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Notes" sheetId="1" state="visible" r:id="rId2"/>
    <sheet name="Step 1 F1x" sheetId="2" state="visible" r:id="rId3"/>
    <sheet name="Step 2 F1x-F2x" sheetId="3" state="visible" r:id="rId4"/>
    <sheet name="Binding-Antibinding" sheetId="4" state="visible" r:id="rId5"/>
    <sheet name="Color Format" sheetId="5" state="visible" r:id="rId6"/>
    <sheet name="Include p-p repulsion" sheetId="6" state="visible" r:id="rId7"/>
    <sheet name="p-p in 3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3">
  <si>
    <t xml:space="preserve">Binding - Antibinding</t>
  </si>
  <si>
    <r>
      <rPr>
        <sz val="14"/>
        <color rgb="FF000000"/>
        <rFont val="Calibri"/>
        <family val="0"/>
      </rPr>
      <t xml:space="preserve">The effect of an electron near two protons (H</t>
    </r>
    <r>
      <rPr>
        <vertAlign val="subscript"/>
        <sz val="14"/>
        <color rgb="FF000000"/>
        <rFont val="Calibri"/>
        <family val="0"/>
      </rPr>
      <t xml:space="preserve">2</t>
    </r>
    <r>
      <rPr>
        <vertAlign val="superscript"/>
        <sz val="14"/>
        <color rgb="FF000000"/>
        <rFont val="Calibri"/>
        <family val="0"/>
      </rPr>
      <t xml:space="preserve">+</t>
    </r>
    <r>
      <rPr>
        <sz val="14"/>
        <color rgb="FF000000"/>
        <rFont val="Calibri"/>
        <family val="0"/>
      </rPr>
      <t xml:space="preserve"> molecule) on ginding of the protons is investigated. In each cell the difference between the horizontal force on the protons is calcuated; if the force on the left proton is to the right and exceeds the force on the right proton (to the right) then the situaion is considered "Binding"; otherwise it's Antibinding. Except in the worksheet "Include p-p repulsion", the repulsion force of the protons is neglected.</t>
    </r>
  </si>
  <si>
    <t xml:space="preserve">Worksheets:</t>
  </si>
  <si>
    <r>
      <rPr>
        <b val="true"/>
        <sz val="12"/>
        <color rgb="FF000000"/>
        <rFont val="Calibri"/>
        <family val="2"/>
      </rPr>
      <t xml:space="preserve">Step 1 F1x</t>
    </r>
    <r>
      <rPr>
        <sz val="12"/>
        <color rgb="FF000000"/>
        <rFont val="Calibri"/>
        <family val="2"/>
      </rPr>
      <t xml:space="preserve">: Find the x-component of the force on the left proton due to the electron</t>
    </r>
  </si>
  <si>
    <r>
      <rPr>
        <b val="true"/>
        <sz val="12"/>
        <color rgb="FF000000"/>
        <rFont val="Calibri"/>
        <family val="2"/>
      </rPr>
      <t xml:space="preserve">Step 2 F1x - F2x</t>
    </r>
    <r>
      <rPr>
        <sz val="12"/>
        <color rgb="FF000000"/>
        <rFont val="Calibri"/>
        <family val="2"/>
      </rPr>
      <t xml:space="preserve">: Find the x-component of the force on the right proton due to the electron and subtract it from F1x.</t>
    </r>
  </si>
  <si>
    <r>
      <rPr>
        <b val="true"/>
        <sz val="12"/>
        <color rgb="FF000000"/>
        <rFont val="Calibri"/>
        <family val="2"/>
      </rPr>
      <t xml:space="preserve">Binding-Antibinding</t>
    </r>
    <r>
      <rPr>
        <sz val="12"/>
        <color rgb="FF000000"/>
        <rFont val="Calibri"/>
        <family val="2"/>
      </rPr>
      <t xml:space="preserve">: Place a "-" in each cell where F1x-F2x&gt; 0 (Binding); place and "X" otherwise(Antibinding) (first, check that the cell is not the location of one of the protons and place an "O" in those cells).</t>
    </r>
  </si>
  <si>
    <r>
      <rPr>
        <b val="true"/>
        <sz val="12"/>
        <color rgb="FF000000"/>
        <rFont val="Calibri"/>
        <family val="2"/>
      </rPr>
      <t xml:space="preserve">Color Format</t>
    </r>
    <r>
      <rPr>
        <sz val="12"/>
        <color rgb="FF000000"/>
        <rFont val="Calibri"/>
        <family val="2"/>
      </rPr>
      <t xml:space="preserve">: Use conditional formatting to make Binding cells blue, the antibinding cells red, and make the proton cells black.</t>
    </r>
  </si>
  <si>
    <r>
      <rPr>
        <b val="true"/>
        <sz val="12"/>
        <color rgb="FF000000"/>
        <rFont val="Calibri"/>
        <family val="2"/>
      </rPr>
      <t xml:space="preserve">Include p-p repulsion</t>
    </r>
    <r>
      <rPr>
        <sz val="12"/>
        <color rgb="FF000000"/>
        <rFont val="Calibri"/>
        <family val="2"/>
      </rPr>
      <t xml:space="preserve">: Same as "Binding =-Antibinding, except that the proton-proton repulsion force is included</t>
    </r>
  </si>
  <si>
    <t xml:space="preserve">x1:</t>
  </si>
  <si>
    <t xml:space="preserve">y1:</t>
  </si>
  <si>
    <t xml:space="preserve">x2:</t>
  </si>
  <si>
    <t xml:space="preserve">y2: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sz val="14"/>
      <color rgb="FF000000"/>
      <name val="Calibri"/>
      <family val="0"/>
    </font>
    <font>
      <vertAlign val="subscript"/>
      <sz val="14"/>
      <color rgb="FF000000"/>
      <name val="Calibri"/>
      <family val="0"/>
    </font>
    <font>
      <vertAlign val="superscript"/>
      <sz val="14"/>
      <color rgb="FF000000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b val="1"/>
        <i val="0"/>
        <color rgb="FF000000"/>
        <sz val="12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DD0806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000000"/>
        <sz val="12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2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B5D4E0"/>
      <rgbColor rgb="FFDD0806"/>
      <rgbColor rgb="FF91AF53"/>
      <rgbColor rgb="FFB6C3DC"/>
      <rgbColor rgb="FFFABC99"/>
      <rgbColor rgb="FFCA7E7D"/>
      <rgbColor rgb="FF7CBBCF"/>
      <rgbColor rgb="FFC15552"/>
      <rgbColor rgb="FF799244"/>
      <rgbColor rgb="FF9B89B3"/>
      <rgbColor rgb="FF69813A"/>
      <rgbColor rgb="FFB34A47"/>
      <rgbColor rgb="FF307688"/>
      <rgbColor rgb="FFC3BAD0"/>
      <rgbColor rgb="FF808080"/>
      <rgbColor rgb="FF9CB0D3"/>
      <rgbColor rgb="FF963D3B"/>
      <rgbColor rgb="FFE7CDCC"/>
      <rgbColor rgb="FFCCDBE7"/>
      <rgbColor rgb="FF8267A2"/>
      <rgbColor rgb="FFF7974C"/>
      <rgbColor rgb="FF3C6494"/>
      <rgbColor rgb="FFCBD0E2"/>
      <rgbColor rgb="FF85A14C"/>
      <rgbColor rgb="FFC27535"/>
      <rgbColor rgb="FFAEC683"/>
      <rgbColor rgb="FF7E9BC8"/>
      <rgbColor rgb="FF6E558B"/>
      <rgbColor rgb="FFAB662D"/>
      <rgbColor rgb="FF3F94AA"/>
      <rgbColor rgb="FFDDB6B5"/>
      <rgbColor rgb="FF46A1B9"/>
      <rgbColor rgb="FFCDDBB8"/>
      <rgbColor rgb="FFDCE6CD"/>
      <rgbColor rgb="FFC0D29F"/>
      <rgbColor rgb="FF9BC9D9"/>
      <rgbColor rgb="FFD59C9B"/>
      <rgbColor rgb="FFB0A4C3"/>
      <rgbColor rgb="FFFBD0BB"/>
      <rgbColor rgb="FF4978B1"/>
      <rgbColor rgb="FF50ACC7"/>
      <rgbColor rgb="FF9CBB5D"/>
      <rgbColor rgb="FFF8AA79"/>
      <rgbColor rgb="FFE78C41"/>
      <rgbColor rgb="FFD8813B"/>
      <rgbColor rgb="FF775D97"/>
      <rgbColor rgb="FF969696"/>
      <rgbColor rgb="FF436FA3"/>
      <rgbColor rgb="FF39869B"/>
      <rgbColor rgb="FF5483BE"/>
      <rgbColor rgb="FF634D7E"/>
      <rgbColor rgb="FF843331"/>
      <rgbColor rgb="FFA54441"/>
      <rgbColor rgb="FF57426F"/>
      <rgbColor rgb="FF33588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16222192139344"/>
          <c:y val="0.0372173681051157"/>
          <c:w val="0.786877848472542"/>
          <c:h val="0.93983859134262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31537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4588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4353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a813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7436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1768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b662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799244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34d7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398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27535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36fa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a64441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5a14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6e558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094a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6813b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1af5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775d9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6a1b9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e78c41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aec683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9db1d2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d49d9c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bed1a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b0a4c2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9cc8d8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f9bb9a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b6c3dc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ddb6b5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cddbb8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c3bad0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b5d4e0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facbb4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cbd4e5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e6cbc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:$CD$4</c:f>
              <c:numCache>
                <c:formatCode>General</c:formatCode>
                <c:ptCount val="81"/>
                <c:pt idx="0">
                  <c:v>-1.9610672058909</c:v>
                </c:pt>
                <c:pt idx="1">
                  <c:v>-1.95857315262943</c:v>
                </c:pt>
                <c:pt idx="2">
                  <c:v>-1.95604894481001</c:v>
                </c:pt>
                <c:pt idx="3">
                  <c:v>-1.95349820580146</c:v>
                </c:pt>
                <c:pt idx="4">
                  <c:v>-1.95092478756099</c:v>
                </c:pt>
                <c:pt idx="5">
                  <c:v>-1.94833276550249</c:v>
                </c:pt>
                <c:pt idx="6">
                  <c:v>-1.94572643188299</c:v>
                </c:pt>
                <c:pt idx="7">
                  <c:v>-1.94311028767814</c:v>
                </c:pt>
                <c:pt idx="8">
                  <c:v>-1.94048903292947</c:v>
                </c:pt>
                <c:pt idx="9">
                  <c:v>-1.93786755555907</c:v>
                </c:pt>
                <c:pt idx="10">
                  <c:v>-1.93525091866063</c:v>
                </c:pt>
                <c:pt idx="11">
                  <c:v>-1.93264434628978</c:v>
                </c:pt>
                <c:pt idx="12">
                  <c:v>-1.93005320779098</c:v>
                </c:pt>
                <c:pt idx="13">
                  <c:v>-1.92748300071243</c:v>
                </c:pt>
                <c:pt idx="14">
                  <c:v>-1.92493933237507</c:v>
                </c:pt>
                <c:pt idx="15">
                  <c:v>-1.92242790017572</c:v>
                </c:pt>
                <c:pt idx="16">
                  <c:v>-1.91995447071818</c:v>
                </c:pt>
                <c:pt idx="17">
                  <c:v>-1.91752485787933</c:v>
                </c:pt>
                <c:pt idx="18">
                  <c:v>-1.91514489992935</c:v>
                </c:pt>
                <c:pt idx="19">
                  <c:v>-1.9128204358369</c:v>
                </c:pt>
                <c:pt idx="20">
                  <c:v>-1.91055728090001</c:v>
                </c:pt>
                <c:pt idx="21">
                  <c:v>-1.90836120185269</c:v>
                </c:pt>
                <c:pt idx="22">
                  <c:v>-1.90623789160472</c:v>
                </c:pt>
                <c:pt idx="23">
                  <c:v>-1.90419294377834</c:v>
                </c:pt>
                <c:pt idx="24">
                  <c:v>-1.90223182721011</c:v>
                </c:pt>
                <c:pt idx="25">
                  <c:v>-1.90035986058933</c:v>
                </c:pt>
                <c:pt idx="26">
                  <c:v>-1.89858218740557</c:v>
                </c:pt>
                <c:pt idx="27">
                  <c:v>-1.89690375137801</c:v>
                </c:pt>
                <c:pt idx="28">
                  <c:v>-1.89532927253713</c:v>
                </c:pt>
                <c:pt idx="29">
                  <c:v>-1.89386322412609</c:v>
                </c:pt>
                <c:pt idx="30">
                  <c:v>-1.89250981048427</c:v>
                </c:pt>
                <c:pt idx="31">
                  <c:v>-1.8912729460691</c:v>
                </c:pt>
                <c:pt idx="32">
                  <c:v>-1.89015623576463</c:v>
                </c:pt>
                <c:pt idx="33">
                  <c:v>-1.88916295661669</c:v>
                </c:pt>
                <c:pt idx="34">
                  <c:v>-1.88829604112407</c:v>
                </c:pt>
                <c:pt idx="35">
                  <c:v>-1.88755806220468</c:v>
                </c:pt>
                <c:pt idx="36">
                  <c:v>-1.88695121994319</c:v>
                </c:pt>
                <c:pt idx="37">
                  <c:v>-1.88647733021444</c:v>
                </c:pt>
                <c:pt idx="38">
                  <c:v>-1.88613781526335</c:v>
                </c:pt>
                <c:pt idx="39">
                  <c:v>-1.88593369630797</c:v>
                </c:pt>
                <c:pt idx="40">
                  <c:v>-1.8858655882182</c:v>
                </c:pt>
                <c:pt idx="41">
                  <c:v>-1.88593369630797</c:v>
                </c:pt>
                <c:pt idx="42">
                  <c:v>-1.88613781526335</c:v>
                </c:pt>
                <c:pt idx="43">
                  <c:v>-1.88647733021444</c:v>
                </c:pt>
                <c:pt idx="44">
                  <c:v>-1.88695121994319</c:v>
                </c:pt>
                <c:pt idx="45">
                  <c:v>-1.88755806220468</c:v>
                </c:pt>
                <c:pt idx="46">
                  <c:v>-1.88829604112407</c:v>
                </c:pt>
                <c:pt idx="47">
                  <c:v>-1.88916295661669</c:v>
                </c:pt>
                <c:pt idx="48">
                  <c:v>-1.89015623576463</c:v>
                </c:pt>
                <c:pt idx="49">
                  <c:v>-1.8912729460691</c:v>
                </c:pt>
                <c:pt idx="50">
                  <c:v>-1.89250981048427</c:v>
                </c:pt>
                <c:pt idx="51">
                  <c:v>-1.89386322412609</c:v>
                </c:pt>
                <c:pt idx="52">
                  <c:v>-1.89532927253713</c:v>
                </c:pt>
                <c:pt idx="53">
                  <c:v>-1.89690375137801</c:v>
                </c:pt>
                <c:pt idx="54">
                  <c:v>-1.89858218740557</c:v>
                </c:pt>
                <c:pt idx="55">
                  <c:v>-1.90035986058933</c:v>
                </c:pt>
                <c:pt idx="56">
                  <c:v>-1.90223182721011</c:v>
                </c:pt>
                <c:pt idx="57">
                  <c:v>-1.90419294377834</c:v>
                </c:pt>
                <c:pt idx="58">
                  <c:v>-1.90623789160472</c:v>
                </c:pt>
                <c:pt idx="59">
                  <c:v>-1.90836120185269</c:v>
                </c:pt>
                <c:pt idx="60">
                  <c:v>-1.91055728090001</c:v>
                </c:pt>
                <c:pt idx="61">
                  <c:v>-1.9128204358369</c:v>
                </c:pt>
                <c:pt idx="62">
                  <c:v>-1.91514489992935</c:v>
                </c:pt>
                <c:pt idx="63">
                  <c:v>-1.91752485787933</c:v>
                </c:pt>
                <c:pt idx="64">
                  <c:v>-1.91995447071818</c:v>
                </c:pt>
                <c:pt idx="65">
                  <c:v>-1.92242790017572</c:v>
                </c:pt>
                <c:pt idx="66">
                  <c:v>-1.92493933237507</c:v>
                </c:pt>
                <c:pt idx="67">
                  <c:v>-1.92748300071243</c:v>
                </c:pt>
                <c:pt idx="68">
                  <c:v>-1.93005320779098</c:v>
                </c:pt>
                <c:pt idx="69">
                  <c:v>-1.93264434628978</c:v>
                </c:pt>
                <c:pt idx="70">
                  <c:v>-1.93525091866063</c:v>
                </c:pt>
                <c:pt idx="71">
                  <c:v>-1.93786755555907</c:v>
                </c:pt>
                <c:pt idx="72">
                  <c:v>-1.94048903292947</c:v>
                </c:pt>
                <c:pt idx="73">
                  <c:v>-1.94311028767814</c:v>
                </c:pt>
                <c:pt idx="74">
                  <c:v>-1.94572643188299</c:v>
                </c:pt>
                <c:pt idx="75">
                  <c:v>-1.94833276550249</c:v>
                </c:pt>
                <c:pt idx="76">
                  <c:v>-1.95092478756099</c:v>
                </c:pt>
                <c:pt idx="77">
                  <c:v>-1.95349820580146</c:v>
                </c:pt>
                <c:pt idx="78">
                  <c:v>-1.95604894481001</c:v>
                </c:pt>
                <c:pt idx="79">
                  <c:v>-1.95857315262943</c:v>
                </c:pt>
                <c:pt idx="80">
                  <c:v>-1.9610672058909</c:v>
                </c:pt>
              </c:numCache>
            </c:numRef>
          </c:val>
        </c:ser>
        <c:ser>
          <c:idx val="1"/>
          <c:order val="1"/>
          <c:spPr>
            <a:solidFill>
              <a:srgbClr val="7d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:$CD$5</c:f>
              <c:numCache>
                <c:formatCode>General</c:formatCode>
                <c:ptCount val="81"/>
                <c:pt idx="0">
                  <c:v>-1.96055240271527</c:v>
                </c:pt>
                <c:pt idx="1">
                  <c:v>-1.95784183894592</c:v>
                </c:pt>
                <c:pt idx="2">
                  <c:v>-1.95509426966699</c:v>
                </c:pt>
                <c:pt idx="3">
                  <c:v>-1.95231364973517</c:v>
                </c:pt>
                <c:pt idx="4">
                  <c:v>-1.94950420496688</c:v>
                </c:pt>
                <c:pt idx="5">
                  <c:v>-1.94667042713359</c:v>
                </c:pt>
                <c:pt idx="6">
                  <c:v>-1.94381706717876</c:v>
                </c:pt>
                <c:pt idx="7">
                  <c:v>-1.94094912661285</c:v>
                </c:pt>
                <c:pt idx="8">
                  <c:v>-1.93807184705754</c:v>
                </c:pt>
                <c:pt idx="9">
                  <c:v>-1.93519069792614</c:v>
                </c:pt>
                <c:pt idx="10">
                  <c:v>-1.932311362244</c:v>
                </c:pt>
                <c:pt idx="11">
                  <c:v>-1.92943972062991</c:v>
                </c:pt>
                <c:pt idx="12">
                  <c:v>-1.92658183347769</c:v>
                </c:pt>
                <c:pt idx="13">
                  <c:v>-1.92374392139509</c:v>
                </c:pt>
                <c:pt idx="14">
                  <c:v>-1.92093234397563</c:v>
                </c:pt>
                <c:pt idx="15">
                  <c:v>-1.91815357699655</c:v>
                </c:pt>
                <c:pt idx="16">
                  <c:v>-1.91541418815388</c:v>
                </c:pt>
                <c:pt idx="17">
                  <c:v>-1.9127208114621</c:v>
                </c:pt>
                <c:pt idx="18">
                  <c:v>-1.91008012046166</c:v>
                </c:pt>
                <c:pt idx="19">
                  <c:v>-1.90749880039202</c:v>
                </c:pt>
                <c:pt idx="20">
                  <c:v>-1.90498351950104</c:v>
                </c:pt>
                <c:pt idx="21">
                  <c:v>-1.90254089967289</c:v>
                </c:pt>
                <c:pt idx="22">
                  <c:v>-1.90017748656638</c:v>
                </c:pt>
                <c:pt idx="23">
                  <c:v>-1.89789971946331</c:v>
                </c:pt>
                <c:pt idx="24">
                  <c:v>-1.89571390103235</c:v>
                </c:pt>
                <c:pt idx="25">
                  <c:v>-1.89362616721768</c:v>
                </c:pt>
                <c:pt idx="26">
                  <c:v>-1.89164245746323</c:v>
                </c:pt>
                <c:pt idx="27">
                  <c:v>-1.88976848548321</c:v>
                </c:pt>
                <c:pt idx="28">
                  <c:v>-1.88800971078698</c:v>
                </c:pt>
                <c:pt idx="29">
                  <c:v>-1.88637131116236</c:v>
                </c:pt>
                <c:pt idx="30">
                  <c:v>-1.88485815631487</c:v>
                </c:pt>
                <c:pt idx="31">
                  <c:v>-1.88347478285293</c:v>
                </c:pt>
                <c:pt idx="32">
                  <c:v>-1.8822253707992</c:v>
                </c:pt>
                <c:pt idx="33">
                  <c:v>-1.88111372179736</c:v>
                </c:pt>
                <c:pt idx="34">
                  <c:v>-1.88014323917116</c:v>
                </c:pt>
                <c:pt idx="35">
                  <c:v>-1.87931690997939</c:v>
                </c:pt>
                <c:pt idx="36">
                  <c:v>-1.87863728919529</c:v>
                </c:pt>
                <c:pt idx="37">
                  <c:v>-1.87810648612389</c:v>
                </c:pt>
                <c:pt idx="38">
                  <c:v>-1.87772615315443</c:v>
                </c:pt>
                <c:pt idx="39">
                  <c:v>-1.87749747692808</c:v>
                </c:pt>
                <c:pt idx="40">
                  <c:v>-1.87742117198386</c:v>
                </c:pt>
                <c:pt idx="41">
                  <c:v>-1.87749747692808</c:v>
                </c:pt>
                <c:pt idx="42">
                  <c:v>-1.87772615315443</c:v>
                </c:pt>
                <c:pt idx="43">
                  <c:v>-1.87810648612389</c:v>
                </c:pt>
                <c:pt idx="44">
                  <c:v>-1.87863728919529</c:v>
                </c:pt>
                <c:pt idx="45">
                  <c:v>-1.87931690997939</c:v>
                </c:pt>
                <c:pt idx="46">
                  <c:v>-1.88014323917116</c:v>
                </c:pt>
                <c:pt idx="47">
                  <c:v>-1.88111372179736</c:v>
                </c:pt>
                <c:pt idx="48">
                  <c:v>-1.8822253707992</c:v>
                </c:pt>
                <c:pt idx="49">
                  <c:v>-1.88347478285293</c:v>
                </c:pt>
                <c:pt idx="50">
                  <c:v>-1.88485815631487</c:v>
                </c:pt>
                <c:pt idx="51">
                  <c:v>-1.88637131116236</c:v>
                </c:pt>
                <c:pt idx="52">
                  <c:v>-1.88800971078698</c:v>
                </c:pt>
                <c:pt idx="53">
                  <c:v>-1.88976848548321</c:v>
                </c:pt>
                <c:pt idx="54">
                  <c:v>-1.89164245746323</c:v>
                </c:pt>
                <c:pt idx="55">
                  <c:v>-1.89362616721768</c:v>
                </c:pt>
                <c:pt idx="56">
                  <c:v>-1.89571390103235</c:v>
                </c:pt>
                <c:pt idx="57">
                  <c:v>-1.89789971946331</c:v>
                </c:pt>
                <c:pt idx="58">
                  <c:v>-1.90017748656638</c:v>
                </c:pt>
                <c:pt idx="59">
                  <c:v>-1.90254089967289</c:v>
                </c:pt>
                <c:pt idx="60">
                  <c:v>-1.90498351950104</c:v>
                </c:pt>
                <c:pt idx="61">
                  <c:v>-1.90749880039202</c:v>
                </c:pt>
                <c:pt idx="62">
                  <c:v>-1.91008012046166</c:v>
                </c:pt>
                <c:pt idx="63">
                  <c:v>-1.9127208114621</c:v>
                </c:pt>
                <c:pt idx="64">
                  <c:v>-1.91541418815388</c:v>
                </c:pt>
                <c:pt idx="65">
                  <c:v>-1.91815357699655</c:v>
                </c:pt>
                <c:pt idx="66">
                  <c:v>-1.92093234397563</c:v>
                </c:pt>
                <c:pt idx="67">
                  <c:v>-1.92374392139509</c:v>
                </c:pt>
                <c:pt idx="68">
                  <c:v>-1.92658183347769</c:v>
                </c:pt>
                <c:pt idx="69">
                  <c:v>-1.92943972062991</c:v>
                </c:pt>
                <c:pt idx="70">
                  <c:v>-1.932311362244</c:v>
                </c:pt>
                <c:pt idx="71">
                  <c:v>-1.93519069792614</c:v>
                </c:pt>
                <c:pt idx="72">
                  <c:v>-1.93807184705754</c:v>
                </c:pt>
                <c:pt idx="73">
                  <c:v>-1.94094912661285</c:v>
                </c:pt>
                <c:pt idx="74">
                  <c:v>-1.94381706717876</c:v>
                </c:pt>
                <c:pt idx="75">
                  <c:v>-1.94667042713359</c:v>
                </c:pt>
                <c:pt idx="76">
                  <c:v>-1.94950420496688</c:v>
                </c:pt>
                <c:pt idx="77">
                  <c:v>-1.95231364973517</c:v>
                </c:pt>
                <c:pt idx="78">
                  <c:v>-1.95509426966699</c:v>
                </c:pt>
                <c:pt idx="79">
                  <c:v>-1.95784183894592</c:v>
                </c:pt>
                <c:pt idx="80">
                  <c:v>-1.96055240271527</c:v>
                </c:pt>
              </c:numCache>
            </c:numRef>
          </c:val>
        </c:ser>
        <c:ser>
          <c:idx val="2"/>
          <c:order val="2"/>
          <c:spPr>
            <a:solidFill>
              <a:srgbClr val="647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:$CD$6</c:f>
              <c:numCache>
                <c:formatCode>General</c:formatCode>
                <c:ptCount val="81"/>
                <c:pt idx="0">
                  <c:v>-1.96018956037524</c:v>
                </c:pt>
                <c:pt idx="1">
                  <c:v>-1.957241944612</c:v>
                </c:pt>
                <c:pt idx="2">
                  <c:v>-1.95424918034566</c:v>
                </c:pt>
                <c:pt idx="3">
                  <c:v>-1.95121557571884</c:v>
                </c:pt>
                <c:pt idx="4">
                  <c:v>-1.94814576030172</c:v>
                </c:pt>
                <c:pt idx="5">
                  <c:v>-1.94504468045109</c:v>
                </c:pt>
                <c:pt idx="6">
                  <c:v>-1.94191759253197</c:v>
                </c:pt>
                <c:pt idx="7">
                  <c:v>-1.93877005393824</c:v>
                </c:pt>
                <c:pt idx="8">
                  <c:v>-1.93560791186724</c:v>
                </c:pt>
                <c:pt idx="9">
                  <c:v>-1.93243728982271</c:v>
                </c:pt>
                <c:pt idx="10">
                  <c:v>-1.92926457184146</c:v>
                </c:pt>
                <c:pt idx="11">
                  <c:v>-1.92609638446101</c:v>
                </c:pt>
                <c:pt idx="12">
                  <c:v>-1.92293957646819</c:v>
                </c:pt>
                <c:pt idx="13">
                  <c:v>-1.91980119649161</c:v>
                </c:pt>
                <c:pt idx="14">
                  <c:v>-1.91668846852426</c:v>
                </c:pt>
                <c:pt idx="15">
                  <c:v>-1.91360876548534</c:v>
                </c:pt>
                <c:pt idx="16">
                  <c:v>-1.91056958095245</c:v>
                </c:pt>
                <c:pt idx="17">
                  <c:v>-1.90757849921721</c:v>
                </c:pt>
                <c:pt idx="18">
                  <c:v>-1.90464316383675</c:v>
                </c:pt>
                <c:pt idx="19">
                  <c:v>-1.90177124487271</c:v>
                </c:pt>
                <c:pt idx="20">
                  <c:v>-1.89897040502546</c:v>
                </c:pt>
                <c:pt idx="21">
                  <c:v>-1.89624826488632</c:v>
                </c:pt>
                <c:pt idx="22">
                  <c:v>-1.89361236754242</c:v>
                </c:pt>
                <c:pt idx="23">
                  <c:v>-1.89107014277898</c:v>
                </c:pt>
                <c:pt idx="24">
                  <c:v>-1.88862887113085</c:v>
                </c:pt>
                <c:pt idx="25">
                  <c:v>-1.88629564803979</c:v>
                </c:pt>
                <c:pt idx="26">
                  <c:v>-1.88407734837606</c:v>
                </c:pt>
                <c:pt idx="27">
                  <c:v>-1.88198059158209</c:v>
                </c:pt>
                <c:pt idx="28">
                  <c:v>-1.8800117076929</c:v>
                </c:pt>
                <c:pt idx="29">
                  <c:v>-1.87817670448223</c:v>
                </c:pt>
                <c:pt idx="30">
                  <c:v>-1.87648123597546</c:v>
                </c:pt>
                <c:pt idx="31">
                  <c:v>-1.87493057256023</c:v>
                </c:pt>
                <c:pt idx="32">
                  <c:v>-1.87352957291361</c:v>
                </c:pt>
                <c:pt idx="33">
                  <c:v>-1.87228265795104</c:v>
                </c:pt>
                <c:pt idx="34">
                  <c:v>-1.87119378698654</c:v>
                </c:pt>
                <c:pt idx="35">
                  <c:v>-1.87026643627725</c:v>
                </c:pt>
                <c:pt idx="36">
                  <c:v>-1.86950358010739</c:v>
                </c:pt>
                <c:pt idx="37">
                  <c:v>-1.86890767454759</c:v>
                </c:pt>
                <c:pt idx="38">
                  <c:v>-1.86848064400631</c:v>
                </c:pt>
                <c:pt idx="39">
                  <c:v>-1.8682238706692</c:v>
                </c:pt>
                <c:pt idx="40">
                  <c:v>-1.86813818690174</c:v>
                </c:pt>
                <c:pt idx="41">
                  <c:v>-1.8682238706692</c:v>
                </c:pt>
                <c:pt idx="42">
                  <c:v>-1.86848064400631</c:v>
                </c:pt>
                <c:pt idx="43">
                  <c:v>-1.86890767454759</c:v>
                </c:pt>
                <c:pt idx="44">
                  <c:v>-1.86950358010739</c:v>
                </c:pt>
                <c:pt idx="45">
                  <c:v>-1.87026643627725</c:v>
                </c:pt>
                <c:pt idx="46">
                  <c:v>-1.87119378698654</c:v>
                </c:pt>
                <c:pt idx="47">
                  <c:v>-1.87228265795104</c:v>
                </c:pt>
                <c:pt idx="48">
                  <c:v>-1.87352957291361</c:v>
                </c:pt>
                <c:pt idx="49">
                  <c:v>-1.87493057256023</c:v>
                </c:pt>
                <c:pt idx="50">
                  <c:v>-1.87648123597546</c:v>
                </c:pt>
                <c:pt idx="51">
                  <c:v>-1.87817670448223</c:v>
                </c:pt>
                <c:pt idx="52">
                  <c:v>-1.8800117076929</c:v>
                </c:pt>
                <c:pt idx="53">
                  <c:v>-1.88198059158209</c:v>
                </c:pt>
                <c:pt idx="54">
                  <c:v>-1.88407734837606</c:v>
                </c:pt>
                <c:pt idx="55">
                  <c:v>-1.88629564803979</c:v>
                </c:pt>
                <c:pt idx="56">
                  <c:v>-1.88862887113085</c:v>
                </c:pt>
                <c:pt idx="57">
                  <c:v>-1.89107014277898</c:v>
                </c:pt>
                <c:pt idx="58">
                  <c:v>-1.89361236754242</c:v>
                </c:pt>
                <c:pt idx="59">
                  <c:v>-1.89624826488632</c:v>
                </c:pt>
                <c:pt idx="60">
                  <c:v>-1.89897040502546</c:v>
                </c:pt>
                <c:pt idx="61">
                  <c:v>-1.90177124487271</c:v>
                </c:pt>
                <c:pt idx="62">
                  <c:v>-1.90464316383675</c:v>
                </c:pt>
                <c:pt idx="63">
                  <c:v>-1.90757849921721</c:v>
                </c:pt>
                <c:pt idx="64">
                  <c:v>-1.91056958095245</c:v>
                </c:pt>
                <c:pt idx="65">
                  <c:v>-1.91360876548534</c:v>
                </c:pt>
                <c:pt idx="66">
                  <c:v>-1.91668846852426</c:v>
                </c:pt>
                <c:pt idx="67">
                  <c:v>-1.91980119649161</c:v>
                </c:pt>
                <c:pt idx="68">
                  <c:v>-1.92293957646819</c:v>
                </c:pt>
                <c:pt idx="69">
                  <c:v>-1.92609638446101</c:v>
                </c:pt>
                <c:pt idx="70">
                  <c:v>-1.92926457184146</c:v>
                </c:pt>
                <c:pt idx="71">
                  <c:v>-1.93243728982271</c:v>
                </c:pt>
                <c:pt idx="72">
                  <c:v>-1.93560791186724</c:v>
                </c:pt>
                <c:pt idx="73">
                  <c:v>-1.93877005393824</c:v>
                </c:pt>
                <c:pt idx="74">
                  <c:v>-1.94191759253197</c:v>
                </c:pt>
                <c:pt idx="75">
                  <c:v>-1.94504468045109</c:v>
                </c:pt>
                <c:pt idx="76">
                  <c:v>-1.94814576030172</c:v>
                </c:pt>
                <c:pt idx="77">
                  <c:v>-1.95121557571884</c:v>
                </c:pt>
                <c:pt idx="78">
                  <c:v>-1.95424918034566</c:v>
                </c:pt>
                <c:pt idx="79">
                  <c:v>-1.957241944612</c:v>
                </c:pt>
                <c:pt idx="80">
                  <c:v>-1.96018956037524</c:v>
                </c:pt>
              </c:numCache>
            </c:numRef>
          </c:val>
        </c:ser>
        <c:ser>
          <c:idx val="3"/>
          <c:order val="3"/>
          <c:spPr>
            <a:solidFill>
              <a:srgbClr val="523f6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:$CD$7</c:f>
              <c:numCache>
                <c:formatCode>General</c:formatCode>
                <c:ptCount val="81"/>
                <c:pt idx="0">
                  <c:v>-1.96001675300151</c:v>
                </c:pt>
                <c:pt idx="1">
                  <c:v>-1.95680961214777</c:v>
                </c:pt>
                <c:pt idx="2">
                  <c:v>-1.95354764590261</c:v>
                </c:pt>
                <c:pt idx="3">
                  <c:v>-1.95023553542719</c:v>
                </c:pt>
                <c:pt idx="4">
                  <c:v>-1.94687834349006</c:v>
                </c:pt>
                <c:pt idx="5">
                  <c:v>-1.94348151052626</c:v>
                </c:pt>
                <c:pt idx="6">
                  <c:v>-1.94005084812317</c:v>
                </c:pt>
                <c:pt idx="7">
                  <c:v>-1.93659252984267</c:v>
                </c:pt>
                <c:pt idx="8">
                  <c:v>-1.93311307931131</c:v>
                </c:pt>
                <c:pt idx="9">
                  <c:v>-1.92961935553498</c:v>
                </c:pt>
                <c:pt idx="10">
                  <c:v>-1.9261185354205</c:v>
                </c:pt>
                <c:pt idx="11">
                  <c:v>-1.92261809351466</c:v>
                </c:pt>
                <c:pt idx="12">
                  <c:v>-1.91912577899962</c:v>
                </c:pt>
                <c:pt idx="13">
                  <c:v>-1.91564959001338</c:v>
                </c:pt>
                <c:pt idx="14">
                  <c:v>-1.91219774539342</c:v>
                </c:pt>
                <c:pt idx="15">
                  <c:v>-1.90877865397121</c:v>
                </c:pt>
                <c:pt idx="16">
                  <c:v>-1.90540088157374</c:v>
                </c:pt>
                <c:pt idx="17">
                  <c:v>-1.90207311591592</c:v>
                </c:pt>
                <c:pt idx="18">
                  <c:v>-1.89880412959338</c:v>
                </c:pt>
                <c:pt idx="19">
                  <c:v>-1.89560274140902</c:v>
                </c:pt>
                <c:pt idx="20">
                  <c:v>-1.89247777628819</c:v>
                </c:pt>
                <c:pt idx="21">
                  <c:v>-1.88943802405567</c:v>
                </c:pt>
                <c:pt idx="22">
                  <c:v>-1.88649219736352</c:v>
                </c:pt>
                <c:pt idx="23">
                  <c:v>-1.88364888907116</c:v>
                </c:pt>
                <c:pt idx="24">
                  <c:v>-1.88091652938784</c:v>
                </c:pt>
                <c:pt idx="25">
                  <c:v>-1.87830334309356</c:v>
                </c:pt>
                <c:pt idx="26">
                  <c:v>-1.8758173071564</c:v>
                </c:pt>
                <c:pt idx="27">
                  <c:v>-1.87346610906293</c:v>
                </c:pt>
                <c:pt idx="28">
                  <c:v>-1.87125710617415</c:v>
                </c:pt>
                <c:pt idx="29">
                  <c:v>-1.86919728641149</c:v>
                </c:pt>
                <c:pt idx="30">
                  <c:v>-1.86729323056716</c:v>
                </c:pt>
                <c:pt idx="31">
                  <c:v>-1.8655510765199</c:v>
                </c:pt>
                <c:pt idx="32">
                  <c:v>-1.86397648562195</c:v>
                </c:pt>
                <c:pt idx="33">
                  <c:v>-1.86257461150519</c:v>
                </c:pt>
                <c:pt idx="34">
                  <c:v>-1.86135007153557</c:v>
                </c:pt>
                <c:pt idx="35">
                  <c:v>-1.8603069211235</c:v>
                </c:pt>
                <c:pt idx="36">
                  <c:v>-1.85944863107651</c:v>
                </c:pt>
                <c:pt idx="37">
                  <c:v>-1.85877806815664</c:v>
                </c:pt>
                <c:pt idx="38">
                  <c:v>-1.8582974789817</c:v>
                </c:pt>
                <c:pt idx="39">
                  <c:v>-1.85800847738465</c:v>
                </c:pt>
                <c:pt idx="40">
                  <c:v>-1.85791203532048</c:v>
                </c:pt>
                <c:pt idx="41">
                  <c:v>-1.85800847738465</c:v>
                </c:pt>
                <c:pt idx="42">
                  <c:v>-1.8582974789817</c:v>
                </c:pt>
                <c:pt idx="43">
                  <c:v>-1.85877806815664</c:v>
                </c:pt>
                <c:pt idx="44">
                  <c:v>-1.85944863107651</c:v>
                </c:pt>
                <c:pt idx="45">
                  <c:v>-1.8603069211235</c:v>
                </c:pt>
                <c:pt idx="46">
                  <c:v>-1.86135007153557</c:v>
                </c:pt>
                <c:pt idx="47">
                  <c:v>-1.86257461150519</c:v>
                </c:pt>
                <c:pt idx="48">
                  <c:v>-1.86397648562195</c:v>
                </c:pt>
                <c:pt idx="49">
                  <c:v>-1.8655510765199</c:v>
                </c:pt>
                <c:pt idx="50">
                  <c:v>-1.86729323056716</c:v>
                </c:pt>
                <c:pt idx="51">
                  <c:v>-1.86919728641149</c:v>
                </c:pt>
                <c:pt idx="52">
                  <c:v>-1.87125710617415</c:v>
                </c:pt>
                <c:pt idx="53">
                  <c:v>-1.87346610906293</c:v>
                </c:pt>
                <c:pt idx="54">
                  <c:v>-1.8758173071564</c:v>
                </c:pt>
                <c:pt idx="55">
                  <c:v>-1.87830334309356</c:v>
                </c:pt>
                <c:pt idx="56">
                  <c:v>-1.88091652938784</c:v>
                </c:pt>
                <c:pt idx="57">
                  <c:v>-1.88364888907116</c:v>
                </c:pt>
                <c:pt idx="58">
                  <c:v>-1.88649219736352</c:v>
                </c:pt>
                <c:pt idx="59">
                  <c:v>-1.88943802405567</c:v>
                </c:pt>
                <c:pt idx="60">
                  <c:v>-1.89247777628819</c:v>
                </c:pt>
                <c:pt idx="61">
                  <c:v>-1.89560274140902</c:v>
                </c:pt>
                <c:pt idx="62">
                  <c:v>-1.89880412959338</c:v>
                </c:pt>
                <c:pt idx="63">
                  <c:v>-1.90207311591592</c:v>
                </c:pt>
                <c:pt idx="64">
                  <c:v>-1.90540088157374</c:v>
                </c:pt>
                <c:pt idx="65">
                  <c:v>-1.90877865397121</c:v>
                </c:pt>
                <c:pt idx="66">
                  <c:v>-1.91219774539342</c:v>
                </c:pt>
                <c:pt idx="67">
                  <c:v>-1.91564959001338</c:v>
                </c:pt>
                <c:pt idx="68">
                  <c:v>-1.91912577899962</c:v>
                </c:pt>
                <c:pt idx="69">
                  <c:v>-1.92261809351466</c:v>
                </c:pt>
                <c:pt idx="70">
                  <c:v>-1.9261185354205</c:v>
                </c:pt>
                <c:pt idx="71">
                  <c:v>-1.92961935553498</c:v>
                </c:pt>
                <c:pt idx="72">
                  <c:v>-1.93311307931131</c:v>
                </c:pt>
                <c:pt idx="73">
                  <c:v>-1.93659252984267</c:v>
                </c:pt>
                <c:pt idx="74">
                  <c:v>-1.94005084812317</c:v>
                </c:pt>
                <c:pt idx="75">
                  <c:v>-1.94348151052626</c:v>
                </c:pt>
                <c:pt idx="76">
                  <c:v>-1.94687834349006</c:v>
                </c:pt>
                <c:pt idx="77">
                  <c:v>-1.95023553542719</c:v>
                </c:pt>
                <c:pt idx="78">
                  <c:v>-1.95354764590261</c:v>
                </c:pt>
                <c:pt idx="79">
                  <c:v>-1.95680961214777</c:v>
                </c:pt>
                <c:pt idx="80">
                  <c:v>-1.96001675300151</c:v>
                </c:pt>
              </c:numCache>
            </c:numRef>
          </c:val>
        </c:ser>
        <c:ser>
          <c:idx val="4"/>
          <c:order val="4"/>
          <c:spPr>
            <a:solidFill>
              <a:srgbClr val="2e70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:$CD$8</c:f>
              <c:numCache>
                <c:formatCode>General</c:formatCode>
                <c:ptCount val="81"/>
                <c:pt idx="0">
                  <c:v>-1.96007960591837</c:v>
                </c:pt>
                <c:pt idx="1">
                  <c:v>-1.95658840142783</c:v>
                </c:pt>
                <c:pt idx="2">
                  <c:v>-1.95303087212264</c:v>
                </c:pt>
                <c:pt idx="3">
                  <c:v>-1.94941208818024</c:v>
                </c:pt>
                <c:pt idx="4">
                  <c:v>-1.94573757322999</c:v>
                </c:pt>
                <c:pt idx="5">
                  <c:v>-1.94201330158425</c:v>
                </c:pt>
                <c:pt idx="6">
                  <c:v>-1.9382456923669</c:v>
                </c:pt>
                <c:pt idx="7">
                  <c:v>-1.93444160041141</c:v>
                </c:pt>
                <c:pt idx="8">
                  <c:v>-1.93060830382799</c:v>
                </c:pt>
                <c:pt idx="9">
                  <c:v>-1.92675348817037</c:v>
                </c:pt>
                <c:pt idx="10">
                  <c:v>-1.92288522716575</c:v>
                </c:pt>
                <c:pt idx="11">
                  <c:v>-1.91901196000651</c:v>
                </c:pt>
                <c:pt idx="12">
                  <c:v>-1.91514246523944</c:v>
                </c:pt>
                <c:pt idx="13">
                  <c:v>-1.91128583132584</c:v>
                </c:pt>
                <c:pt idx="14">
                  <c:v>-1.90745142398399</c:v>
                </c:pt>
                <c:pt idx="15">
                  <c:v>-1.90364885046378</c:v>
                </c:pt>
                <c:pt idx="16">
                  <c:v>-1.89988792094</c:v>
                </c:pt>
                <c:pt idx="17">
                  <c:v>-1.8961786072468</c:v>
                </c:pt>
                <c:pt idx="18">
                  <c:v>-1.89253099920888</c:v>
                </c:pt>
                <c:pt idx="19">
                  <c:v>-1.88895525885606</c:v>
                </c:pt>
                <c:pt idx="20">
                  <c:v>-1.88546157283523</c:v>
                </c:pt>
                <c:pt idx="21">
                  <c:v>-1.88206010335755</c:v>
                </c:pt>
                <c:pt idx="22">
                  <c:v>-1.87876093803878</c:v>
                </c:pt>
                <c:pt idx="23">
                  <c:v>-1.87557403900591</c:v>
                </c:pt>
                <c:pt idx="24">
                  <c:v>-1.87250919165462</c:v>
                </c:pt>
                <c:pt idx="25">
                  <c:v>-1.86957595344833</c:v>
                </c:pt>
                <c:pt idx="26">
                  <c:v>-1.86678360315208</c:v>
                </c:pt>
                <c:pt idx="27">
                  <c:v>-1.86414109089155</c:v>
                </c:pt>
                <c:pt idx="28">
                  <c:v>-1.86165698942154</c:v>
                </c:pt>
                <c:pt idx="29">
                  <c:v>-1.8593394469773</c:v>
                </c:pt>
                <c:pt idx="30">
                  <c:v>-1.85719614206843</c:v>
                </c:pt>
                <c:pt idx="31">
                  <c:v>-1.85523424055738</c:v>
                </c:pt>
                <c:pt idx="32">
                  <c:v>-1.85346035534503</c:v>
                </c:pt>
                <c:pt idx="33">
                  <c:v>-1.85188050896267</c:v>
                </c:pt>
                <c:pt idx="34">
                  <c:v>-1.85050009934596</c:v>
                </c:pt>
                <c:pt idx="35">
                  <c:v>-1.8493238690397</c:v>
                </c:pt>
                <c:pt idx="36">
                  <c:v>-1.8483558780552</c:v>
                </c:pt>
                <c:pt idx="37">
                  <c:v>-1.84759948057383</c:v>
                </c:pt>
                <c:pt idx="38">
                  <c:v>-1.84705730566099</c:v>
                </c:pt>
                <c:pt idx="39">
                  <c:v>-1.84673124212551</c:v>
                </c:pt>
                <c:pt idx="40">
                  <c:v>-1.84662242762975</c:v>
                </c:pt>
                <c:pt idx="41">
                  <c:v>-1.84673124212551</c:v>
                </c:pt>
                <c:pt idx="42">
                  <c:v>-1.84705730566099</c:v>
                </c:pt>
                <c:pt idx="43">
                  <c:v>-1.84759948057383</c:v>
                </c:pt>
                <c:pt idx="44">
                  <c:v>-1.8483558780552</c:v>
                </c:pt>
                <c:pt idx="45">
                  <c:v>-1.8493238690397</c:v>
                </c:pt>
                <c:pt idx="46">
                  <c:v>-1.85050009934596</c:v>
                </c:pt>
                <c:pt idx="47">
                  <c:v>-1.85188050896267</c:v>
                </c:pt>
                <c:pt idx="48">
                  <c:v>-1.85346035534503</c:v>
                </c:pt>
                <c:pt idx="49">
                  <c:v>-1.85523424055738</c:v>
                </c:pt>
                <c:pt idx="50">
                  <c:v>-1.85719614206843</c:v>
                </c:pt>
                <c:pt idx="51">
                  <c:v>-1.8593394469773</c:v>
                </c:pt>
                <c:pt idx="52">
                  <c:v>-1.86165698942154</c:v>
                </c:pt>
                <c:pt idx="53">
                  <c:v>-1.86414109089155</c:v>
                </c:pt>
                <c:pt idx="54">
                  <c:v>-1.86678360315208</c:v>
                </c:pt>
                <c:pt idx="55">
                  <c:v>-1.86957595344833</c:v>
                </c:pt>
                <c:pt idx="56">
                  <c:v>-1.87250919165462</c:v>
                </c:pt>
                <c:pt idx="57">
                  <c:v>-1.87557403900591</c:v>
                </c:pt>
                <c:pt idx="58">
                  <c:v>-1.87876093803878</c:v>
                </c:pt>
                <c:pt idx="59">
                  <c:v>-1.88206010335755</c:v>
                </c:pt>
                <c:pt idx="60">
                  <c:v>-1.88546157283523</c:v>
                </c:pt>
                <c:pt idx="61">
                  <c:v>-1.88895525885606</c:v>
                </c:pt>
                <c:pt idx="62">
                  <c:v>-1.89253099920888</c:v>
                </c:pt>
                <c:pt idx="63">
                  <c:v>-1.8961786072468</c:v>
                </c:pt>
                <c:pt idx="64">
                  <c:v>-1.89988792094</c:v>
                </c:pt>
                <c:pt idx="65">
                  <c:v>-1.90364885046378</c:v>
                </c:pt>
                <c:pt idx="66">
                  <c:v>-1.90745142398399</c:v>
                </c:pt>
                <c:pt idx="67">
                  <c:v>-1.91128583132584</c:v>
                </c:pt>
                <c:pt idx="68">
                  <c:v>-1.91514246523944</c:v>
                </c:pt>
                <c:pt idx="69">
                  <c:v>-1.91901196000651</c:v>
                </c:pt>
                <c:pt idx="70">
                  <c:v>-1.92288522716575</c:v>
                </c:pt>
                <c:pt idx="71">
                  <c:v>-1.92675348817037</c:v>
                </c:pt>
                <c:pt idx="72">
                  <c:v>-1.93060830382799</c:v>
                </c:pt>
                <c:pt idx="73">
                  <c:v>-1.93444160041141</c:v>
                </c:pt>
                <c:pt idx="74">
                  <c:v>-1.9382456923669</c:v>
                </c:pt>
                <c:pt idx="75">
                  <c:v>-1.94201330158425</c:v>
                </c:pt>
                <c:pt idx="76">
                  <c:v>-1.94573757322999</c:v>
                </c:pt>
                <c:pt idx="77">
                  <c:v>-1.94941208818024</c:v>
                </c:pt>
                <c:pt idx="78">
                  <c:v>-1.95303087212264</c:v>
                </c:pt>
                <c:pt idx="79">
                  <c:v>-1.95658840142783</c:v>
                </c:pt>
                <c:pt idx="80">
                  <c:v>-1.96007960591837</c:v>
                </c:pt>
              </c:numCache>
            </c:numRef>
          </c:val>
        </c:ser>
        <c:ser>
          <c:idx val="5"/>
          <c:order val="5"/>
          <c:spPr>
            <a:solidFill>
              <a:srgbClr val="a261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9:$CD$9</c:f>
              <c:numCache>
                <c:formatCode>General</c:formatCode>
                <c:ptCount val="81"/>
                <c:pt idx="0">
                  <c:v>-1.96043277452825</c:v>
                </c:pt>
                <c:pt idx="1">
                  <c:v>-1.95663077967711</c:v>
                </c:pt>
                <c:pt idx="2">
                  <c:v>-1.9527487931766</c:v>
                </c:pt>
                <c:pt idx="3">
                  <c:v>-1.94879228415012</c:v>
                </c:pt>
                <c:pt idx="4">
                  <c:v>-1.94476726104449</c:v>
                </c:pt>
                <c:pt idx="5">
                  <c:v>-1.94068027069055</c:v>
                </c:pt>
                <c:pt idx="6">
                  <c:v>-1.93653839361712</c:v>
                </c:pt>
                <c:pt idx="7">
                  <c:v>-1.93234923543861</c:v>
                </c:pt>
                <c:pt idx="8">
                  <c:v>-1.92812091417122</c:v>
                </c:pt>
                <c:pt idx="9">
                  <c:v>-1.9238620433711</c:v>
                </c:pt>
                <c:pt idx="10">
                  <c:v>-1.91958171102965</c:v>
                </c:pt>
                <c:pt idx="11">
                  <c:v>-1.91528945420654</c:v>
                </c:pt>
                <c:pt idx="12">
                  <c:v>-1.91099522942819</c:v>
                </c:pt>
                <c:pt idx="13">
                  <c:v>-1.9067093789283</c:v>
                </c:pt>
                <c:pt idx="14">
                  <c:v>-1.90244259285692</c:v>
                </c:pt>
                <c:pt idx="15">
                  <c:v>-1.89820586763373</c:v>
                </c:pt>
                <c:pt idx="16">
                  <c:v>-1.89401046066976</c:v>
                </c:pt>
                <c:pt idx="17">
                  <c:v>-1.88986784172823</c:v>
                </c:pt>
                <c:pt idx="18">
                  <c:v>-1.88578964123882</c:v>
                </c:pt>
                <c:pt idx="19">
                  <c:v>-1.8817875959196</c:v>
                </c:pt>
                <c:pt idx="20">
                  <c:v>-1.87787349209678</c:v>
                </c:pt>
                <c:pt idx="21">
                  <c:v>-1.87405910714295</c:v>
                </c:pt>
                <c:pt idx="22">
                  <c:v>-1.87035614948001</c:v>
                </c:pt>
                <c:pt idx="23">
                  <c:v>-1.86677619761232</c:v>
                </c:pt>
                <c:pt idx="24">
                  <c:v>-1.8633306386692</c:v>
                </c:pt>
                <c:pt idx="25">
                  <c:v>-1.86003060694346</c:v>
                </c:pt>
                <c:pt idx="26">
                  <c:v>-1.85688692291378</c:v>
                </c:pt>
                <c:pt idx="27">
                  <c:v>-1.85391003323476</c:v>
                </c:pt>
                <c:pt idx="28">
                  <c:v>-1.85110995216848</c:v>
                </c:pt>
                <c:pt idx="29">
                  <c:v>-1.84849620491656</c:v>
                </c:pt>
                <c:pt idx="30">
                  <c:v>-1.84607777329257</c:v>
                </c:pt>
                <c:pt idx="31">
                  <c:v>-1.84386304415134</c:v>
                </c:pt>
                <c:pt idx="32">
                  <c:v>-1.84185976096515</c:v>
                </c:pt>
                <c:pt idx="33">
                  <c:v>-1.84007497890743</c:v>
                </c:pt>
                <c:pt idx="34">
                  <c:v>-1.83851502377364</c:v>
                </c:pt>
                <c:pt idx="35">
                  <c:v>-1.83718545503531</c:v>
                </c:pt>
                <c:pt idx="36">
                  <c:v>-1.83609103328995</c:v>
                </c:pt>
                <c:pt idx="37">
                  <c:v>-1.83523569233419</c:v>
                </c:pt>
                <c:pt idx="38">
                  <c:v>-1.83462251605277</c:v>
                </c:pt>
                <c:pt idx="39">
                  <c:v>-1.83425372028061</c:v>
                </c:pt>
                <c:pt idx="40">
                  <c:v>-1.83413063976007</c:v>
                </c:pt>
                <c:pt idx="41">
                  <c:v>-1.83425372028061</c:v>
                </c:pt>
                <c:pt idx="42">
                  <c:v>-1.83462251605277</c:v>
                </c:pt>
                <c:pt idx="43">
                  <c:v>-1.83523569233419</c:v>
                </c:pt>
                <c:pt idx="44">
                  <c:v>-1.83609103328995</c:v>
                </c:pt>
                <c:pt idx="45">
                  <c:v>-1.83718545503531</c:v>
                </c:pt>
                <c:pt idx="46">
                  <c:v>-1.83851502377364</c:v>
                </c:pt>
                <c:pt idx="47">
                  <c:v>-1.84007497890743</c:v>
                </c:pt>
                <c:pt idx="48">
                  <c:v>-1.84185976096515</c:v>
                </c:pt>
                <c:pt idx="49">
                  <c:v>-1.84386304415134</c:v>
                </c:pt>
                <c:pt idx="50">
                  <c:v>-1.84607777329257</c:v>
                </c:pt>
                <c:pt idx="51">
                  <c:v>-1.84849620491656</c:v>
                </c:pt>
                <c:pt idx="52">
                  <c:v>-1.85110995216848</c:v>
                </c:pt>
                <c:pt idx="53">
                  <c:v>-1.85391003323476</c:v>
                </c:pt>
                <c:pt idx="54">
                  <c:v>-1.85688692291378</c:v>
                </c:pt>
                <c:pt idx="55">
                  <c:v>-1.86003060694346</c:v>
                </c:pt>
                <c:pt idx="56">
                  <c:v>-1.8633306386692</c:v>
                </c:pt>
                <c:pt idx="57">
                  <c:v>-1.86677619761232</c:v>
                </c:pt>
                <c:pt idx="58">
                  <c:v>-1.87035614948001</c:v>
                </c:pt>
                <c:pt idx="59">
                  <c:v>-1.87405910714295</c:v>
                </c:pt>
                <c:pt idx="60">
                  <c:v>-1.87787349209678</c:v>
                </c:pt>
                <c:pt idx="61">
                  <c:v>-1.8817875959196</c:v>
                </c:pt>
                <c:pt idx="62">
                  <c:v>-1.88578964123882</c:v>
                </c:pt>
                <c:pt idx="63">
                  <c:v>-1.88986784172823</c:v>
                </c:pt>
                <c:pt idx="64">
                  <c:v>-1.89401046066976</c:v>
                </c:pt>
                <c:pt idx="65">
                  <c:v>-1.89820586763373</c:v>
                </c:pt>
                <c:pt idx="66">
                  <c:v>-1.90244259285692</c:v>
                </c:pt>
                <c:pt idx="67">
                  <c:v>-1.9067093789283</c:v>
                </c:pt>
                <c:pt idx="68">
                  <c:v>-1.91099522942819</c:v>
                </c:pt>
                <c:pt idx="69">
                  <c:v>-1.91528945420654</c:v>
                </c:pt>
                <c:pt idx="70">
                  <c:v>-1.91958171102965</c:v>
                </c:pt>
                <c:pt idx="71">
                  <c:v>-1.9238620433711</c:v>
                </c:pt>
                <c:pt idx="72">
                  <c:v>-1.92812091417122</c:v>
                </c:pt>
                <c:pt idx="73">
                  <c:v>-1.93234923543861</c:v>
                </c:pt>
                <c:pt idx="74">
                  <c:v>-1.93653839361712</c:v>
                </c:pt>
                <c:pt idx="75">
                  <c:v>-1.94068027069055</c:v>
                </c:pt>
                <c:pt idx="76">
                  <c:v>-1.94476726104449</c:v>
                </c:pt>
                <c:pt idx="77">
                  <c:v>-1.94879228415012</c:v>
                </c:pt>
                <c:pt idx="78">
                  <c:v>-1.9527487931766</c:v>
                </c:pt>
                <c:pt idx="79">
                  <c:v>-1.95663077967711</c:v>
                </c:pt>
                <c:pt idx="80">
                  <c:v>-1.96043277452825</c:v>
                </c:pt>
              </c:numCache>
            </c:numRef>
          </c:val>
        </c:ser>
        <c:ser>
          <c:idx val="6"/>
          <c:order val="6"/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0:$CD$10</c:f>
              <c:numCache>
                <c:formatCode>General</c:formatCode>
                <c:ptCount val="81"/>
                <c:pt idx="0">
                  <c:v>-1.96114172376415</c:v>
                </c:pt>
                <c:pt idx="1">
                  <c:v>-1.95699992205583</c:v>
                </c:pt>
                <c:pt idx="2">
                  <c:v>-1.95276188190568</c:v>
                </c:pt>
                <c:pt idx="3">
                  <c:v>-1.94843347200645</c:v>
                </c:pt>
                <c:pt idx="4">
                  <c:v>-1.94402120313284</c:v>
                </c:pt>
                <c:pt idx="5">
                  <c:v>-1.93953222994295</c:v>
                </c:pt>
                <c:pt idx="6">
                  <c:v>-1.93497434824816</c:v>
                </c:pt>
                <c:pt idx="7">
                  <c:v>-1.93035598750058</c:v>
                </c:pt>
                <c:pt idx="8">
                  <c:v>-1.92568619829009</c:v>
                </c:pt>
                <c:pt idx="9">
                  <c:v>-1.92097463469144</c:v>
                </c:pt>
                <c:pt idx="10">
                  <c:v>-1.91623153135526</c:v>
                </c:pt>
                <c:pt idx="11">
                  <c:v>-1.9114676752952</c:v>
                </c:pt>
                <c:pt idx="12">
                  <c:v>-1.90669437238433</c:v>
                </c:pt>
                <c:pt idx="13">
                  <c:v>-1.90192340863816</c:v>
                </c:pt>
                <c:pt idx="14">
                  <c:v>-1.89716700642609</c:v>
                </c:pt>
                <c:pt idx="15">
                  <c:v>-1.89243777581866</c:v>
                </c:pt>
                <c:pt idx="16">
                  <c:v>-1.88774866134104</c:v>
                </c:pt>
                <c:pt idx="17">
                  <c:v>-1.8831128844649</c:v>
                </c:pt>
                <c:pt idx="18">
                  <c:v>-1.87854388222796</c:v>
                </c:pt>
                <c:pt idx="19">
                  <c:v>-1.874055242423</c:v>
                </c:pt>
                <c:pt idx="20">
                  <c:v>-1.86966063584489</c:v>
                </c:pt>
                <c:pt idx="21">
                  <c:v>-1.86537374612399</c:v>
                </c:pt>
                <c:pt idx="22">
                  <c:v>-1.86120819770668</c:v>
                </c:pt>
                <c:pt idx="23">
                  <c:v>-1.85717748256823</c:v>
                </c:pt>
                <c:pt idx="24">
                  <c:v>-1.85329488625949</c:v>
                </c:pt>
                <c:pt idx="25">
                  <c:v>-1.84957341389701</c:v>
                </c:pt>
                <c:pt idx="26">
                  <c:v>-1.84602571670596</c:v>
                </c:pt>
                <c:pt idx="27">
                  <c:v>-1.8426640197176</c:v>
                </c:pt>
                <c:pt idx="28">
                  <c:v>-1.83950005120813</c:v>
                </c:pt>
                <c:pt idx="29">
                  <c:v>-1.83654497444415</c:v>
                </c:pt>
                <c:pt idx="30">
                  <c:v>-1.8338093222732</c:v>
                </c:pt>
                <c:pt idx="31">
                  <c:v>-1.83130293506566</c:v>
                </c:pt>
                <c:pt idx="32">
                  <c:v>-1.82903490247901</c:v>
                </c:pt>
                <c:pt idx="33">
                  <c:v>-1.82701350947637</c:v>
                </c:pt>
                <c:pt idx="34">
                  <c:v>-1.82524618699077</c:v>
                </c:pt>
                <c:pt idx="35">
                  <c:v>-1.82373946758464</c:v>
                </c:pt>
                <c:pt idx="36">
                  <c:v>-1.82249894641108</c:v>
                </c:pt>
                <c:pt idx="37">
                  <c:v>-1.82152924774114</c:v>
                </c:pt>
                <c:pt idx="38">
                  <c:v>-1.82083399727868</c:v>
                </c:pt>
                <c:pt idx="39">
                  <c:v>-1.82041580044283</c:v>
                </c:pt>
                <c:pt idx="40">
                  <c:v>-1.82027622675697</c:v>
                </c:pt>
                <c:pt idx="41">
                  <c:v>-1.82041580044283</c:v>
                </c:pt>
                <c:pt idx="42">
                  <c:v>-1.82083399727868</c:v>
                </c:pt>
                <c:pt idx="43">
                  <c:v>-1.82152924774114</c:v>
                </c:pt>
                <c:pt idx="44">
                  <c:v>-1.82249894641108</c:v>
                </c:pt>
                <c:pt idx="45">
                  <c:v>-1.82373946758464</c:v>
                </c:pt>
                <c:pt idx="46">
                  <c:v>-1.82524618699077</c:v>
                </c:pt>
                <c:pt idx="47">
                  <c:v>-1.82701350947637</c:v>
                </c:pt>
                <c:pt idx="48">
                  <c:v>-1.82903490247901</c:v>
                </c:pt>
                <c:pt idx="49">
                  <c:v>-1.83130293506566</c:v>
                </c:pt>
                <c:pt idx="50">
                  <c:v>-1.8338093222732</c:v>
                </c:pt>
                <c:pt idx="51">
                  <c:v>-1.83654497444415</c:v>
                </c:pt>
                <c:pt idx="52">
                  <c:v>-1.83950005120813</c:v>
                </c:pt>
                <c:pt idx="53">
                  <c:v>-1.8426640197176</c:v>
                </c:pt>
                <c:pt idx="54">
                  <c:v>-1.84602571670596</c:v>
                </c:pt>
                <c:pt idx="55">
                  <c:v>-1.84957341389701</c:v>
                </c:pt>
                <c:pt idx="56">
                  <c:v>-1.85329488625949</c:v>
                </c:pt>
                <c:pt idx="57">
                  <c:v>-1.85717748256823</c:v>
                </c:pt>
                <c:pt idx="58">
                  <c:v>-1.86120819770668</c:v>
                </c:pt>
                <c:pt idx="59">
                  <c:v>-1.86537374612399</c:v>
                </c:pt>
                <c:pt idx="60">
                  <c:v>-1.86966063584489</c:v>
                </c:pt>
                <c:pt idx="61">
                  <c:v>-1.874055242423</c:v>
                </c:pt>
                <c:pt idx="62">
                  <c:v>-1.87854388222796</c:v>
                </c:pt>
                <c:pt idx="63">
                  <c:v>-1.8831128844649</c:v>
                </c:pt>
                <c:pt idx="64">
                  <c:v>-1.88774866134104</c:v>
                </c:pt>
                <c:pt idx="65">
                  <c:v>-1.89243777581866</c:v>
                </c:pt>
                <c:pt idx="66">
                  <c:v>-1.89716700642609</c:v>
                </c:pt>
                <c:pt idx="67">
                  <c:v>-1.90192340863816</c:v>
                </c:pt>
                <c:pt idx="68">
                  <c:v>-1.90669437238433</c:v>
                </c:pt>
                <c:pt idx="69">
                  <c:v>-1.9114676752952</c:v>
                </c:pt>
                <c:pt idx="70">
                  <c:v>-1.91623153135526</c:v>
                </c:pt>
                <c:pt idx="71">
                  <c:v>-1.92097463469144</c:v>
                </c:pt>
                <c:pt idx="72">
                  <c:v>-1.92568619829009</c:v>
                </c:pt>
                <c:pt idx="73">
                  <c:v>-1.93035598750058</c:v>
                </c:pt>
                <c:pt idx="74">
                  <c:v>-1.93497434824816</c:v>
                </c:pt>
                <c:pt idx="75">
                  <c:v>-1.93953222994295</c:v>
                </c:pt>
                <c:pt idx="76">
                  <c:v>-1.94402120313284</c:v>
                </c:pt>
                <c:pt idx="77">
                  <c:v>-1.94843347200645</c:v>
                </c:pt>
                <c:pt idx="78">
                  <c:v>-1.95276188190568</c:v>
                </c:pt>
                <c:pt idx="79">
                  <c:v>-1.95699992205583</c:v>
                </c:pt>
                <c:pt idx="80">
                  <c:v>-1.96114172376415</c:v>
                </c:pt>
              </c:numCache>
            </c:numRef>
          </c:val>
        </c:ser>
        <c:ser>
          <c:idx val="7"/>
          <c:order val="7"/>
          <c:spPr>
            <a:solidFill>
              <a:srgbClr val="8a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1:$CD$11</c:f>
              <c:numCache>
                <c:formatCode>General</c:formatCode>
                <c:ptCount val="81"/>
                <c:pt idx="0">
                  <c:v>-1.96228487245976</c:v>
                </c:pt>
                <c:pt idx="1">
                  <c:v>-1.95777189134478</c:v>
                </c:pt>
                <c:pt idx="2">
                  <c:v>-1.9531433509829</c:v>
                </c:pt>
                <c:pt idx="3">
                  <c:v>-1.94840550647987</c:v>
                </c:pt>
                <c:pt idx="4">
                  <c:v>-1.94356537813242</c:v>
                </c:pt>
                <c:pt idx="5">
                  <c:v>-1.93863075722998</c:v>
                </c:pt>
                <c:pt idx="6">
                  <c:v>-1.93361020636763</c:v>
                </c:pt>
                <c:pt idx="7">
                  <c:v>-1.92851305392071</c:v>
                </c:pt>
                <c:pt idx="8">
                  <c:v>-1.92334938238469</c:v>
                </c:pt>
                <c:pt idx="9">
                  <c:v>-1.91813001034523</c:v>
                </c:pt>
                <c:pt idx="10">
                  <c:v>-1.91286646791187</c:v>
                </c:pt>
                <c:pt idx="11">
                  <c:v>-1.90757096552411</c:v>
                </c:pt>
                <c:pt idx="12">
                  <c:v>-1.90225635611835</c:v>
                </c:pt>
                <c:pt idx="13">
                  <c:v>-1.8969360907283</c:v>
                </c:pt>
                <c:pt idx="14">
                  <c:v>-1.8916241676772</c:v>
                </c:pt>
                <c:pt idx="15">
                  <c:v>-1.88633507560607</c:v>
                </c:pt>
                <c:pt idx="16">
                  <c:v>-1.88108373066727</c:v>
                </c:pt>
                <c:pt idx="17">
                  <c:v>-1.87588540829354</c:v>
                </c:pt>
                <c:pt idx="18">
                  <c:v>-1.87075567002934</c:v>
                </c:pt>
                <c:pt idx="19">
                  <c:v>-1.86571028598062</c:v>
                </c:pt>
                <c:pt idx="20">
                  <c:v>-1.86076515350078</c:v>
                </c:pt>
                <c:pt idx="21">
                  <c:v>-1.85593621278258</c:v>
                </c:pt>
                <c:pt idx="22">
                  <c:v>-1.8512393600673</c:v>
                </c:pt>
                <c:pt idx="23">
                  <c:v>-1.84669035921336</c:v>
                </c:pt>
                <c:pt idx="24">
                  <c:v>-1.84230475238574</c:v>
                </c:pt>
                <c:pt idx="25">
                  <c:v>-1.83809777063543</c:v>
                </c:pt>
                <c:pt idx="26">
                  <c:v>-1.83408424513524</c:v>
                </c:pt>
                <c:pt idx="27">
                  <c:v>-1.8302785198244</c:v>
                </c:pt>
                <c:pt idx="28">
                  <c:v>-1.82669436619159</c:v>
                </c:pt>
                <c:pt idx="29">
                  <c:v>-1.82334490089433</c:v>
                </c:pt>
                <c:pt idx="30">
                  <c:v>-1.82024250687393</c:v>
                </c:pt>
                <c:pt idx="31">
                  <c:v>-1.81739875858072</c:v>
                </c:pt>
                <c:pt idx="32">
                  <c:v>-1.81482435187544</c:v>
                </c:pt>
                <c:pt idx="33">
                  <c:v>-1.81252903912072</c:v>
                </c:pt>
                <c:pt idx="34">
                  <c:v>-1.81052156992298</c:v>
                </c:pt>
                <c:pt idx="35">
                  <c:v>-1.80880963793095</c:v>
                </c:pt>
                <c:pt idx="36">
                  <c:v>-1.80739983404334</c:v>
                </c:pt>
                <c:pt idx="37">
                  <c:v>-1.80629760632559</c:v>
                </c:pt>
                <c:pt idx="38">
                  <c:v>-1.80550722688475</c:v>
                </c:pt>
                <c:pt idx="39">
                  <c:v>-1.80503176590263</c:v>
                </c:pt>
                <c:pt idx="40">
                  <c:v>-1.80487307298041</c:v>
                </c:pt>
                <c:pt idx="41">
                  <c:v>-1.80503176590263</c:v>
                </c:pt>
                <c:pt idx="42">
                  <c:v>-1.80550722688475</c:v>
                </c:pt>
                <c:pt idx="43">
                  <c:v>-1.80629760632559</c:v>
                </c:pt>
                <c:pt idx="44">
                  <c:v>-1.80739983404334</c:v>
                </c:pt>
                <c:pt idx="45">
                  <c:v>-1.80880963793095</c:v>
                </c:pt>
                <c:pt idx="46">
                  <c:v>-1.81052156992298</c:v>
                </c:pt>
                <c:pt idx="47">
                  <c:v>-1.81252903912072</c:v>
                </c:pt>
                <c:pt idx="48">
                  <c:v>-1.81482435187544</c:v>
                </c:pt>
                <c:pt idx="49">
                  <c:v>-1.81739875858072</c:v>
                </c:pt>
                <c:pt idx="50">
                  <c:v>-1.82024250687393</c:v>
                </c:pt>
                <c:pt idx="51">
                  <c:v>-1.82334490089433</c:v>
                </c:pt>
                <c:pt idx="52">
                  <c:v>-1.82669436619159</c:v>
                </c:pt>
                <c:pt idx="53">
                  <c:v>-1.8302785198244</c:v>
                </c:pt>
                <c:pt idx="54">
                  <c:v>-1.83408424513524</c:v>
                </c:pt>
                <c:pt idx="55">
                  <c:v>-1.83809777063543</c:v>
                </c:pt>
                <c:pt idx="56">
                  <c:v>-1.84230475238574</c:v>
                </c:pt>
                <c:pt idx="57">
                  <c:v>-1.84669035921336</c:v>
                </c:pt>
                <c:pt idx="58">
                  <c:v>-1.8512393600673</c:v>
                </c:pt>
                <c:pt idx="59">
                  <c:v>-1.85593621278258</c:v>
                </c:pt>
                <c:pt idx="60">
                  <c:v>-1.86076515350078</c:v>
                </c:pt>
                <c:pt idx="61">
                  <c:v>-1.86571028598062</c:v>
                </c:pt>
                <c:pt idx="62">
                  <c:v>-1.87075567002934</c:v>
                </c:pt>
                <c:pt idx="63">
                  <c:v>-1.87588540829354</c:v>
                </c:pt>
                <c:pt idx="64">
                  <c:v>-1.88108373066727</c:v>
                </c:pt>
                <c:pt idx="65">
                  <c:v>-1.88633507560607</c:v>
                </c:pt>
                <c:pt idx="66">
                  <c:v>-1.8916241676772</c:v>
                </c:pt>
                <c:pt idx="67">
                  <c:v>-1.8969360907283</c:v>
                </c:pt>
                <c:pt idx="68">
                  <c:v>-1.90225635611835</c:v>
                </c:pt>
                <c:pt idx="69">
                  <c:v>-1.90757096552411</c:v>
                </c:pt>
                <c:pt idx="70">
                  <c:v>-1.91286646791187</c:v>
                </c:pt>
                <c:pt idx="71">
                  <c:v>-1.91813001034523</c:v>
                </c:pt>
                <c:pt idx="72">
                  <c:v>-1.92334938238469</c:v>
                </c:pt>
                <c:pt idx="73">
                  <c:v>-1.92851305392071</c:v>
                </c:pt>
                <c:pt idx="74">
                  <c:v>-1.93361020636763</c:v>
                </c:pt>
                <c:pt idx="75">
                  <c:v>-1.93863075722998</c:v>
                </c:pt>
                <c:pt idx="76">
                  <c:v>-1.94356537813242</c:v>
                </c:pt>
                <c:pt idx="77">
                  <c:v>-1.94840550647987</c:v>
                </c:pt>
                <c:pt idx="78">
                  <c:v>-1.9531433509829</c:v>
                </c:pt>
                <c:pt idx="79">
                  <c:v>-1.95777189134478</c:v>
                </c:pt>
                <c:pt idx="80">
                  <c:v>-1.96228487245976</c:v>
                </c:pt>
              </c:numCache>
            </c:numRef>
          </c:val>
        </c:ser>
        <c:ser>
          <c:idx val="8"/>
          <c:order val="8"/>
          <c:spPr>
            <a:solidFill>
              <a:srgbClr val="6e86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2:$CD$12</c:f>
              <c:numCache>
                <c:formatCode>General</c:formatCode>
                <c:ptCount val="81"/>
                <c:pt idx="0">
                  <c:v>-1.96395618150409</c:v>
                </c:pt>
                <c:pt idx="1">
                  <c:v>-1.95903828132678</c:v>
                </c:pt>
                <c:pt idx="2">
                  <c:v>-1.95398183477319</c:v>
                </c:pt>
                <c:pt idx="3">
                  <c:v>-1.94879345026244</c:v>
                </c:pt>
                <c:pt idx="4">
                  <c:v>-1.94348064905663</c:v>
                </c:pt>
                <c:pt idx="5">
                  <c:v>-1.9380518768016</c:v>
                </c:pt>
                <c:pt idx="6">
                  <c:v>-1.93251650841111</c:v>
                </c:pt>
                <c:pt idx="7">
                  <c:v>-1.92688484580768</c:v>
                </c:pt>
                <c:pt idx="8">
                  <c:v>-1.92116810809882</c:v>
                </c:pt>
                <c:pt idx="9">
                  <c:v>-1.9153784138454</c:v>
                </c:pt>
                <c:pt idx="10">
                  <c:v>-1.90952875516715</c:v>
                </c:pt>
                <c:pt idx="11">
                  <c:v>-1.90363296352805</c:v>
                </c:pt>
                <c:pt idx="12">
                  <c:v>-1.8977056671497</c:v>
                </c:pt>
                <c:pt idx="13">
                  <c:v>-1.89176224011196</c:v>
                </c:pt>
                <c:pt idx="14">
                  <c:v>-1.88581874331446</c:v>
                </c:pt>
                <c:pt idx="15">
                  <c:v>-1.87989185758786</c:v>
                </c:pt>
                <c:pt idx="16">
                  <c:v>-1.87399880935764</c:v>
                </c:pt>
                <c:pt idx="17">
                  <c:v>-1.86815728937229</c:v>
                </c:pt>
                <c:pt idx="18">
                  <c:v>-1.8623853651103</c:v>
                </c:pt>
                <c:pt idx="19">
                  <c:v>-1.85670138757368</c:v>
                </c:pt>
                <c:pt idx="20">
                  <c:v>-1.85112389325753</c:v>
                </c:pt>
                <c:pt idx="21">
                  <c:v>-1.84567150215357</c:v>
                </c:pt>
                <c:pt idx="22">
                  <c:v>-1.84036281269984</c:v>
                </c:pt>
                <c:pt idx="23">
                  <c:v>-1.83521629462702</c:v>
                </c:pt>
                <c:pt idx="24">
                  <c:v>-1.83025018067422</c:v>
                </c:pt>
                <c:pt idx="25">
                  <c:v>-1.8254823581538</c:v>
                </c:pt>
                <c:pt idx="26">
                  <c:v>-1.82093026133557</c:v>
                </c:pt>
                <c:pt idx="27">
                  <c:v>-1.81661076559785</c:v>
                </c:pt>
                <c:pt idx="28">
                  <c:v>-1.81254008425657</c:v>
                </c:pt>
                <c:pt idx="29">
                  <c:v>-1.80873366893617</c:v>
                </c:pt>
                <c:pt idx="30">
                  <c:v>-1.80520611429002</c:v>
                </c:pt>
                <c:pt idx="31">
                  <c:v>-1.80197106781424</c:v>
                </c:pt>
                <c:pt idx="32">
                  <c:v>-1.79904114543083</c:v>
                </c:pt>
                <c:pt idx="33">
                  <c:v>-1.79642785344509</c:v>
                </c:pt>
                <c:pt idx="34">
                  <c:v>-1.79414151741055</c:v>
                </c:pt>
                <c:pt idx="35">
                  <c:v>-1.79219121836427</c:v>
                </c:pt>
                <c:pt idx="36">
                  <c:v>-1.79058473682684</c:v>
                </c:pt>
                <c:pt idx="37">
                  <c:v>-1.78932850489689</c:v>
                </c:pt>
                <c:pt idx="38">
                  <c:v>-1.78842756670912</c:v>
                </c:pt>
                <c:pt idx="39">
                  <c:v>-1.78788554746835</c:v>
                </c:pt>
                <c:pt idx="40">
                  <c:v>-1.78770463121997</c:v>
                </c:pt>
                <c:pt idx="41">
                  <c:v>-1.78788554746835</c:v>
                </c:pt>
                <c:pt idx="42">
                  <c:v>-1.78842756670912</c:v>
                </c:pt>
                <c:pt idx="43">
                  <c:v>-1.78932850489689</c:v>
                </c:pt>
                <c:pt idx="44">
                  <c:v>-1.79058473682684</c:v>
                </c:pt>
                <c:pt idx="45">
                  <c:v>-1.79219121836427</c:v>
                </c:pt>
                <c:pt idx="46">
                  <c:v>-1.79414151741055</c:v>
                </c:pt>
                <c:pt idx="47">
                  <c:v>-1.79642785344509</c:v>
                </c:pt>
                <c:pt idx="48">
                  <c:v>-1.79904114543083</c:v>
                </c:pt>
                <c:pt idx="49">
                  <c:v>-1.80197106781424</c:v>
                </c:pt>
                <c:pt idx="50">
                  <c:v>-1.80520611429002</c:v>
                </c:pt>
                <c:pt idx="51">
                  <c:v>-1.80873366893617</c:v>
                </c:pt>
                <c:pt idx="52">
                  <c:v>-1.81254008425657</c:v>
                </c:pt>
                <c:pt idx="53">
                  <c:v>-1.81661076559785</c:v>
                </c:pt>
                <c:pt idx="54">
                  <c:v>-1.82093026133557</c:v>
                </c:pt>
                <c:pt idx="55">
                  <c:v>-1.8254823581538</c:v>
                </c:pt>
                <c:pt idx="56">
                  <c:v>-1.83025018067422</c:v>
                </c:pt>
                <c:pt idx="57">
                  <c:v>-1.83521629462702</c:v>
                </c:pt>
                <c:pt idx="58">
                  <c:v>-1.84036281269984</c:v>
                </c:pt>
                <c:pt idx="59">
                  <c:v>-1.84567150215357</c:v>
                </c:pt>
                <c:pt idx="60">
                  <c:v>-1.85112389325753</c:v>
                </c:pt>
                <c:pt idx="61">
                  <c:v>-1.85670138757368</c:v>
                </c:pt>
                <c:pt idx="62">
                  <c:v>-1.8623853651103</c:v>
                </c:pt>
                <c:pt idx="63">
                  <c:v>-1.86815728937229</c:v>
                </c:pt>
                <c:pt idx="64">
                  <c:v>-1.87399880935764</c:v>
                </c:pt>
                <c:pt idx="65">
                  <c:v>-1.87989185758786</c:v>
                </c:pt>
                <c:pt idx="66">
                  <c:v>-1.88581874331446</c:v>
                </c:pt>
                <c:pt idx="67">
                  <c:v>-1.89176224011196</c:v>
                </c:pt>
                <c:pt idx="68">
                  <c:v>-1.8977056671497</c:v>
                </c:pt>
                <c:pt idx="69">
                  <c:v>-1.90363296352805</c:v>
                </c:pt>
                <c:pt idx="70">
                  <c:v>-1.90952875516715</c:v>
                </c:pt>
                <c:pt idx="71">
                  <c:v>-1.9153784138454</c:v>
                </c:pt>
                <c:pt idx="72">
                  <c:v>-1.92116810809882</c:v>
                </c:pt>
                <c:pt idx="73">
                  <c:v>-1.92688484580768</c:v>
                </c:pt>
                <c:pt idx="74">
                  <c:v>-1.93251650841111</c:v>
                </c:pt>
                <c:pt idx="75">
                  <c:v>-1.9380518768016</c:v>
                </c:pt>
                <c:pt idx="76">
                  <c:v>-1.94348064905663</c:v>
                </c:pt>
                <c:pt idx="77">
                  <c:v>-1.94879345026244</c:v>
                </c:pt>
                <c:pt idx="78">
                  <c:v>-1.95398183477319</c:v>
                </c:pt>
                <c:pt idx="79">
                  <c:v>-1.95903828132678</c:v>
                </c:pt>
                <c:pt idx="80">
                  <c:v>-1.96395618150409</c:v>
                </c:pt>
              </c:numCache>
            </c:numRef>
          </c:val>
        </c:ser>
        <c:ser>
          <c:idx val="9"/>
          <c:order val="9"/>
          <c:spPr>
            <a:solidFill>
              <a:srgbClr val="5b46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3:$CD$13</c:f>
              <c:numCache>
                <c:formatCode>General</c:formatCode>
                <c:ptCount val="81"/>
                <c:pt idx="0">
                  <c:v>-1.96626828255394</c:v>
                </c:pt>
                <c:pt idx="1">
                  <c:v>-1.96090942853384</c:v>
                </c:pt>
                <c:pt idx="2">
                  <c:v>-1.95538466386475</c:v>
                </c:pt>
                <c:pt idx="3">
                  <c:v>-1.94970088875353</c:v>
                </c:pt>
                <c:pt idx="4">
                  <c:v>-1.94386609351317</c:v>
                </c:pt>
                <c:pt idx="5">
                  <c:v>-1.93788937824349</c:v>
                </c:pt>
                <c:pt idx="6">
                  <c:v>-1.93178096443197</c:v>
                </c:pt>
                <c:pt idx="7">
                  <c:v>-1.92555219779543</c:v>
                </c:pt>
                <c:pt idx="8">
                  <c:v>-1.91921554176464</c:v>
                </c:pt>
                <c:pt idx="9">
                  <c:v>-1.91278456111275</c:v>
                </c:pt>
                <c:pt idx="10">
                  <c:v>-1.90627389534254</c:v>
                </c:pt>
                <c:pt idx="11">
                  <c:v>-1.89969922157564</c:v>
                </c:pt>
                <c:pt idx="12">
                  <c:v>-1.89307720682663</c:v>
                </c:pt>
                <c:pt idx="13">
                  <c:v>-1.88642544969345</c:v>
                </c:pt>
                <c:pt idx="14">
                  <c:v>-1.87976241164974</c:v>
                </c:pt>
                <c:pt idx="15">
                  <c:v>-1.87310733828074</c:v>
                </c:pt>
                <c:pt idx="16">
                  <c:v>-1.86648017095903</c:v>
                </c:pt>
                <c:pt idx="17">
                  <c:v>-1.85990144960495</c:v>
                </c:pt>
                <c:pt idx="18">
                  <c:v>-1.85339220731604</c:v>
                </c:pt>
                <c:pt idx="19">
                  <c:v>-1.84697385777634</c:v>
                </c:pt>
                <c:pt idx="20">
                  <c:v>-1.84066807646669</c:v>
                </c:pt>
                <c:pt idx="21">
                  <c:v>-1.83449667678851</c:v>
                </c:pt>
                <c:pt idx="22">
                  <c:v>-1.8284814822843</c:v>
                </c:pt>
                <c:pt idx="23">
                  <c:v>-1.82264419618618</c:v>
                </c:pt>
                <c:pt idx="24">
                  <c:v>-1.81700626954929</c:v>
                </c:pt>
                <c:pt idx="25">
                  <c:v>-1.81158876922947</c:v>
                </c:pt>
                <c:pt idx="26">
                  <c:v>-1.80641224694569</c:v>
                </c:pt>
                <c:pt idx="27">
                  <c:v>-1.80149661062835</c:v>
                </c:pt>
                <c:pt idx="28">
                  <c:v>-1.79686099919799</c:v>
                </c:pt>
                <c:pt idx="29">
                  <c:v>-1.79252366184686</c:v>
                </c:pt>
                <c:pt idx="30">
                  <c:v>-1.78850184281225</c:v>
                </c:pt>
                <c:pt idx="31">
                  <c:v>-1.78481167253861</c:v>
                </c:pt>
                <c:pt idx="32">
                  <c:v>-1.78146806602836</c:v>
                </c:pt>
                <c:pt idx="33">
                  <c:v>-1.77848462908267</c:v>
                </c:pt>
                <c:pt idx="34">
                  <c:v>-1.77587357303625</c:v>
                </c:pt>
                <c:pt idx="35">
                  <c:v>-1.77364563849682</c:v>
                </c:pt>
                <c:pt idx="36">
                  <c:v>-1.77181002851228</c:v>
                </c:pt>
                <c:pt idx="37">
                  <c:v>-1.77037435150894</c:v>
                </c:pt>
                <c:pt idx="38">
                  <c:v>-1.76934457427216</c:v>
                </c:pt>
                <c:pt idx="39">
                  <c:v>-1.76872498517747</c:v>
                </c:pt>
                <c:pt idx="40">
                  <c:v>-1.7685181678245</c:v>
                </c:pt>
                <c:pt idx="41">
                  <c:v>-1.76872498517747</c:v>
                </c:pt>
                <c:pt idx="42">
                  <c:v>-1.76934457427216</c:v>
                </c:pt>
                <c:pt idx="43">
                  <c:v>-1.77037435150894</c:v>
                </c:pt>
                <c:pt idx="44">
                  <c:v>-1.77181002851228</c:v>
                </c:pt>
                <c:pt idx="45">
                  <c:v>-1.77364563849682</c:v>
                </c:pt>
                <c:pt idx="46">
                  <c:v>-1.77587357303625</c:v>
                </c:pt>
                <c:pt idx="47">
                  <c:v>-1.77848462908267</c:v>
                </c:pt>
                <c:pt idx="48">
                  <c:v>-1.78146806602836</c:v>
                </c:pt>
                <c:pt idx="49">
                  <c:v>-1.78481167253861</c:v>
                </c:pt>
                <c:pt idx="50">
                  <c:v>-1.78850184281225</c:v>
                </c:pt>
                <c:pt idx="51">
                  <c:v>-1.79252366184686</c:v>
                </c:pt>
                <c:pt idx="52">
                  <c:v>-1.79686099919799</c:v>
                </c:pt>
                <c:pt idx="53">
                  <c:v>-1.80149661062835</c:v>
                </c:pt>
                <c:pt idx="54">
                  <c:v>-1.80641224694569</c:v>
                </c:pt>
                <c:pt idx="55">
                  <c:v>-1.81158876922947</c:v>
                </c:pt>
                <c:pt idx="56">
                  <c:v>-1.81700626954929</c:v>
                </c:pt>
                <c:pt idx="57">
                  <c:v>-1.82264419618618</c:v>
                </c:pt>
                <c:pt idx="58">
                  <c:v>-1.8284814822843</c:v>
                </c:pt>
                <c:pt idx="59">
                  <c:v>-1.83449667678851</c:v>
                </c:pt>
                <c:pt idx="60">
                  <c:v>-1.84066807646669</c:v>
                </c:pt>
                <c:pt idx="61">
                  <c:v>-1.84697385777634</c:v>
                </c:pt>
                <c:pt idx="62">
                  <c:v>-1.85339220731604</c:v>
                </c:pt>
                <c:pt idx="63">
                  <c:v>-1.85990144960495</c:v>
                </c:pt>
                <c:pt idx="64">
                  <c:v>-1.86648017095903</c:v>
                </c:pt>
                <c:pt idx="65">
                  <c:v>-1.87310733828074</c:v>
                </c:pt>
                <c:pt idx="66">
                  <c:v>-1.87976241164974</c:v>
                </c:pt>
                <c:pt idx="67">
                  <c:v>-1.88642544969345</c:v>
                </c:pt>
                <c:pt idx="68">
                  <c:v>-1.89307720682663</c:v>
                </c:pt>
                <c:pt idx="69">
                  <c:v>-1.89969922157564</c:v>
                </c:pt>
                <c:pt idx="70">
                  <c:v>-1.90627389534254</c:v>
                </c:pt>
                <c:pt idx="71">
                  <c:v>-1.91278456111275</c:v>
                </c:pt>
                <c:pt idx="72">
                  <c:v>-1.91921554176464</c:v>
                </c:pt>
                <c:pt idx="73">
                  <c:v>-1.92555219779543</c:v>
                </c:pt>
                <c:pt idx="74">
                  <c:v>-1.93178096443197</c:v>
                </c:pt>
                <c:pt idx="75">
                  <c:v>-1.93788937824349</c:v>
                </c:pt>
                <c:pt idx="76">
                  <c:v>-1.94386609351317</c:v>
                </c:pt>
                <c:pt idx="77">
                  <c:v>-1.94970088875353</c:v>
                </c:pt>
                <c:pt idx="78">
                  <c:v>-1.95538466386475</c:v>
                </c:pt>
                <c:pt idx="79">
                  <c:v>-1.96090942853384</c:v>
                </c:pt>
                <c:pt idx="80">
                  <c:v>-1.96626828255394</c:v>
                </c:pt>
              </c:numCache>
            </c:numRef>
          </c:val>
        </c:ser>
        <c:ser>
          <c:idx val="10"/>
          <c:order val="10"/>
          <c:spPr>
            <a:solidFill>
              <a:srgbClr val="347b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4:$CD$14</c:f>
              <c:numCache>
                <c:formatCode>General</c:formatCode>
                <c:ptCount val="81"/>
                <c:pt idx="0">
                  <c:v>-1.96935626614306</c:v>
                </c:pt>
                <c:pt idx="1">
                  <c:v>-1.96351832210155</c:v>
                </c:pt>
                <c:pt idx="2">
                  <c:v>-1.95748187223265</c:v>
                </c:pt>
                <c:pt idx="3">
                  <c:v>-1.95125400690388</c:v>
                </c:pt>
                <c:pt idx="4">
                  <c:v>-1.94484311957219</c:v>
                </c:pt>
                <c:pt idx="5">
                  <c:v>-1.93825893792513</c:v>
                </c:pt>
                <c:pt idx="6">
                  <c:v>-1.93151254521108</c:v>
                </c:pt>
                <c:pt idx="7">
                  <c:v>-1.92461639080821</c:v>
                </c:pt>
                <c:pt idx="8">
                  <c:v>-1.91758428918247</c:v>
                </c:pt>
                <c:pt idx="9">
                  <c:v>-1.91043140650979</c:v>
                </c:pt>
                <c:pt idx="10">
                  <c:v>-1.90317423438576</c:v>
                </c:pt>
                <c:pt idx="11">
                  <c:v>-1.89583055021499</c:v>
                </c:pt>
                <c:pt idx="12">
                  <c:v>-1.88841936405915</c:v>
                </c:pt>
                <c:pt idx="13">
                  <c:v>-1.88096085192309</c:v>
                </c:pt>
                <c:pt idx="14">
                  <c:v>-1.87347627566853</c:v>
                </c:pt>
                <c:pt idx="15">
                  <c:v>-1.86598788995843</c:v>
                </c:pt>
                <c:pt idx="16">
                  <c:v>-1.85851883684767</c:v>
                </c:pt>
                <c:pt idx="17">
                  <c:v>-1.85109302884089</c:v>
                </c:pt>
                <c:pt idx="18">
                  <c:v>-1.84373502143053</c:v>
                </c:pt>
                <c:pt idx="19">
                  <c:v>-1.83646987630233</c:v>
                </c:pt>
                <c:pt idx="20">
                  <c:v>-1.82932301654608</c:v>
                </c:pt>
                <c:pt idx="21">
                  <c:v>-1.82232007533359</c:v>
                </c:pt>
                <c:pt idx="22">
                  <c:v>-1.81548673961861</c:v>
                </c:pt>
                <c:pt idx="23">
                  <c:v>-1.80884859047494</c:v>
                </c:pt>
                <c:pt idx="24">
                  <c:v>-1.80243094171598</c:v>
                </c:pt>
                <c:pt idx="25">
                  <c:v>-1.79625867843427</c:v>
                </c:pt>
                <c:pt idx="26">
                  <c:v>-1.79035609706261</c:v>
                </c:pt>
                <c:pt idx="27">
                  <c:v>-1.78474674849348</c:v>
                </c:pt>
                <c:pt idx="28">
                  <c:v>-1.77945328570336</c:v>
                </c:pt>
                <c:pt idx="29">
                  <c:v>-1.77449731721814</c:v>
                </c:pt>
                <c:pt idx="30">
                  <c:v>-1.76989926763013</c:v>
                </c:pt>
                <c:pt idx="31">
                  <c:v>-1.76567824624151</c:v>
                </c:pt>
                <c:pt idx="32">
                  <c:v>-1.76185192476863</c:v>
                </c:pt>
                <c:pt idx="33">
                  <c:v>-1.75843642490187</c:v>
                </c:pt>
                <c:pt idx="34">
                  <c:v>-1.7554462163813</c:v>
                </c:pt>
                <c:pt idx="35">
                  <c:v>-1.75289402612264</c:v>
                </c:pt>
                <c:pt idx="36">
                  <c:v>-1.7507907588153</c:v>
                </c:pt>
                <c:pt idx="37">
                  <c:v>-1.74914542931478</c:v>
                </c:pt>
                <c:pt idx="38">
                  <c:v>-1.74796510706852</c:v>
                </c:pt>
                <c:pt idx="39">
                  <c:v>-1.74725487274566</c:v>
                </c:pt>
                <c:pt idx="40">
                  <c:v>-1.74701778718653</c:v>
                </c:pt>
                <c:pt idx="41">
                  <c:v>-1.74725487274566</c:v>
                </c:pt>
                <c:pt idx="42">
                  <c:v>-1.74796510706852</c:v>
                </c:pt>
                <c:pt idx="43">
                  <c:v>-1.74914542931478</c:v>
                </c:pt>
                <c:pt idx="44">
                  <c:v>-1.7507907588153</c:v>
                </c:pt>
                <c:pt idx="45">
                  <c:v>-1.75289402612264</c:v>
                </c:pt>
                <c:pt idx="46">
                  <c:v>-1.7554462163813</c:v>
                </c:pt>
                <c:pt idx="47">
                  <c:v>-1.75843642490187</c:v>
                </c:pt>
                <c:pt idx="48">
                  <c:v>-1.76185192476863</c:v>
                </c:pt>
                <c:pt idx="49">
                  <c:v>-1.76567824624151</c:v>
                </c:pt>
                <c:pt idx="50">
                  <c:v>-1.76989926763013</c:v>
                </c:pt>
                <c:pt idx="51">
                  <c:v>-1.77449731721814</c:v>
                </c:pt>
                <c:pt idx="52">
                  <c:v>-1.77945328570336</c:v>
                </c:pt>
                <c:pt idx="53">
                  <c:v>-1.78474674849348</c:v>
                </c:pt>
                <c:pt idx="54">
                  <c:v>-1.79035609706261</c:v>
                </c:pt>
                <c:pt idx="55">
                  <c:v>-1.79625867843427</c:v>
                </c:pt>
                <c:pt idx="56">
                  <c:v>-1.80243094171598</c:v>
                </c:pt>
                <c:pt idx="57">
                  <c:v>-1.80884859047494</c:v>
                </c:pt>
                <c:pt idx="58">
                  <c:v>-1.81548673961861</c:v>
                </c:pt>
                <c:pt idx="59">
                  <c:v>-1.82232007533359</c:v>
                </c:pt>
                <c:pt idx="60">
                  <c:v>-1.82932301654608</c:v>
                </c:pt>
                <c:pt idx="61">
                  <c:v>-1.83646987630233</c:v>
                </c:pt>
                <c:pt idx="62">
                  <c:v>-1.84373502143053</c:v>
                </c:pt>
                <c:pt idx="63">
                  <c:v>-1.85109302884089</c:v>
                </c:pt>
                <c:pt idx="64">
                  <c:v>-1.85851883684767</c:v>
                </c:pt>
                <c:pt idx="65">
                  <c:v>-1.86598788995843</c:v>
                </c:pt>
                <c:pt idx="66">
                  <c:v>-1.87347627566853</c:v>
                </c:pt>
                <c:pt idx="67">
                  <c:v>-1.88096085192309</c:v>
                </c:pt>
                <c:pt idx="68">
                  <c:v>-1.88841936405915</c:v>
                </c:pt>
                <c:pt idx="69">
                  <c:v>-1.89583055021499</c:v>
                </c:pt>
                <c:pt idx="70">
                  <c:v>-1.90317423438576</c:v>
                </c:pt>
                <c:pt idx="71">
                  <c:v>-1.91043140650979</c:v>
                </c:pt>
                <c:pt idx="72">
                  <c:v>-1.91758428918247</c:v>
                </c:pt>
                <c:pt idx="73">
                  <c:v>-1.92461639080821</c:v>
                </c:pt>
                <c:pt idx="74">
                  <c:v>-1.93151254521108</c:v>
                </c:pt>
                <c:pt idx="75">
                  <c:v>-1.93825893792513</c:v>
                </c:pt>
                <c:pt idx="76">
                  <c:v>-1.94484311957219</c:v>
                </c:pt>
                <c:pt idx="77">
                  <c:v>-1.95125400690388</c:v>
                </c:pt>
                <c:pt idx="78">
                  <c:v>-1.95748187223265</c:v>
                </c:pt>
                <c:pt idx="79">
                  <c:v>-1.96351832210155</c:v>
                </c:pt>
                <c:pt idx="80">
                  <c:v>-1.96935626614306</c:v>
                </c:pt>
              </c:numCache>
            </c:numRef>
          </c:val>
        </c:ser>
        <c:ser>
          <c:idx val="11"/>
          <c:order val="11"/>
          <c:spPr>
            <a:solidFill>
              <a:srgbClr val="b26b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5:$CD$15</c:f>
              <c:numCache>
                <c:formatCode>General</c:formatCode>
                <c:ptCount val="81"/>
                <c:pt idx="0">
                  <c:v>-1.97338227515228</c:v>
                </c:pt>
                <c:pt idx="1">
                  <c:v>-1.9670253727843</c:v>
                </c:pt>
                <c:pt idx="2">
                  <c:v>-1.96043111241949</c:v>
                </c:pt>
                <c:pt idx="3">
                  <c:v>-1.9536066167693</c:v>
                </c:pt>
                <c:pt idx="4">
                  <c:v>-1.94656056766513</c:v>
                </c:pt>
                <c:pt idx="5">
                  <c:v>-1.93930325326318</c:v>
                </c:pt>
                <c:pt idx="6">
                  <c:v>-1.93184660334226</c:v>
                </c:pt>
                <c:pt idx="7">
                  <c:v>-1.92420421136106</c:v>
                </c:pt>
                <c:pt idx="8">
                  <c:v>-1.91639134206338</c:v>
                </c:pt>
                <c:pt idx="9">
                  <c:v>-1.90842492357763</c:v>
                </c:pt>
                <c:pt idx="10">
                  <c:v>-1.90032352314921</c:v>
                </c:pt>
                <c:pt idx="11">
                  <c:v>-1.8921073058684</c:v>
                </c:pt>
                <c:pt idx="12">
                  <c:v>-1.88379797600757</c:v>
                </c:pt>
                <c:pt idx="13">
                  <c:v>-1.87541870085499</c:v>
                </c:pt>
                <c:pt idx="14">
                  <c:v>-1.86699401722126</c:v>
                </c:pt>
                <c:pt idx="15">
                  <c:v>-1.85854972109082</c:v>
                </c:pt>
                <c:pt idx="16">
                  <c:v>-1.85011274118715</c:v>
                </c:pt>
                <c:pt idx="17">
                  <c:v>-1.84171099750732</c:v>
                </c:pt>
                <c:pt idx="18">
                  <c:v>-1.8333732461507</c:v>
                </c:pt>
                <c:pt idx="19">
                  <c:v>-1.82512891201002</c:v>
                </c:pt>
                <c:pt idx="20">
                  <c:v>-1.81700791110277</c:v>
                </c:pt>
                <c:pt idx="21">
                  <c:v>-1.80904046449109</c:v>
                </c:pt>
                <c:pt idx="22">
                  <c:v>-1.80125690586348</c:v>
                </c:pt>
                <c:pt idx="23">
                  <c:v>-1.79368748492927</c:v>
                </c:pt>
                <c:pt idx="24">
                  <c:v>-1.78636216880536</c:v>
                </c:pt>
                <c:pt idx="25">
                  <c:v>-1.77931044355424</c:v>
                </c:pt>
                <c:pt idx="26">
                  <c:v>-1.77256111796682</c:v>
                </c:pt>
                <c:pt idx="27">
                  <c:v>-1.76614213157589</c:v>
                </c:pt>
                <c:pt idx="28">
                  <c:v>-1.76008036874329</c:v>
                </c:pt>
                <c:pt idx="29">
                  <c:v>-1.75440148049239</c:v>
                </c:pt>
                <c:pt idx="30">
                  <c:v>-1.74912971556624</c:v>
                </c:pt>
                <c:pt idx="31">
                  <c:v>-1.74428776198838</c:v>
                </c:pt>
                <c:pt idx="32">
                  <c:v>-1.73989660019672</c:v>
                </c:pt>
                <c:pt idx="33">
                  <c:v>-1.73597536861953</c:v>
                </c:pt>
                <c:pt idx="34">
                  <c:v>-1.73254124237284</c:v>
                </c:pt>
                <c:pt idx="35">
                  <c:v>-1.72960932558769</c:v>
                </c:pt>
                <c:pt idx="36">
                  <c:v>-1.72719255772668</c:v>
                </c:pt>
                <c:pt idx="37">
                  <c:v>-1.72530163412748</c:v>
                </c:pt>
                <c:pt idx="38">
                  <c:v>-1.72394494091465</c:v>
                </c:pt>
                <c:pt idx="39">
                  <c:v>-1.72312850435295</c:v>
                </c:pt>
                <c:pt idx="40">
                  <c:v>-1.72285595467001</c:v>
                </c:pt>
                <c:pt idx="41">
                  <c:v>-1.72312850435295</c:v>
                </c:pt>
                <c:pt idx="42">
                  <c:v>-1.72394494091465</c:v>
                </c:pt>
                <c:pt idx="43">
                  <c:v>-1.72530163412748</c:v>
                </c:pt>
                <c:pt idx="44">
                  <c:v>-1.72719255772668</c:v>
                </c:pt>
                <c:pt idx="45">
                  <c:v>-1.72960932558769</c:v>
                </c:pt>
                <c:pt idx="46">
                  <c:v>-1.73254124237284</c:v>
                </c:pt>
                <c:pt idx="47">
                  <c:v>-1.73597536861953</c:v>
                </c:pt>
                <c:pt idx="48">
                  <c:v>-1.73989660019672</c:v>
                </c:pt>
                <c:pt idx="49">
                  <c:v>-1.74428776198838</c:v>
                </c:pt>
                <c:pt idx="50">
                  <c:v>-1.74912971556624</c:v>
                </c:pt>
                <c:pt idx="51">
                  <c:v>-1.75440148049239</c:v>
                </c:pt>
                <c:pt idx="52">
                  <c:v>-1.7600803687433</c:v>
                </c:pt>
                <c:pt idx="53">
                  <c:v>-1.76614213157589</c:v>
                </c:pt>
                <c:pt idx="54">
                  <c:v>-1.77256111796682</c:v>
                </c:pt>
                <c:pt idx="55">
                  <c:v>-1.77931044355424</c:v>
                </c:pt>
                <c:pt idx="56">
                  <c:v>-1.78636216880537</c:v>
                </c:pt>
                <c:pt idx="57">
                  <c:v>-1.79368748492927</c:v>
                </c:pt>
                <c:pt idx="58">
                  <c:v>-1.80125690586348</c:v>
                </c:pt>
                <c:pt idx="59">
                  <c:v>-1.80904046449109</c:v>
                </c:pt>
                <c:pt idx="60">
                  <c:v>-1.81700791110277</c:v>
                </c:pt>
                <c:pt idx="61">
                  <c:v>-1.82512891201002</c:v>
                </c:pt>
                <c:pt idx="62">
                  <c:v>-1.8333732461507</c:v>
                </c:pt>
                <c:pt idx="63">
                  <c:v>-1.84171099750732</c:v>
                </c:pt>
                <c:pt idx="64">
                  <c:v>-1.85011274118715</c:v>
                </c:pt>
                <c:pt idx="65">
                  <c:v>-1.85854972109082</c:v>
                </c:pt>
                <c:pt idx="66">
                  <c:v>-1.86699401722126</c:v>
                </c:pt>
                <c:pt idx="67">
                  <c:v>-1.87541870085499</c:v>
                </c:pt>
                <c:pt idx="68">
                  <c:v>-1.88379797600757</c:v>
                </c:pt>
                <c:pt idx="69">
                  <c:v>-1.8921073058684</c:v>
                </c:pt>
                <c:pt idx="70">
                  <c:v>-1.90032352314921</c:v>
                </c:pt>
                <c:pt idx="71">
                  <c:v>-1.90842492357763</c:v>
                </c:pt>
                <c:pt idx="72">
                  <c:v>-1.91639134206338</c:v>
                </c:pt>
                <c:pt idx="73">
                  <c:v>-1.92420421136106</c:v>
                </c:pt>
                <c:pt idx="74">
                  <c:v>-1.93184660334226</c:v>
                </c:pt>
                <c:pt idx="75">
                  <c:v>-1.93930325326318</c:v>
                </c:pt>
                <c:pt idx="76">
                  <c:v>-1.94656056766513</c:v>
                </c:pt>
                <c:pt idx="77">
                  <c:v>-1.9536066167693</c:v>
                </c:pt>
                <c:pt idx="78">
                  <c:v>-1.96043111241949</c:v>
                </c:pt>
                <c:pt idx="79">
                  <c:v>-1.9670253727843</c:v>
                </c:pt>
                <c:pt idx="80">
                  <c:v>-1.97338227515228</c:v>
                </c:pt>
              </c:numCache>
            </c:numRef>
          </c:val>
        </c:ser>
        <c:ser>
          <c:idx val="12"/>
          <c:order val="12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6:$CD$16</c:f>
              <c:numCache>
                <c:formatCode>General</c:formatCode>
                <c:ptCount val="81"/>
                <c:pt idx="0">
                  <c:v>-1.9785410828071</c:v>
                </c:pt>
                <c:pt idx="1">
                  <c:v>-1.97162424123833</c:v>
                </c:pt>
                <c:pt idx="2">
                  <c:v>-1.96442369899148</c:v>
                </c:pt>
                <c:pt idx="3">
                  <c:v>-1.95694637490554</c:v>
                </c:pt>
                <c:pt idx="4">
                  <c:v>-1.94920105473169</c:v>
                </c:pt>
                <c:pt idx="5">
                  <c:v>-1.94119846080309</c:v>
                </c:pt>
                <c:pt idx="6">
                  <c:v>-1.93295130728034</c:v>
                </c:pt>
                <c:pt idx="7">
                  <c:v>-1.92447433909334</c:v>
                </c:pt>
                <c:pt idx="8">
                  <c:v>-1.91578435284527</c:v>
                </c:pt>
                <c:pt idx="9">
                  <c:v>-1.90690019814212</c:v>
                </c:pt>
                <c:pt idx="10">
                  <c:v>-1.89784275806075</c:v>
                </c:pt>
                <c:pt idx="11">
                  <c:v>-1.88863490776649</c:v>
                </c:pt>
                <c:pt idx="12">
                  <c:v>-1.87930145063161</c:v>
                </c:pt>
                <c:pt idx="13">
                  <c:v>-1.86986903158227</c:v>
                </c:pt>
                <c:pt idx="14">
                  <c:v>-1.86036602780318</c:v>
                </c:pt>
                <c:pt idx="15">
                  <c:v>-1.85082241734523</c:v>
                </c:pt>
                <c:pt idx="16">
                  <c:v>-1.84126962660024</c:v>
                </c:pt>
                <c:pt idx="17">
                  <c:v>-1.83174035801413</c:v>
                </c:pt>
                <c:pt idx="18">
                  <c:v>-1.82226839979314</c:v>
                </c:pt>
                <c:pt idx="19">
                  <c:v>-1.81288841970389</c:v>
                </c:pt>
                <c:pt idx="20">
                  <c:v>-1.80363574536517</c:v>
                </c:pt>
                <c:pt idx="21">
                  <c:v>-1.79454613366782</c:v>
                </c:pt>
                <c:pt idx="22">
                  <c:v>-1.78565553213074</c:v>
                </c:pt>
                <c:pt idx="23">
                  <c:v>-1.77699983510106</c:v>
                </c:pt>
                <c:pt idx="24">
                  <c:v>-1.76861463773313</c:v>
                </c:pt>
                <c:pt idx="25">
                  <c:v>-1.7605349906344</c:v>
                </c:pt>
                <c:pt idx="26">
                  <c:v>-1.75279515795208</c:v>
                </c:pt>
                <c:pt idx="27">
                  <c:v>-1.74542838149811</c:v>
                </c:pt>
                <c:pt idx="28">
                  <c:v>-1.73846665328256</c:v>
                </c:pt>
                <c:pt idx="29">
                  <c:v>-1.73194049855781</c:v>
                </c:pt>
                <c:pt idx="30">
                  <c:v>-1.72587877118052</c:v>
                </c:pt>
                <c:pt idx="31">
                  <c:v>-1.72030846279038</c:v>
                </c:pt>
                <c:pt idx="32">
                  <c:v>-1.71525452699541</c:v>
                </c:pt>
                <c:pt idx="33">
                  <c:v>-1.71073971945828</c:v>
                </c:pt>
                <c:pt idx="34">
                  <c:v>-1.70678445450642</c:v>
                </c:pt>
                <c:pt idx="35">
                  <c:v>-1.70340667865076</c:v>
                </c:pt>
                <c:pt idx="36">
                  <c:v>-1.70062176120085</c:v>
                </c:pt>
                <c:pt idx="37">
                  <c:v>-1.69844240201212</c:v>
                </c:pt>
                <c:pt idx="38">
                  <c:v>-1.69687855629559</c:v>
                </c:pt>
                <c:pt idx="39">
                  <c:v>-1.69593737635996</c:v>
                </c:pt>
                <c:pt idx="40">
                  <c:v>-1.69562317013742</c:v>
                </c:pt>
                <c:pt idx="41">
                  <c:v>-1.69593737635996</c:v>
                </c:pt>
                <c:pt idx="42">
                  <c:v>-1.69687855629559</c:v>
                </c:pt>
                <c:pt idx="43">
                  <c:v>-1.69844240201212</c:v>
                </c:pt>
                <c:pt idx="44">
                  <c:v>-1.70062176120085</c:v>
                </c:pt>
                <c:pt idx="45">
                  <c:v>-1.70340667865076</c:v>
                </c:pt>
                <c:pt idx="46">
                  <c:v>-1.70678445450642</c:v>
                </c:pt>
                <c:pt idx="47">
                  <c:v>-1.71073971945828</c:v>
                </c:pt>
                <c:pt idx="48">
                  <c:v>-1.71525452699541</c:v>
                </c:pt>
                <c:pt idx="49">
                  <c:v>-1.72030846279038</c:v>
                </c:pt>
                <c:pt idx="50">
                  <c:v>-1.72587877118052</c:v>
                </c:pt>
                <c:pt idx="51">
                  <c:v>-1.73194049855781</c:v>
                </c:pt>
                <c:pt idx="52">
                  <c:v>-1.73846665328256</c:v>
                </c:pt>
                <c:pt idx="53">
                  <c:v>-1.74542838149811</c:v>
                </c:pt>
                <c:pt idx="54">
                  <c:v>-1.75279515795208</c:v>
                </c:pt>
                <c:pt idx="55">
                  <c:v>-1.7605349906344</c:v>
                </c:pt>
                <c:pt idx="56">
                  <c:v>-1.76861463773313</c:v>
                </c:pt>
                <c:pt idx="57">
                  <c:v>-1.77699983510106</c:v>
                </c:pt>
                <c:pt idx="58">
                  <c:v>-1.78565553213074</c:v>
                </c:pt>
                <c:pt idx="59">
                  <c:v>-1.79454613366782</c:v>
                </c:pt>
                <c:pt idx="60">
                  <c:v>-1.80363574536517</c:v>
                </c:pt>
                <c:pt idx="61">
                  <c:v>-1.81288841970389</c:v>
                </c:pt>
                <c:pt idx="62">
                  <c:v>-1.82226839979314</c:v>
                </c:pt>
                <c:pt idx="63">
                  <c:v>-1.83174035801413</c:v>
                </c:pt>
                <c:pt idx="64">
                  <c:v>-1.84126962660024</c:v>
                </c:pt>
                <c:pt idx="65">
                  <c:v>-1.85082241734523</c:v>
                </c:pt>
                <c:pt idx="66">
                  <c:v>-1.86036602780318</c:v>
                </c:pt>
                <c:pt idx="67">
                  <c:v>-1.86986903158227</c:v>
                </c:pt>
                <c:pt idx="68">
                  <c:v>-1.87930145063161</c:v>
                </c:pt>
                <c:pt idx="69">
                  <c:v>-1.88863490776649</c:v>
                </c:pt>
                <c:pt idx="70">
                  <c:v>-1.89784275806075</c:v>
                </c:pt>
                <c:pt idx="71">
                  <c:v>-1.90690019814212</c:v>
                </c:pt>
                <c:pt idx="72">
                  <c:v>-1.91578435284527</c:v>
                </c:pt>
                <c:pt idx="73">
                  <c:v>-1.92447433909334</c:v>
                </c:pt>
                <c:pt idx="74">
                  <c:v>-1.93295130728034</c:v>
                </c:pt>
                <c:pt idx="75">
                  <c:v>-1.94119846080309</c:v>
                </c:pt>
                <c:pt idx="76">
                  <c:v>-1.94920105473169</c:v>
                </c:pt>
                <c:pt idx="77">
                  <c:v>-1.95694637490554</c:v>
                </c:pt>
                <c:pt idx="78">
                  <c:v>-1.96442369899148</c:v>
                </c:pt>
                <c:pt idx="79">
                  <c:v>-1.97162424123833</c:v>
                </c:pt>
                <c:pt idx="80">
                  <c:v>-1.9785410828071</c:v>
                </c:pt>
              </c:numCache>
            </c:numRef>
          </c:val>
        </c:ser>
        <c:ser>
          <c:idx val="13"/>
          <c:order val="13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7:$CD$17</c:f>
              <c:numCache>
                <c:formatCode>General</c:formatCode>
                <c:ptCount val="81"/>
                <c:pt idx="0">
                  <c:v>-1.98506687471655</c:v>
                </c:pt>
                <c:pt idx="1">
                  <c:v>-1.97754897423257</c:v>
                </c:pt>
                <c:pt idx="2">
                  <c:v>-1.96969205735851</c:v>
                </c:pt>
                <c:pt idx="3">
                  <c:v>-1.96150249370731</c:v>
                </c:pt>
                <c:pt idx="4">
                  <c:v>-1.95298888958307</c:v>
                </c:pt>
                <c:pt idx="5">
                  <c:v>-1.94416218904985</c:v>
                </c:pt>
                <c:pt idx="6">
                  <c:v>-1.93503575759432</c:v>
                </c:pt>
                <c:pt idx="7">
                  <c:v>-1.92562544572145</c:v>
                </c:pt>
                <c:pt idx="8">
                  <c:v>-1.91594962998807</c:v>
                </c:pt>
                <c:pt idx="9">
                  <c:v>-1.90602922922326</c:v>
                </c:pt>
                <c:pt idx="10">
                  <c:v>-1.895887694007</c:v>
                </c:pt>
                <c:pt idx="11">
                  <c:v>-1.88555096787543</c:v>
                </c:pt>
                <c:pt idx="12">
                  <c:v>-1.87504741918525</c:v>
                </c:pt>
                <c:pt idx="13">
                  <c:v>-1.86440774309161</c:v>
                </c:pt>
                <c:pt idx="14">
                  <c:v>-1.85366483365841</c:v>
                </c:pt>
                <c:pt idx="15">
                  <c:v>-1.84285362671209</c:v>
                </c:pt>
                <c:pt idx="16">
                  <c:v>-1.83201091464935</c:v>
                </c:pt>
                <c:pt idx="17">
                  <c:v>-1.82117513499753</c:v>
                </c:pt>
                <c:pt idx="18">
                  <c:v>-1.81038613508051</c:v>
                </c:pt>
                <c:pt idx="19">
                  <c:v>-1.79968491564504</c:v>
                </c:pt>
                <c:pt idx="20">
                  <c:v>-1.78911335673136</c:v>
                </c:pt>
                <c:pt idx="21">
                  <c:v>-1.77871392941396</c:v>
                </c:pt>
                <c:pt idx="22">
                  <c:v>-1.76852939727875</c:v>
                </c:pt>
                <c:pt idx="23">
                  <c:v>-1.75860251163506</c:v>
                </c:pt>
                <c:pt idx="24">
                  <c:v>-1.74897570448069</c:v>
                </c:pt>
                <c:pt idx="25">
                  <c:v>-1.73969078314737</c:v>
                </c:pt>
                <c:pt idx="26">
                  <c:v>-1.73078863035946</c:v>
                </c:pt>
                <c:pt idx="27">
                  <c:v>-1.72230891315167</c:v>
                </c:pt>
                <c:pt idx="28">
                  <c:v>-1.71428980372818</c:v>
                </c:pt>
                <c:pt idx="29">
                  <c:v>-1.70676771492329</c:v>
                </c:pt>
                <c:pt idx="30">
                  <c:v>-1.69977705246506</c:v>
                </c:pt>
                <c:pt idx="31">
                  <c:v>-1.69334998576906</c:v>
                </c:pt>
                <c:pt idx="32">
                  <c:v>-1.68751623852163</c:v>
                </c:pt>
                <c:pt idx="33">
                  <c:v>-1.68230289987107</c:v>
                </c:pt>
                <c:pt idx="34">
                  <c:v>-1.67773425664968</c:v>
                </c:pt>
                <c:pt idx="35">
                  <c:v>-1.673831646713</c:v>
                </c:pt>
                <c:pt idx="36">
                  <c:v>-1.67061333321722</c:v>
                </c:pt>
                <c:pt idx="37">
                  <c:v>-1.66809439946703</c:v>
                </c:pt>
                <c:pt idx="38">
                  <c:v>-1.66628666385577</c:v>
                </c:pt>
                <c:pt idx="39">
                  <c:v>-1.66519861438609</c:v>
                </c:pt>
                <c:pt idx="40">
                  <c:v>-1.66483536229328</c:v>
                </c:pt>
                <c:pt idx="41">
                  <c:v>-1.66519861438609</c:v>
                </c:pt>
                <c:pt idx="42">
                  <c:v>-1.66628666385577</c:v>
                </c:pt>
                <c:pt idx="43">
                  <c:v>-1.66809439946703</c:v>
                </c:pt>
                <c:pt idx="44">
                  <c:v>-1.67061333321722</c:v>
                </c:pt>
                <c:pt idx="45">
                  <c:v>-1.673831646713</c:v>
                </c:pt>
                <c:pt idx="46">
                  <c:v>-1.67773425664968</c:v>
                </c:pt>
                <c:pt idx="47">
                  <c:v>-1.68230289987107</c:v>
                </c:pt>
                <c:pt idx="48">
                  <c:v>-1.68751623852163</c:v>
                </c:pt>
                <c:pt idx="49">
                  <c:v>-1.69334998576906</c:v>
                </c:pt>
                <c:pt idx="50">
                  <c:v>-1.69977705246506</c:v>
                </c:pt>
                <c:pt idx="51">
                  <c:v>-1.70676771492329</c:v>
                </c:pt>
                <c:pt idx="52">
                  <c:v>-1.71428980372819</c:v>
                </c:pt>
                <c:pt idx="53">
                  <c:v>-1.72230891315167</c:v>
                </c:pt>
                <c:pt idx="54">
                  <c:v>-1.73078863035946</c:v>
                </c:pt>
                <c:pt idx="55">
                  <c:v>-1.73969078314737</c:v>
                </c:pt>
                <c:pt idx="56">
                  <c:v>-1.74897570448069</c:v>
                </c:pt>
                <c:pt idx="57">
                  <c:v>-1.75860251163506</c:v>
                </c:pt>
                <c:pt idx="58">
                  <c:v>-1.76852939727875</c:v>
                </c:pt>
                <c:pt idx="59">
                  <c:v>-1.77871392941396</c:v>
                </c:pt>
                <c:pt idx="60">
                  <c:v>-1.78911335673136</c:v>
                </c:pt>
                <c:pt idx="61">
                  <c:v>-1.79968491564504</c:v>
                </c:pt>
                <c:pt idx="62">
                  <c:v>-1.81038613508051</c:v>
                </c:pt>
                <c:pt idx="63">
                  <c:v>-1.82117513499753</c:v>
                </c:pt>
                <c:pt idx="64">
                  <c:v>-1.83201091464935</c:v>
                </c:pt>
                <c:pt idx="65">
                  <c:v>-1.84285362671209</c:v>
                </c:pt>
                <c:pt idx="66">
                  <c:v>-1.85366483365841</c:v>
                </c:pt>
                <c:pt idx="67">
                  <c:v>-1.86440774309161</c:v>
                </c:pt>
                <c:pt idx="68">
                  <c:v>-1.87504741918525</c:v>
                </c:pt>
                <c:pt idx="69">
                  <c:v>-1.88555096787543</c:v>
                </c:pt>
                <c:pt idx="70">
                  <c:v>-1.895887694007</c:v>
                </c:pt>
                <c:pt idx="71">
                  <c:v>-1.90602922922326</c:v>
                </c:pt>
                <c:pt idx="72">
                  <c:v>-1.91594962998807</c:v>
                </c:pt>
                <c:pt idx="73">
                  <c:v>-1.92562544572145</c:v>
                </c:pt>
                <c:pt idx="74">
                  <c:v>-1.93503575759432</c:v>
                </c:pt>
                <c:pt idx="75">
                  <c:v>-1.94416218904985</c:v>
                </c:pt>
                <c:pt idx="76">
                  <c:v>-1.95298888958307</c:v>
                </c:pt>
                <c:pt idx="77">
                  <c:v>-1.96150249370731</c:v>
                </c:pt>
                <c:pt idx="78">
                  <c:v>-1.96969205735851</c:v>
                </c:pt>
                <c:pt idx="79">
                  <c:v>-1.97754897423257</c:v>
                </c:pt>
                <c:pt idx="80">
                  <c:v>-1.98506687471655</c:v>
                </c:pt>
              </c:numCache>
            </c:numRef>
          </c:val>
        </c:ser>
        <c:ser>
          <c:idx val="14"/>
          <c:order val="14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8:$CD$18</c:f>
              <c:numCache>
                <c:formatCode>General</c:formatCode>
                <c:ptCount val="81"/>
                <c:pt idx="0">
                  <c:v>-1.99324150293902</c:v>
                </c:pt>
                <c:pt idx="1">
                  <c:v>-1.98508275746028</c:v>
                </c:pt>
                <c:pt idx="2">
                  <c:v>-1.97651892687503</c:v>
                </c:pt>
                <c:pt idx="3">
                  <c:v>-1.9675553344203</c:v>
                </c:pt>
                <c:pt idx="4">
                  <c:v>-1.95819998352437</c:v>
                </c:pt>
                <c:pt idx="5">
                  <c:v>-1.94846370279224</c:v>
                </c:pt>
                <c:pt idx="6">
                  <c:v>-1.93836027013393</c:v>
                </c:pt>
                <c:pt idx="7">
                  <c:v>-1.9279065122495</c:v>
                </c:pt>
                <c:pt idx="8">
                  <c:v>-1.91712237586094</c:v>
                </c:pt>
                <c:pt idx="9">
                  <c:v>-1.90603096737463</c:v>
                </c:pt>
                <c:pt idx="10">
                  <c:v>-1.89465855807014</c:v>
                </c:pt>
                <c:pt idx="11">
                  <c:v>-1.88303455243953</c:v>
                </c:pt>
                <c:pt idx="12">
                  <c:v>-1.87119141793692</c:v>
                </c:pt>
                <c:pt idx="13">
                  <c:v>-1.85916457512703</c:v>
                </c:pt>
                <c:pt idx="14">
                  <c:v>-1.84699224802399</c:v>
                </c:pt>
                <c:pt idx="15">
                  <c:v>-1.83471527526374</c:v>
                </c:pt>
                <c:pt idx="16">
                  <c:v>-1.8223768836254</c:v>
                </c:pt>
                <c:pt idx="17">
                  <c:v>-1.81002242627846</c:v>
                </c:pt>
                <c:pt idx="18">
                  <c:v>-1.7976990889496</c:v>
                </c:pt>
                <c:pt idx="19">
                  <c:v>-1.7854555679442</c:v>
                </c:pt>
                <c:pt idx="20">
                  <c:v>-1.77334172459119</c:v>
                </c:pt>
                <c:pt idx="21">
                  <c:v>-1.76140822118112</c:v>
                </c:pt>
                <c:pt idx="22">
                  <c:v>-1.74970614381407</c:v>
                </c:pt>
                <c:pt idx="23">
                  <c:v>-1.73828661775358</c:v>
                </c:pt>
                <c:pt idx="24">
                  <c:v>-1.72720042088862</c:v>
                </c:pt>
                <c:pt idx="25">
                  <c:v>-1.71649760074039</c:v>
                </c:pt>
                <c:pt idx="26">
                  <c:v>-1.70622710012553</c:v>
                </c:pt>
                <c:pt idx="27">
                  <c:v>-1.69643639612058</c:v>
                </c:pt>
                <c:pt idx="28">
                  <c:v>-1.68717115638915</c:v>
                </c:pt>
                <c:pt idx="29">
                  <c:v>-1.67847491626468</c:v>
                </c:pt>
                <c:pt idx="30">
                  <c:v>-1.67038877926099</c:v>
                </c:pt>
                <c:pt idx="31">
                  <c:v>-1.66295114294586</c:v>
                </c:pt>
                <c:pt idx="32">
                  <c:v>-1.65619745139531</c:v>
                </c:pt>
                <c:pt idx="33">
                  <c:v>-1.65015997477951</c:v>
                </c:pt>
                <c:pt idx="34">
                  <c:v>-1.6448676160451</c:v>
                </c:pt>
                <c:pt idx="35">
                  <c:v>-1.64034574417613</c:v>
                </c:pt>
                <c:pt idx="36">
                  <c:v>-1.63661605315197</c:v>
                </c:pt>
                <c:pt idx="37">
                  <c:v>-1.63369644548751</c:v>
                </c:pt>
                <c:pt idx="38">
                  <c:v>-1.63160093913718</c:v>
                </c:pt>
                <c:pt idx="39">
                  <c:v>-1.63033959656764</c:v>
                </c:pt>
                <c:pt idx="40">
                  <c:v>-1.62991847493931</c:v>
                </c:pt>
                <c:pt idx="41">
                  <c:v>-1.63033959656764</c:v>
                </c:pt>
                <c:pt idx="42">
                  <c:v>-1.63160093913718</c:v>
                </c:pt>
                <c:pt idx="43">
                  <c:v>-1.63369644548751</c:v>
                </c:pt>
                <c:pt idx="44">
                  <c:v>-1.63661605315197</c:v>
                </c:pt>
                <c:pt idx="45">
                  <c:v>-1.64034574417613</c:v>
                </c:pt>
                <c:pt idx="46">
                  <c:v>-1.6448676160451</c:v>
                </c:pt>
                <c:pt idx="47">
                  <c:v>-1.65015997477951</c:v>
                </c:pt>
                <c:pt idx="48">
                  <c:v>-1.65619745139531</c:v>
                </c:pt>
                <c:pt idx="49">
                  <c:v>-1.66295114294586</c:v>
                </c:pt>
                <c:pt idx="50">
                  <c:v>-1.67038877926099</c:v>
                </c:pt>
                <c:pt idx="51">
                  <c:v>-1.67847491626468</c:v>
                </c:pt>
                <c:pt idx="52">
                  <c:v>-1.68717115638915</c:v>
                </c:pt>
                <c:pt idx="53">
                  <c:v>-1.69643639612058</c:v>
                </c:pt>
                <c:pt idx="54">
                  <c:v>-1.70622710012553</c:v>
                </c:pt>
                <c:pt idx="55">
                  <c:v>-1.71649760074039</c:v>
                </c:pt>
                <c:pt idx="56">
                  <c:v>-1.72720042088862</c:v>
                </c:pt>
                <c:pt idx="57">
                  <c:v>-1.73828661775358</c:v>
                </c:pt>
                <c:pt idx="58">
                  <c:v>-1.74970614381407</c:v>
                </c:pt>
                <c:pt idx="59">
                  <c:v>-1.76140822118112</c:v>
                </c:pt>
                <c:pt idx="60">
                  <c:v>-1.77334172459119</c:v>
                </c:pt>
                <c:pt idx="61">
                  <c:v>-1.7854555679442</c:v>
                </c:pt>
                <c:pt idx="62">
                  <c:v>-1.7976990889496</c:v>
                </c:pt>
                <c:pt idx="63">
                  <c:v>-1.81002242627846</c:v>
                </c:pt>
                <c:pt idx="64">
                  <c:v>-1.8223768836254</c:v>
                </c:pt>
                <c:pt idx="65">
                  <c:v>-1.83471527526374</c:v>
                </c:pt>
                <c:pt idx="66">
                  <c:v>-1.84699224802399</c:v>
                </c:pt>
                <c:pt idx="67">
                  <c:v>-1.85916457512703</c:v>
                </c:pt>
                <c:pt idx="68">
                  <c:v>-1.87119141793692</c:v>
                </c:pt>
                <c:pt idx="69">
                  <c:v>-1.88303455243953</c:v>
                </c:pt>
                <c:pt idx="70">
                  <c:v>-1.89465855807014</c:v>
                </c:pt>
                <c:pt idx="71">
                  <c:v>-1.90603096737463</c:v>
                </c:pt>
                <c:pt idx="72">
                  <c:v>-1.91712237586094</c:v>
                </c:pt>
                <c:pt idx="73">
                  <c:v>-1.9279065122495</c:v>
                </c:pt>
                <c:pt idx="74">
                  <c:v>-1.93836027013393</c:v>
                </c:pt>
                <c:pt idx="75">
                  <c:v>-1.94846370279224</c:v>
                </c:pt>
                <c:pt idx="76">
                  <c:v>-1.95819998352437</c:v>
                </c:pt>
                <c:pt idx="77">
                  <c:v>-1.9675553344203</c:v>
                </c:pt>
                <c:pt idx="78">
                  <c:v>-1.97651892687503</c:v>
                </c:pt>
                <c:pt idx="79">
                  <c:v>-1.98508275746028</c:v>
                </c:pt>
                <c:pt idx="80">
                  <c:v>-1.99324150293902</c:v>
                </c:pt>
              </c:numCache>
            </c:numRef>
          </c:val>
        </c:ser>
        <c:ser>
          <c:idx val="15"/>
          <c:order val="15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9:$CD$19</c:f>
              <c:numCache>
                <c:formatCode>General</c:formatCode>
                <c:ptCount val="81"/>
                <c:pt idx="0">
                  <c:v>-2.00340453724614</c:v>
                </c:pt>
                <c:pt idx="1">
                  <c:v>-1.99456866707736</c:v>
                </c:pt>
                <c:pt idx="2">
                  <c:v>-1.98524875752093</c:v>
                </c:pt>
                <c:pt idx="3">
                  <c:v>-1.97544837711319</c:v>
                </c:pt>
                <c:pt idx="4">
                  <c:v>-1.96517430477677</c:v>
                </c:pt>
                <c:pt idx="5">
                  <c:v>-1.95443673632946</c:v>
                </c:pt>
                <c:pt idx="6">
                  <c:v>-1.94324946629869</c:v>
                </c:pt>
                <c:pt idx="7">
                  <c:v>-1.93163003962857</c:v>
                </c:pt>
                <c:pt idx="8">
                  <c:v>-1.9195998680267</c:v>
                </c:pt>
                <c:pt idx="9">
                  <c:v>-1.90718430603335</c:v>
                </c:pt>
                <c:pt idx="10">
                  <c:v>-1.89441268241303</c:v>
                </c:pt>
                <c:pt idx="11">
                  <c:v>-1.88131828316723</c:v>
                </c:pt>
                <c:pt idx="12">
                  <c:v>-1.86793828333877</c:v>
                </c:pt>
                <c:pt idx="13">
                  <c:v>-1.85431362580332</c:v>
                </c:pt>
                <c:pt idx="14">
                  <c:v>-1.84048884639533</c:v>
                </c:pt>
                <c:pt idx="15">
                  <c:v>-1.82651184595655</c:v>
                </c:pt>
                <c:pt idx="16">
                  <c:v>-1.81243361118219</c:v>
                </c:pt>
                <c:pt idx="17">
                  <c:v>-1.79830788742207</c:v>
                </c:pt>
                <c:pt idx="18">
                  <c:v>-1.78419080782054</c:v>
                </c:pt>
                <c:pt idx="19">
                  <c:v>-1.77014048429473</c:v>
                </c:pt>
                <c:pt idx="20">
                  <c:v>-1.75621656680803</c:v>
                </c:pt>
                <c:pt idx="21">
                  <c:v>-1.74247977814881</c:v>
                </c:pt>
                <c:pt idx="22">
                  <c:v>-1.72899143193981</c:v>
                </c:pt>
                <c:pt idx="23">
                  <c:v>-1.71581294185683</c:v>
                </c:pt>
                <c:pt idx="24">
                  <c:v>-1.70300533001652</c:v>
                </c:pt>
                <c:pt idx="25">
                  <c:v>-1.69062874220554</c:v>
                </c:pt>
                <c:pt idx="26">
                  <c:v>-1.6787419770845</c:v>
                </c:pt>
                <c:pt idx="27">
                  <c:v>-1.66740203574056</c:v>
                </c:pt>
                <c:pt idx="28">
                  <c:v>-1.65666369702394</c:v>
                </c:pt>
                <c:pt idx="29">
                  <c:v>-1.6465791230358</c:v>
                </c:pt>
                <c:pt idx="30">
                  <c:v>-1.63719749799432</c:v>
                </c:pt>
                <c:pt idx="31">
                  <c:v>-1.6285647025498</c:v>
                </c:pt>
                <c:pt idx="32">
                  <c:v>-1.62072302450523</c:v>
                </c:pt>
                <c:pt idx="33">
                  <c:v>-1.61371090587905</c:v>
                </c:pt>
                <c:pt idx="34">
                  <c:v>-1.60756272536639</c:v>
                </c:pt>
                <c:pt idx="35">
                  <c:v>-1.6023086145513</c:v>
                </c:pt>
                <c:pt idx="36">
                  <c:v>-1.5979743057191</c:v>
                </c:pt>
                <c:pt idx="37">
                  <c:v>-1.59458100883012</c:v>
                </c:pt>
                <c:pt idx="38">
                  <c:v>-1.59214531514383</c:v>
                </c:pt>
                <c:pt idx="39">
                  <c:v>-1.59067912511549</c:v>
                </c:pt>
                <c:pt idx="40">
                  <c:v>-1.59018959850582</c:v>
                </c:pt>
                <c:pt idx="41">
                  <c:v>-1.59067912511549</c:v>
                </c:pt>
                <c:pt idx="42">
                  <c:v>-1.59214531514383</c:v>
                </c:pt>
                <c:pt idx="43">
                  <c:v>-1.59458100883012</c:v>
                </c:pt>
                <c:pt idx="44">
                  <c:v>-1.5979743057191</c:v>
                </c:pt>
                <c:pt idx="45">
                  <c:v>-1.60230861455131</c:v>
                </c:pt>
                <c:pt idx="46">
                  <c:v>-1.60756272536639</c:v>
                </c:pt>
                <c:pt idx="47">
                  <c:v>-1.61371090587905</c:v>
                </c:pt>
                <c:pt idx="48">
                  <c:v>-1.62072302450523</c:v>
                </c:pt>
                <c:pt idx="49">
                  <c:v>-1.6285647025498</c:v>
                </c:pt>
                <c:pt idx="50">
                  <c:v>-1.63719749799432</c:v>
                </c:pt>
                <c:pt idx="51">
                  <c:v>-1.6465791230358</c:v>
                </c:pt>
                <c:pt idx="52">
                  <c:v>-1.65666369702394</c:v>
                </c:pt>
                <c:pt idx="53">
                  <c:v>-1.66740203574056</c:v>
                </c:pt>
                <c:pt idx="54">
                  <c:v>-1.6787419770845</c:v>
                </c:pt>
                <c:pt idx="55">
                  <c:v>-1.69062874220554</c:v>
                </c:pt>
                <c:pt idx="56">
                  <c:v>-1.70300533001652</c:v>
                </c:pt>
                <c:pt idx="57">
                  <c:v>-1.71581294185683</c:v>
                </c:pt>
                <c:pt idx="58">
                  <c:v>-1.72899143193981</c:v>
                </c:pt>
                <c:pt idx="59">
                  <c:v>-1.74247977814881</c:v>
                </c:pt>
                <c:pt idx="60">
                  <c:v>-1.75621656680803</c:v>
                </c:pt>
                <c:pt idx="61">
                  <c:v>-1.77014048429473</c:v>
                </c:pt>
                <c:pt idx="62">
                  <c:v>-1.78419080782054</c:v>
                </c:pt>
                <c:pt idx="63">
                  <c:v>-1.79830788742207</c:v>
                </c:pt>
                <c:pt idx="64">
                  <c:v>-1.81243361118219</c:v>
                </c:pt>
                <c:pt idx="65">
                  <c:v>-1.82651184595655</c:v>
                </c:pt>
                <c:pt idx="66">
                  <c:v>-1.84048884639533</c:v>
                </c:pt>
                <c:pt idx="67">
                  <c:v>-1.85431362580332</c:v>
                </c:pt>
                <c:pt idx="68">
                  <c:v>-1.86793828333877</c:v>
                </c:pt>
                <c:pt idx="69">
                  <c:v>-1.88131828316723</c:v>
                </c:pt>
                <c:pt idx="70">
                  <c:v>-1.89441268241303</c:v>
                </c:pt>
                <c:pt idx="71">
                  <c:v>-1.90718430603335</c:v>
                </c:pt>
                <c:pt idx="72">
                  <c:v>-1.9195998680267</c:v>
                </c:pt>
                <c:pt idx="73">
                  <c:v>-1.93163003962857</c:v>
                </c:pt>
                <c:pt idx="74">
                  <c:v>-1.94324946629869</c:v>
                </c:pt>
                <c:pt idx="75">
                  <c:v>-1.95443673632946</c:v>
                </c:pt>
                <c:pt idx="76">
                  <c:v>-1.96517430477677</c:v>
                </c:pt>
                <c:pt idx="77">
                  <c:v>-1.97544837711319</c:v>
                </c:pt>
                <c:pt idx="78">
                  <c:v>-1.98524875752093</c:v>
                </c:pt>
                <c:pt idx="79">
                  <c:v>-1.99456866707736</c:v>
                </c:pt>
                <c:pt idx="80">
                  <c:v>-2.00340453724614</c:v>
                </c:pt>
              </c:numCache>
            </c:numRef>
          </c:val>
        </c:ser>
        <c:ser>
          <c:idx val="16"/>
          <c:order val="16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0:$CD$20</c:f>
              <c:numCache>
                <c:formatCode>General</c:formatCode>
                <c:ptCount val="81"/>
                <c:pt idx="0">
                  <c:v>-2.01596550428506</c:v>
                </c:pt>
                <c:pt idx="1">
                  <c:v>-2.00642289057398</c:v>
                </c:pt>
                <c:pt idx="2">
                  <c:v>-1.9963018522644</c:v>
                </c:pt>
                <c:pt idx="3">
                  <c:v>-1.98560320081214</c:v>
                </c:pt>
                <c:pt idx="4">
                  <c:v>-1.97433158835897</c:v>
                </c:pt>
                <c:pt idx="5">
                  <c:v>-1.96249580061586</c:v>
                </c:pt>
                <c:pt idx="6">
                  <c:v>-1.95010902109313</c:v>
                </c:pt>
                <c:pt idx="7">
                  <c:v>-1.93718905890437</c:v>
                </c:pt>
                <c:pt idx="8">
                  <c:v>-1.92375853245707</c:v>
                </c:pt>
                <c:pt idx="9">
                  <c:v>-1.90984500168984</c:v>
                </c:pt>
                <c:pt idx="10">
                  <c:v>-1.89548104214259</c:v>
                </c:pt>
                <c:pt idx="11">
                  <c:v>-1.88070425505944</c:v>
                </c:pt>
                <c:pt idx="12">
                  <c:v>-1.86555720891595</c:v>
                </c:pt>
                <c:pt idx="13">
                  <c:v>-1.85008730921089</c:v>
                </c:pt>
                <c:pt idx="14">
                  <c:v>-1.8343465950285</c:v>
                </c:pt>
                <c:pt idx="15">
                  <c:v>-1.81839146270668</c:v>
                </c:pt>
                <c:pt idx="16">
                  <c:v>-1.80228231887111</c:v>
                </c:pt>
                <c:pt idx="17">
                  <c:v>-1.78608316703652</c:v>
                </c:pt>
                <c:pt idx="18">
                  <c:v>-1.76986113384911</c:v>
                </c:pt>
                <c:pt idx="19">
                  <c:v>-1.75368594276039</c:v>
                </c:pt>
                <c:pt idx="20">
                  <c:v>-1.7376293443998</c:v>
                </c:pt>
                <c:pt idx="21">
                  <c:v>-1.72176451407639</c:v>
                </c:pt>
                <c:pt idx="22">
                  <c:v>-1.70616542762921</c:v>
                </c:pt>
                <c:pt idx="23">
                  <c:v>-1.69090622722049</c:v>
                </c:pt>
                <c:pt idx="24">
                  <c:v>-1.67606058860662</c:v>
                </c:pt>
                <c:pt idx="25">
                  <c:v>-1.66170110093353</c:v>
                </c:pt>
                <c:pt idx="26">
                  <c:v>-1.64789866921503</c:v>
                </c:pt>
                <c:pt idx="27">
                  <c:v>-1.6347219484137</c:v>
                </c:pt>
                <c:pt idx="28">
                  <c:v>-1.62223681652531</c:v>
                </c:pt>
                <c:pt idx="29">
                  <c:v>-1.61050589235128</c:v>
                </c:pt>
                <c:pt idx="30">
                  <c:v>-1.59958810182312</c:v>
                </c:pt>
                <c:pt idx="31">
                  <c:v>-1.58953829491279</c:v>
                </c:pt>
                <c:pt idx="32">
                  <c:v>-1.58040691341665</c:v>
                </c:pt>
                <c:pt idx="33">
                  <c:v>-1.57223970832335</c:v>
                </c:pt>
                <c:pt idx="34">
                  <c:v>-1.56507750413919</c:v>
                </c:pt>
                <c:pt idx="35">
                  <c:v>-1.55895600650559</c:v>
                </c:pt>
                <c:pt idx="36">
                  <c:v>-1.5539056487395</c:v>
                </c:pt>
                <c:pt idx="37">
                  <c:v>-1.54995147257815</c:v>
                </c:pt>
                <c:pt idx="38">
                  <c:v>-1.54711303841325</c:v>
                </c:pt>
                <c:pt idx="39">
                  <c:v>-1.54540436063736</c:v>
                </c:pt>
                <c:pt idx="40">
                  <c:v>-1.54483386436049</c:v>
                </c:pt>
                <c:pt idx="41">
                  <c:v>-1.54540436063736</c:v>
                </c:pt>
                <c:pt idx="42">
                  <c:v>-1.54711303841325</c:v>
                </c:pt>
                <c:pt idx="43">
                  <c:v>-1.54995147257815</c:v>
                </c:pt>
                <c:pt idx="44">
                  <c:v>-1.5539056487395</c:v>
                </c:pt>
                <c:pt idx="45">
                  <c:v>-1.55895600650559</c:v>
                </c:pt>
                <c:pt idx="46">
                  <c:v>-1.56507750413919</c:v>
                </c:pt>
                <c:pt idx="47">
                  <c:v>-1.57223970832335</c:v>
                </c:pt>
                <c:pt idx="48">
                  <c:v>-1.58040691341665</c:v>
                </c:pt>
                <c:pt idx="49">
                  <c:v>-1.58953829491279</c:v>
                </c:pt>
                <c:pt idx="50">
                  <c:v>-1.59958810182312</c:v>
                </c:pt>
                <c:pt idx="51">
                  <c:v>-1.61050589235128</c:v>
                </c:pt>
                <c:pt idx="52">
                  <c:v>-1.62223681652531</c:v>
                </c:pt>
                <c:pt idx="53">
                  <c:v>-1.6347219484137</c:v>
                </c:pt>
                <c:pt idx="54">
                  <c:v>-1.64789866921503</c:v>
                </c:pt>
                <c:pt idx="55">
                  <c:v>-1.66170110093353</c:v>
                </c:pt>
                <c:pt idx="56">
                  <c:v>-1.67606058860662</c:v>
                </c:pt>
                <c:pt idx="57">
                  <c:v>-1.69090622722049</c:v>
                </c:pt>
                <c:pt idx="58">
                  <c:v>-1.70616542762921</c:v>
                </c:pt>
                <c:pt idx="59">
                  <c:v>-1.72176451407639</c:v>
                </c:pt>
                <c:pt idx="60">
                  <c:v>-1.7376293443998</c:v>
                </c:pt>
                <c:pt idx="61">
                  <c:v>-1.75368594276039</c:v>
                </c:pt>
                <c:pt idx="62">
                  <c:v>-1.76986113384911</c:v>
                </c:pt>
                <c:pt idx="63">
                  <c:v>-1.78608316703652</c:v>
                </c:pt>
                <c:pt idx="64">
                  <c:v>-1.80228231887111</c:v>
                </c:pt>
                <c:pt idx="65">
                  <c:v>-1.81839146270668</c:v>
                </c:pt>
                <c:pt idx="66">
                  <c:v>-1.8343465950285</c:v>
                </c:pt>
                <c:pt idx="67">
                  <c:v>-1.85008730921089</c:v>
                </c:pt>
                <c:pt idx="68">
                  <c:v>-1.86555720891595</c:v>
                </c:pt>
                <c:pt idx="69">
                  <c:v>-1.88070425505944</c:v>
                </c:pt>
                <c:pt idx="70">
                  <c:v>-1.89548104214259</c:v>
                </c:pt>
                <c:pt idx="71">
                  <c:v>-1.90984500168984</c:v>
                </c:pt>
                <c:pt idx="72">
                  <c:v>-1.92375853245707</c:v>
                </c:pt>
                <c:pt idx="73">
                  <c:v>-1.93718905890437</c:v>
                </c:pt>
                <c:pt idx="74">
                  <c:v>-1.95010902109313</c:v>
                </c:pt>
                <c:pt idx="75">
                  <c:v>-1.96249580061586</c:v>
                </c:pt>
                <c:pt idx="76">
                  <c:v>-1.97433158835897</c:v>
                </c:pt>
                <c:pt idx="77">
                  <c:v>-1.98560320081214</c:v>
                </c:pt>
                <c:pt idx="78">
                  <c:v>-1.9963018522644</c:v>
                </c:pt>
                <c:pt idx="79">
                  <c:v>-2.00642289057398</c:v>
                </c:pt>
                <c:pt idx="80">
                  <c:v>-2.01596550428506</c:v>
                </c:pt>
              </c:numCache>
            </c:numRef>
          </c:val>
        </c:ser>
        <c:ser>
          <c:idx val="17"/>
          <c:order val="17"/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1:$CD$21</c:f>
              <c:numCache>
                <c:formatCode>General</c:formatCode>
                <c:ptCount val="81"/>
                <c:pt idx="0">
                  <c:v>-2.03141877682866</c:v>
                </c:pt>
                <c:pt idx="1">
                  <c:v>-2.02115099143924</c:v>
                </c:pt>
                <c:pt idx="2">
                  <c:v>-2.01019194606231</c:v>
                </c:pt>
                <c:pt idx="3">
                  <c:v>-1.99853828269702</c:v>
                </c:pt>
                <c:pt idx="4">
                  <c:v>-1.98619122646382</c:v>
                </c:pt>
                <c:pt idx="5">
                  <c:v>-1.97315700003401</c:v>
                </c:pt>
                <c:pt idx="6">
                  <c:v>-1.95944720594194</c:v>
                </c:pt>
                <c:pt idx="7">
                  <c:v>-1.94507916558167</c:v>
                </c:pt>
                <c:pt idx="8">
                  <c:v>-1.93007620357952</c:v>
                </c:pt>
                <c:pt idx="9">
                  <c:v>-1.91446786651331</c:v>
                </c:pt>
                <c:pt idx="10">
                  <c:v>-1.8982900656589</c:v>
                </c:pt>
                <c:pt idx="11">
                  <c:v>-1.88158513460823</c:v>
                </c:pt>
                <c:pt idx="12">
                  <c:v>-1.86440179422124</c:v>
                </c:pt>
                <c:pt idx="13">
                  <c:v>-1.84679501942301</c:v>
                </c:pt>
                <c:pt idx="14">
                  <c:v>-1.82882580478376</c:v>
                </c:pt>
                <c:pt idx="15">
                  <c:v>-1.81056082854515</c:v>
                </c:pt>
                <c:pt idx="16">
                  <c:v>-1.79207201767416</c:v>
                </c:pt>
                <c:pt idx="17">
                  <c:v>-1.773436019512</c:v>
                </c:pt>
                <c:pt idx="18">
                  <c:v>-1.75473358849773</c:v>
                </c:pt>
                <c:pt idx="19">
                  <c:v>-1.73604889913983</c:v>
                </c:pt>
                <c:pt idx="20">
                  <c:v>-1.71746879874067</c:v>
                </c:pt>
                <c:pt idx="21">
                  <c:v>-1.69908201522146</c:v>
                </c:pt>
                <c:pt idx="22">
                  <c:v>-1.68097833664283</c:v>
                </c:pt>
                <c:pt idx="23">
                  <c:v>-1.66324777959792</c:v>
                </c:pt>
                <c:pt idx="24">
                  <c:v>-1.64597976353364</c:v>
                </c:pt>
                <c:pt idx="25">
                  <c:v>-1.62926230723931</c:v>
                </c:pt>
                <c:pt idx="26">
                  <c:v>-1.61318126227673</c:v>
                </c:pt>
                <c:pt idx="27">
                  <c:v>-1.59781959609712</c:v>
                </c:pt>
                <c:pt idx="28">
                  <c:v>-1.58325673511556</c:v>
                </c:pt>
                <c:pt idx="29">
                  <c:v>-1.5695679752334</c:v>
                </c:pt>
                <c:pt idx="30">
                  <c:v>-1.55682396436947</c:v>
                </c:pt>
                <c:pt idx="31">
                  <c:v>-1.54509025863933</c:v>
                </c:pt>
                <c:pt idx="32">
                  <c:v>-1.53442695106239</c:v>
                </c:pt>
                <c:pt idx="33">
                  <c:v>-1.52488836921614</c:v>
                </c:pt>
                <c:pt idx="34">
                  <c:v>-1.51652283620986</c:v>
                </c:pt>
                <c:pt idx="35">
                  <c:v>-1.50937248780435</c:v>
                </c:pt>
                <c:pt idx="36">
                  <c:v>-1.50347313751507</c:v>
                </c:pt>
                <c:pt idx="37">
                  <c:v>-1.49885418112823</c:v>
                </c:pt>
                <c:pt idx="38">
                  <c:v>-1.49553853222419</c:v>
                </c:pt>
                <c:pt idx="39">
                  <c:v>-1.49354258100517</c:v>
                </c:pt>
                <c:pt idx="40">
                  <c:v>-1.49287616990213</c:v>
                </c:pt>
                <c:pt idx="41">
                  <c:v>-1.49354258100517</c:v>
                </c:pt>
                <c:pt idx="42">
                  <c:v>-1.49553853222419</c:v>
                </c:pt>
                <c:pt idx="43">
                  <c:v>-1.49885418112823</c:v>
                </c:pt>
                <c:pt idx="44">
                  <c:v>-1.50347313751507</c:v>
                </c:pt>
                <c:pt idx="45">
                  <c:v>-1.50937248780435</c:v>
                </c:pt>
                <c:pt idx="46">
                  <c:v>-1.51652283620986</c:v>
                </c:pt>
                <c:pt idx="47">
                  <c:v>-1.52488836921614</c:v>
                </c:pt>
                <c:pt idx="48">
                  <c:v>-1.53442695106239</c:v>
                </c:pt>
                <c:pt idx="49">
                  <c:v>-1.54509025863933</c:v>
                </c:pt>
                <c:pt idx="50">
                  <c:v>-1.55682396436947</c:v>
                </c:pt>
                <c:pt idx="51">
                  <c:v>-1.5695679752334</c:v>
                </c:pt>
                <c:pt idx="52">
                  <c:v>-1.58325673511556</c:v>
                </c:pt>
                <c:pt idx="53">
                  <c:v>-1.59781959609712</c:v>
                </c:pt>
                <c:pt idx="54">
                  <c:v>-1.61318126227673</c:v>
                </c:pt>
                <c:pt idx="55">
                  <c:v>-1.62926230723931</c:v>
                </c:pt>
                <c:pt idx="56">
                  <c:v>-1.64597976353364</c:v>
                </c:pt>
                <c:pt idx="57">
                  <c:v>-1.66324777959792</c:v>
                </c:pt>
                <c:pt idx="58">
                  <c:v>-1.68097833664283</c:v>
                </c:pt>
                <c:pt idx="59">
                  <c:v>-1.69908201522146</c:v>
                </c:pt>
                <c:pt idx="60">
                  <c:v>-1.71746879874067</c:v>
                </c:pt>
                <c:pt idx="61">
                  <c:v>-1.73604889913983</c:v>
                </c:pt>
                <c:pt idx="62">
                  <c:v>-1.75473358849773</c:v>
                </c:pt>
                <c:pt idx="63">
                  <c:v>-1.773436019512</c:v>
                </c:pt>
                <c:pt idx="64">
                  <c:v>-1.79207201767416</c:v>
                </c:pt>
                <c:pt idx="65">
                  <c:v>-1.81056082854515</c:v>
                </c:pt>
                <c:pt idx="66">
                  <c:v>-1.82882580478376</c:v>
                </c:pt>
                <c:pt idx="67">
                  <c:v>-1.84679501942301</c:v>
                </c:pt>
                <c:pt idx="68">
                  <c:v>-1.86440179422124</c:v>
                </c:pt>
                <c:pt idx="69">
                  <c:v>-1.88158513460823</c:v>
                </c:pt>
                <c:pt idx="70">
                  <c:v>-1.8982900656589</c:v>
                </c:pt>
                <c:pt idx="71">
                  <c:v>-1.91446786651331</c:v>
                </c:pt>
                <c:pt idx="72">
                  <c:v>-1.93007620357952</c:v>
                </c:pt>
                <c:pt idx="73">
                  <c:v>-1.94507916558167</c:v>
                </c:pt>
                <c:pt idx="74">
                  <c:v>-1.95944720594194</c:v>
                </c:pt>
                <c:pt idx="75">
                  <c:v>-1.97315700003401</c:v>
                </c:pt>
                <c:pt idx="76">
                  <c:v>-1.98619122646382</c:v>
                </c:pt>
                <c:pt idx="77">
                  <c:v>-1.99853828269702</c:v>
                </c:pt>
                <c:pt idx="78">
                  <c:v>-2.01019194606231</c:v>
                </c:pt>
                <c:pt idx="79">
                  <c:v>-2.02115099143924</c:v>
                </c:pt>
                <c:pt idx="80">
                  <c:v>-2.03141877682866</c:v>
                </c:pt>
              </c:numCache>
            </c:numRef>
          </c:val>
        </c:ser>
        <c:ser>
          <c:idx val="18"/>
          <c:order val="18"/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2:$CD$22</c:f>
              <c:numCache>
                <c:formatCode>General</c:formatCode>
                <c:ptCount val="81"/>
                <c:pt idx="0">
                  <c:v>-2.05036164647493</c:v>
                </c:pt>
                <c:pt idx="1">
                  <c:v>-2.03936790874911</c:v>
                </c:pt>
                <c:pt idx="2">
                  <c:v>-2.02754807948963</c:v>
                </c:pt>
                <c:pt idx="3">
                  <c:v>-2.01489264647127</c:v>
                </c:pt>
                <c:pt idx="4">
                  <c:v>-2.00139754214883</c:v>
                </c:pt>
                <c:pt idx="5">
                  <c:v>-1.98706472947863</c:v>
                </c:pt>
                <c:pt idx="6">
                  <c:v>-1.97190275393445</c:v>
                </c:pt>
                <c:pt idx="7">
                  <c:v>-1.95592724555648</c:v>
                </c:pt>
                <c:pt idx="8">
                  <c:v>-1.93916135432819</c:v>
                </c:pt>
                <c:pt idx="9">
                  <c:v>-1.92163610220778</c:v>
                </c:pt>
                <c:pt idx="10">
                  <c:v>-1.90339063583468</c:v>
                </c:pt>
                <c:pt idx="11">
                  <c:v>-1.8844723653461</c:v>
                </c:pt>
                <c:pt idx="12">
                  <c:v>-1.86493697689933</c:v>
                </c:pt>
                <c:pt idx="13">
                  <c:v>-1.8448483093838</c:v>
                </c:pt>
                <c:pt idx="14">
                  <c:v>-1.82427808935845</c:v>
                </c:pt>
                <c:pt idx="15">
                  <c:v>-1.80330552234801</c:v>
                </c:pt>
                <c:pt idx="16">
                  <c:v>-1.78201674311587</c:v>
                </c:pt>
                <c:pt idx="17">
                  <c:v>-1.76050413219592</c:v>
                </c:pt>
                <c:pt idx="18">
                  <c:v>-1.73886551057898</c:v>
                </c:pt>
                <c:pt idx="19">
                  <c:v>-1.71720322876245</c:v>
                </c:pt>
                <c:pt idx="20">
                  <c:v>-1.69562317013742</c:v>
                </c:pt>
                <c:pt idx="21">
                  <c:v>-1.67423369168169</c:v>
                </c:pt>
                <c:pt idx="22">
                  <c:v>-1.65314452696237</c:v>
                </c:pt>
                <c:pt idx="23">
                  <c:v>-1.63246567739715</c:v>
                </c:pt>
                <c:pt idx="24">
                  <c:v>-1.61230631751349</c:v>
                </c:pt>
                <c:pt idx="25">
                  <c:v>-1.59277373858665</c:v>
                </c:pt>
                <c:pt idx="26">
                  <c:v>-1.57397235261138</c:v>
                </c:pt>
                <c:pt idx="27">
                  <c:v>-1.55600277521443</c:v>
                </c:pt>
                <c:pt idx="28">
                  <c:v>-1.5389610020481</c:v>
                </c:pt>
                <c:pt idx="29">
                  <c:v>-1.52293768866176</c:v>
                </c:pt>
                <c:pt idx="30">
                  <c:v>-1.50801753909227</c:v>
                </c:pt>
                <c:pt idx="31">
                  <c:v>-1.49427880371314</c:v>
                </c:pt>
                <c:pt idx="32">
                  <c:v>-1.48179288248973</c:v>
                </c:pt>
                <c:pt idx="33">
                  <c:v>-1.47062402592563</c:v>
                </c:pt>
                <c:pt idx="34">
                  <c:v>-1.46082912283575</c:v>
                </c:pt>
                <c:pt idx="35">
                  <c:v>-1.4524575617758</c:v>
                </c:pt>
                <c:pt idx="36">
                  <c:v>-1.44555115157445</c:v>
                </c:pt>
                <c:pt idx="37">
                  <c:v>-1.4401440859791</c:v>
                </c:pt>
                <c:pt idx="38">
                  <c:v>-1.43626293791457</c:v>
                </c:pt>
                <c:pt idx="39">
                  <c:v>-1.43392667019754</c:v>
                </c:pt>
                <c:pt idx="40">
                  <c:v>-1.43314665164221</c:v>
                </c:pt>
                <c:pt idx="41">
                  <c:v>-1.43392667019754</c:v>
                </c:pt>
                <c:pt idx="42">
                  <c:v>-1.43626293791457</c:v>
                </c:pt>
                <c:pt idx="43">
                  <c:v>-1.4401440859791</c:v>
                </c:pt>
                <c:pt idx="44">
                  <c:v>-1.44555115157445</c:v>
                </c:pt>
                <c:pt idx="45">
                  <c:v>-1.4524575617758</c:v>
                </c:pt>
                <c:pt idx="46">
                  <c:v>-1.46082912283575</c:v>
                </c:pt>
                <c:pt idx="47">
                  <c:v>-1.47062402592563</c:v>
                </c:pt>
                <c:pt idx="48">
                  <c:v>-1.48179288248973</c:v>
                </c:pt>
                <c:pt idx="49">
                  <c:v>-1.49427880371314</c:v>
                </c:pt>
                <c:pt idx="50">
                  <c:v>-1.50801753909227</c:v>
                </c:pt>
                <c:pt idx="51">
                  <c:v>-1.52293768866176</c:v>
                </c:pt>
                <c:pt idx="52">
                  <c:v>-1.5389610020481</c:v>
                </c:pt>
                <c:pt idx="53">
                  <c:v>-1.55600277521443</c:v>
                </c:pt>
                <c:pt idx="54">
                  <c:v>-1.57397235261138</c:v>
                </c:pt>
                <c:pt idx="55">
                  <c:v>-1.59277373858665</c:v>
                </c:pt>
                <c:pt idx="56">
                  <c:v>-1.61230631751349</c:v>
                </c:pt>
                <c:pt idx="57">
                  <c:v>-1.63246567739715</c:v>
                </c:pt>
                <c:pt idx="58">
                  <c:v>-1.65314452696237</c:v>
                </c:pt>
                <c:pt idx="59">
                  <c:v>-1.67423369168169</c:v>
                </c:pt>
                <c:pt idx="60">
                  <c:v>-1.69562317013742</c:v>
                </c:pt>
                <c:pt idx="61">
                  <c:v>-1.71720322876245</c:v>
                </c:pt>
                <c:pt idx="62">
                  <c:v>-1.73886551057898</c:v>
                </c:pt>
                <c:pt idx="63">
                  <c:v>-1.76050413219592</c:v>
                </c:pt>
                <c:pt idx="64">
                  <c:v>-1.78201674311587</c:v>
                </c:pt>
                <c:pt idx="65">
                  <c:v>-1.80330552234801</c:v>
                </c:pt>
                <c:pt idx="66">
                  <c:v>-1.82427808935845</c:v>
                </c:pt>
                <c:pt idx="67">
                  <c:v>-1.8448483093838</c:v>
                </c:pt>
                <c:pt idx="68">
                  <c:v>-1.86493697689933</c:v>
                </c:pt>
                <c:pt idx="69">
                  <c:v>-1.8844723653461</c:v>
                </c:pt>
                <c:pt idx="70">
                  <c:v>-1.90339063583468</c:v>
                </c:pt>
                <c:pt idx="71">
                  <c:v>-1.92163610220778</c:v>
                </c:pt>
                <c:pt idx="72">
                  <c:v>-1.93916135432819</c:v>
                </c:pt>
                <c:pt idx="73">
                  <c:v>-1.95592724555648</c:v>
                </c:pt>
                <c:pt idx="74">
                  <c:v>-1.97190275393445</c:v>
                </c:pt>
                <c:pt idx="75">
                  <c:v>-1.98706472947863</c:v>
                </c:pt>
                <c:pt idx="76">
                  <c:v>-2.00139754214883</c:v>
                </c:pt>
                <c:pt idx="77">
                  <c:v>-2.01489264647127</c:v>
                </c:pt>
                <c:pt idx="78">
                  <c:v>-2.02754807948963</c:v>
                </c:pt>
                <c:pt idx="79">
                  <c:v>-2.03936790874911</c:v>
                </c:pt>
                <c:pt idx="80">
                  <c:v>-2.05036164647493</c:v>
                </c:pt>
              </c:numCache>
            </c:numRef>
          </c:val>
        </c:ser>
        <c:ser>
          <c:idx val="19"/>
          <c:order val="19"/>
          <c:spPr>
            <a:solidFill>
              <a:srgbClr val="a0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3:$CD$23</c:f>
              <c:numCache>
                <c:formatCode>General</c:formatCode>
                <c:ptCount val="81"/>
                <c:pt idx="0">
                  <c:v>-2.07351617054359</c:v>
                </c:pt>
                <c:pt idx="1">
                  <c:v>-2.06182250376225</c:v>
                </c:pt>
                <c:pt idx="2">
                  <c:v>-2.0491418182396</c:v>
                </c:pt>
                <c:pt idx="3">
                  <c:v>-2.03545566298087</c:v>
                </c:pt>
                <c:pt idx="4">
                  <c:v>-2.02075200730665</c:v>
                </c:pt>
                <c:pt idx="5">
                  <c:v>-2.00502606865619</c:v>
                </c:pt>
                <c:pt idx="6">
                  <c:v>-1.98828110917516</c:v>
                </c:pt>
                <c:pt idx="7">
                  <c:v>-1.97052917778071</c:v>
                </c:pt>
                <c:pt idx="8">
                  <c:v>-1.95179177296494</c:v>
                </c:pt>
                <c:pt idx="9">
                  <c:v>-1.93210040100429</c:v>
                </c:pt>
                <c:pt idx="10">
                  <c:v>-1.91149700465925</c:v>
                </c:pt>
                <c:pt idx="11">
                  <c:v>-1.89003423901205</c:v>
                </c:pt>
                <c:pt idx="12">
                  <c:v>-1.86777557388129</c:v>
                </c:pt>
                <c:pt idx="13">
                  <c:v>-1.8447952062845</c:v>
                </c:pt>
                <c:pt idx="14">
                  <c:v>-1.82117777162202</c:v>
                </c:pt>
                <c:pt idx="15">
                  <c:v>-1.79701784846796</c:v>
                </c:pt>
                <c:pt idx="16">
                  <c:v>-1.77241925882734</c:v>
                </c:pt>
                <c:pt idx="17">
                  <c:v>-1.74749417312207</c:v>
                </c:pt>
                <c:pt idx="18">
                  <c:v>-1.72236203660949</c:v>
                </c:pt>
                <c:pt idx="19">
                  <c:v>-1.69714834098563</c:v>
                </c:pt>
                <c:pt idx="20">
                  <c:v>-1.67198327114683</c:v>
                </c:pt>
                <c:pt idx="21">
                  <c:v>-1.64700026207219</c:v>
                </c:pt>
                <c:pt idx="22">
                  <c:v>-1.62233450420832</c:v>
                </c:pt>
                <c:pt idx="23">
                  <c:v>-1.5981214373424</c:v>
                </c:pt>
                <c:pt idx="24">
                  <c:v>-1.57449527261708</c:v>
                </c:pt>
                <c:pt idx="25">
                  <c:v>-1.55158758007834</c:v>
                </c:pt>
                <c:pt idx="26">
                  <c:v>-1.52952597509428</c:v>
                </c:pt>
                <c:pt idx="27">
                  <c:v>-1.50843293140003</c:v>
                </c:pt>
                <c:pt idx="28">
                  <c:v>-1.48842474176674</c:v>
                </c:pt>
                <c:pt idx="29">
                  <c:v>-1.46961063978921</c:v>
                </c:pt>
                <c:pt idx="30">
                  <c:v>-1.45209208849331</c:v>
                </c:pt>
                <c:pt idx="31">
                  <c:v>-1.43596223383908</c:v>
                </c:pt>
                <c:pt idx="32">
                  <c:v>-1.42130551415991</c:v>
                </c:pt>
                <c:pt idx="33">
                  <c:v>-1.40819741049496</c:v>
                </c:pt>
                <c:pt idx="34">
                  <c:v>-1.39670431792271</c:v>
                </c:pt>
                <c:pt idx="35">
                  <c:v>-1.38688351458126</c:v>
                </c:pt>
                <c:pt idx="36">
                  <c:v>-1.37878320316627</c:v>
                </c:pt>
                <c:pt idx="37">
                  <c:v>-1.37244259934238</c:v>
                </c:pt>
                <c:pt idx="38">
                  <c:v>-1.36789204262347</c:v>
                </c:pt>
                <c:pt idx="39">
                  <c:v>-1.36515310773912</c:v>
                </c:pt>
                <c:pt idx="40">
                  <c:v>-1.36423869812592</c:v>
                </c:pt>
                <c:pt idx="41">
                  <c:v>-1.36515310773912</c:v>
                </c:pt>
                <c:pt idx="42">
                  <c:v>-1.36789204262347</c:v>
                </c:pt>
                <c:pt idx="43">
                  <c:v>-1.37244259934238</c:v>
                </c:pt>
                <c:pt idx="44">
                  <c:v>-1.37878320316627</c:v>
                </c:pt>
                <c:pt idx="45">
                  <c:v>-1.38688351458126</c:v>
                </c:pt>
                <c:pt idx="46">
                  <c:v>-1.39670431792271</c:v>
                </c:pt>
                <c:pt idx="47">
                  <c:v>-1.40819741049496</c:v>
                </c:pt>
                <c:pt idx="48">
                  <c:v>-1.42130551415991</c:v>
                </c:pt>
                <c:pt idx="49">
                  <c:v>-1.43596223383909</c:v>
                </c:pt>
                <c:pt idx="50">
                  <c:v>-1.45209208849332</c:v>
                </c:pt>
                <c:pt idx="51">
                  <c:v>-1.46961063978921</c:v>
                </c:pt>
                <c:pt idx="52">
                  <c:v>-1.48842474176674</c:v>
                </c:pt>
                <c:pt idx="53">
                  <c:v>-1.50843293140004</c:v>
                </c:pt>
                <c:pt idx="54">
                  <c:v>-1.52952597509428</c:v>
                </c:pt>
                <c:pt idx="55">
                  <c:v>-1.55158758007834</c:v>
                </c:pt>
                <c:pt idx="56">
                  <c:v>-1.57449527261708</c:v>
                </c:pt>
                <c:pt idx="57">
                  <c:v>-1.5981214373424</c:v>
                </c:pt>
                <c:pt idx="58">
                  <c:v>-1.62233450420832</c:v>
                </c:pt>
                <c:pt idx="59">
                  <c:v>-1.64700026207219</c:v>
                </c:pt>
                <c:pt idx="60">
                  <c:v>-1.67198327114683</c:v>
                </c:pt>
                <c:pt idx="61">
                  <c:v>-1.69714834098563</c:v>
                </c:pt>
                <c:pt idx="62">
                  <c:v>-1.72236203660949</c:v>
                </c:pt>
                <c:pt idx="63">
                  <c:v>-1.74749417312207</c:v>
                </c:pt>
                <c:pt idx="64">
                  <c:v>-1.77241925882734</c:v>
                </c:pt>
                <c:pt idx="65">
                  <c:v>-1.79701784846796</c:v>
                </c:pt>
                <c:pt idx="66">
                  <c:v>-1.82117777162202</c:v>
                </c:pt>
                <c:pt idx="67">
                  <c:v>-1.8447952062845</c:v>
                </c:pt>
                <c:pt idx="68">
                  <c:v>-1.86777557388129</c:v>
                </c:pt>
                <c:pt idx="69">
                  <c:v>-1.89003423901205</c:v>
                </c:pt>
                <c:pt idx="70">
                  <c:v>-1.91149700465925</c:v>
                </c:pt>
                <c:pt idx="71">
                  <c:v>-1.93210040100429</c:v>
                </c:pt>
                <c:pt idx="72">
                  <c:v>-1.95179177296494</c:v>
                </c:pt>
                <c:pt idx="73">
                  <c:v>-1.97052917778071</c:v>
                </c:pt>
                <c:pt idx="74">
                  <c:v>-1.98828110917516</c:v>
                </c:pt>
                <c:pt idx="75">
                  <c:v>-2.00502606865619</c:v>
                </c:pt>
                <c:pt idx="76">
                  <c:v>-2.02075200730665</c:v>
                </c:pt>
                <c:pt idx="77">
                  <c:v>-2.03545566298087</c:v>
                </c:pt>
                <c:pt idx="78">
                  <c:v>-2.0491418182396</c:v>
                </c:pt>
                <c:pt idx="79">
                  <c:v>-2.06182250376225</c:v>
                </c:pt>
                <c:pt idx="80">
                  <c:v>-2.07351617054359</c:v>
                </c:pt>
              </c:numCache>
            </c:numRef>
          </c:val>
        </c:ser>
        <c:ser>
          <c:idx val="20"/>
          <c:order val="20"/>
          <c:spPr>
            <a:solidFill>
              <a:srgbClr val="819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4:$CD$24</c:f>
              <c:numCache>
                <c:formatCode>General</c:formatCode>
                <c:ptCount val="81"/>
                <c:pt idx="0">
                  <c:v>-2.10175540121909</c:v>
                </c:pt>
                <c:pt idx="1">
                  <c:v>-2.0894275707277</c:v>
                </c:pt>
                <c:pt idx="2">
                  <c:v>-2.07592107802525</c:v>
                </c:pt>
                <c:pt idx="3">
                  <c:v>-2.0612046315131</c:v>
                </c:pt>
                <c:pt idx="4">
                  <c:v>-2.04525441967857</c:v>
                </c:pt>
                <c:pt idx="5">
                  <c:v>-2.0280552804548</c:v>
                </c:pt>
                <c:pt idx="6">
                  <c:v>-2.00960185094422</c:v>
                </c:pt>
                <c:pt idx="7">
                  <c:v>-1.98989966404282</c:v>
                </c:pt>
                <c:pt idx="8">
                  <c:v>-1.96896615533217</c:v>
                </c:pt>
                <c:pt idx="9">
                  <c:v>-1.94683154162307</c:v>
                </c:pt>
                <c:pt idx="10">
                  <c:v>-1.92353953207364</c:v>
                </c:pt>
                <c:pt idx="11">
                  <c:v>-1.89914783415826</c:v>
                </c:pt>
                <c:pt idx="12">
                  <c:v>-1.8737284201434</c:v>
                </c:pt>
                <c:pt idx="13">
                  <c:v>-1.84736752523307</c:v>
                </c:pt>
                <c:pt idx="14">
                  <c:v>-1.82016535613637</c:v>
                </c:pt>
                <c:pt idx="15">
                  <c:v>-1.79223549827733</c:v>
                </c:pt>
                <c:pt idx="16">
                  <c:v>-1.76370402083531</c:v>
                </c:pt>
                <c:pt idx="17">
                  <c:v>-1.73470829073588</c:v>
                </c:pt>
                <c:pt idx="18">
                  <c:v>-1.70539551893748</c:v>
                </c:pt>
                <c:pt idx="19">
                  <c:v>-1.67592107412133</c:v>
                </c:pt>
                <c:pt idx="20">
                  <c:v>-1.64644660940673</c:v>
                </c:pt>
                <c:pt idx="21">
                  <c:v>-1.61713805623988</c:v>
                </c:pt>
                <c:pt idx="22">
                  <c:v>-1.5881635455093</c:v>
                </c:pt>
                <c:pt idx="23">
                  <c:v>-1.55969131876648</c:v>
                </c:pt>
                <c:pt idx="24">
                  <c:v>-1.5318876919388</c:v>
                </c:pt>
                <c:pt idx="25">
                  <c:v>-1.50491513011815</c:v>
                </c:pt>
                <c:pt idx="26">
                  <c:v>-1.47893048514659</c:v>
                </c:pt>
                <c:pt idx="27">
                  <c:v>-1.4540834382731</c:v>
                </c:pt>
                <c:pt idx="28">
                  <c:v>-1.43051517877391</c:v>
                </c:pt>
                <c:pt idx="29">
                  <c:v>-1.40835733687835</c:v>
                </c:pt>
                <c:pt idx="30">
                  <c:v>-1.38773117643639</c:v>
                </c:pt>
                <c:pt idx="31">
                  <c:v>-1.36874704029345</c:v>
                </c:pt>
                <c:pt idx="32">
                  <c:v>-1.3515040300167</c:v>
                </c:pt>
                <c:pt idx="33">
                  <c:v>-1.33608989202826</c:v>
                </c:pt>
                <c:pt idx="34">
                  <c:v>-1.32258107477639</c:v>
                </c:pt>
                <c:pt idx="35">
                  <c:v>-1.3110429165796</c:v>
                </c:pt>
                <c:pt idx="36">
                  <c:v>-1.30152992131243</c:v>
                </c:pt>
                <c:pt idx="37">
                  <c:v>-1.29408607912255</c:v>
                </c:pt>
                <c:pt idx="38">
                  <c:v>-1.28874519171318</c:v>
                </c:pt>
                <c:pt idx="39">
                  <c:v>-1.28553116613628</c:v>
                </c:pt>
                <c:pt idx="40">
                  <c:v>-1.28445824720007</c:v>
                </c:pt>
                <c:pt idx="41">
                  <c:v>-1.28553116613628</c:v>
                </c:pt>
                <c:pt idx="42">
                  <c:v>-1.28874519171318</c:v>
                </c:pt>
                <c:pt idx="43">
                  <c:v>-1.29408607912255</c:v>
                </c:pt>
                <c:pt idx="44">
                  <c:v>-1.30152992131243</c:v>
                </c:pt>
                <c:pt idx="45">
                  <c:v>-1.3110429165796</c:v>
                </c:pt>
                <c:pt idx="46">
                  <c:v>-1.32258107477639</c:v>
                </c:pt>
                <c:pt idx="47">
                  <c:v>-1.33608989202826</c:v>
                </c:pt>
                <c:pt idx="48">
                  <c:v>-1.3515040300167</c:v>
                </c:pt>
                <c:pt idx="49">
                  <c:v>-1.36874704029345</c:v>
                </c:pt>
                <c:pt idx="50">
                  <c:v>-1.38773117643639</c:v>
                </c:pt>
                <c:pt idx="51">
                  <c:v>-1.40835733687835</c:v>
                </c:pt>
                <c:pt idx="52">
                  <c:v>-1.43051517877391</c:v>
                </c:pt>
                <c:pt idx="53">
                  <c:v>-1.45408343827311</c:v>
                </c:pt>
                <c:pt idx="54">
                  <c:v>-1.47893048514659</c:v>
                </c:pt>
                <c:pt idx="55">
                  <c:v>-1.50491513011815</c:v>
                </c:pt>
                <c:pt idx="56">
                  <c:v>-1.5318876919388</c:v>
                </c:pt>
                <c:pt idx="57">
                  <c:v>-1.55969131876648</c:v>
                </c:pt>
                <c:pt idx="58">
                  <c:v>-1.5881635455093</c:v>
                </c:pt>
                <c:pt idx="59">
                  <c:v>-1.61713805623988</c:v>
                </c:pt>
                <c:pt idx="60">
                  <c:v>-1.64644660940673</c:v>
                </c:pt>
                <c:pt idx="61">
                  <c:v>-1.67592107412133</c:v>
                </c:pt>
                <c:pt idx="62">
                  <c:v>-1.70539551893748</c:v>
                </c:pt>
                <c:pt idx="63">
                  <c:v>-1.73470829073588</c:v>
                </c:pt>
                <c:pt idx="64">
                  <c:v>-1.76370402083531</c:v>
                </c:pt>
                <c:pt idx="65">
                  <c:v>-1.79223549827733</c:v>
                </c:pt>
                <c:pt idx="66">
                  <c:v>-1.82016535613637</c:v>
                </c:pt>
                <c:pt idx="67">
                  <c:v>-1.84736752523307</c:v>
                </c:pt>
                <c:pt idx="68">
                  <c:v>-1.8737284201434</c:v>
                </c:pt>
                <c:pt idx="69">
                  <c:v>-1.89914783415826</c:v>
                </c:pt>
                <c:pt idx="70">
                  <c:v>-1.92353953207364</c:v>
                </c:pt>
                <c:pt idx="71">
                  <c:v>-1.94683154162307</c:v>
                </c:pt>
                <c:pt idx="72">
                  <c:v>-1.96896615533217</c:v>
                </c:pt>
                <c:pt idx="73">
                  <c:v>-1.98989966404282</c:v>
                </c:pt>
                <c:pt idx="74">
                  <c:v>-2.00960185094422</c:v>
                </c:pt>
                <c:pt idx="75">
                  <c:v>-2.0280552804548</c:v>
                </c:pt>
                <c:pt idx="76">
                  <c:v>-2.04525441967857</c:v>
                </c:pt>
                <c:pt idx="77">
                  <c:v>-2.0612046315131</c:v>
                </c:pt>
                <c:pt idx="78">
                  <c:v>-2.07592107802525</c:v>
                </c:pt>
                <c:pt idx="79">
                  <c:v>-2.0894275707277</c:v>
                </c:pt>
                <c:pt idx="80">
                  <c:v>-2.10175540121909</c:v>
                </c:pt>
              </c:numCache>
            </c:numRef>
          </c:val>
        </c:ser>
        <c:ser>
          <c:idx val="21"/>
          <c:order val="21"/>
          <c:spPr>
            <a:solidFill>
              <a:srgbClr val="6a52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5:$CD$25</c:f>
              <c:numCache>
                <c:formatCode>General</c:formatCode>
                <c:ptCount val="81"/>
                <c:pt idx="0">
                  <c:v>-2.1361345335685</c:v>
                </c:pt>
                <c:pt idx="1">
                  <c:v>-2.12329627675315</c:v>
                </c:pt>
                <c:pt idx="2">
                  <c:v>-2.10905200766602</c:v>
                </c:pt>
                <c:pt idx="3">
                  <c:v>-2.09335213445735</c:v>
                </c:pt>
                <c:pt idx="4">
                  <c:v>-2.07615561136404</c:v>
                </c:pt>
                <c:pt idx="5">
                  <c:v>-2.0574315888567</c:v>
                </c:pt>
                <c:pt idx="6">
                  <c:v>-2.03716107335735</c:v>
                </c:pt>
                <c:pt idx="7">
                  <c:v>-2.01533854897049</c:v>
                </c:pt>
                <c:pt idx="8">
                  <c:v>-1.99197350720023</c:v>
                </c:pt>
                <c:pt idx="9">
                  <c:v>-1.967091825751</c:v>
                </c:pt>
                <c:pt idx="10">
                  <c:v>-1.94073693486869</c:v>
                </c:pt>
                <c:pt idx="11">
                  <c:v>-1.91297070987823</c:v>
                </c:pt>
                <c:pt idx="12">
                  <c:v>-1.8838740321095</c:v>
                </c:pt>
                <c:pt idx="13">
                  <c:v>-1.85354696759877</c:v>
                </c:pt>
                <c:pt idx="14">
                  <c:v>-1.82210852388577</c:v>
                </c:pt>
                <c:pt idx="15">
                  <c:v>-1.78969595967663</c:v>
                </c:pt>
                <c:pt idx="16">
                  <c:v>-1.75646363956489</c:v>
                </c:pt>
                <c:pt idx="17">
                  <c:v>-1.7225814455227</c:v>
                </c:pt>
                <c:pt idx="18">
                  <c:v>-1.6882327773407</c:v>
                </c:pt>
                <c:pt idx="19">
                  <c:v>-1.65361219424905</c:v>
                </c:pt>
                <c:pt idx="20">
                  <c:v>-1.61892276815011</c:v>
                </c:pt>
                <c:pt idx="21">
                  <c:v>-1.58437323383707</c:v>
                </c:pt>
                <c:pt idx="22">
                  <c:v>-1.55017503205619</c:v>
                </c:pt>
                <c:pt idx="23">
                  <c:v>-1.51653934640385</c:v>
                </c:pt>
                <c:pt idx="24">
                  <c:v>-1.48367423436489</c:v>
                </c:pt>
                <c:pt idx="25">
                  <c:v>-1.4517819462973</c:v>
                </c:pt>
                <c:pt idx="26">
                  <c:v>-1.42105651432633</c:v>
                </c:pt>
                <c:pt idx="27">
                  <c:v>-1.39168167682529</c:v>
                </c:pt>
                <c:pt idx="28">
                  <c:v>-1.3638291846526</c:v>
                </c:pt>
                <c:pt idx="29">
                  <c:v>-1.33765751400473</c:v>
                </c:pt>
                <c:pt idx="30">
                  <c:v>-1.3133109891079</c:v>
                </c:pt>
                <c:pt idx="31">
                  <c:v>-1.29091929740788</c:v>
                </c:pt>
                <c:pt idx="32">
                  <c:v>-1.27059736163641</c:v>
                </c:pt>
                <c:pt idx="33">
                  <c:v>-1.25244551807405</c:v>
                </c:pt>
                <c:pt idx="34">
                  <c:v>-1.2365499391234</c:v>
                </c:pt>
                <c:pt idx="35">
                  <c:v>-1.22298323126768</c:v>
                </c:pt>
                <c:pt idx="36">
                  <c:v>-1.21180513664438</c:v>
                </c:pt>
                <c:pt idx="37">
                  <c:v>-1.2030632676013</c:v>
                </c:pt>
                <c:pt idx="38">
                  <c:v>-1.1967938083332</c:v>
                </c:pt>
                <c:pt idx="39">
                  <c:v>-1.19302212551667</c:v>
                </c:pt>
                <c:pt idx="40">
                  <c:v>-1.19176324020369</c:v>
                </c:pt>
                <c:pt idx="41">
                  <c:v>-1.19302212551667</c:v>
                </c:pt>
                <c:pt idx="42">
                  <c:v>-1.1967938083332</c:v>
                </c:pt>
                <c:pt idx="43">
                  <c:v>-1.2030632676013</c:v>
                </c:pt>
                <c:pt idx="44">
                  <c:v>-1.21180513664438</c:v>
                </c:pt>
                <c:pt idx="45">
                  <c:v>-1.22298323126768</c:v>
                </c:pt>
                <c:pt idx="46">
                  <c:v>-1.2365499391234</c:v>
                </c:pt>
                <c:pt idx="47">
                  <c:v>-1.25244551807405</c:v>
                </c:pt>
                <c:pt idx="48">
                  <c:v>-1.27059736163641</c:v>
                </c:pt>
                <c:pt idx="49">
                  <c:v>-1.29091929740788</c:v>
                </c:pt>
                <c:pt idx="50">
                  <c:v>-1.3133109891079</c:v>
                </c:pt>
                <c:pt idx="51">
                  <c:v>-1.33765751400473</c:v>
                </c:pt>
                <c:pt idx="52">
                  <c:v>-1.3638291846526</c:v>
                </c:pt>
                <c:pt idx="53">
                  <c:v>-1.39168167682529</c:v>
                </c:pt>
                <c:pt idx="54">
                  <c:v>-1.42105651432633</c:v>
                </c:pt>
                <c:pt idx="55">
                  <c:v>-1.4517819462973</c:v>
                </c:pt>
                <c:pt idx="56">
                  <c:v>-1.48367423436489</c:v>
                </c:pt>
                <c:pt idx="57">
                  <c:v>-1.51653934640385</c:v>
                </c:pt>
                <c:pt idx="58">
                  <c:v>-1.55017503205619</c:v>
                </c:pt>
                <c:pt idx="59">
                  <c:v>-1.58437323383707</c:v>
                </c:pt>
                <c:pt idx="60">
                  <c:v>-1.61892276815011</c:v>
                </c:pt>
                <c:pt idx="61">
                  <c:v>-1.65361219424905</c:v>
                </c:pt>
                <c:pt idx="62">
                  <c:v>-1.6882327773407</c:v>
                </c:pt>
                <c:pt idx="63">
                  <c:v>-1.7225814455227</c:v>
                </c:pt>
                <c:pt idx="64">
                  <c:v>-1.75646363956489</c:v>
                </c:pt>
                <c:pt idx="65">
                  <c:v>-1.78969595967663</c:v>
                </c:pt>
                <c:pt idx="66">
                  <c:v>-1.82210852388577</c:v>
                </c:pt>
                <c:pt idx="67">
                  <c:v>-1.85354696759877</c:v>
                </c:pt>
                <c:pt idx="68">
                  <c:v>-1.8838740321095</c:v>
                </c:pt>
                <c:pt idx="69">
                  <c:v>-1.91297070987823</c:v>
                </c:pt>
                <c:pt idx="70">
                  <c:v>-1.94073693486869</c:v>
                </c:pt>
                <c:pt idx="71">
                  <c:v>-1.967091825751</c:v>
                </c:pt>
                <c:pt idx="72">
                  <c:v>-1.99197350720023</c:v>
                </c:pt>
                <c:pt idx="73">
                  <c:v>-2.01533854897049</c:v>
                </c:pt>
                <c:pt idx="74">
                  <c:v>-2.03716107335735</c:v>
                </c:pt>
                <c:pt idx="75">
                  <c:v>-2.0574315888567</c:v>
                </c:pt>
                <c:pt idx="76">
                  <c:v>-2.07615561136404</c:v>
                </c:pt>
                <c:pt idx="77">
                  <c:v>-2.09335213445735</c:v>
                </c:pt>
                <c:pt idx="78">
                  <c:v>-2.10905200766602</c:v>
                </c:pt>
                <c:pt idx="79">
                  <c:v>-2.12329627675315</c:v>
                </c:pt>
                <c:pt idx="80">
                  <c:v>-2.1361345335685</c:v>
                </c:pt>
              </c:numCache>
            </c:numRef>
          </c:val>
        </c:ser>
        <c:ser>
          <c:idx val="22"/>
          <c:order val="22"/>
          <c:spPr>
            <a:solidFill>
              <a:srgbClr val="3d8f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6:$CD$26</c:f>
              <c:numCache>
                <c:formatCode>General</c:formatCode>
                <c:ptCount val="81"/>
                <c:pt idx="0">
                  <c:v>-2.1779272623478</c:v>
                </c:pt>
                <c:pt idx="1">
                  <c:v>-2.16478590532792</c:v>
                </c:pt>
                <c:pt idx="2">
                  <c:v>-2.14997049452421</c:v>
                </c:pt>
                <c:pt idx="3">
                  <c:v>-2.13340551649147</c:v>
                </c:pt>
                <c:pt idx="4">
                  <c:v>-2.11502490969251</c:v>
                </c:pt>
                <c:pt idx="5">
                  <c:v>-2.09477438693487</c:v>
                </c:pt>
                <c:pt idx="6">
                  <c:v>-2.07261382971481</c:v>
                </c:pt>
                <c:pt idx="7">
                  <c:v>-2.04851968817555</c:v>
                </c:pt>
                <c:pt idx="8">
                  <c:v>-2.02248730780564</c:v>
                </c:pt>
                <c:pt idx="9">
                  <c:v>-1.99453309334509</c:v>
                </c:pt>
                <c:pt idx="10">
                  <c:v>-1.96469641283261</c:v>
                </c:pt>
                <c:pt idx="11">
                  <c:v>-1.93304114153551</c:v>
                </c:pt>
                <c:pt idx="12">
                  <c:v>-1.89965674776051</c:v>
                </c:pt>
                <c:pt idx="13">
                  <c:v>-1.86465883110156</c:v>
                </c:pt>
                <c:pt idx="14">
                  <c:v>-1.82818903898404</c:v>
                </c:pt>
                <c:pt idx="15">
                  <c:v>-1.79041430931837</c:v>
                </c:pt>
                <c:pt idx="16">
                  <c:v>-1.75152541495078</c:v>
                </c:pt>
                <c:pt idx="17">
                  <c:v>-1.71173481800204</c:v>
                </c:pt>
                <c:pt idx="18">
                  <c:v>-1.67127387711213</c:v>
                </c:pt>
                <c:pt idx="19">
                  <c:v>-1.6303894855818</c:v>
                </c:pt>
                <c:pt idx="20">
                  <c:v>-1.58934025069217</c:v>
                </c:pt>
                <c:pt idx="21">
                  <c:v>-1.54839235138442</c:v>
                </c:pt>
                <c:pt idx="22">
                  <c:v>-1.50781523061503</c:v>
                </c:pt>
                <c:pt idx="23">
                  <c:v>-1.46787728829525</c:v>
                </c:pt>
                <c:pt idx="24">
                  <c:v>-1.42884173982669</c:v>
                </c:pt>
                <c:pt idx="25">
                  <c:v>-1.39096279385331</c:v>
                </c:pt>
                <c:pt idx="26">
                  <c:v>-1.35448228189997</c:v>
                </c:pt>
                <c:pt idx="27">
                  <c:v>-1.31962684382614</c:v>
                </c:pt>
                <c:pt idx="28">
                  <c:v>-1.28660573887019</c:v>
                </c:pt>
                <c:pt idx="29">
                  <c:v>-1.25560931521168</c:v>
                </c:pt>
                <c:pt idx="30">
                  <c:v>-1.22680813419247</c:v>
                </c:pt>
                <c:pt idx="31">
                  <c:v>-1.20035271113449</c:v>
                </c:pt>
                <c:pt idx="32">
                  <c:v>-1.17637380514075</c:v>
                </c:pt>
                <c:pt idx="33">
                  <c:v>-1.15498316685146</c:v>
                </c:pt>
                <c:pt idx="34">
                  <c:v>-1.13627463669206</c:v>
                </c:pt>
                <c:pt idx="35">
                  <c:v>-1.12032547693673</c:v>
                </c:pt>
                <c:pt idx="36">
                  <c:v>-1.10719781864393</c:v>
                </c:pt>
                <c:pt idx="37">
                  <c:v>-1.0969401085443</c:v>
                </c:pt>
                <c:pt idx="38">
                  <c:v>-1.08958845037849</c:v>
                </c:pt>
                <c:pt idx="39">
                  <c:v>-1.08516774899064</c:v>
                </c:pt>
                <c:pt idx="40">
                  <c:v>-1.08369258268183</c:v>
                </c:pt>
                <c:pt idx="41">
                  <c:v>-1.08516774899064</c:v>
                </c:pt>
                <c:pt idx="42">
                  <c:v>-1.08958845037849</c:v>
                </c:pt>
                <c:pt idx="43">
                  <c:v>-1.0969401085443</c:v>
                </c:pt>
                <c:pt idx="44">
                  <c:v>-1.10719781864393</c:v>
                </c:pt>
                <c:pt idx="45">
                  <c:v>-1.12032547693673</c:v>
                </c:pt>
                <c:pt idx="46">
                  <c:v>-1.13627463669206</c:v>
                </c:pt>
                <c:pt idx="47">
                  <c:v>-1.15498316685146</c:v>
                </c:pt>
                <c:pt idx="48">
                  <c:v>-1.17637380514075</c:v>
                </c:pt>
                <c:pt idx="49">
                  <c:v>-1.20035271113449</c:v>
                </c:pt>
                <c:pt idx="50">
                  <c:v>-1.22680813419247</c:v>
                </c:pt>
                <c:pt idx="51">
                  <c:v>-1.25560931521168</c:v>
                </c:pt>
                <c:pt idx="52">
                  <c:v>-1.2866057388702</c:v>
                </c:pt>
                <c:pt idx="53">
                  <c:v>-1.31962684382614</c:v>
                </c:pt>
                <c:pt idx="54">
                  <c:v>-1.35448228189997</c:v>
                </c:pt>
                <c:pt idx="55">
                  <c:v>-1.39096279385331</c:v>
                </c:pt>
                <c:pt idx="56">
                  <c:v>-1.42884173982669</c:v>
                </c:pt>
                <c:pt idx="57">
                  <c:v>-1.46787728829525</c:v>
                </c:pt>
                <c:pt idx="58">
                  <c:v>-1.50781523061503</c:v>
                </c:pt>
                <c:pt idx="59">
                  <c:v>-1.54839235138442</c:v>
                </c:pt>
                <c:pt idx="60">
                  <c:v>-1.58934025069217</c:v>
                </c:pt>
                <c:pt idx="61">
                  <c:v>-1.6303894855818</c:v>
                </c:pt>
                <c:pt idx="62">
                  <c:v>-1.67127387711213</c:v>
                </c:pt>
                <c:pt idx="63">
                  <c:v>-1.71173481800204</c:v>
                </c:pt>
                <c:pt idx="64">
                  <c:v>-1.75152541495078</c:v>
                </c:pt>
                <c:pt idx="65">
                  <c:v>-1.79041430931837</c:v>
                </c:pt>
                <c:pt idx="66">
                  <c:v>-1.82818903898404</c:v>
                </c:pt>
                <c:pt idx="67">
                  <c:v>-1.86465883110156</c:v>
                </c:pt>
                <c:pt idx="68">
                  <c:v>-1.89965674776051</c:v>
                </c:pt>
                <c:pt idx="69">
                  <c:v>-1.93304114153551</c:v>
                </c:pt>
                <c:pt idx="70">
                  <c:v>-1.96469641283261</c:v>
                </c:pt>
                <c:pt idx="71">
                  <c:v>-1.99453309334509</c:v>
                </c:pt>
                <c:pt idx="72">
                  <c:v>-2.02248730780564</c:v>
                </c:pt>
                <c:pt idx="73">
                  <c:v>-2.04851968817555</c:v>
                </c:pt>
                <c:pt idx="74">
                  <c:v>-2.07261382971481</c:v>
                </c:pt>
                <c:pt idx="75">
                  <c:v>-2.09477438693487</c:v>
                </c:pt>
                <c:pt idx="76">
                  <c:v>-2.11502490969251</c:v>
                </c:pt>
                <c:pt idx="77">
                  <c:v>-2.13340551649147</c:v>
                </c:pt>
                <c:pt idx="78">
                  <c:v>-2.14997049452421</c:v>
                </c:pt>
                <c:pt idx="79">
                  <c:v>-2.16478590532792</c:v>
                </c:pt>
                <c:pt idx="80">
                  <c:v>-2.1779272623478</c:v>
                </c:pt>
              </c:numCache>
            </c:numRef>
          </c:val>
        </c:ser>
        <c:ser>
          <c:idx val="23"/>
          <c:order val="23"/>
          <c:spPr>
            <a:solidFill>
              <a:srgbClr val="cf7d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7:$CD$27</c:f>
              <c:numCache>
                <c:formatCode>General</c:formatCode>
                <c:ptCount val="81"/>
                <c:pt idx="0">
                  <c:v>-2.22866706609107</c:v>
                </c:pt>
                <c:pt idx="1">
                  <c:v>-2.21554940148809</c:v>
                </c:pt>
                <c:pt idx="2">
                  <c:v>-2.20044475019122</c:v>
                </c:pt>
                <c:pt idx="3">
                  <c:v>-2.18324108348106</c:v>
                </c:pt>
                <c:pt idx="4">
                  <c:v>-2.16383624542525</c:v>
                </c:pt>
                <c:pt idx="5">
                  <c:v>-2.14214120342064</c:v>
                </c:pt>
                <c:pt idx="6">
                  <c:v>-2.11808349333132</c:v>
                </c:pt>
                <c:pt idx="7">
                  <c:v>-2.09161077000966</c:v>
                </c:pt>
                <c:pt idx="8">
                  <c:v>-2.06269435035218</c:v>
                </c:pt>
                <c:pt idx="9">
                  <c:v>-2.03133261415935</c:v>
                </c:pt>
                <c:pt idx="10">
                  <c:v>-1.99755411013177</c:v>
                </c:pt>
                <c:pt idx="11">
                  <c:v>-1.96142020274319</c:v>
                </c:pt>
                <c:pt idx="12">
                  <c:v>-1.92302709286321</c:v>
                </c:pt>
                <c:pt idx="13">
                  <c:v>-1.88250705292765</c:v>
                </c:pt>
                <c:pt idx="14">
                  <c:v>-1.8400287375997</c:v>
                </c:pt>
                <c:pt idx="15">
                  <c:v>-1.7957964636928</c:v>
                </c:pt>
                <c:pt idx="16">
                  <c:v>-1.75004839786779</c:v>
                </c:pt>
                <c:pt idx="17">
                  <c:v>-1.70305364513129</c:v>
                </c:pt>
                <c:pt idx="18">
                  <c:v>-1.65510829195919</c:v>
                </c:pt>
                <c:pt idx="19">
                  <c:v>-1.60653052034376</c:v>
                </c:pt>
                <c:pt idx="20">
                  <c:v>-1.55765496791904</c:v>
                </c:pt>
                <c:pt idx="21">
                  <c:v>-1.50882655915334</c:v>
                </c:pt>
                <c:pt idx="22">
                  <c:v>-1.46039406856078</c:v>
                </c:pt>
                <c:pt idx="23">
                  <c:v>-1.41270369530945</c:v>
                </c:pt>
                <c:pt idx="24">
                  <c:v>-1.36609292751274</c:v>
                </c:pt>
                <c:pt idx="25">
                  <c:v>-1.32088495385935</c:v>
                </c:pt>
                <c:pt idx="26">
                  <c:v>-1.2773838420078</c:v>
                </c:pt>
                <c:pt idx="27">
                  <c:v>-1.23587065097004</c:v>
                </c:pt>
                <c:pt idx="28">
                  <c:v>-1.19660058336124</c:v>
                </c:pt>
                <c:pt idx="29">
                  <c:v>-1.15980121828764</c:v>
                </c:pt>
                <c:pt idx="30">
                  <c:v>-1.1256718020845</c:v>
                </c:pt>
                <c:pt idx="31">
                  <c:v>-1.09438351673744</c:v>
                </c:pt>
                <c:pt idx="32">
                  <c:v>-1.06608059817567</c:v>
                </c:pt>
                <c:pt idx="33">
                  <c:v>-1.04088214095575</c:v>
                </c:pt>
                <c:pt idx="34">
                  <c:v>-1.01888440307641</c:v>
                </c:pt>
                <c:pt idx="35">
                  <c:v>-1.00016341451384</c:v>
                </c:pt>
                <c:pt idx="36">
                  <c:v>-0.984777694369833</c:v>
                </c:pt>
                <c:pt idx="37">
                  <c:v>-0.972770892528201</c:v>
                </c:pt>
                <c:pt idx="38">
                  <c:v>-0.964174190402122</c:v>
                </c:pt>
                <c:pt idx="39">
                  <c:v>-0.959008319738561</c:v>
                </c:pt>
                <c:pt idx="40">
                  <c:v>-0.957285086759087</c:v>
                </c:pt>
                <c:pt idx="41">
                  <c:v>-0.959008319738561</c:v>
                </c:pt>
                <c:pt idx="42">
                  <c:v>-0.964174190402123</c:v>
                </c:pt>
                <c:pt idx="43">
                  <c:v>-0.972770892528202</c:v>
                </c:pt>
                <c:pt idx="44">
                  <c:v>-0.984777694369834</c:v>
                </c:pt>
                <c:pt idx="45">
                  <c:v>-1.00016341451384</c:v>
                </c:pt>
                <c:pt idx="46">
                  <c:v>-1.01888440307642</c:v>
                </c:pt>
                <c:pt idx="47">
                  <c:v>-1.04088214095575</c:v>
                </c:pt>
                <c:pt idx="48">
                  <c:v>-1.06608059817567</c:v>
                </c:pt>
                <c:pt idx="49">
                  <c:v>-1.09438351673744</c:v>
                </c:pt>
                <c:pt idx="50">
                  <c:v>-1.1256718020845</c:v>
                </c:pt>
                <c:pt idx="51">
                  <c:v>-1.15980121828764</c:v>
                </c:pt>
                <c:pt idx="52">
                  <c:v>-1.19660058336124</c:v>
                </c:pt>
                <c:pt idx="53">
                  <c:v>-1.23587065097004</c:v>
                </c:pt>
                <c:pt idx="54">
                  <c:v>-1.2773838420078</c:v>
                </c:pt>
                <c:pt idx="55">
                  <c:v>-1.32088495385935</c:v>
                </c:pt>
                <c:pt idx="56">
                  <c:v>-1.36609292751274</c:v>
                </c:pt>
                <c:pt idx="57">
                  <c:v>-1.41270369530945</c:v>
                </c:pt>
                <c:pt idx="58">
                  <c:v>-1.46039406856078</c:v>
                </c:pt>
                <c:pt idx="59">
                  <c:v>-1.50882655915334</c:v>
                </c:pt>
                <c:pt idx="60">
                  <c:v>-1.55765496791904</c:v>
                </c:pt>
                <c:pt idx="61">
                  <c:v>-1.60653052034376</c:v>
                </c:pt>
                <c:pt idx="62">
                  <c:v>-1.65510829195919</c:v>
                </c:pt>
                <c:pt idx="63">
                  <c:v>-1.70305364513129</c:v>
                </c:pt>
                <c:pt idx="64">
                  <c:v>-1.75004839786779</c:v>
                </c:pt>
                <c:pt idx="65">
                  <c:v>-1.7957964636928</c:v>
                </c:pt>
                <c:pt idx="66">
                  <c:v>-1.8400287375997</c:v>
                </c:pt>
                <c:pt idx="67">
                  <c:v>-1.88250705292765</c:v>
                </c:pt>
                <c:pt idx="68">
                  <c:v>-1.92302709286321</c:v>
                </c:pt>
                <c:pt idx="69">
                  <c:v>-1.96142020274319</c:v>
                </c:pt>
                <c:pt idx="70">
                  <c:v>-1.99755411013177</c:v>
                </c:pt>
                <c:pt idx="71">
                  <c:v>-2.03133261415935</c:v>
                </c:pt>
                <c:pt idx="72">
                  <c:v>-2.06269435035218</c:v>
                </c:pt>
                <c:pt idx="73">
                  <c:v>-2.09161077000966</c:v>
                </c:pt>
                <c:pt idx="74">
                  <c:v>-2.11808349333132</c:v>
                </c:pt>
                <c:pt idx="75">
                  <c:v>-2.14214120342064</c:v>
                </c:pt>
                <c:pt idx="76">
                  <c:v>-2.16383624542525</c:v>
                </c:pt>
                <c:pt idx="77">
                  <c:v>-2.18324108348106</c:v>
                </c:pt>
                <c:pt idx="78">
                  <c:v>-2.20044475019122</c:v>
                </c:pt>
                <c:pt idx="79">
                  <c:v>-2.21554940148809</c:v>
                </c:pt>
                <c:pt idx="80">
                  <c:v>-2.22866706609107</c:v>
                </c:pt>
              </c:numCache>
            </c:numRef>
          </c:val>
        </c:ser>
        <c:ser>
          <c:idx val="24"/>
          <c:order val="24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8:$CD$28</c:f>
              <c:numCache>
                <c:formatCode>General</c:formatCode>
                <c:ptCount val="81"/>
                <c:pt idx="0">
                  <c:v>-2.29019199057662</c:v>
                </c:pt>
                <c:pt idx="1">
                  <c:v>-2.27759428917383</c:v>
                </c:pt>
                <c:pt idx="2">
                  <c:v>-2.26264984931647</c:v>
                </c:pt>
                <c:pt idx="3">
                  <c:v>-2.24519551153882</c:v>
                </c:pt>
                <c:pt idx="4">
                  <c:v>-2.22507732432708</c:v>
                </c:pt>
                <c:pt idx="5">
                  <c:v>-2.20215504697058</c:v>
                </c:pt>
                <c:pt idx="6">
                  <c:v>-2.17630707664274</c:v>
                </c:pt>
                <c:pt idx="7">
                  <c:v>-2.14743568731126</c:v>
                </c:pt>
                <c:pt idx="8">
                  <c:v>-2.11547242501419</c:v>
                </c:pt>
                <c:pt idx="9">
                  <c:v>-2.08038346095471</c:v>
                </c:pt>
                <c:pt idx="10">
                  <c:v>-2.042174664615</c:v>
                </c:pt>
                <c:pt idx="11">
                  <c:v>-2.00089612826788</c:v>
                </c:pt>
                <c:pt idx="12">
                  <c:v>-1.95664585684802</c:v>
                </c:pt>
                <c:pt idx="13">
                  <c:v>-1.90957233792809</c:v>
                </c:pt>
                <c:pt idx="14">
                  <c:v>-1.85987572943875</c:v>
                </c:pt>
                <c:pt idx="15">
                  <c:v>-1.80780745002599</c:v>
                </c:pt>
                <c:pt idx="16">
                  <c:v>-1.7536680284349</c:v>
                </c:pt>
                <c:pt idx="17">
                  <c:v>-1.69780316105199</c:v>
                </c:pt>
                <c:pt idx="18">
                  <c:v>-1.64059803471645</c:v>
                </c:pt>
                <c:pt idx="19">
                  <c:v>-1.58247008642541</c:v>
                </c:pt>
                <c:pt idx="20">
                  <c:v>-1.52386048204693</c:v>
                </c:pt>
                <c:pt idx="21">
                  <c:v>-1.46522469144721</c:v>
                </c:pt>
                <c:pt idx="22">
                  <c:v>-1.4070226072591</c:v>
                </c:pt>
                <c:pt idx="23">
                  <c:v>-1.34970869097756</c:v>
                </c:pt>
                <c:pt idx="24">
                  <c:v>-1.29372262886076</c:v>
                </c:pt>
                <c:pt idx="25">
                  <c:v>-1.23948094119951</c:v>
                </c:pt>
                <c:pt idx="26">
                  <c:v>-1.18736991610609</c:v>
                </c:pt>
                <c:pt idx="27">
                  <c:v>-1.13774014087461</c:v>
                </c:pt>
                <c:pt idx="28">
                  <c:v>-1.09090279037987</c:v>
                </c:pt>
                <c:pt idx="29">
                  <c:v>-1.04712771402048</c:v>
                </c:pt>
                <c:pt idx="30">
                  <c:v>-1.00664325089621</c:v>
                </c:pt>
                <c:pt idx="31">
                  <c:v>-0.969637605929237</c:v>
                </c:pt>
                <c:pt idx="32">
                  <c:v>-0.936261543533881</c:v>
                </c:pt>
                <c:pt idx="33">
                  <c:v>-0.906632103286642</c:v>
                </c:pt>
                <c:pt idx="34">
                  <c:v>-0.88083701411861</c:v>
                </c:pt>
                <c:pt idx="35">
                  <c:v>-0.858939477828664</c:v>
                </c:pt>
                <c:pt idx="36">
                  <c:v>-0.840983005625052</c:v>
                </c:pt>
                <c:pt idx="37">
                  <c:v>-0.826996018600127</c:v>
                </c:pt>
                <c:pt idx="38">
                  <c:v>-0.81699596012746</c:v>
                </c:pt>
                <c:pt idx="39">
                  <c:v>-0.810992711240551</c:v>
                </c:pt>
                <c:pt idx="40">
                  <c:v>-0.80899114606027</c:v>
                </c:pt>
                <c:pt idx="41">
                  <c:v>-0.810992711240552</c:v>
                </c:pt>
                <c:pt idx="42">
                  <c:v>-0.816995960127461</c:v>
                </c:pt>
                <c:pt idx="43">
                  <c:v>-0.826996018600128</c:v>
                </c:pt>
                <c:pt idx="44">
                  <c:v>-0.840983005625053</c:v>
                </c:pt>
                <c:pt idx="45">
                  <c:v>-0.858939477828665</c:v>
                </c:pt>
                <c:pt idx="46">
                  <c:v>-0.88083701411861</c:v>
                </c:pt>
                <c:pt idx="47">
                  <c:v>-0.906632103286643</c:v>
                </c:pt>
                <c:pt idx="48">
                  <c:v>-0.936261543533882</c:v>
                </c:pt>
                <c:pt idx="49">
                  <c:v>-0.969637605929238</c:v>
                </c:pt>
                <c:pt idx="50">
                  <c:v>-1.00664325089621</c:v>
                </c:pt>
                <c:pt idx="51">
                  <c:v>-1.04712771402048</c:v>
                </c:pt>
                <c:pt idx="52">
                  <c:v>-1.09090279037987</c:v>
                </c:pt>
                <c:pt idx="53">
                  <c:v>-1.13774014087461</c:v>
                </c:pt>
                <c:pt idx="54">
                  <c:v>-1.18736991610609</c:v>
                </c:pt>
                <c:pt idx="55">
                  <c:v>-1.23948094119951</c:v>
                </c:pt>
                <c:pt idx="56">
                  <c:v>-1.29372262886076</c:v>
                </c:pt>
                <c:pt idx="57">
                  <c:v>-1.34970869097756</c:v>
                </c:pt>
                <c:pt idx="58">
                  <c:v>-1.4070226072591</c:v>
                </c:pt>
                <c:pt idx="59">
                  <c:v>-1.46522469144721</c:v>
                </c:pt>
                <c:pt idx="60">
                  <c:v>-1.52386048204693</c:v>
                </c:pt>
                <c:pt idx="61">
                  <c:v>-1.58247008642541</c:v>
                </c:pt>
                <c:pt idx="62">
                  <c:v>-1.64059803471645</c:v>
                </c:pt>
                <c:pt idx="63">
                  <c:v>-1.69780316105199</c:v>
                </c:pt>
                <c:pt idx="64">
                  <c:v>-1.7536680284349</c:v>
                </c:pt>
                <c:pt idx="65">
                  <c:v>-1.80780745002599</c:v>
                </c:pt>
                <c:pt idx="66">
                  <c:v>-1.85987572943875</c:v>
                </c:pt>
                <c:pt idx="67">
                  <c:v>-1.90957233792809</c:v>
                </c:pt>
                <c:pt idx="68">
                  <c:v>-1.95664585684802</c:v>
                </c:pt>
                <c:pt idx="69">
                  <c:v>-2.00089612826788</c:v>
                </c:pt>
                <c:pt idx="70">
                  <c:v>-2.042174664615</c:v>
                </c:pt>
                <c:pt idx="71">
                  <c:v>-2.08038346095471</c:v>
                </c:pt>
                <c:pt idx="72">
                  <c:v>-2.11547242501419</c:v>
                </c:pt>
                <c:pt idx="73">
                  <c:v>-2.14743568731126</c:v>
                </c:pt>
                <c:pt idx="74">
                  <c:v>-2.17630707664274</c:v>
                </c:pt>
                <c:pt idx="75">
                  <c:v>-2.20215504697058</c:v>
                </c:pt>
                <c:pt idx="76">
                  <c:v>-2.22507732432708</c:v>
                </c:pt>
                <c:pt idx="77">
                  <c:v>-2.24519551153882</c:v>
                </c:pt>
                <c:pt idx="78">
                  <c:v>-2.26264984931647</c:v>
                </c:pt>
                <c:pt idx="79">
                  <c:v>-2.27759428917383</c:v>
                </c:pt>
                <c:pt idx="80">
                  <c:v>-2.29019199057662</c:v>
                </c:pt>
              </c:numCache>
            </c:numRef>
          </c:val>
        </c:ser>
        <c:ser>
          <c:idx val="25"/>
          <c:order val="25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9:$CD$29</c:f>
              <c:numCache>
                <c:formatCode>General</c:formatCode>
                <c:ptCount val="81"/>
                <c:pt idx="0">
                  <c:v>-2.3646893770157</c:v>
                </c:pt>
                <c:pt idx="1">
                  <c:v>-2.35334659734162</c:v>
                </c:pt>
                <c:pt idx="2">
                  <c:v>-2.33925354876212</c:v>
                </c:pt>
                <c:pt idx="3">
                  <c:v>-2.32217603106373</c:v>
                </c:pt>
                <c:pt idx="4">
                  <c:v>-2.30188623231532</c:v>
                </c:pt>
                <c:pt idx="5">
                  <c:v>-2.27816885457752</c:v>
                </c:pt>
                <c:pt idx="6">
                  <c:v>-2.25082807735174</c:v>
                </c:pt>
                <c:pt idx="7">
                  <c:v>-2.21969523553755</c:v>
                </c:pt>
                <c:pt idx="8">
                  <c:v>-2.18463701283183</c:v>
                </c:pt>
                <c:pt idx="9">
                  <c:v>-2.14556386963291</c:v>
                </c:pt>
                <c:pt idx="10">
                  <c:v>-2.10243834293869</c:v>
                </c:pt>
                <c:pt idx="11">
                  <c:v>-2.0552827829114</c:v>
                </c:pt>
                <c:pt idx="12">
                  <c:v>-2.00418603681829</c:v>
                </c:pt>
                <c:pt idx="13">
                  <c:v>-1.94930856670239</c:v>
                </c:pt>
                <c:pt idx="14">
                  <c:v>-1.89088550235543</c:v>
                </c:pt>
                <c:pt idx="15">
                  <c:v>-1.82922719333576</c:v>
                </c:pt>
                <c:pt idx="16">
                  <c:v>-1.76471693581982</c:v>
                </c:pt>
                <c:pt idx="17">
                  <c:v>-1.69780570888917</c:v>
                </c:pt>
                <c:pt idx="18">
                  <c:v>-1.6290039504534</c:v>
                </c:pt>
                <c:pt idx="19">
                  <c:v>-1.5588706187922</c:v>
                </c:pt>
                <c:pt idx="20">
                  <c:v>-1.488</c:v>
                </c:pt>
                <c:pt idx="21">
                  <c:v>-1.41700691045365</c:v>
                </c:pt>
                <c:pt idx="22">
                  <c:v>-1.34651108406329</c:v>
                </c:pt>
                <c:pt idx="23">
                  <c:v>-1.27712160871502</c:v>
                </c:pt>
                <c:pt idx="24">
                  <c:v>-1.20942227517195</c:v>
                </c:pt>
                <c:pt idx="25">
                  <c:v>-1.14395862469247</c:v>
                </c:pt>
                <c:pt idx="26">
                  <c:v>-1.08122733840015</c:v>
                </c:pt>
                <c:pt idx="27">
                  <c:v>-1.02166841964298</c:v>
                </c:pt>
                <c:pt idx="28">
                  <c:v>-0.965660402800939</c:v>
                </c:pt>
                <c:pt idx="29">
                  <c:v>-0.913518602080478</c:v>
                </c:pt>
                <c:pt idx="30">
                  <c:v>-0.865496213318349</c:v>
                </c:pt>
                <c:pt idx="31">
                  <c:v>-0.821787917204675</c:v>
                </c:pt>
                <c:pt idx="32">
                  <c:v>-0.782535513549964</c:v>
                </c:pt>
                <c:pt idx="33">
                  <c:v>-0.747835046369515</c:v>
                </c:pt>
                <c:pt idx="34">
                  <c:v>-0.717744855804395</c:v>
                </c:pt>
                <c:pt idx="35">
                  <c:v>-0.692294008063556</c:v>
                </c:pt>
                <c:pt idx="36">
                  <c:v>-0.671490599050053</c:v>
                </c:pt>
                <c:pt idx="37">
                  <c:v>-0.655329490924553</c:v>
                </c:pt>
                <c:pt idx="38">
                  <c:v>-0.64379911425462</c:v>
                </c:pt>
                <c:pt idx="39">
                  <c:v>-0.636887044196555</c:v>
                </c:pt>
                <c:pt idx="40">
                  <c:v>-0.634584132368667</c:v>
                </c:pt>
                <c:pt idx="41">
                  <c:v>-0.636887044196555</c:v>
                </c:pt>
                <c:pt idx="42">
                  <c:v>-0.64379911425462</c:v>
                </c:pt>
                <c:pt idx="43">
                  <c:v>-0.655329490924553</c:v>
                </c:pt>
                <c:pt idx="44">
                  <c:v>-0.671490599050054</c:v>
                </c:pt>
                <c:pt idx="45">
                  <c:v>-0.692294008063557</c:v>
                </c:pt>
                <c:pt idx="46">
                  <c:v>-0.717744855804396</c:v>
                </c:pt>
                <c:pt idx="47">
                  <c:v>-0.747835046369516</c:v>
                </c:pt>
                <c:pt idx="48">
                  <c:v>-0.782535513549966</c:v>
                </c:pt>
                <c:pt idx="49">
                  <c:v>-0.821787917204676</c:v>
                </c:pt>
                <c:pt idx="50">
                  <c:v>-0.86549621331835</c:v>
                </c:pt>
                <c:pt idx="51">
                  <c:v>-0.91351860208048</c:v>
                </c:pt>
                <c:pt idx="52">
                  <c:v>-0.965660402800941</c:v>
                </c:pt>
                <c:pt idx="53">
                  <c:v>-1.02166841964299</c:v>
                </c:pt>
                <c:pt idx="54">
                  <c:v>-1.08122733840015</c:v>
                </c:pt>
                <c:pt idx="55">
                  <c:v>-1.14395862469248</c:v>
                </c:pt>
                <c:pt idx="56">
                  <c:v>-1.20942227517195</c:v>
                </c:pt>
                <c:pt idx="57">
                  <c:v>-1.27712160871502</c:v>
                </c:pt>
                <c:pt idx="58">
                  <c:v>-1.34651108406329</c:v>
                </c:pt>
                <c:pt idx="59">
                  <c:v>-1.41700691045365</c:v>
                </c:pt>
                <c:pt idx="60">
                  <c:v>-1.488</c:v>
                </c:pt>
                <c:pt idx="61">
                  <c:v>-1.5588706187922</c:v>
                </c:pt>
                <c:pt idx="62">
                  <c:v>-1.6290039504534</c:v>
                </c:pt>
                <c:pt idx="63">
                  <c:v>-1.69780570888917</c:v>
                </c:pt>
                <c:pt idx="64">
                  <c:v>-1.76471693581982</c:v>
                </c:pt>
                <c:pt idx="65">
                  <c:v>-1.82922719333576</c:v>
                </c:pt>
                <c:pt idx="66">
                  <c:v>-1.89088550235543</c:v>
                </c:pt>
                <c:pt idx="67">
                  <c:v>-1.94930856670239</c:v>
                </c:pt>
                <c:pt idx="68">
                  <c:v>-2.00418603681829</c:v>
                </c:pt>
                <c:pt idx="69">
                  <c:v>-2.0552827829114</c:v>
                </c:pt>
                <c:pt idx="70">
                  <c:v>-2.10243834293869</c:v>
                </c:pt>
                <c:pt idx="71">
                  <c:v>-2.14556386963291</c:v>
                </c:pt>
                <c:pt idx="72">
                  <c:v>-2.18463701283183</c:v>
                </c:pt>
                <c:pt idx="73">
                  <c:v>-2.21969523553755</c:v>
                </c:pt>
                <c:pt idx="74">
                  <c:v>-2.25082807735174</c:v>
                </c:pt>
                <c:pt idx="75">
                  <c:v>-2.27816885457752</c:v>
                </c:pt>
                <c:pt idx="76">
                  <c:v>-2.30188623231532</c:v>
                </c:pt>
                <c:pt idx="77">
                  <c:v>-2.32217603106373</c:v>
                </c:pt>
                <c:pt idx="78">
                  <c:v>-2.33925354876212</c:v>
                </c:pt>
                <c:pt idx="79">
                  <c:v>-2.35334659734162</c:v>
                </c:pt>
                <c:pt idx="80">
                  <c:v>-2.3646893770157</c:v>
                </c:pt>
              </c:numCache>
            </c:numRef>
          </c:val>
        </c:ser>
        <c:ser>
          <c:idx val="26"/>
          <c:order val="26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0:$CD$30</c:f>
              <c:numCache>
                <c:formatCode>General</c:formatCode>
                <c:ptCount val="81"/>
                <c:pt idx="0">
                  <c:v>-2.45473324481842</c:v>
                </c:pt>
                <c:pt idx="1">
                  <c:v>-2.445713734597</c:v>
                </c:pt>
                <c:pt idx="2">
                  <c:v>-2.43350935100782</c:v>
                </c:pt>
                <c:pt idx="3">
                  <c:v>-2.41778829710977</c:v>
                </c:pt>
                <c:pt idx="4">
                  <c:v>-2.39821835153802</c:v>
                </c:pt>
                <c:pt idx="5">
                  <c:v>-2.37447494539351</c:v>
                </c:pt>
                <c:pt idx="6">
                  <c:v>-2.34625079427684</c:v>
                </c:pt>
                <c:pt idx="7">
                  <c:v>-2.3132669962232</c:v>
                </c:pt>
                <c:pt idx="8">
                  <c:v>-2.27528537879447</c:v>
                </c:pt>
                <c:pt idx="9">
                  <c:v>-2.23212172895177</c:v>
                </c:pt>
                <c:pt idx="10">
                  <c:v>-2.18365937668024</c:v>
                </c:pt>
                <c:pt idx="11">
                  <c:v>-2.12986244215026</c:v>
                </c:pt>
                <c:pt idx="12">
                  <c:v>-2.07078791608737</c:v>
                </c:pt>
                <c:pt idx="13">
                  <c:v>-2.00659564732772</c:v>
                </c:pt>
                <c:pt idx="14">
                  <c:v>-1.93755528458583</c:v>
                </c:pt>
                <c:pt idx="15">
                  <c:v>-1.86404928255788</c:v>
                </c:pt>
                <c:pt idx="16">
                  <c:v>-1.78657124910279</c:v>
                </c:pt>
                <c:pt idx="17">
                  <c:v>-1.70571918135258</c:v>
                </c:pt>
                <c:pt idx="18">
                  <c:v>-1.62218349929553</c:v>
                </c:pt>
                <c:pt idx="19">
                  <c:v>-1.53673020405824</c:v>
                </c:pt>
                <c:pt idx="20">
                  <c:v>-1.45017991911474</c:v>
                </c:pt>
                <c:pt idx="21">
                  <c:v>-1.36338396235223</c:v>
                </c:pt>
                <c:pt idx="22">
                  <c:v>-1.27719889253751</c:v>
                </c:pt>
                <c:pt idx="23">
                  <c:v>-1.19246113294653</c:v>
                </c:pt>
                <c:pt idx="24">
                  <c:v>-1.10996327415897</c:v>
                </c:pt>
                <c:pt idx="25">
                  <c:v>-1.03043349717068</c:v>
                </c:pt>
                <c:pt idx="26">
                  <c:v>-0.954519260403441</c:v>
                </c:pt>
                <c:pt idx="27">
                  <c:v>-0.882776001975541</c:v>
                </c:pt>
                <c:pt idx="28">
                  <c:v>-0.815661174288389</c:v>
                </c:pt>
                <c:pt idx="29">
                  <c:v>-0.753533504956515</c:v>
                </c:pt>
                <c:pt idx="30">
                  <c:v>-0.69665701177804</c:v>
                </c:pt>
                <c:pt idx="31">
                  <c:v>-0.645209021148291</c:v>
                </c:pt>
                <c:pt idx="32">
                  <c:v>-0.59929126373015</c:v>
                </c:pt>
                <c:pt idx="33">
                  <c:v>-0.558943047147038</c:v>
                </c:pt>
                <c:pt idx="34">
                  <c:v>-0.524155519362737</c:v>
                </c:pt>
                <c:pt idx="35">
                  <c:v>-0.494886116965076</c:v>
                </c:pt>
                <c:pt idx="36">
                  <c:v>-0.471072415656672</c:v>
                </c:pt>
                <c:pt idx="37">
                  <c:v>-0.452644743021026</c:v>
                </c:pt>
                <c:pt idx="38">
                  <c:v>-0.439537057333455</c:v>
                </c:pt>
                <c:pt idx="39">
                  <c:v>-0.431695727695543</c:v>
                </c:pt>
                <c:pt idx="40">
                  <c:v>-0.429085962921361</c:v>
                </c:pt>
                <c:pt idx="41">
                  <c:v>-0.431695727695543</c:v>
                </c:pt>
                <c:pt idx="42">
                  <c:v>-0.439537057333456</c:v>
                </c:pt>
                <c:pt idx="43">
                  <c:v>-0.452644743021027</c:v>
                </c:pt>
                <c:pt idx="44">
                  <c:v>-0.471072415656673</c:v>
                </c:pt>
                <c:pt idx="45">
                  <c:v>-0.494886116965077</c:v>
                </c:pt>
                <c:pt idx="46">
                  <c:v>-0.524155519362739</c:v>
                </c:pt>
                <c:pt idx="47">
                  <c:v>-0.558943047147039</c:v>
                </c:pt>
                <c:pt idx="48">
                  <c:v>-0.599291263730151</c:v>
                </c:pt>
                <c:pt idx="49">
                  <c:v>-0.645209021148293</c:v>
                </c:pt>
                <c:pt idx="50">
                  <c:v>-0.696657011778043</c:v>
                </c:pt>
                <c:pt idx="51">
                  <c:v>-0.753533504956518</c:v>
                </c:pt>
                <c:pt idx="52">
                  <c:v>-0.815661174288391</c:v>
                </c:pt>
                <c:pt idx="53">
                  <c:v>-0.882776001975543</c:v>
                </c:pt>
                <c:pt idx="54">
                  <c:v>-0.954519260403444</c:v>
                </c:pt>
                <c:pt idx="55">
                  <c:v>-1.03043349717069</c:v>
                </c:pt>
                <c:pt idx="56">
                  <c:v>-1.10996327415898</c:v>
                </c:pt>
                <c:pt idx="57">
                  <c:v>-1.19246113294653</c:v>
                </c:pt>
                <c:pt idx="58">
                  <c:v>-1.27719889253751</c:v>
                </c:pt>
                <c:pt idx="59">
                  <c:v>-1.36338396235223</c:v>
                </c:pt>
                <c:pt idx="60">
                  <c:v>-1.45017991911474</c:v>
                </c:pt>
                <c:pt idx="61">
                  <c:v>-1.53673020405824</c:v>
                </c:pt>
                <c:pt idx="62">
                  <c:v>-1.62218349929553</c:v>
                </c:pt>
                <c:pt idx="63">
                  <c:v>-1.70571918135258</c:v>
                </c:pt>
                <c:pt idx="64">
                  <c:v>-1.78657124910279</c:v>
                </c:pt>
                <c:pt idx="65">
                  <c:v>-1.86404928255788</c:v>
                </c:pt>
                <c:pt idx="66">
                  <c:v>-1.93755528458583</c:v>
                </c:pt>
                <c:pt idx="67">
                  <c:v>-2.00659564732772</c:v>
                </c:pt>
                <c:pt idx="68">
                  <c:v>-2.07078791608737</c:v>
                </c:pt>
                <c:pt idx="69">
                  <c:v>-2.12986244215026</c:v>
                </c:pt>
                <c:pt idx="70">
                  <c:v>-2.18365937668024</c:v>
                </c:pt>
                <c:pt idx="71">
                  <c:v>-2.23212172895177</c:v>
                </c:pt>
                <c:pt idx="72">
                  <c:v>-2.27528537879447</c:v>
                </c:pt>
                <c:pt idx="73">
                  <c:v>-2.3132669962232</c:v>
                </c:pt>
                <c:pt idx="74">
                  <c:v>-2.34625079427684</c:v>
                </c:pt>
                <c:pt idx="75">
                  <c:v>-2.37447494539351</c:v>
                </c:pt>
                <c:pt idx="76">
                  <c:v>-2.39821835153802</c:v>
                </c:pt>
                <c:pt idx="77">
                  <c:v>-2.41778829710977</c:v>
                </c:pt>
                <c:pt idx="78">
                  <c:v>-2.43350935100782</c:v>
                </c:pt>
                <c:pt idx="79">
                  <c:v>-2.445713734597</c:v>
                </c:pt>
                <c:pt idx="80">
                  <c:v>-2.45473324481842</c:v>
                </c:pt>
              </c:numCache>
            </c:numRef>
          </c:val>
        </c:ser>
        <c:ser>
          <c:idx val="27"/>
          <c:order val="27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1:$CD$31</c:f>
              <c:numCache>
                <c:formatCode>General</c:formatCode>
                <c:ptCount val="81"/>
                <c:pt idx="0">
                  <c:v>-2.5633007815941</c:v>
                </c:pt>
                <c:pt idx="1">
                  <c:v>-2.55813359838325</c:v>
                </c:pt>
                <c:pt idx="2">
                  <c:v>-2.54934613463742</c:v>
                </c:pt>
                <c:pt idx="3">
                  <c:v>-2.53647480649928</c:v>
                </c:pt>
                <c:pt idx="4">
                  <c:v>-2.51904175595968</c:v>
                </c:pt>
                <c:pt idx="5">
                  <c:v>-2.49656492671532</c:v>
                </c:pt>
                <c:pt idx="6">
                  <c:v>-2.46857088551105</c:v>
                </c:pt>
                <c:pt idx="7">
                  <c:v>-2.43461045257189</c:v>
                </c:pt>
                <c:pt idx="8">
                  <c:v>-2.39427700574442</c:v>
                </c:pt>
                <c:pt idx="9">
                  <c:v>-2.34722706388872</c:v>
                </c:pt>
                <c:pt idx="10">
                  <c:v>-2.29320244496541</c:v>
                </c:pt>
                <c:pt idx="11">
                  <c:v>-2.23205295446117</c:v>
                </c:pt>
                <c:pt idx="12">
                  <c:v>-2.16375822550234</c:v>
                </c:pt>
                <c:pt idx="13">
                  <c:v>-2.08844705156555</c:v>
                </c:pt>
                <c:pt idx="14">
                  <c:v>-2.00641238332169</c:v>
                </c:pt>
                <c:pt idx="15">
                  <c:v>-1.91812016062487</c:v>
                </c:pt>
                <c:pt idx="16">
                  <c:v>-1.82421036545157</c:v>
                </c:pt>
                <c:pt idx="17">
                  <c:v>-1.72548913334139</c:v>
                </c:pt>
                <c:pt idx="18">
                  <c:v>-1.62291143445614</c:v>
                </c:pt>
                <c:pt idx="19">
                  <c:v>-1.51755467255297</c:v>
                </c:pt>
                <c:pt idx="20">
                  <c:v>-1.41058445251273</c:v>
                </c:pt>
                <c:pt idx="21">
                  <c:v>-1.30321460939625</c:v>
                </c:pt>
                <c:pt idx="22">
                  <c:v>-1.19666424496612</c:v>
                </c:pt>
                <c:pt idx="23">
                  <c:v>-1.09211487438713</c:v>
                </c:pt>
                <c:pt idx="24">
                  <c:v>-0.99067078591437</c:v>
                </c:pt>
                <c:pt idx="25">
                  <c:v>-0.89332535965984</c:v>
                </c:pt>
                <c:pt idx="26">
                  <c:v>-0.800935438212193</c:v>
                </c:pt>
                <c:pt idx="27">
                  <c:v>-0.714204998495077</c:v>
                </c:pt>
                <c:pt idx="28">
                  <c:v>-0.633678469812619</c:v>
                </c:pt>
                <c:pt idx="29">
                  <c:v>-0.559743202351861</c:v>
                </c:pt>
                <c:pt idx="30">
                  <c:v>-0.492639911513321</c:v>
                </c:pt>
                <c:pt idx="31">
                  <c:v>-0.432479464048818</c:v>
                </c:pt>
                <c:pt idx="32">
                  <c:v>-0.379264146705356</c:v>
                </c:pt>
                <c:pt idx="33">
                  <c:v>-0.332911544716132</c:v>
                </c:pt>
                <c:pt idx="34">
                  <c:v>-0.293279309025007</c:v>
                </c:pt>
                <c:pt idx="35">
                  <c:v>-0.260189349324495</c:v>
                </c:pt>
                <c:pt idx="36">
                  <c:v>-0.233450297304276</c:v>
                </c:pt>
                <c:pt idx="37">
                  <c:v>-0.212877392598088</c:v>
                </c:pt>
                <c:pt idx="38">
                  <c:v>-0.198309218056094</c:v>
                </c:pt>
                <c:pt idx="39">
                  <c:v>-0.189620931054685</c:v>
                </c:pt>
                <c:pt idx="40">
                  <c:v>-0.18673379672954</c:v>
                </c:pt>
                <c:pt idx="41">
                  <c:v>-0.189620931054685</c:v>
                </c:pt>
                <c:pt idx="42">
                  <c:v>-0.198309218056095</c:v>
                </c:pt>
                <c:pt idx="43">
                  <c:v>-0.212877392598088</c:v>
                </c:pt>
                <c:pt idx="44">
                  <c:v>-0.233450297304276</c:v>
                </c:pt>
                <c:pt idx="45">
                  <c:v>-0.260189349324496</c:v>
                </c:pt>
                <c:pt idx="46">
                  <c:v>-0.293279309025008</c:v>
                </c:pt>
                <c:pt idx="47">
                  <c:v>-0.332911544716134</c:v>
                </c:pt>
                <c:pt idx="48">
                  <c:v>-0.379264146705358</c:v>
                </c:pt>
                <c:pt idx="49">
                  <c:v>-0.432479464048821</c:v>
                </c:pt>
                <c:pt idx="50">
                  <c:v>-0.492639911513324</c:v>
                </c:pt>
                <c:pt idx="51">
                  <c:v>-0.559743202351864</c:v>
                </c:pt>
                <c:pt idx="52">
                  <c:v>-0.633678469812623</c:v>
                </c:pt>
                <c:pt idx="53">
                  <c:v>-0.71420499849508</c:v>
                </c:pt>
                <c:pt idx="54">
                  <c:v>-0.800935438212196</c:v>
                </c:pt>
                <c:pt idx="55">
                  <c:v>-0.893325359659844</c:v>
                </c:pt>
                <c:pt idx="56">
                  <c:v>-0.990670785914374</c:v>
                </c:pt>
                <c:pt idx="57">
                  <c:v>-1.09211487438714</c:v>
                </c:pt>
                <c:pt idx="58">
                  <c:v>-1.19666424496612</c:v>
                </c:pt>
                <c:pt idx="59">
                  <c:v>-1.30321460939625</c:v>
                </c:pt>
                <c:pt idx="60">
                  <c:v>-1.41058445251273</c:v>
                </c:pt>
                <c:pt idx="61">
                  <c:v>-1.51755467255297</c:v>
                </c:pt>
                <c:pt idx="62">
                  <c:v>-1.62291143445614</c:v>
                </c:pt>
                <c:pt idx="63">
                  <c:v>-1.72548913334139</c:v>
                </c:pt>
                <c:pt idx="64">
                  <c:v>-1.82421036545157</c:v>
                </c:pt>
                <c:pt idx="65">
                  <c:v>-1.91812016062487</c:v>
                </c:pt>
                <c:pt idx="66">
                  <c:v>-2.00641238332169</c:v>
                </c:pt>
                <c:pt idx="67">
                  <c:v>-2.08844705156555</c:v>
                </c:pt>
                <c:pt idx="68">
                  <c:v>-2.16375822550234</c:v>
                </c:pt>
                <c:pt idx="69">
                  <c:v>-2.23205295446117</c:v>
                </c:pt>
                <c:pt idx="70">
                  <c:v>-2.29320244496541</c:v>
                </c:pt>
                <c:pt idx="71">
                  <c:v>-2.34722706388872</c:v>
                </c:pt>
                <c:pt idx="72">
                  <c:v>-2.39427700574442</c:v>
                </c:pt>
                <c:pt idx="73">
                  <c:v>-2.43461045257189</c:v>
                </c:pt>
                <c:pt idx="74">
                  <c:v>-2.46857088551105</c:v>
                </c:pt>
                <c:pt idx="75">
                  <c:v>-2.49656492671532</c:v>
                </c:pt>
                <c:pt idx="76">
                  <c:v>-2.51904175595968</c:v>
                </c:pt>
                <c:pt idx="77">
                  <c:v>-2.53647480649928</c:v>
                </c:pt>
                <c:pt idx="78">
                  <c:v>-2.54934613463742</c:v>
                </c:pt>
                <c:pt idx="79">
                  <c:v>-2.55813359838325</c:v>
                </c:pt>
                <c:pt idx="80">
                  <c:v>-2.5633007815941</c:v>
                </c:pt>
              </c:numCache>
            </c:numRef>
          </c:val>
        </c:ser>
        <c:ser>
          <c:idx val="28"/>
          <c:order val="28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2:$CD$32</c:f>
              <c:numCache>
                <c:formatCode>General</c:formatCode>
                <c:ptCount val="81"/>
                <c:pt idx="0">
                  <c:v>-2.69374442665931</c:v>
                </c:pt>
                <c:pt idx="1">
                  <c:v>-2.69458584628867</c:v>
                </c:pt>
                <c:pt idx="2">
                  <c:v>-2.69143140476945</c:v>
                </c:pt>
                <c:pt idx="3">
                  <c:v>-2.6836443436124</c:v>
                </c:pt>
                <c:pt idx="4">
                  <c:v>-2.67054794399299</c:v>
                </c:pt>
                <c:pt idx="5">
                  <c:v>-2.65143682359138</c:v>
                </c:pt>
                <c:pt idx="6">
                  <c:v>-2.6255928313393</c:v>
                </c:pt>
                <c:pt idx="7">
                  <c:v>-2.59230602824231</c:v>
                </c:pt>
                <c:pt idx="8">
                  <c:v>-2.55090097317042</c:v>
                </c:pt>
                <c:pt idx="9">
                  <c:v>-2.50076812296621</c:v>
                </c:pt>
                <c:pt idx="10">
                  <c:v>-2.44139960159461</c:v>
                </c:pt>
                <c:pt idx="11">
                  <c:v>-2.3724279130041</c:v>
                </c:pt>
                <c:pt idx="12">
                  <c:v>-2.29366542004214</c:v>
                </c:pt>
                <c:pt idx="13">
                  <c:v>-2.20514167904758</c:v>
                </c:pt>
                <c:pt idx="14">
                  <c:v>-2.10713513459833</c:v>
                </c:pt>
                <c:pt idx="15">
                  <c:v>-2.00019539117312</c:v>
                </c:pt>
                <c:pt idx="16">
                  <c:v>-1.88515243258924</c:v>
                </c:pt>
                <c:pt idx="17">
                  <c:v>-1.76310985716463</c:v>
                </c:pt>
                <c:pt idx="18">
                  <c:v>-1.63542045437732</c:v>
                </c:pt>
                <c:pt idx="19">
                  <c:v>-1.50364417188776</c:v>
                </c:pt>
                <c:pt idx="20">
                  <c:v>-1.3694904957996</c:v>
                </c:pt>
                <c:pt idx="21">
                  <c:v>-1.23474918646681</c:v>
                </c:pt>
                <c:pt idx="22">
                  <c:v>-1.10121484047454</c:v>
                </c:pt>
                <c:pt idx="23">
                  <c:v>-0.970611597829621</c:v>
                </c:pt>
                <c:pt idx="24">
                  <c:v>-0.844524314963566</c:v>
                </c:pt>
                <c:pt idx="25">
                  <c:v>-0.724341678745456</c:v>
                </c:pt>
                <c:pt idx="26">
                  <c:v>-0.611215210975312</c:v>
                </c:pt>
                <c:pt idx="27">
                  <c:v>-0.506036195264199</c:v>
                </c:pt>
                <c:pt idx="28">
                  <c:v>-0.409430584957901</c:v>
                </c:pt>
                <c:pt idx="29">
                  <c:v>-0.321770226846936</c:v>
                </c:pt>
                <c:pt idx="30">
                  <c:v>-0.243197474582194</c:v>
                </c:pt>
                <c:pt idx="31">
                  <c:v>-0.173659562710568</c:v>
                </c:pt>
                <c:pt idx="32">
                  <c:v>-0.11294894839386</c:v>
                </c:pt>
                <c:pt idx="33">
                  <c:v>-0.0607461009292953</c:v>
                </c:pt>
                <c:pt idx="34">
                  <c:v>-0.0166617834948803</c:v>
                </c:pt>
                <c:pt idx="35">
                  <c:v>0.019723424137168</c:v>
                </c:pt>
                <c:pt idx="36">
                  <c:v>0.0488238982349629</c:v>
                </c:pt>
                <c:pt idx="37">
                  <c:v>0.0710189430259005</c:v>
                </c:pt>
                <c:pt idx="38">
                  <c:v>0.0866283700890764</c:v>
                </c:pt>
                <c:pt idx="39">
                  <c:v>0.0958937540867404</c:v>
                </c:pt>
                <c:pt idx="40">
                  <c:v>0.0989652448015734</c:v>
                </c:pt>
                <c:pt idx="41">
                  <c:v>0.0958937540867408</c:v>
                </c:pt>
                <c:pt idx="42">
                  <c:v>0.086628370089076</c:v>
                </c:pt>
                <c:pt idx="43">
                  <c:v>0.0710189430258996</c:v>
                </c:pt>
                <c:pt idx="44">
                  <c:v>0.0488238982349616</c:v>
                </c:pt>
                <c:pt idx="45">
                  <c:v>0.0197234241371662</c:v>
                </c:pt>
                <c:pt idx="46">
                  <c:v>-0.0166617834948823</c:v>
                </c:pt>
                <c:pt idx="47">
                  <c:v>-0.0607461009292973</c:v>
                </c:pt>
                <c:pt idx="48">
                  <c:v>-0.112948948393862</c:v>
                </c:pt>
                <c:pt idx="49">
                  <c:v>-0.17365956271057</c:v>
                </c:pt>
                <c:pt idx="50">
                  <c:v>-0.243197474582197</c:v>
                </c:pt>
                <c:pt idx="51">
                  <c:v>-0.32177022684694</c:v>
                </c:pt>
                <c:pt idx="52">
                  <c:v>-0.409430584957905</c:v>
                </c:pt>
                <c:pt idx="53">
                  <c:v>-0.506036195264203</c:v>
                </c:pt>
                <c:pt idx="54">
                  <c:v>-0.611215210975316</c:v>
                </c:pt>
                <c:pt idx="55">
                  <c:v>-0.724341678745461</c:v>
                </c:pt>
                <c:pt idx="56">
                  <c:v>-0.844524314963571</c:v>
                </c:pt>
                <c:pt idx="57">
                  <c:v>-0.970611597829627</c:v>
                </c:pt>
                <c:pt idx="58">
                  <c:v>-1.10121484047454</c:v>
                </c:pt>
                <c:pt idx="59">
                  <c:v>-1.23474918646681</c:v>
                </c:pt>
                <c:pt idx="60">
                  <c:v>-1.3694904957996</c:v>
                </c:pt>
                <c:pt idx="61">
                  <c:v>-1.50364417188776</c:v>
                </c:pt>
                <c:pt idx="62">
                  <c:v>-1.63542045437732</c:v>
                </c:pt>
                <c:pt idx="63">
                  <c:v>-1.76310985716463</c:v>
                </c:pt>
                <c:pt idx="64">
                  <c:v>-1.88515243258924</c:v>
                </c:pt>
                <c:pt idx="65">
                  <c:v>-2.00019539117312</c:v>
                </c:pt>
                <c:pt idx="66">
                  <c:v>-2.10713513459833</c:v>
                </c:pt>
                <c:pt idx="67">
                  <c:v>-2.20514167904758</c:v>
                </c:pt>
                <c:pt idx="68">
                  <c:v>-2.29366542004214</c:v>
                </c:pt>
                <c:pt idx="69">
                  <c:v>-2.3724279130041</c:v>
                </c:pt>
                <c:pt idx="70">
                  <c:v>-2.44139960159461</c:v>
                </c:pt>
                <c:pt idx="71">
                  <c:v>-2.50076812296621</c:v>
                </c:pt>
                <c:pt idx="72">
                  <c:v>-2.55090097317042</c:v>
                </c:pt>
                <c:pt idx="73">
                  <c:v>-2.59230602824231</c:v>
                </c:pt>
                <c:pt idx="74">
                  <c:v>-2.6255928313393</c:v>
                </c:pt>
                <c:pt idx="75">
                  <c:v>-2.65143682359138</c:v>
                </c:pt>
                <c:pt idx="76">
                  <c:v>-2.67054794399299</c:v>
                </c:pt>
                <c:pt idx="77">
                  <c:v>-2.6836443436124</c:v>
                </c:pt>
                <c:pt idx="78">
                  <c:v>-2.69143140476945</c:v>
                </c:pt>
                <c:pt idx="79">
                  <c:v>-2.69458584628867</c:v>
                </c:pt>
                <c:pt idx="80">
                  <c:v>-2.69374442665931</c:v>
                </c:pt>
              </c:numCache>
            </c:numRef>
          </c:val>
        </c:ser>
        <c:ser>
          <c:idx val="29"/>
          <c:order val="29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3:$CD$33</c:f>
              <c:numCache>
                <c:formatCode>General</c:formatCode>
                <c:ptCount val="81"/>
                <c:pt idx="0">
                  <c:v>-2.84968114280524</c:v>
                </c:pt>
                <c:pt idx="1">
                  <c:v>-2.85952296219271</c:v>
                </c:pt>
                <c:pt idx="2">
                  <c:v>-2.86516385811592</c:v>
                </c:pt>
                <c:pt idx="3">
                  <c:v>-2.86574941621982</c:v>
                </c:pt>
                <c:pt idx="4">
                  <c:v>-2.86034071401392</c:v>
                </c:pt>
                <c:pt idx="5">
                  <c:v>-2.84792412101988</c:v>
                </c:pt>
                <c:pt idx="6">
                  <c:v>-2.82742828291588</c:v>
                </c:pt>
                <c:pt idx="7">
                  <c:v>-2.79774975350657</c:v>
                </c:pt>
                <c:pt idx="8">
                  <c:v>-2.7577884894298</c:v>
                </c:pt>
                <c:pt idx="9">
                  <c:v>-2.70649388715241</c:v>
                </c:pt>
                <c:pt idx="10">
                  <c:v>-2.64292115654251</c:v>
                </c:pt>
                <c:pt idx="11">
                  <c:v>-2.56629656446097</c:v>
                </c:pt>
                <c:pt idx="12">
                  <c:v>-2.47608848866326</c:v>
                </c:pt>
                <c:pt idx="13">
                  <c:v>-2.37207943968824</c:v>
                </c:pt>
                <c:pt idx="14">
                  <c:v>-2.25443249681532</c:v>
                </c:pt>
                <c:pt idx="15">
                  <c:v>-2.12374433157721</c:v>
                </c:pt>
                <c:pt idx="16">
                  <c:v>-1.98107658174413</c:v>
                </c:pt>
                <c:pt idx="17">
                  <c:v>-1.82795816934032</c:v>
                </c:pt>
                <c:pt idx="18">
                  <c:v>-1.6663534331236</c:v>
                </c:pt>
                <c:pt idx="19">
                  <c:v>-1.49859457575284</c:v>
                </c:pt>
                <c:pt idx="20">
                  <c:v>-1.32728145207167</c:v>
                </c:pt>
                <c:pt idx="21">
                  <c:v>-1.15515636969891</c:v>
                </c:pt>
                <c:pt idx="22">
                  <c:v>-0.984965400848981</c:v>
                </c:pt>
                <c:pt idx="23">
                  <c:v>-0.819319870672927</c:v>
                </c:pt>
                <c:pt idx="24">
                  <c:v>-0.660571691106602</c:v>
                </c:pt>
                <c:pt idx="25">
                  <c:v>-0.510714050161894</c:v>
                </c:pt>
                <c:pt idx="26">
                  <c:v>-0.371315145932121</c:v>
                </c:pt>
                <c:pt idx="27">
                  <c:v>-0.243488016414498</c:v>
                </c:pt>
                <c:pt idx="28">
                  <c:v>-0.12789499584502</c:v>
                </c:pt>
                <c:pt idx="29">
                  <c:v>-0.0247817029776831</c:v>
                </c:pt>
                <c:pt idx="30">
                  <c:v>0.0659668075314199</c:v>
                </c:pt>
                <c:pt idx="31">
                  <c:v>0.1447559303832</c:v>
                </c:pt>
                <c:pt idx="32">
                  <c:v>0.212205225106893</c:v>
                </c:pt>
                <c:pt idx="33">
                  <c:v>0.269072492919167</c:v>
                </c:pt>
                <c:pt idx="34">
                  <c:v>0.316183052728324</c:v>
                </c:pt>
                <c:pt idx="35">
                  <c:v>0.354367300292223</c:v>
                </c:pt>
                <c:pt idx="36">
                  <c:v>0.384408084210297</c:v>
                </c:pt>
                <c:pt idx="37">
                  <c:v>0.406998232120691</c:v>
                </c:pt>
                <c:pt idx="38">
                  <c:v>0.422707757482531</c:v>
                </c:pt>
                <c:pt idx="39">
                  <c:v>0.431959849834585</c:v>
                </c:pt>
                <c:pt idx="40">
                  <c:v>0.435014638900679</c:v>
                </c:pt>
                <c:pt idx="41">
                  <c:v>0.431959849834585</c:v>
                </c:pt>
                <c:pt idx="42">
                  <c:v>0.422707757482531</c:v>
                </c:pt>
                <c:pt idx="43">
                  <c:v>0.406998232120691</c:v>
                </c:pt>
                <c:pt idx="44">
                  <c:v>0.384408084210295</c:v>
                </c:pt>
                <c:pt idx="45">
                  <c:v>0.354367300292222</c:v>
                </c:pt>
                <c:pt idx="46">
                  <c:v>0.316183052728321</c:v>
                </c:pt>
                <c:pt idx="47">
                  <c:v>0.269072492919165</c:v>
                </c:pt>
                <c:pt idx="48">
                  <c:v>0.21220522510689</c:v>
                </c:pt>
                <c:pt idx="49">
                  <c:v>0.144755930383197</c:v>
                </c:pt>
                <c:pt idx="50">
                  <c:v>0.0659668075314173</c:v>
                </c:pt>
                <c:pt idx="51">
                  <c:v>-0.0247817029776873</c:v>
                </c:pt>
                <c:pt idx="52">
                  <c:v>-0.127894995845024</c:v>
                </c:pt>
                <c:pt idx="53">
                  <c:v>-0.243488016414503</c:v>
                </c:pt>
                <c:pt idx="54">
                  <c:v>-0.371315145932126</c:v>
                </c:pt>
                <c:pt idx="55">
                  <c:v>-0.5107140501619</c:v>
                </c:pt>
                <c:pt idx="56">
                  <c:v>-0.660571691106608</c:v>
                </c:pt>
                <c:pt idx="57">
                  <c:v>-0.819319870672934</c:v>
                </c:pt>
                <c:pt idx="58">
                  <c:v>-0.984965400848981</c:v>
                </c:pt>
                <c:pt idx="59">
                  <c:v>-1.15515636969891</c:v>
                </c:pt>
                <c:pt idx="60">
                  <c:v>-1.32728145207167</c:v>
                </c:pt>
                <c:pt idx="61">
                  <c:v>-1.49859457575284</c:v>
                </c:pt>
                <c:pt idx="62">
                  <c:v>-1.6663534331236</c:v>
                </c:pt>
                <c:pt idx="63">
                  <c:v>-1.82795816934032</c:v>
                </c:pt>
                <c:pt idx="64">
                  <c:v>-1.98107658174413</c:v>
                </c:pt>
                <c:pt idx="65">
                  <c:v>-2.12374433157721</c:v>
                </c:pt>
                <c:pt idx="66">
                  <c:v>-2.25443249681532</c:v>
                </c:pt>
                <c:pt idx="67">
                  <c:v>-2.37207943968824</c:v>
                </c:pt>
                <c:pt idx="68">
                  <c:v>-2.47608848866326</c:v>
                </c:pt>
                <c:pt idx="69">
                  <c:v>-2.56629656446097</c:v>
                </c:pt>
                <c:pt idx="70">
                  <c:v>-2.64292115654251</c:v>
                </c:pt>
                <c:pt idx="71">
                  <c:v>-2.70649388715241</c:v>
                </c:pt>
                <c:pt idx="72">
                  <c:v>-2.7577884894298</c:v>
                </c:pt>
                <c:pt idx="73">
                  <c:v>-2.79774975350657</c:v>
                </c:pt>
                <c:pt idx="74">
                  <c:v>-2.82742828291588</c:v>
                </c:pt>
                <c:pt idx="75">
                  <c:v>-2.84792412101988</c:v>
                </c:pt>
                <c:pt idx="76">
                  <c:v>-2.86034071401392</c:v>
                </c:pt>
                <c:pt idx="77">
                  <c:v>-2.86574941621982</c:v>
                </c:pt>
                <c:pt idx="78">
                  <c:v>-2.86516385811592</c:v>
                </c:pt>
                <c:pt idx="79">
                  <c:v>-2.85952296219271</c:v>
                </c:pt>
                <c:pt idx="80">
                  <c:v>-2.84968114280524</c:v>
                </c:pt>
              </c:numCache>
            </c:numRef>
          </c:val>
        </c:ser>
        <c:ser>
          <c:idx val="30"/>
          <c:order val="30"/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4:$CD$34</c:f>
              <c:numCache>
                <c:formatCode>General</c:formatCode>
                <c:ptCount val="81"/>
                <c:pt idx="0">
                  <c:v>-3.03474024315289</c:v>
                </c:pt>
                <c:pt idx="1">
                  <c:v>-3.05765147972443</c:v>
                </c:pt>
                <c:pt idx="2">
                  <c:v>-3.07651623177969</c:v>
                </c:pt>
                <c:pt idx="3">
                  <c:v>-3.09022688506524</c:v>
                </c:pt>
                <c:pt idx="4">
                  <c:v>-3.0975188956422</c:v>
                </c:pt>
                <c:pt idx="5">
                  <c:v>-3.09697241530467</c:v>
                </c:pt>
                <c:pt idx="6">
                  <c:v>-3.08702396557465</c:v>
                </c:pt>
                <c:pt idx="7">
                  <c:v>-3.06599156390903</c:v>
                </c:pt>
                <c:pt idx="8">
                  <c:v>-3.03211682750206</c:v>
                </c:pt>
                <c:pt idx="9">
                  <c:v>-2.98362721744522</c:v>
                </c:pt>
                <c:pt idx="10">
                  <c:v>-2.91882050373214</c:v>
                </c:pt>
                <c:pt idx="11">
                  <c:v>-2.83617151234888</c:v>
                </c:pt>
                <c:pt idx="12">
                  <c:v>-2.73445814190191</c:v>
                </c:pt>
                <c:pt idx="13">
                  <c:v>-2.61289960207081</c:v>
                </c:pt>
                <c:pt idx="14">
                  <c:v>-2.47129524884193</c:v>
                </c:pt>
                <c:pt idx="15">
                  <c:v>-2.31014808691735</c:v>
                </c:pt>
                <c:pt idx="16">
                  <c:v>-2.13075414426099</c:v>
                </c:pt>
                <c:pt idx="17">
                  <c:v>-1.93523879692724</c:v>
                </c:pt>
                <c:pt idx="18">
                  <c:v>-1.72652476776884</c:v>
                </c:pt>
                <c:pt idx="19">
                  <c:v>-1.50822421918685</c:v>
                </c:pt>
                <c:pt idx="20">
                  <c:v>-1.28445824720007</c:v>
                </c:pt>
                <c:pt idx="21">
                  <c:v>-1.05961911517484</c:v>
                </c:pt>
                <c:pt idx="22">
                  <c:v>-0.838100943456878</c:v>
                </c:pt>
                <c:pt idx="23">
                  <c:v>-0.624030594194242</c:v>
                </c:pt>
                <c:pt idx="24">
                  <c:v>-0.421030496959082</c:v>
                </c:pt>
                <c:pt idx="25">
                  <c:v>-0.232039150423018</c:v>
                </c:pt>
                <c:pt idx="26">
                  <c:v>-0.0592046702907387</c:v>
                </c:pt>
                <c:pt idx="27">
                  <c:v>0.096145264322403</c:v>
                </c:pt>
                <c:pt idx="28">
                  <c:v>0.233464587821112</c:v>
                </c:pt>
                <c:pt idx="29">
                  <c:v>0.352896353611478</c:v>
                </c:pt>
                <c:pt idx="30">
                  <c:v>0.455145406323369</c:v>
                </c:pt>
                <c:pt idx="31">
                  <c:v>0.541334921046265</c:v>
                </c:pt>
                <c:pt idx="32">
                  <c:v>0.61286263603601</c:v>
                </c:pt>
                <c:pt idx="33">
                  <c:v>0.671268297117554</c:v>
                </c:pt>
                <c:pt idx="34">
                  <c:v>0.718119258604535</c:v>
                </c:pt>
                <c:pt idx="35">
                  <c:v>0.754917165959854</c:v>
                </c:pt>
                <c:pt idx="36">
                  <c:v>0.78302560433076</c:v>
                </c:pt>
                <c:pt idx="37">
                  <c:v>0.80361663486818</c:v>
                </c:pt>
                <c:pt idx="38">
                  <c:v>0.81763314890355</c:v>
                </c:pt>
                <c:pt idx="39">
                  <c:v>0.825763742212899</c:v>
                </c:pt>
                <c:pt idx="40">
                  <c:v>0.82842712474619</c:v>
                </c:pt>
                <c:pt idx="41">
                  <c:v>0.825763742212899</c:v>
                </c:pt>
                <c:pt idx="42">
                  <c:v>0.81763314890355</c:v>
                </c:pt>
                <c:pt idx="43">
                  <c:v>0.803616634868179</c:v>
                </c:pt>
                <c:pt idx="44">
                  <c:v>0.783025604330759</c:v>
                </c:pt>
                <c:pt idx="45">
                  <c:v>0.754917165959852</c:v>
                </c:pt>
                <c:pt idx="46">
                  <c:v>0.718119258604533</c:v>
                </c:pt>
                <c:pt idx="47">
                  <c:v>0.671268297117551</c:v>
                </c:pt>
                <c:pt idx="48">
                  <c:v>0.612862636036008</c:v>
                </c:pt>
                <c:pt idx="49">
                  <c:v>0.541334921046262</c:v>
                </c:pt>
                <c:pt idx="50">
                  <c:v>0.455145406323365</c:v>
                </c:pt>
                <c:pt idx="51">
                  <c:v>0.352896353611474</c:v>
                </c:pt>
                <c:pt idx="52">
                  <c:v>0.233464587821107</c:v>
                </c:pt>
                <c:pt idx="53">
                  <c:v>0.0961452643223977</c:v>
                </c:pt>
                <c:pt idx="54">
                  <c:v>-0.0592046702907454</c:v>
                </c:pt>
                <c:pt idx="55">
                  <c:v>-0.232039150423025</c:v>
                </c:pt>
                <c:pt idx="56">
                  <c:v>-0.42103049695909</c:v>
                </c:pt>
                <c:pt idx="57">
                  <c:v>-0.62403059419425</c:v>
                </c:pt>
                <c:pt idx="58">
                  <c:v>-0.838100943456878</c:v>
                </c:pt>
                <c:pt idx="59">
                  <c:v>-1.05961911517484</c:v>
                </c:pt>
                <c:pt idx="60">
                  <c:v>-1.28445824720007</c:v>
                </c:pt>
                <c:pt idx="61">
                  <c:v>-1.50822421918685</c:v>
                </c:pt>
                <c:pt idx="62">
                  <c:v>-1.72652476776884</c:v>
                </c:pt>
                <c:pt idx="63">
                  <c:v>-1.93523879692724</c:v>
                </c:pt>
                <c:pt idx="64">
                  <c:v>-2.13075414426099</c:v>
                </c:pt>
                <c:pt idx="65">
                  <c:v>-2.31014808691735</c:v>
                </c:pt>
                <c:pt idx="66">
                  <c:v>-2.47129524884193</c:v>
                </c:pt>
                <c:pt idx="67">
                  <c:v>-2.61289960207081</c:v>
                </c:pt>
                <c:pt idx="68">
                  <c:v>-2.73445814190191</c:v>
                </c:pt>
                <c:pt idx="69">
                  <c:v>-2.83617151234888</c:v>
                </c:pt>
                <c:pt idx="70">
                  <c:v>-2.91882050373214</c:v>
                </c:pt>
                <c:pt idx="71">
                  <c:v>-2.98362721744522</c:v>
                </c:pt>
                <c:pt idx="72">
                  <c:v>-3.03211682750206</c:v>
                </c:pt>
                <c:pt idx="73">
                  <c:v>-3.06599156390903</c:v>
                </c:pt>
                <c:pt idx="74">
                  <c:v>-3.08702396557465</c:v>
                </c:pt>
                <c:pt idx="75">
                  <c:v>-3.09697241530467</c:v>
                </c:pt>
                <c:pt idx="76">
                  <c:v>-3.0975188956422</c:v>
                </c:pt>
                <c:pt idx="77">
                  <c:v>-3.09022688506524</c:v>
                </c:pt>
                <c:pt idx="78">
                  <c:v>-3.07651623177969</c:v>
                </c:pt>
                <c:pt idx="79">
                  <c:v>-3.05765147972443</c:v>
                </c:pt>
                <c:pt idx="80">
                  <c:v>-3.03474024315289</c:v>
                </c:pt>
              </c:numCache>
            </c:numRef>
          </c:val>
        </c:ser>
        <c:ser>
          <c:idx val="31"/>
          <c:order val="31"/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5:$CD$35</c:f>
              <c:numCache>
                <c:formatCode>General</c:formatCode>
                <c:ptCount val="81"/>
                <c:pt idx="0">
                  <c:v>-3.25208801447039</c:v>
                </c:pt>
                <c:pt idx="1">
                  <c:v>-3.29345781512934</c:v>
                </c:pt>
                <c:pt idx="2">
                  <c:v>-3.33159814169566</c:v>
                </c:pt>
                <c:pt idx="3">
                  <c:v>-3.36514868185462</c:v>
                </c:pt>
                <c:pt idx="4">
                  <c:v>-3.39248340985136</c:v>
                </c:pt>
                <c:pt idx="5">
                  <c:v>-3.41169032814041</c:v>
                </c:pt>
                <c:pt idx="6">
                  <c:v>-3.42056246230017</c:v>
                </c:pt>
                <c:pt idx="7">
                  <c:v>-3.4166067369786</c:v>
                </c:pt>
                <c:pt idx="8">
                  <c:v>-3.39707878806349</c:v>
                </c:pt>
                <c:pt idx="9">
                  <c:v>-3.35905266626992</c:v>
                </c:pt>
                <c:pt idx="10">
                  <c:v>-3.29953414802517</c:v>
                </c:pt>
                <c:pt idx="11">
                  <c:v>-3.21562421312763</c:v>
                </c:pt>
                <c:pt idx="12">
                  <c:v>-3.10473437193691</c:v>
                </c:pt>
                <c:pt idx="13">
                  <c:v>-2.96484739010372</c:v>
                </c:pt>
                <c:pt idx="14">
                  <c:v>-2.79480573476687</c:v>
                </c:pt>
                <c:pt idx="15">
                  <c:v>-2.59459711986608</c:v>
                </c:pt>
                <c:pt idx="16">
                  <c:v>-2.36559473099476</c:v>
                </c:pt>
                <c:pt idx="17">
                  <c:v>-2.11070321195055</c:v>
                </c:pt>
                <c:pt idx="18">
                  <c:v>-1.83436467759639</c:v>
                </c:pt>
                <c:pt idx="19">
                  <c:v>-1.54239467063048</c:v>
                </c:pt>
                <c:pt idx="20">
                  <c:v>-1.2416453179417</c:v>
                </c:pt>
                <c:pt idx="21">
                  <c:v>-0.93952657433242</c:v>
                </c:pt>
                <c:pt idx="22">
                  <c:v>-0.643447331261976</c:v>
                </c:pt>
                <c:pt idx="23">
                  <c:v>-0.360256714901816</c:v>
                </c:pt>
                <c:pt idx="24">
                  <c:v>-0.0957659067358092</c:v>
                </c:pt>
                <c:pt idx="25">
                  <c:v>0.145587708535343</c:v>
                </c:pt>
                <c:pt idx="26">
                  <c:v>0.360903133903499</c:v>
                </c:pt>
                <c:pt idx="27">
                  <c:v>0.54880776765427</c:v>
                </c:pt>
                <c:pt idx="28">
                  <c:v>0.709308821451786</c:v>
                </c:pt>
                <c:pt idx="29">
                  <c:v>0.843549771343141</c:v>
                </c:pt>
                <c:pt idx="30">
                  <c:v>0.953520619881507</c:v>
                </c:pt>
                <c:pt idx="31">
                  <c:v>1.0417642203892</c:v>
                </c:pt>
                <c:pt idx="32">
                  <c:v>1.11110908665427</c:v>
                </c:pt>
                <c:pt idx="33">
                  <c:v>1.16444613437251</c:v>
                </c:pt>
                <c:pt idx="34">
                  <c:v>1.20455554821442</c:v>
                </c:pt>
                <c:pt idx="35">
                  <c:v>1.23398181189967</c:v>
                </c:pt>
                <c:pt idx="36">
                  <c:v>1.25495005347717</c:v>
                </c:pt>
                <c:pt idx="37">
                  <c:v>1.26931471646396</c:v>
                </c:pt>
                <c:pt idx="38">
                  <c:v>1.27853138089012</c:v>
                </c:pt>
                <c:pt idx="39">
                  <c:v>1.28364356909135</c:v>
                </c:pt>
                <c:pt idx="40">
                  <c:v>1.28527799446261</c:v>
                </c:pt>
                <c:pt idx="41">
                  <c:v>1.28364356909135</c:v>
                </c:pt>
                <c:pt idx="42">
                  <c:v>1.27853138089012</c:v>
                </c:pt>
                <c:pt idx="43">
                  <c:v>1.26931471646395</c:v>
                </c:pt>
                <c:pt idx="44">
                  <c:v>1.25495005347717</c:v>
                </c:pt>
                <c:pt idx="45">
                  <c:v>1.23398181189967</c:v>
                </c:pt>
                <c:pt idx="46">
                  <c:v>1.20455554821442</c:v>
                </c:pt>
                <c:pt idx="47">
                  <c:v>1.16444613437251</c:v>
                </c:pt>
                <c:pt idx="48">
                  <c:v>1.11110908665427</c:v>
                </c:pt>
                <c:pt idx="49">
                  <c:v>1.0417642203892</c:v>
                </c:pt>
                <c:pt idx="50">
                  <c:v>0.953520619881503</c:v>
                </c:pt>
                <c:pt idx="51">
                  <c:v>0.843549771343136</c:v>
                </c:pt>
                <c:pt idx="52">
                  <c:v>0.70930882145178</c:v>
                </c:pt>
                <c:pt idx="53">
                  <c:v>0.548807767654263</c:v>
                </c:pt>
                <c:pt idx="54">
                  <c:v>0.360903133903491</c:v>
                </c:pt>
                <c:pt idx="55">
                  <c:v>0.145587708535334</c:v>
                </c:pt>
                <c:pt idx="56">
                  <c:v>-0.0957659067358194</c:v>
                </c:pt>
                <c:pt idx="57">
                  <c:v>-0.360256714901827</c:v>
                </c:pt>
                <c:pt idx="58">
                  <c:v>-0.643447331261976</c:v>
                </c:pt>
                <c:pt idx="59">
                  <c:v>-0.93952657433242</c:v>
                </c:pt>
                <c:pt idx="60">
                  <c:v>-1.2416453179417</c:v>
                </c:pt>
                <c:pt idx="61">
                  <c:v>-1.54239467063048</c:v>
                </c:pt>
                <c:pt idx="62">
                  <c:v>-1.83436467759639</c:v>
                </c:pt>
                <c:pt idx="63">
                  <c:v>-2.11070321195055</c:v>
                </c:pt>
                <c:pt idx="64">
                  <c:v>-2.36559473099476</c:v>
                </c:pt>
                <c:pt idx="65">
                  <c:v>-2.59459711986608</c:v>
                </c:pt>
                <c:pt idx="66">
                  <c:v>-2.79480573476687</c:v>
                </c:pt>
                <c:pt idx="67">
                  <c:v>-2.96484739010372</c:v>
                </c:pt>
                <c:pt idx="68">
                  <c:v>-3.10473437193691</c:v>
                </c:pt>
                <c:pt idx="69">
                  <c:v>-3.21562421312763</c:v>
                </c:pt>
                <c:pt idx="70">
                  <c:v>-3.29953414802517</c:v>
                </c:pt>
                <c:pt idx="71">
                  <c:v>-3.35905266626992</c:v>
                </c:pt>
                <c:pt idx="72">
                  <c:v>-3.39707878806349</c:v>
                </c:pt>
                <c:pt idx="73">
                  <c:v>-3.4166067369786</c:v>
                </c:pt>
                <c:pt idx="74">
                  <c:v>-3.42056246230017</c:v>
                </c:pt>
                <c:pt idx="75">
                  <c:v>-3.41169032814041</c:v>
                </c:pt>
                <c:pt idx="76">
                  <c:v>-3.39248340985136</c:v>
                </c:pt>
                <c:pt idx="77">
                  <c:v>-3.36514868185462</c:v>
                </c:pt>
                <c:pt idx="78">
                  <c:v>-3.33159814169566</c:v>
                </c:pt>
                <c:pt idx="79">
                  <c:v>-3.29345781512934</c:v>
                </c:pt>
                <c:pt idx="80">
                  <c:v>-3.25208801447039</c:v>
                </c:pt>
              </c:numCache>
            </c:numRef>
          </c:val>
        </c:ser>
        <c:ser>
          <c:idx val="32"/>
          <c:order val="32"/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6:$CD$36</c:f>
              <c:numCache>
                <c:formatCode>General</c:formatCode>
                <c:ptCount val="81"/>
                <c:pt idx="0">
                  <c:v>-3.50363071098188</c:v>
                </c:pt>
                <c:pt idx="1">
                  <c:v>-3.57033654180823</c:v>
                </c:pt>
                <c:pt idx="2">
                  <c:v>-3.63574472476687</c:v>
                </c:pt>
                <c:pt idx="3">
                  <c:v>-3.69833086839924</c:v>
                </c:pt>
                <c:pt idx="4">
                  <c:v>-3.75615965930191</c:v>
                </c:pt>
                <c:pt idx="5">
                  <c:v>-3.80681885429263</c:v>
                </c:pt>
                <c:pt idx="6">
                  <c:v>-3.84735893628402</c:v>
                </c:pt>
                <c:pt idx="7">
                  <c:v>-3.87424883610271</c:v>
                </c:pt>
                <c:pt idx="8">
                  <c:v>-3.88336269798814</c:v>
                </c:pt>
                <c:pt idx="9">
                  <c:v>-3.87001760659373</c:v>
                </c:pt>
                <c:pt idx="10">
                  <c:v>-3.82908641777826</c:v>
                </c:pt>
                <c:pt idx="11">
                  <c:v>-3.75521143944946</c:v>
                </c:pt>
                <c:pt idx="12">
                  <c:v>-3.64314091621822</c:v>
                </c:pt>
                <c:pt idx="13">
                  <c:v>-3.48819782159579</c:v>
                </c:pt>
                <c:pt idx="14">
                  <c:v>-3.28686673013806</c:v>
                </c:pt>
                <c:pt idx="15">
                  <c:v>-3.03744953312206</c:v>
                </c:pt>
                <c:pt idx="16">
                  <c:v>-2.7406995461861</c:v>
                </c:pt>
                <c:pt idx="17">
                  <c:v>-2.40030784063213</c:v>
                </c:pt>
                <c:pt idx="18">
                  <c:v>-2.0231023695009</c:v>
                </c:pt>
                <c:pt idx="19">
                  <c:v>-1.61884591745002</c:v>
                </c:pt>
                <c:pt idx="20">
                  <c:v>-1.19958905958167</c:v>
                </c:pt>
                <c:pt idx="21">
                  <c:v>-0.778636492072056</c:v>
                </c:pt>
                <c:pt idx="22">
                  <c:v>-0.369287796063163</c:v>
                </c:pt>
                <c:pt idx="23">
                  <c:v>0.0164216531264758</c:v>
                </c:pt>
                <c:pt idx="24">
                  <c:v>0.368753908736742</c:v>
                </c:pt>
                <c:pt idx="25">
                  <c:v>0.680914713195903</c:v>
                </c:pt>
                <c:pt idx="26">
                  <c:v>0.949254377606822</c:v>
                </c:pt>
                <c:pt idx="27">
                  <c:v>1.17306701230339</c:v>
                </c:pt>
                <c:pt idx="28">
                  <c:v>1.35410196624969</c:v>
                </c:pt>
                <c:pt idx="29">
                  <c:v>1.49592675498807</c:v>
                </c:pt>
                <c:pt idx="30">
                  <c:v>1.60326745345243</c:v>
                </c:pt>
                <c:pt idx="31">
                  <c:v>1.6814167622243</c:v>
                </c:pt>
                <c:pt idx="32">
                  <c:v>1.73575868019148</c:v>
                </c:pt>
                <c:pt idx="33">
                  <c:v>1.77142363695459</c:v>
                </c:pt>
                <c:pt idx="34">
                  <c:v>1.79306412580771</c:v>
                </c:pt>
                <c:pt idx="35">
                  <c:v>1.80472833795517</c:v>
                </c:pt>
                <c:pt idx="36">
                  <c:v>1.80980541108843</c:v>
                </c:pt>
                <c:pt idx="37">
                  <c:v>1.81101741782062</c:v>
                </c:pt>
                <c:pt idx="38">
                  <c:v>1.81043737081736</c:v>
                </c:pt>
                <c:pt idx="39">
                  <c:v>1.80951743209778</c:v>
                </c:pt>
                <c:pt idx="40">
                  <c:v>1.80911614362454</c:v>
                </c:pt>
                <c:pt idx="41">
                  <c:v>1.80951743209778</c:v>
                </c:pt>
                <c:pt idx="42">
                  <c:v>1.81043737081736</c:v>
                </c:pt>
                <c:pt idx="43">
                  <c:v>1.81101741782062</c:v>
                </c:pt>
                <c:pt idx="44">
                  <c:v>1.80980541108843</c:v>
                </c:pt>
                <c:pt idx="45">
                  <c:v>1.80472833795517</c:v>
                </c:pt>
                <c:pt idx="46">
                  <c:v>1.79306412580771</c:v>
                </c:pt>
                <c:pt idx="47">
                  <c:v>1.77142363695459</c:v>
                </c:pt>
                <c:pt idx="48">
                  <c:v>1.73575868019148</c:v>
                </c:pt>
                <c:pt idx="49">
                  <c:v>1.68141676222429</c:v>
                </c:pt>
                <c:pt idx="50">
                  <c:v>1.60326745345243</c:v>
                </c:pt>
                <c:pt idx="51">
                  <c:v>1.49592675498807</c:v>
                </c:pt>
                <c:pt idx="52">
                  <c:v>1.35410196624968</c:v>
                </c:pt>
                <c:pt idx="53">
                  <c:v>1.17306701230339</c:v>
                </c:pt>
                <c:pt idx="54">
                  <c:v>0.949254377606811</c:v>
                </c:pt>
                <c:pt idx="55">
                  <c:v>0.680914713195891</c:v>
                </c:pt>
                <c:pt idx="56">
                  <c:v>0.368753908736728</c:v>
                </c:pt>
                <c:pt idx="57">
                  <c:v>0.0164216531264612</c:v>
                </c:pt>
                <c:pt idx="58">
                  <c:v>-0.369287796063163</c:v>
                </c:pt>
                <c:pt idx="59">
                  <c:v>-0.778636492072056</c:v>
                </c:pt>
                <c:pt idx="60">
                  <c:v>-1.19958905958167</c:v>
                </c:pt>
                <c:pt idx="61">
                  <c:v>-1.61884591745002</c:v>
                </c:pt>
                <c:pt idx="62">
                  <c:v>-2.0231023695009</c:v>
                </c:pt>
                <c:pt idx="63">
                  <c:v>-2.40030784063213</c:v>
                </c:pt>
                <c:pt idx="64">
                  <c:v>-2.7406995461861</c:v>
                </c:pt>
                <c:pt idx="65">
                  <c:v>-3.03744953312206</c:v>
                </c:pt>
                <c:pt idx="66">
                  <c:v>-3.28686673013806</c:v>
                </c:pt>
                <c:pt idx="67">
                  <c:v>-3.48819782159579</c:v>
                </c:pt>
                <c:pt idx="68">
                  <c:v>-3.64314091621822</c:v>
                </c:pt>
                <c:pt idx="69">
                  <c:v>-3.75521143944946</c:v>
                </c:pt>
                <c:pt idx="70">
                  <c:v>-3.82908641777826</c:v>
                </c:pt>
                <c:pt idx="71">
                  <c:v>-3.87001760659373</c:v>
                </c:pt>
                <c:pt idx="72">
                  <c:v>-3.88336269798814</c:v>
                </c:pt>
                <c:pt idx="73">
                  <c:v>-3.87424883610271</c:v>
                </c:pt>
                <c:pt idx="74">
                  <c:v>-3.84735893628402</c:v>
                </c:pt>
                <c:pt idx="75">
                  <c:v>-3.80681885429263</c:v>
                </c:pt>
                <c:pt idx="76">
                  <c:v>-3.75615965930191</c:v>
                </c:pt>
                <c:pt idx="77">
                  <c:v>-3.69833086839924</c:v>
                </c:pt>
                <c:pt idx="78">
                  <c:v>-3.63574472476687</c:v>
                </c:pt>
                <c:pt idx="79">
                  <c:v>-3.57033654180823</c:v>
                </c:pt>
                <c:pt idx="80">
                  <c:v>-3.50363071098188</c:v>
                </c:pt>
              </c:numCache>
            </c:numRef>
          </c:val>
        </c:ser>
        <c:ser>
          <c:idx val="33"/>
          <c:order val="33"/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7:$CD$37</c:f>
              <c:numCache>
                <c:formatCode>General</c:formatCode>
                <c:ptCount val="81"/>
                <c:pt idx="0">
                  <c:v>-3.78880984525157</c:v>
                </c:pt>
                <c:pt idx="1">
                  <c:v>-3.88916700580902</c:v>
                </c:pt>
                <c:pt idx="2">
                  <c:v>-3.99188517320796</c:v>
                </c:pt>
                <c:pt idx="3">
                  <c:v>-4.09553818924313</c:v>
                </c:pt>
                <c:pt idx="4">
                  <c:v>-4.19813355788081</c:v>
                </c:pt>
                <c:pt idx="5">
                  <c:v>-4.2969678454132</c:v>
                </c:pt>
                <c:pt idx="6">
                  <c:v>-4.38846534674406</c:v>
                </c:pt>
                <c:pt idx="7">
                  <c:v>-4.46801048263061</c:v>
                </c:pt>
                <c:pt idx="8">
                  <c:v>-4.52979411785035</c:v>
                </c:pt>
                <c:pt idx="9">
                  <c:v>-4.56670766783935</c:v>
                </c:pt>
                <c:pt idx="10">
                  <c:v>-4.5703360743269</c:v>
                </c:pt>
                <c:pt idx="11">
                  <c:v>-4.5311189804279</c:v>
                </c:pt>
                <c:pt idx="12">
                  <c:v>-4.43876269758052</c:v>
                </c:pt>
                <c:pt idx="13">
                  <c:v>-4.28298311768513</c:v>
                </c:pt>
                <c:pt idx="14">
                  <c:v>-4.05462676904767</c:v>
                </c:pt>
                <c:pt idx="15">
                  <c:v>-3.74713942857684</c:v>
                </c:pt>
                <c:pt idx="16">
                  <c:v>-3.35822570467768</c:v>
                </c:pt>
                <c:pt idx="17">
                  <c:v>-2.8913908970118</c:v>
                </c:pt>
                <c:pt idx="18">
                  <c:v>-2.35693550455112</c:v>
                </c:pt>
                <c:pt idx="19">
                  <c:v>-1.77196483721204</c:v>
                </c:pt>
                <c:pt idx="20">
                  <c:v>-1.15914623040889</c:v>
                </c:pt>
                <c:pt idx="21">
                  <c:v>-0.544284074894898</c:v>
                </c:pt>
                <c:pt idx="22">
                  <c:v>0.0468275492322419</c:v>
                </c:pt>
                <c:pt idx="23">
                  <c:v>0.591552187727811</c:v>
                </c:pt>
                <c:pt idx="24">
                  <c:v>1.07283581966537</c:v>
                </c:pt>
                <c:pt idx="25">
                  <c:v>1.48044933658994</c:v>
                </c:pt>
                <c:pt idx="26">
                  <c:v>1.81097842544976</c:v>
                </c:pt>
                <c:pt idx="27">
                  <c:v>2.06682827235136</c:v>
                </c:pt>
                <c:pt idx="28">
                  <c:v>2.25468051384569</c:v>
                </c:pt>
                <c:pt idx="29">
                  <c:v>2.38383190314886</c:v>
                </c:pt>
                <c:pt idx="30">
                  <c:v>2.46472316904088</c:v>
                </c:pt>
                <c:pt idx="31">
                  <c:v>2.50781436663492</c:v>
                </c:pt>
                <c:pt idx="32">
                  <c:v>2.52283693122123</c:v>
                </c:pt>
                <c:pt idx="33">
                  <c:v>2.51837474544168</c:v>
                </c:pt>
                <c:pt idx="34">
                  <c:v>2.50169342990153</c:v>
                </c:pt>
                <c:pt idx="35">
                  <c:v>2.47873444616687</c:v>
                </c:pt>
                <c:pt idx="36">
                  <c:v>2.45420363849696</c:v>
                </c:pt>
                <c:pt idx="37">
                  <c:v>2.43170182004289</c:v>
                </c:pt>
                <c:pt idx="38">
                  <c:v>2.41386190695293</c:v>
                </c:pt>
                <c:pt idx="39">
                  <c:v>2.40247043266783</c:v>
                </c:pt>
                <c:pt idx="40">
                  <c:v>2.3985606470821</c:v>
                </c:pt>
                <c:pt idx="41">
                  <c:v>2.40247043266783</c:v>
                </c:pt>
                <c:pt idx="42">
                  <c:v>2.41386190695293</c:v>
                </c:pt>
                <c:pt idx="43">
                  <c:v>2.43170182004289</c:v>
                </c:pt>
                <c:pt idx="44">
                  <c:v>2.45420363849696</c:v>
                </c:pt>
                <c:pt idx="45">
                  <c:v>2.47873444616687</c:v>
                </c:pt>
                <c:pt idx="46">
                  <c:v>2.50169342990153</c:v>
                </c:pt>
                <c:pt idx="47">
                  <c:v>2.51837474544168</c:v>
                </c:pt>
                <c:pt idx="48">
                  <c:v>2.52283693122123</c:v>
                </c:pt>
                <c:pt idx="49">
                  <c:v>2.50781436663491</c:v>
                </c:pt>
                <c:pt idx="50">
                  <c:v>2.46472316904088</c:v>
                </c:pt>
                <c:pt idx="51">
                  <c:v>2.38383190314886</c:v>
                </c:pt>
                <c:pt idx="52">
                  <c:v>2.25468051384568</c:v>
                </c:pt>
                <c:pt idx="53">
                  <c:v>2.06682827235135</c:v>
                </c:pt>
                <c:pt idx="54">
                  <c:v>1.81097842544975</c:v>
                </c:pt>
                <c:pt idx="55">
                  <c:v>1.48044933658992</c:v>
                </c:pt>
                <c:pt idx="56">
                  <c:v>1.07283581966535</c:v>
                </c:pt>
                <c:pt idx="57">
                  <c:v>0.59155218772779</c:v>
                </c:pt>
                <c:pt idx="58">
                  <c:v>0.0468275492322419</c:v>
                </c:pt>
                <c:pt idx="59">
                  <c:v>-0.544284074894898</c:v>
                </c:pt>
                <c:pt idx="60">
                  <c:v>-1.15914623040889</c:v>
                </c:pt>
                <c:pt idx="61">
                  <c:v>-1.77196483721204</c:v>
                </c:pt>
                <c:pt idx="62">
                  <c:v>-2.35693550455112</c:v>
                </c:pt>
                <c:pt idx="63">
                  <c:v>-2.8913908970118</c:v>
                </c:pt>
                <c:pt idx="64">
                  <c:v>-3.35822570467768</c:v>
                </c:pt>
                <c:pt idx="65">
                  <c:v>-3.74713942857684</c:v>
                </c:pt>
                <c:pt idx="66">
                  <c:v>-4.05462676904767</c:v>
                </c:pt>
                <c:pt idx="67">
                  <c:v>-4.28298311768513</c:v>
                </c:pt>
                <c:pt idx="68">
                  <c:v>-4.43876269758052</c:v>
                </c:pt>
                <c:pt idx="69">
                  <c:v>-4.5311189804279</c:v>
                </c:pt>
                <c:pt idx="70">
                  <c:v>-4.5703360743269</c:v>
                </c:pt>
                <c:pt idx="71">
                  <c:v>-4.56670766783935</c:v>
                </c:pt>
                <c:pt idx="72">
                  <c:v>-4.52979411785035</c:v>
                </c:pt>
                <c:pt idx="73">
                  <c:v>-4.46801048263061</c:v>
                </c:pt>
                <c:pt idx="74">
                  <c:v>-4.38846534674406</c:v>
                </c:pt>
                <c:pt idx="75">
                  <c:v>-4.2969678454132</c:v>
                </c:pt>
                <c:pt idx="76">
                  <c:v>-4.19813355788081</c:v>
                </c:pt>
                <c:pt idx="77">
                  <c:v>-4.09553818924313</c:v>
                </c:pt>
                <c:pt idx="78">
                  <c:v>-3.99188517320796</c:v>
                </c:pt>
                <c:pt idx="79">
                  <c:v>-3.88916700580902</c:v>
                </c:pt>
                <c:pt idx="80">
                  <c:v>-3.78880984525157</c:v>
                </c:pt>
              </c:numCache>
            </c:numRef>
          </c:val>
        </c:ser>
        <c:ser>
          <c:idx val="34"/>
          <c:order val="34"/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8:$CD$38</c:f>
              <c:numCache>
                <c:formatCode>General</c:formatCode>
                <c:ptCount val="81"/>
                <c:pt idx="0">
                  <c:v>-4.10298644599352</c:v>
                </c:pt>
                <c:pt idx="1">
                  <c:v>-4.2462529542982</c:v>
                </c:pt>
                <c:pt idx="2">
                  <c:v>-4.39797537858066</c:v>
                </c:pt>
                <c:pt idx="3">
                  <c:v>-4.55737484595232</c:v>
                </c:pt>
                <c:pt idx="4">
                  <c:v>-4.72302321264517</c:v>
                </c:pt>
                <c:pt idx="5">
                  <c:v>-4.89259442196506</c:v>
                </c:pt>
                <c:pt idx="6">
                  <c:v>-5.06254763979279</c:v>
                </c:pt>
                <c:pt idx="7">
                  <c:v>-5.2277376611103</c:v>
                </c:pt>
                <c:pt idx="8">
                  <c:v>-5.38096022249383</c:v>
                </c:pt>
                <c:pt idx="9">
                  <c:v>-5.51246340045331</c:v>
                </c:pt>
                <c:pt idx="10">
                  <c:v>-5.60949641881312</c:v>
                </c:pt>
                <c:pt idx="11">
                  <c:v>-5.65602788528704</c:v>
                </c:pt>
                <c:pt idx="12">
                  <c:v>-5.63284452089345</c:v>
                </c:pt>
                <c:pt idx="13">
                  <c:v>-5.51832155148041</c:v>
                </c:pt>
                <c:pt idx="14">
                  <c:v>-5.29019318308151</c:v>
                </c:pt>
                <c:pt idx="15">
                  <c:v>-4.9285693325287</c:v>
                </c:pt>
                <c:pt idx="16">
                  <c:v>-4.42015164383166</c:v>
                </c:pt>
                <c:pt idx="17">
                  <c:v>-3.76305679863006</c:v>
                </c:pt>
                <c:pt idx="18">
                  <c:v>-2.97097695919191</c:v>
                </c:pt>
                <c:pt idx="19">
                  <c:v>-2.07495029852434</c:v>
                </c:pt>
                <c:pt idx="20">
                  <c:v>-1.12126028878793</c:v>
                </c:pt>
                <c:pt idx="21">
                  <c:v>-0.165169769684764</c:v>
                </c:pt>
                <c:pt idx="22">
                  <c:v>0.738074928727349</c:v>
                </c:pt>
                <c:pt idx="23">
                  <c:v>1.54223996460574</c:v>
                </c:pt>
                <c:pt idx="24">
                  <c:v>2.21637021355786</c:v>
                </c:pt>
                <c:pt idx="25">
                  <c:v>2.74689045364312</c:v>
                </c:pt>
                <c:pt idx="26">
                  <c:v>3.13583544748627</c:v>
                </c:pt>
                <c:pt idx="27">
                  <c:v>3.39669019211388</c:v>
                </c:pt>
                <c:pt idx="28">
                  <c:v>3.54956729534661</c:v>
                </c:pt>
                <c:pt idx="29">
                  <c:v>3.61699151484634</c:v>
                </c:pt>
                <c:pt idx="30">
                  <c:v>3.62088327256906</c:v>
                </c:pt>
                <c:pt idx="31">
                  <c:v>3.58078786127849</c:v>
                </c:pt>
                <c:pt idx="32">
                  <c:v>3.51310381696789</c:v>
                </c:pt>
                <c:pt idx="33">
                  <c:v>3.43098154066327</c:v>
                </c:pt>
                <c:pt idx="34">
                  <c:v>3.34460031374288</c:v>
                </c:pt>
                <c:pt idx="35">
                  <c:v>3.26161169529277</c:v>
                </c:pt>
                <c:pt idx="36">
                  <c:v>3.18761597999981</c:v>
                </c:pt>
                <c:pt idx="37">
                  <c:v>3.12659861770543</c:v>
                </c:pt>
                <c:pt idx="38">
                  <c:v>3.08129300978876</c:v>
                </c:pt>
                <c:pt idx="39">
                  <c:v>3.05345882059254</c:v>
                </c:pt>
                <c:pt idx="40">
                  <c:v>3.0440760336032</c:v>
                </c:pt>
                <c:pt idx="41">
                  <c:v>3.05345882059254</c:v>
                </c:pt>
                <c:pt idx="42">
                  <c:v>3.08129300978876</c:v>
                </c:pt>
                <c:pt idx="43">
                  <c:v>3.12659861770543</c:v>
                </c:pt>
                <c:pt idx="44">
                  <c:v>3.18761597999981</c:v>
                </c:pt>
                <c:pt idx="45">
                  <c:v>3.26161169529278</c:v>
                </c:pt>
                <c:pt idx="46">
                  <c:v>3.34460031374288</c:v>
                </c:pt>
                <c:pt idx="47">
                  <c:v>3.43098154066328</c:v>
                </c:pt>
                <c:pt idx="48">
                  <c:v>3.51310381696789</c:v>
                </c:pt>
                <c:pt idx="49">
                  <c:v>3.5807878612785</c:v>
                </c:pt>
                <c:pt idx="50">
                  <c:v>3.62088327256906</c:v>
                </c:pt>
                <c:pt idx="51">
                  <c:v>3.61699151484634</c:v>
                </c:pt>
                <c:pt idx="52">
                  <c:v>3.54956729534661</c:v>
                </c:pt>
                <c:pt idx="53">
                  <c:v>3.39669019211387</c:v>
                </c:pt>
                <c:pt idx="54">
                  <c:v>3.13583544748626</c:v>
                </c:pt>
                <c:pt idx="55">
                  <c:v>2.7468904536431</c:v>
                </c:pt>
                <c:pt idx="56">
                  <c:v>2.21637021355784</c:v>
                </c:pt>
                <c:pt idx="57">
                  <c:v>1.54223996460571</c:v>
                </c:pt>
                <c:pt idx="58">
                  <c:v>0.738074928727349</c:v>
                </c:pt>
                <c:pt idx="59">
                  <c:v>-0.165169769684764</c:v>
                </c:pt>
                <c:pt idx="60">
                  <c:v>-1.12126028878793</c:v>
                </c:pt>
                <c:pt idx="61">
                  <c:v>-2.07495029852434</c:v>
                </c:pt>
                <c:pt idx="62">
                  <c:v>-2.97097695919191</c:v>
                </c:pt>
                <c:pt idx="63">
                  <c:v>-3.76305679863006</c:v>
                </c:pt>
                <c:pt idx="64">
                  <c:v>-4.42015164383166</c:v>
                </c:pt>
                <c:pt idx="65">
                  <c:v>-4.9285693325287</c:v>
                </c:pt>
                <c:pt idx="66">
                  <c:v>-5.29019318308151</c:v>
                </c:pt>
                <c:pt idx="67">
                  <c:v>-5.51832155148041</c:v>
                </c:pt>
                <c:pt idx="68">
                  <c:v>-5.63284452089345</c:v>
                </c:pt>
                <c:pt idx="69">
                  <c:v>-5.65602788528704</c:v>
                </c:pt>
                <c:pt idx="70">
                  <c:v>-5.60949641881312</c:v>
                </c:pt>
                <c:pt idx="71">
                  <c:v>-5.51246340045331</c:v>
                </c:pt>
                <c:pt idx="72">
                  <c:v>-5.38096022249383</c:v>
                </c:pt>
                <c:pt idx="73">
                  <c:v>-5.2277376611103</c:v>
                </c:pt>
                <c:pt idx="74">
                  <c:v>-5.06254763979279</c:v>
                </c:pt>
                <c:pt idx="75">
                  <c:v>-4.89259442196506</c:v>
                </c:pt>
                <c:pt idx="76">
                  <c:v>-4.72302321264517</c:v>
                </c:pt>
                <c:pt idx="77">
                  <c:v>-4.55737484595232</c:v>
                </c:pt>
                <c:pt idx="78">
                  <c:v>-4.39797537858066</c:v>
                </c:pt>
                <c:pt idx="79">
                  <c:v>-4.2462529542982</c:v>
                </c:pt>
                <c:pt idx="80">
                  <c:v>-4.10298644599352</c:v>
                </c:pt>
              </c:numCache>
            </c:numRef>
          </c:val>
        </c:ser>
        <c:ser>
          <c:idx val="35"/>
          <c:order val="35"/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9:$CD$39</c:f>
              <c:numCache>
                <c:formatCode>General</c:formatCode>
                <c:ptCount val="81"/>
                <c:pt idx="0">
                  <c:v>-4.43561828738043</c:v>
                </c:pt>
                <c:pt idx="1">
                  <c:v>-4.63077980668558</c:v>
                </c:pt>
                <c:pt idx="2">
                  <c:v>-4.84352881978453</c:v>
                </c:pt>
                <c:pt idx="3">
                  <c:v>-5.0746630013959</c:v>
                </c:pt>
                <c:pt idx="4">
                  <c:v>-5.32449034718885</c:v>
                </c:pt>
                <c:pt idx="5">
                  <c:v>-5.59250620892285</c:v>
                </c:pt>
                <c:pt idx="6">
                  <c:v>-5.87692428791331</c:v>
                </c:pt>
                <c:pt idx="7">
                  <c:v>-6.17401132891655</c:v>
                </c:pt>
                <c:pt idx="8">
                  <c:v>-6.47717054074452</c:v>
                </c:pt>
                <c:pt idx="9">
                  <c:v>-6.775728244277</c:v>
                </c:pt>
                <c:pt idx="10">
                  <c:v>-7.05341998752874</c:v>
                </c:pt>
                <c:pt idx="11">
                  <c:v>-7.28667652196047</c:v>
                </c:pt>
                <c:pt idx="12">
                  <c:v>-7.4430181627526</c:v>
                </c:pt>
                <c:pt idx="13">
                  <c:v>-7.48021553113116</c:v>
                </c:pt>
                <c:pt idx="14">
                  <c:v>-7.34734873929655</c:v>
                </c:pt>
                <c:pt idx="15">
                  <c:v>-6.98932258884919</c:v>
                </c:pt>
                <c:pt idx="16">
                  <c:v>-6.35631736186671</c:v>
                </c:pt>
                <c:pt idx="17">
                  <c:v>-5.41835449105613</c:v>
                </c:pt>
                <c:pt idx="18">
                  <c:v>-4.18214451609687</c:v>
                </c:pt>
                <c:pt idx="19">
                  <c:v>-2.70351015935471</c:v>
                </c:pt>
                <c:pt idx="20">
                  <c:v>-1.08692470574557</c:v>
                </c:pt>
                <c:pt idx="21">
                  <c:v>0.532411397472412</c:v>
                </c:pt>
                <c:pt idx="22">
                  <c:v>2.019321089365</c:v>
                </c:pt>
                <c:pt idx="23">
                  <c:v>3.26940155244643</c:v>
                </c:pt>
                <c:pt idx="24">
                  <c:v>4.22694853974316</c:v>
                </c:pt>
                <c:pt idx="25">
                  <c:v>4.88541954407897</c:v>
                </c:pt>
                <c:pt idx="26">
                  <c:v>5.27501289837643</c:v>
                </c:pt>
                <c:pt idx="27">
                  <c:v>5.44582262424426</c:v>
                </c:pt>
                <c:pt idx="28">
                  <c:v>5.45327618999147</c:v>
                </c:pt>
                <c:pt idx="29">
                  <c:v>5.3486877495208</c:v>
                </c:pt>
                <c:pt idx="30">
                  <c:v>5.17474752637319</c:v>
                </c:pt>
                <c:pt idx="31">
                  <c:v>4.96446766849544</c:v>
                </c:pt>
                <c:pt idx="32">
                  <c:v>4.74202683475424</c:v>
                </c:pt>
                <c:pt idx="33">
                  <c:v>4.5243811721195</c:v>
                </c:pt>
                <c:pt idx="34">
                  <c:v>4.32298323413577</c:v>
                </c:pt>
                <c:pt idx="35">
                  <c:v>4.14529961036491</c:v>
                </c:pt>
                <c:pt idx="36">
                  <c:v>3.99602578367677</c:v>
                </c:pt>
                <c:pt idx="37">
                  <c:v>3.8780003234693</c:v>
                </c:pt>
                <c:pt idx="38">
                  <c:v>3.79286143511968</c:v>
                </c:pt>
                <c:pt idx="39">
                  <c:v>3.74149715509711</c:v>
                </c:pt>
                <c:pt idx="40">
                  <c:v>3.72433402239946</c:v>
                </c:pt>
                <c:pt idx="41">
                  <c:v>3.74149715509711</c:v>
                </c:pt>
                <c:pt idx="42">
                  <c:v>3.79286143511968</c:v>
                </c:pt>
                <c:pt idx="43">
                  <c:v>3.87800032346931</c:v>
                </c:pt>
                <c:pt idx="44">
                  <c:v>3.99602578367678</c:v>
                </c:pt>
                <c:pt idx="45">
                  <c:v>4.14529961036492</c:v>
                </c:pt>
                <c:pt idx="46">
                  <c:v>4.32298323413578</c:v>
                </c:pt>
                <c:pt idx="47">
                  <c:v>4.52438117211951</c:v>
                </c:pt>
                <c:pt idx="48">
                  <c:v>4.74202683475425</c:v>
                </c:pt>
                <c:pt idx="49">
                  <c:v>4.96446766849545</c:v>
                </c:pt>
                <c:pt idx="50">
                  <c:v>5.1747475263732</c:v>
                </c:pt>
                <c:pt idx="51">
                  <c:v>5.34868774952081</c:v>
                </c:pt>
                <c:pt idx="52">
                  <c:v>5.45327618999147</c:v>
                </c:pt>
                <c:pt idx="53">
                  <c:v>5.44582262424425</c:v>
                </c:pt>
                <c:pt idx="54">
                  <c:v>5.27501289837642</c:v>
                </c:pt>
                <c:pt idx="55">
                  <c:v>4.88541954407895</c:v>
                </c:pt>
                <c:pt idx="56">
                  <c:v>4.22694853974313</c:v>
                </c:pt>
                <c:pt idx="57">
                  <c:v>3.26940155244639</c:v>
                </c:pt>
                <c:pt idx="58">
                  <c:v>2.019321089365</c:v>
                </c:pt>
                <c:pt idx="59">
                  <c:v>0.532411397472412</c:v>
                </c:pt>
                <c:pt idx="60">
                  <c:v>-1.08692470574557</c:v>
                </c:pt>
                <c:pt idx="61">
                  <c:v>-2.70351015935471</c:v>
                </c:pt>
                <c:pt idx="62">
                  <c:v>-4.18214451609687</c:v>
                </c:pt>
                <c:pt idx="63">
                  <c:v>-5.41835449105613</c:v>
                </c:pt>
                <c:pt idx="64">
                  <c:v>-6.35631736186671</c:v>
                </c:pt>
                <c:pt idx="65">
                  <c:v>-6.98932258884919</c:v>
                </c:pt>
                <c:pt idx="66">
                  <c:v>-7.34734873929655</c:v>
                </c:pt>
                <c:pt idx="67">
                  <c:v>-7.48021553113116</c:v>
                </c:pt>
                <c:pt idx="68">
                  <c:v>-7.4430181627526</c:v>
                </c:pt>
                <c:pt idx="69">
                  <c:v>-7.28667652196047</c:v>
                </c:pt>
                <c:pt idx="70">
                  <c:v>-7.05341998752874</c:v>
                </c:pt>
                <c:pt idx="71">
                  <c:v>-6.775728244277</c:v>
                </c:pt>
                <c:pt idx="72">
                  <c:v>-6.47717054074452</c:v>
                </c:pt>
                <c:pt idx="73">
                  <c:v>-6.17401132891655</c:v>
                </c:pt>
                <c:pt idx="74">
                  <c:v>-5.87692428791331</c:v>
                </c:pt>
                <c:pt idx="75">
                  <c:v>-5.59250620892285</c:v>
                </c:pt>
                <c:pt idx="76">
                  <c:v>-5.32449034718885</c:v>
                </c:pt>
                <c:pt idx="77">
                  <c:v>-5.0746630013959</c:v>
                </c:pt>
                <c:pt idx="78">
                  <c:v>-4.84352881978453</c:v>
                </c:pt>
                <c:pt idx="79">
                  <c:v>-4.63077980668558</c:v>
                </c:pt>
                <c:pt idx="80">
                  <c:v>-4.43561828738043</c:v>
                </c:pt>
              </c:numCache>
            </c:numRef>
          </c:val>
        </c:ser>
        <c:ser>
          <c:idx val="36"/>
          <c:order val="36"/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0:$CD$40</c:f>
              <c:numCache>
                <c:formatCode>General</c:formatCode>
                <c:ptCount val="81"/>
                <c:pt idx="0">
                  <c:v>-4.7687931500215</c:v>
                </c:pt>
                <c:pt idx="1">
                  <c:v>-5.02243891334646</c:v>
                </c:pt>
                <c:pt idx="2">
                  <c:v>-5.30592812438953</c:v>
                </c:pt>
                <c:pt idx="3">
                  <c:v>-5.62290277063886</c:v>
                </c:pt>
                <c:pt idx="4">
                  <c:v>-5.977161208169</c:v>
                </c:pt>
                <c:pt idx="5">
                  <c:v>-6.37242588327756</c:v>
                </c:pt>
                <c:pt idx="6">
                  <c:v>-6.81191876782423</c:v>
                </c:pt>
                <c:pt idx="7">
                  <c:v>-7.29762619073046</c:v>
                </c:pt>
                <c:pt idx="8">
                  <c:v>-7.82907375949262</c:v>
                </c:pt>
                <c:pt idx="9">
                  <c:v>-8.40135182527839</c:v>
                </c:pt>
                <c:pt idx="10">
                  <c:v>-9.00204468542898</c:v>
                </c:pt>
                <c:pt idx="11">
                  <c:v>-9.60666971965698</c:v>
                </c:pt>
                <c:pt idx="12">
                  <c:v>-10.1723523838642</c:v>
                </c:pt>
                <c:pt idx="13">
                  <c:v>-10.6300242181175</c:v>
                </c:pt>
                <c:pt idx="14">
                  <c:v>-10.8769088038021</c:v>
                </c:pt>
                <c:pt idx="15">
                  <c:v>-10.7739779581538</c:v>
                </c:pt>
                <c:pt idx="16">
                  <c:v>-10.1571759819192</c:v>
                </c:pt>
                <c:pt idx="17">
                  <c:v>-8.87358334276698</c:v>
                </c:pt>
                <c:pt idx="18">
                  <c:v>-6.84690565130247</c:v>
                </c:pt>
                <c:pt idx="19">
                  <c:v>-4.15322863039363</c:v>
                </c:pt>
                <c:pt idx="20">
                  <c:v>-1.05713396568181</c:v>
                </c:pt>
                <c:pt idx="21">
                  <c:v>2.0420360862407</c:v>
                </c:pt>
                <c:pt idx="22">
                  <c:v>4.74496969782944</c:v>
                </c:pt>
                <c:pt idx="23">
                  <c:v>6.78717702489507</c:v>
                </c:pt>
                <c:pt idx="24">
                  <c:v>8.09272727492149</c:v>
                </c:pt>
                <c:pt idx="25">
                  <c:v>8.73813569615322</c:v>
                </c:pt>
                <c:pt idx="26">
                  <c:v>8.87661267978173</c:v>
                </c:pt>
                <c:pt idx="27">
                  <c:v>8.67258018485335</c:v>
                </c:pt>
                <c:pt idx="28">
                  <c:v>8.26551491210437</c:v>
                </c:pt>
                <c:pt idx="29">
                  <c:v>7.75873252643747</c:v>
                </c:pt>
                <c:pt idx="30">
                  <c:v>7.22194173057063</c:v>
                </c:pt>
                <c:pt idx="31">
                  <c:v>6.69877058420195</c:v>
                </c:pt>
                <c:pt idx="32">
                  <c:v>6.21458300714605</c:v>
                </c:pt>
                <c:pt idx="33">
                  <c:v>5.78282075809475</c:v>
                </c:pt>
                <c:pt idx="34">
                  <c:v>5.40958392881335</c:v>
                </c:pt>
                <c:pt idx="35">
                  <c:v>5.09672414269669</c:v>
                </c:pt>
                <c:pt idx="36">
                  <c:v>4.84384420012585</c:v>
                </c:pt>
                <c:pt idx="37">
                  <c:v>4.64955058987498</c:v>
                </c:pt>
                <c:pt idx="38">
                  <c:v>4.51221745020253</c:v>
                </c:pt>
                <c:pt idx="39">
                  <c:v>4.43043933774376</c:v>
                </c:pt>
                <c:pt idx="40">
                  <c:v>4.40328752334662</c:v>
                </c:pt>
                <c:pt idx="41">
                  <c:v>4.43043933774376</c:v>
                </c:pt>
                <c:pt idx="42">
                  <c:v>4.51221745020253</c:v>
                </c:pt>
                <c:pt idx="43">
                  <c:v>4.64955058987499</c:v>
                </c:pt>
                <c:pt idx="44">
                  <c:v>4.84384420012586</c:v>
                </c:pt>
                <c:pt idx="45">
                  <c:v>5.0967241426967</c:v>
                </c:pt>
                <c:pt idx="46">
                  <c:v>5.40958392881336</c:v>
                </c:pt>
                <c:pt idx="47">
                  <c:v>5.78282075809477</c:v>
                </c:pt>
                <c:pt idx="48">
                  <c:v>6.21458300714607</c:v>
                </c:pt>
                <c:pt idx="49">
                  <c:v>6.69877058420197</c:v>
                </c:pt>
                <c:pt idx="50">
                  <c:v>7.22194173057065</c:v>
                </c:pt>
                <c:pt idx="51">
                  <c:v>7.7587325264375</c:v>
                </c:pt>
                <c:pt idx="52">
                  <c:v>8.26551491210439</c:v>
                </c:pt>
                <c:pt idx="53">
                  <c:v>8.67258018485336</c:v>
                </c:pt>
                <c:pt idx="54">
                  <c:v>8.87661267978174</c:v>
                </c:pt>
                <c:pt idx="55">
                  <c:v>8.73813569615321</c:v>
                </c:pt>
                <c:pt idx="56">
                  <c:v>8.09272727492145</c:v>
                </c:pt>
                <c:pt idx="57">
                  <c:v>6.787177024895</c:v>
                </c:pt>
                <c:pt idx="58">
                  <c:v>4.74496969782944</c:v>
                </c:pt>
                <c:pt idx="59">
                  <c:v>2.0420360862407</c:v>
                </c:pt>
                <c:pt idx="60">
                  <c:v>-1.05713396568181</c:v>
                </c:pt>
                <c:pt idx="61">
                  <c:v>-4.15322863039363</c:v>
                </c:pt>
                <c:pt idx="62">
                  <c:v>-6.84690565130247</c:v>
                </c:pt>
                <c:pt idx="63">
                  <c:v>-8.87358334276698</c:v>
                </c:pt>
                <c:pt idx="64">
                  <c:v>-10.1571759819192</c:v>
                </c:pt>
                <c:pt idx="65">
                  <c:v>-10.7739779581538</c:v>
                </c:pt>
                <c:pt idx="66">
                  <c:v>-10.8769088038021</c:v>
                </c:pt>
                <c:pt idx="67">
                  <c:v>-10.6300242181175</c:v>
                </c:pt>
                <c:pt idx="68">
                  <c:v>-10.1723523838642</c:v>
                </c:pt>
                <c:pt idx="69">
                  <c:v>-9.60666971965698</c:v>
                </c:pt>
                <c:pt idx="70">
                  <c:v>-9.00204468542898</c:v>
                </c:pt>
                <c:pt idx="71">
                  <c:v>-8.40135182527839</c:v>
                </c:pt>
                <c:pt idx="72">
                  <c:v>-7.82907375949262</c:v>
                </c:pt>
                <c:pt idx="73">
                  <c:v>-7.29762619073046</c:v>
                </c:pt>
                <c:pt idx="74">
                  <c:v>-6.81191876782423</c:v>
                </c:pt>
                <c:pt idx="75">
                  <c:v>-6.37242588327756</c:v>
                </c:pt>
                <c:pt idx="76">
                  <c:v>-5.977161208169</c:v>
                </c:pt>
                <c:pt idx="77">
                  <c:v>-5.62290277063886</c:v>
                </c:pt>
                <c:pt idx="78">
                  <c:v>-5.30592812438953</c:v>
                </c:pt>
                <c:pt idx="79">
                  <c:v>-5.02243891334646</c:v>
                </c:pt>
                <c:pt idx="80">
                  <c:v>-4.7687931500215</c:v>
                </c:pt>
              </c:numCache>
            </c:numRef>
          </c:val>
        </c:ser>
        <c:ser>
          <c:idx val="37"/>
          <c:order val="37"/>
          <c:spPr>
            <a:solidFill>
              <a:srgbClr val="bc4e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1:$CD$41</c:f>
              <c:numCache>
                <c:formatCode>General</c:formatCode>
                <c:ptCount val="81"/>
                <c:pt idx="0">
                  <c:v>-5.0770986951409</c:v>
                </c:pt>
                <c:pt idx="1">
                  <c:v>-5.39055547240918</c:v>
                </c:pt>
                <c:pt idx="2">
                  <c:v>-5.74827995763946</c:v>
                </c:pt>
                <c:pt idx="3">
                  <c:v>-6.15802773238968</c:v>
                </c:pt>
                <c:pt idx="4">
                  <c:v>-6.62902775709448</c:v>
                </c:pt>
                <c:pt idx="5">
                  <c:v>-7.1721889552636</c:v>
                </c:pt>
                <c:pt idx="6">
                  <c:v>-7.80024087040704</c:v>
                </c:pt>
                <c:pt idx="7">
                  <c:v>-8.52769161925286</c:v>
                </c:pt>
                <c:pt idx="8">
                  <c:v>-9.37037111073144</c:v>
                </c:pt>
                <c:pt idx="9">
                  <c:v>-10.3441122522324</c:v>
                </c:pt>
                <c:pt idx="10">
                  <c:v>-11.4617313489181</c:v>
                </c:pt>
                <c:pt idx="11">
                  <c:v>-12.7267880002327</c:v>
                </c:pt>
                <c:pt idx="12">
                  <c:v>-14.1215194005377</c:v>
                </c:pt>
                <c:pt idx="13">
                  <c:v>-15.5849314590333</c:v>
                </c:pt>
                <c:pt idx="14">
                  <c:v>-16.9762346500211</c:v>
                </c:pt>
                <c:pt idx="15">
                  <c:v>-18.0222097599205</c:v>
                </c:pt>
                <c:pt idx="16">
                  <c:v>-18.26377934495</c:v>
                </c:pt>
                <c:pt idx="17">
                  <c:v>-17.0602658598474</c:v>
                </c:pt>
                <c:pt idx="18">
                  <c:v>-13.7691555351969</c:v>
                </c:pt>
                <c:pt idx="19">
                  <c:v>-8.18710829587337</c:v>
                </c:pt>
                <c:pt idx="20">
                  <c:v>-1.03282508276939</c:v>
                </c:pt>
                <c:pt idx="21">
                  <c:v>6.12481316592933</c:v>
                </c:pt>
                <c:pt idx="22">
                  <c:v>11.7169624950833</c:v>
                </c:pt>
                <c:pt idx="23">
                  <c:v>15.0250337221311</c:v>
                </c:pt>
                <c:pt idx="24">
                  <c:v>16.2525559115564</c:v>
                </c:pt>
                <c:pt idx="25">
                  <c:v>16.0423132412843</c:v>
                </c:pt>
                <c:pt idx="26">
                  <c:v>15.0353411522978</c:v>
                </c:pt>
                <c:pt idx="27">
                  <c:v>13.6911706356195</c:v>
                </c:pt>
                <c:pt idx="28">
                  <c:v>12.2835806595234</c:v>
                </c:pt>
                <c:pt idx="29">
                  <c:v>10.954040047992</c:v>
                </c:pt>
                <c:pt idx="30">
                  <c:v>9.7643583504387</c:v>
                </c:pt>
                <c:pt idx="31">
                  <c:v>8.73327052483236</c:v>
                </c:pt>
                <c:pt idx="32">
                  <c:v>7.85837106941856</c:v>
                </c:pt>
                <c:pt idx="33">
                  <c:v>7.12821069580032</c:v>
                </c:pt>
                <c:pt idx="34">
                  <c:v>6.52857437789623</c:v>
                </c:pt>
                <c:pt idx="35">
                  <c:v>6.04554741502374</c:v>
                </c:pt>
                <c:pt idx="36">
                  <c:v>5.66689109781261</c:v>
                </c:pt>
                <c:pt idx="37">
                  <c:v>5.382569057619</c:v>
                </c:pt>
                <c:pt idx="38">
                  <c:v>5.1848742789047</c:v>
                </c:pt>
                <c:pt idx="39">
                  <c:v>5.06839187814176</c:v>
                </c:pt>
                <c:pt idx="40">
                  <c:v>5.02991768969652</c:v>
                </c:pt>
                <c:pt idx="41">
                  <c:v>5.06839187814176</c:v>
                </c:pt>
                <c:pt idx="42">
                  <c:v>5.18487427890471</c:v>
                </c:pt>
                <c:pt idx="43">
                  <c:v>5.38256905761901</c:v>
                </c:pt>
                <c:pt idx="44">
                  <c:v>5.66689109781263</c:v>
                </c:pt>
                <c:pt idx="45">
                  <c:v>6.04554741502376</c:v>
                </c:pt>
                <c:pt idx="46">
                  <c:v>6.52857437789625</c:v>
                </c:pt>
                <c:pt idx="47">
                  <c:v>7.12821069580035</c:v>
                </c:pt>
                <c:pt idx="48">
                  <c:v>7.85837106941859</c:v>
                </c:pt>
                <c:pt idx="49">
                  <c:v>8.7332705248324</c:v>
                </c:pt>
                <c:pt idx="50">
                  <c:v>9.76435835043875</c:v>
                </c:pt>
                <c:pt idx="51">
                  <c:v>10.9540400479921</c:v>
                </c:pt>
                <c:pt idx="52">
                  <c:v>12.2835806595235</c:v>
                </c:pt>
                <c:pt idx="53">
                  <c:v>13.6911706356196</c:v>
                </c:pt>
                <c:pt idx="54">
                  <c:v>15.0353411522978</c:v>
                </c:pt>
                <c:pt idx="55">
                  <c:v>16.0423132412843</c:v>
                </c:pt>
                <c:pt idx="56">
                  <c:v>16.2525559115564</c:v>
                </c:pt>
                <c:pt idx="57">
                  <c:v>15.025033722131</c:v>
                </c:pt>
                <c:pt idx="58">
                  <c:v>11.7169624950833</c:v>
                </c:pt>
                <c:pt idx="59">
                  <c:v>6.12481316592933</c:v>
                </c:pt>
                <c:pt idx="60">
                  <c:v>-1.03282508276939</c:v>
                </c:pt>
                <c:pt idx="61">
                  <c:v>-8.18710829587337</c:v>
                </c:pt>
                <c:pt idx="62">
                  <c:v>-13.7691555351969</c:v>
                </c:pt>
                <c:pt idx="63">
                  <c:v>-17.0602658598474</c:v>
                </c:pt>
                <c:pt idx="64">
                  <c:v>-18.26377934495</c:v>
                </c:pt>
                <c:pt idx="65">
                  <c:v>-18.0222097599205</c:v>
                </c:pt>
                <c:pt idx="66">
                  <c:v>-16.9762346500211</c:v>
                </c:pt>
                <c:pt idx="67">
                  <c:v>-15.5849314590333</c:v>
                </c:pt>
                <c:pt idx="68">
                  <c:v>-14.1215194005377</c:v>
                </c:pt>
                <c:pt idx="69">
                  <c:v>-12.7267880002327</c:v>
                </c:pt>
                <c:pt idx="70">
                  <c:v>-11.4617313489181</c:v>
                </c:pt>
                <c:pt idx="71">
                  <c:v>-10.3441122522324</c:v>
                </c:pt>
                <c:pt idx="72">
                  <c:v>-9.37037111073144</c:v>
                </c:pt>
                <c:pt idx="73">
                  <c:v>-8.52769161925286</c:v>
                </c:pt>
                <c:pt idx="74">
                  <c:v>-7.80024087040704</c:v>
                </c:pt>
                <c:pt idx="75">
                  <c:v>-7.1721889552636</c:v>
                </c:pt>
                <c:pt idx="76">
                  <c:v>-6.62902775709448</c:v>
                </c:pt>
                <c:pt idx="77">
                  <c:v>-6.15802773238968</c:v>
                </c:pt>
                <c:pt idx="78">
                  <c:v>-5.74827995763946</c:v>
                </c:pt>
                <c:pt idx="79">
                  <c:v>-5.39055547240918</c:v>
                </c:pt>
                <c:pt idx="80">
                  <c:v>-5.0770986951409</c:v>
                </c:pt>
              </c:numCache>
            </c:numRef>
          </c:val>
        </c:ser>
        <c:ser>
          <c:idx val="38"/>
          <c:order val="38"/>
          <c:spPr>
            <a:solidFill>
              <a:srgbClr val="97b7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2:$CD$42</c:f>
              <c:numCache>
                <c:formatCode>General</c:formatCode>
                <c:ptCount val="81"/>
                <c:pt idx="0">
                  <c:v>-5.32996627981409</c:v>
                </c:pt>
                <c:pt idx="1">
                  <c:v>-5.69650929644165</c:v>
                </c:pt>
                <c:pt idx="2">
                  <c:v>-6.12157041664873</c:v>
                </c:pt>
                <c:pt idx="3">
                  <c:v>-6.61760697708693</c:v>
                </c:pt>
                <c:pt idx="4">
                  <c:v>-7.20039637597814</c:v>
                </c:pt>
                <c:pt idx="5">
                  <c:v>-7.89008101329481</c:v>
                </c:pt>
                <c:pt idx="6">
                  <c:v>-8.71257291188466</c:v>
                </c:pt>
                <c:pt idx="7">
                  <c:v>-9.7014313126222</c:v>
                </c:pt>
                <c:pt idx="8">
                  <c:v>-10.9003303419748</c:v>
                </c:pt>
                <c:pt idx="9">
                  <c:v>-12.3661743691982</c:v>
                </c:pt>
                <c:pt idx="10">
                  <c:v>-14.1726702590709</c:v>
                </c:pt>
                <c:pt idx="11">
                  <c:v>-16.4133972354269</c:v>
                </c:pt>
                <c:pt idx="12">
                  <c:v>-19.2012708832777</c:v>
                </c:pt>
                <c:pt idx="13">
                  <c:v>-22.6556279565335</c:v>
                </c:pt>
                <c:pt idx="14">
                  <c:v>-26.8538997971151</c:v>
                </c:pt>
                <c:pt idx="15">
                  <c:v>-31.6920784752539</c:v>
                </c:pt>
                <c:pt idx="16">
                  <c:v>-36.5390331523866</c:v>
                </c:pt>
                <c:pt idx="17">
                  <c:v>-39.5457791176475</c:v>
                </c:pt>
                <c:pt idx="18">
                  <c:v>-36.882260248901</c:v>
                </c:pt>
                <c:pt idx="19">
                  <c:v>-23.8884973155352</c:v>
                </c:pt>
                <c:pt idx="20">
                  <c:v>-1.01481466315843</c:v>
                </c:pt>
                <c:pt idx="21">
                  <c:v>21.8624388311673</c:v>
                </c:pt>
                <c:pt idx="22">
                  <c:v>34.8669566294995</c:v>
                </c:pt>
                <c:pt idx="23">
                  <c:v>37.5485424376212</c:v>
                </c:pt>
                <c:pt idx="24">
                  <c:v>34.567392394295</c:v>
                </c:pt>
                <c:pt idx="25">
                  <c:v>29.7538737712767</c:v>
                </c:pt>
                <c:pt idx="26">
                  <c:v>24.9573845205759</c:v>
                </c:pt>
                <c:pt idx="27">
                  <c:v>20.8095814633838</c:v>
                </c:pt>
                <c:pt idx="28">
                  <c:v>17.4151251687885</c:v>
                </c:pt>
                <c:pt idx="29">
                  <c:v>14.6973813979759</c:v>
                </c:pt>
                <c:pt idx="30">
                  <c:v>12.5379774933004</c:v>
                </c:pt>
                <c:pt idx="31">
                  <c:v>10.8251573032519</c:v>
                </c:pt>
                <c:pt idx="32">
                  <c:v>9.46673196782742</c:v>
                </c:pt>
                <c:pt idx="33">
                  <c:v>8.3906606439565</c:v>
                </c:pt>
                <c:pt idx="34">
                  <c:v>7.54203699061378</c:v>
                </c:pt>
                <c:pt idx="35">
                  <c:v>6.87958818056665</c:v>
                </c:pt>
                <c:pt idx="36">
                  <c:v>6.37265011296083</c:v>
                </c:pt>
                <c:pt idx="37">
                  <c:v>5.99881550391865</c:v>
                </c:pt>
                <c:pt idx="38">
                  <c:v>5.74220517200889</c:v>
                </c:pt>
                <c:pt idx="39">
                  <c:v>5.59225618610792</c:v>
                </c:pt>
                <c:pt idx="40">
                  <c:v>5.54292827454554</c:v>
                </c:pt>
                <c:pt idx="41">
                  <c:v>5.59225618610792</c:v>
                </c:pt>
                <c:pt idx="42">
                  <c:v>5.74220517200889</c:v>
                </c:pt>
                <c:pt idx="43">
                  <c:v>5.99881550391866</c:v>
                </c:pt>
                <c:pt idx="44">
                  <c:v>6.37265011296084</c:v>
                </c:pt>
                <c:pt idx="45">
                  <c:v>6.87958818056667</c:v>
                </c:pt>
                <c:pt idx="46">
                  <c:v>7.54203699061381</c:v>
                </c:pt>
                <c:pt idx="47">
                  <c:v>8.39066064395654</c:v>
                </c:pt>
                <c:pt idx="48">
                  <c:v>9.46673196782747</c:v>
                </c:pt>
                <c:pt idx="49">
                  <c:v>10.825157303252</c:v>
                </c:pt>
                <c:pt idx="50">
                  <c:v>12.5379774933005</c:v>
                </c:pt>
                <c:pt idx="51">
                  <c:v>14.697381397976</c:v>
                </c:pt>
                <c:pt idx="52">
                  <c:v>17.4151251687886</c:v>
                </c:pt>
                <c:pt idx="53">
                  <c:v>20.8095814633839</c:v>
                </c:pt>
                <c:pt idx="54">
                  <c:v>24.9573845205761</c:v>
                </c:pt>
                <c:pt idx="55">
                  <c:v>29.7538737712769</c:v>
                </c:pt>
                <c:pt idx="56">
                  <c:v>34.5673923942952</c:v>
                </c:pt>
                <c:pt idx="57">
                  <c:v>37.5485424376212</c:v>
                </c:pt>
                <c:pt idx="58">
                  <c:v>34.8669566294995</c:v>
                </c:pt>
                <c:pt idx="59">
                  <c:v>21.8624388311673</c:v>
                </c:pt>
                <c:pt idx="60">
                  <c:v>-1.01481466315843</c:v>
                </c:pt>
                <c:pt idx="61">
                  <c:v>-23.8884973155352</c:v>
                </c:pt>
                <c:pt idx="62">
                  <c:v>-36.882260248901</c:v>
                </c:pt>
                <c:pt idx="63">
                  <c:v>-39.5457791176475</c:v>
                </c:pt>
                <c:pt idx="64">
                  <c:v>-36.5390331523866</c:v>
                </c:pt>
                <c:pt idx="65">
                  <c:v>-31.6920784752539</c:v>
                </c:pt>
                <c:pt idx="66">
                  <c:v>-26.8538997971151</c:v>
                </c:pt>
                <c:pt idx="67">
                  <c:v>-22.6556279565335</c:v>
                </c:pt>
                <c:pt idx="68">
                  <c:v>-19.2012708832777</c:v>
                </c:pt>
                <c:pt idx="69">
                  <c:v>-16.4133972354269</c:v>
                </c:pt>
                <c:pt idx="70">
                  <c:v>-14.1726702590709</c:v>
                </c:pt>
                <c:pt idx="71">
                  <c:v>-12.3661743691982</c:v>
                </c:pt>
                <c:pt idx="72">
                  <c:v>-10.9003303419748</c:v>
                </c:pt>
                <c:pt idx="73">
                  <c:v>-9.7014313126222</c:v>
                </c:pt>
                <c:pt idx="74">
                  <c:v>-8.71257291188466</c:v>
                </c:pt>
                <c:pt idx="75">
                  <c:v>-7.89008101329481</c:v>
                </c:pt>
                <c:pt idx="76">
                  <c:v>-7.20039637597814</c:v>
                </c:pt>
                <c:pt idx="77">
                  <c:v>-6.61760697708693</c:v>
                </c:pt>
                <c:pt idx="78">
                  <c:v>-6.12157041664873</c:v>
                </c:pt>
                <c:pt idx="79">
                  <c:v>-5.69650929644165</c:v>
                </c:pt>
                <c:pt idx="80">
                  <c:v>-5.32996627981409</c:v>
                </c:pt>
              </c:numCache>
            </c:numRef>
          </c:val>
        </c:ser>
        <c:ser>
          <c:idx val="39"/>
          <c:order val="39"/>
          <c:spPr>
            <a:solidFill>
              <a:srgbClr val="7d62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3:$CD$43</c:f>
              <c:numCache>
                <c:formatCode>General</c:formatCode>
                <c:ptCount val="81"/>
                <c:pt idx="0">
                  <c:v>-5.49703661618798</c:v>
                </c:pt>
                <c:pt idx="1">
                  <c:v>-5.90062903823439</c:v>
                </c:pt>
                <c:pt idx="2">
                  <c:v>-6.37343614302875</c:v>
                </c:pt>
                <c:pt idx="3">
                  <c:v>-6.93179682948491</c:v>
                </c:pt>
                <c:pt idx="4">
                  <c:v>-7.59709591523871</c:v>
                </c:pt>
                <c:pt idx="5">
                  <c:v>-8.39773154386887</c:v>
                </c:pt>
                <c:pt idx="6">
                  <c:v>-9.37202617736234</c:v>
                </c:pt>
                <c:pt idx="7">
                  <c:v>-10.5726266926791</c:v>
                </c:pt>
                <c:pt idx="8">
                  <c:v>-12.0733126747256</c:v>
                </c:pt>
                <c:pt idx="9">
                  <c:v>-13.9798031328986</c:v>
                </c:pt>
                <c:pt idx="10">
                  <c:v>-16.4473894828152</c:v>
                </c:pt>
                <c:pt idx="11">
                  <c:v>-19.7105586516628</c:v>
                </c:pt>
                <c:pt idx="12">
                  <c:v>-24.1342424443383</c:v>
                </c:pt>
                <c:pt idx="13">
                  <c:v>-30.3047912977065</c:v>
                </c:pt>
                <c:pt idx="14">
                  <c:v>-39.1933272742054</c:v>
                </c:pt>
                <c:pt idx="15">
                  <c:v>-52.4385120693033</c:v>
                </c:pt>
                <c:pt idx="16">
                  <c:v>-72.7302837004384</c:v>
                </c:pt>
                <c:pt idx="17">
                  <c:v>-103.543657887933</c:v>
                </c:pt>
                <c:pt idx="18">
                  <c:v>-142.517403171495</c:v>
                </c:pt>
                <c:pt idx="19">
                  <c:v>-144.159923401648</c:v>
                </c:pt>
                <c:pt idx="20">
                  <c:v>-1.00373831533382</c:v>
                </c:pt>
                <c:pt idx="21">
                  <c:v>142.156154010192</c:v>
                </c:pt>
                <c:pt idx="22">
                  <c:v>140.524801352594</c:v>
                </c:pt>
                <c:pt idx="23">
                  <c:v>101.569822728753</c:v>
                </c:pt>
                <c:pt idx="24">
                  <c:v>70.7830495608605</c:v>
                </c:pt>
                <c:pt idx="25">
                  <c:v>50.5260513137685</c:v>
                </c:pt>
                <c:pt idx="26">
                  <c:v>37.3242620919167</c:v>
                </c:pt>
                <c:pt idx="27">
                  <c:v>28.4883179089675</c:v>
                </c:pt>
                <c:pt idx="28">
                  <c:v>22.3802715835713</c:v>
                </c:pt>
                <c:pt idx="29">
                  <c:v>18.0298770246111</c:v>
                </c:pt>
                <c:pt idx="30">
                  <c:v>14.8518479789257</c:v>
                </c:pt>
                <c:pt idx="31">
                  <c:v>12.4825390214406</c:v>
                </c:pt>
                <c:pt idx="32">
                  <c:v>10.6890149479308</c:v>
                </c:pt>
                <c:pt idx="33">
                  <c:v>9.31785631491657</c:v>
                </c:pt>
                <c:pt idx="34">
                  <c:v>8.26560650341067</c:v>
                </c:pt>
                <c:pt idx="35">
                  <c:v>7.46122893691821</c:v>
                </c:pt>
                <c:pt idx="36">
                  <c:v>6.85541714204344</c:v>
                </c:pt>
                <c:pt idx="37">
                  <c:v>6.41393889384374</c:v>
                </c:pt>
                <c:pt idx="38">
                  <c:v>6.11343696763426</c:v>
                </c:pt>
                <c:pt idx="39">
                  <c:v>5.93878552239439</c:v>
                </c:pt>
                <c:pt idx="40">
                  <c:v>5.88148269473259</c:v>
                </c:pt>
                <c:pt idx="41">
                  <c:v>5.93878552239439</c:v>
                </c:pt>
                <c:pt idx="42">
                  <c:v>6.11343696763428</c:v>
                </c:pt>
                <c:pt idx="43">
                  <c:v>6.41393889384375</c:v>
                </c:pt>
                <c:pt idx="44">
                  <c:v>6.85541714204346</c:v>
                </c:pt>
                <c:pt idx="45">
                  <c:v>7.46122893691824</c:v>
                </c:pt>
                <c:pt idx="46">
                  <c:v>8.2656065034107</c:v>
                </c:pt>
                <c:pt idx="47">
                  <c:v>9.31785631491661</c:v>
                </c:pt>
                <c:pt idx="48">
                  <c:v>10.6890149479308</c:v>
                </c:pt>
                <c:pt idx="49">
                  <c:v>12.4825390214407</c:v>
                </c:pt>
                <c:pt idx="50">
                  <c:v>14.8518479789258</c:v>
                </c:pt>
                <c:pt idx="51">
                  <c:v>18.0298770246112</c:v>
                </c:pt>
                <c:pt idx="52">
                  <c:v>22.3802715835715</c:v>
                </c:pt>
                <c:pt idx="53">
                  <c:v>28.4883179089678</c:v>
                </c:pt>
                <c:pt idx="54">
                  <c:v>37.3242620919171</c:v>
                </c:pt>
                <c:pt idx="55">
                  <c:v>50.5260513137692</c:v>
                </c:pt>
                <c:pt idx="56">
                  <c:v>70.7830495608615</c:v>
                </c:pt>
                <c:pt idx="57">
                  <c:v>101.569822728755</c:v>
                </c:pt>
                <c:pt idx="58">
                  <c:v>140.524801352594</c:v>
                </c:pt>
                <c:pt idx="59">
                  <c:v>142.156154010192</c:v>
                </c:pt>
                <c:pt idx="60">
                  <c:v>-1.00373831533382</c:v>
                </c:pt>
                <c:pt idx="61">
                  <c:v>-144.159923401648</c:v>
                </c:pt>
                <c:pt idx="62">
                  <c:v>-142.517403171495</c:v>
                </c:pt>
                <c:pt idx="63">
                  <c:v>-103.543657887933</c:v>
                </c:pt>
                <c:pt idx="64">
                  <c:v>-72.7302837004384</c:v>
                </c:pt>
                <c:pt idx="65">
                  <c:v>-52.4385120693033</c:v>
                </c:pt>
                <c:pt idx="66">
                  <c:v>-39.1933272742054</c:v>
                </c:pt>
                <c:pt idx="67">
                  <c:v>-30.3047912977065</c:v>
                </c:pt>
                <c:pt idx="68">
                  <c:v>-24.1342424443383</c:v>
                </c:pt>
                <c:pt idx="69">
                  <c:v>-19.7105586516628</c:v>
                </c:pt>
                <c:pt idx="70">
                  <c:v>-16.4473894828152</c:v>
                </c:pt>
                <c:pt idx="71">
                  <c:v>-13.9798031328986</c:v>
                </c:pt>
                <c:pt idx="72">
                  <c:v>-12.0733126747256</c:v>
                </c:pt>
                <c:pt idx="73">
                  <c:v>-10.5726266926791</c:v>
                </c:pt>
                <c:pt idx="74">
                  <c:v>-9.37202617736234</c:v>
                </c:pt>
                <c:pt idx="75">
                  <c:v>-8.39773154386887</c:v>
                </c:pt>
                <c:pt idx="76">
                  <c:v>-7.59709591523871</c:v>
                </c:pt>
                <c:pt idx="77">
                  <c:v>-6.93179682948491</c:v>
                </c:pt>
                <c:pt idx="78">
                  <c:v>-6.37343614302875</c:v>
                </c:pt>
                <c:pt idx="79">
                  <c:v>-5.90062903823439</c:v>
                </c:pt>
                <c:pt idx="80">
                  <c:v>-5.49703661618798</c:v>
                </c:pt>
              </c:numCache>
            </c:numRef>
          </c:val>
        </c:ser>
        <c:ser>
          <c:idx val="40"/>
          <c:order val="40"/>
          <c:spPr>
            <a:solidFill>
              <a:srgbClr val="49a8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4:$CD$44</c:f>
              <c:numCache>
                <c:formatCode>General</c:formatCode>
                <c:ptCount val="81"/>
                <c:pt idx="0">
                  <c:v>-5.55555555555556</c:v>
                </c:pt>
                <c:pt idx="1">
                  <c:v>-5.97249492894152</c:v>
                </c:pt>
                <c:pt idx="2">
                  <c:v>-6.46264734810117</c:v>
                </c:pt>
                <c:pt idx="3">
                  <c:v>-7.04387296170981</c:v>
                </c:pt>
                <c:pt idx="4">
                  <c:v>-7.73979591836735</c:v>
                </c:pt>
                <c:pt idx="5">
                  <c:v>-8.5821854912764</c:v>
                </c:pt>
                <c:pt idx="6">
                  <c:v>-9.61456846112931</c:v>
                </c:pt>
                <c:pt idx="7">
                  <c:v>-10.8978578996927</c:v>
                </c:pt>
                <c:pt idx="8">
                  <c:v>-12.5193951347797</c:v>
                </c:pt>
                <c:pt idx="9">
                  <c:v>-14.6079924758755</c:v>
                </c:pt>
                <c:pt idx="10">
                  <c:v>-17.36</c:v>
                </c:pt>
                <c:pt idx="11">
                  <c:v>-21.0866974151717</c:v>
                </c:pt>
                <c:pt idx="12">
                  <c:v>-26.3055555555556</c:v>
                </c:pt>
                <c:pt idx="13">
                  <c:v>-33.9287515821177</c:v>
                </c:pt>
                <c:pt idx="14">
                  <c:v>-45.6883007771476</c:v>
                </c:pt>
                <c:pt idx="15">
                  <c:v>-65.2098765432099</c:v>
                </c:pt>
                <c:pt idx="16">
                  <c:v>-101.173553719008</c:v>
                </c:pt>
                <c:pt idx="17">
                  <c:v>-178.912445165555</c:v>
                </c:pt>
                <c:pt idx="18">
                  <c:v>-401.092970521541</c:v>
                </c:pt>
                <c:pt idx="19">
                  <c:v>-1601.0481856038</c:v>
                </c:pt>
                <c:pt idx="21">
                  <c:v>1599.05193951348</c:v>
                </c:pt>
                <c:pt idx="22">
                  <c:v>399.108033240997</c:v>
                </c:pt>
                <c:pt idx="23">
                  <c:v>176.946514081644</c:v>
                </c:pt>
                <c:pt idx="24">
                  <c:v>99.2345679012326</c:v>
                </c:pt>
                <c:pt idx="25">
                  <c:v>63.3061224489786</c:v>
                </c:pt>
                <c:pt idx="26">
                  <c:v>43.8285274894265</c:v>
                </c:pt>
                <c:pt idx="27">
                  <c:v>32.1222990573636</c:v>
                </c:pt>
                <c:pt idx="28">
                  <c:v>24.5624999999998</c:v>
                </c:pt>
                <c:pt idx="29">
                  <c:v>19.4180187818757</c:v>
                </c:pt>
                <c:pt idx="30">
                  <c:v>15.7777777777777</c:v>
                </c:pt>
                <c:pt idx="31">
                  <c:v>13.1256375232161</c:v>
                </c:pt>
                <c:pt idx="32">
                  <c:v>11.1519274376417</c:v>
                </c:pt>
                <c:pt idx="33">
                  <c:v>9.66224300127429</c:v>
                </c:pt>
                <c:pt idx="34">
                  <c:v>8.53012921144785</c:v>
                </c:pt>
                <c:pt idx="35">
                  <c:v>7.67111111111108</c:v>
                </c:pt>
                <c:pt idx="36">
                  <c:v>7.02777777777776</c:v>
                </c:pt>
                <c:pt idx="37">
                  <c:v>6.56090684911793</c:v>
                </c:pt>
                <c:pt idx="38">
                  <c:v>6.2440567289052</c:v>
                </c:pt>
                <c:pt idx="39">
                  <c:v>6.06025087782112</c:v>
                </c:pt>
                <c:pt idx="40">
                  <c:v>6</c:v>
                </c:pt>
                <c:pt idx="41">
                  <c:v>6.06025087782112</c:v>
                </c:pt>
                <c:pt idx="42">
                  <c:v>6.24405672890521</c:v>
                </c:pt>
                <c:pt idx="43">
                  <c:v>6.56090684911794</c:v>
                </c:pt>
                <c:pt idx="44">
                  <c:v>7.02777777777778</c:v>
                </c:pt>
                <c:pt idx="45">
                  <c:v>7.67111111111111</c:v>
                </c:pt>
                <c:pt idx="46">
                  <c:v>8.53012921144789</c:v>
                </c:pt>
                <c:pt idx="47">
                  <c:v>9.66224300127434</c:v>
                </c:pt>
                <c:pt idx="48">
                  <c:v>11.1519274376417</c:v>
                </c:pt>
                <c:pt idx="49">
                  <c:v>13.1256375232162</c:v>
                </c:pt>
                <c:pt idx="50">
                  <c:v>15.7777777777778</c:v>
                </c:pt>
                <c:pt idx="51">
                  <c:v>19.4180187818759</c:v>
                </c:pt>
                <c:pt idx="52">
                  <c:v>24.5625</c:v>
                </c:pt>
                <c:pt idx="53">
                  <c:v>32.122299057364</c:v>
                </c:pt>
                <c:pt idx="54">
                  <c:v>43.8285274894271</c:v>
                </c:pt>
                <c:pt idx="55">
                  <c:v>63.3061224489796</c:v>
                </c:pt>
                <c:pt idx="56">
                  <c:v>99.2345679012346</c:v>
                </c:pt>
                <c:pt idx="57">
                  <c:v>176.946514081649</c:v>
                </c:pt>
                <c:pt idx="58">
                  <c:v>399.108033240997</c:v>
                </c:pt>
                <c:pt idx="59">
                  <c:v>1599.05193951348</c:v>
                </c:pt>
                <c:pt idx="61">
                  <c:v>-1601.0481856038</c:v>
                </c:pt>
                <c:pt idx="62">
                  <c:v>-401.092970521541</c:v>
                </c:pt>
                <c:pt idx="63">
                  <c:v>-178.912445165555</c:v>
                </c:pt>
                <c:pt idx="64">
                  <c:v>-101.173553719008</c:v>
                </c:pt>
                <c:pt idx="65">
                  <c:v>-65.2098765432099</c:v>
                </c:pt>
                <c:pt idx="66">
                  <c:v>-45.6883007771476</c:v>
                </c:pt>
                <c:pt idx="67">
                  <c:v>-33.9287515821177</c:v>
                </c:pt>
                <c:pt idx="68">
                  <c:v>-26.3055555555556</c:v>
                </c:pt>
                <c:pt idx="69">
                  <c:v>-21.0866974151717</c:v>
                </c:pt>
                <c:pt idx="70">
                  <c:v>-17.36</c:v>
                </c:pt>
                <c:pt idx="71">
                  <c:v>-14.6079924758755</c:v>
                </c:pt>
                <c:pt idx="72">
                  <c:v>-12.5193951347797</c:v>
                </c:pt>
                <c:pt idx="73">
                  <c:v>-10.8978578996927</c:v>
                </c:pt>
                <c:pt idx="74">
                  <c:v>-9.61456846112931</c:v>
                </c:pt>
                <c:pt idx="75">
                  <c:v>-8.5821854912764</c:v>
                </c:pt>
                <c:pt idx="76">
                  <c:v>-7.73979591836735</c:v>
                </c:pt>
                <c:pt idx="77">
                  <c:v>-7.04387296170981</c:v>
                </c:pt>
                <c:pt idx="78">
                  <c:v>-6.46264734810117</c:v>
                </c:pt>
                <c:pt idx="79">
                  <c:v>-5.97249492894152</c:v>
                </c:pt>
                <c:pt idx="80">
                  <c:v>-5.55555555555556</c:v>
                </c:pt>
              </c:numCache>
            </c:numRef>
          </c:val>
        </c:ser>
        <c:ser>
          <c:idx val="41"/>
          <c:order val="41"/>
          <c:spPr>
            <a:solidFill>
              <a:srgbClr val="f193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5:$CD$45</c:f>
              <c:numCache>
                <c:formatCode>General</c:formatCode>
                <c:ptCount val="81"/>
                <c:pt idx="0">
                  <c:v>-5.49703661618798</c:v>
                </c:pt>
                <c:pt idx="1">
                  <c:v>-5.90062903823439</c:v>
                </c:pt>
                <c:pt idx="2">
                  <c:v>-6.37343614302875</c:v>
                </c:pt>
                <c:pt idx="3">
                  <c:v>-6.93179682948491</c:v>
                </c:pt>
                <c:pt idx="4">
                  <c:v>-7.59709591523871</c:v>
                </c:pt>
                <c:pt idx="5">
                  <c:v>-8.39773154386887</c:v>
                </c:pt>
                <c:pt idx="6">
                  <c:v>-9.37202617736234</c:v>
                </c:pt>
                <c:pt idx="7">
                  <c:v>-10.5726266926791</c:v>
                </c:pt>
                <c:pt idx="8">
                  <c:v>-12.0733126747256</c:v>
                </c:pt>
                <c:pt idx="9">
                  <c:v>-13.9798031328986</c:v>
                </c:pt>
                <c:pt idx="10">
                  <c:v>-16.4473894828152</c:v>
                </c:pt>
                <c:pt idx="11">
                  <c:v>-19.7105586516628</c:v>
                </c:pt>
                <c:pt idx="12">
                  <c:v>-24.1342424443383</c:v>
                </c:pt>
                <c:pt idx="13">
                  <c:v>-30.3047912977065</c:v>
                </c:pt>
                <c:pt idx="14">
                  <c:v>-39.1933272742055</c:v>
                </c:pt>
                <c:pt idx="15">
                  <c:v>-52.4385120693033</c:v>
                </c:pt>
                <c:pt idx="16">
                  <c:v>-72.7302837004386</c:v>
                </c:pt>
                <c:pt idx="17">
                  <c:v>-103.543657887933</c:v>
                </c:pt>
                <c:pt idx="18">
                  <c:v>-142.517403171496</c:v>
                </c:pt>
                <c:pt idx="19">
                  <c:v>-144.15992340165</c:v>
                </c:pt>
                <c:pt idx="20">
                  <c:v>-1.00373831533382</c:v>
                </c:pt>
                <c:pt idx="21">
                  <c:v>142.156154010193</c:v>
                </c:pt>
                <c:pt idx="22">
                  <c:v>140.524801352595</c:v>
                </c:pt>
                <c:pt idx="23">
                  <c:v>101.569822728754</c:v>
                </c:pt>
                <c:pt idx="24">
                  <c:v>70.7830495608607</c:v>
                </c:pt>
                <c:pt idx="25">
                  <c:v>50.5260513137686</c:v>
                </c:pt>
                <c:pt idx="26">
                  <c:v>37.3242620919167</c:v>
                </c:pt>
                <c:pt idx="27">
                  <c:v>28.4883179089676</c:v>
                </c:pt>
                <c:pt idx="28">
                  <c:v>22.3802715835713</c:v>
                </c:pt>
                <c:pt idx="29">
                  <c:v>18.0298770246111</c:v>
                </c:pt>
                <c:pt idx="30">
                  <c:v>14.8518479789257</c:v>
                </c:pt>
                <c:pt idx="31">
                  <c:v>12.4825390214406</c:v>
                </c:pt>
                <c:pt idx="32">
                  <c:v>10.6890149479308</c:v>
                </c:pt>
                <c:pt idx="33">
                  <c:v>9.31785631491657</c:v>
                </c:pt>
                <c:pt idx="34">
                  <c:v>8.26560650341067</c:v>
                </c:pt>
                <c:pt idx="35">
                  <c:v>7.46122893691821</c:v>
                </c:pt>
                <c:pt idx="36">
                  <c:v>6.85541714204344</c:v>
                </c:pt>
                <c:pt idx="37">
                  <c:v>6.41393889384374</c:v>
                </c:pt>
                <c:pt idx="38">
                  <c:v>6.11343696763427</c:v>
                </c:pt>
                <c:pt idx="39">
                  <c:v>5.93878552239439</c:v>
                </c:pt>
                <c:pt idx="40">
                  <c:v>5.88148269473259</c:v>
                </c:pt>
                <c:pt idx="41">
                  <c:v>5.93878552239439</c:v>
                </c:pt>
                <c:pt idx="42">
                  <c:v>6.11343696763428</c:v>
                </c:pt>
                <c:pt idx="43">
                  <c:v>6.41393889384376</c:v>
                </c:pt>
                <c:pt idx="44">
                  <c:v>6.85541714204346</c:v>
                </c:pt>
                <c:pt idx="45">
                  <c:v>7.46122893691824</c:v>
                </c:pt>
                <c:pt idx="46">
                  <c:v>8.26560650341071</c:v>
                </c:pt>
                <c:pt idx="47">
                  <c:v>9.31785631491661</c:v>
                </c:pt>
                <c:pt idx="48">
                  <c:v>10.6890149479308</c:v>
                </c:pt>
                <c:pt idx="49">
                  <c:v>12.4825390214407</c:v>
                </c:pt>
                <c:pt idx="50">
                  <c:v>14.8518479789258</c:v>
                </c:pt>
                <c:pt idx="51">
                  <c:v>18.0298770246112</c:v>
                </c:pt>
                <c:pt idx="52">
                  <c:v>22.3802715835715</c:v>
                </c:pt>
                <c:pt idx="53">
                  <c:v>28.4883179089678</c:v>
                </c:pt>
                <c:pt idx="54">
                  <c:v>37.3242620919171</c:v>
                </c:pt>
                <c:pt idx="55">
                  <c:v>50.5260513137692</c:v>
                </c:pt>
                <c:pt idx="56">
                  <c:v>70.7830495608617</c:v>
                </c:pt>
                <c:pt idx="57">
                  <c:v>101.569822728755</c:v>
                </c:pt>
                <c:pt idx="58">
                  <c:v>140.524801352595</c:v>
                </c:pt>
                <c:pt idx="59">
                  <c:v>142.156154010193</c:v>
                </c:pt>
                <c:pt idx="60">
                  <c:v>-1.00373831533382</c:v>
                </c:pt>
                <c:pt idx="61">
                  <c:v>-144.15992340165</c:v>
                </c:pt>
                <c:pt idx="62">
                  <c:v>-142.517403171496</c:v>
                </c:pt>
                <c:pt idx="63">
                  <c:v>-103.543657887933</c:v>
                </c:pt>
                <c:pt idx="64">
                  <c:v>-72.7302837004386</c:v>
                </c:pt>
                <c:pt idx="65">
                  <c:v>-52.4385120693033</c:v>
                </c:pt>
                <c:pt idx="66">
                  <c:v>-39.1933272742055</c:v>
                </c:pt>
                <c:pt idx="67">
                  <c:v>-30.3047912977065</c:v>
                </c:pt>
                <c:pt idx="68">
                  <c:v>-24.1342424443383</c:v>
                </c:pt>
                <c:pt idx="69">
                  <c:v>-19.7105586516628</c:v>
                </c:pt>
                <c:pt idx="70">
                  <c:v>-16.4473894828152</c:v>
                </c:pt>
                <c:pt idx="71">
                  <c:v>-13.9798031328986</c:v>
                </c:pt>
                <c:pt idx="72">
                  <c:v>-12.0733126747256</c:v>
                </c:pt>
                <c:pt idx="73">
                  <c:v>-10.5726266926791</c:v>
                </c:pt>
                <c:pt idx="74">
                  <c:v>-9.37202617736234</c:v>
                </c:pt>
                <c:pt idx="75">
                  <c:v>-8.39773154386887</c:v>
                </c:pt>
                <c:pt idx="76">
                  <c:v>-7.59709591523871</c:v>
                </c:pt>
                <c:pt idx="77">
                  <c:v>-6.93179682948491</c:v>
                </c:pt>
                <c:pt idx="78">
                  <c:v>-6.37343614302875</c:v>
                </c:pt>
                <c:pt idx="79">
                  <c:v>-5.90062903823439</c:v>
                </c:pt>
                <c:pt idx="80">
                  <c:v>-5.49703661618798</c:v>
                </c:pt>
              </c:numCache>
            </c:numRef>
          </c:val>
        </c:ser>
        <c:ser>
          <c:idx val="42"/>
          <c:order val="42"/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6:$CD$46</c:f>
              <c:numCache>
                <c:formatCode>General</c:formatCode>
                <c:ptCount val="81"/>
                <c:pt idx="0">
                  <c:v>-5.32996627981409</c:v>
                </c:pt>
                <c:pt idx="1">
                  <c:v>-5.69650929644165</c:v>
                </c:pt>
                <c:pt idx="2">
                  <c:v>-6.12157041664873</c:v>
                </c:pt>
                <c:pt idx="3">
                  <c:v>-6.61760697708693</c:v>
                </c:pt>
                <c:pt idx="4">
                  <c:v>-7.20039637597814</c:v>
                </c:pt>
                <c:pt idx="5">
                  <c:v>-7.89008101329481</c:v>
                </c:pt>
                <c:pt idx="6">
                  <c:v>-8.71257291188466</c:v>
                </c:pt>
                <c:pt idx="7">
                  <c:v>-9.7014313126222</c:v>
                </c:pt>
                <c:pt idx="8">
                  <c:v>-10.9003303419748</c:v>
                </c:pt>
                <c:pt idx="9">
                  <c:v>-12.3661743691982</c:v>
                </c:pt>
                <c:pt idx="10">
                  <c:v>-14.1726702590709</c:v>
                </c:pt>
                <c:pt idx="11">
                  <c:v>-16.4133972354269</c:v>
                </c:pt>
                <c:pt idx="12">
                  <c:v>-19.2012708832777</c:v>
                </c:pt>
                <c:pt idx="13">
                  <c:v>-22.6556279565335</c:v>
                </c:pt>
                <c:pt idx="14">
                  <c:v>-26.8538997971151</c:v>
                </c:pt>
                <c:pt idx="15">
                  <c:v>-31.6920784752539</c:v>
                </c:pt>
                <c:pt idx="16">
                  <c:v>-36.5390331523866</c:v>
                </c:pt>
                <c:pt idx="17">
                  <c:v>-39.5457791176475</c:v>
                </c:pt>
                <c:pt idx="18">
                  <c:v>-36.882260248901</c:v>
                </c:pt>
                <c:pt idx="19">
                  <c:v>-23.8884973155352</c:v>
                </c:pt>
                <c:pt idx="20">
                  <c:v>-1.01481466315843</c:v>
                </c:pt>
                <c:pt idx="21">
                  <c:v>21.8624388311673</c:v>
                </c:pt>
                <c:pt idx="22">
                  <c:v>34.8669566294995</c:v>
                </c:pt>
                <c:pt idx="23">
                  <c:v>37.5485424376212</c:v>
                </c:pt>
                <c:pt idx="24">
                  <c:v>34.567392394295</c:v>
                </c:pt>
                <c:pt idx="25">
                  <c:v>29.7538737712767</c:v>
                </c:pt>
                <c:pt idx="26">
                  <c:v>24.9573845205759</c:v>
                </c:pt>
                <c:pt idx="27">
                  <c:v>20.8095814633838</c:v>
                </c:pt>
                <c:pt idx="28">
                  <c:v>17.4151251687885</c:v>
                </c:pt>
                <c:pt idx="29">
                  <c:v>14.6973813979759</c:v>
                </c:pt>
                <c:pt idx="30">
                  <c:v>12.5379774933004</c:v>
                </c:pt>
                <c:pt idx="31">
                  <c:v>10.8251573032519</c:v>
                </c:pt>
                <c:pt idx="32">
                  <c:v>9.46673196782742</c:v>
                </c:pt>
                <c:pt idx="33">
                  <c:v>8.3906606439565</c:v>
                </c:pt>
                <c:pt idx="34">
                  <c:v>7.54203699061378</c:v>
                </c:pt>
                <c:pt idx="35">
                  <c:v>6.87958818056665</c:v>
                </c:pt>
                <c:pt idx="36">
                  <c:v>6.37265011296083</c:v>
                </c:pt>
                <c:pt idx="37">
                  <c:v>5.99881550391865</c:v>
                </c:pt>
                <c:pt idx="38">
                  <c:v>5.74220517200889</c:v>
                </c:pt>
                <c:pt idx="39">
                  <c:v>5.59225618610792</c:v>
                </c:pt>
                <c:pt idx="40">
                  <c:v>5.54292827454554</c:v>
                </c:pt>
                <c:pt idx="41">
                  <c:v>5.59225618610792</c:v>
                </c:pt>
                <c:pt idx="42">
                  <c:v>5.74220517200889</c:v>
                </c:pt>
                <c:pt idx="43">
                  <c:v>5.99881550391866</c:v>
                </c:pt>
                <c:pt idx="44">
                  <c:v>6.37265011296084</c:v>
                </c:pt>
                <c:pt idx="45">
                  <c:v>6.87958818056667</c:v>
                </c:pt>
                <c:pt idx="46">
                  <c:v>7.54203699061381</c:v>
                </c:pt>
                <c:pt idx="47">
                  <c:v>8.39066064395654</c:v>
                </c:pt>
                <c:pt idx="48">
                  <c:v>9.46673196782747</c:v>
                </c:pt>
                <c:pt idx="49">
                  <c:v>10.825157303252</c:v>
                </c:pt>
                <c:pt idx="50">
                  <c:v>12.5379774933005</c:v>
                </c:pt>
                <c:pt idx="51">
                  <c:v>14.697381397976</c:v>
                </c:pt>
                <c:pt idx="52">
                  <c:v>17.4151251687886</c:v>
                </c:pt>
                <c:pt idx="53">
                  <c:v>20.8095814633839</c:v>
                </c:pt>
                <c:pt idx="54">
                  <c:v>24.9573845205761</c:v>
                </c:pt>
                <c:pt idx="55">
                  <c:v>29.7538737712769</c:v>
                </c:pt>
                <c:pt idx="56">
                  <c:v>34.5673923942952</c:v>
                </c:pt>
                <c:pt idx="57">
                  <c:v>37.5485424376212</c:v>
                </c:pt>
                <c:pt idx="58">
                  <c:v>34.8669566294995</c:v>
                </c:pt>
                <c:pt idx="59">
                  <c:v>21.8624388311673</c:v>
                </c:pt>
                <c:pt idx="60">
                  <c:v>-1.01481466315843</c:v>
                </c:pt>
                <c:pt idx="61">
                  <c:v>-23.8884973155352</c:v>
                </c:pt>
                <c:pt idx="62">
                  <c:v>-36.882260248901</c:v>
                </c:pt>
                <c:pt idx="63">
                  <c:v>-39.5457791176475</c:v>
                </c:pt>
                <c:pt idx="64">
                  <c:v>-36.5390331523866</c:v>
                </c:pt>
                <c:pt idx="65">
                  <c:v>-31.6920784752539</c:v>
                </c:pt>
                <c:pt idx="66">
                  <c:v>-26.8538997971151</c:v>
                </c:pt>
                <c:pt idx="67">
                  <c:v>-22.6556279565335</c:v>
                </c:pt>
                <c:pt idx="68">
                  <c:v>-19.2012708832777</c:v>
                </c:pt>
                <c:pt idx="69">
                  <c:v>-16.4133972354269</c:v>
                </c:pt>
                <c:pt idx="70">
                  <c:v>-14.1726702590709</c:v>
                </c:pt>
                <c:pt idx="71">
                  <c:v>-12.3661743691982</c:v>
                </c:pt>
                <c:pt idx="72">
                  <c:v>-10.9003303419748</c:v>
                </c:pt>
                <c:pt idx="73">
                  <c:v>-9.7014313126222</c:v>
                </c:pt>
                <c:pt idx="74">
                  <c:v>-8.71257291188466</c:v>
                </c:pt>
                <c:pt idx="75">
                  <c:v>-7.89008101329481</c:v>
                </c:pt>
                <c:pt idx="76">
                  <c:v>-7.20039637597814</c:v>
                </c:pt>
                <c:pt idx="77">
                  <c:v>-6.61760697708693</c:v>
                </c:pt>
                <c:pt idx="78">
                  <c:v>-6.12157041664873</c:v>
                </c:pt>
                <c:pt idx="79">
                  <c:v>-5.69650929644165</c:v>
                </c:pt>
                <c:pt idx="80">
                  <c:v>-5.32996627981409</c:v>
                </c:pt>
              </c:numCache>
            </c:numRef>
          </c:val>
        </c:ser>
        <c:ser>
          <c:idx val="43"/>
          <c:order val="43"/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7:$CD$47</c:f>
              <c:numCache>
                <c:formatCode>General</c:formatCode>
                <c:ptCount val="81"/>
                <c:pt idx="0">
                  <c:v>-5.0770986951409</c:v>
                </c:pt>
                <c:pt idx="1">
                  <c:v>-5.39055547240918</c:v>
                </c:pt>
                <c:pt idx="2">
                  <c:v>-5.74827995763946</c:v>
                </c:pt>
                <c:pt idx="3">
                  <c:v>-6.15802773238968</c:v>
                </c:pt>
                <c:pt idx="4">
                  <c:v>-6.62902775709448</c:v>
                </c:pt>
                <c:pt idx="5">
                  <c:v>-7.1721889552636</c:v>
                </c:pt>
                <c:pt idx="6">
                  <c:v>-7.80024087040704</c:v>
                </c:pt>
                <c:pt idx="7">
                  <c:v>-8.52769161925286</c:v>
                </c:pt>
                <c:pt idx="8">
                  <c:v>-9.37037111073144</c:v>
                </c:pt>
                <c:pt idx="9">
                  <c:v>-10.3441122522324</c:v>
                </c:pt>
                <c:pt idx="10">
                  <c:v>-11.4617313489181</c:v>
                </c:pt>
                <c:pt idx="11">
                  <c:v>-12.7267880002327</c:v>
                </c:pt>
                <c:pt idx="12">
                  <c:v>-14.1215194005377</c:v>
                </c:pt>
                <c:pt idx="13">
                  <c:v>-15.5849314590333</c:v>
                </c:pt>
                <c:pt idx="14">
                  <c:v>-16.9762346500211</c:v>
                </c:pt>
                <c:pt idx="15">
                  <c:v>-18.0222097599205</c:v>
                </c:pt>
                <c:pt idx="16">
                  <c:v>-18.26377934495</c:v>
                </c:pt>
                <c:pt idx="17">
                  <c:v>-17.0602658598474</c:v>
                </c:pt>
                <c:pt idx="18">
                  <c:v>-13.7691555351969</c:v>
                </c:pt>
                <c:pt idx="19">
                  <c:v>-8.18710829587337</c:v>
                </c:pt>
                <c:pt idx="20">
                  <c:v>-1.03282508276939</c:v>
                </c:pt>
                <c:pt idx="21">
                  <c:v>6.12481316592933</c:v>
                </c:pt>
                <c:pt idx="22">
                  <c:v>11.7169624950833</c:v>
                </c:pt>
                <c:pt idx="23">
                  <c:v>15.0250337221311</c:v>
                </c:pt>
                <c:pt idx="24">
                  <c:v>16.2525559115564</c:v>
                </c:pt>
                <c:pt idx="25">
                  <c:v>16.0423132412843</c:v>
                </c:pt>
                <c:pt idx="26">
                  <c:v>15.0353411522978</c:v>
                </c:pt>
                <c:pt idx="27">
                  <c:v>13.6911706356195</c:v>
                </c:pt>
                <c:pt idx="28">
                  <c:v>12.2835806595234</c:v>
                </c:pt>
                <c:pt idx="29">
                  <c:v>10.954040047992</c:v>
                </c:pt>
                <c:pt idx="30">
                  <c:v>9.7643583504387</c:v>
                </c:pt>
                <c:pt idx="31">
                  <c:v>8.73327052483236</c:v>
                </c:pt>
                <c:pt idx="32">
                  <c:v>7.85837106941856</c:v>
                </c:pt>
                <c:pt idx="33">
                  <c:v>7.12821069580032</c:v>
                </c:pt>
                <c:pt idx="34">
                  <c:v>6.52857437789623</c:v>
                </c:pt>
                <c:pt idx="35">
                  <c:v>6.04554741502374</c:v>
                </c:pt>
                <c:pt idx="36">
                  <c:v>5.66689109781261</c:v>
                </c:pt>
                <c:pt idx="37">
                  <c:v>5.382569057619</c:v>
                </c:pt>
                <c:pt idx="38">
                  <c:v>5.1848742789047</c:v>
                </c:pt>
                <c:pt idx="39">
                  <c:v>5.06839187814176</c:v>
                </c:pt>
                <c:pt idx="40">
                  <c:v>5.02991768969652</c:v>
                </c:pt>
                <c:pt idx="41">
                  <c:v>5.06839187814176</c:v>
                </c:pt>
                <c:pt idx="42">
                  <c:v>5.18487427890471</c:v>
                </c:pt>
                <c:pt idx="43">
                  <c:v>5.38256905761901</c:v>
                </c:pt>
                <c:pt idx="44">
                  <c:v>5.66689109781263</c:v>
                </c:pt>
                <c:pt idx="45">
                  <c:v>6.04554741502376</c:v>
                </c:pt>
                <c:pt idx="46">
                  <c:v>6.52857437789625</c:v>
                </c:pt>
                <c:pt idx="47">
                  <c:v>7.12821069580035</c:v>
                </c:pt>
                <c:pt idx="48">
                  <c:v>7.85837106941859</c:v>
                </c:pt>
                <c:pt idx="49">
                  <c:v>8.7332705248324</c:v>
                </c:pt>
                <c:pt idx="50">
                  <c:v>9.76435835043875</c:v>
                </c:pt>
                <c:pt idx="51">
                  <c:v>10.9540400479921</c:v>
                </c:pt>
                <c:pt idx="52">
                  <c:v>12.2835806595235</c:v>
                </c:pt>
                <c:pt idx="53">
                  <c:v>13.6911706356196</c:v>
                </c:pt>
                <c:pt idx="54">
                  <c:v>15.0353411522978</c:v>
                </c:pt>
                <c:pt idx="55">
                  <c:v>16.0423132412843</c:v>
                </c:pt>
                <c:pt idx="56">
                  <c:v>16.2525559115564</c:v>
                </c:pt>
                <c:pt idx="57">
                  <c:v>15.025033722131</c:v>
                </c:pt>
                <c:pt idx="58">
                  <c:v>11.7169624950833</c:v>
                </c:pt>
                <c:pt idx="59">
                  <c:v>6.12481316592933</c:v>
                </c:pt>
                <c:pt idx="60">
                  <c:v>-1.03282508276939</c:v>
                </c:pt>
                <c:pt idx="61">
                  <c:v>-8.18710829587337</c:v>
                </c:pt>
                <c:pt idx="62">
                  <c:v>-13.7691555351969</c:v>
                </c:pt>
                <c:pt idx="63">
                  <c:v>-17.0602658598474</c:v>
                </c:pt>
                <c:pt idx="64">
                  <c:v>-18.26377934495</c:v>
                </c:pt>
                <c:pt idx="65">
                  <c:v>-18.0222097599205</c:v>
                </c:pt>
                <c:pt idx="66">
                  <c:v>-16.9762346500211</c:v>
                </c:pt>
                <c:pt idx="67">
                  <c:v>-15.5849314590333</c:v>
                </c:pt>
                <c:pt idx="68">
                  <c:v>-14.1215194005377</c:v>
                </c:pt>
                <c:pt idx="69">
                  <c:v>-12.7267880002327</c:v>
                </c:pt>
                <c:pt idx="70">
                  <c:v>-11.4617313489181</c:v>
                </c:pt>
                <c:pt idx="71">
                  <c:v>-10.3441122522324</c:v>
                </c:pt>
                <c:pt idx="72">
                  <c:v>-9.37037111073144</c:v>
                </c:pt>
                <c:pt idx="73">
                  <c:v>-8.52769161925286</c:v>
                </c:pt>
                <c:pt idx="74">
                  <c:v>-7.80024087040704</c:v>
                </c:pt>
                <c:pt idx="75">
                  <c:v>-7.1721889552636</c:v>
                </c:pt>
                <c:pt idx="76">
                  <c:v>-6.62902775709448</c:v>
                </c:pt>
                <c:pt idx="77">
                  <c:v>-6.15802773238968</c:v>
                </c:pt>
                <c:pt idx="78">
                  <c:v>-5.74827995763946</c:v>
                </c:pt>
                <c:pt idx="79">
                  <c:v>-5.39055547240918</c:v>
                </c:pt>
                <c:pt idx="80">
                  <c:v>-5.0770986951409</c:v>
                </c:pt>
              </c:numCache>
            </c:numRef>
          </c:val>
        </c:ser>
        <c:ser>
          <c:idx val="44"/>
          <c:order val="44"/>
          <c:spPr>
            <a:solidFill>
              <a:srgbClr val="a1be6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8:$CD$48</c:f>
              <c:numCache>
                <c:formatCode>General</c:formatCode>
                <c:ptCount val="81"/>
                <c:pt idx="0">
                  <c:v>-4.7687931500215</c:v>
                </c:pt>
                <c:pt idx="1">
                  <c:v>-5.02243891334646</c:v>
                </c:pt>
                <c:pt idx="2">
                  <c:v>-5.30592812438953</c:v>
                </c:pt>
                <c:pt idx="3">
                  <c:v>-5.62290277063886</c:v>
                </c:pt>
                <c:pt idx="4">
                  <c:v>-5.977161208169</c:v>
                </c:pt>
                <c:pt idx="5">
                  <c:v>-6.37242588327756</c:v>
                </c:pt>
                <c:pt idx="6">
                  <c:v>-6.81191876782423</c:v>
                </c:pt>
                <c:pt idx="7">
                  <c:v>-7.29762619073046</c:v>
                </c:pt>
                <c:pt idx="8">
                  <c:v>-7.82907375949262</c:v>
                </c:pt>
                <c:pt idx="9">
                  <c:v>-8.40135182527839</c:v>
                </c:pt>
                <c:pt idx="10">
                  <c:v>-9.00204468542898</c:v>
                </c:pt>
                <c:pt idx="11">
                  <c:v>-9.60666971965698</c:v>
                </c:pt>
                <c:pt idx="12">
                  <c:v>-10.1723523838642</c:v>
                </c:pt>
                <c:pt idx="13">
                  <c:v>-10.6300242181175</c:v>
                </c:pt>
                <c:pt idx="14">
                  <c:v>-10.8769088038021</c:v>
                </c:pt>
                <c:pt idx="15">
                  <c:v>-10.7739779581538</c:v>
                </c:pt>
                <c:pt idx="16">
                  <c:v>-10.1571759819192</c:v>
                </c:pt>
                <c:pt idx="17">
                  <c:v>-8.87358334276698</c:v>
                </c:pt>
                <c:pt idx="18">
                  <c:v>-6.84690565130247</c:v>
                </c:pt>
                <c:pt idx="19">
                  <c:v>-4.15322863039363</c:v>
                </c:pt>
                <c:pt idx="20">
                  <c:v>-1.05713396568181</c:v>
                </c:pt>
                <c:pt idx="21">
                  <c:v>2.0420360862407</c:v>
                </c:pt>
                <c:pt idx="22">
                  <c:v>4.74496969782944</c:v>
                </c:pt>
                <c:pt idx="23">
                  <c:v>6.78717702489507</c:v>
                </c:pt>
                <c:pt idx="24">
                  <c:v>8.09272727492149</c:v>
                </c:pt>
                <c:pt idx="25">
                  <c:v>8.73813569615322</c:v>
                </c:pt>
                <c:pt idx="26">
                  <c:v>8.87661267978173</c:v>
                </c:pt>
                <c:pt idx="27">
                  <c:v>8.67258018485335</c:v>
                </c:pt>
                <c:pt idx="28">
                  <c:v>8.26551491210437</c:v>
                </c:pt>
                <c:pt idx="29">
                  <c:v>7.75873252643747</c:v>
                </c:pt>
                <c:pt idx="30">
                  <c:v>7.22194173057063</c:v>
                </c:pt>
                <c:pt idx="31">
                  <c:v>6.69877058420195</c:v>
                </c:pt>
                <c:pt idx="32">
                  <c:v>6.21458300714605</c:v>
                </c:pt>
                <c:pt idx="33">
                  <c:v>5.78282075809475</c:v>
                </c:pt>
                <c:pt idx="34">
                  <c:v>5.40958392881335</c:v>
                </c:pt>
                <c:pt idx="35">
                  <c:v>5.09672414269669</c:v>
                </c:pt>
                <c:pt idx="36">
                  <c:v>4.84384420012585</c:v>
                </c:pt>
                <c:pt idx="37">
                  <c:v>4.64955058987498</c:v>
                </c:pt>
                <c:pt idx="38">
                  <c:v>4.51221745020253</c:v>
                </c:pt>
                <c:pt idx="39">
                  <c:v>4.43043933774376</c:v>
                </c:pt>
                <c:pt idx="40">
                  <c:v>4.40328752334662</c:v>
                </c:pt>
                <c:pt idx="41">
                  <c:v>4.43043933774376</c:v>
                </c:pt>
                <c:pt idx="42">
                  <c:v>4.51221745020253</c:v>
                </c:pt>
                <c:pt idx="43">
                  <c:v>4.64955058987499</c:v>
                </c:pt>
                <c:pt idx="44">
                  <c:v>4.84384420012586</c:v>
                </c:pt>
                <c:pt idx="45">
                  <c:v>5.0967241426967</c:v>
                </c:pt>
                <c:pt idx="46">
                  <c:v>5.40958392881336</c:v>
                </c:pt>
                <c:pt idx="47">
                  <c:v>5.78282075809477</c:v>
                </c:pt>
                <c:pt idx="48">
                  <c:v>6.21458300714607</c:v>
                </c:pt>
                <c:pt idx="49">
                  <c:v>6.69877058420197</c:v>
                </c:pt>
                <c:pt idx="50">
                  <c:v>7.22194173057065</c:v>
                </c:pt>
                <c:pt idx="51">
                  <c:v>7.7587325264375</c:v>
                </c:pt>
                <c:pt idx="52">
                  <c:v>8.26551491210439</c:v>
                </c:pt>
                <c:pt idx="53">
                  <c:v>8.67258018485336</c:v>
                </c:pt>
                <c:pt idx="54">
                  <c:v>8.87661267978174</c:v>
                </c:pt>
                <c:pt idx="55">
                  <c:v>8.73813569615321</c:v>
                </c:pt>
                <c:pt idx="56">
                  <c:v>8.09272727492145</c:v>
                </c:pt>
                <c:pt idx="57">
                  <c:v>6.787177024895</c:v>
                </c:pt>
                <c:pt idx="58">
                  <c:v>4.74496969782944</c:v>
                </c:pt>
                <c:pt idx="59">
                  <c:v>2.0420360862407</c:v>
                </c:pt>
                <c:pt idx="60">
                  <c:v>-1.05713396568181</c:v>
                </c:pt>
                <c:pt idx="61">
                  <c:v>-4.15322863039363</c:v>
                </c:pt>
                <c:pt idx="62">
                  <c:v>-6.84690565130247</c:v>
                </c:pt>
                <c:pt idx="63">
                  <c:v>-8.87358334276698</c:v>
                </c:pt>
                <c:pt idx="64">
                  <c:v>-10.1571759819192</c:v>
                </c:pt>
                <c:pt idx="65">
                  <c:v>-10.7739779581538</c:v>
                </c:pt>
                <c:pt idx="66">
                  <c:v>-10.8769088038021</c:v>
                </c:pt>
                <c:pt idx="67">
                  <c:v>-10.6300242181175</c:v>
                </c:pt>
                <c:pt idx="68">
                  <c:v>-10.1723523838642</c:v>
                </c:pt>
                <c:pt idx="69">
                  <c:v>-9.60666971965698</c:v>
                </c:pt>
                <c:pt idx="70">
                  <c:v>-9.00204468542898</c:v>
                </c:pt>
                <c:pt idx="71">
                  <c:v>-8.40135182527839</c:v>
                </c:pt>
                <c:pt idx="72">
                  <c:v>-7.82907375949262</c:v>
                </c:pt>
                <c:pt idx="73">
                  <c:v>-7.29762619073046</c:v>
                </c:pt>
                <c:pt idx="74">
                  <c:v>-6.81191876782423</c:v>
                </c:pt>
                <c:pt idx="75">
                  <c:v>-6.37242588327756</c:v>
                </c:pt>
                <c:pt idx="76">
                  <c:v>-5.977161208169</c:v>
                </c:pt>
                <c:pt idx="77">
                  <c:v>-5.62290277063886</c:v>
                </c:pt>
                <c:pt idx="78">
                  <c:v>-5.30592812438953</c:v>
                </c:pt>
                <c:pt idx="79">
                  <c:v>-5.02243891334646</c:v>
                </c:pt>
                <c:pt idx="80">
                  <c:v>-4.7687931500215</c:v>
                </c:pt>
              </c:numCache>
            </c:numRef>
          </c:val>
        </c:ser>
        <c:ser>
          <c:idx val="45"/>
          <c:order val="45"/>
          <c:spPr>
            <a:solidFill>
              <a:srgbClr val="887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9:$CD$49</c:f>
              <c:numCache>
                <c:formatCode>General</c:formatCode>
                <c:ptCount val="81"/>
                <c:pt idx="0">
                  <c:v>-4.43561828738043</c:v>
                </c:pt>
                <c:pt idx="1">
                  <c:v>-4.63077980668558</c:v>
                </c:pt>
                <c:pt idx="2">
                  <c:v>-4.84352881978453</c:v>
                </c:pt>
                <c:pt idx="3">
                  <c:v>-5.0746630013959</c:v>
                </c:pt>
                <c:pt idx="4">
                  <c:v>-5.32449034718885</c:v>
                </c:pt>
                <c:pt idx="5">
                  <c:v>-5.59250620892285</c:v>
                </c:pt>
                <c:pt idx="6">
                  <c:v>-5.87692428791331</c:v>
                </c:pt>
                <c:pt idx="7">
                  <c:v>-6.17401132891655</c:v>
                </c:pt>
                <c:pt idx="8">
                  <c:v>-6.47717054074452</c:v>
                </c:pt>
                <c:pt idx="9">
                  <c:v>-6.775728244277</c:v>
                </c:pt>
                <c:pt idx="10">
                  <c:v>-7.05341998752874</c:v>
                </c:pt>
                <c:pt idx="11">
                  <c:v>-7.28667652196047</c:v>
                </c:pt>
                <c:pt idx="12">
                  <c:v>-7.4430181627526</c:v>
                </c:pt>
                <c:pt idx="13">
                  <c:v>-7.48021553113116</c:v>
                </c:pt>
                <c:pt idx="14">
                  <c:v>-7.34734873929655</c:v>
                </c:pt>
                <c:pt idx="15">
                  <c:v>-6.98932258884919</c:v>
                </c:pt>
                <c:pt idx="16">
                  <c:v>-6.35631736186671</c:v>
                </c:pt>
                <c:pt idx="17">
                  <c:v>-5.41835449105613</c:v>
                </c:pt>
                <c:pt idx="18">
                  <c:v>-4.18214451609687</c:v>
                </c:pt>
                <c:pt idx="19">
                  <c:v>-2.70351015935471</c:v>
                </c:pt>
                <c:pt idx="20">
                  <c:v>-1.08692470574557</c:v>
                </c:pt>
                <c:pt idx="21">
                  <c:v>0.532411397472412</c:v>
                </c:pt>
                <c:pt idx="22">
                  <c:v>2.019321089365</c:v>
                </c:pt>
                <c:pt idx="23">
                  <c:v>3.26940155244643</c:v>
                </c:pt>
                <c:pt idx="24">
                  <c:v>4.22694853974316</c:v>
                </c:pt>
                <c:pt idx="25">
                  <c:v>4.88541954407897</c:v>
                </c:pt>
                <c:pt idx="26">
                  <c:v>5.27501289837643</c:v>
                </c:pt>
                <c:pt idx="27">
                  <c:v>5.44582262424426</c:v>
                </c:pt>
                <c:pt idx="28">
                  <c:v>5.45327618999147</c:v>
                </c:pt>
                <c:pt idx="29">
                  <c:v>5.3486877495208</c:v>
                </c:pt>
                <c:pt idx="30">
                  <c:v>5.17474752637319</c:v>
                </c:pt>
                <c:pt idx="31">
                  <c:v>4.96446766849544</c:v>
                </c:pt>
                <c:pt idx="32">
                  <c:v>4.74202683475424</c:v>
                </c:pt>
                <c:pt idx="33">
                  <c:v>4.5243811721195</c:v>
                </c:pt>
                <c:pt idx="34">
                  <c:v>4.32298323413577</c:v>
                </c:pt>
                <c:pt idx="35">
                  <c:v>4.14529961036491</c:v>
                </c:pt>
                <c:pt idx="36">
                  <c:v>3.99602578367677</c:v>
                </c:pt>
                <c:pt idx="37">
                  <c:v>3.8780003234693</c:v>
                </c:pt>
                <c:pt idx="38">
                  <c:v>3.79286143511968</c:v>
                </c:pt>
                <c:pt idx="39">
                  <c:v>3.74149715509711</c:v>
                </c:pt>
                <c:pt idx="40">
                  <c:v>3.72433402239946</c:v>
                </c:pt>
                <c:pt idx="41">
                  <c:v>3.74149715509711</c:v>
                </c:pt>
                <c:pt idx="42">
                  <c:v>3.79286143511968</c:v>
                </c:pt>
                <c:pt idx="43">
                  <c:v>3.87800032346931</c:v>
                </c:pt>
                <c:pt idx="44">
                  <c:v>3.99602578367678</c:v>
                </c:pt>
                <c:pt idx="45">
                  <c:v>4.14529961036492</c:v>
                </c:pt>
                <c:pt idx="46">
                  <c:v>4.32298323413578</c:v>
                </c:pt>
                <c:pt idx="47">
                  <c:v>4.52438117211951</c:v>
                </c:pt>
                <c:pt idx="48">
                  <c:v>4.74202683475425</c:v>
                </c:pt>
                <c:pt idx="49">
                  <c:v>4.96446766849545</c:v>
                </c:pt>
                <c:pt idx="50">
                  <c:v>5.1747475263732</c:v>
                </c:pt>
                <c:pt idx="51">
                  <c:v>5.34868774952081</c:v>
                </c:pt>
                <c:pt idx="52">
                  <c:v>5.45327618999147</c:v>
                </c:pt>
                <c:pt idx="53">
                  <c:v>5.44582262424425</c:v>
                </c:pt>
                <c:pt idx="54">
                  <c:v>5.27501289837642</c:v>
                </c:pt>
                <c:pt idx="55">
                  <c:v>4.88541954407895</c:v>
                </c:pt>
                <c:pt idx="56">
                  <c:v>4.22694853974313</c:v>
                </c:pt>
                <c:pt idx="57">
                  <c:v>3.26940155244639</c:v>
                </c:pt>
                <c:pt idx="58">
                  <c:v>2.019321089365</c:v>
                </c:pt>
                <c:pt idx="59">
                  <c:v>0.532411397472412</c:v>
                </c:pt>
                <c:pt idx="60">
                  <c:v>-1.08692470574557</c:v>
                </c:pt>
                <c:pt idx="61">
                  <c:v>-2.70351015935471</c:v>
                </c:pt>
                <c:pt idx="62">
                  <c:v>-4.18214451609687</c:v>
                </c:pt>
                <c:pt idx="63">
                  <c:v>-5.41835449105613</c:v>
                </c:pt>
                <c:pt idx="64">
                  <c:v>-6.35631736186671</c:v>
                </c:pt>
                <c:pt idx="65">
                  <c:v>-6.98932258884919</c:v>
                </c:pt>
                <c:pt idx="66">
                  <c:v>-7.34734873929655</c:v>
                </c:pt>
                <c:pt idx="67">
                  <c:v>-7.48021553113116</c:v>
                </c:pt>
                <c:pt idx="68">
                  <c:v>-7.4430181627526</c:v>
                </c:pt>
                <c:pt idx="69">
                  <c:v>-7.28667652196047</c:v>
                </c:pt>
                <c:pt idx="70">
                  <c:v>-7.05341998752874</c:v>
                </c:pt>
                <c:pt idx="71">
                  <c:v>-6.775728244277</c:v>
                </c:pt>
                <c:pt idx="72">
                  <c:v>-6.47717054074452</c:v>
                </c:pt>
                <c:pt idx="73">
                  <c:v>-6.17401132891655</c:v>
                </c:pt>
                <c:pt idx="74">
                  <c:v>-5.87692428791331</c:v>
                </c:pt>
                <c:pt idx="75">
                  <c:v>-5.59250620892285</c:v>
                </c:pt>
                <c:pt idx="76">
                  <c:v>-5.32449034718885</c:v>
                </c:pt>
                <c:pt idx="77">
                  <c:v>-5.0746630013959</c:v>
                </c:pt>
                <c:pt idx="78">
                  <c:v>-4.84352881978453</c:v>
                </c:pt>
                <c:pt idx="79">
                  <c:v>-4.63077980668558</c:v>
                </c:pt>
                <c:pt idx="80">
                  <c:v>-4.43561828738043</c:v>
                </c:pt>
              </c:numCache>
            </c:numRef>
          </c:val>
        </c:ser>
        <c:ser>
          <c:idx val="46"/>
          <c:order val="46"/>
          <c:spPr>
            <a:solidFill>
              <a:srgbClr val="5c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0:$CD$50</c:f>
              <c:numCache>
                <c:formatCode>General</c:formatCode>
                <c:ptCount val="81"/>
                <c:pt idx="0">
                  <c:v>-4.10298644599352</c:v>
                </c:pt>
                <c:pt idx="1">
                  <c:v>-4.2462529542982</c:v>
                </c:pt>
                <c:pt idx="2">
                  <c:v>-4.39797537858066</c:v>
                </c:pt>
                <c:pt idx="3">
                  <c:v>-4.55737484595232</c:v>
                </c:pt>
                <c:pt idx="4">
                  <c:v>-4.72302321264517</c:v>
                </c:pt>
                <c:pt idx="5">
                  <c:v>-4.89259442196506</c:v>
                </c:pt>
                <c:pt idx="6">
                  <c:v>-5.06254763979279</c:v>
                </c:pt>
                <c:pt idx="7">
                  <c:v>-5.2277376611103</c:v>
                </c:pt>
                <c:pt idx="8">
                  <c:v>-5.38096022249383</c:v>
                </c:pt>
                <c:pt idx="9">
                  <c:v>-5.51246340045331</c:v>
                </c:pt>
                <c:pt idx="10">
                  <c:v>-5.60949641881312</c:v>
                </c:pt>
                <c:pt idx="11">
                  <c:v>-5.65602788528704</c:v>
                </c:pt>
                <c:pt idx="12">
                  <c:v>-5.63284452089345</c:v>
                </c:pt>
                <c:pt idx="13">
                  <c:v>-5.51832155148041</c:v>
                </c:pt>
                <c:pt idx="14">
                  <c:v>-5.29019318308151</c:v>
                </c:pt>
                <c:pt idx="15">
                  <c:v>-4.9285693325287</c:v>
                </c:pt>
                <c:pt idx="16">
                  <c:v>-4.42015164383166</c:v>
                </c:pt>
                <c:pt idx="17">
                  <c:v>-3.76305679863006</c:v>
                </c:pt>
                <c:pt idx="18">
                  <c:v>-2.97097695919191</c:v>
                </c:pt>
                <c:pt idx="19">
                  <c:v>-2.07495029852434</c:v>
                </c:pt>
                <c:pt idx="20">
                  <c:v>-1.12126028878793</c:v>
                </c:pt>
                <c:pt idx="21">
                  <c:v>-0.165169769684764</c:v>
                </c:pt>
                <c:pt idx="22">
                  <c:v>0.738074928727349</c:v>
                </c:pt>
                <c:pt idx="23">
                  <c:v>1.54223996460574</c:v>
                </c:pt>
                <c:pt idx="24">
                  <c:v>2.21637021355786</c:v>
                </c:pt>
                <c:pt idx="25">
                  <c:v>2.74689045364312</c:v>
                </c:pt>
                <c:pt idx="26">
                  <c:v>3.13583544748627</c:v>
                </c:pt>
                <c:pt idx="27">
                  <c:v>3.39669019211388</c:v>
                </c:pt>
                <c:pt idx="28">
                  <c:v>3.54956729534661</c:v>
                </c:pt>
                <c:pt idx="29">
                  <c:v>3.61699151484634</c:v>
                </c:pt>
                <c:pt idx="30">
                  <c:v>3.62088327256906</c:v>
                </c:pt>
                <c:pt idx="31">
                  <c:v>3.58078786127849</c:v>
                </c:pt>
                <c:pt idx="32">
                  <c:v>3.51310381696789</c:v>
                </c:pt>
                <c:pt idx="33">
                  <c:v>3.43098154066327</c:v>
                </c:pt>
                <c:pt idx="34">
                  <c:v>3.34460031374288</c:v>
                </c:pt>
                <c:pt idx="35">
                  <c:v>3.26161169529277</c:v>
                </c:pt>
                <c:pt idx="36">
                  <c:v>3.18761597999981</c:v>
                </c:pt>
                <c:pt idx="37">
                  <c:v>3.12659861770543</c:v>
                </c:pt>
                <c:pt idx="38">
                  <c:v>3.08129300978876</c:v>
                </c:pt>
                <c:pt idx="39">
                  <c:v>3.05345882059254</c:v>
                </c:pt>
                <c:pt idx="40">
                  <c:v>3.0440760336032</c:v>
                </c:pt>
                <c:pt idx="41">
                  <c:v>3.05345882059254</c:v>
                </c:pt>
                <c:pt idx="42">
                  <c:v>3.08129300978876</c:v>
                </c:pt>
                <c:pt idx="43">
                  <c:v>3.12659861770543</c:v>
                </c:pt>
                <c:pt idx="44">
                  <c:v>3.18761597999981</c:v>
                </c:pt>
                <c:pt idx="45">
                  <c:v>3.26161169529278</c:v>
                </c:pt>
                <c:pt idx="46">
                  <c:v>3.34460031374288</c:v>
                </c:pt>
                <c:pt idx="47">
                  <c:v>3.43098154066328</c:v>
                </c:pt>
                <c:pt idx="48">
                  <c:v>3.51310381696789</c:v>
                </c:pt>
                <c:pt idx="49">
                  <c:v>3.5807878612785</c:v>
                </c:pt>
                <c:pt idx="50">
                  <c:v>3.62088327256906</c:v>
                </c:pt>
                <c:pt idx="51">
                  <c:v>3.61699151484634</c:v>
                </c:pt>
                <c:pt idx="52">
                  <c:v>3.54956729534661</c:v>
                </c:pt>
                <c:pt idx="53">
                  <c:v>3.39669019211387</c:v>
                </c:pt>
                <c:pt idx="54">
                  <c:v>3.13583544748626</c:v>
                </c:pt>
                <c:pt idx="55">
                  <c:v>2.7468904536431</c:v>
                </c:pt>
                <c:pt idx="56">
                  <c:v>2.21637021355784</c:v>
                </c:pt>
                <c:pt idx="57">
                  <c:v>1.54223996460571</c:v>
                </c:pt>
                <c:pt idx="58">
                  <c:v>0.738074928727349</c:v>
                </c:pt>
                <c:pt idx="59">
                  <c:v>-0.165169769684764</c:v>
                </c:pt>
                <c:pt idx="60">
                  <c:v>-1.12126028878793</c:v>
                </c:pt>
                <c:pt idx="61">
                  <c:v>-2.07495029852434</c:v>
                </c:pt>
                <c:pt idx="62">
                  <c:v>-2.97097695919191</c:v>
                </c:pt>
                <c:pt idx="63">
                  <c:v>-3.76305679863006</c:v>
                </c:pt>
                <c:pt idx="64">
                  <c:v>-4.42015164383166</c:v>
                </c:pt>
                <c:pt idx="65">
                  <c:v>-4.9285693325287</c:v>
                </c:pt>
                <c:pt idx="66">
                  <c:v>-5.29019318308151</c:v>
                </c:pt>
                <c:pt idx="67">
                  <c:v>-5.51832155148041</c:v>
                </c:pt>
                <c:pt idx="68">
                  <c:v>-5.63284452089345</c:v>
                </c:pt>
                <c:pt idx="69">
                  <c:v>-5.65602788528704</c:v>
                </c:pt>
                <c:pt idx="70">
                  <c:v>-5.60949641881312</c:v>
                </c:pt>
                <c:pt idx="71">
                  <c:v>-5.51246340045331</c:v>
                </c:pt>
                <c:pt idx="72">
                  <c:v>-5.38096022249383</c:v>
                </c:pt>
                <c:pt idx="73">
                  <c:v>-5.2277376611103</c:v>
                </c:pt>
                <c:pt idx="74">
                  <c:v>-5.06254763979279</c:v>
                </c:pt>
                <c:pt idx="75">
                  <c:v>-4.89259442196506</c:v>
                </c:pt>
                <c:pt idx="76">
                  <c:v>-4.72302321264517</c:v>
                </c:pt>
                <c:pt idx="77">
                  <c:v>-4.55737484595232</c:v>
                </c:pt>
                <c:pt idx="78">
                  <c:v>-4.39797537858066</c:v>
                </c:pt>
                <c:pt idx="79">
                  <c:v>-4.2462529542982</c:v>
                </c:pt>
                <c:pt idx="80">
                  <c:v>-4.10298644599352</c:v>
                </c:pt>
              </c:numCache>
            </c:numRef>
          </c:val>
        </c:ser>
        <c:ser>
          <c:idx val="47"/>
          <c:order val="47"/>
          <c:spPr>
            <a:solidFill>
              <a:srgbClr val="f79c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1:$CD$51</c:f>
              <c:numCache>
                <c:formatCode>General</c:formatCode>
                <c:ptCount val="81"/>
                <c:pt idx="0">
                  <c:v>-3.78880984525157</c:v>
                </c:pt>
                <c:pt idx="1">
                  <c:v>-3.88916700580902</c:v>
                </c:pt>
                <c:pt idx="2">
                  <c:v>-3.99188517320796</c:v>
                </c:pt>
                <c:pt idx="3">
                  <c:v>-4.09553818924313</c:v>
                </c:pt>
                <c:pt idx="4">
                  <c:v>-4.19813355788081</c:v>
                </c:pt>
                <c:pt idx="5">
                  <c:v>-4.2969678454132</c:v>
                </c:pt>
                <c:pt idx="6">
                  <c:v>-4.38846534674406</c:v>
                </c:pt>
                <c:pt idx="7">
                  <c:v>-4.46801048263061</c:v>
                </c:pt>
                <c:pt idx="8">
                  <c:v>-4.52979411785035</c:v>
                </c:pt>
                <c:pt idx="9">
                  <c:v>-4.56670766783935</c:v>
                </c:pt>
                <c:pt idx="10">
                  <c:v>-4.5703360743269</c:v>
                </c:pt>
                <c:pt idx="11">
                  <c:v>-4.5311189804279</c:v>
                </c:pt>
                <c:pt idx="12">
                  <c:v>-4.43876269758052</c:v>
                </c:pt>
                <c:pt idx="13">
                  <c:v>-4.28298311768513</c:v>
                </c:pt>
                <c:pt idx="14">
                  <c:v>-4.05462676904767</c:v>
                </c:pt>
                <c:pt idx="15">
                  <c:v>-3.74713942857684</c:v>
                </c:pt>
                <c:pt idx="16">
                  <c:v>-3.35822570467768</c:v>
                </c:pt>
                <c:pt idx="17">
                  <c:v>-2.8913908970118</c:v>
                </c:pt>
                <c:pt idx="18">
                  <c:v>-2.35693550455112</c:v>
                </c:pt>
                <c:pt idx="19">
                  <c:v>-1.77196483721204</c:v>
                </c:pt>
                <c:pt idx="20">
                  <c:v>-1.15914623040889</c:v>
                </c:pt>
                <c:pt idx="21">
                  <c:v>-0.544284074894898</c:v>
                </c:pt>
                <c:pt idx="22">
                  <c:v>0.0468275492322419</c:v>
                </c:pt>
                <c:pt idx="23">
                  <c:v>0.591552187727811</c:v>
                </c:pt>
                <c:pt idx="24">
                  <c:v>1.07283581966537</c:v>
                </c:pt>
                <c:pt idx="25">
                  <c:v>1.48044933658994</c:v>
                </c:pt>
                <c:pt idx="26">
                  <c:v>1.81097842544976</c:v>
                </c:pt>
                <c:pt idx="27">
                  <c:v>2.06682827235136</c:v>
                </c:pt>
                <c:pt idx="28">
                  <c:v>2.25468051384569</c:v>
                </c:pt>
                <c:pt idx="29">
                  <c:v>2.38383190314886</c:v>
                </c:pt>
                <c:pt idx="30">
                  <c:v>2.46472316904088</c:v>
                </c:pt>
                <c:pt idx="31">
                  <c:v>2.50781436663492</c:v>
                </c:pt>
                <c:pt idx="32">
                  <c:v>2.52283693122123</c:v>
                </c:pt>
                <c:pt idx="33">
                  <c:v>2.51837474544168</c:v>
                </c:pt>
                <c:pt idx="34">
                  <c:v>2.50169342990153</c:v>
                </c:pt>
                <c:pt idx="35">
                  <c:v>2.47873444616687</c:v>
                </c:pt>
                <c:pt idx="36">
                  <c:v>2.45420363849696</c:v>
                </c:pt>
                <c:pt idx="37">
                  <c:v>2.43170182004289</c:v>
                </c:pt>
                <c:pt idx="38">
                  <c:v>2.41386190695293</c:v>
                </c:pt>
                <c:pt idx="39">
                  <c:v>2.40247043266783</c:v>
                </c:pt>
                <c:pt idx="40">
                  <c:v>2.3985606470821</c:v>
                </c:pt>
                <c:pt idx="41">
                  <c:v>2.40247043266783</c:v>
                </c:pt>
                <c:pt idx="42">
                  <c:v>2.41386190695293</c:v>
                </c:pt>
                <c:pt idx="43">
                  <c:v>2.43170182004289</c:v>
                </c:pt>
                <c:pt idx="44">
                  <c:v>2.45420363849696</c:v>
                </c:pt>
                <c:pt idx="45">
                  <c:v>2.47873444616687</c:v>
                </c:pt>
                <c:pt idx="46">
                  <c:v>2.50169342990153</c:v>
                </c:pt>
                <c:pt idx="47">
                  <c:v>2.51837474544168</c:v>
                </c:pt>
                <c:pt idx="48">
                  <c:v>2.52283693122123</c:v>
                </c:pt>
                <c:pt idx="49">
                  <c:v>2.50781436663491</c:v>
                </c:pt>
                <c:pt idx="50">
                  <c:v>2.46472316904088</c:v>
                </c:pt>
                <c:pt idx="51">
                  <c:v>2.38383190314886</c:v>
                </c:pt>
                <c:pt idx="52">
                  <c:v>2.25468051384568</c:v>
                </c:pt>
                <c:pt idx="53">
                  <c:v>2.06682827235135</c:v>
                </c:pt>
                <c:pt idx="54">
                  <c:v>1.81097842544975</c:v>
                </c:pt>
                <c:pt idx="55">
                  <c:v>1.48044933658992</c:v>
                </c:pt>
                <c:pt idx="56">
                  <c:v>1.07283581966535</c:v>
                </c:pt>
                <c:pt idx="57">
                  <c:v>0.59155218772779</c:v>
                </c:pt>
                <c:pt idx="58">
                  <c:v>0.0468275492322419</c:v>
                </c:pt>
                <c:pt idx="59">
                  <c:v>-0.544284074894898</c:v>
                </c:pt>
                <c:pt idx="60">
                  <c:v>-1.15914623040889</c:v>
                </c:pt>
                <c:pt idx="61">
                  <c:v>-1.77196483721204</c:v>
                </c:pt>
                <c:pt idx="62">
                  <c:v>-2.35693550455112</c:v>
                </c:pt>
                <c:pt idx="63">
                  <c:v>-2.8913908970118</c:v>
                </c:pt>
                <c:pt idx="64">
                  <c:v>-3.35822570467768</c:v>
                </c:pt>
                <c:pt idx="65">
                  <c:v>-3.74713942857684</c:v>
                </c:pt>
                <c:pt idx="66">
                  <c:v>-4.05462676904767</c:v>
                </c:pt>
                <c:pt idx="67">
                  <c:v>-4.28298311768513</c:v>
                </c:pt>
                <c:pt idx="68">
                  <c:v>-4.43876269758052</c:v>
                </c:pt>
                <c:pt idx="69">
                  <c:v>-4.5311189804279</c:v>
                </c:pt>
                <c:pt idx="70">
                  <c:v>-4.5703360743269</c:v>
                </c:pt>
                <c:pt idx="71">
                  <c:v>-4.56670766783935</c:v>
                </c:pt>
                <c:pt idx="72">
                  <c:v>-4.52979411785035</c:v>
                </c:pt>
                <c:pt idx="73">
                  <c:v>-4.46801048263061</c:v>
                </c:pt>
                <c:pt idx="74">
                  <c:v>-4.38846534674406</c:v>
                </c:pt>
                <c:pt idx="75">
                  <c:v>-4.2969678454132</c:v>
                </c:pt>
                <c:pt idx="76">
                  <c:v>-4.19813355788081</c:v>
                </c:pt>
                <c:pt idx="77">
                  <c:v>-4.09553818924313</c:v>
                </c:pt>
                <c:pt idx="78">
                  <c:v>-3.99188517320796</c:v>
                </c:pt>
                <c:pt idx="79">
                  <c:v>-3.88916700580902</c:v>
                </c:pt>
                <c:pt idx="80">
                  <c:v>-3.78880984525157</c:v>
                </c:pt>
              </c:numCache>
            </c:numRef>
          </c:val>
        </c:ser>
        <c:ser>
          <c:idx val="48"/>
          <c:order val="48"/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2:$CD$52</c:f>
              <c:numCache>
                <c:formatCode>General</c:formatCode>
                <c:ptCount val="81"/>
                <c:pt idx="0">
                  <c:v>-3.50363071098188</c:v>
                </c:pt>
                <c:pt idx="1">
                  <c:v>-3.57033654180823</c:v>
                </c:pt>
                <c:pt idx="2">
                  <c:v>-3.63574472476687</c:v>
                </c:pt>
                <c:pt idx="3">
                  <c:v>-3.69833086839924</c:v>
                </c:pt>
                <c:pt idx="4">
                  <c:v>-3.75615965930191</c:v>
                </c:pt>
                <c:pt idx="5">
                  <c:v>-3.80681885429263</c:v>
                </c:pt>
                <c:pt idx="6">
                  <c:v>-3.84735893628402</c:v>
                </c:pt>
                <c:pt idx="7">
                  <c:v>-3.87424883610271</c:v>
                </c:pt>
                <c:pt idx="8">
                  <c:v>-3.88336269798814</c:v>
                </c:pt>
                <c:pt idx="9">
                  <c:v>-3.87001760659373</c:v>
                </c:pt>
                <c:pt idx="10">
                  <c:v>-3.82908641777826</c:v>
                </c:pt>
                <c:pt idx="11">
                  <c:v>-3.75521143944946</c:v>
                </c:pt>
                <c:pt idx="12">
                  <c:v>-3.64314091621822</c:v>
                </c:pt>
                <c:pt idx="13">
                  <c:v>-3.48819782159579</c:v>
                </c:pt>
                <c:pt idx="14">
                  <c:v>-3.28686673013806</c:v>
                </c:pt>
                <c:pt idx="15">
                  <c:v>-3.03744953312206</c:v>
                </c:pt>
                <c:pt idx="16">
                  <c:v>-2.7406995461861</c:v>
                </c:pt>
                <c:pt idx="17">
                  <c:v>-2.40030784063213</c:v>
                </c:pt>
                <c:pt idx="18">
                  <c:v>-2.0231023695009</c:v>
                </c:pt>
                <c:pt idx="19">
                  <c:v>-1.61884591745002</c:v>
                </c:pt>
                <c:pt idx="20">
                  <c:v>-1.19958905958167</c:v>
                </c:pt>
                <c:pt idx="21">
                  <c:v>-0.778636492072056</c:v>
                </c:pt>
                <c:pt idx="22">
                  <c:v>-0.369287796063163</c:v>
                </c:pt>
                <c:pt idx="23">
                  <c:v>0.0164216531264758</c:v>
                </c:pt>
                <c:pt idx="24">
                  <c:v>0.368753908736742</c:v>
                </c:pt>
                <c:pt idx="25">
                  <c:v>0.680914713195903</c:v>
                </c:pt>
                <c:pt idx="26">
                  <c:v>0.949254377606822</c:v>
                </c:pt>
                <c:pt idx="27">
                  <c:v>1.17306701230339</c:v>
                </c:pt>
                <c:pt idx="28">
                  <c:v>1.35410196624969</c:v>
                </c:pt>
                <c:pt idx="29">
                  <c:v>1.49592675498807</c:v>
                </c:pt>
                <c:pt idx="30">
                  <c:v>1.60326745345243</c:v>
                </c:pt>
                <c:pt idx="31">
                  <c:v>1.6814167622243</c:v>
                </c:pt>
                <c:pt idx="32">
                  <c:v>1.73575868019148</c:v>
                </c:pt>
                <c:pt idx="33">
                  <c:v>1.77142363695459</c:v>
                </c:pt>
                <c:pt idx="34">
                  <c:v>1.79306412580771</c:v>
                </c:pt>
                <c:pt idx="35">
                  <c:v>1.80472833795517</c:v>
                </c:pt>
                <c:pt idx="36">
                  <c:v>1.80980541108843</c:v>
                </c:pt>
                <c:pt idx="37">
                  <c:v>1.81101741782062</c:v>
                </c:pt>
                <c:pt idx="38">
                  <c:v>1.81043737081736</c:v>
                </c:pt>
                <c:pt idx="39">
                  <c:v>1.80951743209778</c:v>
                </c:pt>
                <c:pt idx="40">
                  <c:v>1.80911614362454</c:v>
                </c:pt>
                <c:pt idx="41">
                  <c:v>1.80951743209778</c:v>
                </c:pt>
                <c:pt idx="42">
                  <c:v>1.81043737081736</c:v>
                </c:pt>
                <c:pt idx="43">
                  <c:v>1.81101741782062</c:v>
                </c:pt>
                <c:pt idx="44">
                  <c:v>1.80980541108843</c:v>
                </c:pt>
                <c:pt idx="45">
                  <c:v>1.80472833795517</c:v>
                </c:pt>
                <c:pt idx="46">
                  <c:v>1.79306412580771</c:v>
                </c:pt>
                <c:pt idx="47">
                  <c:v>1.77142363695459</c:v>
                </c:pt>
                <c:pt idx="48">
                  <c:v>1.73575868019148</c:v>
                </c:pt>
                <c:pt idx="49">
                  <c:v>1.68141676222429</c:v>
                </c:pt>
                <c:pt idx="50">
                  <c:v>1.60326745345243</c:v>
                </c:pt>
                <c:pt idx="51">
                  <c:v>1.49592675498807</c:v>
                </c:pt>
                <c:pt idx="52">
                  <c:v>1.35410196624968</c:v>
                </c:pt>
                <c:pt idx="53">
                  <c:v>1.17306701230339</c:v>
                </c:pt>
                <c:pt idx="54">
                  <c:v>0.949254377606811</c:v>
                </c:pt>
                <c:pt idx="55">
                  <c:v>0.680914713195891</c:v>
                </c:pt>
                <c:pt idx="56">
                  <c:v>0.368753908736728</c:v>
                </c:pt>
                <c:pt idx="57">
                  <c:v>0.0164216531264612</c:v>
                </c:pt>
                <c:pt idx="58">
                  <c:v>-0.369287796063163</c:v>
                </c:pt>
                <c:pt idx="59">
                  <c:v>-0.778636492072056</c:v>
                </c:pt>
                <c:pt idx="60">
                  <c:v>-1.19958905958167</c:v>
                </c:pt>
                <c:pt idx="61">
                  <c:v>-1.61884591745002</c:v>
                </c:pt>
                <c:pt idx="62">
                  <c:v>-2.0231023695009</c:v>
                </c:pt>
                <c:pt idx="63">
                  <c:v>-2.40030784063213</c:v>
                </c:pt>
                <c:pt idx="64">
                  <c:v>-2.7406995461861</c:v>
                </c:pt>
                <c:pt idx="65">
                  <c:v>-3.03744953312206</c:v>
                </c:pt>
                <c:pt idx="66">
                  <c:v>-3.28686673013806</c:v>
                </c:pt>
                <c:pt idx="67">
                  <c:v>-3.48819782159579</c:v>
                </c:pt>
                <c:pt idx="68">
                  <c:v>-3.64314091621822</c:v>
                </c:pt>
                <c:pt idx="69">
                  <c:v>-3.75521143944946</c:v>
                </c:pt>
                <c:pt idx="70">
                  <c:v>-3.82908641777826</c:v>
                </c:pt>
                <c:pt idx="71">
                  <c:v>-3.87001760659373</c:v>
                </c:pt>
                <c:pt idx="72">
                  <c:v>-3.88336269798814</c:v>
                </c:pt>
                <c:pt idx="73">
                  <c:v>-3.87424883610271</c:v>
                </c:pt>
                <c:pt idx="74">
                  <c:v>-3.84735893628402</c:v>
                </c:pt>
                <c:pt idx="75">
                  <c:v>-3.80681885429263</c:v>
                </c:pt>
                <c:pt idx="76">
                  <c:v>-3.75615965930191</c:v>
                </c:pt>
                <c:pt idx="77">
                  <c:v>-3.69833086839924</c:v>
                </c:pt>
                <c:pt idx="78">
                  <c:v>-3.63574472476687</c:v>
                </c:pt>
                <c:pt idx="79">
                  <c:v>-3.57033654180823</c:v>
                </c:pt>
                <c:pt idx="80">
                  <c:v>-3.50363071098188</c:v>
                </c:pt>
              </c:numCache>
            </c:numRef>
          </c:val>
        </c:ser>
        <c:ser>
          <c:idx val="49"/>
          <c:order val="49"/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3:$CD$53</c:f>
              <c:numCache>
                <c:formatCode>General</c:formatCode>
                <c:ptCount val="81"/>
                <c:pt idx="0">
                  <c:v>-3.25208801447039</c:v>
                </c:pt>
                <c:pt idx="1">
                  <c:v>-3.29345781512934</c:v>
                </c:pt>
                <c:pt idx="2">
                  <c:v>-3.33159814169566</c:v>
                </c:pt>
                <c:pt idx="3">
                  <c:v>-3.36514868185462</c:v>
                </c:pt>
                <c:pt idx="4">
                  <c:v>-3.39248340985136</c:v>
                </c:pt>
                <c:pt idx="5">
                  <c:v>-3.41169032814041</c:v>
                </c:pt>
                <c:pt idx="6">
                  <c:v>-3.42056246230017</c:v>
                </c:pt>
                <c:pt idx="7">
                  <c:v>-3.4166067369786</c:v>
                </c:pt>
                <c:pt idx="8">
                  <c:v>-3.39707878806349</c:v>
                </c:pt>
                <c:pt idx="9">
                  <c:v>-3.35905266626992</c:v>
                </c:pt>
                <c:pt idx="10">
                  <c:v>-3.29953414802517</c:v>
                </c:pt>
                <c:pt idx="11">
                  <c:v>-3.21562421312763</c:v>
                </c:pt>
                <c:pt idx="12">
                  <c:v>-3.10473437193691</c:v>
                </c:pt>
                <c:pt idx="13">
                  <c:v>-2.96484739010372</c:v>
                </c:pt>
                <c:pt idx="14">
                  <c:v>-2.79480573476687</c:v>
                </c:pt>
                <c:pt idx="15">
                  <c:v>-2.59459711986608</c:v>
                </c:pt>
                <c:pt idx="16">
                  <c:v>-2.36559473099476</c:v>
                </c:pt>
                <c:pt idx="17">
                  <c:v>-2.11070321195055</c:v>
                </c:pt>
                <c:pt idx="18">
                  <c:v>-1.83436467759639</c:v>
                </c:pt>
                <c:pt idx="19">
                  <c:v>-1.54239467063048</c:v>
                </c:pt>
                <c:pt idx="20">
                  <c:v>-1.2416453179417</c:v>
                </c:pt>
                <c:pt idx="21">
                  <c:v>-0.93952657433242</c:v>
                </c:pt>
                <c:pt idx="22">
                  <c:v>-0.643447331261976</c:v>
                </c:pt>
                <c:pt idx="23">
                  <c:v>-0.360256714901816</c:v>
                </c:pt>
                <c:pt idx="24">
                  <c:v>-0.0957659067358092</c:v>
                </c:pt>
                <c:pt idx="25">
                  <c:v>0.145587708535343</c:v>
                </c:pt>
                <c:pt idx="26">
                  <c:v>0.360903133903499</c:v>
                </c:pt>
                <c:pt idx="27">
                  <c:v>0.54880776765427</c:v>
                </c:pt>
                <c:pt idx="28">
                  <c:v>0.709308821451786</c:v>
                </c:pt>
                <c:pt idx="29">
                  <c:v>0.843549771343141</c:v>
                </c:pt>
                <c:pt idx="30">
                  <c:v>0.953520619881507</c:v>
                </c:pt>
                <c:pt idx="31">
                  <c:v>1.0417642203892</c:v>
                </c:pt>
                <c:pt idx="32">
                  <c:v>1.11110908665427</c:v>
                </c:pt>
                <c:pt idx="33">
                  <c:v>1.16444613437251</c:v>
                </c:pt>
                <c:pt idx="34">
                  <c:v>1.20455554821442</c:v>
                </c:pt>
                <c:pt idx="35">
                  <c:v>1.23398181189967</c:v>
                </c:pt>
                <c:pt idx="36">
                  <c:v>1.25495005347717</c:v>
                </c:pt>
                <c:pt idx="37">
                  <c:v>1.26931471646396</c:v>
                </c:pt>
                <c:pt idx="38">
                  <c:v>1.27853138089012</c:v>
                </c:pt>
                <c:pt idx="39">
                  <c:v>1.28364356909135</c:v>
                </c:pt>
                <c:pt idx="40">
                  <c:v>1.28527799446261</c:v>
                </c:pt>
                <c:pt idx="41">
                  <c:v>1.28364356909135</c:v>
                </c:pt>
                <c:pt idx="42">
                  <c:v>1.27853138089012</c:v>
                </c:pt>
                <c:pt idx="43">
                  <c:v>1.26931471646395</c:v>
                </c:pt>
                <c:pt idx="44">
                  <c:v>1.25495005347717</c:v>
                </c:pt>
                <c:pt idx="45">
                  <c:v>1.23398181189967</c:v>
                </c:pt>
                <c:pt idx="46">
                  <c:v>1.20455554821442</c:v>
                </c:pt>
                <c:pt idx="47">
                  <c:v>1.16444613437251</c:v>
                </c:pt>
                <c:pt idx="48">
                  <c:v>1.11110908665427</c:v>
                </c:pt>
                <c:pt idx="49">
                  <c:v>1.0417642203892</c:v>
                </c:pt>
                <c:pt idx="50">
                  <c:v>0.953520619881503</c:v>
                </c:pt>
                <c:pt idx="51">
                  <c:v>0.843549771343136</c:v>
                </c:pt>
                <c:pt idx="52">
                  <c:v>0.70930882145178</c:v>
                </c:pt>
                <c:pt idx="53">
                  <c:v>0.548807767654263</c:v>
                </c:pt>
                <c:pt idx="54">
                  <c:v>0.360903133903491</c:v>
                </c:pt>
                <c:pt idx="55">
                  <c:v>0.145587708535334</c:v>
                </c:pt>
                <c:pt idx="56">
                  <c:v>-0.0957659067358194</c:v>
                </c:pt>
                <c:pt idx="57">
                  <c:v>-0.360256714901827</c:v>
                </c:pt>
                <c:pt idx="58">
                  <c:v>-0.643447331261976</c:v>
                </c:pt>
                <c:pt idx="59">
                  <c:v>-0.93952657433242</c:v>
                </c:pt>
                <c:pt idx="60">
                  <c:v>-1.2416453179417</c:v>
                </c:pt>
                <c:pt idx="61">
                  <c:v>-1.54239467063048</c:v>
                </c:pt>
                <c:pt idx="62">
                  <c:v>-1.83436467759639</c:v>
                </c:pt>
                <c:pt idx="63">
                  <c:v>-2.11070321195055</c:v>
                </c:pt>
                <c:pt idx="64">
                  <c:v>-2.36559473099476</c:v>
                </c:pt>
                <c:pt idx="65">
                  <c:v>-2.59459711986608</c:v>
                </c:pt>
                <c:pt idx="66">
                  <c:v>-2.79480573476687</c:v>
                </c:pt>
                <c:pt idx="67">
                  <c:v>-2.96484739010372</c:v>
                </c:pt>
                <c:pt idx="68">
                  <c:v>-3.10473437193691</c:v>
                </c:pt>
                <c:pt idx="69">
                  <c:v>-3.21562421312763</c:v>
                </c:pt>
                <c:pt idx="70">
                  <c:v>-3.29953414802517</c:v>
                </c:pt>
                <c:pt idx="71">
                  <c:v>-3.35905266626992</c:v>
                </c:pt>
                <c:pt idx="72">
                  <c:v>-3.39707878806349</c:v>
                </c:pt>
                <c:pt idx="73">
                  <c:v>-3.4166067369786</c:v>
                </c:pt>
                <c:pt idx="74">
                  <c:v>-3.42056246230017</c:v>
                </c:pt>
                <c:pt idx="75">
                  <c:v>-3.41169032814041</c:v>
                </c:pt>
                <c:pt idx="76">
                  <c:v>-3.39248340985136</c:v>
                </c:pt>
                <c:pt idx="77">
                  <c:v>-3.36514868185462</c:v>
                </c:pt>
                <c:pt idx="78">
                  <c:v>-3.33159814169566</c:v>
                </c:pt>
                <c:pt idx="79">
                  <c:v>-3.29345781512934</c:v>
                </c:pt>
                <c:pt idx="80">
                  <c:v>-3.25208801447039</c:v>
                </c:pt>
              </c:numCache>
            </c:numRef>
          </c:val>
        </c:ser>
        <c:ser>
          <c:idx val="50"/>
          <c:order val="50"/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4:$CD$54</c:f>
              <c:numCache>
                <c:formatCode>General</c:formatCode>
                <c:ptCount val="81"/>
                <c:pt idx="0">
                  <c:v>-3.03474024315289</c:v>
                </c:pt>
                <c:pt idx="1">
                  <c:v>-3.05765147972443</c:v>
                </c:pt>
                <c:pt idx="2">
                  <c:v>-3.07651623177969</c:v>
                </c:pt>
                <c:pt idx="3">
                  <c:v>-3.09022688506524</c:v>
                </c:pt>
                <c:pt idx="4">
                  <c:v>-3.0975188956422</c:v>
                </c:pt>
                <c:pt idx="5">
                  <c:v>-3.09697241530467</c:v>
                </c:pt>
                <c:pt idx="6">
                  <c:v>-3.08702396557465</c:v>
                </c:pt>
                <c:pt idx="7">
                  <c:v>-3.06599156390903</c:v>
                </c:pt>
                <c:pt idx="8">
                  <c:v>-3.03211682750206</c:v>
                </c:pt>
                <c:pt idx="9">
                  <c:v>-2.98362721744522</c:v>
                </c:pt>
                <c:pt idx="10">
                  <c:v>-2.91882050373214</c:v>
                </c:pt>
                <c:pt idx="11">
                  <c:v>-2.83617151234888</c:v>
                </c:pt>
                <c:pt idx="12">
                  <c:v>-2.73445814190191</c:v>
                </c:pt>
                <c:pt idx="13">
                  <c:v>-2.61289960207081</c:v>
                </c:pt>
                <c:pt idx="14">
                  <c:v>-2.47129524884193</c:v>
                </c:pt>
                <c:pt idx="15">
                  <c:v>-2.31014808691735</c:v>
                </c:pt>
                <c:pt idx="16">
                  <c:v>-2.13075414426099</c:v>
                </c:pt>
                <c:pt idx="17">
                  <c:v>-1.93523879692724</c:v>
                </c:pt>
                <c:pt idx="18">
                  <c:v>-1.72652476776884</c:v>
                </c:pt>
                <c:pt idx="19">
                  <c:v>-1.50822421918685</c:v>
                </c:pt>
                <c:pt idx="20">
                  <c:v>-1.28445824720007</c:v>
                </c:pt>
                <c:pt idx="21">
                  <c:v>-1.05961911517484</c:v>
                </c:pt>
                <c:pt idx="22">
                  <c:v>-0.838100943456878</c:v>
                </c:pt>
                <c:pt idx="23">
                  <c:v>-0.624030594194242</c:v>
                </c:pt>
                <c:pt idx="24">
                  <c:v>-0.421030496959082</c:v>
                </c:pt>
                <c:pt idx="25">
                  <c:v>-0.232039150423018</c:v>
                </c:pt>
                <c:pt idx="26">
                  <c:v>-0.0592046702907387</c:v>
                </c:pt>
                <c:pt idx="27">
                  <c:v>0.096145264322403</c:v>
                </c:pt>
                <c:pt idx="28">
                  <c:v>0.233464587821112</c:v>
                </c:pt>
                <c:pt idx="29">
                  <c:v>0.352896353611478</c:v>
                </c:pt>
                <c:pt idx="30">
                  <c:v>0.455145406323369</c:v>
                </c:pt>
                <c:pt idx="31">
                  <c:v>0.541334921046265</c:v>
                </c:pt>
                <c:pt idx="32">
                  <c:v>0.61286263603601</c:v>
                </c:pt>
                <c:pt idx="33">
                  <c:v>0.671268297117554</c:v>
                </c:pt>
                <c:pt idx="34">
                  <c:v>0.718119258604535</c:v>
                </c:pt>
                <c:pt idx="35">
                  <c:v>0.754917165959854</c:v>
                </c:pt>
                <c:pt idx="36">
                  <c:v>0.78302560433076</c:v>
                </c:pt>
                <c:pt idx="37">
                  <c:v>0.80361663486818</c:v>
                </c:pt>
                <c:pt idx="38">
                  <c:v>0.81763314890355</c:v>
                </c:pt>
                <c:pt idx="39">
                  <c:v>0.825763742212899</c:v>
                </c:pt>
                <c:pt idx="40">
                  <c:v>0.82842712474619</c:v>
                </c:pt>
                <c:pt idx="41">
                  <c:v>0.825763742212899</c:v>
                </c:pt>
                <c:pt idx="42">
                  <c:v>0.81763314890355</c:v>
                </c:pt>
                <c:pt idx="43">
                  <c:v>0.803616634868179</c:v>
                </c:pt>
                <c:pt idx="44">
                  <c:v>0.783025604330759</c:v>
                </c:pt>
                <c:pt idx="45">
                  <c:v>0.754917165959852</c:v>
                </c:pt>
                <c:pt idx="46">
                  <c:v>0.718119258604533</c:v>
                </c:pt>
                <c:pt idx="47">
                  <c:v>0.671268297117551</c:v>
                </c:pt>
                <c:pt idx="48">
                  <c:v>0.612862636036008</c:v>
                </c:pt>
                <c:pt idx="49">
                  <c:v>0.541334921046262</c:v>
                </c:pt>
                <c:pt idx="50">
                  <c:v>0.455145406323365</c:v>
                </c:pt>
                <c:pt idx="51">
                  <c:v>0.352896353611474</c:v>
                </c:pt>
                <c:pt idx="52">
                  <c:v>0.233464587821107</c:v>
                </c:pt>
                <c:pt idx="53">
                  <c:v>0.0961452643223977</c:v>
                </c:pt>
                <c:pt idx="54">
                  <c:v>-0.0592046702907454</c:v>
                </c:pt>
                <c:pt idx="55">
                  <c:v>-0.232039150423025</c:v>
                </c:pt>
                <c:pt idx="56">
                  <c:v>-0.42103049695909</c:v>
                </c:pt>
                <c:pt idx="57">
                  <c:v>-0.62403059419425</c:v>
                </c:pt>
                <c:pt idx="58">
                  <c:v>-0.838100943456878</c:v>
                </c:pt>
                <c:pt idx="59">
                  <c:v>-1.05961911517484</c:v>
                </c:pt>
                <c:pt idx="60">
                  <c:v>-1.28445824720007</c:v>
                </c:pt>
                <c:pt idx="61">
                  <c:v>-1.50822421918685</c:v>
                </c:pt>
                <c:pt idx="62">
                  <c:v>-1.72652476776884</c:v>
                </c:pt>
                <c:pt idx="63">
                  <c:v>-1.93523879692724</c:v>
                </c:pt>
                <c:pt idx="64">
                  <c:v>-2.13075414426099</c:v>
                </c:pt>
                <c:pt idx="65">
                  <c:v>-2.31014808691735</c:v>
                </c:pt>
                <c:pt idx="66">
                  <c:v>-2.47129524884193</c:v>
                </c:pt>
                <c:pt idx="67">
                  <c:v>-2.61289960207081</c:v>
                </c:pt>
                <c:pt idx="68">
                  <c:v>-2.73445814190191</c:v>
                </c:pt>
                <c:pt idx="69">
                  <c:v>-2.83617151234888</c:v>
                </c:pt>
                <c:pt idx="70">
                  <c:v>-2.91882050373214</c:v>
                </c:pt>
                <c:pt idx="71">
                  <c:v>-2.98362721744522</c:v>
                </c:pt>
                <c:pt idx="72">
                  <c:v>-3.03211682750206</c:v>
                </c:pt>
                <c:pt idx="73">
                  <c:v>-3.06599156390903</c:v>
                </c:pt>
                <c:pt idx="74">
                  <c:v>-3.08702396557465</c:v>
                </c:pt>
                <c:pt idx="75">
                  <c:v>-3.09697241530467</c:v>
                </c:pt>
                <c:pt idx="76">
                  <c:v>-3.0975188956422</c:v>
                </c:pt>
                <c:pt idx="77">
                  <c:v>-3.09022688506524</c:v>
                </c:pt>
                <c:pt idx="78">
                  <c:v>-3.07651623177969</c:v>
                </c:pt>
                <c:pt idx="79">
                  <c:v>-3.05765147972443</c:v>
                </c:pt>
                <c:pt idx="80">
                  <c:v>-3.03474024315289</c:v>
                </c:pt>
              </c:numCache>
            </c:numRef>
          </c:val>
        </c:ser>
        <c:ser>
          <c:idx val="51"/>
          <c:order val="51"/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5:$CD$55</c:f>
              <c:numCache>
                <c:formatCode>General</c:formatCode>
                <c:ptCount val="81"/>
                <c:pt idx="0">
                  <c:v>-2.84968114280524</c:v>
                </c:pt>
                <c:pt idx="1">
                  <c:v>-2.85952296219271</c:v>
                </c:pt>
                <c:pt idx="2">
                  <c:v>-2.86516385811592</c:v>
                </c:pt>
                <c:pt idx="3">
                  <c:v>-2.86574941621982</c:v>
                </c:pt>
                <c:pt idx="4">
                  <c:v>-2.86034071401392</c:v>
                </c:pt>
                <c:pt idx="5">
                  <c:v>-2.84792412101988</c:v>
                </c:pt>
                <c:pt idx="6">
                  <c:v>-2.82742828291588</c:v>
                </c:pt>
                <c:pt idx="7">
                  <c:v>-2.79774975350657</c:v>
                </c:pt>
                <c:pt idx="8">
                  <c:v>-2.7577884894298</c:v>
                </c:pt>
                <c:pt idx="9">
                  <c:v>-2.70649388715241</c:v>
                </c:pt>
                <c:pt idx="10">
                  <c:v>-2.64292115654251</c:v>
                </c:pt>
                <c:pt idx="11">
                  <c:v>-2.56629656446097</c:v>
                </c:pt>
                <c:pt idx="12">
                  <c:v>-2.47608848866326</c:v>
                </c:pt>
                <c:pt idx="13">
                  <c:v>-2.37207943968824</c:v>
                </c:pt>
                <c:pt idx="14">
                  <c:v>-2.25443249681532</c:v>
                </c:pt>
                <c:pt idx="15">
                  <c:v>-2.12374433157721</c:v>
                </c:pt>
                <c:pt idx="16">
                  <c:v>-1.98107658174413</c:v>
                </c:pt>
                <c:pt idx="17">
                  <c:v>-1.82795816934032</c:v>
                </c:pt>
                <c:pt idx="18">
                  <c:v>-1.6663534331236</c:v>
                </c:pt>
                <c:pt idx="19">
                  <c:v>-1.49859457575284</c:v>
                </c:pt>
                <c:pt idx="20">
                  <c:v>-1.32728145207167</c:v>
                </c:pt>
                <c:pt idx="21">
                  <c:v>-1.15515636969891</c:v>
                </c:pt>
                <c:pt idx="22">
                  <c:v>-0.984965400848981</c:v>
                </c:pt>
                <c:pt idx="23">
                  <c:v>-0.819319870672927</c:v>
                </c:pt>
                <c:pt idx="24">
                  <c:v>-0.660571691106602</c:v>
                </c:pt>
                <c:pt idx="25">
                  <c:v>-0.510714050161894</c:v>
                </c:pt>
                <c:pt idx="26">
                  <c:v>-0.371315145932121</c:v>
                </c:pt>
                <c:pt idx="27">
                  <c:v>-0.243488016414498</c:v>
                </c:pt>
                <c:pt idx="28">
                  <c:v>-0.12789499584502</c:v>
                </c:pt>
                <c:pt idx="29">
                  <c:v>-0.0247817029776831</c:v>
                </c:pt>
                <c:pt idx="30">
                  <c:v>0.0659668075314199</c:v>
                </c:pt>
                <c:pt idx="31">
                  <c:v>0.1447559303832</c:v>
                </c:pt>
                <c:pt idx="32">
                  <c:v>0.212205225106893</c:v>
                </c:pt>
                <c:pt idx="33">
                  <c:v>0.269072492919167</c:v>
                </c:pt>
                <c:pt idx="34">
                  <c:v>0.316183052728324</c:v>
                </c:pt>
                <c:pt idx="35">
                  <c:v>0.354367300292223</c:v>
                </c:pt>
                <c:pt idx="36">
                  <c:v>0.384408084210297</c:v>
                </c:pt>
                <c:pt idx="37">
                  <c:v>0.406998232120691</c:v>
                </c:pt>
                <c:pt idx="38">
                  <c:v>0.422707757482531</c:v>
                </c:pt>
                <c:pt idx="39">
                  <c:v>0.431959849834585</c:v>
                </c:pt>
                <c:pt idx="40">
                  <c:v>0.435014638900679</c:v>
                </c:pt>
                <c:pt idx="41">
                  <c:v>0.431959849834585</c:v>
                </c:pt>
                <c:pt idx="42">
                  <c:v>0.422707757482531</c:v>
                </c:pt>
                <c:pt idx="43">
                  <c:v>0.406998232120691</c:v>
                </c:pt>
                <c:pt idx="44">
                  <c:v>0.384408084210295</c:v>
                </c:pt>
                <c:pt idx="45">
                  <c:v>0.354367300292222</c:v>
                </c:pt>
                <c:pt idx="46">
                  <c:v>0.316183052728321</c:v>
                </c:pt>
                <c:pt idx="47">
                  <c:v>0.269072492919165</c:v>
                </c:pt>
                <c:pt idx="48">
                  <c:v>0.21220522510689</c:v>
                </c:pt>
                <c:pt idx="49">
                  <c:v>0.144755930383197</c:v>
                </c:pt>
                <c:pt idx="50">
                  <c:v>0.0659668075314173</c:v>
                </c:pt>
                <c:pt idx="51">
                  <c:v>-0.0247817029776873</c:v>
                </c:pt>
                <c:pt idx="52">
                  <c:v>-0.127894995845024</c:v>
                </c:pt>
                <c:pt idx="53">
                  <c:v>-0.243488016414503</c:v>
                </c:pt>
                <c:pt idx="54">
                  <c:v>-0.371315145932126</c:v>
                </c:pt>
                <c:pt idx="55">
                  <c:v>-0.5107140501619</c:v>
                </c:pt>
                <c:pt idx="56">
                  <c:v>-0.660571691106608</c:v>
                </c:pt>
                <c:pt idx="57">
                  <c:v>-0.819319870672934</c:v>
                </c:pt>
                <c:pt idx="58">
                  <c:v>-0.984965400848981</c:v>
                </c:pt>
                <c:pt idx="59">
                  <c:v>-1.15515636969891</c:v>
                </c:pt>
                <c:pt idx="60">
                  <c:v>-1.32728145207167</c:v>
                </c:pt>
                <c:pt idx="61">
                  <c:v>-1.49859457575284</c:v>
                </c:pt>
                <c:pt idx="62">
                  <c:v>-1.6663534331236</c:v>
                </c:pt>
                <c:pt idx="63">
                  <c:v>-1.82795816934032</c:v>
                </c:pt>
                <c:pt idx="64">
                  <c:v>-1.98107658174413</c:v>
                </c:pt>
                <c:pt idx="65">
                  <c:v>-2.12374433157721</c:v>
                </c:pt>
                <c:pt idx="66">
                  <c:v>-2.25443249681532</c:v>
                </c:pt>
                <c:pt idx="67">
                  <c:v>-2.37207943968824</c:v>
                </c:pt>
                <c:pt idx="68">
                  <c:v>-2.47608848866326</c:v>
                </c:pt>
                <c:pt idx="69">
                  <c:v>-2.56629656446097</c:v>
                </c:pt>
                <c:pt idx="70">
                  <c:v>-2.64292115654251</c:v>
                </c:pt>
                <c:pt idx="71">
                  <c:v>-2.70649388715241</c:v>
                </c:pt>
                <c:pt idx="72">
                  <c:v>-2.7577884894298</c:v>
                </c:pt>
                <c:pt idx="73">
                  <c:v>-2.79774975350657</c:v>
                </c:pt>
                <c:pt idx="74">
                  <c:v>-2.82742828291588</c:v>
                </c:pt>
                <c:pt idx="75">
                  <c:v>-2.84792412101988</c:v>
                </c:pt>
                <c:pt idx="76">
                  <c:v>-2.86034071401392</c:v>
                </c:pt>
                <c:pt idx="77">
                  <c:v>-2.86574941621982</c:v>
                </c:pt>
                <c:pt idx="78">
                  <c:v>-2.86516385811592</c:v>
                </c:pt>
                <c:pt idx="79">
                  <c:v>-2.85952296219271</c:v>
                </c:pt>
                <c:pt idx="80">
                  <c:v>-2.84968114280524</c:v>
                </c:pt>
              </c:numCache>
            </c:numRef>
          </c:val>
        </c:ser>
        <c:ser>
          <c:idx val="52"/>
          <c:order val="52"/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6:$CD$56</c:f>
              <c:numCache>
                <c:formatCode>General</c:formatCode>
                <c:ptCount val="81"/>
                <c:pt idx="0">
                  <c:v>-2.69374442665931</c:v>
                </c:pt>
                <c:pt idx="1">
                  <c:v>-2.69458584628867</c:v>
                </c:pt>
                <c:pt idx="2">
                  <c:v>-2.69143140476945</c:v>
                </c:pt>
                <c:pt idx="3">
                  <c:v>-2.6836443436124</c:v>
                </c:pt>
                <c:pt idx="4">
                  <c:v>-2.67054794399299</c:v>
                </c:pt>
                <c:pt idx="5">
                  <c:v>-2.65143682359138</c:v>
                </c:pt>
                <c:pt idx="6">
                  <c:v>-2.6255928313393</c:v>
                </c:pt>
                <c:pt idx="7">
                  <c:v>-2.59230602824231</c:v>
                </c:pt>
                <c:pt idx="8">
                  <c:v>-2.55090097317042</c:v>
                </c:pt>
                <c:pt idx="9">
                  <c:v>-2.50076812296621</c:v>
                </c:pt>
                <c:pt idx="10">
                  <c:v>-2.44139960159461</c:v>
                </c:pt>
                <c:pt idx="11">
                  <c:v>-2.3724279130041</c:v>
                </c:pt>
                <c:pt idx="12">
                  <c:v>-2.29366542004214</c:v>
                </c:pt>
                <c:pt idx="13">
                  <c:v>-2.20514167904758</c:v>
                </c:pt>
                <c:pt idx="14">
                  <c:v>-2.10713513459833</c:v>
                </c:pt>
                <c:pt idx="15">
                  <c:v>-2.00019539117312</c:v>
                </c:pt>
                <c:pt idx="16">
                  <c:v>-1.88515243258924</c:v>
                </c:pt>
                <c:pt idx="17">
                  <c:v>-1.76310985716463</c:v>
                </c:pt>
                <c:pt idx="18">
                  <c:v>-1.63542045437732</c:v>
                </c:pt>
                <c:pt idx="19">
                  <c:v>-1.50364417188776</c:v>
                </c:pt>
                <c:pt idx="20">
                  <c:v>-1.3694904957996</c:v>
                </c:pt>
                <c:pt idx="21">
                  <c:v>-1.23474918646681</c:v>
                </c:pt>
                <c:pt idx="22">
                  <c:v>-1.10121484047454</c:v>
                </c:pt>
                <c:pt idx="23">
                  <c:v>-0.970611597829621</c:v>
                </c:pt>
                <c:pt idx="24">
                  <c:v>-0.844524314963566</c:v>
                </c:pt>
                <c:pt idx="25">
                  <c:v>-0.724341678745456</c:v>
                </c:pt>
                <c:pt idx="26">
                  <c:v>-0.611215210975312</c:v>
                </c:pt>
                <c:pt idx="27">
                  <c:v>-0.506036195264199</c:v>
                </c:pt>
                <c:pt idx="28">
                  <c:v>-0.409430584957901</c:v>
                </c:pt>
                <c:pt idx="29">
                  <c:v>-0.321770226846936</c:v>
                </c:pt>
                <c:pt idx="30">
                  <c:v>-0.243197474582194</c:v>
                </c:pt>
                <c:pt idx="31">
                  <c:v>-0.173659562710568</c:v>
                </c:pt>
                <c:pt idx="32">
                  <c:v>-0.11294894839386</c:v>
                </c:pt>
                <c:pt idx="33">
                  <c:v>-0.0607461009292953</c:v>
                </c:pt>
                <c:pt idx="34">
                  <c:v>-0.0166617834948803</c:v>
                </c:pt>
                <c:pt idx="35">
                  <c:v>0.019723424137168</c:v>
                </c:pt>
                <c:pt idx="36">
                  <c:v>0.0488238982349629</c:v>
                </c:pt>
                <c:pt idx="37">
                  <c:v>0.0710189430259005</c:v>
                </c:pt>
                <c:pt idx="38">
                  <c:v>0.0866283700890764</c:v>
                </c:pt>
                <c:pt idx="39">
                  <c:v>0.0958937540867404</c:v>
                </c:pt>
                <c:pt idx="40">
                  <c:v>0.0989652448015734</c:v>
                </c:pt>
                <c:pt idx="41">
                  <c:v>0.0958937540867408</c:v>
                </c:pt>
                <c:pt idx="42">
                  <c:v>0.086628370089076</c:v>
                </c:pt>
                <c:pt idx="43">
                  <c:v>0.0710189430258996</c:v>
                </c:pt>
                <c:pt idx="44">
                  <c:v>0.0488238982349616</c:v>
                </c:pt>
                <c:pt idx="45">
                  <c:v>0.0197234241371662</c:v>
                </c:pt>
                <c:pt idx="46">
                  <c:v>-0.0166617834948823</c:v>
                </c:pt>
                <c:pt idx="47">
                  <c:v>-0.0607461009292973</c:v>
                </c:pt>
                <c:pt idx="48">
                  <c:v>-0.112948948393862</c:v>
                </c:pt>
                <c:pt idx="49">
                  <c:v>-0.17365956271057</c:v>
                </c:pt>
                <c:pt idx="50">
                  <c:v>-0.243197474582197</c:v>
                </c:pt>
                <c:pt idx="51">
                  <c:v>-0.32177022684694</c:v>
                </c:pt>
                <c:pt idx="52">
                  <c:v>-0.409430584957905</c:v>
                </c:pt>
                <c:pt idx="53">
                  <c:v>-0.506036195264203</c:v>
                </c:pt>
                <c:pt idx="54">
                  <c:v>-0.611215210975316</c:v>
                </c:pt>
                <c:pt idx="55">
                  <c:v>-0.724341678745461</c:v>
                </c:pt>
                <c:pt idx="56">
                  <c:v>-0.844524314963571</c:v>
                </c:pt>
                <c:pt idx="57">
                  <c:v>-0.970611597829627</c:v>
                </c:pt>
                <c:pt idx="58">
                  <c:v>-1.10121484047454</c:v>
                </c:pt>
                <c:pt idx="59">
                  <c:v>-1.23474918646681</c:v>
                </c:pt>
                <c:pt idx="60">
                  <c:v>-1.3694904957996</c:v>
                </c:pt>
                <c:pt idx="61">
                  <c:v>-1.50364417188776</c:v>
                </c:pt>
                <c:pt idx="62">
                  <c:v>-1.63542045437732</c:v>
                </c:pt>
                <c:pt idx="63">
                  <c:v>-1.76310985716463</c:v>
                </c:pt>
                <c:pt idx="64">
                  <c:v>-1.88515243258924</c:v>
                </c:pt>
                <c:pt idx="65">
                  <c:v>-2.00019539117312</c:v>
                </c:pt>
                <c:pt idx="66">
                  <c:v>-2.10713513459833</c:v>
                </c:pt>
                <c:pt idx="67">
                  <c:v>-2.20514167904758</c:v>
                </c:pt>
                <c:pt idx="68">
                  <c:v>-2.29366542004214</c:v>
                </c:pt>
                <c:pt idx="69">
                  <c:v>-2.3724279130041</c:v>
                </c:pt>
                <c:pt idx="70">
                  <c:v>-2.44139960159461</c:v>
                </c:pt>
                <c:pt idx="71">
                  <c:v>-2.50076812296621</c:v>
                </c:pt>
                <c:pt idx="72">
                  <c:v>-2.55090097317042</c:v>
                </c:pt>
                <c:pt idx="73">
                  <c:v>-2.59230602824231</c:v>
                </c:pt>
                <c:pt idx="74">
                  <c:v>-2.6255928313393</c:v>
                </c:pt>
                <c:pt idx="75">
                  <c:v>-2.65143682359138</c:v>
                </c:pt>
                <c:pt idx="76">
                  <c:v>-2.67054794399299</c:v>
                </c:pt>
                <c:pt idx="77">
                  <c:v>-2.6836443436124</c:v>
                </c:pt>
                <c:pt idx="78">
                  <c:v>-2.69143140476945</c:v>
                </c:pt>
                <c:pt idx="79">
                  <c:v>-2.69458584628867</c:v>
                </c:pt>
                <c:pt idx="80">
                  <c:v>-2.69374442665931</c:v>
                </c:pt>
              </c:numCache>
            </c:numRef>
          </c:val>
        </c:ser>
        <c:ser>
          <c:idx val="53"/>
          <c:order val="53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7:$CD$57</c:f>
              <c:numCache>
                <c:formatCode>General</c:formatCode>
                <c:ptCount val="81"/>
                <c:pt idx="0">
                  <c:v>-2.5633007815941</c:v>
                </c:pt>
                <c:pt idx="1">
                  <c:v>-2.55813359838325</c:v>
                </c:pt>
                <c:pt idx="2">
                  <c:v>-2.54934613463742</c:v>
                </c:pt>
                <c:pt idx="3">
                  <c:v>-2.53647480649928</c:v>
                </c:pt>
                <c:pt idx="4">
                  <c:v>-2.51904175595968</c:v>
                </c:pt>
                <c:pt idx="5">
                  <c:v>-2.49656492671532</c:v>
                </c:pt>
                <c:pt idx="6">
                  <c:v>-2.46857088551105</c:v>
                </c:pt>
                <c:pt idx="7">
                  <c:v>-2.43461045257189</c:v>
                </c:pt>
                <c:pt idx="8">
                  <c:v>-2.39427700574442</c:v>
                </c:pt>
                <c:pt idx="9">
                  <c:v>-2.34722706388872</c:v>
                </c:pt>
                <c:pt idx="10">
                  <c:v>-2.29320244496541</c:v>
                </c:pt>
                <c:pt idx="11">
                  <c:v>-2.23205295446117</c:v>
                </c:pt>
                <c:pt idx="12">
                  <c:v>-2.16375822550234</c:v>
                </c:pt>
                <c:pt idx="13">
                  <c:v>-2.08844705156555</c:v>
                </c:pt>
                <c:pt idx="14">
                  <c:v>-2.00641238332169</c:v>
                </c:pt>
                <c:pt idx="15">
                  <c:v>-1.91812016062487</c:v>
                </c:pt>
                <c:pt idx="16">
                  <c:v>-1.82421036545157</c:v>
                </c:pt>
                <c:pt idx="17">
                  <c:v>-1.72548913334139</c:v>
                </c:pt>
                <c:pt idx="18">
                  <c:v>-1.62291143445614</c:v>
                </c:pt>
                <c:pt idx="19">
                  <c:v>-1.51755467255297</c:v>
                </c:pt>
                <c:pt idx="20">
                  <c:v>-1.41058445251273</c:v>
                </c:pt>
                <c:pt idx="21">
                  <c:v>-1.30321460939625</c:v>
                </c:pt>
                <c:pt idx="22">
                  <c:v>-1.19666424496612</c:v>
                </c:pt>
                <c:pt idx="23">
                  <c:v>-1.09211487438713</c:v>
                </c:pt>
                <c:pt idx="24">
                  <c:v>-0.99067078591437</c:v>
                </c:pt>
                <c:pt idx="25">
                  <c:v>-0.89332535965984</c:v>
                </c:pt>
                <c:pt idx="26">
                  <c:v>-0.800935438212193</c:v>
                </c:pt>
                <c:pt idx="27">
                  <c:v>-0.714204998495077</c:v>
                </c:pt>
                <c:pt idx="28">
                  <c:v>-0.633678469812619</c:v>
                </c:pt>
                <c:pt idx="29">
                  <c:v>-0.559743202351861</c:v>
                </c:pt>
                <c:pt idx="30">
                  <c:v>-0.492639911513321</c:v>
                </c:pt>
                <c:pt idx="31">
                  <c:v>-0.432479464048818</c:v>
                </c:pt>
                <c:pt idx="32">
                  <c:v>-0.379264146705356</c:v>
                </c:pt>
                <c:pt idx="33">
                  <c:v>-0.332911544716132</c:v>
                </c:pt>
                <c:pt idx="34">
                  <c:v>-0.293279309025007</c:v>
                </c:pt>
                <c:pt idx="35">
                  <c:v>-0.260189349324495</c:v>
                </c:pt>
                <c:pt idx="36">
                  <c:v>-0.233450297304276</c:v>
                </c:pt>
                <c:pt idx="37">
                  <c:v>-0.212877392598088</c:v>
                </c:pt>
                <c:pt idx="38">
                  <c:v>-0.198309218056094</c:v>
                </c:pt>
                <c:pt idx="39">
                  <c:v>-0.189620931054685</c:v>
                </c:pt>
                <c:pt idx="40">
                  <c:v>-0.18673379672954</c:v>
                </c:pt>
                <c:pt idx="41">
                  <c:v>-0.189620931054685</c:v>
                </c:pt>
                <c:pt idx="42">
                  <c:v>-0.198309218056095</c:v>
                </c:pt>
                <c:pt idx="43">
                  <c:v>-0.212877392598088</c:v>
                </c:pt>
                <c:pt idx="44">
                  <c:v>-0.233450297304276</c:v>
                </c:pt>
                <c:pt idx="45">
                  <c:v>-0.260189349324496</c:v>
                </c:pt>
                <c:pt idx="46">
                  <c:v>-0.293279309025008</c:v>
                </c:pt>
                <c:pt idx="47">
                  <c:v>-0.332911544716134</c:v>
                </c:pt>
                <c:pt idx="48">
                  <c:v>-0.379264146705358</c:v>
                </c:pt>
                <c:pt idx="49">
                  <c:v>-0.432479464048821</c:v>
                </c:pt>
                <c:pt idx="50">
                  <c:v>-0.492639911513324</c:v>
                </c:pt>
                <c:pt idx="51">
                  <c:v>-0.559743202351864</c:v>
                </c:pt>
                <c:pt idx="52">
                  <c:v>-0.633678469812623</c:v>
                </c:pt>
                <c:pt idx="53">
                  <c:v>-0.71420499849508</c:v>
                </c:pt>
                <c:pt idx="54">
                  <c:v>-0.800935438212196</c:v>
                </c:pt>
                <c:pt idx="55">
                  <c:v>-0.893325359659844</c:v>
                </c:pt>
                <c:pt idx="56">
                  <c:v>-0.990670785914374</c:v>
                </c:pt>
                <c:pt idx="57">
                  <c:v>-1.09211487438714</c:v>
                </c:pt>
                <c:pt idx="58">
                  <c:v>-1.19666424496612</c:v>
                </c:pt>
                <c:pt idx="59">
                  <c:v>-1.30321460939625</c:v>
                </c:pt>
                <c:pt idx="60">
                  <c:v>-1.41058445251273</c:v>
                </c:pt>
                <c:pt idx="61">
                  <c:v>-1.51755467255297</c:v>
                </c:pt>
                <c:pt idx="62">
                  <c:v>-1.62291143445614</c:v>
                </c:pt>
                <c:pt idx="63">
                  <c:v>-1.72548913334139</c:v>
                </c:pt>
                <c:pt idx="64">
                  <c:v>-1.82421036545157</c:v>
                </c:pt>
                <c:pt idx="65">
                  <c:v>-1.91812016062487</c:v>
                </c:pt>
                <c:pt idx="66">
                  <c:v>-2.00641238332169</c:v>
                </c:pt>
                <c:pt idx="67">
                  <c:v>-2.08844705156555</c:v>
                </c:pt>
                <c:pt idx="68">
                  <c:v>-2.16375822550234</c:v>
                </c:pt>
                <c:pt idx="69">
                  <c:v>-2.23205295446117</c:v>
                </c:pt>
                <c:pt idx="70">
                  <c:v>-2.29320244496541</c:v>
                </c:pt>
                <c:pt idx="71">
                  <c:v>-2.34722706388872</c:v>
                </c:pt>
                <c:pt idx="72">
                  <c:v>-2.39427700574442</c:v>
                </c:pt>
                <c:pt idx="73">
                  <c:v>-2.43461045257189</c:v>
                </c:pt>
                <c:pt idx="74">
                  <c:v>-2.46857088551105</c:v>
                </c:pt>
                <c:pt idx="75">
                  <c:v>-2.49656492671532</c:v>
                </c:pt>
                <c:pt idx="76">
                  <c:v>-2.51904175595968</c:v>
                </c:pt>
                <c:pt idx="77">
                  <c:v>-2.53647480649928</c:v>
                </c:pt>
                <c:pt idx="78">
                  <c:v>-2.54934613463742</c:v>
                </c:pt>
                <c:pt idx="79">
                  <c:v>-2.55813359838325</c:v>
                </c:pt>
                <c:pt idx="80">
                  <c:v>-2.5633007815941</c:v>
                </c:pt>
              </c:numCache>
            </c:numRef>
          </c:val>
        </c:ser>
        <c:ser>
          <c:idx val="54"/>
          <c:order val="54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8:$CD$58</c:f>
              <c:numCache>
                <c:formatCode>General</c:formatCode>
                <c:ptCount val="81"/>
                <c:pt idx="0">
                  <c:v>-2.45473324481842</c:v>
                </c:pt>
                <c:pt idx="1">
                  <c:v>-2.445713734597</c:v>
                </c:pt>
                <c:pt idx="2">
                  <c:v>-2.43350935100782</c:v>
                </c:pt>
                <c:pt idx="3">
                  <c:v>-2.41778829710977</c:v>
                </c:pt>
                <c:pt idx="4">
                  <c:v>-2.39821835153802</c:v>
                </c:pt>
                <c:pt idx="5">
                  <c:v>-2.37447494539351</c:v>
                </c:pt>
                <c:pt idx="6">
                  <c:v>-2.34625079427684</c:v>
                </c:pt>
                <c:pt idx="7">
                  <c:v>-2.3132669962232</c:v>
                </c:pt>
                <c:pt idx="8">
                  <c:v>-2.27528537879447</c:v>
                </c:pt>
                <c:pt idx="9">
                  <c:v>-2.23212172895177</c:v>
                </c:pt>
                <c:pt idx="10">
                  <c:v>-2.18365937668024</c:v>
                </c:pt>
                <c:pt idx="11">
                  <c:v>-2.12986244215026</c:v>
                </c:pt>
                <c:pt idx="12">
                  <c:v>-2.07078791608737</c:v>
                </c:pt>
                <c:pt idx="13">
                  <c:v>-2.00659564732772</c:v>
                </c:pt>
                <c:pt idx="14">
                  <c:v>-1.93755528458583</c:v>
                </c:pt>
                <c:pt idx="15">
                  <c:v>-1.86404928255788</c:v>
                </c:pt>
                <c:pt idx="16">
                  <c:v>-1.78657124910279</c:v>
                </c:pt>
                <c:pt idx="17">
                  <c:v>-1.70571918135258</c:v>
                </c:pt>
                <c:pt idx="18">
                  <c:v>-1.62218349929553</c:v>
                </c:pt>
                <c:pt idx="19">
                  <c:v>-1.53673020405824</c:v>
                </c:pt>
                <c:pt idx="20">
                  <c:v>-1.45017991911474</c:v>
                </c:pt>
                <c:pt idx="21">
                  <c:v>-1.36338396235223</c:v>
                </c:pt>
                <c:pt idx="22">
                  <c:v>-1.27719889253751</c:v>
                </c:pt>
                <c:pt idx="23">
                  <c:v>-1.19246113294653</c:v>
                </c:pt>
                <c:pt idx="24">
                  <c:v>-1.10996327415897</c:v>
                </c:pt>
                <c:pt idx="25">
                  <c:v>-1.03043349717068</c:v>
                </c:pt>
                <c:pt idx="26">
                  <c:v>-0.954519260403441</c:v>
                </c:pt>
                <c:pt idx="27">
                  <c:v>-0.882776001975541</c:v>
                </c:pt>
                <c:pt idx="28">
                  <c:v>-0.815661174288389</c:v>
                </c:pt>
                <c:pt idx="29">
                  <c:v>-0.753533504956515</c:v>
                </c:pt>
                <c:pt idx="30">
                  <c:v>-0.69665701177804</c:v>
                </c:pt>
                <c:pt idx="31">
                  <c:v>-0.645209021148291</c:v>
                </c:pt>
                <c:pt idx="32">
                  <c:v>-0.59929126373015</c:v>
                </c:pt>
                <c:pt idx="33">
                  <c:v>-0.558943047147038</c:v>
                </c:pt>
                <c:pt idx="34">
                  <c:v>-0.524155519362737</c:v>
                </c:pt>
                <c:pt idx="35">
                  <c:v>-0.494886116965076</c:v>
                </c:pt>
                <c:pt idx="36">
                  <c:v>-0.471072415656672</c:v>
                </c:pt>
                <c:pt idx="37">
                  <c:v>-0.452644743021026</c:v>
                </c:pt>
                <c:pt idx="38">
                  <c:v>-0.439537057333455</c:v>
                </c:pt>
                <c:pt idx="39">
                  <c:v>-0.431695727695543</c:v>
                </c:pt>
                <c:pt idx="40">
                  <c:v>-0.429085962921361</c:v>
                </c:pt>
                <c:pt idx="41">
                  <c:v>-0.431695727695543</c:v>
                </c:pt>
                <c:pt idx="42">
                  <c:v>-0.439537057333456</c:v>
                </c:pt>
                <c:pt idx="43">
                  <c:v>-0.452644743021027</c:v>
                </c:pt>
                <c:pt idx="44">
                  <c:v>-0.471072415656673</c:v>
                </c:pt>
                <c:pt idx="45">
                  <c:v>-0.494886116965077</c:v>
                </c:pt>
                <c:pt idx="46">
                  <c:v>-0.524155519362739</c:v>
                </c:pt>
                <c:pt idx="47">
                  <c:v>-0.558943047147039</c:v>
                </c:pt>
                <c:pt idx="48">
                  <c:v>-0.599291263730151</c:v>
                </c:pt>
                <c:pt idx="49">
                  <c:v>-0.645209021148293</c:v>
                </c:pt>
                <c:pt idx="50">
                  <c:v>-0.696657011778043</c:v>
                </c:pt>
                <c:pt idx="51">
                  <c:v>-0.753533504956518</c:v>
                </c:pt>
                <c:pt idx="52">
                  <c:v>-0.815661174288391</c:v>
                </c:pt>
                <c:pt idx="53">
                  <c:v>-0.882776001975543</c:v>
                </c:pt>
                <c:pt idx="54">
                  <c:v>-0.954519260403444</c:v>
                </c:pt>
                <c:pt idx="55">
                  <c:v>-1.03043349717069</c:v>
                </c:pt>
                <c:pt idx="56">
                  <c:v>-1.10996327415898</c:v>
                </c:pt>
                <c:pt idx="57">
                  <c:v>-1.19246113294653</c:v>
                </c:pt>
                <c:pt idx="58">
                  <c:v>-1.27719889253751</c:v>
                </c:pt>
                <c:pt idx="59">
                  <c:v>-1.36338396235223</c:v>
                </c:pt>
                <c:pt idx="60">
                  <c:v>-1.45017991911474</c:v>
                </c:pt>
                <c:pt idx="61">
                  <c:v>-1.53673020405824</c:v>
                </c:pt>
                <c:pt idx="62">
                  <c:v>-1.62218349929553</c:v>
                </c:pt>
                <c:pt idx="63">
                  <c:v>-1.70571918135258</c:v>
                </c:pt>
                <c:pt idx="64">
                  <c:v>-1.78657124910279</c:v>
                </c:pt>
                <c:pt idx="65">
                  <c:v>-1.86404928255788</c:v>
                </c:pt>
                <c:pt idx="66">
                  <c:v>-1.93755528458583</c:v>
                </c:pt>
                <c:pt idx="67">
                  <c:v>-2.00659564732772</c:v>
                </c:pt>
                <c:pt idx="68">
                  <c:v>-2.07078791608737</c:v>
                </c:pt>
                <c:pt idx="69">
                  <c:v>-2.12986244215026</c:v>
                </c:pt>
                <c:pt idx="70">
                  <c:v>-2.18365937668024</c:v>
                </c:pt>
                <c:pt idx="71">
                  <c:v>-2.23212172895177</c:v>
                </c:pt>
                <c:pt idx="72">
                  <c:v>-2.27528537879447</c:v>
                </c:pt>
                <c:pt idx="73">
                  <c:v>-2.3132669962232</c:v>
                </c:pt>
                <c:pt idx="74">
                  <c:v>-2.34625079427684</c:v>
                </c:pt>
                <c:pt idx="75">
                  <c:v>-2.37447494539351</c:v>
                </c:pt>
                <c:pt idx="76">
                  <c:v>-2.39821835153802</c:v>
                </c:pt>
                <c:pt idx="77">
                  <c:v>-2.41778829710977</c:v>
                </c:pt>
                <c:pt idx="78">
                  <c:v>-2.43350935100782</c:v>
                </c:pt>
                <c:pt idx="79">
                  <c:v>-2.445713734597</c:v>
                </c:pt>
                <c:pt idx="80">
                  <c:v>-2.45473324481842</c:v>
                </c:pt>
              </c:numCache>
            </c:numRef>
          </c:val>
        </c:ser>
        <c:ser>
          <c:idx val="55"/>
          <c:order val="55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9:$CD$59</c:f>
              <c:numCache>
                <c:formatCode>General</c:formatCode>
                <c:ptCount val="81"/>
                <c:pt idx="0">
                  <c:v>-2.3646893770157</c:v>
                </c:pt>
                <c:pt idx="1">
                  <c:v>-2.35334659734162</c:v>
                </c:pt>
                <c:pt idx="2">
                  <c:v>-2.33925354876212</c:v>
                </c:pt>
                <c:pt idx="3">
                  <c:v>-2.32217603106373</c:v>
                </c:pt>
                <c:pt idx="4">
                  <c:v>-2.30188623231532</c:v>
                </c:pt>
                <c:pt idx="5">
                  <c:v>-2.27816885457752</c:v>
                </c:pt>
                <c:pt idx="6">
                  <c:v>-2.25082807735174</c:v>
                </c:pt>
                <c:pt idx="7">
                  <c:v>-2.21969523553755</c:v>
                </c:pt>
                <c:pt idx="8">
                  <c:v>-2.18463701283183</c:v>
                </c:pt>
                <c:pt idx="9">
                  <c:v>-2.14556386963291</c:v>
                </c:pt>
                <c:pt idx="10">
                  <c:v>-2.10243834293869</c:v>
                </c:pt>
                <c:pt idx="11">
                  <c:v>-2.0552827829114</c:v>
                </c:pt>
                <c:pt idx="12">
                  <c:v>-2.00418603681829</c:v>
                </c:pt>
                <c:pt idx="13">
                  <c:v>-1.94930856670239</c:v>
                </c:pt>
                <c:pt idx="14">
                  <c:v>-1.89088550235543</c:v>
                </c:pt>
                <c:pt idx="15">
                  <c:v>-1.82922719333576</c:v>
                </c:pt>
                <c:pt idx="16">
                  <c:v>-1.76471693581982</c:v>
                </c:pt>
                <c:pt idx="17">
                  <c:v>-1.69780570888917</c:v>
                </c:pt>
                <c:pt idx="18">
                  <c:v>-1.6290039504534</c:v>
                </c:pt>
                <c:pt idx="19">
                  <c:v>-1.5588706187922</c:v>
                </c:pt>
                <c:pt idx="20">
                  <c:v>-1.488</c:v>
                </c:pt>
                <c:pt idx="21">
                  <c:v>-1.41700691045365</c:v>
                </c:pt>
                <c:pt idx="22">
                  <c:v>-1.34651108406329</c:v>
                </c:pt>
                <c:pt idx="23">
                  <c:v>-1.27712160871502</c:v>
                </c:pt>
                <c:pt idx="24">
                  <c:v>-1.20942227517195</c:v>
                </c:pt>
                <c:pt idx="25">
                  <c:v>-1.14395862469247</c:v>
                </c:pt>
                <c:pt idx="26">
                  <c:v>-1.08122733840015</c:v>
                </c:pt>
                <c:pt idx="27">
                  <c:v>-1.02166841964298</c:v>
                </c:pt>
                <c:pt idx="28">
                  <c:v>-0.965660402800939</c:v>
                </c:pt>
                <c:pt idx="29">
                  <c:v>-0.913518602080478</c:v>
                </c:pt>
                <c:pt idx="30">
                  <c:v>-0.865496213318349</c:v>
                </c:pt>
                <c:pt idx="31">
                  <c:v>-0.821787917204675</c:v>
                </c:pt>
                <c:pt idx="32">
                  <c:v>-0.782535513549964</c:v>
                </c:pt>
                <c:pt idx="33">
                  <c:v>-0.747835046369515</c:v>
                </c:pt>
                <c:pt idx="34">
                  <c:v>-0.717744855804395</c:v>
                </c:pt>
                <c:pt idx="35">
                  <c:v>-0.692294008063556</c:v>
                </c:pt>
                <c:pt idx="36">
                  <c:v>-0.671490599050053</c:v>
                </c:pt>
                <c:pt idx="37">
                  <c:v>-0.655329490924553</c:v>
                </c:pt>
                <c:pt idx="38">
                  <c:v>-0.64379911425462</c:v>
                </c:pt>
                <c:pt idx="39">
                  <c:v>-0.636887044196555</c:v>
                </c:pt>
                <c:pt idx="40">
                  <c:v>-0.634584132368667</c:v>
                </c:pt>
                <c:pt idx="41">
                  <c:v>-0.636887044196555</c:v>
                </c:pt>
                <c:pt idx="42">
                  <c:v>-0.64379911425462</c:v>
                </c:pt>
                <c:pt idx="43">
                  <c:v>-0.655329490924553</c:v>
                </c:pt>
                <c:pt idx="44">
                  <c:v>-0.671490599050054</c:v>
                </c:pt>
                <c:pt idx="45">
                  <c:v>-0.692294008063557</c:v>
                </c:pt>
                <c:pt idx="46">
                  <c:v>-0.717744855804396</c:v>
                </c:pt>
                <c:pt idx="47">
                  <c:v>-0.747835046369516</c:v>
                </c:pt>
                <c:pt idx="48">
                  <c:v>-0.782535513549966</c:v>
                </c:pt>
                <c:pt idx="49">
                  <c:v>-0.821787917204676</c:v>
                </c:pt>
                <c:pt idx="50">
                  <c:v>-0.86549621331835</c:v>
                </c:pt>
                <c:pt idx="51">
                  <c:v>-0.91351860208048</c:v>
                </c:pt>
                <c:pt idx="52">
                  <c:v>-0.965660402800941</c:v>
                </c:pt>
                <c:pt idx="53">
                  <c:v>-1.02166841964299</c:v>
                </c:pt>
                <c:pt idx="54">
                  <c:v>-1.08122733840015</c:v>
                </c:pt>
                <c:pt idx="55">
                  <c:v>-1.14395862469248</c:v>
                </c:pt>
                <c:pt idx="56">
                  <c:v>-1.20942227517195</c:v>
                </c:pt>
                <c:pt idx="57">
                  <c:v>-1.27712160871502</c:v>
                </c:pt>
                <c:pt idx="58">
                  <c:v>-1.34651108406329</c:v>
                </c:pt>
                <c:pt idx="59">
                  <c:v>-1.41700691045365</c:v>
                </c:pt>
                <c:pt idx="60">
                  <c:v>-1.488</c:v>
                </c:pt>
                <c:pt idx="61">
                  <c:v>-1.5588706187922</c:v>
                </c:pt>
                <c:pt idx="62">
                  <c:v>-1.6290039504534</c:v>
                </c:pt>
                <c:pt idx="63">
                  <c:v>-1.69780570888917</c:v>
                </c:pt>
                <c:pt idx="64">
                  <c:v>-1.76471693581982</c:v>
                </c:pt>
                <c:pt idx="65">
                  <c:v>-1.82922719333576</c:v>
                </c:pt>
                <c:pt idx="66">
                  <c:v>-1.89088550235543</c:v>
                </c:pt>
                <c:pt idx="67">
                  <c:v>-1.94930856670239</c:v>
                </c:pt>
                <c:pt idx="68">
                  <c:v>-2.00418603681829</c:v>
                </c:pt>
                <c:pt idx="69">
                  <c:v>-2.0552827829114</c:v>
                </c:pt>
                <c:pt idx="70">
                  <c:v>-2.10243834293869</c:v>
                </c:pt>
                <c:pt idx="71">
                  <c:v>-2.14556386963291</c:v>
                </c:pt>
                <c:pt idx="72">
                  <c:v>-2.18463701283183</c:v>
                </c:pt>
                <c:pt idx="73">
                  <c:v>-2.21969523553755</c:v>
                </c:pt>
                <c:pt idx="74">
                  <c:v>-2.25082807735174</c:v>
                </c:pt>
                <c:pt idx="75">
                  <c:v>-2.27816885457752</c:v>
                </c:pt>
                <c:pt idx="76">
                  <c:v>-2.30188623231532</c:v>
                </c:pt>
                <c:pt idx="77">
                  <c:v>-2.32217603106373</c:v>
                </c:pt>
                <c:pt idx="78">
                  <c:v>-2.33925354876212</c:v>
                </c:pt>
                <c:pt idx="79">
                  <c:v>-2.35334659734162</c:v>
                </c:pt>
                <c:pt idx="80">
                  <c:v>-2.3646893770157</c:v>
                </c:pt>
              </c:numCache>
            </c:numRef>
          </c:val>
        </c:ser>
        <c:ser>
          <c:idx val="56"/>
          <c:order val="56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0:$CD$60</c:f>
              <c:numCache>
                <c:formatCode>General</c:formatCode>
                <c:ptCount val="81"/>
                <c:pt idx="0">
                  <c:v>-2.29019199057662</c:v>
                </c:pt>
                <c:pt idx="1">
                  <c:v>-2.27759428917383</c:v>
                </c:pt>
                <c:pt idx="2">
                  <c:v>-2.26264984931647</c:v>
                </c:pt>
                <c:pt idx="3">
                  <c:v>-2.24519551153882</c:v>
                </c:pt>
                <c:pt idx="4">
                  <c:v>-2.22507732432708</c:v>
                </c:pt>
                <c:pt idx="5">
                  <c:v>-2.20215504697058</c:v>
                </c:pt>
                <c:pt idx="6">
                  <c:v>-2.17630707664274</c:v>
                </c:pt>
                <c:pt idx="7">
                  <c:v>-2.14743568731126</c:v>
                </c:pt>
                <c:pt idx="8">
                  <c:v>-2.11547242501419</c:v>
                </c:pt>
                <c:pt idx="9">
                  <c:v>-2.08038346095471</c:v>
                </c:pt>
                <c:pt idx="10">
                  <c:v>-2.042174664615</c:v>
                </c:pt>
                <c:pt idx="11">
                  <c:v>-2.00089612826788</c:v>
                </c:pt>
                <c:pt idx="12">
                  <c:v>-1.95664585684802</c:v>
                </c:pt>
                <c:pt idx="13">
                  <c:v>-1.90957233792809</c:v>
                </c:pt>
                <c:pt idx="14">
                  <c:v>-1.85987572943875</c:v>
                </c:pt>
                <c:pt idx="15">
                  <c:v>-1.80780745002599</c:v>
                </c:pt>
                <c:pt idx="16">
                  <c:v>-1.7536680284349</c:v>
                </c:pt>
                <c:pt idx="17">
                  <c:v>-1.69780316105199</c:v>
                </c:pt>
                <c:pt idx="18">
                  <c:v>-1.64059803471645</c:v>
                </c:pt>
                <c:pt idx="19">
                  <c:v>-1.58247008642541</c:v>
                </c:pt>
                <c:pt idx="20">
                  <c:v>-1.52386048204693</c:v>
                </c:pt>
                <c:pt idx="21">
                  <c:v>-1.46522469144721</c:v>
                </c:pt>
                <c:pt idx="22">
                  <c:v>-1.4070226072591</c:v>
                </c:pt>
                <c:pt idx="23">
                  <c:v>-1.34970869097756</c:v>
                </c:pt>
                <c:pt idx="24">
                  <c:v>-1.29372262886076</c:v>
                </c:pt>
                <c:pt idx="25">
                  <c:v>-1.23948094119951</c:v>
                </c:pt>
                <c:pt idx="26">
                  <c:v>-1.18736991610609</c:v>
                </c:pt>
                <c:pt idx="27">
                  <c:v>-1.13774014087461</c:v>
                </c:pt>
                <c:pt idx="28">
                  <c:v>-1.09090279037987</c:v>
                </c:pt>
                <c:pt idx="29">
                  <c:v>-1.04712771402048</c:v>
                </c:pt>
                <c:pt idx="30">
                  <c:v>-1.00664325089621</c:v>
                </c:pt>
                <c:pt idx="31">
                  <c:v>-0.969637605929237</c:v>
                </c:pt>
                <c:pt idx="32">
                  <c:v>-0.936261543533881</c:v>
                </c:pt>
                <c:pt idx="33">
                  <c:v>-0.906632103286642</c:v>
                </c:pt>
                <c:pt idx="34">
                  <c:v>-0.88083701411861</c:v>
                </c:pt>
                <c:pt idx="35">
                  <c:v>-0.858939477828664</c:v>
                </c:pt>
                <c:pt idx="36">
                  <c:v>-0.840983005625052</c:v>
                </c:pt>
                <c:pt idx="37">
                  <c:v>-0.826996018600127</c:v>
                </c:pt>
                <c:pt idx="38">
                  <c:v>-0.81699596012746</c:v>
                </c:pt>
                <c:pt idx="39">
                  <c:v>-0.810992711240551</c:v>
                </c:pt>
                <c:pt idx="40">
                  <c:v>-0.80899114606027</c:v>
                </c:pt>
                <c:pt idx="41">
                  <c:v>-0.810992711240552</c:v>
                </c:pt>
                <c:pt idx="42">
                  <c:v>-0.816995960127461</c:v>
                </c:pt>
                <c:pt idx="43">
                  <c:v>-0.826996018600128</c:v>
                </c:pt>
                <c:pt idx="44">
                  <c:v>-0.840983005625053</c:v>
                </c:pt>
                <c:pt idx="45">
                  <c:v>-0.858939477828665</c:v>
                </c:pt>
                <c:pt idx="46">
                  <c:v>-0.88083701411861</c:v>
                </c:pt>
                <c:pt idx="47">
                  <c:v>-0.906632103286643</c:v>
                </c:pt>
                <c:pt idx="48">
                  <c:v>-0.936261543533882</c:v>
                </c:pt>
                <c:pt idx="49">
                  <c:v>-0.969637605929238</c:v>
                </c:pt>
                <c:pt idx="50">
                  <c:v>-1.00664325089621</c:v>
                </c:pt>
                <c:pt idx="51">
                  <c:v>-1.04712771402048</c:v>
                </c:pt>
                <c:pt idx="52">
                  <c:v>-1.09090279037987</c:v>
                </c:pt>
                <c:pt idx="53">
                  <c:v>-1.13774014087461</c:v>
                </c:pt>
                <c:pt idx="54">
                  <c:v>-1.18736991610609</c:v>
                </c:pt>
                <c:pt idx="55">
                  <c:v>-1.23948094119951</c:v>
                </c:pt>
                <c:pt idx="56">
                  <c:v>-1.29372262886076</c:v>
                </c:pt>
                <c:pt idx="57">
                  <c:v>-1.34970869097756</c:v>
                </c:pt>
                <c:pt idx="58">
                  <c:v>-1.4070226072591</c:v>
                </c:pt>
                <c:pt idx="59">
                  <c:v>-1.46522469144721</c:v>
                </c:pt>
                <c:pt idx="60">
                  <c:v>-1.52386048204693</c:v>
                </c:pt>
                <c:pt idx="61">
                  <c:v>-1.58247008642541</c:v>
                </c:pt>
                <c:pt idx="62">
                  <c:v>-1.64059803471645</c:v>
                </c:pt>
                <c:pt idx="63">
                  <c:v>-1.69780316105199</c:v>
                </c:pt>
                <c:pt idx="64">
                  <c:v>-1.7536680284349</c:v>
                </c:pt>
                <c:pt idx="65">
                  <c:v>-1.80780745002599</c:v>
                </c:pt>
                <c:pt idx="66">
                  <c:v>-1.85987572943875</c:v>
                </c:pt>
                <c:pt idx="67">
                  <c:v>-1.90957233792809</c:v>
                </c:pt>
                <c:pt idx="68">
                  <c:v>-1.95664585684802</c:v>
                </c:pt>
                <c:pt idx="69">
                  <c:v>-2.00089612826788</c:v>
                </c:pt>
                <c:pt idx="70">
                  <c:v>-2.042174664615</c:v>
                </c:pt>
                <c:pt idx="71">
                  <c:v>-2.08038346095471</c:v>
                </c:pt>
                <c:pt idx="72">
                  <c:v>-2.11547242501419</c:v>
                </c:pt>
                <c:pt idx="73">
                  <c:v>-2.14743568731126</c:v>
                </c:pt>
                <c:pt idx="74">
                  <c:v>-2.17630707664274</c:v>
                </c:pt>
                <c:pt idx="75">
                  <c:v>-2.20215504697058</c:v>
                </c:pt>
                <c:pt idx="76">
                  <c:v>-2.22507732432708</c:v>
                </c:pt>
                <c:pt idx="77">
                  <c:v>-2.24519551153882</c:v>
                </c:pt>
                <c:pt idx="78">
                  <c:v>-2.26264984931647</c:v>
                </c:pt>
                <c:pt idx="79">
                  <c:v>-2.27759428917383</c:v>
                </c:pt>
                <c:pt idx="80">
                  <c:v>-2.29019199057662</c:v>
                </c:pt>
              </c:numCache>
            </c:numRef>
          </c:val>
        </c:ser>
        <c:ser>
          <c:idx val="57"/>
          <c:order val="57"/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1:$CD$61</c:f>
              <c:numCache>
                <c:formatCode>General</c:formatCode>
                <c:ptCount val="81"/>
                <c:pt idx="0">
                  <c:v>-2.22866706609107</c:v>
                </c:pt>
                <c:pt idx="1">
                  <c:v>-2.21554940148809</c:v>
                </c:pt>
                <c:pt idx="2">
                  <c:v>-2.20044475019122</c:v>
                </c:pt>
                <c:pt idx="3">
                  <c:v>-2.18324108348106</c:v>
                </c:pt>
                <c:pt idx="4">
                  <c:v>-2.16383624542525</c:v>
                </c:pt>
                <c:pt idx="5">
                  <c:v>-2.14214120342064</c:v>
                </c:pt>
                <c:pt idx="6">
                  <c:v>-2.11808349333132</c:v>
                </c:pt>
                <c:pt idx="7">
                  <c:v>-2.09161077000966</c:v>
                </c:pt>
                <c:pt idx="8">
                  <c:v>-2.06269435035218</c:v>
                </c:pt>
                <c:pt idx="9">
                  <c:v>-2.03133261415935</c:v>
                </c:pt>
                <c:pt idx="10">
                  <c:v>-1.99755411013177</c:v>
                </c:pt>
                <c:pt idx="11">
                  <c:v>-1.96142020274319</c:v>
                </c:pt>
                <c:pt idx="12">
                  <c:v>-1.92302709286321</c:v>
                </c:pt>
                <c:pt idx="13">
                  <c:v>-1.88250705292765</c:v>
                </c:pt>
                <c:pt idx="14">
                  <c:v>-1.8400287375997</c:v>
                </c:pt>
                <c:pt idx="15">
                  <c:v>-1.7957964636928</c:v>
                </c:pt>
                <c:pt idx="16">
                  <c:v>-1.75004839786779</c:v>
                </c:pt>
                <c:pt idx="17">
                  <c:v>-1.70305364513129</c:v>
                </c:pt>
                <c:pt idx="18">
                  <c:v>-1.65510829195919</c:v>
                </c:pt>
                <c:pt idx="19">
                  <c:v>-1.60653052034376</c:v>
                </c:pt>
                <c:pt idx="20">
                  <c:v>-1.55765496791904</c:v>
                </c:pt>
                <c:pt idx="21">
                  <c:v>-1.50882655915334</c:v>
                </c:pt>
                <c:pt idx="22">
                  <c:v>-1.46039406856078</c:v>
                </c:pt>
                <c:pt idx="23">
                  <c:v>-1.41270369530945</c:v>
                </c:pt>
                <c:pt idx="24">
                  <c:v>-1.36609292751274</c:v>
                </c:pt>
                <c:pt idx="25">
                  <c:v>-1.32088495385935</c:v>
                </c:pt>
                <c:pt idx="26">
                  <c:v>-1.2773838420078</c:v>
                </c:pt>
                <c:pt idx="27">
                  <c:v>-1.23587065097004</c:v>
                </c:pt>
                <c:pt idx="28">
                  <c:v>-1.19660058336124</c:v>
                </c:pt>
                <c:pt idx="29">
                  <c:v>-1.15980121828764</c:v>
                </c:pt>
                <c:pt idx="30">
                  <c:v>-1.1256718020845</c:v>
                </c:pt>
                <c:pt idx="31">
                  <c:v>-1.09438351673744</c:v>
                </c:pt>
                <c:pt idx="32">
                  <c:v>-1.06608059817567</c:v>
                </c:pt>
                <c:pt idx="33">
                  <c:v>-1.04088214095575</c:v>
                </c:pt>
                <c:pt idx="34">
                  <c:v>-1.01888440307641</c:v>
                </c:pt>
                <c:pt idx="35">
                  <c:v>-1.00016341451384</c:v>
                </c:pt>
                <c:pt idx="36">
                  <c:v>-0.984777694369833</c:v>
                </c:pt>
                <c:pt idx="37">
                  <c:v>-0.972770892528201</c:v>
                </c:pt>
                <c:pt idx="38">
                  <c:v>-0.964174190402122</c:v>
                </c:pt>
                <c:pt idx="39">
                  <c:v>-0.959008319738561</c:v>
                </c:pt>
                <c:pt idx="40">
                  <c:v>-0.957285086759087</c:v>
                </c:pt>
                <c:pt idx="41">
                  <c:v>-0.959008319738561</c:v>
                </c:pt>
                <c:pt idx="42">
                  <c:v>-0.964174190402123</c:v>
                </c:pt>
                <c:pt idx="43">
                  <c:v>-0.972770892528202</c:v>
                </c:pt>
                <c:pt idx="44">
                  <c:v>-0.984777694369834</c:v>
                </c:pt>
                <c:pt idx="45">
                  <c:v>-1.00016341451384</c:v>
                </c:pt>
                <c:pt idx="46">
                  <c:v>-1.01888440307642</c:v>
                </c:pt>
                <c:pt idx="47">
                  <c:v>-1.04088214095575</c:v>
                </c:pt>
                <c:pt idx="48">
                  <c:v>-1.06608059817567</c:v>
                </c:pt>
                <c:pt idx="49">
                  <c:v>-1.09438351673744</c:v>
                </c:pt>
                <c:pt idx="50">
                  <c:v>-1.1256718020845</c:v>
                </c:pt>
                <c:pt idx="51">
                  <c:v>-1.15980121828764</c:v>
                </c:pt>
                <c:pt idx="52">
                  <c:v>-1.19660058336124</c:v>
                </c:pt>
                <c:pt idx="53">
                  <c:v>-1.23587065097004</c:v>
                </c:pt>
                <c:pt idx="54">
                  <c:v>-1.2773838420078</c:v>
                </c:pt>
                <c:pt idx="55">
                  <c:v>-1.32088495385935</c:v>
                </c:pt>
                <c:pt idx="56">
                  <c:v>-1.36609292751274</c:v>
                </c:pt>
                <c:pt idx="57">
                  <c:v>-1.41270369530945</c:v>
                </c:pt>
                <c:pt idx="58">
                  <c:v>-1.46039406856078</c:v>
                </c:pt>
                <c:pt idx="59">
                  <c:v>-1.50882655915334</c:v>
                </c:pt>
                <c:pt idx="60">
                  <c:v>-1.55765496791904</c:v>
                </c:pt>
                <c:pt idx="61">
                  <c:v>-1.60653052034376</c:v>
                </c:pt>
                <c:pt idx="62">
                  <c:v>-1.65510829195919</c:v>
                </c:pt>
                <c:pt idx="63">
                  <c:v>-1.70305364513129</c:v>
                </c:pt>
                <c:pt idx="64">
                  <c:v>-1.75004839786779</c:v>
                </c:pt>
                <c:pt idx="65">
                  <c:v>-1.7957964636928</c:v>
                </c:pt>
                <c:pt idx="66">
                  <c:v>-1.8400287375997</c:v>
                </c:pt>
                <c:pt idx="67">
                  <c:v>-1.88250705292765</c:v>
                </c:pt>
                <c:pt idx="68">
                  <c:v>-1.92302709286321</c:v>
                </c:pt>
                <c:pt idx="69">
                  <c:v>-1.96142020274319</c:v>
                </c:pt>
                <c:pt idx="70">
                  <c:v>-1.99755411013177</c:v>
                </c:pt>
                <c:pt idx="71">
                  <c:v>-2.03133261415935</c:v>
                </c:pt>
                <c:pt idx="72">
                  <c:v>-2.06269435035218</c:v>
                </c:pt>
                <c:pt idx="73">
                  <c:v>-2.09161077000966</c:v>
                </c:pt>
                <c:pt idx="74">
                  <c:v>-2.11808349333132</c:v>
                </c:pt>
                <c:pt idx="75">
                  <c:v>-2.14214120342064</c:v>
                </c:pt>
                <c:pt idx="76">
                  <c:v>-2.16383624542525</c:v>
                </c:pt>
                <c:pt idx="77">
                  <c:v>-2.18324108348106</c:v>
                </c:pt>
                <c:pt idx="78">
                  <c:v>-2.20044475019122</c:v>
                </c:pt>
                <c:pt idx="79">
                  <c:v>-2.21554940148809</c:v>
                </c:pt>
                <c:pt idx="80">
                  <c:v>-2.22866706609107</c:v>
                </c:pt>
              </c:numCache>
            </c:numRef>
          </c:val>
        </c:ser>
        <c:ser>
          <c:idx val="58"/>
          <c:order val="58"/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2:$CD$62</c:f>
              <c:numCache>
                <c:formatCode>General</c:formatCode>
                <c:ptCount val="81"/>
                <c:pt idx="0">
                  <c:v>-2.1779272623478</c:v>
                </c:pt>
                <c:pt idx="1">
                  <c:v>-2.16478590532792</c:v>
                </c:pt>
                <c:pt idx="2">
                  <c:v>-2.14997049452421</c:v>
                </c:pt>
                <c:pt idx="3">
                  <c:v>-2.13340551649147</c:v>
                </c:pt>
                <c:pt idx="4">
                  <c:v>-2.11502490969251</c:v>
                </c:pt>
                <c:pt idx="5">
                  <c:v>-2.09477438693487</c:v>
                </c:pt>
                <c:pt idx="6">
                  <c:v>-2.07261382971481</c:v>
                </c:pt>
                <c:pt idx="7">
                  <c:v>-2.04851968817555</c:v>
                </c:pt>
                <c:pt idx="8">
                  <c:v>-2.02248730780564</c:v>
                </c:pt>
                <c:pt idx="9">
                  <c:v>-1.99453309334509</c:v>
                </c:pt>
                <c:pt idx="10">
                  <c:v>-1.96469641283261</c:v>
                </c:pt>
                <c:pt idx="11">
                  <c:v>-1.93304114153551</c:v>
                </c:pt>
                <c:pt idx="12">
                  <c:v>-1.89965674776051</c:v>
                </c:pt>
                <c:pt idx="13">
                  <c:v>-1.86465883110156</c:v>
                </c:pt>
                <c:pt idx="14">
                  <c:v>-1.82818903898404</c:v>
                </c:pt>
                <c:pt idx="15">
                  <c:v>-1.79041430931837</c:v>
                </c:pt>
                <c:pt idx="16">
                  <c:v>-1.75152541495078</c:v>
                </c:pt>
                <c:pt idx="17">
                  <c:v>-1.71173481800204</c:v>
                </c:pt>
                <c:pt idx="18">
                  <c:v>-1.67127387711213</c:v>
                </c:pt>
                <c:pt idx="19">
                  <c:v>-1.6303894855818</c:v>
                </c:pt>
                <c:pt idx="20">
                  <c:v>-1.58934025069217</c:v>
                </c:pt>
                <c:pt idx="21">
                  <c:v>-1.54839235138442</c:v>
                </c:pt>
                <c:pt idx="22">
                  <c:v>-1.50781523061503</c:v>
                </c:pt>
                <c:pt idx="23">
                  <c:v>-1.46787728829525</c:v>
                </c:pt>
                <c:pt idx="24">
                  <c:v>-1.42884173982669</c:v>
                </c:pt>
                <c:pt idx="25">
                  <c:v>-1.39096279385331</c:v>
                </c:pt>
                <c:pt idx="26">
                  <c:v>-1.35448228189997</c:v>
                </c:pt>
                <c:pt idx="27">
                  <c:v>-1.31962684382614</c:v>
                </c:pt>
                <c:pt idx="28">
                  <c:v>-1.28660573887019</c:v>
                </c:pt>
                <c:pt idx="29">
                  <c:v>-1.25560931521168</c:v>
                </c:pt>
                <c:pt idx="30">
                  <c:v>-1.22680813419247</c:v>
                </c:pt>
                <c:pt idx="31">
                  <c:v>-1.20035271113449</c:v>
                </c:pt>
                <c:pt idx="32">
                  <c:v>-1.17637380514075</c:v>
                </c:pt>
                <c:pt idx="33">
                  <c:v>-1.15498316685146</c:v>
                </c:pt>
                <c:pt idx="34">
                  <c:v>-1.13627463669206</c:v>
                </c:pt>
                <c:pt idx="35">
                  <c:v>-1.12032547693673</c:v>
                </c:pt>
                <c:pt idx="36">
                  <c:v>-1.10719781864393</c:v>
                </c:pt>
                <c:pt idx="37">
                  <c:v>-1.0969401085443</c:v>
                </c:pt>
                <c:pt idx="38">
                  <c:v>-1.08958845037849</c:v>
                </c:pt>
                <c:pt idx="39">
                  <c:v>-1.08516774899064</c:v>
                </c:pt>
                <c:pt idx="40">
                  <c:v>-1.08369258268183</c:v>
                </c:pt>
                <c:pt idx="41">
                  <c:v>-1.08516774899064</c:v>
                </c:pt>
                <c:pt idx="42">
                  <c:v>-1.08958845037849</c:v>
                </c:pt>
                <c:pt idx="43">
                  <c:v>-1.0969401085443</c:v>
                </c:pt>
                <c:pt idx="44">
                  <c:v>-1.10719781864393</c:v>
                </c:pt>
                <c:pt idx="45">
                  <c:v>-1.12032547693673</c:v>
                </c:pt>
                <c:pt idx="46">
                  <c:v>-1.13627463669206</c:v>
                </c:pt>
                <c:pt idx="47">
                  <c:v>-1.15498316685146</c:v>
                </c:pt>
                <c:pt idx="48">
                  <c:v>-1.17637380514075</c:v>
                </c:pt>
                <c:pt idx="49">
                  <c:v>-1.20035271113449</c:v>
                </c:pt>
                <c:pt idx="50">
                  <c:v>-1.22680813419247</c:v>
                </c:pt>
                <c:pt idx="51">
                  <c:v>-1.25560931521168</c:v>
                </c:pt>
                <c:pt idx="52">
                  <c:v>-1.2866057388702</c:v>
                </c:pt>
                <c:pt idx="53">
                  <c:v>-1.31962684382614</c:v>
                </c:pt>
                <c:pt idx="54">
                  <c:v>-1.35448228189997</c:v>
                </c:pt>
                <c:pt idx="55">
                  <c:v>-1.39096279385331</c:v>
                </c:pt>
                <c:pt idx="56">
                  <c:v>-1.42884173982669</c:v>
                </c:pt>
                <c:pt idx="57">
                  <c:v>-1.46787728829525</c:v>
                </c:pt>
                <c:pt idx="58">
                  <c:v>-1.50781523061503</c:v>
                </c:pt>
                <c:pt idx="59">
                  <c:v>-1.54839235138442</c:v>
                </c:pt>
                <c:pt idx="60">
                  <c:v>-1.58934025069217</c:v>
                </c:pt>
                <c:pt idx="61">
                  <c:v>-1.6303894855818</c:v>
                </c:pt>
                <c:pt idx="62">
                  <c:v>-1.67127387711213</c:v>
                </c:pt>
                <c:pt idx="63">
                  <c:v>-1.71173481800204</c:v>
                </c:pt>
                <c:pt idx="64">
                  <c:v>-1.75152541495078</c:v>
                </c:pt>
                <c:pt idx="65">
                  <c:v>-1.79041430931837</c:v>
                </c:pt>
                <c:pt idx="66">
                  <c:v>-1.82818903898404</c:v>
                </c:pt>
                <c:pt idx="67">
                  <c:v>-1.86465883110156</c:v>
                </c:pt>
                <c:pt idx="68">
                  <c:v>-1.89965674776051</c:v>
                </c:pt>
                <c:pt idx="69">
                  <c:v>-1.93304114153551</c:v>
                </c:pt>
                <c:pt idx="70">
                  <c:v>-1.96469641283261</c:v>
                </c:pt>
                <c:pt idx="71">
                  <c:v>-1.99453309334509</c:v>
                </c:pt>
                <c:pt idx="72">
                  <c:v>-2.02248730780564</c:v>
                </c:pt>
                <c:pt idx="73">
                  <c:v>-2.04851968817555</c:v>
                </c:pt>
                <c:pt idx="74">
                  <c:v>-2.07261382971481</c:v>
                </c:pt>
                <c:pt idx="75">
                  <c:v>-2.09477438693487</c:v>
                </c:pt>
                <c:pt idx="76">
                  <c:v>-2.11502490969251</c:v>
                </c:pt>
                <c:pt idx="77">
                  <c:v>-2.13340551649147</c:v>
                </c:pt>
                <c:pt idx="78">
                  <c:v>-2.14997049452421</c:v>
                </c:pt>
                <c:pt idx="79">
                  <c:v>-2.16478590532792</c:v>
                </c:pt>
                <c:pt idx="80">
                  <c:v>-2.1779272623478</c:v>
                </c:pt>
              </c:numCache>
            </c:numRef>
          </c:val>
        </c:ser>
        <c:ser>
          <c:idx val="59"/>
          <c:order val="59"/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3:$CD$63</c:f>
              <c:numCache>
                <c:formatCode>General</c:formatCode>
                <c:ptCount val="81"/>
                <c:pt idx="0">
                  <c:v>-2.1361345335685</c:v>
                </c:pt>
                <c:pt idx="1">
                  <c:v>-2.12329627675315</c:v>
                </c:pt>
                <c:pt idx="2">
                  <c:v>-2.10905200766602</c:v>
                </c:pt>
                <c:pt idx="3">
                  <c:v>-2.09335213445735</c:v>
                </c:pt>
                <c:pt idx="4">
                  <c:v>-2.07615561136404</c:v>
                </c:pt>
                <c:pt idx="5">
                  <c:v>-2.0574315888567</c:v>
                </c:pt>
                <c:pt idx="6">
                  <c:v>-2.03716107335735</c:v>
                </c:pt>
                <c:pt idx="7">
                  <c:v>-2.01533854897049</c:v>
                </c:pt>
                <c:pt idx="8">
                  <c:v>-1.99197350720023</c:v>
                </c:pt>
                <c:pt idx="9">
                  <c:v>-1.967091825751</c:v>
                </c:pt>
                <c:pt idx="10">
                  <c:v>-1.94073693486869</c:v>
                </c:pt>
                <c:pt idx="11">
                  <c:v>-1.91297070987823</c:v>
                </c:pt>
                <c:pt idx="12">
                  <c:v>-1.8838740321095</c:v>
                </c:pt>
                <c:pt idx="13">
                  <c:v>-1.85354696759877</c:v>
                </c:pt>
                <c:pt idx="14">
                  <c:v>-1.82210852388577</c:v>
                </c:pt>
                <c:pt idx="15">
                  <c:v>-1.78969595967663</c:v>
                </c:pt>
                <c:pt idx="16">
                  <c:v>-1.75646363956489</c:v>
                </c:pt>
                <c:pt idx="17">
                  <c:v>-1.7225814455227</c:v>
                </c:pt>
                <c:pt idx="18">
                  <c:v>-1.6882327773407</c:v>
                </c:pt>
                <c:pt idx="19">
                  <c:v>-1.65361219424905</c:v>
                </c:pt>
                <c:pt idx="20">
                  <c:v>-1.61892276815011</c:v>
                </c:pt>
                <c:pt idx="21">
                  <c:v>-1.58437323383707</c:v>
                </c:pt>
                <c:pt idx="22">
                  <c:v>-1.55017503205619</c:v>
                </c:pt>
                <c:pt idx="23">
                  <c:v>-1.51653934640385</c:v>
                </c:pt>
                <c:pt idx="24">
                  <c:v>-1.48367423436489</c:v>
                </c:pt>
                <c:pt idx="25">
                  <c:v>-1.4517819462973</c:v>
                </c:pt>
                <c:pt idx="26">
                  <c:v>-1.42105651432633</c:v>
                </c:pt>
                <c:pt idx="27">
                  <c:v>-1.39168167682529</c:v>
                </c:pt>
                <c:pt idx="28">
                  <c:v>-1.3638291846526</c:v>
                </c:pt>
                <c:pt idx="29">
                  <c:v>-1.33765751400473</c:v>
                </c:pt>
                <c:pt idx="30">
                  <c:v>-1.3133109891079</c:v>
                </c:pt>
                <c:pt idx="31">
                  <c:v>-1.29091929740788</c:v>
                </c:pt>
                <c:pt idx="32">
                  <c:v>-1.27059736163641</c:v>
                </c:pt>
                <c:pt idx="33">
                  <c:v>-1.25244551807405</c:v>
                </c:pt>
                <c:pt idx="34">
                  <c:v>-1.2365499391234</c:v>
                </c:pt>
                <c:pt idx="35">
                  <c:v>-1.22298323126768</c:v>
                </c:pt>
                <c:pt idx="36">
                  <c:v>-1.21180513664438</c:v>
                </c:pt>
                <c:pt idx="37">
                  <c:v>-1.2030632676013</c:v>
                </c:pt>
                <c:pt idx="38">
                  <c:v>-1.1967938083332</c:v>
                </c:pt>
                <c:pt idx="39">
                  <c:v>-1.19302212551667</c:v>
                </c:pt>
                <c:pt idx="40">
                  <c:v>-1.19176324020369</c:v>
                </c:pt>
                <c:pt idx="41">
                  <c:v>-1.19302212551667</c:v>
                </c:pt>
                <c:pt idx="42">
                  <c:v>-1.1967938083332</c:v>
                </c:pt>
                <c:pt idx="43">
                  <c:v>-1.2030632676013</c:v>
                </c:pt>
                <c:pt idx="44">
                  <c:v>-1.21180513664438</c:v>
                </c:pt>
                <c:pt idx="45">
                  <c:v>-1.22298323126768</c:v>
                </c:pt>
                <c:pt idx="46">
                  <c:v>-1.2365499391234</c:v>
                </c:pt>
                <c:pt idx="47">
                  <c:v>-1.25244551807405</c:v>
                </c:pt>
                <c:pt idx="48">
                  <c:v>-1.27059736163641</c:v>
                </c:pt>
                <c:pt idx="49">
                  <c:v>-1.29091929740788</c:v>
                </c:pt>
                <c:pt idx="50">
                  <c:v>-1.3133109891079</c:v>
                </c:pt>
                <c:pt idx="51">
                  <c:v>-1.33765751400473</c:v>
                </c:pt>
                <c:pt idx="52">
                  <c:v>-1.3638291846526</c:v>
                </c:pt>
                <c:pt idx="53">
                  <c:v>-1.39168167682529</c:v>
                </c:pt>
                <c:pt idx="54">
                  <c:v>-1.42105651432633</c:v>
                </c:pt>
                <c:pt idx="55">
                  <c:v>-1.4517819462973</c:v>
                </c:pt>
                <c:pt idx="56">
                  <c:v>-1.48367423436489</c:v>
                </c:pt>
                <c:pt idx="57">
                  <c:v>-1.51653934640385</c:v>
                </c:pt>
                <c:pt idx="58">
                  <c:v>-1.55017503205619</c:v>
                </c:pt>
                <c:pt idx="59">
                  <c:v>-1.58437323383707</c:v>
                </c:pt>
                <c:pt idx="60">
                  <c:v>-1.61892276815011</c:v>
                </c:pt>
                <c:pt idx="61">
                  <c:v>-1.65361219424905</c:v>
                </c:pt>
                <c:pt idx="62">
                  <c:v>-1.6882327773407</c:v>
                </c:pt>
                <c:pt idx="63">
                  <c:v>-1.7225814455227</c:v>
                </c:pt>
                <c:pt idx="64">
                  <c:v>-1.75646363956489</c:v>
                </c:pt>
                <c:pt idx="65">
                  <c:v>-1.78969595967663</c:v>
                </c:pt>
                <c:pt idx="66">
                  <c:v>-1.82210852388577</c:v>
                </c:pt>
                <c:pt idx="67">
                  <c:v>-1.85354696759877</c:v>
                </c:pt>
                <c:pt idx="68">
                  <c:v>-1.8838740321095</c:v>
                </c:pt>
                <c:pt idx="69">
                  <c:v>-1.91297070987823</c:v>
                </c:pt>
                <c:pt idx="70">
                  <c:v>-1.94073693486869</c:v>
                </c:pt>
                <c:pt idx="71">
                  <c:v>-1.967091825751</c:v>
                </c:pt>
                <c:pt idx="72">
                  <c:v>-1.99197350720023</c:v>
                </c:pt>
                <c:pt idx="73">
                  <c:v>-2.01533854897049</c:v>
                </c:pt>
                <c:pt idx="74">
                  <c:v>-2.03716107335735</c:v>
                </c:pt>
                <c:pt idx="75">
                  <c:v>-2.0574315888567</c:v>
                </c:pt>
                <c:pt idx="76">
                  <c:v>-2.07615561136404</c:v>
                </c:pt>
                <c:pt idx="77">
                  <c:v>-2.09335213445735</c:v>
                </c:pt>
                <c:pt idx="78">
                  <c:v>-2.10905200766602</c:v>
                </c:pt>
                <c:pt idx="79">
                  <c:v>-2.12329627675315</c:v>
                </c:pt>
                <c:pt idx="80">
                  <c:v>-2.1361345335685</c:v>
                </c:pt>
              </c:numCache>
            </c:numRef>
          </c:val>
        </c:ser>
        <c:ser>
          <c:idx val="60"/>
          <c:order val="60"/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4:$CD$64</c:f>
              <c:numCache>
                <c:formatCode>General</c:formatCode>
                <c:ptCount val="81"/>
                <c:pt idx="0">
                  <c:v>-2.10175540121909</c:v>
                </c:pt>
                <c:pt idx="1">
                  <c:v>-2.0894275707277</c:v>
                </c:pt>
                <c:pt idx="2">
                  <c:v>-2.07592107802525</c:v>
                </c:pt>
                <c:pt idx="3">
                  <c:v>-2.0612046315131</c:v>
                </c:pt>
                <c:pt idx="4">
                  <c:v>-2.04525441967857</c:v>
                </c:pt>
                <c:pt idx="5">
                  <c:v>-2.0280552804548</c:v>
                </c:pt>
                <c:pt idx="6">
                  <c:v>-2.00960185094422</c:v>
                </c:pt>
                <c:pt idx="7">
                  <c:v>-1.98989966404282</c:v>
                </c:pt>
                <c:pt idx="8">
                  <c:v>-1.96896615533217</c:v>
                </c:pt>
                <c:pt idx="9">
                  <c:v>-1.94683154162307</c:v>
                </c:pt>
                <c:pt idx="10">
                  <c:v>-1.92353953207364</c:v>
                </c:pt>
                <c:pt idx="11">
                  <c:v>-1.89914783415826</c:v>
                </c:pt>
                <c:pt idx="12">
                  <c:v>-1.8737284201434</c:v>
                </c:pt>
                <c:pt idx="13">
                  <c:v>-1.84736752523307</c:v>
                </c:pt>
                <c:pt idx="14">
                  <c:v>-1.82016535613637</c:v>
                </c:pt>
                <c:pt idx="15">
                  <c:v>-1.79223549827733</c:v>
                </c:pt>
                <c:pt idx="16">
                  <c:v>-1.76370402083531</c:v>
                </c:pt>
                <c:pt idx="17">
                  <c:v>-1.73470829073588</c:v>
                </c:pt>
                <c:pt idx="18">
                  <c:v>-1.70539551893748</c:v>
                </c:pt>
                <c:pt idx="19">
                  <c:v>-1.67592107412133</c:v>
                </c:pt>
                <c:pt idx="20">
                  <c:v>-1.64644660940673</c:v>
                </c:pt>
                <c:pt idx="21">
                  <c:v>-1.61713805623988</c:v>
                </c:pt>
                <c:pt idx="22">
                  <c:v>-1.5881635455093</c:v>
                </c:pt>
                <c:pt idx="23">
                  <c:v>-1.55969131876648</c:v>
                </c:pt>
                <c:pt idx="24">
                  <c:v>-1.5318876919388</c:v>
                </c:pt>
                <c:pt idx="25">
                  <c:v>-1.50491513011815</c:v>
                </c:pt>
                <c:pt idx="26">
                  <c:v>-1.47893048514659</c:v>
                </c:pt>
                <c:pt idx="27">
                  <c:v>-1.4540834382731</c:v>
                </c:pt>
                <c:pt idx="28">
                  <c:v>-1.43051517877391</c:v>
                </c:pt>
                <c:pt idx="29">
                  <c:v>-1.40835733687835</c:v>
                </c:pt>
                <c:pt idx="30">
                  <c:v>-1.38773117643639</c:v>
                </c:pt>
                <c:pt idx="31">
                  <c:v>-1.36874704029345</c:v>
                </c:pt>
                <c:pt idx="32">
                  <c:v>-1.3515040300167</c:v>
                </c:pt>
                <c:pt idx="33">
                  <c:v>-1.33608989202826</c:v>
                </c:pt>
                <c:pt idx="34">
                  <c:v>-1.32258107477639</c:v>
                </c:pt>
                <c:pt idx="35">
                  <c:v>-1.3110429165796</c:v>
                </c:pt>
                <c:pt idx="36">
                  <c:v>-1.30152992131243</c:v>
                </c:pt>
                <c:pt idx="37">
                  <c:v>-1.29408607912255</c:v>
                </c:pt>
                <c:pt idx="38">
                  <c:v>-1.28874519171318</c:v>
                </c:pt>
                <c:pt idx="39">
                  <c:v>-1.28553116613628</c:v>
                </c:pt>
                <c:pt idx="40">
                  <c:v>-1.28445824720007</c:v>
                </c:pt>
                <c:pt idx="41">
                  <c:v>-1.28553116613628</c:v>
                </c:pt>
                <c:pt idx="42">
                  <c:v>-1.28874519171318</c:v>
                </c:pt>
                <c:pt idx="43">
                  <c:v>-1.29408607912255</c:v>
                </c:pt>
                <c:pt idx="44">
                  <c:v>-1.30152992131243</c:v>
                </c:pt>
                <c:pt idx="45">
                  <c:v>-1.3110429165796</c:v>
                </c:pt>
                <c:pt idx="46">
                  <c:v>-1.32258107477639</c:v>
                </c:pt>
                <c:pt idx="47">
                  <c:v>-1.33608989202826</c:v>
                </c:pt>
                <c:pt idx="48">
                  <c:v>-1.3515040300167</c:v>
                </c:pt>
                <c:pt idx="49">
                  <c:v>-1.36874704029345</c:v>
                </c:pt>
                <c:pt idx="50">
                  <c:v>-1.38773117643639</c:v>
                </c:pt>
                <c:pt idx="51">
                  <c:v>-1.40835733687835</c:v>
                </c:pt>
                <c:pt idx="52">
                  <c:v>-1.43051517877391</c:v>
                </c:pt>
                <c:pt idx="53">
                  <c:v>-1.45408343827311</c:v>
                </c:pt>
                <c:pt idx="54">
                  <c:v>-1.47893048514659</c:v>
                </c:pt>
                <c:pt idx="55">
                  <c:v>-1.50491513011815</c:v>
                </c:pt>
                <c:pt idx="56">
                  <c:v>-1.5318876919388</c:v>
                </c:pt>
                <c:pt idx="57">
                  <c:v>-1.55969131876648</c:v>
                </c:pt>
                <c:pt idx="58">
                  <c:v>-1.5881635455093</c:v>
                </c:pt>
                <c:pt idx="59">
                  <c:v>-1.61713805623988</c:v>
                </c:pt>
                <c:pt idx="60">
                  <c:v>-1.64644660940673</c:v>
                </c:pt>
                <c:pt idx="61">
                  <c:v>-1.67592107412133</c:v>
                </c:pt>
                <c:pt idx="62">
                  <c:v>-1.70539551893748</c:v>
                </c:pt>
                <c:pt idx="63">
                  <c:v>-1.73470829073588</c:v>
                </c:pt>
                <c:pt idx="64">
                  <c:v>-1.76370402083531</c:v>
                </c:pt>
                <c:pt idx="65">
                  <c:v>-1.79223549827733</c:v>
                </c:pt>
                <c:pt idx="66">
                  <c:v>-1.82016535613637</c:v>
                </c:pt>
                <c:pt idx="67">
                  <c:v>-1.84736752523307</c:v>
                </c:pt>
                <c:pt idx="68">
                  <c:v>-1.8737284201434</c:v>
                </c:pt>
                <c:pt idx="69">
                  <c:v>-1.89914783415826</c:v>
                </c:pt>
                <c:pt idx="70">
                  <c:v>-1.92353953207364</c:v>
                </c:pt>
                <c:pt idx="71">
                  <c:v>-1.94683154162307</c:v>
                </c:pt>
                <c:pt idx="72">
                  <c:v>-1.96896615533217</c:v>
                </c:pt>
                <c:pt idx="73">
                  <c:v>-1.98989966404282</c:v>
                </c:pt>
                <c:pt idx="74">
                  <c:v>-2.00960185094422</c:v>
                </c:pt>
                <c:pt idx="75">
                  <c:v>-2.0280552804548</c:v>
                </c:pt>
                <c:pt idx="76">
                  <c:v>-2.04525441967857</c:v>
                </c:pt>
                <c:pt idx="77">
                  <c:v>-2.0612046315131</c:v>
                </c:pt>
                <c:pt idx="78">
                  <c:v>-2.07592107802525</c:v>
                </c:pt>
                <c:pt idx="79">
                  <c:v>-2.0894275707277</c:v>
                </c:pt>
                <c:pt idx="80">
                  <c:v>-2.10175540121909</c:v>
                </c:pt>
              </c:numCache>
            </c:numRef>
          </c:val>
        </c:ser>
        <c:ser>
          <c:idx val="61"/>
          <c:order val="61"/>
          <c:spPr>
            <a:solidFill>
              <a:srgbClr val="d7a5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5:$CD$65</c:f>
              <c:numCache>
                <c:formatCode>General</c:formatCode>
                <c:ptCount val="81"/>
                <c:pt idx="0">
                  <c:v>-2.07351617054359</c:v>
                </c:pt>
                <c:pt idx="1">
                  <c:v>-2.06182250376225</c:v>
                </c:pt>
                <c:pt idx="2">
                  <c:v>-2.0491418182396</c:v>
                </c:pt>
                <c:pt idx="3">
                  <c:v>-2.03545566298087</c:v>
                </c:pt>
                <c:pt idx="4">
                  <c:v>-2.02075200730665</c:v>
                </c:pt>
                <c:pt idx="5">
                  <c:v>-2.00502606865619</c:v>
                </c:pt>
                <c:pt idx="6">
                  <c:v>-1.98828110917516</c:v>
                </c:pt>
                <c:pt idx="7">
                  <c:v>-1.97052917778071</c:v>
                </c:pt>
                <c:pt idx="8">
                  <c:v>-1.95179177296494</c:v>
                </c:pt>
                <c:pt idx="9">
                  <c:v>-1.93210040100429</c:v>
                </c:pt>
                <c:pt idx="10">
                  <c:v>-1.91149700465925</c:v>
                </c:pt>
                <c:pt idx="11">
                  <c:v>-1.89003423901205</c:v>
                </c:pt>
                <c:pt idx="12">
                  <c:v>-1.86777557388129</c:v>
                </c:pt>
                <c:pt idx="13">
                  <c:v>-1.8447952062845</c:v>
                </c:pt>
                <c:pt idx="14">
                  <c:v>-1.82117777162202</c:v>
                </c:pt>
                <c:pt idx="15">
                  <c:v>-1.79701784846796</c:v>
                </c:pt>
                <c:pt idx="16">
                  <c:v>-1.77241925882734</c:v>
                </c:pt>
                <c:pt idx="17">
                  <c:v>-1.74749417312207</c:v>
                </c:pt>
                <c:pt idx="18">
                  <c:v>-1.72236203660949</c:v>
                </c:pt>
                <c:pt idx="19">
                  <c:v>-1.69714834098563</c:v>
                </c:pt>
                <c:pt idx="20">
                  <c:v>-1.67198327114683</c:v>
                </c:pt>
                <c:pt idx="21">
                  <c:v>-1.64700026207219</c:v>
                </c:pt>
                <c:pt idx="22">
                  <c:v>-1.62233450420832</c:v>
                </c:pt>
                <c:pt idx="23">
                  <c:v>-1.5981214373424</c:v>
                </c:pt>
                <c:pt idx="24">
                  <c:v>-1.57449527261708</c:v>
                </c:pt>
                <c:pt idx="25">
                  <c:v>-1.55158758007834</c:v>
                </c:pt>
                <c:pt idx="26">
                  <c:v>-1.52952597509428</c:v>
                </c:pt>
                <c:pt idx="27">
                  <c:v>-1.50843293140003</c:v>
                </c:pt>
                <c:pt idx="28">
                  <c:v>-1.48842474176674</c:v>
                </c:pt>
                <c:pt idx="29">
                  <c:v>-1.46961063978921</c:v>
                </c:pt>
                <c:pt idx="30">
                  <c:v>-1.45209208849331</c:v>
                </c:pt>
                <c:pt idx="31">
                  <c:v>-1.43596223383908</c:v>
                </c:pt>
                <c:pt idx="32">
                  <c:v>-1.42130551415991</c:v>
                </c:pt>
                <c:pt idx="33">
                  <c:v>-1.40819741049496</c:v>
                </c:pt>
                <c:pt idx="34">
                  <c:v>-1.39670431792271</c:v>
                </c:pt>
                <c:pt idx="35">
                  <c:v>-1.38688351458126</c:v>
                </c:pt>
                <c:pt idx="36">
                  <c:v>-1.37878320316627</c:v>
                </c:pt>
                <c:pt idx="37">
                  <c:v>-1.37244259934238</c:v>
                </c:pt>
                <c:pt idx="38">
                  <c:v>-1.36789204262347</c:v>
                </c:pt>
                <c:pt idx="39">
                  <c:v>-1.36515310773912</c:v>
                </c:pt>
                <c:pt idx="40">
                  <c:v>-1.36423869812592</c:v>
                </c:pt>
                <c:pt idx="41">
                  <c:v>-1.36515310773912</c:v>
                </c:pt>
                <c:pt idx="42">
                  <c:v>-1.36789204262347</c:v>
                </c:pt>
                <c:pt idx="43">
                  <c:v>-1.37244259934238</c:v>
                </c:pt>
                <c:pt idx="44">
                  <c:v>-1.37878320316627</c:v>
                </c:pt>
                <c:pt idx="45">
                  <c:v>-1.38688351458126</c:v>
                </c:pt>
                <c:pt idx="46">
                  <c:v>-1.39670431792271</c:v>
                </c:pt>
                <c:pt idx="47">
                  <c:v>-1.40819741049496</c:v>
                </c:pt>
                <c:pt idx="48">
                  <c:v>-1.42130551415991</c:v>
                </c:pt>
                <c:pt idx="49">
                  <c:v>-1.43596223383909</c:v>
                </c:pt>
                <c:pt idx="50">
                  <c:v>-1.45209208849332</c:v>
                </c:pt>
                <c:pt idx="51">
                  <c:v>-1.46961063978921</c:v>
                </c:pt>
                <c:pt idx="52">
                  <c:v>-1.48842474176674</c:v>
                </c:pt>
                <c:pt idx="53">
                  <c:v>-1.50843293140004</c:v>
                </c:pt>
                <c:pt idx="54">
                  <c:v>-1.52952597509428</c:v>
                </c:pt>
                <c:pt idx="55">
                  <c:v>-1.55158758007834</c:v>
                </c:pt>
                <c:pt idx="56">
                  <c:v>-1.57449527261708</c:v>
                </c:pt>
                <c:pt idx="57">
                  <c:v>-1.5981214373424</c:v>
                </c:pt>
                <c:pt idx="58">
                  <c:v>-1.62233450420832</c:v>
                </c:pt>
                <c:pt idx="59">
                  <c:v>-1.64700026207219</c:v>
                </c:pt>
                <c:pt idx="60">
                  <c:v>-1.67198327114683</c:v>
                </c:pt>
                <c:pt idx="61">
                  <c:v>-1.69714834098563</c:v>
                </c:pt>
                <c:pt idx="62">
                  <c:v>-1.72236203660949</c:v>
                </c:pt>
                <c:pt idx="63">
                  <c:v>-1.74749417312207</c:v>
                </c:pt>
                <c:pt idx="64">
                  <c:v>-1.77241925882734</c:v>
                </c:pt>
                <c:pt idx="65">
                  <c:v>-1.79701784846796</c:v>
                </c:pt>
                <c:pt idx="66">
                  <c:v>-1.82117777162202</c:v>
                </c:pt>
                <c:pt idx="67">
                  <c:v>-1.8447952062845</c:v>
                </c:pt>
                <c:pt idx="68">
                  <c:v>-1.86777557388129</c:v>
                </c:pt>
                <c:pt idx="69">
                  <c:v>-1.89003423901205</c:v>
                </c:pt>
                <c:pt idx="70">
                  <c:v>-1.91149700465925</c:v>
                </c:pt>
                <c:pt idx="71">
                  <c:v>-1.93210040100429</c:v>
                </c:pt>
                <c:pt idx="72">
                  <c:v>-1.95179177296494</c:v>
                </c:pt>
                <c:pt idx="73">
                  <c:v>-1.97052917778071</c:v>
                </c:pt>
                <c:pt idx="74">
                  <c:v>-1.98828110917516</c:v>
                </c:pt>
                <c:pt idx="75">
                  <c:v>-2.00502606865619</c:v>
                </c:pt>
                <c:pt idx="76">
                  <c:v>-2.02075200730665</c:v>
                </c:pt>
                <c:pt idx="77">
                  <c:v>-2.03545566298087</c:v>
                </c:pt>
                <c:pt idx="78">
                  <c:v>-2.0491418182396</c:v>
                </c:pt>
                <c:pt idx="79">
                  <c:v>-2.06182250376225</c:v>
                </c:pt>
                <c:pt idx="80">
                  <c:v>-2.07351617054359</c:v>
                </c:pt>
              </c:numCache>
            </c:numRef>
          </c:val>
        </c:ser>
        <c:ser>
          <c:idx val="62"/>
          <c:order val="62"/>
          <c:spPr>
            <a:solidFill>
              <a:srgbClr val="c3d4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6:$CD$66</c:f>
              <c:numCache>
                <c:formatCode>General</c:formatCode>
                <c:ptCount val="81"/>
                <c:pt idx="0">
                  <c:v>-2.05036164647493</c:v>
                </c:pt>
                <c:pt idx="1">
                  <c:v>-2.03936790874911</c:v>
                </c:pt>
                <c:pt idx="2">
                  <c:v>-2.02754807948963</c:v>
                </c:pt>
                <c:pt idx="3">
                  <c:v>-2.01489264647127</c:v>
                </c:pt>
                <c:pt idx="4">
                  <c:v>-2.00139754214883</c:v>
                </c:pt>
                <c:pt idx="5">
                  <c:v>-1.98706472947863</c:v>
                </c:pt>
                <c:pt idx="6">
                  <c:v>-1.97190275393445</c:v>
                </c:pt>
                <c:pt idx="7">
                  <c:v>-1.95592724555648</c:v>
                </c:pt>
                <c:pt idx="8">
                  <c:v>-1.93916135432819</c:v>
                </c:pt>
                <c:pt idx="9">
                  <c:v>-1.92163610220778</c:v>
                </c:pt>
                <c:pt idx="10">
                  <c:v>-1.90339063583468</c:v>
                </c:pt>
                <c:pt idx="11">
                  <c:v>-1.8844723653461</c:v>
                </c:pt>
                <c:pt idx="12">
                  <c:v>-1.86493697689933</c:v>
                </c:pt>
                <c:pt idx="13">
                  <c:v>-1.8448483093838</c:v>
                </c:pt>
                <c:pt idx="14">
                  <c:v>-1.82427808935845</c:v>
                </c:pt>
                <c:pt idx="15">
                  <c:v>-1.80330552234801</c:v>
                </c:pt>
                <c:pt idx="16">
                  <c:v>-1.78201674311587</c:v>
                </c:pt>
                <c:pt idx="17">
                  <c:v>-1.76050413219592</c:v>
                </c:pt>
                <c:pt idx="18">
                  <c:v>-1.73886551057898</c:v>
                </c:pt>
                <c:pt idx="19">
                  <c:v>-1.71720322876245</c:v>
                </c:pt>
                <c:pt idx="20">
                  <c:v>-1.69562317013742</c:v>
                </c:pt>
                <c:pt idx="21">
                  <c:v>-1.67423369168169</c:v>
                </c:pt>
                <c:pt idx="22">
                  <c:v>-1.65314452696237</c:v>
                </c:pt>
                <c:pt idx="23">
                  <c:v>-1.63246567739715</c:v>
                </c:pt>
                <c:pt idx="24">
                  <c:v>-1.61230631751349</c:v>
                </c:pt>
                <c:pt idx="25">
                  <c:v>-1.59277373858665</c:v>
                </c:pt>
                <c:pt idx="26">
                  <c:v>-1.57397235261138</c:v>
                </c:pt>
                <c:pt idx="27">
                  <c:v>-1.55600277521443</c:v>
                </c:pt>
                <c:pt idx="28">
                  <c:v>-1.5389610020481</c:v>
                </c:pt>
                <c:pt idx="29">
                  <c:v>-1.52293768866176</c:v>
                </c:pt>
                <c:pt idx="30">
                  <c:v>-1.50801753909227</c:v>
                </c:pt>
                <c:pt idx="31">
                  <c:v>-1.49427880371314</c:v>
                </c:pt>
                <c:pt idx="32">
                  <c:v>-1.48179288248973</c:v>
                </c:pt>
                <c:pt idx="33">
                  <c:v>-1.47062402592563</c:v>
                </c:pt>
                <c:pt idx="34">
                  <c:v>-1.46082912283575</c:v>
                </c:pt>
                <c:pt idx="35">
                  <c:v>-1.4524575617758</c:v>
                </c:pt>
                <c:pt idx="36">
                  <c:v>-1.44555115157445</c:v>
                </c:pt>
                <c:pt idx="37">
                  <c:v>-1.4401440859791</c:v>
                </c:pt>
                <c:pt idx="38">
                  <c:v>-1.43626293791457</c:v>
                </c:pt>
                <c:pt idx="39">
                  <c:v>-1.43392667019754</c:v>
                </c:pt>
                <c:pt idx="40">
                  <c:v>-1.43314665164221</c:v>
                </c:pt>
                <c:pt idx="41">
                  <c:v>-1.43392667019754</c:v>
                </c:pt>
                <c:pt idx="42">
                  <c:v>-1.43626293791457</c:v>
                </c:pt>
                <c:pt idx="43">
                  <c:v>-1.4401440859791</c:v>
                </c:pt>
                <c:pt idx="44">
                  <c:v>-1.44555115157445</c:v>
                </c:pt>
                <c:pt idx="45">
                  <c:v>-1.4524575617758</c:v>
                </c:pt>
                <c:pt idx="46">
                  <c:v>-1.46082912283575</c:v>
                </c:pt>
                <c:pt idx="47">
                  <c:v>-1.47062402592563</c:v>
                </c:pt>
                <c:pt idx="48">
                  <c:v>-1.48179288248973</c:v>
                </c:pt>
                <c:pt idx="49">
                  <c:v>-1.49427880371314</c:v>
                </c:pt>
                <c:pt idx="50">
                  <c:v>-1.50801753909227</c:v>
                </c:pt>
                <c:pt idx="51">
                  <c:v>-1.52293768866176</c:v>
                </c:pt>
                <c:pt idx="52">
                  <c:v>-1.5389610020481</c:v>
                </c:pt>
                <c:pt idx="53">
                  <c:v>-1.55600277521443</c:v>
                </c:pt>
                <c:pt idx="54">
                  <c:v>-1.57397235261138</c:v>
                </c:pt>
                <c:pt idx="55">
                  <c:v>-1.59277373858665</c:v>
                </c:pt>
                <c:pt idx="56">
                  <c:v>-1.61230631751349</c:v>
                </c:pt>
                <c:pt idx="57">
                  <c:v>-1.63246567739715</c:v>
                </c:pt>
                <c:pt idx="58">
                  <c:v>-1.65314452696237</c:v>
                </c:pt>
                <c:pt idx="59">
                  <c:v>-1.67423369168169</c:v>
                </c:pt>
                <c:pt idx="60">
                  <c:v>-1.69562317013742</c:v>
                </c:pt>
                <c:pt idx="61">
                  <c:v>-1.71720322876245</c:v>
                </c:pt>
                <c:pt idx="62">
                  <c:v>-1.73886551057898</c:v>
                </c:pt>
                <c:pt idx="63">
                  <c:v>-1.76050413219592</c:v>
                </c:pt>
                <c:pt idx="64">
                  <c:v>-1.78201674311587</c:v>
                </c:pt>
                <c:pt idx="65">
                  <c:v>-1.80330552234801</c:v>
                </c:pt>
                <c:pt idx="66">
                  <c:v>-1.82427808935845</c:v>
                </c:pt>
                <c:pt idx="67">
                  <c:v>-1.8448483093838</c:v>
                </c:pt>
                <c:pt idx="68">
                  <c:v>-1.86493697689933</c:v>
                </c:pt>
                <c:pt idx="69">
                  <c:v>-1.8844723653461</c:v>
                </c:pt>
                <c:pt idx="70">
                  <c:v>-1.90339063583468</c:v>
                </c:pt>
                <c:pt idx="71">
                  <c:v>-1.92163610220778</c:v>
                </c:pt>
                <c:pt idx="72">
                  <c:v>-1.93916135432819</c:v>
                </c:pt>
                <c:pt idx="73">
                  <c:v>-1.95592724555648</c:v>
                </c:pt>
                <c:pt idx="74">
                  <c:v>-1.97190275393445</c:v>
                </c:pt>
                <c:pt idx="75">
                  <c:v>-1.98706472947863</c:v>
                </c:pt>
                <c:pt idx="76">
                  <c:v>-2.00139754214883</c:v>
                </c:pt>
                <c:pt idx="77">
                  <c:v>-2.01489264647127</c:v>
                </c:pt>
                <c:pt idx="78">
                  <c:v>-2.02754807948963</c:v>
                </c:pt>
                <c:pt idx="79">
                  <c:v>-2.03936790874911</c:v>
                </c:pt>
                <c:pt idx="80">
                  <c:v>-2.05036164647493</c:v>
                </c:pt>
              </c:numCache>
            </c:numRef>
          </c:val>
        </c:ser>
        <c:ser>
          <c:idx val="63"/>
          <c:order val="63"/>
          <c:spPr>
            <a:solidFill>
              <a:srgbClr val="b6ab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7:$CD$67</c:f>
              <c:numCache>
                <c:formatCode>General</c:formatCode>
                <c:ptCount val="81"/>
                <c:pt idx="0">
                  <c:v>-2.03141877682866</c:v>
                </c:pt>
                <c:pt idx="1">
                  <c:v>-2.02115099143924</c:v>
                </c:pt>
                <c:pt idx="2">
                  <c:v>-2.01019194606231</c:v>
                </c:pt>
                <c:pt idx="3">
                  <c:v>-1.99853828269702</c:v>
                </c:pt>
                <c:pt idx="4">
                  <c:v>-1.98619122646382</c:v>
                </c:pt>
                <c:pt idx="5">
                  <c:v>-1.97315700003401</c:v>
                </c:pt>
                <c:pt idx="6">
                  <c:v>-1.95944720594194</c:v>
                </c:pt>
                <c:pt idx="7">
                  <c:v>-1.94507916558167</c:v>
                </c:pt>
                <c:pt idx="8">
                  <c:v>-1.93007620357952</c:v>
                </c:pt>
                <c:pt idx="9">
                  <c:v>-1.91446786651331</c:v>
                </c:pt>
                <c:pt idx="10">
                  <c:v>-1.8982900656589</c:v>
                </c:pt>
                <c:pt idx="11">
                  <c:v>-1.88158513460823</c:v>
                </c:pt>
                <c:pt idx="12">
                  <c:v>-1.86440179422124</c:v>
                </c:pt>
                <c:pt idx="13">
                  <c:v>-1.84679501942301</c:v>
                </c:pt>
                <c:pt idx="14">
                  <c:v>-1.82882580478376</c:v>
                </c:pt>
                <c:pt idx="15">
                  <c:v>-1.81056082854515</c:v>
                </c:pt>
                <c:pt idx="16">
                  <c:v>-1.79207201767416</c:v>
                </c:pt>
                <c:pt idx="17">
                  <c:v>-1.773436019512</c:v>
                </c:pt>
                <c:pt idx="18">
                  <c:v>-1.75473358849773</c:v>
                </c:pt>
                <c:pt idx="19">
                  <c:v>-1.73604889913983</c:v>
                </c:pt>
                <c:pt idx="20">
                  <c:v>-1.71746879874067</c:v>
                </c:pt>
                <c:pt idx="21">
                  <c:v>-1.69908201522146</c:v>
                </c:pt>
                <c:pt idx="22">
                  <c:v>-1.68097833664283</c:v>
                </c:pt>
                <c:pt idx="23">
                  <c:v>-1.66324777959792</c:v>
                </c:pt>
                <c:pt idx="24">
                  <c:v>-1.64597976353364</c:v>
                </c:pt>
                <c:pt idx="25">
                  <c:v>-1.62926230723931</c:v>
                </c:pt>
                <c:pt idx="26">
                  <c:v>-1.61318126227673</c:v>
                </c:pt>
                <c:pt idx="27">
                  <c:v>-1.59781959609712</c:v>
                </c:pt>
                <c:pt idx="28">
                  <c:v>-1.58325673511556</c:v>
                </c:pt>
                <c:pt idx="29">
                  <c:v>-1.5695679752334</c:v>
                </c:pt>
                <c:pt idx="30">
                  <c:v>-1.55682396436947</c:v>
                </c:pt>
                <c:pt idx="31">
                  <c:v>-1.54509025863933</c:v>
                </c:pt>
                <c:pt idx="32">
                  <c:v>-1.53442695106239</c:v>
                </c:pt>
                <c:pt idx="33">
                  <c:v>-1.52488836921614</c:v>
                </c:pt>
                <c:pt idx="34">
                  <c:v>-1.51652283620986</c:v>
                </c:pt>
                <c:pt idx="35">
                  <c:v>-1.50937248780435</c:v>
                </c:pt>
                <c:pt idx="36">
                  <c:v>-1.50347313751507</c:v>
                </c:pt>
                <c:pt idx="37">
                  <c:v>-1.49885418112823</c:v>
                </c:pt>
                <c:pt idx="38">
                  <c:v>-1.49553853222419</c:v>
                </c:pt>
                <c:pt idx="39">
                  <c:v>-1.49354258100517</c:v>
                </c:pt>
                <c:pt idx="40">
                  <c:v>-1.49287616990213</c:v>
                </c:pt>
                <c:pt idx="41">
                  <c:v>-1.49354258100517</c:v>
                </c:pt>
                <c:pt idx="42">
                  <c:v>-1.49553853222419</c:v>
                </c:pt>
                <c:pt idx="43">
                  <c:v>-1.49885418112823</c:v>
                </c:pt>
                <c:pt idx="44">
                  <c:v>-1.50347313751507</c:v>
                </c:pt>
                <c:pt idx="45">
                  <c:v>-1.50937248780435</c:v>
                </c:pt>
                <c:pt idx="46">
                  <c:v>-1.51652283620986</c:v>
                </c:pt>
                <c:pt idx="47">
                  <c:v>-1.52488836921614</c:v>
                </c:pt>
                <c:pt idx="48">
                  <c:v>-1.53442695106239</c:v>
                </c:pt>
                <c:pt idx="49">
                  <c:v>-1.54509025863933</c:v>
                </c:pt>
                <c:pt idx="50">
                  <c:v>-1.55682396436947</c:v>
                </c:pt>
                <c:pt idx="51">
                  <c:v>-1.5695679752334</c:v>
                </c:pt>
                <c:pt idx="52">
                  <c:v>-1.58325673511556</c:v>
                </c:pt>
                <c:pt idx="53">
                  <c:v>-1.59781959609712</c:v>
                </c:pt>
                <c:pt idx="54">
                  <c:v>-1.61318126227673</c:v>
                </c:pt>
                <c:pt idx="55">
                  <c:v>-1.62926230723931</c:v>
                </c:pt>
                <c:pt idx="56">
                  <c:v>-1.64597976353364</c:v>
                </c:pt>
                <c:pt idx="57">
                  <c:v>-1.66324777959792</c:v>
                </c:pt>
                <c:pt idx="58">
                  <c:v>-1.68097833664283</c:v>
                </c:pt>
                <c:pt idx="59">
                  <c:v>-1.69908201522146</c:v>
                </c:pt>
                <c:pt idx="60">
                  <c:v>-1.71746879874067</c:v>
                </c:pt>
                <c:pt idx="61">
                  <c:v>-1.73604889913983</c:v>
                </c:pt>
                <c:pt idx="62">
                  <c:v>-1.75473358849773</c:v>
                </c:pt>
                <c:pt idx="63">
                  <c:v>-1.773436019512</c:v>
                </c:pt>
                <c:pt idx="64">
                  <c:v>-1.79207201767416</c:v>
                </c:pt>
                <c:pt idx="65">
                  <c:v>-1.81056082854515</c:v>
                </c:pt>
                <c:pt idx="66">
                  <c:v>-1.82882580478376</c:v>
                </c:pt>
                <c:pt idx="67">
                  <c:v>-1.84679501942301</c:v>
                </c:pt>
                <c:pt idx="68">
                  <c:v>-1.86440179422124</c:v>
                </c:pt>
                <c:pt idx="69">
                  <c:v>-1.88158513460823</c:v>
                </c:pt>
                <c:pt idx="70">
                  <c:v>-1.8982900656589</c:v>
                </c:pt>
                <c:pt idx="71">
                  <c:v>-1.91446786651331</c:v>
                </c:pt>
                <c:pt idx="72">
                  <c:v>-1.93007620357952</c:v>
                </c:pt>
                <c:pt idx="73">
                  <c:v>-1.94507916558167</c:v>
                </c:pt>
                <c:pt idx="74">
                  <c:v>-1.95944720594194</c:v>
                </c:pt>
                <c:pt idx="75">
                  <c:v>-1.97315700003401</c:v>
                </c:pt>
                <c:pt idx="76">
                  <c:v>-1.98619122646382</c:v>
                </c:pt>
                <c:pt idx="77">
                  <c:v>-1.99853828269702</c:v>
                </c:pt>
                <c:pt idx="78">
                  <c:v>-2.01019194606231</c:v>
                </c:pt>
                <c:pt idx="79">
                  <c:v>-2.02115099143924</c:v>
                </c:pt>
                <c:pt idx="80">
                  <c:v>-2.03141877682866</c:v>
                </c:pt>
              </c:numCache>
            </c:numRef>
          </c:val>
        </c:ser>
        <c:ser>
          <c:idx val="64"/>
          <c:order val="64"/>
          <c:spPr>
            <a:solidFill>
              <a:srgbClr val="a3cc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8:$CD$68</c:f>
              <c:numCache>
                <c:formatCode>General</c:formatCode>
                <c:ptCount val="81"/>
                <c:pt idx="0">
                  <c:v>-2.01596550428506</c:v>
                </c:pt>
                <c:pt idx="1">
                  <c:v>-2.00642289057398</c:v>
                </c:pt>
                <c:pt idx="2">
                  <c:v>-1.9963018522644</c:v>
                </c:pt>
                <c:pt idx="3">
                  <c:v>-1.98560320081214</c:v>
                </c:pt>
                <c:pt idx="4">
                  <c:v>-1.97433158835897</c:v>
                </c:pt>
                <c:pt idx="5">
                  <c:v>-1.96249580061586</c:v>
                </c:pt>
                <c:pt idx="6">
                  <c:v>-1.95010902109313</c:v>
                </c:pt>
                <c:pt idx="7">
                  <c:v>-1.93718905890437</c:v>
                </c:pt>
                <c:pt idx="8">
                  <c:v>-1.92375853245707</c:v>
                </c:pt>
                <c:pt idx="9">
                  <c:v>-1.90984500168984</c:v>
                </c:pt>
                <c:pt idx="10">
                  <c:v>-1.89548104214259</c:v>
                </c:pt>
                <c:pt idx="11">
                  <c:v>-1.88070425505944</c:v>
                </c:pt>
                <c:pt idx="12">
                  <c:v>-1.86555720891595</c:v>
                </c:pt>
                <c:pt idx="13">
                  <c:v>-1.85008730921089</c:v>
                </c:pt>
                <c:pt idx="14">
                  <c:v>-1.8343465950285</c:v>
                </c:pt>
                <c:pt idx="15">
                  <c:v>-1.81839146270668</c:v>
                </c:pt>
                <c:pt idx="16">
                  <c:v>-1.80228231887111</c:v>
                </c:pt>
                <c:pt idx="17">
                  <c:v>-1.78608316703652</c:v>
                </c:pt>
                <c:pt idx="18">
                  <c:v>-1.76986113384911</c:v>
                </c:pt>
                <c:pt idx="19">
                  <c:v>-1.75368594276039</c:v>
                </c:pt>
                <c:pt idx="20">
                  <c:v>-1.7376293443998</c:v>
                </c:pt>
                <c:pt idx="21">
                  <c:v>-1.72176451407639</c:v>
                </c:pt>
                <c:pt idx="22">
                  <c:v>-1.70616542762921</c:v>
                </c:pt>
                <c:pt idx="23">
                  <c:v>-1.69090622722049</c:v>
                </c:pt>
                <c:pt idx="24">
                  <c:v>-1.67606058860662</c:v>
                </c:pt>
                <c:pt idx="25">
                  <c:v>-1.66170110093353</c:v>
                </c:pt>
                <c:pt idx="26">
                  <c:v>-1.64789866921503</c:v>
                </c:pt>
                <c:pt idx="27">
                  <c:v>-1.6347219484137</c:v>
                </c:pt>
                <c:pt idx="28">
                  <c:v>-1.62223681652531</c:v>
                </c:pt>
                <c:pt idx="29">
                  <c:v>-1.61050589235128</c:v>
                </c:pt>
                <c:pt idx="30">
                  <c:v>-1.59958810182312</c:v>
                </c:pt>
                <c:pt idx="31">
                  <c:v>-1.58953829491279</c:v>
                </c:pt>
                <c:pt idx="32">
                  <c:v>-1.58040691341665</c:v>
                </c:pt>
                <c:pt idx="33">
                  <c:v>-1.57223970832335</c:v>
                </c:pt>
                <c:pt idx="34">
                  <c:v>-1.56507750413919</c:v>
                </c:pt>
                <c:pt idx="35">
                  <c:v>-1.55895600650559</c:v>
                </c:pt>
                <c:pt idx="36">
                  <c:v>-1.5539056487395</c:v>
                </c:pt>
                <c:pt idx="37">
                  <c:v>-1.54995147257815</c:v>
                </c:pt>
                <c:pt idx="38">
                  <c:v>-1.54711303841325</c:v>
                </c:pt>
                <c:pt idx="39">
                  <c:v>-1.54540436063736</c:v>
                </c:pt>
                <c:pt idx="40">
                  <c:v>-1.54483386436049</c:v>
                </c:pt>
                <c:pt idx="41">
                  <c:v>-1.54540436063736</c:v>
                </c:pt>
                <c:pt idx="42">
                  <c:v>-1.54711303841325</c:v>
                </c:pt>
                <c:pt idx="43">
                  <c:v>-1.54995147257815</c:v>
                </c:pt>
                <c:pt idx="44">
                  <c:v>-1.5539056487395</c:v>
                </c:pt>
                <c:pt idx="45">
                  <c:v>-1.55895600650559</c:v>
                </c:pt>
                <c:pt idx="46">
                  <c:v>-1.56507750413919</c:v>
                </c:pt>
                <c:pt idx="47">
                  <c:v>-1.57223970832335</c:v>
                </c:pt>
                <c:pt idx="48">
                  <c:v>-1.58040691341665</c:v>
                </c:pt>
                <c:pt idx="49">
                  <c:v>-1.58953829491279</c:v>
                </c:pt>
                <c:pt idx="50">
                  <c:v>-1.59958810182312</c:v>
                </c:pt>
                <c:pt idx="51">
                  <c:v>-1.61050589235128</c:v>
                </c:pt>
                <c:pt idx="52">
                  <c:v>-1.62223681652531</c:v>
                </c:pt>
                <c:pt idx="53">
                  <c:v>-1.6347219484137</c:v>
                </c:pt>
                <c:pt idx="54">
                  <c:v>-1.64789866921503</c:v>
                </c:pt>
                <c:pt idx="55">
                  <c:v>-1.66170110093353</c:v>
                </c:pt>
                <c:pt idx="56">
                  <c:v>-1.67606058860662</c:v>
                </c:pt>
                <c:pt idx="57">
                  <c:v>-1.69090622722049</c:v>
                </c:pt>
                <c:pt idx="58">
                  <c:v>-1.70616542762921</c:v>
                </c:pt>
                <c:pt idx="59">
                  <c:v>-1.72176451407639</c:v>
                </c:pt>
                <c:pt idx="60">
                  <c:v>-1.7376293443998</c:v>
                </c:pt>
                <c:pt idx="61">
                  <c:v>-1.75368594276039</c:v>
                </c:pt>
                <c:pt idx="62">
                  <c:v>-1.76986113384911</c:v>
                </c:pt>
                <c:pt idx="63">
                  <c:v>-1.78608316703652</c:v>
                </c:pt>
                <c:pt idx="64">
                  <c:v>-1.80228231887111</c:v>
                </c:pt>
                <c:pt idx="65">
                  <c:v>-1.81839146270668</c:v>
                </c:pt>
                <c:pt idx="66">
                  <c:v>-1.8343465950285</c:v>
                </c:pt>
                <c:pt idx="67">
                  <c:v>-1.85008730921089</c:v>
                </c:pt>
                <c:pt idx="68">
                  <c:v>-1.86555720891595</c:v>
                </c:pt>
                <c:pt idx="69">
                  <c:v>-1.88070425505944</c:v>
                </c:pt>
                <c:pt idx="70">
                  <c:v>-1.89548104214259</c:v>
                </c:pt>
                <c:pt idx="71">
                  <c:v>-1.90984500168984</c:v>
                </c:pt>
                <c:pt idx="72">
                  <c:v>-1.92375853245707</c:v>
                </c:pt>
                <c:pt idx="73">
                  <c:v>-1.93718905890437</c:v>
                </c:pt>
                <c:pt idx="74">
                  <c:v>-1.95010902109313</c:v>
                </c:pt>
                <c:pt idx="75">
                  <c:v>-1.96249580061586</c:v>
                </c:pt>
                <c:pt idx="76">
                  <c:v>-1.97433158835897</c:v>
                </c:pt>
                <c:pt idx="77">
                  <c:v>-1.98560320081214</c:v>
                </c:pt>
                <c:pt idx="78">
                  <c:v>-1.9963018522644</c:v>
                </c:pt>
                <c:pt idx="79">
                  <c:v>-2.00642289057398</c:v>
                </c:pt>
                <c:pt idx="80">
                  <c:v>-2.01596550428506</c:v>
                </c:pt>
              </c:numCache>
            </c:numRef>
          </c:val>
        </c:ser>
        <c:ser>
          <c:idx val="65"/>
          <c:order val="65"/>
          <c:spPr>
            <a:solidFill>
              <a:srgbClr val="fac0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9:$CD$69</c:f>
              <c:numCache>
                <c:formatCode>General</c:formatCode>
                <c:ptCount val="81"/>
                <c:pt idx="0">
                  <c:v>-2.00340453724614</c:v>
                </c:pt>
                <c:pt idx="1">
                  <c:v>-1.99456866707736</c:v>
                </c:pt>
                <c:pt idx="2">
                  <c:v>-1.98524875752093</c:v>
                </c:pt>
                <c:pt idx="3">
                  <c:v>-1.97544837711319</c:v>
                </c:pt>
                <c:pt idx="4">
                  <c:v>-1.96517430477677</c:v>
                </c:pt>
                <c:pt idx="5">
                  <c:v>-1.95443673632946</c:v>
                </c:pt>
                <c:pt idx="6">
                  <c:v>-1.94324946629869</c:v>
                </c:pt>
                <c:pt idx="7">
                  <c:v>-1.93163003962857</c:v>
                </c:pt>
                <c:pt idx="8">
                  <c:v>-1.9195998680267</c:v>
                </c:pt>
                <c:pt idx="9">
                  <c:v>-1.90718430603335</c:v>
                </c:pt>
                <c:pt idx="10">
                  <c:v>-1.89441268241303</c:v>
                </c:pt>
                <c:pt idx="11">
                  <c:v>-1.88131828316723</c:v>
                </c:pt>
                <c:pt idx="12">
                  <c:v>-1.86793828333877</c:v>
                </c:pt>
                <c:pt idx="13">
                  <c:v>-1.85431362580332</c:v>
                </c:pt>
                <c:pt idx="14">
                  <c:v>-1.84048884639533</c:v>
                </c:pt>
                <c:pt idx="15">
                  <c:v>-1.82651184595655</c:v>
                </c:pt>
                <c:pt idx="16">
                  <c:v>-1.81243361118219</c:v>
                </c:pt>
                <c:pt idx="17">
                  <c:v>-1.79830788742207</c:v>
                </c:pt>
                <c:pt idx="18">
                  <c:v>-1.78419080782054</c:v>
                </c:pt>
                <c:pt idx="19">
                  <c:v>-1.77014048429473</c:v>
                </c:pt>
                <c:pt idx="20">
                  <c:v>-1.75621656680803</c:v>
                </c:pt>
                <c:pt idx="21">
                  <c:v>-1.74247977814881</c:v>
                </c:pt>
                <c:pt idx="22">
                  <c:v>-1.72899143193981</c:v>
                </c:pt>
                <c:pt idx="23">
                  <c:v>-1.71581294185683</c:v>
                </c:pt>
                <c:pt idx="24">
                  <c:v>-1.70300533001652</c:v>
                </c:pt>
                <c:pt idx="25">
                  <c:v>-1.69062874220554</c:v>
                </c:pt>
                <c:pt idx="26">
                  <c:v>-1.6787419770845</c:v>
                </c:pt>
                <c:pt idx="27">
                  <c:v>-1.66740203574056</c:v>
                </c:pt>
                <c:pt idx="28">
                  <c:v>-1.65666369702394</c:v>
                </c:pt>
                <c:pt idx="29">
                  <c:v>-1.6465791230358</c:v>
                </c:pt>
                <c:pt idx="30">
                  <c:v>-1.63719749799432</c:v>
                </c:pt>
                <c:pt idx="31">
                  <c:v>-1.6285647025498</c:v>
                </c:pt>
                <c:pt idx="32">
                  <c:v>-1.62072302450523</c:v>
                </c:pt>
                <c:pt idx="33">
                  <c:v>-1.61371090587905</c:v>
                </c:pt>
                <c:pt idx="34">
                  <c:v>-1.60756272536639</c:v>
                </c:pt>
                <c:pt idx="35">
                  <c:v>-1.6023086145513</c:v>
                </c:pt>
                <c:pt idx="36">
                  <c:v>-1.5979743057191</c:v>
                </c:pt>
                <c:pt idx="37">
                  <c:v>-1.59458100883012</c:v>
                </c:pt>
                <c:pt idx="38">
                  <c:v>-1.59214531514383</c:v>
                </c:pt>
                <c:pt idx="39">
                  <c:v>-1.59067912511549</c:v>
                </c:pt>
                <c:pt idx="40">
                  <c:v>-1.59018959850582</c:v>
                </c:pt>
                <c:pt idx="41">
                  <c:v>-1.59067912511549</c:v>
                </c:pt>
                <c:pt idx="42">
                  <c:v>-1.59214531514383</c:v>
                </c:pt>
                <c:pt idx="43">
                  <c:v>-1.59458100883012</c:v>
                </c:pt>
                <c:pt idx="44">
                  <c:v>-1.5979743057191</c:v>
                </c:pt>
                <c:pt idx="45">
                  <c:v>-1.60230861455131</c:v>
                </c:pt>
                <c:pt idx="46">
                  <c:v>-1.60756272536639</c:v>
                </c:pt>
                <c:pt idx="47">
                  <c:v>-1.61371090587905</c:v>
                </c:pt>
                <c:pt idx="48">
                  <c:v>-1.62072302450523</c:v>
                </c:pt>
                <c:pt idx="49">
                  <c:v>-1.6285647025498</c:v>
                </c:pt>
                <c:pt idx="50">
                  <c:v>-1.63719749799432</c:v>
                </c:pt>
                <c:pt idx="51">
                  <c:v>-1.6465791230358</c:v>
                </c:pt>
                <c:pt idx="52">
                  <c:v>-1.65666369702394</c:v>
                </c:pt>
                <c:pt idx="53">
                  <c:v>-1.66740203574056</c:v>
                </c:pt>
                <c:pt idx="54">
                  <c:v>-1.6787419770845</c:v>
                </c:pt>
                <c:pt idx="55">
                  <c:v>-1.69062874220554</c:v>
                </c:pt>
                <c:pt idx="56">
                  <c:v>-1.70300533001652</c:v>
                </c:pt>
                <c:pt idx="57">
                  <c:v>-1.71581294185683</c:v>
                </c:pt>
                <c:pt idx="58">
                  <c:v>-1.72899143193981</c:v>
                </c:pt>
                <c:pt idx="59">
                  <c:v>-1.74247977814881</c:v>
                </c:pt>
                <c:pt idx="60">
                  <c:v>-1.75621656680803</c:v>
                </c:pt>
                <c:pt idx="61">
                  <c:v>-1.77014048429473</c:v>
                </c:pt>
                <c:pt idx="62">
                  <c:v>-1.78419080782054</c:v>
                </c:pt>
                <c:pt idx="63">
                  <c:v>-1.79830788742207</c:v>
                </c:pt>
                <c:pt idx="64">
                  <c:v>-1.81243361118219</c:v>
                </c:pt>
                <c:pt idx="65">
                  <c:v>-1.82651184595655</c:v>
                </c:pt>
                <c:pt idx="66">
                  <c:v>-1.84048884639533</c:v>
                </c:pt>
                <c:pt idx="67">
                  <c:v>-1.85431362580332</c:v>
                </c:pt>
                <c:pt idx="68">
                  <c:v>-1.86793828333877</c:v>
                </c:pt>
                <c:pt idx="69">
                  <c:v>-1.88131828316723</c:v>
                </c:pt>
                <c:pt idx="70">
                  <c:v>-1.89441268241303</c:v>
                </c:pt>
                <c:pt idx="71">
                  <c:v>-1.90718430603335</c:v>
                </c:pt>
                <c:pt idx="72">
                  <c:v>-1.9195998680267</c:v>
                </c:pt>
                <c:pt idx="73">
                  <c:v>-1.93163003962857</c:v>
                </c:pt>
                <c:pt idx="74">
                  <c:v>-1.94324946629869</c:v>
                </c:pt>
                <c:pt idx="75">
                  <c:v>-1.95443673632946</c:v>
                </c:pt>
                <c:pt idx="76">
                  <c:v>-1.96517430477677</c:v>
                </c:pt>
                <c:pt idx="77">
                  <c:v>-1.97544837711319</c:v>
                </c:pt>
                <c:pt idx="78">
                  <c:v>-1.98524875752093</c:v>
                </c:pt>
                <c:pt idx="79">
                  <c:v>-1.99456866707736</c:v>
                </c:pt>
                <c:pt idx="80">
                  <c:v>-2.00340453724614</c:v>
                </c:pt>
              </c:numCache>
            </c:numRef>
          </c:val>
        </c:ser>
        <c:ser>
          <c:idx val="66"/>
          <c:order val="66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0:$CD$70</c:f>
              <c:numCache>
                <c:formatCode>General</c:formatCode>
                <c:ptCount val="81"/>
                <c:pt idx="0">
                  <c:v>-1.99324150293902</c:v>
                </c:pt>
                <c:pt idx="1">
                  <c:v>-1.98508275746028</c:v>
                </c:pt>
                <c:pt idx="2">
                  <c:v>-1.97651892687503</c:v>
                </c:pt>
                <c:pt idx="3">
                  <c:v>-1.9675553344203</c:v>
                </c:pt>
                <c:pt idx="4">
                  <c:v>-1.95819998352437</c:v>
                </c:pt>
                <c:pt idx="5">
                  <c:v>-1.94846370279224</c:v>
                </c:pt>
                <c:pt idx="6">
                  <c:v>-1.93836027013393</c:v>
                </c:pt>
                <c:pt idx="7">
                  <c:v>-1.9279065122495</c:v>
                </c:pt>
                <c:pt idx="8">
                  <c:v>-1.91712237586094</c:v>
                </c:pt>
                <c:pt idx="9">
                  <c:v>-1.90603096737463</c:v>
                </c:pt>
                <c:pt idx="10">
                  <c:v>-1.89465855807014</c:v>
                </c:pt>
                <c:pt idx="11">
                  <c:v>-1.88303455243953</c:v>
                </c:pt>
                <c:pt idx="12">
                  <c:v>-1.87119141793692</c:v>
                </c:pt>
                <c:pt idx="13">
                  <c:v>-1.85916457512703</c:v>
                </c:pt>
                <c:pt idx="14">
                  <c:v>-1.84699224802399</c:v>
                </c:pt>
                <c:pt idx="15">
                  <c:v>-1.83471527526374</c:v>
                </c:pt>
                <c:pt idx="16">
                  <c:v>-1.8223768836254</c:v>
                </c:pt>
                <c:pt idx="17">
                  <c:v>-1.81002242627846</c:v>
                </c:pt>
                <c:pt idx="18">
                  <c:v>-1.7976990889496</c:v>
                </c:pt>
                <c:pt idx="19">
                  <c:v>-1.7854555679442</c:v>
                </c:pt>
                <c:pt idx="20">
                  <c:v>-1.77334172459119</c:v>
                </c:pt>
                <c:pt idx="21">
                  <c:v>-1.76140822118112</c:v>
                </c:pt>
                <c:pt idx="22">
                  <c:v>-1.74970614381407</c:v>
                </c:pt>
                <c:pt idx="23">
                  <c:v>-1.73828661775358</c:v>
                </c:pt>
                <c:pt idx="24">
                  <c:v>-1.72720042088862</c:v>
                </c:pt>
                <c:pt idx="25">
                  <c:v>-1.71649760074039</c:v>
                </c:pt>
                <c:pt idx="26">
                  <c:v>-1.70622710012553</c:v>
                </c:pt>
                <c:pt idx="27">
                  <c:v>-1.69643639612058</c:v>
                </c:pt>
                <c:pt idx="28">
                  <c:v>-1.68717115638915</c:v>
                </c:pt>
                <c:pt idx="29">
                  <c:v>-1.67847491626468</c:v>
                </c:pt>
                <c:pt idx="30">
                  <c:v>-1.67038877926099</c:v>
                </c:pt>
                <c:pt idx="31">
                  <c:v>-1.66295114294586</c:v>
                </c:pt>
                <c:pt idx="32">
                  <c:v>-1.65619745139531</c:v>
                </c:pt>
                <c:pt idx="33">
                  <c:v>-1.65015997477951</c:v>
                </c:pt>
                <c:pt idx="34">
                  <c:v>-1.6448676160451</c:v>
                </c:pt>
                <c:pt idx="35">
                  <c:v>-1.64034574417613</c:v>
                </c:pt>
                <c:pt idx="36">
                  <c:v>-1.63661605315197</c:v>
                </c:pt>
                <c:pt idx="37">
                  <c:v>-1.63369644548751</c:v>
                </c:pt>
                <c:pt idx="38">
                  <c:v>-1.63160093913718</c:v>
                </c:pt>
                <c:pt idx="39">
                  <c:v>-1.63033959656764</c:v>
                </c:pt>
                <c:pt idx="40">
                  <c:v>-1.62991847493931</c:v>
                </c:pt>
                <c:pt idx="41">
                  <c:v>-1.63033959656764</c:v>
                </c:pt>
                <c:pt idx="42">
                  <c:v>-1.63160093913718</c:v>
                </c:pt>
                <c:pt idx="43">
                  <c:v>-1.63369644548751</c:v>
                </c:pt>
                <c:pt idx="44">
                  <c:v>-1.63661605315197</c:v>
                </c:pt>
                <c:pt idx="45">
                  <c:v>-1.64034574417613</c:v>
                </c:pt>
                <c:pt idx="46">
                  <c:v>-1.6448676160451</c:v>
                </c:pt>
                <c:pt idx="47">
                  <c:v>-1.65015997477951</c:v>
                </c:pt>
                <c:pt idx="48">
                  <c:v>-1.65619745139531</c:v>
                </c:pt>
                <c:pt idx="49">
                  <c:v>-1.66295114294586</c:v>
                </c:pt>
                <c:pt idx="50">
                  <c:v>-1.67038877926099</c:v>
                </c:pt>
                <c:pt idx="51">
                  <c:v>-1.67847491626468</c:v>
                </c:pt>
                <c:pt idx="52">
                  <c:v>-1.68717115638915</c:v>
                </c:pt>
                <c:pt idx="53">
                  <c:v>-1.69643639612058</c:v>
                </c:pt>
                <c:pt idx="54">
                  <c:v>-1.70622710012553</c:v>
                </c:pt>
                <c:pt idx="55">
                  <c:v>-1.71649760074039</c:v>
                </c:pt>
                <c:pt idx="56">
                  <c:v>-1.72720042088862</c:v>
                </c:pt>
                <c:pt idx="57">
                  <c:v>-1.73828661775358</c:v>
                </c:pt>
                <c:pt idx="58">
                  <c:v>-1.74970614381407</c:v>
                </c:pt>
                <c:pt idx="59">
                  <c:v>-1.76140822118112</c:v>
                </c:pt>
                <c:pt idx="60">
                  <c:v>-1.77334172459119</c:v>
                </c:pt>
                <c:pt idx="61">
                  <c:v>-1.7854555679442</c:v>
                </c:pt>
                <c:pt idx="62">
                  <c:v>-1.7976990889496</c:v>
                </c:pt>
                <c:pt idx="63">
                  <c:v>-1.81002242627846</c:v>
                </c:pt>
                <c:pt idx="64">
                  <c:v>-1.8223768836254</c:v>
                </c:pt>
                <c:pt idx="65">
                  <c:v>-1.83471527526374</c:v>
                </c:pt>
                <c:pt idx="66">
                  <c:v>-1.84699224802399</c:v>
                </c:pt>
                <c:pt idx="67">
                  <c:v>-1.85916457512703</c:v>
                </c:pt>
                <c:pt idx="68">
                  <c:v>-1.87119141793692</c:v>
                </c:pt>
                <c:pt idx="69">
                  <c:v>-1.88303455243953</c:v>
                </c:pt>
                <c:pt idx="70">
                  <c:v>-1.89465855807014</c:v>
                </c:pt>
                <c:pt idx="71">
                  <c:v>-1.90603096737463</c:v>
                </c:pt>
                <c:pt idx="72">
                  <c:v>-1.91712237586094</c:v>
                </c:pt>
                <c:pt idx="73">
                  <c:v>-1.9279065122495</c:v>
                </c:pt>
                <c:pt idx="74">
                  <c:v>-1.93836027013393</c:v>
                </c:pt>
                <c:pt idx="75">
                  <c:v>-1.94846370279224</c:v>
                </c:pt>
                <c:pt idx="76">
                  <c:v>-1.95819998352437</c:v>
                </c:pt>
                <c:pt idx="77">
                  <c:v>-1.9675553344203</c:v>
                </c:pt>
                <c:pt idx="78">
                  <c:v>-1.97651892687503</c:v>
                </c:pt>
                <c:pt idx="79">
                  <c:v>-1.98508275746028</c:v>
                </c:pt>
                <c:pt idx="80">
                  <c:v>-1.99324150293902</c:v>
                </c:pt>
              </c:numCache>
            </c:numRef>
          </c:val>
        </c:ser>
        <c:ser>
          <c:idx val="67"/>
          <c:order val="67"/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1:$CD$71</c:f>
              <c:numCache>
                <c:formatCode>General</c:formatCode>
                <c:ptCount val="81"/>
                <c:pt idx="0">
                  <c:v>-1.98506687471655</c:v>
                </c:pt>
                <c:pt idx="1">
                  <c:v>-1.97754897423257</c:v>
                </c:pt>
                <c:pt idx="2">
                  <c:v>-1.96969205735851</c:v>
                </c:pt>
                <c:pt idx="3">
                  <c:v>-1.96150249370731</c:v>
                </c:pt>
                <c:pt idx="4">
                  <c:v>-1.95298888958307</c:v>
                </c:pt>
                <c:pt idx="5">
                  <c:v>-1.94416218904985</c:v>
                </c:pt>
                <c:pt idx="6">
                  <c:v>-1.93503575759432</c:v>
                </c:pt>
                <c:pt idx="7">
                  <c:v>-1.92562544572145</c:v>
                </c:pt>
                <c:pt idx="8">
                  <c:v>-1.91594962998807</c:v>
                </c:pt>
                <c:pt idx="9">
                  <c:v>-1.90602922922326</c:v>
                </c:pt>
                <c:pt idx="10">
                  <c:v>-1.895887694007</c:v>
                </c:pt>
                <c:pt idx="11">
                  <c:v>-1.88555096787543</c:v>
                </c:pt>
                <c:pt idx="12">
                  <c:v>-1.87504741918525</c:v>
                </c:pt>
                <c:pt idx="13">
                  <c:v>-1.86440774309161</c:v>
                </c:pt>
                <c:pt idx="14">
                  <c:v>-1.85366483365841</c:v>
                </c:pt>
                <c:pt idx="15">
                  <c:v>-1.84285362671209</c:v>
                </c:pt>
                <c:pt idx="16">
                  <c:v>-1.83201091464935</c:v>
                </c:pt>
                <c:pt idx="17">
                  <c:v>-1.82117513499753</c:v>
                </c:pt>
                <c:pt idx="18">
                  <c:v>-1.81038613508051</c:v>
                </c:pt>
                <c:pt idx="19">
                  <c:v>-1.79968491564504</c:v>
                </c:pt>
                <c:pt idx="20">
                  <c:v>-1.78911335673136</c:v>
                </c:pt>
                <c:pt idx="21">
                  <c:v>-1.77871392941396</c:v>
                </c:pt>
                <c:pt idx="22">
                  <c:v>-1.76852939727875</c:v>
                </c:pt>
                <c:pt idx="23">
                  <c:v>-1.75860251163506</c:v>
                </c:pt>
                <c:pt idx="24">
                  <c:v>-1.74897570448069</c:v>
                </c:pt>
                <c:pt idx="25">
                  <c:v>-1.73969078314737</c:v>
                </c:pt>
                <c:pt idx="26">
                  <c:v>-1.73078863035946</c:v>
                </c:pt>
                <c:pt idx="27">
                  <c:v>-1.72230891315167</c:v>
                </c:pt>
                <c:pt idx="28">
                  <c:v>-1.71428980372818</c:v>
                </c:pt>
                <c:pt idx="29">
                  <c:v>-1.70676771492329</c:v>
                </c:pt>
                <c:pt idx="30">
                  <c:v>-1.69977705246506</c:v>
                </c:pt>
                <c:pt idx="31">
                  <c:v>-1.69334998576906</c:v>
                </c:pt>
                <c:pt idx="32">
                  <c:v>-1.68751623852163</c:v>
                </c:pt>
                <c:pt idx="33">
                  <c:v>-1.68230289987107</c:v>
                </c:pt>
                <c:pt idx="34">
                  <c:v>-1.67773425664968</c:v>
                </c:pt>
                <c:pt idx="35">
                  <c:v>-1.673831646713</c:v>
                </c:pt>
                <c:pt idx="36">
                  <c:v>-1.67061333321722</c:v>
                </c:pt>
                <c:pt idx="37">
                  <c:v>-1.66809439946703</c:v>
                </c:pt>
                <c:pt idx="38">
                  <c:v>-1.66628666385577</c:v>
                </c:pt>
                <c:pt idx="39">
                  <c:v>-1.66519861438609</c:v>
                </c:pt>
                <c:pt idx="40">
                  <c:v>-1.66483536229328</c:v>
                </c:pt>
                <c:pt idx="41">
                  <c:v>-1.66519861438609</c:v>
                </c:pt>
                <c:pt idx="42">
                  <c:v>-1.66628666385577</c:v>
                </c:pt>
                <c:pt idx="43">
                  <c:v>-1.66809439946703</c:v>
                </c:pt>
                <c:pt idx="44">
                  <c:v>-1.67061333321722</c:v>
                </c:pt>
                <c:pt idx="45">
                  <c:v>-1.673831646713</c:v>
                </c:pt>
                <c:pt idx="46">
                  <c:v>-1.67773425664968</c:v>
                </c:pt>
                <c:pt idx="47">
                  <c:v>-1.68230289987107</c:v>
                </c:pt>
                <c:pt idx="48">
                  <c:v>-1.68751623852163</c:v>
                </c:pt>
                <c:pt idx="49">
                  <c:v>-1.69334998576906</c:v>
                </c:pt>
                <c:pt idx="50">
                  <c:v>-1.69977705246506</c:v>
                </c:pt>
                <c:pt idx="51">
                  <c:v>-1.70676771492329</c:v>
                </c:pt>
                <c:pt idx="52">
                  <c:v>-1.71428980372819</c:v>
                </c:pt>
                <c:pt idx="53">
                  <c:v>-1.72230891315167</c:v>
                </c:pt>
                <c:pt idx="54">
                  <c:v>-1.73078863035946</c:v>
                </c:pt>
                <c:pt idx="55">
                  <c:v>-1.73969078314737</c:v>
                </c:pt>
                <c:pt idx="56">
                  <c:v>-1.74897570448069</c:v>
                </c:pt>
                <c:pt idx="57">
                  <c:v>-1.75860251163506</c:v>
                </c:pt>
                <c:pt idx="58">
                  <c:v>-1.76852939727875</c:v>
                </c:pt>
                <c:pt idx="59">
                  <c:v>-1.77871392941396</c:v>
                </c:pt>
                <c:pt idx="60">
                  <c:v>-1.78911335673136</c:v>
                </c:pt>
                <c:pt idx="61">
                  <c:v>-1.79968491564504</c:v>
                </c:pt>
                <c:pt idx="62">
                  <c:v>-1.81038613508051</c:v>
                </c:pt>
                <c:pt idx="63">
                  <c:v>-1.82117513499753</c:v>
                </c:pt>
                <c:pt idx="64">
                  <c:v>-1.83201091464935</c:v>
                </c:pt>
                <c:pt idx="65">
                  <c:v>-1.84285362671209</c:v>
                </c:pt>
                <c:pt idx="66">
                  <c:v>-1.85366483365841</c:v>
                </c:pt>
                <c:pt idx="67">
                  <c:v>-1.86440774309161</c:v>
                </c:pt>
                <c:pt idx="68">
                  <c:v>-1.87504741918525</c:v>
                </c:pt>
                <c:pt idx="69">
                  <c:v>-1.88555096787543</c:v>
                </c:pt>
                <c:pt idx="70">
                  <c:v>-1.895887694007</c:v>
                </c:pt>
                <c:pt idx="71">
                  <c:v>-1.90602922922326</c:v>
                </c:pt>
                <c:pt idx="72">
                  <c:v>-1.91594962998807</c:v>
                </c:pt>
                <c:pt idx="73">
                  <c:v>-1.92562544572145</c:v>
                </c:pt>
                <c:pt idx="74">
                  <c:v>-1.93503575759432</c:v>
                </c:pt>
                <c:pt idx="75">
                  <c:v>-1.94416218904985</c:v>
                </c:pt>
                <c:pt idx="76">
                  <c:v>-1.95298888958307</c:v>
                </c:pt>
                <c:pt idx="77">
                  <c:v>-1.96150249370731</c:v>
                </c:pt>
                <c:pt idx="78">
                  <c:v>-1.96969205735851</c:v>
                </c:pt>
                <c:pt idx="79">
                  <c:v>-1.97754897423257</c:v>
                </c:pt>
                <c:pt idx="80">
                  <c:v>-1.98506687471655</c:v>
                </c:pt>
              </c:numCache>
            </c:numRef>
          </c:val>
        </c:ser>
        <c:ser>
          <c:idx val="68"/>
          <c:order val="68"/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2:$CD$72</c:f>
              <c:numCache>
                <c:formatCode>General</c:formatCode>
                <c:ptCount val="81"/>
                <c:pt idx="0">
                  <c:v>-1.9785410828071</c:v>
                </c:pt>
                <c:pt idx="1">
                  <c:v>-1.97162424123833</c:v>
                </c:pt>
                <c:pt idx="2">
                  <c:v>-1.96442369899148</c:v>
                </c:pt>
                <c:pt idx="3">
                  <c:v>-1.95694637490554</c:v>
                </c:pt>
                <c:pt idx="4">
                  <c:v>-1.94920105473169</c:v>
                </c:pt>
                <c:pt idx="5">
                  <c:v>-1.94119846080309</c:v>
                </c:pt>
                <c:pt idx="6">
                  <c:v>-1.93295130728034</c:v>
                </c:pt>
                <c:pt idx="7">
                  <c:v>-1.92447433909334</c:v>
                </c:pt>
                <c:pt idx="8">
                  <c:v>-1.91578435284527</c:v>
                </c:pt>
                <c:pt idx="9">
                  <c:v>-1.90690019814212</c:v>
                </c:pt>
                <c:pt idx="10">
                  <c:v>-1.89784275806075</c:v>
                </c:pt>
                <c:pt idx="11">
                  <c:v>-1.88863490776649</c:v>
                </c:pt>
                <c:pt idx="12">
                  <c:v>-1.87930145063161</c:v>
                </c:pt>
                <c:pt idx="13">
                  <c:v>-1.86986903158227</c:v>
                </c:pt>
                <c:pt idx="14">
                  <c:v>-1.86036602780318</c:v>
                </c:pt>
                <c:pt idx="15">
                  <c:v>-1.85082241734523</c:v>
                </c:pt>
                <c:pt idx="16">
                  <c:v>-1.84126962660024</c:v>
                </c:pt>
                <c:pt idx="17">
                  <c:v>-1.83174035801413</c:v>
                </c:pt>
                <c:pt idx="18">
                  <c:v>-1.82226839979314</c:v>
                </c:pt>
                <c:pt idx="19">
                  <c:v>-1.81288841970389</c:v>
                </c:pt>
                <c:pt idx="20">
                  <c:v>-1.80363574536517</c:v>
                </c:pt>
                <c:pt idx="21">
                  <c:v>-1.79454613366782</c:v>
                </c:pt>
                <c:pt idx="22">
                  <c:v>-1.78565553213074</c:v>
                </c:pt>
                <c:pt idx="23">
                  <c:v>-1.77699983510106</c:v>
                </c:pt>
                <c:pt idx="24">
                  <c:v>-1.76861463773313</c:v>
                </c:pt>
                <c:pt idx="25">
                  <c:v>-1.7605349906344</c:v>
                </c:pt>
                <c:pt idx="26">
                  <c:v>-1.75279515795208</c:v>
                </c:pt>
                <c:pt idx="27">
                  <c:v>-1.74542838149811</c:v>
                </c:pt>
                <c:pt idx="28">
                  <c:v>-1.73846665328256</c:v>
                </c:pt>
                <c:pt idx="29">
                  <c:v>-1.73194049855781</c:v>
                </c:pt>
                <c:pt idx="30">
                  <c:v>-1.72587877118052</c:v>
                </c:pt>
                <c:pt idx="31">
                  <c:v>-1.72030846279038</c:v>
                </c:pt>
                <c:pt idx="32">
                  <c:v>-1.71525452699541</c:v>
                </c:pt>
                <c:pt idx="33">
                  <c:v>-1.71073971945828</c:v>
                </c:pt>
                <c:pt idx="34">
                  <c:v>-1.70678445450642</c:v>
                </c:pt>
                <c:pt idx="35">
                  <c:v>-1.70340667865076</c:v>
                </c:pt>
                <c:pt idx="36">
                  <c:v>-1.70062176120085</c:v>
                </c:pt>
                <c:pt idx="37">
                  <c:v>-1.69844240201212</c:v>
                </c:pt>
                <c:pt idx="38">
                  <c:v>-1.69687855629559</c:v>
                </c:pt>
                <c:pt idx="39">
                  <c:v>-1.69593737635996</c:v>
                </c:pt>
                <c:pt idx="40">
                  <c:v>-1.69562317013742</c:v>
                </c:pt>
                <c:pt idx="41">
                  <c:v>-1.69593737635996</c:v>
                </c:pt>
                <c:pt idx="42">
                  <c:v>-1.69687855629559</c:v>
                </c:pt>
                <c:pt idx="43">
                  <c:v>-1.69844240201212</c:v>
                </c:pt>
                <c:pt idx="44">
                  <c:v>-1.70062176120085</c:v>
                </c:pt>
                <c:pt idx="45">
                  <c:v>-1.70340667865076</c:v>
                </c:pt>
                <c:pt idx="46">
                  <c:v>-1.70678445450642</c:v>
                </c:pt>
                <c:pt idx="47">
                  <c:v>-1.71073971945828</c:v>
                </c:pt>
                <c:pt idx="48">
                  <c:v>-1.71525452699541</c:v>
                </c:pt>
                <c:pt idx="49">
                  <c:v>-1.72030846279038</c:v>
                </c:pt>
                <c:pt idx="50">
                  <c:v>-1.72587877118052</c:v>
                </c:pt>
                <c:pt idx="51">
                  <c:v>-1.73194049855781</c:v>
                </c:pt>
                <c:pt idx="52">
                  <c:v>-1.73846665328256</c:v>
                </c:pt>
                <c:pt idx="53">
                  <c:v>-1.74542838149811</c:v>
                </c:pt>
                <c:pt idx="54">
                  <c:v>-1.75279515795208</c:v>
                </c:pt>
                <c:pt idx="55">
                  <c:v>-1.7605349906344</c:v>
                </c:pt>
                <c:pt idx="56">
                  <c:v>-1.76861463773313</c:v>
                </c:pt>
                <c:pt idx="57">
                  <c:v>-1.77699983510106</c:v>
                </c:pt>
                <c:pt idx="58">
                  <c:v>-1.78565553213074</c:v>
                </c:pt>
                <c:pt idx="59">
                  <c:v>-1.79454613366782</c:v>
                </c:pt>
                <c:pt idx="60">
                  <c:v>-1.80363574536517</c:v>
                </c:pt>
                <c:pt idx="61">
                  <c:v>-1.81288841970389</c:v>
                </c:pt>
                <c:pt idx="62">
                  <c:v>-1.82226839979314</c:v>
                </c:pt>
                <c:pt idx="63">
                  <c:v>-1.83174035801413</c:v>
                </c:pt>
                <c:pt idx="64">
                  <c:v>-1.84126962660024</c:v>
                </c:pt>
                <c:pt idx="65">
                  <c:v>-1.85082241734523</c:v>
                </c:pt>
                <c:pt idx="66">
                  <c:v>-1.86036602780318</c:v>
                </c:pt>
                <c:pt idx="67">
                  <c:v>-1.86986903158227</c:v>
                </c:pt>
                <c:pt idx="68">
                  <c:v>-1.87930145063161</c:v>
                </c:pt>
                <c:pt idx="69">
                  <c:v>-1.88863490776649</c:v>
                </c:pt>
                <c:pt idx="70">
                  <c:v>-1.89784275806075</c:v>
                </c:pt>
                <c:pt idx="71">
                  <c:v>-1.90690019814212</c:v>
                </c:pt>
                <c:pt idx="72">
                  <c:v>-1.91578435284527</c:v>
                </c:pt>
                <c:pt idx="73">
                  <c:v>-1.92447433909334</c:v>
                </c:pt>
                <c:pt idx="74">
                  <c:v>-1.93295130728034</c:v>
                </c:pt>
                <c:pt idx="75">
                  <c:v>-1.94119846080309</c:v>
                </c:pt>
                <c:pt idx="76">
                  <c:v>-1.94920105473169</c:v>
                </c:pt>
                <c:pt idx="77">
                  <c:v>-1.95694637490554</c:v>
                </c:pt>
                <c:pt idx="78">
                  <c:v>-1.96442369899148</c:v>
                </c:pt>
                <c:pt idx="79">
                  <c:v>-1.97162424123833</c:v>
                </c:pt>
                <c:pt idx="80">
                  <c:v>-1.9785410828071</c:v>
                </c:pt>
              </c:numCache>
            </c:numRef>
          </c:val>
        </c:ser>
        <c:ser>
          <c:idx val="69"/>
          <c:order val="69"/>
          <c:spPr>
            <a:solidFill>
              <a:srgbClr val="c3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3:$CD$73</c:f>
              <c:numCache>
                <c:formatCode>General</c:formatCode>
                <c:ptCount val="81"/>
                <c:pt idx="0">
                  <c:v>-1.97338227515228</c:v>
                </c:pt>
                <c:pt idx="1">
                  <c:v>-1.9670253727843</c:v>
                </c:pt>
                <c:pt idx="2">
                  <c:v>-1.96043111241949</c:v>
                </c:pt>
                <c:pt idx="3">
                  <c:v>-1.9536066167693</c:v>
                </c:pt>
                <c:pt idx="4">
                  <c:v>-1.94656056766513</c:v>
                </c:pt>
                <c:pt idx="5">
                  <c:v>-1.93930325326318</c:v>
                </c:pt>
                <c:pt idx="6">
                  <c:v>-1.93184660334226</c:v>
                </c:pt>
                <c:pt idx="7">
                  <c:v>-1.92420421136106</c:v>
                </c:pt>
                <c:pt idx="8">
                  <c:v>-1.91639134206338</c:v>
                </c:pt>
                <c:pt idx="9">
                  <c:v>-1.90842492357763</c:v>
                </c:pt>
                <c:pt idx="10">
                  <c:v>-1.90032352314921</c:v>
                </c:pt>
                <c:pt idx="11">
                  <c:v>-1.8921073058684</c:v>
                </c:pt>
                <c:pt idx="12">
                  <c:v>-1.88379797600757</c:v>
                </c:pt>
                <c:pt idx="13">
                  <c:v>-1.87541870085499</c:v>
                </c:pt>
                <c:pt idx="14">
                  <c:v>-1.86699401722126</c:v>
                </c:pt>
                <c:pt idx="15">
                  <c:v>-1.85854972109082</c:v>
                </c:pt>
                <c:pt idx="16">
                  <c:v>-1.85011274118715</c:v>
                </c:pt>
                <c:pt idx="17">
                  <c:v>-1.84171099750732</c:v>
                </c:pt>
                <c:pt idx="18">
                  <c:v>-1.8333732461507</c:v>
                </c:pt>
                <c:pt idx="19">
                  <c:v>-1.82512891201002</c:v>
                </c:pt>
                <c:pt idx="20">
                  <c:v>-1.81700791110277</c:v>
                </c:pt>
                <c:pt idx="21">
                  <c:v>-1.80904046449109</c:v>
                </c:pt>
                <c:pt idx="22">
                  <c:v>-1.80125690586348</c:v>
                </c:pt>
                <c:pt idx="23">
                  <c:v>-1.79368748492927</c:v>
                </c:pt>
                <c:pt idx="24">
                  <c:v>-1.78636216880536</c:v>
                </c:pt>
                <c:pt idx="25">
                  <c:v>-1.77931044355424</c:v>
                </c:pt>
                <c:pt idx="26">
                  <c:v>-1.77256111796682</c:v>
                </c:pt>
                <c:pt idx="27">
                  <c:v>-1.76614213157589</c:v>
                </c:pt>
                <c:pt idx="28">
                  <c:v>-1.76008036874329</c:v>
                </c:pt>
                <c:pt idx="29">
                  <c:v>-1.75440148049239</c:v>
                </c:pt>
                <c:pt idx="30">
                  <c:v>-1.74912971556624</c:v>
                </c:pt>
                <c:pt idx="31">
                  <c:v>-1.74428776198838</c:v>
                </c:pt>
                <c:pt idx="32">
                  <c:v>-1.73989660019672</c:v>
                </c:pt>
                <c:pt idx="33">
                  <c:v>-1.73597536861953</c:v>
                </c:pt>
                <c:pt idx="34">
                  <c:v>-1.73254124237284</c:v>
                </c:pt>
                <c:pt idx="35">
                  <c:v>-1.72960932558769</c:v>
                </c:pt>
                <c:pt idx="36">
                  <c:v>-1.72719255772668</c:v>
                </c:pt>
                <c:pt idx="37">
                  <c:v>-1.72530163412748</c:v>
                </c:pt>
                <c:pt idx="38">
                  <c:v>-1.72394494091465</c:v>
                </c:pt>
                <c:pt idx="39">
                  <c:v>-1.72312850435295</c:v>
                </c:pt>
                <c:pt idx="40">
                  <c:v>-1.72285595467001</c:v>
                </c:pt>
                <c:pt idx="41">
                  <c:v>-1.72312850435295</c:v>
                </c:pt>
                <c:pt idx="42">
                  <c:v>-1.72394494091465</c:v>
                </c:pt>
                <c:pt idx="43">
                  <c:v>-1.72530163412748</c:v>
                </c:pt>
                <c:pt idx="44">
                  <c:v>-1.72719255772668</c:v>
                </c:pt>
                <c:pt idx="45">
                  <c:v>-1.72960932558769</c:v>
                </c:pt>
                <c:pt idx="46">
                  <c:v>-1.73254124237284</c:v>
                </c:pt>
                <c:pt idx="47">
                  <c:v>-1.73597536861953</c:v>
                </c:pt>
                <c:pt idx="48">
                  <c:v>-1.73989660019672</c:v>
                </c:pt>
                <c:pt idx="49">
                  <c:v>-1.74428776198838</c:v>
                </c:pt>
                <c:pt idx="50">
                  <c:v>-1.74912971556624</c:v>
                </c:pt>
                <c:pt idx="51">
                  <c:v>-1.75440148049239</c:v>
                </c:pt>
                <c:pt idx="52">
                  <c:v>-1.7600803687433</c:v>
                </c:pt>
                <c:pt idx="53">
                  <c:v>-1.76614213157589</c:v>
                </c:pt>
                <c:pt idx="54">
                  <c:v>-1.77256111796682</c:v>
                </c:pt>
                <c:pt idx="55">
                  <c:v>-1.77931044355424</c:v>
                </c:pt>
                <c:pt idx="56">
                  <c:v>-1.78636216880537</c:v>
                </c:pt>
                <c:pt idx="57">
                  <c:v>-1.79368748492927</c:v>
                </c:pt>
                <c:pt idx="58">
                  <c:v>-1.80125690586348</c:v>
                </c:pt>
                <c:pt idx="59">
                  <c:v>-1.80904046449109</c:v>
                </c:pt>
                <c:pt idx="60">
                  <c:v>-1.81700791110277</c:v>
                </c:pt>
                <c:pt idx="61">
                  <c:v>-1.82512891201002</c:v>
                </c:pt>
                <c:pt idx="62">
                  <c:v>-1.8333732461507</c:v>
                </c:pt>
                <c:pt idx="63">
                  <c:v>-1.84171099750732</c:v>
                </c:pt>
                <c:pt idx="64">
                  <c:v>-1.85011274118715</c:v>
                </c:pt>
                <c:pt idx="65">
                  <c:v>-1.85854972109082</c:v>
                </c:pt>
                <c:pt idx="66">
                  <c:v>-1.86699401722126</c:v>
                </c:pt>
                <c:pt idx="67">
                  <c:v>-1.87541870085499</c:v>
                </c:pt>
                <c:pt idx="68">
                  <c:v>-1.88379797600757</c:v>
                </c:pt>
                <c:pt idx="69">
                  <c:v>-1.8921073058684</c:v>
                </c:pt>
                <c:pt idx="70">
                  <c:v>-1.90032352314921</c:v>
                </c:pt>
                <c:pt idx="71">
                  <c:v>-1.90842492357763</c:v>
                </c:pt>
                <c:pt idx="72">
                  <c:v>-1.91639134206338</c:v>
                </c:pt>
                <c:pt idx="73">
                  <c:v>-1.92420421136106</c:v>
                </c:pt>
                <c:pt idx="74">
                  <c:v>-1.93184660334226</c:v>
                </c:pt>
                <c:pt idx="75">
                  <c:v>-1.93930325326318</c:v>
                </c:pt>
                <c:pt idx="76">
                  <c:v>-1.94656056766513</c:v>
                </c:pt>
                <c:pt idx="77">
                  <c:v>-1.9536066167693</c:v>
                </c:pt>
                <c:pt idx="78">
                  <c:v>-1.96043111241949</c:v>
                </c:pt>
                <c:pt idx="79">
                  <c:v>-1.9670253727843</c:v>
                </c:pt>
                <c:pt idx="80">
                  <c:v>-1.97338227515228</c:v>
                </c:pt>
              </c:numCache>
            </c:numRef>
          </c:val>
        </c:ser>
        <c:ser>
          <c:idx val="70"/>
          <c:order val="70"/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4:$CD$74</c:f>
              <c:numCache>
                <c:formatCode>General</c:formatCode>
                <c:ptCount val="81"/>
                <c:pt idx="0">
                  <c:v>-1.96935626614306</c:v>
                </c:pt>
                <c:pt idx="1">
                  <c:v>-1.96351832210155</c:v>
                </c:pt>
                <c:pt idx="2">
                  <c:v>-1.95748187223265</c:v>
                </c:pt>
                <c:pt idx="3">
                  <c:v>-1.95125400690388</c:v>
                </c:pt>
                <c:pt idx="4">
                  <c:v>-1.94484311957219</c:v>
                </c:pt>
                <c:pt idx="5">
                  <c:v>-1.93825893792513</c:v>
                </c:pt>
                <c:pt idx="6">
                  <c:v>-1.93151254521108</c:v>
                </c:pt>
                <c:pt idx="7">
                  <c:v>-1.92461639080821</c:v>
                </c:pt>
                <c:pt idx="8">
                  <c:v>-1.91758428918247</c:v>
                </c:pt>
                <c:pt idx="9">
                  <c:v>-1.91043140650979</c:v>
                </c:pt>
                <c:pt idx="10">
                  <c:v>-1.90317423438576</c:v>
                </c:pt>
                <c:pt idx="11">
                  <c:v>-1.89583055021499</c:v>
                </c:pt>
                <c:pt idx="12">
                  <c:v>-1.88841936405915</c:v>
                </c:pt>
                <c:pt idx="13">
                  <c:v>-1.88096085192309</c:v>
                </c:pt>
                <c:pt idx="14">
                  <c:v>-1.87347627566853</c:v>
                </c:pt>
                <c:pt idx="15">
                  <c:v>-1.86598788995843</c:v>
                </c:pt>
                <c:pt idx="16">
                  <c:v>-1.85851883684767</c:v>
                </c:pt>
                <c:pt idx="17">
                  <c:v>-1.85109302884089</c:v>
                </c:pt>
                <c:pt idx="18">
                  <c:v>-1.84373502143053</c:v>
                </c:pt>
                <c:pt idx="19">
                  <c:v>-1.83646987630233</c:v>
                </c:pt>
                <c:pt idx="20">
                  <c:v>-1.82932301654608</c:v>
                </c:pt>
                <c:pt idx="21">
                  <c:v>-1.82232007533359</c:v>
                </c:pt>
                <c:pt idx="22">
                  <c:v>-1.81548673961861</c:v>
                </c:pt>
                <c:pt idx="23">
                  <c:v>-1.80884859047494</c:v>
                </c:pt>
                <c:pt idx="24">
                  <c:v>-1.80243094171598</c:v>
                </c:pt>
                <c:pt idx="25">
                  <c:v>-1.79625867843427</c:v>
                </c:pt>
                <c:pt idx="26">
                  <c:v>-1.79035609706261</c:v>
                </c:pt>
                <c:pt idx="27">
                  <c:v>-1.78474674849348</c:v>
                </c:pt>
                <c:pt idx="28">
                  <c:v>-1.77945328570336</c:v>
                </c:pt>
                <c:pt idx="29">
                  <c:v>-1.77449731721814</c:v>
                </c:pt>
                <c:pt idx="30">
                  <c:v>-1.76989926763013</c:v>
                </c:pt>
                <c:pt idx="31">
                  <c:v>-1.76567824624151</c:v>
                </c:pt>
                <c:pt idx="32">
                  <c:v>-1.76185192476863</c:v>
                </c:pt>
                <c:pt idx="33">
                  <c:v>-1.75843642490187</c:v>
                </c:pt>
                <c:pt idx="34">
                  <c:v>-1.7554462163813</c:v>
                </c:pt>
                <c:pt idx="35">
                  <c:v>-1.75289402612264</c:v>
                </c:pt>
                <c:pt idx="36">
                  <c:v>-1.7507907588153</c:v>
                </c:pt>
                <c:pt idx="37">
                  <c:v>-1.74914542931478</c:v>
                </c:pt>
                <c:pt idx="38">
                  <c:v>-1.74796510706852</c:v>
                </c:pt>
                <c:pt idx="39">
                  <c:v>-1.74725487274566</c:v>
                </c:pt>
                <c:pt idx="40">
                  <c:v>-1.74701778718653</c:v>
                </c:pt>
                <c:pt idx="41">
                  <c:v>-1.74725487274566</c:v>
                </c:pt>
                <c:pt idx="42">
                  <c:v>-1.74796510706852</c:v>
                </c:pt>
                <c:pt idx="43">
                  <c:v>-1.74914542931478</c:v>
                </c:pt>
                <c:pt idx="44">
                  <c:v>-1.7507907588153</c:v>
                </c:pt>
                <c:pt idx="45">
                  <c:v>-1.75289402612264</c:v>
                </c:pt>
                <c:pt idx="46">
                  <c:v>-1.7554462163813</c:v>
                </c:pt>
                <c:pt idx="47">
                  <c:v>-1.75843642490187</c:v>
                </c:pt>
                <c:pt idx="48">
                  <c:v>-1.76185192476863</c:v>
                </c:pt>
                <c:pt idx="49">
                  <c:v>-1.76567824624151</c:v>
                </c:pt>
                <c:pt idx="50">
                  <c:v>-1.76989926763013</c:v>
                </c:pt>
                <c:pt idx="51">
                  <c:v>-1.77449731721814</c:v>
                </c:pt>
                <c:pt idx="52">
                  <c:v>-1.77945328570336</c:v>
                </c:pt>
                <c:pt idx="53">
                  <c:v>-1.78474674849348</c:v>
                </c:pt>
                <c:pt idx="54">
                  <c:v>-1.79035609706261</c:v>
                </c:pt>
                <c:pt idx="55">
                  <c:v>-1.79625867843427</c:v>
                </c:pt>
                <c:pt idx="56">
                  <c:v>-1.80243094171598</c:v>
                </c:pt>
                <c:pt idx="57">
                  <c:v>-1.80884859047494</c:v>
                </c:pt>
                <c:pt idx="58">
                  <c:v>-1.81548673961861</c:v>
                </c:pt>
                <c:pt idx="59">
                  <c:v>-1.82232007533359</c:v>
                </c:pt>
                <c:pt idx="60">
                  <c:v>-1.82932301654608</c:v>
                </c:pt>
                <c:pt idx="61">
                  <c:v>-1.83646987630233</c:v>
                </c:pt>
                <c:pt idx="62">
                  <c:v>-1.84373502143053</c:v>
                </c:pt>
                <c:pt idx="63">
                  <c:v>-1.85109302884089</c:v>
                </c:pt>
                <c:pt idx="64">
                  <c:v>-1.85851883684767</c:v>
                </c:pt>
                <c:pt idx="65">
                  <c:v>-1.86598788995843</c:v>
                </c:pt>
                <c:pt idx="66">
                  <c:v>-1.87347627566853</c:v>
                </c:pt>
                <c:pt idx="67">
                  <c:v>-1.88096085192309</c:v>
                </c:pt>
                <c:pt idx="68">
                  <c:v>-1.88841936405915</c:v>
                </c:pt>
                <c:pt idx="69">
                  <c:v>-1.89583055021499</c:v>
                </c:pt>
                <c:pt idx="70">
                  <c:v>-1.90317423438576</c:v>
                </c:pt>
                <c:pt idx="71">
                  <c:v>-1.91043140650979</c:v>
                </c:pt>
                <c:pt idx="72">
                  <c:v>-1.91758428918247</c:v>
                </c:pt>
                <c:pt idx="73">
                  <c:v>-1.92461639080821</c:v>
                </c:pt>
                <c:pt idx="74">
                  <c:v>-1.93151254521108</c:v>
                </c:pt>
                <c:pt idx="75">
                  <c:v>-1.93825893792513</c:v>
                </c:pt>
                <c:pt idx="76">
                  <c:v>-1.94484311957219</c:v>
                </c:pt>
                <c:pt idx="77">
                  <c:v>-1.95125400690388</c:v>
                </c:pt>
                <c:pt idx="78">
                  <c:v>-1.95748187223265</c:v>
                </c:pt>
                <c:pt idx="79">
                  <c:v>-1.96351832210155</c:v>
                </c:pt>
                <c:pt idx="80">
                  <c:v>-1.96935626614306</c:v>
                </c:pt>
              </c:numCache>
            </c:numRef>
          </c:val>
        </c:ser>
        <c:ser>
          <c:idx val="71"/>
          <c:order val="71"/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5:$CD$75</c:f>
              <c:numCache>
                <c:formatCode>General</c:formatCode>
                <c:ptCount val="81"/>
                <c:pt idx="0">
                  <c:v>-1.96626828255394</c:v>
                </c:pt>
                <c:pt idx="1">
                  <c:v>-1.96090942853384</c:v>
                </c:pt>
                <c:pt idx="2">
                  <c:v>-1.95538466386475</c:v>
                </c:pt>
                <c:pt idx="3">
                  <c:v>-1.94970088875353</c:v>
                </c:pt>
                <c:pt idx="4">
                  <c:v>-1.94386609351317</c:v>
                </c:pt>
                <c:pt idx="5">
                  <c:v>-1.93788937824349</c:v>
                </c:pt>
                <c:pt idx="6">
                  <c:v>-1.93178096443197</c:v>
                </c:pt>
                <c:pt idx="7">
                  <c:v>-1.92555219779543</c:v>
                </c:pt>
                <c:pt idx="8">
                  <c:v>-1.91921554176464</c:v>
                </c:pt>
                <c:pt idx="9">
                  <c:v>-1.91278456111275</c:v>
                </c:pt>
                <c:pt idx="10">
                  <c:v>-1.90627389534254</c:v>
                </c:pt>
                <c:pt idx="11">
                  <c:v>-1.89969922157564</c:v>
                </c:pt>
                <c:pt idx="12">
                  <c:v>-1.89307720682663</c:v>
                </c:pt>
                <c:pt idx="13">
                  <c:v>-1.88642544969345</c:v>
                </c:pt>
                <c:pt idx="14">
                  <c:v>-1.87976241164974</c:v>
                </c:pt>
                <c:pt idx="15">
                  <c:v>-1.87310733828074</c:v>
                </c:pt>
                <c:pt idx="16">
                  <c:v>-1.86648017095903</c:v>
                </c:pt>
                <c:pt idx="17">
                  <c:v>-1.85990144960495</c:v>
                </c:pt>
                <c:pt idx="18">
                  <c:v>-1.85339220731604</c:v>
                </c:pt>
                <c:pt idx="19">
                  <c:v>-1.84697385777634</c:v>
                </c:pt>
                <c:pt idx="20">
                  <c:v>-1.84066807646669</c:v>
                </c:pt>
                <c:pt idx="21">
                  <c:v>-1.83449667678851</c:v>
                </c:pt>
                <c:pt idx="22">
                  <c:v>-1.8284814822843</c:v>
                </c:pt>
                <c:pt idx="23">
                  <c:v>-1.82264419618618</c:v>
                </c:pt>
                <c:pt idx="24">
                  <c:v>-1.81700626954929</c:v>
                </c:pt>
                <c:pt idx="25">
                  <c:v>-1.81158876922947</c:v>
                </c:pt>
                <c:pt idx="26">
                  <c:v>-1.80641224694569</c:v>
                </c:pt>
                <c:pt idx="27">
                  <c:v>-1.80149661062835</c:v>
                </c:pt>
                <c:pt idx="28">
                  <c:v>-1.79686099919799</c:v>
                </c:pt>
                <c:pt idx="29">
                  <c:v>-1.79252366184686</c:v>
                </c:pt>
                <c:pt idx="30">
                  <c:v>-1.78850184281225</c:v>
                </c:pt>
                <c:pt idx="31">
                  <c:v>-1.78481167253861</c:v>
                </c:pt>
                <c:pt idx="32">
                  <c:v>-1.78146806602836</c:v>
                </c:pt>
                <c:pt idx="33">
                  <c:v>-1.77848462908267</c:v>
                </c:pt>
                <c:pt idx="34">
                  <c:v>-1.77587357303625</c:v>
                </c:pt>
                <c:pt idx="35">
                  <c:v>-1.77364563849682</c:v>
                </c:pt>
                <c:pt idx="36">
                  <c:v>-1.77181002851228</c:v>
                </c:pt>
                <c:pt idx="37">
                  <c:v>-1.77037435150894</c:v>
                </c:pt>
                <c:pt idx="38">
                  <c:v>-1.76934457427216</c:v>
                </c:pt>
                <c:pt idx="39">
                  <c:v>-1.76872498517747</c:v>
                </c:pt>
                <c:pt idx="40">
                  <c:v>-1.7685181678245</c:v>
                </c:pt>
                <c:pt idx="41">
                  <c:v>-1.76872498517747</c:v>
                </c:pt>
                <c:pt idx="42">
                  <c:v>-1.76934457427216</c:v>
                </c:pt>
                <c:pt idx="43">
                  <c:v>-1.77037435150894</c:v>
                </c:pt>
                <c:pt idx="44">
                  <c:v>-1.77181002851228</c:v>
                </c:pt>
                <c:pt idx="45">
                  <c:v>-1.77364563849682</c:v>
                </c:pt>
                <c:pt idx="46">
                  <c:v>-1.77587357303625</c:v>
                </c:pt>
                <c:pt idx="47">
                  <c:v>-1.77848462908267</c:v>
                </c:pt>
                <c:pt idx="48">
                  <c:v>-1.78146806602836</c:v>
                </c:pt>
                <c:pt idx="49">
                  <c:v>-1.78481167253861</c:v>
                </c:pt>
                <c:pt idx="50">
                  <c:v>-1.78850184281225</c:v>
                </c:pt>
                <c:pt idx="51">
                  <c:v>-1.79252366184686</c:v>
                </c:pt>
                <c:pt idx="52">
                  <c:v>-1.79686099919799</c:v>
                </c:pt>
                <c:pt idx="53">
                  <c:v>-1.80149661062835</c:v>
                </c:pt>
                <c:pt idx="54">
                  <c:v>-1.80641224694569</c:v>
                </c:pt>
                <c:pt idx="55">
                  <c:v>-1.81158876922947</c:v>
                </c:pt>
                <c:pt idx="56">
                  <c:v>-1.81700626954929</c:v>
                </c:pt>
                <c:pt idx="57">
                  <c:v>-1.82264419618618</c:v>
                </c:pt>
                <c:pt idx="58">
                  <c:v>-1.8284814822843</c:v>
                </c:pt>
                <c:pt idx="59">
                  <c:v>-1.83449667678851</c:v>
                </c:pt>
                <c:pt idx="60">
                  <c:v>-1.84066807646669</c:v>
                </c:pt>
                <c:pt idx="61">
                  <c:v>-1.84697385777634</c:v>
                </c:pt>
                <c:pt idx="62">
                  <c:v>-1.85339220731604</c:v>
                </c:pt>
                <c:pt idx="63">
                  <c:v>-1.85990144960495</c:v>
                </c:pt>
                <c:pt idx="64">
                  <c:v>-1.86648017095903</c:v>
                </c:pt>
                <c:pt idx="65">
                  <c:v>-1.87310733828074</c:v>
                </c:pt>
                <c:pt idx="66">
                  <c:v>-1.87976241164974</c:v>
                </c:pt>
                <c:pt idx="67">
                  <c:v>-1.88642544969345</c:v>
                </c:pt>
                <c:pt idx="68">
                  <c:v>-1.89307720682663</c:v>
                </c:pt>
                <c:pt idx="69">
                  <c:v>-1.89969922157564</c:v>
                </c:pt>
                <c:pt idx="70">
                  <c:v>-1.90627389534254</c:v>
                </c:pt>
                <c:pt idx="71">
                  <c:v>-1.91278456111275</c:v>
                </c:pt>
                <c:pt idx="72">
                  <c:v>-1.91921554176464</c:v>
                </c:pt>
                <c:pt idx="73">
                  <c:v>-1.92555219779543</c:v>
                </c:pt>
                <c:pt idx="74">
                  <c:v>-1.93178096443197</c:v>
                </c:pt>
                <c:pt idx="75">
                  <c:v>-1.93788937824349</c:v>
                </c:pt>
                <c:pt idx="76">
                  <c:v>-1.94386609351317</c:v>
                </c:pt>
                <c:pt idx="77">
                  <c:v>-1.94970088875353</c:v>
                </c:pt>
                <c:pt idx="78">
                  <c:v>-1.95538466386475</c:v>
                </c:pt>
                <c:pt idx="79">
                  <c:v>-1.96090942853384</c:v>
                </c:pt>
                <c:pt idx="80">
                  <c:v>-1.96626828255394</c:v>
                </c:pt>
              </c:numCache>
            </c:numRef>
          </c:val>
        </c:ser>
        <c:ser>
          <c:idx val="72"/>
          <c:order val="72"/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6:$CD$76</c:f>
              <c:numCache>
                <c:formatCode>General</c:formatCode>
                <c:ptCount val="81"/>
                <c:pt idx="0">
                  <c:v>-1.96395618150409</c:v>
                </c:pt>
                <c:pt idx="1">
                  <c:v>-1.95903828132678</c:v>
                </c:pt>
                <c:pt idx="2">
                  <c:v>-1.95398183477319</c:v>
                </c:pt>
                <c:pt idx="3">
                  <c:v>-1.94879345026244</c:v>
                </c:pt>
                <c:pt idx="4">
                  <c:v>-1.94348064905663</c:v>
                </c:pt>
                <c:pt idx="5">
                  <c:v>-1.9380518768016</c:v>
                </c:pt>
                <c:pt idx="6">
                  <c:v>-1.93251650841111</c:v>
                </c:pt>
                <c:pt idx="7">
                  <c:v>-1.92688484580768</c:v>
                </c:pt>
                <c:pt idx="8">
                  <c:v>-1.92116810809882</c:v>
                </c:pt>
                <c:pt idx="9">
                  <c:v>-1.9153784138454</c:v>
                </c:pt>
                <c:pt idx="10">
                  <c:v>-1.90952875516715</c:v>
                </c:pt>
                <c:pt idx="11">
                  <c:v>-1.90363296352805</c:v>
                </c:pt>
                <c:pt idx="12">
                  <c:v>-1.8977056671497</c:v>
                </c:pt>
                <c:pt idx="13">
                  <c:v>-1.89176224011196</c:v>
                </c:pt>
                <c:pt idx="14">
                  <c:v>-1.88581874331446</c:v>
                </c:pt>
                <c:pt idx="15">
                  <c:v>-1.87989185758786</c:v>
                </c:pt>
                <c:pt idx="16">
                  <c:v>-1.87399880935764</c:v>
                </c:pt>
                <c:pt idx="17">
                  <c:v>-1.86815728937229</c:v>
                </c:pt>
                <c:pt idx="18">
                  <c:v>-1.8623853651103</c:v>
                </c:pt>
                <c:pt idx="19">
                  <c:v>-1.85670138757368</c:v>
                </c:pt>
                <c:pt idx="20">
                  <c:v>-1.85112389325753</c:v>
                </c:pt>
                <c:pt idx="21">
                  <c:v>-1.84567150215357</c:v>
                </c:pt>
                <c:pt idx="22">
                  <c:v>-1.84036281269984</c:v>
                </c:pt>
                <c:pt idx="23">
                  <c:v>-1.83521629462702</c:v>
                </c:pt>
                <c:pt idx="24">
                  <c:v>-1.83025018067422</c:v>
                </c:pt>
                <c:pt idx="25">
                  <c:v>-1.8254823581538</c:v>
                </c:pt>
                <c:pt idx="26">
                  <c:v>-1.82093026133557</c:v>
                </c:pt>
                <c:pt idx="27">
                  <c:v>-1.81661076559785</c:v>
                </c:pt>
                <c:pt idx="28">
                  <c:v>-1.81254008425657</c:v>
                </c:pt>
                <c:pt idx="29">
                  <c:v>-1.80873366893617</c:v>
                </c:pt>
                <c:pt idx="30">
                  <c:v>-1.80520611429002</c:v>
                </c:pt>
                <c:pt idx="31">
                  <c:v>-1.80197106781424</c:v>
                </c:pt>
                <c:pt idx="32">
                  <c:v>-1.79904114543083</c:v>
                </c:pt>
                <c:pt idx="33">
                  <c:v>-1.79642785344509</c:v>
                </c:pt>
                <c:pt idx="34">
                  <c:v>-1.79414151741055</c:v>
                </c:pt>
                <c:pt idx="35">
                  <c:v>-1.79219121836427</c:v>
                </c:pt>
                <c:pt idx="36">
                  <c:v>-1.79058473682684</c:v>
                </c:pt>
                <c:pt idx="37">
                  <c:v>-1.78932850489689</c:v>
                </c:pt>
                <c:pt idx="38">
                  <c:v>-1.78842756670912</c:v>
                </c:pt>
                <c:pt idx="39">
                  <c:v>-1.78788554746835</c:v>
                </c:pt>
                <c:pt idx="40">
                  <c:v>-1.78770463121997</c:v>
                </c:pt>
                <c:pt idx="41">
                  <c:v>-1.78788554746835</c:v>
                </c:pt>
                <c:pt idx="42">
                  <c:v>-1.78842756670912</c:v>
                </c:pt>
                <c:pt idx="43">
                  <c:v>-1.78932850489689</c:v>
                </c:pt>
                <c:pt idx="44">
                  <c:v>-1.79058473682684</c:v>
                </c:pt>
                <c:pt idx="45">
                  <c:v>-1.79219121836427</c:v>
                </c:pt>
                <c:pt idx="46">
                  <c:v>-1.79414151741055</c:v>
                </c:pt>
                <c:pt idx="47">
                  <c:v>-1.79642785344509</c:v>
                </c:pt>
                <c:pt idx="48">
                  <c:v>-1.79904114543083</c:v>
                </c:pt>
                <c:pt idx="49">
                  <c:v>-1.80197106781424</c:v>
                </c:pt>
                <c:pt idx="50">
                  <c:v>-1.80520611429002</c:v>
                </c:pt>
                <c:pt idx="51">
                  <c:v>-1.80873366893617</c:v>
                </c:pt>
                <c:pt idx="52">
                  <c:v>-1.81254008425657</c:v>
                </c:pt>
                <c:pt idx="53">
                  <c:v>-1.81661076559785</c:v>
                </c:pt>
                <c:pt idx="54">
                  <c:v>-1.82093026133557</c:v>
                </c:pt>
                <c:pt idx="55">
                  <c:v>-1.8254823581538</c:v>
                </c:pt>
                <c:pt idx="56">
                  <c:v>-1.83025018067422</c:v>
                </c:pt>
                <c:pt idx="57">
                  <c:v>-1.83521629462702</c:v>
                </c:pt>
                <c:pt idx="58">
                  <c:v>-1.84036281269984</c:v>
                </c:pt>
                <c:pt idx="59">
                  <c:v>-1.84567150215357</c:v>
                </c:pt>
                <c:pt idx="60">
                  <c:v>-1.85112389325753</c:v>
                </c:pt>
                <c:pt idx="61">
                  <c:v>-1.85670138757368</c:v>
                </c:pt>
                <c:pt idx="62">
                  <c:v>-1.8623853651103</c:v>
                </c:pt>
                <c:pt idx="63">
                  <c:v>-1.86815728937229</c:v>
                </c:pt>
                <c:pt idx="64">
                  <c:v>-1.87399880935764</c:v>
                </c:pt>
                <c:pt idx="65">
                  <c:v>-1.87989185758786</c:v>
                </c:pt>
                <c:pt idx="66">
                  <c:v>-1.88581874331446</c:v>
                </c:pt>
                <c:pt idx="67">
                  <c:v>-1.89176224011196</c:v>
                </c:pt>
                <c:pt idx="68">
                  <c:v>-1.8977056671497</c:v>
                </c:pt>
                <c:pt idx="69">
                  <c:v>-1.90363296352805</c:v>
                </c:pt>
                <c:pt idx="70">
                  <c:v>-1.90952875516715</c:v>
                </c:pt>
                <c:pt idx="71">
                  <c:v>-1.9153784138454</c:v>
                </c:pt>
                <c:pt idx="72">
                  <c:v>-1.92116810809882</c:v>
                </c:pt>
                <c:pt idx="73">
                  <c:v>-1.92688484580768</c:v>
                </c:pt>
                <c:pt idx="74">
                  <c:v>-1.93251650841111</c:v>
                </c:pt>
                <c:pt idx="75">
                  <c:v>-1.9380518768016</c:v>
                </c:pt>
                <c:pt idx="76">
                  <c:v>-1.94348064905663</c:v>
                </c:pt>
                <c:pt idx="77">
                  <c:v>-1.94879345026244</c:v>
                </c:pt>
                <c:pt idx="78">
                  <c:v>-1.95398183477319</c:v>
                </c:pt>
                <c:pt idx="79">
                  <c:v>-1.95903828132678</c:v>
                </c:pt>
                <c:pt idx="80">
                  <c:v>-1.96395618150409</c:v>
                </c:pt>
              </c:numCache>
            </c:numRef>
          </c:val>
        </c:ser>
        <c:ser>
          <c:idx val="73"/>
          <c:order val="73"/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7:$CD$77</c:f>
              <c:numCache>
                <c:formatCode>General</c:formatCode>
                <c:ptCount val="81"/>
                <c:pt idx="0">
                  <c:v>-1.96228487245976</c:v>
                </c:pt>
                <c:pt idx="1">
                  <c:v>-1.95777189134478</c:v>
                </c:pt>
                <c:pt idx="2">
                  <c:v>-1.9531433509829</c:v>
                </c:pt>
                <c:pt idx="3">
                  <c:v>-1.94840550647987</c:v>
                </c:pt>
                <c:pt idx="4">
                  <c:v>-1.94356537813242</c:v>
                </c:pt>
                <c:pt idx="5">
                  <c:v>-1.93863075722998</c:v>
                </c:pt>
                <c:pt idx="6">
                  <c:v>-1.93361020636763</c:v>
                </c:pt>
                <c:pt idx="7">
                  <c:v>-1.92851305392071</c:v>
                </c:pt>
                <c:pt idx="8">
                  <c:v>-1.92334938238469</c:v>
                </c:pt>
                <c:pt idx="9">
                  <c:v>-1.91813001034523</c:v>
                </c:pt>
                <c:pt idx="10">
                  <c:v>-1.91286646791187</c:v>
                </c:pt>
                <c:pt idx="11">
                  <c:v>-1.90757096552411</c:v>
                </c:pt>
                <c:pt idx="12">
                  <c:v>-1.90225635611835</c:v>
                </c:pt>
                <c:pt idx="13">
                  <c:v>-1.8969360907283</c:v>
                </c:pt>
                <c:pt idx="14">
                  <c:v>-1.8916241676772</c:v>
                </c:pt>
                <c:pt idx="15">
                  <c:v>-1.88633507560607</c:v>
                </c:pt>
                <c:pt idx="16">
                  <c:v>-1.88108373066727</c:v>
                </c:pt>
                <c:pt idx="17">
                  <c:v>-1.87588540829354</c:v>
                </c:pt>
                <c:pt idx="18">
                  <c:v>-1.87075567002934</c:v>
                </c:pt>
                <c:pt idx="19">
                  <c:v>-1.86571028598062</c:v>
                </c:pt>
                <c:pt idx="20">
                  <c:v>-1.86076515350078</c:v>
                </c:pt>
                <c:pt idx="21">
                  <c:v>-1.85593621278258</c:v>
                </c:pt>
                <c:pt idx="22">
                  <c:v>-1.8512393600673</c:v>
                </c:pt>
                <c:pt idx="23">
                  <c:v>-1.84669035921336</c:v>
                </c:pt>
                <c:pt idx="24">
                  <c:v>-1.84230475238574</c:v>
                </c:pt>
                <c:pt idx="25">
                  <c:v>-1.83809777063543</c:v>
                </c:pt>
                <c:pt idx="26">
                  <c:v>-1.83408424513524</c:v>
                </c:pt>
                <c:pt idx="27">
                  <c:v>-1.8302785198244</c:v>
                </c:pt>
                <c:pt idx="28">
                  <c:v>-1.82669436619159</c:v>
                </c:pt>
                <c:pt idx="29">
                  <c:v>-1.82334490089433</c:v>
                </c:pt>
                <c:pt idx="30">
                  <c:v>-1.82024250687393</c:v>
                </c:pt>
                <c:pt idx="31">
                  <c:v>-1.81739875858072</c:v>
                </c:pt>
                <c:pt idx="32">
                  <c:v>-1.81482435187544</c:v>
                </c:pt>
                <c:pt idx="33">
                  <c:v>-1.81252903912072</c:v>
                </c:pt>
                <c:pt idx="34">
                  <c:v>-1.81052156992298</c:v>
                </c:pt>
                <c:pt idx="35">
                  <c:v>-1.80880963793095</c:v>
                </c:pt>
                <c:pt idx="36">
                  <c:v>-1.80739983404334</c:v>
                </c:pt>
                <c:pt idx="37">
                  <c:v>-1.80629760632559</c:v>
                </c:pt>
                <c:pt idx="38">
                  <c:v>-1.80550722688475</c:v>
                </c:pt>
                <c:pt idx="39">
                  <c:v>-1.80503176590263</c:v>
                </c:pt>
                <c:pt idx="40">
                  <c:v>-1.80487307298041</c:v>
                </c:pt>
                <c:pt idx="41">
                  <c:v>-1.80503176590263</c:v>
                </c:pt>
                <c:pt idx="42">
                  <c:v>-1.80550722688475</c:v>
                </c:pt>
                <c:pt idx="43">
                  <c:v>-1.80629760632559</c:v>
                </c:pt>
                <c:pt idx="44">
                  <c:v>-1.80739983404334</c:v>
                </c:pt>
                <c:pt idx="45">
                  <c:v>-1.80880963793095</c:v>
                </c:pt>
                <c:pt idx="46">
                  <c:v>-1.81052156992298</c:v>
                </c:pt>
                <c:pt idx="47">
                  <c:v>-1.81252903912072</c:v>
                </c:pt>
                <c:pt idx="48">
                  <c:v>-1.81482435187544</c:v>
                </c:pt>
                <c:pt idx="49">
                  <c:v>-1.81739875858072</c:v>
                </c:pt>
                <c:pt idx="50">
                  <c:v>-1.82024250687393</c:v>
                </c:pt>
                <c:pt idx="51">
                  <c:v>-1.82334490089433</c:v>
                </c:pt>
                <c:pt idx="52">
                  <c:v>-1.82669436619159</c:v>
                </c:pt>
                <c:pt idx="53">
                  <c:v>-1.8302785198244</c:v>
                </c:pt>
                <c:pt idx="54">
                  <c:v>-1.83408424513524</c:v>
                </c:pt>
                <c:pt idx="55">
                  <c:v>-1.83809777063543</c:v>
                </c:pt>
                <c:pt idx="56">
                  <c:v>-1.84230475238574</c:v>
                </c:pt>
                <c:pt idx="57">
                  <c:v>-1.84669035921336</c:v>
                </c:pt>
                <c:pt idx="58">
                  <c:v>-1.8512393600673</c:v>
                </c:pt>
                <c:pt idx="59">
                  <c:v>-1.85593621278258</c:v>
                </c:pt>
                <c:pt idx="60">
                  <c:v>-1.86076515350078</c:v>
                </c:pt>
                <c:pt idx="61">
                  <c:v>-1.86571028598062</c:v>
                </c:pt>
                <c:pt idx="62">
                  <c:v>-1.87075567002934</c:v>
                </c:pt>
                <c:pt idx="63">
                  <c:v>-1.87588540829354</c:v>
                </c:pt>
                <c:pt idx="64">
                  <c:v>-1.88108373066727</c:v>
                </c:pt>
                <c:pt idx="65">
                  <c:v>-1.88633507560607</c:v>
                </c:pt>
                <c:pt idx="66">
                  <c:v>-1.8916241676772</c:v>
                </c:pt>
                <c:pt idx="67">
                  <c:v>-1.8969360907283</c:v>
                </c:pt>
                <c:pt idx="68">
                  <c:v>-1.90225635611835</c:v>
                </c:pt>
                <c:pt idx="69">
                  <c:v>-1.90757096552411</c:v>
                </c:pt>
                <c:pt idx="70">
                  <c:v>-1.91286646791187</c:v>
                </c:pt>
                <c:pt idx="71">
                  <c:v>-1.91813001034523</c:v>
                </c:pt>
                <c:pt idx="72">
                  <c:v>-1.92334938238469</c:v>
                </c:pt>
                <c:pt idx="73">
                  <c:v>-1.92851305392071</c:v>
                </c:pt>
                <c:pt idx="74">
                  <c:v>-1.93361020636763</c:v>
                </c:pt>
                <c:pt idx="75">
                  <c:v>-1.93863075722998</c:v>
                </c:pt>
                <c:pt idx="76">
                  <c:v>-1.94356537813242</c:v>
                </c:pt>
                <c:pt idx="77">
                  <c:v>-1.94840550647987</c:v>
                </c:pt>
                <c:pt idx="78">
                  <c:v>-1.9531433509829</c:v>
                </c:pt>
                <c:pt idx="79">
                  <c:v>-1.95777189134478</c:v>
                </c:pt>
                <c:pt idx="80">
                  <c:v>-1.96228487245976</c:v>
                </c:pt>
              </c:numCache>
            </c:numRef>
          </c:val>
        </c:ser>
        <c:ser>
          <c:idx val="74"/>
          <c:order val="74"/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8:$CD$78</c:f>
              <c:numCache>
                <c:formatCode>General</c:formatCode>
                <c:ptCount val="81"/>
                <c:pt idx="0">
                  <c:v>-1.96114172376415</c:v>
                </c:pt>
                <c:pt idx="1">
                  <c:v>-1.95699992205583</c:v>
                </c:pt>
                <c:pt idx="2">
                  <c:v>-1.95276188190568</c:v>
                </c:pt>
                <c:pt idx="3">
                  <c:v>-1.94843347200645</c:v>
                </c:pt>
                <c:pt idx="4">
                  <c:v>-1.94402120313284</c:v>
                </c:pt>
                <c:pt idx="5">
                  <c:v>-1.93953222994295</c:v>
                </c:pt>
                <c:pt idx="6">
                  <c:v>-1.93497434824816</c:v>
                </c:pt>
                <c:pt idx="7">
                  <c:v>-1.93035598750058</c:v>
                </c:pt>
                <c:pt idx="8">
                  <c:v>-1.92568619829009</c:v>
                </c:pt>
                <c:pt idx="9">
                  <c:v>-1.92097463469144</c:v>
                </c:pt>
                <c:pt idx="10">
                  <c:v>-1.91623153135526</c:v>
                </c:pt>
                <c:pt idx="11">
                  <c:v>-1.9114676752952</c:v>
                </c:pt>
                <c:pt idx="12">
                  <c:v>-1.90669437238433</c:v>
                </c:pt>
                <c:pt idx="13">
                  <c:v>-1.90192340863816</c:v>
                </c:pt>
                <c:pt idx="14">
                  <c:v>-1.89716700642609</c:v>
                </c:pt>
                <c:pt idx="15">
                  <c:v>-1.89243777581866</c:v>
                </c:pt>
                <c:pt idx="16">
                  <c:v>-1.88774866134104</c:v>
                </c:pt>
                <c:pt idx="17">
                  <c:v>-1.8831128844649</c:v>
                </c:pt>
                <c:pt idx="18">
                  <c:v>-1.87854388222796</c:v>
                </c:pt>
                <c:pt idx="19">
                  <c:v>-1.874055242423</c:v>
                </c:pt>
                <c:pt idx="20">
                  <c:v>-1.86966063584489</c:v>
                </c:pt>
                <c:pt idx="21">
                  <c:v>-1.86537374612399</c:v>
                </c:pt>
                <c:pt idx="22">
                  <c:v>-1.86120819770668</c:v>
                </c:pt>
                <c:pt idx="23">
                  <c:v>-1.85717748256823</c:v>
                </c:pt>
                <c:pt idx="24">
                  <c:v>-1.85329488625949</c:v>
                </c:pt>
                <c:pt idx="25">
                  <c:v>-1.84957341389701</c:v>
                </c:pt>
                <c:pt idx="26">
                  <c:v>-1.84602571670596</c:v>
                </c:pt>
                <c:pt idx="27">
                  <c:v>-1.8426640197176</c:v>
                </c:pt>
                <c:pt idx="28">
                  <c:v>-1.83950005120813</c:v>
                </c:pt>
                <c:pt idx="29">
                  <c:v>-1.83654497444415</c:v>
                </c:pt>
                <c:pt idx="30">
                  <c:v>-1.8338093222732</c:v>
                </c:pt>
                <c:pt idx="31">
                  <c:v>-1.83130293506566</c:v>
                </c:pt>
                <c:pt idx="32">
                  <c:v>-1.82903490247901</c:v>
                </c:pt>
                <c:pt idx="33">
                  <c:v>-1.82701350947637</c:v>
                </c:pt>
                <c:pt idx="34">
                  <c:v>-1.82524618699077</c:v>
                </c:pt>
                <c:pt idx="35">
                  <c:v>-1.82373946758464</c:v>
                </c:pt>
                <c:pt idx="36">
                  <c:v>-1.82249894641108</c:v>
                </c:pt>
                <c:pt idx="37">
                  <c:v>-1.82152924774114</c:v>
                </c:pt>
                <c:pt idx="38">
                  <c:v>-1.82083399727868</c:v>
                </c:pt>
                <c:pt idx="39">
                  <c:v>-1.82041580044283</c:v>
                </c:pt>
                <c:pt idx="40">
                  <c:v>-1.82027622675697</c:v>
                </c:pt>
                <c:pt idx="41">
                  <c:v>-1.82041580044283</c:v>
                </c:pt>
                <c:pt idx="42">
                  <c:v>-1.82083399727868</c:v>
                </c:pt>
                <c:pt idx="43">
                  <c:v>-1.82152924774114</c:v>
                </c:pt>
                <c:pt idx="44">
                  <c:v>-1.82249894641108</c:v>
                </c:pt>
                <c:pt idx="45">
                  <c:v>-1.82373946758464</c:v>
                </c:pt>
                <c:pt idx="46">
                  <c:v>-1.82524618699077</c:v>
                </c:pt>
                <c:pt idx="47">
                  <c:v>-1.82701350947637</c:v>
                </c:pt>
                <c:pt idx="48">
                  <c:v>-1.82903490247901</c:v>
                </c:pt>
                <c:pt idx="49">
                  <c:v>-1.83130293506566</c:v>
                </c:pt>
                <c:pt idx="50">
                  <c:v>-1.8338093222732</c:v>
                </c:pt>
                <c:pt idx="51">
                  <c:v>-1.83654497444415</c:v>
                </c:pt>
                <c:pt idx="52">
                  <c:v>-1.83950005120813</c:v>
                </c:pt>
                <c:pt idx="53">
                  <c:v>-1.8426640197176</c:v>
                </c:pt>
                <c:pt idx="54">
                  <c:v>-1.84602571670596</c:v>
                </c:pt>
                <c:pt idx="55">
                  <c:v>-1.84957341389701</c:v>
                </c:pt>
                <c:pt idx="56">
                  <c:v>-1.85329488625949</c:v>
                </c:pt>
                <c:pt idx="57">
                  <c:v>-1.85717748256823</c:v>
                </c:pt>
                <c:pt idx="58">
                  <c:v>-1.86120819770668</c:v>
                </c:pt>
                <c:pt idx="59">
                  <c:v>-1.86537374612399</c:v>
                </c:pt>
                <c:pt idx="60">
                  <c:v>-1.86966063584489</c:v>
                </c:pt>
                <c:pt idx="61">
                  <c:v>-1.874055242423</c:v>
                </c:pt>
                <c:pt idx="62">
                  <c:v>-1.87854388222796</c:v>
                </c:pt>
                <c:pt idx="63">
                  <c:v>-1.8831128844649</c:v>
                </c:pt>
                <c:pt idx="64">
                  <c:v>-1.88774866134104</c:v>
                </c:pt>
                <c:pt idx="65">
                  <c:v>-1.89243777581866</c:v>
                </c:pt>
                <c:pt idx="66">
                  <c:v>-1.89716700642609</c:v>
                </c:pt>
                <c:pt idx="67">
                  <c:v>-1.90192340863816</c:v>
                </c:pt>
                <c:pt idx="68">
                  <c:v>-1.90669437238433</c:v>
                </c:pt>
                <c:pt idx="69">
                  <c:v>-1.9114676752952</c:v>
                </c:pt>
                <c:pt idx="70">
                  <c:v>-1.91623153135526</c:v>
                </c:pt>
                <c:pt idx="71">
                  <c:v>-1.92097463469144</c:v>
                </c:pt>
                <c:pt idx="72">
                  <c:v>-1.92568619829009</c:v>
                </c:pt>
                <c:pt idx="73">
                  <c:v>-1.93035598750058</c:v>
                </c:pt>
                <c:pt idx="74">
                  <c:v>-1.93497434824816</c:v>
                </c:pt>
                <c:pt idx="75">
                  <c:v>-1.93953222994295</c:v>
                </c:pt>
                <c:pt idx="76">
                  <c:v>-1.94402120313284</c:v>
                </c:pt>
                <c:pt idx="77">
                  <c:v>-1.94843347200645</c:v>
                </c:pt>
                <c:pt idx="78">
                  <c:v>-1.95276188190568</c:v>
                </c:pt>
                <c:pt idx="79">
                  <c:v>-1.95699992205583</c:v>
                </c:pt>
                <c:pt idx="80">
                  <c:v>-1.96114172376415</c:v>
                </c:pt>
              </c:numCache>
            </c:numRef>
          </c:val>
        </c:ser>
        <c:ser>
          <c:idx val="75"/>
          <c:order val="75"/>
          <c:spPr>
            <a:solidFill>
              <a:srgbClr val="cec7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9:$CD$79</c:f>
              <c:numCache>
                <c:formatCode>General</c:formatCode>
                <c:ptCount val="81"/>
                <c:pt idx="0">
                  <c:v>-1.96043277452825</c:v>
                </c:pt>
                <c:pt idx="1">
                  <c:v>-1.95663077967711</c:v>
                </c:pt>
                <c:pt idx="2">
                  <c:v>-1.9527487931766</c:v>
                </c:pt>
                <c:pt idx="3">
                  <c:v>-1.94879228415012</c:v>
                </c:pt>
                <c:pt idx="4">
                  <c:v>-1.94476726104449</c:v>
                </c:pt>
                <c:pt idx="5">
                  <c:v>-1.94068027069055</c:v>
                </c:pt>
                <c:pt idx="6">
                  <c:v>-1.93653839361712</c:v>
                </c:pt>
                <c:pt idx="7">
                  <c:v>-1.93234923543861</c:v>
                </c:pt>
                <c:pt idx="8">
                  <c:v>-1.92812091417122</c:v>
                </c:pt>
                <c:pt idx="9">
                  <c:v>-1.9238620433711</c:v>
                </c:pt>
                <c:pt idx="10">
                  <c:v>-1.91958171102965</c:v>
                </c:pt>
                <c:pt idx="11">
                  <c:v>-1.91528945420654</c:v>
                </c:pt>
                <c:pt idx="12">
                  <c:v>-1.91099522942819</c:v>
                </c:pt>
                <c:pt idx="13">
                  <c:v>-1.9067093789283</c:v>
                </c:pt>
                <c:pt idx="14">
                  <c:v>-1.90244259285692</c:v>
                </c:pt>
                <c:pt idx="15">
                  <c:v>-1.89820586763373</c:v>
                </c:pt>
                <c:pt idx="16">
                  <c:v>-1.89401046066976</c:v>
                </c:pt>
                <c:pt idx="17">
                  <c:v>-1.88986784172823</c:v>
                </c:pt>
                <c:pt idx="18">
                  <c:v>-1.88578964123882</c:v>
                </c:pt>
                <c:pt idx="19">
                  <c:v>-1.8817875959196</c:v>
                </c:pt>
                <c:pt idx="20">
                  <c:v>-1.87787349209678</c:v>
                </c:pt>
                <c:pt idx="21">
                  <c:v>-1.87405910714295</c:v>
                </c:pt>
                <c:pt idx="22">
                  <c:v>-1.87035614948001</c:v>
                </c:pt>
                <c:pt idx="23">
                  <c:v>-1.86677619761232</c:v>
                </c:pt>
                <c:pt idx="24">
                  <c:v>-1.8633306386692</c:v>
                </c:pt>
                <c:pt idx="25">
                  <c:v>-1.86003060694346</c:v>
                </c:pt>
                <c:pt idx="26">
                  <c:v>-1.85688692291378</c:v>
                </c:pt>
                <c:pt idx="27">
                  <c:v>-1.85391003323476</c:v>
                </c:pt>
                <c:pt idx="28">
                  <c:v>-1.85110995216848</c:v>
                </c:pt>
                <c:pt idx="29">
                  <c:v>-1.84849620491656</c:v>
                </c:pt>
                <c:pt idx="30">
                  <c:v>-1.84607777329257</c:v>
                </c:pt>
                <c:pt idx="31">
                  <c:v>-1.84386304415134</c:v>
                </c:pt>
                <c:pt idx="32">
                  <c:v>-1.84185976096515</c:v>
                </c:pt>
                <c:pt idx="33">
                  <c:v>-1.84007497890743</c:v>
                </c:pt>
                <c:pt idx="34">
                  <c:v>-1.83851502377364</c:v>
                </c:pt>
                <c:pt idx="35">
                  <c:v>-1.83718545503531</c:v>
                </c:pt>
                <c:pt idx="36">
                  <c:v>-1.83609103328995</c:v>
                </c:pt>
                <c:pt idx="37">
                  <c:v>-1.83523569233419</c:v>
                </c:pt>
                <c:pt idx="38">
                  <c:v>-1.83462251605277</c:v>
                </c:pt>
                <c:pt idx="39">
                  <c:v>-1.83425372028061</c:v>
                </c:pt>
                <c:pt idx="40">
                  <c:v>-1.83413063976007</c:v>
                </c:pt>
                <c:pt idx="41">
                  <c:v>-1.83425372028061</c:v>
                </c:pt>
                <c:pt idx="42">
                  <c:v>-1.83462251605277</c:v>
                </c:pt>
                <c:pt idx="43">
                  <c:v>-1.83523569233419</c:v>
                </c:pt>
                <c:pt idx="44">
                  <c:v>-1.83609103328995</c:v>
                </c:pt>
                <c:pt idx="45">
                  <c:v>-1.83718545503531</c:v>
                </c:pt>
                <c:pt idx="46">
                  <c:v>-1.83851502377364</c:v>
                </c:pt>
                <c:pt idx="47">
                  <c:v>-1.84007497890743</c:v>
                </c:pt>
                <c:pt idx="48">
                  <c:v>-1.84185976096515</c:v>
                </c:pt>
                <c:pt idx="49">
                  <c:v>-1.84386304415134</c:v>
                </c:pt>
                <c:pt idx="50">
                  <c:v>-1.84607777329257</c:v>
                </c:pt>
                <c:pt idx="51">
                  <c:v>-1.84849620491656</c:v>
                </c:pt>
                <c:pt idx="52">
                  <c:v>-1.85110995216848</c:v>
                </c:pt>
                <c:pt idx="53">
                  <c:v>-1.85391003323476</c:v>
                </c:pt>
                <c:pt idx="54">
                  <c:v>-1.85688692291378</c:v>
                </c:pt>
                <c:pt idx="55">
                  <c:v>-1.86003060694346</c:v>
                </c:pt>
                <c:pt idx="56">
                  <c:v>-1.8633306386692</c:v>
                </c:pt>
                <c:pt idx="57">
                  <c:v>-1.86677619761232</c:v>
                </c:pt>
                <c:pt idx="58">
                  <c:v>-1.87035614948001</c:v>
                </c:pt>
                <c:pt idx="59">
                  <c:v>-1.87405910714295</c:v>
                </c:pt>
                <c:pt idx="60">
                  <c:v>-1.87787349209678</c:v>
                </c:pt>
                <c:pt idx="61">
                  <c:v>-1.8817875959196</c:v>
                </c:pt>
                <c:pt idx="62">
                  <c:v>-1.88578964123882</c:v>
                </c:pt>
                <c:pt idx="63">
                  <c:v>-1.88986784172823</c:v>
                </c:pt>
                <c:pt idx="64">
                  <c:v>-1.89401046066976</c:v>
                </c:pt>
                <c:pt idx="65">
                  <c:v>-1.89820586763373</c:v>
                </c:pt>
                <c:pt idx="66">
                  <c:v>-1.90244259285692</c:v>
                </c:pt>
                <c:pt idx="67">
                  <c:v>-1.9067093789283</c:v>
                </c:pt>
                <c:pt idx="68">
                  <c:v>-1.91099522942819</c:v>
                </c:pt>
                <c:pt idx="69">
                  <c:v>-1.91528945420654</c:v>
                </c:pt>
                <c:pt idx="70">
                  <c:v>-1.91958171102965</c:v>
                </c:pt>
                <c:pt idx="71">
                  <c:v>-1.9238620433711</c:v>
                </c:pt>
                <c:pt idx="72">
                  <c:v>-1.92812091417122</c:v>
                </c:pt>
                <c:pt idx="73">
                  <c:v>-1.93234923543861</c:v>
                </c:pt>
                <c:pt idx="74">
                  <c:v>-1.93653839361712</c:v>
                </c:pt>
                <c:pt idx="75">
                  <c:v>-1.94068027069055</c:v>
                </c:pt>
                <c:pt idx="76">
                  <c:v>-1.94476726104449</c:v>
                </c:pt>
                <c:pt idx="77">
                  <c:v>-1.94879228415012</c:v>
                </c:pt>
                <c:pt idx="78">
                  <c:v>-1.9527487931766</c:v>
                </c:pt>
                <c:pt idx="79">
                  <c:v>-1.95663077967711</c:v>
                </c:pt>
                <c:pt idx="80">
                  <c:v>-1.96043277452825</c:v>
                </c:pt>
              </c:numCache>
            </c:numRef>
          </c:val>
        </c:ser>
        <c:ser>
          <c:idx val="76"/>
          <c:order val="76"/>
          <c:spPr>
            <a:solidFill>
              <a:srgbClr val="c3dc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0:$CD$80</c:f>
              <c:numCache>
                <c:formatCode>General</c:formatCode>
                <c:ptCount val="81"/>
                <c:pt idx="0">
                  <c:v>-1.96007960591837</c:v>
                </c:pt>
                <c:pt idx="1">
                  <c:v>-1.95658840142783</c:v>
                </c:pt>
                <c:pt idx="2">
                  <c:v>-1.95303087212264</c:v>
                </c:pt>
                <c:pt idx="3">
                  <c:v>-1.94941208818024</c:v>
                </c:pt>
                <c:pt idx="4">
                  <c:v>-1.94573757322999</c:v>
                </c:pt>
                <c:pt idx="5">
                  <c:v>-1.94201330158425</c:v>
                </c:pt>
                <c:pt idx="6">
                  <c:v>-1.9382456923669</c:v>
                </c:pt>
                <c:pt idx="7">
                  <c:v>-1.93444160041141</c:v>
                </c:pt>
                <c:pt idx="8">
                  <c:v>-1.93060830382799</c:v>
                </c:pt>
                <c:pt idx="9">
                  <c:v>-1.92675348817037</c:v>
                </c:pt>
                <c:pt idx="10">
                  <c:v>-1.92288522716575</c:v>
                </c:pt>
                <c:pt idx="11">
                  <c:v>-1.91901196000651</c:v>
                </c:pt>
                <c:pt idx="12">
                  <c:v>-1.91514246523944</c:v>
                </c:pt>
                <c:pt idx="13">
                  <c:v>-1.91128583132584</c:v>
                </c:pt>
                <c:pt idx="14">
                  <c:v>-1.90745142398399</c:v>
                </c:pt>
                <c:pt idx="15">
                  <c:v>-1.90364885046378</c:v>
                </c:pt>
                <c:pt idx="16">
                  <c:v>-1.89988792094</c:v>
                </c:pt>
                <c:pt idx="17">
                  <c:v>-1.8961786072468</c:v>
                </c:pt>
                <c:pt idx="18">
                  <c:v>-1.89253099920888</c:v>
                </c:pt>
                <c:pt idx="19">
                  <c:v>-1.88895525885606</c:v>
                </c:pt>
                <c:pt idx="20">
                  <c:v>-1.88546157283523</c:v>
                </c:pt>
                <c:pt idx="21">
                  <c:v>-1.88206010335755</c:v>
                </c:pt>
                <c:pt idx="22">
                  <c:v>-1.87876093803878</c:v>
                </c:pt>
                <c:pt idx="23">
                  <c:v>-1.87557403900591</c:v>
                </c:pt>
                <c:pt idx="24">
                  <c:v>-1.87250919165462</c:v>
                </c:pt>
                <c:pt idx="25">
                  <c:v>-1.86957595344833</c:v>
                </c:pt>
                <c:pt idx="26">
                  <c:v>-1.86678360315208</c:v>
                </c:pt>
                <c:pt idx="27">
                  <c:v>-1.86414109089155</c:v>
                </c:pt>
                <c:pt idx="28">
                  <c:v>-1.86165698942154</c:v>
                </c:pt>
                <c:pt idx="29">
                  <c:v>-1.8593394469773</c:v>
                </c:pt>
                <c:pt idx="30">
                  <c:v>-1.85719614206843</c:v>
                </c:pt>
                <c:pt idx="31">
                  <c:v>-1.85523424055738</c:v>
                </c:pt>
                <c:pt idx="32">
                  <c:v>-1.85346035534503</c:v>
                </c:pt>
                <c:pt idx="33">
                  <c:v>-1.85188050896267</c:v>
                </c:pt>
                <c:pt idx="34">
                  <c:v>-1.85050009934596</c:v>
                </c:pt>
                <c:pt idx="35">
                  <c:v>-1.8493238690397</c:v>
                </c:pt>
                <c:pt idx="36">
                  <c:v>-1.8483558780552</c:v>
                </c:pt>
                <c:pt idx="37">
                  <c:v>-1.84759948057383</c:v>
                </c:pt>
                <c:pt idx="38">
                  <c:v>-1.84705730566099</c:v>
                </c:pt>
                <c:pt idx="39">
                  <c:v>-1.84673124212551</c:v>
                </c:pt>
                <c:pt idx="40">
                  <c:v>-1.84662242762975</c:v>
                </c:pt>
                <c:pt idx="41">
                  <c:v>-1.84673124212551</c:v>
                </c:pt>
                <c:pt idx="42">
                  <c:v>-1.84705730566099</c:v>
                </c:pt>
                <c:pt idx="43">
                  <c:v>-1.84759948057383</c:v>
                </c:pt>
                <c:pt idx="44">
                  <c:v>-1.8483558780552</c:v>
                </c:pt>
                <c:pt idx="45">
                  <c:v>-1.8493238690397</c:v>
                </c:pt>
                <c:pt idx="46">
                  <c:v>-1.85050009934596</c:v>
                </c:pt>
                <c:pt idx="47">
                  <c:v>-1.85188050896267</c:v>
                </c:pt>
                <c:pt idx="48">
                  <c:v>-1.85346035534503</c:v>
                </c:pt>
                <c:pt idx="49">
                  <c:v>-1.85523424055738</c:v>
                </c:pt>
                <c:pt idx="50">
                  <c:v>-1.85719614206843</c:v>
                </c:pt>
                <c:pt idx="51">
                  <c:v>-1.8593394469773</c:v>
                </c:pt>
                <c:pt idx="52">
                  <c:v>-1.86165698942154</c:v>
                </c:pt>
                <c:pt idx="53">
                  <c:v>-1.86414109089155</c:v>
                </c:pt>
                <c:pt idx="54">
                  <c:v>-1.86678360315208</c:v>
                </c:pt>
                <c:pt idx="55">
                  <c:v>-1.86957595344833</c:v>
                </c:pt>
                <c:pt idx="56">
                  <c:v>-1.87250919165462</c:v>
                </c:pt>
                <c:pt idx="57">
                  <c:v>-1.87557403900591</c:v>
                </c:pt>
                <c:pt idx="58">
                  <c:v>-1.87876093803878</c:v>
                </c:pt>
                <c:pt idx="59">
                  <c:v>-1.88206010335755</c:v>
                </c:pt>
                <c:pt idx="60">
                  <c:v>-1.88546157283523</c:v>
                </c:pt>
                <c:pt idx="61">
                  <c:v>-1.88895525885606</c:v>
                </c:pt>
                <c:pt idx="62">
                  <c:v>-1.89253099920888</c:v>
                </c:pt>
                <c:pt idx="63">
                  <c:v>-1.8961786072468</c:v>
                </c:pt>
                <c:pt idx="64">
                  <c:v>-1.89988792094</c:v>
                </c:pt>
                <c:pt idx="65">
                  <c:v>-1.90364885046378</c:v>
                </c:pt>
                <c:pt idx="66">
                  <c:v>-1.90745142398399</c:v>
                </c:pt>
                <c:pt idx="67">
                  <c:v>-1.91128583132584</c:v>
                </c:pt>
                <c:pt idx="68">
                  <c:v>-1.91514246523944</c:v>
                </c:pt>
                <c:pt idx="69">
                  <c:v>-1.91901196000651</c:v>
                </c:pt>
                <c:pt idx="70">
                  <c:v>-1.92288522716575</c:v>
                </c:pt>
                <c:pt idx="71">
                  <c:v>-1.92675348817037</c:v>
                </c:pt>
                <c:pt idx="72">
                  <c:v>-1.93060830382799</c:v>
                </c:pt>
                <c:pt idx="73">
                  <c:v>-1.93444160041141</c:v>
                </c:pt>
                <c:pt idx="74">
                  <c:v>-1.9382456923669</c:v>
                </c:pt>
                <c:pt idx="75">
                  <c:v>-1.94201330158425</c:v>
                </c:pt>
                <c:pt idx="76">
                  <c:v>-1.94573757322999</c:v>
                </c:pt>
                <c:pt idx="77">
                  <c:v>-1.94941208818024</c:v>
                </c:pt>
                <c:pt idx="78">
                  <c:v>-1.95303087212264</c:v>
                </c:pt>
                <c:pt idx="79">
                  <c:v>-1.95658840142783</c:v>
                </c:pt>
                <c:pt idx="80">
                  <c:v>-1.96007960591837</c:v>
                </c:pt>
              </c:numCache>
            </c:numRef>
          </c:val>
        </c:ser>
        <c:ser>
          <c:idx val="77"/>
          <c:order val="77"/>
          <c:spPr>
            <a:solidFill>
              <a:srgbClr val="fbd4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1:$CD$81</c:f>
              <c:numCache>
                <c:formatCode>General</c:formatCode>
                <c:ptCount val="81"/>
                <c:pt idx="0">
                  <c:v>-1.96001675300151</c:v>
                </c:pt>
                <c:pt idx="1">
                  <c:v>-1.95680961214777</c:v>
                </c:pt>
                <c:pt idx="2">
                  <c:v>-1.95354764590261</c:v>
                </c:pt>
                <c:pt idx="3">
                  <c:v>-1.95023553542719</c:v>
                </c:pt>
                <c:pt idx="4">
                  <c:v>-1.94687834349006</c:v>
                </c:pt>
                <c:pt idx="5">
                  <c:v>-1.94348151052626</c:v>
                </c:pt>
                <c:pt idx="6">
                  <c:v>-1.94005084812317</c:v>
                </c:pt>
                <c:pt idx="7">
                  <c:v>-1.93659252984267</c:v>
                </c:pt>
                <c:pt idx="8">
                  <c:v>-1.93311307931131</c:v>
                </c:pt>
                <c:pt idx="9">
                  <c:v>-1.92961935553498</c:v>
                </c:pt>
                <c:pt idx="10">
                  <c:v>-1.9261185354205</c:v>
                </c:pt>
                <c:pt idx="11">
                  <c:v>-1.92261809351466</c:v>
                </c:pt>
                <c:pt idx="12">
                  <c:v>-1.91912577899962</c:v>
                </c:pt>
                <c:pt idx="13">
                  <c:v>-1.91564959001338</c:v>
                </c:pt>
                <c:pt idx="14">
                  <c:v>-1.91219774539342</c:v>
                </c:pt>
                <c:pt idx="15">
                  <c:v>-1.90877865397121</c:v>
                </c:pt>
                <c:pt idx="16">
                  <c:v>-1.90540088157374</c:v>
                </c:pt>
                <c:pt idx="17">
                  <c:v>-1.90207311591592</c:v>
                </c:pt>
                <c:pt idx="18">
                  <c:v>-1.89880412959338</c:v>
                </c:pt>
                <c:pt idx="19">
                  <c:v>-1.89560274140902</c:v>
                </c:pt>
                <c:pt idx="20">
                  <c:v>-1.89247777628819</c:v>
                </c:pt>
                <c:pt idx="21">
                  <c:v>-1.88943802405567</c:v>
                </c:pt>
                <c:pt idx="22">
                  <c:v>-1.88649219736352</c:v>
                </c:pt>
                <c:pt idx="23">
                  <c:v>-1.88364888907116</c:v>
                </c:pt>
                <c:pt idx="24">
                  <c:v>-1.88091652938784</c:v>
                </c:pt>
                <c:pt idx="25">
                  <c:v>-1.87830334309356</c:v>
                </c:pt>
                <c:pt idx="26">
                  <c:v>-1.8758173071564</c:v>
                </c:pt>
                <c:pt idx="27">
                  <c:v>-1.87346610906293</c:v>
                </c:pt>
                <c:pt idx="28">
                  <c:v>-1.87125710617415</c:v>
                </c:pt>
                <c:pt idx="29">
                  <c:v>-1.86919728641149</c:v>
                </c:pt>
                <c:pt idx="30">
                  <c:v>-1.86729323056716</c:v>
                </c:pt>
                <c:pt idx="31">
                  <c:v>-1.8655510765199</c:v>
                </c:pt>
                <c:pt idx="32">
                  <c:v>-1.86397648562195</c:v>
                </c:pt>
                <c:pt idx="33">
                  <c:v>-1.86257461150519</c:v>
                </c:pt>
                <c:pt idx="34">
                  <c:v>-1.86135007153557</c:v>
                </c:pt>
                <c:pt idx="35">
                  <c:v>-1.8603069211235</c:v>
                </c:pt>
                <c:pt idx="36">
                  <c:v>-1.85944863107651</c:v>
                </c:pt>
                <c:pt idx="37">
                  <c:v>-1.85877806815664</c:v>
                </c:pt>
                <c:pt idx="38">
                  <c:v>-1.8582974789817</c:v>
                </c:pt>
                <c:pt idx="39">
                  <c:v>-1.85800847738465</c:v>
                </c:pt>
                <c:pt idx="40">
                  <c:v>-1.85791203532048</c:v>
                </c:pt>
                <c:pt idx="41">
                  <c:v>-1.85800847738465</c:v>
                </c:pt>
                <c:pt idx="42">
                  <c:v>-1.8582974789817</c:v>
                </c:pt>
                <c:pt idx="43">
                  <c:v>-1.85877806815664</c:v>
                </c:pt>
                <c:pt idx="44">
                  <c:v>-1.85944863107651</c:v>
                </c:pt>
                <c:pt idx="45">
                  <c:v>-1.8603069211235</c:v>
                </c:pt>
                <c:pt idx="46">
                  <c:v>-1.86135007153557</c:v>
                </c:pt>
                <c:pt idx="47">
                  <c:v>-1.86257461150519</c:v>
                </c:pt>
                <c:pt idx="48">
                  <c:v>-1.86397648562195</c:v>
                </c:pt>
                <c:pt idx="49">
                  <c:v>-1.8655510765199</c:v>
                </c:pt>
                <c:pt idx="50">
                  <c:v>-1.86729323056716</c:v>
                </c:pt>
                <c:pt idx="51">
                  <c:v>-1.86919728641149</c:v>
                </c:pt>
                <c:pt idx="52">
                  <c:v>-1.87125710617415</c:v>
                </c:pt>
                <c:pt idx="53">
                  <c:v>-1.87346610906293</c:v>
                </c:pt>
                <c:pt idx="54">
                  <c:v>-1.8758173071564</c:v>
                </c:pt>
                <c:pt idx="55">
                  <c:v>-1.87830334309356</c:v>
                </c:pt>
                <c:pt idx="56">
                  <c:v>-1.88091652938784</c:v>
                </c:pt>
                <c:pt idx="57">
                  <c:v>-1.88364888907116</c:v>
                </c:pt>
                <c:pt idx="58">
                  <c:v>-1.88649219736352</c:v>
                </c:pt>
                <c:pt idx="59">
                  <c:v>-1.88943802405567</c:v>
                </c:pt>
                <c:pt idx="60">
                  <c:v>-1.89247777628819</c:v>
                </c:pt>
                <c:pt idx="61">
                  <c:v>-1.89560274140902</c:v>
                </c:pt>
                <c:pt idx="62">
                  <c:v>-1.89880412959338</c:v>
                </c:pt>
                <c:pt idx="63">
                  <c:v>-1.90207311591592</c:v>
                </c:pt>
                <c:pt idx="64">
                  <c:v>-1.90540088157374</c:v>
                </c:pt>
                <c:pt idx="65">
                  <c:v>-1.90877865397121</c:v>
                </c:pt>
                <c:pt idx="66">
                  <c:v>-1.91219774539342</c:v>
                </c:pt>
                <c:pt idx="67">
                  <c:v>-1.91564959001338</c:v>
                </c:pt>
                <c:pt idx="68">
                  <c:v>-1.91912577899962</c:v>
                </c:pt>
                <c:pt idx="69">
                  <c:v>-1.92261809351466</c:v>
                </c:pt>
                <c:pt idx="70">
                  <c:v>-1.9261185354205</c:v>
                </c:pt>
                <c:pt idx="71">
                  <c:v>-1.92961935553498</c:v>
                </c:pt>
                <c:pt idx="72">
                  <c:v>-1.93311307931131</c:v>
                </c:pt>
                <c:pt idx="73">
                  <c:v>-1.93659252984267</c:v>
                </c:pt>
                <c:pt idx="74">
                  <c:v>-1.94005084812317</c:v>
                </c:pt>
                <c:pt idx="75">
                  <c:v>-1.94348151052626</c:v>
                </c:pt>
                <c:pt idx="76">
                  <c:v>-1.94687834349006</c:v>
                </c:pt>
                <c:pt idx="77">
                  <c:v>-1.95023553542719</c:v>
                </c:pt>
                <c:pt idx="78">
                  <c:v>-1.95354764590261</c:v>
                </c:pt>
                <c:pt idx="79">
                  <c:v>-1.95680961214777</c:v>
                </c:pt>
                <c:pt idx="80">
                  <c:v>-1.96001675300151</c:v>
                </c:pt>
              </c:numCache>
            </c:numRef>
          </c:val>
        </c:ser>
        <c:ser>
          <c:idx val="78"/>
          <c:order val="78"/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2:$CD$82</c:f>
              <c:numCache>
                <c:formatCode>General</c:formatCode>
                <c:ptCount val="81"/>
                <c:pt idx="0">
                  <c:v>-1.96018956037524</c:v>
                </c:pt>
                <c:pt idx="1">
                  <c:v>-1.957241944612</c:v>
                </c:pt>
                <c:pt idx="2">
                  <c:v>-1.95424918034566</c:v>
                </c:pt>
                <c:pt idx="3">
                  <c:v>-1.95121557571884</c:v>
                </c:pt>
                <c:pt idx="4">
                  <c:v>-1.94814576030172</c:v>
                </c:pt>
                <c:pt idx="5">
                  <c:v>-1.94504468045109</c:v>
                </c:pt>
                <c:pt idx="6">
                  <c:v>-1.94191759253197</c:v>
                </c:pt>
                <c:pt idx="7">
                  <c:v>-1.93877005393824</c:v>
                </c:pt>
                <c:pt idx="8">
                  <c:v>-1.93560791186724</c:v>
                </c:pt>
                <c:pt idx="9">
                  <c:v>-1.93243728982271</c:v>
                </c:pt>
                <c:pt idx="10">
                  <c:v>-1.92926457184146</c:v>
                </c:pt>
                <c:pt idx="11">
                  <c:v>-1.92609638446101</c:v>
                </c:pt>
                <c:pt idx="12">
                  <c:v>-1.92293957646819</c:v>
                </c:pt>
                <c:pt idx="13">
                  <c:v>-1.91980119649161</c:v>
                </c:pt>
                <c:pt idx="14">
                  <c:v>-1.91668846852426</c:v>
                </c:pt>
                <c:pt idx="15">
                  <c:v>-1.91360876548534</c:v>
                </c:pt>
                <c:pt idx="16">
                  <c:v>-1.91056958095245</c:v>
                </c:pt>
                <c:pt idx="17">
                  <c:v>-1.90757849921721</c:v>
                </c:pt>
                <c:pt idx="18">
                  <c:v>-1.90464316383675</c:v>
                </c:pt>
                <c:pt idx="19">
                  <c:v>-1.90177124487271</c:v>
                </c:pt>
                <c:pt idx="20">
                  <c:v>-1.89897040502546</c:v>
                </c:pt>
                <c:pt idx="21">
                  <c:v>-1.89624826488632</c:v>
                </c:pt>
                <c:pt idx="22">
                  <c:v>-1.89361236754242</c:v>
                </c:pt>
                <c:pt idx="23">
                  <c:v>-1.89107014277898</c:v>
                </c:pt>
                <c:pt idx="24">
                  <c:v>-1.88862887113085</c:v>
                </c:pt>
                <c:pt idx="25">
                  <c:v>-1.88629564803979</c:v>
                </c:pt>
                <c:pt idx="26">
                  <c:v>-1.88407734837606</c:v>
                </c:pt>
                <c:pt idx="27">
                  <c:v>-1.88198059158209</c:v>
                </c:pt>
                <c:pt idx="28">
                  <c:v>-1.8800117076929</c:v>
                </c:pt>
                <c:pt idx="29">
                  <c:v>-1.87817670448223</c:v>
                </c:pt>
                <c:pt idx="30">
                  <c:v>-1.87648123597546</c:v>
                </c:pt>
                <c:pt idx="31">
                  <c:v>-1.87493057256023</c:v>
                </c:pt>
                <c:pt idx="32">
                  <c:v>-1.87352957291361</c:v>
                </c:pt>
                <c:pt idx="33">
                  <c:v>-1.87228265795104</c:v>
                </c:pt>
                <c:pt idx="34">
                  <c:v>-1.87119378698654</c:v>
                </c:pt>
                <c:pt idx="35">
                  <c:v>-1.87026643627725</c:v>
                </c:pt>
                <c:pt idx="36">
                  <c:v>-1.86950358010739</c:v>
                </c:pt>
                <c:pt idx="37">
                  <c:v>-1.86890767454759</c:v>
                </c:pt>
                <c:pt idx="38">
                  <c:v>-1.86848064400631</c:v>
                </c:pt>
                <c:pt idx="39">
                  <c:v>-1.8682238706692</c:v>
                </c:pt>
                <c:pt idx="40">
                  <c:v>-1.86813818690174</c:v>
                </c:pt>
                <c:pt idx="41">
                  <c:v>-1.8682238706692</c:v>
                </c:pt>
                <c:pt idx="42">
                  <c:v>-1.86848064400631</c:v>
                </c:pt>
                <c:pt idx="43">
                  <c:v>-1.86890767454759</c:v>
                </c:pt>
                <c:pt idx="44">
                  <c:v>-1.86950358010739</c:v>
                </c:pt>
                <c:pt idx="45">
                  <c:v>-1.87026643627725</c:v>
                </c:pt>
                <c:pt idx="46">
                  <c:v>-1.87119378698654</c:v>
                </c:pt>
                <c:pt idx="47">
                  <c:v>-1.87228265795104</c:v>
                </c:pt>
                <c:pt idx="48">
                  <c:v>-1.87352957291361</c:v>
                </c:pt>
                <c:pt idx="49">
                  <c:v>-1.87493057256023</c:v>
                </c:pt>
                <c:pt idx="50">
                  <c:v>-1.87648123597546</c:v>
                </c:pt>
                <c:pt idx="51">
                  <c:v>-1.87817670448223</c:v>
                </c:pt>
                <c:pt idx="52">
                  <c:v>-1.8800117076929</c:v>
                </c:pt>
                <c:pt idx="53">
                  <c:v>-1.88198059158209</c:v>
                </c:pt>
                <c:pt idx="54">
                  <c:v>-1.88407734837606</c:v>
                </c:pt>
                <c:pt idx="55">
                  <c:v>-1.88629564803979</c:v>
                </c:pt>
                <c:pt idx="56">
                  <c:v>-1.88862887113085</c:v>
                </c:pt>
                <c:pt idx="57">
                  <c:v>-1.89107014277898</c:v>
                </c:pt>
                <c:pt idx="58">
                  <c:v>-1.89361236754242</c:v>
                </c:pt>
                <c:pt idx="59">
                  <c:v>-1.89624826488632</c:v>
                </c:pt>
                <c:pt idx="60">
                  <c:v>-1.89897040502546</c:v>
                </c:pt>
                <c:pt idx="61">
                  <c:v>-1.90177124487271</c:v>
                </c:pt>
                <c:pt idx="62">
                  <c:v>-1.90464316383675</c:v>
                </c:pt>
                <c:pt idx="63">
                  <c:v>-1.90757849921721</c:v>
                </c:pt>
                <c:pt idx="64">
                  <c:v>-1.91056958095245</c:v>
                </c:pt>
                <c:pt idx="65">
                  <c:v>-1.91360876548534</c:v>
                </c:pt>
                <c:pt idx="66">
                  <c:v>-1.91668846852426</c:v>
                </c:pt>
                <c:pt idx="67">
                  <c:v>-1.91980119649161</c:v>
                </c:pt>
                <c:pt idx="68">
                  <c:v>-1.92293957646819</c:v>
                </c:pt>
                <c:pt idx="69">
                  <c:v>-1.92609638446101</c:v>
                </c:pt>
                <c:pt idx="70">
                  <c:v>-1.92926457184146</c:v>
                </c:pt>
                <c:pt idx="71">
                  <c:v>-1.93243728982271</c:v>
                </c:pt>
                <c:pt idx="72">
                  <c:v>-1.93560791186724</c:v>
                </c:pt>
                <c:pt idx="73">
                  <c:v>-1.93877005393824</c:v>
                </c:pt>
                <c:pt idx="74">
                  <c:v>-1.94191759253197</c:v>
                </c:pt>
                <c:pt idx="75">
                  <c:v>-1.94504468045109</c:v>
                </c:pt>
                <c:pt idx="76">
                  <c:v>-1.94814576030172</c:v>
                </c:pt>
                <c:pt idx="77">
                  <c:v>-1.95121557571884</c:v>
                </c:pt>
                <c:pt idx="78">
                  <c:v>-1.95424918034566</c:v>
                </c:pt>
                <c:pt idx="79">
                  <c:v>-1.957241944612</c:v>
                </c:pt>
                <c:pt idx="80">
                  <c:v>-1.96018956037524</c:v>
                </c:pt>
              </c:numCache>
            </c:numRef>
          </c:val>
        </c:ser>
        <c:ser>
          <c:idx val="79"/>
          <c:order val="79"/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3:$CD$83</c:f>
              <c:numCache>
                <c:formatCode>General</c:formatCode>
                <c:ptCount val="81"/>
                <c:pt idx="0">
                  <c:v>-1.96055240271527</c:v>
                </c:pt>
                <c:pt idx="1">
                  <c:v>-1.95784183894592</c:v>
                </c:pt>
                <c:pt idx="2">
                  <c:v>-1.95509426966699</c:v>
                </c:pt>
                <c:pt idx="3">
                  <c:v>-1.95231364973517</c:v>
                </c:pt>
                <c:pt idx="4">
                  <c:v>-1.94950420496688</c:v>
                </c:pt>
                <c:pt idx="5">
                  <c:v>-1.94667042713359</c:v>
                </c:pt>
                <c:pt idx="6">
                  <c:v>-1.94381706717876</c:v>
                </c:pt>
                <c:pt idx="7">
                  <c:v>-1.94094912661285</c:v>
                </c:pt>
                <c:pt idx="8">
                  <c:v>-1.93807184705754</c:v>
                </c:pt>
                <c:pt idx="9">
                  <c:v>-1.93519069792614</c:v>
                </c:pt>
                <c:pt idx="10">
                  <c:v>-1.932311362244</c:v>
                </c:pt>
                <c:pt idx="11">
                  <c:v>-1.92943972062991</c:v>
                </c:pt>
                <c:pt idx="12">
                  <c:v>-1.92658183347769</c:v>
                </c:pt>
                <c:pt idx="13">
                  <c:v>-1.92374392139509</c:v>
                </c:pt>
                <c:pt idx="14">
                  <c:v>-1.92093234397563</c:v>
                </c:pt>
                <c:pt idx="15">
                  <c:v>-1.91815357699655</c:v>
                </c:pt>
                <c:pt idx="16">
                  <c:v>-1.91541418815388</c:v>
                </c:pt>
                <c:pt idx="17">
                  <c:v>-1.9127208114621</c:v>
                </c:pt>
                <c:pt idx="18">
                  <c:v>-1.91008012046166</c:v>
                </c:pt>
                <c:pt idx="19">
                  <c:v>-1.90749880039202</c:v>
                </c:pt>
                <c:pt idx="20">
                  <c:v>-1.90498351950104</c:v>
                </c:pt>
                <c:pt idx="21">
                  <c:v>-1.90254089967289</c:v>
                </c:pt>
                <c:pt idx="22">
                  <c:v>-1.90017748656638</c:v>
                </c:pt>
                <c:pt idx="23">
                  <c:v>-1.89789971946331</c:v>
                </c:pt>
                <c:pt idx="24">
                  <c:v>-1.89571390103235</c:v>
                </c:pt>
                <c:pt idx="25">
                  <c:v>-1.89362616721768</c:v>
                </c:pt>
                <c:pt idx="26">
                  <c:v>-1.89164245746323</c:v>
                </c:pt>
                <c:pt idx="27">
                  <c:v>-1.88976848548321</c:v>
                </c:pt>
                <c:pt idx="28">
                  <c:v>-1.88800971078698</c:v>
                </c:pt>
                <c:pt idx="29">
                  <c:v>-1.88637131116236</c:v>
                </c:pt>
                <c:pt idx="30">
                  <c:v>-1.88485815631487</c:v>
                </c:pt>
                <c:pt idx="31">
                  <c:v>-1.88347478285293</c:v>
                </c:pt>
                <c:pt idx="32">
                  <c:v>-1.8822253707992</c:v>
                </c:pt>
                <c:pt idx="33">
                  <c:v>-1.88111372179736</c:v>
                </c:pt>
                <c:pt idx="34">
                  <c:v>-1.88014323917116</c:v>
                </c:pt>
                <c:pt idx="35">
                  <c:v>-1.87931690997939</c:v>
                </c:pt>
                <c:pt idx="36">
                  <c:v>-1.87863728919529</c:v>
                </c:pt>
                <c:pt idx="37">
                  <c:v>-1.87810648612389</c:v>
                </c:pt>
                <c:pt idx="38">
                  <c:v>-1.87772615315443</c:v>
                </c:pt>
                <c:pt idx="39">
                  <c:v>-1.87749747692808</c:v>
                </c:pt>
                <c:pt idx="40">
                  <c:v>-1.87742117198386</c:v>
                </c:pt>
                <c:pt idx="41">
                  <c:v>-1.87749747692808</c:v>
                </c:pt>
                <c:pt idx="42">
                  <c:v>-1.87772615315443</c:v>
                </c:pt>
                <c:pt idx="43">
                  <c:v>-1.87810648612389</c:v>
                </c:pt>
                <c:pt idx="44">
                  <c:v>-1.87863728919529</c:v>
                </c:pt>
                <c:pt idx="45">
                  <c:v>-1.87931690997939</c:v>
                </c:pt>
                <c:pt idx="46">
                  <c:v>-1.88014323917116</c:v>
                </c:pt>
                <c:pt idx="47">
                  <c:v>-1.88111372179736</c:v>
                </c:pt>
                <c:pt idx="48">
                  <c:v>-1.8822253707992</c:v>
                </c:pt>
                <c:pt idx="49">
                  <c:v>-1.88347478285293</c:v>
                </c:pt>
                <c:pt idx="50">
                  <c:v>-1.88485815631487</c:v>
                </c:pt>
                <c:pt idx="51">
                  <c:v>-1.88637131116236</c:v>
                </c:pt>
                <c:pt idx="52">
                  <c:v>-1.88800971078698</c:v>
                </c:pt>
                <c:pt idx="53">
                  <c:v>-1.88976848548321</c:v>
                </c:pt>
                <c:pt idx="54">
                  <c:v>-1.89164245746323</c:v>
                </c:pt>
                <c:pt idx="55">
                  <c:v>-1.89362616721768</c:v>
                </c:pt>
                <c:pt idx="56">
                  <c:v>-1.89571390103235</c:v>
                </c:pt>
                <c:pt idx="57">
                  <c:v>-1.89789971946331</c:v>
                </c:pt>
                <c:pt idx="58">
                  <c:v>-1.90017748656638</c:v>
                </c:pt>
                <c:pt idx="59">
                  <c:v>-1.90254089967289</c:v>
                </c:pt>
                <c:pt idx="60">
                  <c:v>-1.90498351950104</c:v>
                </c:pt>
                <c:pt idx="61">
                  <c:v>-1.90749880039202</c:v>
                </c:pt>
                <c:pt idx="62">
                  <c:v>-1.91008012046166</c:v>
                </c:pt>
                <c:pt idx="63">
                  <c:v>-1.9127208114621</c:v>
                </c:pt>
                <c:pt idx="64">
                  <c:v>-1.91541418815388</c:v>
                </c:pt>
                <c:pt idx="65">
                  <c:v>-1.91815357699655</c:v>
                </c:pt>
                <c:pt idx="66">
                  <c:v>-1.92093234397563</c:v>
                </c:pt>
                <c:pt idx="67">
                  <c:v>-1.92374392139509</c:v>
                </c:pt>
                <c:pt idx="68">
                  <c:v>-1.92658183347769</c:v>
                </c:pt>
                <c:pt idx="69">
                  <c:v>-1.92943972062991</c:v>
                </c:pt>
                <c:pt idx="70">
                  <c:v>-1.932311362244</c:v>
                </c:pt>
                <c:pt idx="71">
                  <c:v>-1.93519069792614</c:v>
                </c:pt>
                <c:pt idx="72">
                  <c:v>-1.93807184705754</c:v>
                </c:pt>
                <c:pt idx="73">
                  <c:v>-1.94094912661285</c:v>
                </c:pt>
                <c:pt idx="74">
                  <c:v>-1.94381706717876</c:v>
                </c:pt>
                <c:pt idx="75">
                  <c:v>-1.94667042713359</c:v>
                </c:pt>
                <c:pt idx="76">
                  <c:v>-1.94950420496688</c:v>
                </c:pt>
                <c:pt idx="77">
                  <c:v>-1.95231364973517</c:v>
                </c:pt>
                <c:pt idx="78">
                  <c:v>-1.95509426966699</c:v>
                </c:pt>
                <c:pt idx="79">
                  <c:v>-1.95784183894592</c:v>
                </c:pt>
                <c:pt idx="80">
                  <c:v>-1.96055240271527</c:v>
                </c:pt>
              </c:numCache>
            </c:numRef>
          </c:val>
        </c:ser>
        <c:ser>
          <c:idx val="80"/>
          <c:order val="80"/>
          <c:spPr>
            <a:solidFill>
              <a:srgbClr val="dee7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4:$CD$84</c:f>
              <c:numCache>
                <c:formatCode>General</c:formatCode>
                <c:ptCount val="81"/>
                <c:pt idx="0">
                  <c:v>-1.9610672058909</c:v>
                </c:pt>
                <c:pt idx="1">
                  <c:v>-1.95857315262943</c:v>
                </c:pt>
                <c:pt idx="2">
                  <c:v>-1.95604894481001</c:v>
                </c:pt>
                <c:pt idx="3">
                  <c:v>-1.95349820580146</c:v>
                </c:pt>
                <c:pt idx="4">
                  <c:v>-1.95092478756099</c:v>
                </c:pt>
                <c:pt idx="5">
                  <c:v>-1.94833276550249</c:v>
                </c:pt>
                <c:pt idx="6">
                  <c:v>-1.94572643188299</c:v>
                </c:pt>
                <c:pt idx="7">
                  <c:v>-1.94311028767814</c:v>
                </c:pt>
                <c:pt idx="8">
                  <c:v>-1.94048903292947</c:v>
                </c:pt>
                <c:pt idx="9">
                  <c:v>-1.93786755555907</c:v>
                </c:pt>
                <c:pt idx="10">
                  <c:v>-1.93525091866063</c:v>
                </c:pt>
                <c:pt idx="11">
                  <c:v>-1.93264434628978</c:v>
                </c:pt>
                <c:pt idx="12">
                  <c:v>-1.93005320779098</c:v>
                </c:pt>
                <c:pt idx="13">
                  <c:v>-1.92748300071243</c:v>
                </c:pt>
                <c:pt idx="14">
                  <c:v>-1.92493933237507</c:v>
                </c:pt>
                <c:pt idx="15">
                  <c:v>-1.92242790017572</c:v>
                </c:pt>
                <c:pt idx="16">
                  <c:v>-1.91995447071818</c:v>
                </c:pt>
                <c:pt idx="17">
                  <c:v>-1.91752485787933</c:v>
                </c:pt>
                <c:pt idx="18">
                  <c:v>-1.91514489992935</c:v>
                </c:pt>
                <c:pt idx="19">
                  <c:v>-1.9128204358369</c:v>
                </c:pt>
                <c:pt idx="20">
                  <c:v>-1.91055728090001</c:v>
                </c:pt>
                <c:pt idx="21">
                  <c:v>-1.90836120185269</c:v>
                </c:pt>
                <c:pt idx="22">
                  <c:v>-1.90623789160472</c:v>
                </c:pt>
                <c:pt idx="23">
                  <c:v>-1.90419294377834</c:v>
                </c:pt>
                <c:pt idx="24">
                  <c:v>-1.90223182721011</c:v>
                </c:pt>
                <c:pt idx="25">
                  <c:v>-1.90035986058933</c:v>
                </c:pt>
                <c:pt idx="26">
                  <c:v>-1.89858218740557</c:v>
                </c:pt>
                <c:pt idx="27">
                  <c:v>-1.89690375137801</c:v>
                </c:pt>
                <c:pt idx="28">
                  <c:v>-1.89532927253713</c:v>
                </c:pt>
                <c:pt idx="29">
                  <c:v>-1.89386322412609</c:v>
                </c:pt>
                <c:pt idx="30">
                  <c:v>-1.89250981048427</c:v>
                </c:pt>
                <c:pt idx="31">
                  <c:v>-1.8912729460691</c:v>
                </c:pt>
                <c:pt idx="32">
                  <c:v>-1.89015623576463</c:v>
                </c:pt>
                <c:pt idx="33">
                  <c:v>-1.88916295661669</c:v>
                </c:pt>
                <c:pt idx="34">
                  <c:v>-1.88829604112407</c:v>
                </c:pt>
                <c:pt idx="35">
                  <c:v>-1.88755806220468</c:v>
                </c:pt>
                <c:pt idx="36">
                  <c:v>-1.88695121994319</c:v>
                </c:pt>
                <c:pt idx="37">
                  <c:v>-1.88647733021444</c:v>
                </c:pt>
                <c:pt idx="38">
                  <c:v>-1.88613781526335</c:v>
                </c:pt>
                <c:pt idx="39">
                  <c:v>-1.88593369630797</c:v>
                </c:pt>
                <c:pt idx="40">
                  <c:v>-1.8858655882182</c:v>
                </c:pt>
                <c:pt idx="41">
                  <c:v>-1.88593369630797</c:v>
                </c:pt>
                <c:pt idx="42">
                  <c:v>-1.88613781526335</c:v>
                </c:pt>
                <c:pt idx="43">
                  <c:v>-1.88647733021444</c:v>
                </c:pt>
                <c:pt idx="44">
                  <c:v>-1.88695121994319</c:v>
                </c:pt>
                <c:pt idx="45">
                  <c:v>-1.88755806220468</c:v>
                </c:pt>
                <c:pt idx="46">
                  <c:v>-1.88829604112407</c:v>
                </c:pt>
                <c:pt idx="47">
                  <c:v>-1.88916295661669</c:v>
                </c:pt>
                <c:pt idx="48">
                  <c:v>-1.89015623576463</c:v>
                </c:pt>
                <c:pt idx="49">
                  <c:v>-1.8912729460691</c:v>
                </c:pt>
                <c:pt idx="50">
                  <c:v>-1.89250981048427</c:v>
                </c:pt>
                <c:pt idx="51">
                  <c:v>-1.89386322412609</c:v>
                </c:pt>
                <c:pt idx="52">
                  <c:v>-1.89532927253713</c:v>
                </c:pt>
                <c:pt idx="53">
                  <c:v>-1.89690375137801</c:v>
                </c:pt>
                <c:pt idx="54">
                  <c:v>-1.89858218740557</c:v>
                </c:pt>
                <c:pt idx="55">
                  <c:v>-1.90035986058933</c:v>
                </c:pt>
                <c:pt idx="56">
                  <c:v>-1.90223182721011</c:v>
                </c:pt>
                <c:pt idx="57">
                  <c:v>-1.90419294377834</c:v>
                </c:pt>
                <c:pt idx="58">
                  <c:v>-1.90623789160472</c:v>
                </c:pt>
                <c:pt idx="59">
                  <c:v>-1.90836120185269</c:v>
                </c:pt>
                <c:pt idx="60">
                  <c:v>-1.91055728090001</c:v>
                </c:pt>
                <c:pt idx="61">
                  <c:v>-1.9128204358369</c:v>
                </c:pt>
                <c:pt idx="62">
                  <c:v>-1.91514489992935</c:v>
                </c:pt>
                <c:pt idx="63">
                  <c:v>-1.91752485787933</c:v>
                </c:pt>
                <c:pt idx="64">
                  <c:v>-1.91995447071818</c:v>
                </c:pt>
                <c:pt idx="65">
                  <c:v>-1.92242790017572</c:v>
                </c:pt>
                <c:pt idx="66">
                  <c:v>-1.92493933237507</c:v>
                </c:pt>
                <c:pt idx="67">
                  <c:v>-1.92748300071243</c:v>
                </c:pt>
                <c:pt idx="68">
                  <c:v>-1.93005320779098</c:v>
                </c:pt>
                <c:pt idx="69">
                  <c:v>-1.93264434628978</c:v>
                </c:pt>
                <c:pt idx="70">
                  <c:v>-1.93525091866063</c:v>
                </c:pt>
                <c:pt idx="71">
                  <c:v>-1.93786755555907</c:v>
                </c:pt>
                <c:pt idx="72">
                  <c:v>-1.94048903292947</c:v>
                </c:pt>
                <c:pt idx="73">
                  <c:v>-1.94311028767814</c:v>
                </c:pt>
                <c:pt idx="74">
                  <c:v>-1.94572643188299</c:v>
                </c:pt>
                <c:pt idx="75">
                  <c:v>-1.94833276550249</c:v>
                </c:pt>
                <c:pt idx="76">
                  <c:v>-1.95092478756099</c:v>
                </c:pt>
                <c:pt idx="77">
                  <c:v>-1.95349820580146</c:v>
                </c:pt>
                <c:pt idx="78">
                  <c:v>-1.95604894481001</c:v>
                </c:pt>
                <c:pt idx="79">
                  <c:v>-1.95857315262943</c:v>
                </c:pt>
                <c:pt idx="80">
                  <c:v>-1.9610672058909</c:v>
                </c:pt>
              </c:numCache>
            </c:numRef>
          </c:val>
        </c:ser>
        <c:gapWidth val="100"/>
        <c:shape val="box"/>
        <c:axId val="25736634"/>
        <c:axId val="77414018"/>
        <c:axId val="76135764"/>
      </c:bar3DChart>
      <c:catAx>
        <c:axId val="257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4018"/>
        <c:crossesAt val="0"/>
        <c:auto val="1"/>
        <c:lblAlgn val="ctr"/>
        <c:lblOffset val="100"/>
        <c:noMultiLvlLbl val="0"/>
      </c:catAx>
      <c:valAx>
        <c:axId val="77414018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6634"/>
        <c:crossesAt val="1"/>
        <c:crossBetween val="midCat"/>
        <c:majorUnit val="2"/>
      </c:valAx>
      <c:serAx>
        <c:axId val="7613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4018"/>
        <c:crosses val="autoZero"/>
      </c:serAx>
    </c:plotArea>
    <c:legend>
      <c:legendPos val="r"/>
      <c:layout>
        <c:manualLayout>
          <c:xMode val="edge"/>
          <c:yMode val="edge"/>
          <c:x val="0.904652317133703"/>
          <c:y val="0.0586940572267058"/>
          <c:w val="0.0763954695185235"/>
          <c:h val="0.89415060361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8880</xdr:colOff>
      <xdr:row>35</xdr:row>
      <xdr:rowOff>101520</xdr:rowOff>
    </xdr:from>
    <xdr:to>
      <xdr:col>22</xdr:col>
      <xdr:colOff>219600</xdr:colOff>
      <xdr:row>71</xdr:row>
      <xdr:rowOff>12240</xdr:rowOff>
    </xdr:to>
    <xdr:graphicFrame>
      <xdr:nvGraphicFramePr>
        <xdr:cNvPr id="0" name="Chart 1"/>
        <xdr:cNvGraphicFramePr/>
      </xdr:nvGraphicFramePr>
      <xdr:xfrm>
        <a:off x="1881360" y="5435640"/>
        <a:ext cx="7977600" cy="53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81.66"/>
  </cols>
  <sheetData>
    <row r="1" customFormat="false" ht="53" hidden="false" customHeight="true" outlineLevel="0" collapsed="false">
      <c r="A1" s="2" t="s">
        <v>0</v>
      </c>
    </row>
    <row r="2" customFormat="false" ht="110" hidden="false" customHeight="false" outlineLevel="0" collapsed="false">
      <c r="A2" s="3" t="s">
        <v>1</v>
      </c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4" t="s">
        <v>3</v>
      </c>
    </row>
    <row r="7" customFormat="false" ht="30" hidden="false" customHeight="false" outlineLevel="0" collapsed="false">
      <c r="A7" s="4" t="s">
        <v>4</v>
      </c>
    </row>
    <row r="9" customFormat="false" ht="45" hidden="false" customHeight="false" outlineLevel="0" collapsed="false">
      <c r="A9" s="4" t="s">
        <v>5</v>
      </c>
    </row>
    <row r="11" customFormat="false" ht="30" hidden="false" customHeight="false" outlineLevel="0" collapsed="false">
      <c r="A11" s="4" t="s">
        <v>6</v>
      </c>
    </row>
    <row r="13" customFormat="false" ht="30" hidden="false" customHeight="false" outlineLevel="0" collapsed="false">
      <c r="A13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380" ySplit="6560" topLeftCell="AH94" activePane="bottomRight" state="split"/>
      <selection pane="topLeft" activeCell="A1" activeCellId="0" sqref="A1"/>
      <selection pane="topRight" activeCell="AH1" activeCellId="0" sqref="AH1"/>
      <selection pane="bottomLeft" activeCell="A94" activeCellId="0" sqref="A94"/>
      <selection pane="bottomRight" activeCell="AU104" activeCellId="1" sqref="AK104 AU104"/>
    </sheetView>
  </sheetViews>
  <sheetFormatPr defaultColWidth="3.15625" defaultRowHeight="15" zeroHeight="false" outlineLevelRow="0" outlineLevelCol="0"/>
  <cols>
    <col collapsed="false" customWidth="true" hidden="false" outlineLevel="0" max="1" min="1" style="5" width="4.83"/>
    <col collapsed="false" customWidth="true" hidden="false" outlineLevel="0" max="2" min="2" style="6" width="4.83"/>
    <col collapsed="false" customWidth="true" hidden="false" outlineLevel="0" max="3" min="3" style="6" width="5.83"/>
    <col collapsed="false" customWidth="true" hidden="false" outlineLevel="0" max="11" min="4" style="6" width="4.83"/>
    <col collapsed="false" customWidth="true" hidden="false" outlineLevel="0" max="12" min="12" style="6" width="2.83"/>
    <col collapsed="false" customWidth="true" hidden="false" outlineLevel="0" max="21" min="13" style="6" width="4.83"/>
    <col collapsed="false" customWidth="true" hidden="false" outlineLevel="0" max="22" min="22" style="6" width="2.83"/>
    <col collapsed="false" customWidth="true" hidden="false" outlineLevel="0" max="31" min="23" style="6" width="4.83"/>
    <col collapsed="false" customWidth="true" hidden="false" outlineLevel="0" max="32" min="32" style="6" width="2.83"/>
    <col collapsed="false" customWidth="true" hidden="false" outlineLevel="0" max="36" min="33" style="6" width="4.83"/>
    <col collapsed="false" customWidth="true" hidden="false" outlineLevel="0" max="37" min="37" style="6" width="7.49"/>
    <col collapsed="false" customWidth="true" hidden="false" outlineLevel="0" max="41" min="38" style="6" width="4.83"/>
    <col collapsed="false" customWidth="true" hidden="false" outlineLevel="0" max="42" min="42" style="6" width="2.16"/>
    <col collapsed="false" customWidth="true" hidden="false" outlineLevel="0" max="46" min="43" style="6" width="4.15"/>
    <col collapsed="false" customWidth="true" hidden="false" outlineLevel="0" max="47" min="47" style="6" width="7.49"/>
    <col collapsed="false" customWidth="true" hidden="false" outlineLevel="0" max="51" min="48" style="6" width="4.15"/>
    <col collapsed="false" customWidth="true" hidden="false" outlineLevel="0" max="52" min="52" style="6" width="2.33"/>
    <col collapsed="false" customWidth="true" hidden="false" outlineLevel="0" max="61" min="53" style="6" width="4.15"/>
    <col collapsed="false" customWidth="true" hidden="false" outlineLevel="0" max="62" min="62" style="6" width="2.33"/>
    <col collapsed="false" customWidth="true" hidden="false" outlineLevel="0" max="71" min="63" style="6" width="4.15"/>
    <col collapsed="false" customWidth="true" hidden="false" outlineLevel="0" max="72" min="72" style="6" width="2.33"/>
    <col collapsed="false" customWidth="true" hidden="false" outlineLevel="0" max="81" min="73" style="6" width="4.15"/>
    <col collapsed="false" customWidth="true" hidden="false" outlineLevel="0" max="82" min="82" style="6" width="2.33"/>
    <col collapsed="false" customWidth="false" hidden="false" outlineLevel="0" max="257" min="83" style="6" width="3.16"/>
  </cols>
  <sheetData>
    <row r="1" customFormat="false" ht="15" hidden="false" customHeight="false" outlineLevel="0" collapsed="false">
      <c r="A1" s="5" t="s">
        <v>8</v>
      </c>
      <c r="B1" s="5" t="n">
        <v>-0.5</v>
      </c>
      <c r="C1" s="5" t="s">
        <v>9</v>
      </c>
      <c r="D1" s="5" t="n">
        <v>0</v>
      </c>
    </row>
    <row r="2" customFormat="false" ht="15" hidden="false" customHeight="false" outlineLevel="0" collapsed="false">
      <c r="A2" s="5" t="s">
        <v>10</v>
      </c>
      <c r="B2" s="5" t="n">
        <v>0.5</v>
      </c>
      <c r="C2" s="5" t="s">
        <v>11</v>
      </c>
      <c r="D2" s="5" t="n">
        <v>0</v>
      </c>
    </row>
    <row r="3" s="5" customFormat="true" ht="15" hidden="false" customHeight="false" outlineLevel="0" collapsed="false">
      <c r="B3" s="5" t="n">
        <v>-4</v>
      </c>
      <c r="C3" s="5" t="n">
        <v>-3.9</v>
      </c>
      <c r="D3" s="5" t="n">
        <v>-3.8</v>
      </c>
      <c r="E3" s="5" t="n">
        <v>-3.7</v>
      </c>
      <c r="F3" s="5" t="n">
        <v>-3.6</v>
      </c>
      <c r="G3" s="5" t="n">
        <v>-3.5</v>
      </c>
      <c r="H3" s="5" t="n">
        <v>-3.4</v>
      </c>
      <c r="I3" s="5" t="n">
        <v>-3.3</v>
      </c>
      <c r="J3" s="5" t="n">
        <v>-3.2</v>
      </c>
      <c r="K3" s="5" t="n">
        <v>-3.1</v>
      </c>
      <c r="L3" s="5" t="n">
        <v>-3</v>
      </c>
      <c r="M3" s="5" t="n">
        <v>-2.9</v>
      </c>
      <c r="N3" s="5" t="n">
        <v>-2.8</v>
      </c>
      <c r="O3" s="5" t="n">
        <v>-2.7</v>
      </c>
      <c r="P3" s="5" t="n">
        <v>-2.6</v>
      </c>
      <c r="Q3" s="5" t="n">
        <v>-2.5</v>
      </c>
      <c r="R3" s="5" t="n">
        <v>-2.4</v>
      </c>
      <c r="S3" s="5" t="n">
        <v>-2.3</v>
      </c>
      <c r="T3" s="5" t="n">
        <v>-2.2</v>
      </c>
      <c r="U3" s="5" t="n">
        <v>-2.1</v>
      </c>
      <c r="V3" s="5" t="n">
        <v>-2</v>
      </c>
      <c r="W3" s="5" t="n">
        <v>-1.9</v>
      </c>
      <c r="X3" s="5" t="n">
        <v>-1.8</v>
      </c>
      <c r="Y3" s="5" t="n">
        <v>-1.7</v>
      </c>
      <c r="Z3" s="5" t="n">
        <v>-1.6</v>
      </c>
      <c r="AA3" s="5" t="n">
        <v>-1.5</v>
      </c>
      <c r="AB3" s="5" t="n">
        <v>-1.4</v>
      </c>
      <c r="AC3" s="5" t="n">
        <v>-1.3</v>
      </c>
      <c r="AD3" s="5" t="n">
        <v>-1.2</v>
      </c>
      <c r="AE3" s="5" t="n">
        <v>-1.1</v>
      </c>
      <c r="AF3" s="5" t="n">
        <v>-1</v>
      </c>
      <c r="AG3" s="5" t="n">
        <v>-0.9</v>
      </c>
      <c r="AH3" s="5" t="n">
        <v>-0.8</v>
      </c>
      <c r="AI3" s="5" t="n">
        <v>-0.7</v>
      </c>
      <c r="AJ3" s="5" t="n">
        <v>-0.6</v>
      </c>
      <c r="AK3" s="5" t="n">
        <v>-0.5</v>
      </c>
      <c r="AL3" s="5" t="n">
        <v>-0.4</v>
      </c>
      <c r="AM3" s="5" t="n">
        <v>-0.3</v>
      </c>
      <c r="AN3" s="5" t="n">
        <v>-0.2</v>
      </c>
      <c r="AO3" s="5" t="n">
        <v>-0.1</v>
      </c>
      <c r="AP3" s="5" t="n">
        <v>0</v>
      </c>
      <c r="AQ3" s="5" t="n">
        <v>0.0999999999999996</v>
      </c>
      <c r="AR3" s="5" t="n">
        <v>0.2</v>
      </c>
      <c r="AS3" s="5" t="n">
        <v>0.3</v>
      </c>
      <c r="AT3" s="5" t="n">
        <v>0.4</v>
      </c>
      <c r="AU3" s="5" t="n">
        <v>0.5</v>
      </c>
      <c r="AV3" s="5" t="n">
        <v>0.6</v>
      </c>
      <c r="AW3" s="5" t="n">
        <v>0.7</v>
      </c>
      <c r="AX3" s="5" t="n">
        <v>0.8</v>
      </c>
      <c r="AY3" s="5" t="n">
        <v>0.9</v>
      </c>
      <c r="AZ3" s="5" t="n">
        <v>1</v>
      </c>
      <c r="BA3" s="5" t="n">
        <v>1.1</v>
      </c>
      <c r="BB3" s="5" t="n">
        <v>1.2</v>
      </c>
      <c r="BC3" s="5" t="n">
        <v>1.3</v>
      </c>
      <c r="BD3" s="5" t="n">
        <v>1.4</v>
      </c>
      <c r="BE3" s="5" t="n">
        <v>1.50000000000001</v>
      </c>
      <c r="BF3" s="5" t="n">
        <v>1.6</v>
      </c>
      <c r="BG3" s="5" t="n">
        <v>1.7</v>
      </c>
      <c r="BH3" s="5" t="n">
        <v>1.80000000000001</v>
      </c>
      <c r="BI3" s="5" t="n">
        <v>1.90000000000001</v>
      </c>
      <c r="BJ3" s="5" t="n">
        <v>2.00000000000001</v>
      </c>
      <c r="BK3" s="5" t="n">
        <v>2.1</v>
      </c>
      <c r="BL3" s="5" t="n">
        <v>2.20000000000001</v>
      </c>
      <c r="BM3" s="5" t="n">
        <v>2.30000000000001</v>
      </c>
      <c r="BN3" s="5" t="n">
        <v>2.40000000000001</v>
      </c>
      <c r="BO3" s="5" t="n">
        <v>2.50000000000001</v>
      </c>
      <c r="BP3" s="5" t="n">
        <v>2.60000000000001</v>
      </c>
      <c r="BQ3" s="5" t="n">
        <v>2.70000000000001</v>
      </c>
      <c r="BR3" s="5" t="n">
        <v>2.80000000000001</v>
      </c>
      <c r="BS3" s="5" t="n">
        <v>2.90000000000001</v>
      </c>
      <c r="BT3" s="5" t="n">
        <v>3.00000000000001</v>
      </c>
      <c r="BU3" s="5" t="n">
        <v>3.10000000000001</v>
      </c>
      <c r="BV3" s="5" t="n">
        <v>3.20000000000001</v>
      </c>
      <c r="BW3" s="5" t="n">
        <v>3.30000000000001</v>
      </c>
      <c r="BX3" s="5" t="n">
        <v>3.40000000000001</v>
      </c>
      <c r="BY3" s="5" t="n">
        <v>3.50000000000001</v>
      </c>
      <c r="BZ3" s="5" t="n">
        <v>3.60000000000001</v>
      </c>
      <c r="CA3" s="5" t="n">
        <v>3.70000000000001</v>
      </c>
      <c r="CB3" s="5" t="n">
        <v>3.80000000000001</v>
      </c>
      <c r="CC3" s="5" t="n">
        <v>3.90000000000001</v>
      </c>
      <c r="CD3" s="5" t="n">
        <v>4.00000000000001</v>
      </c>
    </row>
    <row r="4" customFormat="false" ht="15" hidden="false" customHeight="false" outlineLevel="0" collapsed="false">
      <c r="A4" s="5" t="n">
        <v>10</v>
      </c>
      <c r="B4" s="6" t="n">
        <f aca="false">(B$3-$B$1)/((B$3-$B$1)^2+($A4-$D$1)^2)^(3/2)</f>
        <v>-0.00294298819356887</v>
      </c>
      <c r="C4" s="6" t="n">
        <f aca="false">(C$3-$B$1)/((C$3-$B$1)^2+($A4-$D$1)^2)^(3/2)</f>
        <v>-0.00288546731121103</v>
      </c>
      <c r="D4" s="6" t="n">
        <f aca="false">(D$3-$B$1)/((D$3-$B$1)^2+($A4-$D$1)^2)^(3/2)</f>
        <v>-0.00282602086936515</v>
      </c>
      <c r="E4" s="6" t="n">
        <f aca="false">(E$3-$B$1)/((E$3-$B$1)^2+($A4-$D$1)^2)^(3/2)</f>
        <v>-0.00276465645050602</v>
      </c>
      <c r="F4" s="6" t="n">
        <f aca="false">(F$3-$B$1)/((F$3-$B$1)^2+($A4-$D$1)^2)^(3/2)</f>
        <v>-0.00270138464660232</v>
      </c>
      <c r="G4" s="6" t="n">
        <f aca="false">(G$3-$B$1)/((G$3-$B$1)^2+($A4-$D$1)^2)^(3/2)</f>
        <v>-0.0026362191336362</v>
      </c>
      <c r="H4" s="6" t="n">
        <f aca="false">(H$3-$B$1)/((H$3-$B$1)^2+($A4-$D$1)^2)^(3/2)</f>
        <v>-0.00256917673873104</v>
      </c>
      <c r="I4" s="6" t="n">
        <f aca="false">(I$3-$B$1)/((I$3-$B$1)^2+($A4-$D$1)^2)^(3/2)</f>
        <v>-0.00250027749925789</v>
      </c>
      <c r="J4" s="6" t="n">
        <f aca="false">(J$3-$B$1)/((J$3-$B$1)^2+($A4-$D$1)^2)^(3/2)</f>
        <v>-0.00242954471330753</v>
      </c>
      <c r="K4" s="6" t="n">
        <f aca="false">(K$3-$B$1)/((K$3-$B$1)^2+($A4-$D$1)^2)^(3/2)</f>
        <v>-0.00235700498093809</v>
      </c>
      <c r="L4" s="6" t="n">
        <f aca="false">(L$3-$B$1)/((L$3-$B$1)^2+($A4-$D$1)^2)^(3/2)</f>
        <v>-0.00228268823563608</v>
      </c>
      <c r="M4" s="6" t="n">
        <f aca="false">(M$3-$B$1)/((M$3-$B$1)^2+($A4-$D$1)^2)^(3/2)</f>
        <v>-0.0022066277654626</v>
      </c>
      <c r="N4" s="6" t="n">
        <f aca="false">(N$3-$B$1)/((N$3-$B$1)^2+($A4-$D$1)^2)^(3/2)</f>
        <v>-0.00212886022339659</v>
      </c>
      <c r="O4" s="6" t="n">
        <f aca="false">(O$3-$B$1)/((O$3-$B$1)^2+($A4-$D$1)^2)^(3/2)</f>
        <v>-0.00204942562643189</v>
      </c>
      <c r="P4" s="6" t="n">
        <f aca="false">(P$3-$B$1)/((P$3-$B$1)^2+($A4-$D$1)^2)^(3/2)</f>
        <v>-0.00196836734303624</v>
      </c>
      <c r="Q4" s="6" t="n">
        <f aca="false">(Q$3-$B$1)/((Q$3-$B$1)^2+($A4-$D$1)^2)^(3/2)</f>
        <v>-0.00188573206863639</v>
      </c>
      <c r="R4" s="6" t="n">
        <f aca="false">(R$3-$B$1)/((R$3-$B$1)^2+($A4-$D$1)^2)^(3/2)</f>
        <v>-0.00180156978885504</v>
      </c>
      <c r="S4" s="6" t="n">
        <f aca="false">(S$3-$B$1)/((S$3-$B$1)^2+($A4-$D$1)^2)^(3/2)</f>
        <v>-0.00171593373029122</v>
      </c>
      <c r="T4" s="6" t="n">
        <f aca="false">(T$3-$B$1)/((T$3-$B$1)^2+($A4-$D$1)^2)^(3/2)</f>
        <v>-0.00162888029870608</v>
      </c>
      <c r="U4" s="6" t="n">
        <f aca="false">(U$3-$B$1)/((U$3-$B$1)^2+($A4-$D$1)^2)^(3/2)</f>
        <v>-0.00154046900455024</v>
      </c>
      <c r="V4" s="6" t="n">
        <f aca="false">(V$3-$B$1)/((V$3-$B$1)^2+($A4-$D$1)^2)^(3/2)</f>
        <v>-0.00145076237584591</v>
      </c>
      <c r="W4" s="6" t="n">
        <f aca="false">(W$3-$B$1)/((W$3-$B$1)^2+($A4-$D$1)^2)^(3/2)</f>
        <v>-0.00135982585851713</v>
      </c>
      <c r="X4" s="6" t="n">
        <f aca="false">(X$3-$B$1)/((X$3-$B$1)^2+($A4-$D$1)^2)^(3/2)</f>
        <v>-0.00126772770434282</v>
      </c>
      <c r="Y4" s="6" t="n">
        <f aca="false">(Y$3-$B$1)/((Y$3-$B$1)^2+($A4-$D$1)^2)^(3/2)</f>
        <v>-0.00117453884679052</v>
      </c>
      <c r="Z4" s="6" t="n">
        <f aca="false">(Z$3-$B$1)/((Z$3-$B$1)^2+($A4-$D$1)^2)^(3/2)</f>
        <v>-0.00108033276507161</v>
      </c>
      <c r="AA4" s="6" t="n">
        <f aca="false">(AA$3-$B$1)/((AA$3-$B$1)^2+($A4-$D$1)^2)^(3/2)</f>
        <v>-0.000985185336841574</v>
      </c>
      <c r="AB4" s="6" t="n">
        <f aca="false">(AB$3-$B$1)/((AB$3-$B$1)^2+($A4-$D$1)^2)^(3/2)</f>
        <v>-0.000889174680050497</v>
      </c>
      <c r="AC4" s="6" t="n">
        <f aca="false">(AC$3-$B$1)/((AC$3-$B$1)^2+($A4-$D$1)^2)^(3/2)</f>
        <v>-0.000792380984527921</v>
      </c>
      <c r="AD4" s="6" t="n">
        <f aca="false">(AD$3-$B$1)/((AD$3-$B$1)^2+($A4-$D$1)^2)^(3/2)</f>
        <v>-0.000694886333962721</v>
      </c>
      <c r="AE4" s="6" t="n">
        <f aca="false">(AE$3-$B$1)/((AE$3-$B$1)^2+($A4-$D$1)^2)^(3/2)</f>
        <v>-0.000596774519011028</v>
      </c>
      <c r="AF4" s="6" t="n">
        <f aca="false">(AF$3-$B$1)/((AF$3-$B$1)^2+($A4-$D$1)^2)^(3/2)</f>
        <v>-0.00049813084233309</v>
      </c>
      <c r="AG4" s="6" t="n">
        <f aca="false">(AG$3-$B$1)/((AG$3-$B$1)^2+($A4-$D$1)^2)^(3/2)</f>
        <v>-0.00039904191642244</v>
      </c>
      <c r="AH4" s="6" t="n">
        <f aca="false">(AH$3-$B$1)/((AH$3-$B$1)^2+($A4-$D$1)^2)^(3/2)</f>
        <v>-0.000299595455147078</v>
      </c>
      <c r="AI4" s="6" t="n">
        <f aca="false">(AI$3-$B$1)/((AI$3-$B$1)^2+($A4-$D$1)^2)^(3/2)</f>
        <v>-0.000199880059972013</v>
      </c>
      <c r="AJ4" s="6" t="n">
        <f aca="false">(AJ$3-$B$1)/((AJ$3-$B$1)^2+($A4-$D$1)^2)^(3/2)</f>
        <v>-9.99850018747812E-005</v>
      </c>
      <c r="AK4" s="6" t="n">
        <f aca="false">(AK$3-$B$1)/((AK$3-$B$1)^2+($A4-$D$1)^2)^(3/2)</f>
        <v>0</v>
      </c>
      <c r="AL4" s="6" t="n">
        <f aca="false">(AL$3-$B$1)/((AL$3-$B$1)^2+($A4-$D$1)^2)^(3/2)</f>
        <v>9.99850018747812E-005</v>
      </c>
      <c r="AM4" s="6" t="n">
        <f aca="false">(AM$3-$B$1)/((AM$3-$B$1)^2+($A4-$D$1)^2)^(3/2)</f>
        <v>0.000199880059972013</v>
      </c>
      <c r="AN4" s="6" t="n">
        <f aca="false">(AN$3-$B$1)/((AN$3-$B$1)^2+($A4-$D$1)^2)^(3/2)</f>
        <v>0.000299595455147078</v>
      </c>
      <c r="AO4" s="6" t="n">
        <f aca="false">(AO$3-$B$1)/((AO$3-$B$1)^2+($A4-$D$1)^2)^(3/2)</f>
        <v>0.00039904191642244</v>
      </c>
      <c r="AP4" s="6" t="n">
        <f aca="false">(AP$3-$B$1)/((AP$3-$B$1)^2+($A4-$D$1)^2)^(3/2)</f>
        <v>0.00049813084233309</v>
      </c>
      <c r="AQ4" s="6" t="n">
        <f aca="false">(AQ$3-$B$1)/((AQ$3-$B$1)^2+($A4-$D$1)^2)^(3/2)</f>
        <v>0.000596774519011027</v>
      </c>
      <c r="AR4" s="6" t="n">
        <f aca="false">(AR$3-$B$1)/((AR$3-$B$1)^2+($A4-$D$1)^2)^(3/2)</f>
        <v>0.000694886333962721</v>
      </c>
      <c r="AS4" s="6" t="n">
        <f aca="false">(AS$3-$B$1)/((AS$3-$B$1)^2+($A4-$D$1)^2)^(3/2)</f>
        <v>0.000792380984527921</v>
      </c>
      <c r="AT4" s="6" t="n">
        <f aca="false">(AT$3-$B$1)/((AT$3-$B$1)^2+($A4-$D$1)^2)^(3/2)</f>
        <v>0.000889174680050497</v>
      </c>
      <c r="AU4" s="6" t="n">
        <f aca="false">(AU$3-$B$1)/((AU$3-$B$1)^2+($A4-$D$1)^2)^(3/2)</f>
        <v>0.000985185336841574</v>
      </c>
      <c r="AV4" s="6" t="n">
        <f aca="false">(AV$3-$B$1)/((AV$3-$B$1)^2+($A4-$D$1)^2)^(3/2)</f>
        <v>0.00108033276507161</v>
      </c>
      <c r="AW4" s="6" t="n">
        <f aca="false">(AW$3-$B$1)/((AW$3-$B$1)^2+($A4-$D$1)^2)^(3/2)</f>
        <v>0.00117453884679052</v>
      </c>
      <c r="AX4" s="6" t="n">
        <f aca="false">(AX$3-$B$1)/((AX$3-$B$1)^2+($A4-$D$1)^2)^(3/2)</f>
        <v>0.00126772770434282</v>
      </c>
      <c r="AY4" s="6" t="n">
        <f aca="false">(AY$3-$B$1)/((AY$3-$B$1)^2+($A4-$D$1)^2)^(3/2)</f>
        <v>0.00135982585851713</v>
      </c>
      <c r="AZ4" s="6" t="n">
        <f aca="false">(AZ$3-$B$1)/((AZ$3-$B$1)^2+($A4-$D$1)^2)^(3/2)</f>
        <v>0.00145076237584591</v>
      </c>
      <c r="BA4" s="6" t="n">
        <f aca="false">(BA$3-$B$1)/((BA$3-$B$1)^2+($A4-$D$1)^2)^(3/2)</f>
        <v>0.00154046900455024</v>
      </c>
      <c r="BB4" s="6" t="n">
        <f aca="false">(BB$3-$B$1)/((BB$3-$B$1)^2+($A4-$D$1)^2)^(3/2)</f>
        <v>0.00162888029870608</v>
      </c>
      <c r="BC4" s="6" t="n">
        <f aca="false">(BC$3-$B$1)/((BC$3-$B$1)^2+($A4-$D$1)^2)^(3/2)</f>
        <v>0.00171593373029122</v>
      </c>
      <c r="BD4" s="6" t="n">
        <f aca="false">(BD$3-$B$1)/((BD$3-$B$1)^2+($A4-$D$1)^2)^(3/2)</f>
        <v>0.00180156978885504</v>
      </c>
      <c r="BE4" s="6" t="n">
        <f aca="false">(BE$3-$B$1)/((BE$3-$B$1)^2+($A4-$D$1)^2)^(3/2)</f>
        <v>0.00188573206863639</v>
      </c>
      <c r="BF4" s="6" t="n">
        <f aca="false">(BF$3-$B$1)/((BF$3-$B$1)^2+($A4-$D$1)^2)^(3/2)</f>
        <v>0.00196836734303624</v>
      </c>
      <c r="BG4" s="6" t="n">
        <f aca="false">(BG$3-$B$1)/((BG$3-$B$1)^2+($A4-$D$1)^2)^(3/2)</f>
        <v>0.00204942562643189</v>
      </c>
      <c r="BH4" s="6" t="n">
        <f aca="false">(BH$3-$B$1)/((BH$3-$B$1)^2+($A4-$D$1)^2)^(3/2)</f>
        <v>0.0021288602233966</v>
      </c>
      <c r="BI4" s="6" t="n">
        <f aca="false">(BI$3-$B$1)/((BI$3-$B$1)^2+($A4-$D$1)^2)^(3/2)</f>
        <v>0.0022066277654626</v>
      </c>
      <c r="BJ4" s="6" t="n">
        <f aca="false">(BJ$3-$B$1)/((BJ$3-$B$1)^2+($A4-$D$1)^2)^(3/2)</f>
        <v>0.00228268823563608</v>
      </c>
      <c r="BK4" s="6" t="n">
        <f aca="false">(BK$3-$B$1)/((BK$3-$B$1)^2+($A4-$D$1)^2)^(3/2)</f>
        <v>0.00235700498093809</v>
      </c>
      <c r="BL4" s="6" t="n">
        <f aca="false">(BL$3-$B$1)/((BL$3-$B$1)^2+($A4-$D$1)^2)^(3/2)</f>
        <v>0.00242954471330753</v>
      </c>
      <c r="BM4" s="6" t="n">
        <f aca="false">(BM$3-$B$1)/((BM$3-$B$1)^2+($A4-$D$1)^2)^(3/2)</f>
        <v>0.0025002774992579</v>
      </c>
      <c r="BN4" s="6" t="n">
        <f aca="false">(BN$3-$B$1)/((BN$3-$B$1)^2+($A4-$D$1)^2)^(3/2)</f>
        <v>0.00256917673873105</v>
      </c>
      <c r="BO4" s="6" t="n">
        <f aca="false">(BO$3-$B$1)/((BO$3-$B$1)^2+($A4-$D$1)^2)^(3/2)</f>
        <v>0.0026362191336362</v>
      </c>
      <c r="BP4" s="6" t="n">
        <f aca="false">(BP$3-$B$1)/((BP$3-$B$1)^2+($A4-$D$1)^2)^(3/2)</f>
        <v>0.00270138464660233</v>
      </c>
      <c r="BQ4" s="6" t="n">
        <f aca="false">(BQ$3-$B$1)/((BQ$3-$B$1)^2+($A4-$D$1)^2)^(3/2)</f>
        <v>0.00276465645050603</v>
      </c>
      <c r="BR4" s="6" t="n">
        <f aca="false">(BR$3-$B$1)/((BR$3-$B$1)^2+($A4-$D$1)^2)^(3/2)</f>
        <v>0.00282602086936516</v>
      </c>
      <c r="BS4" s="6" t="n">
        <f aca="false">(BS$3-$B$1)/((BS$3-$B$1)^2+($A4-$D$1)^2)^(3/2)</f>
        <v>0.00288546731121103</v>
      </c>
      <c r="BT4" s="6" t="n">
        <f aca="false">(BT$3-$B$1)/((BT$3-$B$1)^2+($A4-$D$1)^2)^(3/2)</f>
        <v>0.00294298819356888</v>
      </c>
      <c r="BU4" s="6" t="n">
        <f aca="false">(BU$3-$B$1)/((BU$3-$B$1)^2+($A4-$D$1)^2)^(3/2)</f>
        <v>0.00299857886218787</v>
      </c>
      <c r="BV4" s="6" t="n">
        <f aca="false">(BV$3-$B$1)/((BV$3-$B$1)^2+($A4-$D$1)^2)^(3/2)</f>
        <v>0.00305223750366835</v>
      </c>
      <c r="BW4" s="6" t="n">
        <f aca="false">(BW$3-$B$1)/((BW$3-$B$1)^2+($A4-$D$1)^2)^(3/2)</f>
        <v>0.00310396505263521</v>
      </c>
      <c r="BX4" s="6" t="n">
        <f aca="false">(BX$3-$B$1)/((BX$3-$B$1)^2+($A4-$D$1)^2)^(3/2)</f>
        <v>0.00315376509410333</v>
      </c>
      <c r="BY4" s="6" t="n">
        <f aca="false">(BY$3-$B$1)/((BY$3-$B$1)^2+($A4-$D$1)^2)^(3/2)</f>
        <v>0.00320164376167331</v>
      </c>
      <c r="BZ4" s="6" t="n">
        <f aca="false">(BZ$3-$B$1)/((BZ$3-$B$1)^2+($A4-$D$1)^2)^(3/2)</f>
        <v>0.00324760963218427</v>
      </c>
      <c r="CA4" s="6" t="n">
        <f aca="false">(CA$3-$B$1)/((CA$3-$B$1)^2+($A4-$D$1)^2)^(3/2)</f>
        <v>0.00329167361743533</v>
      </c>
      <c r="CB4" s="6" t="n">
        <f aca="false">(CB$3-$B$1)/((CB$3-$B$1)^2+($A4-$D$1)^2)^(3/2)</f>
        <v>0.00333384885356921</v>
      </c>
      <c r="CC4" s="6" t="n">
        <f aca="false">(CC$3-$B$1)/((CC$3-$B$1)^2+($A4-$D$1)^2)^(3/2)</f>
        <v>0.00337415058868982</v>
      </c>
      <c r="CD4" s="6" t="n">
        <f aca="false">(CD$3-$B$1)/((CD$3-$B$1)^2+($A4-$D$1)^2)^(3/2)</f>
        <v>0.00341259606926236</v>
      </c>
    </row>
    <row r="5" customFormat="false" ht="15" hidden="false" customHeight="false" outlineLevel="0" collapsed="false">
      <c r="A5" s="5" t="n">
        <v>9.9</v>
      </c>
      <c r="B5" s="6" t="n">
        <f aca="false">(B$3-$B$1)/((B$3-$B$1)^2+($A5-$D$1)^2)^(3/2)</f>
        <v>-0.0030230202902563</v>
      </c>
      <c r="C5" s="6" t="n">
        <f aca="false">(C$3-$B$1)/((C$3-$B$1)^2+($A5-$D$1)^2)^(3/2)</f>
        <v>-0.00296443153510879</v>
      </c>
      <c r="D5" s="6" t="n">
        <f aca="false">(D$3-$B$1)/((D$3-$B$1)^2+($A5-$D$1)^2)^(3/2)</f>
        <v>-0.00290383623523267</v>
      </c>
      <c r="E5" s="6" t="n">
        <f aca="false">(E$3-$B$1)/((E$3-$B$1)^2+($A5-$D$1)^2)^(3/2)</f>
        <v>-0.00284124131226435</v>
      </c>
      <c r="F5" s="6" t="n">
        <f aca="false">(F$3-$B$1)/((F$3-$B$1)^2+($A5-$D$1)^2)^(3/2)</f>
        <v>-0.0027766568563616</v>
      </c>
      <c r="G5" s="6" t="n">
        <f aca="false">(G$3-$B$1)/((G$3-$B$1)^2+($A5-$D$1)^2)^(3/2)</f>
        <v>-0.00271009620860546</v>
      </c>
      <c r="H5" s="6" t="n">
        <f aca="false">(H$3-$B$1)/((H$3-$B$1)^2+($A5-$D$1)^2)^(3/2)</f>
        <v>-0.00264157603561521</v>
      </c>
      <c r="I5" s="6" t="n">
        <f aca="false">(I$3-$B$1)/((I$3-$B$1)^2+($A5-$D$1)^2)^(3/2)</f>
        <v>-0.00257111639568235</v>
      </c>
      <c r="J5" s="6" t="n">
        <f aca="false">(J$3-$B$1)/((J$3-$B$1)^2+($A5-$D$1)^2)^(3/2)</f>
        <v>-0.00249874079574652</v>
      </c>
      <c r="K5" s="6" t="n">
        <f aca="false">(K$3-$B$1)/((K$3-$B$1)^2+($A5-$D$1)^2)^(3/2)</f>
        <v>-0.0024244762385593</v>
      </c>
      <c r="L5" s="6" t="n">
        <f aca="false">(L$3-$B$1)/((L$3-$B$1)^2+($A5-$D$1)^2)^(3/2)</f>
        <v>-0.0023483532594109</v>
      </c>
      <c r="M5" s="6" t="n">
        <f aca="false">(M$3-$B$1)/((M$3-$B$1)^2+($A5-$D$1)^2)^(3/2)</f>
        <v>-0.00227040595183101</v>
      </c>
      <c r="N5" s="6" t="n">
        <f aca="false">(N$3-$B$1)/((N$3-$B$1)^2+($A5-$D$1)^2)^(3/2)</f>
        <v>-0.00219067198171664</v>
      </c>
      <c r="O5" s="6" t="n">
        <f aca="false">(O$3-$B$1)/((O$3-$B$1)^2+($A5-$D$1)^2)^(3/2)</f>
        <v>-0.00210919258938898</v>
      </c>
      <c r="P5" s="6" t="n">
        <f aca="false">(P$3-$B$1)/((P$3-$B$1)^2+($A5-$D$1)^2)^(3/2)</f>
        <v>-0.00202601257913555</v>
      </c>
      <c r="Q5" s="6" t="n">
        <f aca="false">(Q$3-$B$1)/((Q$3-$B$1)^2+($A5-$D$1)^2)^(3/2)</f>
        <v>-0.00194118029585529</v>
      </c>
      <c r="R5" s="6" t="n">
        <f aca="false">(R$3-$B$1)/((R$3-$B$1)^2+($A5-$D$1)^2)^(3/2)</f>
        <v>-0.00185474758849022</v>
      </c>
      <c r="S5" s="6" t="n">
        <f aca="false">(S$3-$B$1)/((S$3-$B$1)^2+($A5-$D$1)^2)^(3/2)</f>
        <v>-0.00176676975999983</v>
      </c>
      <c r="T5" s="6" t="n">
        <f aca="false">(T$3-$B$1)/((T$3-$B$1)^2+($A5-$D$1)^2)^(3/2)</f>
        <v>-0.00167730550371069</v>
      </c>
      <c r="U5" s="6" t="n">
        <f aca="false">(U$3-$B$1)/((U$3-$B$1)^2+($A5-$D$1)^2)^(3/2)</f>
        <v>-0.00158641682595502</v>
      </c>
      <c r="V5" s="6" t="n">
        <f aca="false">(V$3-$B$1)/((V$3-$B$1)^2+($A5-$D$1)^2)^(3/2)</f>
        <v>-0.00149416895499696</v>
      </c>
      <c r="W5" s="6" t="n">
        <f aca="false">(W$3-$B$1)/((W$3-$B$1)^2+($A5-$D$1)^2)^(3/2)</f>
        <v>-0.00140063023633272</v>
      </c>
      <c r="X5" s="6" t="n">
        <f aca="false">(X$3-$B$1)/((X$3-$B$1)^2+($A5-$D$1)^2)^(3/2)</f>
        <v>-0.00130587201454124</v>
      </c>
      <c r="Y5" s="6" t="n">
        <f aca="false">(Y$3-$B$1)/((Y$3-$B$1)^2+($A5-$D$1)^2)^(3/2)</f>
        <v>-0.00120996850195312</v>
      </c>
      <c r="Z5" s="6" t="n">
        <f aca="false">(Z$3-$B$1)/((Z$3-$B$1)^2+($A5-$D$1)^2)^(3/2)</f>
        <v>-0.00111299663449755</v>
      </c>
      <c r="AA5" s="6" t="n">
        <f aca="false">(AA$3-$B$1)/((AA$3-$B$1)^2+($A5-$D$1)^2)^(3/2)</f>
        <v>-0.00101503591517896</v>
      </c>
      <c r="AB5" s="6" t="n">
        <f aca="false">(AB$3-$B$1)/((AB$3-$B$1)^2+($A5-$D$1)^2)^(3/2)</f>
        <v>-0.000916168245724737</v>
      </c>
      <c r="AC5" s="6" t="n">
        <f aca="false">(AC$3-$B$1)/((AC$3-$B$1)^2+($A5-$D$1)^2)^(3/2)</f>
        <v>-0.000816477747033888</v>
      </c>
      <c r="AD5" s="6" t="n">
        <f aca="false">(AD$3-$B$1)/((AD$3-$B$1)^2+($A5-$D$1)^2)^(3/2)</f>
        <v>-0.000716050569140944</v>
      </c>
      <c r="AE5" s="6" t="n">
        <f aca="false">(AE$3-$B$1)/((AE$3-$B$1)^2+($A5-$D$1)^2)^(3/2)</f>
        <v>-0.000614974691490194</v>
      </c>
      <c r="AF5" s="6" t="n">
        <f aca="false">(AF$3-$B$1)/((AF$3-$B$1)^2+($A5-$D$1)^2)^(3/2)</f>
        <v>-0.000513339714390719</v>
      </c>
      <c r="AG5" s="6" t="n">
        <f aca="false">(AG$3-$B$1)/((AG$3-$B$1)^2+($A5-$D$1)^2)^(3/2)</f>
        <v>-0.000411236642592342</v>
      </c>
      <c r="AH5" s="6" t="n">
        <f aca="false">(AH$3-$B$1)/((AH$3-$B$1)^2+($A5-$D$1)^2)^(3/2)</f>
        <v>-0.000308757661985414</v>
      </c>
      <c r="AI5" s="6" t="n">
        <f aca="false">(AI$3-$B$1)/((AI$3-$B$1)^2+($A5-$D$1)^2)^(3/2)</f>
        <v>-0.000205995910482667</v>
      </c>
      <c r="AJ5" s="6" t="n">
        <f aca="false">(AJ$3-$B$1)/((AJ$3-$B$1)^2+($A5-$D$1)^2)^(3/2)</f>
        <v>-0.000103045244188566</v>
      </c>
      <c r="AK5" s="6" t="n">
        <f aca="false">(AK$3-$B$1)/((AK$3-$B$1)^2+($A5-$D$1)^2)^(3/2)</f>
        <v>0</v>
      </c>
      <c r="AL5" s="6" t="n">
        <f aca="false">(AL$3-$B$1)/((AL$3-$B$1)^2+($A5-$D$1)^2)^(3/2)</f>
        <v>0.000103045244188566</v>
      </c>
      <c r="AM5" s="6" t="n">
        <f aca="false">(AM$3-$B$1)/((AM$3-$B$1)^2+($A5-$D$1)^2)^(3/2)</f>
        <v>0.000205995910482667</v>
      </c>
      <c r="AN5" s="6" t="n">
        <f aca="false">(AN$3-$B$1)/((AN$3-$B$1)^2+($A5-$D$1)^2)^(3/2)</f>
        <v>0.000308757661985414</v>
      </c>
      <c r="AO5" s="6" t="n">
        <f aca="false">(AO$3-$B$1)/((AO$3-$B$1)^2+($A5-$D$1)^2)^(3/2)</f>
        <v>0.000411236642592342</v>
      </c>
      <c r="AP5" s="6" t="n">
        <f aca="false">(AP$3-$B$1)/((AP$3-$B$1)^2+($A5-$D$1)^2)^(3/2)</f>
        <v>0.000513339714390719</v>
      </c>
      <c r="AQ5" s="6" t="n">
        <f aca="false">(AQ$3-$B$1)/((AQ$3-$B$1)^2+($A5-$D$1)^2)^(3/2)</f>
        <v>0.000614974691490193</v>
      </c>
      <c r="AR5" s="6" t="n">
        <f aca="false">(AR$3-$B$1)/((AR$3-$B$1)^2+($A5-$D$1)^2)^(3/2)</f>
        <v>0.000716050569140944</v>
      </c>
      <c r="AS5" s="6" t="n">
        <f aca="false">(AS$3-$B$1)/((AS$3-$B$1)^2+($A5-$D$1)^2)^(3/2)</f>
        <v>0.000816477747033888</v>
      </c>
      <c r="AT5" s="6" t="n">
        <f aca="false">(AT$3-$B$1)/((AT$3-$B$1)^2+($A5-$D$1)^2)^(3/2)</f>
        <v>0.000916168245724737</v>
      </c>
      <c r="AU5" s="6" t="n">
        <f aca="false">(AU$3-$B$1)/((AU$3-$B$1)^2+($A5-$D$1)^2)^(3/2)</f>
        <v>0.00101503591517896</v>
      </c>
      <c r="AV5" s="6" t="n">
        <f aca="false">(AV$3-$B$1)/((AV$3-$B$1)^2+($A5-$D$1)^2)^(3/2)</f>
        <v>0.00111299663449755</v>
      </c>
      <c r="AW5" s="6" t="n">
        <f aca="false">(AW$3-$B$1)/((AW$3-$B$1)^2+($A5-$D$1)^2)^(3/2)</f>
        <v>0.00120996850195312</v>
      </c>
      <c r="AX5" s="6" t="n">
        <f aca="false">(AX$3-$B$1)/((AX$3-$B$1)^2+($A5-$D$1)^2)^(3/2)</f>
        <v>0.00130587201454124</v>
      </c>
      <c r="AY5" s="6" t="n">
        <f aca="false">(AY$3-$B$1)/((AY$3-$B$1)^2+($A5-$D$1)^2)^(3/2)</f>
        <v>0.00140063023633272</v>
      </c>
      <c r="AZ5" s="6" t="n">
        <f aca="false">(AZ$3-$B$1)/((AZ$3-$B$1)^2+($A5-$D$1)^2)^(3/2)</f>
        <v>0.00149416895499696</v>
      </c>
      <c r="BA5" s="6" t="n">
        <f aca="false">(BA$3-$B$1)/((BA$3-$B$1)^2+($A5-$D$1)^2)^(3/2)</f>
        <v>0.00158641682595502</v>
      </c>
      <c r="BB5" s="6" t="n">
        <f aca="false">(BB$3-$B$1)/((BB$3-$B$1)^2+($A5-$D$1)^2)^(3/2)</f>
        <v>0.00167730550371069</v>
      </c>
      <c r="BC5" s="6" t="n">
        <f aca="false">(BC$3-$B$1)/((BC$3-$B$1)^2+($A5-$D$1)^2)^(3/2)</f>
        <v>0.00176676975999983</v>
      </c>
      <c r="BD5" s="6" t="n">
        <f aca="false">(BD$3-$B$1)/((BD$3-$B$1)^2+($A5-$D$1)^2)^(3/2)</f>
        <v>0.00185474758849022</v>
      </c>
      <c r="BE5" s="6" t="n">
        <f aca="false">(BE$3-$B$1)/((BE$3-$B$1)^2+($A5-$D$1)^2)^(3/2)</f>
        <v>0.0019411802958553</v>
      </c>
      <c r="BF5" s="6" t="n">
        <f aca="false">(BF$3-$B$1)/((BF$3-$B$1)^2+($A5-$D$1)^2)^(3/2)</f>
        <v>0.00202601257913555</v>
      </c>
      <c r="BG5" s="6" t="n">
        <f aca="false">(BG$3-$B$1)/((BG$3-$B$1)^2+($A5-$D$1)^2)^(3/2)</f>
        <v>0.00210919258938898</v>
      </c>
      <c r="BH5" s="6" t="n">
        <f aca="false">(BH$3-$B$1)/((BH$3-$B$1)^2+($A5-$D$1)^2)^(3/2)</f>
        <v>0.00219067198171665</v>
      </c>
      <c r="BI5" s="6" t="n">
        <f aca="false">(BI$3-$B$1)/((BI$3-$B$1)^2+($A5-$D$1)^2)^(3/2)</f>
        <v>0.00227040595183102</v>
      </c>
      <c r="BJ5" s="6" t="n">
        <f aca="false">(BJ$3-$B$1)/((BJ$3-$B$1)^2+($A5-$D$1)^2)^(3/2)</f>
        <v>0.00234835325941091</v>
      </c>
      <c r="BK5" s="6" t="n">
        <f aca="false">(BK$3-$B$1)/((BK$3-$B$1)^2+($A5-$D$1)^2)^(3/2)</f>
        <v>0.0024244762385593</v>
      </c>
      <c r="BL5" s="6" t="n">
        <f aca="false">(BL$3-$B$1)/((BL$3-$B$1)^2+($A5-$D$1)^2)^(3/2)</f>
        <v>0.00249874079574653</v>
      </c>
      <c r="BM5" s="6" t="n">
        <f aca="false">(BM$3-$B$1)/((BM$3-$B$1)^2+($A5-$D$1)^2)^(3/2)</f>
        <v>0.00257111639568235</v>
      </c>
      <c r="BN5" s="6" t="n">
        <f aca="false">(BN$3-$B$1)/((BN$3-$B$1)^2+($A5-$D$1)^2)^(3/2)</f>
        <v>0.00264157603561522</v>
      </c>
      <c r="BO5" s="6" t="n">
        <f aca="false">(BO$3-$B$1)/((BO$3-$B$1)^2+($A5-$D$1)^2)^(3/2)</f>
        <v>0.00271009620860547</v>
      </c>
      <c r="BP5" s="6" t="n">
        <f aca="false">(BP$3-$B$1)/((BP$3-$B$1)^2+($A5-$D$1)^2)^(3/2)</f>
        <v>0.00277665685636161</v>
      </c>
      <c r="BQ5" s="6" t="n">
        <f aca="false">(BQ$3-$B$1)/((BQ$3-$B$1)^2+($A5-$D$1)^2)^(3/2)</f>
        <v>0.00284124131226436</v>
      </c>
      <c r="BR5" s="6" t="n">
        <f aca="false">(BR$3-$B$1)/((BR$3-$B$1)^2+($A5-$D$1)^2)^(3/2)</f>
        <v>0.00290383623523268</v>
      </c>
      <c r="BS5" s="6" t="n">
        <f aca="false">(BS$3-$B$1)/((BS$3-$B$1)^2+($A5-$D$1)^2)^(3/2)</f>
        <v>0.0029644315351088</v>
      </c>
      <c r="BT5" s="6" t="n">
        <f aca="false">(BT$3-$B$1)/((BT$3-$B$1)^2+($A5-$D$1)^2)^(3/2)</f>
        <v>0.0030230202902563</v>
      </c>
      <c r="BU5" s="6" t="n">
        <f aca="false">(BU$3-$B$1)/((BU$3-$B$1)^2+($A5-$D$1)^2)^(3/2)</f>
        <v>0.0030795986580761</v>
      </c>
      <c r="BV5" s="6" t="n">
        <f aca="false">(BV$3-$B$1)/((BV$3-$B$1)^2+($A5-$D$1)^2)^(3/2)</f>
        <v>0.00313416577915021</v>
      </c>
      <c r="BW5" s="6" t="n">
        <f aca="false">(BW$3-$B$1)/((BW$3-$B$1)^2+($A5-$D$1)^2)^(3/2)</f>
        <v>0.00318672367572325</v>
      </c>
      <c r="BX5" s="6" t="n">
        <f aca="false">(BX$3-$B$1)/((BX$3-$B$1)^2+($A5-$D$1)^2)^(3/2)</f>
        <v>0.00323727714522603</v>
      </c>
      <c r="BY5" s="6" t="n">
        <f aca="false">(BY$3-$B$1)/((BY$3-$B$1)^2+($A5-$D$1)^2)^(3/2)</f>
        <v>0.00328583364953583</v>
      </c>
      <c r="BZ5" s="6" t="n">
        <f aca="false">(BZ$3-$B$1)/((BZ$3-$B$1)^2+($A5-$D$1)^2)^(3/2)</f>
        <v>0.00333240320065359</v>
      </c>
      <c r="CA5" s="6" t="n">
        <f aca="false">(CA$3-$B$1)/((CA$3-$B$1)^2+($A5-$D$1)^2)^(3/2)</f>
        <v>0.00337699824346018</v>
      </c>
      <c r="CB5" s="6" t="n">
        <f aca="false">(CB$3-$B$1)/((CB$3-$B$1)^2+($A5-$D$1)^2)^(3/2)</f>
        <v>0.00341963353619218</v>
      </c>
      <c r="CC5" s="6" t="n">
        <f aca="false">(CC$3-$B$1)/((CC$3-$B$1)^2+($A5-$D$1)^2)^(3/2)</f>
        <v>0.0034603260292532</v>
      </c>
      <c r="CD5" s="6" t="n">
        <f aca="false">(CD$3-$B$1)/((CD$3-$B$1)^2+($A5-$D$1)^2)^(3/2)</f>
        <v>0.0034990947429493</v>
      </c>
    </row>
    <row r="6" customFormat="false" ht="15" hidden="false" customHeight="false" outlineLevel="0" collapsed="false">
      <c r="A6" s="5" t="n">
        <v>9.8</v>
      </c>
      <c r="B6" s="6" t="n">
        <f aca="false">(B$3-$B$1)/((B$3-$B$1)^2+($A6-$D$1)^2)^(3/2)</f>
        <v>-0.00310588601900597</v>
      </c>
      <c r="C6" s="6" t="n">
        <f aca="false">(C$3-$B$1)/((C$3-$B$1)^2+($A6-$D$1)^2)^(3/2)</f>
        <v>-0.00304621470347465</v>
      </c>
      <c r="D6" s="6" t="n">
        <f aca="false">(D$3-$B$1)/((D$3-$B$1)^2+($A6-$D$1)^2)^(3/2)</f>
        <v>-0.00298445194001397</v>
      </c>
      <c r="E6" s="6" t="n">
        <f aca="false">(E$3-$B$1)/((E$3-$B$1)^2+($A6-$D$1)^2)^(3/2)</f>
        <v>-0.00292060389265469</v>
      </c>
      <c r="F6" s="6" t="n">
        <f aca="false">(F$3-$B$1)/((F$3-$B$1)^2+($A6-$D$1)^2)^(3/2)</f>
        <v>-0.00285468006170991</v>
      </c>
      <c r="G6" s="6" t="n">
        <f aca="false">(G$3-$B$1)/((G$3-$B$1)^2+($A6-$D$1)^2)^(3/2)</f>
        <v>-0.00278669337484874</v>
      </c>
      <c r="H6" s="6" t="n">
        <f aca="false">(H$3-$B$1)/((H$3-$B$1)^2+($A6-$D$1)^2)^(3/2)</f>
        <v>-0.00271666026997294</v>
      </c>
      <c r="I6" s="6" t="n">
        <f aca="false">(I$3-$B$1)/((I$3-$B$1)^2+($A6-$D$1)^2)^(3/2)</f>
        <v>-0.00264460076913148</v>
      </c>
      <c r="J6" s="6" t="n">
        <f aca="false">(J$3-$B$1)/((J$3-$B$1)^2+($A6-$D$1)^2)^(3/2)</f>
        <v>-0.00257053854272481</v>
      </c>
      <c r="K6" s="6" t="n">
        <f aca="false">(K$3-$B$1)/((K$3-$B$1)^2+($A6-$D$1)^2)^(3/2)</f>
        <v>-0.00249450096327386</v>
      </c>
      <c r="L6" s="6" t="n">
        <f aca="false">(L$3-$B$1)/((L$3-$B$1)^2+($A6-$D$1)^2)^(3/2)</f>
        <v>-0.00241651914805919</v>
      </c>
      <c r="M6" s="6" t="n">
        <f aca="false">(M$3-$B$1)/((M$3-$B$1)^2+($A6-$D$1)^2)^(3/2)</f>
        <v>-0.00233662798997307</v>
      </c>
      <c r="N6" s="6" t="n">
        <f aca="false">(N$3-$B$1)/((N$3-$B$1)^2+($A6-$D$1)^2)^(3/2)</f>
        <v>-0.00225486617597253</v>
      </c>
      <c r="O6" s="6" t="n">
        <f aca="false">(O$3-$B$1)/((O$3-$B$1)^2+($A6-$D$1)^2)^(3/2)</f>
        <v>-0.00217127619257256</v>
      </c>
      <c r="P6" s="6" t="n">
        <f aca="false">(P$3-$B$1)/((P$3-$B$1)^2+($A6-$D$1)^2)^(3/2)</f>
        <v>-0.00208590431787828</v>
      </c>
      <c r="Q6" s="6" t="n">
        <f aca="false">(Q$3-$B$1)/((Q$3-$B$1)^2+($A6-$D$1)^2)^(3/2)</f>
        <v>-0.00199880059972013</v>
      </c>
      <c r="R6" s="6" t="n">
        <f aca="false">(R$3-$B$1)/((R$3-$B$1)^2+($A6-$D$1)^2)^(3/2)</f>
        <v>-0.00191001881952859</v>
      </c>
      <c r="S6" s="6" t="n">
        <f aca="false">(S$3-$B$1)/((S$3-$B$1)^2+($A6-$D$1)^2)^(3/2)</f>
        <v>-0.0018196164416633</v>
      </c>
      <c r="T6" s="6" t="n">
        <f aca="false">(T$3-$B$1)/((T$3-$B$1)^2+($A6-$D$1)^2)^(3/2)</f>
        <v>-0.00172765454799505</v>
      </c>
      <c r="U6" s="6" t="n">
        <f aca="false">(U$3-$B$1)/((U$3-$B$1)^2+($A6-$D$1)^2)^(3/2)</f>
        <v>-0.00163419775762832</v>
      </c>
      <c r="V6" s="6" t="n">
        <f aca="false">(V$3-$B$1)/((V$3-$B$1)^2+($A6-$D$1)^2)^(3/2)</f>
        <v>-0.0015393141317449</v>
      </c>
      <c r="W6" s="6" t="n">
        <f aca="false">(W$3-$B$1)/((W$3-$B$1)^2+($A6-$D$1)^2)^(3/2)</f>
        <v>-0.00144307506364602</v>
      </c>
      <c r="X6" s="6" t="n">
        <f aca="false">(X$3-$B$1)/((X$3-$B$1)^2+($A6-$D$1)^2)^(3/2)</f>
        <v>-0.0013455551541693</v>
      </c>
      <c r="Y6" s="6" t="n">
        <f aca="false">(Y$3-$B$1)/((Y$3-$B$1)^2+($A6-$D$1)^2)^(3/2)</f>
        <v>-0.0012468320727585</v>
      </c>
      <c r="Z6" s="6" t="n">
        <f aca="false">(Z$3-$B$1)/((Z$3-$B$1)^2+($A6-$D$1)^2)^(3/2)</f>
        <v>-0.001146986404565</v>
      </c>
      <c r="AA6" s="6" t="n">
        <f aca="false">(AA$3-$B$1)/((AA$3-$B$1)^2+($A6-$D$1)^2)^(3/2)</f>
        <v>-0.00104610148406219</v>
      </c>
      <c r="AB6" s="6" t="n">
        <f aca="false">(AB$3-$B$1)/((AB$3-$B$1)^2+($A6-$D$1)^2)^(3/2)</f>
        <v>-0.000944263215753516</v>
      </c>
      <c r="AC6" s="6" t="n">
        <f aca="false">(AC$3-$B$1)/((AC$3-$B$1)^2+($A6-$D$1)^2)^(3/2)</f>
        <v>-0.000841559882653152</v>
      </c>
      <c r="AD6" s="6" t="n">
        <f aca="false">(AD$3-$B$1)/((AD$3-$B$1)^2+($A6-$D$1)^2)^(3/2)</f>
        <v>-0.000738081943312024</v>
      </c>
      <c r="AE6" s="6" t="n">
        <f aca="false">(AE$3-$B$1)/((AE$3-$B$1)^2+($A6-$D$1)^2)^(3/2)</f>
        <v>-0.000633921818252109</v>
      </c>
      <c r="AF6" s="6" t="n">
        <f aca="false">(AF$3-$B$1)/((AF$3-$B$1)^2+($A6-$D$1)^2)^(3/2)</f>
        <v>-0.000529173666755748</v>
      </c>
      <c r="AG6" s="6" t="n">
        <f aca="false">(AG$3-$B$1)/((AG$3-$B$1)^2+($A6-$D$1)^2)^(3/2)</f>
        <v>-0.0004239331550344</v>
      </c>
      <c r="AH6" s="6" t="n">
        <f aca="false">(AH$3-$B$1)/((AH$3-$B$1)^2+($A6-$D$1)^2)^(3/2)</f>
        <v>-0.000318297216871355</v>
      </c>
      <c r="AI6" s="6" t="n">
        <f aca="false">(AI$3-$B$1)/((AI$3-$B$1)^2+($A6-$D$1)^2)^(3/2)</f>
        <v>-0.000212363807894664</v>
      </c>
      <c r="AJ6" s="6" t="n">
        <f aca="false">(AJ$3-$B$1)/((AJ$3-$B$1)^2+($A6-$D$1)^2)^(3/2)</f>
        <v>-0.000106231654689233</v>
      </c>
      <c r="AK6" s="6" t="n">
        <f aca="false">(AK$3-$B$1)/((AK$3-$B$1)^2+($A6-$D$1)^2)^(3/2)</f>
        <v>0</v>
      </c>
      <c r="AL6" s="6" t="n">
        <f aca="false">(AL$3-$B$1)/((AL$3-$B$1)^2+($A6-$D$1)^2)^(3/2)</f>
        <v>0.000106231654689233</v>
      </c>
      <c r="AM6" s="6" t="n">
        <f aca="false">(AM$3-$B$1)/((AM$3-$B$1)^2+($A6-$D$1)^2)^(3/2)</f>
        <v>0.000212363807894664</v>
      </c>
      <c r="AN6" s="6" t="n">
        <f aca="false">(AN$3-$B$1)/((AN$3-$B$1)^2+($A6-$D$1)^2)^(3/2)</f>
        <v>0.000318297216871355</v>
      </c>
      <c r="AO6" s="6" t="n">
        <f aca="false">(AO$3-$B$1)/((AO$3-$B$1)^2+($A6-$D$1)^2)^(3/2)</f>
        <v>0.0004239331550344</v>
      </c>
      <c r="AP6" s="6" t="n">
        <f aca="false">(AP$3-$B$1)/((AP$3-$B$1)^2+($A6-$D$1)^2)^(3/2)</f>
        <v>0.000529173666755748</v>
      </c>
      <c r="AQ6" s="6" t="n">
        <f aca="false">(AQ$3-$B$1)/((AQ$3-$B$1)^2+($A6-$D$1)^2)^(3/2)</f>
        <v>0.000633921818252108</v>
      </c>
      <c r="AR6" s="6" t="n">
        <f aca="false">(AR$3-$B$1)/((AR$3-$B$1)^2+($A6-$D$1)^2)^(3/2)</f>
        <v>0.000738081943312024</v>
      </c>
      <c r="AS6" s="6" t="n">
        <f aca="false">(AS$3-$B$1)/((AS$3-$B$1)^2+($A6-$D$1)^2)^(3/2)</f>
        <v>0.000841559882653152</v>
      </c>
      <c r="AT6" s="6" t="n">
        <f aca="false">(AT$3-$B$1)/((AT$3-$B$1)^2+($A6-$D$1)^2)^(3/2)</f>
        <v>0.000944263215753516</v>
      </c>
      <c r="AU6" s="6" t="n">
        <f aca="false">(AU$3-$B$1)/((AU$3-$B$1)^2+($A6-$D$1)^2)^(3/2)</f>
        <v>0.00104610148406219</v>
      </c>
      <c r="AV6" s="6" t="n">
        <f aca="false">(AV$3-$B$1)/((AV$3-$B$1)^2+($A6-$D$1)^2)^(3/2)</f>
        <v>0.001146986404565</v>
      </c>
      <c r="AW6" s="6" t="n">
        <f aca="false">(AW$3-$B$1)/((AW$3-$B$1)^2+($A6-$D$1)^2)^(3/2)</f>
        <v>0.0012468320727585</v>
      </c>
      <c r="AX6" s="6" t="n">
        <f aca="false">(AX$3-$B$1)/((AX$3-$B$1)^2+($A6-$D$1)^2)^(3/2)</f>
        <v>0.0013455551541693</v>
      </c>
      <c r="AY6" s="6" t="n">
        <f aca="false">(AY$3-$B$1)/((AY$3-$B$1)^2+($A6-$D$1)^2)^(3/2)</f>
        <v>0.00144307506364602</v>
      </c>
      <c r="AZ6" s="6" t="n">
        <f aca="false">(AZ$3-$B$1)/((AZ$3-$B$1)^2+($A6-$D$1)^2)^(3/2)</f>
        <v>0.0015393141317449</v>
      </c>
      <c r="BA6" s="6" t="n">
        <f aca="false">(BA$3-$B$1)/((BA$3-$B$1)^2+($A6-$D$1)^2)^(3/2)</f>
        <v>0.00163419775762832</v>
      </c>
      <c r="BB6" s="6" t="n">
        <f aca="false">(BB$3-$B$1)/((BB$3-$B$1)^2+($A6-$D$1)^2)^(3/2)</f>
        <v>0.00172765454799505</v>
      </c>
      <c r="BC6" s="6" t="n">
        <f aca="false">(BC$3-$B$1)/((BC$3-$B$1)^2+($A6-$D$1)^2)^(3/2)</f>
        <v>0.0018196164416633</v>
      </c>
      <c r="BD6" s="6" t="n">
        <f aca="false">(BD$3-$B$1)/((BD$3-$B$1)^2+($A6-$D$1)^2)^(3/2)</f>
        <v>0.00191001881952859</v>
      </c>
      <c r="BE6" s="6" t="n">
        <f aca="false">(BE$3-$B$1)/((BE$3-$B$1)^2+($A6-$D$1)^2)^(3/2)</f>
        <v>0.00199880059972013</v>
      </c>
      <c r="BF6" s="6" t="n">
        <f aca="false">(BF$3-$B$1)/((BF$3-$B$1)^2+($A6-$D$1)^2)^(3/2)</f>
        <v>0.00208590431787828</v>
      </c>
      <c r="BG6" s="6" t="n">
        <f aca="false">(BG$3-$B$1)/((BG$3-$B$1)^2+($A6-$D$1)^2)^(3/2)</f>
        <v>0.00217127619257256</v>
      </c>
      <c r="BH6" s="6" t="n">
        <f aca="false">(BH$3-$B$1)/((BH$3-$B$1)^2+($A6-$D$1)^2)^(3/2)</f>
        <v>0.00225486617597254</v>
      </c>
      <c r="BI6" s="6" t="n">
        <f aca="false">(BI$3-$B$1)/((BI$3-$B$1)^2+($A6-$D$1)^2)^(3/2)</f>
        <v>0.00233662798997308</v>
      </c>
      <c r="BJ6" s="6" t="n">
        <f aca="false">(BJ$3-$B$1)/((BJ$3-$B$1)^2+($A6-$D$1)^2)^(3/2)</f>
        <v>0.00241651914805919</v>
      </c>
      <c r="BK6" s="6" t="n">
        <f aca="false">(BK$3-$B$1)/((BK$3-$B$1)^2+($A6-$D$1)^2)^(3/2)</f>
        <v>0.00249450096327386</v>
      </c>
      <c r="BL6" s="6" t="n">
        <f aca="false">(BL$3-$B$1)/((BL$3-$B$1)^2+($A6-$D$1)^2)^(3/2)</f>
        <v>0.00257053854272481</v>
      </c>
      <c r="BM6" s="6" t="n">
        <f aca="false">(BM$3-$B$1)/((BM$3-$B$1)^2+($A6-$D$1)^2)^(3/2)</f>
        <v>0.00264460076913149</v>
      </c>
      <c r="BN6" s="6" t="n">
        <f aca="false">(BN$3-$B$1)/((BN$3-$B$1)^2+($A6-$D$1)^2)^(3/2)</f>
        <v>0.00271666026997295</v>
      </c>
      <c r="BO6" s="6" t="n">
        <f aca="false">(BO$3-$B$1)/((BO$3-$B$1)^2+($A6-$D$1)^2)^(3/2)</f>
        <v>0.00278669337484875</v>
      </c>
      <c r="BP6" s="6" t="n">
        <f aca="false">(BP$3-$B$1)/((BP$3-$B$1)^2+($A6-$D$1)^2)^(3/2)</f>
        <v>0.00285468006170991</v>
      </c>
      <c r="BQ6" s="6" t="n">
        <f aca="false">(BQ$3-$B$1)/((BQ$3-$B$1)^2+($A6-$D$1)^2)^(3/2)</f>
        <v>0.0029206038926547</v>
      </c>
      <c r="BR6" s="6" t="n">
        <f aca="false">(BR$3-$B$1)/((BR$3-$B$1)^2+($A6-$D$1)^2)^(3/2)</f>
        <v>0.00298445194001397</v>
      </c>
      <c r="BS6" s="6" t="n">
        <f aca="false">(BS$3-$B$1)/((BS$3-$B$1)^2+($A6-$D$1)^2)^(3/2)</f>
        <v>0.00304621470347465</v>
      </c>
      <c r="BT6" s="6" t="n">
        <f aca="false">(BT$3-$B$1)/((BT$3-$B$1)^2+($A6-$D$1)^2)^(3/2)</f>
        <v>0.00310588601900597</v>
      </c>
      <c r="BU6" s="6" t="n">
        <f aca="false">(BU$3-$B$1)/((BU$3-$B$1)^2+($A6-$D$1)^2)^(3/2)</f>
        <v>0.00316346296036344</v>
      </c>
      <c r="BV6" s="6" t="n">
        <f aca="false">(BV$3-$B$1)/((BV$3-$B$1)^2+($A6-$D$1)^2)^(3/2)</f>
        <v>0.00321894573394891</v>
      </c>
      <c r="BW6" s="6" t="n">
        <f aca="false">(BW$3-$B$1)/((BW$3-$B$1)^2+($A6-$D$1)^2)^(3/2)</f>
        <v>0.00327233756780298</v>
      </c>
      <c r="BX6" s="6" t="n">
        <f aca="false">(BX$3-$B$1)/((BX$3-$B$1)^2+($A6-$D$1)^2)^(3/2)</f>
        <v>0.00332364459549827</v>
      </c>
      <c r="BY6" s="6" t="n">
        <f aca="false">(BY$3-$B$1)/((BY$3-$B$1)^2+($A6-$D$1)^2)^(3/2)</f>
        <v>0.00337287573568915</v>
      </c>
      <c r="BZ6" s="6" t="n">
        <f aca="false">(BZ$3-$B$1)/((BZ$3-$B$1)^2+($A6-$D$1)^2)^(3/2)</f>
        <v>0.0034200425680561</v>
      </c>
      <c r="CA6" s="6" t="n">
        <f aca="false">(CA$3-$B$1)/((CA$3-$B$1)^2+($A6-$D$1)^2)^(3/2)</f>
        <v>0.00346515920636144</v>
      </c>
      <c r="CB6" s="6" t="n">
        <f aca="false">(CB$3-$B$1)/((CB$3-$B$1)^2+($A6-$D$1)^2)^(3/2)</f>
        <v>0.00350824216930745</v>
      </c>
      <c r="CC6" s="6" t="n">
        <f aca="false">(CC$3-$B$1)/((CC$3-$B$1)^2+($A6-$D$1)^2)^(3/2)</f>
        <v>0.00354931024985997</v>
      </c>
      <c r="CD6" s="6" t="n">
        <f aca="false">(CD$3-$B$1)/((CD$3-$B$1)^2+($A6-$D$1)^2)^(3/2)</f>
        <v>0.00358838438366882</v>
      </c>
    </row>
    <row r="7" customFormat="false" ht="15" hidden="false" customHeight="false" outlineLevel="0" collapsed="false">
      <c r="A7" s="5" t="n">
        <v>9.7</v>
      </c>
      <c r="B7" s="6" t="n">
        <f aca="false">(B$3-$B$1)/((B$3-$B$1)^2+($A7-$D$1)^2)^(3/2)</f>
        <v>-0.00319170732545438</v>
      </c>
      <c r="C7" s="6" t="n">
        <f aca="false">(C$3-$B$1)/((C$3-$B$1)^2+($A7-$D$1)^2)^(3/2)</f>
        <v>-0.00313093942252054</v>
      </c>
      <c r="D7" s="6" t="n">
        <f aca="false">(D$3-$B$1)/((D$3-$B$1)^2+($A7-$D$1)^2)^(3/2)</f>
        <v>-0.00306799104210758</v>
      </c>
      <c r="E7" s="6" t="n">
        <f aca="false">(E$3-$B$1)/((E$3-$B$1)^2+($A7-$D$1)^2)^(3/2)</f>
        <v>-0.00300286748373755</v>
      </c>
      <c r="F7" s="6" t="n">
        <f aca="false">(F$3-$B$1)/((F$3-$B$1)^2+($A7-$D$1)^2)^(3/2)</f>
        <v>-0.00293557756015753</v>
      </c>
      <c r="G7" s="6" t="n">
        <f aca="false">(G$3-$B$1)/((G$3-$B$1)^2+($A7-$D$1)^2)^(3/2)</f>
        <v>-0.0028661336979539</v>
      </c>
      <c r="H7" s="6" t="n">
        <f aca="false">(H$3-$B$1)/((H$3-$B$1)^2+($A7-$D$1)^2)^(3/2)</f>
        <v>-0.00279455202954518</v>
      </c>
      <c r="I7" s="6" t="n">
        <f aca="false">(I$3-$B$1)/((I$3-$B$1)^2+($A7-$D$1)^2)^(3/2)</f>
        <v>-0.00272085247571033</v>
      </c>
      <c r="J7" s="6" t="n">
        <f aca="false">(J$3-$B$1)/((J$3-$B$1)^2+($A7-$D$1)^2)^(3/2)</f>
        <v>-0.0026450588178254</v>
      </c>
      <c r="K7" s="6" t="n">
        <f aca="false">(K$3-$B$1)/((K$3-$B$1)^2+($A7-$D$1)^2)^(3/2)</f>
        <v>-0.00256719875900486</v>
      </c>
      <c r="L7" s="6" t="n">
        <f aca="false">(L$3-$B$1)/((L$3-$B$1)^2+($A7-$D$1)^2)^(3/2)</f>
        <v>-0.00248730397337535</v>
      </c>
      <c r="M7" s="6" t="n">
        <f aca="false">(M$3-$B$1)/((M$3-$B$1)^2+($A7-$D$1)^2)^(3/2)</f>
        <v>-0.0024054101427487</v>
      </c>
      <c r="N7" s="6" t="n">
        <f aca="false">(N$3-$B$1)/((N$3-$B$1)^2+($A7-$D$1)^2)^(3/2)</f>
        <v>-0.00232155698000881</v>
      </c>
      <c r="O7" s="6" t="n">
        <f aca="false">(O$3-$B$1)/((O$3-$B$1)^2+($A7-$D$1)^2)^(3/2)</f>
        <v>-0.00223578823858183</v>
      </c>
      <c r="P7" s="6" t="n">
        <f aca="false">(P$3-$B$1)/((P$3-$B$1)^2+($A7-$D$1)^2)^(3/2)</f>
        <v>-0.00214815170742283</v>
      </c>
      <c r="Q7" s="6" t="n">
        <f aca="false">(Q$3-$B$1)/((Q$3-$B$1)^2+($A7-$D$1)^2)^(3/2)</f>
        <v>-0.00205869919102292</v>
      </c>
      <c r="R7" s="6" t="n">
        <f aca="false">(R$3-$B$1)/((R$3-$B$1)^2+($A7-$D$1)^2)^(3/2)</f>
        <v>-0.00196748647401916</v>
      </c>
      <c r="S7" s="6" t="n">
        <f aca="false">(S$3-$B$1)/((S$3-$B$1)^2+($A7-$D$1)^2)^(3/2)</f>
        <v>-0.00187457327007497</v>
      </c>
      <c r="T7" s="6" t="n">
        <f aca="false">(T$3-$B$1)/((T$3-$B$1)^2+($A7-$D$1)^2)^(3/2)</f>
        <v>-0.00178002315479022</v>
      </c>
      <c r="U7" s="6" t="n">
        <f aca="false">(U$3-$B$1)/((U$3-$B$1)^2+($A7-$D$1)^2)^(3/2)</f>
        <v>-0.0016839034824978</v>
      </c>
      <c r="V7" s="6" t="n">
        <f aca="false">(V$3-$B$1)/((V$3-$B$1)^2+($A7-$D$1)^2)^(3/2)</f>
        <v>-0.00158628528690559</v>
      </c>
      <c r="W7" s="6" t="n">
        <f aca="false">(W$3-$B$1)/((W$3-$B$1)^2+($A7-$D$1)^2)^(3/2)</f>
        <v>-0.00148724316564927</v>
      </c>
      <c r="X7" s="6" t="n">
        <f aca="false">(X$3-$B$1)/((X$3-$B$1)^2+($A7-$D$1)^2)^(3/2)</f>
        <v>-0.00138685514893092</v>
      </c>
      <c r="Y7" s="6" t="n">
        <f aca="false">(Y$3-$B$1)/((Y$3-$B$1)^2+($A7-$D$1)^2)^(3/2)</f>
        <v>-0.00128520255253009</v>
      </c>
      <c r="Z7" s="6" t="n">
        <f aca="false">(Z$3-$B$1)/((Z$3-$B$1)^2+($A7-$D$1)^2)^(3/2)</f>
        <v>-0.00118236981558671</v>
      </c>
      <c r="AA7" s="6" t="n">
        <f aca="false">(AA$3-$B$1)/((AA$3-$B$1)^2+($A7-$D$1)^2)^(3/2)</f>
        <v>-0.00107844432366763</v>
      </c>
      <c r="AB7" s="6" t="n">
        <f aca="false">(AB$3-$B$1)/((AB$3-$B$1)^2+($A7-$D$1)^2)^(3/2)</f>
        <v>-0.000973516217740091</v>
      </c>
      <c r="AC7" s="6" t="n">
        <f aca="false">(AC$3-$B$1)/((AC$3-$B$1)^2+($A7-$D$1)^2)^(3/2)</f>
        <v>-0.000867678189783794</v>
      </c>
      <c r="AD7" s="6" t="n">
        <f aca="false">(AD$3-$B$1)/((AD$3-$B$1)^2+($A7-$D$1)^2)^(3/2)</f>
        <v>-0.000761025265878355</v>
      </c>
      <c r="AE7" s="6" t="n">
        <f aca="false">(AE$3-$B$1)/((AE$3-$B$1)^2+($A7-$D$1)^2)^(3/2)</f>
        <v>-0.000653654577702901</v>
      </c>
      <c r="AF7" s="6" t="n">
        <f aca="false">(AF$3-$B$1)/((AF$3-$B$1)^2+($A7-$D$1)^2)^(3/2)</f>
        <v>-0.000545665123478296</v>
      </c>
      <c r="AG7" s="6" t="n">
        <f aca="false">(AG$3-$B$1)/((AG$3-$B$1)^2+($A7-$D$1)^2)^(3/2)</f>
        <v>-0.000437157519469161</v>
      </c>
      <c r="AH7" s="6" t="n">
        <f aca="false">(AH$3-$B$1)/((AH$3-$B$1)^2+($A7-$D$1)^2)^(3/2)</f>
        <v>-0.000328233743241085</v>
      </c>
      <c r="AI7" s="6" t="n">
        <f aca="false">(AI$3-$B$1)/((AI$3-$B$1)^2+($A7-$D$1)^2)^(3/2)</f>
        <v>-0.000218996869937489</v>
      </c>
      <c r="AJ7" s="6" t="n">
        <f aca="false">(AJ$3-$B$1)/((AJ$3-$B$1)^2+($A7-$D$1)^2)^(3/2)</f>
        <v>-0.000109550802899466</v>
      </c>
      <c r="AK7" s="6" t="n">
        <f aca="false">(AK$3-$B$1)/((AK$3-$B$1)^2+($A7-$D$1)^2)^(3/2)</f>
        <v>0</v>
      </c>
      <c r="AL7" s="6" t="n">
        <f aca="false">(AL$3-$B$1)/((AL$3-$B$1)^2+($A7-$D$1)^2)^(3/2)</f>
        <v>0.000109550802899466</v>
      </c>
      <c r="AM7" s="6" t="n">
        <f aca="false">(AM$3-$B$1)/((AM$3-$B$1)^2+($A7-$D$1)^2)^(3/2)</f>
        <v>0.000218996869937489</v>
      </c>
      <c r="AN7" s="6" t="n">
        <f aca="false">(AN$3-$B$1)/((AN$3-$B$1)^2+($A7-$D$1)^2)^(3/2)</f>
        <v>0.000328233743241085</v>
      </c>
      <c r="AO7" s="6" t="n">
        <f aca="false">(AO$3-$B$1)/((AO$3-$B$1)^2+($A7-$D$1)^2)^(3/2)</f>
        <v>0.000437157519469161</v>
      </c>
      <c r="AP7" s="6" t="n">
        <f aca="false">(AP$3-$B$1)/((AP$3-$B$1)^2+($A7-$D$1)^2)^(3/2)</f>
        <v>0.000545665123478296</v>
      </c>
      <c r="AQ7" s="6" t="n">
        <f aca="false">(AQ$3-$B$1)/((AQ$3-$B$1)^2+($A7-$D$1)^2)^(3/2)</f>
        <v>0.0006536545777029</v>
      </c>
      <c r="AR7" s="6" t="n">
        <f aca="false">(AR$3-$B$1)/((AR$3-$B$1)^2+($A7-$D$1)^2)^(3/2)</f>
        <v>0.000761025265878355</v>
      </c>
      <c r="AS7" s="6" t="n">
        <f aca="false">(AS$3-$B$1)/((AS$3-$B$1)^2+($A7-$D$1)^2)^(3/2)</f>
        <v>0.000867678189783794</v>
      </c>
      <c r="AT7" s="6" t="n">
        <f aca="false">(AT$3-$B$1)/((AT$3-$B$1)^2+($A7-$D$1)^2)^(3/2)</f>
        <v>0.000973516217740091</v>
      </c>
      <c r="AU7" s="6" t="n">
        <f aca="false">(AU$3-$B$1)/((AU$3-$B$1)^2+($A7-$D$1)^2)^(3/2)</f>
        <v>0.00107844432366763</v>
      </c>
      <c r="AV7" s="6" t="n">
        <f aca="false">(AV$3-$B$1)/((AV$3-$B$1)^2+($A7-$D$1)^2)^(3/2)</f>
        <v>0.00118236981558671</v>
      </c>
      <c r="AW7" s="6" t="n">
        <f aca="false">(AW$3-$B$1)/((AW$3-$B$1)^2+($A7-$D$1)^2)^(3/2)</f>
        <v>0.00128520255253009</v>
      </c>
      <c r="AX7" s="6" t="n">
        <f aca="false">(AX$3-$B$1)/((AX$3-$B$1)^2+($A7-$D$1)^2)^(3/2)</f>
        <v>0.00138685514893092</v>
      </c>
      <c r="AY7" s="6" t="n">
        <f aca="false">(AY$3-$B$1)/((AY$3-$B$1)^2+($A7-$D$1)^2)^(3/2)</f>
        <v>0.00148724316564927</v>
      </c>
      <c r="AZ7" s="6" t="n">
        <f aca="false">(AZ$3-$B$1)/((AZ$3-$B$1)^2+($A7-$D$1)^2)^(3/2)</f>
        <v>0.00158628528690559</v>
      </c>
      <c r="BA7" s="6" t="n">
        <f aca="false">(BA$3-$B$1)/((BA$3-$B$1)^2+($A7-$D$1)^2)^(3/2)</f>
        <v>0.0016839034824978</v>
      </c>
      <c r="BB7" s="6" t="n">
        <f aca="false">(BB$3-$B$1)/((BB$3-$B$1)^2+($A7-$D$1)^2)^(3/2)</f>
        <v>0.00178002315479022</v>
      </c>
      <c r="BC7" s="6" t="n">
        <f aca="false">(BC$3-$B$1)/((BC$3-$B$1)^2+($A7-$D$1)^2)^(3/2)</f>
        <v>0.00187457327007497</v>
      </c>
      <c r="BD7" s="6" t="n">
        <f aca="false">(BD$3-$B$1)/((BD$3-$B$1)^2+($A7-$D$1)^2)^(3/2)</f>
        <v>0.00196748647401916</v>
      </c>
      <c r="BE7" s="6" t="n">
        <f aca="false">(BE$3-$B$1)/((BE$3-$B$1)^2+($A7-$D$1)^2)^(3/2)</f>
        <v>0.00205869919102293</v>
      </c>
      <c r="BF7" s="6" t="n">
        <f aca="false">(BF$3-$B$1)/((BF$3-$B$1)^2+($A7-$D$1)^2)^(3/2)</f>
        <v>0.00214815170742283</v>
      </c>
      <c r="BG7" s="6" t="n">
        <f aca="false">(BG$3-$B$1)/((BG$3-$B$1)^2+($A7-$D$1)^2)^(3/2)</f>
        <v>0.00223578823858183</v>
      </c>
      <c r="BH7" s="6" t="n">
        <f aca="false">(BH$3-$B$1)/((BH$3-$B$1)^2+($A7-$D$1)^2)^(3/2)</f>
        <v>0.00232155698000882</v>
      </c>
      <c r="BI7" s="6" t="n">
        <f aca="false">(BI$3-$B$1)/((BI$3-$B$1)^2+($A7-$D$1)^2)^(3/2)</f>
        <v>0.00240541014274871</v>
      </c>
      <c r="BJ7" s="6" t="n">
        <f aca="false">(BJ$3-$B$1)/((BJ$3-$B$1)^2+($A7-$D$1)^2)^(3/2)</f>
        <v>0.00248730397337535</v>
      </c>
      <c r="BK7" s="6" t="n">
        <f aca="false">(BK$3-$B$1)/((BK$3-$B$1)^2+($A7-$D$1)^2)^(3/2)</f>
        <v>0.00256719875900486</v>
      </c>
      <c r="BL7" s="6" t="n">
        <f aca="false">(BL$3-$B$1)/((BL$3-$B$1)^2+($A7-$D$1)^2)^(3/2)</f>
        <v>0.00264505881782541</v>
      </c>
      <c r="BM7" s="6" t="n">
        <f aca="false">(BM$3-$B$1)/((BM$3-$B$1)^2+($A7-$D$1)^2)^(3/2)</f>
        <v>0.00272085247571034</v>
      </c>
      <c r="BN7" s="6" t="n">
        <f aca="false">(BN$3-$B$1)/((BN$3-$B$1)^2+($A7-$D$1)^2)^(3/2)</f>
        <v>0.00279455202954519</v>
      </c>
      <c r="BO7" s="6" t="n">
        <f aca="false">(BO$3-$B$1)/((BO$3-$B$1)^2+($A7-$D$1)^2)^(3/2)</f>
        <v>0.00286613369795391</v>
      </c>
      <c r="BP7" s="6" t="n">
        <f aca="false">(BP$3-$B$1)/((BP$3-$B$1)^2+($A7-$D$1)^2)^(3/2)</f>
        <v>0.00293557756015753</v>
      </c>
      <c r="BQ7" s="6" t="n">
        <f aca="false">(BQ$3-$B$1)/((BQ$3-$B$1)^2+($A7-$D$1)^2)^(3/2)</f>
        <v>0.00300286748373755</v>
      </c>
      <c r="BR7" s="6" t="n">
        <f aca="false">(BR$3-$B$1)/((BR$3-$B$1)^2+($A7-$D$1)^2)^(3/2)</f>
        <v>0.00306799104210758</v>
      </c>
      <c r="BS7" s="6" t="n">
        <f aca="false">(BS$3-$B$1)/((BS$3-$B$1)^2+($A7-$D$1)^2)^(3/2)</f>
        <v>0.00313093942252055</v>
      </c>
      <c r="BT7" s="6" t="n">
        <f aca="false">(BT$3-$B$1)/((BT$3-$B$1)^2+($A7-$D$1)^2)^(3/2)</f>
        <v>0.00319170732545438</v>
      </c>
      <c r="BU7" s="6" t="n">
        <f aca="false">(BU$3-$B$1)/((BU$3-$B$1)^2+($A7-$D$1)^2)^(3/2)</f>
        <v>0.0032502928562281</v>
      </c>
      <c r="BV7" s="6" t="n">
        <f aca="false">(BV$3-$B$1)/((BV$3-$B$1)^2+($A7-$D$1)^2)^(3/2)</f>
        <v>0.00330669740970176</v>
      </c>
      <c r="BW7" s="6" t="n">
        <f aca="false">(BW$3-$B$1)/((BW$3-$B$1)^2+($A7-$D$1)^2)^(3/2)</f>
        <v>0.00336092554890924</v>
      </c>
      <c r="BX7" s="6" t="n">
        <f aca="false">(BX$3-$B$1)/((BX$3-$B$1)^2+($A7-$D$1)^2)^(3/2)</f>
        <v>0.00341298487846201</v>
      </c>
      <c r="BY7" s="6" t="n">
        <f aca="false">(BY$3-$B$1)/((BY$3-$B$1)^2+($A7-$D$1)^2)^(3/2)</f>
        <v>0.00346288591354611</v>
      </c>
      <c r="BZ7" s="6" t="n">
        <f aca="false">(BZ$3-$B$1)/((BZ$3-$B$1)^2+($A7-$D$1)^2)^(3/2)</f>
        <v>0.00351064194531297</v>
      </c>
      <c r="CA7" s="6" t="n">
        <f aca="false">(CA$3-$B$1)/((CA$3-$B$1)^2+($A7-$D$1)^2)^(3/2)</f>
        <v>0.00355626890343968</v>
      </c>
      <c r="CB7" s="6" t="n">
        <f aca="false">(CB$3-$B$1)/((CB$3-$B$1)^2+($A7-$D$1)^2)^(3/2)</f>
        <v>0.00359978521660424</v>
      </c>
      <c r="CC7" s="6" t="n">
        <f aca="false">(CC$3-$B$1)/((CC$3-$B$1)^2+($A7-$D$1)^2)^(3/2)</f>
        <v>0.00364121167158884</v>
      </c>
      <c r="CD7" s="6" t="n">
        <f aca="false">(CD$3-$B$1)/((CD$3-$B$1)^2+($A7-$D$1)^2)^(3/2)</f>
        <v>0.00368057127168834</v>
      </c>
    </row>
    <row r="8" customFormat="false" ht="15" hidden="false" customHeight="false" outlineLevel="0" collapsed="false">
      <c r="A8" s="5" t="n">
        <v>9.6</v>
      </c>
      <c r="B8" s="6" t="n">
        <f aca="false">(B$3-$B$1)/((B$3-$B$1)^2+($A8-$D$1)^2)^(3/2)</f>
        <v>-0.00328061223839373</v>
      </c>
      <c r="C8" s="6" t="n">
        <f aca="false">(C$3-$B$1)/((C$3-$B$1)^2+($A8-$D$1)^2)^(3/2)</f>
        <v>-0.00321873449908016</v>
      </c>
      <c r="D8" s="6" t="n">
        <f aca="false">(D$3-$B$1)/((D$3-$B$1)^2+($A8-$D$1)^2)^(3/2)</f>
        <v>-0.00315458290646335</v>
      </c>
      <c r="E8" s="6" t="n">
        <f aca="false">(E$3-$B$1)/((E$3-$B$1)^2+($A8-$D$1)^2)^(3/2)</f>
        <v>-0.00308816177750818</v>
      </c>
      <c r="F8" s="6" t="n">
        <f aca="false">(F$3-$B$1)/((F$3-$B$1)^2+($A8-$D$1)^2)^(3/2)</f>
        <v>-0.00301947912899119</v>
      </c>
      <c r="G8" s="6" t="n">
        <f aca="false">(G$3-$B$1)/((G$3-$B$1)^2+($A8-$D$1)^2)^(3/2)</f>
        <v>-0.00294854678861157</v>
      </c>
      <c r="H8" s="6" t="n">
        <f aca="false">(H$3-$B$1)/((H$3-$B$1)^2+($A8-$D$1)^2)^(3/2)</f>
        <v>-0.00287538049704348</v>
      </c>
      <c r="I8" s="6" t="n">
        <f aca="false">(I$3-$B$1)/((I$3-$B$1)^2+($A8-$D$1)^2)^(3/2)</f>
        <v>-0.0028</v>
      </c>
      <c r="J8" s="6" t="n">
        <f aca="false">(J$3-$B$1)/((J$3-$B$1)^2+($A8-$D$1)^2)^(3/2)</f>
        <v>-0.00272242912939451</v>
      </c>
      <c r="K8" s="6" t="n">
        <f aca="false">(K$3-$B$1)/((K$3-$B$1)^2+($A8-$D$1)^2)^(3/2)</f>
        <v>-0.00264269587270843</v>
      </c>
      <c r="L8" s="6" t="n">
        <f aca="false">(L$3-$B$1)/((L$3-$B$1)^2+($A8-$D$1)^2)^(3/2)</f>
        <v>-0.00256083242970647</v>
      </c>
      <c r="M8" s="6" t="n">
        <f aca="false">(M$3-$B$1)/((M$3-$B$1)^2+($A8-$D$1)^2)^(3/2)</f>
        <v>-0.00247687525568151</v>
      </c>
      <c r="N8" s="6" t="n">
        <f aca="false">(N$3-$B$1)/((N$3-$B$1)^2+($A8-$D$1)^2)^(3/2)</f>
        <v>-0.00239086509046129</v>
      </c>
      <c r="O8" s="6" t="n">
        <f aca="false">(O$3-$B$1)/((O$3-$B$1)^2+($A8-$D$1)^2)^(3/2)</f>
        <v>-0.002302846972468</v>
      </c>
      <c r="P8" s="6" t="n">
        <f aca="false">(P$3-$B$1)/((P$3-$B$1)^2+($A8-$D$1)^2)^(3/2)</f>
        <v>-0.00221287023718994</v>
      </c>
      <c r="Q8" s="6" t="n">
        <f aca="false">(Q$3-$B$1)/((Q$3-$B$1)^2+($A8-$D$1)^2)^(3/2)</f>
        <v>-0.00212098849950084</v>
      </c>
      <c r="R8" s="6" t="n">
        <f aca="false">(R$3-$B$1)/((R$3-$B$1)^2+($A8-$D$1)^2)^(3/2)</f>
        <v>-0.00202725961934781</v>
      </c>
      <c r="S8" s="6" t="n">
        <f aca="false">(S$3-$B$1)/((S$3-$B$1)^2+($A8-$D$1)^2)^(3/2)</f>
        <v>-0.00193174565042123</v>
      </c>
      <c r="T8" s="6" t="n">
        <f aca="false">(T$3-$B$1)/((T$3-$B$1)^2+($A8-$D$1)^2)^(3/2)</f>
        <v>-0.00183451277152058</v>
      </c>
      <c r="U8" s="6" t="n">
        <f aca="false">(U$3-$B$1)/((U$3-$B$1)^2+($A8-$D$1)^2)^(3/2)</f>
        <v>-0.00173563120043663</v>
      </c>
      <c r="V8" s="6" t="n">
        <f aca="false">(V$3-$B$1)/((V$3-$B$1)^2+($A8-$D$1)^2)^(3/2)</f>
        <v>-0.00163517509028291</v>
      </c>
      <c r="W8" s="6" t="n">
        <f aca="false">(W$3-$B$1)/((W$3-$B$1)^2+($A8-$D$1)^2)^(3/2)</f>
        <v>-0.00153322240832691</v>
      </c>
      <c r="X8" s="6" t="n">
        <f aca="false">(X$3-$B$1)/((X$3-$B$1)^2+($A8-$D$1)^2)^(3/2)</f>
        <v>-0.00142985479749197</v>
      </c>
      <c r="Y8" s="6" t="n">
        <f aca="false">(Y$3-$B$1)/((Y$3-$B$1)^2+($A8-$D$1)^2)^(3/2)</f>
        <v>-0.00132515742082488</v>
      </c>
      <c r="Z8" s="6" t="n">
        <f aca="false">(Z$3-$B$1)/((Z$3-$B$1)^2+($A8-$D$1)^2)^(3/2)</f>
        <v>-0.00121921878934872</v>
      </c>
      <c r="AA8" s="6" t="n">
        <f aca="false">(AA$3-$B$1)/((AA$3-$B$1)^2+($A8-$D$1)^2)^(3/2)</f>
        <v>-0.0011121305738456</v>
      </c>
      <c r="AB8" s="6" t="n">
        <f aca="false">(AB$3-$B$1)/((AB$3-$B$1)^2+($A8-$D$1)^2)^(3/2)</f>
        <v>-0.00100398740123758</v>
      </c>
      <c r="AC8" s="6" t="n">
        <f aca="false">(AC$3-$B$1)/((AC$3-$B$1)^2+($A8-$D$1)^2)^(3/2)</f>
        <v>-0.000894886636354957</v>
      </c>
      <c r="AD8" s="6" t="n">
        <f aca="false">(AD$3-$B$1)/((AD$3-$B$1)^2+($A8-$D$1)^2)^(3/2)</f>
        <v>-0.000784928149998041</v>
      </c>
      <c r="AE8" s="6" t="n">
        <f aca="false">(AE$3-$B$1)/((AE$3-$B$1)^2+($A8-$D$1)^2)^(3/2)</f>
        <v>-0.000674214074310209</v>
      </c>
      <c r="AF8" s="6" t="n">
        <f aca="false">(AF$3-$B$1)/((AF$3-$B$1)^2+($A8-$D$1)^2)^(3/2)</f>
        <v>-0.000562848546584486</v>
      </c>
      <c r="AG8" s="6" t="n">
        <f aca="false">(AG$3-$B$1)/((AG$3-$B$1)^2+($A8-$D$1)^2)^(3/2)</f>
        <v>-0.000450937442722935</v>
      </c>
      <c r="AH8" s="6" t="n">
        <f aca="false">(AH$3-$B$1)/((AH$3-$B$1)^2+($A8-$D$1)^2)^(3/2)</f>
        <v>-0.000338588101655515</v>
      </c>
      <c r="AI8" s="6" t="n">
        <f aca="false">(AI$3-$B$1)/((AI$3-$B$1)^2+($A8-$D$1)^2)^(3/2)</f>
        <v>-0.000225909042102339</v>
      </c>
      <c r="AJ8" s="6" t="n">
        <f aca="false">(AJ$3-$B$1)/((AJ$3-$B$1)^2+($A8-$D$1)^2)^(3/2)</f>
        <v>-0.000113009673129197</v>
      </c>
      <c r="AK8" s="6" t="n">
        <f aca="false">(AK$3-$B$1)/((AK$3-$B$1)^2+($A8-$D$1)^2)^(3/2)</f>
        <v>0</v>
      </c>
      <c r="AL8" s="6" t="n">
        <f aca="false">(AL$3-$B$1)/((AL$3-$B$1)^2+($A8-$D$1)^2)^(3/2)</f>
        <v>0.000113009673129197</v>
      </c>
      <c r="AM8" s="6" t="n">
        <f aca="false">(AM$3-$B$1)/((AM$3-$B$1)^2+($A8-$D$1)^2)^(3/2)</f>
        <v>0.000225909042102339</v>
      </c>
      <c r="AN8" s="6" t="n">
        <f aca="false">(AN$3-$B$1)/((AN$3-$B$1)^2+($A8-$D$1)^2)^(3/2)</f>
        <v>0.000338588101655515</v>
      </c>
      <c r="AO8" s="6" t="n">
        <f aca="false">(AO$3-$B$1)/((AO$3-$B$1)^2+($A8-$D$1)^2)^(3/2)</f>
        <v>0.000450937442722935</v>
      </c>
      <c r="AP8" s="6" t="n">
        <f aca="false">(AP$3-$B$1)/((AP$3-$B$1)^2+($A8-$D$1)^2)^(3/2)</f>
        <v>0.000562848546584486</v>
      </c>
      <c r="AQ8" s="6" t="n">
        <f aca="false">(AQ$3-$B$1)/((AQ$3-$B$1)^2+($A8-$D$1)^2)^(3/2)</f>
        <v>0.000674214074310209</v>
      </c>
      <c r="AR8" s="6" t="n">
        <f aca="false">(AR$3-$B$1)/((AR$3-$B$1)^2+($A8-$D$1)^2)^(3/2)</f>
        <v>0.000784928149998041</v>
      </c>
      <c r="AS8" s="6" t="n">
        <f aca="false">(AS$3-$B$1)/((AS$3-$B$1)^2+($A8-$D$1)^2)^(3/2)</f>
        <v>0.000894886636354957</v>
      </c>
      <c r="AT8" s="6" t="n">
        <f aca="false">(AT$3-$B$1)/((AT$3-$B$1)^2+($A8-$D$1)^2)^(3/2)</f>
        <v>0.00100398740123758</v>
      </c>
      <c r="AU8" s="6" t="n">
        <f aca="false">(AU$3-$B$1)/((AU$3-$B$1)^2+($A8-$D$1)^2)^(3/2)</f>
        <v>0.0011121305738456</v>
      </c>
      <c r="AV8" s="6" t="n">
        <f aca="false">(AV$3-$B$1)/((AV$3-$B$1)^2+($A8-$D$1)^2)^(3/2)</f>
        <v>0.00121921878934872</v>
      </c>
      <c r="AW8" s="6" t="n">
        <f aca="false">(AW$3-$B$1)/((AW$3-$B$1)^2+($A8-$D$1)^2)^(3/2)</f>
        <v>0.00132515742082488</v>
      </c>
      <c r="AX8" s="6" t="n">
        <f aca="false">(AX$3-$B$1)/((AX$3-$B$1)^2+($A8-$D$1)^2)^(3/2)</f>
        <v>0.00142985479749197</v>
      </c>
      <c r="AY8" s="6" t="n">
        <f aca="false">(AY$3-$B$1)/((AY$3-$B$1)^2+($A8-$D$1)^2)^(3/2)</f>
        <v>0.00153322240832691</v>
      </c>
      <c r="AZ8" s="6" t="n">
        <f aca="false">(AZ$3-$B$1)/((AZ$3-$B$1)^2+($A8-$D$1)^2)^(3/2)</f>
        <v>0.00163517509028291</v>
      </c>
      <c r="BA8" s="6" t="n">
        <f aca="false">(BA$3-$B$1)/((BA$3-$B$1)^2+($A8-$D$1)^2)^(3/2)</f>
        <v>0.00173563120043663</v>
      </c>
      <c r="BB8" s="6" t="n">
        <f aca="false">(BB$3-$B$1)/((BB$3-$B$1)^2+($A8-$D$1)^2)^(3/2)</f>
        <v>0.00183451277152058</v>
      </c>
      <c r="BC8" s="6" t="n">
        <f aca="false">(BC$3-$B$1)/((BC$3-$B$1)^2+($A8-$D$1)^2)^(3/2)</f>
        <v>0.00193174565042123</v>
      </c>
      <c r="BD8" s="6" t="n">
        <f aca="false">(BD$3-$B$1)/((BD$3-$B$1)^2+($A8-$D$1)^2)^(3/2)</f>
        <v>0.00202725961934781</v>
      </c>
      <c r="BE8" s="6" t="n">
        <f aca="false">(BE$3-$B$1)/((BE$3-$B$1)^2+($A8-$D$1)^2)^(3/2)</f>
        <v>0.00212098849950085</v>
      </c>
      <c r="BF8" s="6" t="n">
        <f aca="false">(BF$3-$B$1)/((BF$3-$B$1)^2+($A8-$D$1)^2)^(3/2)</f>
        <v>0.00221287023718994</v>
      </c>
      <c r="BG8" s="6" t="n">
        <f aca="false">(BG$3-$B$1)/((BG$3-$B$1)^2+($A8-$D$1)^2)^(3/2)</f>
        <v>0.002302846972468</v>
      </c>
      <c r="BH8" s="6" t="n">
        <f aca="false">(BH$3-$B$1)/((BH$3-$B$1)^2+($A8-$D$1)^2)^(3/2)</f>
        <v>0.00239086509046129</v>
      </c>
      <c r="BI8" s="6" t="n">
        <f aca="false">(BI$3-$B$1)/((BI$3-$B$1)^2+($A8-$D$1)^2)^(3/2)</f>
        <v>0.00247687525568151</v>
      </c>
      <c r="BJ8" s="6" t="n">
        <f aca="false">(BJ$3-$B$1)/((BJ$3-$B$1)^2+($A8-$D$1)^2)^(3/2)</f>
        <v>0.00256083242970648</v>
      </c>
      <c r="BK8" s="6" t="n">
        <f aca="false">(BK$3-$B$1)/((BK$3-$B$1)^2+($A8-$D$1)^2)^(3/2)</f>
        <v>0.00264269587270843</v>
      </c>
      <c r="BL8" s="6" t="n">
        <f aca="false">(BL$3-$B$1)/((BL$3-$B$1)^2+($A8-$D$1)^2)^(3/2)</f>
        <v>0.00272242912939452</v>
      </c>
      <c r="BM8" s="6" t="n">
        <f aca="false">(BM$3-$B$1)/((BM$3-$B$1)^2+($A8-$D$1)^2)^(3/2)</f>
        <v>0.00280000000000001</v>
      </c>
      <c r="BN8" s="6" t="n">
        <f aca="false">(BN$3-$B$1)/((BN$3-$B$1)^2+($A8-$D$1)^2)^(3/2)</f>
        <v>0.00287538049704349</v>
      </c>
      <c r="BO8" s="6" t="n">
        <f aca="false">(BO$3-$B$1)/((BO$3-$B$1)^2+($A8-$D$1)^2)^(3/2)</f>
        <v>0.00294854678861158</v>
      </c>
      <c r="BP8" s="6" t="n">
        <f aca="false">(BP$3-$B$1)/((BP$3-$B$1)^2+($A8-$D$1)^2)^(3/2)</f>
        <v>0.0030194791289912</v>
      </c>
      <c r="BQ8" s="6" t="n">
        <f aca="false">(BQ$3-$B$1)/((BQ$3-$B$1)^2+($A8-$D$1)^2)^(3/2)</f>
        <v>0.00308816177750819</v>
      </c>
      <c r="BR8" s="6" t="n">
        <f aca="false">(BR$3-$B$1)/((BR$3-$B$1)^2+($A8-$D$1)^2)^(3/2)</f>
        <v>0.00315458290646335</v>
      </c>
      <c r="BS8" s="6" t="n">
        <f aca="false">(BS$3-$B$1)/((BS$3-$B$1)^2+($A8-$D$1)^2)^(3/2)</f>
        <v>0.00321873449908017</v>
      </c>
      <c r="BT8" s="6" t="n">
        <f aca="false">(BT$3-$B$1)/((BT$3-$B$1)^2+($A8-$D$1)^2)^(3/2)</f>
        <v>0.00328061223839374</v>
      </c>
      <c r="BU8" s="6" t="n">
        <f aca="false">(BU$3-$B$1)/((BU$3-$B$1)^2+($A8-$D$1)^2)^(3/2)</f>
        <v>0.00334021538801743</v>
      </c>
      <c r="BV8" s="6" t="n">
        <f aca="false">(BV$3-$B$1)/((BV$3-$B$1)^2+($A8-$D$1)^2)^(3/2)</f>
        <v>0.00339754666572311</v>
      </c>
      <c r="BW8" s="6" t="n">
        <f aca="false">(BW$3-$B$1)/((BW$3-$B$1)^2+($A8-$D$1)^2)^(3/2)</f>
        <v>0.0034526121107634</v>
      </c>
      <c r="BX8" s="6" t="n">
        <f aca="false">(BX$3-$B$1)/((BX$3-$B$1)^2+($A8-$D$1)^2)^(3/2)</f>
        <v>0.00350542094585023</v>
      </c>
      <c r="BY8" s="6" t="n">
        <f aca="false">(BY$3-$B$1)/((BY$3-$B$1)^2+($A8-$D$1)^2)^(3/2)</f>
        <v>0.00355598543468367</v>
      </c>
      <c r="BZ8" s="6" t="n">
        <f aca="false">(BZ$3-$B$1)/((BZ$3-$B$1)^2+($A8-$D$1)^2)^(3/2)</f>
        <v>0.00360432073590008</v>
      </c>
      <c r="CA8" s="6" t="n">
        <f aca="false">(CA$3-$B$1)/((CA$3-$B$1)^2+($A8-$D$1)^2)^(3/2)</f>
        <v>0.00365044475427785</v>
      </c>
      <c r="CB8" s="6" t="n">
        <f aca="false">(CB$3-$B$1)/((CB$3-$B$1)^2+($A8-$D$1)^2)^(3/2)</f>
        <v>0.00369437799000508</v>
      </c>
      <c r="CC8" s="6" t="n">
        <f aca="false">(CC$3-$B$1)/((CC$3-$B$1)^2+($A8-$D$1)^2)^(3/2)</f>
        <v>0.00373614338677559</v>
      </c>
      <c r="CD8" s="6" t="n">
        <f aca="false">(CD$3-$B$1)/((CD$3-$B$1)^2+($A8-$D$1)^2)^(3/2)</f>
        <v>0.00377576617943884</v>
      </c>
    </row>
    <row r="9" customFormat="false" ht="15" hidden="false" customHeight="false" outlineLevel="0" collapsed="false">
      <c r="A9" s="5" t="n">
        <v>9.5</v>
      </c>
      <c r="B9" s="6" t="n">
        <f aca="false">(B$3-$B$1)/((B$3-$B$1)^2+($A9-$D$1)^2)^(3/2)</f>
        <v>-0.00337273520807177</v>
      </c>
      <c r="C9" s="6" t="n">
        <f aca="false">(C$3-$B$1)/((C$3-$B$1)^2+($A9-$D$1)^2)^(3/2)</f>
        <v>-0.00330973529180145</v>
      </c>
      <c r="D9" s="6" t="n">
        <f aca="false">(D$3-$B$1)/((D$3-$B$1)^2+($A9-$D$1)^2)^(3/2)</f>
        <v>-0.00324436356806726</v>
      </c>
      <c r="E9" s="6" t="n">
        <f aca="false">(E$3-$B$1)/((E$3-$B$1)^2+($A9-$D$1)^2)^(3/2)</f>
        <v>-0.00317662324097244</v>
      </c>
      <c r="F9" s="6" t="n">
        <f aca="false">(F$3-$B$1)/((F$3-$B$1)^2+($A9-$D$1)^2)^(3/2)</f>
        <v>-0.0031065214111371</v>
      </c>
      <c r="G9" s="6" t="n">
        <f aca="false">(G$3-$B$1)/((G$3-$B$1)^2+($A9-$D$1)^2)^(3/2)</f>
        <v>-0.00303406919835866</v>
      </c>
      <c r="H9" s="6" t="n">
        <f aca="false">(H$3-$B$1)/((H$3-$B$1)^2+($A9-$D$1)^2)^(3/2)</f>
        <v>-0.0029592818547645</v>
      </c>
      <c r="I9" s="6" t="n">
        <f aca="false">(I$3-$B$1)/((I$3-$B$1)^2+($A9-$D$1)^2)^(3/2)</f>
        <v>-0.00288217886743209</v>
      </c>
      <c r="J9" s="6" t="n">
        <f aca="false">(J$3-$B$1)/((J$3-$B$1)^2+($A9-$D$1)^2)^(3/2)</f>
        <v>-0.00280278404946563</v>
      </c>
      <c r="K9" s="6" t="n">
        <f aca="false">(K$3-$B$1)/((K$3-$B$1)^2+($A9-$D$1)^2)^(3/2)</f>
        <v>-0.00272112561854123</v>
      </c>
      <c r="L9" s="6" t="n">
        <f aca="false">(L$3-$B$1)/((L$3-$B$1)^2+($A9-$D$1)^2)^(3/2)</f>
        <v>-0.00263723626196522</v>
      </c>
      <c r="M9" s="6" t="n">
        <f aca="false">(M$3-$B$1)/((M$3-$B$1)^2+($A9-$D$1)^2)^(3/2)</f>
        <v>-0.00255115318733313</v>
      </c>
      <c r="N9" s="6" t="n">
        <f aca="false">(N$3-$B$1)/((N$3-$B$1)^2+($A9-$D$1)^2)^(3/2)</f>
        <v>-0.00246291815792913</v>
      </c>
      <c r="O9" s="6" t="n">
        <f aca="false">(O$3-$B$1)/((O$3-$B$1)^2+($A9-$D$1)^2)^(3/2)</f>
        <v>-0.00237257751206878</v>
      </c>
      <c r="P9" s="6" t="n">
        <f aca="false">(P$3-$B$1)/((P$3-$B$1)^2+($A9-$D$1)^2)^(3/2)</f>
        <v>-0.00228018216566075</v>
      </c>
      <c r="Q9" s="6" t="n">
        <f aca="false">(Q$3-$B$1)/((Q$3-$B$1)^2+($A9-$D$1)^2)^(3/2)</f>
        <v>-0.0021857875973458</v>
      </c>
      <c r="R9" s="6" t="n">
        <f aca="false">(R$3-$B$1)/((R$3-$B$1)^2+($A9-$D$1)^2)^(3/2)</f>
        <v>-0.00208945381566358</v>
      </c>
      <c r="S9" s="6" t="n">
        <f aca="false">(S$3-$B$1)/((S$3-$B$1)^2+($A9-$D$1)^2)^(3/2)</f>
        <v>-0.00199124530779874</v>
      </c>
      <c r="T9" s="6" t="n">
        <f aca="false">(T$3-$B$1)/((T$3-$B$1)^2+($A9-$D$1)^2)^(3/2)</f>
        <v>-0.00189123096956762</v>
      </c>
      <c r="U9" s="6" t="n">
        <f aca="false">(U$3-$B$1)/((U$3-$B$1)^2+($A9-$D$1)^2)^(3/2)</f>
        <v>-0.00178948401642376</v>
      </c>
      <c r="V9" s="6" t="n">
        <f aca="false">(V$3-$B$1)/((V$3-$B$1)^2+($A9-$D$1)^2)^(3/2)</f>
        <v>-0.0016860818753839</v>
      </c>
      <c r="W9" s="6" t="n">
        <f aca="false">(W$3-$B$1)/((W$3-$B$1)^2+($A9-$D$1)^2)^(3/2)</f>
        <v>-0.00158110605790584</v>
      </c>
      <c r="X9" s="6" t="n">
        <f aca="false">(X$3-$B$1)/((X$3-$B$1)^2+($A9-$D$1)^2)^(3/2)</f>
        <v>-0.0014746420138829</v>
      </c>
      <c r="Y9" s="6" t="n">
        <f aca="false">(Y$3-$B$1)/((Y$3-$B$1)^2+($A9-$D$1)^2)^(3/2)</f>
        <v>-0.00136677896705667</v>
      </c>
      <c r="Z9" s="6" t="n">
        <f aca="false">(Z$3-$B$1)/((Z$3-$B$1)^2+($A9-$D$1)^2)^(3/2)</f>
        <v>-0.00125760973228814</v>
      </c>
      <c r="AA9" s="6" t="n">
        <f aca="false">(AA$3-$B$1)/((AA$3-$B$1)^2+($A9-$D$1)^2)^(3/2)</f>
        <v>-0.00114723051526622</v>
      </c>
      <c r="AB9" s="6" t="n">
        <f aca="false">(AB$3-$B$1)/((AB$3-$B$1)^2+($A9-$D$1)^2)^(3/2)</f>
        <v>-0.00103574069537026</v>
      </c>
      <c r="AC9" s="6" t="n">
        <f aca="false">(AC$3-$B$1)/((AC$3-$B$1)^2+($A9-$D$1)^2)^(3/2)</f>
        <v>-0.000923242592537724</v>
      </c>
      <c r="AD9" s="6" t="n">
        <f aca="false">(AD$3-$B$1)/((AD$3-$B$1)^2+($A9-$D$1)^2)^(3/2)</f>
        <v>-0.000809841219118925</v>
      </c>
      <c r="AE9" s="6" t="n">
        <f aca="false">(AE$3-$B$1)/((AE$3-$B$1)^2+($A9-$D$1)^2)^(3/2)</f>
        <v>-0.000695644017824899</v>
      </c>
      <c r="AF9" s="6" t="n">
        <f aca="false">(AF$3-$B$1)/((AF$3-$B$1)^2+($A9-$D$1)^2)^(3/2)</f>
        <v>-0.000580760586991864</v>
      </c>
      <c r="AG9" s="6" t="n">
        <f aca="false">(AG$3-$B$1)/((AG$3-$B$1)^2+($A9-$D$1)^2)^(3/2)</f>
        <v>-0.000465302394493752</v>
      </c>
      <c r="AH9" s="6" t="n">
        <f aca="false">(AH$3-$B$1)/((AH$3-$B$1)^2+($A9-$D$1)^2)^(3/2)</f>
        <v>-0.000349382481732365</v>
      </c>
      <c r="AI9" s="6" t="n">
        <f aca="false">(AI$3-$B$1)/((AI$3-$B$1)^2+($A9-$D$1)^2)^(3/2)</f>
        <v>-0.000233115159221191</v>
      </c>
      <c r="AJ9" s="6" t="n">
        <f aca="false">(AJ$3-$B$1)/((AJ$3-$B$1)^2+($A9-$D$1)^2)^(3/2)</f>
        <v>-0.000116615695352787</v>
      </c>
      <c r="AK9" s="6" t="n">
        <f aca="false">(AK$3-$B$1)/((AK$3-$B$1)^2+($A9-$D$1)^2)^(3/2)</f>
        <v>0</v>
      </c>
      <c r="AL9" s="6" t="n">
        <f aca="false">(AL$3-$B$1)/((AL$3-$B$1)^2+($A9-$D$1)^2)^(3/2)</f>
        <v>0.000116615695352787</v>
      </c>
      <c r="AM9" s="6" t="n">
        <f aca="false">(AM$3-$B$1)/((AM$3-$B$1)^2+($A9-$D$1)^2)^(3/2)</f>
        <v>0.000233115159221191</v>
      </c>
      <c r="AN9" s="6" t="n">
        <f aca="false">(AN$3-$B$1)/((AN$3-$B$1)^2+($A9-$D$1)^2)^(3/2)</f>
        <v>0.000349382481732365</v>
      </c>
      <c r="AO9" s="6" t="n">
        <f aca="false">(AO$3-$B$1)/((AO$3-$B$1)^2+($A9-$D$1)^2)^(3/2)</f>
        <v>0.000465302394493752</v>
      </c>
      <c r="AP9" s="6" t="n">
        <f aca="false">(AP$3-$B$1)/((AP$3-$B$1)^2+($A9-$D$1)^2)^(3/2)</f>
        <v>0.000580760586991864</v>
      </c>
      <c r="AQ9" s="6" t="n">
        <f aca="false">(AQ$3-$B$1)/((AQ$3-$B$1)^2+($A9-$D$1)^2)^(3/2)</f>
        <v>0.000695644017824898</v>
      </c>
      <c r="AR9" s="6" t="n">
        <f aca="false">(AR$3-$B$1)/((AR$3-$B$1)^2+($A9-$D$1)^2)^(3/2)</f>
        <v>0.000809841219118925</v>
      </c>
      <c r="AS9" s="6" t="n">
        <f aca="false">(AS$3-$B$1)/((AS$3-$B$1)^2+($A9-$D$1)^2)^(3/2)</f>
        <v>0.000923242592537724</v>
      </c>
      <c r="AT9" s="6" t="n">
        <f aca="false">(AT$3-$B$1)/((AT$3-$B$1)^2+($A9-$D$1)^2)^(3/2)</f>
        <v>0.00103574069537026</v>
      </c>
      <c r="AU9" s="6" t="n">
        <f aca="false">(AU$3-$B$1)/((AU$3-$B$1)^2+($A9-$D$1)^2)^(3/2)</f>
        <v>0.00114723051526622</v>
      </c>
      <c r="AV9" s="6" t="n">
        <f aca="false">(AV$3-$B$1)/((AV$3-$B$1)^2+($A9-$D$1)^2)^(3/2)</f>
        <v>0.00125760973228814</v>
      </c>
      <c r="AW9" s="6" t="n">
        <f aca="false">(AW$3-$B$1)/((AW$3-$B$1)^2+($A9-$D$1)^2)^(3/2)</f>
        <v>0.00136677896705667</v>
      </c>
      <c r="AX9" s="6" t="n">
        <f aca="false">(AX$3-$B$1)/((AX$3-$B$1)^2+($A9-$D$1)^2)^(3/2)</f>
        <v>0.0014746420138829</v>
      </c>
      <c r="AY9" s="6" t="n">
        <f aca="false">(AY$3-$B$1)/((AY$3-$B$1)^2+($A9-$D$1)^2)^(3/2)</f>
        <v>0.00158110605790584</v>
      </c>
      <c r="AZ9" s="6" t="n">
        <f aca="false">(AZ$3-$B$1)/((AZ$3-$B$1)^2+($A9-$D$1)^2)^(3/2)</f>
        <v>0.0016860818753839</v>
      </c>
      <c r="BA9" s="6" t="n">
        <f aca="false">(BA$3-$B$1)/((BA$3-$B$1)^2+($A9-$D$1)^2)^(3/2)</f>
        <v>0.00178948401642376</v>
      </c>
      <c r="BB9" s="6" t="n">
        <f aca="false">(BB$3-$B$1)/((BB$3-$B$1)^2+($A9-$D$1)^2)^(3/2)</f>
        <v>0.00189123096956762</v>
      </c>
      <c r="BC9" s="6" t="n">
        <f aca="false">(BC$3-$B$1)/((BC$3-$B$1)^2+($A9-$D$1)^2)^(3/2)</f>
        <v>0.00199124530779874</v>
      </c>
      <c r="BD9" s="6" t="n">
        <f aca="false">(BD$3-$B$1)/((BD$3-$B$1)^2+($A9-$D$1)^2)^(3/2)</f>
        <v>0.00208945381566358</v>
      </c>
      <c r="BE9" s="6" t="n">
        <f aca="false">(BE$3-$B$1)/((BE$3-$B$1)^2+($A9-$D$1)^2)^(3/2)</f>
        <v>0.00218578759734581</v>
      </c>
      <c r="BF9" s="6" t="n">
        <f aca="false">(BF$3-$B$1)/((BF$3-$B$1)^2+($A9-$D$1)^2)^(3/2)</f>
        <v>0.00228018216566075</v>
      </c>
      <c r="BG9" s="6" t="n">
        <f aca="false">(BG$3-$B$1)/((BG$3-$B$1)^2+($A9-$D$1)^2)^(3/2)</f>
        <v>0.00237257751206878</v>
      </c>
      <c r="BH9" s="6" t="n">
        <f aca="false">(BH$3-$B$1)/((BH$3-$B$1)^2+($A9-$D$1)^2)^(3/2)</f>
        <v>0.00246291815792914</v>
      </c>
      <c r="BI9" s="6" t="n">
        <f aca="false">(BI$3-$B$1)/((BI$3-$B$1)^2+($A9-$D$1)^2)^(3/2)</f>
        <v>0.00255115318733314</v>
      </c>
      <c r="BJ9" s="6" t="n">
        <f aca="false">(BJ$3-$B$1)/((BJ$3-$B$1)^2+($A9-$D$1)^2)^(3/2)</f>
        <v>0.00263723626196523</v>
      </c>
      <c r="BK9" s="6" t="n">
        <f aca="false">(BK$3-$B$1)/((BK$3-$B$1)^2+($A9-$D$1)^2)^(3/2)</f>
        <v>0.00272112561854123</v>
      </c>
      <c r="BL9" s="6" t="n">
        <f aca="false">(BL$3-$B$1)/((BL$3-$B$1)^2+($A9-$D$1)^2)^(3/2)</f>
        <v>0.00280278404946564</v>
      </c>
      <c r="BM9" s="6" t="n">
        <f aca="false">(BM$3-$B$1)/((BM$3-$B$1)^2+($A9-$D$1)^2)^(3/2)</f>
        <v>0.00288217886743209</v>
      </c>
      <c r="BN9" s="6" t="n">
        <f aca="false">(BN$3-$B$1)/((BN$3-$B$1)^2+($A9-$D$1)^2)^(3/2)</f>
        <v>0.00295928185476451</v>
      </c>
      <c r="BO9" s="6" t="n">
        <f aca="false">(BO$3-$B$1)/((BO$3-$B$1)^2+($A9-$D$1)^2)^(3/2)</f>
        <v>0.00303406919835867</v>
      </c>
      <c r="BP9" s="6" t="n">
        <f aca="false">(BP$3-$B$1)/((BP$3-$B$1)^2+($A9-$D$1)^2)^(3/2)</f>
        <v>0.00310652141113711</v>
      </c>
      <c r="BQ9" s="6" t="n">
        <f aca="false">(BQ$3-$B$1)/((BQ$3-$B$1)^2+($A9-$D$1)^2)^(3/2)</f>
        <v>0.00317662324097245</v>
      </c>
      <c r="BR9" s="6" t="n">
        <f aca="false">(BR$3-$B$1)/((BR$3-$B$1)^2+($A9-$D$1)^2)^(3/2)</f>
        <v>0.00324436356806727</v>
      </c>
      <c r="BS9" s="6" t="n">
        <f aca="false">(BS$3-$B$1)/((BS$3-$B$1)^2+($A9-$D$1)^2)^(3/2)</f>
        <v>0.00330973529180146</v>
      </c>
      <c r="BT9" s="6" t="n">
        <f aca="false">(BT$3-$B$1)/((BT$3-$B$1)^2+($A9-$D$1)^2)^(3/2)</f>
        <v>0.00337273520807178</v>
      </c>
      <c r="BU9" s="6" t="n">
        <f aca="false">(BU$3-$B$1)/((BU$3-$B$1)^2+($A9-$D$1)^2)^(3/2)</f>
        <v>0.0034333638781534</v>
      </c>
      <c r="BV9" s="6" t="n">
        <f aca="false">(BV$3-$B$1)/((BV$3-$B$1)^2+($A9-$D$1)^2)^(3/2)</f>
        <v>0.00349162549010968</v>
      </c>
      <c r="BW9" s="6" t="n">
        <f aca="false">(BW$3-$B$1)/((BW$3-$B$1)^2+($A9-$D$1)^2)^(3/2)</f>
        <v>0.00354752771376544</v>
      </c>
      <c r="BX9" s="6" t="n">
        <f aca="false">(BX$3-$B$1)/((BX$3-$B$1)^2+($A9-$D$1)^2)^(3/2)</f>
        <v>0.00360108155024076</v>
      </c>
      <c r="BY9" s="6" t="n">
        <f aca="false">(BY$3-$B$1)/((BY$3-$B$1)^2+($A9-$D$1)^2)^(3/2)</f>
        <v>0.00365230117701773</v>
      </c>
      <c r="BZ9" s="6" t="n">
        <f aca="false">(BZ$3-$B$1)/((BZ$3-$B$1)^2+($A9-$D$1)^2)^(3/2)</f>
        <v>0.00370120378948226</v>
      </c>
      <c r="CA9" s="6" t="n">
        <f aca="false">(CA$3-$B$1)/((CA$3-$B$1)^2+($A9-$D$1)^2)^(3/2)</f>
        <v>0.00374780943984745</v>
      </c>
      <c r="CB9" s="6" t="n">
        <f aca="false">(CB$3-$B$1)/((CB$3-$B$1)^2+($A9-$D$1)^2)^(3/2)</f>
        <v>0.00379214087432543</v>
      </c>
      <c r="CC9" s="6" t="n">
        <f aca="false">(CC$3-$B$1)/((CC$3-$B$1)^2+($A9-$D$1)^2)^(3/2)</f>
        <v>0.00383422336937104</v>
      </c>
      <c r="CD9" s="6" t="n">
        <f aca="false">(CD$3-$B$1)/((CD$3-$B$1)^2+($A9-$D$1)^2)^(3/2)</f>
        <v>0.00387408456777416</v>
      </c>
    </row>
    <row r="10" customFormat="false" ht="15" hidden="false" customHeight="false" outlineLevel="0" collapsed="false">
      <c r="A10" s="5" t="n">
        <v>9.4</v>
      </c>
      <c r="B10" s="6" t="n">
        <f aca="false">(B$3-$B$1)/((B$3-$B$1)^2+($A10-$D$1)^2)^(3/2)</f>
        <v>-0.00346821746464803</v>
      </c>
      <c r="C10" s="6" t="n">
        <f aca="false">(C$3-$B$1)/((C$3-$B$1)^2+($A10-$D$1)^2)^(3/2)</f>
        <v>-0.00340408408381143</v>
      </c>
      <c r="D10" s="6" t="n">
        <f aca="false">(D$3-$B$1)/((D$3-$B$1)^2+($A10-$D$1)^2)^(3/2)</f>
        <v>-0.00333747611819453</v>
      </c>
      <c r="E10" s="6" t="n">
        <f aca="false">(E$3-$B$1)/((E$3-$B$1)^2+($A10-$D$1)^2)^(3/2)</f>
        <v>-0.00326839551525664</v>
      </c>
      <c r="F10" s="6" t="n">
        <f aca="false">(F$3-$B$1)/((F$3-$B$1)^2+($A10-$D$1)^2)^(3/2)</f>
        <v>-0.00319684832628318</v>
      </c>
      <c r="G10" s="6" t="n">
        <f aca="false">(G$3-$B$1)/((G$3-$B$1)^2+($A10-$D$1)^2)^(3/2)</f>
        <v>-0.00312284484175428</v>
      </c>
      <c r="H10" s="6" t="n">
        <f aca="false">(H$3-$B$1)/((H$3-$B$1)^2+($A10-$D$1)^2)^(3/2)</f>
        <v>-0.0030463997167469</v>
      </c>
      <c r="I10" s="6" t="n">
        <f aca="false">(I$3-$B$1)/((I$3-$B$1)^2+($A10-$D$1)^2)^(3/2)</f>
        <v>-0.0029675320852408</v>
      </c>
      <c r="J10" s="6" t="n">
        <f aca="false">(J$3-$B$1)/((J$3-$B$1)^2+($A10-$D$1)^2)^(3/2)</f>
        <v>-0.00288626566221018</v>
      </c>
      <c r="K10" s="6" t="n">
        <f aca="false">(K$3-$B$1)/((K$3-$B$1)^2+($A10-$D$1)^2)^(3/2)</f>
        <v>-0.00280262883240533</v>
      </c>
      <c r="L10" s="6" t="n">
        <f aca="false">(L$3-$B$1)/((L$3-$B$1)^2+($A10-$D$1)^2)^(3/2)</f>
        <v>-0.00271665472476171</v>
      </c>
      <c r="M10" s="6" t="n">
        <f aca="false">(M$3-$B$1)/((M$3-$B$1)^2+($A10-$D$1)^2)^(3/2)</f>
        <v>-0.00262838127141756</v>
      </c>
      <c r="N10" s="6" t="n">
        <f aca="false">(N$3-$B$1)/((N$3-$B$1)^2+($A10-$D$1)^2)^(3/2)</f>
        <v>-0.00253785125037697</v>
      </c>
      <c r="O10" s="6" t="n">
        <f aca="false">(O$3-$B$1)/((O$3-$B$1)^2+($A10-$D$1)^2)^(3/2)</f>
        <v>-0.00244511231092153</v>
      </c>
      <c r="P10" s="6" t="n">
        <f aca="false">(P$3-$B$1)/((P$3-$B$1)^2+($A10-$D$1)^2)^(3/2)</f>
        <v>-0.0023502169809521</v>
      </c>
      <c r="Q10" s="6" t="n">
        <f aca="false">(Q$3-$B$1)/((Q$3-$B$1)^2+($A10-$D$1)^2)^(3/2)</f>
        <v>-0.00225322265553117</v>
      </c>
      <c r="R10" s="6" t="n">
        <f aca="false">(R$3-$B$1)/((R$3-$B$1)^2+($A10-$D$1)^2)^(3/2)</f>
        <v>-0.00215419156599626</v>
      </c>
      <c r="S10" s="6" t="n">
        <f aca="false">(S$3-$B$1)/((S$3-$B$1)^2+($A10-$D$1)^2)^(3/2)</f>
        <v>-0.00205319072912508</v>
      </c>
      <c r="T10" s="6" t="n">
        <f aca="false">(T$3-$B$1)/((T$3-$B$1)^2+($A10-$D$1)^2)^(3/2)</f>
        <v>-0.00195029187595258</v>
      </c>
      <c r="U10" s="6" t="n">
        <f aca="false">(U$3-$B$1)/((U$3-$B$1)^2+($A10-$D$1)^2)^(3/2)</f>
        <v>-0.00184557135996879</v>
      </c>
      <c r="V10" s="6" t="n">
        <f aca="false">(V$3-$B$1)/((V$3-$B$1)^2+($A10-$D$1)^2)^(3/2)</f>
        <v>-0.00173911004456225</v>
      </c>
      <c r="W10" s="6" t="n">
        <f aca="false">(W$3-$B$1)/((W$3-$B$1)^2+($A10-$D$1)^2)^(3/2)</f>
        <v>-0.00163099316971636</v>
      </c>
      <c r="X10" s="6" t="n">
        <f aca="false">(X$3-$B$1)/((X$3-$B$1)^2+($A10-$D$1)^2)^(3/2)</f>
        <v>-0.00152131019811397</v>
      </c>
      <c r="Y10" s="6" t="n">
        <f aca="false">(Y$3-$B$1)/((Y$3-$B$1)^2+($A10-$D$1)^2)^(3/2)</f>
        <v>-0.00141015464095699</v>
      </c>
      <c r="Z10" s="6" t="n">
        <f aca="false">(Z$3-$B$1)/((Z$3-$B$1)^2+($A10-$D$1)^2)^(3/2)</f>
        <v>-0.00129762386396165</v>
      </c>
      <c r="AA10" s="6" t="n">
        <f aca="false">(AA$3-$B$1)/((AA$3-$B$1)^2+($A10-$D$1)^2)^(3/2)</f>
        <v>-0.00118381887414416</v>
      </c>
      <c r="AB10" s="6" t="n">
        <f aca="false">(AB$3-$B$1)/((AB$3-$B$1)^2+($A10-$D$1)^2)^(3/2)</f>
        <v>-0.00106884408816529</v>
      </c>
      <c r="AC10" s="6" t="n">
        <f aca="false">(AC$3-$B$1)/((AC$3-$B$1)^2+($A10-$D$1)^2)^(3/2)</f>
        <v>-0.000952807083151784</v>
      </c>
      <c r="AD10" s="6" t="n">
        <f aca="false">(AD$3-$B$1)/((AD$3-$B$1)^2+($A10-$D$1)^2)^(3/2)</f>
        <v>-0.000835818331059172</v>
      </c>
      <c r="AE10" s="6" t="n">
        <f aca="false">(AE$3-$B$1)/((AE$3-$B$1)^2+($A10-$D$1)^2)^(3/2)</f>
        <v>-0.000717990917778831</v>
      </c>
      <c r="AF10" s="6" t="n">
        <f aca="false">(AF$3-$B$1)/((AF$3-$B$1)^2+($A10-$D$1)^2)^(3/2)</f>
        <v>-0.00059944024832374</v>
      </c>
      <c r="AG10" s="6" t="n">
        <f aca="false">(AG$3-$B$1)/((AG$3-$B$1)^2+($A10-$D$1)^2)^(3/2)</f>
        <v>-0.000480283739548279</v>
      </c>
      <c r="AH10" s="6" t="n">
        <f aca="false">(AH$3-$B$1)/((AH$3-$B$1)^2+($A10-$D$1)^2)^(3/2)</f>
        <v>-0.000360640501967316</v>
      </c>
      <c r="AI10" s="6" t="n">
        <f aca="false">(AI$3-$B$1)/((AI$3-$B$1)^2+($A10-$D$1)^2)^(3/2)</f>
        <v>-0.000240631012336831</v>
      </c>
      <c r="AJ10" s="6" t="n">
        <f aca="false">(AJ$3-$B$1)/((AJ$3-$B$1)^2+($A10-$D$1)^2)^(3/2)</f>
        <v>-0.000120376778741199</v>
      </c>
      <c r="AK10" s="6" t="n">
        <f aca="false">(AK$3-$B$1)/((AK$3-$B$1)^2+($A10-$D$1)^2)^(3/2)</f>
        <v>0</v>
      </c>
      <c r="AL10" s="6" t="n">
        <f aca="false">(AL$3-$B$1)/((AL$3-$B$1)^2+($A10-$D$1)^2)^(3/2)</f>
        <v>0.000120376778741199</v>
      </c>
      <c r="AM10" s="6" t="n">
        <f aca="false">(AM$3-$B$1)/((AM$3-$B$1)^2+($A10-$D$1)^2)^(3/2)</f>
        <v>0.000240631012336831</v>
      </c>
      <c r="AN10" s="6" t="n">
        <f aca="false">(AN$3-$B$1)/((AN$3-$B$1)^2+($A10-$D$1)^2)^(3/2)</f>
        <v>0.000360640501967316</v>
      </c>
      <c r="AO10" s="6" t="n">
        <f aca="false">(AO$3-$B$1)/((AO$3-$B$1)^2+($A10-$D$1)^2)^(3/2)</f>
        <v>0.000480283739548279</v>
      </c>
      <c r="AP10" s="6" t="n">
        <f aca="false">(AP$3-$B$1)/((AP$3-$B$1)^2+($A10-$D$1)^2)^(3/2)</f>
        <v>0.00059944024832374</v>
      </c>
      <c r="AQ10" s="6" t="n">
        <f aca="false">(AQ$3-$B$1)/((AQ$3-$B$1)^2+($A10-$D$1)^2)^(3/2)</f>
        <v>0.00071799091777883</v>
      </c>
      <c r="AR10" s="6" t="n">
        <f aca="false">(AR$3-$B$1)/((AR$3-$B$1)^2+($A10-$D$1)^2)^(3/2)</f>
        <v>0.000835818331059172</v>
      </c>
      <c r="AS10" s="6" t="n">
        <f aca="false">(AS$3-$B$1)/((AS$3-$B$1)^2+($A10-$D$1)^2)^(3/2)</f>
        <v>0.000952807083151784</v>
      </c>
      <c r="AT10" s="6" t="n">
        <f aca="false">(AT$3-$B$1)/((AT$3-$B$1)^2+($A10-$D$1)^2)^(3/2)</f>
        <v>0.00106884408816529</v>
      </c>
      <c r="AU10" s="6" t="n">
        <f aca="false">(AU$3-$B$1)/((AU$3-$B$1)^2+($A10-$D$1)^2)^(3/2)</f>
        <v>0.00118381887414416</v>
      </c>
      <c r="AV10" s="6" t="n">
        <f aca="false">(AV$3-$B$1)/((AV$3-$B$1)^2+($A10-$D$1)^2)^(3/2)</f>
        <v>0.00129762386396165</v>
      </c>
      <c r="AW10" s="6" t="n">
        <f aca="false">(AW$3-$B$1)/((AW$3-$B$1)^2+($A10-$D$1)^2)^(3/2)</f>
        <v>0.00141015464095699</v>
      </c>
      <c r="AX10" s="6" t="n">
        <f aca="false">(AX$3-$B$1)/((AX$3-$B$1)^2+($A10-$D$1)^2)^(3/2)</f>
        <v>0.00152131019811397</v>
      </c>
      <c r="AY10" s="6" t="n">
        <f aca="false">(AY$3-$B$1)/((AY$3-$B$1)^2+($A10-$D$1)^2)^(3/2)</f>
        <v>0.00163099316971636</v>
      </c>
      <c r="AZ10" s="6" t="n">
        <f aca="false">(AZ$3-$B$1)/((AZ$3-$B$1)^2+($A10-$D$1)^2)^(3/2)</f>
        <v>0.00173911004456225</v>
      </c>
      <c r="BA10" s="6" t="n">
        <f aca="false">(BA$3-$B$1)/((BA$3-$B$1)^2+($A10-$D$1)^2)^(3/2)</f>
        <v>0.00184557135996879</v>
      </c>
      <c r="BB10" s="6" t="n">
        <f aca="false">(BB$3-$B$1)/((BB$3-$B$1)^2+($A10-$D$1)^2)^(3/2)</f>
        <v>0.00195029187595258</v>
      </c>
      <c r="BC10" s="6" t="n">
        <f aca="false">(BC$3-$B$1)/((BC$3-$B$1)^2+($A10-$D$1)^2)^(3/2)</f>
        <v>0.00205319072912509</v>
      </c>
      <c r="BD10" s="6" t="n">
        <f aca="false">(BD$3-$B$1)/((BD$3-$B$1)^2+($A10-$D$1)^2)^(3/2)</f>
        <v>0.00215419156599626</v>
      </c>
      <c r="BE10" s="6" t="n">
        <f aca="false">(BE$3-$B$1)/((BE$3-$B$1)^2+($A10-$D$1)^2)^(3/2)</f>
        <v>0.00225322265553118</v>
      </c>
      <c r="BF10" s="6" t="n">
        <f aca="false">(BF$3-$B$1)/((BF$3-$B$1)^2+($A10-$D$1)^2)^(3/2)</f>
        <v>0.0023502169809521</v>
      </c>
      <c r="BG10" s="6" t="n">
        <f aca="false">(BG$3-$B$1)/((BG$3-$B$1)^2+($A10-$D$1)^2)^(3/2)</f>
        <v>0.00244511231092153</v>
      </c>
      <c r="BH10" s="6" t="n">
        <f aca="false">(BH$3-$B$1)/((BH$3-$B$1)^2+($A10-$D$1)^2)^(3/2)</f>
        <v>0.00253785125037698</v>
      </c>
      <c r="BI10" s="6" t="n">
        <f aca="false">(BI$3-$B$1)/((BI$3-$B$1)^2+($A10-$D$1)^2)^(3/2)</f>
        <v>0.00262838127141756</v>
      </c>
      <c r="BJ10" s="6" t="n">
        <f aca="false">(BJ$3-$B$1)/((BJ$3-$B$1)^2+($A10-$D$1)^2)^(3/2)</f>
        <v>0.00271665472476171</v>
      </c>
      <c r="BK10" s="6" t="n">
        <f aca="false">(BK$3-$B$1)/((BK$3-$B$1)^2+($A10-$D$1)^2)^(3/2)</f>
        <v>0.00280262883240533</v>
      </c>
      <c r="BL10" s="6" t="n">
        <f aca="false">(BL$3-$B$1)/((BL$3-$B$1)^2+($A10-$D$1)^2)^(3/2)</f>
        <v>0.00288626566221018</v>
      </c>
      <c r="BM10" s="6" t="n">
        <f aca="false">(BM$3-$B$1)/((BM$3-$B$1)^2+($A10-$D$1)^2)^(3/2)</f>
        <v>0.00296753208524081</v>
      </c>
      <c r="BN10" s="6" t="n">
        <f aca="false">(BN$3-$B$1)/((BN$3-$B$1)^2+($A10-$D$1)^2)^(3/2)</f>
        <v>0.00304639971674691</v>
      </c>
      <c r="BO10" s="6" t="n">
        <f aca="false">(BO$3-$B$1)/((BO$3-$B$1)^2+($A10-$D$1)^2)^(3/2)</f>
        <v>0.00312284484175429</v>
      </c>
      <c r="BP10" s="6" t="n">
        <f aca="false">(BP$3-$B$1)/((BP$3-$B$1)^2+($A10-$D$1)^2)^(3/2)</f>
        <v>0.00319684832628319</v>
      </c>
      <c r="BQ10" s="6" t="n">
        <f aca="false">(BQ$3-$B$1)/((BQ$3-$B$1)^2+($A10-$D$1)^2)^(3/2)</f>
        <v>0.00326839551525664</v>
      </c>
      <c r="BR10" s="6" t="n">
        <f aca="false">(BR$3-$B$1)/((BR$3-$B$1)^2+($A10-$D$1)^2)^(3/2)</f>
        <v>0.00333747611819454</v>
      </c>
      <c r="BS10" s="6" t="n">
        <f aca="false">(BS$3-$B$1)/((BS$3-$B$1)^2+($A10-$D$1)^2)^(3/2)</f>
        <v>0.00340408408381144</v>
      </c>
      <c r="BT10" s="6" t="n">
        <f aca="false">(BT$3-$B$1)/((BT$3-$B$1)^2+($A10-$D$1)^2)^(3/2)</f>
        <v>0.00346821746464804</v>
      </c>
      <c r="BU10" s="6" t="n">
        <f aca="false">(BU$3-$B$1)/((BU$3-$B$1)^2+($A10-$D$1)^2)^(3/2)</f>
        <v>0.00352987827286856</v>
      </c>
      <c r="BV10" s="6" t="n">
        <f aca="false">(BV$3-$B$1)/((BV$3-$B$1)^2+($A10-$D$1)^2)^(3/2)</f>
        <v>0.00358907232834942</v>
      </c>
      <c r="BW10" s="6" t="n">
        <f aca="false">(BW$3-$B$1)/((BW$3-$B$1)^2+($A10-$D$1)^2)^(3/2)</f>
        <v>0.0036458091001695</v>
      </c>
      <c r="BX10" s="6" t="n">
        <f aca="false">(BX$3-$B$1)/((BX$3-$B$1)^2+($A10-$D$1)^2)^(3/2)</f>
        <v>0.00370010154258894</v>
      </c>
      <c r="BY10" s="6" t="n">
        <f aca="false">(BY$3-$B$1)/((BY$3-$B$1)^2+($A10-$D$1)^2)^(3/2)</f>
        <v>0.00375196592657405</v>
      </c>
      <c r="BZ10" s="6" t="n">
        <f aca="false">(BZ$3-$B$1)/((BZ$3-$B$1)^2+($A10-$D$1)^2)^(3/2)</f>
        <v>0.0038014216678893</v>
      </c>
      <c r="CA10" s="6" t="n">
        <f aca="false">(CA$3-$B$1)/((CA$3-$B$1)^2+($A10-$D$1)^2)^(3/2)</f>
        <v>0.00384849115273633</v>
      </c>
      <c r="CB10" s="6" t="n">
        <f aca="false">(CB$3-$B$1)/((CB$3-$B$1)^2+($A10-$D$1)^2)^(3/2)</f>
        <v>0.00389319956187377</v>
      </c>
      <c r="CC10" s="6" t="n">
        <f aca="false">(CC$3-$B$1)/((CC$3-$B$1)^2+($A10-$D$1)^2)^(3/2)</f>
        <v>0.00393557469410166</v>
      </c>
      <c r="CD10" s="6" t="n">
        <f aca="false">(CD$3-$B$1)/((CD$3-$B$1)^2+($A10-$D$1)^2)^(3/2)</f>
        <v>0.00397564678994177</v>
      </c>
    </row>
    <row r="11" customFormat="false" ht="15" hidden="false" customHeight="false" outlineLevel="0" collapsed="false">
      <c r="A11" s="5" t="n">
        <v>9.3</v>
      </c>
      <c r="B11" s="6" t="n">
        <f aca="false">(B$3-$B$1)/((B$3-$B$1)^2+($A11-$D$1)^2)^(3/2)</f>
        <v>-0.00356720739802482</v>
      </c>
      <c r="C11" s="6" t="n">
        <f aca="false">(C$3-$B$1)/((C$3-$B$1)^2+($A11-$D$1)^2)^(3/2)</f>
        <v>-0.00350193047820535</v>
      </c>
      <c r="D11" s="6" t="n">
        <f aca="false">(D$3-$B$1)/((D$3-$B$1)^2+($A11-$D$1)^2)^(3/2)</f>
        <v>-0.00343407111491851</v>
      </c>
      <c r="E11" s="6" t="n">
        <f aca="false">(E$3-$B$1)/((E$3-$B$1)^2+($A11-$D$1)^2)^(3/2)</f>
        <v>-0.00336362984037545</v>
      </c>
      <c r="F11" s="6" t="n">
        <f aca="false">(F$3-$B$1)/((F$3-$B$1)^2+($A11-$D$1)^2)^(3/2)</f>
        <v>-0.00329061150902017</v>
      </c>
      <c r="G11" s="6" t="n">
        <f aca="false">(G$3-$B$1)/((G$3-$B$1)^2+($A11-$D$1)^2)^(3/2)</f>
        <v>-0.00321502544688196</v>
      </c>
      <c r="H11" s="6" t="n">
        <f aca="false">(H$3-$B$1)/((H$3-$B$1)^2+($A11-$D$1)^2)^(3/2)</f>
        <v>-0.00313688559049585</v>
      </c>
      <c r="I11" s="6" t="n">
        <f aca="false">(I$3-$B$1)/((I$3-$B$1)^2+($A11-$D$1)^2)^(3/2)</f>
        <v>-0.0030562106141449</v>
      </c>
      <c r="J11" s="6" t="n">
        <f aca="false">(J$3-$B$1)/((J$3-$B$1)^2+($A11-$D$1)^2)^(3/2)</f>
        <v>-0.00297302404418805</v>
      </c>
      <c r="K11" s="6" t="n">
        <f aca="false">(K$3-$B$1)/((K$3-$B$1)^2+($A11-$D$1)^2)^(3/2)</f>
        <v>-0.00288735435925811</v>
      </c>
      <c r="L11" s="6" t="n">
        <f aca="false">(L$3-$B$1)/((L$3-$B$1)^2+($A11-$D$1)^2)^(3/2)</f>
        <v>-0.00279923507514742</v>
      </c>
      <c r="M11" s="6" t="n">
        <f aca="false">(M$3-$B$1)/((M$3-$B$1)^2+($A11-$D$1)^2)^(3/2)</f>
        <v>-0.00270870481324412</v>
      </c>
      <c r="N11" s="6" t="n">
        <f aca="false">(N$3-$B$1)/((N$3-$B$1)^2+($A11-$D$1)^2)^(3/2)</f>
        <v>-0.00261580735143973</v>
      </c>
      <c r="O11" s="6" t="n">
        <f aca="false">(O$3-$B$1)/((O$3-$B$1)^2+($A11-$D$1)^2)^(3/2)</f>
        <v>-0.00252059165649955</v>
      </c>
      <c r="P11" s="6" t="n">
        <f aca="false">(P$3-$B$1)/((P$3-$B$1)^2+($A11-$D$1)^2)^(3/2)</f>
        <v>-0.00242311189697077</v>
      </c>
      <c r="Q11" s="6" t="n">
        <f aca="false">(Q$3-$B$1)/((Q$3-$B$1)^2+($A11-$D$1)^2)^(3/2)</f>
        <v>-0.0023234274357992</v>
      </c>
      <c r="R11" s="6" t="n">
        <f aca="false">(R$3-$B$1)/((R$3-$B$1)^2+($A11-$D$1)^2)^(3/2)</f>
        <v>-0.00222160280193399</v>
      </c>
      <c r="S11" s="6" t="n">
        <f aca="false">(S$3-$B$1)/((S$3-$B$1)^2+($A11-$D$1)^2)^(3/2)</f>
        <v>-0.00211770764031941</v>
      </c>
      <c r="T11" s="6" t="n">
        <f aca="false">(T$3-$B$1)/((T$3-$B$1)^2+($A11-$D$1)^2)^(3/2)</f>
        <v>-0.00201181663980392</v>
      </c>
      <c r="U11" s="6" t="n">
        <f aca="false">(U$3-$B$1)/((U$3-$B$1)^2+($A11-$D$1)^2)^(3/2)</f>
        <v>-0.00190400943863728</v>
      </c>
      <c r="V11" s="6" t="n">
        <f aca="false">(V$3-$B$1)/((V$3-$B$1)^2+($A11-$D$1)^2)^(3/2)</f>
        <v>-0.00179437050737684</v>
      </c>
      <c r="W11" s="6" t="n">
        <f aca="false">(W$3-$B$1)/((W$3-$B$1)^2+($A11-$D$1)^2)^(3/2)</f>
        <v>-0.00168298900918081</v>
      </c>
      <c r="X11" s="6" t="n">
        <f aca="false">(X$3-$B$1)/((X$3-$B$1)^2+($A11-$D$1)^2)^(3/2)</f>
        <v>-0.00156995863763058</v>
      </c>
      <c r="Y11" s="6" t="n">
        <f aca="false">(Y$3-$B$1)/((Y$3-$B$1)^2+($A11-$D$1)^2)^(3/2)</f>
        <v>-0.00145537743239164</v>
      </c>
      <c r="Z11" s="6" t="n">
        <f aca="false">(Z$3-$B$1)/((Z$3-$B$1)^2+($A11-$D$1)^2)^(3/2)</f>
        <v>-0.00133934757319383</v>
      </c>
      <c r="AA11" s="6" t="n">
        <f aca="false">(AA$3-$B$1)/((AA$3-$B$1)^2+($A11-$D$1)^2)^(3/2)</f>
        <v>-0.0012219751527834</v>
      </c>
      <c r="AB11" s="6" t="n">
        <f aca="false">(AB$3-$B$1)/((AB$3-$B$1)^2+($A11-$D$1)^2)^(3/2)</f>
        <v>-0.00110336992966999</v>
      </c>
      <c r="AC11" s="6" t="n">
        <f aca="false">(AC$3-$B$1)/((AC$3-$B$1)^2+($A11-$D$1)^2)^(3/2)</f>
        <v>-0.000983645061659538</v>
      </c>
      <c r="AD11" s="6" t="n">
        <f aca="false">(AD$3-$B$1)/((AD$3-$B$1)^2+($A11-$D$1)^2)^(3/2)</f>
        <v>-0.000862916821326906</v>
      </c>
      <c r="AE11" s="6" t="n">
        <f aca="false">(AE$3-$B$1)/((AE$3-$B$1)^2+($A11-$D$1)^2)^(3/2)</f>
        <v>-0.000741304294737652</v>
      </c>
      <c r="AF11" s="6" t="n">
        <f aca="false">(AF$3-$B$1)/((AF$3-$B$1)^2+($A11-$D$1)^2)^(3/2)</f>
        <v>-0.000618929064875173</v>
      </c>
      <c r="AG11" s="6" t="n">
        <f aca="false">(AG$3-$B$1)/((AG$3-$B$1)^2+($A11-$D$1)^2)^(3/2)</f>
        <v>-0.00049591488136534</v>
      </c>
      <c r="AH11" s="6" t="n">
        <f aca="false">(AH$3-$B$1)/((AH$3-$B$1)^2+($A11-$D$1)^2)^(3/2)</f>
        <v>-0.000372387318213884</v>
      </c>
      <c r="AI11" s="6" t="n">
        <f aca="false">(AI$3-$B$1)/((AI$3-$B$1)^2+($A11-$D$1)^2)^(3/2)</f>
        <v>-0.000248473421380757</v>
      </c>
      <c r="AJ11" s="6" t="n">
        <f aca="false">(AJ$3-$B$1)/((AJ$3-$B$1)^2+($A11-$D$1)^2)^(3/2)</f>
        <v>-0.000124301348108779</v>
      </c>
      <c r="AK11" s="6" t="n">
        <f aca="false">(AK$3-$B$1)/((AK$3-$B$1)^2+($A11-$D$1)^2)^(3/2)</f>
        <v>0</v>
      </c>
      <c r="AL11" s="6" t="n">
        <f aca="false">(AL$3-$B$1)/((AL$3-$B$1)^2+($A11-$D$1)^2)^(3/2)</f>
        <v>0.000124301348108779</v>
      </c>
      <c r="AM11" s="6" t="n">
        <f aca="false">(AM$3-$B$1)/((AM$3-$B$1)^2+($A11-$D$1)^2)^(3/2)</f>
        <v>0.000248473421380757</v>
      </c>
      <c r="AN11" s="6" t="n">
        <f aca="false">(AN$3-$B$1)/((AN$3-$B$1)^2+($A11-$D$1)^2)^(3/2)</f>
        <v>0.000372387318213884</v>
      </c>
      <c r="AO11" s="6" t="n">
        <f aca="false">(AO$3-$B$1)/((AO$3-$B$1)^2+($A11-$D$1)^2)^(3/2)</f>
        <v>0.00049591488136534</v>
      </c>
      <c r="AP11" s="6" t="n">
        <f aca="false">(AP$3-$B$1)/((AP$3-$B$1)^2+($A11-$D$1)^2)^(3/2)</f>
        <v>0.000618929064875173</v>
      </c>
      <c r="AQ11" s="6" t="n">
        <f aca="false">(AQ$3-$B$1)/((AQ$3-$B$1)^2+($A11-$D$1)^2)^(3/2)</f>
        <v>0.000741304294737651</v>
      </c>
      <c r="AR11" s="6" t="n">
        <f aca="false">(AR$3-$B$1)/((AR$3-$B$1)^2+($A11-$D$1)^2)^(3/2)</f>
        <v>0.000862916821326906</v>
      </c>
      <c r="AS11" s="6" t="n">
        <f aca="false">(AS$3-$B$1)/((AS$3-$B$1)^2+($A11-$D$1)^2)^(3/2)</f>
        <v>0.000983645061659538</v>
      </c>
      <c r="AT11" s="6" t="n">
        <f aca="false">(AT$3-$B$1)/((AT$3-$B$1)^2+($A11-$D$1)^2)^(3/2)</f>
        <v>0.00110336992966999</v>
      </c>
      <c r="AU11" s="6" t="n">
        <f aca="false">(AU$3-$B$1)/((AU$3-$B$1)^2+($A11-$D$1)^2)^(3/2)</f>
        <v>0.0012219751527834</v>
      </c>
      <c r="AV11" s="6" t="n">
        <f aca="false">(AV$3-$B$1)/((AV$3-$B$1)^2+($A11-$D$1)^2)^(3/2)</f>
        <v>0.00133934757319383</v>
      </c>
      <c r="AW11" s="6" t="n">
        <f aca="false">(AW$3-$B$1)/((AW$3-$B$1)^2+($A11-$D$1)^2)^(3/2)</f>
        <v>0.00145537743239164</v>
      </c>
      <c r="AX11" s="6" t="n">
        <f aca="false">(AX$3-$B$1)/((AX$3-$B$1)^2+($A11-$D$1)^2)^(3/2)</f>
        <v>0.00156995863763058</v>
      </c>
      <c r="AY11" s="6" t="n">
        <f aca="false">(AY$3-$B$1)/((AY$3-$B$1)^2+($A11-$D$1)^2)^(3/2)</f>
        <v>0.00168298900918081</v>
      </c>
      <c r="AZ11" s="6" t="n">
        <f aca="false">(AZ$3-$B$1)/((AZ$3-$B$1)^2+($A11-$D$1)^2)^(3/2)</f>
        <v>0.00179437050737684</v>
      </c>
      <c r="BA11" s="6" t="n">
        <f aca="false">(BA$3-$B$1)/((BA$3-$B$1)^2+($A11-$D$1)^2)^(3/2)</f>
        <v>0.00190400943863728</v>
      </c>
      <c r="BB11" s="6" t="n">
        <f aca="false">(BB$3-$B$1)/((BB$3-$B$1)^2+($A11-$D$1)^2)^(3/2)</f>
        <v>0.00201181663980392</v>
      </c>
      <c r="BC11" s="6" t="n">
        <f aca="false">(BC$3-$B$1)/((BC$3-$B$1)^2+($A11-$D$1)^2)^(3/2)</f>
        <v>0.00211770764031941</v>
      </c>
      <c r="BD11" s="6" t="n">
        <f aca="false">(BD$3-$B$1)/((BD$3-$B$1)^2+($A11-$D$1)^2)^(3/2)</f>
        <v>0.00222160280193399</v>
      </c>
      <c r="BE11" s="6" t="n">
        <f aca="false">(BE$3-$B$1)/((BE$3-$B$1)^2+($A11-$D$1)^2)^(3/2)</f>
        <v>0.00232342743579921</v>
      </c>
      <c r="BF11" s="6" t="n">
        <f aca="false">(BF$3-$B$1)/((BF$3-$B$1)^2+($A11-$D$1)^2)^(3/2)</f>
        <v>0.00242311189697077</v>
      </c>
      <c r="BG11" s="6" t="n">
        <f aca="false">(BG$3-$B$1)/((BG$3-$B$1)^2+($A11-$D$1)^2)^(3/2)</f>
        <v>0.00252059165649955</v>
      </c>
      <c r="BH11" s="6" t="n">
        <f aca="false">(BH$3-$B$1)/((BH$3-$B$1)^2+($A11-$D$1)^2)^(3/2)</f>
        <v>0.00261580735143974</v>
      </c>
      <c r="BI11" s="6" t="n">
        <f aca="false">(BI$3-$B$1)/((BI$3-$B$1)^2+($A11-$D$1)^2)^(3/2)</f>
        <v>0.00270870481324413</v>
      </c>
      <c r="BJ11" s="6" t="n">
        <f aca="false">(BJ$3-$B$1)/((BJ$3-$B$1)^2+($A11-$D$1)^2)^(3/2)</f>
        <v>0.00279923507514743</v>
      </c>
      <c r="BK11" s="6" t="n">
        <f aca="false">(BK$3-$B$1)/((BK$3-$B$1)^2+($A11-$D$1)^2)^(3/2)</f>
        <v>0.00288735435925811</v>
      </c>
      <c r="BL11" s="6" t="n">
        <f aca="false">(BL$3-$B$1)/((BL$3-$B$1)^2+($A11-$D$1)^2)^(3/2)</f>
        <v>0.00297302404418806</v>
      </c>
      <c r="BM11" s="6" t="n">
        <f aca="false">(BM$3-$B$1)/((BM$3-$B$1)^2+($A11-$D$1)^2)^(3/2)</f>
        <v>0.00305621061414491</v>
      </c>
      <c r="BN11" s="6" t="n">
        <f aca="false">(BN$3-$B$1)/((BN$3-$B$1)^2+($A11-$D$1)^2)^(3/2)</f>
        <v>0.00313688559049586</v>
      </c>
      <c r="BO11" s="6" t="n">
        <f aca="false">(BO$3-$B$1)/((BO$3-$B$1)^2+($A11-$D$1)^2)^(3/2)</f>
        <v>0.00321502544688197</v>
      </c>
      <c r="BP11" s="6" t="n">
        <f aca="false">(BP$3-$B$1)/((BP$3-$B$1)^2+($A11-$D$1)^2)^(3/2)</f>
        <v>0.00329061150902017</v>
      </c>
      <c r="BQ11" s="6" t="n">
        <f aca="false">(BQ$3-$B$1)/((BQ$3-$B$1)^2+($A11-$D$1)^2)^(3/2)</f>
        <v>0.00336362984037546</v>
      </c>
      <c r="BR11" s="6" t="n">
        <f aca="false">(BR$3-$B$1)/((BR$3-$B$1)^2+($A11-$D$1)^2)^(3/2)</f>
        <v>0.00343407111491852</v>
      </c>
      <c r="BS11" s="6" t="n">
        <f aca="false">(BS$3-$B$1)/((BS$3-$B$1)^2+($A11-$D$1)^2)^(3/2)</f>
        <v>0.00350193047820535</v>
      </c>
      <c r="BT11" s="6" t="n">
        <f aca="false">(BT$3-$B$1)/((BT$3-$B$1)^2+($A11-$D$1)^2)^(3/2)</f>
        <v>0.00356720739802483</v>
      </c>
      <c r="BU11" s="6" t="n">
        <f aca="false">(BU$3-$B$1)/((BU$3-$B$1)^2+($A11-$D$1)^2)^(3/2)</f>
        <v>0.00362990550585935</v>
      </c>
      <c r="BV11" s="6" t="n">
        <f aca="false">(BV$3-$B$1)/((BV$3-$B$1)^2+($A11-$D$1)^2)^(3/2)</f>
        <v>0.00369003243039265</v>
      </c>
      <c r="BW11" s="6" t="n">
        <f aca="false">(BW$3-$B$1)/((BW$3-$B$1)^2+($A11-$D$1)^2)^(3/2)</f>
        <v>0.0037475996242785</v>
      </c>
      <c r="BX11" s="6" t="n">
        <f aca="false">(BX$3-$B$1)/((BX$3-$B$1)^2+($A11-$D$1)^2)^(3/2)</f>
        <v>0.0038026221853557</v>
      </c>
      <c r="BY11" s="6" t="n">
        <f aca="false">(BY$3-$B$1)/((BY$3-$B$1)^2+($A11-$D$1)^2)^(3/2)</f>
        <v>0.0038551186734586</v>
      </c>
      <c r="BZ11" s="6" t="n">
        <f aca="false">(BZ$3-$B$1)/((BZ$3-$B$1)^2+($A11-$D$1)^2)^(3/2)</f>
        <v>0.00390511092392967</v>
      </c>
      <c r="CA11" s="6" t="n">
        <f aca="false">(CA$3-$B$1)/((CA$3-$B$1)^2+($A11-$D$1)^2)^(3/2)</f>
        <v>0.00395262385889272</v>
      </c>
      <c r="CB11" s="6" t="n">
        <f aca="false">(CB$3-$B$1)/((CB$3-$B$1)^2+($A11-$D$1)^2)^(3/2)</f>
        <v>0.0039976852972917</v>
      </c>
      <c r="CC11" s="6" t="n">
        <f aca="false">(CC$3-$B$1)/((CC$3-$B$1)^2+($A11-$D$1)^2)^(3/2)</f>
        <v>0.00404032576464369</v>
      </c>
      <c r="CD11" s="6" t="n">
        <f aca="false">(CD$3-$B$1)/((CD$3-$B$1)^2+($A11-$D$1)^2)^(3/2)</f>
        <v>0.00408057830339405</v>
      </c>
    </row>
    <row r="12" customFormat="false" ht="15" hidden="false" customHeight="false" outlineLevel="0" collapsed="false">
      <c r="A12" s="5" t="n">
        <v>9.2</v>
      </c>
      <c r="B12" s="6" t="n">
        <f aca="false">(B$3-$B$1)/((B$3-$B$1)^2+($A12-$D$1)^2)^(3/2)</f>
        <v>-0.00366986096033732</v>
      </c>
      <c r="C12" s="6" t="n">
        <f aca="false">(C$3-$B$1)/((C$3-$B$1)^2+($A12-$D$1)^2)^(3/2)</f>
        <v>-0.0036034318177924</v>
      </c>
      <c r="D12" s="6" t="n">
        <f aca="false">(D$3-$B$1)/((D$3-$B$1)^2+($A12-$D$1)^2)^(3/2)</f>
        <v>-0.00353430701945776</v>
      </c>
      <c r="E12" s="6" t="n">
        <f aca="false">(E$3-$B$1)/((E$3-$B$1)^2+($A12-$D$1)^2)^(3/2)</f>
        <v>-0.00346248550739115</v>
      </c>
      <c r="F12" s="6" t="n">
        <f aca="false">(F$3-$B$1)/((F$3-$B$1)^2+($A12-$D$1)^2)^(3/2)</f>
        <v>-0.003387970775886</v>
      </c>
      <c r="G12" s="6" t="n">
        <f aca="false">(G$3-$B$1)/((G$3-$B$1)^2+($A12-$D$1)^2)^(3/2)</f>
        <v>-0.00331077103621227</v>
      </c>
      <c r="H12" s="6" t="n">
        <f aca="false">(H$3-$B$1)/((H$3-$B$1)^2+($A12-$D$1)^2)^(3/2)</f>
        <v>-0.00323089937045599</v>
      </c>
      <c r="I12" s="6" t="n">
        <f aca="false">(I$3-$B$1)/((I$3-$B$1)^2+($A12-$D$1)^2)^(3/2)</f>
        <v>-0.00314837387308279</v>
      </c>
      <c r="J12" s="6" t="n">
        <f aca="false">(J$3-$B$1)/((J$3-$B$1)^2+($A12-$D$1)^2)^(3/2)</f>
        <v>-0.0030632177788582</v>
      </c>
      <c r="K12" s="6" t="n">
        <f aca="false">(K$3-$B$1)/((K$3-$B$1)^2+($A12-$D$1)^2)^(3/2)</f>
        <v>-0.00297545957577623</v>
      </c>
      <c r="L12" s="6" t="n">
        <f aca="false">(L$3-$B$1)/((L$3-$B$1)^2+($A12-$D$1)^2)^(3/2)</f>
        <v>-0.00288513310168039</v>
      </c>
      <c r="M12" s="6" t="n">
        <f aca="false">(M$3-$B$1)/((M$3-$B$1)^2+($A12-$D$1)^2)^(3/2)</f>
        <v>-0.00279227762330755</v>
      </c>
      <c r="N12" s="6" t="n">
        <f aca="false">(N$3-$B$1)/((N$3-$B$1)^2+($A12-$D$1)^2)^(3/2)</f>
        <v>-0.00269693789654546</v>
      </c>
      <c r="O12" s="6" t="n">
        <f aca="false">(O$3-$B$1)/((O$3-$B$1)^2+($A12-$D$1)^2)^(3/2)</f>
        <v>-0.0025991642067692</v>
      </c>
      <c r="P12" s="6" t="n">
        <f aca="false">(P$3-$B$1)/((P$3-$B$1)^2+($A12-$D$1)^2)^(3/2)</f>
        <v>-0.00249901238821143</v>
      </c>
      <c r="Q12" s="6" t="n">
        <f aca="false">(Q$3-$B$1)/((Q$3-$B$1)^2+($A12-$D$1)^2)^(3/2)</f>
        <v>-0.00239654382142423</v>
      </c>
      <c r="R12" s="6" t="n">
        <f aca="false">(R$3-$B$1)/((R$3-$B$1)^2+($A12-$D$1)^2)^(3/2)</f>
        <v>-0.00229182540800785</v>
      </c>
      <c r="S12" s="6" t="n">
        <f aca="false">(S$3-$B$1)/((S$3-$B$1)^2+($A12-$D$1)^2)^(3/2)</f>
        <v>-0.00218492952191234</v>
      </c>
      <c r="T12" s="6" t="n">
        <f aca="false">(T$3-$B$1)/((T$3-$B$1)^2+($A12-$D$1)^2)^(3/2)</f>
        <v>-0.00207593393676089</v>
      </c>
      <c r="U12" s="6" t="n">
        <f aca="false">(U$3-$B$1)/((U$3-$B$1)^2+($A12-$D$1)^2)^(3/2)</f>
        <v>-0.00196492172879871</v>
      </c>
      <c r="V12" s="6" t="n">
        <f aca="false">(V$3-$B$1)/((V$3-$B$1)^2+($A12-$D$1)^2)^(3/2)</f>
        <v>-0.00185198115523589</v>
      </c>
      <c r="W12" s="6" t="n">
        <f aca="false">(W$3-$B$1)/((W$3-$B$1)^2+($A12-$D$1)^2)^(3/2)</f>
        <v>-0.00173720550792682</v>
      </c>
      <c r="X12" s="6" t="n">
        <f aca="false">(X$3-$B$1)/((X$3-$B$1)^2+($A12-$D$1)^2)^(3/2)</f>
        <v>-0.00162069294250955</v>
      </c>
      <c r="Y12" s="6" t="n">
        <f aca="false">(Y$3-$B$1)/((Y$3-$B$1)^2+($A12-$D$1)^2)^(3/2)</f>
        <v>-0.00150254628331515</v>
      </c>
      <c r="Z12" s="6" t="n">
        <f aca="false">(Z$3-$B$1)/((Z$3-$B$1)^2+($A12-$D$1)^2)^(3/2)</f>
        <v>-0.00138287280454704</v>
      </c>
      <c r="AA12" s="6" t="n">
        <f aca="false">(AA$3-$B$1)/((AA$3-$B$1)^2+($A12-$D$1)^2)^(3/2)</f>
        <v>-0.00126178398842152</v>
      </c>
      <c r="AB12" s="6" t="n">
        <f aca="false">(AB$3-$B$1)/((AB$3-$B$1)^2+($A12-$D$1)^2)^(3/2)</f>
        <v>-0.00113939526115154</v>
      </c>
      <c r="AC12" s="6" t="n">
        <f aca="false">(AC$3-$B$1)/((AC$3-$B$1)^2+($A12-$D$1)^2)^(3/2)</f>
        <v>-0.00101582570784289</v>
      </c>
      <c r="AD12" s="6" t="n">
        <f aca="false">(AD$3-$B$1)/((AD$3-$B$1)^2+($A12-$D$1)^2)^(3/2)</f>
        <v>-0.000891197767554437</v>
      </c>
      <c r="AE12" s="6" t="n">
        <f aca="false">(AE$3-$B$1)/((AE$3-$B$1)^2+($A12-$D$1)^2)^(3/2)</f>
        <v>-0.000765636909948199</v>
      </c>
      <c r="AF12" s="6" t="n">
        <f aca="false">(AF$3-$B$1)/((AF$3-$B$1)^2+($A12-$D$1)^2)^(3/2)</f>
        <v>-0.000639271295119869</v>
      </c>
      <c r="AG12" s="6" t="n">
        <f aca="false">(AG$3-$B$1)/((AG$3-$B$1)^2+($A12-$D$1)^2)^(3/2)</f>
        <v>-0.000512231418352676</v>
      </c>
      <c r="AH12" s="6" t="n">
        <f aca="false">(AH$3-$B$1)/((AH$3-$B$1)^2+($A12-$D$1)^2)^(3/2)</f>
        <v>-0.000384649741676007</v>
      </c>
      <c r="AI12" s="6" t="n">
        <f aca="false">(AI$3-$B$1)/((AI$3-$B$1)^2+($A12-$D$1)^2)^(3/2)</f>
        <v>-0.000256660314232588</v>
      </c>
      <c r="AJ12" s="6" t="n">
        <f aca="false">(AJ$3-$B$1)/((AJ$3-$B$1)^2+($A12-$D$1)^2)^(3/2)</f>
        <v>-0.000128398383562756</v>
      </c>
      <c r="AK12" s="6" t="n">
        <f aca="false">(AK$3-$B$1)/((AK$3-$B$1)^2+($A12-$D$1)^2)^(3/2)</f>
        <v>0</v>
      </c>
      <c r="AL12" s="6" t="n">
        <f aca="false">(AL$3-$B$1)/((AL$3-$B$1)^2+($A12-$D$1)^2)^(3/2)</f>
        <v>0.000128398383562756</v>
      </c>
      <c r="AM12" s="6" t="n">
        <f aca="false">(AM$3-$B$1)/((AM$3-$B$1)^2+($A12-$D$1)^2)^(3/2)</f>
        <v>0.000256660314232588</v>
      </c>
      <c r="AN12" s="6" t="n">
        <f aca="false">(AN$3-$B$1)/((AN$3-$B$1)^2+($A12-$D$1)^2)^(3/2)</f>
        <v>0.000384649741676007</v>
      </c>
      <c r="AO12" s="6" t="n">
        <f aca="false">(AO$3-$B$1)/((AO$3-$B$1)^2+($A12-$D$1)^2)^(3/2)</f>
        <v>0.000512231418352676</v>
      </c>
      <c r="AP12" s="6" t="n">
        <f aca="false">(AP$3-$B$1)/((AP$3-$B$1)^2+($A12-$D$1)^2)^(3/2)</f>
        <v>0.000639271295119869</v>
      </c>
      <c r="AQ12" s="6" t="n">
        <f aca="false">(AQ$3-$B$1)/((AQ$3-$B$1)^2+($A12-$D$1)^2)^(3/2)</f>
        <v>0.000765636909948198</v>
      </c>
      <c r="AR12" s="6" t="n">
        <f aca="false">(AR$3-$B$1)/((AR$3-$B$1)^2+($A12-$D$1)^2)^(3/2)</f>
        <v>0.000891197767554437</v>
      </c>
      <c r="AS12" s="6" t="n">
        <f aca="false">(AS$3-$B$1)/((AS$3-$B$1)^2+($A12-$D$1)^2)^(3/2)</f>
        <v>0.00101582570784289</v>
      </c>
      <c r="AT12" s="6" t="n">
        <f aca="false">(AT$3-$B$1)/((AT$3-$B$1)^2+($A12-$D$1)^2)^(3/2)</f>
        <v>0.00113939526115154</v>
      </c>
      <c r="AU12" s="6" t="n">
        <f aca="false">(AU$3-$B$1)/((AU$3-$B$1)^2+($A12-$D$1)^2)^(3/2)</f>
        <v>0.00126178398842152</v>
      </c>
      <c r="AV12" s="6" t="n">
        <f aca="false">(AV$3-$B$1)/((AV$3-$B$1)^2+($A12-$D$1)^2)^(3/2)</f>
        <v>0.00138287280454704</v>
      </c>
      <c r="AW12" s="6" t="n">
        <f aca="false">(AW$3-$B$1)/((AW$3-$B$1)^2+($A12-$D$1)^2)^(3/2)</f>
        <v>0.00150254628331515</v>
      </c>
      <c r="AX12" s="6" t="n">
        <f aca="false">(AX$3-$B$1)/((AX$3-$B$1)^2+($A12-$D$1)^2)^(3/2)</f>
        <v>0.00162069294250955</v>
      </c>
      <c r="AY12" s="6" t="n">
        <f aca="false">(AY$3-$B$1)/((AY$3-$B$1)^2+($A12-$D$1)^2)^(3/2)</f>
        <v>0.00173720550792682</v>
      </c>
      <c r="AZ12" s="6" t="n">
        <f aca="false">(AZ$3-$B$1)/((AZ$3-$B$1)^2+($A12-$D$1)^2)^(3/2)</f>
        <v>0.00185198115523589</v>
      </c>
      <c r="BA12" s="6" t="n">
        <f aca="false">(BA$3-$B$1)/((BA$3-$B$1)^2+($A12-$D$1)^2)^(3/2)</f>
        <v>0.00196492172879871</v>
      </c>
      <c r="BB12" s="6" t="n">
        <f aca="false">(BB$3-$B$1)/((BB$3-$B$1)^2+($A12-$D$1)^2)^(3/2)</f>
        <v>0.00207593393676089</v>
      </c>
      <c r="BC12" s="6" t="n">
        <f aca="false">(BC$3-$B$1)/((BC$3-$B$1)^2+($A12-$D$1)^2)^(3/2)</f>
        <v>0.00218492952191234</v>
      </c>
      <c r="BD12" s="6" t="n">
        <f aca="false">(BD$3-$B$1)/((BD$3-$B$1)^2+($A12-$D$1)^2)^(3/2)</f>
        <v>0.00229182540800785</v>
      </c>
      <c r="BE12" s="6" t="n">
        <f aca="false">(BE$3-$B$1)/((BE$3-$B$1)^2+($A12-$D$1)^2)^(3/2)</f>
        <v>0.00239654382142424</v>
      </c>
      <c r="BF12" s="6" t="n">
        <f aca="false">(BF$3-$B$1)/((BF$3-$B$1)^2+($A12-$D$1)^2)^(3/2)</f>
        <v>0.00249901238821143</v>
      </c>
      <c r="BG12" s="6" t="n">
        <f aca="false">(BG$3-$B$1)/((BG$3-$B$1)^2+($A12-$D$1)^2)^(3/2)</f>
        <v>0.0025991642067692</v>
      </c>
      <c r="BH12" s="6" t="n">
        <f aca="false">(BH$3-$B$1)/((BH$3-$B$1)^2+($A12-$D$1)^2)^(3/2)</f>
        <v>0.00269693789654547</v>
      </c>
      <c r="BI12" s="6" t="n">
        <f aca="false">(BI$3-$B$1)/((BI$3-$B$1)^2+($A12-$D$1)^2)^(3/2)</f>
        <v>0.00279227762330756</v>
      </c>
      <c r="BJ12" s="6" t="n">
        <f aca="false">(BJ$3-$B$1)/((BJ$3-$B$1)^2+($A12-$D$1)^2)^(3/2)</f>
        <v>0.0028851331016804</v>
      </c>
      <c r="BK12" s="6" t="n">
        <f aca="false">(BK$3-$B$1)/((BK$3-$B$1)^2+($A12-$D$1)^2)^(3/2)</f>
        <v>0.00297545957577623</v>
      </c>
      <c r="BL12" s="6" t="n">
        <f aca="false">(BL$3-$B$1)/((BL$3-$B$1)^2+($A12-$D$1)^2)^(3/2)</f>
        <v>0.00306321777885821</v>
      </c>
      <c r="BM12" s="6" t="n">
        <f aca="false">(BM$3-$B$1)/((BM$3-$B$1)^2+($A12-$D$1)^2)^(3/2)</f>
        <v>0.00314837387308279</v>
      </c>
      <c r="BN12" s="6" t="n">
        <f aca="false">(BN$3-$B$1)/((BN$3-$B$1)^2+($A12-$D$1)^2)^(3/2)</f>
        <v>0.003230899370456</v>
      </c>
      <c r="BO12" s="6" t="n">
        <f aca="false">(BO$3-$B$1)/((BO$3-$B$1)^2+($A12-$D$1)^2)^(3/2)</f>
        <v>0.00331077103621228</v>
      </c>
      <c r="BP12" s="6" t="n">
        <f aca="false">(BP$3-$B$1)/((BP$3-$B$1)^2+($A12-$D$1)^2)^(3/2)</f>
        <v>0.003387970775886</v>
      </c>
      <c r="BQ12" s="6" t="n">
        <f aca="false">(BQ$3-$B$1)/((BQ$3-$B$1)^2+($A12-$D$1)^2)^(3/2)</f>
        <v>0.00346248550739116</v>
      </c>
      <c r="BR12" s="6" t="n">
        <f aca="false">(BR$3-$B$1)/((BR$3-$B$1)^2+($A12-$D$1)^2)^(3/2)</f>
        <v>0.00353430701945777</v>
      </c>
      <c r="BS12" s="6" t="n">
        <f aca="false">(BS$3-$B$1)/((BS$3-$B$1)^2+($A12-$D$1)^2)^(3/2)</f>
        <v>0.00360343181779241</v>
      </c>
      <c r="BT12" s="6" t="n">
        <f aca="false">(BT$3-$B$1)/((BT$3-$B$1)^2+($A12-$D$1)^2)^(3/2)</f>
        <v>0.00366986096033733</v>
      </c>
      <c r="BU12" s="6" t="n">
        <f aca="false">(BU$3-$B$1)/((BU$3-$B$1)^2+($A12-$D$1)^2)^(3/2)</f>
        <v>0.00373359988299706</v>
      </c>
      <c r="BV12" s="6" t="n">
        <f aca="false">(BV$3-$B$1)/((BV$3-$B$1)^2+($A12-$D$1)^2)^(3/2)</f>
        <v>0.00379465821718583</v>
      </c>
      <c r="BW12" s="6" t="n">
        <f aca="false">(BW$3-$B$1)/((BW$3-$B$1)^2+($A12-$D$1)^2)^(3/2)</f>
        <v>0.00385304960052274</v>
      </c>
      <c r="BX12" s="6" t="n">
        <f aca="false">(BX$3-$B$1)/((BX$3-$B$1)^2+($A12-$D$1)^2)^(3/2)</f>
        <v>0.00390879148196664</v>
      </c>
      <c r="BY12" s="6" t="n">
        <f aca="false">(BY$3-$B$1)/((BY$3-$B$1)^2+($A12-$D$1)^2)^(3/2)</f>
        <v>0.00396190492263961</v>
      </c>
      <c r="BZ12" s="6" t="n">
        <f aca="false">(BZ$3-$B$1)/((BZ$3-$B$1)^2+($A12-$D$1)^2)^(3/2)</f>
        <v>0.0040124143935377</v>
      </c>
      <c r="CA12" s="6" t="n">
        <f aca="false">(CA$3-$B$1)/((CA$3-$B$1)^2+($A12-$D$1)^2)^(3/2)</f>
        <v>0.00406034757127148</v>
      </c>
      <c r="CB12" s="6" t="n">
        <f aca="false">(CB$3-$B$1)/((CB$3-$B$1)^2+($A12-$D$1)^2)^(3/2)</f>
        <v>0.00410573513291794</v>
      </c>
      <c r="CC12" s="6" t="n">
        <f aca="false">(CC$3-$B$1)/((CC$3-$B$1)^2+($A12-$D$1)^2)^(3/2)</f>
        <v>0.00414861055100005</v>
      </c>
      <c r="CD12" s="6" t="n">
        <f aca="false">(CD$3-$B$1)/((CD$3-$B$1)^2+($A12-$D$1)^2)^(3/2)</f>
        <v>0.00418900988954214</v>
      </c>
    </row>
    <row r="13" customFormat="false" ht="15" hidden="false" customHeight="false" outlineLevel="0" collapsed="false">
      <c r="A13" s="5" t="n">
        <v>9.1</v>
      </c>
      <c r="B13" s="6" t="n">
        <f aca="false">(B$3-$B$1)/((B$3-$B$1)^2+($A13-$D$1)^2)^(3/2)</f>
        <v>-0.00377634209245602</v>
      </c>
      <c r="C13" s="6" t="n">
        <f aca="false">(C$3-$B$1)/((C$3-$B$1)^2+($A13-$D$1)^2)^(3/2)</f>
        <v>-0.00370875363061396</v>
      </c>
      <c r="D13" s="6" t="n">
        <f aca="false">(D$3-$B$1)/((D$3-$B$1)^2+($A13-$D$1)^2)^(3/2)</f>
        <v>-0.00363835066004282</v>
      </c>
      <c r="E13" s="6" t="n">
        <f aca="false">(E$3-$B$1)/((E$3-$B$1)^2+($A13-$D$1)^2)^(3/2)</f>
        <v>-0.0035651303398135</v>
      </c>
      <c r="F13" s="6" t="n">
        <f aca="false">(F$3-$B$1)/((F$3-$B$1)^2+($A13-$D$1)^2)^(3/2)</f>
        <v>-0.0034890946233309</v>
      </c>
      <c r="G13" s="6" t="n">
        <f aca="false">(G$3-$B$1)/((G$3-$B$1)^2+($A13-$D$1)^2)^(3/2)</f>
        <v>-0.00341025044001006</v>
      </c>
      <c r="H13" s="6" t="n">
        <f aca="false">(H$3-$B$1)/((H$3-$B$1)^2+($A13-$D$1)^2)^(3/2)</f>
        <v>-0.00332860986558141</v>
      </c>
      <c r="I13" s="6" t="n">
        <f aca="false">(I$3-$B$1)/((I$3-$B$1)^2+($A13-$D$1)^2)^(3/2)</f>
        <v>-0.00324419027950936</v>
      </c>
      <c r="J13" s="6" t="n">
        <f aca="false">(J$3-$B$1)/((J$3-$B$1)^2+($A13-$D$1)^2)^(3/2)</f>
        <v>-0.00315701450801145</v>
      </c>
      <c r="K13" s="6" t="n">
        <f aca="false">(K$3-$B$1)/((K$3-$B$1)^2+($A13-$D$1)^2)^(3/2)</f>
        <v>-0.00306711095118207</v>
      </c>
      <c r="L13" s="6" t="n">
        <f aca="false">(L$3-$B$1)/((L$3-$B$1)^2+($A13-$D$1)^2)^(3/2)</f>
        <v>-0.00297451369275598</v>
      </c>
      <c r="M13" s="6" t="n">
        <f aca="false">(M$3-$B$1)/((M$3-$B$1)^2+($A13-$D$1)^2)^(3/2)</f>
        <v>-0.00287926259109408</v>
      </c>
      <c r="N13" s="6" t="n">
        <f aca="false">(N$3-$B$1)/((N$3-$B$1)^2+($A13-$D$1)^2)^(3/2)</f>
        <v>-0.00278140335003607</v>
      </c>
      <c r="O13" s="6" t="n">
        <f aca="false">(O$3-$B$1)/((O$3-$B$1)^2+($A13-$D$1)^2)^(3/2)</f>
        <v>-0.00268098756834367</v>
      </c>
      <c r="P13" s="6" t="n">
        <f aca="false">(P$3-$B$1)/((P$3-$B$1)^2+($A13-$D$1)^2)^(3/2)</f>
        <v>-0.00257807276655307</v>
      </c>
      <c r="Q13" s="6" t="n">
        <f aca="false">(Q$3-$B$1)/((Q$3-$B$1)^2+($A13-$D$1)^2)^(3/2)</f>
        <v>-0.00247272239016624</v>
      </c>
      <c r="R13" s="6" t="n">
        <f aca="false">(R$3-$B$1)/((R$3-$B$1)^2+($A13-$D$1)^2)^(3/2)</f>
        <v>-0.00236500578823805</v>
      </c>
      <c r="S13" s="6" t="n">
        <f aca="false">(S$3-$B$1)/((S$3-$B$1)^2+($A13-$D$1)^2)^(3/2)</f>
        <v>-0.00225499816655787</v>
      </c>
      <c r="T13" s="6" t="n">
        <f aca="false">(T$3-$B$1)/((T$3-$B$1)^2+($A13-$D$1)^2)^(3/2)</f>
        <v>-0.00214278051478116</v>
      </c>
      <c r="U13" s="6" t="n">
        <f aca="false">(U$3-$B$1)/((U$3-$B$1)^2+($A13-$D$1)^2)^(3/2)</f>
        <v>-0.00202843950703625</v>
      </c>
      <c r="V13" s="6" t="n">
        <f aca="false">(V$3-$B$1)/((V$3-$B$1)^2+($A13-$D$1)^2)^(3/2)</f>
        <v>-0.00191206737571319</v>
      </c>
      <c r="W13" s="6" t="n">
        <f aca="false">(W$3-$B$1)/((W$3-$B$1)^2+($A13-$D$1)^2)^(3/2)</f>
        <v>-0.00179376175833362</v>
      </c>
      <c r="X13" s="6" t="n">
        <f aca="false">(X$3-$B$1)/((X$3-$B$1)^2+($A13-$D$1)^2)^(3/2)</f>
        <v>-0.0016736255176013</v>
      </c>
      <c r="Y13" s="6" t="n">
        <f aca="false">(Y$3-$B$1)/((Y$3-$B$1)^2+($A13-$D$1)^2)^(3/2)</f>
        <v>-0.00155176653493985</v>
      </c>
      <c r="Z13" s="6" t="n">
        <f aca="false">(Z$3-$B$1)/((Z$3-$B$1)^2+($A13-$D$1)^2)^(3/2)</f>
        <v>-0.00142829747803601</v>
      </c>
      <c r="AA13" s="6" t="n">
        <f aca="false">(AA$3-$B$1)/((AA$3-$B$1)^2+($A13-$D$1)^2)^(3/2)</f>
        <v>-0.0013033355431196</v>
      </c>
      <c r="AB13" s="6" t="n">
        <f aca="false">(AB$3-$B$1)/((AB$3-$B$1)^2+($A13-$D$1)^2)^(3/2)</f>
        <v>-0.00117700217292473</v>
      </c>
      <c r="AC13" s="6" t="n">
        <f aca="false">(AC$3-$B$1)/((AC$3-$B$1)^2+($A13-$D$1)^2)^(3/2)</f>
        <v>-0.00104942275148596</v>
      </c>
      <c r="AD13" s="6" t="n">
        <f aca="false">(AD$3-$B$1)/((AD$3-$B$1)^2+($A13-$D$1)^2)^(3/2)</f>
        <v>-0.000920726277127696</v>
      </c>
      <c r="AE13" s="6" t="n">
        <f aca="false">(AE$3-$B$1)/((AE$3-$B$1)^2+($A13-$D$1)^2)^(3/2)</f>
        <v>-0.000791045015200143</v>
      </c>
      <c r="AF13" s="6" t="n">
        <f aca="false">(AF$3-$B$1)/((AF$3-$B$1)^2+($A13-$D$1)^2)^(3/2)</f>
        <v>-0.000660514132300362</v>
      </c>
      <c r="AG13" s="6" t="n">
        <f aca="false">(AG$3-$B$1)/((AG$3-$B$1)^2+($A13-$D$1)^2)^(3/2)</f>
        <v>-0.000529271313888121</v>
      </c>
      <c r="AH13" s="6" t="n">
        <f aca="false">(AH$3-$B$1)/((AH$3-$B$1)^2+($A13-$D$1)^2)^(3/2)</f>
        <v>-0.000397456367361902</v>
      </c>
      <c r="AI13" s="6" t="n">
        <f aca="false">(AI$3-$B$1)/((AI$3-$B$1)^2+($A13-$D$1)^2)^(3/2)</f>
        <v>-0.000265210812798253</v>
      </c>
      <c r="AJ13" s="6" t="n">
        <f aca="false">(AJ$3-$B$1)/((AJ$3-$B$1)^2+($A13-$D$1)^2)^(3/2)</f>
        <v>-0.000132677463675581</v>
      </c>
      <c r="AK13" s="6" t="n">
        <f aca="false">(AK$3-$B$1)/((AK$3-$B$1)^2+($A13-$D$1)^2)^(3/2)</f>
        <v>0</v>
      </c>
      <c r="AL13" s="6" t="n">
        <f aca="false">(AL$3-$B$1)/((AL$3-$B$1)^2+($A13-$D$1)^2)^(3/2)</f>
        <v>0.000132677463675581</v>
      </c>
      <c r="AM13" s="6" t="n">
        <f aca="false">(AM$3-$B$1)/((AM$3-$B$1)^2+($A13-$D$1)^2)^(3/2)</f>
        <v>0.000265210812798253</v>
      </c>
      <c r="AN13" s="6" t="n">
        <f aca="false">(AN$3-$B$1)/((AN$3-$B$1)^2+($A13-$D$1)^2)^(3/2)</f>
        <v>0.000397456367361902</v>
      </c>
      <c r="AO13" s="6" t="n">
        <f aca="false">(AO$3-$B$1)/((AO$3-$B$1)^2+($A13-$D$1)^2)^(3/2)</f>
        <v>0.000529271313888121</v>
      </c>
      <c r="AP13" s="6" t="n">
        <f aca="false">(AP$3-$B$1)/((AP$3-$B$1)^2+($A13-$D$1)^2)^(3/2)</f>
        <v>0.000660514132300362</v>
      </c>
      <c r="AQ13" s="6" t="n">
        <f aca="false">(AQ$3-$B$1)/((AQ$3-$B$1)^2+($A13-$D$1)^2)^(3/2)</f>
        <v>0.000791045015200142</v>
      </c>
      <c r="AR13" s="6" t="n">
        <f aca="false">(AR$3-$B$1)/((AR$3-$B$1)^2+($A13-$D$1)^2)^(3/2)</f>
        <v>0.000920726277127696</v>
      </c>
      <c r="AS13" s="6" t="n">
        <f aca="false">(AS$3-$B$1)/((AS$3-$B$1)^2+($A13-$D$1)^2)^(3/2)</f>
        <v>0.00104942275148596</v>
      </c>
      <c r="AT13" s="6" t="n">
        <f aca="false">(AT$3-$B$1)/((AT$3-$B$1)^2+($A13-$D$1)^2)^(3/2)</f>
        <v>0.00117700217292473</v>
      </c>
      <c r="AU13" s="6" t="n">
        <f aca="false">(AU$3-$B$1)/((AU$3-$B$1)^2+($A13-$D$1)^2)^(3/2)</f>
        <v>0.0013033355431196</v>
      </c>
      <c r="AV13" s="6" t="n">
        <f aca="false">(AV$3-$B$1)/((AV$3-$B$1)^2+($A13-$D$1)^2)^(3/2)</f>
        <v>0.00142829747803601</v>
      </c>
      <c r="AW13" s="6" t="n">
        <f aca="false">(AW$3-$B$1)/((AW$3-$B$1)^2+($A13-$D$1)^2)^(3/2)</f>
        <v>0.00155176653493985</v>
      </c>
      <c r="AX13" s="6" t="n">
        <f aca="false">(AX$3-$B$1)/((AX$3-$B$1)^2+($A13-$D$1)^2)^(3/2)</f>
        <v>0.0016736255176013</v>
      </c>
      <c r="AY13" s="6" t="n">
        <f aca="false">(AY$3-$B$1)/((AY$3-$B$1)^2+($A13-$D$1)^2)^(3/2)</f>
        <v>0.00179376175833362</v>
      </c>
      <c r="AZ13" s="6" t="n">
        <f aca="false">(AZ$3-$B$1)/((AZ$3-$B$1)^2+($A13-$D$1)^2)^(3/2)</f>
        <v>0.00191206737571319</v>
      </c>
      <c r="BA13" s="6" t="n">
        <f aca="false">(BA$3-$B$1)/((BA$3-$B$1)^2+($A13-$D$1)^2)^(3/2)</f>
        <v>0.00202843950703625</v>
      </c>
      <c r="BB13" s="6" t="n">
        <f aca="false">(BB$3-$B$1)/((BB$3-$B$1)^2+($A13-$D$1)^2)^(3/2)</f>
        <v>0.00214278051478115</v>
      </c>
      <c r="BC13" s="6" t="n">
        <f aca="false">(BC$3-$B$1)/((BC$3-$B$1)^2+($A13-$D$1)^2)^(3/2)</f>
        <v>0.00225499816655787</v>
      </c>
      <c r="BD13" s="6" t="n">
        <f aca="false">(BD$3-$B$1)/((BD$3-$B$1)^2+($A13-$D$1)^2)^(3/2)</f>
        <v>0.00236500578823805</v>
      </c>
      <c r="BE13" s="6" t="n">
        <f aca="false">(BE$3-$B$1)/((BE$3-$B$1)^2+($A13-$D$1)^2)^(3/2)</f>
        <v>0.00247272239016625</v>
      </c>
      <c r="BF13" s="6" t="n">
        <f aca="false">(BF$3-$B$1)/((BF$3-$B$1)^2+($A13-$D$1)^2)^(3/2)</f>
        <v>0.00257807276655307</v>
      </c>
      <c r="BG13" s="6" t="n">
        <f aca="false">(BG$3-$B$1)/((BG$3-$B$1)^2+($A13-$D$1)^2)^(3/2)</f>
        <v>0.00268098756834367</v>
      </c>
      <c r="BH13" s="6" t="n">
        <f aca="false">(BH$3-$B$1)/((BH$3-$B$1)^2+($A13-$D$1)^2)^(3/2)</f>
        <v>0.00278140335003608</v>
      </c>
      <c r="BI13" s="6" t="n">
        <f aca="false">(BI$3-$B$1)/((BI$3-$B$1)^2+($A13-$D$1)^2)^(3/2)</f>
        <v>0.00287926259109409</v>
      </c>
      <c r="BJ13" s="6" t="n">
        <f aca="false">(BJ$3-$B$1)/((BJ$3-$B$1)^2+($A13-$D$1)^2)^(3/2)</f>
        <v>0.00297451369275599</v>
      </c>
      <c r="BK13" s="6" t="n">
        <f aca="false">(BK$3-$B$1)/((BK$3-$B$1)^2+($A13-$D$1)^2)^(3/2)</f>
        <v>0.00306711095118207</v>
      </c>
      <c r="BL13" s="6" t="n">
        <f aca="false">(BL$3-$B$1)/((BL$3-$B$1)^2+($A13-$D$1)^2)^(3/2)</f>
        <v>0.00315701450801146</v>
      </c>
      <c r="BM13" s="6" t="n">
        <f aca="false">(BM$3-$B$1)/((BM$3-$B$1)^2+($A13-$D$1)^2)^(3/2)</f>
        <v>0.00324419027950937</v>
      </c>
      <c r="BN13" s="6" t="n">
        <f aca="false">(BN$3-$B$1)/((BN$3-$B$1)^2+($A13-$D$1)^2)^(3/2)</f>
        <v>0.00332860986558142</v>
      </c>
      <c r="BO13" s="6" t="n">
        <f aca="false">(BO$3-$B$1)/((BO$3-$B$1)^2+($A13-$D$1)^2)^(3/2)</f>
        <v>0.00341025044001007</v>
      </c>
      <c r="BP13" s="6" t="n">
        <f aca="false">(BP$3-$B$1)/((BP$3-$B$1)^2+($A13-$D$1)^2)^(3/2)</f>
        <v>0.00348909462333091</v>
      </c>
      <c r="BQ13" s="6" t="n">
        <f aca="false">(BQ$3-$B$1)/((BQ$3-$B$1)^2+($A13-$D$1)^2)^(3/2)</f>
        <v>0.00356513033981351</v>
      </c>
      <c r="BR13" s="6" t="n">
        <f aca="false">(BR$3-$B$1)/((BR$3-$B$1)^2+($A13-$D$1)^2)^(3/2)</f>
        <v>0.00363835066004283</v>
      </c>
      <c r="BS13" s="6" t="n">
        <f aca="false">(BS$3-$B$1)/((BS$3-$B$1)^2+($A13-$D$1)^2)^(3/2)</f>
        <v>0.00370875363061397</v>
      </c>
      <c r="BT13" s="6" t="n">
        <f aca="false">(BT$3-$B$1)/((BT$3-$B$1)^2+($A13-$D$1)^2)^(3/2)</f>
        <v>0.00377634209245603</v>
      </c>
      <c r="BU13" s="6" t="n">
        <f aca="false">(BU$3-$B$1)/((BU$3-$B$1)^2+($A13-$D$1)^2)^(3/2)</f>
        <v>0.0038411234892906</v>
      </c>
      <c r="BV13" s="6" t="n">
        <f aca="false">(BV$3-$B$1)/((BV$3-$B$1)^2+($A13-$D$1)^2)^(3/2)</f>
        <v>0.00390310966770853</v>
      </c>
      <c r="BW13" s="6" t="n">
        <f aca="false">(BW$3-$B$1)/((BW$3-$B$1)^2+($A13-$D$1)^2)^(3/2)</f>
        <v>0.00396231667031548</v>
      </c>
      <c r="BX13" s="6" t="n">
        <f aca="false">(BX$3-$B$1)/((BX$3-$B$1)^2+($A13-$D$1)^2)^(3/2)</f>
        <v>0.00401876452335409</v>
      </c>
      <c r="BY13" s="6" t="n">
        <f aca="false">(BY$3-$B$1)/((BY$3-$B$1)^2+($A13-$D$1)^2)^(3/2)</f>
        <v>0.00407247702015955</v>
      </c>
      <c r="BZ13" s="6" t="n">
        <f aca="false">(BZ$3-$B$1)/((BZ$3-$B$1)^2+($A13-$D$1)^2)^(3/2)</f>
        <v>0.00412348150174596</v>
      </c>
      <c r="CA13" s="6" t="n">
        <f aca="false">(CA$3-$B$1)/((CA$3-$B$1)^2+($A13-$D$1)^2)^(3/2)</f>
        <v>0.00417180863575657</v>
      </c>
      <c r="CB13" s="6" t="n">
        <f aca="false">(CB$3-$B$1)/((CB$3-$B$1)^2+($A13-$D$1)^2)^(3/2)</f>
        <v>0.00421749219494024</v>
      </c>
      <c r="CC13" s="6" t="n">
        <f aca="false">(CC$3-$B$1)/((CC$3-$B$1)^2+($A13-$D$1)^2)^(3/2)</f>
        <v>0.00426056883624239</v>
      </c>
      <c r="CD13" s="6" t="n">
        <f aca="false">(CD$3-$B$1)/((CD$3-$B$1)^2+($A13-$D$1)^2)^(3/2)</f>
        <v>0.00430107788152152</v>
      </c>
    </row>
    <row r="14" customFormat="false" ht="15" hidden="false" customHeight="false" outlineLevel="0" collapsed="false">
      <c r="A14" s="5" t="n">
        <v>9</v>
      </c>
      <c r="B14" s="6" t="n">
        <f aca="false">(B$3-$B$1)/((B$3-$B$1)^2+($A14-$D$1)^2)^(3/2)</f>
        <v>-0.00388682317592438</v>
      </c>
      <c r="C14" s="6" t="n">
        <f aca="false">(C$3-$B$1)/((C$3-$B$1)^2+($A14-$D$1)^2)^(3/2)</f>
        <v>-0.00381807010283683</v>
      </c>
      <c r="D14" s="6" t="n">
        <f aca="false">(D$3-$B$1)/((D$3-$B$1)^2+($A14-$D$1)^2)^(3/2)</f>
        <v>-0.00374637772508895</v>
      </c>
      <c r="E14" s="6" t="n">
        <f aca="false">(E$3-$B$1)/((E$3-$B$1)^2+($A14-$D$1)^2)^(3/2)</f>
        <v>-0.00367174120621225</v>
      </c>
      <c r="F14" s="6" t="n">
        <f aca="false">(F$3-$B$1)/((F$3-$B$1)^2+($A14-$D$1)^2)^(3/2)</f>
        <v>-0.00359416075876198</v>
      </c>
      <c r="G14" s="6" t="n">
        <f aca="false">(G$3-$B$1)/((G$3-$B$1)^2+($A14-$D$1)^2)^(3/2)</f>
        <v>-0.00351364184463153</v>
      </c>
      <c r="H14" s="6" t="n">
        <f aca="false">(H$3-$B$1)/((H$3-$B$1)^2+($A14-$D$1)^2)^(3/2)</f>
        <v>-0.00343019536353174</v>
      </c>
      <c r="I14" s="6" t="n">
        <f aca="false">(I$3-$B$1)/((I$3-$B$1)^2+($A14-$D$1)^2)^(3/2)</f>
        <v>-0.00334383782796313</v>
      </c>
      <c r="J14" s="6" t="n">
        <f aca="false">(J$3-$B$1)/((J$3-$B$1)^2+($A14-$D$1)^2)^(3/2)</f>
        <v>-0.00325459152300765</v>
      </c>
      <c r="K14" s="6" t="n">
        <f aca="false">(K$3-$B$1)/((K$3-$B$1)^2+($A14-$D$1)^2)^(3/2)</f>
        <v>-0.00316248464927956</v>
      </c>
      <c r="L14" s="6" t="n">
        <f aca="false">(L$3-$B$1)/((L$3-$B$1)^2+($A14-$D$1)^2)^(3/2)</f>
        <v>-0.0030675514474051</v>
      </c>
      <c r="M14" s="6" t="n">
        <f aca="false">(M$3-$B$1)/((M$3-$B$1)^2+($A14-$D$1)^2)^(3/2)</f>
        <v>-0.00296983230244735</v>
      </c>
      <c r="N14" s="6" t="n">
        <f aca="false">(N$3-$B$1)/((N$3-$B$1)^2+($A14-$D$1)^2)^(3/2)</f>
        <v>-0.00286937382675747</v>
      </c>
      <c r="O14" s="6" t="n">
        <f aca="false">(O$3-$B$1)/((O$3-$B$1)^2+($A14-$D$1)^2)^(3/2)</f>
        <v>-0.00276622891981582</v>
      </c>
      <c r="P14" s="6" t="n">
        <f aca="false">(P$3-$B$1)/((P$3-$B$1)^2+($A14-$D$1)^2)^(3/2)</f>
        <v>-0.00266045680372812</v>
      </c>
      <c r="Q14" s="6" t="n">
        <f aca="false">(Q$3-$B$1)/((Q$3-$B$1)^2+($A14-$D$1)^2)^(3/2)</f>
        <v>-0.00255212303316066</v>
      </c>
      <c r="R14" s="6" t="n">
        <f aca="false">(R$3-$B$1)/((R$3-$B$1)^2+($A14-$D$1)^2)^(3/2)</f>
        <v>-0.00244129947863628</v>
      </c>
      <c r="S14" s="6" t="n">
        <f aca="false">(S$3-$B$1)/((S$3-$B$1)^2+($A14-$D$1)^2)^(3/2)</f>
        <v>-0.00232806428226714</v>
      </c>
      <c r="T14" s="6" t="n">
        <f aca="false">(T$3-$B$1)/((T$3-$B$1)^2+($A14-$D$1)^2)^(3/2)</f>
        <v>-0.00221250178517195</v>
      </c>
      <c r="U14" s="6" t="n">
        <f aca="false">(U$3-$B$1)/((U$3-$B$1)^2+($A14-$D$1)^2)^(3/2)</f>
        <v>-0.00209470242601118</v>
      </c>
      <c r="V14" s="6" t="n">
        <f aca="false">(V$3-$B$1)/((V$3-$B$1)^2+($A14-$D$1)^2)^(3/2)</f>
        <v>-0.00197476261027456</v>
      </c>
      <c r="W14" s="6" t="n">
        <f aca="false">(W$3-$B$1)/((W$3-$B$1)^2+($A14-$D$1)^2)^(3/2)</f>
        <v>-0.0018527845501672</v>
      </c>
      <c r="X14" s="6" t="n">
        <f aca="false">(X$3-$B$1)/((X$3-$B$1)^2+($A14-$D$1)^2)^(3/2)</f>
        <v>-0.00172887607516311</v>
      </c>
      <c r="Y14" s="6" t="n">
        <f aca="false">(Y$3-$B$1)/((Y$3-$B$1)^2+($A14-$D$1)^2)^(3/2)</f>
        <v>-0.00160315041352521</v>
      </c>
      <c r="Z14" s="6" t="n">
        <f aca="false">(Z$3-$B$1)/((Z$3-$B$1)^2+($A14-$D$1)^2)^(3/2)</f>
        <v>-0.00147572594532604</v>
      </c>
      <c r="AA14" s="6" t="n">
        <f aca="false">(AA$3-$B$1)/((AA$3-$B$1)^2+($A14-$D$1)^2)^(3/2)</f>
        <v>-0.00134672592774203</v>
      </c>
      <c r="AB14" s="6" t="n">
        <f aca="false">(AB$3-$B$1)/((AB$3-$B$1)^2+($A14-$D$1)^2)^(3/2)</f>
        <v>-0.00121627819363157</v>
      </c>
      <c r="AC14" s="6" t="n">
        <f aca="false">(AC$3-$B$1)/((AC$3-$B$1)^2+($A14-$D$1)^2)^(3/2)</f>
        <v>-0.00108451482464226</v>
      </c>
      <c r="AD14" s="6" t="n">
        <f aca="false">(AD$3-$B$1)/((AD$3-$B$1)^2+($A14-$D$1)^2)^(3/2)</f>
        <v>-0.000951571800321419</v>
      </c>
      <c r="AE14" s="6" t="n">
        <f aca="false">(AE$3-$B$1)/((AE$3-$B$1)^2+($A14-$D$1)^2)^(3/2)</f>
        <v>-0.000817588624923475</v>
      </c>
      <c r="AF14" s="6" t="n">
        <f aca="false">(AF$3-$B$1)/((AF$3-$B$1)^2+($A14-$D$1)^2)^(3/2)</f>
        <v>-0.000682707933815667</v>
      </c>
      <c r="AG14" s="6" t="n">
        <f aca="false">(AG$3-$B$1)/((AG$3-$B$1)^2+($A14-$D$1)^2)^(3/2)</f>
        <v>-0.000547075081576151</v>
      </c>
      <c r="AH14" s="6" t="n">
        <f aca="false">(AH$3-$B$1)/((AH$3-$B$1)^2+($A14-$D$1)^2)^(3/2)</f>
        <v>-0.000410837714053995</v>
      </c>
      <c r="AI14" s="6" t="n">
        <f aca="false">(AI$3-$B$1)/((AI$3-$B$1)^2+($A14-$D$1)^2)^(3/2)</f>
        <v>-0.000274145326815732</v>
      </c>
      <c r="AJ14" s="6" t="n">
        <f aca="false">(AJ$3-$B$1)/((AJ$3-$B$1)^2+($A14-$D$1)^2)^(3/2)</f>
        <v>-0.000137148812536167</v>
      </c>
      <c r="AK14" s="6" t="n">
        <f aca="false">(AK$3-$B$1)/((AK$3-$B$1)^2+($A14-$D$1)^2)^(3/2)</f>
        <v>0</v>
      </c>
      <c r="AL14" s="6" t="n">
        <f aca="false">(AL$3-$B$1)/((AL$3-$B$1)^2+($A14-$D$1)^2)^(3/2)</f>
        <v>0.000137148812536167</v>
      </c>
      <c r="AM14" s="6" t="n">
        <f aca="false">(AM$3-$B$1)/((AM$3-$B$1)^2+($A14-$D$1)^2)^(3/2)</f>
        <v>0.000274145326815732</v>
      </c>
      <c r="AN14" s="6" t="n">
        <f aca="false">(AN$3-$B$1)/((AN$3-$B$1)^2+($A14-$D$1)^2)^(3/2)</f>
        <v>0.000410837714053995</v>
      </c>
      <c r="AO14" s="6" t="n">
        <f aca="false">(AO$3-$B$1)/((AO$3-$B$1)^2+($A14-$D$1)^2)^(3/2)</f>
        <v>0.000547075081576151</v>
      </c>
      <c r="AP14" s="6" t="n">
        <f aca="false">(AP$3-$B$1)/((AP$3-$B$1)^2+($A14-$D$1)^2)^(3/2)</f>
        <v>0.000682707933815667</v>
      </c>
      <c r="AQ14" s="6" t="n">
        <f aca="false">(AQ$3-$B$1)/((AQ$3-$B$1)^2+($A14-$D$1)^2)^(3/2)</f>
        <v>0.000817588624923475</v>
      </c>
      <c r="AR14" s="6" t="n">
        <f aca="false">(AR$3-$B$1)/((AR$3-$B$1)^2+($A14-$D$1)^2)^(3/2)</f>
        <v>0.000951571800321419</v>
      </c>
      <c r="AS14" s="6" t="n">
        <f aca="false">(AS$3-$B$1)/((AS$3-$B$1)^2+($A14-$D$1)^2)^(3/2)</f>
        <v>0.00108451482464226</v>
      </c>
      <c r="AT14" s="6" t="n">
        <f aca="false">(AT$3-$B$1)/((AT$3-$B$1)^2+($A14-$D$1)^2)^(3/2)</f>
        <v>0.00121627819363157</v>
      </c>
      <c r="AU14" s="6" t="n">
        <f aca="false">(AU$3-$B$1)/((AU$3-$B$1)^2+($A14-$D$1)^2)^(3/2)</f>
        <v>0.00134672592774203</v>
      </c>
      <c r="AV14" s="6" t="n">
        <f aca="false">(AV$3-$B$1)/((AV$3-$B$1)^2+($A14-$D$1)^2)^(3/2)</f>
        <v>0.00147572594532604</v>
      </c>
      <c r="AW14" s="6" t="n">
        <f aca="false">(AW$3-$B$1)/((AW$3-$B$1)^2+($A14-$D$1)^2)^(3/2)</f>
        <v>0.00160315041352521</v>
      </c>
      <c r="AX14" s="6" t="n">
        <f aca="false">(AX$3-$B$1)/((AX$3-$B$1)^2+($A14-$D$1)^2)^(3/2)</f>
        <v>0.00172887607516311</v>
      </c>
      <c r="AY14" s="6" t="n">
        <f aca="false">(AY$3-$B$1)/((AY$3-$B$1)^2+($A14-$D$1)^2)^(3/2)</f>
        <v>0.0018527845501672</v>
      </c>
      <c r="AZ14" s="6" t="n">
        <f aca="false">(AZ$3-$B$1)/((AZ$3-$B$1)^2+($A14-$D$1)^2)^(3/2)</f>
        <v>0.00197476261027456</v>
      </c>
      <c r="BA14" s="6" t="n">
        <f aca="false">(BA$3-$B$1)/((BA$3-$B$1)^2+($A14-$D$1)^2)^(3/2)</f>
        <v>0.00209470242601118</v>
      </c>
      <c r="BB14" s="6" t="n">
        <f aca="false">(BB$3-$B$1)/((BB$3-$B$1)^2+($A14-$D$1)^2)^(3/2)</f>
        <v>0.00221250178517195</v>
      </c>
      <c r="BC14" s="6" t="n">
        <f aca="false">(BC$3-$B$1)/((BC$3-$B$1)^2+($A14-$D$1)^2)^(3/2)</f>
        <v>0.00232806428226714</v>
      </c>
      <c r="BD14" s="6" t="n">
        <f aca="false">(BD$3-$B$1)/((BD$3-$B$1)^2+($A14-$D$1)^2)^(3/2)</f>
        <v>0.00244129947863628</v>
      </c>
      <c r="BE14" s="6" t="n">
        <f aca="false">(BE$3-$B$1)/((BE$3-$B$1)^2+($A14-$D$1)^2)^(3/2)</f>
        <v>0.00255212303316067</v>
      </c>
      <c r="BF14" s="6" t="n">
        <f aca="false">(BF$3-$B$1)/((BF$3-$B$1)^2+($A14-$D$1)^2)^(3/2)</f>
        <v>0.00266045680372812</v>
      </c>
      <c r="BG14" s="6" t="n">
        <f aca="false">(BG$3-$B$1)/((BG$3-$B$1)^2+($A14-$D$1)^2)^(3/2)</f>
        <v>0.00276622891981582</v>
      </c>
      <c r="BH14" s="6" t="n">
        <f aca="false">(BH$3-$B$1)/((BH$3-$B$1)^2+($A14-$D$1)^2)^(3/2)</f>
        <v>0.00286937382675748</v>
      </c>
      <c r="BI14" s="6" t="n">
        <f aca="false">(BI$3-$B$1)/((BI$3-$B$1)^2+($A14-$D$1)^2)^(3/2)</f>
        <v>0.00296983230244736</v>
      </c>
      <c r="BJ14" s="6" t="n">
        <f aca="false">(BJ$3-$B$1)/((BJ$3-$B$1)^2+($A14-$D$1)^2)^(3/2)</f>
        <v>0.00306755144740511</v>
      </c>
      <c r="BK14" s="6" t="n">
        <f aca="false">(BK$3-$B$1)/((BK$3-$B$1)^2+($A14-$D$1)^2)^(3/2)</f>
        <v>0.00316248464927956</v>
      </c>
      <c r="BL14" s="6" t="n">
        <f aca="false">(BL$3-$B$1)/((BL$3-$B$1)^2+($A14-$D$1)^2)^(3/2)</f>
        <v>0.00325459152300766</v>
      </c>
      <c r="BM14" s="6" t="n">
        <f aca="false">(BM$3-$B$1)/((BM$3-$B$1)^2+($A14-$D$1)^2)^(3/2)</f>
        <v>0.00334383782796313</v>
      </c>
      <c r="BN14" s="6" t="n">
        <f aca="false">(BN$3-$B$1)/((BN$3-$B$1)^2+($A14-$D$1)^2)^(3/2)</f>
        <v>0.00343019536353174</v>
      </c>
      <c r="BO14" s="6" t="n">
        <f aca="false">(BO$3-$B$1)/((BO$3-$B$1)^2+($A14-$D$1)^2)^(3/2)</f>
        <v>0.00351364184463154</v>
      </c>
      <c r="BP14" s="6" t="n">
        <f aca="false">(BP$3-$B$1)/((BP$3-$B$1)^2+($A14-$D$1)^2)^(3/2)</f>
        <v>0.00359416075876199</v>
      </c>
      <c r="BQ14" s="6" t="n">
        <f aca="false">(BQ$3-$B$1)/((BQ$3-$B$1)^2+($A14-$D$1)^2)^(3/2)</f>
        <v>0.00367174120621226</v>
      </c>
      <c r="BR14" s="6" t="n">
        <f aca="false">(BR$3-$B$1)/((BR$3-$B$1)^2+($A14-$D$1)^2)^(3/2)</f>
        <v>0.00374637772508895</v>
      </c>
      <c r="BS14" s="6" t="n">
        <f aca="false">(BS$3-$B$1)/((BS$3-$B$1)^2+($A14-$D$1)^2)^(3/2)</f>
        <v>0.00381807010283684</v>
      </c>
      <c r="BT14" s="6" t="n">
        <f aca="false">(BT$3-$B$1)/((BT$3-$B$1)^2+($A14-$D$1)^2)^(3/2)</f>
        <v>0.00388682317592439</v>
      </c>
      <c r="BU14" s="6" t="n">
        <f aca="false">(BU$3-$B$1)/((BU$3-$B$1)^2+($A14-$D$1)^2)^(3/2)</f>
        <v>0.00395264661934977</v>
      </c>
      <c r="BV14" s="6" t="n">
        <f aca="false">(BV$3-$B$1)/((BV$3-$B$1)^2+($A14-$D$1)^2)^(3/2)</f>
        <v>0.00401555472759363</v>
      </c>
      <c r="BW14" s="6" t="n">
        <f aca="false">(BW$3-$B$1)/((BW$3-$B$1)^2+($A14-$D$1)^2)^(3/2)</f>
        <v>0.00407556618860398</v>
      </c>
      <c r="BX14" s="6" t="n">
        <f aca="false">(BX$3-$B$1)/((BX$3-$B$1)^2+($A14-$D$1)^2)^(3/2)</f>
        <v>0.00413270385234696</v>
      </c>
      <c r="BY14" s="6" t="n">
        <f aca="false">(BY$3-$B$1)/((BY$3-$B$1)^2+($A14-$D$1)^2)^(3/2)</f>
        <v>0.00418699449539637</v>
      </c>
      <c r="BZ14" s="6" t="n">
        <f aca="false">(BZ$3-$B$1)/((BZ$3-$B$1)^2+($A14-$D$1)^2)^(3/2)</f>
        <v>0.00423846858296622</v>
      </c>
      <c r="CA14" s="6" t="n">
        <f aca="false">(CA$3-$B$1)/((CA$3-$B$1)^2+($A14-$D$1)^2)^(3/2)</f>
        <v>0.00428716002971537</v>
      </c>
      <c r="CB14" s="6" t="n">
        <f aca="false">(CB$3-$B$1)/((CB$3-$B$1)^2+($A14-$D$1)^2)^(3/2)</f>
        <v>0.00433310596057282</v>
      </c>
      <c r="CC14" s="6" t="n">
        <f aca="false">(CC$3-$B$1)/((CC$3-$B$1)^2+($A14-$D$1)^2)^(3/2)</f>
        <v>0.00437634647274754</v>
      </c>
      <c r="CD14" s="6" t="n">
        <f aca="false">(CD$3-$B$1)/((CD$3-$B$1)^2+($A14-$D$1)^2)^(3/2)</f>
        <v>0.00441692439999959</v>
      </c>
    </row>
    <row r="15" customFormat="false" ht="15" hidden="false" customHeight="false" outlineLevel="0" collapsed="false">
      <c r="A15" s="5" t="n">
        <v>8.9</v>
      </c>
      <c r="B15" s="6" t="n">
        <f aca="false">(B$3-$B$1)/((B$3-$B$1)^2+($A15-$D$1)^2)^(3/2)</f>
        <v>-0.0040014855118259</v>
      </c>
      <c r="C15" s="6" t="n">
        <f aca="false">(C$3-$B$1)/((C$3-$B$1)^2+($A15-$D$1)^2)^(3/2)</f>
        <v>-0.0039315645807137</v>
      </c>
      <c r="D15" s="6" t="n">
        <f aca="false">(D$3-$B$1)/((D$3-$B$1)^2+($A15-$D$1)^2)^(3/2)</f>
        <v>-0.00385857328756955</v>
      </c>
      <c r="E15" s="6" t="n">
        <f aca="false">(E$3-$B$1)/((E$3-$B$1)^2+($A15-$D$1)^2)^(3/2)</f>
        <v>-0.00378250456614352</v>
      </c>
      <c r="F15" s="6" t="n">
        <f aca="false">(F$3-$B$1)/((F$3-$B$1)^2+($A15-$D$1)^2)^(3/2)</f>
        <v>-0.00370335666697649</v>
      </c>
      <c r="G15" s="6" t="n">
        <f aca="false">(G$3-$B$1)/((G$3-$B$1)^2+($A15-$D$1)^2)^(3/2)</f>
        <v>-0.00362113337822821</v>
      </c>
      <c r="H15" s="6" t="n">
        <f aca="false">(H$3-$B$1)/((H$3-$B$1)^2+($A15-$D$1)^2)^(3/2)</f>
        <v>-0.00353584423421718</v>
      </c>
      <c r="I15" s="6" t="n">
        <f aca="false">(I$3-$B$1)/((I$3-$B$1)^2+($A15-$D$1)^2)^(3/2)</f>
        <v>-0.00344750470982837</v>
      </c>
      <c r="J15" s="6" t="n">
        <f aca="false">(J$3-$B$1)/((J$3-$B$1)^2+($A15-$D$1)^2)^(3/2)</f>
        <v>-0.00335613639893704</v>
      </c>
      <c r="K15" s="6" t="n">
        <f aca="false">(K$3-$B$1)/((K$3-$B$1)^2+($A15-$D$1)^2)^(3/2)</f>
        <v>-0.00326176717500617</v>
      </c>
      <c r="L15" s="6" t="n">
        <f aca="false">(L$3-$B$1)/((L$3-$B$1)^2+($A15-$D$1)^2)^(3/2)</f>
        <v>-0.00316443133204202</v>
      </c>
      <c r="M15" s="6" t="n">
        <f aca="false">(M$3-$B$1)/((M$3-$B$1)^2+($A15-$D$1)^2)^(3/2)</f>
        <v>-0.00306416970413884</v>
      </c>
      <c r="N15" s="6" t="n">
        <f aca="false">(N$3-$B$1)/((N$3-$B$1)^2+($A15-$D$1)^2)^(3/2)</f>
        <v>-0.00296102976190999</v>
      </c>
      <c r="O15" s="6" t="n">
        <f aca="false">(O$3-$B$1)/((O$3-$B$1)^2+($A15-$D$1)^2)^(3/2)</f>
        <v>-0.00285506568418888</v>
      </c>
      <c r="P15" s="6" t="n">
        <f aca="false">(P$3-$B$1)/((P$3-$B$1)^2+($A15-$D$1)^2)^(3/2)</f>
        <v>-0.00274633840349103</v>
      </c>
      <c r="Q15" s="6" t="n">
        <f aca="false">(Q$3-$B$1)/((Q$3-$B$1)^2+($A15-$D$1)^2)^(3/2)</f>
        <v>-0.0026349156238559</v>
      </c>
      <c r="R15" s="6" t="n">
        <f aca="false">(R$3-$B$1)/((R$3-$B$1)^2+($A15-$D$1)^2)^(3/2)</f>
        <v>-0.00252087180983604</v>
      </c>
      <c r="S15" s="6" t="n">
        <f aca="false">(S$3-$B$1)/((S$3-$B$1)^2+($A15-$D$1)^2)^(3/2)</f>
        <v>-0.00240428814556904</v>
      </c>
      <c r="T15" s="6" t="n">
        <f aca="false">(T$3-$B$1)/((T$3-$B$1)^2+($A15-$D$1)^2)^(3/2)</f>
        <v>-0.00228525246305507</v>
      </c>
      <c r="U15" s="6" t="n">
        <f aca="false">(U$3-$B$1)/((U$3-$B$1)^2+($A15-$D$1)^2)^(3/2)</f>
        <v>-0.00216385913896752</v>
      </c>
      <c r="V15" s="6" t="n">
        <f aca="false">(V$3-$B$1)/((V$3-$B$1)^2+($A15-$D$1)^2)^(3/2)</f>
        <v>-0.00204020895954496</v>
      </c>
      <c r="W15" s="6" t="n">
        <f aca="false">(W$3-$B$1)/((W$3-$B$1)^2+($A15-$D$1)^2)^(3/2)</f>
        <v>-0.00191440895334754</v>
      </c>
      <c r="X15" s="6" t="n">
        <f aca="false">(X$3-$B$1)/((X$3-$B$1)^2+($A15-$D$1)^2)^(3/2)</f>
        <v>-0.00178657219190776</v>
      </c>
      <c r="Y15" s="6" t="n">
        <f aca="false">(Y$3-$B$1)/((Y$3-$B$1)^2+($A15-$D$1)^2)^(3/2)</f>
        <v>-0.00165681755856126</v>
      </c>
      <c r="Z15" s="6" t="n">
        <f aca="false">(Z$3-$B$1)/((Z$3-$B$1)^2+($A15-$D$1)^2)^(3/2)</f>
        <v>-0.0015252694860061</v>
      </c>
      <c r="AA15" s="6" t="n">
        <f aca="false">(AA$3-$B$1)/((AA$3-$B$1)^2+($A15-$D$1)^2)^(3/2)</f>
        <v>-0.00139205766340463</v>
      </c>
      <c r="AB15" s="6" t="n">
        <f aca="false">(AB$3-$B$1)/((AB$3-$B$1)^2+($A15-$D$1)^2)^(3/2)</f>
        <v>-0.00125731671410871</v>
      </c>
      <c r="AC15" s="6" t="n">
        <f aca="false">(AC$3-$B$1)/((AC$3-$B$1)^2+($A15-$D$1)^2)^(3/2)</f>
        <v>-0.00112118584535184</v>
      </c>
      <c r="AD15" s="6" t="n">
        <f aca="false">(AD$3-$B$1)/((AD$3-$B$1)^2+($A15-$D$1)^2)^(3/2)</f>
        <v>-0.000983808471508807</v>
      </c>
      <c r="AE15" s="6" t="n">
        <f aca="false">(AE$3-$B$1)/((AE$3-$B$1)^2+($A15-$D$1)^2)^(3/2)</f>
        <v>-0.000845331812770328</v>
      </c>
      <c r="AF15" s="6" t="n">
        <f aca="false">(AF$3-$B$1)/((AF$3-$B$1)^2+($A15-$D$1)^2)^(3/2)</f>
        <v>-0.000705906471313716</v>
      </c>
      <c r="AG15" s="6" t="n">
        <f aca="false">(AG$3-$B$1)/((AG$3-$B$1)^2+($A15-$D$1)^2)^(3/2)</f>
        <v>-0.000565685987267976</v>
      </c>
      <c r="AH15" s="6" t="n">
        <f aca="false">(AH$3-$B$1)/((AH$3-$B$1)^2+($A15-$D$1)^2)^(3/2)</f>
        <v>-0.000424826376969222</v>
      </c>
      <c r="AI15" s="6" t="n">
        <f aca="false">(AI$3-$B$1)/((AI$3-$B$1)^2+($A15-$D$1)^2)^(3/2)</f>
        <v>-0.000283485656177529</v>
      </c>
      <c r="AJ15" s="6" t="n">
        <f aca="false">(AJ$3-$B$1)/((AJ$3-$B$1)^2+($A15-$D$1)^2)^(3/2)</f>
        <v>-0.000141823351076535</v>
      </c>
      <c r="AK15" s="6" t="n">
        <f aca="false">(AK$3-$B$1)/((AK$3-$B$1)^2+($A15-$D$1)^2)^(3/2)</f>
        <v>0</v>
      </c>
      <c r="AL15" s="6" t="n">
        <f aca="false">(AL$3-$B$1)/((AL$3-$B$1)^2+($A15-$D$1)^2)^(3/2)</f>
        <v>0.000141823351076535</v>
      </c>
      <c r="AM15" s="6" t="n">
        <f aca="false">(AM$3-$B$1)/((AM$3-$B$1)^2+($A15-$D$1)^2)^(3/2)</f>
        <v>0.00028348565617753</v>
      </c>
      <c r="AN15" s="6" t="n">
        <f aca="false">(AN$3-$B$1)/((AN$3-$B$1)^2+($A15-$D$1)^2)^(3/2)</f>
        <v>0.000424826376969222</v>
      </c>
      <c r="AO15" s="6" t="n">
        <f aca="false">(AO$3-$B$1)/((AO$3-$B$1)^2+($A15-$D$1)^2)^(3/2)</f>
        <v>0.000565685987267976</v>
      </c>
      <c r="AP15" s="6" t="n">
        <f aca="false">(AP$3-$B$1)/((AP$3-$B$1)^2+($A15-$D$1)^2)^(3/2)</f>
        <v>0.000705906471313716</v>
      </c>
      <c r="AQ15" s="6" t="n">
        <f aca="false">(AQ$3-$B$1)/((AQ$3-$B$1)^2+($A15-$D$1)^2)^(3/2)</f>
        <v>0.000845331812770328</v>
      </c>
      <c r="AR15" s="6" t="n">
        <f aca="false">(AR$3-$B$1)/((AR$3-$B$1)^2+($A15-$D$1)^2)^(3/2)</f>
        <v>0.000983808471508807</v>
      </c>
      <c r="AS15" s="6" t="n">
        <f aca="false">(AS$3-$B$1)/((AS$3-$B$1)^2+($A15-$D$1)^2)^(3/2)</f>
        <v>0.00112118584535184</v>
      </c>
      <c r="AT15" s="6" t="n">
        <f aca="false">(AT$3-$B$1)/((AT$3-$B$1)^2+($A15-$D$1)^2)^(3/2)</f>
        <v>0.00125731671410871</v>
      </c>
      <c r="AU15" s="6" t="n">
        <f aca="false">(AU$3-$B$1)/((AU$3-$B$1)^2+($A15-$D$1)^2)^(3/2)</f>
        <v>0.00139205766340463</v>
      </c>
      <c r="AV15" s="6" t="n">
        <f aca="false">(AV$3-$B$1)/((AV$3-$B$1)^2+($A15-$D$1)^2)^(3/2)</f>
        <v>0.0015252694860061</v>
      </c>
      <c r="AW15" s="6" t="n">
        <f aca="false">(AW$3-$B$1)/((AW$3-$B$1)^2+($A15-$D$1)^2)^(3/2)</f>
        <v>0.00165681755856126</v>
      </c>
      <c r="AX15" s="6" t="n">
        <f aca="false">(AX$3-$B$1)/((AX$3-$B$1)^2+($A15-$D$1)^2)^(3/2)</f>
        <v>0.00178657219190776</v>
      </c>
      <c r="AY15" s="6" t="n">
        <f aca="false">(AY$3-$B$1)/((AY$3-$B$1)^2+($A15-$D$1)^2)^(3/2)</f>
        <v>0.00191440895334754</v>
      </c>
      <c r="AZ15" s="6" t="n">
        <f aca="false">(AZ$3-$B$1)/((AZ$3-$B$1)^2+($A15-$D$1)^2)^(3/2)</f>
        <v>0.00204020895954496</v>
      </c>
      <c r="BA15" s="6" t="n">
        <f aca="false">(BA$3-$B$1)/((BA$3-$B$1)^2+($A15-$D$1)^2)^(3/2)</f>
        <v>0.00216385913896752</v>
      </c>
      <c r="BB15" s="6" t="n">
        <f aca="false">(BB$3-$B$1)/((BB$3-$B$1)^2+($A15-$D$1)^2)^(3/2)</f>
        <v>0.00228525246305507</v>
      </c>
      <c r="BC15" s="6" t="n">
        <f aca="false">(BC$3-$B$1)/((BC$3-$B$1)^2+($A15-$D$1)^2)^(3/2)</f>
        <v>0.00240428814556904</v>
      </c>
      <c r="BD15" s="6" t="n">
        <f aca="false">(BD$3-$B$1)/((BD$3-$B$1)^2+($A15-$D$1)^2)^(3/2)</f>
        <v>0.00252087180983604</v>
      </c>
      <c r="BE15" s="6" t="n">
        <f aca="false">(BE$3-$B$1)/((BE$3-$B$1)^2+($A15-$D$1)^2)^(3/2)</f>
        <v>0.00263491562385591</v>
      </c>
      <c r="BF15" s="6" t="n">
        <f aca="false">(BF$3-$B$1)/((BF$3-$B$1)^2+($A15-$D$1)^2)^(3/2)</f>
        <v>0.00274633840349103</v>
      </c>
      <c r="BG15" s="6" t="n">
        <f aca="false">(BG$3-$B$1)/((BG$3-$B$1)^2+($A15-$D$1)^2)^(3/2)</f>
        <v>0.00285506568418888</v>
      </c>
      <c r="BH15" s="6" t="n">
        <f aca="false">(BH$3-$B$1)/((BH$3-$B$1)^2+($A15-$D$1)^2)^(3/2)</f>
        <v>0.00296102976191</v>
      </c>
      <c r="BI15" s="6" t="n">
        <f aca="false">(BI$3-$B$1)/((BI$3-$B$1)^2+($A15-$D$1)^2)^(3/2)</f>
        <v>0.00306416970413885</v>
      </c>
      <c r="BJ15" s="6" t="n">
        <f aca="false">(BJ$3-$B$1)/((BJ$3-$B$1)^2+($A15-$D$1)^2)^(3/2)</f>
        <v>0.00316443133204203</v>
      </c>
      <c r="BK15" s="6" t="n">
        <f aca="false">(BK$3-$B$1)/((BK$3-$B$1)^2+($A15-$D$1)^2)^(3/2)</f>
        <v>0.00326176717500617</v>
      </c>
      <c r="BL15" s="6" t="n">
        <f aca="false">(BL$3-$B$1)/((BL$3-$B$1)^2+($A15-$D$1)^2)^(3/2)</f>
        <v>0.00335613639893705</v>
      </c>
      <c r="BM15" s="6" t="n">
        <f aca="false">(BM$3-$B$1)/((BM$3-$B$1)^2+($A15-$D$1)^2)^(3/2)</f>
        <v>0.00344750470982837</v>
      </c>
      <c r="BN15" s="6" t="n">
        <f aca="false">(BN$3-$B$1)/((BN$3-$B$1)^2+($A15-$D$1)^2)^(3/2)</f>
        <v>0.00353584423421719</v>
      </c>
      <c r="BO15" s="6" t="n">
        <f aca="false">(BO$3-$B$1)/((BO$3-$B$1)^2+($A15-$D$1)^2)^(3/2)</f>
        <v>0.00362113337822822</v>
      </c>
      <c r="BP15" s="6" t="n">
        <f aca="false">(BP$3-$B$1)/((BP$3-$B$1)^2+($A15-$D$1)^2)^(3/2)</f>
        <v>0.0037033566669765</v>
      </c>
      <c r="BQ15" s="6" t="n">
        <f aca="false">(BQ$3-$B$1)/((BQ$3-$B$1)^2+($A15-$D$1)^2)^(3/2)</f>
        <v>0.00378250456614353</v>
      </c>
      <c r="BR15" s="6" t="n">
        <f aca="false">(BR$3-$B$1)/((BR$3-$B$1)^2+($A15-$D$1)^2)^(3/2)</f>
        <v>0.00385857328756956</v>
      </c>
      <c r="BS15" s="6" t="n">
        <f aca="false">(BS$3-$B$1)/((BS$3-$B$1)^2+($A15-$D$1)^2)^(3/2)</f>
        <v>0.00393156458071371</v>
      </c>
      <c r="BT15" s="6" t="n">
        <f aca="false">(BT$3-$B$1)/((BT$3-$B$1)^2+($A15-$D$1)^2)^(3/2)</f>
        <v>0.00400148551182591</v>
      </c>
      <c r="BU15" s="6" t="n">
        <f aca="false">(BU$3-$B$1)/((BU$3-$B$1)^2+($A15-$D$1)^2)^(3/2)</f>
        <v>0.0040683482326511</v>
      </c>
      <c r="BV15" s="6" t="n">
        <f aca="false">(BV$3-$B$1)/((BV$3-$B$1)^2+($A15-$D$1)^2)^(3/2)</f>
        <v>0.00413216974044844</v>
      </c>
      <c r="BW15" s="6" t="n">
        <f aca="false">(BW$3-$B$1)/((BW$3-$B$1)^2+($A15-$D$1)^2)^(3/2)</f>
        <v>0.0041929716310576</v>
      </c>
      <c r="BX15" s="6" t="n">
        <f aca="false">(BX$3-$B$1)/((BX$3-$B$1)^2+($A15-$D$1)^2)^(3/2)</f>
        <v>0.00425077984668245</v>
      </c>
      <c r="BY15" s="6" t="n">
        <f aca="false">(BY$3-$B$1)/((BY$3-$B$1)^2+($A15-$D$1)^2)^(3/2)</f>
        <v>0.00430562441999061</v>
      </c>
      <c r="BZ15" s="6" t="n">
        <f aca="false">(BZ$3-$B$1)/((BZ$3-$B$1)^2+($A15-$D$1)^2)^(3/2)</f>
        <v>0.0043575392160475</v>
      </c>
      <c r="CA15" s="6" t="n">
        <f aca="false">(CA$3-$B$1)/((CA$3-$B$1)^2+($A15-$D$1)^2)^(3/2)</f>
        <v>0.00440656167351641</v>
      </c>
      <c r="CB15" s="6" t="n">
        <f aca="false">(CB$3-$B$1)/((CB$3-$B$1)^2+($A15-$D$1)^2)^(3/2)</f>
        <v>0.00445273254646443</v>
      </c>
      <c r="CC15" s="6" t="n">
        <f aca="false">(CC$3-$B$1)/((CC$3-$B$1)^2+($A15-$D$1)^2)^(3/2)</f>
        <v>0.00449609564801744</v>
      </c>
      <c r="CD15" s="6" t="n">
        <f aca="false">(CD$3-$B$1)/((CD$3-$B$1)^2+($A15-$D$1)^2)^(3/2)</f>
        <v>0.00453669759700899</v>
      </c>
    </row>
    <row r="16" customFormat="false" ht="15" hidden="false" customHeight="false" outlineLevel="0" collapsed="false">
      <c r="A16" s="5" t="n">
        <v>8.8</v>
      </c>
      <c r="B16" s="6" t="n">
        <f aca="false">(B$3-$B$1)/((B$3-$B$1)^2+($A16-$D$1)^2)^(3/2)</f>
        <v>-0.00412051982814644</v>
      </c>
      <c r="C16" s="6" t="n">
        <f aca="false">(C$3-$B$1)/((C$3-$B$1)^2+($A16-$D$1)^2)^(3/2)</f>
        <v>-0.00404943010339508</v>
      </c>
      <c r="D16" s="6" t="n">
        <f aca="false">(D$3-$B$1)/((D$3-$B$1)^2+($A16-$D$1)^2)^(3/2)</f>
        <v>-0.00397513236259925</v>
      </c>
      <c r="E16" s="6" t="n">
        <f aca="false">(E$3-$B$1)/((E$3-$B$1)^2+($A16-$D$1)^2)^(3/2)</f>
        <v>-0.00389761705162756</v>
      </c>
      <c r="F16" s="6" t="n">
        <f aca="false">(F$3-$B$1)/((F$3-$B$1)^2+($A16-$D$1)^2)^(3/2)</f>
        <v>-0.00381688021445283</v>
      </c>
      <c r="G16" s="6" t="n">
        <f aca="false">(G$3-$B$1)/((G$3-$B$1)^2+($A16-$D$1)^2)^(3/2)</f>
        <v>-0.00373292373655875</v>
      </c>
      <c r="H16" s="6" t="n">
        <f aca="false">(H$3-$B$1)/((H$3-$B$1)^2+($A16-$D$1)^2)^(3/2)</f>
        <v>-0.00364575557562401</v>
      </c>
      <c r="I16" s="6" t="n">
        <f aca="false">(I$3-$B$1)/((I$3-$B$1)^2+($A16-$D$1)^2)^(3/2)</f>
        <v>-0.00355538997745013</v>
      </c>
      <c r="J16" s="6" t="n">
        <f aca="false">(J$3-$B$1)/((J$3-$B$1)^2+($A16-$D$1)^2)^(3/2)</f>
        <v>-0.00346184767508406</v>
      </c>
      <c r="K16" s="6" t="n">
        <f aca="false">(K$3-$B$1)/((K$3-$B$1)^2+($A16-$D$1)^2)^(3/2)</f>
        <v>-0.00336515606909029</v>
      </c>
      <c r="L16" s="6" t="n">
        <f aca="false">(L$3-$B$1)/((L$3-$B$1)^2+($A16-$D$1)^2)^(3/2)</f>
        <v>-0.00326534938695084</v>
      </c>
      <c r="M16" s="6" t="n">
        <f aca="false">(M$3-$B$1)/((M$3-$B$1)^2+($A16-$D$1)^2)^(3/2)</f>
        <v>-0.00316246881961669</v>
      </c>
      <c r="N16" s="6" t="n">
        <f aca="false">(N$3-$B$1)/((N$3-$B$1)^2+($A16-$D$1)^2)^(3/2)</f>
        <v>-0.00305656263330106</v>
      </c>
      <c r="O16" s="6" t="n">
        <f aca="false">(O$3-$B$1)/((O$3-$B$1)^2+($A16-$D$1)^2)^(3/2)</f>
        <v>-0.00294768625469534</v>
      </c>
      <c r="P16" s="6" t="n">
        <f aca="false">(P$3-$B$1)/((P$3-$B$1)^2+($A16-$D$1)^2)^(3/2)</f>
        <v>-0.0028359023279019</v>
      </c>
      <c r="Q16" s="6" t="n">
        <f aca="false">(Q$3-$B$1)/((Q$3-$B$1)^2+($A16-$D$1)^2)^(3/2)</f>
        <v>-0.00272128074151483</v>
      </c>
      <c r="R16" s="6" t="n">
        <f aca="false">(R$3-$B$1)/((R$3-$B$1)^2+($A16-$D$1)^2)^(3/2)</f>
        <v>-0.00260389862444028</v>
      </c>
      <c r="S16" s="6" t="n">
        <f aca="false">(S$3-$B$1)/((S$3-$B$1)^2+($A16-$D$1)^2)^(3/2)</f>
        <v>-0.00248384030923037</v>
      </c>
      <c r="T16" s="6" t="n">
        <f aca="false">(T$3-$B$1)/((T$3-$B$1)^2+($A16-$D$1)^2)^(3/2)</f>
        <v>-0.00236119726190998</v>
      </c>
      <c r="U16" s="6" t="n">
        <f aca="false">(U$3-$B$1)/((U$3-$B$1)^2+($A16-$D$1)^2)^(3/2)</f>
        <v>-0.00223606797749979</v>
      </c>
      <c r="V16" s="6" t="n">
        <f aca="false">(V$3-$B$1)/((V$3-$B$1)^2+($A16-$D$1)^2)^(3/2)</f>
        <v>-0.0021085578406832</v>
      </c>
      <c r="W16" s="6" t="n">
        <f aca="false">(W$3-$B$1)/((W$3-$B$1)^2+($A16-$D$1)^2)^(3/2)</f>
        <v>-0.00197877895132408</v>
      </c>
      <c r="X16" s="6" t="n">
        <f aca="false">(X$3-$B$1)/((X$3-$B$1)^2+($A16-$D$1)^2)^(3/2)</f>
        <v>-0.00184684991481642</v>
      </c>
      <c r="Y16" s="6" t="n">
        <f aca="false">(Y$3-$B$1)/((Y$3-$B$1)^2+($A16-$D$1)^2)^(3/2)</f>
        <v>-0.00171289559753186</v>
      </c>
      <c r="Z16" s="6" t="n">
        <f aca="false">(Z$3-$B$1)/((Z$3-$B$1)^2+($A16-$D$1)^2)^(3/2)</f>
        <v>-0.00157704684792382</v>
      </c>
      <c r="AA16" s="6" t="n">
        <f aca="false">(AA$3-$B$1)/((AA$3-$B$1)^2+($A16-$D$1)^2)^(3/2)</f>
        <v>-0.00143944018414439</v>
      </c>
      <c r="AB16" s="6" t="n">
        <f aca="false">(AB$3-$B$1)/((AB$3-$B$1)^2+($A16-$D$1)^2)^(3/2)</f>
        <v>-0.00130021744932856</v>
      </c>
      <c r="AC16" s="6" t="n">
        <f aca="false">(AC$3-$B$1)/((AC$3-$B$1)^2+($A16-$D$1)^2)^(3/2)</f>
        <v>-0.00115952543599537</v>
      </c>
      <c r="AD16" s="6" t="n">
        <f aca="false">(AD$3-$B$1)/((AD$3-$B$1)^2+($A16-$D$1)^2)^(3/2)</f>
        <v>-0.00101751548130456</v>
      </c>
      <c r="AE16" s="6" t="n">
        <f aca="false">(AE$3-$B$1)/((AE$3-$B$1)^2+($A16-$D$1)^2)^(3/2)</f>
        <v>-0.000874343035184804</v>
      </c>
      <c r="AF16" s="6" t="n">
        <f aca="false">(AF$3-$B$1)/((AF$3-$B$1)^2+($A16-$D$1)^2)^(3/2)</f>
        <v>-0.00073016720361317</v>
      </c>
      <c r="AG16" s="6" t="n">
        <f aca="false">(AG$3-$B$1)/((AG$3-$B$1)^2+($A16-$D$1)^2)^(3/2)</f>
        <v>-0.000585150269570232</v>
      </c>
      <c r="AH16" s="6" t="n">
        <f aca="false">(AH$3-$B$1)/((AH$3-$B$1)^2+($A16-$D$1)^2)^(3/2)</f>
        <v>-0.000439457194418494</v>
      </c>
      <c r="AI16" s="6" t="n">
        <f aca="false">(AI$3-$B$1)/((AI$3-$B$1)^2+($A16-$D$1)^2)^(3/2)</f>
        <v>-0.00029325510264964</v>
      </c>
      <c r="AJ16" s="6" t="n">
        <f aca="false">(AJ$3-$B$1)/((AJ$3-$B$1)^2+($A16-$D$1)^2)^(3/2)</f>
        <v>-0.00014671275311591</v>
      </c>
      <c r="AK16" s="6" t="n">
        <f aca="false">(AK$3-$B$1)/((AK$3-$B$1)^2+($A16-$D$1)^2)^(3/2)</f>
        <v>0</v>
      </c>
      <c r="AL16" s="6" t="n">
        <f aca="false">(AL$3-$B$1)/((AL$3-$B$1)^2+($A16-$D$1)^2)^(3/2)</f>
        <v>0.00014671275311591</v>
      </c>
      <c r="AM16" s="6" t="n">
        <f aca="false">(AM$3-$B$1)/((AM$3-$B$1)^2+($A16-$D$1)^2)^(3/2)</f>
        <v>0.000293255102649641</v>
      </c>
      <c r="AN16" s="6" t="n">
        <f aca="false">(AN$3-$B$1)/((AN$3-$B$1)^2+($A16-$D$1)^2)^(3/2)</f>
        <v>0.000439457194418494</v>
      </c>
      <c r="AO16" s="6" t="n">
        <f aca="false">(AO$3-$B$1)/((AO$3-$B$1)^2+($A16-$D$1)^2)^(3/2)</f>
        <v>0.000585150269570232</v>
      </c>
      <c r="AP16" s="6" t="n">
        <f aca="false">(AP$3-$B$1)/((AP$3-$B$1)^2+($A16-$D$1)^2)^(3/2)</f>
        <v>0.00073016720361317</v>
      </c>
      <c r="AQ16" s="6" t="n">
        <f aca="false">(AQ$3-$B$1)/((AQ$3-$B$1)^2+($A16-$D$1)^2)^(3/2)</f>
        <v>0.000874343035184803</v>
      </c>
      <c r="AR16" s="6" t="n">
        <f aca="false">(AR$3-$B$1)/((AR$3-$B$1)^2+($A16-$D$1)^2)^(3/2)</f>
        <v>0.00101751548130456</v>
      </c>
      <c r="AS16" s="6" t="n">
        <f aca="false">(AS$3-$B$1)/((AS$3-$B$1)^2+($A16-$D$1)^2)^(3/2)</f>
        <v>0.00115952543599537</v>
      </c>
      <c r="AT16" s="6" t="n">
        <f aca="false">(AT$3-$B$1)/((AT$3-$B$1)^2+($A16-$D$1)^2)^(3/2)</f>
        <v>0.00130021744932856</v>
      </c>
      <c r="AU16" s="6" t="n">
        <f aca="false">(AU$3-$B$1)/((AU$3-$B$1)^2+($A16-$D$1)^2)^(3/2)</f>
        <v>0.00143944018414439</v>
      </c>
      <c r="AV16" s="6" t="n">
        <f aca="false">(AV$3-$B$1)/((AV$3-$B$1)^2+($A16-$D$1)^2)^(3/2)</f>
        <v>0.00157704684792382</v>
      </c>
      <c r="AW16" s="6" t="n">
        <f aca="false">(AW$3-$B$1)/((AW$3-$B$1)^2+($A16-$D$1)^2)^(3/2)</f>
        <v>0.00171289559753186</v>
      </c>
      <c r="AX16" s="6" t="n">
        <f aca="false">(AX$3-$B$1)/((AX$3-$B$1)^2+($A16-$D$1)^2)^(3/2)</f>
        <v>0.00184684991481642</v>
      </c>
      <c r="AY16" s="6" t="n">
        <f aca="false">(AY$3-$B$1)/((AY$3-$B$1)^2+($A16-$D$1)^2)^(3/2)</f>
        <v>0.00197877895132408</v>
      </c>
      <c r="AZ16" s="6" t="n">
        <f aca="false">(AZ$3-$B$1)/((AZ$3-$B$1)^2+($A16-$D$1)^2)^(3/2)</f>
        <v>0.0021085578406832</v>
      </c>
      <c r="BA16" s="6" t="n">
        <f aca="false">(BA$3-$B$1)/((BA$3-$B$1)^2+($A16-$D$1)^2)^(3/2)</f>
        <v>0.00223606797749979</v>
      </c>
      <c r="BB16" s="6" t="n">
        <f aca="false">(BB$3-$B$1)/((BB$3-$B$1)^2+($A16-$D$1)^2)^(3/2)</f>
        <v>0.00236119726190998</v>
      </c>
      <c r="BC16" s="6" t="n">
        <f aca="false">(BC$3-$B$1)/((BC$3-$B$1)^2+($A16-$D$1)^2)^(3/2)</f>
        <v>0.00248384030923037</v>
      </c>
      <c r="BD16" s="6" t="n">
        <f aca="false">(BD$3-$B$1)/((BD$3-$B$1)^2+($A16-$D$1)^2)^(3/2)</f>
        <v>0.00260389862444028</v>
      </c>
      <c r="BE16" s="6" t="n">
        <f aca="false">(BE$3-$B$1)/((BE$3-$B$1)^2+($A16-$D$1)^2)^(3/2)</f>
        <v>0.00272128074151485</v>
      </c>
      <c r="BF16" s="6" t="n">
        <f aca="false">(BF$3-$B$1)/((BF$3-$B$1)^2+($A16-$D$1)^2)^(3/2)</f>
        <v>0.0028359023279019</v>
      </c>
      <c r="BG16" s="6" t="n">
        <f aca="false">(BG$3-$B$1)/((BG$3-$B$1)^2+($A16-$D$1)^2)^(3/2)</f>
        <v>0.00294768625469534</v>
      </c>
      <c r="BH16" s="6" t="n">
        <f aca="false">(BH$3-$B$1)/((BH$3-$B$1)^2+($A16-$D$1)^2)^(3/2)</f>
        <v>0.00305656263330107</v>
      </c>
      <c r="BI16" s="6" t="n">
        <f aca="false">(BI$3-$B$1)/((BI$3-$B$1)^2+($A16-$D$1)^2)^(3/2)</f>
        <v>0.0031624688196167</v>
      </c>
      <c r="BJ16" s="6" t="n">
        <f aca="false">(BJ$3-$B$1)/((BJ$3-$B$1)^2+($A16-$D$1)^2)^(3/2)</f>
        <v>0.00326534938695085</v>
      </c>
      <c r="BK16" s="6" t="n">
        <f aca="false">(BK$3-$B$1)/((BK$3-$B$1)^2+($A16-$D$1)^2)^(3/2)</f>
        <v>0.00336515606909029</v>
      </c>
      <c r="BL16" s="6" t="n">
        <f aca="false">(BL$3-$B$1)/((BL$3-$B$1)^2+($A16-$D$1)^2)^(3/2)</f>
        <v>0.00346184767508407</v>
      </c>
      <c r="BM16" s="6" t="n">
        <f aca="false">(BM$3-$B$1)/((BM$3-$B$1)^2+($A16-$D$1)^2)^(3/2)</f>
        <v>0.00355538997745014</v>
      </c>
      <c r="BN16" s="6" t="n">
        <f aca="false">(BN$3-$B$1)/((BN$3-$B$1)^2+($A16-$D$1)^2)^(3/2)</f>
        <v>0.00364575557562402</v>
      </c>
      <c r="BO16" s="6" t="n">
        <f aca="false">(BO$3-$B$1)/((BO$3-$B$1)^2+($A16-$D$1)^2)^(3/2)</f>
        <v>0.00373292373655876</v>
      </c>
      <c r="BP16" s="6" t="n">
        <f aca="false">(BP$3-$B$1)/((BP$3-$B$1)^2+($A16-$D$1)^2)^(3/2)</f>
        <v>0.00381688021445284</v>
      </c>
      <c r="BQ16" s="6" t="n">
        <f aca="false">(BQ$3-$B$1)/((BQ$3-$B$1)^2+($A16-$D$1)^2)^(3/2)</f>
        <v>0.00389761705162757</v>
      </c>
      <c r="BR16" s="6" t="n">
        <f aca="false">(BR$3-$B$1)/((BR$3-$B$1)^2+($A16-$D$1)^2)^(3/2)</f>
        <v>0.00397513236259926</v>
      </c>
      <c r="BS16" s="6" t="n">
        <f aca="false">(BS$3-$B$1)/((BS$3-$B$1)^2+($A16-$D$1)^2)^(3/2)</f>
        <v>0.00404943010339509</v>
      </c>
      <c r="BT16" s="6" t="n">
        <f aca="false">(BT$3-$B$1)/((BT$3-$B$1)^2+($A16-$D$1)^2)^(3/2)</f>
        <v>0.00412051982814645</v>
      </c>
      <c r="BU16" s="6" t="n">
        <f aca="false">(BU$3-$B$1)/((BU$3-$B$1)^2+($A16-$D$1)^2)^(3/2)</f>
        <v>0.00418841643496134</v>
      </c>
      <c r="BV16" s="6" t="n">
        <f aca="false">(BV$3-$B$1)/((BV$3-$B$1)^2+($A16-$D$1)^2)^(3/2)</f>
        <v>0.00425313990302957</v>
      </c>
      <c r="BW16" s="6" t="n">
        <f aca="false">(BW$3-$B$1)/((BW$3-$B$1)^2+($A16-$D$1)^2)^(3/2)</f>
        <v>0.00431471502285284</v>
      </c>
      <c r="BX16" s="6" t="n">
        <f aca="false">(BX$3-$B$1)/((BX$3-$B$1)^2+($A16-$D$1)^2)^(3/2)</f>
        <v>0.00437317112141766</v>
      </c>
      <c r="BY16" s="6" t="n">
        <f aca="false">(BY$3-$B$1)/((BY$3-$B$1)^2+($A16-$D$1)^2)^(3/2)</f>
        <v>0.00442854178404521</v>
      </c>
      <c r="BZ16" s="6" t="n">
        <f aca="false">(BZ$3-$B$1)/((BZ$3-$B$1)^2+($A16-$D$1)^2)^(3/2)</f>
        <v>0.0044808645745589</v>
      </c>
      <c r="CA16" s="6" t="n">
        <f aca="false">(CA$3-$B$1)/((CA$3-$B$1)^2+($A16-$D$1)^2)^(3/2)</f>
        <v>0.00453018075531067</v>
      </c>
      <c r="CB16" s="6" t="n">
        <f aca="false">(CB$3-$B$1)/((CB$3-$B$1)^2+($A16-$D$1)^2)^(3/2)</f>
        <v>0.00457653500850163</v>
      </c>
      <c r="CC16" s="6" t="n">
        <f aca="false">(CC$3-$B$1)/((CC$3-$B$1)^2+($A16-$D$1)^2)^(3/2)</f>
        <v>0.00461997516012354</v>
      </c>
      <c r="CD16" s="6" t="n">
        <f aca="false">(CD$3-$B$1)/((CD$3-$B$1)^2+($A16-$D$1)^2)^(3/2)</f>
        <v>0.00466055190773594</v>
      </c>
    </row>
    <row r="17" customFormat="false" ht="15" hidden="false" customHeight="false" outlineLevel="0" collapsed="false">
      <c r="A17" s="5" t="n">
        <v>8.7</v>
      </c>
      <c r="B17" s="6" t="n">
        <f aca="false">(B$3-$B$1)/((B$3-$B$1)^2+($A17-$D$1)^2)^(3/2)</f>
        <v>-0.00424412681726941</v>
      </c>
      <c r="C17" s="6" t="n">
        <f aca="false">(C$3-$B$1)/((C$3-$B$1)^2+($A17-$D$1)^2)^(3/2)</f>
        <v>-0.00417186996847093</v>
      </c>
      <c r="D17" s="6" t="n">
        <f aca="false">(D$3-$B$1)/((D$3-$B$1)^2+($A17-$D$1)^2)^(3/2)</f>
        <v>-0.00409626050035272</v>
      </c>
      <c r="E17" s="6" t="n">
        <f aca="false">(E$3-$B$1)/((E$3-$B$1)^2+($A17-$D$1)^2)^(3/2)</f>
        <v>-0.004017286086558</v>
      </c>
      <c r="F17" s="6" t="n">
        <f aca="false">(F$3-$B$1)/((F$3-$B$1)^2+($A17-$D$1)^2)^(3/2)</f>
        <v>-0.00393494029413692</v>
      </c>
      <c r="G17" s="6" t="n">
        <f aca="false">(G$3-$B$1)/((G$3-$B$1)^2+($A17-$D$1)^2)^(3/2)</f>
        <v>-0.00384922285180546</v>
      </c>
      <c r="H17" s="6" t="n">
        <f aca="false">(H$3-$B$1)/((H$3-$B$1)^2+($A17-$D$1)^2)^(3/2)</f>
        <v>-0.00376013990507536</v>
      </c>
      <c r="I17" s="6" t="n">
        <f aca="false">(I$3-$B$1)/((I$3-$B$1)^2+($A17-$D$1)^2)^(3/2)</f>
        <v>-0.00366770425601174</v>
      </c>
      <c r="J17" s="6" t="n">
        <f aca="false">(J$3-$B$1)/((J$3-$B$1)^2+($A17-$D$1)^2)^(3/2)</f>
        <v>-0.00357193558535133</v>
      </c>
      <c r="K17" s="6" t="n">
        <f aca="false">(K$3-$B$1)/((K$3-$B$1)^2+($A17-$D$1)^2)^(3/2)</f>
        <v>-0.00347286065471084</v>
      </c>
      <c r="L17" s="6" t="n">
        <f aca="false">(L$3-$B$1)/((L$3-$B$1)^2+($A17-$D$1)^2)^(3/2)</f>
        <v>-0.00337051348663395</v>
      </c>
      <c r="M17" s="6" t="n">
        <f aca="false">(M$3-$B$1)/((M$3-$B$1)^2+($A17-$D$1)^2)^(3/2)</f>
        <v>-0.00326493552026781</v>
      </c>
      <c r="N17" s="6" t="n">
        <f aca="false">(N$3-$B$1)/((N$3-$B$1)^2+($A17-$D$1)^2)^(3/2)</f>
        <v>-0.00315617574052791</v>
      </c>
      <c r="O17" s="6" t="n">
        <f aca="false">(O$3-$B$1)/((O$3-$B$1)^2+($A17-$D$1)^2)^(3/2)</f>
        <v>-0.0030442907787028</v>
      </c>
      <c r="P17" s="6" t="n">
        <f aca="false">(P$3-$B$1)/((P$3-$B$1)^2+($A17-$D$1)^2)^(3/2)</f>
        <v>-0.0029293449825705</v>
      </c>
      <c r="Q17" s="6" t="n">
        <f aca="false">(Q$3-$B$1)/((Q$3-$B$1)^2+($A17-$D$1)^2)^(3/2)</f>
        <v>-0.00281141045424427</v>
      </c>
      <c r="R17" s="6" t="n">
        <f aca="false">(R$3-$B$1)/((R$3-$B$1)^2+($A17-$D$1)^2)^(3/2)</f>
        <v>-0.00269056705413841</v>
      </c>
      <c r="S17" s="6" t="n">
        <f aca="false">(S$3-$B$1)/((S$3-$B$1)^2+($A17-$D$1)^2)^(3/2)</f>
        <v>-0.00256690236964339</v>
      </c>
      <c r="T17" s="6" t="n">
        <f aca="false">(T$3-$B$1)/((T$3-$B$1)^2+($A17-$D$1)^2)^(3/2)</f>
        <v>-0.00244051164732325</v>
      </c>
      <c r="U17" s="6" t="n">
        <f aca="false">(U$3-$B$1)/((U$3-$B$1)^2+($A17-$D$1)^2)^(3/2)</f>
        <v>-0.00231149768769522</v>
      </c>
      <c r="V17" s="6" t="n">
        <f aca="false">(V$3-$B$1)/((V$3-$B$1)^2+($A17-$D$1)^2)^(3/2)</f>
        <v>-0.00217997070192002</v>
      </c>
      <c r="W17" s="6" t="n">
        <f aca="false">(W$3-$B$1)/((W$3-$B$1)^2+($A17-$D$1)^2)^(3/2)</f>
        <v>-0.0020460481300192</v>
      </c>
      <c r="X17" s="6" t="n">
        <f aca="false">(X$3-$B$1)/((X$3-$B$1)^2+($A17-$D$1)^2)^(3/2)</f>
        <v>-0.00190985442053994</v>
      </c>
      <c r="Y17" s="6" t="n">
        <f aca="false">(Y$3-$B$1)/((Y$3-$B$1)^2+($A17-$D$1)^2)^(3/2)</f>
        <v>-0.00177152077190498</v>
      </c>
      <c r="Z17" s="6" t="n">
        <f aca="false">(Z$3-$B$1)/((Z$3-$B$1)^2+($A17-$D$1)^2)^(3/2)</f>
        <v>-0.00163118483601273</v>
      </c>
      <c r="AA17" s="6" t="n">
        <f aca="false">(AA$3-$B$1)/((AA$3-$B$1)^2+($A17-$D$1)^2)^(3/2)</f>
        <v>-0.00148899038498495</v>
      </c>
      <c r="AB17" s="6" t="n">
        <f aca="false">(AB$3-$B$1)/((AB$3-$B$1)^2+($A17-$D$1)^2)^(3/2)</f>
        <v>-0.00134508694229419</v>
      </c>
      <c r="AC17" s="6" t="n">
        <f aca="false">(AC$3-$B$1)/((AC$3-$B$1)^2+($A17-$D$1)^2)^(3/2)</f>
        <v>-0.00119962937983492</v>
      </c>
      <c r="AD17" s="6" t="n">
        <f aca="false">(AD$3-$B$1)/((AD$3-$B$1)^2+($A17-$D$1)^2)^(3/2)</f>
        <v>-0.0010527774828268</v>
      </c>
      <c r="AE17" s="6" t="n">
        <f aca="false">(AE$3-$B$1)/((AE$3-$B$1)^2+($A17-$D$1)^2)^(3/2)</f>
        <v>-0.00090469548475185</v>
      </c>
      <c r="AF17" s="6" t="n">
        <f aca="false">(AF$3-$B$1)/((AF$3-$B$1)^2+($A17-$D$1)^2)^(3/2)</f>
        <v>-0.00075555157482403</v>
      </c>
      <c r="AG17" s="6" t="n">
        <f aca="false">(AG$3-$B$1)/((AG$3-$B$1)^2+($A17-$D$1)^2)^(3/2)</f>
        <v>-0.000605517380766776</v>
      </c>
      <c r="AH17" s="6" t="n">
        <f aca="false">(AH$3-$B$1)/((AH$3-$B$1)^2+($A17-$D$1)^2)^(3/2)</f>
        <v>-0.000454767429925823</v>
      </c>
      <c r="AI17" s="6" t="n">
        <f aca="false">(AI$3-$B$1)/((AI$3-$B$1)^2+($A17-$D$1)^2)^(3/2)</f>
        <v>-0.000303478591968871</v>
      </c>
      <c r="AJ17" s="6" t="n">
        <f aca="false">(AJ$3-$B$1)/((AJ$3-$B$1)^2+($A17-$D$1)^2)^(3/2)</f>
        <v>-0.000151829506615708</v>
      </c>
      <c r="AK17" s="6" t="n">
        <f aca="false">(AK$3-$B$1)/((AK$3-$B$1)^2+($A17-$D$1)^2)^(3/2)</f>
        <v>0</v>
      </c>
      <c r="AL17" s="6" t="n">
        <f aca="false">(AL$3-$B$1)/((AL$3-$B$1)^2+($A17-$D$1)^2)^(3/2)</f>
        <v>0.000151829506615708</v>
      </c>
      <c r="AM17" s="6" t="n">
        <f aca="false">(AM$3-$B$1)/((AM$3-$B$1)^2+($A17-$D$1)^2)^(3/2)</f>
        <v>0.000303478591968871</v>
      </c>
      <c r="AN17" s="6" t="n">
        <f aca="false">(AN$3-$B$1)/((AN$3-$B$1)^2+($A17-$D$1)^2)^(3/2)</f>
        <v>0.000454767429925823</v>
      </c>
      <c r="AO17" s="6" t="n">
        <f aca="false">(AO$3-$B$1)/((AO$3-$B$1)^2+($A17-$D$1)^2)^(3/2)</f>
        <v>0.000605517380766776</v>
      </c>
      <c r="AP17" s="6" t="n">
        <f aca="false">(AP$3-$B$1)/((AP$3-$B$1)^2+($A17-$D$1)^2)^(3/2)</f>
        <v>0.00075555157482403</v>
      </c>
      <c r="AQ17" s="6" t="n">
        <f aca="false">(AQ$3-$B$1)/((AQ$3-$B$1)^2+($A17-$D$1)^2)^(3/2)</f>
        <v>0.000904695484751849</v>
      </c>
      <c r="AR17" s="6" t="n">
        <f aca="false">(AR$3-$B$1)/((AR$3-$B$1)^2+($A17-$D$1)^2)^(3/2)</f>
        <v>0.0010527774828268</v>
      </c>
      <c r="AS17" s="6" t="n">
        <f aca="false">(AS$3-$B$1)/((AS$3-$B$1)^2+($A17-$D$1)^2)^(3/2)</f>
        <v>0.00119962937983492</v>
      </c>
      <c r="AT17" s="6" t="n">
        <f aca="false">(AT$3-$B$1)/((AT$3-$B$1)^2+($A17-$D$1)^2)^(3/2)</f>
        <v>0.00134508694229419</v>
      </c>
      <c r="AU17" s="6" t="n">
        <f aca="false">(AU$3-$B$1)/((AU$3-$B$1)^2+($A17-$D$1)^2)^(3/2)</f>
        <v>0.00148899038498495</v>
      </c>
      <c r="AV17" s="6" t="n">
        <f aca="false">(AV$3-$B$1)/((AV$3-$B$1)^2+($A17-$D$1)^2)^(3/2)</f>
        <v>0.00163118483601273</v>
      </c>
      <c r="AW17" s="6" t="n">
        <f aca="false">(AW$3-$B$1)/((AW$3-$B$1)^2+($A17-$D$1)^2)^(3/2)</f>
        <v>0.00177152077190498</v>
      </c>
      <c r="AX17" s="6" t="n">
        <f aca="false">(AX$3-$B$1)/((AX$3-$B$1)^2+($A17-$D$1)^2)^(3/2)</f>
        <v>0.00190985442053994</v>
      </c>
      <c r="AY17" s="6" t="n">
        <f aca="false">(AY$3-$B$1)/((AY$3-$B$1)^2+($A17-$D$1)^2)^(3/2)</f>
        <v>0.0020460481300192</v>
      </c>
      <c r="AZ17" s="6" t="n">
        <f aca="false">(AZ$3-$B$1)/((AZ$3-$B$1)^2+($A17-$D$1)^2)^(3/2)</f>
        <v>0.00217997070192002</v>
      </c>
      <c r="BA17" s="6" t="n">
        <f aca="false">(BA$3-$B$1)/((BA$3-$B$1)^2+($A17-$D$1)^2)^(3/2)</f>
        <v>0.00231149768769522</v>
      </c>
      <c r="BB17" s="6" t="n">
        <f aca="false">(BB$3-$B$1)/((BB$3-$B$1)^2+($A17-$D$1)^2)^(3/2)</f>
        <v>0.00244051164732325</v>
      </c>
      <c r="BC17" s="6" t="n">
        <f aca="false">(BC$3-$B$1)/((BC$3-$B$1)^2+($A17-$D$1)^2)^(3/2)</f>
        <v>0.00256690236964339</v>
      </c>
      <c r="BD17" s="6" t="n">
        <f aca="false">(BD$3-$B$1)/((BD$3-$B$1)^2+($A17-$D$1)^2)^(3/2)</f>
        <v>0.00269056705413841</v>
      </c>
      <c r="BE17" s="6" t="n">
        <f aca="false">(BE$3-$B$1)/((BE$3-$B$1)^2+($A17-$D$1)^2)^(3/2)</f>
        <v>0.00281141045424428</v>
      </c>
      <c r="BF17" s="6" t="n">
        <f aca="false">(BF$3-$B$1)/((BF$3-$B$1)^2+($A17-$D$1)^2)^(3/2)</f>
        <v>0.0029293449825705</v>
      </c>
      <c r="BG17" s="6" t="n">
        <f aca="false">(BG$3-$B$1)/((BG$3-$B$1)^2+($A17-$D$1)^2)^(3/2)</f>
        <v>0.0030442907787028</v>
      </c>
      <c r="BH17" s="6" t="n">
        <f aca="false">(BH$3-$B$1)/((BH$3-$B$1)^2+($A17-$D$1)^2)^(3/2)</f>
        <v>0.00315617574052793</v>
      </c>
      <c r="BI17" s="6" t="n">
        <f aca="false">(BI$3-$B$1)/((BI$3-$B$1)^2+($A17-$D$1)^2)^(3/2)</f>
        <v>0.00326493552026783</v>
      </c>
      <c r="BJ17" s="6" t="n">
        <f aca="false">(BJ$3-$B$1)/((BJ$3-$B$1)^2+($A17-$D$1)^2)^(3/2)</f>
        <v>0.00337051348663396</v>
      </c>
      <c r="BK17" s="6" t="n">
        <f aca="false">(BK$3-$B$1)/((BK$3-$B$1)^2+($A17-$D$1)^2)^(3/2)</f>
        <v>0.00347286065471084</v>
      </c>
      <c r="BL17" s="6" t="n">
        <f aca="false">(BL$3-$B$1)/((BL$3-$B$1)^2+($A17-$D$1)^2)^(3/2)</f>
        <v>0.00357193558535134</v>
      </c>
      <c r="BM17" s="6" t="n">
        <f aca="false">(BM$3-$B$1)/((BM$3-$B$1)^2+($A17-$D$1)^2)^(3/2)</f>
        <v>0.00366770425601175</v>
      </c>
      <c r="BN17" s="6" t="n">
        <f aca="false">(BN$3-$B$1)/((BN$3-$B$1)^2+($A17-$D$1)^2)^(3/2)</f>
        <v>0.00376013990507537</v>
      </c>
      <c r="BO17" s="6" t="n">
        <f aca="false">(BO$3-$B$1)/((BO$3-$B$1)^2+($A17-$D$1)^2)^(3/2)</f>
        <v>0.00384922285180547</v>
      </c>
      <c r="BP17" s="6" t="n">
        <f aca="false">(BP$3-$B$1)/((BP$3-$B$1)^2+($A17-$D$1)^2)^(3/2)</f>
        <v>0.00393494029413693</v>
      </c>
      <c r="BQ17" s="6" t="n">
        <f aca="false">(BQ$3-$B$1)/((BQ$3-$B$1)^2+($A17-$D$1)^2)^(3/2)</f>
        <v>0.00401728608655801</v>
      </c>
      <c r="BR17" s="6" t="n">
        <f aca="false">(BR$3-$B$1)/((BR$3-$B$1)^2+($A17-$D$1)^2)^(3/2)</f>
        <v>0.00409626050035273</v>
      </c>
      <c r="BS17" s="6" t="n">
        <f aca="false">(BS$3-$B$1)/((BS$3-$B$1)^2+($A17-$D$1)^2)^(3/2)</f>
        <v>0.00417186996847094</v>
      </c>
      <c r="BT17" s="6" t="n">
        <f aca="false">(BT$3-$B$1)/((BT$3-$B$1)^2+($A17-$D$1)^2)^(3/2)</f>
        <v>0.00424412681726942</v>
      </c>
      <c r="BU17" s="6" t="n">
        <f aca="false">(BU$3-$B$1)/((BU$3-$B$1)^2+($A17-$D$1)^2)^(3/2)</f>
        <v>0.00431304898732431</v>
      </c>
      <c r="BV17" s="6" t="n">
        <f aca="false">(BV$3-$B$1)/((BV$3-$B$1)^2+($A17-$D$1)^2)^(3/2)</f>
        <v>0.00437865974545559</v>
      </c>
      <c r="BW17" s="6" t="n">
        <f aca="false">(BW$3-$B$1)/((BW$3-$B$1)^2+($A17-$D$1)^2)^(3/2)</f>
        <v>0.0044409873900295</v>
      </c>
      <c r="BX17" s="6" t="n">
        <f aca="false">(BX$3-$B$1)/((BX$3-$B$1)^2+($A17-$D$1)^2)^(3/2)</f>
        <v>0.00450006495151716</v>
      </c>
      <c r="BY17" s="6" t="n">
        <f aca="false">(BY$3-$B$1)/((BY$3-$B$1)^2+($A17-$D$1)^2)^(3/2)</f>
        <v>0.00455592989018892</v>
      </c>
      <c r="BZ17" s="6" t="n">
        <f aca="false">(BZ$3-$B$1)/((BZ$3-$B$1)^2+($A17-$D$1)^2)^(3/2)</f>
        <v>0.004608623792716</v>
      </c>
      <c r="CA17" s="6" t="n">
        <f aca="false">(CA$3-$B$1)/((CA$3-$B$1)^2+($A17-$D$1)^2)^(3/2)</f>
        <v>0.00465819206933651</v>
      </c>
      <c r="CB17" s="6" t="n">
        <f aca="false">(CB$3-$B$1)/((CB$3-$B$1)^2+($A17-$D$1)^2)^(3/2)</f>
        <v>0.00470468365312222</v>
      </c>
      <c r="CC17" s="6" t="n">
        <f aca="false">(CC$3-$B$1)/((CC$3-$B$1)^2+($A17-$D$1)^2)^(3/2)</f>
        <v>0.00474815070275916</v>
      </c>
      <c r="CD17" s="6" t="n">
        <f aca="false">(CD$3-$B$1)/((CD$3-$B$1)^2+($A17-$D$1)^2)^(3/2)</f>
        <v>0.00478864831012891</v>
      </c>
    </row>
    <row r="18" customFormat="false" ht="15" hidden="false" customHeight="false" outlineLevel="0" collapsed="false">
      <c r="A18" s="5" t="n">
        <v>8.6</v>
      </c>
      <c r="B18" s="6" t="n">
        <f aca="false">(B$3-$B$1)/((B$3-$B$1)^2+($A18-$D$1)^2)^(3/2)</f>
        <v>-0.0043725177053121</v>
      </c>
      <c r="C18" s="6" t="n">
        <f aca="false">(C$3-$B$1)/((C$3-$B$1)^2+($A18-$D$1)^2)^(3/2)</f>
        <v>-0.00429909833221573</v>
      </c>
      <c r="D18" s="6" t="n">
        <f aca="false">(D$3-$B$1)/((D$3-$B$1)^2+($A18-$D$1)^2)^(3/2)</f>
        <v>-0.00422217441656775</v>
      </c>
      <c r="E18" s="6" t="n">
        <f aca="false">(E$3-$B$1)/((E$3-$B$1)^2+($A18-$D$1)^2)^(3/2)</f>
        <v>-0.00414173054657267</v>
      </c>
      <c r="F18" s="6" t="n">
        <f aca="false">(F$3-$B$1)/((F$3-$B$1)^2+($A18-$D$1)^2)^(3/2)</f>
        <v>-0.00405775751354047</v>
      </c>
      <c r="G18" s="6" t="n">
        <f aca="false">(G$3-$B$1)/((G$3-$B$1)^2+($A18-$D$1)^2)^(3/2)</f>
        <v>-0.00397025260750114</v>
      </c>
      <c r="H18" s="6" t="n">
        <f aca="false">(H$3-$B$1)/((H$3-$B$1)^2+($A18-$D$1)^2)^(3/2)</f>
        <v>-0.00387921989932225</v>
      </c>
      <c r="I18" s="6" t="n">
        <f aca="false">(I$3-$B$1)/((I$3-$B$1)^2+($A18-$D$1)^2)^(3/2)</f>
        <v>-0.00378467050685565</v>
      </c>
      <c r="J18" s="6" t="n">
        <f aca="false">(J$3-$B$1)/((J$3-$B$1)^2+($A18-$D$1)^2)^(3/2)</f>
        <v>-0.0036866228426046</v>
      </c>
      <c r="K18" s="6" t="n">
        <f aca="false">(K$3-$B$1)/((K$3-$B$1)^2+($A18-$D$1)^2)^(3/2)</f>
        <v>-0.00358510284039053</v>
      </c>
      <c r="L18" s="6" t="n">
        <f aca="false">(L$3-$B$1)/((L$3-$B$1)^2+($A18-$D$1)^2)^(3/2)</f>
        <v>-0.00348014415851157</v>
      </c>
      <c r="M18" s="6" t="n">
        <f aca="false">(M$3-$B$1)/((M$3-$B$1)^2+($A18-$D$1)^2)^(3/2)</f>
        <v>-0.00337178835692355</v>
      </c>
      <c r="N18" s="6" t="n">
        <f aca="false">(N$3-$B$1)/((N$3-$B$1)^2+($A18-$D$1)^2)^(3/2)</f>
        <v>-0.00326008504604159</v>
      </c>
      <c r="O18" s="6" t="n">
        <f aca="false">(O$3-$B$1)/((O$3-$B$1)^2+($A18-$D$1)^2)^(3/2)</f>
        <v>-0.00314509200485575</v>
      </c>
      <c r="P18" s="6" t="n">
        <f aca="false">(P$3-$B$1)/((P$3-$B$1)^2+($A18-$D$1)^2)^(3/2)</f>
        <v>-0.00302687526618037</v>
      </c>
      <c r="Q18" s="6" t="n">
        <f aca="false">(Q$3-$B$1)/((Q$3-$B$1)^2+($A18-$D$1)^2)^(3/2)</f>
        <v>-0.00290550916701229</v>
      </c>
      <c r="R18" s="6" t="n">
        <f aca="false">(R$3-$B$1)/((R$3-$B$1)^2+($A18-$D$1)^2)^(3/2)</f>
        <v>-0.00278107636215945</v>
      </c>
      <c r="S18" s="6" t="n">
        <f aca="false">(S$3-$B$1)/((S$3-$B$1)^2+($A18-$D$1)^2)^(3/2)</f>
        <v>-0.00265366779951675</v>
      </c>
      <c r="T18" s="6" t="n">
        <f aca="false">(T$3-$B$1)/((T$3-$B$1)^2+($A18-$D$1)^2)^(3/2)</f>
        <v>-0.00252338265561076</v>
      </c>
      <c r="U18" s="6" t="n">
        <f aca="false">(U$3-$B$1)/((U$3-$B$1)^2+($A18-$D$1)^2)^(3/2)</f>
        <v>-0.0023903282303057</v>
      </c>
      <c r="V18" s="6" t="n">
        <f aca="false">(V$3-$B$1)/((V$3-$B$1)^2+($A18-$D$1)^2)^(3/2)</f>
        <v>-0.00225461979986007</v>
      </c>
      <c r="W18" s="6" t="n">
        <f aca="false">(W$3-$B$1)/((W$3-$B$1)^2+($A18-$D$1)^2)^(3/2)</f>
        <v>-0.00211638042784129</v>
      </c>
      <c r="X18" s="6" t="n">
        <f aca="false">(X$3-$B$1)/((X$3-$B$1)^2+($A18-$D$1)^2)^(3/2)</f>
        <v>-0.00197574073374461</v>
      </c>
      <c r="Y18" s="6" t="n">
        <f aca="false">(Y$3-$B$1)/((Y$3-$B$1)^2+($A18-$D$1)^2)^(3/2)</f>
        <v>-0.00183283861951543</v>
      </c>
      <c r="Z18" s="6" t="n">
        <f aca="false">(Z$3-$B$1)/((Z$3-$B$1)^2+($A18-$D$1)^2)^(3/2)</f>
        <v>-0.00168781895454039</v>
      </c>
      <c r="AA18" s="6" t="n">
        <f aca="false">(AA$3-$B$1)/((AA$3-$B$1)^2+($A18-$D$1)^2)^(3/2)</f>
        <v>-0.00154083322004488</v>
      </c>
      <c r="AB18" s="6" t="n">
        <f aca="false">(AB$3-$B$1)/((AB$3-$B$1)^2+($A18-$D$1)^2)^(3/2)</f>
        <v>-0.00139203911421046</v>
      </c>
      <c r="AC18" s="6" t="n">
        <f aca="false">(AC$3-$B$1)/((AC$3-$B$1)^2+($A18-$D$1)^2)^(3/2)</f>
        <v>-0.00124160011969836</v>
      </c>
      <c r="AD18" s="6" t="n">
        <f aca="false">(AD$3-$B$1)/((AD$3-$B$1)^2+($A18-$D$1)^2)^(3/2)</f>
        <v>-0.00108968503563151</v>
      </c>
      <c r="AE18" s="6" t="n">
        <f aca="false">(AE$3-$B$1)/((AE$3-$B$1)^2+($A18-$D$1)^2)^(3/2)</f>
        <v>-0.000936467476440241</v>
      </c>
      <c r="AF18" s="6" t="n">
        <f aca="false">(AF$3-$B$1)/((AF$3-$B$1)^2+($A18-$D$1)^2)^(3/2)</f>
        <v>-0.000782125340312624</v>
      </c>
      <c r="AG18" s="6" t="n">
        <f aca="false">(AG$3-$B$1)/((AG$3-$B$1)^2+($A18-$D$1)^2)^(3/2)</f>
        <v>-0.000626840250303133</v>
      </c>
      <c r="AH18" s="6" t="n">
        <f aca="false">(AH$3-$B$1)/((AH$3-$B$1)^2+($A18-$D$1)^2)^(3/2)</f>
        <v>-0.000470796971438794</v>
      </c>
      <c r="AI18" s="6" t="n">
        <f aca="false">(AI$3-$B$1)/((AI$3-$B$1)^2+($A18-$D$1)^2)^(3/2)</f>
        <v>-0.000314182807415728</v>
      </c>
      <c r="AJ18" s="6" t="n">
        <f aca="false">(AJ$3-$B$1)/((AJ$3-$B$1)^2+($A18-$D$1)^2)^(3/2)</f>
        <v>-0.000157186980696821</v>
      </c>
      <c r="AK18" s="6" t="n">
        <f aca="false">(AK$3-$B$1)/((AK$3-$B$1)^2+($A18-$D$1)^2)^(3/2)</f>
        <v>0</v>
      </c>
      <c r="AL18" s="6" t="n">
        <f aca="false">(AL$3-$B$1)/((AL$3-$B$1)^2+($A18-$D$1)^2)^(3/2)</f>
        <v>0.000157186980696821</v>
      </c>
      <c r="AM18" s="6" t="n">
        <f aca="false">(AM$3-$B$1)/((AM$3-$B$1)^2+($A18-$D$1)^2)^(3/2)</f>
        <v>0.000314182807415728</v>
      </c>
      <c r="AN18" s="6" t="n">
        <f aca="false">(AN$3-$B$1)/((AN$3-$B$1)^2+($A18-$D$1)^2)^(3/2)</f>
        <v>0.000470796971438794</v>
      </c>
      <c r="AO18" s="6" t="n">
        <f aca="false">(AO$3-$B$1)/((AO$3-$B$1)^2+($A18-$D$1)^2)^(3/2)</f>
        <v>0.000626840250303133</v>
      </c>
      <c r="AP18" s="6" t="n">
        <f aca="false">(AP$3-$B$1)/((AP$3-$B$1)^2+($A18-$D$1)^2)^(3/2)</f>
        <v>0.000782125340312624</v>
      </c>
      <c r="AQ18" s="6" t="n">
        <f aca="false">(AQ$3-$B$1)/((AQ$3-$B$1)^2+($A18-$D$1)^2)^(3/2)</f>
        <v>0.00093646747644024</v>
      </c>
      <c r="AR18" s="6" t="n">
        <f aca="false">(AR$3-$B$1)/((AR$3-$B$1)^2+($A18-$D$1)^2)^(3/2)</f>
        <v>0.00108968503563151</v>
      </c>
      <c r="AS18" s="6" t="n">
        <f aca="false">(AS$3-$B$1)/((AS$3-$B$1)^2+($A18-$D$1)^2)^(3/2)</f>
        <v>0.00124160011969836</v>
      </c>
      <c r="AT18" s="6" t="n">
        <f aca="false">(AT$3-$B$1)/((AT$3-$B$1)^2+($A18-$D$1)^2)^(3/2)</f>
        <v>0.00139203911421046</v>
      </c>
      <c r="AU18" s="6" t="n">
        <f aca="false">(AU$3-$B$1)/((AU$3-$B$1)^2+($A18-$D$1)^2)^(3/2)</f>
        <v>0.00154083322004488</v>
      </c>
      <c r="AV18" s="6" t="n">
        <f aca="false">(AV$3-$B$1)/((AV$3-$B$1)^2+($A18-$D$1)^2)^(3/2)</f>
        <v>0.00168781895454039</v>
      </c>
      <c r="AW18" s="6" t="n">
        <f aca="false">(AW$3-$B$1)/((AW$3-$B$1)^2+($A18-$D$1)^2)^(3/2)</f>
        <v>0.00183283861951543</v>
      </c>
      <c r="AX18" s="6" t="n">
        <f aca="false">(AX$3-$B$1)/((AX$3-$B$1)^2+($A18-$D$1)^2)^(3/2)</f>
        <v>0.00197574073374461</v>
      </c>
      <c r="AY18" s="6" t="n">
        <f aca="false">(AY$3-$B$1)/((AY$3-$B$1)^2+($A18-$D$1)^2)^(3/2)</f>
        <v>0.00211638042784129</v>
      </c>
      <c r="AZ18" s="6" t="n">
        <f aca="false">(AZ$3-$B$1)/((AZ$3-$B$1)^2+($A18-$D$1)^2)^(3/2)</f>
        <v>0.00225461979986007</v>
      </c>
      <c r="BA18" s="6" t="n">
        <f aca="false">(BA$3-$B$1)/((BA$3-$B$1)^2+($A18-$D$1)^2)^(3/2)</f>
        <v>0.0023903282303057</v>
      </c>
      <c r="BB18" s="6" t="n">
        <f aca="false">(BB$3-$B$1)/((BB$3-$B$1)^2+($A18-$D$1)^2)^(3/2)</f>
        <v>0.00252338265561076</v>
      </c>
      <c r="BC18" s="6" t="n">
        <f aca="false">(BC$3-$B$1)/((BC$3-$B$1)^2+($A18-$D$1)^2)^(3/2)</f>
        <v>0.00265366779951676</v>
      </c>
      <c r="BD18" s="6" t="n">
        <f aca="false">(BD$3-$B$1)/((BD$3-$B$1)^2+($A18-$D$1)^2)^(3/2)</f>
        <v>0.00278107636215945</v>
      </c>
      <c r="BE18" s="6" t="n">
        <f aca="false">(BE$3-$B$1)/((BE$3-$B$1)^2+($A18-$D$1)^2)^(3/2)</f>
        <v>0.0029055091670123</v>
      </c>
      <c r="BF18" s="6" t="n">
        <f aca="false">(BF$3-$B$1)/((BF$3-$B$1)^2+($A18-$D$1)^2)^(3/2)</f>
        <v>0.00302687526618037</v>
      </c>
      <c r="BG18" s="6" t="n">
        <f aca="false">(BG$3-$B$1)/((BG$3-$B$1)^2+($A18-$D$1)^2)^(3/2)</f>
        <v>0.00314509200485575</v>
      </c>
      <c r="BH18" s="6" t="n">
        <f aca="false">(BH$3-$B$1)/((BH$3-$B$1)^2+($A18-$D$1)^2)^(3/2)</f>
        <v>0.0032600850460416</v>
      </c>
      <c r="BI18" s="6" t="n">
        <f aca="false">(BI$3-$B$1)/((BI$3-$B$1)^2+($A18-$D$1)^2)^(3/2)</f>
        <v>0.00337178835692356</v>
      </c>
      <c r="BJ18" s="6" t="n">
        <f aca="false">(BJ$3-$B$1)/((BJ$3-$B$1)^2+($A18-$D$1)^2)^(3/2)</f>
        <v>0.00348014415851158</v>
      </c>
      <c r="BK18" s="6" t="n">
        <f aca="false">(BK$3-$B$1)/((BK$3-$B$1)^2+($A18-$D$1)^2)^(3/2)</f>
        <v>0.00358510284039053</v>
      </c>
      <c r="BL18" s="6" t="n">
        <f aca="false">(BL$3-$B$1)/((BL$3-$B$1)^2+($A18-$D$1)^2)^(3/2)</f>
        <v>0.00368662284260461</v>
      </c>
      <c r="BM18" s="6" t="n">
        <f aca="false">(BM$3-$B$1)/((BM$3-$B$1)^2+($A18-$D$1)^2)^(3/2)</f>
        <v>0.00378467050685566</v>
      </c>
      <c r="BN18" s="6" t="n">
        <f aca="false">(BN$3-$B$1)/((BN$3-$B$1)^2+($A18-$D$1)^2)^(3/2)</f>
        <v>0.00387921989932226</v>
      </c>
      <c r="BO18" s="6" t="n">
        <f aca="false">(BO$3-$B$1)/((BO$3-$B$1)^2+($A18-$D$1)^2)^(3/2)</f>
        <v>0.00397025260750114</v>
      </c>
      <c r="BP18" s="6" t="n">
        <f aca="false">(BP$3-$B$1)/((BP$3-$B$1)^2+($A18-$D$1)^2)^(3/2)</f>
        <v>0.00405775751354047</v>
      </c>
      <c r="BQ18" s="6" t="n">
        <f aca="false">(BQ$3-$B$1)/((BQ$3-$B$1)^2+($A18-$D$1)^2)^(3/2)</f>
        <v>0.00414173054657267</v>
      </c>
      <c r="BR18" s="6" t="n">
        <f aca="false">(BR$3-$B$1)/((BR$3-$B$1)^2+($A18-$D$1)^2)^(3/2)</f>
        <v>0.00422217441656776</v>
      </c>
      <c r="BS18" s="6" t="n">
        <f aca="false">(BS$3-$B$1)/((BS$3-$B$1)^2+($A18-$D$1)^2)^(3/2)</f>
        <v>0.00429909833221574</v>
      </c>
      <c r="BT18" s="6" t="n">
        <f aca="false">(BT$3-$B$1)/((BT$3-$B$1)^2+($A18-$D$1)^2)^(3/2)</f>
        <v>0.00437251770531211</v>
      </c>
      <c r="BU18" s="6" t="n">
        <f aca="false">(BU$3-$B$1)/((BU$3-$B$1)^2+($A18-$D$1)^2)^(3/2)</f>
        <v>0.00444245384406501</v>
      </c>
      <c r="BV18" s="6" t="n">
        <f aca="false">(BV$3-$B$1)/((BV$3-$B$1)^2+($A18-$D$1)^2)^(3/2)</f>
        <v>0.00450893363766891</v>
      </c>
      <c r="BW18" s="6" t="n">
        <f aca="false">(BW$3-$B$1)/((BW$3-$B$1)^2+($A18-$D$1)^2)^(3/2)</f>
        <v>0.00457198923439979</v>
      </c>
      <c r="BX18" s="6" t="n">
        <f aca="false">(BX$3-$B$1)/((BX$3-$B$1)^2+($A18-$D$1)^2)^(3/2)</f>
        <v>0.00463165771538292</v>
      </c>
      <c r="BY18" s="6" t="n">
        <f aca="false">(BY$3-$B$1)/((BY$3-$B$1)^2+($A18-$D$1)^2)^(3/2)</f>
        <v>0.0046879807660692</v>
      </c>
      <c r="BZ18" s="6" t="n">
        <f aca="false">(BZ$3-$B$1)/((BZ$3-$B$1)^2+($A18-$D$1)^2)^(3/2)</f>
        <v>0.00474100434733123</v>
      </c>
      <c r="CA18" s="6" t="n">
        <f aca="false">(CA$3-$B$1)/((CA$3-$B$1)^2+($A18-$D$1)^2)^(3/2)</f>
        <v>0.00479077836795854</v>
      </c>
      <c r="CB18" s="6" t="n">
        <f aca="false">(CB$3-$B$1)/((CB$3-$B$1)^2+($A18-$D$1)^2)^(3/2)</f>
        <v>0.00483735636019425</v>
      </c>
      <c r="CC18" s="6" t="n">
        <f aca="false">(CC$3-$B$1)/((CC$3-$B$1)^2+($A18-$D$1)^2)^(3/2)</f>
        <v>0.00488079515981556</v>
      </c>
      <c r="CD18" s="6" t="n">
        <f aca="false">(CD$3-$B$1)/((CD$3-$B$1)^2+($A18-$D$1)^2)^(3/2)</f>
        <v>0.00492115459211831</v>
      </c>
    </row>
    <row r="19" customFormat="false" ht="15" hidden="false" customHeight="false" outlineLevel="0" collapsed="false">
      <c r="A19" s="5" t="n">
        <v>8.50000000000001</v>
      </c>
      <c r="B19" s="6" t="n">
        <f aca="false">(B$3-$B$1)/((B$3-$B$1)^2+($A19-$D$1)^2)^(3/2)</f>
        <v>-0.0045059148550804</v>
      </c>
      <c r="C19" s="6" t="n">
        <f aca="false">(C$3-$B$1)/((C$3-$B$1)^2+($A19-$D$1)^2)^(3/2)</f>
        <v>-0.00443134084660664</v>
      </c>
      <c r="D19" s="6" t="n">
        <f aca="false">(D$3-$B$1)/((D$3-$B$1)^2+($A19-$D$1)^2)^(3/2)</f>
        <v>-0.00435310266300542</v>
      </c>
      <c r="E19" s="6" t="n">
        <f aca="false">(E$3-$B$1)/((E$3-$B$1)^2+($A19-$D$1)^2)^(3/2)</f>
        <v>-0.00427118146207127</v>
      </c>
      <c r="F19" s="6" t="n">
        <f aca="false">(F$3-$B$1)/((F$3-$B$1)^2+($A19-$D$1)^2)^(3/2)</f>
        <v>-0.00418556492915588</v>
      </c>
      <c r="G19" s="6" t="n">
        <f aca="false">(G$3-$B$1)/((G$3-$B$1)^2+($A19-$D$1)^2)^(3/2)</f>
        <v>-0.00409624760289399</v>
      </c>
      <c r="H19" s="6" t="n">
        <f aca="false">(H$3-$B$1)/((H$3-$B$1)^2+($A19-$D$1)^2)^(3/2)</f>
        <v>-0.00400323118711623</v>
      </c>
      <c r="I19" s="6" t="n">
        <f aca="false">(I$3-$B$1)/((I$3-$B$1)^2+($A19-$D$1)^2)^(3/2)</f>
        <v>-0.0039065248462208</v>
      </c>
      <c r="J19" s="6" t="n">
        <f aca="false">(J$3-$B$1)/((J$3-$B$1)^2+($A19-$D$1)^2)^(3/2)</f>
        <v>-0.00380614548122782</v>
      </c>
      <c r="K19" s="6" t="n">
        <f aca="false">(K$3-$B$1)/((K$3-$B$1)^2+($A19-$D$1)^2)^(3/2)</f>
        <v>-0.00370211798371787</v>
      </c>
      <c r="L19" s="6" t="n">
        <f aca="false">(L$3-$B$1)/((L$3-$B$1)^2+($A19-$D$1)^2)^(3/2)</f>
        <v>-0.0035944754648605</v>
      </c>
      <c r="M19" s="6" t="n">
        <f aca="false">(M$3-$B$1)/((M$3-$B$1)^2+($A19-$D$1)^2)^(3/2)</f>
        <v>-0.00348325945677234</v>
      </c>
      <c r="N19" s="6" t="n">
        <f aca="false">(N$3-$B$1)/((N$3-$B$1)^2+($A19-$D$1)^2)^(3/2)</f>
        <v>-0.00336852008350988</v>
      </c>
      <c r="O19" s="6" t="n">
        <f aca="false">(O$3-$B$1)/((O$3-$B$1)^2+($A19-$D$1)^2)^(3/2)</f>
        <v>-0.00325031619909933</v>
      </c>
      <c r="P19" s="6" t="n">
        <f aca="false">(P$3-$B$1)/((P$3-$B$1)^2+($A19-$D$1)^2)^(3/2)</f>
        <v>-0.00312871549013743</v>
      </c>
      <c r="Q19" s="6" t="n">
        <f aca="false">(Q$3-$B$1)/((Q$3-$B$1)^2+($A19-$D$1)^2)^(3/2)</f>
        <v>-0.0030037945406629</v>
      </c>
      <c r="R19" s="6" t="n">
        <f aca="false">(R$3-$B$1)/((R$3-$B$1)^2+($A19-$D$1)^2)^(3/2)</f>
        <v>-0.00287563885719809</v>
      </c>
      <c r="S19" s="6" t="n">
        <f aca="false">(S$3-$B$1)/((S$3-$B$1)^2+($A19-$D$1)^2)^(3/2)</f>
        <v>-0.00274434285209408</v>
      </c>
      <c r="T19" s="6" t="n">
        <f aca="false">(T$3-$B$1)/((T$3-$B$1)^2+($A19-$D$1)^2)^(3/2)</f>
        <v>-0.00261000978357976</v>
      </c>
      <c r="U19" s="6" t="n">
        <f aca="false">(U$3-$B$1)/((U$3-$B$1)^2+($A19-$D$1)^2)^(3/2)</f>
        <v>-0.00247275165121296</v>
      </c>
      <c r="V19" s="6" t="n">
        <f aca="false">(V$3-$B$1)/((V$3-$B$1)^2+($A19-$D$1)^2)^(3/2)</f>
        <v>-0.00233268904575902</v>
      </c>
      <c r="W19" s="6" t="n">
        <f aca="false">(W$3-$B$1)/((W$3-$B$1)^2+($A19-$D$1)^2)^(3/2)</f>
        <v>-0.00218995095287534</v>
      </c>
      <c r="X19" s="6" t="n">
        <f aca="false">(X$3-$B$1)/((X$3-$B$1)^2+($A19-$D$1)^2)^(3/2)</f>
        <v>-0.00204467451035621</v>
      </c>
      <c r="Y19" s="6" t="n">
        <f aca="false">(Y$3-$B$1)/((Y$3-$B$1)^2+($A19-$D$1)^2)^(3/2)</f>
        <v>-0.00189700471908712</v>
      </c>
      <c r="Z19" s="6" t="n">
        <f aca="false">(Z$3-$B$1)/((Z$3-$B$1)^2+($A19-$D$1)^2)^(3/2)</f>
        <v>-0.0017470941082662</v>
      </c>
      <c r="AA19" s="6" t="n">
        <f aca="false">(AA$3-$B$1)/((AA$3-$B$1)^2+($A19-$D$1)^2)^(3/2)</f>
        <v>-0.0015951023558689</v>
      </c>
      <c r="AB19" s="6" t="n">
        <f aca="false">(AB$3-$B$1)/((AB$3-$B$1)^2+($A19-$D$1)^2)^(3/2)</f>
        <v>-0.00144119586575338</v>
      </c>
      <c r="AC19" s="6" t="n">
        <f aca="false">(AC$3-$B$1)/((AC$3-$B$1)^2+($A19-$D$1)^2)^(3/2)</f>
        <v>-0.00128554730322475</v>
      </c>
      <c r="AD19" s="6" t="n">
        <f aca="false">(AD$3-$B$1)/((AD$3-$B$1)^2+($A19-$D$1)^2)^(3/2)</f>
        <v>-0.0011283350912882</v>
      </c>
      <c r="AE19" s="6" t="n">
        <f aca="false">(AE$3-$B$1)/((AE$3-$B$1)^2+($A19-$D$1)^2)^(3/2)</f>
        <v>-0.000969742870220533</v>
      </c>
      <c r="AF19" s="6" t="n">
        <f aca="false">(AF$3-$B$1)/((AF$3-$B$1)^2+($A19-$D$1)^2)^(3/2)</f>
        <v>-0.000809958923468553</v>
      </c>
      <c r="AG19" s="6" t="n">
        <f aca="false">(AG$3-$B$1)/((AG$3-$B$1)^2+($A19-$D$1)^2)^(3/2)</f>
        <v>-0.000649175573237453</v>
      </c>
      <c r="AH19" s="6" t="n">
        <f aca="false">(AH$3-$B$1)/((AH$3-$B$1)^2+($A19-$D$1)^2)^(3/2)</f>
        <v>-0.000487588549455655</v>
      </c>
      <c r="AI19" s="6" t="n">
        <f aca="false">(AI$3-$B$1)/((AI$3-$B$1)^2+($A19-$D$1)^2)^(3/2)</f>
        <v>-0.000325396336090468</v>
      </c>
      <c r="AJ19" s="6" t="n">
        <f aca="false">(AJ$3-$B$1)/((AJ$3-$B$1)^2+($A19-$D$1)^2)^(3/2)</f>
        <v>-0.000162799499036281</v>
      </c>
      <c r="AK19" s="6" t="n">
        <f aca="false">(AK$3-$B$1)/((AK$3-$B$1)^2+($A19-$D$1)^2)^(3/2)</f>
        <v>0</v>
      </c>
      <c r="AL19" s="6" t="n">
        <f aca="false">(AL$3-$B$1)/((AL$3-$B$1)^2+($A19-$D$1)^2)^(3/2)</f>
        <v>0.000162799499036281</v>
      </c>
      <c r="AM19" s="6" t="n">
        <f aca="false">(AM$3-$B$1)/((AM$3-$B$1)^2+($A19-$D$1)^2)^(3/2)</f>
        <v>0.000325396336090468</v>
      </c>
      <c r="AN19" s="6" t="n">
        <f aca="false">(AN$3-$B$1)/((AN$3-$B$1)^2+($A19-$D$1)^2)^(3/2)</f>
        <v>0.000487588549455655</v>
      </c>
      <c r="AO19" s="6" t="n">
        <f aca="false">(AO$3-$B$1)/((AO$3-$B$1)^2+($A19-$D$1)^2)^(3/2)</f>
        <v>0.000649175573237453</v>
      </c>
      <c r="AP19" s="6" t="n">
        <f aca="false">(AP$3-$B$1)/((AP$3-$B$1)^2+($A19-$D$1)^2)^(3/2)</f>
        <v>0.000809958923468553</v>
      </c>
      <c r="AQ19" s="6" t="n">
        <f aca="false">(AQ$3-$B$1)/((AQ$3-$B$1)^2+($A19-$D$1)^2)^(3/2)</f>
        <v>0.000969742870220533</v>
      </c>
      <c r="AR19" s="6" t="n">
        <f aca="false">(AR$3-$B$1)/((AR$3-$B$1)^2+($A19-$D$1)^2)^(3/2)</f>
        <v>0.0011283350912882</v>
      </c>
      <c r="AS19" s="6" t="n">
        <f aca="false">(AS$3-$B$1)/((AS$3-$B$1)^2+($A19-$D$1)^2)^(3/2)</f>
        <v>0.00128554730322475</v>
      </c>
      <c r="AT19" s="6" t="n">
        <f aca="false">(AT$3-$B$1)/((AT$3-$B$1)^2+($A19-$D$1)^2)^(3/2)</f>
        <v>0.00144119586575338</v>
      </c>
      <c r="AU19" s="6" t="n">
        <f aca="false">(AU$3-$B$1)/((AU$3-$B$1)^2+($A19-$D$1)^2)^(3/2)</f>
        <v>0.0015951023558689</v>
      </c>
      <c r="AV19" s="6" t="n">
        <f aca="false">(AV$3-$B$1)/((AV$3-$B$1)^2+($A19-$D$1)^2)^(3/2)</f>
        <v>0.0017470941082662</v>
      </c>
      <c r="AW19" s="6" t="n">
        <f aca="false">(AW$3-$B$1)/((AW$3-$B$1)^2+($A19-$D$1)^2)^(3/2)</f>
        <v>0.00189700471908712</v>
      </c>
      <c r="AX19" s="6" t="n">
        <f aca="false">(AX$3-$B$1)/((AX$3-$B$1)^2+($A19-$D$1)^2)^(3/2)</f>
        <v>0.00204467451035621</v>
      </c>
      <c r="AY19" s="6" t="n">
        <f aca="false">(AY$3-$B$1)/((AY$3-$B$1)^2+($A19-$D$1)^2)^(3/2)</f>
        <v>0.00218995095287534</v>
      </c>
      <c r="AZ19" s="6" t="n">
        <f aca="false">(AZ$3-$B$1)/((AZ$3-$B$1)^2+($A19-$D$1)^2)^(3/2)</f>
        <v>0.00233268904575902</v>
      </c>
      <c r="BA19" s="6" t="n">
        <f aca="false">(BA$3-$B$1)/((BA$3-$B$1)^2+($A19-$D$1)^2)^(3/2)</f>
        <v>0.00247275165121296</v>
      </c>
      <c r="BB19" s="6" t="n">
        <f aca="false">(BB$3-$B$1)/((BB$3-$B$1)^2+($A19-$D$1)^2)^(3/2)</f>
        <v>0.00261000978357976</v>
      </c>
      <c r="BC19" s="6" t="n">
        <f aca="false">(BC$3-$B$1)/((BC$3-$B$1)^2+($A19-$D$1)^2)^(3/2)</f>
        <v>0.00274434285209408</v>
      </c>
      <c r="BD19" s="6" t="n">
        <f aca="false">(BD$3-$B$1)/((BD$3-$B$1)^2+($A19-$D$1)^2)^(3/2)</f>
        <v>0.00287563885719809</v>
      </c>
      <c r="BE19" s="6" t="n">
        <f aca="false">(BE$3-$B$1)/((BE$3-$B$1)^2+($A19-$D$1)^2)^(3/2)</f>
        <v>0.00300379454066292</v>
      </c>
      <c r="BF19" s="6" t="n">
        <f aca="false">(BF$3-$B$1)/((BF$3-$B$1)^2+($A19-$D$1)^2)^(3/2)</f>
        <v>0.00312871549013743</v>
      </c>
      <c r="BG19" s="6" t="n">
        <f aca="false">(BG$3-$B$1)/((BG$3-$B$1)^2+($A19-$D$1)^2)^(3/2)</f>
        <v>0.00325031619909933</v>
      </c>
      <c r="BH19" s="6" t="n">
        <f aca="false">(BH$3-$B$1)/((BH$3-$B$1)^2+($A19-$D$1)^2)^(3/2)</f>
        <v>0.0033685200835099</v>
      </c>
      <c r="BI19" s="6" t="n">
        <f aca="false">(BI$3-$B$1)/((BI$3-$B$1)^2+($A19-$D$1)^2)^(3/2)</f>
        <v>0.00348325945677235</v>
      </c>
      <c r="BJ19" s="6" t="n">
        <f aca="false">(BJ$3-$B$1)/((BJ$3-$B$1)^2+($A19-$D$1)^2)^(3/2)</f>
        <v>0.00359447546486051</v>
      </c>
      <c r="BK19" s="6" t="n">
        <f aca="false">(BK$3-$B$1)/((BK$3-$B$1)^2+($A19-$D$1)^2)^(3/2)</f>
        <v>0.00370211798371787</v>
      </c>
      <c r="BL19" s="6" t="n">
        <f aca="false">(BL$3-$B$1)/((BL$3-$B$1)^2+($A19-$D$1)^2)^(3/2)</f>
        <v>0.00380614548122783</v>
      </c>
      <c r="BM19" s="6" t="n">
        <f aca="false">(BM$3-$B$1)/((BM$3-$B$1)^2+($A19-$D$1)^2)^(3/2)</f>
        <v>0.00390652484622081</v>
      </c>
      <c r="BN19" s="6" t="n">
        <f aca="false">(BN$3-$B$1)/((BN$3-$B$1)^2+($A19-$D$1)^2)^(3/2)</f>
        <v>0.00400323118711624</v>
      </c>
      <c r="BO19" s="6" t="n">
        <f aca="false">(BO$3-$B$1)/((BO$3-$B$1)^2+($A19-$D$1)^2)^(3/2)</f>
        <v>0.004096247602894</v>
      </c>
      <c r="BP19" s="6" t="n">
        <f aca="false">(BP$3-$B$1)/((BP$3-$B$1)^2+($A19-$D$1)^2)^(3/2)</f>
        <v>0.00418556492915589</v>
      </c>
      <c r="BQ19" s="6" t="n">
        <f aca="false">(BQ$3-$B$1)/((BQ$3-$B$1)^2+($A19-$D$1)^2)^(3/2)</f>
        <v>0.00427118146207128</v>
      </c>
      <c r="BR19" s="6" t="n">
        <f aca="false">(BR$3-$B$1)/((BR$3-$B$1)^2+($A19-$D$1)^2)^(3/2)</f>
        <v>0.00435310266300542</v>
      </c>
      <c r="BS19" s="6" t="n">
        <f aca="false">(BS$3-$B$1)/((BS$3-$B$1)^2+($A19-$D$1)^2)^(3/2)</f>
        <v>0.00443134084660665</v>
      </c>
      <c r="BT19" s="6" t="n">
        <f aca="false">(BT$3-$B$1)/((BT$3-$B$1)^2+($A19-$D$1)^2)^(3/2)</f>
        <v>0.00450591485508041</v>
      </c>
      <c r="BU19" s="6" t="n">
        <f aca="false">(BU$3-$B$1)/((BU$3-$B$1)^2+($A19-$D$1)^2)^(3/2)</f>
        <v>0.00457684972130817</v>
      </c>
      <c r="BV19" s="6" t="n">
        <f aca="false">(BV$3-$B$1)/((BV$3-$B$1)^2+($A19-$D$1)^2)^(3/2)</f>
        <v>0.00464417632337882</v>
      </c>
      <c r="BW19" s="6" t="n">
        <f aca="false">(BW$3-$B$1)/((BW$3-$B$1)^2+($A19-$D$1)^2)^(3/2)</f>
        <v>0.00470793103299254</v>
      </c>
      <c r="BX19" s="6" t="n">
        <f aca="false">(BX$3-$B$1)/((BX$3-$B$1)^2+($A19-$D$1)^2)^(3/2)</f>
        <v>0.00476815536007511</v>
      </c>
      <c r="BY19" s="6" t="n">
        <f aca="false">(BY$3-$B$1)/((BY$3-$B$1)^2+($A19-$D$1)^2)^(3/2)</f>
        <v>0.00482489559580599</v>
      </c>
      <c r="BZ19" s="6" t="n">
        <f aca="false">(BZ$3-$B$1)/((BZ$3-$B$1)^2+($A19-$D$1)^2)^(3/2)</f>
        <v>0.0048782024561198</v>
      </c>
      <c r="CA19" s="6" t="n">
        <f aca="false">(CA$3-$B$1)/((CA$3-$B$1)^2+($A19-$D$1)^2)^(3/2)</f>
        <v>0.00492813072758961</v>
      </c>
      <c r="CB19" s="6" t="n">
        <f aca="false">(CB$3-$B$1)/((CB$3-$B$1)^2+($A19-$D$1)^2)^(3/2)</f>
        <v>0.00497473891744481</v>
      </c>
      <c r="CC19" s="6" t="n">
        <f aca="false">(CC$3-$B$1)/((CC$3-$B$1)^2+($A19-$D$1)^2)^(3/2)</f>
        <v>0.00501808890931745</v>
      </c>
      <c r="CD19" s="6" t="n">
        <f aca="false">(CD$3-$B$1)/((CD$3-$B$1)^2+($A19-$D$1)^2)^(3/2)</f>
        <v>0.00505824562615169</v>
      </c>
    </row>
    <row r="20" customFormat="false" ht="15" hidden="false" customHeight="false" outlineLevel="0" collapsed="false">
      <c r="A20" s="5" t="n">
        <v>8.40000000000001</v>
      </c>
      <c r="B20" s="6" t="n">
        <f aca="false">(B$3-$B$1)/((B$3-$B$1)^2+($A20-$D$1)^2)^(3/2)</f>
        <v>-0.00464455240448477</v>
      </c>
      <c r="C20" s="6" t="n">
        <f aca="false">(C$3-$B$1)/((C$3-$B$1)^2+($A20-$D$1)^2)^(3/2)</f>
        <v>-0.00456883533527986</v>
      </c>
      <c r="D20" s="6" t="n">
        <f aca="false">(D$3-$B$1)/((D$3-$B$1)^2+($A20-$D$1)^2)^(3/2)</f>
        <v>-0.00448928634036823</v>
      </c>
      <c r="E20" s="6" t="n">
        <f aca="false">(E$3-$B$1)/((E$3-$B$1)^2+($A20-$D$1)^2)^(3/2)</f>
        <v>-0.00440588276722756</v>
      </c>
      <c r="F20" s="6" t="n">
        <f aca="false">(F$3-$B$1)/((F$3-$B$1)^2+($A20-$D$1)^2)^(3/2)</f>
        <v>-0.00431860883039016</v>
      </c>
      <c r="G20" s="6" t="n">
        <f aca="false">(G$3-$B$1)/((G$3-$B$1)^2+($A20-$D$1)^2)^(3/2)</f>
        <v>-0.00422745597031367</v>
      </c>
      <c r="H20" s="6" t="n">
        <f aca="false">(H$3-$B$1)/((H$3-$B$1)^2+($A20-$D$1)^2)^(3/2)</f>
        <v>-0.00413242319818997</v>
      </c>
      <c r="I20" s="6" t="n">
        <f aca="false">(I$3-$B$1)/((I$3-$B$1)^2+($A20-$D$1)^2)^(3/2)</f>
        <v>-0.00403351742368414</v>
      </c>
      <c r="J20" s="6" t="n">
        <f aca="false">(J$3-$B$1)/((J$3-$B$1)^2+($A20-$D$1)^2)^(3/2)</f>
        <v>-0.00393075376253205</v>
      </c>
      <c r="K20" s="6" t="n">
        <f aca="false">(K$3-$B$1)/((K$3-$B$1)^2+($A20-$D$1)^2)^(3/2)</f>
        <v>-0.0038241558208889</v>
      </c>
      <c r="L20" s="6" t="n">
        <f aca="false">(L$3-$B$1)/((L$3-$B$1)^2+($A20-$D$1)^2)^(3/2)</f>
        <v>-0.00371375595331583</v>
      </c>
      <c r="M20" s="6" t="n">
        <f aca="false">(M$3-$B$1)/((M$3-$B$1)^2+($A20-$D$1)^2)^(3/2)</f>
        <v>-0.00359959549131784</v>
      </c>
      <c r="N20" s="6" t="n">
        <f aca="false">(N$3-$B$1)/((N$3-$B$1)^2+($A20-$D$1)^2)^(3/2)</f>
        <v>-0.00348172493940895</v>
      </c>
      <c r="O20" s="6" t="n">
        <f aca="false">(O$3-$B$1)/((O$3-$B$1)^2+($A20-$D$1)^2)^(3/2)</f>
        <v>-0.00336020413577828</v>
      </c>
      <c r="P20" s="6" t="n">
        <f aca="false">(P$3-$B$1)/((P$3-$B$1)^2+($A20-$D$1)^2)^(3/2)</f>
        <v>-0.00323510237476767</v>
      </c>
      <c r="Q20" s="6" t="n">
        <f aca="false">(Q$3-$B$1)/((Q$3-$B$1)^2+($A20-$D$1)^2)^(3/2)</f>
        <v>-0.00310649848854666</v>
      </c>
      <c r="R20" s="6" t="n">
        <f aca="false">(R$3-$B$1)/((R$3-$B$1)^2+($A20-$D$1)^2)^(3/2)</f>
        <v>-0.00297448088558534</v>
      </c>
      <c r="S20" s="6" t="n">
        <f aca="false">(S$3-$B$1)/((S$3-$B$1)^2+($A20-$D$1)^2)^(3/2)</f>
        <v>-0.00283914754377876</v>
      </c>
      <c r="T20" s="6" t="n">
        <f aca="false">(T$3-$B$1)/((T$3-$B$1)^2+($A20-$D$1)^2)^(3/2)</f>
        <v>-0.00270060595636802</v>
      </c>
      <c r="U20" s="6" t="n">
        <f aca="false">(U$3-$B$1)/((U$3-$B$1)^2+($A20-$D$1)^2)^(3/2)</f>
        <v>-0.00255897302913012</v>
      </c>
      <c r="V20" s="6" t="n">
        <f aca="false">(V$3-$B$1)/((V$3-$B$1)^2+($A20-$D$1)^2)^(3/2)</f>
        <v>-0.00241437492767006</v>
      </c>
      <c r="W20" s="6" t="n">
        <f aca="false">(W$3-$B$1)/((W$3-$B$1)^2+($A20-$D$1)^2)^(3/2)</f>
        <v>-0.00226694687403967</v>
      </c>
      <c r="X20" s="6" t="n">
        <f aca="false">(X$3-$B$1)/((X$3-$B$1)^2+($A20-$D$1)^2)^(3/2)</f>
        <v>-0.00211683289232647</v>
      </c>
      <c r="Y20" s="6" t="n">
        <f aca="false">(Y$3-$B$1)/((Y$3-$B$1)^2+($A20-$D$1)^2)^(3/2)</f>
        <v>-0.00196418550329596</v>
      </c>
      <c r="Z20" s="6" t="n">
        <f aca="false">(Z$3-$B$1)/((Z$3-$B$1)^2+($A20-$D$1)^2)^(3/2)</f>
        <v>-0.00180916536862856</v>
      </c>
      <c r="AA20" s="6" t="n">
        <f aca="false">(AA$3-$B$1)/((AA$3-$B$1)^2+($A20-$D$1)^2)^(3/2)</f>
        <v>-0.00165194088576177</v>
      </c>
      <c r="AB20" s="6" t="n">
        <f aca="false">(AB$3-$B$1)/((AB$3-$B$1)^2+($A20-$D$1)^2)^(3/2)</f>
        <v>-0.00149268773482226</v>
      </c>
      <c r="AC20" s="6" t="n">
        <f aca="false">(AC$3-$B$1)/((AC$3-$B$1)^2+($A20-$D$1)^2)^(3/2)</f>
        <v>-0.00133158837960667</v>
      </c>
      <c r="AD20" s="6" t="n">
        <f aca="false">(AD$3-$B$1)/((AD$3-$B$1)^2+($A20-$D$1)^2)^(3/2)</f>
        <v>-0.00116883152503504</v>
      </c>
      <c r="AE20" s="6" t="n">
        <f aca="false">(AE$3-$B$1)/((AE$3-$B$1)^2+($A20-$D$1)^2)^(3/2)</f>
        <v>-0.00100461153395247</v>
      </c>
      <c r="AF20" s="6" t="n">
        <f aca="false">(AF$3-$B$1)/((AF$3-$B$1)^2+($A20-$D$1)^2)^(3/2)</f>
        <v>-0.000839127806584029</v>
      </c>
      <c r="AG20" s="6" t="n">
        <f aca="false">(AG$3-$B$1)/((AG$3-$B$1)^2+($A20-$D$1)^2)^(3/2)</f>
        <v>-0.000672584126349678</v>
      </c>
      <c r="AH20" s="6" t="n">
        <f aca="false">(AH$3-$B$1)/((AH$3-$B$1)^2+($A20-$D$1)^2)^(3/2)</f>
        <v>-0.000505187976113409</v>
      </c>
      <c r="AI20" s="6" t="n">
        <f aca="false">(AI$3-$B$1)/((AI$3-$B$1)^2+($A20-$D$1)^2)^(3/2)</f>
        <v>-0.000337149829267548</v>
      </c>
      <c r="AJ20" s="6" t="n">
        <f aca="false">(AJ$3-$B$1)/((AJ$3-$B$1)^2+($A20-$D$1)^2)^(3/2)</f>
        <v>-0.000168682420334617</v>
      </c>
      <c r="AK20" s="6" t="n">
        <f aca="false">(AK$3-$B$1)/((AK$3-$B$1)^2+($A20-$D$1)^2)^(3/2)</f>
        <v>0</v>
      </c>
      <c r="AL20" s="6" t="n">
        <f aca="false">(AL$3-$B$1)/((AL$3-$B$1)^2+($A20-$D$1)^2)^(3/2)</f>
        <v>0.000168682420334617</v>
      </c>
      <c r="AM20" s="6" t="n">
        <f aca="false">(AM$3-$B$1)/((AM$3-$B$1)^2+($A20-$D$1)^2)^(3/2)</f>
        <v>0.000337149829267548</v>
      </c>
      <c r="AN20" s="6" t="n">
        <f aca="false">(AN$3-$B$1)/((AN$3-$B$1)^2+($A20-$D$1)^2)^(3/2)</f>
        <v>0.000505187976113409</v>
      </c>
      <c r="AO20" s="6" t="n">
        <f aca="false">(AO$3-$B$1)/((AO$3-$B$1)^2+($A20-$D$1)^2)^(3/2)</f>
        <v>0.000672584126349678</v>
      </c>
      <c r="AP20" s="6" t="n">
        <f aca="false">(AP$3-$B$1)/((AP$3-$B$1)^2+($A20-$D$1)^2)^(3/2)</f>
        <v>0.000839127806584029</v>
      </c>
      <c r="AQ20" s="6" t="n">
        <f aca="false">(AQ$3-$B$1)/((AQ$3-$B$1)^2+($A20-$D$1)^2)^(3/2)</f>
        <v>0.00100461153395247</v>
      </c>
      <c r="AR20" s="6" t="n">
        <f aca="false">(AR$3-$B$1)/((AR$3-$B$1)^2+($A20-$D$1)^2)^(3/2)</f>
        <v>0.00116883152503504</v>
      </c>
      <c r="AS20" s="6" t="n">
        <f aca="false">(AS$3-$B$1)/((AS$3-$B$1)^2+($A20-$D$1)^2)^(3/2)</f>
        <v>0.00133158837960667</v>
      </c>
      <c r="AT20" s="6" t="n">
        <f aca="false">(AT$3-$B$1)/((AT$3-$B$1)^2+($A20-$D$1)^2)^(3/2)</f>
        <v>0.00149268773482226</v>
      </c>
      <c r="AU20" s="6" t="n">
        <f aca="false">(AU$3-$B$1)/((AU$3-$B$1)^2+($A20-$D$1)^2)^(3/2)</f>
        <v>0.00165194088576177</v>
      </c>
      <c r="AV20" s="6" t="n">
        <f aca="false">(AV$3-$B$1)/((AV$3-$B$1)^2+($A20-$D$1)^2)^(3/2)</f>
        <v>0.00180916536862856</v>
      </c>
      <c r="AW20" s="6" t="n">
        <f aca="false">(AW$3-$B$1)/((AW$3-$B$1)^2+($A20-$D$1)^2)^(3/2)</f>
        <v>0.00196418550329596</v>
      </c>
      <c r="AX20" s="6" t="n">
        <f aca="false">(AX$3-$B$1)/((AX$3-$B$1)^2+($A20-$D$1)^2)^(3/2)</f>
        <v>0.00211683289232647</v>
      </c>
      <c r="AY20" s="6" t="n">
        <f aca="false">(AY$3-$B$1)/((AY$3-$B$1)^2+($A20-$D$1)^2)^(3/2)</f>
        <v>0.00226694687403967</v>
      </c>
      <c r="AZ20" s="6" t="n">
        <f aca="false">(AZ$3-$B$1)/((AZ$3-$B$1)^2+($A20-$D$1)^2)^(3/2)</f>
        <v>0.00241437492767006</v>
      </c>
      <c r="BA20" s="6" t="n">
        <f aca="false">(BA$3-$B$1)/((BA$3-$B$1)^2+($A20-$D$1)^2)^(3/2)</f>
        <v>0.00255897302913012</v>
      </c>
      <c r="BB20" s="6" t="n">
        <f aca="false">(BB$3-$B$1)/((BB$3-$B$1)^2+($A20-$D$1)^2)^(3/2)</f>
        <v>0.00270060595636802</v>
      </c>
      <c r="BC20" s="6" t="n">
        <f aca="false">(BC$3-$B$1)/((BC$3-$B$1)^2+($A20-$D$1)^2)^(3/2)</f>
        <v>0.00283914754377876</v>
      </c>
      <c r="BD20" s="6" t="n">
        <f aca="false">(BD$3-$B$1)/((BD$3-$B$1)^2+($A20-$D$1)^2)^(3/2)</f>
        <v>0.00297448088558534</v>
      </c>
      <c r="BE20" s="6" t="n">
        <f aca="false">(BE$3-$B$1)/((BE$3-$B$1)^2+($A20-$D$1)^2)^(3/2)</f>
        <v>0.00310649848854667</v>
      </c>
      <c r="BF20" s="6" t="n">
        <f aca="false">(BF$3-$B$1)/((BF$3-$B$1)^2+($A20-$D$1)^2)^(3/2)</f>
        <v>0.00323510237476767</v>
      </c>
      <c r="BG20" s="6" t="n">
        <f aca="false">(BG$3-$B$1)/((BG$3-$B$1)^2+($A20-$D$1)^2)^(3/2)</f>
        <v>0.00336020413577828</v>
      </c>
      <c r="BH20" s="6" t="n">
        <f aca="false">(BH$3-$B$1)/((BH$3-$B$1)^2+($A20-$D$1)^2)^(3/2)</f>
        <v>0.00348172493940896</v>
      </c>
      <c r="BI20" s="6" t="n">
        <f aca="false">(BI$3-$B$1)/((BI$3-$B$1)^2+($A20-$D$1)^2)^(3/2)</f>
        <v>0.00359959549131785</v>
      </c>
      <c r="BJ20" s="6" t="n">
        <f aca="false">(BJ$3-$B$1)/((BJ$3-$B$1)^2+($A20-$D$1)^2)^(3/2)</f>
        <v>0.00371375595331584</v>
      </c>
      <c r="BK20" s="6" t="n">
        <f aca="false">(BK$3-$B$1)/((BK$3-$B$1)^2+($A20-$D$1)^2)^(3/2)</f>
        <v>0.0038241558208889</v>
      </c>
      <c r="BL20" s="6" t="n">
        <f aca="false">(BL$3-$B$1)/((BL$3-$B$1)^2+($A20-$D$1)^2)^(3/2)</f>
        <v>0.00393075376253206</v>
      </c>
      <c r="BM20" s="6" t="n">
        <f aca="false">(BM$3-$B$1)/((BM$3-$B$1)^2+($A20-$D$1)^2)^(3/2)</f>
        <v>0.00403351742368416</v>
      </c>
      <c r="BN20" s="6" t="n">
        <f aca="false">(BN$3-$B$1)/((BN$3-$B$1)^2+($A20-$D$1)^2)^(3/2)</f>
        <v>0.00413242319818998</v>
      </c>
      <c r="BO20" s="6" t="n">
        <f aca="false">(BO$3-$B$1)/((BO$3-$B$1)^2+($A20-$D$1)^2)^(3/2)</f>
        <v>0.00422745597031368</v>
      </c>
      <c r="BP20" s="6" t="n">
        <f aca="false">(BP$3-$B$1)/((BP$3-$B$1)^2+($A20-$D$1)^2)^(3/2)</f>
        <v>0.00431860883039016</v>
      </c>
      <c r="BQ20" s="6" t="n">
        <f aca="false">(BQ$3-$B$1)/((BQ$3-$B$1)^2+($A20-$D$1)^2)^(3/2)</f>
        <v>0.00440588276722757</v>
      </c>
      <c r="BR20" s="6" t="n">
        <f aca="false">(BR$3-$B$1)/((BR$3-$B$1)^2+($A20-$D$1)^2)^(3/2)</f>
        <v>0.00448928634036824</v>
      </c>
      <c r="BS20" s="6" t="n">
        <f aca="false">(BS$3-$B$1)/((BS$3-$B$1)^2+($A20-$D$1)^2)^(3/2)</f>
        <v>0.00456883533527987</v>
      </c>
      <c r="BT20" s="6" t="n">
        <f aca="false">(BT$3-$B$1)/((BT$3-$B$1)^2+($A20-$D$1)^2)^(3/2)</f>
        <v>0.00464455240448477</v>
      </c>
      <c r="BU20" s="6" t="n">
        <f aca="false">(BU$3-$B$1)/((BU$3-$B$1)^2+($A20-$D$1)^2)^(3/2)</f>
        <v>0.0047164666975475</v>
      </c>
      <c r="BV20" s="6" t="n">
        <f aca="false">(BV$3-$B$1)/((BV$3-$B$1)^2+($A20-$D$1)^2)^(3/2)</f>
        <v>0.0047846134827312</v>
      </c>
      <c r="BW20" s="6" t="n">
        <f aca="false">(BW$3-$B$1)/((BW$3-$B$1)^2+($A20-$D$1)^2)^(3/2)</f>
        <v>0.00484903376300525</v>
      </c>
      <c r="BX20" s="6" t="n">
        <f aca="false">(BX$3-$B$1)/((BX$3-$B$1)^2+($A20-$D$1)^2)^(3/2)</f>
        <v>0.00490977388894285</v>
      </c>
      <c r="BY20" s="6" t="n">
        <f aca="false">(BY$3-$B$1)/((BY$3-$B$1)^2+($A20-$D$1)^2)^(3/2)</f>
        <v>0.00496688517089126</v>
      </c>
      <c r="BZ20" s="6" t="n">
        <f aca="false">(BZ$3-$B$1)/((BZ$3-$B$1)^2+($A20-$D$1)^2)^(3/2)</f>
        <v>0.00502042349263139</v>
      </c>
      <c r="CA20" s="6" t="n">
        <f aca="false">(CA$3-$B$1)/((CA$3-$B$1)^2+($A20-$D$1)^2)^(3/2)</f>
        <v>0.00507044892857094</v>
      </c>
      <c r="CB20" s="6" t="n">
        <f aca="false">(CB$3-$B$1)/((CB$3-$B$1)^2+($A20-$D$1)^2)^(3/2)</f>
        <v>0.00511702536633769</v>
      </c>
      <c r="CC20" s="6" t="n">
        <f aca="false">(CC$3-$B$1)/((CC$3-$B$1)^2+($A20-$D$1)^2)^(3/2)</f>
        <v>0.00516022013646082</v>
      </c>
      <c r="CD20" s="6" t="n">
        <f aca="false">(CD$3-$B$1)/((CD$3-$B$1)^2+($A20-$D$1)^2)^(3/2)</f>
        <v>0.00520010365064881</v>
      </c>
    </row>
    <row r="21" customFormat="false" ht="15" hidden="false" customHeight="false" outlineLevel="0" collapsed="false">
      <c r="A21" s="5" t="n">
        <v>8.30000000000001</v>
      </c>
      <c r="B21" s="6" t="n">
        <f aca="false">(B$3-$B$1)/((B$3-$B$1)^2+($A21-$D$1)^2)^(3/2)</f>
        <v>-0.00478867694232098</v>
      </c>
      <c r="C21" s="6" t="n">
        <f aca="false">(C$3-$B$1)/((C$3-$B$1)^2+($A21-$D$1)^2)^(3/2)</f>
        <v>-0.00471183251068363</v>
      </c>
      <c r="D21" s="6" t="n">
        <f aca="false">(D$3-$B$1)/((D$3-$B$1)^2+($A21-$D$1)^2)^(3/2)</f>
        <v>-0.00463097985630554</v>
      </c>
      <c r="E21" s="6" t="n">
        <f aca="false">(E$3-$B$1)/((E$3-$B$1)^2+($A21-$D$1)^2)^(3/2)</f>
        <v>-0.00454609209800963</v>
      </c>
      <c r="F21" s="6" t="n">
        <f aca="false">(F$3-$B$1)/((F$3-$B$1)^2+($A21-$D$1)^2)^(3/2)</f>
        <v>-0.00445714957642702</v>
      </c>
      <c r="G21" s="6" t="n">
        <f aca="false">(G$3-$B$1)/((G$3-$B$1)^2+($A21-$D$1)^2)^(3/2)</f>
        <v>-0.00436414024935065</v>
      </c>
      <c r="H21" s="6" t="n">
        <f aca="false">(H$3-$B$1)/((H$3-$B$1)^2+($A21-$D$1)^2)^(3/2)</f>
        <v>-0.0042670600728645</v>
      </c>
      <c r="I21" s="6" t="n">
        <f aca="false">(I$3-$B$1)/((I$3-$B$1)^2+($A21-$D$1)^2)^(3/2)</f>
        <v>-0.0041659133649321</v>
      </c>
      <c r="J21" s="6" t="n">
        <f aca="false">(J$3-$B$1)/((J$3-$B$1)^2+($A21-$D$1)^2)^(3/2)</f>
        <v>-0.00406071314804623</v>
      </c>
      <c r="K21" s="6" t="n">
        <f aca="false">(K$3-$B$1)/((K$3-$B$1)^2+($A21-$D$1)^2)^(3/2)</f>
        <v>-0.00395148146748922</v>
      </c>
      <c r="L21" s="6" t="n">
        <f aca="false">(L$3-$B$1)/((L$3-$B$1)^2+($A21-$D$1)^2)^(3/2)</f>
        <v>-0.00383824968173495</v>
      </c>
      <c r="M21" s="6" t="n">
        <f aca="false">(M$3-$B$1)/((M$3-$B$1)^2+($A21-$D$1)^2)^(3/2)</f>
        <v>-0.00372105872154108</v>
      </c>
      <c r="N21" s="6" t="n">
        <f aca="false">(N$3-$B$1)/((N$3-$B$1)^2+($A21-$D$1)^2)^(3/2)</f>
        <v>-0.00359995931433673</v>
      </c>
      <c r="O21" s="6" t="n">
        <f aca="false">(O$3-$B$1)/((O$3-$B$1)^2+($A21-$D$1)^2)^(3/2)</f>
        <v>-0.00347501217060871</v>
      </c>
      <c r="P21" s="6" t="n">
        <f aca="false">(P$3-$B$1)/((P$3-$B$1)^2+($A21-$D$1)^2)^(3/2)</f>
        <v>-0.00334628812913037</v>
      </c>
      <c r="Q21" s="6" t="n">
        <f aca="false">(Q$3-$B$1)/((Q$3-$B$1)^2+($A21-$D$1)^2)^(3/2)</f>
        <v>-0.00321386825806187</v>
      </c>
      <c r="R21" s="6" t="n">
        <f aca="false">(R$3-$B$1)/((R$3-$B$1)^2+($A21-$D$1)^2)^(3/2)</f>
        <v>-0.0030778439091805</v>
      </c>
      <c r="S21" s="6" t="n">
        <f aca="false">(S$3-$B$1)/((S$3-$B$1)^2+($A21-$D$1)^2)^(3/2)</f>
        <v>-0.00293831672277379</v>
      </c>
      <c r="T21" s="6" t="n">
        <f aca="false">(T$3-$B$1)/((T$3-$B$1)^2+($A21-$D$1)^2)^(3/2)</f>
        <v>-0.00279539858104538</v>
      </c>
      <c r="U21" s="6" t="n">
        <f aca="false">(U$3-$B$1)/((U$3-$B$1)^2+($A21-$D$1)^2)^(3/2)</f>
        <v>-0.00264921150824349</v>
      </c>
      <c r="V21" s="6" t="n">
        <f aca="false">(V$3-$B$1)/((V$3-$B$1)^2+($A21-$D$1)^2)^(3/2)</f>
        <v>-0.0024998875161198</v>
      </c>
      <c r="W21" s="6" t="n">
        <f aca="false">(W$3-$B$1)/((W$3-$B$1)^2+($A21-$D$1)^2)^(3/2)</f>
        <v>-0.00234756839376093</v>
      </c>
      <c r="X21" s="6" t="n">
        <f aca="false">(X$3-$B$1)/((X$3-$B$1)^2+($A21-$D$1)^2)^(3/2)</f>
        <v>-0.00219240544130045</v>
      </c>
      <c r="Y21" s="6" t="n">
        <f aca="false">(Y$3-$B$1)/((Y$3-$B$1)^2+($A21-$D$1)^2)^(3/2)</f>
        <v>-0.0020345591475113</v>
      </c>
      <c r="Z21" s="6" t="n">
        <f aca="false">(Z$3-$B$1)/((Z$3-$B$1)^2+($A21-$D$1)^2)^(3/2)</f>
        <v>-0.00187419881179142</v>
      </c>
      <c r="AA21" s="6" t="n">
        <f aca="false">(AA$3-$B$1)/((AA$3-$B$1)^2+($A21-$D$1)^2)^(3/2)</f>
        <v>-0.00171150211158235</v>
      </c>
      <c r="AB21" s="6" t="n">
        <f aca="false">(AB$3-$B$1)/((AB$3-$B$1)^2+($A21-$D$1)^2)^(3/2)</f>
        <v>-0.00154665461679529</v>
      </c>
      <c r="AC21" s="6" t="n">
        <f aca="false">(AC$3-$B$1)/((AC$3-$B$1)^2+($A21-$D$1)^2)^(3/2)</f>
        <v>-0.00137984925335287</v>
      </c>
      <c r="AD21" s="6" t="n">
        <f aca="false">(AD$3-$B$1)/((AD$3-$B$1)^2+($A21-$D$1)^2)^(3/2)</f>
        <v>-0.00121128571848214</v>
      </c>
      <c r="AE21" s="6" t="n">
        <f aca="false">(AE$3-$B$1)/((AE$3-$B$1)^2+($A21-$D$1)^2)^(3/2)</f>
        <v>-0.00104116985090445</v>
      </c>
      <c r="AF21" s="6" t="n">
        <f aca="false">(AF$3-$B$1)/((AF$3-$B$1)^2+($A21-$D$1)^2)^(3/2)</f>
        <v>-0.000869712959555733</v>
      </c>
      <c r="AG21" s="6" t="n">
        <f aca="false">(AG$3-$B$1)/((AG$3-$B$1)^2+($A21-$D$1)^2)^(3/2)</f>
        <v>-0.000697131114926689</v>
      </c>
      <c r="AH21" s="6" t="n">
        <f aca="false">(AH$3-$B$1)/((AH$3-$B$1)^2+($A21-$D$1)^2)^(3/2)</f>
        <v>-0.000523644407529625</v>
      </c>
      <c r="AI21" s="6" t="n">
        <f aca="false">(AI$3-$B$1)/((AI$3-$B$1)^2+($A21-$D$1)^2)^(3/2)</f>
        <v>-0.000349476178371101</v>
      </c>
      <c r="AJ21" s="6" t="n">
        <f aca="false">(AJ$3-$B$1)/((AJ$3-$B$1)^2+($A21-$D$1)^2)^(3/2)</f>
        <v>-0.000174852226629511</v>
      </c>
      <c r="AK21" s="6" t="n">
        <f aca="false">(AK$3-$B$1)/((AK$3-$B$1)^2+($A21-$D$1)^2)^(3/2)</f>
        <v>0</v>
      </c>
      <c r="AL21" s="6" t="n">
        <f aca="false">(AL$3-$B$1)/((AL$3-$B$1)^2+($A21-$D$1)^2)^(3/2)</f>
        <v>0.000174852226629511</v>
      </c>
      <c r="AM21" s="6" t="n">
        <f aca="false">(AM$3-$B$1)/((AM$3-$B$1)^2+($A21-$D$1)^2)^(3/2)</f>
        <v>0.000349476178371101</v>
      </c>
      <c r="AN21" s="6" t="n">
        <f aca="false">(AN$3-$B$1)/((AN$3-$B$1)^2+($A21-$D$1)^2)^(3/2)</f>
        <v>0.000523644407529625</v>
      </c>
      <c r="AO21" s="6" t="n">
        <f aca="false">(AO$3-$B$1)/((AO$3-$B$1)^2+($A21-$D$1)^2)^(3/2)</f>
        <v>0.000697131114926689</v>
      </c>
      <c r="AP21" s="6" t="n">
        <f aca="false">(AP$3-$B$1)/((AP$3-$B$1)^2+($A21-$D$1)^2)^(3/2)</f>
        <v>0.000869712959555733</v>
      </c>
      <c r="AQ21" s="6" t="n">
        <f aca="false">(AQ$3-$B$1)/((AQ$3-$B$1)^2+($A21-$D$1)^2)^(3/2)</f>
        <v>0.00104116985090445</v>
      </c>
      <c r="AR21" s="6" t="n">
        <f aca="false">(AR$3-$B$1)/((AR$3-$B$1)^2+($A21-$D$1)^2)^(3/2)</f>
        <v>0.00121128571848214</v>
      </c>
      <c r="AS21" s="6" t="n">
        <f aca="false">(AS$3-$B$1)/((AS$3-$B$1)^2+($A21-$D$1)^2)^(3/2)</f>
        <v>0.00137984925335287</v>
      </c>
      <c r="AT21" s="6" t="n">
        <f aca="false">(AT$3-$B$1)/((AT$3-$B$1)^2+($A21-$D$1)^2)^(3/2)</f>
        <v>0.00154665461679529</v>
      </c>
      <c r="AU21" s="6" t="n">
        <f aca="false">(AU$3-$B$1)/((AU$3-$B$1)^2+($A21-$D$1)^2)^(3/2)</f>
        <v>0.00171150211158235</v>
      </c>
      <c r="AV21" s="6" t="n">
        <f aca="false">(AV$3-$B$1)/((AV$3-$B$1)^2+($A21-$D$1)^2)^(3/2)</f>
        <v>0.00187419881179142</v>
      </c>
      <c r="AW21" s="6" t="n">
        <f aca="false">(AW$3-$B$1)/((AW$3-$B$1)^2+($A21-$D$1)^2)^(3/2)</f>
        <v>0.0020345591475113</v>
      </c>
      <c r="AX21" s="6" t="n">
        <f aca="false">(AX$3-$B$1)/((AX$3-$B$1)^2+($A21-$D$1)^2)^(3/2)</f>
        <v>0.00219240544130045</v>
      </c>
      <c r="AY21" s="6" t="n">
        <f aca="false">(AY$3-$B$1)/((AY$3-$B$1)^2+($A21-$D$1)^2)^(3/2)</f>
        <v>0.00234756839376093</v>
      </c>
      <c r="AZ21" s="6" t="n">
        <f aca="false">(AZ$3-$B$1)/((AZ$3-$B$1)^2+($A21-$D$1)^2)^(3/2)</f>
        <v>0.0024998875161198</v>
      </c>
      <c r="BA21" s="6" t="n">
        <f aca="false">(BA$3-$B$1)/((BA$3-$B$1)^2+($A21-$D$1)^2)^(3/2)</f>
        <v>0.00264921150824349</v>
      </c>
      <c r="BB21" s="6" t="n">
        <f aca="false">(BB$3-$B$1)/((BB$3-$B$1)^2+($A21-$D$1)^2)^(3/2)</f>
        <v>0.00279539858104538</v>
      </c>
      <c r="BC21" s="6" t="n">
        <f aca="false">(BC$3-$B$1)/((BC$3-$B$1)^2+($A21-$D$1)^2)^(3/2)</f>
        <v>0.00293831672277379</v>
      </c>
      <c r="BD21" s="6" t="n">
        <f aca="false">(BD$3-$B$1)/((BD$3-$B$1)^2+($A21-$D$1)^2)^(3/2)</f>
        <v>0.0030778439091805</v>
      </c>
      <c r="BE21" s="6" t="n">
        <f aca="false">(BE$3-$B$1)/((BE$3-$B$1)^2+($A21-$D$1)^2)^(3/2)</f>
        <v>0.00321386825806188</v>
      </c>
      <c r="BF21" s="6" t="n">
        <f aca="false">(BF$3-$B$1)/((BF$3-$B$1)^2+($A21-$D$1)^2)^(3/2)</f>
        <v>0.00334628812913037</v>
      </c>
      <c r="BG21" s="6" t="n">
        <f aca="false">(BG$3-$B$1)/((BG$3-$B$1)^2+($A21-$D$1)^2)^(3/2)</f>
        <v>0.00347501217060871</v>
      </c>
      <c r="BH21" s="6" t="n">
        <f aca="false">(BH$3-$B$1)/((BH$3-$B$1)^2+($A21-$D$1)^2)^(3/2)</f>
        <v>0.00359995931433674</v>
      </c>
      <c r="BI21" s="6" t="n">
        <f aca="false">(BI$3-$B$1)/((BI$3-$B$1)^2+($A21-$D$1)^2)^(3/2)</f>
        <v>0.00372105872154109</v>
      </c>
      <c r="BJ21" s="6" t="n">
        <f aca="false">(BJ$3-$B$1)/((BJ$3-$B$1)^2+($A21-$D$1)^2)^(3/2)</f>
        <v>0.00383824968173496</v>
      </c>
      <c r="BK21" s="6" t="n">
        <f aca="false">(BK$3-$B$1)/((BK$3-$B$1)^2+($A21-$D$1)^2)^(3/2)</f>
        <v>0.00395148146748922</v>
      </c>
      <c r="BL21" s="6" t="n">
        <f aca="false">(BL$3-$B$1)/((BL$3-$B$1)^2+($A21-$D$1)^2)^(3/2)</f>
        <v>0.00406071314804624</v>
      </c>
      <c r="BM21" s="6" t="n">
        <f aca="false">(BM$3-$B$1)/((BM$3-$B$1)^2+($A21-$D$1)^2)^(3/2)</f>
        <v>0.00416591336493211</v>
      </c>
      <c r="BN21" s="6" t="n">
        <f aca="false">(BN$3-$B$1)/((BN$3-$B$1)^2+($A21-$D$1)^2)^(3/2)</f>
        <v>0.00426706007286451</v>
      </c>
      <c r="BO21" s="6" t="n">
        <f aca="false">(BO$3-$B$1)/((BO$3-$B$1)^2+($A21-$D$1)^2)^(3/2)</f>
        <v>0.00436414024935066</v>
      </c>
      <c r="BP21" s="6" t="n">
        <f aca="false">(BP$3-$B$1)/((BP$3-$B$1)^2+($A21-$D$1)^2)^(3/2)</f>
        <v>0.00445714957642703</v>
      </c>
      <c r="BQ21" s="6" t="n">
        <f aca="false">(BQ$3-$B$1)/((BQ$3-$B$1)^2+($A21-$D$1)^2)^(3/2)</f>
        <v>0.00454609209800964</v>
      </c>
      <c r="BR21" s="6" t="n">
        <f aca="false">(BR$3-$B$1)/((BR$3-$B$1)^2+($A21-$D$1)^2)^(3/2)</f>
        <v>0.00463097985630555</v>
      </c>
      <c r="BS21" s="6" t="n">
        <f aca="false">(BS$3-$B$1)/((BS$3-$B$1)^2+($A21-$D$1)^2)^(3/2)</f>
        <v>0.00471183251068364</v>
      </c>
      <c r="BT21" s="6" t="n">
        <f aca="false">(BT$3-$B$1)/((BT$3-$B$1)^2+($A21-$D$1)^2)^(3/2)</f>
        <v>0.00478867694232099</v>
      </c>
      <c r="BU21" s="6" t="n">
        <f aca="false">(BU$3-$B$1)/((BU$3-$B$1)^2+($A21-$D$1)^2)^(3/2)</f>
        <v>0.00486154684783182</v>
      </c>
      <c r="BV21" s="6" t="n">
        <f aca="false">(BV$3-$B$1)/((BV$3-$B$1)^2+($A21-$D$1)^2)^(3/2)</f>
        <v>0.00493048232495416</v>
      </c>
      <c r="BW21" s="6" t="n">
        <f aca="false">(BW$3-$B$1)/((BW$3-$B$1)^2+($A21-$D$1)^2)^(3/2)</f>
        <v>0.00499552945321696</v>
      </c>
      <c r="BX21" s="6" t="n">
        <f aca="false">(BX$3-$B$1)/((BX$3-$B$1)^2+($A21-$D$1)^2)^(3/2)</f>
        <v>0.00505673987234272</v>
      </c>
      <c r="BY21" s="6" t="n">
        <f aca="false">(BY$3-$B$1)/((BY$3-$B$1)^2+($A21-$D$1)^2)^(3/2)</f>
        <v>0.00511417036095895</v>
      </c>
      <c r="BZ21" s="6" t="n">
        <f aca="false">(BZ$3-$B$1)/((BZ$3-$B$1)^2+($A21-$D$1)^2)^(3/2)</f>
        <v>0.0051678824180016</v>
      </c>
      <c r="CA21" s="6" t="n">
        <f aca="false">(CA$3-$B$1)/((CA$3-$B$1)^2+($A21-$D$1)^2)^(3/2)</f>
        <v>0.00521794184899589</v>
      </c>
      <c r="CB21" s="6" t="n">
        <f aca="false">(CB$3-$B$1)/((CB$3-$B$1)^2+($A21-$D$1)^2)^(3/2)</f>
        <v>0.00526441835919894</v>
      </c>
      <c r="CC21" s="6" t="n">
        <f aca="false">(CC$3-$B$1)/((CC$3-$B$1)^2+($A21-$D$1)^2)^(3/2)</f>
        <v>0.00530738515538659</v>
      </c>
      <c r="CD21" s="6" t="n">
        <f aca="false">(CD$3-$B$1)/((CD$3-$B$1)^2+($A21-$D$1)^2)^(3/2)</f>
        <v>0.00534691855786567</v>
      </c>
    </row>
    <row r="22" customFormat="false" ht="15" hidden="false" customHeight="false" outlineLevel="0" collapsed="false">
      <c r="A22" s="5" t="n">
        <v>8.20000000000001</v>
      </c>
      <c r="B22" s="6" t="n">
        <f aca="false">(B$3-$B$1)/((B$3-$B$1)^2+($A22-$D$1)^2)^(3/2)</f>
        <v>-0.00493854822337393</v>
      </c>
      <c r="C22" s="6" t="n">
        <f aca="false">(C$3-$B$1)/((C$3-$B$1)^2+($A22-$D$1)^2)^(3/2)</f>
        <v>-0.00486059673477705</v>
      </c>
      <c r="D22" s="6" t="n">
        <f aca="false">(D$3-$B$1)/((D$3-$B$1)^2+($A22-$D$1)^2)^(3/2)</f>
        <v>-0.00477845173126532</v>
      </c>
      <c r="E22" s="6" t="n">
        <f aca="false">(E$3-$B$1)/((E$3-$B$1)^2+($A22-$D$1)^2)^(3/2)</f>
        <v>-0.00469208164239424</v>
      </c>
      <c r="F22" s="6" t="n">
        <f aca="false">(F$3-$B$1)/((F$3-$B$1)^2+($A22-$D$1)^2)^(3/2)</f>
        <v>-0.00460146248964313</v>
      </c>
      <c r="G22" s="6" t="n">
        <f aca="false">(G$3-$B$1)/((G$3-$B$1)^2+($A22-$D$1)^2)^(3/2)</f>
        <v>-0.00450657832192459</v>
      </c>
      <c r="H22" s="6" t="n">
        <f aca="false">(H$3-$B$1)/((H$3-$B$1)^2+($A22-$D$1)^2)^(3/2)</f>
        <v>-0.00440742163681489</v>
      </c>
      <c r="I22" s="6" t="n">
        <f aca="false">(I$3-$B$1)/((I$3-$B$1)^2+($A22-$D$1)^2)^(3/2)</f>
        <v>-0.00430399378385068</v>
      </c>
      <c r="J22" s="6" t="n">
        <f aca="false">(J$3-$B$1)/((J$3-$B$1)^2+($A22-$D$1)^2)^(3/2)</f>
        <v>-0.00419630534613257</v>
      </c>
      <c r="K22" s="6" t="n">
        <f aca="false">(K$3-$B$1)/((K$3-$B$1)^2+($A22-$D$1)^2)^(3/2)</f>
        <v>-0.00408437649640445</v>
      </c>
      <c r="L22" s="6" t="n">
        <f aca="false">(L$3-$B$1)/((L$3-$B$1)^2+($A22-$D$1)^2)^(3/2)</f>
        <v>-0.00396823732374286</v>
      </c>
      <c r="M22" s="6" t="n">
        <f aca="false">(M$3-$B$1)/((M$3-$B$1)^2+($A22-$D$1)^2)^(3/2)</f>
        <v>-0.00384792812699606</v>
      </c>
      <c r="N22" s="6" t="n">
        <f aca="false">(N$3-$B$1)/((N$3-$B$1)^2+($A22-$D$1)^2)^(3/2)</f>
        <v>-0.00372349967116169</v>
      </c>
      <c r="O22" s="6" t="n">
        <f aca="false">(O$3-$B$1)/((O$3-$B$1)^2+($A22-$D$1)^2)^(3/2)</f>
        <v>-0.00359501340298764</v>
      </c>
      <c r="P22" s="6" t="n">
        <f aca="false">(P$3-$B$1)/((P$3-$B$1)^2+($A22-$D$1)^2)^(3/2)</f>
        <v>-0.0034625416222244</v>
      </c>
      <c r="Q22" s="6" t="n">
        <f aca="false">(Q$3-$B$1)/((Q$3-$B$1)^2+($A22-$D$1)^2)^(3/2)</f>
        <v>-0.00332616760515169</v>
      </c>
      <c r="R22" s="6" t="n">
        <f aca="false">(R$3-$B$1)/((R$3-$B$1)^2+($A22-$D$1)^2)^(3/2)</f>
        <v>-0.00318598567724697</v>
      </c>
      <c r="S22" s="6" t="n">
        <f aca="false">(S$3-$B$1)/((S$3-$B$1)^2+($A22-$D$1)^2)^(3/2)</f>
        <v>-0.00304210123215959</v>
      </c>
      <c r="T22" s="6" t="n">
        <f aca="false">(T$3-$B$1)/((T$3-$B$1)^2+($A22-$D$1)^2)^(3/2)</f>
        <v>-0.0028946306945003</v>
      </c>
      <c r="U22" s="6" t="n">
        <f aca="false">(U$3-$B$1)/((U$3-$B$1)^2+($A22-$D$1)^2)^(3/2)</f>
        <v>-0.00274370142435026</v>
      </c>
      <c r="V22" s="6" t="n">
        <f aca="false">(V$3-$B$1)/((V$3-$B$1)^2+($A22-$D$1)^2)^(3/2)</f>
        <v>-0.00258945156183349</v>
      </c>
      <c r="W22" s="6" t="n">
        <f aca="false">(W$3-$B$1)/((W$3-$B$1)^2+($A22-$D$1)^2)^(3/2)</f>
        <v>-0.00243202981057833</v>
      </c>
      <c r="X22" s="6" t="n">
        <f aca="false">(X$3-$B$1)/((X$3-$B$1)^2+($A22-$D$1)^2)^(3/2)</f>
        <v>-0.00227159515941215</v>
      </c>
      <c r="Y22" s="6" t="n">
        <f aca="false">(Y$3-$B$1)/((Y$3-$B$1)^2+($A22-$D$1)^2)^(3/2)</f>
        <v>-0.00210831654218383</v>
      </c>
      <c r="Z22" s="6" t="n">
        <f aca="false">(Z$3-$B$1)/((Z$3-$B$1)^2+($A22-$D$1)^2)^(3/2)</f>
        <v>-0.00194237243618326</v>
      </c>
      <c r="AA22" s="6" t="n">
        <f aca="false">(AA$3-$B$1)/((AA$3-$B$1)^2+($A22-$D$1)^2)^(3/2)</f>
        <v>-0.00177395040022039</v>
      </c>
      <c r="AB22" s="6" t="n">
        <f aca="false">(AB$3-$B$1)/((AB$3-$B$1)^2+($A22-$D$1)^2)^(3/2)</f>
        <v>-0.00160324655402827</v>
      </c>
      <c r="AC22" s="6" t="n">
        <f aca="false">(AC$3-$B$1)/((AC$3-$B$1)^2+($A22-$D$1)^2)^(3/2)</f>
        <v>-0.00143046500125848</v>
      </c>
      <c r="AD22" s="6" t="n">
        <f aca="false">(AD$3-$B$1)/((AD$3-$B$1)^2+($A22-$D$1)^2)^(3/2)</f>
        <v>-0.00125581719893334</v>
      </c>
      <c r="AE22" s="6" t="n">
        <f aca="false">(AE$3-$B$1)/((AE$3-$B$1)^2+($A22-$D$1)^2)^(3/2)</f>
        <v>-0.00107952127679849</v>
      </c>
      <c r="AF22" s="6" t="n">
        <f aca="false">(AF$3-$B$1)/((AF$3-$B$1)^2+($A22-$D$1)^2)^(3/2)</f>
        <v>-0.000901801310572796</v>
      </c>
      <c r="AG22" s="6" t="n">
        <f aca="false">(AG$3-$B$1)/((AG$3-$B$1)^2+($A22-$D$1)^2)^(3/2)</f>
        <v>-0.000722886553611416</v>
      </c>
      <c r="AH22" s="6" t="n">
        <f aca="false">(AH$3-$B$1)/((AH$3-$B$1)^2+($A22-$D$1)^2)^(3/2)</f>
        <v>-0.000543010631972744</v>
      </c>
      <c r="AI22" s="6" t="n">
        <f aca="false">(AI$3-$B$1)/((AI$3-$B$1)^2+($A22-$D$1)^2)^(3/2)</f>
        <v>-0.000362410708304228</v>
      </c>
      <c r="AJ22" s="6" t="n">
        <f aca="false">(AJ$3-$B$1)/((AJ$3-$B$1)^2+($A22-$D$1)^2)^(3/2)</f>
        <v>-0.000181326620327045</v>
      </c>
      <c r="AK22" s="6" t="n">
        <f aca="false">(AK$3-$B$1)/((AK$3-$B$1)^2+($A22-$D$1)^2)^(3/2)</f>
        <v>0</v>
      </c>
      <c r="AL22" s="6" t="n">
        <f aca="false">(AL$3-$B$1)/((AL$3-$B$1)^2+($A22-$D$1)^2)^(3/2)</f>
        <v>0.000181326620327045</v>
      </c>
      <c r="AM22" s="6" t="n">
        <f aca="false">(AM$3-$B$1)/((AM$3-$B$1)^2+($A22-$D$1)^2)^(3/2)</f>
        <v>0.000362410708304228</v>
      </c>
      <c r="AN22" s="6" t="n">
        <f aca="false">(AN$3-$B$1)/((AN$3-$B$1)^2+($A22-$D$1)^2)^(3/2)</f>
        <v>0.000543010631972744</v>
      </c>
      <c r="AO22" s="6" t="n">
        <f aca="false">(AO$3-$B$1)/((AO$3-$B$1)^2+($A22-$D$1)^2)^(3/2)</f>
        <v>0.000722886553611416</v>
      </c>
      <c r="AP22" s="6" t="n">
        <f aca="false">(AP$3-$B$1)/((AP$3-$B$1)^2+($A22-$D$1)^2)^(3/2)</f>
        <v>0.000901801310572796</v>
      </c>
      <c r="AQ22" s="6" t="n">
        <f aca="false">(AQ$3-$B$1)/((AQ$3-$B$1)^2+($A22-$D$1)^2)^(3/2)</f>
        <v>0.00107952127679849</v>
      </c>
      <c r="AR22" s="6" t="n">
        <f aca="false">(AR$3-$B$1)/((AR$3-$B$1)^2+($A22-$D$1)^2)^(3/2)</f>
        <v>0.00125581719893334</v>
      </c>
      <c r="AS22" s="6" t="n">
        <f aca="false">(AS$3-$B$1)/((AS$3-$B$1)^2+($A22-$D$1)^2)^(3/2)</f>
        <v>0.00143046500125848</v>
      </c>
      <c r="AT22" s="6" t="n">
        <f aca="false">(AT$3-$B$1)/((AT$3-$B$1)^2+($A22-$D$1)^2)^(3/2)</f>
        <v>0.00160324655402827</v>
      </c>
      <c r="AU22" s="6" t="n">
        <f aca="false">(AU$3-$B$1)/((AU$3-$B$1)^2+($A22-$D$1)^2)^(3/2)</f>
        <v>0.00177395040022039</v>
      </c>
      <c r="AV22" s="6" t="n">
        <f aca="false">(AV$3-$B$1)/((AV$3-$B$1)^2+($A22-$D$1)^2)^(3/2)</f>
        <v>0.00194237243618326</v>
      </c>
      <c r="AW22" s="6" t="n">
        <f aca="false">(AW$3-$B$1)/((AW$3-$B$1)^2+($A22-$D$1)^2)^(3/2)</f>
        <v>0.00210831654218383</v>
      </c>
      <c r="AX22" s="6" t="n">
        <f aca="false">(AX$3-$B$1)/((AX$3-$B$1)^2+($A22-$D$1)^2)^(3/2)</f>
        <v>0.00227159515941215</v>
      </c>
      <c r="AY22" s="6" t="n">
        <f aca="false">(AY$3-$B$1)/((AY$3-$B$1)^2+($A22-$D$1)^2)^(3/2)</f>
        <v>0.00243202981057833</v>
      </c>
      <c r="AZ22" s="6" t="n">
        <f aca="false">(AZ$3-$B$1)/((AZ$3-$B$1)^2+($A22-$D$1)^2)^(3/2)</f>
        <v>0.00258945156183349</v>
      </c>
      <c r="BA22" s="6" t="n">
        <f aca="false">(BA$3-$B$1)/((BA$3-$B$1)^2+($A22-$D$1)^2)^(3/2)</f>
        <v>0.00274370142435026</v>
      </c>
      <c r="BB22" s="6" t="n">
        <f aca="false">(BB$3-$B$1)/((BB$3-$B$1)^2+($A22-$D$1)^2)^(3/2)</f>
        <v>0.0028946306945003</v>
      </c>
      <c r="BC22" s="6" t="n">
        <f aca="false">(BC$3-$B$1)/((BC$3-$B$1)^2+($A22-$D$1)^2)^(3/2)</f>
        <v>0.00304210123215959</v>
      </c>
      <c r="BD22" s="6" t="n">
        <f aca="false">(BD$3-$B$1)/((BD$3-$B$1)^2+($A22-$D$1)^2)^(3/2)</f>
        <v>0.00318598567724697</v>
      </c>
      <c r="BE22" s="6" t="n">
        <f aca="false">(BE$3-$B$1)/((BE$3-$B$1)^2+($A22-$D$1)^2)^(3/2)</f>
        <v>0.0033261676051517</v>
      </c>
      <c r="BF22" s="6" t="n">
        <f aca="false">(BF$3-$B$1)/((BF$3-$B$1)^2+($A22-$D$1)^2)^(3/2)</f>
        <v>0.0034625416222244</v>
      </c>
      <c r="BG22" s="6" t="n">
        <f aca="false">(BG$3-$B$1)/((BG$3-$B$1)^2+($A22-$D$1)^2)^(3/2)</f>
        <v>0.00359501340298764</v>
      </c>
      <c r="BH22" s="6" t="n">
        <f aca="false">(BH$3-$B$1)/((BH$3-$B$1)^2+($A22-$D$1)^2)^(3/2)</f>
        <v>0.00372349967116171</v>
      </c>
      <c r="BI22" s="6" t="n">
        <f aca="false">(BI$3-$B$1)/((BI$3-$B$1)^2+($A22-$D$1)^2)^(3/2)</f>
        <v>0.00384792812699607</v>
      </c>
      <c r="BJ22" s="6" t="n">
        <f aca="false">(BJ$3-$B$1)/((BJ$3-$B$1)^2+($A22-$D$1)^2)^(3/2)</f>
        <v>0.00396823732374288</v>
      </c>
      <c r="BK22" s="6" t="n">
        <f aca="false">(BK$3-$B$1)/((BK$3-$B$1)^2+($A22-$D$1)^2)^(3/2)</f>
        <v>0.00408437649640445</v>
      </c>
      <c r="BL22" s="6" t="n">
        <f aca="false">(BL$3-$B$1)/((BL$3-$B$1)^2+($A22-$D$1)^2)^(3/2)</f>
        <v>0.00419630534613258</v>
      </c>
      <c r="BM22" s="6" t="n">
        <f aca="false">(BM$3-$B$1)/((BM$3-$B$1)^2+($A22-$D$1)^2)^(3/2)</f>
        <v>0.0043039937838507</v>
      </c>
      <c r="BN22" s="6" t="n">
        <f aca="false">(BN$3-$B$1)/((BN$3-$B$1)^2+($A22-$D$1)^2)^(3/2)</f>
        <v>0.0044074216368149</v>
      </c>
      <c r="BO22" s="6" t="n">
        <f aca="false">(BO$3-$B$1)/((BO$3-$B$1)^2+($A22-$D$1)^2)^(3/2)</f>
        <v>0.0045065783219246</v>
      </c>
      <c r="BP22" s="6" t="n">
        <f aca="false">(BP$3-$B$1)/((BP$3-$B$1)^2+($A22-$D$1)^2)^(3/2)</f>
        <v>0.00460146248964314</v>
      </c>
      <c r="BQ22" s="6" t="n">
        <f aca="false">(BQ$3-$B$1)/((BQ$3-$B$1)^2+($A22-$D$1)^2)^(3/2)</f>
        <v>0.00469208164239424</v>
      </c>
      <c r="BR22" s="6" t="n">
        <f aca="false">(BR$3-$B$1)/((BR$3-$B$1)^2+($A22-$D$1)^2)^(3/2)</f>
        <v>0.00477845173126533</v>
      </c>
      <c r="BS22" s="6" t="n">
        <f aca="false">(BS$3-$B$1)/((BS$3-$B$1)^2+($A22-$D$1)^2)^(3/2)</f>
        <v>0.00486059673477706</v>
      </c>
      <c r="BT22" s="6" t="n">
        <f aca="false">(BT$3-$B$1)/((BT$3-$B$1)^2+($A22-$D$1)^2)^(3/2)</f>
        <v>0.00493854822337394</v>
      </c>
      <c r="BU22" s="6" t="n">
        <f aca="false">(BU$3-$B$1)/((BU$3-$B$1)^2+($A22-$D$1)^2)^(3/2)</f>
        <v>0.00501234491315707</v>
      </c>
      <c r="BV22" s="6" t="n">
        <f aca="false">(BV$3-$B$1)/((BV$3-$B$1)^2+($A22-$D$1)^2)^(3/2)</f>
        <v>0.0050820322122215</v>
      </c>
      <c r="BW22" s="6" t="n">
        <f aca="false">(BW$3-$B$1)/((BW$3-$B$1)^2+($A22-$D$1)^2)^(3/2)</f>
        <v>0.00514766176278093</v>
      </c>
      <c r="BX22" s="6" t="n">
        <f aca="false">(BX$3-$B$1)/((BX$3-$B$1)^2+($A22-$D$1)^2)^(3/2)</f>
        <v>0.00520929098206625</v>
      </c>
      <c r="BY22" s="6" t="n">
        <f aca="false">(BY$3-$B$1)/((BY$3-$B$1)^2+($A22-$D$1)^2)^(3/2)</f>
        <v>0.00526698260477431</v>
      </c>
      <c r="BZ22" s="6" t="n">
        <f aca="false">(BZ$3-$B$1)/((BZ$3-$B$1)^2+($A22-$D$1)^2)^(3/2)</f>
        <v>0.00532080422962471</v>
      </c>
      <c r="CA22" s="6" t="n">
        <f aca="false">(CA$3-$B$1)/((CA$3-$B$1)^2+($A22-$D$1)^2)^(3/2)</f>
        <v>0.00537082787235694</v>
      </c>
      <c r="CB22" s="6" t="n">
        <f aca="false">(CB$3-$B$1)/((CB$3-$B$1)^2+($A22-$D$1)^2)^(3/2)</f>
        <v>0.00541712952727247</v>
      </c>
      <c r="CC22" s="6" t="n">
        <f aca="false">(CC$3-$B$1)/((CC$3-$B$1)^2+($A22-$D$1)^2)^(3/2)</f>
        <v>0.00545978873919857</v>
      </c>
      <c r="CD22" s="6" t="n">
        <f aca="false">(CD$3-$B$1)/((CD$3-$B$1)^2+($A22-$D$1)^2)^(3/2)</f>
        <v>0.00549888818752531</v>
      </c>
    </row>
    <row r="23" customFormat="false" ht="15" hidden="false" customHeight="false" outlineLevel="0" collapsed="false">
      <c r="A23" s="5" t="n">
        <v>8.10000000000001</v>
      </c>
      <c r="B23" s="6" t="n">
        <f aca="false">(B$3-$B$1)/((B$3-$B$1)^2+($A23-$D$1)^2)^(3/2)</f>
        <v>-0.00509443992484782</v>
      </c>
      <c r="C23" s="6" t="n">
        <f aca="false">(C$3-$B$1)/((C$3-$B$1)^2+($A23-$D$1)^2)^(3/2)</f>
        <v>-0.00501540682570803</v>
      </c>
      <c r="D23" s="6" t="n">
        <f aca="false">(D$3-$B$1)/((D$3-$B$1)^2+($A23-$D$1)^2)^(3/2)</f>
        <v>-0.00493198545507867</v>
      </c>
      <c r="E23" s="6" t="n">
        <f aca="false">(E$3-$B$1)/((E$3-$B$1)^2+($A23-$D$1)^2)^(3/2)</f>
        <v>-0.00484413904613419</v>
      </c>
      <c r="F23" s="6" t="n">
        <f aca="false">(F$3-$B$1)/((F$3-$B$1)^2+($A23-$D$1)^2)^(3/2)</f>
        <v>-0.00475183880942722</v>
      </c>
      <c r="G23" s="6" t="n">
        <f aca="false">(G$3-$B$1)/((G$3-$B$1)^2+($A23-$D$1)^2)^(3/2)</f>
        <v>-0.00465506441259339</v>
      </c>
      <c r="H23" s="6" t="n">
        <f aca="false">(H$3-$B$1)/((H$3-$B$1)^2+($A23-$D$1)^2)^(3/2)</f>
        <v>-0.00455380444585716</v>
      </c>
      <c r="I23" s="6" t="n">
        <f aca="false">(I$3-$B$1)/((I$3-$B$1)^2+($A23-$D$1)^2)^(3/2)</f>
        <v>-0.00444805686931203</v>
      </c>
      <c r="J23" s="6" t="n">
        <f aca="false">(J$3-$B$1)/((J$3-$B$1)^2+($A23-$D$1)^2)^(3/2)</f>
        <v>-0.00433782943781669</v>
      </c>
      <c r="K23" s="6" t="n">
        <f aca="false">(K$3-$B$1)/((K$3-$B$1)^2+($A23-$D$1)^2)^(3/2)</f>
        <v>-0.00422314009925388</v>
      </c>
      <c r="L23" s="6" t="n">
        <f aca="false">(L$3-$B$1)/((L$3-$B$1)^2+($A23-$D$1)^2)^(3/2)</f>
        <v>-0.00410401736184358</v>
      </c>
      <c r="M23" s="6" t="n">
        <f aca="false">(M$3-$B$1)/((M$3-$B$1)^2+($A23-$D$1)^2)^(3/2)</f>
        <v>-0.0039805006261927</v>
      </c>
      <c r="N23" s="6" t="n">
        <f aca="false">(N$3-$B$1)/((N$3-$B$1)^2+($A23-$D$1)^2)^(3/2)</f>
        <v>-0.00385264047780185</v>
      </c>
      <c r="O23" s="6" t="n">
        <f aca="false">(O$3-$B$1)/((O$3-$B$1)^2+($A23-$D$1)^2)^(3/2)</f>
        <v>-0.00372049893584113</v>
      </c>
      <c r="P23" s="6" t="n">
        <f aca="false">(P$3-$B$1)/((P$3-$B$1)^2+($A23-$D$1)^2)^(3/2)</f>
        <v>-0.00358414965415203</v>
      </c>
      <c r="Q23" s="6" t="n">
        <f aca="false">(Q$3-$B$1)/((Q$3-$B$1)^2+($A23-$D$1)^2)^(3/2)</f>
        <v>-0.00344367807063572</v>
      </c>
      <c r="R23" s="6" t="n">
        <f aca="false">(R$3-$B$1)/((R$3-$B$1)^2+($A23-$D$1)^2)^(3/2)</f>
        <v>-0.00329918150144811</v>
      </c>
      <c r="S23" s="6" t="n">
        <f aca="false">(S$3-$B$1)/((S$3-$B$1)^2+($A23-$D$1)^2)^(3/2)</f>
        <v>-0.00315076917674155</v>
      </c>
      <c r="T23" s="6" t="n">
        <f aca="false">(T$3-$B$1)/((T$3-$B$1)^2+($A23-$D$1)^2)^(3/2)</f>
        <v>-0.00299856221506948</v>
      </c>
      <c r="U23" s="6" t="n">
        <f aca="false">(U$3-$B$1)/((U$3-$B$1)^2+($A23-$D$1)^2)^(3/2)</f>
        <v>-0.00284269353400307</v>
      </c>
      <c r="V23" s="6" t="n">
        <f aca="false">(V$3-$B$1)/((V$3-$B$1)^2+($A23-$D$1)^2)^(3/2)</f>
        <v>-0.00268330769499421</v>
      </c>
      <c r="W23" s="6" t="n">
        <f aca="false">(W$3-$B$1)/((W$3-$B$1)^2+($A23-$D$1)^2)^(3/2)</f>
        <v>-0.00252056068105381</v>
      </c>
      <c r="X23" s="6" t="n">
        <f aca="false">(X$3-$B$1)/((X$3-$B$1)^2+($A23-$D$1)^2)^(3/2)</f>
        <v>-0.00235461960639232</v>
      </c>
      <c r="Y23" s="6" t="n">
        <f aca="false">(Y$3-$B$1)/((Y$3-$B$1)^2+($A23-$D$1)^2)^(3/2)</f>
        <v>-0.00218566235778467</v>
      </c>
      <c r="Z23" s="6" t="n">
        <f aca="false">(Z$3-$B$1)/((Z$3-$B$1)^2+($A23-$D$1)^2)^(3/2)</f>
        <v>-0.00201387716806756</v>
      </c>
      <c r="AA23" s="6" t="n">
        <f aca="false">(AA$3-$B$1)/((AA$3-$B$1)^2+($A23-$D$1)^2)^(3/2)</f>
        <v>-0.00183946212284411</v>
      </c>
      <c r="AB23" s="6" t="n">
        <f aca="false">(AB$3-$B$1)/((AB$3-$B$1)^2+($A23-$D$1)^2)^(3/2)</f>
        <v>-0.00166262460215065</v>
      </c>
      <c r="AC23" s="6" t="n">
        <f aca="false">(AC$3-$B$1)/((AC$3-$B$1)^2+($A23-$D$1)^2)^(3/2)</f>
        <v>-0.0014835806595235</v>
      </c>
      <c r="AD23" s="6" t="n">
        <f aca="false">(AD$3-$B$1)/((AD$3-$B$1)^2+($A23-$D$1)^2)^(3/2)</f>
        <v>-0.00130255434157886</v>
      </c>
      <c r="AE23" s="6" t="n">
        <f aca="false">(AE$3-$B$1)/((AE$3-$B$1)^2+($A23-$D$1)^2)^(3/2)</f>
        <v>-0.00111977695187679</v>
      </c>
      <c r="AF23" s="6" t="n">
        <f aca="false">(AF$3-$B$1)/((AF$3-$B$1)^2+($A23-$D$1)^2)^(3/2)</f>
        <v>-0.000935486263469429</v>
      </c>
      <c r="AG23" s="6" t="n">
        <f aca="false">(AG$3-$B$1)/((AG$3-$B$1)^2+($A23-$D$1)^2)^(3/2)</f>
        <v>-0.000749925685124446</v>
      </c>
      <c r="AH23" s="6" t="n">
        <f aca="false">(AH$3-$B$1)/((AH$3-$B$1)^2+($A23-$D$1)^2)^(3/2)</f>
        <v>-0.000563343386756166</v>
      </c>
      <c r="AI23" s="6" t="n">
        <f aca="false">(AI$3-$B$1)/((AI$3-$B$1)^2+($A23-$D$1)^2)^(3/2)</f>
        <v>-0.000375991390080997</v>
      </c>
      <c r="AJ23" s="6" t="n">
        <f aca="false">(AJ$3-$B$1)/((AJ$3-$B$1)^2+($A23-$D$1)^2)^(3/2)</f>
        <v>-0.000188124630930651</v>
      </c>
      <c r="AK23" s="6" t="n">
        <f aca="false">(AK$3-$B$1)/((AK$3-$B$1)^2+($A23-$D$1)^2)^(3/2)</f>
        <v>0</v>
      </c>
      <c r="AL23" s="6" t="n">
        <f aca="false">(AL$3-$B$1)/((AL$3-$B$1)^2+($A23-$D$1)^2)^(3/2)</f>
        <v>0.000188124630930651</v>
      </c>
      <c r="AM23" s="6" t="n">
        <f aca="false">(AM$3-$B$1)/((AM$3-$B$1)^2+($A23-$D$1)^2)^(3/2)</f>
        <v>0.000375991390080997</v>
      </c>
      <c r="AN23" s="6" t="n">
        <f aca="false">(AN$3-$B$1)/((AN$3-$B$1)^2+($A23-$D$1)^2)^(3/2)</f>
        <v>0.000563343386756166</v>
      </c>
      <c r="AO23" s="6" t="n">
        <f aca="false">(AO$3-$B$1)/((AO$3-$B$1)^2+($A23-$D$1)^2)^(3/2)</f>
        <v>0.000749925685124446</v>
      </c>
      <c r="AP23" s="6" t="n">
        <f aca="false">(AP$3-$B$1)/((AP$3-$B$1)^2+($A23-$D$1)^2)^(3/2)</f>
        <v>0.000935486263469429</v>
      </c>
      <c r="AQ23" s="6" t="n">
        <f aca="false">(AQ$3-$B$1)/((AQ$3-$B$1)^2+($A23-$D$1)^2)^(3/2)</f>
        <v>0.00111977695187678</v>
      </c>
      <c r="AR23" s="6" t="n">
        <f aca="false">(AR$3-$B$1)/((AR$3-$B$1)^2+($A23-$D$1)^2)^(3/2)</f>
        <v>0.00130255434157886</v>
      </c>
      <c r="AS23" s="6" t="n">
        <f aca="false">(AS$3-$B$1)/((AS$3-$B$1)^2+($A23-$D$1)^2)^(3/2)</f>
        <v>0.0014835806595235</v>
      </c>
      <c r="AT23" s="6" t="n">
        <f aca="false">(AT$3-$B$1)/((AT$3-$B$1)^2+($A23-$D$1)^2)^(3/2)</f>
        <v>0.00166262460215065</v>
      </c>
      <c r="AU23" s="6" t="n">
        <f aca="false">(AU$3-$B$1)/((AU$3-$B$1)^2+($A23-$D$1)^2)^(3/2)</f>
        <v>0.00183946212284411</v>
      </c>
      <c r="AV23" s="6" t="n">
        <f aca="false">(AV$3-$B$1)/((AV$3-$B$1)^2+($A23-$D$1)^2)^(3/2)</f>
        <v>0.00201387716806756</v>
      </c>
      <c r="AW23" s="6" t="n">
        <f aca="false">(AW$3-$B$1)/((AW$3-$B$1)^2+($A23-$D$1)^2)^(3/2)</f>
        <v>0.00218566235778467</v>
      </c>
      <c r="AX23" s="6" t="n">
        <f aca="false">(AX$3-$B$1)/((AX$3-$B$1)^2+($A23-$D$1)^2)^(3/2)</f>
        <v>0.00235461960639232</v>
      </c>
      <c r="AY23" s="6" t="n">
        <f aca="false">(AY$3-$B$1)/((AY$3-$B$1)^2+($A23-$D$1)^2)^(3/2)</f>
        <v>0.00252056068105381</v>
      </c>
      <c r="AZ23" s="6" t="n">
        <f aca="false">(AZ$3-$B$1)/((AZ$3-$B$1)^2+($A23-$D$1)^2)^(3/2)</f>
        <v>0.00268330769499421</v>
      </c>
      <c r="BA23" s="6" t="n">
        <f aca="false">(BA$3-$B$1)/((BA$3-$B$1)^2+($A23-$D$1)^2)^(3/2)</f>
        <v>0.00284269353400307</v>
      </c>
      <c r="BB23" s="6" t="n">
        <f aca="false">(BB$3-$B$1)/((BB$3-$B$1)^2+($A23-$D$1)^2)^(3/2)</f>
        <v>0.00299856221506948</v>
      </c>
      <c r="BC23" s="6" t="n">
        <f aca="false">(BC$3-$B$1)/((BC$3-$B$1)^2+($A23-$D$1)^2)^(3/2)</f>
        <v>0.00315076917674155</v>
      </c>
      <c r="BD23" s="6" t="n">
        <f aca="false">(BD$3-$B$1)/((BD$3-$B$1)^2+($A23-$D$1)^2)^(3/2)</f>
        <v>0.00329918150144811</v>
      </c>
      <c r="BE23" s="6" t="n">
        <f aca="false">(BE$3-$B$1)/((BE$3-$B$1)^2+($A23-$D$1)^2)^(3/2)</f>
        <v>0.00344367807063573</v>
      </c>
      <c r="BF23" s="6" t="n">
        <f aca="false">(BF$3-$B$1)/((BF$3-$B$1)^2+($A23-$D$1)^2)^(3/2)</f>
        <v>0.00358414965415203</v>
      </c>
      <c r="BG23" s="6" t="n">
        <f aca="false">(BG$3-$B$1)/((BG$3-$B$1)^2+($A23-$D$1)^2)^(3/2)</f>
        <v>0.00372049893584113</v>
      </c>
      <c r="BH23" s="6" t="n">
        <f aca="false">(BH$3-$B$1)/((BH$3-$B$1)^2+($A23-$D$1)^2)^(3/2)</f>
        <v>0.00385264047780187</v>
      </c>
      <c r="BI23" s="6" t="n">
        <f aca="false">(BI$3-$B$1)/((BI$3-$B$1)^2+($A23-$D$1)^2)^(3/2)</f>
        <v>0.00398050062619271</v>
      </c>
      <c r="BJ23" s="6" t="n">
        <f aca="false">(BJ$3-$B$1)/((BJ$3-$B$1)^2+($A23-$D$1)^2)^(3/2)</f>
        <v>0.0041040173618436</v>
      </c>
      <c r="BK23" s="6" t="n">
        <f aca="false">(BK$3-$B$1)/((BK$3-$B$1)^2+($A23-$D$1)^2)^(3/2)</f>
        <v>0.00422314009925388</v>
      </c>
      <c r="BL23" s="6" t="n">
        <f aca="false">(BL$3-$B$1)/((BL$3-$B$1)^2+($A23-$D$1)^2)^(3/2)</f>
        <v>0.0043378294378167</v>
      </c>
      <c r="BM23" s="6" t="n">
        <f aca="false">(BM$3-$B$1)/((BM$3-$B$1)^2+($A23-$D$1)^2)^(3/2)</f>
        <v>0.00444805686931204</v>
      </c>
      <c r="BN23" s="6" t="n">
        <f aca="false">(BN$3-$B$1)/((BN$3-$B$1)^2+($A23-$D$1)^2)^(3/2)</f>
        <v>0.00455380444585718</v>
      </c>
      <c r="BO23" s="6" t="n">
        <f aca="false">(BO$3-$B$1)/((BO$3-$B$1)^2+($A23-$D$1)^2)^(3/2)</f>
        <v>0.0046550644125934</v>
      </c>
      <c r="BP23" s="6" t="n">
        <f aca="false">(BP$3-$B$1)/((BP$3-$B$1)^2+($A23-$D$1)^2)^(3/2)</f>
        <v>0.00475183880942723</v>
      </c>
      <c r="BQ23" s="6" t="n">
        <f aca="false">(BQ$3-$B$1)/((BQ$3-$B$1)^2+($A23-$D$1)^2)^(3/2)</f>
        <v>0.0048441390461342</v>
      </c>
      <c r="BR23" s="6" t="n">
        <f aca="false">(BR$3-$B$1)/((BR$3-$B$1)^2+($A23-$D$1)^2)^(3/2)</f>
        <v>0.00493198545507868</v>
      </c>
      <c r="BS23" s="6" t="n">
        <f aca="false">(BS$3-$B$1)/((BS$3-$B$1)^2+($A23-$D$1)^2)^(3/2)</f>
        <v>0.00501540682570803</v>
      </c>
      <c r="BT23" s="6" t="n">
        <f aca="false">(BT$3-$B$1)/((BT$3-$B$1)^2+($A23-$D$1)^2)^(3/2)</f>
        <v>0.00509443992484783</v>
      </c>
      <c r="BU23" s="6" t="n">
        <f aca="false">(BU$3-$B$1)/((BU$3-$B$1)^2+($A23-$D$1)^2)^(3/2)</f>
        <v>0.00516912900666217</v>
      </c>
      <c r="BV23" s="6" t="n">
        <f aca="false">(BV$3-$B$1)/((BV$3-$B$1)^2+($A23-$D$1)^2)^(3/2)</f>
        <v>0.00523952531595373</v>
      </c>
      <c r="BW23" s="6" t="n">
        <f aca="false">(BW$3-$B$1)/((BW$3-$B$1)^2+($A23-$D$1)^2)^(3/2)</f>
        <v>0.00530568658826625</v>
      </c>
      <c r="BX23" s="6" t="n">
        <f aca="false">(BX$3-$B$1)/((BX$3-$B$1)^2+($A23-$D$1)^2)^(3/2)</f>
        <v>0.0053676765500235</v>
      </c>
      <c r="BY23" s="6" t="n">
        <f aca="false">(BY$3-$B$1)/((BY$3-$B$1)^2+($A23-$D$1)^2)^(3/2)</f>
        <v>0.00542556442169615</v>
      </c>
      <c r="BZ23" s="6" t="n">
        <f aca="false">(BZ$3-$B$1)/((BZ$3-$B$1)^2+($A23-$D$1)^2)^(3/2)</f>
        <v>0.00547942442673705</v>
      </c>
      <c r="CA23" s="6" t="n">
        <f aca="false">(CA$3-$B$1)/((CA$3-$B$1)^2+($A23-$D$1)^2)^(3/2)</f>
        <v>0.00552933530876876</v>
      </c>
      <c r="CB23" s="6" t="n">
        <f aca="false">(CB$3-$B$1)/((CB$3-$B$1)^2+($A23-$D$1)^2)^(3/2)</f>
        <v>0.00557537985924966</v>
      </c>
      <c r="CC23" s="6" t="n">
        <f aca="false">(CC$3-$B$1)/((CC$3-$B$1)^2+($A23-$D$1)^2)^(3/2)</f>
        <v>0.00561764445758787</v>
      </c>
      <c r="CD23" s="6" t="n">
        <f aca="false">(CD$3-$B$1)/((CD$3-$B$1)^2+($A23-$D$1)^2)^(3/2)</f>
        <v>0.00565621862542081</v>
      </c>
    </row>
    <row r="24" customFormat="false" ht="15" hidden="false" customHeight="false" outlineLevel="0" collapsed="false">
      <c r="A24" s="5" t="n">
        <v>8.00000000000001</v>
      </c>
      <c r="B24" s="6" t="n">
        <f aca="false">(B$3-$B$1)/((B$3-$B$1)^2+($A24-$D$1)^2)^(3/2)</f>
        <v>-0.00525664044616008</v>
      </c>
      <c r="C24" s="6" t="n">
        <f aca="false">(C$3-$B$1)/((C$3-$B$1)^2+($A24-$D$1)^2)^(3/2)</f>
        <v>-0.00517655691298108</v>
      </c>
      <c r="D24" s="6" t="n">
        <f aca="false">(D$3-$B$1)/((D$3-$B$1)^2+($A24-$D$1)^2)^(3/2)</f>
        <v>-0.00509188039728794</v>
      </c>
      <c r="E24" s="6" t="n">
        <f aca="false">(E$3-$B$1)/((E$3-$B$1)^2+($A24-$D$1)^2)^(3/2)</f>
        <v>-0.00500256837761453</v>
      </c>
      <c r="F24" s="6" t="n">
        <f aca="false">(F$3-$B$1)/((F$3-$B$1)^2+($A24-$D$1)^2)^(3/2)</f>
        <v>-0.0049085867104829</v>
      </c>
      <c r="G24" s="6" t="n">
        <f aca="false">(G$3-$B$1)/((G$3-$B$1)^2+($A24-$D$1)^2)^(3/2)</f>
        <v>-0.00480991015874507</v>
      </c>
      <c r="H24" s="6" t="n">
        <f aca="false">(H$3-$B$1)/((H$3-$B$1)^2+($A24-$D$1)^2)^(3/2)</f>
        <v>-0.00470652290597153</v>
      </c>
      <c r="I24" s="6" t="n">
        <f aca="false">(I$3-$B$1)/((I$3-$B$1)^2+($A24-$D$1)^2)^(3/2)</f>
        <v>-0.00459841905245135</v>
      </c>
      <c r="J24" s="6" t="n">
        <f aca="false">(J$3-$B$1)/((J$3-$B$1)^2+($A24-$D$1)^2)^(3/2)</f>
        <v>-0.00448560308820562</v>
      </c>
      <c r="K24" s="6" t="n">
        <f aca="false">(K$3-$B$1)/((K$3-$B$1)^2+($A24-$D$1)^2)^(3/2)</f>
        <v>-0.00436809033829221</v>
      </c>
      <c r="L24" s="6" t="n">
        <f aca="false">(L$3-$B$1)/((L$3-$B$1)^2+($A24-$D$1)^2)^(3/2)</f>
        <v>-0.00424590737560065</v>
      </c>
      <c r="M24" s="6" t="n">
        <f aca="false">(M$3-$B$1)/((M$3-$B$1)^2+($A24-$D$1)^2)^(3/2)</f>
        <v>-0.00411909239630654</v>
      </c>
      <c r="N24" s="6" t="n">
        <f aca="false">(N$3-$B$1)/((N$3-$B$1)^2+($A24-$D$1)^2)^(3/2)</f>
        <v>-0.00398769555317998</v>
      </c>
      <c r="O24" s="6" t="n">
        <f aca="false">(O$3-$B$1)/((O$3-$B$1)^2+($A24-$D$1)^2)^(3/2)</f>
        <v>-0.00385177924202559</v>
      </c>
      <c r="P24" s="6" t="n">
        <f aca="false">(P$3-$B$1)/((P$3-$B$1)^2+($A24-$D$1)^2)^(3/2)</f>
        <v>-0.00371141833667739</v>
      </c>
      <c r="Q24" s="6" t="n">
        <f aca="false">(Q$3-$B$1)/((Q$3-$B$1)^2+($A24-$D$1)^2)^(3/2)</f>
        <v>-0.00356670036818135</v>
      </c>
      <c r="R24" s="6" t="n">
        <f aca="false">(R$3-$B$1)/((R$3-$B$1)^2+($A24-$D$1)^2)^(3/2)</f>
        <v>-0.00341772564407476</v>
      </c>
      <c r="S24" s="6" t="n">
        <f aca="false">(S$3-$B$1)/((S$3-$B$1)^2+($A24-$D$1)^2)^(3/2)</f>
        <v>-0.00326460730401473</v>
      </c>
      <c r="T24" s="6" t="n">
        <f aca="false">(T$3-$B$1)/((T$3-$B$1)^2+($A24-$D$1)^2)^(3/2)</f>
        <v>-0.00310747130841746</v>
      </c>
      <c r="U24" s="6" t="n">
        <f aca="false">(U$3-$B$1)/((U$3-$B$1)^2+($A24-$D$1)^2)^(3/2)</f>
        <v>-0.00294645635724434</v>
      </c>
      <c r="V24" s="6" t="n">
        <f aca="false">(V$3-$B$1)/((V$3-$B$1)^2+($A24-$D$1)^2)^(3/2)</f>
        <v>-0.00278171373660656</v>
      </c>
      <c r="W24" s="6" t="n">
        <f aca="false">(W$3-$B$1)/((W$3-$B$1)^2+($A24-$D$1)^2)^(3/2)</f>
        <v>-0.00261340709145312</v>
      </c>
      <c r="X24" s="6" t="n">
        <f aca="false">(X$3-$B$1)/((X$3-$B$1)^2+($A24-$D$1)^2)^(3/2)</f>
        <v>-0.00244171212325149</v>
      </c>
      <c r="Y24" s="6" t="n">
        <f aca="false">(Y$3-$B$1)/((Y$3-$B$1)^2+($A24-$D$1)^2)^(3/2)</f>
        <v>-0.00226681621225923</v>
      </c>
      <c r="Z24" s="6" t="n">
        <f aca="false">(Z$3-$B$1)/((Z$3-$B$1)^2+($A24-$D$1)^2)^(3/2)</f>
        <v>-0.00208891796470983</v>
      </c>
      <c r="AA24" s="6" t="n">
        <f aca="false">(AA$3-$B$1)/((AA$3-$B$1)^2+($A24-$D$1)^2)^(3/2)</f>
        <v>-0.00190822668598781</v>
      </c>
      <c r="AB24" s="6" t="n">
        <f aca="false">(AB$3-$B$1)/((AB$3-$B$1)^2+($A24-$D$1)^2)^(3/2)</f>
        <v>-0.00172496178163655</v>
      </c>
      <c r="AC24" s="6" t="n">
        <f aca="false">(AC$3-$B$1)/((AC$3-$B$1)^2+($A24-$D$1)^2)^(3/2)</f>
        <v>-0.00153935208881495</v>
      </c>
      <c r="AD24" s="6" t="n">
        <f aca="false">(AD$3-$B$1)/((AD$3-$B$1)^2+($A24-$D$1)^2)^(3/2)</f>
        <v>-0.00135163514158644</v>
      </c>
      <c r="AE24" s="6" t="n">
        <f aca="false">(AE$3-$B$1)/((AE$3-$B$1)^2+($A24-$D$1)^2)^(3/2)</f>
        <v>-0.00116205637417082</v>
      </c>
      <c r="AF24" s="6" t="n">
        <f aca="false">(AF$3-$B$1)/((AF$3-$B$1)^2+($A24-$D$1)^2)^(3/2)</f>
        <v>-0.000970868267006697</v>
      </c>
      <c r="AG24" s="6" t="n">
        <f aca="false">(AG$3-$B$1)/((AG$3-$B$1)^2+($A24-$D$1)^2)^(3/2)</f>
        <v>-0.00077832944114545</v>
      </c>
      <c r="AH24" s="6" t="n">
        <f aca="false">(AH$3-$B$1)/((AH$3-$B$1)^2+($A24-$D$1)^2)^(3/2)</f>
        <v>-0.000584703707116463</v>
      </c>
      <c r="AI24" s="6" t="n">
        <f aca="false">(AI$3-$B$1)/((AI$3-$B$1)^2+($A24-$D$1)^2)^(3/2)</f>
        <v>-0.000390259074956324</v>
      </c>
      <c r="AJ24" s="6" t="n">
        <f aca="false">(AJ$3-$B$1)/((AJ$3-$B$1)^2+($A24-$D$1)^2)^(3/2)</f>
        <v>-0.000195266732571879</v>
      </c>
      <c r="AK24" s="6" t="n">
        <f aca="false">(AK$3-$B$1)/((AK$3-$B$1)^2+($A24-$D$1)^2)^(3/2)</f>
        <v>0</v>
      </c>
      <c r="AL24" s="6" t="n">
        <f aca="false">(AL$3-$B$1)/((AL$3-$B$1)^2+($A24-$D$1)^2)^(3/2)</f>
        <v>0.000195266732571879</v>
      </c>
      <c r="AM24" s="6" t="n">
        <f aca="false">(AM$3-$B$1)/((AM$3-$B$1)^2+($A24-$D$1)^2)^(3/2)</f>
        <v>0.000390259074956324</v>
      </c>
      <c r="AN24" s="6" t="n">
        <f aca="false">(AN$3-$B$1)/((AN$3-$B$1)^2+($A24-$D$1)^2)^(3/2)</f>
        <v>0.000584703707116463</v>
      </c>
      <c r="AO24" s="6" t="n">
        <f aca="false">(AO$3-$B$1)/((AO$3-$B$1)^2+($A24-$D$1)^2)^(3/2)</f>
        <v>0.00077832944114545</v>
      </c>
      <c r="AP24" s="6" t="n">
        <f aca="false">(AP$3-$B$1)/((AP$3-$B$1)^2+($A24-$D$1)^2)^(3/2)</f>
        <v>0.000970868267006697</v>
      </c>
      <c r="AQ24" s="6" t="n">
        <f aca="false">(AQ$3-$B$1)/((AQ$3-$B$1)^2+($A24-$D$1)^2)^(3/2)</f>
        <v>0.00116205637417082</v>
      </c>
      <c r="AR24" s="6" t="n">
        <f aca="false">(AR$3-$B$1)/((AR$3-$B$1)^2+($A24-$D$1)^2)^(3/2)</f>
        <v>0.00135163514158644</v>
      </c>
      <c r="AS24" s="6" t="n">
        <f aca="false">(AS$3-$B$1)/((AS$3-$B$1)^2+($A24-$D$1)^2)^(3/2)</f>
        <v>0.00153935208881495</v>
      </c>
      <c r="AT24" s="6" t="n">
        <f aca="false">(AT$3-$B$1)/((AT$3-$B$1)^2+($A24-$D$1)^2)^(3/2)</f>
        <v>0.00172496178163655</v>
      </c>
      <c r="AU24" s="6" t="n">
        <f aca="false">(AU$3-$B$1)/((AU$3-$B$1)^2+($A24-$D$1)^2)^(3/2)</f>
        <v>0.00190822668598781</v>
      </c>
      <c r="AV24" s="6" t="n">
        <f aca="false">(AV$3-$B$1)/((AV$3-$B$1)^2+($A24-$D$1)^2)^(3/2)</f>
        <v>0.00208891796470983</v>
      </c>
      <c r="AW24" s="6" t="n">
        <f aca="false">(AW$3-$B$1)/((AW$3-$B$1)^2+($A24-$D$1)^2)^(3/2)</f>
        <v>0.00226681621225923</v>
      </c>
      <c r="AX24" s="6" t="n">
        <f aca="false">(AX$3-$B$1)/((AX$3-$B$1)^2+($A24-$D$1)^2)^(3/2)</f>
        <v>0.00244171212325149</v>
      </c>
      <c r="AY24" s="6" t="n">
        <f aca="false">(AY$3-$B$1)/((AY$3-$B$1)^2+($A24-$D$1)^2)^(3/2)</f>
        <v>0.00261340709145312</v>
      </c>
      <c r="AZ24" s="6" t="n">
        <f aca="false">(AZ$3-$B$1)/((AZ$3-$B$1)^2+($A24-$D$1)^2)^(3/2)</f>
        <v>0.00278171373660656</v>
      </c>
      <c r="BA24" s="6" t="n">
        <f aca="false">(BA$3-$B$1)/((BA$3-$B$1)^2+($A24-$D$1)^2)^(3/2)</f>
        <v>0.00294645635724434</v>
      </c>
      <c r="BB24" s="6" t="n">
        <f aca="false">(BB$3-$B$1)/((BB$3-$B$1)^2+($A24-$D$1)^2)^(3/2)</f>
        <v>0.00310747130841746</v>
      </c>
      <c r="BC24" s="6" t="n">
        <f aca="false">(BC$3-$B$1)/((BC$3-$B$1)^2+($A24-$D$1)^2)^(3/2)</f>
        <v>0.00326460730401473</v>
      </c>
      <c r="BD24" s="6" t="n">
        <f aca="false">(BD$3-$B$1)/((BD$3-$B$1)^2+($A24-$D$1)^2)^(3/2)</f>
        <v>0.00341772564407476</v>
      </c>
      <c r="BE24" s="6" t="n">
        <f aca="false">(BE$3-$B$1)/((BE$3-$B$1)^2+($A24-$D$1)^2)^(3/2)</f>
        <v>0.00356670036818137</v>
      </c>
      <c r="BF24" s="6" t="n">
        <f aca="false">(BF$3-$B$1)/((BF$3-$B$1)^2+($A24-$D$1)^2)^(3/2)</f>
        <v>0.00371141833667739</v>
      </c>
      <c r="BG24" s="6" t="n">
        <f aca="false">(BG$3-$B$1)/((BG$3-$B$1)^2+($A24-$D$1)^2)^(3/2)</f>
        <v>0.00385177924202559</v>
      </c>
      <c r="BH24" s="6" t="n">
        <f aca="false">(BH$3-$B$1)/((BH$3-$B$1)^2+($A24-$D$1)^2)^(3/2)</f>
        <v>0.00398769555317999</v>
      </c>
      <c r="BI24" s="6" t="n">
        <f aca="false">(BI$3-$B$1)/((BI$3-$B$1)^2+($A24-$D$1)^2)^(3/2)</f>
        <v>0.00411909239630656</v>
      </c>
      <c r="BJ24" s="6" t="n">
        <f aca="false">(BJ$3-$B$1)/((BJ$3-$B$1)^2+($A24-$D$1)^2)^(3/2)</f>
        <v>0.00424590737560066</v>
      </c>
      <c r="BK24" s="6" t="n">
        <f aca="false">(BK$3-$B$1)/((BK$3-$B$1)^2+($A24-$D$1)^2)^(3/2)</f>
        <v>0.00436809033829221</v>
      </c>
      <c r="BL24" s="6" t="n">
        <f aca="false">(BL$3-$B$1)/((BL$3-$B$1)^2+($A24-$D$1)^2)^(3/2)</f>
        <v>0.00448560308820563</v>
      </c>
      <c r="BM24" s="6" t="n">
        <f aca="false">(BM$3-$B$1)/((BM$3-$B$1)^2+($A24-$D$1)^2)^(3/2)</f>
        <v>0.00459841905245136</v>
      </c>
      <c r="BN24" s="6" t="n">
        <f aca="false">(BN$3-$B$1)/((BN$3-$B$1)^2+($A24-$D$1)^2)^(3/2)</f>
        <v>0.00470652290597155</v>
      </c>
      <c r="BO24" s="6" t="n">
        <f aca="false">(BO$3-$B$1)/((BO$3-$B$1)^2+($A24-$D$1)^2)^(3/2)</f>
        <v>0.00480991015874509</v>
      </c>
      <c r="BP24" s="6" t="n">
        <f aca="false">(BP$3-$B$1)/((BP$3-$B$1)^2+($A24-$D$1)^2)^(3/2)</f>
        <v>0.00490858671048291</v>
      </c>
      <c r="BQ24" s="6" t="n">
        <f aca="false">(BQ$3-$B$1)/((BQ$3-$B$1)^2+($A24-$D$1)^2)^(3/2)</f>
        <v>0.00500256837761454</v>
      </c>
      <c r="BR24" s="6" t="n">
        <f aca="false">(BR$3-$B$1)/((BR$3-$B$1)^2+($A24-$D$1)^2)^(3/2)</f>
        <v>0.00509188039728795</v>
      </c>
      <c r="BS24" s="6" t="n">
        <f aca="false">(BS$3-$B$1)/((BS$3-$B$1)^2+($A24-$D$1)^2)^(3/2)</f>
        <v>0.00517655691298109</v>
      </c>
      <c r="BT24" s="6" t="n">
        <f aca="false">(BT$3-$B$1)/((BT$3-$B$1)^2+($A24-$D$1)^2)^(3/2)</f>
        <v>0.00525664044616009</v>
      </c>
      <c r="BU24" s="6" t="n">
        <f aca="false">(BU$3-$B$1)/((BU$3-$B$1)^2+($A24-$D$1)^2)^(3/2)</f>
        <v>0.00533218135822242</v>
      </c>
      <c r="BV24" s="6" t="n">
        <f aca="false">(BV$3-$B$1)/((BV$3-$B$1)^2+($A24-$D$1)^2)^(3/2)</f>
        <v>0.00540323730673745</v>
      </c>
      <c r="BW24" s="6" t="n">
        <f aca="false">(BW$3-$B$1)/((BW$3-$B$1)^2+($A24-$D$1)^2)^(3/2)</f>
        <v>0.00546987269974868</v>
      </c>
      <c r="BX24" s="6" t="n">
        <f aca="false">(BX$3-$B$1)/((BX$3-$B$1)^2+($A24-$D$1)^2)^(3/2)</f>
        <v>0.00553215815163502</v>
      </c>
      <c r="BY24" s="6" t="n">
        <f aca="false">(BY$3-$B$1)/((BY$3-$B$1)^2+($A24-$D$1)^2)^(3/2)</f>
        <v>0.00559016994374946</v>
      </c>
      <c r="BZ24" s="6" t="n">
        <f aca="false">(BZ$3-$B$1)/((BZ$3-$B$1)^2+($A24-$D$1)^2)^(3/2)</f>
        <v>0.00564398949276572</v>
      </c>
      <c r="CA24" s="6" t="n">
        <f aca="false">(CA$3-$B$1)/((CA$3-$B$1)^2+($A24-$D$1)^2)^(3/2)</f>
        <v>0.00569370282937187</v>
      </c>
      <c r="CB24" s="6" t="n">
        <f aca="false">(CB$3-$B$1)/((CB$3-$B$1)^2+($A24-$D$1)^2)^(3/2)</f>
        <v>0.00573940008965828</v>
      </c>
      <c r="CC24" s="6" t="n">
        <f aca="false">(CC$3-$B$1)/((CC$3-$B$1)^2+($A24-$D$1)^2)^(3/2)</f>
        <v>0.00578117502125906</v>
      </c>
      <c r="CD24" s="6" t="n">
        <f aca="false">(CD$3-$B$1)/((CD$3-$B$1)^2+($A24-$D$1)^2)^(3/2)</f>
        <v>0.00581912450602443</v>
      </c>
    </row>
    <row r="25" customFormat="false" ht="15" hidden="false" customHeight="false" outlineLevel="0" collapsed="false">
      <c r="A25" s="5" t="n">
        <v>7.90000000000001</v>
      </c>
      <c r="B25" s="6" t="n">
        <f aca="false">(B$3-$B$1)/((B$3-$B$1)^2+($A25-$D$1)^2)^(3/2)</f>
        <v>-0.00542545375415591</v>
      </c>
      <c r="C25" s="6" t="n">
        <f aca="false">(C$3-$B$1)/((C$3-$B$1)^2+($A25-$D$1)^2)^(3/2)</f>
        <v>-0.0053443573436919</v>
      </c>
      <c r="D25" s="6" t="n">
        <f aca="false">(D$3-$B$1)/((D$3-$B$1)^2+($A25-$D$1)^2)^(3/2)</f>
        <v>-0.00525845277434773</v>
      </c>
      <c r="E25" s="6" t="n">
        <f aca="false">(E$3-$B$1)/((E$3-$B$1)^2+($A25-$D$1)^2)^(3/2)</f>
        <v>-0.00516769115550772</v>
      </c>
      <c r="F25" s="6" t="n">
        <f aca="false">(F$3-$B$1)/((F$3-$B$1)^2+($A25-$D$1)^2)^(3/2)</f>
        <v>-0.00507203238993202</v>
      </c>
      <c r="G25" s="6" t="n">
        <f aca="false">(G$3-$B$1)/((G$3-$B$1)^2+($A25-$D$1)^2)^(3/2)</f>
        <v>-0.00497144575561674</v>
      </c>
      <c r="H25" s="6" t="n">
        <f aca="false">(H$3-$B$1)/((H$3-$B$1)^2+($A25-$D$1)^2)^(3/2)</f>
        <v>-0.0048659104741488</v>
      </c>
      <c r="I25" s="6" t="n">
        <f aca="false">(I$3-$B$1)/((I$3-$B$1)^2+($A25-$D$1)^2)^(3/2)</f>
        <v>-0.00475541626067273</v>
      </c>
      <c r="J25" s="6" t="n">
        <f aca="false">(J$3-$B$1)/((J$3-$B$1)^2+($A25-$D$1)^2)^(3/2)</f>
        <v>-0.00463996385038587</v>
      </c>
      <c r="K25" s="6" t="n">
        <f aca="false">(K$3-$B$1)/((K$3-$B$1)^2+($A25-$D$1)^2)^(3/2)</f>
        <v>-0.00451956549632061</v>
      </c>
      <c r="L25" s="6" t="n">
        <f aca="false">(L$3-$B$1)/((L$3-$B$1)^2+($A25-$D$1)^2)^(3/2)</f>
        <v>-0.00439424543306318</v>
      </c>
      <c r="M25" s="6" t="n">
        <f aca="false">(M$3-$B$1)/((M$3-$B$1)^2+($A25-$D$1)^2)^(3/2)</f>
        <v>-0.00426404030100461</v>
      </c>
      <c r="N25" s="6" t="n">
        <f aca="false">(N$3-$B$1)/((N$3-$B$1)^2+($A25-$D$1)^2)^(3/2)</f>
        <v>-0.00412899952572633</v>
      </c>
      <c r="O25" s="6" t="n">
        <f aca="false">(O$3-$B$1)/((O$3-$B$1)^2+($A25-$D$1)^2)^(3/2)</f>
        <v>-0.003989185647195</v>
      </c>
      <c r="P25" s="6" t="n">
        <f aca="false">(P$3-$B$1)/((P$3-$B$1)^2+($A25-$D$1)^2)^(3/2)</f>
        <v>-0.00384467459358352</v>
      </c>
      <c r="Q25" s="6" t="n">
        <f aca="false">(Q$3-$B$1)/((Q$3-$B$1)^2+($A25-$D$1)^2)^(3/2)</f>
        <v>-0.0036955558947506</v>
      </c>
      <c r="R25" s="6" t="n">
        <f aca="false">(R$3-$B$1)/((R$3-$B$1)^2+($A25-$D$1)^2)^(3/2)</f>
        <v>-0.00354193283070257</v>
      </c>
      <c r="S25" s="6" t="n">
        <f aca="false">(S$3-$B$1)/((S$3-$B$1)^2+($A25-$D$1)^2)^(3/2)</f>
        <v>-0.00338392251072897</v>
      </c>
      <c r="T25" s="6" t="n">
        <f aca="false">(T$3-$B$1)/((T$3-$B$1)^2+($A25-$D$1)^2)^(3/2)</f>
        <v>-0.00322165587934801</v>
      </c>
      <c r="U25" s="6" t="n">
        <f aca="false">(U$3-$B$1)/((U$3-$B$1)^2+($A25-$D$1)^2)^(3/2)</f>
        <v>-0.00305527764571735</v>
      </c>
      <c r="V25" s="6" t="n">
        <f aca="false">(V$3-$B$1)/((V$3-$B$1)^2+($A25-$D$1)^2)^(3/2)</f>
        <v>-0.0028849461337571</v>
      </c>
      <c r="W25" s="6" t="n">
        <f aca="false">(W$3-$B$1)/((W$3-$B$1)^2+($A25-$D$1)^2)^(3/2)</f>
        <v>-0.00271083305088972</v>
      </c>
      <c r="X25" s="6" t="n">
        <f aca="false">(X$3-$B$1)/((X$3-$B$1)^2+($A25-$D$1)^2)^(3/2)</f>
        <v>-0.00253312317402094</v>
      </c>
      <c r="Y25" s="6" t="n">
        <f aca="false">(Y$3-$B$1)/((Y$3-$B$1)^2+($A25-$D$1)^2)^(3/2)</f>
        <v>-0.00235201395215686</v>
      </c>
      <c r="Z25" s="6" t="n">
        <f aca="false">(Z$3-$B$1)/((Z$3-$B$1)^2+($A25-$D$1)^2)^(3/2)</f>
        <v>-0.0021677150258683</v>
      </c>
      <c r="AA25" s="6" t="n">
        <f aca="false">(AA$3-$B$1)/((AA$3-$B$1)^2+($A25-$D$1)^2)^(3/2)</f>
        <v>-0.00198044766466076</v>
      </c>
      <c r="AB25" s="6" t="n">
        <f aca="false">(AB$3-$B$1)/((AB$3-$B$1)^2+($A25-$D$1)^2)^(3/2)</f>
        <v>-0.0017904441241775</v>
      </c>
      <c r="AC25" s="6" t="n">
        <f aca="false">(AC$3-$B$1)/((AC$3-$B$1)^2+($A25-$D$1)^2)^(3/2)</f>
        <v>-0.00159794692603989</v>
      </c>
      <c r="AD25" s="6" t="n">
        <f aca="false">(AD$3-$B$1)/((AD$3-$B$1)^2+($A25-$D$1)^2)^(3/2)</f>
        <v>-0.00140320806400032</v>
      </c>
      <c r="AE25" s="6" t="n">
        <f aca="false">(AE$3-$B$1)/((AE$3-$B$1)^2+($A25-$D$1)^2)^(3/2)</f>
        <v>-0.00120648814093428</v>
      </c>
      <c r="AF25" s="6" t="n">
        <f aca="false">(AF$3-$B$1)/((AF$3-$B$1)^2+($A25-$D$1)^2)^(3/2)</f>
        <v>-0.00100805544201549</v>
      </c>
      <c r="AG25" s="6" t="n">
        <f aca="false">(AG$3-$B$1)/((AG$3-$B$1)^2+($A25-$D$1)^2)^(3/2)</f>
        <v>-0.000808184950187522</v>
      </c>
      <c r="AH25" s="6" t="n">
        <f aca="false">(AH$3-$B$1)/((AH$3-$B$1)^2+($A25-$D$1)^2)^(3/2)</f>
        <v>-0.000607157310752327</v>
      </c>
      <c r="AI25" s="6" t="n">
        <f aca="false">(AI$3-$B$1)/((AI$3-$B$1)^2+($A25-$D$1)^2)^(3/2)</f>
        <v>-0.000405257752529754</v>
      </c>
      <c r="AJ25" s="6" t="n">
        <f aca="false">(AJ$3-$B$1)/((AJ$3-$B$1)^2+($A25-$D$1)^2)^(3/2)</f>
        <v>-0.000202774973588531</v>
      </c>
      <c r="AK25" s="6" t="n">
        <f aca="false">(AK$3-$B$1)/((AK$3-$B$1)^2+($A25-$D$1)^2)^(3/2)</f>
        <v>0</v>
      </c>
      <c r="AL25" s="6" t="n">
        <f aca="false">(AL$3-$B$1)/((AL$3-$B$1)^2+($A25-$D$1)^2)^(3/2)</f>
        <v>0.000202774973588531</v>
      </c>
      <c r="AM25" s="6" t="n">
        <f aca="false">(AM$3-$B$1)/((AM$3-$B$1)^2+($A25-$D$1)^2)^(3/2)</f>
        <v>0.000405257752529754</v>
      </c>
      <c r="AN25" s="6" t="n">
        <f aca="false">(AN$3-$B$1)/((AN$3-$B$1)^2+($A25-$D$1)^2)^(3/2)</f>
        <v>0.000607157310752326</v>
      </c>
      <c r="AO25" s="6" t="n">
        <f aca="false">(AO$3-$B$1)/((AO$3-$B$1)^2+($A25-$D$1)^2)^(3/2)</f>
        <v>0.000808184950187522</v>
      </c>
      <c r="AP25" s="6" t="n">
        <f aca="false">(AP$3-$B$1)/((AP$3-$B$1)^2+($A25-$D$1)^2)^(3/2)</f>
        <v>0.00100805544201549</v>
      </c>
      <c r="AQ25" s="6" t="n">
        <f aca="false">(AQ$3-$B$1)/((AQ$3-$B$1)^2+($A25-$D$1)^2)^(3/2)</f>
        <v>0.00120648814093428</v>
      </c>
      <c r="AR25" s="6" t="n">
        <f aca="false">(AR$3-$B$1)/((AR$3-$B$1)^2+($A25-$D$1)^2)^(3/2)</f>
        <v>0.00140320806400032</v>
      </c>
      <c r="AS25" s="6" t="n">
        <f aca="false">(AS$3-$B$1)/((AS$3-$B$1)^2+($A25-$D$1)^2)^(3/2)</f>
        <v>0.00159794692603989</v>
      </c>
      <c r="AT25" s="6" t="n">
        <f aca="false">(AT$3-$B$1)/((AT$3-$B$1)^2+($A25-$D$1)^2)^(3/2)</f>
        <v>0.0017904441241775</v>
      </c>
      <c r="AU25" s="6" t="n">
        <f aca="false">(AU$3-$B$1)/((AU$3-$B$1)^2+($A25-$D$1)^2)^(3/2)</f>
        <v>0.00198044766466076</v>
      </c>
      <c r="AV25" s="6" t="n">
        <f aca="false">(AV$3-$B$1)/((AV$3-$B$1)^2+($A25-$D$1)^2)^(3/2)</f>
        <v>0.0021677150258683</v>
      </c>
      <c r="AW25" s="6" t="n">
        <f aca="false">(AW$3-$B$1)/((AW$3-$B$1)^2+($A25-$D$1)^2)^(3/2)</f>
        <v>0.00235201395215686</v>
      </c>
      <c r="AX25" s="6" t="n">
        <f aca="false">(AX$3-$B$1)/((AX$3-$B$1)^2+($A25-$D$1)^2)^(3/2)</f>
        <v>0.00253312317402094</v>
      </c>
      <c r="AY25" s="6" t="n">
        <f aca="false">(AY$3-$B$1)/((AY$3-$B$1)^2+($A25-$D$1)^2)^(3/2)</f>
        <v>0.00271083305088972</v>
      </c>
      <c r="AZ25" s="6" t="n">
        <f aca="false">(AZ$3-$B$1)/((AZ$3-$B$1)^2+($A25-$D$1)^2)^(3/2)</f>
        <v>0.0028849461337571</v>
      </c>
      <c r="BA25" s="6" t="n">
        <f aca="false">(BA$3-$B$1)/((BA$3-$B$1)^2+($A25-$D$1)^2)^(3/2)</f>
        <v>0.00305527764571735</v>
      </c>
      <c r="BB25" s="6" t="n">
        <f aca="false">(BB$3-$B$1)/((BB$3-$B$1)^2+($A25-$D$1)^2)^(3/2)</f>
        <v>0.00322165587934801</v>
      </c>
      <c r="BC25" s="6" t="n">
        <f aca="false">(BC$3-$B$1)/((BC$3-$B$1)^2+($A25-$D$1)^2)^(3/2)</f>
        <v>0.00338392251072897</v>
      </c>
      <c r="BD25" s="6" t="n">
        <f aca="false">(BD$3-$B$1)/((BD$3-$B$1)^2+($A25-$D$1)^2)^(3/2)</f>
        <v>0.00354193283070257</v>
      </c>
      <c r="BE25" s="6" t="n">
        <f aca="false">(BE$3-$B$1)/((BE$3-$B$1)^2+($A25-$D$1)^2)^(3/2)</f>
        <v>0.00369555589475061</v>
      </c>
      <c r="BF25" s="6" t="n">
        <f aca="false">(BF$3-$B$1)/((BF$3-$B$1)^2+($A25-$D$1)^2)^(3/2)</f>
        <v>0.00384467459358352</v>
      </c>
      <c r="BG25" s="6" t="n">
        <f aca="false">(BG$3-$B$1)/((BG$3-$B$1)^2+($A25-$D$1)^2)^(3/2)</f>
        <v>0.003989185647195</v>
      </c>
      <c r="BH25" s="6" t="n">
        <f aca="false">(BH$3-$B$1)/((BH$3-$B$1)^2+($A25-$D$1)^2)^(3/2)</f>
        <v>0.00412899952572634</v>
      </c>
      <c r="BI25" s="6" t="n">
        <f aca="false">(BI$3-$B$1)/((BI$3-$B$1)^2+($A25-$D$1)^2)^(3/2)</f>
        <v>0.00426404030100462</v>
      </c>
      <c r="BJ25" s="6" t="n">
        <f aca="false">(BJ$3-$B$1)/((BJ$3-$B$1)^2+($A25-$D$1)^2)^(3/2)</f>
        <v>0.00439424543306319</v>
      </c>
      <c r="BK25" s="6" t="n">
        <f aca="false">(BK$3-$B$1)/((BK$3-$B$1)^2+($A25-$D$1)^2)^(3/2)</f>
        <v>0.00451956549632061</v>
      </c>
      <c r="BL25" s="6" t="n">
        <f aca="false">(BL$3-$B$1)/((BL$3-$B$1)^2+($A25-$D$1)^2)^(3/2)</f>
        <v>0.00463996385038588</v>
      </c>
      <c r="BM25" s="6" t="n">
        <f aca="false">(BM$3-$B$1)/((BM$3-$B$1)^2+($A25-$D$1)^2)^(3/2)</f>
        <v>0.00475541626067274</v>
      </c>
      <c r="BN25" s="6" t="n">
        <f aca="false">(BN$3-$B$1)/((BN$3-$B$1)^2+($A25-$D$1)^2)^(3/2)</f>
        <v>0.00486591047414882</v>
      </c>
      <c r="BO25" s="6" t="n">
        <f aca="false">(BO$3-$B$1)/((BO$3-$B$1)^2+($A25-$D$1)^2)^(3/2)</f>
        <v>0.00497144575561675</v>
      </c>
      <c r="BP25" s="6" t="n">
        <f aca="false">(BP$3-$B$1)/((BP$3-$B$1)^2+($A25-$D$1)^2)^(3/2)</f>
        <v>0.00507203238993203</v>
      </c>
      <c r="BQ25" s="6" t="n">
        <f aca="false">(BQ$3-$B$1)/((BQ$3-$B$1)^2+($A25-$D$1)^2)^(3/2)</f>
        <v>0.00516769115550773</v>
      </c>
      <c r="BR25" s="6" t="n">
        <f aca="false">(BR$3-$B$1)/((BR$3-$B$1)^2+($A25-$D$1)^2)^(3/2)</f>
        <v>0.00525845277434774</v>
      </c>
      <c r="BS25" s="6" t="n">
        <f aca="false">(BS$3-$B$1)/((BS$3-$B$1)^2+($A25-$D$1)^2)^(3/2)</f>
        <v>0.00534435734369191</v>
      </c>
      <c r="BT25" s="6" t="n">
        <f aca="false">(BT$3-$B$1)/((BT$3-$B$1)^2+($A25-$D$1)^2)^(3/2)</f>
        <v>0.00542545375415592</v>
      </c>
      <c r="BU25" s="6" t="n">
        <f aca="false">(BU$3-$B$1)/((BU$3-$B$1)^2+($A25-$D$1)^2)^(3/2)</f>
        <v>0.00550179909901139</v>
      </c>
      <c r="BV25" s="6" t="n">
        <f aca="false">(BV$3-$B$1)/((BV$3-$B$1)^2+($A25-$D$1)^2)^(3/2)</f>
        <v>0.0055734580789844</v>
      </c>
      <c r="BW25" s="6" t="n">
        <f aca="false">(BW$3-$B$1)/((BW$3-$B$1)^2+($A25-$D$1)^2)^(3/2)</f>
        <v>0.00564050240665933</v>
      </c>
      <c r="BX25" s="6" t="n">
        <f aca="false">(BX$3-$B$1)/((BX$3-$B$1)^2+($A25-$D$1)^2)^(3/2)</f>
        <v>0.00570301021426575</v>
      </c>
      <c r="BY25" s="6" t="n">
        <f aca="false">(BY$3-$B$1)/((BY$3-$B$1)^2+($A25-$D$1)^2)^(3/2)</f>
        <v>0.00576106546830417</v>
      </c>
      <c r="BZ25" s="6" t="n">
        <f aca="false">(BZ$3-$B$1)/((BZ$3-$B$1)^2+($A25-$D$1)^2)^(3/2)</f>
        <v>0.00581475739413791</v>
      </c>
      <c r="CA25" s="6" t="n">
        <f aca="false">(CA$3-$B$1)/((CA$3-$B$1)^2+($A25-$D$1)^2)^(3/2)</f>
        <v>0.0058641799133469</v>
      </c>
      <c r="CB25" s="6" t="n">
        <f aca="false">(CB$3-$B$1)/((CB$3-$B$1)^2+($A25-$D$1)^2)^(3/2)</f>
        <v>0.00590943109631026</v>
      </c>
      <c r="CC25" s="6" t="n">
        <f aca="false">(CC$3-$B$1)/((CC$3-$B$1)^2+($A25-$D$1)^2)^(3/2)</f>
        <v>0.00595061263216068</v>
      </c>
      <c r="CD25" s="6" t="n">
        <f aca="false">(CD$3-$B$1)/((CD$3-$B$1)^2+($A25-$D$1)^2)^(3/2)</f>
        <v>0.00598782931793959</v>
      </c>
    </row>
    <row r="26" customFormat="false" ht="15" hidden="false" customHeight="false" outlineLevel="0" collapsed="false">
      <c r="A26" s="5" t="n">
        <v>7.80000000000001</v>
      </c>
      <c r="B26" s="6" t="n">
        <f aca="false">(B$3-$B$1)/((B$3-$B$1)^2+($A26-$D$1)^2)^(3/2)</f>
        <v>-0.00560120027580067</v>
      </c>
      <c r="C26" s="6" t="n">
        <f aca="false">(C$3-$B$1)/((C$3-$B$1)^2+($A26-$D$1)^2)^(3/2)</f>
        <v>-0.00551913564245755</v>
      </c>
      <c r="D26" s="6" t="n">
        <f aca="false">(D$3-$B$1)/((D$3-$B$1)^2+($A26-$D$1)^2)^(3/2)</f>
        <v>-0.00543203667693708</v>
      </c>
      <c r="E26" s="6" t="n">
        <f aca="false">(E$3-$B$1)/((E$3-$B$1)^2+($A26-$D$1)^2)^(3/2)</f>
        <v>-0.00533984744311065</v>
      </c>
      <c r="F26" s="6" t="n">
        <f aca="false">(F$3-$B$1)/((F$3-$B$1)^2+($A26-$D$1)^2)^(3/2)</f>
        <v>-0.00524252122777614</v>
      </c>
      <c r="G26" s="6" t="n">
        <f aca="false">(G$3-$B$1)/((G$3-$B$1)^2+($A26-$D$1)^2)^(3/2)</f>
        <v>-0.00514002118139845</v>
      </c>
      <c r="H26" s="6" t="n">
        <f aca="false">(H$3-$B$1)/((H$3-$B$1)^2+($A26-$D$1)^2)^(3/2)</f>
        <v>-0.00503232094603816</v>
      </c>
      <c r="I26" s="6" t="n">
        <f aca="false">(I$3-$B$1)/((I$3-$B$1)^2+($A26-$D$1)^2)^(3/2)</f>
        <v>-0.0049194052650956</v>
      </c>
      <c r="J26" s="6" t="n">
        <f aca="false">(J$3-$B$1)/((J$3-$B$1)^2+($A26-$D$1)^2)^(3/2)</f>
        <v>-0.00480127056925239</v>
      </c>
      <c r="K26" s="6" t="n">
        <f aca="false">(K$3-$B$1)/((K$3-$B$1)^2+($A26-$D$1)^2)^(3/2)</f>
        <v>-0.00467792553279345</v>
      </c>
      <c r="L26" s="6" t="n">
        <f aca="false">(L$3-$B$1)/((L$3-$B$1)^2+($A26-$D$1)^2)^(3/2)</f>
        <v>-0.00454939159434739</v>
      </c>
      <c r="M26" s="6" t="n">
        <f aca="false">(M$3-$B$1)/((M$3-$B$1)^2+($A26-$D$1)^2)^(3/2)</f>
        <v>-0.00441570343599883</v>
      </c>
      <c r="N26" s="6" t="n">
        <f aca="false">(N$3-$B$1)/((N$3-$B$1)^2+($A26-$D$1)^2)^(3/2)</f>
        <v>-0.00427690941470924</v>
      </c>
      <c r="O26" s="6" t="n">
        <f aca="false">(O$3-$B$1)/((O$3-$B$1)^2+($A26-$D$1)^2)^(3/2)</f>
        <v>-0.00413307194003967</v>
      </c>
      <c r="P26" s="6" t="n">
        <f aca="false">(P$3-$B$1)/((P$3-$B$1)^2+($A26-$D$1)^2)^(3/2)</f>
        <v>-0.00398426779230455</v>
      </c>
      <c r="Q26" s="6" t="n">
        <f aca="false">(Q$3-$B$1)/((Q$3-$B$1)^2+($A26-$D$1)^2)^(3/2)</f>
        <v>-0.00383058837550437</v>
      </c>
      <c r="R26" s="6" t="n">
        <f aca="false">(R$3-$B$1)/((R$3-$B$1)^2+($A26-$D$1)^2)^(3/2)</f>
        <v>-0.00367213989969045</v>
      </c>
      <c r="S26" s="6" t="n">
        <f aca="false">(S$3-$B$1)/((S$3-$B$1)^2+($A26-$D$1)^2)^(3/2)</f>
        <v>-0.00350904348780833</v>
      </c>
      <c r="T26" s="6" t="n">
        <f aca="false">(T$3-$B$1)/((T$3-$B$1)^2+($A26-$D$1)^2)^(3/2)</f>
        <v>-0.00334143520254768</v>
      </c>
      <c r="U26" s="6" t="n">
        <f aca="false">(U$3-$B$1)/((U$3-$B$1)^2+($A26-$D$1)^2)^(3/2)</f>
        <v>-0.00316946598929544</v>
      </c>
      <c r="V26" s="6" t="n">
        <f aca="false">(V$3-$B$1)/((V$3-$B$1)^2+($A26-$D$1)^2)^(3/2)</f>
        <v>-0.00299330153194046</v>
      </c>
      <c r="W26" s="6" t="n">
        <f aca="false">(W$3-$B$1)/((W$3-$B$1)^2+($A26-$D$1)^2)^(3/2)</f>
        <v>-0.00281312201900913</v>
      </c>
      <c r="X26" s="6" t="n">
        <f aca="false">(X$3-$B$1)/((X$3-$B$1)^2+($A26-$D$1)^2)^(3/2)</f>
        <v>-0.00262912181841287</v>
      </c>
      <c r="Y26" s="6" t="n">
        <f aca="false">(Y$3-$B$1)/((Y$3-$B$1)^2+($A26-$D$1)^2)^(3/2)</f>
        <v>-0.00244150905995409</v>
      </c>
      <c r="Z26" s="6" t="n">
        <f aca="false">(Z$3-$B$1)/((Z$3-$B$1)^2+($A26-$D$1)^2)^(3/2)</f>
        <v>-0.00225050512565391</v>
      </c>
      <c r="AA26" s="6" t="n">
        <f aca="false">(AA$3-$B$1)/((AA$3-$B$1)^2+($A26-$D$1)^2)^(3/2)</f>
        <v>-0.00205634404892246</v>
      </c>
      <c r="AB26" s="6" t="n">
        <f aca="false">(AB$3-$B$1)/((AB$3-$B$1)^2+($A26-$D$1)^2)^(3/2)</f>
        <v>-0.00185927182457632</v>
      </c>
      <c r="AC26" s="6" t="n">
        <f aca="false">(AC$3-$B$1)/((AC$3-$B$1)^2+($A26-$D$1)^2)^(3/2)</f>
        <v>-0.00165954563270282</v>
      </c>
      <c r="AD26" s="6" t="n">
        <f aca="false">(AD$3-$B$1)/((AD$3-$B$1)^2+($A26-$D$1)^2)^(3/2)</f>
        <v>-0.00145743298036237</v>
      </c>
      <c r="AE26" s="6" t="n">
        <f aca="false">(AE$3-$B$1)/((AE$3-$B$1)^2+($A26-$D$1)^2)^(3/2)</f>
        <v>-0.00125321076609047</v>
      </c>
      <c r="AF26" s="6" t="n">
        <f aca="false">(AF$3-$B$1)/((AF$3-$B$1)^2+($A26-$D$1)^2)^(3/2)</f>
        <v>-0.0010471642730945</v>
      </c>
      <c r="AG26" s="6" t="n">
        <f aca="false">(AG$3-$B$1)/((AG$3-$B$1)^2+($A26-$D$1)^2)^(3/2)</f>
        <v>-0.000839586097920626</v>
      </c>
      <c r="AH26" s="6" t="n">
        <f aca="false">(AH$3-$B$1)/((AH$3-$B$1)^2+($A26-$D$1)^2)^(3/2)</f>
        <v>-0.000630775022176338</v>
      </c>
      <c r="AI26" s="6" t="n">
        <f aca="false">(AI$3-$B$1)/((AI$3-$B$1)^2+($A26-$D$1)^2)^(3/2)</f>
        <v>-0.000421034835620084</v>
      </c>
      <c r="AJ26" s="6" t="n">
        <f aca="false">(AJ$3-$B$1)/((AJ$3-$B$1)^2+($A26-$D$1)^2)^(3/2)</f>
        <v>-0.000210673119557367</v>
      </c>
      <c r="AK26" s="6" t="n">
        <f aca="false">(AK$3-$B$1)/((AK$3-$B$1)^2+($A26-$D$1)^2)^(3/2)</f>
        <v>0</v>
      </c>
      <c r="AL26" s="6" t="n">
        <f aca="false">(AL$3-$B$1)/((AL$3-$B$1)^2+($A26-$D$1)^2)^(3/2)</f>
        <v>0.000210673119557367</v>
      </c>
      <c r="AM26" s="6" t="n">
        <f aca="false">(AM$3-$B$1)/((AM$3-$B$1)^2+($A26-$D$1)^2)^(3/2)</f>
        <v>0.000421034835620084</v>
      </c>
      <c r="AN26" s="6" t="n">
        <f aca="false">(AN$3-$B$1)/((AN$3-$B$1)^2+($A26-$D$1)^2)^(3/2)</f>
        <v>0.000630775022176338</v>
      </c>
      <c r="AO26" s="6" t="n">
        <f aca="false">(AO$3-$B$1)/((AO$3-$B$1)^2+($A26-$D$1)^2)^(3/2)</f>
        <v>0.000839586097920626</v>
      </c>
      <c r="AP26" s="6" t="n">
        <f aca="false">(AP$3-$B$1)/((AP$3-$B$1)^2+($A26-$D$1)^2)^(3/2)</f>
        <v>0.0010471642730945</v>
      </c>
      <c r="AQ26" s="6" t="n">
        <f aca="false">(AQ$3-$B$1)/((AQ$3-$B$1)^2+($A26-$D$1)^2)^(3/2)</f>
        <v>0.00125321076609047</v>
      </c>
      <c r="AR26" s="6" t="n">
        <f aca="false">(AR$3-$B$1)/((AR$3-$B$1)^2+($A26-$D$1)^2)^(3/2)</f>
        <v>0.00145743298036237</v>
      </c>
      <c r="AS26" s="6" t="n">
        <f aca="false">(AS$3-$B$1)/((AS$3-$B$1)^2+($A26-$D$1)^2)^(3/2)</f>
        <v>0.00165954563270282</v>
      </c>
      <c r="AT26" s="6" t="n">
        <f aca="false">(AT$3-$B$1)/((AT$3-$B$1)^2+($A26-$D$1)^2)^(3/2)</f>
        <v>0.00185927182457632</v>
      </c>
      <c r="AU26" s="6" t="n">
        <f aca="false">(AU$3-$B$1)/((AU$3-$B$1)^2+($A26-$D$1)^2)^(3/2)</f>
        <v>0.00205634404892246</v>
      </c>
      <c r="AV26" s="6" t="n">
        <f aca="false">(AV$3-$B$1)/((AV$3-$B$1)^2+($A26-$D$1)^2)^(3/2)</f>
        <v>0.00225050512565391</v>
      </c>
      <c r="AW26" s="6" t="n">
        <f aca="false">(AW$3-$B$1)/((AW$3-$B$1)^2+($A26-$D$1)^2)^(3/2)</f>
        <v>0.00244150905995409</v>
      </c>
      <c r="AX26" s="6" t="n">
        <f aca="false">(AX$3-$B$1)/((AX$3-$B$1)^2+($A26-$D$1)^2)^(3/2)</f>
        <v>0.00262912181841287</v>
      </c>
      <c r="AY26" s="6" t="n">
        <f aca="false">(AY$3-$B$1)/((AY$3-$B$1)^2+($A26-$D$1)^2)^(3/2)</f>
        <v>0.00281312201900913</v>
      </c>
      <c r="AZ26" s="6" t="n">
        <f aca="false">(AZ$3-$B$1)/((AZ$3-$B$1)^2+($A26-$D$1)^2)^(3/2)</f>
        <v>0.00299330153194046</v>
      </c>
      <c r="BA26" s="6" t="n">
        <f aca="false">(BA$3-$B$1)/((BA$3-$B$1)^2+($A26-$D$1)^2)^(3/2)</f>
        <v>0.00316946598929544</v>
      </c>
      <c r="BB26" s="6" t="n">
        <f aca="false">(BB$3-$B$1)/((BB$3-$B$1)^2+($A26-$D$1)^2)^(3/2)</f>
        <v>0.00334143520254768</v>
      </c>
      <c r="BC26" s="6" t="n">
        <f aca="false">(BC$3-$B$1)/((BC$3-$B$1)^2+($A26-$D$1)^2)^(3/2)</f>
        <v>0.00350904348780833</v>
      </c>
      <c r="BD26" s="6" t="n">
        <f aca="false">(BD$3-$B$1)/((BD$3-$B$1)^2+($A26-$D$1)^2)^(3/2)</f>
        <v>0.00367213989969045</v>
      </c>
      <c r="BE26" s="6" t="n">
        <f aca="false">(BE$3-$B$1)/((BE$3-$B$1)^2+($A26-$D$1)^2)^(3/2)</f>
        <v>0.00383058837550438</v>
      </c>
      <c r="BF26" s="6" t="n">
        <f aca="false">(BF$3-$B$1)/((BF$3-$B$1)^2+($A26-$D$1)^2)^(3/2)</f>
        <v>0.00398426779230455</v>
      </c>
      <c r="BG26" s="6" t="n">
        <f aca="false">(BG$3-$B$1)/((BG$3-$B$1)^2+($A26-$D$1)^2)^(3/2)</f>
        <v>0.00413307194003967</v>
      </c>
      <c r="BH26" s="6" t="n">
        <f aca="false">(BH$3-$B$1)/((BH$3-$B$1)^2+($A26-$D$1)^2)^(3/2)</f>
        <v>0.00427690941470925</v>
      </c>
      <c r="BI26" s="6" t="n">
        <f aca="false">(BI$3-$B$1)/((BI$3-$B$1)^2+($A26-$D$1)^2)^(3/2)</f>
        <v>0.00441570343599884</v>
      </c>
      <c r="BJ26" s="6" t="n">
        <f aca="false">(BJ$3-$B$1)/((BJ$3-$B$1)^2+($A26-$D$1)^2)^(3/2)</f>
        <v>0.0045493915943474</v>
      </c>
      <c r="BK26" s="6" t="n">
        <f aca="false">(BK$3-$B$1)/((BK$3-$B$1)^2+($A26-$D$1)^2)^(3/2)</f>
        <v>0.00467792553279345</v>
      </c>
      <c r="BL26" s="6" t="n">
        <f aca="false">(BL$3-$B$1)/((BL$3-$B$1)^2+($A26-$D$1)^2)^(3/2)</f>
        <v>0.0048012705692524</v>
      </c>
      <c r="BM26" s="6" t="n">
        <f aca="false">(BM$3-$B$1)/((BM$3-$B$1)^2+($A26-$D$1)^2)^(3/2)</f>
        <v>0.00491940526509561</v>
      </c>
      <c r="BN26" s="6" t="n">
        <f aca="false">(BN$3-$B$1)/((BN$3-$B$1)^2+($A26-$D$1)^2)^(3/2)</f>
        <v>0.00503232094603817</v>
      </c>
      <c r="BO26" s="6" t="n">
        <f aca="false">(BO$3-$B$1)/((BO$3-$B$1)^2+($A26-$D$1)^2)^(3/2)</f>
        <v>0.00514002118139846</v>
      </c>
      <c r="BP26" s="6" t="n">
        <f aca="false">(BP$3-$B$1)/((BP$3-$B$1)^2+($A26-$D$1)^2)^(3/2)</f>
        <v>0.00524252122777615</v>
      </c>
      <c r="BQ26" s="6" t="n">
        <f aca="false">(BQ$3-$B$1)/((BQ$3-$B$1)^2+($A26-$D$1)^2)^(3/2)</f>
        <v>0.00533984744311066</v>
      </c>
      <c r="BR26" s="6" t="n">
        <f aca="false">(BR$3-$B$1)/((BR$3-$B$1)^2+($A26-$D$1)^2)^(3/2)</f>
        <v>0.00543203667693709</v>
      </c>
      <c r="BS26" s="6" t="n">
        <f aca="false">(BS$3-$B$1)/((BS$3-$B$1)^2+($A26-$D$1)^2)^(3/2)</f>
        <v>0.00551913564245756</v>
      </c>
      <c r="BT26" s="6" t="n">
        <f aca="false">(BT$3-$B$1)/((BT$3-$B$1)^2+($A26-$D$1)^2)^(3/2)</f>
        <v>0.00560120027580067</v>
      </c>
      <c r="BU26" s="6" t="n">
        <f aca="false">(BU$3-$B$1)/((BU$3-$B$1)^2+($A26-$D$1)^2)^(3/2)</f>
        <v>0.00567829508755754</v>
      </c>
      <c r="BV26" s="6" t="n">
        <f aca="false">(BV$3-$B$1)/((BV$3-$B$1)^2+($A26-$D$1)^2)^(3/2)</f>
        <v>0.00575049251136686</v>
      </c>
      <c r="BW26" s="6" t="n">
        <f aca="false">(BW$3-$B$1)/((BW$3-$B$1)^2+($A26-$D$1)^2)^(3/2)</f>
        <v>0.00581787225398106</v>
      </c>
      <c r="BX26" s="6" t="n">
        <f aca="false">(BX$3-$B$1)/((BX$3-$B$1)^2+($A26-$D$1)^2)^(3/2)</f>
        <v>0.00588052065088701</v>
      </c>
      <c r="BY26" s="6" t="n">
        <f aca="false">(BY$3-$B$1)/((BY$3-$B$1)^2+($A26-$D$1)^2)^(3/2)</f>
        <v>0.00593853003118525</v>
      </c>
      <c r="BZ26" s="6" t="n">
        <f aca="false">(BZ$3-$B$1)/((BZ$3-$B$1)^2+($A26-$D$1)^2)^(3/2)</f>
        <v>0.00599199809505623</v>
      </c>
      <c r="CA26" s="6" t="n">
        <f aca="false">(CA$3-$B$1)/((CA$3-$B$1)^2+($A26-$D$1)^2)^(3/2)</f>
        <v>0.00604102730676627</v>
      </c>
      <c r="CB26" s="6" t="n">
        <f aca="false">(CB$3-$B$1)/((CB$3-$B$1)^2+($A26-$D$1)^2)^(3/2)</f>
        <v>0.00608572430579495</v>
      </c>
      <c r="CC26" s="6" t="n">
        <f aca="false">(CC$3-$B$1)/((CC$3-$B$1)^2+($A26-$D$1)^2)^(3/2)</f>
        <v>0.00612619933830309</v>
      </c>
      <c r="CD26" s="6" t="n">
        <f aca="false">(CD$3-$B$1)/((CD$3-$B$1)^2+($A26-$D$1)^2)^(3/2)</f>
        <v>0.00616256571080991</v>
      </c>
    </row>
    <row r="27" customFormat="false" ht="15" hidden="false" customHeight="false" outlineLevel="0" collapsed="false">
      <c r="A27" s="5" t="n">
        <v>7.70000000000001</v>
      </c>
      <c r="B27" s="6" t="n">
        <f aca="false">(B$3-$B$1)/((B$3-$B$1)^2+($A27-$D$1)^2)^(3/2)</f>
        <v>-0.00578421784038555</v>
      </c>
      <c r="C27" s="6" t="n">
        <f aca="false">(C$3-$B$1)/((C$3-$B$1)^2+($A27-$D$1)^2)^(3/2)</f>
        <v>-0.00570123752770511</v>
      </c>
      <c r="D27" s="6" t="n">
        <f aca="false">(D$3-$B$1)/((D$3-$B$1)^2+($A27-$D$1)^2)^(3/2)</f>
        <v>-0.00561298516071767</v>
      </c>
      <c r="E27" s="6" t="n">
        <f aca="false">(E$3-$B$1)/((E$3-$B$1)^2+($A27-$D$1)^2)^(3/2)</f>
        <v>-0.0055193970134115</v>
      </c>
      <c r="F27" s="6" t="n">
        <f aca="false">(F$3-$B$1)/((F$3-$B$1)^2+($A27-$D$1)^2)^(3/2)</f>
        <v>-0.00542041902551485</v>
      </c>
      <c r="G27" s="6" t="n">
        <f aca="false">(G$3-$B$1)/((G$3-$B$1)^2+($A27-$D$1)^2)^(3/2)</f>
        <v>-0.0053160075080034</v>
      </c>
      <c r="H27" s="6" t="n">
        <f aca="false">(H$3-$B$1)/((H$3-$B$1)^2+($A27-$D$1)^2)^(3/2)</f>
        <v>-0.00520612983678537</v>
      </c>
      <c r="I27" s="6" t="n">
        <f aca="false">(I$3-$B$1)/((I$3-$B$1)^2+($A27-$D$1)^2)^(3/2)</f>
        <v>-0.00509076512865639</v>
      </c>
      <c r="J27" s="6" t="n">
        <f aca="false">(J$3-$B$1)/((J$3-$B$1)^2+($A27-$D$1)^2)^(3/2)</f>
        <v>-0.0049699048933179</v>
      </c>
      <c r="K27" s="6" t="n">
        <f aca="false">(K$3-$B$1)/((K$3-$B$1)^2+($A27-$D$1)^2)^(3/2)</f>
        <v>-0.00484355365500523</v>
      </c>
      <c r="L27" s="6" t="n">
        <f aca="false">(L$3-$B$1)/((L$3-$B$1)^2+($A27-$D$1)^2)^(3/2)</f>
        <v>-0.00471172953708233</v>
      </c>
      <c r="M27" s="6" t="n">
        <f aca="false">(M$3-$B$1)/((M$3-$B$1)^2+($A27-$D$1)^2)^(3/2)</f>
        <v>-0.00457446480283823</v>
      </c>
      <c r="N27" s="6" t="n">
        <f aca="false">(N$3-$B$1)/((N$3-$B$1)^2+($A27-$D$1)^2)^(3/2)</f>
        <v>-0.00443180634567328</v>
      </c>
      <c r="O27" s="6" t="n">
        <f aca="false">(O$3-$B$1)/((O$3-$B$1)^2+($A27-$D$1)^2)^(3/2)</f>
        <v>-0.00428381612189891</v>
      </c>
      <c r="P27" s="6" t="n">
        <f aca="false">(P$3-$B$1)/((P$3-$B$1)^2+($A27-$D$1)^2)^(3/2)</f>
        <v>-0.00413057151949934</v>
      </c>
      <c r="Q27" s="6" t="n">
        <f aca="false">(Q$3-$B$1)/((Q$3-$B$1)^2+($A27-$D$1)^2)^(3/2)</f>
        <v>-0.00397216565642267</v>
      </c>
      <c r="R27" s="6" t="n">
        <f aca="false">(R$3-$B$1)/((R$3-$B$1)^2+($A27-$D$1)^2)^(3/2)</f>
        <v>-0.00380870760228659</v>
      </c>
      <c r="S27" s="6" t="n">
        <f aca="false">(S$3-$B$1)/((S$3-$B$1)^2+($A27-$D$1)^2)^(3/2)</f>
        <v>-0.00364032251780243</v>
      </c>
      <c r="T27" s="6" t="n">
        <f aca="false">(T$3-$B$1)/((T$3-$B$1)^2+($A27-$D$1)^2)^(3/2)</f>
        <v>-0.00346715170674226</v>
      </c>
      <c r="U27" s="6" t="n">
        <f aca="false">(U$3-$B$1)/((U$3-$B$1)^2+($A27-$D$1)^2)^(3/2)</f>
        <v>-0.00328935257589463</v>
      </c>
      <c r="V27" s="6" t="n">
        <f aca="false">(V$3-$B$1)/((V$3-$B$1)^2+($A27-$D$1)^2)^(3/2)</f>
        <v>-0.00310709849917365</v>
      </c>
      <c r="W27" s="6" t="n">
        <f aca="false">(W$3-$B$1)/((W$3-$B$1)^2+($A27-$D$1)^2)^(3/2)</f>
        <v>-0.00292057858285686</v>
      </c>
      <c r="X27" s="6" t="n">
        <f aca="false">(X$3-$B$1)/((X$3-$B$1)^2+($A27-$D$1)^2)^(3/2)</f>
        <v>-0.00272999732982268</v>
      </c>
      <c r="Y27" s="6" t="n">
        <f aca="false">(Y$3-$B$1)/((Y$3-$B$1)^2+($A27-$D$1)^2)^(3/2)</f>
        <v>-0.00253557420162844</v>
      </c>
      <c r="Z27" s="6" t="n">
        <f aca="false">(Z$3-$B$1)/((Z$3-$B$1)^2+($A27-$D$1)^2)^(3/2)</f>
        <v>-0.00233754307830263</v>
      </c>
      <c r="AA27" s="6" t="n">
        <f aca="false">(AA$3-$B$1)/((AA$3-$B$1)^2+($A27-$D$1)^2)^(3/2)</f>
        <v>-0.00213615161680716</v>
      </c>
      <c r="AB27" s="6" t="n">
        <f aca="false">(AB$3-$B$1)/((AB$3-$B$1)^2+($A27-$D$1)^2)^(3/2)</f>
        <v>-0.00193166051024032</v>
      </c>
      <c r="AC27" s="6" t="n">
        <f aca="false">(AC$3-$B$1)/((AC$3-$B$1)^2+($A27-$D$1)^2)^(3/2)</f>
        <v>-0.00172434265098251</v>
      </c>
      <c r="AD27" s="6" t="n">
        <f aca="false">(AD$3-$B$1)/((AD$3-$B$1)^2+($A27-$D$1)^2)^(3/2)</f>
        <v>-0.0015144822021164</v>
      </c>
      <c r="AE27" s="6" t="n">
        <f aca="false">(AE$3-$B$1)/((AE$3-$B$1)^2+($A27-$D$1)^2)^(3/2)</f>
        <v>-0.001302373582561</v>
      </c>
      <c r="AF27" s="6" t="n">
        <f aca="false">(AF$3-$B$1)/((AF$3-$B$1)^2+($A27-$D$1)^2)^(3/2)</f>
        <v>-0.00108832037242757</v>
      </c>
      <c r="AG27" s="6" t="n">
        <f aca="false">(AG$3-$B$1)/((AG$3-$B$1)^2+($A27-$D$1)^2)^(3/2)</f>
        <v>-0.0008726341461129</v>
      </c>
      <c r="AH27" s="6" t="n">
        <f aca="false">(AH$3-$B$1)/((AH$3-$B$1)^2+($A27-$D$1)^2)^(3/2)</f>
        <v>-0.000655633241575604</v>
      </c>
      <c r="AI27" s="6" t="n">
        <f aca="false">(AI$3-$B$1)/((AI$3-$B$1)^2+($A27-$D$1)^2)^(3/2)</f>
        <v>-0.000437641475075</v>
      </c>
      <c r="AJ27" s="6" t="n">
        <f aca="false">(AJ$3-$B$1)/((AJ$3-$B$1)^2+($A27-$D$1)^2)^(3/2)</f>
        <v>-0.000218986811373596</v>
      </c>
      <c r="AK27" s="6" t="n">
        <f aca="false">(AK$3-$B$1)/((AK$3-$B$1)^2+($A27-$D$1)^2)^(3/2)</f>
        <v>0</v>
      </c>
      <c r="AL27" s="6" t="n">
        <f aca="false">(AL$3-$B$1)/((AL$3-$B$1)^2+($A27-$D$1)^2)^(3/2)</f>
        <v>0.000218986811373596</v>
      </c>
      <c r="AM27" s="6" t="n">
        <f aca="false">(AM$3-$B$1)/((AM$3-$B$1)^2+($A27-$D$1)^2)^(3/2)</f>
        <v>0.000437641475075</v>
      </c>
      <c r="AN27" s="6" t="n">
        <f aca="false">(AN$3-$B$1)/((AN$3-$B$1)^2+($A27-$D$1)^2)^(3/2)</f>
        <v>0.000655633241575603</v>
      </c>
      <c r="AO27" s="6" t="n">
        <f aca="false">(AO$3-$B$1)/((AO$3-$B$1)^2+($A27-$D$1)^2)^(3/2)</f>
        <v>0.0008726341461129</v>
      </c>
      <c r="AP27" s="6" t="n">
        <f aca="false">(AP$3-$B$1)/((AP$3-$B$1)^2+($A27-$D$1)^2)^(3/2)</f>
        <v>0.00108832037242757</v>
      </c>
      <c r="AQ27" s="6" t="n">
        <f aca="false">(AQ$3-$B$1)/((AQ$3-$B$1)^2+($A27-$D$1)^2)^(3/2)</f>
        <v>0.001302373582561</v>
      </c>
      <c r="AR27" s="6" t="n">
        <f aca="false">(AR$3-$B$1)/((AR$3-$B$1)^2+($A27-$D$1)^2)^(3/2)</f>
        <v>0.0015144822021164</v>
      </c>
      <c r="AS27" s="6" t="n">
        <f aca="false">(AS$3-$B$1)/((AS$3-$B$1)^2+($A27-$D$1)^2)^(3/2)</f>
        <v>0.00172434265098251</v>
      </c>
      <c r="AT27" s="6" t="n">
        <f aca="false">(AT$3-$B$1)/((AT$3-$B$1)^2+($A27-$D$1)^2)^(3/2)</f>
        <v>0.00193166051024032</v>
      </c>
      <c r="AU27" s="6" t="n">
        <f aca="false">(AU$3-$B$1)/((AU$3-$B$1)^2+($A27-$D$1)^2)^(3/2)</f>
        <v>0.00213615161680716</v>
      </c>
      <c r="AV27" s="6" t="n">
        <f aca="false">(AV$3-$B$1)/((AV$3-$B$1)^2+($A27-$D$1)^2)^(3/2)</f>
        <v>0.00233754307830263</v>
      </c>
      <c r="AW27" s="6" t="n">
        <f aca="false">(AW$3-$B$1)/((AW$3-$B$1)^2+($A27-$D$1)^2)^(3/2)</f>
        <v>0.00253557420162844</v>
      </c>
      <c r="AX27" s="6" t="n">
        <f aca="false">(AX$3-$B$1)/((AX$3-$B$1)^2+($A27-$D$1)^2)^(3/2)</f>
        <v>0.00272999732982268</v>
      </c>
      <c r="AY27" s="6" t="n">
        <f aca="false">(AY$3-$B$1)/((AY$3-$B$1)^2+($A27-$D$1)^2)^(3/2)</f>
        <v>0.00292057858285686</v>
      </c>
      <c r="AZ27" s="6" t="n">
        <f aca="false">(AZ$3-$B$1)/((AZ$3-$B$1)^2+($A27-$D$1)^2)^(3/2)</f>
        <v>0.00310709849917365</v>
      </c>
      <c r="BA27" s="6" t="n">
        <f aca="false">(BA$3-$B$1)/((BA$3-$B$1)^2+($A27-$D$1)^2)^(3/2)</f>
        <v>0.00328935257589463</v>
      </c>
      <c r="BB27" s="6" t="n">
        <f aca="false">(BB$3-$B$1)/((BB$3-$B$1)^2+($A27-$D$1)^2)^(3/2)</f>
        <v>0.00346715170674226</v>
      </c>
      <c r="BC27" s="6" t="n">
        <f aca="false">(BC$3-$B$1)/((BC$3-$B$1)^2+($A27-$D$1)^2)^(3/2)</f>
        <v>0.00364032251780243</v>
      </c>
      <c r="BD27" s="6" t="n">
        <f aca="false">(BD$3-$B$1)/((BD$3-$B$1)^2+($A27-$D$1)^2)^(3/2)</f>
        <v>0.00380870760228659</v>
      </c>
      <c r="BE27" s="6" t="n">
        <f aca="false">(BE$3-$B$1)/((BE$3-$B$1)^2+($A27-$D$1)^2)^(3/2)</f>
        <v>0.00397216565642269</v>
      </c>
      <c r="BF27" s="6" t="n">
        <f aca="false">(BF$3-$B$1)/((BF$3-$B$1)^2+($A27-$D$1)^2)^(3/2)</f>
        <v>0.00413057151949934</v>
      </c>
      <c r="BG27" s="6" t="n">
        <f aca="false">(BG$3-$B$1)/((BG$3-$B$1)^2+($A27-$D$1)^2)^(3/2)</f>
        <v>0.00428381612189891</v>
      </c>
      <c r="BH27" s="6" t="n">
        <f aca="false">(BH$3-$B$1)/((BH$3-$B$1)^2+($A27-$D$1)^2)^(3/2)</f>
        <v>0.00443180634567329</v>
      </c>
      <c r="BI27" s="6" t="n">
        <f aca="false">(BI$3-$B$1)/((BI$3-$B$1)^2+($A27-$D$1)^2)^(3/2)</f>
        <v>0.00457446480283824</v>
      </c>
      <c r="BJ27" s="6" t="n">
        <f aca="false">(BJ$3-$B$1)/((BJ$3-$B$1)^2+($A27-$D$1)^2)^(3/2)</f>
        <v>0.00471172953708234</v>
      </c>
      <c r="BK27" s="6" t="n">
        <f aca="false">(BK$3-$B$1)/((BK$3-$B$1)^2+($A27-$D$1)^2)^(3/2)</f>
        <v>0.00484355365500523</v>
      </c>
      <c r="BL27" s="6" t="n">
        <f aca="false">(BL$3-$B$1)/((BL$3-$B$1)^2+($A27-$D$1)^2)^(3/2)</f>
        <v>0.00496990489331791</v>
      </c>
      <c r="BM27" s="6" t="n">
        <f aca="false">(BM$3-$B$1)/((BM$3-$B$1)^2+($A27-$D$1)^2)^(3/2)</f>
        <v>0.0050907651286564</v>
      </c>
      <c r="BN27" s="6" t="n">
        <f aca="false">(BN$3-$B$1)/((BN$3-$B$1)^2+($A27-$D$1)^2)^(3/2)</f>
        <v>0.00520612983678538</v>
      </c>
      <c r="BO27" s="6" t="n">
        <f aca="false">(BO$3-$B$1)/((BO$3-$B$1)^2+($A27-$D$1)^2)^(3/2)</f>
        <v>0.00531600750800341</v>
      </c>
      <c r="BP27" s="6" t="n">
        <f aca="false">(BP$3-$B$1)/((BP$3-$B$1)^2+($A27-$D$1)^2)^(3/2)</f>
        <v>0.00542041902551486</v>
      </c>
      <c r="BQ27" s="6" t="n">
        <f aca="false">(BQ$3-$B$1)/((BQ$3-$B$1)^2+($A27-$D$1)^2)^(3/2)</f>
        <v>0.00551939701341151</v>
      </c>
      <c r="BR27" s="6" t="n">
        <f aca="false">(BR$3-$B$1)/((BR$3-$B$1)^2+($A27-$D$1)^2)^(3/2)</f>
        <v>0.00561298516071768</v>
      </c>
      <c r="BS27" s="6" t="n">
        <f aca="false">(BS$3-$B$1)/((BS$3-$B$1)^2+($A27-$D$1)^2)^(3/2)</f>
        <v>0.00570123752770512</v>
      </c>
      <c r="BT27" s="6" t="n">
        <f aca="false">(BT$3-$B$1)/((BT$3-$B$1)^2+($A27-$D$1)^2)^(3/2)</f>
        <v>0.00578421784038556</v>
      </c>
      <c r="BU27" s="6" t="n">
        <f aca="false">(BU$3-$B$1)/((BU$3-$B$1)^2+($A27-$D$1)^2)^(3/2)</f>
        <v>0.00586199877875024</v>
      </c>
      <c r="BV27" s="6" t="n">
        <f aca="false">(BV$3-$B$1)/((BV$3-$B$1)^2+($A27-$D$1)^2)^(3/2)</f>
        <v>0.00593466126395253</v>
      </c>
      <c r="BW27" s="6" t="n">
        <f aca="false">(BW$3-$B$1)/((BW$3-$B$1)^2+($A27-$D$1)^2)^(3/2)</f>
        <v>0.00600229374923324</v>
      </c>
      <c r="BX27" s="6" t="n">
        <f aca="false">(BX$3-$B$1)/((BX$3-$B$1)^2+($A27-$D$1)^2)^(3/2)</f>
        <v>0.00606499151897346</v>
      </c>
      <c r="BY27" s="6" t="n">
        <f aca="false">(BY$3-$B$1)/((BY$3-$B$1)^2+($A27-$D$1)^2)^(3/2)</f>
        <v>0.00612285599983531</v>
      </c>
      <c r="BZ27" s="6" t="n">
        <f aca="false">(BZ$3-$B$1)/((BZ$3-$B$1)^2+($A27-$D$1)^2)^(3/2)</f>
        <v>0.00617599408752325</v>
      </c>
      <c r="CA27" s="6" t="n">
        <f aca="false">(CA$3-$B$1)/((CA$3-$B$1)^2+($A27-$D$1)^2)^(3/2)</f>
        <v>0.00622451749227313</v>
      </c>
      <c r="CB27" s="6" t="n">
        <f aca="false">(CB$3-$B$1)/((CB$3-$B$1)^2+($A27-$D$1)^2)^(3/2)</f>
        <v>0.00626854210575813</v>
      </c>
      <c r="CC27" s="6" t="n">
        <f aca="false">(CC$3-$B$1)/((CC$3-$B$1)^2+($A27-$D$1)^2)^(3/2)</f>
        <v>0.00630818739169527</v>
      </c>
      <c r="CD27" s="6" t="n">
        <f aca="false">(CD$3-$B$1)/((CD$3-$B$1)^2+($A27-$D$1)^2)^(3/2)</f>
        <v>0.00634357580204637</v>
      </c>
    </row>
    <row r="28" customFormat="false" ht="15" hidden="false" customHeight="false" outlineLevel="0" collapsed="false">
      <c r="A28" s="5" t="n">
        <v>7.60000000000001</v>
      </c>
      <c r="B28" s="6" t="n">
        <f aca="false">(B$3-$B$1)/((B$3-$B$1)^2+($A28-$D$1)^2)^(3/2)</f>
        <v>-0.00597486267323135</v>
      </c>
      <c r="C28" s="6" t="n">
        <f aca="false">(C$3-$B$1)/((C$3-$B$1)^2+($A28-$D$1)^2)^(3/2)</f>
        <v>-0.00589102798699153</v>
      </c>
      <c r="D28" s="6" t="n">
        <f aca="false">(D$3-$B$1)/((D$3-$B$1)^2+($A28-$D$1)^2)^(3/2)</f>
        <v>-0.00580167140395167</v>
      </c>
      <c r="E28" s="6" t="n">
        <f aca="false">(E$3-$B$1)/((E$3-$B$1)^2+($A28-$D$1)^2)^(3/2)</f>
        <v>-0.00570672058909017</v>
      </c>
      <c r="F28" s="6" t="n">
        <f aca="false">(F$3-$B$1)/((F$3-$B$1)^2+($A28-$D$1)^2)^(3/2)</f>
        <v>-0.0056061133279591</v>
      </c>
      <c r="G28" s="6" t="n">
        <f aca="false">(G$3-$B$1)/((G$3-$B$1)^2+($A28-$D$1)^2)^(3/2)</f>
        <v>-0.00549979830341592</v>
      </c>
      <c r="H28" s="6" t="n">
        <f aca="false">(H$3-$B$1)/((H$3-$B$1)^2+($A28-$D$1)^2)^(3/2)</f>
        <v>-0.00538773586187866</v>
      </c>
      <c r="I28" s="6" t="n">
        <f aca="false">(I$3-$B$1)/((I$3-$B$1)^2+($A28-$D$1)^2)^(3/2)</f>
        <v>-0.00526989876261212</v>
      </c>
      <c r="J28" s="6" t="n">
        <f aca="false">(J$3-$B$1)/((J$3-$B$1)^2+($A28-$D$1)^2)^(3/2)</f>
        <v>-0.00514627290319301</v>
      </c>
      <c r="K28" s="6" t="n">
        <f aca="false">(K$3-$B$1)/((K$3-$B$1)^2+($A28-$D$1)^2)^(3/2)</f>
        <v>-0.00501685801399549</v>
      </c>
      <c r="L28" s="6" t="n">
        <f aca="false">(L$3-$B$1)/((L$3-$B$1)^2+($A28-$D$1)^2)^(3/2)</f>
        <v>-0.00488166831429697</v>
      </c>
      <c r="M28" s="6" t="n">
        <f aca="false">(M$3-$B$1)/((M$3-$B$1)^2+($A28-$D$1)^2)^(3/2)</f>
        <v>-0.0047407331224354</v>
      </c>
      <c r="N28" s="6" t="n">
        <f aca="false">(N$3-$B$1)/((N$3-$B$1)^2+($A28-$D$1)^2)^(3/2)</f>
        <v>-0.00459409741236468</v>
      </c>
      <c r="O28" s="6" t="n">
        <f aca="false">(O$3-$B$1)/((O$3-$B$1)^2+($A28-$D$1)^2)^(3/2)</f>
        <v>-0.00444182230896256</v>
      </c>
      <c r="P28" s="6" t="n">
        <f aca="false">(P$3-$B$1)/((P$3-$B$1)^2+($A28-$D$1)^2)^(3/2)</f>
        <v>-0.00428398551455302</v>
      </c>
      <c r="Q28" s="6" t="n">
        <f aca="false">(Q$3-$B$1)/((Q$3-$B$1)^2+($A28-$D$1)^2)^(3/2)</f>
        <v>-0.00412068165932064</v>
      </c>
      <c r="R28" s="6" t="n">
        <f aca="false">(R$3-$B$1)/((R$3-$B$1)^2+($A28-$D$1)^2)^(3/2)</f>
        <v>-0.003952022568622</v>
      </c>
      <c r="S28" s="6" t="n">
        <f aca="false">(S$3-$B$1)/((S$3-$B$1)^2+($A28-$D$1)^2)^(3/2)</f>
        <v>-0.00377813744064282</v>
      </c>
      <c r="T28" s="6" t="n">
        <f aca="false">(T$3-$B$1)/((T$3-$B$1)^2+($A28-$D$1)^2)^(3/2)</f>
        <v>-0.00359917292841088</v>
      </c>
      <c r="U28" s="6" t="n">
        <f aca="false">(U$3-$B$1)/((U$3-$B$1)^2+($A28-$D$1)^2)^(3/2)</f>
        <v>-0.0034152931208528</v>
      </c>
      <c r="V28" s="6" t="n">
        <f aca="false">(V$3-$B$1)/((V$3-$B$1)^2+($A28-$D$1)^2)^(3/2)</f>
        <v>-0.0032266794183746</v>
      </c>
      <c r="W28" s="6" t="n">
        <f aca="false">(W$3-$B$1)/((W$3-$B$1)^2+($A28-$D$1)^2)^(3/2)</f>
        <v>-0.00303353029934584</v>
      </c>
      <c r="X28" s="6" t="n">
        <f aca="false">(X$3-$B$1)/((X$3-$B$1)^2+($A28-$D$1)^2)^(3/2)</f>
        <v>-0.00283606097486692</v>
      </c>
      <c r="Y28" s="6" t="n">
        <f aca="false">(Y$3-$B$1)/((Y$3-$B$1)^2+($A28-$D$1)^2)^(3/2)</f>
        <v>-0.00263450293028734</v>
      </c>
      <c r="Z28" s="6" t="n">
        <f aca="false">(Z$3-$B$1)/((Z$3-$B$1)^2+($A28-$D$1)^2)^(3/2)</f>
        <v>-0.00242910335310717</v>
      </c>
      <c r="AA28" s="6" t="n">
        <f aca="false">(AA$3-$B$1)/((AA$3-$B$1)^2+($A28-$D$1)^2)^(3/2)</f>
        <v>-0.00222012444811754</v>
      </c>
      <c r="AB28" s="6" t="n">
        <f aca="false">(AB$3-$B$1)/((AB$3-$B$1)^2+($A28-$D$1)^2)^(3/2)</f>
        <v>-0.00200784264190137</v>
      </c>
      <c r="AC28" s="6" t="n">
        <f aca="false">(AC$3-$B$1)/((AC$3-$B$1)^2+($A28-$D$1)^2)^(3/2)</f>
        <v>-0.00179254768010346</v>
      </c>
      <c r="AD28" s="6" t="n">
        <f aca="false">(AD$3-$B$1)/((AD$3-$B$1)^2+($A28-$D$1)^2)^(3/2)</f>
        <v>-0.00157454162216752</v>
      </c>
      <c r="AE28" s="6" t="n">
        <f aca="false">(AE$3-$B$1)/((AE$3-$B$1)^2+($A28-$D$1)^2)^(3/2)</f>
        <v>-0.00135413773950465</v>
      </c>
      <c r="AF28" s="6" t="n">
        <f aca="false">(AF$3-$B$1)/((AF$3-$B$1)^2+($A28-$D$1)^2)^(3/2)</f>
        <v>-0.00113165932428175</v>
      </c>
      <c r="AG28" s="6" t="n">
        <f aca="false">(AG$3-$B$1)/((AG$3-$B$1)^2+($A28-$D$1)^2)^(3/2)</f>
        <v>-0.000907438417174784</v>
      </c>
      <c r="AH28" s="6" t="n">
        <f aca="false">(AH$3-$B$1)/((AH$3-$B$1)^2+($A28-$D$1)^2)^(3/2)</f>
        <v>-0.000681814463500667</v>
      </c>
      <c r="AI28" s="6" t="n">
        <f aca="false">(AI$3-$B$1)/((AI$3-$B$1)^2+($A28-$D$1)^2)^(3/2)</f>
        <v>-0.000455132908100912</v>
      </c>
      <c r="AJ28" s="6" t="n">
        <f aca="false">(AJ$3-$B$1)/((AJ$3-$B$1)^2+($A28-$D$1)^2)^(3/2)</f>
        <v>-0.000227743740181504</v>
      </c>
      <c r="AK28" s="6" t="n">
        <f aca="false">(AK$3-$B$1)/((AK$3-$B$1)^2+($A28-$D$1)^2)^(3/2)</f>
        <v>0</v>
      </c>
      <c r="AL28" s="6" t="n">
        <f aca="false">(AL$3-$B$1)/((AL$3-$B$1)^2+($A28-$D$1)^2)^(3/2)</f>
        <v>0.000227743740181504</v>
      </c>
      <c r="AM28" s="6" t="n">
        <f aca="false">(AM$3-$B$1)/((AM$3-$B$1)^2+($A28-$D$1)^2)^(3/2)</f>
        <v>0.000455132908100912</v>
      </c>
      <c r="AN28" s="6" t="n">
        <f aca="false">(AN$3-$B$1)/((AN$3-$B$1)^2+($A28-$D$1)^2)^(3/2)</f>
        <v>0.000681814463500667</v>
      </c>
      <c r="AO28" s="6" t="n">
        <f aca="false">(AO$3-$B$1)/((AO$3-$B$1)^2+($A28-$D$1)^2)^(3/2)</f>
        <v>0.000907438417174784</v>
      </c>
      <c r="AP28" s="6" t="n">
        <f aca="false">(AP$3-$B$1)/((AP$3-$B$1)^2+($A28-$D$1)^2)^(3/2)</f>
        <v>0.00113165932428175</v>
      </c>
      <c r="AQ28" s="6" t="n">
        <f aca="false">(AQ$3-$B$1)/((AQ$3-$B$1)^2+($A28-$D$1)^2)^(3/2)</f>
        <v>0.00135413773950465</v>
      </c>
      <c r="AR28" s="6" t="n">
        <f aca="false">(AR$3-$B$1)/((AR$3-$B$1)^2+($A28-$D$1)^2)^(3/2)</f>
        <v>0.00157454162216752</v>
      </c>
      <c r="AS28" s="6" t="n">
        <f aca="false">(AS$3-$B$1)/((AS$3-$B$1)^2+($A28-$D$1)^2)^(3/2)</f>
        <v>0.00179254768010346</v>
      </c>
      <c r="AT28" s="6" t="n">
        <f aca="false">(AT$3-$B$1)/((AT$3-$B$1)^2+($A28-$D$1)^2)^(3/2)</f>
        <v>0.00200784264190137</v>
      </c>
      <c r="AU28" s="6" t="n">
        <f aca="false">(AU$3-$B$1)/((AU$3-$B$1)^2+($A28-$D$1)^2)^(3/2)</f>
        <v>0.00222012444811754</v>
      </c>
      <c r="AV28" s="6" t="n">
        <f aca="false">(AV$3-$B$1)/((AV$3-$B$1)^2+($A28-$D$1)^2)^(3/2)</f>
        <v>0.00242910335310717</v>
      </c>
      <c r="AW28" s="6" t="n">
        <f aca="false">(AW$3-$B$1)/((AW$3-$B$1)^2+($A28-$D$1)^2)^(3/2)</f>
        <v>0.00263450293028734</v>
      </c>
      <c r="AX28" s="6" t="n">
        <f aca="false">(AX$3-$B$1)/((AX$3-$B$1)^2+($A28-$D$1)^2)^(3/2)</f>
        <v>0.00283606097486692</v>
      </c>
      <c r="AY28" s="6" t="n">
        <f aca="false">(AY$3-$B$1)/((AY$3-$B$1)^2+($A28-$D$1)^2)^(3/2)</f>
        <v>0.00303353029934584</v>
      </c>
      <c r="AZ28" s="6" t="n">
        <f aca="false">(AZ$3-$B$1)/((AZ$3-$B$1)^2+($A28-$D$1)^2)^(3/2)</f>
        <v>0.0032266794183746</v>
      </c>
      <c r="BA28" s="6" t="n">
        <f aca="false">(BA$3-$B$1)/((BA$3-$B$1)^2+($A28-$D$1)^2)^(3/2)</f>
        <v>0.0034152931208528</v>
      </c>
      <c r="BB28" s="6" t="n">
        <f aca="false">(BB$3-$B$1)/((BB$3-$B$1)^2+($A28-$D$1)^2)^(3/2)</f>
        <v>0.00359917292841088</v>
      </c>
      <c r="BC28" s="6" t="n">
        <f aca="false">(BC$3-$B$1)/((BC$3-$B$1)^2+($A28-$D$1)^2)^(3/2)</f>
        <v>0.00377813744064282</v>
      </c>
      <c r="BD28" s="6" t="n">
        <f aca="false">(BD$3-$B$1)/((BD$3-$B$1)^2+($A28-$D$1)^2)^(3/2)</f>
        <v>0.003952022568622</v>
      </c>
      <c r="BE28" s="6" t="n">
        <f aca="false">(BE$3-$B$1)/((BE$3-$B$1)^2+($A28-$D$1)^2)^(3/2)</f>
        <v>0.00412068165932066</v>
      </c>
      <c r="BF28" s="6" t="n">
        <f aca="false">(BF$3-$B$1)/((BF$3-$B$1)^2+($A28-$D$1)^2)^(3/2)</f>
        <v>0.00428398551455302</v>
      </c>
      <c r="BG28" s="6" t="n">
        <f aca="false">(BG$3-$B$1)/((BG$3-$B$1)^2+($A28-$D$1)^2)^(3/2)</f>
        <v>0.00444182230896256</v>
      </c>
      <c r="BH28" s="6" t="n">
        <f aca="false">(BH$3-$B$1)/((BH$3-$B$1)^2+($A28-$D$1)^2)^(3/2)</f>
        <v>0.00459409741236469</v>
      </c>
      <c r="BI28" s="6" t="n">
        <f aca="false">(BI$3-$B$1)/((BI$3-$B$1)^2+($A28-$D$1)^2)^(3/2)</f>
        <v>0.00474073312243541</v>
      </c>
      <c r="BJ28" s="6" t="n">
        <f aca="false">(BJ$3-$B$1)/((BJ$3-$B$1)^2+($A28-$D$1)^2)^(3/2)</f>
        <v>0.00488166831429699</v>
      </c>
      <c r="BK28" s="6" t="n">
        <f aca="false">(BK$3-$B$1)/((BK$3-$B$1)^2+($A28-$D$1)^2)^(3/2)</f>
        <v>0.00501685801399549</v>
      </c>
      <c r="BL28" s="6" t="n">
        <f aca="false">(BL$3-$B$1)/((BL$3-$B$1)^2+($A28-$D$1)^2)^(3/2)</f>
        <v>0.00514627290319302</v>
      </c>
      <c r="BM28" s="6" t="n">
        <f aca="false">(BM$3-$B$1)/((BM$3-$B$1)^2+($A28-$D$1)^2)^(3/2)</f>
        <v>0.00526989876261213</v>
      </c>
      <c r="BN28" s="6" t="n">
        <f aca="false">(BN$3-$B$1)/((BN$3-$B$1)^2+($A28-$D$1)^2)^(3/2)</f>
        <v>0.00538773586187867</v>
      </c>
      <c r="BO28" s="6" t="n">
        <f aca="false">(BO$3-$B$1)/((BO$3-$B$1)^2+($A28-$D$1)^2)^(3/2)</f>
        <v>0.00549979830341594</v>
      </c>
      <c r="BP28" s="6" t="n">
        <f aca="false">(BP$3-$B$1)/((BP$3-$B$1)^2+($A28-$D$1)^2)^(3/2)</f>
        <v>0.00560611332795911</v>
      </c>
      <c r="BQ28" s="6" t="n">
        <f aca="false">(BQ$3-$B$1)/((BQ$3-$B$1)^2+($A28-$D$1)^2)^(3/2)</f>
        <v>0.00570672058909018</v>
      </c>
      <c r="BR28" s="6" t="n">
        <f aca="false">(BR$3-$B$1)/((BR$3-$B$1)^2+($A28-$D$1)^2)^(3/2)</f>
        <v>0.00580167140395168</v>
      </c>
      <c r="BS28" s="6" t="n">
        <f aca="false">(BS$3-$B$1)/((BS$3-$B$1)^2+($A28-$D$1)^2)^(3/2)</f>
        <v>0.00589102798699154</v>
      </c>
      <c r="BT28" s="6" t="n">
        <f aca="false">(BT$3-$B$1)/((BT$3-$B$1)^2+($A28-$D$1)^2)^(3/2)</f>
        <v>0.00597486267323136</v>
      </c>
      <c r="BU28" s="6" t="n">
        <f aca="false">(BU$3-$B$1)/((BU$3-$B$1)^2+($A28-$D$1)^2)^(3/2)</f>
        <v>0.00605325713714711</v>
      </c>
      <c r="BV28" s="6" t="n">
        <f aca="false">(BV$3-$B$1)/((BV$3-$B$1)^2+($A28-$D$1)^2)^(3/2)</f>
        <v>0.00612630161281308</v>
      </c>
      <c r="BW28" s="6" t="n">
        <f aca="false">(BW$3-$B$1)/((BW$3-$B$1)^2+($A28-$D$1)^2)^(3/2)</f>
        <v>0.00619409412049802</v>
      </c>
      <c r="BX28" s="6" t="n">
        <f aca="false">(BX$3-$B$1)/((BX$3-$B$1)^2+($A28-$D$1)^2)^(3/2)</f>
        <v>0.00625673970442354</v>
      </c>
      <c r="BY28" s="6" t="n">
        <f aca="false">(BY$3-$B$1)/((BY$3-$B$1)^2+($A28-$D$1)^2)^(3/2)</f>
        <v>0.00631434968590864</v>
      </c>
      <c r="BZ28" s="6" t="n">
        <f aca="false">(BZ$3-$B$1)/((BZ$3-$B$1)^2+($A28-$D$1)^2)^(3/2)</f>
        <v>0.00636704093563721</v>
      </c>
      <c r="CA28" s="6" t="n">
        <f aca="false">(CA$3-$B$1)/((CA$3-$B$1)^2+($A28-$D$1)^2)^(3/2)</f>
        <v>0.006414935168304</v>
      </c>
      <c r="CB28" s="6" t="n">
        <f aca="false">(CB$3-$B$1)/((CB$3-$B$1)^2+($A28-$D$1)^2)^(3/2)</f>
        <v>0.00645815826242525</v>
      </c>
      <c r="CC28" s="6" t="n">
        <f aca="false">(CC$3-$B$1)/((CC$3-$B$1)^2+($A28-$D$1)^2)^(3/2)</f>
        <v>0.00649683960764657</v>
      </c>
      <c r="CD28" s="6" t="n">
        <f aca="false">(CD$3-$B$1)/((CD$3-$B$1)^2+($A28-$D$1)^2)^(3/2)</f>
        <v>0.00653111148144814</v>
      </c>
    </row>
    <row r="29" customFormat="false" ht="15" hidden="false" customHeight="false" outlineLevel="0" collapsed="false">
      <c r="A29" s="5" t="n">
        <v>7.50000000000001</v>
      </c>
      <c r="B29" s="6" t="n">
        <f aca="false">(B$3-$B$1)/((B$3-$B$1)^2+($A29-$D$1)^2)^(3/2)</f>
        <v>-0.00617351044279011</v>
      </c>
      <c r="C29" s="6" t="n">
        <f aca="false">(C$3-$B$1)/((C$3-$B$1)^2+($A29-$D$1)^2)^(3/2)</f>
        <v>-0.00608889241400874</v>
      </c>
      <c r="D29" s="6" t="n">
        <f aca="false">(D$3-$B$1)/((D$3-$B$1)^2+($A29-$D$1)^2)^(3/2)</f>
        <v>-0.00599848993544855</v>
      </c>
      <c r="E29" s="6" t="n">
        <f aca="false">(E$3-$B$1)/((E$3-$B$1)^2+($A29-$D$1)^2)^(3/2)</f>
        <v>-0.00590222116179549</v>
      </c>
      <c r="F29" s="6" t="n">
        <f aca="false">(F$3-$B$1)/((F$3-$B$1)^2+($A29-$D$1)^2)^(3/2)</f>
        <v>-0.00580001483351046</v>
      </c>
      <c r="G29" s="6" t="n">
        <f aca="false">(G$3-$B$1)/((G$3-$B$1)^2+($A29-$D$1)^2)^(3/2)</f>
        <v>-0.00569181113186364</v>
      </c>
      <c r="H29" s="6" t="n">
        <f aca="false">(H$3-$B$1)/((H$3-$B$1)^2+($A29-$D$1)^2)^(3/2)</f>
        <v>-0.00557756252526372</v>
      </c>
      <c r="I29" s="6" t="n">
        <f aca="false">(I$3-$B$1)/((I$3-$B$1)^2+($A29-$D$1)^2)^(3/2)</f>
        <v>-0.00545723459975366</v>
      </c>
      <c r="J29" s="6" t="n">
        <f aca="false">(J$3-$B$1)/((J$3-$B$1)^2+($A29-$D$1)^2)^(3/2)</f>
        <v>-0.00533080686611175</v>
      </c>
      <c r="K29" s="6" t="n">
        <f aca="false">(K$3-$B$1)/((K$3-$B$1)^2+($A29-$D$1)^2)^(3/2)</f>
        <v>-0.00519827353562169</v>
      </c>
      <c r="L29" s="6" t="n">
        <f aca="false">(L$3-$B$1)/((L$3-$B$1)^2+($A29-$D$1)^2)^(3/2)</f>
        <v>-0.00505964425626939</v>
      </c>
      <c r="M29" s="6" t="n">
        <f aca="false">(M$3-$B$1)/((M$3-$B$1)^2+($A29-$D$1)^2)^(3/2)</f>
        <v>-0.00491494480089958</v>
      </c>
      <c r="N29" s="6" t="n">
        <f aca="false">(N$3-$B$1)/((N$3-$B$1)^2+($A29-$D$1)^2)^(3/2)</f>
        <v>-0.00476421769873293</v>
      </c>
      <c r="O29" s="6" t="n">
        <f aca="false">(O$3-$B$1)/((O$3-$B$1)^2+($A29-$D$1)^2)^(3/2)</f>
        <v>-0.00460752280161579</v>
      </c>
      <c r="P29" s="6" t="n">
        <f aca="false">(P$3-$B$1)/((P$3-$B$1)^2+($A29-$D$1)^2)^(3/2)</f>
        <v>-0.00444493777645846</v>
      </c>
      <c r="Q29" s="6" t="n">
        <f aca="false">(Q$3-$B$1)/((Q$3-$B$1)^2+($A29-$D$1)^2)^(3/2)</f>
        <v>-0.00427655851552417</v>
      </c>
      <c r="R29" s="6" t="n">
        <f aca="false">(R$3-$B$1)/((R$3-$B$1)^2+($A29-$D$1)^2)^(3/2)</f>
        <v>-0.00410249945656479</v>
      </c>
      <c r="S29" s="6" t="n">
        <f aca="false">(S$3-$B$1)/((S$3-$B$1)^2+($A29-$D$1)^2)^(3/2)</f>
        <v>-0.00392289380526682</v>
      </c>
      <c r="T29" s="6" t="n">
        <f aca="false">(T$3-$B$1)/((T$3-$B$1)^2+($A29-$D$1)^2)^(3/2)</f>
        <v>-0.00373789365307447</v>
      </c>
      <c r="U29" s="6" t="n">
        <f aca="false">(U$3-$B$1)/((U$3-$B$1)^2+($A29-$D$1)^2)^(3/2)</f>
        <v>-0.00354766998419517</v>
      </c>
      <c r="V29" s="6" t="n">
        <f aca="false">(V$3-$B$1)/((V$3-$B$1)^2+($A29-$D$1)^2)^(3/2)</f>
        <v>-0.00335241256646467</v>
      </c>
      <c r="W29" s="6" t="n">
        <f aca="false">(W$3-$B$1)/((W$3-$B$1)^2+($A29-$D$1)^2)^(3/2)</f>
        <v>-0.00315232972174687</v>
      </c>
      <c r="X29" s="6" t="n">
        <f aca="false">(X$3-$B$1)/((X$3-$B$1)^2+($A29-$D$1)^2)^(3/2)</f>
        <v>-0.00294764797266029</v>
      </c>
      <c r="Y29" s="6" t="n">
        <f aca="false">(Y$3-$B$1)/((Y$3-$B$1)^2+($A29-$D$1)^2)^(3/2)</f>
        <v>-0.00273861156364487</v>
      </c>
      <c r="Z29" s="6" t="n">
        <f aca="false">(Z$3-$B$1)/((Z$3-$B$1)^2+($A29-$D$1)^2)^(3/2)</f>
        <v>-0.00252548185569572</v>
      </c>
      <c r="AA29" s="6" t="n">
        <f aca="false">(AA$3-$B$1)/((AA$3-$B$1)^2+($A29-$D$1)^2)^(3/2)</f>
        <v>-0.00230853659547629</v>
      </c>
      <c r="AB29" s="6" t="n">
        <f aca="false">(AB$3-$B$1)/((AB$3-$B$1)^2+($A29-$D$1)^2)^(3/2)</f>
        <v>-0.00208806906096092</v>
      </c>
      <c r="AC29" s="6" t="n">
        <f aca="false">(AC$3-$B$1)/((AC$3-$B$1)^2+($A29-$D$1)^2)^(3/2)</f>
        <v>-0.00186438708722456</v>
      </c>
      <c r="AD29" s="6" t="n">
        <f aca="false">(AD$3-$B$1)/((AD$3-$B$1)^2+($A29-$D$1)^2)^(3/2)</f>
        <v>-0.0016378119774691</v>
      </c>
      <c r="AE29" s="6" t="n">
        <f aca="false">(AE$3-$B$1)/((AE$3-$B$1)^2+($A29-$D$1)^2)^(3/2)</f>
        <v>-0.00140867730582741</v>
      </c>
      <c r="AF29" s="6" t="n">
        <f aca="false">(AF$3-$B$1)/((AF$3-$B$1)^2+($A29-$D$1)^2)^(3/2)</f>
        <v>-0.0011773276198898</v>
      </c>
      <c r="AG29" s="6" t="n">
        <f aca="false">(AG$3-$B$1)/((AG$3-$B$1)^2+($A29-$D$1)^2)^(3/2)</f>
        <v>-0.000944117052227452</v>
      </c>
      <c r="AH29" s="6" t="n">
        <f aca="false">(AH$3-$B$1)/((AH$3-$B$1)^2+($A29-$D$1)^2)^(3/2)</f>
        <v>-0.000709407851417668</v>
      </c>
      <c r="AI29" s="6" t="n">
        <f aca="false">(AI$3-$B$1)/((AI$3-$B$1)^2+($A29-$D$1)^2)^(3/2)</f>
        <v>-0.000473568844181568</v>
      </c>
      <c r="AJ29" s="6" t="n">
        <f aca="false">(AJ$3-$B$1)/((AJ$3-$B$1)^2+($A29-$D$1)^2)^(3/2)</f>
        <v>-0.000236973841204219</v>
      </c>
      <c r="AK29" s="6" t="n">
        <f aca="false">(AK$3-$B$1)/((AK$3-$B$1)^2+($A29-$D$1)^2)^(3/2)</f>
        <v>0</v>
      </c>
      <c r="AL29" s="6" t="n">
        <f aca="false">(AL$3-$B$1)/((AL$3-$B$1)^2+($A29-$D$1)^2)^(3/2)</f>
        <v>0.000236973841204219</v>
      </c>
      <c r="AM29" s="6" t="n">
        <f aca="false">(AM$3-$B$1)/((AM$3-$B$1)^2+($A29-$D$1)^2)^(3/2)</f>
        <v>0.000473568844181568</v>
      </c>
      <c r="AN29" s="6" t="n">
        <f aca="false">(AN$3-$B$1)/((AN$3-$B$1)^2+($A29-$D$1)^2)^(3/2)</f>
        <v>0.000709407851417668</v>
      </c>
      <c r="AO29" s="6" t="n">
        <f aca="false">(AO$3-$B$1)/((AO$3-$B$1)^2+($A29-$D$1)^2)^(3/2)</f>
        <v>0.000944117052227452</v>
      </c>
      <c r="AP29" s="6" t="n">
        <f aca="false">(AP$3-$B$1)/((AP$3-$B$1)^2+($A29-$D$1)^2)^(3/2)</f>
        <v>0.0011773276198898</v>
      </c>
      <c r="AQ29" s="6" t="n">
        <f aca="false">(AQ$3-$B$1)/((AQ$3-$B$1)^2+($A29-$D$1)^2)^(3/2)</f>
        <v>0.00140867730582741</v>
      </c>
      <c r="AR29" s="6" t="n">
        <f aca="false">(AR$3-$B$1)/((AR$3-$B$1)^2+($A29-$D$1)^2)^(3/2)</f>
        <v>0.0016378119774691</v>
      </c>
      <c r="AS29" s="6" t="n">
        <f aca="false">(AS$3-$B$1)/((AS$3-$B$1)^2+($A29-$D$1)^2)^(3/2)</f>
        <v>0.00186438708722456</v>
      </c>
      <c r="AT29" s="6" t="n">
        <f aca="false">(AT$3-$B$1)/((AT$3-$B$1)^2+($A29-$D$1)^2)^(3/2)</f>
        <v>0.00208806906096092</v>
      </c>
      <c r="AU29" s="6" t="n">
        <f aca="false">(AU$3-$B$1)/((AU$3-$B$1)^2+($A29-$D$1)^2)^(3/2)</f>
        <v>0.00230853659547629</v>
      </c>
      <c r="AV29" s="6" t="n">
        <f aca="false">(AV$3-$B$1)/((AV$3-$B$1)^2+($A29-$D$1)^2)^(3/2)</f>
        <v>0.00252548185569572</v>
      </c>
      <c r="AW29" s="6" t="n">
        <f aca="false">(AW$3-$B$1)/((AW$3-$B$1)^2+($A29-$D$1)^2)^(3/2)</f>
        <v>0.00273861156364487</v>
      </c>
      <c r="AX29" s="6" t="n">
        <f aca="false">(AX$3-$B$1)/((AX$3-$B$1)^2+($A29-$D$1)^2)^(3/2)</f>
        <v>0.00294764797266029</v>
      </c>
      <c r="AY29" s="6" t="n">
        <f aca="false">(AY$3-$B$1)/((AY$3-$B$1)^2+($A29-$D$1)^2)^(3/2)</f>
        <v>0.00315232972174687</v>
      </c>
      <c r="AZ29" s="6" t="n">
        <f aca="false">(AZ$3-$B$1)/((AZ$3-$B$1)^2+($A29-$D$1)^2)^(3/2)</f>
        <v>0.00335241256646467</v>
      </c>
      <c r="BA29" s="6" t="n">
        <f aca="false">(BA$3-$B$1)/((BA$3-$B$1)^2+($A29-$D$1)^2)^(3/2)</f>
        <v>0.00354766998419517</v>
      </c>
      <c r="BB29" s="6" t="n">
        <f aca="false">(BB$3-$B$1)/((BB$3-$B$1)^2+($A29-$D$1)^2)^(3/2)</f>
        <v>0.00373789365307447</v>
      </c>
      <c r="BC29" s="6" t="n">
        <f aca="false">(BC$3-$B$1)/((BC$3-$B$1)^2+($A29-$D$1)^2)^(3/2)</f>
        <v>0.00392289380526682</v>
      </c>
      <c r="BD29" s="6" t="n">
        <f aca="false">(BD$3-$B$1)/((BD$3-$B$1)^2+($A29-$D$1)^2)^(3/2)</f>
        <v>0.00410249945656479</v>
      </c>
      <c r="BE29" s="6" t="n">
        <f aca="false">(BE$3-$B$1)/((BE$3-$B$1)^2+($A29-$D$1)^2)^(3/2)</f>
        <v>0.00427655851552419</v>
      </c>
      <c r="BF29" s="6" t="n">
        <f aca="false">(BF$3-$B$1)/((BF$3-$B$1)^2+($A29-$D$1)^2)^(3/2)</f>
        <v>0.00444493777645846</v>
      </c>
      <c r="BG29" s="6" t="n">
        <f aca="false">(BG$3-$B$1)/((BG$3-$B$1)^2+($A29-$D$1)^2)^(3/2)</f>
        <v>0.00460752280161579</v>
      </c>
      <c r="BH29" s="6" t="n">
        <f aca="false">(BH$3-$B$1)/((BH$3-$B$1)^2+($A29-$D$1)^2)^(3/2)</f>
        <v>0.00476421769873294</v>
      </c>
      <c r="BI29" s="6" t="n">
        <f aca="false">(BI$3-$B$1)/((BI$3-$B$1)^2+($A29-$D$1)^2)^(3/2)</f>
        <v>0.00491494480089959</v>
      </c>
      <c r="BJ29" s="6" t="n">
        <f aca="false">(BJ$3-$B$1)/((BJ$3-$B$1)^2+($A29-$D$1)^2)^(3/2)</f>
        <v>0.0050596442562694</v>
      </c>
      <c r="BK29" s="6" t="n">
        <f aca="false">(BK$3-$B$1)/((BK$3-$B$1)^2+($A29-$D$1)^2)^(3/2)</f>
        <v>0.00519827353562169</v>
      </c>
      <c r="BL29" s="6" t="n">
        <f aca="false">(BL$3-$B$1)/((BL$3-$B$1)^2+($A29-$D$1)^2)^(3/2)</f>
        <v>0.00533080686611176</v>
      </c>
      <c r="BM29" s="6" t="n">
        <f aca="false">(BM$3-$B$1)/((BM$3-$B$1)^2+($A29-$D$1)^2)^(3/2)</f>
        <v>0.00545723459975367</v>
      </c>
      <c r="BN29" s="6" t="n">
        <f aca="false">(BN$3-$B$1)/((BN$3-$B$1)^2+($A29-$D$1)^2)^(3/2)</f>
        <v>0.00557756252526373</v>
      </c>
      <c r="BO29" s="6" t="n">
        <f aca="false">(BO$3-$B$1)/((BO$3-$B$1)^2+($A29-$D$1)^2)^(3/2)</f>
        <v>0.00569181113186365</v>
      </c>
      <c r="BP29" s="6" t="n">
        <f aca="false">(BP$3-$B$1)/((BP$3-$B$1)^2+($A29-$D$1)^2)^(3/2)</f>
        <v>0.00580001483351047</v>
      </c>
      <c r="BQ29" s="6" t="n">
        <f aca="false">(BQ$3-$B$1)/((BQ$3-$B$1)^2+($A29-$D$1)^2)^(3/2)</f>
        <v>0.0059022211617955</v>
      </c>
      <c r="BR29" s="6" t="n">
        <f aca="false">(BR$3-$B$1)/((BR$3-$B$1)^2+($A29-$D$1)^2)^(3/2)</f>
        <v>0.00599848993544856</v>
      </c>
      <c r="BS29" s="6" t="n">
        <f aca="false">(BS$3-$B$1)/((BS$3-$B$1)^2+($A29-$D$1)^2)^(3/2)</f>
        <v>0.00608889241400874</v>
      </c>
      <c r="BT29" s="6" t="n">
        <f aca="false">(BT$3-$B$1)/((BT$3-$B$1)^2+($A29-$D$1)^2)^(3/2)</f>
        <v>0.00617351044279012</v>
      </c>
      <c r="BU29" s="6" t="n">
        <f aca="false">(BU$3-$B$1)/((BU$3-$B$1)^2+($A29-$D$1)^2)^(3/2)</f>
        <v>0.00625243559579209</v>
      </c>
      <c r="BV29" s="6" t="n">
        <f aca="false">(BV$3-$B$1)/((BV$3-$B$1)^2+($A29-$D$1)^2)^(3/2)</f>
        <v>0.00632576832269104</v>
      </c>
      <c r="BW29" s="6" t="n">
        <f aca="false">(BW$3-$B$1)/((BW$3-$B$1)^2+($A29-$D$1)^2)^(3/2)</f>
        <v>0.00639361710551236</v>
      </c>
      <c r="BX29" s="6" t="n">
        <f aca="false">(BX$3-$B$1)/((BX$3-$B$1)^2+($A29-$D$1)^2)^(3/2)</f>
        <v>0.00645609763003062</v>
      </c>
      <c r="BY29" s="6" t="n">
        <f aca="false">(BY$3-$B$1)/((BY$3-$B$1)^2+($A29-$D$1)^2)^(3/2)</f>
        <v>0.00651333197638916</v>
      </c>
      <c r="BZ29" s="6" t="n">
        <f aca="false">(BZ$3-$B$1)/((BZ$3-$B$1)^2+($A29-$D$1)^2)^(3/2)</f>
        <v>0.00656544783287653</v>
      </c>
      <c r="CA29" s="6" t="n">
        <f aca="false">(CA$3-$B$1)/((CA$3-$B$1)^2+($A29-$D$1)^2)^(3/2)</f>
        <v>0.00661257773625446</v>
      </c>
      <c r="CB29" s="6" t="n">
        <f aca="false">(CB$3-$B$1)/((CB$3-$B$1)^2+($A29-$D$1)^2)^(3/2)</f>
        <v>0.00665485834150443</v>
      </c>
      <c r="CC29" s="6" t="n">
        <f aca="false">(CC$3-$B$1)/((CC$3-$B$1)^2+($A29-$D$1)^2)^(3/2)</f>
        <v>0.00669242972335481</v>
      </c>
      <c r="CD29" s="6" t="n">
        <f aca="false">(CD$3-$B$1)/((CD$3-$B$1)^2+($A29-$D$1)^2)^(3/2)</f>
        <v>0.00672543471147092</v>
      </c>
    </row>
    <row r="30" customFormat="false" ht="15" hidden="false" customHeight="false" outlineLevel="0" collapsed="false">
      <c r="A30" s="5" t="n">
        <v>7.40000000000001</v>
      </c>
      <c r="B30" s="6" t="n">
        <f aca="false">(B$3-$B$1)/((B$3-$B$1)^2+($A30-$D$1)^2)^(3/2)</f>
        <v>-0.00638055736291798</v>
      </c>
      <c r="C30" s="6" t="n">
        <f aca="false">(C$3-$B$1)/((C$3-$B$1)^2+($A30-$D$1)^2)^(3/2)</f>
        <v>-0.00629523780987198</v>
      </c>
      <c r="D30" s="6" t="n">
        <f aca="false">(D$3-$B$1)/((D$3-$B$1)^2+($A30-$D$1)^2)^(3/2)</f>
        <v>-0.00620385793633645</v>
      </c>
      <c r="E30" s="6" t="n">
        <f aca="false">(E$3-$B$1)/((E$3-$B$1)^2+($A30-$D$1)^2)^(3/2)</f>
        <v>-0.00610632539516101</v>
      </c>
      <c r="F30" s="6" t="n">
        <f aca="false">(F$3-$B$1)/((F$3-$B$1)^2+($A30-$D$1)^2)^(3/2)</f>
        <v>-0.00600255889839868</v>
      </c>
      <c r="G30" s="6" t="n">
        <f aca="false">(G$3-$B$1)/((G$3-$B$1)^2+($A30-$D$1)^2)^(3/2)</f>
        <v>-0.00589248915839424</v>
      </c>
      <c r="H30" s="6" t="n">
        <f aca="false">(H$3-$B$1)/((H$3-$B$1)^2+($A30-$D$1)^2)^(3/2)</f>
        <v>-0.00577605982244647</v>
      </c>
      <c r="I30" s="6" t="n">
        <f aca="false">(I$3-$B$1)/((I$3-$B$1)^2+($A30-$D$1)^2)^(3/2)</f>
        <v>-0.00565322839322508</v>
      </c>
      <c r="J30" s="6" t="n">
        <f aca="false">(J$3-$B$1)/((J$3-$B$1)^2+($A30-$D$1)^2)^(3/2)</f>
        <v>-0.00552396712660504</v>
      </c>
      <c r="K30" s="6" t="n">
        <f aca="false">(K$3-$B$1)/((K$3-$B$1)^2+($A30-$D$1)^2)^(3/2)</f>
        <v>-0.00538826389812352</v>
      </c>
      <c r="L30" s="6" t="n">
        <f aca="false">(L$3-$B$1)/((L$3-$B$1)^2+($A30-$D$1)^2)^(3/2)</f>
        <v>-0.00524612302888226</v>
      </c>
      <c r="M30" s="6" t="n">
        <f aca="false">(M$3-$B$1)/((M$3-$B$1)^2+($A30-$D$1)^2)^(3/2)</f>
        <v>-0.00509756606142491</v>
      </c>
      <c r="N30" s="6" t="n">
        <f aca="false">(N$3-$B$1)/((N$3-$B$1)^2+($A30-$D$1)^2)^(3/2)</f>
        <v>-0.00494263247592717</v>
      </c>
      <c r="O30" s="6" t="n">
        <f aca="false">(O$3-$B$1)/((O$3-$B$1)^2+($A30-$D$1)^2)^(3/2)</f>
        <v>-0.00478138033696243</v>
      </c>
      <c r="P30" s="6" t="n">
        <f aca="false">(P$3-$B$1)/((P$3-$B$1)^2+($A30-$D$1)^2)^(3/2)</f>
        <v>-0.00461388686115653</v>
      </c>
      <c r="Q30" s="6" t="n">
        <f aca="false">(Q$3-$B$1)/((Q$3-$B$1)^2+($A30-$D$1)^2)^(3/2)</f>
        <v>-0.00444024889623509</v>
      </c>
      <c r="R30" s="6" t="n">
        <f aca="false">(R$3-$B$1)/((R$3-$B$1)^2+($A30-$D$1)^2)^(3/2)</f>
        <v>-0.00426058330230253</v>
      </c>
      <c r="S30" s="6" t="n">
        <f aca="false">(S$3-$B$1)/((S$3-$B$1)^2+($A30-$D$1)^2)^(3/2)</f>
        <v>-0.00407502722668103</v>
      </c>
      <c r="T30" s="6" t="n">
        <f aca="false">(T$3-$B$1)/((T$3-$B$1)^2+($A30-$D$1)^2)^(3/2)</f>
        <v>-0.00388373826428289</v>
      </c>
      <c r="U30" s="6" t="n">
        <f aca="false">(U$3-$B$1)/((U$3-$B$1)^2+($A30-$D$1)^2)^(3/2)</f>
        <v>-0.00368689449629341</v>
      </c>
      <c r="V30" s="6" t="n">
        <f aca="false">(V$3-$B$1)/((V$3-$B$1)^2+($A30-$D$1)^2)^(3/2)</f>
        <v>-0.00348469440089907</v>
      </c>
      <c r="W30" s="6" t="n">
        <f aca="false">(W$3-$B$1)/((W$3-$B$1)^2+($A30-$D$1)^2)^(3/2)</f>
        <v>-0.00327735663090356</v>
      </c>
      <c r="X30" s="6" t="n">
        <f aca="false">(X$3-$B$1)/((X$3-$B$1)^2+($A30-$D$1)^2)^(3/2)</f>
        <v>-0.00306511965432027</v>
      </c>
      <c r="Y30" s="6" t="n">
        <f aca="false">(Y$3-$B$1)/((Y$3-$B$1)^2+($A30-$D$1)^2)^(3/2)</f>
        <v>-0.00284824125540324</v>
      </c>
      <c r="Z30" s="6" t="n">
        <f aca="false">(Z$3-$B$1)/((Z$3-$B$1)^2+($A30-$D$1)^2)^(3/2)</f>
        <v>-0.0026269978950597</v>
      </c>
      <c r="AA30" s="6" t="n">
        <f aca="false">(AA$3-$B$1)/((AA$3-$B$1)^2+($A30-$D$1)^2)^(3/2)</f>
        <v>-0.00240168393115844</v>
      </c>
      <c r="AB30" s="6" t="n">
        <f aca="false">(AB$3-$B$1)/((AB$3-$B$1)^2+($A30-$D$1)^2)^(3/2)</f>
        <v>-0.00217261070088315</v>
      </c>
      <c r="AC30" s="6" t="n">
        <f aca="false">(AC$3-$B$1)/((AC$3-$B$1)^2+($A30-$D$1)^2)^(3/2)</f>
        <v>-0.00194010546895472</v>
      </c>
      <c r="AD30" s="6" t="n">
        <f aca="false">(AD$3-$B$1)/((AD$3-$B$1)^2+($A30-$D$1)^2)^(3/2)</f>
        <v>-0.00170451024723047</v>
      </c>
      <c r="AE30" s="6" t="n">
        <f aca="false">(AE$3-$B$1)/((AE$3-$B$1)^2+($A30-$D$1)^2)^(3/2)</f>
        <v>-0.00146618049285295</v>
      </c>
      <c r="AF30" s="6" t="n">
        <f aca="false">(AF$3-$B$1)/((AF$3-$B$1)^2+($A30-$D$1)^2)^(3/2)</f>
        <v>-0.00122548369373429</v>
      </c>
      <c r="AG30" s="6" t="n">
        <f aca="false">(AG$3-$B$1)/((AG$3-$B$1)^2+($A30-$D$1)^2)^(3/2)</f>
        <v>-0.000982797851693377</v>
      </c>
      <c r="AH30" s="6" t="n">
        <f aca="false">(AH$3-$B$1)/((AH$3-$B$1)^2+($A30-$D$1)^2)^(3/2)</f>
        <v>-0.000738509874981575</v>
      </c>
      <c r="AI30" s="6" t="n">
        <f aca="false">(AI$3-$B$1)/((AI$3-$B$1)^2+($A30-$D$1)^2)^(3/2)</f>
        <v>-0.000493013893210125</v>
      </c>
      <c r="AJ30" s="6" t="n">
        <f aca="false">(AJ$3-$B$1)/((AJ$3-$B$1)^2+($A30-$D$1)^2)^(3/2)</f>
        <v>-0.000246709508800919</v>
      </c>
      <c r="AK30" s="6" t="n">
        <f aca="false">(AK$3-$B$1)/((AK$3-$B$1)^2+($A30-$D$1)^2)^(3/2)</f>
        <v>0</v>
      </c>
      <c r="AL30" s="6" t="n">
        <f aca="false">(AL$3-$B$1)/((AL$3-$B$1)^2+($A30-$D$1)^2)^(3/2)</f>
        <v>0.000246709508800919</v>
      </c>
      <c r="AM30" s="6" t="n">
        <f aca="false">(AM$3-$B$1)/((AM$3-$B$1)^2+($A30-$D$1)^2)^(3/2)</f>
        <v>0.000493013893210125</v>
      </c>
      <c r="AN30" s="6" t="n">
        <f aca="false">(AN$3-$B$1)/((AN$3-$B$1)^2+($A30-$D$1)^2)^(3/2)</f>
        <v>0.000738509874981574</v>
      </c>
      <c r="AO30" s="6" t="n">
        <f aca="false">(AO$3-$B$1)/((AO$3-$B$1)^2+($A30-$D$1)^2)^(3/2)</f>
        <v>0.000982797851693377</v>
      </c>
      <c r="AP30" s="6" t="n">
        <f aca="false">(AP$3-$B$1)/((AP$3-$B$1)^2+($A30-$D$1)^2)^(3/2)</f>
        <v>0.00122548369373429</v>
      </c>
      <c r="AQ30" s="6" t="n">
        <f aca="false">(AQ$3-$B$1)/((AQ$3-$B$1)^2+($A30-$D$1)^2)^(3/2)</f>
        <v>0.00146618049285295</v>
      </c>
      <c r="AR30" s="6" t="n">
        <f aca="false">(AR$3-$B$1)/((AR$3-$B$1)^2+($A30-$D$1)^2)^(3/2)</f>
        <v>0.00170451024723047</v>
      </c>
      <c r="AS30" s="6" t="n">
        <f aca="false">(AS$3-$B$1)/((AS$3-$B$1)^2+($A30-$D$1)^2)^(3/2)</f>
        <v>0.00194010546895472</v>
      </c>
      <c r="AT30" s="6" t="n">
        <f aca="false">(AT$3-$B$1)/((AT$3-$B$1)^2+($A30-$D$1)^2)^(3/2)</f>
        <v>0.00217261070088315</v>
      </c>
      <c r="AU30" s="6" t="n">
        <f aca="false">(AU$3-$B$1)/((AU$3-$B$1)^2+($A30-$D$1)^2)^(3/2)</f>
        <v>0.00240168393115844</v>
      </c>
      <c r="AV30" s="6" t="n">
        <f aca="false">(AV$3-$B$1)/((AV$3-$B$1)^2+($A30-$D$1)^2)^(3/2)</f>
        <v>0.0026269978950597</v>
      </c>
      <c r="AW30" s="6" t="n">
        <f aca="false">(AW$3-$B$1)/((AW$3-$B$1)^2+($A30-$D$1)^2)^(3/2)</f>
        <v>0.00284824125540324</v>
      </c>
      <c r="AX30" s="6" t="n">
        <f aca="false">(AX$3-$B$1)/((AX$3-$B$1)^2+($A30-$D$1)^2)^(3/2)</f>
        <v>0.00306511965432027</v>
      </c>
      <c r="AY30" s="6" t="n">
        <f aca="false">(AY$3-$B$1)/((AY$3-$B$1)^2+($A30-$D$1)^2)^(3/2)</f>
        <v>0.00327735663090356</v>
      </c>
      <c r="AZ30" s="6" t="n">
        <f aca="false">(AZ$3-$B$1)/((AZ$3-$B$1)^2+($A30-$D$1)^2)^(3/2)</f>
        <v>0.00348469440089907</v>
      </c>
      <c r="BA30" s="6" t="n">
        <f aca="false">(BA$3-$B$1)/((BA$3-$B$1)^2+($A30-$D$1)^2)^(3/2)</f>
        <v>0.00368689449629341</v>
      </c>
      <c r="BB30" s="6" t="n">
        <f aca="false">(BB$3-$B$1)/((BB$3-$B$1)^2+($A30-$D$1)^2)^(3/2)</f>
        <v>0.00388373826428289</v>
      </c>
      <c r="BC30" s="6" t="n">
        <f aca="false">(BC$3-$B$1)/((BC$3-$B$1)^2+($A30-$D$1)^2)^(3/2)</f>
        <v>0.00407502722668103</v>
      </c>
      <c r="BD30" s="6" t="n">
        <f aca="false">(BD$3-$B$1)/((BD$3-$B$1)^2+($A30-$D$1)^2)^(3/2)</f>
        <v>0.00426058330230253</v>
      </c>
      <c r="BE30" s="6" t="n">
        <f aca="false">(BE$3-$B$1)/((BE$3-$B$1)^2+($A30-$D$1)^2)^(3/2)</f>
        <v>0.0044402488962351</v>
      </c>
      <c r="BF30" s="6" t="n">
        <f aca="false">(BF$3-$B$1)/((BF$3-$B$1)^2+($A30-$D$1)^2)^(3/2)</f>
        <v>0.00461388686115653</v>
      </c>
      <c r="BG30" s="6" t="n">
        <f aca="false">(BG$3-$B$1)/((BG$3-$B$1)^2+($A30-$D$1)^2)^(3/2)</f>
        <v>0.00478138033696243</v>
      </c>
      <c r="BH30" s="6" t="n">
        <f aca="false">(BH$3-$B$1)/((BH$3-$B$1)^2+($A30-$D$1)^2)^(3/2)</f>
        <v>0.00494263247592718</v>
      </c>
      <c r="BI30" s="6" t="n">
        <f aca="false">(BI$3-$B$1)/((BI$3-$B$1)^2+($A30-$D$1)^2)^(3/2)</f>
        <v>0.00509756606142492</v>
      </c>
      <c r="BJ30" s="6" t="n">
        <f aca="false">(BJ$3-$B$1)/((BJ$3-$B$1)^2+($A30-$D$1)^2)^(3/2)</f>
        <v>0.00524612302888228</v>
      </c>
      <c r="BK30" s="6" t="n">
        <f aca="false">(BK$3-$B$1)/((BK$3-$B$1)^2+($A30-$D$1)^2)^(3/2)</f>
        <v>0.00538826389812352</v>
      </c>
      <c r="BL30" s="6" t="n">
        <f aca="false">(BL$3-$B$1)/((BL$3-$B$1)^2+($A30-$D$1)^2)^(3/2)</f>
        <v>0.00552396712660505</v>
      </c>
      <c r="BM30" s="6" t="n">
        <f aca="false">(BM$3-$B$1)/((BM$3-$B$1)^2+($A30-$D$1)^2)^(3/2)</f>
        <v>0.00565322839322509</v>
      </c>
      <c r="BN30" s="6" t="n">
        <f aca="false">(BN$3-$B$1)/((BN$3-$B$1)^2+($A30-$D$1)^2)^(3/2)</f>
        <v>0.00577605982244648</v>
      </c>
      <c r="BO30" s="6" t="n">
        <f aca="false">(BO$3-$B$1)/((BO$3-$B$1)^2+($A30-$D$1)^2)^(3/2)</f>
        <v>0.00589248915839425</v>
      </c>
      <c r="BP30" s="6" t="n">
        <f aca="false">(BP$3-$B$1)/((BP$3-$B$1)^2+($A30-$D$1)^2)^(3/2)</f>
        <v>0.00600255889839869</v>
      </c>
      <c r="BQ30" s="6" t="n">
        <f aca="false">(BQ$3-$B$1)/((BQ$3-$B$1)^2+($A30-$D$1)^2)^(3/2)</f>
        <v>0.00610632539516102</v>
      </c>
      <c r="BR30" s="6" t="n">
        <f aca="false">(BR$3-$B$1)/((BR$3-$B$1)^2+($A30-$D$1)^2)^(3/2)</f>
        <v>0.00620385793633646</v>
      </c>
      <c r="BS30" s="6" t="n">
        <f aca="false">(BS$3-$B$1)/((BS$3-$B$1)^2+($A30-$D$1)^2)^(3/2)</f>
        <v>0.00629523780987199</v>
      </c>
      <c r="BT30" s="6" t="n">
        <f aca="false">(BT$3-$B$1)/((BT$3-$B$1)^2+($A30-$D$1)^2)^(3/2)</f>
        <v>0.00638055736291799</v>
      </c>
      <c r="BU30" s="6" t="n">
        <f aca="false">(BU$3-$B$1)/((BU$3-$B$1)^2+($A30-$D$1)^2)^(3/2)</f>
        <v>0.00645991906156682</v>
      </c>
      <c r="BV30" s="6" t="n">
        <f aca="false">(BV$3-$B$1)/((BV$3-$B$1)^2+($A30-$D$1)^2)^(3/2)</f>
        <v>0.00653343455807096</v>
      </c>
      <c r="BW30" s="6" t="n">
        <f aca="false">(BW$3-$B$1)/((BW$3-$B$1)^2+($A30-$D$1)^2)^(3/2)</f>
        <v>0.00660122377156975</v>
      </c>
      <c r="BX30" s="6" t="n">
        <f aca="false">(BX$3-$B$1)/((BX$3-$B$1)^2+($A30-$D$1)^2)^(3/2)</f>
        <v>0.00666341398771986</v>
      </c>
      <c r="BY30" s="6" t="n">
        <f aca="false">(BY$3-$B$1)/((BY$3-$B$1)^2+($A30-$D$1)^2)^(3/2)</f>
        <v>0.00672013898198803</v>
      </c>
      <c r="BZ30" s="6" t="n">
        <f aca="false">(BZ$3-$B$1)/((BZ$3-$B$1)^2+($A30-$D$1)^2)^(3/2)</f>
        <v>0.00677153817073718</v>
      </c>
      <c r="CA30" s="6" t="n">
        <f aca="false">(CA$3-$B$1)/((CA$3-$B$1)^2+($A30-$D$1)^2)^(3/2)</f>
        <v>0.00681775579362404</v>
      </c>
      <c r="CB30" s="6" t="n">
        <f aca="false">(CB$3-$B$1)/((CB$3-$B$1)^2+($A30-$D$1)^2)^(3/2)</f>
        <v>0.00685894013023627</v>
      </c>
      <c r="CC30" s="6" t="n">
        <f aca="false">(CC$3-$B$1)/((CC$3-$B$1)^2+($A30-$D$1)^2)^(3/2)</f>
        <v>0.00689524275333444</v>
      </c>
      <c r="CD30" s="6" t="n">
        <f aca="false">(CD$3-$B$1)/((CD$3-$B$1)^2+($A30-$D$1)^2)^(3/2)</f>
        <v>0.00692681782053363</v>
      </c>
    </row>
    <row r="31" customFormat="false" ht="15" hidden="false" customHeight="false" outlineLevel="0" collapsed="false">
      <c r="A31" s="5" t="n">
        <v>7.30000000000001</v>
      </c>
      <c r="B31" s="6" t="n">
        <f aca="false">(B$3-$B$1)/((B$3-$B$1)^2+($A31-$D$1)^2)^(3/2)</f>
        <v>-0.00659642135191526</v>
      </c>
      <c r="C31" s="6" t="n">
        <f aca="false">(C$3-$B$1)/((C$3-$B$1)^2+($A31-$D$1)^2)^(3/2)</f>
        <v>-0.0065104940511891</v>
      </c>
      <c r="D31" s="6" t="n">
        <f aca="false">(D$3-$B$1)/((D$3-$B$1)^2+($A31-$D$1)^2)^(3/2)</f>
        <v>-0.00641821661914172</v>
      </c>
      <c r="E31" s="6" t="n">
        <f aca="false">(E$3-$B$1)/((E$3-$B$1)^2+($A31-$D$1)^2)^(3/2)</f>
        <v>-0.00631948511611063</v>
      </c>
      <c r="F31" s="6" t="n">
        <f aca="false">(F$3-$B$1)/((F$3-$B$1)^2+($A31-$D$1)^2)^(3/2)</f>
        <v>-0.00621420714057286</v>
      </c>
      <c r="G31" s="6" t="n">
        <f aca="false">(G$3-$B$1)/((G$3-$B$1)^2+($A31-$D$1)^2)^(3/2)</f>
        <v>-0.00610230286476659</v>
      </c>
      <c r="H31" s="6" t="n">
        <f aca="false">(H$3-$B$1)/((H$3-$B$1)^2+($A31-$D$1)^2)^(3/2)</f>
        <v>-0.00598370606676849</v>
      </c>
      <c r="I31" s="6" t="n">
        <f aca="false">(I$3-$B$1)/((I$3-$B$1)^2+($A31-$D$1)^2)^(3/2)</f>
        <v>-0.00585836515045995</v>
      </c>
      <c r="J31" s="6" t="n">
        <f aca="false">(J$3-$B$1)/((J$3-$B$1)^2+($A31-$D$1)^2)^(3/2)</f>
        <v>-0.00572624414419639</v>
      </c>
      <c r="K31" s="6" t="n">
        <f aca="false">(K$3-$B$1)/((K$3-$B$1)^2+($A31-$D$1)^2)^(3/2)</f>
        <v>-0.00558732366843941</v>
      </c>
      <c r="L31" s="6" t="n">
        <f aca="false">(L$3-$B$1)/((L$3-$B$1)^2+($A31-$D$1)^2)^(3/2)</f>
        <v>-0.00544160186213787</v>
      </c>
      <c r="M31" s="6" t="n">
        <f aca="false">(M$3-$B$1)/((M$3-$B$1)^2+($A31-$D$1)^2)^(3/2)</f>
        <v>-0.00528909525726645</v>
      </c>
      <c r="N31" s="6" t="n">
        <f aca="false">(N$3-$B$1)/((N$3-$B$1)^2+($A31-$D$1)^2)^(3/2)</f>
        <v>-0.00512983959066643</v>
      </c>
      <c r="O31" s="6" t="n">
        <f aca="false">(O$3-$B$1)/((O$3-$B$1)^2+($A31-$D$1)^2)^(3/2)</f>
        <v>-0.00496389054219795</v>
      </c>
      <c r="P31" s="6" t="n">
        <f aca="false">(P$3-$B$1)/((P$3-$B$1)^2+($A31-$D$1)^2)^(3/2)</f>
        <v>-0.0047913243882208</v>
      </c>
      <c r="Q31" s="6" t="n">
        <f aca="false">(Q$3-$B$1)/((Q$3-$B$1)^2+($A31-$D$1)^2)^(3/2)</f>
        <v>-0.00461223855958456</v>
      </c>
      <c r="R31" s="6" t="n">
        <f aca="false">(R$3-$B$1)/((R$3-$B$1)^2+($A31-$D$1)^2)^(3/2)</f>
        <v>-0.00442675209364037</v>
      </c>
      <c r="S31" s="6" t="n">
        <f aca="false">(S$3-$B$1)/((S$3-$B$1)^2+($A31-$D$1)^2)^(3/2)</f>
        <v>-0.00423500597029307</v>
      </c>
      <c r="T31" s="6" t="n">
        <f aca="false">(T$3-$B$1)/((T$3-$B$1)^2+($A31-$D$1)^2)^(3/2)</f>
        <v>-0.00403716332280045</v>
      </c>
      <c r="U31" s="6" t="n">
        <f aca="false">(U$3-$B$1)/((U$3-$B$1)^2+($A31-$D$1)^2)^(3/2)</f>
        <v>-0.00383340951489716</v>
      </c>
      <c r="V31" s="6" t="n">
        <f aca="false">(V$3-$B$1)/((V$3-$B$1)^2+($A31-$D$1)^2)^(3/2)</f>
        <v>-0.00362395207687277</v>
      </c>
      <c r="W31" s="6" t="n">
        <f aca="false">(W$3-$B$1)/((W$3-$B$1)^2+($A31-$D$1)^2)^(3/2)</f>
        <v>-0.00340902049446094</v>
      </c>
      <c r="X31" s="6" t="n">
        <f aca="false">(X$3-$B$1)/((X$3-$B$1)^2+($A31-$D$1)^2)^(3/2)</f>
        <v>-0.00318886584578876</v>
      </c>
      <c r="Y31" s="6" t="n">
        <f aca="false">(Y$3-$B$1)/((Y$3-$B$1)^2+($A31-$D$1)^2)^(3/2)</f>
        <v>-0.00296376028317782</v>
      </c>
      <c r="Z31" s="6" t="n">
        <f aca="false">(Z$3-$B$1)/((Z$3-$B$1)^2+($A31-$D$1)^2)^(3/2)</f>
        <v>-0.00273399635826221</v>
      </c>
      <c r="AA31" s="6" t="n">
        <f aca="false">(AA$3-$B$1)/((AA$3-$B$1)^2+($A31-$D$1)^2)^(3/2)</f>
        <v>-0.00249988619067044</v>
      </c>
      <c r="AB31" s="6" t="n">
        <f aca="false">(AB$3-$B$1)/((AB$3-$B$1)^2+($A31-$D$1)^2)^(3/2)</f>
        <v>-0.00226176048238046</v>
      </c>
      <c r="AC31" s="6" t="n">
        <f aca="false">(AC$3-$B$1)/((AC$3-$B$1)^2+($A31-$D$1)^2)^(3/2)</f>
        <v>-0.00201996738177019</v>
      </c>
      <c r="AD31" s="6" t="n">
        <f aca="false">(AD$3-$B$1)/((AD$3-$B$1)^2+($A31-$D$1)^2)^(3/2)</f>
        <v>-0.00177487120331559</v>
      </c>
      <c r="AE31" s="6" t="n">
        <f aca="false">(AE$3-$B$1)/((AE$3-$B$1)^2+($A31-$D$1)^2)^(3/2)</f>
        <v>-0.00152685101080062</v>
      </c>
      <c r="AF31" s="6" t="n">
        <f aca="false">(AF$3-$B$1)/((AF$3-$B$1)^2+($A31-$D$1)^2)^(3/2)</f>
        <v>-0.00127629907376054</v>
      </c>
      <c r="AG31" s="6" t="n">
        <f aca="false">(AG$3-$B$1)/((AG$3-$B$1)^2+($A31-$D$1)^2)^(3/2)</f>
        <v>-0.00102361920864624</v>
      </c>
      <c r="AH31" s="6" t="n">
        <f aca="false">(AH$3-$B$1)/((AH$3-$B$1)^2+($A31-$D$1)^2)^(3/2)</f>
        <v>-0.00076922501783621</v>
      </c>
      <c r="AI31" s="6" t="n">
        <f aca="false">(AI$3-$B$1)/((AI$3-$B$1)^2+($A31-$D$1)^2)^(3/2)</f>
        <v>-0.000513538041100183</v>
      </c>
      <c r="AJ31" s="6" t="n">
        <f aca="false">(AJ$3-$B$1)/((AJ$3-$B$1)^2+($A31-$D$1)^2)^(3/2)</f>
        <v>-0.000256985835402904</v>
      </c>
      <c r="AK31" s="6" t="n">
        <f aca="false">(AK$3-$B$1)/((AK$3-$B$1)^2+($A31-$D$1)^2)^(3/2)</f>
        <v>0</v>
      </c>
      <c r="AL31" s="6" t="n">
        <f aca="false">(AL$3-$B$1)/((AL$3-$B$1)^2+($A31-$D$1)^2)^(3/2)</f>
        <v>0.000256985835402904</v>
      </c>
      <c r="AM31" s="6" t="n">
        <f aca="false">(AM$3-$B$1)/((AM$3-$B$1)^2+($A31-$D$1)^2)^(3/2)</f>
        <v>0.000513538041100184</v>
      </c>
      <c r="AN31" s="6" t="n">
        <f aca="false">(AN$3-$B$1)/((AN$3-$B$1)^2+($A31-$D$1)^2)^(3/2)</f>
        <v>0.00076922501783621</v>
      </c>
      <c r="AO31" s="6" t="n">
        <f aca="false">(AO$3-$B$1)/((AO$3-$B$1)^2+($A31-$D$1)^2)^(3/2)</f>
        <v>0.00102361920864624</v>
      </c>
      <c r="AP31" s="6" t="n">
        <f aca="false">(AP$3-$B$1)/((AP$3-$B$1)^2+($A31-$D$1)^2)^(3/2)</f>
        <v>0.00127629907376054</v>
      </c>
      <c r="AQ31" s="6" t="n">
        <f aca="false">(AQ$3-$B$1)/((AQ$3-$B$1)^2+($A31-$D$1)^2)^(3/2)</f>
        <v>0.00152685101080062</v>
      </c>
      <c r="AR31" s="6" t="n">
        <f aca="false">(AR$3-$B$1)/((AR$3-$B$1)^2+($A31-$D$1)^2)^(3/2)</f>
        <v>0.00177487120331559</v>
      </c>
      <c r="AS31" s="6" t="n">
        <f aca="false">(AS$3-$B$1)/((AS$3-$B$1)^2+($A31-$D$1)^2)^(3/2)</f>
        <v>0.00201996738177019</v>
      </c>
      <c r="AT31" s="6" t="n">
        <f aca="false">(AT$3-$B$1)/((AT$3-$B$1)^2+($A31-$D$1)^2)^(3/2)</f>
        <v>0.00226176048238046</v>
      </c>
      <c r="AU31" s="6" t="n">
        <f aca="false">(AU$3-$B$1)/((AU$3-$B$1)^2+($A31-$D$1)^2)^(3/2)</f>
        <v>0.00249988619067044</v>
      </c>
      <c r="AV31" s="6" t="n">
        <f aca="false">(AV$3-$B$1)/((AV$3-$B$1)^2+($A31-$D$1)^2)^(3/2)</f>
        <v>0.00273399635826221</v>
      </c>
      <c r="AW31" s="6" t="n">
        <f aca="false">(AW$3-$B$1)/((AW$3-$B$1)^2+($A31-$D$1)^2)^(3/2)</f>
        <v>0.00296376028317782</v>
      </c>
      <c r="AX31" s="6" t="n">
        <f aca="false">(AX$3-$B$1)/((AX$3-$B$1)^2+($A31-$D$1)^2)^(3/2)</f>
        <v>0.00318886584578876</v>
      </c>
      <c r="AY31" s="6" t="n">
        <f aca="false">(AY$3-$B$1)/((AY$3-$B$1)^2+($A31-$D$1)^2)^(3/2)</f>
        <v>0.00340902049446094</v>
      </c>
      <c r="AZ31" s="6" t="n">
        <f aca="false">(AZ$3-$B$1)/((AZ$3-$B$1)^2+($A31-$D$1)^2)^(3/2)</f>
        <v>0.00362395207687277</v>
      </c>
      <c r="BA31" s="6" t="n">
        <f aca="false">(BA$3-$B$1)/((BA$3-$B$1)^2+($A31-$D$1)^2)^(3/2)</f>
        <v>0.00383340951489716</v>
      </c>
      <c r="BB31" s="6" t="n">
        <f aca="false">(BB$3-$B$1)/((BB$3-$B$1)^2+($A31-$D$1)^2)^(3/2)</f>
        <v>0.00403716332280045</v>
      </c>
      <c r="BC31" s="6" t="n">
        <f aca="false">(BC$3-$B$1)/((BC$3-$B$1)^2+($A31-$D$1)^2)^(3/2)</f>
        <v>0.00423500597029307</v>
      </c>
      <c r="BD31" s="6" t="n">
        <f aca="false">(BD$3-$B$1)/((BD$3-$B$1)^2+($A31-$D$1)^2)^(3/2)</f>
        <v>0.00442675209364037</v>
      </c>
      <c r="BE31" s="6" t="n">
        <f aca="false">(BE$3-$B$1)/((BE$3-$B$1)^2+($A31-$D$1)^2)^(3/2)</f>
        <v>0.00461223855958458</v>
      </c>
      <c r="BF31" s="6" t="n">
        <f aca="false">(BF$3-$B$1)/((BF$3-$B$1)^2+($A31-$D$1)^2)^(3/2)</f>
        <v>0.0047913243882208</v>
      </c>
      <c r="BG31" s="6" t="n">
        <f aca="false">(BG$3-$B$1)/((BG$3-$B$1)^2+($A31-$D$1)^2)^(3/2)</f>
        <v>0.00496389054219795</v>
      </c>
      <c r="BH31" s="6" t="n">
        <f aca="false">(BH$3-$B$1)/((BH$3-$B$1)^2+($A31-$D$1)^2)^(3/2)</f>
        <v>0.00512983959066644</v>
      </c>
      <c r="BI31" s="6" t="n">
        <f aca="false">(BI$3-$B$1)/((BI$3-$B$1)^2+($A31-$D$1)^2)^(3/2)</f>
        <v>0.00528909525726647</v>
      </c>
      <c r="BJ31" s="6" t="n">
        <f aca="false">(BJ$3-$B$1)/((BJ$3-$B$1)^2+($A31-$D$1)^2)^(3/2)</f>
        <v>0.00544160186213789</v>
      </c>
      <c r="BK31" s="6" t="n">
        <f aca="false">(BK$3-$B$1)/((BK$3-$B$1)^2+($A31-$D$1)^2)^(3/2)</f>
        <v>0.00558732366843941</v>
      </c>
      <c r="BL31" s="6" t="n">
        <f aca="false">(BL$3-$B$1)/((BL$3-$B$1)^2+($A31-$D$1)^2)^(3/2)</f>
        <v>0.0057262441441964</v>
      </c>
      <c r="BM31" s="6" t="n">
        <f aca="false">(BM$3-$B$1)/((BM$3-$B$1)^2+($A31-$D$1)^2)^(3/2)</f>
        <v>0.00585836515045997</v>
      </c>
      <c r="BN31" s="6" t="n">
        <f aca="false">(BN$3-$B$1)/((BN$3-$B$1)^2+($A31-$D$1)^2)^(3/2)</f>
        <v>0.0059837060667685</v>
      </c>
      <c r="BO31" s="6" t="n">
        <f aca="false">(BO$3-$B$1)/((BO$3-$B$1)^2+($A31-$D$1)^2)^(3/2)</f>
        <v>0.0061023028647666</v>
      </c>
      <c r="BP31" s="6" t="n">
        <f aca="false">(BP$3-$B$1)/((BP$3-$B$1)^2+($A31-$D$1)^2)^(3/2)</f>
        <v>0.00621420714057287</v>
      </c>
      <c r="BQ31" s="6" t="n">
        <f aca="false">(BQ$3-$B$1)/((BQ$3-$B$1)^2+($A31-$D$1)^2)^(3/2)</f>
        <v>0.00631948511611064</v>
      </c>
      <c r="BR31" s="6" t="n">
        <f aca="false">(BR$3-$B$1)/((BR$3-$B$1)^2+($A31-$D$1)^2)^(3/2)</f>
        <v>0.00641821661914173</v>
      </c>
      <c r="BS31" s="6" t="n">
        <f aca="false">(BS$3-$B$1)/((BS$3-$B$1)^2+($A31-$D$1)^2)^(3/2)</f>
        <v>0.00651049405118911</v>
      </c>
      <c r="BT31" s="6" t="n">
        <f aca="false">(BT$3-$B$1)/((BT$3-$B$1)^2+($A31-$D$1)^2)^(3/2)</f>
        <v>0.00659642135191527</v>
      </c>
      <c r="BU31" s="6" t="n">
        <f aca="false">(BU$3-$B$1)/((BU$3-$B$1)^2+($A31-$D$1)^2)^(3/2)</f>
        <v>0.00667611296785576</v>
      </c>
      <c r="BV31" s="6" t="n">
        <f aca="false">(BV$3-$B$1)/((BV$3-$B$1)^2+($A31-$D$1)^2)^(3/2)</f>
        <v>0.00674969283270605</v>
      </c>
      <c r="BW31" s="6" t="n">
        <f aca="false">(BW$3-$B$1)/((BW$3-$B$1)^2+($A31-$D$1)^2)^(3/2)</f>
        <v>0.00681729336563816</v>
      </c>
      <c r="BX31" s="6" t="n">
        <f aca="false">(BX$3-$B$1)/((BX$3-$B$1)^2+($A31-$D$1)^2)^(3/2)</f>
        <v>0.0068790544933947</v>
      </c>
      <c r="BY31" s="6" t="n">
        <f aca="false">(BY$3-$B$1)/((BY$3-$B$1)^2+($A31-$D$1)^2)^(3/2)</f>
        <v>0.00693512270118258</v>
      </c>
      <c r="BZ31" s="6" t="n">
        <f aca="false">(BZ$3-$B$1)/((BZ$3-$B$1)^2+($A31-$D$1)^2)^(3/2)</f>
        <v>0.00698565011667711</v>
      </c>
      <c r="CA31" s="6" t="n">
        <f aca="false">(CA$3-$B$1)/((CA$3-$B$1)^2+($A31-$D$1)^2)^(3/2)</f>
        <v>0.00703079363075798</v>
      </c>
      <c r="CB31" s="6" t="n">
        <f aca="false">(CB$3-$B$1)/((CB$3-$B$1)^2+($A31-$D$1)^2)^(3/2)</f>
        <v>0.00707071405793831</v>
      </c>
      <c r="CC31" s="6" t="n">
        <f aca="false">(CC$3-$B$1)/((CC$3-$B$1)^2+($A31-$D$1)^2)^(3/2)</f>
        <v>0.00710557533882312</v>
      </c>
      <c r="CD31" s="6" t="n">
        <f aca="false">(CD$3-$B$1)/((CD$3-$B$1)^2+($A31-$D$1)^2)^(3/2)</f>
        <v>0.00713554378634812</v>
      </c>
    </row>
    <row r="32" customFormat="false" ht="15" hidden="false" customHeight="false" outlineLevel="0" collapsed="false">
      <c r="A32" s="5" t="n">
        <v>7.20000000000001</v>
      </c>
      <c r="B32" s="6" t="n">
        <f aca="false">(B$3-$B$1)/((B$3-$B$1)^2+($A32-$D$1)^2)^(3/2)</f>
        <v>-0.00682154324969207</v>
      </c>
      <c r="C32" s="6" t="n">
        <f aca="false">(C$3-$B$1)/((C$3-$B$1)^2+($A32-$D$1)^2)^(3/2)</f>
        <v>-0.0067351152272528</v>
      </c>
      <c r="D32" s="6" t="n">
        <f aca="false">(D$3-$B$1)/((D$3-$B$1)^2+($A32-$D$1)^2)^(3/2)</f>
        <v>-0.00664203268760102</v>
      </c>
      <c r="E32" s="6" t="n">
        <f aca="false">(E$3-$B$1)/((E$3-$B$1)^2+($A32-$D$1)^2)^(3/2)</f>
        <v>-0.0065421788990568</v>
      </c>
      <c r="F32" s="6" t="n">
        <f aca="false">(F$3-$B$1)/((F$3-$B$1)^2+($A32-$D$1)^2)^(3/2)</f>
        <v>-0.00643544914911864</v>
      </c>
      <c r="G32" s="6" t="n">
        <f aca="false">(G$3-$B$1)/((G$3-$B$1)^2+($A32-$D$1)^2)^(3/2)</f>
        <v>-0.00632175188388204</v>
      </c>
      <c r="H32" s="6" t="n">
        <f aca="false">(H$3-$B$1)/((H$3-$B$1)^2+($A32-$D$1)^2)^(3/2)</f>
        <v>-0.00620100984751005</v>
      </c>
      <c r="I32" s="6" t="n">
        <f aca="false">(I$3-$B$1)/((I$3-$B$1)^2+($A32-$D$1)^2)^(3/2)</f>
        <v>-0.00607316121238182</v>
      </c>
      <c r="J32" s="6" t="n">
        <f aca="false">(J$3-$B$1)/((J$3-$B$1)^2+($A32-$D$1)^2)^(3/2)</f>
        <v>-0.00593816068980873</v>
      </c>
      <c r="K32" s="6" t="n">
        <f aca="false">(K$3-$B$1)/((K$3-$B$1)^2+($A32-$D$1)^2)^(3/2)</f>
        <v>-0.00579598061053849</v>
      </c>
      <c r="L32" s="6" t="n">
        <f aca="false">(L$3-$B$1)/((L$3-$B$1)^2+($A32-$D$1)^2)^(3/2)</f>
        <v>-0.00564661196368412</v>
      </c>
      <c r="M32" s="6" t="n">
        <f aca="false">(M$3-$B$1)/((M$3-$B$1)^2+($A32-$D$1)^2)^(3/2)</f>
        <v>-0.00549006538223675</v>
      </c>
      <c r="N32" s="6" t="n">
        <f aca="false">(N$3-$B$1)/((N$3-$B$1)^2+($A32-$D$1)^2)^(3/2)</f>
        <v>-0.00532637206296708</v>
      </c>
      <c r="O32" s="6" t="n">
        <f aca="false">(O$3-$B$1)/((O$3-$B$1)^2+($A32-$D$1)^2)^(3/2)</f>
        <v>-0.00515558460831015</v>
      </c>
      <c r="P32" s="6" t="n">
        <f aca="false">(P$3-$B$1)/((P$3-$B$1)^2+($A32-$D$1)^2)^(3/2)</f>
        <v>-0.00497777777777776</v>
      </c>
      <c r="Q32" s="6" t="n">
        <f aca="false">(Q$3-$B$1)/((Q$3-$B$1)^2+($A32-$D$1)^2)^(3/2)</f>
        <v>-0.00479304913657044</v>
      </c>
      <c r="R32" s="6" t="n">
        <f aca="false">(R$3-$B$1)/((R$3-$B$1)^2+($A32-$D$1)^2)^(3/2)</f>
        <v>-0.00460151958937811</v>
      </c>
      <c r="S32" s="6" t="n">
        <f aca="false">(S$3-$B$1)/((S$3-$B$1)^2+($A32-$D$1)^2)^(3/2)</f>
        <v>-0.00440333378787821</v>
      </c>
      <c r="T32" s="6" t="n">
        <f aca="false">(T$3-$B$1)/((T$3-$B$1)^2+($A32-$D$1)^2)^(3/2)</f>
        <v>-0.00419866040116858</v>
      </c>
      <c r="U32" s="6" t="n">
        <f aca="false">(U$3-$B$1)/((U$3-$B$1)^2+($A32-$D$1)^2)^(3/2)</f>
        <v>-0.00398769223931352</v>
      </c>
      <c r="V32" s="6" t="n">
        <f aca="false">(V$3-$B$1)/((V$3-$B$1)^2+($A32-$D$1)^2)^(3/2)</f>
        <v>-0.00377064622133482</v>
      </c>
      <c r="W32" s="6" t="n">
        <f aca="false">(W$3-$B$1)/((W$3-$B$1)^2+($A32-$D$1)^2)^(3/2)</f>
        <v>-0.00354776318033872</v>
      </c>
      <c r="X32" s="6" t="n">
        <f aca="false">(X$3-$B$1)/((X$3-$B$1)^2+($A32-$D$1)^2)^(3/2)</f>
        <v>-0.0033193075000245</v>
      </c>
      <c r="Y32" s="6" t="n">
        <f aca="false">(Y$3-$B$1)/((Y$3-$B$1)^2+($A32-$D$1)^2)^(3/2)</f>
        <v>-0.00308556657855399</v>
      </c>
      <c r="Z32" s="6" t="n">
        <f aca="false">(Z$3-$B$1)/((Z$3-$B$1)^2+($A32-$D$1)^2)^(3/2)</f>
        <v>-0.00284685011765339</v>
      </c>
      <c r="AA32" s="6" t="n">
        <f aca="false">(AA$3-$B$1)/((AA$3-$B$1)^2+($A32-$D$1)^2)^(3/2)</f>
        <v>-0.00260348923684117</v>
      </c>
      <c r="AB32" s="6" t="n">
        <f aca="false">(AB$3-$B$1)/((AB$3-$B$1)^2+($A32-$D$1)^2)^(3/2)</f>
        <v>-0.00235583541479977</v>
      </c>
      <c r="AC32" s="6" t="n">
        <f aca="false">(AC$3-$B$1)/((AC$3-$B$1)^2+($A32-$D$1)^2)^(3/2)</f>
        <v>-0.00210425926209691</v>
      </c>
      <c r="AD32" s="6" t="n">
        <f aca="false">(AD$3-$B$1)/((AD$3-$B$1)^2+($A32-$D$1)^2)^(3/2)</f>
        <v>-0.00184914913167689</v>
      </c>
      <c r="AE32" s="6" t="n">
        <f aca="false">(AE$3-$B$1)/((AE$3-$B$1)^2+($A32-$D$1)^2)^(3/2)</f>
        <v>-0.00159090957574214</v>
      </c>
      <c r="AF32" s="6" t="n">
        <f aca="false">(AF$3-$B$1)/((AF$3-$B$1)^2+($A32-$D$1)^2)^(3/2)</f>
        <v>-0.00132995965978712</v>
      </c>
      <c r="AG32" s="6" t="n">
        <f aca="false">(AG$3-$B$1)/((AG$3-$B$1)^2+($A32-$D$1)^2)^(3/2)</f>
        <v>-0.00106673114658697</v>
      </c>
      <c r="AH32" s="6" t="n">
        <f aca="false">(AH$3-$B$1)/((AH$3-$B$1)^2+($A32-$D$1)^2)^(3/2)</f>
        <v>-0.000801666564840769</v>
      </c>
      <c r="AI32" s="6" t="n">
        <f aca="false">(AI$3-$B$1)/((AI$3-$B$1)^2+($A32-$D$1)^2)^(3/2)</f>
        <v>-0.000535217178881133</v>
      </c>
      <c r="AJ32" s="6" t="n">
        <f aca="false">(AJ$3-$B$1)/((AJ$3-$B$1)^2+($A32-$D$1)^2)^(3/2)</f>
        <v>-0.000267840877353089</v>
      </c>
      <c r="AK32" s="6" t="n">
        <f aca="false">(AK$3-$B$1)/((AK$3-$B$1)^2+($A32-$D$1)^2)^(3/2)</f>
        <v>0</v>
      </c>
      <c r="AL32" s="6" t="n">
        <f aca="false">(AL$3-$B$1)/((AL$3-$B$1)^2+($A32-$D$1)^2)^(3/2)</f>
        <v>0.000267840877353089</v>
      </c>
      <c r="AM32" s="6" t="n">
        <f aca="false">(AM$3-$B$1)/((AM$3-$B$1)^2+($A32-$D$1)^2)^(3/2)</f>
        <v>0.000535217178881133</v>
      </c>
      <c r="AN32" s="6" t="n">
        <f aca="false">(AN$3-$B$1)/((AN$3-$B$1)^2+($A32-$D$1)^2)^(3/2)</f>
        <v>0.000801666564840769</v>
      </c>
      <c r="AO32" s="6" t="n">
        <f aca="false">(AO$3-$B$1)/((AO$3-$B$1)^2+($A32-$D$1)^2)^(3/2)</f>
        <v>0.00106673114658697</v>
      </c>
      <c r="AP32" s="6" t="n">
        <f aca="false">(AP$3-$B$1)/((AP$3-$B$1)^2+($A32-$D$1)^2)^(3/2)</f>
        <v>0.00132995965978712</v>
      </c>
      <c r="AQ32" s="6" t="n">
        <f aca="false">(AQ$3-$B$1)/((AQ$3-$B$1)^2+($A32-$D$1)^2)^(3/2)</f>
        <v>0.00159090957574214</v>
      </c>
      <c r="AR32" s="6" t="n">
        <f aca="false">(AR$3-$B$1)/((AR$3-$B$1)^2+($A32-$D$1)^2)^(3/2)</f>
        <v>0.00184914913167689</v>
      </c>
      <c r="AS32" s="6" t="n">
        <f aca="false">(AS$3-$B$1)/((AS$3-$B$1)^2+($A32-$D$1)^2)^(3/2)</f>
        <v>0.00210425926209691</v>
      </c>
      <c r="AT32" s="6" t="n">
        <f aca="false">(AT$3-$B$1)/((AT$3-$B$1)^2+($A32-$D$1)^2)^(3/2)</f>
        <v>0.00235583541479977</v>
      </c>
      <c r="AU32" s="6" t="n">
        <f aca="false">(AU$3-$B$1)/((AU$3-$B$1)^2+($A32-$D$1)^2)^(3/2)</f>
        <v>0.00260348923684117</v>
      </c>
      <c r="AV32" s="6" t="n">
        <f aca="false">(AV$3-$B$1)/((AV$3-$B$1)^2+($A32-$D$1)^2)^(3/2)</f>
        <v>0.00284685011765339</v>
      </c>
      <c r="AW32" s="6" t="n">
        <f aca="false">(AW$3-$B$1)/((AW$3-$B$1)^2+($A32-$D$1)^2)^(3/2)</f>
        <v>0.00308556657855399</v>
      </c>
      <c r="AX32" s="6" t="n">
        <f aca="false">(AX$3-$B$1)/((AX$3-$B$1)^2+($A32-$D$1)^2)^(3/2)</f>
        <v>0.0033193075000245</v>
      </c>
      <c r="AY32" s="6" t="n">
        <f aca="false">(AY$3-$B$1)/((AY$3-$B$1)^2+($A32-$D$1)^2)^(3/2)</f>
        <v>0.00354776318033872</v>
      </c>
      <c r="AZ32" s="6" t="n">
        <f aca="false">(AZ$3-$B$1)/((AZ$3-$B$1)^2+($A32-$D$1)^2)^(3/2)</f>
        <v>0.00377064622133482</v>
      </c>
      <c r="BA32" s="6" t="n">
        <f aca="false">(BA$3-$B$1)/((BA$3-$B$1)^2+($A32-$D$1)^2)^(3/2)</f>
        <v>0.00398769223931352</v>
      </c>
      <c r="BB32" s="6" t="n">
        <f aca="false">(BB$3-$B$1)/((BB$3-$B$1)^2+($A32-$D$1)^2)^(3/2)</f>
        <v>0.00419866040116858</v>
      </c>
      <c r="BC32" s="6" t="n">
        <f aca="false">(BC$3-$B$1)/((BC$3-$B$1)^2+($A32-$D$1)^2)^(3/2)</f>
        <v>0.00440333378787821</v>
      </c>
      <c r="BD32" s="6" t="n">
        <f aca="false">(BD$3-$B$1)/((BD$3-$B$1)^2+($A32-$D$1)^2)^(3/2)</f>
        <v>0.00460151958937811</v>
      </c>
      <c r="BE32" s="6" t="n">
        <f aca="false">(BE$3-$B$1)/((BE$3-$B$1)^2+($A32-$D$1)^2)^(3/2)</f>
        <v>0.00479304913657046</v>
      </c>
      <c r="BF32" s="6" t="n">
        <f aca="false">(BF$3-$B$1)/((BF$3-$B$1)^2+($A32-$D$1)^2)^(3/2)</f>
        <v>0.00497777777777776</v>
      </c>
      <c r="BG32" s="6" t="n">
        <f aca="false">(BG$3-$B$1)/((BG$3-$B$1)^2+($A32-$D$1)^2)^(3/2)</f>
        <v>0.00515558460831015</v>
      </c>
      <c r="BH32" s="6" t="n">
        <f aca="false">(BH$3-$B$1)/((BH$3-$B$1)^2+($A32-$D$1)^2)^(3/2)</f>
        <v>0.0053263720629671</v>
      </c>
      <c r="BI32" s="6" t="n">
        <f aca="false">(BI$3-$B$1)/((BI$3-$B$1)^2+($A32-$D$1)^2)^(3/2)</f>
        <v>0.00549006538223676</v>
      </c>
      <c r="BJ32" s="6" t="n">
        <f aca="false">(BJ$3-$B$1)/((BJ$3-$B$1)^2+($A32-$D$1)^2)^(3/2)</f>
        <v>0.00564661196368414</v>
      </c>
      <c r="BK32" s="6" t="n">
        <f aca="false">(BK$3-$B$1)/((BK$3-$B$1)^2+($A32-$D$1)^2)^(3/2)</f>
        <v>0.00579598061053849</v>
      </c>
      <c r="BL32" s="6" t="n">
        <f aca="false">(BL$3-$B$1)/((BL$3-$B$1)^2+($A32-$D$1)^2)^(3/2)</f>
        <v>0.00593816068980875</v>
      </c>
      <c r="BM32" s="6" t="n">
        <f aca="false">(BM$3-$B$1)/((BM$3-$B$1)^2+($A32-$D$1)^2)^(3/2)</f>
        <v>0.00607316121238184</v>
      </c>
      <c r="BN32" s="6" t="n">
        <f aca="false">(BN$3-$B$1)/((BN$3-$B$1)^2+($A32-$D$1)^2)^(3/2)</f>
        <v>0.00620100984751006</v>
      </c>
      <c r="BO32" s="6" t="n">
        <f aca="false">(BO$3-$B$1)/((BO$3-$B$1)^2+($A32-$D$1)^2)^(3/2)</f>
        <v>0.00632175188388205</v>
      </c>
      <c r="BP32" s="6" t="n">
        <f aca="false">(BP$3-$B$1)/((BP$3-$B$1)^2+($A32-$D$1)^2)^(3/2)</f>
        <v>0.00643544914911865</v>
      </c>
      <c r="BQ32" s="6" t="n">
        <f aca="false">(BQ$3-$B$1)/((BQ$3-$B$1)^2+($A32-$D$1)^2)^(3/2)</f>
        <v>0.00654217889905681</v>
      </c>
      <c r="BR32" s="6" t="n">
        <f aca="false">(BR$3-$B$1)/((BR$3-$B$1)^2+($A32-$D$1)^2)^(3/2)</f>
        <v>0.00664203268760103</v>
      </c>
      <c r="BS32" s="6" t="n">
        <f aca="false">(BS$3-$B$1)/((BS$3-$B$1)^2+($A32-$D$1)^2)^(3/2)</f>
        <v>0.00673511522725281</v>
      </c>
      <c r="BT32" s="6" t="n">
        <f aca="false">(BT$3-$B$1)/((BT$3-$B$1)^2+($A32-$D$1)^2)^(3/2)</f>
        <v>0.00682154324969208</v>
      </c>
      <c r="BU32" s="6" t="n">
        <f aca="false">(BU$3-$B$1)/((BU$3-$B$1)^2+($A32-$D$1)^2)^(3/2)</f>
        <v>0.00690144437499934</v>
      </c>
      <c r="BV32" s="6" t="n">
        <f aca="false">(BV$3-$B$1)/((BV$3-$B$1)^2+($A32-$D$1)^2)^(3/2)</f>
        <v>0.00697495599728954</v>
      </c>
      <c r="BW32" s="6" t="n">
        <f aca="false">(BW$3-$B$1)/((BW$3-$B$1)^2+($A32-$D$1)^2)^(3/2)</f>
        <v>0.00704222419369526</v>
      </c>
      <c r="BX32" s="6" t="n">
        <f aca="false">(BX$3-$B$1)/((BX$3-$B$1)^2+($A32-$D$1)^2)^(3/2)</f>
        <v>0.00710340266280017</v>
      </c>
      <c r="BY32" s="6" t="n">
        <f aca="false">(BY$3-$B$1)/((BY$3-$B$1)^2+($A32-$D$1)^2)^(3/2)</f>
        <v>0.00715865169779822</v>
      </c>
      <c r="BZ32" s="6" t="n">
        <f aca="false">(BZ$3-$B$1)/((BZ$3-$B$1)^2+($A32-$D$1)^2)^(3/2)</f>
        <v>0.00720813719884905</v>
      </c>
      <c r="CA32" s="6" t="n">
        <f aca="false">(CA$3-$B$1)/((CA$3-$B$1)^2+($A32-$D$1)^2)^(3/2)</f>
        <v>0.00725202972832592</v>
      </c>
      <c r="CB32" s="6" t="n">
        <f aca="false">(CB$3-$B$1)/((CB$3-$B$1)^2+($A32-$D$1)^2)^(3/2)</f>
        <v>0.00729050361191551</v>
      </c>
      <c r="CC32" s="6" t="n">
        <f aca="false">(CC$3-$B$1)/((CC$3-$B$1)^2+($A32-$D$1)^2)^(3/2)</f>
        <v>0.00732373608783671</v>
      </c>
      <c r="CD32" s="6" t="n">
        <f aca="false">(CD$3-$B$1)/((CD$3-$B$1)^2+($A32-$D$1)^2)^(3/2)</f>
        <v>0.00735190650580078</v>
      </c>
    </row>
    <row r="33" customFormat="false" ht="15" hidden="false" customHeight="false" outlineLevel="0" collapsed="false">
      <c r="A33" s="5" t="n">
        <v>7.10000000000001</v>
      </c>
      <c r="B33" s="6" t="n">
        <f aca="false">(B$3-$B$1)/((B$3-$B$1)^2+($A33-$D$1)^2)^(3/2)</f>
        <v>-0.00705638809410845</v>
      </c>
      <c r="C33" s="6" t="n">
        <f aca="false">(C$3-$B$1)/((C$3-$B$1)^2+($A33-$D$1)^2)^(3/2)</f>
        <v>-0.00696958104847606</v>
      </c>
      <c r="D33" s="6" t="n">
        <f aca="false">(D$3-$B$1)/((D$3-$B$1)^2+($A33-$D$1)^2)^(3/2)</f>
        <v>-0.00687579988051265</v>
      </c>
      <c r="E33" s="6" t="n">
        <f aca="false">(E$3-$B$1)/((E$3-$B$1)^2+($A33-$D$1)^2)^(3/2)</f>
        <v>-0.00677491374759695</v>
      </c>
      <c r="F33" s="6" t="n">
        <f aca="false">(F$3-$B$1)/((F$3-$B$1)^2+($A33-$D$1)^2)^(3/2)</f>
        <v>-0.00666680430521428</v>
      </c>
      <c r="G33" s="6" t="n">
        <f aca="false">(G$3-$B$1)/((G$3-$B$1)^2+($A33-$D$1)^2)^(3/2)</f>
        <v>-0.00655136696027791</v>
      </c>
      <c r="H33" s="6" t="n">
        <f aca="false">(H$3-$B$1)/((H$3-$B$1)^2+($A33-$D$1)^2)^(3/2)</f>
        <v>-0.00642851212894281</v>
      </c>
      <c r="I33" s="6" t="n">
        <f aca="false">(I$3-$B$1)/((I$3-$B$1)^2+($A33-$D$1)^2)^(3/2)</f>
        <v>-0.00629816648867009</v>
      </c>
      <c r="J33" s="6" t="n">
        <f aca="false">(J$3-$B$1)/((J$3-$B$1)^2+($A33-$D$1)^2)^(3/2)</f>
        <v>-0.00616027421342674</v>
      </c>
      <c r="K33" s="6" t="n">
        <f aca="false">(K$3-$B$1)/((K$3-$B$1)^2+($A33-$D$1)^2)^(3/2)</f>
        <v>-0.00601479818010057</v>
      </c>
      <c r="L33" s="6" t="n">
        <f aca="false">(L$3-$B$1)/((L$3-$B$1)^2+($A33-$D$1)^2)^(3/2)</f>
        <v>-0.00586172113349647</v>
      </c>
      <c r="M33" s="6" t="n">
        <f aca="false">(M$3-$B$1)/((M$3-$B$1)^2+($A33-$D$1)^2)^(3/2)</f>
        <v>-0.00570104679667997</v>
      </c>
      <c r="N33" s="6" t="n">
        <f aca="false">(N$3-$B$1)/((N$3-$B$1)^2+($A33-$D$1)^2)^(3/2)</f>
        <v>-0.00553280091297042</v>
      </c>
      <c r="O33" s="6" t="n">
        <f aca="false">(O$3-$B$1)/((O$3-$B$1)^2+($A33-$D$1)^2)^(3/2)</f>
        <v>-0.00535703220558147</v>
      </c>
      <c r="P33" s="6" t="n">
        <f aca="false">(P$3-$B$1)/((P$3-$B$1)^2+($A33-$D$1)^2)^(3/2)</f>
        <v>-0.00517381324078187</v>
      </c>
      <c r="Q33" s="6" t="n">
        <f aca="false">(Q$3-$B$1)/((Q$3-$B$1)^2+($A33-$D$1)^2)^(3/2)</f>
        <v>-0.00498324118052533</v>
      </c>
      <c r="R33" s="6" t="n">
        <f aca="false">(R$3-$B$1)/((R$3-$B$1)^2+($A33-$D$1)^2)^(3/2)</f>
        <v>-0.00478543841079119</v>
      </c>
      <c r="S33" s="6" t="n">
        <f aca="false">(S$3-$B$1)/((S$3-$B$1)^2+($A33-$D$1)^2)^(3/2)</f>
        <v>-0.00458055303240187</v>
      </c>
      <c r="T33" s="6" t="n">
        <f aca="false">(T$3-$B$1)/((T$3-$B$1)^2+($A33-$D$1)^2)^(3/2)</f>
        <v>-0.00436875920184937</v>
      </c>
      <c r="U33" s="6" t="n">
        <f aca="false">(U$3-$B$1)/((U$3-$B$1)^2+($A33-$D$1)^2)^(3/2)</f>
        <v>-0.00415025731067666</v>
      </c>
      <c r="V33" s="6" t="n">
        <f aca="false">(V$3-$B$1)/((V$3-$B$1)^2+($A33-$D$1)^2)^(3/2)</f>
        <v>-0.0039252739932211</v>
      </c>
      <c r="W33" s="6" t="n">
        <f aca="false">(W$3-$B$1)/((W$3-$B$1)^2+($A33-$D$1)^2)^(3/2)</f>
        <v>-0.00369406195403124</v>
      </c>
      <c r="X33" s="6" t="n">
        <f aca="false">(X$3-$B$1)/((X$3-$B$1)^2+($A33-$D$1)^2)^(3/2)</f>
        <v>-0.00345689960800381</v>
      </c>
      <c r="Y33" s="6" t="n">
        <f aca="false">(Y$3-$B$1)/((Y$3-$B$1)^2+($A33-$D$1)^2)^(3/2)</f>
        <v>-0.00321409052823707</v>
      </c>
      <c r="Z33" s="6" t="n">
        <f aca="false">(Z$3-$B$1)/((Z$3-$B$1)^2+($A33-$D$1)^2)^(3/2)</f>
        <v>-0.00296596269873601</v>
      </c>
      <c r="AA33" s="6" t="n">
        <f aca="false">(AA$3-$B$1)/((AA$3-$B$1)^2+($A33-$D$1)^2)^(3/2)</f>
        <v>-0.00271286757140424</v>
      </c>
      <c r="AB33" s="6" t="n">
        <f aca="false">(AB$3-$B$1)/((AB$3-$B$1)^2+($A33-$D$1)^2)^(3/2)</f>
        <v>-0.00245517892918063</v>
      </c>
      <c r="AC33" s="6" t="n">
        <f aca="false">(AC$3-$B$1)/((AC$3-$B$1)^2+($A33-$D$1)^2)^(3/2)</f>
        <v>-0.00219329155968607</v>
      </c>
      <c r="AD33" s="6" t="n">
        <f aca="false">(AD$3-$B$1)/((AD$3-$B$1)^2+($A33-$D$1)^2)^(3/2)</f>
        <v>-0.00192761974629028</v>
      </c>
      <c r="AE33" s="6" t="n">
        <f aca="false">(AE$3-$B$1)/((AE$3-$B$1)^2+($A33-$D$1)^2)^(3/2)</f>
        <v>-0.00165859558604372</v>
      </c>
      <c r="AF33" s="6" t="n">
        <f aca="false">(AF$3-$B$1)/((AF$3-$B$1)^2+($A33-$D$1)^2)^(3/2)</f>
        <v>-0.00138666714639356</v>
      </c>
      <c r="AG33" s="6" t="n">
        <f aca="false">(AG$3-$B$1)/((AG$3-$B$1)^2+($A33-$D$1)^2)^(3/2)</f>
        <v>-0.00111229647496482</v>
      </c>
      <c r="AH33" s="6" t="n">
        <f aca="false">(AH$3-$B$1)/((AH$3-$B$1)^2+($A33-$D$1)^2)^(3/2)</f>
        <v>-0.000835957478887472</v>
      </c>
      <c r="AI33" s="6" t="n">
        <f aca="false">(AI$3-$B$1)/((AI$3-$B$1)^2+($A33-$D$1)^2)^(3/2)</f>
        <v>-0.000558133692138985</v>
      </c>
      <c r="AJ33" s="6" t="n">
        <f aca="false">(AJ$3-$B$1)/((AJ$3-$B$1)^2+($A33-$D$1)^2)^(3/2)</f>
        <v>-0.00027931595110515</v>
      </c>
      <c r="AK33" s="6" t="n">
        <f aca="false">(AK$3-$B$1)/((AK$3-$B$1)^2+($A33-$D$1)^2)^(3/2)</f>
        <v>0</v>
      </c>
      <c r="AL33" s="6" t="n">
        <f aca="false">(AL$3-$B$1)/((AL$3-$B$1)^2+($A33-$D$1)^2)^(3/2)</f>
        <v>0.00027931595110515</v>
      </c>
      <c r="AM33" s="6" t="n">
        <f aca="false">(AM$3-$B$1)/((AM$3-$B$1)^2+($A33-$D$1)^2)^(3/2)</f>
        <v>0.000558133692138985</v>
      </c>
      <c r="AN33" s="6" t="n">
        <f aca="false">(AN$3-$B$1)/((AN$3-$B$1)^2+($A33-$D$1)^2)^(3/2)</f>
        <v>0.000835957478887472</v>
      </c>
      <c r="AO33" s="6" t="n">
        <f aca="false">(AO$3-$B$1)/((AO$3-$B$1)^2+($A33-$D$1)^2)^(3/2)</f>
        <v>0.00111229647496482</v>
      </c>
      <c r="AP33" s="6" t="n">
        <f aca="false">(AP$3-$B$1)/((AP$3-$B$1)^2+($A33-$D$1)^2)^(3/2)</f>
        <v>0.00138666714639356</v>
      </c>
      <c r="AQ33" s="6" t="n">
        <f aca="false">(AQ$3-$B$1)/((AQ$3-$B$1)^2+($A33-$D$1)^2)^(3/2)</f>
        <v>0.00165859558604372</v>
      </c>
      <c r="AR33" s="6" t="n">
        <f aca="false">(AR$3-$B$1)/((AR$3-$B$1)^2+($A33-$D$1)^2)^(3/2)</f>
        <v>0.00192761974629028</v>
      </c>
      <c r="AS33" s="6" t="n">
        <f aca="false">(AS$3-$B$1)/((AS$3-$B$1)^2+($A33-$D$1)^2)^(3/2)</f>
        <v>0.00219329155968607</v>
      </c>
      <c r="AT33" s="6" t="n">
        <f aca="false">(AT$3-$B$1)/((AT$3-$B$1)^2+($A33-$D$1)^2)^(3/2)</f>
        <v>0.00245517892918063</v>
      </c>
      <c r="AU33" s="6" t="n">
        <f aca="false">(AU$3-$B$1)/((AU$3-$B$1)^2+($A33-$D$1)^2)^(3/2)</f>
        <v>0.00271286757140424</v>
      </c>
      <c r="AV33" s="6" t="n">
        <f aca="false">(AV$3-$B$1)/((AV$3-$B$1)^2+($A33-$D$1)^2)^(3/2)</f>
        <v>0.00296596269873601</v>
      </c>
      <c r="AW33" s="6" t="n">
        <f aca="false">(AW$3-$B$1)/((AW$3-$B$1)^2+($A33-$D$1)^2)^(3/2)</f>
        <v>0.00321409052823707</v>
      </c>
      <c r="AX33" s="6" t="n">
        <f aca="false">(AX$3-$B$1)/((AX$3-$B$1)^2+($A33-$D$1)^2)^(3/2)</f>
        <v>0.00345689960800381</v>
      </c>
      <c r="AY33" s="6" t="n">
        <f aca="false">(AY$3-$B$1)/((AY$3-$B$1)^2+($A33-$D$1)^2)^(3/2)</f>
        <v>0.00369406195403124</v>
      </c>
      <c r="AZ33" s="6" t="n">
        <f aca="false">(AZ$3-$B$1)/((AZ$3-$B$1)^2+($A33-$D$1)^2)^(3/2)</f>
        <v>0.0039252739932211</v>
      </c>
      <c r="BA33" s="6" t="n">
        <f aca="false">(BA$3-$B$1)/((BA$3-$B$1)^2+($A33-$D$1)^2)^(3/2)</f>
        <v>0.00415025731067666</v>
      </c>
      <c r="BB33" s="6" t="n">
        <f aca="false">(BB$3-$B$1)/((BB$3-$B$1)^2+($A33-$D$1)^2)^(3/2)</f>
        <v>0.00436875920184937</v>
      </c>
      <c r="BC33" s="6" t="n">
        <f aca="false">(BC$3-$B$1)/((BC$3-$B$1)^2+($A33-$D$1)^2)^(3/2)</f>
        <v>0.00458055303240187</v>
      </c>
      <c r="BD33" s="6" t="n">
        <f aca="false">(BD$3-$B$1)/((BD$3-$B$1)^2+($A33-$D$1)^2)^(3/2)</f>
        <v>0.00478543841079119</v>
      </c>
      <c r="BE33" s="6" t="n">
        <f aca="false">(BE$3-$B$1)/((BE$3-$B$1)^2+($A33-$D$1)^2)^(3/2)</f>
        <v>0.00498324118052535</v>
      </c>
      <c r="BF33" s="6" t="n">
        <f aca="false">(BF$3-$B$1)/((BF$3-$B$1)^2+($A33-$D$1)^2)^(3/2)</f>
        <v>0.00517381324078187</v>
      </c>
      <c r="BG33" s="6" t="n">
        <f aca="false">(BG$3-$B$1)/((BG$3-$B$1)^2+($A33-$D$1)^2)^(3/2)</f>
        <v>0.00535703220558147</v>
      </c>
      <c r="BH33" s="6" t="n">
        <f aca="false">(BH$3-$B$1)/((BH$3-$B$1)^2+($A33-$D$1)^2)^(3/2)</f>
        <v>0.00553280091297044</v>
      </c>
      <c r="BI33" s="6" t="n">
        <f aca="false">(BI$3-$B$1)/((BI$3-$B$1)^2+($A33-$D$1)^2)^(3/2)</f>
        <v>0.00570104679667999</v>
      </c>
      <c r="BJ33" s="6" t="n">
        <f aca="false">(BJ$3-$B$1)/((BJ$3-$B$1)^2+($A33-$D$1)^2)^(3/2)</f>
        <v>0.00586172113349649</v>
      </c>
      <c r="BK33" s="6" t="n">
        <f aca="false">(BK$3-$B$1)/((BK$3-$B$1)^2+($A33-$D$1)^2)^(3/2)</f>
        <v>0.00601479818010057</v>
      </c>
      <c r="BL33" s="6" t="n">
        <f aca="false">(BL$3-$B$1)/((BL$3-$B$1)^2+($A33-$D$1)^2)^(3/2)</f>
        <v>0.00616027421342675</v>
      </c>
      <c r="BM33" s="6" t="n">
        <f aca="false">(BM$3-$B$1)/((BM$3-$B$1)^2+($A33-$D$1)^2)^(3/2)</f>
        <v>0.00629816648867011</v>
      </c>
      <c r="BN33" s="6" t="n">
        <f aca="false">(BN$3-$B$1)/((BN$3-$B$1)^2+($A33-$D$1)^2)^(3/2)</f>
        <v>0.00642851212894283</v>
      </c>
      <c r="BO33" s="6" t="n">
        <f aca="false">(BO$3-$B$1)/((BO$3-$B$1)^2+($A33-$D$1)^2)^(3/2)</f>
        <v>0.00655136696027792</v>
      </c>
      <c r="BP33" s="6" t="n">
        <f aca="false">(BP$3-$B$1)/((BP$3-$B$1)^2+($A33-$D$1)^2)^(3/2)</f>
        <v>0.00666680430521429</v>
      </c>
      <c r="BQ33" s="6" t="n">
        <f aca="false">(BQ$3-$B$1)/((BQ$3-$B$1)^2+($A33-$D$1)^2)^(3/2)</f>
        <v>0.00677491374759697</v>
      </c>
      <c r="BR33" s="6" t="n">
        <f aca="false">(BR$3-$B$1)/((BR$3-$B$1)^2+($A33-$D$1)^2)^(3/2)</f>
        <v>0.00687579988051266</v>
      </c>
      <c r="BS33" s="6" t="n">
        <f aca="false">(BS$3-$B$1)/((BS$3-$B$1)^2+($A33-$D$1)^2)^(3/2)</f>
        <v>0.00696958104847607</v>
      </c>
      <c r="BT33" s="6" t="n">
        <f aca="false">(BT$3-$B$1)/((BT$3-$B$1)^2+($A33-$D$1)^2)^(3/2)</f>
        <v>0.00705638809410846</v>
      </c>
      <c r="BU33" s="6" t="n">
        <f aca="false">(BU$3-$B$1)/((BU$3-$B$1)^2+($A33-$D$1)^2)^(3/2)</f>
        <v>0.0071363631186281</v>
      </c>
      <c r="BV33" s="6" t="n">
        <f aca="false">(BV$3-$B$1)/((BV$3-$B$1)^2+($A33-$D$1)^2)^(3/2)</f>
        <v>0.00720965826452114</v>
      </c>
      <c r="BW33" s="6" t="n">
        <f aca="false">(BW$3-$B$1)/((BW$3-$B$1)^2+($A33-$D$1)^2)^(3/2)</f>
        <v>0.00727643452779959</v>
      </c>
      <c r="BX33" s="6" t="n">
        <f aca="false">(BX$3-$B$1)/((BX$3-$B$1)^2+($A33-$D$1)^2)^(3/2)</f>
        <v>0.00733686060629541</v>
      </c>
      <c r="BY33" s="6" t="n">
        <f aca="false">(BY$3-$B$1)/((BY$3-$B$1)^2+($A33-$D$1)^2)^(3/2)</f>
        <v>0.0073911117895012</v>
      </c>
      <c r="BZ33" s="6" t="n">
        <f aca="false">(BZ$3-$B$1)/((BZ$3-$B$1)^2+($A33-$D$1)^2)^(3/2)</f>
        <v>0.00743936889455915</v>
      </c>
      <c r="CA33" s="6" t="n">
        <f aca="false">(CA$3-$B$1)/((CA$3-$B$1)^2+($A33-$D$1)^2)^(3/2)</f>
        <v>0.00748181725213193</v>
      </c>
      <c r="CB33" s="6" t="n">
        <f aca="false">(CB$3-$B$1)/((CB$3-$B$1)^2+($A33-$D$1)^2)^(3/2)</f>
        <v>0.00751864574506899</v>
      </c>
      <c r="CC33" s="6" t="n">
        <f aca="false">(CC$3-$B$1)/((CC$3-$B$1)^2+($A33-$D$1)^2)^(3/2)</f>
        <v>0.00755004590201571</v>
      </c>
      <c r="CD33" s="6" t="n">
        <f aca="false">(CD$3-$B$1)/((CD$3-$B$1)^2+($A33-$D$1)^2)^(3/2)</f>
        <v>0.00757621104740589</v>
      </c>
    </row>
    <row r="34" customFormat="false" ht="15" hidden="false" customHeight="false" outlineLevel="0" collapsed="false">
      <c r="A34" s="5" t="n">
        <v>7.00000000000001</v>
      </c>
      <c r="B34" s="6" t="n">
        <f aca="false">(B$3-$B$1)/((B$3-$B$1)^2+($A34-$D$1)^2)^(3/2)</f>
        <v>-0.00730144645714215</v>
      </c>
      <c r="C34" s="6" t="n">
        <f aca="false">(C$3-$B$1)/((C$3-$B$1)^2+($A34-$D$1)^2)^(3/2)</f>
        <v>-0.00721439832788824</v>
      </c>
      <c r="D34" s="6" t="n">
        <f aca="false">(D$3-$B$1)/((D$3-$B$1)^2+($A34-$D$1)^2)^(3/2)</f>
        <v>-0.0071200406027426</v>
      </c>
      <c r="E34" s="6" t="n">
        <f aca="false">(E$3-$B$1)/((E$3-$B$1)^2+($A34-$D$1)^2)^(3/2)</f>
        <v>-0.00701822687825444</v>
      </c>
      <c r="F34" s="6" t="n">
        <f aca="false">(F$3-$B$1)/((F$3-$B$1)^2+($A34-$D$1)^2)^(3/2)</f>
        <v>-0.00690882372073106</v>
      </c>
      <c r="G34" s="6" t="n">
        <f aca="false">(G$3-$B$1)/((G$3-$B$1)^2+($A34-$D$1)^2)^(3/2)</f>
        <v>-0.00679171204446839</v>
      </c>
      <c r="H34" s="6" t="n">
        <f aca="false">(H$3-$B$1)/((H$3-$B$1)^2+($A34-$D$1)^2)^(3/2)</f>
        <v>-0.00666678849990899</v>
      </c>
      <c r="I34" s="6" t="n">
        <f aca="false">(I$3-$B$1)/((I$3-$B$1)^2+($A34-$D$1)^2)^(3/2)</f>
        <v>-0.00653396686055775</v>
      </c>
      <c r="J34" s="6" t="n">
        <f aca="false">(J$3-$B$1)/((J$3-$B$1)^2+($A34-$D$1)^2)^(3/2)</f>
        <v>-0.00639317939645117</v>
      </c>
      <c r="K34" s="6" t="n">
        <f aca="false">(K$3-$B$1)/((K$3-$B$1)^2+($A34-$D$1)^2)^(3/2)</f>
        <v>-0.00624437822101194</v>
      </c>
      <c r="L34" s="6" t="n">
        <f aca="false">(L$3-$B$1)/((L$3-$B$1)^2+($A34-$D$1)^2)^(3/2)</f>
        <v>-0.00608753659725167</v>
      </c>
      <c r="M34" s="6" t="n">
        <f aca="false">(M$3-$B$1)/((M$3-$B$1)^2+($A34-$D$1)^2)^(3/2)</f>
        <v>-0.00592265018853768</v>
      </c>
      <c r="N34" s="6" t="n">
        <f aca="false">(N$3-$B$1)/((N$3-$B$1)^2+($A34-$D$1)^2)^(3/2)</f>
        <v>-0.00574973823854201</v>
      </c>
      <c r="O34" s="6" t="n">
        <f aca="false">(O$3-$B$1)/((O$3-$B$1)^2+($A34-$D$1)^2)^(3/2)</f>
        <v>-0.00556884466456897</v>
      </c>
      <c r="P34" s="6" t="n">
        <f aca="false">(P$3-$B$1)/((P$3-$B$1)^2+($A34-$D$1)^2)^(3/2)</f>
        <v>-0.00538003904823712</v>
      </c>
      <c r="Q34" s="6" t="n">
        <f aca="false">(Q$3-$B$1)/((Q$3-$B$1)^2+($A34-$D$1)^2)^(3/2)</f>
        <v>-0.00518341750749768</v>
      </c>
      <c r="R34" s="6" t="n">
        <f aca="false">(R$3-$B$1)/((R$3-$B$1)^2+($A34-$D$1)^2)^(3/2)</f>
        <v>-0.00497910343422492</v>
      </c>
      <c r="S34" s="6" t="n">
        <f aca="false">(S$3-$B$1)/((S$3-$B$1)^2+($A34-$D$1)^2)^(3/2)</f>
        <v>-0.0047672480821328</v>
      </c>
      <c r="T34" s="6" t="n">
        <f aca="false">(T$3-$B$1)/((T$3-$B$1)^2+($A34-$D$1)^2)^(3/2)</f>
        <v>-0.00454803099057118</v>
      </c>
      <c r="U34" s="6" t="n">
        <f aca="false">(U$3-$B$1)/((U$3-$B$1)^2+($A34-$D$1)^2)^(3/2)</f>
        <v>-0.00432166023084058</v>
      </c>
      <c r="V34" s="6" t="n">
        <f aca="false">(V$3-$B$1)/((V$3-$B$1)^2+($A34-$D$1)^2)^(3/2)</f>
        <v>-0.00408837246304142</v>
      </c>
      <c r="W34" s="6" t="n">
        <f aca="false">(W$3-$B$1)/((W$3-$B$1)^2+($A34-$D$1)^2)^(3/2)</f>
        <v>-0.00384843279313546</v>
      </c>
      <c r="X34" s="6" t="n">
        <f aca="false">(X$3-$B$1)/((X$3-$B$1)^2+($A34-$D$1)^2)^(3/2)</f>
        <v>-0.0036021344218342</v>
      </c>
      <c r="Y34" s="6" t="n">
        <f aca="false">(Y$3-$B$1)/((Y$3-$B$1)^2+($A34-$D$1)^2)^(3/2)</f>
        <v>-0.00334979807912064</v>
      </c>
      <c r="Z34" s="6" t="n">
        <f aca="false">(Z$3-$B$1)/((Z$3-$B$1)^2+($A34-$D$1)^2)^(3/2)</f>
        <v>-0.003091771240632</v>
      </c>
      <c r="AA34" s="6" t="n">
        <f aca="false">(AA$3-$B$1)/((AA$3-$B$1)^2+($A34-$D$1)^2)^(3/2)</f>
        <v>-0.00282842712474618</v>
      </c>
      <c r="AB34" s="6" t="n">
        <f aca="false">(AB$3-$B$1)/((AB$3-$B$1)^2+($A34-$D$1)^2)^(3/2)</f>
        <v>-0.00256016347198405</v>
      </c>
      <c r="AC34" s="6" t="n">
        <f aca="false">(AC$3-$B$1)/((AC$3-$B$1)^2+($A34-$D$1)^2)^(3/2)</f>
        <v>-0.00228740111121538</v>
      </c>
      <c r="AD34" s="6" t="n">
        <f aca="false">(AD$3-$B$1)/((AD$3-$B$1)^2+($A34-$D$1)^2)^(3/2)</f>
        <v>-0.00201058232008484</v>
      </c>
      <c r="AE34" s="6" t="n">
        <f aca="false">(AE$3-$B$1)/((AE$3-$B$1)^2+($A34-$D$1)^2)^(3/2)</f>
        <v>-0.00173016899000072</v>
      </c>
      <c r="AF34" s="6" t="n">
        <f aca="false">(AF$3-$B$1)/((AF$3-$B$1)^2+($A34-$D$1)^2)^(3/2)</f>
        <v>-0.00144664060889156</v>
      </c>
      <c r="AG34" s="6" t="n">
        <f aca="false">(AG$3-$B$1)/((AG$3-$B$1)^2+($A34-$D$1)^2)^(3/2)</f>
        <v>-0.0011604920776752</v>
      </c>
      <c r="AH34" s="6" t="n">
        <f aca="false">(AH$3-$B$1)/((AH$3-$B$1)^2+($A34-$D$1)^2)^(3/2)</f>
        <v>-0.000872231378940429</v>
      </c>
      <c r="AI34" s="6" t="n">
        <f aca="false">(AI$3-$B$1)/((AI$3-$B$1)^2+($A34-$D$1)^2)^(3/2)</f>
        <v>-0.000582377118655727</v>
      </c>
      <c r="AJ34" s="6" t="n">
        <f aca="false">(AJ$3-$B$1)/((AJ$3-$B$1)^2+($A34-$D$1)^2)^(3/2)</f>
        <v>-0.000291455963739035</v>
      </c>
      <c r="AK34" s="6" t="n">
        <f aca="false">(AK$3-$B$1)/((AK$3-$B$1)^2+($A34-$D$1)^2)^(3/2)</f>
        <v>0</v>
      </c>
      <c r="AL34" s="6" t="n">
        <f aca="false">(AL$3-$B$1)/((AL$3-$B$1)^2+($A34-$D$1)^2)^(3/2)</f>
        <v>0.000291455963739035</v>
      </c>
      <c r="AM34" s="6" t="n">
        <f aca="false">(AM$3-$B$1)/((AM$3-$B$1)^2+($A34-$D$1)^2)^(3/2)</f>
        <v>0.000582377118655727</v>
      </c>
      <c r="AN34" s="6" t="n">
        <f aca="false">(AN$3-$B$1)/((AN$3-$B$1)^2+($A34-$D$1)^2)^(3/2)</f>
        <v>0.000872231378940429</v>
      </c>
      <c r="AO34" s="6" t="n">
        <f aca="false">(AO$3-$B$1)/((AO$3-$B$1)^2+($A34-$D$1)^2)^(3/2)</f>
        <v>0.0011604920776752</v>
      </c>
      <c r="AP34" s="6" t="n">
        <f aca="false">(AP$3-$B$1)/((AP$3-$B$1)^2+($A34-$D$1)^2)^(3/2)</f>
        <v>0.00144664060889156</v>
      </c>
      <c r="AQ34" s="6" t="n">
        <f aca="false">(AQ$3-$B$1)/((AQ$3-$B$1)^2+($A34-$D$1)^2)^(3/2)</f>
        <v>0.00173016899000072</v>
      </c>
      <c r="AR34" s="6" t="n">
        <f aca="false">(AR$3-$B$1)/((AR$3-$B$1)^2+($A34-$D$1)^2)^(3/2)</f>
        <v>0.00201058232008484</v>
      </c>
      <c r="AS34" s="6" t="n">
        <f aca="false">(AS$3-$B$1)/((AS$3-$B$1)^2+($A34-$D$1)^2)^(3/2)</f>
        <v>0.00228740111121538</v>
      </c>
      <c r="AT34" s="6" t="n">
        <f aca="false">(AT$3-$B$1)/((AT$3-$B$1)^2+($A34-$D$1)^2)^(3/2)</f>
        <v>0.00256016347198405</v>
      </c>
      <c r="AU34" s="6" t="n">
        <f aca="false">(AU$3-$B$1)/((AU$3-$B$1)^2+($A34-$D$1)^2)^(3/2)</f>
        <v>0.00282842712474618</v>
      </c>
      <c r="AV34" s="6" t="n">
        <f aca="false">(AV$3-$B$1)/((AV$3-$B$1)^2+($A34-$D$1)^2)^(3/2)</f>
        <v>0.003091771240632</v>
      </c>
      <c r="AW34" s="6" t="n">
        <f aca="false">(AW$3-$B$1)/((AW$3-$B$1)^2+($A34-$D$1)^2)^(3/2)</f>
        <v>0.00334979807912064</v>
      </c>
      <c r="AX34" s="6" t="n">
        <f aca="false">(AX$3-$B$1)/((AX$3-$B$1)^2+($A34-$D$1)^2)^(3/2)</f>
        <v>0.0036021344218342</v>
      </c>
      <c r="AY34" s="6" t="n">
        <f aca="false">(AY$3-$B$1)/((AY$3-$B$1)^2+($A34-$D$1)^2)^(3/2)</f>
        <v>0.00384843279313546</v>
      </c>
      <c r="AZ34" s="6" t="n">
        <f aca="false">(AZ$3-$B$1)/((AZ$3-$B$1)^2+($A34-$D$1)^2)^(3/2)</f>
        <v>0.00408837246304142</v>
      </c>
      <c r="BA34" s="6" t="n">
        <f aca="false">(BA$3-$B$1)/((BA$3-$B$1)^2+($A34-$D$1)^2)^(3/2)</f>
        <v>0.00432166023084058</v>
      </c>
      <c r="BB34" s="6" t="n">
        <f aca="false">(BB$3-$B$1)/((BB$3-$B$1)^2+($A34-$D$1)^2)^(3/2)</f>
        <v>0.00454803099057118</v>
      </c>
      <c r="BC34" s="6" t="n">
        <f aca="false">(BC$3-$B$1)/((BC$3-$B$1)^2+($A34-$D$1)^2)^(3/2)</f>
        <v>0.0047672480821328</v>
      </c>
      <c r="BD34" s="6" t="n">
        <f aca="false">(BD$3-$B$1)/((BD$3-$B$1)^2+($A34-$D$1)^2)^(3/2)</f>
        <v>0.00497910343422492</v>
      </c>
      <c r="BE34" s="6" t="n">
        <f aca="false">(BE$3-$B$1)/((BE$3-$B$1)^2+($A34-$D$1)^2)^(3/2)</f>
        <v>0.0051834175074977</v>
      </c>
      <c r="BF34" s="6" t="n">
        <f aca="false">(BF$3-$B$1)/((BF$3-$B$1)^2+($A34-$D$1)^2)^(3/2)</f>
        <v>0.00538003904823712</v>
      </c>
      <c r="BG34" s="6" t="n">
        <f aca="false">(BG$3-$B$1)/((BG$3-$B$1)^2+($A34-$D$1)^2)^(3/2)</f>
        <v>0.00556884466456897</v>
      </c>
      <c r="BH34" s="6" t="n">
        <f aca="false">(BH$3-$B$1)/((BH$3-$B$1)^2+($A34-$D$1)^2)^(3/2)</f>
        <v>0.00574973823854203</v>
      </c>
      <c r="BI34" s="6" t="n">
        <f aca="false">(BI$3-$B$1)/((BI$3-$B$1)^2+($A34-$D$1)^2)^(3/2)</f>
        <v>0.00592265018853769</v>
      </c>
      <c r="BJ34" s="6" t="n">
        <f aca="false">(BJ$3-$B$1)/((BJ$3-$B$1)^2+($A34-$D$1)^2)^(3/2)</f>
        <v>0.00608753659725169</v>
      </c>
      <c r="BK34" s="6" t="n">
        <f aca="false">(BK$3-$B$1)/((BK$3-$B$1)^2+($A34-$D$1)^2)^(3/2)</f>
        <v>0.00624437822101194</v>
      </c>
      <c r="BL34" s="6" t="n">
        <f aca="false">(BL$3-$B$1)/((BL$3-$B$1)^2+($A34-$D$1)^2)^(3/2)</f>
        <v>0.00639317939645118</v>
      </c>
      <c r="BM34" s="6" t="n">
        <f aca="false">(BM$3-$B$1)/((BM$3-$B$1)^2+($A34-$D$1)^2)^(3/2)</f>
        <v>0.00653396686055776</v>
      </c>
      <c r="BN34" s="6" t="n">
        <f aca="false">(BN$3-$B$1)/((BN$3-$B$1)^2+($A34-$D$1)^2)^(3/2)</f>
        <v>0.006666788499909</v>
      </c>
      <c r="BO34" s="6" t="n">
        <f aca="false">(BO$3-$B$1)/((BO$3-$B$1)^2+($A34-$D$1)^2)^(3/2)</f>
        <v>0.0067917120444684</v>
      </c>
      <c r="BP34" s="6" t="n">
        <f aca="false">(BP$3-$B$1)/((BP$3-$B$1)^2+($A34-$D$1)^2)^(3/2)</f>
        <v>0.00690882372073107</v>
      </c>
      <c r="BQ34" s="6" t="n">
        <f aca="false">(BQ$3-$B$1)/((BQ$3-$B$1)^2+($A34-$D$1)^2)^(3/2)</f>
        <v>0.00701822687825445</v>
      </c>
      <c r="BR34" s="6" t="n">
        <f aca="false">(BR$3-$B$1)/((BR$3-$B$1)^2+($A34-$D$1)^2)^(3/2)</f>
        <v>0.00712004060274261</v>
      </c>
      <c r="BS34" s="6" t="n">
        <f aca="false">(BS$3-$B$1)/((BS$3-$B$1)^2+($A34-$D$1)^2)^(3/2)</f>
        <v>0.00721439832788825</v>
      </c>
      <c r="BT34" s="6" t="n">
        <f aca="false">(BT$3-$B$1)/((BT$3-$B$1)^2+($A34-$D$1)^2)^(3/2)</f>
        <v>0.00730144645714215</v>
      </c>
      <c r="BU34" s="6" t="n">
        <f aca="false">(BU$3-$B$1)/((BU$3-$B$1)^2+($A34-$D$1)^2)^(3/2)</f>
        <v>0.00738134300549968</v>
      </c>
      <c r="BV34" s="6" t="n">
        <f aca="false">(BV$3-$B$1)/((BV$3-$B$1)^2+($A34-$D$1)^2)^(3/2)</f>
        <v>0.00745425627028971</v>
      </c>
      <c r="BW34" s="6" t="n">
        <f aca="false">(BW$3-$B$1)/((BW$3-$B$1)^2+($A34-$D$1)^2)^(3/2)</f>
        <v>0.00752036353884352</v>
      </c>
      <c r="BX34" s="6" t="n">
        <f aca="false">(BX$3-$B$1)/((BX$3-$B$1)^2+($A34-$D$1)^2)^(3/2)</f>
        <v>0.00757984983982662</v>
      </c>
      <c r="BY34" s="6" t="n">
        <f aca="false">(BY$3-$B$1)/((BY$3-$B$1)^2+($A34-$D$1)^2)^(3/2)</f>
        <v>0.00763290674395127</v>
      </c>
      <c r="BZ34" s="6" t="n">
        <f aca="false">(BZ$3-$B$1)/((BZ$3-$B$1)^2+($A34-$D$1)^2)^(3/2)</f>
        <v>0.0076797312187638</v>
      </c>
      <c r="CA34" s="6" t="n">
        <f aca="false">(CA$3-$B$1)/((CA$3-$B$1)^2+($A34-$D$1)^2)^(3/2)</f>
        <v>0.00772052454122937</v>
      </c>
      <c r="CB34" s="6" t="n">
        <f aca="false">(CB$3-$B$1)/((CB$3-$B$1)^2+($A34-$D$1)^2)^(3/2)</f>
        <v>0.00775549127092605</v>
      </c>
      <c r="CC34" s="6" t="n">
        <f aca="false">(CC$3-$B$1)/((CC$3-$B$1)^2+($A34-$D$1)^2)^(3/2)</f>
        <v>0.00778483828581545</v>
      </c>
      <c r="CD34" s="6" t="n">
        <f aca="false">(CD$3-$B$1)/((CD$3-$B$1)^2+($A34-$D$1)^2)^(3/2)</f>
        <v>0.00780877388178335</v>
      </c>
    </row>
    <row r="35" customFormat="false" ht="15" hidden="false" customHeight="false" outlineLevel="0" collapsed="false">
      <c r="A35" s="5" t="n">
        <v>6.90000000000001</v>
      </c>
      <c r="B35" s="6" t="n">
        <f aca="false">(B$3-$B$1)/((B$3-$B$1)^2+($A35-$D$1)^2)^(3/2)</f>
        <v>-0.00755723584104041</v>
      </c>
      <c r="C35" s="6" t="n">
        <f aca="false">(C$3-$B$1)/((C$3-$B$1)^2+($A35-$D$1)^2)^(3/2)</f>
        <v>-0.00747010253711058</v>
      </c>
      <c r="D35" s="6" t="n">
        <f aca="false">(D$3-$B$1)/((D$3-$B$1)^2+($A35-$D$1)^2)^(3/2)</f>
        <v>-0.00737530764622228</v>
      </c>
      <c r="E35" s="6" t="n">
        <f aca="false">(E$3-$B$1)/((E$3-$B$1)^2+($A35-$D$1)^2)^(3/2)</f>
        <v>-0.00727268761067378</v>
      </c>
      <c r="F35" s="6" t="n">
        <f aca="false">(F$3-$B$1)/((F$3-$B$1)^2+($A35-$D$1)^2)^(3/2)</f>
        <v>-0.00716209230061226</v>
      </c>
      <c r="G35" s="6" t="n">
        <f aca="false">(G$3-$B$1)/((G$3-$B$1)^2+($A35-$D$1)^2)^(3/2)</f>
        <v>-0.00704338652913705</v>
      </c>
      <c r="H35" s="6" t="n">
        <f aca="false">(H$3-$B$1)/((H$3-$B$1)^2+($A35-$D$1)^2)^(3/2)</f>
        <v>-0.00691645158393552</v>
      </c>
      <c r="I35" s="6" t="n">
        <f aca="false">(I$3-$B$1)/((I$3-$B$1)^2+($A35-$D$1)^2)^(3/2)</f>
        <v>-0.00678118676329406</v>
      </c>
      <c r="J35" s="6" t="n">
        <f aca="false">(J$3-$B$1)/((J$3-$B$1)^2+($A35-$D$1)^2)^(3/2)</f>
        <v>-0.00663751090310584</v>
      </c>
      <c r="K35" s="6" t="n">
        <f aca="false">(K$3-$B$1)/((K$3-$B$1)^2+($A35-$D$1)^2)^(3/2)</f>
        <v>-0.00648536388034463</v>
      </c>
      <c r="L35" s="6" t="n">
        <f aca="false">(L$3-$B$1)/((L$3-$B$1)^2+($A35-$D$1)^2)^(3/2)</f>
        <v>-0.00632470807742147</v>
      </c>
      <c r="M35" s="6" t="n">
        <f aca="false">(M$3-$B$1)/((M$3-$B$1)^2+($A35-$D$1)^2)^(3/2)</f>
        <v>-0.00615552979091758</v>
      </c>
      <c r="N35" s="6" t="n">
        <f aca="false">(N$3-$B$1)/((N$3-$B$1)^2+($A35-$D$1)^2)^(3/2)</f>
        <v>-0.00597784056742602</v>
      </c>
      <c r="O35" s="6" t="n">
        <f aca="false">(O$3-$B$1)/((O$3-$B$1)^2+($A35-$D$1)^2)^(3/2)</f>
        <v>-0.0057916784486673</v>
      </c>
      <c r="P35" s="6" t="n">
        <f aca="false">(P$3-$B$1)/((P$3-$B$1)^2+($A35-$D$1)^2)^(3/2)</f>
        <v>-0.00559710910770271</v>
      </c>
      <c r="Q35" s="6" t="n">
        <f aca="false">(Q$3-$B$1)/((Q$3-$B$1)^2+($A35-$D$1)^2)^(3/2)</f>
        <v>-0.00539422685798227</v>
      </c>
      <c r="R35" s="6" t="n">
        <f aca="false">(R$3-$B$1)/((R$3-$B$1)^2+($A35-$D$1)^2)^(3/2)</f>
        <v>-0.00518315551715912</v>
      </c>
      <c r="S35" s="6" t="n">
        <f aca="false">(S$3-$B$1)/((S$3-$B$1)^2+($A35-$D$1)^2)^(3/2)</f>
        <v>-0.00496404910810229</v>
      </c>
      <c r="T35" s="6" t="n">
        <f aca="false">(T$3-$B$1)/((T$3-$B$1)^2+($A35-$D$1)^2)^(3/2)</f>
        <v>-0.00473709238036234</v>
      </c>
      <c r="U35" s="6" t="n">
        <f aca="false">(U$3-$B$1)/((U$3-$B$1)^2+($A35-$D$1)^2)^(3/2)</f>
        <v>-0.00450250113650162</v>
      </c>
      <c r="V35" s="6" t="n">
        <f aca="false">(V$3-$B$1)/((V$3-$B$1)^2+($A35-$D$1)^2)^(3/2)</f>
        <v>-0.00426052234919861</v>
      </c>
      <c r="W35" s="6" t="n">
        <f aca="false">(W$3-$B$1)/((W$3-$B$1)^2+($A35-$D$1)^2)^(3/2)</f>
        <v>-0.00401143405686965</v>
      </c>
      <c r="X35" s="6" t="n">
        <f aca="false">(X$3-$B$1)/((X$3-$B$1)^2+($A35-$D$1)^2)^(3/2)</f>
        <v>-0.00375554502771119</v>
      </c>
      <c r="Y35" s="6" t="n">
        <f aca="false">(Y$3-$B$1)/((Y$3-$B$1)^2+($A35-$D$1)^2)^(3/2)</f>
        <v>-0.00349319418453103</v>
      </c>
      <c r="Z35" s="6" t="n">
        <f aca="false">(Z$3-$B$1)/((Z$3-$B$1)^2+($A35-$D$1)^2)^(3/2)</f>
        <v>-0.00322474978547715</v>
      </c>
      <c r="AA35" s="6" t="n">
        <f aca="false">(AA$3-$B$1)/((AA$3-$B$1)^2+($A35-$D$1)^2)^(3/2)</f>
        <v>-0.00295060835875111</v>
      </c>
      <c r="AB35" s="6" t="n">
        <f aca="false">(AB$3-$B$1)/((AB$3-$B$1)^2+($A35-$D$1)^2)^(3/2)</f>
        <v>-0.00267119339256025</v>
      </c>
      <c r="AC35" s="6" t="n">
        <f aca="false">(AC$3-$B$1)/((AC$3-$B$1)^2+($A35-$D$1)^2)^(3/2)</f>
        <v>-0.00238695378486613</v>
      </c>
      <c r="AD35" s="6" t="n">
        <f aca="false">(AD$3-$B$1)/((AD$3-$B$1)^2+($A35-$D$1)^2)^(3/2)</f>
        <v>-0.00209836206086242</v>
      </c>
      <c r="AE35" s="6" t="n">
        <f aca="false">(AE$3-$B$1)/((AE$3-$B$1)^2+($A35-$D$1)^2)^(3/2)</f>
        <v>-0.00180591236949847</v>
      </c>
      <c r="AF35" s="6" t="n">
        <f aca="false">(AF$3-$B$1)/((AF$3-$B$1)^2+($A35-$D$1)^2)^(3/2)</f>
        <v>-0.00151011827368304</v>
      </c>
      <c r="AG35" s="6" t="n">
        <f aca="false">(AG$3-$B$1)/((AG$3-$B$1)^2+($A35-$D$1)^2)^(3/2)</f>
        <v>-0.00121151035198551</v>
      </c>
      <c r="AH35" s="6" t="n">
        <f aca="false">(AH$3-$B$1)/((AH$3-$B$1)^2+($A35-$D$1)^2)^(3/2)</f>
        <v>-0.000910633632626976</v>
      </c>
      <c r="AI35" s="6" t="n">
        <f aca="false">(AI$3-$B$1)/((AI$3-$B$1)^2+($A35-$D$1)^2)^(3/2)</f>
        <v>-0.000608044883252106</v>
      </c>
      <c r="AJ35" s="6" t="n">
        <f aca="false">(AJ$3-$B$1)/((AJ$3-$B$1)^2+($A35-$D$1)^2)^(3/2)</f>
        <v>-0.000304309782330861</v>
      </c>
      <c r="AK35" s="6" t="n">
        <f aca="false">(AK$3-$B$1)/((AK$3-$B$1)^2+($A35-$D$1)^2)^(3/2)</f>
        <v>0</v>
      </c>
      <c r="AL35" s="6" t="n">
        <f aca="false">(AL$3-$B$1)/((AL$3-$B$1)^2+($A35-$D$1)^2)^(3/2)</f>
        <v>0.000304309782330861</v>
      </c>
      <c r="AM35" s="6" t="n">
        <f aca="false">(AM$3-$B$1)/((AM$3-$B$1)^2+($A35-$D$1)^2)^(3/2)</f>
        <v>0.000608044883252106</v>
      </c>
      <c r="AN35" s="6" t="n">
        <f aca="false">(AN$3-$B$1)/((AN$3-$B$1)^2+($A35-$D$1)^2)^(3/2)</f>
        <v>0.000910633632626976</v>
      </c>
      <c r="AO35" s="6" t="n">
        <f aca="false">(AO$3-$B$1)/((AO$3-$B$1)^2+($A35-$D$1)^2)^(3/2)</f>
        <v>0.00121151035198551</v>
      </c>
      <c r="AP35" s="6" t="n">
        <f aca="false">(AP$3-$B$1)/((AP$3-$B$1)^2+($A35-$D$1)^2)^(3/2)</f>
        <v>0.00151011827368304</v>
      </c>
      <c r="AQ35" s="6" t="n">
        <f aca="false">(AQ$3-$B$1)/((AQ$3-$B$1)^2+($A35-$D$1)^2)^(3/2)</f>
        <v>0.00180591236949847</v>
      </c>
      <c r="AR35" s="6" t="n">
        <f aca="false">(AR$3-$B$1)/((AR$3-$B$1)^2+($A35-$D$1)^2)^(3/2)</f>
        <v>0.00209836206086242</v>
      </c>
      <c r="AS35" s="6" t="n">
        <f aca="false">(AS$3-$B$1)/((AS$3-$B$1)^2+($A35-$D$1)^2)^(3/2)</f>
        <v>0.00238695378486613</v>
      </c>
      <c r="AT35" s="6" t="n">
        <f aca="false">(AT$3-$B$1)/((AT$3-$B$1)^2+($A35-$D$1)^2)^(3/2)</f>
        <v>0.00267119339256025</v>
      </c>
      <c r="AU35" s="6" t="n">
        <f aca="false">(AU$3-$B$1)/((AU$3-$B$1)^2+($A35-$D$1)^2)^(3/2)</f>
        <v>0.00295060835875111</v>
      </c>
      <c r="AV35" s="6" t="n">
        <f aca="false">(AV$3-$B$1)/((AV$3-$B$1)^2+($A35-$D$1)^2)^(3/2)</f>
        <v>0.00322474978547715</v>
      </c>
      <c r="AW35" s="6" t="n">
        <f aca="false">(AW$3-$B$1)/((AW$3-$B$1)^2+($A35-$D$1)^2)^(3/2)</f>
        <v>0.00349319418453103</v>
      </c>
      <c r="AX35" s="6" t="n">
        <f aca="false">(AX$3-$B$1)/((AX$3-$B$1)^2+($A35-$D$1)^2)^(3/2)</f>
        <v>0.00375554502771119</v>
      </c>
      <c r="AY35" s="6" t="n">
        <f aca="false">(AY$3-$B$1)/((AY$3-$B$1)^2+($A35-$D$1)^2)^(3/2)</f>
        <v>0.00401143405686965</v>
      </c>
      <c r="AZ35" s="6" t="n">
        <f aca="false">(AZ$3-$B$1)/((AZ$3-$B$1)^2+($A35-$D$1)^2)^(3/2)</f>
        <v>0.00426052234919861</v>
      </c>
      <c r="BA35" s="6" t="n">
        <f aca="false">(BA$3-$B$1)/((BA$3-$B$1)^2+($A35-$D$1)^2)^(3/2)</f>
        <v>0.00450250113650162</v>
      </c>
      <c r="BB35" s="6" t="n">
        <f aca="false">(BB$3-$B$1)/((BB$3-$B$1)^2+($A35-$D$1)^2)^(3/2)</f>
        <v>0.00473709238036234</v>
      </c>
      <c r="BC35" s="6" t="n">
        <f aca="false">(BC$3-$B$1)/((BC$3-$B$1)^2+($A35-$D$1)^2)^(3/2)</f>
        <v>0.0049640491081023</v>
      </c>
      <c r="BD35" s="6" t="n">
        <f aca="false">(BD$3-$B$1)/((BD$3-$B$1)^2+($A35-$D$1)^2)^(3/2)</f>
        <v>0.00518315551715912</v>
      </c>
      <c r="BE35" s="6" t="n">
        <f aca="false">(BE$3-$B$1)/((BE$3-$B$1)^2+($A35-$D$1)^2)^(3/2)</f>
        <v>0.00539422685798229</v>
      </c>
      <c r="BF35" s="6" t="n">
        <f aca="false">(BF$3-$B$1)/((BF$3-$B$1)^2+($A35-$D$1)^2)^(3/2)</f>
        <v>0.00559710910770271</v>
      </c>
      <c r="BG35" s="6" t="n">
        <f aca="false">(BG$3-$B$1)/((BG$3-$B$1)^2+($A35-$D$1)^2)^(3/2)</f>
        <v>0.0057916784486673</v>
      </c>
      <c r="BH35" s="6" t="n">
        <f aca="false">(BH$3-$B$1)/((BH$3-$B$1)^2+($A35-$D$1)^2)^(3/2)</f>
        <v>0.00597784056742604</v>
      </c>
      <c r="BI35" s="6" t="n">
        <f aca="false">(BI$3-$B$1)/((BI$3-$B$1)^2+($A35-$D$1)^2)^(3/2)</f>
        <v>0.0061555297909176</v>
      </c>
      <c r="BJ35" s="6" t="n">
        <f aca="false">(BJ$3-$B$1)/((BJ$3-$B$1)^2+($A35-$D$1)^2)^(3/2)</f>
        <v>0.00632470807742148</v>
      </c>
      <c r="BK35" s="6" t="n">
        <f aca="false">(BK$3-$B$1)/((BK$3-$B$1)^2+($A35-$D$1)^2)^(3/2)</f>
        <v>0.00648536388034463</v>
      </c>
      <c r="BL35" s="6" t="n">
        <f aca="false">(BL$3-$B$1)/((BL$3-$B$1)^2+($A35-$D$1)^2)^(3/2)</f>
        <v>0.00663751090310586</v>
      </c>
      <c r="BM35" s="6" t="n">
        <f aca="false">(BM$3-$B$1)/((BM$3-$B$1)^2+($A35-$D$1)^2)^(3/2)</f>
        <v>0.00678118676329408</v>
      </c>
      <c r="BN35" s="6" t="n">
        <f aca="false">(BN$3-$B$1)/((BN$3-$B$1)^2+($A35-$D$1)^2)^(3/2)</f>
        <v>0.00691645158393553</v>
      </c>
      <c r="BO35" s="6" t="n">
        <f aca="false">(BO$3-$B$1)/((BO$3-$B$1)^2+($A35-$D$1)^2)^(3/2)</f>
        <v>0.00704338652913706</v>
      </c>
      <c r="BP35" s="6" t="n">
        <f aca="false">(BP$3-$B$1)/((BP$3-$B$1)^2+($A35-$D$1)^2)^(3/2)</f>
        <v>0.00716209230061227</v>
      </c>
      <c r="BQ35" s="6" t="n">
        <f aca="false">(BQ$3-$B$1)/((BQ$3-$B$1)^2+($A35-$D$1)^2)^(3/2)</f>
        <v>0.00727268761067379</v>
      </c>
      <c r="BR35" s="6" t="n">
        <f aca="false">(BR$3-$B$1)/((BR$3-$B$1)^2+($A35-$D$1)^2)^(3/2)</f>
        <v>0.00737530764622229</v>
      </c>
      <c r="BS35" s="6" t="n">
        <f aca="false">(BS$3-$B$1)/((BS$3-$B$1)^2+($A35-$D$1)^2)^(3/2)</f>
        <v>0.00747010253711059</v>
      </c>
      <c r="BT35" s="6" t="n">
        <f aca="false">(BT$3-$B$1)/((BT$3-$B$1)^2+($A35-$D$1)^2)^(3/2)</f>
        <v>0.00755723584104042</v>
      </c>
      <c r="BU35" s="6" t="n">
        <f aca="false">(BU$3-$B$1)/((BU$3-$B$1)^2+($A35-$D$1)^2)^(3/2)</f>
        <v>0.00763688305588606</v>
      </c>
      <c r="BV35" s="6" t="n">
        <f aca="false">(BV$3-$B$1)/((BV$3-$B$1)^2+($A35-$D$1)^2)^(3/2)</f>
        <v>0.00770923016905964</v>
      </c>
      <c r="BW35" s="6" t="n">
        <f aca="false">(BW$3-$B$1)/((BW$3-$B$1)^2+($A35-$D$1)^2)^(3/2)</f>
        <v>0.00777447225225895</v>
      </c>
      <c r="BX35" s="6" t="n">
        <f aca="false">(BX$3-$B$1)/((BX$3-$B$1)^2+($A35-$D$1)^2)^(3/2)</f>
        <v>0.00783281210868992</v>
      </c>
      <c r="BY35" s="6" t="n">
        <f aca="false">(BY$3-$B$1)/((BY$3-$B$1)^2+($A35-$D$1)^2)^(3/2)</f>
        <v>0.00788445897864944</v>
      </c>
      <c r="BZ35" s="6" t="n">
        <f aca="false">(BZ$3-$B$1)/((BZ$3-$B$1)^2+($A35-$D$1)^2)^(3/2)</f>
        <v>0.00792962730820322</v>
      </c>
      <c r="CA35" s="6" t="n">
        <f aca="false">(CA$3-$B$1)/((CA$3-$B$1)^2+($A35-$D$1)^2)^(3/2)</f>
        <v>0.0079685355846091</v>
      </c>
      <c r="CB35" s="6" t="n">
        <f aca="false">(CB$3-$B$1)/((CB$3-$B$1)^2+($A35-$D$1)^2)^(3/2)</f>
        <v>0.0080014052411273</v>
      </c>
      <c r="CC35" s="6" t="n">
        <f aca="false">(CC$3-$B$1)/((CC$3-$B$1)^2+($A35-$D$1)^2)^(3/2)</f>
        <v>0.00802845963293041</v>
      </c>
      <c r="CD35" s="6" t="n">
        <f aca="false">(CD$3-$B$1)/((CD$3-$B$1)^2+($A35-$D$1)^2)^(3/2)</f>
        <v>0.00804992308498262</v>
      </c>
    </row>
    <row r="36" customFormat="false" ht="15" hidden="false" customHeight="false" outlineLevel="0" collapsed="false">
      <c r="A36" s="5" t="n">
        <v>6.80000000000001</v>
      </c>
      <c r="B36" s="6" t="n">
        <f aca="false">(B$3-$B$1)/((B$3-$B$1)^2+($A36-$D$1)^2)^(3/2)</f>
        <v>-0.00782430213399516</v>
      </c>
      <c r="C36" s="6" t="n">
        <f aca="false">(C$3-$B$1)/((C$3-$B$1)^2+($A36-$D$1)^2)^(3/2)</f>
        <v>-0.00773725943771551</v>
      </c>
      <c r="D36" s="6" t="n">
        <f aca="false">(D$3-$B$1)/((D$3-$B$1)^2+($A36-$D$1)^2)^(3/2)</f>
        <v>-0.00764218600338756</v>
      </c>
      <c r="E36" s="6" t="n">
        <f aca="false">(E$3-$B$1)/((E$3-$B$1)^2+($A36-$D$1)^2)^(3/2)</f>
        <v>-0.00753889936844685</v>
      </c>
      <c r="F36" s="6" t="n">
        <f aca="false">(F$3-$B$1)/((F$3-$B$1)^2+($A36-$D$1)^2)^(3/2)</f>
        <v>-0.00742723093511326</v>
      </c>
      <c r="G36" s="6" t="n">
        <f aca="false">(G$3-$B$1)/((G$3-$B$1)^2+($A36-$D$1)^2)^(3/2)</f>
        <v>-0.007307027635342</v>
      </c>
      <c r="H36" s="6" t="n">
        <f aca="false">(H$3-$B$1)/((H$3-$B$1)^2+($A36-$D$1)^2)^(3/2)</f>
        <v>-0.00717815362028523</v>
      </c>
      <c r="I36" s="6" t="n">
        <f aca="false">(I$3-$B$1)/((I$3-$B$1)^2+($A36-$D$1)^2)^(3/2)</f>
        <v>-0.00704049196106312</v>
      </c>
      <c r="J36" s="6" t="n">
        <f aca="false">(J$3-$B$1)/((J$3-$B$1)^2+($A36-$D$1)^2)^(3/2)</f>
        <v>-0.00689394634620473</v>
      </c>
      <c r="K36" s="6" t="n">
        <f aca="false">(K$3-$B$1)/((K$3-$B$1)^2+($A36-$D$1)^2)^(3/2)</f>
        <v>-0.00673844275974698</v>
      </c>
      <c r="L36" s="6" t="n">
        <f aca="false">(L$3-$B$1)/((L$3-$B$1)^2+($A36-$D$1)^2)^(3/2)</f>
        <v>-0.00657393112270862</v>
      </c>
      <c r="M36" s="6" t="n">
        <f aca="false">(M$3-$B$1)/((M$3-$B$1)^2+($A36-$D$1)^2)^(3/2)</f>
        <v>-0.00640038687952185</v>
      </c>
      <c r="N36" s="6" t="n">
        <f aca="false">(N$3-$B$1)/((N$3-$B$1)^2+($A36-$D$1)^2)^(3/2)</f>
        <v>-0.00621781251004555</v>
      </c>
      <c r="O36" s="6" t="n">
        <f aca="false">(O$3-$B$1)/((O$3-$B$1)^2+($A36-$D$1)^2)^(3/2)</f>
        <v>-0.00602623894703722</v>
      </c>
      <c r="P36" s="6" t="n">
        <f aca="false">(P$3-$B$1)/((P$3-$B$1)^2+($A36-$D$1)^2)^(3/2)</f>
        <v>-0.0058257268784665</v>
      </c>
      <c r="Q36" s="6" t="n">
        <f aca="false">(Q$3-$B$1)/((Q$3-$B$1)^2+($A36-$D$1)^2)^(3/2)</f>
        <v>-0.00561636791384453</v>
      </c>
      <c r="R36" s="6" t="n">
        <f aca="false">(R$3-$B$1)/((R$3-$B$1)^2+($A36-$D$1)^2)^(3/2)</f>
        <v>-0.00539828559385634</v>
      </c>
      <c r="S36" s="6" t="n">
        <f aca="false">(S$3-$B$1)/((S$3-$B$1)^2+($A36-$D$1)^2)^(3/2)</f>
        <v>-0.0051716362230453</v>
      </c>
      <c r="T36" s="6" t="n">
        <f aca="false">(T$3-$B$1)/((T$3-$B$1)^2+($A36-$D$1)^2)^(3/2)</f>
        <v>-0.00493660950613336</v>
      </c>
      <c r="U36" s="6" t="n">
        <f aca="false">(U$3-$B$1)/((U$3-$B$1)^2+($A36-$D$1)^2)^(3/2)</f>
        <v>-0.00469342896978579</v>
      </c>
      <c r="V36" s="6" t="n">
        <f aca="false">(V$3-$B$1)/((V$3-$B$1)^2+($A36-$D$1)^2)^(3/2)</f>
        <v>-0.0044423521532514</v>
      </c>
      <c r="W36" s="6" t="n">
        <f aca="false">(W$3-$B$1)/((W$3-$B$1)^2+($A36-$D$1)^2)^(3/2)</f>
        <v>-0.00418367055332959</v>
      </c>
      <c r="X36" s="6" t="n">
        <f aca="false">(X$3-$B$1)/((X$3-$B$1)^2+($A36-$D$1)^2)^(3/2)</f>
        <v>-0.00391770931152199</v>
      </c>
      <c r="Y36" s="6" t="n">
        <f aca="false">(Y$3-$B$1)/((Y$3-$B$1)^2+($A36-$D$1)^2)^(3/2)</f>
        <v>-0.00364482663399847</v>
      </c>
      <c r="Z36" s="6" t="n">
        <f aca="false">(Z$3-$B$1)/((Z$3-$B$1)^2+($A36-$D$1)^2)^(3/2)</f>
        <v>-0.00336541293811113</v>
      </c>
      <c r="AA36" s="6" t="n">
        <f aca="false">(AA$3-$B$1)/((AA$3-$B$1)^2+($A36-$D$1)^2)^(3/2)</f>
        <v>-0.00307988972258321</v>
      </c>
      <c r="AB36" s="6" t="n">
        <f aca="false">(AB$3-$B$1)/((AB$3-$B$1)^2+($A36-$D$1)^2)^(3/2)</f>
        <v>-0.00278870816212715</v>
      </c>
      <c r="AC36" s="6" t="n">
        <f aca="false">(AC$3-$B$1)/((AC$3-$B$1)^2+($A36-$D$1)^2)^(3/2)</f>
        <v>-0.00249234743104515</v>
      </c>
      <c r="AD36" s="6" t="n">
        <f aca="false">(AD$3-$B$1)/((AD$3-$B$1)^2+($A36-$D$1)^2)^(3/2)</f>
        <v>-0.00219131276426255</v>
      </c>
      <c r="AE36" s="6" t="n">
        <f aca="false">(AE$3-$B$1)/((AE$3-$B$1)^2+($A36-$D$1)^2)^(3/2)</f>
        <v>-0.00188613326816216</v>
      </c>
      <c r="AF36" s="6" t="n">
        <f aca="false">(AF$3-$B$1)/((AF$3-$B$1)^2+($A36-$D$1)^2)^(3/2)</f>
        <v>-0.00157735949744147</v>
      </c>
      <c r="AG36" s="6" t="n">
        <f aca="false">(AG$3-$B$1)/((AG$3-$B$1)^2+($A36-$D$1)^2)^(3/2)</f>
        <v>-0.00126556081791961</v>
      </c>
      <c r="AH36" s="6" t="n">
        <f aca="false">(AH$3-$B$1)/((AH$3-$B$1)^2+($A36-$D$1)^2)^(3/2)</f>
        <v>-0.000951322578691444</v>
      </c>
      <c r="AI36" s="6" t="n">
        <f aca="false">(AI$3-$B$1)/((AI$3-$B$1)^2+($A36-$D$1)^2)^(3/2)</f>
        <v>-0.000635243120179183</v>
      </c>
      <c r="AJ36" s="6" t="n">
        <f aca="false">(AJ$3-$B$1)/((AJ$3-$B$1)^2+($A36-$D$1)^2)^(3/2)</f>
        <v>-0.000317930647391916</v>
      </c>
      <c r="AK36" s="6" t="n">
        <f aca="false">(AK$3-$B$1)/((AK$3-$B$1)^2+($A36-$D$1)^2)^(3/2)</f>
        <v>0</v>
      </c>
      <c r="AL36" s="6" t="n">
        <f aca="false">(AL$3-$B$1)/((AL$3-$B$1)^2+($A36-$D$1)^2)^(3/2)</f>
        <v>0.000317930647391916</v>
      </c>
      <c r="AM36" s="6" t="n">
        <f aca="false">(AM$3-$B$1)/((AM$3-$B$1)^2+($A36-$D$1)^2)^(3/2)</f>
        <v>0.000635243120179184</v>
      </c>
      <c r="AN36" s="6" t="n">
        <f aca="false">(AN$3-$B$1)/((AN$3-$B$1)^2+($A36-$D$1)^2)^(3/2)</f>
        <v>0.000951322578691444</v>
      </c>
      <c r="AO36" s="6" t="n">
        <f aca="false">(AO$3-$B$1)/((AO$3-$B$1)^2+($A36-$D$1)^2)^(3/2)</f>
        <v>0.00126556081791961</v>
      </c>
      <c r="AP36" s="6" t="n">
        <f aca="false">(AP$3-$B$1)/((AP$3-$B$1)^2+($A36-$D$1)^2)^(3/2)</f>
        <v>0.00157735949744147</v>
      </c>
      <c r="AQ36" s="6" t="n">
        <f aca="false">(AQ$3-$B$1)/((AQ$3-$B$1)^2+($A36-$D$1)^2)^(3/2)</f>
        <v>0.00188613326816216</v>
      </c>
      <c r="AR36" s="6" t="n">
        <f aca="false">(AR$3-$B$1)/((AR$3-$B$1)^2+($A36-$D$1)^2)^(3/2)</f>
        <v>0.00219131276426255</v>
      </c>
      <c r="AS36" s="6" t="n">
        <f aca="false">(AS$3-$B$1)/((AS$3-$B$1)^2+($A36-$D$1)^2)^(3/2)</f>
        <v>0.00249234743104515</v>
      </c>
      <c r="AT36" s="6" t="n">
        <f aca="false">(AT$3-$B$1)/((AT$3-$B$1)^2+($A36-$D$1)^2)^(3/2)</f>
        <v>0.00278870816212715</v>
      </c>
      <c r="AU36" s="6" t="n">
        <f aca="false">(AU$3-$B$1)/((AU$3-$B$1)^2+($A36-$D$1)^2)^(3/2)</f>
        <v>0.00307988972258321</v>
      </c>
      <c r="AV36" s="6" t="n">
        <f aca="false">(AV$3-$B$1)/((AV$3-$B$1)^2+($A36-$D$1)^2)^(3/2)</f>
        <v>0.00336541293811113</v>
      </c>
      <c r="AW36" s="6" t="n">
        <f aca="false">(AW$3-$B$1)/((AW$3-$B$1)^2+($A36-$D$1)^2)^(3/2)</f>
        <v>0.00364482663399847</v>
      </c>
      <c r="AX36" s="6" t="n">
        <f aca="false">(AX$3-$B$1)/((AX$3-$B$1)^2+($A36-$D$1)^2)^(3/2)</f>
        <v>0.00391770931152199</v>
      </c>
      <c r="AY36" s="6" t="n">
        <f aca="false">(AY$3-$B$1)/((AY$3-$B$1)^2+($A36-$D$1)^2)^(3/2)</f>
        <v>0.00418367055332959</v>
      </c>
      <c r="AZ36" s="6" t="n">
        <f aca="false">(AZ$3-$B$1)/((AZ$3-$B$1)^2+($A36-$D$1)^2)^(3/2)</f>
        <v>0.0044423521532514</v>
      </c>
      <c r="BA36" s="6" t="n">
        <f aca="false">(BA$3-$B$1)/((BA$3-$B$1)^2+($A36-$D$1)^2)^(3/2)</f>
        <v>0.00469342896978579</v>
      </c>
      <c r="BB36" s="6" t="n">
        <f aca="false">(BB$3-$B$1)/((BB$3-$B$1)^2+($A36-$D$1)^2)^(3/2)</f>
        <v>0.00493660950613336</v>
      </c>
      <c r="BC36" s="6" t="n">
        <f aca="false">(BC$3-$B$1)/((BC$3-$B$1)^2+($A36-$D$1)^2)^(3/2)</f>
        <v>0.0051716362230453</v>
      </c>
      <c r="BD36" s="6" t="n">
        <f aca="false">(BD$3-$B$1)/((BD$3-$B$1)^2+($A36-$D$1)^2)^(3/2)</f>
        <v>0.00539828559385634</v>
      </c>
      <c r="BE36" s="6" t="n">
        <f aca="false">(BE$3-$B$1)/((BE$3-$B$1)^2+($A36-$D$1)^2)^(3/2)</f>
        <v>0.00561636791384455</v>
      </c>
      <c r="BF36" s="6" t="n">
        <f aca="false">(BF$3-$B$1)/((BF$3-$B$1)^2+($A36-$D$1)^2)^(3/2)</f>
        <v>0.0058257268784665</v>
      </c>
      <c r="BG36" s="6" t="n">
        <f aca="false">(BG$3-$B$1)/((BG$3-$B$1)^2+($A36-$D$1)^2)^(3/2)</f>
        <v>0.00602623894703722</v>
      </c>
      <c r="BH36" s="6" t="n">
        <f aca="false">(BH$3-$B$1)/((BH$3-$B$1)^2+($A36-$D$1)^2)^(3/2)</f>
        <v>0.00621781251004557</v>
      </c>
      <c r="BI36" s="6" t="n">
        <f aca="false">(BI$3-$B$1)/((BI$3-$B$1)^2+($A36-$D$1)^2)^(3/2)</f>
        <v>0.00640038687952187</v>
      </c>
      <c r="BJ36" s="6" t="n">
        <f aca="false">(BJ$3-$B$1)/((BJ$3-$B$1)^2+($A36-$D$1)^2)^(3/2)</f>
        <v>0.00657393112270863</v>
      </c>
      <c r="BK36" s="6" t="n">
        <f aca="false">(BK$3-$B$1)/((BK$3-$B$1)^2+($A36-$D$1)^2)^(3/2)</f>
        <v>0.00673844275974698</v>
      </c>
      <c r="BL36" s="6" t="n">
        <f aca="false">(BL$3-$B$1)/((BL$3-$B$1)^2+($A36-$D$1)^2)^(3/2)</f>
        <v>0.00689394634620474</v>
      </c>
      <c r="BM36" s="6" t="n">
        <f aca="false">(BM$3-$B$1)/((BM$3-$B$1)^2+($A36-$D$1)^2)^(3/2)</f>
        <v>0.00704049196106313</v>
      </c>
      <c r="BN36" s="6" t="n">
        <f aca="false">(BN$3-$B$1)/((BN$3-$B$1)^2+($A36-$D$1)^2)^(3/2)</f>
        <v>0.00717815362028525</v>
      </c>
      <c r="BO36" s="6" t="n">
        <f aca="false">(BO$3-$B$1)/((BO$3-$B$1)^2+($A36-$D$1)^2)^(3/2)</f>
        <v>0.00730702763534201</v>
      </c>
      <c r="BP36" s="6" t="n">
        <f aca="false">(BP$3-$B$1)/((BP$3-$B$1)^2+($A36-$D$1)^2)^(3/2)</f>
        <v>0.00742723093511327</v>
      </c>
      <c r="BQ36" s="6" t="n">
        <f aca="false">(BQ$3-$B$1)/((BQ$3-$B$1)^2+($A36-$D$1)^2)^(3/2)</f>
        <v>0.00753889936844686</v>
      </c>
      <c r="BR36" s="6" t="n">
        <f aca="false">(BR$3-$B$1)/((BR$3-$B$1)^2+($A36-$D$1)^2)^(3/2)</f>
        <v>0.00764218600338757</v>
      </c>
      <c r="BS36" s="6" t="n">
        <f aca="false">(BS$3-$B$1)/((BS$3-$B$1)^2+($A36-$D$1)^2)^(3/2)</f>
        <v>0.00773725943771552</v>
      </c>
      <c r="BT36" s="6" t="n">
        <f aca="false">(BT$3-$B$1)/((BT$3-$B$1)^2+($A36-$D$1)^2)^(3/2)</f>
        <v>0.00782430213399516</v>
      </c>
      <c r="BU36" s="6" t="n">
        <f aca="false">(BU$3-$B$1)/((BU$3-$B$1)^2+($A36-$D$1)^2)^(3/2)</f>
        <v>0.00790350879086202</v>
      </c>
      <c r="BV36" s="6" t="n">
        <f aca="false">(BV$3-$B$1)/((BV$3-$B$1)^2+($A36-$D$1)^2)^(3/2)</f>
        <v>0.00797508476079414</v>
      </c>
      <c r="BW36" s="6" t="n">
        <f aca="false">(BW$3-$B$1)/((BW$3-$B$1)^2+($A36-$D$1)^2)^(3/2)</f>
        <v>0.00803924452315328</v>
      </c>
      <c r="BX36" s="6" t="n">
        <f aca="false">(BX$3-$B$1)/((BX$3-$B$1)^2+($A36-$D$1)^2)^(3/2)</f>
        <v>0.00809621021985894</v>
      </c>
      <c r="BY36" s="6" t="n">
        <f aca="false">(BY$3-$B$1)/((BY$3-$B$1)^2+($A36-$D$1)^2)^(3/2)</f>
        <v>0.00814621025969461</v>
      </c>
      <c r="BZ36" s="6" t="n">
        <f aca="false">(BZ$3-$B$1)/((BZ$3-$B$1)^2+($A36-$D$1)^2)^(3/2)</f>
        <v>0.00818947799595443</v>
      </c>
      <c r="CA36" s="6" t="n">
        <f aca="false">(CA$3-$B$1)/((CA$3-$B$1)^2+($A36-$D$1)^2)^(3/2)</f>
        <v>0.00822625048093166</v>
      </c>
      <c r="CB36" s="6" t="n">
        <f aca="false">(CB$3-$B$1)/((CB$3-$B$1)^2+($A36-$D$1)^2)^(3/2)</f>
        <v>0.00825676729963534</v>
      </c>
      <c r="CC36" s="6" t="n">
        <f aca="false">(CC$3-$B$1)/((CC$3-$B$1)^2+($A36-$D$1)^2)^(3/2)</f>
        <v>0.00828126948410477</v>
      </c>
      <c r="CD36" s="6" t="n">
        <f aca="false">(CD$3-$B$1)/((CD$3-$B$1)^2+($A36-$D$1)^2)^(3/2)</f>
        <v>0.00829999850877491</v>
      </c>
    </row>
    <row r="37" customFormat="false" ht="15" hidden="false" customHeight="false" outlineLevel="0" collapsed="false">
      <c r="A37" s="5" t="n">
        <v>6.70000000000001</v>
      </c>
      <c r="B37" s="6" t="n">
        <f aca="false">(B$3-$B$1)/((B$3-$B$1)^2+($A37-$D$1)^2)^(3/2)</f>
        <v>-0.00810322112412276</v>
      </c>
      <c r="C37" s="6" t="n">
        <f aca="false">(C$3-$B$1)/((C$3-$B$1)^2+($A37-$D$1)^2)^(3/2)</f>
        <v>-0.00801646678822226</v>
      </c>
      <c r="D37" s="6" t="n">
        <f aca="false">(D$3-$B$1)/((D$3-$B$1)^2+($A37-$D$1)^2)^(3/2)</f>
        <v>-0.00792129477499188</v>
      </c>
      <c r="E37" s="6" t="n">
        <f aca="false">(E$3-$B$1)/((E$3-$B$1)^2+($A37-$D$1)^2)^(3/2)</f>
        <v>-0.0078175017943945</v>
      </c>
      <c r="F37" s="6" t="n">
        <f aca="false">(F$3-$B$1)/((F$3-$B$1)^2+($A37-$D$1)^2)^(3/2)</f>
        <v>-0.00770489882782988</v>
      </c>
      <c r="G37" s="6" t="n">
        <f aca="false">(G$3-$B$1)/((G$3-$B$1)^2+($A37-$D$1)^2)^(3/2)</f>
        <v>-0.00758331295696896</v>
      </c>
      <c r="H37" s="6" t="n">
        <f aca="false">(H$3-$B$1)/((H$3-$B$1)^2+($A37-$D$1)^2)^(3/2)</f>
        <v>-0.00745258922668422</v>
      </c>
      <c r="I37" s="6" t="n">
        <f aca="false">(I$3-$B$1)/((I$3-$B$1)^2+($A37-$D$1)^2)^(3/2)</f>
        <v>-0.0073125925277813</v>
      </c>
      <c r="J37" s="6" t="n">
        <f aca="false">(J$3-$B$1)/((J$3-$B$1)^2+($A37-$D$1)^2)^(3/2)</f>
        <v>-0.00716320948354569</v>
      </c>
      <c r="K37" s="6" t="n">
        <f aca="false">(K$3-$B$1)/((K$3-$B$1)^2+($A37-$D$1)^2)^(3/2)</f>
        <v>-0.00700435032248823</v>
      </c>
      <c r="L37" s="6" t="n">
        <f aca="false">(L$3-$B$1)/((L$3-$B$1)^2+($A37-$D$1)^2)^(3/2)</f>
        <v>-0.00683595071814375</v>
      </c>
      <c r="M37" s="6" t="n">
        <f aca="false">(M$3-$B$1)/((M$3-$B$1)^2+($A37-$D$1)^2)^(3/2)</f>
        <v>-0.00665797357539029</v>
      </c>
      <c r="N37" s="6" t="n">
        <f aca="false">(N$3-$B$1)/((N$3-$B$1)^2+($A37-$D$1)^2)^(3/2)</f>
        <v>-0.00647041074155789</v>
      </c>
      <c r="O37" s="6" t="n">
        <f aca="false">(O$3-$B$1)/((O$3-$B$1)^2+($A37-$D$1)^2)^(3/2)</f>
        <v>-0.00627328461962939</v>
      </c>
      <c r="P37" s="6" t="n">
        <f aca="false">(P$3-$B$1)/((P$3-$B$1)^2+($A37-$D$1)^2)^(3/2)</f>
        <v>-0.00606664966014885</v>
      </c>
      <c r="Q37" s="6" t="n">
        <f aca="false">(Q$3-$B$1)/((Q$3-$B$1)^2+($A37-$D$1)^2)^(3/2)</f>
        <v>-0.00585059370808827</v>
      </c>
      <c r="R37" s="6" t="n">
        <f aca="false">(R$3-$B$1)/((R$3-$B$1)^2+($A37-$D$1)^2)^(3/2)</f>
        <v>-0.00562523918092246</v>
      </c>
      <c r="S37" s="6" t="n">
        <f aca="false">(S$3-$B$1)/((S$3-$B$1)^2+($A37-$D$1)^2)^(3/2)</f>
        <v>-0.00539074405456174</v>
      </c>
      <c r="T37" s="6" t="n">
        <f aca="false">(T$3-$B$1)/((T$3-$B$1)^2+($A37-$D$1)^2)^(3/2)</f>
        <v>-0.0051473026346223</v>
      </c>
      <c r="U37" s="6" t="n">
        <f aca="false">(U$3-$B$1)/((U$3-$B$1)^2+($A37-$D$1)^2)^(3/2)</f>
        <v>-0.00489514609179801</v>
      </c>
      <c r="V37" s="6" t="n">
        <f aca="false">(V$3-$B$1)/((V$3-$B$1)^2+($A37-$D$1)^2)^(3/2)</f>
        <v>-0.00463454274184817</v>
      </c>
      <c r="W37" s="6" t="n">
        <f aca="false">(W$3-$B$1)/((W$3-$B$1)^2+($A37-$D$1)^2)^(3/2)</f>
        <v>-0.00436579805293472</v>
      </c>
      <c r="X37" s="6" t="n">
        <f aca="false">(X$3-$B$1)/((X$3-$B$1)^2+($A37-$D$1)^2)^(3/2)</f>
        <v>-0.00408925436572175</v>
      </c>
      <c r="Y37" s="6" t="n">
        <f aca="false">(Y$3-$B$1)/((Y$3-$B$1)^2+($A37-$D$1)^2)^(3/2)</f>
        <v>-0.00380529031476578</v>
      </c>
      <c r="Z37" s="6" t="n">
        <f aca="false">(Z$3-$B$1)/((Z$3-$B$1)^2+($A37-$D$1)^2)^(3/2)</f>
        <v>-0.00351431994324225</v>
      </c>
      <c r="AA37" s="6" t="n">
        <f aca="false">(AA$3-$B$1)/((AA$3-$B$1)^2+($A37-$D$1)^2)^(3/2)</f>
        <v>-0.00321679150692286</v>
      </c>
      <c r="AB37" s="6" t="n">
        <f aca="false">(AB$3-$B$1)/((AB$3-$B$1)^2+($A37-$D$1)^2)^(3/2)</f>
        <v>-0.00291318596747697</v>
      </c>
      <c r="AC37" s="6" t="n">
        <f aca="false">(AC$3-$B$1)/((AC$3-$B$1)^2+($A37-$D$1)^2)^(3/2)</f>
        <v>-0.00260401517954552</v>
      </c>
      <c r="AD37" s="6" t="n">
        <f aca="false">(AD$3-$B$1)/((AD$3-$B$1)^2+($A37-$D$1)^2)^(3/2)</f>
        <v>-0.0022898197805417</v>
      </c>
      <c r="AE37" s="6" t="n">
        <f aca="false">(AE$3-$B$1)/((AE$3-$B$1)^2+($A37-$D$1)^2)^(3/2)</f>
        <v>-0.00197116679667756</v>
      </c>
      <c r="AF37" s="6" t="n">
        <f aca="false">(AF$3-$B$1)/((AF$3-$B$1)^2+($A37-$D$1)^2)^(3/2)</f>
        <v>-0.00164864698319949</v>
      </c>
      <c r="AG37" s="6" t="n">
        <f aca="false">(AG$3-$B$1)/((AG$3-$B$1)^2+($A37-$D$1)^2)^(3/2)</f>
        <v>-0.0013228719211373</v>
      </c>
      <c r="AH37" s="6" t="n">
        <f aca="false">(AH$3-$B$1)/((AH$3-$B$1)^2+($A37-$D$1)^2)^(3/2)</f>
        <v>-0.000994470896927886</v>
      </c>
      <c r="AI37" s="6" t="n">
        <f aca="false">(AI$3-$B$1)/((AI$3-$B$1)^2+($A37-$D$1)^2)^(3/2)</f>
        <v>-0.000664087594967202</v>
      </c>
      <c r="AJ37" s="6" t="n">
        <f aca="false">(AJ$3-$B$1)/((AJ$3-$B$1)^2+($A37-$D$1)^2)^(3/2)</f>
        <v>-0.000332376636380789</v>
      </c>
      <c r="AK37" s="6" t="n">
        <f aca="false">(AK$3-$B$1)/((AK$3-$B$1)^2+($A37-$D$1)^2)^(3/2)</f>
        <v>0</v>
      </c>
      <c r="AL37" s="6" t="n">
        <f aca="false">(AL$3-$B$1)/((AL$3-$B$1)^2+($A37-$D$1)^2)^(3/2)</f>
        <v>0.000332376636380789</v>
      </c>
      <c r="AM37" s="6" t="n">
        <f aca="false">(AM$3-$B$1)/((AM$3-$B$1)^2+($A37-$D$1)^2)^(3/2)</f>
        <v>0.000664087594967202</v>
      </c>
      <c r="AN37" s="6" t="n">
        <f aca="false">(AN$3-$B$1)/((AN$3-$B$1)^2+($A37-$D$1)^2)^(3/2)</f>
        <v>0.000994470896927885</v>
      </c>
      <c r="AO37" s="6" t="n">
        <f aca="false">(AO$3-$B$1)/((AO$3-$B$1)^2+($A37-$D$1)^2)^(3/2)</f>
        <v>0.0013228719211373</v>
      </c>
      <c r="AP37" s="6" t="n">
        <f aca="false">(AP$3-$B$1)/((AP$3-$B$1)^2+($A37-$D$1)^2)^(3/2)</f>
        <v>0.00164864698319949</v>
      </c>
      <c r="AQ37" s="6" t="n">
        <f aca="false">(AQ$3-$B$1)/((AQ$3-$B$1)^2+($A37-$D$1)^2)^(3/2)</f>
        <v>0.00197116679667756</v>
      </c>
      <c r="AR37" s="6" t="n">
        <f aca="false">(AR$3-$B$1)/((AR$3-$B$1)^2+($A37-$D$1)^2)^(3/2)</f>
        <v>0.0022898197805417</v>
      </c>
      <c r="AS37" s="6" t="n">
        <f aca="false">(AS$3-$B$1)/((AS$3-$B$1)^2+($A37-$D$1)^2)^(3/2)</f>
        <v>0.00260401517954552</v>
      </c>
      <c r="AT37" s="6" t="n">
        <f aca="false">(AT$3-$B$1)/((AT$3-$B$1)^2+($A37-$D$1)^2)^(3/2)</f>
        <v>0.00291318596747697</v>
      </c>
      <c r="AU37" s="6" t="n">
        <f aca="false">(AU$3-$B$1)/((AU$3-$B$1)^2+($A37-$D$1)^2)^(3/2)</f>
        <v>0.00321679150692286</v>
      </c>
      <c r="AV37" s="6" t="n">
        <f aca="false">(AV$3-$B$1)/((AV$3-$B$1)^2+($A37-$D$1)^2)^(3/2)</f>
        <v>0.00351431994324225</v>
      </c>
      <c r="AW37" s="6" t="n">
        <f aca="false">(AW$3-$B$1)/((AW$3-$B$1)^2+($A37-$D$1)^2)^(3/2)</f>
        <v>0.00380529031476578</v>
      </c>
      <c r="AX37" s="6" t="n">
        <f aca="false">(AX$3-$B$1)/((AX$3-$B$1)^2+($A37-$D$1)^2)^(3/2)</f>
        <v>0.00408925436572175</v>
      </c>
      <c r="AY37" s="6" t="n">
        <f aca="false">(AY$3-$B$1)/((AY$3-$B$1)^2+($A37-$D$1)^2)^(3/2)</f>
        <v>0.00436579805293472</v>
      </c>
      <c r="AZ37" s="6" t="n">
        <f aca="false">(AZ$3-$B$1)/((AZ$3-$B$1)^2+($A37-$D$1)^2)^(3/2)</f>
        <v>0.00463454274184817</v>
      </c>
      <c r="BA37" s="6" t="n">
        <f aca="false">(BA$3-$B$1)/((BA$3-$B$1)^2+($A37-$D$1)^2)^(3/2)</f>
        <v>0.00489514609179801</v>
      </c>
      <c r="BB37" s="6" t="n">
        <f aca="false">(BB$3-$B$1)/((BB$3-$B$1)^2+($A37-$D$1)^2)^(3/2)</f>
        <v>0.00514730263462229</v>
      </c>
      <c r="BC37" s="6" t="n">
        <f aca="false">(BC$3-$B$1)/((BC$3-$B$1)^2+($A37-$D$1)^2)^(3/2)</f>
        <v>0.00539074405456174</v>
      </c>
      <c r="BD37" s="6" t="n">
        <f aca="false">(BD$3-$B$1)/((BD$3-$B$1)^2+($A37-$D$1)^2)^(3/2)</f>
        <v>0.00562523918092246</v>
      </c>
      <c r="BE37" s="6" t="n">
        <f aca="false">(BE$3-$B$1)/((BE$3-$B$1)^2+($A37-$D$1)^2)^(3/2)</f>
        <v>0.00585059370808829</v>
      </c>
      <c r="BF37" s="6" t="n">
        <f aca="false">(BF$3-$B$1)/((BF$3-$B$1)^2+($A37-$D$1)^2)^(3/2)</f>
        <v>0.00606664966014885</v>
      </c>
      <c r="BG37" s="6" t="n">
        <f aca="false">(BG$3-$B$1)/((BG$3-$B$1)^2+($A37-$D$1)^2)^(3/2)</f>
        <v>0.00627328461962939</v>
      </c>
      <c r="BH37" s="6" t="n">
        <f aca="false">(BH$3-$B$1)/((BH$3-$B$1)^2+($A37-$D$1)^2)^(3/2)</f>
        <v>0.00647041074155791</v>
      </c>
      <c r="BI37" s="6" t="n">
        <f aca="false">(BI$3-$B$1)/((BI$3-$B$1)^2+($A37-$D$1)^2)^(3/2)</f>
        <v>0.00665797357539031</v>
      </c>
      <c r="BJ37" s="6" t="n">
        <f aca="false">(BJ$3-$B$1)/((BJ$3-$B$1)^2+($A37-$D$1)^2)^(3/2)</f>
        <v>0.00683595071814376</v>
      </c>
      <c r="BK37" s="6" t="n">
        <f aca="false">(BK$3-$B$1)/((BK$3-$B$1)^2+($A37-$D$1)^2)^(3/2)</f>
        <v>0.00700435032248823</v>
      </c>
      <c r="BL37" s="6" t="n">
        <f aca="false">(BL$3-$B$1)/((BL$3-$B$1)^2+($A37-$D$1)^2)^(3/2)</f>
        <v>0.0071632094835457</v>
      </c>
      <c r="BM37" s="6" t="n">
        <f aca="false">(BM$3-$B$1)/((BM$3-$B$1)^2+($A37-$D$1)^2)^(3/2)</f>
        <v>0.00731259252778132</v>
      </c>
      <c r="BN37" s="6" t="n">
        <f aca="false">(BN$3-$B$1)/((BN$3-$B$1)^2+($A37-$D$1)^2)^(3/2)</f>
        <v>0.00745258922668423</v>
      </c>
      <c r="BO37" s="6" t="n">
        <f aca="false">(BO$3-$B$1)/((BO$3-$B$1)^2+($A37-$D$1)^2)^(3/2)</f>
        <v>0.00758331295696897</v>
      </c>
      <c r="BP37" s="6" t="n">
        <f aca="false">(BP$3-$B$1)/((BP$3-$B$1)^2+($A37-$D$1)^2)^(3/2)</f>
        <v>0.00770489882782989</v>
      </c>
      <c r="BQ37" s="6" t="n">
        <f aca="false">(BQ$3-$B$1)/((BQ$3-$B$1)^2+($A37-$D$1)^2)^(3/2)</f>
        <v>0.00781750179439451</v>
      </c>
      <c r="BR37" s="6" t="n">
        <f aca="false">(BR$3-$B$1)/((BR$3-$B$1)^2+($A37-$D$1)^2)^(3/2)</f>
        <v>0.00792129477499189</v>
      </c>
      <c r="BS37" s="6" t="n">
        <f aca="false">(BS$3-$B$1)/((BS$3-$B$1)^2+($A37-$D$1)^2)^(3/2)</f>
        <v>0.00801646678822226</v>
      </c>
      <c r="BT37" s="6" t="n">
        <f aca="false">(BT$3-$B$1)/((BT$3-$B$1)^2+($A37-$D$1)^2)^(3/2)</f>
        <v>0.00810322112412277</v>
      </c>
      <c r="BU37" s="6" t="n">
        <f aca="false">(BU$3-$B$1)/((BU$3-$B$1)^2+($A37-$D$1)^2)^(3/2)</f>
        <v>0.00818177356200802</v>
      </c>
      <c r="BV37" s="6" t="n">
        <f aca="false">(BV$3-$B$1)/((BV$3-$B$1)^2+($A37-$D$1)^2)^(3/2)</f>
        <v>0.00825235064585469</v>
      </c>
      <c r="BW37" s="6" t="n">
        <f aca="false">(BW$3-$B$1)/((BW$3-$B$1)^2+($A37-$D$1)^2)^(3/2)</f>
        <v>0.00831518802642501</v>
      </c>
      <c r="BX37" s="6" t="n">
        <f aca="false">(BX$3-$B$1)/((BX$3-$B$1)^2+($A37-$D$1)^2)^(3/2)</f>
        <v>0.00837052887770805</v>
      </c>
      <c r="BY37" s="6" t="n">
        <f aca="false">(BY$3-$B$1)/((BY$3-$B$1)^2+($A37-$D$1)^2)^(3/2)</f>
        <v>0.00841862239371989</v>
      </c>
      <c r="BZ37" s="6" t="n">
        <f aca="false">(BZ$3-$B$1)/((BZ$3-$B$1)^2+($A37-$D$1)^2)^(3/2)</f>
        <v>0.0084597223702589</v>
      </c>
      <c r="CA37" s="6" t="n">
        <f aca="false">(CA$3-$B$1)/((CA$3-$B$1)^2+($A37-$D$1)^2)^(3/2)</f>
        <v>0.00849408587487235</v>
      </c>
      <c r="CB37" s="6" t="n">
        <f aca="false">(CB$3-$B$1)/((CB$3-$B$1)^2+($A37-$D$1)^2)^(3/2)</f>
        <v>0.00852197200706362</v>
      </c>
      <c r="CC37" s="6" t="n">
        <f aca="false">(CC$3-$B$1)/((CC$3-$B$1)^2+($A37-$D$1)^2)^(3/2)</f>
        <v>0.00854364074965894</v>
      </c>
      <c r="CD37" s="6" t="n">
        <f aca="false">(CD$3-$B$1)/((CD$3-$B$1)^2+($A37-$D$1)^2)^(3/2)</f>
        <v>0.00855935191126234</v>
      </c>
    </row>
    <row r="38" customFormat="false" ht="15" hidden="false" customHeight="false" outlineLevel="0" collapsed="false">
      <c r="A38" s="5" t="n">
        <v>6.60000000000001</v>
      </c>
      <c r="B38" s="6" t="n">
        <f aca="false">(B$3-$B$1)/((B$3-$B$1)^2+($A38-$D$1)^2)^(3/2)</f>
        <v>-0.0083946000696066</v>
      </c>
      <c r="C38" s="6" t="n">
        <f aca="false">(C$3-$B$1)/((C$3-$B$1)^2+($A38-$D$1)^2)^(3/2)</f>
        <v>-0.00830835612616671</v>
      </c>
      <c r="D38" s="6" t="n">
        <f aca="false">(D$3-$B$1)/((D$3-$B$1)^2+($A38-$D$1)^2)^(3/2)</f>
        <v>-0.00821328917355292</v>
      </c>
      <c r="E38" s="6" t="n">
        <f aca="false">(E$3-$B$1)/((E$3-$B$1)^2+($A38-$D$1)^2)^(3/2)</f>
        <v>-0.00810917298363137</v>
      </c>
      <c r="F38" s="6" t="n">
        <f aca="false">(F$3-$B$1)/((F$3-$B$1)^2+($A38-$D$1)^2)^(3/2)</f>
        <v>-0.00799579596515867</v>
      </c>
      <c r="G38" s="6" t="n">
        <f aca="false">(G$3-$B$1)/((G$3-$B$1)^2+($A38-$D$1)^2)^(3/2)</f>
        <v>-0.00787296317163589</v>
      </c>
      <c r="H38" s="6" t="n">
        <f aca="false">(H$3-$B$1)/((H$3-$B$1)^2+($A38-$D$1)^2)^(3/2)</f>
        <v>-0.00774049835472325</v>
      </c>
      <c r="I38" s="6" t="n">
        <f aca="false">(I$3-$B$1)/((I$3-$B$1)^2+($A38-$D$1)^2)^(3/2)</f>
        <v>-0.00759824604778537</v>
      </c>
      <c r="J38" s="6" t="n">
        <f aca="false">(J$3-$B$1)/((J$3-$B$1)^2+($A38-$D$1)^2)^(3/2)</f>
        <v>-0.00744607366215344</v>
      </c>
      <c r="K38" s="6" t="n">
        <f aca="false">(K$3-$B$1)/((K$3-$B$1)^2+($A38-$D$1)^2)^(3/2)</f>
        <v>-0.00728387357675853</v>
      </c>
      <c r="L38" s="6" t="n">
        <f aca="false">(L$3-$B$1)/((L$3-$B$1)^2+($A38-$D$1)^2)^(3/2)</f>
        <v>-0.0071115651999557</v>
      </c>
      <c r="M38" s="6" t="n">
        <f aca="false">(M$3-$B$1)/((M$3-$B$1)^2+($A38-$D$1)^2)^(3/2)</f>
        <v>-0.00692909698067119</v>
      </c>
      <c r="N38" s="6" t="n">
        <f aca="false">(N$3-$B$1)/((N$3-$B$1)^2+($A38-$D$1)^2)^(3/2)</f>
        <v>-0.00673644834451587</v>
      </c>
      <c r="O38" s="6" t="n">
        <f aca="false">(O$3-$B$1)/((O$3-$B$1)^2+($A38-$D$1)^2)^(3/2)</f>
        <v>-0.00653363152927348</v>
      </c>
      <c r="P38" s="6" t="n">
        <f aca="false">(P$3-$B$1)/((P$3-$B$1)^2+($A38-$D$1)^2)^(3/2)</f>
        <v>-0.00632069329324465</v>
      </c>
      <c r="Q38" s="6" t="n">
        <f aca="false">(Q$3-$B$1)/((Q$3-$B$1)^2+($A38-$D$1)^2)^(3/2)</f>
        <v>-0.00609771646936227</v>
      </c>
      <c r="R38" s="6" t="n">
        <f aca="false">(R$3-$B$1)/((R$3-$B$1)^2+($A38-$D$1)^2)^(3/2)</f>
        <v>-0.00586482133784114</v>
      </c>
      <c r="S38" s="6" t="n">
        <f aca="false">(S$3-$B$1)/((S$3-$B$1)^2+($A38-$D$1)^2)^(3/2)</f>
        <v>-0.00562216679042965</v>
      </c>
      <c r="T38" s="6" t="n">
        <f aca="false">(T$3-$B$1)/((T$3-$B$1)^2+($A38-$D$1)^2)^(3/2)</f>
        <v>-0.00536995126013447</v>
      </c>
      <c r="U38" s="6" t="n">
        <f aca="false">(U$3-$B$1)/((U$3-$B$1)^2+($A38-$D$1)^2)^(3/2)</f>
        <v>-0.00510841339161976</v>
      </c>
      <c r="V38" s="6" t="n">
        <f aca="false">(V$3-$B$1)/((V$3-$B$1)^2+($A38-$D$1)^2)^(3/2)</f>
        <v>-0.00483783242935968</v>
      </c>
      <c r="W38" s="6" t="n">
        <f aca="false">(W$3-$B$1)/((W$3-$B$1)^2+($A38-$D$1)^2)^(3/2)</f>
        <v>-0.00455852830305497</v>
      </c>
      <c r="X38" s="6" t="n">
        <f aca="false">(X$3-$B$1)/((X$3-$B$1)^2+($A38-$D$1)^2)^(3/2)</f>
        <v>-0.00427086139280138</v>
      </c>
      <c r="Y38" s="6" t="n">
        <f aca="false">(Y$3-$B$1)/((Y$3-$B$1)^2+($A38-$D$1)^2)^(3/2)</f>
        <v>-0.00397523195999961</v>
      </c>
      <c r="Z38" s="6" t="n">
        <f aca="false">(Z$3-$B$1)/((Z$3-$B$1)^2+($A38-$D$1)^2)^(3/2)</f>
        <v>-0.00367207923398161</v>
      </c>
      <c r="AA38" s="6" t="n">
        <f aca="false">(AA$3-$B$1)/((AA$3-$B$1)^2+($A38-$D$1)^2)^(3/2)</f>
        <v>-0.00336188014874314</v>
      </c>
      <c r="AB38" s="6" t="n">
        <f aca="false">(AB$3-$B$1)/((AB$3-$B$1)^2+($A38-$D$1)^2)^(3/2)</f>
        <v>-0.00304514772894552</v>
      </c>
      <c r="AC38" s="6" t="n">
        <f aca="false">(AC$3-$B$1)/((AC$3-$B$1)^2+($A38-$D$1)^2)^(3/2)</f>
        <v>-0.0027224291293945</v>
      </c>
      <c r="AD38" s="6" t="n">
        <f aca="false">(AD$3-$B$1)/((AD$3-$B$1)^2+($A38-$D$1)^2)^(3/2)</f>
        <v>-0.00239430333742232</v>
      </c>
      <c r="AE38" s="6" t="n">
        <f aca="false">(AE$3-$B$1)/((AE$3-$B$1)^2+($A38-$D$1)^2)^(3/2)</f>
        <v>-0.00206137855288065</v>
      </c>
      <c r="AF38" s="6" t="n">
        <f aca="false">(AF$3-$B$1)/((AF$3-$B$1)^2+($A38-$D$1)^2)^(3/2)</f>
        <v>-0.00172428926567884</v>
      </c>
      <c r="AG38" s="6" t="n">
        <f aca="false">(AG$3-$B$1)/((AG$3-$B$1)^2+($A38-$D$1)^2)^(3/2)</f>
        <v>-0.00138369305585293</v>
      </c>
      <c r="AH38" s="6" t="n">
        <f aca="false">(AH$3-$B$1)/((AH$3-$B$1)^2+($A38-$D$1)^2)^(3/2)</f>
        <v>-0.00104026714590263</v>
      </c>
      <c r="AI38" s="6" t="n">
        <f aca="false">(AI$3-$B$1)/((AI$3-$B$1)^2+($A38-$D$1)^2)^(3/2)</f>
        <v>-0.000694704739467179</v>
      </c>
      <c r="AJ38" s="6" t="n">
        <f aca="false">(AJ$3-$B$1)/((AJ$3-$B$1)^2+($A38-$D$1)^2)^(3/2)</f>
        <v>-0.000347711184215454</v>
      </c>
      <c r="AK38" s="6" t="n">
        <f aca="false">(AK$3-$B$1)/((AK$3-$B$1)^2+($A38-$D$1)^2)^(3/2)</f>
        <v>0</v>
      </c>
      <c r="AL38" s="6" t="n">
        <f aca="false">(AL$3-$B$1)/((AL$3-$B$1)^2+($A38-$D$1)^2)^(3/2)</f>
        <v>0.000347711184215454</v>
      </c>
      <c r="AM38" s="6" t="n">
        <f aca="false">(AM$3-$B$1)/((AM$3-$B$1)^2+($A38-$D$1)^2)^(3/2)</f>
        <v>0.000694704739467179</v>
      </c>
      <c r="AN38" s="6" t="n">
        <f aca="false">(AN$3-$B$1)/((AN$3-$B$1)^2+($A38-$D$1)^2)^(3/2)</f>
        <v>0.00104026714590263</v>
      </c>
      <c r="AO38" s="6" t="n">
        <f aca="false">(AO$3-$B$1)/((AO$3-$B$1)^2+($A38-$D$1)^2)^(3/2)</f>
        <v>0.00138369305585293</v>
      </c>
      <c r="AP38" s="6" t="n">
        <f aca="false">(AP$3-$B$1)/((AP$3-$B$1)^2+($A38-$D$1)^2)^(3/2)</f>
        <v>0.00172428926567884</v>
      </c>
      <c r="AQ38" s="6" t="n">
        <f aca="false">(AQ$3-$B$1)/((AQ$3-$B$1)^2+($A38-$D$1)^2)^(3/2)</f>
        <v>0.00206137855288065</v>
      </c>
      <c r="AR38" s="6" t="n">
        <f aca="false">(AR$3-$B$1)/((AR$3-$B$1)^2+($A38-$D$1)^2)^(3/2)</f>
        <v>0.00239430333742232</v>
      </c>
      <c r="AS38" s="6" t="n">
        <f aca="false">(AS$3-$B$1)/((AS$3-$B$1)^2+($A38-$D$1)^2)^(3/2)</f>
        <v>0.0027224291293945</v>
      </c>
      <c r="AT38" s="6" t="n">
        <f aca="false">(AT$3-$B$1)/((AT$3-$B$1)^2+($A38-$D$1)^2)^(3/2)</f>
        <v>0.00304514772894552</v>
      </c>
      <c r="AU38" s="6" t="n">
        <f aca="false">(AU$3-$B$1)/((AU$3-$B$1)^2+($A38-$D$1)^2)^(3/2)</f>
        <v>0.00336188014874314</v>
      </c>
      <c r="AV38" s="6" t="n">
        <f aca="false">(AV$3-$B$1)/((AV$3-$B$1)^2+($A38-$D$1)^2)^(3/2)</f>
        <v>0.00367207923398161</v>
      </c>
      <c r="AW38" s="6" t="n">
        <f aca="false">(AW$3-$B$1)/((AW$3-$B$1)^2+($A38-$D$1)^2)^(3/2)</f>
        <v>0.00397523195999961</v>
      </c>
      <c r="AX38" s="6" t="n">
        <f aca="false">(AX$3-$B$1)/((AX$3-$B$1)^2+($A38-$D$1)^2)^(3/2)</f>
        <v>0.00427086139280138</v>
      </c>
      <c r="AY38" s="6" t="n">
        <f aca="false">(AY$3-$B$1)/((AY$3-$B$1)^2+($A38-$D$1)^2)^(3/2)</f>
        <v>0.00455852830305497</v>
      </c>
      <c r="AZ38" s="6" t="n">
        <f aca="false">(AZ$3-$B$1)/((AZ$3-$B$1)^2+($A38-$D$1)^2)^(3/2)</f>
        <v>0.00483783242935968</v>
      </c>
      <c r="BA38" s="6" t="n">
        <f aca="false">(BA$3-$B$1)/((BA$3-$B$1)^2+($A38-$D$1)^2)^(3/2)</f>
        <v>0.00510841339161976</v>
      </c>
      <c r="BB38" s="6" t="n">
        <f aca="false">(BB$3-$B$1)/((BB$3-$B$1)^2+($A38-$D$1)^2)^(3/2)</f>
        <v>0.00536995126013447</v>
      </c>
      <c r="BC38" s="6" t="n">
        <f aca="false">(BC$3-$B$1)/((BC$3-$B$1)^2+($A38-$D$1)^2)^(3/2)</f>
        <v>0.00562216679042965</v>
      </c>
      <c r="BD38" s="6" t="n">
        <f aca="false">(BD$3-$B$1)/((BD$3-$B$1)^2+($A38-$D$1)^2)^(3/2)</f>
        <v>0.00586482133784114</v>
      </c>
      <c r="BE38" s="6" t="n">
        <f aca="false">(BE$3-$B$1)/((BE$3-$B$1)^2+($A38-$D$1)^2)^(3/2)</f>
        <v>0.00609771646936229</v>
      </c>
      <c r="BF38" s="6" t="n">
        <f aca="false">(BF$3-$B$1)/((BF$3-$B$1)^2+($A38-$D$1)^2)^(3/2)</f>
        <v>0.00632069329324465</v>
      </c>
      <c r="BG38" s="6" t="n">
        <f aca="false">(BG$3-$B$1)/((BG$3-$B$1)^2+($A38-$D$1)^2)^(3/2)</f>
        <v>0.00653363152927348</v>
      </c>
      <c r="BH38" s="6" t="n">
        <f aca="false">(BH$3-$B$1)/((BH$3-$B$1)^2+($A38-$D$1)^2)^(3/2)</f>
        <v>0.00673644834451588</v>
      </c>
      <c r="BI38" s="6" t="n">
        <f aca="false">(BI$3-$B$1)/((BI$3-$B$1)^2+($A38-$D$1)^2)^(3/2)</f>
        <v>0.00692909698067121</v>
      </c>
      <c r="BJ38" s="6" t="n">
        <f aca="false">(BJ$3-$B$1)/((BJ$3-$B$1)^2+($A38-$D$1)^2)^(3/2)</f>
        <v>0.00711156519995572</v>
      </c>
      <c r="BK38" s="6" t="n">
        <f aca="false">(BK$3-$B$1)/((BK$3-$B$1)^2+($A38-$D$1)^2)^(3/2)</f>
        <v>0.00728387357675853</v>
      </c>
      <c r="BL38" s="6" t="n">
        <f aca="false">(BL$3-$B$1)/((BL$3-$B$1)^2+($A38-$D$1)^2)^(3/2)</f>
        <v>0.00744607366215346</v>
      </c>
      <c r="BM38" s="6" t="n">
        <f aca="false">(BM$3-$B$1)/((BM$3-$B$1)^2+($A38-$D$1)^2)^(3/2)</f>
        <v>0.00759824604778538</v>
      </c>
      <c r="BN38" s="6" t="n">
        <f aca="false">(BN$3-$B$1)/((BN$3-$B$1)^2+($A38-$D$1)^2)^(3/2)</f>
        <v>0.00774049835472326</v>
      </c>
      <c r="BO38" s="6" t="n">
        <f aca="false">(BO$3-$B$1)/((BO$3-$B$1)^2+($A38-$D$1)^2)^(3/2)</f>
        <v>0.0078729631716359</v>
      </c>
      <c r="BP38" s="6" t="n">
        <f aca="false">(BP$3-$B$1)/((BP$3-$B$1)^2+($A38-$D$1)^2)^(3/2)</f>
        <v>0.00799579596515868</v>
      </c>
      <c r="BQ38" s="6" t="n">
        <f aca="false">(BQ$3-$B$1)/((BQ$3-$B$1)^2+($A38-$D$1)^2)^(3/2)</f>
        <v>0.00810917298363138</v>
      </c>
      <c r="BR38" s="6" t="n">
        <f aca="false">(BR$3-$B$1)/((BR$3-$B$1)^2+($A38-$D$1)^2)^(3/2)</f>
        <v>0.00821328917355293</v>
      </c>
      <c r="BS38" s="6" t="n">
        <f aca="false">(BS$3-$B$1)/((BS$3-$B$1)^2+($A38-$D$1)^2)^(3/2)</f>
        <v>0.00830835612616672</v>
      </c>
      <c r="BT38" s="6" t="n">
        <f aca="false">(BT$3-$B$1)/((BT$3-$B$1)^2+($A38-$D$1)^2)^(3/2)</f>
        <v>0.0083946000696066</v>
      </c>
      <c r="BU38" s="6" t="n">
        <f aca="false">(BU$3-$B$1)/((BU$3-$B$1)^2+($A38-$D$1)^2)^(3/2)</f>
        <v>0.00847225992003843</v>
      </c>
      <c r="BV38" s="6" t="n">
        <f aca="false">(BV$3-$B$1)/((BV$3-$B$1)^2+($A38-$D$1)^2)^(3/2)</f>
        <v>0.00854158540326227</v>
      </c>
      <c r="BW38" s="6" t="n">
        <f aca="false">(BW$3-$B$1)/((BW$3-$B$1)^2+($A38-$D$1)^2)^(3/2)</f>
        <v>0.00860283525632663</v>
      </c>
      <c r="BX38" s="6" t="n">
        <f aca="false">(BX$3-$B$1)/((BX$3-$B$1)^2+($A38-$D$1)^2)^(3/2)</f>
        <v>0.00865627551687323</v>
      </c>
      <c r="BY38" s="6" t="n">
        <f aca="false">(BY$3-$B$1)/((BY$3-$B$1)^2+($A38-$D$1)^2)^(3/2)</f>
        <v>0.00870217790620119</v>
      </c>
      <c r="BZ38" s="6" t="n">
        <f aca="false">(BZ$3-$B$1)/((BZ$3-$B$1)^2+($A38-$D$1)^2)^(3/2)</f>
        <v>0.00874081831042689</v>
      </c>
      <c r="CA38" s="6" t="n">
        <f aca="false">(CA$3-$B$1)/((CA$3-$B$1)^2+($A38-$D$1)^2)^(3/2)</f>
        <v>0.0087724753626333</v>
      </c>
      <c r="CB38" s="6" t="n">
        <f aca="false">(CB$3-$B$1)/((CB$3-$B$1)^2+($A38-$D$1)^2)^(3/2)</f>
        <v>0.00879742912755618</v>
      </c>
      <c r="CC38" s="6" t="n">
        <f aca="false">(CC$3-$B$1)/((CC$3-$B$1)^2+($A38-$D$1)^2)^(3/2)</f>
        <v>0.00881595988914856</v>
      </c>
      <c r="CD38" s="6" t="n">
        <f aca="false">(CD$3-$B$1)/((CD$3-$B$1)^2+($A38-$D$1)^2)^(3/2)</f>
        <v>0.00882834704029945</v>
      </c>
    </row>
    <row r="39" customFormat="false" ht="15" hidden="false" customHeight="false" outlineLevel="0" collapsed="false">
      <c r="A39" s="5" t="n">
        <v>6.50000000000001</v>
      </c>
      <c r="B39" s="6" t="n">
        <f aca="false">(B$3-$B$1)/((B$3-$B$1)^2+($A39-$D$1)^2)^(3/2)</f>
        <v>-0.00869907932174341</v>
      </c>
      <c r="C39" s="6" t="n">
        <f aca="false">(C$3-$B$1)/((C$3-$B$1)^2+($A39-$D$1)^2)^(3/2)</f>
        <v>-0.00861359462367583</v>
      </c>
      <c r="D39" s="6" t="n">
        <f aca="false">(D$3-$B$1)/((D$3-$B$1)^2+($A39-$D$1)^2)^(3/2)</f>
        <v>-0.0085188626228308</v>
      </c>
      <c r="E39" s="6" t="n">
        <f aca="false">(E$3-$B$1)/((E$3-$B$1)^2+($A39-$D$1)^2)^(3/2)</f>
        <v>-0.00841463183706703</v>
      </c>
      <c r="F39" s="6" t="n">
        <f aca="false">(F$3-$B$1)/((F$3-$B$1)^2+($A39-$D$1)^2)^(3/2)</f>
        <v>-0.00830066573238805</v>
      </c>
      <c r="G39" s="6" t="n">
        <f aca="false">(G$3-$B$1)/((G$3-$B$1)^2+($A39-$D$1)^2)^(3/2)</f>
        <v>-0.00817674492608284</v>
      </c>
      <c r="H39" s="6" t="n">
        <f aca="false">(H$3-$B$1)/((H$3-$B$1)^2+($A39-$D$1)^2)^(3/2)</f>
        <v>-0.00804266944908263</v>
      </c>
      <c r="I39" s="6" t="n">
        <f aca="false">(I$3-$B$1)/((I$3-$B$1)^2+($A39-$D$1)^2)^(3/2)</f>
        <v>-0.00789826105094156</v>
      </c>
      <c r="J39" s="6" t="n">
        <f aca="false">(J$3-$B$1)/((J$3-$B$1)^2+($A39-$D$1)^2)^(3/2)</f>
        <v>-0.0077433655285262</v>
      </c>
      <c r="K39" s="6" t="n">
        <f aca="false">(K$3-$B$1)/((K$3-$B$1)^2+($A39-$D$1)^2)^(3/2)</f>
        <v>-0.0075778550572149</v>
      </c>
      <c r="L39" s="6" t="n">
        <f aca="false">(L$3-$B$1)/((L$3-$B$1)^2+($A39-$D$1)^2)^(3/2)</f>
        <v>-0.00740163050121377</v>
      </c>
      <c r="M39" s="6" t="n">
        <f aca="false">(M$3-$B$1)/((M$3-$B$1)^2+($A39-$D$1)^2)^(3/2)</f>
        <v>-0.00721462367754962</v>
      </c>
      <c r="N39" s="6" t="n">
        <f aca="false">(N$3-$B$1)/((N$3-$B$1)^2+($A39-$D$1)^2)^(3/2)</f>
        <v>-0.00701679954646305</v>
      </c>
      <c r="O39" s="6" t="n">
        <f aca="false">(O$3-$B$1)/((O$3-$B$1)^2+($A39-$D$1)^2)^(3/2)</f>
        <v>-0.00680815829936041</v>
      </c>
      <c r="P39" s="6" t="n">
        <f aca="false">(P$3-$B$1)/((P$3-$B$1)^2+($A39-$D$1)^2)^(3/2)</f>
        <v>-0.00658873731425899</v>
      </c>
      <c r="Q39" s="6" t="n">
        <f aca="false">(Q$3-$B$1)/((Q$3-$B$1)^2+($A39-$D$1)^2)^(3/2)</f>
        <v>-0.00635861294783831</v>
      </c>
      <c r="R39" s="6" t="n">
        <f aca="false">(R$3-$B$1)/((R$3-$B$1)^2+($A39-$D$1)^2)^(3/2)</f>
        <v>-0.00611790213285703</v>
      </c>
      <c r="S39" s="6" t="n">
        <f aca="false">(S$3-$B$1)/((S$3-$B$1)^2+($A39-$D$1)^2)^(3/2)</f>
        <v>-0.0058667637498642</v>
      </c>
      <c r="T39" s="6" t="n">
        <f aca="false">(T$3-$B$1)/((T$3-$B$1)^2+($A39-$D$1)^2)^(3/2)</f>
        <v>-0.00560539974287827</v>
      </c>
      <c r="U39" s="6" t="n">
        <f aca="false">(U$3-$B$1)/((U$3-$B$1)^2+($A39-$D$1)^2)^(3/2)</f>
        <v>-0.00533405595006478</v>
      </c>
      <c r="V39" s="6" t="n">
        <f aca="false">(V$3-$B$1)/((V$3-$B$1)^2+($A39-$D$1)^2)^(3/2)</f>
        <v>-0.00505302262244399</v>
      </c>
      <c r="W39" s="6" t="n">
        <f aca="false">(W$3-$B$1)/((W$3-$B$1)^2+($A39-$D$1)^2)^(3/2)</f>
        <v>-0.00476263460631279</v>
      </c>
      <c r="X39" s="6" t="n">
        <f aca="false">(X$3-$B$1)/((X$3-$B$1)^2+($A39-$D$1)^2)^(3/2)</f>
        <v>-0.00446327116837012</v>
      </c>
      <c r="Y39" s="6" t="n">
        <f aca="false">(Y$3-$B$1)/((Y$3-$B$1)^2+($A39-$D$1)^2)^(3/2)</f>
        <v>-0.00415535544646607</v>
      </c>
      <c r="Z39" s="6" t="n">
        <f aca="false">(Z$3-$B$1)/((Z$3-$B$1)^2+($A39-$D$1)^2)^(3/2)</f>
        <v>-0.0038393535134125</v>
      </c>
      <c r="AA39" s="6" t="n">
        <f aca="false">(AA$3-$B$1)/((AA$3-$B$1)^2+($A39-$D$1)^2)^(3/2)</f>
        <v>-0.00351577304633388</v>
      </c>
      <c r="AB39" s="6" t="n">
        <f aca="false">(AB$3-$B$1)/((AB$3-$B$1)^2+($A39-$D$1)^2)^(3/2)</f>
        <v>-0.00318516159952025</v>
      </c>
      <c r="AC39" s="6" t="n">
        <f aca="false">(AC$3-$B$1)/((AC$3-$B$1)^2+($A39-$D$1)^2)^(3/2)</f>
        <v>-0.00284810448457019</v>
      </c>
      <c r="AD39" s="6" t="n">
        <f aca="false">(AD$3-$B$1)/((AD$3-$B$1)^2+($A39-$D$1)^2)^(3/2)</f>
        <v>-0.0025052222676638</v>
      </c>
      <c r="AE39" s="6" t="n">
        <f aca="false">(AE$3-$B$1)/((AE$3-$B$1)^2+($A39-$D$1)^2)^(3/2)</f>
        <v>-0.00215716789995407</v>
      </c>
      <c r="AF39" s="6" t="n">
        <f aca="false">(AF$3-$B$1)/((AF$3-$B$1)^2+($A39-$D$1)^2)^(3/2)</f>
        <v>-0.00180462350317028</v>
      </c>
      <c r="AG39" s="6" t="n">
        <f aca="false">(AG$3-$B$1)/((AG$3-$B$1)^2+($A39-$D$1)^2)^(3/2)</f>
        <v>-0.00144829683844211</v>
      </c>
      <c r="AH39" s="6" t="n">
        <f aca="false">(AH$3-$B$1)/((AH$3-$B$1)^2+($A39-$D$1)^2)^(3/2)</f>
        <v>-0.001088917491932</v>
      </c>
      <c r="AI39" s="6" t="n">
        <f aca="false">(AI$3-$B$1)/((AI$3-$B$1)^2+($A39-$D$1)^2)^(3/2)</f>
        <v>-0.000727232815960601</v>
      </c>
      <c r="AJ39" s="6" t="n">
        <f aca="false">(AJ$3-$B$1)/((AJ$3-$B$1)^2+($A39-$D$1)^2)^(3/2)</f>
        <v>-0.000364003668793278</v>
      </c>
      <c r="AK39" s="6" t="n">
        <f aca="false">(AK$3-$B$1)/((AK$3-$B$1)^2+($A39-$D$1)^2)^(3/2)</f>
        <v>0</v>
      </c>
      <c r="AL39" s="6" t="n">
        <f aca="false">(AL$3-$B$1)/((AL$3-$B$1)^2+($A39-$D$1)^2)^(3/2)</f>
        <v>0.000364003668793278</v>
      </c>
      <c r="AM39" s="6" t="n">
        <f aca="false">(AM$3-$B$1)/((AM$3-$B$1)^2+($A39-$D$1)^2)^(3/2)</f>
        <v>0.000727232815960601</v>
      </c>
      <c r="AN39" s="6" t="n">
        <f aca="false">(AN$3-$B$1)/((AN$3-$B$1)^2+($A39-$D$1)^2)^(3/2)</f>
        <v>0.00108891749193199</v>
      </c>
      <c r="AO39" s="6" t="n">
        <f aca="false">(AO$3-$B$1)/((AO$3-$B$1)^2+($A39-$D$1)^2)^(3/2)</f>
        <v>0.00144829683844211</v>
      </c>
      <c r="AP39" s="6" t="n">
        <f aca="false">(AP$3-$B$1)/((AP$3-$B$1)^2+($A39-$D$1)^2)^(3/2)</f>
        <v>0.00180462350317028</v>
      </c>
      <c r="AQ39" s="6" t="n">
        <f aca="false">(AQ$3-$B$1)/((AQ$3-$B$1)^2+($A39-$D$1)^2)^(3/2)</f>
        <v>0.00215716789995407</v>
      </c>
      <c r="AR39" s="6" t="n">
        <f aca="false">(AR$3-$B$1)/((AR$3-$B$1)^2+($A39-$D$1)^2)^(3/2)</f>
        <v>0.0025052222676638</v>
      </c>
      <c r="AS39" s="6" t="n">
        <f aca="false">(AS$3-$B$1)/((AS$3-$B$1)^2+($A39-$D$1)^2)^(3/2)</f>
        <v>0.00284810448457019</v>
      </c>
      <c r="AT39" s="6" t="n">
        <f aca="false">(AT$3-$B$1)/((AT$3-$B$1)^2+($A39-$D$1)^2)^(3/2)</f>
        <v>0.00318516159952025</v>
      </c>
      <c r="AU39" s="6" t="n">
        <f aca="false">(AU$3-$B$1)/((AU$3-$B$1)^2+($A39-$D$1)^2)^(3/2)</f>
        <v>0.00351577304633388</v>
      </c>
      <c r="AV39" s="6" t="n">
        <f aca="false">(AV$3-$B$1)/((AV$3-$B$1)^2+($A39-$D$1)^2)^(3/2)</f>
        <v>0.0038393535134125</v>
      </c>
      <c r="AW39" s="6" t="n">
        <f aca="false">(AW$3-$B$1)/((AW$3-$B$1)^2+($A39-$D$1)^2)^(3/2)</f>
        <v>0.00415535544646607</v>
      </c>
      <c r="AX39" s="6" t="n">
        <f aca="false">(AX$3-$B$1)/((AX$3-$B$1)^2+($A39-$D$1)^2)^(3/2)</f>
        <v>0.00446327116837012</v>
      </c>
      <c r="AY39" s="6" t="n">
        <f aca="false">(AY$3-$B$1)/((AY$3-$B$1)^2+($A39-$D$1)^2)^(3/2)</f>
        <v>0.00476263460631279</v>
      </c>
      <c r="AZ39" s="6" t="n">
        <f aca="false">(AZ$3-$B$1)/((AZ$3-$B$1)^2+($A39-$D$1)^2)^(3/2)</f>
        <v>0.00505302262244399</v>
      </c>
      <c r="BA39" s="6" t="n">
        <f aca="false">(BA$3-$B$1)/((BA$3-$B$1)^2+($A39-$D$1)^2)^(3/2)</f>
        <v>0.00533405595006478</v>
      </c>
      <c r="BB39" s="6" t="n">
        <f aca="false">(BB$3-$B$1)/((BB$3-$B$1)^2+($A39-$D$1)^2)^(3/2)</f>
        <v>0.00560539974287826</v>
      </c>
      <c r="BC39" s="6" t="n">
        <f aca="false">(BC$3-$B$1)/((BC$3-$B$1)^2+($A39-$D$1)^2)^(3/2)</f>
        <v>0.0058667637498642</v>
      </c>
      <c r="BD39" s="6" t="n">
        <f aca="false">(BD$3-$B$1)/((BD$3-$B$1)^2+($A39-$D$1)^2)^(3/2)</f>
        <v>0.00611790213285703</v>
      </c>
      <c r="BE39" s="6" t="n">
        <f aca="false">(BE$3-$B$1)/((BE$3-$B$1)^2+($A39-$D$1)^2)^(3/2)</f>
        <v>0.00635861294783833</v>
      </c>
      <c r="BF39" s="6" t="n">
        <f aca="false">(BF$3-$B$1)/((BF$3-$B$1)^2+($A39-$D$1)^2)^(3/2)</f>
        <v>0.00658873731425899</v>
      </c>
      <c r="BG39" s="6" t="n">
        <f aca="false">(BG$3-$B$1)/((BG$3-$B$1)^2+($A39-$D$1)^2)^(3/2)</f>
        <v>0.00680815829936041</v>
      </c>
      <c r="BH39" s="6" t="n">
        <f aca="false">(BH$3-$B$1)/((BH$3-$B$1)^2+($A39-$D$1)^2)^(3/2)</f>
        <v>0.00701679954646307</v>
      </c>
      <c r="BI39" s="6" t="n">
        <f aca="false">(BI$3-$B$1)/((BI$3-$B$1)^2+($A39-$D$1)^2)^(3/2)</f>
        <v>0.00721462367754964</v>
      </c>
      <c r="BJ39" s="6" t="n">
        <f aca="false">(BJ$3-$B$1)/((BJ$3-$B$1)^2+($A39-$D$1)^2)^(3/2)</f>
        <v>0.00740163050121379</v>
      </c>
      <c r="BK39" s="6" t="n">
        <f aca="false">(BK$3-$B$1)/((BK$3-$B$1)^2+($A39-$D$1)^2)^(3/2)</f>
        <v>0.0075778550572149</v>
      </c>
      <c r="BL39" s="6" t="n">
        <f aca="false">(BL$3-$B$1)/((BL$3-$B$1)^2+($A39-$D$1)^2)^(3/2)</f>
        <v>0.00774336552852621</v>
      </c>
      <c r="BM39" s="6" t="n">
        <f aca="false">(BM$3-$B$1)/((BM$3-$B$1)^2+($A39-$D$1)^2)^(3/2)</f>
        <v>0.00789826105094157</v>
      </c>
      <c r="BN39" s="6" t="n">
        <f aca="false">(BN$3-$B$1)/((BN$3-$B$1)^2+($A39-$D$1)^2)^(3/2)</f>
        <v>0.00804266944908264</v>
      </c>
      <c r="BO39" s="6" t="n">
        <f aca="false">(BO$3-$B$1)/((BO$3-$B$1)^2+($A39-$D$1)^2)^(3/2)</f>
        <v>0.00817674492608285</v>
      </c>
      <c r="BP39" s="6" t="n">
        <f aca="false">(BP$3-$B$1)/((BP$3-$B$1)^2+($A39-$D$1)^2)^(3/2)</f>
        <v>0.00830066573238806</v>
      </c>
      <c r="BQ39" s="6" t="n">
        <f aca="false">(BQ$3-$B$1)/((BQ$3-$B$1)^2+($A39-$D$1)^2)^(3/2)</f>
        <v>0.00841463183706704</v>
      </c>
      <c r="BR39" s="6" t="n">
        <f aca="false">(BR$3-$B$1)/((BR$3-$B$1)^2+($A39-$D$1)^2)^(3/2)</f>
        <v>0.00851886262283081</v>
      </c>
      <c r="BS39" s="6" t="n">
        <f aca="false">(BS$3-$B$1)/((BS$3-$B$1)^2+($A39-$D$1)^2)^(3/2)</f>
        <v>0.00861359462367584</v>
      </c>
      <c r="BT39" s="6" t="n">
        <f aca="false">(BT$3-$B$1)/((BT$3-$B$1)^2+($A39-$D$1)^2)^(3/2)</f>
        <v>0.00869907932174342</v>
      </c>
      <c r="BU39" s="6" t="n">
        <f aca="false">(BU$3-$B$1)/((BU$3-$B$1)^2+($A39-$D$1)^2)^(3/2)</f>
        <v>0.00877558101767374</v>
      </c>
      <c r="BV39" s="6" t="n">
        <f aca="false">(BV$3-$B$1)/((BV$3-$B$1)^2+($A39-$D$1)^2)^(3/2)</f>
        <v>0.00884337478646753</v>
      </c>
      <c r="BW39" s="6" t="n">
        <f aca="false">(BW$3-$B$1)/((BW$3-$B$1)^2+($A39-$D$1)^2)^(3/2)</f>
        <v>0.00890274452868503</v>
      </c>
      <c r="BX39" s="6" t="n">
        <f aca="false">(BX$3-$B$1)/((BX$3-$B$1)^2+($A39-$D$1)^2)^(3/2)</f>
        <v>0.00895398112473939</v>
      </c>
      <c r="BY39" s="6" t="n">
        <f aca="false">(BY$3-$B$1)/((BY$3-$B$1)^2+($A39-$D$1)^2)^(3/2)</f>
        <v>0.00899738069810014</v>
      </c>
      <c r="BZ39" s="6" t="n">
        <f aca="false">(BZ$3-$B$1)/((BZ$3-$B$1)^2+($A39-$D$1)^2)^(3/2)</f>
        <v>0.00903324299142913</v>
      </c>
      <c r="CA39" s="6" t="n">
        <f aca="false">(CA$3-$B$1)/((CA$3-$B$1)^2+($A39-$D$1)^2)^(3/2)</f>
        <v>0.00906186985803604</v>
      </c>
      <c r="CB39" s="6" t="n">
        <f aca="false">(CB$3-$B$1)/((CB$3-$B$1)^2+($A39-$D$1)^2)^(3/2)</f>
        <v>0.00908356386957024</v>
      </c>
      <c r="CC39" s="6" t="n">
        <f aca="false">(CC$3-$B$1)/((CC$3-$B$1)^2+($A39-$D$1)^2)^(3/2)</f>
        <v>0.00909862703956179</v>
      </c>
      <c r="CD39" s="6" t="n">
        <f aca="false">(CD$3-$B$1)/((CD$3-$B$1)^2+($A39-$D$1)^2)^(3/2)</f>
        <v>0.00910735966128491</v>
      </c>
    </row>
    <row r="40" customFormat="false" ht="15" hidden="false" customHeight="false" outlineLevel="0" collapsed="false">
      <c r="A40" s="5" t="n">
        <v>6.40000000000001</v>
      </c>
      <c r="B40" s="6" t="n">
        <f aca="false">(B$3-$B$1)/((B$3-$B$1)^2+($A40-$D$1)^2)^(3/2)</f>
        <v>-0.00901733399629222</v>
      </c>
      <c r="C40" s="6" t="n">
        <f aca="false">(C$3-$B$1)/((C$3-$B$1)^2+($A40-$D$1)^2)^(3/2)</f>
        <v>-0.00893288701374234</v>
      </c>
      <c r="D40" s="6" t="n">
        <f aca="false">(D$3-$B$1)/((D$3-$B$1)^2+($A40-$D$1)^2)^(3/2)</f>
        <v>-0.00883874895265194</v>
      </c>
      <c r="E40" s="6" t="n">
        <f aca="false">(E$3-$B$1)/((E$3-$B$1)^2+($A40-$D$1)^2)^(3/2)</f>
        <v>-0.00873464053710852</v>
      </c>
      <c r="F40" s="6" t="n">
        <f aca="false">(F$3-$B$1)/((F$3-$B$1)^2+($A40-$D$1)^2)^(3/2)</f>
        <v>-0.00862029768097733</v>
      </c>
      <c r="G40" s="6" t="n">
        <f aca="false">(G$3-$B$1)/((G$3-$B$1)^2+($A40-$D$1)^2)^(3/2)</f>
        <v>-0.00849547390373735</v>
      </c>
      <c r="H40" s="6" t="n">
        <f aca="false">(H$3-$B$1)/((H$3-$B$1)^2+($A40-$D$1)^2)^(3/2)</f>
        <v>-0.00835994282173973</v>
      </c>
      <c r="I40" s="6" t="n">
        <f aca="false">(I$3-$B$1)/((I$3-$B$1)^2+($A40-$D$1)^2)^(3/2)</f>
        <v>-0.00821350069712513</v>
      </c>
      <c r="J40" s="6" t="n">
        <f aca="false">(J$3-$B$1)/((J$3-$B$1)^2+($A40-$D$1)^2)^(3/2)</f>
        <v>-0.00805596902392318</v>
      </c>
      <c r="K40" s="6" t="n">
        <f aca="false">(K$3-$B$1)/((K$3-$B$1)^2+($A40-$D$1)^2)^(3/2)</f>
        <v>-0.00788719712816296</v>
      </c>
      <c r="L40" s="6" t="n">
        <f aca="false">(L$3-$B$1)/((L$3-$B$1)^2+($A40-$D$1)^2)^(3/2)</f>
        <v>-0.00770706475620578</v>
      </c>
      <c r="M40" s="6" t="n">
        <f aca="false">(M$3-$B$1)/((M$3-$B$1)^2+($A40-$D$1)^2)^(3/2)</f>
        <v>-0.00751548462303917</v>
      </c>
      <c r="N40" s="6" t="n">
        <f aca="false">(N$3-$B$1)/((N$3-$B$1)^2+($A40-$D$1)^2)^(3/2)</f>
        <v>-0.00731240489001406</v>
      </c>
      <c r="O40" s="6" t="n">
        <f aca="false">(O$3-$B$1)/((O$3-$B$1)^2+($A40-$D$1)^2)^(3/2)</f>
        <v>-0.0070978115395425</v>
      </c>
      <c r="P40" s="6" t="n">
        <f aca="false">(P$3-$B$1)/((P$3-$B$1)^2+($A40-$D$1)^2)^(3/2)</f>
        <v>-0.00687173061268044</v>
      </c>
      <c r="Q40" s="6" t="n">
        <f aca="false">(Q$3-$B$1)/((Q$3-$B$1)^2+($A40-$D$1)^2)^(3/2)</f>
        <v>-0.00663423027437601</v>
      </c>
      <c r="R40" s="6" t="n">
        <f aca="false">(R$3-$B$1)/((R$3-$B$1)^2+($A40-$D$1)^2)^(3/2)</f>
        <v>-0.00638542267054765</v>
      </c>
      <c r="S40" s="6" t="n">
        <f aca="false">(S$3-$B$1)/((S$3-$B$1)^2+($A40-$D$1)^2)^(3/2)</f>
        <v>-0.00612546554113762</v>
      </c>
      <c r="T40" s="6" t="n">
        <f aca="false">(T$3-$B$1)/((T$3-$B$1)^2+($A40-$D$1)^2)^(3/2)</f>
        <v>-0.00585456355393043</v>
      </c>
      <c r="U40" s="6" t="n">
        <f aca="false">(U$3-$B$1)/((U$3-$B$1)^2+($A40-$D$1)^2)^(3/2)</f>
        <v>-0.00557296932528336</v>
      </c>
      <c r="V40" s="6" t="n">
        <f aca="false">(V$3-$B$1)/((V$3-$B$1)^2+($A40-$D$1)^2)^(3/2)</f>
        <v>-0.00528098409602701</v>
      </c>
      <c r="W40" s="6" t="n">
        <f aca="false">(W$3-$B$1)/((W$3-$B$1)^2+($A40-$D$1)^2)^(3/2)</f>
        <v>-0.00497895803367734</v>
      </c>
      <c r="X40" s="6" t="n">
        <f aca="false">(X$3-$B$1)/((X$3-$B$1)^2+($A40-$D$1)^2)^(3/2)</f>
        <v>-0.00466729013575859</v>
      </c>
      <c r="Y40" s="6" t="n">
        <f aca="false">(Y$3-$B$1)/((Y$3-$B$1)^2+($A40-$D$1)^2)^(3/2)</f>
        <v>-0.00434642771344775</v>
      </c>
      <c r="Z40" s="6" t="n">
        <f aca="false">(Z$3-$B$1)/((Z$3-$B$1)^2+($A40-$D$1)^2)^(3/2)</f>
        <v>-0.00401686543987033</v>
      </c>
      <c r="AA40" s="6" t="n">
        <f aca="false">(AA$3-$B$1)/((AA$3-$B$1)^2+($A40-$D$1)^2)^(3/2)</f>
        <v>-0.00367914395313653</v>
      </c>
      <c r="AB40" s="6" t="n">
        <f aca="false">(AB$3-$B$1)/((AB$3-$B$1)^2+($A40-$D$1)^2)^(3/2)</f>
        <v>-0.00333384801051228</v>
      </c>
      <c r="AC40" s="6" t="n">
        <f aca="false">(AC$3-$B$1)/((AC$3-$B$1)^2+($A40-$D$1)^2)^(3/2)</f>
        <v>-0.00298160419685596</v>
      </c>
      <c r="AD40" s="6" t="n">
        <f aca="false">(AD$3-$B$1)/((AD$3-$B$1)^2+($A40-$D$1)^2)^(3/2)</f>
        <v>-0.00262307819748213</v>
      </c>
      <c r="AE40" s="6" t="n">
        <f aca="false">(AE$3-$B$1)/((AE$3-$B$1)^2+($A40-$D$1)^2)^(3/2)</f>
        <v>-0.00225897165278456</v>
      </c>
      <c r="AF40" s="6" t="n">
        <f aca="false">(AF$3-$B$1)/((AF$3-$B$1)^2+($A40-$D$1)^2)^(3/2)</f>
        <v>-0.00189001861909511</v>
      </c>
      <c r="AG40" s="6" t="n">
        <f aca="false">(AG$3-$B$1)/((AG$3-$B$1)^2+($A40-$D$1)^2)^(3/2)</f>
        <v>-0.00151698166719796</v>
      </c>
      <c r="AH40" s="6" t="n">
        <f aca="false">(AH$3-$B$1)/((AH$3-$B$1)^2+($A40-$D$1)^2)^(3/2)</f>
        <v>-0.001140647656482</v>
      </c>
      <c r="AI40" s="6" t="n">
        <f aca="false">(AI$3-$B$1)/((AI$3-$B$1)^2+($A40-$D$1)^2)^(3/2)</f>
        <v>-0.000761823228724904</v>
      </c>
      <c r="AJ40" s="6" t="n">
        <f aca="false">(AJ$3-$B$1)/((AJ$3-$B$1)^2+($A40-$D$1)^2)^(3/2)</f>
        <v>-0.00038133007079673</v>
      </c>
      <c r="AK40" s="6" t="n">
        <f aca="false">(AK$3-$B$1)/((AK$3-$B$1)^2+($A40-$D$1)^2)^(3/2)</f>
        <v>0</v>
      </c>
      <c r="AL40" s="6" t="n">
        <f aca="false">(AL$3-$B$1)/((AL$3-$B$1)^2+($A40-$D$1)^2)^(3/2)</f>
        <v>0.00038133007079673</v>
      </c>
      <c r="AM40" s="6" t="n">
        <f aca="false">(AM$3-$B$1)/((AM$3-$B$1)^2+($A40-$D$1)^2)^(3/2)</f>
        <v>0.000761823228724904</v>
      </c>
      <c r="AN40" s="6" t="n">
        <f aca="false">(AN$3-$B$1)/((AN$3-$B$1)^2+($A40-$D$1)^2)^(3/2)</f>
        <v>0.001140647656482</v>
      </c>
      <c r="AO40" s="6" t="n">
        <f aca="false">(AO$3-$B$1)/((AO$3-$B$1)^2+($A40-$D$1)^2)^(3/2)</f>
        <v>0.00151698166719796</v>
      </c>
      <c r="AP40" s="6" t="n">
        <f aca="false">(AP$3-$B$1)/((AP$3-$B$1)^2+($A40-$D$1)^2)^(3/2)</f>
        <v>0.00189001861909511</v>
      </c>
      <c r="AQ40" s="6" t="n">
        <f aca="false">(AQ$3-$B$1)/((AQ$3-$B$1)^2+($A40-$D$1)^2)^(3/2)</f>
        <v>0.00225897165278455</v>
      </c>
      <c r="AR40" s="6" t="n">
        <f aca="false">(AR$3-$B$1)/((AR$3-$B$1)^2+($A40-$D$1)^2)^(3/2)</f>
        <v>0.00262307819748213</v>
      </c>
      <c r="AS40" s="6" t="n">
        <f aca="false">(AS$3-$B$1)/((AS$3-$B$1)^2+($A40-$D$1)^2)^(3/2)</f>
        <v>0.00298160419685596</v>
      </c>
      <c r="AT40" s="6" t="n">
        <f aca="false">(AT$3-$B$1)/((AT$3-$B$1)^2+($A40-$D$1)^2)^(3/2)</f>
        <v>0.00333384801051228</v>
      </c>
      <c r="AU40" s="6" t="n">
        <f aca="false">(AU$3-$B$1)/((AU$3-$B$1)^2+($A40-$D$1)^2)^(3/2)</f>
        <v>0.00367914395313653</v>
      </c>
      <c r="AV40" s="6" t="n">
        <f aca="false">(AV$3-$B$1)/((AV$3-$B$1)^2+($A40-$D$1)^2)^(3/2)</f>
        <v>0.00401686543987033</v>
      </c>
      <c r="AW40" s="6" t="n">
        <f aca="false">(AW$3-$B$1)/((AW$3-$B$1)^2+($A40-$D$1)^2)^(3/2)</f>
        <v>0.00434642771344775</v>
      </c>
      <c r="AX40" s="6" t="n">
        <f aca="false">(AX$3-$B$1)/((AX$3-$B$1)^2+($A40-$D$1)^2)^(3/2)</f>
        <v>0.00466729013575859</v>
      </c>
      <c r="AY40" s="6" t="n">
        <f aca="false">(AY$3-$B$1)/((AY$3-$B$1)^2+($A40-$D$1)^2)^(3/2)</f>
        <v>0.00497895803367734</v>
      </c>
      <c r="AZ40" s="6" t="n">
        <f aca="false">(AZ$3-$B$1)/((AZ$3-$B$1)^2+($A40-$D$1)^2)^(3/2)</f>
        <v>0.00528098409602701</v>
      </c>
      <c r="BA40" s="6" t="n">
        <f aca="false">(BA$3-$B$1)/((BA$3-$B$1)^2+($A40-$D$1)^2)^(3/2)</f>
        <v>0.00557296932528336</v>
      </c>
      <c r="BB40" s="6" t="n">
        <f aca="false">(BB$3-$B$1)/((BB$3-$B$1)^2+($A40-$D$1)^2)^(3/2)</f>
        <v>0.00585456355393043</v>
      </c>
      <c r="BC40" s="6" t="n">
        <f aca="false">(BC$3-$B$1)/((BC$3-$B$1)^2+($A40-$D$1)^2)^(3/2)</f>
        <v>0.00612546554113762</v>
      </c>
      <c r="BD40" s="6" t="n">
        <f aca="false">(BD$3-$B$1)/((BD$3-$B$1)^2+($A40-$D$1)^2)^(3/2)</f>
        <v>0.00638542267054765</v>
      </c>
      <c r="BE40" s="6" t="n">
        <f aca="false">(BE$3-$B$1)/((BE$3-$B$1)^2+($A40-$D$1)^2)^(3/2)</f>
        <v>0.00663423027437604</v>
      </c>
      <c r="BF40" s="6" t="n">
        <f aca="false">(BF$3-$B$1)/((BF$3-$B$1)^2+($A40-$D$1)^2)^(3/2)</f>
        <v>0.00687173061268044</v>
      </c>
      <c r="BG40" s="6" t="n">
        <f aca="false">(BG$3-$B$1)/((BG$3-$B$1)^2+($A40-$D$1)^2)^(3/2)</f>
        <v>0.0070978115395425</v>
      </c>
      <c r="BH40" s="6" t="n">
        <f aca="false">(BH$3-$B$1)/((BH$3-$B$1)^2+($A40-$D$1)^2)^(3/2)</f>
        <v>0.00731240489001408</v>
      </c>
      <c r="BI40" s="6" t="n">
        <f aca="false">(BI$3-$B$1)/((BI$3-$B$1)^2+($A40-$D$1)^2)^(3/2)</f>
        <v>0.00751548462303919</v>
      </c>
      <c r="BJ40" s="6" t="n">
        <f aca="false">(BJ$3-$B$1)/((BJ$3-$B$1)^2+($A40-$D$1)^2)^(3/2)</f>
        <v>0.0077070647562058</v>
      </c>
      <c r="BK40" s="6" t="n">
        <f aca="false">(BK$3-$B$1)/((BK$3-$B$1)^2+($A40-$D$1)^2)^(3/2)</f>
        <v>0.00788719712816296</v>
      </c>
      <c r="BL40" s="6" t="n">
        <f aca="false">(BL$3-$B$1)/((BL$3-$B$1)^2+($A40-$D$1)^2)^(3/2)</f>
        <v>0.0080559690239232</v>
      </c>
      <c r="BM40" s="6" t="n">
        <f aca="false">(BM$3-$B$1)/((BM$3-$B$1)^2+($A40-$D$1)^2)^(3/2)</f>
        <v>0.00821350069712514</v>
      </c>
      <c r="BN40" s="6" t="n">
        <f aca="false">(BN$3-$B$1)/((BN$3-$B$1)^2+($A40-$D$1)^2)^(3/2)</f>
        <v>0.00835994282173975</v>
      </c>
      <c r="BO40" s="6" t="n">
        <f aca="false">(BO$3-$B$1)/((BO$3-$B$1)^2+($A40-$D$1)^2)^(3/2)</f>
        <v>0.00849547390373736</v>
      </c>
      <c r="BP40" s="6" t="n">
        <f aca="false">(BP$3-$B$1)/((BP$3-$B$1)^2+($A40-$D$1)^2)^(3/2)</f>
        <v>0.00862029768097734</v>
      </c>
      <c r="BQ40" s="6" t="n">
        <f aca="false">(BQ$3-$B$1)/((BQ$3-$B$1)^2+($A40-$D$1)^2)^(3/2)</f>
        <v>0.00873464053710853</v>
      </c>
      <c r="BR40" s="6" t="n">
        <f aca="false">(BR$3-$B$1)/((BR$3-$B$1)^2+($A40-$D$1)^2)^(3/2)</f>
        <v>0.00883874895265195</v>
      </c>
      <c r="BS40" s="6" t="n">
        <f aca="false">(BS$3-$B$1)/((BS$3-$B$1)^2+($A40-$D$1)^2)^(3/2)</f>
        <v>0.00893288701374235</v>
      </c>
      <c r="BT40" s="6" t="n">
        <f aca="false">(BT$3-$B$1)/((BT$3-$B$1)^2+($A40-$D$1)^2)^(3/2)</f>
        <v>0.00901733399629223</v>
      </c>
      <c r="BU40" s="6" t="n">
        <f aca="false">(BU$3-$B$1)/((BU$3-$B$1)^2+($A40-$D$1)^2)^(3/2)</f>
        <v>0.00909238204066316</v>
      </c>
      <c r="BV40" s="6" t="n">
        <f aca="false">(BV$3-$B$1)/((BV$3-$B$1)^2+($A40-$D$1)^2)^(3/2)</f>
        <v>0.00915833392932944</v>
      </c>
      <c r="BW40" s="6" t="n">
        <f aca="false">(BW$3-$B$1)/((BW$3-$B$1)^2+($A40-$D$1)^2)^(3/2)</f>
        <v>0.00921550097753492</v>
      </c>
      <c r="BX40" s="6" t="n">
        <f aca="false">(BX$3-$B$1)/((BX$3-$B$1)^2+($A40-$D$1)^2)^(3/2)</f>
        <v>0.00926420104460496</v>
      </c>
      <c r="BY40" s="6" t="n">
        <f aca="false">(BY$3-$B$1)/((BY$3-$B$1)^2+($A40-$D$1)^2)^(3/2)</f>
        <v>0.00930475667140412</v>
      </c>
      <c r="BZ40" s="6" t="n">
        <f aca="false">(BZ$3-$B$1)/((BZ$3-$B$1)^2+($A40-$D$1)^2)^(3/2)</f>
        <v>0.00933749334744166</v>
      </c>
      <c r="CA40" s="6" t="n">
        <f aca="false">(CA$3-$B$1)/((CA$3-$B$1)^2+($A40-$D$1)^2)^(3/2)</f>
        <v>0.00936273790933141</v>
      </c>
      <c r="CB40" s="6" t="n">
        <f aca="false">(CB$3-$B$1)/((CB$3-$B$1)^2+($A40-$D$1)^2)^(3/2)</f>
        <v>0.00938081707071367</v>
      </c>
      <c r="CC40" s="6" t="n">
        <f aca="false">(CC$3-$B$1)/((CC$3-$B$1)^2+($A40-$D$1)^2)^(3/2)</f>
        <v>0.00939205608234522</v>
      </c>
      <c r="CD40" s="6" t="n">
        <f aca="false">(CD$3-$B$1)/((CD$3-$B$1)^2+($A40-$D$1)^2)^(3/2)</f>
        <v>0.00939677751985385</v>
      </c>
    </row>
    <row r="41" customFormat="false" ht="15" hidden="false" customHeight="false" outlineLevel="0" collapsed="false">
      <c r="A41" s="5" t="n">
        <v>6.30000000000001</v>
      </c>
      <c r="B41" s="6" t="n">
        <f aca="false">(B$3-$B$1)/((B$3-$B$1)^2+($A41-$D$1)^2)^(3/2)</f>
        <v>-0.00935007568692011</v>
      </c>
      <c r="C41" s="6" t="n">
        <f aca="false">(C$3-$B$1)/((C$3-$B$1)^2+($A41-$D$1)^2)^(3/2)</f>
        <v>-0.00926697758289389</v>
      </c>
      <c r="D41" s="6" t="n">
        <f aca="false">(D$3-$B$1)/((D$3-$B$1)^2+($A41-$D$1)^2)^(3/2)</f>
        <v>-0.00917372468704144</v>
      </c>
      <c r="E41" s="6" t="n">
        <f aca="false">(E$3-$B$1)/((E$3-$B$1)^2+($A41-$D$1)^2)^(3/2)</f>
        <v>-0.00907000714618319</v>
      </c>
      <c r="F41" s="6" t="n">
        <f aca="false">(F$3-$B$1)/((F$3-$B$1)^2+($A41-$D$1)^2)^(3/2)</f>
        <v>-0.00895553045069593</v>
      </c>
      <c r="G41" s="6" t="n">
        <f aca="false">(G$3-$B$1)/((G$3-$B$1)^2+($A41-$D$1)^2)^(3/2)</f>
        <v>-0.00883001808158444</v>
      </c>
      <c r="H41" s="6" t="n">
        <f aca="false">(H$3-$B$1)/((H$3-$B$1)^2+($A41-$D$1)^2)^(3/2)</f>
        <v>-0.0086932142521443</v>
      </c>
      <c r="I41" s="6" t="n">
        <f aca="false">(I$3-$B$1)/((I$3-$B$1)^2+($A41-$D$1)^2)^(3/2)</f>
        <v>-0.00854488672529868</v>
      </c>
      <c r="J41" s="6" t="n">
        <f aca="false">(J$3-$B$1)/((J$3-$B$1)^2+($A41-$D$1)^2)^(3/2)</f>
        <v>-0.00838482968452887</v>
      </c>
      <c r="K41" s="6" t="n">
        <f aca="false">(K$3-$B$1)/((K$3-$B$1)^2+($A41-$D$1)^2)^(3/2)</f>
        <v>-0.00821286663314685</v>
      </c>
      <c r="L41" s="6" t="n">
        <f aca="false">(L$3-$B$1)/((L$3-$B$1)^2+($A41-$D$1)^2)^(3/2)</f>
        <v>-0.00802885329354394</v>
      </c>
      <c r="M41" s="6" t="n">
        <f aca="false">(M$3-$B$1)/((M$3-$B$1)^2+($A41-$D$1)^2)^(3/2)</f>
        <v>-0.00783268047507121</v>
      </c>
      <c r="N41" s="6" t="n">
        <f aca="false">(N$3-$B$1)/((N$3-$B$1)^2+($A41-$D$1)^2)^(3/2)</f>
        <v>-0.00762427687644713</v>
      </c>
      <c r="O41" s="6" t="n">
        <f aca="false">(O$3-$B$1)/((O$3-$B$1)^2+($A41-$D$1)^2)^(3/2)</f>
        <v>-0.00740361178613755</v>
      </c>
      <c r="P41" s="6" t="n">
        <f aca="false">(P$3-$B$1)/((P$3-$B$1)^2+($A41-$D$1)^2)^(3/2)</f>
        <v>-0.00717069764210514</v>
      </c>
      <c r="Q41" s="6" t="n">
        <f aca="false">(Q$3-$B$1)/((Q$3-$B$1)^2+($A41-$D$1)^2)^(3/2)</f>
        <v>-0.00692559241077678</v>
      </c>
      <c r="R41" s="6" t="n">
        <f aca="false">(R$3-$B$1)/((R$3-$B$1)^2+($A41-$D$1)^2)^(3/2)</f>
        <v>-0.00666840174412107</v>
      </c>
      <c r="S41" s="6" t="n">
        <f aca="false">(S$3-$B$1)/((S$3-$B$1)^2+($A41-$D$1)^2)^(3/2)</f>
        <v>-0.00639928087345392</v>
      </c>
      <c r="T41" s="6" t="n">
        <f aca="false">(T$3-$B$1)/((T$3-$B$1)^2+($A41-$D$1)^2)^(3/2)</f>
        <v>-0.00611843619907867</v>
      </c>
      <c r="U41" s="6" t="n">
        <f aca="false">(U$3-$B$1)/((U$3-$B$1)^2+($A41-$D$1)^2)^(3/2)</f>
        <v>-0.00582612653618568</v>
      </c>
      <c r="V41" s="6" t="n">
        <f aca="false">(V$3-$B$1)/((V$3-$B$1)^2+($A41-$D$1)^2)^(3/2)</f>
        <v>-0.0055226639796385</v>
      </c>
      <c r="W41" s="6" t="n">
        <f aca="false">(W$3-$B$1)/((W$3-$B$1)^2+($A41-$D$1)^2)^(3/2)</f>
        <v>-0.00520841435338908</v>
      </c>
      <c r="X41" s="6" t="n">
        <f aca="false">(X$3-$B$1)/((X$3-$B$1)^2+($A41-$D$1)^2)^(3/2)</f>
        <v>-0.00488379721430323</v>
      </c>
      <c r="Y41" s="6" t="n">
        <f aca="false">(Y$3-$B$1)/((Y$3-$B$1)^2+($A41-$D$1)^2)^(3/2)</f>
        <v>-0.00454928538512021</v>
      </c>
      <c r="Z41" s="6" t="n">
        <f aca="false">(Z$3-$B$1)/((Z$3-$B$1)^2+($A41-$D$1)^2)^(3/2)</f>
        <v>-0.00420540399707112</v>
      </c>
      <c r="AA41" s="6" t="n">
        <f aca="false">(AA$3-$B$1)/((AA$3-$B$1)^2+($A41-$D$1)^2)^(3/2)</f>
        <v>-0.00385272902926291</v>
      </c>
      <c r="AB41" s="6" t="n">
        <f aca="false">(AB$3-$B$1)/((AB$3-$B$1)^2+($A41-$D$1)^2)^(3/2)</f>
        <v>-0.00349188533919281</v>
      </c>
      <c r="AC41" s="6" t="n">
        <f aca="false">(AC$3-$B$1)/((AC$3-$B$1)^2+($A41-$D$1)^2)^(3/2)</f>
        <v>-0.00312354418655708</v>
      </c>
      <c r="AD41" s="6" t="n">
        <f aca="false">(AD$3-$B$1)/((AD$3-$B$1)^2+($A41-$D$1)^2)^(3/2)</f>
        <v>-0.00274842026069801</v>
      </c>
      <c r="AE41" s="6" t="n">
        <f aca="false">(AE$3-$B$1)/((AE$3-$B$1)^2+($A41-$D$1)^2)^(3/2)</f>
        <v>-0.00236726823041186</v>
      </c>
      <c r="AF41" s="6" t="n">
        <f aca="false">(AF$3-$B$1)/((AF$3-$B$1)^2+($A41-$D$1)^2)^(3/2)</f>
        <v>-0.00198087884321787</v>
      </c>
      <c r="AG41" s="6" t="n">
        <f aca="false">(AG$3-$B$1)/((AG$3-$B$1)^2+($A41-$D$1)^2)^(3/2)</f>
        <v>-0.00159007460935462</v>
      </c>
      <c r="AH41" s="6" t="n">
        <f aca="false">(AH$3-$B$1)/((AH$3-$B$1)^2+($A41-$D$1)^2)^(3/2)</f>
        <v>-0.00119570511351054</v>
      </c>
      <c r="AI41" s="6" t="n">
        <f aca="false">(AI$3-$B$1)/((AI$3-$B$1)^2+($A41-$D$1)^2)^(3/2)</f>
        <v>-0.000798642004399029</v>
      </c>
      <c r="AJ41" s="6" t="n">
        <f aca="false">(AJ$3-$B$1)/((AJ$3-$B$1)^2+($A41-$D$1)^2)^(3/2)</f>
        <v>-0.000399773718557273</v>
      </c>
      <c r="AK41" s="6" t="n">
        <f aca="false">(AK$3-$B$1)/((AK$3-$B$1)^2+($A41-$D$1)^2)^(3/2)</f>
        <v>0</v>
      </c>
      <c r="AL41" s="6" t="n">
        <f aca="false">(AL$3-$B$1)/((AL$3-$B$1)^2+($A41-$D$1)^2)^(3/2)</f>
        <v>0.000399773718557273</v>
      </c>
      <c r="AM41" s="6" t="n">
        <f aca="false">(AM$3-$B$1)/((AM$3-$B$1)^2+($A41-$D$1)^2)^(3/2)</f>
        <v>0.000798642004399029</v>
      </c>
      <c r="AN41" s="6" t="n">
        <f aca="false">(AN$3-$B$1)/((AN$3-$B$1)^2+($A41-$D$1)^2)^(3/2)</f>
        <v>0.00119570511351054</v>
      </c>
      <c r="AO41" s="6" t="n">
        <f aca="false">(AO$3-$B$1)/((AO$3-$B$1)^2+($A41-$D$1)^2)^(3/2)</f>
        <v>0.00159007460935462</v>
      </c>
      <c r="AP41" s="6" t="n">
        <f aca="false">(AP$3-$B$1)/((AP$3-$B$1)^2+($A41-$D$1)^2)^(3/2)</f>
        <v>0.00198087884321787</v>
      </c>
      <c r="AQ41" s="6" t="n">
        <f aca="false">(AQ$3-$B$1)/((AQ$3-$B$1)^2+($A41-$D$1)^2)^(3/2)</f>
        <v>0.00236726823041186</v>
      </c>
      <c r="AR41" s="6" t="n">
        <f aca="false">(AR$3-$B$1)/((AR$3-$B$1)^2+($A41-$D$1)^2)^(3/2)</f>
        <v>0.00274842026069801</v>
      </c>
      <c r="AS41" s="6" t="n">
        <f aca="false">(AS$3-$B$1)/((AS$3-$B$1)^2+($A41-$D$1)^2)^(3/2)</f>
        <v>0.00312354418655708</v>
      </c>
      <c r="AT41" s="6" t="n">
        <f aca="false">(AT$3-$B$1)/((AT$3-$B$1)^2+($A41-$D$1)^2)^(3/2)</f>
        <v>0.00349188533919281</v>
      </c>
      <c r="AU41" s="6" t="n">
        <f aca="false">(AU$3-$B$1)/((AU$3-$B$1)^2+($A41-$D$1)^2)^(3/2)</f>
        <v>0.00385272902926291</v>
      </c>
      <c r="AV41" s="6" t="n">
        <f aca="false">(AV$3-$B$1)/((AV$3-$B$1)^2+($A41-$D$1)^2)^(3/2)</f>
        <v>0.00420540399707112</v>
      </c>
      <c r="AW41" s="6" t="n">
        <f aca="false">(AW$3-$B$1)/((AW$3-$B$1)^2+($A41-$D$1)^2)^(3/2)</f>
        <v>0.00454928538512021</v>
      </c>
      <c r="AX41" s="6" t="n">
        <f aca="false">(AX$3-$B$1)/((AX$3-$B$1)^2+($A41-$D$1)^2)^(3/2)</f>
        <v>0.00488379721430323</v>
      </c>
      <c r="AY41" s="6" t="n">
        <f aca="false">(AY$3-$B$1)/((AY$3-$B$1)^2+($A41-$D$1)^2)^(3/2)</f>
        <v>0.00520841435338908</v>
      </c>
      <c r="AZ41" s="6" t="n">
        <f aca="false">(AZ$3-$B$1)/((AZ$3-$B$1)^2+($A41-$D$1)^2)^(3/2)</f>
        <v>0.0055226639796385</v>
      </c>
      <c r="BA41" s="6" t="n">
        <f aca="false">(BA$3-$B$1)/((BA$3-$B$1)^2+($A41-$D$1)^2)^(3/2)</f>
        <v>0.00582612653618568</v>
      </c>
      <c r="BB41" s="6" t="n">
        <f aca="false">(BB$3-$B$1)/((BB$3-$B$1)^2+($A41-$D$1)^2)^(3/2)</f>
        <v>0.00611843619907867</v>
      </c>
      <c r="BC41" s="6" t="n">
        <f aca="false">(BC$3-$B$1)/((BC$3-$B$1)^2+($A41-$D$1)^2)^(3/2)</f>
        <v>0.00639928087345392</v>
      </c>
      <c r="BD41" s="6" t="n">
        <f aca="false">(BD$3-$B$1)/((BD$3-$B$1)^2+($A41-$D$1)^2)^(3/2)</f>
        <v>0.00666840174412107</v>
      </c>
      <c r="BE41" s="6" t="n">
        <f aca="false">(BE$3-$B$1)/((BE$3-$B$1)^2+($A41-$D$1)^2)^(3/2)</f>
        <v>0.00692559241077681</v>
      </c>
      <c r="BF41" s="6" t="n">
        <f aca="false">(BF$3-$B$1)/((BF$3-$B$1)^2+($A41-$D$1)^2)^(3/2)</f>
        <v>0.00717069764210514</v>
      </c>
      <c r="BG41" s="6" t="n">
        <f aca="false">(BG$3-$B$1)/((BG$3-$B$1)^2+($A41-$D$1)^2)^(3/2)</f>
        <v>0.00740361178613755</v>
      </c>
      <c r="BH41" s="6" t="n">
        <f aca="false">(BH$3-$B$1)/((BH$3-$B$1)^2+($A41-$D$1)^2)^(3/2)</f>
        <v>0.00762427687644715</v>
      </c>
      <c r="BI41" s="6" t="n">
        <f aca="false">(BI$3-$B$1)/((BI$3-$B$1)^2+($A41-$D$1)^2)^(3/2)</f>
        <v>0.00783268047507123</v>
      </c>
      <c r="BJ41" s="6" t="n">
        <f aca="false">(BJ$3-$B$1)/((BJ$3-$B$1)^2+($A41-$D$1)^2)^(3/2)</f>
        <v>0.00802885329354396</v>
      </c>
      <c r="BK41" s="6" t="n">
        <f aca="false">(BK$3-$B$1)/((BK$3-$B$1)^2+($A41-$D$1)^2)^(3/2)</f>
        <v>0.00821286663314685</v>
      </c>
      <c r="BL41" s="6" t="n">
        <f aca="false">(BL$3-$B$1)/((BL$3-$B$1)^2+($A41-$D$1)^2)^(3/2)</f>
        <v>0.00838482968452888</v>
      </c>
      <c r="BM41" s="6" t="n">
        <f aca="false">(BM$3-$B$1)/((BM$3-$B$1)^2+($A41-$D$1)^2)^(3/2)</f>
        <v>0.00854488672529869</v>
      </c>
      <c r="BN41" s="6" t="n">
        <f aca="false">(BN$3-$B$1)/((BN$3-$B$1)^2+($A41-$D$1)^2)^(3/2)</f>
        <v>0.00869321425214432</v>
      </c>
      <c r="BO41" s="6" t="n">
        <f aca="false">(BO$3-$B$1)/((BO$3-$B$1)^2+($A41-$D$1)^2)^(3/2)</f>
        <v>0.00883001808158445</v>
      </c>
      <c r="BP41" s="6" t="n">
        <f aca="false">(BP$3-$B$1)/((BP$3-$B$1)^2+($A41-$D$1)^2)^(3/2)</f>
        <v>0.00895553045069594</v>
      </c>
      <c r="BQ41" s="6" t="n">
        <f aca="false">(BQ$3-$B$1)/((BQ$3-$B$1)^2+($A41-$D$1)^2)^(3/2)</f>
        <v>0.0090700071461832</v>
      </c>
      <c r="BR41" s="6" t="n">
        <f aca="false">(BR$3-$B$1)/((BR$3-$B$1)^2+($A41-$D$1)^2)^(3/2)</f>
        <v>0.00917372468704145</v>
      </c>
      <c r="BS41" s="6" t="n">
        <f aca="false">(BS$3-$B$1)/((BS$3-$B$1)^2+($A41-$D$1)^2)^(3/2)</f>
        <v>0.00926697758289389</v>
      </c>
      <c r="BT41" s="6" t="n">
        <f aca="false">(BT$3-$B$1)/((BT$3-$B$1)^2+($A41-$D$1)^2)^(3/2)</f>
        <v>0.00935007568692012</v>
      </c>
      <c r="BU41" s="6" t="n">
        <f aca="false">(BU$3-$B$1)/((BU$3-$B$1)^2+($A41-$D$1)^2)^(3/2)</f>
        <v>0.0094233416591991</v>
      </c>
      <c r="BV41" s="6" t="n">
        <f aca="false">(BV$3-$B$1)/((BV$3-$B$1)^2+($A41-$D$1)^2)^(3/2)</f>
        <v>0.00948710855331326</v>
      </c>
      <c r="BW41" s="6" t="n">
        <f aca="false">(BW$3-$B$1)/((BW$3-$B$1)^2+($A41-$D$1)^2)^(3/2)</f>
        <v>0.00954171753624063</v>
      </c>
      <c r="BX41" s="6" t="n">
        <f aca="false">(BX$3-$B$1)/((BX$3-$B$1)^2+($A41-$D$1)^2)^(3/2)</f>
        <v>0.00958751574893067</v>
      </c>
      <c r="BY41" s="6" t="n">
        <f aca="false">(BY$3-$B$1)/((BY$3-$B$1)^2+($A41-$D$1)^2)^(3/2)</f>
        <v>0.00962485431253853</v>
      </c>
      <c r="BZ41" s="6" t="n">
        <f aca="false">(BZ$3-$B$1)/((BZ$3-$B$1)^2+($A41-$D$1)^2)^(3/2)</f>
        <v>0.00965408648309637</v>
      </c>
      <c r="CA41" s="6" t="n">
        <f aca="false">(CA$3-$B$1)/((CA$3-$B$1)^2+($A41-$D$1)^2)^(3/2)</f>
        <v>0.00967556595543742</v>
      </c>
      <c r="CB41" s="6" t="n">
        <f aca="false">(CB$3-$B$1)/((CB$3-$B$1)^2+($A41-$D$1)^2)^(3/2)</f>
        <v>0.00968964531546007</v>
      </c>
      <c r="CC41" s="6" t="n">
        <f aca="false">(CC$3-$B$1)/((CC$3-$B$1)^2+($A41-$D$1)^2)^(3/2)</f>
        <v>0.00969667463832183</v>
      </c>
      <c r="CD41" s="6" t="n">
        <f aca="false">(CD$3-$B$1)/((CD$3-$B$1)^2+($A41-$D$1)^2)^(3/2)</f>
        <v>0.00969700022888046</v>
      </c>
    </row>
    <row r="42" customFormat="false" ht="15" hidden="false" customHeight="false" outlineLevel="0" collapsed="false">
      <c r="A42" s="5" t="n">
        <v>6.20000000000001</v>
      </c>
      <c r="B42" s="6" t="n">
        <f aca="false">(B$3-$B$1)/((B$3-$B$1)^2+($A42-$D$1)^2)^(3/2)</f>
        <v>-0.00969805421263054</v>
      </c>
      <c r="C42" s="6" t="n">
        <f aca="false">(C$3-$B$1)/((C$3-$B$1)^2+($A42-$D$1)^2)^(3/2)</f>
        <v>-0.00961665222413701</v>
      </c>
      <c r="D42" s="6" t="n">
        <f aca="false">(D$3-$B$1)/((D$3-$B$1)^2+($A42-$D$1)^2)^(3/2)</f>
        <v>-0.00952461142196235</v>
      </c>
      <c r="E42" s="6" t="n">
        <f aca="false">(E$3-$B$1)/((E$3-$B$1)^2+($A42-$D$1)^2)^(3/2)</f>
        <v>-0.00942158832724426</v>
      </c>
      <c r="F42" s="6" t="n">
        <f aca="false">(F$3-$B$1)/((F$3-$B$1)^2+($A42-$D$1)^2)^(3/2)</f>
        <v>-0.00930725484911459</v>
      </c>
      <c r="G42" s="6" t="n">
        <f aca="false">(G$3-$B$1)/((G$3-$B$1)^2+($A42-$D$1)^2)^(3/2)</f>
        <v>-0.00918130118263657</v>
      </c>
      <c r="H42" s="6" t="n">
        <f aca="false">(H$3-$B$1)/((H$3-$B$1)^2+($A42-$D$1)^2)^(3/2)</f>
        <v>-0.00904343882393622</v>
      </c>
      <c r="I42" s="6" t="n">
        <f aca="false">(I$3-$B$1)/((I$3-$B$1)^2+($A42-$D$1)^2)^(3/2)</f>
        <v>-0.00889340368250857</v>
      </c>
      <c r="J42" s="6" t="n">
        <f aca="false">(J$3-$B$1)/((J$3-$B$1)^2+($A42-$D$1)^2)^(3/2)</f>
        <v>-0.008730959267001</v>
      </c>
      <c r="K42" s="6" t="n">
        <f aca="false">(K$3-$B$1)/((K$3-$B$1)^2+($A42-$D$1)^2)^(3/2)</f>
        <v>-0.00855589991705028</v>
      </c>
      <c r="L42" s="6" t="n">
        <f aca="false">(L$3-$B$1)/((L$3-$B$1)^2+($A42-$D$1)^2)^(3/2)</f>
        <v>-0.00836805405005457</v>
      </c>
      <c r="M42" s="6" t="n">
        <f aca="false">(M$3-$B$1)/((M$3-$B$1)^2+($A42-$D$1)^2)^(3/2)</f>
        <v>-0.0081672873881835</v>
      </c>
      <c r="N42" s="6" t="n">
        <f aca="false">(N$3-$B$1)/((N$3-$B$1)^2+($A42-$D$1)^2)^(3/2)</f>
        <v>-0.00795350612756738</v>
      </c>
      <c r="O42" s="6" t="n">
        <f aca="false">(O$3-$B$1)/((O$3-$B$1)^2+($A42-$D$1)^2)^(3/2)</f>
        <v>-0.00772666000856662</v>
      </c>
      <c r="P42" s="6" t="n">
        <f aca="false">(P$3-$B$1)/((P$3-$B$1)^2+($A42-$D$1)^2)^(3/2)</f>
        <v>-0.00748674524341627</v>
      </c>
      <c r="Q42" s="6" t="n">
        <f aca="false">(Q$3-$B$1)/((Q$3-$B$1)^2+($A42-$D$1)^2)^(3/2)</f>
        <v>-0.00723380725548438</v>
      </c>
      <c r="R42" s="6" t="n">
        <f aca="false">(R$3-$B$1)/((R$3-$B$1)^2+($A42-$D$1)^2)^(3/2)</f>
        <v>-0.00696794318299165</v>
      </c>
      <c r="S42" s="6" t="n">
        <f aca="false">(S$3-$B$1)/((S$3-$B$1)^2+($A42-$D$1)^2)^(3/2)</f>
        <v>-0.00668930409942308</v>
      </c>
      <c r="T42" s="6" t="n">
        <f aca="false">(T$3-$B$1)/((T$3-$B$1)^2+($A42-$D$1)^2)^(3/2)</f>
        <v>-0.00639809690312407</v>
      </c>
      <c r="U42" s="6" t="n">
        <f aca="false">(U$3-$B$1)/((U$3-$B$1)^2+($A42-$D$1)^2)^(3/2)</f>
        <v>-0.00609458582979923</v>
      </c>
      <c r="V42" s="6" t="n">
        <f aca="false">(V$3-$B$1)/((V$3-$B$1)^2+($A42-$D$1)^2)^(3/2)</f>
        <v>-0.00577909354389436</v>
      </c>
      <c r="W42" s="6" t="n">
        <f aca="false">(W$3-$B$1)/((W$3-$B$1)^2+($A42-$D$1)^2)^(3/2)</f>
        <v>-0.00545200176818422</v>
      </c>
      <c r="X42" s="6" t="n">
        <f aca="false">(X$3-$B$1)/((X$3-$B$1)^2+($A42-$D$1)^2)^(3/2)</f>
        <v>-0.00511375141533235</v>
      </c>
      <c r="Y42" s="6" t="n">
        <f aca="false">(Y$3-$B$1)/((Y$3-$B$1)^2+($A42-$D$1)^2)^(3/2)</f>
        <v>-0.00476484219071866</v>
      </c>
      <c r="Z42" s="6" t="n">
        <f aca="false">(Z$3-$B$1)/((Z$3-$B$1)^2+($A42-$D$1)^2)^(3/2)</f>
        <v>-0.00440583164240044</v>
      </c>
      <c r="AA42" s="6" t="n">
        <f aca="false">(AA$3-$B$1)/((AA$3-$B$1)^2+($A42-$D$1)^2)^(3/2)</f>
        <v>-0.00403733364159786</v>
      </c>
      <c r="AB42" s="6" t="n">
        <f aca="false">(AB$3-$B$1)/((AB$3-$B$1)^2+($A42-$D$1)^2)^(3/2)</f>
        <v>-0.00366001628545659</v>
      </c>
      <c r="AC42" s="6" t="n">
        <f aca="false">(AC$3-$B$1)/((AC$3-$B$1)^2+($A42-$D$1)^2)^(3/2)</f>
        <v>-0.00327459922288117</v>
      </c>
      <c r="AD42" s="6" t="n">
        <f aca="false">(AD$3-$B$1)/((AD$3-$B$1)^2+($A42-$D$1)^2)^(3/2)</f>
        <v>-0.0028818504137659</v>
      </c>
      <c r="AE42" s="6" t="n">
        <f aca="false">(AE$3-$B$1)/((AE$3-$B$1)^2+($A42-$D$1)^2)^(3/2)</f>
        <v>-0.00248258234175747</v>
      </c>
      <c r="AF42" s="6" t="n">
        <f aca="false">(AF$3-$B$1)/((AF$3-$B$1)^2+($A42-$D$1)^2)^(3/2)</f>
        <v>-0.00207764771052752</v>
      </c>
      <c r="AG42" s="6" t="n">
        <f aca="false">(AG$3-$B$1)/((AG$3-$B$1)^2+($A42-$D$1)^2)^(3/2)</f>
        <v>-0.00166793466315971</v>
      </c>
      <c r="AH42" s="6" t="n">
        <f aca="false">(AH$3-$B$1)/((AH$3-$B$1)^2+($A42-$D$1)^2)^(3/2)</f>
        <v>-0.00125436157340572</v>
      </c>
      <c r="AI42" s="6" t="n">
        <f aca="false">(AI$3-$B$1)/((AI$3-$B$1)^2+($A42-$D$1)^2)^(3/2)</f>
        <v>-0.000837871465981234</v>
      </c>
      <c r="AJ42" s="6" t="n">
        <f aca="false">(AJ$3-$B$1)/((AJ$3-$B$1)^2+($A42-$D$1)^2)^(3/2)</f>
        <v>-0.000419426130513914</v>
      </c>
      <c r="AK42" s="6" t="n">
        <f aca="false">(AK$3-$B$1)/((AK$3-$B$1)^2+($A42-$D$1)^2)^(3/2)</f>
        <v>0</v>
      </c>
      <c r="AL42" s="6" t="n">
        <f aca="false">(AL$3-$B$1)/((AL$3-$B$1)^2+($A42-$D$1)^2)^(3/2)</f>
        <v>0.000419426130513914</v>
      </c>
      <c r="AM42" s="6" t="n">
        <f aca="false">(AM$3-$B$1)/((AM$3-$B$1)^2+($A42-$D$1)^2)^(3/2)</f>
        <v>0.000837871465981234</v>
      </c>
      <c r="AN42" s="6" t="n">
        <f aca="false">(AN$3-$B$1)/((AN$3-$B$1)^2+($A42-$D$1)^2)^(3/2)</f>
        <v>0.00125436157340572</v>
      </c>
      <c r="AO42" s="6" t="n">
        <f aca="false">(AO$3-$B$1)/((AO$3-$B$1)^2+($A42-$D$1)^2)^(3/2)</f>
        <v>0.00166793466315971</v>
      </c>
      <c r="AP42" s="6" t="n">
        <f aca="false">(AP$3-$B$1)/((AP$3-$B$1)^2+($A42-$D$1)^2)^(3/2)</f>
        <v>0.00207764771052752</v>
      </c>
      <c r="AQ42" s="6" t="n">
        <f aca="false">(AQ$3-$B$1)/((AQ$3-$B$1)^2+($A42-$D$1)^2)^(3/2)</f>
        <v>0.00248258234175747</v>
      </c>
      <c r="AR42" s="6" t="n">
        <f aca="false">(AR$3-$B$1)/((AR$3-$B$1)^2+($A42-$D$1)^2)^(3/2)</f>
        <v>0.0028818504137659</v>
      </c>
      <c r="AS42" s="6" t="n">
        <f aca="false">(AS$3-$B$1)/((AS$3-$B$1)^2+($A42-$D$1)^2)^(3/2)</f>
        <v>0.00327459922288117</v>
      </c>
      <c r="AT42" s="6" t="n">
        <f aca="false">(AT$3-$B$1)/((AT$3-$B$1)^2+($A42-$D$1)^2)^(3/2)</f>
        <v>0.00366001628545659</v>
      </c>
      <c r="AU42" s="6" t="n">
        <f aca="false">(AU$3-$B$1)/((AU$3-$B$1)^2+($A42-$D$1)^2)^(3/2)</f>
        <v>0.00403733364159786</v>
      </c>
      <c r="AV42" s="6" t="n">
        <f aca="false">(AV$3-$B$1)/((AV$3-$B$1)^2+($A42-$D$1)^2)^(3/2)</f>
        <v>0.00440583164240044</v>
      </c>
      <c r="AW42" s="6" t="n">
        <f aca="false">(AW$3-$B$1)/((AW$3-$B$1)^2+($A42-$D$1)^2)^(3/2)</f>
        <v>0.00476484219071866</v>
      </c>
      <c r="AX42" s="6" t="n">
        <f aca="false">(AX$3-$B$1)/((AX$3-$B$1)^2+($A42-$D$1)^2)^(3/2)</f>
        <v>0.00511375141533235</v>
      </c>
      <c r="AY42" s="6" t="n">
        <f aca="false">(AY$3-$B$1)/((AY$3-$B$1)^2+($A42-$D$1)^2)^(3/2)</f>
        <v>0.00545200176818422</v>
      </c>
      <c r="AZ42" s="6" t="n">
        <f aca="false">(AZ$3-$B$1)/((AZ$3-$B$1)^2+($A42-$D$1)^2)^(3/2)</f>
        <v>0.00577909354389436</v>
      </c>
      <c r="BA42" s="6" t="n">
        <f aca="false">(BA$3-$B$1)/((BA$3-$B$1)^2+($A42-$D$1)^2)^(3/2)</f>
        <v>0.00609458582979923</v>
      </c>
      <c r="BB42" s="6" t="n">
        <f aca="false">(BB$3-$B$1)/((BB$3-$B$1)^2+($A42-$D$1)^2)^(3/2)</f>
        <v>0.00639809690312407</v>
      </c>
      <c r="BC42" s="6" t="n">
        <f aca="false">(BC$3-$B$1)/((BC$3-$B$1)^2+($A42-$D$1)^2)^(3/2)</f>
        <v>0.00668930409942308</v>
      </c>
      <c r="BD42" s="6" t="n">
        <f aca="false">(BD$3-$B$1)/((BD$3-$B$1)^2+($A42-$D$1)^2)^(3/2)</f>
        <v>0.00696794318299165</v>
      </c>
      <c r="BE42" s="6" t="n">
        <f aca="false">(BE$3-$B$1)/((BE$3-$B$1)^2+($A42-$D$1)^2)^(3/2)</f>
        <v>0.0072338072554844</v>
      </c>
      <c r="BF42" s="6" t="n">
        <f aca="false">(BF$3-$B$1)/((BF$3-$B$1)^2+($A42-$D$1)^2)^(3/2)</f>
        <v>0.00748674524341627</v>
      </c>
      <c r="BG42" s="6" t="n">
        <f aca="false">(BG$3-$B$1)/((BG$3-$B$1)^2+($A42-$D$1)^2)^(3/2)</f>
        <v>0.00772666000856662</v>
      </c>
      <c r="BH42" s="6" t="n">
        <f aca="false">(BH$3-$B$1)/((BH$3-$B$1)^2+($A42-$D$1)^2)^(3/2)</f>
        <v>0.0079535061275674</v>
      </c>
      <c r="BI42" s="6" t="n">
        <f aca="false">(BI$3-$B$1)/((BI$3-$B$1)^2+($A42-$D$1)^2)^(3/2)</f>
        <v>0.00816728738818352</v>
      </c>
      <c r="BJ42" s="6" t="n">
        <f aca="false">(BJ$3-$B$1)/((BJ$3-$B$1)^2+($A42-$D$1)^2)^(3/2)</f>
        <v>0.00836805405005459</v>
      </c>
      <c r="BK42" s="6" t="n">
        <f aca="false">(BK$3-$B$1)/((BK$3-$B$1)^2+($A42-$D$1)^2)^(3/2)</f>
        <v>0.00855589991705028</v>
      </c>
      <c r="BL42" s="6" t="n">
        <f aca="false">(BL$3-$B$1)/((BL$3-$B$1)^2+($A42-$D$1)^2)^(3/2)</f>
        <v>0.00873095926700102</v>
      </c>
      <c r="BM42" s="6" t="n">
        <f aca="false">(BM$3-$B$1)/((BM$3-$B$1)^2+($A42-$D$1)^2)^(3/2)</f>
        <v>0.00889340368250859</v>
      </c>
      <c r="BN42" s="6" t="n">
        <f aca="false">(BN$3-$B$1)/((BN$3-$B$1)^2+($A42-$D$1)^2)^(3/2)</f>
        <v>0.00904343882393623</v>
      </c>
      <c r="BO42" s="6" t="n">
        <f aca="false">(BO$3-$B$1)/((BO$3-$B$1)^2+($A42-$D$1)^2)^(3/2)</f>
        <v>0.00918130118263658</v>
      </c>
      <c r="BP42" s="6" t="n">
        <f aca="false">(BP$3-$B$1)/((BP$3-$B$1)^2+($A42-$D$1)^2)^(3/2)</f>
        <v>0.0093072548491146</v>
      </c>
      <c r="BQ42" s="6" t="n">
        <f aca="false">(BQ$3-$B$1)/((BQ$3-$B$1)^2+($A42-$D$1)^2)^(3/2)</f>
        <v>0.00942158832724427</v>
      </c>
      <c r="BR42" s="6" t="n">
        <f aca="false">(BR$3-$B$1)/((BR$3-$B$1)^2+($A42-$D$1)^2)^(3/2)</f>
        <v>0.00952461142196236</v>
      </c>
      <c r="BS42" s="6" t="n">
        <f aca="false">(BS$3-$B$1)/((BS$3-$B$1)^2+($A42-$D$1)^2)^(3/2)</f>
        <v>0.00961665222413702</v>
      </c>
      <c r="BT42" s="6" t="n">
        <f aca="false">(BT$3-$B$1)/((BT$3-$B$1)^2+($A42-$D$1)^2)^(3/2)</f>
        <v>0.00969805421263055</v>
      </c>
      <c r="BU42" s="6" t="n">
        <f aca="false">(BU$3-$B$1)/((BU$3-$B$1)^2+($A42-$D$1)^2)^(3/2)</f>
        <v>0.00976917349000977</v>
      </c>
      <c r="BV42" s="6" t="n">
        <f aca="false">(BV$3-$B$1)/((BV$3-$B$1)^2+($A42-$D$1)^2)^(3/2)</f>
        <v>0.00983037616495779</v>
      </c>
      <c r="BW42" s="6" t="n">
        <f aca="false">(BW$3-$B$1)/((BW$3-$B$1)^2+($A42-$D$1)^2)^(3/2)</f>
        <v>0.00988203589124973</v>
      </c>
      <c r="BX42" s="6" t="n">
        <f aca="false">(BX$3-$B$1)/((BX$3-$B$1)^2+($A42-$D$1)^2)^(3/2)</f>
        <v>0.00992453157020407</v>
      </c>
      <c r="BY42" s="6" t="n">
        <f aca="false">(BY$3-$B$1)/((BY$3-$B$1)^2+($A42-$D$1)^2)^(3/2)</f>
        <v>0.00995824522083195</v>
      </c>
      <c r="BZ42" s="6" t="n">
        <f aca="false">(BZ$3-$B$1)/((BZ$3-$B$1)^2+($A42-$D$1)^2)^(3/2)</f>
        <v>0.00998356001949275</v>
      </c>
      <c r="CA42" s="6" t="n">
        <f aca="false">(CA$3-$B$1)/((CA$3-$B$1)^2+($A42-$D$1)^2)^(3/2)</f>
        <v>0.0100008585087288</v>
      </c>
      <c r="CB42" s="6" t="n">
        <f aca="false">(CB$3-$B$1)/((CB$3-$B$1)^2+($A42-$D$1)^2)^(3/2)</f>
        <v>0.0100105209730961</v>
      </c>
      <c r="CC42" s="6" t="n">
        <f aca="false">(CC$3-$B$1)/((CC$3-$B$1)^2+($A42-$D$1)^2)^(3/2)</f>
        <v>0.0100129239782201</v>
      </c>
      <c r="CD42" s="6" t="n">
        <f aca="false">(CD$3-$B$1)/((CD$3-$B$1)^2+($A42-$D$1)^2)^(3/2)</f>
        <v>0.0100084390679813</v>
      </c>
    </row>
    <row r="43" customFormat="false" ht="15" hidden="false" customHeight="false" outlineLevel="0" collapsed="false">
      <c r="A43" s="5" t="n">
        <v>6.10000000000001</v>
      </c>
      <c r="B43" s="6" t="n">
        <f aca="false">(B$3-$B$1)/((B$3-$B$1)^2+($A43-$D$1)^2)^(3/2)</f>
        <v>-0.0100620593888006</v>
      </c>
      <c r="C43" s="6" t="n">
        <f aca="false">(C$3-$B$1)/((C$3-$B$1)^2+($A43-$D$1)^2)^(3/2)</f>
        <v>-0.00998274054187757</v>
      </c>
      <c r="D43" s="6" t="n">
        <f aca="false">(D$3-$B$1)/((D$3-$B$1)^2+($A43-$D$1)^2)^(3/2)</f>
        <v>-0.00989227828692282</v>
      </c>
      <c r="E43" s="6" t="n">
        <f aca="false">(E$3-$B$1)/((E$3-$B$1)^2+($A43-$D$1)^2)^(3/2)</f>
        <v>-0.00979029218359602</v>
      </c>
      <c r="F43" s="6" t="n">
        <f aca="false">(F$3-$B$1)/((F$3-$B$1)^2+($A43-$D$1)^2)^(3/2)</f>
        <v>-0.00967641708940169</v>
      </c>
      <c r="G43" s="6" t="n">
        <f aca="false">(G$3-$B$1)/((G$3-$B$1)^2+($A43-$D$1)^2)^(3/2)</f>
        <v>-0.00955030632913081</v>
      </c>
      <c r="H43" s="6" t="n">
        <f aca="false">(H$3-$B$1)/((H$3-$B$1)^2+($A43-$D$1)^2)^(3/2)</f>
        <v>-0.00941163500807094</v>
      </c>
      <c r="I43" s="6" t="n">
        <f aca="false">(I$3-$B$1)/((I$3-$B$1)^2+($A43-$D$1)^2)^(3/2)</f>
        <v>-0.00926010344796113</v>
      </c>
      <c r="J43" s="6" t="n">
        <f aca="false">(J$3-$B$1)/((J$3-$B$1)^2+($A43-$D$1)^2)^(3/2)</f>
        <v>-0.00909544072039918</v>
      </c>
      <c r="K43" s="6" t="n">
        <f aca="false">(K$3-$B$1)/((K$3-$B$1)^2+($A43-$D$1)^2)^(3/2)</f>
        <v>-0.00891740824804326</v>
      </c>
      <c r="L43" s="6" t="n">
        <f aca="false">(L$3-$B$1)/((L$3-$B$1)^2+($A43-$D$1)^2)^(3/2)</f>
        <v>-0.00872580343957387</v>
      </c>
      <c r="M43" s="6" t="n">
        <f aca="false">(M$3-$B$1)/((M$3-$B$1)^2+($A43-$D$1)^2)^(3/2)</f>
        <v>-0.00852046332009642</v>
      </c>
      <c r="N43" s="6" t="n">
        <f aca="false">(N$3-$B$1)/((N$3-$B$1)^2+($A43-$D$1)^2)^(3/2)</f>
        <v>-0.00830126811458327</v>
      </c>
      <c r="O43" s="6" t="n">
        <f aca="false">(O$3-$B$1)/((O$3-$B$1)^2+($A43-$D$1)^2)^(3/2)</f>
        <v>-0.00806814473820085</v>
      </c>
      <c r="P43" s="6" t="n">
        <f aca="false">(P$3-$B$1)/((P$3-$B$1)^2+($A43-$D$1)^2)^(3/2)</f>
        <v>-0.00782107014407773</v>
      </c>
      <c r="Q43" s="6" t="n">
        <f aca="false">(Q$3-$B$1)/((Q$3-$B$1)^2+($A43-$D$1)^2)^(3/2)</f>
        <v>-0.00756007447638042</v>
      </c>
      <c r="R43" s="6" t="n">
        <f aca="false">(R$3-$B$1)/((R$3-$B$1)^2+($A43-$D$1)^2)^(3/2)</f>
        <v>-0.00728524397461786</v>
      </c>
      <c r="S43" s="6" t="n">
        <f aca="false">(S$3-$B$1)/((S$3-$B$1)^2+($A43-$D$1)^2)^(3/2)</f>
        <v>-0.00699672357402803</v>
      </c>
      <c r="T43" s="6" t="n">
        <f aca="false">(T$3-$B$1)/((T$3-$B$1)^2+($A43-$D$1)^2)^(3/2)</f>
        <v>-0.00669471914684081</v>
      </c>
      <c r="U43" s="6" t="n">
        <f aca="false">(U$3-$B$1)/((U$3-$B$1)^2+($A43-$D$1)^2)^(3/2)</f>
        <v>-0.00637949933027252</v>
      </c>
      <c r="V43" s="6" t="n">
        <f aca="false">(V$3-$B$1)/((V$3-$B$1)^2+($A43-$D$1)^2)^(3/2)</f>
        <v>-0.00605139688938249</v>
      </c>
      <c r="W43" s="6" t="n">
        <f aca="false">(W$3-$B$1)/((W$3-$B$1)^2+($A43-$D$1)^2)^(3/2)</f>
        <v>-0.00571080956647637</v>
      </c>
      <c r="X43" s="6" t="n">
        <f aca="false">(X$3-$B$1)/((X$3-$B$1)^2+($A43-$D$1)^2)^(3/2)</f>
        <v>-0.00535820037360747</v>
      </c>
      <c r="Y43" s="6" t="n">
        <f aca="false">(Y$3-$B$1)/((Y$3-$B$1)^2+($A43-$D$1)^2)^(3/2)</f>
        <v>-0.00499409729090126</v>
      </c>
      <c r="Z43" s="6" t="n">
        <f aca="false">(Z$3-$B$1)/((Z$3-$B$1)^2+($A43-$D$1)^2)^(3/2)</f>
        <v>-0.00461909234086414</v>
      </c>
      <c r="AA43" s="6" t="n">
        <f aca="false">(AA$3-$B$1)/((AA$3-$B$1)^2+($A43-$D$1)^2)^(3/2)</f>
        <v>-0.00423384001744256</v>
      </c>
      <c r="AB43" s="6" t="n">
        <f aca="false">(AB$3-$B$1)/((AB$3-$B$1)^2+($A43-$D$1)^2)^(3/2)</f>
        <v>-0.00383905505823954</v>
      </c>
      <c r="AC43" s="6" t="n">
        <f aca="false">(AC$3-$B$1)/((AC$3-$B$1)^2+($A43-$D$1)^2)^(3/2)</f>
        <v>-0.00343550955878958</v>
      </c>
      <c r="AD43" s="6" t="n">
        <f aca="false">(AD$3-$B$1)/((AD$3-$B$1)^2+($A43-$D$1)^2)^(3/2)</f>
        <v>-0.00302402943891987</v>
      </c>
      <c r="AE43" s="6" t="n">
        <f aca="false">(AE$3-$B$1)/((AE$3-$B$1)^2+($A43-$D$1)^2)^(3/2)</f>
        <v>-0.00260549028272821</v>
      </c>
      <c r="AF43" s="6" t="n">
        <f aca="false">(AF$3-$B$1)/((AF$3-$B$1)^2+($A43-$D$1)^2)^(3/2)</f>
        <v>-0.00218081258529821</v>
      </c>
      <c r="AG43" s="6" t="n">
        <f aca="false">(AG$3-$B$1)/((AG$3-$B$1)^2+($A43-$D$1)^2)^(3/2)</f>
        <v>-0.00175095645064693</v>
      </c>
      <c r="AH43" s="6" t="n">
        <f aca="false">(AH$3-$B$1)/((AH$3-$B$1)^2+($A43-$D$1)^2)^(3/2)</f>
        <v>-0.00131691579624111</v>
      </c>
      <c r="AI43" s="6" t="n">
        <f aca="false">(AI$3-$B$1)/((AI$3-$B$1)^2+($A43-$D$1)^2)^(3/2)</f>
        <v>-0.000879712129416415</v>
      </c>
      <c r="AJ43" s="6" t="n">
        <f aca="false">(AJ$3-$B$1)/((AJ$3-$B$1)^2+($A43-$D$1)^2)^(3/2)</f>
        <v>-0.000440387969889871</v>
      </c>
      <c r="AK43" s="6" t="n">
        <f aca="false">(AK$3-$B$1)/((AK$3-$B$1)^2+($A43-$D$1)^2)^(3/2)</f>
        <v>0</v>
      </c>
      <c r="AL43" s="6" t="n">
        <f aca="false">(AL$3-$B$1)/((AL$3-$B$1)^2+($A43-$D$1)^2)^(3/2)</f>
        <v>0.000440387969889871</v>
      </c>
      <c r="AM43" s="6" t="n">
        <f aca="false">(AM$3-$B$1)/((AM$3-$B$1)^2+($A43-$D$1)^2)^(3/2)</f>
        <v>0.000879712129416415</v>
      </c>
      <c r="AN43" s="6" t="n">
        <f aca="false">(AN$3-$B$1)/((AN$3-$B$1)^2+($A43-$D$1)^2)^(3/2)</f>
        <v>0.0013169157962411</v>
      </c>
      <c r="AO43" s="6" t="n">
        <f aca="false">(AO$3-$B$1)/((AO$3-$B$1)^2+($A43-$D$1)^2)^(3/2)</f>
        <v>0.00175095645064693</v>
      </c>
      <c r="AP43" s="6" t="n">
        <f aca="false">(AP$3-$B$1)/((AP$3-$B$1)^2+($A43-$D$1)^2)^(3/2)</f>
        <v>0.00218081258529821</v>
      </c>
      <c r="AQ43" s="6" t="n">
        <f aca="false">(AQ$3-$B$1)/((AQ$3-$B$1)^2+($A43-$D$1)^2)^(3/2)</f>
        <v>0.00260549028272821</v>
      </c>
      <c r="AR43" s="6" t="n">
        <f aca="false">(AR$3-$B$1)/((AR$3-$B$1)^2+($A43-$D$1)^2)^(3/2)</f>
        <v>0.00302402943891987</v>
      </c>
      <c r="AS43" s="6" t="n">
        <f aca="false">(AS$3-$B$1)/((AS$3-$B$1)^2+($A43-$D$1)^2)^(3/2)</f>
        <v>0.00343550955878958</v>
      </c>
      <c r="AT43" s="6" t="n">
        <f aca="false">(AT$3-$B$1)/((AT$3-$B$1)^2+($A43-$D$1)^2)^(3/2)</f>
        <v>0.00383905505823954</v>
      </c>
      <c r="AU43" s="6" t="n">
        <f aca="false">(AU$3-$B$1)/((AU$3-$B$1)^2+($A43-$D$1)^2)^(3/2)</f>
        <v>0.00423384001744256</v>
      </c>
      <c r="AV43" s="6" t="n">
        <f aca="false">(AV$3-$B$1)/((AV$3-$B$1)^2+($A43-$D$1)^2)^(3/2)</f>
        <v>0.00461909234086414</v>
      </c>
      <c r="AW43" s="6" t="n">
        <f aca="false">(AW$3-$B$1)/((AW$3-$B$1)^2+($A43-$D$1)^2)^(3/2)</f>
        <v>0.00499409729090126</v>
      </c>
      <c r="AX43" s="6" t="n">
        <f aca="false">(AX$3-$B$1)/((AX$3-$B$1)^2+($A43-$D$1)^2)^(3/2)</f>
        <v>0.00535820037360747</v>
      </c>
      <c r="AY43" s="6" t="n">
        <f aca="false">(AY$3-$B$1)/((AY$3-$B$1)^2+($A43-$D$1)^2)^(3/2)</f>
        <v>0.00571080956647637</v>
      </c>
      <c r="AZ43" s="6" t="n">
        <f aca="false">(AZ$3-$B$1)/((AZ$3-$B$1)^2+($A43-$D$1)^2)^(3/2)</f>
        <v>0.00605139688938249</v>
      </c>
      <c r="BA43" s="6" t="n">
        <f aca="false">(BA$3-$B$1)/((BA$3-$B$1)^2+($A43-$D$1)^2)^(3/2)</f>
        <v>0.00637949933027252</v>
      </c>
      <c r="BB43" s="6" t="n">
        <f aca="false">(BB$3-$B$1)/((BB$3-$B$1)^2+($A43-$D$1)^2)^(3/2)</f>
        <v>0.00669471914684081</v>
      </c>
      <c r="BC43" s="6" t="n">
        <f aca="false">(BC$3-$B$1)/((BC$3-$B$1)^2+($A43-$D$1)^2)^(3/2)</f>
        <v>0.00699672357402803</v>
      </c>
      <c r="BD43" s="6" t="n">
        <f aca="false">(BD$3-$B$1)/((BD$3-$B$1)^2+($A43-$D$1)^2)^(3/2)</f>
        <v>0.00728524397461786</v>
      </c>
      <c r="BE43" s="6" t="n">
        <f aca="false">(BE$3-$B$1)/((BE$3-$B$1)^2+($A43-$D$1)^2)^(3/2)</f>
        <v>0.00756007447638045</v>
      </c>
      <c r="BF43" s="6" t="n">
        <f aca="false">(BF$3-$B$1)/((BF$3-$B$1)^2+($A43-$D$1)^2)^(3/2)</f>
        <v>0.00782107014407773</v>
      </c>
      <c r="BG43" s="6" t="n">
        <f aca="false">(BG$3-$B$1)/((BG$3-$B$1)^2+($A43-$D$1)^2)^(3/2)</f>
        <v>0.00806814473820085</v>
      </c>
      <c r="BH43" s="6" t="n">
        <f aca="false">(BH$3-$B$1)/((BH$3-$B$1)^2+($A43-$D$1)^2)^(3/2)</f>
        <v>0.00830126811458329</v>
      </c>
      <c r="BI43" s="6" t="n">
        <f aca="false">(BI$3-$B$1)/((BI$3-$B$1)^2+($A43-$D$1)^2)^(3/2)</f>
        <v>0.00852046332009644</v>
      </c>
      <c r="BJ43" s="6" t="n">
        <f aca="false">(BJ$3-$B$1)/((BJ$3-$B$1)^2+($A43-$D$1)^2)^(3/2)</f>
        <v>0.00872580343957389</v>
      </c>
      <c r="BK43" s="6" t="n">
        <f aca="false">(BK$3-$B$1)/((BK$3-$B$1)^2+($A43-$D$1)^2)^(3/2)</f>
        <v>0.00891740824804326</v>
      </c>
      <c r="BL43" s="6" t="n">
        <f aca="false">(BL$3-$B$1)/((BL$3-$B$1)^2+($A43-$D$1)^2)^(3/2)</f>
        <v>0.0090954407203992</v>
      </c>
      <c r="BM43" s="6" t="n">
        <f aca="false">(BM$3-$B$1)/((BM$3-$B$1)^2+($A43-$D$1)^2)^(3/2)</f>
        <v>0.00926010344796115</v>
      </c>
      <c r="BN43" s="6" t="n">
        <f aca="false">(BN$3-$B$1)/((BN$3-$B$1)^2+($A43-$D$1)^2)^(3/2)</f>
        <v>0.00941163500807096</v>
      </c>
      <c r="BO43" s="6" t="n">
        <f aca="false">(BO$3-$B$1)/((BO$3-$B$1)^2+($A43-$D$1)^2)^(3/2)</f>
        <v>0.00955030632913083</v>
      </c>
      <c r="BP43" s="6" t="n">
        <f aca="false">(BP$3-$B$1)/((BP$3-$B$1)^2+($A43-$D$1)^2)^(3/2)</f>
        <v>0.0096764170894017</v>
      </c>
      <c r="BQ43" s="6" t="n">
        <f aca="false">(BQ$3-$B$1)/((BQ$3-$B$1)^2+($A43-$D$1)^2)^(3/2)</f>
        <v>0.00979029218359603</v>
      </c>
      <c r="BR43" s="6" t="n">
        <f aca="false">(BR$3-$B$1)/((BR$3-$B$1)^2+($A43-$D$1)^2)^(3/2)</f>
        <v>0.00989227828692283</v>
      </c>
      <c r="BS43" s="6" t="n">
        <f aca="false">(BS$3-$B$1)/((BS$3-$B$1)^2+($A43-$D$1)^2)^(3/2)</f>
        <v>0.00998274054187757</v>
      </c>
      <c r="BT43" s="6" t="n">
        <f aca="false">(BT$3-$B$1)/((BT$3-$B$1)^2+($A43-$D$1)^2)^(3/2)</f>
        <v>0.0100620593888006</v>
      </c>
      <c r="BU43" s="6" t="n">
        <f aca="false">(BU$3-$B$1)/((BU$3-$B$1)^2+($A43-$D$1)^2)^(3/2)</f>
        <v>0.0101306275571286</v>
      </c>
      <c r="BV43" s="6" t="n">
        <f aca="false">(BV$3-$B$1)/((BV$3-$B$1)^2+($A43-$D$1)^2)^(3/2)</f>
        <v>0.0101888472303915</v>
      </c>
      <c r="BW43" s="6" t="n">
        <f aca="false">(BW$3-$B$1)/((BW$3-$B$1)^2+($A43-$D$1)^2)^(3/2)</f>
        <v>0.0102371273944059</v>
      </c>
      <c r="BX43" s="6" t="n">
        <f aca="false">(BX$3-$B$1)/((BX$3-$B$1)^2+($A43-$D$1)^2)^(3/2)</f>
        <v>0.0102758813748203</v>
      </c>
      <c r="BY43" s="6" t="n">
        <f aca="false">(BY$3-$B$1)/((BY$3-$B$1)^2+($A43-$D$1)^2)^(3/2)</f>
        <v>0.0103055245671911</v>
      </c>
      <c r="BZ43" s="6" t="n">
        <f aca="false">(BZ$3-$B$1)/((BZ$3-$B$1)^2+($A43-$D$1)^2)^(3/2)</f>
        <v>0.0103264723601284</v>
      </c>
      <c r="CA43" s="6" t="n">
        <f aca="false">(CA$3-$B$1)/((CA$3-$B$1)^2+($A43-$D$1)^2)^(3/2)</f>
        <v>0.0103391382497421</v>
      </c>
      <c r="CB43" s="6" t="n">
        <f aca="false">(CB$3-$B$1)/((CB$3-$B$1)^2+($A43-$D$1)^2)^(3/2)</f>
        <v>0.0103439321416404</v>
      </c>
      <c r="CC43" s="6" t="n">
        <f aca="false">(CC$3-$B$1)/((CC$3-$B$1)^2+($A43-$D$1)^2)^(3/2)</f>
        <v>0.0103412588350662</v>
      </c>
      <c r="CD43" s="6" t="n">
        <f aca="false">(CD$3-$B$1)/((CD$3-$B$1)^2+($A43-$D$1)^2)^(3/2)</f>
        <v>0.0103315166823916</v>
      </c>
    </row>
    <row r="44" customFormat="false" ht="15" hidden="false" customHeight="false" outlineLevel="0" collapsed="false">
      <c r="A44" s="5" t="n">
        <v>6.00000000000001</v>
      </c>
      <c r="B44" s="6" t="n">
        <f aca="false">(B$3-$B$1)/((B$3-$B$1)^2+($A44-$D$1)^2)^(3/2)</f>
        <v>-0.0104429228087893</v>
      </c>
      <c r="C44" s="6" t="n">
        <f aca="false">(C$3-$B$1)/((C$3-$B$1)^2+($A44-$D$1)^2)^(3/2)</f>
        <v>-0.0103661179979159</v>
      </c>
      <c r="D44" s="6" t="n">
        <f aca="false">(D$3-$B$1)/((D$3-$B$1)^2+($A44-$D$1)^2)^(3/2)</f>
        <v>-0.0102776444822383</v>
      </c>
      <c r="E44" s="6" t="n">
        <f aca="false">(E$3-$B$1)/((E$3-$B$1)^2+($A44-$D$1)^2)^(3/2)</f>
        <v>-0.010177081213108</v>
      </c>
      <c r="F44" s="6" t="n">
        <f aca="false">(F$3-$B$1)/((F$3-$B$1)^2+($A44-$D$1)^2)^(3/2)</f>
        <v>-0.0100640221854053</v>
      </c>
      <c r="G44" s="6" t="n">
        <f aca="false">(G$3-$B$1)/((G$3-$B$1)^2+($A44-$D$1)^2)^(3/2)</f>
        <v>-0.00993807989999903</v>
      </c>
      <c r="H44" s="6" t="n">
        <f aca="false">(H$3-$B$1)/((H$3-$B$1)^2+($A44-$D$1)^2)^(3/2)</f>
        <v>-0.00979888900113198</v>
      </c>
      <c r="I44" s="6" t="n">
        <f aca="false">(I$3-$B$1)/((I$3-$B$1)^2+($A44-$D$1)^2)^(3/2)</f>
        <v>-0.00964611006685954</v>
      </c>
      <c r="J44" s="6" t="n">
        <f aca="false">(J$3-$B$1)/((J$3-$B$1)^2+($A44-$D$1)^2)^(3/2)</f>
        <v>-0.00947943352572872</v>
      </c>
      <c r="K44" s="6" t="n">
        <f aca="false">(K$3-$B$1)/((K$3-$B$1)^2+($A44-$D$1)^2)^(3/2)</f>
        <v>-0.00929858366778061</v>
      </c>
      <c r="L44" s="6" t="n">
        <f aca="false">(L$3-$B$1)/((L$3-$B$1)^2+($A44-$D$1)^2)^(3/2)</f>
        <v>-0.00910332271279013</v>
      </c>
      <c r="M44" s="6" t="n">
        <f aca="false">(M$3-$B$1)/((M$3-$B$1)^2+($A44-$D$1)^2)^(3/2)</f>
        <v>-0.00889345489353693</v>
      </c>
      <c r="N44" s="6" t="n">
        <f aca="false">(N$3-$B$1)/((N$3-$B$1)^2+($A44-$D$1)^2)^(3/2)</f>
        <v>-0.00866883050696175</v>
      </c>
      <c r="O44" s="6" t="n">
        <f aca="false">(O$3-$B$1)/((O$3-$B$1)^2+($A44-$D$1)^2)^(3/2)</f>
        <v>-0.00842934988145009</v>
      </c>
      <c r="P44" s="6" t="n">
        <f aca="false">(P$3-$B$1)/((P$3-$B$1)^2+($A44-$D$1)^2)^(3/2)</f>
        <v>-0.00817496720435795</v>
      </c>
      <c r="Q44" s="6" t="n">
        <f aca="false">(Q$3-$B$1)/((Q$3-$B$1)^2+($A44-$D$1)^2)^(3/2)</f>
        <v>-0.00790569415042091</v>
      </c>
      <c r="R44" s="6" t="n">
        <f aca="false">(R$3-$B$1)/((R$3-$B$1)^2+($A44-$D$1)^2)^(3/2)</f>
        <v>-0.00762160324903814</v>
      </c>
      <c r="S44" s="6" t="n">
        <f aca="false">(S$3-$B$1)/((S$3-$B$1)^2+($A44-$D$1)^2)^(3/2)</f>
        <v>-0.00732283092676718</v>
      </c>
      <c r="T44" s="6" t="n">
        <f aca="false">(T$3-$B$1)/((T$3-$B$1)^2+($A44-$D$1)^2)^(3/2)</f>
        <v>-0.0070095801608646</v>
      </c>
      <c r="U44" s="6" t="n">
        <f aca="false">(U$3-$B$1)/((U$3-$B$1)^2+($A44-$D$1)^2)^(3/2)</f>
        <v>-0.00668212268050651</v>
      </c>
      <c r="V44" s="6" t="n">
        <f aca="false">(V$3-$B$1)/((V$3-$B$1)^2+($A44-$D$1)^2)^(3/2)</f>
        <v>-0.00634080065454462</v>
      </c>
      <c r="W44" s="6" t="n">
        <f aca="false">(W$3-$B$1)/((W$3-$B$1)^2+($A44-$D$1)^2)^(3/2)</f>
        <v>-0.00598602780838823</v>
      </c>
      <c r="X44" s="6" t="n">
        <f aca="false">(X$3-$B$1)/((X$3-$B$1)^2+($A44-$D$1)^2)^(3/2)</f>
        <v>-0.00561828991790409</v>
      </c>
      <c r="Y44" s="6" t="n">
        <f aca="false">(Y$3-$B$1)/((Y$3-$B$1)^2+($A44-$D$1)^2)^(3/2)</f>
        <v>-0.00523814463510105</v>
      </c>
      <c r="Z44" s="6" t="n">
        <f aca="false">(Z$3-$B$1)/((Z$3-$B$1)^2+($A44-$D$1)^2)^(3/2)</f>
        <v>-0.0048462206087734</v>
      </c>
      <c r="AA44" s="6" t="n">
        <f aca="false">(AA$3-$B$1)/((AA$3-$B$1)^2+($A44-$D$1)^2)^(3/2)</f>
        <v>-0.00444321587311774</v>
      </c>
      <c r="AB44" s="6" t="n">
        <f aca="false">(AB$3-$B$1)/((AB$3-$B$1)^2+($A44-$D$1)^2)^(3/2)</f>
        <v>-0.00402989548846085</v>
      </c>
      <c r="AC44" s="6" t="n">
        <f aca="false">(AC$3-$B$1)/((AC$3-$B$1)^2+($A44-$D$1)^2)^(3/2)</f>
        <v>-0.0036070884304317</v>
      </c>
      <c r="AD44" s="6" t="n">
        <f aca="false">(AD$3-$B$1)/((AD$3-$B$1)^2+($A44-$D$1)^2)^(3/2)</f>
        <v>-0.00317568373691909</v>
      </c>
      <c r="AE44" s="6" t="n">
        <f aca="false">(AE$3-$B$1)/((AE$3-$B$1)^2+($A44-$D$1)^2)^(3/2)</f>
        <v>-0.00273662593567102</v>
      </c>
      <c r="AF44" s="6" t="n">
        <f aca="false">(AF$3-$B$1)/((AF$3-$B$1)^2+($A44-$D$1)^2)^(3/2)</f>
        <v>-0.00229090978906868</v>
      </c>
      <c r="AG44" s="6" t="n">
        <f aca="false">(AG$3-$B$1)/((AG$3-$B$1)^2+($A44-$D$1)^2)^(3/2)</f>
        <v>-0.00183957440607781</v>
      </c>
      <c r="AH44" s="6" t="n">
        <f aca="false">(AH$3-$B$1)/((AH$3-$B$1)^2+($A44-$D$1)^2)^(3/2)</f>
        <v>-0.00138369678425858</v>
      </c>
      <c r="AI44" s="6" t="n">
        <f aca="false">(AI$3-$B$1)/((AI$3-$B$1)^2+($A44-$D$1)^2)^(3/2)</f>
        <v>-0.000924384856621485</v>
      </c>
      <c r="AJ44" s="6" t="n">
        <f aca="false">(AJ$3-$B$1)/((AJ$3-$B$1)^2+($A44-$D$1)^2)^(3/2)</f>
        <v>-0.000462770128686288</v>
      </c>
      <c r="AK44" s="6" t="n">
        <f aca="false">(AK$3-$B$1)/((AK$3-$B$1)^2+($A44-$D$1)^2)^(3/2)</f>
        <v>0</v>
      </c>
      <c r="AL44" s="6" t="n">
        <f aca="false">(AL$3-$B$1)/((AL$3-$B$1)^2+($A44-$D$1)^2)^(3/2)</f>
        <v>0.000462770128686288</v>
      </c>
      <c r="AM44" s="6" t="n">
        <f aca="false">(AM$3-$B$1)/((AM$3-$B$1)^2+($A44-$D$1)^2)^(3/2)</f>
        <v>0.000924384856621485</v>
      </c>
      <c r="AN44" s="6" t="n">
        <f aca="false">(AN$3-$B$1)/((AN$3-$B$1)^2+($A44-$D$1)^2)^(3/2)</f>
        <v>0.00138369678425858</v>
      </c>
      <c r="AO44" s="6" t="n">
        <f aca="false">(AO$3-$B$1)/((AO$3-$B$1)^2+($A44-$D$1)^2)^(3/2)</f>
        <v>0.00183957440607781</v>
      </c>
      <c r="AP44" s="6" t="n">
        <f aca="false">(AP$3-$B$1)/((AP$3-$B$1)^2+($A44-$D$1)^2)^(3/2)</f>
        <v>0.00229090978906868</v>
      </c>
      <c r="AQ44" s="6" t="n">
        <f aca="false">(AQ$3-$B$1)/((AQ$3-$B$1)^2+($A44-$D$1)^2)^(3/2)</f>
        <v>0.00273662593567102</v>
      </c>
      <c r="AR44" s="6" t="n">
        <f aca="false">(AR$3-$B$1)/((AR$3-$B$1)^2+($A44-$D$1)^2)^(3/2)</f>
        <v>0.00317568373691909</v>
      </c>
      <c r="AS44" s="6" t="n">
        <f aca="false">(AS$3-$B$1)/((AS$3-$B$1)^2+($A44-$D$1)^2)^(3/2)</f>
        <v>0.0036070884304317</v>
      </c>
      <c r="AT44" s="6" t="n">
        <f aca="false">(AT$3-$B$1)/((AT$3-$B$1)^2+($A44-$D$1)^2)^(3/2)</f>
        <v>0.00402989548846085</v>
      </c>
      <c r="AU44" s="6" t="n">
        <f aca="false">(AU$3-$B$1)/((AU$3-$B$1)^2+($A44-$D$1)^2)^(3/2)</f>
        <v>0.00444321587311774</v>
      </c>
      <c r="AV44" s="6" t="n">
        <f aca="false">(AV$3-$B$1)/((AV$3-$B$1)^2+($A44-$D$1)^2)^(3/2)</f>
        <v>0.0048462206087734</v>
      </c>
      <c r="AW44" s="6" t="n">
        <f aca="false">(AW$3-$B$1)/((AW$3-$B$1)^2+($A44-$D$1)^2)^(3/2)</f>
        <v>0.00523814463510105</v>
      </c>
      <c r="AX44" s="6" t="n">
        <f aca="false">(AX$3-$B$1)/((AX$3-$B$1)^2+($A44-$D$1)^2)^(3/2)</f>
        <v>0.00561828991790409</v>
      </c>
      <c r="AY44" s="6" t="n">
        <f aca="false">(AY$3-$B$1)/((AY$3-$B$1)^2+($A44-$D$1)^2)^(3/2)</f>
        <v>0.00598602780838823</v>
      </c>
      <c r="AZ44" s="6" t="n">
        <f aca="false">(AZ$3-$B$1)/((AZ$3-$B$1)^2+($A44-$D$1)^2)^(3/2)</f>
        <v>0.00634080065454462</v>
      </c>
      <c r="BA44" s="6" t="n">
        <f aca="false">(BA$3-$B$1)/((BA$3-$B$1)^2+($A44-$D$1)^2)^(3/2)</f>
        <v>0.00668212268050651</v>
      </c>
      <c r="BB44" s="6" t="n">
        <f aca="false">(BB$3-$B$1)/((BB$3-$B$1)^2+($A44-$D$1)^2)^(3/2)</f>
        <v>0.0070095801608646</v>
      </c>
      <c r="BC44" s="6" t="n">
        <f aca="false">(BC$3-$B$1)/((BC$3-$B$1)^2+($A44-$D$1)^2)^(3/2)</f>
        <v>0.00732283092676718</v>
      </c>
      <c r="BD44" s="6" t="n">
        <f aca="false">(BD$3-$B$1)/((BD$3-$B$1)^2+($A44-$D$1)^2)^(3/2)</f>
        <v>0.00762160324903814</v>
      </c>
      <c r="BE44" s="6" t="n">
        <f aca="false">(BE$3-$B$1)/((BE$3-$B$1)^2+($A44-$D$1)^2)^(3/2)</f>
        <v>0.00790569415042094</v>
      </c>
      <c r="BF44" s="6" t="n">
        <f aca="false">(BF$3-$B$1)/((BF$3-$B$1)^2+($A44-$D$1)^2)^(3/2)</f>
        <v>0.00817496720435795</v>
      </c>
      <c r="BG44" s="6" t="n">
        <f aca="false">(BG$3-$B$1)/((BG$3-$B$1)^2+($A44-$D$1)^2)^(3/2)</f>
        <v>0.00842934988145009</v>
      </c>
      <c r="BH44" s="6" t="n">
        <f aca="false">(BH$3-$B$1)/((BH$3-$B$1)^2+($A44-$D$1)^2)^(3/2)</f>
        <v>0.00866883050696178</v>
      </c>
      <c r="BI44" s="6" t="n">
        <f aca="false">(BI$3-$B$1)/((BI$3-$B$1)^2+($A44-$D$1)^2)^(3/2)</f>
        <v>0.00889345489353695</v>
      </c>
      <c r="BJ44" s="6" t="n">
        <f aca="false">(BJ$3-$B$1)/((BJ$3-$B$1)^2+($A44-$D$1)^2)^(3/2)</f>
        <v>0.00910332271279015</v>
      </c>
      <c r="BK44" s="6" t="n">
        <f aca="false">(BK$3-$B$1)/((BK$3-$B$1)^2+($A44-$D$1)^2)^(3/2)</f>
        <v>0.00929858366778061</v>
      </c>
      <c r="BL44" s="6" t="n">
        <f aca="false">(BL$3-$B$1)/((BL$3-$B$1)^2+($A44-$D$1)^2)^(3/2)</f>
        <v>0.00947943352572873</v>
      </c>
      <c r="BM44" s="6" t="n">
        <f aca="false">(BM$3-$B$1)/((BM$3-$B$1)^2+($A44-$D$1)^2)^(3/2)</f>
        <v>0.00964611006685955</v>
      </c>
      <c r="BN44" s="6" t="n">
        <f aca="false">(BN$3-$B$1)/((BN$3-$B$1)^2+($A44-$D$1)^2)^(3/2)</f>
        <v>0.00979888900113199</v>
      </c>
      <c r="BO44" s="6" t="n">
        <f aca="false">(BO$3-$B$1)/((BO$3-$B$1)^2+($A44-$D$1)^2)^(3/2)</f>
        <v>0.00993807989999904</v>
      </c>
      <c r="BP44" s="6" t="n">
        <f aca="false">(BP$3-$B$1)/((BP$3-$B$1)^2+($A44-$D$1)^2)^(3/2)</f>
        <v>0.0100640221854053</v>
      </c>
      <c r="BQ44" s="6" t="n">
        <f aca="false">(BQ$3-$B$1)/((BQ$3-$B$1)^2+($A44-$D$1)^2)^(3/2)</f>
        <v>0.0101770812131081</v>
      </c>
      <c r="BR44" s="6" t="n">
        <f aca="false">(BR$3-$B$1)/((BR$3-$B$1)^2+($A44-$D$1)^2)^(3/2)</f>
        <v>0.0102776444822383</v>
      </c>
      <c r="BS44" s="6" t="n">
        <f aca="false">(BS$3-$B$1)/((BS$3-$B$1)^2+($A44-$D$1)^2)^(3/2)</f>
        <v>0.0103661179979159</v>
      </c>
      <c r="BT44" s="6" t="n">
        <f aca="false">(BT$3-$B$1)/((BT$3-$B$1)^2+($A44-$D$1)^2)^(3/2)</f>
        <v>0.0104429228087893</v>
      </c>
      <c r="BU44" s="6" t="n">
        <f aca="false">(BU$3-$B$1)/((BU$3-$B$1)^2+($A44-$D$1)^2)^(3/2)</f>
        <v>0.0105084917366733</v>
      </c>
      <c r="BV44" s="6" t="n">
        <f aca="false">(BV$3-$B$1)/((BV$3-$B$1)^2+($A44-$D$1)^2)^(3/2)</f>
        <v>0.0105632663110577</v>
      </c>
      <c r="BW44" s="6" t="n">
        <f aca="false">(BW$3-$B$1)/((BW$3-$B$1)^2+($A44-$D$1)^2)^(3/2)</f>
        <v>0.0106076939172154</v>
      </c>
      <c r="BX44" s="6" t="n">
        <f aca="false">(BX$3-$B$1)/((BX$3-$B$1)^2+($A44-$D$1)^2)^(3/2)</f>
        <v>0.0106422251629645</v>
      </c>
      <c r="BY44" s="6" t="n">
        <f aca="false">(BY$3-$B$1)/((BY$3-$B$1)^2+($A44-$D$1)^2)^(3/2)</f>
        <v>0.0106673114658698</v>
      </c>
      <c r="BZ44" s="6" t="n">
        <f aca="false">(BZ$3-$B$1)/((BZ$3-$B$1)^2+($A44-$D$1)^2)^(3/2)</f>
        <v>0.0106834028597908</v>
      </c>
      <c r="CA44" s="6" t="n">
        <f aca="false">(CA$3-$B$1)/((CA$3-$B$1)^2+($A44-$D$1)^2)^(3/2)</f>
        <v>0.0106909460172134</v>
      </c>
      <c r="CB44" s="6" t="n">
        <f aca="false">(CB$3-$B$1)/((CB$3-$B$1)^2+($A44-$D$1)^2)^(3/2)</f>
        <v>0.0106903824817032</v>
      </c>
      <c r="CC44" s="6" t="n">
        <f aca="false">(CC$3-$B$1)/((CC$3-$B$1)^2+($A44-$D$1)^2)^(3/2)</f>
        <v>0.0106821471030982</v>
      </c>
      <c r="CD44" s="6" t="n">
        <f aca="false">(CD$3-$B$1)/((CD$3-$B$1)^2+($A44-$D$1)^2)^(3/2)</f>
        <v>0.0106666666666666</v>
      </c>
    </row>
    <row r="45" customFormat="false" ht="15" hidden="false" customHeight="false" outlineLevel="0" collapsed="false">
      <c r="A45" s="5" t="n">
        <v>5.90000000000001</v>
      </c>
      <c r="B45" s="6" t="n">
        <f aca="false">(B$3-$B$1)/((B$3-$B$1)^2+($A45-$D$1)^2)^(3/2)</f>
        <v>-0.0108415196199512</v>
      </c>
      <c r="C45" s="6" t="n">
        <f aca="false">(C$3-$B$1)/((C$3-$B$1)^2+($A45-$D$1)^2)^(3/2)</f>
        <v>-0.0107677080845195</v>
      </c>
      <c r="D45" s="6" t="n">
        <f aca="false">(D$3-$B$1)/((D$3-$B$1)^2+($A45-$D$1)^2)^(3/2)</f>
        <v>-0.0106816818807489</v>
      </c>
      <c r="E45" s="6" t="n">
        <f aca="false">(E$3-$B$1)/((E$3-$B$1)^2+($A45-$D$1)^2)^(3/2)</f>
        <v>-0.0105829753690984</v>
      </c>
      <c r="F45" s="6" t="n">
        <f aca="false">(F$3-$B$1)/((F$3-$B$1)^2+($A45-$D$1)^2)^(3/2)</f>
        <v>-0.0104711375005093</v>
      </c>
      <c r="G45" s="6" t="n">
        <f aca="false">(G$3-$B$1)/((G$3-$B$1)^2+($A45-$D$1)^2)^(3/2)</f>
        <v>-0.010345735594073</v>
      </c>
      <c r="H45" s="6" t="n">
        <f aca="false">(H$3-$B$1)/((H$3-$B$1)^2+($A45-$D$1)^2)^(3/2)</f>
        <v>-0.0102063593260552</v>
      </c>
      <c r="I45" s="6" t="n">
        <f aca="false">(I$3-$B$1)/((I$3-$B$1)^2+($A45-$D$1)^2)^(3/2)</f>
        <v>-0.0100526249077877</v>
      </c>
      <c r="J45" s="6" t="n">
        <f aca="false">(J$3-$B$1)/((J$3-$B$1)^2+($A45-$D$1)^2)^(3/2)</f>
        <v>-0.00988417942423533</v>
      </c>
      <c r="K45" s="6" t="n">
        <f aca="false">(K$3-$B$1)/((K$3-$B$1)^2+($A45-$D$1)^2)^(3/2)</f>
        <v>-0.00970070529909345</v>
      </c>
      <c r="L45" s="6" t="n">
        <f aca="false">(L$3-$B$1)/((L$3-$B$1)^2+($A45-$D$1)^2)^(3/2)</f>
        <v>-0.0095019248461797</v>
      </c>
      <c r="M45" s="6" t="n">
        <f aca="false">(M$3-$B$1)/((M$3-$B$1)^2+($A45-$D$1)^2)^(3/2)</f>
        <v>-0.00928760486078213</v>
      </c>
      <c r="N45" s="6" t="n">
        <f aca="false">(N$3-$B$1)/((N$3-$B$1)^2+($A45-$D$1)^2)^(3/2)</f>
        <v>-0.00905756119866698</v>
      </c>
      <c r="O45" s="6" t="n">
        <f aca="false">(O$3-$B$1)/((O$3-$B$1)^2+($A45-$D$1)^2)^(3/2)</f>
        <v>-0.00881166328480088</v>
      </c>
      <c r="P45" s="6" t="n">
        <f aca="false">(P$3-$B$1)/((P$3-$B$1)^2+($A45-$D$1)^2)^(3/2)</f>
        <v>-0.00854983848869564</v>
      </c>
      <c r="Q45" s="6" t="n">
        <f aca="false">(Q$3-$B$1)/((Q$3-$B$1)^2+($A45-$D$1)^2)^(3/2)</f>
        <v>-0.00827207629883784</v>
      </c>
      <c r="R45" s="6" t="n">
        <f aca="false">(R$3-$B$1)/((R$3-$B$1)^2+($A45-$D$1)^2)^(3/2)</f>
        <v>-0.00797843222512897</v>
      </c>
      <c r="S45" s="6" t="n">
        <f aca="false">(S$3-$B$1)/((S$3-$B$1)^2+($A45-$D$1)^2)^(3/2)</f>
        <v>-0.00766903135584416</v>
      </c>
      <c r="T45" s="6" t="n">
        <f aca="false">(T$3-$B$1)/((T$3-$B$1)^2+($A45-$D$1)^2)^(3/2)</f>
        <v>-0.0073440714945197</v>
      </c>
      <c r="U45" s="6" t="n">
        <f aca="false">(U$3-$B$1)/((U$3-$B$1)^2+($A45-$D$1)^2)^(3/2)</f>
        <v>-0.00700382580258773</v>
      </c>
      <c r="V45" s="6" t="n">
        <f aca="false">(V$3-$B$1)/((V$3-$B$1)^2+($A45-$D$1)^2)^(3/2)</f>
        <v>-0.00664864487565024</v>
      </c>
      <c r="W45" s="6" t="n">
        <f aca="false">(W$3-$B$1)/((W$3-$B$1)^2+($A45-$D$1)^2)^(3/2)</f>
        <v>-0.00627895818514879</v>
      </c>
      <c r="X45" s="6" t="n">
        <f aca="false">(X$3-$B$1)/((X$3-$B$1)^2+($A45-$D$1)^2)^(3/2)</f>
        <v>-0.00589527482292095</v>
      </c>
      <c r="Y45" s="6" t="n">
        <f aca="false">(Y$3-$B$1)/((Y$3-$B$1)^2+($A45-$D$1)^2)^(3/2)</f>
        <v>-0.00549818349376483</v>
      </c>
      <c r="Z45" s="6" t="n">
        <f aca="false">(Z$3-$B$1)/((Z$3-$B$1)^2+($A45-$D$1)^2)^(3/2)</f>
        <v>-0.0050883517106253</v>
      </c>
      <c r="AA45" s="6" t="n">
        <f aca="false">(AA$3-$B$1)/((AA$3-$B$1)^2+($A45-$D$1)^2)^(3/2)</f>
        <v>-0.00466652415826684</v>
      </c>
      <c r="AB45" s="6" t="n">
        <f aca="false">(AB$3-$B$1)/((AB$3-$B$1)^2+($A45-$D$1)^2)^(3/2)</f>
        <v>-0.0042335202041384</v>
      </c>
      <c r="AC45" s="6" t="n">
        <f aca="false">(AC$3-$B$1)/((AC$3-$B$1)^2+($A45-$D$1)^2)^(3/2)</f>
        <v>-0.00379023054932517</v>
      </c>
      <c r="AD45" s="6" t="n">
        <f aca="false">(AD$3-$B$1)/((AD$3-$B$1)^2+($A45-$D$1)^2)^(3/2)</f>
        <v>-0.00333761302771357</v>
      </c>
      <c r="AE45" s="6" t="n">
        <f aca="false">(AE$3-$B$1)/((AE$3-$B$1)^2+($A45-$D$1)^2)^(3/2)</f>
        <v>-0.00287668757740549</v>
      </c>
      <c r="AF45" s="6" t="n">
        <f aca="false">(AF$3-$B$1)/((AF$3-$B$1)^2+($A45-$D$1)^2)^(3/2)</f>
        <v>-0.00240853042459156</v>
      </c>
      <c r="AG45" s="6" t="n">
        <f aca="false">(AG$3-$B$1)/((AG$3-$B$1)^2+($A45-$D$1)^2)^(3/2)</f>
        <v>-0.00193426753608211</v>
      </c>
      <c r="AH45" s="6" t="n">
        <f aca="false">(AH$3-$B$1)/((AH$3-$B$1)^2+($A45-$D$1)^2)^(3/2)</f>
        <v>-0.00145506741203194</v>
      </c>
      <c r="AI45" s="6" t="n">
        <f aca="false">(AI$3-$B$1)/((AI$3-$B$1)^2+($A45-$D$1)^2)^(3/2)</f>
        <v>-0.000972133304612825</v>
      </c>
      <c r="AJ45" s="6" t="n">
        <f aca="false">(AJ$3-$B$1)/((AJ$3-$B$1)^2+($A45-$D$1)^2)^(3/2)</f>
        <v>-0.000486694961036404</v>
      </c>
      <c r="AK45" s="6" t="n">
        <f aca="false">(AK$3-$B$1)/((AK$3-$B$1)^2+($A45-$D$1)^2)^(3/2)</f>
        <v>0</v>
      </c>
      <c r="AL45" s="6" t="n">
        <f aca="false">(AL$3-$B$1)/((AL$3-$B$1)^2+($A45-$D$1)^2)^(3/2)</f>
        <v>0.000486694961036404</v>
      </c>
      <c r="AM45" s="6" t="n">
        <f aca="false">(AM$3-$B$1)/((AM$3-$B$1)^2+($A45-$D$1)^2)^(3/2)</f>
        <v>0.000972133304612825</v>
      </c>
      <c r="AN45" s="6" t="n">
        <f aca="false">(AN$3-$B$1)/((AN$3-$B$1)^2+($A45-$D$1)^2)^(3/2)</f>
        <v>0.00145506741203194</v>
      </c>
      <c r="AO45" s="6" t="n">
        <f aca="false">(AO$3-$B$1)/((AO$3-$B$1)^2+($A45-$D$1)^2)^(3/2)</f>
        <v>0.00193426753608211</v>
      </c>
      <c r="AP45" s="6" t="n">
        <f aca="false">(AP$3-$B$1)/((AP$3-$B$1)^2+($A45-$D$1)^2)^(3/2)</f>
        <v>0.00240853042459156</v>
      </c>
      <c r="AQ45" s="6" t="n">
        <f aca="false">(AQ$3-$B$1)/((AQ$3-$B$1)^2+($A45-$D$1)^2)^(3/2)</f>
        <v>0.00287668757740549</v>
      </c>
      <c r="AR45" s="6" t="n">
        <f aca="false">(AR$3-$B$1)/((AR$3-$B$1)^2+($A45-$D$1)^2)^(3/2)</f>
        <v>0.00333761302771357</v>
      </c>
      <c r="AS45" s="6" t="n">
        <f aca="false">(AS$3-$B$1)/((AS$3-$B$1)^2+($A45-$D$1)^2)^(3/2)</f>
        <v>0.00379023054932517</v>
      </c>
      <c r="AT45" s="6" t="n">
        <f aca="false">(AT$3-$B$1)/((AT$3-$B$1)^2+($A45-$D$1)^2)^(3/2)</f>
        <v>0.0042335202041384</v>
      </c>
      <c r="AU45" s="6" t="n">
        <f aca="false">(AU$3-$B$1)/((AU$3-$B$1)^2+($A45-$D$1)^2)^(3/2)</f>
        <v>0.00466652415826684</v>
      </c>
      <c r="AV45" s="6" t="n">
        <f aca="false">(AV$3-$B$1)/((AV$3-$B$1)^2+($A45-$D$1)^2)^(3/2)</f>
        <v>0.0050883517106253</v>
      </c>
      <c r="AW45" s="6" t="n">
        <f aca="false">(AW$3-$B$1)/((AW$3-$B$1)^2+($A45-$D$1)^2)^(3/2)</f>
        <v>0.00549818349376483</v>
      </c>
      <c r="AX45" s="6" t="n">
        <f aca="false">(AX$3-$B$1)/((AX$3-$B$1)^2+($A45-$D$1)^2)^(3/2)</f>
        <v>0.00589527482292095</v>
      </c>
      <c r="AY45" s="6" t="n">
        <f aca="false">(AY$3-$B$1)/((AY$3-$B$1)^2+($A45-$D$1)^2)^(3/2)</f>
        <v>0.00627895818514879</v>
      </c>
      <c r="AZ45" s="6" t="n">
        <f aca="false">(AZ$3-$B$1)/((AZ$3-$B$1)^2+($A45-$D$1)^2)^(3/2)</f>
        <v>0.00664864487565024</v>
      </c>
      <c r="BA45" s="6" t="n">
        <f aca="false">(BA$3-$B$1)/((BA$3-$B$1)^2+($A45-$D$1)^2)^(3/2)</f>
        <v>0.00700382580258773</v>
      </c>
      <c r="BB45" s="6" t="n">
        <f aca="false">(BB$3-$B$1)/((BB$3-$B$1)^2+($A45-$D$1)^2)^(3/2)</f>
        <v>0.0073440714945197</v>
      </c>
      <c r="BC45" s="6" t="n">
        <f aca="false">(BC$3-$B$1)/((BC$3-$B$1)^2+($A45-$D$1)^2)^(3/2)</f>
        <v>0.00766903135584416</v>
      </c>
      <c r="BD45" s="6" t="n">
        <f aca="false">(BD$3-$B$1)/((BD$3-$B$1)^2+($A45-$D$1)^2)^(3/2)</f>
        <v>0.00797843222512897</v>
      </c>
      <c r="BE45" s="6" t="n">
        <f aca="false">(BE$3-$B$1)/((BE$3-$B$1)^2+($A45-$D$1)^2)^(3/2)</f>
        <v>0.00827207629883786</v>
      </c>
      <c r="BF45" s="6" t="n">
        <f aca="false">(BF$3-$B$1)/((BF$3-$B$1)^2+($A45-$D$1)^2)^(3/2)</f>
        <v>0.00854983848869564</v>
      </c>
      <c r="BG45" s="6" t="n">
        <f aca="false">(BG$3-$B$1)/((BG$3-$B$1)^2+($A45-$D$1)^2)^(3/2)</f>
        <v>0.00881166328480088</v>
      </c>
      <c r="BH45" s="6" t="n">
        <f aca="false">(BH$3-$B$1)/((BH$3-$B$1)^2+($A45-$D$1)^2)^(3/2)</f>
        <v>0.00905756119866701</v>
      </c>
      <c r="BI45" s="6" t="n">
        <f aca="false">(BI$3-$B$1)/((BI$3-$B$1)^2+($A45-$D$1)^2)^(3/2)</f>
        <v>0.00928760486078216</v>
      </c>
      <c r="BJ45" s="6" t="n">
        <f aca="false">(BJ$3-$B$1)/((BJ$3-$B$1)^2+($A45-$D$1)^2)^(3/2)</f>
        <v>0.00950192484617972</v>
      </c>
      <c r="BK45" s="6" t="n">
        <f aca="false">(BK$3-$B$1)/((BK$3-$B$1)^2+($A45-$D$1)^2)^(3/2)</f>
        <v>0.00970070529909345</v>
      </c>
      <c r="BL45" s="6" t="n">
        <f aca="false">(BL$3-$B$1)/((BL$3-$B$1)^2+($A45-$D$1)^2)^(3/2)</f>
        <v>0.00988417942423534</v>
      </c>
      <c r="BM45" s="6" t="n">
        <f aca="false">(BM$3-$B$1)/((BM$3-$B$1)^2+($A45-$D$1)^2)^(3/2)</f>
        <v>0.0100526249077877</v>
      </c>
      <c r="BN45" s="6" t="n">
        <f aca="false">(BN$3-$B$1)/((BN$3-$B$1)^2+($A45-$D$1)^2)^(3/2)</f>
        <v>0.0102063593260553</v>
      </c>
      <c r="BO45" s="6" t="n">
        <f aca="false">(BO$3-$B$1)/((BO$3-$B$1)^2+($A45-$D$1)^2)^(3/2)</f>
        <v>0.010345735594073</v>
      </c>
      <c r="BP45" s="6" t="n">
        <f aca="false">(BP$3-$B$1)/((BP$3-$B$1)^2+($A45-$D$1)^2)^(3/2)</f>
        <v>0.0104711375005093</v>
      </c>
      <c r="BQ45" s="6" t="n">
        <f aca="false">(BQ$3-$B$1)/((BQ$3-$B$1)^2+($A45-$D$1)^2)^(3/2)</f>
        <v>0.0105829753690985</v>
      </c>
      <c r="BR45" s="6" t="n">
        <f aca="false">(BR$3-$B$1)/((BR$3-$B$1)^2+($A45-$D$1)^2)^(3/2)</f>
        <v>0.0106816818807489</v>
      </c>
      <c r="BS45" s="6" t="n">
        <f aca="false">(BS$3-$B$1)/((BS$3-$B$1)^2+($A45-$D$1)^2)^(3/2)</f>
        <v>0.0107677080845195</v>
      </c>
      <c r="BT45" s="6" t="n">
        <f aca="false">(BT$3-$B$1)/((BT$3-$B$1)^2+($A45-$D$1)^2)^(3/2)</f>
        <v>0.0108415196199512</v>
      </c>
      <c r="BU45" s="6" t="n">
        <f aca="false">(BU$3-$B$1)/((BU$3-$B$1)^2+($A45-$D$1)^2)^(3/2)</f>
        <v>0.0109035931678696</v>
      </c>
      <c r="BV45" s="6" t="n">
        <f aca="false">(BV$3-$B$1)/((BV$3-$B$1)^2+($A45-$D$1)^2)^(3/2)</f>
        <v>0.0109544131417964</v>
      </c>
      <c r="BW45" s="6" t="n">
        <f aca="false">(BW$3-$B$1)/((BW$3-$B$1)^2+($A45-$D$1)^2)^(3/2)</f>
        <v>0.0109944686275759</v>
      </c>
      <c r="BX45" s="6" t="n">
        <f aca="false">(BX$3-$B$1)/((BX$3-$B$1)^2+($A45-$D$1)^2)^(3/2)</f>
        <v>0.0110242505747543</v>
      </c>
      <c r="BY45" s="6" t="n">
        <f aca="false">(BY$3-$B$1)/((BY$3-$B$1)^2+($A45-$D$1)^2)^(3/2)</f>
        <v>0.0110442492396701</v>
      </c>
      <c r="BZ45" s="6" t="n">
        <f aca="false">(BZ$3-$B$1)/((BZ$3-$B$1)^2+($A45-$D$1)^2)^(3/2)</f>
        <v>0.011054951877107</v>
      </c>
      <c r="CA45" s="6" t="n">
        <f aca="false">(CA$3-$B$1)/((CA$3-$B$1)^2+($A45-$D$1)^2)^(3/2)</f>
        <v>0.0110568406747285</v>
      </c>
      <c r="CB45" s="6" t="n">
        <f aca="false">(CB$3-$B$1)/((CB$3-$B$1)^2+($A45-$D$1)^2)^(3/2)</f>
        <v>0.0110503909223249</v>
      </c>
      <c r="CC45" s="6" t="n">
        <f aca="false">(CC$3-$B$1)/((CC$3-$B$1)^2+($A45-$D$1)^2)^(3/2)</f>
        <v>0.0110360694061365</v>
      </c>
      <c r="CD45" s="6" t="n">
        <f aca="false">(CD$3-$B$1)/((CD$3-$B$1)^2+($A45-$D$1)^2)^(3/2)</f>
        <v>0.01101433301714</v>
      </c>
    </row>
    <row r="46" customFormat="false" ht="15" hidden="false" customHeight="false" outlineLevel="0" collapsed="false">
      <c r="A46" s="5" t="n">
        <v>5.80000000000001</v>
      </c>
      <c r="B46" s="6" t="n">
        <f aca="false">(B$3-$B$1)/((B$3-$B$1)^2+($A46-$D$1)^2)^(3/2)</f>
        <v>-0.01125877027423</v>
      </c>
      <c r="C46" s="6" t="n">
        <f aca="false">(C$3-$B$1)/((C$3-$B$1)^2+($A46-$D$1)^2)^(3/2)</f>
        <v>-0.0111884845069119</v>
      </c>
      <c r="D46" s="6" t="n">
        <f aca="false">(D$3-$B$1)/((D$3-$B$1)^2+($A46-$D$1)^2)^(3/2)</f>
        <v>-0.0111054176792063</v>
      </c>
      <c r="E46" s="6" t="n">
        <f aca="false">(E$3-$B$1)/((E$3-$B$1)^2+($A46-$D$1)^2)^(3/2)</f>
        <v>-0.0110090552167578</v>
      </c>
      <c r="F46" s="6" t="n">
        <f aca="false">(F$3-$B$1)/((F$3-$B$1)^2+($A46-$D$1)^2)^(3/2)</f>
        <v>-0.010898896443635</v>
      </c>
      <c r="G46" s="6" t="n">
        <f aca="false">(G$3-$B$1)/((G$3-$B$1)^2+($A46-$D$1)^2)^(3/2)</f>
        <v>-0.01077445869779</v>
      </c>
      <c r="H46" s="6" t="n">
        <f aca="false">(H$3-$B$1)/((H$3-$B$1)^2+($A46-$D$1)^2)^(3/2)</f>
        <v>-0.0106352817003557</v>
      </c>
      <c r="I46" s="6" t="n">
        <f aca="false">(I$3-$B$1)/((I$3-$B$1)^2+($A46-$D$1)^2)^(3/2)</f>
        <v>-0.0104809321560071</v>
      </c>
      <c r="J46" s="6" t="n">
        <f aca="false">(J$3-$B$1)/((J$3-$B$1)^2+($A46-$D$1)^2)^(3/2)</f>
        <v>-0.0103110085550417</v>
      </c>
      <c r="K46" s="6" t="n">
        <f aca="false">(K$3-$B$1)/((K$3-$B$1)^2+($A46-$D$1)^2)^(3/2)</f>
        <v>-0.0101251461409136</v>
      </c>
      <c r="L46" s="6" t="n">
        <f aca="false">(L$3-$B$1)/((L$3-$B$1)^2+($A46-$D$1)^2)^(3/2)</f>
        <v>-0.00992302199979378</v>
      </c>
      <c r="M46" s="6" t="n">
        <f aca="false">(M$3-$B$1)/((M$3-$B$1)^2+($A46-$D$1)^2)^(3/2)</f>
        <v>-0.00970436022147964</v>
      </c>
      <c r="N46" s="6" t="n">
        <f aca="false">(N$3-$B$1)/((N$3-$B$1)^2+($A46-$D$1)^2)^(3/2)</f>
        <v>-0.00946893707380224</v>
      </c>
      <c r="O46" s="6" t="n">
        <f aca="false">(O$3-$B$1)/((O$3-$B$1)^2+($A46-$D$1)^2)^(3/2)</f>
        <v>-0.00921658612579358</v>
      </c>
      <c r="P46" s="6" t="n">
        <f aca="false">(P$3-$B$1)/((P$3-$B$1)^2+($A46-$D$1)^2)^(3/2)</f>
        <v>-0.00894720324848486</v>
      </c>
      <c r="Q46" s="6" t="n">
        <f aca="false">(Q$3-$B$1)/((Q$3-$B$1)^2+($A46-$D$1)^2)^(3/2)</f>
        <v>-0.00866075141656224</v>
      </c>
      <c r="R46" s="6" t="n">
        <f aca="false">(R$3-$B$1)/((R$3-$B$1)^2+($A46-$D$1)^2)^(3/2)</f>
        <v>-0.00835726522945595</v>
      </c>
      <c r="S46" s="6" t="n">
        <f aca="false">(S$3-$B$1)/((S$3-$B$1)^2+($A46-$D$1)^2)^(3/2)</f>
        <v>-0.00803685506704044</v>
      </c>
      <c r="T46" s="6" t="n">
        <f aca="false">(T$3-$B$1)/((T$3-$B$1)^2+($A46-$D$1)^2)^(3/2)</f>
        <v>-0.0076997107932302</v>
      </c>
      <c r="U46" s="6" t="n">
        <f aca="false">(U$3-$B$1)/((U$3-$B$1)^2+($A46-$D$1)^2)^(3/2)</f>
        <v>-0.00734610492060255</v>
      </c>
      <c r="V46" s="6" t="n">
        <f aca="false">(V$3-$B$1)/((V$3-$B$1)^2+($A46-$D$1)^2)^(3/2)</f>
        <v>-0.00697639515097566</v>
      </c>
      <c r="W46" s="6" t="n">
        <f aca="false">(W$3-$B$1)/((W$3-$B$1)^2+($A46-$D$1)^2)^(3/2)</f>
        <v>-0.00659102621078359</v>
      </c>
      <c r="X46" s="6" t="n">
        <f aca="false">(X$3-$B$1)/((X$3-$B$1)^2+($A46-$D$1)^2)^(3/2)</f>
        <v>-0.00619053090623775</v>
      </c>
      <c r="Y46" s="6" t="n">
        <f aca="false">(Y$3-$B$1)/((Y$3-$B$1)^2+($A46-$D$1)^2)^(3/2)</f>
        <v>-0.00577553033169759</v>
      </c>
      <c r="Z46" s="6" t="n">
        <f aca="false">(Z$3-$B$1)/((Z$3-$B$1)^2+($A46-$D$1)^2)^(3/2)</f>
        <v>-0.00534673317537054</v>
      </c>
      <c r="AA46" s="6" t="n">
        <f aca="false">(AA$3-$B$1)/((AA$3-$B$1)^2+($A46-$D$1)^2)^(3/2)</f>
        <v>-0.00490493407932002</v>
      </c>
      <c r="AB46" s="6" t="n">
        <f aca="false">(AB$3-$B$1)/((AB$3-$B$1)^2+($A46-$D$1)^2)^(3/2)</f>
        <v>-0.00445101102559059</v>
      </c>
      <c r="AC46" s="6" t="n">
        <f aca="false">(AC$3-$B$1)/((AC$3-$B$1)^2+($A46-$D$1)^2)^(3/2)</f>
        <v>-0.00398592173678618</v>
      </c>
      <c r="AD46" s="6" t="n">
        <f aca="false">(AD$3-$B$1)/((AD$3-$B$1)^2+($A46-$D$1)^2)^(3/2)</f>
        <v>-0.00351069909730025</v>
      </c>
      <c r="AE46" s="6" t="n">
        <f aca="false">(AE$3-$B$1)/((AE$3-$B$1)^2+($A46-$D$1)^2)^(3/2)</f>
        <v>-0.00302644562016191</v>
      </c>
      <c r="AF46" s="6" t="n">
        <f aca="false">(AF$3-$B$1)/((AF$3-$B$1)^2+($A46-$D$1)^2)^(3/2)</f>
        <v>-0.00253432700362973</v>
      </c>
      <c r="AG46" s="6" t="n">
        <f aca="false">(AG$3-$B$1)/((AG$3-$B$1)^2+($A46-$D$1)^2)^(3/2)</f>
        <v>-0.00203556484069165</v>
      </c>
      <c r="AH46" s="6" t="n">
        <f aca="false">(AH$3-$B$1)/((AH$3-$B$1)^2+($A46-$D$1)^2)^(3/2)</f>
        <v>-0.00153142856294218</v>
      </c>
      <c r="AI46" s="6" t="n">
        <f aca="false">(AI$3-$B$1)/((AI$3-$B$1)^2+($A46-$D$1)^2)^(3/2)</f>
        <v>-0.0010232267173331</v>
      </c>
      <c r="AJ46" s="6" t="n">
        <f aca="false">(AJ$3-$B$1)/((AJ$3-$B$1)^2+($A46-$D$1)^2)^(3/2)</f>
        <v>-0.000512297689475325</v>
      </c>
      <c r="AK46" s="6" t="n">
        <f aca="false">(AK$3-$B$1)/((AK$3-$B$1)^2+($A46-$D$1)^2)^(3/2)</f>
        <v>0</v>
      </c>
      <c r="AL46" s="6" t="n">
        <f aca="false">(AL$3-$B$1)/((AL$3-$B$1)^2+($A46-$D$1)^2)^(3/2)</f>
        <v>0.000512297689475325</v>
      </c>
      <c r="AM46" s="6" t="n">
        <f aca="false">(AM$3-$B$1)/((AM$3-$B$1)^2+($A46-$D$1)^2)^(3/2)</f>
        <v>0.0010232267173331</v>
      </c>
      <c r="AN46" s="6" t="n">
        <f aca="false">(AN$3-$B$1)/((AN$3-$B$1)^2+($A46-$D$1)^2)^(3/2)</f>
        <v>0.00153142856294218</v>
      </c>
      <c r="AO46" s="6" t="n">
        <f aca="false">(AO$3-$B$1)/((AO$3-$B$1)^2+($A46-$D$1)^2)^(3/2)</f>
        <v>0.00203556484069165</v>
      </c>
      <c r="AP46" s="6" t="n">
        <f aca="false">(AP$3-$B$1)/((AP$3-$B$1)^2+($A46-$D$1)^2)^(3/2)</f>
        <v>0.00253432700362973</v>
      </c>
      <c r="AQ46" s="6" t="n">
        <f aca="false">(AQ$3-$B$1)/((AQ$3-$B$1)^2+($A46-$D$1)^2)^(3/2)</f>
        <v>0.0030264456201619</v>
      </c>
      <c r="AR46" s="6" t="n">
        <f aca="false">(AR$3-$B$1)/((AR$3-$B$1)^2+($A46-$D$1)^2)^(3/2)</f>
        <v>0.00351069909730025</v>
      </c>
      <c r="AS46" s="6" t="n">
        <f aca="false">(AS$3-$B$1)/((AS$3-$B$1)^2+($A46-$D$1)^2)^(3/2)</f>
        <v>0.00398592173678618</v>
      </c>
      <c r="AT46" s="6" t="n">
        <f aca="false">(AT$3-$B$1)/((AT$3-$B$1)^2+($A46-$D$1)^2)^(3/2)</f>
        <v>0.00445101102559059</v>
      </c>
      <c r="AU46" s="6" t="n">
        <f aca="false">(AU$3-$B$1)/((AU$3-$B$1)^2+($A46-$D$1)^2)^(3/2)</f>
        <v>0.00490493407932002</v>
      </c>
      <c r="AV46" s="6" t="n">
        <f aca="false">(AV$3-$B$1)/((AV$3-$B$1)^2+($A46-$D$1)^2)^(3/2)</f>
        <v>0.00534673317537054</v>
      </c>
      <c r="AW46" s="6" t="n">
        <f aca="false">(AW$3-$B$1)/((AW$3-$B$1)^2+($A46-$D$1)^2)^(3/2)</f>
        <v>0.00577553033169759</v>
      </c>
      <c r="AX46" s="6" t="n">
        <f aca="false">(AX$3-$B$1)/((AX$3-$B$1)^2+($A46-$D$1)^2)^(3/2)</f>
        <v>0.00619053090623775</v>
      </c>
      <c r="AY46" s="6" t="n">
        <f aca="false">(AY$3-$B$1)/((AY$3-$B$1)^2+($A46-$D$1)^2)^(3/2)</f>
        <v>0.00659102621078359</v>
      </c>
      <c r="AZ46" s="6" t="n">
        <f aca="false">(AZ$3-$B$1)/((AZ$3-$B$1)^2+($A46-$D$1)^2)^(3/2)</f>
        <v>0.00697639515097566</v>
      </c>
      <c r="BA46" s="6" t="n">
        <f aca="false">(BA$3-$B$1)/((BA$3-$B$1)^2+($A46-$D$1)^2)^(3/2)</f>
        <v>0.00734610492060255</v>
      </c>
      <c r="BB46" s="6" t="n">
        <f aca="false">(BB$3-$B$1)/((BB$3-$B$1)^2+($A46-$D$1)^2)^(3/2)</f>
        <v>0.0076997107932302</v>
      </c>
      <c r="BC46" s="6" t="n">
        <f aca="false">(BC$3-$B$1)/((BC$3-$B$1)^2+($A46-$D$1)^2)^(3/2)</f>
        <v>0.00803685506704044</v>
      </c>
      <c r="BD46" s="6" t="n">
        <f aca="false">(BD$3-$B$1)/((BD$3-$B$1)^2+($A46-$D$1)^2)^(3/2)</f>
        <v>0.00835726522945595</v>
      </c>
      <c r="BE46" s="6" t="n">
        <f aca="false">(BE$3-$B$1)/((BE$3-$B$1)^2+($A46-$D$1)^2)^(3/2)</f>
        <v>0.00866075141656227</v>
      </c>
      <c r="BF46" s="6" t="n">
        <f aca="false">(BF$3-$B$1)/((BF$3-$B$1)^2+($A46-$D$1)^2)^(3/2)</f>
        <v>0.00894720324848486</v>
      </c>
      <c r="BG46" s="6" t="n">
        <f aca="false">(BG$3-$B$1)/((BG$3-$B$1)^2+($A46-$D$1)^2)^(3/2)</f>
        <v>0.00921658612579358</v>
      </c>
      <c r="BH46" s="6" t="n">
        <f aca="false">(BH$3-$B$1)/((BH$3-$B$1)^2+($A46-$D$1)^2)^(3/2)</f>
        <v>0.00946893707380227</v>
      </c>
      <c r="BI46" s="6" t="n">
        <f aca="false">(BI$3-$B$1)/((BI$3-$B$1)^2+($A46-$D$1)^2)^(3/2)</f>
        <v>0.00970436022147967</v>
      </c>
      <c r="BJ46" s="6" t="n">
        <f aca="false">(BJ$3-$B$1)/((BJ$3-$B$1)^2+($A46-$D$1)^2)^(3/2)</f>
        <v>0.0099230219997938</v>
      </c>
      <c r="BK46" s="6" t="n">
        <f aca="false">(BK$3-$B$1)/((BK$3-$B$1)^2+($A46-$D$1)^2)^(3/2)</f>
        <v>0.0101251461409136</v>
      </c>
      <c r="BL46" s="6" t="n">
        <f aca="false">(BL$3-$B$1)/((BL$3-$B$1)^2+($A46-$D$1)^2)^(3/2)</f>
        <v>0.0103110085550417</v>
      </c>
      <c r="BM46" s="6" t="n">
        <f aca="false">(BM$3-$B$1)/((BM$3-$B$1)^2+($A46-$D$1)^2)^(3/2)</f>
        <v>0.0104809321560071</v>
      </c>
      <c r="BN46" s="6" t="n">
        <f aca="false">(BN$3-$B$1)/((BN$3-$B$1)^2+($A46-$D$1)^2)^(3/2)</f>
        <v>0.0106352817003557</v>
      </c>
      <c r="BO46" s="6" t="n">
        <f aca="false">(BO$3-$B$1)/((BO$3-$B$1)^2+($A46-$D$1)^2)^(3/2)</f>
        <v>0.01077445869779</v>
      </c>
      <c r="BP46" s="6" t="n">
        <f aca="false">(BP$3-$B$1)/((BP$3-$B$1)^2+($A46-$D$1)^2)^(3/2)</f>
        <v>0.0108988964436351</v>
      </c>
      <c r="BQ46" s="6" t="n">
        <f aca="false">(BQ$3-$B$1)/((BQ$3-$B$1)^2+($A46-$D$1)^2)^(3/2)</f>
        <v>0.0110090552167578</v>
      </c>
      <c r="BR46" s="6" t="n">
        <f aca="false">(BR$3-$B$1)/((BR$3-$B$1)^2+($A46-$D$1)^2)^(3/2)</f>
        <v>0.0111054176792063</v>
      </c>
      <c r="BS46" s="6" t="n">
        <f aca="false">(BS$3-$B$1)/((BS$3-$B$1)^2+($A46-$D$1)^2)^(3/2)</f>
        <v>0.0111884845069119</v>
      </c>
      <c r="BT46" s="6" t="n">
        <f aca="false">(BT$3-$B$1)/((BT$3-$B$1)^2+($A46-$D$1)^2)^(3/2)</f>
        <v>0.01125877027423</v>
      </c>
      <c r="BU46" s="6" t="n">
        <f aca="false">(BU$3-$B$1)/((BU$3-$B$1)^2+($A46-$D$1)^2)^(3/2)</f>
        <v>0.011316799608973</v>
      </c>
      <c r="BV46" s="6" t="n">
        <f aca="false">(BV$3-$B$1)/((BV$3-$B$1)^2+($A46-$D$1)^2)^(3/2)</f>
        <v>0.0113631036289782</v>
      </c>
      <c r="BW46" s="6" t="n">
        <f aca="false">(BW$3-$B$1)/((BW$3-$B$1)^2+($A46-$D$1)^2)^(3/2)</f>
        <v>0.0113982166661995</v>
      </c>
      <c r="BX46" s="6" t="n">
        <f aca="false">(BX$3-$B$1)/((BX$3-$B$1)^2+($A46-$D$1)^2)^(3/2)</f>
        <v>0.0114226732798313</v>
      </c>
      <c r="BY46" s="6" t="n">
        <f aca="false">(BY$3-$B$1)/((BY$3-$B$1)^2+($A46-$D$1)^2)^(3/2)</f>
        <v>0.0114370055560769</v>
      </c>
      <c r="BZ46" s="6" t="n">
        <f aca="false">(BZ$3-$B$1)/((BZ$3-$B$1)^2+($A46-$D$1)^2)^(3/2)</f>
        <v>0.0114417406888492</v>
      </c>
      <c r="CA46" s="6" t="n">
        <f aca="false">(CA$3-$B$1)/((CA$3-$B$1)^2+($A46-$D$1)^2)^(3/2)</f>
        <v>0.0114373988329142</v>
      </c>
      <c r="CB46" s="6" t="n">
        <f aca="false">(CB$3-$B$1)/((CB$3-$B$1)^2+($A46-$D$1)^2)^(3/2)</f>
        <v>0.0114244912187347</v>
      </c>
      <c r="CC46" s="6" t="n">
        <f aca="false">(CC$3-$B$1)/((CC$3-$B$1)^2+($A46-$D$1)^2)^(3/2)</f>
        <v>0.0114035185164949</v>
      </c>
      <c r="CD46" s="6" t="n">
        <f aca="false">(CD$3-$B$1)/((CD$3-$B$1)^2+($A46-$D$1)^2)^(3/2)</f>
        <v>0.0113749694354534</v>
      </c>
    </row>
    <row r="47" customFormat="false" ht="15" hidden="false" customHeight="false" outlineLevel="0" collapsed="false">
      <c r="A47" s="5" t="n">
        <v>5.70000000000002</v>
      </c>
      <c r="B47" s="6" t="n">
        <f aca="false">(B$3-$B$1)/((B$3-$B$1)^2+($A47-$D$1)^2)^(3/2)</f>
        <v>-0.0116956422292426</v>
      </c>
      <c r="C47" s="6" t="n">
        <f aca="false">(C$3-$B$1)/((C$3-$B$1)^2+($A47-$D$1)^2)^(3/2)</f>
        <v>-0.0116294733531941</v>
      </c>
      <c r="D47" s="6" t="n">
        <f aca="false">(D$3-$B$1)/((D$3-$B$1)^2+($A47-$D$1)^2)^(3/2)</f>
        <v>-0.0115499370802605</v>
      </c>
      <c r="E47" s="6" t="n">
        <f aca="false">(E$3-$B$1)/((E$3-$B$1)^2+($A47-$D$1)^2)^(3/2)</f>
        <v>-0.0114564651698487</v>
      </c>
      <c r="F47" s="6" t="n">
        <f aca="false">(F$3-$B$1)/((F$3-$B$1)^2+($A47-$D$1)^2)^(3/2)</f>
        <v>-0.0113485023018998</v>
      </c>
      <c r="G47" s="6" t="n">
        <f aca="false">(G$3-$B$1)/((G$3-$B$1)^2+($A47-$D$1)^2)^(3/2)</f>
        <v>-0.0112255105527264</v>
      </c>
      <c r="H47" s="6" t="n">
        <f aca="false">(H$3-$B$1)/((H$3-$B$1)^2+($A47-$D$1)^2)^(3/2)</f>
        <v>-0.0110869741740965</v>
      </c>
      <c r="I47" s="6" t="n">
        <f aca="false">(I$3-$B$1)/((I$3-$B$1)^2+($A47-$D$1)^2)^(3/2)</f>
        <v>-0.0109324046529497</v>
      </c>
      <c r="J47" s="6" t="n">
        <f aca="false">(J$3-$B$1)/((J$3-$B$1)^2+($A47-$D$1)^2)^(3/2)</f>
        <v>-0.0107613460215948</v>
      </c>
      <c r="K47" s="6" t="n">
        <f aca="false">(K$3-$B$1)/((K$3-$B$1)^2+($A47-$D$1)^2)^(3/2)</f>
        <v>-0.0105733803802079</v>
      </c>
      <c r="L47" s="6" t="n">
        <f aca="false">(L$3-$B$1)/((L$3-$B$1)^2+($A47-$D$1)^2)^(3/2)</f>
        <v>-0.0103681335850558</v>
      </c>
      <c r="M47" s="6" t="n">
        <f aca="false">(M$3-$B$1)/((M$3-$B$1)^2+($A47-$D$1)^2)^(3/2)</f>
        <v>-0.0101452810472714</v>
      </c>
      <c r="N47" s="6" t="n">
        <f aca="false">(N$3-$B$1)/((N$3-$B$1)^2+($A47-$D$1)^2)^(3/2)</f>
        <v>-0.00990455357840483</v>
      </c>
      <c r="O47" s="6" t="n">
        <f aca="false">(O$3-$B$1)/((O$3-$B$1)^2+($A47-$D$1)^2)^(3/2)</f>
        <v>-0.0096457432105952</v>
      </c>
      <c r="P47" s="6" t="n">
        <f aca="false">(P$3-$B$1)/((P$3-$B$1)^2+($A47-$D$1)^2)^(3/2)</f>
        <v>-0.00936870891131039</v>
      </c>
      <c r="Q47" s="6" t="n">
        <f aca="false">(Q$3-$B$1)/((Q$3-$B$1)^2+($A47-$D$1)^2)^(3/2)</f>
        <v>-0.00907338210548309</v>
      </c>
      <c r="R47" s="6" t="n">
        <f aca="false">(R$3-$B$1)/((R$3-$B$1)^2+($A47-$D$1)^2)^(3/2)</f>
        <v>-0.00875977191182368</v>
      </c>
      <c r="S47" s="6" t="n">
        <f aca="false">(S$3-$B$1)/((S$3-$B$1)^2+($A47-$D$1)^2)^(3/2)</f>
        <v>-0.00842796999544065</v>
      </c>
      <c r="T47" s="6" t="n">
        <f aca="false">(T$3-$B$1)/((T$3-$B$1)^2+($A47-$D$1)^2)^(3/2)</f>
        <v>-0.0080781549359556</v>
      </c>
      <c r="U47" s="6" t="n">
        <f aca="false">(U$3-$B$1)/((U$3-$B$1)^2+($A47-$D$1)^2)^(3/2)</f>
        <v>-0.0077105960093642</v>
      </c>
      <c r="V47" s="6" t="n">
        <f aca="false">(V$3-$B$1)/((V$3-$B$1)^2+($A47-$D$1)^2)^(3/2)</f>
        <v>-0.00732565628323665</v>
      </c>
      <c r="W47" s="6" t="n">
        <f aca="false">(W$3-$B$1)/((W$3-$B$1)^2+($A47-$D$1)^2)^(3/2)</f>
        <v>-0.00692379492869645</v>
      </c>
      <c r="X47" s="6" t="n">
        <f aca="false">(X$3-$B$1)/((X$3-$B$1)^2+($A47-$D$1)^2)^(3/2)</f>
        <v>-0.00650556865912995</v>
      </c>
      <c r="Y47" s="6" t="n">
        <f aca="false">(Y$3-$B$1)/((Y$3-$B$1)^2+($A47-$D$1)^2)^(3/2)</f>
        <v>-0.00607163221484939</v>
      </c>
      <c r="Z47" s="6" t="n">
        <f aca="false">(Z$3-$B$1)/((Z$3-$B$1)^2+($A47-$D$1)^2)^(3/2)</f>
        <v>-0.00562273782495922</v>
      </c>
      <c r="AA47" s="6" t="n">
        <f aca="false">(AA$3-$B$1)/((AA$3-$B$1)^2+($A47-$D$1)^2)^(3/2)</f>
        <v>-0.00515973359235962</v>
      </c>
      <c r="AB47" s="6" t="n">
        <f aca="false">(AB$3-$B$1)/((AB$3-$B$1)^2+($A47-$D$1)^2)^(3/2)</f>
        <v>-0.00468356076495523</v>
      </c>
      <c r="AC47" s="6" t="n">
        <f aca="false">(AC$3-$B$1)/((AC$3-$B$1)^2+($A47-$D$1)^2)^(3/2)</f>
        <v>-0.00419524987540559</v>
      </c>
      <c r="AD47" s="6" t="n">
        <f aca="false">(AD$3-$B$1)/((AD$3-$B$1)^2+($A47-$D$1)^2)^(3/2)</f>
        <v>-0.003695915752735</v>
      </c>
      <c r="AE47" s="6" t="n">
        <f aca="false">(AE$3-$B$1)/((AE$3-$B$1)^2+($A47-$D$1)^2)^(3/2)</f>
        <v>-0.00318675143129503</v>
      </c>
      <c r="AF47" s="6" t="n">
        <f aca="false">(AF$3-$B$1)/((AF$3-$B$1)^2+($A47-$D$1)^2)^(3/2)</f>
        <v>-0.00266902100534035</v>
      </c>
      <c r="AG47" s="6" t="n">
        <f aca="false">(AG$3-$B$1)/((AG$3-$B$1)^2+($A47-$D$1)^2)^(3/2)</f>
        <v>-0.0021440515001755</v>
      </c>
      <c r="AH47" s="6" t="n">
        <f aca="false">(AH$3-$B$1)/((AH$3-$B$1)^2+($A47-$D$1)^2)^(3/2)</f>
        <v>-0.00161322385275516</v>
      </c>
      <c r="AI47" s="6" t="n">
        <f aca="false">(AI$3-$B$1)/((AI$3-$B$1)^2+($A47-$D$1)^2)^(3/2)</f>
        <v>-0.00107796311506437</v>
      </c>
      <c r="AJ47" s="6" t="n">
        <f aca="false">(AJ$3-$B$1)/((AJ$3-$B$1)^2+($A47-$D$1)^2)^(3/2)</f>
        <v>-0.000539728011881243</v>
      </c>
      <c r="AK47" s="6" t="n">
        <f aca="false">(AK$3-$B$1)/((AK$3-$B$1)^2+($A47-$D$1)^2)^(3/2)</f>
        <v>0</v>
      </c>
      <c r="AL47" s="6" t="n">
        <f aca="false">(AL$3-$B$1)/((AL$3-$B$1)^2+($A47-$D$1)^2)^(3/2)</f>
        <v>0.000539728011881243</v>
      </c>
      <c r="AM47" s="6" t="n">
        <f aca="false">(AM$3-$B$1)/((AM$3-$B$1)^2+($A47-$D$1)^2)^(3/2)</f>
        <v>0.00107796311506437</v>
      </c>
      <c r="AN47" s="6" t="n">
        <f aca="false">(AN$3-$B$1)/((AN$3-$B$1)^2+($A47-$D$1)^2)^(3/2)</f>
        <v>0.00161322385275516</v>
      </c>
      <c r="AO47" s="6" t="n">
        <f aca="false">(AO$3-$B$1)/((AO$3-$B$1)^2+($A47-$D$1)^2)^(3/2)</f>
        <v>0.0021440515001755</v>
      </c>
      <c r="AP47" s="6" t="n">
        <f aca="false">(AP$3-$B$1)/((AP$3-$B$1)^2+($A47-$D$1)^2)^(3/2)</f>
        <v>0.00266902100534035</v>
      </c>
      <c r="AQ47" s="6" t="n">
        <f aca="false">(AQ$3-$B$1)/((AQ$3-$B$1)^2+($A47-$D$1)^2)^(3/2)</f>
        <v>0.00318675143129503</v>
      </c>
      <c r="AR47" s="6" t="n">
        <f aca="false">(AR$3-$B$1)/((AR$3-$B$1)^2+($A47-$D$1)^2)^(3/2)</f>
        <v>0.003695915752735</v>
      </c>
      <c r="AS47" s="6" t="n">
        <f aca="false">(AS$3-$B$1)/((AS$3-$B$1)^2+($A47-$D$1)^2)^(3/2)</f>
        <v>0.00419524987540559</v>
      </c>
      <c r="AT47" s="6" t="n">
        <f aca="false">(AT$3-$B$1)/((AT$3-$B$1)^2+($A47-$D$1)^2)^(3/2)</f>
        <v>0.00468356076495524</v>
      </c>
      <c r="AU47" s="6" t="n">
        <f aca="false">(AU$3-$B$1)/((AU$3-$B$1)^2+($A47-$D$1)^2)^(3/2)</f>
        <v>0.00515973359235962</v>
      </c>
      <c r="AV47" s="6" t="n">
        <f aca="false">(AV$3-$B$1)/((AV$3-$B$1)^2+($A47-$D$1)^2)^(3/2)</f>
        <v>0.00562273782495922</v>
      </c>
      <c r="AW47" s="6" t="n">
        <f aca="false">(AW$3-$B$1)/((AW$3-$B$1)^2+($A47-$D$1)^2)^(3/2)</f>
        <v>0.00607163221484939</v>
      </c>
      <c r="AX47" s="6" t="n">
        <f aca="false">(AX$3-$B$1)/((AX$3-$B$1)^2+($A47-$D$1)^2)^(3/2)</f>
        <v>0.00650556865912995</v>
      </c>
      <c r="AY47" s="6" t="n">
        <f aca="false">(AY$3-$B$1)/((AY$3-$B$1)^2+($A47-$D$1)^2)^(3/2)</f>
        <v>0.00692379492869645</v>
      </c>
      <c r="AZ47" s="6" t="n">
        <f aca="false">(AZ$3-$B$1)/((AZ$3-$B$1)^2+($A47-$D$1)^2)^(3/2)</f>
        <v>0.00732565628323665</v>
      </c>
      <c r="BA47" s="6" t="n">
        <f aca="false">(BA$3-$B$1)/((BA$3-$B$1)^2+($A47-$D$1)^2)^(3/2)</f>
        <v>0.0077105960093642</v>
      </c>
      <c r="BB47" s="6" t="n">
        <f aca="false">(BB$3-$B$1)/((BB$3-$B$1)^2+($A47-$D$1)^2)^(3/2)</f>
        <v>0.0080781549359556</v>
      </c>
      <c r="BC47" s="6" t="n">
        <f aca="false">(BC$3-$B$1)/((BC$3-$B$1)^2+($A47-$D$1)^2)^(3/2)</f>
        <v>0.00842796999544065</v>
      </c>
      <c r="BD47" s="6" t="n">
        <f aca="false">(BD$3-$B$1)/((BD$3-$B$1)^2+($A47-$D$1)^2)^(3/2)</f>
        <v>0.00875977191182368</v>
      </c>
      <c r="BE47" s="6" t="n">
        <f aca="false">(BE$3-$B$1)/((BE$3-$B$1)^2+($A47-$D$1)^2)^(3/2)</f>
        <v>0.00907338210548312</v>
      </c>
      <c r="BF47" s="6" t="n">
        <f aca="false">(BF$3-$B$1)/((BF$3-$B$1)^2+($A47-$D$1)^2)^(3/2)</f>
        <v>0.00936870891131039</v>
      </c>
      <c r="BG47" s="6" t="n">
        <f aca="false">(BG$3-$B$1)/((BG$3-$B$1)^2+($A47-$D$1)^2)^(3/2)</f>
        <v>0.0096457432105952</v>
      </c>
      <c r="BH47" s="6" t="n">
        <f aca="false">(BH$3-$B$1)/((BH$3-$B$1)^2+($A47-$D$1)^2)^(3/2)</f>
        <v>0.00990455357840485</v>
      </c>
      <c r="BI47" s="6" t="n">
        <f aca="false">(BI$3-$B$1)/((BI$3-$B$1)^2+($A47-$D$1)^2)^(3/2)</f>
        <v>0.0101452810472714</v>
      </c>
      <c r="BJ47" s="6" t="n">
        <f aca="false">(BJ$3-$B$1)/((BJ$3-$B$1)^2+($A47-$D$1)^2)^(3/2)</f>
        <v>0.0103681335850558</v>
      </c>
      <c r="BK47" s="6" t="n">
        <f aca="false">(BK$3-$B$1)/((BK$3-$B$1)^2+($A47-$D$1)^2)^(3/2)</f>
        <v>0.0105733803802079</v>
      </c>
      <c r="BL47" s="6" t="n">
        <f aca="false">(BL$3-$B$1)/((BL$3-$B$1)^2+($A47-$D$1)^2)^(3/2)</f>
        <v>0.0107613460215948</v>
      </c>
      <c r="BM47" s="6" t="n">
        <f aca="false">(BM$3-$B$1)/((BM$3-$B$1)^2+($A47-$D$1)^2)^(3/2)</f>
        <v>0.0109324046529498</v>
      </c>
      <c r="BN47" s="6" t="n">
        <f aca="false">(BN$3-$B$1)/((BN$3-$B$1)^2+($A47-$D$1)^2)^(3/2)</f>
        <v>0.0110869741740966</v>
      </c>
      <c r="BO47" s="6" t="n">
        <f aca="false">(BO$3-$B$1)/((BO$3-$B$1)^2+($A47-$D$1)^2)^(3/2)</f>
        <v>0.0112255105527264</v>
      </c>
      <c r="BP47" s="6" t="n">
        <f aca="false">(BP$3-$B$1)/((BP$3-$B$1)^2+($A47-$D$1)^2)^(3/2)</f>
        <v>0.0113485023018998</v>
      </c>
      <c r="BQ47" s="6" t="n">
        <f aca="false">(BQ$3-$B$1)/((BQ$3-$B$1)^2+($A47-$D$1)^2)^(3/2)</f>
        <v>0.0114564651698487</v>
      </c>
      <c r="BR47" s="6" t="n">
        <f aca="false">(BR$3-$B$1)/((BR$3-$B$1)^2+($A47-$D$1)^2)^(3/2)</f>
        <v>0.0115499370802605</v>
      </c>
      <c r="BS47" s="6" t="n">
        <f aca="false">(BS$3-$B$1)/((BS$3-$B$1)^2+($A47-$D$1)^2)^(3/2)</f>
        <v>0.0116294733531941</v>
      </c>
      <c r="BT47" s="6" t="n">
        <f aca="false">(BT$3-$B$1)/((BT$3-$B$1)^2+($A47-$D$1)^2)^(3/2)</f>
        <v>0.0116956422292426</v>
      </c>
      <c r="BU47" s="6" t="n">
        <f aca="false">(BU$3-$B$1)/((BU$3-$B$1)^2+($A47-$D$1)^2)^(3/2)</f>
        <v>0.0117490207126068</v>
      </c>
      <c r="BV47" s="6" t="n">
        <f aca="false">(BV$3-$B$1)/((BV$3-$B$1)^2+($A47-$D$1)^2)^(3/2)</f>
        <v>0.0117901907424444</v>
      </c>
      <c r="BW47" s="6" t="n">
        <f aca="false">(BW$3-$B$1)/((BW$3-$B$1)^2+($A47-$D$1)^2)^(3/2)</f>
        <v>0.0118197356962545</v>
      </c>
      <c r="BX47" s="6" t="n">
        <f aca="false">(BX$3-$B$1)/((BX$3-$B$1)^2+($A47-$D$1)^2)^(3/2)</f>
        <v>0.0118382372241507</v>
      </c>
      <c r="BY47" s="6" t="n">
        <f aca="false">(BY$3-$B$1)/((BY$3-$B$1)^2+($A47-$D$1)^2)^(3/2)</f>
        <v>0.0118462724086704</v>
      </c>
      <c r="BZ47" s="6" t="n">
        <f aca="false">(BZ$3-$B$1)/((BZ$3-$B$1)^2+($A47-$D$1)^2)^(3/2)</f>
        <v>0.011844411241243</v>
      </c>
      <c r="CA47" s="6" t="n">
        <f aca="false">(CA$3-$B$1)/((CA$3-$B$1)^2+($A47-$D$1)^2)^(3/2)</f>
        <v>0.0118332144035477</v>
      </c>
      <c r="CB47" s="6" t="n">
        <f aca="false">(CB$3-$B$1)/((CB$3-$B$1)^2+($A47-$D$1)^2)^(3/2)</f>
        <v>0.0118132313397091</v>
      </c>
      <c r="CC47" s="6" t="n">
        <f aca="false">(CC$3-$B$1)/((CC$3-$B$1)^2+($A47-$D$1)^2)^(3/2)</f>
        <v>0.0117849986035359</v>
      </c>
      <c r="CD47" s="6" t="n">
        <f aca="false">(CD$3-$B$1)/((CD$3-$B$1)^2+($A47-$D$1)^2)^(3/2)</f>
        <v>0.011749038463766</v>
      </c>
    </row>
    <row r="48" customFormat="false" ht="15" hidden="false" customHeight="false" outlineLevel="0" collapsed="false">
      <c r="A48" s="5" t="n">
        <v>5.60000000000002</v>
      </c>
      <c r="B48" s="6" t="n">
        <f aca="false">(B$3-$B$1)/((B$3-$B$1)^2+($A48-$D$1)^2)^(3/2)</f>
        <v>-0.0121531515708135</v>
      </c>
      <c r="C48" s="6" t="n">
        <f aca="false">(C$3-$B$1)/((C$3-$B$1)^2+($A48-$D$1)^2)^(3/2)</f>
        <v>-0.0120917552246449</v>
      </c>
      <c r="D48" s="6" t="n">
        <f aca="false">(D$3-$B$1)/((D$3-$B$1)^2+($A48-$D$1)^2)^(3/2)</f>
        <v>-0.0120163859808829</v>
      </c>
      <c r="E48" s="6" t="n">
        <f aca="false">(E$3-$B$1)/((E$3-$B$1)^2+($A48-$D$1)^2)^(3/2)</f>
        <v>-0.0119264167874238</v>
      </c>
      <c r="F48" s="6" t="n">
        <f aca="false">(F$3-$B$1)/((F$3-$B$1)^2+($A48-$D$1)^2)^(3/2)</f>
        <v>-0.0118212321946986</v>
      </c>
      <c r="G48" s="6" t="n">
        <f aca="false">(G$3-$B$1)/((G$3-$B$1)^2+($A48-$D$1)^2)^(3/2)</f>
        <v>-0.0117002332139597</v>
      </c>
      <c r="H48" s="6" t="n">
        <f aca="false">(H$3-$B$1)/((H$3-$B$1)^2+($A48-$D$1)^2)^(3/2)</f>
        <v>-0.0115628425361189</v>
      </c>
      <c r="I48" s="6" t="n">
        <f aca="false">(I$3-$B$1)/((I$3-$B$1)^2+($A48-$D$1)^2)^(3/2)</f>
        <v>-0.0114085100892845</v>
      </c>
      <c r="J48" s="6" t="n">
        <f aca="false">(J$3-$B$1)/((J$3-$B$1)^2+($A48-$D$1)^2)^(3/2)</f>
        <v>-0.0112367189045278</v>
      </c>
      <c r="K48" s="6" t="n">
        <f aca="false">(K$3-$B$1)/((K$3-$B$1)^2+($A48-$D$1)^2)^(3/2)</f>
        <v>-0.0110469912501213</v>
      </c>
      <c r="L48" s="6" t="n">
        <f aca="false">(L$3-$B$1)/((L$3-$B$1)^2+($A48-$D$1)^2)^(3/2)</f>
        <v>-0.0108388949846819</v>
      </c>
      <c r="M48" s="6" t="n">
        <f aca="false">(M$3-$B$1)/((M$3-$B$1)^2+($A48-$D$1)^2)^(3/2)</f>
        <v>-0.0106120500694818</v>
      </c>
      <c r="N48" s="6" t="n">
        <f aca="false">(N$3-$B$1)/((N$3-$B$1)^2+($A48-$D$1)^2)^(3/2)</f>
        <v>-0.0103661351699007</v>
      </c>
      <c r="O48" s="6" t="n">
        <f aca="false">(O$3-$B$1)/((O$3-$B$1)^2+($A48-$D$1)^2)^(3/2)</f>
        <v>-0.0101008942658285</v>
      </c>
      <c r="P48" s="6" t="n">
        <f aca="false">(P$3-$B$1)/((P$3-$B$1)^2+($A48-$D$1)^2)^(3/2)</f>
        <v>-0.00981614318111234</v>
      </c>
      <c r="Q48" s="6" t="n">
        <f aca="false">(Q$3-$B$1)/((Q$3-$B$1)^2+($A48-$D$1)^2)^(3/2)</f>
        <v>-0.00951177593320569</v>
      </c>
      <c r="R48" s="6" t="n">
        <f aca="false">(R$3-$B$1)/((R$3-$B$1)^2+($A48-$D$1)^2)^(3/2)</f>
        <v>-0.00918777079638996</v>
      </c>
      <c r="S48" s="6" t="n">
        <f aca="false">(S$3-$B$1)/((S$3-$B$1)^2+($A48-$D$1)^2)^(3/2)</f>
        <v>-0.00884419596569704</v>
      </c>
      <c r="T48" s="6" t="n">
        <f aca="false">(T$3-$B$1)/((T$3-$B$1)^2+($A48-$D$1)^2)^(3/2)</f>
        <v>-0.00848121470434149</v>
      </c>
      <c r="U48" s="6" t="n">
        <f aca="false">(U$3-$B$1)/((U$3-$B$1)^2+($A48-$D$1)^2)^(3/2)</f>
        <v>-0.00809908985546508</v>
      </c>
      <c r="V48" s="6" t="n">
        <f aca="false">(V$3-$B$1)/((V$3-$B$1)^2+($A48-$D$1)^2)^(3/2)</f>
        <v>-0.00769818759964537</v>
      </c>
      <c r="W48" s="6" t="n">
        <f aca="false">(W$3-$B$1)/((W$3-$B$1)^2+($A48-$D$1)^2)^(3/2)</f>
        <v>-0.00727898034322721</v>
      </c>
      <c r="X48" s="6" t="n">
        <f aca="false">(X$3-$B$1)/((X$3-$B$1)^2+($A48-$D$1)^2)^(3/2)</f>
        <v>-0.00684204862932972</v>
      </c>
      <c r="Y48" s="6" t="n">
        <f aca="false">(Y$3-$B$1)/((Y$3-$B$1)^2+($A48-$D$1)^2)^(3/2)</f>
        <v>-0.00638808197350217</v>
      </c>
      <c r="Z48" s="6" t="n">
        <f aca="false">(Z$3-$B$1)/((Z$3-$B$1)^2+($A48-$D$1)^2)^(3/2)</f>
        <v>-0.00591787853948191</v>
      </c>
      <c r="AA48" s="6" t="n">
        <f aca="false">(AA$3-$B$1)/((AA$3-$B$1)^2+($A48-$D$1)^2)^(3/2)</f>
        <v>-0.00543234358725759</v>
      </c>
      <c r="AB48" s="6" t="n">
        <f aca="false">(AB$3-$B$1)/((AB$3-$B$1)^2+($A48-$D$1)^2)^(3/2)</f>
        <v>-0.00493248664543841</v>
      </c>
      <c r="AC48" s="6" t="n">
        <f aca="false">(AC$3-$B$1)/((AC$3-$B$1)^2+($A48-$D$1)^2)^(3/2)</f>
        <v>-0.00441941738241588</v>
      </c>
      <c r="AD48" s="6" t="n">
        <f aca="false">(AD$3-$B$1)/((AD$3-$B$1)^2+($A48-$D$1)^2)^(3/2)</f>
        <v>-0.00389434017548531</v>
      </c>
      <c r="AE48" s="6" t="n">
        <f aca="false">(AE$3-$B$1)/((AE$3-$B$1)^2+($A48-$D$1)^2)^(3/2)</f>
        <v>-0.00335854740335007</v>
      </c>
      <c r="AF48" s="6" t="n">
        <f aca="false">(AF$3-$B$1)/((AF$3-$B$1)^2+($A48-$D$1)^2)^(3/2)</f>
        <v>-0.00281341151453668</v>
      </c>
      <c r="AG48" s="6" t="n">
        <f aca="false">(AG$3-$B$1)/((AG$3-$B$1)^2+($A48-$D$1)^2)^(3/2)</f>
        <v>-0.00226037595139305</v>
      </c>
      <c r="AH48" s="6" t="n">
        <f aca="false">(AH$3-$B$1)/((AH$3-$B$1)^2+($A48-$D$1)^2)^(3/2)</f>
        <v>-0.00170094503566332</v>
      </c>
      <c r="AI48" s="6" t="n">
        <f aca="false">(AI$3-$B$1)/((AI$3-$B$1)^2+($A48-$D$1)^2)^(3/2)</f>
        <v>-0.00113667294625516</v>
      </c>
      <c r="AJ48" s="6" t="n">
        <f aca="false">(AJ$3-$B$1)/((AJ$3-$B$1)^2+($A48-$D$1)^2)^(3/2)</f>
        <v>-0.000569151941883416</v>
      </c>
      <c r="AK48" s="6" t="n">
        <f aca="false">(AK$3-$B$1)/((AK$3-$B$1)^2+($A48-$D$1)^2)^(3/2)</f>
        <v>0</v>
      </c>
      <c r="AL48" s="6" t="n">
        <f aca="false">(AL$3-$B$1)/((AL$3-$B$1)^2+($A48-$D$1)^2)^(3/2)</f>
        <v>0.000569151941883416</v>
      </c>
      <c r="AM48" s="6" t="n">
        <f aca="false">(AM$3-$B$1)/((AM$3-$B$1)^2+($A48-$D$1)^2)^(3/2)</f>
        <v>0.00113667294625516</v>
      </c>
      <c r="AN48" s="6" t="n">
        <f aca="false">(AN$3-$B$1)/((AN$3-$B$1)^2+($A48-$D$1)^2)^(3/2)</f>
        <v>0.00170094503566332</v>
      </c>
      <c r="AO48" s="6" t="n">
        <f aca="false">(AO$3-$B$1)/((AO$3-$B$1)^2+($A48-$D$1)^2)^(3/2)</f>
        <v>0.00226037595139305</v>
      </c>
      <c r="AP48" s="6" t="n">
        <f aca="false">(AP$3-$B$1)/((AP$3-$B$1)^2+($A48-$D$1)^2)^(3/2)</f>
        <v>0.00281341151453668</v>
      </c>
      <c r="AQ48" s="6" t="n">
        <f aca="false">(AQ$3-$B$1)/((AQ$3-$B$1)^2+($A48-$D$1)^2)^(3/2)</f>
        <v>0.00335854740335006</v>
      </c>
      <c r="AR48" s="6" t="n">
        <f aca="false">(AR$3-$B$1)/((AR$3-$B$1)^2+($A48-$D$1)^2)^(3/2)</f>
        <v>0.00389434017548531</v>
      </c>
      <c r="AS48" s="6" t="n">
        <f aca="false">(AS$3-$B$1)/((AS$3-$B$1)^2+($A48-$D$1)^2)^(3/2)</f>
        <v>0.00441941738241588</v>
      </c>
      <c r="AT48" s="6" t="n">
        <f aca="false">(AT$3-$B$1)/((AT$3-$B$1)^2+($A48-$D$1)^2)^(3/2)</f>
        <v>0.00493248664543841</v>
      </c>
      <c r="AU48" s="6" t="n">
        <f aca="false">(AU$3-$B$1)/((AU$3-$B$1)^2+($A48-$D$1)^2)^(3/2)</f>
        <v>0.00543234358725759</v>
      </c>
      <c r="AV48" s="6" t="n">
        <f aca="false">(AV$3-$B$1)/((AV$3-$B$1)^2+($A48-$D$1)^2)^(3/2)</f>
        <v>0.00591787853948191</v>
      </c>
      <c r="AW48" s="6" t="n">
        <f aca="false">(AW$3-$B$1)/((AW$3-$B$1)^2+($A48-$D$1)^2)^(3/2)</f>
        <v>0.00638808197350217</v>
      </c>
      <c r="AX48" s="6" t="n">
        <f aca="false">(AX$3-$B$1)/((AX$3-$B$1)^2+($A48-$D$1)^2)^(3/2)</f>
        <v>0.00684204862932972</v>
      </c>
      <c r="AY48" s="6" t="n">
        <f aca="false">(AY$3-$B$1)/((AY$3-$B$1)^2+($A48-$D$1)^2)^(3/2)</f>
        <v>0.00727898034322721</v>
      </c>
      <c r="AZ48" s="6" t="n">
        <f aca="false">(AZ$3-$B$1)/((AZ$3-$B$1)^2+($A48-$D$1)^2)^(3/2)</f>
        <v>0.00769818759964537</v>
      </c>
      <c r="BA48" s="6" t="n">
        <f aca="false">(BA$3-$B$1)/((BA$3-$B$1)^2+($A48-$D$1)^2)^(3/2)</f>
        <v>0.00809908985546508</v>
      </c>
      <c r="BB48" s="6" t="n">
        <f aca="false">(BB$3-$B$1)/((BB$3-$B$1)^2+($A48-$D$1)^2)^(3/2)</f>
        <v>0.00848121470434149</v>
      </c>
      <c r="BC48" s="6" t="n">
        <f aca="false">(BC$3-$B$1)/((BC$3-$B$1)^2+($A48-$D$1)^2)^(3/2)</f>
        <v>0.00884419596569704</v>
      </c>
      <c r="BD48" s="6" t="n">
        <f aca="false">(BD$3-$B$1)/((BD$3-$B$1)^2+($A48-$D$1)^2)^(3/2)</f>
        <v>0.00918777079638996</v>
      </c>
      <c r="BE48" s="6" t="n">
        <f aca="false">(BE$3-$B$1)/((BE$3-$B$1)^2+($A48-$D$1)^2)^(3/2)</f>
        <v>0.00951177593320572</v>
      </c>
      <c r="BF48" s="6" t="n">
        <f aca="false">(BF$3-$B$1)/((BF$3-$B$1)^2+($A48-$D$1)^2)^(3/2)</f>
        <v>0.00981614318111234</v>
      </c>
      <c r="BG48" s="6" t="n">
        <f aca="false">(BG$3-$B$1)/((BG$3-$B$1)^2+($A48-$D$1)^2)^(3/2)</f>
        <v>0.0101008942658285</v>
      </c>
      <c r="BH48" s="6" t="n">
        <f aca="false">(BH$3-$B$1)/((BH$3-$B$1)^2+($A48-$D$1)^2)^(3/2)</f>
        <v>0.0103661351699007</v>
      </c>
      <c r="BI48" s="6" t="n">
        <f aca="false">(BI$3-$B$1)/((BI$3-$B$1)^2+($A48-$D$1)^2)^(3/2)</f>
        <v>0.0106120500694818</v>
      </c>
      <c r="BJ48" s="6" t="n">
        <f aca="false">(BJ$3-$B$1)/((BJ$3-$B$1)^2+($A48-$D$1)^2)^(3/2)</f>
        <v>0.0108388949846819</v>
      </c>
      <c r="BK48" s="6" t="n">
        <f aca="false">(BK$3-$B$1)/((BK$3-$B$1)^2+($A48-$D$1)^2)^(3/2)</f>
        <v>0.0110469912501213</v>
      </c>
      <c r="BL48" s="6" t="n">
        <f aca="false">(BL$3-$B$1)/((BL$3-$B$1)^2+($A48-$D$1)^2)^(3/2)</f>
        <v>0.0112367189045278</v>
      </c>
      <c r="BM48" s="6" t="n">
        <f aca="false">(BM$3-$B$1)/((BM$3-$B$1)^2+($A48-$D$1)^2)^(3/2)</f>
        <v>0.0114085100892846</v>
      </c>
      <c r="BN48" s="6" t="n">
        <f aca="false">(BN$3-$B$1)/((BN$3-$B$1)^2+($A48-$D$1)^2)^(3/2)</f>
        <v>0.0115628425361189</v>
      </c>
      <c r="BO48" s="6" t="n">
        <f aca="false">(BO$3-$B$1)/((BO$3-$B$1)^2+($A48-$D$1)^2)^(3/2)</f>
        <v>0.0117002332139598</v>
      </c>
      <c r="BP48" s="6" t="n">
        <f aca="false">(BP$3-$B$1)/((BP$3-$B$1)^2+($A48-$D$1)^2)^(3/2)</f>
        <v>0.0118212321946986</v>
      </c>
      <c r="BQ48" s="6" t="n">
        <f aca="false">(BQ$3-$B$1)/((BQ$3-$B$1)^2+($A48-$D$1)^2)^(3/2)</f>
        <v>0.0119264167874238</v>
      </c>
      <c r="BR48" s="6" t="n">
        <f aca="false">(BR$3-$B$1)/((BR$3-$B$1)^2+($A48-$D$1)^2)^(3/2)</f>
        <v>0.0120163859808829</v>
      </c>
      <c r="BS48" s="6" t="n">
        <f aca="false">(BS$3-$B$1)/((BS$3-$B$1)^2+($A48-$D$1)^2)^(3/2)</f>
        <v>0.0120917552246449</v>
      </c>
      <c r="BT48" s="6" t="n">
        <f aca="false">(BT$3-$B$1)/((BT$3-$B$1)^2+($A48-$D$1)^2)^(3/2)</f>
        <v>0.0121531515708135</v>
      </c>
      <c r="BU48" s="6" t="n">
        <f aca="false">(BU$3-$B$1)/((BU$3-$B$1)^2+($A48-$D$1)^2)^(3/2)</f>
        <v>0.0122012091902864</v>
      </c>
      <c r="BV48" s="6" t="n">
        <f aca="false">(BV$3-$B$1)/((BV$3-$B$1)^2+($A48-$D$1)^2)^(3/2)</f>
        <v>0.01223656527052</v>
      </c>
      <c r="BW48" s="6" t="n">
        <f aca="false">(BW$3-$B$1)/((BW$3-$B$1)^2+($A48-$D$1)^2)^(3/2)</f>
        <v>0.0122598562955734</v>
      </c>
      <c r="BX48" s="6" t="n">
        <f aca="false">(BX$3-$B$1)/((BX$3-$B$1)^2+($A48-$D$1)^2)^(3/2)</f>
        <v>0.0122717147038775</v>
      </c>
      <c r="BY48" s="6" t="n">
        <f aca="false">(BY$3-$B$1)/((BY$3-$B$1)^2+($A48-$D$1)^2)^(3/2)</f>
        <v>0.0122727659146768</v>
      </c>
      <c r="BZ48" s="6" t="n">
        <f aca="false">(BZ$3-$B$1)/((BZ$3-$B$1)^2+($A48-$D$1)^2)^(3/2)</f>
        <v>0.01226362571039</v>
      </c>
      <c r="CA48" s="6" t="n">
        <f aca="false">(CA$3-$B$1)/((CA$3-$B$1)^2+($A48-$D$1)^2)^(3/2)</f>
        <v>0.0122448979591836</v>
      </c>
      <c r="CB48" s="6" t="n">
        <f aca="false">(CB$3-$B$1)/((CB$3-$B$1)^2+($A48-$D$1)^2)^(3/2)</f>
        <v>0.0122171726597801</v>
      </c>
      <c r="CC48" s="6" t="n">
        <f aca="false">(CC$3-$B$1)/((CC$3-$B$1)^2+($A48-$D$1)^2)^(3/2)</f>
        <v>0.0121810242888781</v>
      </c>
      <c r="CD48" s="6" t="n">
        <f aca="false">(CD$3-$B$1)/((CD$3-$B$1)^2+($A48-$D$1)^2)^(3/2)</f>
        <v>0.0121370104304601</v>
      </c>
    </row>
    <row r="49" customFormat="false" ht="15" hidden="false" customHeight="false" outlineLevel="0" collapsed="false">
      <c r="A49" s="5" t="n">
        <v>5.50000000000002</v>
      </c>
      <c r="B49" s="6" t="n">
        <f aca="false">(B$3-$B$1)/((B$3-$B$1)^2+($A49-$D$1)^2)^(3/2)</f>
        <v>-0.0126323645221919</v>
      </c>
      <c r="C49" s="6" t="n">
        <f aca="false">(C$3-$B$1)/((C$3-$B$1)^2+($A49-$D$1)^2)^(3/2)</f>
        <v>-0.0125764672934118</v>
      </c>
      <c r="D49" s="6" t="n">
        <f aca="false">(D$3-$B$1)/((D$3-$B$1)^2+($A49-$D$1)^2)^(3/2)</f>
        <v>-0.0125059736370326</v>
      </c>
      <c r="E49" s="6" t="n">
        <f aca="false">(E$3-$B$1)/((E$3-$B$1)^2+($A49-$D$1)^2)^(3/2)</f>
        <v>-0.012420192104313</v>
      </c>
      <c r="F49" s="6" t="n">
        <f aca="false">(F$3-$B$1)/((F$3-$B$1)^2+($A49-$D$1)^2)^(3/2)</f>
        <v>-0.0123184411281834</v>
      </c>
      <c r="G49" s="6" t="n">
        <f aca="false">(G$3-$B$1)/((G$3-$B$1)^2+($A49-$D$1)^2)^(3/2)</f>
        <v>-0.0122000542848553</v>
      </c>
      <c r="H49" s="6" t="n">
        <f aca="false">(H$3-$B$1)/((H$3-$B$1)^2+($A49-$D$1)^2)^(3/2)</f>
        <v>-0.0120643859822572</v>
      </c>
      <c r="I49" s="6" t="n">
        <f aca="false">(I$3-$B$1)/((I$3-$B$1)^2+($A49-$D$1)^2)^(3/2)</f>
        <v>-0.0119108175549973</v>
      </c>
      <c r="J49" s="6" t="n">
        <f aca="false">(J$3-$B$1)/((J$3-$B$1)^2+($A49-$D$1)^2)^(3/2)</f>
        <v>-0.0117387637357328</v>
      </c>
      <c r="K49" s="6" t="n">
        <f aca="false">(K$3-$B$1)/((K$3-$B$1)^2+($A49-$D$1)^2)^(3/2)</f>
        <v>-0.0115476794621295</v>
      </c>
      <c r="L49" s="6" t="n">
        <f aca="false">(L$3-$B$1)/((L$3-$B$1)^2+($A49-$D$1)^2)^(3/2)</f>
        <v>-0.0113370669671556</v>
      </c>
      <c r="M49" s="6" t="n">
        <f aca="false">(M$3-$B$1)/((M$3-$B$1)^2+($A49-$D$1)^2)^(3/2)</f>
        <v>-0.0111064830884709</v>
      </c>
      <c r="N49" s="6" t="n">
        <f aca="false">(N$3-$B$1)/((N$3-$B$1)^2+($A49-$D$1)^2)^(3/2)</f>
        <v>-0.0108555467203848</v>
      </c>
      <c r="O49" s="6" t="n">
        <f aca="false">(O$3-$B$1)/((O$3-$B$1)^2+($A49-$D$1)^2)^(3/2)</f>
        <v>-0.0105839463195811</v>
      </c>
      <c r="P49" s="6" t="n">
        <f aca="false">(P$3-$B$1)/((P$3-$B$1)^2+($A49-$D$1)^2)^(3/2)</f>
        <v>-0.0102914473638812</v>
      </c>
      <c r="Q49" s="6" t="n">
        <f aca="false">(Q$3-$B$1)/((Q$3-$B$1)^2+($A49-$D$1)^2)^(3/2)</f>
        <v>-0.00997789965216645</v>
      </c>
      <c r="R49" s="6" t="n">
        <f aca="false">(R$3-$B$1)/((R$3-$B$1)^2+($A49-$D$1)^2)^(3/2)</f>
        <v>-0.009643244323628</v>
      </c>
      <c r="S49" s="6" t="n">
        <f aca="false">(S$3-$B$1)/((S$3-$B$1)^2+($A49-$D$1)^2)^(3/2)</f>
        <v>-0.00928752046624731</v>
      </c>
      <c r="T49" s="6" t="n">
        <f aca="false">(T$3-$B$1)/((T$3-$B$1)^2+($A49-$D$1)^2)^(3/2)</f>
        <v>-0.00891087117831193</v>
      </c>
      <c r="U49" s="6" t="n">
        <f aca="false">(U$3-$B$1)/((U$3-$B$1)^2+($A49-$D$1)^2)^(3/2)</f>
        <v>-0.00851354894331387</v>
      </c>
      <c r="V49" s="6" t="n">
        <f aca="false">(V$3-$B$1)/((V$3-$B$1)^2+($A49-$D$1)^2)^(3/2)</f>
        <v>-0.00809592017821865</v>
      </c>
      <c r="W49" s="6" t="n">
        <f aca="false">(W$3-$B$1)/((W$3-$B$1)^2+($A49-$D$1)^2)^(3/2)</f>
        <v>-0.00765846881822192</v>
      </c>
      <c r="X49" s="6" t="n">
        <f aca="false">(X$3-$B$1)/((X$3-$B$1)^2+($A49-$D$1)^2)^(3/2)</f>
        <v>-0.00720179880804531</v>
      </c>
      <c r="Y49" s="6" t="n">
        <f aca="false">(Y$3-$B$1)/((Y$3-$B$1)^2+($A49-$D$1)^2)^(3/2)</f>
        <v>-0.00672663538077385</v>
      </c>
      <c r="Z49" s="6" t="n">
        <f aca="false">(Z$3-$B$1)/((Z$3-$B$1)^2+($A49-$D$1)^2)^(3/2)</f>
        <v>-0.0062338250202855</v>
      </c>
      <c r="AA49" s="6" t="n">
        <f aca="false">(AA$3-$B$1)/((AA$3-$B$1)^2+($A49-$D$1)^2)^(3/2)</f>
        <v>-0.0057243340223994</v>
      </c>
      <c r="AB49" s="6" t="n">
        <f aca="false">(AB$3-$B$1)/((AB$3-$B$1)^2+($A49-$D$1)^2)^(3/2)</f>
        <v>-0.00519924559274112</v>
      </c>
      <c r="AC49" s="6" t="n">
        <f aca="false">(AC$3-$B$1)/((AC$3-$B$1)^2+($A49-$D$1)^2)^(3/2)</f>
        <v>-0.00465975544558463</v>
      </c>
      <c r="AD49" s="6" t="n">
        <f aca="false">(AD$3-$B$1)/((AD$3-$B$1)^2+($A49-$D$1)^2)^(3/2)</f>
        <v>-0.00410716589700435</v>
      </c>
      <c r="AE49" s="6" t="n">
        <f aca="false">(AE$3-$B$1)/((AE$3-$B$1)^2+($A49-$D$1)^2)^(3/2)</f>
        <v>-0.00354287847681857</v>
      </c>
      <c r="AF49" s="6" t="n">
        <f aca="false">(AF$3-$B$1)/((AF$3-$B$1)^2+($A49-$D$1)^2)^(3/2)</f>
        <v>-0.00296838511614812</v>
      </c>
      <c r="AG49" s="6" t="n">
        <f aca="false">(AG$3-$B$1)/((AG$3-$B$1)^2+($A49-$D$1)^2)^(3/2)</f>
        <v>-0.00238525799996122</v>
      </c>
      <c r="AH49" s="6" t="n">
        <f aca="false">(AH$3-$B$1)/((AH$3-$B$1)^2+($A49-$D$1)^2)^(3/2)</f>
        <v>-0.00179513820566477</v>
      </c>
      <c r="AI49" s="6" t="n">
        <f aca="false">(AI$3-$B$1)/((AI$3-$B$1)^2+($A49-$D$1)^2)^(3/2)</f>
        <v>-0.00119972327854548</v>
      </c>
      <c r="AJ49" s="6" t="n">
        <f aca="false">(AJ$3-$B$1)/((AJ$3-$B$1)^2+($A49-$D$1)^2)^(3/2)</f>
        <v>-0.000600753921596654</v>
      </c>
      <c r="AK49" s="6" t="n">
        <f aca="false">(AK$3-$B$1)/((AK$3-$B$1)^2+($A49-$D$1)^2)^(3/2)</f>
        <v>0</v>
      </c>
      <c r="AL49" s="6" t="n">
        <f aca="false">(AL$3-$B$1)/((AL$3-$B$1)^2+($A49-$D$1)^2)^(3/2)</f>
        <v>0.000600753921596654</v>
      </c>
      <c r="AM49" s="6" t="n">
        <f aca="false">(AM$3-$B$1)/((AM$3-$B$1)^2+($A49-$D$1)^2)^(3/2)</f>
        <v>0.00119972327854548</v>
      </c>
      <c r="AN49" s="6" t="n">
        <f aca="false">(AN$3-$B$1)/((AN$3-$B$1)^2+($A49-$D$1)^2)^(3/2)</f>
        <v>0.00179513820566477</v>
      </c>
      <c r="AO49" s="6" t="n">
        <f aca="false">(AO$3-$B$1)/((AO$3-$B$1)^2+($A49-$D$1)^2)^(3/2)</f>
        <v>0.00238525799996122</v>
      </c>
      <c r="AP49" s="6" t="n">
        <f aca="false">(AP$3-$B$1)/((AP$3-$B$1)^2+($A49-$D$1)^2)^(3/2)</f>
        <v>0.00296838511614812</v>
      </c>
      <c r="AQ49" s="6" t="n">
        <f aca="false">(AQ$3-$B$1)/((AQ$3-$B$1)^2+($A49-$D$1)^2)^(3/2)</f>
        <v>0.00354287847681857</v>
      </c>
      <c r="AR49" s="6" t="n">
        <f aca="false">(AR$3-$B$1)/((AR$3-$B$1)^2+($A49-$D$1)^2)^(3/2)</f>
        <v>0.00410716589700435</v>
      </c>
      <c r="AS49" s="6" t="n">
        <f aca="false">(AS$3-$B$1)/((AS$3-$B$1)^2+($A49-$D$1)^2)^(3/2)</f>
        <v>0.00465975544558463</v>
      </c>
      <c r="AT49" s="6" t="n">
        <f aca="false">(AT$3-$B$1)/((AT$3-$B$1)^2+($A49-$D$1)^2)^(3/2)</f>
        <v>0.00519924559274112</v>
      </c>
      <c r="AU49" s="6" t="n">
        <f aca="false">(AU$3-$B$1)/((AU$3-$B$1)^2+($A49-$D$1)^2)^(3/2)</f>
        <v>0.0057243340223994</v>
      </c>
      <c r="AV49" s="6" t="n">
        <f aca="false">(AV$3-$B$1)/((AV$3-$B$1)^2+($A49-$D$1)^2)^(3/2)</f>
        <v>0.0062338250202855</v>
      </c>
      <c r="AW49" s="6" t="n">
        <f aca="false">(AW$3-$B$1)/((AW$3-$B$1)^2+($A49-$D$1)^2)^(3/2)</f>
        <v>0.00672663538077385</v>
      </c>
      <c r="AX49" s="6" t="n">
        <f aca="false">(AX$3-$B$1)/((AX$3-$B$1)^2+($A49-$D$1)^2)^(3/2)</f>
        <v>0.00720179880804531</v>
      </c>
      <c r="AY49" s="6" t="n">
        <f aca="false">(AY$3-$B$1)/((AY$3-$B$1)^2+($A49-$D$1)^2)^(3/2)</f>
        <v>0.00765846881822192</v>
      </c>
      <c r="AZ49" s="6" t="n">
        <f aca="false">(AZ$3-$B$1)/((AZ$3-$B$1)^2+($A49-$D$1)^2)^(3/2)</f>
        <v>0.00809592017821865</v>
      </c>
      <c r="BA49" s="6" t="n">
        <f aca="false">(BA$3-$B$1)/((BA$3-$B$1)^2+($A49-$D$1)^2)^(3/2)</f>
        <v>0.00851354894331387</v>
      </c>
      <c r="BB49" s="6" t="n">
        <f aca="false">(BB$3-$B$1)/((BB$3-$B$1)^2+($A49-$D$1)^2)^(3/2)</f>
        <v>0.00891087117831194</v>
      </c>
      <c r="BC49" s="6" t="n">
        <f aca="false">(BC$3-$B$1)/((BC$3-$B$1)^2+($A49-$D$1)^2)^(3/2)</f>
        <v>0.00928752046624731</v>
      </c>
      <c r="BD49" s="6" t="n">
        <f aca="false">(BD$3-$B$1)/((BD$3-$B$1)^2+($A49-$D$1)^2)^(3/2)</f>
        <v>0.009643244323628</v>
      </c>
      <c r="BE49" s="6" t="n">
        <f aca="false">(BE$3-$B$1)/((BE$3-$B$1)^2+($A49-$D$1)^2)^(3/2)</f>
        <v>0.00997789965216648</v>
      </c>
      <c r="BF49" s="6" t="n">
        <f aca="false">(BF$3-$B$1)/((BF$3-$B$1)^2+($A49-$D$1)^2)^(3/2)</f>
        <v>0.0102914473638812</v>
      </c>
      <c r="BG49" s="6" t="n">
        <f aca="false">(BG$3-$B$1)/((BG$3-$B$1)^2+($A49-$D$1)^2)^(3/2)</f>
        <v>0.0105839463195811</v>
      </c>
      <c r="BH49" s="6" t="n">
        <f aca="false">(BH$3-$B$1)/((BH$3-$B$1)^2+($A49-$D$1)^2)^(3/2)</f>
        <v>0.0108555467203849</v>
      </c>
      <c r="BI49" s="6" t="n">
        <f aca="false">(BI$3-$B$1)/((BI$3-$B$1)^2+($A49-$D$1)^2)^(3/2)</f>
        <v>0.0111064830884709</v>
      </c>
      <c r="BJ49" s="6" t="n">
        <f aca="false">(BJ$3-$B$1)/((BJ$3-$B$1)^2+($A49-$D$1)^2)^(3/2)</f>
        <v>0.0113370669671556</v>
      </c>
      <c r="BK49" s="6" t="n">
        <f aca="false">(BK$3-$B$1)/((BK$3-$B$1)^2+($A49-$D$1)^2)^(3/2)</f>
        <v>0.0115476794621295</v>
      </c>
      <c r="BL49" s="6" t="n">
        <f aca="false">(BL$3-$B$1)/((BL$3-$B$1)^2+($A49-$D$1)^2)^(3/2)</f>
        <v>0.0117387637357329</v>
      </c>
      <c r="BM49" s="6" t="n">
        <f aca="false">(BM$3-$B$1)/((BM$3-$B$1)^2+($A49-$D$1)^2)^(3/2)</f>
        <v>0.0119108175549973</v>
      </c>
      <c r="BN49" s="6" t="n">
        <f aca="false">(BN$3-$B$1)/((BN$3-$B$1)^2+($A49-$D$1)^2)^(3/2)</f>
        <v>0.0120643859822572</v>
      </c>
      <c r="BO49" s="6" t="n">
        <f aca="false">(BO$3-$B$1)/((BO$3-$B$1)^2+($A49-$D$1)^2)^(3/2)</f>
        <v>0.0122000542848553</v>
      </c>
      <c r="BP49" s="6" t="n">
        <f aca="false">(BP$3-$B$1)/((BP$3-$B$1)^2+($A49-$D$1)^2)^(3/2)</f>
        <v>0.0123184411281834</v>
      </c>
      <c r="BQ49" s="6" t="n">
        <f aca="false">(BQ$3-$B$1)/((BQ$3-$B$1)^2+($A49-$D$1)^2)^(3/2)</f>
        <v>0.012420192104313</v>
      </c>
      <c r="BR49" s="6" t="n">
        <f aca="false">(BR$3-$B$1)/((BR$3-$B$1)^2+($A49-$D$1)^2)^(3/2)</f>
        <v>0.0125059736370326</v>
      </c>
      <c r="BS49" s="6" t="n">
        <f aca="false">(BS$3-$B$1)/((BS$3-$B$1)^2+($A49-$D$1)^2)^(3/2)</f>
        <v>0.0125764672934118</v>
      </c>
      <c r="BT49" s="6" t="n">
        <f aca="false">(BT$3-$B$1)/((BT$3-$B$1)^2+($A49-$D$1)^2)^(3/2)</f>
        <v>0.0126323645221919</v>
      </c>
      <c r="BU49" s="6" t="n">
        <f aca="false">(BU$3-$B$1)/((BU$3-$B$1)^2+($A49-$D$1)^2)^(3/2)</f>
        <v>0.0126743618304648</v>
      </c>
      <c r="BV49" s="6" t="n">
        <f aca="false">(BV$3-$B$1)/((BV$3-$B$1)^2+($A49-$D$1)^2)^(3/2)</f>
        <v>0.0127031564022842</v>
      </c>
      <c r="BW49" s="6" t="n">
        <f aca="false">(BW$3-$B$1)/((BW$3-$B$1)^2+($A49-$D$1)^2)^(3/2)</f>
        <v>0.0127194421560829</v>
      </c>
      <c r="BX49" s="6" t="n">
        <f aca="false">(BX$3-$B$1)/((BX$3-$B$1)^2+($A49-$D$1)^2)^(3/2)</f>
        <v>0.0127239062320266</v>
      </c>
      <c r="BY49" s="6" t="n">
        <f aca="false">(BY$3-$B$1)/((BY$3-$B$1)^2+($A49-$D$1)^2)^(3/2)</f>
        <v>0.0127172258956766</v>
      </c>
      <c r="BZ49" s="6" t="n">
        <f aca="false">(BZ$3-$B$1)/((BZ$3-$B$1)^2+($A49-$D$1)^2)^(3/2)</f>
        <v>0.0127000658405142</v>
      </c>
      <c r="CA49" s="6" t="n">
        <f aca="false">(CA$3-$B$1)/((CA$3-$B$1)^2+($A49-$D$1)^2)^(3/2)</f>
        <v>0.0126730758689126</v>
      </c>
      <c r="CB49" s="6" t="n">
        <f aca="false">(CB$3-$B$1)/((CB$3-$B$1)^2+($A49-$D$1)^2)^(3/2)</f>
        <v>0.0126368889289605</v>
      </c>
      <c r="CC49" s="6" t="n">
        <f aca="false">(CC$3-$B$1)/((CC$3-$B$1)^2+($A49-$D$1)^2)^(3/2)</f>
        <v>0.0125921194830562</v>
      </c>
      <c r="CD49" s="6" t="n">
        <f aca="false">(CD$3-$B$1)/((CD$3-$B$1)^2+($A49-$D$1)^2)^(3/2)</f>
        <v>0.012539362183312</v>
      </c>
    </row>
    <row r="50" customFormat="false" ht="15" hidden="false" customHeight="false" outlineLevel="0" collapsed="false">
      <c r="A50" s="5" t="n">
        <v>5.40000000000002</v>
      </c>
      <c r="B50" s="6" t="n">
        <f aca="false">(B$3-$B$1)/((B$3-$B$1)^2+($A50-$D$1)^2)^(3/2)</f>
        <v>-0.0131343987985889</v>
      </c>
      <c r="C50" s="6" t="n">
        <f aca="false">(C$3-$B$1)/((C$3-$B$1)^2+($A50-$D$1)^2)^(3/2)</f>
        <v>-0.0130848052476949</v>
      </c>
      <c r="D50" s="6" t="n">
        <f aca="false">(D$3-$B$1)/((D$3-$B$1)^2+($A50-$D$1)^2)^(3/2)</f>
        <v>-0.0130199752672652</v>
      </c>
      <c r="E50" s="6" t="n">
        <f aca="false">(E$3-$B$1)/((E$3-$B$1)^2+($A50-$D$1)^2)^(3/2)</f>
        <v>-0.0129391469619728</v>
      </c>
      <c r="F50" s="6" t="n">
        <f aca="false">(F$3-$B$1)/((F$3-$B$1)^2+($A50-$D$1)^2)^(3/2)</f>
        <v>-0.012841566122087</v>
      </c>
      <c r="G50" s="6" t="n">
        <f aca="false">(G$3-$B$1)/((G$3-$B$1)^2+($A50-$D$1)^2)^(3/2)</f>
        <v>-0.0127264919071968</v>
      </c>
      <c r="H50" s="6" t="n">
        <f aca="false">(H$3-$B$1)/((H$3-$B$1)^2+($A50-$D$1)^2)^(3/2)</f>
        <v>-0.0125932030331863</v>
      </c>
      <c r="I50" s="6" t="n">
        <f aca="false">(I$3-$B$1)/((I$3-$B$1)^2+($A50-$D$1)^2)^(3/2)</f>
        <v>-0.0124410044447296</v>
      </c>
      <c r="J50" s="6" t="n">
        <f aca="false">(J$3-$B$1)/((J$3-$B$1)^2+($A50-$D$1)^2)^(3/2)</f>
        <v>-0.0122692344444432</v>
      </c>
      <c r="K50" s="6" t="n">
        <f aca="false">(K$3-$B$1)/((K$3-$B$1)^2+($A50-$D$1)^2)^(3/2)</f>
        <v>-0.0120772722375528</v>
      </c>
      <c r="L50" s="6" t="n">
        <f aca="false">(L$3-$B$1)/((L$3-$B$1)^2+($A50-$D$1)^2)^(3/2)</f>
        <v>-0.0118645458376457</v>
      </c>
      <c r="M50" s="6" t="n">
        <f aca="false">(M$3-$B$1)/((M$3-$B$1)^2+($A50-$D$1)^2)^(3/2)</f>
        <v>-0.0116305402649898</v>
      </c>
      <c r="N50" s="6" t="n">
        <f aca="false">(N$3-$B$1)/((N$3-$B$1)^2+($A50-$D$1)^2)^(3/2)</f>
        <v>-0.011374805954287</v>
      </c>
      <c r="O50" s="6" t="n">
        <f aca="false">(O$3-$B$1)/((O$3-$B$1)^2+($A50-$D$1)^2)^(3/2)</f>
        <v>-0.0110969672739269</v>
      </c>
      <c r="P50" s="6" t="n">
        <f aca="false">(P$3-$B$1)/((P$3-$B$1)^2+($A50-$D$1)^2)^(3/2)</f>
        <v>-0.0107967310442343</v>
      </c>
      <c r="Q50" s="6" t="n">
        <f aca="false">(Q$3-$B$1)/((Q$3-$B$1)^2+($A50-$D$1)^2)^(3/2)</f>
        <v>-0.0104738949283351</v>
      </c>
      <c r="R50" s="6" t="n">
        <f aca="false">(R$3-$B$1)/((R$3-$B$1)^2+($A50-$D$1)^2)^(3/2)</f>
        <v>-0.010128355556635</v>
      </c>
      <c r="S50" s="6" t="n">
        <f aca="false">(S$3-$B$1)/((S$3-$B$1)^2+($A50-$D$1)^2)^(3/2)</f>
        <v>-0.00976011623508749</v>
      </c>
      <c r="T50" s="6" t="n">
        <f aca="false">(T$3-$B$1)/((T$3-$B$1)^2+($A50-$D$1)^2)^(3/2)</f>
        <v>-0.00936929407902362</v>
      </c>
      <c r="U50" s="6" t="n">
        <f aca="false">(U$3-$B$1)/((U$3-$B$1)^2+($A50-$D$1)^2)^(3/2)</f>
        <v>-0.00895612640893352</v>
      </c>
      <c r="V50" s="6" t="n">
        <f aca="false">(V$3-$B$1)/((V$3-$B$1)^2+($A50-$D$1)^2)^(3/2)</f>
        <v>-0.00852097624279185</v>
      </c>
      <c r="W50" s="6" t="n">
        <f aca="false">(W$3-$B$1)/((W$3-$B$1)^2+($A50-$D$1)^2)^(3/2)</f>
        <v>-0.00806433672184202</v>
      </c>
      <c r="X50" s="6" t="n">
        <f aca="false">(X$3-$B$1)/((X$3-$B$1)^2+($A50-$D$1)^2)^(3/2)</f>
        <v>-0.00758683431361485</v>
      </c>
      <c r="Y50" s="6" t="n">
        <f aca="false">(Y$3-$B$1)/((Y$3-$B$1)^2+($A50-$D$1)^2)^(3/2)</f>
        <v>-0.00708923064766843</v>
      </c>
      <c r="Z50" s="6" t="n">
        <f aca="false">(Z$3-$B$1)/((Z$3-$B$1)^2+($A50-$D$1)^2)^(3/2)</f>
        <v>-0.00657242285624708</v>
      </c>
      <c r="AA50" s="6" t="n">
        <f aca="false">(AA$3-$B$1)/((AA$3-$B$1)^2+($A50-$D$1)^2)^(3/2)</f>
        <v>-0.00603744231373692</v>
      </c>
      <c r="AB50" s="6" t="n">
        <f aca="false">(AB$3-$B$1)/((AB$3-$B$1)^2+($A50-$D$1)^2)^(3/2)</f>
        <v>-0.00548545169520706</v>
      </c>
      <c r="AC50" s="6" t="n">
        <f aca="false">(AC$3-$B$1)/((AC$3-$B$1)^2+($A50-$D$1)^2)^(3/2)</f>
        <v>-0.00491774030501546</v>
      </c>
      <c r="AD50" s="6" t="n">
        <f aca="false">(AD$3-$B$1)/((AD$3-$B$1)^2+($A50-$D$1)^2)^(3/2)</f>
        <v>-0.00433571766075526</v>
      </c>
      <c r="AE50" s="6" t="n">
        <f aca="false">(AE$3-$B$1)/((AE$3-$B$1)^2+($A50-$D$1)^2)^(3/2)</f>
        <v>-0.00374090535483894</v>
      </c>
      <c r="AF50" s="6" t="n">
        <f aca="false">(AF$3-$B$1)/((AF$3-$B$1)^2+($A50-$D$1)^2)^(3/2)</f>
        <v>-0.00313492725470028</v>
      </c>
      <c r="AG50" s="6" t="n">
        <f aca="false">(AG$3-$B$1)/((AG$3-$B$1)^2+($A50-$D$1)^2)^(3/2)</f>
        <v>-0.00251949814172275</v>
      </c>
      <c r="AH50" s="6" t="n">
        <f aca="false">(AH$3-$B$1)/((AH$3-$B$1)^2+($A50-$D$1)^2)^(3/2)</f>
        <v>-0.00189641092726572</v>
      </c>
      <c r="AI50" s="6" t="n">
        <f aca="false">(AI$3-$B$1)/((AI$3-$B$1)^2+($A50-$D$1)^2)^(3/2)</f>
        <v>-0.00126752262020136</v>
      </c>
      <c r="AJ50" s="6" t="n">
        <f aca="false">(AJ$3-$B$1)/((AJ$3-$B$1)^2+($A50-$D$1)^2)^(3/2)</f>
        <v>-0.000634739252863241</v>
      </c>
      <c r="AK50" s="6" t="n">
        <f aca="false">(AK$3-$B$1)/((AK$3-$B$1)^2+($A50-$D$1)^2)^(3/2)</f>
        <v>0</v>
      </c>
      <c r="AL50" s="6" t="n">
        <f aca="false">(AL$3-$B$1)/((AL$3-$B$1)^2+($A50-$D$1)^2)^(3/2)</f>
        <v>0.000634739252863241</v>
      </c>
      <c r="AM50" s="6" t="n">
        <f aca="false">(AM$3-$B$1)/((AM$3-$B$1)^2+($A50-$D$1)^2)^(3/2)</f>
        <v>0.00126752262020137</v>
      </c>
      <c r="AN50" s="6" t="n">
        <f aca="false">(AN$3-$B$1)/((AN$3-$B$1)^2+($A50-$D$1)^2)^(3/2)</f>
        <v>0.00189641092726572</v>
      </c>
      <c r="AO50" s="6" t="n">
        <f aca="false">(AO$3-$B$1)/((AO$3-$B$1)^2+($A50-$D$1)^2)^(3/2)</f>
        <v>0.00251949814172275</v>
      </c>
      <c r="AP50" s="6" t="n">
        <f aca="false">(AP$3-$B$1)/((AP$3-$B$1)^2+($A50-$D$1)^2)^(3/2)</f>
        <v>0.00313492725470028</v>
      </c>
      <c r="AQ50" s="6" t="n">
        <f aca="false">(AQ$3-$B$1)/((AQ$3-$B$1)^2+($A50-$D$1)^2)^(3/2)</f>
        <v>0.00374090535483893</v>
      </c>
      <c r="AR50" s="6" t="n">
        <f aca="false">(AR$3-$B$1)/((AR$3-$B$1)^2+($A50-$D$1)^2)^(3/2)</f>
        <v>0.00433571766075526</v>
      </c>
      <c r="AS50" s="6" t="n">
        <f aca="false">(AS$3-$B$1)/((AS$3-$B$1)^2+($A50-$D$1)^2)^(3/2)</f>
        <v>0.00491774030501546</v>
      </c>
      <c r="AT50" s="6" t="n">
        <f aca="false">(AT$3-$B$1)/((AT$3-$B$1)^2+($A50-$D$1)^2)^(3/2)</f>
        <v>0.00548545169520706</v>
      </c>
      <c r="AU50" s="6" t="n">
        <f aca="false">(AU$3-$B$1)/((AU$3-$B$1)^2+($A50-$D$1)^2)^(3/2)</f>
        <v>0.00603744231373692</v>
      </c>
      <c r="AV50" s="6" t="n">
        <f aca="false">(AV$3-$B$1)/((AV$3-$B$1)^2+($A50-$D$1)^2)^(3/2)</f>
        <v>0.00657242285624708</v>
      </c>
      <c r="AW50" s="6" t="n">
        <f aca="false">(AW$3-$B$1)/((AW$3-$B$1)^2+($A50-$D$1)^2)^(3/2)</f>
        <v>0.00708923064766843</v>
      </c>
      <c r="AX50" s="6" t="n">
        <f aca="false">(AX$3-$B$1)/((AX$3-$B$1)^2+($A50-$D$1)^2)^(3/2)</f>
        <v>0.00758683431361485</v>
      </c>
      <c r="AY50" s="6" t="n">
        <f aca="false">(AY$3-$B$1)/((AY$3-$B$1)^2+($A50-$D$1)^2)^(3/2)</f>
        <v>0.00806433672184202</v>
      </c>
      <c r="AZ50" s="6" t="n">
        <f aca="false">(AZ$3-$B$1)/((AZ$3-$B$1)^2+($A50-$D$1)^2)^(3/2)</f>
        <v>0.00852097624279185</v>
      </c>
      <c r="BA50" s="6" t="n">
        <f aca="false">(BA$3-$B$1)/((BA$3-$B$1)^2+($A50-$D$1)^2)^(3/2)</f>
        <v>0.00895612640893352</v>
      </c>
      <c r="BB50" s="6" t="n">
        <f aca="false">(BB$3-$B$1)/((BB$3-$B$1)^2+($A50-$D$1)^2)^(3/2)</f>
        <v>0.00936929407902362</v>
      </c>
      <c r="BC50" s="6" t="n">
        <f aca="false">(BC$3-$B$1)/((BC$3-$B$1)^2+($A50-$D$1)^2)^(3/2)</f>
        <v>0.0097601162350875</v>
      </c>
      <c r="BD50" s="6" t="n">
        <f aca="false">(BD$3-$B$1)/((BD$3-$B$1)^2+($A50-$D$1)^2)^(3/2)</f>
        <v>0.010128355556635</v>
      </c>
      <c r="BE50" s="6" t="n">
        <f aca="false">(BE$3-$B$1)/((BE$3-$B$1)^2+($A50-$D$1)^2)^(3/2)</f>
        <v>0.0104738949283351</v>
      </c>
      <c r="BF50" s="6" t="n">
        <f aca="false">(BF$3-$B$1)/((BF$3-$B$1)^2+($A50-$D$1)^2)^(3/2)</f>
        <v>0.0107967310442343</v>
      </c>
      <c r="BG50" s="6" t="n">
        <f aca="false">(BG$3-$B$1)/((BG$3-$B$1)^2+($A50-$D$1)^2)^(3/2)</f>
        <v>0.0110969672739269</v>
      </c>
      <c r="BH50" s="6" t="n">
        <f aca="false">(BH$3-$B$1)/((BH$3-$B$1)^2+($A50-$D$1)^2)^(3/2)</f>
        <v>0.0113748059542871</v>
      </c>
      <c r="BI50" s="6" t="n">
        <f aca="false">(BI$3-$B$1)/((BI$3-$B$1)^2+($A50-$D$1)^2)^(3/2)</f>
        <v>0.0116305402649898</v>
      </c>
      <c r="BJ50" s="6" t="n">
        <f aca="false">(BJ$3-$B$1)/((BJ$3-$B$1)^2+($A50-$D$1)^2)^(3/2)</f>
        <v>0.0118645458376457</v>
      </c>
      <c r="BK50" s="6" t="n">
        <f aca="false">(BK$3-$B$1)/((BK$3-$B$1)^2+($A50-$D$1)^2)^(3/2)</f>
        <v>0.0120772722375528</v>
      </c>
      <c r="BL50" s="6" t="n">
        <f aca="false">(BL$3-$B$1)/((BL$3-$B$1)^2+($A50-$D$1)^2)^(3/2)</f>
        <v>0.0122692344444432</v>
      </c>
      <c r="BM50" s="6" t="n">
        <f aca="false">(BM$3-$B$1)/((BM$3-$B$1)^2+($A50-$D$1)^2)^(3/2)</f>
        <v>0.0124410044447297</v>
      </c>
      <c r="BN50" s="6" t="n">
        <f aca="false">(BN$3-$B$1)/((BN$3-$B$1)^2+($A50-$D$1)^2)^(3/2)</f>
        <v>0.0125932030331863</v>
      </c>
      <c r="BO50" s="6" t="n">
        <f aca="false">(BO$3-$B$1)/((BO$3-$B$1)^2+($A50-$D$1)^2)^(3/2)</f>
        <v>0.0127264919071968</v>
      </c>
      <c r="BP50" s="6" t="n">
        <f aca="false">(BP$3-$B$1)/((BP$3-$B$1)^2+($A50-$D$1)^2)^(3/2)</f>
        <v>0.012841566122087</v>
      </c>
      <c r="BQ50" s="6" t="n">
        <f aca="false">(BQ$3-$B$1)/((BQ$3-$B$1)^2+($A50-$D$1)^2)^(3/2)</f>
        <v>0.0129391469619728</v>
      </c>
      <c r="BR50" s="6" t="n">
        <f aca="false">(BR$3-$B$1)/((BR$3-$B$1)^2+($A50-$D$1)^2)^(3/2)</f>
        <v>0.0130199752672652</v>
      </c>
      <c r="BS50" s="6" t="n">
        <f aca="false">(BS$3-$B$1)/((BS$3-$B$1)^2+($A50-$D$1)^2)^(3/2)</f>
        <v>0.0130848052476949</v>
      </c>
      <c r="BT50" s="6" t="n">
        <f aca="false">(BT$3-$B$1)/((BT$3-$B$1)^2+($A50-$D$1)^2)^(3/2)</f>
        <v>0.0131343987985889</v>
      </c>
      <c r="BU50" s="6" t="n">
        <f aca="false">(BU$3-$B$1)/((BU$3-$B$1)^2+($A50-$D$1)^2)^(3/2)</f>
        <v>0.0131695203282342</v>
      </c>
      <c r="BV50" s="6" t="n">
        <f aca="false">(BV$3-$B$1)/((BV$3-$B$1)^2+($A50-$D$1)^2)^(3/2)</f>
        <v>0.0131909320955429</v>
      </c>
      <c r="BW50" s="6" t="n">
        <f aca="false">(BW$3-$B$1)/((BW$3-$B$1)^2+($A50-$D$1)^2)^(3/2)</f>
        <v>0.0131993900498764</v>
      </c>
      <c r="BX50" s="6" t="n">
        <f aca="false">(BX$3-$B$1)/((BX$3-$B$1)^2+($A50-$D$1)^2)^(3/2)</f>
        <v>0.0131956401587639</v>
      </c>
      <c r="BY50" s="6" t="n">
        <f aca="false">(BY$3-$B$1)/((BY$3-$B$1)^2+($A50-$D$1)^2)^(3/2)</f>
        <v>0.0131804152042899</v>
      </c>
      <c r="BZ50" s="6" t="n">
        <f aca="false">(BZ$3-$B$1)/((BZ$3-$B$1)^2+($A50-$D$1)^2)^(3/2)</f>
        <v>0.0131544320250481</v>
      </c>
      <c r="CA50" s="6" t="n">
        <f aca="false">(CA$3-$B$1)/((CA$3-$B$1)^2+($A50-$D$1)^2)^(3/2)</f>
        <v>0.0131183891776691</v>
      </c>
      <c r="CB50" s="6" t="n">
        <f aca="false">(CB$3-$B$1)/((CB$3-$B$1)^2+($A50-$D$1)^2)^(3/2)</f>
        <v>0.0130729649899202</v>
      </c>
      <c r="CC50" s="6" t="n">
        <f aca="false">(CC$3-$B$1)/((CC$3-$B$1)^2+($A50-$D$1)^2)^(3/2)</f>
        <v>0.0130188159761383</v>
      </c>
      <c r="CD50" s="6" t="n">
        <f aca="false">(CD$3-$B$1)/((CD$3-$B$1)^2+($A50-$D$1)^2)^(3/2)</f>
        <v>0.0129565755851948</v>
      </c>
    </row>
    <row r="51" customFormat="false" ht="15" hidden="false" customHeight="false" outlineLevel="0" collapsed="false">
      <c r="A51" s="5" t="n">
        <v>5.30000000000002</v>
      </c>
      <c r="B51" s="6" t="n">
        <f aca="false">(B$3-$B$1)/((B$3-$B$1)^2+($A51-$D$1)^2)^(3/2)</f>
        <v>-0.0136604247580988</v>
      </c>
      <c r="C51" s="6" t="n">
        <f aca="false">(C$3-$B$1)/((C$3-$B$1)^2+($A51-$D$1)^2)^(3/2)</f>
        <v>-0.0136180250765104</v>
      </c>
      <c r="D51" s="6" t="n">
        <f aca="false">(D$3-$B$1)/((D$3-$B$1)^2+($A51-$D$1)^2)^(3/2)</f>
        <v>-0.0135597345496407</v>
      </c>
      <c r="E51" s="6" t="n">
        <f aca="false">(E$3-$B$1)/((E$3-$B$1)^2+($A51-$D$1)^2)^(3/2)</f>
        <v>-0.0134847142977802</v>
      </c>
      <c r="F51" s="6" t="n">
        <f aca="false">(F$3-$B$1)/((F$3-$B$1)^2+($A51-$D$1)^2)^(3/2)</f>
        <v>-0.0133921303723594</v>
      </c>
      <c r="G51" s="6" t="n">
        <f aca="false">(G$3-$B$1)/((G$3-$B$1)^2+($A51-$D$1)^2)^(3/2)</f>
        <v>-0.013281159877373</v>
      </c>
      <c r="H51" s="6" t="n">
        <f aca="false">(H$3-$B$1)/((H$3-$B$1)^2+($A51-$D$1)^2)^(3/2)</f>
        <v>-0.0131509976819005</v>
      </c>
      <c r="I51" s="6" t="n">
        <f aca="false">(I$3-$B$1)/((I$3-$B$1)^2+($A51-$D$1)^2)^(3/2)</f>
        <v>-0.0130008637098677</v>
      </c>
      <c r="J51" s="6" t="n">
        <f aca="false">(J$3-$B$1)/((J$3-$B$1)^2+($A51-$D$1)^2)^(3/2)</f>
        <v>-0.0128300107806354</v>
      </c>
      <c r="K51" s="6" t="n">
        <f aca="false">(K$3-$B$1)/((K$3-$B$1)^2+($A51-$D$1)^2)^(3/2)</f>
        <v>-0.0126377329599667</v>
      </c>
      <c r="L51" s="6" t="n">
        <f aca="false">(L$3-$B$1)/((L$3-$B$1)^2+($A51-$D$1)^2)^(3/2)</f>
        <v>-0.0124233743655496</v>
      </c>
      <c r="M51" s="6" t="n">
        <f aca="false">(M$3-$B$1)/((M$3-$B$1)^2+($A51-$D$1)^2)^(3/2)</f>
        <v>-0.0121863383547427</v>
      </c>
      <c r="N51" s="6" t="n">
        <f aca="false">(N$3-$B$1)/((N$3-$B$1)^2+($A51-$D$1)^2)^(3/2)</f>
        <v>-0.0119260970048779</v>
      </c>
      <c r="O51" s="6" t="n">
        <f aca="false">(O$3-$B$1)/((O$3-$B$1)^2+($A51-$D$1)^2)^(3/2)</f>
        <v>-0.0116422007786673</v>
      </c>
      <c r="P51" s="6" t="n">
        <f aca="false">(P$3-$B$1)/((P$3-$B$1)^2+($A51-$D$1)^2)^(3/2)</f>
        <v>-0.0113342882495061</v>
      </c>
      <c r="Q51" s="6" t="n">
        <f aca="false">(Q$3-$B$1)/((Q$3-$B$1)^2+($A51-$D$1)^2)^(3/2)</f>
        <v>-0.0110020957442892</v>
      </c>
      <c r="R51" s="6" t="n">
        <f aca="false">(R$3-$B$1)/((R$3-$B$1)^2+($A51-$D$1)^2)^(3/2)</f>
        <v>-0.0106454667454119</v>
      </c>
      <c r="S51" s="6" t="n">
        <f aca="false">(S$3-$B$1)/((S$3-$B$1)^2+($A51-$D$1)^2)^(3/2)</f>
        <v>-0.0102643608796006</v>
      </c>
      <c r="T51" s="6" t="n">
        <f aca="false">(T$3-$B$1)/((T$3-$B$1)^2+($A51-$D$1)^2)^(3/2)</f>
        <v>-0.00985886230985505</v>
      </c>
      <c r="U51" s="6" t="n">
        <f aca="false">(U$3-$B$1)/((U$3-$B$1)^2+($A51-$D$1)^2)^(3/2)</f>
        <v>-0.00942918733884531</v>
      </c>
      <c r="V51" s="6" t="n">
        <f aca="false">(V$3-$B$1)/((V$3-$B$1)^2+($A51-$D$1)^2)^(3/2)</f>
        <v>-0.00897569102832387</v>
      </c>
      <c r="W51" s="6" t="n">
        <f aca="false">(W$3-$B$1)/((W$3-$B$1)^2+($A51-$D$1)^2)^(3/2)</f>
        <v>-0.00849887264016737</v>
      </c>
      <c r="X51" s="6" t="n">
        <f aca="false">(X$3-$B$1)/((X$3-$B$1)^2+($A51-$D$1)^2)^(3/2)</f>
        <v>-0.00799937971113653</v>
      </c>
      <c r="Y51" s="6" t="n">
        <f aca="false">(Y$3-$B$1)/((Y$3-$B$1)^2+($A51-$D$1)^2)^(3/2)</f>
        <v>-0.00747801058577016</v>
      </c>
      <c r="Z51" s="6" t="n">
        <f aca="false">(Z$3-$B$1)/((Z$3-$B$1)^2+($A51-$D$1)^2)^(3/2)</f>
        <v>-0.00693571525026343</v>
      </c>
      <c r="AA51" s="6" t="n">
        <f aca="false">(AA$3-$B$1)/((AA$3-$B$1)^2+($A51-$D$1)^2)^(3/2)</f>
        <v>-0.00637359433474811</v>
      </c>
      <c r="AB51" s="6" t="n">
        <f aca="false">(AB$3-$B$1)/((AB$3-$B$1)^2+($A51-$D$1)^2)^(3/2)</f>
        <v>-0.00579289618186752</v>
      </c>
      <c r="AC51" s="6" t="n">
        <f aca="false">(AC$3-$B$1)/((AC$3-$B$1)^2+($A51-$D$1)^2)^(3/2)</f>
        <v>-0.00519501191542114</v>
      </c>
      <c r="AD51" s="6" t="n">
        <f aca="false">(AD$3-$B$1)/((AD$3-$B$1)^2+($A51-$D$1)^2)^(3/2)</f>
        <v>-0.00458146848336368</v>
      </c>
      <c r="AE51" s="6" t="n">
        <f aca="false">(AE$3-$B$1)/((AE$3-$B$1)^2+($A51-$D$1)^2)^(3/2)</f>
        <v>-0.00395391969353031</v>
      </c>
      <c r="AF51" s="6" t="n">
        <f aca="false">(AF$3-$B$1)/((AF$3-$B$1)^2+($A51-$D$1)^2)^(3/2)</f>
        <v>-0.0033141353068337</v>
      </c>
      <c r="AG51" s="6" t="n">
        <f aca="false">(AG$3-$B$1)/((AG$3-$B$1)^2+($A51-$D$1)^2)^(3/2)</f>
        <v>-0.00266398829984733</v>
      </c>
      <c r="AH51" s="6" t="n">
        <f aca="false">(AH$3-$B$1)/((AH$3-$B$1)^2+($A51-$D$1)^2)^(3/2)</f>
        <v>-0.0020054404550268</v>
      </c>
      <c r="AI51" s="6" t="n">
        <f aca="false">(AI$3-$B$1)/((AI$3-$B$1)^2+($A51-$D$1)^2)^(3/2)</f>
        <v>-0.00134052648063461</v>
      </c>
      <c r="AJ51" s="6" t="n">
        <f aca="false">(AJ$3-$B$1)/((AJ$3-$B$1)^2+($A51-$D$1)^2)^(3/2)</f>
        <v>-0.000671336902050299</v>
      </c>
      <c r="AK51" s="6" t="n">
        <f aca="false">(AK$3-$B$1)/((AK$3-$B$1)^2+($A51-$D$1)^2)^(3/2)</f>
        <v>0</v>
      </c>
      <c r="AL51" s="6" t="n">
        <f aca="false">(AL$3-$B$1)/((AL$3-$B$1)^2+($A51-$D$1)^2)^(3/2)</f>
        <v>0.000671336902050299</v>
      </c>
      <c r="AM51" s="6" t="n">
        <f aca="false">(AM$3-$B$1)/((AM$3-$B$1)^2+($A51-$D$1)^2)^(3/2)</f>
        <v>0.00134052648063461</v>
      </c>
      <c r="AN51" s="6" t="n">
        <f aca="false">(AN$3-$B$1)/((AN$3-$B$1)^2+($A51-$D$1)^2)^(3/2)</f>
        <v>0.0020054404550268</v>
      </c>
      <c r="AO51" s="6" t="n">
        <f aca="false">(AO$3-$B$1)/((AO$3-$B$1)^2+($A51-$D$1)^2)^(3/2)</f>
        <v>0.00266398829984733</v>
      </c>
      <c r="AP51" s="6" t="n">
        <f aca="false">(AP$3-$B$1)/((AP$3-$B$1)^2+($A51-$D$1)^2)^(3/2)</f>
        <v>0.0033141353068337</v>
      </c>
      <c r="AQ51" s="6" t="n">
        <f aca="false">(AQ$3-$B$1)/((AQ$3-$B$1)^2+($A51-$D$1)^2)^(3/2)</f>
        <v>0.00395391969353031</v>
      </c>
      <c r="AR51" s="6" t="n">
        <f aca="false">(AR$3-$B$1)/((AR$3-$B$1)^2+($A51-$D$1)^2)^(3/2)</f>
        <v>0.00458146848336368</v>
      </c>
      <c r="AS51" s="6" t="n">
        <f aca="false">(AS$3-$B$1)/((AS$3-$B$1)^2+($A51-$D$1)^2)^(3/2)</f>
        <v>0.00519501191542114</v>
      </c>
      <c r="AT51" s="6" t="n">
        <f aca="false">(AT$3-$B$1)/((AT$3-$B$1)^2+($A51-$D$1)^2)^(3/2)</f>
        <v>0.00579289618186752</v>
      </c>
      <c r="AU51" s="6" t="n">
        <f aca="false">(AU$3-$B$1)/((AU$3-$B$1)^2+($A51-$D$1)^2)^(3/2)</f>
        <v>0.00637359433474811</v>
      </c>
      <c r="AV51" s="6" t="n">
        <f aca="false">(AV$3-$B$1)/((AV$3-$B$1)^2+($A51-$D$1)^2)^(3/2)</f>
        <v>0.00693571525026343</v>
      </c>
      <c r="AW51" s="6" t="n">
        <f aca="false">(AW$3-$B$1)/((AW$3-$B$1)^2+($A51-$D$1)^2)^(3/2)</f>
        <v>0.00747801058577016</v>
      </c>
      <c r="AX51" s="6" t="n">
        <f aca="false">(AX$3-$B$1)/((AX$3-$B$1)^2+($A51-$D$1)^2)^(3/2)</f>
        <v>0.00799937971113653</v>
      </c>
      <c r="AY51" s="6" t="n">
        <f aca="false">(AY$3-$B$1)/((AY$3-$B$1)^2+($A51-$D$1)^2)^(3/2)</f>
        <v>0.00849887264016737</v>
      </c>
      <c r="AZ51" s="6" t="n">
        <f aca="false">(AZ$3-$B$1)/((AZ$3-$B$1)^2+($A51-$D$1)^2)^(3/2)</f>
        <v>0.00897569102832387</v>
      </c>
      <c r="BA51" s="6" t="n">
        <f aca="false">(BA$3-$B$1)/((BA$3-$B$1)^2+($A51-$D$1)^2)^(3/2)</f>
        <v>0.00942918733884531</v>
      </c>
      <c r="BB51" s="6" t="n">
        <f aca="false">(BB$3-$B$1)/((BB$3-$B$1)^2+($A51-$D$1)^2)^(3/2)</f>
        <v>0.00985886230985505</v>
      </c>
      <c r="BC51" s="6" t="n">
        <f aca="false">(BC$3-$B$1)/((BC$3-$B$1)^2+($A51-$D$1)^2)^(3/2)</f>
        <v>0.0102643608796006</v>
      </c>
      <c r="BD51" s="6" t="n">
        <f aca="false">(BD$3-$B$1)/((BD$3-$B$1)^2+($A51-$D$1)^2)^(3/2)</f>
        <v>0.0106454667454119</v>
      </c>
      <c r="BE51" s="6" t="n">
        <f aca="false">(BE$3-$B$1)/((BE$3-$B$1)^2+($A51-$D$1)^2)^(3/2)</f>
        <v>0.0110020957442892</v>
      </c>
      <c r="BF51" s="6" t="n">
        <f aca="false">(BF$3-$B$1)/((BF$3-$B$1)^2+($A51-$D$1)^2)^(3/2)</f>
        <v>0.0113342882495061</v>
      </c>
      <c r="BG51" s="6" t="n">
        <f aca="false">(BG$3-$B$1)/((BG$3-$B$1)^2+($A51-$D$1)^2)^(3/2)</f>
        <v>0.0116422007786673</v>
      </c>
      <c r="BH51" s="6" t="n">
        <f aca="false">(BH$3-$B$1)/((BH$3-$B$1)^2+($A51-$D$1)^2)^(3/2)</f>
        <v>0.0119260970048779</v>
      </c>
      <c r="BI51" s="6" t="n">
        <f aca="false">(BI$3-$B$1)/((BI$3-$B$1)^2+($A51-$D$1)^2)^(3/2)</f>
        <v>0.0121863383547427</v>
      </c>
      <c r="BJ51" s="6" t="n">
        <f aca="false">(BJ$3-$B$1)/((BJ$3-$B$1)^2+($A51-$D$1)^2)^(3/2)</f>
        <v>0.0124233743655496</v>
      </c>
      <c r="BK51" s="6" t="n">
        <f aca="false">(BK$3-$B$1)/((BK$3-$B$1)^2+($A51-$D$1)^2)^(3/2)</f>
        <v>0.0126377329599667</v>
      </c>
      <c r="BL51" s="6" t="n">
        <f aca="false">(BL$3-$B$1)/((BL$3-$B$1)^2+($A51-$D$1)^2)^(3/2)</f>
        <v>0.0128300107806354</v>
      </c>
      <c r="BM51" s="6" t="n">
        <f aca="false">(BM$3-$B$1)/((BM$3-$B$1)^2+($A51-$D$1)^2)^(3/2)</f>
        <v>0.0130008637098678</v>
      </c>
      <c r="BN51" s="6" t="n">
        <f aca="false">(BN$3-$B$1)/((BN$3-$B$1)^2+($A51-$D$1)^2)^(3/2)</f>
        <v>0.0131509976819005</v>
      </c>
      <c r="BO51" s="6" t="n">
        <f aca="false">(BO$3-$B$1)/((BO$3-$B$1)^2+($A51-$D$1)^2)^(3/2)</f>
        <v>0.013281159877373</v>
      </c>
      <c r="BP51" s="6" t="n">
        <f aca="false">(BP$3-$B$1)/((BP$3-$B$1)^2+($A51-$D$1)^2)^(3/2)</f>
        <v>0.0133921303723594</v>
      </c>
      <c r="BQ51" s="6" t="n">
        <f aca="false">(BQ$3-$B$1)/((BQ$3-$B$1)^2+($A51-$D$1)^2)^(3/2)</f>
        <v>0.0134847142977802</v>
      </c>
      <c r="BR51" s="6" t="n">
        <f aca="false">(BR$3-$B$1)/((BR$3-$B$1)^2+($A51-$D$1)^2)^(3/2)</f>
        <v>0.0135597345496407</v>
      </c>
      <c r="BS51" s="6" t="n">
        <f aca="false">(BS$3-$B$1)/((BS$3-$B$1)^2+($A51-$D$1)^2)^(3/2)</f>
        <v>0.0136180250765104</v>
      </c>
      <c r="BT51" s="6" t="n">
        <f aca="false">(BT$3-$B$1)/((BT$3-$B$1)^2+($A51-$D$1)^2)^(3/2)</f>
        <v>0.0136604247580988</v>
      </c>
      <c r="BU51" s="6" t="n">
        <f aca="false">(BU$3-$B$1)/((BU$3-$B$1)^2+($A51-$D$1)^2)^(3/2)</f>
        <v>0.0136877718777839</v>
      </c>
      <c r="BV51" s="6" t="n">
        <f aca="false">(BV$3-$B$1)/((BV$3-$B$1)^2+($A51-$D$1)^2)^(3/2)</f>
        <v>0.0137008991825038</v>
      </c>
      <c r="BW51" s="6" t="n">
        <f aca="false">(BW$3-$B$1)/((BW$3-$B$1)^2+($A51-$D$1)^2)^(3/2)</f>
        <v>0.0137006295155171</v>
      </c>
      <c r="BX51" s="6" t="n">
        <f aca="false">(BX$3-$B$1)/((BX$3-$B$1)^2+($A51-$D$1)^2)^(3/2)</f>
        <v>0.0136877720010906</v>
      </c>
      <c r="BY51" s="6" t="n">
        <f aca="false">(BY$3-$B$1)/((BY$3-$B$1)^2+($A51-$D$1)^2)^(3/2)</f>
        <v>0.0136631187550889</v>
      </c>
      <c r="BZ51" s="6" t="n">
        <f aca="false">(BZ$3-$B$1)/((BZ$3-$B$1)^2+($A51-$D$1)^2)^(3/2)</f>
        <v>0.0136274420916123</v>
      </c>
      <c r="CA51" s="6" t="n">
        <f aca="false">(CA$3-$B$1)/((CA$3-$B$1)^2+($A51-$D$1)^2)^(3/2)</f>
        <v>0.0135814921931126</v>
      </c>
      <c r="CB51" s="6" t="n">
        <f aca="false">(CB$3-$B$1)/((CB$3-$B$1)^2+($A51-$D$1)^2)^(3/2)</f>
        <v>0.013525995209695</v>
      </c>
      <c r="CC51" s="6" t="n">
        <f aca="false">(CC$3-$B$1)/((CC$3-$B$1)^2+($A51-$D$1)^2)^(3/2)</f>
        <v>0.0134616517524445</v>
      </c>
      <c r="CD51" s="6" t="n">
        <f aca="false">(CD$3-$B$1)/((CD$3-$B$1)^2+($A51-$D$1)^2)^(3/2)</f>
        <v>0.0133891357454684</v>
      </c>
    </row>
    <row r="52" customFormat="false" ht="15" hidden="false" customHeight="false" outlineLevel="0" collapsed="false">
      <c r="A52" s="5" t="n">
        <v>5.20000000000002</v>
      </c>
      <c r="B52" s="6" t="n">
        <f aca="false">(B$3-$B$1)/((B$3-$B$1)^2+($A52-$D$1)^2)^(3/2)</f>
        <v>-0.0142116662914224</v>
      </c>
      <c r="C52" s="6" t="n">
        <f aca="false">(C$3-$B$1)/((C$3-$B$1)^2+($A52-$D$1)^2)^(3/2)</f>
        <v>-0.0141774446368575</v>
      </c>
      <c r="D52" s="6" t="n">
        <f aca="false">(D$3-$B$1)/((D$3-$B$1)^2+($A52-$D$1)^2)^(3/2)</f>
        <v>-0.0141266659565376</v>
      </c>
      <c r="E52" s="6" t="n">
        <f aca="false">(E$3-$B$1)/((E$3-$B$1)^2+($A52-$D$1)^2)^(3/2)</f>
        <v>-0.0140584073407814</v>
      </c>
      <c r="F52" s="6" t="n">
        <f aca="false">(F$3-$B$1)/((F$3-$B$1)^2+($A52-$D$1)^2)^(3/2)</f>
        <v>-0.0139717474029097</v>
      </c>
      <c r="G52" s="6" t="n">
        <f aca="false">(G$3-$B$1)/((G$3-$B$1)^2+($A52-$D$1)^2)^(3/2)</f>
        <v>-0.0138657728493222</v>
      </c>
      <c r="H52" s="6" t="n">
        <f aca="false">(H$3-$B$1)/((H$3-$B$1)^2+($A52-$D$1)^2)^(3/2)</f>
        <v>-0.0137395857413037</v>
      </c>
      <c r="I52" s="6" t="n">
        <f aca="false">(I$3-$B$1)/((I$3-$B$1)^2+($A52-$D$1)^2)^(3/2)</f>
        <v>-0.013592311440224</v>
      </c>
      <c r="J52" s="6" t="n">
        <f aca="false">(J$3-$B$1)/((J$3-$B$1)^2+($A52-$D$1)^2)^(3/2)</f>
        <v>-0.0134231072137213</v>
      </c>
      <c r="K52" s="6" t="n">
        <f aca="false">(K$3-$B$1)/((K$3-$B$1)^2+($A52-$D$1)^2)^(3/2)</f>
        <v>-0.0132311714644957</v>
      </c>
      <c r="L52" s="6" t="n">
        <f aca="false">(L$3-$B$1)/((L$3-$B$1)^2+($A52-$D$1)^2)^(3/2)</f>
        <v>-0.0130157535256195</v>
      </c>
      <c r="M52" s="6" t="n">
        <f aca="false">(M$3-$B$1)/((M$3-$B$1)^2+($A52-$D$1)^2)^(3/2)</f>
        <v>-0.0127761639470044</v>
      </c>
      <c r="N52" s="6" t="n">
        <f aca="false">(N$3-$B$1)/((N$3-$B$1)^2+($A52-$D$1)^2)^(3/2)</f>
        <v>-0.0125117851771636</v>
      </c>
      <c r="O52" s="6" t="n">
        <f aca="false">(O$3-$B$1)/((O$3-$B$1)^2+($A52-$D$1)^2)^(3/2)</f>
        <v>-0.0122220825231084</v>
      </c>
      <c r="P52" s="6" t="n">
        <f aca="false">(P$3-$B$1)/((P$3-$B$1)^2+($A52-$D$1)^2)^(3/2)</f>
        <v>-0.0119066152496432</v>
      </c>
      <c r="Q52" s="6" t="n">
        <f aca="false">(Q$3-$B$1)/((Q$3-$B$1)^2+($A52-$D$1)^2)^(3/2)</f>
        <v>-0.0115650476581464</v>
      </c>
      <c r="R52" s="6" t="n">
        <f aca="false">(R$3-$B$1)/((R$3-$B$1)^2+($A52-$D$1)^2)^(3/2)</f>
        <v>-0.0111971599648788</v>
      </c>
      <c r="S52" s="6" t="n">
        <f aca="false">(S$3-$B$1)/((S$3-$B$1)^2+($A52-$D$1)^2)^(3/2)</f>
        <v>-0.0108028587808178</v>
      </c>
      <c r="T52" s="6" t="n">
        <f aca="false">(T$3-$B$1)/((T$3-$B$1)^2+($A52-$D$1)^2)^(3/2)</f>
        <v>-0.010382186979867</v>
      </c>
      <c r="U52" s="6" t="n">
        <f aca="false">(U$3-$B$1)/((U$3-$B$1)^2+($A52-$D$1)^2)^(3/2)</f>
        <v>-0.0099353327309973</v>
      </c>
      <c r="V52" s="6" t="n">
        <f aca="false">(V$3-$B$1)/((V$3-$B$1)^2+($A52-$D$1)^2)^(3/2)</f>
        <v>-0.00946263746337242</v>
      </c>
      <c r="W52" s="6" t="n">
        <f aca="false">(W$3-$B$1)/((W$3-$B$1)^2+($A52-$D$1)^2)^(3/2)</f>
        <v>-0.00896460253268517</v>
      </c>
      <c r="X52" s="6" t="n">
        <f aca="false">(X$3-$B$1)/((X$3-$B$1)^2+($A52-$D$1)^2)^(3/2)</f>
        <v>-0.00844189436255936</v>
      </c>
      <c r="Y52" s="6" t="n">
        <f aca="false">(Y$3-$B$1)/((Y$3-$B$1)^2+($A52-$D$1)^2)^(3/2)</f>
        <v>-0.00789534784756868</v>
      </c>
      <c r="Z52" s="6" t="n">
        <f aca="false">(Z$3-$B$1)/((Z$3-$B$1)^2+($A52-$D$1)^2)^(3/2)</f>
        <v>-0.00732596782458015</v>
      </c>
      <c r="AA52" s="6" t="n">
        <f aca="false">(AA$3-$B$1)/((AA$3-$B$1)^2+($A52-$D$1)^2)^(3/2)</f>
        <v>-0.00673492844686599</v>
      </c>
      <c r="AB52" s="6" t="n">
        <f aca="false">(AB$3-$B$1)/((AB$3-$B$1)^2+($A52-$D$1)^2)^(3/2)</f>
        <v>-0.00612357033054753</v>
      </c>
      <c r="AC52" s="6" t="n">
        <f aca="false">(AC$3-$B$1)/((AC$3-$B$1)^2+($A52-$D$1)^2)^(3/2)</f>
        <v>-0.00549339538489666</v>
      </c>
      <c r="AD52" s="6" t="n">
        <f aca="false">(AD$3-$B$1)/((AD$3-$B$1)^2+($A52-$D$1)^2)^(3/2)</f>
        <v>-0.00484605928592582</v>
      </c>
      <c r="AE52" s="6" t="n">
        <f aca="false">(AE$3-$B$1)/((AE$3-$B$1)^2+($A52-$D$1)^2)^(3/2)</f>
        <v>-0.00418336160529669</v>
      </c>
      <c r="AF52" s="6" t="n">
        <f aca="false">(AF$3-$B$1)/((AF$3-$B$1)^2+($A52-$D$1)^2)^(3/2)</f>
        <v>-0.00350723366230329</v>
      </c>
      <c r="AG52" s="6" t="n">
        <f aca="false">(AG$3-$B$1)/((AG$3-$B$1)^2+($A52-$D$1)^2)^(3/2)</f>
        <v>-0.00281972422370354</v>
      </c>
      <c r="AH52" s="6" t="n">
        <f aca="false">(AH$3-$B$1)/((AH$3-$B$1)^2+($A52-$D$1)^2)^(3/2)</f>
        <v>-0.00212298323246108</v>
      </c>
      <c r="AI52" s="6" t="n">
        <f aca="false">(AI$3-$B$1)/((AI$3-$B$1)^2+($A52-$D$1)^2)^(3/2)</f>
        <v>-0.00141924379989675</v>
      </c>
      <c r="AJ52" s="6" t="n">
        <f aca="false">(AJ$3-$B$1)/((AJ$3-$B$1)^2+($A52-$D$1)^2)^(3/2)</f>
        <v>-0.000710802744227097</v>
      </c>
      <c r="AK52" s="6" t="n">
        <f aca="false">(AK$3-$B$1)/((AK$3-$B$1)^2+($A52-$D$1)^2)^(3/2)</f>
        <v>0</v>
      </c>
      <c r="AL52" s="6" t="n">
        <f aca="false">(AL$3-$B$1)/((AL$3-$B$1)^2+($A52-$D$1)^2)^(3/2)</f>
        <v>0.000710802744227097</v>
      </c>
      <c r="AM52" s="6" t="n">
        <f aca="false">(AM$3-$B$1)/((AM$3-$B$1)^2+($A52-$D$1)^2)^(3/2)</f>
        <v>0.00141924379989675</v>
      </c>
      <c r="AN52" s="6" t="n">
        <f aca="false">(AN$3-$B$1)/((AN$3-$B$1)^2+($A52-$D$1)^2)^(3/2)</f>
        <v>0.00212298323246108</v>
      </c>
      <c r="AO52" s="6" t="n">
        <f aca="false">(AO$3-$B$1)/((AO$3-$B$1)^2+($A52-$D$1)^2)^(3/2)</f>
        <v>0.00281972422370354</v>
      </c>
      <c r="AP52" s="6" t="n">
        <f aca="false">(AP$3-$B$1)/((AP$3-$B$1)^2+($A52-$D$1)^2)^(3/2)</f>
        <v>0.00350723366230329</v>
      </c>
      <c r="AQ52" s="6" t="n">
        <f aca="false">(AQ$3-$B$1)/((AQ$3-$B$1)^2+($A52-$D$1)^2)^(3/2)</f>
        <v>0.00418336160529669</v>
      </c>
      <c r="AR52" s="6" t="n">
        <f aca="false">(AR$3-$B$1)/((AR$3-$B$1)^2+($A52-$D$1)^2)^(3/2)</f>
        <v>0.00484605928592582</v>
      </c>
      <c r="AS52" s="6" t="n">
        <f aca="false">(AS$3-$B$1)/((AS$3-$B$1)^2+($A52-$D$1)^2)^(3/2)</f>
        <v>0.00549339538489666</v>
      </c>
      <c r="AT52" s="6" t="n">
        <f aca="false">(AT$3-$B$1)/((AT$3-$B$1)^2+($A52-$D$1)^2)^(3/2)</f>
        <v>0.00612357033054753</v>
      </c>
      <c r="AU52" s="6" t="n">
        <f aca="false">(AU$3-$B$1)/((AU$3-$B$1)^2+($A52-$D$1)^2)^(3/2)</f>
        <v>0.00673492844686599</v>
      </c>
      <c r="AV52" s="6" t="n">
        <f aca="false">(AV$3-$B$1)/((AV$3-$B$1)^2+($A52-$D$1)^2)^(3/2)</f>
        <v>0.00732596782458015</v>
      </c>
      <c r="AW52" s="6" t="n">
        <f aca="false">(AW$3-$B$1)/((AW$3-$B$1)^2+($A52-$D$1)^2)^(3/2)</f>
        <v>0.00789534784756868</v>
      </c>
      <c r="AX52" s="6" t="n">
        <f aca="false">(AX$3-$B$1)/((AX$3-$B$1)^2+($A52-$D$1)^2)^(3/2)</f>
        <v>0.00844189436255936</v>
      </c>
      <c r="AY52" s="6" t="n">
        <f aca="false">(AY$3-$B$1)/((AY$3-$B$1)^2+($A52-$D$1)^2)^(3/2)</f>
        <v>0.00896460253268517</v>
      </c>
      <c r="AZ52" s="6" t="n">
        <f aca="false">(AZ$3-$B$1)/((AZ$3-$B$1)^2+($A52-$D$1)^2)^(3/2)</f>
        <v>0.00946263746337242</v>
      </c>
      <c r="BA52" s="6" t="n">
        <f aca="false">(BA$3-$B$1)/((BA$3-$B$1)^2+($A52-$D$1)^2)^(3/2)</f>
        <v>0.0099353327309973</v>
      </c>
      <c r="BB52" s="6" t="n">
        <f aca="false">(BB$3-$B$1)/((BB$3-$B$1)^2+($A52-$D$1)^2)^(3/2)</f>
        <v>0.010382186979867</v>
      </c>
      <c r="BC52" s="6" t="n">
        <f aca="false">(BC$3-$B$1)/((BC$3-$B$1)^2+($A52-$D$1)^2)^(3/2)</f>
        <v>0.0108028587808178</v>
      </c>
      <c r="BD52" s="6" t="n">
        <f aca="false">(BD$3-$B$1)/((BD$3-$B$1)^2+($A52-$D$1)^2)^(3/2)</f>
        <v>0.0111971599648788</v>
      </c>
      <c r="BE52" s="6" t="n">
        <f aca="false">(BE$3-$B$1)/((BE$3-$B$1)^2+($A52-$D$1)^2)^(3/2)</f>
        <v>0.0115650476581465</v>
      </c>
      <c r="BF52" s="6" t="n">
        <f aca="false">(BF$3-$B$1)/((BF$3-$B$1)^2+($A52-$D$1)^2)^(3/2)</f>
        <v>0.0119066152496432</v>
      </c>
      <c r="BG52" s="6" t="n">
        <f aca="false">(BG$3-$B$1)/((BG$3-$B$1)^2+($A52-$D$1)^2)^(3/2)</f>
        <v>0.0122220825231084</v>
      </c>
      <c r="BH52" s="6" t="n">
        <f aca="false">(BH$3-$B$1)/((BH$3-$B$1)^2+($A52-$D$1)^2)^(3/2)</f>
        <v>0.0125117851771636</v>
      </c>
      <c r="BI52" s="6" t="n">
        <f aca="false">(BI$3-$B$1)/((BI$3-$B$1)^2+($A52-$D$1)^2)^(3/2)</f>
        <v>0.0127761639470044</v>
      </c>
      <c r="BJ52" s="6" t="n">
        <f aca="false">(BJ$3-$B$1)/((BJ$3-$B$1)^2+($A52-$D$1)^2)^(3/2)</f>
        <v>0.0130157535256195</v>
      </c>
      <c r="BK52" s="6" t="n">
        <f aca="false">(BK$3-$B$1)/((BK$3-$B$1)^2+($A52-$D$1)^2)^(3/2)</f>
        <v>0.0132311714644957</v>
      </c>
      <c r="BL52" s="6" t="n">
        <f aca="false">(BL$3-$B$1)/((BL$3-$B$1)^2+($A52-$D$1)^2)^(3/2)</f>
        <v>0.0134231072137213</v>
      </c>
      <c r="BM52" s="6" t="n">
        <f aca="false">(BM$3-$B$1)/((BM$3-$B$1)^2+($A52-$D$1)^2)^(3/2)</f>
        <v>0.013592311440224</v>
      </c>
      <c r="BN52" s="6" t="n">
        <f aca="false">(BN$3-$B$1)/((BN$3-$B$1)^2+($A52-$D$1)^2)^(3/2)</f>
        <v>0.0137395857413037</v>
      </c>
      <c r="BO52" s="6" t="n">
        <f aca="false">(BO$3-$B$1)/((BO$3-$B$1)^2+($A52-$D$1)^2)^(3/2)</f>
        <v>0.0138657728493222</v>
      </c>
      <c r="BP52" s="6" t="n">
        <f aca="false">(BP$3-$B$1)/((BP$3-$B$1)^2+($A52-$D$1)^2)^(3/2)</f>
        <v>0.0139717474029097</v>
      </c>
      <c r="BQ52" s="6" t="n">
        <f aca="false">(BQ$3-$B$1)/((BQ$3-$B$1)^2+($A52-$D$1)^2)^(3/2)</f>
        <v>0.0140584073407814</v>
      </c>
      <c r="BR52" s="6" t="n">
        <f aca="false">(BR$3-$B$1)/((BR$3-$B$1)^2+($A52-$D$1)^2)^(3/2)</f>
        <v>0.0141266659565376</v>
      </c>
      <c r="BS52" s="6" t="n">
        <f aca="false">(BS$3-$B$1)/((BS$3-$B$1)^2+($A52-$D$1)^2)^(3/2)</f>
        <v>0.0141774446368575</v>
      </c>
      <c r="BT52" s="6" t="n">
        <f aca="false">(BT$3-$B$1)/((BT$3-$B$1)^2+($A52-$D$1)^2)^(3/2)</f>
        <v>0.0142116662914224</v>
      </c>
      <c r="BU52" s="6" t="n">
        <f aca="false">(BU$3-$B$1)/((BU$3-$B$1)^2+($A52-$D$1)^2)^(3/2)</f>
        <v>0.0142302494707576</v>
      </c>
      <c r="BV52" s="6" t="n">
        <f aca="false">(BV$3-$B$1)/((BV$3-$B$1)^2+($A52-$D$1)^2)^(3/2)</f>
        <v>0.0142341031579402</v>
      </c>
      <c r="BW52" s="6" t="n">
        <f aca="false">(BW$3-$B$1)/((BW$3-$B$1)^2+($A52-$D$1)^2)^(3/2)</f>
        <v>0.0142241222117239</v>
      </c>
      <c r="BX52" s="6" t="n">
        <f aca="false">(BX$3-$B$1)/((BX$3-$B$1)^2+($A52-$D$1)^2)^(3/2)</f>
        <v>0.0142011834319526</v>
      </c>
      <c r="BY52" s="6" t="n">
        <f aca="false">(BY$3-$B$1)/((BY$3-$B$1)^2+($A52-$D$1)^2)^(3/2)</f>
        <v>0.0141661422130504</v>
      </c>
      <c r="BZ52" s="6" t="n">
        <f aca="false">(BZ$3-$B$1)/((BZ$3-$B$1)^2+($A52-$D$1)^2)^(3/2)</f>
        <v>0.0141198297477145</v>
      </c>
      <c r="CA52" s="6" t="n">
        <f aca="false">(CA$3-$B$1)/((CA$3-$B$1)^2+($A52-$D$1)^2)^(3/2)</f>
        <v>0.0140630507405465</v>
      </c>
      <c r="CB52" s="6" t="n">
        <f aca="false">(CB$3-$B$1)/((CB$3-$B$1)^2+($A52-$D$1)^2)^(3/2)</f>
        <v>0.0139965815900571</v>
      </c>
      <c r="CC52" s="6" t="n">
        <f aca="false">(CC$3-$B$1)/((CC$3-$B$1)^2+($A52-$D$1)^2)^(3/2)</f>
        <v>0.0139211689971157</v>
      </c>
      <c r="CD52" s="6" t="n">
        <f aca="false">(CD$3-$B$1)/((CD$3-$B$1)^2+($A52-$D$1)^2)^(3/2)</f>
        <v>0.0138375289583197</v>
      </c>
    </row>
    <row r="53" customFormat="false" ht="15" hidden="false" customHeight="false" outlineLevel="0" collapsed="false">
      <c r="A53" s="5" t="n">
        <v>5.10000000000002</v>
      </c>
      <c r="B53" s="6" t="n">
        <f aca="false">(B$3-$B$1)/((B$3-$B$1)^2+($A53-$D$1)^2)^(3/2)</f>
        <v>-0.0147894013829694</v>
      </c>
      <c r="C53" s="6" t="n">
        <f aca="false">(C$3-$B$1)/((C$3-$B$1)^2+($A53-$D$1)^2)^(3/2)</f>
        <v>-0.0147644449354598</v>
      </c>
      <c r="D53" s="6" t="n">
        <f aca="false">(D$3-$B$1)/((D$3-$B$1)^2+($A53-$D$1)^2)^(3/2)</f>
        <v>-0.0147222568606306</v>
      </c>
      <c r="E53" s="6" t="n">
        <f aca="false">(E$3-$B$1)/((E$3-$B$1)^2+($A53-$D$1)^2)^(3/2)</f>
        <v>-0.0146618226500395</v>
      </c>
      <c r="F53" s="6" t="n">
        <f aca="false">(F$3-$B$1)/((F$3-$B$1)^2+($A53-$D$1)^2)^(3/2)</f>
        <v>-0.0145821251475878</v>
      </c>
      <c r="G53" s="6" t="n">
        <f aca="false">(G$3-$B$1)/((G$3-$B$1)^2+($A53-$D$1)^2)^(3/2)</f>
        <v>-0.0144821515727903</v>
      </c>
      <c r="H53" s="6" t="n">
        <f aca="false">(H$3-$B$1)/((H$3-$B$1)^2+($A53-$D$1)^2)^(3/2)</f>
        <v>-0.0143609013506229</v>
      </c>
      <c r="I53" s="6" t="n">
        <f aca="false">(I$3-$B$1)/((I$3-$B$1)^2+($A53-$D$1)^2)^(3/2)</f>
        <v>-0.0142173947471998</v>
      </c>
      <c r="J53" s="6" t="n">
        <f aca="false">(J$3-$B$1)/((J$3-$B$1)^2+($A53-$D$1)^2)^(3/2)</f>
        <v>-0.0140506822948657</v>
      </c>
      <c r="K53" s="6" t="n">
        <f aca="false">(K$3-$B$1)/((K$3-$B$1)^2+($A53-$D$1)^2)^(3/2)</f>
        <v>-0.0138598549722374</v>
      </c>
      <c r="L53" s="6" t="n">
        <f aca="false">(L$3-$B$1)/((L$3-$B$1)^2+($A53-$D$1)^2)^(3/2)</f>
        <v>-0.0136440550844087</v>
      </c>
      <c r="M53" s="6" t="n">
        <f aca="false">(M$3-$B$1)/((M$3-$B$1)^2+($A53-$D$1)^2)^(3/2)</f>
        <v>-0.0134024877661277</v>
      </c>
      <c r="N53" s="6" t="n">
        <f aca="false">(N$3-$B$1)/((N$3-$B$1)^2+($A53-$D$1)^2)^(3/2)</f>
        <v>-0.0131344330066075</v>
      </c>
      <c r="O53" s="6" t="n">
        <f aca="false">(O$3-$B$1)/((O$3-$B$1)^2+($A53-$D$1)^2)^(3/2)</f>
        <v>-0.0128392580691944</v>
      </c>
      <c r="P53" s="6" t="n">
        <f aca="false">(P$3-$B$1)/((P$3-$B$1)^2+($A53-$D$1)^2)^(3/2)</f>
        <v>-0.012516430153001</v>
      </c>
      <c r="Q53" s="6" t="n">
        <f aca="false">(Q$3-$B$1)/((Q$3-$B$1)^2+($A53-$D$1)^2)^(3/2)</f>
        <v>-0.0121655291175759</v>
      </c>
      <c r="R53" s="6" t="n">
        <f aca="false">(R$3-$B$1)/((R$3-$B$1)^2+($A53-$D$1)^2)^(3/2)</f>
        <v>-0.0117862600666085</v>
      </c>
      <c r="S53" s="6" t="n">
        <f aca="false">(S$3-$B$1)/((S$3-$B$1)^2+($A53-$D$1)^2)^(3/2)</f>
        <v>-0.0113784655635943</v>
      </c>
      <c r="T53" s="6" t="n">
        <f aca="false">(T$3-$B$1)/((T$3-$B$1)^2+($A53-$D$1)^2)^(3/2)</f>
        <v>-0.0109421372324164</v>
      </c>
      <c r="U53" s="6" t="n">
        <f aca="false">(U$3-$B$1)/((U$3-$B$1)^2+($A53-$D$1)^2)^(3/2)</f>
        <v>-0.0104774264801303</v>
      </c>
      <c r="V53" s="6" t="n">
        <f aca="false">(V$3-$B$1)/((V$3-$B$1)^2+($A53-$D$1)^2)^(3/2)</f>
        <v>-0.00998465406905687</v>
      </c>
      <c r="W53" s="6" t="n">
        <f aca="false">(W$3-$B$1)/((W$3-$B$1)^2+($A53-$D$1)^2)^(3/2)</f>
        <v>-0.00946431826175069</v>
      </c>
      <c r="X53" s="6" t="n">
        <f aca="false">(X$3-$B$1)/((X$3-$B$1)^2+($A53-$D$1)^2)^(3/2)</f>
        <v>-0.00891710126654736</v>
      </c>
      <c r="Y53" s="6" t="n">
        <f aca="false">(Y$3-$B$1)/((Y$3-$B$1)^2+($A53-$D$1)^2)^(3/2)</f>
        <v>-0.00834387372406356</v>
      </c>
      <c r="Z53" s="6" t="n">
        <f aca="false">(Z$3-$B$1)/((Z$3-$B$1)^2+($A53-$D$1)^2)^(3/2)</f>
        <v>-0.00774569699680562</v>
      </c>
      <c r="AA53" s="6" t="n">
        <f aca="false">(AA$3-$B$1)/((AA$3-$B$1)^2+($A53-$D$1)^2)^(3/2)</f>
        <v>-0.00712382305520211</v>
      </c>
      <c r="AB53" s="6" t="n">
        <f aca="false">(AB$3-$B$1)/((AB$3-$B$1)^2+($A53-$D$1)^2)^(3/2)</f>
        <v>-0.00647969179377501</v>
      </c>
      <c r="AC53" s="6" t="n">
        <f aca="false">(AC$3-$B$1)/((AC$3-$B$1)^2+($A53-$D$1)^2)^(3/2)</f>
        <v>-0.00581492566023303</v>
      </c>
      <c r="AD53" s="6" t="n">
        <f aca="false">(AD$3-$B$1)/((AD$3-$B$1)^2+($A53-$D$1)^2)^(3/2)</f>
        <v>-0.00513132153698172</v>
      </c>
      <c r="AE53" s="6" t="n">
        <f aca="false">(AE$3-$B$1)/((AE$3-$B$1)^2+($A53-$D$1)^2)^(3/2)</f>
        <v>-0.00443083987741357</v>
      </c>
      <c r="AF53" s="6" t="n">
        <f aca="false">(AF$3-$B$1)/((AF$3-$B$1)^2+($A53-$D$1)^2)^(3/2)</f>
        <v>-0.00371559116646494</v>
      </c>
      <c r="AG53" s="6" t="n">
        <f aca="false">(AG$3-$B$1)/((AG$3-$B$1)^2+($A53-$D$1)^2)^(3/2)</f>
        <v>-0.00298781984404397</v>
      </c>
      <c r="AH53" s="6" t="n">
        <f aca="false">(AH$3-$B$1)/((AH$3-$B$1)^2+($A53-$D$1)^2)^(3/2)</f>
        <v>-0.00224988589852374</v>
      </c>
      <c r="AI53" s="6" t="n">
        <f aca="false">(AI$3-$B$1)/((AI$3-$B$1)^2+($A53-$D$1)^2)^(3/2)</f>
        <v>-0.00150424440289267</v>
      </c>
      <c r="AJ53" s="6" t="n">
        <f aca="false">(AJ$3-$B$1)/((AJ$3-$B$1)^2+($A53-$D$1)^2)^(3/2)</f>
        <v>-0.000753423325689675</v>
      </c>
      <c r="AK53" s="6" t="n">
        <f aca="false">(AK$3-$B$1)/((AK$3-$B$1)^2+($A53-$D$1)^2)^(3/2)</f>
        <v>0</v>
      </c>
      <c r="AL53" s="6" t="n">
        <f aca="false">(AL$3-$B$1)/((AL$3-$B$1)^2+($A53-$D$1)^2)^(3/2)</f>
        <v>0.000753423325689675</v>
      </c>
      <c r="AM53" s="6" t="n">
        <f aca="false">(AM$3-$B$1)/((AM$3-$B$1)^2+($A53-$D$1)^2)^(3/2)</f>
        <v>0.00150424440289267</v>
      </c>
      <c r="AN53" s="6" t="n">
        <f aca="false">(AN$3-$B$1)/((AN$3-$B$1)^2+($A53-$D$1)^2)^(3/2)</f>
        <v>0.00224988589852374</v>
      </c>
      <c r="AO53" s="6" t="n">
        <f aca="false">(AO$3-$B$1)/((AO$3-$B$1)^2+($A53-$D$1)^2)^(3/2)</f>
        <v>0.00298781984404397</v>
      </c>
      <c r="AP53" s="6" t="n">
        <f aca="false">(AP$3-$B$1)/((AP$3-$B$1)^2+($A53-$D$1)^2)^(3/2)</f>
        <v>0.00371559116646494</v>
      </c>
      <c r="AQ53" s="6" t="n">
        <f aca="false">(AQ$3-$B$1)/((AQ$3-$B$1)^2+($A53-$D$1)^2)^(3/2)</f>
        <v>0.00443083987741357</v>
      </c>
      <c r="AR53" s="6" t="n">
        <f aca="false">(AR$3-$B$1)/((AR$3-$B$1)^2+($A53-$D$1)^2)^(3/2)</f>
        <v>0.00513132153698172</v>
      </c>
      <c r="AS53" s="6" t="n">
        <f aca="false">(AS$3-$B$1)/((AS$3-$B$1)^2+($A53-$D$1)^2)^(3/2)</f>
        <v>0.00581492566023303</v>
      </c>
      <c r="AT53" s="6" t="n">
        <f aca="false">(AT$3-$B$1)/((AT$3-$B$1)^2+($A53-$D$1)^2)^(3/2)</f>
        <v>0.00647969179377501</v>
      </c>
      <c r="AU53" s="6" t="n">
        <f aca="false">(AU$3-$B$1)/((AU$3-$B$1)^2+($A53-$D$1)^2)^(3/2)</f>
        <v>0.00712382305520211</v>
      </c>
      <c r="AV53" s="6" t="n">
        <f aca="false">(AV$3-$B$1)/((AV$3-$B$1)^2+($A53-$D$1)^2)^(3/2)</f>
        <v>0.00774569699680562</v>
      </c>
      <c r="AW53" s="6" t="n">
        <f aca="false">(AW$3-$B$1)/((AW$3-$B$1)^2+($A53-$D$1)^2)^(3/2)</f>
        <v>0.00834387372406356</v>
      </c>
      <c r="AX53" s="6" t="n">
        <f aca="false">(AX$3-$B$1)/((AX$3-$B$1)^2+($A53-$D$1)^2)^(3/2)</f>
        <v>0.00891710126654736</v>
      </c>
      <c r="AY53" s="6" t="n">
        <f aca="false">(AY$3-$B$1)/((AY$3-$B$1)^2+($A53-$D$1)^2)^(3/2)</f>
        <v>0.00946431826175069</v>
      </c>
      <c r="AZ53" s="6" t="n">
        <f aca="false">(AZ$3-$B$1)/((AZ$3-$B$1)^2+($A53-$D$1)^2)^(3/2)</f>
        <v>0.00998465406905687</v>
      </c>
      <c r="BA53" s="6" t="n">
        <f aca="false">(BA$3-$B$1)/((BA$3-$B$1)^2+($A53-$D$1)^2)^(3/2)</f>
        <v>0.0104774264801303</v>
      </c>
      <c r="BB53" s="6" t="n">
        <f aca="false">(BB$3-$B$1)/((BB$3-$B$1)^2+($A53-$D$1)^2)^(3/2)</f>
        <v>0.0109421372324164</v>
      </c>
      <c r="BC53" s="6" t="n">
        <f aca="false">(BC$3-$B$1)/((BC$3-$B$1)^2+($A53-$D$1)^2)^(3/2)</f>
        <v>0.0113784655635943</v>
      </c>
      <c r="BD53" s="6" t="n">
        <f aca="false">(BD$3-$B$1)/((BD$3-$B$1)^2+($A53-$D$1)^2)^(3/2)</f>
        <v>0.0117862600666085</v>
      </c>
      <c r="BE53" s="6" t="n">
        <f aca="false">(BE$3-$B$1)/((BE$3-$B$1)^2+($A53-$D$1)^2)^(3/2)</f>
        <v>0.0121655291175759</v>
      </c>
      <c r="BF53" s="6" t="n">
        <f aca="false">(BF$3-$B$1)/((BF$3-$B$1)^2+($A53-$D$1)^2)^(3/2)</f>
        <v>0.012516430153001</v>
      </c>
      <c r="BG53" s="6" t="n">
        <f aca="false">(BG$3-$B$1)/((BG$3-$B$1)^2+($A53-$D$1)^2)^(3/2)</f>
        <v>0.0128392580691944</v>
      </c>
      <c r="BH53" s="6" t="n">
        <f aca="false">(BH$3-$B$1)/((BH$3-$B$1)^2+($A53-$D$1)^2)^(3/2)</f>
        <v>0.0131344330066075</v>
      </c>
      <c r="BI53" s="6" t="n">
        <f aca="false">(BI$3-$B$1)/((BI$3-$B$1)^2+($A53-$D$1)^2)^(3/2)</f>
        <v>0.0134024877661277</v>
      </c>
      <c r="BJ53" s="6" t="n">
        <f aca="false">(BJ$3-$B$1)/((BJ$3-$B$1)^2+($A53-$D$1)^2)^(3/2)</f>
        <v>0.0136440550844087</v>
      </c>
      <c r="BK53" s="6" t="n">
        <f aca="false">(BK$3-$B$1)/((BK$3-$B$1)^2+($A53-$D$1)^2)^(3/2)</f>
        <v>0.0138598549722374</v>
      </c>
      <c r="BL53" s="6" t="n">
        <f aca="false">(BL$3-$B$1)/((BL$3-$B$1)^2+($A53-$D$1)^2)^(3/2)</f>
        <v>0.0140506822948657</v>
      </c>
      <c r="BM53" s="6" t="n">
        <f aca="false">(BM$3-$B$1)/((BM$3-$B$1)^2+($A53-$D$1)^2)^(3/2)</f>
        <v>0.0142173947471998</v>
      </c>
      <c r="BN53" s="6" t="n">
        <f aca="false">(BN$3-$B$1)/((BN$3-$B$1)^2+($A53-$D$1)^2)^(3/2)</f>
        <v>0.0143609013506229</v>
      </c>
      <c r="BO53" s="6" t="n">
        <f aca="false">(BO$3-$B$1)/((BO$3-$B$1)^2+($A53-$D$1)^2)^(3/2)</f>
        <v>0.0144821515727903</v>
      </c>
      <c r="BP53" s="6" t="n">
        <f aca="false">(BP$3-$B$1)/((BP$3-$B$1)^2+($A53-$D$1)^2)^(3/2)</f>
        <v>0.0145821251475878</v>
      </c>
      <c r="BQ53" s="6" t="n">
        <f aca="false">(BQ$3-$B$1)/((BQ$3-$B$1)^2+($A53-$D$1)^2)^(3/2)</f>
        <v>0.0146618226500395</v>
      </c>
      <c r="BR53" s="6" t="n">
        <f aca="false">(BR$3-$B$1)/((BR$3-$B$1)^2+($A53-$D$1)^2)^(3/2)</f>
        <v>0.0147222568606306</v>
      </c>
      <c r="BS53" s="6" t="n">
        <f aca="false">(BS$3-$B$1)/((BS$3-$B$1)^2+($A53-$D$1)^2)^(3/2)</f>
        <v>0.0147644449354598</v>
      </c>
      <c r="BT53" s="6" t="n">
        <f aca="false">(BT$3-$B$1)/((BT$3-$B$1)^2+($A53-$D$1)^2)^(3/2)</f>
        <v>0.0147894013829694</v>
      </c>
      <c r="BU53" s="6" t="n">
        <f aca="false">(BU$3-$B$1)/((BU$3-$B$1)^2+($A53-$D$1)^2)^(3/2)</f>
        <v>0.0147981318347101</v>
      </c>
      <c r="BV53" s="6" t="n">
        <f aca="false">(BV$3-$B$1)/((BV$3-$B$1)^2+($A53-$D$1)^2)^(3/2)</f>
        <v>0.014791627586619</v>
      </c>
      <c r="BW53" s="6" t="n">
        <f aca="false">(BW$3-$B$1)/((BW$3-$B$1)^2+($A53-$D$1)^2)^(3/2)</f>
        <v>0.0147708608785036</v>
      </c>
      <c r="BX53" s="6" t="n">
        <f aca="false">(BX$3-$B$1)/((BX$3-$B$1)^2+($A53-$D$1)^2)^(3/2)</f>
        <v>0.0147367808726539</v>
      </c>
      <c r="BY53" s="6" t="n">
        <f aca="false">(BY$3-$B$1)/((BY$3-$B$1)^2+($A53-$D$1)^2)^(3/2)</f>
        <v>0.0146903102875767</v>
      </c>
      <c r="BZ53" s="6" t="n">
        <f aca="false">(BZ$3-$B$1)/((BZ$3-$B$1)^2+($A53-$D$1)^2)^(3/2)</f>
        <v>0.0146323426395295</v>
      </c>
      <c r="CA53" s="6" t="n">
        <f aca="false">(CA$3-$B$1)/((CA$3-$B$1)^2+($A53-$D$1)^2)^(3/2)</f>
        <v>0.0145637400426368</v>
      </c>
      <c r="CB53" s="6" t="n">
        <f aca="false">(CB$3-$B$1)/((CB$3-$B$1)^2+($A53-$D$1)^2)^(3/2)</f>
        <v>0.0144853315176727</v>
      </c>
      <c r="CC53" s="6" t="n">
        <f aca="false">(CC$3-$B$1)/((CC$3-$B$1)^2+($A53-$D$1)^2)^(3/2)</f>
        <v>0.0143979117599018</v>
      </c>
      <c r="CD53" s="6" t="n">
        <f aca="false">(CD$3-$B$1)/((CD$3-$B$1)^2+($A53-$D$1)^2)^(3/2)</f>
        <v>0.0143022403174847</v>
      </c>
    </row>
    <row r="54" customFormat="false" ht="15" hidden="false" customHeight="false" outlineLevel="0" collapsed="false">
      <c r="A54" s="5" t="n">
        <v>5.00000000000002</v>
      </c>
      <c r="B54" s="6" t="n">
        <f aca="false">(B$3-$B$1)/((B$3-$B$1)^2+($A54-$D$1)^2)^(3/2)</f>
        <v>-0.0153949622647872</v>
      </c>
      <c r="C54" s="6" t="n">
        <f aca="false">(C$3-$B$1)/((C$3-$B$1)^2+($A54-$D$1)^2)^(3/2)</f>
        <v>-0.0153804710450567</v>
      </c>
      <c r="D54" s="6" t="n">
        <f aca="false">(D$3-$B$1)/((D$3-$B$1)^2+($A54-$D$1)^2)^(3/2)</f>
        <v>-0.0153480693321464</v>
      </c>
      <c r="E54" s="6" t="n">
        <f aca="false">(E$3-$B$1)/((E$3-$B$1)^2+($A54-$D$1)^2)^(3/2)</f>
        <v>-0.0152966429178026</v>
      </c>
      <c r="F54" s="6" t="n">
        <f aca="false">(F$3-$B$1)/((F$3-$B$1)^2+($A54-$D$1)^2)^(3/2)</f>
        <v>-0.0152250698890977</v>
      </c>
      <c r="G54" s="6" t="n">
        <f aca="false">(G$3-$B$1)/((G$3-$B$1)^2+($A54-$D$1)^2)^(3/2)</f>
        <v>-0.0151322281008095</v>
      </c>
      <c r="H54" s="6" t="n">
        <f aca="false">(H$3-$B$1)/((H$3-$B$1)^2+($A54-$D$1)^2)^(3/2)</f>
        <v>-0.0150170035849099</v>
      </c>
      <c r="I54" s="6" t="n">
        <f aca="false">(I$3-$B$1)/((I$3-$B$1)^2+($A54-$D$1)^2)^(3/2)</f>
        <v>-0.0148782999065724</v>
      </c>
      <c r="J54" s="6" t="n">
        <f aca="false">(J$3-$B$1)/((J$3-$B$1)^2+($A54-$D$1)^2)^(3/2)</f>
        <v>-0.014715048458807</v>
      </c>
      <c r="K54" s="6" t="n">
        <f aca="false">(K$3-$B$1)/((K$3-$B$1)^2+($A54-$D$1)^2)^(3/2)</f>
        <v>-0.0145262196675688</v>
      </c>
      <c r="L54" s="6" t="n">
        <f aca="false">(L$3-$B$1)/((L$3-$B$1)^2+($A54-$D$1)^2)^(3/2)</f>
        <v>-0.0143108350559985</v>
      </c>
      <c r="M54" s="6" t="n">
        <f aca="false">(M$3-$B$1)/((M$3-$B$1)^2+($A54-$D$1)^2)^(3/2)</f>
        <v>-0.0140679800905321</v>
      </c>
      <c r="N54" s="6" t="n">
        <f aca="false">(N$3-$B$1)/((N$3-$B$1)^2+($A54-$D$1)^2)^(3/2)</f>
        <v>-0.013796817703273</v>
      </c>
      <c r="O54" s="6" t="n">
        <f aca="false">(O$3-$B$1)/((O$3-$B$1)^2+($A54-$D$1)^2)^(3/2)</f>
        <v>-0.0134966023547591</v>
      </c>
      <c r="P54" s="6" t="n">
        <f aca="false">(P$3-$B$1)/((P$3-$B$1)^2+($A54-$D$1)^2)^(3/2)</f>
        <v>-0.0131666944697412</v>
      </c>
      <c r="Q54" s="6" t="n">
        <f aca="false">(Q$3-$B$1)/((Q$3-$B$1)^2+($A54-$D$1)^2)^(3/2)</f>
        <v>-0.0128065750466931</v>
      </c>
      <c r="R54" s="6" t="n">
        <f aca="false">(R$3-$B$1)/((R$3-$B$1)^2+($A54-$D$1)^2)^(3/2)</f>
        <v>-0.0124158602105407</v>
      </c>
      <c r="S54" s="6" t="n">
        <f aca="false">(S$3-$B$1)/((S$3-$B$1)^2+($A54-$D$1)^2)^(3/2)</f>
        <v>-0.0119943154487513</v>
      </c>
      <c r="T54" s="6" t="n">
        <f aca="false">(T$3-$B$1)/((T$3-$B$1)^2+($A54-$D$1)^2)^(3/2)</f>
        <v>-0.011541869244844</v>
      </c>
      <c r="U54" s="6" t="n">
        <f aca="false">(U$3-$B$1)/((U$3-$B$1)^2+($A54-$D$1)^2)^(3/2)</f>
        <v>-0.011058625802024</v>
      </c>
      <c r="V54" s="6" t="n">
        <f aca="false">(V$3-$B$1)/((V$3-$B$1)^2+($A54-$D$1)^2)^(3/2)</f>
        <v>-0.0105448765345447</v>
      </c>
      <c r="W54" s="6" t="n">
        <f aca="false">(W$3-$B$1)/((W$3-$B$1)^2+($A54-$D$1)^2)^(3/2)</f>
        <v>-0.0100011099970314</v>
      </c>
      <c r="X54" s="6" t="n">
        <f aca="false">(X$3-$B$1)/((X$3-$B$1)^2+($A54-$D$1)^2)^(3/2)</f>
        <v>-0.00942801992375226</v>
      </c>
      <c r="Y54" s="6" t="n">
        <f aca="false">(Y$3-$B$1)/((Y$3-$B$1)^2+($A54-$D$1)^2)^(3/2)</f>
        <v>-0.00882651106185028</v>
      </c>
      <c r="Z54" s="6" t="n">
        <f aca="false">(Z$3-$B$1)/((Z$3-$B$1)^2+($A54-$D$1)^2)^(3/2)</f>
        <v>-0.00819770250572748</v>
      </c>
      <c r="AA54" s="6" t="n">
        <f aca="false">(AA$3-$B$1)/((AA$3-$B$1)^2+($A54-$D$1)^2)^(3/2)</f>
        <v>-0.00754292827454545</v>
      </c>
      <c r="AB54" s="6" t="n">
        <f aca="false">(AB$3-$B$1)/((AB$3-$B$1)^2+($A54-$D$1)^2)^(3/2)</f>
        <v>-0.00686373492116478</v>
      </c>
      <c r="AC54" s="6" t="n">
        <f aca="false">(AC$3-$B$1)/((AC$3-$B$1)^2+($A54-$D$1)^2)^(3/2)</f>
        <v>-0.0061618760182009</v>
      </c>
      <c r="AD54" s="6" t="n">
        <f aca="false">(AD$3-$B$1)/((AD$3-$B$1)^2+($A54-$D$1)^2)^(3/2)</f>
        <v>-0.00543930343406844</v>
      </c>
      <c r="AE54" s="6" t="n">
        <f aca="false">(AE$3-$B$1)/((AE$3-$B$1)^2+($A54-$D$1)^2)^(3/2)</f>
        <v>-0.00469815538716204</v>
      </c>
      <c r="AF54" s="6" t="n">
        <f aca="false">(AF$3-$B$1)/((AF$3-$B$1)^2+($A54-$D$1)^2)^(3/2)</f>
        <v>-0.00394074134736625</v>
      </c>
      <c r="AG54" s="6" t="n">
        <f aca="false">(AG$3-$B$1)/((AG$3-$B$1)^2+($A54-$D$1)^2)^(3/2)</f>
        <v>-0.00316952393811165</v>
      </c>
      <c r="AH54" s="6" t="n">
        <f aca="false">(AH$3-$B$1)/((AH$3-$B$1)^2+($A54-$D$1)^2)^(3/2)</f>
        <v>-0.00238709807604408</v>
      </c>
      <c r="AI54" s="6" t="n">
        <f aca="false">(AI$3-$B$1)/((AI$3-$B$1)^2+($A54-$D$1)^2)^(3/2)</f>
        <v>-0.00159616766568974</v>
      </c>
      <c r="AJ54" s="6" t="n">
        <f aca="false">(AJ$3-$B$1)/((AJ$3-$B$1)^2+($A54-$D$1)^2)^(3/2)</f>
        <v>-0.00079952023988804</v>
      </c>
      <c r="AK54" s="6" t="n">
        <f aca="false">(AK$3-$B$1)/((AK$3-$B$1)^2+($A54-$D$1)^2)^(3/2)</f>
        <v>0</v>
      </c>
      <c r="AL54" s="6" t="n">
        <f aca="false">(AL$3-$B$1)/((AL$3-$B$1)^2+($A54-$D$1)^2)^(3/2)</f>
        <v>0.00079952023988804</v>
      </c>
      <c r="AM54" s="6" t="n">
        <f aca="false">(AM$3-$B$1)/((AM$3-$B$1)^2+($A54-$D$1)^2)^(3/2)</f>
        <v>0.00159616766568974</v>
      </c>
      <c r="AN54" s="6" t="n">
        <f aca="false">(AN$3-$B$1)/((AN$3-$B$1)^2+($A54-$D$1)^2)^(3/2)</f>
        <v>0.00238709807604408</v>
      </c>
      <c r="AO54" s="6" t="n">
        <f aca="false">(AO$3-$B$1)/((AO$3-$B$1)^2+($A54-$D$1)^2)^(3/2)</f>
        <v>0.00316952393811165</v>
      </c>
      <c r="AP54" s="6" t="n">
        <f aca="false">(AP$3-$B$1)/((AP$3-$B$1)^2+($A54-$D$1)^2)^(3/2)</f>
        <v>0.00394074134736625</v>
      </c>
      <c r="AQ54" s="6" t="n">
        <f aca="false">(AQ$3-$B$1)/((AQ$3-$B$1)^2+($A54-$D$1)^2)^(3/2)</f>
        <v>0.00469815538716203</v>
      </c>
      <c r="AR54" s="6" t="n">
        <f aca="false">(AR$3-$B$1)/((AR$3-$B$1)^2+($A54-$D$1)^2)^(3/2)</f>
        <v>0.00543930343406844</v>
      </c>
      <c r="AS54" s="6" t="n">
        <f aca="false">(AS$3-$B$1)/((AS$3-$B$1)^2+($A54-$D$1)^2)^(3/2)</f>
        <v>0.0061618760182009</v>
      </c>
      <c r="AT54" s="6" t="n">
        <f aca="false">(AT$3-$B$1)/((AT$3-$B$1)^2+($A54-$D$1)^2)^(3/2)</f>
        <v>0.00686373492116478</v>
      </c>
      <c r="AU54" s="6" t="n">
        <f aca="false">(AU$3-$B$1)/((AU$3-$B$1)^2+($A54-$D$1)^2)^(3/2)</f>
        <v>0.00754292827454545</v>
      </c>
      <c r="AV54" s="6" t="n">
        <f aca="false">(AV$3-$B$1)/((AV$3-$B$1)^2+($A54-$D$1)^2)^(3/2)</f>
        <v>0.00819770250572748</v>
      </c>
      <c r="AW54" s="6" t="n">
        <f aca="false">(AW$3-$B$1)/((AW$3-$B$1)^2+($A54-$D$1)^2)^(3/2)</f>
        <v>0.00882651106185028</v>
      </c>
      <c r="AX54" s="6" t="n">
        <f aca="false">(AX$3-$B$1)/((AX$3-$B$1)^2+($A54-$D$1)^2)^(3/2)</f>
        <v>0.00942801992375226</v>
      </c>
      <c r="AY54" s="6" t="n">
        <f aca="false">(AY$3-$B$1)/((AY$3-$B$1)^2+($A54-$D$1)^2)^(3/2)</f>
        <v>0.0100011099970314</v>
      </c>
      <c r="AZ54" s="6" t="n">
        <f aca="false">(AZ$3-$B$1)/((AZ$3-$B$1)^2+($A54-$D$1)^2)^(3/2)</f>
        <v>0.0105448765345447</v>
      </c>
      <c r="BA54" s="6" t="n">
        <f aca="false">(BA$3-$B$1)/((BA$3-$B$1)^2+($A54-$D$1)^2)^(3/2)</f>
        <v>0.011058625802024</v>
      </c>
      <c r="BB54" s="6" t="n">
        <f aca="false">(BB$3-$B$1)/((BB$3-$B$1)^2+($A54-$D$1)^2)^(3/2)</f>
        <v>0.011541869244844</v>
      </c>
      <c r="BC54" s="6" t="n">
        <f aca="false">(BC$3-$B$1)/((BC$3-$B$1)^2+($A54-$D$1)^2)^(3/2)</f>
        <v>0.0119943154487513</v>
      </c>
      <c r="BD54" s="6" t="n">
        <f aca="false">(BD$3-$B$1)/((BD$3-$B$1)^2+($A54-$D$1)^2)^(3/2)</f>
        <v>0.0124158602105407</v>
      </c>
      <c r="BE54" s="6" t="n">
        <f aca="false">(BE$3-$B$1)/((BE$3-$B$1)^2+($A54-$D$1)^2)^(3/2)</f>
        <v>0.0128065750466931</v>
      </c>
      <c r="BF54" s="6" t="n">
        <f aca="false">(BF$3-$B$1)/((BF$3-$B$1)^2+($A54-$D$1)^2)^(3/2)</f>
        <v>0.0131666944697412</v>
      </c>
      <c r="BG54" s="6" t="n">
        <f aca="false">(BG$3-$B$1)/((BG$3-$B$1)^2+($A54-$D$1)^2)^(3/2)</f>
        <v>0.0134966023547591</v>
      </c>
      <c r="BH54" s="6" t="n">
        <f aca="false">(BH$3-$B$1)/((BH$3-$B$1)^2+($A54-$D$1)^2)^(3/2)</f>
        <v>0.0137968177032731</v>
      </c>
      <c r="BI54" s="6" t="n">
        <f aca="false">(BI$3-$B$1)/((BI$3-$B$1)^2+($A54-$D$1)^2)^(3/2)</f>
        <v>0.0140679800905321</v>
      </c>
      <c r="BJ54" s="6" t="n">
        <f aca="false">(BJ$3-$B$1)/((BJ$3-$B$1)^2+($A54-$D$1)^2)^(3/2)</f>
        <v>0.0143108350559985</v>
      </c>
      <c r="BK54" s="6" t="n">
        <f aca="false">(BK$3-$B$1)/((BK$3-$B$1)^2+($A54-$D$1)^2)^(3/2)</f>
        <v>0.0145262196675688</v>
      </c>
      <c r="BL54" s="6" t="n">
        <f aca="false">(BL$3-$B$1)/((BL$3-$B$1)^2+($A54-$D$1)^2)^(3/2)</f>
        <v>0.0147150484588071</v>
      </c>
      <c r="BM54" s="6" t="n">
        <f aca="false">(BM$3-$B$1)/((BM$3-$B$1)^2+($A54-$D$1)^2)^(3/2)</f>
        <v>0.0148782999065724</v>
      </c>
      <c r="BN54" s="6" t="n">
        <f aca="false">(BN$3-$B$1)/((BN$3-$B$1)^2+($A54-$D$1)^2)^(3/2)</f>
        <v>0.01501700358491</v>
      </c>
      <c r="BO54" s="6" t="n">
        <f aca="false">(BO$3-$B$1)/((BO$3-$B$1)^2+($A54-$D$1)^2)^(3/2)</f>
        <v>0.0151322281008095</v>
      </c>
      <c r="BP54" s="6" t="n">
        <f aca="false">(BP$3-$B$1)/((BP$3-$B$1)^2+($A54-$D$1)^2)^(3/2)</f>
        <v>0.0152250698890977</v>
      </c>
      <c r="BQ54" s="6" t="n">
        <f aca="false">(BQ$3-$B$1)/((BQ$3-$B$1)^2+($A54-$D$1)^2)^(3/2)</f>
        <v>0.0152966429178026</v>
      </c>
      <c r="BR54" s="6" t="n">
        <f aca="false">(BR$3-$B$1)/((BR$3-$B$1)^2+($A54-$D$1)^2)^(3/2)</f>
        <v>0.0153480693321464</v>
      </c>
      <c r="BS54" s="6" t="n">
        <f aca="false">(BS$3-$B$1)/((BS$3-$B$1)^2+($A54-$D$1)^2)^(3/2)</f>
        <v>0.0153804710450567</v>
      </c>
      <c r="BT54" s="6" t="n">
        <f aca="false">(BT$3-$B$1)/((BT$3-$B$1)^2+($A54-$D$1)^2)^(3/2)</f>
        <v>0.0153949622647872</v>
      </c>
      <c r="BU54" s="6" t="n">
        <f aca="false">(BU$3-$B$1)/((BU$3-$B$1)^2+($A54-$D$1)^2)^(3/2)</f>
        <v>0.0153926429358554</v>
      </c>
      <c r="BV54" s="6" t="n">
        <f aca="false">(BV$3-$B$1)/((BV$3-$B$1)^2+($A54-$D$1)^2)^(3/2)</f>
        <v>0.0153745930579036</v>
      </c>
      <c r="BW54" s="6" t="n">
        <f aca="false">(BW$3-$B$1)/((BW$3-$B$1)^2+($A54-$D$1)^2)^(3/2)</f>
        <v>0.0153418678380718</v>
      </c>
      <c r="BX54" s="6" t="n">
        <f aca="false">(BX$3-$B$1)/((BX$3-$B$1)^2+($A54-$D$1)^2)^(3/2)</f>
        <v>0.0152954936258113</v>
      </c>
      <c r="BY54" s="6" t="n">
        <f aca="false">(BY$3-$B$1)/((BY$3-$B$1)^2+($A54-$D$1)^2)^(3/2)</f>
        <v>0.015236464574498</v>
      </c>
      <c r="BZ54" s="6" t="n">
        <f aca="false">(BZ$3-$B$1)/((BZ$3-$B$1)^2+($A54-$D$1)^2)^(3/2)</f>
        <v>0.0151657399714672</v>
      </c>
      <c r="CA54" s="6" t="n">
        <f aca="false">(CA$3-$B$1)/((CA$3-$B$1)^2+($A54-$D$1)^2)^(3/2)</f>
        <v>0.0150842421769059</v>
      </c>
      <c r="CB54" s="6" t="n">
        <f aca="false">(CB$3-$B$1)/((CB$3-$B$1)^2+($A54-$D$1)^2)^(3/2)</f>
        <v>0.0149928551121647</v>
      </c>
      <c r="CC54" s="6" t="n">
        <f aca="false">(CC$3-$B$1)/((CC$3-$B$1)^2+($A54-$D$1)^2)^(3/2)</f>
        <v>0.014892423239225</v>
      </c>
      <c r="CD54" s="6" t="n">
        <f aca="false">(CD$3-$B$1)/((CD$3-$B$1)^2+($A54-$D$1)^2)^(3/2)</f>
        <v>0.0147837509750816</v>
      </c>
      <c r="CE54" s="6" t="s">
        <v>12</v>
      </c>
    </row>
    <row r="55" customFormat="false" ht="15" hidden="false" customHeight="false" outlineLevel="0" collapsed="false">
      <c r="A55" s="5" t="n">
        <v>4.90000000000002</v>
      </c>
      <c r="B55" s="6" t="n">
        <f aca="false">(B$3-$B$1)/((B$3-$B$1)^2+($A55-$D$1)^2)^(3/2)</f>
        <v>-0.0160297350722309</v>
      </c>
      <c r="C55" s="6" t="n">
        <f aca="false">(C$3-$B$1)/((C$3-$B$1)^2+($A55-$D$1)^2)^(3/2)</f>
        <v>-0.0160270325613239</v>
      </c>
      <c r="D55" s="6" t="n">
        <f aca="false">(D$3-$B$1)/((D$3-$B$1)^2+($A55-$D$1)^2)^(3/2)</f>
        <v>-0.0160057415323513</v>
      </c>
      <c r="E55" s="6" t="n">
        <f aca="false">(E$3-$B$1)/((E$3-$B$1)^2+($A55-$D$1)^2)^(3/2)</f>
        <v>-0.0159646394434663</v>
      </c>
      <c r="F55" s="6" t="n">
        <f aca="false">(F$3-$B$1)/((F$3-$B$1)^2+($A55-$D$1)^2)^(3/2)</f>
        <v>-0.0159024899644396</v>
      </c>
      <c r="G55" s="6" t="n">
        <f aca="false">(G$3-$B$1)/((G$3-$B$1)^2+($A55-$D$1)^2)^(3/2)</f>
        <v>-0.0158180508827181</v>
      </c>
      <c r="H55" s="6" t="n">
        <f aca="false">(H$3-$B$1)/((H$3-$B$1)^2+($A55-$D$1)^2)^(3/2)</f>
        <v>-0.0157100830942702</v>
      </c>
      <c r="I55" s="6" t="n">
        <f aca="false">(I$3-$B$1)/((I$3-$B$1)^2+($A55-$D$1)^2)^(3/2)</f>
        <v>-0.0155773607019413</v>
      </c>
      <c r="J55" s="6" t="n">
        <f aca="false">(J$3-$B$1)/((J$3-$B$1)^2+($A55-$D$1)^2)^(3/2)</f>
        <v>-0.0154186822251479</v>
      </c>
      <c r="K55" s="6" t="n">
        <f aca="false">(K$3-$B$1)/((K$3-$B$1)^2+($A55-$D$1)^2)^(3/2)</f>
        <v>-0.0152328829021562</v>
      </c>
      <c r="L55" s="6" t="n">
        <f aca="false">(L$3-$B$1)/((L$3-$B$1)^2+($A55-$D$1)^2)^(3/2)</f>
        <v>-0.0150188480399164</v>
      </c>
      <c r="M55" s="6" t="n">
        <f aca="false">(M$3-$B$1)/((M$3-$B$1)^2+($A55-$D$1)^2)^(3/2)</f>
        <v>-0.0147755273365824</v>
      </c>
      <c r="N55" s="6" t="n">
        <f aca="false">(N$3-$B$1)/((N$3-$B$1)^2+($A55-$D$1)^2)^(3/2)</f>
        <v>-0.0145019500687326</v>
      </c>
      <c r="O55" s="6" t="n">
        <f aca="false">(O$3-$B$1)/((O$3-$B$1)^2+($A55-$D$1)^2)^(3/2)</f>
        <v>-0.0141972409994397</v>
      </c>
      <c r="P55" s="6" t="n">
        <f aca="false">(P$3-$B$1)/((P$3-$B$1)^2+($A55-$D$1)^2)^(3/2)</f>
        <v>-0.0138606368254456</v>
      </c>
      <c r="Q55" s="6" t="n">
        <f aca="false">(Q$3-$B$1)/((Q$3-$B$1)^2+($A55-$D$1)^2)^(3/2)</f>
        <v>-0.0134915029427564</v>
      </c>
      <c r="R55" s="6" t="n">
        <f aca="false">(R$3-$B$1)/((R$3-$B$1)^2+($A55-$D$1)^2)^(3/2)</f>
        <v>-0.0130893502712118</v>
      </c>
      <c r="S55" s="6" t="n">
        <f aca="false">(S$3-$B$1)/((S$3-$B$1)^2+($A55-$D$1)^2)^(3/2)</f>
        <v>-0.0126538518414536</v>
      </c>
      <c r="T55" s="6" t="n">
        <f aca="false">(T$3-$B$1)/((T$3-$B$1)^2+($A55-$D$1)^2)^(3/2)</f>
        <v>-0.0121848588138985</v>
      </c>
      <c r="U55" s="6" t="n">
        <f aca="false">(U$3-$B$1)/((U$3-$B$1)^2+($A55-$D$1)^2)^(3/2)</f>
        <v>-0.0116824155706186</v>
      </c>
      <c r="V55" s="6" t="n">
        <f aca="false">(V$3-$B$1)/((V$3-$B$1)^2+($A55-$D$1)^2)^(3/2)</f>
        <v>-0.0111467734993948</v>
      </c>
      <c r="W55" s="6" t="n">
        <f aca="false">(W$3-$B$1)/((W$3-$B$1)^2+($A55-$D$1)^2)^(3/2)</f>
        <v>-0.0105784030765258</v>
      </c>
      <c r="X55" s="6" t="n">
        <f aca="false">(X$3-$B$1)/((X$3-$B$1)^2+($A55-$D$1)^2)^(3/2)</f>
        <v>-0.00997800385309535</v>
      </c>
      <c r="Y55" s="6" t="n">
        <f aca="false">(Y$3-$B$1)/((Y$3-$B$1)^2+($A55-$D$1)^2)^(3/2)</f>
        <v>-0.00934651195989217</v>
      </c>
      <c r="Z55" s="6" t="n">
        <f aca="false">(Z$3-$B$1)/((Z$3-$B$1)^2+($A55-$D$1)^2)^(3/2)</f>
        <v>-0.00868510477029014</v>
      </c>
      <c r="AA55" s="6" t="n">
        <f aca="false">(AA$3-$B$1)/((AA$3-$B$1)^2+($A55-$D$1)^2)^(3/2)</f>
        <v>-0.00799520239888041</v>
      </c>
      <c r="AB55" s="6" t="n">
        <f aca="false">(AB$3-$B$1)/((AB$3-$B$1)^2+($A55-$D$1)^2)^(3/2)</f>
        <v>-0.00727846576665312</v>
      </c>
      <c r="AC55" s="6" t="n">
        <f aca="false">(AC$3-$B$1)/((AC$3-$B$1)^2+($A55-$D$1)^2)^(3/2)</f>
        <v>-0.0065367910305132</v>
      </c>
      <c r="AD55" s="6" t="n">
        <f aca="false">(AD$3-$B$1)/((AD$3-$B$1)^2+($A55-$D$1)^2)^(3/2)</f>
        <v>-0.00577230025458399</v>
      </c>
      <c r="AE55" s="6" t="n">
        <f aca="false">(AE$3-$B$1)/((AE$3-$B$1)^2+($A55-$D$1)^2)^(3/2)</f>
        <v>-0.00498732829103395</v>
      </c>
      <c r="AF55" s="6" t="n">
        <f aca="false">(AF$3-$B$1)/((AF$3-$B$1)^2+($A55-$D$1)^2)^(3/2)</f>
        <v>-0.00418440593624869</v>
      </c>
      <c r="AG55" s="6" t="n">
        <f aca="false">(AG$3-$B$1)/((AG$3-$B$1)^2+($A55-$D$1)^2)^(3/2)</f>
        <v>-0.00336623953061257</v>
      </c>
      <c r="AH55" s="6" t="n">
        <f aca="false">(AH$3-$B$1)/((AH$3-$B$1)^2+($A55-$D$1)^2)^(3/2)</f>
        <v>-0.00253568727300841</v>
      </c>
      <c r="AI55" s="6" t="n">
        <f aca="false">(AI$3-$B$1)/((AI$3-$B$1)^2+($A55-$D$1)^2)^(3/2)</f>
        <v>-0.00169573262013758</v>
      </c>
      <c r="AJ55" s="6" t="n">
        <f aca="false">(AJ$3-$B$1)/((AJ$3-$B$1)^2+($A55-$D$1)^2)^(3/2)</f>
        <v>-0.000849455231578645</v>
      </c>
      <c r="AK55" s="6" t="n">
        <f aca="false">(AK$3-$B$1)/((AK$3-$B$1)^2+($A55-$D$1)^2)^(3/2)</f>
        <v>0</v>
      </c>
      <c r="AL55" s="6" t="n">
        <f aca="false">(AL$3-$B$1)/((AL$3-$B$1)^2+($A55-$D$1)^2)^(3/2)</f>
        <v>0.000849455231578645</v>
      </c>
      <c r="AM55" s="6" t="n">
        <f aca="false">(AM$3-$B$1)/((AM$3-$B$1)^2+($A55-$D$1)^2)^(3/2)</f>
        <v>0.00169573262013758</v>
      </c>
      <c r="AN55" s="6" t="n">
        <f aca="false">(AN$3-$B$1)/((AN$3-$B$1)^2+($A55-$D$1)^2)^(3/2)</f>
        <v>0.0025356872730084</v>
      </c>
      <c r="AO55" s="6" t="n">
        <f aca="false">(AO$3-$B$1)/((AO$3-$B$1)^2+($A55-$D$1)^2)^(3/2)</f>
        <v>0.00336623953061257</v>
      </c>
      <c r="AP55" s="6" t="n">
        <f aca="false">(AP$3-$B$1)/((AP$3-$B$1)^2+($A55-$D$1)^2)^(3/2)</f>
        <v>0.00418440593624869</v>
      </c>
      <c r="AQ55" s="6" t="n">
        <f aca="false">(AQ$3-$B$1)/((AQ$3-$B$1)^2+($A55-$D$1)^2)^(3/2)</f>
        <v>0.00498732829103395</v>
      </c>
      <c r="AR55" s="6" t="n">
        <f aca="false">(AR$3-$B$1)/((AR$3-$B$1)^2+($A55-$D$1)^2)^(3/2)</f>
        <v>0.00577230025458399</v>
      </c>
      <c r="AS55" s="6" t="n">
        <f aca="false">(AS$3-$B$1)/((AS$3-$B$1)^2+($A55-$D$1)^2)^(3/2)</f>
        <v>0.0065367910305132</v>
      </c>
      <c r="AT55" s="6" t="n">
        <f aca="false">(AT$3-$B$1)/((AT$3-$B$1)^2+($A55-$D$1)^2)^(3/2)</f>
        <v>0.00727846576665312</v>
      </c>
      <c r="AU55" s="6" t="n">
        <f aca="false">(AU$3-$B$1)/((AU$3-$B$1)^2+($A55-$D$1)^2)^(3/2)</f>
        <v>0.00799520239888041</v>
      </c>
      <c r="AV55" s="6" t="n">
        <f aca="false">(AV$3-$B$1)/((AV$3-$B$1)^2+($A55-$D$1)^2)^(3/2)</f>
        <v>0.00868510477029014</v>
      </c>
      <c r="AW55" s="6" t="n">
        <f aca="false">(AW$3-$B$1)/((AW$3-$B$1)^2+($A55-$D$1)^2)^(3/2)</f>
        <v>0.00934651195989217</v>
      </c>
      <c r="AX55" s="6" t="n">
        <f aca="false">(AX$3-$B$1)/((AX$3-$B$1)^2+($A55-$D$1)^2)^(3/2)</f>
        <v>0.00997800385309535</v>
      </c>
      <c r="AY55" s="6" t="n">
        <f aca="false">(AY$3-$B$1)/((AY$3-$B$1)^2+($A55-$D$1)^2)^(3/2)</f>
        <v>0.0105784030765258</v>
      </c>
      <c r="AZ55" s="6" t="n">
        <f aca="false">(AZ$3-$B$1)/((AZ$3-$B$1)^2+($A55-$D$1)^2)^(3/2)</f>
        <v>0.0111467734993948</v>
      </c>
      <c r="BA55" s="6" t="n">
        <f aca="false">(BA$3-$B$1)/((BA$3-$B$1)^2+($A55-$D$1)^2)^(3/2)</f>
        <v>0.0116824155706186</v>
      </c>
      <c r="BB55" s="6" t="n">
        <f aca="false">(BB$3-$B$1)/((BB$3-$B$1)^2+($A55-$D$1)^2)^(3/2)</f>
        <v>0.0121848588138985</v>
      </c>
      <c r="BC55" s="6" t="n">
        <f aca="false">(BC$3-$B$1)/((BC$3-$B$1)^2+($A55-$D$1)^2)^(3/2)</f>
        <v>0.0126538518414536</v>
      </c>
      <c r="BD55" s="6" t="n">
        <f aca="false">(BD$3-$B$1)/((BD$3-$B$1)^2+($A55-$D$1)^2)^(3/2)</f>
        <v>0.0130893502712118</v>
      </c>
      <c r="BE55" s="6" t="n">
        <f aca="false">(BE$3-$B$1)/((BE$3-$B$1)^2+($A55-$D$1)^2)^(3/2)</f>
        <v>0.0134915029427565</v>
      </c>
      <c r="BF55" s="6" t="n">
        <f aca="false">(BF$3-$B$1)/((BF$3-$B$1)^2+($A55-$D$1)^2)^(3/2)</f>
        <v>0.0138606368254456</v>
      </c>
      <c r="BG55" s="6" t="n">
        <f aca="false">(BG$3-$B$1)/((BG$3-$B$1)^2+($A55-$D$1)^2)^(3/2)</f>
        <v>0.0141972409994397</v>
      </c>
      <c r="BH55" s="6" t="n">
        <f aca="false">(BH$3-$B$1)/((BH$3-$B$1)^2+($A55-$D$1)^2)^(3/2)</f>
        <v>0.0145019500687327</v>
      </c>
      <c r="BI55" s="6" t="n">
        <f aca="false">(BI$3-$B$1)/((BI$3-$B$1)^2+($A55-$D$1)^2)^(3/2)</f>
        <v>0.0147755273365825</v>
      </c>
      <c r="BJ55" s="6" t="n">
        <f aca="false">(BJ$3-$B$1)/((BJ$3-$B$1)^2+($A55-$D$1)^2)^(3/2)</f>
        <v>0.0150188480399164</v>
      </c>
      <c r="BK55" s="6" t="n">
        <f aca="false">(BK$3-$B$1)/((BK$3-$B$1)^2+($A55-$D$1)^2)^(3/2)</f>
        <v>0.0152328829021562</v>
      </c>
      <c r="BL55" s="6" t="n">
        <f aca="false">(BL$3-$B$1)/((BL$3-$B$1)^2+($A55-$D$1)^2)^(3/2)</f>
        <v>0.0154186822251479</v>
      </c>
      <c r="BM55" s="6" t="n">
        <f aca="false">(BM$3-$B$1)/((BM$3-$B$1)^2+($A55-$D$1)^2)^(3/2)</f>
        <v>0.0155773607019413</v>
      </c>
      <c r="BN55" s="6" t="n">
        <f aca="false">(BN$3-$B$1)/((BN$3-$B$1)^2+($A55-$D$1)^2)^(3/2)</f>
        <v>0.0157100830942702</v>
      </c>
      <c r="BO55" s="6" t="n">
        <f aca="false">(BO$3-$B$1)/((BO$3-$B$1)^2+($A55-$D$1)^2)^(3/2)</f>
        <v>0.0158180508827181</v>
      </c>
      <c r="BP55" s="6" t="n">
        <f aca="false">(BP$3-$B$1)/((BP$3-$B$1)^2+($A55-$D$1)^2)^(3/2)</f>
        <v>0.0159024899644396</v>
      </c>
      <c r="BQ55" s="6" t="n">
        <f aca="false">(BQ$3-$B$1)/((BQ$3-$B$1)^2+($A55-$D$1)^2)^(3/2)</f>
        <v>0.0159646394434664</v>
      </c>
      <c r="BR55" s="6" t="n">
        <f aca="false">(BR$3-$B$1)/((BR$3-$B$1)^2+($A55-$D$1)^2)^(3/2)</f>
        <v>0.0160057415323513</v>
      </c>
      <c r="BS55" s="6" t="n">
        <f aca="false">(BS$3-$B$1)/((BS$3-$B$1)^2+($A55-$D$1)^2)^(3/2)</f>
        <v>0.0160270325613239</v>
      </c>
      <c r="BT55" s="6" t="n">
        <f aca="false">(BT$3-$B$1)/((BT$3-$B$1)^2+($A55-$D$1)^2)^(3/2)</f>
        <v>0.0160297350722309</v>
      </c>
      <c r="BU55" s="6" t="n">
        <f aca="false">(BU$3-$B$1)/((BU$3-$B$1)^2+($A55-$D$1)^2)^(3/2)</f>
        <v>0.0160150509591747</v>
      </c>
      <c r="BV55" s="6" t="n">
        <f aca="false">(BV$3-$B$1)/((BV$3-$B$1)^2+($A55-$D$1)^2)^(3/2)</f>
        <v>0.0159841556057193</v>
      </c>
      <c r="BW55" s="6" t="n">
        <f aca="false">(BW$3-$B$1)/((BW$3-$B$1)^2+($A55-$D$1)^2)^(3/2)</f>
        <v>0.0159381929595287</v>
      </c>
      <c r="BX55" s="6" t="n">
        <f aca="false">(BX$3-$B$1)/((BX$3-$B$1)^2+($A55-$D$1)^2)^(3/2)</f>
        <v>0.0158782714790061</v>
      </c>
      <c r="BY55" s="6" t="n">
        <f aca="false">(BY$3-$B$1)/((BY$3-$B$1)^2+($A55-$D$1)^2)^(3/2)</f>
        <v>0.0158054608825858</v>
      </c>
      <c r="BZ55" s="6" t="n">
        <f aca="false">(BZ$3-$B$1)/((BZ$3-$B$1)^2+($A55-$D$1)^2)^(3/2)</f>
        <v>0.0157207896294385</v>
      </c>
      <c r="CA55" s="6" t="n">
        <f aca="false">(CA$3-$B$1)/((CA$3-$B$1)^2+($A55-$D$1)^2)^(3/2)</f>
        <v>0.0156252430601672</v>
      </c>
      <c r="CB55" s="6" t="n">
        <f aca="false">(CB$3-$B$1)/((CB$3-$B$1)^2+($A55-$D$1)^2)^(3/2)</f>
        <v>0.0155197621272643</v>
      </c>
      <c r="CC55" s="6" t="n">
        <f aca="false">(CC$3-$B$1)/((CC$3-$B$1)^2+($A55-$D$1)^2)^(3/2)</f>
        <v>0.0154052426474032</v>
      </c>
      <c r="CD55" s="6" t="n">
        <f aca="false">(CD$3-$B$1)/((CD$3-$B$1)^2+($A55-$D$1)^2)^(3/2)</f>
        <v>0.0152825350107699</v>
      </c>
    </row>
    <row r="56" customFormat="false" ht="15" hidden="false" customHeight="false" outlineLevel="0" collapsed="false">
      <c r="A56" s="5" t="n">
        <v>4.80000000000002</v>
      </c>
      <c r="B56" s="6" t="n">
        <f aca="false">(B$3-$B$1)/((B$3-$B$1)^2+($A56-$D$1)^2)^(3/2)</f>
        <v>-0.0166951588962719</v>
      </c>
      <c r="C56" s="6" t="n">
        <f aca="false">(C$3-$B$1)/((C$3-$B$1)^2+($A56-$D$1)^2)^(3/2)</f>
        <v>-0.0167057034907611</v>
      </c>
      <c r="D56" s="6" t="n">
        <f aca="false">(D$3-$B$1)/((D$3-$B$1)^2+($A56-$D$1)^2)^(3/2)</f>
        <v>-0.0166969885908359</v>
      </c>
      <c r="E56" s="6" t="n">
        <f aca="false">(E$3-$B$1)/((E$3-$B$1)^2+($A56-$D$1)^2)^(3/2)</f>
        <v>-0.0166676741654214</v>
      </c>
      <c r="F56" s="6" t="n">
        <f aca="false">(F$3-$B$1)/((F$3-$B$1)^2+($A56-$D$1)^2)^(3/2)</f>
        <v>-0.0166163991263602</v>
      </c>
      <c r="G56" s="6" t="n">
        <f aca="false">(G$3-$B$1)/((G$3-$B$1)^2+($A56-$D$1)^2)^(3/2)</f>
        <v>-0.0165417896380517</v>
      </c>
      <c r="H56" s="6" t="n">
        <f aca="false">(H$3-$B$1)/((H$3-$B$1)^2+($A56-$D$1)^2)^(3/2)</f>
        <v>-0.0164424686780788</v>
      </c>
      <c r="I56" s="6" t="n">
        <f aca="false">(I$3-$B$1)/((I$3-$B$1)^2+($A56-$D$1)^2)^(3/2)</f>
        <v>-0.0163170668887332</v>
      </c>
      <c r="J56" s="6" t="n">
        <f aca="false">(J$3-$B$1)/((J$3-$B$1)^2+($A56-$D$1)^2)^(3/2)</f>
        <v>-0.0161642347389566</v>
      </c>
      <c r="K56" s="6" t="n">
        <f aca="false">(K$3-$B$1)/((K$3-$B$1)^2+($A56-$D$1)^2)^(3/2)</f>
        <v>-0.0159826559913003</v>
      </c>
      <c r="L56" s="6" t="n">
        <f aca="false">(L$3-$B$1)/((L$3-$B$1)^2+($A56-$D$1)^2)^(3/2)</f>
        <v>-0.015771062438954</v>
      </c>
      <c r="M56" s="6" t="n">
        <f aca="false">(M$3-$B$1)/((M$3-$B$1)^2+($A56-$D$1)^2)^(3/2)</f>
        <v>-0.0155282498437484</v>
      </c>
      <c r="N56" s="6" t="n">
        <f aca="false">(N$3-$B$1)/((N$3-$B$1)^2+($A56-$D$1)^2)^(3/2)</f>
        <v>-0.0152530949675449</v>
      </c>
      <c r="O56" s="6" t="n">
        <f aca="false">(O$3-$B$1)/((O$3-$B$1)^2+($A56-$D$1)^2)^(3/2)</f>
        <v>-0.0149445735471022</v>
      </c>
      <c r="P56" s="6" t="n">
        <f aca="false">(P$3-$B$1)/((P$3-$B$1)^2+($A56-$D$1)^2)^(3/2)</f>
        <v>-0.0146017790171112</v>
      </c>
      <c r="Q56" s="6" t="n">
        <f aca="false">(Q$3-$B$1)/((Q$3-$B$1)^2+($A56-$D$1)^2)^(3/2)</f>
        <v>-0.0142239417387345</v>
      </c>
      <c r="R56" s="6" t="n">
        <f aca="false">(R$3-$B$1)/((R$3-$B$1)^2+($A56-$D$1)^2)^(3/2)</f>
        <v>-0.0138104484430534</v>
      </c>
      <c r="S56" s="6" t="n">
        <f aca="false">(S$3-$B$1)/((S$3-$B$1)^2+($A56-$D$1)^2)^(3/2)</f>
        <v>-0.0133608615520696</v>
      </c>
      <c r="T56" s="6" t="n">
        <f aca="false">(T$3-$B$1)/((T$3-$B$1)^2+($A56-$D$1)^2)^(3/2)</f>
        <v>-0.0128749379963205</v>
      </c>
      <c r="U56" s="6" t="n">
        <f aca="false">(U$3-$B$1)/((U$3-$B$1)^2+($A56-$D$1)^2)^(3/2)</f>
        <v>-0.0123526471100326</v>
      </c>
      <c r="V56" s="6" t="n">
        <f aca="false">(V$3-$B$1)/((V$3-$B$1)^2+($A56-$D$1)^2)^(3/2)</f>
        <v>-0.0117941871544462</v>
      </c>
      <c r="W56" s="6" t="n">
        <f aca="false">(W$3-$B$1)/((W$3-$B$1)^2+($A56-$D$1)^2)^(3/2)</f>
        <v>-0.0111999999999999</v>
      </c>
      <c r="X56" s="6" t="n">
        <f aca="false">(X$3-$B$1)/((X$3-$B$1)^2+($A56-$D$1)^2)^(3/2)</f>
        <v>-0.0105707834908336</v>
      </c>
      <c r="Y56" s="6" t="n">
        <f aca="false">(Y$3-$B$1)/((Y$3-$B$1)^2+($A56-$D$1)^2)^(3/2)</f>
        <v>-0.0099075010227259</v>
      </c>
      <c r="Z56" s="6" t="n">
        <f aca="false">(Z$3-$B$1)/((Z$3-$B$1)^2+($A56-$D$1)^2)^(3/2)</f>
        <v>-0.0092113878898719</v>
      </c>
      <c r="AA56" s="6" t="n">
        <f aca="false">(AA$3-$B$1)/((AA$3-$B$1)^2+($A56-$D$1)^2)^(3/2)</f>
        <v>-0.00848395399800327</v>
      </c>
      <c r="AB56" s="6" t="n">
        <f aca="false">(AB$3-$B$1)/((AB$3-$B$1)^2+($A56-$D$1)^2)^(3/2)</f>
        <v>-0.00772698260168483</v>
      </c>
      <c r="AC56" s="6" t="n">
        <f aca="false">(AC$3-$B$1)/((AC$3-$B$1)^2+($A56-$D$1)^2)^(3/2)</f>
        <v>-0.00694252480174642</v>
      </c>
      <c r="AD56" s="6" t="n">
        <f aca="false">(AD$3-$B$1)/((AD$3-$B$1)^2+($A56-$D$1)^2)^(3/2)</f>
        <v>-0.00613288963330756</v>
      </c>
      <c r="AE56" s="6" t="n">
        <f aca="false">(AE$3-$B$1)/((AE$3-$B$1)^2+($A56-$D$1)^2)^(3/2)</f>
        <v>-0.00530062968329944</v>
      </c>
      <c r="AF56" s="6" t="n">
        <f aca="false">(AF$3-$B$1)/((AF$3-$B$1)^2+($A56-$D$1)^2)^(3/2)</f>
        <v>-0.00444852229538234</v>
      </c>
      <c r="AG56" s="6" t="n">
        <f aca="false">(AG$3-$B$1)/((AG$3-$B$1)^2+($A56-$D$1)^2)^(3/2)</f>
        <v>-0.00357954654541978</v>
      </c>
      <c r="AH56" s="6" t="n">
        <f aca="false">(AH$3-$B$1)/((AH$3-$B$1)^2+($A56-$D$1)^2)^(3/2)</f>
        <v>-0.0026968562972408</v>
      </c>
      <c r="AI56" s="6" t="n">
        <f aca="false">(AI$3-$B$1)/((AI$3-$B$1)^2+($A56-$D$1)^2)^(3/2)</f>
        <v>-0.00180374977089172</v>
      </c>
      <c r="AJ56" s="6" t="n">
        <f aca="false">(AJ$3-$B$1)/((AJ$3-$B$1)^2+($A56-$D$1)^2)^(3/2)</f>
        <v>-0.000903636168409345</v>
      </c>
      <c r="AK56" s="6" t="n">
        <f aca="false">(AK$3-$B$1)/((AK$3-$B$1)^2+($A56-$D$1)^2)^(3/2)</f>
        <v>0</v>
      </c>
      <c r="AL56" s="6" t="n">
        <f aca="false">(AL$3-$B$1)/((AL$3-$B$1)^2+($A56-$D$1)^2)^(3/2)</f>
        <v>0.000903636168409345</v>
      </c>
      <c r="AM56" s="6" t="n">
        <f aca="false">(AM$3-$B$1)/((AM$3-$B$1)^2+($A56-$D$1)^2)^(3/2)</f>
        <v>0.00180374977089172</v>
      </c>
      <c r="AN56" s="6" t="n">
        <f aca="false">(AN$3-$B$1)/((AN$3-$B$1)^2+($A56-$D$1)^2)^(3/2)</f>
        <v>0.0026968562972408</v>
      </c>
      <c r="AO56" s="6" t="n">
        <f aca="false">(AO$3-$B$1)/((AO$3-$B$1)^2+($A56-$D$1)^2)^(3/2)</f>
        <v>0.00357954654541978</v>
      </c>
      <c r="AP56" s="6" t="n">
        <f aca="false">(AP$3-$B$1)/((AP$3-$B$1)^2+($A56-$D$1)^2)^(3/2)</f>
        <v>0.00444852229538234</v>
      </c>
      <c r="AQ56" s="6" t="n">
        <f aca="false">(AQ$3-$B$1)/((AQ$3-$B$1)^2+($A56-$D$1)^2)^(3/2)</f>
        <v>0.00530062968329944</v>
      </c>
      <c r="AR56" s="6" t="n">
        <f aca="false">(AR$3-$B$1)/((AR$3-$B$1)^2+($A56-$D$1)^2)^(3/2)</f>
        <v>0.00613288963330756</v>
      </c>
      <c r="AS56" s="6" t="n">
        <f aca="false">(AS$3-$B$1)/((AS$3-$B$1)^2+($A56-$D$1)^2)^(3/2)</f>
        <v>0.00694252480174642</v>
      </c>
      <c r="AT56" s="6" t="n">
        <f aca="false">(AT$3-$B$1)/((AT$3-$B$1)^2+($A56-$D$1)^2)^(3/2)</f>
        <v>0.00772698260168483</v>
      </c>
      <c r="AU56" s="6" t="n">
        <f aca="false">(AU$3-$B$1)/((AU$3-$B$1)^2+($A56-$D$1)^2)^(3/2)</f>
        <v>0.00848395399800327</v>
      </c>
      <c r="AV56" s="6" t="n">
        <f aca="false">(AV$3-$B$1)/((AV$3-$B$1)^2+($A56-$D$1)^2)^(3/2)</f>
        <v>0.0092113878898719</v>
      </c>
      <c r="AW56" s="6" t="n">
        <f aca="false">(AW$3-$B$1)/((AW$3-$B$1)^2+($A56-$D$1)^2)^(3/2)</f>
        <v>0.0099075010227259</v>
      </c>
      <c r="AX56" s="6" t="n">
        <f aca="false">(AX$3-$B$1)/((AX$3-$B$1)^2+($A56-$D$1)^2)^(3/2)</f>
        <v>0.0105707834908336</v>
      </c>
      <c r="AY56" s="6" t="n">
        <f aca="false">(AY$3-$B$1)/((AY$3-$B$1)^2+($A56-$D$1)^2)^(3/2)</f>
        <v>0.0111999999999999</v>
      </c>
      <c r="AZ56" s="6" t="n">
        <f aca="false">(AZ$3-$B$1)/((AZ$3-$B$1)^2+($A56-$D$1)^2)^(3/2)</f>
        <v>0.0117941871544462</v>
      </c>
      <c r="BA56" s="6" t="n">
        <f aca="false">(BA$3-$B$1)/((BA$3-$B$1)^2+($A56-$D$1)^2)^(3/2)</f>
        <v>0.0123526471100326</v>
      </c>
      <c r="BB56" s="6" t="n">
        <f aca="false">(BB$3-$B$1)/((BB$3-$B$1)^2+($A56-$D$1)^2)^(3/2)</f>
        <v>0.0128749379963205</v>
      </c>
      <c r="BC56" s="6" t="n">
        <f aca="false">(BC$3-$B$1)/((BC$3-$B$1)^2+($A56-$D$1)^2)^(3/2)</f>
        <v>0.0133608615520696</v>
      </c>
      <c r="BD56" s="6" t="n">
        <f aca="false">(BD$3-$B$1)/((BD$3-$B$1)^2+($A56-$D$1)^2)^(3/2)</f>
        <v>0.0138104484430534</v>
      </c>
      <c r="BE56" s="6" t="n">
        <f aca="false">(BE$3-$B$1)/((BE$3-$B$1)^2+($A56-$D$1)^2)^(3/2)</f>
        <v>0.0142239417387345</v>
      </c>
      <c r="BF56" s="6" t="n">
        <f aca="false">(BF$3-$B$1)/((BF$3-$B$1)^2+($A56-$D$1)^2)^(3/2)</f>
        <v>0.0146017790171112</v>
      </c>
      <c r="BG56" s="6" t="n">
        <f aca="false">(BG$3-$B$1)/((BG$3-$B$1)^2+($A56-$D$1)^2)^(3/2)</f>
        <v>0.0149445735471022</v>
      </c>
      <c r="BH56" s="6" t="n">
        <f aca="false">(BH$3-$B$1)/((BH$3-$B$1)^2+($A56-$D$1)^2)^(3/2)</f>
        <v>0.015253094967545</v>
      </c>
      <c r="BI56" s="6" t="n">
        <f aca="false">(BI$3-$B$1)/((BI$3-$B$1)^2+($A56-$D$1)^2)^(3/2)</f>
        <v>0.0155282498437484</v>
      </c>
      <c r="BJ56" s="6" t="n">
        <f aca="false">(BJ$3-$B$1)/((BJ$3-$B$1)^2+($A56-$D$1)^2)^(3/2)</f>
        <v>0.0157710624389541</v>
      </c>
      <c r="BK56" s="6" t="n">
        <f aca="false">(BK$3-$B$1)/((BK$3-$B$1)^2+($A56-$D$1)^2)^(3/2)</f>
        <v>0.0159826559913003</v>
      </c>
      <c r="BL56" s="6" t="n">
        <f aca="false">(BL$3-$B$1)/((BL$3-$B$1)^2+($A56-$D$1)^2)^(3/2)</f>
        <v>0.0161642347389566</v>
      </c>
      <c r="BM56" s="6" t="n">
        <f aca="false">(BM$3-$B$1)/((BM$3-$B$1)^2+($A56-$D$1)^2)^(3/2)</f>
        <v>0.0163170668887332</v>
      </c>
      <c r="BN56" s="6" t="n">
        <f aca="false">(BN$3-$B$1)/((BN$3-$B$1)^2+($A56-$D$1)^2)^(3/2)</f>
        <v>0.0164424686780788</v>
      </c>
      <c r="BO56" s="6" t="n">
        <f aca="false">(BO$3-$B$1)/((BO$3-$B$1)^2+($A56-$D$1)^2)^(3/2)</f>
        <v>0.0165417896380517</v>
      </c>
      <c r="BP56" s="6" t="n">
        <f aca="false">(BP$3-$B$1)/((BP$3-$B$1)^2+($A56-$D$1)^2)^(3/2)</f>
        <v>0.0166163991263602</v>
      </c>
      <c r="BQ56" s="6" t="n">
        <f aca="false">(BQ$3-$B$1)/((BQ$3-$B$1)^2+($A56-$D$1)^2)^(3/2)</f>
        <v>0.0166676741654214</v>
      </c>
      <c r="BR56" s="6" t="n">
        <f aca="false">(BR$3-$B$1)/((BR$3-$B$1)^2+($A56-$D$1)^2)^(3/2)</f>
        <v>0.0166969885908359</v>
      </c>
      <c r="BS56" s="6" t="n">
        <f aca="false">(BS$3-$B$1)/((BS$3-$B$1)^2+($A56-$D$1)^2)^(3/2)</f>
        <v>0.0167057034907611</v>
      </c>
      <c r="BT56" s="6" t="n">
        <f aca="false">(BT$3-$B$1)/((BT$3-$B$1)^2+($A56-$D$1)^2)^(3/2)</f>
        <v>0.0166951588962719</v>
      </c>
      <c r="BU56" s="6" t="n">
        <f aca="false">(BU$3-$B$1)/((BU$3-$B$1)^2+($A56-$D$1)^2)^(3/2)</f>
        <v>0.0166666666666665</v>
      </c>
      <c r="BV56" s="6" t="n">
        <f aca="false">(BV$3-$B$1)/((BV$3-$B$1)^2+($A56-$D$1)^2)^(3/2)</f>
        <v>0.0166215045014783</v>
      </c>
      <c r="BW56" s="6" t="n">
        <f aca="false">(BW$3-$B$1)/((BW$3-$B$1)^2+($A56-$D$1)^2)^(3/2)</f>
        <v>0.0165609110022827</v>
      </c>
      <c r="BX56" s="6" t="n">
        <f aca="false">(BX$3-$B$1)/((BX$3-$B$1)^2+($A56-$D$1)^2)^(3/2)</f>
        <v>0.016486081701816</v>
      </c>
      <c r="BY56" s="6" t="n">
        <f aca="false">(BY$3-$B$1)/((BY$3-$B$1)^2+($A56-$D$1)^2)^(3/2)</f>
        <v>0.0163981659750122</v>
      </c>
      <c r="BZ56" s="6" t="n">
        <f aca="false">(BZ$3-$B$1)/((BZ$3-$B$1)^2+($A56-$D$1)^2)^(3/2)</f>
        <v>0.0162982647458848</v>
      </c>
      <c r="CA56" s="6" t="n">
        <f aca="false">(CA$3-$B$1)/((CA$3-$B$1)^2+($A56-$D$1)^2)^(3/2)</f>
        <v>0.0161874289053223</v>
      </c>
      <c r="CB56" s="6" t="n">
        <f aca="false">(CB$3-$B$1)/((CB$3-$B$1)^2+($A56-$D$1)^2)^(3/2)</f>
        <v>0.0160666583574581</v>
      </c>
      <c r="CC56" s="6" t="n">
        <f aca="false">(CC$3-$B$1)/((CC$3-$B$1)^2+($A56-$D$1)^2)^(3/2)</f>
        <v>0.015936901615975</v>
      </c>
      <c r="CD56" s="6" t="n">
        <f aca="false">(CD$3-$B$1)/((CD$3-$B$1)^2+($A56-$D$1)^2)^(3/2)</f>
        <v>0.0157990558762145</v>
      </c>
    </row>
    <row r="57" customFormat="false" ht="15" hidden="false" customHeight="false" outlineLevel="0" collapsed="false">
      <c r="A57" s="5" t="n">
        <v>4.70000000000002</v>
      </c>
      <c r="B57" s="6" t="n">
        <f aca="false">(B$3-$B$1)/((B$3-$B$1)^2+($A57-$D$1)^2)^(3/2)</f>
        <v>-0.0173927241117694</v>
      </c>
      <c r="C57" s="6" t="n">
        <f aca="false">(C$3-$B$1)/((C$3-$B$1)^2+($A57-$D$1)^2)^(3/2)</f>
        <v>-0.017418121442161</v>
      </c>
      <c r="D57" s="6" t="n">
        <f aca="false">(D$3-$B$1)/((D$3-$B$1)^2+($A57-$D$1)^2)^(3/2)</f>
        <v>-0.0174236028343222</v>
      </c>
      <c r="E57" s="6" t="n">
        <f aca="false">(E$3-$B$1)/((E$3-$B$1)^2+($A57-$D$1)^2)^(3/2)</f>
        <v>-0.0174077011160537</v>
      </c>
      <c r="F57" s="6" t="n">
        <f aca="false">(F$3-$B$1)/((F$3-$B$1)^2+($A57-$D$1)^2)^(3/2)</f>
        <v>-0.0173689194267246</v>
      </c>
      <c r="G57" s="6" t="n">
        <f aca="false">(G$3-$B$1)/((G$3-$B$1)^2+($A57-$D$1)^2)^(3/2)</f>
        <v>-0.0173057398816938</v>
      </c>
      <c r="H57" s="6" t="n">
        <f aca="false">(H$3-$B$1)/((H$3-$B$1)^2+($A57-$D$1)^2)^(3/2)</f>
        <v>-0.0172166336736591</v>
      </c>
      <c r="I57" s="6" t="n">
        <f aca="false">(I$3-$B$1)/((I$3-$B$1)^2+($A57-$D$1)^2)^(3/2)</f>
        <v>-0.0171000726727221</v>
      </c>
      <c r="J57" s="6" t="n">
        <f aca="false">(J$3-$B$1)/((J$3-$B$1)^2+($A57-$D$1)^2)^(3/2)</f>
        <v>-0.016954542565293</v>
      </c>
      <c r="K57" s="6" t="n">
        <f aca="false">(K$3-$B$1)/((K$3-$B$1)^2+($A57-$D$1)^2)^(3/2)</f>
        <v>-0.0167785575447924</v>
      </c>
      <c r="L57" s="6" t="n">
        <f aca="false">(L$3-$B$1)/((L$3-$B$1)^2+($A57-$D$1)^2)^(3/2)</f>
        <v>-0.0165706765341685</v>
      </c>
      <c r="M57" s="6" t="n">
        <f aca="false">(M$3-$B$1)/((M$3-$B$1)^2+($A57-$D$1)^2)^(3/2)</f>
        <v>-0.0163295208814601</v>
      </c>
      <c r="N57" s="6" t="n">
        <f aca="false">(N$3-$B$1)/((N$3-$B$1)^2+($A57-$D$1)^2)^(3/2)</f>
        <v>-0.0160537934251579</v>
      </c>
      <c r="O57" s="6" t="n">
        <f aca="false">(O$3-$B$1)/((O$3-$B$1)^2+($A57-$D$1)^2)^(3/2)</f>
        <v>-0.0157422987764065</v>
      </c>
      <c r="P57" s="6" t="n">
        <f aca="false">(P$3-$B$1)/((P$3-$B$1)^2+($A57-$D$1)^2)^(3/2)</f>
        <v>-0.0153939646109452</v>
      </c>
      <c r="Q57" s="6" t="n">
        <f aca="false">(Q$3-$B$1)/((Q$3-$B$1)^2+($A57-$D$1)^2)^(3/2)</f>
        <v>-0.015007863706296</v>
      </c>
      <c r="R57" s="6" t="n">
        <f aca="false">(R$3-$B$1)/((R$3-$B$1)^2+($A57-$D$1)^2)^(3/2)</f>
        <v>-0.0145832364006778</v>
      </c>
      <c r="S57" s="6" t="n">
        <f aca="false">(S$3-$B$1)/((S$3-$B$1)^2+($A57-$D$1)^2)^(3/2)</f>
        <v>-0.0141195130914741</v>
      </c>
      <c r="T57" s="6" t="n">
        <f aca="false">(T$3-$B$1)/((T$3-$B$1)^2+($A57-$D$1)^2)^(3/2)</f>
        <v>-0.0136163363352456</v>
      </c>
      <c r="U57" s="6" t="n">
        <f aca="false">(U$3-$B$1)/((U$3-$B$1)^2+($A57-$D$1)^2)^(3/2)</f>
        <v>-0.0130735820610264</v>
      </c>
      <c r="V57" s="6" t="n">
        <f aca="false">(V$3-$B$1)/((V$3-$B$1)^2+($A57-$D$1)^2)^(3/2)</f>
        <v>-0.012491379367017</v>
      </c>
      <c r="W57" s="6" t="n">
        <f aca="false">(W$3-$B$1)/((W$3-$B$1)^2+($A57-$D$1)^2)^(3/2)</f>
        <v>-0.0118701283409631</v>
      </c>
      <c r="X57" s="6" t="n">
        <f aca="false">(X$3-$B$1)/((X$3-$B$1)^2+($A57-$D$1)^2)^(3/2)</f>
        <v>-0.0112105153296212</v>
      </c>
      <c r="Y57" s="6" t="n">
        <f aca="false">(Y$3-$B$1)/((Y$3-$B$1)^2+($A57-$D$1)^2)^(3/2)</f>
        <v>-0.0105135250856701</v>
      </c>
      <c r="Z57" s="6" t="n">
        <f aca="false">(Z$3-$B$1)/((Z$3-$B$1)^2+($A57-$D$1)^2)^(3/2)</f>
        <v>-0.009780449243686</v>
      </c>
      <c r="AA57" s="6" t="n">
        <f aca="false">(AA$3-$B$1)/((AA$3-$B$1)^2+($A57-$D$1)^2)^(3/2)</f>
        <v>-0.00901289062212456</v>
      </c>
      <c r="AB57" s="6" t="n">
        <f aca="false">(AB$3-$B$1)/((AB$3-$B$1)^2+($A57-$D$1)^2)^(3/2)</f>
        <v>-0.00821276291650024</v>
      </c>
      <c r="AC57" s="6" t="n">
        <f aca="false">(AC$3-$B$1)/((AC$3-$B$1)^2+($A57-$D$1)^2)^(3/2)</f>
        <v>-0.00738228543987506</v>
      </c>
      <c r="AD57" s="6" t="n">
        <f aca="false">(AD$3-$B$1)/((AD$3-$B$1)^2+($A57-$D$1)^2)^(3/2)</f>
        <v>-0.00652397267886535</v>
      </c>
      <c r="AE57" s="6" t="n">
        <f aca="false">(AE$3-$B$1)/((AE$3-$B$1)^2+($A57-$D$1)^2)^(3/2)</f>
        <v>-0.00564061856382791</v>
      </c>
      <c r="AF57" s="6" t="n">
        <f aca="false">(AF$3-$B$1)/((AF$3-$B$1)^2+($A57-$D$1)^2)^(3/2)</f>
        <v>-0.0047352754965766</v>
      </c>
      <c r="AG57" s="6" t="n">
        <f aca="false">(AG$3-$B$1)/((AG$3-$B$1)^2+($A57-$D$1)^2)^(3/2)</f>
        <v>-0.00381122833260709</v>
      </c>
      <c r="AH57" s="6" t="n">
        <f aca="false">(AH$3-$B$1)/((AH$3-$B$1)^2+($A57-$D$1)^2)^(3/2)</f>
        <v>-0.00287196367111529</v>
      </c>
      <c r="AI57" s="6" t="n">
        <f aca="false">(AI$3-$B$1)/((AI$3-$B$1)^2+($A57-$D$1)^2)^(3/2)</f>
        <v>-0.00192113495819309</v>
      </c>
      <c r="AJ57" s="6" t="n">
        <f aca="false">(AJ$3-$B$1)/((AJ$3-$B$1)^2+($A57-$D$1)^2)^(3/2)</f>
        <v>-0.000962524049347311</v>
      </c>
      <c r="AK57" s="6" t="n">
        <f aca="false">(AK$3-$B$1)/((AK$3-$B$1)^2+($A57-$D$1)^2)^(3/2)</f>
        <v>0</v>
      </c>
      <c r="AL57" s="6" t="n">
        <f aca="false">(AL$3-$B$1)/((AL$3-$B$1)^2+($A57-$D$1)^2)^(3/2)</f>
        <v>0.000962524049347311</v>
      </c>
      <c r="AM57" s="6" t="n">
        <f aca="false">(AM$3-$B$1)/((AM$3-$B$1)^2+($A57-$D$1)^2)^(3/2)</f>
        <v>0.00192113495819309</v>
      </c>
      <c r="AN57" s="6" t="n">
        <f aca="false">(AN$3-$B$1)/((AN$3-$B$1)^2+($A57-$D$1)^2)^(3/2)</f>
        <v>0.00287196367111529</v>
      </c>
      <c r="AO57" s="6" t="n">
        <f aca="false">(AO$3-$B$1)/((AO$3-$B$1)^2+($A57-$D$1)^2)^(3/2)</f>
        <v>0.00381122833260709</v>
      </c>
      <c r="AP57" s="6" t="n">
        <f aca="false">(AP$3-$B$1)/((AP$3-$B$1)^2+($A57-$D$1)^2)^(3/2)</f>
        <v>0.0047352754965766</v>
      </c>
      <c r="AQ57" s="6" t="n">
        <f aca="false">(AQ$3-$B$1)/((AQ$3-$B$1)^2+($A57-$D$1)^2)^(3/2)</f>
        <v>0.00564061856382791</v>
      </c>
      <c r="AR57" s="6" t="n">
        <f aca="false">(AR$3-$B$1)/((AR$3-$B$1)^2+($A57-$D$1)^2)^(3/2)</f>
        <v>0.00652397267886535</v>
      </c>
      <c r="AS57" s="6" t="n">
        <f aca="false">(AS$3-$B$1)/((AS$3-$B$1)^2+($A57-$D$1)^2)^(3/2)</f>
        <v>0.00738228543987506</v>
      </c>
      <c r="AT57" s="6" t="n">
        <f aca="false">(AT$3-$B$1)/((AT$3-$B$1)^2+($A57-$D$1)^2)^(3/2)</f>
        <v>0.00821276291650024</v>
      </c>
      <c r="AU57" s="6" t="n">
        <f aca="false">(AU$3-$B$1)/((AU$3-$B$1)^2+($A57-$D$1)^2)^(3/2)</f>
        <v>0.00901289062212456</v>
      </c>
      <c r="AV57" s="6" t="n">
        <f aca="false">(AV$3-$B$1)/((AV$3-$B$1)^2+($A57-$D$1)^2)^(3/2)</f>
        <v>0.009780449243686</v>
      </c>
      <c r="AW57" s="6" t="n">
        <f aca="false">(AW$3-$B$1)/((AW$3-$B$1)^2+($A57-$D$1)^2)^(3/2)</f>
        <v>0.0105135250856701</v>
      </c>
      <c r="AX57" s="6" t="n">
        <f aca="false">(AX$3-$B$1)/((AX$3-$B$1)^2+($A57-$D$1)^2)^(3/2)</f>
        <v>0.0112105153296212</v>
      </c>
      <c r="AY57" s="6" t="n">
        <f aca="false">(AY$3-$B$1)/((AY$3-$B$1)^2+($A57-$D$1)^2)^(3/2)</f>
        <v>0.0118701283409631</v>
      </c>
      <c r="AZ57" s="6" t="n">
        <f aca="false">(AZ$3-$B$1)/((AZ$3-$B$1)^2+($A57-$D$1)^2)^(3/2)</f>
        <v>0.012491379367017</v>
      </c>
      <c r="BA57" s="6" t="n">
        <f aca="false">(BA$3-$B$1)/((BA$3-$B$1)^2+($A57-$D$1)^2)^(3/2)</f>
        <v>0.0130735820610264</v>
      </c>
      <c r="BB57" s="6" t="n">
        <f aca="false">(BB$3-$B$1)/((BB$3-$B$1)^2+($A57-$D$1)^2)^(3/2)</f>
        <v>0.0136163363352456</v>
      </c>
      <c r="BC57" s="6" t="n">
        <f aca="false">(BC$3-$B$1)/((BC$3-$B$1)^2+($A57-$D$1)^2)^(3/2)</f>
        <v>0.0141195130914741</v>
      </c>
      <c r="BD57" s="6" t="n">
        <f aca="false">(BD$3-$B$1)/((BD$3-$B$1)^2+($A57-$D$1)^2)^(3/2)</f>
        <v>0.0145832364006778</v>
      </c>
      <c r="BE57" s="6" t="n">
        <f aca="false">(BE$3-$B$1)/((BE$3-$B$1)^2+($A57-$D$1)^2)^(3/2)</f>
        <v>0.0150078637062961</v>
      </c>
      <c r="BF57" s="6" t="n">
        <f aca="false">(BF$3-$B$1)/((BF$3-$B$1)^2+($A57-$D$1)^2)^(3/2)</f>
        <v>0.0153939646109452</v>
      </c>
      <c r="BG57" s="6" t="n">
        <f aca="false">(BG$3-$B$1)/((BG$3-$B$1)^2+($A57-$D$1)^2)^(3/2)</f>
        <v>0.0157422987764065</v>
      </c>
      <c r="BH57" s="6" t="n">
        <f aca="false">(BH$3-$B$1)/((BH$3-$B$1)^2+($A57-$D$1)^2)^(3/2)</f>
        <v>0.0160537934251579</v>
      </c>
      <c r="BI57" s="6" t="n">
        <f aca="false">(BI$3-$B$1)/((BI$3-$B$1)^2+($A57-$D$1)^2)^(3/2)</f>
        <v>0.0163295208814601</v>
      </c>
      <c r="BJ57" s="6" t="n">
        <f aca="false">(BJ$3-$B$1)/((BJ$3-$B$1)^2+($A57-$D$1)^2)^(3/2)</f>
        <v>0.0165706765341685</v>
      </c>
      <c r="BK57" s="6" t="n">
        <f aca="false">(BK$3-$B$1)/((BK$3-$B$1)^2+($A57-$D$1)^2)^(3/2)</f>
        <v>0.0167785575447924</v>
      </c>
      <c r="BL57" s="6" t="n">
        <f aca="false">(BL$3-$B$1)/((BL$3-$B$1)^2+($A57-$D$1)^2)^(3/2)</f>
        <v>0.016954542565293</v>
      </c>
      <c r="BM57" s="6" t="n">
        <f aca="false">(BM$3-$B$1)/((BM$3-$B$1)^2+($A57-$D$1)^2)^(3/2)</f>
        <v>0.0171000726727221</v>
      </c>
      <c r="BN57" s="6" t="n">
        <f aca="false">(BN$3-$B$1)/((BN$3-$B$1)^2+($A57-$D$1)^2)^(3/2)</f>
        <v>0.0172166336736591</v>
      </c>
      <c r="BO57" s="6" t="n">
        <f aca="false">(BO$3-$B$1)/((BO$3-$B$1)^2+($A57-$D$1)^2)^(3/2)</f>
        <v>0.0173057398816938</v>
      </c>
      <c r="BP57" s="6" t="n">
        <f aca="false">(BP$3-$B$1)/((BP$3-$B$1)^2+($A57-$D$1)^2)^(3/2)</f>
        <v>0.0173689194267246</v>
      </c>
      <c r="BQ57" s="6" t="n">
        <f aca="false">(BQ$3-$B$1)/((BQ$3-$B$1)^2+($A57-$D$1)^2)^(3/2)</f>
        <v>0.0174077011160537</v>
      </c>
      <c r="BR57" s="6" t="n">
        <f aca="false">(BR$3-$B$1)/((BR$3-$B$1)^2+($A57-$D$1)^2)^(3/2)</f>
        <v>0.0174236028343222</v>
      </c>
      <c r="BS57" s="6" t="n">
        <f aca="false">(BS$3-$B$1)/((BS$3-$B$1)^2+($A57-$D$1)^2)^(3/2)</f>
        <v>0.017418121442161</v>
      </c>
      <c r="BT57" s="6" t="n">
        <f aca="false">(BT$3-$B$1)/((BT$3-$B$1)^2+($A57-$D$1)^2)^(3/2)</f>
        <v>0.0173927241117694</v>
      </c>
      <c r="BU57" s="6" t="n">
        <f aca="false">(BU$3-$B$1)/((BU$3-$B$1)^2+($A57-$D$1)^2)^(3/2)</f>
        <v>0.0173488410210695</v>
      </c>
      <c r="BV57" s="6" t="n">
        <f aca="false">(BV$3-$B$1)/((BV$3-$B$1)^2+($A57-$D$1)^2)^(3/2)</f>
        <v>0.0172878593161335</v>
      </c>
      <c r="BW57" s="6" t="n">
        <f aca="false">(BW$3-$B$1)/((BW$3-$B$1)^2+($A57-$D$1)^2)^(3/2)</f>
        <v>0.017211118243691</v>
      </c>
      <c r="BX57" s="6" t="n">
        <f aca="false">(BX$3-$B$1)/((BX$3-$B$1)^2+($A57-$D$1)^2)^(3/2)</f>
        <v>0.0171199053511343</v>
      </c>
      <c r="BY57" s="6" t="n">
        <f aca="false">(BY$3-$B$1)/((BY$3-$B$1)^2+($A57-$D$1)^2)^(3/2)</f>
        <v>0.0170154536499961</v>
      </c>
      <c r="BZ57" s="6" t="n">
        <f aca="false">(BZ$3-$B$1)/((BZ$3-$B$1)^2+($A57-$D$1)^2)^(3/2)</f>
        <v>0.0168989396398389</v>
      </c>
      <c r="CA57" s="6" t="n">
        <f aca="false">(CA$3-$B$1)/((CA$3-$B$1)^2+($A57-$D$1)^2)^(3/2)</f>
        <v>0.0167714820923796</v>
      </c>
      <c r="CB57" s="6" t="n">
        <f aca="false">(CB$3-$B$1)/((CB$3-$B$1)^2+($A57-$D$1)^2)^(3/2)</f>
        <v>0.0166341415000291</v>
      </c>
      <c r="CC57" s="6" t="n">
        <f aca="false">(CC$3-$B$1)/((CC$3-$B$1)^2+($A57-$D$1)^2)^(3/2)</f>
        <v>0.0164879200984591</v>
      </c>
      <c r="CD57" s="6" t="n">
        <f aca="false">(CD$3-$B$1)/((CD$3-$B$1)^2+($A57-$D$1)^2)^(3/2)</f>
        <v>0.0163337623789799</v>
      </c>
    </row>
    <row r="58" customFormat="false" ht="15" hidden="false" customHeight="false" outlineLevel="0" collapsed="false">
      <c r="A58" s="5" t="n">
        <v>4.60000000000002</v>
      </c>
      <c r="B58" s="6" t="n">
        <f aca="false">(B$3-$B$1)/((B$3-$B$1)^2+($A58-$D$1)^2)^(3/2)</f>
        <v>-0.0181239698438569</v>
      </c>
      <c r="C58" s="6" t="n">
        <f aca="false">(C$3-$B$1)/((C$3-$B$1)^2+($A58-$D$1)^2)^(3/2)</f>
        <v>-0.0181659859744438</v>
      </c>
      <c r="D58" s="6" t="n">
        <f aca="false">(D$3-$B$1)/((D$3-$B$1)^2+($A58-$D$1)^2)^(3/2)</f>
        <v>-0.0181874532122223</v>
      </c>
      <c r="E58" s="6" t="n">
        <f aca="false">(E$3-$B$1)/((E$3-$B$1)^2+($A58-$D$1)^2)^(3/2)</f>
        <v>-0.0181867671400826</v>
      </c>
      <c r="F58" s="6" t="n">
        <f aca="false">(F$3-$B$1)/((F$3-$B$1)^2+($A58-$D$1)^2)^(3/2)</f>
        <v>-0.0181622834602632</v>
      </c>
      <c r="G58" s="6" t="n">
        <f aca="false">(G$3-$B$1)/((G$3-$B$1)^2+($A58-$D$1)^2)^(3/2)</f>
        <v>-0.0181123269412108</v>
      </c>
      <c r="H58" s="6" t="n">
        <f aca="false">(H$3-$B$1)/((H$3-$B$1)^2+($A58-$D$1)^2)^(3/2)</f>
        <v>-0.0180352020079647</v>
      </c>
      <c r="I58" s="6" t="n">
        <f aca="false">(I$3-$B$1)/((I$3-$B$1)^2+($A58-$D$1)^2)^(3/2)</f>
        <v>-0.0179292050653704</v>
      </c>
      <c r="J58" s="6" t="n">
        <f aca="false">(J$3-$B$1)/((J$3-$B$1)^2+($A58-$D$1)^2)^(3/2)</f>
        <v>-0.0177926386208864</v>
      </c>
      <c r="K58" s="6" t="n">
        <f aca="false">(K$3-$B$1)/((K$3-$B$1)^2+($A58-$D$1)^2)^(3/2)</f>
        <v>-0.0176238272445522</v>
      </c>
      <c r="L58" s="6" t="n">
        <f aca="false">(L$3-$B$1)/((L$3-$B$1)^2+($A58-$D$1)^2)^(3/2)</f>
        <v>-0.017421135367379</v>
      </c>
      <c r="M58" s="6" t="n">
        <f aca="false">(M$3-$B$1)/((M$3-$B$1)^2+($A58-$D$1)^2)^(3/2)</f>
        <v>-0.0171829868757435</v>
      </c>
      <c r="N58" s="6" t="n">
        <f aca="false">(N$3-$B$1)/((N$3-$B$1)^2+($A58-$D$1)^2)^(3/2)</f>
        <v>-0.0169078864083158</v>
      </c>
      <c r="O58" s="6" t="n">
        <f aca="false">(O$3-$B$1)/((O$3-$B$1)^2+($A58-$D$1)^2)^(3/2)</f>
        <v>-0.016594442204</v>
      </c>
      <c r="P58" s="6" t="n">
        <f aca="false">(P$3-$B$1)/((P$3-$B$1)^2+($A58-$D$1)^2)^(3/2)</f>
        <v>-0.0162413902850857</v>
      </c>
      <c r="Q58" s="6" t="n">
        <f aca="false">(Q$3-$B$1)/((Q$3-$B$1)^2+($A58-$D$1)^2)^(3/2)</f>
        <v>-0.0158476196905583</v>
      </c>
      <c r="R58" s="6" t="n">
        <f aca="false">(R$3-$B$1)/((R$3-$B$1)^2+($A58-$D$1)^2)^(3/2)</f>
        <v>-0.0154121984020908</v>
      </c>
      <c r="S58" s="6" t="n">
        <f aca="false">(S$3-$B$1)/((S$3-$B$1)^2+($A58-$D$1)^2)^(3/2)</f>
        <v>-0.014934399531988</v>
      </c>
      <c r="T58" s="6" t="n">
        <f aca="false">(T$3-$B$1)/((T$3-$B$1)^2+($A58-$D$1)^2)^(3/2)</f>
        <v>-0.0144137272711694</v>
      </c>
      <c r="U58" s="6" t="n">
        <f aca="false">(U$3-$B$1)/((U$3-$B$1)^2+($A58-$D$1)^2)^(3/2)</f>
        <v>-0.0138499420295645</v>
      </c>
      <c r="V58" s="6" t="n">
        <f aca="false">(V$3-$B$1)/((V$3-$B$1)^2+($A58-$D$1)^2)^(3/2)</f>
        <v>-0.0132430841448489</v>
      </c>
      <c r="W58" s="6" t="n">
        <f aca="false">(W$3-$B$1)/((W$3-$B$1)^2+($A58-$D$1)^2)^(3/2)</f>
        <v>-0.012593495492331</v>
      </c>
      <c r="X58" s="6" t="n">
        <f aca="false">(X$3-$B$1)/((X$3-$B$1)^2+($A58-$D$1)^2)^(3/2)</f>
        <v>-0.0119018383031048</v>
      </c>
      <c r="Y58" s="6" t="n">
        <f aca="false">(Y$3-$B$1)/((Y$3-$B$1)^2+($A58-$D$1)^2)^(3/2)</f>
        <v>-0.0111691104932301</v>
      </c>
      <c r="Z58" s="6" t="n">
        <f aca="false">(Z$3-$B$1)/((Z$3-$B$1)^2+($A58-$D$1)^2)^(3/2)</f>
        <v>-0.0103966568270767</v>
      </c>
      <c r="AA58" s="6" t="n">
        <f aca="false">(AA$3-$B$1)/((AA$3-$B$1)^2+($A58-$D$1)^2)^(3/2)</f>
        <v>-0.0095861752856968</v>
      </c>
      <c r="AB58" s="6" t="n">
        <f aca="false">(AB$3-$B$1)/((AB$3-$B$1)^2+($A58-$D$1)^2)^(3/2)</f>
        <v>-0.00873971808764924</v>
      </c>
      <c r="AC58" s="6" t="n">
        <f aca="false">(AC$3-$B$1)/((AC$3-$B$1)^2+($A58-$D$1)^2)^(3/2)</f>
        <v>-0.00785968691519475</v>
      </c>
      <c r="AD58" s="6" t="n">
        <f aca="false">(AD$3-$B$1)/((AD$3-$B$1)^2+($A58-$D$1)^2)^(3/2)</f>
        <v>-0.00694882203170719</v>
      </c>
      <c r="AE58" s="6" t="n">
        <f aca="false">(AE$3-$B$1)/((AE$3-$B$1)^2+($A58-$D$1)^2)^(3/2)</f>
        <v>-0.00601018513326052</v>
      </c>
      <c r="AF58" s="6" t="n">
        <f aca="false">(AF$3-$B$1)/((AF$3-$B$1)^2+($A58-$D$1)^2)^(3/2)</f>
        <v>-0.00504713595368603</v>
      </c>
      <c r="AG58" s="6" t="n">
        <f aca="false">(AG$3-$B$1)/((AG$3-$B$1)^2+($A58-$D$1)^2)^(3/2)</f>
        <v>-0.00406330283137152</v>
      </c>
      <c r="AH58" s="6" t="n">
        <f aca="false">(AH$3-$B$1)/((AH$3-$B$1)^2+($A58-$D$1)^2)^(3/2)</f>
        <v>-0.00306254763979275</v>
      </c>
      <c r="AI58" s="6" t="n">
        <f aca="false">(AI$3-$B$1)/((AI$3-$B$1)^2+($A58-$D$1)^2)^(3/2)</f>
        <v>-0.00204892567341068</v>
      </c>
      <c r="AJ58" s="6" t="n">
        <f aca="false">(AJ$3-$B$1)/((AJ$3-$B$1)^2+($A58-$D$1)^2)^(3/2)</f>
        <v>-0.00102664125693034</v>
      </c>
      <c r="AK58" s="6" t="n">
        <f aca="false">(AK$3-$B$1)/((AK$3-$B$1)^2+($A58-$D$1)^2)^(3/2)</f>
        <v>0</v>
      </c>
      <c r="AL58" s="6" t="n">
        <f aca="false">(AL$3-$B$1)/((AL$3-$B$1)^2+($A58-$D$1)^2)^(3/2)</f>
        <v>0.00102664125693034</v>
      </c>
      <c r="AM58" s="6" t="n">
        <f aca="false">(AM$3-$B$1)/((AM$3-$B$1)^2+($A58-$D$1)^2)^(3/2)</f>
        <v>0.00204892567341068</v>
      </c>
      <c r="AN58" s="6" t="n">
        <f aca="false">(AN$3-$B$1)/((AN$3-$B$1)^2+($A58-$D$1)^2)^(3/2)</f>
        <v>0.00306254763979275</v>
      </c>
      <c r="AO58" s="6" t="n">
        <f aca="false">(AO$3-$B$1)/((AO$3-$B$1)^2+($A58-$D$1)^2)^(3/2)</f>
        <v>0.00406330283137152</v>
      </c>
      <c r="AP58" s="6" t="n">
        <f aca="false">(AP$3-$B$1)/((AP$3-$B$1)^2+($A58-$D$1)^2)^(3/2)</f>
        <v>0.00504713595368603</v>
      </c>
      <c r="AQ58" s="6" t="n">
        <f aca="false">(AQ$3-$B$1)/((AQ$3-$B$1)^2+($A58-$D$1)^2)^(3/2)</f>
        <v>0.00601018513326052</v>
      </c>
      <c r="AR58" s="6" t="n">
        <f aca="false">(AR$3-$B$1)/((AR$3-$B$1)^2+($A58-$D$1)^2)^(3/2)</f>
        <v>0.00694882203170719</v>
      </c>
      <c r="AS58" s="6" t="n">
        <f aca="false">(AS$3-$B$1)/((AS$3-$B$1)^2+($A58-$D$1)^2)^(3/2)</f>
        <v>0.00785968691519475</v>
      </c>
      <c r="AT58" s="6" t="n">
        <f aca="false">(AT$3-$B$1)/((AT$3-$B$1)^2+($A58-$D$1)^2)^(3/2)</f>
        <v>0.00873971808764924</v>
      </c>
      <c r="AU58" s="6" t="n">
        <f aca="false">(AU$3-$B$1)/((AU$3-$B$1)^2+($A58-$D$1)^2)^(3/2)</f>
        <v>0.0095861752856968</v>
      </c>
      <c r="AV58" s="6" t="n">
        <f aca="false">(AV$3-$B$1)/((AV$3-$B$1)^2+($A58-$D$1)^2)^(3/2)</f>
        <v>0.0103966568270767</v>
      </c>
      <c r="AW58" s="6" t="n">
        <f aca="false">(AW$3-$B$1)/((AW$3-$B$1)^2+($A58-$D$1)^2)^(3/2)</f>
        <v>0.0111691104932301</v>
      </c>
      <c r="AX58" s="6" t="n">
        <f aca="false">(AX$3-$B$1)/((AX$3-$B$1)^2+($A58-$D$1)^2)^(3/2)</f>
        <v>0.0119018383031048</v>
      </c>
      <c r="AY58" s="6" t="n">
        <f aca="false">(AY$3-$B$1)/((AY$3-$B$1)^2+($A58-$D$1)^2)^(3/2)</f>
        <v>0.012593495492331</v>
      </c>
      <c r="AZ58" s="6" t="n">
        <f aca="false">(AZ$3-$B$1)/((AZ$3-$B$1)^2+($A58-$D$1)^2)^(3/2)</f>
        <v>0.0132430841448489</v>
      </c>
      <c r="BA58" s="6" t="n">
        <f aca="false">(BA$3-$B$1)/((BA$3-$B$1)^2+($A58-$D$1)^2)^(3/2)</f>
        <v>0.0138499420295645</v>
      </c>
      <c r="BB58" s="6" t="n">
        <f aca="false">(BB$3-$B$1)/((BB$3-$B$1)^2+($A58-$D$1)^2)^(3/2)</f>
        <v>0.0144137272711694</v>
      </c>
      <c r="BC58" s="6" t="n">
        <f aca="false">(BC$3-$B$1)/((BC$3-$B$1)^2+($A58-$D$1)^2)^(3/2)</f>
        <v>0.014934399531988</v>
      </c>
      <c r="BD58" s="6" t="n">
        <f aca="false">(BD$3-$B$1)/((BD$3-$B$1)^2+($A58-$D$1)^2)^(3/2)</f>
        <v>0.0154121984020908</v>
      </c>
      <c r="BE58" s="6" t="n">
        <f aca="false">(BE$3-$B$1)/((BE$3-$B$1)^2+($A58-$D$1)^2)^(3/2)</f>
        <v>0.0158476196905583</v>
      </c>
      <c r="BF58" s="6" t="n">
        <f aca="false">(BF$3-$B$1)/((BF$3-$B$1)^2+($A58-$D$1)^2)^(3/2)</f>
        <v>0.0162413902850857</v>
      </c>
      <c r="BG58" s="6" t="n">
        <f aca="false">(BG$3-$B$1)/((BG$3-$B$1)^2+($A58-$D$1)^2)^(3/2)</f>
        <v>0.016594442204</v>
      </c>
      <c r="BH58" s="6" t="n">
        <f aca="false">(BH$3-$B$1)/((BH$3-$B$1)^2+($A58-$D$1)^2)^(3/2)</f>
        <v>0.0169078864083158</v>
      </c>
      <c r="BI58" s="6" t="n">
        <f aca="false">(BI$3-$B$1)/((BI$3-$B$1)^2+($A58-$D$1)^2)^(3/2)</f>
        <v>0.0171829868757435</v>
      </c>
      <c r="BJ58" s="6" t="n">
        <f aca="false">(BJ$3-$B$1)/((BJ$3-$B$1)^2+($A58-$D$1)^2)^(3/2)</f>
        <v>0.017421135367379</v>
      </c>
      <c r="BK58" s="6" t="n">
        <f aca="false">(BK$3-$B$1)/((BK$3-$B$1)^2+($A58-$D$1)^2)^(3/2)</f>
        <v>0.0176238272445522</v>
      </c>
      <c r="BL58" s="6" t="n">
        <f aca="false">(BL$3-$B$1)/((BL$3-$B$1)^2+($A58-$D$1)^2)^(3/2)</f>
        <v>0.0177926386208864</v>
      </c>
      <c r="BM58" s="6" t="n">
        <f aca="false">(BM$3-$B$1)/((BM$3-$B$1)^2+($A58-$D$1)^2)^(3/2)</f>
        <v>0.0179292050653704</v>
      </c>
      <c r="BN58" s="6" t="n">
        <f aca="false">(BN$3-$B$1)/((BN$3-$B$1)^2+($A58-$D$1)^2)^(3/2)</f>
        <v>0.0180352020079647</v>
      </c>
      <c r="BO58" s="6" t="n">
        <f aca="false">(BO$3-$B$1)/((BO$3-$B$1)^2+($A58-$D$1)^2)^(3/2)</f>
        <v>0.0181123269412108</v>
      </c>
      <c r="BP58" s="6" t="n">
        <f aca="false">(BP$3-$B$1)/((BP$3-$B$1)^2+($A58-$D$1)^2)^(3/2)</f>
        <v>0.0181622834602632</v>
      </c>
      <c r="BQ58" s="6" t="n">
        <f aca="false">(BQ$3-$B$1)/((BQ$3-$B$1)^2+($A58-$D$1)^2)^(3/2)</f>
        <v>0.0181867671400826</v>
      </c>
      <c r="BR58" s="6" t="n">
        <f aca="false">(BR$3-$B$1)/((BR$3-$B$1)^2+($A58-$D$1)^2)^(3/2)</f>
        <v>0.0181874532122223</v>
      </c>
      <c r="BS58" s="6" t="n">
        <f aca="false">(BS$3-$B$1)/((BS$3-$B$1)^2+($A58-$D$1)^2)^(3/2)</f>
        <v>0.0181659859744438</v>
      </c>
      <c r="BT58" s="6" t="n">
        <f aca="false">(BT$3-$B$1)/((BT$3-$B$1)^2+($A58-$D$1)^2)^(3/2)</f>
        <v>0.0181239698438569</v>
      </c>
      <c r="BU58" s="6" t="n">
        <f aca="false">(BU$3-$B$1)/((BU$3-$B$1)^2+($A58-$D$1)^2)^(3/2)</f>
        <v>0.0180629619477757</v>
      </c>
      <c r="BV58" s="6" t="n">
        <f aca="false">(BV$3-$B$1)/((BV$3-$B$1)^2+($A58-$D$1)^2)^(3/2)</f>
        <v>0.0179844661353372</v>
      </c>
      <c r="BW58" s="6" t="n">
        <f aca="false">(BW$3-$B$1)/((BW$3-$B$1)^2+($A58-$D$1)^2)^(3/2)</f>
        <v>0.0178899282864125</v>
      </c>
      <c r="BX58" s="6" t="n">
        <f aca="false">(BX$3-$B$1)/((BX$3-$B$1)^2+($A58-$D$1)^2)^(3/2)</f>
        <v>0.0177807327917282</v>
      </c>
      <c r="BY58" s="6" t="n">
        <f aca="false">(BY$3-$B$1)/((BY$3-$B$1)^2+($A58-$D$1)^2)^(3/2)</f>
        <v>0.0176582000787078</v>
      </c>
      <c r="BZ58" s="6" t="n">
        <f aca="false">(BZ$3-$B$1)/((BZ$3-$B$1)^2+($A58-$D$1)^2)^(3/2)</f>
        <v>0.0175235850606911</v>
      </c>
      <c r="CA58" s="6" t="n">
        <f aca="false">(CA$3-$B$1)/((CA$3-$B$1)^2+($A58-$D$1)^2)^(3/2)</f>
        <v>0.0173780763923022</v>
      </c>
      <c r="CB58" s="6" t="n">
        <f aca="false">(CB$3-$B$1)/((CB$3-$B$1)^2+($A58-$D$1)^2)^(3/2)</f>
        <v>0.0172227964202926</v>
      </c>
      <c r="CC58" s="6" t="n">
        <f aca="false">(CC$3-$B$1)/((CC$3-$B$1)^2+($A58-$D$1)^2)^(3/2)</f>
        <v>0.0170588017267364</v>
      </c>
      <c r="CD58" s="6" t="n">
        <f aca="false">(CD$3-$B$1)/((CD$3-$B$1)^2+($A58-$D$1)^2)^(3/2)</f>
        <v>0.0168870841696142</v>
      </c>
    </row>
    <row r="59" customFormat="false" ht="15" hidden="false" customHeight="false" outlineLevel="0" collapsed="false">
      <c r="A59" s="5" t="n">
        <v>4.50000000000002</v>
      </c>
      <c r="B59" s="6" t="n">
        <f aca="false">(B$3-$B$1)/((B$3-$B$1)^2+($A59-$D$1)^2)^(3/2)</f>
        <v>-0.0188904804158435</v>
      </c>
      <c r="C59" s="6" t="n">
        <f aca="false">(C$3-$B$1)/((C$3-$B$1)^2+($A59-$D$1)^2)^(3/2)</f>
        <v>-0.0189510559316469</v>
      </c>
      <c r="D59" s="6" t="n">
        <f aca="false">(D$3-$B$1)/((D$3-$B$1)^2+($A59-$D$1)^2)^(3/2)</f>
        <v>-0.0189904837388411</v>
      </c>
      <c r="E59" s="6" t="n">
        <f aca="false">(E$3-$B$1)/((E$3-$B$1)^2+($A59-$D$1)^2)^(3/2)</f>
        <v>-0.0190070116877664</v>
      </c>
      <c r="F59" s="6" t="n">
        <f aca="false">(F$3-$B$1)/((F$3-$B$1)^2+($A59-$D$1)^2)^(3/2)</f>
        <v>-0.0189988357753346</v>
      </c>
      <c r="G59" s="6" t="n">
        <f aca="false">(G$3-$B$1)/((G$3-$B$1)^2+($A59-$D$1)^2)^(3/2)</f>
        <v>-0.0189641092726572</v>
      </c>
      <c r="H59" s="6" t="n">
        <f aca="false">(H$3-$B$1)/((H$3-$B$1)^2+($A59-$D$1)^2)^(3/2)</f>
        <v>-0.018900953723901</v>
      </c>
      <c r="I59" s="6" t="n">
        <f aca="false">(I$3-$B$1)/((I$3-$B$1)^2+($A59-$D$1)^2)^(3/2)</f>
        <v>-0.0188074719399234</v>
      </c>
      <c r="J59" s="6" t="n">
        <f aca="false">(J$3-$B$1)/((J$3-$B$1)^2+($A59-$D$1)^2)^(3/2)</f>
        <v>-0.0186817630874191</v>
      </c>
      <c r="K59" s="6" t="n">
        <f aca="false">(K$3-$B$1)/((K$3-$B$1)^2+($A59-$D$1)^2)^(3/2)</f>
        <v>-0.0185219399435255</v>
      </c>
      <c r="L59" s="6" t="n">
        <f aca="false">(L$3-$B$1)/((L$3-$B$1)^2+($A59-$D$1)^2)^(3/2)</f>
        <v>-0.0183261483463633</v>
      </c>
      <c r="M59" s="6" t="n">
        <f aca="false">(M$3-$B$1)/((M$3-$B$1)^2+($A59-$D$1)^2)^(3/2)</f>
        <v>-0.0180925888233031</v>
      </c>
      <c r="N59" s="6" t="n">
        <f aca="false">(N$3-$B$1)/((N$3-$B$1)^2+($A59-$D$1)^2)^(3/2)</f>
        <v>-0.0178195403206383</v>
      </c>
      <c r="O59" s="6" t="n">
        <f aca="false">(O$3-$B$1)/((O$3-$B$1)^2+($A59-$D$1)^2)^(3/2)</f>
        <v>-0.01750538589099</v>
      </c>
      <c r="P59" s="6" t="n">
        <f aca="false">(P$3-$B$1)/((P$3-$B$1)^2+($A59-$D$1)^2)^(3/2)</f>
        <v>-0.0171486401188613</v>
      </c>
      <c r="Q59" s="6" t="n">
        <f aca="false">(Q$3-$B$1)/((Q$3-$B$1)^2+($A59-$D$1)^2)^(3/2)</f>
        <v>-0.0167479779815853</v>
      </c>
      <c r="R59" s="6" t="n">
        <f aca="false">(R$3-$B$1)/((R$3-$B$1)^2+($A59-$D$1)^2)^(3/2)</f>
        <v>-0.0163022647544157</v>
      </c>
      <c r="S59" s="6" t="n">
        <f aca="false">(S$3-$B$1)/((S$3-$B$1)^2+($A59-$D$1)^2)^(3/2)</f>
        <v>-0.0158105864773989</v>
      </c>
      <c r="T59" s="6" t="n">
        <f aca="false">(T$3-$B$1)/((T$3-$B$1)^2+($A59-$D$1)^2)^(3/2)</f>
        <v>-0.0152722804113471</v>
      </c>
      <c r="U59" s="6" t="n">
        <f aca="false">(U$3-$B$1)/((U$3-$B$1)^2+($A59-$D$1)^2)^(3/2)</f>
        <v>-0.0146869648248488</v>
      </c>
      <c r="V59" s="6" t="n">
        <f aca="false">(V$3-$B$1)/((V$3-$B$1)^2+($A59-$D$1)^2)^(3/2)</f>
        <v>-0.014054567378526</v>
      </c>
      <c r="W59" s="6" t="n">
        <f aca="false">(W$3-$B$1)/((W$3-$B$1)^2+($A59-$D$1)^2)^(3/2)</f>
        <v>-0.0133753513118523</v>
      </c>
      <c r="X59" s="6" t="n">
        <f aca="false">(X$3-$B$1)/((X$3-$B$1)^2+($A59-$D$1)^2)^(3/2)</f>
        <v>-0.0126499385971181</v>
      </c>
      <c r="Y59" s="6" t="n">
        <f aca="false">(Y$3-$B$1)/((Y$3-$B$1)^2+($A59-$D$1)^2)^(3/2)</f>
        <v>-0.0118793292097893</v>
      </c>
      <c r="Z59" s="6" t="n">
        <f aca="false">(Z$3-$B$1)/((Z$3-$B$1)^2+($A59-$D$1)^2)^(3/2)</f>
        <v>-0.0110649156792631</v>
      </c>
      <c r="AA59" s="6" t="n">
        <f aca="false">(AA$3-$B$1)/((AA$3-$B$1)^2+($A59-$D$1)^2)^(3/2)</f>
        <v>-0.0102084921326425</v>
      </c>
      <c r="AB59" s="6" t="n">
        <f aca="false">(AB$3-$B$1)/((AB$3-$B$1)^2+($A59-$D$1)^2)^(3/2)</f>
        <v>-0.00931225712906844</v>
      </c>
      <c r="AC59" s="6" t="n">
        <f aca="false">(AC$3-$B$1)/((AC$3-$B$1)^2+($A59-$D$1)^2)^(3/2)</f>
        <v>-0.00837880970404462</v>
      </c>
      <c r="AD59" s="6" t="n">
        <f aca="false">(AD$3-$B$1)/((AD$3-$B$1)^2+($A59-$D$1)^2)^(3/2)</f>
        <v>-0.00741113820066869</v>
      </c>
      <c r="AE59" s="6" t="n">
        <f aca="false">(AE$3-$B$1)/((AE$3-$B$1)^2+($A59-$D$1)^2)^(3/2)</f>
        <v>-0.00641260165410074</v>
      </c>
      <c r="AF59" s="6" t="n">
        <f aca="false">(AF$3-$B$1)/((AF$3-$B$1)^2+($A59-$D$1)^2)^(3/2)</f>
        <v>-0.00538690371096805</v>
      </c>
      <c r="AG59" s="6" t="n">
        <f aca="false">(AG$3-$B$1)/((AG$3-$B$1)^2+($A59-$D$1)^2)^(3/2)</f>
        <v>-0.00433805929856899</v>
      </c>
      <c r="AH59" s="6" t="n">
        <f aca="false">(AH$3-$B$1)/((AH$3-$B$1)^2+($A59-$D$1)^2)^(3/2)</f>
        <v>-0.00327035449969386</v>
      </c>
      <c r="AI59" s="6" t="n">
        <f aca="false">(AI$3-$B$1)/((AI$3-$B$1)^2+($A59-$D$1)^2)^(3/2)</f>
        <v>-0.00218830032630457</v>
      </c>
      <c r="AJ59" s="6" t="n">
        <f aca="false">(AJ$3-$B$1)/((AJ$3-$B$1)^2+($A59-$D$1)^2)^(3/2)</f>
        <v>-0.00109658130726291</v>
      </c>
      <c r="AK59" s="6" t="n">
        <f aca="false">(AK$3-$B$1)/((AK$3-$B$1)^2+($A59-$D$1)^2)^(3/2)</f>
        <v>0</v>
      </c>
      <c r="AL59" s="6" t="n">
        <f aca="false">(AL$3-$B$1)/((AL$3-$B$1)^2+($A59-$D$1)^2)^(3/2)</f>
        <v>0.00109658130726291</v>
      </c>
      <c r="AM59" s="6" t="n">
        <f aca="false">(AM$3-$B$1)/((AM$3-$B$1)^2+($A59-$D$1)^2)^(3/2)</f>
        <v>0.00218830032630457</v>
      </c>
      <c r="AN59" s="6" t="n">
        <f aca="false">(AN$3-$B$1)/((AN$3-$B$1)^2+($A59-$D$1)^2)^(3/2)</f>
        <v>0.00327035449969386</v>
      </c>
      <c r="AO59" s="6" t="n">
        <f aca="false">(AO$3-$B$1)/((AO$3-$B$1)^2+($A59-$D$1)^2)^(3/2)</f>
        <v>0.00433805929856899</v>
      </c>
      <c r="AP59" s="6" t="n">
        <f aca="false">(AP$3-$B$1)/((AP$3-$B$1)^2+($A59-$D$1)^2)^(3/2)</f>
        <v>0.00538690371096805</v>
      </c>
      <c r="AQ59" s="6" t="n">
        <f aca="false">(AQ$3-$B$1)/((AQ$3-$B$1)^2+($A59-$D$1)^2)^(3/2)</f>
        <v>0.00641260165410073</v>
      </c>
      <c r="AR59" s="6" t="n">
        <f aca="false">(AR$3-$B$1)/((AR$3-$B$1)^2+($A59-$D$1)^2)^(3/2)</f>
        <v>0.00741113820066869</v>
      </c>
      <c r="AS59" s="6" t="n">
        <f aca="false">(AS$3-$B$1)/((AS$3-$B$1)^2+($A59-$D$1)^2)^(3/2)</f>
        <v>0.00837880970404462</v>
      </c>
      <c r="AT59" s="6" t="n">
        <f aca="false">(AT$3-$B$1)/((AT$3-$B$1)^2+($A59-$D$1)^2)^(3/2)</f>
        <v>0.00931225712906845</v>
      </c>
      <c r="AU59" s="6" t="n">
        <f aca="false">(AU$3-$B$1)/((AU$3-$B$1)^2+($A59-$D$1)^2)^(3/2)</f>
        <v>0.0102084921326425</v>
      </c>
      <c r="AV59" s="6" t="n">
        <f aca="false">(AV$3-$B$1)/((AV$3-$B$1)^2+($A59-$D$1)^2)^(3/2)</f>
        <v>0.0110649156792631</v>
      </c>
      <c r="AW59" s="6" t="n">
        <f aca="false">(AW$3-$B$1)/((AW$3-$B$1)^2+($A59-$D$1)^2)^(3/2)</f>
        <v>0.0118793292097893</v>
      </c>
      <c r="AX59" s="6" t="n">
        <f aca="false">(AX$3-$B$1)/((AX$3-$B$1)^2+($A59-$D$1)^2)^(3/2)</f>
        <v>0.0126499385971181</v>
      </c>
      <c r="AY59" s="6" t="n">
        <f aca="false">(AY$3-$B$1)/((AY$3-$B$1)^2+($A59-$D$1)^2)^(3/2)</f>
        <v>0.0133753513118523</v>
      </c>
      <c r="AZ59" s="6" t="n">
        <f aca="false">(AZ$3-$B$1)/((AZ$3-$B$1)^2+($A59-$D$1)^2)^(3/2)</f>
        <v>0.014054567378526</v>
      </c>
      <c r="BA59" s="6" t="n">
        <f aca="false">(BA$3-$B$1)/((BA$3-$B$1)^2+($A59-$D$1)^2)^(3/2)</f>
        <v>0.0146869648248488</v>
      </c>
      <c r="BB59" s="6" t="n">
        <f aca="false">(BB$3-$B$1)/((BB$3-$B$1)^2+($A59-$D$1)^2)^(3/2)</f>
        <v>0.0152722804113471</v>
      </c>
      <c r="BC59" s="6" t="n">
        <f aca="false">(BC$3-$B$1)/((BC$3-$B$1)^2+($A59-$D$1)^2)^(3/2)</f>
        <v>0.0158105864773989</v>
      </c>
      <c r="BD59" s="6" t="n">
        <f aca="false">(BD$3-$B$1)/((BD$3-$B$1)^2+($A59-$D$1)^2)^(3/2)</f>
        <v>0.0163022647544157</v>
      </c>
      <c r="BE59" s="6" t="n">
        <f aca="false">(BE$3-$B$1)/((BE$3-$B$1)^2+($A59-$D$1)^2)^(3/2)</f>
        <v>0.0167479779815853</v>
      </c>
      <c r="BF59" s="6" t="n">
        <f aca="false">(BF$3-$B$1)/((BF$3-$B$1)^2+($A59-$D$1)^2)^(3/2)</f>
        <v>0.0171486401188613</v>
      </c>
      <c r="BG59" s="6" t="n">
        <f aca="false">(BG$3-$B$1)/((BG$3-$B$1)^2+($A59-$D$1)^2)^(3/2)</f>
        <v>0.01750538589099</v>
      </c>
      <c r="BH59" s="6" t="n">
        <f aca="false">(BH$3-$B$1)/((BH$3-$B$1)^2+($A59-$D$1)^2)^(3/2)</f>
        <v>0.0178195403206384</v>
      </c>
      <c r="BI59" s="6" t="n">
        <f aca="false">(BI$3-$B$1)/((BI$3-$B$1)^2+($A59-$D$1)^2)^(3/2)</f>
        <v>0.0180925888233031</v>
      </c>
      <c r="BJ59" s="6" t="n">
        <f aca="false">(BJ$3-$B$1)/((BJ$3-$B$1)^2+($A59-$D$1)^2)^(3/2)</f>
        <v>0.0183261483463633</v>
      </c>
      <c r="BK59" s="6" t="n">
        <f aca="false">(BK$3-$B$1)/((BK$3-$B$1)^2+($A59-$D$1)^2)^(3/2)</f>
        <v>0.0185219399435255</v>
      </c>
      <c r="BL59" s="6" t="n">
        <f aca="false">(BL$3-$B$1)/((BL$3-$B$1)^2+($A59-$D$1)^2)^(3/2)</f>
        <v>0.0186817630874191</v>
      </c>
      <c r="BM59" s="6" t="n">
        <f aca="false">(BM$3-$B$1)/((BM$3-$B$1)^2+($A59-$D$1)^2)^(3/2)</f>
        <v>0.0188074719399234</v>
      </c>
      <c r="BN59" s="6" t="n">
        <f aca="false">(BN$3-$B$1)/((BN$3-$B$1)^2+($A59-$D$1)^2)^(3/2)</f>
        <v>0.018900953723901</v>
      </c>
      <c r="BO59" s="6" t="n">
        <f aca="false">(BO$3-$B$1)/((BO$3-$B$1)^2+($A59-$D$1)^2)^(3/2)</f>
        <v>0.0189641092726572</v>
      </c>
      <c r="BP59" s="6" t="n">
        <f aca="false">(BP$3-$B$1)/((BP$3-$B$1)^2+($A59-$D$1)^2)^(3/2)</f>
        <v>0.0189988357753346</v>
      </c>
      <c r="BQ59" s="6" t="n">
        <f aca="false">(BQ$3-$B$1)/((BQ$3-$B$1)^2+($A59-$D$1)^2)^(3/2)</f>
        <v>0.0190070116877664</v>
      </c>
      <c r="BR59" s="6" t="n">
        <f aca="false">(BR$3-$B$1)/((BR$3-$B$1)^2+($A59-$D$1)^2)^(3/2)</f>
        <v>0.0189904837388411</v>
      </c>
      <c r="BS59" s="6" t="n">
        <f aca="false">(BS$3-$B$1)/((BS$3-$B$1)^2+($A59-$D$1)^2)^(3/2)</f>
        <v>0.0189510559316469</v>
      </c>
      <c r="BT59" s="6" t="n">
        <f aca="false">(BT$3-$B$1)/((BT$3-$B$1)^2+($A59-$D$1)^2)^(3/2)</f>
        <v>0.0188904804158435</v>
      </c>
      <c r="BU59" s="6" t="n">
        <f aca="false">(BU$3-$B$1)/((BU$3-$B$1)^2+($A59-$D$1)^2)^(3/2)</f>
        <v>0.0188104500919729</v>
      </c>
      <c r="BV59" s="6" t="n">
        <f aca="false">(BV$3-$B$1)/((BV$3-$B$1)^2+($A59-$D$1)^2)^(3/2)</f>
        <v>0.0187125927988379</v>
      </c>
      <c r="BW59" s="6" t="n">
        <f aca="false">(BW$3-$B$1)/((BW$3-$B$1)^2+($A59-$D$1)^2)^(3/2)</f>
        <v>0.0185984669307082</v>
      </c>
      <c r="BX59" s="6" t="n">
        <f aca="false">(BX$3-$B$1)/((BX$3-$B$1)^2+($A59-$D$1)^2)^(3/2)</f>
        <v>0.0184695583310163</v>
      </c>
      <c r="BY59" s="6" t="n">
        <f aca="false">(BY$3-$B$1)/((BY$3-$B$1)^2+($A59-$D$1)^2)^(3/2)</f>
        <v>0.0183272783125494</v>
      </c>
      <c r="BZ59" s="6" t="n">
        <f aca="false">(BZ$3-$B$1)/((BZ$3-$B$1)^2+($A59-$D$1)^2)^(3/2)</f>
        <v>0.0181729626601106</v>
      </c>
      <c r="CA59" s="6" t="n">
        <f aca="false">(CA$3-$B$1)/((CA$3-$B$1)^2+($A59-$D$1)^2)^(3/2)</f>
        <v>0.0180078714795462</v>
      </c>
      <c r="CB59" s="6" t="n">
        <f aca="false">(CB$3-$B$1)/((CB$3-$B$1)^2+($A59-$D$1)^2)^(3/2)</f>
        <v>0.017833189766296</v>
      </c>
      <c r="CC59" s="6" t="n">
        <f aca="false">(CC$3-$B$1)/((CC$3-$B$1)^2+($A59-$D$1)^2)^(3/2)</f>
        <v>0.0176500285767198</v>
      </c>
      <c r="CD59" s="6" t="n">
        <f aca="false">(CD$3-$B$1)/((CD$3-$B$1)^2+($A59-$D$1)^2)^(3/2)</f>
        <v>0.017459426695964</v>
      </c>
    </row>
    <row r="60" customFormat="false" ht="15" hidden="false" customHeight="false" outlineLevel="0" collapsed="false">
      <c r="A60" s="5" t="n">
        <v>4.40000000000002</v>
      </c>
      <c r="B60" s="6" t="n">
        <f aca="false">(B$3-$B$1)/((B$3-$B$1)^2+($A60-$D$1)^2)^(3/2)</f>
        <v>-0.0196938806017568</v>
      </c>
      <c r="C60" s="6" t="n">
        <f aca="false">(C$3-$B$1)/((C$3-$B$1)^2+($A60-$D$1)^2)^(3/2)</f>
        <v>-0.0197751455716611</v>
      </c>
      <c r="D60" s="6" t="n">
        <f aca="false">(D$3-$B$1)/((D$3-$B$1)^2+($A60-$D$1)^2)^(3/2)</f>
        <v>-0.0198347107438015</v>
      </c>
      <c r="E60" s="6" t="n">
        <f aca="false">(E$3-$B$1)/((E$3-$B$1)^2+($A60-$D$1)^2)^(3/2)</f>
        <v>-0.0198706654619946</v>
      </c>
      <c r="F60" s="6" t="n">
        <f aca="false">(F$3-$B$1)/((F$3-$B$1)^2+($A60-$D$1)^2)^(3/2)</f>
        <v>-0.0198810332217183</v>
      </c>
      <c r="G60" s="6" t="n">
        <f aca="false">(G$3-$B$1)/((G$3-$B$1)^2+($A60-$D$1)^2)^(3/2)</f>
        <v>-0.0198637808406736</v>
      </c>
      <c r="H60" s="6" t="n">
        <f aca="false">(H$3-$B$1)/((H$3-$B$1)^2+($A60-$D$1)^2)^(3/2)</f>
        <v>-0.0198168297491472</v>
      </c>
      <c r="I60" s="6" t="n">
        <f aca="false">(I$3-$B$1)/((I$3-$B$1)^2+($A60-$D$1)^2)^(3/2)</f>
        <v>-0.0197380695659248</v>
      </c>
      <c r="J60" s="6" t="n">
        <f aca="false">(J$3-$B$1)/((J$3-$B$1)^2+($A60-$D$1)^2)^(3/2)</f>
        <v>-0.0196253741032865</v>
      </c>
      <c r="K60" s="6" t="n">
        <f aca="false">(K$3-$B$1)/((K$3-$B$1)^2+($A60-$D$1)^2)^(3/2)</f>
        <v>-0.0194766199129646</v>
      </c>
      <c r="L60" s="6" t="n">
        <f aca="false">(L$3-$B$1)/((L$3-$B$1)^2+($A60-$D$1)^2)^(3/2)</f>
        <v>-0.0192897074427771</v>
      </c>
      <c r="M60" s="6" t="n">
        <f aca="false">(M$3-$B$1)/((M$3-$B$1)^2+($A60-$D$1)^2)^(3/2)</f>
        <v>-0.0190625848200863</v>
      </c>
      <c r="N60" s="6" t="n">
        <f aca="false">(N$3-$B$1)/((N$3-$B$1)^2+($A60-$D$1)^2)^(3/2)</f>
        <v>-0.0187932742127255</v>
      </c>
      <c r="O60" s="6" t="n">
        <f aca="false">(O$3-$B$1)/((O$3-$B$1)^2+($A60-$D$1)^2)^(3/2)</f>
        <v>-0.0184799006404939</v>
      </c>
      <c r="P60" s="6" t="n">
        <f aca="false">(P$3-$B$1)/((P$3-$B$1)^2+($A60-$D$1)^2)^(3/2)</f>
        <v>-0.0181207230212425</v>
      </c>
      <c r="Q60" s="6" t="n">
        <f aca="false">(Q$3-$B$1)/((Q$3-$B$1)^2+($A60-$D$1)^2)^(3/2)</f>
        <v>-0.0177141671361806</v>
      </c>
      <c r="R60" s="6" t="n">
        <f aca="false">(R$3-$B$1)/((R$3-$B$1)^2+($A60-$D$1)^2)^(3/2)</f>
        <v>-0.0172588600914112</v>
      </c>
      <c r="S60" s="6" t="n">
        <f aca="false">(S$3-$B$1)/((S$3-$B$1)^2+($A60-$D$1)^2)^(3/2)</f>
        <v>-0.0167536657398451</v>
      </c>
      <c r="T60" s="6" t="n">
        <f aca="false">(T$3-$B$1)/((T$3-$B$1)^2+($A60-$D$1)^2)^(3/2)</f>
        <v>-0.0161977204135801</v>
      </c>
      <c r="U60" s="6" t="n">
        <f aca="false">(U$3-$B$1)/((U$3-$B$1)^2+($A60-$D$1)^2)^(3/2)</f>
        <v>-0.0155904682065101</v>
      </c>
      <c r="V60" s="6" t="n">
        <f aca="false">(V$3-$B$1)/((V$3-$B$1)^2+($A60-$D$1)^2)^(3/2)</f>
        <v>-0.0149316949462348</v>
      </c>
      <c r="W60" s="6" t="n">
        <f aca="false">(W$3-$B$1)/((W$3-$B$1)^2+($A60-$D$1)^2)^(3/2)</f>
        <v>-0.0142215599098003</v>
      </c>
      <c r="X60" s="6" t="n">
        <f aca="false">(X$3-$B$1)/((X$3-$B$1)^2+($A60-$D$1)^2)^(3/2)</f>
        <v>-0.013460624276361</v>
      </c>
      <c r="Y60" s="6" t="n">
        <f aca="false">(Y$3-$B$1)/((Y$3-$B$1)^2+($A60-$D$1)^2)^(3/2)</f>
        <v>-0.0126498752784666</v>
      </c>
      <c r="Z60" s="6" t="n">
        <f aca="false">(Z$3-$B$1)/((Z$3-$B$1)^2+($A60-$D$1)^2)^(3/2)</f>
        <v>-0.0117907450187812</v>
      </c>
      <c r="AA60" s="6" t="n">
        <f aca="false">(AA$3-$B$1)/((AA$3-$B$1)^2+($A60-$D$1)^2)^(3/2)</f>
        <v>-0.0108851229660592</v>
      </c>
      <c r="AB60" s="6" t="n">
        <f aca="false">(AB$3-$B$1)/((AB$3-$B$1)^2+($A60-$D$1)^2)^(3/2)</f>
        <v>-0.00993536123692137</v>
      </c>
      <c r="AC60" s="6" t="n">
        <f aca="false">(AC$3-$B$1)/((AC$3-$B$1)^2+($A60-$D$1)^2)^(3/2)</f>
        <v>-0.00894427190999904</v>
      </c>
      <c r="AD60" s="6" t="n">
        <f aca="false">(AD$3-$B$1)/((AD$3-$B$1)^2+($A60-$D$1)^2)^(3/2)</f>
        <v>-0.00791511580529621</v>
      </c>
      <c r="AE60" s="6" t="n">
        <f aca="false">(AE$3-$B$1)/((AE$3-$B$1)^2+($A60-$D$1)^2)^(3/2)</f>
        <v>-0.00685158239012737</v>
      </c>
      <c r="AF60" s="6" t="n">
        <f aca="false">(AF$3-$B$1)/((AF$3-$B$1)^2+($A60-$D$1)^2)^(3/2)</f>
        <v>-0.0057577607365775</v>
      </c>
      <c r="AG60" s="6" t="n">
        <f aca="false">(AG$3-$B$1)/((AG$3-$B$1)^2+($A60-$D$1)^2)^(3/2)</f>
        <v>-0.00463810174398142</v>
      </c>
      <c r="AH60" s="6" t="n">
        <f aca="false">(AH$3-$B$1)/((AH$3-$B$1)^2+($A60-$D$1)^2)^(3/2)</f>
        <v>-0.00349737214073917</v>
      </c>
      <c r="AI60" s="6" t="n">
        <f aca="false">(AI$3-$B$1)/((AI$3-$B$1)^2+($A60-$D$1)^2)^(3/2)</f>
        <v>-0.0023406010782809</v>
      </c>
      <c r="AJ60" s="6" t="n">
        <f aca="false">(AJ$3-$B$1)/((AJ$3-$B$1)^2+($A60-$D$1)^2)^(3/2)</f>
        <v>-0.00117302041059855</v>
      </c>
      <c r="AK60" s="6" t="n">
        <f aca="false">(AK$3-$B$1)/((AK$3-$B$1)^2+($A60-$D$1)^2)^(3/2)</f>
        <v>0</v>
      </c>
      <c r="AL60" s="6" t="n">
        <f aca="false">(AL$3-$B$1)/((AL$3-$B$1)^2+($A60-$D$1)^2)^(3/2)</f>
        <v>0.00117302041059855</v>
      </c>
      <c r="AM60" s="6" t="n">
        <f aca="false">(AM$3-$B$1)/((AM$3-$B$1)^2+($A60-$D$1)^2)^(3/2)</f>
        <v>0.0023406010782809</v>
      </c>
      <c r="AN60" s="6" t="n">
        <f aca="false">(AN$3-$B$1)/((AN$3-$B$1)^2+($A60-$D$1)^2)^(3/2)</f>
        <v>0.00349737214073917</v>
      </c>
      <c r="AO60" s="6" t="n">
        <f aca="false">(AO$3-$B$1)/((AO$3-$B$1)^2+($A60-$D$1)^2)^(3/2)</f>
        <v>0.00463810174398142</v>
      </c>
      <c r="AP60" s="6" t="n">
        <f aca="false">(AP$3-$B$1)/((AP$3-$B$1)^2+($A60-$D$1)^2)^(3/2)</f>
        <v>0.0057577607365775</v>
      </c>
      <c r="AQ60" s="6" t="n">
        <f aca="false">(AQ$3-$B$1)/((AQ$3-$B$1)^2+($A60-$D$1)^2)^(3/2)</f>
        <v>0.00685158239012737</v>
      </c>
      <c r="AR60" s="6" t="n">
        <f aca="false">(AR$3-$B$1)/((AR$3-$B$1)^2+($A60-$D$1)^2)^(3/2)</f>
        <v>0.00791511580529621</v>
      </c>
      <c r="AS60" s="6" t="n">
        <f aca="false">(AS$3-$B$1)/((AS$3-$B$1)^2+($A60-$D$1)^2)^(3/2)</f>
        <v>0.00894427190999904</v>
      </c>
      <c r="AT60" s="6" t="n">
        <f aca="false">(AT$3-$B$1)/((AT$3-$B$1)^2+($A60-$D$1)^2)^(3/2)</f>
        <v>0.00993536123692137</v>
      </c>
      <c r="AU60" s="6" t="n">
        <f aca="false">(AU$3-$B$1)/((AU$3-$B$1)^2+($A60-$D$1)^2)^(3/2)</f>
        <v>0.0108851229660592</v>
      </c>
      <c r="AV60" s="6" t="n">
        <f aca="false">(AV$3-$B$1)/((AV$3-$B$1)^2+($A60-$D$1)^2)^(3/2)</f>
        <v>0.0117907450187812</v>
      </c>
      <c r="AW60" s="6" t="n">
        <f aca="false">(AW$3-$B$1)/((AW$3-$B$1)^2+($A60-$D$1)^2)^(3/2)</f>
        <v>0.0126498752784666</v>
      </c>
      <c r="AX60" s="6" t="n">
        <f aca="false">(AX$3-$B$1)/((AX$3-$B$1)^2+($A60-$D$1)^2)^(3/2)</f>
        <v>0.013460624276361</v>
      </c>
      <c r="AY60" s="6" t="n">
        <f aca="false">(AY$3-$B$1)/((AY$3-$B$1)^2+($A60-$D$1)^2)^(3/2)</f>
        <v>0.0142215599098003</v>
      </c>
      <c r="AZ60" s="6" t="n">
        <f aca="false">(AZ$3-$B$1)/((AZ$3-$B$1)^2+($A60-$D$1)^2)^(3/2)</f>
        <v>0.0149316949462348</v>
      </c>
      <c r="BA60" s="6" t="n">
        <f aca="false">(BA$3-$B$1)/((BA$3-$B$1)^2+($A60-$D$1)^2)^(3/2)</f>
        <v>0.0155904682065101</v>
      </c>
      <c r="BB60" s="6" t="n">
        <f aca="false">(BB$3-$B$1)/((BB$3-$B$1)^2+($A60-$D$1)^2)^(3/2)</f>
        <v>0.0161977204135801</v>
      </c>
      <c r="BC60" s="6" t="n">
        <f aca="false">(BC$3-$B$1)/((BC$3-$B$1)^2+($A60-$D$1)^2)^(3/2)</f>
        <v>0.0167536657398451</v>
      </c>
      <c r="BD60" s="6" t="n">
        <f aca="false">(BD$3-$B$1)/((BD$3-$B$1)^2+($A60-$D$1)^2)^(3/2)</f>
        <v>0.0172588600914112</v>
      </c>
      <c r="BE60" s="6" t="n">
        <f aca="false">(BE$3-$B$1)/((BE$3-$B$1)^2+($A60-$D$1)^2)^(3/2)</f>
        <v>0.0177141671361807</v>
      </c>
      <c r="BF60" s="6" t="n">
        <f aca="false">(BF$3-$B$1)/((BF$3-$B$1)^2+($A60-$D$1)^2)^(3/2)</f>
        <v>0.0181207230212425</v>
      </c>
      <c r="BG60" s="6" t="n">
        <f aca="false">(BG$3-$B$1)/((BG$3-$B$1)^2+($A60-$D$1)^2)^(3/2)</f>
        <v>0.0184799006404939</v>
      </c>
      <c r="BH60" s="6" t="n">
        <f aca="false">(BH$3-$B$1)/((BH$3-$B$1)^2+($A60-$D$1)^2)^(3/2)</f>
        <v>0.0187932742127255</v>
      </c>
      <c r="BI60" s="6" t="n">
        <f aca="false">(BI$3-$B$1)/((BI$3-$B$1)^2+($A60-$D$1)^2)^(3/2)</f>
        <v>0.0190625848200863</v>
      </c>
      <c r="BJ60" s="6" t="n">
        <f aca="false">(BJ$3-$B$1)/((BJ$3-$B$1)^2+($A60-$D$1)^2)^(3/2)</f>
        <v>0.0192897074427771</v>
      </c>
      <c r="BK60" s="6" t="n">
        <f aca="false">(BK$3-$B$1)/((BK$3-$B$1)^2+($A60-$D$1)^2)^(3/2)</f>
        <v>0.0194766199129646</v>
      </c>
      <c r="BL60" s="6" t="n">
        <f aca="false">(BL$3-$B$1)/((BL$3-$B$1)^2+($A60-$D$1)^2)^(3/2)</f>
        <v>0.0196253741032865</v>
      </c>
      <c r="BM60" s="6" t="n">
        <f aca="false">(BM$3-$B$1)/((BM$3-$B$1)^2+($A60-$D$1)^2)^(3/2)</f>
        <v>0.0197380695659248</v>
      </c>
      <c r="BN60" s="6" t="n">
        <f aca="false">(BN$3-$B$1)/((BN$3-$B$1)^2+($A60-$D$1)^2)^(3/2)</f>
        <v>0.0198168297491472</v>
      </c>
      <c r="BO60" s="6" t="n">
        <f aca="false">(BO$3-$B$1)/((BO$3-$B$1)^2+($A60-$D$1)^2)^(3/2)</f>
        <v>0.0198637808406737</v>
      </c>
      <c r="BP60" s="6" t="n">
        <f aca="false">(BP$3-$B$1)/((BP$3-$B$1)^2+($A60-$D$1)^2)^(3/2)</f>
        <v>0.0198810332217183</v>
      </c>
      <c r="BQ60" s="6" t="n">
        <f aca="false">(BQ$3-$B$1)/((BQ$3-$B$1)^2+($A60-$D$1)^2)^(3/2)</f>
        <v>0.0198706654619946</v>
      </c>
      <c r="BR60" s="6" t="n">
        <f aca="false">(BR$3-$B$1)/((BR$3-$B$1)^2+($A60-$D$1)^2)^(3/2)</f>
        <v>0.0198347107438015</v>
      </c>
      <c r="BS60" s="6" t="n">
        <f aca="false">(BS$3-$B$1)/((BS$3-$B$1)^2+($A60-$D$1)^2)^(3/2)</f>
        <v>0.0197751455716611</v>
      </c>
      <c r="BT60" s="6" t="n">
        <f aca="false">(BT$3-$B$1)/((BT$3-$B$1)^2+($A60-$D$1)^2)^(3/2)</f>
        <v>0.0196938806017568</v>
      </c>
      <c r="BU60" s="6" t="n">
        <f aca="false">(BU$3-$B$1)/((BU$3-$B$1)^2+($A60-$D$1)^2)^(3/2)</f>
        <v>0.019592753411425</v>
      </c>
      <c r="BV60" s="6" t="n">
        <f aca="false">(BV$3-$B$1)/((BV$3-$B$1)^2+($A60-$D$1)^2)^(3/2)</f>
        <v>0.0194735230219385</v>
      </c>
      <c r="BW60" s="6" t="n">
        <f aca="false">(BW$3-$B$1)/((BW$3-$B$1)^2+($A60-$D$1)^2)^(3/2)</f>
        <v>0.0193378659865706</v>
      </c>
      <c r="BX60" s="6" t="n">
        <f aca="false">(BX$3-$B$1)/((BX$3-$B$1)^2+($A60-$D$1)^2)^(3/2)</f>
        <v>0.0191873738592955</v>
      </c>
      <c r="BY60" s="6" t="n">
        <f aca="false">(BY$3-$B$1)/((BY$3-$B$1)^2+($A60-$D$1)^2)^(3/2)</f>
        <v>0.0190235518664114</v>
      </c>
      <c r="BZ60" s="6" t="n">
        <f aca="false">(BZ$3-$B$1)/((BZ$3-$B$1)^2+($A60-$D$1)^2)^(3/2)</f>
        <v>0.0188478186129456</v>
      </c>
      <c r="CA60" s="6" t="n">
        <f aca="false">(CA$3-$B$1)/((CA$3-$B$1)^2+($A60-$D$1)^2)^(3/2)</f>
        <v>0.0186615066670945</v>
      </c>
      <c r="CB60" s="6" t="n">
        <f aca="false">(CB$3-$B$1)/((CB$3-$B$1)^2+($A60-$D$1)^2)^(3/2)</f>
        <v>0.0184658638784939</v>
      </c>
      <c r="CC60" s="6" t="n">
        <f aca="false">(CC$3-$B$1)/((CC$3-$B$1)^2+($A60-$D$1)^2)^(3/2)</f>
        <v>0.0182620552992392</v>
      </c>
      <c r="CD60" s="6" t="n">
        <f aca="false">(CD$3-$B$1)/((CD$3-$B$1)^2+($A60-$D$1)^2)^(3/2)</f>
        <v>0.0180511655898271</v>
      </c>
    </row>
    <row r="61" customFormat="false" ht="15" hidden="false" customHeight="false" outlineLevel="0" collapsed="false">
      <c r="A61" s="5" t="n">
        <v>4.30000000000002</v>
      </c>
      <c r="B61" s="6" t="n">
        <f aca="false">(B$3-$B$1)/((B$3-$B$1)^2+($A61-$D$1)^2)^(3/2)</f>
        <v>-0.0205358294850218</v>
      </c>
      <c r="C61" s="6" t="n">
        <f aca="false">(C$3-$B$1)/((C$3-$B$1)^2+($A61-$D$1)^2)^(3/2)</f>
        <v>-0.0206401192689779</v>
      </c>
      <c r="D61" s="6" t="n">
        <f aca="false">(D$3-$B$1)/((D$3-$B$1)^2+($A61-$D$1)^2)^(3/2)</f>
        <v>-0.0207222186909137</v>
      </c>
      <c r="E61" s="6" t="n">
        <f aca="false">(E$3-$B$1)/((E$3-$B$1)^2+($A61-$D$1)^2)^(3/2)</f>
        <v>-0.0207800476616846</v>
      </c>
      <c r="F61" s="6" t="n">
        <f aca="false">(F$3-$B$1)/((F$3-$B$1)^2+($A61-$D$1)^2)^(3/2)</f>
        <v>-0.0208114439635593</v>
      </c>
      <c r="G61" s="6" t="n">
        <f aca="false">(G$3-$B$1)/((G$3-$B$1)^2+($A61-$D$1)^2)^(3/2)</f>
        <v>-0.0208141722817052</v>
      </c>
      <c r="H61" s="6" t="n">
        <f aca="false">(H$3-$B$1)/((H$3-$B$1)^2+($A61-$D$1)^2)^(3/2)</f>
        <v>-0.0207859356237092</v>
      </c>
      <c r="I61" s="6" t="n">
        <f aca="false">(I$3-$B$1)/((I$3-$B$1)^2+($A61-$D$1)^2)^(3/2)</f>
        <v>-0.0207243893443763</v>
      </c>
      <c r="J61" s="6" t="n">
        <f aca="false">(J$3-$B$1)/((J$3-$B$1)^2+($A61-$D$1)^2)^(3/2)</f>
        <v>-0.0206271579726781</v>
      </c>
      <c r="K61" s="6" t="n">
        <f aca="false">(K$3-$B$1)/((K$3-$B$1)^2+($A61-$D$1)^2)^(3/2)</f>
        <v>-0.0204918550063045</v>
      </c>
      <c r="L61" s="6" t="n">
        <f aca="false">(L$3-$B$1)/((L$3-$B$1)^2+($A61-$D$1)^2)^(3/2)</f>
        <v>-0.0203161057952516</v>
      </c>
      <c r="M61" s="6" t="n">
        <f aca="false">(M$3-$B$1)/((M$3-$B$1)^2+($A61-$D$1)^2)^(3/2)</f>
        <v>-0.0200975735779023</v>
      </c>
      <c r="N61" s="6" t="n">
        <f aca="false">(N$3-$B$1)/((N$3-$B$1)^2+($A61-$D$1)^2)^(3/2)</f>
        <v>-0.0198339886600991</v>
      </c>
      <c r="O61" s="6" t="n">
        <f aca="false">(O$3-$B$1)/((O$3-$B$1)^2+($A61-$D$1)^2)^(3/2)</f>
        <v>-0.019523180639262</v>
      </c>
      <c r="P61" s="6" t="n">
        <f aca="false">(P$3-$B$1)/((P$3-$B$1)^2+($A61-$D$1)^2)^(3/2)</f>
        <v>-0.0191631134718339</v>
      </c>
      <c r="Q61" s="6" t="n">
        <f aca="false">(Q$3-$B$1)/((Q$3-$B$1)^2+($A61-$D$1)^2)^(3/2)</f>
        <v>-0.0187519230642766</v>
      </c>
      <c r="R61" s="6" t="n">
        <f aca="false">(R$3-$B$1)/((R$3-$B$1)^2+($A61-$D$1)^2)^(3/2)</f>
        <v>-0.0182879569375989</v>
      </c>
      <c r="S61" s="6" t="n">
        <f aca="false">(S$3-$B$1)/((S$3-$B$1)^2+($A61-$D$1)^2)^(3/2)</f>
        <v>-0.0177698153762598</v>
      </c>
      <c r="T61" s="6" t="n">
        <f aca="false">(T$3-$B$1)/((T$3-$B$1)^2+($A61-$D$1)^2)^(3/2)</f>
        <v>-0.0171963933288627</v>
      </c>
      <c r="U61" s="6" t="n">
        <f aca="false">(U$3-$B$1)/((U$3-$B$1)^2+($A61-$D$1)^2)^(3/2)</f>
        <v>-0.0165669221862905</v>
      </c>
      <c r="V61" s="6" t="n">
        <f aca="false">(V$3-$B$1)/((V$3-$B$1)^2+($A61-$D$1)^2)^(3/2)</f>
        <v>-0.0158810104300043</v>
      </c>
      <c r="W61" s="6" t="n">
        <f aca="false">(W$3-$B$1)/((W$3-$B$1)^2+($A61-$D$1)^2)^(3/2)</f>
        <v>-0.0151386820274224</v>
      </c>
      <c r="X61" s="6" t="n">
        <f aca="false">(X$3-$B$1)/((X$3-$B$1)^2+($A61-$D$1)^2)^(3/2)</f>
        <v>-0.0143404113615619</v>
      </c>
      <c r="Y61" s="6" t="n">
        <f aca="false">(Y$3-$B$1)/((Y$3-$B$1)^2+($A61-$D$1)^2)^(3/2)</f>
        <v>-0.013487153427694</v>
      </c>
      <c r="Z61" s="6" t="n">
        <f aca="false">(Z$3-$B$1)/((Z$3-$B$1)^2+($A61-$D$1)^2)^(3/2)</f>
        <v>-0.0125803680194228</v>
      </c>
      <c r="AA61" s="6" t="n">
        <f aca="false">(AA$3-$B$1)/((AA$3-$B$1)^2+($A61-$D$1)^2)^(3/2)</f>
        <v>-0.011622036668049</v>
      </c>
      <c r="AB61" s="6" t="n">
        <f aca="false">(AB$3-$B$1)/((AB$3-$B$1)^2+($A61-$D$1)^2)^(3/2)</f>
        <v>-0.0106146711980669</v>
      </c>
      <c r="AC61" s="6" t="n">
        <f aca="false">(AC$3-$B$1)/((AC$3-$B$1)^2+($A61-$D$1)^2)^(3/2)</f>
        <v>-0.00956131292122269</v>
      </c>
      <c r="AD61" s="6" t="n">
        <f aca="false">(AD$3-$B$1)/((AD$3-$B$1)^2+($A61-$D$1)^2)^(3/2)</f>
        <v>-0.00846552171136506</v>
      </c>
      <c r="AE61" s="6" t="n">
        <f aca="false">(AE$3-$B$1)/((AE$3-$B$1)^2+($A61-$D$1)^2)^(3/2)</f>
        <v>-0.00733135447806163</v>
      </c>
      <c r="AF61" s="6" t="n">
        <f aca="false">(AF$3-$B$1)/((AF$3-$B$1)^2+($A61-$D$1)^2)^(3/2)</f>
        <v>-0.00616333288017944</v>
      </c>
      <c r="AG61" s="6" t="n">
        <f aca="false">(AG$3-$B$1)/((AG$3-$B$1)^2+($A61-$D$1)^2)^(3/2)</f>
        <v>-0.00496640047879338</v>
      </c>
      <c r="AH61" s="6" t="n">
        <f aca="false">(AH$3-$B$1)/((AH$3-$B$1)^2+($A61-$D$1)^2)^(3/2)</f>
        <v>-0.00374586990576091</v>
      </c>
      <c r="AI61" s="6" t="n">
        <f aca="false">(AI$3-$B$1)/((AI$3-$B$1)^2+($A61-$D$1)^2)^(3/2)</f>
        <v>-0.00250736100121249</v>
      </c>
      <c r="AJ61" s="6" t="n">
        <f aca="false">(AJ$3-$B$1)/((AJ$3-$B$1)^2+($A61-$D$1)^2)^(3/2)</f>
        <v>-0.00125673122966289</v>
      </c>
      <c r="AK61" s="6" t="n">
        <f aca="false">(AK$3-$B$1)/((AK$3-$B$1)^2+($A61-$D$1)^2)^(3/2)</f>
        <v>0</v>
      </c>
      <c r="AL61" s="6" t="n">
        <f aca="false">(AL$3-$B$1)/((AL$3-$B$1)^2+($A61-$D$1)^2)^(3/2)</f>
        <v>0.00125673122966289</v>
      </c>
      <c r="AM61" s="6" t="n">
        <f aca="false">(AM$3-$B$1)/((AM$3-$B$1)^2+($A61-$D$1)^2)^(3/2)</f>
        <v>0.0025073610012125</v>
      </c>
      <c r="AN61" s="6" t="n">
        <f aca="false">(AN$3-$B$1)/((AN$3-$B$1)^2+($A61-$D$1)^2)^(3/2)</f>
        <v>0.00374586990576091</v>
      </c>
      <c r="AO61" s="6" t="n">
        <f aca="false">(AO$3-$B$1)/((AO$3-$B$1)^2+($A61-$D$1)^2)^(3/2)</f>
        <v>0.00496640047879338</v>
      </c>
      <c r="AP61" s="6" t="n">
        <f aca="false">(AP$3-$B$1)/((AP$3-$B$1)^2+($A61-$D$1)^2)^(3/2)</f>
        <v>0.00616333288017944</v>
      </c>
      <c r="AQ61" s="6" t="n">
        <f aca="false">(AQ$3-$B$1)/((AQ$3-$B$1)^2+($A61-$D$1)^2)^(3/2)</f>
        <v>0.00733135447806163</v>
      </c>
      <c r="AR61" s="6" t="n">
        <f aca="false">(AR$3-$B$1)/((AR$3-$B$1)^2+($A61-$D$1)^2)^(3/2)</f>
        <v>0.00846552171136506</v>
      </c>
      <c r="AS61" s="6" t="n">
        <f aca="false">(AS$3-$B$1)/((AS$3-$B$1)^2+($A61-$D$1)^2)^(3/2)</f>
        <v>0.00956131292122269</v>
      </c>
      <c r="AT61" s="6" t="n">
        <f aca="false">(AT$3-$B$1)/((AT$3-$B$1)^2+($A61-$D$1)^2)^(3/2)</f>
        <v>0.0106146711980669</v>
      </c>
      <c r="AU61" s="6" t="n">
        <f aca="false">(AU$3-$B$1)/((AU$3-$B$1)^2+($A61-$D$1)^2)^(3/2)</f>
        <v>0.011622036668049</v>
      </c>
      <c r="AV61" s="6" t="n">
        <f aca="false">(AV$3-$B$1)/((AV$3-$B$1)^2+($A61-$D$1)^2)^(3/2)</f>
        <v>0.0125803680194228</v>
      </c>
      <c r="AW61" s="6" t="n">
        <f aca="false">(AW$3-$B$1)/((AW$3-$B$1)^2+($A61-$D$1)^2)^(3/2)</f>
        <v>0.013487153427694</v>
      </c>
      <c r="AX61" s="6" t="n">
        <f aca="false">(AX$3-$B$1)/((AX$3-$B$1)^2+($A61-$D$1)^2)^(3/2)</f>
        <v>0.0143404113615619</v>
      </c>
      <c r="AY61" s="6" t="n">
        <f aca="false">(AY$3-$B$1)/((AY$3-$B$1)^2+($A61-$D$1)^2)^(3/2)</f>
        <v>0.0151386820274224</v>
      </c>
      <c r="AZ61" s="6" t="n">
        <f aca="false">(AZ$3-$B$1)/((AZ$3-$B$1)^2+($A61-$D$1)^2)^(3/2)</f>
        <v>0.0158810104300043</v>
      </c>
      <c r="BA61" s="6" t="n">
        <f aca="false">(BA$3-$B$1)/((BA$3-$B$1)^2+($A61-$D$1)^2)^(3/2)</f>
        <v>0.0165669221862905</v>
      </c>
      <c r="BB61" s="6" t="n">
        <f aca="false">(BB$3-$B$1)/((BB$3-$B$1)^2+($A61-$D$1)^2)^(3/2)</f>
        <v>0.0171963933288627</v>
      </c>
      <c r="BC61" s="6" t="n">
        <f aca="false">(BC$3-$B$1)/((BC$3-$B$1)^2+($A61-$D$1)^2)^(3/2)</f>
        <v>0.0177698153762598</v>
      </c>
      <c r="BD61" s="6" t="n">
        <f aca="false">(BD$3-$B$1)/((BD$3-$B$1)^2+($A61-$D$1)^2)^(3/2)</f>
        <v>0.0182879569375989</v>
      </c>
      <c r="BE61" s="6" t="n">
        <f aca="false">(BE$3-$B$1)/((BE$3-$B$1)^2+($A61-$D$1)^2)^(3/2)</f>
        <v>0.0187519230642766</v>
      </c>
      <c r="BF61" s="6" t="n">
        <f aca="false">(BF$3-$B$1)/((BF$3-$B$1)^2+($A61-$D$1)^2)^(3/2)</f>
        <v>0.0191631134718339</v>
      </c>
      <c r="BG61" s="6" t="n">
        <f aca="false">(BG$3-$B$1)/((BG$3-$B$1)^2+($A61-$D$1)^2)^(3/2)</f>
        <v>0.019523180639262</v>
      </c>
      <c r="BH61" s="6" t="n">
        <f aca="false">(BH$3-$B$1)/((BH$3-$B$1)^2+($A61-$D$1)^2)^(3/2)</f>
        <v>0.0198339886600991</v>
      </c>
      <c r="BI61" s="6" t="n">
        <f aca="false">(BI$3-$B$1)/((BI$3-$B$1)^2+($A61-$D$1)^2)^(3/2)</f>
        <v>0.0200975735779024</v>
      </c>
      <c r="BJ61" s="6" t="n">
        <f aca="false">(BJ$3-$B$1)/((BJ$3-$B$1)^2+($A61-$D$1)^2)^(3/2)</f>
        <v>0.0203161057952517</v>
      </c>
      <c r="BK61" s="6" t="n">
        <f aca="false">(BK$3-$B$1)/((BK$3-$B$1)^2+($A61-$D$1)^2)^(3/2)</f>
        <v>0.0204918550063045</v>
      </c>
      <c r="BL61" s="6" t="n">
        <f aca="false">(BL$3-$B$1)/((BL$3-$B$1)^2+($A61-$D$1)^2)^(3/2)</f>
        <v>0.0206271579726781</v>
      </c>
      <c r="BM61" s="6" t="n">
        <f aca="false">(BM$3-$B$1)/((BM$3-$B$1)^2+($A61-$D$1)^2)^(3/2)</f>
        <v>0.0207243893443763</v>
      </c>
      <c r="BN61" s="6" t="n">
        <f aca="false">(BN$3-$B$1)/((BN$3-$B$1)^2+($A61-$D$1)^2)^(3/2)</f>
        <v>0.0207859356237092</v>
      </c>
      <c r="BO61" s="6" t="n">
        <f aca="false">(BO$3-$B$1)/((BO$3-$B$1)^2+($A61-$D$1)^2)^(3/2)</f>
        <v>0.0208141722817052</v>
      </c>
      <c r="BP61" s="6" t="n">
        <f aca="false">(BP$3-$B$1)/((BP$3-$B$1)^2+($A61-$D$1)^2)^(3/2)</f>
        <v>0.0208114439635593</v>
      </c>
      <c r="BQ61" s="6" t="n">
        <f aca="false">(BQ$3-$B$1)/((BQ$3-$B$1)^2+($A61-$D$1)^2)^(3/2)</f>
        <v>0.0207800476616846</v>
      </c>
      <c r="BR61" s="6" t="n">
        <f aca="false">(BR$3-$B$1)/((BR$3-$B$1)^2+($A61-$D$1)^2)^(3/2)</f>
        <v>0.0207222186909137</v>
      </c>
      <c r="BS61" s="6" t="n">
        <f aca="false">(BS$3-$B$1)/((BS$3-$B$1)^2+($A61-$D$1)^2)^(3/2)</f>
        <v>0.0206401192689779</v>
      </c>
      <c r="BT61" s="6" t="n">
        <f aca="false">(BT$3-$B$1)/((BT$3-$B$1)^2+($A61-$D$1)^2)^(3/2)</f>
        <v>0.0205358294850218</v>
      </c>
      <c r="BU61" s="6" t="n">
        <f aca="false">(BU$3-$B$1)/((BU$3-$B$1)^2+($A61-$D$1)^2)^(3/2)</f>
        <v>0.0204113404279598</v>
      </c>
      <c r="BV61" s="6" t="n">
        <f aca="false">(BV$3-$B$1)/((BV$3-$B$1)^2+($A61-$D$1)^2)^(3/2)</f>
        <v>0.0202685492433318</v>
      </c>
      <c r="BW61" s="6" t="n">
        <f aca="false">(BW$3-$B$1)/((BW$3-$B$1)^2+($A61-$D$1)^2)^(3/2)</f>
        <v>0.0201092558904253</v>
      </c>
      <c r="BX61" s="6" t="n">
        <f aca="false">(BX$3-$B$1)/((BX$3-$B$1)^2+($A61-$D$1)^2)^(3/2)</f>
        <v>0.0199351613794009</v>
      </c>
      <c r="BY61" s="6" t="n">
        <f aca="false">(BY$3-$B$1)/((BY$3-$B$1)^2+($A61-$D$1)^2)^(3/2)</f>
        <v>0.0197478672797124</v>
      </c>
      <c r="BZ61" s="6" t="n">
        <f aca="false">(BZ$3-$B$1)/((BZ$3-$B$1)^2+($A61-$D$1)^2)^(3/2)</f>
        <v>0.0195488763051794</v>
      </c>
      <c r="CA61" s="6" t="n">
        <f aca="false">(CA$3-$B$1)/((CA$3-$B$1)^2+($A61-$D$1)^2)^(3/2)</f>
        <v>0.0193395937967109</v>
      </c>
      <c r="CB61" s="6" t="n">
        <f aca="false">(CB$3-$B$1)/((CB$3-$B$1)^2+($A61-$D$1)^2)^(3/2)</f>
        <v>0.0191213299401444</v>
      </c>
      <c r="CC61" s="6" t="n">
        <f aca="false">(CC$3-$B$1)/((CC$3-$B$1)^2+($A61-$D$1)^2)^(3/2)</f>
        <v>0.0188953025733426</v>
      </c>
      <c r="CD61" s="6" t="n">
        <f aca="false">(CD$3-$B$1)/((CD$3-$B$1)^2+($A61-$D$1)^2)^(3/2)</f>
        <v>0.0186626404531005</v>
      </c>
    </row>
    <row r="62" customFormat="false" ht="15" hidden="false" customHeight="false" outlineLevel="0" collapsed="false">
      <c r="A62" s="5" t="n">
        <v>4.20000000000002</v>
      </c>
      <c r="B62" s="6" t="n">
        <f aca="false">(B$3-$B$1)/((B$3-$B$1)^2+($A62-$D$1)^2)^(3/2)</f>
        <v>-0.0214180127020567</v>
      </c>
      <c r="C62" s="6" t="n">
        <f aca="false">(C$3-$B$1)/((C$3-$B$1)^2+($A62-$D$1)^2)^(3/2)</f>
        <v>-0.0215478845434233</v>
      </c>
      <c r="D62" s="6" t="n">
        <f aca="false">(D$3-$B$1)/((D$3-$B$1)^2+($A62-$D$1)^2)^(3/2)</f>
        <v>-0.0216551542913389</v>
      </c>
      <c r="E62" s="6" t="n">
        <f aca="false">(E$3-$B$1)/((E$3-$B$1)^2+($A62-$D$1)^2)^(3/2)</f>
        <v>-0.0217375615230578</v>
      </c>
      <c r="F62" s="6" t="n">
        <f aca="false">(F$3-$B$1)/((F$3-$B$1)^2+($A62-$D$1)^2)^(3/2)</f>
        <v>-0.021792744838059</v>
      </c>
      <c r="G62" s="6" t="n">
        <f aca="false">(G$3-$B$1)/((G$3-$B$1)^2+($A62-$D$1)^2)^(3/2)</f>
        <v>-0.0218182505149809</v>
      </c>
      <c r="H62" s="6" t="n">
        <f aca="false">(H$3-$B$1)/((H$3-$B$1)^2+($A62-$D$1)^2)^(3/2)</f>
        <v>-0.0218115438419438</v>
      </c>
      <c r="I62" s="6" t="n">
        <f aca="false">(I$3-$B$1)/((I$3-$B$1)^2+($A62-$D$1)^2)^(3/2)</f>
        <v>-0.0217700233997341</v>
      </c>
      <c r="J62" s="6" t="n">
        <f aca="false">(J$3-$B$1)/((J$3-$B$1)^2+($A62-$D$1)^2)^(3/2)</f>
        <v>-0.0216910385605092</v>
      </c>
      <c r="K62" s="6" t="n">
        <f aca="false">(K$3-$B$1)/((K$3-$B$1)^2+($A62-$D$1)^2)^(3/2)</f>
        <v>-0.0215719104350939</v>
      </c>
      <c r="L62" s="6" t="n">
        <f aca="false">(L$3-$B$1)/((L$3-$B$1)^2+($A62-$D$1)^2)^(3/2)</f>
        <v>-0.0214099564574164</v>
      </c>
      <c r="M62" s="6" t="n">
        <f aca="false">(M$3-$B$1)/((M$3-$B$1)^2+($A62-$D$1)^2)^(3/2)</f>
        <v>-0.0212025187331978</v>
      </c>
      <c r="N62" s="6" t="n">
        <f aca="false">(N$3-$B$1)/((N$3-$B$1)^2+($A62-$D$1)^2)^(3/2)</f>
        <v>-0.0209469961999816</v>
      </c>
      <c r="O62" s="6" t="n">
        <f aca="false">(O$3-$B$1)/((O$3-$B$1)^2+($A62-$D$1)^2)^(3/2)</f>
        <v>-0.0206408805458431</v>
      </c>
      <c r="P62" s="6" t="n">
        <f aca="false">(P$3-$B$1)/((P$3-$B$1)^2+($A62-$D$1)^2)^(3/2)</f>
        <v>-0.0202817957142836</v>
      </c>
      <c r="Q62" s="6" t="n">
        <f aca="false">(Q$3-$B$1)/((Q$3-$B$1)^2+($A62-$D$1)^2)^(3/2)</f>
        <v>-0.0198675406835648</v>
      </c>
      <c r="R62" s="6" t="n">
        <f aca="false">(R$3-$B$1)/((R$3-$B$1)^2+($A62-$D$1)^2)^(3/2)</f>
        <v>-0.0193961350520208</v>
      </c>
      <c r="S62" s="6" t="n">
        <f aca="false">(S$3-$B$1)/((S$3-$B$1)^2+($A62-$D$1)^2)^(3/2)</f>
        <v>-0.0188658667901898</v>
      </c>
      <c r="T62" s="6" t="n">
        <f aca="false">(T$3-$B$1)/((T$3-$B$1)^2+($A62-$D$1)^2)^(3/2)</f>
        <v>-0.0182753413411193</v>
      </c>
      <c r="U62" s="6" t="n">
        <f aca="false">(U$3-$B$1)/((U$3-$B$1)^2+($A62-$D$1)^2)^(3/2)</f>
        <v>-0.0176235310689101</v>
      </c>
      <c r="V62" s="6" t="n">
        <f aca="false">(V$3-$B$1)/((V$3-$B$1)^2+($A62-$D$1)^2)^(3/2)</f>
        <v>-0.0169098238812545</v>
      </c>
      <c r="W62" s="6" t="n">
        <f aca="false">(W$3-$B$1)/((W$3-$B$1)^2+($A62-$D$1)^2)^(3/2)</f>
        <v>-0.0161340696947364</v>
      </c>
      <c r="X62" s="6" t="n">
        <f aca="false">(X$3-$B$1)/((X$3-$B$1)^2+($A62-$D$1)^2)^(3/2)</f>
        <v>-0.0152966232835555</v>
      </c>
      <c r="Y62" s="6" t="n">
        <f aca="false">(Y$3-$B$1)/((Y$3-$B$1)^2+($A62-$D$1)^2)^(3/2)</f>
        <v>-0.0143983819652712</v>
      </c>
      <c r="Z62" s="6" t="n">
        <f aca="false">(Z$3-$B$1)/((Z$3-$B$1)^2+($A62-$D$1)^2)^(3/2)</f>
        <v>-0.013440816543113</v>
      </c>
      <c r="AA62" s="6" t="n">
        <f aca="false">(AA$3-$B$1)/((AA$3-$B$1)^2+($A62-$D$1)^2)^(3/2)</f>
        <v>-0.0124259939541865</v>
      </c>
      <c r="AB62" s="6" t="n">
        <f aca="false">(AB$3-$B$1)/((AB$3-$B$1)^2+($A62-$D$1)^2)^(3/2)</f>
        <v>-0.0113565901751149</v>
      </c>
      <c r="AC62" s="6" t="n">
        <f aca="false">(AC$3-$B$1)/((AC$3-$B$1)^2+($A62-$D$1)^2)^(3/2)</f>
        <v>-0.0102358921165204</v>
      </c>
      <c r="AD62" s="6" t="n">
        <f aca="false">(AD$3-$B$1)/((AD$3-$B$1)^2+($A62-$D$1)^2)^(3/2)</f>
        <v>-0.00906778749615858</v>
      </c>
      <c r="AE62" s="6" t="n">
        <f aca="false">(AE$3-$B$1)/((AE$3-$B$1)^2+($A62-$D$1)^2)^(3/2)</f>
        <v>-0.00785674201318376</v>
      </c>
      <c r="AF62" s="6" t="n">
        <f aca="false">(AF$3-$B$1)/((AF$3-$B$1)^2+($A62-$D$1)^2)^(3/2)</f>
        <v>-0.00660776354304699</v>
      </c>
      <c r="AG62" s="6" t="n">
        <f aca="false">(AG$3-$B$1)/((AG$3-$B$1)^2+($A62-$D$1)^2)^(3/2)</f>
        <v>-0.00532635351842664</v>
      </c>
      <c r="AH62" s="6" t="n">
        <f aca="false">(AH$3-$B$1)/((AH$3-$B$1)^2+($A62-$D$1)^2)^(3/2)</f>
        <v>-0.00401844613580985</v>
      </c>
      <c r="AI62" s="6" t="n">
        <f aca="false">(AI$3-$B$1)/((AI$3-$B$1)^2+($A62-$D$1)^2)^(3/2)</f>
        <v>-0.00269033650539868</v>
      </c>
      <c r="AJ62" s="6" t="n">
        <f aca="false">(AJ$3-$B$1)/((AJ$3-$B$1)^2+($A62-$D$1)^2)^(3/2)</f>
        <v>-0.00134859931707018</v>
      </c>
      <c r="AK62" s="6" t="n">
        <f aca="false">(AK$3-$B$1)/((AK$3-$B$1)^2+($A62-$D$1)^2)^(3/2)</f>
        <v>0</v>
      </c>
      <c r="AL62" s="6" t="n">
        <f aca="false">(AL$3-$B$1)/((AL$3-$B$1)^2+($A62-$D$1)^2)^(3/2)</f>
        <v>0.00134859931707018</v>
      </c>
      <c r="AM62" s="6" t="n">
        <f aca="false">(AM$3-$B$1)/((AM$3-$B$1)^2+($A62-$D$1)^2)^(3/2)</f>
        <v>0.00269033650539869</v>
      </c>
      <c r="AN62" s="6" t="n">
        <f aca="false">(AN$3-$B$1)/((AN$3-$B$1)^2+($A62-$D$1)^2)^(3/2)</f>
        <v>0.00401844613580985</v>
      </c>
      <c r="AO62" s="6" t="n">
        <f aca="false">(AO$3-$B$1)/((AO$3-$B$1)^2+($A62-$D$1)^2)^(3/2)</f>
        <v>0.00532635351842664</v>
      </c>
      <c r="AP62" s="6" t="n">
        <f aca="false">(AP$3-$B$1)/((AP$3-$B$1)^2+($A62-$D$1)^2)^(3/2)</f>
        <v>0.00660776354304699</v>
      </c>
      <c r="AQ62" s="6" t="n">
        <f aca="false">(AQ$3-$B$1)/((AQ$3-$B$1)^2+($A62-$D$1)^2)^(3/2)</f>
        <v>0.00785674201318375</v>
      </c>
      <c r="AR62" s="6" t="n">
        <f aca="false">(AR$3-$B$1)/((AR$3-$B$1)^2+($A62-$D$1)^2)^(3/2)</f>
        <v>0.00906778749615858</v>
      </c>
      <c r="AS62" s="6" t="n">
        <f aca="false">(AS$3-$B$1)/((AS$3-$B$1)^2+($A62-$D$1)^2)^(3/2)</f>
        <v>0.0102358921165204</v>
      </c>
      <c r="AT62" s="6" t="n">
        <f aca="false">(AT$3-$B$1)/((AT$3-$B$1)^2+($A62-$D$1)^2)^(3/2)</f>
        <v>0.0113565901751149</v>
      </c>
      <c r="AU62" s="6" t="n">
        <f aca="false">(AU$3-$B$1)/((AU$3-$B$1)^2+($A62-$D$1)^2)^(3/2)</f>
        <v>0.0124259939541865</v>
      </c>
      <c r="AV62" s="6" t="n">
        <f aca="false">(AV$3-$B$1)/((AV$3-$B$1)^2+($A62-$D$1)^2)^(3/2)</f>
        <v>0.013440816543113</v>
      </c>
      <c r="AW62" s="6" t="n">
        <f aca="false">(AW$3-$B$1)/((AW$3-$B$1)^2+($A62-$D$1)^2)^(3/2)</f>
        <v>0.0143983819652712</v>
      </c>
      <c r="AX62" s="6" t="n">
        <f aca="false">(AX$3-$B$1)/((AX$3-$B$1)^2+($A62-$D$1)^2)^(3/2)</f>
        <v>0.0152966232835555</v>
      </c>
      <c r="AY62" s="6" t="n">
        <f aca="false">(AY$3-$B$1)/((AY$3-$B$1)^2+($A62-$D$1)^2)^(3/2)</f>
        <v>0.0161340696947364</v>
      </c>
      <c r="AZ62" s="6" t="n">
        <f aca="false">(AZ$3-$B$1)/((AZ$3-$B$1)^2+($A62-$D$1)^2)^(3/2)</f>
        <v>0.0169098238812545</v>
      </c>
      <c r="BA62" s="6" t="n">
        <f aca="false">(BA$3-$B$1)/((BA$3-$B$1)^2+($A62-$D$1)^2)^(3/2)</f>
        <v>0.0176235310689101</v>
      </c>
      <c r="BB62" s="6" t="n">
        <f aca="false">(BB$3-$B$1)/((BB$3-$B$1)^2+($A62-$D$1)^2)^(3/2)</f>
        <v>0.0182753413411193</v>
      </c>
      <c r="BC62" s="6" t="n">
        <f aca="false">(BC$3-$B$1)/((BC$3-$B$1)^2+($A62-$D$1)^2)^(3/2)</f>
        <v>0.0188658667901898</v>
      </c>
      <c r="BD62" s="6" t="n">
        <f aca="false">(BD$3-$B$1)/((BD$3-$B$1)^2+($A62-$D$1)^2)^(3/2)</f>
        <v>0.0193961350520208</v>
      </c>
      <c r="BE62" s="6" t="n">
        <f aca="false">(BE$3-$B$1)/((BE$3-$B$1)^2+($A62-$D$1)^2)^(3/2)</f>
        <v>0.0198675406835649</v>
      </c>
      <c r="BF62" s="6" t="n">
        <f aca="false">(BF$3-$B$1)/((BF$3-$B$1)^2+($A62-$D$1)^2)^(3/2)</f>
        <v>0.0202817957142836</v>
      </c>
      <c r="BG62" s="6" t="n">
        <f aca="false">(BG$3-$B$1)/((BG$3-$B$1)^2+($A62-$D$1)^2)^(3/2)</f>
        <v>0.0206408805458431</v>
      </c>
      <c r="BH62" s="6" t="n">
        <f aca="false">(BH$3-$B$1)/((BH$3-$B$1)^2+($A62-$D$1)^2)^(3/2)</f>
        <v>0.0209469961999817</v>
      </c>
      <c r="BI62" s="6" t="n">
        <f aca="false">(BI$3-$B$1)/((BI$3-$B$1)^2+($A62-$D$1)^2)^(3/2)</f>
        <v>0.0212025187331978</v>
      </c>
      <c r="BJ62" s="6" t="n">
        <f aca="false">(BJ$3-$B$1)/((BJ$3-$B$1)^2+($A62-$D$1)^2)^(3/2)</f>
        <v>0.0214099564574164</v>
      </c>
      <c r="BK62" s="6" t="n">
        <f aca="false">(BK$3-$B$1)/((BK$3-$B$1)^2+($A62-$D$1)^2)^(3/2)</f>
        <v>0.0215719104350939</v>
      </c>
      <c r="BL62" s="6" t="n">
        <f aca="false">(BL$3-$B$1)/((BL$3-$B$1)^2+($A62-$D$1)^2)^(3/2)</f>
        <v>0.0216910385605092</v>
      </c>
      <c r="BM62" s="6" t="n">
        <f aca="false">(BM$3-$B$1)/((BM$3-$B$1)^2+($A62-$D$1)^2)^(3/2)</f>
        <v>0.0217700233997341</v>
      </c>
      <c r="BN62" s="6" t="n">
        <f aca="false">(BN$3-$B$1)/((BN$3-$B$1)^2+($A62-$D$1)^2)^(3/2)</f>
        <v>0.0218115438419438</v>
      </c>
      <c r="BO62" s="6" t="n">
        <f aca="false">(BO$3-$B$1)/((BO$3-$B$1)^2+($A62-$D$1)^2)^(3/2)</f>
        <v>0.0218182505149809</v>
      </c>
      <c r="BP62" s="6" t="n">
        <f aca="false">(BP$3-$B$1)/((BP$3-$B$1)^2+($A62-$D$1)^2)^(3/2)</f>
        <v>0.021792744838059</v>
      </c>
      <c r="BQ62" s="6" t="n">
        <f aca="false">(BQ$3-$B$1)/((BQ$3-$B$1)^2+($A62-$D$1)^2)^(3/2)</f>
        <v>0.0217375615230578</v>
      </c>
      <c r="BR62" s="6" t="n">
        <f aca="false">(BR$3-$B$1)/((BR$3-$B$1)^2+($A62-$D$1)^2)^(3/2)</f>
        <v>0.0216551542913389</v>
      </c>
      <c r="BS62" s="6" t="n">
        <f aca="false">(BS$3-$B$1)/((BS$3-$B$1)^2+($A62-$D$1)^2)^(3/2)</f>
        <v>0.0215478845434232</v>
      </c>
      <c r="BT62" s="6" t="n">
        <f aca="false">(BT$3-$B$1)/((BT$3-$B$1)^2+($A62-$D$1)^2)^(3/2)</f>
        <v>0.0214180127020567</v>
      </c>
      <c r="BU62" s="6" t="n">
        <f aca="false">(BU$3-$B$1)/((BU$3-$B$1)^2+($A62-$D$1)^2)^(3/2)</f>
        <v>0.0212676919430053</v>
      </c>
      <c r="BV62" s="6" t="n">
        <f aca="false">(BV$3-$B$1)/((BV$3-$B$1)^2+($A62-$D$1)^2)^(3/2)</f>
        <v>0.0210989640302902</v>
      </c>
      <c r="BW62" s="6" t="n">
        <f aca="false">(BW$3-$B$1)/((BW$3-$B$1)^2+($A62-$D$1)^2)^(3/2)</f>
        <v>0.0209137569815811</v>
      </c>
      <c r="BX62" s="6" t="n">
        <f aca="false">(BX$3-$B$1)/((BX$3-$B$1)^2+($A62-$D$1)^2)^(3/2)</f>
        <v>0.0207138843034177</v>
      </c>
      <c r="BY62" s="6" t="n">
        <f aca="false">(BY$3-$B$1)/((BY$3-$B$1)^2+($A62-$D$1)^2)^(3/2)</f>
        <v>0.020501045553323</v>
      </c>
      <c r="BZ62" s="6" t="n">
        <f aca="false">(BZ$3-$B$1)/((BZ$3-$B$1)^2+($A62-$D$1)^2)^(3/2)</f>
        <v>0.0202768280054682</v>
      </c>
      <c r="CA62" s="6" t="n">
        <f aca="false">(CA$3-$B$1)/((CA$3-$B$1)^2+($A62-$D$1)^2)^(3/2)</f>
        <v>0.0200427092173056</v>
      </c>
      <c r="CB62" s="6" t="n">
        <f aca="false">(CB$3-$B$1)/((CB$3-$B$1)^2+($A62-$D$1)^2)^(3/2)</f>
        <v>0.0198000603156802</v>
      </c>
      <c r="CC62" s="6" t="n">
        <f aca="false">(CC$3-$B$1)/((CC$3-$B$1)^2+($A62-$D$1)^2)^(3/2)</f>
        <v>0.019550149841718</v>
      </c>
      <c r="CD62" s="6" t="n">
        <f aca="false">(CD$3-$B$1)/((CD$3-$B$1)^2+($A62-$D$1)^2)^(3/2)</f>
        <v>0.0192941480137995</v>
      </c>
    </row>
    <row r="63" customFormat="false" ht="15" hidden="false" customHeight="false" outlineLevel="0" collapsed="false">
      <c r="A63" s="5" t="n">
        <v>4.10000000000002</v>
      </c>
      <c r="B63" s="6" t="n">
        <f aca="false">(B$3-$B$1)/((B$3-$B$1)^2+($A63-$D$1)^2)^(3/2)</f>
        <v>-0.0223421328261683</v>
      </c>
      <c r="C63" s="6" t="n">
        <f aca="false">(C$3-$B$1)/((C$3-$B$1)^2+($A63-$D$1)^2)^(3/2)</f>
        <v>-0.0225003831369235</v>
      </c>
      <c r="D63" s="6" t="n">
        <f aca="false">(D$3-$B$1)/((D$3-$B$1)^2+($A63-$D$1)^2)^(3/2)</f>
        <v>-0.0226357185996972</v>
      </c>
      <c r="E63" s="6" t="n">
        <f aca="false">(E$3-$B$1)/((E$3-$B$1)^2+($A63-$D$1)^2)^(3/2)</f>
        <v>-0.0227456878152672</v>
      </c>
      <c r="F63" s="6" t="n">
        <f aca="false">(F$3-$B$1)/((F$3-$B$1)^2+($A63-$D$1)^2)^(3/2)</f>
        <v>-0.0228277166870454</v>
      </c>
      <c r="G63" s="6" t="n">
        <f aca="false">(G$3-$B$1)/((G$3-$B$1)^2+($A63-$D$1)^2)^(3/2)</f>
        <v>-0.0228791164038827</v>
      </c>
      <c r="H63" s="6" t="n">
        <f aca="false">(H$3-$B$1)/((H$3-$B$1)^2+($A63-$D$1)^2)^(3/2)</f>
        <v>-0.0228970943944013</v>
      </c>
      <c r="I63" s="6" t="n">
        <f aca="false">(I$3-$B$1)/((I$3-$B$1)^2+($A63-$D$1)^2)^(3/2)</f>
        <v>-0.0228787686067962</v>
      </c>
      <c r="J63" s="6" t="n">
        <f aca="false">(J$3-$B$1)/((J$3-$B$1)^2+($A63-$D$1)^2)^(3/2)</f>
        <v>-0.0228211854570757</v>
      </c>
      <c r="K63" s="6" t="n">
        <f aca="false">(K$3-$B$1)/((K$3-$B$1)^2+($A63-$D$1)^2)^(3/2)</f>
        <v>-0.0227213417631874</v>
      </c>
      <c r="L63" s="6" t="n">
        <f aca="false">(L$3-$B$1)/((L$3-$B$1)^2+($A63-$D$1)^2)^(3/2)</f>
        <v>-0.0225762109394905</v>
      </c>
      <c r="M63" s="6" t="n">
        <f aca="false">(M$3-$B$1)/((M$3-$B$1)^2+($A63-$D$1)^2)^(3/2)</f>
        <v>-0.0223827736627794</v>
      </c>
      <c r="N63" s="6" t="n">
        <f aca="false">(N$3-$B$1)/((N$3-$B$1)^2+($A63-$D$1)^2)^(3/2)</f>
        <v>-0.0221380531349882</v>
      </c>
      <c r="O63" s="6" t="n">
        <f aca="false">(O$3-$B$1)/((O$3-$B$1)^2+($A63-$D$1)^2)^(3/2)</f>
        <v>-0.0218391549567941</v>
      </c>
      <c r="P63" s="6" t="n">
        <f aca="false">(P$3-$B$1)/((P$3-$B$1)^2+($A63-$D$1)^2)^(3/2)</f>
        <v>-0.0214833114894275</v>
      </c>
      <c r="Q63" s="6" t="n">
        <f aca="false">(Q$3-$B$1)/((Q$3-$B$1)^2+($A63-$D$1)^2)^(3/2)</f>
        <v>-0.021067930419097</v>
      </c>
      <c r="R63" s="6" t="n">
        <f aca="false">(R$3-$B$1)/((R$3-$B$1)^2+($A63-$D$1)^2)^(3/2)</f>
        <v>-0.0205906470511235</v>
      </c>
      <c r="S63" s="6" t="n">
        <f aca="false">(S$3-$B$1)/((S$3-$B$1)^2+($A63-$D$1)^2)^(3/2)</f>
        <v>-0.0200493796526281</v>
      </c>
      <c r="T63" s="6" t="n">
        <f aca="false">(T$3-$B$1)/((T$3-$B$1)^2+($A63-$D$1)^2)^(3/2)</f>
        <v>-0.019442386939108</v>
      </c>
      <c r="U63" s="6" t="n">
        <f aca="false">(U$3-$B$1)/((U$3-$B$1)^2+($A63-$D$1)^2)^(3/2)</f>
        <v>-0.0187683265695768</v>
      </c>
      <c r="V63" s="6" t="n">
        <f aca="false">(V$3-$B$1)/((V$3-$B$1)^2+($A63-$D$1)^2)^(3/2)</f>
        <v>-0.0180263132876982</v>
      </c>
      <c r="W63" s="6" t="n">
        <f aca="false">(W$3-$B$1)/((W$3-$B$1)^2+($A63-$D$1)^2)^(3/2)</f>
        <v>-0.0172159751354026</v>
      </c>
      <c r="X63" s="6" t="n">
        <f aca="false">(X$3-$B$1)/((X$3-$B$1)^2+($A63-$D$1)^2)^(3/2)</f>
        <v>-0.0163375059856176</v>
      </c>
      <c r="Y63" s="6" t="n">
        <f aca="false">(Y$3-$B$1)/((Y$3-$B$1)^2+($A63-$D$1)^2)^(3/2)</f>
        <v>-0.0153917125079841</v>
      </c>
      <c r="Z63" s="6" t="n">
        <f aca="false">(Z$3-$B$1)/((Z$3-$B$1)^2+($A63-$D$1)^2)^(3/2)</f>
        <v>-0.0143800536119504</v>
      </c>
      <c r="AA63" s="6" t="n">
        <f aca="false">(AA$3-$B$1)/((AA$3-$B$1)^2+($A63-$D$1)^2)^(3/2)</f>
        <v>-0.0133046704206066</v>
      </c>
      <c r="AB63" s="6" t="n">
        <f aca="false">(AB$3-$B$1)/((AB$3-$B$1)^2+($A63-$D$1)^2)^(3/2)</f>
        <v>-0.0121684049286382</v>
      </c>
      <c r="AC63" s="6" t="n">
        <f aca="false">(AC$3-$B$1)/((AC$3-$B$1)^2+($A63-$D$1)^2)^(3/2)</f>
        <v>-0.0109748056974009</v>
      </c>
      <c r="AD63" s="6" t="n">
        <f aca="false">(AD$3-$B$1)/((AD$3-$B$1)^2+($A63-$D$1)^2)^(3/2)</f>
        <v>-0.0097281192423132</v>
      </c>
      <c r="AE63" s="6" t="n">
        <f aca="false">(AE$3-$B$1)/((AE$3-$B$1)^2+($A63-$D$1)^2)^(3/2)</f>
        <v>-0.00843326616873522</v>
      </c>
      <c r="AF63" s="6" t="n">
        <f aca="false">(AF$3-$B$1)/((AF$3-$B$1)^2+($A63-$D$1)^2)^(3/2)</f>
        <v>-0.00709580160088148</v>
      </c>
      <c r="AG63" s="6" t="n">
        <f aca="false">(AG$3-$B$1)/((AG$3-$B$1)^2+($A63-$D$1)^2)^(3/2)</f>
        <v>-0.00572186000503386</v>
      </c>
      <c r="AH63" s="6" t="n">
        <f aca="false">(AH$3-$B$1)/((AH$3-$B$1)^2+($A63-$D$1)^2)^(3/2)</f>
        <v>-0.0043180851071939</v>
      </c>
      <c r="AI63" s="6" t="n">
        <f aca="false">(AI$3-$B$1)/((AI$3-$B$1)^2+($A63-$D$1)^2)^(3/2)</f>
        <v>-0.00289154621444563</v>
      </c>
      <c r="AJ63" s="6" t="n">
        <f aca="false">(AJ$3-$B$1)/((AJ$3-$B$1)^2+($A63-$D$1)^2)^(3/2)</f>
        <v>-0.00144964283321689</v>
      </c>
      <c r="AK63" s="6" t="n">
        <f aca="false">(AK$3-$B$1)/((AK$3-$B$1)^2+($A63-$D$1)^2)^(3/2)</f>
        <v>0</v>
      </c>
      <c r="AL63" s="6" t="n">
        <f aca="false">(AL$3-$B$1)/((AL$3-$B$1)^2+($A63-$D$1)^2)^(3/2)</f>
        <v>0.00144964283321689</v>
      </c>
      <c r="AM63" s="6" t="n">
        <f aca="false">(AM$3-$B$1)/((AM$3-$B$1)^2+($A63-$D$1)^2)^(3/2)</f>
        <v>0.00289154621444563</v>
      </c>
      <c r="AN63" s="6" t="n">
        <f aca="false">(AN$3-$B$1)/((AN$3-$B$1)^2+($A63-$D$1)^2)^(3/2)</f>
        <v>0.0043180851071939</v>
      </c>
      <c r="AO63" s="6" t="n">
        <f aca="false">(AO$3-$B$1)/((AO$3-$B$1)^2+($A63-$D$1)^2)^(3/2)</f>
        <v>0.00572186000503386</v>
      </c>
      <c r="AP63" s="6" t="n">
        <f aca="false">(AP$3-$B$1)/((AP$3-$B$1)^2+($A63-$D$1)^2)^(3/2)</f>
        <v>0.00709580160088148</v>
      </c>
      <c r="AQ63" s="6" t="n">
        <f aca="false">(AQ$3-$B$1)/((AQ$3-$B$1)^2+($A63-$D$1)^2)^(3/2)</f>
        <v>0.00843326616873521</v>
      </c>
      <c r="AR63" s="6" t="n">
        <f aca="false">(AR$3-$B$1)/((AR$3-$B$1)^2+($A63-$D$1)^2)^(3/2)</f>
        <v>0.0097281192423132</v>
      </c>
      <c r="AS63" s="6" t="n">
        <f aca="false">(AS$3-$B$1)/((AS$3-$B$1)^2+($A63-$D$1)^2)^(3/2)</f>
        <v>0.0109748056974009</v>
      </c>
      <c r="AT63" s="6" t="n">
        <f aca="false">(AT$3-$B$1)/((AT$3-$B$1)^2+($A63-$D$1)^2)^(3/2)</f>
        <v>0.0121684049286382</v>
      </c>
      <c r="AU63" s="6" t="n">
        <f aca="false">(AU$3-$B$1)/((AU$3-$B$1)^2+($A63-$D$1)^2)^(3/2)</f>
        <v>0.0133046704206066</v>
      </c>
      <c r="AV63" s="6" t="n">
        <f aca="false">(AV$3-$B$1)/((AV$3-$B$1)^2+($A63-$D$1)^2)^(3/2)</f>
        <v>0.0143800536119504</v>
      </c>
      <c r="AW63" s="6" t="n">
        <f aca="false">(AW$3-$B$1)/((AW$3-$B$1)^2+($A63-$D$1)^2)^(3/2)</f>
        <v>0.0153917125079841</v>
      </c>
      <c r="AX63" s="6" t="n">
        <f aca="false">(AX$3-$B$1)/((AX$3-$B$1)^2+($A63-$D$1)^2)^(3/2)</f>
        <v>0.0163375059856176</v>
      </c>
      <c r="AY63" s="6" t="n">
        <f aca="false">(AY$3-$B$1)/((AY$3-$B$1)^2+($A63-$D$1)^2)^(3/2)</f>
        <v>0.0172159751354026</v>
      </c>
      <c r="AZ63" s="6" t="n">
        <f aca="false">(AZ$3-$B$1)/((AZ$3-$B$1)^2+($A63-$D$1)^2)^(3/2)</f>
        <v>0.0180263132876982</v>
      </c>
      <c r="BA63" s="6" t="n">
        <f aca="false">(BA$3-$B$1)/((BA$3-$B$1)^2+($A63-$D$1)^2)^(3/2)</f>
        <v>0.0187683265695768</v>
      </c>
      <c r="BB63" s="6" t="n">
        <f aca="false">(BB$3-$B$1)/((BB$3-$B$1)^2+($A63-$D$1)^2)^(3/2)</f>
        <v>0.019442386939108</v>
      </c>
      <c r="BC63" s="6" t="n">
        <f aca="false">(BC$3-$B$1)/((BC$3-$B$1)^2+($A63-$D$1)^2)^(3/2)</f>
        <v>0.0200493796526281</v>
      </c>
      <c r="BD63" s="6" t="n">
        <f aca="false">(BD$3-$B$1)/((BD$3-$B$1)^2+($A63-$D$1)^2)^(3/2)</f>
        <v>0.0205906470511235</v>
      </c>
      <c r="BE63" s="6" t="n">
        <f aca="false">(BE$3-$B$1)/((BE$3-$B$1)^2+($A63-$D$1)^2)^(3/2)</f>
        <v>0.0210679304190971</v>
      </c>
      <c r="BF63" s="6" t="n">
        <f aca="false">(BF$3-$B$1)/((BF$3-$B$1)^2+($A63-$D$1)^2)^(3/2)</f>
        <v>0.0214833114894275</v>
      </c>
      <c r="BG63" s="6" t="n">
        <f aca="false">(BG$3-$B$1)/((BG$3-$B$1)^2+($A63-$D$1)^2)^(3/2)</f>
        <v>0.0218391549567941</v>
      </c>
      <c r="BH63" s="6" t="n">
        <f aca="false">(BH$3-$B$1)/((BH$3-$B$1)^2+($A63-$D$1)^2)^(3/2)</f>
        <v>0.0221380531349882</v>
      </c>
      <c r="BI63" s="6" t="n">
        <f aca="false">(BI$3-$B$1)/((BI$3-$B$1)^2+($A63-$D$1)^2)^(3/2)</f>
        <v>0.0223827736627795</v>
      </c>
      <c r="BJ63" s="6" t="n">
        <f aca="false">(BJ$3-$B$1)/((BJ$3-$B$1)^2+($A63-$D$1)^2)^(3/2)</f>
        <v>0.0225762109394905</v>
      </c>
      <c r="BK63" s="6" t="n">
        <f aca="false">(BK$3-$B$1)/((BK$3-$B$1)^2+($A63-$D$1)^2)^(3/2)</f>
        <v>0.0227213417631874</v>
      </c>
      <c r="BL63" s="6" t="n">
        <f aca="false">(BL$3-$B$1)/((BL$3-$B$1)^2+($A63-$D$1)^2)^(3/2)</f>
        <v>0.0228211854570757</v>
      </c>
      <c r="BM63" s="6" t="n">
        <f aca="false">(BM$3-$B$1)/((BM$3-$B$1)^2+($A63-$D$1)^2)^(3/2)</f>
        <v>0.0228787686067962</v>
      </c>
      <c r="BN63" s="6" t="n">
        <f aca="false">(BN$3-$B$1)/((BN$3-$B$1)^2+($A63-$D$1)^2)^(3/2)</f>
        <v>0.0228970943944013</v>
      </c>
      <c r="BO63" s="6" t="n">
        <f aca="false">(BO$3-$B$1)/((BO$3-$B$1)^2+($A63-$D$1)^2)^(3/2)</f>
        <v>0.0228791164038827</v>
      </c>
      <c r="BP63" s="6" t="n">
        <f aca="false">(BP$3-$B$1)/((BP$3-$B$1)^2+($A63-$D$1)^2)^(3/2)</f>
        <v>0.0228277166870454</v>
      </c>
      <c r="BQ63" s="6" t="n">
        <f aca="false">(BQ$3-$B$1)/((BQ$3-$B$1)^2+($A63-$D$1)^2)^(3/2)</f>
        <v>0.0227456878152672</v>
      </c>
      <c r="BR63" s="6" t="n">
        <f aca="false">(BR$3-$B$1)/((BR$3-$B$1)^2+($A63-$D$1)^2)^(3/2)</f>
        <v>0.0226357185996972</v>
      </c>
      <c r="BS63" s="6" t="n">
        <f aca="false">(BS$3-$B$1)/((BS$3-$B$1)^2+($A63-$D$1)^2)^(3/2)</f>
        <v>0.0225003831369235</v>
      </c>
      <c r="BT63" s="6" t="n">
        <f aca="false">(BT$3-$B$1)/((BT$3-$B$1)^2+($A63-$D$1)^2)^(3/2)</f>
        <v>0.0223421328261683</v>
      </c>
      <c r="BU63" s="6" t="n">
        <f aca="false">(BU$3-$B$1)/((BU$3-$B$1)^2+($A63-$D$1)^2)^(3/2)</f>
        <v>0.0221632910048737</v>
      </c>
      <c r="BV63" s="6" t="n">
        <f aca="false">(BV$3-$B$1)/((BV$3-$B$1)^2+($A63-$D$1)^2)^(3/2)</f>
        <v>0.0219660498594961</v>
      </c>
      <c r="BW63" s="6" t="n">
        <f aca="false">(BW$3-$B$1)/((BW$3-$B$1)^2+($A63-$D$1)^2)^(3/2)</f>
        <v>0.0217524692851178</v>
      </c>
      <c r="BX63" s="6" t="n">
        <f aca="false">(BX$3-$B$1)/((BX$3-$B$1)^2+($A63-$D$1)^2)^(3/2)</f>
        <v>0.0215244773890539</v>
      </c>
      <c r="BY63" s="6" t="n">
        <f aca="false">(BY$3-$B$1)/((BY$3-$B$1)^2+($A63-$D$1)^2)^(3/2)</f>
        <v>0.0212838723582847</v>
      </c>
      <c r="BZ63" s="6" t="n">
        <f aca="false">(BZ$3-$B$1)/((BZ$3-$B$1)^2+($A63-$D$1)^2)^(3/2)</f>
        <v>0.0210323254368394</v>
      </c>
      <c r="CA63" s="6" t="n">
        <f aca="false">(CA$3-$B$1)/((CA$3-$B$1)^2+($A63-$D$1)^2)^(3/2)</f>
        <v>0.0207713847860894</v>
      </c>
      <c r="CB63" s="6" t="n">
        <f aca="false">(CB$3-$B$1)/((CB$3-$B$1)^2+($A63-$D$1)^2)^(3/2)</f>
        <v>0.0205024800273833</v>
      </c>
      <c r="CC63" s="6" t="n">
        <f aca="false">(CC$3-$B$1)/((CC$3-$B$1)^2+($A63-$D$1)^2)^(3/2)</f>
        <v>0.0202269272919416</v>
      </c>
      <c r="CD63" s="6" t="n">
        <f aca="false">(CD$3-$B$1)/((CD$3-$B$1)^2+($A63-$D$1)^2)^(3/2)</f>
        <v>0.0199459346269506</v>
      </c>
    </row>
    <row r="64" customFormat="false" ht="15" hidden="false" customHeight="false" outlineLevel="0" collapsed="false">
      <c r="A64" s="5" t="n">
        <v>4.00000000000002</v>
      </c>
      <c r="B64" s="6" t="n">
        <f aca="false">(B$3-$B$1)/((B$3-$B$1)^2+($A64-$D$1)^2)^(3/2)</f>
        <v>-0.0233098976236642</v>
      </c>
      <c r="C64" s="6" t="n">
        <f aca="false">(C$3-$B$1)/((C$3-$B$1)^2+($A64-$D$1)^2)^(3/2)</f>
        <v>-0.023499579829301</v>
      </c>
      <c r="D64" s="6" t="n">
        <f aca="false">(D$3-$B$1)/((D$3-$B$1)^2+($A64-$D$1)^2)^(3/2)</f>
        <v>-0.0236661567421182</v>
      </c>
      <c r="E64" s="6" t="n">
        <f aca="false">(E$3-$B$1)/((E$3-$B$1)^2+($A64-$D$1)^2)^(3/2)</f>
        <v>-0.0238069758976531</v>
      </c>
      <c r="F64" s="6" t="n">
        <f aca="false">(F$3-$B$1)/((F$3-$B$1)^2+($A64-$D$1)^2)^(3/2)</f>
        <v>-0.0239192372290437</v>
      </c>
      <c r="G64" s="6" t="n">
        <f aca="false">(G$3-$B$1)/((G$3-$B$1)^2+($A64-$D$1)^2)^(3/2)</f>
        <v>-0.0239999999999998</v>
      </c>
      <c r="H64" s="6" t="n">
        <f aca="false">(H$3-$B$1)/((H$3-$B$1)^2+($A64-$D$1)^2)^(3/2)</f>
        <v>-0.0240461930135569</v>
      </c>
      <c r="I64" s="6" t="n">
        <f aca="false">(I$3-$B$1)/((I$3-$B$1)^2+($A64-$D$1)^2)^(3/2)</f>
        <v>-0.02405462853873</v>
      </c>
      <c r="J64" s="6" t="n">
        <f aca="false">(J$3-$B$1)/((J$3-$B$1)^2+($A64-$D$1)^2)^(3/2)</f>
        <v>-0.0240220203950647</v>
      </c>
      <c r="K64" s="6" t="n">
        <f aca="false">(K$3-$B$1)/((K$3-$B$1)^2+($A64-$D$1)^2)^(3/2)</f>
        <v>-0.02394500661667</v>
      </c>
      <c r="L64" s="6" t="n">
        <f aca="false">(L$3-$B$1)/((L$3-$B$1)^2+($A64-$D$1)^2)^(3/2)</f>
        <v>-0.0238201770787943</v>
      </c>
      <c r="M64" s="6" t="n">
        <f aca="false">(M$3-$B$1)/((M$3-$B$1)^2+($A64-$D$1)^2)^(3/2)</f>
        <v>-0.0236441064075147</v>
      </c>
      <c r="N64" s="6" t="n">
        <f aca="false">(N$3-$B$1)/((N$3-$B$1)^2+($A64-$D$1)^2)^(3/2)</f>
        <v>-0.0234133924029158</v>
      </c>
      <c r="O64" s="6" t="n">
        <f aca="false">(O$3-$B$1)/((O$3-$B$1)^2+($A64-$D$1)^2)^(3/2)</f>
        <v>-0.023124700085036</v>
      </c>
      <c r="P64" s="6" t="n">
        <f aca="false">(P$3-$B$1)/((P$3-$B$1)^2+($A64-$D$1)^2)^(3/2)</f>
        <v>-0.0227748113174873</v>
      </c>
      <c r="Q64" s="6" t="n">
        <f aca="false">(Q$3-$B$1)/((Q$3-$B$1)^2+($A64-$D$1)^2)^(3/2)</f>
        <v>-0.0223606797749976</v>
      </c>
      <c r="R64" s="6" t="n">
        <f aca="false">(R$3-$B$1)/((R$3-$B$1)^2+($A64-$D$1)^2)^(3/2)</f>
        <v>-0.0218794907989945</v>
      </c>
      <c r="S64" s="6" t="n">
        <f aca="false">(S$3-$B$1)/((S$3-$B$1)^2+($A64-$D$1)^2)^(3/2)</f>
        <v>-0.0213287254328894</v>
      </c>
      <c r="T64" s="6" t="n">
        <f aca="false">(T$3-$B$1)/((T$3-$B$1)^2+($A64-$D$1)^2)^(3/2)</f>
        <v>-0.0207062276519241</v>
      </c>
      <c r="U64" s="6" t="n">
        <f aca="false">(U$3-$B$1)/((U$3-$B$1)^2+($A64-$D$1)^2)^(3/2)</f>
        <v>-0.0200102735104579</v>
      </c>
      <c r="V64" s="6" t="n">
        <f aca="false">(V$3-$B$1)/((V$3-$B$1)^2+($A64-$D$1)^2)^(3/2)</f>
        <v>-0.0192396406349801</v>
      </c>
      <c r="W64" s="6" t="n">
        <f aca="false">(W$3-$B$1)/((W$3-$B$1)^2+($A64-$D$1)^2)^(3/2)</f>
        <v>-0.0183936762098052</v>
      </c>
      <c r="X64" s="6" t="n">
        <f aca="false">(X$3-$B$1)/((X$3-$B$1)^2+($A64-$D$1)^2)^(3/2)</f>
        <v>-0.0174723613531687</v>
      </c>
      <c r="Y64" s="6" t="n">
        <f aca="false">(Y$3-$B$1)/((Y$3-$B$1)^2+($A64-$D$1)^2)^(3/2)</f>
        <v>-0.016476369585226</v>
      </c>
      <c r="Z64" s="6" t="n">
        <f aca="false">(Z$3-$B$1)/((Z$3-$B$1)^2+($A64-$D$1)^2)^(3/2)</f>
        <v>-0.0154071169681022</v>
      </c>
      <c r="AA64" s="6" t="n">
        <f aca="false">(AA$3-$B$1)/((AA$3-$B$1)^2+($A64-$D$1)^2)^(3/2)</f>
        <v>-0.0142668014727253</v>
      </c>
      <c r="AB64" s="6" t="n">
        <f aca="false">(AB$3-$B$1)/((AB$3-$B$1)^2+($A64-$D$1)^2)^(3/2)</f>
        <v>-0.0130584292160588</v>
      </c>
      <c r="AC64" s="6" t="n">
        <f aca="false">(AC$3-$B$1)/((AC$3-$B$1)^2+($A64-$D$1)^2)^(3/2)</f>
        <v>-0.0117858254289772</v>
      </c>
      <c r="AD64" s="6" t="n">
        <f aca="false">(AD$3-$B$1)/((AD$3-$B$1)^2+($A64-$D$1)^2)^(3/2)</f>
        <v>-0.0104536283658124</v>
      </c>
      <c r="AE64" s="6" t="n">
        <f aca="false">(AE$3-$B$1)/((AE$3-$B$1)^2+($A64-$D$1)^2)^(3/2)</f>
        <v>-0.00906726484903682</v>
      </c>
      <c r="AF64" s="6" t="n">
        <f aca="false">(AF$3-$B$1)/((AF$3-$B$1)^2+($A64-$D$1)^2)^(3/2)</f>
        <v>-0.00763290674395118</v>
      </c>
      <c r="AG64" s="6" t="n">
        <f aca="false">(AG$3-$B$1)/((AG$3-$B$1)^2+($A64-$D$1)^2)^(3/2)</f>
        <v>-0.00615740835525974</v>
      </c>
      <c r="AH64" s="6" t="n">
        <f aca="false">(AH$3-$B$1)/((AH$3-$B$1)^2+($A64-$D$1)^2)^(3/2)</f>
        <v>-0.00464822549668323</v>
      </c>
      <c r="AI64" s="6" t="n">
        <f aca="false">(AI$3-$B$1)/((AI$3-$B$1)^2+($A64-$D$1)^2)^(3/2)</f>
        <v>-0.00311331776458176</v>
      </c>
      <c r="AJ64" s="6" t="n">
        <f aca="false">(AJ$3-$B$1)/((AJ$3-$B$1)^2+($A64-$D$1)^2)^(3/2)</f>
        <v>-0.00156103629982528</v>
      </c>
      <c r="AK64" s="6" t="n">
        <f aca="false">(AK$3-$B$1)/((AK$3-$B$1)^2+($A64-$D$1)^2)^(3/2)</f>
        <v>0</v>
      </c>
      <c r="AL64" s="6" t="n">
        <f aca="false">(AL$3-$B$1)/((AL$3-$B$1)^2+($A64-$D$1)^2)^(3/2)</f>
        <v>0.00156103629982528</v>
      </c>
      <c r="AM64" s="6" t="n">
        <f aca="false">(AM$3-$B$1)/((AM$3-$B$1)^2+($A64-$D$1)^2)^(3/2)</f>
        <v>0.00311331776458176</v>
      </c>
      <c r="AN64" s="6" t="n">
        <f aca="false">(AN$3-$B$1)/((AN$3-$B$1)^2+($A64-$D$1)^2)^(3/2)</f>
        <v>0.00464822549668323</v>
      </c>
      <c r="AO64" s="6" t="n">
        <f aca="false">(AO$3-$B$1)/((AO$3-$B$1)^2+($A64-$D$1)^2)^(3/2)</f>
        <v>0.00615740835525974</v>
      </c>
      <c r="AP64" s="6" t="n">
        <f aca="false">(AP$3-$B$1)/((AP$3-$B$1)^2+($A64-$D$1)^2)^(3/2)</f>
        <v>0.00763290674395118</v>
      </c>
      <c r="AQ64" s="6" t="n">
        <f aca="false">(AQ$3-$B$1)/((AQ$3-$B$1)^2+($A64-$D$1)^2)^(3/2)</f>
        <v>0.00906726484903682</v>
      </c>
      <c r="AR64" s="6" t="n">
        <f aca="false">(AR$3-$B$1)/((AR$3-$B$1)^2+($A64-$D$1)^2)^(3/2)</f>
        <v>0.0104536283658124</v>
      </c>
      <c r="AS64" s="6" t="n">
        <f aca="false">(AS$3-$B$1)/((AS$3-$B$1)^2+($A64-$D$1)^2)^(3/2)</f>
        <v>0.0117858254289772</v>
      </c>
      <c r="AT64" s="6" t="n">
        <f aca="false">(AT$3-$B$1)/((AT$3-$B$1)^2+($A64-$D$1)^2)^(3/2)</f>
        <v>0.0130584292160588</v>
      </c>
      <c r="AU64" s="6" t="n">
        <f aca="false">(AU$3-$B$1)/((AU$3-$B$1)^2+($A64-$D$1)^2)^(3/2)</f>
        <v>0.0142668014727253</v>
      </c>
      <c r="AV64" s="6" t="n">
        <f aca="false">(AV$3-$B$1)/((AV$3-$B$1)^2+($A64-$D$1)^2)^(3/2)</f>
        <v>0.0154071169681022</v>
      </c>
      <c r="AW64" s="6" t="n">
        <f aca="false">(AW$3-$B$1)/((AW$3-$B$1)^2+($A64-$D$1)^2)^(3/2)</f>
        <v>0.016476369585226</v>
      </c>
      <c r="AX64" s="6" t="n">
        <f aca="false">(AX$3-$B$1)/((AX$3-$B$1)^2+($A64-$D$1)^2)^(3/2)</f>
        <v>0.0174723613531687</v>
      </c>
      <c r="AY64" s="6" t="n">
        <f aca="false">(AY$3-$B$1)/((AY$3-$B$1)^2+($A64-$D$1)^2)^(3/2)</f>
        <v>0.0183936762098052</v>
      </c>
      <c r="AZ64" s="6" t="n">
        <f aca="false">(AZ$3-$B$1)/((AZ$3-$B$1)^2+($A64-$D$1)^2)^(3/2)</f>
        <v>0.0192396406349801</v>
      </c>
      <c r="BA64" s="6" t="n">
        <f aca="false">(BA$3-$B$1)/((BA$3-$B$1)^2+($A64-$D$1)^2)^(3/2)</f>
        <v>0.0200102735104579</v>
      </c>
      <c r="BB64" s="6" t="n">
        <f aca="false">(BB$3-$B$1)/((BB$3-$B$1)^2+($A64-$D$1)^2)^(3/2)</f>
        <v>0.0207062276519241</v>
      </c>
      <c r="BC64" s="6" t="n">
        <f aca="false">(BC$3-$B$1)/((BC$3-$B$1)^2+($A64-$D$1)^2)^(3/2)</f>
        <v>0.0213287254328894</v>
      </c>
      <c r="BD64" s="6" t="n">
        <f aca="false">(BD$3-$B$1)/((BD$3-$B$1)^2+($A64-$D$1)^2)^(3/2)</f>
        <v>0.0218794907989945</v>
      </c>
      <c r="BE64" s="6" t="n">
        <f aca="false">(BE$3-$B$1)/((BE$3-$B$1)^2+($A64-$D$1)^2)^(3/2)</f>
        <v>0.0223606797749977</v>
      </c>
      <c r="BF64" s="6" t="n">
        <f aca="false">(BF$3-$B$1)/((BF$3-$B$1)^2+($A64-$D$1)^2)^(3/2)</f>
        <v>0.0227748113174873</v>
      </c>
      <c r="BG64" s="6" t="n">
        <f aca="false">(BG$3-$B$1)/((BG$3-$B$1)^2+($A64-$D$1)^2)^(3/2)</f>
        <v>0.023124700085036</v>
      </c>
      <c r="BH64" s="6" t="n">
        <f aca="false">(BH$3-$B$1)/((BH$3-$B$1)^2+($A64-$D$1)^2)^(3/2)</f>
        <v>0.0234133924029158</v>
      </c>
      <c r="BI64" s="6" t="n">
        <f aca="false">(BI$3-$B$1)/((BI$3-$B$1)^2+($A64-$D$1)^2)^(3/2)</f>
        <v>0.0236441064075148</v>
      </c>
      <c r="BJ64" s="6" t="n">
        <f aca="false">(BJ$3-$B$1)/((BJ$3-$B$1)^2+($A64-$D$1)^2)^(3/2)</f>
        <v>0.0238201770787944</v>
      </c>
      <c r="BK64" s="6" t="n">
        <f aca="false">(BK$3-$B$1)/((BK$3-$B$1)^2+($A64-$D$1)^2)^(3/2)</f>
        <v>0.02394500661667</v>
      </c>
      <c r="BL64" s="6" t="n">
        <f aca="false">(BL$3-$B$1)/((BL$3-$B$1)^2+($A64-$D$1)^2)^(3/2)</f>
        <v>0.0240220203950647</v>
      </c>
      <c r="BM64" s="6" t="n">
        <f aca="false">(BM$3-$B$1)/((BM$3-$B$1)^2+($A64-$D$1)^2)^(3/2)</f>
        <v>0.02405462853873</v>
      </c>
      <c r="BN64" s="6" t="n">
        <f aca="false">(BN$3-$B$1)/((BN$3-$B$1)^2+($A64-$D$1)^2)^(3/2)</f>
        <v>0.0240461930135569</v>
      </c>
      <c r="BO64" s="6" t="n">
        <f aca="false">(BO$3-$B$1)/((BO$3-$B$1)^2+($A64-$D$1)^2)^(3/2)</f>
        <v>0.0239999999999998</v>
      </c>
      <c r="BP64" s="6" t="n">
        <f aca="false">(BP$3-$B$1)/((BP$3-$B$1)^2+($A64-$D$1)^2)^(3/2)</f>
        <v>0.0239192372290436</v>
      </c>
      <c r="BQ64" s="6" t="n">
        <f aca="false">(BQ$3-$B$1)/((BQ$3-$B$1)^2+($A64-$D$1)^2)^(3/2)</f>
        <v>0.0238069758976531</v>
      </c>
      <c r="BR64" s="6" t="n">
        <f aca="false">(BR$3-$B$1)/((BR$3-$B$1)^2+($A64-$D$1)^2)^(3/2)</f>
        <v>0.0236661567421182</v>
      </c>
      <c r="BS64" s="6" t="n">
        <f aca="false">(BS$3-$B$1)/((BS$3-$B$1)^2+($A64-$D$1)^2)^(3/2)</f>
        <v>0.023499579829301</v>
      </c>
      <c r="BT64" s="6" t="n">
        <f aca="false">(BT$3-$B$1)/((BT$3-$B$1)^2+($A64-$D$1)^2)^(3/2)</f>
        <v>0.0233098976236641</v>
      </c>
      <c r="BU64" s="6" t="n">
        <f aca="false">(BU$3-$B$1)/((BU$3-$B$1)^2+($A64-$D$1)^2)^(3/2)</f>
        <v>0.023099610898565</v>
      </c>
      <c r="BV64" s="6" t="n">
        <f aca="false">(BV$3-$B$1)/((BV$3-$B$1)^2+($A64-$D$1)^2)^(3/2)</f>
        <v>0.0228710670804116</v>
      </c>
      <c r="BW64" s="6" t="n">
        <f aca="false">(BW$3-$B$1)/((BW$3-$B$1)^2+($A64-$D$1)^2)^(3/2)</f>
        <v>0.022626460641087</v>
      </c>
      <c r="BX64" s="6" t="n">
        <f aca="false">(BX$3-$B$1)/((BX$3-$B$1)^2+($A64-$D$1)^2)^(3/2)</f>
        <v>0.0223678351851821</v>
      </c>
      <c r="BY64" s="6" t="n">
        <f aca="false">(BY$3-$B$1)/((BY$3-$B$1)^2+($A64-$D$1)^2)^(3/2)</f>
        <v>0.0220970869120794</v>
      </c>
      <c r="BZ64" s="6" t="n">
        <f aca="false">(BZ$3-$B$1)/((BZ$3-$B$1)^2+($A64-$D$1)^2)^(3/2)</f>
        <v>0.0218159691672418</v>
      </c>
      <c r="CA64" s="6" t="n">
        <f aca="false">(CA$3-$B$1)/((CA$3-$B$1)^2+($A64-$D$1)^2)^(3/2)</f>
        <v>0.0215260978309892</v>
      </c>
      <c r="CB64" s="6" t="n">
        <f aca="false">(CB$3-$B$1)/((CB$3-$B$1)^2+($A64-$D$1)^2)^(3/2)</f>
        <v>0.0212289573256909</v>
      </c>
      <c r="CC64" s="6" t="n">
        <f aca="false">(CC$3-$B$1)/((CC$3-$B$1)^2+($A64-$D$1)^2)^(3/2)</f>
        <v>0.0209259070530525</v>
      </c>
      <c r="CD64" s="6" t="n">
        <f aca="false">(CD$3-$B$1)/((CD$3-$B$1)^2+($A64-$D$1)^2)^(3/2)</f>
        <v>0.020618188101618</v>
      </c>
    </row>
    <row r="65" customFormat="false" ht="15" hidden="false" customHeight="false" outlineLevel="0" collapsed="false">
      <c r="A65" s="5" t="n">
        <v>3.90000000000002</v>
      </c>
      <c r="B65" s="6" t="n">
        <f aca="false">(B$3-$B$1)/((B$3-$B$1)^2+($A65-$D$1)^2)^(3/2)</f>
        <v>-0.0243230058913784</v>
      </c>
      <c r="C65" s="6" t="n">
        <f aca="false">(C$3-$B$1)/((C$3-$B$1)^2+($A65-$D$1)^2)^(3/2)</f>
        <v>-0.0245474486526867</v>
      </c>
      <c r="D65" s="6" t="n">
        <f aca="false">(D$3-$B$1)/((D$3-$B$1)^2+($A65-$D$1)^2)^(3/2)</f>
        <v>-0.0247487448837612</v>
      </c>
      <c r="E65" s="6" t="n">
        <f aca="false">(E$3-$B$1)/((E$3-$B$1)^2+($A65-$D$1)^2)^(3/2)</f>
        <v>-0.0249240318930459</v>
      </c>
      <c r="F65" s="6" t="n">
        <f aca="false">(F$3-$B$1)/((F$3-$B$1)^2+($A65-$D$1)^2)^(3/2)</f>
        <v>-0.0250702709740275</v>
      </c>
      <c r="G65" s="6" t="n">
        <f aca="false">(G$3-$B$1)/((G$3-$B$1)^2+($A65-$D$1)^2)^(3/2)</f>
        <v>-0.0251842528232006</v>
      </c>
      <c r="H65" s="6" t="n">
        <f aca="false">(H$3-$B$1)/((H$3-$B$1)^2+($A65-$D$1)^2)^(3/2)</f>
        <v>-0.0252626065344858</v>
      </c>
      <c r="I65" s="6" t="n">
        <f aca="false">(I$3-$B$1)/((I$3-$B$1)^2+($A65-$D$1)^2)^(3/2)</f>
        <v>-0.0253018127154617</v>
      </c>
      <c r="J65" s="6" t="n">
        <f aca="false">(J$3-$B$1)/((J$3-$B$1)^2+($A65-$D$1)^2)^(3/2)</f>
        <v>-0.0252982212813468</v>
      </c>
      <c r="K65" s="6" t="n">
        <f aca="false">(K$3-$B$1)/((K$3-$B$1)^2+($A65-$D$1)^2)^(3/2)</f>
        <v>-0.0252480744754312</v>
      </c>
      <c r="L65" s="6" t="n">
        <f aca="false">(L$3-$B$1)/((L$3-$B$1)^2+($A65-$D$1)^2)^(3/2)</f>
        <v>-0.025147535634689</v>
      </c>
      <c r="M65" s="6" t="n">
        <f aca="false">(M$3-$B$1)/((M$3-$B$1)^2+($A65-$D$1)^2)^(3/2)</f>
        <v>-0.0249927241613891</v>
      </c>
      <c r="N65" s="6" t="n">
        <f aca="false">(N$3-$B$1)/((N$3-$B$1)^2+($A65-$D$1)^2)^(3/2)</f>
        <v>-0.0247797570704531</v>
      </c>
      <c r="O65" s="6" t="n">
        <f aca="false">(O$3-$B$1)/((O$3-$B$1)^2+($A65-$D$1)^2)^(3/2)</f>
        <v>-0.0245047973532121</v>
      </c>
      <c r="P65" s="6" t="n">
        <f aca="false">(P$3-$B$1)/((P$3-$B$1)^2+($A65-$D$1)^2)^(3/2)</f>
        <v>-0.0241641092270648</v>
      </c>
      <c r="Q65" s="6" t="n">
        <f aca="false">(Q$3-$B$1)/((Q$3-$B$1)^2+($A65-$D$1)^2)^(3/2)</f>
        <v>-0.0237541201247408</v>
      </c>
      <c r="R65" s="6" t="n">
        <f aca="false">(R$3-$B$1)/((R$3-$B$1)^2+($A65-$D$1)^2)^(3/2)</f>
        <v>-0.023271489015924</v>
      </c>
      <c r="S65" s="6" t="n">
        <f aca="false">(S$3-$B$1)/((S$3-$B$1)^2+($A65-$D$1)^2)^(3/2)</f>
        <v>-0.0227131803502299</v>
      </c>
      <c r="T65" s="6" t="n">
        <f aca="false">(T$3-$B$1)/((T$3-$B$1)^2+($A65-$D$1)^2)^(3/2)</f>
        <v>-0.02207654256983</v>
      </c>
      <c r="U65" s="6" t="n">
        <f aca="false">(U$3-$B$1)/((U$3-$B$1)^2+($A65-$D$1)^2)^(3/2)</f>
        <v>-0.0213593897724424</v>
      </c>
      <c r="V65" s="6" t="n">
        <f aca="false">(V$3-$B$1)/((V$3-$B$1)^2+($A65-$D$1)^2)^(3/2)</f>
        <v>-0.0205600847255936</v>
      </c>
      <c r="W65" s="6" t="n">
        <f aca="false">(W$3-$B$1)/((W$3-$B$1)^2+($A65-$D$1)^2)^(3/2)</f>
        <v>-0.0196776210603822</v>
      </c>
      <c r="X65" s="6" t="n">
        <f aca="false">(X$3-$B$1)/((X$3-$B$1)^2+($A65-$D$1)^2)^(3/2)</f>
        <v>-0.0187117021311736</v>
      </c>
      <c r="Y65" s="6" t="n">
        <f aca="false">(Y$3-$B$1)/((Y$3-$B$1)^2+($A65-$D$1)^2)^(3/2)</f>
        <v>-0.0176628137439951</v>
      </c>
      <c r="Z65" s="6" t="n">
        <f aca="false">(Z$3-$B$1)/((Z$3-$B$1)^2+($A65-$D$1)^2)^(3/2)</f>
        <v>-0.0165322877601585</v>
      </c>
      <c r="AA65" s="6" t="n">
        <f aca="false">(AA$3-$B$1)/((AA$3-$B$1)^2+($A65-$D$1)^2)^(3/2)</f>
        <v>-0.0153223535020173</v>
      </c>
      <c r="AB65" s="6" t="n">
        <f aca="false">(AB$3-$B$1)/((AB$3-$B$1)^2+($A65-$D$1)^2)^(3/2)</f>
        <v>-0.0140361739512332</v>
      </c>
      <c r="AC65" s="6" t="n">
        <f aca="false">(AC$3-$B$1)/((AC$3-$B$1)^2+($A65-$D$1)^2)^(3/2)</f>
        <v>-0.0126778639571816</v>
      </c>
      <c r="AD65" s="6" t="n">
        <f aca="false">(AD$3-$B$1)/((AD$3-$B$1)^2+($A65-$D$1)^2)^(3/2)</f>
        <v>-0.0112524880760364</v>
      </c>
      <c r="AE65" s="6" t="n">
        <f aca="false">(AE$3-$B$1)/((AE$3-$B$1)^2+($A65-$D$1)^2)^(3/2)</f>
        <v>-0.00976603623981624</v>
      </c>
      <c r="AF65" s="6" t="n">
        <f aca="false">(AF$3-$B$1)/((AF$3-$B$1)^2+($A65-$D$1)^2)^(3/2)</f>
        <v>-0.00822537619568975</v>
      </c>
      <c r="AG65" s="6" t="n">
        <f aca="false">(AG$3-$B$1)/((AG$3-$B$1)^2+($A65-$D$1)^2)^(3/2)</f>
        <v>-0.00663818253081119</v>
      </c>
      <c r="AH65" s="6" t="n">
        <f aca="false">(AH$3-$B$1)/((AH$3-$B$1)^2+($A65-$D$1)^2)^(3/2)</f>
        <v>-0.00501284306436182</v>
      </c>
      <c r="AI65" s="6" t="n">
        <f aca="false">(AI$3-$B$1)/((AI$3-$B$1)^2+($A65-$D$1)^2)^(3/2)</f>
        <v>-0.00335834439168247</v>
      </c>
      <c r="AJ65" s="6" t="n">
        <f aca="false">(AJ$3-$B$1)/((AJ$3-$B$1)^2+($A65-$D$1)^2)^(3/2)</f>
        <v>-0.00168413934248032</v>
      </c>
      <c r="AK65" s="6" t="n">
        <f aca="false">(AK$3-$B$1)/((AK$3-$B$1)^2+($A65-$D$1)^2)^(3/2)</f>
        <v>0</v>
      </c>
      <c r="AL65" s="6" t="n">
        <f aca="false">(AL$3-$B$1)/((AL$3-$B$1)^2+($A65-$D$1)^2)^(3/2)</f>
        <v>0.00168413934248032</v>
      </c>
      <c r="AM65" s="6" t="n">
        <f aca="false">(AM$3-$B$1)/((AM$3-$B$1)^2+($A65-$D$1)^2)^(3/2)</f>
        <v>0.00335834439168247</v>
      </c>
      <c r="AN65" s="6" t="n">
        <f aca="false">(AN$3-$B$1)/((AN$3-$B$1)^2+($A65-$D$1)^2)^(3/2)</f>
        <v>0.00501284306436182</v>
      </c>
      <c r="AO65" s="6" t="n">
        <f aca="false">(AO$3-$B$1)/((AO$3-$B$1)^2+($A65-$D$1)^2)^(3/2)</f>
        <v>0.00663818253081119</v>
      </c>
      <c r="AP65" s="6" t="n">
        <f aca="false">(AP$3-$B$1)/((AP$3-$B$1)^2+($A65-$D$1)^2)^(3/2)</f>
        <v>0.00822537619568975</v>
      </c>
      <c r="AQ65" s="6" t="n">
        <f aca="false">(AQ$3-$B$1)/((AQ$3-$B$1)^2+($A65-$D$1)^2)^(3/2)</f>
        <v>0.00976603623981623</v>
      </c>
      <c r="AR65" s="6" t="n">
        <f aca="false">(AR$3-$B$1)/((AR$3-$B$1)^2+($A65-$D$1)^2)^(3/2)</f>
        <v>0.0112524880760364</v>
      </c>
      <c r="AS65" s="6" t="n">
        <f aca="false">(AS$3-$B$1)/((AS$3-$B$1)^2+($A65-$D$1)^2)^(3/2)</f>
        <v>0.0126778639571816</v>
      </c>
      <c r="AT65" s="6" t="n">
        <f aca="false">(AT$3-$B$1)/((AT$3-$B$1)^2+($A65-$D$1)^2)^(3/2)</f>
        <v>0.0140361739512332</v>
      </c>
      <c r="AU65" s="6" t="n">
        <f aca="false">(AU$3-$B$1)/((AU$3-$B$1)^2+($A65-$D$1)^2)^(3/2)</f>
        <v>0.0153223535020173</v>
      </c>
      <c r="AV65" s="6" t="n">
        <f aca="false">(AV$3-$B$1)/((AV$3-$B$1)^2+($A65-$D$1)^2)^(3/2)</f>
        <v>0.0165322877601585</v>
      </c>
      <c r="AW65" s="6" t="n">
        <f aca="false">(AW$3-$B$1)/((AW$3-$B$1)^2+($A65-$D$1)^2)^(3/2)</f>
        <v>0.0176628137439951</v>
      </c>
      <c r="AX65" s="6" t="n">
        <f aca="false">(AX$3-$B$1)/((AX$3-$B$1)^2+($A65-$D$1)^2)^(3/2)</f>
        <v>0.0187117021311736</v>
      </c>
      <c r="AY65" s="6" t="n">
        <f aca="false">(AY$3-$B$1)/((AY$3-$B$1)^2+($A65-$D$1)^2)^(3/2)</f>
        <v>0.0196776210603822</v>
      </c>
      <c r="AZ65" s="6" t="n">
        <f aca="false">(AZ$3-$B$1)/((AZ$3-$B$1)^2+($A65-$D$1)^2)^(3/2)</f>
        <v>0.0205600847255936</v>
      </c>
      <c r="BA65" s="6" t="n">
        <f aca="false">(BA$3-$B$1)/((BA$3-$B$1)^2+($A65-$D$1)^2)^(3/2)</f>
        <v>0.0213593897724424</v>
      </c>
      <c r="BB65" s="6" t="n">
        <f aca="false">(BB$3-$B$1)/((BB$3-$B$1)^2+($A65-$D$1)^2)^(3/2)</f>
        <v>0.02207654256983</v>
      </c>
      <c r="BC65" s="6" t="n">
        <f aca="false">(BC$3-$B$1)/((BC$3-$B$1)^2+($A65-$D$1)^2)^(3/2)</f>
        <v>0.0227131803502299</v>
      </c>
      <c r="BD65" s="6" t="n">
        <f aca="false">(BD$3-$B$1)/((BD$3-$B$1)^2+($A65-$D$1)^2)^(3/2)</f>
        <v>0.023271489015924</v>
      </c>
      <c r="BE65" s="6" t="n">
        <f aca="false">(BE$3-$B$1)/((BE$3-$B$1)^2+($A65-$D$1)^2)^(3/2)</f>
        <v>0.0237541201247408</v>
      </c>
      <c r="BF65" s="6" t="n">
        <f aca="false">(BF$3-$B$1)/((BF$3-$B$1)^2+($A65-$D$1)^2)^(3/2)</f>
        <v>0.0241641092270648</v>
      </c>
      <c r="BG65" s="6" t="n">
        <f aca="false">(BG$3-$B$1)/((BG$3-$B$1)^2+($A65-$D$1)^2)^(3/2)</f>
        <v>0.0245047973532121</v>
      </c>
      <c r="BH65" s="6" t="n">
        <f aca="false">(BH$3-$B$1)/((BH$3-$B$1)^2+($A65-$D$1)^2)^(3/2)</f>
        <v>0.0247797570704531</v>
      </c>
      <c r="BI65" s="6" t="n">
        <f aca="false">(BI$3-$B$1)/((BI$3-$B$1)^2+($A65-$D$1)^2)^(3/2)</f>
        <v>0.0249927241613891</v>
      </c>
      <c r="BJ65" s="6" t="n">
        <f aca="false">(BJ$3-$B$1)/((BJ$3-$B$1)^2+($A65-$D$1)^2)^(3/2)</f>
        <v>0.025147535634689</v>
      </c>
      <c r="BK65" s="6" t="n">
        <f aca="false">(BK$3-$B$1)/((BK$3-$B$1)^2+($A65-$D$1)^2)^(3/2)</f>
        <v>0.0252480744754312</v>
      </c>
      <c r="BL65" s="6" t="n">
        <f aca="false">(BL$3-$B$1)/((BL$3-$B$1)^2+($A65-$D$1)^2)^(3/2)</f>
        <v>0.0252982212813468</v>
      </c>
      <c r="BM65" s="6" t="n">
        <f aca="false">(BM$3-$B$1)/((BM$3-$B$1)^2+($A65-$D$1)^2)^(3/2)</f>
        <v>0.0253018127154617</v>
      </c>
      <c r="BN65" s="6" t="n">
        <f aca="false">(BN$3-$B$1)/((BN$3-$B$1)^2+($A65-$D$1)^2)^(3/2)</f>
        <v>0.0252626065344858</v>
      </c>
      <c r="BO65" s="6" t="n">
        <f aca="false">(BO$3-$B$1)/((BO$3-$B$1)^2+($A65-$D$1)^2)^(3/2)</f>
        <v>0.0251842528232006</v>
      </c>
      <c r="BP65" s="6" t="n">
        <f aca="false">(BP$3-$B$1)/((BP$3-$B$1)^2+($A65-$D$1)^2)^(3/2)</f>
        <v>0.0250702709740275</v>
      </c>
      <c r="BQ65" s="6" t="n">
        <f aca="false">(BQ$3-$B$1)/((BQ$3-$B$1)^2+($A65-$D$1)^2)^(3/2)</f>
        <v>0.0249240318930458</v>
      </c>
      <c r="BR65" s="6" t="n">
        <f aca="false">(BR$3-$B$1)/((BR$3-$B$1)^2+($A65-$D$1)^2)^(3/2)</f>
        <v>0.0247487448837612</v>
      </c>
      <c r="BS65" s="6" t="n">
        <f aca="false">(BS$3-$B$1)/((BS$3-$B$1)^2+($A65-$D$1)^2)^(3/2)</f>
        <v>0.0245474486526866</v>
      </c>
      <c r="BT65" s="6" t="n">
        <f aca="false">(BT$3-$B$1)/((BT$3-$B$1)^2+($A65-$D$1)^2)^(3/2)</f>
        <v>0.0243230058913784</v>
      </c>
      <c r="BU65" s="6" t="n">
        <f aca="false">(BU$3-$B$1)/((BU$3-$B$1)^2+($A65-$D$1)^2)^(3/2)</f>
        <v>0.0240781009134916</v>
      </c>
      <c r="BV65" s="6" t="n">
        <f aca="false">(BV$3-$B$1)/((BV$3-$B$1)^2+($A65-$D$1)^2)^(3/2)</f>
        <v>0.0238152398587887</v>
      </c>
      <c r="BW65" s="6" t="n">
        <f aca="false">(BW$3-$B$1)/((BW$3-$B$1)^2+($A65-$D$1)^2)^(3/2)</f>
        <v>0.0235367530155286</v>
      </c>
      <c r="BX65" s="6" t="n">
        <f aca="false">(BX$3-$B$1)/((BX$3-$B$1)^2+($A65-$D$1)^2)^(3/2)</f>
        <v>0.0232447988555733</v>
      </c>
      <c r="BY65" s="6" t="n">
        <f aca="false">(BY$3-$B$1)/((BY$3-$B$1)^2+($A65-$D$1)^2)^(3/2)</f>
        <v>0.0229413694206996</v>
      </c>
      <c r="BZ65" s="6" t="n">
        <f aca="false">(BZ$3-$B$1)/((BZ$3-$B$1)^2+($A65-$D$1)^2)^(3/2)</f>
        <v>0.0226282967423388</v>
      </c>
      <c r="CA65" s="6" t="n">
        <f aca="false">(CA$3-$B$1)/((CA$3-$B$1)^2+($A65-$D$1)^2)^(3/2)</f>
        <v>0.0223072600190652</v>
      </c>
      <c r="CB65" s="6" t="n">
        <f aca="false">(CB$3-$B$1)/((CB$3-$B$1)^2+($A65-$D$1)^2)^(3/2)</f>
        <v>0.0219797933157497</v>
      </c>
      <c r="CC65" s="6" t="n">
        <f aca="false">(CC$3-$B$1)/((CC$3-$B$1)^2+($A65-$D$1)^2)^(3/2)</f>
        <v>0.0216472935848462</v>
      </c>
      <c r="CD65" s="6" t="n">
        <f aca="false">(CD$3-$B$1)/((CD$3-$B$1)^2+($A65-$D$1)^2)^(3/2)</f>
        <v>0.0213110288434803</v>
      </c>
    </row>
    <row r="66" customFormat="false" ht="15" hidden="false" customHeight="false" outlineLevel="0" collapsed="false">
      <c r="A66" s="5" t="n">
        <v>3.80000000000002</v>
      </c>
      <c r="B66" s="6" t="n">
        <f aca="false">(B$3-$B$1)/((B$3-$B$1)^2+($A66-$D$1)^2)^(3/2)</f>
        <v>-0.0253831305639485</v>
      </c>
      <c r="C66" s="6" t="n">
        <f aca="false">(C$3-$B$1)/((C$3-$B$1)^2+($A66-$D$1)^2)^(3/2)</f>
        <v>-0.0256459561334546</v>
      </c>
      <c r="D66" s="6" t="n">
        <f aca="false">(D$3-$B$1)/((D$3-$B$1)^2+($A66-$D$1)^2)^(3/2)</f>
        <v>-0.0258857740010358</v>
      </c>
      <c r="E66" s="6" t="n">
        <f aca="false">(E$3-$B$1)/((E$3-$B$1)^2+($A66-$D$1)^2)^(3/2)</f>
        <v>-0.0260995034758012</v>
      </c>
      <c r="F66" s="6" t="n">
        <f aca="false">(F$3-$B$1)/((F$3-$B$1)^2+($A66-$D$1)^2)^(3/2)</f>
        <v>-0.0262838556121326</v>
      </c>
      <c r="G66" s="6" t="n">
        <f aca="false">(G$3-$B$1)/((G$3-$B$1)^2+($A66-$D$1)^2)^(3/2)</f>
        <v>-0.0264353365434733</v>
      </c>
      <c r="H66" s="6" t="n">
        <f aca="false">(H$3-$B$1)/((H$3-$B$1)^2+($A66-$D$1)^2)^(3/2)</f>
        <v>-0.0265502546761569</v>
      </c>
      <c r="I66" s="6" t="n">
        <f aca="false">(I$3-$B$1)/((I$3-$B$1)^2+($A66-$D$1)^2)^(3/2)</f>
        <v>-0.0266247324079822</v>
      </c>
      <c r="J66" s="6" t="n">
        <f aca="false">(J$3-$B$1)/((J$3-$B$1)^2+($A66-$D$1)^2)^(3/2)</f>
        <v>-0.0266547230643897</v>
      </c>
      <c r="K66" s="6" t="n">
        <f aca="false">(K$3-$B$1)/((K$3-$B$1)^2+($A66-$D$1)^2)^(3/2)</f>
        <v>-0.0266360337543389</v>
      </c>
      <c r="L66" s="6" t="n">
        <f aca="false">(L$3-$B$1)/((L$3-$B$1)^2+($A66-$D$1)^2)^(3/2)</f>
        <v>-0.0265643548321059</v>
      </c>
      <c r="M66" s="6" t="n">
        <f aca="false">(M$3-$B$1)/((M$3-$B$1)^2+($A66-$D$1)^2)^(3/2)</f>
        <v>-0.0264352966033651</v>
      </c>
      <c r="N66" s="6" t="n">
        <f aca="false">(N$3-$B$1)/((N$3-$B$1)^2+($A66-$D$1)^2)^(3/2)</f>
        <v>-0.0262444338269522</v>
      </c>
      <c r="O66" s="6" t="n">
        <f aca="false">(O$3-$B$1)/((O$3-$B$1)^2+($A66-$D$1)^2)^(3/2)</f>
        <v>-0.025987358430586</v>
      </c>
      <c r="P66" s="6" t="n">
        <f aca="false">(P$3-$B$1)/((P$3-$B$1)^2+($A66-$D$1)^2)^(3/2)</f>
        <v>-0.0256597406732158</v>
      </c>
      <c r="Q66" s="6" t="n">
        <f aca="false">(Q$3-$B$1)/((Q$3-$B$1)^2+($A66-$D$1)^2)^(3/2)</f>
        <v>-0.0252573987436343</v>
      </c>
      <c r="R66" s="6" t="n">
        <f aca="false">(R$3-$B$1)/((R$3-$B$1)^2+($A66-$D$1)^2)^(3/2)</f>
        <v>-0.0247763764819918</v>
      </c>
      <c r="S66" s="6" t="n">
        <f aca="false">(S$3-$B$1)/((S$3-$B$1)^2+($A66-$D$1)^2)^(3/2)</f>
        <v>-0.0242130285485882</v>
      </c>
      <c r="T66" s="6" t="n">
        <f aca="false">(T$3-$B$1)/((T$3-$B$1)^2+($A66-$D$1)^2)^(3/2)</f>
        <v>-0.0235641119479659</v>
      </c>
      <c r="U66" s="6" t="n">
        <f aca="false">(U$3-$B$1)/((U$3-$B$1)^2+($A66-$D$1)^2)^(3/2)</f>
        <v>-0.0228268823563605</v>
      </c>
      <c r="V66" s="6" t="n">
        <f aca="false">(V$3-$B$1)/((V$3-$B$1)^2+($A66-$D$1)^2)^(3/2)</f>
        <v>-0.0219991932136635</v>
      </c>
      <c r="W66" s="6" t="n">
        <f aca="false">(W$3-$B$1)/((W$3-$B$1)^2+($A66-$D$1)^2)^(3/2)</f>
        <v>-0.0210795950504483</v>
      </c>
      <c r="X66" s="6" t="n">
        <f aca="false">(X$3-$B$1)/((X$3-$B$1)^2+($A66-$D$1)^2)^(3/2)</f>
        <v>-0.0200674320559818</v>
      </c>
      <c r="Y66" s="6" t="n">
        <f aca="false">(Y$3-$B$1)/((Y$3-$B$1)^2+($A66-$D$1)^2)^(3/2)</f>
        <v>-0.0189629324897414</v>
      </c>
      <c r="Z66" s="6" t="n">
        <f aca="false">(Z$3-$B$1)/((Z$3-$B$1)^2+($A66-$D$1)^2)^(3/2)</f>
        <v>-0.0177672892358501</v>
      </c>
      <c r="AA66" s="6" t="n">
        <f aca="false">(AA$3-$B$1)/((AA$3-$B$1)^2+($A66-$D$1)^2)^(3/2)</f>
        <v>-0.0164827266372824</v>
      </c>
      <c r="AB66" s="6" t="n">
        <f aca="false">(AB$3-$B$1)/((AB$3-$B$1)^2+($A66-$D$1)^2)^(3/2)</f>
        <v>-0.0151125497625711</v>
      </c>
      <c r="AC66" s="6" t="n">
        <f aca="false">(AC$3-$B$1)/((AC$3-$B$1)^2+($A66-$D$1)^2)^(3/2)</f>
        <v>-0.0136611724834111</v>
      </c>
      <c r="AD66" s="6" t="n">
        <f aca="false">(AD$3-$B$1)/((AD$3-$B$1)^2+($A66-$D$1)^2)^(3/2)</f>
        <v>-0.0121341211973832</v>
      </c>
      <c r="AE66" s="6" t="n">
        <f aca="false">(AE$3-$B$1)/((AE$3-$B$1)^2+($A66-$D$1)^2)^(3/2)</f>
        <v>-0.0105380117211492</v>
      </c>
      <c r="AF66" s="6" t="n">
        <f aca="false">(AF$3-$B$1)/((AF$3-$B$1)^2+($A66-$D$1)^2)^(3/2)</f>
        <v>-0.00888049779247007</v>
      </c>
      <c r="AG66" s="6" t="n">
        <f aca="false">(AG$3-$B$1)/((AG$3-$B$1)^2+($A66-$D$1)^2)^(3/2)</f>
        <v>-0.00717019072041378</v>
      </c>
      <c r="AH66" s="6" t="n">
        <f aca="false">(AH$3-$B$1)/((AH$3-$B$1)^2+($A66-$D$1)^2)^(3/2)</f>
        <v>-0.00541655095801855</v>
      </c>
      <c r="AI66" s="6" t="n">
        <f aca="false">(AI$3-$B$1)/((AI$3-$B$1)^2+($A66-$D$1)^2)^(3/2)</f>
        <v>-0.00362975366869909</v>
      </c>
      <c r="AJ66" s="6" t="n">
        <f aca="false">(AJ$3-$B$1)/((AJ$3-$B$1)^2+($A66-$D$1)^2)^(3/2)</f>
        <v>-0.00182053163240363</v>
      </c>
      <c r="AK66" s="6" t="n">
        <f aca="false">(AK$3-$B$1)/((AK$3-$B$1)^2+($A66-$D$1)^2)^(3/2)</f>
        <v>0</v>
      </c>
      <c r="AL66" s="6" t="n">
        <f aca="false">(AL$3-$B$1)/((AL$3-$B$1)^2+($A66-$D$1)^2)^(3/2)</f>
        <v>0.00182053163240363</v>
      </c>
      <c r="AM66" s="6" t="n">
        <f aca="false">(AM$3-$B$1)/((AM$3-$B$1)^2+($A66-$D$1)^2)^(3/2)</f>
        <v>0.00362975366869909</v>
      </c>
      <c r="AN66" s="6" t="n">
        <f aca="false">(AN$3-$B$1)/((AN$3-$B$1)^2+($A66-$D$1)^2)^(3/2)</f>
        <v>0.00541655095801854</v>
      </c>
      <c r="AO66" s="6" t="n">
        <f aca="false">(AO$3-$B$1)/((AO$3-$B$1)^2+($A66-$D$1)^2)^(3/2)</f>
        <v>0.00717019072041378</v>
      </c>
      <c r="AP66" s="6" t="n">
        <f aca="false">(AP$3-$B$1)/((AP$3-$B$1)^2+($A66-$D$1)^2)^(3/2)</f>
        <v>0.00888049779247007</v>
      </c>
      <c r="AQ66" s="6" t="n">
        <f aca="false">(AQ$3-$B$1)/((AQ$3-$B$1)^2+($A66-$D$1)^2)^(3/2)</f>
        <v>0.0105380117211492</v>
      </c>
      <c r="AR66" s="6" t="n">
        <f aca="false">(AR$3-$B$1)/((AR$3-$B$1)^2+($A66-$D$1)^2)^(3/2)</f>
        <v>0.0121341211973832</v>
      </c>
      <c r="AS66" s="6" t="n">
        <f aca="false">(AS$3-$B$1)/((AS$3-$B$1)^2+($A66-$D$1)^2)^(3/2)</f>
        <v>0.0136611724834111</v>
      </c>
      <c r="AT66" s="6" t="n">
        <f aca="false">(AT$3-$B$1)/((AT$3-$B$1)^2+($A66-$D$1)^2)^(3/2)</f>
        <v>0.0151125497625711</v>
      </c>
      <c r="AU66" s="6" t="n">
        <f aca="false">(AU$3-$B$1)/((AU$3-$B$1)^2+($A66-$D$1)^2)^(3/2)</f>
        <v>0.0164827266372824</v>
      </c>
      <c r="AV66" s="6" t="n">
        <f aca="false">(AV$3-$B$1)/((AV$3-$B$1)^2+($A66-$D$1)^2)^(3/2)</f>
        <v>0.0177672892358501</v>
      </c>
      <c r="AW66" s="6" t="n">
        <f aca="false">(AW$3-$B$1)/((AW$3-$B$1)^2+($A66-$D$1)^2)^(3/2)</f>
        <v>0.0189629324897414</v>
      </c>
      <c r="AX66" s="6" t="n">
        <f aca="false">(AX$3-$B$1)/((AX$3-$B$1)^2+($A66-$D$1)^2)^(3/2)</f>
        <v>0.0200674320559818</v>
      </c>
      <c r="AY66" s="6" t="n">
        <f aca="false">(AY$3-$B$1)/((AY$3-$B$1)^2+($A66-$D$1)^2)^(3/2)</f>
        <v>0.0210795950504483</v>
      </c>
      <c r="AZ66" s="6" t="n">
        <f aca="false">(AZ$3-$B$1)/((AZ$3-$B$1)^2+($A66-$D$1)^2)^(3/2)</f>
        <v>0.0219991932136635</v>
      </c>
      <c r="BA66" s="6" t="n">
        <f aca="false">(BA$3-$B$1)/((BA$3-$B$1)^2+($A66-$D$1)^2)^(3/2)</f>
        <v>0.0228268823563605</v>
      </c>
      <c r="BB66" s="6" t="n">
        <f aca="false">(BB$3-$B$1)/((BB$3-$B$1)^2+($A66-$D$1)^2)^(3/2)</f>
        <v>0.0235641119479659</v>
      </c>
      <c r="BC66" s="6" t="n">
        <f aca="false">(BC$3-$B$1)/((BC$3-$B$1)^2+($A66-$D$1)^2)^(3/2)</f>
        <v>0.0242130285485882</v>
      </c>
      <c r="BD66" s="6" t="n">
        <f aca="false">(BD$3-$B$1)/((BD$3-$B$1)^2+($A66-$D$1)^2)^(3/2)</f>
        <v>0.0247763764819918</v>
      </c>
      <c r="BE66" s="6" t="n">
        <f aca="false">(BE$3-$B$1)/((BE$3-$B$1)^2+($A66-$D$1)^2)^(3/2)</f>
        <v>0.0252573987436344</v>
      </c>
      <c r="BF66" s="6" t="n">
        <f aca="false">(BF$3-$B$1)/((BF$3-$B$1)^2+($A66-$D$1)^2)^(3/2)</f>
        <v>0.0256597406732158</v>
      </c>
      <c r="BG66" s="6" t="n">
        <f aca="false">(BG$3-$B$1)/((BG$3-$B$1)^2+($A66-$D$1)^2)^(3/2)</f>
        <v>0.025987358430586</v>
      </c>
      <c r="BH66" s="6" t="n">
        <f aca="false">(BH$3-$B$1)/((BH$3-$B$1)^2+($A66-$D$1)^2)^(3/2)</f>
        <v>0.0262444338269522</v>
      </c>
      <c r="BI66" s="6" t="n">
        <f aca="false">(BI$3-$B$1)/((BI$3-$B$1)^2+($A66-$D$1)^2)^(3/2)</f>
        <v>0.0264352966033652</v>
      </c>
      <c r="BJ66" s="6" t="n">
        <f aca="false">(BJ$3-$B$1)/((BJ$3-$B$1)^2+($A66-$D$1)^2)^(3/2)</f>
        <v>0.0265643548321059</v>
      </c>
      <c r="BK66" s="6" t="n">
        <f aca="false">(BK$3-$B$1)/((BK$3-$B$1)^2+($A66-$D$1)^2)^(3/2)</f>
        <v>0.0266360337543389</v>
      </c>
      <c r="BL66" s="6" t="n">
        <f aca="false">(BL$3-$B$1)/((BL$3-$B$1)^2+($A66-$D$1)^2)^(3/2)</f>
        <v>0.0266547230643897</v>
      </c>
      <c r="BM66" s="6" t="n">
        <f aca="false">(BM$3-$B$1)/((BM$3-$B$1)^2+($A66-$D$1)^2)^(3/2)</f>
        <v>0.0266247324079822</v>
      </c>
      <c r="BN66" s="6" t="n">
        <f aca="false">(BN$3-$B$1)/((BN$3-$B$1)^2+($A66-$D$1)^2)^(3/2)</f>
        <v>0.0265502546761569</v>
      </c>
      <c r="BO66" s="6" t="n">
        <f aca="false">(BO$3-$B$1)/((BO$3-$B$1)^2+($A66-$D$1)^2)^(3/2)</f>
        <v>0.0264353365434733</v>
      </c>
      <c r="BP66" s="6" t="n">
        <f aca="false">(BP$3-$B$1)/((BP$3-$B$1)^2+($A66-$D$1)^2)^(3/2)</f>
        <v>0.0262838556121325</v>
      </c>
      <c r="BQ66" s="6" t="n">
        <f aca="false">(BQ$3-$B$1)/((BQ$3-$B$1)^2+($A66-$D$1)^2)^(3/2)</f>
        <v>0.0260995034758012</v>
      </c>
      <c r="BR66" s="6" t="n">
        <f aca="false">(BR$3-$B$1)/((BR$3-$B$1)^2+($A66-$D$1)^2)^(3/2)</f>
        <v>0.0258857740010358</v>
      </c>
      <c r="BS66" s="6" t="n">
        <f aca="false">(BS$3-$B$1)/((BS$3-$B$1)^2+($A66-$D$1)^2)^(3/2)</f>
        <v>0.0256459561334546</v>
      </c>
      <c r="BT66" s="6" t="n">
        <f aca="false">(BT$3-$B$1)/((BT$3-$B$1)^2+($A66-$D$1)^2)^(3/2)</f>
        <v>0.0253831305639484</v>
      </c>
      <c r="BU66" s="6" t="n">
        <f aca="false">(BU$3-$B$1)/((BU$3-$B$1)^2+($A66-$D$1)^2)^(3/2)</f>
        <v>0.0251001696317802</v>
      </c>
      <c r="BV66" s="6" t="n">
        <f aca="false">(BV$3-$B$1)/((BV$3-$B$1)^2+($A66-$D$1)^2)^(3/2)</f>
        <v>0.0247997398917404</v>
      </c>
      <c r="BW66" s="6" t="n">
        <f aca="false">(BW$3-$B$1)/((BW$3-$B$1)^2+($A66-$D$1)^2)^(3/2)</f>
        <v>0.0244843068277888</v>
      </c>
      <c r="BX66" s="6" t="n">
        <f aca="false">(BX$3-$B$1)/((BX$3-$B$1)^2+($A66-$D$1)^2)^(3/2)</f>
        <v>0.0241561412527793</v>
      </c>
      <c r="BY66" s="6" t="n">
        <f aca="false">(BY$3-$B$1)/((BY$3-$B$1)^2+($A66-$D$1)^2)^(3/2)</f>
        <v>0.0238173269906178</v>
      </c>
      <c r="BZ66" s="6" t="n">
        <f aca="false">(BZ$3-$B$1)/((BZ$3-$B$1)^2+($A66-$D$1)^2)^(3/2)</f>
        <v>0.0234697694918376</v>
      </c>
      <c r="CA66" s="6" t="n">
        <f aca="false">(CA$3-$B$1)/((CA$3-$B$1)^2+($A66-$D$1)^2)^(3/2)</f>
        <v>0.0231152050849054</v>
      </c>
      <c r="CB66" s="6" t="n">
        <f aca="false">(CB$3-$B$1)/((CB$3-$B$1)^2+($A66-$D$1)^2)^(3/2)</f>
        <v>0.0227552106128497</v>
      </c>
      <c r="CC66" s="6" t="n">
        <f aca="false">(CC$3-$B$1)/((CC$3-$B$1)^2+($A66-$D$1)^2)^(3/2)</f>
        <v>0.0223912132476081</v>
      </c>
      <c r="CD66" s="6" t="n">
        <f aca="false">(CD$3-$B$1)/((CD$3-$B$1)^2+($A66-$D$1)^2)^(3/2)</f>
        <v>0.0220245003126807</v>
      </c>
    </row>
    <row r="67" customFormat="false" ht="15" hidden="false" customHeight="false" outlineLevel="0" collapsed="false">
      <c r="A67" s="5" t="n">
        <v>3.70000000000002</v>
      </c>
      <c r="B67" s="6" t="n">
        <f aca="false">(B$3-$B$1)/((B$3-$B$1)^2+($A67-$D$1)^2)^(3/2)</f>
        <v>-0.0264918987616067</v>
      </c>
      <c r="C67" s="6" t="n">
        <f aca="false">(C$3-$B$1)/((C$3-$B$1)^2+($A67-$D$1)^2)^(3/2)</f>
        <v>-0.0267970411620906</v>
      </c>
      <c r="D67" s="6" t="n">
        <f aca="false">(D$3-$B$1)/((D$3-$B$1)^2+($A67-$D$1)^2)^(3/2)</f>
        <v>-0.027079529982034</v>
      </c>
      <c r="E67" s="6" t="n">
        <f aca="false">(E$3-$B$1)/((E$3-$B$1)^2+($A67-$D$1)^2)^(3/2)</f>
        <v>-0.0273360607159038</v>
      </c>
      <c r="F67" s="6" t="n">
        <f aca="false">(F$3-$B$1)/((F$3-$B$1)^2+($A67-$D$1)^2)^(3/2)</f>
        <v>-0.0275630842322061</v>
      </c>
      <c r="G67" s="6" t="n">
        <f aca="false">(G$3-$B$1)/((G$3-$B$1)^2+($A67-$D$1)^2)^(3/2)</f>
        <v>-0.0277568073345621</v>
      </c>
      <c r="H67" s="6" t="n">
        <f aca="false">(H$3-$B$1)/((H$3-$B$1)^2+($A67-$D$1)^2)^(3/2)</f>
        <v>-0.0279131974310721</v>
      </c>
      <c r="I67" s="6" t="n">
        <f aca="false">(I$3-$B$1)/((I$3-$B$1)^2+($A67-$D$1)^2)^(3/2)</f>
        <v>-0.0280279921126582</v>
      </c>
      <c r="J67" s="6" t="n">
        <f aca="false">(J$3-$B$1)/((J$3-$B$1)^2+($A67-$D$1)^2)^(3/2)</f>
        <v>-0.0280967144928225</v>
      </c>
      <c r="K67" s="6" t="n">
        <f aca="false">(K$3-$B$1)/((K$3-$B$1)^2+($A67-$D$1)^2)^(3/2)</f>
        <v>-0.0281146951937846</v>
      </c>
      <c r="L67" s="6" t="n">
        <f aca="false">(L$3-$B$1)/((L$3-$B$1)^2+($A67-$D$1)^2)^(3/2)</f>
        <v>-0.0280771018695075</v>
      </c>
      <c r="M67" s="6" t="n">
        <f aca="false">(M$3-$B$1)/((M$3-$B$1)^2+($A67-$D$1)^2)^(3/2)</f>
        <v>-0.0279789771259134</v>
      </c>
      <c r="N67" s="6" t="n">
        <f aca="false">(N$3-$B$1)/((N$3-$B$1)^2+($A67-$D$1)^2)^(3/2)</f>
        <v>-0.0278152856230567</v>
      </c>
      <c r="O67" s="6" t="n">
        <f aca="false">(O$3-$B$1)/((O$3-$B$1)^2+($A67-$D$1)^2)^(3/2)</f>
        <v>-0.0275809710133375</v>
      </c>
      <c r="P67" s="6" t="n">
        <f aca="false">(P$3-$B$1)/((P$3-$B$1)^2+($A67-$D$1)^2)^(3/2)</f>
        <v>-0.0272710231744959</v>
      </c>
      <c r="Q67" s="6" t="n">
        <f aca="false">(Q$3-$B$1)/((Q$3-$B$1)^2+($A67-$D$1)^2)^(3/2)</f>
        <v>-0.0268805559279518</v>
      </c>
      <c r="R67" s="6" t="n">
        <f aca="false">(R$3-$B$1)/((R$3-$B$1)^2+($A67-$D$1)^2)^(3/2)</f>
        <v>-0.0264048950862787</v>
      </c>
      <c r="S67" s="6" t="n">
        <f aca="false">(S$3-$B$1)/((S$3-$B$1)^2+($A67-$D$1)^2)^(3/2)</f>
        <v>-0.025839676246267</v>
      </c>
      <c r="T67" s="6" t="n">
        <f aca="false">(T$3-$B$1)/((T$3-$B$1)^2+($A67-$D$1)^2)^(3/2)</f>
        <v>-0.0251809512394877</v>
      </c>
      <c r="U67" s="6" t="n">
        <f aca="false">(U$3-$B$1)/((U$3-$B$1)^2+($A67-$D$1)^2)^(3/2)</f>
        <v>-0.0244253015806438</v>
      </c>
      <c r="V67" s="6" t="n">
        <f aca="false">(V$3-$B$1)/((V$3-$B$1)^2+($A67-$D$1)^2)^(3/2)</f>
        <v>-0.0235699566335767</v>
      </c>
      <c r="W67" s="6" t="n">
        <f aca="false">(W$3-$B$1)/((W$3-$B$1)^2+($A67-$D$1)^2)^(3/2)</f>
        <v>-0.0226129135729001</v>
      </c>
      <c r="X67" s="6" t="n">
        <f aca="false">(X$3-$B$1)/((X$3-$B$1)^2+($A67-$D$1)^2)^(3/2)</f>
        <v>-0.0215530555924938</v>
      </c>
      <c r="Y67" s="6" t="n">
        <f aca="false">(Y$3-$B$1)/((Y$3-$B$1)^2+($A67-$D$1)^2)^(3/2)</f>
        <v>-0.0203902642456994</v>
      </c>
      <c r="Z67" s="6" t="n">
        <f aca="false">(Z$3-$B$1)/((Z$3-$B$1)^2+($A67-$D$1)^2)^(3/2)</f>
        <v>-0.0191255213478495</v>
      </c>
      <c r="AA67" s="6" t="n">
        <f aca="false">(AA$3-$B$1)/((AA$3-$B$1)^2+($A67-$D$1)^2)^(3/2)</f>
        <v>-0.0177609955849401</v>
      </c>
      <c r="AB67" s="6" t="n">
        <f aca="false">(AB$3-$B$1)/((AB$3-$B$1)^2+($A67-$D$1)^2)^(3/2)</f>
        <v>-0.0163001089067239</v>
      </c>
      <c r="AC67" s="6" t="n">
        <f aca="false">(AC$3-$B$1)/((AC$3-$B$1)^2+($A67-$D$1)^2)^(3/2)</f>
        <v>-0.0147475779851735</v>
      </c>
      <c r="AD67" s="6" t="n">
        <f aca="false">(AD$3-$B$1)/((AD$3-$B$1)^2+($A67-$D$1)^2)^(3/2)</f>
        <v>-0.0131094265236141</v>
      </c>
      <c r="AE67" s="6" t="n">
        <f aca="false">(AE$3-$B$1)/((AE$3-$B$1)^2+($A67-$D$1)^2)^(3/2)</f>
        <v>-0.0113929650216128</v>
      </c>
      <c r="AF67" s="6" t="n">
        <f aca="false">(AF$3-$B$1)/((AF$3-$B$1)^2+($A67-$D$1)^2)^(3/2)</f>
        <v>-0.00960673572463364</v>
      </c>
      <c r="AG67" s="6" t="n">
        <f aca="false">(AG$3-$B$1)/((AG$3-$B$1)^2+($A67-$D$1)^2)^(3/2)</f>
        <v>-0.00776042187581878</v>
      </c>
      <c r="AH67" s="6" t="n">
        <f aca="false">(AH$3-$B$1)/((AH$3-$B$1)^2+($A67-$D$1)^2)^(3/2)</f>
        <v>-0.00586472197141172</v>
      </c>
      <c r="AI67" s="6" t="n">
        <f aca="false">(AI$3-$B$1)/((AI$3-$B$1)^2+($A67-$D$1)^2)^(3/2)</f>
        <v>-0.00393119140677346</v>
      </c>
      <c r="AJ67" s="6" t="n">
        <f aca="false">(AJ$3-$B$1)/((AJ$3-$B$1)^2+($A67-$D$1)^2)^(3/2)</f>
        <v>-0.00197205557284048</v>
      </c>
      <c r="AK67" s="6" t="n">
        <f aca="false">(AK$3-$B$1)/((AK$3-$B$1)^2+($A67-$D$1)^2)^(3/2)</f>
        <v>0</v>
      </c>
      <c r="AL67" s="6" t="n">
        <f aca="false">(AL$3-$B$1)/((AL$3-$B$1)^2+($A67-$D$1)^2)^(3/2)</f>
        <v>0.00197205557284048</v>
      </c>
      <c r="AM67" s="6" t="n">
        <f aca="false">(AM$3-$B$1)/((AM$3-$B$1)^2+($A67-$D$1)^2)^(3/2)</f>
        <v>0.00393119140677346</v>
      </c>
      <c r="AN67" s="6" t="n">
        <f aca="false">(AN$3-$B$1)/((AN$3-$B$1)^2+($A67-$D$1)^2)^(3/2)</f>
        <v>0.00586472197141172</v>
      </c>
      <c r="AO67" s="6" t="n">
        <f aca="false">(AO$3-$B$1)/((AO$3-$B$1)^2+($A67-$D$1)^2)^(3/2)</f>
        <v>0.00776042187581878</v>
      </c>
      <c r="AP67" s="6" t="n">
        <f aca="false">(AP$3-$B$1)/((AP$3-$B$1)^2+($A67-$D$1)^2)^(3/2)</f>
        <v>0.00960673572463364</v>
      </c>
      <c r="AQ67" s="6" t="n">
        <f aca="false">(AQ$3-$B$1)/((AQ$3-$B$1)^2+($A67-$D$1)^2)^(3/2)</f>
        <v>0.0113929650216128</v>
      </c>
      <c r="AR67" s="6" t="n">
        <f aca="false">(AR$3-$B$1)/((AR$3-$B$1)^2+($A67-$D$1)^2)^(3/2)</f>
        <v>0.0131094265236141</v>
      </c>
      <c r="AS67" s="6" t="n">
        <f aca="false">(AS$3-$B$1)/((AS$3-$B$1)^2+($A67-$D$1)^2)^(3/2)</f>
        <v>0.0147475779851735</v>
      </c>
      <c r="AT67" s="6" t="n">
        <f aca="false">(AT$3-$B$1)/((AT$3-$B$1)^2+($A67-$D$1)^2)^(3/2)</f>
        <v>0.0163001089067239</v>
      </c>
      <c r="AU67" s="6" t="n">
        <f aca="false">(AU$3-$B$1)/((AU$3-$B$1)^2+($A67-$D$1)^2)^(3/2)</f>
        <v>0.0177609955849401</v>
      </c>
      <c r="AV67" s="6" t="n">
        <f aca="false">(AV$3-$B$1)/((AV$3-$B$1)^2+($A67-$D$1)^2)^(3/2)</f>
        <v>0.0191255213478495</v>
      </c>
      <c r="AW67" s="6" t="n">
        <f aca="false">(AW$3-$B$1)/((AW$3-$B$1)^2+($A67-$D$1)^2)^(3/2)</f>
        <v>0.0203902642456994</v>
      </c>
      <c r="AX67" s="6" t="n">
        <f aca="false">(AX$3-$B$1)/((AX$3-$B$1)^2+($A67-$D$1)^2)^(3/2)</f>
        <v>0.0215530555924938</v>
      </c>
      <c r="AY67" s="6" t="n">
        <f aca="false">(AY$3-$B$1)/((AY$3-$B$1)^2+($A67-$D$1)^2)^(3/2)</f>
        <v>0.0226129135729001</v>
      </c>
      <c r="AZ67" s="6" t="n">
        <f aca="false">(AZ$3-$B$1)/((AZ$3-$B$1)^2+($A67-$D$1)^2)^(3/2)</f>
        <v>0.0235699566335767</v>
      </c>
      <c r="BA67" s="6" t="n">
        <f aca="false">(BA$3-$B$1)/((BA$3-$B$1)^2+($A67-$D$1)^2)^(3/2)</f>
        <v>0.0244253015806438</v>
      </c>
      <c r="BB67" s="6" t="n">
        <f aca="false">(BB$3-$B$1)/((BB$3-$B$1)^2+($A67-$D$1)^2)^(3/2)</f>
        <v>0.0251809512394877</v>
      </c>
      <c r="BC67" s="6" t="n">
        <f aca="false">(BC$3-$B$1)/((BC$3-$B$1)^2+($A67-$D$1)^2)^(3/2)</f>
        <v>0.025839676246267</v>
      </c>
      <c r="BD67" s="6" t="n">
        <f aca="false">(BD$3-$B$1)/((BD$3-$B$1)^2+($A67-$D$1)^2)^(3/2)</f>
        <v>0.0264048950862787</v>
      </c>
      <c r="BE67" s="6" t="n">
        <f aca="false">(BE$3-$B$1)/((BE$3-$B$1)^2+($A67-$D$1)^2)^(3/2)</f>
        <v>0.0268805559279519</v>
      </c>
      <c r="BF67" s="6" t="n">
        <f aca="false">(BF$3-$B$1)/((BF$3-$B$1)^2+($A67-$D$1)^2)^(3/2)</f>
        <v>0.0272710231744959</v>
      </c>
      <c r="BG67" s="6" t="n">
        <f aca="false">(BG$3-$B$1)/((BG$3-$B$1)^2+($A67-$D$1)^2)^(3/2)</f>
        <v>0.0275809710133375</v>
      </c>
      <c r="BH67" s="6" t="n">
        <f aca="false">(BH$3-$B$1)/((BH$3-$B$1)^2+($A67-$D$1)^2)^(3/2)</f>
        <v>0.0278152856230567</v>
      </c>
      <c r="BI67" s="6" t="n">
        <f aca="false">(BI$3-$B$1)/((BI$3-$B$1)^2+($A67-$D$1)^2)^(3/2)</f>
        <v>0.0279789771259134</v>
      </c>
      <c r="BJ67" s="6" t="n">
        <f aca="false">(BJ$3-$B$1)/((BJ$3-$B$1)^2+($A67-$D$1)^2)^(3/2)</f>
        <v>0.0280771018695075</v>
      </c>
      <c r="BK67" s="6" t="n">
        <f aca="false">(BK$3-$B$1)/((BK$3-$B$1)^2+($A67-$D$1)^2)^(3/2)</f>
        <v>0.0281146951937846</v>
      </c>
      <c r="BL67" s="6" t="n">
        <f aca="false">(BL$3-$B$1)/((BL$3-$B$1)^2+($A67-$D$1)^2)^(3/2)</f>
        <v>0.0280967144928225</v>
      </c>
      <c r="BM67" s="6" t="n">
        <f aca="false">(BM$3-$B$1)/((BM$3-$B$1)^2+($A67-$D$1)^2)^(3/2)</f>
        <v>0.0280279921126582</v>
      </c>
      <c r="BN67" s="6" t="n">
        <f aca="false">(BN$3-$B$1)/((BN$3-$B$1)^2+($A67-$D$1)^2)^(3/2)</f>
        <v>0.0279131974310721</v>
      </c>
      <c r="BO67" s="6" t="n">
        <f aca="false">(BO$3-$B$1)/((BO$3-$B$1)^2+($A67-$D$1)^2)^(3/2)</f>
        <v>0.027756807334562</v>
      </c>
      <c r="BP67" s="6" t="n">
        <f aca="false">(BP$3-$B$1)/((BP$3-$B$1)^2+($A67-$D$1)^2)^(3/2)</f>
        <v>0.027563084232206</v>
      </c>
      <c r="BQ67" s="6" t="n">
        <f aca="false">(BQ$3-$B$1)/((BQ$3-$B$1)^2+($A67-$D$1)^2)^(3/2)</f>
        <v>0.0273360607159038</v>
      </c>
      <c r="BR67" s="6" t="n">
        <f aca="false">(BR$3-$B$1)/((BR$3-$B$1)^2+($A67-$D$1)^2)^(3/2)</f>
        <v>0.027079529982034</v>
      </c>
      <c r="BS67" s="6" t="n">
        <f aca="false">(BS$3-$B$1)/((BS$3-$B$1)^2+($A67-$D$1)^2)^(3/2)</f>
        <v>0.0267970411620905</v>
      </c>
      <c r="BT67" s="6" t="n">
        <f aca="false">(BT$3-$B$1)/((BT$3-$B$1)^2+($A67-$D$1)^2)^(3/2)</f>
        <v>0.0264918987616066</v>
      </c>
      <c r="BU67" s="6" t="n">
        <f aca="false">(BU$3-$B$1)/((BU$3-$B$1)^2+($A67-$D$1)^2)^(3/2)</f>
        <v>0.0261671654710487</v>
      </c>
      <c r="BV67" s="6" t="n">
        <f aca="false">(BV$3-$B$1)/((BV$3-$B$1)^2+($A67-$D$1)^2)^(3/2)</f>
        <v>0.0258256676839496</v>
      </c>
      <c r="BW67" s="6" t="n">
        <f aca="false">(BW$3-$B$1)/((BW$3-$B$1)^2+($A67-$D$1)^2)^(3/2)</f>
        <v>0.0254700031320577</v>
      </c>
      <c r="BX67" s="6" t="n">
        <f aca="false">(BX$3-$B$1)/((BX$3-$B$1)^2+($A67-$D$1)^2)^(3/2)</f>
        <v>0.0251025501214259</v>
      </c>
      <c r="BY67" s="6" t="n">
        <f aca="false">(BY$3-$B$1)/((BY$3-$B$1)^2+($A67-$D$1)^2)^(3/2)</f>
        <v>0.0247254779247693</v>
      </c>
      <c r="BZ67" s="6" t="n">
        <f aca="false">(BZ$3-$B$1)/((BZ$3-$B$1)^2+($A67-$D$1)^2)^(3/2)</f>
        <v>0.0243407579524146</v>
      </c>
      <c r="CA67" s="6" t="n">
        <f aca="false">(CA$3-$B$1)/((CA$3-$B$1)^2+($A67-$D$1)^2)^(3/2)</f>
        <v>0.0239501753857348</v>
      </c>
      <c r="CB67" s="6" t="n">
        <f aca="false">(CB$3-$B$1)/((CB$3-$B$1)^2+($A67-$D$1)^2)^(3/2)</f>
        <v>0.0235553410125207</v>
      </c>
      <c r="CC67" s="6" t="n">
        <f aca="false">(CC$3-$B$1)/((CC$3-$B$1)^2+($A67-$D$1)^2)^(3/2)</f>
        <v>0.023157703053116</v>
      </c>
      <c r="CD67" s="6" t="n">
        <f aca="false">(CD$3-$B$1)/((CD$3-$B$1)^2+($A67-$D$1)^2)^(3/2)</f>
        <v>0.0227585588093975</v>
      </c>
    </row>
    <row r="68" customFormat="false" ht="15" hidden="false" customHeight="false" outlineLevel="0" collapsed="false">
      <c r="A68" s="5" t="n">
        <v>3.60000000000002</v>
      </c>
      <c r="B68" s="6" t="n">
        <f aca="false">(B$3-$B$1)/((B$3-$B$1)^2+($A68-$D$1)^2)^(3/2)</f>
        <v>-0.0276508684368029</v>
      </c>
      <c r="C68" s="6" t="n">
        <f aca="false">(C$3-$B$1)/((C$3-$B$1)^2+($A68-$D$1)^2)^(3/2)</f>
        <v>-0.0280025910670355</v>
      </c>
      <c r="D68" s="6" t="n">
        <f aca="false">(D$3-$B$1)/((D$3-$B$1)^2+($A68-$D$1)^2)^(3/2)</f>
        <v>-0.0283322695395111</v>
      </c>
      <c r="E68" s="6" t="n">
        <f aca="false">(E$3-$B$1)/((E$3-$B$1)^2+($A68-$D$1)^2)^(3/2)</f>
        <v>-0.0286363723633583</v>
      </c>
      <c r="F68" s="6" t="n">
        <f aca="false">(F$3-$B$1)/((F$3-$B$1)^2+($A68-$D$1)^2)^(3/2)</f>
        <v>-0.0289110826477568</v>
      </c>
      <c r="G68" s="6" t="n">
        <f aca="false">(G$3-$B$1)/((G$3-$B$1)^2+($A68-$D$1)^2)^(3/2)</f>
        <v>-0.0291522950666882</v>
      </c>
      <c r="H68" s="6" t="n">
        <f aca="false">(H$3-$B$1)/((H$3-$B$1)^2+($A68-$D$1)^2)^(3/2)</f>
        <v>-0.0293556171208534</v>
      </c>
      <c r="I68" s="6" t="n">
        <f aca="false">(I$3-$B$1)/((I$3-$B$1)^2+($A68-$D$1)^2)^(3/2)</f>
        <v>-0.0295163756497555</v>
      </c>
      <c r="J68" s="6" t="n">
        <f aca="false">(J$3-$B$1)/((J$3-$B$1)^2+($A68-$D$1)^2)^(3/2)</f>
        <v>-0.0296296296296293</v>
      </c>
      <c r="K68" s="6" t="n">
        <f aca="false">(K$3-$B$1)/((K$3-$B$1)^2+($A68-$D$1)^2)^(3/2)</f>
        <v>-0.0296901903572187</v>
      </c>
      <c r="L68" s="6" t="n">
        <f aca="false">(L$3-$B$1)/((L$3-$B$1)^2+($A68-$D$1)^2)^(3/2)</f>
        <v>-0.029692650155926</v>
      </c>
      <c r="M68" s="6" t="n">
        <f aca="false">(M$3-$B$1)/((M$3-$B$1)^2+($A68-$D$1)^2)^(3/2)</f>
        <v>-0.0296314207385269</v>
      </c>
      <c r="N68" s="6" t="n">
        <f aca="false">(N$3-$B$1)/((N$3-$B$1)^2+($A68-$D$1)^2)^(3/2)</f>
        <v>-0.0295007823069695</v>
      </c>
      <c r="O68" s="6" t="n">
        <f aca="false">(O$3-$B$1)/((O$3-$B$1)^2+($A68-$D$1)^2)^(3/2)</f>
        <v>-0.0292949443513466</v>
      </c>
      <c r="P68" s="6" t="n">
        <f aca="false">(P$3-$B$1)/((P$3-$B$1)^2+($A68-$D$1)^2)^(3/2)</f>
        <v>-0.0290081189133034</v>
      </c>
      <c r="Q68" s="6" t="n">
        <f aca="false">(Q$3-$B$1)/((Q$3-$B$1)^2+($A68-$D$1)^2)^(3/2)</f>
        <v>-0.0286346067911926</v>
      </c>
      <c r="R68" s="6" t="n">
        <f aca="false">(R$3-$B$1)/((R$3-$B$1)^2+($A68-$D$1)^2)^(3/2)</f>
        <v>-0.0281688967747807</v>
      </c>
      <c r="S68" s="6" t="n">
        <f aca="false">(S$3-$B$1)/((S$3-$B$1)^2+($A68-$D$1)^2)^(3/2)</f>
        <v>-0.027605777499997</v>
      </c>
      <c r="T68" s="6" t="n">
        <f aca="false">(T$3-$B$1)/((T$3-$B$1)^2+($A68-$D$1)^2)^(3/2)</f>
        <v>-0.0269404609090109</v>
      </c>
      <c r="U68" s="6" t="n">
        <f aca="false">(U$3-$B$1)/((U$3-$B$1)^2+($A68-$D$1)^2)^(3/2)</f>
        <v>-0.0261687155962269</v>
      </c>
      <c r="V68" s="6" t="n">
        <f aca="false">(V$3-$B$1)/((V$3-$B$1)^2+($A68-$D$1)^2)^(3/2)</f>
        <v>-0.0252870075355279</v>
      </c>
      <c r="W68" s="6" t="n">
        <f aca="false">(W$3-$B$1)/((W$3-$B$1)^2+($A68-$D$1)^2)^(3/2)</f>
        <v>-0.024292644849527</v>
      </c>
      <c r="X68" s="6" t="n">
        <f aca="false">(X$3-$B$1)/((X$3-$B$1)^2+($A68-$D$1)^2)^(3/2)</f>
        <v>-0.0231839224421537</v>
      </c>
      <c r="Y68" s="6" t="n">
        <f aca="false">(Y$3-$B$1)/((Y$3-$B$1)^2+($A68-$D$1)^2)^(3/2)</f>
        <v>-0.0219602615289468</v>
      </c>
      <c r="Z68" s="6" t="n">
        <f aca="false">(Z$3-$B$1)/((Z$3-$B$1)^2+($A68-$D$1)^2)^(3/2)</f>
        <v>-0.0206223384332404</v>
      </c>
      <c r="AA68" s="6" t="n">
        <f aca="false">(AA$3-$B$1)/((AA$3-$B$1)^2+($A68-$D$1)^2)^(3/2)</f>
        <v>-0.0191721965462816</v>
      </c>
      <c r="AB68" s="6" t="n">
        <f aca="false">(AB$3-$B$1)/((AB$3-$B$1)^2+($A68-$D$1)^2)^(3/2)</f>
        <v>-0.0176133351515126</v>
      </c>
      <c r="AC68" s="6" t="n">
        <f aca="false">(AC$3-$B$1)/((AC$3-$B$1)^2+($A68-$D$1)^2)^(3/2)</f>
        <v>-0.0159507689572539</v>
      </c>
      <c r="AD68" s="6" t="n">
        <f aca="false">(AD$3-$B$1)/((AD$3-$B$1)^2+($A68-$D$1)^2)^(3/2)</f>
        <v>-0.0141910527213547</v>
      </c>
      <c r="AE68" s="6" t="n">
        <f aca="false">(AE$3-$B$1)/((AE$3-$B$1)^2+($A68-$D$1)^2)^(3/2)</f>
        <v>-0.0123422663142158</v>
      </c>
      <c r="AF68" s="6" t="n">
        <f aca="false">(AF$3-$B$1)/((AF$3-$B$1)^2+($A68-$D$1)^2)^(3/2)</f>
        <v>-0.0104139569473645</v>
      </c>
      <c r="AG68" s="6" t="n">
        <f aca="false">(AG$3-$B$1)/((AG$3-$B$1)^2+($A68-$D$1)^2)^(3/2)</f>
        <v>-0.00841703704838756</v>
      </c>
      <c r="AH68" s="6" t="n">
        <f aca="false">(AH$3-$B$1)/((AH$3-$B$1)^2+($A68-$D$1)^2)^(3/2)</f>
        <v>-0.00636363830296848</v>
      </c>
      <c r="AI68" s="6" t="n">
        <f aca="false">(AI$3-$B$1)/((AI$3-$B$1)^2+($A68-$D$1)^2)^(3/2)</f>
        <v>-0.00426692458634784</v>
      </c>
      <c r="AJ68" s="6" t="n">
        <f aca="false">(AJ$3-$B$1)/((AJ$3-$B$1)^2+($A68-$D$1)^2)^(3/2)</f>
        <v>-0.0021408687155245</v>
      </c>
      <c r="AK68" s="6" t="n">
        <f aca="false">(AK$3-$B$1)/((AK$3-$B$1)^2+($A68-$D$1)^2)^(3/2)</f>
        <v>0</v>
      </c>
      <c r="AL68" s="6" t="n">
        <f aca="false">(AL$3-$B$1)/((AL$3-$B$1)^2+($A68-$D$1)^2)^(3/2)</f>
        <v>0.0021408687155245</v>
      </c>
      <c r="AM68" s="6" t="n">
        <f aca="false">(AM$3-$B$1)/((AM$3-$B$1)^2+($A68-$D$1)^2)^(3/2)</f>
        <v>0.00426692458634785</v>
      </c>
      <c r="AN68" s="6" t="n">
        <f aca="false">(AN$3-$B$1)/((AN$3-$B$1)^2+($A68-$D$1)^2)^(3/2)</f>
        <v>0.00636363830296847</v>
      </c>
      <c r="AO68" s="6" t="n">
        <f aca="false">(AO$3-$B$1)/((AO$3-$B$1)^2+($A68-$D$1)^2)^(3/2)</f>
        <v>0.00841703704838756</v>
      </c>
      <c r="AP68" s="6" t="n">
        <f aca="false">(AP$3-$B$1)/((AP$3-$B$1)^2+($A68-$D$1)^2)^(3/2)</f>
        <v>0.0104139569473645</v>
      </c>
      <c r="AQ68" s="6" t="n">
        <f aca="false">(AQ$3-$B$1)/((AQ$3-$B$1)^2+($A68-$D$1)^2)^(3/2)</f>
        <v>0.0123422663142158</v>
      </c>
      <c r="AR68" s="6" t="n">
        <f aca="false">(AR$3-$B$1)/((AR$3-$B$1)^2+($A68-$D$1)^2)^(3/2)</f>
        <v>0.0141910527213547</v>
      </c>
      <c r="AS68" s="6" t="n">
        <f aca="false">(AS$3-$B$1)/((AS$3-$B$1)^2+($A68-$D$1)^2)^(3/2)</f>
        <v>0.0159507689572539</v>
      </c>
      <c r="AT68" s="6" t="n">
        <f aca="false">(AT$3-$B$1)/((AT$3-$B$1)^2+($A68-$D$1)^2)^(3/2)</f>
        <v>0.0176133351515126</v>
      </c>
      <c r="AU68" s="6" t="n">
        <f aca="false">(AU$3-$B$1)/((AU$3-$B$1)^2+($A68-$D$1)^2)^(3/2)</f>
        <v>0.0191721965462816</v>
      </c>
      <c r="AV68" s="6" t="n">
        <f aca="false">(AV$3-$B$1)/((AV$3-$B$1)^2+($A68-$D$1)^2)^(3/2)</f>
        <v>0.0206223384332404</v>
      </c>
      <c r="AW68" s="6" t="n">
        <f aca="false">(AW$3-$B$1)/((AW$3-$B$1)^2+($A68-$D$1)^2)^(3/2)</f>
        <v>0.0219602615289468</v>
      </c>
      <c r="AX68" s="6" t="n">
        <f aca="false">(AX$3-$B$1)/((AX$3-$B$1)^2+($A68-$D$1)^2)^(3/2)</f>
        <v>0.0231839224421537</v>
      </c>
      <c r="AY68" s="6" t="n">
        <f aca="false">(AY$3-$B$1)/((AY$3-$B$1)^2+($A68-$D$1)^2)^(3/2)</f>
        <v>0.024292644849527</v>
      </c>
      <c r="AZ68" s="6" t="n">
        <f aca="false">(AZ$3-$B$1)/((AZ$3-$B$1)^2+($A68-$D$1)^2)^(3/2)</f>
        <v>0.0252870075355279</v>
      </c>
      <c r="BA68" s="6" t="n">
        <f aca="false">(BA$3-$B$1)/((BA$3-$B$1)^2+($A68-$D$1)^2)^(3/2)</f>
        <v>0.0261687155962269</v>
      </c>
      <c r="BB68" s="6" t="n">
        <f aca="false">(BB$3-$B$1)/((BB$3-$B$1)^2+($A68-$D$1)^2)^(3/2)</f>
        <v>0.0269404609090109</v>
      </c>
      <c r="BC68" s="6" t="n">
        <f aca="false">(BC$3-$B$1)/((BC$3-$B$1)^2+($A68-$D$1)^2)^(3/2)</f>
        <v>0.027605777499997</v>
      </c>
      <c r="BD68" s="6" t="n">
        <f aca="false">(BD$3-$B$1)/((BD$3-$B$1)^2+($A68-$D$1)^2)^(3/2)</f>
        <v>0.0281688967747807</v>
      </c>
      <c r="BE68" s="6" t="n">
        <f aca="false">(BE$3-$B$1)/((BE$3-$B$1)^2+($A68-$D$1)^2)^(3/2)</f>
        <v>0.0286346067911926</v>
      </c>
      <c r="BF68" s="6" t="n">
        <f aca="false">(BF$3-$B$1)/((BF$3-$B$1)^2+($A68-$D$1)^2)^(3/2)</f>
        <v>0.0290081189133034</v>
      </c>
      <c r="BG68" s="6" t="n">
        <f aca="false">(BG$3-$B$1)/((BG$3-$B$1)^2+($A68-$D$1)^2)^(3/2)</f>
        <v>0.0292949443513466</v>
      </c>
      <c r="BH68" s="6" t="n">
        <f aca="false">(BH$3-$B$1)/((BH$3-$B$1)^2+($A68-$D$1)^2)^(3/2)</f>
        <v>0.0295007823069696</v>
      </c>
      <c r="BI68" s="6" t="n">
        <f aca="false">(BI$3-$B$1)/((BI$3-$B$1)^2+($A68-$D$1)^2)^(3/2)</f>
        <v>0.0296314207385269</v>
      </c>
      <c r="BJ68" s="6" t="n">
        <f aca="false">(BJ$3-$B$1)/((BJ$3-$B$1)^2+($A68-$D$1)^2)^(3/2)</f>
        <v>0.029692650155926</v>
      </c>
      <c r="BK68" s="6" t="n">
        <f aca="false">(BK$3-$B$1)/((BK$3-$B$1)^2+($A68-$D$1)^2)^(3/2)</f>
        <v>0.0296901903572187</v>
      </c>
      <c r="BL68" s="6" t="n">
        <f aca="false">(BL$3-$B$1)/((BL$3-$B$1)^2+($A68-$D$1)^2)^(3/2)</f>
        <v>0.0296296296296293</v>
      </c>
      <c r="BM68" s="6" t="n">
        <f aca="false">(BM$3-$B$1)/((BM$3-$B$1)^2+($A68-$D$1)^2)^(3/2)</f>
        <v>0.0295163756497555</v>
      </c>
      <c r="BN68" s="6" t="n">
        <f aca="false">(BN$3-$B$1)/((BN$3-$B$1)^2+($A68-$D$1)^2)^(3/2)</f>
        <v>0.0293556171208534</v>
      </c>
      <c r="BO68" s="6" t="n">
        <f aca="false">(BO$3-$B$1)/((BO$3-$B$1)^2+($A68-$D$1)^2)^(3/2)</f>
        <v>0.0291522950666882</v>
      </c>
      <c r="BP68" s="6" t="n">
        <f aca="false">(BP$3-$B$1)/((BP$3-$B$1)^2+($A68-$D$1)^2)^(3/2)</f>
        <v>0.0289110826477568</v>
      </c>
      <c r="BQ68" s="6" t="n">
        <f aca="false">(BQ$3-$B$1)/((BQ$3-$B$1)^2+($A68-$D$1)^2)^(3/2)</f>
        <v>0.0286363723633583</v>
      </c>
      <c r="BR68" s="6" t="n">
        <f aca="false">(BR$3-$B$1)/((BR$3-$B$1)^2+($A68-$D$1)^2)^(3/2)</f>
        <v>0.0283322695395111</v>
      </c>
      <c r="BS68" s="6" t="n">
        <f aca="false">(BS$3-$B$1)/((BS$3-$B$1)^2+($A68-$D$1)^2)^(3/2)</f>
        <v>0.0280025910670355</v>
      </c>
      <c r="BT68" s="6" t="n">
        <f aca="false">(BT$3-$B$1)/((BT$3-$B$1)^2+($A68-$D$1)^2)^(3/2)</f>
        <v>0.0276508684368029</v>
      </c>
      <c r="BU68" s="6" t="n">
        <f aca="false">(BU$3-$B$1)/((BU$3-$B$1)^2+($A68-$D$1)^2)^(3/2)</f>
        <v>0.0272803542124437</v>
      </c>
      <c r="BV68" s="6" t="n">
        <f aca="false">(BV$3-$B$1)/((BV$3-$B$1)^2+($A68-$D$1)^2)^(3/2)</f>
        <v>0.0268940311785778</v>
      </c>
      <c r="BW68" s="6" t="n">
        <f aca="false">(BW$3-$B$1)/((BW$3-$B$1)^2+($A68-$D$1)^2)^(3/2)</f>
        <v>0.0264946235002124</v>
      </c>
      <c r="BX68" s="6" t="n">
        <f aca="false">(BX$3-$B$1)/((BX$3-$B$1)^2+($A68-$D$1)^2)^(3/2)</f>
        <v>0.0260846093229493</v>
      </c>
      <c r="BY68" s="6" t="n">
        <f aca="false">(BY$3-$B$1)/((BY$3-$B$1)^2+($A68-$D$1)^2)^(3/2)</f>
        <v>0.0256662343317389</v>
      </c>
      <c r="BZ68" s="6" t="n">
        <f aca="false">(BZ$3-$B$1)/((BZ$3-$B$1)^2+($A68-$D$1)^2)^(3/2)</f>
        <v>0.0252415258666617</v>
      </c>
      <c r="CA68" s="6" t="n">
        <f aca="false">(CA$3-$B$1)/((CA$3-$B$1)^2+($A68-$D$1)^2)^(3/2)</f>
        <v>0.0248123072668395</v>
      </c>
      <c r="CB68" s="6" t="n">
        <f aca="false">(CB$3-$B$1)/((CB$3-$B$1)^2+($A68-$D$1)^2)^(3/2)</f>
        <v>0.0243802121778409</v>
      </c>
      <c r="CC68" s="6" t="n">
        <f aca="false">(CC$3-$B$1)/((CC$3-$B$1)^2+($A68-$D$1)^2)^(3/2)</f>
        <v>0.0239466986139639</v>
      </c>
      <c r="CD68" s="6" t="n">
        <f aca="false">(CD$3-$B$1)/((CD$3-$B$1)^2+($A68-$D$1)^2)^(3/2)</f>
        <v>0.0235130626149661</v>
      </c>
    </row>
    <row r="69" customFormat="false" ht="15" hidden="false" customHeight="false" outlineLevel="0" collapsed="false">
      <c r="A69" s="5" t="n">
        <v>3.50000000000002</v>
      </c>
      <c r="B69" s="6" t="n">
        <f aca="false">(B$3-$B$1)/((B$3-$B$1)^2+($A69-$D$1)^2)^(3/2)</f>
        <v>-0.0288615012729201</v>
      </c>
      <c r="C69" s="6" t="n">
        <f aca="false">(C$3-$B$1)/((C$3-$B$1)^2+($A69-$D$1)^2)^(3/2)</f>
        <v>-0.0292644134507872</v>
      </c>
      <c r="D69" s="6" t="n">
        <f aca="false">(D$3-$B$1)/((D$3-$B$1)^2+($A69-$D$1)^2)^(3/2)</f>
        <v>-0.0296461913867328</v>
      </c>
      <c r="E69" s="6" t="n">
        <f aca="false">(E$3-$B$1)/((E$3-$B$1)^2+($A69-$D$1)^2)^(3/2)</f>
        <v>-0.0300030769028426</v>
      </c>
      <c r="F69" s="6" t="n">
        <f aca="false">(F$3-$B$1)/((F$3-$B$1)^2+($A69-$D$1)^2)^(3/2)</f>
        <v>-0.0303309810291045</v>
      </c>
      <c r="G69" s="6" t="n">
        <f aca="false">(G$3-$B$1)/((G$3-$B$1)^2+($A69-$D$1)^2)^(3/2)</f>
        <v>-0.0306254763979276</v>
      </c>
      <c r="H69" s="6" t="n">
        <f aca="false">(H$3-$B$1)/((H$3-$B$1)^2+($A69-$D$1)^2)^(3/2)</f>
        <v>-0.0308817940343812</v>
      </c>
      <c r="I69" s="6" t="n">
        <f aca="false">(I$3-$B$1)/((I$3-$B$1)^2+($A69-$D$1)^2)^(3/2)</f>
        <v>-0.0310948256622408</v>
      </c>
      <c r="J69" s="6" t="n">
        <f aca="false">(J$3-$B$1)/((J$3-$B$1)^2+($A69-$D$1)^2)^(3/2)</f>
        <v>-0.0312591327682607</v>
      </c>
      <c r="K69" s="6" t="n">
        <f aca="false">(K$3-$B$1)/((K$3-$B$1)^2+($A69-$D$1)^2)^(3/2)</f>
        <v>-0.0313689637736763</v>
      </c>
      <c r="L69" s="6" t="n">
        <f aca="false">(L$3-$B$1)/((L$3-$B$1)^2+($A69-$D$1)^2)^(3/2)</f>
        <v>-0.0314182807415724</v>
      </c>
      <c r="M69" s="6" t="n">
        <f aca="false">(M$3-$B$1)/((M$3-$B$1)^2+($A69-$D$1)^2)^(3/2)</f>
        <v>-0.0314007970878135</v>
      </c>
      <c r="N69" s="6" t="n">
        <f aca="false">(N$3-$B$1)/((N$3-$B$1)^2+($A69-$D$1)^2)^(3/2)</f>
        <v>-0.0313100277457714</v>
      </c>
      <c r="O69" s="6" t="n">
        <f aca="false">(O$3-$B$1)/((O$3-$B$1)^2+($A69-$D$1)^2)^(3/2)</f>
        <v>-0.0311393531432615</v>
      </c>
      <c r="P69" s="6" t="n">
        <f aca="false">(P$3-$B$1)/((P$3-$B$1)^2+($A69-$D$1)^2)^(3/2)</f>
        <v>-0.0308820981649172</v>
      </c>
      <c r="Q69" s="6" t="n">
        <f aca="false">(Q$3-$B$1)/((Q$3-$B$1)^2+($A69-$D$1)^2)^(3/2)</f>
        <v>-0.0305316269758048</v>
      </c>
      <c r="R69" s="6" t="n">
        <f aca="false">(R$3-$B$1)/((R$3-$B$1)^2+($A69-$D$1)^2)^(3/2)</f>
        <v>-0.0300814541553738</v>
      </c>
      <c r="S69" s="6" t="n">
        <f aca="false">(S$3-$B$1)/((S$3-$B$1)^2+($A69-$D$1)^2)^(3/2)</f>
        <v>-0.0295253720219984</v>
      </c>
      <c r="T69" s="6" t="n">
        <f aca="false">(T$3-$B$1)/((T$3-$B$1)^2+($A69-$D$1)^2)^(3/2)</f>
        <v>-0.0288575933115526</v>
      </c>
      <c r="U69" s="6" t="n">
        <f aca="false">(U$3-$B$1)/((U$3-$B$1)^2+($A69-$D$1)^2)^(3/2)</f>
        <v>-0.0280729075130175</v>
      </c>
      <c r="V69" s="6" t="n">
        <f aca="false">(V$3-$B$1)/((V$3-$B$1)^2+($A69-$D$1)^2)^(3/2)</f>
        <v>-0.0271668481778732</v>
      </c>
      <c r="W69" s="6" t="n">
        <f aca="false">(W$3-$B$1)/((W$3-$B$1)^2+($A69-$D$1)^2)^(3/2)</f>
        <v>-0.0261358674422307</v>
      </c>
      <c r="X69" s="6" t="n">
        <f aca="false">(X$3-$B$1)/((X$3-$B$1)^2+($A69-$D$1)^2)^(3/2)</f>
        <v>-0.0249775128840475</v>
      </c>
      <c r="Y69" s="6" t="n">
        <f aca="false">(Y$3-$B$1)/((Y$3-$B$1)^2+($A69-$D$1)^2)^(3/2)</f>
        <v>-0.0236906007541504</v>
      </c>
      <c r="Z69" s="6" t="n">
        <f aca="false">(Z$3-$B$1)/((Z$3-$B$1)^2+($A69-$D$1)^2)^(3/2)</f>
        <v>-0.0222753786582756</v>
      </c>
      <c r="AA69" s="6" t="n">
        <f aca="false">(AA$3-$B$1)/((AA$3-$B$1)^2+($A69-$D$1)^2)^(3/2)</f>
        <v>-0.0207336700299905</v>
      </c>
      <c r="AB69" s="6" t="n">
        <f aca="false">(AB$3-$B$1)/((AB$3-$B$1)^2+($A69-$D$1)^2)^(3/2)</f>
        <v>-0.019068992328531</v>
      </c>
      <c r="AC69" s="6" t="n">
        <f aca="false">(AC$3-$B$1)/((AC$3-$B$1)^2+($A69-$D$1)^2)^(3/2)</f>
        <v>-0.0172866409233621</v>
      </c>
      <c r="AD69" s="6" t="n">
        <f aca="false">(AD$3-$B$1)/((AD$3-$B$1)^2+($A69-$D$1)^2)^(3/2)</f>
        <v>-0.0153937311725417</v>
      </c>
      <c r="AE69" s="6" t="n">
        <f aca="false">(AE$3-$B$1)/((AE$3-$B$1)^2+($A69-$D$1)^2)^(3/2)</f>
        <v>-0.0133991923164824</v>
      </c>
      <c r="AF69" s="6" t="n">
        <f aca="false">(AF$3-$B$1)/((AF$3-$B$1)^2+($A69-$D$1)^2)^(3/2)</f>
        <v>-0.0113137084989846</v>
      </c>
      <c r="AG69" s="6" t="n">
        <f aca="false">(AG$3-$B$1)/((AG$3-$B$1)^2+($A69-$D$1)^2)^(3/2)</f>
        <v>-0.0091496044448614</v>
      </c>
      <c r="AH69" s="6" t="n">
        <f aca="false">(AH$3-$B$1)/((AH$3-$B$1)^2+($A69-$D$1)^2)^(3/2)</f>
        <v>-0.00692067596000278</v>
      </c>
      <c r="AI69" s="6" t="n">
        <f aca="false">(AI$3-$B$1)/((AI$3-$B$1)^2+($A69-$D$1)^2)^(3/2)</f>
        <v>-0.00464196831070073</v>
      </c>
      <c r="AJ69" s="6" t="n">
        <f aca="false">(AJ$3-$B$1)/((AJ$3-$B$1)^2+($A69-$D$1)^2)^(3/2)</f>
        <v>-0.00232950847462288</v>
      </c>
      <c r="AK69" s="6" t="n">
        <f aca="false">(AK$3-$B$1)/((AK$3-$B$1)^2+($A69-$D$1)^2)^(3/2)</f>
        <v>0</v>
      </c>
      <c r="AL69" s="6" t="n">
        <f aca="false">(AL$3-$B$1)/((AL$3-$B$1)^2+($A69-$D$1)^2)^(3/2)</f>
        <v>0.00232950847462288</v>
      </c>
      <c r="AM69" s="6" t="n">
        <f aca="false">(AM$3-$B$1)/((AM$3-$B$1)^2+($A69-$D$1)^2)^(3/2)</f>
        <v>0.00464196831070073</v>
      </c>
      <c r="AN69" s="6" t="n">
        <f aca="false">(AN$3-$B$1)/((AN$3-$B$1)^2+($A69-$D$1)^2)^(3/2)</f>
        <v>0.00692067596000278</v>
      </c>
      <c r="AO69" s="6" t="n">
        <f aca="false">(AO$3-$B$1)/((AO$3-$B$1)^2+($A69-$D$1)^2)^(3/2)</f>
        <v>0.0091496044448614</v>
      </c>
      <c r="AP69" s="6" t="n">
        <f aca="false">(AP$3-$B$1)/((AP$3-$B$1)^2+($A69-$D$1)^2)^(3/2)</f>
        <v>0.0113137084989846</v>
      </c>
      <c r="AQ69" s="6" t="n">
        <f aca="false">(AQ$3-$B$1)/((AQ$3-$B$1)^2+($A69-$D$1)^2)^(3/2)</f>
        <v>0.0133991923164824</v>
      </c>
      <c r="AR69" s="6" t="n">
        <f aca="false">(AR$3-$B$1)/((AR$3-$B$1)^2+($A69-$D$1)^2)^(3/2)</f>
        <v>0.0153937311725417</v>
      </c>
      <c r="AS69" s="6" t="n">
        <f aca="false">(AS$3-$B$1)/((AS$3-$B$1)^2+($A69-$D$1)^2)^(3/2)</f>
        <v>0.0172866409233621</v>
      </c>
      <c r="AT69" s="6" t="n">
        <f aca="false">(AT$3-$B$1)/((AT$3-$B$1)^2+($A69-$D$1)^2)^(3/2)</f>
        <v>0.019068992328531</v>
      </c>
      <c r="AU69" s="6" t="n">
        <f aca="false">(AU$3-$B$1)/((AU$3-$B$1)^2+($A69-$D$1)^2)^(3/2)</f>
        <v>0.0207336700299905</v>
      </c>
      <c r="AV69" s="6" t="n">
        <f aca="false">(AV$3-$B$1)/((AV$3-$B$1)^2+($A69-$D$1)^2)^(3/2)</f>
        <v>0.0222753786582756</v>
      </c>
      <c r="AW69" s="6" t="n">
        <f aca="false">(AW$3-$B$1)/((AW$3-$B$1)^2+($A69-$D$1)^2)^(3/2)</f>
        <v>0.0236906007541504</v>
      </c>
      <c r="AX69" s="6" t="n">
        <f aca="false">(AX$3-$B$1)/((AX$3-$B$1)^2+($A69-$D$1)^2)^(3/2)</f>
        <v>0.0249775128840475</v>
      </c>
      <c r="AY69" s="6" t="n">
        <f aca="false">(AY$3-$B$1)/((AY$3-$B$1)^2+($A69-$D$1)^2)^(3/2)</f>
        <v>0.0261358674422307</v>
      </c>
      <c r="AZ69" s="6" t="n">
        <f aca="false">(AZ$3-$B$1)/((AZ$3-$B$1)^2+($A69-$D$1)^2)^(3/2)</f>
        <v>0.0271668481778732</v>
      </c>
      <c r="BA69" s="6" t="n">
        <f aca="false">(BA$3-$B$1)/((BA$3-$B$1)^2+($A69-$D$1)^2)^(3/2)</f>
        <v>0.0280729075130175</v>
      </c>
      <c r="BB69" s="6" t="n">
        <f aca="false">(BB$3-$B$1)/((BB$3-$B$1)^2+($A69-$D$1)^2)^(3/2)</f>
        <v>0.0288575933115527</v>
      </c>
      <c r="BC69" s="6" t="n">
        <f aca="false">(BC$3-$B$1)/((BC$3-$B$1)^2+($A69-$D$1)^2)^(3/2)</f>
        <v>0.0295253720219984</v>
      </c>
      <c r="BD69" s="6" t="n">
        <f aca="false">(BD$3-$B$1)/((BD$3-$B$1)^2+($A69-$D$1)^2)^(3/2)</f>
        <v>0.0300814541553738</v>
      </c>
      <c r="BE69" s="6" t="n">
        <f aca="false">(BE$3-$B$1)/((BE$3-$B$1)^2+($A69-$D$1)^2)^(3/2)</f>
        <v>0.0305316269758048</v>
      </c>
      <c r="BF69" s="6" t="n">
        <f aca="false">(BF$3-$B$1)/((BF$3-$B$1)^2+($A69-$D$1)^2)^(3/2)</f>
        <v>0.0308820981649172</v>
      </c>
      <c r="BG69" s="6" t="n">
        <f aca="false">(BG$3-$B$1)/((BG$3-$B$1)^2+($A69-$D$1)^2)^(3/2)</f>
        <v>0.0311393531432615</v>
      </c>
      <c r="BH69" s="6" t="n">
        <f aca="false">(BH$3-$B$1)/((BH$3-$B$1)^2+($A69-$D$1)^2)^(3/2)</f>
        <v>0.0313100277457714</v>
      </c>
      <c r="BI69" s="6" t="n">
        <f aca="false">(BI$3-$B$1)/((BI$3-$B$1)^2+($A69-$D$1)^2)^(3/2)</f>
        <v>0.0314007970878135</v>
      </c>
      <c r="BJ69" s="6" t="n">
        <f aca="false">(BJ$3-$B$1)/((BJ$3-$B$1)^2+($A69-$D$1)^2)^(3/2)</f>
        <v>0.0314182807415724</v>
      </c>
      <c r="BK69" s="6" t="n">
        <f aca="false">(BK$3-$B$1)/((BK$3-$B$1)^2+($A69-$D$1)^2)^(3/2)</f>
        <v>0.0313689637736763</v>
      </c>
      <c r="BL69" s="6" t="n">
        <f aca="false">(BL$3-$B$1)/((BL$3-$B$1)^2+($A69-$D$1)^2)^(3/2)</f>
        <v>0.0312591327682607</v>
      </c>
      <c r="BM69" s="6" t="n">
        <f aca="false">(BM$3-$B$1)/((BM$3-$B$1)^2+($A69-$D$1)^2)^(3/2)</f>
        <v>0.0310948256622408</v>
      </c>
      <c r="BN69" s="6" t="n">
        <f aca="false">(BN$3-$B$1)/((BN$3-$B$1)^2+($A69-$D$1)^2)^(3/2)</f>
        <v>0.0308817940343812</v>
      </c>
      <c r="BO69" s="6" t="n">
        <f aca="false">(BO$3-$B$1)/((BO$3-$B$1)^2+($A69-$D$1)^2)^(3/2)</f>
        <v>0.0306254763979276</v>
      </c>
      <c r="BP69" s="6" t="n">
        <f aca="false">(BP$3-$B$1)/((BP$3-$B$1)^2+($A69-$D$1)^2)^(3/2)</f>
        <v>0.0303309810291044</v>
      </c>
      <c r="BQ69" s="6" t="n">
        <f aca="false">(BQ$3-$B$1)/((BQ$3-$B$1)^2+($A69-$D$1)^2)^(3/2)</f>
        <v>0.0300030769028425</v>
      </c>
      <c r="BR69" s="6" t="n">
        <f aca="false">(BR$3-$B$1)/((BR$3-$B$1)^2+($A69-$D$1)^2)^(3/2)</f>
        <v>0.0296461913867327</v>
      </c>
      <c r="BS69" s="6" t="n">
        <f aca="false">(BS$3-$B$1)/((BS$3-$B$1)^2+($A69-$D$1)^2)^(3/2)</f>
        <v>0.0292644134507871</v>
      </c>
      <c r="BT69" s="6" t="n">
        <f aca="false">(BT$3-$B$1)/((BT$3-$B$1)^2+($A69-$D$1)^2)^(3/2)</f>
        <v>0.02886150127292</v>
      </c>
      <c r="BU69" s="6" t="n">
        <f aca="false">(BU$3-$B$1)/((BU$3-$B$1)^2+($A69-$D$1)^2)^(3/2)</f>
        <v>0.028440893249283</v>
      </c>
      <c r="BV69" s="6" t="n">
        <f aca="false">(BV$3-$B$1)/((BV$3-$B$1)^2+($A69-$D$1)^2)^(3/2)</f>
        <v>0.0280057215479841</v>
      </c>
      <c r="BW69" s="6" t="n">
        <f aca="false">(BW$3-$B$1)/((BW$3-$B$1)^2+($A69-$D$1)^2)^(3/2)</f>
        <v>0.0275588274694297</v>
      </c>
      <c r="BX69" s="6" t="n">
        <f aca="false">(BX$3-$B$1)/((BX$3-$B$1)^2+($A69-$D$1)^2)^(3/2)</f>
        <v>0.0271027779932502</v>
      </c>
      <c r="BY69" s="6" t="n">
        <f aca="false">(BY$3-$B$1)/((BY$3-$B$1)^2+($A69-$D$1)^2)^(3/2)</f>
        <v>0.0266398829984733</v>
      </c>
      <c r="BZ69" s="6" t="n">
        <f aca="false">(BZ$3-$B$1)/((BZ$3-$B$1)^2+($A69-$D$1)^2)^(3/2)</f>
        <v>0.0261722127392258</v>
      </c>
      <c r="CA69" s="6" t="n">
        <f aca="false">(CA$3-$B$1)/((CA$3-$B$1)^2+($A69-$D$1)^2)^(3/2)</f>
        <v>0.025701615242468</v>
      </c>
      <c r="CB69" s="6" t="n">
        <f aca="false">(CB$3-$B$1)/((CB$3-$B$1)^2+($A69-$D$1)^2)^(3/2)</f>
        <v>0.0252297333673125</v>
      </c>
      <c r="CC69" s="6" t="n">
        <f aca="false">(CC$3-$B$1)/((CC$3-$B$1)^2+($A69-$D$1)^2)^(3/2)</f>
        <v>0.0247580213279229</v>
      </c>
      <c r="CD69" s="6" t="n">
        <f aca="false">(CD$3-$B$1)/((CD$3-$B$1)^2+($A69-$D$1)^2)^(3/2)</f>
        <v>0.024287760534656</v>
      </c>
    </row>
    <row r="70" customFormat="false" ht="15" hidden="false" customHeight="false" outlineLevel="0" collapsed="false">
      <c r="A70" s="5" t="n">
        <v>3.40000000000002</v>
      </c>
      <c r="B70" s="6" t="n">
        <f aca="false">(B$3-$B$1)/((B$3-$B$1)^2+($A70-$D$1)^2)^(3/2)</f>
        <v>-0.0301251314934574</v>
      </c>
      <c r="C70" s="6" t="n">
        <f aca="false">(C$3-$B$1)/((C$3-$B$1)^2+($A70-$D$1)^2)^(3/2)</f>
        <v>-0.0305842033385182</v>
      </c>
      <c r="D70" s="6" t="n">
        <f aca="false">(D$3-$B$1)/((D$3-$B$1)^2+($A70-$D$1)^2)^(3/2)</f>
        <v>-0.0310234021010536</v>
      </c>
      <c r="E70" s="6" t="n">
        <f aca="false">(E$3-$B$1)/((E$3-$B$1)^2+($A70-$D$1)^2)^(3/2)</f>
        <v>-0.0314387476607791</v>
      </c>
      <c r="F70" s="6" t="n">
        <f aca="false">(F$3-$B$1)/((F$3-$B$1)^2+($A70-$D$1)^2)^(3/2)</f>
        <v>-0.0318258789648406</v>
      </c>
      <c r="G70" s="6" t="n">
        <f aca="false">(G$3-$B$1)/((G$3-$B$1)^2+($A70-$D$1)^2)^(3/2)</f>
        <v>-0.0321800407143405</v>
      </c>
      <c r="H70" s="6" t="n">
        <f aca="false">(H$3-$B$1)/((H$3-$B$1)^2+($A70-$D$1)^2)^(3/2)</f>
        <v>-0.0324960744157608</v>
      </c>
      <c r="I70" s="6" t="n">
        <f aca="false">(I$3-$B$1)/((I$3-$B$1)^2+($A70-$D$1)^2)^(3/2)</f>
        <v>-0.0327684150959326</v>
      </c>
      <c r="J70" s="6" t="n">
        <f aca="false">(J$3-$B$1)/((J$3-$B$1)^2+($A70-$D$1)^2)^(3/2)</f>
        <v>-0.0329910951512774</v>
      </c>
      <c r="K70" s="6" t="n">
        <f aca="false">(K$3-$B$1)/((K$3-$B$1)^2+($A70-$D$1)^2)^(3/2)</f>
        <v>-0.0331577569634711</v>
      </c>
      <c r="L70" s="6" t="n">
        <f aca="false">(L$3-$B$1)/((L$3-$B$1)^2+($A70-$D$1)^2)^(3/2)</f>
        <v>-0.0332616760515166</v>
      </c>
      <c r="M70" s="6" t="n">
        <f aca="false">(M$3-$B$1)/((M$3-$B$1)^2+($A70-$D$1)^2)^(3/2)</f>
        <v>-0.0332957966280975</v>
      </c>
      <c r="N70" s="6" t="n">
        <f aca="false">(N$3-$B$1)/((N$3-$B$1)^2+($A70-$D$1)^2)^(3/2)</f>
        <v>-0.0332527814661248</v>
      </c>
      <c r="O70" s="6" t="n">
        <f aca="false">(O$3-$B$1)/((O$3-$B$1)^2+($A70-$D$1)^2)^(3/2)</f>
        <v>-0.0331250779364188</v>
      </c>
      <c r="P70" s="6" t="n">
        <f aca="false">(P$3-$B$1)/((P$3-$B$1)^2+($A70-$D$1)^2)^(3/2)</f>
        <v>-0.0329050019237263</v>
      </c>
      <c r="Q70" s="6" t="n">
        <f aca="false">(Q$3-$B$1)/((Q$3-$B$1)^2+($A70-$D$1)^2)^(3/2)</f>
        <v>-0.0325848410387781</v>
      </c>
      <c r="R70" s="6" t="n">
        <f aca="false">(R$3-$B$1)/((R$3-$B$1)^2+($A70-$D$1)^2)^(3/2)</f>
        <v>-0.0321569780926128</v>
      </c>
      <c r="S70" s="6" t="n">
        <f aca="false">(S$3-$B$1)/((S$3-$B$1)^2+($A70-$D$1)^2)^(3/2)</f>
        <v>-0.0316140351634477</v>
      </c>
      <c r="T70" s="6" t="n">
        <f aca="false">(T$3-$B$1)/((T$3-$B$1)^2+($A70-$D$1)^2)^(3/2)</f>
        <v>-0.0309490377508617</v>
      </c>
      <c r="U70" s="6" t="n">
        <f aca="false">(U$3-$B$1)/((U$3-$B$1)^2+($A70-$D$1)^2)^(3/2)</f>
        <v>-0.0301555974737871</v>
      </c>
      <c r="V70" s="6" t="n">
        <f aca="false">(V$3-$B$1)/((V$3-$B$1)^2+($A70-$D$1)^2)^(3/2)</f>
        <v>-0.0292281105413677</v>
      </c>
      <c r="W70" s="6" t="n">
        <f aca="false">(W$3-$B$1)/((W$3-$B$1)^2+($A70-$D$1)^2)^(3/2)</f>
        <v>-0.0281619678442522</v>
      </c>
      <c r="X70" s="6" t="n">
        <f aca="false">(X$3-$B$1)/((X$3-$B$1)^2+($A70-$D$1)^2)^(3/2)</f>
        <v>-0.0269537710389876</v>
      </c>
      <c r="Y70" s="6" t="n">
        <f aca="false">(Y$3-$B$1)/((Y$3-$B$1)^2+($A70-$D$1)^2)^(3/2)</f>
        <v>-0.0256015475180871</v>
      </c>
      <c r="Z70" s="6" t="n">
        <f aca="false">(Z$3-$B$1)/((Z$3-$B$1)^2+($A70-$D$1)^2)^(3/2)</f>
        <v>-0.0241049557881486</v>
      </c>
      <c r="AA70" s="6" t="n">
        <f aca="false">(AA$3-$B$1)/((AA$3-$B$1)^2+($A70-$D$1)^2)^(3/2)</f>
        <v>-0.0224654716553778</v>
      </c>
      <c r="AB70" s="6" t="n">
        <f aca="false">(AB$3-$B$1)/((AB$3-$B$1)^2+($A70-$D$1)^2)^(3/2)</f>
        <v>-0.0206865448921809</v>
      </c>
      <c r="AC70" s="6" t="n">
        <f aca="false">(AC$3-$B$1)/((AC$3-$B$1)^2+($A70-$D$1)^2)^(3/2)</f>
        <v>-0.0187737158791429</v>
      </c>
      <c r="AD70" s="6" t="n">
        <f aca="false">(AD$3-$B$1)/((AD$3-$B$1)^2+($A70-$D$1)^2)^(3/2)</f>
        <v>-0.0167346822133182</v>
      </c>
      <c r="AE70" s="6" t="n">
        <f aca="false">(AE$3-$B$1)/((AE$3-$B$1)^2+($A70-$D$1)^2)^(3/2)</f>
        <v>-0.0145793065359937</v>
      </c>
      <c r="AF70" s="6" t="n">
        <f aca="false">(AF$3-$B$1)/((AF$3-$B$1)^2+($A70-$D$1)^2)^(3/2)</f>
        <v>-0.0123195588903327</v>
      </c>
      <c r="AG70" s="6" t="n">
        <f aca="false">(AG$3-$B$1)/((AG$3-$B$1)^2+($A70-$D$1)^2)^(3/2)</f>
        <v>-0.00996938972418048</v>
      </c>
      <c r="AH70" s="6" t="n">
        <f aca="false">(AH$3-$B$1)/((AH$3-$B$1)^2+($A70-$D$1)^2)^(3/2)</f>
        <v>-0.00754453307264855</v>
      </c>
      <c r="AI70" s="6" t="n">
        <f aca="false">(AI$3-$B$1)/((AI$3-$B$1)^2+($A70-$D$1)^2)^(3/2)</f>
        <v>-0.00506224327167839</v>
      </c>
      <c r="AJ70" s="6" t="n">
        <f aca="false">(AJ$3-$B$1)/((AJ$3-$B$1)^2+($A70-$D$1)^2)^(3/2)</f>
        <v>-0.0025409724807167</v>
      </c>
      <c r="AK70" s="6" t="n">
        <f aca="false">(AK$3-$B$1)/((AK$3-$B$1)^2+($A70-$D$1)^2)^(3/2)</f>
        <v>0</v>
      </c>
      <c r="AL70" s="6" t="n">
        <f aca="false">(AL$3-$B$1)/((AL$3-$B$1)^2+($A70-$D$1)^2)^(3/2)</f>
        <v>0.0025409724807167</v>
      </c>
      <c r="AM70" s="6" t="n">
        <f aca="false">(AM$3-$B$1)/((AM$3-$B$1)^2+($A70-$D$1)^2)^(3/2)</f>
        <v>0.00506224327167839</v>
      </c>
      <c r="AN70" s="6" t="n">
        <f aca="false">(AN$3-$B$1)/((AN$3-$B$1)^2+($A70-$D$1)^2)^(3/2)</f>
        <v>0.00754453307264855</v>
      </c>
      <c r="AO70" s="6" t="n">
        <f aca="false">(AO$3-$B$1)/((AO$3-$B$1)^2+($A70-$D$1)^2)^(3/2)</f>
        <v>0.00996938972418048</v>
      </c>
      <c r="AP70" s="6" t="n">
        <f aca="false">(AP$3-$B$1)/((AP$3-$B$1)^2+($A70-$D$1)^2)^(3/2)</f>
        <v>0.0123195588903327</v>
      </c>
      <c r="AQ70" s="6" t="n">
        <f aca="false">(AQ$3-$B$1)/((AQ$3-$B$1)^2+($A70-$D$1)^2)^(3/2)</f>
        <v>0.0145793065359937</v>
      </c>
      <c r="AR70" s="6" t="n">
        <f aca="false">(AR$3-$B$1)/((AR$3-$B$1)^2+($A70-$D$1)^2)^(3/2)</f>
        <v>0.0167346822133182</v>
      </c>
      <c r="AS70" s="6" t="n">
        <f aca="false">(AS$3-$B$1)/((AS$3-$B$1)^2+($A70-$D$1)^2)^(3/2)</f>
        <v>0.0187737158791429</v>
      </c>
      <c r="AT70" s="6" t="n">
        <f aca="false">(AT$3-$B$1)/((AT$3-$B$1)^2+($A70-$D$1)^2)^(3/2)</f>
        <v>0.020686544892181</v>
      </c>
      <c r="AU70" s="6" t="n">
        <f aca="false">(AU$3-$B$1)/((AU$3-$B$1)^2+($A70-$D$1)^2)^(3/2)</f>
        <v>0.0224654716553778</v>
      </c>
      <c r="AV70" s="6" t="n">
        <f aca="false">(AV$3-$B$1)/((AV$3-$B$1)^2+($A70-$D$1)^2)^(3/2)</f>
        <v>0.0241049557881486</v>
      </c>
      <c r="AW70" s="6" t="n">
        <f aca="false">(AW$3-$B$1)/((AW$3-$B$1)^2+($A70-$D$1)^2)^(3/2)</f>
        <v>0.0256015475180871</v>
      </c>
      <c r="AX70" s="6" t="n">
        <f aca="false">(AX$3-$B$1)/((AX$3-$B$1)^2+($A70-$D$1)^2)^(3/2)</f>
        <v>0.0269537710389876</v>
      </c>
      <c r="AY70" s="6" t="n">
        <f aca="false">(AY$3-$B$1)/((AY$3-$B$1)^2+($A70-$D$1)^2)^(3/2)</f>
        <v>0.0281619678442522</v>
      </c>
      <c r="AZ70" s="6" t="n">
        <f aca="false">(AZ$3-$B$1)/((AZ$3-$B$1)^2+($A70-$D$1)^2)^(3/2)</f>
        <v>0.0292281105413677</v>
      </c>
      <c r="BA70" s="6" t="n">
        <f aca="false">(BA$3-$B$1)/((BA$3-$B$1)^2+($A70-$D$1)^2)^(3/2)</f>
        <v>0.0301555974737871</v>
      </c>
      <c r="BB70" s="6" t="n">
        <f aca="false">(BB$3-$B$1)/((BB$3-$B$1)^2+($A70-$D$1)^2)^(3/2)</f>
        <v>0.0309490377508617</v>
      </c>
      <c r="BC70" s="6" t="n">
        <f aca="false">(BC$3-$B$1)/((BC$3-$B$1)^2+($A70-$D$1)^2)^(3/2)</f>
        <v>0.0316140351634477</v>
      </c>
      <c r="BD70" s="6" t="n">
        <f aca="false">(BD$3-$B$1)/((BD$3-$B$1)^2+($A70-$D$1)^2)^(3/2)</f>
        <v>0.0321569780926128</v>
      </c>
      <c r="BE70" s="6" t="n">
        <f aca="false">(BE$3-$B$1)/((BE$3-$B$1)^2+($A70-$D$1)^2)^(3/2)</f>
        <v>0.0325848410387781</v>
      </c>
      <c r="BF70" s="6" t="n">
        <f aca="false">(BF$3-$B$1)/((BF$3-$B$1)^2+($A70-$D$1)^2)^(3/2)</f>
        <v>0.0329050019237263</v>
      </c>
      <c r="BG70" s="6" t="n">
        <f aca="false">(BG$3-$B$1)/((BG$3-$B$1)^2+($A70-$D$1)^2)^(3/2)</f>
        <v>0.0331250779364188</v>
      </c>
      <c r="BH70" s="6" t="n">
        <f aca="false">(BH$3-$B$1)/((BH$3-$B$1)^2+($A70-$D$1)^2)^(3/2)</f>
        <v>0.0332527814661249</v>
      </c>
      <c r="BI70" s="6" t="n">
        <f aca="false">(BI$3-$B$1)/((BI$3-$B$1)^2+($A70-$D$1)^2)^(3/2)</f>
        <v>0.0332957966280975</v>
      </c>
      <c r="BJ70" s="6" t="n">
        <f aca="false">(BJ$3-$B$1)/((BJ$3-$B$1)^2+($A70-$D$1)^2)^(3/2)</f>
        <v>0.0332616760515166</v>
      </c>
      <c r="BK70" s="6" t="n">
        <f aca="false">(BK$3-$B$1)/((BK$3-$B$1)^2+($A70-$D$1)^2)^(3/2)</f>
        <v>0.0331577569634711</v>
      </c>
      <c r="BL70" s="6" t="n">
        <f aca="false">(BL$3-$B$1)/((BL$3-$B$1)^2+($A70-$D$1)^2)^(3/2)</f>
        <v>0.0329910951512774</v>
      </c>
      <c r="BM70" s="6" t="n">
        <f aca="false">(BM$3-$B$1)/((BM$3-$B$1)^2+($A70-$D$1)^2)^(3/2)</f>
        <v>0.0327684150959326</v>
      </c>
      <c r="BN70" s="6" t="n">
        <f aca="false">(BN$3-$B$1)/((BN$3-$B$1)^2+($A70-$D$1)^2)^(3/2)</f>
        <v>0.0324960744157608</v>
      </c>
      <c r="BO70" s="6" t="n">
        <f aca="false">(BO$3-$B$1)/((BO$3-$B$1)^2+($A70-$D$1)^2)^(3/2)</f>
        <v>0.0321800407143404</v>
      </c>
      <c r="BP70" s="6" t="n">
        <f aca="false">(BP$3-$B$1)/((BP$3-$B$1)^2+($A70-$D$1)^2)^(3/2)</f>
        <v>0.0318258789648406</v>
      </c>
      <c r="BQ70" s="6" t="n">
        <f aca="false">(BQ$3-$B$1)/((BQ$3-$B$1)^2+($A70-$D$1)^2)^(3/2)</f>
        <v>0.0314387476607791</v>
      </c>
      <c r="BR70" s="6" t="n">
        <f aca="false">(BR$3-$B$1)/((BR$3-$B$1)^2+($A70-$D$1)^2)^(3/2)</f>
        <v>0.0310234021010536</v>
      </c>
      <c r="BS70" s="6" t="n">
        <f aca="false">(BS$3-$B$1)/((BS$3-$B$1)^2+($A70-$D$1)^2)^(3/2)</f>
        <v>0.0305842033385182</v>
      </c>
      <c r="BT70" s="6" t="n">
        <f aca="false">(BT$3-$B$1)/((BT$3-$B$1)^2+($A70-$D$1)^2)^(3/2)</f>
        <v>0.0301251314934574</v>
      </c>
      <c r="BU70" s="6" t="n">
        <f aca="false">(BU$3-$B$1)/((BU$3-$B$1)^2+($A70-$D$1)^2)^(3/2)</f>
        <v>0.0296498023062729</v>
      </c>
      <c r="BV70" s="6" t="n">
        <f aca="false">(BV$3-$B$1)/((BV$3-$B$1)^2+($A70-$D$1)^2)^(3/2)</f>
        <v>0.0291614859705103</v>
      </c>
      <c r="BW70" s="6" t="n">
        <f aca="false">(BW$3-$B$1)/((BW$3-$B$1)^2+($A70-$D$1)^2)^(3/2)</f>
        <v>0.0286631274432728</v>
      </c>
      <c r="BX70" s="6" t="n">
        <f aca="false">(BX$3-$B$1)/((BX$3-$B$1)^2+($A70-$D$1)^2)^(3/2)</f>
        <v>0.0281573675721994</v>
      </c>
      <c r="BY70" s="6" t="n">
        <f aca="false">(BY$3-$B$1)/((BY$3-$B$1)^2+($A70-$D$1)^2)^(3/2)</f>
        <v>0.0276465645050599</v>
      </c>
      <c r="BZ70" s="6" t="n">
        <f aca="false">(BZ$3-$B$1)/((BZ$3-$B$1)^2+($A70-$D$1)^2)^(3/2)</f>
        <v>0.0271328149592312</v>
      </c>
      <c r="CA70" s="6" t="n">
        <f aca="false">(CA$3-$B$1)/((CA$3-$B$1)^2+($A70-$D$1)^2)^(3/2)</f>
        <v>0.0266179750242287</v>
      </c>
      <c r="CB70" s="6" t="n">
        <f aca="false">(CB$3-$B$1)/((CB$3-$B$1)^2+($A70-$D$1)^2)^(3/2)</f>
        <v>0.0261036802519427</v>
      </c>
      <c r="CC70" s="6" t="n">
        <f aca="false">(CC$3-$B$1)/((CC$3-$B$1)^2+($A70-$D$1)^2)^(3/2)</f>
        <v>0.0255913648574437</v>
      </c>
      <c r="CD70" s="6" t="n">
        <f aca="false">(CD$3-$B$1)/((CD$3-$B$1)^2+($A70-$D$1)^2)^(3/2)</f>
        <v>0.0250822799095326</v>
      </c>
    </row>
    <row r="71" customFormat="false" ht="15" hidden="false" customHeight="false" outlineLevel="0" collapsed="false">
      <c r="A71" s="5" t="n">
        <v>3.30000000000002</v>
      </c>
      <c r="B71" s="6" t="n">
        <f aca="false">(B$3-$B$1)/((B$3-$B$1)^2+($A71-$D$1)^2)^(3/2)</f>
        <v>-0.031442930258656</v>
      </c>
      <c r="C71" s="6" t="n">
        <f aca="false">(C$3-$B$1)/((C$3-$B$1)^2+($A71-$D$1)^2)^(3/2)</f>
        <v>-0.031963505195025</v>
      </c>
      <c r="D71" s="6" t="n">
        <f aca="false">(D$3-$B$1)/((D$3-$B$1)^2+($A71-$D$1)^2)^(3/2)</f>
        <v>-0.0324658760875363</v>
      </c>
      <c r="E71" s="6" t="n">
        <f aca="false">(E$3-$B$1)/((E$3-$B$1)^2+($A71-$D$1)^2)^(3/2)</f>
        <v>-0.032945851210305</v>
      </c>
      <c r="F71" s="6" t="n">
        <f aca="false">(F$3-$B$1)/((F$3-$B$1)^2+($A71-$D$1)^2)^(3/2)</f>
        <v>-0.0333988030080021</v>
      </c>
      <c r="G71" s="6" t="n">
        <f aca="false">(G$3-$B$1)/((G$3-$B$1)^2+($A71-$D$1)^2)^(3/2)</f>
        <v>-0.0338196477625091</v>
      </c>
      <c r="H71" s="6" t="n">
        <f aca="false">(H$3-$B$1)/((H$3-$B$1)^2+($A71-$D$1)^2)^(3/2)</f>
        <v>-0.0342028294159934</v>
      </c>
      <c r="I71" s="6" t="n">
        <f aca="false">(I$3-$B$1)/((I$3-$B$1)^2+($A71-$D$1)^2)^(3/2)</f>
        <v>-0.0345423090333737</v>
      </c>
      <c r="J71" s="6" t="n">
        <f aca="false">(J$3-$B$1)/((J$3-$B$1)^2+($A71-$D$1)^2)^(3/2)</f>
        <v>-0.0348315616203111</v>
      </c>
      <c r="K71" s="6" t="n">
        <f aca="false">(K$3-$B$1)/((K$3-$B$1)^2+($A71-$D$1)^2)^(3/2)</f>
        <v>-0.0350635822438247</v>
      </c>
      <c r="L71" s="6" t="n">
        <f aca="false">(L$3-$B$1)/((L$3-$B$1)^2+($A71-$D$1)^2)^(3/2)</f>
        <v>-0.0352309036170044</v>
      </c>
      <c r="M71" s="6" t="n">
        <f aca="false">(M$3-$B$1)/((M$3-$B$1)^2+($A71-$D$1)^2)^(3/2)</f>
        <v>-0.0353256274879904</v>
      </c>
      <c r="N71" s="6" t="n">
        <f aca="false">(N$3-$B$1)/((N$3-$B$1)^2+($A71-$D$1)^2)^(3/2)</f>
        <v>-0.0353394722922229</v>
      </c>
      <c r="O71" s="6" t="n">
        <f aca="false">(O$3-$B$1)/((O$3-$B$1)^2+($A71-$D$1)^2)^(3/2)</f>
        <v>-0.0352638395565939</v>
      </c>
      <c r="P71" s="6" t="n">
        <f aca="false">(P$3-$B$1)/((P$3-$B$1)^2+($A71-$D$1)^2)^(3/2)</f>
        <v>-0.0350899014505328</v>
      </c>
      <c r="Q71" s="6" t="n">
        <f aca="false">(Q$3-$B$1)/((Q$3-$B$1)^2+($A71-$D$1)^2)^(3/2)</f>
        <v>-0.0348087116248044</v>
      </c>
      <c r="R71" s="6" t="n">
        <f aca="false">(R$3-$B$1)/((R$3-$B$1)^2+($A71-$D$1)^2)^(3/2)</f>
        <v>-0.0344113410253061</v>
      </c>
      <c r="S71" s="6" t="n">
        <f aca="false">(S$3-$B$1)/((S$3-$B$1)^2+($A71-$D$1)^2)^(3/2)</f>
        <v>-0.0338890396801533</v>
      </c>
      <c r="T71" s="6" t="n">
        <f aca="false">(T$3-$B$1)/((T$3-$B$1)^2+($A71-$D$1)^2)^(3/2)</f>
        <v>-0.0332334245046665</v>
      </c>
      <c r="U71" s="6" t="n">
        <f aca="false">(U$3-$B$1)/((U$3-$B$1)^2+($A71-$D$1)^2)^(3/2)</f>
        <v>-0.0324366919345251</v>
      </c>
      <c r="V71" s="6" t="n">
        <f aca="false">(V$3-$B$1)/((V$3-$B$1)^2+($A71-$D$1)^2)^(3/2)</f>
        <v>-0.0314918526865432</v>
      </c>
      <c r="W71" s="6" t="n">
        <f aca="false">(W$3-$B$1)/((W$3-$B$1)^2+($A71-$D$1)^2)^(3/2)</f>
        <v>-0.0303929841911411</v>
      </c>
      <c r="X71" s="6" t="n">
        <f aca="false">(X$3-$B$1)/((X$3-$B$1)^2+($A71-$D$1)^2)^(3/2)</f>
        <v>-0.0291354943070338</v>
      </c>
      <c r="Y71" s="6" t="n">
        <f aca="false">(Y$3-$B$1)/((Y$3-$B$1)^2+($A71-$D$1)^2)^(3/2)</f>
        <v>-0.0277163879226844</v>
      </c>
      <c r="Z71" s="6" t="n">
        <f aca="false">(Z$3-$B$1)/((Z$3-$B$1)^2+($A71-$D$1)^2)^(3/2)</f>
        <v>-0.0261345261170936</v>
      </c>
      <c r="AA71" s="6" t="n">
        <f aca="false">(AA$3-$B$1)/((AA$3-$B$1)^2+($A71-$D$1)^2)^(3/2)</f>
        <v>-0.0243908658774488</v>
      </c>
      <c r="AB71" s="6" t="n">
        <f aca="false">(AB$3-$B$1)/((AB$3-$B$1)^2+($A71-$D$1)^2)^(3/2)</f>
        <v>-0.0224886671617183</v>
      </c>
      <c r="AC71" s="6" t="n">
        <f aca="false">(AC$3-$B$1)/((AC$3-$B$1)^2+($A71-$D$1)^2)^(3/2)</f>
        <v>-0.0204336535664788</v>
      </c>
      <c r="AD71" s="6" t="n">
        <f aca="false">(AD$3-$B$1)/((AD$3-$B$1)^2+($A71-$D$1)^2)^(3/2)</f>
        <v>-0.0182341132122197</v>
      </c>
      <c r="AE71" s="6" t="n">
        <f aca="false">(AE$3-$B$1)/((AE$3-$B$1)^2+($A71-$D$1)^2)^(3/2)</f>
        <v>-0.0159009278399982</v>
      </c>
      <c r="AF71" s="6" t="n">
        <f aca="false">(AF$3-$B$1)/((AF$3-$B$1)^2+($A71-$D$1)^2)^(3/2)</f>
        <v>-0.0134475205949724</v>
      </c>
      <c r="AG71" s="6" t="n">
        <f aca="false">(AG$3-$B$1)/((AG$3-$B$1)^2+($A71-$D$1)^2)^(3/2)</f>
        <v>-0.0108897165175779</v>
      </c>
      <c r="AH71" s="6" t="n">
        <f aca="false">(AH$3-$B$1)/((AH$3-$B$1)^2+($A71-$D$1)^2)^(3/2)</f>
        <v>-0.00824551421152249</v>
      </c>
      <c r="AI71" s="6" t="n">
        <f aca="false">(AI$3-$B$1)/((AI$3-$B$1)^2+($A71-$D$1)^2)^(3/2)</f>
        <v>-0.00553477222341164</v>
      </c>
      <c r="AJ71" s="6" t="n">
        <f aca="false">(AJ$3-$B$1)/((AJ$3-$B$1)^2+($A71-$D$1)^2)^(3/2)</f>
        <v>-0.00277881895786868</v>
      </c>
      <c r="AK71" s="6" t="n">
        <f aca="false">(AK$3-$B$1)/((AK$3-$B$1)^2+($A71-$D$1)^2)^(3/2)</f>
        <v>0</v>
      </c>
      <c r="AL71" s="6" t="n">
        <f aca="false">(AL$3-$B$1)/((AL$3-$B$1)^2+($A71-$D$1)^2)^(3/2)</f>
        <v>0.00277881895786868</v>
      </c>
      <c r="AM71" s="6" t="n">
        <f aca="false">(AM$3-$B$1)/((AM$3-$B$1)^2+($A71-$D$1)^2)^(3/2)</f>
        <v>0.00553477222341165</v>
      </c>
      <c r="AN71" s="6" t="n">
        <f aca="false">(AN$3-$B$1)/((AN$3-$B$1)^2+($A71-$D$1)^2)^(3/2)</f>
        <v>0.00824551421152249</v>
      </c>
      <c r="AO71" s="6" t="n">
        <f aca="false">(AO$3-$B$1)/((AO$3-$B$1)^2+($A71-$D$1)^2)^(3/2)</f>
        <v>0.0108897165175779</v>
      </c>
      <c r="AP71" s="6" t="n">
        <f aca="false">(AP$3-$B$1)/((AP$3-$B$1)^2+($A71-$D$1)^2)^(3/2)</f>
        <v>0.0134475205949724</v>
      </c>
      <c r="AQ71" s="6" t="n">
        <f aca="false">(AQ$3-$B$1)/((AQ$3-$B$1)^2+($A71-$D$1)^2)^(3/2)</f>
        <v>0.0159009278399982</v>
      </c>
      <c r="AR71" s="6" t="n">
        <f aca="false">(AR$3-$B$1)/((AR$3-$B$1)^2+($A71-$D$1)^2)^(3/2)</f>
        <v>0.0182341132122197</v>
      </c>
      <c r="AS71" s="6" t="n">
        <f aca="false">(AS$3-$B$1)/((AS$3-$B$1)^2+($A71-$D$1)^2)^(3/2)</f>
        <v>0.0204336535664788</v>
      </c>
      <c r="AT71" s="6" t="n">
        <f aca="false">(AT$3-$B$1)/((AT$3-$B$1)^2+($A71-$D$1)^2)^(3/2)</f>
        <v>0.0224886671617183</v>
      </c>
      <c r="AU71" s="6" t="n">
        <f aca="false">(AU$3-$B$1)/((AU$3-$B$1)^2+($A71-$D$1)^2)^(3/2)</f>
        <v>0.0243908658774488</v>
      </c>
      <c r="AV71" s="6" t="n">
        <f aca="false">(AV$3-$B$1)/((AV$3-$B$1)^2+($A71-$D$1)^2)^(3/2)</f>
        <v>0.0261345261170936</v>
      </c>
      <c r="AW71" s="6" t="n">
        <f aca="false">(AW$3-$B$1)/((AW$3-$B$1)^2+($A71-$D$1)^2)^(3/2)</f>
        <v>0.0277163879226844</v>
      </c>
      <c r="AX71" s="6" t="n">
        <f aca="false">(AX$3-$B$1)/((AX$3-$B$1)^2+($A71-$D$1)^2)^(3/2)</f>
        <v>0.0291354943070338</v>
      </c>
      <c r="AY71" s="6" t="n">
        <f aca="false">(AY$3-$B$1)/((AY$3-$B$1)^2+($A71-$D$1)^2)^(3/2)</f>
        <v>0.0303929841911411</v>
      </c>
      <c r="AZ71" s="6" t="n">
        <f aca="false">(AZ$3-$B$1)/((AZ$3-$B$1)^2+($A71-$D$1)^2)^(3/2)</f>
        <v>0.0314918526865432</v>
      </c>
      <c r="BA71" s="6" t="n">
        <f aca="false">(BA$3-$B$1)/((BA$3-$B$1)^2+($A71-$D$1)^2)^(3/2)</f>
        <v>0.0324366919345251</v>
      </c>
      <c r="BB71" s="6" t="n">
        <f aca="false">(BB$3-$B$1)/((BB$3-$B$1)^2+($A71-$D$1)^2)^(3/2)</f>
        <v>0.0332334245046665</v>
      </c>
      <c r="BC71" s="6" t="n">
        <f aca="false">(BC$3-$B$1)/((BC$3-$B$1)^2+($A71-$D$1)^2)^(3/2)</f>
        <v>0.0338890396801533</v>
      </c>
      <c r="BD71" s="6" t="n">
        <f aca="false">(BD$3-$B$1)/((BD$3-$B$1)^2+($A71-$D$1)^2)^(3/2)</f>
        <v>0.0344113410253061</v>
      </c>
      <c r="BE71" s="6" t="n">
        <f aca="false">(BE$3-$B$1)/((BE$3-$B$1)^2+($A71-$D$1)^2)^(3/2)</f>
        <v>0.0348087116248044</v>
      </c>
      <c r="BF71" s="6" t="n">
        <f aca="false">(BF$3-$B$1)/((BF$3-$B$1)^2+($A71-$D$1)^2)^(3/2)</f>
        <v>0.0350899014505328</v>
      </c>
      <c r="BG71" s="6" t="n">
        <f aca="false">(BG$3-$B$1)/((BG$3-$B$1)^2+($A71-$D$1)^2)^(3/2)</f>
        <v>0.0352638395565939</v>
      </c>
      <c r="BH71" s="6" t="n">
        <f aca="false">(BH$3-$B$1)/((BH$3-$B$1)^2+($A71-$D$1)^2)^(3/2)</f>
        <v>0.0353394722922229</v>
      </c>
      <c r="BI71" s="6" t="n">
        <f aca="false">(BI$3-$B$1)/((BI$3-$B$1)^2+($A71-$D$1)^2)^(3/2)</f>
        <v>0.0353256274879903</v>
      </c>
      <c r="BJ71" s="6" t="n">
        <f aca="false">(BJ$3-$B$1)/((BJ$3-$B$1)^2+($A71-$D$1)^2)^(3/2)</f>
        <v>0.0352309036170044</v>
      </c>
      <c r="BK71" s="6" t="n">
        <f aca="false">(BK$3-$B$1)/((BK$3-$B$1)^2+($A71-$D$1)^2)^(3/2)</f>
        <v>0.0350635822438247</v>
      </c>
      <c r="BL71" s="6" t="n">
        <f aca="false">(BL$3-$B$1)/((BL$3-$B$1)^2+($A71-$D$1)^2)^(3/2)</f>
        <v>0.0348315616203111</v>
      </c>
      <c r="BM71" s="6" t="n">
        <f aca="false">(BM$3-$B$1)/((BM$3-$B$1)^2+($A71-$D$1)^2)^(3/2)</f>
        <v>0.0345423090333737</v>
      </c>
      <c r="BN71" s="6" t="n">
        <f aca="false">(BN$3-$B$1)/((BN$3-$B$1)^2+($A71-$D$1)^2)^(3/2)</f>
        <v>0.0342028294159933</v>
      </c>
      <c r="BO71" s="6" t="n">
        <f aca="false">(BO$3-$B$1)/((BO$3-$B$1)^2+($A71-$D$1)^2)^(3/2)</f>
        <v>0.0338196477625091</v>
      </c>
      <c r="BP71" s="6" t="n">
        <f aca="false">(BP$3-$B$1)/((BP$3-$B$1)^2+($A71-$D$1)^2)^(3/2)</f>
        <v>0.033398803008002</v>
      </c>
      <c r="BQ71" s="6" t="n">
        <f aca="false">(BQ$3-$B$1)/((BQ$3-$B$1)^2+($A71-$D$1)^2)^(3/2)</f>
        <v>0.0329458512103049</v>
      </c>
      <c r="BR71" s="6" t="n">
        <f aca="false">(BR$3-$B$1)/((BR$3-$B$1)^2+($A71-$D$1)^2)^(3/2)</f>
        <v>0.0324658760875363</v>
      </c>
      <c r="BS71" s="6" t="n">
        <f aca="false">(BS$3-$B$1)/((BS$3-$B$1)^2+($A71-$D$1)^2)^(3/2)</f>
        <v>0.0319635051950249</v>
      </c>
      <c r="BT71" s="6" t="n">
        <f aca="false">(BT$3-$B$1)/((BT$3-$B$1)^2+($A71-$D$1)^2)^(3/2)</f>
        <v>0.0314429302586559</v>
      </c>
      <c r="BU71" s="6" t="n">
        <f aca="false">(BU$3-$B$1)/((BU$3-$B$1)^2+($A71-$D$1)^2)^(3/2)</f>
        <v>0.0309079304067394</v>
      </c>
      <c r="BV71" s="6" t="n">
        <f aca="false">(BV$3-$B$1)/((BV$3-$B$1)^2+($A71-$D$1)^2)^(3/2)</f>
        <v>0.0303618972525836</v>
      </c>
      <c r="BW71" s="6" t="n">
        <f aca="false">(BW$3-$B$1)/((BW$3-$B$1)^2+($A71-$D$1)^2)^(3/2)</f>
        <v>0.0298078609708897</v>
      </c>
      <c r="BX71" s="6" t="n">
        <f aca="false">(BX$3-$B$1)/((BX$3-$B$1)^2+($A71-$D$1)^2)^(3/2)</f>
        <v>0.0292485166808087</v>
      </c>
      <c r="BY71" s="6" t="n">
        <f aca="false">(BY$3-$B$1)/((BY$3-$B$1)^2+($A71-$D$1)^2)^(3/2)</f>
        <v>0.0286862505965069</v>
      </c>
      <c r="BZ71" s="6" t="n">
        <f aca="false">(BZ$3-$B$1)/((BZ$3-$B$1)^2+($A71-$D$1)^2)^(3/2)</f>
        <v>0.0281231655329571</v>
      </c>
      <c r="CA71" s="6" t="n">
        <f aca="false">(CA$3-$B$1)/((CA$3-$B$1)^2+($A71-$D$1)^2)^(3/2)</f>
        <v>0.027561105461704</v>
      </c>
      <c r="CB71" s="6" t="n">
        <f aca="false">(CB$3-$B$1)/((CB$3-$B$1)^2+($A71-$D$1)^2)^(3/2)</f>
        <v>0.0270016789002815</v>
      </c>
      <c r="CC71" s="6" t="n">
        <f aca="false">(CC$3-$B$1)/((CC$3-$B$1)^2+($A71-$D$1)^2)^(3/2)</f>
        <v>0.0264462809917353</v>
      </c>
      <c r="CD71" s="6" t="n">
        <f aca="false">(CD$3-$B$1)/((CD$3-$B$1)^2+($A71-$D$1)^2)^(3/2)</f>
        <v>0.0258961141893288</v>
      </c>
    </row>
    <row r="72" customFormat="false" ht="15" hidden="false" customHeight="false" outlineLevel="0" collapsed="false">
      <c r="A72" s="5" t="n">
        <v>3.20000000000002</v>
      </c>
      <c r="B72" s="6" t="n">
        <f aca="false">(B$3-$B$1)/((B$3-$B$1)^2+($A72-$D$1)^2)^(3/2)</f>
        <v>-0.0328158653624841</v>
      </c>
      <c r="C72" s="6" t="n">
        <f aca="false">(C$3-$B$1)/((C$3-$B$1)^2+($A72-$D$1)^2)^(3/2)</f>
        <v>-0.0334036693895778</v>
      </c>
      <c r="D72" s="6" t="n">
        <f aca="false">(D$3-$B$1)/((D$3-$B$1)^2+($A72-$D$1)^2)^(3/2)</f>
        <v>-0.033975409060627</v>
      </c>
      <c r="E72" s="6" t="n">
        <f aca="false">(E$3-$B$1)/((E$3-$B$1)^2+($A72-$D$1)^2)^(3/2)</f>
        <v>-0.0345266983001241</v>
      </c>
      <c r="F72" s="6" t="n">
        <f aca="false">(F$3-$B$1)/((F$3-$B$1)^2+($A72-$D$1)^2)^(3/2)</f>
        <v>-0.035052655709169</v>
      </c>
      <c r="G72" s="6" t="n">
        <f aca="false">(G$3-$B$1)/((G$3-$B$1)^2+($A72-$D$1)^2)^(3/2)</f>
        <v>-0.0355478757214825</v>
      </c>
      <c r="H72" s="6" t="n">
        <f aca="false">(H$3-$B$1)/((H$3-$B$1)^2+($A72-$D$1)^2)^(3/2)</f>
        <v>-0.0360064034712521</v>
      </c>
      <c r="I72" s="6" t="n">
        <f aca="false">(I$3-$B$1)/((I$3-$B$1)^2+($A72-$D$1)^2)^(3/2)</f>
        <v>-0.0364217150369752</v>
      </c>
      <c r="J72" s="6" t="n">
        <f aca="false">(J$3-$B$1)/((J$3-$B$1)^2+($A72-$D$1)^2)^(3/2)</f>
        <v>-0.0367867050319325</v>
      </c>
      <c r="K72" s="6" t="n">
        <f aca="false">(K$3-$B$1)/((K$3-$B$1)^2+($A72-$D$1)^2)^(3/2)</f>
        <v>-0.0370936838290858</v>
      </c>
      <c r="L72" s="6" t="n">
        <f aca="false">(L$3-$B$1)/((L$3-$B$1)^2+($A72-$D$1)^2)^(3/2)</f>
        <v>-0.0373343870207585</v>
      </c>
      <c r="M72" s="6" t="n">
        <f aca="false">(M$3-$B$1)/((M$3-$B$1)^2+($A72-$D$1)^2)^(3/2)</f>
        <v>-0.0374999999999996</v>
      </c>
      <c r="N72" s="6" t="n">
        <f aca="false">(N$3-$B$1)/((N$3-$B$1)^2+($A72-$D$1)^2)^(3/2)</f>
        <v>-0.0375812007825221</v>
      </c>
      <c r="O72" s="6" t="n">
        <f aca="false">(O$3-$B$1)/((O$3-$B$1)^2+($A72-$D$1)^2)^(3/2)</f>
        <v>-0.0375682243293805</v>
      </c>
      <c r="P72" s="6" t="n">
        <f aca="false">(P$3-$B$1)/((P$3-$B$1)^2+($A72-$D$1)^2)^(3/2)</f>
        <v>-0.0374509516373253</v>
      </c>
      <c r="Q72" s="6" t="n">
        <f aca="false">(Q$3-$B$1)/((Q$3-$B$1)^2+($A72-$D$1)^2)^(3/2)</f>
        <v>-0.0372190266856161</v>
      </c>
      <c r="R72" s="6" t="n">
        <f aca="false">(R$3-$B$1)/((R$3-$B$1)^2+($A72-$D$1)^2)^(3/2)</f>
        <v>-0.0368620039101393</v>
      </c>
      <c r="S72" s="6" t="n">
        <f aca="false">(S$3-$B$1)/((S$3-$B$1)^2+($A72-$D$1)^2)^(3/2)</f>
        <v>-0.0363695281626522</v>
      </c>
      <c r="T72" s="6" t="n">
        <f aca="false">(T$3-$B$1)/((T$3-$B$1)^2+($A72-$D$1)^2)^(3/2)</f>
        <v>-0.035731548054969</v>
      </c>
      <c r="U72" s="6" t="n">
        <f aca="false">(U$3-$B$1)/((U$3-$B$1)^2+($A72-$D$1)^2)^(3/2)</f>
        <v>-0.0349385621484337</v>
      </c>
      <c r="V72" s="6" t="n">
        <f aca="false">(V$3-$B$1)/((V$3-$B$1)^2+($A72-$D$1)^2)^(3/2)</f>
        <v>-0.033981895614949</v>
      </c>
      <c r="W72" s="6" t="n">
        <f aca="false">(W$3-$B$1)/((W$3-$B$1)^2+($A72-$D$1)^2)^(3/2)</f>
        <v>-0.0328540027885001</v>
      </c>
      <c r="X72" s="6" t="n">
        <f aca="false">(X$3-$B$1)/((X$3-$B$1)^2+($A72-$D$1)^2)^(3/2)</f>
        <v>-0.0315487885126515</v>
      </c>
      <c r="Y72" s="6" t="n">
        <f aca="false">(Y$3-$B$1)/((Y$3-$B$1)^2+($A72-$D$1)^2)^(3/2)</f>
        <v>-0.0300619384921563</v>
      </c>
      <c r="Z72" s="6" t="n">
        <f aca="false">(Z$3-$B$1)/((Z$3-$B$1)^2+($A72-$D$1)^2)^(3/2)</f>
        <v>-0.0283912461581696</v>
      </c>
      <c r="AA72" s="6" t="n">
        <f aca="false">(AA$3-$B$1)/((AA$3-$B$1)^2+($A72-$D$1)^2)^(3/2)</f>
        <v>-0.0265369210975037</v>
      </c>
      <c r="AB72" s="6" t="n">
        <f aca="false">(AB$3-$B$1)/((AB$3-$B$1)^2+($A72-$D$1)^2)^(3/2)</f>
        <v>-0.0245018621645502</v>
      </c>
      <c r="AC72" s="6" t="n">
        <f aca="false">(AC$3-$B$1)/((AC$3-$B$1)^2+($A72-$D$1)^2)^(3/2)</f>
        <v>-0.0222918773011331</v>
      </c>
      <c r="AD72" s="6" t="n">
        <f aca="false">(AD$3-$B$1)/((AD$3-$B$1)^2+($A72-$D$1)^2)^(3/2)</f>
        <v>-0.0199158321347091</v>
      </c>
      <c r="AE72" s="6" t="n">
        <f aca="false">(AE$3-$B$1)/((AE$3-$B$1)^2+($A72-$D$1)^2)^(3/2)</f>
        <v>-0.0173857108537908</v>
      </c>
      <c r="AF72" s="6" t="n">
        <f aca="false">(AF$3-$B$1)/((AF$3-$B$1)^2+($A72-$D$1)^2)^(3/2)</f>
        <v>-0.0147165758125459</v>
      </c>
      <c r="AG72" s="6" t="n">
        <f aca="false">(AG$3-$B$1)/((AG$3-$B$1)^2+($A72-$D$1)^2)^(3/2)</f>
        <v>-0.0119264167874237</v>
      </c>
      <c r="AH72" s="6" t="n">
        <f aca="false">(AH$3-$B$1)/((AH$3-$B$1)^2+($A72-$D$1)^2)^(3/2)</f>
        <v>-0.00903588661113809</v>
      </c>
      <c r="AI72" s="6" t="n">
        <f aca="false">(AI$3-$B$1)/((AI$3-$B$1)^2+($A72-$D$1)^2)^(3/2)</f>
        <v>-0.00606792666879177</v>
      </c>
      <c r="AJ72" s="6" t="n">
        <f aca="false">(AJ$3-$B$1)/((AJ$3-$B$1)^2+($A72-$D$1)^2)^(3/2)</f>
        <v>-0.00304729291489957</v>
      </c>
      <c r="AK72" s="6" t="n">
        <f aca="false">(AK$3-$B$1)/((AK$3-$B$1)^2+($A72-$D$1)^2)^(3/2)</f>
        <v>0</v>
      </c>
      <c r="AL72" s="6" t="n">
        <f aca="false">(AL$3-$B$1)/((AL$3-$B$1)^2+($A72-$D$1)^2)^(3/2)</f>
        <v>0.00304729291489957</v>
      </c>
      <c r="AM72" s="6" t="n">
        <f aca="false">(AM$3-$B$1)/((AM$3-$B$1)^2+($A72-$D$1)^2)^(3/2)</f>
        <v>0.00606792666879177</v>
      </c>
      <c r="AN72" s="6" t="n">
        <f aca="false">(AN$3-$B$1)/((AN$3-$B$1)^2+($A72-$D$1)^2)^(3/2)</f>
        <v>0.00903588661113809</v>
      </c>
      <c r="AO72" s="6" t="n">
        <f aca="false">(AO$3-$B$1)/((AO$3-$B$1)^2+($A72-$D$1)^2)^(3/2)</f>
        <v>0.0119264167874237</v>
      </c>
      <c r="AP72" s="6" t="n">
        <f aca="false">(AP$3-$B$1)/((AP$3-$B$1)^2+($A72-$D$1)^2)^(3/2)</f>
        <v>0.0147165758125459</v>
      </c>
      <c r="AQ72" s="6" t="n">
        <f aca="false">(AQ$3-$B$1)/((AQ$3-$B$1)^2+($A72-$D$1)^2)^(3/2)</f>
        <v>0.0173857108537907</v>
      </c>
      <c r="AR72" s="6" t="n">
        <f aca="false">(AR$3-$B$1)/((AR$3-$B$1)^2+($A72-$D$1)^2)^(3/2)</f>
        <v>0.0199158321347091</v>
      </c>
      <c r="AS72" s="6" t="n">
        <f aca="false">(AS$3-$B$1)/((AS$3-$B$1)^2+($A72-$D$1)^2)^(3/2)</f>
        <v>0.0222918773011331</v>
      </c>
      <c r="AT72" s="6" t="n">
        <f aca="false">(AT$3-$B$1)/((AT$3-$B$1)^2+($A72-$D$1)^2)^(3/2)</f>
        <v>0.0245018621645502</v>
      </c>
      <c r="AU72" s="6" t="n">
        <f aca="false">(AU$3-$B$1)/((AU$3-$B$1)^2+($A72-$D$1)^2)^(3/2)</f>
        <v>0.0265369210975037</v>
      </c>
      <c r="AV72" s="6" t="n">
        <f aca="false">(AV$3-$B$1)/((AV$3-$B$1)^2+($A72-$D$1)^2)^(3/2)</f>
        <v>0.0283912461581696</v>
      </c>
      <c r="AW72" s="6" t="n">
        <f aca="false">(AW$3-$B$1)/((AW$3-$B$1)^2+($A72-$D$1)^2)^(3/2)</f>
        <v>0.0300619384921563</v>
      </c>
      <c r="AX72" s="6" t="n">
        <f aca="false">(AX$3-$B$1)/((AX$3-$B$1)^2+($A72-$D$1)^2)^(3/2)</f>
        <v>0.0315487885126515</v>
      </c>
      <c r="AY72" s="6" t="n">
        <f aca="false">(AY$3-$B$1)/((AY$3-$B$1)^2+($A72-$D$1)^2)^(3/2)</f>
        <v>0.0328540027885001</v>
      </c>
      <c r="AZ72" s="6" t="n">
        <f aca="false">(AZ$3-$B$1)/((AZ$3-$B$1)^2+($A72-$D$1)^2)^(3/2)</f>
        <v>0.033981895614949</v>
      </c>
      <c r="BA72" s="6" t="n">
        <f aca="false">(BA$3-$B$1)/((BA$3-$B$1)^2+($A72-$D$1)^2)^(3/2)</f>
        <v>0.0349385621484337</v>
      </c>
      <c r="BB72" s="6" t="n">
        <f aca="false">(BB$3-$B$1)/((BB$3-$B$1)^2+($A72-$D$1)^2)^(3/2)</f>
        <v>0.035731548054969</v>
      </c>
      <c r="BC72" s="6" t="n">
        <f aca="false">(BC$3-$B$1)/((BC$3-$B$1)^2+($A72-$D$1)^2)^(3/2)</f>
        <v>0.0363695281626522</v>
      </c>
      <c r="BD72" s="6" t="n">
        <f aca="false">(BD$3-$B$1)/((BD$3-$B$1)^2+($A72-$D$1)^2)^(3/2)</f>
        <v>0.0368620039101393</v>
      </c>
      <c r="BE72" s="6" t="n">
        <f aca="false">(BE$3-$B$1)/((BE$3-$B$1)^2+($A72-$D$1)^2)^(3/2)</f>
        <v>0.0372190266856161</v>
      </c>
      <c r="BF72" s="6" t="n">
        <f aca="false">(BF$3-$B$1)/((BF$3-$B$1)^2+($A72-$D$1)^2)^(3/2)</f>
        <v>0.0374509516373253</v>
      </c>
      <c r="BG72" s="6" t="n">
        <f aca="false">(BG$3-$B$1)/((BG$3-$B$1)^2+($A72-$D$1)^2)^(3/2)</f>
        <v>0.0375682243293805</v>
      </c>
      <c r="BH72" s="6" t="n">
        <f aca="false">(BH$3-$B$1)/((BH$3-$B$1)^2+($A72-$D$1)^2)^(3/2)</f>
        <v>0.0375812007825221</v>
      </c>
      <c r="BI72" s="6" t="n">
        <f aca="false">(BI$3-$B$1)/((BI$3-$B$1)^2+($A72-$D$1)^2)^(3/2)</f>
        <v>0.0374999999999995</v>
      </c>
      <c r="BJ72" s="6" t="n">
        <f aca="false">(BJ$3-$B$1)/((BJ$3-$B$1)^2+($A72-$D$1)^2)^(3/2)</f>
        <v>0.0373343870207585</v>
      </c>
      <c r="BK72" s="6" t="n">
        <f aca="false">(BK$3-$B$1)/((BK$3-$B$1)^2+($A72-$D$1)^2)^(3/2)</f>
        <v>0.0370936838290858</v>
      </c>
      <c r="BL72" s="6" t="n">
        <f aca="false">(BL$3-$B$1)/((BL$3-$B$1)^2+($A72-$D$1)^2)^(3/2)</f>
        <v>0.0367867050319324</v>
      </c>
      <c r="BM72" s="6" t="n">
        <f aca="false">(BM$3-$B$1)/((BM$3-$B$1)^2+($A72-$D$1)^2)^(3/2)</f>
        <v>0.0364217150369751</v>
      </c>
      <c r="BN72" s="6" t="n">
        <f aca="false">(BN$3-$B$1)/((BN$3-$B$1)^2+($A72-$D$1)^2)^(3/2)</f>
        <v>0.0360064034712521</v>
      </c>
      <c r="BO72" s="6" t="n">
        <f aca="false">(BO$3-$B$1)/((BO$3-$B$1)^2+($A72-$D$1)^2)^(3/2)</f>
        <v>0.0355478757214824</v>
      </c>
      <c r="BP72" s="6" t="n">
        <f aca="false">(BP$3-$B$1)/((BP$3-$B$1)^2+($A72-$D$1)^2)^(3/2)</f>
        <v>0.035052655709169</v>
      </c>
      <c r="BQ72" s="6" t="n">
        <f aca="false">(BQ$3-$B$1)/((BQ$3-$B$1)^2+($A72-$D$1)^2)^(3/2)</f>
        <v>0.034526698300124</v>
      </c>
      <c r="BR72" s="6" t="n">
        <f aca="false">(BR$3-$B$1)/((BR$3-$B$1)^2+($A72-$D$1)^2)^(3/2)</f>
        <v>0.0339754090606269</v>
      </c>
      <c r="BS72" s="6" t="n">
        <f aca="false">(BS$3-$B$1)/((BS$3-$B$1)^2+($A72-$D$1)^2)^(3/2)</f>
        <v>0.0334036693895778</v>
      </c>
      <c r="BT72" s="6" t="n">
        <f aca="false">(BT$3-$B$1)/((BT$3-$B$1)^2+($A72-$D$1)^2)^(3/2)</f>
        <v>0.032815865362484</v>
      </c>
      <c r="BU72" s="6" t="n">
        <f aca="false">(BU$3-$B$1)/((BU$3-$B$1)^2+($A72-$D$1)^2)^(3/2)</f>
        <v>0.0322159189087781</v>
      </c>
      <c r="BV72" s="6" t="n">
        <f aca="false">(BV$3-$B$1)/((BV$3-$B$1)^2+($A72-$D$1)^2)^(3/2)</f>
        <v>0.0316073202027638</v>
      </c>
      <c r="BW72" s="6" t="n">
        <f aca="false">(BW$3-$B$1)/((BW$3-$B$1)^2+($A72-$D$1)^2)^(3/2)</f>
        <v>0.0309931603775139</v>
      </c>
      <c r="BX72" s="6" t="n">
        <f aca="false">(BX$3-$B$1)/((BX$3-$B$1)^2+($A72-$D$1)^2)^(3/2)</f>
        <v>0.0303761638696496</v>
      </c>
      <c r="BY72" s="6" t="n">
        <f aca="false">(BY$3-$B$1)/((BY$3-$B$1)^2+($A72-$D$1)^2)^(3/2)</f>
        <v>0.0297587198720664</v>
      </c>
      <c r="BZ72" s="6" t="n">
        <f aca="false">(BZ$3-$B$1)/((BZ$3-$B$1)^2+($A72-$D$1)^2)^(3/2)</f>
        <v>0.0291429125133111</v>
      </c>
      <c r="CA72" s="6" t="n">
        <f aca="false">(CA$3-$B$1)/((CA$3-$B$1)^2+($A72-$D$1)^2)^(3/2)</f>
        <v>0.0285305494990133</v>
      </c>
      <c r="CB72" s="6" t="n">
        <f aca="false">(CB$3-$B$1)/((CB$3-$B$1)^2+($A72-$D$1)^2)^(3/2)</f>
        <v>0.0279231890453887</v>
      </c>
      <c r="CC72" s="6" t="n">
        <f aca="false">(CC$3-$B$1)/((CC$3-$B$1)^2+($A72-$D$1)^2)^(3/2)</f>
        <v>0.0273221650102426</v>
      </c>
      <c r="CD72" s="6" t="n">
        <f aca="false">(CD$3-$B$1)/((CD$3-$B$1)^2+($A72-$D$1)^2)^(3/2)</f>
        <v>0.0267286101859216</v>
      </c>
    </row>
    <row r="73" customFormat="false" ht="15" hidden="false" customHeight="false" outlineLevel="0" collapsed="false">
      <c r="A73" s="5" t="n">
        <v>3.10000000000002</v>
      </c>
      <c r="B73" s="6" t="n">
        <f aca="false">(B$3-$B$1)/((B$3-$B$1)^2+($A73-$D$1)^2)^(3/2)</f>
        <v>-0.0342446560006019</v>
      </c>
      <c r="C73" s="6" t="n">
        <f aca="false">(C$3-$B$1)/((C$3-$B$1)^2+($A73-$D$1)^2)^(3/2)</f>
        <v>-0.0349058027356317</v>
      </c>
      <c r="D73" s="6" t="n">
        <f aca="false">(D$3-$B$1)/((D$3-$B$1)^2+($A73-$D$1)^2)^(3/2)</f>
        <v>-0.0355535644923893</v>
      </c>
      <c r="E73" s="6" t="n">
        <f aca="false">(E$3-$B$1)/((E$3-$B$1)^2+($A73-$D$1)^2)^(3/2)</f>
        <v>-0.0361833865384971</v>
      </c>
      <c r="F73" s="6" t="n">
        <f aca="false">(F$3-$B$1)/((F$3-$B$1)^2+($A73-$D$1)^2)^(3/2)</f>
        <v>-0.0367901551085609</v>
      </c>
      <c r="G73" s="6" t="n">
        <f aca="false">(G$3-$B$1)/((G$3-$B$1)^2+($A73-$D$1)^2)^(3/2)</f>
        <v>-0.0373681583834524</v>
      </c>
      <c r="H73" s="6" t="n">
        <f aca="false">(H$3-$B$1)/((H$3-$B$1)^2+($A73-$D$1)^2)^(3/2)</f>
        <v>-0.0379110504315058</v>
      </c>
      <c r="I73" s="6" t="n">
        <f aca="false">(I$3-$B$1)/((I$3-$B$1)^2+($A73-$D$1)^2)^(3/2)</f>
        <v>-0.0384118199409033</v>
      </c>
      <c r="J73" s="6" t="n">
        <f aca="false">(J$3-$B$1)/((J$3-$B$1)^2+($A73-$D$1)^2)^(3/2)</f>
        <v>-0.0388627659647452</v>
      </c>
      <c r="K73" s="6" t="n">
        <f aca="false">(K$3-$B$1)/((K$3-$B$1)^2+($A73-$D$1)^2)^(3/2)</f>
        <v>-0.0392554833217143</v>
      </c>
      <c r="L73" s="6" t="n">
        <f aca="false">(L$3-$B$1)/((L$3-$B$1)^2+($A73-$D$1)^2)^(3/2)</f>
        <v>-0.039580860730755</v>
      </c>
      <c r="M73" s="6" t="n">
        <f aca="false">(M$3-$B$1)/((M$3-$B$1)^2+($A73-$D$1)^2)^(3/2)</f>
        <v>-0.0398290951848672</v>
      </c>
      <c r="N73" s="6" t="n">
        <f aca="false">(N$3-$B$1)/((N$3-$B$1)^2+($A73-$D$1)^2)^(3/2)</f>
        <v>-0.0399897264545945</v>
      </c>
      <c r="O73" s="6" t="n">
        <f aca="false">(O$3-$B$1)/((O$3-$B$1)^2+($A73-$D$1)^2)^(3/2)</f>
        <v>-0.0400516959128799</v>
      </c>
      <c r="P73" s="6" t="n">
        <f aca="false">(P$3-$B$1)/((P$3-$B$1)^2+($A73-$D$1)^2)^(3/2)</f>
        <v>-0.040003434034915</v>
      </c>
      <c r="Q73" s="6" t="n">
        <f aca="false">(Q$3-$B$1)/((Q$3-$B$1)^2+($A73-$D$1)^2)^(3/2)</f>
        <v>-0.0398329808833274</v>
      </c>
      <c r="R73" s="6" t="n">
        <f aca="false">(R$3-$B$1)/((R$3-$B$1)^2+($A73-$D$1)^2)^(3/2)</f>
        <v>-0.0395281435649985</v>
      </c>
      <c r="S73" s="6" t="n">
        <f aca="false">(S$3-$B$1)/((S$3-$B$1)^2+($A73-$D$1)^2)^(3/2)</f>
        <v>-0.0390766939600386</v>
      </c>
      <c r="T73" s="6" t="n">
        <f aca="false">(T$3-$B$1)/((T$3-$B$1)^2+($A73-$D$1)^2)^(3/2)</f>
        <v>-0.0384666088965476</v>
      </c>
      <c r="U73" s="6" t="n">
        <f aca="false">(U$3-$B$1)/((U$3-$B$1)^2+($A73-$D$1)^2)^(3/2)</f>
        <v>-0.0376863533089766</v>
      </c>
      <c r="V73" s="6" t="n">
        <f aca="false">(V$3-$B$1)/((V$3-$B$1)^2+($A73-$D$1)^2)^(3/2)</f>
        <v>-0.0367252047305459</v>
      </c>
      <c r="W73" s="6" t="n">
        <f aca="false">(W$3-$B$1)/((W$3-$B$1)^2+($A73-$D$1)^2)^(3/2)</f>
        <v>-0.0355736147300339</v>
      </c>
      <c r="X73" s="6" t="n">
        <f aca="false">(X$3-$B$1)/((X$3-$B$1)^2+($A73-$D$1)^2)^(3/2)</f>
        <v>-0.0342235996682007</v>
      </c>
      <c r="Y73" s="6" t="n">
        <f aca="false">(Y$3-$B$1)/((Y$3-$B$1)^2+($A73-$D$1)^2)^(3/2)</f>
        <v>-0.0326691495527336</v>
      </c>
      <c r="Z73" s="6" t="n">
        <f aca="false">(Z$3-$B$1)/((Z$3-$B$1)^2+($A73-$D$1)^2)^(3/2)</f>
        <v>-0.0309066400342661</v>
      </c>
      <c r="AA73" s="6" t="n">
        <f aca="false">(AA$3-$B$1)/((AA$3-$B$1)^2+($A73-$D$1)^2)^(3/2)</f>
        <v>-0.0289352290219371</v>
      </c>
      <c r="AB73" s="6" t="n">
        <f aca="false">(AB$3-$B$1)/((AB$3-$B$1)^2+($A73-$D$1)^2)^(3/2)</f>
        <v>-0.026757216397692</v>
      </c>
      <c r="AC73" s="6" t="n">
        <f aca="false">(AC$3-$B$1)/((AC$3-$B$1)^2+($A73-$D$1)^2)^(3/2)</f>
        <v>-0.0243783433191966</v>
      </c>
      <c r="AD73" s="6" t="n">
        <f aca="false">(AD$3-$B$1)/((AD$3-$B$1)^2+($A73-$D$1)^2)^(3/2)</f>
        <v>-0.0218080070727366</v>
      </c>
      <c r="AE73" s="6" t="n">
        <f aca="false">(AE$3-$B$1)/((AE$3-$B$1)^2+($A73-$D$1)^2)^(3/2)</f>
        <v>-0.0190593687628744</v>
      </c>
      <c r="AF73" s="6" t="n">
        <f aca="false">(AF$3-$B$1)/((AF$3-$B$1)^2+($A73-$D$1)^2)^(3/2)</f>
        <v>-0.0161493345663912</v>
      </c>
      <c r="AG73" s="6" t="n">
        <f aca="false">(AG$3-$B$1)/((AG$3-$B$1)^2+($A73-$D$1)^2)^(3/2)</f>
        <v>-0.0130983968915245</v>
      </c>
      <c r="AH73" s="6" t="n">
        <f aca="false">(AH$3-$B$1)/((AH$3-$B$1)^2+($A73-$D$1)^2)^(3/2)</f>
        <v>-0.00993032936702974</v>
      </c>
      <c r="AI73" s="6" t="n">
        <f aca="false">(AI$3-$B$1)/((AI$3-$B$1)^2+($A73-$D$1)^2)^(3/2)</f>
        <v>-0.00667173865263874</v>
      </c>
      <c r="AJ73" s="6" t="n">
        <f aca="false">(AJ$3-$B$1)/((AJ$3-$B$1)^2+($A73-$D$1)^2)^(3/2)</f>
        <v>-0.00335148586392489</v>
      </c>
      <c r="AK73" s="6" t="n">
        <f aca="false">(AK$3-$B$1)/((AK$3-$B$1)^2+($A73-$D$1)^2)^(3/2)</f>
        <v>0</v>
      </c>
      <c r="AL73" s="6" t="n">
        <f aca="false">(AL$3-$B$1)/((AL$3-$B$1)^2+($A73-$D$1)^2)^(3/2)</f>
        <v>0.00335148586392489</v>
      </c>
      <c r="AM73" s="6" t="n">
        <f aca="false">(AM$3-$B$1)/((AM$3-$B$1)^2+($A73-$D$1)^2)^(3/2)</f>
        <v>0.00667173865263874</v>
      </c>
      <c r="AN73" s="6" t="n">
        <f aca="false">(AN$3-$B$1)/((AN$3-$B$1)^2+($A73-$D$1)^2)^(3/2)</f>
        <v>0.00993032936702974</v>
      </c>
      <c r="AO73" s="6" t="n">
        <f aca="false">(AO$3-$B$1)/((AO$3-$B$1)^2+($A73-$D$1)^2)^(3/2)</f>
        <v>0.0130983968915245</v>
      </c>
      <c r="AP73" s="6" t="n">
        <f aca="false">(AP$3-$B$1)/((AP$3-$B$1)^2+($A73-$D$1)^2)^(3/2)</f>
        <v>0.0161493345663912</v>
      </c>
      <c r="AQ73" s="6" t="n">
        <f aca="false">(AQ$3-$B$1)/((AQ$3-$B$1)^2+($A73-$D$1)^2)^(3/2)</f>
        <v>0.0190593687628744</v>
      </c>
      <c r="AR73" s="6" t="n">
        <f aca="false">(AR$3-$B$1)/((AR$3-$B$1)^2+($A73-$D$1)^2)^(3/2)</f>
        <v>0.0218080070727366</v>
      </c>
      <c r="AS73" s="6" t="n">
        <f aca="false">(AS$3-$B$1)/((AS$3-$B$1)^2+($A73-$D$1)^2)^(3/2)</f>
        <v>0.0243783433191966</v>
      </c>
      <c r="AT73" s="6" t="n">
        <f aca="false">(AT$3-$B$1)/((AT$3-$B$1)^2+($A73-$D$1)^2)^(3/2)</f>
        <v>0.026757216397692</v>
      </c>
      <c r="AU73" s="6" t="n">
        <f aca="false">(AU$3-$B$1)/((AU$3-$B$1)^2+($A73-$D$1)^2)^(3/2)</f>
        <v>0.0289352290219371</v>
      </c>
      <c r="AV73" s="6" t="n">
        <f aca="false">(AV$3-$B$1)/((AV$3-$B$1)^2+($A73-$D$1)^2)^(3/2)</f>
        <v>0.0309066400342661</v>
      </c>
      <c r="AW73" s="6" t="n">
        <f aca="false">(AW$3-$B$1)/((AW$3-$B$1)^2+($A73-$D$1)^2)^(3/2)</f>
        <v>0.0326691495527336</v>
      </c>
      <c r="AX73" s="6" t="n">
        <f aca="false">(AX$3-$B$1)/((AX$3-$B$1)^2+($A73-$D$1)^2)^(3/2)</f>
        <v>0.0342235996682007</v>
      </c>
      <c r="AY73" s="6" t="n">
        <f aca="false">(AY$3-$B$1)/((AY$3-$B$1)^2+($A73-$D$1)^2)^(3/2)</f>
        <v>0.0355736147300339</v>
      </c>
      <c r="AZ73" s="6" t="n">
        <f aca="false">(AZ$3-$B$1)/((AZ$3-$B$1)^2+($A73-$D$1)^2)^(3/2)</f>
        <v>0.0367252047305459</v>
      </c>
      <c r="BA73" s="6" t="n">
        <f aca="false">(BA$3-$B$1)/((BA$3-$B$1)^2+($A73-$D$1)^2)^(3/2)</f>
        <v>0.0376863533089766</v>
      </c>
      <c r="BB73" s="6" t="n">
        <f aca="false">(BB$3-$B$1)/((BB$3-$B$1)^2+($A73-$D$1)^2)^(3/2)</f>
        <v>0.0384666088965476</v>
      </c>
      <c r="BC73" s="6" t="n">
        <f aca="false">(BC$3-$B$1)/((BC$3-$B$1)^2+($A73-$D$1)^2)^(3/2)</f>
        <v>0.0390766939600386</v>
      </c>
      <c r="BD73" s="6" t="n">
        <f aca="false">(BD$3-$B$1)/((BD$3-$B$1)^2+($A73-$D$1)^2)^(3/2)</f>
        <v>0.0395281435649985</v>
      </c>
      <c r="BE73" s="6" t="n">
        <f aca="false">(BE$3-$B$1)/((BE$3-$B$1)^2+($A73-$D$1)^2)^(3/2)</f>
        <v>0.0398329808833274</v>
      </c>
      <c r="BF73" s="6" t="n">
        <f aca="false">(BF$3-$B$1)/((BF$3-$B$1)^2+($A73-$D$1)^2)^(3/2)</f>
        <v>0.040003434034915</v>
      </c>
      <c r="BG73" s="6" t="n">
        <f aca="false">(BG$3-$B$1)/((BG$3-$B$1)^2+($A73-$D$1)^2)^(3/2)</f>
        <v>0.0400516959128799</v>
      </c>
      <c r="BH73" s="6" t="n">
        <f aca="false">(BH$3-$B$1)/((BH$3-$B$1)^2+($A73-$D$1)^2)^(3/2)</f>
        <v>0.0399897264545945</v>
      </c>
      <c r="BI73" s="6" t="n">
        <f aca="false">(BI$3-$B$1)/((BI$3-$B$1)^2+($A73-$D$1)^2)^(3/2)</f>
        <v>0.0398290951848672</v>
      </c>
      <c r="BJ73" s="6" t="n">
        <f aca="false">(BJ$3-$B$1)/((BJ$3-$B$1)^2+($A73-$D$1)^2)^(3/2)</f>
        <v>0.039580860730755</v>
      </c>
      <c r="BK73" s="6" t="n">
        <f aca="false">(BK$3-$B$1)/((BK$3-$B$1)^2+($A73-$D$1)^2)^(3/2)</f>
        <v>0.0392554833217143</v>
      </c>
      <c r="BL73" s="6" t="n">
        <f aca="false">(BL$3-$B$1)/((BL$3-$B$1)^2+($A73-$D$1)^2)^(3/2)</f>
        <v>0.0388627659647452</v>
      </c>
      <c r="BM73" s="6" t="n">
        <f aca="false">(BM$3-$B$1)/((BM$3-$B$1)^2+($A73-$D$1)^2)^(3/2)</f>
        <v>0.0384118199409033</v>
      </c>
      <c r="BN73" s="6" t="n">
        <f aca="false">(BN$3-$B$1)/((BN$3-$B$1)^2+($A73-$D$1)^2)^(3/2)</f>
        <v>0.0379110504315057</v>
      </c>
      <c r="BO73" s="6" t="n">
        <f aca="false">(BO$3-$B$1)/((BO$3-$B$1)^2+($A73-$D$1)^2)^(3/2)</f>
        <v>0.0373681583834523</v>
      </c>
      <c r="BP73" s="6" t="n">
        <f aca="false">(BP$3-$B$1)/((BP$3-$B$1)^2+($A73-$D$1)^2)^(3/2)</f>
        <v>0.0367901551085609</v>
      </c>
      <c r="BQ73" s="6" t="n">
        <f aca="false">(BQ$3-$B$1)/((BQ$3-$B$1)^2+($A73-$D$1)^2)^(3/2)</f>
        <v>0.036183386538497</v>
      </c>
      <c r="BR73" s="6" t="n">
        <f aca="false">(BR$3-$B$1)/((BR$3-$B$1)^2+($A73-$D$1)^2)^(3/2)</f>
        <v>0.0355535644923892</v>
      </c>
      <c r="BS73" s="6" t="n">
        <f aca="false">(BS$3-$B$1)/((BS$3-$B$1)^2+($A73-$D$1)^2)^(3/2)</f>
        <v>0.0349058027356316</v>
      </c>
      <c r="BT73" s="6" t="n">
        <f aca="false">(BT$3-$B$1)/((BT$3-$B$1)^2+($A73-$D$1)^2)^(3/2)</f>
        <v>0.0342446560006018</v>
      </c>
      <c r="BU73" s="6" t="n">
        <f aca="false">(BU$3-$B$1)/((BU$3-$B$1)^2+($A73-$D$1)^2)^(3/2)</f>
        <v>0.0335741604941692</v>
      </c>
      <c r="BV73" s="6" t="n">
        <f aca="false">(BV$3-$B$1)/((BV$3-$B$1)^2+($A73-$D$1)^2)^(3/2)</f>
        <v>0.0328978747287621</v>
      </c>
      <c r="BW73" s="6" t="n">
        <f aca="false">(BW$3-$B$1)/((BW$3-$B$1)^2+($A73-$D$1)^2)^(3/2)</f>
        <v>0.0322189197826141</v>
      </c>
      <c r="BX73" s="6" t="n">
        <f aca="false">(BX$3-$B$1)/((BX$3-$B$1)^2+($A73-$D$1)^2)^(3/2)</f>
        <v>0.0315400183221636</v>
      </c>
      <c r="BY73" s="6" t="n">
        <f aca="false">(BY$3-$B$1)/((BY$3-$B$1)^2+($A73-$D$1)^2)^(3/2)</f>
        <v>0.0308635319084434</v>
      </c>
      <c r="BZ73" s="6" t="n">
        <f aca="false">(BZ$3-$B$1)/((BZ$3-$B$1)^2+($A73-$D$1)^2)^(3/2)</f>
        <v>0.0301914962635117</v>
      </c>
      <c r="CA73" s="6" t="n">
        <f aca="false">(CA$3-$B$1)/((CA$3-$B$1)^2+($A73-$D$1)^2)^(3/2)</f>
        <v>0.0295256542967251</v>
      </c>
      <c r="CB73" s="6" t="n">
        <f aca="false">(CB$3-$B$1)/((CB$3-$B$1)^2+($A73-$D$1)^2)^(3/2)</f>
        <v>0.0288674867881629</v>
      </c>
      <c r="CC73" s="6" t="n">
        <f aca="false">(CC$3-$B$1)/((CC$3-$B$1)^2+($A73-$D$1)^2)^(3/2)</f>
        <v>0.0282182407017938</v>
      </c>
      <c r="CD73" s="6" t="n">
        <f aca="false">(CD$3-$B$1)/((CD$3-$B$1)^2+($A73-$D$1)^2)^(3/2)</f>
        <v>0.0275789551577438</v>
      </c>
    </row>
    <row r="74" customFormat="false" ht="15" hidden="false" customHeight="false" outlineLevel="0" collapsed="false">
      <c r="A74" s="5" t="n">
        <v>3.00000000000002</v>
      </c>
      <c r="B74" s="6" t="n">
        <f aca="false">(B$3-$B$1)/((B$3-$B$1)^2+($A74-$D$1)^2)^(3/2)</f>
        <v>-0.035729722464249</v>
      </c>
      <c r="C74" s="6" t="n">
        <f aca="false">(C$3-$B$1)/((C$3-$B$1)^2+($A74-$D$1)^2)^(3/2)</f>
        <v>-0.0364707128095859</v>
      </c>
      <c r="D74" s="6" t="n">
        <f aca="false">(D$3-$B$1)/((D$3-$B$1)^2+($A74-$D$1)^2)^(3/2)</f>
        <v>-0.03720161253876</v>
      </c>
      <c r="E74" s="6" t="n">
        <f aca="false">(E$3-$B$1)/((E$3-$B$1)^2+($A74-$D$1)^2)^(3/2)</f>
        <v>-0.0379177341029147</v>
      </c>
      <c r="F74" s="6" t="n">
        <f aca="false">(F$3-$B$1)/((F$3-$B$1)^2+($A74-$D$1)^2)^(3/2)</f>
        <v>-0.0386137636629008</v>
      </c>
      <c r="G74" s="6" t="n">
        <f aca="false">(G$3-$B$1)/((G$3-$B$1)^2+($A74-$D$1)^2)^(3/2)</f>
        <v>-0.0392837100659189</v>
      </c>
      <c r="H74" s="6" t="n">
        <f aca="false">(H$3-$B$1)/((H$3-$B$1)^2+($A74-$D$1)^2)^(3/2)</f>
        <v>-0.0399208556489068</v>
      </c>
      <c r="I74" s="6" t="n">
        <f aca="false">(I$3-$B$1)/((I$3-$B$1)^2+($A74-$D$1)^2)^(3/2)</f>
        <v>-0.0405177108289788</v>
      </c>
      <c r="J74" s="6" t="n">
        <f aca="false">(J$3-$B$1)/((J$3-$B$1)^2+($A74-$D$1)^2)^(3/2)</f>
        <v>-0.0410659749307822</v>
      </c>
      <c r="K74" s="6" t="n">
        <f aca="false">(K$3-$B$1)/((K$3-$B$1)^2+($A74-$D$1)^2)^(3/2)</f>
        <v>-0.0415565062447864</v>
      </c>
      <c r="L74" s="6" t="n">
        <f aca="false">(L$3-$B$1)/((L$3-$B$1)^2+($A74-$D$1)^2)^(3/2)</f>
        <v>-0.041979304896031</v>
      </c>
      <c r="M74" s="6" t="n">
        <f aca="false">(M$3-$B$1)/((M$3-$B$1)^2+($A74-$D$1)^2)^(3/2)</f>
        <v>-0.0423235127069388</v>
      </c>
      <c r="N74" s="6" t="n">
        <f aca="false">(N$3-$B$1)/((N$3-$B$1)^2+($A74-$D$1)^2)^(3/2)</f>
        <v>-0.0425774348255513</v>
      </c>
      <c r="O74" s="6" t="n">
        <f aca="false">(O$3-$B$1)/((O$3-$B$1)^2+($A74-$D$1)^2)^(3/2)</f>
        <v>-0.0427285884123923</v>
      </c>
      <c r="P74" s="6" t="n">
        <f aca="false">(P$3-$B$1)/((P$3-$B$1)^2+($A74-$D$1)^2)^(3/2)</f>
        <v>-0.0427637840688531</v>
      </c>
      <c r="Q74" s="6" t="n">
        <f aca="false">(Q$3-$B$1)/((Q$3-$B$1)^2+($A74-$D$1)^2)^(3/2)</f>
        <v>-0.0426692458634786</v>
      </c>
      <c r="R74" s="6" t="n">
        <f aca="false">(R$3-$B$1)/((R$3-$B$1)^2+($A74-$D$1)^2)^(3/2)</f>
        <v>-0.042430775668861</v>
      </c>
      <c r="S74" s="6" t="n">
        <f aca="false">(S$3-$B$1)/((S$3-$B$1)^2+($A74-$D$1)^2)^(3/2)</f>
        <v>-0.0420339669466927</v>
      </c>
      <c r="T74" s="6" t="n">
        <f aca="false">(T$3-$B$1)/((T$3-$B$1)^2+($A74-$D$1)^2)^(3/2)</f>
        <v>-0.041464471991663</v>
      </c>
      <c r="U74" s="6" t="n">
        <f aca="false">(U$3-$B$1)/((U$3-$B$1)^2+($A74-$D$1)^2)^(3/2)</f>
        <v>-0.0407083248524317</v>
      </c>
      <c r="V74" s="6" t="n">
        <f aca="false">(V$3-$B$1)/((V$3-$B$1)^2+($A74-$D$1)^2)^(3/2)</f>
        <v>-0.0397523195999956</v>
      </c>
      <c r="W74" s="6" t="n">
        <f aca="false">(W$3-$B$1)/((W$3-$B$1)^2+($A74-$D$1)^2)^(3/2)</f>
        <v>-0.0385844402674377</v>
      </c>
      <c r="X74" s="6" t="n">
        <f aca="false">(X$3-$B$1)/((X$3-$B$1)^2+($A74-$D$1)^2)^(3/2)</f>
        <v>-0.037194334671122</v>
      </c>
      <c r="Y74" s="6" t="n">
        <f aca="false">(Y$3-$B$1)/((Y$3-$B$1)^2+($A74-$D$1)^2)^(3/2)</f>
        <v>-0.0355738195741473</v>
      </c>
      <c r="Z74" s="6" t="n">
        <f aca="false">(Z$3-$B$1)/((Z$3-$B$1)^2+($A74-$D$1)^2)^(3/2)</f>
        <v>-0.0337173995257999</v>
      </c>
      <c r="AA74" s="6" t="n">
        <f aca="false">(AA$3-$B$1)/((AA$3-$B$1)^2+($A74-$D$1)^2)^(3/2)</f>
        <v>-0.0316227766016832</v>
      </c>
      <c r="AB74" s="6" t="n">
        <f aca="false">(AB$3-$B$1)/((AB$3-$B$1)^2+($A74-$D$1)^2)^(3/2)</f>
        <v>-0.0292913237070683</v>
      </c>
      <c r="AC74" s="6" t="n">
        <f aca="false">(AC$3-$B$1)/((AC$3-$B$1)^2+($A74-$D$1)^2)^(3/2)</f>
        <v>-0.0267284907220257</v>
      </c>
      <c r="AD74" s="6" t="n">
        <f aca="false">(AD$3-$B$1)/((AD$3-$B$1)^2+($A74-$D$1)^2)^(3/2)</f>
        <v>-0.0239441112335526</v>
      </c>
      <c r="AE74" s="6" t="n">
        <f aca="false">(AE$3-$B$1)/((AE$3-$B$1)^2+($A74-$D$1)^2)^(3/2)</f>
        <v>-0.0209525785404039</v>
      </c>
      <c r="AF74" s="6" t="n">
        <f aca="false">(AF$3-$B$1)/((AF$3-$B$1)^2+($A74-$D$1)^2)^(3/2)</f>
        <v>-0.0177728634924707</v>
      </c>
      <c r="AG74" s="6" t="n">
        <f aca="false">(AG$3-$B$1)/((AG$3-$B$1)^2+($A74-$D$1)^2)^(3/2)</f>
        <v>-0.0144283537217266</v>
      </c>
      <c r="AH74" s="6" t="n">
        <f aca="false">(AH$3-$B$1)/((AH$3-$B$1)^2+($A74-$D$1)^2)^(3/2)</f>
        <v>-0.0109465037426839</v>
      </c>
      <c r="AI74" s="6" t="n">
        <f aca="false">(AI$3-$B$1)/((AI$3-$B$1)^2+($A74-$D$1)^2)^(3/2)</f>
        <v>-0.00735829762431113</v>
      </c>
      <c r="AJ74" s="6" t="n">
        <f aca="false">(AJ$3-$B$1)/((AJ$3-$B$1)^2+($A74-$D$1)^2)^(3/2)</f>
        <v>-0.00369753942648588</v>
      </c>
      <c r="AK74" s="6" t="n">
        <f aca="false">(AK$3-$B$1)/((AK$3-$B$1)^2+($A74-$D$1)^2)^(3/2)</f>
        <v>0</v>
      </c>
      <c r="AL74" s="6" t="n">
        <f aca="false">(AL$3-$B$1)/((AL$3-$B$1)^2+($A74-$D$1)^2)^(3/2)</f>
        <v>0.00369753942648588</v>
      </c>
      <c r="AM74" s="6" t="n">
        <f aca="false">(AM$3-$B$1)/((AM$3-$B$1)^2+($A74-$D$1)^2)^(3/2)</f>
        <v>0.00735829762431113</v>
      </c>
      <c r="AN74" s="6" t="n">
        <f aca="false">(AN$3-$B$1)/((AN$3-$B$1)^2+($A74-$D$1)^2)^(3/2)</f>
        <v>0.0109465037426839</v>
      </c>
      <c r="AO74" s="6" t="n">
        <f aca="false">(AO$3-$B$1)/((AO$3-$B$1)^2+($A74-$D$1)^2)^(3/2)</f>
        <v>0.0144283537217266</v>
      </c>
      <c r="AP74" s="6" t="n">
        <f aca="false">(AP$3-$B$1)/((AP$3-$B$1)^2+($A74-$D$1)^2)^(3/2)</f>
        <v>0.0177728634924707</v>
      </c>
      <c r="AQ74" s="6" t="n">
        <f aca="false">(AQ$3-$B$1)/((AQ$3-$B$1)^2+($A74-$D$1)^2)^(3/2)</f>
        <v>0.0209525785404039</v>
      </c>
      <c r="AR74" s="6" t="n">
        <f aca="false">(AR$3-$B$1)/((AR$3-$B$1)^2+($A74-$D$1)^2)^(3/2)</f>
        <v>0.0239441112335526</v>
      </c>
      <c r="AS74" s="6" t="n">
        <f aca="false">(AS$3-$B$1)/((AS$3-$B$1)^2+($A74-$D$1)^2)^(3/2)</f>
        <v>0.0267284907220257</v>
      </c>
      <c r="AT74" s="6" t="n">
        <f aca="false">(AT$3-$B$1)/((AT$3-$B$1)^2+($A74-$D$1)^2)^(3/2)</f>
        <v>0.0292913237070683</v>
      </c>
      <c r="AU74" s="6" t="n">
        <f aca="false">(AU$3-$B$1)/((AU$3-$B$1)^2+($A74-$D$1)^2)^(3/2)</f>
        <v>0.0316227766016832</v>
      </c>
      <c r="AV74" s="6" t="n">
        <f aca="false">(AV$3-$B$1)/((AV$3-$B$1)^2+($A74-$D$1)^2)^(3/2)</f>
        <v>0.0337173995257999</v>
      </c>
      <c r="AW74" s="6" t="n">
        <f aca="false">(AW$3-$B$1)/((AW$3-$B$1)^2+($A74-$D$1)^2)^(3/2)</f>
        <v>0.0355738195741473</v>
      </c>
      <c r="AX74" s="6" t="n">
        <f aca="false">(AX$3-$B$1)/((AX$3-$B$1)^2+($A74-$D$1)^2)^(3/2)</f>
        <v>0.037194334671122</v>
      </c>
      <c r="AY74" s="6" t="n">
        <f aca="false">(AY$3-$B$1)/((AY$3-$B$1)^2+($A74-$D$1)^2)^(3/2)</f>
        <v>0.0385844402674377</v>
      </c>
      <c r="AZ74" s="6" t="n">
        <f aca="false">(AZ$3-$B$1)/((AZ$3-$B$1)^2+($A74-$D$1)^2)^(3/2)</f>
        <v>0.0397523195999956</v>
      </c>
      <c r="BA74" s="6" t="n">
        <f aca="false">(BA$3-$B$1)/((BA$3-$B$1)^2+($A74-$D$1)^2)^(3/2)</f>
        <v>0.0407083248524317</v>
      </c>
      <c r="BB74" s="6" t="n">
        <f aca="false">(BB$3-$B$1)/((BB$3-$B$1)^2+($A74-$D$1)^2)^(3/2)</f>
        <v>0.041464471991663</v>
      </c>
      <c r="BC74" s="6" t="n">
        <f aca="false">(BC$3-$B$1)/((BC$3-$B$1)^2+($A74-$D$1)^2)^(3/2)</f>
        <v>0.0420339669466927</v>
      </c>
      <c r="BD74" s="6" t="n">
        <f aca="false">(BD$3-$B$1)/((BD$3-$B$1)^2+($A74-$D$1)^2)^(3/2)</f>
        <v>0.042430775668861</v>
      </c>
      <c r="BE74" s="6" t="n">
        <f aca="false">(BE$3-$B$1)/((BE$3-$B$1)^2+($A74-$D$1)^2)^(3/2)</f>
        <v>0.0426692458634786</v>
      </c>
      <c r="BF74" s="6" t="n">
        <f aca="false">(BF$3-$B$1)/((BF$3-$B$1)^2+($A74-$D$1)^2)^(3/2)</f>
        <v>0.0427637840688531</v>
      </c>
      <c r="BG74" s="6" t="n">
        <f aca="false">(BG$3-$B$1)/((BG$3-$B$1)^2+($A74-$D$1)^2)^(3/2)</f>
        <v>0.0427285884123923</v>
      </c>
      <c r="BH74" s="6" t="n">
        <f aca="false">(BH$3-$B$1)/((BH$3-$B$1)^2+($A74-$D$1)^2)^(3/2)</f>
        <v>0.0425774348255513</v>
      </c>
      <c r="BI74" s="6" t="n">
        <f aca="false">(BI$3-$B$1)/((BI$3-$B$1)^2+($A74-$D$1)^2)^(3/2)</f>
        <v>0.0423235127069388</v>
      </c>
      <c r="BJ74" s="6" t="n">
        <f aca="false">(BJ$3-$B$1)/((BJ$3-$B$1)^2+($A74-$D$1)^2)^(3/2)</f>
        <v>0.0419793048960309</v>
      </c>
      <c r="BK74" s="6" t="n">
        <f aca="false">(BK$3-$B$1)/((BK$3-$B$1)^2+($A74-$D$1)^2)^(3/2)</f>
        <v>0.0415565062447864</v>
      </c>
      <c r="BL74" s="6" t="n">
        <f aca="false">(BL$3-$B$1)/((BL$3-$B$1)^2+($A74-$D$1)^2)^(3/2)</f>
        <v>0.0410659749307822</v>
      </c>
      <c r="BM74" s="6" t="n">
        <f aca="false">(BM$3-$B$1)/((BM$3-$B$1)^2+($A74-$D$1)^2)^(3/2)</f>
        <v>0.0405177108289788</v>
      </c>
      <c r="BN74" s="6" t="n">
        <f aca="false">(BN$3-$B$1)/((BN$3-$B$1)^2+($A74-$D$1)^2)^(3/2)</f>
        <v>0.0399208556489067</v>
      </c>
      <c r="BO74" s="6" t="n">
        <f aca="false">(BO$3-$B$1)/((BO$3-$B$1)^2+($A74-$D$1)^2)^(3/2)</f>
        <v>0.0392837100659188</v>
      </c>
      <c r="BP74" s="6" t="n">
        <f aca="false">(BP$3-$B$1)/((BP$3-$B$1)^2+($A74-$D$1)^2)^(3/2)</f>
        <v>0.0386137636629007</v>
      </c>
      <c r="BQ74" s="6" t="n">
        <f aca="false">(BQ$3-$B$1)/((BQ$3-$B$1)^2+($A74-$D$1)^2)^(3/2)</f>
        <v>0.0379177341029146</v>
      </c>
      <c r="BR74" s="6" t="n">
        <f aca="false">(BR$3-$B$1)/((BR$3-$B$1)^2+($A74-$D$1)^2)^(3/2)</f>
        <v>0.03720161253876</v>
      </c>
      <c r="BS74" s="6" t="n">
        <f aca="false">(BS$3-$B$1)/((BS$3-$B$1)^2+($A74-$D$1)^2)^(3/2)</f>
        <v>0.0364707128095858</v>
      </c>
      <c r="BT74" s="6" t="n">
        <f aca="false">(BT$3-$B$1)/((BT$3-$B$1)^2+($A74-$D$1)^2)^(3/2)</f>
        <v>0.0357297224642489</v>
      </c>
      <c r="BU74" s="6" t="n">
        <f aca="false">(BU$3-$B$1)/((BU$3-$B$1)^2+($A74-$D$1)^2)^(3/2)</f>
        <v>0.0349827540800259</v>
      </c>
      <c r="BV74" s="6" t="n">
        <f aca="false">(BV$3-$B$1)/((BV$3-$B$1)^2+($A74-$D$1)^2)^(3/2)</f>
        <v>0.0342333957126265</v>
      </c>
      <c r="BW74" s="6" t="n">
        <f aca="false">(BW$3-$B$1)/((BW$3-$B$1)^2+($A74-$D$1)^2)^(3/2)</f>
        <v>0.0334847596217329</v>
      </c>
      <c r="BX74" s="6" t="n">
        <f aca="false">(BX$3-$B$1)/((BX$3-$B$1)^2+($A74-$D$1)^2)^(3/2)</f>
        <v>0.0327395286701608</v>
      </c>
      <c r="BY74" s="6" t="n">
        <f aca="false">(BY$3-$B$1)/((BY$3-$B$1)^2+($A74-$D$1)^2)^(3/2)</f>
        <v>0.0319999999999997</v>
      </c>
      <c r="BZ74" s="6" t="n">
        <f aca="false">(BZ$3-$B$1)/((BZ$3-$B$1)^2+($A74-$D$1)^2)^(3/2)</f>
        <v>0.031268125751973</v>
      </c>
      <c r="CA74" s="6" t="n">
        <f aca="false">(CA$3-$B$1)/((CA$3-$B$1)^2+($A74-$D$1)^2)^(3/2)</f>
        <v>0.0305455507209733</v>
      </c>
      <c r="CB74" s="6" t="n">
        <f aca="false">(CB$3-$B$1)/((CB$3-$B$1)^2+($A74-$D$1)^2)^(3/2)</f>
        <v>0.0298336469371108</v>
      </c>
      <c r="CC74" s="6" t="n">
        <f aca="false">(CC$3-$B$1)/((CC$3-$B$1)^2+($A74-$D$1)^2)^(3/2)</f>
        <v>0.029133545232988</v>
      </c>
      <c r="CD74" s="6" t="n">
        <f aca="false">(CD$3-$B$1)/((CD$3-$B$1)^2+($A74-$D$1)^2)^(3/2)</f>
        <v>0.0284461639089859</v>
      </c>
    </row>
    <row r="75" customFormat="false" ht="15" hidden="false" customHeight="false" outlineLevel="0" collapsed="false">
      <c r="A75" s="5" t="n">
        <v>2.90000000000003</v>
      </c>
      <c r="B75" s="6" t="n">
        <f aca="false">(B$3-$B$1)/((B$3-$B$1)^2+($A75-$D$1)^2)^(3/2)</f>
        <v>-0.0372711307311497</v>
      </c>
      <c r="C75" s="6" t="n">
        <f aca="false">(C$3-$B$1)/((C$3-$B$1)^2+($A75-$D$1)^2)^(3/2)</f>
        <v>-0.0380988458667539</v>
      </c>
      <c r="D75" s="6" t="n">
        <f aca="false">(D$3-$B$1)/((D$3-$B$1)^2+($A75-$D$1)^2)^(3/2)</f>
        <v>-0.0389204610595785</v>
      </c>
      <c r="E75" s="6" t="n">
        <f aca="false">(E$3-$B$1)/((E$3-$B$1)^2+($A75-$D$1)^2)^(3/2)</f>
        <v>-0.039731203830347</v>
      </c>
      <c r="F75" s="6" t="n">
        <f aca="false">(F$3-$B$1)/((F$3-$B$1)^2+($A75-$D$1)^2)^(3/2)</f>
        <v>-0.0405256056336784</v>
      </c>
      <c r="G75" s="6" t="n">
        <f aca="false">(G$3-$B$1)/((G$3-$B$1)^2+($A75-$D$1)^2)^(3/2)</f>
        <v>-0.0412974368781793</v>
      </c>
      <c r="H75" s="6" t="n">
        <f aca="false">(H$3-$B$1)/((H$3-$B$1)^2+($A75-$D$1)^2)^(3/2)</f>
        <v>-0.0420396421632899</v>
      </c>
      <c r="I75" s="6" t="n">
        <f aca="false">(I$3-$B$1)/((I$3-$B$1)^2+($A75-$D$1)^2)^(3/2)</f>
        <v>-0.0427442777661265</v>
      </c>
      <c r="J75" s="6" t="n">
        <f aca="false">(J$3-$B$1)/((J$3-$B$1)^2+($A75-$D$1)^2)^(3/2)</f>
        <v>-0.0434024540075689</v>
      </c>
      <c r="K75" s="6" t="n">
        <f aca="false">(K$3-$B$1)/((K$3-$B$1)^2+($A75-$D$1)^2)^(3/2)</f>
        <v>-0.0440042858109436</v>
      </c>
      <c r="L75" s="6" t="n">
        <f aca="false">(L$3-$B$1)/((L$3-$B$1)^2+($A75-$D$1)^2)^(3/2)</f>
        <v>-0.0445388555299762</v>
      </c>
      <c r="M75" s="6" t="n">
        <f aca="false">(M$3-$B$1)/((M$3-$B$1)^2+($A75-$D$1)^2)^(3/2)</f>
        <v>-0.0449941929452515</v>
      </c>
      <c r="N75" s="6" t="n">
        <f aca="false">(N$3-$B$1)/((N$3-$B$1)^2+($A75-$D$1)^2)^(3/2)</f>
        <v>-0.0453572781753308</v>
      </c>
      <c r="O75" s="6" t="n">
        <f aca="false">(O$3-$B$1)/((O$3-$B$1)^2+($A75-$D$1)^2)^(3/2)</f>
        <v>-0.0456140740659789</v>
      </c>
      <c r="P75" s="6" t="n">
        <f aca="false">(P$3-$B$1)/((P$3-$B$1)^2+($A75-$D$1)^2)^(3/2)</f>
        <v>-0.0457495953316561</v>
      </c>
      <c r="Q75" s="6" t="n">
        <f aca="false">(Q$3-$B$1)/((Q$3-$B$1)^2+($A75-$D$1)^2)^(3/2)</f>
        <v>-0.0457480222243068</v>
      </c>
      <c r="R75" s="6" t="n">
        <f aca="false">(R$3-$B$1)/((R$3-$B$1)^2+($A75-$D$1)^2)^(3/2)</f>
        <v>-0.0455928666647971</v>
      </c>
      <c r="S75" s="6" t="n">
        <f aca="false">(S$3-$B$1)/((S$3-$B$1)^2+($A75-$D$1)^2)^(3/2)</f>
        <v>-0.0452671984358911</v>
      </c>
      <c r="T75" s="6" t="n">
        <f aca="false">(T$3-$B$1)/((T$3-$B$1)^2+($A75-$D$1)^2)^(3/2)</f>
        <v>-0.0447539380276468</v>
      </c>
      <c r="U75" s="6" t="n">
        <f aca="false">(U$3-$B$1)/((U$3-$B$1)^2+($A75-$D$1)^2)^(3/2)</f>
        <v>-0.0440362208670304</v>
      </c>
      <c r="V75" s="6" t="n">
        <f aca="false">(V$3-$B$1)/((V$3-$B$1)^2+($A75-$D$1)^2)^(3/2)</f>
        <v>-0.043097834791159</v>
      </c>
      <c r="W75" s="6" t="n">
        <f aca="false">(W$3-$B$1)/((W$3-$B$1)^2+($A75-$D$1)^2)^(3/2)</f>
        <v>-0.0419237286240275</v>
      </c>
      <c r="X75" s="6" t="n">
        <f aca="false">(X$3-$B$1)/((X$3-$B$1)^2+($A75-$D$1)^2)^(3/2)</f>
        <v>-0.0405005845636533</v>
      </c>
      <c r="Y75" s="6" t="n">
        <f aca="false">(Y$3-$B$1)/((Y$3-$B$1)^2+($A75-$D$1)^2)^(3/2)</f>
        <v>-0.0388174408859177</v>
      </c>
      <c r="Z75" s="6" t="n">
        <f aca="false">(Z$3-$B$1)/((Z$3-$B$1)^2+($A75-$D$1)^2)^(3/2)</f>
        <v>-0.0368663445031735</v>
      </c>
      <c r="AA75" s="6" t="n">
        <f aca="false">(AA$3-$B$1)/((AA$3-$B$1)^2+($A75-$D$1)^2)^(3/2)</f>
        <v>-0.0346430056662482</v>
      </c>
      <c r="AB75" s="6" t="n">
        <f aca="false">(AB$3-$B$1)/((AB$3-$B$1)^2+($A75-$D$1)^2)^(3/2)</f>
        <v>-0.032147420268161</v>
      </c>
      <c r="AC75" s="6" t="n">
        <f aca="false">(AC$3-$B$1)/((AC$3-$B$1)^2+($A75-$D$1)^2)^(3/2)</f>
        <v>-0.0293844196824095</v>
      </c>
      <c r="AD75" s="6" t="n">
        <f aca="false">(AD$3-$B$1)/((AD$3-$B$1)^2+($A75-$D$1)^2)^(3/2)</f>
        <v>-0.0263641048431337</v>
      </c>
      <c r="AE75" s="6" t="n">
        <f aca="false">(AE$3-$B$1)/((AE$3-$B$1)^2+($A75-$D$1)^2)^(3/2)</f>
        <v>-0.0231021213267898</v>
      </c>
      <c r="AF75" s="6" t="n">
        <f aca="false">(AF$3-$B$1)/((AF$3-$B$1)^2+($A75-$D$1)^2)^(3/2)</f>
        <v>-0.0196197363172796</v>
      </c>
      <c r="AG75" s="6" t="n">
        <f aca="false">(AG$3-$B$1)/((AG$3-$B$1)^2+($A75-$D$1)^2)^(3/2)</f>
        <v>-0.0159436869471443</v>
      </c>
      <c r="AH75" s="6" t="n">
        <f aca="false">(AH$3-$B$1)/((AH$3-$B$1)^2+($A75-$D$1)^2)^(3/2)</f>
        <v>-0.0121057824806473</v>
      </c>
      <c r="AI75" s="6" t="n">
        <f aca="false">(AI$3-$B$1)/((AI$3-$B$1)^2+($A75-$D$1)^2)^(3/2)</f>
        <v>-0.00814225936276639</v>
      </c>
      <c r="AJ75" s="6" t="n">
        <f aca="false">(AJ$3-$B$1)/((AJ$3-$B$1)^2+($A75-$D$1)^2)^(3/2)</f>
        <v>-0.00409290686933228</v>
      </c>
      <c r="AK75" s="6" t="n">
        <f aca="false">(AK$3-$B$1)/((AK$3-$B$1)^2+($A75-$D$1)^2)^(3/2)</f>
        <v>0</v>
      </c>
      <c r="AL75" s="6" t="n">
        <f aca="false">(AL$3-$B$1)/((AL$3-$B$1)^2+($A75-$D$1)^2)^(3/2)</f>
        <v>0.00409290686933228</v>
      </c>
      <c r="AM75" s="6" t="n">
        <f aca="false">(AM$3-$B$1)/((AM$3-$B$1)^2+($A75-$D$1)^2)^(3/2)</f>
        <v>0.00814225936276639</v>
      </c>
      <c r="AN75" s="6" t="n">
        <f aca="false">(AN$3-$B$1)/((AN$3-$B$1)^2+($A75-$D$1)^2)^(3/2)</f>
        <v>0.0121057824806473</v>
      </c>
      <c r="AO75" s="6" t="n">
        <f aca="false">(AO$3-$B$1)/((AO$3-$B$1)^2+($A75-$D$1)^2)^(3/2)</f>
        <v>0.0159436869471443</v>
      </c>
      <c r="AP75" s="6" t="n">
        <f aca="false">(AP$3-$B$1)/((AP$3-$B$1)^2+($A75-$D$1)^2)^(3/2)</f>
        <v>0.0196197363172796</v>
      </c>
      <c r="AQ75" s="6" t="n">
        <f aca="false">(AQ$3-$B$1)/((AQ$3-$B$1)^2+($A75-$D$1)^2)^(3/2)</f>
        <v>0.0231021213267898</v>
      </c>
      <c r="AR75" s="6" t="n">
        <f aca="false">(AR$3-$B$1)/((AR$3-$B$1)^2+($A75-$D$1)^2)^(3/2)</f>
        <v>0.0263641048431337</v>
      </c>
      <c r="AS75" s="6" t="n">
        <f aca="false">(AS$3-$B$1)/((AS$3-$B$1)^2+($A75-$D$1)^2)^(3/2)</f>
        <v>0.0293844196824095</v>
      </c>
      <c r="AT75" s="6" t="n">
        <f aca="false">(AT$3-$B$1)/((AT$3-$B$1)^2+($A75-$D$1)^2)^(3/2)</f>
        <v>0.032147420268161</v>
      </c>
      <c r="AU75" s="6" t="n">
        <f aca="false">(AU$3-$B$1)/((AU$3-$B$1)^2+($A75-$D$1)^2)^(3/2)</f>
        <v>0.0346430056662482</v>
      </c>
      <c r="AV75" s="6" t="n">
        <f aca="false">(AV$3-$B$1)/((AV$3-$B$1)^2+($A75-$D$1)^2)^(3/2)</f>
        <v>0.0368663445031735</v>
      </c>
      <c r="AW75" s="6" t="n">
        <f aca="false">(AW$3-$B$1)/((AW$3-$B$1)^2+($A75-$D$1)^2)^(3/2)</f>
        <v>0.0388174408859177</v>
      </c>
      <c r="AX75" s="6" t="n">
        <f aca="false">(AX$3-$B$1)/((AX$3-$B$1)^2+($A75-$D$1)^2)^(3/2)</f>
        <v>0.0405005845636533</v>
      </c>
      <c r="AY75" s="6" t="n">
        <f aca="false">(AY$3-$B$1)/((AY$3-$B$1)^2+($A75-$D$1)^2)^(3/2)</f>
        <v>0.0419237286240275</v>
      </c>
      <c r="AZ75" s="6" t="n">
        <f aca="false">(AZ$3-$B$1)/((AZ$3-$B$1)^2+($A75-$D$1)^2)^(3/2)</f>
        <v>0.043097834791159</v>
      </c>
      <c r="BA75" s="6" t="n">
        <f aca="false">(BA$3-$B$1)/((BA$3-$B$1)^2+($A75-$D$1)^2)^(3/2)</f>
        <v>0.0440362208670304</v>
      </c>
      <c r="BB75" s="6" t="n">
        <f aca="false">(BB$3-$B$1)/((BB$3-$B$1)^2+($A75-$D$1)^2)^(3/2)</f>
        <v>0.0447539380276468</v>
      </c>
      <c r="BC75" s="6" t="n">
        <f aca="false">(BC$3-$B$1)/((BC$3-$B$1)^2+($A75-$D$1)^2)^(3/2)</f>
        <v>0.0452671984358911</v>
      </c>
      <c r="BD75" s="6" t="n">
        <f aca="false">(BD$3-$B$1)/((BD$3-$B$1)^2+($A75-$D$1)^2)^(3/2)</f>
        <v>0.0455928666647971</v>
      </c>
      <c r="BE75" s="6" t="n">
        <f aca="false">(BE$3-$B$1)/((BE$3-$B$1)^2+($A75-$D$1)^2)^(3/2)</f>
        <v>0.0457480222243068</v>
      </c>
      <c r="BF75" s="6" t="n">
        <f aca="false">(BF$3-$B$1)/((BF$3-$B$1)^2+($A75-$D$1)^2)^(3/2)</f>
        <v>0.0457495953316561</v>
      </c>
      <c r="BG75" s="6" t="n">
        <f aca="false">(BG$3-$B$1)/((BG$3-$B$1)^2+($A75-$D$1)^2)^(3/2)</f>
        <v>0.0456140740659789</v>
      </c>
      <c r="BH75" s="6" t="n">
        <f aca="false">(BH$3-$B$1)/((BH$3-$B$1)^2+($A75-$D$1)^2)^(3/2)</f>
        <v>0.0453572781753308</v>
      </c>
      <c r="BI75" s="6" t="n">
        <f aca="false">(BI$3-$B$1)/((BI$3-$B$1)^2+($A75-$D$1)^2)^(3/2)</f>
        <v>0.0449941929452515</v>
      </c>
      <c r="BJ75" s="6" t="n">
        <f aca="false">(BJ$3-$B$1)/((BJ$3-$B$1)^2+($A75-$D$1)^2)^(3/2)</f>
        <v>0.0445388555299762</v>
      </c>
      <c r="BK75" s="6" t="n">
        <f aca="false">(BK$3-$B$1)/((BK$3-$B$1)^2+($A75-$D$1)^2)^(3/2)</f>
        <v>0.0440042858109436</v>
      </c>
      <c r="BL75" s="6" t="n">
        <f aca="false">(BL$3-$B$1)/((BL$3-$B$1)^2+($A75-$D$1)^2)^(3/2)</f>
        <v>0.0434024540075688</v>
      </c>
      <c r="BM75" s="6" t="n">
        <f aca="false">(BM$3-$B$1)/((BM$3-$B$1)^2+($A75-$D$1)^2)^(3/2)</f>
        <v>0.0427442777661265</v>
      </c>
      <c r="BN75" s="6" t="n">
        <f aca="false">(BN$3-$B$1)/((BN$3-$B$1)^2+($A75-$D$1)^2)^(3/2)</f>
        <v>0.0420396421632899</v>
      </c>
      <c r="BO75" s="6" t="n">
        <f aca="false">(BO$3-$B$1)/((BO$3-$B$1)^2+($A75-$D$1)^2)^(3/2)</f>
        <v>0.0412974368781792</v>
      </c>
      <c r="BP75" s="6" t="n">
        <f aca="false">(BP$3-$B$1)/((BP$3-$B$1)^2+($A75-$D$1)^2)^(3/2)</f>
        <v>0.0405256056336783</v>
      </c>
      <c r="BQ75" s="6" t="n">
        <f aca="false">(BQ$3-$B$1)/((BQ$3-$B$1)^2+($A75-$D$1)^2)^(3/2)</f>
        <v>0.039731203830347</v>
      </c>
      <c r="BR75" s="6" t="n">
        <f aca="false">(BR$3-$B$1)/((BR$3-$B$1)^2+($A75-$D$1)^2)^(3/2)</f>
        <v>0.0389204610595785</v>
      </c>
      <c r="BS75" s="6" t="n">
        <f aca="false">(BS$3-$B$1)/((BS$3-$B$1)^2+($A75-$D$1)^2)^(3/2)</f>
        <v>0.0380988458667539</v>
      </c>
      <c r="BT75" s="6" t="n">
        <f aca="false">(BT$3-$B$1)/((BT$3-$B$1)^2+($A75-$D$1)^2)^(3/2)</f>
        <v>0.0372711307311496</v>
      </c>
      <c r="BU75" s="6" t="n">
        <f aca="false">(BU$3-$B$1)/((BU$3-$B$1)^2+($A75-$D$1)^2)^(3/2)</f>
        <v>0.0364414557362317</v>
      </c>
      <c r="BV75" s="6" t="n">
        <f aca="false">(BV$3-$B$1)/((BV$3-$B$1)^2+($A75-$D$1)^2)^(3/2)</f>
        <v>0.0356133898258505</v>
      </c>
      <c r="BW75" s="6" t="n">
        <f aca="false">(BW$3-$B$1)/((BW$3-$B$1)^2+($A75-$D$1)^2)^(3/2)</f>
        <v>0.0347899888859985</v>
      </c>
      <c r="BX75" s="6" t="n">
        <f aca="false">(BX$3-$B$1)/((BX$3-$B$1)^2+($A75-$D$1)^2)^(3/2)</f>
        <v>0.033973850167067</v>
      </c>
      <c r="BY75" s="6" t="n">
        <f aca="false">(BY$3-$B$1)/((BY$3-$B$1)^2+($A75-$D$1)^2)^(3/2)</f>
        <v>0.0331671627773198</v>
      </c>
      <c r="BZ75" s="6" t="n">
        <f aca="false">(BZ$3-$B$1)/((BZ$3-$B$1)^2+($A75-$D$1)^2)^(3/2)</f>
        <v>0.0323717541438087</v>
      </c>
      <c r="CA75" s="6" t="n">
        <f aca="false">(CA$3-$B$1)/((CA$3-$B$1)^2+($A75-$D$1)^2)^(3/2)</f>
        <v>0.0315891324607461</v>
      </c>
      <c r="CB75" s="6" t="n">
        <f aca="false">(CB$3-$B$1)/((CB$3-$B$1)^2+($A75-$D$1)^2)^(3/2)</f>
        <v>0.0308205252351549</v>
      </c>
      <c r="CC75" s="6" t="n">
        <f aca="false">(CC$3-$B$1)/((CC$3-$B$1)^2+($A75-$D$1)^2)^(3/2)</f>
        <v>0.0300669141021543</v>
      </c>
      <c r="CD75" s="6" t="n">
        <f aca="false">(CD$3-$B$1)/((CD$3-$B$1)^2+($A75-$D$1)^2)^(3/2)</f>
        <v>0.0293290661232946</v>
      </c>
    </row>
    <row r="76" customFormat="false" ht="15" hidden="false" customHeight="false" outlineLevel="0" collapsed="false">
      <c r="A76" s="5" t="n">
        <v>2.80000000000003</v>
      </c>
      <c r="B76" s="6" t="n">
        <f aca="false">(B$3-$B$1)/((B$3-$B$1)^2+($A76-$D$1)^2)^(3/2)</f>
        <v>-0.0388685320778009</v>
      </c>
      <c r="C76" s="6" t="n">
        <f aca="false">(C$3-$B$1)/((C$3-$B$1)^2+($A76-$D$1)^2)^(3/2)</f>
        <v>-0.0397902183307752</v>
      </c>
      <c r="D76" s="6" t="n">
        <f aca="false">(D$3-$B$1)/((D$3-$B$1)^2+($A76-$D$1)^2)^(3/2)</f>
        <v>-0.0407105785036189</v>
      </c>
      <c r="E76" s="6" t="n">
        <f aca="false">(E$3-$B$1)/((E$3-$B$1)^2+($A76-$D$1)^2)^(3/2)</f>
        <v>-0.0416248171851143</v>
      </c>
      <c r="F76" s="6" t="n">
        <f aca="false">(F$3-$B$1)/((F$3-$B$1)^2+($A76-$D$1)^2)^(3/2)</f>
        <v>-0.0425273720774285</v>
      </c>
      <c r="G76" s="6" t="n">
        <f aca="false">(G$3-$B$1)/((G$3-$B$1)^2+($A76-$D$1)^2)^(3/2)</f>
        <v>-0.0434118330310486</v>
      </c>
      <c r="H76" s="6" t="n">
        <f aca="false">(H$3-$B$1)/((H$3-$B$1)^2+($A76-$D$1)^2)^(3/2)</f>
        <v>-0.0442708591149168</v>
      </c>
      <c r="I76" s="6" t="n">
        <f aca="false">(I$3-$B$1)/((I$3-$B$1)^2+($A76-$D$1)^2)^(3/2)</f>
        <v>-0.0450960957389373</v>
      </c>
      <c r="J76" s="6" t="n">
        <f aca="false">(J$3-$B$1)/((J$3-$B$1)^2+($A76-$D$1)^2)^(3/2)</f>
        <v>-0.0458780945528236</v>
      </c>
      <c r="K76" s="6" t="n">
        <f aca="false">(K$3-$B$1)/((K$3-$B$1)^2+($A76-$D$1)^2)^(3/2)</f>
        <v>-0.0466062396826895</v>
      </c>
      <c r="L76" s="6" t="n">
        <f aca="false">(L$3-$B$1)/((L$3-$B$1)^2+($A76-$D$1)^2)^(3/2)</f>
        <v>-0.0472686848338425</v>
      </c>
      <c r="M76" s="6" t="n">
        <f aca="false">(M$3-$B$1)/((M$3-$B$1)^2+($A76-$D$1)^2)^(3/2)</f>
        <v>-0.0478523068717615</v>
      </c>
      <c r="N76" s="6" t="n">
        <f aca="false">(N$3-$B$1)/((N$3-$B$1)^2+($A76-$D$1)^2)^(3/2)</f>
        <v>-0.0483426826626049</v>
      </c>
      <c r="O76" s="6" t="n">
        <f aca="false">(O$3-$B$1)/((O$3-$B$1)^2+($A76-$D$1)^2)^(3/2)</f>
        <v>-0.0487240971555119</v>
      </c>
      <c r="P76" s="6" t="n">
        <f aca="false">(P$3-$B$1)/((P$3-$B$1)^2+($A76-$D$1)^2)^(3/2)</f>
        <v>-0.0489795918367337</v>
      </c>
      <c r="Q76" s="6" t="n">
        <f aca="false">(Q$3-$B$1)/((Q$3-$B$1)^2+($A76-$D$1)^2)^(3/2)</f>
        <v>-0.0490910636587064</v>
      </c>
      <c r="R76" s="6" t="n">
        <f aca="false">(R$3-$B$1)/((R$3-$B$1)^2+($A76-$D$1)^2)^(3/2)</f>
        <v>-0.0490394251822928</v>
      </c>
      <c r="S76" s="6" t="n">
        <f aca="false">(S$3-$B$1)/((S$3-$B$1)^2+($A76-$D$1)^2)^(3/2)</f>
        <v>-0.048804836761145</v>
      </c>
      <c r="T76" s="6" t="n">
        <f aca="false">(T$3-$B$1)/((T$3-$B$1)^2+($A76-$D$1)^2)^(3/2)</f>
        <v>-0.0483670208985789</v>
      </c>
      <c r="U76" s="6" t="n">
        <f aca="false">(U$3-$B$1)/((U$3-$B$1)^2+($A76-$D$1)^2)^(3/2)</f>
        <v>-0.0477056671496944</v>
      </c>
      <c r="V76" s="6" t="n">
        <f aca="false">(V$3-$B$1)/((V$3-$B$1)^2+($A76-$D$1)^2)^(3/2)</f>
        <v>-0.0468009328558382</v>
      </c>
      <c r="W76" s="6" t="n">
        <f aca="false">(W$3-$B$1)/((W$3-$B$1)^2+($A76-$D$1)^2)^(3/2)</f>
        <v>-0.0456340403571374</v>
      </c>
      <c r="X76" s="6" t="n">
        <f aca="false">(X$3-$B$1)/((X$3-$B$1)^2+($A76-$D$1)^2)^(3/2)</f>
        <v>-0.0441879650004846</v>
      </c>
      <c r="Y76" s="6" t="n">
        <f aca="false">(Y$3-$B$1)/((Y$3-$B$1)^2+($A76-$D$1)^2)^(3/2)</f>
        <v>-0.0424482002779264</v>
      </c>
      <c r="Z76" s="6" t="n">
        <f aca="false">(Z$3-$B$1)/((Z$3-$B$1)^2+($A76-$D$1)^2)^(3/2)</f>
        <v>-0.0404035770633131</v>
      </c>
      <c r="AA76" s="6" t="n">
        <f aca="false">(AA$3-$B$1)/((AA$3-$B$1)^2+($A76-$D$1)^2)^(3/2)</f>
        <v>-0.038047103732822</v>
      </c>
      <c r="AB76" s="6" t="n">
        <f aca="false">(AB$3-$B$1)/((AB$3-$B$1)^2+($A76-$D$1)^2)^(3/2)</f>
        <v>-0.0353767838627875</v>
      </c>
      <c r="AC76" s="6" t="n">
        <f aca="false">(AC$3-$B$1)/((AC$3-$B$1)^2+($A76-$D$1)^2)^(3/2)</f>
        <v>-0.0323963594218597</v>
      </c>
      <c r="AD76" s="6" t="n">
        <f aca="false">(AD$3-$B$1)/((AD$3-$B$1)^2+($A76-$D$1)^2)^(3/2)</f>
        <v>-0.0291159213729082</v>
      </c>
      <c r="AE76" s="6" t="n">
        <f aca="false">(AE$3-$B$1)/((AE$3-$B$1)^2+($A76-$D$1)^2)^(3/2)</f>
        <v>-0.0255523278940082</v>
      </c>
      <c r="AF76" s="6" t="n">
        <f aca="false">(AF$3-$B$1)/((AF$3-$B$1)^2+($A76-$D$1)^2)^(3/2)</f>
        <v>-0.0217293743490299</v>
      </c>
      <c r="AG76" s="6" t="n">
        <f aca="false">(AG$3-$B$1)/((AG$3-$B$1)^2+($A76-$D$1)^2)^(3/2)</f>
        <v>-0.0176776695296631</v>
      </c>
      <c r="AH76" s="6" t="n">
        <f aca="false">(AH$3-$B$1)/((AH$3-$B$1)^2+($A76-$D$1)^2)^(3/2)</f>
        <v>-0.0134341896134</v>
      </c>
      <c r="AI76" s="6" t="n">
        <f aca="false">(AI$3-$B$1)/((AI$3-$B$1)^2+($A76-$D$1)^2)^(3/2)</f>
        <v>-0.009041503805572</v>
      </c>
      <c r="AJ76" s="6" t="n">
        <f aca="false">(AJ$3-$B$1)/((AJ$3-$B$1)^2+($A76-$D$1)^2)^(3/2)</f>
        <v>-0.00454669178502055</v>
      </c>
      <c r="AK76" s="6" t="n">
        <f aca="false">(AK$3-$B$1)/((AK$3-$B$1)^2+($A76-$D$1)^2)^(3/2)</f>
        <v>0</v>
      </c>
      <c r="AL76" s="6" t="n">
        <f aca="false">(AL$3-$B$1)/((AL$3-$B$1)^2+($A76-$D$1)^2)^(3/2)</f>
        <v>0.00454669178502055</v>
      </c>
      <c r="AM76" s="6" t="n">
        <f aca="false">(AM$3-$B$1)/((AM$3-$B$1)^2+($A76-$D$1)^2)^(3/2)</f>
        <v>0.009041503805572</v>
      </c>
      <c r="AN76" s="6" t="n">
        <f aca="false">(AN$3-$B$1)/((AN$3-$B$1)^2+($A76-$D$1)^2)^(3/2)</f>
        <v>0.0134341896134</v>
      </c>
      <c r="AO76" s="6" t="n">
        <f aca="false">(AO$3-$B$1)/((AO$3-$B$1)^2+($A76-$D$1)^2)^(3/2)</f>
        <v>0.0176776695296631</v>
      </c>
      <c r="AP76" s="6" t="n">
        <f aca="false">(AP$3-$B$1)/((AP$3-$B$1)^2+($A76-$D$1)^2)^(3/2)</f>
        <v>0.0217293743490299</v>
      </c>
      <c r="AQ76" s="6" t="n">
        <f aca="false">(AQ$3-$B$1)/((AQ$3-$B$1)^2+($A76-$D$1)^2)^(3/2)</f>
        <v>0.0255523278940082</v>
      </c>
      <c r="AR76" s="6" t="n">
        <f aca="false">(AR$3-$B$1)/((AR$3-$B$1)^2+($A76-$D$1)^2)^(3/2)</f>
        <v>0.0291159213729082</v>
      </c>
      <c r="AS76" s="6" t="n">
        <f aca="false">(AS$3-$B$1)/((AS$3-$B$1)^2+($A76-$D$1)^2)^(3/2)</f>
        <v>0.0323963594218597</v>
      </c>
      <c r="AT76" s="6" t="n">
        <f aca="false">(AT$3-$B$1)/((AT$3-$B$1)^2+($A76-$D$1)^2)^(3/2)</f>
        <v>0.0353767838627875</v>
      </c>
      <c r="AU76" s="6" t="n">
        <f aca="false">(AU$3-$B$1)/((AU$3-$B$1)^2+($A76-$D$1)^2)^(3/2)</f>
        <v>0.038047103732822</v>
      </c>
      <c r="AV76" s="6" t="n">
        <f aca="false">(AV$3-$B$1)/((AV$3-$B$1)^2+($A76-$D$1)^2)^(3/2)</f>
        <v>0.0404035770633131</v>
      </c>
      <c r="AW76" s="6" t="n">
        <f aca="false">(AW$3-$B$1)/((AW$3-$B$1)^2+($A76-$D$1)^2)^(3/2)</f>
        <v>0.0424482002779264</v>
      </c>
      <c r="AX76" s="6" t="n">
        <f aca="false">(AX$3-$B$1)/((AX$3-$B$1)^2+($A76-$D$1)^2)^(3/2)</f>
        <v>0.0441879650004846</v>
      </c>
      <c r="AY76" s="6" t="n">
        <f aca="false">(AY$3-$B$1)/((AY$3-$B$1)^2+($A76-$D$1)^2)^(3/2)</f>
        <v>0.0456340403571374</v>
      </c>
      <c r="AZ76" s="6" t="n">
        <f aca="false">(AZ$3-$B$1)/((AZ$3-$B$1)^2+($A76-$D$1)^2)^(3/2)</f>
        <v>0.0468009328558382</v>
      </c>
      <c r="BA76" s="6" t="n">
        <f aca="false">(BA$3-$B$1)/((BA$3-$B$1)^2+($A76-$D$1)^2)^(3/2)</f>
        <v>0.0477056671496944</v>
      </c>
      <c r="BB76" s="6" t="n">
        <f aca="false">(BB$3-$B$1)/((BB$3-$B$1)^2+($A76-$D$1)^2)^(3/2)</f>
        <v>0.0483670208985789</v>
      </c>
      <c r="BC76" s="6" t="n">
        <f aca="false">(BC$3-$B$1)/((BC$3-$B$1)^2+($A76-$D$1)^2)^(3/2)</f>
        <v>0.048804836761145</v>
      </c>
      <c r="BD76" s="6" t="n">
        <f aca="false">(BD$3-$B$1)/((BD$3-$B$1)^2+($A76-$D$1)^2)^(3/2)</f>
        <v>0.0490394251822928</v>
      </c>
      <c r="BE76" s="6" t="n">
        <f aca="false">(BE$3-$B$1)/((BE$3-$B$1)^2+($A76-$D$1)^2)^(3/2)</f>
        <v>0.0490910636587064</v>
      </c>
      <c r="BF76" s="6" t="n">
        <f aca="false">(BF$3-$B$1)/((BF$3-$B$1)^2+($A76-$D$1)^2)^(3/2)</f>
        <v>0.0489795918367337</v>
      </c>
      <c r="BG76" s="6" t="n">
        <f aca="false">(BG$3-$B$1)/((BG$3-$B$1)^2+($A76-$D$1)^2)^(3/2)</f>
        <v>0.0487240971555119</v>
      </c>
      <c r="BH76" s="6" t="n">
        <f aca="false">(BH$3-$B$1)/((BH$3-$B$1)^2+($A76-$D$1)^2)^(3/2)</f>
        <v>0.0483426826626048</v>
      </c>
      <c r="BI76" s="6" t="n">
        <f aca="false">(BI$3-$B$1)/((BI$3-$B$1)^2+($A76-$D$1)^2)^(3/2)</f>
        <v>0.0478523068717615</v>
      </c>
      <c r="BJ76" s="6" t="n">
        <f aca="false">(BJ$3-$B$1)/((BJ$3-$B$1)^2+($A76-$D$1)^2)^(3/2)</f>
        <v>0.0472686848338424</v>
      </c>
      <c r="BK76" s="6" t="n">
        <f aca="false">(BK$3-$B$1)/((BK$3-$B$1)^2+($A76-$D$1)^2)^(3/2)</f>
        <v>0.0466062396826895</v>
      </c>
      <c r="BL76" s="6" t="n">
        <f aca="false">(BL$3-$B$1)/((BL$3-$B$1)^2+($A76-$D$1)^2)^(3/2)</f>
        <v>0.0458780945528235</v>
      </c>
      <c r="BM76" s="6" t="n">
        <f aca="false">(BM$3-$B$1)/((BM$3-$B$1)^2+($A76-$D$1)^2)^(3/2)</f>
        <v>0.0450960957389372</v>
      </c>
      <c r="BN76" s="6" t="n">
        <f aca="false">(BN$3-$B$1)/((BN$3-$B$1)^2+($A76-$D$1)^2)^(3/2)</f>
        <v>0.0442708591149167</v>
      </c>
      <c r="BO76" s="6" t="n">
        <f aca="false">(BO$3-$B$1)/((BO$3-$B$1)^2+($A76-$D$1)^2)^(3/2)</f>
        <v>0.0434118330310485</v>
      </c>
      <c r="BP76" s="6" t="n">
        <f aca="false">(BP$3-$B$1)/((BP$3-$B$1)^2+($A76-$D$1)^2)^(3/2)</f>
        <v>0.0425273720774284</v>
      </c>
      <c r="BQ76" s="6" t="n">
        <f aca="false">(BQ$3-$B$1)/((BQ$3-$B$1)^2+($A76-$D$1)^2)^(3/2)</f>
        <v>0.0416248171851143</v>
      </c>
      <c r="BR76" s="6" t="n">
        <f aca="false">(BR$3-$B$1)/((BR$3-$B$1)^2+($A76-$D$1)^2)^(3/2)</f>
        <v>0.0407105785036188</v>
      </c>
      <c r="BS76" s="6" t="n">
        <f aca="false">(BS$3-$B$1)/((BS$3-$B$1)^2+($A76-$D$1)^2)^(3/2)</f>
        <v>0.0397902183307751</v>
      </c>
      <c r="BT76" s="6" t="n">
        <f aca="false">(BT$3-$B$1)/((BT$3-$B$1)^2+($A76-$D$1)^2)^(3/2)</f>
        <v>0.0388685320778008</v>
      </c>
      <c r="BU76" s="6" t="n">
        <f aca="false">(BU$3-$B$1)/((BU$3-$B$1)^2+($A76-$D$1)^2)^(3/2)</f>
        <v>0.0379496258353998</v>
      </c>
      <c r="BV76" s="6" t="n">
        <f aca="false">(BV$3-$B$1)/((BV$3-$B$1)^2+($A76-$D$1)^2)^(3/2)</f>
        <v>0.037036989577441</v>
      </c>
      <c r="BW76" s="6" t="n">
        <f aca="false">(BW$3-$B$1)/((BW$3-$B$1)^2+($A76-$D$1)^2)^(3/2)</f>
        <v>0.0361335654108329</v>
      </c>
      <c r="BX76" s="6" t="n">
        <f aca="false">(BX$3-$B$1)/((BX$3-$B$1)^2+($A76-$D$1)^2)^(3/2)</f>
        <v>0.0352418105679644</v>
      </c>
      <c r="BY76" s="6" t="n">
        <f aca="false">(BY$3-$B$1)/((BY$3-$B$1)^2+($A76-$D$1)^2)^(3/2)</f>
        <v>0.0343637550553284</v>
      </c>
      <c r="BZ76" s="6" t="n">
        <f aca="false">(BZ$3-$B$1)/((BZ$3-$B$1)^2+($A76-$D$1)^2)^(3/2)</f>
        <v>0.0335010540313801</v>
      </c>
      <c r="CA76" s="6" t="n">
        <f aca="false">(CA$3-$B$1)/((CA$3-$B$1)^2+($A76-$D$1)^2)^(3/2)</f>
        <v>0.032655035099601</v>
      </c>
      <c r="CB76" s="6" t="n">
        <f aca="false">(CB$3-$B$1)/((CB$3-$B$1)^2+($A76-$D$1)^2)^(3/2)</f>
        <v>0.0318267407788635</v>
      </c>
      <c r="CC76" s="6" t="n">
        <f aca="false">(CC$3-$B$1)/((CC$3-$B$1)^2+($A76-$D$1)^2)^(3/2)</f>
        <v>0.0310169664607389</v>
      </c>
      <c r="CD76" s="6" t="n">
        <f aca="false">(CD$3-$B$1)/((CD$3-$B$1)^2+($A76-$D$1)^2)^(3/2)</f>
        <v>0.0302262941891625</v>
      </c>
    </row>
    <row r="77" customFormat="false" ht="15" hidden="false" customHeight="false" outlineLevel="0" collapsed="false">
      <c r="A77" s="5" t="n">
        <v>2.70000000000003</v>
      </c>
      <c r="B77" s="6" t="n">
        <f aca="false">(B$3-$B$1)/((B$3-$B$1)^2+($A77-$D$1)^2)^(3/2)</f>
        <v>-0.0405210980329305</v>
      </c>
      <c r="C77" s="6" t="n">
        <f aca="false">(C$3-$B$1)/((C$3-$B$1)^2+($A77-$D$1)^2)^(3/2)</f>
        <v>-0.0415443420423493</v>
      </c>
      <c r="D77" s="6" t="n">
        <f aca="false">(D$3-$B$1)/((D$3-$B$1)^2+($A77-$D$1)^2)^(3/2)</f>
        <v>-0.0425719086470468</v>
      </c>
      <c r="E77" s="6" t="n">
        <f aca="false">(E$3-$B$1)/((E$3-$B$1)^2+($A77-$D$1)^2)^(3/2)</f>
        <v>-0.0435990578156235</v>
      </c>
      <c r="F77" s="6" t="n">
        <f aca="false">(F$3-$B$1)/((F$3-$B$1)^2+($A77-$D$1)^2)^(3/2)</f>
        <v>-0.044620212774337</v>
      </c>
      <c r="G77" s="6" t="n">
        <f aca="false">(G$3-$B$1)/((G$3-$B$1)^2+($A77-$D$1)^2)^(3/2)</f>
        <v>-0.0456288610342023</v>
      </c>
      <c r="H77" s="6" t="n">
        <f aca="false">(H$3-$B$1)/((H$3-$B$1)^2+($A77-$D$1)^2)^(3/2)</f>
        <v>-0.0466174506007222</v>
      </c>
      <c r="I77" s="6" t="n">
        <f aca="false">(I$3-$B$1)/((I$3-$B$1)^2+($A77-$D$1)^2)^(3/2)</f>
        <v>-0.0475772832399652</v>
      </c>
      <c r="J77" s="6" t="n">
        <f aca="false">(J$3-$B$1)/((J$3-$B$1)^2+($A77-$D$1)^2)^(3/2)</f>
        <v>-0.0484984074887885</v>
      </c>
      <c r="K77" s="6" t="n">
        <f aca="false">(K$3-$B$1)/((K$3-$B$1)^2+($A77-$D$1)^2)^(3/2)</f>
        <v>-0.0493695150936554</v>
      </c>
      <c r="L77" s="6" t="n">
        <f aca="false">(L$3-$B$1)/((L$3-$B$1)^2+($A77-$D$1)^2)^(3/2)</f>
        <v>-0.0501778457531974</v>
      </c>
      <c r="M77" s="6" t="n">
        <f aca="false">(M$3-$B$1)/((M$3-$B$1)^2+($A77-$D$1)^2)^(3/2)</f>
        <v>-0.0509091064237477</v>
      </c>
      <c r="N77" s="6" t="n">
        <f aca="false">(N$3-$B$1)/((N$3-$B$1)^2+($A77-$D$1)^2)^(3/2)</f>
        <v>-0.0515474130047519</v>
      </c>
      <c r="O77" s="6" t="n">
        <f aca="false">(O$3-$B$1)/((O$3-$B$1)^2+($A77-$D$1)^2)^(3/2)</f>
        <v>-0.0520752639045526</v>
      </c>
      <c r="P77" s="6" t="n">
        <f aca="false">(P$3-$B$1)/((P$3-$B$1)^2+($A77-$D$1)^2)^(3/2)</f>
        <v>-0.0524735567106759</v>
      </c>
      <c r="Q77" s="6" t="n">
        <f aca="false">(Q$3-$B$1)/((Q$3-$B$1)^2+($A77-$D$1)^2)^(3/2)</f>
        <v>-0.052721660817159</v>
      </c>
      <c r="R77" s="6" t="n">
        <f aca="false">(R$3-$B$1)/((R$3-$B$1)^2+($A77-$D$1)^2)^(3/2)</f>
        <v>-0.0527975601995047</v>
      </c>
      <c r="S77" s="6" t="n">
        <f aca="false">(S$3-$B$1)/((S$3-$B$1)^2+($A77-$D$1)^2)^(3/2)</f>
        <v>-0.052678081312936</v>
      </c>
      <c r="T77" s="6" t="n">
        <f aca="false">(T$3-$B$1)/((T$3-$B$1)^2+($A77-$D$1)^2)^(3/2)</f>
        <v>-0.0523392209907786</v>
      </c>
      <c r="U77" s="6" t="n">
        <f aca="false">(U$3-$B$1)/((U$3-$B$1)^2+($A77-$D$1)^2)^(3/2)</f>
        <v>-0.0517565878478904</v>
      </c>
      <c r="V77" s="6" t="n">
        <f aca="false">(V$3-$B$1)/((V$3-$B$1)^2+($A77-$D$1)^2)^(3/2)</f>
        <v>-0.0509059676287861</v>
      </c>
      <c r="W77" s="6" t="n">
        <f aca="false">(W$3-$B$1)/((W$3-$B$1)^2+($A77-$D$1)^2)^(3/2)</f>
        <v>-0.0497640177789177</v>
      </c>
      <c r="X77" s="6" t="n">
        <f aca="false">(X$3-$B$1)/((X$3-$B$1)^2+($A77-$D$1)^2)^(3/2)</f>
        <v>-0.0483090889502103</v>
      </c>
      <c r="Y77" s="6" t="n">
        <f aca="false">(Y$3-$B$1)/((Y$3-$B$1)^2+($A77-$D$1)^2)^(3/2)</f>
        <v>-0.0465221610599583</v>
      </c>
      <c r="Z77" s="6" t="n">
        <f aca="false">(Z$3-$B$1)/((Z$3-$B$1)^2+($A77-$D$1)^2)^(3/2)</f>
        <v>-0.0443878690957069</v>
      </c>
      <c r="AA77" s="6" t="n">
        <f aca="false">(AA$3-$B$1)/((AA$3-$B$1)^2+($A77-$D$1)^2)^(3/2)</f>
        <v>-0.0418955797133394</v>
      </c>
      <c r="AB77" s="6" t="n">
        <f aca="false">(AB$3-$B$1)/((AB$3-$B$1)^2+($A77-$D$1)^2)^(3/2)</f>
        <v>-0.0390404649403492</v>
      </c>
      <c r="AC77" s="6" t="n">
        <f aca="false">(AC$3-$B$1)/((AC$3-$B$1)^2+($A77-$D$1)^2)^(3/2)</f>
        <v>-0.0358245056357333</v>
      </c>
      <c r="AD77" s="6" t="n">
        <f aca="false">(AD$3-$B$1)/((AD$3-$B$1)^2+($A77-$D$1)^2)^(3/2)</f>
        <v>-0.0322573468873674</v>
      </c>
      <c r="AE77" s="6" t="n">
        <f aca="false">(AE$3-$B$1)/((AE$3-$B$1)^2+($A77-$D$1)^2)^(3/2)</f>
        <v>-0.0283569225906731</v>
      </c>
      <c r="AF77" s="6" t="n">
        <f aca="false">(AF$3-$B$1)/((AF$3-$B$1)^2+($A77-$D$1)^2)^(3/2)</f>
        <v>-0.0241497692549472</v>
      </c>
      <c r="AG77" s="6" t="n">
        <f aca="false">(AG$3-$B$1)/((AG$3-$B$1)^2+($A77-$D$1)^2)^(3/2)</f>
        <v>-0.0196709612200614</v>
      </c>
      <c r="AH77" s="6" t="n">
        <f aca="false">(AH$3-$B$1)/((AH$3-$B$1)^2+($A77-$D$1)^2)^(3/2)</f>
        <v>-0.0149636214193554</v>
      </c>
      <c r="AI77" s="6" t="n">
        <f aca="false">(AI$3-$B$1)/((AI$3-$B$1)^2+($A77-$D$1)^2)^(3/2)</f>
        <v>-0.0100779925668908</v>
      </c>
      <c r="AJ77" s="6" t="n">
        <f aca="false">(AJ$3-$B$1)/((AJ$3-$B$1)^2+($A77-$D$1)^2)^(3/2)</f>
        <v>-0.00507009048080535</v>
      </c>
      <c r="AK77" s="6" t="n">
        <f aca="false">(AK$3-$B$1)/((AK$3-$B$1)^2+($A77-$D$1)^2)^(3/2)</f>
        <v>0</v>
      </c>
      <c r="AL77" s="6" t="n">
        <f aca="false">(AL$3-$B$1)/((AL$3-$B$1)^2+($A77-$D$1)^2)^(3/2)</f>
        <v>0.00507009048080535</v>
      </c>
      <c r="AM77" s="6" t="n">
        <f aca="false">(AM$3-$B$1)/((AM$3-$B$1)^2+($A77-$D$1)^2)^(3/2)</f>
        <v>0.0100779925668908</v>
      </c>
      <c r="AN77" s="6" t="n">
        <f aca="false">(AN$3-$B$1)/((AN$3-$B$1)^2+($A77-$D$1)^2)^(3/2)</f>
        <v>0.0149636214193554</v>
      </c>
      <c r="AO77" s="6" t="n">
        <f aca="false">(AO$3-$B$1)/((AO$3-$B$1)^2+($A77-$D$1)^2)^(3/2)</f>
        <v>0.0196709612200614</v>
      </c>
      <c r="AP77" s="6" t="n">
        <f aca="false">(AP$3-$B$1)/((AP$3-$B$1)^2+($A77-$D$1)^2)^(3/2)</f>
        <v>0.0241497692549472</v>
      </c>
      <c r="AQ77" s="6" t="n">
        <f aca="false">(AQ$3-$B$1)/((AQ$3-$B$1)^2+($A77-$D$1)^2)^(3/2)</f>
        <v>0.0283569225906731</v>
      </c>
      <c r="AR77" s="6" t="n">
        <f aca="false">(AR$3-$B$1)/((AR$3-$B$1)^2+($A77-$D$1)^2)^(3/2)</f>
        <v>0.0322573468873674</v>
      </c>
      <c r="AS77" s="6" t="n">
        <f aca="false">(AS$3-$B$1)/((AS$3-$B$1)^2+($A77-$D$1)^2)^(3/2)</f>
        <v>0.0358245056357333</v>
      </c>
      <c r="AT77" s="6" t="n">
        <f aca="false">(AT$3-$B$1)/((AT$3-$B$1)^2+($A77-$D$1)^2)^(3/2)</f>
        <v>0.0390404649403492</v>
      </c>
      <c r="AU77" s="6" t="n">
        <f aca="false">(AU$3-$B$1)/((AU$3-$B$1)^2+($A77-$D$1)^2)^(3/2)</f>
        <v>0.0418955797133394</v>
      </c>
      <c r="AV77" s="6" t="n">
        <f aca="false">(AV$3-$B$1)/((AV$3-$B$1)^2+($A77-$D$1)^2)^(3/2)</f>
        <v>0.0443878690957069</v>
      </c>
      <c r="AW77" s="6" t="n">
        <f aca="false">(AW$3-$B$1)/((AW$3-$B$1)^2+($A77-$D$1)^2)^(3/2)</f>
        <v>0.0465221610599583</v>
      </c>
      <c r="AX77" s="6" t="n">
        <f aca="false">(AX$3-$B$1)/((AX$3-$B$1)^2+($A77-$D$1)^2)^(3/2)</f>
        <v>0.0483090889502103</v>
      </c>
      <c r="AY77" s="6" t="n">
        <f aca="false">(AY$3-$B$1)/((AY$3-$B$1)^2+($A77-$D$1)^2)^(3/2)</f>
        <v>0.0497640177789177</v>
      </c>
      <c r="AZ77" s="6" t="n">
        <f aca="false">(AZ$3-$B$1)/((AZ$3-$B$1)^2+($A77-$D$1)^2)^(3/2)</f>
        <v>0.0509059676287861</v>
      </c>
      <c r="BA77" s="6" t="n">
        <f aca="false">(BA$3-$B$1)/((BA$3-$B$1)^2+($A77-$D$1)^2)^(3/2)</f>
        <v>0.0517565878478904</v>
      </c>
      <c r="BB77" s="6" t="n">
        <f aca="false">(BB$3-$B$1)/((BB$3-$B$1)^2+($A77-$D$1)^2)^(3/2)</f>
        <v>0.0523392209907786</v>
      </c>
      <c r="BC77" s="6" t="n">
        <f aca="false">(BC$3-$B$1)/((BC$3-$B$1)^2+($A77-$D$1)^2)^(3/2)</f>
        <v>0.052678081312936</v>
      </c>
      <c r="BD77" s="6" t="n">
        <f aca="false">(BD$3-$B$1)/((BD$3-$B$1)^2+($A77-$D$1)^2)^(3/2)</f>
        <v>0.0527975601995047</v>
      </c>
      <c r="BE77" s="6" t="n">
        <f aca="false">(BE$3-$B$1)/((BE$3-$B$1)^2+($A77-$D$1)^2)^(3/2)</f>
        <v>0.052721660817159</v>
      </c>
      <c r="BF77" s="6" t="n">
        <f aca="false">(BF$3-$B$1)/((BF$3-$B$1)^2+($A77-$D$1)^2)^(3/2)</f>
        <v>0.0524735567106759</v>
      </c>
      <c r="BG77" s="6" t="n">
        <f aca="false">(BG$3-$B$1)/((BG$3-$B$1)^2+($A77-$D$1)^2)^(3/2)</f>
        <v>0.0520752639045526</v>
      </c>
      <c r="BH77" s="6" t="n">
        <f aca="false">(BH$3-$B$1)/((BH$3-$B$1)^2+($A77-$D$1)^2)^(3/2)</f>
        <v>0.0515474130047518</v>
      </c>
      <c r="BI77" s="6" t="n">
        <f aca="false">(BI$3-$B$1)/((BI$3-$B$1)^2+($A77-$D$1)^2)^(3/2)</f>
        <v>0.0509091064237476</v>
      </c>
      <c r="BJ77" s="6" t="n">
        <f aca="false">(BJ$3-$B$1)/((BJ$3-$B$1)^2+($A77-$D$1)^2)^(3/2)</f>
        <v>0.0501778457531973</v>
      </c>
      <c r="BK77" s="6" t="n">
        <f aca="false">(BK$3-$B$1)/((BK$3-$B$1)^2+($A77-$D$1)^2)^(3/2)</f>
        <v>0.0493695150936554</v>
      </c>
      <c r="BL77" s="6" t="n">
        <f aca="false">(BL$3-$B$1)/((BL$3-$B$1)^2+($A77-$D$1)^2)^(3/2)</f>
        <v>0.0484984074887884</v>
      </c>
      <c r="BM77" s="6" t="n">
        <f aca="false">(BM$3-$B$1)/((BM$3-$B$1)^2+($A77-$D$1)^2)^(3/2)</f>
        <v>0.0475772832399651</v>
      </c>
      <c r="BN77" s="6" t="n">
        <f aca="false">(BN$3-$B$1)/((BN$3-$B$1)^2+($A77-$D$1)^2)^(3/2)</f>
        <v>0.0466174506007221</v>
      </c>
      <c r="BO77" s="6" t="n">
        <f aca="false">(BO$3-$B$1)/((BO$3-$B$1)^2+($A77-$D$1)^2)^(3/2)</f>
        <v>0.0456288610342022</v>
      </c>
      <c r="BP77" s="6" t="n">
        <f aca="false">(BP$3-$B$1)/((BP$3-$B$1)^2+($A77-$D$1)^2)^(3/2)</f>
        <v>0.0446202127743369</v>
      </c>
      <c r="BQ77" s="6" t="n">
        <f aca="false">(BQ$3-$B$1)/((BQ$3-$B$1)^2+($A77-$D$1)^2)^(3/2)</f>
        <v>0.0435990578156234</v>
      </c>
      <c r="BR77" s="6" t="n">
        <f aca="false">(BR$3-$B$1)/((BR$3-$B$1)^2+($A77-$D$1)^2)^(3/2)</f>
        <v>0.0425719086470467</v>
      </c>
      <c r="BS77" s="6" t="n">
        <f aca="false">(BS$3-$B$1)/((BS$3-$B$1)^2+($A77-$D$1)^2)^(3/2)</f>
        <v>0.0415443420423492</v>
      </c>
      <c r="BT77" s="6" t="n">
        <f aca="false">(BT$3-$B$1)/((BT$3-$B$1)^2+($A77-$D$1)^2)^(3/2)</f>
        <v>0.0405210980329304</v>
      </c>
      <c r="BU77" s="6" t="n">
        <f aca="false">(BU$3-$B$1)/((BU$3-$B$1)^2+($A77-$D$1)^2)^(3/2)</f>
        <v>0.0395061728395056</v>
      </c>
      <c r="BV77" s="6" t="n">
        <f aca="false">(BV$3-$B$1)/((BV$3-$B$1)^2+($A77-$D$1)^2)^(3/2)</f>
        <v>0.0385029050457196</v>
      </c>
      <c r="BW77" s="6" t="n">
        <f aca="false">(BW$3-$B$1)/((BW$3-$B$1)^2+($A77-$D$1)^2)^(3/2)</f>
        <v>0.037514054683215</v>
      </c>
      <c r="BX77" s="6" t="n">
        <f aca="false">(BX$3-$B$1)/((BX$3-$B$1)^2+($A77-$D$1)^2)^(3/2)</f>
        <v>0.0365418751841675</v>
      </c>
      <c r="BY77" s="6" t="n">
        <f aca="false">(BY$3-$B$1)/((BY$3-$B$1)^2+($A77-$D$1)^2)^(3/2)</f>
        <v>0.0355881783630587</v>
      </c>
      <c r="BZ77" s="6" t="n">
        <f aca="false">(BZ$3-$B$1)/((BZ$3-$B$1)^2+($A77-$D$1)^2)^(3/2)</f>
        <v>0.0346543927311148</v>
      </c>
      <c r="CA77" s="6" t="n">
        <f aca="false">(CA$3-$B$1)/((CA$3-$B$1)^2+($A77-$D$1)^2)^(3/2)</f>
        <v>0.0337416155385697</v>
      </c>
      <c r="CB77" s="6" t="n">
        <f aca="false">(CB$3-$B$1)/((CB$3-$B$1)^2+($A77-$D$1)^2)^(3/2)</f>
        <v>0.0328506589935244</v>
      </c>
      <c r="CC77" s="6" t="n">
        <f aca="false">(CC$3-$B$1)/((CC$3-$B$1)^2+($A77-$D$1)^2)^(3/2)</f>
        <v>0.0319820911312816</v>
      </c>
      <c r="CD77" s="6" t="n">
        <f aca="false">(CD$3-$B$1)/((CD$3-$B$1)^2+($A77-$D$1)^2)^(3/2)</f>
        <v>0.0311362718123651</v>
      </c>
    </row>
    <row r="78" customFormat="false" ht="15" hidden="false" customHeight="false" outlineLevel="0" collapsed="false">
      <c r="A78" s="5" t="n">
        <v>2.60000000000003</v>
      </c>
      <c r="B78" s="6" t="n">
        <f aca="false">(B$3-$B$1)/((B$3-$B$1)^2+($A78-$D$1)^2)^(3/2)</f>
        <v>-0.042227451233795</v>
      </c>
      <c r="C78" s="6" t="n">
        <f aca="false">(C$3-$B$1)/((C$3-$B$1)^2+($A78-$D$1)^2)^(3/2)</f>
        <v>-0.0433601437214621</v>
      </c>
      <c r="D78" s="6" t="n">
        <f aca="false">(D$3-$B$1)/((D$3-$B$1)^2+($A78-$D$1)^2)^(3/2)</f>
        <v>-0.0445037774633159</v>
      </c>
      <c r="E78" s="6" t="n">
        <f aca="false">(E$3-$B$1)/((E$3-$B$1)^2+($A78-$D$1)^2)^(3/2)</f>
        <v>-0.0456537647127209</v>
      </c>
      <c r="F78" s="6" t="n">
        <f aca="false">(F$3-$B$1)/((F$3-$B$1)^2+($A78-$D$1)^2)^(3/2)</f>
        <v>-0.0468046147297362</v>
      </c>
      <c r="G78" s="6" t="n">
        <f aca="false">(G$3-$B$1)/((G$3-$B$1)^2+($A78-$D$1)^2)^(3/2)</f>
        <v>-0.0479498148978304</v>
      </c>
      <c r="H78" s="6" t="n">
        <f aca="false">(H$3-$B$1)/((H$3-$B$1)^2+($A78-$D$1)^2)^(3/2)</f>
        <v>-0.0490817034045141</v>
      </c>
      <c r="I78" s="6" t="n">
        <f aca="false">(I$3-$B$1)/((I$3-$B$1)^2+($A78-$D$1)^2)^(3/2)</f>
        <v>-0.0501913350428964</v>
      </c>
      <c r="J78" s="6" t="n">
        <f aca="false">(J$3-$B$1)/((J$3-$B$1)^2+($A78-$D$1)^2)^(3/2)</f>
        <v>-0.0512683425972576</v>
      </c>
      <c r="K78" s="6" t="n">
        <f aca="false">(K$3-$B$1)/((K$3-$B$1)^2+($A78-$D$1)^2)^(3/2)</f>
        <v>-0.0523007974250396</v>
      </c>
      <c r="L78" s="6" t="n">
        <f aca="false">(L$3-$B$1)/((L$3-$B$1)^2+($A78-$D$1)^2)^(3/2)</f>
        <v>-0.0532750742699287</v>
      </c>
      <c r="M78" s="6" t="n">
        <f aca="false">(M$3-$B$1)/((M$3-$B$1)^2+($A78-$D$1)^2)^(3/2)</f>
        <v>-0.0541757270553557</v>
      </c>
      <c r="N78" s="6" t="n">
        <f aca="false">(N$3-$B$1)/((N$3-$B$1)^2+($A78-$D$1)^2)^(3/2)</f>
        <v>-0.0549853844151881</v>
      </c>
      <c r="O78" s="6" t="n">
        <f aca="false">(O$3-$B$1)/((O$3-$B$1)^2+($A78-$D$1)^2)^(3/2)</f>
        <v>-0.0556846759884622</v>
      </c>
      <c r="P78" s="6" t="n">
        <f aca="false">(P$3-$B$1)/((P$3-$B$1)^2+($A78-$D$1)^2)^(3/2)</f>
        <v>-0.0562522029621852</v>
      </c>
      <c r="Q78" s="6" t="n">
        <f aca="false">(Q$3-$B$1)/((Q$3-$B$1)^2+($A78-$D$1)^2)^(3/2)</f>
        <v>-0.0566645688522007</v>
      </c>
      <c r="R78" s="6" t="n">
        <f aca="false">(R$3-$B$1)/((R$3-$B$1)^2+($A78-$D$1)^2)^(3/2)</f>
        <v>-0.0568964888468946</v>
      </c>
      <c r="S78" s="6" t="n">
        <f aca="false">(S$3-$B$1)/((S$3-$B$1)^2+($A78-$D$1)^2)^(3/2)</f>
        <v>-0.0569209978830295</v>
      </c>
      <c r="T78" s="6" t="n">
        <f aca="false">(T$3-$B$1)/((T$3-$B$1)^2+($A78-$D$1)^2)^(3/2)</f>
        <v>-0.056709778547429</v>
      </c>
      <c r="U78" s="6" t="n">
        <f aca="false">(U$3-$B$1)/((U$3-$B$1)^2+($A78-$D$1)^2)^(3/2)</f>
        <v>-0.0562336293631246</v>
      </c>
      <c r="V78" s="6" t="n">
        <f aca="false">(V$3-$B$1)/((V$3-$B$1)^2+($A78-$D$1)^2)^(3/2)</f>
        <v>-0.0554630913972879</v>
      </c>
      <c r="W78" s="6" t="n">
        <f aca="false">(W$3-$B$1)/((W$3-$B$1)^2+($A78-$D$1)^2)^(3/2)</f>
        <v>-0.054369245760895</v>
      </c>
      <c r="X78" s="6" t="n">
        <f aca="false">(X$3-$B$1)/((X$3-$B$1)^2+($A78-$D$1)^2)^(3/2)</f>
        <v>-0.0529246858579817</v>
      </c>
      <c r="Y78" s="6" t="n">
        <f aca="false">(Y$3-$B$1)/((Y$3-$B$1)^2+($A78-$D$1)^2)^(3/2)</f>
        <v>-0.0511046557880165</v>
      </c>
      <c r="Z78" s="6" t="n">
        <f aca="false">(Z$3-$B$1)/((Z$3-$B$1)^2+($A78-$D$1)^2)^(3/2)</f>
        <v>-0.0488883300924325</v>
      </c>
      <c r="AA78" s="6" t="n">
        <f aca="false">(AA$3-$B$1)/((AA$3-$B$1)^2+($A78-$D$1)^2)^(3/2)</f>
        <v>-0.0462601906325848</v>
      </c>
      <c r="AB78" s="6" t="n">
        <f aca="false">(AB$3-$B$1)/((AB$3-$B$1)^2+($A78-$D$1)^2)^(3/2)</f>
        <v>-0.0432114351232703</v>
      </c>
      <c r="AC78" s="6" t="n">
        <f aca="false">(AC$3-$B$1)/((AC$3-$B$1)^2+($A78-$D$1)^2)^(3/2)</f>
        <v>-0.0397413309239884</v>
      </c>
      <c r="AD78" s="6" t="n">
        <f aca="false">(AD$3-$B$1)/((AD$3-$B$1)^2+($A78-$D$1)^2)^(3/2)</f>
        <v>-0.0358584101307399</v>
      </c>
      <c r="AE78" s="6" t="n">
        <f aca="false">(AE$3-$B$1)/((AE$3-$B$1)^2+($A78-$D$1)^2)^(3/2)</f>
        <v>-0.031581391390274</v>
      </c>
      <c r="AF78" s="6" t="n">
        <f aca="false">(AF$3-$B$1)/((AF$3-$B$1)^2+($A78-$D$1)^2)^(3/2)</f>
        <v>-0.0269397137874634</v>
      </c>
      <c r="AG78" s="6" t="n">
        <f aca="false">(AG$3-$B$1)/((AG$3-$B$1)^2+($A78-$D$1)^2)^(3/2)</f>
        <v>-0.0219735815395861</v>
      </c>
      <c r="AH78" s="6" t="n">
        <f aca="false">(AH$3-$B$1)/((AH$3-$B$1)^2+($A78-$D$1)^2)^(3/2)</f>
        <v>-0.0167334464211864</v>
      </c>
      <c r="AI78" s="6" t="n">
        <f aca="false">(AI$3-$B$1)/((AI$3-$B$1)^2+($A78-$D$1)^2)^(3/2)</f>
        <v>-0.0112788968948139</v>
      </c>
      <c r="AJ78" s="6" t="n">
        <f aca="false">(AJ$3-$B$1)/((AJ$3-$B$1)^2+($A78-$D$1)^2)^(3/2)</f>
        <v>-0.00567697519958686</v>
      </c>
      <c r="AK78" s="6" t="n">
        <f aca="false">(AK$3-$B$1)/((AK$3-$B$1)^2+($A78-$D$1)^2)^(3/2)</f>
        <v>0</v>
      </c>
      <c r="AL78" s="6" t="n">
        <f aca="false">(AL$3-$B$1)/((AL$3-$B$1)^2+($A78-$D$1)^2)^(3/2)</f>
        <v>0.00567697519958686</v>
      </c>
      <c r="AM78" s="6" t="n">
        <f aca="false">(AM$3-$B$1)/((AM$3-$B$1)^2+($A78-$D$1)^2)^(3/2)</f>
        <v>0.0112788968948139</v>
      </c>
      <c r="AN78" s="6" t="n">
        <f aca="false">(AN$3-$B$1)/((AN$3-$B$1)^2+($A78-$D$1)^2)^(3/2)</f>
        <v>0.0167334464211864</v>
      </c>
      <c r="AO78" s="6" t="n">
        <f aca="false">(AO$3-$B$1)/((AO$3-$B$1)^2+($A78-$D$1)^2)^(3/2)</f>
        <v>0.0219735815395861</v>
      </c>
      <c r="AP78" s="6" t="n">
        <f aca="false">(AP$3-$B$1)/((AP$3-$B$1)^2+($A78-$D$1)^2)^(3/2)</f>
        <v>0.0269397137874634</v>
      </c>
      <c r="AQ78" s="6" t="n">
        <f aca="false">(AQ$3-$B$1)/((AQ$3-$B$1)^2+($A78-$D$1)^2)^(3/2)</f>
        <v>0.031581391390274</v>
      </c>
      <c r="AR78" s="6" t="n">
        <f aca="false">(AR$3-$B$1)/((AR$3-$B$1)^2+($A78-$D$1)^2)^(3/2)</f>
        <v>0.0358584101307399</v>
      </c>
      <c r="AS78" s="6" t="n">
        <f aca="false">(AS$3-$B$1)/((AS$3-$B$1)^2+($A78-$D$1)^2)^(3/2)</f>
        <v>0.0397413309239884</v>
      </c>
      <c r="AT78" s="6" t="n">
        <f aca="false">(AT$3-$B$1)/((AT$3-$B$1)^2+($A78-$D$1)^2)^(3/2)</f>
        <v>0.0432114351232703</v>
      </c>
      <c r="AU78" s="6" t="n">
        <f aca="false">(AU$3-$B$1)/((AU$3-$B$1)^2+($A78-$D$1)^2)^(3/2)</f>
        <v>0.0462601906325848</v>
      </c>
      <c r="AV78" s="6" t="n">
        <f aca="false">(AV$3-$B$1)/((AV$3-$B$1)^2+($A78-$D$1)^2)^(3/2)</f>
        <v>0.0488883300924325</v>
      </c>
      <c r="AW78" s="6" t="n">
        <f aca="false">(AW$3-$B$1)/((AW$3-$B$1)^2+($A78-$D$1)^2)^(3/2)</f>
        <v>0.0511046557880165</v>
      </c>
      <c r="AX78" s="6" t="n">
        <f aca="false">(AX$3-$B$1)/((AX$3-$B$1)^2+($A78-$D$1)^2)^(3/2)</f>
        <v>0.0529246858579817</v>
      </c>
      <c r="AY78" s="6" t="n">
        <f aca="false">(AY$3-$B$1)/((AY$3-$B$1)^2+($A78-$D$1)^2)^(3/2)</f>
        <v>0.054369245760895</v>
      </c>
      <c r="AZ78" s="6" t="n">
        <f aca="false">(AZ$3-$B$1)/((AZ$3-$B$1)^2+($A78-$D$1)^2)^(3/2)</f>
        <v>0.0554630913972879</v>
      </c>
      <c r="BA78" s="6" t="n">
        <f aca="false">(BA$3-$B$1)/((BA$3-$B$1)^2+($A78-$D$1)^2)^(3/2)</f>
        <v>0.0562336293631246</v>
      </c>
      <c r="BB78" s="6" t="n">
        <f aca="false">(BB$3-$B$1)/((BB$3-$B$1)^2+($A78-$D$1)^2)^(3/2)</f>
        <v>0.056709778547429</v>
      </c>
      <c r="BC78" s="6" t="n">
        <f aca="false">(BC$3-$B$1)/((BC$3-$B$1)^2+($A78-$D$1)^2)^(3/2)</f>
        <v>0.0569209978830295</v>
      </c>
      <c r="BD78" s="6" t="n">
        <f aca="false">(BD$3-$B$1)/((BD$3-$B$1)^2+($A78-$D$1)^2)^(3/2)</f>
        <v>0.0568964888468946</v>
      </c>
      <c r="BE78" s="6" t="n">
        <f aca="false">(BE$3-$B$1)/((BE$3-$B$1)^2+($A78-$D$1)^2)^(3/2)</f>
        <v>0.0566645688522007</v>
      </c>
      <c r="BF78" s="6" t="n">
        <f aca="false">(BF$3-$B$1)/((BF$3-$B$1)^2+($A78-$D$1)^2)^(3/2)</f>
        <v>0.0562522029621852</v>
      </c>
      <c r="BG78" s="6" t="n">
        <f aca="false">(BG$3-$B$1)/((BG$3-$B$1)^2+($A78-$D$1)^2)^(3/2)</f>
        <v>0.0556846759884622</v>
      </c>
      <c r="BH78" s="6" t="n">
        <f aca="false">(BH$3-$B$1)/((BH$3-$B$1)^2+($A78-$D$1)^2)^(3/2)</f>
        <v>0.054985384415188</v>
      </c>
      <c r="BI78" s="6" t="n">
        <f aca="false">(BI$3-$B$1)/((BI$3-$B$1)^2+($A78-$D$1)^2)^(3/2)</f>
        <v>0.0541757270553556</v>
      </c>
      <c r="BJ78" s="6" t="n">
        <f aca="false">(BJ$3-$B$1)/((BJ$3-$B$1)^2+($A78-$D$1)^2)^(3/2)</f>
        <v>0.0532750742699286</v>
      </c>
      <c r="BK78" s="6" t="n">
        <f aca="false">(BK$3-$B$1)/((BK$3-$B$1)^2+($A78-$D$1)^2)^(3/2)</f>
        <v>0.0523007974250396</v>
      </c>
      <c r="BL78" s="6" t="n">
        <f aca="false">(BL$3-$B$1)/((BL$3-$B$1)^2+($A78-$D$1)^2)^(3/2)</f>
        <v>0.0512683425972575</v>
      </c>
      <c r="BM78" s="6" t="n">
        <f aca="false">(BM$3-$B$1)/((BM$3-$B$1)^2+($A78-$D$1)^2)^(3/2)</f>
        <v>0.0501913350428963</v>
      </c>
      <c r="BN78" s="6" t="n">
        <f aca="false">(BN$3-$B$1)/((BN$3-$B$1)^2+($A78-$D$1)^2)^(3/2)</f>
        <v>0.049081703404514</v>
      </c>
      <c r="BO78" s="6" t="n">
        <f aca="false">(BO$3-$B$1)/((BO$3-$B$1)^2+($A78-$D$1)^2)^(3/2)</f>
        <v>0.0479498148978302</v>
      </c>
      <c r="BP78" s="6" t="n">
        <f aca="false">(BP$3-$B$1)/((BP$3-$B$1)^2+($A78-$D$1)^2)^(3/2)</f>
        <v>0.0468046147297361</v>
      </c>
      <c r="BQ78" s="6" t="n">
        <f aca="false">(BQ$3-$B$1)/((BQ$3-$B$1)^2+($A78-$D$1)^2)^(3/2)</f>
        <v>0.0456537647127208</v>
      </c>
      <c r="BR78" s="6" t="n">
        <f aca="false">(BR$3-$B$1)/((BR$3-$B$1)^2+($A78-$D$1)^2)^(3/2)</f>
        <v>0.0445037774633158</v>
      </c>
      <c r="BS78" s="6" t="n">
        <f aca="false">(BS$3-$B$1)/((BS$3-$B$1)^2+($A78-$D$1)^2)^(3/2)</f>
        <v>0.043360143721462</v>
      </c>
      <c r="BT78" s="6" t="n">
        <f aca="false">(BT$3-$B$1)/((BT$3-$B$1)^2+($A78-$D$1)^2)^(3/2)</f>
        <v>0.0422274512337949</v>
      </c>
      <c r="BU78" s="6" t="n">
        <f aca="false">(BU$3-$B$1)/((BU$3-$B$1)^2+($A78-$D$1)^2)^(3/2)</f>
        <v>0.0411094943407642</v>
      </c>
      <c r="BV78" s="6" t="n">
        <f aca="false">(BV$3-$B$1)/((BV$3-$B$1)^2+($A78-$D$1)^2)^(3/2)</f>
        <v>0.0400093739296164</v>
      </c>
      <c r="BW78" s="6" t="n">
        <f aca="false">(BW$3-$B$1)/((BW$3-$B$1)^2+($A78-$D$1)^2)^(3/2)</f>
        <v>0.0389295877948029</v>
      </c>
      <c r="BX78" s="6" t="n">
        <f aca="false">(BX$3-$B$1)/((BX$3-$B$1)^2+($A78-$D$1)^2)^(3/2)</f>
        <v>0.0378721117131467</v>
      </c>
      <c r="BY78" s="6" t="n">
        <f aca="false">(BY$3-$B$1)/((BY$3-$B$1)^2+($A78-$D$1)^2)^(3/2)</f>
        <v>0.0368384717179537</v>
      </c>
      <c r="BZ78" s="6" t="n">
        <f aca="false">(BZ$3-$B$1)/((BZ$3-$B$1)^2+($A78-$D$1)^2)^(3/2)</f>
        <v>0.0358298081650262</v>
      </c>
      <c r="CA78" s="6" t="n">
        <f aca="false">(CA$3-$B$1)/((CA$3-$B$1)^2+($A78-$D$1)^2)^(3/2)</f>
        <v>0.0348469322413054</v>
      </c>
      <c r="CB78" s="6" t="n">
        <f aca="false">(CB$3-$B$1)/((CB$3-$B$1)^2+($A78-$D$1)^2)^(3/2)</f>
        <v>0.0338903755873497</v>
      </c>
      <c r="CC78" s="6" t="n">
        <f aca="false">(CC$3-$B$1)/((CC$3-$B$1)^2+($A78-$D$1)^2)^(3/2)</f>
        <v>0.0329604336988632</v>
      </c>
      <c r="CD78" s="6" t="n">
        <f aca="false">(CD$3-$B$1)/((CD$3-$B$1)^2+($A78-$D$1)^2)^(3/2)</f>
        <v>0.0320572037484095</v>
      </c>
    </row>
    <row r="79" customFormat="false" ht="15" hidden="false" customHeight="false" outlineLevel="0" collapsed="false">
      <c r="A79" s="5" t="n">
        <v>2.50000000000003</v>
      </c>
      <c r="B79" s="6" t="n">
        <f aca="false">(B$3-$B$1)/((B$3-$B$1)^2+($A79-$D$1)^2)^(3/2)</f>
        <v>-0.0439855930382014</v>
      </c>
      <c r="C79" s="6" t="n">
        <f aca="false">(C$3-$B$1)/((C$3-$B$1)^2+($A79-$D$1)^2)^(3/2)</f>
        <v>-0.0452358794300626</v>
      </c>
      <c r="D79" s="6" t="n">
        <f aca="false">(D$3-$B$1)/((D$3-$B$1)^2+($A79-$D$1)^2)^(3/2)</f>
        <v>-0.0465047927744457</v>
      </c>
      <c r="E79" s="6" t="n">
        <f aca="false">(E$3-$B$1)/((E$3-$B$1)^2+($A79-$D$1)^2)^(3/2)</f>
        <v>-0.0477880153865708</v>
      </c>
      <c r="F79" s="6" t="n">
        <f aca="false">(F$3-$B$1)/((F$3-$B$1)^2+($A79-$D$1)^2)^(3/2)</f>
        <v>-0.0490802673061361</v>
      </c>
      <c r="G79" s="6" t="n">
        <f aca="false">(G$3-$B$1)/((G$3-$B$1)^2+($A79-$D$1)^2)^(3/2)</f>
        <v>-0.050375165875237</v>
      </c>
      <c r="H79" s="6" t="n">
        <f aca="false">(H$3-$B$1)/((H$3-$B$1)^2+($A79-$D$1)^2)^(3/2)</f>
        <v>-0.0516650724147725</v>
      </c>
      <c r="I79" s="6" t="n">
        <f aca="false">(I$3-$B$1)/((I$3-$B$1)^2+($A79-$D$1)^2)^(3/2)</f>
        <v>-0.0529409270139037</v>
      </c>
      <c r="J79" s="6" t="n">
        <f aca="false">(J$3-$B$1)/((J$3-$B$1)^2+($A79-$D$1)^2)^(3/2)</f>
        <v>-0.0541920734134533</v>
      </c>
      <c r="K79" s="6" t="n">
        <f aca="false">(K$3-$B$1)/((K$3-$B$1)^2+($A79-$D$1)^2)^(3/2)</f>
        <v>-0.0554060772407259</v>
      </c>
      <c r="L79" s="6" t="n">
        <f aca="false">(L$3-$B$1)/((L$3-$B$1)^2+($A79-$D$1)^2)^(3/2)</f>
        <v>-0.0565685424949228</v>
      </c>
      <c r="M79" s="6" t="n">
        <f aca="false">(M$3-$B$1)/((M$3-$B$1)^2+($A79-$D$1)^2)^(3/2)</f>
        <v>-0.05766293323811</v>
      </c>
      <c r="N79" s="6" t="n">
        <f aca="false">(N$3-$B$1)/((N$3-$B$1)^2+($A79-$D$1)^2)^(3/2)</f>
        <v>-0.0586704099498154</v>
      </c>
      <c r="O79" s="6" t="n">
        <f aca="false">(O$3-$B$1)/((O$3-$B$1)^2+($A79-$D$1)^2)^(3/2)</f>
        <v>-0.0595696929568991</v>
      </c>
      <c r="P79" s="6" t="n">
        <f aca="false">(P$3-$B$1)/((P$3-$B$1)^2+($A79-$D$1)^2)^(3/2)</f>
        <v>-0.0603369687076229</v>
      </c>
      <c r="Q79" s="6" t="n">
        <f aca="false">(Q$3-$B$1)/((Q$3-$B$1)^2+($A79-$D$1)^2)^(3/2)</f>
        <v>-0.0609458582979913</v>
      </c>
      <c r="R79" s="6" t="n">
        <f aca="false">(R$3-$B$1)/((R$3-$B$1)^2+($A79-$D$1)^2)^(3/2)</f>
        <v>-0.0613674713522864</v>
      </c>
      <c r="S79" s="6" t="n">
        <f aca="false">(S$3-$B$1)/((S$3-$B$1)^2+($A79-$D$1)^2)^(3/2)</f>
        <v>-0.0615705717434206</v>
      </c>
      <c r="T79" s="6" t="n">
        <f aca="false">(T$3-$B$1)/((T$3-$B$1)^2+($A79-$D$1)^2)^(3/2)</f>
        <v>-0.061521884180226</v>
      </c>
      <c r="U79" s="6" t="n">
        <f aca="false">(U$3-$B$1)/((U$3-$B$1)^2+($A79-$D$1)^2)^(3/2)</f>
        <v>-0.0611865716712092</v>
      </c>
      <c r="V79" s="6" t="n">
        <f aca="false">(V$3-$B$1)/((V$3-$B$1)^2+($A79-$D$1)^2)^(3/2)</f>
        <v>-0.0605289124032368</v>
      </c>
      <c r="W79" s="6" t="n">
        <f aca="false">(W$3-$B$1)/((W$3-$B$1)^2+($A79-$D$1)^2)^(3/2)</f>
        <v>-0.0595131996262887</v>
      </c>
      <c r="X79" s="6" t="n">
        <f aca="false">(X$3-$B$1)/((X$3-$B$1)^2+($A79-$D$1)^2)^(3/2)</f>
        <v>-0.0581048786702741</v>
      </c>
      <c r="Y79" s="6" t="n">
        <f aca="false">(Y$3-$B$1)/((Y$3-$B$1)^2+($A79-$D$1)^2)^(3/2)</f>
        <v>-0.0562719203621273</v>
      </c>
      <c r="Z79" s="6" t="n">
        <f aca="false">(Z$3-$B$1)/((Z$3-$B$1)^2+($A79-$D$1)^2)^(3/2)</f>
        <v>-0.0539864094190355</v>
      </c>
      <c r="AA79" s="6" t="n">
        <f aca="false">(AA$3-$B$1)/((AA$3-$B$1)^2+($A79-$D$1)^2)^(3/2)</f>
        <v>-0.0512263001867713</v>
      </c>
      <c r="AB79" s="6" t="n">
        <f aca="false">(AB$3-$B$1)/((AB$3-$B$1)^2+($A79-$D$1)^2)^(3/2)</f>
        <v>-0.0479772617950044</v>
      </c>
      <c r="AC79" s="6" t="n">
        <f aca="false">(AC$3-$B$1)/((AC$3-$B$1)^2+($A79-$D$1)^2)^(3/2)</f>
        <v>-0.0442345032080949</v>
      </c>
      <c r="AD79" s="6" t="n">
        <f aca="false">(AD$3-$B$1)/((AD$3-$B$1)^2+($A79-$D$1)^2)^(3/2)</f>
        <v>-0.0400044399881249</v>
      </c>
      <c r="AE79" s="6" t="n">
        <f aca="false">(AE$3-$B$1)/((AE$3-$B$1)^2+($A79-$D$1)^2)^(3/2)</f>
        <v>-0.0353060442474003</v>
      </c>
      <c r="AF79" s="6" t="n">
        <f aca="false">(AF$3-$B$1)/((AF$3-$B$1)^2+($A79-$D$1)^2)^(3/2)</f>
        <v>-0.0301717130981811</v>
      </c>
      <c r="AG79" s="6" t="n">
        <f aca="false">(AG$3-$B$1)/((AG$3-$B$1)^2+($A79-$D$1)^2)^(3/2)</f>
        <v>-0.024647504072803</v>
      </c>
      <c r="AH79" s="6" t="n">
        <f aca="false">(AH$3-$B$1)/((AH$3-$B$1)^2+($A79-$D$1)^2)^(3/2)</f>
        <v>-0.0187926215486477</v>
      </c>
      <c r="AI79" s="6" t="n">
        <f aca="false">(AI$3-$B$1)/((AI$3-$B$1)^2+($A79-$D$1)^2)^(3/2)</f>
        <v>-0.0126780957524463</v>
      </c>
      <c r="AJ79" s="6" t="n">
        <f aca="false">(AJ$3-$B$1)/((AJ$3-$B$1)^2+($A79-$D$1)^2)^(3/2)</f>
        <v>-0.00638467066275881</v>
      </c>
      <c r="AK79" s="6" t="n">
        <f aca="false">(AK$3-$B$1)/((AK$3-$B$1)^2+($A79-$D$1)^2)^(3/2)</f>
        <v>0</v>
      </c>
      <c r="AL79" s="6" t="n">
        <f aca="false">(AL$3-$B$1)/((AL$3-$B$1)^2+($A79-$D$1)^2)^(3/2)</f>
        <v>0.00638467066275881</v>
      </c>
      <c r="AM79" s="6" t="n">
        <f aca="false">(AM$3-$B$1)/((AM$3-$B$1)^2+($A79-$D$1)^2)^(3/2)</f>
        <v>0.0126780957524463</v>
      </c>
      <c r="AN79" s="6" t="n">
        <f aca="false">(AN$3-$B$1)/((AN$3-$B$1)^2+($A79-$D$1)^2)^(3/2)</f>
        <v>0.0187926215486477</v>
      </c>
      <c r="AO79" s="6" t="n">
        <f aca="false">(AO$3-$B$1)/((AO$3-$B$1)^2+($A79-$D$1)^2)^(3/2)</f>
        <v>0.024647504072803</v>
      </c>
      <c r="AP79" s="6" t="n">
        <f aca="false">(AP$3-$B$1)/((AP$3-$B$1)^2+($A79-$D$1)^2)^(3/2)</f>
        <v>0.0301717130981811</v>
      </c>
      <c r="AQ79" s="6" t="n">
        <f aca="false">(AQ$3-$B$1)/((AQ$3-$B$1)^2+($A79-$D$1)^2)^(3/2)</f>
        <v>0.0353060442474003</v>
      </c>
      <c r="AR79" s="6" t="n">
        <f aca="false">(AR$3-$B$1)/((AR$3-$B$1)^2+($A79-$D$1)^2)^(3/2)</f>
        <v>0.0400044399881249</v>
      </c>
      <c r="AS79" s="6" t="n">
        <f aca="false">(AS$3-$B$1)/((AS$3-$B$1)^2+($A79-$D$1)^2)^(3/2)</f>
        <v>0.0442345032080949</v>
      </c>
      <c r="AT79" s="6" t="n">
        <f aca="false">(AT$3-$B$1)/((AT$3-$B$1)^2+($A79-$D$1)^2)^(3/2)</f>
        <v>0.0479772617950044</v>
      </c>
      <c r="AU79" s="6" t="n">
        <f aca="false">(AU$3-$B$1)/((AU$3-$B$1)^2+($A79-$D$1)^2)^(3/2)</f>
        <v>0.0512263001867713</v>
      </c>
      <c r="AV79" s="6" t="n">
        <f aca="false">(AV$3-$B$1)/((AV$3-$B$1)^2+($A79-$D$1)^2)^(3/2)</f>
        <v>0.0539864094190355</v>
      </c>
      <c r="AW79" s="6" t="n">
        <f aca="false">(AW$3-$B$1)/((AW$3-$B$1)^2+($A79-$D$1)^2)^(3/2)</f>
        <v>0.0562719203621273</v>
      </c>
      <c r="AX79" s="6" t="n">
        <f aca="false">(AX$3-$B$1)/((AX$3-$B$1)^2+($A79-$D$1)^2)^(3/2)</f>
        <v>0.0581048786702741</v>
      </c>
      <c r="AY79" s="6" t="n">
        <f aca="false">(AY$3-$B$1)/((AY$3-$B$1)^2+($A79-$D$1)^2)^(3/2)</f>
        <v>0.0595131996262887</v>
      </c>
      <c r="AZ79" s="6" t="n">
        <f aca="false">(AZ$3-$B$1)/((AZ$3-$B$1)^2+($A79-$D$1)^2)^(3/2)</f>
        <v>0.0605289124032368</v>
      </c>
      <c r="BA79" s="6" t="n">
        <f aca="false">(BA$3-$B$1)/((BA$3-$B$1)^2+($A79-$D$1)^2)^(3/2)</f>
        <v>0.0611865716712092</v>
      </c>
      <c r="BB79" s="6" t="n">
        <f aca="false">(BB$3-$B$1)/((BB$3-$B$1)^2+($A79-$D$1)^2)^(3/2)</f>
        <v>0.061521884180226</v>
      </c>
      <c r="BC79" s="6" t="n">
        <f aca="false">(BC$3-$B$1)/((BC$3-$B$1)^2+($A79-$D$1)^2)^(3/2)</f>
        <v>0.0615705717434207</v>
      </c>
      <c r="BD79" s="6" t="n">
        <f aca="false">(BD$3-$B$1)/((BD$3-$B$1)^2+($A79-$D$1)^2)^(3/2)</f>
        <v>0.0613674713522864</v>
      </c>
      <c r="BE79" s="6" t="n">
        <f aca="false">(BE$3-$B$1)/((BE$3-$B$1)^2+($A79-$D$1)^2)^(3/2)</f>
        <v>0.0609458582979912</v>
      </c>
      <c r="BF79" s="6" t="n">
        <f aca="false">(BF$3-$B$1)/((BF$3-$B$1)^2+($A79-$D$1)^2)^(3/2)</f>
        <v>0.0603369687076229</v>
      </c>
      <c r="BG79" s="6" t="n">
        <f aca="false">(BG$3-$B$1)/((BG$3-$B$1)^2+($A79-$D$1)^2)^(3/2)</f>
        <v>0.0595696929568991</v>
      </c>
      <c r="BH79" s="6" t="n">
        <f aca="false">(BH$3-$B$1)/((BH$3-$B$1)^2+($A79-$D$1)^2)^(3/2)</f>
        <v>0.0586704099498153</v>
      </c>
      <c r="BI79" s="6" t="n">
        <f aca="false">(BI$3-$B$1)/((BI$3-$B$1)^2+($A79-$D$1)^2)^(3/2)</f>
        <v>0.0576629332381098</v>
      </c>
      <c r="BJ79" s="6" t="n">
        <f aca="false">(BJ$3-$B$1)/((BJ$3-$B$1)^2+($A79-$D$1)^2)^(3/2)</f>
        <v>0.0565685424949227</v>
      </c>
      <c r="BK79" s="6" t="n">
        <f aca="false">(BK$3-$B$1)/((BK$3-$B$1)^2+($A79-$D$1)^2)^(3/2)</f>
        <v>0.0554060772407259</v>
      </c>
      <c r="BL79" s="6" t="n">
        <f aca="false">(BL$3-$B$1)/((BL$3-$B$1)^2+($A79-$D$1)^2)^(3/2)</f>
        <v>0.0541920734134531</v>
      </c>
      <c r="BM79" s="6" t="n">
        <f aca="false">(BM$3-$B$1)/((BM$3-$B$1)^2+($A79-$D$1)^2)^(3/2)</f>
        <v>0.0529409270139035</v>
      </c>
      <c r="BN79" s="6" t="n">
        <f aca="false">(BN$3-$B$1)/((BN$3-$B$1)^2+($A79-$D$1)^2)^(3/2)</f>
        <v>0.0516650724147724</v>
      </c>
      <c r="BO79" s="6" t="n">
        <f aca="false">(BO$3-$B$1)/((BO$3-$B$1)^2+($A79-$D$1)^2)^(3/2)</f>
        <v>0.0503751658752369</v>
      </c>
      <c r="BP79" s="6" t="n">
        <f aca="false">(BP$3-$B$1)/((BP$3-$B$1)^2+($A79-$D$1)^2)^(3/2)</f>
        <v>0.049080267306136</v>
      </c>
      <c r="BQ79" s="6" t="n">
        <f aca="false">(BQ$3-$B$1)/((BQ$3-$B$1)^2+($A79-$D$1)^2)^(3/2)</f>
        <v>0.0477880153865707</v>
      </c>
      <c r="BR79" s="6" t="n">
        <f aca="false">(BR$3-$B$1)/((BR$3-$B$1)^2+($A79-$D$1)^2)^(3/2)</f>
        <v>0.0465047927744456</v>
      </c>
      <c r="BS79" s="6" t="n">
        <f aca="false">(BS$3-$B$1)/((BS$3-$B$1)^2+($A79-$D$1)^2)^(3/2)</f>
        <v>0.0452358794300624</v>
      </c>
      <c r="BT79" s="6" t="n">
        <f aca="false">(BT$3-$B$1)/((BT$3-$B$1)^2+($A79-$D$1)^2)^(3/2)</f>
        <v>0.0439855930382012</v>
      </c>
      <c r="BU79" s="6" t="n">
        <f aca="false">(BU$3-$B$1)/((BU$3-$B$1)^2+($A79-$D$1)^2)^(3/2)</f>
        <v>0.0427574162245333</v>
      </c>
      <c r="BV79" s="6" t="n">
        <f aca="false">(BV$3-$B$1)/((BV$3-$B$1)^2+($A79-$D$1)^2)^(3/2)</f>
        <v>0.041554110766871</v>
      </c>
      <c r="BW79" s="6" t="n">
        <f aca="false">(BW$3-$B$1)/((BW$3-$B$1)^2+($A79-$D$1)^2)^(3/2)</f>
        <v>0.0403778193448008</v>
      </c>
      <c r="BX79" s="6" t="n">
        <f aca="false">(BX$3-$B$1)/((BX$3-$B$1)^2+($A79-$D$1)^2)^(3/2)</f>
        <v>0.0392301555901148</v>
      </c>
      <c r="BY79" s="6" t="n">
        <f aca="false">(BY$3-$B$1)/((BY$3-$B$1)^2+($A79-$D$1)^2)^(3/2)</f>
        <v>0.0381122833260709</v>
      </c>
      <c r="BZ79" s="6" t="n">
        <f aca="false">(BZ$3-$B$1)/((BZ$3-$B$1)^2+($A79-$D$1)^2)^(3/2)</f>
        <v>0.0370249859407643</v>
      </c>
      <c r="CA79" s="6" t="n">
        <f aca="false">(CA$3-$B$1)/((CA$3-$B$1)^2+($A79-$D$1)^2)^(3/2)</f>
        <v>0.0359687268484595</v>
      </c>
      <c r="CB79" s="6" t="n">
        <f aca="false">(CB$3-$B$1)/((CB$3-$B$1)^2+($A79-$D$1)^2)^(3/2)</f>
        <v>0.0349437019678328</v>
      </c>
      <c r="CC79" s="6" t="n">
        <f aca="false">(CC$3-$B$1)/((CC$3-$B$1)^2+($A79-$D$1)^2)^(3/2)</f>
        <v>0.0339498850992877</v>
      </c>
      <c r="CD79" s="6" t="n">
        <f aca="false">(CD$3-$B$1)/((CD$3-$B$1)^2+($A79-$D$1)^2)^(3/2)</f>
        <v>0.0329870670234539</v>
      </c>
    </row>
    <row r="80" customFormat="false" ht="15" hidden="false" customHeight="false" outlineLevel="0" collapsed="false">
      <c r="A80" s="5" t="n">
        <v>2.40000000000003</v>
      </c>
      <c r="B80" s="6" t="n">
        <f aca="false">(B$3-$B$1)/((B$3-$B$1)^2+($A80-$D$1)^2)^(3/2)</f>
        <v>-0.0457928290863947</v>
      </c>
      <c r="C80" s="6" t="n">
        <f aca="false">(C$3-$B$1)/((C$3-$B$1)^2+($A80-$D$1)^2)^(3/2)</f>
        <v>-0.0471690452231381</v>
      </c>
      <c r="D80" s="6" t="n">
        <f aca="false">(D$3-$B$1)/((D$3-$B$1)^2+($A80-$D$1)^2)^(3/2)</f>
        <v>-0.0485727377959867</v>
      </c>
      <c r="E80" s="6" t="n">
        <f aca="false">(E$3-$B$1)/((E$3-$B$1)^2+($A80-$D$1)^2)^(3/2)</f>
        <v>-0.0499999999999993</v>
      </c>
      <c r="F80" s="6" t="n">
        <f aca="false">(F$3-$B$1)/((F$3-$B$1)^2+($A80-$D$1)^2)^(3/2)</f>
        <v>-0.0514459146137867</v>
      </c>
      <c r="G80" s="6" t="n">
        <f aca="false">(G$3-$B$1)/((G$3-$B$1)^2+($A80-$D$1)^2)^(3/2)</f>
        <v>-0.0529043908836734</v>
      </c>
      <c r="H80" s="6" t="n">
        <f aca="false">(H$3-$B$1)/((H$3-$B$1)^2+($A80-$D$1)^2)^(3/2)</f>
        <v>-0.0543679831421791</v>
      </c>
      <c r="I80" s="6" t="n">
        <f aca="false">(I$3-$B$1)/((I$3-$B$1)^2+($A80-$D$1)^2)^(3/2)</f>
        <v>-0.0558276913503886</v>
      </c>
      <c r="J80" s="6" t="n">
        <f aca="false">(J$3-$B$1)/((J$3-$B$1)^2+($A80-$D$1)^2)^(3/2)</f>
        <v>-0.0572727447267163</v>
      </c>
      <c r="K80" s="6" t="n">
        <f aca="false">(K$3-$B$1)/((K$3-$B$1)^2+($A80-$D$1)^2)^(3/2)</f>
        <v>-0.0586903709766354</v>
      </c>
      <c r="L80" s="6" t="n">
        <f aca="false">(L$3-$B$1)/((L$3-$B$1)^2+($A80-$D$1)^2)^(3/2)</f>
        <v>-0.0600655554563646</v>
      </c>
      <c r="M80" s="6" t="n">
        <f aca="false">(M$3-$B$1)/((M$3-$B$1)^2+($A80-$D$1)^2)^(3/2)</f>
        <v>-0.0613807969779978</v>
      </c>
      <c r="N80" s="6" t="n">
        <f aca="false">(N$3-$B$1)/((N$3-$B$1)^2+($A80-$D$1)^2)^(3/2)</f>
        <v>-0.0626158699760725</v>
      </c>
      <c r="O80" s="6" t="n">
        <f aca="false">(O$3-$B$1)/((O$3-$B$1)^2+($A80-$D$1)^2)^(3/2)</f>
        <v>-0.0637476064638993</v>
      </c>
      <c r="P80" s="6" t="n">
        <f aca="false">(P$3-$B$1)/((P$3-$B$1)^2+($A80-$D$1)^2)^(3/2)</f>
        <v>-0.0647497156212885</v>
      </c>
      <c r="Q80" s="6" t="n">
        <f aca="false">(Q$3-$B$1)/((Q$3-$B$1)^2+($A80-$D$1)^2)^(3/2)</f>
        <v>-0.0655926639000477</v>
      </c>
      <c r="R80" s="6" t="n">
        <f aca="false">(R$3-$B$1)/((R$3-$B$1)^2+($A80-$D$1)^2)^(3/2)</f>
        <v>-0.0662436440091299</v>
      </c>
      <c r="S80" s="6" t="n">
        <f aca="false">(S$3-$B$1)/((S$3-$B$1)^2+($A80-$D$1)^2)^(3/2)</f>
        <v>-0.0666666666666651</v>
      </c>
      <c r="T80" s="6" t="n">
        <f aca="false">(T$3-$B$1)/((T$3-$B$1)^2+($A80-$D$1)^2)^(3/2)</f>
        <v>-0.0668228139630433</v>
      </c>
      <c r="U80" s="6" t="n">
        <f aca="false">(U$3-$B$1)/((U$3-$B$1)^2+($A80-$D$1)^2)^(3/2)</f>
        <v>-0.0666706966616844</v>
      </c>
      <c r="V80" s="6" t="n">
        <f aca="false">(V$3-$B$1)/((V$3-$B$1)^2+($A80-$D$1)^2)^(3/2)</f>
        <v>-0.0661671585522055</v>
      </c>
      <c r="W80" s="6" t="n">
        <f aca="false">(W$3-$B$1)/((W$3-$B$1)^2+($A80-$D$1)^2)^(3/2)</f>
        <v>-0.0652682675549316</v>
      </c>
      <c r="X80" s="6" t="n">
        <f aca="false">(X$3-$B$1)/((X$3-$B$1)^2+($A80-$D$1)^2)^(3/2)</f>
        <v>-0.0639306239651998</v>
      </c>
      <c r="Y80" s="6" t="n">
        <f aca="false">(Y$3-$B$1)/((Y$3-$B$1)^2+($A80-$D$1)^2)^(3/2)</f>
        <v>-0.0621129993749923</v>
      </c>
      <c r="Z80" s="6" t="n">
        <f aca="false">(Z$3-$B$1)/((Z$3-$B$1)^2+($A80-$D$1)^2)^(3/2)</f>
        <v>-0.0597782941884076</v>
      </c>
      <c r="AA80" s="6" t="n">
        <f aca="false">(AA$3-$B$1)/((AA$3-$B$1)^2+($A80-$D$1)^2)^(3/2)</f>
        <v>-0.0568957669549367</v>
      </c>
      <c r="AB80" s="6" t="n">
        <f aca="false">(AB$3-$B$1)/((AB$3-$B$1)^2+($A80-$D$1)^2)^(3/2)</f>
        <v>-0.053443446208277</v>
      </c>
      <c r="AC80" s="6" t="n">
        <f aca="false">(AC$3-$B$1)/((AC$3-$B$1)^2+($A80-$D$1)^2)^(3/2)</f>
        <v>-0.0494105884401293</v>
      </c>
      <c r="AD80" s="6" t="n">
        <f aca="false">(AD$3-$B$1)/((AD$3-$B$1)^2+($A80-$D$1)^2)^(3/2)</f>
        <v>-0.0447999999999984</v>
      </c>
      <c r="AE80" s="6" t="n">
        <f aca="false">(AE$3-$B$1)/((AE$3-$B$1)^2+($A80-$D$1)^2)^(3/2)</f>
        <v>-0.0396300040909027</v>
      </c>
      <c r="AF80" s="6" t="n">
        <f aca="false">(AF$3-$B$1)/((AF$3-$B$1)^2+($A80-$D$1)^2)^(3/2)</f>
        <v>-0.0339358159920123</v>
      </c>
      <c r="AG80" s="6" t="n">
        <f aca="false">(AG$3-$B$1)/((AG$3-$B$1)^2+($A80-$D$1)^2)^(3/2)</f>
        <v>-0.027770099206985</v>
      </c>
      <c r="AH80" s="6" t="n">
        <f aca="false">(AH$3-$B$1)/((AH$3-$B$1)^2+($A80-$D$1)^2)^(3/2)</f>
        <v>-0.0212025187331972</v>
      </c>
      <c r="AI80" s="6" t="n">
        <f aca="false">(AI$3-$B$1)/((AI$3-$B$1)^2+($A80-$D$1)^2)^(3/2)</f>
        <v>-0.0143181861816788</v>
      </c>
      <c r="AJ80" s="6" t="n">
        <f aca="false">(AJ$3-$B$1)/((AJ$3-$B$1)^2+($A80-$D$1)^2)^(3/2)</f>
        <v>-0.00721499908356668</v>
      </c>
      <c r="AK80" s="6" t="n">
        <f aca="false">(AK$3-$B$1)/((AK$3-$B$1)^2+($A80-$D$1)^2)^(3/2)</f>
        <v>0</v>
      </c>
      <c r="AL80" s="6" t="n">
        <f aca="false">(AL$3-$B$1)/((AL$3-$B$1)^2+($A80-$D$1)^2)^(3/2)</f>
        <v>0.00721499908356668</v>
      </c>
      <c r="AM80" s="6" t="n">
        <f aca="false">(AM$3-$B$1)/((AM$3-$B$1)^2+($A80-$D$1)^2)^(3/2)</f>
        <v>0.0143181861816788</v>
      </c>
      <c r="AN80" s="6" t="n">
        <f aca="false">(AN$3-$B$1)/((AN$3-$B$1)^2+($A80-$D$1)^2)^(3/2)</f>
        <v>0.0212025187331972</v>
      </c>
      <c r="AO80" s="6" t="n">
        <f aca="false">(AO$3-$B$1)/((AO$3-$B$1)^2+($A80-$D$1)^2)^(3/2)</f>
        <v>0.027770099206985</v>
      </c>
      <c r="AP80" s="6" t="n">
        <f aca="false">(AP$3-$B$1)/((AP$3-$B$1)^2+($A80-$D$1)^2)^(3/2)</f>
        <v>0.0339358159920123</v>
      </c>
      <c r="AQ80" s="6" t="n">
        <f aca="false">(AQ$3-$B$1)/((AQ$3-$B$1)^2+($A80-$D$1)^2)^(3/2)</f>
        <v>0.0396300040909027</v>
      </c>
      <c r="AR80" s="6" t="n">
        <f aca="false">(AR$3-$B$1)/((AR$3-$B$1)^2+($A80-$D$1)^2)^(3/2)</f>
        <v>0.0447999999999984</v>
      </c>
      <c r="AS80" s="6" t="n">
        <f aca="false">(AS$3-$B$1)/((AS$3-$B$1)^2+($A80-$D$1)^2)^(3/2)</f>
        <v>0.0494105884401293</v>
      </c>
      <c r="AT80" s="6" t="n">
        <f aca="false">(AT$3-$B$1)/((AT$3-$B$1)^2+($A80-$D$1)^2)^(3/2)</f>
        <v>0.053443446208277</v>
      </c>
      <c r="AU80" s="6" t="n">
        <f aca="false">(AU$3-$B$1)/((AU$3-$B$1)^2+($A80-$D$1)^2)^(3/2)</f>
        <v>0.0568957669549367</v>
      </c>
      <c r="AV80" s="6" t="n">
        <f aca="false">(AV$3-$B$1)/((AV$3-$B$1)^2+($A80-$D$1)^2)^(3/2)</f>
        <v>0.0597782941884076</v>
      </c>
      <c r="AW80" s="6" t="n">
        <f aca="false">(AW$3-$B$1)/((AW$3-$B$1)^2+($A80-$D$1)^2)^(3/2)</f>
        <v>0.0621129993749923</v>
      </c>
      <c r="AX80" s="6" t="n">
        <f aca="false">(AX$3-$B$1)/((AX$3-$B$1)^2+($A80-$D$1)^2)^(3/2)</f>
        <v>0.0639306239651998</v>
      </c>
      <c r="AY80" s="6" t="n">
        <f aca="false">(AY$3-$B$1)/((AY$3-$B$1)^2+($A80-$D$1)^2)^(3/2)</f>
        <v>0.0652682675549316</v>
      </c>
      <c r="AZ80" s="6" t="n">
        <f aca="false">(AZ$3-$B$1)/((AZ$3-$B$1)^2+($A80-$D$1)^2)^(3/2)</f>
        <v>0.0661671585522055</v>
      </c>
      <c r="BA80" s="6" t="n">
        <f aca="false">(BA$3-$B$1)/((BA$3-$B$1)^2+($A80-$D$1)^2)^(3/2)</f>
        <v>0.0666706966616844</v>
      </c>
      <c r="BB80" s="6" t="n">
        <f aca="false">(BB$3-$B$1)/((BB$3-$B$1)^2+($A80-$D$1)^2)^(3/2)</f>
        <v>0.0668228139630433</v>
      </c>
      <c r="BC80" s="6" t="n">
        <f aca="false">(BC$3-$B$1)/((BC$3-$B$1)^2+($A80-$D$1)^2)^(3/2)</f>
        <v>0.066666666666665</v>
      </c>
      <c r="BD80" s="6" t="n">
        <f aca="false">(BD$3-$B$1)/((BD$3-$B$1)^2+($A80-$D$1)^2)^(3/2)</f>
        <v>0.0662436440091299</v>
      </c>
      <c r="BE80" s="6" t="n">
        <f aca="false">(BE$3-$B$1)/((BE$3-$B$1)^2+($A80-$D$1)^2)^(3/2)</f>
        <v>0.0655926639000476</v>
      </c>
      <c r="BF80" s="6" t="n">
        <f aca="false">(BF$3-$B$1)/((BF$3-$B$1)^2+($A80-$D$1)^2)^(3/2)</f>
        <v>0.0647497156212885</v>
      </c>
      <c r="BG80" s="6" t="n">
        <f aca="false">(BG$3-$B$1)/((BG$3-$B$1)^2+($A80-$D$1)^2)^(3/2)</f>
        <v>0.0637476064638993</v>
      </c>
      <c r="BH80" s="6" t="n">
        <f aca="false">(BH$3-$B$1)/((BH$3-$B$1)^2+($A80-$D$1)^2)^(3/2)</f>
        <v>0.0626158699760724</v>
      </c>
      <c r="BI80" s="6" t="n">
        <f aca="false">(BI$3-$B$1)/((BI$3-$B$1)^2+($A80-$D$1)^2)^(3/2)</f>
        <v>0.0613807969779976</v>
      </c>
      <c r="BJ80" s="6" t="n">
        <f aca="false">(BJ$3-$B$1)/((BJ$3-$B$1)^2+($A80-$D$1)^2)^(3/2)</f>
        <v>0.0600655554563644</v>
      </c>
      <c r="BK80" s="6" t="n">
        <f aca="false">(BK$3-$B$1)/((BK$3-$B$1)^2+($A80-$D$1)^2)^(3/2)</f>
        <v>0.0586903709766354</v>
      </c>
      <c r="BL80" s="6" t="n">
        <f aca="false">(BL$3-$B$1)/((BL$3-$B$1)^2+($A80-$D$1)^2)^(3/2)</f>
        <v>0.0572727447267161</v>
      </c>
      <c r="BM80" s="6" t="n">
        <f aca="false">(BM$3-$B$1)/((BM$3-$B$1)^2+($A80-$D$1)^2)^(3/2)</f>
        <v>0.0558276913503884</v>
      </c>
      <c r="BN80" s="6" t="n">
        <f aca="false">(BN$3-$B$1)/((BN$3-$B$1)^2+($A80-$D$1)^2)^(3/2)</f>
        <v>0.054367983142179</v>
      </c>
      <c r="BO80" s="6" t="n">
        <f aca="false">(BO$3-$B$1)/((BO$3-$B$1)^2+($A80-$D$1)^2)^(3/2)</f>
        <v>0.0529043908836732</v>
      </c>
      <c r="BP80" s="6" t="n">
        <f aca="false">(BP$3-$B$1)/((BP$3-$B$1)^2+($A80-$D$1)^2)^(3/2)</f>
        <v>0.0514459146137866</v>
      </c>
      <c r="BQ80" s="6" t="n">
        <f aca="false">(BQ$3-$B$1)/((BQ$3-$B$1)^2+($A80-$D$1)^2)^(3/2)</f>
        <v>0.0499999999999992</v>
      </c>
      <c r="BR80" s="6" t="n">
        <f aca="false">(BR$3-$B$1)/((BR$3-$B$1)^2+($A80-$D$1)^2)^(3/2)</f>
        <v>0.0485727377959865</v>
      </c>
      <c r="BS80" s="6" t="n">
        <f aca="false">(BS$3-$B$1)/((BS$3-$B$1)^2+($A80-$D$1)^2)^(3/2)</f>
        <v>0.0471690452231379</v>
      </c>
      <c r="BT80" s="6" t="n">
        <f aca="false">(BT$3-$B$1)/((BT$3-$B$1)^2+($A80-$D$1)^2)^(3/2)</f>
        <v>0.0457928290863945</v>
      </c>
      <c r="BU80" s="6" t="n">
        <f aca="false">(BU$3-$B$1)/((BU$3-$B$1)^2+($A80-$D$1)^2)^(3/2)</f>
        <v>0.0444471311077901</v>
      </c>
      <c r="BV80" s="6" t="n">
        <f aca="false">(BV$3-$B$1)/((BV$3-$B$1)^2+($A80-$D$1)^2)^(3/2)</f>
        <v>0.0431342564024497</v>
      </c>
      <c r="BW80" s="6" t="n">
        <f aca="false">(BW$3-$B$1)/((BW$3-$B$1)^2+($A80-$D$1)^2)^(3/2)</f>
        <v>0.0418558862886614</v>
      </c>
      <c r="BX80" s="6" t="n">
        <f aca="false">(BX$3-$B$1)/((BX$3-$B$1)^2+($A80-$D$1)^2)^(3/2)</f>
        <v>0.0406131767622572</v>
      </c>
      <c r="BY80" s="6" t="n">
        <f aca="false">(BY$3-$B$1)/((BY$3-$B$1)^2+($A80-$D$1)^2)^(3/2)</f>
        <v>0.0394068440125245</v>
      </c>
      <c r="BZ80" s="6" t="n">
        <f aca="false">(BZ$3-$B$1)/((BZ$3-$B$1)^2+($A80-$D$1)^2)^(3/2)</f>
        <v>0.0382372383405815</v>
      </c>
      <c r="CA80" s="6" t="n">
        <f aca="false">(CA$3-$B$1)/((CA$3-$B$1)^2+($A80-$D$1)^2)^(3/2)</f>
        <v>0.0371044077830961</v>
      </c>
      <c r="CB80" s="6" t="n">
        <f aca="false">(CB$3-$B$1)/((CB$3-$B$1)^2+($A80-$D$1)^2)^(3/2)</f>
        <v>0.0360081526604083</v>
      </c>
      <c r="CC80" s="6" t="n">
        <f aca="false">(CC$3-$B$1)/((CC$3-$B$1)^2+($A80-$D$1)^2)^(3/2)</f>
        <v>0.0349480721701582</v>
      </c>
      <c r="CD80" s="6" t="n">
        <f aca="false">(CD$3-$B$1)/((CD$3-$B$1)^2+($A80-$D$1)^2)^(3/2)</f>
        <v>0.0339236040436932</v>
      </c>
    </row>
    <row r="81" customFormat="false" ht="15" hidden="false" customHeight="false" outlineLevel="0" collapsed="false">
      <c r="A81" s="5" t="n">
        <v>2.30000000000003</v>
      </c>
      <c r="B81" s="6" t="n">
        <f aca="false">(B$3-$B$1)/((B$3-$B$1)^2+($A81-$D$1)^2)^(3/2)</f>
        <v>-0.0476456943957391</v>
      </c>
      <c r="C81" s="6" t="n">
        <f aca="false">(C$3-$B$1)/((C$3-$B$1)^2+($A81-$D$1)^2)^(3/2)</f>
        <v>-0.0491562856455759</v>
      </c>
      <c r="D81" s="6" t="n">
        <f aca="false">(D$3-$B$1)/((D$3-$B$1)^2+($A81-$D$1)^2)^(3/2)</f>
        <v>-0.0507044602453632</v>
      </c>
      <c r="E81" s="6" t="n">
        <f aca="false">(E$3-$B$1)/((E$3-$B$1)^2+($A81-$D$1)^2)^(3/2)</f>
        <v>-0.0522868880452481</v>
      </c>
      <c r="F81" s="6" t="n">
        <f aca="false">(F$3-$B$1)/((F$3-$B$1)^2+($A81-$D$1)^2)^(3/2)</f>
        <v>-0.0538991965257577</v>
      </c>
      <c r="G81" s="6" t="n">
        <f aca="false">(G$3-$B$1)/((G$3-$B$1)^2+($A81-$D$1)^2)^(3/2)</f>
        <v>-0.0555357845550668</v>
      </c>
      <c r="H81" s="6" t="n">
        <f aca="false">(H$3-$B$1)/((H$3-$B$1)^2+($A81-$D$1)^2)^(3/2)</f>
        <v>-0.0571896116123739</v>
      </c>
      <c r="I81" s="6" t="n">
        <f aca="false">(I$3-$B$1)/((I$3-$B$1)^2+($A81-$D$1)^2)^(3/2)</f>
        <v>-0.0588519615023018</v>
      </c>
      <c r="J81" s="6" t="n">
        <f aca="false">(J$3-$B$1)/((J$3-$B$1)^2+($A81-$D$1)^2)^(3/2)</f>
        <v>-0.0605121804838393</v>
      </c>
      <c r="K81" s="6" t="n">
        <f aca="false">(K$3-$B$1)/((K$3-$B$1)^2+($A81-$D$1)^2)^(3/2)</f>
        <v>-0.0621573910780388</v>
      </c>
      <c r="L81" s="6" t="n">
        <f aca="false">(L$3-$B$1)/((L$3-$B$1)^2+($A81-$D$1)^2)^(3/2)</f>
        <v>-0.0637721847280604</v>
      </c>
      <c r="M81" s="6" t="n">
        <f aca="false">(M$3-$B$1)/((M$3-$B$1)^2+($A81-$D$1)^2)^(3/2)</f>
        <v>-0.065338299105467</v>
      </c>
      <c r="N81" s="6" t="n">
        <f aca="false">(N$3-$B$1)/((N$3-$B$1)^2+($A81-$D$1)^2)^(3/2)</f>
        <v>-0.0668342893371015</v>
      </c>
      <c r="O81" s="6" t="n">
        <f aca="false">(O$3-$B$1)/((O$3-$B$1)^2+($A81-$D$1)^2)^(3/2)</f>
        <v>-0.0682352069069448</v>
      </c>
      <c r="P81" s="6" t="n">
        <f aca="false">(P$3-$B$1)/((P$3-$B$1)^2+($A81-$D$1)^2)^(3/2)</f>
        <v>-0.069512305569208</v>
      </c>
      <c r="Q81" s="6" t="n">
        <f aca="false">(Q$3-$B$1)/((Q$3-$B$1)^2+($A81-$D$1)^2)^(3/2)</f>
        <v>-0.0706328003148301</v>
      </c>
      <c r="R81" s="6" t="n">
        <f aca="false">(R$3-$B$1)/((R$3-$B$1)^2+($A81-$D$1)^2)^(3/2)</f>
        <v>-0.0715597131456491</v>
      </c>
      <c r="S81" s="6" t="n">
        <f aca="false">(S$3-$B$1)/((S$3-$B$1)^2+($A81-$D$1)^2)^(3/2)</f>
        <v>-0.0722518477911015</v>
      </c>
      <c r="T81" s="6" t="n">
        <f aca="false">(T$3-$B$1)/((T$3-$B$1)^2+($A81-$D$1)^2)^(3/2)</f>
        <v>-0.0726639438977739</v>
      </c>
      <c r="U81" s="6" t="n">
        <f aca="false">(U$3-$B$1)/((U$3-$B$1)^2+($A81-$D$1)^2)^(3/2)</f>
        <v>-0.0727470685603293</v>
      </c>
      <c r="V81" s="6" t="n">
        <f aca="false">(V$3-$B$1)/((V$3-$B$1)^2+($A81-$D$1)^2)^(3/2)</f>
        <v>-0.0724493077648418</v>
      </c>
      <c r="W81" s="6" t="n">
        <f aca="false">(W$3-$B$1)/((W$3-$B$1)^2+($A81-$D$1)^2)^(3/2)</f>
        <v>-0.0717168202614801</v>
      </c>
      <c r="X81" s="6" t="n">
        <f aca="false">(X$3-$B$1)/((X$3-$B$1)^2+($A81-$D$1)^2)^(3/2)</f>
        <v>-0.0704953089782074</v>
      </c>
      <c r="Y81" s="6" t="n">
        <f aca="false">(Y$3-$B$1)/((Y$3-$B$1)^2+($A81-$D$1)^2)^(3/2)</f>
        <v>-0.0687319475029726</v>
      </c>
      <c r="Z81" s="6" t="n">
        <f aca="false">(Z$3-$B$1)/((Z$3-$B$1)^2+($A81-$D$1)^2)^(3/2)</f>
        <v>-0.0663777688159987</v>
      </c>
      <c r="AA81" s="6" t="n">
        <f aca="false">(AA$3-$B$1)/((AA$3-$B$1)^2+($A81-$D$1)^2)^(3/2)</f>
        <v>-0.0633904787622316</v>
      </c>
      <c r="AB81" s="6" t="n">
        <f aca="false">(AB$3-$B$1)/((AB$3-$B$1)^2+($A81-$D$1)^2)^(3/2)</f>
        <v>-0.0597375981279508</v>
      </c>
      <c r="AC81" s="6" t="n">
        <f aca="false">(AC$3-$B$1)/((AC$3-$B$1)^2+($A81-$D$1)^2)^(3/2)</f>
        <v>-0.0553997681182565</v>
      </c>
      <c r="AD81" s="6" t="n">
        <f aca="false">(AD$3-$B$1)/((AD$3-$B$1)^2+($A81-$D$1)^2)^(3/2)</f>
        <v>-0.0503739819693228</v>
      </c>
      <c r="AE81" s="6" t="n">
        <f aca="false">(AE$3-$B$1)/((AE$3-$B$1)^2+($A81-$D$1)^2)^(3/2)</f>
        <v>-0.0446764419729192</v>
      </c>
      <c r="AF81" s="6" t="n">
        <f aca="false">(AF$3-$B$1)/((AF$3-$B$1)^2+($A81-$D$1)^2)^(3/2)</f>
        <v>-0.0383447011427862</v>
      </c>
      <c r="AG81" s="6" t="n">
        <f aca="false">(AG$3-$B$1)/((AG$3-$B$1)^2+($A81-$D$1)^2)^(3/2)</f>
        <v>-0.0314387476607782</v>
      </c>
      <c r="AH81" s="6" t="n">
        <f aca="false">(AH$3-$B$1)/((AH$3-$B$1)^2+($A81-$D$1)^2)^(3/2)</f>
        <v>-0.0240407405330415</v>
      </c>
      <c r="AI81" s="6" t="n">
        <f aca="false">(AI$3-$B$1)/((AI$3-$B$1)^2+($A81-$D$1)^2)^(3/2)</f>
        <v>-0.0162532113254857</v>
      </c>
      <c r="AJ81" s="6" t="n">
        <f aca="false">(AJ$3-$B$1)/((AJ$3-$B$1)^2+($A81-$D$1)^2)^(3/2)</f>
        <v>-0.0081957026936425</v>
      </c>
      <c r="AK81" s="6" t="n">
        <f aca="false">(AK$3-$B$1)/((AK$3-$B$1)^2+($A81-$D$1)^2)^(3/2)</f>
        <v>0</v>
      </c>
      <c r="AL81" s="6" t="n">
        <f aca="false">(AL$3-$B$1)/((AL$3-$B$1)^2+($A81-$D$1)^2)^(3/2)</f>
        <v>0.0081957026936425</v>
      </c>
      <c r="AM81" s="6" t="n">
        <f aca="false">(AM$3-$B$1)/((AM$3-$B$1)^2+($A81-$D$1)^2)^(3/2)</f>
        <v>0.0162532113254857</v>
      </c>
      <c r="AN81" s="6" t="n">
        <f aca="false">(AN$3-$B$1)/((AN$3-$B$1)^2+($A81-$D$1)^2)^(3/2)</f>
        <v>0.0240407405330415</v>
      </c>
      <c r="AO81" s="6" t="n">
        <f aca="false">(AO$3-$B$1)/((AO$3-$B$1)^2+($A81-$D$1)^2)^(3/2)</f>
        <v>0.0314387476607782</v>
      </c>
      <c r="AP81" s="6" t="n">
        <f aca="false">(AP$3-$B$1)/((AP$3-$B$1)^2+($A81-$D$1)^2)^(3/2)</f>
        <v>0.0383447011427862</v>
      </c>
      <c r="AQ81" s="6" t="n">
        <f aca="false">(AQ$3-$B$1)/((AQ$3-$B$1)^2+($A81-$D$1)^2)^(3/2)</f>
        <v>0.0446764419729192</v>
      </c>
      <c r="AR81" s="6" t="n">
        <f aca="false">(AR$3-$B$1)/((AR$3-$B$1)^2+($A81-$D$1)^2)^(3/2)</f>
        <v>0.0503739819693228</v>
      </c>
      <c r="AS81" s="6" t="n">
        <f aca="false">(AS$3-$B$1)/((AS$3-$B$1)^2+($A81-$D$1)^2)^(3/2)</f>
        <v>0.0553997681182565</v>
      </c>
      <c r="AT81" s="6" t="n">
        <f aca="false">(AT$3-$B$1)/((AT$3-$B$1)^2+($A81-$D$1)^2)^(3/2)</f>
        <v>0.0597375981279508</v>
      </c>
      <c r="AU81" s="6" t="n">
        <f aca="false">(AU$3-$B$1)/((AU$3-$B$1)^2+($A81-$D$1)^2)^(3/2)</f>
        <v>0.0633904787622316</v>
      </c>
      <c r="AV81" s="6" t="n">
        <f aca="false">(AV$3-$B$1)/((AV$3-$B$1)^2+($A81-$D$1)^2)^(3/2)</f>
        <v>0.0663777688159987</v>
      </c>
      <c r="AW81" s="6" t="n">
        <f aca="false">(AW$3-$B$1)/((AW$3-$B$1)^2+($A81-$D$1)^2)^(3/2)</f>
        <v>0.0687319475029726</v>
      </c>
      <c r="AX81" s="6" t="n">
        <f aca="false">(AX$3-$B$1)/((AX$3-$B$1)^2+($A81-$D$1)^2)^(3/2)</f>
        <v>0.0704953089782074</v>
      </c>
      <c r="AY81" s="6" t="n">
        <f aca="false">(AY$3-$B$1)/((AY$3-$B$1)^2+($A81-$D$1)^2)^(3/2)</f>
        <v>0.0717168202614801</v>
      </c>
      <c r="AZ81" s="6" t="n">
        <f aca="false">(AZ$3-$B$1)/((AZ$3-$B$1)^2+($A81-$D$1)^2)^(3/2)</f>
        <v>0.0724493077648418</v>
      </c>
      <c r="BA81" s="6" t="n">
        <f aca="false">(BA$3-$B$1)/((BA$3-$B$1)^2+($A81-$D$1)^2)^(3/2)</f>
        <v>0.0727470685603293</v>
      </c>
      <c r="BB81" s="6" t="n">
        <f aca="false">(BB$3-$B$1)/((BB$3-$B$1)^2+($A81-$D$1)^2)^(3/2)</f>
        <v>0.0726639438977739</v>
      </c>
      <c r="BC81" s="6" t="n">
        <f aca="false">(BC$3-$B$1)/((BC$3-$B$1)^2+($A81-$D$1)^2)^(3/2)</f>
        <v>0.0722518477911015</v>
      </c>
      <c r="BD81" s="6" t="n">
        <f aca="false">(BD$3-$B$1)/((BD$3-$B$1)^2+($A81-$D$1)^2)^(3/2)</f>
        <v>0.0715597131456491</v>
      </c>
      <c r="BE81" s="6" t="n">
        <f aca="false">(BE$3-$B$1)/((BE$3-$B$1)^2+($A81-$D$1)^2)^(3/2)</f>
        <v>0.0706328003148301</v>
      </c>
      <c r="BF81" s="6" t="n">
        <f aca="false">(BF$3-$B$1)/((BF$3-$B$1)^2+($A81-$D$1)^2)^(3/2)</f>
        <v>0.069512305569208</v>
      </c>
      <c r="BG81" s="6" t="n">
        <f aca="false">(BG$3-$B$1)/((BG$3-$B$1)^2+($A81-$D$1)^2)^(3/2)</f>
        <v>0.0682352069069448</v>
      </c>
      <c r="BH81" s="6" t="n">
        <f aca="false">(BH$3-$B$1)/((BH$3-$B$1)^2+($A81-$D$1)^2)^(3/2)</f>
        <v>0.0668342893371014</v>
      </c>
      <c r="BI81" s="6" t="n">
        <f aca="false">(BI$3-$B$1)/((BI$3-$B$1)^2+($A81-$D$1)^2)^(3/2)</f>
        <v>0.0653382991054669</v>
      </c>
      <c r="BJ81" s="6" t="n">
        <f aca="false">(BJ$3-$B$1)/((BJ$3-$B$1)^2+($A81-$D$1)^2)^(3/2)</f>
        <v>0.0637721847280602</v>
      </c>
      <c r="BK81" s="6" t="n">
        <f aca="false">(BK$3-$B$1)/((BK$3-$B$1)^2+($A81-$D$1)^2)^(3/2)</f>
        <v>0.0621573910780388</v>
      </c>
      <c r="BL81" s="6" t="n">
        <f aca="false">(BL$3-$B$1)/((BL$3-$B$1)^2+($A81-$D$1)^2)^(3/2)</f>
        <v>0.0605121804838392</v>
      </c>
      <c r="BM81" s="6" t="n">
        <f aca="false">(BM$3-$B$1)/((BM$3-$B$1)^2+($A81-$D$1)^2)^(3/2)</f>
        <v>0.0588519615023016</v>
      </c>
      <c r="BN81" s="6" t="n">
        <f aca="false">(BN$3-$B$1)/((BN$3-$B$1)^2+($A81-$D$1)^2)^(3/2)</f>
        <v>0.0571896116123737</v>
      </c>
      <c r="BO81" s="6" t="n">
        <f aca="false">(BO$3-$B$1)/((BO$3-$B$1)^2+($A81-$D$1)^2)^(3/2)</f>
        <v>0.0555357845550666</v>
      </c>
      <c r="BP81" s="6" t="n">
        <f aca="false">(BP$3-$B$1)/((BP$3-$B$1)^2+($A81-$D$1)^2)^(3/2)</f>
        <v>0.0538991965257576</v>
      </c>
      <c r="BQ81" s="6" t="n">
        <f aca="false">(BQ$3-$B$1)/((BQ$3-$B$1)^2+($A81-$D$1)^2)^(3/2)</f>
        <v>0.0522868880452479</v>
      </c>
      <c r="BR81" s="6" t="n">
        <f aca="false">(BR$3-$B$1)/((BR$3-$B$1)^2+($A81-$D$1)^2)^(3/2)</f>
        <v>0.050704460245363</v>
      </c>
      <c r="BS81" s="6" t="n">
        <f aca="false">(BS$3-$B$1)/((BS$3-$B$1)^2+($A81-$D$1)^2)^(3/2)</f>
        <v>0.0491562856455757</v>
      </c>
      <c r="BT81" s="6" t="n">
        <f aca="false">(BT$3-$B$1)/((BT$3-$B$1)^2+($A81-$D$1)^2)^(3/2)</f>
        <v>0.047645694395739</v>
      </c>
      <c r="BU81" s="6" t="n">
        <f aca="false">(BU$3-$B$1)/((BU$3-$B$1)^2+($A81-$D$1)^2)^(3/2)</f>
        <v>0.0461751375239522</v>
      </c>
      <c r="BV81" s="6" t="n">
        <f aca="false">(BV$3-$B$1)/((BV$3-$B$1)^2+($A81-$D$1)^2)^(3/2)</f>
        <v>0.0447463290457867</v>
      </c>
      <c r="BW81" s="6" t="n">
        <f aca="false">(BW$3-$B$1)/((BW$3-$B$1)^2+($A81-$D$1)^2)^(3/2)</f>
        <v>0.0433603689314861</v>
      </c>
      <c r="BX81" s="6" t="n">
        <f aca="false">(BX$3-$B$1)/((BX$3-$B$1)^2+($A81-$D$1)^2)^(3/2)</f>
        <v>0.0420178489455508</v>
      </c>
      <c r="BY81" s="6" t="n">
        <f aca="false">(BY$3-$B$1)/((BY$3-$B$1)^2+($A81-$D$1)^2)^(3/2)</f>
        <v>0.0407189433094187</v>
      </c>
      <c r="BZ81" s="6" t="n">
        <f aca="false">(BZ$3-$B$1)/((BZ$3-$B$1)^2+($A81-$D$1)^2)^(3/2)</f>
        <v>0.0394634860232398</v>
      </c>
      <c r="CA81" s="6" t="n">
        <f aca="false">(CA$3-$B$1)/((CA$3-$B$1)^2+($A81-$D$1)^2)^(3/2)</f>
        <v>0.0382510365390969</v>
      </c>
      <c r="CB81" s="6" t="n">
        <f aca="false">(CB$3-$B$1)/((CB$3-$B$1)^2+($A81-$D$1)^2)^(3/2)</f>
        <v>0.0370809353210547</v>
      </c>
      <c r="CC81" s="6" t="n">
        <f aca="false">(CC$3-$B$1)/((CC$3-$B$1)^2+($A81-$D$1)^2)^(3/2)</f>
        <v>0.0359523506678226</v>
      </c>
      <c r="CD81" s="6" t="n">
        <f aca="false">(CD$3-$B$1)/((CD$3-$B$1)^2+($A81-$D$1)^2)^(3/2)</f>
        <v>0.0348643180186402</v>
      </c>
    </row>
    <row r="82" customFormat="false" ht="15" hidden="false" customHeight="false" outlineLevel="0" collapsed="false">
      <c r="A82" s="5" t="n">
        <v>2.20000000000003</v>
      </c>
      <c r="B82" s="6" t="n">
        <f aca="false">(B$3-$B$1)/((B$3-$B$1)^2+($A82-$D$1)^2)^(3/2)</f>
        <v>-0.0495398800006434</v>
      </c>
      <c r="C82" s="6" t="n">
        <f aca="false">(C$3-$B$1)/((C$3-$B$1)^2+($A82-$D$1)^2)^(3/2)</f>
        <v>-0.0511933022653745</v>
      </c>
      <c r="D82" s="6" t="n">
        <f aca="false">(D$3-$B$1)/((D$3-$B$1)^2+($A82-$D$1)^2)^(3/2)</f>
        <v>-0.0528957593348909</v>
      </c>
      <c r="E82" s="6" t="n">
        <f aca="false">(E$3-$B$1)/((E$3-$B$1)^2+($A82-$D$1)^2)^(3/2)</f>
        <v>-0.0546446899336443</v>
      </c>
      <c r="F82" s="6" t="n">
        <f aca="false">(F$3-$B$1)/((F$3-$B$1)^2+($A82-$D$1)^2)^(3/2)</f>
        <v>-0.0564364806045125</v>
      </c>
      <c r="G82" s="6" t="n">
        <f aca="false">(G$3-$B$1)/((G$3-$B$1)^2+($A82-$D$1)^2)^(3/2)</f>
        <v>-0.0582662569259895</v>
      </c>
      <c r="H82" s="6" t="n">
        <f aca="false">(H$3-$B$1)/((H$3-$B$1)^2+($A82-$D$1)^2)^(3/2)</f>
        <v>-0.0601276430869724</v>
      </c>
      <c r="I82" s="6" t="n">
        <f aca="false">(I$3-$B$1)/((I$3-$B$1)^2+($A82-$D$1)^2)^(3/2)</f>
        <v>-0.0620124872888336</v>
      </c>
      <c r="J82" s="6" t="n">
        <f aca="false">(J$3-$B$1)/((J$3-$B$1)^2+($A82-$D$1)^2)^(3/2)</f>
        <v>-0.0639105511555875</v>
      </c>
      <c r="K82" s="6" t="n">
        <f aca="false">(K$3-$B$1)/((K$3-$B$1)^2+($A82-$D$1)^2)^(3/2)</f>
        <v>-0.0658091625318191</v>
      </c>
      <c r="L82" s="6" t="n">
        <f aca="false">(L$3-$B$1)/((L$3-$B$1)^2+($A82-$D$1)^2)^(3/2)</f>
        <v>-0.0676928329055674</v>
      </c>
      <c r="M82" s="6" t="n">
        <f aca="false">(M$3-$B$1)/((M$3-$B$1)^2+($A82-$D$1)^2)^(3/2)</f>
        <v>-0.069542843415163</v>
      </c>
      <c r="N82" s="6" t="n">
        <f aca="false">(N$3-$B$1)/((N$3-$B$1)^2+($A82-$D$1)^2)^(3/2)</f>
        <v>-0.0713368072208968</v>
      </c>
      <c r="O82" s="6" t="n">
        <f aca="false">(O$3-$B$1)/((O$3-$B$1)^2+($A82-$D$1)^2)^(3/2)</f>
        <v>-0.0730482211969559</v>
      </c>
      <c r="P82" s="6" t="n">
        <f aca="false">(P$3-$B$1)/((P$3-$B$1)^2+($A82-$D$1)^2)^(3/2)</f>
        <v>-0.0746460266683769</v>
      </c>
      <c r="Q82" s="6" t="n">
        <f aca="false">(Q$3-$B$1)/((Q$3-$B$1)^2+($A82-$D$1)^2)^(3/2)</f>
        <v>-0.0760942074656445</v>
      </c>
      <c r="R82" s="6" t="n">
        <f aca="false">(R$3-$B$1)/((R$3-$B$1)^2+($A82-$D$1)^2)^(3/2)</f>
        <v>-0.0773514639462813</v>
      </c>
      <c r="S82" s="6" t="n">
        <f aca="false">(S$3-$B$1)/((S$3-$B$1)^2+($A82-$D$1)^2)^(3/2)</f>
        <v>-0.0783710136456989</v>
      </c>
      <c r="T82" s="6" t="n">
        <f aca="false">(T$3-$B$1)/((T$3-$B$1)^2+($A82-$D$1)^2)^(3/2)</f>
        <v>-0.0791005822866429</v>
      </c>
      <c r="U82" s="6" t="n">
        <f aca="false">(U$3-$B$1)/((U$3-$B$1)^2+($A82-$D$1)^2)^(3/2)</f>
        <v>-0.0794826618479771</v>
      </c>
      <c r="V82" s="6" t="n">
        <f aca="false">(V$3-$B$1)/((V$3-$B$1)^2+($A82-$D$1)^2)^(3/2)</f>
        <v>-0.0794551233626931</v>
      </c>
      <c r="W82" s="6" t="n">
        <f aca="false">(W$3-$B$1)/((W$3-$B$1)^2+($A82-$D$1)^2)^(3/2)</f>
        <v>-0.0789522782636976</v>
      </c>
      <c r="X82" s="6" t="n">
        <f aca="false">(X$3-$B$1)/((X$3-$B$1)^2+($A82-$D$1)^2)^(3/2)</f>
        <v>-0.0779064796518569</v>
      </c>
      <c r="Y82" s="6" t="n">
        <f aca="false">(Y$3-$B$1)/((Y$3-$B$1)^2+($A82-$D$1)^2)^(3/2)</f>
        <v>-0.0762503392803437</v>
      </c>
      <c r="Z82" s="6" t="n">
        <f aca="false">(Z$3-$B$1)/((Z$3-$B$1)^2+($A82-$D$1)^2)^(3/2)</f>
        <v>-0.0739196025619741</v>
      </c>
      <c r="AA82" s="6" t="n">
        <f aca="false">(AA$3-$B$1)/((AA$3-$B$1)^2+($A82-$D$1)^2)^(3/2)</f>
        <v>-0.0708566685447209</v>
      </c>
      <c r="AB82" s="6" t="n">
        <f aca="false">(AB$3-$B$1)/((AB$3-$B$1)^2+($A82-$D$1)^2)^(3/2)</f>
        <v>-0.0670146629593789</v>
      </c>
      <c r="AC82" s="6" t="n">
        <f aca="false">(AC$3-$B$1)/((AC$3-$B$1)^2+($A82-$D$1)^2)^(3/2)</f>
        <v>-0.0623618728260387</v>
      </c>
      <c r="AD82" s="6" t="n">
        <f aca="false">(AD$3-$B$1)/((AD$3-$B$1)^2+($A82-$D$1)^2)^(3/2)</f>
        <v>-0.0568862396392</v>
      </c>
      <c r="AE82" s="6" t="n">
        <f aca="false">(AE$3-$B$1)/((AE$3-$B$1)^2+($A82-$D$1)^2)^(3/2)</f>
        <v>-0.0505995011138652</v>
      </c>
      <c r="AF82" s="6" t="n">
        <f aca="false">(AF$3-$B$1)/((AF$3-$B$1)^2+($A82-$D$1)^2)^(3/2)</f>
        <v>-0.0435404918642357</v>
      </c>
      <c r="AG82" s="6" t="n">
        <f aca="false">(AG$3-$B$1)/((AG$3-$B$1)^2+($A82-$D$1)^2)^(3/2)</f>
        <v>-0.0357770876399952</v>
      </c>
      <c r="AH82" s="6" t="n">
        <f aca="false">(AH$3-$B$1)/((AH$3-$B$1)^2+($A82-$D$1)^2)^(3/2)</f>
        <v>-0.0274063295605087</v>
      </c>
      <c r="AI82" s="6" t="n">
        <f aca="false">(AI$3-$B$1)/((AI$3-$B$1)^2+($A82-$D$1)^2)^(3/2)</f>
        <v>-0.0185524069759252</v>
      </c>
      <c r="AJ82" s="6" t="n">
        <f aca="false">(AJ$3-$B$1)/((AJ$3-$B$1)^2+($A82-$D$1)^2)^(3/2)</f>
        <v>-0.00936240431312333</v>
      </c>
      <c r="AK82" s="6" t="n">
        <f aca="false">(AK$3-$B$1)/((AK$3-$B$1)^2+($A82-$D$1)^2)^(3/2)</f>
        <v>0</v>
      </c>
      <c r="AL82" s="6" t="n">
        <f aca="false">(AL$3-$B$1)/((AL$3-$B$1)^2+($A82-$D$1)^2)^(3/2)</f>
        <v>0.00936240431312333</v>
      </c>
      <c r="AM82" s="6" t="n">
        <f aca="false">(AM$3-$B$1)/((AM$3-$B$1)^2+($A82-$D$1)^2)^(3/2)</f>
        <v>0.0185524069759252</v>
      </c>
      <c r="AN82" s="6" t="n">
        <f aca="false">(AN$3-$B$1)/((AN$3-$B$1)^2+($A82-$D$1)^2)^(3/2)</f>
        <v>0.0274063295605087</v>
      </c>
      <c r="AO82" s="6" t="n">
        <f aca="false">(AO$3-$B$1)/((AO$3-$B$1)^2+($A82-$D$1)^2)^(3/2)</f>
        <v>0.0357770876399952</v>
      </c>
      <c r="AP82" s="6" t="n">
        <f aca="false">(AP$3-$B$1)/((AP$3-$B$1)^2+($A82-$D$1)^2)^(3/2)</f>
        <v>0.0435404918642357</v>
      </c>
      <c r="AQ82" s="6" t="n">
        <f aca="false">(AQ$3-$B$1)/((AQ$3-$B$1)^2+($A82-$D$1)^2)^(3/2)</f>
        <v>0.0505995011138651</v>
      </c>
      <c r="AR82" s="6" t="n">
        <f aca="false">(AR$3-$B$1)/((AR$3-$B$1)^2+($A82-$D$1)^2)^(3/2)</f>
        <v>0.0568862396392</v>
      </c>
      <c r="AS82" s="6" t="n">
        <f aca="false">(AS$3-$B$1)/((AS$3-$B$1)^2+($A82-$D$1)^2)^(3/2)</f>
        <v>0.0623618728260387</v>
      </c>
      <c r="AT82" s="6" t="n">
        <f aca="false">(AT$3-$B$1)/((AT$3-$B$1)^2+($A82-$D$1)^2)^(3/2)</f>
        <v>0.0670146629593789</v>
      </c>
      <c r="AU82" s="6" t="n">
        <f aca="false">(AU$3-$B$1)/((AU$3-$B$1)^2+($A82-$D$1)^2)^(3/2)</f>
        <v>0.0708566685447209</v>
      </c>
      <c r="AV82" s="6" t="n">
        <f aca="false">(AV$3-$B$1)/((AV$3-$B$1)^2+($A82-$D$1)^2)^(3/2)</f>
        <v>0.0739196025619741</v>
      </c>
      <c r="AW82" s="6" t="n">
        <f aca="false">(AW$3-$B$1)/((AW$3-$B$1)^2+($A82-$D$1)^2)^(3/2)</f>
        <v>0.0762503392803437</v>
      </c>
      <c r="AX82" s="6" t="n">
        <f aca="false">(AX$3-$B$1)/((AX$3-$B$1)^2+($A82-$D$1)^2)^(3/2)</f>
        <v>0.0779064796518569</v>
      </c>
      <c r="AY82" s="6" t="n">
        <f aca="false">(AY$3-$B$1)/((AY$3-$B$1)^2+($A82-$D$1)^2)^(3/2)</f>
        <v>0.0789522782636976</v>
      </c>
      <c r="AZ82" s="6" t="n">
        <f aca="false">(AZ$3-$B$1)/((AZ$3-$B$1)^2+($A82-$D$1)^2)^(3/2)</f>
        <v>0.0794551233626931</v>
      </c>
      <c r="BA82" s="6" t="n">
        <f aca="false">(BA$3-$B$1)/((BA$3-$B$1)^2+($A82-$D$1)^2)^(3/2)</f>
        <v>0.0794826618479771</v>
      </c>
      <c r="BB82" s="6" t="n">
        <f aca="false">(BB$3-$B$1)/((BB$3-$B$1)^2+($A82-$D$1)^2)^(3/2)</f>
        <v>0.0791005822866429</v>
      </c>
      <c r="BC82" s="6" t="n">
        <f aca="false">(BC$3-$B$1)/((BC$3-$B$1)^2+($A82-$D$1)^2)^(3/2)</f>
        <v>0.0783710136456989</v>
      </c>
      <c r="BD82" s="6" t="n">
        <f aca="false">(BD$3-$B$1)/((BD$3-$B$1)^2+($A82-$D$1)^2)^(3/2)</f>
        <v>0.0773514639462813</v>
      </c>
      <c r="BE82" s="6" t="n">
        <f aca="false">(BE$3-$B$1)/((BE$3-$B$1)^2+($A82-$D$1)^2)^(3/2)</f>
        <v>0.0760942074656444</v>
      </c>
      <c r="BF82" s="6" t="n">
        <f aca="false">(BF$3-$B$1)/((BF$3-$B$1)^2+($A82-$D$1)^2)^(3/2)</f>
        <v>0.0746460266683769</v>
      </c>
      <c r="BG82" s="6" t="n">
        <f aca="false">(BG$3-$B$1)/((BG$3-$B$1)^2+($A82-$D$1)^2)^(3/2)</f>
        <v>0.0730482211969559</v>
      </c>
      <c r="BH82" s="6" t="n">
        <f aca="false">(BH$3-$B$1)/((BH$3-$B$1)^2+($A82-$D$1)^2)^(3/2)</f>
        <v>0.0713368072208967</v>
      </c>
      <c r="BI82" s="6" t="n">
        <f aca="false">(BI$3-$B$1)/((BI$3-$B$1)^2+($A82-$D$1)^2)^(3/2)</f>
        <v>0.0695428434151628</v>
      </c>
      <c r="BJ82" s="6" t="n">
        <f aca="false">(BJ$3-$B$1)/((BJ$3-$B$1)^2+($A82-$D$1)^2)^(3/2)</f>
        <v>0.0676928329055672</v>
      </c>
      <c r="BK82" s="6" t="n">
        <f aca="false">(BK$3-$B$1)/((BK$3-$B$1)^2+($A82-$D$1)^2)^(3/2)</f>
        <v>0.0658091625318191</v>
      </c>
      <c r="BL82" s="6" t="n">
        <f aca="false">(BL$3-$B$1)/((BL$3-$B$1)^2+($A82-$D$1)^2)^(3/2)</f>
        <v>0.0639105511555873</v>
      </c>
      <c r="BM82" s="6" t="n">
        <f aca="false">(BM$3-$B$1)/((BM$3-$B$1)^2+($A82-$D$1)^2)^(3/2)</f>
        <v>0.0620124872888334</v>
      </c>
      <c r="BN82" s="6" t="n">
        <f aca="false">(BN$3-$B$1)/((BN$3-$B$1)^2+($A82-$D$1)^2)^(3/2)</f>
        <v>0.0601276430869722</v>
      </c>
      <c r="BO82" s="6" t="n">
        <f aca="false">(BO$3-$B$1)/((BO$3-$B$1)^2+($A82-$D$1)^2)^(3/2)</f>
        <v>0.0582662569259893</v>
      </c>
      <c r="BP82" s="6" t="n">
        <f aca="false">(BP$3-$B$1)/((BP$3-$B$1)^2+($A82-$D$1)^2)^(3/2)</f>
        <v>0.0564364806045124</v>
      </c>
      <c r="BQ82" s="6" t="n">
        <f aca="false">(BQ$3-$B$1)/((BQ$3-$B$1)^2+($A82-$D$1)^2)^(3/2)</f>
        <v>0.0546446899336442</v>
      </c>
      <c r="BR82" s="6" t="n">
        <f aca="false">(BR$3-$B$1)/((BR$3-$B$1)^2+($A82-$D$1)^2)^(3/2)</f>
        <v>0.0528957593348907</v>
      </c>
      <c r="BS82" s="6" t="n">
        <f aca="false">(BS$3-$B$1)/((BS$3-$B$1)^2+($A82-$D$1)^2)^(3/2)</f>
        <v>0.0511933022653743</v>
      </c>
      <c r="BT82" s="6" t="n">
        <f aca="false">(BT$3-$B$1)/((BT$3-$B$1)^2+($A82-$D$1)^2)^(3/2)</f>
        <v>0.0495398800006432</v>
      </c>
      <c r="BU82" s="6" t="n">
        <f aca="false">(BU$3-$B$1)/((BU$3-$B$1)^2+($A82-$D$1)^2)^(3/2)</f>
        <v>0.0479371816658397</v>
      </c>
      <c r="BV82" s="6" t="n">
        <f aca="false">(BV$3-$B$1)/((BV$3-$B$1)^2+($A82-$D$1)^2)^(3/2)</f>
        <v>0.0463861785224312</v>
      </c>
      <c r="BW82" s="6" t="n">
        <f aca="false">(BW$3-$B$1)/((BW$3-$B$1)^2+($A82-$D$1)^2)^(3/2)</f>
        <v>0.0448872554710122</v>
      </c>
      <c r="BX82" s="6" t="n">
        <f aca="false">(BX$3-$B$1)/((BX$3-$B$1)^2+($A82-$D$1)^2)^(3/2)</f>
        <v>0.0434403225806942</v>
      </c>
      <c r="BY82" s="6" t="n">
        <f aca="false">(BY$3-$B$1)/((BY$3-$B$1)^2+($A82-$D$1)^2)^(3/2)</f>
        <v>0.04204490924552</v>
      </c>
      <c r="BZ82" s="6" t="n">
        <f aca="false">(BZ$3-$B$1)/((BZ$3-$B$1)^2+($A82-$D$1)^2)^(3/2)</f>
        <v>0.0407002433285707</v>
      </c>
      <c r="CA82" s="6" t="n">
        <f aca="false">(CA$3-$B$1)/((CA$3-$B$1)^2+($A82-$D$1)^2)^(3/2)</f>
        <v>0.0394053174057004</v>
      </c>
      <c r="CB82" s="6" t="n">
        <f aca="false">(CB$3-$B$1)/((CB$3-$B$1)^2+($A82-$D$1)^2)^(3/2)</f>
        <v>0.0381589439767393</v>
      </c>
      <c r="CC82" s="6" t="n">
        <f aca="false">(CC$3-$B$1)/((CC$3-$B$1)^2+($A82-$D$1)^2)^(3/2)</f>
        <v>0.0369598012809878</v>
      </c>
      <c r="CD82" s="6" t="n">
        <f aca="false">(CD$3-$B$1)/((CD$3-$B$1)^2+($A82-$D$1)^2)^(3/2)</f>
        <v>0.0358064711406613</v>
      </c>
    </row>
    <row r="83" customFormat="false" ht="15" hidden="false" customHeight="false" outlineLevel="0" collapsed="false">
      <c r="A83" s="5" t="n">
        <v>2.10000000000003</v>
      </c>
      <c r="B83" s="6" t="n">
        <f aca="false">(B$3-$B$1)/((B$3-$B$1)^2+($A83-$D$1)^2)^(3/2)</f>
        <v>-0.0514701636081954</v>
      </c>
      <c r="C83" s="6" t="n">
        <f aca="false">(C$3-$B$1)/((C$3-$B$1)^2+($A83-$D$1)^2)^(3/2)</f>
        <v>-0.0532747650193665</v>
      </c>
      <c r="D83" s="6" t="n">
        <f aca="false">(D$3-$B$1)/((D$3-$B$1)^2+($A83-$D$1)^2)^(3/2)</f>
        <v>-0.0551412737079802</v>
      </c>
      <c r="E83" s="6" t="n">
        <f aca="false">(E$3-$B$1)/((E$3-$B$1)^2+($A83-$D$1)^2)^(3/2)</f>
        <v>-0.0570681167806861</v>
      </c>
      <c r="F83" s="6" t="n">
        <f aca="false">(F$3-$B$1)/((F$3-$B$1)^2+($A83-$D$1)^2)^(3/2)</f>
        <v>-0.0590526883372554</v>
      </c>
      <c r="G83" s="6" t="n">
        <f aca="false">(G$3-$B$1)/((G$3-$B$1)^2+($A83-$D$1)^2)^(3/2)</f>
        <v>-0.0610911200983616</v>
      </c>
      <c r="H83" s="6" t="n">
        <f aca="false">(H$3-$B$1)/((H$3-$B$1)^2+($A83-$D$1)^2)^(3/2)</f>
        <v>-0.0631780126008588</v>
      </c>
      <c r="I83" s="6" t="n">
        <f aca="false">(I$3-$B$1)/((I$3-$B$1)^2+($A83-$D$1)^2)^(3/2)</f>
        <v>-0.0653061224489786</v>
      </c>
      <c r="J83" s="6" t="n">
        <f aca="false">(J$3-$B$1)/((J$3-$B$1)^2+($A83-$D$1)^2)^(3/2)</f>
        <v>-0.067466001485155</v>
      </c>
      <c r="K83" s="6" t="n">
        <f aca="false">(K$3-$B$1)/((K$3-$B$1)^2+($A83-$D$1)^2)^(3/2)</f>
        <v>-0.0696455846198486</v>
      </c>
      <c r="L83" s="6" t="n">
        <f aca="false">(L$3-$B$1)/((L$3-$B$1)^2+($A83-$D$1)^2)^(3/2)</f>
        <v>-0.0718297246519322</v>
      </c>
      <c r="M83" s="6" t="n">
        <f aca="false">(M$3-$B$1)/((M$3-$B$1)^2+($A83-$D$1)^2)^(3/2)</f>
        <v>-0.0739996749957585</v>
      </c>
      <c r="N83" s="6" t="n">
        <f aca="false">(N$3-$B$1)/((N$3-$B$1)^2+($A83-$D$1)^2)^(3/2)</f>
        <v>-0.076132525147228</v>
      </c>
      <c r="O83" s="6" t="n">
        <f aca="false">(O$3-$B$1)/((O$3-$B$1)^2+($A83-$D$1)^2)^(3/2)</f>
        <v>-0.0782005993668711</v>
      </c>
      <c r="P83" s="6" t="n">
        <f aca="false">(P$3-$B$1)/((P$3-$B$1)^2+($A83-$D$1)^2)^(3/2)</f>
        <v>-0.0801708368692214</v>
      </c>
      <c r="Q83" s="6" t="n">
        <f aca="false">(Q$3-$B$1)/((Q$3-$B$1)^2+($A83-$D$1)^2)^(3/2)</f>
        <v>-0.0820041822132911</v>
      </c>
      <c r="R83" s="6" t="n">
        <f aca="false">(R$3-$B$1)/((R$3-$B$1)^2+($A83-$D$1)^2)^(3/2)</f>
        <v>-0.083655027926323</v>
      </c>
      <c r="S83" s="6" t="n">
        <f aca="false">(S$3-$B$1)/((S$3-$B$1)^2+($A83-$D$1)^2)^(3/2)</f>
        <v>-0.0850707677720199</v>
      </c>
      <c r="T83" s="6" t="n">
        <f aca="false">(T$3-$B$1)/((T$3-$B$1)^2+($A83-$D$1)^2)^(3/2)</f>
        <v>-0.0861915381736915</v>
      </c>
      <c r="U83" s="6" t="n">
        <f aca="false">(U$3-$B$1)/((U$3-$B$1)^2+($A83-$D$1)^2)^(3/2)</f>
        <v>-0.0869502460922295</v>
      </c>
      <c r="V83" s="6" t="n">
        <f aca="false">(V$3-$B$1)/((V$3-$B$1)^2+($A83-$D$1)^2)^(3/2)</f>
        <v>-0.0872730020599219</v>
      </c>
      <c r="W83" s="6" t="n">
        <f aca="false">(W$3-$B$1)/((W$3-$B$1)^2+($A83-$D$1)^2)^(3/2)</f>
        <v>-0.0870800935989345</v>
      </c>
      <c r="X83" s="6" t="n">
        <f aca="false">(X$3-$B$1)/((X$3-$B$1)^2+($A83-$D$1)^2)^(3/2)</f>
        <v>-0.0862876417403736</v>
      </c>
      <c r="Y83" s="6" t="n">
        <f aca="false">(Y$3-$B$1)/((Y$3-$B$1)^2+($A83-$D$1)^2)^(3/2)</f>
        <v>-0.0848100749327894</v>
      </c>
      <c r="Z83" s="6" t="n">
        <f aca="false">(Z$3-$B$1)/((Z$3-$B$1)^2+($A83-$D$1)^2)^(3/2)</f>
        <v>-0.0825635221833705</v>
      </c>
      <c r="AA83" s="6" t="n">
        <f aca="false">(AA$3-$B$1)/((AA$3-$B$1)^2+($A83-$D$1)^2)^(3/2)</f>
        <v>-0.0794701627342575</v>
      </c>
      <c r="AB83" s="6" t="n">
        <f aca="false">(AB$3-$B$1)/((AB$3-$B$1)^2+($A83-$D$1)^2)^(3/2)</f>
        <v>-0.0754634671607574</v>
      </c>
      <c r="AC83" s="6" t="n">
        <f aca="false">(AC$3-$B$1)/((AC$3-$B$1)^2+($A83-$D$1)^2)^(3/2)</f>
        <v>-0.0704941242756385</v>
      </c>
      <c r="AD83" s="6" t="n">
        <f aca="false">(AD$3-$B$1)/((AD$3-$B$1)^2+($A83-$D$1)^2)^(3/2)</f>
        <v>-0.064536278778944</v>
      </c>
      <c r="AE83" s="6" t="n">
        <f aca="false">(AE$3-$B$1)/((AE$3-$B$1)^2+($A83-$D$1)^2)^(3/2)</f>
        <v>-0.0575935278610833</v>
      </c>
      <c r="AF83" s="6" t="n">
        <f aca="false">(AF$3-$B$1)/((AF$3-$B$1)^2+($A83-$D$1)^2)^(3/2)</f>
        <v>-0.0497039758167447</v>
      </c>
      <c r="AG83" s="6" t="n">
        <f aca="false">(AG$3-$B$1)/((AG$3-$B$1)^2+($A83-$D$1)^2)^(3/2)</f>
        <v>-0.0409435684660804</v>
      </c>
      <c r="AH83" s="6" t="n">
        <f aca="false">(AH$3-$B$1)/((AH$3-$B$1)^2+($A83-$D$1)^2)^(3/2)</f>
        <v>-0.0314269680527341</v>
      </c>
      <c r="AI83" s="6" t="n">
        <f aca="false">(AI$3-$B$1)/((AI$3-$B$1)^2+($A83-$D$1)^2)^(3/2)</f>
        <v>-0.0213054140737059</v>
      </c>
      <c r="AJ83" s="6" t="n">
        <f aca="false">(AJ$3-$B$1)/((AJ$3-$B$1)^2+($A83-$D$1)^2)^(3/2)</f>
        <v>-0.0107613460215944</v>
      </c>
      <c r="AK83" s="6" t="n">
        <f aca="false">(AK$3-$B$1)/((AK$3-$B$1)^2+($A83-$D$1)^2)^(3/2)</f>
        <v>0</v>
      </c>
      <c r="AL83" s="6" t="n">
        <f aca="false">(AL$3-$B$1)/((AL$3-$B$1)^2+($A83-$D$1)^2)^(3/2)</f>
        <v>0.0107613460215944</v>
      </c>
      <c r="AM83" s="6" t="n">
        <f aca="false">(AM$3-$B$1)/((AM$3-$B$1)^2+($A83-$D$1)^2)^(3/2)</f>
        <v>0.0213054140737059</v>
      </c>
      <c r="AN83" s="6" t="n">
        <f aca="false">(AN$3-$B$1)/((AN$3-$B$1)^2+($A83-$D$1)^2)^(3/2)</f>
        <v>0.0314269680527341</v>
      </c>
      <c r="AO83" s="6" t="n">
        <f aca="false">(AO$3-$B$1)/((AO$3-$B$1)^2+($A83-$D$1)^2)^(3/2)</f>
        <v>0.0409435684660804</v>
      </c>
      <c r="AP83" s="6" t="n">
        <f aca="false">(AP$3-$B$1)/((AP$3-$B$1)^2+($A83-$D$1)^2)^(3/2)</f>
        <v>0.0497039758167447</v>
      </c>
      <c r="AQ83" s="6" t="n">
        <f aca="false">(AQ$3-$B$1)/((AQ$3-$B$1)^2+($A83-$D$1)^2)^(3/2)</f>
        <v>0.0575935278610832</v>
      </c>
      <c r="AR83" s="6" t="n">
        <f aca="false">(AR$3-$B$1)/((AR$3-$B$1)^2+($A83-$D$1)^2)^(3/2)</f>
        <v>0.064536278778944</v>
      </c>
      <c r="AS83" s="6" t="n">
        <f aca="false">(AS$3-$B$1)/((AS$3-$B$1)^2+($A83-$D$1)^2)^(3/2)</f>
        <v>0.0704941242756385</v>
      </c>
      <c r="AT83" s="6" t="n">
        <f aca="false">(AT$3-$B$1)/((AT$3-$B$1)^2+($A83-$D$1)^2)^(3/2)</f>
        <v>0.0754634671607574</v>
      </c>
      <c r="AU83" s="6" t="n">
        <f aca="false">(AU$3-$B$1)/((AU$3-$B$1)^2+($A83-$D$1)^2)^(3/2)</f>
        <v>0.0794701627342575</v>
      </c>
      <c r="AV83" s="6" t="n">
        <f aca="false">(AV$3-$B$1)/((AV$3-$B$1)^2+($A83-$D$1)^2)^(3/2)</f>
        <v>0.0825635221833705</v>
      </c>
      <c r="AW83" s="6" t="n">
        <f aca="false">(AW$3-$B$1)/((AW$3-$B$1)^2+($A83-$D$1)^2)^(3/2)</f>
        <v>0.0848100749327894</v>
      </c>
      <c r="AX83" s="6" t="n">
        <f aca="false">(AX$3-$B$1)/((AX$3-$B$1)^2+($A83-$D$1)^2)^(3/2)</f>
        <v>0.0862876417403736</v>
      </c>
      <c r="AY83" s="6" t="n">
        <f aca="false">(AY$3-$B$1)/((AY$3-$B$1)^2+($A83-$D$1)^2)^(3/2)</f>
        <v>0.0870800935989345</v>
      </c>
      <c r="AZ83" s="6" t="n">
        <f aca="false">(AZ$3-$B$1)/((AZ$3-$B$1)^2+($A83-$D$1)^2)^(3/2)</f>
        <v>0.0872730020599219</v>
      </c>
      <c r="BA83" s="6" t="n">
        <f aca="false">(BA$3-$B$1)/((BA$3-$B$1)^2+($A83-$D$1)^2)^(3/2)</f>
        <v>0.0869502460922295</v>
      </c>
      <c r="BB83" s="6" t="n">
        <f aca="false">(BB$3-$B$1)/((BB$3-$B$1)^2+($A83-$D$1)^2)^(3/2)</f>
        <v>0.0861915381736916</v>
      </c>
      <c r="BC83" s="6" t="n">
        <f aca="false">(BC$3-$B$1)/((BC$3-$B$1)^2+($A83-$D$1)^2)^(3/2)</f>
        <v>0.0850707677720199</v>
      </c>
      <c r="BD83" s="6" t="n">
        <f aca="false">(BD$3-$B$1)/((BD$3-$B$1)^2+($A83-$D$1)^2)^(3/2)</f>
        <v>0.083655027926323</v>
      </c>
      <c r="BE83" s="6" t="n">
        <f aca="false">(BE$3-$B$1)/((BE$3-$B$1)^2+($A83-$D$1)^2)^(3/2)</f>
        <v>0.0820041822132909</v>
      </c>
      <c r="BF83" s="6" t="n">
        <f aca="false">(BF$3-$B$1)/((BF$3-$B$1)^2+($A83-$D$1)^2)^(3/2)</f>
        <v>0.0801708368692214</v>
      </c>
      <c r="BG83" s="6" t="n">
        <f aca="false">(BG$3-$B$1)/((BG$3-$B$1)^2+($A83-$D$1)^2)^(3/2)</f>
        <v>0.0782005993668711</v>
      </c>
      <c r="BH83" s="6" t="n">
        <f aca="false">(BH$3-$B$1)/((BH$3-$B$1)^2+($A83-$D$1)^2)^(3/2)</f>
        <v>0.0761325251472278</v>
      </c>
      <c r="BI83" s="6" t="n">
        <f aca="false">(BI$3-$B$1)/((BI$3-$B$1)^2+($A83-$D$1)^2)^(3/2)</f>
        <v>0.0739996749957583</v>
      </c>
      <c r="BJ83" s="6" t="n">
        <f aca="false">(BJ$3-$B$1)/((BJ$3-$B$1)^2+($A83-$D$1)^2)^(3/2)</f>
        <v>0.071829724651932</v>
      </c>
      <c r="BK83" s="6" t="n">
        <f aca="false">(BK$3-$B$1)/((BK$3-$B$1)^2+($A83-$D$1)^2)^(3/2)</f>
        <v>0.0696455846198486</v>
      </c>
      <c r="BL83" s="6" t="n">
        <f aca="false">(BL$3-$B$1)/((BL$3-$B$1)^2+($A83-$D$1)^2)^(3/2)</f>
        <v>0.0674660014851548</v>
      </c>
      <c r="BM83" s="6" t="n">
        <f aca="false">(BM$3-$B$1)/((BM$3-$B$1)^2+($A83-$D$1)^2)^(3/2)</f>
        <v>0.0653061224489784</v>
      </c>
      <c r="BN83" s="6" t="n">
        <f aca="false">(BN$3-$B$1)/((BN$3-$B$1)^2+($A83-$D$1)^2)^(3/2)</f>
        <v>0.0631780126008585</v>
      </c>
      <c r="BO83" s="6" t="n">
        <f aca="false">(BO$3-$B$1)/((BO$3-$B$1)^2+($A83-$D$1)^2)^(3/2)</f>
        <v>0.0610911200983614</v>
      </c>
      <c r="BP83" s="6" t="n">
        <f aca="false">(BP$3-$B$1)/((BP$3-$B$1)^2+($A83-$D$1)^2)^(3/2)</f>
        <v>0.0590526883372552</v>
      </c>
      <c r="BQ83" s="6" t="n">
        <f aca="false">(BQ$3-$B$1)/((BQ$3-$B$1)^2+($A83-$D$1)^2)^(3/2)</f>
        <v>0.0570681167806859</v>
      </c>
      <c r="BR83" s="6" t="n">
        <f aca="false">(BR$3-$B$1)/((BR$3-$B$1)^2+($A83-$D$1)^2)^(3/2)</f>
        <v>0.05514127370798</v>
      </c>
      <c r="BS83" s="6" t="n">
        <f aca="false">(BS$3-$B$1)/((BS$3-$B$1)^2+($A83-$D$1)^2)^(3/2)</f>
        <v>0.0532747650193663</v>
      </c>
      <c r="BT83" s="6" t="n">
        <f aca="false">(BT$3-$B$1)/((BT$3-$B$1)^2+($A83-$D$1)^2)^(3/2)</f>
        <v>0.0514701636081952</v>
      </c>
      <c r="BU83" s="6" t="n">
        <f aca="false">(BU$3-$B$1)/((BU$3-$B$1)^2+($A83-$D$1)^2)^(3/2)</f>
        <v>0.0497282038513772</v>
      </c>
      <c r="BV83" s="6" t="n">
        <f aca="false">(BV$3-$B$1)/((BV$3-$B$1)^2+($A83-$D$1)^2)^(3/2)</f>
        <v>0.0480489455931594</v>
      </c>
      <c r="BW83" s="6" t="n">
        <f aca="false">(BW$3-$B$1)/((BW$3-$B$1)^2+($A83-$D$1)^2)^(3/2)</f>
        <v>0.0464319116943903</v>
      </c>
      <c r="BX83" s="6" t="n">
        <f aca="false">(BX$3-$B$1)/((BX$3-$B$1)^2+($A83-$D$1)^2)^(3/2)</f>
        <v>0.0448762028502632</v>
      </c>
      <c r="BY83" s="6" t="n">
        <f aca="false">(BY$3-$B$1)/((BY$3-$B$1)^2+($A83-$D$1)^2)^(3/2)</f>
        <v>0.04338059298569</v>
      </c>
      <c r="BZ83" s="6" t="n">
        <f aca="false">(BZ$3-$B$1)/((BZ$3-$B$1)^2+($A83-$D$1)^2)^(3/2)</f>
        <v>0.0419436081460252</v>
      </c>
      <c r="CA83" s="6" t="n">
        <f aca="false">(CA$3-$B$1)/((CA$3-$B$1)^2+($A83-$D$1)^2)^(3/2)</f>
        <v>0.0405635914285671</v>
      </c>
      <c r="CB83" s="6" t="n">
        <f aca="false">(CB$3-$B$1)/((CB$3-$B$1)^2+($A83-$D$1)^2)^(3/2)</f>
        <v>0.0392387561566123</v>
      </c>
      <c r="CC83" s="6" t="n">
        <f aca="false">(CC$3-$B$1)/((CC$3-$B$1)^2+($A83-$D$1)^2)^(3/2)</f>
        <v>0.0379672291873652</v>
      </c>
      <c r="CD83" s="6" t="n">
        <f aca="false">(CD$3-$B$1)/((CD$3-$B$1)^2+($A83-$D$1)^2)^(3/2)</f>
        <v>0.0367470859689885</v>
      </c>
    </row>
    <row r="84" customFormat="false" ht="15" hidden="false" customHeight="false" outlineLevel="0" collapsed="false">
      <c r="A84" s="5" t="n">
        <v>2.00000000000003</v>
      </c>
      <c r="B84" s="6" t="n">
        <f aca="false">(B$3-$B$1)/((B$3-$B$1)^2+($A84-$D$1)^2)^(3/2)</f>
        <v>-0.0534303472076584</v>
      </c>
      <c r="C84" s="6" t="n">
        <f aca="false">(C$3-$B$1)/((C$3-$B$1)^2+($A84-$D$1)^2)^(3/2)</f>
        <v>-0.0553942297659229</v>
      </c>
      <c r="D84" s="6" t="n">
        <f aca="false">(D$3-$B$1)/((D$3-$B$1)^2+($A84-$D$1)^2)^(3/2)</f>
        <v>-0.0574343741809273</v>
      </c>
      <c r="E84" s="6" t="n">
        <f aca="false">(E$3-$B$1)/((E$3-$B$1)^2+($A84-$D$1)^2)^(3/2)</f>
        <v>-0.0595504426969858</v>
      </c>
      <c r="F84" s="6" t="n">
        <f aca="false">(F$3-$B$1)/((F$3-$B$1)^2+($A84-$D$1)^2)^(3/2)</f>
        <v>-0.0617411203691575</v>
      </c>
      <c r="G84" s="6" t="n">
        <f aca="false">(G$3-$B$1)/((G$3-$B$1)^2+($A84-$D$1)^2)^(3/2)</f>
        <v>-0.0640038687952179</v>
      </c>
      <c r="H84" s="6" t="n">
        <f aca="false">(H$3-$B$1)/((H$3-$B$1)^2+($A84-$D$1)^2)^(3/2)</f>
        <v>-0.0663346322252453</v>
      </c>
      <c r="I84" s="6" t="n">
        <f aca="false">(I$3-$B$1)/((I$3-$B$1)^2+($A84-$D$1)^2)^(3/2)</f>
        <v>-0.0687274891221894</v>
      </c>
      <c r="J84" s="6" t="n">
        <f aca="false">(J$3-$B$1)/((J$3-$B$1)^2+($A84-$D$1)^2)^(3/2)</f>
        <v>-0.071174242103165</v>
      </c>
      <c r="K84" s="6" t="n">
        <f aca="false">(K$3-$B$1)/((K$3-$B$1)^2+($A84-$D$1)^2)^(3/2)</f>
        <v>-0.0736639395078612</v>
      </c>
      <c r="L84" s="6" t="n">
        <f aca="false">(L$3-$B$1)/((L$3-$B$1)^2+($A84-$D$1)^2)^(3/2)</f>
        <v>-0.0761823228724894</v>
      </c>
      <c r="M84" s="6" t="n">
        <f aca="false">(M$3-$B$1)/((M$3-$B$1)^2+($A84-$D$1)^2)^(3/2)</f>
        <v>-0.0787111966800575</v>
      </c>
      <c r="N84" s="6" t="n">
        <f aca="false">(N$3-$B$1)/((N$3-$B$1)^2+($A84-$D$1)^2)^(3/2)</f>
        <v>-0.0812277203620549</v>
      </c>
      <c r="O84" s="6" t="n">
        <f aca="false">(O$3-$B$1)/((O$3-$B$1)^2+($A84-$D$1)^2)^(3/2)</f>
        <v>-0.0837036282122091</v>
      </c>
      <c r="P84" s="6" t="n">
        <f aca="false">(P$3-$B$1)/((P$3-$B$1)^2+($A84-$D$1)^2)^(3/2)</f>
        <v>-0.0861043913239557</v>
      </c>
      <c r="Q84" s="6" t="n">
        <f aca="false">(Q$3-$B$1)/((Q$3-$B$1)^2+($A84-$D$1)^2)^(3/2)</f>
        <v>-0.0883883476483164</v>
      </c>
      <c r="R84" s="6" t="n">
        <f aca="false">(R$3-$B$1)/((R$3-$B$1)^2+($A84-$D$1)^2)^(3/2)</f>
        <v>-0.0905058425643465</v>
      </c>
      <c r="S84" s="6" t="n">
        <f aca="false">(S$3-$B$1)/((S$3-$B$1)^2+($A84-$D$1)^2)^(3/2)</f>
        <v>-0.0923984435942587</v>
      </c>
      <c r="T84" s="6" t="n">
        <f aca="false">(T$3-$B$1)/((T$3-$B$1)^2+($A84-$D$1)^2)^(3/2)</f>
        <v>-0.0939983193172022</v>
      </c>
      <c r="U84" s="6" t="n">
        <f aca="false">(U$3-$B$1)/((U$3-$B$1)^2+($A84-$D$1)^2)^(3/2)</f>
        <v>-0.0952279035906108</v>
      </c>
      <c r="V84" s="6" t="n">
        <f aca="false">(V$3-$B$1)/((V$3-$B$1)^2+($A84-$D$1)^2)^(3/2)</f>
        <v>-0.0959999999999972</v>
      </c>
      <c r="W84" s="6" t="n">
        <f aca="false">(W$3-$B$1)/((W$3-$B$1)^2+($A84-$D$1)^2)^(3/2)</f>
        <v>-0.0962185141549179</v>
      </c>
      <c r="X84" s="6" t="n">
        <f aca="false">(X$3-$B$1)/((X$3-$B$1)^2+($A84-$D$1)^2)^(3/2)</f>
        <v>-0.0957800264666778</v>
      </c>
      <c r="Y84" s="6" t="n">
        <f aca="false">(Y$3-$B$1)/((Y$3-$B$1)^2+($A84-$D$1)^2)^(3/2)</f>
        <v>-0.0945764256300569</v>
      </c>
      <c r="Z84" s="6" t="n">
        <f aca="false">(Z$3-$B$1)/((Z$3-$B$1)^2+($A84-$D$1)^2)^(3/2)</f>
        <v>-0.0924988003401419</v>
      </c>
      <c r="AA84" s="6" t="n">
        <f aca="false">(AA$3-$B$1)/((AA$3-$B$1)^2+($A84-$D$1)^2)^(3/2)</f>
        <v>-0.0894427190999883</v>
      </c>
      <c r="AB84" s="6" t="n">
        <f aca="false">(AB$3-$B$1)/((AB$3-$B$1)^2+($A84-$D$1)^2)^(3/2)</f>
        <v>-0.0853149017315556</v>
      </c>
      <c r="AC84" s="6" t="n">
        <f aca="false">(AC$3-$B$1)/((AC$3-$B$1)^2+($A84-$D$1)^2)^(3/2)</f>
        <v>-0.0800410940418296</v>
      </c>
      <c r="AD84" s="6" t="n">
        <f aca="false">(AD$3-$B$1)/((AD$3-$B$1)^2+($A84-$D$1)^2)^(3/2)</f>
        <v>-0.0735747048392189</v>
      </c>
      <c r="AE84" s="6" t="n">
        <f aca="false">(AE$3-$B$1)/((AE$3-$B$1)^2+($A84-$D$1)^2)^(3/2)</f>
        <v>-0.0659054783409022</v>
      </c>
      <c r="AF84" s="6" t="n">
        <f aca="false">(AF$3-$B$1)/((AF$3-$B$1)^2+($A84-$D$1)^2)^(3/2)</f>
        <v>-0.0570672058908994</v>
      </c>
      <c r="AG84" s="6" t="n">
        <f aca="false">(AG$3-$B$1)/((AG$3-$B$1)^2+($A84-$D$1)^2)^(3/2)</f>
        <v>-0.0471433017159076</v>
      </c>
      <c r="AH84" s="6" t="n">
        <f aca="false">(AH$3-$B$1)/((AH$3-$B$1)^2+($A84-$D$1)^2)^(3/2)</f>
        <v>-0.0362690593961462</v>
      </c>
      <c r="AI84" s="6" t="n">
        <f aca="false">(AI$3-$B$1)/((AI$3-$B$1)^2+($A84-$D$1)^2)^(3/2)</f>
        <v>-0.0246296334210382</v>
      </c>
      <c r="AJ84" s="6" t="n">
        <f aca="false">(AJ$3-$B$1)/((AJ$3-$B$1)^2+($A84-$D$1)^2)^(3/2)</f>
        <v>-0.0124532710583267</v>
      </c>
      <c r="AK84" s="6" t="n">
        <f aca="false">(AK$3-$B$1)/((AK$3-$B$1)^2+($A84-$D$1)^2)^(3/2)</f>
        <v>0</v>
      </c>
      <c r="AL84" s="6" t="n">
        <f aca="false">(AL$3-$B$1)/((AL$3-$B$1)^2+($A84-$D$1)^2)^(3/2)</f>
        <v>0.0124532710583267</v>
      </c>
      <c r="AM84" s="6" t="n">
        <f aca="false">(AM$3-$B$1)/((AM$3-$B$1)^2+($A84-$D$1)^2)^(3/2)</f>
        <v>0.0246296334210382</v>
      </c>
      <c r="AN84" s="6" t="n">
        <f aca="false">(AN$3-$B$1)/((AN$3-$B$1)^2+($A84-$D$1)^2)^(3/2)</f>
        <v>0.0362690593961462</v>
      </c>
      <c r="AO84" s="6" t="n">
        <f aca="false">(AO$3-$B$1)/((AO$3-$B$1)^2+($A84-$D$1)^2)^(3/2)</f>
        <v>0.0471433017159076</v>
      </c>
      <c r="AP84" s="6" t="n">
        <f aca="false">(AP$3-$B$1)/((AP$3-$B$1)^2+($A84-$D$1)^2)^(3/2)</f>
        <v>0.0570672058908994</v>
      </c>
      <c r="AQ84" s="6" t="n">
        <f aca="false">(AQ$3-$B$1)/((AQ$3-$B$1)^2+($A84-$D$1)^2)^(3/2)</f>
        <v>0.0659054783409021</v>
      </c>
      <c r="AR84" s="6" t="n">
        <f aca="false">(AR$3-$B$1)/((AR$3-$B$1)^2+($A84-$D$1)^2)^(3/2)</f>
        <v>0.0735747048392189</v>
      </c>
      <c r="AS84" s="6" t="n">
        <f aca="false">(AS$3-$B$1)/((AS$3-$B$1)^2+($A84-$D$1)^2)^(3/2)</f>
        <v>0.0800410940418296</v>
      </c>
      <c r="AT84" s="6" t="n">
        <f aca="false">(AT$3-$B$1)/((AT$3-$B$1)^2+($A84-$D$1)^2)^(3/2)</f>
        <v>0.0853149017315556</v>
      </c>
      <c r="AU84" s="6" t="n">
        <f aca="false">(AU$3-$B$1)/((AU$3-$B$1)^2+($A84-$D$1)^2)^(3/2)</f>
        <v>0.0894427190999883</v>
      </c>
      <c r="AV84" s="6" t="n">
        <f aca="false">(AV$3-$B$1)/((AV$3-$B$1)^2+($A84-$D$1)^2)^(3/2)</f>
        <v>0.0924988003401419</v>
      </c>
      <c r="AW84" s="6" t="n">
        <f aca="false">(AW$3-$B$1)/((AW$3-$B$1)^2+($A84-$D$1)^2)^(3/2)</f>
        <v>0.0945764256300569</v>
      </c>
      <c r="AX84" s="6" t="n">
        <f aca="false">(AX$3-$B$1)/((AX$3-$B$1)^2+($A84-$D$1)^2)^(3/2)</f>
        <v>0.0957800264666778</v>
      </c>
      <c r="AY84" s="6" t="n">
        <f aca="false">(AY$3-$B$1)/((AY$3-$B$1)^2+($A84-$D$1)^2)^(3/2)</f>
        <v>0.0962185141549179</v>
      </c>
      <c r="AZ84" s="6" t="n">
        <f aca="false">(AZ$3-$B$1)/((AZ$3-$B$1)^2+($A84-$D$1)^2)^(3/2)</f>
        <v>0.0959999999999972</v>
      </c>
      <c r="BA84" s="6" t="n">
        <f aca="false">(BA$3-$B$1)/((BA$3-$B$1)^2+($A84-$D$1)^2)^(3/2)</f>
        <v>0.0952279035906108</v>
      </c>
      <c r="BB84" s="6" t="n">
        <f aca="false">(BB$3-$B$1)/((BB$3-$B$1)^2+($A84-$D$1)^2)^(3/2)</f>
        <v>0.0939983193172023</v>
      </c>
      <c r="BC84" s="6" t="n">
        <f aca="false">(BC$3-$B$1)/((BC$3-$B$1)^2+($A84-$D$1)^2)^(3/2)</f>
        <v>0.0923984435942587</v>
      </c>
      <c r="BD84" s="6" t="n">
        <f aca="false">(BD$3-$B$1)/((BD$3-$B$1)^2+($A84-$D$1)^2)^(3/2)</f>
        <v>0.0905058425643465</v>
      </c>
      <c r="BE84" s="6" t="n">
        <f aca="false">(BE$3-$B$1)/((BE$3-$B$1)^2+($A84-$D$1)^2)^(3/2)</f>
        <v>0.0883883476483162</v>
      </c>
      <c r="BF84" s="6" t="n">
        <f aca="false">(BF$3-$B$1)/((BF$3-$B$1)^2+($A84-$D$1)^2)^(3/2)</f>
        <v>0.0861043913239557</v>
      </c>
      <c r="BG84" s="6" t="n">
        <f aca="false">(BG$3-$B$1)/((BG$3-$B$1)^2+($A84-$D$1)^2)^(3/2)</f>
        <v>0.0837036282122091</v>
      </c>
      <c r="BH84" s="6" t="n">
        <f aca="false">(BH$3-$B$1)/((BH$3-$B$1)^2+($A84-$D$1)^2)^(3/2)</f>
        <v>0.0812277203620547</v>
      </c>
      <c r="BI84" s="6" t="n">
        <f aca="false">(BI$3-$B$1)/((BI$3-$B$1)^2+($A84-$D$1)^2)^(3/2)</f>
        <v>0.0787111966800573</v>
      </c>
      <c r="BJ84" s="6" t="n">
        <f aca="false">(BJ$3-$B$1)/((BJ$3-$B$1)^2+($A84-$D$1)^2)^(3/2)</f>
        <v>0.0761823228724892</v>
      </c>
      <c r="BK84" s="6" t="n">
        <f aca="false">(BK$3-$B$1)/((BK$3-$B$1)^2+($A84-$D$1)^2)^(3/2)</f>
        <v>0.0736639395078612</v>
      </c>
      <c r="BL84" s="6" t="n">
        <f aca="false">(BL$3-$B$1)/((BL$3-$B$1)^2+($A84-$D$1)^2)^(3/2)</f>
        <v>0.0711742421031648</v>
      </c>
      <c r="BM84" s="6" t="n">
        <f aca="false">(BM$3-$B$1)/((BM$3-$B$1)^2+($A84-$D$1)^2)^(3/2)</f>
        <v>0.0687274891221892</v>
      </c>
      <c r="BN84" s="6" t="n">
        <f aca="false">(BN$3-$B$1)/((BN$3-$B$1)^2+($A84-$D$1)^2)^(3/2)</f>
        <v>0.0663346322252451</v>
      </c>
      <c r="BO84" s="6" t="n">
        <f aca="false">(BO$3-$B$1)/((BO$3-$B$1)^2+($A84-$D$1)^2)^(3/2)</f>
        <v>0.0640038687952176</v>
      </c>
      <c r="BP84" s="6" t="n">
        <f aca="false">(BP$3-$B$1)/((BP$3-$B$1)^2+($A84-$D$1)^2)^(3/2)</f>
        <v>0.0617411203691572</v>
      </c>
      <c r="BQ84" s="6" t="n">
        <f aca="false">(BQ$3-$B$1)/((BQ$3-$B$1)^2+($A84-$D$1)^2)^(3/2)</f>
        <v>0.0595504426969856</v>
      </c>
      <c r="BR84" s="6" t="n">
        <f aca="false">(BR$3-$B$1)/((BR$3-$B$1)^2+($A84-$D$1)^2)^(3/2)</f>
        <v>0.0574343741809271</v>
      </c>
      <c r="BS84" s="6" t="n">
        <f aca="false">(BS$3-$B$1)/((BS$3-$B$1)^2+($A84-$D$1)^2)^(3/2)</f>
        <v>0.0553942297659227</v>
      </c>
      <c r="BT84" s="6" t="n">
        <f aca="false">(BT$3-$B$1)/((BT$3-$B$1)^2+($A84-$D$1)^2)^(3/2)</f>
        <v>0.0534303472076582</v>
      </c>
      <c r="BU84" s="6" t="n">
        <f aca="false">(BU$3-$B$1)/((BU$3-$B$1)^2+($A84-$D$1)^2)^(3/2)</f>
        <v>0.0515422922241465</v>
      </c>
      <c r="BV84" s="6" t="n">
        <f aca="false">(BV$3-$B$1)/((BV$3-$B$1)^2+($A84-$D$1)^2)^(3/2)</f>
        <v>0.0497290284667108</v>
      </c>
      <c r="BW84" s="6" t="n">
        <f aca="false">(BW$3-$B$1)/((BW$3-$B$1)^2+($A84-$D$1)^2)^(3/2)</f>
        <v>0.0479890576129051</v>
      </c>
      <c r="BX84" s="6" t="n">
        <f aca="false">(BX$3-$B$1)/((BX$3-$B$1)^2+($A84-$D$1)^2)^(3/2)</f>
        <v>0.0463205342432444</v>
      </c>
      <c r="BY84" s="6" t="n">
        <f aca="false">(BY$3-$B$1)/((BY$3-$B$1)^2+($A84-$D$1)^2)^(3/2)</f>
        <v>0.0447213595499952</v>
      </c>
      <c r="BZ84" s="6" t="n">
        <f aca="false">(BZ$3-$B$1)/((BZ$3-$B$1)^2+($A84-$D$1)^2)^(3/2)</f>
        <v>0.0431892573591489</v>
      </c>
      <c r="CA84" s="6" t="n">
        <f aca="false">(CA$3-$B$1)/((CA$3-$B$1)^2+($A84-$D$1)^2)^(3/2)</f>
        <v>0.0417218354354861</v>
      </c>
      <c r="CB84" s="6" t="n">
        <f aca="false">(CB$3-$B$1)/((CB$3-$B$1)^2+($A84-$D$1)^2)^(3/2)</f>
        <v>0.0403166345881946</v>
      </c>
      <c r="CC84" s="6" t="n">
        <f aca="false">(CC$3-$B$1)/((CC$3-$B$1)^2+($A84-$D$1)^2)^(3/2)</f>
        <v>0.0389711676995974</v>
      </c>
      <c r="CD84" s="6" t="n">
        <f aca="false">(CD$3-$B$1)/((CD$3-$B$1)^2+($A84-$D$1)^2)^(3/2)</f>
        <v>0.0376829504585669</v>
      </c>
    </row>
    <row r="85" customFormat="false" ht="15" hidden="false" customHeight="false" outlineLevel="0" collapsed="false">
      <c r="A85" s="5" t="n">
        <v>1.90000000000003</v>
      </c>
      <c r="B85" s="6" t="n">
        <f aca="false">(B$3-$B$1)/((B$3-$B$1)^2+($A85-$D$1)^2)^(3/2)</f>
        <v>-0.0554132050230571</v>
      </c>
      <c r="C85" s="6" t="n">
        <f aca="false">(C$3-$B$1)/((C$3-$B$1)^2+($A85-$D$1)^2)^(3/2)</f>
        <v>-0.0575440660604651</v>
      </c>
      <c r="D85" s="6" t="n">
        <f aca="false">(D$3-$B$1)/((D$3-$B$1)^2+($A85-$D$1)^2)^(3/2)</f>
        <v>-0.0597670659913213</v>
      </c>
      <c r="E85" s="6" t="n">
        <f aca="false">(E$3-$B$1)/((E$3-$B$1)^2+($A85-$D$1)^2)^(3/2)</f>
        <v>-0.0620833750065504</v>
      </c>
      <c r="F85" s="6" t="n">
        <f aca="false">(F$3-$B$1)/((F$3-$B$1)^2+($A85-$D$1)^2)^(3/2)</f>
        <v>-0.0644932868692081</v>
      </c>
      <c r="G85" s="6" t="n">
        <f aca="false">(G$3-$B$1)/((G$3-$B$1)^2+($A85-$D$1)^2)^(3/2)</f>
        <v>-0.0669959615824121</v>
      </c>
      <c r="H85" s="6" t="n">
        <f aca="false">(H$3-$B$1)/((H$3-$B$1)^2+($A85-$D$1)^2)^(3/2)</f>
        <v>-0.0695891122778487</v>
      </c>
      <c r="I85" s="6" t="n">
        <f aca="false">(I$3-$B$1)/((I$3-$B$1)^2+($A85-$D$1)^2)^(3/2)</f>
        <v>-0.072268626584432</v>
      </c>
      <c r="J85" s="6" t="n">
        <f aca="false">(J$3-$B$1)/((J$3-$B$1)^2+($A85-$D$1)^2)^(3/2)</f>
        <v>-0.0750281118624545</v>
      </c>
      <c r="K85" s="6" t="n">
        <f aca="false">(K$3-$B$1)/((K$3-$B$1)^2+($A85-$D$1)^2)^(3/2)</f>
        <v>-0.0778583531589088</v>
      </c>
      <c r="L85" s="6" t="n">
        <f aca="false">(L$3-$B$1)/((L$3-$B$1)^2+($A85-$D$1)^2)^(3/2)</f>
        <v>-0.0807466728319563</v>
      </c>
      <c r="M85" s="6" t="n">
        <f aca="false">(M$3-$B$1)/((M$3-$B$1)^2+($A85-$D$1)^2)^(3/2)</f>
        <v>-0.0836761819062697</v>
      </c>
      <c r="N85" s="6" t="n">
        <f aca="false">(N$3-$B$1)/((N$3-$B$1)^2+($A85-$D$1)^2)^(3/2)</f>
        <v>-0.0866249159131545</v>
      </c>
      <c r="O85" s="6" t="n">
        <f aca="false">(O$3-$B$1)/((O$3-$B$1)^2+($A85-$D$1)^2)^(3/2)</f>
        <v>-0.0895648529904313</v>
      </c>
      <c r="P85" s="6" t="n">
        <f aca="false">(P$3-$B$1)/((P$3-$B$1)^2+($A85-$D$1)^2)^(3/2)</f>
        <v>-0.0924608203396203</v>
      </c>
      <c r="Q85" s="6" t="n">
        <f aca="false">(Q$3-$B$1)/((Q$3-$B$1)^2+($A85-$D$1)^2)^(3/2)</f>
        <v>-0.0952693079624701</v>
      </c>
      <c r="R85" s="6" t="n">
        <f aca="false">(R$3-$B$1)/((R$3-$B$1)^2+($A85-$D$1)^2)^(3/2)</f>
        <v>-0.0979372273111538</v>
      </c>
      <c r="S85" s="6" t="n">
        <f aca="false">(S$3-$B$1)/((S$3-$B$1)^2+($A85-$D$1)^2)^(3/2)</f>
        <v>-0.100400678527119</v>
      </c>
      <c r="T85" s="6" t="n">
        <f aca="false">(T$3-$B$1)/((T$3-$B$1)^2+($A85-$D$1)^2)^(3/2)</f>
        <v>-0.102583824533817</v>
      </c>
      <c r="U85" s="6" t="n">
        <f aca="false">(U$3-$B$1)/((U$3-$B$1)^2+($A85-$D$1)^2)^(3/2)</f>
        <v>-0.104398013903203</v>
      </c>
      <c r="V85" s="6" t="n">
        <f aca="false">(V$3-$B$1)/((V$3-$B$1)^2+($A85-$D$1)^2)^(3/2)</f>
        <v>-0.105741346173891</v>
      </c>
      <c r="W85" s="6" t="n">
        <f aca="false">(W$3-$B$1)/((W$3-$B$1)^2+($A85-$D$1)^2)^(3/2)</f>
        <v>-0.106498929631927</v>
      </c>
      <c r="X85" s="6" t="n">
        <f aca="false">(X$3-$B$1)/((X$3-$B$1)^2+($A85-$D$1)^2)^(3/2)</f>
        <v>-0.106544135017353</v>
      </c>
      <c r="Y85" s="6" t="n">
        <f aca="false">(Y$3-$B$1)/((Y$3-$B$1)^2+($A85-$D$1)^2)^(3/2)</f>
        <v>-0.105741186413458</v>
      </c>
      <c r="Z85" s="6" t="n">
        <f aca="false">(Z$3-$B$1)/((Z$3-$B$1)^2+($A85-$D$1)^2)^(3/2)</f>
        <v>-0.103949433722342</v>
      </c>
      <c r="AA85" s="6" t="n">
        <f aca="false">(AA$3-$B$1)/((AA$3-$B$1)^2+($A85-$D$1)^2)^(3/2)</f>
        <v>-0.101029594974535</v>
      </c>
      <c r="AB85" s="6" t="n">
        <f aca="false">(AB$3-$B$1)/((AB$3-$B$1)^2+($A85-$D$1)^2)^(3/2)</f>
        <v>-0.0968521141943502</v>
      </c>
      <c r="AC85" s="6" t="n">
        <f aca="false">(AC$3-$B$1)/((AC$3-$B$1)^2+($A85-$D$1)^2)^(3/2)</f>
        <v>-0.0913075294254393</v>
      </c>
      <c r="AD85" s="6" t="n">
        <f aca="false">(AD$3-$B$1)/((AD$3-$B$1)^2+($A85-$D$1)^2)^(3/2)</f>
        <v>-0.0843183802017907</v>
      </c>
      <c r="AE85" s="6" t="n">
        <f aca="false">(AE$3-$B$1)/((AE$3-$B$1)^2+($A85-$D$1)^2)^(3/2)</f>
        <v>-0.0758517299589633</v>
      </c>
      <c r="AF85" s="6" t="n">
        <f aca="false">(AF$3-$B$1)/((AF$3-$B$1)^2+($A85-$D$1)^2)^(3/2)</f>
        <v>-0.0659309065491276</v>
      </c>
      <c r="AG85" s="6" t="n">
        <f aca="false">(AG$3-$B$1)/((AG$3-$B$1)^2+($A85-$D$1)^2)^(3/2)</f>
        <v>-0.0546446899336426</v>
      </c>
      <c r="AH85" s="6" t="n">
        <f aca="false">(AH$3-$B$1)/((AH$3-$B$1)^2+($A85-$D$1)^2)^(3/2)</f>
        <v>-0.0421520468845956</v>
      </c>
      <c r="AI85" s="6" t="n">
        <f aca="false">(AI$3-$B$1)/((AI$3-$B$1)^2+($A85-$D$1)^2)^(3/2)</f>
        <v>-0.0286807628816542</v>
      </c>
      <c r="AJ85" s="6" t="n">
        <f aca="false">(AJ$3-$B$1)/((AJ$3-$B$1)^2+($A85-$D$1)^2)^(3/2)</f>
        <v>-0.0145190146747959</v>
      </c>
      <c r="AK85" s="6" t="n">
        <f aca="false">(AK$3-$B$1)/((AK$3-$B$1)^2+($A85-$D$1)^2)^(3/2)</f>
        <v>0</v>
      </c>
      <c r="AL85" s="6" t="n">
        <f aca="false">(AL$3-$B$1)/((AL$3-$B$1)^2+($A85-$D$1)^2)^(3/2)</f>
        <v>0.0145190146747959</v>
      </c>
      <c r="AM85" s="6" t="n">
        <f aca="false">(AM$3-$B$1)/((AM$3-$B$1)^2+($A85-$D$1)^2)^(3/2)</f>
        <v>0.0286807628816542</v>
      </c>
      <c r="AN85" s="6" t="n">
        <f aca="false">(AN$3-$B$1)/((AN$3-$B$1)^2+($A85-$D$1)^2)^(3/2)</f>
        <v>0.0421520468845956</v>
      </c>
      <c r="AO85" s="6" t="n">
        <f aca="false">(AO$3-$B$1)/((AO$3-$B$1)^2+($A85-$D$1)^2)^(3/2)</f>
        <v>0.0546446899336426</v>
      </c>
      <c r="AP85" s="6" t="n">
        <f aca="false">(AP$3-$B$1)/((AP$3-$B$1)^2+($A85-$D$1)^2)^(3/2)</f>
        <v>0.0659309065491276</v>
      </c>
      <c r="AQ85" s="6" t="n">
        <f aca="false">(AQ$3-$B$1)/((AQ$3-$B$1)^2+($A85-$D$1)^2)^(3/2)</f>
        <v>0.0758517299589633</v>
      </c>
      <c r="AR85" s="6" t="n">
        <f aca="false">(AR$3-$B$1)/((AR$3-$B$1)^2+($A85-$D$1)^2)^(3/2)</f>
        <v>0.0843183802017907</v>
      </c>
      <c r="AS85" s="6" t="n">
        <f aca="false">(AS$3-$B$1)/((AS$3-$B$1)^2+($A85-$D$1)^2)^(3/2)</f>
        <v>0.0913075294254393</v>
      </c>
      <c r="AT85" s="6" t="n">
        <f aca="false">(AT$3-$B$1)/((AT$3-$B$1)^2+($A85-$D$1)^2)^(3/2)</f>
        <v>0.0968521141943502</v>
      </c>
      <c r="AU85" s="6" t="n">
        <f aca="false">(AU$3-$B$1)/((AU$3-$B$1)^2+($A85-$D$1)^2)^(3/2)</f>
        <v>0.101029594974535</v>
      </c>
      <c r="AV85" s="6" t="n">
        <f aca="false">(AV$3-$B$1)/((AV$3-$B$1)^2+($A85-$D$1)^2)^(3/2)</f>
        <v>0.103949433722342</v>
      </c>
      <c r="AW85" s="6" t="n">
        <f aca="false">(AW$3-$B$1)/((AW$3-$B$1)^2+($A85-$D$1)^2)^(3/2)</f>
        <v>0.105741186413458</v>
      </c>
      <c r="AX85" s="6" t="n">
        <f aca="false">(AX$3-$B$1)/((AX$3-$B$1)^2+($A85-$D$1)^2)^(3/2)</f>
        <v>0.106544135017353</v>
      </c>
      <c r="AY85" s="6" t="n">
        <f aca="false">(AY$3-$B$1)/((AY$3-$B$1)^2+($A85-$D$1)^2)^(3/2)</f>
        <v>0.106498929631927</v>
      </c>
      <c r="AZ85" s="6" t="n">
        <f aca="false">(AZ$3-$B$1)/((AZ$3-$B$1)^2+($A85-$D$1)^2)^(3/2)</f>
        <v>0.105741346173891</v>
      </c>
      <c r="BA85" s="6" t="n">
        <f aca="false">(BA$3-$B$1)/((BA$3-$B$1)^2+($A85-$D$1)^2)^(3/2)</f>
        <v>0.104398013903203</v>
      </c>
      <c r="BB85" s="6" t="n">
        <f aca="false">(BB$3-$B$1)/((BB$3-$B$1)^2+($A85-$D$1)^2)^(3/2)</f>
        <v>0.102583824533817</v>
      </c>
      <c r="BC85" s="6" t="n">
        <f aca="false">(BC$3-$B$1)/((BC$3-$B$1)^2+($A85-$D$1)^2)^(3/2)</f>
        <v>0.100400678527119</v>
      </c>
      <c r="BD85" s="6" t="n">
        <f aca="false">(BD$3-$B$1)/((BD$3-$B$1)^2+($A85-$D$1)^2)^(3/2)</f>
        <v>0.0979372273111538</v>
      </c>
      <c r="BE85" s="6" t="n">
        <f aca="false">(BE$3-$B$1)/((BE$3-$B$1)^2+($A85-$D$1)^2)^(3/2)</f>
        <v>0.0952693079624698</v>
      </c>
      <c r="BF85" s="6" t="n">
        <f aca="false">(BF$3-$B$1)/((BF$3-$B$1)^2+($A85-$D$1)^2)^(3/2)</f>
        <v>0.0924608203396203</v>
      </c>
      <c r="BG85" s="6" t="n">
        <f aca="false">(BG$3-$B$1)/((BG$3-$B$1)^2+($A85-$D$1)^2)^(3/2)</f>
        <v>0.0895648529904313</v>
      </c>
      <c r="BH85" s="6" t="n">
        <f aca="false">(BH$3-$B$1)/((BH$3-$B$1)^2+($A85-$D$1)^2)^(3/2)</f>
        <v>0.0866249159131542</v>
      </c>
      <c r="BI85" s="6" t="n">
        <f aca="false">(BI$3-$B$1)/((BI$3-$B$1)^2+($A85-$D$1)^2)^(3/2)</f>
        <v>0.0836761819062694</v>
      </c>
      <c r="BJ85" s="6" t="n">
        <f aca="false">(BJ$3-$B$1)/((BJ$3-$B$1)^2+($A85-$D$1)^2)^(3/2)</f>
        <v>0.080746672831956</v>
      </c>
      <c r="BK85" s="6" t="n">
        <f aca="false">(BK$3-$B$1)/((BK$3-$B$1)^2+($A85-$D$1)^2)^(3/2)</f>
        <v>0.0778583531589088</v>
      </c>
      <c r="BL85" s="6" t="n">
        <f aca="false">(BL$3-$B$1)/((BL$3-$B$1)^2+($A85-$D$1)^2)^(3/2)</f>
        <v>0.0750281118624542</v>
      </c>
      <c r="BM85" s="6" t="n">
        <f aca="false">(BM$3-$B$1)/((BM$3-$B$1)^2+($A85-$D$1)^2)^(3/2)</f>
        <v>0.0722686265844317</v>
      </c>
      <c r="BN85" s="6" t="n">
        <f aca="false">(BN$3-$B$1)/((BN$3-$B$1)^2+($A85-$D$1)^2)^(3/2)</f>
        <v>0.0695891122778484</v>
      </c>
      <c r="BO85" s="6" t="n">
        <f aca="false">(BO$3-$B$1)/((BO$3-$B$1)^2+($A85-$D$1)^2)^(3/2)</f>
        <v>0.0669959615824119</v>
      </c>
      <c r="BP85" s="6" t="n">
        <f aca="false">(BP$3-$B$1)/((BP$3-$B$1)^2+($A85-$D$1)^2)^(3/2)</f>
        <v>0.0644932868692079</v>
      </c>
      <c r="BQ85" s="6" t="n">
        <f aca="false">(BQ$3-$B$1)/((BQ$3-$B$1)^2+($A85-$D$1)^2)^(3/2)</f>
        <v>0.0620833750065502</v>
      </c>
      <c r="BR85" s="6" t="n">
        <f aca="false">(BR$3-$B$1)/((BR$3-$B$1)^2+($A85-$D$1)^2)^(3/2)</f>
        <v>0.0597670659913211</v>
      </c>
      <c r="BS85" s="6" t="n">
        <f aca="false">(BS$3-$B$1)/((BS$3-$B$1)^2+($A85-$D$1)^2)^(3/2)</f>
        <v>0.0575440660604648</v>
      </c>
      <c r="BT85" s="6" t="n">
        <f aca="false">(BT$3-$B$1)/((BT$3-$B$1)^2+($A85-$D$1)^2)^(3/2)</f>
        <v>0.0554132050230568</v>
      </c>
      <c r="BU85" s="6" t="n">
        <f aca="false">(BU$3-$B$1)/((BU$3-$B$1)^2+($A85-$D$1)^2)^(3/2)</f>
        <v>0.0533726465206371</v>
      </c>
      <c r="BV85" s="6" t="n">
        <f aca="false">(BV$3-$B$1)/((BV$3-$B$1)^2+($A85-$D$1)^2)^(3/2)</f>
        <v>0.0514200588522269</v>
      </c>
      <c r="BW85" s="6" t="n">
        <f aca="false">(BW$3-$B$1)/((BW$3-$B$1)^2+($A85-$D$1)^2)^(3/2)</f>
        <v>0.0495527529639836</v>
      </c>
      <c r="BX85" s="6" t="n">
        <f aca="false">(BX$3-$B$1)/((BX$3-$B$1)^2+($A85-$D$1)^2)^(3/2)</f>
        <v>0.0477677932432124</v>
      </c>
      <c r="BY85" s="6" t="n">
        <f aca="false">(BY$3-$B$1)/((BY$3-$B$1)^2+($A85-$D$1)^2)^(3/2)</f>
        <v>0.04606208589262</v>
      </c>
      <c r="BZ85" s="6" t="n">
        <f aca="false">(BZ$3-$B$1)/((BZ$3-$B$1)^2+($A85-$D$1)^2)^(3/2)</f>
        <v>0.0444324488997929</v>
      </c>
      <c r="CA85" s="6" t="n">
        <f aca="false">(CA$3-$B$1)/((CA$3-$B$1)^2+($A85-$D$1)^2)^(3/2)</f>
        <v>0.0428756669570986</v>
      </c>
      <c r="CB85" s="6" t="n">
        <f aca="false">(CB$3-$B$1)/((CB$3-$B$1)^2+($A85-$D$1)^2)^(3/2)</f>
        <v>0.0413885341219345</v>
      </c>
      <c r="CC85" s="6" t="n">
        <f aca="false">(CC$3-$B$1)/((CC$3-$B$1)^2+($A85-$D$1)^2)^(3/2)</f>
        <v>0.0399678865274785</v>
      </c>
      <c r="CD85" s="6" t="n">
        <f aca="false">(CD$3-$B$1)/((CD$3-$B$1)^2+($A85-$D$1)^2)^(3/2)</f>
        <v>0.0386106270499319</v>
      </c>
    </row>
    <row r="86" customFormat="false" ht="15" hidden="false" customHeight="false" outlineLevel="0" collapsed="false">
      <c r="A86" s="5" t="n">
        <v>1.80000000000003</v>
      </c>
      <c r="B86" s="6" t="n">
        <f aca="false">(B$3-$B$1)/((B$3-$B$1)^2+($A86-$D$1)^2)^(3/2)</f>
        <v>-0.0574104455983304</v>
      </c>
      <c r="C86" s="6" t="n">
        <f aca="false">(C$3-$B$1)/((C$3-$B$1)^2+($A86-$D$1)^2)^(3/2)</f>
        <v>-0.0597153997531792</v>
      </c>
      <c r="D86" s="6" t="n">
        <f aca="false">(D$3-$B$1)/((D$3-$B$1)^2+($A86-$D$1)^2)^(3/2)</f>
        <v>-0.0621299060802813</v>
      </c>
      <c r="E86" s="6" t="n">
        <f aca="false">(E$3-$B$1)/((E$3-$B$1)^2+($A86-$D$1)^2)^(3/2)</f>
        <v>-0.0646569389558263</v>
      </c>
      <c r="F86" s="6" t="n">
        <f aca="false">(F$3-$B$1)/((F$3-$B$1)^2+($A86-$D$1)^2)^(3/2)</f>
        <v>-0.0672987507089555</v>
      </c>
      <c r="G86" s="6" t="n">
        <f aca="false">(G$3-$B$1)/((G$3-$B$1)^2+($A86-$D$1)^2)^(3/2)</f>
        <v>-0.0700566115778213</v>
      </c>
      <c r="H86" s="6" t="n">
        <f aca="false">(H$3-$B$1)/((H$3-$B$1)^2+($A86-$D$1)^2)^(3/2)</f>
        <v>-0.0729304863689363</v>
      </c>
      <c r="I86" s="6" t="n">
        <f aca="false">(I$3-$B$1)/((I$3-$B$1)^2+($A86-$D$1)^2)^(3/2)</f>
        <v>-0.0759186349617817</v>
      </c>
      <c r="J86" s="6" t="n">
        <f aca="false">(J$3-$B$1)/((J$3-$B$1)^2+($A86-$D$1)^2)^(3/2)</f>
        <v>-0.0790171219694046</v>
      </c>
      <c r="K86" s="6" t="n">
        <f aca="false">(K$3-$B$1)/((K$3-$B$1)^2+($A86-$D$1)^2)^(3/2)</f>
        <v>-0.0822192191643765</v>
      </c>
      <c r="L86" s="6" t="n">
        <f aca="false">(L$3-$B$1)/((L$3-$B$1)^2+($A86-$D$1)^2)^(3/2)</f>
        <v>-0.0855146829769737</v>
      </c>
      <c r="M86" s="6" t="n">
        <f aca="false">(M$3-$B$1)/((M$3-$B$1)^2+($A86-$D$1)^2)^(3/2)</f>
        <v>-0.0888888888888873</v>
      </c>
      <c r="N86" s="6" t="n">
        <f aca="false">(N$3-$B$1)/((N$3-$B$1)^2+($A86-$D$1)^2)^(3/2)</f>
        <v>-0.0923218055108524</v>
      </c>
      <c r="O86" s="6" t="n">
        <f aca="false">(O$3-$B$1)/((O$3-$B$1)^2+($A86-$D$1)^2)^(3/2)</f>
        <v>-0.0957867944558547</v>
      </c>
      <c r="P86" s="6" t="n">
        <f aca="false">(P$3-$B$1)/((P$3-$B$1)^2+($A86-$D$1)^2)^(3/2)</f>
        <v>-0.0992492290673569</v>
      </c>
      <c r="Q86" s="6" t="n">
        <f aca="false">(Q$3-$B$1)/((Q$3-$B$1)^2+($A86-$D$1)^2)^(3/2)</f>
        <v>-0.102664937326954</v>
      </c>
      <c r="R86" s="6" t="n">
        <f aca="false">(R$3-$B$1)/((R$3-$B$1)^2+($A86-$D$1)^2)^(3/2)</f>
        <v>-0.105978494000848</v>
      </c>
      <c r="S86" s="6" t="n">
        <f aca="false">(S$3-$B$1)/((S$3-$B$1)^2+($A86-$D$1)^2)^(3/2)</f>
        <v>-0.109121416849773</v>
      </c>
      <c r="T86" s="6" t="n">
        <f aca="false">(T$3-$B$1)/((T$3-$B$1)^2+($A86-$D$1)^2)^(3/2)</f>
        <v>-0.11201036426814</v>
      </c>
      <c r="U86" s="6" t="n">
        <f aca="false">(U$3-$B$1)/((U$3-$B$1)^2+($A86-$D$1)^2)^(3/2)</f>
        <v>-0.114545489453431</v>
      </c>
      <c r="V86" s="6" t="n">
        <f aca="false">(V$3-$B$1)/((V$3-$B$1)^2+($A86-$D$1)^2)^(3/2)</f>
        <v>-0.116609180266751</v>
      </c>
      <c r="W86" s="6" t="n">
        <f aca="false">(W$3-$B$1)/((W$3-$B$1)^2+($A86-$D$1)^2)^(3/2)</f>
        <v>-0.118065502599019</v>
      </c>
      <c r="X86" s="6" t="n">
        <f aca="false">(X$3-$B$1)/((X$3-$B$1)^2+($A86-$D$1)^2)^(3/2)</f>
        <v>-0.118760761428872</v>
      </c>
      <c r="Y86" s="6" t="n">
        <f aca="false">(Y$3-$B$1)/((Y$3-$B$1)^2+($A86-$D$1)^2)^(3/2)</f>
        <v>-0.118525682954105</v>
      </c>
      <c r="Z86" s="6" t="n">
        <f aca="false">(Z$3-$B$1)/((Z$3-$B$1)^2+($A86-$D$1)^2)^(3/2)</f>
        <v>-0.117179777405383</v>
      </c>
      <c r="AA86" s="6" t="n">
        <f aca="false">(AA$3-$B$1)/((AA$3-$B$1)^2+($A86-$D$1)^2)^(3/2)</f>
        <v>-0.114538427164767</v>
      </c>
      <c r="AB86" s="6" t="n">
        <f aca="false">(AB$3-$B$1)/((AB$3-$B$1)^2+($A86-$D$1)^2)^(3/2)</f>
        <v>-0.110423109999985</v>
      </c>
      <c r="AC86" s="6" t="n">
        <f aca="false">(AC$3-$B$1)/((AC$3-$B$1)^2+($A86-$D$1)^2)^(3/2)</f>
        <v>-0.104674862384905</v>
      </c>
      <c r="AD86" s="6" t="n">
        <f aca="false">(AD$3-$B$1)/((AD$3-$B$1)^2+($A86-$D$1)^2)^(3/2)</f>
        <v>-0.0971705793981053</v>
      </c>
      <c r="AE86" s="6" t="n">
        <f aca="false">(AE$3-$B$1)/((AE$3-$B$1)^2+($A86-$D$1)^2)^(3/2)</f>
        <v>-0.0878410461157844</v>
      </c>
      <c r="AF86" s="6" t="n">
        <f aca="false">(AF$3-$B$1)/((AF$3-$B$1)^2+($A86-$D$1)^2)^(3/2)</f>
        <v>-0.0766887861851238</v>
      </c>
      <c r="AG86" s="6" t="n">
        <f aca="false">(AG$3-$B$1)/((AG$3-$B$1)^2+($A86-$D$1)^2)^(3/2)</f>
        <v>-0.0638030758290135</v>
      </c>
      <c r="AH86" s="6" t="n">
        <f aca="false">(AH$3-$B$1)/((AH$3-$B$1)^2+($A86-$D$1)^2)^(3/2)</f>
        <v>-0.0493690652568617</v>
      </c>
      <c r="AI86" s="6" t="n">
        <f aca="false">(AI$3-$B$1)/((AI$3-$B$1)^2+($A86-$D$1)^2)^(3/2)</f>
        <v>-0.0336681481935491</v>
      </c>
      <c r="AJ86" s="6" t="n">
        <f aca="false">(AJ$3-$B$1)/((AJ$3-$B$1)^2+($A86-$D$1)^2)^(3/2)</f>
        <v>-0.0170676983453908</v>
      </c>
      <c r="AK86" s="6" t="n">
        <f aca="false">(AK$3-$B$1)/((AK$3-$B$1)^2+($A86-$D$1)^2)^(3/2)</f>
        <v>0</v>
      </c>
      <c r="AL86" s="6" t="n">
        <f aca="false">(AL$3-$B$1)/((AL$3-$B$1)^2+($A86-$D$1)^2)^(3/2)</f>
        <v>0.0170676983453908</v>
      </c>
      <c r="AM86" s="6" t="n">
        <f aca="false">(AM$3-$B$1)/((AM$3-$B$1)^2+($A86-$D$1)^2)^(3/2)</f>
        <v>0.0336681481935491</v>
      </c>
      <c r="AN86" s="6" t="n">
        <f aca="false">(AN$3-$B$1)/((AN$3-$B$1)^2+($A86-$D$1)^2)^(3/2)</f>
        <v>0.0493690652568617</v>
      </c>
      <c r="AO86" s="6" t="n">
        <f aca="false">(AO$3-$B$1)/((AO$3-$B$1)^2+($A86-$D$1)^2)^(3/2)</f>
        <v>0.0638030758290135</v>
      </c>
      <c r="AP86" s="6" t="n">
        <f aca="false">(AP$3-$B$1)/((AP$3-$B$1)^2+($A86-$D$1)^2)^(3/2)</f>
        <v>0.0766887861851238</v>
      </c>
      <c r="AQ86" s="6" t="n">
        <f aca="false">(AQ$3-$B$1)/((AQ$3-$B$1)^2+($A86-$D$1)^2)^(3/2)</f>
        <v>0.0878410461157843</v>
      </c>
      <c r="AR86" s="6" t="n">
        <f aca="false">(AR$3-$B$1)/((AR$3-$B$1)^2+($A86-$D$1)^2)^(3/2)</f>
        <v>0.0971705793981053</v>
      </c>
      <c r="AS86" s="6" t="n">
        <f aca="false">(AS$3-$B$1)/((AS$3-$B$1)^2+($A86-$D$1)^2)^(3/2)</f>
        <v>0.104674862384905</v>
      </c>
      <c r="AT86" s="6" t="n">
        <f aca="false">(AT$3-$B$1)/((AT$3-$B$1)^2+($A86-$D$1)^2)^(3/2)</f>
        <v>0.110423109999985</v>
      </c>
      <c r="AU86" s="6" t="n">
        <f aca="false">(AU$3-$B$1)/((AU$3-$B$1)^2+($A86-$D$1)^2)^(3/2)</f>
        <v>0.114538427164767</v>
      </c>
      <c r="AV86" s="6" t="n">
        <f aca="false">(AV$3-$B$1)/((AV$3-$B$1)^2+($A86-$D$1)^2)^(3/2)</f>
        <v>0.117179777405383</v>
      </c>
      <c r="AW86" s="6" t="n">
        <f aca="false">(AW$3-$B$1)/((AW$3-$B$1)^2+($A86-$D$1)^2)^(3/2)</f>
        <v>0.118525682954105</v>
      </c>
      <c r="AX86" s="6" t="n">
        <f aca="false">(AX$3-$B$1)/((AX$3-$B$1)^2+($A86-$D$1)^2)^(3/2)</f>
        <v>0.118760761428872</v>
      </c>
      <c r="AY86" s="6" t="n">
        <f aca="false">(AY$3-$B$1)/((AY$3-$B$1)^2+($A86-$D$1)^2)^(3/2)</f>
        <v>0.118065502599019</v>
      </c>
      <c r="AZ86" s="6" t="n">
        <f aca="false">(AZ$3-$B$1)/((AZ$3-$B$1)^2+($A86-$D$1)^2)^(3/2)</f>
        <v>0.116609180266751</v>
      </c>
      <c r="BA86" s="6" t="n">
        <f aca="false">(BA$3-$B$1)/((BA$3-$B$1)^2+($A86-$D$1)^2)^(3/2)</f>
        <v>0.114545489453431</v>
      </c>
      <c r="BB86" s="6" t="n">
        <f aca="false">(BB$3-$B$1)/((BB$3-$B$1)^2+($A86-$D$1)^2)^(3/2)</f>
        <v>0.11201036426814</v>
      </c>
      <c r="BC86" s="6" t="n">
        <f aca="false">(BC$3-$B$1)/((BC$3-$B$1)^2+($A86-$D$1)^2)^(3/2)</f>
        <v>0.109121416849773</v>
      </c>
      <c r="BD86" s="6" t="n">
        <f aca="false">(BD$3-$B$1)/((BD$3-$B$1)^2+($A86-$D$1)^2)^(3/2)</f>
        <v>0.105978494000848</v>
      </c>
      <c r="BE86" s="6" t="n">
        <f aca="false">(BE$3-$B$1)/((BE$3-$B$1)^2+($A86-$D$1)^2)^(3/2)</f>
        <v>0.102664937326954</v>
      </c>
      <c r="BF86" s="6" t="n">
        <f aca="false">(BF$3-$B$1)/((BF$3-$B$1)^2+($A86-$D$1)^2)^(3/2)</f>
        <v>0.0992492290673569</v>
      </c>
      <c r="BG86" s="6" t="n">
        <f aca="false">(BG$3-$B$1)/((BG$3-$B$1)^2+($A86-$D$1)^2)^(3/2)</f>
        <v>0.0957867944558547</v>
      </c>
      <c r="BH86" s="6" t="n">
        <f aca="false">(BH$3-$B$1)/((BH$3-$B$1)^2+($A86-$D$1)^2)^(3/2)</f>
        <v>0.0923218055108521</v>
      </c>
      <c r="BI86" s="6" t="n">
        <f aca="false">(BI$3-$B$1)/((BI$3-$B$1)^2+($A86-$D$1)^2)^(3/2)</f>
        <v>0.088888888888887</v>
      </c>
      <c r="BJ86" s="6" t="n">
        <f aca="false">(BJ$3-$B$1)/((BJ$3-$B$1)^2+($A86-$D$1)^2)^(3/2)</f>
        <v>0.0855146829769734</v>
      </c>
      <c r="BK86" s="6" t="n">
        <f aca="false">(BK$3-$B$1)/((BK$3-$B$1)^2+($A86-$D$1)^2)^(3/2)</f>
        <v>0.0822192191643765</v>
      </c>
      <c r="BL86" s="6" t="n">
        <f aca="false">(BL$3-$B$1)/((BL$3-$B$1)^2+($A86-$D$1)^2)^(3/2)</f>
        <v>0.0790171219694043</v>
      </c>
      <c r="BM86" s="6" t="n">
        <f aca="false">(BM$3-$B$1)/((BM$3-$B$1)^2+($A86-$D$1)^2)^(3/2)</f>
        <v>0.0759186349617814</v>
      </c>
      <c r="BN86" s="6" t="n">
        <f aca="false">(BN$3-$B$1)/((BN$3-$B$1)^2+($A86-$D$1)^2)^(3/2)</f>
        <v>0.0729304863689359</v>
      </c>
      <c r="BO86" s="6" t="n">
        <f aca="false">(BO$3-$B$1)/((BO$3-$B$1)^2+($A86-$D$1)^2)^(3/2)</f>
        <v>0.070056611577821</v>
      </c>
      <c r="BP86" s="6" t="n">
        <f aca="false">(BP$3-$B$1)/((BP$3-$B$1)^2+($A86-$D$1)^2)^(3/2)</f>
        <v>0.0672987507089553</v>
      </c>
      <c r="BQ86" s="6" t="n">
        <f aca="false">(BQ$3-$B$1)/((BQ$3-$B$1)^2+($A86-$D$1)^2)^(3/2)</f>
        <v>0.0646569389558261</v>
      </c>
      <c r="BR86" s="6" t="n">
        <f aca="false">(BR$3-$B$1)/((BR$3-$B$1)^2+($A86-$D$1)^2)^(3/2)</f>
        <v>0.062129906080281</v>
      </c>
      <c r="BS86" s="6" t="n">
        <f aca="false">(BS$3-$B$1)/((BS$3-$B$1)^2+($A86-$D$1)^2)^(3/2)</f>
        <v>0.059715399753179</v>
      </c>
      <c r="BT86" s="6" t="n">
        <f aca="false">(BT$3-$B$1)/((BT$3-$B$1)^2+($A86-$D$1)^2)^(3/2)</f>
        <v>0.0574104455983302</v>
      </c>
      <c r="BU86" s="6" t="n">
        <f aca="false">(BU$3-$B$1)/((BU$3-$B$1)^2+($A86-$D$1)^2)^(3/2)</f>
        <v>0.0552115549999941</v>
      </c>
      <c r="BV86" s="6" t="n">
        <f aca="false">(BV$3-$B$1)/((BV$3-$B$1)^2+($A86-$D$1)^2)^(3/2)</f>
        <v>0.0531148900617711</v>
      </c>
      <c r="BW86" s="6" t="n">
        <f aca="false">(BW$3-$B$1)/((BW$3-$B$1)^2+($A86-$D$1)^2)^(3/2)</f>
        <v>0.0511163936025751</v>
      </c>
      <c r="BX86" s="6" t="n">
        <f aca="false">(BX$3-$B$1)/((BX$3-$B$1)^2+($A86-$D$1)^2)^(3/2)</f>
        <v>0.0492118907588314</v>
      </c>
      <c r="BY86" s="6" t="n">
        <f aca="false">(BY$3-$B$1)/((BY$3-$B$1)^2+($A86-$D$1)^2)^(3/2)</f>
        <v>0.0473971676286432</v>
      </c>
      <c r="BZ86" s="6" t="n">
        <f aca="false">(BZ$3-$B$1)/((BZ$3-$B$1)^2+($A86-$D$1)^2)^(3/2)</f>
        <v>0.0456680314309862</v>
      </c>
      <c r="CA86" s="6" t="n">
        <f aca="false">(CA$3-$B$1)/((CA$3-$B$1)^2+($A86-$D$1)^2)^(3/2)</f>
        <v>0.0440203558437762</v>
      </c>
      <c r="CB86" s="6" t="n">
        <f aca="false">(CB$3-$B$1)/((CB$3-$B$1)^2+($A86-$D$1)^2)^(3/2)</f>
        <v>0.042450114509954</v>
      </c>
      <c r="CC86" s="6" t="n">
        <f aca="false">(CC$3-$B$1)/((CC$3-$B$1)^2+($A86-$D$1)^2)^(3/2)</f>
        <v>0.0409534051418437</v>
      </c>
      <c r="CD86" s="6" t="n">
        <f aca="false">(CD$3-$B$1)/((CD$3-$B$1)^2+($A86-$D$1)^2)^(3/2)</f>
        <v>0.0395264661934972</v>
      </c>
    </row>
    <row r="87" customFormat="false" ht="15" hidden="false" customHeight="false" outlineLevel="0" collapsed="false">
      <c r="A87" s="5" t="n">
        <v>1.70000000000003</v>
      </c>
      <c r="B87" s="6" t="n">
        <f aca="false">(B$3-$B$1)/((B$3-$B$1)^2+($A87-$D$1)^2)^(3/2)</f>
        <v>-0.0594126921120204</v>
      </c>
      <c r="C87" s="6" t="n">
        <f aca="false">(C$3-$B$1)/((C$3-$B$1)^2+($A87-$D$1)^2)^(3/2)</f>
        <v>-0.0618980755017236</v>
      </c>
      <c r="D87" s="6" t="n">
        <f aca="false">(D$3-$B$1)/((D$3-$B$1)^2+($A87-$D$1)^2)^(3/2)</f>
        <v>-0.0645119416855293</v>
      </c>
      <c r="E87" s="6" t="n">
        <f aca="false">(E$3-$B$1)/((E$3-$B$1)^2+($A87-$D$1)^2)^(3/2)</f>
        <v>-0.0672593845740594</v>
      </c>
      <c r="F87" s="6" t="n">
        <f aca="false">(F$3-$B$1)/((F$3-$B$1)^2+($A87-$D$1)^2)^(3/2)</f>
        <v>-0.0701449926937046</v>
      </c>
      <c r="G87" s="6" t="n">
        <f aca="false">(G$3-$B$1)/((G$3-$B$1)^2+($A87-$D$1)^2)^(3/2)</f>
        <v>-0.0731725976323466</v>
      </c>
      <c r="H87" s="6" t="n">
        <f aca="false">(H$3-$B$1)/((H$3-$B$1)^2+($A87-$D$1)^2)^(3/2)</f>
        <v>-0.0763449531059864</v>
      </c>
      <c r="I87" s="6" t="n">
        <f aca="false">(I$3-$B$1)/((I$3-$B$1)^2+($A87-$D$1)^2)^(3/2)</f>
        <v>-0.0796633285388366</v>
      </c>
      <c r="J87" s="6" t="n">
        <f aca="false">(J$3-$B$1)/((J$3-$B$1)^2+($A87-$D$1)^2)^(3/2)</f>
        <v>-0.0831269980441786</v>
      </c>
      <c r="K87" s="6" t="n">
        <f aca="false">(K$3-$B$1)/((K$3-$B$1)^2+($A87-$D$1)^2)^(3/2)</f>
        <v>-0.0867326024843039</v>
      </c>
      <c r="L87" s="6" t="n">
        <f aca="false">(L$3-$B$1)/((L$3-$B$1)^2+($A87-$D$1)^2)^(3/2)</f>
        <v>-0.0904733590885683</v>
      </c>
      <c r="M87" s="6" t="n">
        <f aca="false">(M$3-$B$1)/((M$3-$B$1)^2+($A87-$D$1)^2)^(3/2)</f>
        <v>-0.0943380903007677</v>
      </c>
      <c r="N87" s="6" t="n">
        <f aca="false">(N$3-$B$1)/((N$3-$B$1)^2+($A87-$D$1)^2)^(3/2)</f>
        <v>-0.0983100417440477</v>
      </c>
      <c r="O87" s="6" t="n">
        <f aca="false">(O$3-$B$1)/((O$3-$B$1)^2+($A87-$D$1)^2)^(3/2)</f>
        <v>-0.102365459429774</v>
      </c>
      <c r="P87" s="6" t="n">
        <f aca="false">(P$3-$B$1)/((P$3-$B$1)^2+($A87-$D$1)^2)^(3/2)</f>
        <v>-0.106471900096914</v>
      </c>
      <c r="Q87" s="6" t="n">
        <f aca="false">(Q$3-$B$1)/((Q$3-$B$1)^2+($A87-$D$1)^2)^(3/2)</f>
        <v>-0.110586258020238</v>
      </c>
      <c r="R87" s="6" t="n">
        <f aca="false">(R$3-$B$1)/((R$3-$B$1)^2+($A87-$D$1)^2)^(3/2)</f>
        <v>-0.11465250977309</v>
      </c>
      <c r="S87" s="6" t="n">
        <f aca="false">(S$3-$B$1)/((S$3-$B$1)^2+($A87-$D$1)^2)^(3/2)</f>
        <v>-0.11859920922509</v>
      </c>
      <c r="T87" s="6" t="n">
        <f aca="false">(T$3-$B$1)/((T$3-$B$1)^2+($A87-$D$1)^2)^(3/2)</f>
        <v>-0.122336813354071</v>
      </c>
      <c r="U87" s="6" t="n">
        <f aca="false">(U$3-$B$1)/((U$3-$B$1)^2+($A87-$D$1)^2)^(3/2)</f>
        <v>-0.125754990643114</v>
      </c>
      <c r="V87" s="6" t="n">
        <f aca="false">(V$3-$B$1)/((V$3-$B$1)^2+($A87-$D$1)^2)^(3/2)</f>
        <v>-0.128720162857359</v>
      </c>
      <c r="W87" s="6" t="n">
        <f aca="false">(W$3-$B$1)/((W$3-$B$1)^2+($A87-$D$1)^2)^(3/2)</f>
        <v>-0.131073660383728</v>
      </c>
      <c r="X87" s="6" t="n">
        <f aca="false">(X$3-$B$1)/((X$3-$B$1)^2+($A87-$D$1)^2)^(3/2)</f>
        <v>-0.132631027853881</v>
      </c>
      <c r="Y87" s="6" t="n">
        <f aca="false">(Y$3-$B$1)/((Y$3-$B$1)^2+($A87-$D$1)^2)^(3/2)</f>
        <v>-0.133183186512387</v>
      </c>
      <c r="Z87" s="6" t="n">
        <f aca="false">(Z$3-$B$1)/((Z$3-$B$1)^2+($A87-$D$1)^2)^(3/2)</f>
        <v>-0.132500311745672</v>
      </c>
      <c r="AA87" s="6" t="n">
        <f aca="false">(AA$3-$B$1)/((AA$3-$B$1)^2+($A87-$D$1)^2)^(3/2)</f>
        <v>-0.130339364155109</v>
      </c>
      <c r="AB87" s="6" t="n">
        <f aca="false">(AB$3-$B$1)/((AB$3-$B$1)^2+($A87-$D$1)^2)^(3/2)</f>
        <v>-0.126456140653787</v>
      </c>
      <c r="AC87" s="6" t="n">
        <f aca="false">(AC$3-$B$1)/((AC$3-$B$1)^2+($A87-$D$1)^2)^(3/2)</f>
        <v>-0.120622389895145</v>
      </c>
      <c r="AD87" s="6" t="n">
        <f aca="false">(AD$3-$B$1)/((AD$3-$B$1)^2+($A87-$D$1)^2)^(3/2)</f>
        <v>-0.112647871377005</v>
      </c>
      <c r="AE87" s="6" t="n">
        <f aca="false">(AE$3-$B$1)/((AE$3-$B$1)^2+($A87-$D$1)^2)^(3/2)</f>
        <v>-0.102406190072345</v>
      </c>
      <c r="AF87" s="6" t="n">
        <f aca="false">(AF$3-$B$1)/((AF$3-$B$1)^2+($A87-$D$1)^2)^(3/2)</f>
        <v>-0.0898618866215084</v>
      </c>
      <c r="AG87" s="6" t="n">
        <f aca="false">(AG$3-$B$1)/((AG$3-$B$1)^2+($A87-$D$1)^2)^(3/2)</f>
        <v>-0.0750948635165691</v>
      </c>
      <c r="AH87" s="6" t="n">
        <f aca="false">(AH$3-$B$1)/((AH$3-$B$1)^2+($A87-$D$1)^2)^(3/2)</f>
        <v>-0.0583172261439728</v>
      </c>
      <c r="AI87" s="6" t="n">
        <f aca="false">(AI$3-$B$1)/((AI$3-$B$1)^2+($A87-$D$1)^2)^(3/2)</f>
        <v>-0.0398775588967205</v>
      </c>
      <c r="AJ87" s="6" t="n">
        <f aca="false">(AJ$3-$B$1)/((AJ$3-$B$1)^2+($A87-$D$1)^2)^(3/2)</f>
        <v>-0.0202489730867128</v>
      </c>
      <c r="AK87" s="6" t="n">
        <f aca="false">(AK$3-$B$1)/((AK$3-$B$1)^2+($A87-$D$1)^2)^(3/2)</f>
        <v>0</v>
      </c>
      <c r="AL87" s="6" t="n">
        <f aca="false">(AL$3-$B$1)/((AL$3-$B$1)^2+($A87-$D$1)^2)^(3/2)</f>
        <v>0.0202489730867128</v>
      </c>
      <c r="AM87" s="6" t="n">
        <f aca="false">(AM$3-$B$1)/((AM$3-$B$1)^2+($A87-$D$1)^2)^(3/2)</f>
        <v>0.0398775588967205</v>
      </c>
      <c r="AN87" s="6" t="n">
        <f aca="false">(AN$3-$B$1)/((AN$3-$B$1)^2+($A87-$D$1)^2)^(3/2)</f>
        <v>0.0583172261439727</v>
      </c>
      <c r="AO87" s="6" t="n">
        <f aca="false">(AO$3-$B$1)/((AO$3-$B$1)^2+($A87-$D$1)^2)^(3/2)</f>
        <v>0.0750948635165691</v>
      </c>
      <c r="AP87" s="6" t="n">
        <f aca="false">(AP$3-$B$1)/((AP$3-$B$1)^2+($A87-$D$1)^2)^(3/2)</f>
        <v>0.0898618866215084</v>
      </c>
      <c r="AQ87" s="6" t="n">
        <f aca="false">(AQ$3-$B$1)/((AQ$3-$B$1)^2+($A87-$D$1)^2)^(3/2)</f>
        <v>0.102406190072345</v>
      </c>
      <c r="AR87" s="6" t="n">
        <f aca="false">(AR$3-$B$1)/((AR$3-$B$1)^2+($A87-$D$1)^2)^(3/2)</f>
        <v>0.112647871377005</v>
      </c>
      <c r="AS87" s="6" t="n">
        <f aca="false">(AS$3-$B$1)/((AS$3-$B$1)^2+($A87-$D$1)^2)^(3/2)</f>
        <v>0.120622389895145</v>
      </c>
      <c r="AT87" s="6" t="n">
        <f aca="false">(AT$3-$B$1)/((AT$3-$B$1)^2+($A87-$D$1)^2)^(3/2)</f>
        <v>0.126456140653787</v>
      </c>
      <c r="AU87" s="6" t="n">
        <f aca="false">(AU$3-$B$1)/((AU$3-$B$1)^2+($A87-$D$1)^2)^(3/2)</f>
        <v>0.130339364155109</v>
      </c>
      <c r="AV87" s="6" t="n">
        <f aca="false">(AV$3-$B$1)/((AV$3-$B$1)^2+($A87-$D$1)^2)^(3/2)</f>
        <v>0.132500311745672</v>
      </c>
      <c r="AW87" s="6" t="n">
        <f aca="false">(AW$3-$B$1)/((AW$3-$B$1)^2+($A87-$D$1)^2)^(3/2)</f>
        <v>0.133183186512387</v>
      </c>
      <c r="AX87" s="6" t="n">
        <f aca="false">(AX$3-$B$1)/((AX$3-$B$1)^2+($A87-$D$1)^2)^(3/2)</f>
        <v>0.132631027853881</v>
      </c>
      <c r="AY87" s="6" t="n">
        <f aca="false">(AY$3-$B$1)/((AY$3-$B$1)^2+($A87-$D$1)^2)^(3/2)</f>
        <v>0.131073660383728</v>
      </c>
      <c r="AZ87" s="6" t="n">
        <f aca="false">(AZ$3-$B$1)/((AZ$3-$B$1)^2+($A87-$D$1)^2)^(3/2)</f>
        <v>0.128720162857359</v>
      </c>
      <c r="BA87" s="6" t="n">
        <f aca="false">(BA$3-$B$1)/((BA$3-$B$1)^2+($A87-$D$1)^2)^(3/2)</f>
        <v>0.125754990643114</v>
      </c>
      <c r="BB87" s="6" t="n">
        <f aca="false">(BB$3-$B$1)/((BB$3-$B$1)^2+($A87-$D$1)^2)^(3/2)</f>
        <v>0.122336813354071</v>
      </c>
      <c r="BC87" s="6" t="n">
        <f aca="false">(BC$3-$B$1)/((BC$3-$B$1)^2+($A87-$D$1)^2)^(3/2)</f>
        <v>0.11859920922509</v>
      </c>
      <c r="BD87" s="6" t="n">
        <f aca="false">(BD$3-$B$1)/((BD$3-$B$1)^2+($A87-$D$1)^2)^(3/2)</f>
        <v>0.11465250977309</v>
      </c>
      <c r="BE87" s="6" t="n">
        <f aca="false">(BE$3-$B$1)/((BE$3-$B$1)^2+($A87-$D$1)^2)^(3/2)</f>
        <v>0.110586258020238</v>
      </c>
      <c r="BF87" s="6" t="n">
        <f aca="false">(BF$3-$B$1)/((BF$3-$B$1)^2+($A87-$D$1)^2)^(3/2)</f>
        <v>0.106471900096914</v>
      </c>
      <c r="BG87" s="6" t="n">
        <f aca="false">(BG$3-$B$1)/((BG$3-$B$1)^2+($A87-$D$1)^2)^(3/2)</f>
        <v>0.102365459429774</v>
      </c>
      <c r="BH87" s="6" t="n">
        <f aca="false">(BH$3-$B$1)/((BH$3-$B$1)^2+($A87-$D$1)^2)^(3/2)</f>
        <v>0.0983100417440473</v>
      </c>
      <c r="BI87" s="6" t="n">
        <f aca="false">(BI$3-$B$1)/((BI$3-$B$1)^2+($A87-$D$1)^2)^(3/2)</f>
        <v>0.0943380903007673</v>
      </c>
      <c r="BJ87" s="6" t="n">
        <f aca="false">(BJ$3-$B$1)/((BJ$3-$B$1)^2+($A87-$D$1)^2)^(3/2)</f>
        <v>0.0904733590885679</v>
      </c>
      <c r="BK87" s="6" t="n">
        <f aca="false">(BK$3-$B$1)/((BK$3-$B$1)^2+($A87-$D$1)^2)^(3/2)</f>
        <v>0.0867326024843039</v>
      </c>
      <c r="BL87" s="6" t="n">
        <f aca="false">(BL$3-$B$1)/((BL$3-$B$1)^2+($A87-$D$1)^2)^(3/2)</f>
        <v>0.0831269980441782</v>
      </c>
      <c r="BM87" s="6" t="n">
        <f aca="false">(BM$3-$B$1)/((BM$3-$B$1)^2+($A87-$D$1)^2)^(3/2)</f>
        <v>0.0796633285388363</v>
      </c>
      <c r="BN87" s="6" t="n">
        <f aca="false">(BN$3-$B$1)/((BN$3-$B$1)^2+($A87-$D$1)^2)^(3/2)</f>
        <v>0.0763449531059861</v>
      </c>
      <c r="BO87" s="6" t="n">
        <f aca="false">(BO$3-$B$1)/((BO$3-$B$1)^2+($A87-$D$1)^2)^(3/2)</f>
        <v>0.0731725976323463</v>
      </c>
      <c r="BP87" s="6" t="n">
        <f aca="false">(BP$3-$B$1)/((BP$3-$B$1)^2+($A87-$D$1)^2)^(3/2)</f>
        <v>0.0701449926937044</v>
      </c>
      <c r="BQ87" s="6" t="n">
        <f aca="false">(BQ$3-$B$1)/((BQ$3-$B$1)^2+($A87-$D$1)^2)^(3/2)</f>
        <v>0.0672593845740592</v>
      </c>
      <c r="BR87" s="6" t="n">
        <f aca="false">(BR$3-$B$1)/((BR$3-$B$1)^2+($A87-$D$1)^2)^(3/2)</f>
        <v>0.064511941685529</v>
      </c>
      <c r="BS87" s="6" t="n">
        <f aca="false">(BS$3-$B$1)/((BS$3-$B$1)^2+($A87-$D$1)^2)^(3/2)</f>
        <v>0.0618980755017234</v>
      </c>
      <c r="BT87" s="6" t="n">
        <f aca="false">(BT$3-$B$1)/((BT$3-$B$1)^2+($A87-$D$1)^2)^(3/2)</f>
        <v>0.0594126921120201</v>
      </c>
      <c r="BU87" s="6" t="n">
        <f aca="false">(BU$3-$B$1)/((BU$3-$B$1)^2+($A87-$D$1)^2)^(3/2)</f>
        <v>0.0570503878073173</v>
      </c>
      <c r="BV87" s="6" t="n">
        <f aca="false">(BV$3-$B$1)/((BV$3-$B$1)^2+($A87-$D$1)^2)^(3/2)</f>
        <v>0.054805599756532</v>
      </c>
      <c r="BW87" s="6" t="n">
        <f aca="false">(BW$3-$B$1)/((BW$3-$B$1)^2+($A87-$D$1)^2)^(3/2)</f>
        <v>0.0526727208248649</v>
      </c>
      <c r="BX87" s="6" t="n">
        <f aca="false">(BX$3-$B$1)/((BX$3-$B$1)^2+($A87-$D$1)^2)^(3/2)</f>
        <v>0.0506461858954924</v>
      </c>
      <c r="BY87" s="6" t="n">
        <f aca="false">(BY$3-$B$1)/((BY$3-$B$1)^2+($A87-$D$1)^2)^(3/2)</f>
        <v>0.0487205356515862</v>
      </c>
      <c r="BZ87" s="6" t="n">
        <f aca="false">(BZ$3-$B$1)/((BZ$3-$B$1)^2+($A87-$D$1)^2)^(3/2)</f>
        <v>0.0468904626178488</v>
      </c>
      <c r="CA87" s="6" t="n">
        <f aca="false">(CA$3-$B$1)/((CA$3-$B$1)^2+($A87-$D$1)^2)^(3/2)</f>
        <v>0.0451508433133535</v>
      </c>
      <c r="CB87" s="6" t="n">
        <f aca="false">(CB$3-$B$1)/((CB$3-$B$1)^2+($A87-$D$1)^2)^(3/2)</f>
        <v>0.0434967595965351</v>
      </c>
      <c r="CC87" s="6" t="n">
        <f aca="false">(CC$3-$B$1)/((CC$3-$B$1)^2+($A87-$D$1)^2)^(3/2)</f>
        <v>0.0419235116586781</v>
      </c>
      <c r="CD87" s="6" t="n">
        <f aca="false">(CD$3-$B$1)/((CD$3-$B$1)^2+($A87-$D$1)^2)^(3/2)</f>
        <v>0.0404266246182719</v>
      </c>
    </row>
    <row r="88" customFormat="false" ht="15" hidden="false" customHeight="false" outlineLevel="0" collapsed="false">
      <c r="A88" s="5" t="n">
        <v>1.60000000000003</v>
      </c>
      <c r="B88" s="6" t="n">
        <f aca="false">(B$3-$B$1)/((B$3-$B$1)^2+($A88-$D$1)^2)^(3/2)</f>
        <v>-0.0614094851847259</v>
      </c>
      <c r="C88" s="6" t="n">
        <f aca="false">(C$3-$B$1)/((C$3-$B$1)^2+($A88-$D$1)^2)^(3/2)</f>
        <v>-0.0640806446317978</v>
      </c>
      <c r="D88" s="6" t="n">
        <f aca="false">(D$3-$B$1)/((D$3-$B$1)^2+($A88-$D$1)^2)^(3/2)</f>
        <v>-0.0669006771149584</v>
      </c>
      <c r="E88" s="6" t="n">
        <f aca="false">(E$3-$B$1)/((E$3-$B$1)^2+($A88-$D$1)^2)^(3/2)</f>
        <v>-0.0698771242968676</v>
      </c>
      <c r="F88" s="6" t="n">
        <f aca="false">(F$3-$B$1)/((F$3-$B$1)^2+($A88-$D$1)^2)^(3/2)</f>
        <v>-0.0730173095361424</v>
      </c>
      <c r="G88" s="6" t="n">
        <f aca="false">(G$3-$B$1)/((G$3-$B$1)^2+($A88-$D$1)^2)^(3/2)</f>
        <v>-0.0763281090983096</v>
      </c>
      <c r="H88" s="6" t="n">
        <f aca="false">(H$3-$B$1)/((H$3-$B$1)^2+($A88-$D$1)^2)^(3/2)</f>
        <v>-0.0798156503214934</v>
      </c>
      <c r="I88" s="6" t="n">
        <f aca="false">(I$3-$B$1)/((I$3-$B$1)^2+($A88-$D$1)^2)^(3/2)</f>
        <v>-0.0834849175119661</v>
      </c>
      <c r="J88" s="6" t="n">
        <f aca="false">(J$3-$B$1)/((J$3-$B$1)^2+($A88-$D$1)^2)^(3/2)</f>
        <v>-0.0873392419933159</v>
      </c>
      <c r="K88" s="6" t="n">
        <f aca="false">(K$3-$B$1)/((K$3-$B$1)^2+($A88-$D$1)^2)^(3/2)</f>
        <v>-0.0913796477150784</v>
      </c>
      <c r="L88" s="6" t="n">
        <f aca="false">(L$3-$B$1)/((L$3-$B$1)^2+($A88-$D$1)^2)^(3/2)</f>
        <v>-0.0956040182362653</v>
      </c>
      <c r="M88" s="6" t="n">
        <f aca="false">(M$3-$B$1)/((M$3-$B$1)^2+($A88-$D$1)^2)^(3/2)</f>
        <v>-0.100006044992528</v>
      </c>
      <c r="N88" s="6" t="n">
        <f aca="false">(N$3-$B$1)/((N$3-$B$1)^2+($A88-$D$1)^2)^(3/2)</f>
        <v>-0.104573911055474</v>
      </c>
      <c r="O88" s="6" t="n">
        <f aca="false">(O$3-$B$1)/((O$3-$B$1)^2+($A88-$D$1)^2)^(3/2)</f>
        <v>-0.109288660040969</v>
      </c>
      <c r="P88" s="6" t="n">
        <f aca="false">(P$3-$B$1)/((P$3-$B$1)^2+($A88-$D$1)^2)^(3/2)</f>
        <v>-0.114122197996052</v>
      </c>
      <c r="Q88" s="6" t="n">
        <f aca="false">(Q$3-$B$1)/((Q$3-$B$1)^2+($A88-$D$1)^2)^(3/2)</f>
        <v>-0.119034879488264</v>
      </c>
      <c r="R88" s="6" t="n">
        <f aca="false">(R$3-$B$1)/((R$3-$B$1)^2+($A88-$D$1)^2)^(3/2)</f>
        <v>-0.123972641510054</v>
      </c>
      <c r="S88" s="6" t="n">
        <f aca="false">(S$3-$B$1)/((S$3-$B$1)^2+($A88-$D$1)^2)^(3/2)</f>
        <v>-0.128863675635111</v>
      </c>
      <c r="T88" s="6" t="n">
        <f aca="false">(T$3-$B$1)/((T$3-$B$1)^2+($A88-$D$1)^2)^(3/2)</f>
        <v>-0.133614677558309</v>
      </c>
      <c r="U88" s="6" t="n">
        <f aca="false">(U$3-$B$1)/((U$3-$B$1)^2+($A88-$D$1)^2)^(3/2)</f>
        <v>-0.138106793200494</v>
      </c>
      <c r="V88" s="6" t="n">
        <f aca="false">(V$3-$B$1)/((V$3-$B$1)^2+($A88-$D$1)^2)^(3/2)</f>
        <v>-0.142191502885927</v>
      </c>
      <c r="W88" s="6" t="n">
        <f aca="false">(W$3-$B$1)/((W$3-$B$1)^2+($A88-$D$1)^2)^(3/2)</f>
        <v>-0.145686860147898</v>
      </c>
      <c r="X88" s="6" t="n">
        <f aca="false">(X$3-$B$1)/((X$3-$B$1)^2+($A88-$D$1)^2)^(3/2)</f>
        <v>-0.14837473531634</v>
      </c>
      <c r="Y88" s="6" t="n">
        <f aca="false">(Y$3-$B$1)/((Y$3-$B$1)^2+($A88-$D$1)^2)^(3/2)</f>
        <v>-0.149999999999995</v>
      </c>
      <c r="Z88" s="6" t="n">
        <f aca="false">(Z$3-$B$1)/((Z$3-$B$1)^2+($A88-$D$1)^2)^(3/2)</f>
        <v>-0.150272897317518</v>
      </c>
      <c r="AA88" s="6" t="n">
        <f aca="false">(AA$3-$B$1)/((AA$3-$B$1)^2+($A88-$D$1)^2)^(3/2)</f>
        <v>-0.14887610674246</v>
      </c>
      <c r="AB88" s="6" t="n">
        <f aca="false">(AB$3-$B$1)/((AB$3-$B$1)^2+($A88-$D$1)^2)^(3/2)</f>
        <v>-0.145478112650605</v>
      </c>
      <c r="AC88" s="6" t="n">
        <f aca="false">(AC$3-$B$1)/((AC$3-$B$1)^2+($A88-$D$1)^2)^(3/2)</f>
        <v>-0.139754248593731</v>
      </c>
      <c r="AD88" s="6" t="n">
        <f aca="false">(AD$3-$B$1)/((AD$3-$B$1)^2+($A88-$D$1)^2)^(3/2)</f>
        <v>-0.131416011153996</v>
      </c>
      <c r="AE88" s="6" t="n">
        <f aca="false">(AE$3-$B$1)/((AE$3-$B$1)^2+($A88-$D$1)^2)^(3/2)</f>
        <v>-0.120247753968621</v>
      </c>
      <c r="AF88" s="6" t="n">
        <f aca="false">(AF$3-$B$1)/((AF$3-$B$1)^2+($A88-$D$1)^2)^(3/2)</f>
        <v>-0.106147684390011</v>
      </c>
      <c r="AG88" s="6" t="n">
        <f aca="false">(AG$3-$B$1)/((AG$3-$B$1)^2+($A88-$D$1)^2)^(3/2)</f>
        <v>-0.0891675092045294</v>
      </c>
      <c r="AH88" s="6" t="n">
        <f aca="false">(AH$3-$B$1)/((AH$3-$B$1)^2+($A88-$D$1)^2)^(3/2)</f>
        <v>-0.0695428434151605</v>
      </c>
      <c r="AI88" s="6" t="n">
        <f aca="false">(AI$3-$B$1)/((AI$3-$B$1)^2+($A88-$D$1)^2)^(3/2)</f>
        <v>-0.0477056671496929</v>
      </c>
      <c r="AJ88" s="6" t="n">
        <f aca="false">(AJ$3-$B$1)/((AJ$3-$B$1)^2+($A88-$D$1)^2)^(3/2)</f>
        <v>-0.0242717066751662</v>
      </c>
      <c r="AK88" s="6" t="n">
        <f aca="false">(AK$3-$B$1)/((AK$3-$B$1)^2+($A88-$D$1)^2)^(3/2)</f>
        <v>0</v>
      </c>
      <c r="AL88" s="6" t="n">
        <f aca="false">(AL$3-$B$1)/((AL$3-$B$1)^2+($A88-$D$1)^2)^(3/2)</f>
        <v>0.0242717066751662</v>
      </c>
      <c r="AM88" s="6" t="n">
        <f aca="false">(AM$3-$B$1)/((AM$3-$B$1)^2+($A88-$D$1)^2)^(3/2)</f>
        <v>0.0477056671496929</v>
      </c>
      <c r="AN88" s="6" t="n">
        <f aca="false">(AN$3-$B$1)/((AN$3-$B$1)^2+($A88-$D$1)^2)^(3/2)</f>
        <v>0.0695428434151605</v>
      </c>
      <c r="AO88" s="6" t="n">
        <f aca="false">(AO$3-$B$1)/((AO$3-$B$1)^2+($A88-$D$1)^2)^(3/2)</f>
        <v>0.0891675092045294</v>
      </c>
      <c r="AP88" s="6" t="n">
        <f aca="false">(AP$3-$B$1)/((AP$3-$B$1)^2+($A88-$D$1)^2)^(3/2)</f>
        <v>0.106147684390011</v>
      </c>
      <c r="AQ88" s="6" t="n">
        <f aca="false">(AQ$3-$B$1)/((AQ$3-$B$1)^2+($A88-$D$1)^2)^(3/2)</f>
        <v>0.120247753968621</v>
      </c>
      <c r="AR88" s="6" t="n">
        <f aca="false">(AR$3-$B$1)/((AR$3-$B$1)^2+($A88-$D$1)^2)^(3/2)</f>
        <v>0.131416011153996</v>
      </c>
      <c r="AS88" s="6" t="n">
        <f aca="false">(AS$3-$B$1)/((AS$3-$B$1)^2+($A88-$D$1)^2)^(3/2)</f>
        <v>0.139754248593731</v>
      </c>
      <c r="AT88" s="6" t="n">
        <f aca="false">(AT$3-$B$1)/((AT$3-$B$1)^2+($A88-$D$1)^2)^(3/2)</f>
        <v>0.145478112650605</v>
      </c>
      <c r="AU88" s="6" t="n">
        <f aca="false">(AU$3-$B$1)/((AU$3-$B$1)^2+($A88-$D$1)^2)^(3/2)</f>
        <v>0.14887610674246</v>
      </c>
      <c r="AV88" s="6" t="n">
        <f aca="false">(AV$3-$B$1)/((AV$3-$B$1)^2+($A88-$D$1)^2)^(3/2)</f>
        <v>0.150272897317518</v>
      </c>
      <c r="AW88" s="6" t="n">
        <f aca="false">(AW$3-$B$1)/((AW$3-$B$1)^2+($A88-$D$1)^2)^(3/2)</f>
        <v>0.149999999999995</v>
      </c>
      <c r="AX88" s="6" t="n">
        <f aca="false">(AX$3-$B$1)/((AX$3-$B$1)^2+($A88-$D$1)^2)^(3/2)</f>
        <v>0.14837473531634</v>
      </c>
      <c r="AY88" s="6" t="n">
        <f aca="false">(AY$3-$B$1)/((AY$3-$B$1)^2+($A88-$D$1)^2)^(3/2)</f>
        <v>0.145686860147898</v>
      </c>
      <c r="AZ88" s="6" t="n">
        <f aca="false">(AZ$3-$B$1)/((AZ$3-$B$1)^2+($A88-$D$1)^2)^(3/2)</f>
        <v>0.142191502885927</v>
      </c>
      <c r="BA88" s="6" t="n">
        <f aca="false">(BA$3-$B$1)/((BA$3-$B$1)^2+($A88-$D$1)^2)^(3/2)</f>
        <v>0.138106793200494</v>
      </c>
      <c r="BB88" s="6" t="n">
        <f aca="false">(BB$3-$B$1)/((BB$3-$B$1)^2+($A88-$D$1)^2)^(3/2)</f>
        <v>0.133614677558309</v>
      </c>
      <c r="BC88" s="6" t="n">
        <f aca="false">(BC$3-$B$1)/((BC$3-$B$1)^2+($A88-$D$1)^2)^(3/2)</f>
        <v>0.128863675635111</v>
      </c>
      <c r="BD88" s="6" t="n">
        <f aca="false">(BD$3-$B$1)/((BD$3-$B$1)^2+($A88-$D$1)^2)^(3/2)</f>
        <v>0.123972641510054</v>
      </c>
      <c r="BE88" s="6" t="n">
        <f aca="false">(BE$3-$B$1)/((BE$3-$B$1)^2+($A88-$D$1)^2)^(3/2)</f>
        <v>0.119034879488264</v>
      </c>
      <c r="BF88" s="6" t="n">
        <f aca="false">(BF$3-$B$1)/((BF$3-$B$1)^2+($A88-$D$1)^2)^(3/2)</f>
        <v>0.114122197996052</v>
      </c>
      <c r="BG88" s="6" t="n">
        <f aca="false">(BG$3-$B$1)/((BG$3-$B$1)^2+($A88-$D$1)^2)^(3/2)</f>
        <v>0.109288660040969</v>
      </c>
      <c r="BH88" s="6" t="n">
        <f aca="false">(BH$3-$B$1)/((BH$3-$B$1)^2+($A88-$D$1)^2)^(3/2)</f>
        <v>0.104573911055474</v>
      </c>
      <c r="BI88" s="6" t="n">
        <f aca="false">(BI$3-$B$1)/((BI$3-$B$1)^2+($A88-$D$1)^2)^(3/2)</f>
        <v>0.100006044992527</v>
      </c>
      <c r="BJ88" s="6" t="n">
        <f aca="false">(BJ$3-$B$1)/((BJ$3-$B$1)^2+($A88-$D$1)^2)^(3/2)</f>
        <v>0.0956040182362649</v>
      </c>
      <c r="BK88" s="6" t="n">
        <f aca="false">(BK$3-$B$1)/((BK$3-$B$1)^2+($A88-$D$1)^2)^(3/2)</f>
        <v>0.0913796477150784</v>
      </c>
      <c r="BL88" s="6" t="n">
        <f aca="false">(BL$3-$B$1)/((BL$3-$B$1)^2+($A88-$D$1)^2)^(3/2)</f>
        <v>0.0873392419933155</v>
      </c>
      <c r="BM88" s="6" t="n">
        <f aca="false">(BM$3-$B$1)/((BM$3-$B$1)^2+($A88-$D$1)^2)^(3/2)</f>
        <v>0.0834849175119657</v>
      </c>
      <c r="BN88" s="6" t="n">
        <f aca="false">(BN$3-$B$1)/((BN$3-$B$1)^2+($A88-$D$1)^2)^(3/2)</f>
        <v>0.079815650321493</v>
      </c>
      <c r="BO88" s="6" t="n">
        <f aca="false">(BO$3-$B$1)/((BO$3-$B$1)^2+($A88-$D$1)^2)^(3/2)</f>
        <v>0.0763281090983093</v>
      </c>
      <c r="BP88" s="6" t="n">
        <f aca="false">(BP$3-$B$1)/((BP$3-$B$1)^2+($A88-$D$1)^2)^(3/2)</f>
        <v>0.0730173095361421</v>
      </c>
      <c r="BQ88" s="6" t="n">
        <f aca="false">(BQ$3-$B$1)/((BQ$3-$B$1)^2+($A88-$D$1)^2)^(3/2)</f>
        <v>0.0698771242968673</v>
      </c>
      <c r="BR88" s="6" t="n">
        <f aca="false">(BR$3-$B$1)/((BR$3-$B$1)^2+($A88-$D$1)^2)^(3/2)</f>
        <v>0.0669006771149581</v>
      </c>
      <c r="BS88" s="6" t="n">
        <f aca="false">(BS$3-$B$1)/((BS$3-$B$1)^2+($A88-$D$1)^2)^(3/2)</f>
        <v>0.0640806446317975</v>
      </c>
      <c r="BT88" s="6" t="n">
        <f aca="false">(BT$3-$B$1)/((BT$3-$B$1)^2+($A88-$D$1)^2)^(3/2)</f>
        <v>0.0614094851847257</v>
      </c>
      <c r="BU88" s="6" t="n">
        <f aca="false">(BU$3-$B$1)/((BU$3-$B$1)^2+($A88-$D$1)^2)^(3/2)</f>
        <v>0.0588796100915106</v>
      </c>
      <c r="BV88" s="6" t="n">
        <f aca="false">(BV$3-$B$1)/((BV$3-$B$1)^2+($A88-$D$1)^2)^(3/2)</f>
        <v>0.0564835099052388</v>
      </c>
      <c r="BW88" s="6" t="n">
        <f aca="false">(BW$3-$B$1)/((BW$3-$B$1)^2+($A88-$D$1)^2)^(3/2)</f>
        <v>0.0542138455963561</v>
      </c>
      <c r="BX88" s="6" t="n">
        <f aca="false">(BX$3-$B$1)/((BX$3-$B$1)^2+($A88-$D$1)^2)^(3/2)</f>
        <v>0.0520635125703283</v>
      </c>
      <c r="BY88" s="6" t="n">
        <f aca="false">(BY$3-$B$1)/((BY$3-$B$1)^2+($A88-$D$1)^2)^(3/2)</f>
        <v>0.0500256837761448</v>
      </c>
      <c r="BZ88" s="6" t="n">
        <f aca="false">(BZ$3-$B$1)/((BZ$3-$B$1)^2+($A88-$D$1)^2)^(3/2)</f>
        <v>0.0480938368345405</v>
      </c>
      <c r="CA88" s="6" t="n">
        <f aca="false">(CA$3-$B$1)/((CA$3-$B$1)^2+($A88-$D$1)^2)^(3/2)</f>
        <v>0.046261769055889</v>
      </c>
      <c r="CB88" s="6" t="n">
        <f aca="false">(CB$3-$B$1)/((CB$3-$B$1)^2+($A88-$D$1)^2)^(3/2)</f>
        <v>0.0445236033756557</v>
      </c>
      <c r="CC88" s="6" t="n">
        <f aca="false">(CC$3-$B$1)/((CC$3-$B$1)^2+($A88-$D$1)^2)^(3/2)</f>
        <v>0.0428737875679027</v>
      </c>
      <c r="CD88" s="6" t="n">
        <f aca="false">(CD$3-$B$1)/((CD$3-$B$1)^2+($A88-$D$1)^2)^(3/2)</f>
        <v>0.0413070885698874</v>
      </c>
    </row>
    <row r="89" customFormat="false" ht="15" hidden="false" customHeight="false" outlineLevel="0" collapsed="false">
      <c r="A89" s="5" t="n">
        <v>1.50000000000003</v>
      </c>
      <c r="B89" s="6" t="n">
        <f aca="false">(B$3-$B$1)/((B$3-$B$1)^2+($A89-$D$1)^2)^(3/2)</f>
        <v>-0.0633893124150379</v>
      </c>
      <c r="C89" s="6" t="n">
        <f aca="false">(C$3-$B$1)/((C$3-$B$1)^2+($A89-$D$1)^2)^(3/2)</f>
        <v>-0.0662503838937671</v>
      </c>
      <c r="D89" s="6" t="n">
        <f aca="false">(D$3-$B$1)/((D$3-$B$1)^2+($A89-$D$1)^2)^(3/2)</f>
        <v>-0.0692820759103954</v>
      </c>
      <c r="E89" s="6" t="n">
        <f aca="false">(E$3-$B$1)/((E$3-$B$1)^2+($A89-$D$1)^2)^(3/2)</f>
        <v>-0.0724947106452249</v>
      </c>
      <c r="F89" s="6" t="n">
        <f aca="false">(F$3-$B$1)/((F$3-$B$1)^2+($A89-$D$1)^2)^(3/2)</f>
        <v>-0.0758987564431284</v>
      </c>
      <c r="G89" s="6" t="n">
        <f aca="false">(G$3-$B$1)/((G$3-$B$1)^2+($A89-$D$1)^2)^(3/2)</f>
        <v>-0.0795046391999916</v>
      </c>
      <c r="H89" s="6" t="n">
        <f aca="false">(H$3-$B$1)/((H$3-$B$1)^2+($A89-$D$1)^2)^(3/2)</f>
        <v>-0.0833224805962418</v>
      </c>
      <c r="I89" s="6" t="n">
        <f aca="false">(I$3-$B$1)/((I$3-$B$1)^2+($A89-$D$1)^2)^(3/2)</f>
        <v>-0.087361741330899</v>
      </c>
      <c r="J89" s="6" t="n">
        <f aca="false">(J$3-$B$1)/((J$3-$B$1)^2+($A89-$D$1)^2)^(3/2)</f>
        <v>-0.0916307417318161</v>
      </c>
      <c r="K89" s="6" t="n">
        <f aca="false">(K$3-$B$1)/((K$3-$B$1)^2+($A89-$D$1)^2)^(3/2)</f>
        <v>-0.0961360250886335</v>
      </c>
      <c r="L89" s="6" t="n">
        <f aca="false">(L$3-$B$1)/((L$3-$B$1)^2+($A89-$D$1)^2)^(3/2)</f>
        <v>-0.100881520672062</v>
      </c>
      <c r="M89" s="6" t="n">
        <f aca="false">(M$3-$B$1)/((M$3-$B$1)^2+($A89-$D$1)^2)^(3/2)</f>
        <v>-0.10586745368353</v>
      </c>
      <c r="N89" s="6" t="n">
        <f aca="false">(N$3-$B$1)/((N$3-$B$1)^2+($A89-$D$1)^2)^(3/2)</f>
        <v>-0.111088938572759</v>
      </c>
      <c r="O89" s="6" t="n">
        <f aca="false">(O$3-$B$1)/((O$3-$B$1)^2+($A89-$D$1)^2)^(3/2)</f>
        <v>-0.116534180931951</v>
      </c>
      <c r="P89" s="6" t="n">
        <f aca="false">(P$3-$B$1)/((P$3-$B$1)^2+($A89-$D$1)^2)^(3/2)</f>
        <v>-0.122182202883892</v>
      </c>
      <c r="Q89" s="6" t="n">
        <f aca="false">(Q$3-$B$1)/((Q$3-$B$1)^2+($A89-$D$1)^2)^(3/2)</f>
        <v>-0.127999999999997</v>
      </c>
      <c r="R89" s="6" t="n">
        <f aca="false">(R$3-$B$1)/((R$3-$B$1)^2+($A89-$D$1)^2)^(3/2)</f>
        <v>-0.13393903848693</v>
      </c>
      <c r="S89" s="6" t="n">
        <f aca="false">(S$3-$B$1)/((S$3-$B$1)^2+($A89-$D$1)^2)^(3/2)</f>
        <v>-0.139931016320101</v>
      </c>
      <c r="T89" s="6" t="n">
        <f aca="false">(T$3-$B$1)/((T$3-$B$1)^2+($A89-$D$1)^2)^(3/2)</f>
        <v>-0.145882851238341</v>
      </c>
      <c r="U89" s="6" t="n">
        <f aca="false">(U$3-$B$1)/((U$3-$B$1)^2+($A89-$D$1)^2)^(3/2)</f>
        <v>-0.151670936411656</v>
      </c>
      <c r="V89" s="6" t="n">
        <f aca="false">(V$3-$B$1)/((V$3-$B$1)^2+($A89-$D$1)^2)^(3/2)</f>
        <v>-0.157134840263673</v>
      </c>
      <c r="W89" s="6" t="n">
        <f aca="false">(W$3-$B$1)/((W$3-$B$1)^2+($A89-$D$1)^2)^(3/2)</f>
        <v>-0.162070843315912</v>
      </c>
      <c r="X89" s="6" t="n">
        <f aca="false">(X$3-$B$1)/((X$3-$B$1)^2+($A89-$D$1)^2)^(3/2)</f>
        <v>-0.166226024979142</v>
      </c>
      <c r="Y89" s="6" t="n">
        <f aca="false">(Y$3-$B$1)/((Y$3-$B$1)^2+($A89-$D$1)^2)^(3/2)</f>
        <v>-0.169294050827751</v>
      </c>
      <c r="Z89" s="6" t="n">
        <f aca="false">(Z$3-$B$1)/((Z$3-$B$1)^2+($A89-$D$1)^2)^(3/2)</f>
        <v>-0.170914353649565</v>
      </c>
      <c r="AA89" s="6" t="n">
        <f aca="false">(AA$3-$B$1)/((AA$3-$B$1)^2+($A89-$D$1)^2)^(3/2)</f>
        <v>-0.17067698345391</v>
      </c>
      <c r="AB89" s="6" t="n">
        <f aca="false">(AB$3-$B$1)/((AB$3-$B$1)^2+($A89-$D$1)^2)^(3/2)</f>
        <v>-0.168135867786766</v>
      </c>
      <c r="AC89" s="6" t="n">
        <f aca="false">(AC$3-$B$1)/((AC$3-$B$1)^2+($A89-$D$1)^2)^(3/2)</f>
        <v>-0.162833299409722</v>
      </c>
      <c r="AD89" s="6" t="n">
        <f aca="false">(AD$3-$B$1)/((AD$3-$B$1)^2+($A89-$D$1)^2)^(3/2)</f>
        <v>-0.154337761069746</v>
      </c>
      <c r="AE89" s="6" t="n">
        <f aca="false">(AE$3-$B$1)/((AE$3-$B$1)^2+($A89-$D$1)^2)^(3/2)</f>
        <v>-0.142295278296584</v>
      </c>
      <c r="AF89" s="6" t="n">
        <f aca="false">(AF$3-$B$1)/((AF$3-$B$1)^2+($A89-$D$1)^2)^(3/2)</f>
        <v>-0.126491106406728</v>
      </c>
      <c r="AG89" s="6" t="n">
        <f aca="false">(AG$3-$B$1)/((AG$3-$B$1)^2+($A89-$D$1)^2)^(3/2)</f>
        <v>-0.106913962888099</v>
      </c>
      <c r="AH89" s="6" t="n">
        <f aca="false">(AH$3-$B$1)/((AH$3-$B$1)^2+($A89-$D$1)^2)^(3/2)</f>
        <v>-0.0838103141616123</v>
      </c>
      <c r="AI89" s="6" t="n">
        <f aca="false">(AI$3-$B$1)/((AI$3-$B$1)^2+($A89-$D$1)^2)^(3/2)</f>
        <v>-0.057713414886904</v>
      </c>
      <c r="AJ89" s="6" t="n">
        <f aca="false">(AJ$3-$B$1)/((AJ$3-$B$1)^2+($A89-$D$1)^2)^(3/2)</f>
        <v>-0.0294331904972434</v>
      </c>
      <c r="AK89" s="6" t="n">
        <f aca="false">(AK$3-$B$1)/((AK$3-$B$1)^2+($A89-$D$1)^2)^(3/2)</f>
        <v>0</v>
      </c>
      <c r="AL89" s="6" t="n">
        <f aca="false">(AL$3-$B$1)/((AL$3-$B$1)^2+($A89-$D$1)^2)^(3/2)</f>
        <v>0.0294331904972434</v>
      </c>
      <c r="AM89" s="6" t="n">
        <f aca="false">(AM$3-$B$1)/((AM$3-$B$1)^2+($A89-$D$1)^2)^(3/2)</f>
        <v>0.057713414886904</v>
      </c>
      <c r="AN89" s="6" t="n">
        <f aca="false">(AN$3-$B$1)/((AN$3-$B$1)^2+($A89-$D$1)^2)^(3/2)</f>
        <v>0.0838103141616123</v>
      </c>
      <c r="AO89" s="6" t="n">
        <f aca="false">(AO$3-$B$1)/((AO$3-$B$1)^2+($A89-$D$1)^2)^(3/2)</f>
        <v>0.106913962888099</v>
      </c>
      <c r="AP89" s="6" t="n">
        <f aca="false">(AP$3-$B$1)/((AP$3-$B$1)^2+($A89-$D$1)^2)^(3/2)</f>
        <v>0.126491106406728</v>
      </c>
      <c r="AQ89" s="6" t="n">
        <f aca="false">(AQ$3-$B$1)/((AQ$3-$B$1)^2+($A89-$D$1)^2)^(3/2)</f>
        <v>0.142295278296584</v>
      </c>
      <c r="AR89" s="6" t="n">
        <f aca="false">(AR$3-$B$1)/((AR$3-$B$1)^2+($A89-$D$1)^2)^(3/2)</f>
        <v>0.154337761069746</v>
      </c>
      <c r="AS89" s="6" t="n">
        <f aca="false">(AS$3-$B$1)/((AS$3-$B$1)^2+($A89-$D$1)^2)^(3/2)</f>
        <v>0.162833299409722</v>
      </c>
      <c r="AT89" s="6" t="n">
        <f aca="false">(AT$3-$B$1)/((AT$3-$B$1)^2+($A89-$D$1)^2)^(3/2)</f>
        <v>0.168135867786766</v>
      </c>
      <c r="AU89" s="6" t="n">
        <f aca="false">(AU$3-$B$1)/((AU$3-$B$1)^2+($A89-$D$1)^2)^(3/2)</f>
        <v>0.17067698345391</v>
      </c>
      <c r="AV89" s="6" t="n">
        <f aca="false">(AV$3-$B$1)/((AV$3-$B$1)^2+($A89-$D$1)^2)^(3/2)</f>
        <v>0.170914353649565</v>
      </c>
      <c r="AW89" s="6" t="n">
        <f aca="false">(AW$3-$B$1)/((AW$3-$B$1)^2+($A89-$D$1)^2)^(3/2)</f>
        <v>0.169294050827751</v>
      </c>
      <c r="AX89" s="6" t="n">
        <f aca="false">(AX$3-$B$1)/((AX$3-$B$1)^2+($A89-$D$1)^2)^(3/2)</f>
        <v>0.166226024979142</v>
      </c>
      <c r="AY89" s="6" t="n">
        <f aca="false">(AY$3-$B$1)/((AY$3-$B$1)^2+($A89-$D$1)^2)^(3/2)</f>
        <v>0.162070843315912</v>
      </c>
      <c r="AZ89" s="6" t="n">
        <f aca="false">(AZ$3-$B$1)/((AZ$3-$B$1)^2+($A89-$D$1)^2)^(3/2)</f>
        <v>0.157134840263673</v>
      </c>
      <c r="BA89" s="6" t="n">
        <f aca="false">(BA$3-$B$1)/((BA$3-$B$1)^2+($A89-$D$1)^2)^(3/2)</f>
        <v>0.151670936411656</v>
      </c>
      <c r="BB89" s="6" t="n">
        <f aca="false">(BB$3-$B$1)/((BB$3-$B$1)^2+($A89-$D$1)^2)^(3/2)</f>
        <v>0.145882851238341</v>
      </c>
      <c r="BC89" s="6" t="n">
        <f aca="false">(BC$3-$B$1)/((BC$3-$B$1)^2+($A89-$D$1)^2)^(3/2)</f>
        <v>0.139931016320101</v>
      </c>
      <c r="BD89" s="6" t="n">
        <f aca="false">(BD$3-$B$1)/((BD$3-$B$1)^2+($A89-$D$1)^2)^(3/2)</f>
        <v>0.13393903848693</v>
      </c>
      <c r="BE89" s="6" t="n">
        <f aca="false">(BE$3-$B$1)/((BE$3-$B$1)^2+($A89-$D$1)^2)^(3/2)</f>
        <v>0.127999999999997</v>
      </c>
      <c r="BF89" s="6" t="n">
        <f aca="false">(BF$3-$B$1)/((BF$3-$B$1)^2+($A89-$D$1)^2)^(3/2)</f>
        <v>0.122182202883892</v>
      </c>
      <c r="BG89" s="6" t="n">
        <f aca="false">(BG$3-$B$1)/((BG$3-$B$1)^2+($A89-$D$1)^2)^(3/2)</f>
        <v>0.116534180931951</v>
      </c>
      <c r="BH89" s="6" t="n">
        <f aca="false">(BH$3-$B$1)/((BH$3-$B$1)^2+($A89-$D$1)^2)^(3/2)</f>
        <v>0.111088938572758</v>
      </c>
      <c r="BI89" s="6" t="n">
        <f aca="false">(BI$3-$B$1)/((BI$3-$B$1)^2+($A89-$D$1)^2)^(3/2)</f>
        <v>0.105867453683529</v>
      </c>
      <c r="BJ89" s="6" t="n">
        <f aca="false">(BJ$3-$B$1)/((BJ$3-$B$1)^2+($A89-$D$1)^2)^(3/2)</f>
        <v>0.100881520672062</v>
      </c>
      <c r="BK89" s="6" t="n">
        <f aca="false">(BK$3-$B$1)/((BK$3-$B$1)^2+($A89-$D$1)^2)^(3/2)</f>
        <v>0.0961360250886335</v>
      </c>
      <c r="BL89" s="6" t="n">
        <f aca="false">(BL$3-$B$1)/((BL$3-$B$1)^2+($A89-$D$1)^2)^(3/2)</f>
        <v>0.0916307417318157</v>
      </c>
      <c r="BM89" s="6" t="n">
        <f aca="false">(BM$3-$B$1)/((BM$3-$B$1)^2+($A89-$D$1)^2)^(3/2)</f>
        <v>0.0873617413308985</v>
      </c>
      <c r="BN89" s="6" t="n">
        <f aca="false">(BN$3-$B$1)/((BN$3-$B$1)^2+($A89-$D$1)^2)^(3/2)</f>
        <v>0.0833224805962414</v>
      </c>
      <c r="BO89" s="6" t="n">
        <f aca="false">(BO$3-$B$1)/((BO$3-$B$1)^2+($A89-$D$1)^2)^(3/2)</f>
        <v>0.0795046391999912</v>
      </c>
      <c r="BP89" s="6" t="n">
        <f aca="false">(BP$3-$B$1)/((BP$3-$B$1)^2+($A89-$D$1)^2)^(3/2)</f>
        <v>0.0758987564431281</v>
      </c>
      <c r="BQ89" s="6" t="n">
        <f aca="false">(BQ$3-$B$1)/((BQ$3-$B$1)^2+($A89-$D$1)^2)^(3/2)</f>
        <v>0.0724947106452245</v>
      </c>
      <c r="BR89" s="6" t="n">
        <f aca="false">(BR$3-$B$1)/((BR$3-$B$1)^2+($A89-$D$1)^2)^(3/2)</f>
        <v>0.0692820759103951</v>
      </c>
      <c r="BS89" s="6" t="n">
        <f aca="false">(BS$3-$B$1)/((BS$3-$B$1)^2+($A89-$D$1)^2)^(3/2)</f>
        <v>0.0662503838937668</v>
      </c>
      <c r="BT89" s="6" t="n">
        <f aca="false">(BT$3-$B$1)/((BT$3-$B$1)^2+($A89-$D$1)^2)^(3/2)</f>
        <v>0.0633893124150376</v>
      </c>
      <c r="BU89" s="6" t="n">
        <f aca="false">(BU$3-$B$1)/((BU$3-$B$1)^2+($A89-$D$1)^2)^(3/2)</f>
        <v>0.060688818085267</v>
      </c>
      <c r="BV89" s="6" t="n">
        <f aca="false">(BV$3-$B$1)/((BV$3-$B$1)^2+($A89-$D$1)^2)^(3/2)</f>
        <v>0.0581392263628227</v>
      </c>
      <c r="BW89" s="6" t="n">
        <f aca="false">(BW$3-$B$1)/((BW$3-$B$1)^2+($A89-$D$1)^2)^(3/2)</f>
        <v>0.0557312894746142</v>
      </c>
      <c r="BX89" s="6" t="n">
        <f aca="false">(BX$3-$B$1)/((BX$3-$B$1)^2+($A89-$D$1)^2)^(3/2)</f>
        <v>0.0534562202865435</v>
      </c>
      <c r="BY89" s="6" t="n">
        <f aca="false">(BY$3-$B$1)/((BY$3-$B$1)^2+($A89-$D$1)^2)^(3/2)</f>
        <v>0.0513057083599471</v>
      </c>
      <c r="BZ89" s="6" t="n">
        <f aca="false">(BZ$3-$B$1)/((BZ$3-$B$1)^2+($A89-$D$1)^2)^(3/2)</f>
        <v>0.0492719229863752</v>
      </c>
      <c r="CA89" s="6" t="n">
        <f aca="false">(CA$3-$B$1)/((CA$3-$B$1)^2+($A89-$D$1)^2)^(3/2)</f>
        <v>0.0473475068675127</v>
      </c>
      <c r="CB89" s="6" t="n">
        <f aca="false">(CB$3-$B$1)/((CB$3-$B$1)^2+($A89-$D$1)^2)^(3/2)</f>
        <v>0.0455255632326792</v>
      </c>
      <c r="CC89" s="6" t="n">
        <f aca="false">(CC$3-$B$1)/((CC$3-$B$1)^2+($A89-$D$1)^2)^(3/2)</f>
        <v>0.0437996385089556</v>
      </c>
      <c r="CD89" s="6" t="n">
        <f aca="false">(CD$3-$B$1)/((CD$3-$B$1)^2+($A89-$D$1)^2)^(3/2)</f>
        <v>0.042163702135578</v>
      </c>
    </row>
    <row r="90" customFormat="false" ht="15" hidden="false" customHeight="false" outlineLevel="0" collapsed="false">
      <c r="A90" s="5" t="n">
        <v>1.40000000000003</v>
      </c>
      <c r="B90" s="6" t="n">
        <f aca="false">(B$3-$B$1)/((B$3-$B$1)^2+($A90-$D$1)^2)^(3/2)</f>
        <v>-0.0653396686055771</v>
      </c>
      <c r="C90" s="6" t="n">
        <f aca="false">(C$3-$B$1)/((C$3-$B$1)^2+($A90-$D$1)^2)^(3/2)</f>
        <v>-0.0683933504788985</v>
      </c>
      <c r="D90" s="6" t="n">
        <f aca="false">(D$3-$B$1)/((D$3-$B$1)^2+($A90-$D$1)^2)^(3/2)</f>
        <v>-0.0716406055934045</v>
      </c>
      <c r="E90" s="6" t="n">
        <f aca="false">(E$3-$B$1)/((E$3-$B$1)^2+($A90-$D$1)^2)^(3/2)</f>
        <v>-0.0750948635165721</v>
      </c>
      <c r="F90" s="6" t="n">
        <f aca="false">(F$3-$B$1)/((F$3-$B$1)^2+($A90-$D$1)^2)^(3/2)</f>
        <v>-0.0787701469022182</v>
      </c>
      <c r="G90" s="6" t="n">
        <f aca="false">(G$3-$B$1)/((G$3-$B$1)^2+($A90-$D$1)^2)^(3/2)</f>
        <v>-0.082680943430224</v>
      </c>
      <c r="H90" s="6" t="n">
        <f aca="false">(H$3-$B$1)/((H$3-$B$1)^2+($A90-$D$1)^2)^(3/2)</f>
        <v>-0.0868420092926295</v>
      </c>
      <c r="I90" s="6" t="n">
        <f aca="false">(I$3-$B$1)/((I$3-$B$1)^2+($A90-$D$1)^2)^(3/2)</f>
        <v>-0.091268080714276</v>
      </c>
      <c r="J90" s="6" t="n">
        <f aca="false">(J$3-$B$1)/((J$3-$B$1)^2+($A90-$D$1)^2)^(3/2)</f>
        <v>-0.0959734628593424</v>
      </c>
      <c r="K90" s="6" t="n">
        <f aca="false">(K$3-$B$1)/((K$3-$B$1)^2+($A90-$D$1)^2)^(3/2)</f>
        <v>-0.100971456413092</v>
      </c>
      <c r="L90" s="6" t="n">
        <f aca="false">(L$3-$B$1)/((L$3-$B$1)^2+($A90-$D$1)^2)^(3/2)</f>
        <v>-0.106273570761231</v>
      </c>
      <c r="M90" s="6" t="n">
        <f aca="false">(M$3-$B$1)/((M$3-$B$1)^2+($A90-$D$1)^2)^(3/2)</f>
        <v>-0.111888458665598</v>
      </c>
      <c r="N90" s="6" t="n">
        <f aca="false">(N$3-$B$1)/((N$3-$B$1)^2+($A90-$D$1)^2)^(3/2)</f>
        <v>-0.117820490429576</v>
      </c>
      <c r="O90" s="6" t="n">
        <f aca="false">(O$3-$B$1)/((O$3-$B$1)^2+($A90-$D$1)^2)^(3/2)</f>
        <v>-0.124067865842955</v>
      </c>
      <c r="P90" s="6" t="n">
        <f aca="false">(P$3-$B$1)/((P$3-$B$1)^2+($A90-$D$1)^2)^(3/2)</f>
        <v>-0.130620140398403</v>
      </c>
      <c r="Q90" s="6" t="n">
        <f aca="false">(Q$3-$B$1)/((Q$3-$B$1)^2+($A90-$D$1)^2)^(3/2)</f>
        <v>-0.137455020221313</v>
      </c>
      <c r="R90" s="6" t="n">
        <f aca="false">(R$3-$B$1)/((R$3-$B$1)^2+($A90-$D$1)^2)^(3/2)</f>
        <v>-0.14453426164333</v>
      </c>
      <c r="S90" s="6" t="n">
        <f aca="false">(S$3-$B$1)/((S$3-$B$1)^2+($A90-$D$1)^2)^(3/2)</f>
        <v>-0.151798503341598</v>
      </c>
      <c r="T90" s="6" t="n">
        <f aca="false">(T$3-$B$1)/((T$3-$B$1)^2+($A90-$D$1)^2)^(3/2)</f>
        <v>-0.159160873323099</v>
      </c>
      <c r="U90" s="6" t="n">
        <f aca="false">(U$3-$B$1)/((U$3-$B$1)^2+($A90-$D$1)^2)^(3/2)</f>
        <v>-0.166499268740455</v>
      </c>
      <c r="V90" s="6" t="n">
        <f aca="false">(V$3-$B$1)/((V$3-$B$1)^2+($A90-$D$1)^2)^(3/2)</f>
        <v>-0.173647332124192</v>
      </c>
      <c r="W90" s="6" t="n">
        <f aca="false">(W$3-$B$1)/((W$3-$B$1)^2+($A90-$D$1)^2)^(3/2)</f>
        <v>-0.180384382955746</v>
      </c>
      <c r="X90" s="6" t="n">
        <f aca="false">(X$3-$B$1)/((X$3-$B$1)^2+($A90-$D$1)^2)^(3/2)</f>
        <v>-0.186424958730755</v>
      </c>
      <c r="Y90" s="6" t="n">
        <f aca="false">(Y$3-$B$1)/((Y$3-$B$1)^2+($A90-$D$1)^2)^(3/2)</f>
        <v>-0.191409227487042</v>
      </c>
      <c r="Z90" s="6" t="n">
        <f aca="false">(Z$3-$B$1)/((Z$3-$B$1)^2+($A90-$D$1)^2)^(3/2)</f>
        <v>-0.194896388622044</v>
      </c>
      <c r="AA90" s="6" t="n">
        <f aca="false">(AA$3-$B$1)/((AA$3-$B$1)^2+($A90-$D$1)^2)^(3/2)</f>
        <v>-0.196364254634821</v>
      </c>
      <c r="AB90" s="6" t="n">
        <f aca="false">(AB$3-$B$1)/((AB$3-$B$1)^2+($A90-$D$1)^2)^(3/2)</f>
        <v>-0.195219347044576</v>
      </c>
      <c r="AC90" s="6" t="n">
        <f aca="false">(AC$3-$B$1)/((AC$3-$B$1)^2+($A90-$D$1)^2)^(3/2)</f>
        <v>-0.190822668598773</v>
      </c>
      <c r="AD90" s="6" t="n">
        <f aca="false">(AD$3-$B$1)/((AD$3-$B$1)^2+($A90-$D$1)^2)^(3/2)</f>
        <v>-0.182536161428545</v>
      </c>
      <c r="AE90" s="6" t="n">
        <f aca="false">(AE$3-$B$1)/((AE$3-$B$1)^2+($A90-$D$1)^2)^(3/2)</f>
        <v>-0.169792801111701</v>
      </c>
      <c r="AF90" s="6" t="n">
        <f aca="false">(AF$3-$B$1)/((AF$3-$B$1)^2+($A90-$D$1)^2)^(3/2)</f>
        <v>-0.152188414931284</v>
      </c>
      <c r="AG90" s="6" t="n">
        <f aca="false">(AG$3-$B$1)/((AG$3-$B$1)^2+($A90-$D$1)^2)^(3/2)</f>
        <v>-0.129585437687435</v>
      </c>
      <c r="AH90" s="6" t="n">
        <f aca="false">(AH$3-$B$1)/((AH$3-$B$1)^2+($A90-$D$1)^2)^(3/2)</f>
        <v>-0.10220931157603</v>
      </c>
      <c r="AI90" s="6" t="n">
        <f aca="false">(AI$3-$B$1)/((AI$3-$B$1)^2+($A90-$D$1)^2)^(3/2)</f>
        <v>-0.0707106781186503</v>
      </c>
      <c r="AJ90" s="6" t="n">
        <f aca="false">(AJ$3-$B$1)/((AJ$3-$B$1)^2+($A90-$D$1)^2)^(3/2)</f>
        <v>-0.0361660152222868</v>
      </c>
      <c r="AK90" s="6" t="n">
        <f aca="false">(AK$3-$B$1)/((AK$3-$B$1)^2+($A90-$D$1)^2)^(3/2)</f>
        <v>0</v>
      </c>
      <c r="AL90" s="6" t="n">
        <f aca="false">(AL$3-$B$1)/((AL$3-$B$1)^2+($A90-$D$1)^2)^(3/2)</f>
        <v>0.0361660152222868</v>
      </c>
      <c r="AM90" s="6" t="n">
        <f aca="false">(AM$3-$B$1)/((AM$3-$B$1)^2+($A90-$D$1)^2)^(3/2)</f>
        <v>0.0707106781186503</v>
      </c>
      <c r="AN90" s="6" t="n">
        <f aca="false">(AN$3-$B$1)/((AN$3-$B$1)^2+($A90-$D$1)^2)^(3/2)</f>
        <v>0.10220931157603</v>
      </c>
      <c r="AO90" s="6" t="n">
        <f aca="false">(AO$3-$B$1)/((AO$3-$B$1)^2+($A90-$D$1)^2)^(3/2)</f>
        <v>0.129585437687435</v>
      </c>
      <c r="AP90" s="6" t="n">
        <f aca="false">(AP$3-$B$1)/((AP$3-$B$1)^2+($A90-$D$1)^2)^(3/2)</f>
        <v>0.152188414931284</v>
      </c>
      <c r="AQ90" s="6" t="n">
        <f aca="false">(AQ$3-$B$1)/((AQ$3-$B$1)^2+($A90-$D$1)^2)^(3/2)</f>
        <v>0.169792801111701</v>
      </c>
      <c r="AR90" s="6" t="n">
        <f aca="false">(AR$3-$B$1)/((AR$3-$B$1)^2+($A90-$D$1)^2)^(3/2)</f>
        <v>0.182536161428545</v>
      </c>
      <c r="AS90" s="6" t="n">
        <f aca="false">(AS$3-$B$1)/((AS$3-$B$1)^2+($A90-$D$1)^2)^(3/2)</f>
        <v>0.190822668598773</v>
      </c>
      <c r="AT90" s="6" t="n">
        <f aca="false">(AT$3-$B$1)/((AT$3-$B$1)^2+($A90-$D$1)^2)^(3/2)</f>
        <v>0.195219347044575</v>
      </c>
      <c r="AU90" s="6" t="n">
        <f aca="false">(AU$3-$B$1)/((AU$3-$B$1)^2+($A90-$D$1)^2)^(3/2)</f>
        <v>0.196364254634821</v>
      </c>
      <c r="AV90" s="6" t="n">
        <f aca="false">(AV$3-$B$1)/((AV$3-$B$1)^2+($A90-$D$1)^2)^(3/2)</f>
        <v>0.194896388622044</v>
      </c>
      <c r="AW90" s="6" t="n">
        <f aca="false">(AW$3-$B$1)/((AW$3-$B$1)^2+($A90-$D$1)^2)^(3/2)</f>
        <v>0.191409227487042</v>
      </c>
      <c r="AX90" s="6" t="n">
        <f aca="false">(AX$3-$B$1)/((AX$3-$B$1)^2+($A90-$D$1)^2)^(3/2)</f>
        <v>0.186424958730755</v>
      </c>
      <c r="AY90" s="6" t="n">
        <f aca="false">(AY$3-$B$1)/((AY$3-$B$1)^2+($A90-$D$1)^2)^(3/2)</f>
        <v>0.180384382955746</v>
      </c>
      <c r="AZ90" s="6" t="n">
        <f aca="false">(AZ$3-$B$1)/((AZ$3-$B$1)^2+($A90-$D$1)^2)^(3/2)</f>
        <v>0.173647332124192</v>
      </c>
      <c r="BA90" s="6" t="n">
        <f aca="false">(BA$3-$B$1)/((BA$3-$B$1)^2+($A90-$D$1)^2)^(3/2)</f>
        <v>0.166499268740455</v>
      </c>
      <c r="BB90" s="6" t="n">
        <f aca="false">(BB$3-$B$1)/((BB$3-$B$1)^2+($A90-$D$1)^2)^(3/2)</f>
        <v>0.159160873323099</v>
      </c>
      <c r="BC90" s="6" t="n">
        <f aca="false">(BC$3-$B$1)/((BC$3-$B$1)^2+($A90-$D$1)^2)^(3/2)</f>
        <v>0.151798503341598</v>
      </c>
      <c r="BD90" s="6" t="n">
        <f aca="false">(BD$3-$B$1)/((BD$3-$B$1)^2+($A90-$D$1)^2)^(3/2)</f>
        <v>0.14453426164333</v>
      </c>
      <c r="BE90" s="6" t="n">
        <f aca="false">(BE$3-$B$1)/((BE$3-$B$1)^2+($A90-$D$1)^2)^(3/2)</f>
        <v>0.137455020221312</v>
      </c>
      <c r="BF90" s="6" t="n">
        <f aca="false">(BF$3-$B$1)/((BF$3-$B$1)^2+($A90-$D$1)^2)^(3/2)</f>
        <v>0.130620140398403</v>
      </c>
      <c r="BG90" s="6" t="n">
        <f aca="false">(BG$3-$B$1)/((BG$3-$B$1)^2+($A90-$D$1)^2)^(3/2)</f>
        <v>0.124067865842955</v>
      </c>
      <c r="BH90" s="6" t="n">
        <f aca="false">(BH$3-$B$1)/((BH$3-$B$1)^2+($A90-$D$1)^2)^(3/2)</f>
        <v>0.117820490429575</v>
      </c>
      <c r="BI90" s="6" t="n">
        <f aca="false">(BI$3-$B$1)/((BI$3-$B$1)^2+($A90-$D$1)^2)^(3/2)</f>
        <v>0.111888458665598</v>
      </c>
      <c r="BJ90" s="6" t="n">
        <f aca="false">(BJ$3-$B$1)/((BJ$3-$B$1)^2+($A90-$D$1)^2)^(3/2)</f>
        <v>0.10627357076123</v>
      </c>
      <c r="BK90" s="6" t="n">
        <f aca="false">(BK$3-$B$1)/((BK$3-$B$1)^2+($A90-$D$1)^2)^(3/2)</f>
        <v>0.100971456413092</v>
      </c>
      <c r="BL90" s="6" t="n">
        <f aca="false">(BL$3-$B$1)/((BL$3-$B$1)^2+($A90-$D$1)^2)^(3/2)</f>
        <v>0.0959734628593419</v>
      </c>
      <c r="BM90" s="6" t="n">
        <f aca="false">(BM$3-$B$1)/((BM$3-$B$1)^2+($A90-$D$1)^2)^(3/2)</f>
        <v>0.0912680807142755</v>
      </c>
      <c r="BN90" s="6" t="n">
        <f aca="false">(BN$3-$B$1)/((BN$3-$B$1)^2+($A90-$D$1)^2)^(3/2)</f>
        <v>0.086842009292629</v>
      </c>
      <c r="BO90" s="6" t="n">
        <f aca="false">(BO$3-$B$1)/((BO$3-$B$1)^2+($A90-$D$1)^2)^(3/2)</f>
        <v>0.0826809434302236</v>
      </c>
      <c r="BP90" s="6" t="n">
        <f aca="false">(BP$3-$B$1)/((BP$3-$B$1)^2+($A90-$D$1)^2)^(3/2)</f>
        <v>0.0787701469022179</v>
      </c>
      <c r="BQ90" s="6" t="n">
        <f aca="false">(BQ$3-$B$1)/((BQ$3-$B$1)^2+($A90-$D$1)^2)^(3/2)</f>
        <v>0.0750948635165717</v>
      </c>
      <c r="BR90" s="6" t="n">
        <f aca="false">(BR$3-$B$1)/((BR$3-$B$1)^2+($A90-$D$1)^2)^(3/2)</f>
        <v>0.0716406055934041</v>
      </c>
      <c r="BS90" s="6" t="n">
        <f aca="false">(BS$3-$B$1)/((BS$3-$B$1)^2+($A90-$D$1)^2)^(3/2)</f>
        <v>0.0683933504788982</v>
      </c>
      <c r="BT90" s="6" t="n">
        <f aca="false">(BT$3-$B$1)/((BT$3-$B$1)^2+($A90-$D$1)^2)^(3/2)</f>
        <v>0.0653396686055768</v>
      </c>
      <c r="BU90" s="6" t="n">
        <f aca="false">(BU$3-$B$1)/((BU$3-$B$1)^2+($A90-$D$1)^2)^(3/2)</f>
        <v>0.062466801041641</v>
      </c>
      <c r="BV90" s="6" t="n">
        <f aca="false">(BV$3-$B$1)/((BV$3-$B$1)^2+($A90-$D$1)^2)^(3/2)</f>
        <v>0.0597627001569503</v>
      </c>
      <c r="BW90" s="6" t="n">
        <f aca="false">(BW$3-$B$1)/((BW$3-$B$1)^2+($A90-$D$1)^2)^(3/2)</f>
        <v>0.0572160437083597</v>
      </c>
      <c r="BX90" s="6" t="n">
        <f aca="false">(BX$3-$B$1)/((BX$3-$B$1)^2+($A90-$D$1)^2)^(3/2)</f>
        <v>0.0548162300967791</v>
      </c>
      <c r="BY90" s="6" t="n">
        <f aca="false">(BY$3-$B$1)/((BY$3-$B$1)^2+($A90-$D$1)^2)^(3/2)</f>
        <v>0.0525533605994436</v>
      </c>
      <c r="BZ90" s="6" t="n">
        <f aca="false">(BZ$3-$B$1)/((BZ$3-$B$1)^2+($A90-$D$1)^2)^(3/2)</f>
        <v>0.0504182128965362</v>
      </c>
      <c r="CA90" s="6" t="n">
        <f aca="false">(CA$3-$B$1)/((CA$3-$B$1)^2+($A90-$D$1)^2)^(3/2)</f>
        <v>0.0484022090842094</v>
      </c>
      <c r="CB90" s="6" t="n">
        <f aca="false">(CB$3-$B$1)/((CB$3-$B$1)^2+($A90-$D$1)^2)^(3/2)</f>
        <v>0.0464973805127976</v>
      </c>
      <c r="CC90" s="6" t="n">
        <f aca="false">(CC$3-$B$1)/((CC$3-$B$1)^2+($A90-$D$1)^2)^(3/2)</f>
        <v>0.0446963311450869</v>
      </c>
      <c r="CD90" s="6" t="n">
        <f aca="false">(CD$3-$B$1)/((CD$3-$B$1)^2+($A90-$D$1)^2)^(3/2)</f>
        <v>0.0429922006452398</v>
      </c>
    </row>
    <row r="91" customFormat="false" ht="15" hidden="false" customHeight="false" outlineLevel="0" collapsed="false">
      <c r="A91" s="5" t="n">
        <v>1.30000000000003</v>
      </c>
      <c r="B91" s="6" t="n">
        <f aca="false">(B$3-$B$1)/((B$3-$B$1)^2+($A91-$D$1)^2)^(3/2)</f>
        <v>-0.067247150072436</v>
      </c>
      <c r="C91" s="6" t="n">
        <f aca="false">(C$3-$B$1)/((C$3-$B$1)^2+($A91-$D$1)^2)^(3/2)</f>
        <v>-0.0704944781019681</v>
      </c>
      <c r="D91" s="6" t="n">
        <f aca="false">(D$3-$B$1)/((D$3-$B$1)^2+($A91-$D$1)^2)^(3/2)</f>
        <v>-0.0739593317024708</v>
      </c>
      <c r="E91" s="6" t="n">
        <f aca="false">(E$3-$B$1)/((E$3-$B$1)^2+($A91-$D$1)^2)^(3/2)</f>
        <v>-0.0776585563388349</v>
      </c>
      <c r="F91" s="6" t="n">
        <f aca="false">(F$3-$B$1)/((F$3-$B$1)^2+($A91-$D$1)^2)^(3/2)</f>
        <v>-0.0816101222857099</v>
      </c>
      <c r="G91" s="6" t="n">
        <f aca="false">(G$3-$B$1)/((G$3-$B$1)^2+($A91-$D$1)^2)^(3/2)</f>
        <v>-0.085833080010282</v>
      </c>
      <c r="H91" s="6" t="n">
        <f aca="false">(H$3-$B$1)/((H$3-$B$1)^2+($A91-$D$1)^2)^(3/2)</f>
        <v>-0.0903474578727664</v>
      </c>
      <c r="I91" s="6" t="n">
        <f aca="false">(I$3-$B$1)/((I$3-$B$1)^2+($A91-$D$1)^2)^(3/2)</f>
        <v>-0.0951740784625835</v>
      </c>
      <c r="J91" s="6" t="n">
        <f aca="false">(J$3-$B$1)/((J$3-$B$1)^2+($A91-$D$1)^2)^(3/2)</f>
        <v>-0.100334261665823</v>
      </c>
      <c r="K91" s="6" t="n">
        <f aca="false">(K$3-$B$1)/((K$3-$B$1)^2+($A91-$D$1)^2)^(3/2)</f>
        <v>-0.105849371715965</v>
      </c>
      <c r="L91" s="6" t="n">
        <f aca="false">(L$3-$B$1)/((L$3-$B$1)^2+($A91-$D$1)^2)^(3/2)</f>
        <v>-0.11174015128899</v>
      </c>
      <c r="M91" s="6" t="n">
        <f aca="false">(M$3-$B$1)/((M$3-$B$1)^2+($A91-$D$1)^2)^(3/2)</f>
        <v>-0.118025767320371</v>
      </c>
      <c r="N91" s="6" t="n">
        <f aca="false">(N$3-$B$1)/((N$3-$B$1)^2+($A91-$D$1)^2)^(3/2)</f>
        <v>-0.124722469730676</v>
      </c>
      <c r="O91" s="6" t="n">
        <f aca="false">(O$3-$B$1)/((O$3-$B$1)^2+($A91-$D$1)^2)^(3/2)</f>
        <v>-0.131841734795452</v>
      </c>
      <c r="P91" s="6" t="n">
        <f aca="false">(P$3-$B$1)/((P$3-$B$1)^2+($A91-$D$1)^2)^(3/2)</f>
        <v>-0.139387728965221</v>
      </c>
      <c r="Q91" s="6" t="n">
        <f aca="false">(Q$3-$B$1)/((Q$3-$B$1)^2+($A91-$D$1)^2)^(3/2)</f>
        <v>-0.147353886871814</v>
      </c>
      <c r="R91" s="6" t="n">
        <f aca="false">(R$3-$B$1)/((R$3-$B$1)^2+($A91-$D$1)^2)^(3/2)</f>
        <v>-0.15571835117921</v>
      </c>
      <c r="S91" s="6" t="n">
        <f aca="false">(S$3-$B$1)/((S$3-$B$1)^2+($A91-$D$1)^2)^(3/2)</f>
        <v>-0.164437977363055</v>
      </c>
      <c r="T91" s="6" t="n">
        <f aca="false">(T$3-$B$1)/((T$3-$B$1)^2+($A91-$D$1)^2)^(3/2)</f>
        <v>-0.173440574885846</v>
      </c>
      <c r="U91" s="6" t="n">
        <f aca="false">(U$3-$B$1)/((U$3-$B$1)^2+($A91-$D$1)^2)^(3/2)</f>
        <v>-0.182615058850881</v>
      </c>
      <c r="V91" s="6" t="n">
        <f aca="false">(V$3-$B$1)/((V$3-$B$1)^2+($A91-$D$1)^2)^(3/2)</f>
        <v>-0.191799259591319</v>
      </c>
      <c r="W91" s="6" t="n">
        <f aca="false">(W$3-$B$1)/((W$3-$B$1)^2+($A91-$D$1)^2)^(3/2)</f>
        <v>-0.200765340171582</v>
      </c>
      <c r="X91" s="6" t="n">
        <f aca="false">(X$3-$B$1)/((X$3-$B$1)^2+($A91-$D$1)^2)^(3/2)</f>
        <v>-0.209203189700155</v>
      </c>
      <c r="Y91" s="6" t="n">
        <f aca="false">(Y$3-$B$1)/((Y$3-$B$1)^2+($A91-$D$1)^2)^(3/2)</f>
        <v>-0.216702908221419</v>
      </c>
      <c r="Z91" s="6" t="n">
        <f aca="false">(Z$3-$B$1)/((Z$3-$B$1)^2+($A91-$D$1)^2)^(3/2)</f>
        <v>-0.222738703953844</v>
      </c>
      <c r="AA91" s="6" t="n">
        <f aca="false">(AA$3-$B$1)/((AA$3-$B$1)^2+($A91-$D$1)^2)^(3/2)</f>
        <v>-0.226658275408798</v>
      </c>
      <c r="AB91" s="6" t="n">
        <f aca="false">(AB$3-$B$1)/((AB$3-$B$1)^2+($A91-$D$1)^2)^(3/2)</f>
        <v>-0.227683991532113</v>
      </c>
      <c r="AC91" s="6" t="n">
        <f aca="false">(AC$3-$B$1)/((AC$3-$B$1)^2+($A91-$D$1)^2)^(3/2)</f>
        <v>-0.224934517452493</v>
      </c>
      <c r="AD91" s="6" t="n">
        <f aca="false">(AD$3-$B$1)/((AD$3-$B$1)^2+($A91-$D$1)^2)^(3/2)</f>
        <v>-0.217476983043574</v>
      </c>
      <c r="AE91" s="6" t="n">
        <f aca="false">(AE$3-$B$1)/((AE$3-$B$1)^2+($A91-$D$1)^2)^(3/2)</f>
        <v>-0.20441862315206</v>
      </c>
      <c r="AF91" s="6" t="n">
        <f aca="false">(AF$3-$B$1)/((AF$3-$B$1)^2+($A91-$D$1)^2)^(3/2)</f>
        <v>-0.185040762530334</v>
      </c>
      <c r="AG91" s="6" t="n">
        <f aca="false">(AG$3-$B$1)/((AG$3-$B$1)^2+($A91-$D$1)^2)^(3/2)</f>
        <v>-0.158965323695948</v>
      </c>
      <c r="AH91" s="6" t="n">
        <f aca="false">(AH$3-$B$1)/((AH$3-$B$1)^2+($A91-$D$1)^2)^(3/2)</f>
        <v>-0.126325565561092</v>
      </c>
      <c r="AI91" s="6" t="n">
        <f aca="false">(AI$3-$B$1)/((AI$3-$B$1)^2+($A91-$D$1)^2)^(3/2)</f>
        <v>-0.0878943261583415</v>
      </c>
      <c r="AJ91" s="6" t="n">
        <f aca="false">(AJ$3-$B$1)/((AJ$3-$B$1)^2+($A91-$D$1)^2)^(3/2)</f>
        <v>-0.045115587579254</v>
      </c>
      <c r="AK91" s="6" t="n">
        <f aca="false">(AK$3-$B$1)/((AK$3-$B$1)^2+($A91-$D$1)^2)^(3/2)</f>
        <v>0</v>
      </c>
      <c r="AL91" s="6" t="n">
        <f aca="false">(AL$3-$B$1)/((AL$3-$B$1)^2+($A91-$D$1)^2)^(3/2)</f>
        <v>0.045115587579254</v>
      </c>
      <c r="AM91" s="6" t="n">
        <f aca="false">(AM$3-$B$1)/((AM$3-$B$1)^2+($A91-$D$1)^2)^(3/2)</f>
        <v>0.0878943261583415</v>
      </c>
      <c r="AN91" s="6" t="n">
        <f aca="false">(AN$3-$B$1)/((AN$3-$B$1)^2+($A91-$D$1)^2)^(3/2)</f>
        <v>0.126325565561092</v>
      </c>
      <c r="AO91" s="6" t="n">
        <f aca="false">(AO$3-$B$1)/((AO$3-$B$1)^2+($A91-$D$1)^2)^(3/2)</f>
        <v>0.158965323695948</v>
      </c>
      <c r="AP91" s="6" t="n">
        <f aca="false">(AP$3-$B$1)/((AP$3-$B$1)^2+($A91-$D$1)^2)^(3/2)</f>
        <v>0.185040762530334</v>
      </c>
      <c r="AQ91" s="6" t="n">
        <f aca="false">(AQ$3-$B$1)/((AQ$3-$B$1)^2+($A91-$D$1)^2)^(3/2)</f>
        <v>0.20441862315206</v>
      </c>
      <c r="AR91" s="6" t="n">
        <f aca="false">(AR$3-$B$1)/((AR$3-$B$1)^2+($A91-$D$1)^2)^(3/2)</f>
        <v>0.217476983043574</v>
      </c>
      <c r="AS91" s="6" t="n">
        <f aca="false">(AS$3-$B$1)/((AS$3-$B$1)^2+($A91-$D$1)^2)^(3/2)</f>
        <v>0.224934517452493</v>
      </c>
      <c r="AT91" s="6" t="n">
        <f aca="false">(AT$3-$B$1)/((AT$3-$B$1)^2+($A91-$D$1)^2)^(3/2)</f>
        <v>0.227683991532113</v>
      </c>
      <c r="AU91" s="6" t="n">
        <f aca="false">(AU$3-$B$1)/((AU$3-$B$1)^2+($A91-$D$1)^2)^(3/2)</f>
        <v>0.226658275408798</v>
      </c>
      <c r="AV91" s="6" t="n">
        <f aca="false">(AV$3-$B$1)/((AV$3-$B$1)^2+($A91-$D$1)^2)^(3/2)</f>
        <v>0.222738703953844</v>
      </c>
      <c r="AW91" s="6" t="n">
        <f aca="false">(AW$3-$B$1)/((AW$3-$B$1)^2+($A91-$D$1)^2)^(3/2)</f>
        <v>0.216702908221419</v>
      </c>
      <c r="AX91" s="6" t="n">
        <f aca="false">(AX$3-$B$1)/((AX$3-$B$1)^2+($A91-$D$1)^2)^(3/2)</f>
        <v>0.209203189700155</v>
      </c>
      <c r="AY91" s="6" t="n">
        <f aca="false">(AY$3-$B$1)/((AY$3-$B$1)^2+($A91-$D$1)^2)^(3/2)</f>
        <v>0.200765340171582</v>
      </c>
      <c r="AZ91" s="6" t="n">
        <f aca="false">(AZ$3-$B$1)/((AZ$3-$B$1)^2+($A91-$D$1)^2)^(3/2)</f>
        <v>0.191799259591319</v>
      </c>
      <c r="BA91" s="6" t="n">
        <f aca="false">(BA$3-$B$1)/((BA$3-$B$1)^2+($A91-$D$1)^2)^(3/2)</f>
        <v>0.182615058850881</v>
      </c>
      <c r="BB91" s="6" t="n">
        <f aca="false">(BB$3-$B$1)/((BB$3-$B$1)^2+($A91-$D$1)^2)^(3/2)</f>
        <v>0.173440574885846</v>
      </c>
      <c r="BC91" s="6" t="n">
        <f aca="false">(BC$3-$B$1)/((BC$3-$B$1)^2+($A91-$D$1)^2)^(3/2)</f>
        <v>0.164437977363055</v>
      </c>
      <c r="BD91" s="6" t="n">
        <f aca="false">(BD$3-$B$1)/((BD$3-$B$1)^2+($A91-$D$1)^2)^(3/2)</f>
        <v>0.15571835117921</v>
      </c>
      <c r="BE91" s="6" t="n">
        <f aca="false">(BE$3-$B$1)/((BE$3-$B$1)^2+($A91-$D$1)^2)^(3/2)</f>
        <v>0.147353886871813</v>
      </c>
      <c r="BF91" s="6" t="n">
        <f aca="false">(BF$3-$B$1)/((BF$3-$B$1)^2+($A91-$D$1)^2)^(3/2)</f>
        <v>0.139387728965221</v>
      </c>
      <c r="BG91" s="6" t="n">
        <f aca="false">(BG$3-$B$1)/((BG$3-$B$1)^2+($A91-$D$1)^2)^(3/2)</f>
        <v>0.131841734795452</v>
      </c>
      <c r="BH91" s="6" t="n">
        <f aca="false">(BH$3-$B$1)/((BH$3-$B$1)^2+($A91-$D$1)^2)^(3/2)</f>
        <v>0.124722469730675</v>
      </c>
      <c r="BI91" s="6" t="n">
        <f aca="false">(BI$3-$B$1)/((BI$3-$B$1)^2+($A91-$D$1)^2)^(3/2)</f>
        <v>0.11802576732037</v>
      </c>
      <c r="BJ91" s="6" t="n">
        <f aca="false">(BJ$3-$B$1)/((BJ$3-$B$1)^2+($A91-$D$1)^2)^(3/2)</f>
        <v>0.11174015128899</v>
      </c>
      <c r="BK91" s="6" t="n">
        <f aca="false">(BK$3-$B$1)/((BK$3-$B$1)^2+($A91-$D$1)^2)^(3/2)</f>
        <v>0.105849371715965</v>
      </c>
      <c r="BL91" s="6" t="n">
        <f aca="false">(BL$3-$B$1)/((BL$3-$B$1)^2+($A91-$D$1)^2)^(3/2)</f>
        <v>0.100334261665822</v>
      </c>
      <c r="BM91" s="6" t="n">
        <f aca="false">(BM$3-$B$1)/((BM$3-$B$1)^2+($A91-$D$1)^2)^(3/2)</f>
        <v>0.095174078462583</v>
      </c>
      <c r="BN91" s="6" t="n">
        <f aca="false">(BN$3-$B$1)/((BN$3-$B$1)^2+($A91-$D$1)^2)^(3/2)</f>
        <v>0.0903474578727659</v>
      </c>
      <c r="BO91" s="6" t="n">
        <f aca="false">(BO$3-$B$1)/((BO$3-$B$1)^2+($A91-$D$1)^2)^(3/2)</f>
        <v>0.0858330800102815</v>
      </c>
      <c r="BP91" s="6" t="n">
        <f aca="false">(BP$3-$B$1)/((BP$3-$B$1)^2+($A91-$D$1)^2)^(3/2)</f>
        <v>0.0816101222857095</v>
      </c>
      <c r="BQ91" s="6" t="n">
        <f aca="false">(BQ$3-$B$1)/((BQ$3-$B$1)^2+($A91-$D$1)^2)^(3/2)</f>
        <v>0.0776585563388345</v>
      </c>
      <c r="BR91" s="6" t="n">
        <f aca="false">(BR$3-$B$1)/((BR$3-$B$1)^2+($A91-$D$1)^2)^(3/2)</f>
        <v>0.0739593317024705</v>
      </c>
      <c r="BS91" s="6" t="n">
        <f aca="false">(BS$3-$B$1)/((BS$3-$B$1)^2+($A91-$D$1)^2)^(3/2)</f>
        <v>0.0704944781019678</v>
      </c>
      <c r="BT91" s="6" t="n">
        <f aca="false">(BT$3-$B$1)/((BT$3-$B$1)^2+($A91-$D$1)^2)^(3/2)</f>
        <v>0.0672471500724357</v>
      </c>
      <c r="BU91" s="6" t="n">
        <f aca="false">(BU$3-$B$1)/((BU$3-$B$1)^2+($A91-$D$1)^2)^(3/2)</f>
        <v>0.0642016313782719</v>
      </c>
      <c r="BV91" s="6" t="n">
        <f aca="false">(BV$3-$B$1)/((BV$3-$B$1)^2+($A91-$D$1)^2)^(3/2)</f>
        <v>0.0613433120709441</v>
      </c>
      <c r="BW91" s="6" t="n">
        <f aca="false">(BW$3-$B$1)/((BW$3-$B$1)^2+($A91-$D$1)^2)^(3/2)</f>
        <v>0.0586586475482545</v>
      </c>
      <c r="BX91" s="6" t="n">
        <f aca="false">(BX$3-$B$1)/((BX$3-$B$1)^2+($A91-$D$1)^2)^(3/2)</f>
        <v>0.0561351063935209</v>
      </c>
      <c r="BY91" s="6" t="n">
        <f aca="false">(BY$3-$B$1)/((BY$3-$B$1)^2+($A91-$D$1)^2)^(3/2)</f>
        <v>0.0537611118559038</v>
      </c>
      <c r="BZ91" s="6" t="n">
        <f aca="false">(BZ$3-$B$1)/((BZ$3-$B$1)^2+($A91-$D$1)^2)^(3/2)</f>
        <v>0.0515259804161788</v>
      </c>
      <c r="CA91" s="6" t="n">
        <f aca="false">(CA$3-$B$1)/((CA$3-$B$1)^2+($A91-$D$1)^2)^(3/2)</f>
        <v>0.0494198598391793</v>
      </c>
      <c r="CB91" s="6" t="n">
        <f aca="false">(CB$3-$B$1)/((CB$3-$B$1)^2+($A91-$D$1)^2)^(3/2)</f>
        <v>0.047433668349782</v>
      </c>
      <c r="CC91" s="6" t="n">
        <f aca="false">(CC$3-$B$1)/((CC$3-$B$1)^2+($A91-$D$1)^2)^(3/2)</f>
        <v>0.0455590360122989</v>
      </c>
      <c r="CD91" s="6" t="n">
        <f aca="false">(CD$3-$B$1)/((CD$3-$B$1)^2+($A91-$D$1)^2)^(3/2)</f>
        <v>0.0437882489900243</v>
      </c>
    </row>
    <row r="92" customFormat="false" ht="15" hidden="false" customHeight="false" outlineLevel="0" collapsed="false">
      <c r="A92" s="5" t="n">
        <v>1.20000000000003</v>
      </c>
      <c r="B92" s="6" t="n">
        <f aca="false">(B$3-$B$1)/((B$3-$B$1)^2+($A92-$D$1)^2)^(3/2)</f>
        <v>-0.0690975855329393</v>
      </c>
      <c r="C92" s="6" t="n">
        <f aca="false">(C$3-$B$1)/((C$3-$B$1)^2+($A92-$D$1)^2)^(3/2)</f>
        <v>-0.072537717967914</v>
      </c>
      <c r="D92" s="6" t="n">
        <f aca="false">(D$3-$B$1)/((D$3-$B$1)^2+($A92-$D$1)^2)^(3/2)</f>
        <v>-0.0762200667873827</v>
      </c>
      <c r="E92" s="6" t="n">
        <f aca="false">(E$3-$B$1)/((E$3-$B$1)^2+($A92-$D$1)^2)^(3/2)</f>
        <v>-0.0801651693124174</v>
      </c>
      <c r="F92" s="6" t="n">
        <f aca="false">(F$3-$B$1)/((F$3-$B$1)^2+($A92-$D$1)^2)^(3/2)</f>
        <v>-0.084395303011229</v>
      </c>
      <c r="G92" s="6" t="n">
        <f aca="false">(G$3-$B$1)/((G$3-$B$1)^2+($A92-$D$1)^2)^(3/2)</f>
        <v>-0.0889345489353687</v>
      </c>
      <c r="H92" s="6" t="n">
        <f aca="false">(H$3-$B$1)/((H$3-$B$1)^2+($A92-$D$1)^2)^(3/2)</f>
        <v>-0.0938088154743026</v>
      </c>
      <c r="I92" s="6" t="n">
        <f aca="false">(I$3-$B$1)/((I$3-$B$1)^2+($A92-$D$1)^2)^(3/2)</f>
        <v>-0.0990458006484965</v>
      </c>
      <c r="J92" s="6" t="n">
        <f aca="false">(J$3-$B$1)/((J$3-$B$1)^2+($A92-$D$1)^2)^(3/2)</f>
        <v>-0.104674862384908</v>
      </c>
      <c r="K92" s="6" t="n">
        <f aca="false">(K$3-$B$1)/((K$3-$B$1)^2+($A92-$D$1)^2)^(3/2)</f>
        <v>-0.110726754207371</v>
      </c>
      <c r="L92" s="6" t="n">
        <f aca="false">(L$3-$B$1)/((L$3-$B$1)^2+($A92-$D$1)^2)^(3/2)</f>
        <v>-0.1172331674211</v>
      </c>
      <c r="M92" s="6" t="n">
        <f aca="false">(M$3-$B$1)/((M$3-$B$1)^2+($A92-$D$1)^2)^(3/2)</f>
        <v>-0.124225998749986</v>
      </c>
      <c r="N92" s="6" t="n">
        <f aca="false">(N$3-$B$1)/((N$3-$B$1)^2+($A92-$D$1)^2)^(3/2)</f>
        <v>-0.131736232714033</v>
      </c>
      <c r="O92" s="6" t="n">
        <f aca="false">(O$3-$B$1)/((O$3-$B$1)^2+($A92-$D$1)^2)^(3/2)</f>
        <v>-0.139792288680632</v>
      </c>
      <c r="P92" s="6" t="n">
        <f aca="false">(P$3-$B$1)/((P$3-$B$1)^2+($A92-$D$1)^2)^(3/2)</f>
        <v>-0.148417631132383</v>
      </c>
      <c r="Q92" s="6" t="n">
        <f aca="false">(Q$3-$B$1)/((Q$3-$B$1)^2+($A92-$D$1)^2)^(3/2)</f>
        <v>-0.157627376050097</v>
      </c>
      <c r="R92" s="6" t="n">
        <f aca="false">(R$3-$B$1)/((R$3-$B$1)^2+($A92-$D$1)^2)^(3/2)</f>
        <v>-0.167423545154644</v>
      </c>
      <c r="S92" s="6" t="n">
        <f aca="false">(S$3-$B$1)/((S$3-$B$1)^2+($A92-$D$1)^2)^(3/2)</f>
        <v>-0.177788524431159</v>
      </c>
      <c r="T92" s="6" t="n">
        <f aca="false">(T$3-$B$1)/((T$3-$B$1)^2+($A92-$D$1)^2)^(3/2)</f>
        <v>-0.18867618089255</v>
      </c>
      <c r="U92" s="6" t="n">
        <f aca="false">(U$3-$B$1)/((U$3-$B$1)^2+($A92-$D$1)^2)^(3/2)</f>
        <v>-0.199999999999995</v>
      </c>
      <c r="V92" s="6" t="n">
        <f aca="false">(V$3-$B$1)/((V$3-$B$1)^2+($A92-$D$1)^2)^(3/2)</f>
        <v>-0.21161756353469</v>
      </c>
      <c r="W92" s="6" t="n">
        <f aca="false">(W$3-$B$1)/((W$3-$B$1)^2+($A92-$D$1)^2)^(3/2)</f>
        <v>-0.223310765401551</v>
      </c>
      <c r="X92" s="6" t="n">
        <f aca="false">(X$3-$B$1)/((X$3-$B$1)^2+($A92-$D$1)^2)^(3/2)</f>
        <v>-0.234761483906538</v>
      </c>
      <c r="Y92" s="6" t="n">
        <f aca="false">(Y$3-$B$1)/((Y$3-$B$1)^2+($A92-$D$1)^2)^(3/2)</f>
        <v>-0.245523187911987</v>
      </c>
      <c r="Z92" s="6" t="n">
        <f aca="false">(Z$3-$B$1)/((Z$3-$B$1)^2+($A92-$D$1)^2)^(3/2)</f>
        <v>-0.254990425855592</v>
      </c>
      <c r="AA92" s="6" t="n">
        <f aca="false">(AA$3-$B$1)/((AA$3-$B$1)^2+($A92-$D$1)^2)^(3/2)</f>
        <v>-0.262370655600185</v>
      </c>
      <c r="AB92" s="6" t="n">
        <f aca="false">(AB$3-$B$1)/((AB$3-$B$1)^2+($A92-$D$1)^2)^(3/2)</f>
        <v>-0.266666666666654</v>
      </c>
      <c r="AC92" s="6" t="n">
        <f aca="false">(AC$3-$B$1)/((AC$3-$B$1)^2+($A92-$D$1)^2)^(3/2)</f>
        <v>-0.266682786646731</v>
      </c>
      <c r="AD92" s="6" t="n">
        <f aca="false">(AD$3-$B$1)/((AD$3-$B$1)^2+($A92-$D$1)^2)^(3/2)</f>
        <v>-0.261073070219719</v>
      </c>
      <c r="AE92" s="6" t="n">
        <f aca="false">(AE$3-$B$1)/((AE$3-$B$1)^2+($A92-$D$1)^2)^(3/2)</f>
        <v>-0.248451997499962</v>
      </c>
      <c r="AF92" s="6" t="n">
        <f aca="false">(AF$3-$B$1)/((AF$3-$B$1)^2+($A92-$D$1)^2)^(3/2)</f>
        <v>-0.22758306781974</v>
      </c>
      <c r="AG92" s="6" t="n">
        <f aca="false">(AG$3-$B$1)/((AG$3-$B$1)^2+($A92-$D$1)^2)^(3/2)</f>
        <v>-0.19764235376051</v>
      </c>
      <c r="AH92" s="6" t="n">
        <f aca="false">(AH$3-$B$1)/((AH$3-$B$1)^2+($A92-$D$1)^2)^(3/2)</f>
        <v>-0.158520016363605</v>
      </c>
      <c r="AI92" s="6" t="n">
        <f aca="false">(AI$3-$B$1)/((AI$3-$B$1)^2+($A92-$D$1)^2)^(3/2)</f>
        <v>-0.111080396827936</v>
      </c>
      <c r="AJ92" s="6" t="n">
        <f aca="false">(AJ$3-$B$1)/((AJ$3-$B$1)^2+($A92-$D$1)^2)^(3/2)</f>
        <v>-0.057272744726713</v>
      </c>
      <c r="AK92" s="6" t="n">
        <f aca="false">(AK$3-$B$1)/((AK$3-$B$1)^2+($A92-$D$1)^2)^(3/2)</f>
        <v>0</v>
      </c>
      <c r="AL92" s="6" t="n">
        <f aca="false">(AL$3-$B$1)/((AL$3-$B$1)^2+($A92-$D$1)^2)^(3/2)</f>
        <v>0.057272744726713</v>
      </c>
      <c r="AM92" s="6" t="n">
        <f aca="false">(AM$3-$B$1)/((AM$3-$B$1)^2+($A92-$D$1)^2)^(3/2)</f>
        <v>0.111080396827936</v>
      </c>
      <c r="AN92" s="6" t="n">
        <f aca="false">(AN$3-$B$1)/((AN$3-$B$1)^2+($A92-$D$1)^2)^(3/2)</f>
        <v>0.158520016363605</v>
      </c>
      <c r="AO92" s="6" t="n">
        <f aca="false">(AO$3-$B$1)/((AO$3-$B$1)^2+($A92-$D$1)^2)^(3/2)</f>
        <v>0.19764235376051</v>
      </c>
      <c r="AP92" s="6" t="n">
        <f aca="false">(AP$3-$B$1)/((AP$3-$B$1)^2+($A92-$D$1)^2)^(3/2)</f>
        <v>0.22758306781974</v>
      </c>
      <c r="AQ92" s="6" t="n">
        <f aca="false">(AQ$3-$B$1)/((AQ$3-$B$1)^2+($A92-$D$1)^2)^(3/2)</f>
        <v>0.248451997499962</v>
      </c>
      <c r="AR92" s="6" t="n">
        <f aca="false">(AR$3-$B$1)/((AR$3-$B$1)^2+($A92-$D$1)^2)^(3/2)</f>
        <v>0.261073070219719</v>
      </c>
      <c r="AS92" s="6" t="n">
        <f aca="false">(AS$3-$B$1)/((AS$3-$B$1)^2+($A92-$D$1)^2)^(3/2)</f>
        <v>0.266682786646731</v>
      </c>
      <c r="AT92" s="6" t="n">
        <f aca="false">(AT$3-$B$1)/((AT$3-$B$1)^2+($A92-$D$1)^2)^(3/2)</f>
        <v>0.266666666666654</v>
      </c>
      <c r="AU92" s="6" t="n">
        <f aca="false">(AU$3-$B$1)/((AU$3-$B$1)^2+($A92-$D$1)^2)^(3/2)</f>
        <v>0.262370655600185</v>
      </c>
      <c r="AV92" s="6" t="n">
        <f aca="false">(AV$3-$B$1)/((AV$3-$B$1)^2+($A92-$D$1)^2)^(3/2)</f>
        <v>0.254990425855592</v>
      </c>
      <c r="AW92" s="6" t="n">
        <f aca="false">(AW$3-$B$1)/((AW$3-$B$1)^2+($A92-$D$1)^2)^(3/2)</f>
        <v>0.245523187911987</v>
      </c>
      <c r="AX92" s="6" t="n">
        <f aca="false">(AX$3-$B$1)/((AX$3-$B$1)^2+($A92-$D$1)^2)^(3/2)</f>
        <v>0.234761483906538</v>
      </c>
      <c r="AY92" s="6" t="n">
        <f aca="false">(AY$3-$B$1)/((AY$3-$B$1)^2+($A92-$D$1)^2)^(3/2)</f>
        <v>0.223310765401551</v>
      </c>
      <c r="AZ92" s="6" t="n">
        <f aca="false">(AZ$3-$B$1)/((AZ$3-$B$1)^2+($A92-$D$1)^2)^(3/2)</f>
        <v>0.21161756353469</v>
      </c>
      <c r="BA92" s="6" t="n">
        <f aca="false">(BA$3-$B$1)/((BA$3-$B$1)^2+($A92-$D$1)^2)^(3/2)</f>
        <v>0.199999999999995</v>
      </c>
      <c r="BB92" s="6" t="n">
        <f aca="false">(BB$3-$B$1)/((BB$3-$B$1)^2+($A92-$D$1)^2)^(3/2)</f>
        <v>0.18867618089255</v>
      </c>
      <c r="BC92" s="6" t="n">
        <f aca="false">(BC$3-$B$1)/((BC$3-$B$1)^2+($A92-$D$1)^2)^(3/2)</f>
        <v>0.177788524431159</v>
      </c>
      <c r="BD92" s="6" t="n">
        <f aca="false">(BD$3-$B$1)/((BD$3-$B$1)^2+($A92-$D$1)^2)^(3/2)</f>
        <v>0.167423545154644</v>
      </c>
      <c r="BE92" s="6" t="n">
        <f aca="false">(BE$3-$B$1)/((BE$3-$B$1)^2+($A92-$D$1)^2)^(3/2)</f>
        <v>0.157627376050096</v>
      </c>
      <c r="BF92" s="6" t="n">
        <f aca="false">(BF$3-$B$1)/((BF$3-$B$1)^2+($A92-$D$1)^2)^(3/2)</f>
        <v>0.148417631132383</v>
      </c>
      <c r="BG92" s="6" t="n">
        <f aca="false">(BG$3-$B$1)/((BG$3-$B$1)^2+($A92-$D$1)^2)^(3/2)</f>
        <v>0.139792288680632</v>
      </c>
      <c r="BH92" s="6" t="n">
        <f aca="false">(BH$3-$B$1)/((BH$3-$B$1)^2+($A92-$D$1)^2)^(3/2)</f>
        <v>0.131736232714032</v>
      </c>
      <c r="BI92" s="6" t="n">
        <f aca="false">(BI$3-$B$1)/((BI$3-$B$1)^2+($A92-$D$1)^2)^(3/2)</f>
        <v>0.124225998749986</v>
      </c>
      <c r="BJ92" s="6" t="n">
        <f aca="false">(BJ$3-$B$1)/((BJ$3-$B$1)^2+($A92-$D$1)^2)^(3/2)</f>
        <v>0.1172331674211</v>
      </c>
      <c r="BK92" s="6" t="n">
        <f aca="false">(BK$3-$B$1)/((BK$3-$B$1)^2+($A92-$D$1)^2)^(3/2)</f>
        <v>0.110726754207371</v>
      </c>
      <c r="BL92" s="6" t="n">
        <f aca="false">(BL$3-$B$1)/((BL$3-$B$1)^2+($A92-$D$1)^2)^(3/2)</f>
        <v>0.104674862384907</v>
      </c>
      <c r="BM92" s="6" t="n">
        <f aca="false">(BM$3-$B$1)/((BM$3-$B$1)^2+($A92-$D$1)^2)^(3/2)</f>
        <v>0.0990458006484959</v>
      </c>
      <c r="BN92" s="6" t="n">
        <f aca="false">(BN$3-$B$1)/((BN$3-$B$1)^2+($A92-$D$1)^2)^(3/2)</f>
        <v>0.0938088154743021</v>
      </c>
      <c r="BO92" s="6" t="n">
        <f aca="false">(BO$3-$B$1)/((BO$3-$B$1)^2+($A92-$D$1)^2)^(3/2)</f>
        <v>0.0889345489353683</v>
      </c>
      <c r="BP92" s="6" t="n">
        <f aca="false">(BP$3-$B$1)/((BP$3-$B$1)^2+($A92-$D$1)^2)^(3/2)</f>
        <v>0.0843953030112286</v>
      </c>
      <c r="BQ92" s="6" t="n">
        <f aca="false">(BQ$3-$B$1)/((BQ$3-$B$1)^2+($A92-$D$1)^2)^(3/2)</f>
        <v>0.0801651693124171</v>
      </c>
      <c r="BR92" s="6" t="n">
        <f aca="false">(BR$3-$B$1)/((BR$3-$B$1)^2+($A92-$D$1)^2)^(3/2)</f>
        <v>0.0762200667873823</v>
      </c>
      <c r="BS92" s="6" t="n">
        <f aca="false">(BS$3-$B$1)/((BS$3-$B$1)^2+($A92-$D$1)^2)^(3/2)</f>
        <v>0.0725377179679136</v>
      </c>
      <c r="BT92" s="6" t="n">
        <f aca="false">(BT$3-$B$1)/((BT$3-$B$1)^2+($A92-$D$1)^2)^(3/2)</f>
        <v>0.0690975855329389</v>
      </c>
      <c r="BU92" s="6" t="n">
        <f aca="false">(BU$3-$B$1)/((BU$3-$B$1)^2+($A92-$D$1)^2)^(3/2)</f>
        <v>0.0658807845868404</v>
      </c>
      <c r="BV92" s="6" t="n">
        <f aca="false">(BV$3-$B$1)/((BV$3-$B$1)^2+($A92-$D$1)^2)^(3/2)</f>
        <v>0.06286998142424</v>
      </c>
      <c r="BW92" s="6" t="n">
        <f aca="false">(BW$3-$B$1)/((BW$3-$B$1)^2+($A92-$D$1)^2)^(3/2)</f>
        <v>0.0600492862175145</v>
      </c>
      <c r="BX92" s="6" t="n">
        <f aca="false">(BX$3-$B$1)/((BX$3-$B$1)^2+($A92-$D$1)^2)^(3/2)</f>
        <v>0.0574041446679844</v>
      </c>
      <c r="BY92" s="6" t="n">
        <f aca="false">(BY$3-$B$1)/((BY$3-$B$1)^2+($A92-$D$1)^2)^(3/2)</f>
        <v>0.0549212319507535</v>
      </c>
      <c r="BZ92" s="6" t="n">
        <f aca="false">(BZ$3-$B$1)/((BZ$3-$B$1)^2+($A92-$D$1)^2)^(3/2)</f>
        <v>0.0525883510689458</v>
      </c>
      <c r="CA92" s="6" t="n">
        <f aca="false">(CA$3-$B$1)/((CA$3-$B$1)^2+($A92-$D$1)^2)^(3/2)</f>
        <v>0.0503943368784494</v>
      </c>
      <c r="CB92" s="6" t="n">
        <f aca="false">(CB$3-$B$1)/((CB$3-$B$1)^2+($A92-$D$1)^2)^(3/2)</f>
        <v>0.0483289664492371</v>
      </c>
      <c r="CC92" s="6" t="n">
        <f aca="false">(CC$3-$B$1)/((CC$3-$B$1)^2+($A92-$D$1)^2)^(3/2)</f>
        <v>0.0463828760210444</v>
      </c>
      <c r="CD92" s="6" t="n">
        <f aca="false">(CD$3-$B$1)/((CD$3-$B$1)^2+($A92-$D$1)^2)^(3/2)</f>
        <v>0.0445474845367099</v>
      </c>
    </row>
    <row r="93" customFormat="false" ht="15" hidden="false" customHeight="false" outlineLevel="0" collapsed="false">
      <c r="A93" s="5" t="n">
        <v>1.10000000000003</v>
      </c>
      <c r="B93" s="6" t="n">
        <f aca="false">(B$3-$B$1)/((B$3-$B$1)^2+($A93-$D$1)^2)^(3/2)</f>
        <v>-0.0708762048217867</v>
      </c>
      <c r="C93" s="6" t="n">
        <f aca="false">(C$3-$B$1)/((C$3-$B$1)^2+($A93-$D$1)^2)^(3/2)</f>
        <v>-0.0745062269815508</v>
      </c>
      <c r="D93" s="6" t="n">
        <f aca="false">(D$3-$B$1)/((D$3-$B$1)^2+($A93-$D$1)^2)^(3/2)</f>
        <v>-0.0784035783512815</v>
      </c>
      <c r="E93" s="6" t="n">
        <f aca="false">(E$3-$B$1)/((E$3-$B$1)^2+($A93-$D$1)^2)^(3/2)</f>
        <v>-0.0825927160964942</v>
      </c>
      <c r="F93" s="6" t="n">
        <f aca="false">(F$3-$B$1)/((F$3-$B$1)^2+($A93-$D$1)^2)^(3/2)</f>
        <v>-0.0871005310056597</v>
      </c>
      <c r="G93" s="6" t="n">
        <f aca="false">(G$3-$B$1)/((G$3-$B$1)^2+($A93-$D$1)^2)^(3/2)</f>
        <v>-0.0919565441612732</v>
      </c>
      <c r="H93" s="6" t="n">
        <f aca="false">(H$3-$B$1)/((H$3-$B$1)^2+($A93-$D$1)^2)^(3/2)</f>
        <v>-0.0971930900538226</v>
      </c>
      <c r="I93" s="6" t="n">
        <f aca="false">(I$3-$B$1)/((I$3-$B$1)^2+($A93-$D$1)^2)^(3/2)</f>
        <v>-0.102845468888435</v>
      </c>
      <c r="J93" s="6" t="n">
        <f aca="false">(J$3-$B$1)/((J$3-$B$1)^2+($A93-$D$1)^2)^(3/2)</f>
        <v>-0.108952042325828</v>
      </c>
      <c r="K93" s="6" t="n">
        <f aca="false">(K$3-$B$1)/((K$3-$B$1)^2+($A93-$D$1)^2)^(3/2)</f>
        <v>-0.115554234763933</v>
      </c>
      <c r="L93" s="6" t="n">
        <f aca="false">(L$3-$B$1)/((L$3-$B$1)^2+($A93-$D$1)^2)^(3/2)</f>
        <v>-0.122696385043265</v>
      </c>
      <c r="M93" s="6" t="n">
        <f aca="false">(M$3-$B$1)/((M$3-$B$1)^2+($A93-$D$1)^2)^(3/2)</f>
        <v>-0.130425369138346</v>
      </c>
      <c r="N93" s="6" t="n">
        <f aca="false">(N$3-$B$1)/((N$3-$B$1)^2+($A93-$D$1)^2)^(3/2)</f>
        <v>-0.138789880251636</v>
      </c>
      <c r="O93" s="6" t="n">
        <f aca="false">(O$3-$B$1)/((O$3-$B$1)^2+($A93-$D$1)^2)^(3/2)</f>
        <v>-0.147839205123951</v>
      </c>
      <c r="P93" s="6" t="n">
        <f aca="false">(P$3-$B$1)/((P$3-$B$1)^2+($A93-$D$1)^2)^(3/2)</f>
        <v>-0.157621269622801</v>
      </c>
      <c r="Q93" s="6" t="n">
        <f aca="false">(Q$3-$B$1)/((Q$3-$B$1)^2+($A93-$D$1)^2)^(3/2)</f>
        <v>-0.168179636982079</v>
      </c>
      <c r="R93" s="6" t="n">
        <f aca="false">(R$3-$B$1)/((R$3-$B$1)^2+($A93-$D$1)^2)^(3/2)</f>
        <v>-0.179549021884047</v>
      </c>
      <c r="S93" s="6" t="n">
        <f aca="false">(S$3-$B$1)/((S$3-$B$1)^2+($A93-$D$1)^2)^(3/2)</f>
        <v>-0.191748726663357</v>
      </c>
      <c r="T93" s="6" t="n">
        <f aca="false">(T$3-$B$1)/((T$3-$B$1)^2+($A93-$D$1)^2)^(3/2)</f>
        <v>-0.204773209061495</v>
      </c>
      <c r="U93" s="6" t="n">
        <f aca="false">(U$3-$B$1)/((U$3-$B$1)^2+($A93-$D$1)^2)^(3/2)</f>
        <v>-0.218578759734574</v>
      </c>
      <c r="V93" s="6" t="n">
        <f aca="false">(V$3-$B$1)/((V$3-$B$1)^2+($A93-$D$1)^2)^(3/2)</f>
        <v>-0.233065027703954</v>
      </c>
      <c r="W93" s="6" t="n">
        <f aca="false">(W$3-$B$1)/((W$3-$B$1)^2+($A93-$D$1)^2)^(3/2)</f>
        <v>-0.248049949155331</v>
      </c>
      <c r="X93" s="6" t="n">
        <f aca="false">(X$3-$B$1)/((X$3-$B$1)^2+($A93-$D$1)^2)^(3/2)</f>
        <v>-0.263236650127272</v>
      </c>
      <c r="Y93" s="6" t="n">
        <f aca="false">(Y$3-$B$1)/((Y$3-$B$1)^2+($A93-$D$1)^2)^(3/2)</f>
        <v>-0.278171373660647</v>
      </c>
      <c r="Z93" s="6" t="n">
        <f aca="false">(Z$3-$B$1)/((Z$3-$B$1)^2+($A93-$D$1)^2)^(3/2)</f>
        <v>-0.292192884787818</v>
      </c>
      <c r="AA93" s="6" t="n">
        <f aca="false">(AA$3-$B$1)/((AA$3-$B$1)^2+($A93-$D$1)^2)^(3/2)</f>
        <v>-0.304376829862571</v>
      </c>
      <c r="AB93" s="6" t="n">
        <f aca="false">(AB$3-$B$1)/((AB$3-$B$1)^2+($A93-$D$1)^2)^(3/2)</f>
        <v>-0.313484054582788</v>
      </c>
      <c r="AC93" s="6" t="n">
        <f aca="false">(AC$3-$B$1)/((AC$3-$B$1)^2+($A93-$D$1)^2)^(3/2)</f>
        <v>-0.3179306473919</v>
      </c>
      <c r="AD93" s="6" t="n">
        <f aca="false">(AD$3-$B$1)/((AD$3-$B$1)^2+($A93-$D$1)^2)^(3/2)</f>
        <v>-0.315809113054781</v>
      </c>
      <c r="AE93" s="6" t="n">
        <f aca="false">(AE$3-$B$1)/((AE$3-$B$1)^2+($A93-$D$1)^2)^(3/2)</f>
        <v>-0.305001357121365</v>
      </c>
      <c r="AF93" s="6" t="n">
        <f aca="false">(AF$3-$B$1)/((AF$3-$B$1)^2+($A93-$D$1)^2)^(3/2)</f>
        <v>-0.283426674178874</v>
      </c>
      <c r="AG93" s="6" t="n">
        <f aca="false">(AG$3-$B$1)/((AG$3-$B$1)^2+($A93-$D$1)^2)^(3/2)</f>
        <v>-0.249447491304146</v>
      </c>
      <c r="AH93" s="6" t="n">
        <f aca="false">(AH$3-$B$1)/((AH$3-$B$1)^2+($A93-$D$1)^2)^(3/2)</f>
        <v>-0.202398004455453</v>
      </c>
      <c r="AI93" s="6" t="n">
        <f aca="false">(AI$3-$B$1)/((AI$3-$B$1)^2+($A93-$D$1)^2)^(3/2)</f>
        <v>-0.143108350559975</v>
      </c>
      <c r="AJ93" s="6" t="n">
        <f aca="false">(AJ$3-$B$1)/((AJ$3-$B$1)^2+($A93-$D$1)^2)^(3/2)</f>
        <v>-0.0742096279036977</v>
      </c>
      <c r="AK93" s="6" t="n">
        <f aca="false">(AK$3-$B$1)/((AK$3-$B$1)^2+($A93-$D$1)^2)^(3/2)</f>
        <v>0</v>
      </c>
      <c r="AL93" s="6" t="n">
        <f aca="false">(AL$3-$B$1)/((AL$3-$B$1)^2+($A93-$D$1)^2)^(3/2)</f>
        <v>0.0742096279036977</v>
      </c>
      <c r="AM93" s="6" t="n">
        <f aca="false">(AM$3-$B$1)/((AM$3-$B$1)^2+($A93-$D$1)^2)^(3/2)</f>
        <v>0.143108350559975</v>
      </c>
      <c r="AN93" s="6" t="n">
        <f aca="false">(AN$3-$B$1)/((AN$3-$B$1)^2+($A93-$D$1)^2)^(3/2)</f>
        <v>0.202398004455453</v>
      </c>
      <c r="AO93" s="6" t="n">
        <f aca="false">(AO$3-$B$1)/((AO$3-$B$1)^2+($A93-$D$1)^2)^(3/2)</f>
        <v>0.249447491304146</v>
      </c>
      <c r="AP93" s="6" t="n">
        <f aca="false">(AP$3-$B$1)/((AP$3-$B$1)^2+($A93-$D$1)^2)^(3/2)</f>
        <v>0.283426674178874</v>
      </c>
      <c r="AQ93" s="6" t="n">
        <f aca="false">(AQ$3-$B$1)/((AQ$3-$B$1)^2+($A93-$D$1)^2)^(3/2)</f>
        <v>0.305001357121365</v>
      </c>
      <c r="AR93" s="6" t="n">
        <f aca="false">(AR$3-$B$1)/((AR$3-$B$1)^2+($A93-$D$1)^2)^(3/2)</f>
        <v>0.315809113054781</v>
      </c>
      <c r="AS93" s="6" t="n">
        <f aca="false">(AS$3-$B$1)/((AS$3-$B$1)^2+($A93-$D$1)^2)^(3/2)</f>
        <v>0.3179306473919</v>
      </c>
      <c r="AT93" s="6" t="n">
        <f aca="false">(AT$3-$B$1)/((AT$3-$B$1)^2+($A93-$D$1)^2)^(3/2)</f>
        <v>0.313484054582788</v>
      </c>
      <c r="AU93" s="6" t="n">
        <f aca="false">(AU$3-$B$1)/((AU$3-$B$1)^2+($A93-$D$1)^2)^(3/2)</f>
        <v>0.304376829862571</v>
      </c>
      <c r="AV93" s="6" t="n">
        <f aca="false">(AV$3-$B$1)/((AV$3-$B$1)^2+($A93-$D$1)^2)^(3/2)</f>
        <v>0.292192884787818</v>
      </c>
      <c r="AW93" s="6" t="n">
        <f aca="false">(AW$3-$B$1)/((AW$3-$B$1)^2+($A93-$D$1)^2)^(3/2)</f>
        <v>0.278171373660647</v>
      </c>
      <c r="AX93" s="6" t="n">
        <f aca="false">(AX$3-$B$1)/((AX$3-$B$1)^2+($A93-$D$1)^2)^(3/2)</f>
        <v>0.263236650127272</v>
      </c>
      <c r="AY93" s="6" t="n">
        <f aca="false">(AY$3-$B$1)/((AY$3-$B$1)^2+($A93-$D$1)^2)^(3/2)</f>
        <v>0.248049949155331</v>
      </c>
      <c r="AZ93" s="6" t="n">
        <f aca="false">(AZ$3-$B$1)/((AZ$3-$B$1)^2+($A93-$D$1)^2)^(3/2)</f>
        <v>0.233065027703954</v>
      </c>
      <c r="BA93" s="6" t="n">
        <f aca="false">(BA$3-$B$1)/((BA$3-$B$1)^2+($A93-$D$1)^2)^(3/2)</f>
        <v>0.218578759734574</v>
      </c>
      <c r="BB93" s="6" t="n">
        <f aca="false">(BB$3-$B$1)/((BB$3-$B$1)^2+($A93-$D$1)^2)^(3/2)</f>
        <v>0.204773209061495</v>
      </c>
      <c r="BC93" s="6" t="n">
        <f aca="false">(BC$3-$B$1)/((BC$3-$B$1)^2+($A93-$D$1)^2)^(3/2)</f>
        <v>0.191748726663357</v>
      </c>
      <c r="BD93" s="6" t="n">
        <f aca="false">(BD$3-$B$1)/((BD$3-$B$1)^2+($A93-$D$1)^2)^(3/2)</f>
        <v>0.179549021884047</v>
      </c>
      <c r="BE93" s="6" t="n">
        <f aca="false">(BE$3-$B$1)/((BE$3-$B$1)^2+($A93-$D$1)^2)^(3/2)</f>
        <v>0.168179636982078</v>
      </c>
      <c r="BF93" s="6" t="n">
        <f aca="false">(BF$3-$B$1)/((BF$3-$B$1)^2+($A93-$D$1)^2)^(3/2)</f>
        <v>0.157621269622801</v>
      </c>
      <c r="BG93" s="6" t="n">
        <f aca="false">(BG$3-$B$1)/((BG$3-$B$1)^2+($A93-$D$1)^2)^(3/2)</f>
        <v>0.147839205123951</v>
      </c>
      <c r="BH93" s="6" t="n">
        <f aca="false">(BH$3-$B$1)/((BH$3-$B$1)^2+($A93-$D$1)^2)^(3/2)</f>
        <v>0.138789880251635</v>
      </c>
      <c r="BI93" s="6" t="n">
        <f aca="false">(BI$3-$B$1)/((BI$3-$B$1)^2+($A93-$D$1)^2)^(3/2)</f>
        <v>0.130425369138345</v>
      </c>
      <c r="BJ93" s="6" t="n">
        <f aca="false">(BJ$3-$B$1)/((BJ$3-$B$1)^2+($A93-$D$1)^2)^(3/2)</f>
        <v>0.122696385043264</v>
      </c>
      <c r="BK93" s="6" t="n">
        <f aca="false">(BK$3-$B$1)/((BK$3-$B$1)^2+($A93-$D$1)^2)^(3/2)</f>
        <v>0.115554234763933</v>
      </c>
      <c r="BL93" s="6" t="n">
        <f aca="false">(BL$3-$B$1)/((BL$3-$B$1)^2+($A93-$D$1)^2)^(3/2)</f>
        <v>0.108952042325827</v>
      </c>
      <c r="BM93" s="6" t="n">
        <f aca="false">(BM$3-$B$1)/((BM$3-$B$1)^2+($A93-$D$1)^2)^(3/2)</f>
        <v>0.102845468888434</v>
      </c>
      <c r="BN93" s="6" t="n">
        <f aca="false">(BN$3-$B$1)/((BN$3-$B$1)^2+($A93-$D$1)^2)^(3/2)</f>
        <v>0.0971930900538221</v>
      </c>
      <c r="BO93" s="6" t="n">
        <f aca="false">(BO$3-$B$1)/((BO$3-$B$1)^2+($A93-$D$1)^2)^(3/2)</f>
        <v>0.0919565441612727</v>
      </c>
      <c r="BP93" s="6" t="n">
        <f aca="false">(BP$3-$B$1)/((BP$3-$B$1)^2+($A93-$D$1)^2)^(3/2)</f>
        <v>0.0871005310056592</v>
      </c>
      <c r="BQ93" s="6" t="n">
        <f aca="false">(BQ$3-$B$1)/((BQ$3-$B$1)^2+($A93-$D$1)^2)^(3/2)</f>
        <v>0.0825927160964938</v>
      </c>
      <c r="BR93" s="6" t="n">
        <f aca="false">(BR$3-$B$1)/((BR$3-$B$1)^2+($A93-$D$1)^2)^(3/2)</f>
        <v>0.0784035783512811</v>
      </c>
      <c r="BS93" s="6" t="n">
        <f aca="false">(BS$3-$B$1)/((BS$3-$B$1)^2+($A93-$D$1)^2)^(3/2)</f>
        <v>0.0745062269815505</v>
      </c>
      <c r="BT93" s="6" t="n">
        <f aca="false">(BT$3-$B$1)/((BT$3-$B$1)^2+($A93-$D$1)^2)^(3/2)</f>
        <v>0.0708762048217863</v>
      </c>
      <c r="BU93" s="6" t="n">
        <f aca="false">(BU$3-$B$1)/((BU$3-$B$1)^2+($A93-$D$1)^2)^(3/2)</f>
        <v>0.0674912894178778</v>
      </c>
      <c r="BV93" s="6" t="n">
        <f aca="false">(BV$3-$B$1)/((BV$3-$B$1)^2+($A93-$D$1)^2)^(3/2)</f>
        <v>0.0643312990791304</v>
      </c>
      <c r="BW93" s="6" t="n">
        <f aca="false">(BW$3-$B$1)/((BW$3-$B$1)^2+($A93-$D$1)^2)^(3/2)</f>
        <v>0.0613779082693004</v>
      </c>
      <c r="BX93" s="6" t="n">
        <f aca="false">(BX$3-$B$1)/((BX$3-$B$1)^2+($A93-$D$1)^2)^(3/2)</f>
        <v>0.0586144747860167</v>
      </c>
      <c r="BY93" s="6" t="n">
        <f aca="false">(BY$3-$B$1)/((BY$3-$B$1)^2+($A93-$D$1)^2)^(3/2)</f>
        <v>0.0560258798840082</v>
      </c>
      <c r="BZ93" s="6" t="n">
        <f aca="false">(BZ$3-$B$1)/((BZ$3-$B$1)^2+($A93-$D$1)^2)^(3/2)</f>
        <v>0.0535983816445427</v>
      </c>
      <c r="CA93" s="6" t="n">
        <f aca="false">(CA$3-$B$1)/((CA$3-$B$1)^2+($A93-$D$1)^2)^(3/2)</f>
        <v>0.0513194813464316</v>
      </c>
      <c r="CB93" s="6" t="n">
        <f aca="false">(CB$3-$B$1)/((CB$3-$B$1)^2+($A93-$D$1)^2)^(3/2)</f>
        <v>0.049177802257744</v>
      </c>
      <c r="CC93" s="6" t="n">
        <f aca="false">(CC$3-$B$1)/((CC$3-$B$1)^2+($A93-$D$1)^2)^(3/2)</f>
        <v>0.0471629800751251</v>
      </c>
      <c r="CD93" s="6" t="n">
        <f aca="false">(CD$3-$B$1)/((CD$3-$B$1)^2+($A93-$D$1)^2)^(3/2)</f>
        <v>0.0452655641424403</v>
      </c>
    </row>
    <row r="94" customFormat="false" ht="15" hidden="false" customHeight="false" outlineLevel="0" collapsed="false">
      <c r="A94" s="5" t="n">
        <v>1.00000000000003</v>
      </c>
      <c r="B94" s="6" t="n">
        <f aca="false">(B$3-$B$1)/((B$3-$B$1)^2+($A94-$D$1)^2)^(3/2)</f>
        <v>-0.0725678451049673</v>
      </c>
      <c r="C94" s="6" t="n">
        <f aca="false">(C$3-$B$1)/((C$3-$B$1)^2+($A94-$D$1)^2)^(3/2)</f>
        <v>-0.0763826036282853</v>
      </c>
      <c r="D94" s="6" t="n">
        <f aca="false">(D$3-$B$1)/((D$3-$B$1)^2+($A94-$D$1)^2)^(3/2)</f>
        <v>-0.0804898573955817</v>
      </c>
      <c r="E94" s="6" t="n">
        <f aca="false">(E$3-$B$1)/((E$3-$B$1)^2+($A94-$D$1)^2)^(3/2)</f>
        <v>-0.0849181475120126</v>
      </c>
      <c r="F94" s="6" t="n">
        <f aca="false">(F$3-$B$1)/((F$3-$B$1)^2+($A94-$D$1)^2)^(3/2)</f>
        <v>-0.0896992099680059</v>
      </c>
      <c r="G94" s="6" t="n">
        <f aca="false">(G$3-$B$1)/((G$3-$B$1)^2+($A94-$D$1)^2)^(3/2)</f>
        <v>-0.0948683298050505</v>
      </c>
      <c r="H94" s="6" t="n">
        <f aca="false">(H$3-$B$1)/((H$3-$B$1)^2+($A94-$D$1)^2)^(3/2)</f>
        <v>-0.100464716432121</v>
      </c>
      <c r="I94" s="6" t="n">
        <f aca="false">(I$3-$B$1)/((I$3-$B$1)^2+($A94-$D$1)^2)^(3/2)</f>
        <v>-0.106531890451904</v>
      </c>
      <c r="J94" s="6" t="n">
        <f aca="false">(J$3-$B$1)/((J$3-$B$1)^2+($A94-$D$1)^2)^(3/2)</f>
        <v>-0.113118065226018</v>
      </c>
      <c r="K94" s="6" t="n">
        <f aca="false">(K$3-$B$1)/((K$3-$B$1)^2+($A94-$D$1)^2)^(3/2)</f>
        <v>-0.120276495644723</v>
      </c>
      <c r="L94" s="6" t="n">
        <f aca="false">(L$3-$B$1)/((L$3-$B$1)^2+($A94-$D$1)^2)^(3/2)</f>
        <v>-0.128065750466931</v>
      </c>
      <c r="M94" s="6" t="n">
        <f aca="false">(M$3-$B$1)/((M$3-$B$1)^2+($A94-$D$1)^2)^(3/2)</f>
        <v>-0.136549840691851</v>
      </c>
      <c r="N94" s="6" t="n">
        <f aca="false">(N$3-$B$1)/((N$3-$B$1)^2+($A94-$D$1)^2)^(3/2)</f>
        <v>-0.145798101153135</v>
      </c>
      <c r="O94" s="6" t="n">
        <f aca="false">(O$3-$B$1)/((O$3-$B$1)^2+($A94-$D$1)^2)^(3/2)</f>
        <v>-0.155884670798389</v>
      </c>
      <c r="P94" s="6" t="n">
        <f aca="false">(P$3-$B$1)/((P$3-$B$1)^2+($A94-$D$1)^2)^(3/2)</f>
        <v>-0.166887341741944</v>
      </c>
      <c r="Q94" s="6" t="n">
        <f aca="false">(Q$3-$B$1)/((Q$3-$B$1)^2+($A94-$D$1)^2)^(3/2)</f>
        <v>-0.17888543819998</v>
      </c>
      <c r="R94" s="6" t="n">
        <f aca="false">(R$3-$B$1)/((R$3-$B$1)^2+($A94-$D$1)^2)^(3/2)</f>
        <v>-0.191956230451619</v>
      </c>
      <c r="S94" s="6" t="n">
        <f aca="false">(S$3-$B$1)/((S$3-$B$1)^2+($A94-$D$1)^2)^(3/2)</f>
        <v>-0.206169168896585</v>
      </c>
      <c r="T94" s="6" t="n">
        <f aca="false">(T$3-$B$1)/((T$3-$B$1)^2+($A94-$D$1)^2)^(3/2)</f>
        <v>-0.221576919063689</v>
      </c>
      <c r="U94" s="6" t="n">
        <f aca="false">(U$3-$B$1)/((U$3-$B$1)^2+($A94-$D$1)^2)^(3/2)</f>
        <v>-0.23820177078794</v>
      </c>
      <c r="V94" s="6" t="n">
        <f aca="false">(V$3-$B$1)/((V$3-$B$1)^2+($A94-$D$1)^2)^(3/2)</f>
        <v>-0.256015475180868</v>
      </c>
      <c r="W94" s="6" t="n">
        <f aca="false">(W$3-$B$1)/((W$3-$B$1)^2+($A94-$D$1)^2)^(3/2)</f>
        <v>-0.274909956488754</v>
      </c>
      <c r="X94" s="6" t="n">
        <f aca="false">(X$3-$B$1)/((X$3-$B$1)^2+($A94-$D$1)^2)^(3/2)</f>
        <v>-0.29465575803144</v>
      </c>
      <c r="Y94" s="6" t="n">
        <f aca="false">(Y$3-$B$1)/((Y$3-$B$1)^2+($A94-$D$1)^2)^(3/2)</f>
        <v>-0.314844786720224</v>
      </c>
      <c r="Z94" s="6" t="n">
        <f aca="false">(Z$3-$B$1)/((Z$3-$B$1)^2+($A94-$D$1)^2)^(3/2)</f>
        <v>-0.33481451284883</v>
      </c>
      <c r="AA94" s="6" t="n">
        <f aca="false">(AA$3-$B$1)/((AA$3-$B$1)^2+($A94-$D$1)^2)^(3/2)</f>
        <v>-0.353553390593258</v>
      </c>
      <c r="AB94" s="6" t="n">
        <f aca="false">(AB$3-$B$1)/((AB$3-$B$1)^2+($A94-$D$1)^2)^(3/2)</f>
        <v>-0.369593774377026</v>
      </c>
      <c r="AC94" s="6" t="n">
        <f aca="false">(AC$3-$B$1)/((AC$3-$B$1)^2+($A94-$D$1)^2)^(3/2)</f>
        <v>-0.380911614362433</v>
      </c>
      <c r="AD94" s="6" t="n">
        <f aca="false">(AD$3-$B$1)/((AD$3-$B$1)^2+($A94-$D$1)^2)^(3/2)</f>
        <v>-0.38487405661966</v>
      </c>
      <c r="AE94" s="6" t="n">
        <f aca="false">(AE$3-$B$1)/((AE$3-$B$1)^2+($A94-$D$1)^2)^(3/2)</f>
        <v>-0.378305702520215</v>
      </c>
      <c r="AF94" s="6" t="n">
        <f aca="false">(AF$3-$B$1)/((AF$3-$B$1)^2+($A94-$D$1)^2)^(3/2)</f>
        <v>-0.357770876399941</v>
      </c>
      <c r="AG94" s="6" t="n">
        <f aca="false">(AG$3-$B$1)/((AG$3-$B$1)^2+($A94-$D$1)^2)^(3/2)</f>
        <v>-0.320164376167306</v>
      </c>
      <c r="AH94" s="6" t="n">
        <f aca="false">(AH$3-$B$1)/((AH$3-$B$1)^2+($A94-$D$1)^2)^(3/2)</f>
        <v>-0.263621913363598</v>
      </c>
      <c r="AI94" s="6" t="n">
        <f aca="false">(AI$3-$B$1)/((AI$3-$B$1)^2+($A94-$D$1)^2)^(3/2)</f>
        <v>-0.188573206863622</v>
      </c>
      <c r="AJ94" s="6" t="n">
        <f aca="false">(AJ$3-$B$1)/((AJ$3-$B$1)^2+($A94-$D$1)^2)^(3/2)</f>
        <v>-0.0985185336841486</v>
      </c>
      <c r="AK94" s="6" t="n">
        <f aca="false">(AK$3-$B$1)/((AK$3-$B$1)^2+($A94-$D$1)^2)^(3/2)</f>
        <v>0</v>
      </c>
      <c r="AL94" s="6" t="n">
        <f aca="false">(AL$3-$B$1)/((AL$3-$B$1)^2+($A94-$D$1)^2)^(3/2)</f>
        <v>0.0985185336841486</v>
      </c>
      <c r="AM94" s="6" t="n">
        <f aca="false">(AM$3-$B$1)/((AM$3-$B$1)^2+($A94-$D$1)^2)^(3/2)</f>
        <v>0.188573206863622</v>
      </c>
      <c r="AN94" s="6" t="n">
        <f aca="false">(AN$3-$B$1)/((AN$3-$B$1)^2+($A94-$D$1)^2)^(3/2)</f>
        <v>0.263621913363598</v>
      </c>
      <c r="AO94" s="6" t="n">
        <f aca="false">(AO$3-$B$1)/((AO$3-$B$1)^2+($A94-$D$1)^2)^(3/2)</f>
        <v>0.320164376167306</v>
      </c>
      <c r="AP94" s="6" t="n">
        <f aca="false">(AP$3-$B$1)/((AP$3-$B$1)^2+($A94-$D$1)^2)^(3/2)</f>
        <v>0.357770876399941</v>
      </c>
      <c r="AQ94" s="6" t="n">
        <f aca="false">(AQ$3-$B$1)/((AQ$3-$B$1)^2+($A94-$D$1)^2)^(3/2)</f>
        <v>0.378305702520215</v>
      </c>
      <c r="AR94" s="6" t="n">
        <f aca="false">(AR$3-$B$1)/((AR$3-$B$1)^2+($A94-$D$1)^2)^(3/2)</f>
        <v>0.38487405661966</v>
      </c>
      <c r="AS94" s="6" t="n">
        <f aca="false">(AS$3-$B$1)/((AS$3-$B$1)^2+($A94-$D$1)^2)^(3/2)</f>
        <v>0.380911614362433</v>
      </c>
      <c r="AT94" s="6" t="n">
        <f aca="false">(AT$3-$B$1)/((AT$3-$B$1)^2+($A94-$D$1)^2)^(3/2)</f>
        <v>0.369593774377026</v>
      </c>
      <c r="AU94" s="6" t="n">
        <f aca="false">(AU$3-$B$1)/((AU$3-$B$1)^2+($A94-$D$1)^2)^(3/2)</f>
        <v>0.353553390593258</v>
      </c>
      <c r="AV94" s="6" t="n">
        <f aca="false">(AV$3-$B$1)/((AV$3-$B$1)^2+($A94-$D$1)^2)^(3/2)</f>
        <v>0.33481451284883</v>
      </c>
      <c r="AW94" s="6" t="n">
        <f aca="false">(AW$3-$B$1)/((AW$3-$B$1)^2+($A94-$D$1)^2)^(3/2)</f>
        <v>0.314844786720224</v>
      </c>
      <c r="AX94" s="6" t="n">
        <f aca="false">(AX$3-$B$1)/((AX$3-$B$1)^2+($A94-$D$1)^2)^(3/2)</f>
        <v>0.29465575803144</v>
      </c>
      <c r="AY94" s="6" t="n">
        <f aca="false">(AY$3-$B$1)/((AY$3-$B$1)^2+($A94-$D$1)^2)^(3/2)</f>
        <v>0.274909956488754</v>
      </c>
      <c r="AZ94" s="6" t="n">
        <f aca="false">(AZ$3-$B$1)/((AZ$3-$B$1)^2+($A94-$D$1)^2)^(3/2)</f>
        <v>0.256015475180868</v>
      </c>
      <c r="BA94" s="6" t="n">
        <f aca="false">(BA$3-$B$1)/((BA$3-$B$1)^2+($A94-$D$1)^2)^(3/2)</f>
        <v>0.23820177078794</v>
      </c>
      <c r="BB94" s="6" t="n">
        <f aca="false">(BB$3-$B$1)/((BB$3-$B$1)^2+($A94-$D$1)^2)^(3/2)</f>
        <v>0.221576919063689</v>
      </c>
      <c r="BC94" s="6" t="n">
        <f aca="false">(BC$3-$B$1)/((BC$3-$B$1)^2+($A94-$D$1)^2)^(3/2)</f>
        <v>0.206169168896585</v>
      </c>
      <c r="BD94" s="6" t="n">
        <f aca="false">(BD$3-$B$1)/((BD$3-$B$1)^2+($A94-$D$1)^2)^(3/2)</f>
        <v>0.191956230451619</v>
      </c>
      <c r="BE94" s="6" t="n">
        <f aca="false">(BE$3-$B$1)/((BE$3-$B$1)^2+($A94-$D$1)^2)^(3/2)</f>
        <v>0.178885438199979</v>
      </c>
      <c r="BF94" s="6" t="n">
        <f aca="false">(BF$3-$B$1)/((BF$3-$B$1)^2+($A94-$D$1)^2)^(3/2)</f>
        <v>0.166887341741944</v>
      </c>
      <c r="BG94" s="6" t="n">
        <f aca="false">(BG$3-$B$1)/((BG$3-$B$1)^2+($A94-$D$1)^2)^(3/2)</f>
        <v>0.155884670798389</v>
      </c>
      <c r="BH94" s="6" t="n">
        <f aca="false">(BH$3-$B$1)/((BH$3-$B$1)^2+($A94-$D$1)^2)^(3/2)</f>
        <v>0.145798101153134</v>
      </c>
      <c r="BI94" s="6" t="n">
        <f aca="false">(BI$3-$B$1)/((BI$3-$B$1)^2+($A94-$D$1)^2)^(3/2)</f>
        <v>0.13654984069185</v>
      </c>
      <c r="BJ94" s="6" t="n">
        <f aca="false">(BJ$3-$B$1)/((BJ$3-$B$1)^2+($A94-$D$1)^2)^(3/2)</f>
        <v>0.12806575046693</v>
      </c>
      <c r="BK94" s="6" t="n">
        <f aca="false">(BK$3-$B$1)/((BK$3-$B$1)^2+($A94-$D$1)^2)^(3/2)</f>
        <v>0.120276495644723</v>
      </c>
      <c r="BL94" s="6" t="n">
        <f aca="false">(BL$3-$B$1)/((BL$3-$B$1)^2+($A94-$D$1)^2)^(3/2)</f>
        <v>0.113118065226018</v>
      </c>
      <c r="BM94" s="6" t="n">
        <f aca="false">(BM$3-$B$1)/((BM$3-$B$1)^2+($A94-$D$1)^2)^(3/2)</f>
        <v>0.106531890451903</v>
      </c>
      <c r="BN94" s="6" t="n">
        <f aca="false">(BN$3-$B$1)/((BN$3-$B$1)^2+($A94-$D$1)^2)^(3/2)</f>
        <v>0.100464716432121</v>
      </c>
      <c r="BO94" s="6" t="n">
        <f aca="false">(BO$3-$B$1)/((BO$3-$B$1)^2+($A94-$D$1)^2)^(3/2)</f>
        <v>0.09486832980505</v>
      </c>
      <c r="BP94" s="6" t="n">
        <f aca="false">(BP$3-$B$1)/((BP$3-$B$1)^2+($A94-$D$1)^2)^(3/2)</f>
        <v>0.0896992099680054</v>
      </c>
      <c r="BQ94" s="6" t="n">
        <f aca="false">(BQ$3-$B$1)/((BQ$3-$B$1)^2+($A94-$D$1)^2)^(3/2)</f>
        <v>0.0849181475120122</v>
      </c>
      <c r="BR94" s="6" t="n">
        <f aca="false">(BR$3-$B$1)/((BR$3-$B$1)^2+($A94-$D$1)^2)^(3/2)</f>
        <v>0.0804898573955813</v>
      </c>
      <c r="BS94" s="6" t="n">
        <f aca="false">(BS$3-$B$1)/((BS$3-$B$1)^2+($A94-$D$1)^2)^(3/2)</f>
        <v>0.0763826036282849</v>
      </c>
      <c r="BT94" s="6" t="n">
        <f aca="false">(BT$3-$B$1)/((BT$3-$B$1)^2+($A94-$D$1)^2)^(3/2)</f>
        <v>0.0725678451049669</v>
      </c>
      <c r="BU94" s="6" t="n">
        <f aca="false">(BU$3-$B$1)/((BU$3-$B$1)^2+($A94-$D$1)^2)^(3/2)</f>
        <v>0.0690199075666139</v>
      </c>
      <c r="BV94" s="6" t="n">
        <f aca="false">(BV$3-$B$1)/((BV$3-$B$1)^2+($A94-$D$1)^2)^(3/2)</f>
        <v>0.0657156836642788</v>
      </c>
      <c r="BW94" s="6" t="n">
        <f aca="false">(BW$3-$B$1)/((BW$3-$B$1)^2+($A94-$D$1)^2)^(3/2)</f>
        <v>0.0626343612216733</v>
      </c>
      <c r="BX94" s="6" t="n">
        <f aca="false">(BX$3-$B$1)/((BX$3-$B$1)^2+($A94-$D$1)^2)^(3/2)</f>
        <v>0.0597571786578677</v>
      </c>
      <c r="BY94" s="6" t="n">
        <f aca="false">(BY$3-$B$1)/((BY$3-$B$1)^2+($A94-$D$1)^2)^(3/2)</f>
        <v>0.0570672058909013</v>
      </c>
      <c r="BZ94" s="6" t="n">
        <f aca="false">(BZ$3-$B$1)/((BZ$3-$B$1)^2+($A94-$D$1)^2)^(3/2)</f>
        <v>0.0545491487244874</v>
      </c>
      <c r="CA94" s="6" t="n">
        <f aca="false">(CA$3-$B$1)/((CA$3-$B$1)^2+($A94-$D$1)^2)^(3/2)</f>
        <v>0.0521891746075836</v>
      </c>
      <c r="CB94" s="6" t="n">
        <f aca="false">(CB$3-$B$1)/((CB$3-$B$1)^2+($A94-$D$1)^2)^(3/2)</f>
        <v>0.049974757672611</v>
      </c>
      <c r="CC94" s="6" t="n">
        <f aca="false">(CC$3-$B$1)/((CC$3-$B$1)^2+($A94-$D$1)^2)^(3/2)</f>
        <v>0.0478945410506607</v>
      </c>
      <c r="CD94" s="6" t="n">
        <f aca="false">(CD$3-$B$1)/((CD$3-$B$1)^2+($A94-$D$1)^2)^(3/2)</f>
        <v>0.0459382145968915</v>
      </c>
    </row>
    <row r="95" customFormat="false" ht="15" hidden="false" customHeight="false" outlineLevel="0" collapsed="false">
      <c r="A95" s="5" t="n">
        <v>0.900000000000031</v>
      </c>
      <c r="B95" s="6" t="n">
        <f aca="false">(B$3-$B$1)/((B$3-$B$1)^2+($A95-$D$1)^2)^(3/2)</f>
        <v>-0.0741571923887323</v>
      </c>
      <c r="C95" s="6" t="n">
        <f aca="false">(C$3-$B$1)/((C$3-$B$1)^2+($A95-$D$1)^2)^(3/2)</f>
        <v>-0.0781491695926844</v>
      </c>
      <c r="D95" s="6" t="n">
        <f aca="false">(D$3-$B$1)/((D$3-$B$1)^2+($A95-$D$1)^2)^(3/2)</f>
        <v>-0.0824584462596347</v>
      </c>
      <c r="E95" s="6" t="n">
        <f aca="false">(E$3-$B$1)/((E$3-$B$1)^2+($A95-$D$1)^2)^(3/2)</f>
        <v>-0.0871177321406237</v>
      </c>
      <c r="F95" s="6" t="n">
        <f aca="false">(F$3-$B$1)/((F$3-$B$1)^2+($A95-$D$1)^2)^(3/2)</f>
        <v>-0.0921637453698288</v>
      </c>
      <c r="G95" s="6" t="n">
        <f aca="false">(G$3-$B$1)/((G$3-$B$1)^2+($A95-$D$1)^2)^(3/2)</f>
        <v>-0.0976377456902287</v>
      </c>
      <c r="H95" s="6" t="n">
        <f aca="false">(H$3-$B$1)/((H$3-$B$1)^2+($A95-$D$1)^2)^(3/2)</f>
        <v>-0.103586131975187</v>
      </c>
      <c r="I95" s="6" t="n">
        <f aca="false">(I$3-$B$1)/((I$3-$B$1)^2+($A95-$D$1)^2)^(3/2)</f>
        <v>-0.110061105350897</v>
      </c>
      <c r="J95" s="6" t="n">
        <f aca="false">(J$3-$B$1)/((J$3-$B$1)^2+($A95-$D$1)^2)^(3/2)</f>
        <v>-0.11712139482105</v>
      </c>
      <c r="K95" s="6" t="n">
        <f aca="false">(K$3-$B$1)/((K$3-$B$1)^2+($A95-$D$1)^2)^(3/2)</f>
        <v>-0.124833034800561</v>
      </c>
      <c r="L95" s="6" t="n">
        <f aca="false">(L$3-$B$1)/((L$3-$B$1)^2+($A95-$D$1)^2)^(3/2)</f>
        <v>-0.133270171652793</v>
      </c>
      <c r="M95" s="6" t="n">
        <f aca="false">(M$3-$B$1)/((M$3-$B$1)^2+($A95-$D$1)^2)^(3/2)</f>
        <v>-0.142515856555408</v>
      </c>
      <c r="N95" s="6" t="n">
        <f aca="false">(N$3-$B$1)/((N$3-$B$1)^2+($A95-$D$1)^2)^(3/2)</f>
        <v>-0.152662750771433</v>
      </c>
      <c r="O95" s="6" t="n">
        <f aca="false">(O$3-$B$1)/((O$3-$B$1)^2+($A95-$D$1)^2)^(3/2)</f>
        <v>-0.163813620567374</v>
      </c>
      <c r="P95" s="6" t="n">
        <f aca="false">(P$3-$B$1)/((P$3-$B$1)^2+($A95-$D$1)^2)^(3/2)</f>
        <v>-0.176081423375104</v>
      </c>
      <c r="Q95" s="6" t="n">
        <f aca="false">(Q$3-$B$1)/((Q$3-$B$1)^2+($A95-$D$1)^2)^(3/2)</f>
        <v>-0.189588670514572</v>
      </c>
      <c r="R95" s="6" t="n">
        <f aca="false">(R$3-$B$1)/((R$3-$B$1)^2+($A95-$D$1)^2)^(3/2)</f>
        <v>-0.204465574410299</v>
      </c>
      <c r="S95" s="6" t="n">
        <f aca="false">(S$3-$B$1)/((S$3-$B$1)^2+($A95-$D$1)^2)^(3/2)</f>
        <v>-0.220846219999975</v>
      </c>
      <c r="T95" s="6" t="n">
        <f aca="false">(T$3-$B$1)/((T$3-$B$1)^2+($A95-$D$1)^2)^(3/2)</f>
        <v>-0.238861599012714</v>
      </c>
      <c r="U95" s="6" t="n">
        <f aca="false">(U$3-$B$1)/((U$3-$B$1)^2+($A95-$D$1)^2)^(3/2)</f>
        <v>-0.258627755823302</v>
      </c>
      <c r="V95" s="6" t="n">
        <f aca="false">(V$3-$B$1)/((V$3-$B$1)^2+($A95-$D$1)^2)^(3/2)</f>
        <v>-0.280226446311281</v>
      </c>
      <c r="W95" s="6" t="n">
        <f aca="false">(W$3-$B$1)/((W$3-$B$1)^2+($A95-$D$1)^2)^(3/2)</f>
        <v>-0.303674539847122</v>
      </c>
      <c r="X95" s="6" t="n">
        <f aca="false">(X$3-$B$1)/((X$3-$B$1)^2+($A95-$D$1)^2)^(3/2)</f>
        <v>-0.3288768766575</v>
      </c>
      <c r="Y95" s="6" t="n">
        <f aca="false">(Y$3-$B$1)/((Y$3-$B$1)^2+($A95-$D$1)^2)^(3/2)</f>
        <v>-0.355555555555542</v>
      </c>
      <c r="Z95" s="6" t="n">
        <f aca="false">(Z$3-$B$1)/((Z$3-$B$1)^2+($A95-$D$1)^2)^(3/2)</f>
        <v>-0.38314717782341</v>
      </c>
      <c r="AA95" s="6" t="n">
        <f aca="false">(AA$3-$B$1)/((AA$3-$B$1)^2+($A95-$D$1)^2)^(3/2)</f>
        <v>-0.410659749307808</v>
      </c>
      <c r="AB95" s="6" t="n">
        <f aca="false">(AB$3-$B$1)/((AB$3-$B$1)^2+($A95-$D$1)^2)^(3/2)</f>
        <v>-0.436485667399081</v>
      </c>
      <c r="AC95" s="6" t="n">
        <f aca="false">(AC$3-$B$1)/((AC$3-$B$1)^2+($A95-$D$1)^2)^(3/2)</f>
        <v>-0.458181957813711</v>
      </c>
      <c r="AD95" s="6" t="n">
        <f aca="false">(AD$3-$B$1)/((AD$3-$B$1)^2+($A95-$D$1)^2)^(3/2)</f>
        <v>-0.472262010396062</v>
      </c>
      <c r="AE95" s="6" t="n">
        <f aca="false">(AE$3-$B$1)/((AE$3-$B$1)^2+($A95-$D$1)^2)^(3/2)</f>
        <v>-0.474102731816401</v>
      </c>
      <c r="AF95" s="6" t="n">
        <f aca="false">(AF$3-$B$1)/((AF$3-$B$1)^2+($A95-$D$1)^2)^(3/2)</f>
        <v>-0.458153708659051</v>
      </c>
      <c r="AG95" s="6" t="n">
        <f aca="false">(AG$3-$B$1)/((AG$3-$B$1)^2+($A95-$D$1)^2)^(3/2)</f>
        <v>-0.418699449539601</v>
      </c>
      <c r="AH95" s="6" t="n">
        <f aca="false">(AH$3-$B$1)/((AH$3-$B$1)^2+($A95-$D$1)^2)^(3/2)</f>
        <v>-0.351364184463121</v>
      </c>
      <c r="AI95" s="6" t="n">
        <f aca="false">(AI$3-$B$1)/((AI$3-$B$1)^2+($A95-$D$1)^2)^(3/2)</f>
        <v>-0.255212303316041</v>
      </c>
      <c r="AJ95" s="6" t="n">
        <f aca="false">(AJ$3-$B$1)/((AJ$3-$B$1)^2+($A95-$D$1)^2)^(3/2)</f>
        <v>-0.134672592774189</v>
      </c>
      <c r="AK95" s="6" t="n">
        <f aca="false">(AK$3-$B$1)/((AK$3-$B$1)^2+($A95-$D$1)^2)^(3/2)</f>
        <v>0</v>
      </c>
      <c r="AL95" s="6" t="n">
        <f aca="false">(AL$3-$B$1)/((AL$3-$B$1)^2+($A95-$D$1)^2)^(3/2)</f>
        <v>0.134672592774189</v>
      </c>
      <c r="AM95" s="6" t="n">
        <f aca="false">(AM$3-$B$1)/((AM$3-$B$1)^2+($A95-$D$1)^2)^(3/2)</f>
        <v>0.255212303316041</v>
      </c>
      <c r="AN95" s="6" t="n">
        <f aca="false">(AN$3-$B$1)/((AN$3-$B$1)^2+($A95-$D$1)^2)^(3/2)</f>
        <v>0.351364184463121</v>
      </c>
      <c r="AO95" s="6" t="n">
        <f aca="false">(AO$3-$B$1)/((AO$3-$B$1)^2+($A95-$D$1)^2)^(3/2)</f>
        <v>0.418699449539601</v>
      </c>
      <c r="AP95" s="6" t="n">
        <f aca="false">(AP$3-$B$1)/((AP$3-$B$1)^2+($A95-$D$1)^2)^(3/2)</f>
        <v>0.458153708659051</v>
      </c>
      <c r="AQ95" s="6" t="n">
        <f aca="false">(AQ$3-$B$1)/((AQ$3-$B$1)^2+($A95-$D$1)^2)^(3/2)</f>
        <v>0.474102731816401</v>
      </c>
      <c r="AR95" s="6" t="n">
        <f aca="false">(AR$3-$B$1)/((AR$3-$B$1)^2+($A95-$D$1)^2)^(3/2)</f>
        <v>0.472262010396062</v>
      </c>
      <c r="AS95" s="6" t="n">
        <f aca="false">(AS$3-$B$1)/((AS$3-$B$1)^2+($A95-$D$1)^2)^(3/2)</f>
        <v>0.458181957813711</v>
      </c>
      <c r="AT95" s="6" t="n">
        <f aca="false">(AT$3-$B$1)/((AT$3-$B$1)^2+($A95-$D$1)^2)^(3/2)</f>
        <v>0.436485667399081</v>
      </c>
      <c r="AU95" s="6" t="n">
        <f aca="false">(AU$3-$B$1)/((AU$3-$B$1)^2+($A95-$D$1)^2)^(3/2)</f>
        <v>0.410659749307808</v>
      </c>
      <c r="AV95" s="6" t="n">
        <f aca="false">(AV$3-$B$1)/((AV$3-$B$1)^2+($A95-$D$1)^2)^(3/2)</f>
        <v>0.38314717782341</v>
      </c>
      <c r="AW95" s="6" t="n">
        <f aca="false">(AW$3-$B$1)/((AW$3-$B$1)^2+($A95-$D$1)^2)^(3/2)</f>
        <v>0.355555555555542</v>
      </c>
      <c r="AX95" s="6" t="n">
        <f aca="false">(AX$3-$B$1)/((AX$3-$B$1)^2+($A95-$D$1)^2)^(3/2)</f>
        <v>0.3288768766575</v>
      </c>
      <c r="AY95" s="6" t="n">
        <f aca="false">(AY$3-$B$1)/((AY$3-$B$1)^2+($A95-$D$1)^2)^(3/2)</f>
        <v>0.303674539847122</v>
      </c>
      <c r="AZ95" s="6" t="n">
        <f aca="false">(AZ$3-$B$1)/((AZ$3-$B$1)^2+($A95-$D$1)^2)^(3/2)</f>
        <v>0.280226446311281</v>
      </c>
      <c r="BA95" s="6" t="n">
        <f aca="false">(BA$3-$B$1)/((BA$3-$B$1)^2+($A95-$D$1)^2)^(3/2)</f>
        <v>0.258627755823302</v>
      </c>
      <c r="BB95" s="6" t="n">
        <f aca="false">(BB$3-$B$1)/((BB$3-$B$1)^2+($A95-$D$1)^2)^(3/2)</f>
        <v>0.238861599012714</v>
      </c>
      <c r="BC95" s="6" t="n">
        <f aca="false">(BC$3-$B$1)/((BC$3-$B$1)^2+($A95-$D$1)^2)^(3/2)</f>
        <v>0.220846219999975</v>
      </c>
      <c r="BD95" s="6" t="n">
        <f aca="false">(BD$3-$B$1)/((BD$3-$B$1)^2+($A95-$D$1)^2)^(3/2)</f>
        <v>0.204465574410299</v>
      </c>
      <c r="BE95" s="6" t="n">
        <f aca="false">(BE$3-$B$1)/((BE$3-$B$1)^2+($A95-$D$1)^2)^(3/2)</f>
        <v>0.18958867051457</v>
      </c>
      <c r="BF95" s="6" t="n">
        <f aca="false">(BF$3-$B$1)/((BF$3-$B$1)^2+($A95-$D$1)^2)^(3/2)</f>
        <v>0.176081423375104</v>
      </c>
      <c r="BG95" s="6" t="n">
        <f aca="false">(BG$3-$B$1)/((BG$3-$B$1)^2+($A95-$D$1)^2)^(3/2)</f>
        <v>0.163813620567374</v>
      </c>
      <c r="BH95" s="6" t="n">
        <f aca="false">(BH$3-$B$1)/((BH$3-$B$1)^2+($A95-$D$1)^2)^(3/2)</f>
        <v>0.152662750771432</v>
      </c>
      <c r="BI95" s="6" t="n">
        <f aca="false">(BI$3-$B$1)/((BI$3-$B$1)^2+($A95-$D$1)^2)^(3/2)</f>
        <v>0.142515856555407</v>
      </c>
      <c r="BJ95" s="6" t="n">
        <f aca="false">(BJ$3-$B$1)/((BJ$3-$B$1)^2+($A95-$D$1)^2)^(3/2)</f>
        <v>0.133270171652792</v>
      </c>
      <c r="BK95" s="6" t="n">
        <f aca="false">(BK$3-$B$1)/((BK$3-$B$1)^2+($A95-$D$1)^2)^(3/2)</f>
        <v>0.124833034800561</v>
      </c>
      <c r="BL95" s="6" t="n">
        <f aca="false">(BL$3-$B$1)/((BL$3-$B$1)^2+($A95-$D$1)^2)^(3/2)</f>
        <v>0.117121394821049</v>
      </c>
      <c r="BM95" s="6" t="n">
        <f aca="false">(BM$3-$B$1)/((BM$3-$B$1)^2+($A95-$D$1)^2)^(3/2)</f>
        <v>0.110061105350896</v>
      </c>
      <c r="BN95" s="6" t="n">
        <f aca="false">(BN$3-$B$1)/((BN$3-$B$1)^2+($A95-$D$1)^2)^(3/2)</f>
        <v>0.103586131975187</v>
      </c>
      <c r="BO95" s="6" t="n">
        <f aca="false">(BO$3-$B$1)/((BO$3-$B$1)^2+($A95-$D$1)^2)^(3/2)</f>
        <v>0.0976377456902281</v>
      </c>
      <c r="BP95" s="6" t="n">
        <f aca="false">(BP$3-$B$1)/((BP$3-$B$1)^2+($A95-$D$1)^2)^(3/2)</f>
        <v>0.0921637453698283</v>
      </c>
      <c r="BQ95" s="6" t="n">
        <f aca="false">(BQ$3-$B$1)/((BQ$3-$B$1)^2+($A95-$D$1)^2)^(3/2)</f>
        <v>0.0871177321406232</v>
      </c>
      <c r="BR95" s="6" t="n">
        <f aca="false">(BR$3-$B$1)/((BR$3-$B$1)^2+($A95-$D$1)^2)^(3/2)</f>
        <v>0.0824584462596342</v>
      </c>
      <c r="BS95" s="6" t="n">
        <f aca="false">(BS$3-$B$1)/((BS$3-$B$1)^2+($A95-$D$1)^2)^(3/2)</f>
        <v>0.078149169592684</v>
      </c>
      <c r="BT95" s="6" t="n">
        <f aca="false">(BT$3-$B$1)/((BT$3-$B$1)^2+($A95-$D$1)^2)^(3/2)</f>
        <v>0.0741571923887319</v>
      </c>
      <c r="BU95" s="6" t="n">
        <f aca="false">(BU$3-$B$1)/((BU$3-$B$1)^2+($A95-$D$1)^2)^(3/2)</f>
        <v>0.0704533406060509</v>
      </c>
      <c r="BV95" s="6" t="n">
        <f aca="false">(BV$3-$B$1)/((BV$3-$B$1)^2+($A95-$D$1)^2)^(3/2)</f>
        <v>0.0670115588387543</v>
      </c>
      <c r="BW95" s="6" t="n">
        <f aca="false">(BW$3-$B$1)/((BW$3-$B$1)^2+($A95-$D$1)^2)^(3/2)</f>
        <v>0.0638085434419672</v>
      </c>
      <c r="BX95" s="6" t="n">
        <f aca="false">(BX$3-$B$1)/((BX$3-$B$1)^2+($A95-$D$1)^2)^(3/2)</f>
        <v>0.060823420455344</v>
      </c>
      <c r="BY95" s="6" t="n">
        <f aca="false">(BY$3-$B$1)/((BY$3-$B$1)^2+($A95-$D$1)^2)^(3/2)</f>
        <v>0.0580374631824837</v>
      </c>
      <c r="BZ95" s="6" t="n">
        <f aca="false">(BZ$3-$B$1)/((BZ$3-$B$1)^2+($A95-$D$1)^2)^(3/2)</f>
        <v>0.0554338446749078</v>
      </c>
      <c r="CA95" s="6" t="n">
        <f aca="false">(CA$3-$B$1)/((CA$3-$B$1)^2+($A95-$D$1)^2)^(3/2)</f>
        <v>0.0529974208172033</v>
      </c>
      <c r="CB95" s="6" t="n">
        <f aca="false">(CB$3-$B$1)/((CB$3-$B$1)^2+($A95-$D$1)^2)^(3/2)</f>
        <v>0.050714540168542</v>
      </c>
      <c r="CC95" s="6" t="n">
        <f aca="false">(CC$3-$B$1)/((CC$3-$B$1)^2+($A95-$D$1)^2)^(3/2)</f>
        <v>0.0485728771582825</v>
      </c>
      <c r="CD95" s="6" t="n">
        <f aca="false">(CD$3-$B$1)/((CD$3-$B$1)^2+($A95-$D$1)^2)^(3/2)</f>
        <v>0.0465612856453425</v>
      </c>
    </row>
    <row r="96" customFormat="false" ht="15" hidden="false" customHeight="false" outlineLevel="0" collapsed="false">
      <c r="A96" s="5" t="n">
        <v>0.800000000000029</v>
      </c>
      <c r="B96" s="6" t="n">
        <f aca="false">(B$3-$B$1)/((B$3-$B$1)^2+($A96-$D$1)^2)^(3/2)</f>
        <v>-0.07562905403971</v>
      </c>
      <c r="C96" s="6" t="n">
        <f aca="false">(C$3-$B$1)/((C$3-$B$1)^2+($A96-$D$1)^2)^(3/2)</f>
        <v>-0.0797882924863582</v>
      </c>
      <c r="D96" s="6" t="n">
        <f aca="false">(D$3-$B$1)/((D$3-$B$1)^2+($A96-$D$1)^2)^(3/2)</f>
        <v>-0.0842888209617258</v>
      </c>
      <c r="E96" s="6" t="n">
        <f aca="false">(E$3-$B$1)/((E$3-$B$1)^2+($A96-$D$1)^2)^(3/2)</f>
        <v>-0.0891675092045336</v>
      </c>
      <c r="F96" s="6" t="n">
        <f aca="false">(F$3-$B$1)/((F$3-$B$1)^2+($A96-$D$1)^2)^(3/2)</f>
        <v>-0.0944660803618879</v>
      </c>
      <c r="G96" s="6" t="n">
        <f aca="false">(G$3-$B$1)/((G$3-$B$1)^2+($A96-$D$1)^2)^(3/2)</f>
        <v>-0.100231840207597</v>
      </c>
      <c r="H96" s="6" t="n">
        <f aca="false">(H$3-$B$1)/((H$3-$B$1)^2+($A96-$D$1)^2)^(3/2)</f>
        <v>-0.106518521348737</v>
      </c>
      <c r="I96" s="6" t="n">
        <f aca="false">(I$3-$B$1)/((I$3-$B$1)^2+($A96-$D$1)^2)^(3/2)</f>
        <v>-0.113387257976511</v>
      </c>
      <c r="J96" s="6" t="n">
        <f aca="false">(J$3-$B$1)/((J$3-$B$1)^2+($A96-$D$1)^2)^(3/2)</f>
        <v>-0.120907706520603</v>
      </c>
      <c r="K96" s="6" t="n">
        <f aca="false">(K$3-$B$1)/((K$3-$B$1)^2+($A96-$D$1)^2)^(3/2)</f>
        <v>-0.129159325502965</v>
      </c>
      <c r="L96" s="6" t="n">
        <f aca="false">(L$3-$B$1)/((L$3-$B$1)^2+($A96-$D$1)^2)^(3/2)</f>
        <v>-0.1382328225253</v>
      </c>
      <c r="M96" s="6" t="n">
        <f aca="false">(M$3-$B$1)/((M$3-$B$1)^2+($A96-$D$1)^2)^(3/2)</f>
        <v>-0.148231765320391</v>
      </c>
      <c r="N96" s="6" t="n">
        <f aca="false">(N$3-$B$1)/((N$3-$B$1)^2+($A96-$D$1)^2)^(3/2)</f>
        <v>-0.159274333339991</v>
      </c>
      <c r="O96" s="6" t="n">
        <f aca="false">(O$3-$B$1)/((O$3-$B$1)^2+($A96-$D$1)^2)^(3/2)</f>
        <v>-0.17149515027161</v>
      </c>
      <c r="P96" s="6" t="n">
        <f aca="false">(P$3-$B$1)/((P$3-$B$1)^2+($A96-$D$1)^2)^(3/2)</f>
        <v>-0.185047076223555</v>
      </c>
      <c r="Q96" s="6" t="n">
        <f aca="false">(Q$3-$B$1)/((Q$3-$B$1)^2+($A96-$D$1)^2)^(3/2)</f>
        <v>-0.200102735104579</v>
      </c>
      <c r="R96" s="6" t="n">
        <f aca="false">(R$3-$B$1)/((R$3-$B$1)^2+($A96-$D$1)^2)^(3/2)</f>
        <v>-0.216855382385424</v>
      </c>
      <c r="S96" s="6" t="n">
        <f aca="false">(S$3-$B$1)/((S$3-$B$1)^2+($A96-$D$1)^2)^(3/2)</f>
        <v>-0.235518440366041</v>
      </c>
      <c r="T96" s="6" t="n">
        <f aca="false">(T$3-$B$1)/((T$3-$B$1)^2+($A96-$D$1)^2)^(3/2)</f>
        <v>-0.256322578527189</v>
      </c>
      <c r="U96" s="6" t="n">
        <f aca="false">(U$3-$B$1)/((U$3-$B$1)^2+($A96-$D$1)^2)^(3/2)</f>
        <v>-0.279508497187468</v>
      </c>
      <c r="V96" s="6" t="n">
        <f aca="false">(V$3-$B$1)/((V$3-$B$1)^2+($A96-$D$1)^2)^(3/2)</f>
        <v>-0.305312436393235</v>
      </c>
      <c r="W96" s="6" t="n">
        <f aca="false">(W$3-$B$1)/((W$3-$B$1)^2+($A96-$D$1)^2)^(3/2)</f>
        <v>-0.33393967004786</v>
      </c>
      <c r="X96" s="6" t="n">
        <f aca="false">(X$3-$B$1)/((X$3-$B$1)^2+($A96-$D$1)^2)^(3/2)</f>
        <v>-0.365518590860308</v>
      </c>
      <c r="Y96" s="6" t="n">
        <f aca="false">(Y$3-$B$1)/((Y$3-$B$1)^2+($A96-$D$1)^2)^(3/2)</f>
        <v>-0.400024179970104</v>
      </c>
      <c r="Z96" s="6" t="n">
        <f aca="false">(Z$3-$B$1)/((Z$3-$B$1)^2+($A96-$D$1)^2)^(3/2)</f>
        <v>-0.437154640163869</v>
      </c>
      <c r="AA96" s="6" t="n">
        <f aca="false">(AA$3-$B$1)/((AA$3-$B$1)^2+($A96-$D$1)^2)^(3/2)</f>
        <v>-0.476139517953047</v>
      </c>
      <c r="AB96" s="6" t="n">
        <f aca="false">(AB$3-$B$1)/((AB$3-$B$1)^2+($A96-$D$1)^2)^(3/2)</f>
        <v>-0.51545470254043</v>
      </c>
      <c r="AC96" s="6" t="n">
        <f aca="false">(AC$3-$B$1)/((AC$3-$B$1)^2+($A96-$D$1)^2)^(3/2)</f>
        <v>-0.55242717280196</v>
      </c>
      <c r="AD96" s="6" t="n">
        <f aca="false">(AD$3-$B$1)/((AD$3-$B$1)^2+($A96-$D$1)^2)^(3/2)</f>
        <v>-0.582747440591573</v>
      </c>
      <c r="AE96" s="6" t="n">
        <f aca="false">(AE$3-$B$1)/((AE$3-$B$1)^2+($A96-$D$1)^2)^(3/2)</f>
        <v>-0.599999999999958</v>
      </c>
      <c r="AF96" s="6" t="n">
        <f aca="false">(AF$3-$B$1)/((AF$3-$B$1)^2+($A96-$D$1)^2)^(3/2)</f>
        <v>-0.595504426969819</v>
      </c>
      <c r="AG96" s="6" t="n">
        <f aca="false">(AG$3-$B$1)/((AG$3-$B$1)^2+($A96-$D$1)^2)^(3/2)</f>
        <v>-0.559016994374899</v>
      </c>
      <c r="AH96" s="6" t="n">
        <f aca="false">(AH$3-$B$1)/((AH$3-$B$1)^2+($A96-$D$1)^2)^(3/2)</f>
        <v>-0.480991015874463</v>
      </c>
      <c r="AI96" s="6" t="n">
        <f aca="false">(AI$3-$B$1)/((AI$3-$B$1)^2+($A96-$D$1)^2)^(3/2)</f>
        <v>-0.3566700368181</v>
      </c>
      <c r="AJ96" s="6" t="n">
        <f aca="false">(AJ$3-$B$1)/((AJ$3-$B$1)^2+($A96-$D$1)^2)^(3/2)</f>
        <v>-0.190822668598762</v>
      </c>
      <c r="AK96" s="6" t="n">
        <f aca="false">(AK$3-$B$1)/((AK$3-$B$1)^2+($A96-$D$1)^2)^(3/2)</f>
        <v>0</v>
      </c>
      <c r="AL96" s="6" t="n">
        <f aca="false">(AL$3-$B$1)/((AL$3-$B$1)^2+($A96-$D$1)^2)^(3/2)</f>
        <v>0.190822668598762</v>
      </c>
      <c r="AM96" s="6" t="n">
        <f aca="false">(AM$3-$B$1)/((AM$3-$B$1)^2+($A96-$D$1)^2)^(3/2)</f>
        <v>0.3566700368181</v>
      </c>
      <c r="AN96" s="6" t="n">
        <f aca="false">(AN$3-$B$1)/((AN$3-$B$1)^2+($A96-$D$1)^2)^(3/2)</f>
        <v>0.480991015874463</v>
      </c>
      <c r="AO96" s="6" t="n">
        <f aca="false">(AO$3-$B$1)/((AO$3-$B$1)^2+($A96-$D$1)^2)^(3/2)</f>
        <v>0.559016994374899</v>
      </c>
      <c r="AP96" s="6" t="n">
        <f aca="false">(AP$3-$B$1)/((AP$3-$B$1)^2+($A96-$D$1)^2)^(3/2)</f>
        <v>0.595504426969819</v>
      </c>
      <c r="AQ96" s="6" t="n">
        <f aca="false">(AQ$3-$B$1)/((AQ$3-$B$1)^2+($A96-$D$1)^2)^(3/2)</f>
        <v>0.599999999999958</v>
      </c>
      <c r="AR96" s="6" t="n">
        <f aca="false">(AR$3-$B$1)/((AR$3-$B$1)^2+($A96-$D$1)^2)^(3/2)</f>
        <v>0.582747440591573</v>
      </c>
      <c r="AS96" s="6" t="n">
        <f aca="false">(AS$3-$B$1)/((AS$3-$B$1)^2+($A96-$D$1)^2)^(3/2)</f>
        <v>0.55242717280196</v>
      </c>
      <c r="AT96" s="6" t="n">
        <f aca="false">(AT$3-$B$1)/((AT$3-$B$1)^2+($A96-$D$1)^2)^(3/2)</f>
        <v>0.51545470254043</v>
      </c>
      <c r="AU96" s="6" t="n">
        <f aca="false">(AU$3-$B$1)/((AU$3-$B$1)^2+($A96-$D$1)^2)^(3/2)</f>
        <v>0.476139517953047</v>
      </c>
      <c r="AV96" s="6" t="n">
        <f aca="false">(AV$3-$B$1)/((AV$3-$B$1)^2+($A96-$D$1)^2)^(3/2)</f>
        <v>0.437154640163869</v>
      </c>
      <c r="AW96" s="6" t="n">
        <f aca="false">(AW$3-$B$1)/((AW$3-$B$1)^2+($A96-$D$1)^2)^(3/2)</f>
        <v>0.400024179970104</v>
      </c>
      <c r="AX96" s="6" t="n">
        <f aca="false">(AX$3-$B$1)/((AX$3-$B$1)^2+($A96-$D$1)^2)^(3/2)</f>
        <v>0.365518590860308</v>
      </c>
      <c r="AY96" s="6" t="n">
        <f aca="false">(AY$3-$B$1)/((AY$3-$B$1)^2+($A96-$D$1)^2)^(3/2)</f>
        <v>0.33393967004786</v>
      </c>
      <c r="AZ96" s="6" t="n">
        <f aca="false">(AZ$3-$B$1)/((AZ$3-$B$1)^2+($A96-$D$1)^2)^(3/2)</f>
        <v>0.305312436393235</v>
      </c>
      <c r="BA96" s="6" t="n">
        <f aca="false">(BA$3-$B$1)/((BA$3-$B$1)^2+($A96-$D$1)^2)^(3/2)</f>
        <v>0.279508497187468</v>
      </c>
      <c r="BB96" s="6" t="n">
        <f aca="false">(BB$3-$B$1)/((BB$3-$B$1)^2+($A96-$D$1)^2)^(3/2)</f>
        <v>0.256322578527189</v>
      </c>
      <c r="BC96" s="6" t="n">
        <f aca="false">(BC$3-$B$1)/((BC$3-$B$1)^2+($A96-$D$1)^2)^(3/2)</f>
        <v>0.235518440366041</v>
      </c>
      <c r="BD96" s="6" t="n">
        <f aca="false">(BD$3-$B$1)/((BD$3-$B$1)^2+($A96-$D$1)^2)^(3/2)</f>
        <v>0.216855382385424</v>
      </c>
      <c r="BE96" s="6" t="n">
        <f aca="false">(BE$3-$B$1)/((BE$3-$B$1)^2+($A96-$D$1)^2)^(3/2)</f>
        <v>0.200102735104577</v>
      </c>
      <c r="BF96" s="6" t="n">
        <f aca="false">(BF$3-$B$1)/((BF$3-$B$1)^2+($A96-$D$1)^2)^(3/2)</f>
        <v>0.185047076223555</v>
      </c>
      <c r="BG96" s="6" t="n">
        <f aca="false">(BG$3-$B$1)/((BG$3-$B$1)^2+($A96-$D$1)^2)^(3/2)</f>
        <v>0.17149515027161</v>
      </c>
      <c r="BH96" s="6" t="n">
        <f aca="false">(BH$3-$B$1)/((BH$3-$B$1)^2+($A96-$D$1)^2)^(3/2)</f>
        <v>0.15927433333999</v>
      </c>
      <c r="BI96" s="6" t="n">
        <f aca="false">(BI$3-$B$1)/((BI$3-$B$1)^2+($A96-$D$1)^2)^(3/2)</f>
        <v>0.14823176532039</v>
      </c>
      <c r="BJ96" s="6" t="n">
        <f aca="false">(BJ$3-$B$1)/((BJ$3-$B$1)^2+($A96-$D$1)^2)^(3/2)</f>
        <v>0.138232822525299</v>
      </c>
      <c r="BK96" s="6" t="n">
        <f aca="false">(BK$3-$B$1)/((BK$3-$B$1)^2+($A96-$D$1)^2)^(3/2)</f>
        <v>0.129159325502965</v>
      </c>
      <c r="BL96" s="6" t="n">
        <f aca="false">(BL$3-$B$1)/((BL$3-$B$1)^2+($A96-$D$1)^2)^(3/2)</f>
        <v>0.120907706520602</v>
      </c>
      <c r="BM96" s="6" t="n">
        <f aca="false">(BM$3-$B$1)/((BM$3-$B$1)^2+($A96-$D$1)^2)^(3/2)</f>
        <v>0.113387257976511</v>
      </c>
      <c r="BN96" s="6" t="n">
        <f aca="false">(BN$3-$B$1)/((BN$3-$B$1)^2+($A96-$D$1)^2)^(3/2)</f>
        <v>0.106518521348736</v>
      </c>
      <c r="BO96" s="6" t="n">
        <f aca="false">(BO$3-$B$1)/((BO$3-$B$1)^2+($A96-$D$1)^2)^(3/2)</f>
        <v>0.100231840207597</v>
      </c>
      <c r="BP96" s="6" t="n">
        <f aca="false">(BP$3-$B$1)/((BP$3-$B$1)^2+($A96-$D$1)^2)^(3/2)</f>
        <v>0.0944660803618874</v>
      </c>
      <c r="BQ96" s="6" t="n">
        <f aca="false">(BQ$3-$B$1)/((BQ$3-$B$1)^2+($A96-$D$1)^2)^(3/2)</f>
        <v>0.0891675092045331</v>
      </c>
      <c r="BR96" s="6" t="n">
        <f aca="false">(BR$3-$B$1)/((BR$3-$B$1)^2+($A96-$D$1)^2)^(3/2)</f>
        <v>0.0842888209617254</v>
      </c>
      <c r="BS96" s="6" t="n">
        <f aca="false">(BS$3-$B$1)/((BS$3-$B$1)^2+($A96-$D$1)^2)^(3/2)</f>
        <v>0.0797882924863578</v>
      </c>
      <c r="BT96" s="6" t="n">
        <f aca="false">(BT$3-$B$1)/((BT$3-$B$1)^2+($A96-$D$1)^2)^(3/2)</f>
        <v>0.0756290540397096</v>
      </c>
      <c r="BU96" s="6" t="n">
        <f aca="false">(BU$3-$B$1)/((BU$3-$B$1)^2+($A96-$D$1)^2)^(3/2)</f>
        <v>0.0717784603076429</v>
      </c>
      <c r="BV96" s="6" t="n">
        <f aca="false">(BV$3-$B$1)/((BV$3-$B$1)^2+($A96-$D$1)^2)^(3/2)</f>
        <v>0.0682075481814276</v>
      </c>
      <c r="BW96" s="6" t="n">
        <f aca="false">(BW$3-$B$1)/((BW$3-$B$1)^2+($A96-$D$1)^2)^(3/2)</f>
        <v>0.0648905692962029</v>
      </c>
      <c r="BX96" s="6" t="n">
        <f aca="false">(BX$3-$B$1)/((BX$3-$B$1)^2+($A96-$D$1)^2)^(3/2)</f>
        <v>0.0618045867912606</v>
      </c>
      <c r="BY96" s="6" t="n">
        <f aca="false">(BY$3-$B$1)/((BY$3-$B$1)^2+($A96-$D$1)^2)^(3/2)</f>
        <v>0.0589291271448865</v>
      </c>
      <c r="BZ96" s="6" t="n">
        <f aca="false">(BZ$3-$B$1)/((BZ$3-$B$1)^2+($A96-$D$1)^2)^(3/2)</f>
        <v>0.05624587919918</v>
      </c>
      <c r="CA96" s="6" t="n">
        <f aca="false">(CA$3-$B$1)/((CA$3-$B$1)^2+($A96-$D$1)^2)^(3/2)</f>
        <v>0.0537384336117323</v>
      </c>
      <c r="CB96" s="6" t="n">
        <f aca="false">(CB$3-$B$1)/((CB$3-$B$1)^2+($A96-$D$1)^2)^(3/2)</f>
        <v>0.0513920569515722</v>
      </c>
      <c r="CC96" s="6" t="n">
        <f aca="false">(CC$3-$B$1)/((CC$3-$B$1)^2+($A96-$D$1)^2)^(3/2)</f>
        <v>0.049193495504995</v>
      </c>
      <c r="CD96" s="6" t="n">
        <f aca="false">(CD$3-$B$1)/((CD$3-$B$1)^2+($A96-$D$1)^2)^(3/2)</f>
        <v>0.0471308045852513</v>
      </c>
    </row>
    <row r="97" customFormat="false" ht="15" hidden="false" customHeight="false" outlineLevel="0" collapsed="false">
      <c r="A97" s="5" t="n">
        <v>0.700000000000029</v>
      </c>
      <c r="B97" s="6" t="n">
        <f aca="false">(B$3-$B$1)/((B$3-$B$1)^2+($A97-$D$1)^2)^(3/2)</f>
        <v>-0.0769686558627092</v>
      </c>
      <c r="C97" s="6" t="n">
        <f aca="false">(C$3-$B$1)/((C$3-$B$1)^2+($A97-$D$1)^2)^(3/2)</f>
        <v>-0.0812827421789748</v>
      </c>
      <c r="D97" s="6" t="n">
        <f aca="false">(D$3-$B$1)/((D$3-$B$1)^2+($A97-$D$1)^2)^(3/2)</f>
        <v>-0.0859608194290366</v>
      </c>
      <c r="E97" s="6" t="n">
        <f aca="false">(E$3-$B$1)/((E$3-$B$1)^2+($A97-$D$1)^2)^(3/2)</f>
        <v>-0.0910438040443855</v>
      </c>
      <c r="F97" s="6" t="n">
        <f aca="false">(F$3-$B$1)/((F$3-$B$1)^2+($A97-$D$1)^2)^(3/2)</f>
        <v>-0.096578317036406</v>
      </c>
      <c r="G97" s="6" t="n">
        <f aca="false">(G$3-$B$1)/((G$3-$B$1)^2+($A97-$D$1)^2)^(3/2)</f>
        <v>-0.10261761957237</v>
      </c>
      <c r="H97" s="6" t="n">
        <f aca="false">(H$3-$B$1)/((H$3-$B$1)^2+($A97-$D$1)^2)^(3/2)</f>
        <v>-0.109222720064413</v>
      </c>
      <c r="I97" s="6" t="n">
        <f aca="false">(I$3-$B$1)/((I$3-$B$1)^2+($A97-$D$1)^2)^(3/2)</f>
        <v>-0.116463685491636</v>
      </c>
      <c r="J97" s="6" t="n">
        <f aca="false">(J$3-$B$1)/((J$3-$B$1)^2+($A97-$D$1)^2)^(3/2)</f>
        <v>-0.124421195136991</v>
      </c>
      <c r="K97" s="6" t="n">
        <f aca="false">(K$3-$B$1)/((K$3-$B$1)^2+($A97-$D$1)^2)^(3/2)</f>
        <v>-0.133188380485608</v>
      </c>
      <c r="L97" s="6" t="n">
        <f aca="false">(L$3-$B$1)/((L$3-$B$1)^2+($A97-$D$1)^2)^(3/2)</f>
        <v>-0.142872999957592</v>
      </c>
      <c r="M97" s="6" t="n">
        <f aca="false">(M$3-$B$1)/((M$3-$B$1)^2+($A97-$D$1)^2)^(3/2)</f>
        <v>-0.153599999999999</v>
      </c>
      <c r="N97" s="6" t="n">
        <f aca="false">(N$3-$B$1)/((N$3-$B$1)^2+($A97-$D$1)^2)^(3/2)</f>
        <v>-0.165514512184922</v>
      </c>
      <c r="O97" s="6" t="n">
        <f aca="false">(O$3-$B$1)/((O$3-$B$1)^2+($A97-$D$1)^2)^(3/2)</f>
        <v>-0.178785324580347</v>
      </c>
      <c r="P97" s="6" t="n">
        <f aca="false">(P$3-$B$1)/((P$3-$B$1)^2+($A97-$D$1)^2)^(3/2)</f>
        <v>-0.193608836336837</v>
      </c>
      <c r="Q97" s="6" t="n">
        <f aca="false">(Q$3-$B$1)/((Q$3-$B$1)^2+($A97-$D$1)^2)^(3/2)</f>
        <v>-0.210213442397774</v>
      </c>
      <c r="R97" s="6" t="n">
        <f aca="false">(R$3-$B$1)/((R$3-$B$1)^2+($A97-$D$1)^2)^(3/2)</f>
        <v>-0.228864174833438</v>
      </c>
      <c r="S97" s="6" t="n">
        <f aca="false">(S$3-$B$1)/((S$3-$B$1)^2+($A97-$D$1)^2)^(3/2)</f>
        <v>-0.249867204166563</v>
      </c>
      <c r="T97" s="6" t="n">
        <f aca="false">(T$3-$B$1)/((T$3-$B$1)^2+($A97-$D$1)^2)^(3/2)</f>
        <v>-0.273573401915592</v>
      </c>
      <c r="U97" s="6" t="n">
        <f aca="false">(U$3-$B$1)/((U$3-$B$1)^2+($A97-$D$1)^2)^(3/2)</f>
        <v>-0.300379454066285</v>
      </c>
      <c r="V97" s="6" t="n">
        <f aca="false">(V$3-$B$1)/((V$3-$B$1)^2+($A97-$D$1)^2)^(3/2)</f>
        <v>-0.330723773720892</v>
      </c>
      <c r="W97" s="6" t="n">
        <f aca="false">(W$3-$B$1)/((W$3-$B$1)^2+($A97-$D$1)^2)^(3/2)</f>
        <v>-0.365072322857099</v>
      </c>
      <c r="X97" s="6" t="n">
        <f aca="false">(X$3-$B$1)/((X$3-$B$1)^2+($A97-$D$1)^2)^(3/2)</f>
        <v>-0.403885825652363</v>
      </c>
      <c r="Y97" s="6" t="n">
        <f aca="false">(Y$3-$B$1)/((Y$3-$B$1)^2+($A97-$D$1)^2)^(3/2)</f>
        <v>-0.447553834662387</v>
      </c>
      <c r="Z97" s="6" t="n">
        <f aca="false">(Z$3-$B$1)/((Z$3-$B$1)^2+($A97-$D$1)^2)^(3/2)</f>
        <v>-0.49627146337181</v>
      </c>
      <c r="AA97" s="6" t="n">
        <f aca="false">(AA$3-$B$1)/((AA$3-$B$1)^2+($A97-$D$1)^2)^(3/2)</f>
        <v>-0.54982008088524</v>
      </c>
      <c r="AB97" s="6" t="n">
        <f aca="false">(AB$3-$B$1)/((AB$3-$B$1)^2+($A97-$D$1)^2)^(3/2)</f>
        <v>-0.607194013366377</v>
      </c>
      <c r="AC97" s="6" t="n">
        <f aca="false">(AC$3-$B$1)/((AC$3-$B$1)^2+($A97-$D$1)^2)^(3/2)</f>
        <v>-0.665997074961803</v>
      </c>
      <c r="AD97" s="6" t="n">
        <f aca="false">(AD$3-$B$1)/((AD$3-$B$1)^2+($A97-$D$1)^2)^(3/2)</f>
        <v>-0.721537531822963</v>
      </c>
      <c r="AE97" s="6" t="n">
        <f aca="false">(AE$3-$B$1)/((AE$3-$B$1)^2+($A97-$D$1)^2)^(3/2)</f>
        <v>-0.765636909948143</v>
      </c>
      <c r="AF97" s="6" t="n">
        <f aca="false">(AF$3-$B$1)/((AF$3-$B$1)^2+($A97-$D$1)^2)^(3/2)</f>
        <v>-0.785457018539255</v>
      </c>
      <c r="AG97" s="6" t="n">
        <f aca="false">(AG$3-$B$1)/((AG$3-$B$1)^2+($A97-$D$1)^2)^(3/2)</f>
        <v>-0.763290674395057</v>
      </c>
      <c r="AH97" s="6" t="n">
        <f aca="false">(AH$3-$B$1)/((AH$3-$B$1)^2+($A97-$D$1)^2)^(3/2)</f>
        <v>-0.67917120444677</v>
      </c>
      <c r="AI97" s="6" t="n">
        <f aca="false">(AI$3-$B$1)/((AI$3-$B$1)^2+($A97-$D$1)^2)^(3/2)</f>
        <v>-0.51834175074971</v>
      </c>
      <c r="AJ97" s="6" t="n">
        <f aca="false">(AJ$3-$B$1)/((AJ$3-$B$1)^2+($A97-$D$1)^2)^(3/2)</f>
        <v>-0.282842712474585</v>
      </c>
      <c r="AK97" s="6" t="n">
        <f aca="false">(AK$3-$B$1)/((AK$3-$B$1)^2+($A97-$D$1)^2)^(3/2)</f>
        <v>0</v>
      </c>
      <c r="AL97" s="6" t="n">
        <f aca="false">(AL$3-$B$1)/((AL$3-$B$1)^2+($A97-$D$1)^2)^(3/2)</f>
        <v>0.282842712474585</v>
      </c>
      <c r="AM97" s="6" t="n">
        <f aca="false">(AM$3-$B$1)/((AM$3-$B$1)^2+($A97-$D$1)^2)^(3/2)</f>
        <v>0.51834175074971</v>
      </c>
      <c r="AN97" s="6" t="n">
        <f aca="false">(AN$3-$B$1)/((AN$3-$B$1)^2+($A97-$D$1)^2)^(3/2)</f>
        <v>0.679171204446769</v>
      </c>
      <c r="AO97" s="6" t="n">
        <f aca="false">(AO$3-$B$1)/((AO$3-$B$1)^2+($A97-$D$1)^2)^(3/2)</f>
        <v>0.763290674395057</v>
      </c>
      <c r="AP97" s="6" t="n">
        <f aca="false">(AP$3-$B$1)/((AP$3-$B$1)^2+($A97-$D$1)^2)^(3/2)</f>
        <v>0.785457018539255</v>
      </c>
      <c r="AQ97" s="6" t="n">
        <f aca="false">(AQ$3-$B$1)/((AQ$3-$B$1)^2+($A97-$D$1)^2)^(3/2)</f>
        <v>0.765636909948144</v>
      </c>
      <c r="AR97" s="6" t="n">
        <f aca="false">(AR$3-$B$1)/((AR$3-$B$1)^2+($A97-$D$1)^2)^(3/2)</f>
        <v>0.721537531822963</v>
      </c>
      <c r="AS97" s="6" t="n">
        <f aca="false">(AS$3-$B$1)/((AS$3-$B$1)^2+($A97-$D$1)^2)^(3/2)</f>
        <v>0.665997074961803</v>
      </c>
      <c r="AT97" s="6" t="n">
        <f aca="false">(AT$3-$B$1)/((AT$3-$B$1)^2+($A97-$D$1)^2)^(3/2)</f>
        <v>0.607194013366376</v>
      </c>
      <c r="AU97" s="6" t="n">
        <f aca="false">(AU$3-$B$1)/((AU$3-$B$1)^2+($A97-$D$1)^2)^(3/2)</f>
        <v>0.54982008088524</v>
      </c>
      <c r="AV97" s="6" t="n">
        <f aca="false">(AV$3-$B$1)/((AV$3-$B$1)^2+($A97-$D$1)^2)^(3/2)</f>
        <v>0.49627146337181</v>
      </c>
      <c r="AW97" s="6" t="n">
        <f aca="false">(AW$3-$B$1)/((AW$3-$B$1)^2+($A97-$D$1)^2)^(3/2)</f>
        <v>0.447553834662387</v>
      </c>
      <c r="AX97" s="6" t="n">
        <f aca="false">(AX$3-$B$1)/((AX$3-$B$1)^2+($A97-$D$1)^2)^(3/2)</f>
        <v>0.403885825652363</v>
      </c>
      <c r="AY97" s="6" t="n">
        <f aca="false">(AY$3-$B$1)/((AY$3-$B$1)^2+($A97-$D$1)^2)^(3/2)</f>
        <v>0.365072322857099</v>
      </c>
      <c r="AZ97" s="6" t="n">
        <f aca="false">(AZ$3-$B$1)/((AZ$3-$B$1)^2+($A97-$D$1)^2)^(3/2)</f>
        <v>0.330723773720892</v>
      </c>
      <c r="BA97" s="6" t="n">
        <f aca="false">(BA$3-$B$1)/((BA$3-$B$1)^2+($A97-$D$1)^2)^(3/2)</f>
        <v>0.300379454066285</v>
      </c>
      <c r="BB97" s="6" t="n">
        <f aca="false">(BB$3-$B$1)/((BB$3-$B$1)^2+($A97-$D$1)^2)^(3/2)</f>
        <v>0.273573401915592</v>
      </c>
      <c r="BC97" s="6" t="n">
        <f aca="false">(BC$3-$B$1)/((BC$3-$B$1)^2+($A97-$D$1)^2)^(3/2)</f>
        <v>0.249867204166563</v>
      </c>
      <c r="BD97" s="6" t="n">
        <f aca="false">(BD$3-$B$1)/((BD$3-$B$1)^2+($A97-$D$1)^2)^(3/2)</f>
        <v>0.228864174833438</v>
      </c>
      <c r="BE97" s="6" t="n">
        <f aca="false">(BE$3-$B$1)/((BE$3-$B$1)^2+($A97-$D$1)^2)^(3/2)</f>
        <v>0.210213442397772</v>
      </c>
      <c r="BF97" s="6" t="n">
        <f aca="false">(BF$3-$B$1)/((BF$3-$B$1)^2+($A97-$D$1)^2)^(3/2)</f>
        <v>0.193608836336837</v>
      </c>
      <c r="BG97" s="6" t="n">
        <f aca="false">(BG$3-$B$1)/((BG$3-$B$1)^2+($A97-$D$1)^2)^(3/2)</f>
        <v>0.178785324580347</v>
      </c>
      <c r="BH97" s="6" t="n">
        <f aca="false">(BH$3-$B$1)/((BH$3-$B$1)^2+($A97-$D$1)^2)^(3/2)</f>
        <v>0.165514512184921</v>
      </c>
      <c r="BI97" s="6" t="n">
        <f aca="false">(BI$3-$B$1)/((BI$3-$B$1)^2+($A97-$D$1)^2)^(3/2)</f>
        <v>0.153599999999997</v>
      </c>
      <c r="BJ97" s="6" t="n">
        <f aca="false">(BJ$3-$B$1)/((BJ$3-$B$1)^2+($A97-$D$1)^2)^(3/2)</f>
        <v>0.142872999957591</v>
      </c>
      <c r="BK97" s="6" t="n">
        <f aca="false">(BK$3-$B$1)/((BK$3-$B$1)^2+($A97-$D$1)^2)^(3/2)</f>
        <v>0.133188380485608</v>
      </c>
      <c r="BL97" s="6" t="n">
        <f aca="false">(BL$3-$B$1)/((BL$3-$B$1)^2+($A97-$D$1)^2)^(3/2)</f>
        <v>0.124421195136991</v>
      </c>
      <c r="BM97" s="6" t="n">
        <f aca="false">(BM$3-$B$1)/((BM$3-$B$1)^2+($A97-$D$1)^2)^(3/2)</f>
        <v>0.116463685491635</v>
      </c>
      <c r="BN97" s="6" t="n">
        <f aca="false">(BN$3-$B$1)/((BN$3-$B$1)^2+($A97-$D$1)^2)^(3/2)</f>
        <v>0.109222720064413</v>
      </c>
      <c r="BO97" s="6" t="n">
        <f aca="false">(BO$3-$B$1)/((BO$3-$B$1)^2+($A97-$D$1)^2)^(3/2)</f>
        <v>0.102617619572369</v>
      </c>
      <c r="BP97" s="6" t="n">
        <f aca="false">(BP$3-$B$1)/((BP$3-$B$1)^2+($A97-$D$1)^2)^(3/2)</f>
        <v>0.0965783170364054</v>
      </c>
      <c r="BQ97" s="6" t="n">
        <f aca="false">(BQ$3-$B$1)/((BQ$3-$B$1)^2+($A97-$D$1)^2)^(3/2)</f>
        <v>0.091043804044385</v>
      </c>
      <c r="BR97" s="6" t="n">
        <f aca="false">(BR$3-$B$1)/((BR$3-$B$1)^2+($A97-$D$1)^2)^(3/2)</f>
        <v>0.0859608194290361</v>
      </c>
      <c r="BS97" s="6" t="n">
        <f aca="false">(BS$3-$B$1)/((BS$3-$B$1)^2+($A97-$D$1)^2)^(3/2)</f>
        <v>0.0812827421789744</v>
      </c>
      <c r="BT97" s="6" t="n">
        <f aca="false">(BT$3-$B$1)/((BT$3-$B$1)^2+($A97-$D$1)^2)^(3/2)</f>
        <v>0.0769686558627088</v>
      </c>
      <c r="BU97" s="6" t="n">
        <f aca="false">(BU$3-$B$1)/((BU$3-$B$1)^2+($A97-$D$1)^2)^(3/2)</f>
        <v>0.0729825568526819</v>
      </c>
      <c r="BV97" s="6" t="n">
        <f aca="false">(BV$3-$B$1)/((BV$3-$B$1)^2+($A97-$D$1)^2)^(3/2)</f>
        <v>0.0692926830533892</v>
      </c>
      <c r="BW97" s="6" t="n">
        <f aca="false">(BW$3-$B$1)/((BW$3-$B$1)^2+($A97-$D$1)^2)^(3/2)</f>
        <v>0.065870943642938</v>
      </c>
      <c r="BX97" s="6" t="n">
        <f aca="false">(BX$3-$B$1)/((BX$3-$B$1)^2+($A97-$D$1)^2)^(3/2)</f>
        <v>0.0626924335664889</v>
      </c>
      <c r="BY97" s="6" t="n">
        <f aca="false">(BY$3-$B$1)/((BY$3-$B$1)^2+($A97-$D$1)^2)^(3/2)</f>
        <v>0.0597350192332138</v>
      </c>
      <c r="BZ97" s="6" t="n">
        <f aca="false">(BZ$3-$B$1)/((BZ$3-$B$1)^2+($A97-$D$1)^2)^(3/2)</f>
        <v>0.0569789841335491</v>
      </c>
      <c r="CA97" s="6" t="n">
        <f aca="false">(CA$3-$B$1)/((CA$3-$B$1)^2+($A97-$D$1)^2)^(3/2)</f>
        <v>0.0544067249769518</v>
      </c>
      <c r="CB97" s="6" t="n">
        <f aca="false">(CB$3-$B$1)/((CB$3-$B$1)^2+($A97-$D$1)^2)^(3/2)</f>
        <v>0.0520024905126714</v>
      </c>
      <c r="CC97" s="6" t="n">
        <f aca="false">(CC$3-$B$1)/((CC$3-$B$1)^2+($A97-$D$1)^2)^(3/2)</f>
        <v>0.0497521564904336</v>
      </c>
      <c r="CD97" s="6" t="n">
        <f aca="false">(CD$3-$B$1)/((CD$3-$B$1)^2+($A97-$D$1)^2)^(3/2)</f>
        <v>0.0476430312900133</v>
      </c>
    </row>
    <row r="98" customFormat="false" ht="15" hidden="false" customHeight="false" outlineLevel="0" collapsed="false">
      <c r="A98" s="5" t="n">
        <v>0.60000000000003</v>
      </c>
      <c r="B98" s="6" t="n">
        <f aca="false">(B$3-$B$1)/((B$3-$B$1)^2+($A98-$D$1)^2)^(3/2)</f>
        <v>-0.0781619551794816</v>
      </c>
      <c r="C98" s="6" t="n">
        <f aca="false">(C$3-$B$1)/((C$3-$B$1)^2+($A98-$D$1)^2)^(3/2)</f>
        <v>-0.0826160703706319</v>
      </c>
      <c r="D98" s="6" t="n">
        <f aca="false">(D$3-$B$1)/((D$3-$B$1)^2+($A98-$D$1)^2)^(3/2)</f>
        <v>-0.0874551031199914</v>
      </c>
      <c r="E98" s="6" t="n">
        <f aca="false">(E$3-$B$1)/((E$3-$B$1)^2+($A98-$D$1)^2)^(3/2)</f>
        <v>-0.0927237912202186</v>
      </c>
      <c r="F98" s="6" t="n">
        <f aca="false">(F$3-$B$1)/((F$3-$B$1)^2+($A98-$D$1)^2)^(3/2)</f>
        <v>-0.0984734052748521</v>
      </c>
      <c r="G98" s="6" t="n">
        <f aca="false">(G$3-$B$1)/((G$3-$B$1)^2+($A98-$D$1)^2)^(3/2)</f>
        <v>-0.104762892702021</v>
      </c>
      <c r="H98" s="6" t="n">
        <f aca="false">(H$3-$B$1)/((H$3-$B$1)^2+($A98-$D$1)^2)^(3/2)</f>
        <v>-0.111660253079487</v>
      </c>
      <c r="I98" s="6" t="n">
        <f aca="false">(I$3-$B$1)/((I$3-$B$1)^2+($A98-$D$1)^2)^(3/2)</f>
        <v>-0.119244196838708</v>
      </c>
      <c r="J98" s="6" t="n">
        <f aca="false">(J$3-$B$1)/((J$3-$B$1)^2+($A98-$D$1)^2)^(3/2)</f>
        <v>-0.127606151658032</v>
      </c>
      <c r="K98" s="6" t="n">
        <f aca="false">(K$3-$B$1)/((K$3-$B$1)^2+($A98-$D$1)^2)^(3/2)</f>
        <v>-0.136852696024524</v>
      </c>
      <c r="L98" s="6" t="n">
        <f aca="false">(L$3-$B$1)/((L$3-$B$1)^2+($A98-$D$1)^2)^(3/2)</f>
        <v>-0.147108517697505</v>
      </c>
      <c r="M98" s="6" t="n">
        <f aca="false">(M$3-$B$1)/((M$3-$B$1)^2+($A98-$D$1)^2)^(3/2)</f>
        <v>-0.158520016363615</v>
      </c>
      <c r="N98" s="6" t="n">
        <f aca="false">(N$3-$B$1)/((N$3-$B$1)^2+($A98-$D$1)^2)^(3/2)</f>
        <v>-0.171259694229528</v>
      </c>
      <c r="O98" s="6" t="n">
        <f aca="false">(O$3-$B$1)/((O$3-$B$1)^2+($A98-$D$1)^2)^(3/2)</f>
        <v>-0.185531504084177</v>
      </c>
      <c r="P98" s="6" t="n">
        <f aca="false">(P$3-$B$1)/((P$3-$B$1)^2+($A98-$D$1)^2)^(3/2)</f>
        <v>-0.201577347513797</v>
      </c>
      <c r="Q98" s="6" t="n">
        <f aca="false">(Q$3-$B$1)/((Q$3-$B$1)^2+($A98-$D$1)^2)^(3/2)</f>
        <v>-0.219684927803014</v>
      </c>
      <c r="R98" s="6" t="n">
        <f aca="false">(R$3-$B$1)/((R$3-$B$1)^2+($A98-$D$1)^2)^(3/2)</f>
        <v>-0.240197144870058</v>
      </c>
      <c r="S98" s="6" t="n">
        <f aca="false">(S$3-$B$1)/((S$3-$B$1)^2+($A98-$D$1)^2)^(3/2)</f>
        <v>-0.263523138347361</v>
      </c>
      <c r="T98" s="6" t="n">
        <f aca="false">(T$3-$B$1)/((T$3-$B$1)^2+($A98-$D$1)^2)^(3/2)</f>
        <v>-0.290150871871653</v>
      </c>
      <c r="U98" s="6" t="n">
        <f aca="false">(U$3-$B$1)/((U$3-$B$1)^2+($A98-$D$1)^2)^(3/2)</f>
        <v>-0.320660677249667</v>
      </c>
      <c r="V98" s="6" t="n">
        <f aca="false">(V$3-$B$1)/((V$3-$B$1)^2+($A98-$D$1)^2)^(3/2)</f>
        <v>-0.355738195741471</v>
      </c>
      <c r="W98" s="6" t="n">
        <f aca="false">(W$3-$B$1)/((W$3-$B$1)^2+($A98-$D$1)^2)^(3/2)</f>
        <v>-0.396183202593981</v>
      </c>
      <c r="X98" s="6" t="n">
        <f aca="false">(X$3-$B$1)/((X$3-$B$1)^2+($A98-$D$1)^2)^(3/2)</f>
        <v>-0.442907016829477</v>
      </c>
      <c r="Y98" s="6" t="n">
        <f aca="false">(Y$3-$B$1)/((Y$3-$B$1)^2+($A98-$D$1)^2)^(3/2)</f>
        <v>-0.496903994999938</v>
      </c>
      <c r="Z98" s="6" t="n">
        <f aca="false">(Z$3-$B$1)/((Z$3-$B$1)^2+($A98-$D$1)^2)^(3/2)</f>
        <v>-0.559169154722519</v>
      </c>
      <c r="AA98" s="6" t="n">
        <f aca="false">(AA$3-$B$1)/((AA$3-$B$1)^2+($A98-$D$1)^2)^(3/2)</f>
        <v>-0.630509504200375</v>
      </c>
      <c r="AB98" s="6" t="n">
        <f aca="false">(AB$3-$B$1)/((AB$3-$B$1)^2+($A98-$D$1)^2)^(3/2)</f>
        <v>-0.71115409772462</v>
      </c>
      <c r="AC98" s="6" t="n">
        <f aca="false">(AC$3-$B$1)/((AC$3-$B$1)^2+($A98-$D$1)^2)^(3/2)</f>
        <v>-0.799999999999957</v>
      </c>
      <c r="AD98" s="6" t="n">
        <f aca="false">(AD$3-$B$1)/((AD$3-$B$1)^2+($A98-$D$1)^2)^(3/2)</f>
        <v>-0.893243061606175</v>
      </c>
      <c r="AE98" s="6" t="n">
        <f aca="false">(AE$3-$B$1)/((AE$3-$B$1)^2+($A98-$D$1)^2)^(3/2)</f>
        <v>-0.982092751647909</v>
      </c>
      <c r="AF98" s="6" t="n">
        <f aca="false">(AF$3-$B$1)/((AF$3-$B$1)^2+($A98-$D$1)^2)^(3/2)</f>
        <v>-1.04948262240069</v>
      </c>
      <c r="AG98" s="6" t="n">
        <f aca="false">(AG$3-$B$1)/((AG$3-$B$1)^2+($A98-$D$1)^2)^(3/2)</f>
        <v>-1.06673114658687</v>
      </c>
      <c r="AH98" s="6" t="n">
        <f aca="false">(AH$3-$B$1)/((AH$3-$B$1)^2+($A98-$D$1)^2)^(3/2)</f>
        <v>-0.993807989999788</v>
      </c>
      <c r="AI98" s="6" t="n">
        <f aca="false">(AI$3-$B$1)/((AI$3-$B$1)^2+($A98-$D$1)^2)^(3/2)</f>
        <v>-0.790569415041988</v>
      </c>
      <c r="AJ98" s="6" t="n">
        <f aca="false">(AJ$3-$B$1)/((AJ$3-$B$1)^2+($A98-$D$1)^2)^(3/2)</f>
        <v>-0.444321587311712</v>
      </c>
      <c r="AK98" s="6" t="n">
        <f aca="false">(AK$3-$B$1)/((AK$3-$B$1)^2+($A98-$D$1)^2)^(3/2)</f>
        <v>0</v>
      </c>
      <c r="AL98" s="6" t="n">
        <f aca="false">(AL$3-$B$1)/((AL$3-$B$1)^2+($A98-$D$1)^2)^(3/2)</f>
        <v>0.444321587311712</v>
      </c>
      <c r="AM98" s="6" t="n">
        <f aca="false">(AM$3-$B$1)/((AM$3-$B$1)^2+($A98-$D$1)^2)^(3/2)</f>
        <v>0.790569415041988</v>
      </c>
      <c r="AN98" s="6" t="n">
        <f aca="false">(AN$3-$B$1)/((AN$3-$B$1)^2+($A98-$D$1)^2)^(3/2)</f>
        <v>0.993807989999788</v>
      </c>
      <c r="AO98" s="6" t="n">
        <f aca="false">(AO$3-$B$1)/((AO$3-$B$1)^2+($A98-$D$1)^2)^(3/2)</f>
        <v>1.06673114658687</v>
      </c>
      <c r="AP98" s="6" t="n">
        <f aca="false">(AP$3-$B$1)/((AP$3-$B$1)^2+($A98-$D$1)^2)^(3/2)</f>
        <v>1.04948262240069</v>
      </c>
      <c r="AQ98" s="6" t="n">
        <f aca="false">(AQ$3-$B$1)/((AQ$3-$B$1)^2+($A98-$D$1)^2)^(3/2)</f>
        <v>0.98209275164791</v>
      </c>
      <c r="AR98" s="6" t="n">
        <f aca="false">(AR$3-$B$1)/((AR$3-$B$1)^2+($A98-$D$1)^2)^(3/2)</f>
        <v>0.893243061606175</v>
      </c>
      <c r="AS98" s="6" t="n">
        <f aca="false">(AS$3-$B$1)/((AS$3-$B$1)^2+($A98-$D$1)^2)^(3/2)</f>
        <v>0.799999999999957</v>
      </c>
      <c r="AT98" s="6" t="n">
        <f aca="false">(AT$3-$B$1)/((AT$3-$B$1)^2+($A98-$D$1)^2)^(3/2)</f>
        <v>0.71115409772462</v>
      </c>
      <c r="AU98" s="6" t="n">
        <f aca="false">(AU$3-$B$1)/((AU$3-$B$1)^2+($A98-$D$1)^2)^(3/2)</f>
        <v>0.630509504200375</v>
      </c>
      <c r="AV98" s="6" t="n">
        <f aca="false">(AV$3-$B$1)/((AV$3-$B$1)^2+($A98-$D$1)^2)^(3/2)</f>
        <v>0.559169154722519</v>
      </c>
      <c r="AW98" s="6" t="n">
        <f aca="false">(AW$3-$B$1)/((AW$3-$B$1)^2+($A98-$D$1)^2)^(3/2)</f>
        <v>0.496903994999938</v>
      </c>
      <c r="AX98" s="6" t="n">
        <f aca="false">(AX$3-$B$1)/((AX$3-$B$1)^2+($A98-$D$1)^2)^(3/2)</f>
        <v>0.442907016829477</v>
      </c>
      <c r="AY98" s="6" t="n">
        <f aca="false">(AY$3-$B$1)/((AY$3-$B$1)^2+($A98-$D$1)^2)^(3/2)</f>
        <v>0.396183202593981</v>
      </c>
      <c r="AZ98" s="6" t="n">
        <f aca="false">(AZ$3-$B$1)/((AZ$3-$B$1)^2+($A98-$D$1)^2)^(3/2)</f>
        <v>0.355738195741471</v>
      </c>
      <c r="BA98" s="6" t="n">
        <f aca="false">(BA$3-$B$1)/((BA$3-$B$1)^2+($A98-$D$1)^2)^(3/2)</f>
        <v>0.320660677249667</v>
      </c>
      <c r="BB98" s="6" t="n">
        <f aca="false">(BB$3-$B$1)/((BB$3-$B$1)^2+($A98-$D$1)^2)^(3/2)</f>
        <v>0.290150871871654</v>
      </c>
      <c r="BC98" s="6" t="n">
        <f aca="false">(BC$3-$B$1)/((BC$3-$B$1)^2+($A98-$D$1)^2)^(3/2)</f>
        <v>0.263523138347361</v>
      </c>
      <c r="BD98" s="6" t="n">
        <f aca="false">(BD$3-$B$1)/((BD$3-$B$1)^2+($A98-$D$1)^2)^(3/2)</f>
        <v>0.240197144870058</v>
      </c>
      <c r="BE98" s="6" t="n">
        <f aca="false">(BE$3-$B$1)/((BE$3-$B$1)^2+($A98-$D$1)^2)^(3/2)</f>
        <v>0.219684927803012</v>
      </c>
      <c r="BF98" s="6" t="n">
        <f aca="false">(BF$3-$B$1)/((BF$3-$B$1)^2+($A98-$D$1)^2)^(3/2)</f>
        <v>0.201577347513797</v>
      </c>
      <c r="BG98" s="6" t="n">
        <f aca="false">(BG$3-$B$1)/((BG$3-$B$1)^2+($A98-$D$1)^2)^(3/2)</f>
        <v>0.185531504084177</v>
      </c>
      <c r="BH98" s="6" t="n">
        <f aca="false">(BH$3-$B$1)/((BH$3-$B$1)^2+($A98-$D$1)^2)^(3/2)</f>
        <v>0.171259694229527</v>
      </c>
      <c r="BI98" s="6" t="n">
        <f aca="false">(BI$3-$B$1)/((BI$3-$B$1)^2+($A98-$D$1)^2)^(3/2)</f>
        <v>0.158520016363614</v>
      </c>
      <c r="BJ98" s="6" t="n">
        <f aca="false">(BJ$3-$B$1)/((BJ$3-$B$1)^2+($A98-$D$1)^2)^(3/2)</f>
        <v>0.147108517697504</v>
      </c>
      <c r="BK98" s="6" t="n">
        <f aca="false">(BK$3-$B$1)/((BK$3-$B$1)^2+($A98-$D$1)^2)^(3/2)</f>
        <v>0.136852696024524</v>
      </c>
      <c r="BL98" s="6" t="n">
        <f aca="false">(BL$3-$B$1)/((BL$3-$B$1)^2+($A98-$D$1)^2)^(3/2)</f>
        <v>0.127606151658031</v>
      </c>
      <c r="BM98" s="6" t="n">
        <f aca="false">(BM$3-$B$1)/((BM$3-$B$1)^2+($A98-$D$1)^2)^(3/2)</f>
        <v>0.119244196838707</v>
      </c>
      <c r="BN98" s="6" t="n">
        <f aca="false">(BN$3-$B$1)/((BN$3-$B$1)^2+($A98-$D$1)^2)^(3/2)</f>
        <v>0.111660253079486</v>
      </c>
      <c r="BO98" s="6" t="n">
        <f aca="false">(BO$3-$B$1)/((BO$3-$B$1)^2+($A98-$D$1)^2)^(3/2)</f>
        <v>0.10476289270202</v>
      </c>
      <c r="BP98" s="6" t="n">
        <f aca="false">(BP$3-$B$1)/((BP$3-$B$1)^2+($A98-$D$1)^2)^(3/2)</f>
        <v>0.0984734052748515</v>
      </c>
      <c r="BQ98" s="6" t="n">
        <f aca="false">(BQ$3-$B$1)/((BQ$3-$B$1)^2+($A98-$D$1)^2)^(3/2)</f>
        <v>0.092723791220218</v>
      </c>
      <c r="BR98" s="6" t="n">
        <f aca="false">(BR$3-$B$1)/((BR$3-$B$1)^2+($A98-$D$1)^2)^(3/2)</f>
        <v>0.0874551031199908</v>
      </c>
      <c r="BS98" s="6" t="n">
        <f aca="false">(BS$3-$B$1)/((BS$3-$B$1)^2+($A98-$D$1)^2)^(3/2)</f>
        <v>0.0826160703706314</v>
      </c>
      <c r="BT98" s="6" t="n">
        <f aca="false">(BT$3-$B$1)/((BT$3-$B$1)^2+($A98-$D$1)^2)^(3/2)</f>
        <v>0.0781619551794811</v>
      </c>
      <c r="BU98" s="6" t="n">
        <f aca="false">(BU$3-$B$1)/((BU$3-$B$1)^2+($A98-$D$1)^2)^(3/2)</f>
        <v>0.0740535978852954</v>
      </c>
      <c r="BV98" s="6" t="n">
        <f aca="false">(BV$3-$B$1)/((BV$3-$B$1)^2+($A98-$D$1)^2)^(3/2)</f>
        <v>0.0702566176332794</v>
      </c>
      <c r="BW98" s="6" t="n">
        <f aca="false">(BW$3-$B$1)/((BW$3-$B$1)^2+($A98-$D$1)^2)^(3/2)</f>
        <v>0.0667407409006122</v>
      </c>
      <c r="BX98" s="6" t="n">
        <f aca="false">(BX$3-$B$1)/((BX$3-$B$1)^2+($A98-$D$1)^2)^(3/2)</f>
        <v>0.063479235558806</v>
      </c>
      <c r="BY98" s="6" t="n">
        <f aca="false">(BY$3-$B$1)/((BY$3-$B$1)^2+($A98-$D$1)^2)^(3/2)</f>
        <v>0.0604484323269126</v>
      </c>
      <c r="BZ98" s="6" t="n">
        <f aca="false">(BZ$3-$B$1)/((BZ$3-$B$1)^2+($A98-$D$1)^2)^(3/2)</f>
        <v>0.057627318819691</v>
      </c>
      <c r="CA98" s="6" t="n">
        <f aca="false">(CA$3-$B$1)/((CA$3-$B$1)^2+($A98-$D$1)^2)^(3/2)</f>
        <v>0.0549971940922866</v>
      </c>
      <c r="CB98" s="6" t="n">
        <f aca="false">(CB$3-$B$1)/((CB$3-$B$1)^2+($A98-$D$1)^2)^(3/2)</f>
        <v>0.052541373759442</v>
      </c>
      <c r="CC98" s="6" t="n">
        <f aca="false">(CC$3-$B$1)/((CC$3-$B$1)^2+($A98-$D$1)^2)^(3/2)</f>
        <v>0.050244937527601</v>
      </c>
      <c r="CD98" s="6" t="n">
        <f aca="false">(CD$3-$B$1)/((CD$3-$B$1)^2+($A98-$D$1)^2)^(3/2)</f>
        <v>0.0480945124057558</v>
      </c>
    </row>
    <row r="99" customFormat="false" ht="15" hidden="false" customHeight="false" outlineLevel="0" collapsed="false">
      <c r="A99" s="5" t="n">
        <v>0.50000000000003</v>
      </c>
      <c r="B99" s="6" t="n">
        <f aca="false">(B$3-$B$1)/((B$3-$B$1)^2+($A99-$D$1)^2)^(3/2)</f>
        <v>-0.079195959492893</v>
      </c>
      <c r="C99" s="6" t="n">
        <f aca="false">(C$3-$B$1)/((C$3-$B$1)^2+($A99-$D$1)^2)^(3/2)</f>
        <v>-0.0837730004542633</v>
      </c>
      <c r="D99" s="6" t="n">
        <f aca="false">(D$3-$B$1)/((D$3-$B$1)^2+($A99-$D$1)^2)^(3/2)</f>
        <v>-0.0887536359268189</v>
      </c>
      <c r="E99" s="6" t="n">
        <f aca="false">(E$3-$B$1)/((E$3-$B$1)^2+($A99-$D$1)^2)^(3/2)</f>
        <v>-0.0941860852002952</v>
      </c>
      <c r="F99" s="6" t="n">
        <f aca="false">(F$3-$B$1)/((F$3-$B$1)^2+($A99-$D$1)^2)^(3/2)</f>
        <v>-0.100125874311627</v>
      </c>
      <c r="G99" s="6" t="n">
        <f aca="false">(G$3-$B$1)/((G$3-$B$1)^2+($A99-$D$1)^2)^(3/2)</f>
        <v>-0.106637180954826</v>
      </c>
      <c r="H99" s="6" t="n">
        <f aca="false">(H$3-$B$1)/((H$3-$B$1)^2+($A99-$D$1)^2)^(3/2)</f>
        <v>-0.113794470640224</v>
      </c>
      <c r="I99" s="6" t="n">
        <f aca="false">(I$3-$B$1)/((I$3-$B$1)^2+($A99-$D$1)^2)^(3/2)</f>
        <v>-0.121684496354571</v>
      </c>
      <c r="J99" s="6" t="n">
        <f aca="false">(J$3-$B$1)/((J$3-$B$1)^2+($A99-$D$1)^2)^(3/2)</f>
        <v>-0.130408753976718</v>
      </c>
      <c r="K99" s="6" t="n">
        <f aca="false">(K$3-$B$1)/((K$3-$B$1)^2+($A99-$D$1)^2)^(3/2)</f>
        <v>-0.140086511694813</v>
      </c>
      <c r="L99" s="6" t="n">
        <f aca="false">(L$3-$B$1)/((L$3-$B$1)^2+($A99-$D$1)^2)^(3/2)</f>
        <v>-0.15085856549091</v>
      </c>
      <c r="M99" s="6" t="n">
        <f aca="false">(M$3-$B$1)/((M$3-$B$1)^2+($A99-$D$1)^2)^(3/2)</f>
        <v>-0.162891916761664</v>
      </c>
      <c r="N99" s="6" t="n">
        <f aca="false">(N$3-$B$1)/((N$3-$B$1)^2+($A99-$D$1)^2)^(3/2)</f>
        <v>-0.176385625256822</v>
      </c>
      <c r="O99" s="6" t="n">
        <f aca="false">(O$3-$B$1)/((O$3-$B$1)^2+($A99-$D$1)^2)^(3/2)</f>
        <v>-0.191578164202643</v>
      </c>
      <c r="P99" s="6" t="n">
        <f aca="false">(P$3-$B$1)/((P$3-$B$1)^2+($A99-$D$1)^2)^(3/2)</f>
        <v>-0.208756698430334</v>
      </c>
      <c r="Q99" s="6" t="n">
        <f aca="false">(Q$3-$B$1)/((Q$3-$B$1)^2+($A99-$D$1)^2)^(3/2)</f>
        <v>-0.228268823563605</v>
      </c>
      <c r="R99" s="6" t="n">
        <f aca="false">(R$3-$B$1)/((R$3-$B$1)^2+($A99-$D$1)^2)^(3/2)</f>
        <v>-0.250537444886693</v>
      </c>
      <c r="S99" s="6" t="n">
        <f aca="false">(S$3-$B$1)/((S$3-$B$1)^2+($A99-$D$1)^2)^(3/2)</f>
        <v>-0.276079630266455</v>
      </c>
      <c r="T99" s="6" t="n">
        <f aca="false">(T$3-$B$1)/((T$3-$B$1)^2+($A99-$D$1)^2)^(3/2)</f>
        <v>-0.305530414513139</v>
      </c>
      <c r="U99" s="6" t="n">
        <f aca="false">(U$3-$B$1)/((U$3-$B$1)^2+($A99-$D$1)^2)^(3/2)</f>
        <v>-0.339672590048048</v>
      </c>
      <c r="V99" s="6" t="n">
        <f aca="false">(V$3-$B$1)/((V$3-$B$1)^2+($A99-$D$1)^2)^(3/2)</f>
        <v>-0.379473319220199</v>
      </c>
      <c r="W99" s="6" t="n">
        <f aca="false">(W$3-$B$1)/((W$3-$B$1)^2+($A99-$D$1)^2)^(3/2)</f>
        <v>-0.42612756180761</v>
      </c>
      <c r="X99" s="6" t="n">
        <f aca="false">(X$3-$B$1)/((X$3-$B$1)^2+($A99-$D$1)^2)^(3/2)</f>
        <v>-0.481105982578886</v>
      </c>
      <c r="Y99" s="6" t="n">
        <f aca="false">(Y$3-$B$1)/((Y$3-$B$1)^2+($A99-$D$1)^2)^(3/2)</f>
        <v>-0.546199362767396</v>
      </c>
      <c r="Z99" s="6" t="n">
        <f aca="false">(Z$3-$B$1)/((Z$3-$B$1)^2+($A99-$D$1)^2)^(3/2)</f>
        <v>-0.623538683193546</v>
      </c>
      <c r="AA99" s="6" t="n">
        <f aca="false">(AA$3-$B$1)/((AA$3-$B$1)^2+($A99-$D$1)^2)^(3/2)</f>
        <v>-0.715541752799907</v>
      </c>
      <c r="AB99" s="6" t="n">
        <f aca="false">(AB$3-$B$1)/((AB$3-$B$1)^2+($A99-$D$1)^2)^(3/2)</f>
        <v>-0.824676675586321</v>
      </c>
      <c r="AC99" s="6" t="n">
        <f aca="false">(AC$3-$B$1)/((AC$3-$B$1)^2+($A99-$D$1)^2)^(3/2)</f>
        <v>-0.952807083151736</v>
      </c>
      <c r="AD99" s="6" t="n">
        <f aca="false">(AD$3-$B$1)/((AD$3-$B$1)^2+($A99-$D$1)^2)^(3/2)</f>
        <v>-1.09963982595498</v>
      </c>
      <c r="AE99" s="6" t="n">
        <f aca="false">(AE$3-$B$1)/((AE$3-$B$1)^2+($A99-$D$1)^2)^(3/2)</f>
        <v>-1.25937914688085</v>
      </c>
      <c r="AF99" s="6" t="n">
        <f aca="false">(AF$3-$B$1)/((AF$3-$B$1)^2+($A99-$D$1)^2)^(3/2)</f>
        <v>-1.41421356237297</v>
      </c>
      <c r="AG99" s="6" t="n">
        <f aca="false">(AG$3-$B$1)/((AG$3-$B$1)^2+($A99-$D$1)^2)^(3/2)</f>
        <v>-1.52364645744965</v>
      </c>
      <c r="AH99" s="6" t="n">
        <f aca="false">(AH$3-$B$1)/((AH$3-$B$1)^2+($A99-$D$1)^2)^(3/2)</f>
        <v>-1.51322281008076</v>
      </c>
      <c r="AI99" s="6" t="n">
        <f aca="false">(AI$3-$B$1)/((AI$3-$B$1)^2+($A99-$D$1)^2)^(3/2)</f>
        <v>-1.28065750466912</v>
      </c>
      <c r="AJ99" s="6" t="n">
        <f aca="false">(AJ$3-$B$1)/((AJ$3-$B$1)^2+($A99-$D$1)^2)^(3/2)</f>
        <v>-0.754292827454423</v>
      </c>
      <c r="AK99" s="6" t="n">
        <f aca="false">(AK$3-$B$1)/((AK$3-$B$1)^2+($A99-$D$1)^2)^(3/2)</f>
        <v>0</v>
      </c>
      <c r="AL99" s="6" t="n">
        <f aca="false">(AL$3-$B$1)/((AL$3-$B$1)^2+($A99-$D$1)^2)^(3/2)</f>
        <v>0.754292827454423</v>
      </c>
      <c r="AM99" s="6" t="n">
        <f aca="false">(AM$3-$B$1)/((AM$3-$B$1)^2+($A99-$D$1)^2)^(3/2)</f>
        <v>1.28065750466912</v>
      </c>
      <c r="AN99" s="6" t="n">
        <f aca="false">(AN$3-$B$1)/((AN$3-$B$1)^2+($A99-$D$1)^2)^(3/2)</f>
        <v>1.51322281008076</v>
      </c>
      <c r="AO99" s="6" t="n">
        <f aca="false">(AO$3-$B$1)/((AO$3-$B$1)^2+($A99-$D$1)^2)^(3/2)</f>
        <v>1.52364645744965</v>
      </c>
      <c r="AP99" s="6" t="n">
        <f aca="false">(AP$3-$B$1)/((AP$3-$B$1)^2+($A99-$D$1)^2)^(3/2)</f>
        <v>1.41421356237297</v>
      </c>
      <c r="AQ99" s="6" t="n">
        <f aca="false">(AQ$3-$B$1)/((AQ$3-$B$1)^2+($A99-$D$1)^2)^(3/2)</f>
        <v>1.25937914688085</v>
      </c>
      <c r="AR99" s="6" t="n">
        <f aca="false">(AR$3-$B$1)/((AR$3-$B$1)^2+($A99-$D$1)^2)^(3/2)</f>
        <v>1.09963982595498</v>
      </c>
      <c r="AS99" s="6" t="n">
        <f aca="false">(AS$3-$B$1)/((AS$3-$B$1)^2+($A99-$D$1)^2)^(3/2)</f>
        <v>0.952807083151736</v>
      </c>
      <c r="AT99" s="6" t="n">
        <f aca="false">(AT$3-$B$1)/((AT$3-$B$1)^2+($A99-$D$1)^2)^(3/2)</f>
        <v>0.824676675586321</v>
      </c>
      <c r="AU99" s="6" t="n">
        <f aca="false">(AU$3-$B$1)/((AU$3-$B$1)^2+($A99-$D$1)^2)^(3/2)</f>
        <v>0.715541752799907</v>
      </c>
      <c r="AV99" s="6" t="n">
        <f aca="false">(AV$3-$B$1)/((AV$3-$B$1)^2+($A99-$D$1)^2)^(3/2)</f>
        <v>0.623538683193546</v>
      </c>
      <c r="AW99" s="6" t="n">
        <f aca="false">(AW$3-$B$1)/((AW$3-$B$1)^2+($A99-$D$1)^2)^(3/2)</f>
        <v>0.546199362767396</v>
      </c>
      <c r="AX99" s="6" t="n">
        <f aca="false">(AX$3-$B$1)/((AX$3-$B$1)^2+($A99-$D$1)^2)^(3/2)</f>
        <v>0.481105982578886</v>
      </c>
      <c r="AY99" s="6" t="n">
        <f aca="false">(AY$3-$B$1)/((AY$3-$B$1)^2+($A99-$D$1)^2)^(3/2)</f>
        <v>0.42612756180761</v>
      </c>
      <c r="AZ99" s="6" t="n">
        <f aca="false">(AZ$3-$B$1)/((AZ$3-$B$1)^2+($A99-$D$1)^2)^(3/2)</f>
        <v>0.379473319220199</v>
      </c>
      <c r="BA99" s="6" t="n">
        <f aca="false">(BA$3-$B$1)/((BA$3-$B$1)^2+($A99-$D$1)^2)^(3/2)</f>
        <v>0.339672590048048</v>
      </c>
      <c r="BB99" s="6" t="n">
        <f aca="false">(BB$3-$B$1)/((BB$3-$B$1)^2+($A99-$D$1)^2)^(3/2)</f>
        <v>0.305530414513139</v>
      </c>
      <c r="BC99" s="6" t="n">
        <f aca="false">(BC$3-$B$1)/((BC$3-$B$1)^2+($A99-$D$1)^2)^(3/2)</f>
        <v>0.276079630266455</v>
      </c>
      <c r="BD99" s="6" t="n">
        <f aca="false">(BD$3-$B$1)/((BD$3-$B$1)^2+($A99-$D$1)^2)^(3/2)</f>
        <v>0.250537444886693</v>
      </c>
      <c r="BE99" s="6" t="n">
        <f aca="false">(BE$3-$B$1)/((BE$3-$B$1)^2+($A99-$D$1)^2)^(3/2)</f>
        <v>0.228268823563603</v>
      </c>
      <c r="BF99" s="6" t="n">
        <f aca="false">(BF$3-$B$1)/((BF$3-$B$1)^2+($A99-$D$1)^2)^(3/2)</f>
        <v>0.208756698430334</v>
      </c>
      <c r="BG99" s="6" t="n">
        <f aca="false">(BG$3-$B$1)/((BG$3-$B$1)^2+($A99-$D$1)^2)^(3/2)</f>
        <v>0.191578164202643</v>
      </c>
      <c r="BH99" s="6" t="n">
        <f aca="false">(BH$3-$B$1)/((BH$3-$B$1)^2+($A99-$D$1)^2)^(3/2)</f>
        <v>0.17638562525682</v>
      </c>
      <c r="BI99" s="6" t="n">
        <f aca="false">(BI$3-$B$1)/((BI$3-$B$1)^2+($A99-$D$1)^2)^(3/2)</f>
        <v>0.162891916761662</v>
      </c>
      <c r="BJ99" s="6" t="n">
        <f aca="false">(BJ$3-$B$1)/((BJ$3-$B$1)^2+($A99-$D$1)^2)^(3/2)</f>
        <v>0.150858565490909</v>
      </c>
      <c r="BK99" s="6" t="n">
        <f aca="false">(BK$3-$B$1)/((BK$3-$B$1)^2+($A99-$D$1)^2)^(3/2)</f>
        <v>0.140086511694813</v>
      </c>
      <c r="BL99" s="6" t="n">
        <f aca="false">(BL$3-$B$1)/((BL$3-$B$1)^2+($A99-$D$1)^2)^(3/2)</f>
        <v>0.130408753976717</v>
      </c>
      <c r="BM99" s="6" t="n">
        <f aca="false">(BM$3-$B$1)/((BM$3-$B$1)^2+($A99-$D$1)^2)^(3/2)</f>
        <v>0.12168449635457</v>
      </c>
      <c r="BN99" s="6" t="n">
        <f aca="false">(BN$3-$B$1)/((BN$3-$B$1)^2+($A99-$D$1)^2)^(3/2)</f>
        <v>0.113794470640224</v>
      </c>
      <c r="BO99" s="6" t="n">
        <f aca="false">(BO$3-$B$1)/((BO$3-$B$1)^2+($A99-$D$1)^2)^(3/2)</f>
        <v>0.106637180954825</v>
      </c>
      <c r="BP99" s="6" t="n">
        <f aca="false">(BP$3-$B$1)/((BP$3-$B$1)^2+($A99-$D$1)^2)^(3/2)</f>
        <v>0.100125874311626</v>
      </c>
      <c r="BQ99" s="6" t="n">
        <f aca="false">(BQ$3-$B$1)/((BQ$3-$B$1)^2+($A99-$D$1)^2)^(3/2)</f>
        <v>0.0941860852002947</v>
      </c>
      <c r="BR99" s="6" t="n">
        <f aca="false">(BR$3-$B$1)/((BR$3-$B$1)^2+($A99-$D$1)^2)^(3/2)</f>
        <v>0.0887536359268184</v>
      </c>
      <c r="BS99" s="6" t="n">
        <f aca="false">(BS$3-$B$1)/((BS$3-$B$1)^2+($A99-$D$1)^2)^(3/2)</f>
        <v>0.0837730004542628</v>
      </c>
      <c r="BT99" s="6" t="n">
        <f aca="false">(BT$3-$B$1)/((BT$3-$B$1)^2+($A99-$D$1)^2)^(3/2)</f>
        <v>0.0791959594928926</v>
      </c>
      <c r="BU99" s="6" t="n">
        <f aca="false">(BU$3-$B$1)/((BU$3-$B$1)^2+($A99-$D$1)^2)^(3/2)</f>
        <v>0.0749804900210252</v>
      </c>
      <c r="BV99" s="6" t="n">
        <f aca="false">(BV$3-$B$1)/((BV$3-$B$1)^2+($A99-$D$1)^2)^(3/2)</f>
        <v>0.0710898443622895</v>
      </c>
      <c r="BW99" s="6" t="n">
        <f aca="false">(BW$3-$B$1)/((BW$3-$B$1)^2+($A99-$D$1)^2)^(3/2)</f>
        <v>0.067491783222773</v>
      </c>
      <c r="BX99" s="6" t="n">
        <f aca="false">(BX$3-$B$1)/((BX$3-$B$1)^2+($A99-$D$1)^2)^(3/2)</f>
        <v>0.0641579343263805</v>
      </c>
      <c r="BY99" s="6" t="n">
        <f aca="false">(BY$3-$B$1)/((BY$3-$B$1)^2+($A99-$D$1)^2)^(3/2)</f>
        <v>0.0610632539516098</v>
      </c>
      <c r="BZ99" s="6" t="n">
        <f aca="false">(BZ$3-$B$1)/((BZ$3-$B$1)^2+($A99-$D$1)^2)^(3/2)</f>
        <v>0.0581855731272285</v>
      </c>
      <c r="CA99" s="6" t="n">
        <f aca="false">(CA$3-$B$1)/((CA$3-$B$1)^2+($A99-$D$1)^2)^(3/2)</f>
        <v>0.0555052137615951</v>
      </c>
      <c r="CB99" s="6" t="n">
        <f aca="false">(CB$3-$B$1)/((CB$3-$B$1)^2+($A99-$D$1)^2)^(3/2)</f>
        <v>0.0530046627695436</v>
      </c>
      <c r="CC99" s="6" t="n">
        <f aca="false">(CC$3-$B$1)/((CC$3-$B$1)^2+($A99-$D$1)^2)^(3/2)</f>
        <v>0.0506682944818823</v>
      </c>
      <c r="CD99" s="6" t="n">
        <f aca="false">(CD$3-$B$1)/((CD$3-$B$1)^2+($A99-$D$1)^2)^(3/2)</f>
        <v>0.0484821333987128</v>
      </c>
    </row>
    <row r="100" customFormat="false" ht="15" hidden="false" customHeight="false" outlineLevel="0" collapsed="false">
      <c r="A100" s="5" t="n">
        <v>0.400000000000031</v>
      </c>
      <c r="B100" s="6" t="n">
        <f aca="false">(B$3-$B$1)/((B$3-$B$1)^2+($A100-$D$1)^2)^(3/2)</f>
        <v>-0.0800590388925384</v>
      </c>
      <c r="C100" s="6" t="n">
        <f aca="false">(C$3-$B$1)/((C$3-$B$1)^2+($A100-$D$1)^2)^(3/2)</f>
        <v>-0.0847398126555353</v>
      </c>
      <c r="D100" s="6" t="n">
        <f aca="false">(D$3-$B$1)/((D$3-$B$1)^2+($A100-$D$1)^2)^(3/2)</f>
        <v>-0.0898401612700186</v>
      </c>
      <c r="E100" s="6" t="n">
        <f aca="false">(E$3-$B$1)/((E$3-$B$1)^2+($A100-$D$1)^2)^(3/2)</f>
        <v>-0.0954113342993908</v>
      </c>
      <c r="F100" s="6" t="n">
        <f aca="false">(F$3-$B$1)/((F$3-$B$1)^2+($A100-$D$1)^2)^(3/2)</f>
        <v>-0.101512575909316</v>
      </c>
      <c r="G100" s="6" t="n">
        <f aca="false">(G$3-$B$1)/((G$3-$B$1)^2+($A100-$D$1)^2)^(3/2)</f>
        <v>-0.108212652912951</v>
      </c>
      <c r="H100" s="6" t="n">
        <f aca="false">(H$3-$B$1)/((H$3-$B$1)^2+($A100-$D$1)^2)^(3/2)</f>
        <v>-0.115591730366799</v>
      </c>
      <c r="I100" s="6" t="n">
        <f aca="false">(I$3-$B$1)/((I$3-$B$1)^2+($A100-$D$1)^2)^(3/2)</f>
        <v>-0.123743686707645</v>
      </c>
      <c r="J100" s="6" t="n">
        <f aca="false">(J$3-$B$1)/((J$3-$B$1)^2+($A100-$D$1)^2)^(3/2)</f>
        <v>-0.132778988235418</v>
      </c>
      <c r="K100" s="6" t="n">
        <f aca="false">(K$3-$B$1)/((K$3-$B$1)^2+($A100-$D$1)^2)^(3/2)</f>
        <v>-0.142828280007314</v>
      </c>
      <c r="L100" s="6" t="n">
        <f aca="false">(L$3-$B$1)/((L$3-$B$1)^2+($A100-$D$1)^2)^(3/2)</f>
        <v>-0.154046900455023</v>
      </c>
      <c r="M100" s="6" t="n">
        <f aca="false">(M$3-$B$1)/((M$3-$B$1)^2+($A100-$D$1)^2)^(3/2)</f>
        <v>-0.166620595241915</v>
      </c>
      <c r="N100" s="6" t="n">
        <f aca="false">(N$3-$B$1)/((N$3-$B$1)^2+($A100-$D$1)^2)^(3/2)</f>
        <v>-0.18077279904948</v>
      </c>
      <c r="O100" s="6" t="n">
        <f aca="false">(O$3-$B$1)/((O$3-$B$1)^2+($A100-$D$1)^2)^(3/2)</f>
        <v>-0.19677398201998</v>
      </c>
      <c r="P100" s="6" t="n">
        <f aca="false">(P$3-$B$1)/((P$3-$B$1)^2+($A100-$D$1)^2)^(3/2)</f>
        <v>-0.214953734446929</v>
      </c>
      <c r="Q100" s="6" t="n">
        <f aca="false">(Q$3-$B$1)/((Q$3-$B$1)^2+($A100-$D$1)^2)^(3/2)</f>
        <v>-0.235716508579546</v>
      </c>
      <c r="R100" s="6" t="n">
        <f aca="false">(R$3-$B$1)/((R$3-$B$1)^2+($A100-$D$1)^2)^(3/2)</f>
        <v>-0.259562277184812</v>
      </c>
      <c r="S100" s="6" t="n">
        <f aca="false">(S$3-$B$1)/((S$3-$B$1)^2+($A100-$D$1)^2)^(3/2)</f>
        <v>-0.287113841230571</v>
      </c>
      <c r="T100" s="6" t="n">
        <f aca="false">(T$3-$B$1)/((T$3-$B$1)^2+($A100-$D$1)^2)^(3/2)</f>
        <v>-0.319153169945431</v>
      </c>
      <c r="U100" s="6" t="n">
        <f aca="false">(U$3-$B$1)/((U$3-$B$1)^2+($A100-$D$1)^2)^(3/2)</f>
        <v>-0.356670036818132</v>
      </c>
      <c r="V100" s="6" t="n">
        <f aca="false">(V$3-$B$1)/((V$3-$B$1)^2+($A100-$D$1)^2)^(3/2)</f>
        <v>-0.400927360830386</v>
      </c>
      <c r="W100" s="6" t="n">
        <f aca="false">(W$3-$B$1)/((W$3-$B$1)^2+($A100-$D$1)^2)^(3/2)</f>
        <v>-0.453549031906041</v>
      </c>
      <c r="X100" s="6" t="n">
        <f aca="false">(X$3-$B$1)/((X$3-$B$1)^2+($A100-$D$1)^2)^(3/2)</f>
        <v>-0.516637302011854</v>
      </c>
      <c r="Y100" s="6" t="n">
        <f aca="false">(Y$3-$B$1)/((Y$3-$B$1)^2+($A100-$D$1)^2)^(3/2)</f>
        <v>-0.592927061281557</v>
      </c>
      <c r="Z100" s="6" t="n">
        <f aca="false">(Z$3-$B$1)/((Z$3-$B$1)^2+($A100-$D$1)^2)^(3/2)</f>
        <v>-0.685980601086432</v>
      </c>
      <c r="AA100" s="6" t="n">
        <f aca="false">(AA$3-$B$1)/((AA$3-$B$1)^2+($A100-$D$1)^2)^(3/2)</f>
        <v>-0.800410940418301</v>
      </c>
      <c r="AB100" s="6" t="n">
        <f aca="false">(AB$3-$B$1)/((AB$3-$B$1)^2+($A100-$D$1)^2)^(3/2)</f>
        <v>-0.942073761464147</v>
      </c>
      <c r="AC100" s="6" t="n">
        <f aca="false">(AC$3-$B$1)/((AC$3-$B$1)^2+($A100-$D$1)^2)^(3/2)</f>
        <v>-1.11803398874984</v>
      </c>
      <c r="AD100" s="6" t="n">
        <f aca="false">(AD$3-$B$1)/((AD$3-$B$1)^2+($A100-$D$1)^2)^(3/2)</f>
        <v>-1.3357586801914</v>
      </c>
      <c r="AE100" s="6" t="n">
        <f aca="false">(AE$3-$B$1)/((AE$3-$B$1)^2+($A100-$D$1)^2)^(3/2)</f>
        <v>-1.60009671988035</v>
      </c>
      <c r="AF100" s="6" t="n">
        <f aca="false">(AF$3-$B$1)/((AF$3-$B$1)^2+($A100-$D$1)^2)^(3/2)</f>
        <v>-1.9045580718121</v>
      </c>
      <c r="AG100" s="6" t="n">
        <f aca="false">(AG$3-$B$1)/((AG$3-$B$1)^2+($A100-$D$1)^2)^(3/2)</f>
        <v>-2.2097086912077</v>
      </c>
      <c r="AH100" s="6" t="n">
        <f aca="false">(AH$3-$B$1)/((AH$3-$B$1)^2+($A100-$D$1)^2)^(3/2)</f>
        <v>-2.39999999999964</v>
      </c>
      <c r="AI100" s="6" t="n">
        <f aca="false">(AI$3-$B$1)/((AI$3-$B$1)^2+($A100-$D$1)^2)^(3/2)</f>
        <v>-2.23606797749937</v>
      </c>
      <c r="AJ100" s="6" t="n">
        <f aca="false">(AJ$3-$B$1)/((AJ$3-$B$1)^2+($A100-$D$1)^2)^(3/2)</f>
        <v>-1.42668014727223</v>
      </c>
      <c r="AK100" s="6" t="n">
        <f aca="false">(AK$3-$B$1)/((AK$3-$B$1)^2+($A100-$D$1)^2)^(3/2)</f>
        <v>0</v>
      </c>
      <c r="AL100" s="6" t="n">
        <f aca="false">(AL$3-$B$1)/((AL$3-$B$1)^2+($A100-$D$1)^2)^(3/2)</f>
        <v>1.42668014727223</v>
      </c>
      <c r="AM100" s="6" t="n">
        <f aca="false">(AM$3-$B$1)/((AM$3-$B$1)^2+($A100-$D$1)^2)^(3/2)</f>
        <v>2.23606797749937</v>
      </c>
      <c r="AN100" s="6" t="n">
        <f aca="false">(AN$3-$B$1)/((AN$3-$B$1)^2+($A100-$D$1)^2)^(3/2)</f>
        <v>2.39999999999964</v>
      </c>
      <c r="AO100" s="6" t="n">
        <f aca="false">(AO$3-$B$1)/((AO$3-$B$1)^2+($A100-$D$1)^2)^(3/2)</f>
        <v>2.2097086912077</v>
      </c>
      <c r="AP100" s="6" t="n">
        <f aca="false">(AP$3-$B$1)/((AP$3-$B$1)^2+($A100-$D$1)^2)^(3/2)</f>
        <v>1.9045580718121</v>
      </c>
      <c r="AQ100" s="6" t="n">
        <f aca="false">(AQ$3-$B$1)/((AQ$3-$B$1)^2+($A100-$D$1)^2)^(3/2)</f>
        <v>1.60009671988035</v>
      </c>
      <c r="AR100" s="6" t="n">
        <f aca="false">(AR$3-$B$1)/((AR$3-$B$1)^2+($A100-$D$1)^2)^(3/2)</f>
        <v>1.3357586801914</v>
      </c>
      <c r="AS100" s="6" t="n">
        <f aca="false">(AS$3-$B$1)/((AS$3-$B$1)^2+($A100-$D$1)^2)^(3/2)</f>
        <v>1.11803398874984</v>
      </c>
      <c r="AT100" s="6" t="n">
        <f aca="false">(AT$3-$B$1)/((AT$3-$B$1)^2+($A100-$D$1)^2)^(3/2)</f>
        <v>0.942073761464147</v>
      </c>
      <c r="AU100" s="6" t="n">
        <f aca="false">(AU$3-$B$1)/((AU$3-$B$1)^2+($A100-$D$1)^2)^(3/2)</f>
        <v>0.800410940418301</v>
      </c>
      <c r="AV100" s="6" t="n">
        <f aca="false">(AV$3-$B$1)/((AV$3-$B$1)^2+($A100-$D$1)^2)^(3/2)</f>
        <v>0.685980601086432</v>
      </c>
      <c r="AW100" s="6" t="n">
        <f aca="false">(AW$3-$B$1)/((AW$3-$B$1)^2+($A100-$D$1)^2)^(3/2)</f>
        <v>0.592927061281557</v>
      </c>
      <c r="AX100" s="6" t="n">
        <f aca="false">(AX$3-$B$1)/((AX$3-$B$1)^2+($A100-$D$1)^2)^(3/2)</f>
        <v>0.516637302011854</v>
      </c>
      <c r="AY100" s="6" t="n">
        <f aca="false">(AY$3-$B$1)/((AY$3-$B$1)^2+($A100-$D$1)^2)^(3/2)</f>
        <v>0.453549031906041</v>
      </c>
      <c r="AZ100" s="6" t="n">
        <f aca="false">(AZ$3-$B$1)/((AZ$3-$B$1)^2+($A100-$D$1)^2)^(3/2)</f>
        <v>0.400927360830386</v>
      </c>
      <c r="BA100" s="6" t="n">
        <f aca="false">(BA$3-$B$1)/((BA$3-$B$1)^2+($A100-$D$1)^2)^(3/2)</f>
        <v>0.356670036818132</v>
      </c>
      <c r="BB100" s="6" t="n">
        <f aca="false">(BB$3-$B$1)/((BB$3-$B$1)^2+($A100-$D$1)^2)^(3/2)</f>
        <v>0.319153169945431</v>
      </c>
      <c r="BC100" s="6" t="n">
        <f aca="false">(BC$3-$B$1)/((BC$3-$B$1)^2+($A100-$D$1)^2)^(3/2)</f>
        <v>0.287113841230571</v>
      </c>
      <c r="BD100" s="6" t="n">
        <f aca="false">(BD$3-$B$1)/((BD$3-$B$1)^2+($A100-$D$1)^2)^(3/2)</f>
        <v>0.259562277184812</v>
      </c>
      <c r="BE100" s="6" t="n">
        <f aca="false">(BE$3-$B$1)/((BE$3-$B$1)^2+($A100-$D$1)^2)^(3/2)</f>
        <v>0.235716508579544</v>
      </c>
      <c r="BF100" s="6" t="n">
        <f aca="false">(BF$3-$B$1)/((BF$3-$B$1)^2+($A100-$D$1)^2)^(3/2)</f>
        <v>0.214953734446929</v>
      </c>
      <c r="BG100" s="6" t="n">
        <f aca="false">(BG$3-$B$1)/((BG$3-$B$1)^2+($A100-$D$1)^2)^(3/2)</f>
        <v>0.19677398201998</v>
      </c>
      <c r="BH100" s="6" t="n">
        <f aca="false">(BH$3-$B$1)/((BH$3-$B$1)^2+($A100-$D$1)^2)^(3/2)</f>
        <v>0.180772799049479</v>
      </c>
      <c r="BI100" s="6" t="n">
        <f aca="false">(BI$3-$B$1)/((BI$3-$B$1)^2+($A100-$D$1)^2)^(3/2)</f>
        <v>0.166620595241914</v>
      </c>
      <c r="BJ100" s="6" t="n">
        <f aca="false">(BJ$3-$B$1)/((BJ$3-$B$1)^2+($A100-$D$1)^2)^(3/2)</f>
        <v>0.154046900455022</v>
      </c>
      <c r="BK100" s="6" t="n">
        <f aca="false">(BK$3-$B$1)/((BK$3-$B$1)^2+($A100-$D$1)^2)^(3/2)</f>
        <v>0.142828280007314</v>
      </c>
      <c r="BL100" s="6" t="n">
        <f aca="false">(BL$3-$B$1)/((BL$3-$B$1)^2+($A100-$D$1)^2)^(3/2)</f>
        <v>0.132778988235417</v>
      </c>
      <c r="BM100" s="6" t="n">
        <f aca="false">(BM$3-$B$1)/((BM$3-$B$1)^2+($A100-$D$1)^2)^(3/2)</f>
        <v>0.123743686707644</v>
      </c>
      <c r="BN100" s="6" t="n">
        <f aca="false">(BN$3-$B$1)/((BN$3-$B$1)^2+($A100-$D$1)^2)^(3/2)</f>
        <v>0.115591730366799</v>
      </c>
      <c r="BO100" s="6" t="n">
        <f aca="false">(BO$3-$B$1)/((BO$3-$B$1)^2+($A100-$D$1)^2)^(3/2)</f>
        <v>0.10821265291295</v>
      </c>
      <c r="BP100" s="6" t="n">
        <f aca="false">(BP$3-$B$1)/((BP$3-$B$1)^2+($A100-$D$1)^2)^(3/2)</f>
        <v>0.101512575909316</v>
      </c>
      <c r="BQ100" s="6" t="n">
        <f aca="false">(BQ$3-$B$1)/((BQ$3-$B$1)^2+($A100-$D$1)^2)^(3/2)</f>
        <v>0.0954113342993902</v>
      </c>
      <c r="BR100" s="6" t="n">
        <f aca="false">(BR$3-$B$1)/((BR$3-$B$1)^2+($A100-$D$1)^2)^(3/2)</f>
        <v>0.089840161270018</v>
      </c>
      <c r="BS100" s="6" t="n">
        <f aca="false">(BS$3-$B$1)/((BS$3-$B$1)^2+($A100-$D$1)^2)^(3/2)</f>
        <v>0.0847398126555348</v>
      </c>
      <c r="BT100" s="6" t="n">
        <f aca="false">(BT$3-$B$1)/((BT$3-$B$1)^2+($A100-$D$1)^2)^(3/2)</f>
        <v>0.0800590388925379</v>
      </c>
      <c r="BU100" s="6" t="n">
        <f aca="false">(BU$3-$B$1)/((BU$3-$B$1)^2+($A100-$D$1)^2)^(3/2)</f>
        <v>0.0757533334354886</v>
      </c>
      <c r="BV100" s="6" t="n">
        <f aca="false">(BV$3-$B$1)/((BV$3-$B$1)^2+($A100-$D$1)^2)^(3/2)</f>
        <v>0.0717839023513243</v>
      </c>
      <c r="BW100" s="6" t="n">
        <f aca="false">(BW$3-$B$1)/((BW$3-$B$1)^2+($A100-$D$1)^2)^(3/2)</f>
        <v>0.0681168118439314</v>
      </c>
      <c r="BX100" s="6" t="n">
        <f aca="false">(BX$3-$B$1)/((BX$3-$B$1)^2+($A100-$D$1)^2)^(3/2)</f>
        <v>0.0647222796754095</v>
      </c>
      <c r="BY100" s="6" t="n">
        <f aca="false">(BY$3-$B$1)/((BY$3-$B$1)^2+($A100-$D$1)^2)^(3/2)</f>
        <v>0.0615740835525979</v>
      </c>
      <c r="BZ100" s="6" t="n">
        <f aca="false">(BZ$3-$B$1)/((BZ$3-$B$1)^2+($A100-$D$1)^2)^(3/2)</f>
        <v>0.0586490650515975</v>
      </c>
      <c r="CA100" s="6" t="n">
        <f aca="false">(CA$3-$B$1)/((CA$3-$B$1)^2+($A100-$D$1)^2)^(3/2)</f>
        <v>0.0559267119434801</v>
      </c>
      <c r="CB100" s="6" t="n">
        <f aca="false">(CB$3-$B$1)/((CB$3-$B$1)^2+($A100-$D$1)^2)^(3/2)</f>
        <v>0.0533888051470292</v>
      </c>
      <c r="CC100" s="6" t="n">
        <f aca="false">(CC$3-$B$1)/((CC$3-$B$1)^2+($A100-$D$1)^2)^(3/2)</f>
        <v>0.051019119183796</v>
      </c>
      <c r="CD100" s="6" t="n">
        <f aca="false">(CD$3-$B$1)/((CD$3-$B$1)^2+($A100-$D$1)^2)^(3/2)</f>
        <v>0.0488031671089015</v>
      </c>
    </row>
    <row r="101" customFormat="false" ht="15" hidden="false" customHeight="false" outlineLevel="0" collapsed="false">
      <c r="A101" s="5" t="n">
        <v>0.300000000000029</v>
      </c>
      <c r="B101" s="6" t="n">
        <f aca="false">(B$3-$B$1)/((B$3-$B$1)^2+($A101-$D$1)^2)^(3/2)</f>
        <v>-0.080741219533367</v>
      </c>
      <c r="C101" s="6" t="n">
        <f aca="false">(C$3-$B$1)/((C$3-$B$1)^2+($A101-$D$1)^2)^(3/2)</f>
        <v>-0.0855047081566849</v>
      </c>
      <c r="D101" s="6" t="n">
        <f aca="false">(D$3-$B$1)/((D$3-$B$1)^2+($A101-$D$1)^2)^(3/2)</f>
        <v>-0.0907006563267488</v>
      </c>
      <c r="E101" s="6" t="n">
        <f aca="false">(E$3-$B$1)/((E$3-$B$1)^2+($A101-$D$1)^2)^(3/2)</f>
        <v>-0.0963827905188079</v>
      </c>
      <c r="F101" s="6" t="n">
        <f aca="false">(F$3-$B$1)/((F$3-$B$1)^2+($A101-$D$1)^2)^(3/2)</f>
        <v>-0.102613403459309</v>
      </c>
      <c r="G101" s="6" t="n">
        <f aca="false">(G$3-$B$1)/((G$3-$B$1)^2+($A101-$D$1)^2)^(3/2)</f>
        <v>-0.109465037426841</v>
      </c>
      <c r="H101" s="6" t="n">
        <f aca="false">(H$3-$B$1)/((H$3-$B$1)^2+($A101-$D$1)^2)^(3/2)</f>
        <v>-0.117022563979594</v>
      </c>
      <c r="I101" s="6" t="n">
        <f aca="false">(I$3-$B$1)/((I$3-$B$1)^2+($A101-$D$1)^2)^(3/2)</f>
        <v>-0.12538576972507</v>
      </c>
      <c r="J101" s="6" t="n">
        <f aca="false">(J$3-$B$1)/((J$3-$B$1)^2+($A101-$D$1)^2)^(3/2)</f>
        <v>-0.134672592774203</v>
      </c>
      <c r="K101" s="6" t="n">
        <f aca="false">(K$3-$B$1)/((K$3-$B$1)^2+($A101-$D$1)^2)^(3/2)</f>
        <v>-0.145023202316953</v>
      </c>
      <c r="L101" s="6" t="n">
        <f aca="false">(L$3-$B$1)/((L$3-$B$1)^2+($A101-$D$1)^2)^(3/2)</f>
        <v>-0.156605179572069</v>
      </c>
      <c r="M101" s="6" t="n">
        <f aca="false">(M$3-$B$1)/((M$3-$B$1)^2+($A101-$D$1)^2)^(3/2)</f>
        <v>-0.169620149865583</v>
      </c>
      <c r="N101" s="6" t="n">
        <f aca="false">(N$3-$B$1)/((N$3-$B$1)^2+($A101-$D$1)^2)^(3/2)</f>
        <v>-0.184312344086657</v>
      </c>
      <c r="O101" s="6" t="n">
        <f aca="false">(O$3-$B$1)/((O$3-$B$1)^2+($A101-$D$1)^2)^(3/2)</f>
        <v>-0.200979750110404</v>
      </c>
      <c r="P101" s="6" t="n">
        <f aca="false">(P$3-$B$1)/((P$3-$B$1)^2+($A101-$D$1)^2)^(3/2)</f>
        <v>-0.219988776369147</v>
      </c>
      <c r="Q101" s="6" t="n">
        <f aca="false">(Q$3-$B$1)/((Q$3-$B$1)^2+($A101-$D$1)^2)^(3/2)</f>
        <v>-0.241793729307651</v>
      </c>
      <c r="R101" s="6" t="n">
        <f aca="false">(R$3-$B$1)/((R$3-$B$1)^2+($A101-$D$1)^2)^(3/2)</f>
        <v>-0.266962963602449</v>
      </c>
      <c r="S101" s="6" t="n">
        <f aca="false">(S$3-$B$1)/((S$3-$B$1)^2+($A101-$D$1)^2)^(3/2)</f>
        <v>-0.296214391541182</v>
      </c>
      <c r="T101" s="6" t="n">
        <f aca="false">(T$3-$B$1)/((T$3-$B$1)^2+($A101-$D$1)^2)^(3/2)</f>
        <v>-0.330464281482526</v>
      </c>
      <c r="U101" s="6" t="n">
        <f aca="false">(U$3-$B$1)/((U$3-$B$1)^2+($A101-$D$1)^2)^(3/2)</f>
        <v>-0.370895164880872</v>
      </c>
      <c r="V101" s="6" t="n">
        <f aca="false">(V$3-$B$1)/((V$3-$B$1)^2+($A101-$D$1)^2)^(3/2)</f>
        <v>-0.419051570808081</v>
      </c>
      <c r="W101" s="6" t="n">
        <f aca="false">(W$3-$B$1)/((W$3-$B$1)^2+($A101-$D$1)^2)^(3/2)</f>
        <v>-0.476976787354828</v>
      </c>
      <c r="X101" s="6" t="n">
        <f aca="false">(X$3-$B$1)/((X$3-$B$1)^2+($A101-$D$1)^2)^(3/2)</f>
        <v>-0.547410784098093</v>
      </c>
      <c r="Y101" s="6" t="n">
        <f aca="false">(Y$3-$B$1)/((Y$3-$B$1)^2+($A101-$D$1)^2)^(3/2)</f>
        <v>-0.634080065454455</v>
      </c>
      <c r="Z101" s="6" t="n">
        <f aca="false">(Z$3-$B$1)/((Z$3-$B$1)^2+($A101-$D$1)^2)^(3/2)</f>
        <v>-0.742126016336702</v>
      </c>
      <c r="AA101" s="6" t="n">
        <f aca="false">(AA$3-$B$1)/((AA$3-$B$1)^2+($A101-$D$1)^2)^(3/2)</f>
        <v>-0.878739711212045</v>
      </c>
      <c r="AB101" s="6" t="n">
        <f aca="false">(AB$3-$B$1)/((AB$3-$B$1)^2+($A101-$D$1)^2)^(3/2)</f>
        <v>-1.05409255338943</v>
      </c>
      <c r="AC101" s="6" t="n">
        <f aca="false">(AC$3-$B$1)/((AC$3-$B$1)^2+($A101-$D$1)^2)^(3/2)</f>
        <v>-1.28264270899865</v>
      </c>
      <c r="AD101" s="6" t="n">
        <f aca="false">(AD$3-$B$1)/((AD$3-$B$1)^2+($A101-$D$1)^2)^(3/2)</f>
        <v>-1.58473281037589</v>
      </c>
      <c r="AE101" s="6" t="n">
        <f aca="false">(AE$3-$B$1)/((AE$3-$B$1)^2+($A101-$D$1)^2)^(3/2)</f>
        <v>-1.9876159799997</v>
      </c>
      <c r="AF101" s="6" t="n">
        <f aca="false">(AF$3-$B$1)/((AF$3-$B$1)^2+($A101-$D$1)^2)^(3/2)</f>
        <v>-2.52203801680141</v>
      </c>
      <c r="AG101" s="6" t="n">
        <f aca="false">(AG$3-$B$1)/((AG$3-$B$1)^2+($A101-$D$1)^2)^(3/2)</f>
        <v>-3.19999999999967</v>
      </c>
      <c r="AH101" s="6" t="n">
        <f aca="false">(AH$3-$B$1)/((AH$3-$B$1)^2+($A101-$D$1)^2)^(3/2)</f>
        <v>-3.92837100659136</v>
      </c>
      <c r="AI101" s="6" t="n">
        <f aca="false">(AI$3-$B$1)/((AI$3-$B$1)^2+($A101-$D$1)^2)^(3/2)</f>
        <v>-4.26692458634706</v>
      </c>
      <c r="AJ101" s="6" t="n">
        <f aca="false">(AJ$3-$B$1)/((AJ$3-$B$1)^2+($A101-$D$1)^2)^(3/2)</f>
        <v>-3.16227766016755</v>
      </c>
      <c r="AK101" s="6" t="n">
        <f aca="false">(AK$3-$B$1)/((AK$3-$B$1)^2+($A101-$D$1)^2)^(3/2)</f>
        <v>0</v>
      </c>
      <c r="AL101" s="6" t="n">
        <f aca="false">(AL$3-$B$1)/((AL$3-$B$1)^2+($A101-$D$1)^2)^(3/2)</f>
        <v>3.16227766016755</v>
      </c>
      <c r="AM101" s="6" t="n">
        <f aca="false">(AM$3-$B$1)/((AM$3-$B$1)^2+($A101-$D$1)^2)^(3/2)</f>
        <v>4.26692458634706</v>
      </c>
      <c r="AN101" s="6" t="n">
        <f aca="false">(AN$3-$B$1)/((AN$3-$B$1)^2+($A101-$D$1)^2)^(3/2)</f>
        <v>3.92837100659136</v>
      </c>
      <c r="AO101" s="6" t="n">
        <f aca="false">(AO$3-$B$1)/((AO$3-$B$1)^2+($A101-$D$1)^2)^(3/2)</f>
        <v>3.19999999999967</v>
      </c>
      <c r="AP101" s="6" t="n">
        <f aca="false">(AP$3-$B$1)/((AP$3-$B$1)^2+($A101-$D$1)^2)^(3/2)</f>
        <v>2.52203801680141</v>
      </c>
      <c r="AQ101" s="6" t="n">
        <f aca="false">(AQ$3-$B$1)/((AQ$3-$B$1)^2+($A101-$D$1)^2)^(3/2)</f>
        <v>1.9876159799997</v>
      </c>
      <c r="AR101" s="6" t="n">
        <f aca="false">(AR$3-$B$1)/((AR$3-$B$1)^2+($A101-$D$1)^2)^(3/2)</f>
        <v>1.58473281037589</v>
      </c>
      <c r="AS101" s="6" t="n">
        <f aca="false">(AS$3-$B$1)/((AS$3-$B$1)^2+($A101-$D$1)^2)^(3/2)</f>
        <v>1.28264270899865</v>
      </c>
      <c r="AT101" s="6" t="n">
        <f aca="false">(AT$3-$B$1)/((AT$3-$B$1)^2+($A101-$D$1)^2)^(3/2)</f>
        <v>1.05409255338943</v>
      </c>
      <c r="AU101" s="6" t="n">
        <f aca="false">(AU$3-$B$1)/((AU$3-$B$1)^2+($A101-$D$1)^2)^(3/2)</f>
        <v>0.878739711212045</v>
      </c>
      <c r="AV101" s="6" t="n">
        <f aca="false">(AV$3-$B$1)/((AV$3-$B$1)^2+($A101-$D$1)^2)^(3/2)</f>
        <v>0.742126016336702</v>
      </c>
      <c r="AW101" s="6" t="n">
        <f aca="false">(AW$3-$B$1)/((AW$3-$B$1)^2+($A101-$D$1)^2)^(3/2)</f>
        <v>0.634080065454455</v>
      </c>
      <c r="AX101" s="6" t="n">
        <f aca="false">(AX$3-$B$1)/((AX$3-$B$1)^2+($A101-$D$1)^2)^(3/2)</f>
        <v>0.547410784098093</v>
      </c>
      <c r="AY101" s="6" t="n">
        <f aca="false">(AY$3-$B$1)/((AY$3-$B$1)^2+($A101-$D$1)^2)^(3/2)</f>
        <v>0.476976787354828</v>
      </c>
      <c r="AZ101" s="6" t="n">
        <f aca="false">(AZ$3-$B$1)/((AZ$3-$B$1)^2+($A101-$D$1)^2)^(3/2)</f>
        <v>0.419051570808081</v>
      </c>
      <c r="BA101" s="6" t="n">
        <f aca="false">(BA$3-$B$1)/((BA$3-$B$1)^2+($A101-$D$1)^2)^(3/2)</f>
        <v>0.370895164880872</v>
      </c>
      <c r="BB101" s="6" t="n">
        <f aca="false">(BB$3-$B$1)/((BB$3-$B$1)^2+($A101-$D$1)^2)^(3/2)</f>
        <v>0.330464281482526</v>
      </c>
      <c r="BC101" s="6" t="n">
        <f aca="false">(BC$3-$B$1)/((BC$3-$B$1)^2+($A101-$D$1)^2)^(3/2)</f>
        <v>0.296214391541182</v>
      </c>
      <c r="BD101" s="6" t="n">
        <f aca="false">(BD$3-$B$1)/((BD$3-$B$1)^2+($A101-$D$1)^2)^(3/2)</f>
        <v>0.266962963602449</v>
      </c>
      <c r="BE101" s="6" t="n">
        <f aca="false">(BE$3-$B$1)/((BE$3-$B$1)^2+($A101-$D$1)^2)^(3/2)</f>
        <v>0.241793729307648</v>
      </c>
      <c r="BF101" s="6" t="n">
        <f aca="false">(BF$3-$B$1)/((BF$3-$B$1)^2+($A101-$D$1)^2)^(3/2)</f>
        <v>0.219988776369147</v>
      </c>
      <c r="BG101" s="6" t="n">
        <f aca="false">(BG$3-$B$1)/((BG$3-$B$1)^2+($A101-$D$1)^2)^(3/2)</f>
        <v>0.200979750110404</v>
      </c>
      <c r="BH101" s="6" t="n">
        <f aca="false">(BH$3-$B$1)/((BH$3-$B$1)^2+($A101-$D$1)^2)^(3/2)</f>
        <v>0.184312344086656</v>
      </c>
      <c r="BI101" s="6" t="n">
        <f aca="false">(BI$3-$B$1)/((BI$3-$B$1)^2+($A101-$D$1)^2)^(3/2)</f>
        <v>0.169620149865582</v>
      </c>
      <c r="BJ101" s="6" t="n">
        <f aca="false">(BJ$3-$B$1)/((BJ$3-$B$1)^2+($A101-$D$1)^2)^(3/2)</f>
        <v>0.156605179572068</v>
      </c>
      <c r="BK101" s="6" t="n">
        <f aca="false">(BK$3-$B$1)/((BK$3-$B$1)^2+($A101-$D$1)^2)^(3/2)</f>
        <v>0.145023202316953</v>
      </c>
      <c r="BL101" s="6" t="n">
        <f aca="false">(BL$3-$B$1)/((BL$3-$B$1)^2+($A101-$D$1)^2)^(3/2)</f>
        <v>0.134672592774202</v>
      </c>
      <c r="BM101" s="6" t="n">
        <f aca="false">(BM$3-$B$1)/((BM$3-$B$1)^2+($A101-$D$1)^2)^(3/2)</f>
        <v>0.125385769725069</v>
      </c>
      <c r="BN101" s="6" t="n">
        <f aca="false">(BN$3-$B$1)/((BN$3-$B$1)^2+($A101-$D$1)^2)^(3/2)</f>
        <v>0.117022563979593</v>
      </c>
      <c r="BO101" s="6" t="n">
        <f aca="false">(BO$3-$B$1)/((BO$3-$B$1)^2+($A101-$D$1)^2)^(3/2)</f>
        <v>0.10946503742684</v>
      </c>
      <c r="BP101" s="6" t="n">
        <f aca="false">(BP$3-$B$1)/((BP$3-$B$1)^2+($A101-$D$1)^2)^(3/2)</f>
        <v>0.102613403459308</v>
      </c>
      <c r="BQ101" s="6" t="n">
        <f aca="false">(BQ$3-$B$1)/((BQ$3-$B$1)^2+($A101-$D$1)^2)^(3/2)</f>
        <v>0.0963827905188073</v>
      </c>
      <c r="BR101" s="6" t="n">
        <f aca="false">(BR$3-$B$1)/((BR$3-$B$1)^2+($A101-$D$1)^2)^(3/2)</f>
        <v>0.0907006563267482</v>
      </c>
      <c r="BS101" s="6" t="n">
        <f aca="false">(BS$3-$B$1)/((BS$3-$B$1)^2+($A101-$D$1)^2)^(3/2)</f>
        <v>0.0855047081566844</v>
      </c>
      <c r="BT101" s="6" t="n">
        <f aca="false">(BT$3-$B$1)/((BT$3-$B$1)^2+($A101-$D$1)^2)^(3/2)</f>
        <v>0.0807412195333666</v>
      </c>
      <c r="BU101" s="6" t="n">
        <f aca="false">(BU$3-$B$1)/((BU$3-$B$1)^2+($A101-$D$1)^2)^(3/2)</f>
        <v>0.0763636596356224</v>
      </c>
      <c r="BV101" s="6" t="n">
        <f aca="false">(BV$3-$B$1)/((BV$3-$B$1)^2+($A101-$D$1)^2)^(3/2)</f>
        <v>0.0723315709807452</v>
      </c>
      <c r="BW101" s="6" t="n">
        <f aca="false">(BW$3-$B$1)/((BW$3-$B$1)^2+($A101-$D$1)^2)^(3/2)</f>
        <v>0.0686096454682355</v>
      </c>
      <c r="BX101" s="6" t="n">
        <f aca="false">(BX$3-$B$1)/((BX$3-$B$1)^2+($A101-$D$1)^2)^(3/2)</f>
        <v>0.0651669598367042</v>
      </c>
      <c r="BY101" s="6" t="n">
        <f aca="false">(BY$3-$B$1)/((BY$3-$B$1)^2+($A101-$D$1)^2)^(3/2)</f>
        <v>0.0619763399557768</v>
      </c>
      <c r="BZ101" s="6" t="n">
        <f aca="false">(BZ$3-$B$1)/((BZ$3-$B$1)^2+($A101-$D$1)^2)^(3/2)</f>
        <v>0.0590138297983171</v>
      </c>
      <c r="CA101" s="6" t="n">
        <f aca="false">(CA$3-$B$1)/((CA$3-$B$1)^2+($A101-$D$1)^2)^(3/2)</f>
        <v>0.0562582459013384</v>
      </c>
      <c r="CB101" s="6" t="n">
        <f aca="false">(CB$3-$B$1)/((CB$3-$B$1)^2+($A101-$D$1)^2)^(3/2)</f>
        <v>0.0536908019825735</v>
      </c>
      <c r="CC101" s="6" t="n">
        <f aca="false">(CC$3-$B$1)/((CC$3-$B$1)^2+($A101-$D$1)^2)^(3/2)</f>
        <v>0.0512947913975082</v>
      </c>
      <c r="CD101" s="6" t="n">
        <f aca="false">(CD$3-$B$1)/((CD$3-$B$1)^2+($A101-$D$1)^2)^(3/2)</f>
        <v>0.0490553174954082</v>
      </c>
    </row>
    <row r="102" customFormat="false" ht="15" hidden="false" customHeight="false" outlineLevel="0" collapsed="false">
      <c r="A102" s="5" t="n">
        <v>0.200000000000029</v>
      </c>
      <c r="B102" s="6" t="n">
        <f aca="false">(B$3-$B$1)/((B$3-$B$1)^2+($A102-$D$1)^2)^(3/2)</f>
        <v>-0.0812344454372641</v>
      </c>
      <c r="C102" s="6" t="n">
        <f aca="false">(C$3-$B$1)/((C$3-$B$1)^2+($A102-$D$1)^2)^(3/2)</f>
        <v>-0.086058135618534</v>
      </c>
      <c r="D102" s="6" t="n">
        <f aca="false">(D$3-$B$1)/((D$3-$B$1)^2+($A102-$D$1)^2)^(3/2)</f>
        <v>-0.0913237416862936</v>
      </c>
      <c r="E102" s="6" t="n">
        <f aca="false">(E$3-$B$1)/((E$3-$B$1)^2+($A102-$D$1)^2)^(3/2)</f>
        <v>-0.0970868267006699</v>
      </c>
      <c r="F102" s="6" t="n">
        <f aca="false">(F$3-$B$1)/((F$3-$B$1)^2+($A102-$D$1)^2)^(3/2)</f>
        <v>-0.103411949115902</v>
      </c>
      <c r="G102" s="6" t="n">
        <f aca="false">(G$3-$B$1)/((G$3-$B$1)^2+($A102-$D$1)^2)^(3/2)</f>
        <v>-0.110374464364669</v>
      </c>
      <c r="H102" s="6" t="n">
        <f aca="false">(H$3-$B$1)/((H$3-$B$1)^2+($A102-$D$1)^2)^(3/2)</f>
        <v>-0.118062760760116</v>
      </c>
      <c r="I102" s="6" t="n">
        <f aca="false">(I$3-$B$1)/((I$3-$B$1)^2+($A102-$D$1)^2)^(3/2)</f>
        <v>-0.126581053278012</v>
      </c>
      <c r="J102" s="6" t="n">
        <f aca="false">(J$3-$B$1)/((J$3-$B$1)^2+($A102-$D$1)^2)^(3/2)</f>
        <v>-0.13605289965303</v>
      </c>
      <c r="K102" s="6" t="n">
        <f aca="false">(K$3-$B$1)/((K$3-$B$1)^2+($A102-$D$1)^2)^(3/2)</f>
        <v>-0.146625659632585</v>
      </c>
      <c r="L102" s="6" t="n">
        <f aca="false">(L$3-$B$1)/((L$3-$B$1)^2+($A102-$D$1)^2)^(3/2)</f>
        <v>-0.158476196905584</v>
      </c>
      <c r="M102" s="6" t="n">
        <f aca="false">(M$3-$B$1)/((M$3-$B$1)^2+($A102-$D$1)^2)^(3/2)</f>
        <v>-0.171818234180151</v>
      </c>
      <c r="N102" s="6" t="n">
        <f aca="false">(N$3-$B$1)/((N$3-$B$1)^2+($A102-$D$1)^2)^(3/2)</f>
        <v>-0.186911930243092</v>
      </c>
      <c r="O102" s="6" t="n">
        <f aca="false">(O$3-$B$1)/((O$3-$B$1)^2+($A102-$D$1)^2)^(3/2)</f>
        <v>-0.204076476735184</v>
      </c>
      <c r="P102" s="6" t="n">
        <f aca="false">(P$3-$B$1)/((P$3-$B$1)^2+($A102-$D$1)^2)^(3/2)</f>
        <v>-0.223706847773921</v>
      </c>
      <c r="Q102" s="6" t="n">
        <f aca="false">(Q$3-$B$1)/((Q$3-$B$1)^2+($A102-$D$1)^2)^(3/2)</f>
        <v>-0.246296334210392</v>
      </c>
      <c r="R102" s="6" t="n">
        <f aca="false">(R$3-$B$1)/((R$3-$B$1)^2+($A102-$D$1)^2)^(3/2)</f>
        <v>-0.272467247375726</v>
      </c>
      <c r="S102" s="6" t="n">
        <f aca="false">(S$3-$B$1)/((S$3-$B$1)^2+($A102-$D$1)^2)^(3/2)</f>
        <v>-0.303013333741955</v>
      </c>
      <c r="T102" s="6" t="n">
        <f aca="false">(T$3-$B$1)/((T$3-$B$1)^2+($A102-$D$1)^2)^(3/2)</f>
        <v>-0.33895925062214</v>
      </c>
      <c r="U102" s="6" t="n">
        <f aca="false">(U$3-$B$1)/((U$3-$B$1)^2+($A102-$D$1)^2)^(3/2)</f>
        <v>-0.381645337197562</v>
      </c>
      <c r="V102" s="6" t="n">
        <f aca="false">(V$3-$B$1)/((V$3-$B$1)^2+($A102-$D$1)^2)^(3/2)</f>
        <v>-0.432850611651802</v>
      </c>
      <c r="W102" s="6" t="n">
        <f aca="false">(W$3-$B$1)/((W$3-$B$1)^2+($A102-$D$1)^2)^(3/2)</f>
        <v>-0.494974746830579</v>
      </c>
      <c r="X102" s="6" t="n">
        <f aca="false">(X$3-$B$1)/((X$3-$B$1)^2+($A102-$D$1)^2)^(3/2)</f>
        <v>-0.571313120029253</v>
      </c>
      <c r="Y102" s="6" t="n">
        <f aca="false">(Y$3-$B$1)/((Y$3-$B$1)^2+($A102-$D$1)^2)^(3/2)</f>
        <v>-0.666482380967657</v>
      </c>
      <c r="Z102" s="6" t="n">
        <f aca="false">(Z$3-$B$1)/((Z$3-$B$1)^2+($A102-$D$1)^2)^(3/2)</f>
        <v>-0.787095928079915</v>
      </c>
      <c r="AA102" s="6" t="n">
        <f aca="false">(AA$3-$B$1)/((AA$3-$B$1)^2+($A102-$D$1)^2)^(3/2)</f>
        <v>-0.942866034318177</v>
      </c>
      <c r="AB102" s="6" t="n">
        <f aca="false">(AB$3-$B$1)/((AB$3-$B$1)^2+($A102-$D$1)^2)^(3/2)</f>
        <v>-1.14845536492227</v>
      </c>
      <c r="AC102" s="6" t="n">
        <f aca="false">(AC$3-$B$1)/((AC$3-$B$1)^2+($A102-$D$1)^2)^(3/2)</f>
        <v>-1.42668014727251</v>
      </c>
      <c r="AD102" s="6" t="n">
        <f aca="false">(AD$3-$B$1)/((AD$3-$B$1)^2+($A102-$D$1)^2)^(3/2)</f>
        <v>-1.81419612762414</v>
      </c>
      <c r="AE102" s="6" t="n">
        <f aca="false">(AE$3-$B$1)/((AE$3-$B$1)^2+($A102-$D$1)^2)^(3/2)</f>
        <v>-2.37170824512618</v>
      </c>
      <c r="AF102" s="6" t="n">
        <f aca="false">(AF$3-$B$1)/((AF$3-$B$1)^2+($A102-$D$1)^2)^(3/2)</f>
        <v>-3.20164376167312</v>
      </c>
      <c r="AG102" s="6" t="n">
        <f aca="false">(AG$3-$B$1)/((AG$3-$B$1)^2+($A102-$D$1)^2)^(3/2)</f>
        <v>-4.47213595499919</v>
      </c>
      <c r="AH102" s="6" t="n">
        <f aca="false">(AH$3-$B$1)/((AH$3-$B$1)^2+($A102-$D$1)^2)^(3/2)</f>
        <v>-6.40038687952102</v>
      </c>
      <c r="AI102" s="6" t="n">
        <f aca="false">(AI$3-$B$1)/((AI$3-$B$1)^2+($A102-$D$1)^2)^(3/2)</f>
        <v>-8.83883476482992</v>
      </c>
      <c r="AJ102" s="6" t="n">
        <f aca="false">(AJ$3-$B$1)/((AJ$3-$B$1)^2+($A102-$D$1)^2)^(3/2)</f>
        <v>-8.94427190999605</v>
      </c>
      <c r="AK102" s="6" t="n">
        <f aca="false">(AK$3-$B$1)/((AK$3-$B$1)^2+($A102-$D$1)^2)^(3/2)</f>
        <v>0</v>
      </c>
      <c r="AL102" s="6" t="n">
        <f aca="false">(AL$3-$B$1)/((AL$3-$B$1)^2+($A102-$D$1)^2)^(3/2)</f>
        <v>8.94427190999605</v>
      </c>
      <c r="AM102" s="6" t="n">
        <f aca="false">(AM$3-$B$1)/((AM$3-$B$1)^2+($A102-$D$1)^2)^(3/2)</f>
        <v>8.83883476482992</v>
      </c>
      <c r="AN102" s="6" t="n">
        <f aca="false">(AN$3-$B$1)/((AN$3-$B$1)^2+($A102-$D$1)^2)^(3/2)</f>
        <v>6.40038687952102</v>
      </c>
      <c r="AO102" s="6" t="n">
        <f aca="false">(AO$3-$B$1)/((AO$3-$B$1)^2+($A102-$D$1)^2)^(3/2)</f>
        <v>4.47213595499919</v>
      </c>
      <c r="AP102" s="6" t="n">
        <f aca="false">(AP$3-$B$1)/((AP$3-$B$1)^2+($A102-$D$1)^2)^(3/2)</f>
        <v>3.20164376167312</v>
      </c>
      <c r="AQ102" s="6" t="n">
        <f aca="false">(AQ$3-$B$1)/((AQ$3-$B$1)^2+($A102-$D$1)^2)^(3/2)</f>
        <v>2.37170824512618</v>
      </c>
      <c r="AR102" s="6" t="n">
        <f aca="false">(AR$3-$B$1)/((AR$3-$B$1)^2+($A102-$D$1)^2)^(3/2)</f>
        <v>1.81419612762414</v>
      </c>
      <c r="AS102" s="6" t="n">
        <f aca="false">(AS$3-$B$1)/((AS$3-$B$1)^2+($A102-$D$1)^2)^(3/2)</f>
        <v>1.42668014727251</v>
      </c>
      <c r="AT102" s="6" t="n">
        <f aca="false">(AT$3-$B$1)/((AT$3-$B$1)^2+($A102-$D$1)^2)^(3/2)</f>
        <v>1.14845536492227</v>
      </c>
      <c r="AU102" s="6" t="n">
        <f aca="false">(AU$3-$B$1)/((AU$3-$B$1)^2+($A102-$D$1)^2)^(3/2)</f>
        <v>0.942866034318177</v>
      </c>
      <c r="AV102" s="6" t="n">
        <f aca="false">(AV$3-$B$1)/((AV$3-$B$1)^2+($A102-$D$1)^2)^(3/2)</f>
        <v>0.787095928079915</v>
      </c>
      <c r="AW102" s="6" t="n">
        <f aca="false">(AW$3-$B$1)/((AW$3-$B$1)^2+($A102-$D$1)^2)^(3/2)</f>
        <v>0.666482380967657</v>
      </c>
      <c r="AX102" s="6" t="n">
        <f aca="false">(AX$3-$B$1)/((AX$3-$B$1)^2+($A102-$D$1)^2)^(3/2)</f>
        <v>0.571313120029253</v>
      </c>
      <c r="AY102" s="6" t="n">
        <f aca="false">(AY$3-$B$1)/((AY$3-$B$1)^2+($A102-$D$1)^2)^(3/2)</f>
        <v>0.494974746830579</v>
      </c>
      <c r="AZ102" s="6" t="n">
        <f aca="false">(AZ$3-$B$1)/((AZ$3-$B$1)^2+($A102-$D$1)^2)^(3/2)</f>
        <v>0.432850611651802</v>
      </c>
      <c r="BA102" s="6" t="n">
        <f aca="false">(BA$3-$B$1)/((BA$3-$B$1)^2+($A102-$D$1)^2)^(3/2)</f>
        <v>0.381645337197562</v>
      </c>
      <c r="BB102" s="6" t="n">
        <f aca="false">(BB$3-$B$1)/((BB$3-$B$1)^2+($A102-$D$1)^2)^(3/2)</f>
        <v>0.33895925062214</v>
      </c>
      <c r="BC102" s="6" t="n">
        <f aca="false">(BC$3-$B$1)/((BC$3-$B$1)^2+($A102-$D$1)^2)^(3/2)</f>
        <v>0.303013333741955</v>
      </c>
      <c r="BD102" s="6" t="n">
        <f aca="false">(BD$3-$B$1)/((BD$3-$B$1)^2+($A102-$D$1)^2)^(3/2)</f>
        <v>0.272467247375726</v>
      </c>
      <c r="BE102" s="6" t="n">
        <f aca="false">(BE$3-$B$1)/((BE$3-$B$1)^2+($A102-$D$1)^2)^(3/2)</f>
        <v>0.24629633421039</v>
      </c>
      <c r="BF102" s="6" t="n">
        <f aca="false">(BF$3-$B$1)/((BF$3-$B$1)^2+($A102-$D$1)^2)^(3/2)</f>
        <v>0.223706847773921</v>
      </c>
      <c r="BG102" s="6" t="n">
        <f aca="false">(BG$3-$B$1)/((BG$3-$B$1)^2+($A102-$D$1)^2)^(3/2)</f>
        <v>0.204076476735184</v>
      </c>
      <c r="BH102" s="6" t="n">
        <f aca="false">(BH$3-$B$1)/((BH$3-$B$1)^2+($A102-$D$1)^2)^(3/2)</f>
        <v>0.18691193024309</v>
      </c>
      <c r="BI102" s="6" t="n">
        <f aca="false">(BI$3-$B$1)/((BI$3-$B$1)^2+($A102-$D$1)^2)^(3/2)</f>
        <v>0.17181823418015</v>
      </c>
      <c r="BJ102" s="6" t="n">
        <f aca="false">(BJ$3-$B$1)/((BJ$3-$B$1)^2+($A102-$D$1)^2)^(3/2)</f>
        <v>0.158476196905583</v>
      </c>
      <c r="BK102" s="6" t="n">
        <f aca="false">(BK$3-$B$1)/((BK$3-$B$1)^2+($A102-$D$1)^2)^(3/2)</f>
        <v>0.146625659632585</v>
      </c>
      <c r="BL102" s="6" t="n">
        <f aca="false">(BL$3-$B$1)/((BL$3-$B$1)^2+($A102-$D$1)^2)^(3/2)</f>
        <v>0.136052899653029</v>
      </c>
      <c r="BM102" s="6" t="n">
        <f aca="false">(BM$3-$B$1)/((BM$3-$B$1)^2+($A102-$D$1)^2)^(3/2)</f>
        <v>0.126581053278011</v>
      </c>
      <c r="BN102" s="6" t="n">
        <f aca="false">(BN$3-$B$1)/((BN$3-$B$1)^2+($A102-$D$1)^2)^(3/2)</f>
        <v>0.118062760760115</v>
      </c>
      <c r="BO102" s="6" t="n">
        <f aca="false">(BO$3-$B$1)/((BO$3-$B$1)^2+($A102-$D$1)^2)^(3/2)</f>
        <v>0.110374464364668</v>
      </c>
      <c r="BP102" s="6" t="n">
        <f aca="false">(BP$3-$B$1)/((BP$3-$B$1)^2+($A102-$D$1)^2)^(3/2)</f>
        <v>0.103411949115902</v>
      </c>
      <c r="BQ102" s="6" t="n">
        <f aca="false">(BQ$3-$B$1)/((BQ$3-$B$1)^2+($A102-$D$1)^2)^(3/2)</f>
        <v>0.0970868267006693</v>
      </c>
      <c r="BR102" s="6" t="n">
        <f aca="false">(BR$3-$B$1)/((BR$3-$B$1)^2+($A102-$D$1)^2)^(3/2)</f>
        <v>0.0913237416862931</v>
      </c>
      <c r="BS102" s="6" t="n">
        <f aca="false">(BS$3-$B$1)/((BS$3-$B$1)^2+($A102-$D$1)^2)^(3/2)</f>
        <v>0.0860581356185335</v>
      </c>
      <c r="BT102" s="6" t="n">
        <f aca="false">(BT$3-$B$1)/((BT$3-$B$1)^2+($A102-$D$1)^2)^(3/2)</f>
        <v>0.0812344454372636</v>
      </c>
      <c r="BU102" s="6" t="n">
        <f aca="false">(BU$3-$B$1)/((BU$3-$B$1)^2+($A102-$D$1)^2)^(3/2)</f>
        <v>0.076804642554262</v>
      </c>
      <c r="BV102" s="6" t="n">
        <f aca="false">(BV$3-$B$1)/((BV$3-$B$1)^2+($A102-$D$1)^2)^(3/2)</f>
        <v>0.0727270410253097</v>
      </c>
      <c r="BW102" s="6" t="n">
        <f aca="false">(BW$3-$B$1)/((BW$3-$B$1)^2+($A102-$D$1)^2)^(3/2)</f>
        <v>0.0689653197052834</v>
      </c>
      <c r="BX102" s="6" t="n">
        <f aca="false">(BX$3-$B$1)/((BX$3-$B$1)^2+($A102-$D$1)^2)^(3/2)</f>
        <v>0.0654877156378087</v>
      </c>
      <c r="BY102" s="6" t="n">
        <f aca="false">(BY$3-$B$1)/((BY$3-$B$1)^2+($A102-$D$1)^2)^(3/2)</f>
        <v>0.0622663552916358</v>
      </c>
      <c r="BZ102" s="6" t="n">
        <f aca="false">(BZ$3-$B$1)/((BZ$3-$B$1)^2+($A102-$D$1)^2)^(3/2)</f>
        <v>0.0592766973961359</v>
      </c>
      <c r="CA102" s="6" t="n">
        <f aca="false">(CA$3-$B$1)/((CA$3-$B$1)^2+($A102-$D$1)^2)^(3/2)</f>
        <v>0.0564970666133728</v>
      </c>
      <c r="CB102" s="6" t="n">
        <f aca="false">(CB$3-$B$1)/((CB$3-$B$1)^2+($A102-$D$1)^2)^(3/2)</f>
        <v>0.0539082615260691</v>
      </c>
      <c r="CC102" s="6" t="n">
        <f aca="false">(CC$3-$B$1)/((CC$3-$B$1)^2+($A102-$D$1)^2)^(3/2)</f>
        <v>0.0514932237221801</v>
      </c>
      <c r="CD102" s="6" t="n">
        <f aca="false">(CD$3-$B$1)/((CD$3-$B$1)^2+($A102-$D$1)^2)^(3/2)</f>
        <v>0.0492367573418533</v>
      </c>
    </row>
    <row r="103" customFormat="false" ht="16" hidden="false" customHeight="false" outlineLevel="0" collapsed="false">
      <c r="A103" s="5" t="n">
        <v>0.100000000000041</v>
      </c>
      <c r="B103" s="6" t="n">
        <f aca="false">(B$3-$B$1)/((B$3-$B$1)^2+($A103-$D$1)^2)^(3/2)</f>
        <v>-0.0815327966118021</v>
      </c>
      <c r="C103" s="6" t="n">
        <f aca="false">(C$3-$B$1)/((C$3-$B$1)^2+($A103-$D$1)^2)^(3/2)</f>
        <v>-0.0863930643443692</v>
      </c>
      <c r="D103" s="6" t="n">
        <f aca="false">(D$3-$B$1)/((D$3-$B$1)^2+($A103-$D$1)^2)^(3/2)</f>
        <v>-0.0917010256096679</v>
      </c>
      <c r="E103" s="6" t="n">
        <f aca="false">(E$3-$B$1)/((E$3-$B$1)^2+($A103-$D$1)^2)^(3/2)</f>
        <v>-0.097513373276788</v>
      </c>
      <c r="F103" s="6" t="n">
        <f aca="false">(F$3-$B$1)/((F$3-$B$1)^2+($A103-$D$1)^2)^(3/2)</f>
        <v>-0.103896061781673</v>
      </c>
      <c r="G103" s="6" t="n">
        <f aca="false">(G$3-$B$1)/((G$3-$B$1)^2+($A103-$D$1)^2)^(3/2)</f>
        <v>-0.110926182794579</v>
      </c>
      <c r="H103" s="6" t="n">
        <f aca="false">(H$3-$B$1)/((H$3-$B$1)^2+($A103-$D$1)^2)^(3/2)</f>
        <v>-0.11869429921064</v>
      </c>
      <c r="I103" s="6" t="n">
        <f aca="false">(I$3-$B$1)/((I$3-$B$1)^2+($A103-$D$1)^2)^(3/2)</f>
        <v>-0.127307369980579</v>
      </c>
      <c r="J103" s="6" t="n">
        <f aca="false">(J$3-$B$1)/((J$3-$B$1)^2+($A103-$D$1)^2)^(3/2)</f>
        <v>-0.136892442981749</v>
      </c>
      <c r="K103" s="6" t="n">
        <f aca="false">(K$3-$B$1)/((K$3-$B$1)^2+($A103-$D$1)^2)^(3/2)</f>
        <v>-0.147601355189263</v>
      </c>
      <c r="L103" s="6" t="n">
        <f aca="false">(L$3-$B$1)/((L$3-$B$1)^2+($A103-$D$1)^2)^(3/2)</f>
        <v>-0.159616766568976</v>
      </c>
      <c r="M103" s="6" t="n">
        <f aca="false">(M$3-$B$1)/((M$3-$B$1)^2+($A103-$D$1)^2)^(3/2)</f>
        <v>-0.173159978005607</v>
      </c>
      <c r="N103" s="6" t="n">
        <f aca="false">(N$3-$B$1)/((N$3-$B$1)^2+($A103-$D$1)^2)^(3/2)</f>
        <v>-0.188501161953784</v>
      </c>
      <c r="O103" s="6" t="n">
        <f aca="false">(O$3-$B$1)/((O$3-$B$1)^2+($A103-$D$1)^2)^(3/2)</f>
        <v>-0.205972894888721</v>
      </c>
      <c r="P103" s="6" t="n">
        <f aca="false">(P$3-$B$1)/((P$3-$B$1)^2+($A103-$D$1)^2)^(3/2)</f>
        <v>-0.225988266453492</v>
      </c>
      <c r="Q103" s="6" t="n">
        <f aca="false">(Q$3-$B$1)/((Q$3-$B$1)^2+($A103-$D$1)^2)^(3/2)</f>
        <v>-0.249065421166544</v>
      </c>
      <c r="R103" s="6" t="n">
        <f aca="false">(R$3-$B$1)/((R$3-$B$1)^2+($A103-$D$1)^2)^(3/2)</f>
        <v>-0.275861278821134</v>
      </c>
      <c r="S103" s="6" t="n">
        <f aca="false">(S$3-$B$1)/((S$3-$B$1)^2+($A103-$D$1)^2)^(3/2)</f>
        <v>-0.307218570217049</v>
      </c>
      <c r="T103" s="6" t="n">
        <f aca="false">(T$3-$B$1)/((T$3-$B$1)^2+($A103-$D$1)^2)^(3/2)</f>
        <v>-0.344232542474135</v>
      </c>
      <c r="U103" s="6" t="n">
        <f aca="false">(U$3-$B$1)/((U$3-$B$1)^2+($A103-$D$1)^2)^(3/2)</f>
        <v>-0.388347306802678</v>
      </c>
      <c r="V103" s="6" t="n">
        <f aca="false">(V$3-$B$1)/((V$3-$B$1)^2+($A103-$D$1)^2)^(3/2)</f>
        <v>-0.441497857458674</v>
      </c>
      <c r="W103" s="6" t="n">
        <f aca="false">(W$3-$B$1)/((W$3-$B$1)^2+($A103-$D$1)^2)^(3/2)</f>
        <v>-0.506324213112045</v>
      </c>
      <c r="X103" s="6" t="n">
        <f aca="false">(X$3-$B$1)/((X$3-$B$1)^2+($A103-$D$1)^2)^(3/2)</f>
        <v>-0.586502638530338</v>
      </c>
      <c r="Y103" s="6" t="n">
        <f aca="false">(Y$3-$B$1)/((Y$3-$B$1)^2+($A103-$D$1)^2)^(3/2)</f>
        <v>-0.687272936720601</v>
      </c>
      <c r="Z103" s="6" t="n">
        <f aca="false">(Z$3-$B$1)/((Z$3-$B$1)^2+($A103-$D$1)^2)^(3/2)</f>
        <v>-0.816305906940733</v>
      </c>
      <c r="AA103" s="6" t="n">
        <f aca="false">(AA$3-$B$1)/((AA$3-$B$1)^2+($A103-$D$1)^2)^(3/2)</f>
        <v>-0.985185336841561</v>
      </c>
      <c r="AB103" s="6" t="n">
        <f aca="false">(AB$3-$B$1)/((AB$3-$B$1)^2+($A103-$D$1)^2)^(3/2)</f>
        <v>-1.21205333496781</v>
      </c>
      <c r="AC103" s="6" t="n">
        <f aca="false">(AC$3-$B$1)/((AC$3-$B$1)^2+($A103-$D$1)^2)^(3/2)</f>
        <v>-1.52658134879023</v>
      </c>
      <c r="AD103" s="6" t="n">
        <f aca="false">(AD$3-$B$1)/((AD$3-$B$1)^2+($A103-$D$1)^2)^(3/2)</f>
        <v>-1.97989898732229</v>
      </c>
      <c r="AE103" s="6" t="n">
        <f aca="false">(AE$3-$B$1)/((AE$3-$B$1)^2+($A103-$D$1)^2)^(3/2)</f>
        <v>-2.66592952387057</v>
      </c>
      <c r="AF103" s="6" t="n">
        <f aca="false">(AF$3-$B$1)/((AF$3-$B$1)^2+($A103-$D$1)^2)^(3/2)</f>
        <v>-3.77146413727259</v>
      </c>
      <c r="AG103" s="6" t="n">
        <f aca="false">(AG$3-$B$1)/((AG$3-$B$1)^2+($A103-$D$1)^2)^(3/2)</f>
        <v>-5.70672058908977</v>
      </c>
      <c r="AH103" s="6" t="n">
        <f aca="false">(AH$3-$B$1)/((AH$3-$B$1)^2+($A103-$D$1)^2)^(3/2)</f>
        <v>-9.48683298050397</v>
      </c>
      <c r="AI103" s="6" t="n">
        <f aca="false">(AI$3-$B$1)/((AI$3-$B$1)^2+($A103-$D$1)^2)^(3/2)</f>
        <v>-17.8885438199939</v>
      </c>
      <c r="AJ103" s="6" t="n">
        <f aca="false">(AJ$3-$B$1)/((AJ$3-$B$1)^2+($A103-$D$1)^2)^(3/2)</f>
        <v>-35.3553390593056</v>
      </c>
      <c r="AK103" s="6" t="n">
        <f aca="false">(AK$3-$B$1)/((AK$3-$B$1)^2+($A103-$D$1)^2)^(3/2)</f>
        <v>0</v>
      </c>
      <c r="AL103" s="6" t="n">
        <f aca="false">(AL$3-$B$1)/((AL$3-$B$1)^2+($A103-$D$1)^2)^(3/2)</f>
        <v>35.3553390593056</v>
      </c>
      <c r="AM103" s="6" t="n">
        <f aca="false">(AM$3-$B$1)/((AM$3-$B$1)^2+($A103-$D$1)^2)^(3/2)</f>
        <v>17.8885438199939</v>
      </c>
      <c r="AN103" s="6" t="n">
        <f aca="false">(AN$3-$B$1)/((AN$3-$B$1)^2+($A103-$D$1)^2)^(3/2)</f>
        <v>9.48683298050397</v>
      </c>
      <c r="AO103" s="6" t="n">
        <f aca="false">(AO$3-$B$1)/((AO$3-$B$1)^2+($A103-$D$1)^2)^(3/2)</f>
        <v>5.70672058908977</v>
      </c>
      <c r="AP103" s="6" t="n">
        <f aca="false">(AP$3-$B$1)/((AP$3-$B$1)^2+($A103-$D$1)^2)^(3/2)</f>
        <v>3.77146413727259</v>
      </c>
      <c r="AQ103" s="6" t="n">
        <f aca="false">(AQ$3-$B$1)/((AQ$3-$B$1)^2+($A103-$D$1)^2)^(3/2)</f>
        <v>2.66592952387057</v>
      </c>
      <c r="AR103" s="6" t="n">
        <f aca="false">(AR$3-$B$1)/((AR$3-$B$1)^2+($A103-$D$1)^2)^(3/2)</f>
        <v>1.97989898732229</v>
      </c>
      <c r="AS103" s="6" t="n">
        <f aca="false">(AS$3-$B$1)/((AS$3-$B$1)^2+($A103-$D$1)^2)^(3/2)</f>
        <v>1.52658134879023</v>
      </c>
      <c r="AT103" s="6" t="n">
        <f aca="false">(AT$3-$B$1)/((AT$3-$B$1)^2+($A103-$D$1)^2)^(3/2)</f>
        <v>1.21205333496781</v>
      </c>
      <c r="AU103" s="6" t="n">
        <f aca="false">(AU$3-$B$1)/((AU$3-$B$1)^2+($A103-$D$1)^2)^(3/2)</f>
        <v>0.985185336841561</v>
      </c>
      <c r="AV103" s="6" t="n">
        <f aca="false">(AV$3-$B$1)/((AV$3-$B$1)^2+($A103-$D$1)^2)^(3/2)</f>
        <v>0.816305906940733</v>
      </c>
      <c r="AW103" s="6" t="n">
        <f aca="false">(AW$3-$B$1)/((AW$3-$B$1)^2+($A103-$D$1)^2)^(3/2)</f>
        <v>0.687272936720601</v>
      </c>
      <c r="AX103" s="6" t="n">
        <f aca="false">(AX$3-$B$1)/((AX$3-$B$1)^2+($A103-$D$1)^2)^(3/2)</f>
        <v>0.586502638530338</v>
      </c>
      <c r="AY103" s="6" t="n">
        <f aca="false">(AY$3-$B$1)/((AY$3-$B$1)^2+($A103-$D$1)^2)^(3/2)</f>
        <v>0.506324213112045</v>
      </c>
      <c r="AZ103" s="6" t="n">
        <f aca="false">(AZ$3-$B$1)/((AZ$3-$B$1)^2+($A103-$D$1)^2)^(3/2)</f>
        <v>0.441497857458674</v>
      </c>
      <c r="BA103" s="6" t="n">
        <f aca="false">(BA$3-$B$1)/((BA$3-$B$1)^2+($A103-$D$1)^2)^(3/2)</f>
        <v>0.388347306802678</v>
      </c>
      <c r="BB103" s="6" t="n">
        <f aca="false">(BB$3-$B$1)/((BB$3-$B$1)^2+($A103-$D$1)^2)^(3/2)</f>
        <v>0.344232542474135</v>
      </c>
      <c r="BC103" s="6" t="n">
        <f aca="false">(BC$3-$B$1)/((BC$3-$B$1)^2+($A103-$D$1)^2)^(3/2)</f>
        <v>0.307218570217049</v>
      </c>
      <c r="BD103" s="6" t="n">
        <f aca="false">(BD$3-$B$1)/((BD$3-$B$1)^2+($A103-$D$1)^2)^(3/2)</f>
        <v>0.275861278821134</v>
      </c>
      <c r="BE103" s="6" t="n">
        <f aca="false">(BE$3-$B$1)/((BE$3-$B$1)^2+($A103-$D$1)^2)^(3/2)</f>
        <v>0.249065421166542</v>
      </c>
      <c r="BF103" s="6" t="n">
        <f aca="false">(BF$3-$B$1)/((BF$3-$B$1)^2+($A103-$D$1)^2)^(3/2)</f>
        <v>0.225988266453492</v>
      </c>
      <c r="BG103" s="6" t="n">
        <f aca="false">(BG$3-$B$1)/((BG$3-$B$1)^2+($A103-$D$1)^2)^(3/2)</f>
        <v>0.205972894888721</v>
      </c>
      <c r="BH103" s="6" t="n">
        <f aca="false">(BH$3-$B$1)/((BH$3-$B$1)^2+($A103-$D$1)^2)^(3/2)</f>
        <v>0.188501161953783</v>
      </c>
      <c r="BI103" s="6" t="n">
        <f aca="false">(BI$3-$B$1)/((BI$3-$B$1)^2+($A103-$D$1)^2)^(3/2)</f>
        <v>0.173159978005605</v>
      </c>
      <c r="BJ103" s="6" t="n">
        <f aca="false">(BJ$3-$B$1)/((BJ$3-$B$1)^2+($A103-$D$1)^2)^(3/2)</f>
        <v>0.159616766568974</v>
      </c>
      <c r="BK103" s="6" t="n">
        <f aca="false">(BK$3-$B$1)/((BK$3-$B$1)^2+($A103-$D$1)^2)^(3/2)</f>
        <v>0.147601355189263</v>
      </c>
      <c r="BL103" s="6" t="n">
        <f aca="false">(BL$3-$B$1)/((BL$3-$B$1)^2+($A103-$D$1)^2)^(3/2)</f>
        <v>0.136892442981748</v>
      </c>
      <c r="BM103" s="6" t="n">
        <f aca="false">(BM$3-$B$1)/((BM$3-$B$1)^2+($A103-$D$1)^2)^(3/2)</f>
        <v>0.127307369980578</v>
      </c>
      <c r="BN103" s="6" t="n">
        <f aca="false">(BN$3-$B$1)/((BN$3-$B$1)^2+($A103-$D$1)^2)^(3/2)</f>
        <v>0.118694299210639</v>
      </c>
      <c r="BO103" s="6" t="n">
        <f aca="false">(BO$3-$B$1)/((BO$3-$B$1)^2+($A103-$D$1)^2)^(3/2)</f>
        <v>0.110926182794578</v>
      </c>
      <c r="BP103" s="6" t="n">
        <f aca="false">(BP$3-$B$1)/((BP$3-$B$1)^2+($A103-$D$1)^2)^(3/2)</f>
        <v>0.103896061781673</v>
      </c>
      <c r="BQ103" s="6" t="n">
        <f aca="false">(BQ$3-$B$1)/((BQ$3-$B$1)^2+($A103-$D$1)^2)^(3/2)</f>
        <v>0.0975133732767875</v>
      </c>
      <c r="BR103" s="6" t="n">
        <f aca="false">(BR$3-$B$1)/((BR$3-$B$1)^2+($A103-$D$1)^2)^(3/2)</f>
        <v>0.0917010256096674</v>
      </c>
      <c r="BS103" s="6" t="n">
        <f aca="false">(BS$3-$B$1)/((BS$3-$B$1)^2+($A103-$D$1)^2)^(3/2)</f>
        <v>0.0863930643443687</v>
      </c>
      <c r="BT103" s="6" t="n">
        <f aca="false">(BT$3-$B$1)/((BT$3-$B$1)^2+($A103-$D$1)^2)^(3/2)</f>
        <v>0.0815327966118016</v>
      </c>
      <c r="BU103" s="6" t="n">
        <f aca="false">(BU$3-$B$1)/((BU$3-$B$1)^2+($A103-$D$1)^2)^(3/2)</f>
        <v>0.077071273758883</v>
      </c>
      <c r="BV103" s="6" t="n">
        <f aca="false">(BV$3-$B$1)/((BV$3-$B$1)^2+($A103-$D$1)^2)^(3/2)</f>
        <v>0.0729660561950983</v>
      </c>
      <c r="BW103" s="6" t="n">
        <f aca="false">(BW$3-$B$1)/((BW$3-$B$1)^2+($A103-$D$1)^2)^(3/2)</f>
        <v>0.0691802020313385</v>
      </c>
      <c r="BX103" s="6" t="n">
        <f aca="false">(BX$3-$B$1)/((BX$3-$B$1)^2+($A103-$D$1)^2)^(3/2)</f>
        <v>0.0656814343567329</v>
      </c>
      <c r="BY103" s="6" t="n">
        <f aca="false">(BY$3-$B$1)/((BY$3-$B$1)^2+($A103-$D$1)^2)^(3/2)</f>
        <v>0.0624414519930117</v>
      </c>
      <c r="BZ103" s="6" t="n">
        <f aca="false">(BZ$3-$B$1)/((BZ$3-$B$1)^2+($A103-$D$1)^2)^(3/2)</f>
        <v>0.0594353561618932</v>
      </c>
      <c r="CA103" s="6" t="n">
        <f aca="false">(CA$3-$B$1)/((CA$3-$B$1)^2+($A103-$D$1)^2)^(3/2)</f>
        <v>0.0566411713169479</v>
      </c>
      <c r="CB103" s="6" t="n">
        <f aca="false">(CB$3-$B$1)/((CB$3-$B$1)^2+($A103-$D$1)^2)^(3/2)</f>
        <v>0.0540394428755049</v>
      </c>
      <c r="CC103" s="6" t="n">
        <f aca="false">(CC$3-$B$1)/((CC$3-$B$1)^2+($A103-$D$1)^2)^(3/2)</f>
        <v>0.0516128980663365</v>
      </c>
      <c r="CD103" s="6" t="n">
        <f aca="false">(CD$3-$B$1)/((CD$3-$B$1)^2+($A103-$D$1)^2)^(3/2)</f>
        <v>0.0493461588268314</v>
      </c>
    </row>
    <row r="104" customFormat="false" ht="17" hidden="false" customHeight="false" outlineLevel="0" collapsed="false">
      <c r="A104" s="5" t="n">
        <v>0</v>
      </c>
      <c r="B104" s="6" t="n">
        <f aca="false">(B$3-$B$1)/((B$3-$B$1)^2+($A104-$D$1)^2)^(3/2)</f>
        <v>-0.0816326530612245</v>
      </c>
      <c r="C104" s="6" t="n">
        <f aca="false">(C$3-$B$1)/((C$3-$B$1)^2+($A104-$D$1)^2)^(3/2)</f>
        <v>-0.0865051903114187</v>
      </c>
      <c r="D104" s="6" t="n">
        <f aca="false">(D$3-$B$1)/((D$3-$B$1)^2+($A104-$D$1)^2)^(3/2)</f>
        <v>-0.0918273645546373</v>
      </c>
      <c r="E104" s="6" t="n">
        <f aca="false">(E$3-$B$1)/((E$3-$B$1)^2+($A104-$D$1)^2)^(3/2)</f>
        <v>-0.09765625</v>
      </c>
      <c r="F104" s="6" t="n">
        <f aca="false">(F$3-$B$1)/((F$3-$B$1)^2+($A104-$D$1)^2)^(3/2)</f>
        <v>-0.104058272632674</v>
      </c>
      <c r="G104" s="6" t="n">
        <f aca="false">(G$3-$B$1)/((G$3-$B$1)^2+($A104-$D$1)^2)^(3/2)</f>
        <v>-0.111111111111111</v>
      </c>
      <c r="H104" s="6" t="n">
        <f aca="false">(H$3-$B$1)/((H$3-$B$1)^2+($A104-$D$1)^2)^(3/2)</f>
        <v>-0.118906064209275</v>
      </c>
      <c r="I104" s="6" t="n">
        <f aca="false">(I$3-$B$1)/((I$3-$B$1)^2+($A104-$D$1)^2)^(3/2)</f>
        <v>-0.127551020408163</v>
      </c>
      <c r="J104" s="6" t="n">
        <f aca="false">(J$3-$B$1)/((J$3-$B$1)^2+($A104-$D$1)^2)^(3/2)</f>
        <v>-0.137174211248285</v>
      </c>
      <c r="K104" s="6" t="n">
        <f aca="false">(K$3-$B$1)/((K$3-$B$1)^2+($A104-$D$1)^2)^(3/2)</f>
        <v>-0.14792899408284</v>
      </c>
      <c r="L104" s="6" t="n">
        <f aca="false">(L$3-$B$1)/((L$3-$B$1)^2+($A104-$D$1)^2)^(3/2)</f>
        <v>-0.16</v>
      </c>
      <c r="M104" s="6" t="n">
        <f aca="false">(M$3-$B$1)/((M$3-$B$1)^2+($A104-$D$1)^2)^(3/2)</f>
        <v>-0.173611111111111</v>
      </c>
      <c r="N104" s="6" t="n">
        <f aca="false">(N$3-$B$1)/((N$3-$B$1)^2+($A104-$D$1)^2)^(3/2)</f>
        <v>-0.189035916824197</v>
      </c>
      <c r="O104" s="6" t="n">
        <f aca="false">(O$3-$B$1)/((O$3-$B$1)^2+($A104-$D$1)^2)^(3/2)</f>
        <v>-0.206611570247934</v>
      </c>
      <c r="P104" s="6" t="n">
        <f aca="false">(P$3-$B$1)/((P$3-$B$1)^2+($A104-$D$1)^2)^(3/2)</f>
        <v>-0.226757369614512</v>
      </c>
      <c r="Q104" s="6" t="n">
        <f aca="false">(Q$3-$B$1)/((Q$3-$B$1)^2+($A104-$D$1)^2)^(3/2)</f>
        <v>-0.25</v>
      </c>
      <c r="R104" s="6" t="n">
        <f aca="false">(R$3-$B$1)/((R$3-$B$1)^2+($A104-$D$1)^2)^(3/2)</f>
        <v>-0.277008310249307</v>
      </c>
      <c r="S104" s="6" t="n">
        <f aca="false">(S$3-$B$1)/((S$3-$B$1)^2+($A104-$D$1)^2)^(3/2)</f>
        <v>-0.308641975308642</v>
      </c>
      <c r="T104" s="6" t="n">
        <f aca="false">(T$3-$B$1)/((T$3-$B$1)^2+($A104-$D$1)^2)^(3/2)</f>
        <v>-0.346020761245675</v>
      </c>
      <c r="U104" s="6" t="n">
        <f aca="false">(U$3-$B$1)/((U$3-$B$1)^2+($A104-$D$1)^2)^(3/2)</f>
        <v>-0.390625</v>
      </c>
      <c r="V104" s="6" t="n">
        <f aca="false">(V$3-$B$1)/((V$3-$B$1)^2+($A104-$D$1)^2)^(3/2)</f>
        <v>-0.444444444444444</v>
      </c>
      <c r="W104" s="6" t="n">
        <f aca="false">(W$3-$B$1)/((W$3-$B$1)^2+($A104-$D$1)^2)^(3/2)</f>
        <v>-0.510204081632653</v>
      </c>
      <c r="X104" s="6" t="n">
        <f aca="false">(X$3-$B$1)/((X$3-$B$1)^2+($A104-$D$1)^2)^(3/2)</f>
        <v>-0.591715976331361</v>
      </c>
      <c r="Y104" s="6" t="n">
        <f aca="false">(Y$3-$B$1)/((Y$3-$B$1)^2+($A104-$D$1)^2)^(3/2)</f>
        <v>-0.694444444444444</v>
      </c>
      <c r="Z104" s="6" t="n">
        <f aca="false">(Z$3-$B$1)/((Z$3-$B$1)^2+($A104-$D$1)^2)^(3/2)</f>
        <v>-0.826446280991735</v>
      </c>
      <c r="AA104" s="6" t="n">
        <f aca="false">(AA$3-$B$1)/((AA$3-$B$1)^2+($A104-$D$1)^2)^(3/2)</f>
        <v>-1</v>
      </c>
      <c r="AB104" s="6" t="n">
        <f aca="false">(AB$3-$B$1)/((AB$3-$B$1)^2+($A104-$D$1)^2)^(3/2)</f>
        <v>-1.23456790123457</v>
      </c>
      <c r="AC104" s="6" t="n">
        <f aca="false">(AC$3-$B$1)/((AC$3-$B$1)^2+($A104-$D$1)^2)^(3/2)</f>
        <v>-1.5625</v>
      </c>
      <c r="AD104" s="6" t="n">
        <f aca="false">(AD$3-$B$1)/((AD$3-$B$1)^2+($A104-$D$1)^2)^(3/2)</f>
        <v>-2.04081632653061</v>
      </c>
      <c r="AE104" s="6" t="n">
        <f aca="false">(AE$3-$B$1)/((AE$3-$B$1)^2+($A104-$D$1)^2)^(3/2)</f>
        <v>-2.77777777777778</v>
      </c>
      <c r="AF104" s="6" t="n">
        <f aca="false">(AF$3-$B$1)/((AF$3-$B$1)^2+($A104-$D$1)^2)^(3/2)</f>
        <v>-4</v>
      </c>
      <c r="AG104" s="6" t="n">
        <f aca="false">(AG$3-$B$1)/((AG$3-$B$1)^2+($A104-$D$1)^2)^(3/2)</f>
        <v>-6.25</v>
      </c>
      <c r="AH104" s="6" t="n">
        <f aca="false">(AH$3-$B$1)/((AH$3-$B$1)^2+($A104-$D$1)^2)^(3/2)</f>
        <v>-11.1111111111111</v>
      </c>
      <c r="AI104" s="6" t="n">
        <f aca="false">(AI$3-$B$1)/((AI$3-$B$1)^2+($A104-$D$1)^2)^(3/2)</f>
        <v>-25</v>
      </c>
      <c r="AJ104" s="6" t="n">
        <f aca="false">(AJ$3-$B$1)/((AJ$3-$B$1)^2+($A104-$D$1)^2)^(3/2)</f>
        <v>-100</v>
      </c>
      <c r="AK104" s="7" t="e">
        <f aca="false">(AK$3-$B$1)/((AK$3-$B$1)^2+($A104-$D$1)^2)^(3/2)</f>
        <v>#DIV/0!</v>
      </c>
      <c r="AL104" s="6" t="n">
        <f aca="false">(AL$3-$B$1)/((AL$3-$B$1)^2+($A104-$D$1)^2)^(3/2)</f>
        <v>100</v>
      </c>
      <c r="AM104" s="6" t="n">
        <f aca="false">(AM$3-$B$1)/((AM$3-$B$1)^2+($A104-$D$1)^2)^(3/2)</f>
        <v>25</v>
      </c>
      <c r="AN104" s="6" t="n">
        <f aca="false">(AN$3-$B$1)/((AN$3-$B$1)^2+($A104-$D$1)^2)^(3/2)</f>
        <v>11.1111111111111</v>
      </c>
      <c r="AO104" s="6" t="n">
        <f aca="false">(AO$3-$B$1)/((AO$3-$B$1)^2+($A104-$D$1)^2)^(3/2)</f>
        <v>6.25</v>
      </c>
      <c r="AP104" s="6" t="n">
        <f aca="false">(AP$3-$B$1)/((AP$3-$B$1)^2+($A104-$D$1)^2)^(3/2)</f>
        <v>4</v>
      </c>
      <c r="AQ104" s="6" t="n">
        <f aca="false">(AQ$3-$B$1)/((AQ$3-$B$1)^2+($A104-$D$1)^2)^(3/2)</f>
        <v>2.77777777777778</v>
      </c>
      <c r="AR104" s="6" t="n">
        <f aca="false">(AR$3-$B$1)/((AR$3-$B$1)^2+($A104-$D$1)^2)^(3/2)</f>
        <v>2.04081632653061</v>
      </c>
      <c r="AS104" s="6" t="n">
        <f aca="false">(AS$3-$B$1)/((AS$3-$B$1)^2+($A104-$D$1)^2)^(3/2)</f>
        <v>1.5625</v>
      </c>
      <c r="AT104" s="6" t="n">
        <f aca="false">(AT$3-$B$1)/((AT$3-$B$1)^2+($A104-$D$1)^2)^(3/2)</f>
        <v>1.23456790123457</v>
      </c>
      <c r="AU104" s="7" t="n">
        <f aca="false">(AU$3-$B$1)/((AU$3-$B$1)^2+($A104-$D$1)^2)^(3/2)</f>
        <v>1</v>
      </c>
      <c r="AV104" s="6" t="n">
        <f aca="false">(AV$3-$B$1)/((AV$3-$B$1)^2+($A104-$D$1)^2)^(3/2)</f>
        <v>0.826446280991735</v>
      </c>
      <c r="AW104" s="6" t="n">
        <f aca="false">(AW$3-$B$1)/((AW$3-$B$1)^2+($A104-$D$1)^2)^(3/2)</f>
        <v>0.694444444444444</v>
      </c>
      <c r="AX104" s="6" t="n">
        <f aca="false">(AX$3-$B$1)/((AX$3-$B$1)^2+($A104-$D$1)^2)^(3/2)</f>
        <v>0.591715976331361</v>
      </c>
      <c r="AY104" s="6" t="n">
        <f aca="false">(AY$3-$B$1)/((AY$3-$B$1)^2+($A104-$D$1)^2)^(3/2)</f>
        <v>0.510204081632653</v>
      </c>
      <c r="AZ104" s="6" t="n">
        <f aca="false">(AZ$3-$B$1)/((AZ$3-$B$1)^2+($A104-$D$1)^2)^(3/2)</f>
        <v>0.444444444444444</v>
      </c>
      <c r="BA104" s="6" t="n">
        <f aca="false">(BA$3-$B$1)/((BA$3-$B$1)^2+($A104-$D$1)^2)^(3/2)</f>
        <v>0.390625</v>
      </c>
      <c r="BB104" s="6" t="n">
        <f aca="false">(BB$3-$B$1)/((BB$3-$B$1)^2+($A104-$D$1)^2)^(3/2)</f>
        <v>0.346020761245675</v>
      </c>
      <c r="BC104" s="6" t="n">
        <f aca="false">(BC$3-$B$1)/((BC$3-$B$1)^2+($A104-$D$1)^2)^(3/2)</f>
        <v>0.308641975308642</v>
      </c>
      <c r="BD104" s="6" t="n">
        <f aca="false">(BD$3-$B$1)/((BD$3-$B$1)^2+($A104-$D$1)^2)^(3/2)</f>
        <v>0.277008310249307</v>
      </c>
      <c r="BE104" s="6" t="n">
        <f aca="false">(BE$3-$B$1)/((BE$3-$B$1)^2+($A104-$D$1)^2)^(3/2)</f>
        <v>0.249999999999998</v>
      </c>
      <c r="BF104" s="6" t="n">
        <f aca="false">(BF$3-$B$1)/((BF$3-$B$1)^2+($A104-$D$1)^2)^(3/2)</f>
        <v>0.226757369614512</v>
      </c>
      <c r="BG104" s="6" t="n">
        <f aca="false">(BG$3-$B$1)/((BG$3-$B$1)^2+($A104-$D$1)^2)^(3/2)</f>
        <v>0.206611570247934</v>
      </c>
      <c r="BH104" s="6" t="n">
        <f aca="false">(BH$3-$B$1)/((BH$3-$B$1)^2+($A104-$D$1)^2)^(3/2)</f>
        <v>0.189035916824195</v>
      </c>
      <c r="BI104" s="6" t="n">
        <f aca="false">(BI$3-$B$1)/((BI$3-$B$1)^2+($A104-$D$1)^2)^(3/2)</f>
        <v>0.17361111111111</v>
      </c>
      <c r="BJ104" s="6" t="n">
        <f aca="false">(BJ$3-$B$1)/((BJ$3-$B$1)^2+($A104-$D$1)^2)^(3/2)</f>
        <v>0.159999999999999</v>
      </c>
      <c r="BK104" s="6" t="n">
        <f aca="false">(BK$3-$B$1)/((BK$3-$B$1)^2+($A104-$D$1)^2)^(3/2)</f>
        <v>0.14792899408284</v>
      </c>
      <c r="BL104" s="6" t="n">
        <f aca="false">(BL$3-$B$1)/((BL$3-$B$1)^2+($A104-$D$1)^2)^(3/2)</f>
        <v>0.137174211248284</v>
      </c>
      <c r="BM104" s="6" t="n">
        <f aca="false">(BM$3-$B$1)/((BM$3-$B$1)^2+($A104-$D$1)^2)^(3/2)</f>
        <v>0.127551020408162</v>
      </c>
      <c r="BN104" s="6" t="n">
        <f aca="false">(BN$3-$B$1)/((BN$3-$B$1)^2+($A104-$D$1)^2)^(3/2)</f>
        <v>0.118906064209274</v>
      </c>
      <c r="BO104" s="6" t="n">
        <f aca="false">(BO$3-$B$1)/((BO$3-$B$1)^2+($A104-$D$1)^2)^(3/2)</f>
        <v>0.11111111111111</v>
      </c>
      <c r="BP104" s="6" t="n">
        <f aca="false">(BP$3-$B$1)/((BP$3-$B$1)^2+($A104-$D$1)^2)^(3/2)</f>
        <v>0.104058272632674</v>
      </c>
      <c r="BQ104" s="6" t="n">
        <f aca="false">(BQ$3-$B$1)/((BQ$3-$B$1)^2+($A104-$D$1)^2)^(3/2)</f>
        <v>0.0976562499999994</v>
      </c>
      <c r="BR104" s="6" t="n">
        <f aca="false">(BR$3-$B$1)/((BR$3-$B$1)^2+($A104-$D$1)^2)^(3/2)</f>
        <v>0.0918273645546367</v>
      </c>
      <c r="BS104" s="6" t="n">
        <f aca="false">(BS$3-$B$1)/((BS$3-$B$1)^2+($A104-$D$1)^2)^(3/2)</f>
        <v>0.0865051903114182</v>
      </c>
      <c r="BT104" s="6" t="n">
        <f aca="false">(BT$3-$B$1)/((BT$3-$B$1)^2+($A104-$D$1)^2)^(3/2)</f>
        <v>0.081632653061224</v>
      </c>
      <c r="BU104" s="6" t="n">
        <f aca="false">(BU$3-$B$1)/((BU$3-$B$1)^2+($A104-$D$1)^2)^(3/2)</f>
        <v>0.0771604938271601</v>
      </c>
      <c r="BV104" s="6" t="n">
        <f aca="false">(BV$3-$B$1)/((BV$3-$B$1)^2+($A104-$D$1)^2)^(3/2)</f>
        <v>0.0730460189919645</v>
      </c>
      <c r="BW104" s="6" t="n">
        <f aca="false">(BW$3-$B$1)/((BW$3-$B$1)^2+($A104-$D$1)^2)^(3/2)</f>
        <v>0.0692520775623265</v>
      </c>
      <c r="BX104" s="6" t="n">
        <f aca="false">(BX$3-$B$1)/((BX$3-$B$1)^2+($A104-$D$1)^2)^(3/2)</f>
        <v>0.0657462195923731</v>
      </c>
      <c r="BY104" s="6" t="n">
        <f aca="false">(BY$3-$B$1)/((BY$3-$B$1)^2+($A104-$D$1)^2)^(3/2)</f>
        <v>0.0624999999999997</v>
      </c>
      <c r="BZ104" s="6" t="n">
        <f aca="false">(BZ$3-$B$1)/((BZ$3-$B$1)^2+($A104-$D$1)^2)^(3/2)</f>
        <v>0.0594883997620461</v>
      </c>
      <c r="CA104" s="6" t="n">
        <f aca="false">(CA$3-$B$1)/((CA$3-$B$1)^2+($A104-$D$1)^2)^(3/2)</f>
        <v>0.0566893424036279</v>
      </c>
      <c r="CB104" s="6" t="n">
        <f aca="false">(CB$3-$B$1)/((CB$3-$B$1)^2+($A104-$D$1)^2)^(3/2)</f>
        <v>0.0540832882639262</v>
      </c>
      <c r="CC104" s="6" t="n">
        <f aca="false">(CC$3-$B$1)/((CC$3-$B$1)^2+($A104-$D$1)^2)^(3/2)</f>
        <v>0.0516528925619832</v>
      </c>
      <c r="CD104" s="6" t="n">
        <f aca="false">(CD$3-$B$1)/((CD$3-$B$1)^2+($A104-$D$1)^2)^(3/2)</f>
        <v>0.0493827160493825</v>
      </c>
    </row>
    <row r="105" customFormat="false" ht="16" hidden="false" customHeight="false" outlineLevel="0" collapsed="false">
      <c r="A105" s="5" t="n">
        <v>-0.0999999999999996</v>
      </c>
      <c r="B105" s="6" t="n">
        <f aca="false">(B$3-$B$1)/((B$3-$B$1)^2+($A105-$D$1)^2)^(3/2)</f>
        <v>-0.0815327966118022</v>
      </c>
      <c r="C105" s="6" t="n">
        <f aca="false">(C$3-$B$1)/((C$3-$B$1)^2+($A105-$D$1)^2)^(3/2)</f>
        <v>-0.0863930643443693</v>
      </c>
      <c r="D105" s="6" t="n">
        <f aca="false">(D$3-$B$1)/((D$3-$B$1)^2+($A105-$D$1)^2)^(3/2)</f>
        <v>-0.091701025609668</v>
      </c>
      <c r="E105" s="6" t="n">
        <f aca="false">(E$3-$B$1)/((E$3-$B$1)^2+($A105-$D$1)^2)^(3/2)</f>
        <v>-0.0975133732767882</v>
      </c>
      <c r="F105" s="6" t="n">
        <f aca="false">(F$3-$B$1)/((F$3-$B$1)^2+($A105-$D$1)^2)^(3/2)</f>
        <v>-0.103896061781674</v>
      </c>
      <c r="G105" s="6" t="n">
        <f aca="false">(G$3-$B$1)/((G$3-$B$1)^2+($A105-$D$1)^2)^(3/2)</f>
        <v>-0.110926182794579</v>
      </c>
      <c r="H105" s="6" t="n">
        <f aca="false">(H$3-$B$1)/((H$3-$B$1)^2+($A105-$D$1)^2)^(3/2)</f>
        <v>-0.11869429921064</v>
      </c>
      <c r="I105" s="6" t="n">
        <f aca="false">(I$3-$B$1)/((I$3-$B$1)^2+($A105-$D$1)^2)^(3/2)</f>
        <v>-0.12730736998058</v>
      </c>
      <c r="J105" s="6" t="n">
        <f aca="false">(J$3-$B$1)/((J$3-$B$1)^2+($A105-$D$1)^2)^(3/2)</f>
        <v>-0.136892442981749</v>
      </c>
      <c r="K105" s="6" t="n">
        <f aca="false">(K$3-$B$1)/((K$3-$B$1)^2+($A105-$D$1)^2)^(3/2)</f>
        <v>-0.147601355189264</v>
      </c>
      <c r="L105" s="6" t="n">
        <f aca="false">(L$3-$B$1)/((L$3-$B$1)^2+($A105-$D$1)^2)^(3/2)</f>
        <v>-0.159616766568976</v>
      </c>
      <c r="M105" s="6" t="n">
        <f aca="false">(M$3-$B$1)/((M$3-$B$1)^2+($A105-$D$1)^2)^(3/2)</f>
        <v>-0.173159978005607</v>
      </c>
      <c r="N105" s="6" t="n">
        <f aca="false">(N$3-$B$1)/((N$3-$B$1)^2+($A105-$D$1)^2)^(3/2)</f>
        <v>-0.188501161953785</v>
      </c>
      <c r="O105" s="6" t="n">
        <f aca="false">(O$3-$B$1)/((O$3-$B$1)^2+($A105-$D$1)^2)^(3/2)</f>
        <v>-0.205972894888722</v>
      </c>
      <c r="P105" s="6" t="n">
        <f aca="false">(P$3-$B$1)/((P$3-$B$1)^2+($A105-$D$1)^2)^(3/2)</f>
        <v>-0.225988266453493</v>
      </c>
      <c r="Q105" s="6" t="n">
        <f aca="false">(Q$3-$B$1)/((Q$3-$B$1)^2+($A105-$D$1)^2)^(3/2)</f>
        <v>-0.249065421166545</v>
      </c>
      <c r="R105" s="6" t="n">
        <f aca="false">(R$3-$B$1)/((R$3-$B$1)^2+($A105-$D$1)^2)^(3/2)</f>
        <v>-0.275861278821135</v>
      </c>
      <c r="S105" s="6" t="n">
        <f aca="false">(S$3-$B$1)/((S$3-$B$1)^2+($A105-$D$1)^2)^(3/2)</f>
        <v>-0.30721857021705</v>
      </c>
      <c r="T105" s="6" t="n">
        <f aca="false">(T$3-$B$1)/((T$3-$B$1)^2+($A105-$D$1)^2)^(3/2)</f>
        <v>-0.344232542474137</v>
      </c>
      <c r="U105" s="6" t="n">
        <f aca="false">(U$3-$B$1)/((U$3-$B$1)^2+($A105-$D$1)^2)^(3/2)</f>
        <v>-0.38834730680268</v>
      </c>
      <c r="V105" s="6" t="n">
        <f aca="false">(V$3-$B$1)/((V$3-$B$1)^2+($A105-$D$1)^2)^(3/2)</f>
        <v>-0.441497857458677</v>
      </c>
      <c r="W105" s="6" t="n">
        <f aca="false">(W$3-$B$1)/((W$3-$B$1)^2+($A105-$D$1)^2)^(3/2)</f>
        <v>-0.506324213112048</v>
      </c>
      <c r="X105" s="6" t="n">
        <f aca="false">(X$3-$B$1)/((X$3-$B$1)^2+($A105-$D$1)^2)^(3/2)</f>
        <v>-0.586502638530342</v>
      </c>
      <c r="Y105" s="6" t="n">
        <f aca="false">(Y$3-$B$1)/((Y$3-$B$1)^2+($A105-$D$1)^2)^(3/2)</f>
        <v>-0.687272936720607</v>
      </c>
      <c r="Z105" s="6" t="n">
        <f aca="false">(Z$3-$B$1)/((Z$3-$B$1)^2+($A105-$D$1)^2)^(3/2)</f>
        <v>-0.816305906940741</v>
      </c>
      <c r="AA105" s="6" t="n">
        <f aca="false">(AA$3-$B$1)/((AA$3-$B$1)^2+($A105-$D$1)^2)^(3/2)</f>
        <v>-0.985185336841574</v>
      </c>
      <c r="AB105" s="6" t="n">
        <f aca="false">(AB$3-$B$1)/((AB$3-$B$1)^2+($A105-$D$1)^2)^(3/2)</f>
        <v>-1.21205333496783</v>
      </c>
      <c r="AC105" s="6" t="n">
        <f aca="false">(AC$3-$B$1)/((AC$3-$B$1)^2+($A105-$D$1)^2)^(3/2)</f>
        <v>-1.52658134879026</v>
      </c>
      <c r="AD105" s="6" t="n">
        <f aca="false">(AD$3-$B$1)/((AD$3-$B$1)^2+($A105-$D$1)^2)^(3/2)</f>
        <v>-1.97989898732233</v>
      </c>
      <c r="AE105" s="6" t="n">
        <f aca="false">(AE$3-$B$1)/((AE$3-$B$1)^2+($A105-$D$1)^2)^(3/2)</f>
        <v>-2.66592952387066</v>
      </c>
      <c r="AF105" s="6" t="n">
        <f aca="false">(AF$3-$B$1)/((AF$3-$B$1)^2+($A105-$D$1)^2)^(3/2)</f>
        <v>-3.77146413727277</v>
      </c>
      <c r="AG105" s="6" t="n">
        <f aca="false">(AG$3-$B$1)/((AG$3-$B$1)^2+($A105-$D$1)^2)^(3/2)</f>
        <v>-5.70672058909019</v>
      </c>
      <c r="AH105" s="6" t="n">
        <f aca="false">(AH$3-$B$1)/((AH$3-$B$1)^2+($A105-$D$1)^2)^(3/2)</f>
        <v>-9.48683298050515</v>
      </c>
      <c r="AI105" s="6" t="n">
        <f aca="false">(AI$3-$B$1)/((AI$3-$B$1)^2+($A105-$D$1)^2)^(3/2)</f>
        <v>-17.8885438199984</v>
      </c>
      <c r="AJ105" s="6" t="n">
        <f aca="false">(AJ$3-$B$1)/((AJ$3-$B$1)^2+($A105-$D$1)^2)^(3/2)</f>
        <v>-35.3553390593276</v>
      </c>
      <c r="AK105" s="6" t="n">
        <f aca="false">(AK$3-$B$1)/((AK$3-$B$1)^2+($A105-$D$1)^2)^(3/2)</f>
        <v>0</v>
      </c>
      <c r="AL105" s="6" t="n">
        <f aca="false">(AL$3-$B$1)/((AL$3-$B$1)^2+($A105-$D$1)^2)^(3/2)</f>
        <v>35.3553390593276</v>
      </c>
      <c r="AM105" s="6" t="n">
        <f aca="false">(AM$3-$B$1)/((AM$3-$B$1)^2+($A105-$D$1)^2)^(3/2)</f>
        <v>17.8885438199984</v>
      </c>
      <c r="AN105" s="6" t="n">
        <f aca="false">(AN$3-$B$1)/((AN$3-$B$1)^2+($A105-$D$1)^2)^(3/2)</f>
        <v>9.48683298050515</v>
      </c>
      <c r="AO105" s="6" t="n">
        <f aca="false">(AO$3-$B$1)/((AO$3-$B$1)^2+($A105-$D$1)^2)^(3/2)</f>
        <v>5.70672058909019</v>
      </c>
      <c r="AP105" s="6" t="n">
        <f aca="false">(AP$3-$B$1)/((AP$3-$B$1)^2+($A105-$D$1)^2)^(3/2)</f>
        <v>3.77146413727277</v>
      </c>
      <c r="AQ105" s="6" t="n">
        <f aca="false">(AQ$3-$B$1)/((AQ$3-$B$1)^2+($A105-$D$1)^2)^(3/2)</f>
        <v>2.66592952387066</v>
      </c>
      <c r="AR105" s="6" t="n">
        <f aca="false">(AR$3-$B$1)/((AR$3-$B$1)^2+($A105-$D$1)^2)^(3/2)</f>
        <v>1.97989898732233</v>
      </c>
      <c r="AS105" s="6" t="n">
        <f aca="false">(AS$3-$B$1)/((AS$3-$B$1)^2+($A105-$D$1)^2)^(3/2)</f>
        <v>1.52658134879026</v>
      </c>
      <c r="AT105" s="6" t="n">
        <f aca="false">(AT$3-$B$1)/((AT$3-$B$1)^2+($A105-$D$1)^2)^(3/2)</f>
        <v>1.21205333496783</v>
      </c>
      <c r="AU105" s="6" t="n">
        <f aca="false">(AU$3-$B$1)/((AU$3-$B$1)^2+($A105-$D$1)^2)^(3/2)</f>
        <v>0.985185336841574</v>
      </c>
      <c r="AV105" s="6" t="n">
        <f aca="false">(AV$3-$B$1)/((AV$3-$B$1)^2+($A105-$D$1)^2)^(3/2)</f>
        <v>0.816305906940741</v>
      </c>
      <c r="AW105" s="6" t="n">
        <f aca="false">(AW$3-$B$1)/((AW$3-$B$1)^2+($A105-$D$1)^2)^(3/2)</f>
        <v>0.687272936720607</v>
      </c>
      <c r="AX105" s="6" t="n">
        <f aca="false">(AX$3-$B$1)/((AX$3-$B$1)^2+($A105-$D$1)^2)^(3/2)</f>
        <v>0.586502638530342</v>
      </c>
      <c r="AY105" s="6" t="n">
        <f aca="false">(AY$3-$B$1)/((AY$3-$B$1)^2+($A105-$D$1)^2)^(3/2)</f>
        <v>0.506324213112048</v>
      </c>
      <c r="AZ105" s="6" t="n">
        <f aca="false">(AZ$3-$B$1)/((AZ$3-$B$1)^2+($A105-$D$1)^2)^(3/2)</f>
        <v>0.441497857458677</v>
      </c>
      <c r="BA105" s="6" t="n">
        <f aca="false">(BA$3-$B$1)/((BA$3-$B$1)^2+($A105-$D$1)^2)^(3/2)</f>
        <v>0.38834730680268</v>
      </c>
      <c r="BB105" s="6" t="n">
        <f aca="false">(BB$3-$B$1)/((BB$3-$B$1)^2+($A105-$D$1)^2)^(3/2)</f>
        <v>0.344232542474137</v>
      </c>
      <c r="BC105" s="6" t="n">
        <f aca="false">(BC$3-$B$1)/((BC$3-$B$1)^2+($A105-$D$1)^2)^(3/2)</f>
        <v>0.30721857021705</v>
      </c>
      <c r="BD105" s="6" t="n">
        <f aca="false">(BD$3-$B$1)/((BD$3-$B$1)^2+($A105-$D$1)^2)^(3/2)</f>
        <v>0.275861278821135</v>
      </c>
      <c r="BE105" s="6" t="n">
        <f aca="false">(BE$3-$B$1)/((BE$3-$B$1)^2+($A105-$D$1)^2)^(3/2)</f>
        <v>0.249065421166542</v>
      </c>
      <c r="BF105" s="6" t="n">
        <f aca="false">(BF$3-$B$1)/((BF$3-$B$1)^2+($A105-$D$1)^2)^(3/2)</f>
        <v>0.225988266453493</v>
      </c>
      <c r="BG105" s="6" t="n">
        <f aca="false">(BG$3-$B$1)/((BG$3-$B$1)^2+($A105-$D$1)^2)^(3/2)</f>
        <v>0.205972894888722</v>
      </c>
      <c r="BH105" s="6" t="n">
        <f aca="false">(BH$3-$B$1)/((BH$3-$B$1)^2+($A105-$D$1)^2)^(3/2)</f>
        <v>0.188501161953783</v>
      </c>
      <c r="BI105" s="6" t="n">
        <f aca="false">(BI$3-$B$1)/((BI$3-$B$1)^2+($A105-$D$1)^2)^(3/2)</f>
        <v>0.173159978005605</v>
      </c>
      <c r="BJ105" s="6" t="n">
        <f aca="false">(BJ$3-$B$1)/((BJ$3-$B$1)^2+($A105-$D$1)^2)^(3/2)</f>
        <v>0.159616766568975</v>
      </c>
      <c r="BK105" s="6" t="n">
        <f aca="false">(BK$3-$B$1)/((BK$3-$B$1)^2+($A105-$D$1)^2)^(3/2)</f>
        <v>0.147601355189264</v>
      </c>
      <c r="BL105" s="6" t="n">
        <f aca="false">(BL$3-$B$1)/((BL$3-$B$1)^2+($A105-$D$1)^2)^(3/2)</f>
        <v>0.136892442981748</v>
      </c>
      <c r="BM105" s="6" t="n">
        <f aca="false">(BM$3-$B$1)/((BM$3-$B$1)^2+($A105-$D$1)^2)^(3/2)</f>
        <v>0.127307369980579</v>
      </c>
      <c r="BN105" s="6" t="n">
        <f aca="false">(BN$3-$B$1)/((BN$3-$B$1)^2+($A105-$D$1)^2)^(3/2)</f>
        <v>0.118694299210639</v>
      </c>
      <c r="BO105" s="6" t="n">
        <f aca="false">(BO$3-$B$1)/((BO$3-$B$1)^2+($A105-$D$1)^2)^(3/2)</f>
        <v>0.110926182794578</v>
      </c>
      <c r="BP105" s="6" t="n">
        <f aca="false">(BP$3-$B$1)/((BP$3-$B$1)^2+($A105-$D$1)^2)^(3/2)</f>
        <v>0.103896061781673</v>
      </c>
      <c r="BQ105" s="6" t="n">
        <f aca="false">(BQ$3-$B$1)/((BQ$3-$B$1)^2+($A105-$D$1)^2)^(3/2)</f>
        <v>0.0975133732767876</v>
      </c>
      <c r="BR105" s="6" t="n">
        <f aca="false">(BR$3-$B$1)/((BR$3-$B$1)^2+($A105-$D$1)^2)^(3/2)</f>
        <v>0.0917010256096675</v>
      </c>
      <c r="BS105" s="6" t="n">
        <f aca="false">(BS$3-$B$1)/((BS$3-$B$1)^2+($A105-$D$1)^2)^(3/2)</f>
        <v>0.0863930643443688</v>
      </c>
      <c r="BT105" s="6" t="n">
        <f aca="false">(BT$3-$B$1)/((BT$3-$B$1)^2+($A105-$D$1)^2)^(3/2)</f>
        <v>0.0815327966118017</v>
      </c>
      <c r="BU105" s="6" t="n">
        <f aca="false">(BU$3-$B$1)/((BU$3-$B$1)^2+($A105-$D$1)^2)^(3/2)</f>
        <v>0.077071273758883</v>
      </c>
      <c r="BV105" s="6" t="n">
        <f aca="false">(BV$3-$B$1)/((BV$3-$B$1)^2+($A105-$D$1)^2)^(3/2)</f>
        <v>0.0729660561950984</v>
      </c>
      <c r="BW105" s="6" t="n">
        <f aca="false">(BW$3-$B$1)/((BW$3-$B$1)^2+($A105-$D$1)^2)^(3/2)</f>
        <v>0.0691802020313385</v>
      </c>
      <c r="BX105" s="6" t="n">
        <f aca="false">(BX$3-$B$1)/((BX$3-$B$1)^2+($A105-$D$1)^2)^(3/2)</f>
        <v>0.065681434356733</v>
      </c>
      <c r="BY105" s="6" t="n">
        <f aca="false">(BY$3-$B$1)/((BY$3-$B$1)^2+($A105-$D$1)^2)^(3/2)</f>
        <v>0.0624414519930117</v>
      </c>
      <c r="BZ105" s="6" t="n">
        <f aca="false">(BZ$3-$B$1)/((BZ$3-$B$1)^2+($A105-$D$1)^2)^(3/2)</f>
        <v>0.0594353561618933</v>
      </c>
      <c r="CA105" s="6" t="n">
        <f aca="false">(CA$3-$B$1)/((CA$3-$B$1)^2+($A105-$D$1)^2)^(3/2)</f>
        <v>0.056641171316948</v>
      </c>
      <c r="CB105" s="6" t="n">
        <f aca="false">(CB$3-$B$1)/((CB$3-$B$1)^2+($A105-$D$1)^2)^(3/2)</f>
        <v>0.0540394428755049</v>
      </c>
      <c r="CC105" s="6" t="n">
        <f aca="false">(CC$3-$B$1)/((CC$3-$B$1)^2+($A105-$D$1)^2)^(3/2)</f>
        <v>0.0516128980663365</v>
      </c>
      <c r="CD105" s="6" t="n">
        <f aca="false">(CD$3-$B$1)/((CD$3-$B$1)^2+($A105-$D$1)^2)^(3/2)</f>
        <v>0.0493461588268315</v>
      </c>
    </row>
    <row r="106" customFormat="false" ht="15" hidden="false" customHeight="false" outlineLevel="0" collapsed="false">
      <c r="A106" s="5" t="n">
        <v>-0.199999999999999</v>
      </c>
      <c r="B106" s="6" t="n">
        <f aca="false">(B$3-$B$1)/((B$3-$B$1)^2+($A106-$D$1)^2)^(3/2)</f>
        <v>-0.0812344454372642</v>
      </c>
      <c r="C106" s="6" t="n">
        <f aca="false">(C$3-$B$1)/((C$3-$B$1)^2+($A106-$D$1)^2)^(3/2)</f>
        <v>-0.0860581356185342</v>
      </c>
      <c r="D106" s="6" t="n">
        <f aca="false">(D$3-$B$1)/((D$3-$B$1)^2+($A106-$D$1)^2)^(3/2)</f>
        <v>-0.0913237416862938</v>
      </c>
      <c r="E106" s="6" t="n">
        <f aca="false">(E$3-$B$1)/((E$3-$B$1)^2+($A106-$D$1)^2)^(3/2)</f>
        <v>-0.0970868267006701</v>
      </c>
      <c r="F106" s="6" t="n">
        <f aca="false">(F$3-$B$1)/((F$3-$B$1)^2+($A106-$D$1)^2)^(3/2)</f>
        <v>-0.103411949115902</v>
      </c>
      <c r="G106" s="6" t="n">
        <f aca="false">(G$3-$B$1)/((G$3-$B$1)^2+($A106-$D$1)^2)^(3/2)</f>
        <v>-0.110374464364669</v>
      </c>
      <c r="H106" s="6" t="n">
        <f aca="false">(H$3-$B$1)/((H$3-$B$1)^2+($A106-$D$1)^2)^(3/2)</f>
        <v>-0.118062760760116</v>
      </c>
      <c r="I106" s="6" t="n">
        <f aca="false">(I$3-$B$1)/((I$3-$B$1)^2+($A106-$D$1)^2)^(3/2)</f>
        <v>-0.126581053278012</v>
      </c>
      <c r="J106" s="6" t="n">
        <f aca="false">(J$3-$B$1)/((J$3-$B$1)^2+($A106-$D$1)^2)^(3/2)</f>
        <v>-0.13605289965303</v>
      </c>
      <c r="K106" s="6" t="n">
        <f aca="false">(K$3-$B$1)/((K$3-$B$1)^2+($A106-$D$1)^2)^(3/2)</f>
        <v>-0.146625659632586</v>
      </c>
      <c r="L106" s="6" t="n">
        <f aca="false">(L$3-$B$1)/((L$3-$B$1)^2+($A106-$D$1)^2)^(3/2)</f>
        <v>-0.158476196905584</v>
      </c>
      <c r="M106" s="6" t="n">
        <f aca="false">(M$3-$B$1)/((M$3-$B$1)^2+($A106-$D$1)^2)^(3/2)</f>
        <v>-0.171818234180152</v>
      </c>
      <c r="N106" s="6" t="n">
        <f aca="false">(N$3-$B$1)/((N$3-$B$1)^2+($A106-$D$1)^2)^(3/2)</f>
        <v>-0.186911930243093</v>
      </c>
      <c r="O106" s="6" t="n">
        <f aca="false">(O$3-$B$1)/((O$3-$B$1)^2+($A106-$D$1)^2)^(3/2)</f>
        <v>-0.204076476735185</v>
      </c>
      <c r="P106" s="6" t="n">
        <f aca="false">(P$3-$B$1)/((P$3-$B$1)^2+($A106-$D$1)^2)^(3/2)</f>
        <v>-0.223706847773922</v>
      </c>
      <c r="Q106" s="6" t="n">
        <f aca="false">(Q$3-$B$1)/((Q$3-$B$1)^2+($A106-$D$1)^2)^(3/2)</f>
        <v>-0.246296334210393</v>
      </c>
      <c r="R106" s="6" t="n">
        <f aca="false">(R$3-$B$1)/((R$3-$B$1)^2+($A106-$D$1)^2)^(3/2)</f>
        <v>-0.272467247375728</v>
      </c>
      <c r="S106" s="6" t="n">
        <f aca="false">(S$3-$B$1)/((S$3-$B$1)^2+($A106-$D$1)^2)^(3/2)</f>
        <v>-0.303013333741957</v>
      </c>
      <c r="T106" s="6" t="n">
        <f aca="false">(T$3-$B$1)/((T$3-$B$1)^2+($A106-$D$1)^2)^(3/2)</f>
        <v>-0.338959250622142</v>
      </c>
      <c r="U106" s="6" t="n">
        <f aca="false">(U$3-$B$1)/((U$3-$B$1)^2+($A106-$D$1)^2)^(3/2)</f>
        <v>-0.381645337197564</v>
      </c>
      <c r="V106" s="6" t="n">
        <f aca="false">(V$3-$B$1)/((V$3-$B$1)^2+($A106-$D$1)^2)^(3/2)</f>
        <v>-0.432850611651806</v>
      </c>
      <c r="W106" s="6" t="n">
        <f aca="false">(W$3-$B$1)/((W$3-$B$1)^2+($A106-$D$1)^2)^(3/2)</f>
        <v>-0.494974746830584</v>
      </c>
      <c r="X106" s="6" t="n">
        <f aca="false">(X$3-$B$1)/((X$3-$B$1)^2+($A106-$D$1)^2)^(3/2)</f>
        <v>-0.571313120029259</v>
      </c>
      <c r="Y106" s="6" t="n">
        <f aca="false">(Y$3-$B$1)/((Y$3-$B$1)^2+($A106-$D$1)^2)^(3/2)</f>
        <v>-0.666482380967665</v>
      </c>
      <c r="Z106" s="6" t="n">
        <f aca="false">(Z$3-$B$1)/((Z$3-$B$1)^2+($A106-$D$1)^2)^(3/2)</f>
        <v>-0.787095928079926</v>
      </c>
      <c r="AA106" s="6" t="n">
        <f aca="false">(AA$3-$B$1)/((AA$3-$B$1)^2+($A106-$D$1)^2)^(3/2)</f>
        <v>-0.942866034318193</v>
      </c>
      <c r="AB106" s="6" t="n">
        <f aca="false">(AB$3-$B$1)/((AB$3-$B$1)^2+($A106-$D$1)^2)^(3/2)</f>
        <v>-1.1484553649223</v>
      </c>
      <c r="AC106" s="6" t="n">
        <f aca="false">(AC$3-$B$1)/((AC$3-$B$1)^2+($A106-$D$1)^2)^(3/2)</f>
        <v>-1.42668014727255</v>
      </c>
      <c r="AD106" s="6" t="n">
        <f aca="false">(AD$3-$B$1)/((AD$3-$B$1)^2+($A106-$D$1)^2)^(3/2)</f>
        <v>-1.8141961276242</v>
      </c>
      <c r="AE106" s="6" t="n">
        <f aca="false">(AE$3-$B$1)/((AE$3-$B$1)^2+($A106-$D$1)^2)^(3/2)</f>
        <v>-2.37170824512629</v>
      </c>
      <c r="AF106" s="6" t="n">
        <f aca="false">(AF$3-$B$1)/((AF$3-$B$1)^2+($A106-$D$1)^2)^(3/2)</f>
        <v>-3.20164376167331</v>
      </c>
      <c r="AG106" s="6" t="n">
        <f aca="false">(AG$3-$B$1)/((AG$3-$B$1)^2+($A106-$D$1)^2)^(3/2)</f>
        <v>-4.47213595499959</v>
      </c>
      <c r="AH106" s="6" t="n">
        <f aca="false">(AH$3-$B$1)/((AH$3-$B$1)^2+($A106-$D$1)^2)^(3/2)</f>
        <v>-6.4003868795219</v>
      </c>
      <c r="AI106" s="6" t="n">
        <f aca="false">(AI$3-$B$1)/((AI$3-$B$1)^2+($A106-$D$1)^2)^(3/2)</f>
        <v>-8.83883476483191</v>
      </c>
      <c r="AJ106" s="6" t="n">
        <f aca="false">(AJ$3-$B$1)/((AJ$3-$B$1)^2+($A106-$D$1)^2)^(3/2)</f>
        <v>-8.94427190999926</v>
      </c>
      <c r="AK106" s="6" t="n">
        <f aca="false">(AK$3-$B$1)/((AK$3-$B$1)^2+($A106-$D$1)^2)^(3/2)</f>
        <v>0</v>
      </c>
      <c r="AL106" s="6" t="n">
        <f aca="false">(AL$3-$B$1)/((AL$3-$B$1)^2+($A106-$D$1)^2)^(3/2)</f>
        <v>8.94427190999926</v>
      </c>
      <c r="AM106" s="6" t="n">
        <f aca="false">(AM$3-$B$1)/((AM$3-$B$1)^2+($A106-$D$1)^2)^(3/2)</f>
        <v>8.83883476483191</v>
      </c>
      <c r="AN106" s="6" t="n">
        <f aca="false">(AN$3-$B$1)/((AN$3-$B$1)^2+($A106-$D$1)^2)^(3/2)</f>
        <v>6.4003868795219</v>
      </c>
      <c r="AO106" s="6" t="n">
        <f aca="false">(AO$3-$B$1)/((AO$3-$B$1)^2+($A106-$D$1)^2)^(3/2)</f>
        <v>4.47213595499959</v>
      </c>
      <c r="AP106" s="6" t="n">
        <f aca="false">(AP$3-$B$1)/((AP$3-$B$1)^2+($A106-$D$1)^2)^(3/2)</f>
        <v>3.20164376167331</v>
      </c>
      <c r="AQ106" s="6" t="n">
        <f aca="false">(AQ$3-$B$1)/((AQ$3-$B$1)^2+($A106-$D$1)^2)^(3/2)</f>
        <v>2.37170824512629</v>
      </c>
      <c r="AR106" s="6" t="n">
        <f aca="false">(AR$3-$B$1)/((AR$3-$B$1)^2+($A106-$D$1)^2)^(3/2)</f>
        <v>1.8141961276242</v>
      </c>
      <c r="AS106" s="6" t="n">
        <f aca="false">(AS$3-$B$1)/((AS$3-$B$1)^2+($A106-$D$1)^2)^(3/2)</f>
        <v>1.42668014727255</v>
      </c>
      <c r="AT106" s="6" t="n">
        <f aca="false">(AT$3-$B$1)/((AT$3-$B$1)^2+($A106-$D$1)^2)^(3/2)</f>
        <v>1.1484553649223</v>
      </c>
      <c r="AU106" s="6" t="n">
        <f aca="false">(AU$3-$B$1)/((AU$3-$B$1)^2+($A106-$D$1)^2)^(3/2)</f>
        <v>0.942866034318193</v>
      </c>
      <c r="AV106" s="6" t="n">
        <f aca="false">(AV$3-$B$1)/((AV$3-$B$1)^2+($A106-$D$1)^2)^(3/2)</f>
        <v>0.787095928079926</v>
      </c>
      <c r="AW106" s="6" t="n">
        <f aca="false">(AW$3-$B$1)/((AW$3-$B$1)^2+($A106-$D$1)^2)^(3/2)</f>
        <v>0.666482380967665</v>
      </c>
      <c r="AX106" s="6" t="n">
        <f aca="false">(AX$3-$B$1)/((AX$3-$B$1)^2+($A106-$D$1)^2)^(3/2)</f>
        <v>0.571313120029259</v>
      </c>
      <c r="AY106" s="6" t="n">
        <f aca="false">(AY$3-$B$1)/((AY$3-$B$1)^2+($A106-$D$1)^2)^(3/2)</f>
        <v>0.494974746830584</v>
      </c>
      <c r="AZ106" s="6" t="n">
        <f aca="false">(AZ$3-$B$1)/((AZ$3-$B$1)^2+($A106-$D$1)^2)^(3/2)</f>
        <v>0.432850611651806</v>
      </c>
      <c r="BA106" s="6" t="n">
        <f aca="false">(BA$3-$B$1)/((BA$3-$B$1)^2+($A106-$D$1)^2)^(3/2)</f>
        <v>0.381645337197564</v>
      </c>
      <c r="BB106" s="6" t="n">
        <f aca="false">(BB$3-$B$1)/((BB$3-$B$1)^2+($A106-$D$1)^2)^(3/2)</f>
        <v>0.338959250622142</v>
      </c>
      <c r="BC106" s="6" t="n">
        <f aca="false">(BC$3-$B$1)/((BC$3-$B$1)^2+($A106-$D$1)^2)^(3/2)</f>
        <v>0.303013333741957</v>
      </c>
      <c r="BD106" s="6" t="n">
        <f aca="false">(BD$3-$B$1)/((BD$3-$B$1)^2+($A106-$D$1)^2)^(3/2)</f>
        <v>0.272467247375728</v>
      </c>
      <c r="BE106" s="6" t="n">
        <f aca="false">(BE$3-$B$1)/((BE$3-$B$1)^2+($A106-$D$1)^2)^(3/2)</f>
        <v>0.246296334210391</v>
      </c>
      <c r="BF106" s="6" t="n">
        <f aca="false">(BF$3-$B$1)/((BF$3-$B$1)^2+($A106-$D$1)^2)^(3/2)</f>
        <v>0.223706847773922</v>
      </c>
      <c r="BG106" s="6" t="n">
        <f aca="false">(BG$3-$B$1)/((BG$3-$B$1)^2+($A106-$D$1)^2)^(3/2)</f>
        <v>0.204076476735185</v>
      </c>
      <c r="BH106" s="6" t="n">
        <f aca="false">(BH$3-$B$1)/((BH$3-$B$1)^2+($A106-$D$1)^2)^(3/2)</f>
        <v>0.186911930243091</v>
      </c>
      <c r="BI106" s="6" t="n">
        <f aca="false">(BI$3-$B$1)/((BI$3-$B$1)^2+($A106-$D$1)^2)^(3/2)</f>
        <v>0.17181823418015</v>
      </c>
      <c r="BJ106" s="6" t="n">
        <f aca="false">(BJ$3-$B$1)/((BJ$3-$B$1)^2+($A106-$D$1)^2)^(3/2)</f>
        <v>0.158476196905583</v>
      </c>
      <c r="BK106" s="6" t="n">
        <f aca="false">(BK$3-$B$1)/((BK$3-$B$1)^2+($A106-$D$1)^2)^(3/2)</f>
        <v>0.146625659632586</v>
      </c>
      <c r="BL106" s="6" t="n">
        <f aca="false">(BL$3-$B$1)/((BL$3-$B$1)^2+($A106-$D$1)^2)^(3/2)</f>
        <v>0.136052899653029</v>
      </c>
      <c r="BM106" s="6" t="n">
        <f aca="false">(BM$3-$B$1)/((BM$3-$B$1)^2+($A106-$D$1)^2)^(3/2)</f>
        <v>0.126581053278011</v>
      </c>
      <c r="BN106" s="6" t="n">
        <f aca="false">(BN$3-$B$1)/((BN$3-$B$1)^2+($A106-$D$1)^2)^(3/2)</f>
        <v>0.118062760760116</v>
      </c>
      <c r="BO106" s="6" t="n">
        <f aca="false">(BO$3-$B$1)/((BO$3-$B$1)^2+($A106-$D$1)^2)^(3/2)</f>
        <v>0.110374464364668</v>
      </c>
      <c r="BP106" s="6" t="n">
        <f aca="false">(BP$3-$B$1)/((BP$3-$B$1)^2+($A106-$D$1)^2)^(3/2)</f>
        <v>0.103411949115902</v>
      </c>
      <c r="BQ106" s="6" t="n">
        <f aca="false">(BQ$3-$B$1)/((BQ$3-$B$1)^2+($A106-$D$1)^2)^(3/2)</f>
        <v>0.0970868267006695</v>
      </c>
      <c r="BR106" s="6" t="n">
        <f aca="false">(BR$3-$B$1)/((BR$3-$B$1)^2+($A106-$D$1)^2)^(3/2)</f>
        <v>0.0913237416862932</v>
      </c>
      <c r="BS106" s="6" t="n">
        <f aca="false">(BS$3-$B$1)/((BS$3-$B$1)^2+($A106-$D$1)^2)^(3/2)</f>
        <v>0.0860581356185337</v>
      </c>
      <c r="BT106" s="6" t="n">
        <f aca="false">(BT$3-$B$1)/((BT$3-$B$1)^2+($A106-$D$1)^2)^(3/2)</f>
        <v>0.0812344454372637</v>
      </c>
      <c r="BU106" s="6" t="n">
        <f aca="false">(BU$3-$B$1)/((BU$3-$B$1)^2+($A106-$D$1)^2)^(3/2)</f>
        <v>0.0768046425542621</v>
      </c>
      <c r="BV106" s="6" t="n">
        <f aca="false">(BV$3-$B$1)/((BV$3-$B$1)^2+($A106-$D$1)^2)^(3/2)</f>
        <v>0.0727270410253098</v>
      </c>
      <c r="BW106" s="6" t="n">
        <f aca="false">(BW$3-$B$1)/((BW$3-$B$1)^2+($A106-$D$1)^2)^(3/2)</f>
        <v>0.0689653197052835</v>
      </c>
      <c r="BX106" s="6" t="n">
        <f aca="false">(BX$3-$B$1)/((BX$3-$B$1)^2+($A106-$D$1)^2)^(3/2)</f>
        <v>0.0654877156378088</v>
      </c>
      <c r="BY106" s="6" t="n">
        <f aca="false">(BY$3-$B$1)/((BY$3-$B$1)^2+($A106-$D$1)^2)^(3/2)</f>
        <v>0.0622663552916359</v>
      </c>
      <c r="BZ106" s="6" t="n">
        <f aca="false">(BZ$3-$B$1)/((BZ$3-$B$1)^2+($A106-$D$1)^2)^(3/2)</f>
        <v>0.059276697396136</v>
      </c>
      <c r="CA106" s="6" t="n">
        <f aca="false">(CA$3-$B$1)/((CA$3-$B$1)^2+($A106-$D$1)^2)^(3/2)</f>
        <v>0.0564970666133729</v>
      </c>
      <c r="CB106" s="6" t="n">
        <f aca="false">(CB$3-$B$1)/((CB$3-$B$1)^2+($A106-$D$1)^2)^(3/2)</f>
        <v>0.0539082615260692</v>
      </c>
      <c r="CC106" s="6" t="n">
        <f aca="false">(CC$3-$B$1)/((CC$3-$B$1)^2+($A106-$D$1)^2)^(3/2)</f>
        <v>0.0514932237221802</v>
      </c>
      <c r="CD106" s="6" t="n">
        <f aca="false">(CD$3-$B$1)/((CD$3-$B$1)^2+($A106-$D$1)^2)^(3/2)</f>
        <v>0.0492367573418533</v>
      </c>
    </row>
    <row r="107" customFormat="false" ht="15" hidden="false" customHeight="false" outlineLevel="0" collapsed="false">
      <c r="A107" s="5" t="n">
        <v>-0.300000000000001</v>
      </c>
      <c r="B107" s="6" t="n">
        <f aca="false">(B$3-$B$1)/((B$3-$B$1)^2+($A107-$D$1)^2)^(3/2)</f>
        <v>-0.0807412195333672</v>
      </c>
      <c r="C107" s="6" t="n">
        <f aca="false">(C$3-$B$1)/((C$3-$B$1)^2+($A107-$D$1)^2)^(3/2)</f>
        <v>-0.0855047081566851</v>
      </c>
      <c r="D107" s="6" t="n">
        <f aca="false">(D$3-$B$1)/((D$3-$B$1)^2+($A107-$D$1)^2)^(3/2)</f>
        <v>-0.090700656326749</v>
      </c>
      <c r="E107" s="6" t="n">
        <f aca="false">(E$3-$B$1)/((E$3-$B$1)^2+($A107-$D$1)^2)^(3/2)</f>
        <v>-0.0963827905188081</v>
      </c>
      <c r="F107" s="6" t="n">
        <f aca="false">(F$3-$B$1)/((F$3-$B$1)^2+($A107-$D$1)^2)^(3/2)</f>
        <v>-0.102613403459309</v>
      </c>
      <c r="G107" s="6" t="n">
        <f aca="false">(G$3-$B$1)/((G$3-$B$1)^2+($A107-$D$1)^2)^(3/2)</f>
        <v>-0.109465037426842</v>
      </c>
      <c r="H107" s="6" t="n">
        <f aca="false">(H$3-$B$1)/((H$3-$B$1)^2+($A107-$D$1)^2)^(3/2)</f>
        <v>-0.117022563979594</v>
      </c>
      <c r="I107" s="6" t="n">
        <f aca="false">(I$3-$B$1)/((I$3-$B$1)^2+($A107-$D$1)^2)^(3/2)</f>
        <v>-0.12538576972507</v>
      </c>
      <c r="J107" s="6" t="n">
        <f aca="false">(J$3-$B$1)/((J$3-$B$1)^2+($A107-$D$1)^2)^(3/2)</f>
        <v>-0.134672592774203</v>
      </c>
      <c r="K107" s="6" t="n">
        <f aca="false">(K$3-$B$1)/((K$3-$B$1)^2+($A107-$D$1)^2)^(3/2)</f>
        <v>-0.145023202316953</v>
      </c>
      <c r="L107" s="6" t="n">
        <f aca="false">(L$3-$B$1)/((L$3-$B$1)^2+($A107-$D$1)^2)^(3/2)</f>
        <v>-0.15660517957207</v>
      </c>
      <c r="M107" s="6" t="n">
        <f aca="false">(M$3-$B$1)/((M$3-$B$1)^2+($A107-$D$1)^2)^(3/2)</f>
        <v>-0.169620149865584</v>
      </c>
      <c r="N107" s="6" t="n">
        <f aca="false">(N$3-$B$1)/((N$3-$B$1)^2+($A107-$D$1)^2)^(3/2)</f>
        <v>-0.184312344086658</v>
      </c>
      <c r="O107" s="6" t="n">
        <f aca="false">(O$3-$B$1)/((O$3-$B$1)^2+($A107-$D$1)^2)^(3/2)</f>
        <v>-0.200979750110405</v>
      </c>
      <c r="P107" s="6" t="n">
        <f aca="false">(P$3-$B$1)/((P$3-$B$1)^2+($A107-$D$1)^2)^(3/2)</f>
        <v>-0.219988776369148</v>
      </c>
      <c r="Q107" s="6" t="n">
        <f aca="false">(Q$3-$B$1)/((Q$3-$B$1)^2+($A107-$D$1)^2)^(3/2)</f>
        <v>-0.241793729307652</v>
      </c>
      <c r="R107" s="6" t="n">
        <f aca="false">(R$3-$B$1)/((R$3-$B$1)^2+($A107-$D$1)^2)^(3/2)</f>
        <v>-0.266962963602451</v>
      </c>
      <c r="S107" s="6" t="n">
        <f aca="false">(S$3-$B$1)/((S$3-$B$1)^2+($A107-$D$1)^2)^(3/2)</f>
        <v>-0.296214391541184</v>
      </c>
      <c r="T107" s="6" t="n">
        <f aca="false">(T$3-$B$1)/((T$3-$B$1)^2+($A107-$D$1)^2)^(3/2)</f>
        <v>-0.330464281482529</v>
      </c>
      <c r="U107" s="6" t="n">
        <f aca="false">(U$3-$B$1)/((U$3-$B$1)^2+($A107-$D$1)^2)^(3/2)</f>
        <v>-0.370895164880876</v>
      </c>
      <c r="V107" s="6" t="n">
        <f aca="false">(V$3-$B$1)/((V$3-$B$1)^2+($A107-$D$1)^2)^(3/2)</f>
        <v>-0.419051570808085</v>
      </c>
      <c r="W107" s="6" t="n">
        <f aca="false">(W$3-$B$1)/((W$3-$B$1)^2+($A107-$D$1)^2)^(3/2)</f>
        <v>-0.476976787354834</v>
      </c>
      <c r="X107" s="6" t="n">
        <f aca="false">(X$3-$B$1)/((X$3-$B$1)^2+($A107-$D$1)^2)^(3/2)</f>
        <v>-0.547410784098101</v>
      </c>
      <c r="Y107" s="6" t="n">
        <f aca="false">(Y$3-$B$1)/((Y$3-$B$1)^2+($A107-$D$1)^2)^(3/2)</f>
        <v>-0.634080065454465</v>
      </c>
      <c r="Z107" s="6" t="n">
        <f aca="false">(Z$3-$B$1)/((Z$3-$B$1)^2+($A107-$D$1)^2)^(3/2)</f>
        <v>-0.742126016336716</v>
      </c>
      <c r="AA107" s="6" t="n">
        <f aca="false">(AA$3-$B$1)/((AA$3-$B$1)^2+($A107-$D$1)^2)^(3/2)</f>
        <v>-0.878739711212065</v>
      </c>
      <c r="AB107" s="6" t="n">
        <f aca="false">(AB$3-$B$1)/((AB$3-$B$1)^2+($A107-$D$1)^2)^(3/2)</f>
        <v>-1.05409255338946</v>
      </c>
      <c r="AC107" s="6" t="n">
        <f aca="false">(AC$3-$B$1)/((AC$3-$B$1)^2+($A107-$D$1)^2)^(3/2)</f>
        <v>-1.28264270899869</v>
      </c>
      <c r="AD107" s="6" t="n">
        <f aca="false">(AD$3-$B$1)/((AD$3-$B$1)^2+($A107-$D$1)^2)^(3/2)</f>
        <v>-1.58473281037596</v>
      </c>
      <c r="AE107" s="6" t="n">
        <f aca="false">(AE$3-$B$1)/((AE$3-$B$1)^2+($A107-$D$1)^2)^(3/2)</f>
        <v>-1.98761597999981</v>
      </c>
      <c r="AF107" s="6" t="n">
        <f aca="false">(AF$3-$B$1)/((AF$3-$B$1)^2+($A107-$D$1)^2)^(3/2)</f>
        <v>-2.52203801680159</v>
      </c>
      <c r="AG107" s="6" t="n">
        <f aca="false">(AG$3-$B$1)/((AG$3-$B$1)^2+($A107-$D$1)^2)^(3/2)</f>
        <v>-3.19999999999999</v>
      </c>
      <c r="AH107" s="6" t="n">
        <f aca="false">(AH$3-$B$1)/((AH$3-$B$1)^2+($A107-$D$1)^2)^(3/2)</f>
        <v>-3.92837100659191</v>
      </c>
      <c r="AI107" s="6" t="n">
        <f aca="false">(AI$3-$B$1)/((AI$3-$B$1)^2+($A107-$D$1)^2)^(3/2)</f>
        <v>-4.26692458634789</v>
      </c>
      <c r="AJ107" s="6" t="n">
        <f aca="false">(AJ$3-$B$1)/((AJ$3-$B$1)^2+($A107-$D$1)^2)^(3/2)</f>
        <v>-3.16227766016835</v>
      </c>
      <c r="AK107" s="6" t="n">
        <f aca="false">(AK$3-$B$1)/((AK$3-$B$1)^2+($A107-$D$1)^2)^(3/2)</f>
        <v>0</v>
      </c>
      <c r="AL107" s="6" t="n">
        <f aca="false">(AL$3-$B$1)/((AL$3-$B$1)^2+($A107-$D$1)^2)^(3/2)</f>
        <v>3.16227766016835</v>
      </c>
      <c r="AM107" s="6" t="n">
        <f aca="false">(AM$3-$B$1)/((AM$3-$B$1)^2+($A107-$D$1)^2)^(3/2)</f>
        <v>4.26692458634789</v>
      </c>
      <c r="AN107" s="6" t="n">
        <f aca="false">(AN$3-$B$1)/((AN$3-$B$1)^2+($A107-$D$1)^2)^(3/2)</f>
        <v>3.92837100659191</v>
      </c>
      <c r="AO107" s="6" t="n">
        <f aca="false">(AO$3-$B$1)/((AO$3-$B$1)^2+($A107-$D$1)^2)^(3/2)</f>
        <v>3.19999999999999</v>
      </c>
      <c r="AP107" s="6" t="n">
        <f aca="false">(AP$3-$B$1)/((AP$3-$B$1)^2+($A107-$D$1)^2)^(3/2)</f>
        <v>2.52203801680159</v>
      </c>
      <c r="AQ107" s="6" t="n">
        <f aca="false">(AQ$3-$B$1)/((AQ$3-$B$1)^2+($A107-$D$1)^2)^(3/2)</f>
        <v>1.98761597999981</v>
      </c>
      <c r="AR107" s="6" t="n">
        <f aca="false">(AR$3-$B$1)/((AR$3-$B$1)^2+($A107-$D$1)^2)^(3/2)</f>
        <v>1.58473281037596</v>
      </c>
      <c r="AS107" s="6" t="n">
        <f aca="false">(AS$3-$B$1)/((AS$3-$B$1)^2+($A107-$D$1)^2)^(3/2)</f>
        <v>1.28264270899869</v>
      </c>
      <c r="AT107" s="6" t="n">
        <f aca="false">(AT$3-$B$1)/((AT$3-$B$1)^2+($A107-$D$1)^2)^(3/2)</f>
        <v>1.05409255338946</v>
      </c>
      <c r="AU107" s="6" t="n">
        <f aca="false">(AU$3-$B$1)/((AU$3-$B$1)^2+($A107-$D$1)^2)^(3/2)</f>
        <v>0.878739711212065</v>
      </c>
      <c r="AV107" s="6" t="n">
        <f aca="false">(AV$3-$B$1)/((AV$3-$B$1)^2+($A107-$D$1)^2)^(3/2)</f>
        <v>0.742126016336716</v>
      </c>
      <c r="AW107" s="6" t="n">
        <f aca="false">(AW$3-$B$1)/((AW$3-$B$1)^2+($A107-$D$1)^2)^(3/2)</f>
        <v>0.634080065454465</v>
      </c>
      <c r="AX107" s="6" t="n">
        <f aca="false">(AX$3-$B$1)/((AX$3-$B$1)^2+($A107-$D$1)^2)^(3/2)</f>
        <v>0.547410784098101</v>
      </c>
      <c r="AY107" s="6" t="n">
        <f aca="false">(AY$3-$B$1)/((AY$3-$B$1)^2+($A107-$D$1)^2)^(3/2)</f>
        <v>0.476976787354834</v>
      </c>
      <c r="AZ107" s="6" t="n">
        <f aca="false">(AZ$3-$B$1)/((AZ$3-$B$1)^2+($A107-$D$1)^2)^(3/2)</f>
        <v>0.419051570808085</v>
      </c>
      <c r="BA107" s="6" t="n">
        <f aca="false">(BA$3-$B$1)/((BA$3-$B$1)^2+($A107-$D$1)^2)^(3/2)</f>
        <v>0.370895164880876</v>
      </c>
      <c r="BB107" s="6" t="n">
        <f aca="false">(BB$3-$B$1)/((BB$3-$B$1)^2+($A107-$D$1)^2)^(3/2)</f>
        <v>0.330464281482529</v>
      </c>
      <c r="BC107" s="6" t="n">
        <f aca="false">(BC$3-$B$1)/((BC$3-$B$1)^2+($A107-$D$1)^2)^(3/2)</f>
        <v>0.296214391541184</v>
      </c>
      <c r="BD107" s="6" t="n">
        <f aca="false">(BD$3-$B$1)/((BD$3-$B$1)^2+($A107-$D$1)^2)^(3/2)</f>
        <v>0.266962963602451</v>
      </c>
      <c r="BE107" s="6" t="n">
        <f aca="false">(BE$3-$B$1)/((BE$3-$B$1)^2+($A107-$D$1)^2)^(3/2)</f>
        <v>0.24179372930765</v>
      </c>
      <c r="BF107" s="6" t="n">
        <f aca="false">(BF$3-$B$1)/((BF$3-$B$1)^2+($A107-$D$1)^2)^(3/2)</f>
        <v>0.219988776369148</v>
      </c>
      <c r="BG107" s="6" t="n">
        <f aca="false">(BG$3-$B$1)/((BG$3-$B$1)^2+($A107-$D$1)^2)^(3/2)</f>
        <v>0.200979750110405</v>
      </c>
      <c r="BH107" s="6" t="n">
        <f aca="false">(BH$3-$B$1)/((BH$3-$B$1)^2+($A107-$D$1)^2)^(3/2)</f>
        <v>0.184312344086657</v>
      </c>
      <c r="BI107" s="6" t="n">
        <f aca="false">(BI$3-$B$1)/((BI$3-$B$1)^2+($A107-$D$1)^2)^(3/2)</f>
        <v>0.169620149865583</v>
      </c>
      <c r="BJ107" s="6" t="n">
        <f aca="false">(BJ$3-$B$1)/((BJ$3-$B$1)^2+($A107-$D$1)^2)^(3/2)</f>
        <v>0.156605179572068</v>
      </c>
      <c r="BK107" s="6" t="n">
        <f aca="false">(BK$3-$B$1)/((BK$3-$B$1)^2+($A107-$D$1)^2)^(3/2)</f>
        <v>0.145023202316953</v>
      </c>
      <c r="BL107" s="6" t="n">
        <f aca="false">(BL$3-$B$1)/((BL$3-$B$1)^2+($A107-$D$1)^2)^(3/2)</f>
        <v>0.134672592774202</v>
      </c>
      <c r="BM107" s="6" t="n">
        <f aca="false">(BM$3-$B$1)/((BM$3-$B$1)^2+($A107-$D$1)^2)^(3/2)</f>
        <v>0.12538576972507</v>
      </c>
      <c r="BN107" s="6" t="n">
        <f aca="false">(BN$3-$B$1)/((BN$3-$B$1)^2+($A107-$D$1)^2)^(3/2)</f>
        <v>0.117022563979593</v>
      </c>
      <c r="BO107" s="6" t="n">
        <f aca="false">(BO$3-$B$1)/((BO$3-$B$1)^2+($A107-$D$1)^2)^(3/2)</f>
        <v>0.109465037426841</v>
      </c>
      <c r="BP107" s="6" t="n">
        <f aca="false">(BP$3-$B$1)/((BP$3-$B$1)^2+($A107-$D$1)^2)^(3/2)</f>
        <v>0.102613403459309</v>
      </c>
      <c r="BQ107" s="6" t="n">
        <f aca="false">(BQ$3-$B$1)/((BQ$3-$B$1)^2+($A107-$D$1)^2)^(3/2)</f>
        <v>0.0963827905188076</v>
      </c>
      <c r="BR107" s="6" t="n">
        <f aca="false">(BR$3-$B$1)/((BR$3-$B$1)^2+($A107-$D$1)^2)^(3/2)</f>
        <v>0.0907006563267484</v>
      </c>
      <c r="BS107" s="6" t="n">
        <f aca="false">(BS$3-$B$1)/((BS$3-$B$1)^2+($A107-$D$1)^2)^(3/2)</f>
        <v>0.0855047081566846</v>
      </c>
      <c r="BT107" s="6" t="n">
        <f aca="false">(BT$3-$B$1)/((BT$3-$B$1)^2+($A107-$D$1)^2)^(3/2)</f>
        <v>0.0807412195333667</v>
      </c>
      <c r="BU107" s="6" t="n">
        <f aca="false">(BU$3-$B$1)/((BU$3-$B$1)^2+($A107-$D$1)^2)^(3/2)</f>
        <v>0.0763636596356226</v>
      </c>
      <c r="BV107" s="6" t="n">
        <f aca="false">(BV$3-$B$1)/((BV$3-$B$1)^2+($A107-$D$1)^2)^(3/2)</f>
        <v>0.0723315709807453</v>
      </c>
      <c r="BW107" s="6" t="n">
        <f aca="false">(BW$3-$B$1)/((BW$3-$B$1)^2+($A107-$D$1)^2)^(3/2)</f>
        <v>0.0686096454682356</v>
      </c>
      <c r="BX107" s="6" t="n">
        <f aca="false">(BX$3-$B$1)/((BX$3-$B$1)^2+($A107-$D$1)^2)^(3/2)</f>
        <v>0.0651669598367043</v>
      </c>
      <c r="BY107" s="6" t="n">
        <f aca="false">(BY$3-$B$1)/((BY$3-$B$1)^2+($A107-$D$1)^2)^(3/2)</f>
        <v>0.061976339955777</v>
      </c>
      <c r="BZ107" s="6" t="n">
        <f aca="false">(BZ$3-$B$1)/((BZ$3-$B$1)^2+($A107-$D$1)^2)^(3/2)</f>
        <v>0.0590138297983172</v>
      </c>
      <c r="CA107" s="6" t="n">
        <f aca="false">(CA$3-$B$1)/((CA$3-$B$1)^2+($A107-$D$1)^2)^(3/2)</f>
        <v>0.0562582459013384</v>
      </c>
      <c r="CB107" s="6" t="n">
        <f aca="false">(CB$3-$B$1)/((CB$3-$B$1)^2+($A107-$D$1)^2)^(3/2)</f>
        <v>0.0536908019825735</v>
      </c>
      <c r="CC107" s="6" t="n">
        <f aca="false">(CC$3-$B$1)/((CC$3-$B$1)^2+($A107-$D$1)^2)^(3/2)</f>
        <v>0.0512947913975083</v>
      </c>
      <c r="CD107" s="6" t="n">
        <f aca="false">(CD$3-$B$1)/((CD$3-$B$1)^2+($A107-$D$1)^2)^(3/2)</f>
        <v>0.0490553174954083</v>
      </c>
    </row>
    <row r="108" customFormat="false" ht="15" hidden="false" customHeight="false" outlineLevel="0" collapsed="false">
      <c r="A108" s="5" t="n">
        <v>-0.4</v>
      </c>
      <c r="B108" s="6" t="n">
        <f aca="false">(B$3-$B$1)/((B$3-$B$1)^2+($A108-$D$1)^2)^(3/2)</f>
        <v>-0.0800590388925386</v>
      </c>
      <c r="C108" s="6" t="n">
        <f aca="false">(C$3-$B$1)/((C$3-$B$1)^2+($A108-$D$1)^2)^(3/2)</f>
        <v>-0.0847398126555355</v>
      </c>
      <c r="D108" s="6" t="n">
        <f aca="false">(D$3-$B$1)/((D$3-$B$1)^2+($A108-$D$1)^2)^(3/2)</f>
        <v>-0.0898401612700189</v>
      </c>
      <c r="E108" s="6" t="n">
        <f aca="false">(E$3-$B$1)/((E$3-$B$1)^2+($A108-$D$1)^2)^(3/2)</f>
        <v>-0.0954113342993911</v>
      </c>
      <c r="F108" s="6" t="n">
        <f aca="false">(F$3-$B$1)/((F$3-$B$1)^2+($A108-$D$1)^2)^(3/2)</f>
        <v>-0.101512575909317</v>
      </c>
      <c r="G108" s="6" t="n">
        <f aca="false">(G$3-$B$1)/((G$3-$B$1)^2+($A108-$D$1)^2)^(3/2)</f>
        <v>-0.108212652912951</v>
      </c>
      <c r="H108" s="6" t="n">
        <f aca="false">(H$3-$B$1)/((H$3-$B$1)^2+($A108-$D$1)^2)^(3/2)</f>
        <v>-0.1155917303668</v>
      </c>
      <c r="I108" s="6" t="n">
        <f aca="false">(I$3-$B$1)/((I$3-$B$1)^2+($A108-$D$1)^2)^(3/2)</f>
        <v>-0.123743686707646</v>
      </c>
      <c r="J108" s="6" t="n">
        <f aca="false">(J$3-$B$1)/((J$3-$B$1)^2+($A108-$D$1)^2)^(3/2)</f>
        <v>-0.132778988235419</v>
      </c>
      <c r="K108" s="6" t="n">
        <f aca="false">(K$3-$B$1)/((K$3-$B$1)^2+($A108-$D$1)^2)^(3/2)</f>
        <v>-0.142828280007315</v>
      </c>
      <c r="L108" s="6" t="n">
        <f aca="false">(L$3-$B$1)/((L$3-$B$1)^2+($A108-$D$1)^2)^(3/2)</f>
        <v>-0.154046900455024</v>
      </c>
      <c r="M108" s="6" t="n">
        <f aca="false">(M$3-$B$1)/((M$3-$B$1)^2+($A108-$D$1)^2)^(3/2)</f>
        <v>-0.166620595241916</v>
      </c>
      <c r="N108" s="6" t="n">
        <f aca="false">(N$3-$B$1)/((N$3-$B$1)^2+($A108-$D$1)^2)^(3/2)</f>
        <v>-0.180772799049482</v>
      </c>
      <c r="O108" s="6" t="n">
        <f aca="false">(O$3-$B$1)/((O$3-$B$1)^2+($A108-$D$1)^2)^(3/2)</f>
        <v>-0.196773982019981</v>
      </c>
      <c r="P108" s="6" t="n">
        <f aca="false">(P$3-$B$1)/((P$3-$B$1)^2+($A108-$D$1)^2)^(3/2)</f>
        <v>-0.214953734446931</v>
      </c>
      <c r="Q108" s="6" t="n">
        <f aca="false">(Q$3-$B$1)/((Q$3-$B$1)^2+($A108-$D$1)^2)^(3/2)</f>
        <v>-0.235716508579548</v>
      </c>
      <c r="R108" s="6" t="n">
        <f aca="false">(R$3-$B$1)/((R$3-$B$1)^2+($A108-$D$1)^2)^(3/2)</f>
        <v>-0.259562277184814</v>
      </c>
      <c r="S108" s="6" t="n">
        <f aca="false">(S$3-$B$1)/((S$3-$B$1)^2+($A108-$D$1)^2)^(3/2)</f>
        <v>-0.287113841230574</v>
      </c>
      <c r="T108" s="6" t="n">
        <f aca="false">(T$3-$B$1)/((T$3-$B$1)^2+($A108-$D$1)^2)^(3/2)</f>
        <v>-0.319153169945435</v>
      </c>
      <c r="U108" s="6" t="n">
        <f aca="false">(U$3-$B$1)/((U$3-$B$1)^2+($A108-$D$1)^2)^(3/2)</f>
        <v>-0.356670036818137</v>
      </c>
      <c r="V108" s="6" t="n">
        <f aca="false">(V$3-$B$1)/((V$3-$B$1)^2+($A108-$D$1)^2)^(3/2)</f>
        <v>-0.400927360830393</v>
      </c>
      <c r="W108" s="6" t="n">
        <f aca="false">(W$3-$B$1)/((W$3-$B$1)^2+($A108-$D$1)^2)^(3/2)</f>
        <v>-0.453549031906049</v>
      </c>
      <c r="X108" s="6" t="n">
        <f aca="false">(X$3-$B$1)/((X$3-$B$1)^2+($A108-$D$1)^2)^(3/2)</f>
        <v>-0.516637302011865</v>
      </c>
      <c r="Y108" s="6" t="n">
        <f aca="false">(Y$3-$B$1)/((Y$3-$B$1)^2+($A108-$D$1)^2)^(3/2)</f>
        <v>-0.592927061281571</v>
      </c>
      <c r="Z108" s="6" t="n">
        <f aca="false">(Z$3-$B$1)/((Z$3-$B$1)^2+($A108-$D$1)^2)^(3/2)</f>
        <v>-0.68598060108645</v>
      </c>
      <c r="AA108" s="6" t="n">
        <f aca="false">(AA$3-$B$1)/((AA$3-$B$1)^2+($A108-$D$1)^2)^(3/2)</f>
        <v>-0.800410940418327</v>
      </c>
      <c r="AB108" s="6" t="n">
        <f aca="false">(AB$3-$B$1)/((AB$3-$B$1)^2+($A108-$D$1)^2)^(3/2)</f>
        <v>-0.942073761464183</v>
      </c>
      <c r="AC108" s="6" t="n">
        <f aca="false">(AC$3-$B$1)/((AC$3-$B$1)^2+($A108-$D$1)^2)^(3/2)</f>
        <v>-1.11803398874989</v>
      </c>
      <c r="AD108" s="6" t="n">
        <f aca="false">(AD$3-$B$1)/((AD$3-$B$1)^2+($A108-$D$1)^2)^(3/2)</f>
        <v>-1.33575868019148</v>
      </c>
      <c r="AE108" s="6" t="n">
        <f aca="false">(AE$3-$B$1)/((AE$3-$B$1)^2+($A108-$D$1)^2)^(3/2)</f>
        <v>-1.60009671988047</v>
      </c>
      <c r="AF108" s="6" t="n">
        <f aca="false">(AF$3-$B$1)/((AF$3-$B$1)^2+($A108-$D$1)^2)^(3/2)</f>
        <v>-1.90455807181227</v>
      </c>
      <c r="AG108" s="6" t="n">
        <f aca="false">(AG$3-$B$1)/((AG$3-$B$1)^2+($A108-$D$1)^2)^(3/2)</f>
        <v>-2.20970869120796</v>
      </c>
      <c r="AH108" s="6" t="n">
        <f aca="false">(AH$3-$B$1)/((AH$3-$B$1)^2+($A108-$D$1)^2)^(3/2)</f>
        <v>-2.4</v>
      </c>
      <c r="AI108" s="6" t="n">
        <f aca="false">(AI$3-$B$1)/((AI$3-$B$1)^2+($A108-$D$1)^2)^(3/2)</f>
        <v>-2.23606797749979</v>
      </c>
      <c r="AJ108" s="6" t="n">
        <f aca="false">(AJ$3-$B$1)/((AJ$3-$B$1)^2+($A108-$D$1)^2)^(3/2)</f>
        <v>-1.42668014727255</v>
      </c>
      <c r="AK108" s="6" t="n">
        <f aca="false">(AK$3-$B$1)/((AK$3-$B$1)^2+($A108-$D$1)^2)^(3/2)</f>
        <v>0</v>
      </c>
      <c r="AL108" s="6" t="n">
        <f aca="false">(AL$3-$B$1)/((AL$3-$B$1)^2+($A108-$D$1)^2)^(3/2)</f>
        <v>1.42668014727255</v>
      </c>
      <c r="AM108" s="6" t="n">
        <f aca="false">(AM$3-$B$1)/((AM$3-$B$1)^2+($A108-$D$1)^2)^(3/2)</f>
        <v>2.23606797749979</v>
      </c>
      <c r="AN108" s="6" t="n">
        <f aca="false">(AN$3-$B$1)/((AN$3-$B$1)^2+($A108-$D$1)^2)^(3/2)</f>
        <v>2.4</v>
      </c>
      <c r="AO108" s="6" t="n">
        <f aca="false">(AO$3-$B$1)/((AO$3-$B$1)^2+($A108-$D$1)^2)^(3/2)</f>
        <v>2.20970869120796</v>
      </c>
      <c r="AP108" s="6" t="n">
        <f aca="false">(AP$3-$B$1)/((AP$3-$B$1)^2+($A108-$D$1)^2)^(3/2)</f>
        <v>1.90455807181227</v>
      </c>
      <c r="AQ108" s="6" t="n">
        <f aca="false">(AQ$3-$B$1)/((AQ$3-$B$1)^2+($A108-$D$1)^2)^(3/2)</f>
        <v>1.60009671988047</v>
      </c>
      <c r="AR108" s="6" t="n">
        <f aca="false">(AR$3-$B$1)/((AR$3-$B$1)^2+($A108-$D$1)^2)^(3/2)</f>
        <v>1.33575868019148</v>
      </c>
      <c r="AS108" s="6" t="n">
        <f aca="false">(AS$3-$B$1)/((AS$3-$B$1)^2+($A108-$D$1)^2)^(3/2)</f>
        <v>1.11803398874989</v>
      </c>
      <c r="AT108" s="6" t="n">
        <f aca="false">(AT$3-$B$1)/((AT$3-$B$1)^2+($A108-$D$1)^2)^(3/2)</f>
        <v>0.942073761464183</v>
      </c>
      <c r="AU108" s="6" t="n">
        <f aca="false">(AU$3-$B$1)/((AU$3-$B$1)^2+($A108-$D$1)^2)^(3/2)</f>
        <v>0.800410940418327</v>
      </c>
      <c r="AV108" s="6" t="n">
        <f aca="false">(AV$3-$B$1)/((AV$3-$B$1)^2+($A108-$D$1)^2)^(3/2)</f>
        <v>0.68598060108645</v>
      </c>
      <c r="AW108" s="6" t="n">
        <f aca="false">(AW$3-$B$1)/((AW$3-$B$1)^2+($A108-$D$1)^2)^(3/2)</f>
        <v>0.592927061281571</v>
      </c>
      <c r="AX108" s="6" t="n">
        <f aca="false">(AX$3-$B$1)/((AX$3-$B$1)^2+($A108-$D$1)^2)^(3/2)</f>
        <v>0.516637302011865</v>
      </c>
      <c r="AY108" s="6" t="n">
        <f aca="false">(AY$3-$B$1)/((AY$3-$B$1)^2+($A108-$D$1)^2)^(3/2)</f>
        <v>0.453549031906049</v>
      </c>
      <c r="AZ108" s="6" t="n">
        <f aca="false">(AZ$3-$B$1)/((AZ$3-$B$1)^2+($A108-$D$1)^2)^(3/2)</f>
        <v>0.400927360830393</v>
      </c>
      <c r="BA108" s="6" t="n">
        <f aca="false">(BA$3-$B$1)/((BA$3-$B$1)^2+($A108-$D$1)^2)^(3/2)</f>
        <v>0.356670036818137</v>
      </c>
      <c r="BB108" s="6" t="n">
        <f aca="false">(BB$3-$B$1)/((BB$3-$B$1)^2+($A108-$D$1)^2)^(3/2)</f>
        <v>0.319153169945435</v>
      </c>
      <c r="BC108" s="6" t="n">
        <f aca="false">(BC$3-$B$1)/((BC$3-$B$1)^2+($A108-$D$1)^2)^(3/2)</f>
        <v>0.287113841230574</v>
      </c>
      <c r="BD108" s="6" t="n">
        <f aca="false">(BD$3-$B$1)/((BD$3-$B$1)^2+($A108-$D$1)^2)^(3/2)</f>
        <v>0.259562277184814</v>
      </c>
      <c r="BE108" s="6" t="n">
        <f aca="false">(BE$3-$B$1)/((BE$3-$B$1)^2+($A108-$D$1)^2)^(3/2)</f>
        <v>0.235716508579546</v>
      </c>
      <c r="BF108" s="6" t="n">
        <f aca="false">(BF$3-$B$1)/((BF$3-$B$1)^2+($A108-$D$1)^2)^(3/2)</f>
        <v>0.214953734446931</v>
      </c>
      <c r="BG108" s="6" t="n">
        <f aca="false">(BG$3-$B$1)/((BG$3-$B$1)^2+($A108-$D$1)^2)^(3/2)</f>
        <v>0.196773982019981</v>
      </c>
      <c r="BH108" s="6" t="n">
        <f aca="false">(BH$3-$B$1)/((BH$3-$B$1)^2+($A108-$D$1)^2)^(3/2)</f>
        <v>0.18077279904948</v>
      </c>
      <c r="BI108" s="6" t="n">
        <f aca="false">(BI$3-$B$1)/((BI$3-$B$1)^2+($A108-$D$1)^2)^(3/2)</f>
        <v>0.166620595241915</v>
      </c>
      <c r="BJ108" s="6" t="n">
        <f aca="false">(BJ$3-$B$1)/((BJ$3-$B$1)^2+($A108-$D$1)^2)^(3/2)</f>
        <v>0.154046900455023</v>
      </c>
      <c r="BK108" s="6" t="n">
        <f aca="false">(BK$3-$B$1)/((BK$3-$B$1)^2+($A108-$D$1)^2)^(3/2)</f>
        <v>0.142828280007315</v>
      </c>
      <c r="BL108" s="6" t="n">
        <f aca="false">(BL$3-$B$1)/((BL$3-$B$1)^2+($A108-$D$1)^2)^(3/2)</f>
        <v>0.132778988235418</v>
      </c>
      <c r="BM108" s="6" t="n">
        <f aca="false">(BM$3-$B$1)/((BM$3-$B$1)^2+($A108-$D$1)^2)^(3/2)</f>
        <v>0.123743686707645</v>
      </c>
      <c r="BN108" s="6" t="n">
        <f aca="false">(BN$3-$B$1)/((BN$3-$B$1)^2+($A108-$D$1)^2)^(3/2)</f>
        <v>0.115591730366799</v>
      </c>
      <c r="BO108" s="6" t="n">
        <f aca="false">(BO$3-$B$1)/((BO$3-$B$1)^2+($A108-$D$1)^2)^(3/2)</f>
        <v>0.108212652912951</v>
      </c>
      <c r="BP108" s="6" t="n">
        <f aca="false">(BP$3-$B$1)/((BP$3-$B$1)^2+($A108-$D$1)^2)^(3/2)</f>
        <v>0.101512575909316</v>
      </c>
      <c r="BQ108" s="6" t="n">
        <f aca="false">(BQ$3-$B$1)/((BQ$3-$B$1)^2+($A108-$D$1)^2)^(3/2)</f>
        <v>0.0954113342993905</v>
      </c>
      <c r="BR108" s="6" t="n">
        <f aca="false">(BR$3-$B$1)/((BR$3-$B$1)^2+($A108-$D$1)^2)^(3/2)</f>
        <v>0.0898401612700183</v>
      </c>
      <c r="BS108" s="6" t="n">
        <f aca="false">(BS$3-$B$1)/((BS$3-$B$1)^2+($A108-$D$1)^2)^(3/2)</f>
        <v>0.084739812655535</v>
      </c>
      <c r="BT108" s="6" t="n">
        <f aca="false">(BT$3-$B$1)/((BT$3-$B$1)^2+($A108-$D$1)^2)^(3/2)</f>
        <v>0.0800590388925382</v>
      </c>
      <c r="BU108" s="6" t="n">
        <f aca="false">(BU$3-$B$1)/((BU$3-$B$1)^2+($A108-$D$1)^2)^(3/2)</f>
        <v>0.0757533334354889</v>
      </c>
      <c r="BV108" s="6" t="n">
        <f aca="false">(BV$3-$B$1)/((BV$3-$B$1)^2+($A108-$D$1)^2)^(3/2)</f>
        <v>0.0717839023513245</v>
      </c>
      <c r="BW108" s="6" t="n">
        <f aca="false">(BW$3-$B$1)/((BW$3-$B$1)^2+($A108-$D$1)^2)^(3/2)</f>
        <v>0.0681168118439316</v>
      </c>
      <c r="BX108" s="6" t="n">
        <f aca="false">(BX$3-$B$1)/((BX$3-$B$1)^2+($A108-$D$1)^2)^(3/2)</f>
        <v>0.0647222796754097</v>
      </c>
      <c r="BY108" s="6" t="n">
        <f aca="false">(BY$3-$B$1)/((BY$3-$B$1)^2+($A108-$D$1)^2)^(3/2)</f>
        <v>0.061574083552598</v>
      </c>
      <c r="BZ108" s="6" t="n">
        <f aca="false">(BZ$3-$B$1)/((BZ$3-$B$1)^2+($A108-$D$1)^2)^(3/2)</f>
        <v>0.0586490650515976</v>
      </c>
      <c r="CA108" s="6" t="n">
        <f aca="false">(CA$3-$B$1)/((CA$3-$B$1)^2+($A108-$D$1)^2)^(3/2)</f>
        <v>0.0559267119434802</v>
      </c>
      <c r="CB108" s="6" t="n">
        <f aca="false">(CB$3-$B$1)/((CB$3-$B$1)^2+($A108-$D$1)^2)^(3/2)</f>
        <v>0.0533888051470294</v>
      </c>
      <c r="CC108" s="6" t="n">
        <f aca="false">(CC$3-$B$1)/((CC$3-$B$1)^2+($A108-$D$1)^2)^(3/2)</f>
        <v>0.0510191191837961</v>
      </c>
      <c r="CD108" s="6" t="n">
        <f aca="false">(CD$3-$B$1)/((CD$3-$B$1)^2+($A108-$D$1)^2)^(3/2)</f>
        <v>0.0488031671089016</v>
      </c>
    </row>
    <row r="109" customFormat="false" ht="15" hidden="false" customHeight="false" outlineLevel="0" collapsed="false">
      <c r="A109" s="5" t="n">
        <v>-0.5</v>
      </c>
      <c r="B109" s="6" t="n">
        <f aca="false">(B$3-$B$1)/((B$3-$B$1)^2+($A109-$D$1)^2)^(3/2)</f>
        <v>-0.0791959594928933</v>
      </c>
      <c r="C109" s="6" t="n">
        <f aca="false">(C$3-$B$1)/((C$3-$B$1)^2+($A109-$D$1)^2)^(3/2)</f>
        <v>-0.0837730004542636</v>
      </c>
      <c r="D109" s="6" t="n">
        <f aca="false">(D$3-$B$1)/((D$3-$B$1)^2+($A109-$D$1)^2)^(3/2)</f>
        <v>-0.0887536359268193</v>
      </c>
      <c r="E109" s="6" t="n">
        <f aca="false">(E$3-$B$1)/((E$3-$B$1)^2+($A109-$D$1)^2)^(3/2)</f>
        <v>-0.0941860852002956</v>
      </c>
      <c r="F109" s="6" t="n">
        <f aca="false">(F$3-$B$1)/((F$3-$B$1)^2+($A109-$D$1)^2)^(3/2)</f>
        <v>-0.100125874311627</v>
      </c>
      <c r="G109" s="6" t="n">
        <f aca="false">(G$3-$B$1)/((G$3-$B$1)^2+($A109-$D$1)^2)^(3/2)</f>
        <v>-0.106637180954826</v>
      </c>
      <c r="H109" s="6" t="n">
        <f aca="false">(H$3-$B$1)/((H$3-$B$1)^2+($A109-$D$1)^2)^(3/2)</f>
        <v>-0.113794470640225</v>
      </c>
      <c r="I109" s="6" t="n">
        <f aca="false">(I$3-$B$1)/((I$3-$B$1)^2+($A109-$D$1)^2)^(3/2)</f>
        <v>-0.121684496354571</v>
      </c>
      <c r="J109" s="6" t="n">
        <f aca="false">(J$3-$B$1)/((J$3-$B$1)^2+($A109-$D$1)^2)^(3/2)</f>
        <v>-0.130408753976719</v>
      </c>
      <c r="K109" s="6" t="n">
        <f aca="false">(K$3-$B$1)/((K$3-$B$1)^2+($A109-$D$1)^2)^(3/2)</f>
        <v>-0.140086511694814</v>
      </c>
      <c r="L109" s="6" t="n">
        <f aca="false">(L$3-$B$1)/((L$3-$B$1)^2+($A109-$D$1)^2)^(3/2)</f>
        <v>-0.150858565490911</v>
      </c>
      <c r="M109" s="6" t="n">
        <f aca="false">(M$3-$B$1)/((M$3-$B$1)^2+($A109-$D$1)^2)^(3/2)</f>
        <v>-0.162891916761665</v>
      </c>
      <c r="N109" s="6" t="n">
        <f aca="false">(N$3-$B$1)/((N$3-$B$1)^2+($A109-$D$1)^2)^(3/2)</f>
        <v>-0.176385625256823</v>
      </c>
      <c r="O109" s="6" t="n">
        <f aca="false">(O$3-$B$1)/((O$3-$B$1)^2+($A109-$D$1)^2)^(3/2)</f>
        <v>-0.191578164202644</v>
      </c>
      <c r="P109" s="6" t="n">
        <f aca="false">(P$3-$B$1)/((P$3-$B$1)^2+($A109-$D$1)^2)^(3/2)</f>
        <v>-0.208756698430336</v>
      </c>
      <c r="Q109" s="6" t="n">
        <f aca="false">(Q$3-$B$1)/((Q$3-$B$1)^2+($A109-$D$1)^2)^(3/2)</f>
        <v>-0.228268823563608</v>
      </c>
      <c r="R109" s="6" t="n">
        <f aca="false">(R$3-$B$1)/((R$3-$B$1)^2+($A109-$D$1)^2)^(3/2)</f>
        <v>-0.250537444886696</v>
      </c>
      <c r="S109" s="6" t="n">
        <f aca="false">(S$3-$B$1)/((S$3-$B$1)^2+($A109-$D$1)^2)^(3/2)</f>
        <v>-0.276079630266459</v>
      </c>
      <c r="T109" s="6" t="n">
        <f aca="false">(T$3-$B$1)/((T$3-$B$1)^2+($A109-$D$1)^2)^(3/2)</f>
        <v>-0.305530414513143</v>
      </c>
      <c r="U109" s="6" t="n">
        <f aca="false">(U$3-$B$1)/((U$3-$B$1)^2+($A109-$D$1)^2)^(3/2)</f>
        <v>-0.339672590048053</v>
      </c>
      <c r="V109" s="6" t="n">
        <f aca="false">(V$3-$B$1)/((V$3-$B$1)^2+($A109-$D$1)^2)^(3/2)</f>
        <v>-0.379473319220206</v>
      </c>
      <c r="W109" s="6" t="n">
        <f aca="false">(W$3-$B$1)/((W$3-$B$1)^2+($A109-$D$1)^2)^(3/2)</f>
        <v>-0.426127561807619</v>
      </c>
      <c r="X109" s="6" t="n">
        <f aca="false">(X$3-$B$1)/((X$3-$B$1)^2+($A109-$D$1)^2)^(3/2)</f>
        <v>-0.481105982578897</v>
      </c>
      <c r="Y109" s="6" t="n">
        <f aca="false">(Y$3-$B$1)/((Y$3-$B$1)^2+($A109-$D$1)^2)^(3/2)</f>
        <v>-0.54619936276741</v>
      </c>
      <c r="Z109" s="6" t="n">
        <f aca="false">(Z$3-$B$1)/((Z$3-$B$1)^2+($A109-$D$1)^2)^(3/2)</f>
        <v>-0.623538683193565</v>
      </c>
      <c r="AA109" s="6" t="n">
        <f aca="false">(AA$3-$B$1)/((AA$3-$B$1)^2+($A109-$D$1)^2)^(3/2)</f>
        <v>-0.715541752799933</v>
      </c>
      <c r="AB109" s="6" t="n">
        <f aca="false">(AB$3-$B$1)/((AB$3-$B$1)^2+($A109-$D$1)^2)^(3/2)</f>
        <v>-0.824676675586357</v>
      </c>
      <c r="AC109" s="6" t="n">
        <f aca="false">(AC$3-$B$1)/((AC$3-$B$1)^2+($A109-$D$1)^2)^(3/2)</f>
        <v>-0.952807083151784</v>
      </c>
      <c r="AD109" s="6" t="n">
        <f aca="false">(AD$3-$B$1)/((AD$3-$B$1)^2+($A109-$D$1)^2)^(3/2)</f>
        <v>-1.09963982595505</v>
      </c>
      <c r="AE109" s="6" t="n">
        <f aca="false">(AE$3-$B$1)/((AE$3-$B$1)^2+($A109-$D$1)^2)^(3/2)</f>
        <v>-1.25937914688094</v>
      </c>
      <c r="AF109" s="6" t="n">
        <f aca="false">(AF$3-$B$1)/((AF$3-$B$1)^2+($A109-$D$1)^2)^(3/2)</f>
        <v>-1.4142135623731</v>
      </c>
      <c r="AG109" s="6" t="n">
        <f aca="false">(AG$3-$B$1)/((AG$3-$B$1)^2+($A109-$D$1)^2)^(3/2)</f>
        <v>-1.52364645744982</v>
      </c>
      <c r="AH109" s="6" t="n">
        <f aca="false">(AH$3-$B$1)/((AH$3-$B$1)^2+($A109-$D$1)^2)^(3/2)</f>
        <v>-1.51322281008096</v>
      </c>
      <c r="AI109" s="6" t="n">
        <f aca="false">(AI$3-$B$1)/((AI$3-$B$1)^2+($A109-$D$1)^2)^(3/2)</f>
        <v>-1.28065750466932</v>
      </c>
      <c r="AJ109" s="6" t="n">
        <f aca="false">(AJ$3-$B$1)/((AJ$3-$B$1)^2+($A109-$D$1)^2)^(3/2)</f>
        <v>-0.754292827454554</v>
      </c>
      <c r="AK109" s="6" t="n">
        <f aca="false">(AK$3-$B$1)/((AK$3-$B$1)^2+($A109-$D$1)^2)^(3/2)</f>
        <v>0</v>
      </c>
      <c r="AL109" s="6" t="n">
        <f aca="false">(AL$3-$B$1)/((AL$3-$B$1)^2+($A109-$D$1)^2)^(3/2)</f>
        <v>0.754292827454554</v>
      </c>
      <c r="AM109" s="6" t="n">
        <f aca="false">(AM$3-$B$1)/((AM$3-$B$1)^2+($A109-$D$1)^2)^(3/2)</f>
        <v>1.28065750466932</v>
      </c>
      <c r="AN109" s="6" t="n">
        <f aca="false">(AN$3-$B$1)/((AN$3-$B$1)^2+($A109-$D$1)^2)^(3/2)</f>
        <v>1.51322281008096</v>
      </c>
      <c r="AO109" s="6" t="n">
        <f aca="false">(AO$3-$B$1)/((AO$3-$B$1)^2+($A109-$D$1)^2)^(3/2)</f>
        <v>1.52364645744982</v>
      </c>
      <c r="AP109" s="6" t="n">
        <f aca="false">(AP$3-$B$1)/((AP$3-$B$1)^2+($A109-$D$1)^2)^(3/2)</f>
        <v>1.4142135623731</v>
      </c>
      <c r="AQ109" s="6" t="n">
        <f aca="false">(AQ$3-$B$1)/((AQ$3-$B$1)^2+($A109-$D$1)^2)^(3/2)</f>
        <v>1.25937914688094</v>
      </c>
      <c r="AR109" s="6" t="n">
        <f aca="false">(AR$3-$B$1)/((AR$3-$B$1)^2+($A109-$D$1)^2)^(3/2)</f>
        <v>1.09963982595505</v>
      </c>
      <c r="AS109" s="6" t="n">
        <f aca="false">(AS$3-$B$1)/((AS$3-$B$1)^2+($A109-$D$1)^2)^(3/2)</f>
        <v>0.952807083151784</v>
      </c>
      <c r="AT109" s="6" t="n">
        <f aca="false">(AT$3-$B$1)/((AT$3-$B$1)^2+($A109-$D$1)^2)^(3/2)</f>
        <v>0.824676675586356</v>
      </c>
      <c r="AU109" s="6" t="n">
        <f aca="false">(AU$3-$B$1)/((AU$3-$B$1)^2+($A109-$D$1)^2)^(3/2)</f>
        <v>0.715541752799933</v>
      </c>
      <c r="AV109" s="6" t="n">
        <f aca="false">(AV$3-$B$1)/((AV$3-$B$1)^2+($A109-$D$1)^2)^(3/2)</f>
        <v>0.623538683193565</v>
      </c>
      <c r="AW109" s="6" t="n">
        <f aca="false">(AW$3-$B$1)/((AW$3-$B$1)^2+($A109-$D$1)^2)^(3/2)</f>
        <v>0.54619936276741</v>
      </c>
      <c r="AX109" s="6" t="n">
        <f aca="false">(AX$3-$B$1)/((AX$3-$B$1)^2+($A109-$D$1)^2)^(3/2)</f>
        <v>0.481105982578897</v>
      </c>
      <c r="AY109" s="6" t="n">
        <f aca="false">(AY$3-$B$1)/((AY$3-$B$1)^2+($A109-$D$1)^2)^(3/2)</f>
        <v>0.426127561807619</v>
      </c>
      <c r="AZ109" s="6" t="n">
        <f aca="false">(AZ$3-$B$1)/((AZ$3-$B$1)^2+($A109-$D$1)^2)^(3/2)</f>
        <v>0.379473319220206</v>
      </c>
      <c r="BA109" s="6" t="n">
        <f aca="false">(BA$3-$B$1)/((BA$3-$B$1)^2+($A109-$D$1)^2)^(3/2)</f>
        <v>0.339672590048053</v>
      </c>
      <c r="BB109" s="6" t="n">
        <f aca="false">(BB$3-$B$1)/((BB$3-$B$1)^2+($A109-$D$1)^2)^(3/2)</f>
        <v>0.305530414513144</v>
      </c>
      <c r="BC109" s="6" t="n">
        <f aca="false">(BC$3-$B$1)/((BC$3-$B$1)^2+($A109-$D$1)^2)^(3/2)</f>
        <v>0.276079630266459</v>
      </c>
      <c r="BD109" s="6" t="n">
        <f aca="false">(BD$3-$B$1)/((BD$3-$B$1)^2+($A109-$D$1)^2)^(3/2)</f>
        <v>0.250537444886696</v>
      </c>
      <c r="BE109" s="6" t="n">
        <f aca="false">(BE$3-$B$1)/((BE$3-$B$1)^2+($A109-$D$1)^2)^(3/2)</f>
        <v>0.228268823563605</v>
      </c>
      <c r="BF109" s="6" t="n">
        <f aca="false">(BF$3-$B$1)/((BF$3-$B$1)^2+($A109-$D$1)^2)^(3/2)</f>
        <v>0.208756698430336</v>
      </c>
      <c r="BG109" s="6" t="n">
        <f aca="false">(BG$3-$B$1)/((BG$3-$B$1)^2+($A109-$D$1)^2)^(3/2)</f>
        <v>0.191578164202644</v>
      </c>
      <c r="BH109" s="6" t="n">
        <f aca="false">(BH$3-$B$1)/((BH$3-$B$1)^2+($A109-$D$1)^2)^(3/2)</f>
        <v>0.176385625256822</v>
      </c>
      <c r="BI109" s="6" t="n">
        <f aca="false">(BI$3-$B$1)/((BI$3-$B$1)^2+($A109-$D$1)^2)^(3/2)</f>
        <v>0.162891916761663</v>
      </c>
      <c r="BJ109" s="6" t="n">
        <f aca="false">(BJ$3-$B$1)/((BJ$3-$B$1)^2+($A109-$D$1)^2)^(3/2)</f>
        <v>0.15085856549091</v>
      </c>
      <c r="BK109" s="6" t="n">
        <f aca="false">(BK$3-$B$1)/((BK$3-$B$1)^2+($A109-$D$1)^2)^(3/2)</f>
        <v>0.140086511694814</v>
      </c>
      <c r="BL109" s="6" t="n">
        <f aca="false">(BL$3-$B$1)/((BL$3-$B$1)^2+($A109-$D$1)^2)^(3/2)</f>
        <v>0.130408753976718</v>
      </c>
      <c r="BM109" s="6" t="n">
        <f aca="false">(BM$3-$B$1)/((BM$3-$B$1)^2+($A109-$D$1)^2)^(3/2)</f>
        <v>0.12168449635457</v>
      </c>
      <c r="BN109" s="6" t="n">
        <f aca="false">(BN$3-$B$1)/((BN$3-$B$1)^2+($A109-$D$1)^2)^(3/2)</f>
        <v>0.113794470640224</v>
      </c>
      <c r="BO109" s="6" t="n">
        <f aca="false">(BO$3-$B$1)/((BO$3-$B$1)^2+($A109-$D$1)^2)^(3/2)</f>
        <v>0.106637180954826</v>
      </c>
      <c r="BP109" s="6" t="n">
        <f aca="false">(BP$3-$B$1)/((BP$3-$B$1)^2+($A109-$D$1)^2)^(3/2)</f>
        <v>0.100125874311627</v>
      </c>
      <c r="BQ109" s="6" t="n">
        <f aca="false">(BQ$3-$B$1)/((BQ$3-$B$1)^2+($A109-$D$1)^2)^(3/2)</f>
        <v>0.0941860852002951</v>
      </c>
      <c r="BR109" s="6" t="n">
        <f aca="false">(BR$3-$B$1)/((BR$3-$B$1)^2+($A109-$D$1)^2)^(3/2)</f>
        <v>0.0887536359268187</v>
      </c>
      <c r="BS109" s="6" t="n">
        <f aca="false">(BS$3-$B$1)/((BS$3-$B$1)^2+($A109-$D$1)^2)^(3/2)</f>
        <v>0.0837730004542631</v>
      </c>
      <c r="BT109" s="6" t="n">
        <f aca="false">(BT$3-$B$1)/((BT$3-$B$1)^2+($A109-$D$1)^2)^(3/2)</f>
        <v>0.0791959594928929</v>
      </c>
      <c r="BU109" s="6" t="n">
        <f aca="false">(BU$3-$B$1)/((BU$3-$B$1)^2+($A109-$D$1)^2)^(3/2)</f>
        <v>0.0749804900210255</v>
      </c>
      <c r="BV109" s="6" t="n">
        <f aca="false">(BV$3-$B$1)/((BV$3-$B$1)^2+($A109-$D$1)^2)^(3/2)</f>
        <v>0.0710898443622897</v>
      </c>
      <c r="BW109" s="6" t="n">
        <f aca="false">(BW$3-$B$1)/((BW$3-$B$1)^2+($A109-$D$1)^2)^(3/2)</f>
        <v>0.0674917832227732</v>
      </c>
      <c r="BX109" s="6" t="n">
        <f aca="false">(BX$3-$B$1)/((BX$3-$B$1)^2+($A109-$D$1)^2)^(3/2)</f>
        <v>0.0641579343263807</v>
      </c>
      <c r="BY109" s="6" t="n">
        <f aca="false">(BY$3-$B$1)/((BY$3-$B$1)^2+($A109-$D$1)^2)^(3/2)</f>
        <v>0.06106325395161</v>
      </c>
      <c r="BZ109" s="6" t="n">
        <f aca="false">(BZ$3-$B$1)/((BZ$3-$B$1)^2+($A109-$D$1)^2)^(3/2)</f>
        <v>0.0581855731272287</v>
      </c>
      <c r="CA109" s="6" t="n">
        <f aca="false">(CA$3-$B$1)/((CA$3-$B$1)^2+($A109-$D$1)^2)^(3/2)</f>
        <v>0.0555052137615953</v>
      </c>
      <c r="CB109" s="6" t="n">
        <f aca="false">(CB$3-$B$1)/((CB$3-$B$1)^2+($A109-$D$1)^2)^(3/2)</f>
        <v>0.0530046627695437</v>
      </c>
      <c r="CC109" s="6" t="n">
        <f aca="false">(CC$3-$B$1)/((CC$3-$B$1)^2+($A109-$D$1)^2)^(3/2)</f>
        <v>0.0506682944818824</v>
      </c>
      <c r="CD109" s="6" t="n">
        <f aca="false">(CD$3-$B$1)/((CD$3-$B$1)^2+($A109-$D$1)^2)^(3/2)</f>
        <v>0.0484821333987129</v>
      </c>
    </row>
    <row r="110" customFormat="false" ht="15" hidden="false" customHeight="false" outlineLevel="0" collapsed="false">
      <c r="A110" s="5" t="n">
        <v>-0.6</v>
      </c>
      <c r="B110" s="6" t="n">
        <f aca="false">(B$3-$B$1)/((B$3-$B$1)^2+($A110-$D$1)^2)^(3/2)</f>
        <v>-0.0781619551794819</v>
      </c>
      <c r="C110" s="6" t="n">
        <f aca="false">(C$3-$B$1)/((C$3-$B$1)^2+($A110-$D$1)^2)^(3/2)</f>
        <v>-0.0826160703706323</v>
      </c>
      <c r="D110" s="6" t="n">
        <f aca="false">(D$3-$B$1)/((D$3-$B$1)^2+($A110-$D$1)^2)^(3/2)</f>
        <v>-0.0874551031199918</v>
      </c>
      <c r="E110" s="6" t="n">
        <f aca="false">(E$3-$B$1)/((E$3-$B$1)^2+($A110-$D$1)^2)^(3/2)</f>
        <v>-0.092723791220219</v>
      </c>
      <c r="F110" s="6" t="n">
        <f aca="false">(F$3-$B$1)/((F$3-$B$1)^2+($A110-$D$1)^2)^(3/2)</f>
        <v>-0.0984734052748527</v>
      </c>
      <c r="G110" s="6" t="n">
        <f aca="false">(G$3-$B$1)/((G$3-$B$1)^2+($A110-$D$1)^2)^(3/2)</f>
        <v>-0.104762892702021</v>
      </c>
      <c r="H110" s="6" t="n">
        <f aca="false">(H$3-$B$1)/((H$3-$B$1)^2+($A110-$D$1)^2)^(3/2)</f>
        <v>-0.111660253079487</v>
      </c>
      <c r="I110" s="6" t="n">
        <f aca="false">(I$3-$B$1)/((I$3-$B$1)^2+($A110-$D$1)^2)^(3/2)</f>
        <v>-0.119244196838708</v>
      </c>
      <c r="J110" s="6" t="n">
        <f aca="false">(J$3-$B$1)/((J$3-$B$1)^2+($A110-$D$1)^2)^(3/2)</f>
        <v>-0.127606151658033</v>
      </c>
      <c r="K110" s="6" t="n">
        <f aca="false">(K$3-$B$1)/((K$3-$B$1)^2+($A110-$D$1)^2)^(3/2)</f>
        <v>-0.136852696024525</v>
      </c>
      <c r="L110" s="6" t="n">
        <f aca="false">(L$3-$B$1)/((L$3-$B$1)^2+($A110-$D$1)^2)^(3/2)</f>
        <v>-0.147108517697506</v>
      </c>
      <c r="M110" s="6" t="n">
        <f aca="false">(M$3-$B$1)/((M$3-$B$1)^2+($A110-$D$1)^2)^(3/2)</f>
        <v>-0.158520016363616</v>
      </c>
      <c r="N110" s="6" t="n">
        <f aca="false">(N$3-$B$1)/((N$3-$B$1)^2+($A110-$D$1)^2)^(3/2)</f>
        <v>-0.17125969422953</v>
      </c>
      <c r="O110" s="6" t="n">
        <f aca="false">(O$3-$B$1)/((O$3-$B$1)^2+($A110-$D$1)^2)^(3/2)</f>
        <v>-0.185531504084179</v>
      </c>
      <c r="P110" s="6" t="n">
        <f aca="false">(P$3-$B$1)/((P$3-$B$1)^2+($A110-$D$1)^2)^(3/2)</f>
        <v>-0.201577347513799</v>
      </c>
      <c r="Q110" s="6" t="n">
        <f aca="false">(Q$3-$B$1)/((Q$3-$B$1)^2+($A110-$D$1)^2)^(3/2)</f>
        <v>-0.219684927803016</v>
      </c>
      <c r="R110" s="6" t="n">
        <f aca="false">(R$3-$B$1)/((R$3-$B$1)^2+($A110-$D$1)^2)^(3/2)</f>
        <v>-0.240197144870061</v>
      </c>
      <c r="S110" s="6" t="n">
        <f aca="false">(S$3-$B$1)/((S$3-$B$1)^2+($A110-$D$1)^2)^(3/2)</f>
        <v>-0.263523138347365</v>
      </c>
      <c r="T110" s="6" t="n">
        <f aca="false">(T$3-$B$1)/((T$3-$B$1)^2+($A110-$D$1)^2)^(3/2)</f>
        <v>-0.290150871871658</v>
      </c>
      <c r="U110" s="6" t="n">
        <f aca="false">(U$3-$B$1)/((U$3-$B$1)^2+($A110-$D$1)^2)^(3/2)</f>
        <v>-0.320660677249673</v>
      </c>
      <c r="V110" s="6" t="n">
        <f aca="false">(V$3-$B$1)/((V$3-$B$1)^2+($A110-$D$1)^2)^(3/2)</f>
        <v>-0.355738195741479</v>
      </c>
      <c r="W110" s="6" t="n">
        <f aca="false">(W$3-$B$1)/((W$3-$B$1)^2+($A110-$D$1)^2)^(3/2)</f>
        <v>-0.396183202593991</v>
      </c>
      <c r="X110" s="6" t="n">
        <f aca="false">(X$3-$B$1)/((X$3-$B$1)^2+($A110-$D$1)^2)^(3/2)</f>
        <v>-0.442907016829489</v>
      </c>
      <c r="Y110" s="6" t="n">
        <f aca="false">(Y$3-$B$1)/((Y$3-$B$1)^2+($A110-$D$1)^2)^(3/2)</f>
        <v>-0.496903994999953</v>
      </c>
      <c r="Z110" s="6" t="n">
        <f aca="false">(Z$3-$B$1)/((Z$3-$B$1)^2+($A110-$D$1)^2)^(3/2)</f>
        <v>-0.559169154722538</v>
      </c>
      <c r="AA110" s="6" t="n">
        <f aca="false">(AA$3-$B$1)/((AA$3-$B$1)^2+($A110-$D$1)^2)^(3/2)</f>
        <v>-0.6305095042004</v>
      </c>
      <c r="AB110" s="6" t="n">
        <f aca="false">(AB$3-$B$1)/((AB$3-$B$1)^2+($A110-$D$1)^2)^(3/2)</f>
        <v>-0.711154097724653</v>
      </c>
      <c r="AC110" s="6" t="n">
        <f aca="false">(AC$3-$B$1)/((AC$3-$B$1)^2+($A110-$D$1)^2)^(3/2)</f>
        <v>-0.8</v>
      </c>
      <c r="AD110" s="6" t="n">
        <f aca="false">(AD$3-$B$1)/((AD$3-$B$1)^2+($A110-$D$1)^2)^(3/2)</f>
        <v>-0.893243061606232</v>
      </c>
      <c r="AE110" s="6" t="n">
        <f aca="false">(AE$3-$B$1)/((AE$3-$B$1)^2+($A110-$D$1)^2)^(3/2)</f>
        <v>-0.982092751647983</v>
      </c>
      <c r="AF110" s="6" t="n">
        <f aca="false">(AF$3-$B$1)/((AF$3-$B$1)^2+($A110-$D$1)^2)^(3/2)</f>
        <v>-1.04948262240079</v>
      </c>
      <c r="AG110" s="6" t="n">
        <f aca="false">(AG$3-$B$1)/((AG$3-$B$1)^2+($A110-$D$1)^2)^(3/2)</f>
        <v>-1.06673114658698</v>
      </c>
      <c r="AH110" s="6" t="n">
        <f aca="false">(AH$3-$B$1)/((AH$3-$B$1)^2+($A110-$D$1)^2)^(3/2)</f>
        <v>-0.993807989999907</v>
      </c>
      <c r="AI110" s="6" t="n">
        <f aca="false">(AI$3-$B$1)/((AI$3-$B$1)^2+($A110-$D$1)^2)^(3/2)</f>
        <v>-0.790569415042095</v>
      </c>
      <c r="AJ110" s="6" t="n">
        <f aca="false">(AJ$3-$B$1)/((AJ$3-$B$1)^2+($A110-$D$1)^2)^(3/2)</f>
        <v>-0.444321587311776</v>
      </c>
      <c r="AK110" s="6" t="n">
        <f aca="false">(AK$3-$B$1)/((AK$3-$B$1)^2+($A110-$D$1)^2)^(3/2)</f>
        <v>0</v>
      </c>
      <c r="AL110" s="6" t="n">
        <f aca="false">(AL$3-$B$1)/((AL$3-$B$1)^2+($A110-$D$1)^2)^(3/2)</f>
        <v>0.444321587311776</v>
      </c>
      <c r="AM110" s="6" t="n">
        <f aca="false">(AM$3-$B$1)/((AM$3-$B$1)^2+($A110-$D$1)^2)^(3/2)</f>
        <v>0.790569415042095</v>
      </c>
      <c r="AN110" s="6" t="n">
        <f aca="false">(AN$3-$B$1)/((AN$3-$B$1)^2+($A110-$D$1)^2)^(3/2)</f>
        <v>0.993807989999907</v>
      </c>
      <c r="AO110" s="6" t="n">
        <f aca="false">(AO$3-$B$1)/((AO$3-$B$1)^2+($A110-$D$1)^2)^(3/2)</f>
        <v>1.06673114658698</v>
      </c>
      <c r="AP110" s="6" t="n">
        <f aca="false">(AP$3-$B$1)/((AP$3-$B$1)^2+($A110-$D$1)^2)^(3/2)</f>
        <v>1.04948262240079</v>
      </c>
      <c r="AQ110" s="6" t="n">
        <f aca="false">(AQ$3-$B$1)/((AQ$3-$B$1)^2+($A110-$D$1)^2)^(3/2)</f>
        <v>0.982092751647983</v>
      </c>
      <c r="AR110" s="6" t="n">
        <f aca="false">(AR$3-$B$1)/((AR$3-$B$1)^2+($A110-$D$1)^2)^(3/2)</f>
        <v>0.893243061606232</v>
      </c>
      <c r="AS110" s="6" t="n">
        <f aca="false">(AS$3-$B$1)/((AS$3-$B$1)^2+($A110-$D$1)^2)^(3/2)</f>
        <v>0.8</v>
      </c>
      <c r="AT110" s="6" t="n">
        <f aca="false">(AT$3-$B$1)/((AT$3-$B$1)^2+($A110-$D$1)^2)^(3/2)</f>
        <v>0.711154097724653</v>
      </c>
      <c r="AU110" s="6" t="n">
        <f aca="false">(AU$3-$B$1)/((AU$3-$B$1)^2+($A110-$D$1)^2)^(3/2)</f>
        <v>0.6305095042004</v>
      </c>
      <c r="AV110" s="6" t="n">
        <f aca="false">(AV$3-$B$1)/((AV$3-$B$1)^2+($A110-$D$1)^2)^(3/2)</f>
        <v>0.559169154722538</v>
      </c>
      <c r="AW110" s="6" t="n">
        <f aca="false">(AW$3-$B$1)/((AW$3-$B$1)^2+($A110-$D$1)^2)^(3/2)</f>
        <v>0.496903994999953</v>
      </c>
      <c r="AX110" s="6" t="n">
        <f aca="false">(AX$3-$B$1)/((AX$3-$B$1)^2+($A110-$D$1)^2)^(3/2)</f>
        <v>0.442907016829489</v>
      </c>
      <c r="AY110" s="6" t="n">
        <f aca="false">(AY$3-$B$1)/((AY$3-$B$1)^2+($A110-$D$1)^2)^(3/2)</f>
        <v>0.396183202593991</v>
      </c>
      <c r="AZ110" s="6" t="n">
        <f aca="false">(AZ$3-$B$1)/((AZ$3-$B$1)^2+($A110-$D$1)^2)^(3/2)</f>
        <v>0.355738195741479</v>
      </c>
      <c r="BA110" s="6" t="n">
        <f aca="false">(BA$3-$B$1)/((BA$3-$B$1)^2+($A110-$D$1)^2)^(3/2)</f>
        <v>0.320660677249673</v>
      </c>
      <c r="BB110" s="6" t="n">
        <f aca="false">(BB$3-$B$1)/((BB$3-$B$1)^2+($A110-$D$1)^2)^(3/2)</f>
        <v>0.290150871871658</v>
      </c>
      <c r="BC110" s="6" t="n">
        <f aca="false">(BC$3-$B$1)/((BC$3-$B$1)^2+($A110-$D$1)^2)^(3/2)</f>
        <v>0.263523138347365</v>
      </c>
      <c r="BD110" s="6" t="n">
        <f aca="false">(BD$3-$B$1)/((BD$3-$B$1)^2+($A110-$D$1)^2)^(3/2)</f>
        <v>0.240197144870061</v>
      </c>
      <c r="BE110" s="6" t="n">
        <f aca="false">(BE$3-$B$1)/((BE$3-$B$1)^2+($A110-$D$1)^2)^(3/2)</f>
        <v>0.219684927803014</v>
      </c>
      <c r="BF110" s="6" t="n">
        <f aca="false">(BF$3-$B$1)/((BF$3-$B$1)^2+($A110-$D$1)^2)^(3/2)</f>
        <v>0.201577347513799</v>
      </c>
      <c r="BG110" s="6" t="n">
        <f aca="false">(BG$3-$B$1)/((BG$3-$B$1)^2+($A110-$D$1)^2)^(3/2)</f>
        <v>0.185531504084179</v>
      </c>
      <c r="BH110" s="6" t="n">
        <f aca="false">(BH$3-$B$1)/((BH$3-$B$1)^2+($A110-$D$1)^2)^(3/2)</f>
        <v>0.171259694229529</v>
      </c>
      <c r="BI110" s="6" t="n">
        <f aca="false">(BI$3-$B$1)/((BI$3-$B$1)^2+($A110-$D$1)^2)^(3/2)</f>
        <v>0.158520016363615</v>
      </c>
      <c r="BJ110" s="6" t="n">
        <f aca="false">(BJ$3-$B$1)/((BJ$3-$B$1)^2+($A110-$D$1)^2)^(3/2)</f>
        <v>0.147108517697505</v>
      </c>
      <c r="BK110" s="6" t="n">
        <f aca="false">(BK$3-$B$1)/((BK$3-$B$1)^2+($A110-$D$1)^2)^(3/2)</f>
        <v>0.136852696024525</v>
      </c>
      <c r="BL110" s="6" t="n">
        <f aca="false">(BL$3-$B$1)/((BL$3-$B$1)^2+($A110-$D$1)^2)^(3/2)</f>
        <v>0.127606151658032</v>
      </c>
      <c r="BM110" s="6" t="n">
        <f aca="false">(BM$3-$B$1)/((BM$3-$B$1)^2+($A110-$D$1)^2)^(3/2)</f>
        <v>0.119244196838708</v>
      </c>
      <c r="BN110" s="6" t="n">
        <f aca="false">(BN$3-$B$1)/((BN$3-$B$1)^2+($A110-$D$1)^2)^(3/2)</f>
        <v>0.111660253079486</v>
      </c>
      <c r="BO110" s="6" t="n">
        <f aca="false">(BO$3-$B$1)/((BO$3-$B$1)^2+($A110-$D$1)^2)^(3/2)</f>
        <v>0.104762892702021</v>
      </c>
      <c r="BP110" s="6" t="n">
        <f aca="false">(BP$3-$B$1)/((BP$3-$B$1)^2+($A110-$D$1)^2)^(3/2)</f>
        <v>0.0984734052748521</v>
      </c>
      <c r="BQ110" s="6" t="n">
        <f aca="false">(BQ$3-$B$1)/((BQ$3-$B$1)^2+($A110-$D$1)^2)^(3/2)</f>
        <v>0.0927237912202185</v>
      </c>
      <c r="BR110" s="6" t="n">
        <f aca="false">(BR$3-$B$1)/((BR$3-$B$1)^2+($A110-$D$1)^2)^(3/2)</f>
        <v>0.0874551031199913</v>
      </c>
      <c r="BS110" s="6" t="n">
        <f aca="false">(BS$3-$B$1)/((BS$3-$B$1)^2+($A110-$D$1)^2)^(3/2)</f>
        <v>0.0826160703706318</v>
      </c>
      <c r="BT110" s="6" t="n">
        <f aca="false">(BT$3-$B$1)/((BT$3-$B$1)^2+($A110-$D$1)^2)^(3/2)</f>
        <v>0.0781619551794815</v>
      </c>
      <c r="BU110" s="6" t="n">
        <f aca="false">(BU$3-$B$1)/((BU$3-$B$1)^2+($A110-$D$1)^2)^(3/2)</f>
        <v>0.0740535978852957</v>
      </c>
      <c r="BV110" s="6" t="n">
        <f aca="false">(BV$3-$B$1)/((BV$3-$B$1)^2+($A110-$D$1)^2)^(3/2)</f>
        <v>0.0702566176332797</v>
      </c>
      <c r="BW110" s="6" t="n">
        <f aca="false">(BW$3-$B$1)/((BW$3-$B$1)^2+($A110-$D$1)^2)^(3/2)</f>
        <v>0.0667407409006124</v>
      </c>
      <c r="BX110" s="6" t="n">
        <f aca="false">(BX$3-$B$1)/((BX$3-$B$1)^2+($A110-$D$1)^2)^(3/2)</f>
        <v>0.0634792355588062</v>
      </c>
      <c r="BY110" s="6" t="n">
        <f aca="false">(BY$3-$B$1)/((BY$3-$B$1)^2+($A110-$D$1)^2)^(3/2)</f>
        <v>0.0604484323269127</v>
      </c>
      <c r="BZ110" s="6" t="n">
        <f aca="false">(BZ$3-$B$1)/((BZ$3-$B$1)^2+($A110-$D$1)^2)^(3/2)</f>
        <v>0.0576273188196912</v>
      </c>
      <c r="CA110" s="6" t="n">
        <f aca="false">(CA$3-$B$1)/((CA$3-$B$1)^2+($A110-$D$1)^2)^(3/2)</f>
        <v>0.0549971940922868</v>
      </c>
      <c r="CB110" s="6" t="n">
        <f aca="false">(CB$3-$B$1)/((CB$3-$B$1)^2+($A110-$D$1)^2)^(3/2)</f>
        <v>0.0525413737594422</v>
      </c>
      <c r="CC110" s="6" t="n">
        <f aca="false">(CC$3-$B$1)/((CC$3-$B$1)^2+($A110-$D$1)^2)^(3/2)</f>
        <v>0.0502449375276012</v>
      </c>
      <c r="CD110" s="6" t="n">
        <f aca="false">(CD$3-$B$1)/((CD$3-$B$1)^2+($A110-$D$1)^2)^(3/2)</f>
        <v>0.048094512405756</v>
      </c>
    </row>
    <row r="111" customFormat="false" ht="15" hidden="false" customHeight="false" outlineLevel="0" collapsed="false">
      <c r="A111" s="5" t="n">
        <v>-0.699999999999999</v>
      </c>
      <c r="B111" s="6" t="n">
        <f aca="false">(B$3-$B$1)/((B$3-$B$1)^2+($A111-$D$1)^2)^(3/2)</f>
        <v>-0.0769686558627096</v>
      </c>
      <c r="C111" s="6" t="n">
        <f aca="false">(C$3-$B$1)/((C$3-$B$1)^2+($A111-$D$1)^2)^(3/2)</f>
        <v>-0.0812827421789753</v>
      </c>
      <c r="D111" s="6" t="n">
        <f aca="false">(D$3-$B$1)/((D$3-$B$1)^2+($A111-$D$1)^2)^(3/2)</f>
        <v>-0.085960819429037</v>
      </c>
      <c r="E111" s="6" t="n">
        <f aca="false">(E$3-$B$1)/((E$3-$B$1)^2+($A111-$D$1)^2)^(3/2)</f>
        <v>-0.091043804044386</v>
      </c>
      <c r="F111" s="6" t="n">
        <f aca="false">(F$3-$B$1)/((F$3-$B$1)^2+($A111-$D$1)^2)^(3/2)</f>
        <v>-0.0965783170364066</v>
      </c>
      <c r="G111" s="6" t="n">
        <f aca="false">(G$3-$B$1)/((G$3-$B$1)^2+($A111-$D$1)^2)^(3/2)</f>
        <v>-0.10261761957237</v>
      </c>
      <c r="H111" s="6" t="n">
        <f aca="false">(H$3-$B$1)/((H$3-$B$1)^2+($A111-$D$1)^2)^(3/2)</f>
        <v>-0.109222720064414</v>
      </c>
      <c r="I111" s="6" t="n">
        <f aca="false">(I$3-$B$1)/((I$3-$B$1)^2+($A111-$D$1)^2)^(3/2)</f>
        <v>-0.116463685491637</v>
      </c>
      <c r="J111" s="6" t="n">
        <f aca="false">(J$3-$B$1)/((J$3-$B$1)^2+($A111-$D$1)^2)^(3/2)</f>
        <v>-0.124421195136992</v>
      </c>
      <c r="K111" s="6" t="n">
        <f aca="false">(K$3-$B$1)/((K$3-$B$1)^2+($A111-$D$1)^2)^(3/2)</f>
        <v>-0.13318838048561</v>
      </c>
      <c r="L111" s="6" t="n">
        <f aca="false">(L$3-$B$1)/((L$3-$B$1)^2+($A111-$D$1)^2)^(3/2)</f>
        <v>-0.142872999957594</v>
      </c>
      <c r="M111" s="6" t="n">
        <f aca="false">(M$3-$B$1)/((M$3-$B$1)^2+($A111-$D$1)^2)^(3/2)</f>
        <v>-0.1536</v>
      </c>
      <c r="N111" s="6" t="n">
        <f aca="false">(N$3-$B$1)/((N$3-$B$1)^2+($A111-$D$1)^2)^(3/2)</f>
        <v>-0.165514512184924</v>
      </c>
      <c r="O111" s="6" t="n">
        <f aca="false">(O$3-$B$1)/((O$3-$B$1)^2+($A111-$D$1)^2)^(3/2)</f>
        <v>-0.178785324580349</v>
      </c>
      <c r="P111" s="6" t="n">
        <f aca="false">(P$3-$B$1)/((P$3-$B$1)^2+($A111-$D$1)^2)^(3/2)</f>
        <v>-0.19360883633684</v>
      </c>
      <c r="Q111" s="6" t="n">
        <f aca="false">(Q$3-$B$1)/((Q$3-$B$1)^2+($A111-$D$1)^2)^(3/2)</f>
        <v>-0.210213442397777</v>
      </c>
      <c r="R111" s="6" t="n">
        <f aca="false">(R$3-$B$1)/((R$3-$B$1)^2+($A111-$D$1)^2)^(3/2)</f>
        <v>-0.228864174833442</v>
      </c>
      <c r="S111" s="6" t="n">
        <f aca="false">(S$3-$B$1)/((S$3-$B$1)^2+($A111-$D$1)^2)^(3/2)</f>
        <v>-0.249867204166567</v>
      </c>
      <c r="T111" s="6" t="n">
        <f aca="false">(T$3-$B$1)/((T$3-$B$1)^2+($A111-$D$1)^2)^(3/2)</f>
        <v>-0.273573401915597</v>
      </c>
      <c r="U111" s="6" t="n">
        <f aca="false">(U$3-$B$1)/((U$3-$B$1)^2+($A111-$D$1)^2)^(3/2)</f>
        <v>-0.300379454066292</v>
      </c>
      <c r="V111" s="6" t="n">
        <f aca="false">(V$3-$B$1)/((V$3-$B$1)^2+($A111-$D$1)^2)^(3/2)</f>
        <v>-0.3307237737209</v>
      </c>
      <c r="W111" s="6" t="n">
        <f aca="false">(W$3-$B$1)/((W$3-$B$1)^2+($A111-$D$1)^2)^(3/2)</f>
        <v>-0.365072322857109</v>
      </c>
      <c r="X111" s="6" t="n">
        <f aca="false">(X$3-$B$1)/((X$3-$B$1)^2+($A111-$D$1)^2)^(3/2)</f>
        <v>-0.403885825652374</v>
      </c>
      <c r="Y111" s="6" t="n">
        <f aca="false">(Y$3-$B$1)/((Y$3-$B$1)^2+($A111-$D$1)^2)^(3/2)</f>
        <v>-0.447553834662401</v>
      </c>
      <c r="Z111" s="6" t="n">
        <f aca="false">(Z$3-$B$1)/((Z$3-$B$1)^2+($A111-$D$1)^2)^(3/2)</f>
        <v>-0.496271463371829</v>
      </c>
      <c r="AA111" s="6" t="n">
        <f aca="false">(AA$3-$B$1)/((AA$3-$B$1)^2+($A111-$D$1)^2)^(3/2)</f>
        <v>-0.549820080885263</v>
      </c>
      <c r="AB111" s="6" t="n">
        <f aca="false">(AB$3-$B$1)/((AB$3-$B$1)^2+($A111-$D$1)^2)^(3/2)</f>
        <v>-0.607194013366406</v>
      </c>
      <c r="AC111" s="6" t="n">
        <f aca="false">(AC$3-$B$1)/((AC$3-$B$1)^2+($A111-$D$1)^2)^(3/2)</f>
        <v>-0.66599707496184</v>
      </c>
      <c r="AD111" s="6" t="n">
        <f aca="false">(AD$3-$B$1)/((AD$3-$B$1)^2+($A111-$D$1)^2)^(3/2)</f>
        <v>-0.721537531823009</v>
      </c>
      <c r="AE111" s="6" t="n">
        <f aca="false">(AE$3-$B$1)/((AE$3-$B$1)^2+($A111-$D$1)^2)^(3/2)</f>
        <v>-0.7656369099482</v>
      </c>
      <c r="AF111" s="6" t="n">
        <f aca="false">(AF$3-$B$1)/((AF$3-$B$1)^2+($A111-$D$1)^2)^(3/2)</f>
        <v>-0.785457018539322</v>
      </c>
      <c r="AG111" s="6" t="n">
        <f aca="false">(AG$3-$B$1)/((AG$3-$B$1)^2+($A111-$D$1)^2)^(3/2)</f>
        <v>-0.763290674395132</v>
      </c>
      <c r="AH111" s="6" t="n">
        <f aca="false">(AH$3-$B$1)/((AH$3-$B$1)^2+($A111-$D$1)^2)^(3/2)</f>
        <v>-0.679171204446844</v>
      </c>
      <c r="AI111" s="6" t="n">
        <f aca="false">(AI$3-$B$1)/((AI$3-$B$1)^2+($A111-$D$1)^2)^(3/2)</f>
        <v>-0.518341750749772</v>
      </c>
      <c r="AJ111" s="6" t="n">
        <f aca="false">(AJ$3-$B$1)/((AJ$3-$B$1)^2+($A111-$D$1)^2)^(3/2)</f>
        <v>-0.28284271247462</v>
      </c>
      <c r="AK111" s="6" t="n">
        <f aca="false">(AK$3-$B$1)/((AK$3-$B$1)^2+($A111-$D$1)^2)^(3/2)</f>
        <v>0</v>
      </c>
      <c r="AL111" s="6" t="n">
        <f aca="false">(AL$3-$B$1)/((AL$3-$B$1)^2+($A111-$D$1)^2)^(3/2)</f>
        <v>0.28284271247462</v>
      </c>
      <c r="AM111" s="6" t="n">
        <f aca="false">(AM$3-$B$1)/((AM$3-$B$1)^2+($A111-$D$1)^2)^(3/2)</f>
        <v>0.518341750749772</v>
      </c>
      <c r="AN111" s="6" t="n">
        <f aca="false">(AN$3-$B$1)/((AN$3-$B$1)^2+($A111-$D$1)^2)^(3/2)</f>
        <v>0.679171204446843</v>
      </c>
      <c r="AO111" s="6" t="n">
        <f aca="false">(AO$3-$B$1)/((AO$3-$B$1)^2+($A111-$D$1)^2)^(3/2)</f>
        <v>0.763290674395132</v>
      </c>
      <c r="AP111" s="6" t="n">
        <f aca="false">(AP$3-$B$1)/((AP$3-$B$1)^2+($A111-$D$1)^2)^(3/2)</f>
        <v>0.785457018539322</v>
      </c>
      <c r="AQ111" s="6" t="n">
        <f aca="false">(AQ$3-$B$1)/((AQ$3-$B$1)^2+($A111-$D$1)^2)^(3/2)</f>
        <v>0.7656369099482</v>
      </c>
      <c r="AR111" s="6" t="n">
        <f aca="false">(AR$3-$B$1)/((AR$3-$B$1)^2+($A111-$D$1)^2)^(3/2)</f>
        <v>0.721537531823009</v>
      </c>
      <c r="AS111" s="6" t="n">
        <f aca="false">(AS$3-$B$1)/((AS$3-$B$1)^2+($A111-$D$1)^2)^(3/2)</f>
        <v>0.66599707496184</v>
      </c>
      <c r="AT111" s="6" t="n">
        <f aca="false">(AT$3-$B$1)/((AT$3-$B$1)^2+($A111-$D$1)^2)^(3/2)</f>
        <v>0.607194013366406</v>
      </c>
      <c r="AU111" s="6" t="n">
        <f aca="false">(AU$3-$B$1)/((AU$3-$B$1)^2+($A111-$D$1)^2)^(3/2)</f>
        <v>0.549820080885263</v>
      </c>
      <c r="AV111" s="6" t="n">
        <f aca="false">(AV$3-$B$1)/((AV$3-$B$1)^2+($A111-$D$1)^2)^(3/2)</f>
        <v>0.496271463371829</v>
      </c>
      <c r="AW111" s="6" t="n">
        <f aca="false">(AW$3-$B$1)/((AW$3-$B$1)^2+($A111-$D$1)^2)^(3/2)</f>
        <v>0.447553834662401</v>
      </c>
      <c r="AX111" s="6" t="n">
        <f aca="false">(AX$3-$B$1)/((AX$3-$B$1)^2+($A111-$D$1)^2)^(3/2)</f>
        <v>0.403885825652374</v>
      </c>
      <c r="AY111" s="6" t="n">
        <f aca="false">(AY$3-$B$1)/((AY$3-$B$1)^2+($A111-$D$1)^2)^(3/2)</f>
        <v>0.365072322857109</v>
      </c>
      <c r="AZ111" s="6" t="n">
        <f aca="false">(AZ$3-$B$1)/((AZ$3-$B$1)^2+($A111-$D$1)^2)^(3/2)</f>
        <v>0.3307237737209</v>
      </c>
      <c r="BA111" s="6" t="n">
        <f aca="false">(BA$3-$B$1)/((BA$3-$B$1)^2+($A111-$D$1)^2)^(3/2)</f>
        <v>0.300379454066292</v>
      </c>
      <c r="BB111" s="6" t="n">
        <f aca="false">(BB$3-$B$1)/((BB$3-$B$1)^2+($A111-$D$1)^2)^(3/2)</f>
        <v>0.273573401915597</v>
      </c>
      <c r="BC111" s="6" t="n">
        <f aca="false">(BC$3-$B$1)/((BC$3-$B$1)^2+($A111-$D$1)^2)^(3/2)</f>
        <v>0.249867204166567</v>
      </c>
      <c r="BD111" s="6" t="n">
        <f aca="false">(BD$3-$B$1)/((BD$3-$B$1)^2+($A111-$D$1)^2)^(3/2)</f>
        <v>0.228864174833442</v>
      </c>
      <c r="BE111" s="6" t="n">
        <f aca="false">(BE$3-$B$1)/((BE$3-$B$1)^2+($A111-$D$1)^2)^(3/2)</f>
        <v>0.210213442397775</v>
      </c>
      <c r="BF111" s="6" t="n">
        <f aca="false">(BF$3-$B$1)/((BF$3-$B$1)^2+($A111-$D$1)^2)^(3/2)</f>
        <v>0.19360883633684</v>
      </c>
      <c r="BG111" s="6" t="n">
        <f aca="false">(BG$3-$B$1)/((BG$3-$B$1)^2+($A111-$D$1)^2)^(3/2)</f>
        <v>0.178785324580349</v>
      </c>
      <c r="BH111" s="6" t="n">
        <f aca="false">(BH$3-$B$1)/((BH$3-$B$1)^2+($A111-$D$1)^2)^(3/2)</f>
        <v>0.165514512184922</v>
      </c>
      <c r="BI111" s="6" t="n">
        <f aca="false">(BI$3-$B$1)/((BI$3-$B$1)^2+($A111-$D$1)^2)^(3/2)</f>
        <v>0.153599999999999</v>
      </c>
      <c r="BJ111" s="6" t="n">
        <f aca="false">(BJ$3-$B$1)/((BJ$3-$B$1)^2+($A111-$D$1)^2)^(3/2)</f>
        <v>0.142872999957593</v>
      </c>
      <c r="BK111" s="6" t="n">
        <f aca="false">(BK$3-$B$1)/((BK$3-$B$1)^2+($A111-$D$1)^2)^(3/2)</f>
        <v>0.13318838048561</v>
      </c>
      <c r="BL111" s="6" t="n">
        <f aca="false">(BL$3-$B$1)/((BL$3-$B$1)^2+($A111-$D$1)^2)^(3/2)</f>
        <v>0.124421195136992</v>
      </c>
      <c r="BM111" s="6" t="n">
        <f aca="false">(BM$3-$B$1)/((BM$3-$B$1)^2+($A111-$D$1)^2)^(3/2)</f>
        <v>0.116463685491636</v>
      </c>
      <c r="BN111" s="6" t="n">
        <f aca="false">(BN$3-$B$1)/((BN$3-$B$1)^2+($A111-$D$1)^2)^(3/2)</f>
        <v>0.109222720064414</v>
      </c>
      <c r="BO111" s="6" t="n">
        <f aca="false">(BO$3-$B$1)/((BO$3-$B$1)^2+($A111-$D$1)^2)^(3/2)</f>
        <v>0.10261761957237</v>
      </c>
      <c r="BP111" s="6" t="n">
        <f aca="false">(BP$3-$B$1)/((BP$3-$B$1)^2+($A111-$D$1)^2)^(3/2)</f>
        <v>0.096578317036406</v>
      </c>
      <c r="BQ111" s="6" t="n">
        <f aca="false">(BQ$3-$B$1)/((BQ$3-$B$1)^2+($A111-$D$1)^2)^(3/2)</f>
        <v>0.0910438040443855</v>
      </c>
      <c r="BR111" s="6" t="n">
        <f aca="false">(BR$3-$B$1)/((BR$3-$B$1)^2+($A111-$D$1)^2)^(3/2)</f>
        <v>0.0859608194290365</v>
      </c>
      <c r="BS111" s="6" t="n">
        <f aca="false">(BS$3-$B$1)/((BS$3-$B$1)^2+($A111-$D$1)^2)^(3/2)</f>
        <v>0.0812827421789748</v>
      </c>
      <c r="BT111" s="6" t="n">
        <f aca="false">(BT$3-$B$1)/((BT$3-$B$1)^2+($A111-$D$1)^2)^(3/2)</f>
        <v>0.0769686558627092</v>
      </c>
      <c r="BU111" s="6" t="n">
        <f aca="false">(BU$3-$B$1)/((BU$3-$B$1)^2+($A111-$D$1)^2)^(3/2)</f>
        <v>0.0729825568526823</v>
      </c>
      <c r="BV111" s="6" t="n">
        <f aca="false">(BV$3-$B$1)/((BV$3-$B$1)^2+($A111-$D$1)^2)^(3/2)</f>
        <v>0.0692926830533895</v>
      </c>
      <c r="BW111" s="6" t="n">
        <f aca="false">(BW$3-$B$1)/((BW$3-$B$1)^2+($A111-$D$1)^2)^(3/2)</f>
        <v>0.0658709436429383</v>
      </c>
      <c r="BX111" s="6" t="n">
        <f aca="false">(BX$3-$B$1)/((BX$3-$B$1)^2+($A111-$D$1)^2)^(3/2)</f>
        <v>0.0626924335664891</v>
      </c>
      <c r="BY111" s="6" t="n">
        <f aca="false">(BY$3-$B$1)/((BY$3-$B$1)^2+($A111-$D$1)^2)^(3/2)</f>
        <v>0.059735019233214</v>
      </c>
      <c r="BZ111" s="6" t="n">
        <f aca="false">(BZ$3-$B$1)/((BZ$3-$B$1)^2+($A111-$D$1)^2)^(3/2)</f>
        <v>0.0569789841335493</v>
      </c>
      <c r="CA111" s="6" t="n">
        <f aca="false">(CA$3-$B$1)/((CA$3-$B$1)^2+($A111-$D$1)^2)^(3/2)</f>
        <v>0.054406724976952</v>
      </c>
      <c r="CB111" s="6" t="n">
        <f aca="false">(CB$3-$B$1)/((CB$3-$B$1)^2+($A111-$D$1)^2)^(3/2)</f>
        <v>0.0520024905126716</v>
      </c>
      <c r="CC111" s="6" t="n">
        <f aca="false">(CC$3-$B$1)/((CC$3-$B$1)^2+($A111-$D$1)^2)^(3/2)</f>
        <v>0.0497521564904337</v>
      </c>
      <c r="CD111" s="6" t="n">
        <f aca="false">(CD$3-$B$1)/((CD$3-$B$1)^2+($A111-$D$1)^2)^(3/2)</f>
        <v>0.0476430312900134</v>
      </c>
    </row>
    <row r="112" customFormat="false" ht="15" hidden="false" customHeight="false" outlineLevel="0" collapsed="false">
      <c r="A112" s="5" t="n">
        <v>-0.800000000000001</v>
      </c>
      <c r="B112" s="6" t="n">
        <f aca="false">(B$3-$B$1)/((B$3-$B$1)^2+($A112-$D$1)^2)^(3/2)</f>
        <v>-0.0756290540397104</v>
      </c>
      <c r="C112" s="6" t="n">
        <f aca="false">(C$3-$B$1)/((C$3-$B$1)^2+($A112-$D$1)^2)^(3/2)</f>
        <v>-0.0797882924863587</v>
      </c>
      <c r="D112" s="6" t="n">
        <f aca="false">(D$3-$B$1)/((D$3-$B$1)^2+($A112-$D$1)^2)^(3/2)</f>
        <v>-0.0842888209617263</v>
      </c>
      <c r="E112" s="6" t="n">
        <f aca="false">(E$3-$B$1)/((E$3-$B$1)^2+($A112-$D$1)^2)^(3/2)</f>
        <v>-0.0891675092045341</v>
      </c>
      <c r="F112" s="6" t="n">
        <f aca="false">(F$3-$B$1)/((F$3-$B$1)^2+($A112-$D$1)^2)^(3/2)</f>
        <v>-0.0944660803618885</v>
      </c>
      <c r="G112" s="6" t="n">
        <f aca="false">(G$3-$B$1)/((G$3-$B$1)^2+($A112-$D$1)^2)^(3/2)</f>
        <v>-0.100231840207598</v>
      </c>
      <c r="H112" s="6" t="n">
        <f aca="false">(H$3-$B$1)/((H$3-$B$1)^2+($A112-$D$1)^2)^(3/2)</f>
        <v>-0.106518521348737</v>
      </c>
      <c r="I112" s="6" t="n">
        <f aca="false">(I$3-$B$1)/((I$3-$B$1)^2+($A112-$D$1)^2)^(3/2)</f>
        <v>-0.113387257976512</v>
      </c>
      <c r="J112" s="6" t="n">
        <f aca="false">(J$3-$B$1)/((J$3-$B$1)^2+($A112-$D$1)^2)^(3/2)</f>
        <v>-0.120907706520604</v>
      </c>
      <c r="K112" s="6" t="n">
        <f aca="false">(K$3-$B$1)/((K$3-$B$1)^2+($A112-$D$1)^2)^(3/2)</f>
        <v>-0.129159325502966</v>
      </c>
      <c r="L112" s="6" t="n">
        <f aca="false">(L$3-$B$1)/((L$3-$B$1)^2+($A112-$D$1)^2)^(3/2)</f>
        <v>-0.138232822525301</v>
      </c>
      <c r="M112" s="6" t="n">
        <f aca="false">(M$3-$B$1)/((M$3-$B$1)^2+($A112-$D$1)^2)^(3/2)</f>
        <v>-0.148231765320393</v>
      </c>
      <c r="N112" s="6" t="n">
        <f aca="false">(N$3-$B$1)/((N$3-$B$1)^2+($A112-$D$1)^2)^(3/2)</f>
        <v>-0.159274333339993</v>
      </c>
      <c r="O112" s="6" t="n">
        <f aca="false">(O$3-$B$1)/((O$3-$B$1)^2+($A112-$D$1)^2)^(3/2)</f>
        <v>-0.171495150271613</v>
      </c>
      <c r="P112" s="6" t="n">
        <f aca="false">(P$3-$B$1)/((P$3-$B$1)^2+($A112-$D$1)^2)^(3/2)</f>
        <v>-0.185047076223558</v>
      </c>
      <c r="Q112" s="6" t="n">
        <f aca="false">(Q$3-$B$1)/((Q$3-$B$1)^2+($A112-$D$1)^2)^(3/2)</f>
        <v>-0.200102735104582</v>
      </c>
      <c r="R112" s="6" t="n">
        <f aca="false">(R$3-$B$1)/((R$3-$B$1)^2+($A112-$D$1)^2)^(3/2)</f>
        <v>-0.216855382385427</v>
      </c>
      <c r="S112" s="6" t="n">
        <f aca="false">(S$3-$B$1)/((S$3-$B$1)^2+($A112-$D$1)^2)^(3/2)</f>
        <v>-0.235518440366046</v>
      </c>
      <c r="T112" s="6" t="n">
        <f aca="false">(T$3-$B$1)/((T$3-$B$1)^2+($A112-$D$1)^2)^(3/2)</f>
        <v>-0.256322578527194</v>
      </c>
      <c r="U112" s="6" t="n">
        <f aca="false">(U$3-$B$1)/((U$3-$B$1)^2+($A112-$D$1)^2)^(3/2)</f>
        <v>-0.279508497187473</v>
      </c>
      <c r="V112" s="6" t="n">
        <f aca="false">(V$3-$B$1)/((V$3-$B$1)^2+($A112-$D$1)^2)^(3/2)</f>
        <v>-0.305312436393242</v>
      </c>
      <c r="W112" s="6" t="n">
        <f aca="false">(W$3-$B$1)/((W$3-$B$1)^2+($A112-$D$1)^2)^(3/2)</f>
        <v>-0.333939670047869</v>
      </c>
      <c r="X112" s="6" t="n">
        <f aca="false">(X$3-$B$1)/((X$3-$B$1)^2+($A112-$D$1)^2)^(3/2)</f>
        <v>-0.365518590860319</v>
      </c>
      <c r="Y112" s="6" t="n">
        <f aca="false">(Y$3-$B$1)/((Y$3-$B$1)^2+($A112-$D$1)^2)^(3/2)</f>
        <v>-0.400024179970117</v>
      </c>
      <c r="Z112" s="6" t="n">
        <f aca="false">(Z$3-$B$1)/((Z$3-$B$1)^2+($A112-$D$1)^2)^(3/2)</f>
        <v>-0.437154640163885</v>
      </c>
      <c r="AA112" s="6" t="n">
        <f aca="false">(AA$3-$B$1)/((AA$3-$B$1)^2+($A112-$D$1)^2)^(3/2)</f>
        <v>-0.476139517953066</v>
      </c>
      <c r="AB112" s="6" t="n">
        <f aca="false">(AB$3-$B$1)/((AB$3-$B$1)^2+($A112-$D$1)^2)^(3/2)</f>
        <v>-0.515454702540454</v>
      </c>
      <c r="AC112" s="6" t="n">
        <f aca="false">(AC$3-$B$1)/((AC$3-$B$1)^2+($A112-$D$1)^2)^(3/2)</f>
        <v>-0.552427172801989</v>
      </c>
      <c r="AD112" s="6" t="n">
        <f aca="false">(AD$3-$B$1)/((AD$3-$B$1)^2+($A112-$D$1)^2)^(3/2)</f>
        <v>-0.582747440591608</v>
      </c>
      <c r="AE112" s="6" t="n">
        <f aca="false">(AE$3-$B$1)/((AE$3-$B$1)^2+($A112-$D$1)^2)^(3/2)</f>
        <v>-0.599999999999999</v>
      </c>
      <c r="AF112" s="6" t="n">
        <f aca="false">(AF$3-$B$1)/((AF$3-$B$1)^2+($A112-$D$1)^2)^(3/2)</f>
        <v>-0.595504426969863</v>
      </c>
      <c r="AG112" s="6" t="n">
        <f aca="false">(AG$3-$B$1)/((AG$3-$B$1)^2+($A112-$D$1)^2)^(3/2)</f>
        <v>-0.559016994374946</v>
      </c>
      <c r="AH112" s="6" t="n">
        <f aca="false">(AH$3-$B$1)/((AH$3-$B$1)^2+($A112-$D$1)^2)^(3/2)</f>
        <v>-0.480991015874508</v>
      </c>
      <c r="AI112" s="6" t="n">
        <f aca="false">(AI$3-$B$1)/((AI$3-$B$1)^2+($A112-$D$1)^2)^(3/2)</f>
        <v>-0.356670036818135</v>
      </c>
      <c r="AJ112" s="6" t="n">
        <f aca="false">(AJ$3-$B$1)/((AJ$3-$B$1)^2+($A112-$D$1)^2)^(3/2)</f>
        <v>-0.190822668598781</v>
      </c>
      <c r="AK112" s="6" t="n">
        <f aca="false">(AK$3-$B$1)/((AK$3-$B$1)^2+($A112-$D$1)^2)^(3/2)</f>
        <v>0</v>
      </c>
      <c r="AL112" s="6" t="n">
        <f aca="false">(AL$3-$B$1)/((AL$3-$B$1)^2+($A112-$D$1)^2)^(3/2)</f>
        <v>0.190822668598781</v>
      </c>
      <c r="AM112" s="6" t="n">
        <f aca="false">(AM$3-$B$1)/((AM$3-$B$1)^2+($A112-$D$1)^2)^(3/2)</f>
        <v>0.356670036818135</v>
      </c>
      <c r="AN112" s="6" t="n">
        <f aca="false">(AN$3-$B$1)/((AN$3-$B$1)^2+($A112-$D$1)^2)^(3/2)</f>
        <v>0.480991015874508</v>
      </c>
      <c r="AO112" s="6" t="n">
        <f aca="false">(AO$3-$B$1)/((AO$3-$B$1)^2+($A112-$D$1)^2)^(3/2)</f>
        <v>0.559016994374946</v>
      </c>
      <c r="AP112" s="6" t="n">
        <f aca="false">(AP$3-$B$1)/((AP$3-$B$1)^2+($A112-$D$1)^2)^(3/2)</f>
        <v>0.595504426969863</v>
      </c>
      <c r="AQ112" s="6" t="n">
        <f aca="false">(AQ$3-$B$1)/((AQ$3-$B$1)^2+($A112-$D$1)^2)^(3/2)</f>
        <v>0.599999999999998</v>
      </c>
      <c r="AR112" s="6" t="n">
        <f aca="false">(AR$3-$B$1)/((AR$3-$B$1)^2+($A112-$D$1)^2)^(3/2)</f>
        <v>0.582747440591608</v>
      </c>
      <c r="AS112" s="6" t="n">
        <f aca="false">(AS$3-$B$1)/((AS$3-$B$1)^2+($A112-$D$1)^2)^(3/2)</f>
        <v>0.552427172801989</v>
      </c>
      <c r="AT112" s="6" t="n">
        <f aca="false">(AT$3-$B$1)/((AT$3-$B$1)^2+($A112-$D$1)^2)^(3/2)</f>
        <v>0.515454702540454</v>
      </c>
      <c r="AU112" s="6" t="n">
        <f aca="false">(AU$3-$B$1)/((AU$3-$B$1)^2+($A112-$D$1)^2)^(3/2)</f>
        <v>0.476139517953066</v>
      </c>
      <c r="AV112" s="6" t="n">
        <f aca="false">(AV$3-$B$1)/((AV$3-$B$1)^2+($A112-$D$1)^2)^(3/2)</f>
        <v>0.437154640163885</v>
      </c>
      <c r="AW112" s="6" t="n">
        <f aca="false">(AW$3-$B$1)/((AW$3-$B$1)^2+($A112-$D$1)^2)^(3/2)</f>
        <v>0.400024179970117</v>
      </c>
      <c r="AX112" s="6" t="n">
        <f aca="false">(AX$3-$B$1)/((AX$3-$B$1)^2+($A112-$D$1)^2)^(3/2)</f>
        <v>0.365518590860319</v>
      </c>
      <c r="AY112" s="6" t="n">
        <f aca="false">(AY$3-$B$1)/((AY$3-$B$1)^2+($A112-$D$1)^2)^(3/2)</f>
        <v>0.333939670047869</v>
      </c>
      <c r="AZ112" s="6" t="n">
        <f aca="false">(AZ$3-$B$1)/((AZ$3-$B$1)^2+($A112-$D$1)^2)^(3/2)</f>
        <v>0.305312436393242</v>
      </c>
      <c r="BA112" s="6" t="n">
        <f aca="false">(BA$3-$B$1)/((BA$3-$B$1)^2+($A112-$D$1)^2)^(3/2)</f>
        <v>0.279508497187473</v>
      </c>
      <c r="BB112" s="6" t="n">
        <f aca="false">(BB$3-$B$1)/((BB$3-$B$1)^2+($A112-$D$1)^2)^(3/2)</f>
        <v>0.256322578527194</v>
      </c>
      <c r="BC112" s="6" t="n">
        <f aca="false">(BC$3-$B$1)/((BC$3-$B$1)^2+($A112-$D$1)^2)^(3/2)</f>
        <v>0.235518440366046</v>
      </c>
      <c r="BD112" s="6" t="n">
        <f aca="false">(BD$3-$B$1)/((BD$3-$B$1)^2+($A112-$D$1)^2)^(3/2)</f>
        <v>0.216855382385427</v>
      </c>
      <c r="BE112" s="6" t="n">
        <f aca="false">(BE$3-$B$1)/((BE$3-$B$1)^2+($A112-$D$1)^2)^(3/2)</f>
        <v>0.20010273510458</v>
      </c>
      <c r="BF112" s="6" t="n">
        <f aca="false">(BF$3-$B$1)/((BF$3-$B$1)^2+($A112-$D$1)^2)^(3/2)</f>
        <v>0.185047076223558</v>
      </c>
      <c r="BG112" s="6" t="n">
        <f aca="false">(BG$3-$B$1)/((BG$3-$B$1)^2+($A112-$D$1)^2)^(3/2)</f>
        <v>0.171495150271613</v>
      </c>
      <c r="BH112" s="6" t="n">
        <f aca="false">(BH$3-$B$1)/((BH$3-$B$1)^2+($A112-$D$1)^2)^(3/2)</f>
        <v>0.159274333339992</v>
      </c>
      <c r="BI112" s="6" t="n">
        <f aca="false">(BI$3-$B$1)/((BI$3-$B$1)^2+($A112-$D$1)^2)^(3/2)</f>
        <v>0.148231765320392</v>
      </c>
      <c r="BJ112" s="6" t="n">
        <f aca="false">(BJ$3-$B$1)/((BJ$3-$B$1)^2+($A112-$D$1)^2)^(3/2)</f>
        <v>0.1382328225253</v>
      </c>
      <c r="BK112" s="6" t="n">
        <f aca="false">(BK$3-$B$1)/((BK$3-$B$1)^2+($A112-$D$1)^2)^(3/2)</f>
        <v>0.129159325502966</v>
      </c>
      <c r="BL112" s="6" t="n">
        <f aca="false">(BL$3-$B$1)/((BL$3-$B$1)^2+($A112-$D$1)^2)^(3/2)</f>
        <v>0.120907706520603</v>
      </c>
      <c r="BM112" s="6" t="n">
        <f aca="false">(BM$3-$B$1)/((BM$3-$B$1)^2+($A112-$D$1)^2)^(3/2)</f>
        <v>0.113387257976511</v>
      </c>
      <c r="BN112" s="6" t="n">
        <f aca="false">(BN$3-$B$1)/((BN$3-$B$1)^2+($A112-$D$1)^2)^(3/2)</f>
        <v>0.106518521348737</v>
      </c>
      <c r="BO112" s="6" t="n">
        <f aca="false">(BO$3-$B$1)/((BO$3-$B$1)^2+($A112-$D$1)^2)^(3/2)</f>
        <v>0.100231840207598</v>
      </c>
      <c r="BP112" s="6" t="n">
        <f aca="false">(BP$3-$B$1)/((BP$3-$B$1)^2+($A112-$D$1)^2)^(3/2)</f>
        <v>0.094466080361888</v>
      </c>
      <c r="BQ112" s="6" t="n">
        <f aca="false">(BQ$3-$B$1)/((BQ$3-$B$1)^2+($A112-$D$1)^2)^(3/2)</f>
        <v>0.0891675092045337</v>
      </c>
      <c r="BR112" s="6" t="n">
        <f aca="false">(BR$3-$B$1)/((BR$3-$B$1)^2+($A112-$D$1)^2)^(3/2)</f>
        <v>0.0842888209617259</v>
      </c>
      <c r="BS112" s="6" t="n">
        <f aca="false">(BS$3-$B$1)/((BS$3-$B$1)^2+($A112-$D$1)^2)^(3/2)</f>
        <v>0.0797882924863582</v>
      </c>
      <c r="BT112" s="6" t="n">
        <f aca="false">(BT$3-$B$1)/((BT$3-$B$1)^2+($A112-$D$1)^2)^(3/2)</f>
        <v>0.07562905403971</v>
      </c>
      <c r="BU112" s="6" t="n">
        <f aca="false">(BU$3-$B$1)/((BU$3-$B$1)^2+($A112-$D$1)^2)^(3/2)</f>
        <v>0.0717784603076432</v>
      </c>
      <c r="BV112" s="6" t="n">
        <f aca="false">(BV$3-$B$1)/((BV$3-$B$1)^2+($A112-$D$1)^2)^(3/2)</f>
        <v>0.0682075481814279</v>
      </c>
      <c r="BW112" s="6" t="n">
        <f aca="false">(BW$3-$B$1)/((BW$3-$B$1)^2+($A112-$D$1)^2)^(3/2)</f>
        <v>0.0648905692962032</v>
      </c>
      <c r="BX112" s="6" t="n">
        <f aca="false">(BX$3-$B$1)/((BX$3-$B$1)^2+($A112-$D$1)^2)^(3/2)</f>
        <v>0.0618045867912609</v>
      </c>
      <c r="BY112" s="6" t="n">
        <f aca="false">(BY$3-$B$1)/((BY$3-$B$1)^2+($A112-$D$1)^2)^(3/2)</f>
        <v>0.0589291271448867</v>
      </c>
      <c r="BZ112" s="6" t="n">
        <f aca="false">(BZ$3-$B$1)/((BZ$3-$B$1)^2+($A112-$D$1)^2)^(3/2)</f>
        <v>0.0562458791991802</v>
      </c>
      <c r="CA112" s="6" t="n">
        <f aca="false">(CA$3-$B$1)/((CA$3-$B$1)^2+($A112-$D$1)^2)^(3/2)</f>
        <v>0.0537384336117325</v>
      </c>
      <c r="CB112" s="6" t="n">
        <f aca="false">(CB$3-$B$1)/((CB$3-$B$1)^2+($A112-$D$1)^2)^(3/2)</f>
        <v>0.0513920569515724</v>
      </c>
      <c r="CC112" s="6" t="n">
        <f aca="false">(CC$3-$B$1)/((CC$3-$B$1)^2+($A112-$D$1)^2)^(3/2)</f>
        <v>0.0491934955049952</v>
      </c>
      <c r="CD112" s="6" t="n">
        <f aca="false">(CD$3-$B$1)/((CD$3-$B$1)^2+($A112-$D$1)^2)^(3/2)</f>
        <v>0.0471308045852514</v>
      </c>
    </row>
    <row r="113" customFormat="false" ht="15" hidden="false" customHeight="false" outlineLevel="0" collapsed="false">
      <c r="A113" s="5" t="n">
        <v>-0.9</v>
      </c>
      <c r="B113" s="6" t="n">
        <f aca="false">(B$3-$B$1)/((B$3-$B$1)^2+($A113-$D$1)^2)^(3/2)</f>
        <v>-0.0741571923887327</v>
      </c>
      <c r="C113" s="6" t="n">
        <f aca="false">(C$3-$B$1)/((C$3-$B$1)^2+($A113-$D$1)^2)^(3/2)</f>
        <v>-0.0781491695926849</v>
      </c>
      <c r="D113" s="6" t="n">
        <f aca="false">(D$3-$B$1)/((D$3-$B$1)^2+($A113-$D$1)^2)^(3/2)</f>
        <v>-0.0824584462596352</v>
      </c>
      <c r="E113" s="6" t="n">
        <f aca="false">(E$3-$B$1)/((E$3-$B$1)^2+($A113-$D$1)^2)^(3/2)</f>
        <v>-0.0871177321406243</v>
      </c>
      <c r="F113" s="6" t="n">
        <f aca="false">(F$3-$B$1)/((F$3-$B$1)^2+($A113-$D$1)^2)^(3/2)</f>
        <v>-0.0921637453698296</v>
      </c>
      <c r="G113" s="6" t="n">
        <f aca="false">(G$3-$B$1)/((G$3-$B$1)^2+($A113-$D$1)^2)^(3/2)</f>
        <v>-0.0976377456902295</v>
      </c>
      <c r="H113" s="6" t="n">
        <f aca="false">(H$3-$B$1)/((H$3-$B$1)^2+($A113-$D$1)^2)^(3/2)</f>
        <v>-0.103586131975188</v>
      </c>
      <c r="I113" s="6" t="n">
        <f aca="false">(I$3-$B$1)/((I$3-$B$1)^2+($A113-$D$1)^2)^(3/2)</f>
        <v>-0.110061105350898</v>
      </c>
      <c r="J113" s="6" t="n">
        <f aca="false">(J$3-$B$1)/((J$3-$B$1)^2+($A113-$D$1)^2)^(3/2)</f>
        <v>-0.117121394821051</v>
      </c>
      <c r="K113" s="6" t="n">
        <f aca="false">(K$3-$B$1)/((K$3-$B$1)^2+($A113-$D$1)^2)^(3/2)</f>
        <v>-0.124833034800563</v>
      </c>
      <c r="L113" s="6" t="n">
        <f aca="false">(L$3-$B$1)/((L$3-$B$1)^2+($A113-$D$1)^2)^(3/2)</f>
        <v>-0.133270171652794</v>
      </c>
      <c r="M113" s="6" t="n">
        <f aca="false">(M$3-$B$1)/((M$3-$B$1)^2+($A113-$D$1)^2)^(3/2)</f>
        <v>-0.14251585655541</v>
      </c>
      <c r="N113" s="6" t="n">
        <f aca="false">(N$3-$B$1)/((N$3-$B$1)^2+($A113-$D$1)^2)^(3/2)</f>
        <v>-0.152662750771435</v>
      </c>
      <c r="O113" s="6" t="n">
        <f aca="false">(O$3-$B$1)/((O$3-$B$1)^2+($A113-$D$1)^2)^(3/2)</f>
        <v>-0.163813620567376</v>
      </c>
      <c r="P113" s="6" t="n">
        <f aca="false">(P$3-$B$1)/((P$3-$B$1)^2+($A113-$D$1)^2)^(3/2)</f>
        <v>-0.176081423375107</v>
      </c>
      <c r="Q113" s="6" t="n">
        <f aca="false">(Q$3-$B$1)/((Q$3-$B$1)^2+($A113-$D$1)^2)^(3/2)</f>
        <v>-0.189588670514575</v>
      </c>
      <c r="R113" s="6" t="n">
        <f aca="false">(R$3-$B$1)/((R$3-$B$1)^2+($A113-$D$1)^2)^(3/2)</f>
        <v>-0.204465574410303</v>
      </c>
      <c r="S113" s="6" t="n">
        <f aca="false">(S$3-$B$1)/((S$3-$B$1)^2+($A113-$D$1)^2)^(3/2)</f>
        <v>-0.220846219999979</v>
      </c>
      <c r="T113" s="6" t="n">
        <f aca="false">(T$3-$B$1)/((T$3-$B$1)^2+($A113-$D$1)^2)^(3/2)</f>
        <v>-0.238861599012719</v>
      </c>
      <c r="U113" s="6" t="n">
        <f aca="false">(U$3-$B$1)/((U$3-$B$1)^2+($A113-$D$1)^2)^(3/2)</f>
        <v>-0.258627755823308</v>
      </c>
      <c r="V113" s="6" t="n">
        <f aca="false">(V$3-$B$1)/((V$3-$B$1)^2+($A113-$D$1)^2)^(3/2)</f>
        <v>-0.280226446311289</v>
      </c>
      <c r="W113" s="6" t="n">
        <f aca="false">(W$3-$B$1)/((W$3-$B$1)^2+($A113-$D$1)^2)^(3/2)</f>
        <v>-0.303674539847131</v>
      </c>
      <c r="X113" s="6" t="n">
        <f aca="false">(X$3-$B$1)/((X$3-$B$1)^2+($A113-$D$1)^2)^(3/2)</f>
        <v>-0.328876876657512</v>
      </c>
      <c r="Y113" s="6" t="n">
        <f aca="false">(Y$3-$B$1)/((Y$3-$B$1)^2+($A113-$D$1)^2)^(3/2)</f>
        <v>-0.355555555555556</v>
      </c>
      <c r="Z113" s="6" t="n">
        <f aca="false">(Z$3-$B$1)/((Z$3-$B$1)^2+($A113-$D$1)^2)^(3/2)</f>
        <v>-0.383147177823426</v>
      </c>
      <c r="AA113" s="6" t="n">
        <f aca="false">(AA$3-$B$1)/((AA$3-$B$1)^2+($A113-$D$1)^2)^(3/2)</f>
        <v>-0.410659749307827</v>
      </c>
      <c r="AB113" s="6" t="n">
        <f aca="false">(AB$3-$B$1)/((AB$3-$B$1)^2+($A113-$D$1)^2)^(3/2)</f>
        <v>-0.436485667399103</v>
      </c>
      <c r="AC113" s="6" t="n">
        <f aca="false">(AC$3-$B$1)/((AC$3-$B$1)^2+($A113-$D$1)^2)^(3/2)</f>
        <v>-0.458181957813738</v>
      </c>
      <c r="AD113" s="6" t="n">
        <f aca="false">(AD$3-$B$1)/((AD$3-$B$1)^2+($A113-$D$1)^2)^(3/2)</f>
        <v>-0.472262010396093</v>
      </c>
      <c r="AE113" s="6" t="n">
        <f aca="false">(AE$3-$B$1)/((AE$3-$B$1)^2+($A113-$D$1)^2)^(3/2)</f>
        <v>-0.474102731816435</v>
      </c>
      <c r="AF113" s="6" t="n">
        <f aca="false">(AF$3-$B$1)/((AF$3-$B$1)^2+($A113-$D$1)^2)^(3/2)</f>
        <v>-0.458153708659087</v>
      </c>
      <c r="AG113" s="6" t="n">
        <f aca="false">(AG$3-$B$1)/((AG$3-$B$1)^2+($A113-$D$1)^2)^(3/2)</f>
        <v>-0.418699449539637</v>
      </c>
      <c r="AH113" s="6" t="n">
        <f aca="false">(AH$3-$B$1)/((AH$3-$B$1)^2+($A113-$D$1)^2)^(3/2)</f>
        <v>-0.351364184463153</v>
      </c>
      <c r="AI113" s="6" t="n">
        <f aca="false">(AI$3-$B$1)/((AI$3-$B$1)^2+($A113-$D$1)^2)^(3/2)</f>
        <v>-0.255212303316066</v>
      </c>
      <c r="AJ113" s="6" t="n">
        <f aca="false">(AJ$3-$B$1)/((AJ$3-$B$1)^2+($A113-$D$1)^2)^(3/2)</f>
        <v>-0.134672592774203</v>
      </c>
      <c r="AK113" s="6" t="n">
        <f aca="false">(AK$3-$B$1)/((AK$3-$B$1)^2+($A113-$D$1)^2)^(3/2)</f>
        <v>0</v>
      </c>
      <c r="AL113" s="6" t="n">
        <f aca="false">(AL$3-$B$1)/((AL$3-$B$1)^2+($A113-$D$1)^2)^(3/2)</f>
        <v>0.134672592774203</v>
      </c>
      <c r="AM113" s="6" t="n">
        <f aca="false">(AM$3-$B$1)/((AM$3-$B$1)^2+($A113-$D$1)^2)^(3/2)</f>
        <v>0.255212303316066</v>
      </c>
      <c r="AN113" s="6" t="n">
        <f aca="false">(AN$3-$B$1)/((AN$3-$B$1)^2+($A113-$D$1)^2)^(3/2)</f>
        <v>0.351364184463153</v>
      </c>
      <c r="AO113" s="6" t="n">
        <f aca="false">(AO$3-$B$1)/((AO$3-$B$1)^2+($A113-$D$1)^2)^(3/2)</f>
        <v>0.418699449539637</v>
      </c>
      <c r="AP113" s="6" t="n">
        <f aca="false">(AP$3-$B$1)/((AP$3-$B$1)^2+($A113-$D$1)^2)^(3/2)</f>
        <v>0.458153708659087</v>
      </c>
      <c r="AQ113" s="6" t="n">
        <f aca="false">(AQ$3-$B$1)/((AQ$3-$B$1)^2+($A113-$D$1)^2)^(3/2)</f>
        <v>0.474102731816435</v>
      </c>
      <c r="AR113" s="6" t="n">
        <f aca="false">(AR$3-$B$1)/((AR$3-$B$1)^2+($A113-$D$1)^2)^(3/2)</f>
        <v>0.472262010396093</v>
      </c>
      <c r="AS113" s="6" t="n">
        <f aca="false">(AS$3-$B$1)/((AS$3-$B$1)^2+($A113-$D$1)^2)^(3/2)</f>
        <v>0.458181957813738</v>
      </c>
      <c r="AT113" s="6" t="n">
        <f aca="false">(AT$3-$B$1)/((AT$3-$B$1)^2+($A113-$D$1)^2)^(3/2)</f>
        <v>0.436485667399103</v>
      </c>
      <c r="AU113" s="6" t="n">
        <f aca="false">(AU$3-$B$1)/((AU$3-$B$1)^2+($A113-$D$1)^2)^(3/2)</f>
        <v>0.410659749307827</v>
      </c>
      <c r="AV113" s="6" t="n">
        <f aca="false">(AV$3-$B$1)/((AV$3-$B$1)^2+($A113-$D$1)^2)^(3/2)</f>
        <v>0.383147177823426</v>
      </c>
      <c r="AW113" s="6" t="n">
        <f aca="false">(AW$3-$B$1)/((AW$3-$B$1)^2+($A113-$D$1)^2)^(3/2)</f>
        <v>0.355555555555556</v>
      </c>
      <c r="AX113" s="6" t="n">
        <f aca="false">(AX$3-$B$1)/((AX$3-$B$1)^2+($A113-$D$1)^2)^(3/2)</f>
        <v>0.328876876657512</v>
      </c>
      <c r="AY113" s="6" t="n">
        <f aca="false">(AY$3-$B$1)/((AY$3-$B$1)^2+($A113-$D$1)^2)^(3/2)</f>
        <v>0.303674539847131</v>
      </c>
      <c r="AZ113" s="6" t="n">
        <f aca="false">(AZ$3-$B$1)/((AZ$3-$B$1)^2+($A113-$D$1)^2)^(3/2)</f>
        <v>0.280226446311289</v>
      </c>
      <c r="BA113" s="6" t="n">
        <f aca="false">(BA$3-$B$1)/((BA$3-$B$1)^2+($A113-$D$1)^2)^(3/2)</f>
        <v>0.258627755823308</v>
      </c>
      <c r="BB113" s="6" t="n">
        <f aca="false">(BB$3-$B$1)/((BB$3-$B$1)^2+($A113-$D$1)^2)^(3/2)</f>
        <v>0.238861599012719</v>
      </c>
      <c r="BC113" s="6" t="n">
        <f aca="false">(BC$3-$B$1)/((BC$3-$B$1)^2+($A113-$D$1)^2)^(3/2)</f>
        <v>0.220846219999979</v>
      </c>
      <c r="BD113" s="6" t="n">
        <f aca="false">(BD$3-$B$1)/((BD$3-$B$1)^2+($A113-$D$1)^2)^(3/2)</f>
        <v>0.204465574410303</v>
      </c>
      <c r="BE113" s="6" t="n">
        <f aca="false">(BE$3-$B$1)/((BE$3-$B$1)^2+($A113-$D$1)^2)^(3/2)</f>
        <v>0.189588670514574</v>
      </c>
      <c r="BF113" s="6" t="n">
        <f aca="false">(BF$3-$B$1)/((BF$3-$B$1)^2+($A113-$D$1)^2)^(3/2)</f>
        <v>0.176081423375107</v>
      </c>
      <c r="BG113" s="6" t="n">
        <f aca="false">(BG$3-$B$1)/((BG$3-$B$1)^2+($A113-$D$1)^2)^(3/2)</f>
        <v>0.163813620567376</v>
      </c>
      <c r="BH113" s="6" t="n">
        <f aca="false">(BH$3-$B$1)/((BH$3-$B$1)^2+($A113-$D$1)^2)^(3/2)</f>
        <v>0.152662750771434</v>
      </c>
      <c r="BI113" s="6" t="n">
        <f aca="false">(BI$3-$B$1)/((BI$3-$B$1)^2+($A113-$D$1)^2)^(3/2)</f>
        <v>0.142515856555409</v>
      </c>
      <c r="BJ113" s="6" t="n">
        <f aca="false">(BJ$3-$B$1)/((BJ$3-$B$1)^2+($A113-$D$1)^2)^(3/2)</f>
        <v>0.133270171652793</v>
      </c>
      <c r="BK113" s="6" t="n">
        <f aca="false">(BK$3-$B$1)/((BK$3-$B$1)^2+($A113-$D$1)^2)^(3/2)</f>
        <v>0.124833034800563</v>
      </c>
      <c r="BL113" s="6" t="n">
        <f aca="false">(BL$3-$B$1)/((BL$3-$B$1)^2+($A113-$D$1)^2)^(3/2)</f>
        <v>0.11712139482105</v>
      </c>
      <c r="BM113" s="6" t="n">
        <f aca="false">(BM$3-$B$1)/((BM$3-$B$1)^2+($A113-$D$1)^2)^(3/2)</f>
        <v>0.110061105350897</v>
      </c>
      <c r="BN113" s="6" t="n">
        <f aca="false">(BN$3-$B$1)/((BN$3-$B$1)^2+($A113-$D$1)^2)^(3/2)</f>
        <v>0.103586131975188</v>
      </c>
      <c r="BO113" s="6" t="n">
        <f aca="false">(BO$3-$B$1)/((BO$3-$B$1)^2+($A113-$D$1)^2)^(3/2)</f>
        <v>0.0976377456902289</v>
      </c>
      <c r="BP113" s="6" t="n">
        <f aca="false">(BP$3-$B$1)/((BP$3-$B$1)^2+($A113-$D$1)^2)^(3/2)</f>
        <v>0.0921637453698291</v>
      </c>
      <c r="BQ113" s="6" t="n">
        <f aca="false">(BQ$3-$B$1)/((BQ$3-$B$1)^2+($A113-$D$1)^2)^(3/2)</f>
        <v>0.0871177321406238</v>
      </c>
      <c r="BR113" s="6" t="n">
        <f aca="false">(BR$3-$B$1)/((BR$3-$B$1)^2+($A113-$D$1)^2)^(3/2)</f>
        <v>0.0824584462596348</v>
      </c>
      <c r="BS113" s="6" t="n">
        <f aca="false">(BS$3-$B$1)/((BS$3-$B$1)^2+($A113-$D$1)^2)^(3/2)</f>
        <v>0.0781491695926845</v>
      </c>
      <c r="BT113" s="6" t="n">
        <f aca="false">(BT$3-$B$1)/((BT$3-$B$1)^2+($A113-$D$1)^2)^(3/2)</f>
        <v>0.0741571923887324</v>
      </c>
      <c r="BU113" s="6" t="n">
        <f aca="false">(BU$3-$B$1)/((BU$3-$B$1)^2+($A113-$D$1)^2)^(3/2)</f>
        <v>0.0704533406060514</v>
      </c>
      <c r="BV113" s="6" t="n">
        <f aca="false">(BV$3-$B$1)/((BV$3-$B$1)^2+($A113-$D$1)^2)^(3/2)</f>
        <v>0.0670115588387546</v>
      </c>
      <c r="BW113" s="6" t="n">
        <f aca="false">(BW$3-$B$1)/((BW$3-$B$1)^2+($A113-$D$1)^2)^(3/2)</f>
        <v>0.0638085434419675</v>
      </c>
      <c r="BX113" s="6" t="n">
        <f aca="false">(BX$3-$B$1)/((BX$3-$B$1)^2+($A113-$D$1)^2)^(3/2)</f>
        <v>0.0608234204553443</v>
      </c>
      <c r="BY113" s="6" t="n">
        <f aca="false">(BY$3-$B$1)/((BY$3-$B$1)^2+($A113-$D$1)^2)^(3/2)</f>
        <v>0.058037463182484</v>
      </c>
      <c r="BZ113" s="6" t="n">
        <f aca="false">(BZ$3-$B$1)/((BZ$3-$B$1)^2+($A113-$D$1)^2)^(3/2)</f>
        <v>0.055433844674908</v>
      </c>
      <c r="CA113" s="6" t="n">
        <f aca="false">(CA$3-$B$1)/((CA$3-$B$1)^2+($A113-$D$1)^2)^(3/2)</f>
        <v>0.0529974208172035</v>
      </c>
      <c r="CB113" s="6" t="n">
        <f aca="false">(CB$3-$B$1)/((CB$3-$B$1)^2+($A113-$D$1)^2)^(3/2)</f>
        <v>0.0507145401685422</v>
      </c>
      <c r="CC113" s="6" t="n">
        <f aca="false">(CC$3-$B$1)/((CC$3-$B$1)^2+($A113-$D$1)^2)^(3/2)</f>
        <v>0.0485728771582827</v>
      </c>
      <c r="CD113" s="6" t="n">
        <f aca="false">(CD$3-$B$1)/((CD$3-$B$1)^2+($A113-$D$1)^2)^(3/2)</f>
        <v>0.0465612856453427</v>
      </c>
    </row>
    <row r="114" customFormat="false" ht="15" hidden="false" customHeight="false" outlineLevel="0" collapsed="false">
      <c r="A114" s="5" t="n">
        <v>-1</v>
      </c>
      <c r="B114" s="6" t="n">
        <f aca="false">(B$3-$B$1)/((B$3-$B$1)^2+($A114-$D$1)^2)^(3/2)</f>
        <v>-0.0725678451049678</v>
      </c>
      <c r="C114" s="6" t="n">
        <f aca="false">(C$3-$B$1)/((C$3-$B$1)^2+($A114-$D$1)^2)^(3/2)</f>
        <v>-0.0763826036282859</v>
      </c>
      <c r="D114" s="6" t="n">
        <f aca="false">(D$3-$B$1)/((D$3-$B$1)^2+($A114-$D$1)^2)^(3/2)</f>
        <v>-0.0804898573955823</v>
      </c>
      <c r="E114" s="6" t="n">
        <f aca="false">(E$3-$B$1)/((E$3-$B$1)^2+($A114-$D$1)^2)^(3/2)</f>
        <v>-0.0849181475120133</v>
      </c>
      <c r="F114" s="6" t="n">
        <f aca="false">(F$3-$B$1)/((F$3-$B$1)^2+($A114-$D$1)^2)^(3/2)</f>
        <v>-0.0896992099680067</v>
      </c>
      <c r="G114" s="6" t="n">
        <f aca="false">(G$3-$B$1)/((G$3-$B$1)^2+($A114-$D$1)^2)^(3/2)</f>
        <v>-0.0948683298050514</v>
      </c>
      <c r="H114" s="6" t="n">
        <f aca="false">(H$3-$B$1)/((H$3-$B$1)^2+($A114-$D$1)^2)^(3/2)</f>
        <v>-0.100464716432122</v>
      </c>
      <c r="I114" s="6" t="n">
        <f aca="false">(I$3-$B$1)/((I$3-$B$1)^2+($A114-$D$1)^2)^(3/2)</f>
        <v>-0.106531890451905</v>
      </c>
      <c r="J114" s="6" t="n">
        <f aca="false">(J$3-$B$1)/((J$3-$B$1)^2+($A114-$D$1)^2)^(3/2)</f>
        <v>-0.11311806522602</v>
      </c>
      <c r="K114" s="6" t="n">
        <f aca="false">(K$3-$B$1)/((K$3-$B$1)^2+($A114-$D$1)^2)^(3/2)</f>
        <v>-0.120276495644724</v>
      </c>
      <c r="L114" s="6" t="n">
        <f aca="false">(L$3-$B$1)/((L$3-$B$1)^2+($A114-$D$1)^2)^(3/2)</f>
        <v>-0.128065750466932</v>
      </c>
      <c r="M114" s="6" t="n">
        <f aca="false">(M$3-$B$1)/((M$3-$B$1)^2+($A114-$D$1)^2)^(3/2)</f>
        <v>-0.136549840691853</v>
      </c>
      <c r="N114" s="6" t="n">
        <f aca="false">(N$3-$B$1)/((N$3-$B$1)^2+($A114-$D$1)^2)^(3/2)</f>
        <v>-0.145798101153138</v>
      </c>
      <c r="O114" s="6" t="n">
        <f aca="false">(O$3-$B$1)/((O$3-$B$1)^2+($A114-$D$1)^2)^(3/2)</f>
        <v>-0.155884670798391</v>
      </c>
      <c r="P114" s="6" t="n">
        <f aca="false">(P$3-$B$1)/((P$3-$B$1)^2+($A114-$D$1)^2)^(3/2)</f>
        <v>-0.166887341741946</v>
      </c>
      <c r="Q114" s="6" t="n">
        <f aca="false">(Q$3-$B$1)/((Q$3-$B$1)^2+($A114-$D$1)^2)^(3/2)</f>
        <v>-0.178885438199983</v>
      </c>
      <c r="R114" s="6" t="n">
        <f aca="false">(R$3-$B$1)/((R$3-$B$1)^2+($A114-$D$1)^2)^(3/2)</f>
        <v>-0.191956230451623</v>
      </c>
      <c r="S114" s="6" t="n">
        <f aca="false">(S$3-$B$1)/((S$3-$B$1)^2+($A114-$D$1)^2)^(3/2)</f>
        <v>-0.206169168896589</v>
      </c>
      <c r="T114" s="6" t="n">
        <f aca="false">(T$3-$B$1)/((T$3-$B$1)^2+($A114-$D$1)^2)^(3/2)</f>
        <v>-0.221576919063694</v>
      </c>
      <c r="U114" s="6" t="n">
        <f aca="false">(U$3-$B$1)/((U$3-$B$1)^2+($A114-$D$1)^2)^(3/2)</f>
        <v>-0.238201770787946</v>
      </c>
      <c r="V114" s="6" t="n">
        <f aca="false">(V$3-$B$1)/((V$3-$B$1)^2+($A114-$D$1)^2)^(3/2)</f>
        <v>-0.256015475180875</v>
      </c>
      <c r="W114" s="6" t="n">
        <f aca="false">(W$3-$B$1)/((W$3-$B$1)^2+($A114-$D$1)^2)^(3/2)</f>
        <v>-0.274909956488762</v>
      </c>
      <c r="X114" s="6" t="n">
        <f aca="false">(X$3-$B$1)/((X$3-$B$1)^2+($A114-$D$1)^2)^(3/2)</f>
        <v>-0.29465575803145</v>
      </c>
      <c r="Y114" s="6" t="n">
        <f aca="false">(Y$3-$B$1)/((Y$3-$B$1)^2+($A114-$D$1)^2)^(3/2)</f>
        <v>-0.314844786720236</v>
      </c>
      <c r="Z114" s="6" t="n">
        <f aca="false">(Z$3-$B$1)/((Z$3-$B$1)^2+($A114-$D$1)^2)^(3/2)</f>
        <v>-0.334814512848843</v>
      </c>
      <c r="AA114" s="6" t="n">
        <f aca="false">(AA$3-$B$1)/((AA$3-$B$1)^2+($A114-$D$1)^2)^(3/2)</f>
        <v>-0.353553390593274</v>
      </c>
      <c r="AB114" s="6" t="n">
        <f aca="false">(AB$3-$B$1)/((AB$3-$B$1)^2+($A114-$D$1)^2)^(3/2)</f>
        <v>-0.369593774377044</v>
      </c>
      <c r="AC114" s="6" t="n">
        <f aca="false">(AC$3-$B$1)/((AC$3-$B$1)^2+($A114-$D$1)^2)^(3/2)</f>
        <v>-0.380911614362454</v>
      </c>
      <c r="AD114" s="6" t="n">
        <f aca="false">(AD$3-$B$1)/((AD$3-$B$1)^2+($A114-$D$1)^2)^(3/2)</f>
        <v>-0.384874056619683</v>
      </c>
      <c r="AE114" s="6" t="n">
        <f aca="false">(AE$3-$B$1)/((AE$3-$B$1)^2+($A114-$D$1)^2)^(3/2)</f>
        <v>-0.37830570252024</v>
      </c>
      <c r="AF114" s="6" t="n">
        <f aca="false">(AF$3-$B$1)/((AF$3-$B$1)^2+($A114-$D$1)^2)^(3/2)</f>
        <v>-0.357770876399966</v>
      </c>
      <c r="AG114" s="6" t="n">
        <f aca="false">(AG$3-$B$1)/((AG$3-$B$1)^2+($A114-$D$1)^2)^(3/2)</f>
        <v>-0.320164376167331</v>
      </c>
      <c r="AH114" s="6" t="n">
        <f aca="false">(AH$3-$B$1)/((AH$3-$B$1)^2+($A114-$D$1)^2)^(3/2)</f>
        <v>-0.26362191336362</v>
      </c>
      <c r="AI114" s="6" t="n">
        <f aca="false">(AI$3-$B$1)/((AI$3-$B$1)^2+($A114-$D$1)^2)^(3/2)</f>
        <v>-0.188573206863638</v>
      </c>
      <c r="AJ114" s="6" t="n">
        <f aca="false">(AJ$3-$B$1)/((AJ$3-$B$1)^2+($A114-$D$1)^2)^(3/2)</f>
        <v>-0.0985185336841573</v>
      </c>
      <c r="AK114" s="6" t="n">
        <f aca="false">(AK$3-$B$1)/((AK$3-$B$1)^2+($A114-$D$1)^2)^(3/2)</f>
        <v>0</v>
      </c>
      <c r="AL114" s="6" t="n">
        <f aca="false">(AL$3-$B$1)/((AL$3-$B$1)^2+($A114-$D$1)^2)^(3/2)</f>
        <v>0.0985185336841573</v>
      </c>
      <c r="AM114" s="6" t="n">
        <f aca="false">(AM$3-$B$1)/((AM$3-$B$1)^2+($A114-$D$1)^2)^(3/2)</f>
        <v>0.188573206863639</v>
      </c>
      <c r="AN114" s="6" t="n">
        <f aca="false">(AN$3-$B$1)/((AN$3-$B$1)^2+($A114-$D$1)^2)^(3/2)</f>
        <v>0.26362191336362</v>
      </c>
      <c r="AO114" s="6" t="n">
        <f aca="false">(AO$3-$B$1)/((AO$3-$B$1)^2+($A114-$D$1)^2)^(3/2)</f>
        <v>0.320164376167331</v>
      </c>
      <c r="AP114" s="6" t="n">
        <f aca="false">(AP$3-$B$1)/((AP$3-$B$1)^2+($A114-$D$1)^2)^(3/2)</f>
        <v>0.357770876399966</v>
      </c>
      <c r="AQ114" s="6" t="n">
        <f aca="false">(AQ$3-$B$1)/((AQ$3-$B$1)^2+($A114-$D$1)^2)^(3/2)</f>
        <v>0.37830570252024</v>
      </c>
      <c r="AR114" s="6" t="n">
        <f aca="false">(AR$3-$B$1)/((AR$3-$B$1)^2+($A114-$D$1)^2)^(3/2)</f>
        <v>0.384874056619683</v>
      </c>
      <c r="AS114" s="6" t="n">
        <f aca="false">(AS$3-$B$1)/((AS$3-$B$1)^2+($A114-$D$1)^2)^(3/2)</f>
        <v>0.380911614362454</v>
      </c>
      <c r="AT114" s="6" t="n">
        <f aca="false">(AT$3-$B$1)/((AT$3-$B$1)^2+($A114-$D$1)^2)^(3/2)</f>
        <v>0.369593774377044</v>
      </c>
      <c r="AU114" s="6" t="n">
        <f aca="false">(AU$3-$B$1)/((AU$3-$B$1)^2+($A114-$D$1)^2)^(3/2)</f>
        <v>0.353553390593274</v>
      </c>
      <c r="AV114" s="6" t="n">
        <f aca="false">(AV$3-$B$1)/((AV$3-$B$1)^2+($A114-$D$1)^2)^(3/2)</f>
        <v>0.334814512848843</v>
      </c>
      <c r="AW114" s="6" t="n">
        <f aca="false">(AW$3-$B$1)/((AW$3-$B$1)^2+($A114-$D$1)^2)^(3/2)</f>
        <v>0.314844786720236</v>
      </c>
      <c r="AX114" s="6" t="n">
        <f aca="false">(AX$3-$B$1)/((AX$3-$B$1)^2+($A114-$D$1)^2)^(3/2)</f>
        <v>0.29465575803145</v>
      </c>
      <c r="AY114" s="6" t="n">
        <f aca="false">(AY$3-$B$1)/((AY$3-$B$1)^2+($A114-$D$1)^2)^(3/2)</f>
        <v>0.274909956488762</v>
      </c>
      <c r="AZ114" s="6" t="n">
        <f aca="false">(AZ$3-$B$1)/((AZ$3-$B$1)^2+($A114-$D$1)^2)^(3/2)</f>
        <v>0.256015475180875</v>
      </c>
      <c r="BA114" s="6" t="n">
        <f aca="false">(BA$3-$B$1)/((BA$3-$B$1)^2+($A114-$D$1)^2)^(3/2)</f>
        <v>0.238201770787946</v>
      </c>
      <c r="BB114" s="6" t="n">
        <f aca="false">(BB$3-$B$1)/((BB$3-$B$1)^2+($A114-$D$1)^2)^(3/2)</f>
        <v>0.221576919063694</v>
      </c>
      <c r="BC114" s="6" t="n">
        <f aca="false">(BC$3-$B$1)/((BC$3-$B$1)^2+($A114-$D$1)^2)^(3/2)</f>
        <v>0.206169168896589</v>
      </c>
      <c r="BD114" s="6" t="n">
        <f aca="false">(BD$3-$B$1)/((BD$3-$B$1)^2+($A114-$D$1)^2)^(3/2)</f>
        <v>0.191956230451623</v>
      </c>
      <c r="BE114" s="6" t="n">
        <f aca="false">(BE$3-$B$1)/((BE$3-$B$1)^2+($A114-$D$1)^2)^(3/2)</f>
        <v>0.178885438199982</v>
      </c>
      <c r="BF114" s="6" t="n">
        <f aca="false">(BF$3-$B$1)/((BF$3-$B$1)^2+($A114-$D$1)^2)^(3/2)</f>
        <v>0.166887341741946</v>
      </c>
      <c r="BG114" s="6" t="n">
        <f aca="false">(BG$3-$B$1)/((BG$3-$B$1)^2+($A114-$D$1)^2)^(3/2)</f>
        <v>0.155884670798391</v>
      </c>
      <c r="BH114" s="6" t="n">
        <f aca="false">(BH$3-$B$1)/((BH$3-$B$1)^2+($A114-$D$1)^2)^(3/2)</f>
        <v>0.145798101153137</v>
      </c>
      <c r="BI114" s="6" t="n">
        <f aca="false">(BI$3-$B$1)/((BI$3-$B$1)^2+($A114-$D$1)^2)^(3/2)</f>
        <v>0.136549840691852</v>
      </c>
      <c r="BJ114" s="6" t="n">
        <f aca="false">(BJ$3-$B$1)/((BJ$3-$B$1)^2+($A114-$D$1)^2)^(3/2)</f>
        <v>0.128065750466931</v>
      </c>
      <c r="BK114" s="6" t="n">
        <f aca="false">(BK$3-$B$1)/((BK$3-$B$1)^2+($A114-$D$1)^2)^(3/2)</f>
        <v>0.120276495644724</v>
      </c>
      <c r="BL114" s="6" t="n">
        <f aca="false">(BL$3-$B$1)/((BL$3-$B$1)^2+($A114-$D$1)^2)^(3/2)</f>
        <v>0.113118065226019</v>
      </c>
      <c r="BM114" s="6" t="n">
        <f aca="false">(BM$3-$B$1)/((BM$3-$B$1)^2+($A114-$D$1)^2)^(3/2)</f>
        <v>0.106531890451904</v>
      </c>
      <c r="BN114" s="6" t="n">
        <f aca="false">(BN$3-$B$1)/((BN$3-$B$1)^2+($A114-$D$1)^2)^(3/2)</f>
        <v>0.100464716432122</v>
      </c>
      <c r="BO114" s="6" t="n">
        <f aca="false">(BO$3-$B$1)/((BO$3-$B$1)^2+($A114-$D$1)^2)^(3/2)</f>
        <v>0.0948683298050508</v>
      </c>
      <c r="BP114" s="6" t="n">
        <f aca="false">(BP$3-$B$1)/((BP$3-$B$1)^2+($A114-$D$1)^2)^(3/2)</f>
        <v>0.0896992099680062</v>
      </c>
      <c r="BQ114" s="6" t="n">
        <f aca="false">(BQ$3-$B$1)/((BQ$3-$B$1)^2+($A114-$D$1)^2)^(3/2)</f>
        <v>0.0849181475120129</v>
      </c>
      <c r="BR114" s="6" t="n">
        <f aca="false">(BR$3-$B$1)/((BR$3-$B$1)^2+($A114-$D$1)^2)^(3/2)</f>
        <v>0.0804898573955819</v>
      </c>
      <c r="BS114" s="6" t="n">
        <f aca="false">(BS$3-$B$1)/((BS$3-$B$1)^2+($A114-$D$1)^2)^(3/2)</f>
        <v>0.0763826036282855</v>
      </c>
      <c r="BT114" s="6" t="n">
        <f aca="false">(BT$3-$B$1)/((BT$3-$B$1)^2+($A114-$D$1)^2)^(3/2)</f>
        <v>0.0725678451049674</v>
      </c>
      <c r="BU114" s="6" t="n">
        <f aca="false">(BU$3-$B$1)/((BU$3-$B$1)^2+($A114-$D$1)^2)^(3/2)</f>
        <v>0.0690199075666143</v>
      </c>
      <c r="BV114" s="6" t="n">
        <f aca="false">(BV$3-$B$1)/((BV$3-$B$1)^2+($A114-$D$1)^2)^(3/2)</f>
        <v>0.0657156836642792</v>
      </c>
      <c r="BW114" s="6" t="n">
        <f aca="false">(BW$3-$B$1)/((BW$3-$B$1)^2+($A114-$D$1)^2)^(3/2)</f>
        <v>0.0626343612216737</v>
      </c>
      <c r="BX114" s="6" t="n">
        <f aca="false">(BX$3-$B$1)/((BX$3-$B$1)^2+($A114-$D$1)^2)^(3/2)</f>
        <v>0.059757178657868</v>
      </c>
      <c r="BY114" s="6" t="n">
        <f aca="false">(BY$3-$B$1)/((BY$3-$B$1)^2+($A114-$D$1)^2)^(3/2)</f>
        <v>0.0570672058909016</v>
      </c>
      <c r="BZ114" s="6" t="n">
        <f aca="false">(BZ$3-$B$1)/((BZ$3-$B$1)^2+($A114-$D$1)^2)^(3/2)</f>
        <v>0.0545491487244877</v>
      </c>
      <c r="CA114" s="6" t="n">
        <f aca="false">(CA$3-$B$1)/((CA$3-$B$1)^2+($A114-$D$1)^2)^(3/2)</f>
        <v>0.0521891746075838</v>
      </c>
      <c r="CB114" s="6" t="n">
        <f aca="false">(CB$3-$B$1)/((CB$3-$B$1)^2+($A114-$D$1)^2)^(3/2)</f>
        <v>0.0499747576726112</v>
      </c>
      <c r="CC114" s="6" t="n">
        <f aca="false">(CC$3-$B$1)/((CC$3-$B$1)^2+($A114-$D$1)^2)^(3/2)</f>
        <v>0.0478945410506609</v>
      </c>
      <c r="CD114" s="6" t="n">
        <f aca="false">(CD$3-$B$1)/((CD$3-$B$1)^2+($A114-$D$1)^2)^(3/2)</f>
        <v>0.0459382145968917</v>
      </c>
    </row>
    <row r="115" customFormat="false" ht="15" hidden="false" customHeight="false" outlineLevel="0" collapsed="false">
      <c r="A115" s="5" t="n">
        <v>-1.1</v>
      </c>
      <c r="B115" s="6" t="n">
        <f aca="false">(B$3-$B$1)/((B$3-$B$1)^2+($A115-$D$1)^2)^(3/2)</f>
        <v>-0.0708762048217872</v>
      </c>
      <c r="C115" s="6" t="n">
        <f aca="false">(C$3-$B$1)/((C$3-$B$1)^2+($A115-$D$1)^2)^(3/2)</f>
        <v>-0.0745062269815514</v>
      </c>
      <c r="D115" s="6" t="n">
        <f aca="false">(D$3-$B$1)/((D$3-$B$1)^2+($A115-$D$1)^2)^(3/2)</f>
        <v>-0.0784035783512821</v>
      </c>
      <c r="E115" s="6" t="n">
        <f aca="false">(E$3-$B$1)/((E$3-$B$1)^2+($A115-$D$1)^2)^(3/2)</f>
        <v>-0.0825927160964949</v>
      </c>
      <c r="F115" s="6" t="n">
        <f aca="false">(F$3-$B$1)/((F$3-$B$1)^2+($A115-$D$1)^2)^(3/2)</f>
        <v>-0.0871005310056605</v>
      </c>
      <c r="G115" s="6" t="n">
        <f aca="false">(G$3-$B$1)/((G$3-$B$1)^2+($A115-$D$1)^2)^(3/2)</f>
        <v>-0.0919565441612741</v>
      </c>
      <c r="H115" s="6" t="n">
        <f aca="false">(H$3-$B$1)/((H$3-$B$1)^2+($A115-$D$1)^2)^(3/2)</f>
        <v>-0.0971930900538236</v>
      </c>
      <c r="I115" s="6" t="n">
        <f aca="false">(I$3-$B$1)/((I$3-$B$1)^2+($A115-$D$1)^2)^(3/2)</f>
        <v>-0.102845468888436</v>
      </c>
      <c r="J115" s="6" t="n">
        <f aca="false">(J$3-$B$1)/((J$3-$B$1)^2+($A115-$D$1)^2)^(3/2)</f>
        <v>-0.108952042325829</v>
      </c>
      <c r="K115" s="6" t="n">
        <f aca="false">(K$3-$B$1)/((K$3-$B$1)^2+($A115-$D$1)^2)^(3/2)</f>
        <v>-0.115554234763935</v>
      </c>
      <c r="L115" s="6" t="n">
        <f aca="false">(L$3-$B$1)/((L$3-$B$1)^2+($A115-$D$1)^2)^(3/2)</f>
        <v>-0.122696385043266</v>
      </c>
      <c r="M115" s="6" t="n">
        <f aca="false">(M$3-$B$1)/((M$3-$B$1)^2+($A115-$D$1)^2)^(3/2)</f>
        <v>-0.130425369138348</v>
      </c>
      <c r="N115" s="6" t="n">
        <f aca="false">(N$3-$B$1)/((N$3-$B$1)^2+($A115-$D$1)^2)^(3/2)</f>
        <v>-0.138789880251638</v>
      </c>
      <c r="O115" s="6" t="n">
        <f aca="false">(O$3-$B$1)/((O$3-$B$1)^2+($A115-$D$1)^2)^(3/2)</f>
        <v>-0.147839205123953</v>
      </c>
      <c r="P115" s="6" t="n">
        <f aca="false">(P$3-$B$1)/((P$3-$B$1)^2+($A115-$D$1)^2)^(3/2)</f>
        <v>-0.157621269622803</v>
      </c>
      <c r="Q115" s="6" t="n">
        <f aca="false">(Q$3-$B$1)/((Q$3-$B$1)^2+($A115-$D$1)^2)^(3/2)</f>
        <v>-0.168179636982082</v>
      </c>
      <c r="R115" s="6" t="n">
        <f aca="false">(R$3-$B$1)/((R$3-$B$1)^2+($A115-$D$1)^2)^(3/2)</f>
        <v>-0.179549021884051</v>
      </c>
      <c r="S115" s="6" t="n">
        <f aca="false">(S$3-$B$1)/((S$3-$B$1)^2+($A115-$D$1)^2)^(3/2)</f>
        <v>-0.191748726663362</v>
      </c>
      <c r="T115" s="6" t="n">
        <f aca="false">(T$3-$B$1)/((T$3-$B$1)^2+($A115-$D$1)^2)^(3/2)</f>
        <v>-0.2047732090615</v>
      </c>
      <c r="U115" s="6" t="n">
        <f aca="false">(U$3-$B$1)/((U$3-$B$1)^2+($A115-$D$1)^2)^(3/2)</f>
        <v>-0.21857875973458</v>
      </c>
      <c r="V115" s="6" t="n">
        <f aca="false">(V$3-$B$1)/((V$3-$B$1)^2+($A115-$D$1)^2)^(3/2)</f>
        <v>-0.233065027703961</v>
      </c>
      <c r="W115" s="6" t="n">
        <f aca="false">(W$3-$B$1)/((W$3-$B$1)^2+($A115-$D$1)^2)^(3/2)</f>
        <v>-0.248049949155338</v>
      </c>
      <c r="X115" s="6" t="n">
        <f aca="false">(X$3-$B$1)/((X$3-$B$1)^2+($A115-$D$1)^2)^(3/2)</f>
        <v>-0.263236650127281</v>
      </c>
      <c r="Y115" s="6" t="n">
        <f aca="false">(Y$3-$B$1)/((Y$3-$B$1)^2+($A115-$D$1)^2)^(3/2)</f>
        <v>-0.278171373660657</v>
      </c>
      <c r="Z115" s="6" t="n">
        <f aca="false">(Z$3-$B$1)/((Z$3-$B$1)^2+($A115-$D$1)^2)^(3/2)</f>
        <v>-0.29219288478783</v>
      </c>
      <c r="AA115" s="6" t="n">
        <f aca="false">(AA$3-$B$1)/((AA$3-$B$1)^2+($A115-$D$1)^2)^(3/2)</f>
        <v>-0.304376829862585</v>
      </c>
      <c r="AB115" s="6" t="n">
        <f aca="false">(AB$3-$B$1)/((AB$3-$B$1)^2+($A115-$D$1)^2)^(3/2)</f>
        <v>-0.313484054582803</v>
      </c>
      <c r="AC115" s="6" t="n">
        <f aca="false">(AC$3-$B$1)/((AC$3-$B$1)^2+($A115-$D$1)^2)^(3/2)</f>
        <v>-0.317930647391917</v>
      </c>
      <c r="AD115" s="6" t="n">
        <f aca="false">(AD$3-$B$1)/((AD$3-$B$1)^2+($A115-$D$1)^2)^(3/2)</f>
        <v>-0.3158091130548</v>
      </c>
      <c r="AE115" s="6" t="n">
        <f aca="false">(AE$3-$B$1)/((AE$3-$B$1)^2+($A115-$D$1)^2)^(3/2)</f>
        <v>-0.305001357121384</v>
      </c>
      <c r="AF115" s="6" t="n">
        <f aca="false">(AF$3-$B$1)/((AF$3-$B$1)^2+($A115-$D$1)^2)^(3/2)</f>
        <v>-0.283426674178893</v>
      </c>
      <c r="AG115" s="6" t="n">
        <f aca="false">(AG$3-$B$1)/((AG$3-$B$1)^2+($A115-$D$1)^2)^(3/2)</f>
        <v>-0.249447491304164</v>
      </c>
      <c r="AH115" s="6" t="n">
        <f aca="false">(AH$3-$B$1)/((AH$3-$B$1)^2+($A115-$D$1)^2)^(3/2)</f>
        <v>-0.202398004455468</v>
      </c>
      <c r="AI115" s="6" t="n">
        <f aca="false">(AI$3-$B$1)/((AI$3-$B$1)^2+($A115-$D$1)^2)^(3/2)</f>
        <v>-0.143108350559986</v>
      </c>
      <c r="AJ115" s="6" t="n">
        <f aca="false">(AJ$3-$B$1)/((AJ$3-$B$1)^2+($A115-$D$1)^2)^(3/2)</f>
        <v>-0.0742096279037037</v>
      </c>
      <c r="AK115" s="6" t="n">
        <f aca="false">(AK$3-$B$1)/((AK$3-$B$1)^2+($A115-$D$1)^2)^(3/2)</f>
        <v>0</v>
      </c>
      <c r="AL115" s="6" t="n">
        <f aca="false">(AL$3-$B$1)/((AL$3-$B$1)^2+($A115-$D$1)^2)^(3/2)</f>
        <v>0.0742096279037037</v>
      </c>
      <c r="AM115" s="6" t="n">
        <f aca="false">(AM$3-$B$1)/((AM$3-$B$1)^2+($A115-$D$1)^2)^(3/2)</f>
        <v>0.143108350559987</v>
      </c>
      <c r="AN115" s="6" t="n">
        <f aca="false">(AN$3-$B$1)/((AN$3-$B$1)^2+($A115-$D$1)^2)^(3/2)</f>
        <v>0.202398004455468</v>
      </c>
      <c r="AO115" s="6" t="n">
        <f aca="false">(AO$3-$B$1)/((AO$3-$B$1)^2+($A115-$D$1)^2)^(3/2)</f>
        <v>0.249447491304164</v>
      </c>
      <c r="AP115" s="6" t="n">
        <f aca="false">(AP$3-$B$1)/((AP$3-$B$1)^2+($A115-$D$1)^2)^(3/2)</f>
        <v>0.283426674178893</v>
      </c>
      <c r="AQ115" s="6" t="n">
        <f aca="false">(AQ$3-$B$1)/((AQ$3-$B$1)^2+($A115-$D$1)^2)^(3/2)</f>
        <v>0.305001357121384</v>
      </c>
      <c r="AR115" s="6" t="n">
        <f aca="false">(AR$3-$B$1)/((AR$3-$B$1)^2+($A115-$D$1)^2)^(3/2)</f>
        <v>0.3158091130548</v>
      </c>
      <c r="AS115" s="6" t="n">
        <f aca="false">(AS$3-$B$1)/((AS$3-$B$1)^2+($A115-$D$1)^2)^(3/2)</f>
        <v>0.317930647391917</v>
      </c>
      <c r="AT115" s="6" t="n">
        <f aca="false">(AT$3-$B$1)/((AT$3-$B$1)^2+($A115-$D$1)^2)^(3/2)</f>
        <v>0.313484054582803</v>
      </c>
      <c r="AU115" s="6" t="n">
        <f aca="false">(AU$3-$B$1)/((AU$3-$B$1)^2+($A115-$D$1)^2)^(3/2)</f>
        <v>0.304376829862585</v>
      </c>
      <c r="AV115" s="6" t="n">
        <f aca="false">(AV$3-$B$1)/((AV$3-$B$1)^2+($A115-$D$1)^2)^(3/2)</f>
        <v>0.29219288478783</v>
      </c>
      <c r="AW115" s="6" t="n">
        <f aca="false">(AW$3-$B$1)/((AW$3-$B$1)^2+($A115-$D$1)^2)^(3/2)</f>
        <v>0.278171373660657</v>
      </c>
      <c r="AX115" s="6" t="n">
        <f aca="false">(AX$3-$B$1)/((AX$3-$B$1)^2+($A115-$D$1)^2)^(3/2)</f>
        <v>0.263236650127281</v>
      </c>
      <c r="AY115" s="6" t="n">
        <f aca="false">(AY$3-$B$1)/((AY$3-$B$1)^2+($A115-$D$1)^2)^(3/2)</f>
        <v>0.248049949155338</v>
      </c>
      <c r="AZ115" s="6" t="n">
        <f aca="false">(AZ$3-$B$1)/((AZ$3-$B$1)^2+($A115-$D$1)^2)^(3/2)</f>
        <v>0.233065027703961</v>
      </c>
      <c r="BA115" s="6" t="n">
        <f aca="false">(BA$3-$B$1)/((BA$3-$B$1)^2+($A115-$D$1)^2)^(3/2)</f>
        <v>0.21857875973458</v>
      </c>
      <c r="BB115" s="6" t="n">
        <f aca="false">(BB$3-$B$1)/((BB$3-$B$1)^2+($A115-$D$1)^2)^(3/2)</f>
        <v>0.2047732090615</v>
      </c>
      <c r="BC115" s="6" t="n">
        <f aca="false">(BC$3-$B$1)/((BC$3-$B$1)^2+($A115-$D$1)^2)^(3/2)</f>
        <v>0.191748726663362</v>
      </c>
      <c r="BD115" s="6" t="n">
        <f aca="false">(BD$3-$B$1)/((BD$3-$B$1)^2+($A115-$D$1)^2)^(3/2)</f>
        <v>0.179549021884051</v>
      </c>
      <c r="BE115" s="6" t="n">
        <f aca="false">(BE$3-$B$1)/((BE$3-$B$1)^2+($A115-$D$1)^2)^(3/2)</f>
        <v>0.168179636982081</v>
      </c>
      <c r="BF115" s="6" t="n">
        <f aca="false">(BF$3-$B$1)/((BF$3-$B$1)^2+($A115-$D$1)^2)^(3/2)</f>
        <v>0.157621269622803</v>
      </c>
      <c r="BG115" s="6" t="n">
        <f aca="false">(BG$3-$B$1)/((BG$3-$B$1)^2+($A115-$D$1)^2)^(3/2)</f>
        <v>0.147839205123953</v>
      </c>
      <c r="BH115" s="6" t="n">
        <f aca="false">(BH$3-$B$1)/((BH$3-$B$1)^2+($A115-$D$1)^2)^(3/2)</f>
        <v>0.138789880251637</v>
      </c>
      <c r="BI115" s="6" t="n">
        <f aca="false">(BI$3-$B$1)/((BI$3-$B$1)^2+($A115-$D$1)^2)^(3/2)</f>
        <v>0.130425369138347</v>
      </c>
      <c r="BJ115" s="6" t="n">
        <f aca="false">(BJ$3-$B$1)/((BJ$3-$B$1)^2+($A115-$D$1)^2)^(3/2)</f>
        <v>0.122696385043265</v>
      </c>
      <c r="BK115" s="6" t="n">
        <f aca="false">(BK$3-$B$1)/((BK$3-$B$1)^2+($A115-$D$1)^2)^(3/2)</f>
        <v>0.115554234763935</v>
      </c>
      <c r="BL115" s="6" t="n">
        <f aca="false">(BL$3-$B$1)/((BL$3-$B$1)^2+($A115-$D$1)^2)^(3/2)</f>
        <v>0.108952042325829</v>
      </c>
      <c r="BM115" s="6" t="n">
        <f aca="false">(BM$3-$B$1)/((BM$3-$B$1)^2+($A115-$D$1)^2)^(3/2)</f>
        <v>0.102845468888436</v>
      </c>
      <c r="BN115" s="6" t="n">
        <f aca="false">(BN$3-$B$1)/((BN$3-$B$1)^2+($A115-$D$1)^2)^(3/2)</f>
        <v>0.0971930900538231</v>
      </c>
      <c r="BO115" s="6" t="n">
        <f aca="false">(BO$3-$B$1)/((BO$3-$B$1)^2+($A115-$D$1)^2)^(3/2)</f>
        <v>0.0919565441612736</v>
      </c>
      <c r="BP115" s="6" t="n">
        <f aca="false">(BP$3-$B$1)/((BP$3-$B$1)^2+($A115-$D$1)^2)^(3/2)</f>
        <v>0.08710053100566</v>
      </c>
      <c r="BQ115" s="6" t="n">
        <f aca="false">(BQ$3-$B$1)/((BQ$3-$B$1)^2+($A115-$D$1)^2)^(3/2)</f>
        <v>0.0825927160964945</v>
      </c>
      <c r="BR115" s="6" t="n">
        <f aca="false">(BR$3-$B$1)/((BR$3-$B$1)^2+($A115-$D$1)^2)^(3/2)</f>
        <v>0.0784035783512817</v>
      </c>
      <c r="BS115" s="6" t="n">
        <f aca="false">(BS$3-$B$1)/((BS$3-$B$1)^2+($A115-$D$1)^2)^(3/2)</f>
        <v>0.074506226981551</v>
      </c>
      <c r="BT115" s="6" t="n">
        <f aca="false">(BT$3-$B$1)/((BT$3-$B$1)^2+($A115-$D$1)^2)^(3/2)</f>
        <v>0.0708762048217868</v>
      </c>
      <c r="BU115" s="6" t="n">
        <f aca="false">(BU$3-$B$1)/((BU$3-$B$1)^2+($A115-$D$1)^2)^(3/2)</f>
        <v>0.0674912894178782</v>
      </c>
      <c r="BV115" s="6" t="n">
        <f aca="false">(BV$3-$B$1)/((BV$3-$B$1)^2+($A115-$D$1)^2)^(3/2)</f>
        <v>0.0643312990791308</v>
      </c>
      <c r="BW115" s="6" t="n">
        <f aca="false">(BW$3-$B$1)/((BW$3-$B$1)^2+($A115-$D$1)^2)^(3/2)</f>
        <v>0.0613779082693008</v>
      </c>
      <c r="BX115" s="6" t="n">
        <f aca="false">(BX$3-$B$1)/((BX$3-$B$1)^2+($A115-$D$1)^2)^(3/2)</f>
        <v>0.058614474786017</v>
      </c>
      <c r="BY115" s="6" t="n">
        <f aca="false">(BY$3-$B$1)/((BY$3-$B$1)^2+($A115-$D$1)^2)^(3/2)</f>
        <v>0.0560258798840085</v>
      </c>
      <c r="BZ115" s="6" t="n">
        <f aca="false">(BZ$3-$B$1)/((BZ$3-$B$1)^2+($A115-$D$1)^2)^(3/2)</f>
        <v>0.053598381644543</v>
      </c>
      <c r="CA115" s="6" t="n">
        <f aca="false">(CA$3-$B$1)/((CA$3-$B$1)^2+($A115-$D$1)^2)^(3/2)</f>
        <v>0.0513194813464319</v>
      </c>
      <c r="CB115" s="6" t="n">
        <f aca="false">(CB$3-$B$1)/((CB$3-$B$1)^2+($A115-$D$1)^2)^(3/2)</f>
        <v>0.0491778022577443</v>
      </c>
      <c r="CC115" s="6" t="n">
        <f aca="false">(CC$3-$B$1)/((CC$3-$B$1)^2+($A115-$D$1)^2)^(3/2)</f>
        <v>0.0471629800751253</v>
      </c>
      <c r="CD115" s="6" t="n">
        <f aca="false">(CD$3-$B$1)/((CD$3-$B$1)^2+($A115-$D$1)^2)^(3/2)</f>
        <v>0.0452655641424405</v>
      </c>
    </row>
    <row r="116" customFormat="false" ht="15" hidden="false" customHeight="false" outlineLevel="0" collapsed="false">
      <c r="A116" s="5" t="n">
        <v>-1.2</v>
      </c>
      <c r="B116" s="6" t="n">
        <f aca="false">(B$3-$B$1)/((B$3-$B$1)^2+($A116-$D$1)^2)^(3/2)</f>
        <v>-0.0690975855329398</v>
      </c>
      <c r="C116" s="6" t="n">
        <f aca="false">(C$3-$B$1)/((C$3-$B$1)^2+($A116-$D$1)^2)^(3/2)</f>
        <v>-0.0725377179679146</v>
      </c>
      <c r="D116" s="6" t="n">
        <f aca="false">(D$3-$B$1)/((D$3-$B$1)^2+($A116-$D$1)^2)^(3/2)</f>
        <v>-0.0762200667873834</v>
      </c>
      <c r="E116" s="6" t="n">
        <f aca="false">(E$3-$B$1)/((E$3-$B$1)^2+($A116-$D$1)^2)^(3/2)</f>
        <v>-0.0801651693124182</v>
      </c>
      <c r="F116" s="6" t="n">
        <f aca="false">(F$3-$B$1)/((F$3-$B$1)^2+($A116-$D$1)^2)^(3/2)</f>
        <v>-0.0843953030112298</v>
      </c>
      <c r="G116" s="6" t="n">
        <f aca="false">(G$3-$B$1)/((G$3-$B$1)^2+($A116-$D$1)^2)^(3/2)</f>
        <v>-0.0889345489353697</v>
      </c>
      <c r="H116" s="6" t="n">
        <f aca="false">(H$3-$B$1)/((H$3-$B$1)^2+($A116-$D$1)^2)^(3/2)</f>
        <v>-0.0938088154743036</v>
      </c>
      <c r="I116" s="6" t="n">
        <f aca="false">(I$3-$B$1)/((I$3-$B$1)^2+($A116-$D$1)^2)^(3/2)</f>
        <v>-0.0990458006484976</v>
      </c>
      <c r="J116" s="6" t="n">
        <f aca="false">(J$3-$B$1)/((J$3-$B$1)^2+($A116-$D$1)^2)^(3/2)</f>
        <v>-0.104674862384909</v>
      </c>
      <c r="K116" s="6" t="n">
        <f aca="false">(K$3-$B$1)/((K$3-$B$1)^2+($A116-$D$1)^2)^(3/2)</f>
        <v>-0.110726754207372</v>
      </c>
      <c r="L116" s="6" t="n">
        <f aca="false">(L$3-$B$1)/((L$3-$B$1)^2+($A116-$D$1)^2)^(3/2)</f>
        <v>-0.117233167421102</v>
      </c>
      <c r="M116" s="6" t="n">
        <f aca="false">(M$3-$B$1)/((M$3-$B$1)^2+($A116-$D$1)^2)^(3/2)</f>
        <v>-0.124225998749988</v>
      </c>
      <c r="N116" s="6" t="n">
        <f aca="false">(N$3-$B$1)/((N$3-$B$1)^2+($A116-$D$1)^2)^(3/2)</f>
        <v>-0.131736232714035</v>
      </c>
      <c r="O116" s="6" t="n">
        <f aca="false">(O$3-$B$1)/((O$3-$B$1)^2+($A116-$D$1)^2)^(3/2)</f>
        <v>-0.139792288680634</v>
      </c>
      <c r="P116" s="6" t="n">
        <f aca="false">(P$3-$B$1)/((P$3-$B$1)^2+($A116-$D$1)^2)^(3/2)</f>
        <v>-0.148417631132386</v>
      </c>
      <c r="Q116" s="6" t="n">
        <f aca="false">(Q$3-$B$1)/((Q$3-$B$1)^2+($A116-$D$1)^2)^(3/2)</f>
        <v>-0.1576273760501</v>
      </c>
      <c r="R116" s="6" t="n">
        <f aca="false">(R$3-$B$1)/((R$3-$B$1)^2+($A116-$D$1)^2)^(3/2)</f>
        <v>-0.167423545154648</v>
      </c>
      <c r="S116" s="6" t="n">
        <f aca="false">(S$3-$B$1)/((S$3-$B$1)^2+($A116-$D$1)^2)^(3/2)</f>
        <v>-0.177788524431163</v>
      </c>
      <c r="T116" s="6" t="n">
        <f aca="false">(T$3-$B$1)/((T$3-$B$1)^2+($A116-$D$1)^2)^(3/2)</f>
        <v>-0.188676180892555</v>
      </c>
      <c r="U116" s="6" t="n">
        <f aca="false">(U$3-$B$1)/((U$3-$B$1)^2+($A116-$D$1)^2)^(3/2)</f>
        <v>-0.2</v>
      </c>
      <c r="V116" s="6" t="n">
        <f aca="false">(V$3-$B$1)/((V$3-$B$1)^2+($A116-$D$1)^2)^(3/2)</f>
        <v>-0.211617563534697</v>
      </c>
      <c r="W116" s="6" t="n">
        <f aca="false">(W$3-$B$1)/((W$3-$B$1)^2+($A116-$D$1)^2)^(3/2)</f>
        <v>-0.223310765401558</v>
      </c>
      <c r="X116" s="6" t="n">
        <f aca="false">(X$3-$B$1)/((X$3-$B$1)^2+($A116-$D$1)^2)^(3/2)</f>
        <v>-0.234761483906546</v>
      </c>
      <c r="Y116" s="6" t="n">
        <f aca="false">(Y$3-$B$1)/((Y$3-$B$1)^2+($A116-$D$1)^2)^(3/2)</f>
        <v>-0.245523187911996</v>
      </c>
      <c r="Z116" s="6" t="n">
        <f aca="false">(Z$3-$B$1)/((Z$3-$B$1)^2+($A116-$D$1)^2)^(3/2)</f>
        <v>-0.254990425855602</v>
      </c>
      <c r="AA116" s="6" t="n">
        <f aca="false">(AA$3-$B$1)/((AA$3-$B$1)^2+($A116-$D$1)^2)^(3/2)</f>
        <v>-0.262370655600197</v>
      </c>
      <c r="AB116" s="6" t="n">
        <f aca="false">(AB$3-$B$1)/((AB$3-$B$1)^2+($A116-$D$1)^2)^(3/2)</f>
        <v>-0.266666666666667</v>
      </c>
      <c r="AC116" s="6" t="n">
        <f aca="false">(AC$3-$B$1)/((AC$3-$B$1)^2+($A116-$D$1)^2)^(3/2)</f>
        <v>-0.266682786646745</v>
      </c>
      <c r="AD116" s="6" t="n">
        <f aca="false">(AD$3-$B$1)/((AD$3-$B$1)^2+($A116-$D$1)^2)^(3/2)</f>
        <v>-0.261073070219734</v>
      </c>
      <c r="AE116" s="6" t="n">
        <f aca="false">(AE$3-$B$1)/((AE$3-$B$1)^2+($A116-$D$1)^2)^(3/2)</f>
        <v>-0.248451997499977</v>
      </c>
      <c r="AF116" s="6" t="n">
        <f aca="false">(AF$3-$B$1)/((AF$3-$B$1)^2+($A116-$D$1)^2)^(3/2)</f>
        <v>-0.227583067819754</v>
      </c>
      <c r="AG116" s="6" t="n">
        <f aca="false">(AG$3-$B$1)/((AG$3-$B$1)^2+($A116-$D$1)^2)^(3/2)</f>
        <v>-0.197642353760524</v>
      </c>
      <c r="AH116" s="6" t="n">
        <f aca="false">(AH$3-$B$1)/((AH$3-$B$1)^2+($A116-$D$1)^2)^(3/2)</f>
        <v>-0.158520016363616</v>
      </c>
      <c r="AI116" s="6" t="n">
        <f aca="false">(AI$3-$B$1)/((AI$3-$B$1)^2+($A116-$D$1)^2)^(3/2)</f>
        <v>-0.111080396827944</v>
      </c>
      <c r="AJ116" s="6" t="n">
        <f aca="false">(AJ$3-$B$1)/((AJ$3-$B$1)^2+($A116-$D$1)^2)^(3/2)</f>
        <v>-0.0572727447267172</v>
      </c>
      <c r="AK116" s="6" t="n">
        <f aca="false">(AK$3-$B$1)/((AK$3-$B$1)^2+($A116-$D$1)^2)^(3/2)</f>
        <v>0</v>
      </c>
      <c r="AL116" s="6" t="n">
        <f aca="false">(AL$3-$B$1)/((AL$3-$B$1)^2+($A116-$D$1)^2)^(3/2)</f>
        <v>0.0572727447267172</v>
      </c>
      <c r="AM116" s="6" t="n">
        <f aca="false">(AM$3-$B$1)/((AM$3-$B$1)^2+($A116-$D$1)^2)^(3/2)</f>
        <v>0.111080396827944</v>
      </c>
      <c r="AN116" s="6" t="n">
        <f aca="false">(AN$3-$B$1)/((AN$3-$B$1)^2+($A116-$D$1)^2)^(3/2)</f>
        <v>0.158520016363616</v>
      </c>
      <c r="AO116" s="6" t="n">
        <f aca="false">(AO$3-$B$1)/((AO$3-$B$1)^2+($A116-$D$1)^2)^(3/2)</f>
        <v>0.197642353760524</v>
      </c>
      <c r="AP116" s="6" t="n">
        <f aca="false">(AP$3-$B$1)/((AP$3-$B$1)^2+($A116-$D$1)^2)^(3/2)</f>
        <v>0.227583067819754</v>
      </c>
      <c r="AQ116" s="6" t="n">
        <f aca="false">(AQ$3-$B$1)/((AQ$3-$B$1)^2+($A116-$D$1)^2)^(3/2)</f>
        <v>0.248451997499977</v>
      </c>
      <c r="AR116" s="6" t="n">
        <f aca="false">(AR$3-$B$1)/((AR$3-$B$1)^2+($A116-$D$1)^2)^(3/2)</f>
        <v>0.261073070219734</v>
      </c>
      <c r="AS116" s="6" t="n">
        <f aca="false">(AS$3-$B$1)/((AS$3-$B$1)^2+($A116-$D$1)^2)^(3/2)</f>
        <v>0.266682786646745</v>
      </c>
      <c r="AT116" s="6" t="n">
        <f aca="false">(AT$3-$B$1)/((AT$3-$B$1)^2+($A116-$D$1)^2)^(3/2)</f>
        <v>0.266666666666667</v>
      </c>
      <c r="AU116" s="6" t="n">
        <f aca="false">(AU$3-$B$1)/((AU$3-$B$1)^2+($A116-$D$1)^2)^(3/2)</f>
        <v>0.262370655600197</v>
      </c>
      <c r="AV116" s="6" t="n">
        <f aca="false">(AV$3-$B$1)/((AV$3-$B$1)^2+($A116-$D$1)^2)^(3/2)</f>
        <v>0.254990425855602</v>
      </c>
      <c r="AW116" s="6" t="n">
        <f aca="false">(AW$3-$B$1)/((AW$3-$B$1)^2+($A116-$D$1)^2)^(3/2)</f>
        <v>0.245523187911996</v>
      </c>
      <c r="AX116" s="6" t="n">
        <f aca="false">(AX$3-$B$1)/((AX$3-$B$1)^2+($A116-$D$1)^2)^(3/2)</f>
        <v>0.234761483906546</v>
      </c>
      <c r="AY116" s="6" t="n">
        <f aca="false">(AY$3-$B$1)/((AY$3-$B$1)^2+($A116-$D$1)^2)^(3/2)</f>
        <v>0.223310765401558</v>
      </c>
      <c r="AZ116" s="6" t="n">
        <f aca="false">(AZ$3-$B$1)/((AZ$3-$B$1)^2+($A116-$D$1)^2)^(3/2)</f>
        <v>0.211617563534697</v>
      </c>
      <c r="BA116" s="6" t="n">
        <f aca="false">(BA$3-$B$1)/((BA$3-$B$1)^2+($A116-$D$1)^2)^(3/2)</f>
        <v>0.2</v>
      </c>
      <c r="BB116" s="6" t="n">
        <f aca="false">(BB$3-$B$1)/((BB$3-$B$1)^2+($A116-$D$1)^2)^(3/2)</f>
        <v>0.188676180892555</v>
      </c>
      <c r="BC116" s="6" t="n">
        <f aca="false">(BC$3-$B$1)/((BC$3-$B$1)^2+($A116-$D$1)^2)^(3/2)</f>
        <v>0.177788524431163</v>
      </c>
      <c r="BD116" s="6" t="n">
        <f aca="false">(BD$3-$B$1)/((BD$3-$B$1)^2+($A116-$D$1)^2)^(3/2)</f>
        <v>0.167423545154648</v>
      </c>
      <c r="BE116" s="6" t="n">
        <f aca="false">(BE$3-$B$1)/((BE$3-$B$1)^2+($A116-$D$1)^2)^(3/2)</f>
        <v>0.157627376050099</v>
      </c>
      <c r="BF116" s="6" t="n">
        <f aca="false">(BF$3-$B$1)/((BF$3-$B$1)^2+($A116-$D$1)^2)^(3/2)</f>
        <v>0.148417631132386</v>
      </c>
      <c r="BG116" s="6" t="n">
        <f aca="false">(BG$3-$B$1)/((BG$3-$B$1)^2+($A116-$D$1)^2)^(3/2)</f>
        <v>0.139792288680634</v>
      </c>
      <c r="BH116" s="6" t="n">
        <f aca="false">(BH$3-$B$1)/((BH$3-$B$1)^2+($A116-$D$1)^2)^(3/2)</f>
        <v>0.131736232714034</v>
      </c>
      <c r="BI116" s="6" t="n">
        <f aca="false">(BI$3-$B$1)/((BI$3-$B$1)^2+($A116-$D$1)^2)^(3/2)</f>
        <v>0.124225998749988</v>
      </c>
      <c r="BJ116" s="6" t="n">
        <f aca="false">(BJ$3-$B$1)/((BJ$3-$B$1)^2+($A116-$D$1)^2)^(3/2)</f>
        <v>0.117233167421101</v>
      </c>
      <c r="BK116" s="6" t="n">
        <f aca="false">(BK$3-$B$1)/((BK$3-$B$1)^2+($A116-$D$1)^2)^(3/2)</f>
        <v>0.110726754207372</v>
      </c>
      <c r="BL116" s="6" t="n">
        <f aca="false">(BL$3-$B$1)/((BL$3-$B$1)^2+($A116-$D$1)^2)^(3/2)</f>
        <v>0.104674862384909</v>
      </c>
      <c r="BM116" s="6" t="n">
        <f aca="false">(BM$3-$B$1)/((BM$3-$B$1)^2+($A116-$D$1)^2)^(3/2)</f>
        <v>0.0990458006484971</v>
      </c>
      <c r="BN116" s="6" t="n">
        <f aca="false">(BN$3-$B$1)/((BN$3-$B$1)^2+($A116-$D$1)^2)^(3/2)</f>
        <v>0.0938088154743031</v>
      </c>
      <c r="BO116" s="6" t="n">
        <f aca="false">(BO$3-$B$1)/((BO$3-$B$1)^2+($A116-$D$1)^2)^(3/2)</f>
        <v>0.0889345489353692</v>
      </c>
      <c r="BP116" s="6" t="n">
        <f aca="false">(BP$3-$B$1)/((BP$3-$B$1)^2+($A116-$D$1)^2)^(3/2)</f>
        <v>0.0843953030112294</v>
      </c>
      <c r="BQ116" s="6" t="n">
        <f aca="false">(BQ$3-$B$1)/((BQ$3-$B$1)^2+($A116-$D$1)^2)^(3/2)</f>
        <v>0.0801651693124178</v>
      </c>
      <c r="BR116" s="6" t="n">
        <f aca="false">(BR$3-$B$1)/((BR$3-$B$1)^2+($A116-$D$1)^2)^(3/2)</f>
        <v>0.076220066787383</v>
      </c>
      <c r="BS116" s="6" t="n">
        <f aca="false">(BS$3-$B$1)/((BS$3-$B$1)^2+($A116-$D$1)^2)^(3/2)</f>
        <v>0.0725377179679142</v>
      </c>
      <c r="BT116" s="6" t="n">
        <f aca="false">(BT$3-$B$1)/((BT$3-$B$1)^2+($A116-$D$1)^2)^(3/2)</f>
        <v>0.0690975855329395</v>
      </c>
      <c r="BU116" s="6" t="n">
        <f aca="false">(BU$3-$B$1)/((BU$3-$B$1)^2+($A116-$D$1)^2)^(3/2)</f>
        <v>0.0658807845868409</v>
      </c>
      <c r="BV116" s="6" t="n">
        <f aca="false">(BV$3-$B$1)/((BV$3-$B$1)^2+($A116-$D$1)^2)^(3/2)</f>
        <v>0.0628699814242405</v>
      </c>
      <c r="BW116" s="6" t="n">
        <f aca="false">(BW$3-$B$1)/((BW$3-$B$1)^2+($A116-$D$1)^2)^(3/2)</f>
        <v>0.0600492862175149</v>
      </c>
      <c r="BX116" s="6" t="n">
        <f aca="false">(BX$3-$B$1)/((BX$3-$B$1)^2+($A116-$D$1)^2)^(3/2)</f>
        <v>0.0574041446679847</v>
      </c>
      <c r="BY116" s="6" t="n">
        <f aca="false">(BY$3-$B$1)/((BY$3-$B$1)^2+($A116-$D$1)^2)^(3/2)</f>
        <v>0.0549212319507538</v>
      </c>
      <c r="BZ116" s="6" t="n">
        <f aca="false">(BZ$3-$B$1)/((BZ$3-$B$1)^2+($A116-$D$1)^2)^(3/2)</f>
        <v>0.0525883510689461</v>
      </c>
      <c r="CA116" s="6" t="n">
        <f aca="false">(CA$3-$B$1)/((CA$3-$B$1)^2+($A116-$D$1)^2)^(3/2)</f>
        <v>0.0503943368784496</v>
      </c>
      <c r="CB116" s="6" t="n">
        <f aca="false">(CB$3-$B$1)/((CB$3-$B$1)^2+($A116-$D$1)^2)^(3/2)</f>
        <v>0.0483289664492374</v>
      </c>
      <c r="CC116" s="6" t="n">
        <f aca="false">(CC$3-$B$1)/((CC$3-$B$1)^2+($A116-$D$1)^2)^(3/2)</f>
        <v>0.0463828760210446</v>
      </c>
      <c r="CD116" s="6" t="n">
        <f aca="false">(CD$3-$B$1)/((CD$3-$B$1)^2+($A116-$D$1)^2)^(3/2)</f>
        <v>0.0445474845367101</v>
      </c>
    </row>
    <row r="117" customFormat="false" ht="15" hidden="false" customHeight="false" outlineLevel="0" collapsed="false">
      <c r="A117" s="5" t="n">
        <v>-1.3</v>
      </c>
      <c r="B117" s="6" t="n">
        <f aca="false">(B$3-$B$1)/((B$3-$B$1)^2+($A117-$D$1)^2)^(3/2)</f>
        <v>-0.0672471500724365</v>
      </c>
      <c r="C117" s="6" t="n">
        <f aca="false">(C$3-$B$1)/((C$3-$B$1)^2+($A117-$D$1)^2)^(3/2)</f>
        <v>-0.0704944781019687</v>
      </c>
      <c r="D117" s="6" t="n">
        <f aca="false">(D$3-$B$1)/((D$3-$B$1)^2+($A117-$D$1)^2)^(3/2)</f>
        <v>-0.0739593317024715</v>
      </c>
      <c r="E117" s="6" t="n">
        <f aca="false">(E$3-$B$1)/((E$3-$B$1)^2+($A117-$D$1)^2)^(3/2)</f>
        <v>-0.0776585563388356</v>
      </c>
      <c r="F117" s="6" t="n">
        <f aca="false">(F$3-$B$1)/((F$3-$B$1)^2+($A117-$D$1)^2)^(3/2)</f>
        <v>-0.0816101222857107</v>
      </c>
      <c r="G117" s="6" t="n">
        <f aca="false">(G$3-$B$1)/((G$3-$B$1)^2+($A117-$D$1)^2)^(3/2)</f>
        <v>-0.0858330800102829</v>
      </c>
      <c r="H117" s="6" t="n">
        <f aca="false">(H$3-$B$1)/((H$3-$B$1)^2+($A117-$D$1)^2)^(3/2)</f>
        <v>-0.0903474578727675</v>
      </c>
      <c r="I117" s="6" t="n">
        <f aca="false">(I$3-$B$1)/((I$3-$B$1)^2+($A117-$D$1)^2)^(3/2)</f>
        <v>-0.0951740784625847</v>
      </c>
      <c r="J117" s="6" t="n">
        <f aca="false">(J$3-$B$1)/((J$3-$B$1)^2+($A117-$D$1)^2)^(3/2)</f>
        <v>-0.100334261665824</v>
      </c>
      <c r="K117" s="6" t="n">
        <f aca="false">(K$3-$B$1)/((K$3-$B$1)^2+($A117-$D$1)^2)^(3/2)</f>
        <v>-0.105849371715966</v>
      </c>
      <c r="L117" s="6" t="n">
        <f aca="false">(L$3-$B$1)/((L$3-$B$1)^2+($A117-$D$1)^2)^(3/2)</f>
        <v>-0.111740151288992</v>
      </c>
      <c r="M117" s="6" t="n">
        <f aca="false">(M$3-$B$1)/((M$3-$B$1)^2+($A117-$D$1)^2)^(3/2)</f>
        <v>-0.118025767320372</v>
      </c>
      <c r="N117" s="6" t="n">
        <f aca="false">(N$3-$B$1)/((N$3-$B$1)^2+($A117-$D$1)^2)^(3/2)</f>
        <v>-0.124722469730678</v>
      </c>
      <c r="O117" s="6" t="n">
        <f aca="false">(O$3-$B$1)/((O$3-$B$1)^2+($A117-$D$1)^2)^(3/2)</f>
        <v>-0.131841734795454</v>
      </c>
      <c r="P117" s="6" t="n">
        <f aca="false">(P$3-$B$1)/((P$3-$B$1)^2+($A117-$D$1)^2)^(3/2)</f>
        <v>-0.139387728965223</v>
      </c>
      <c r="Q117" s="6" t="n">
        <f aca="false">(Q$3-$B$1)/((Q$3-$B$1)^2+($A117-$D$1)^2)^(3/2)</f>
        <v>-0.147353886871817</v>
      </c>
      <c r="R117" s="6" t="n">
        <f aca="false">(R$3-$B$1)/((R$3-$B$1)^2+($A117-$D$1)^2)^(3/2)</f>
        <v>-0.155718351179214</v>
      </c>
      <c r="S117" s="6" t="n">
        <f aca="false">(S$3-$B$1)/((S$3-$B$1)^2+($A117-$D$1)^2)^(3/2)</f>
        <v>-0.164437977363059</v>
      </c>
      <c r="T117" s="6" t="n">
        <f aca="false">(T$3-$B$1)/((T$3-$B$1)^2+($A117-$D$1)^2)^(3/2)</f>
        <v>-0.173440574885851</v>
      </c>
      <c r="U117" s="6" t="n">
        <f aca="false">(U$3-$B$1)/((U$3-$B$1)^2+($A117-$D$1)^2)^(3/2)</f>
        <v>-0.182615058850886</v>
      </c>
      <c r="V117" s="6" t="n">
        <f aca="false">(V$3-$B$1)/((V$3-$B$1)^2+($A117-$D$1)^2)^(3/2)</f>
        <v>-0.191799259591324</v>
      </c>
      <c r="W117" s="6" t="n">
        <f aca="false">(W$3-$B$1)/((W$3-$B$1)^2+($A117-$D$1)^2)^(3/2)</f>
        <v>-0.200765340171589</v>
      </c>
      <c r="X117" s="6" t="n">
        <f aca="false">(X$3-$B$1)/((X$3-$B$1)^2+($A117-$D$1)^2)^(3/2)</f>
        <v>-0.209203189700162</v>
      </c>
      <c r="Y117" s="6" t="n">
        <f aca="false">(Y$3-$B$1)/((Y$3-$B$1)^2+($A117-$D$1)^2)^(3/2)</f>
        <v>-0.216702908221427</v>
      </c>
      <c r="Z117" s="6" t="n">
        <f aca="false">(Z$3-$B$1)/((Z$3-$B$1)^2+($A117-$D$1)^2)^(3/2)</f>
        <v>-0.222738703953853</v>
      </c>
      <c r="AA117" s="6" t="n">
        <f aca="false">(AA$3-$B$1)/((AA$3-$B$1)^2+($A117-$D$1)^2)^(3/2)</f>
        <v>-0.226658275408808</v>
      </c>
      <c r="AB117" s="6" t="n">
        <f aca="false">(AB$3-$B$1)/((AB$3-$B$1)^2+($A117-$D$1)^2)^(3/2)</f>
        <v>-0.227683991532123</v>
      </c>
      <c r="AC117" s="6" t="n">
        <f aca="false">(AC$3-$B$1)/((AC$3-$B$1)^2+($A117-$D$1)^2)^(3/2)</f>
        <v>-0.224934517452504</v>
      </c>
      <c r="AD117" s="6" t="n">
        <f aca="false">(AD$3-$B$1)/((AD$3-$B$1)^2+($A117-$D$1)^2)^(3/2)</f>
        <v>-0.217476983043586</v>
      </c>
      <c r="AE117" s="6" t="n">
        <f aca="false">(AE$3-$B$1)/((AE$3-$B$1)^2+($A117-$D$1)^2)^(3/2)</f>
        <v>-0.204418623152072</v>
      </c>
      <c r="AF117" s="6" t="n">
        <f aca="false">(AF$3-$B$1)/((AF$3-$B$1)^2+($A117-$D$1)^2)^(3/2)</f>
        <v>-0.185040762530345</v>
      </c>
      <c r="AG117" s="6" t="n">
        <f aca="false">(AG$3-$B$1)/((AG$3-$B$1)^2+($A117-$D$1)^2)^(3/2)</f>
        <v>-0.158965323695958</v>
      </c>
      <c r="AH117" s="6" t="n">
        <f aca="false">(AH$3-$B$1)/((AH$3-$B$1)^2+($A117-$D$1)^2)^(3/2)</f>
        <v>-0.1263255655611</v>
      </c>
      <c r="AI117" s="6" t="n">
        <f aca="false">(AI$3-$B$1)/((AI$3-$B$1)^2+($A117-$D$1)^2)^(3/2)</f>
        <v>-0.0878943261583474</v>
      </c>
      <c r="AJ117" s="6" t="n">
        <f aca="false">(AJ$3-$B$1)/((AJ$3-$B$1)^2+($A117-$D$1)^2)^(3/2)</f>
        <v>-0.0451155875792571</v>
      </c>
      <c r="AK117" s="6" t="n">
        <f aca="false">(AK$3-$B$1)/((AK$3-$B$1)^2+($A117-$D$1)^2)^(3/2)</f>
        <v>0</v>
      </c>
      <c r="AL117" s="6" t="n">
        <f aca="false">(AL$3-$B$1)/((AL$3-$B$1)^2+($A117-$D$1)^2)^(3/2)</f>
        <v>0.0451155875792571</v>
      </c>
      <c r="AM117" s="6" t="n">
        <f aca="false">(AM$3-$B$1)/((AM$3-$B$1)^2+($A117-$D$1)^2)^(3/2)</f>
        <v>0.0878943261583475</v>
      </c>
      <c r="AN117" s="6" t="n">
        <f aca="false">(AN$3-$B$1)/((AN$3-$B$1)^2+($A117-$D$1)^2)^(3/2)</f>
        <v>0.1263255655611</v>
      </c>
      <c r="AO117" s="6" t="n">
        <f aca="false">(AO$3-$B$1)/((AO$3-$B$1)^2+($A117-$D$1)^2)^(3/2)</f>
        <v>0.158965323695958</v>
      </c>
      <c r="AP117" s="6" t="n">
        <f aca="false">(AP$3-$B$1)/((AP$3-$B$1)^2+($A117-$D$1)^2)^(3/2)</f>
        <v>0.185040762530345</v>
      </c>
      <c r="AQ117" s="6" t="n">
        <f aca="false">(AQ$3-$B$1)/((AQ$3-$B$1)^2+($A117-$D$1)^2)^(3/2)</f>
        <v>0.204418623152072</v>
      </c>
      <c r="AR117" s="6" t="n">
        <f aca="false">(AR$3-$B$1)/((AR$3-$B$1)^2+($A117-$D$1)^2)^(3/2)</f>
        <v>0.217476983043586</v>
      </c>
      <c r="AS117" s="6" t="n">
        <f aca="false">(AS$3-$B$1)/((AS$3-$B$1)^2+($A117-$D$1)^2)^(3/2)</f>
        <v>0.224934517452504</v>
      </c>
      <c r="AT117" s="6" t="n">
        <f aca="false">(AT$3-$B$1)/((AT$3-$B$1)^2+($A117-$D$1)^2)^(3/2)</f>
        <v>0.227683991532123</v>
      </c>
      <c r="AU117" s="6" t="n">
        <f aca="false">(AU$3-$B$1)/((AU$3-$B$1)^2+($A117-$D$1)^2)^(3/2)</f>
        <v>0.226658275408808</v>
      </c>
      <c r="AV117" s="6" t="n">
        <f aca="false">(AV$3-$B$1)/((AV$3-$B$1)^2+($A117-$D$1)^2)^(3/2)</f>
        <v>0.222738703953853</v>
      </c>
      <c r="AW117" s="6" t="n">
        <f aca="false">(AW$3-$B$1)/((AW$3-$B$1)^2+($A117-$D$1)^2)^(3/2)</f>
        <v>0.216702908221427</v>
      </c>
      <c r="AX117" s="6" t="n">
        <f aca="false">(AX$3-$B$1)/((AX$3-$B$1)^2+($A117-$D$1)^2)^(3/2)</f>
        <v>0.209203189700162</v>
      </c>
      <c r="AY117" s="6" t="n">
        <f aca="false">(AY$3-$B$1)/((AY$3-$B$1)^2+($A117-$D$1)^2)^(3/2)</f>
        <v>0.200765340171589</v>
      </c>
      <c r="AZ117" s="6" t="n">
        <f aca="false">(AZ$3-$B$1)/((AZ$3-$B$1)^2+($A117-$D$1)^2)^(3/2)</f>
        <v>0.191799259591324</v>
      </c>
      <c r="BA117" s="6" t="n">
        <f aca="false">(BA$3-$B$1)/((BA$3-$B$1)^2+($A117-$D$1)^2)^(3/2)</f>
        <v>0.182615058850886</v>
      </c>
      <c r="BB117" s="6" t="n">
        <f aca="false">(BB$3-$B$1)/((BB$3-$B$1)^2+($A117-$D$1)^2)^(3/2)</f>
        <v>0.173440574885851</v>
      </c>
      <c r="BC117" s="6" t="n">
        <f aca="false">(BC$3-$B$1)/((BC$3-$B$1)^2+($A117-$D$1)^2)^(3/2)</f>
        <v>0.164437977363059</v>
      </c>
      <c r="BD117" s="6" t="n">
        <f aca="false">(BD$3-$B$1)/((BD$3-$B$1)^2+($A117-$D$1)^2)^(3/2)</f>
        <v>0.155718351179214</v>
      </c>
      <c r="BE117" s="6" t="n">
        <f aca="false">(BE$3-$B$1)/((BE$3-$B$1)^2+($A117-$D$1)^2)^(3/2)</f>
        <v>0.147353886871816</v>
      </c>
      <c r="BF117" s="6" t="n">
        <f aca="false">(BF$3-$B$1)/((BF$3-$B$1)^2+($A117-$D$1)^2)^(3/2)</f>
        <v>0.139387728965223</v>
      </c>
      <c r="BG117" s="6" t="n">
        <f aca="false">(BG$3-$B$1)/((BG$3-$B$1)^2+($A117-$D$1)^2)^(3/2)</f>
        <v>0.131841734795454</v>
      </c>
      <c r="BH117" s="6" t="n">
        <f aca="false">(BH$3-$B$1)/((BH$3-$B$1)^2+($A117-$D$1)^2)^(3/2)</f>
        <v>0.124722469730678</v>
      </c>
      <c r="BI117" s="6" t="n">
        <f aca="false">(BI$3-$B$1)/((BI$3-$B$1)^2+($A117-$D$1)^2)^(3/2)</f>
        <v>0.118025767320372</v>
      </c>
      <c r="BJ117" s="6" t="n">
        <f aca="false">(BJ$3-$B$1)/((BJ$3-$B$1)^2+($A117-$D$1)^2)^(3/2)</f>
        <v>0.111740151288991</v>
      </c>
      <c r="BK117" s="6" t="n">
        <f aca="false">(BK$3-$B$1)/((BK$3-$B$1)^2+($A117-$D$1)^2)^(3/2)</f>
        <v>0.105849371715966</v>
      </c>
      <c r="BL117" s="6" t="n">
        <f aca="false">(BL$3-$B$1)/((BL$3-$B$1)^2+($A117-$D$1)^2)^(3/2)</f>
        <v>0.100334261665824</v>
      </c>
      <c r="BM117" s="6" t="n">
        <f aca="false">(BM$3-$B$1)/((BM$3-$B$1)^2+($A117-$D$1)^2)^(3/2)</f>
        <v>0.0951740784625842</v>
      </c>
      <c r="BN117" s="6" t="n">
        <f aca="false">(BN$3-$B$1)/((BN$3-$B$1)^2+($A117-$D$1)^2)^(3/2)</f>
        <v>0.090347457872767</v>
      </c>
      <c r="BO117" s="6" t="n">
        <f aca="false">(BO$3-$B$1)/((BO$3-$B$1)^2+($A117-$D$1)^2)^(3/2)</f>
        <v>0.0858330800102825</v>
      </c>
      <c r="BP117" s="6" t="n">
        <f aca="false">(BP$3-$B$1)/((BP$3-$B$1)^2+($A117-$D$1)^2)^(3/2)</f>
        <v>0.0816101222857103</v>
      </c>
      <c r="BQ117" s="6" t="n">
        <f aca="false">(BQ$3-$B$1)/((BQ$3-$B$1)^2+($A117-$D$1)^2)^(3/2)</f>
        <v>0.0776585563388353</v>
      </c>
      <c r="BR117" s="6" t="n">
        <f aca="false">(BR$3-$B$1)/((BR$3-$B$1)^2+($A117-$D$1)^2)^(3/2)</f>
        <v>0.0739593317024712</v>
      </c>
      <c r="BS117" s="6" t="n">
        <f aca="false">(BS$3-$B$1)/((BS$3-$B$1)^2+($A117-$D$1)^2)^(3/2)</f>
        <v>0.0704944781019684</v>
      </c>
      <c r="BT117" s="6" t="n">
        <f aca="false">(BT$3-$B$1)/((BT$3-$B$1)^2+($A117-$D$1)^2)^(3/2)</f>
        <v>0.0672471500724362</v>
      </c>
      <c r="BU117" s="6" t="n">
        <f aca="false">(BU$3-$B$1)/((BU$3-$B$1)^2+($A117-$D$1)^2)^(3/2)</f>
        <v>0.0642016313782725</v>
      </c>
      <c r="BV117" s="6" t="n">
        <f aca="false">(BV$3-$B$1)/((BV$3-$B$1)^2+($A117-$D$1)^2)^(3/2)</f>
        <v>0.0613433120709446</v>
      </c>
      <c r="BW117" s="6" t="n">
        <f aca="false">(BW$3-$B$1)/((BW$3-$B$1)^2+($A117-$D$1)^2)^(3/2)</f>
        <v>0.0586586475482549</v>
      </c>
      <c r="BX117" s="6" t="n">
        <f aca="false">(BX$3-$B$1)/((BX$3-$B$1)^2+($A117-$D$1)^2)^(3/2)</f>
        <v>0.0561351063935213</v>
      </c>
      <c r="BY117" s="6" t="n">
        <f aca="false">(BY$3-$B$1)/((BY$3-$B$1)^2+($A117-$D$1)^2)^(3/2)</f>
        <v>0.0537611118559041</v>
      </c>
      <c r="BZ117" s="6" t="n">
        <f aca="false">(BZ$3-$B$1)/((BZ$3-$B$1)^2+($A117-$D$1)^2)^(3/2)</f>
        <v>0.0515259804161791</v>
      </c>
      <c r="CA117" s="6" t="n">
        <f aca="false">(CA$3-$B$1)/((CA$3-$B$1)^2+($A117-$D$1)^2)^(3/2)</f>
        <v>0.0494198598391796</v>
      </c>
      <c r="CB117" s="6" t="n">
        <f aca="false">(CB$3-$B$1)/((CB$3-$B$1)^2+($A117-$D$1)^2)^(3/2)</f>
        <v>0.0474336683497822</v>
      </c>
      <c r="CC117" s="6" t="n">
        <f aca="false">(CC$3-$B$1)/((CC$3-$B$1)^2+($A117-$D$1)^2)^(3/2)</f>
        <v>0.0455590360122991</v>
      </c>
      <c r="CD117" s="6" t="n">
        <f aca="false">(CD$3-$B$1)/((CD$3-$B$1)^2+($A117-$D$1)^2)^(3/2)</f>
        <v>0.0437882489900245</v>
      </c>
    </row>
    <row r="118" customFormat="false" ht="15" hidden="false" customHeight="false" outlineLevel="0" collapsed="false">
      <c r="A118" s="5" t="n">
        <v>-1.4</v>
      </c>
      <c r="B118" s="6" t="n">
        <f aca="false">(B$3-$B$1)/((B$3-$B$1)^2+($A118-$D$1)^2)^(3/2)</f>
        <v>-0.0653396686055777</v>
      </c>
      <c r="C118" s="6" t="n">
        <f aca="false">(C$3-$B$1)/((C$3-$B$1)^2+($A118-$D$1)^2)^(3/2)</f>
        <v>-0.0683933504788991</v>
      </c>
      <c r="D118" s="6" t="n">
        <f aca="false">(D$3-$B$1)/((D$3-$B$1)^2+($A118-$D$1)^2)^(3/2)</f>
        <v>-0.0716406055934052</v>
      </c>
      <c r="E118" s="6" t="n">
        <f aca="false">(E$3-$B$1)/((E$3-$B$1)^2+($A118-$D$1)^2)^(3/2)</f>
        <v>-0.0750948635165729</v>
      </c>
      <c r="F118" s="6" t="n">
        <f aca="false">(F$3-$B$1)/((F$3-$B$1)^2+($A118-$D$1)^2)^(3/2)</f>
        <v>-0.0787701469022191</v>
      </c>
      <c r="G118" s="6" t="n">
        <f aca="false">(G$3-$B$1)/((G$3-$B$1)^2+($A118-$D$1)^2)^(3/2)</f>
        <v>-0.082680943430225</v>
      </c>
      <c r="H118" s="6" t="n">
        <f aca="false">(H$3-$B$1)/((H$3-$B$1)^2+($A118-$D$1)^2)^(3/2)</f>
        <v>-0.0868420092926305</v>
      </c>
      <c r="I118" s="6" t="n">
        <f aca="false">(I$3-$B$1)/((I$3-$B$1)^2+($A118-$D$1)^2)^(3/2)</f>
        <v>-0.0912680807142771</v>
      </c>
      <c r="J118" s="6" t="n">
        <f aca="false">(J$3-$B$1)/((J$3-$B$1)^2+($A118-$D$1)^2)^(3/2)</f>
        <v>-0.0959734628593437</v>
      </c>
      <c r="K118" s="6" t="n">
        <f aca="false">(K$3-$B$1)/((K$3-$B$1)^2+($A118-$D$1)^2)^(3/2)</f>
        <v>-0.100971456413093</v>
      </c>
      <c r="L118" s="6" t="n">
        <f aca="false">(L$3-$B$1)/((L$3-$B$1)^2+($A118-$D$1)^2)^(3/2)</f>
        <v>-0.106273570761233</v>
      </c>
      <c r="M118" s="6" t="n">
        <f aca="false">(M$3-$B$1)/((M$3-$B$1)^2+($A118-$D$1)^2)^(3/2)</f>
        <v>-0.1118884586656</v>
      </c>
      <c r="N118" s="6" t="n">
        <f aca="false">(N$3-$B$1)/((N$3-$B$1)^2+($A118-$D$1)^2)^(3/2)</f>
        <v>-0.117820490429578</v>
      </c>
      <c r="O118" s="6" t="n">
        <f aca="false">(O$3-$B$1)/((O$3-$B$1)^2+($A118-$D$1)^2)^(3/2)</f>
        <v>-0.124067865842957</v>
      </c>
      <c r="P118" s="6" t="n">
        <f aca="false">(P$3-$B$1)/((P$3-$B$1)^2+($A118-$D$1)^2)^(3/2)</f>
        <v>-0.130620140398406</v>
      </c>
      <c r="Q118" s="6" t="n">
        <f aca="false">(Q$3-$B$1)/((Q$3-$B$1)^2+($A118-$D$1)^2)^(3/2)</f>
        <v>-0.137455020221316</v>
      </c>
      <c r="R118" s="6" t="n">
        <f aca="false">(R$3-$B$1)/((R$3-$B$1)^2+($A118-$D$1)^2)^(3/2)</f>
        <v>-0.144534261643334</v>
      </c>
      <c r="S118" s="6" t="n">
        <f aca="false">(S$3-$B$1)/((S$3-$B$1)^2+($A118-$D$1)^2)^(3/2)</f>
        <v>-0.151798503341601</v>
      </c>
      <c r="T118" s="6" t="n">
        <f aca="false">(T$3-$B$1)/((T$3-$B$1)^2+($A118-$D$1)^2)^(3/2)</f>
        <v>-0.159160873323103</v>
      </c>
      <c r="U118" s="6" t="n">
        <f aca="false">(U$3-$B$1)/((U$3-$B$1)^2+($A118-$D$1)^2)^(3/2)</f>
        <v>-0.16649926874046</v>
      </c>
      <c r="V118" s="6" t="n">
        <f aca="false">(V$3-$B$1)/((V$3-$B$1)^2+($A118-$D$1)^2)^(3/2)</f>
        <v>-0.173647332124197</v>
      </c>
      <c r="W118" s="6" t="n">
        <f aca="false">(W$3-$B$1)/((W$3-$B$1)^2+($A118-$D$1)^2)^(3/2)</f>
        <v>-0.180384382955752</v>
      </c>
      <c r="X118" s="6" t="n">
        <f aca="false">(X$3-$B$1)/((X$3-$B$1)^2+($A118-$D$1)^2)^(3/2)</f>
        <v>-0.186424958730761</v>
      </c>
      <c r="Y118" s="6" t="n">
        <f aca="false">(Y$3-$B$1)/((Y$3-$B$1)^2+($A118-$D$1)^2)^(3/2)</f>
        <v>-0.19140922748705</v>
      </c>
      <c r="Z118" s="6" t="n">
        <f aca="false">(Z$3-$B$1)/((Z$3-$B$1)^2+($A118-$D$1)^2)^(3/2)</f>
        <v>-0.194896388622052</v>
      </c>
      <c r="AA118" s="6" t="n">
        <f aca="false">(AA$3-$B$1)/((AA$3-$B$1)^2+($A118-$D$1)^2)^(3/2)</f>
        <v>-0.19636425463483</v>
      </c>
      <c r="AB118" s="6" t="n">
        <f aca="false">(AB$3-$B$1)/((AB$3-$B$1)^2+($A118-$D$1)^2)^(3/2)</f>
        <v>-0.195219347044584</v>
      </c>
      <c r="AC118" s="6" t="n">
        <f aca="false">(AC$3-$B$1)/((AC$3-$B$1)^2+($A118-$D$1)^2)^(3/2)</f>
        <v>-0.190822668598782</v>
      </c>
      <c r="AD118" s="6" t="n">
        <f aca="false">(AD$3-$B$1)/((AD$3-$B$1)^2+($A118-$D$1)^2)^(3/2)</f>
        <v>-0.182536161428554</v>
      </c>
      <c r="AE118" s="6" t="n">
        <f aca="false">(AE$3-$B$1)/((AE$3-$B$1)^2+($A118-$D$1)^2)^(3/2)</f>
        <v>-0.16979280111171</v>
      </c>
      <c r="AF118" s="6" t="n">
        <f aca="false">(AF$3-$B$1)/((AF$3-$B$1)^2+($A118-$D$1)^2)^(3/2)</f>
        <v>-0.152188414931292</v>
      </c>
      <c r="AG118" s="6" t="n">
        <f aca="false">(AG$3-$B$1)/((AG$3-$B$1)^2+($A118-$D$1)^2)^(3/2)</f>
        <v>-0.129585437687443</v>
      </c>
      <c r="AH118" s="6" t="n">
        <f aca="false">(AH$3-$B$1)/((AH$3-$B$1)^2+($A118-$D$1)^2)^(3/2)</f>
        <v>-0.102209311576036</v>
      </c>
      <c r="AI118" s="6" t="n">
        <f aca="false">(AI$3-$B$1)/((AI$3-$B$1)^2+($A118-$D$1)^2)^(3/2)</f>
        <v>-0.0707106781186547</v>
      </c>
      <c r="AJ118" s="6" t="n">
        <f aca="false">(AJ$3-$B$1)/((AJ$3-$B$1)^2+($A118-$D$1)^2)^(3/2)</f>
        <v>-0.0361660152222892</v>
      </c>
      <c r="AK118" s="6" t="n">
        <f aca="false">(AK$3-$B$1)/((AK$3-$B$1)^2+($A118-$D$1)^2)^(3/2)</f>
        <v>0</v>
      </c>
      <c r="AL118" s="6" t="n">
        <f aca="false">(AL$3-$B$1)/((AL$3-$B$1)^2+($A118-$D$1)^2)^(3/2)</f>
        <v>0.0361660152222892</v>
      </c>
      <c r="AM118" s="6" t="n">
        <f aca="false">(AM$3-$B$1)/((AM$3-$B$1)^2+($A118-$D$1)^2)^(3/2)</f>
        <v>0.0707106781186548</v>
      </c>
      <c r="AN118" s="6" t="n">
        <f aca="false">(AN$3-$B$1)/((AN$3-$B$1)^2+($A118-$D$1)^2)^(3/2)</f>
        <v>0.102209311576036</v>
      </c>
      <c r="AO118" s="6" t="n">
        <f aca="false">(AO$3-$B$1)/((AO$3-$B$1)^2+($A118-$D$1)^2)^(3/2)</f>
        <v>0.129585437687443</v>
      </c>
      <c r="AP118" s="6" t="n">
        <f aca="false">(AP$3-$B$1)/((AP$3-$B$1)^2+($A118-$D$1)^2)^(3/2)</f>
        <v>0.152188414931292</v>
      </c>
      <c r="AQ118" s="6" t="n">
        <f aca="false">(AQ$3-$B$1)/((AQ$3-$B$1)^2+($A118-$D$1)^2)^(3/2)</f>
        <v>0.16979280111171</v>
      </c>
      <c r="AR118" s="6" t="n">
        <f aca="false">(AR$3-$B$1)/((AR$3-$B$1)^2+($A118-$D$1)^2)^(3/2)</f>
        <v>0.182536161428554</v>
      </c>
      <c r="AS118" s="6" t="n">
        <f aca="false">(AS$3-$B$1)/((AS$3-$B$1)^2+($A118-$D$1)^2)^(3/2)</f>
        <v>0.190822668598782</v>
      </c>
      <c r="AT118" s="6" t="n">
        <f aca="false">(AT$3-$B$1)/((AT$3-$B$1)^2+($A118-$D$1)^2)^(3/2)</f>
        <v>0.195219347044584</v>
      </c>
      <c r="AU118" s="6" t="n">
        <f aca="false">(AU$3-$B$1)/((AU$3-$B$1)^2+($A118-$D$1)^2)^(3/2)</f>
        <v>0.19636425463483</v>
      </c>
      <c r="AV118" s="6" t="n">
        <f aca="false">(AV$3-$B$1)/((AV$3-$B$1)^2+($A118-$D$1)^2)^(3/2)</f>
        <v>0.194896388622052</v>
      </c>
      <c r="AW118" s="6" t="n">
        <f aca="false">(AW$3-$B$1)/((AW$3-$B$1)^2+($A118-$D$1)^2)^(3/2)</f>
        <v>0.19140922748705</v>
      </c>
      <c r="AX118" s="6" t="n">
        <f aca="false">(AX$3-$B$1)/((AX$3-$B$1)^2+($A118-$D$1)^2)^(3/2)</f>
        <v>0.186424958730761</v>
      </c>
      <c r="AY118" s="6" t="n">
        <f aca="false">(AY$3-$B$1)/((AY$3-$B$1)^2+($A118-$D$1)^2)^(3/2)</f>
        <v>0.180384382955752</v>
      </c>
      <c r="AZ118" s="6" t="n">
        <f aca="false">(AZ$3-$B$1)/((AZ$3-$B$1)^2+($A118-$D$1)^2)^(3/2)</f>
        <v>0.173647332124197</v>
      </c>
      <c r="BA118" s="6" t="n">
        <f aca="false">(BA$3-$B$1)/((BA$3-$B$1)^2+($A118-$D$1)^2)^(3/2)</f>
        <v>0.16649926874046</v>
      </c>
      <c r="BB118" s="6" t="n">
        <f aca="false">(BB$3-$B$1)/((BB$3-$B$1)^2+($A118-$D$1)^2)^(3/2)</f>
        <v>0.159160873323103</v>
      </c>
      <c r="BC118" s="6" t="n">
        <f aca="false">(BC$3-$B$1)/((BC$3-$B$1)^2+($A118-$D$1)^2)^(3/2)</f>
        <v>0.151798503341601</v>
      </c>
      <c r="BD118" s="6" t="n">
        <f aca="false">(BD$3-$B$1)/((BD$3-$B$1)^2+($A118-$D$1)^2)^(3/2)</f>
        <v>0.144534261643334</v>
      </c>
      <c r="BE118" s="6" t="n">
        <f aca="false">(BE$3-$B$1)/((BE$3-$B$1)^2+($A118-$D$1)^2)^(3/2)</f>
        <v>0.137455020221315</v>
      </c>
      <c r="BF118" s="6" t="n">
        <f aca="false">(BF$3-$B$1)/((BF$3-$B$1)^2+($A118-$D$1)^2)^(3/2)</f>
        <v>0.130620140398406</v>
      </c>
      <c r="BG118" s="6" t="n">
        <f aca="false">(BG$3-$B$1)/((BG$3-$B$1)^2+($A118-$D$1)^2)^(3/2)</f>
        <v>0.124067865842957</v>
      </c>
      <c r="BH118" s="6" t="n">
        <f aca="false">(BH$3-$B$1)/((BH$3-$B$1)^2+($A118-$D$1)^2)^(3/2)</f>
        <v>0.117820490429577</v>
      </c>
      <c r="BI118" s="6" t="n">
        <f aca="false">(BI$3-$B$1)/((BI$3-$B$1)^2+($A118-$D$1)^2)^(3/2)</f>
        <v>0.1118884586656</v>
      </c>
      <c r="BJ118" s="6" t="n">
        <f aca="false">(BJ$3-$B$1)/((BJ$3-$B$1)^2+($A118-$D$1)^2)^(3/2)</f>
        <v>0.106273570761232</v>
      </c>
      <c r="BK118" s="6" t="n">
        <f aca="false">(BK$3-$B$1)/((BK$3-$B$1)^2+($A118-$D$1)^2)^(3/2)</f>
        <v>0.100971456413093</v>
      </c>
      <c r="BL118" s="6" t="n">
        <f aca="false">(BL$3-$B$1)/((BL$3-$B$1)^2+($A118-$D$1)^2)^(3/2)</f>
        <v>0.0959734628593432</v>
      </c>
      <c r="BM118" s="6" t="n">
        <f aca="false">(BM$3-$B$1)/((BM$3-$B$1)^2+($A118-$D$1)^2)^(3/2)</f>
        <v>0.0912680807142767</v>
      </c>
      <c r="BN118" s="6" t="n">
        <f aca="false">(BN$3-$B$1)/((BN$3-$B$1)^2+($A118-$D$1)^2)^(3/2)</f>
        <v>0.0868420092926301</v>
      </c>
      <c r="BO118" s="6" t="n">
        <f aca="false">(BO$3-$B$1)/((BO$3-$B$1)^2+($A118-$D$1)^2)^(3/2)</f>
        <v>0.0826809434302245</v>
      </c>
      <c r="BP118" s="6" t="n">
        <f aca="false">(BP$3-$B$1)/((BP$3-$B$1)^2+($A118-$D$1)^2)^(3/2)</f>
        <v>0.0787701469022187</v>
      </c>
      <c r="BQ118" s="6" t="n">
        <f aca="false">(BQ$3-$B$1)/((BQ$3-$B$1)^2+($A118-$D$1)^2)^(3/2)</f>
        <v>0.0750948635165725</v>
      </c>
      <c r="BR118" s="6" t="n">
        <f aca="false">(BR$3-$B$1)/((BR$3-$B$1)^2+($A118-$D$1)^2)^(3/2)</f>
        <v>0.0716406055934049</v>
      </c>
      <c r="BS118" s="6" t="n">
        <f aca="false">(BS$3-$B$1)/((BS$3-$B$1)^2+($A118-$D$1)^2)^(3/2)</f>
        <v>0.0683933504788988</v>
      </c>
      <c r="BT118" s="6" t="n">
        <f aca="false">(BT$3-$B$1)/((BT$3-$B$1)^2+($A118-$D$1)^2)^(3/2)</f>
        <v>0.0653396686055774</v>
      </c>
      <c r="BU118" s="6" t="n">
        <f aca="false">(BU$3-$B$1)/((BU$3-$B$1)^2+($A118-$D$1)^2)^(3/2)</f>
        <v>0.0624668010416416</v>
      </c>
      <c r="BV118" s="6" t="n">
        <f aca="false">(BV$3-$B$1)/((BV$3-$B$1)^2+($A118-$D$1)^2)^(3/2)</f>
        <v>0.0597627001569508</v>
      </c>
      <c r="BW118" s="6" t="n">
        <f aca="false">(BW$3-$B$1)/((BW$3-$B$1)^2+($A118-$D$1)^2)^(3/2)</f>
        <v>0.0572160437083601</v>
      </c>
      <c r="BX118" s="6" t="n">
        <f aca="false">(BX$3-$B$1)/((BX$3-$B$1)^2+($A118-$D$1)^2)^(3/2)</f>
        <v>0.0548162300967795</v>
      </c>
      <c r="BY118" s="6" t="n">
        <f aca="false">(BY$3-$B$1)/((BY$3-$B$1)^2+($A118-$D$1)^2)^(3/2)</f>
        <v>0.0525533605994439</v>
      </c>
      <c r="BZ118" s="6" t="n">
        <f aca="false">(BZ$3-$B$1)/((BZ$3-$B$1)^2+($A118-$D$1)^2)^(3/2)</f>
        <v>0.0504182128965365</v>
      </c>
      <c r="CA118" s="6" t="n">
        <f aca="false">(CA$3-$B$1)/((CA$3-$B$1)^2+($A118-$D$1)^2)^(3/2)</f>
        <v>0.0484022090842097</v>
      </c>
      <c r="CB118" s="6" t="n">
        <f aca="false">(CB$3-$B$1)/((CB$3-$B$1)^2+($A118-$D$1)^2)^(3/2)</f>
        <v>0.0464973805127979</v>
      </c>
      <c r="CC118" s="6" t="n">
        <f aca="false">(CC$3-$B$1)/((CC$3-$B$1)^2+($A118-$D$1)^2)^(3/2)</f>
        <v>0.0446963311450872</v>
      </c>
      <c r="CD118" s="6" t="n">
        <f aca="false">(CD$3-$B$1)/((CD$3-$B$1)^2+($A118-$D$1)^2)^(3/2)</f>
        <v>0.04299220064524</v>
      </c>
    </row>
    <row r="119" customFormat="false" ht="15" hidden="false" customHeight="false" outlineLevel="0" collapsed="false">
      <c r="A119" s="5" t="n">
        <v>-1.5</v>
      </c>
      <c r="B119" s="6" t="n">
        <f aca="false">(B$3-$B$1)/((B$3-$B$1)^2+($A119-$D$1)^2)^(3/2)</f>
        <v>-0.0633893124150385</v>
      </c>
      <c r="C119" s="6" t="n">
        <f aca="false">(C$3-$B$1)/((C$3-$B$1)^2+($A119-$D$1)^2)^(3/2)</f>
        <v>-0.0662503838937677</v>
      </c>
      <c r="D119" s="6" t="n">
        <f aca="false">(D$3-$B$1)/((D$3-$B$1)^2+($A119-$D$1)^2)^(3/2)</f>
        <v>-0.0692820759103961</v>
      </c>
      <c r="E119" s="6" t="n">
        <f aca="false">(E$3-$B$1)/((E$3-$B$1)^2+($A119-$D$1)^2)^(3/2)</f>
        <v>-0.0724947106452256</v>
      </c>
      <c r="F119" s="6" t="n">
        <f aca="false">(F$3-$B$1)/((F$3-$B$1)^2+($A119-$D$1)^2)^(3/2)</f>
        <v>-0.0758987564431293</v>
      </c>
      <c r="G119" s="6" t="n">
        <f aca="false">(G$3-$B$1)/((G$3-$B$1)^2+($A119-$D$1)^2)^(3/2)</f>
        <v>-0.0795046391999925</v>
      </c>
      <c r="H119" s="6" t="n">
        <f aca="false">(H$3-$B$1)/((H$3-$B$1)^2+($A119-$D$1)^2)^(3/2)</f>
        <v>-0.0833224805962429</v>
      </c>
      <c r="I119" s="6" t="n">
        <f aca="false">(I$3-$B$1)/((I$3-$B$1)^2+($A119-$D$1)^2)^(3/2)</f>
        <v>-0.0873617413309001</v>
      </c>
      <c r="J119" s="6" t="n">
        <f aca="false">(J$3-$B$1)/((J$3-$B$1)^2+($A119-$D$1)^2)^(3/2)</f>
        <v>-0.0916307417318174</v>
      </c>
      <c r="K119" s="6" t="n">
        <f aca="false">(K$3-$B$1)/((K$3-$B$1)^2+($A119-$D$1)^2)^(3/2)</f>
        <v>-0.0961360250886349</v>
      </c>
      <c r="L119" s="6" t="n">
        <f aca="false">(L$3-$B$1)/((L$3-$B$1)^2+($A119-$D$1)^2)^(3/2)</f>
        <v>-0.100881520672064</v>
      </c>
      <c r="M119" s="6" t="n">
        <f aca="false">(M$3-$B$1)/((M$3-$B$1)^2+($A119-$D$1)^2)^(3/2)</f>
        <v>-0.105867453683532</v>
      </c>
      <c r="N119" s="6" t="n">
        <f aca="false">(N$3-$B$1)/((N$3-$B$1)^2+($A119-$D$1)^2)^(3/2)</f>
        <v>-0.111088938572761</v>
      </c>
      <c r="O119" s="6" t="n">
        <f aca="false">(O$3-$B$1)/((O$3-$B$1)^2+($A119-$D$1)^2)^(3/2)</f>
        <v>-0.116534180931953</v>
      </c>
      <c r="P119" s="6" t="n">
        <f aca="false">(P$3-$B$1)/((P$3-$B$1)^2+($A119-$D$1)^2)^(3/2)</f>
        <v>-0.122182202883894</v>
      </c>
      <c r="Q119" s="6" t="n">
        <f aca="false">(Q$3-$B$1)/((Q$3-$B$1)^2+($A119-$D$1)^2)^(3/2)</f>
        <v>-0.128</v>
      </c>
      <c r="R119" s="6" t="n">
        <f aca="false">(R$3-$B$1)/((R$3-$B$1)^2+($A119-$D$1)^2)^(3/2)</f>
        <v>-0.133939038486933</v>
      </c>
      <c r="S119" s="6" t="n">
        <f aca="false">(S$3-$B$1)/((S$3-$B$1)^2+($A119-$D$1)^2)^(3/2)</f>
        <v>-0.139931016320105</v>
      </c>
      <c r="T119" s="6" t="n">
        <f aca="false">(T$3-$B$1)/((T$3-$B$1)^2+($A119-$D$1)^2)^(3/2)</f>
        <v>-0.145882851238345</v>
      </c>
      <c r="U119" s="6" t="n">
        <f aca="false">(U$3-$B$1)/((U$3-$B$1)^2+($A119-$D$1)^2)^(3/2)</f>
        <v>-0.15167093641166</v>
      </c>
      <c r="V119" s="6" t="n">
        <f aca="false">(V$3-$B$1)/((V$3-$B$1)^2+($A119-$D$1)^2)^(3/2)</f>
        <v>-0.157134840263677</v>
      </c>
      <c r="W119" s="6" t="n">
        <f aca="false">(W$3-$B$1)/((W$3-$B$1)^2+($A119-$D$1)^2)^(3/2)</f>
        <v>-0.162070843315917</v>
      </c>
      <c r="X119" s="6" t="n">
        <f aca="false">(X$3-$B$1)/((X$3-$B$1)^2+($A119-$D$1)^2)^(3/2)</f>
        <v>-0.166226024979148</v>
      </c>
      <c r="Y119" s="6" t="n">
        <f aca="false">(Y$3-$B$1)/((Y$3-$B$1)^2+($A119-$D$1)^2)^(3/2)</f>
        <v>-0.169294050827757</v>
      </c>
      <c r="Z119" s="6" t="n">
        <f aca="false">(Z$3-$B$1)/((Z$3-$B$1)^2+($A119-$D$1)^2)^(3/2)</f>
        <v>-0.170914353649572</v>
      </c>
      <c r="AA119" s="6" t="n">
        <f aca="false">(AA$3-$B$1)/((AA$3-$B$1)^2+($A119-$D$1)^2)^(3/2)</f>
        <v>-0.170676983453917</v>
      </c>
      <c r="AB119" s="6" t="n">
        <f aca="false">(AB$3-$B$1)/((AB$3-$B$1)^2+($A119-$D$1)^2)^(3/2)</f>
        <v>-0.168135867786773</v>
      </c>
      <c r="AC119" s="6" t="n">
        <f aca="false">(AC$3-$B$1)/((AC$3-$B$1)^2+($A119-$D$1)^2)^(3/2)</f>
        <v>-0.162833299409729</v>
      </c>
      <c r="AD119" s="6" t="n">
        <f aca="false">(AD$3-$B$1)/((AD$3-$B$1)^2+($A119-$D$1)^2)^(3/2)</f>
        <v>-0.154337761069753</v>
      </c>
      <c r="AE119" s="6" t="n">
        <f aca="false">(AE$3-$B$1)/((AE$3-$B$1)^2+($A119-$D$1)^2)^(3/2)</f>
        <v>-0.142295278296591</v>
      </c>
      <c r="AF119" s="6" t="n">
        <f aca="false">(AF$3-$B$1)/((AF$3-$B$1)^2+($A119-$D$1)^2)^(3/2)</f>
        <v>-0.126491106406735</v>
      </c>
      <c r="AG119" s="6" t="n">
        <f aca="false">(AG$3-$B$1)/((AG$3-$B$1)^2+($A119-$D$1)^2)^(3/2)</f>
        <v>-0.106913962888105</v>
      </c>
      <c r="AH119" s="6" t="n">
        <f aca="false">(AH$3-$B$1)/((AH$3-$B$1)^2+($A119-$D$1)^2)^(3/2)</f>
        <v>-0.0838103141616171</v>
      </c>
      <c r="AI119" s="6" t="n">
        <f aca="false">(AI$3-$B$1)/((AI$3-$B$1)^2+($A119-$D$1)^2)^(3/2)</f>
        <v>-0.0577134148869074</v>
      </c>
      <c r="AJ119" s="6" t="n">
        <f aca="false">(AJ$3-$B$1)/((AJ$3-$B$1)^2+($A119-$D$1)^2)^(3/2)</f>
        <v>-0.0294331904972451</v>
      </c>
      <c r="AK119" s="6" t="n">
        <f aca="false">(AK$3-$B$1)/((AK$3-$B$1)^2+($A119-$D$1)^2)^(3/2)</f>
        <v>0</v>
      </c>
      <c r="AL119" s="6" t="n">
        <f aca="false">(AL$3-$B$1)/((AL$3-$B$1)^2+($A119-$D$1)^2)^(3/2)</f>
        <v>0.0294331904972451</v>
      </c>
      <c r="AM119" s="6" t="n">
        <f aca="false">(AM$3-$B$1)/((AM$3-$B$1)^2+($A119-$D$1)^2)^(3/2)</f>
        <v>0.0577134148869074</v>
      </c>
      <c r="AN119" s="6" t="n">
        <f aca="false">(AN$3-$B$1)/((AN$3-$B$1)^2+($A119-$D$1)^2)^(3/2)</f>
        <v>0.0838103141616171</v>
      </c>
      <c r="AO119" s="6" t="n">
        <f aca="false">(AO$3-$B$1)/((AO$3-$B$1)^2+($A119-$D$1)^2)^(3/2)</f>
        <v>0.106913962888105</v>
      </c>
      <c r="AP119" s="6" t="n">
        <f aca="false">(AP$3-$B$1)/((AP$3-$B$1)^2+($A119-$D$1)^2)^(3/2)</f>
        <v>0.126491106406735</v>
      </c>
      <c r="AQ119" s="6" t="n">
        <f aca="false">(AQ$3-$B$1)/((AQ$3-$B$1)^2+($A119-$D$1)^2)^(3/2)</f>
        <v>0.142295278296591</v>
      </c>
      <c r="AR119" s="6" t="n">
        <f aca="false">(AR$3-$B$1)/((AR$3-$B$1)^2+($A119-$D$1)^2)^(3/2)</f>
        <v>0.154337761069753</v>
      </c>
      <c r="AS119" s="6" t="n">
        <f aca="false">(AS$3-$B$1)/((AS$3-$B$1)^2+($A119-$D$1)^2)^(3/2)</f>
        <v>0.162833299409729</v>
      </c>
      <c r="AT119" s="6" t="n">
        <f aca="false">(AT$3-$B$1)/((AT$3-$B$1)^2+($A119-$D$1)^2)^(3/2)</f>
        <v>0.168135867786773</v>
      </c>
      <c r="AU119" s="6" t="n">
        <f aca="false">(AU$3-$B$1)/((AU$3-$B$1)^2+($A119-$D$1)^2)^(3/2)</f>
        <v>0.170676983453917</v>
      </c>
      <c r="AV119" s="6" t="n">
        <f aca="false">(AV$3-$B$1)/((AV$3-$B$1)^2+($A119-$D$1)^2)^(3/2)</f>
        <v>0.170914353649572</v>
      </c>
      <c r="AW119" s="6" t="n">
        <f aca="false">(AW$3-$B$1)/((AW$3-$B$1)^2+($A119-$D$1)^2)^(3/2)</f>
        <v>0.169294050827757</v>
      </c>
      <c r="AX119" s="6" t="n">
        <f aca="false">(AX$3-$B$1)/((AX$3-$B$1)^2+($A119-$D$1)^2)^(3/2)</f>
        <v>0.166226024979148</v>
      </c>
      <c r="AY119" s="6" t="n">
        <f aca="false">(AY$3-$B$1)/((AY$3-$B$1)^2+($A119-$D$1)^2)^(3/2)</f>
        <v>0.162070843315917</v>
      </c>
      <c r="AZ119" s="6" t="n">
        <f aca="false">(AZ$3-$B$1)/((AZ$3-$B$1)^2+($A119-$D$1)^2)^(3/2)</f>
        <v>0.157134840263677</v>
      </c>
      <c r="BA119" s="6" t="n">
        <f aca="false">(BA$3-$B$1)/((BA$3-$B$1)^2+($A119-$D$1)^2)^(3/2)</f>
        <v>0.15167093641166</v>
      </c>
      <c r="BB119" s="6" t="n">
        <f aca="false">(BB$3-$B$1)/((BB$3-$B$1)^2+($A119-$D$1)^2)^(3/2)</f>
        <v>0.145882851238345</v>
      </c>
      <c r="BC119" s="6" t="n">
        <f aca="false">(BC$3-$B$1)/((BC$3-$B$1)^2+($A119-$D$1)^2)^(3/2)</f>
        <v>0.139931016320105</v>
      </c>
      <c r="BD119" s="6" t="n">
        <f aca="false">(BD$3-$B$1)/((BD$3-$B$1)^2+($A119-$D$1)^2)^(3/2)</f>
        <v>0.133939038486933</v>
      </c>
      <c r="BE119" s="6" t="n">
        <f aca="false">(BE$3-$B$1)/((BE$3-$B$1)^2+($A119-$D$1)^2)^(3/2)</f>
        <v>0.127999999999999</v>
      </c>
      <c r="BF119" s="6" t="n">
        <f aca="false">(BF$3-$B$1)/((BF$3-$B$1)^2+($A119-$D$1)^2)^(3/2)</f>
        <v>0.122182202883894</v>
      </c>
      <c r="BG119" s="6" t="n">
        <f aca="false">(BG$3-$B$1)/((BG$3-$B$1)^2+($A119-$D$1)^2)^(3/2)</f>
        <v>0.116534180931953</v>
      </c>
      <c r="BH119" s="6" t="n">
        <f aca="false">(BH$3-$B$1)/((BH$3-$B$1)^2+($A119-$D$1)^2)^(3/2)</f>
        <v>0.11108893857276</v>
      </c>
      <c r="BI119" s="6" t="n">
        <f aca="false">(BI$3-$B$1)/((BI$3-$B$1)^2+($A119-$D$1)^2)^(3/2)</f>
        <v>0.105867453683531</v>
      </c>
      <c r="BJ119" s="6" t="n">
        <f aca="false">(BJ$3-$B$1)/((BJ$3-$B$1)^2+($A119-$D$1)^2)^(3/2)</f>
        <v>0.100881520672064</v>
      </c>
      <c r="BK119" s="6" t="n">
        <f aca="false">(BK$3-$B$1)/((BK$3-$B$1)^2+($A119-$D$1)^2)^(3/2)</f>
        <v>0.0961360250886349</v>
      </c>
      <c r="BL119" s="6" t="n">
        <f aca="false">(BL$3-$B$1)/((BL$3-$B$1)^2+($A119-$D$1)^2)^(3/2)</f>
        <v>0.091630741731817</v>
      </c>
      <c r="BM119" s="6" t="n">
        <f aca="false">(BM$3-$B$1)/((BM$3-$B$1)^2+($A119-$D$1)^2)^(3/2)</f>
        <v>0.0873617413308997</v>
      </c>
      <c r="BN119" s="6" t="n">
        <f aca="false">(BN$3-$B$1)/((BN$3-$B$1)^2+($A119-$D$1)^2)^(3/2)</f>
        <v>0.0833224805962425</v>
      </c>
      <c r="BO119" s="6" t="n">
        <f aca="false">(BO$3-$B$1)/((BO$3-$B$1)^2+($A119-$D$1)^2)^(3/2)</f>
        <v>0.0795046391999921</v>
      </c>
      <c r="BP119" s="6" t="n">
        <f aca="false">(BP$3-$B$1)/((BP$3-$B$1)^2+($A119-$D$1)^2)^(3/2)</f>
        <v>0.075898756443129</v>
      </c>
      <c r="BQ119" s="6" t="n">
        <f aca="false">(BQ$3-$B$1)/((BQ$3-$B$1)^2+($A119-$D$1)^2)^(3/2)</f>
        <v>0.0724947106452253</v>
      </c>
      <c r="BR119" s="6" t="n">
        <f aca="false">(BR$3-$B$1)/((BR$3-$B$1)^2+($A119-$D$1)^2)^(3/2)</f>
        <v>0.0692820759103958</v>
      </c>
      <c r="BS119" s="6" t="n">
        <f aca="false">(BS$3-$B$1)/((BS$3-$B$1)^2+($A119-$D$1)^2)^(3/2)</f>
        <v>0.0662503838937674</v>
      </c>
      <c r="BT119" s="6" t="n">
        <f aca="false">(BT$3-$B$1)/((BT$3-$B$1)^2+($A119-$D$1)^2)^(3/2)</f>
        <v>0.0633893124150382</v>
      </c>
      <c r="BU119" s="6" t="n">
        <f aca="false">(BU$3-$B$1)/((BU$3-$B$1)^2+($A119-$D$1)^2)^(3/2)</f>
        <v>0.0606888180852675</v>
      </c>
      <c r="BV119" s="6" t="n">
        <f aca="false">(BV$3-$B$1)/((BV$3-$B$1)^2+($A119-$D$1)^2)^(3/2)</f>
        <v>0.0581392263628232</v>
      </c>
      <c r="BW119" s="6" t="n">
        <f aca="false">(BW$3-$B$1)/((BW$3-$B$1)^2+($A119-$D$1)^2)^(3/2)</f>
        <v>0.0557312894746147</v>
      </c>
      <c r="BX119" s="6" t="n">
        <f aca="false">(BX$3-$B$1)/((BX$3-$B$1)^2+($A119-$D$1)^2)^(3/2)</f>
        <v>0.0534562202865439</v>
      </c>
      <c r="BY119" s="6" t="n">
        <f aca="false">(BY$3-$B$1)/((BY$3-$B$1)^2+($A119-$D$1)^2)^(3/2)</f>
        <v>0.0513057083599474</v>
      </c>
      <c r="BZ119" s="6" t="n">
        <f aca="false">(BZ$3-$B$1)/((BZ$3-$B$1)^2+($A119-$D$1)^2)^(3/2)</f>
        <v>0.0492719229863755</v>
      </c>
      <c r="CA119" s="6" t="n">
        <f aca="false">(CA$3-$B$1)/((CA$3-$B$1)^2+($A119-$D$1)^2)^(3/2)</f>
        <v>0.047347506867513</v>
      </c>
      <c r="CB119" s="6" t="n">
        <f aca="false">(CB$3-$B$1)/((CB$3-$B$1)^2+($A119-$D$1)^2)^(3/2)</f>
        <v>0.0455255632326795</v>
      </c>
      <c r="CC119" s="6" t="n">
        <f aca="false">(CC$3-$B$1)/((CC$3-$B$1)^2+($A119-$D$1)^2)^(3/2)</f>
        <v>0.0437996385089559</v>
      </c>
      <c r="CD119" s="6" t="n">
        <f aca="false">(CD$3-$B$1)/((CD$3-$B$1)^2+($A119-$D$1)^2)^(3/2)</f>
        <v>0.0421637021355782</v>
      </c>
    </row>
    <row r="120" customFormat="false" ht="15" hidden="false" customHeight="false" outlineLevel="0" collapsed="false">
      <c r="A120" s="5" t="n">
        <v>-1.6</v>
      </c>
      <c r="B120" s="6" t="n">
        <f aca="false">(B$3-$B$1)/((B$3-$B$1)^2+($A120-$D$1)^2)^(3/2)</f>
        <v>-0.0614094851847265</v>
      </c>
      <c r="C120" s="6" t="n">
        <f aca="false">(C$3-$B$1)/((C$3-$B$1)^2+($A120-$D$1)^2)^(3/2)</f>
        <v>-0.0640806446317985</v>
      </c>
      <c r="D120" s="6" t="n">
        <f aca="false">(D$3-$B$1)/((D$3-$B$1)^2+($A120-$D$1)^2)^(3/2)</f>
        <v>-0.0669006771149591</v>
      </c>
      <c r="E120" s="6" t="n">
        <f aca="false">(E$3-$B$1)/((E$3-$B$1)^2+($A120-$D$1)^2)^(3/2)</f>
        <v>-0.0698771242968684</v>
      </c>
      <c r="F120" s="6" t="n">
        <f aca="false">(F$3-$B$1)/((F$3-$B$1)^2+($A120-$D$1)^2)^(3/2)</f>
        <v>-0.0730173095361433</v>
      </c>
      <c r="G120" s="6" t="n">
        <f aca="false">(G$3-$B$1)/((G$3-$B$1)^2+($A120-$D$1)^2)^(3/2)</f>
        <v>-0.0763281090983106</v>
      </c>
      <c r="H120" s="6" t="n">
        <f aca="false">(H$3-$B$1)/((H$3-$B$1)^2+($A120-$D$1)^2)^(3/2)</f>
        <v>-0.0798156503214944</v>
      </c>
      <c r="I120" s="6" t="n">
        <f aca="false">(I$3-$B$1)/((I$3-$B$1)^2+($A120-$D$1)^2)^(3/2)</f>
        <v>-0.0834849175119672</v>
      </c>
      <c r="J120" s="6" t="n">
        <f aca="false">(J$3-$B$1)/((J$3-$B$1)^2+($A120-$D$1)^2)^(3/2)</f>
        <v>-0.0873392419933172</v>
      </c>
      <c r="K120" s="6" t="n">
        <f aca="false">(K$3-$B$1)/((K$3-$B$1)^2+($A120-$D$1)^2)^(3/2)</f>
        <v>-0.0913796477150798</v>
      </c>
      <c r="L120" s="6" t="n">
        <f aca="false">(L$3-$B$1)/((L$3-$B$1)^2+($A120-$D$1)^2)^(3/2)</f>
        <v>-0.0956040182362669</v>
      </c>
      <c r="M120" s="6" t="n">
        <f aca="false">(M$3-$B$1)/((M$3-$B$1)^2+($A120-$D$1)^2)^(3/2)</f>
        <v>-0.100006044992529</v>
      </c>
      <c r="N120" s="6" t="n">
        <f aca="false">(N$3-$B$1)/((N$3-$B$1)^2+($A120-$D$1)^2)^(3/2)</f>
        <v>-0.104573911055476</v>
      </c>
      <c r="O120" s="6" t="n">
        <f aca="false">(O$3-$B$1)/((O$3-$B$1)^2+($A120-$D$1)^2)^(3/2)</f>
        <v>-0.109288660040971</v>
      </c>
      <c r="P120" s="6" t="n">
        <f aca="false">(P$3-$B$1)/((P$3-$B$1)^2+($A120-$D$1)^2)^(3/2)</f>
        <v>-0.114122197996054</v>
      </c>
      <c r="Q120" s="6" t="n">
        <f aca="false">(Q$3-$B$1)/((Q$3-$B$1)^2+($A120-$D$1)^2)^(3/2)</f>
        <v>-0.119034879488267</v>
      </c>
      <c r="R120" s="6" t="n">
        <f aca="false">(R$3-$B$1)/((R$3-$B$1)^2+($A120-$D$1)^2)^(3/2)</f>
        <v>-0.123972641510057</v>
      </c>
      <c r="S120" s="6" t="n">
        <f aca="false">(S$3-$B$1)/((S$3-$B$1)^2+($A120-$D$1)^2)^(3/2)</f>
        <v>-0.128863675635114</v>
      </c>
      <c r="T120" s="6" t="n">
        <f aca="false">(T$3-$B$1)/((T$3-$B$1)^2+($A120-$D$1)^2)^(3/2)</f>
        <v>-0.133614677558312</v>
      </c>
      <c r="U120" s="6" t="n">
        <f aca="false">(U$3-$B$1)/((U$3-$B$1)^2+($A120-$D$1)^2)^(3/2)</f>
        <v>-0.138106793200498</v>
      </c>
      <c r="V120" s="6" t="n">
        <f aca="false">(V$3-$B$1)/((V$3-$B$1)^2+($A120-$D$1)^2)^(3/2)</f>
        <v>-0.142191502885931</v>
      </c>
      <c r="W120" s="6" t="n">
        <f aca="false">(W$3-$B$1)/((W$3-$B$1)^2+($A120-$D$1)^2)^(3/2)</f>
        <v>-0.145686860147902</v>
      </c>
      <c r="X120" s="6" t="n">
        <f aca="false">(X$3-$B$1)/((X$3-$B$1)^2+($A120-$D$1)^2)^(3/2)</f>
        <v>-0.148374735316345</v>
      </c>
      <c r="Y120" s="6" t="n">
        <f aca="false">(Y$3-$B$1)/((Y$3-$B$1)^2+($A120-$D$1)^2)^(3/2)</f>
        <v>-0.15</v>
      </c>
      <c r="Z120" s="6" t="n">
        <f aca="false">(Z$3-$B$1)/((Z$3-$B$1)^2+($A120-$D$1)^2)^(3/2)</f>
        <v>-0.150272897317524</v>
      </c>
      <c r="AA120" s="6" t="n">
        <f aca="false">(AA$3-$B$1)/((AA$3-$B$1)^2+($A120-$D$1)^2)^(3/2)</f>
        <v>-0.148876106742466</v>
      </c>
      <c r="AB120" s="6" t="n">
        <f aca="false">(AB$3-$B$1)/((AB$3-$B$1)^2+($A120-$D$1)^2)^(3/2)</f>
        <v>-0.145478112650611</v>
      </c>
      <c r="AC120" s="6" t="n">
        <f aca="false">(AC$3-$B$1)/((AC$3-$B$1)^2+($A120-$D$1)^2)^(3/2)</f>
        <v>-0.139754248593737</v>
      </c>
      <c r="AD120" s="6" t="n">
        <f aca="false">(AD$3-$B$1)/((AD$3-$B$1)^2+($A120-$D$1)^2)^(3/2)</f>
        <v>-0.131416011154003</v>
      </c>
      <c r="AE120" s="6" t="n">
        <f aca="false">(AE$3-$B$1)/((AE$3-$B$1)^2+($A120-$D$1)^2)^(3/2)</f>
        <v>-0.120247753968627</v>
      </c>
      <c r="AF120" s="6" t="n">
        <f aca="false">(AF$3-$B$1)/((AF$3-$B$1)^2+($A120-$D$1)^2)^(3/2)</f>
        <v>-0.106147684390017</v>
      </c>
      <c r="AG120" s="6" t="n">
        <f aca="false">(AG$3-$B$1)/((AG$3-$B$1)^2+($A120-$D$1)^2)^(3/2)</f>
        <v>-0.0891675092045342</v>
      </c>
      <c r="AH120" s="6" t="n">
        <f aca="false">(AH$3-$B$1)/((AH$3-$B$1)^2+($A120-$D$1)^2)^(3/2)</f>
        <v>-0.0695428434151643</v>
      </c>
      <c r="AI120" s="6" t="n">
        <f aca="false">(AI$3-$B$1)/((AI$3-$B$1)^2+($A120-$D$1)^2)^(3/2)</f>
        <v>-0.0477056671496955</v>
      </c>
      <c r="AJ120" s="6" t="n">
        <f aca="false">(AJ$3-$B$1)/((AJ$3-$B$1)^2+($A120-$D$1)^2)^(3/2)</f>
        <v>-0.0242717066751675</v>
      </c>
      <c r="AK120" s="6" t="n">
        <f aca="false">(AK$3-$B$1)/((AK$3-$B$1)^2+($A120-$D$1)^2)^(3/2)</f>
        <v>0</v>
      </c>
      <c r="AL120" s="6" t="n">
        <f aca="false">(AL$3-$B$1)/((AL$3-$B$1)^2+($A120-$D$1)^2)^(3/2)</f>
        <v>0.0242717066751675</v>
      </c>
      <c r="AM120" s="6" t="n">
        <f aca="false">(AM$3-$B$1)/((AM$3-$B$1)^2+($A120-$D$1)^2)^(3/2)</f>
        <v>0.0477056671496956</v>
      </c>
      <c r="AN120" s="6" t="n">
        <f aca="false">(AN$3-$B$1)/((AN$3-$B$1)^2+($A120-$D$1)^2)^(3/2)</f>
        <v>0.0695428434151643</v>
      </c>
      <c r="AO120" s="6" t="n">
        <f aca="false">(AO$3-$B$1)/((AO$3-$B$1)^2+($A120-$D$1)^2)^(3/2)</f>
        <v>0.0891675092045342</v>
      </c>
      <c r="AP120" s="6" t="n">
        <f aca="false">(AP$3-$B$1)/((AP$3-$B$1)^2+($A120-$D$1)^2)^(3/2)</f>
        <v>0.106147684390017</v>
      </c>
      <c r="AQ120" s="6" t="n">
        <f aca="false">(AQ$3-$B$1)/((AQ$3-$B$1)^2+($A120-$D$1)^2)^(3/2)</f>
        <v>0.120247753968627</v>
      </c>
      <c r="AR120" s="6" t="n">
        <f aca="false">(AR$3-$B$1)/((AR$3-$B$1)^2+($A120-$D$1)^2)^(3/2)</f>
        <v>0.131416011154003</v>
      </c>
      <c r="AS120" s="6" t="n">
        <f aca="false">(AS$3-$B$1)/((AS$3-$B$1)^2+($A120-$D$1)^2)^(3/2)</f>
        <v>0.139754248593737</v>
      </c>
      <c r="AT120" s="6" t="n">
        <f aca="false">(AT$3-$B$1)/((AT$3-$B$1)^2+($A120-$D$1)^2)^(3/2)</f>
        <v>0.145478112650611</v>
      </c>
      <c r="AU120" s="6" t="n">
        <f aca="false">(AU$3-$B$1)/((AU$3-$B$1)^2+($A120-$D$1)^2)^(3/2)</f>
        <v>0.148876106742466</v>
      </c>
      <c r="AV120" s="6" t="n">
        <f aca="false">(AV$3-$B$1)/((AV$3-$B$1)^2+($A120-$D$1)^2)^(3/2)</f>
        <v>0.150272897317524</v>
      </c>
      <c r="AW120" s="6" t="n">
        <f aca="false">(AW$3-$B$1)/((AW$3-$B$1)^2+($A120-$D$1)^2)^(3/2)</f>
        <v>0.15</v>
      </c>
      <c r="AX120" s="6" t="n">
        <f aca="false">(AX$3-$B$1)/((AX$3-$B$1)^2+($A120-$D$1)^2)^(3/2)</f>
        <v>0.148374735316345</v>
      </c>
      <c r="AY120" s="6" t="n">
        <f aca="false">(AY$3-$B$1)/((AY$3-$B$1)^2+($A120-$D$1)^2)^(3/2)</f>
        <v>0.145686860147902</v>
      </c>
      <c r="AZ120" s="6" t="n">
        <f aca="false">(AZ$3-$B$1)/((AZ$3-$B$1)^2+($A120-$D$1)^2)^(3/2)</f>
        <v>0.142191502885931</v>
      </c>
      <c r="BA120" s="6" t="n">
        <f aca="false">(BA$3-$B$1)/((BA$3-$B$1)^2+($A120-$D$1)^2)^(3/2)</f>
        <v>0.138106793200498</v>
      </c>
      <c r="BB120" s="6" t="n">
        <f aca="false">(BB$3-$B$1)/((BB$3-$B$1)^2+($A120-$D$1)^2)^(3/2)</f>
        <v>0.133614677558312</v>
      </c>
      <c r="BC120" s="6" t="n">
        <f aca="false">(BC$3-$B$1)/((BC$3-$B$1)^2+($A120-$D$1)^2)^(3/2)</f>
        <v>0.128863675635114</v>
      </c>
      <c r="BD120" s="6" t="n">
        <f aca="false">(BD$3-$B$1)/((BD$3-$B$1)^2+($A120-$D$1)^2)^(3/2)</f>
        <v>0.123972641510057</v>
      </c>
      <c r="BE120" s="6" t="n">
        <f aca="false">(BE$3-$B$1)/((BE$3-$B$1)^2+($A120-$D$1)^2)^(3/2)</f>
        <v>0.119034879488266</v>
      </c>
      <c r="BF120" s="6" t="n">
        <f aca="false">(BF$3-$B$1)/((BF$3-$B$1)^2+($A120-$D$1)^2)^(3/2)</f>
        <v>0.114122197996054</v>
      </c>
      <c r="BG120" s="6" t="n">
        <f aca="false">(BG$3-$B$1)/((BG$3-$B$1)^2+($A120-$D$1)^2)^(3/2)</f>
        <v>0.109288660040971</v>
      </c>
      <c r="BH120" s="6" t="n">
        <f aca="false">(BH$3-$B$1)/((BH$3-$B$1)^2+($A120-$D$1)^2)^(3/2)</f>
        <v>0.104573911055476</v>
      </c>
      <c r="BI120" s="6" t="n">
        <f aca="false">(BI$3-$B$1)/((BI$3-$B$1)^2+($A120-$D$1)^2)^(3/2)</f>
        <v>0.100006044992529</v>
      </c>
      <c r="BJ120" s="6" t="n">
        <f aca="false">(BJ$3-$B$1)/((BJ$3-$B$1)^2+($A120-$D$1)^2)^(3/2)</f>
        <v>0.0956040182362665</v>
      </c>
      <c r="BK120" s="6" t="n">
        <f aca="false">(BK$3-$B$1)/((BK$3-$B$1)^2+($A120-$D$1)^2)^(3/2)</f>
        <v>0.0913796477150798</v>
      </c>
      <c r="BL120" s="6" t="n">
        <f aca="false">(BL$3-$B$1)/((BL$3-$B$1)^2+($A120-$D$1)^2)^(3/2)</f>
        <v>0.0873392419933168</v>
      </c>
      <c r="BM120" s="6" t="n">
        <f aca="false">(BM$3-$B$1)/((BM$3-$B$1)^2+($A120-$D$1)^2)^(3/2)</f>
        <v>0.0834849175119669</v>
      </c>
      <c r="BN120" s="6" t="n">
        <f aca="false">(BN$3-$B$1)/((BN$3-$B$1)^2+($A120-$D$1)^2)^(3/2)</f>
        <v>0.0798156503214941</v>
      </c>
      <c r="BO120" s="6" t="n">
        <f aca="false">(BO$3-$B$1)/((BO$3-$B$1)^2+($A120-$D$1)^2)^(3/2)</f>
        <v>0.0763281090983102</v>
      </c>
      <c r="BP120" s="6" t="n">
        <f aca="false">(BP$3-$B$1)/((BP$3-$B$1)^2+($A120-$D$1)^2)^(3/2)</f>
        <v>0.073017309536143</v>
      </c>
      <c r="BQ120" s="6" t="n">
        <f aca="false">(BQ$3-$B$1)/((BQ$3-$B$1)^2+($A120-$D$1)^2)^(3/2)</f>
        <v>0.0698771242968681</v>
      </c>
      <c r="BR120" s="6" t="n">
        <f aca="false">(BR$3-$B$1)/((BR$3-$B$1)^2+($A120-$D$1)^2)^(3/2)</f>
        <v>0.0669006771149588</v>
      </c>
      <c r="BS120" s="6" t="n">
        <f aca="false">(BS$3-$B$1)/((BS$3-$B$1)^2+($A120-$D$1)^2)^(3/2)</f>
        <v>0.0640806446317982</v>
      </c>
      <c r="BT120" s="6" t="n">
        <f aca="false">(BT$3-$B$1)/((BT$3-$B$1)^2+($A120-$D$1)^2)^(3/2)</f>
        <v>0.0614094851847263</v>
      </c>
      <c r="BU120" s="6" t="n">
        <f aca="false">(BU$3-$B$1)/((BU$3-$B$1)^2+($A120-$D$1)^2)^(3/2)</f>
        <v>0.0588796100915112</v>
      </c>
      <c r="BV120" s="6" t="n">
        <f aca="false">(BV$3-$B$1)/((BV$3-$B$1)^2+($A120-$D$1)^2)^(3/2)</f>
        <v>0.0564835099052393</v>
      </c>
      <c r="BW120" s="6" t="n">
        <f aca="false">(BW$3-$B$1)/((BW$3-$B$1)^2+($A120-$D$1)^2)^(3/2)</f>
        <v>0.0542138455963566</v>
      </c>
      <c r="BX120" s="6" t="n">
        <f aca="false">(BX$3-$B$1)/((BX$3-$B$1)^2+($A120-$D$1)^2)^(3/2)</f>
        <v>0.0520635125703288</v>
      </c>
      <c r="BY120" s="6" t="n">
        <f aca="false">(BY$3-$B$1)/((BY$3-$B$1)^2+($A120-$D$1)^2)^(3/2)</f>
        <v>0.0500256837761452</v>
      </c>
      <c r="BZ120" s="6" t="n">
        <f aca="false">(BZ$3-$B$1)/((BZ$3-$B$1)^2+($A120-$D$1)^2)^(3/2)</f>
        <v>0.0480938368345409</v>
      </c>
      <c r="CA120" s="6" t="n">
        <f aca="false">(CA$3-$B$1)/((CA$3-$B$1)^2+($A120-$D$1)^2)^(3/2)</f>
        <v>0.0462617690558893</v>
      </c>
      <c r="CB120" s="6" t="n">
        <f aca="false">(CB$3-$B$1)/((CB$3-$B$1)^2+($A120-$D$1)^2)^(3/2)</f>
        <v>0.044523603375656</v>
      </c>
      <c r="CC120" s="6" t="n">
        <f aca="false">(CC$3-$B$1)/((CC$3-$B$1)^2+($A120-$D$1)^2)^(3/2)</f>
        <v>0.042873787567903</v>
      </c>
      <c r="CD120" s="6" t="n">
        <f aca="false">(CD$3-$B$1)/((CD$3-$B$1)^2+($A120-$D$1)^2)^(3/2)</f>
        <v>0.0413070885698876</v>
      </c>
    </row>
    <row r="121" customFormat="false" ht="15" hidden="false" customHeight="false" outlineLevel="0" collapsed="false">
      <c r="A121" s="5" t="n">
        <v>-1.7</v>
      </c>
      <c r="B121" s="6" t="n">
        <f aca="false">(B$3-$B$1)/((B$3-$B$1)^2+($A121-$D$1)^2)^(3/2)</f>
        <v>-0.059412692112021</v>
      </c>
      <c r="C121" s="6" t="n">
        <f aca="false">(C$3-$B$1)/((C$3-$B$1)^2+($A121-$D$1)^2)^(3/2)</f>
        <v>-0.0618980755017243</v>
      </c>
      <c r="D121" s="6" t="n">
        <f aca="false">(D$3-$B$1)/((D$3-$B$1)^2+($A121-$D$1)^2)^(3/2)</f>
        <v>-0.06451194168553</v>
      </c>
      <c r="E121" s="6" t="n">
        <f aca="false">(E$3-$B$1)/((E$3-$B$1)^2+($A121-$D$1)^2)^(3/2)</f>
        <v>-0.0672593845740602</v>
      </c>
      <c r="F121" s="6" t="n">
        <f aca="false">(F$3-$B$1)/((F$3-$B$1)^2+($A121-$D$1)^2)^(3/2)</f>
        <v>-0.0701449926937055</v>
      </c>
      <c r="G121" s="6" t="n">
        <f aca="false">(G$3-$B$1)/((G$3-$B$1)^2+($A121-$D$1)^2)^(3/2)</f>
        <v>-0.0731725976323475</v>
      </c>
      <c r="H121" s="6" t="n">
        <f aca="false">(H$3-$B$1)/((H$3-$B$1)^2+($A121-$D$1)^2)^(3/2)</f>
        <v>-0.0763449531059874</v>
      </c>
      <c r="I121" s="6" t="n">
        <f aca="false">(I$3-$B$1)/((I$3-$B$1)^2+($A121-$D$1)^2)^(3/2)</f>
        <v>-0.0796633285388377</v>
      </c>
      <c r="J121" s="6" t="n">
        <f aca="false">(J$3-$B$1)/((J$3-$B$1)^2+($A121-$D$1)^2)^(3/2)</f>
        <v>-0.0831269980441798</v>
      </c>
      <c r="K121" s="6" t="n">
        <f aca="false">(K$3-$B$1)/((K$3-$B$1)^2+($A121-$D$1)^2)^(3/2)</f>
        <v>-0.0867326024843052</v>
      </c>
      <c r="L121" s="6" t="n">
        <f aca="false">(L$3-$B$1)/((L$3-$B$1)^2+($A121-$D$1)^2)^(3/2)</f>
        <v>-0.0904733590885698</v>
      </c>
      <c r="M121" s="6" t="n">
        <f aca="false">(M$3-$B$1)/((M$3-$B$1)^2+($A121-$D$1)^2)^(3/2)</f>
        <v>-0.0943380903007694</v>
      </c>
      <c r="N121" s="6" t="n">
        <f aca="false">(N$3-$B$1)/((N$3-$B$1)^2+($A121-$D$1)^2)^(3/2)</f>
        <v>-0.0983100417440496</v>
      </c>
      <c r="O121" s="6" t="n">
        <f aca="false">(O$3-$B$1)/((O$3-$B$1)^2+($A121-$D$1)^2)^(3/2)</f>
        <v>-0.102365459429776</v>
      </c>
      <c r="P121" s="6" t="n">
        <f aca="false">(P$3-$B$1)/((P$3-$B$1)^2+($A121-$D$1)^2)^(3/2)</f>
        <v>-0.106471900096916</v>
      </c>
      <c r="Q121" s="6" t="n">
        <f aca="false">(Q$3-$B$1)/((Q$3-$B$1)^2+($A121-$D$1)^2)^(3/2)</f>
        <v>-0.110586258020241</v>
      </c>
      <c r="R121" s="6" t="n">
        <f aca="false">(R$3-$B$1)/((R$3-$B$1)^2+($A121-$D$1)^2)^(3/2)</f>
        <v>-0.114652509773092</v>
      </c>
      <c r="S121" s="6" t="n">
        <f aca="false">(S$3-$B$1)/((S$3-$B$1)^2+($A121-$D$1)^2)^(3/2)</f>
        <v>-0.118599209225093</v>
      </c>
      <c r="T121" s="6" t="n">
        <f aca="false">(T$3-$B$1)/((T$3-$B$1)^2+($A121-$D$1)^2)^(3/2)</f>
        <v>-0.122336813354074</v>
      </c>
      <c r="U121" s="6" t="n">
        <f aca="false">(U$3-$B$1)/((U$3-$B$1)^2+($A121-$D$1)^2)^(3/2)</f>
        <v>-0.125754990643118</v>
      </c>
      <c r="V121" s="6" t="n">
        <f aca="false">(V$3-$B$1)/((V$3-$B$1)^2+($A121-$D$1)^2)^(3/2)</f>
        <v>-0.128720162857363</v>
      </c>
      <c r="W121" s="6" t="n">
        <f aca="false">(W$3-$B$1)/((W$3-$B$1)^2+($A121-$D$1)^2)^(3/2)</f>
        <v>-0.131073660383732</v>
      </c>
      <c r="X121" s="6" t="n">
        <f aca="false">(X$3-$B$1)/((X$3-$B$1)^2+($A121-$D$1)^2)^(3/2)</f>
        <v>-0.132631027853886</v>
      </c>
      <c r="Y121" s="6" t="n">
        <f aca="false">(Y$3-$B$1)/((Y$3-$B$1)^2+($A121-$D$1)^2)^(3/2)</f>
        <v>-0.133183186512392</v>
      </c>
      <c r="Z121" s="6" t="n">
        <f aca="false">(Z$3-$B$1)/((Z$3-$B$1)^2+($A121-$D$1)^2)^(3/2)</f>
        <v>-0.132500311745677</v>
      </c>
      <c r="AA121" s="6" t="n">
        <f aca="false">(AA$3-$B$1)/((AA$3-$B$1)^2+($A121-$D$1)^2)^(3/2)</f>
        <v>-0.130339364155114</v>
      </c>
      <c r="AB121" s="6" t="n">
        <f aca="false">(AB$3-$B$1)/((AB$3-$B$1)^2+($A121-$D$1)^2)^(3/2)</f>
        <v>-0.126456140653793</v>
      </c>
      <c r="AC121" s="6" t="n">
        <f aca="false">(AC$3-$B$1)/((AC$3-$B$1)^2+($A121-$D$1)^2)^(3/2)</f>
        <v>-0.12062238989515</v>
      </c>
      <c r="AD121" s="6" t="n">
        <f aca="false">(AD$3-$B$1)/((AD$3-$B$1)^2+($A121-$D$1)^2)^(3/2)</f>
        <v>-0.11264787137701</v>
      </c>
      <c r="AE121" s="6" t="n">
        <f aca="false">(AE$3-$B$1)/((AE$3-$B$1)^2+($A121-$D$1)^2)^(3/2)</f>
        <v>-0.10240619007235</v>
      </c>
      <c r="AF121" s="6" t="n">
        <f aca="false">(AF$3-$B$1)/((AF$3-$B$1)^2+($A121-$D$1)^2)^(3/2)</f>
        <v>-0.0898618866215128</v>
      </c>
      <c r="AG121" s="6" t="n">
        <f aca="false">(AG$3-$B$1)/((AG$3-$B$1)^2+($A121-$D$1)^2)^(3/2)</f>
        <v>-0.0750948635165729</v>
      </c>
      <c r="AH121" s="6" t="n">
        <f aca="false">(AH$3-$B$1)/((AH$3-$B$1)^2+($A121-$D$1)^2)^(3/2)</f>
        <v>-0.0583172261439758</v>
      </c>
      <c r="AI121" s="6" t="n">
        <f aca="false">(AI$3-$B$1)/((AI$3-$B$1)^2+($A121-$D$1)^2)^(3/2)</f>
        <v>-0.0398775588967226</v>
      </c>
      <c r="AJ121" s="6" t="n">
        <f aca="false">(AJ$3-$B$1)/((AJ$3-$B$1)^2+($A121-$D$1)^2)^(3/2)</f>
        <v>-0.0202489730867139</v>
      </c>
      <c r="AK121" s="6" t="n">
        <f aca="false">(AK$3-$B$1)/((AK$3-$B$1)^2+($A121-$D$1)^2)^(3/2)</f>
        <v>0</v>
      </c>
      <c r="AL121" s="6" t="n">
        <f aca="false">(AL$3-$B$1)/((AL$3-$B$1)^2+($A121-$D$1)^2)^(3/2)</f>
        <v>0.0202489730867139</v>
      </c>
      <c r="AM121" s="6" t="n">
        <f aca="false">(AM$3-$B$1)/((AM$3-$B$1)^2+($A121-$D$1)^2)^(3/2)</f>
        <v>0.0398775588967226</v>
      </c>
      <c r="AN121" s="6" t="n">
        <f aca="false">(AN$3-$B$1)/((AN$3-$B$1)^2+($A121-$D$1)^2)^(3/2)</f>
        <v>0.0583172261439757</v>
      </c>
      <c r="AO121" s="6" t="n">
        <f aca="false">(AO$3-$B$1)/((AO$3-$B$1)^2+($A121-$D$1)^2)^(3/2)</f>
        <v>0.0750948635165729</v>
      </c>
      <c r="AP121" s="6" t="n">
        <f aca="false">(AP$3-$B$1)/((AP$3-$B$1)^2+($A121-$D$1)^2)^(3/2)</f>
        <v>0.0898618866215128</v>
      </c>
      <c r="AQ121" s="6" t="n">
        <f aca="false">(AQ$3-$B$1)/((AQ$3-$B$1)^2+($A121-$D$1)^2)^(3/2)</f>
        <v>0.10240619007235</v>
      </c>
      <c r="AR121" s="6" t="n">
        <f aca="false">(AR$3-$B$1)/((AR$3-$B$1)^2+($A121-$D$1)^2)^(3/2)</f>
        <v>0.11264787137701</v>
      </c>
      <c r="AS121" s="6" t="n">
        <f aca="false">(AS$3-$B$1)/((AS$3-$B$1)^2+($A121-$D$1)^2)^(3/2)</f>
        <v>0.12062238989515</v>
      </c>
      <c r="AT121" s="6" t="n">
        <f aca="false">(AT$3-$B$1)/((AT$3-$B$1)^2+($A121-$D$1)^2)^(3/2)</f>
        <v>0.126456140653793</v>
      </c>
      <c r="AU121" s="6" t="n">
        <f aca="false">(AU$3-$B$1)/((AU$3-$B$1)^2+($A121-$D$1)^2)^(3/2)</f>
        <v>0.130339364155114</v>
      </c>
      <c r="AV121" s="6" t="n">
        <f aca="false">(AV$3-$B$1)/((AV$3-$B$1)^2+($A121-$D$1)^2)^(3/2)</f>
        <v>0.132500311745677</v>
      </c>
      <c r="AW121" s="6" t="n">
        <f aca="false">(AW$3-$B$1)/((AW$3-$B$1)^2+($A121-$D$1)^2)^(3/2)</f>
        <v>0.133183186512392</v>
      </c>
      <c r="AX121" s="6" t="n">
        <f aca="false">(AX$3-$B$1)/((AX$3-$B$1)^2+($A121-$D$1)^2)^(3/2)</f>
        <v>0.132631027853886</v>
      </c>
      <c r="AY121" s="6" t="n">
        <f aca="false">(AY$3-$B$1)/((AY$3-$B$1)^2+($A121-$D$1)^2)^(3/2)</f>
        <v>0.131073660383732</v>
      </c>
      <c r="AZ121" s="6" t="n">
        <f aca="false">(AZ$3-$B$1)/((AZ$3-$B$1)^2+($A121-$D$1)^2)^(3/2)</f>
        <v>0.128720162857363</v>
      </c>
      <c r="BA121" s="6" t="n">
        <f aca="false">(BA$3-$B$1)/((BA$3-$B$1)^2+($A121-$D$1)^2)^(3/2)</f>
        <v>0.125754990643118</v>
      </c>
      <c r="BB121" s="6" t="n">
        <f aca="false">(BB$3-$B$1)/((BB$3-$B$1)^2+($A121-$D$1)^2)^(3/2)</f>
        <v>0.122336813354074</v>
      </c>
      <c r="BC121" s="6" t="n">
        <f aca="false">(BC$3-$B$1)/((BC$3-$B$1)^2+($A121-$D$1)^2)^(3/2)</f>
        <v>0.118599209225093</v>
      </c>
      <c r="BD121" s="6" t="n">
        <f aca="false">(BD$3-$B$1)/((BD$3-$B$1)^2+($A121-$D$1)^2)^(3/2)</f>
        <v>0.114652509773092</v>
      </c>
      <c r="BE121" s="6" t="n">
        <f aca="false">(BE$3-$B$1)/((BE$3-$B$1)^2+($A121-$D$1)^2)^(3/2)</f>
        <v>0.11058625802024</v>
      </c>
      <c r="BF121" s="6" t="n">
        <f aca="false">(BF$3-$B$1)/((BF$3-$B$1)^2+($A121-$D$1)^2)^(3/2)</f>
        <v>0.106471900096916</v>
      </c>
      <c r="BG121" s="6" t="n">
        <f aca="false">(BG$3-$B$1)/((BG$3-$B$1)^2+($A121-$D$1)^2)^(3/2)</f>
        <v>0.102365459429776</v>
      </c>
      <c r="BH121" s="6" t="n">
        <f aca="false">(BH$3-$B$1)/((BH$3-$B$1)^2+($A121-$D$1)^2)^(3/2)</f>
        <v>0.0983100417440492</v>
      </c>
      <c r="BI121" s="6" t="n">
        <f aca="false">(BI$3-$B$1)/((BI$3-$B$1)^2+($A121-$D$1)^2)^(3/2)</f>
        <v>0.094338090300769</v>
      </c>
      <c r="BJ121" s="6" t="n">
        <f aca="false">(BJ$3-$B$1)/((BJ$3-$B$1)^2+($A121-$D$1)^2)^(3/2)</f>
        <v>0.0904733590885695</v>
      </c>
      <c r="BK121" s="6" t="n">
        <f aca="false">(BK$3-$B$1)/((BK$3-$B$1)^2+($A121-$D$1)^2)^(3/2)</f>
        <v>0.0867326024843052</v>
      </c>
      <c r="BL121" s="6" t="n">
        <f aca="false">(BL$3-$B$1)/((BL$3-$B$1)^2+($A121-$D$1)^2)^(3/2)</f>
        <v>0.0831269980441795</v>
      </c>
      <c r="BM121" s="6" t="n">
        <f aca="false">(BM$3-$B$1)/((BM$3-$B$1)^2+($A121-$D$1)^2)^(3/2)</f>
        <v>0.0796633285388374</v>
      </c>
      <c r="BN121" s="6" t="n">
        <f aca="false">(BN$3-$B$1)/((BN$3-$B$1)^2+($A121-$D$1)^2)^(3/2)</f>
        <v>0.0763449531059871</v>
      </c>
      <c r="BO121" s="6" t="n">
        <f aca="false">(BO$3-$B$1)/((BO$3-$B$1)^2+($A121-$D$1)^2)^(3/2)</f>
        <v>0.0731725976323472</v>
      </c>
      <c r="BP121" s="6" t="n">
        <f aca="false">(BP$3-$B$1)/((BP$3-$B$1)^2+($A121-$D$1)^2)^(3/2)</f>
        <v>0.0701449926937052</v>
      </c>
      <c r="BQ121" s="6" t="n">
        <f aca="false">(BQ$3-$B$1)/((BQ$3-$B$1)^2+($A121-$D$1)^2)^(3/2)</f>
        <v>0.0672593845740599</v>
      </c>
      <c r="BR121" s="6" t="n">
        <f aca="false">(BR$3-$B$1)/((BR$3-$B$1)^2+($A121-$D$1)^2)^(3/2)</f>
        <v>0.0645119416855297</v>
      </c>
      <c r="BS121" s="6" t="n">
        <f aca="false">(BS$3-$B$1)/((BS$3-$B$1)^2+($A121-$D$1)^2)^(3/2)</f>
        <v>0.061898075501724</v>
      </c>
      <c r="BT121" s="6" t="n">
        <f aca="false">(BT$3-$B$1)/((BT$3-$B$1)^2+($A121-$D$1)^2)^(3/2)</f>
        <v>0.0594126921120207</v>
      </c>
      <c r="BU121" s="6" t="n">
        <f aca="false">(BU$3-$B$1)/((BU$3-$B$1)^2+($A121-$D$1)^2)^(3/2)</f>
        <v>0.0570503878073178</v>
      </c>
      <c r="BV121" s="6" t="n">
        <f aca="false">(BV$3-$B$1)/((BV$3-$B$1)^2+($A121-$D$1)^2)^(3/2)</f>
        <v>0.0548055997565325</v>
      </c>
      <c r="BW121" s="6" t="n">
        <f aca="false">(BW$3-$B$1)/((BW$3-$B$1)^2+($A121-$D$1)^2)^(3/2)</f>
        <v>0.0526727208248654</v>
      </c>
      <c r="BX121" s="6" t="n">
        <f aca="false">(BX$3-$B$1)/((BX$3-$B$1)^2+($A121-$D$1)^2)^(3/2)</f>
        <v>0.0506461858954928</v>
      </c>
      <c r="BY121" s="6" t="n">
        <f aca="false">(BY$3-$B$1)/((BY$3-$B$1)^2+($A121-$D$1)^2)^(3/2)</f>
        <v>0.0487205356515866</v>
      </c>
      <c r="BZ121" s="6" t="n">
        <f aca="false">(BZ$3-$B$1)/((BZ$3-$B$1)^2+($A121-$D$1)^2)^(3/2)</f>
        <v>0.0468904626178492</v>
      </c>
      <c r="CA121" s="6" t="n">
        <f aca="false">(CA$3-$B$1)/((CA$3-$B$1)^2+($A121-$D$1)^2)^(3/2)</f>
        <v>0.0451508433133539</v>
      </c>
      <c r="CB121" s="6" t="n">
        <f aca="false">(CB$3-$B$1)/((CB$3-$B$1)^2+($A121-$D$1)^2)^(3/2)</f>
        <v>0.0434967595965355</v>
      </c>
      <c r="CC121" s="6" t="n">
        <f aca="false">(CC$3-$B$1)/((CC$3-$B$1)^2+($A121-$D$1)^2)^(3/2)</f>
        <v>0.0419235116586784</v>
      </c>
      <c r="CD121" s="6" t="n">
        <f aca="false">(CD$3-$B$1)/((CD$3-$B$1)^2+($A121-$D$1)^2)^(3/2)</f>
        <v>0.0404266246182722</v>
      </c>
    </row>
    <row r="122" customFormat="false" ht="15" hidden="false" customHeight="false" outlineLevel="0" collapsed="false">
      <c r="A122" s="5" t="n">
        <v>-1.8</v>
      </c>
      <c r="B122" s="6" t="n">
        <f aca="false">(B$3-$B$1)/((B$3-$B$1)^2+($A122-$D$1)^2)^(3/2)</f>
        <v>-0.057410445598331</v>
      </c>
      <c r="C122" s="6" t="n">
        <f aca="false">(C$3-$B$1)/((C$3-$B$1)^2+($A122-$D$1)^2)^(3/2)</f>
        <v>-0.0597153997531799</v>
      </c>
      <c r="D122" s="6" t="n">
        <f aca="false">(D$3-$B$1)/((D$3-$B$1)^2+($A122-$D$1)^2)^(3/2)</f>
        <v>-0.062129906080282</v>
      </c>
      <c r="E122" s="6" t="n">
        <f aca="false">(E$3-$B$1)/((E$3-$B$1)^2+($A122-$D$1)^2)^(3/2)</f>
        <v>-0.0646569389558271</v>
      </c>
      <c r="F122" s="6" t="n">
        <f aca="false">(F$3-$B$1)/((F$3-$B$1)^2+($A122-$D$1)^2)^(3/2)</f>
        <v>-0.0672987507089564</v>
      </c>
      <c r="G122" s="6" t="n">
        <f aca="false">(G$3-$B$1)/((G$3-$B$1)^2+($A122-$D$1)^2)^(3/2)</f>
        <v>-0.0700566115778222</v>
      </c>
      <c r="H122" s="6" t="n">
        <f aca="false">(H$3-$B$1)/((H$3-$B$1)^2+($A122-$D$1)^2)^(3/2)</f>
        <v>-0.0729304863689373</v>
      </c>
      <c r="I122" s="6" t="n">
        <f aca="false">(I$3-$B$1)/((I$3-$B$1)^2+($A122-$D$1)^2)^(3/2)</f>
        <v>-0.0759186349617828</v>
      </c>
      <c r="J122" s="6" t="n">
        <f aca="false">(J$3-$B$1)/((J$3-$B$1)^2+($A122-$D$1)^2)^(3/2)</f>
        <v>-0.0790171219694058</v>
      </c>
      <c r="K122" s="6" t="n">
        <f aca="false">(K$3-$B$1)/((K$3-$B$1)^2+($A122-$D$1)^2)^(3/2)</f>
        <v>-0.0822192191643779</v>
      </c>
      <c r="L122" s="6" t="n">
        <f aca="false">(L$3-$B$1)/((L$3-$B$1)^2+($A122-$D$1)^2)^(3/2)</f>
        <v>-0.0855146829769752</v>
      </c>
      <c r="M122" s="6" t="n">
        <f aca="false">(M$3-$B$1)/((M$3-$B$1)^2+($A122-$D$1)^2)^(3/2)</f>
        <v>-0.0888888888888889</v>
      </c>
      <c r="N122" s="6" t="n">
        <f aca="false">(N$3-$B$1)/((N$3-$B$1)^2+($A122-$D$1)^2)^(3/2)</f>
        <v>-0.0923218055108542</v>
      </c>
      <c r="O122" s="6" t="n">
        <f aca="false">(O$3-$B$1)/((O$3-$B$1)^2+($A122-$D$1)^2)^(3/2)</f>
        <v>-0.0957867944558565</v>
      </c>
      <c r="P122" s="6" t="n">
        <f aca="false">(P$3-$B$1)/((P$3-$B$1)^2+($A122-$D$1)^2)^(3/2)</f>
        <v>-0.099249229067359</v>
      </c>
      <c r="Q122" s="6" t="n">
        <f aca="false">(Q$3-$B$1)/((Q$3-$B$1)^2+($A122-$D$1)^2)^(3/2)</f>
        <v>-0.102664937326957</v>
      </c>
      <c r="R122" s="6" t="n">
        <f aca="false">(R$3-$B$1)/((R$3-$B$1)^2+($A122-$D$1)^2)^(3/2)</f>
        <v>-0.105978494000851</v>
      </c>
      <c r="S122" s="6" t="n">
        <f aca="false">(S$3-$B$1)/((S$3-$B$1)^2+($A122-$D$1)^2)^(3/2)</f>
        <v>-0.109121416849776</v>
      </c>
      <c r="T122" s="6" t="n">
        <f aca="false">(T$3-$B$1)/((T$3-$B$1)^2+($A122-$D$1)^2)^(3/2)</f>
        <v>-0.112010364268143</v>
      </c>
      <c r="U122" s="6" t="n">
        <f aca="false">(U$3-$B$1)/((U$3-$B$1)^2+($A122-$D$1)^2)^(3/2)</f>
        <v>-0.114545489453434</v>
      </c>
      <c r="V122" s="6" t="n">
        <f aca="false">(V$3-$B$1)/((V$3-$B$1)^2+($A122-$D$1)^2)^(3/2)</f>
        <v>-0.116609180266754</v>
      </c>
      <c r="W122" s="6" t="n">
        <f aca="false">(W$3-$B$1)/((W$3-$B$1)^2+($A122-$D$1)^2)^(3/2)</f>
        <v>-0.118065502599023</v>
      </c>
      <c r="X122" s="6" t="n">
        <f aca="false">(X$3-$B$1)/((X$3-$B$1)^2+($A122-$D$1)^2)^(3/2)</f>
        <v>-0.118760761428876</v>
      </c>
      <c r="Y122" s="6" t="n">
        <f aca="false">(Y$3-$B$1)/((Y$3-$B$1)^2+($A122-$D$1)^2)^(3/2)</f>
        <v>-0.118525682954109</v>
      </c>
      <c r="Z122" s="6" t="n">
        <f aca="false">(Z$3-$B$1)/((Z$3-$B$1)^2+($A122-$D$1)^2)^(3/2)</f>
        <v>-0.117179777405388</v>
      </c>
      <c r="AA122" s="6" t="n">
        <f aca="false">(AA$3-$B$1)/((AA$3-$B$1)^2+($A122-$D$1)^2)^(3/2)</f>
        <v>-0.114538427164772</v>
      </c>
      <c r="AB122" s="6" t="n">
        <f aca="false">(AB$3-$B$1)/((AB$3-$B$1)^2+($A122-$D$1)^2)^(3/2)</f>
        <v>-0.11042310999999</v>
      </c>
      <c r="AC122" s="6" t="n">
        <f aca="false">(AC$3-$B$1)/((AC$3-$B$1)^2+($A122-$D$1)^2)^(3/2)</f>
        <v>-0.104674862384909</v>
      </c>
      <c r="AD122" s="6" t="n">
        <f aca="false">(AD$3-$B$1)/((AD$3-$B$1)^2+($A122-$D$1)^2)^(3/2)</f>
        <v>-0.0971705793981095</v>
      </c>
      <c r="AE122" s="6" t="n">
        <f aca="false">(AE$3-$B$1)/((AE$3-$B$1)^2+($A122-$D$1)^2)^(3/2)</f>
        <v>-0.0878410461157883</v>
      </c>
      <c r="AF122" s="6" t="n">
        <f aca="false">(AF$3-$B$1)/((AF$3-$B$1)^2+($A122-$D$1)^2)^(3/2)</f>
        <v>-0.0766887861851274</v>
      </c>
      <c r="AG122" s="6" t="n">
        <f aca="false">(AG$3-$B$1)/((AG$3-$B$1)^2+($A122-$D$1)^2)^(3/2)</f>
        <v>-0.0638030758290165</v>
      </c>
      <c r="AH122" s="6" t="n">
        <f aca="false">(AH$3-$B$1)/((AH$3-$B$1)^2+($A122-$D$1)^2)^(3/2)</f>
        <v>-0.0493690652568641</v>
      </c>
      <c r="AI122" s="6" t="n">
        <f aca="false">(AI$3-$B$1)/((AI$3-$B$1)^2+($A122-$D$1)^2)^(3/2)</f>
        <v>-0.0336681481935508</v>
      </c>
      <c r="AJ122" s="6" t="n">
        <f aca="false">(AJ$3-$B$1)/((AJ$3-$B$1)^2+($A122-$D$1)^2)^(3/2)</f>
        <v>-0.0170676983453917</v>
      </c>
      <c r="AK122" s="6" t="n">
        <f aca="false">(AK$3-$B$1)/((AK$3-$B$1)^2+($A122-$D$1)^2)^(3/2)</f>
        <v>0</v>
      </c>
      <c r="AL122" s="6" t="n">
        <f aca="false">(AL$3-$B$1)/((AL$3-$B$1)^2+($A122-$D$1)^2)^(3/2)</f>
        <v>0.0170676983453917</v>
      </c>
      <c r="AM122" s="6" t="n">
        <f aca="false">(AM$3-$B$1)/((AM$3-$B$1)^2+($A122-$D$1)^2)^(3/2)</f>
        <v>0.0336681481935508</v>
      </c>
      <c r="AN122" s="6" t="n">
        <f aca="false">(AN$3-$B$1)/((AN$3-$B$1)^2+($A122-$D$1)^2)^(3/2)</f>
        <v>0.0493690652568641</v>
      </c>
      <c r="AO122" s="6" t="n">
        <f aca="false">(AO$3-$B$1)/((AO$3-$B$1)^2+($A122-$D$1)^2)^(3/2)</f>
        <v>0.0638030758290165</v>
      </c>
      <c r="AP122" s="6" t="n">
        <f aca="false">(AP$3-$B$1)/((AP$3-$B$1)^2+($A122-$D$1)^2)^(3/2)</f>
        <v>0.0766887861851274</v>
      </c>
      <c r="AQ122" s="6" t="n">
        <f aca="false">(AQ$3-$B$1)/((AQ$3-$B$1)^2+($A122-$D$1)^2)^(3/2)</f>
        <v>0.0878410461157883</v>
      </c>
      <c r="AR122" s="6" t="n">
        <f aca="false">(AR$3-$B$1)/((AR$3-$B$1)^2+($A122-$D$1)^2)^(3/2)</f>
        <v>0.0971705793981095</v>
      </c>
      <c r="AS122" s="6" t="n">
        <f aca="false">(AS$3-$B$1)/((AS$3-$B$1)^2+($A122-$D$1)^2)^(3/2)</f>
        <v>0.104674862384909</v>
      </c>
      <c r="AT122" s="6" t="n">
        <f aca="false">(AT$3-$B$1)/((AT$3-$B$1)^2+($A122-$D$1)^2)^(3/2)</f>
        <v>0.11042310999999</v>
      </c>
      <c r="AU122" s="6" t="n">
        <f aca="false">(AU$3-$B$1)/((AU$3-$B$1)^2+($A122-$D$1)^2)^(3/2)</f>
        <v>0.114538427164772</v>
      </c>
      <c r="AV122" s="6" t="n">
        <f aca="false">(AV$3-$B$1)/((AV$3-$B$1)^2+($A122-$D$1)^2)^(3/2)</f>
        <v>0.117179777405388</v>
      </c>
      <c r="AW122" s="6" t="n">
        <f aca="false">(AW$3-$B$1)/((AW$3-$B$1)^2+($A122-$D$1)^2)^(3/2)</f>
        <v>0.118525682954109</v>
      </c>
      <c r="AX122" s="6" t="n">
        <f aca="false">(AX$3-$B$1)/((AX$3-$B$1)^2+($A122-$D$1)^2)^(3/2)</f>
        <v>0.118760761428876</v>
      </c>
      <c r="AY122" s="6" t="n">
        <f aca="false">(AY$3-$B$1)/((AY$3-$B$1)^2+($A122-$D$1)^2)^(3/2)</f>
        <v>0.118065502599023</v>
      </c>
      <c r="AZ122" s="6" t="n">
        <f aca="false">(AZ$3-$B$1)/((AZ$3-$B$1)^2+($A122-$D$1)^2)^(3/2)</f>
        <v>0.116609180266754</v>
      </c>
      <c r="BA122" s="6" t="n">
        <f aca="false">(BA$3-$B$1)/((BA$3-$B$1)^2+($A122-$D$1)^2)^(3/2)</f>
        <v>0.114545489453434</v>
      </c>
      <c r="BB122" s="6" t="n">
        <f aca="false">(BB$3-$B$1)/((BB$3-$B$1)^2+($A122-$D$1)^2)^(3/2)</f>
        <v>0.112010364268143</v>
      </c>
      <c r="BC122" s="6" t="n">
        <f aca="false">(BC$3-$B$1)/((BC$3-$B$1)^2+($A122-$D$1)^2)^(3/2)</f>
        <v>0.109121416849776</v>
      </c>
      <c r="BD122" s="6" t="n">
        <f aca="false">(BD$3-$B$1)/((BD$3-$B$1)^2+($A122-$D$1)^2)^(3/2)</f>
        <v>0.105978494000851</v>
      </c>
      <c r="BE122" s="6" t="n">
        <f aca="false">(BE$3-$B$1)/((BE$3-$B$1)^2+($A122-$D$1)^2)^(3/2)</f>
        <v>0.102664937326956</v>
      </c>
      <c r="BF122" s="6" t="n">
        <f aca="false">(BF$3-$B$1)/((BF$3-$B$1)^2+($A122-$D$1)^2)^(3/2)</f>
        <v>0.099249229067359</v>
      </c>
      <c r="BG122" s="6" t="n">
        <f aca="false">(BG$3-$B$1)/((BG$3-$B$1)^2+($A122-$D$1)^2)^(3/2)</f>
        <v>0.0957867944558565</v>
      </c>
      <c r="BH122" s="6" t="n">
        <f aca="false">(BH$3-$B$1)/((BH$3-$B$1)^2+($A122-$D$1)^2)^(3/2)</f>
        <v>0.0923218055108538</v>
      </c>
      <c r="BI122" s="6" t="n">
        <f aca="false">(BI$3-$B$1)/((BI$3-$B$1)^2+($A122-$D$1)^2)^(3/2)</f>
        <v>0.0888888888888885</v>
      </c>
      <c r="BJ122" s="6" t="n">
        <f aca="false">(BJ$3-$B$1)/((BJ$3-$B$1)^2+($A122-$D$1)^2)^(3/2)</f>
        <v>0.0855146829769748</v>
      </c>
      <c r="BK122" s="6" t="n">
        <f aca="false">(BK$3-$B$1)/((BK$3-$B$1)^2+($A122-$D$1)^2)^(3/2)</f>
        <v>0.0822192191643779</v>
      </c>
      <c r="BL122" s="6" t="n">
        <f aca="false">(BL$3-$B$1)/((BL$3-$B$1)^2+($A122-$D$1)^2)^(3/2)</f>
        <v>0.0790171219694055</v>
      </c>
      <c r="BM122" s="6" t="n">
        <f aca="false">(BM$3-$B$1)/((BM$3-$B$1)^2+($A122-$D$1)^2)^(3/2)</f>
        <v>0.0759186349617825</v>
      </c>
      <c r="BN122" s="6" t="n">
        <f aca="false">(BN$3-$B$1)/((BN$3-$B$1)^2+($A122-$D$1)^2)^(3/2)</f>
        <v>0.072930486368937</v>
      </c>
      <c r="BO122" s="6" t="n">
        <f aca="false">(BO$3-$B$1)/((BO$3-$B$1)^2+($A122-$D$1)^2)^(3/2)</f>
        <v>0.0700566115778219</v>
      </c>
      <c r="BP122" s="6" t="n">
        <f aca="false">(BP$3-$B$1)/((BP$3-$B$1)^2+($A122-$D$1)^2)^(3/2)</f>
        <v>0.0672987507089561</v>
      </c>
      <c r="BQ122" s="6" t="n">
        <f aca="false">(BQ$3-$B$1)/((BQ$3-$B$1)^2+($A122-$D$1)^2)^(3/2)</f>
        <v>0.0646569389558268</v>
      </c>
      <c r="BR122" s="6" t="n">
        <f aca="false">(BR$3-$B$1)/((BR$3-$B$1)^2+($A122-$D$1)^2)^(3/2)</f>
        <v>0.0621299060802817</v>
      </c>
      <c r="BS122" s="6" t="n">
        <f aca="false">(BS$3-$B$1)/((BS$3-$B$1)^2+($A122-$D$1)^2)^(3/2)</f>
        <v>0.0597153997531796</v>
      </c>
      <c r="BT122" s="6" t="n">
        <f aca="false">(BT$3-$B$1)/((BT$3-$B$1)^2+($A122-$D$1)^2)^(3/2)</f>
        <v>0.0574104455983308</v>
      </c>
      <c r="BU122" s="6" t="n">
        <f aca="false">(BU$3-$B$1)/((BU$3-$B$1)^2+($A122-$D$1)^2)^(3/2)</f>
        <v>0.0552115549999946</v>
      </c>
      <c r="BV122" s="6" t="n">
        <f aca="false">(BV$3-$B$1)/((BV$3-$B$1)^2+($A122-$D$1)^2)^(3/2)</f>
        <v>0.0531148900617716</v>
      </c>
      <c r="BW122" s="6" t="n">
        <f aca="false">(BW$3-$B$1)/((BW$3-$B$1)^2+($A122-$D$1)^2)^(3/2)</f>
        <v>0.0511163936025755</v>
      </c>
      <c r="BX122" s="6" t="n">
        <f aca="false">(BX$3-$B$1)/((BX$3-$B$1)^2+($A122-$D$1)^2)^(3/2)</f>
        <v>0.0492118907588319</v>
      </c>
      <c r="BY122" s="6" t="n">
        <f aca="false">(BY$3-$B$1)/((BY$3-$B$1)^2+($A122-$D$1)^2)^(3/2)</f>
        <v>0.0473971676286436</v>
      </c>
      <c r="BZ122" s="6" t="n">
        <f aca="false">(BZ$3-$B$1)/((BZ$3-$B$1)^2+($A122-$D$1)^2)^(3/2)</f>
        <v>0.0456680314309866</v>
      </c>
      <c r="CA122" s="6" t="n">
        <f aca="false">(CA$3-$B$1)/((CA$3-$B$1)^2+($A122-$D$1)^2)^(3/2)</f>
        <v>0.0440203558437766</v>
      </c>
      <c r="CB122" s="6" t="n">
        <f aca="false">(CB$3-$B$1)/((CB$3-$B$1)^2+($A122-$D$1)^2)^(3/2)</f>
        <v>0.0424501145099543</v>
      </c>
      <c r="CC122" s="6" t="n">
        <f aca="false">(CC$3-$B$1)/((CC$3-$B$1)^2+($A122-$D$1)^2)^(3/2)</f>
        <v>0.040953405141844</v>
      </c>
      <c r="CD122" s="6" t="n">
        <f aca="false">(CD$3-$B$1)/((CD$3-$B$1)^2+($A122-$D$1)^2)^(3/2)</f>
        <v>0.0395264661934975</v>
      </c>
    </row>
    <row r="123" customFormat="false" ht="15" hidden="false" customHeight="false" outlineLevel="0" collapsed="false">
      <c r="A123" s="5" t="n">
        <v>-1.9</v>
      </c>
      <c r="B123" s="6" t="n">
        <f aca="false">(B$3-$B$1)/((B$3-$B$1)^2+($A123-$D$1)^2)^(3/2)</f>
        <v>-0.0554132050230577</v>
      </c>
      <c r="C123" s="6" t="n">
        <f aca="false">(C$3-$B$1)/((C$3-$B$1)^2+($A123-$D$1)^2)^(3/2)</f>
        <v>-0.0575440660604657</v>
      </c>
      <c r="D123" s="6" t="n">
        <f aca="false">(D$3-$B$1)/((D$3-$B$1)^2+($A123-$D$1)^2)^(3/2)</f>
        <v>-0.059767065991322</v>
      </c>
      <c r="E123" s="6" t="n">
        <f aca="false">(E$3-$B$1)/((E$3-$B$1)^2+($A123-$D$1)^2)^(3/2)</f>
        <v>-0.0620833750065512</v>
      </c>
      <c r="F123" s="6" t="n">
        <f aca="false">(F$3-$B$1)/((F$3-$B$1)^2+($A123-$D$1)^2)^(3/2)</f>
        <v>-0.064493286869209</v>
      </c>
      <c r="G123" s="6" t="n">
        <f aca="false">(G$3-$B$1)/((G$3-$B$1)^2+($A123-$D$1)^2)^(3/2)</f>
        <v>-0.0669959615824131</v>
      </c>
      <c r="H123" s="6" t="n">
        <f aca="false">(H$3-$B$1)/((H$3-$B$1)^2+($A123-$D$1)^2)^(3/2)</f>
        <v>-0.0695891122778497</v>
      </c>
      <c r="I123" s="6" t="n">
        <f aca="false">(I$3-$B$1)/((I$3-$B$1)^2+($A123-$D$1)^2)^(3/2)</f>
        <v>-0.0722686265844331</v>
      </c>
      <c r="J123" s="6" t="n">
        <f aca="false">(J$3-$B$1)/((J$3-$B$1)^2+($A123-$D$1)^2)^(3/2)</f>
        <v>-0.0750281118624556</v>
      </c>
      <c r="K123" s="6" t="n">
        <f aca="false">(K$3-$B$1)/((K$3-$B$1)^2+($A123-$D$1)^2)^(3/2)</f>
        <v>-0.0778583531589101</v>
      </c>
      <c r="L123" s="6" t="n">
        <f aca="false">(L$3-$B$1)/((L$3-$B$1)^2+($A123-$D$1)^2)^(3/2)</f>
        <v>-0.0807466728319577</v>
      </c>
      <c r="M123" s="6" t="n">
        <f aca="false">(M$3-$B$1)/((M$3-$B$1)^2+($A123-$D$1)^2)^(3/2)</f>
        <v>-0.0836761819062712</v>
      </c>
      <c r="N123" s="6" t="n">
        <f aca="false">(N$3-$B$1)/((N$3-$B$1)^2+($A123-$D$1)^2)^(3/2)</f>
        <v>-0.0866249159131561</v>
      </c>
      <c r="O123" s="6" t="n">
        <f aca="false">(O$3-$B$1)/((O$3-$B$1)^2+($A123-$D$1)^2)^(3/2)</f>
        <v>-0.0895648529904331</v>
      </c>
      <c r="P123" s="6" t="n">
        <f aca="false">(P$3-$B$1)/((P$3-$B$1)^2+($A123-$D$1)^2)^(3/2)</f>
        <v>-0.0924608203396223</v>
      </c>
      <c r="Q123" s="6" t="n">
        <f aca="false">(Q$3-$B$1)/((Q$3-$B$1)^2+($A123-$D$1)^2)^(3/2)</f>
        <v>-0.0952693079624723</v>
      </c>
      <c r="R123" s="6" t="n">
        <f aca="false">(R$3-$B$1)/((R$3-$B$1)^2+($A123-$D$1)^2)^(3/2)</f>
        <v>-0.0979372273111562</v>
      </c>
      <c r="S123" s="6" t="n">
        <f aca="false">(S$3-$B$1)/((S$3-$B$1)^2+($A123-$D$1)^2)^(3/2)</f>
        <v>-0.100400678527122</v>
      </c>
      <c r="T123" s="6" t="n">
        <f aca="false">(T$3-$B$1)/((T$3-$B$1)^2+($A123-$D$1)^2)^(3/2)</f>
        <v>-0.102583824533819</v>
      </c>
      <c r="U123" s="6" t="n">
        <f aca="false">(U$3-$B$1)/((U$3-$B$1)^2+($A123-$D$1)^2)^(3/2)</f>
        <v>-0.104398013903206</v>
      </c>
      <c r="V123" s="6" t="n">
        <f aca="false">(V$3-$B$1)/((V$3-$B$1)^2+($A123-$D$1)^2)^(3/2)</f>
        <v>-0.105741346173894</v>
      </c>
      <c r="W123" s="6" t="n">
        <f aca="false">(W$3-$B$1)/((W$3-$B$1)^2+($A123-$D$1)^2)^(3/2)</f>
        <v>-0.10649892963193</v>
      </c>
      <c r="X123" s="6" t="n">
        <f aca="false">(X$3-$B$1)/((X$3-$B$1)^2+($A123-$D$1)^2)^(3/2)</f>
        <v>-0.106544135017357</v>
      </c>
      <c r="Y123" s="6" t="n">
        <f aca="false">(Y$3-$B$1)/((Y$3-$B$1)^2+($A123-$D$1)^2)^(3/2)</f>
        <v>-0.105741186413462</v>
      </c>
      <c r="Z123" s="6" t="n">
        <f aca="false">(Z$3-$B$1)/((Z$3-$B$1)^2+($A123-$D$1)^2)^(3/2)</f>
        <v>-0.103949433722345</v>
      </c>
      <c r="AA123" s="6" t="n">
        <f aca="false">(AA$3-$B$1)/((AA$3-$B$1)^2+($A123-$D$1)^2)^(3/2)</f>
        <v>-0.101029594974538</v>
      </c>
      <c r="AB123" s="6" t="n">
        <f aca="false">(AB$3-$B$1)/((AB$3-$B$1)^2+($A123-$D$1)^2)^(3/2)</f>
        <v>-0.096852114194354</v>
      </c>
      <c r="AC123" s="6" t="n">
        <f aca="false">(AC$3-$B$1)/((AC$3-$B$1)^2+($A123-$D$1)^2)^(3/2)</f>
        <v>-0.091307529425443</v>
      </c>
      <c r="AD123" s="6" t="n">
        <f aca="false">(AD$3-$B$1)/((AD$3-$B$1)^2+($A123-$D$1)^2)^(3/2)</f>
        <v>-0.0843183802017943</v>
      </c>
      <c r="AE123" s="6" t="n">
        <f aca="false">(AE$3-$B$1)/((AE$3-$B$1)^2+($A123-$D$1)^2)^(3/2)</f>
        <v>-0.0758517299589666</v>
      </c>
      <c r="AF123" s="6" t="n">
        <f aca="false">(AF$3-$B$1)/((AF$3-$B$1)^2+($A123-$D$1)^2)^(3/2)</f>
        <v>-0.0659309065491305</v>
      </c>
      <c r="AG123" s="6" t="n">
        <f aca="false">(AG$3-$B$1)/((AG$3-$B$1)^2+($A123-$D$1)^2)^(3/2)</f>
        <v>-0.0546446899336451</v>
      </c>
      <c r="AH123" s="6" t="n">
        <f aca="false">(AH$3-$B$1)/((AH$3-$B$1)^2+($A123-$D$1)^2)^(3/2)</f>
        <v>-0.0421520468845976</v>
      </c>
      <c r="AI123" s="6" t="n">
        <f aca="false">(AI$3-$B$1)/((AI$3-$B$1)^2+($A123-$D$1)^2)^(3/2)</f>
        <v>-0.0286807628816555</v>
      </c>
      <c r="AJ123" s="6" t="n">
        <f aca="false">(AJ$3-$B$1)/((AJ$3-$B$1)^2+($A123-$D$1)^2)^(3/2)</f>
        <v>-0.0145190146747966</v>
      </c>
      <c r="AK123" s="6" t="n">
        <f aca="false">(AK$3-$B$1)/((AK$3-$B$1)^2+($A123-$D$1)^2)^(3/2)</f>
        <v>0</v>
      </c>
      <c r="AL123" s="6" t="n">
        <f aca="false">(AL$3-$B$1)/((AL$3-$B$1)^2+($A123-$D$1)^2)^(3/2)</f>
        <v>0.0145190146747966</v>
      </c>
      <c r="AM123" s="6" t="n">
        <f aca="false">(AM$3-$B$1)/((AM$3-$B$1)^2+($A123-$D$1)^2)^(3/2)</f>
        <v>0.0286807628816556</v>
      </c>
      <c r="AN123" s="6" t="n">
        <f aca="false">(AN$3-$B$1)/((AN$3-$B$1)^2+($A123-$D$1)^2)^(3/2)</f>
        <v>0.0421520468845976</v>
      </c>
      <c r="AO123" s="6" t="n">
        <f aca="false">(AO$3-$B$1)/((AO$3-$B$1)^2+($A123-$D$1)^2)^(3/2)</f>
        <v>0.0546446899336451</v>
      </c>
      <c r="AP123" s="6" t="n">
        <f aca="false">(AP$3-$B$1)/((AP$3-$B$1)^2+($A123-$D$1)^2)^(3/2)</f>
        <v>0.0659309065491305</v>
      </c>
      <c r="AQ123" s="6" t="n">
        <f aca="false">(AQ$3-$B$1)/((AQ$3-$B$1)^2+($A123-$D$1)^2)^(3/2)</f>
        <v>0.0758517299589666</v>
      </c>
      <c r="AR123" s="6" t="n">
        <f aca="false">(AR$3-$B$1)/((AR$3-$B$1)^2+($A123-$D$1)^2)^(3/2)</f>
        <v>0.0843183802017943</v>
      </c>
      <c r="AS123" s="6" t="n">
        <f aca="false">(AS$3-$B$1)/((AS$3-$B$1)^2+($A123-$D$1)^2)^(3/2)</f>
        <v>0.091307529425443</v>
      </c>
      <c r="AT123" s="6" t="n">
        <f aca="false">(AT$3-$B$1)/((AT$3-$B$1)^2+($A123-$D$1)^2)^(3/2)</f>
        <v>0.096852114194354</v>
      </c>
      <c r="AU123" s="6" t="n">
        <f aca="false">(AU$3-$B$1)/((AU$3-$B$1)^2+($A123-$D$1)^2)^(3/2)</f>
        <v>0.101029594974538</v>
      </c>
      <c r="AV123" s="6" t="n">
        <f aca="false">(AV$3-$B$1)/((AV$3-$B$1)^2+($A123-$D$1)^2)^(3/2)</f>
        <v>0.103949433722345</v>
      </c>
      <c r="AW123" s="6" t="n">
        <f aca="false">(AW$3-$B$1)/((AW$3-$B$1)^2+($A123-$D$1)^2)^(3/2)</f>
        <v>0.105741186413462</v>
      </c>
      <c r="AX123" s="6" t="n">
        <f aca="false">(AX$3-$B$1)/((AX$3-$B$1)^2+($A123-$D$1)^2)^(3/2)</f>
        <v>0.106544135017357</v>
      </c>
      <c r="AY123" s="6" t="n">
        <f aca="false">(AY$3-$B$1)/((AY$3-$B$1)^2+($A123-$D$1)^2)^(3/2)</f>
        <v>0.10649892963193</v>
      </c>
      <c r="AZ123" s="6" t="n">
        <f aca="false">(AZ$3-$B$1)/((AZ$3-$B$1)^2+($A123-$D$1)^2)^(3/2)</f>
        <v>0.105741346173894</v>
      </c>
      <c r="BA123" s="6" t="n">
        <f aca="false">(BA$3-$B$1)/((BA$3-$B$1)^2+($A123-$D$1)^2)^(3/2)</f>
        <v>0.104398013903206</v>
      </c>
      <c r="BB123" s="6" t="n">
        <f aca="false">(BB$3-$B$1)/((BB$3-$B$1)^2+($A123-$D$1)^2)^(3/2)</f>
        <v>0.102583824533819</v>
      </c>
      <c r="BC123" s="6" t="n">
        <f aca="false">(BC$3-$B$1)/((BC$3-$B$1)^2+($A123-$D$1)^2)^(3/2)</f>
        <v>0.100400678527122</v>
      </c>
      <c r="BD123" s="6" t="n">
        <f aca="false">(BD$3-$B$1)/((BD$3-$B$1)^2+($A123-$D$1)^2)^(3/2)</f>
        <v>0.0979372273111562</v>
      </c>
      <c r="BE123" s="6" t="n">
        <f aca="false">(BE$3-$B$1)/((BE$3-$B$1)^2+($A123-$D$1)^2)^(3/2)</f>
        <v>0.095269307962472</v>
      </c>
      <c r="BF123" s="6" t="n">
        <f aca="false">(BF$3-$B$1)/((BF$3-$B$1)^2+($A123-$D$1)^2)^(3/2)</f>
        <v>0.0924608203396223</v>
      </c>
      <c r="BG123" s="6" t="n">
        <f aca="false">(BG$3-$B$1)/((BG$3-$B$1)^2+($A123-$D$1)^2)^(3/2)</f>
        <v>0.0895648529904331</v>
      </c>
      <c r="BH123" s="6" t="n">
        <f aca="false">(BH$3-$B$1)/((BH$3-$B$1)^2+($A123-$D$1)^2)^(3/2)</f>
        <v>0.0866249159131558</v>
      </c>
      <c r="BI123" s="6" t="n">
        <f aca="false">(BI$3-$B$1)/((BI$3-$B$1)^2+($A123-$D$1)^2)^(3/2)</f>
        <v>0.0836761819062709</v>
      </c>
      <c r="BJ123" s="6" t="n">
        <f aca="false">(BJ$3-$B$1)/((BJ$3-$B$1)^2+($A123-$D$1)^2)^(3/2)</f>
        <v>0.0807466728319574</v>
      </c>
      <c r="BK123" s="6" t="n">
        <f aca="false">(BK$3-$B$1)/((BK$3-$B$1)^2+($A123-$D$1)^2)^(3/2)</f>
        <v>0.0778583531589101</v>
      </c>
      <c r="BL123" s="6" t="n">
        <f aca="false">(BL$3-$B$1)/((BL$3-$B$1)^2+($A123-$D$1)^2)^(3/2)</f>
        <v>0.0750281118624554</v>
      </c>
      <c r="BM123" s="6" t="n">
        <f aca="false">(BM$3-$B$1)/((BM$3-$B$1)^2+($A123-$D$1)^2)^(3/2)</f>
        <v>0.0722686265844328</v>
      </c>
      <c r="BN123" s="6" t="n">
        <f aca="false">(BN$3-$B$1)/((BN$3-$B$1)^2+($A123-$D$1)^2)^(3/2)</f>
        <v>0.0695891122778494</v>
      </c>
      <c r="BO123" s="6" t="n">
        <f aca="false">(BO$3-$B$1)/((BO$3-$B$1)^2+($A123-$D$1)^2)^(3/2)</f>
        <v>0.0669959615824128</v>
      </c>
      <c r="BP123" s="6" t="n">
        <f aca="false">(BP$3-$B$1)/((BP$3-$B$1)^2+($A123-$D$1)^2)^(3/2)</f>
        <v>0.0644932868692087</v>
      </c>
      <c r="BQ123" s="6" t="n">
        <f aca="false">(BQ$3-$B$1)/((BQ$3-$B$1)^2+($A123-$D$1)^2)^(3/2)</f>
        <v>0.062083375006551</v>
      </c>
      <c r="BR123" s="6" t="n">
        <f aca="false">(BR$3-$B$1)/((BR$3-$B$1)^2+($A123-$D$1)^2)^(3/2)</f>
        <v>0.0597670659913218</v>
      </c>
      <c r="BS123" s="6" t="n">
        <f aca="false">(BS$3-$B$1)/((BS$3-$B$1)^2+($A123-$D$1)^2)^(3/2)</f>
        <v>0.0575440660604655</v>
      </c>
      <c r="BT123" s="6" t="n">
        <f aca="false">(BT$3-$B$1)/((BT$3-$B$1)^2+($A123-$D$1)^2)^(3/2)</f>
        <v>0.0554132050230574</v>
      </c>
      <c r="BU123" s="6" t="n">
        <f aca="false">(BU$3-$B$1)/((BU$3-$B$1)^2+($A123-$D$1)^2)^(3/2)</f>
        <v>0.0533726465206377</v>
      </c>
      <c r="BV123" s="6" t="n">
        <f aca="false">(BV$3-$B$1)/((BV$3-$B$1)^2+($A123-$D$1)^2)^(3/2)</f>
        <v>0.0514200588522274</v>
      </c>
      <c r="BW123" s="6" t="n">
        <f aca="false">(BW$3-$B$1)/((BW$3-$B$1)^2+($A123-$D$1)^2)^(3/2)</f>
        <v>0.0495527529639841</v>
      </c>
      <c r="BX123" s="6" t="n">
        <f aca="false">(BX$3-$B$1)/((BX$3-$B$1)^2+($A123-$D$1)^2)^(3/2)</f>
        <v>0.0477677932432129</v>
      </c>
      <c r="BY123" s="6" t="n">
        <f aca="false">(BY$3-$B$1)/((BY$3-$B$1)^2+($A123-$D$1)^2)^(3/2)</f>
        <v>0.0460620858926204</v>
      </c>
      <c r="BZ123" s="6" t="n">
        <f aca="false">(BZ$3-$B$1)/((BZ$3-$B$1)^2+($A123-$D$1)^2)^(3/2)</f>
        <v>0.0444324488997932</v>
      </c>
      <c r="CA123" s="6" t="n">
        <f aca="false">(CA$3-$B$1)/((CA$3-$B$1)^2+($A123-$D$1)^2)^(3/2)</f>
        <v>0.042875666957099</v>
      </c>
      <c r="CB123" s="6" t="n">
        <f aca="false">(CB$3-$B$1)/((CB$3-$B$1)^2+($A123-$D$1)^2)^(3/2)</f>
        <v>0.0413885341219348</v>
      </c>
      <c r="CC123" s="6" t="n">
        <f aca="false">(CC$3-$B$1)/((CC$3-$B$1)^2+($A123-$D$1)^2)^(3/2)</f>
        <v>0.0399678865274788</v>
      </c>
      <c r="CD123" s="6" t="n">
        <f aca="false">(CD$3-$B$1)/((CD$3-$B$1)^2+($A123-$D$1)^2)^(3/2)</f>
        <v>0.0386106270499322</v>
      </c>
    </row>
    <row r="124" customFormat="false" ht="15" hidden="false" customHeight="false" outlineLevel="0" collapsed="false">
      <c r="A124" s="5" t="n">
        <v>-2</v>
      </c>
      <c r="B124" s="6" t="n">
        <f aca="false">(B$3-$B$1)/((B$3-$B$1)^2+($A124-$D$1)^2)^(3/2)</f>
        <v>-0.053430347207659</v>
      </c>
      <c r="C124" s="6" t="n">
        <f aca="false">(C$3-$B$1)/((C$3-$B$1)^2+($A124-$D$1)^2)^(3/2)</f>
        <v>-0.0553942297659235</v>
      </c>
      <c r="D124" s="6" t="n">
        <f aca="false">(D$3-$B$1)/((D$3-$B$1)^2+($A124-$D$1)^2)^(3/2)</f>
        <v>-0.057434374180928</v>
      </c>
      <c r="E124" s="6" t="n">
        <f aca="false">(E$3-$B$1)/((E$3-$B$1)^2+($A124-$D$1)^2)^(3/2)</f>
        <v>-0.0595504426969865</v>
      </c>
      <c r="F124" s="6" t="n">
        <f aca="false">(F$3-$B$1)/((F$3-$B$1)^2+($A124-$D$1)^2)^(3/2)</f>
        <v>-0.0617411203691583</v>
      </c>
      <c r="G124" s="6" t="n">
        <f aca="false">(G$3-$B$1)/((G$3-$B$1)^2+($A124-$D$1)^2)^(3/2)</f>
        <v>-0.0640038687952187</v>
      </c>
      <c r="H124" s="6" t="n">
        <f aca="false">(H$3-$B$1)/((H$3-$B$1)^2+($A124-$D$1)^2)^(3/2)</f>
        <v>-0.0663346322252463</v>
      </c>
      <c r="I124" s="6" t="n">
        <f aca="false">(I$3-$B$1)/((I$3-$B$1)^2+($A124-$D$1)^2)^(3/2)</f>
        <v>-0.0687274891221905</v>
      </c>
      <c r="J124" s="6" t="n">
        <f aca="false">(J$3-$B$1)/((J$3-$B$1)^2+($A124-$D$1)^2)^(3/2)</f>
        <v>-0.0711742421031661</v>
      </c>
      <c r="K124" s="6" t="n">
        <f aca="false">(K$3-$B$1)/((K$3-$B$1)^2+($A124-$D$1)^2)^(3/2)</f>
        <v>-0.0736639395078624</v>
      </c>
      <c r="L124" s="6" t="n">
        <f aca="false">(L$3-$B$1)/((L$3-$B$1)^2+($A124-$D$1)^2)^(3/2)</f>
        <v>-0.0761823228724908</v>
      </c>
      <c r="M124" s="6" t="n">
        <f aca="false">(M$3-$B$1)/((M$3-$B$1)^2+($A124-$D$1)^2)^(3/2)</f>
        <v>-0.078711196680059</v>
      </c>
      <c r="N124" s="6" t="n">
        <f aca="false">(N$3-$B$1)/((N$3-$B$1)^2+($A124-$D$1)^2)^(3/2)</f>
        <v>-0.0812277203620565</v>
      </c>
      <c r="O124" s="6" t="n">
        <f aca="false">(O$3-$B$1)/((O$3-$B$1)^2+($A124-$D$1)^2)^(3/2)</f>
        <v>-0.0837036282122109</v>
      </c>
      <c r="P124" s="6" t="n">
        <f aca="false">(P$3-$B$1)/((P$3-$B$1)^2+($A124-$D$1)^2)^(3/2)</f>
        <v>-0.0861043913239575</v>
      </c>
      <c r="Q124" s="6" t="n">
        <f aca="false">(Q$3-$B$1)/((Q$3-$B$1)^2+($A124-$D$1)^2)^(3/2)</f>
        <v>-0.0883883476483184</v>
      </c>
      <c r="R124" s="6" t="n">
        <f aca="false">(R$3-$B$1)/((R$3-$B$1)^2+($A124-$D$1)^2)^(3/2)</f>
        <v>-0.0905058425643486</v>
      </c>
      <c r="S124" s="6" t="n">
        <f aca="false">(S$3-$B$1)/((S$3-$B$1)^2+($A124-$D$1)^2)^(3/2)</f>
        <v>-0.092398443594261</v>
      </c>
      <c r="T124" s="6" t="n">
        <f aca="false">(T$3-$B$1)/((T$3-$B$1)^2+($A124-$D$1)^2)^(3/2)</f>
        <v>-0.0939983193172047</v>
      </c>
      <c r="U124" s="6" t="n">
        <f aca="false">(U$3-$B$1)/((U$3-$B$1)^2+($A124-$D$1)^2)^(3/2)</f>
        <v>-0.0952279035906135</v>
      </c>
      <c r="V124" s="6" t="n">
        <f aca="false">(V$3-$B$1)/((V$3-$B$1)^2+($A124-$D$1)^2)^(3/2)</f>
        <v>-0.096</v>
      </c>
      <c r="W124" s="6" t="n">
        <f aca="false">(W$3-$B$1)/((W$3-$B$1)^2+($A124-$D$1)^2)^(3/2)</f>
        <v>-0.0962185141549209</v>
      </c>
      <c r="X124" s="6" t="n">
        <f aca="false">(X$3-$B$1)/((X$3-$B$1)^2+($A124-$D$1)^2)^(3/2)</f>
        <v>-0.0957800264666809</v>
      </c>
      <c r="Y124" s="6" t="n">
        <f aca="false">(Y$3-$B$1)/((Y$3-$B$1)^2+($A124-$D$1)^2)^(3/2)</f>
        <v>-0.09457642563006</v>
      </c>
      <c r="Z124" s="6" t="n">
        <f aca="false">(Z$3-$B$1)/((Z$3-$B$1)^2+($A124-$D$1)^2)^(3/2)</f>
        <v>-0.0924988003401451</v>
      </c>
      <c r="AA124" s="6" t="n">
        <f aca="false">(AA$3-$B$1)/((AA$3-$B$1)^2+($A124-$D$1)^2)^(3/2)</f>
        <v>-0.0894427190999916</v>
      </c>
      <c r="AB124" s="6" t="n">
        <f aca="false">(AB$3-$B$1)/((AB$3-$B$1)^2+($A124-$D$1)^2)^(3/2)</f>
        <v>-0.0853149017315588</v>
      </c>
      <c r="AC124" s="6" t="n">
        <f aca="false">(AC$3-$B$1)/((AC$3-$B$1)^2+($A124-$D$1)^2)^(3/2)</f>
        <v>-0.0800410940418327</v>
      </c>
      <c r="AD124" s="6" t="n">
        <f aca="false">(AD$3-$B$1)/((AD$3-$B$1)^2+($A124-$D$1)^2)^(3/2)</f>
        <v>-0.0735747048392218</v>
      </c>
      <c r="AE124" s="6" t="n">
        <f aca="false">(AE$3-$B$1)/((AE$3-$B$1)^2+($A124-$D$1)^2)^(3/2)</f>
        <v>-0.0659054783409049</v>
      </c>
      <c r="AF124" s="6" t="n">
        <f aca="false">(AF$3-$B$1)/((AF$3-$B$1)^2+($A124-$D$1)^2)^(3/2)</f>
        <v>-0.0570672058909019</v>
      </c>
      <c r="AG124" s="6" t="n">
        <f aca="false">(AG$3-$B$1)/((AG$3-$B$1)^2+($A124-$D$1)^2)^(3/2)</f>
        <v>-0.0471433017159096</v>
      </c>
      <c r="AH124" s="6" t="n">
        <f aca="false">(AH$3-$B$1)/((AH$3-$B$1)^2+($A124-$D$1)^2)^(3/2)</f>
        <v>-0.0362690593961478</v>
      </c>
      <c r="AI124" s="6" t="n">
        <f aca="false">(AI$3-$B$1)/((AI$3-$B$1)^2+($A124-$D$1)^2)^(3/2)</f>
        <v>-0.0246296334210393</v>
      </c>
      <c r="AJ124" s="6" t="n">
        <f aca="false">(AJ$3-$B$1)/((AJ$3-$B$1)^2+($A124-$D$1)^2)^(3/2)</f>
        <v>-0.0124532710583272</v>
      </c>
      <c r="AK124" s="6" t="n">
        <f aca="false">(AK$3-$B$1)/((AK$3-$B$1)^2+($A124-$D$1)^2)^(3/2)</f>
        <v>0</v>
      </c>
      <c r="AL124" s="6" t="n">
        <f aca="false">(AL$3-$B$1)/((AL$3-$B$1)^2+($A124-$D$1)^2)^(3/2)</f>
        <v>0.0124532710583272</v>
      </c>
      <c r="AM124" s="6" t="n">
        <f aca="false">(AM$3-$B$1)/((AM$3-$B$1)^2+($A124-$D$1)^2)^(3/2)</f>
        <v>0.0246296334210393</v>
      </c>
      <c r="AN124" s="6" t="n">
        <f aca="false">(AN$3-$B$1)/((AN$3-$B$1)^2+($A124-$D$1)^2)^(3/2)</f>
        <v>0.0362690593961478</v>
      </c>
      <c r="AO124" s="6" t="n">
        <f aca="false">(AO$3-$B$1)/((AO$3-$B$1)^2+($A124-$D$1)^2)^(3/2)</f>
        <v>0.0471433017159096</v>
      </c>
      <c r="AP124" s="6" t="n">
        <f aca="false">(AP$3-$B$1)/((AP$3-$B$1)^2+($A124-$D$1)^2)^(3/2)</f>
        <v>0.0570672058909019</v>
      </c>
      <c r="AQ124" s="6" t="n">
        <f aca="false">(AQ$3-$B$1)/((AQ$3-$B$1)^2+($A124-$D$1)^2)^(3/2)</f>
        <v>0.0659054783409049</v>
      </c>
      <c r="AR124" s="6" t="n">
        <f aca="false">(AR$3-$B$1)/((AR$3-$B$1)^2+($A124-$D$1)^2)^(3/2)</f>
        <v>0.0735747048392218</v>
      </c>
      <c r="AS124" s="6" t="n">
        <f aca="false">(AS$3-$B$1)/((AS$3-$B$1)^2+($A124-$D$1)^2)^(3/2)</f>
        <v>0.0800410940418327</v>
      </c>
      <c r="AT124" s="6" t="n">
        <f aca="false">(AT$3-$B$1)/((AT$3-$B$1)^2+($A124-$D$1)^2)^(3/2)</f>
        <v>0.0853149017315588</v>
      </c>
      <c r="AU124" s="6" t="n">
        <f aca="false">(AU$3-$B$1)/((AU$3-$B$1)^2+($A124-$D$1)^2)^(3/2)</f>
        <v>0.0894427190999916</v>
      </c>
      <c r="AV124" s="6" t="n">
        <f aca="false">(AV$3-$B$1)/((AV$3-$B$1)^2+($A124-$D$1)^2)^(3/2)</f>
        <v>0.0924988003401451</v>
      </c>
      <c r="AW124" s="6" t="n">
        <f aca="false">(AW$3-$B$1)/((AW$3-$B$1)^2+($A124-$D$1)^2)^(3/2)</f>
        <v>0.09457642563006</v>
      </c>
      <c r="AX124" s="6" t="n">
        <f aca="false">(AX$3-$B$1)/((AX$3-$B$1)^2+($A124-$D$1)^2)^(3/2)</f>
        <v>0.0957800264666809</v>
      </c>
      <c r="AY124" s="6" t="n">
        <f aca="false">(AY$3-$B$1)/((AY$3-$B$1)^2+($A124-$D$1)^2)^(3/2)</f>
        <v>0.0962185141549209</v>
      </c>
      <c r="AZ124" s="6" t="n">
        <f aca="false">(AZ$3-$B$1)/((AZ$3-$B$1)^2+($A124-$D$1)^2)^(3/2)</f>
        <v>0.096</v>
      </c>
      <c r="BA124" s="6" t="n">
        <f aca="false">(BA$3-$B$1)/((BA$3-$B$1)^2+($A124-$D$1)^2)^(3/2)</f>
        <v>0.0952279035906135</v>
      </c>
      <c r="BB124" s="6" t="n">
        <f aca="false">(BB$3-$B$1)/((BB$3-$B$1)^2+($A124-$D$1)^2)^(3/2)</f>
        <v>0.0939983193172047</v>
      </c>
      <c r="BC124" s="6" t="n">
        <f aca="false">(BC$3-$B$1)/((BC$3-$B$1)^2+($A124-$D$1)^2)^(3/2)</f>
        <v>0.092398443594261</v>
      </c>
      <c r="BD124" s="6" t="n">
        <f aca="false">(BD$3-$B$1)/((BD$3-$B$1)^2+($A124-$D$1)^2)^(3/2)</f>
        <v>0.0905058425643486</v>
      </c>
      <c r="BE124" s="6" t="n">
        <f aca="false">(BE$3-$B$1)/((BE$3-$B$1)^2+($A124-$D$1)^2)^(3/2)</f>
        <v>0.0883883476483182</v>
      </c>
      <c r="BF124" s="6" t="n">
        <f aca="false">(BF$3-$B$1)/((BF$3-$B$1)^2+($A124-$D$1)^2)^(3/2)</f>
        <v>0.0861043913239575</v>
      </c>
      <c r="BG124" s="6" t="n">
        <f aca="false">(BG$3-$B$1)/((BG$3-$B$1)^2+($A124-$D$1)^2)^(3/2)</f>
        <v>0.0837036282122109</v>
      </c>
      <c r="BH124" s="6" t="n">
        <f aca="false">(BH$3-$B$1)/((BH$3-$B$1)^2+($A124-$D$1)^2)^(3/2)</f>
        <v>0.0812277203620562</v>
      </c>
      <c r="BI124" s="6" t="n">
        <f aca="false">(BI$3-$B$1)/((BI$3-$B$1)^2+($A124-$D$1)^2)^(3/2)</f>
        <v>0.0787111966800588</v>
      </c>
      <c r="BJ124" s="6" t="n">
        <f aca="false">(BJ$3-$B$1)/((BJ$3-$B$1)^2+($A124-$D$1)^2)^(3/2)</f>
        <v>0.0761823228724905</v>
      </c>
      <c r="BK124" s="6" t="n">
        <f aca="false">(BK$3-$B$1)/((BK$3-$B$1)^2+($A124-$D$1)^2)^(3/2)</f>
        <v>0.0736639395078624</v>
      </c>
      <c r="BL124" s="6" t="n">
        <f aca="false">(BL$3-$B$1)/((BL$3-$B$1)^2+($A124-$D$1)^2)^(3/2)</f>
        <v>0.0711742421031659</v>
      </c>
      <c r="BM124" s="6" t="n">
        <f aca="false">(BM$3-$B$1)/((BM$3-$B$1)^2+($A124-$D$1)^2)^(3/2)</f>
        <v>0.0687274891221902</v>
      </c>
      <c r="BN124" s="6" t="n">
        <f aca="false">(BN$3-$B$1)/((BN$3-$B$1)^2+($A124-$D$1)^2)^(3/2)</f>
        <v>0.066334632225246</v>
      </c>
      <c r="BO124" s="6" t="n">
        <f aca="false">(BO$3-$B$1)/((BO$3-$B$1)^2+($A124-$D$1)^2)^(3/2)</f>
        <v>0.0640038687952185</v>
      </c>
      <c r="BP124" s="6" t="n">
        <f aca="false">(BP$3-$B$1)/((BP$3-$B$1)^2+($A124-$D$1)^2)^(3/2)</f>
        <v>0.0617411203691581</v>
      </c>
      <c r="BQ124" s="6" t="n">
        <f aca="false">(BQ$3-$B$1)/((BQ$3-$B$1)^2+($A124-$D$1)^2)^(3/2)</f>
        <v>0.0595504426969863</v>
      </c>
      <c r="BR124" s="6" t="n">
        <f aca="false">(BR$3-$B$1)/((BR$3-$B$1)^2+($A124-$D$1)^2)^(3/2)</f>
        <v>0.0574343741809278</v>
      </c>
      <c r="BS124" s="6" t="n">
        <f aca="false">(BS$3-$B$1)/((BS$3-$B$1)^2+($A124-$D$1)^2)^(3/2)</f>
        <v>0.0553942297659233</v>
      </c>
      <c r="BT124" s="6" t="n">
        <f aca="false">(BT$3-$B$1)/((BT$3-$B$1)^2+($A124-$D$1)^2)^(3/2)</f>
        <v>0.0534303472076588</v>
      </c>
      <c r="BU124" s="6" t="n">
        <f aca="false">(BU$3-$B$1)/((BU$3-$B$1)^2+($A124-$D$1)^2)^(3/2)</f>
        <v>0.0515422922241471</v>
      </c>
      <c r="BV124" s="6" t="n">
        <f aca="false">(BV$3-$B$1)/((BV$3-$B$1)^2+($A124-$D$1)^2)^(3/2)</f>
        <v>0.0497290284667113</v>
      </c>
      <c r="BW124" s="6" t="n">
        <f aca="false">(BW$3-$B$1)/((BW$3-$B$1)^2+($A124-$D$1)^2)^(3/2)</f>
        <v>0.0479890576129056</v>
      </c>
      <c r="BX124" s="6" t="n">
        <f aca="false">(BX$3-$B$1)/((BX$3-$B$1)^2+($A124-$D$1)^2)^(3/2)</f>
        <v>0.0463205342432449</v>
      </c>
      <c r="BY124" s="6" t="n">
        <f aca="false">(BY$3-$B$1)/((BY$3-$B$1)^2+($A124-$D$1)^2)^(3/2)</f>
        <v>0.0447213595499956</v>
      </c>
      <c r="BZ124" s="6" t="n">
        <f aca="false">(BZ$3-$B$1)/((BZ$3-$B$1)^2+($A124-$D$1)^2)^(3/2)</f>
        <v>0.0431892573591493</v>
      </c>
      <c r="CA124" s="6" t="n">
        <f aca="false">(CA$3-$B$1)/((CA$3-$B$1)^2+($A124-$D$1)^2)^(3/2)</f>
        <v>0.0417218354354865</v>
      </c>
      <c r="CB124" s="6" t="n">
        <f aca="false">(CB$3-$B$1)/((CB$3-$B$1)^2+($A124-$D$1)^2)^(3/2)</f>
        <v>0.0403166345881949</v>
      </c>
      <c r="CC124" s="6" t="n">
        <f aca="false">(CC$3-$B$1)/((CC$3-$B$1)^2+($A124-$D$1)^2)^(3/2)</f>
        <v>0.0389711676995977</v>
      </c>
      <c r="CD124" s="6" t="n">
        <f aca="false">(CD$3-$B$1)/((CD$3-$B$1)^2+($A124-$D$1)^2)^(3/2)</f>
        <v>0.0376829504585672</v>
      </c>
    </row>
    <row r="125" customFormat="false" ht="15" hidden="false" customHeight="false" outlineLevel="0" collapsed="false">
      <c r="A125" s="5" t="n">
        <v>-2.1</v>
      </c>
      <c r="B125" s="6" t="n">
        <f aca="false">(B$3-$B$1)/((B$3-$B$1)^2+($A125-$D$1)^2)^(3/2)</f>
        <v>-0.0514701636081959</v>
      </c>
      <c r="C125" s="6" t="n">
        <f aca="false">(C$3-$B$1)/((C$3-$B$1)^2+($A125-$D$1)^2)^(3/2)</f>
        <v>-0.0532747650193671</v>
      </c>
      <c r="D125" s="6" t="n">
        <f aca="false">(D$3-$B$1)/((D$3-$B$1)^2+($A125-$D$1)^2)^(3/2)</f>
        <v>-0.0551412737079809</v>
      </c>
      <c r="E125" s="6" t="n">
        <f aca="false">(E$3-$B$1)/((E$3-$B$1)^2+($A125-$D$1)^2)^(3/2)</f>
        <v>-0.0570681167806869</v>
      </c>
      <c r="F125" s="6" t="n">
        <f aca="false">(F$3-$B$1)/((F$3-$B$1)^2+($A125-$D$1)^2)^(3/2)</f>
        <v>-0.0590526883372562</v>
      </c>
      <c r="G125" s="6" t="n">
        <f aca="false">(G$3-$B$1)/((G$3-$B$1)^2+($A125-$D$1)^2)^(3/2)</f>
        <v>-0.0610911200983625</v>
      </c>
      <c r="H125" s="6" t="n">
        <f aca="false">(H$3-$B$1)/((H$3-$B$1)^2+($A125-$D$1)^2)^(3/2)</f>
        <v>-0.0631780126008597</v>
      </c>
      <c r="I125" s="6" t="n">
        <f aca="false">(I$3-$B$1)/((I$3-$B$1)^2+($A125-$D$1)^2)^(3/2)</f>
        <v>-0.0653061224489796</v>
      </c>
      <c r="J125" s="6" t="n">
        <f aca="false">(J$3-$B$1)/((J$3-$B$1)^2+($A125-$D$1)^2)^(3/2)</f>
        <v>-0.0674660014851561</v>
      </c>
      <c r="K125" s="6" t="n">
        <f aca="false">(K$3-$B$1)/((K$3-$B$1)^2+($A125-$D$1)^2)^(3/2)</f>
        <v>-0.0696455846198497</v>
      </c>
      <c r="L125" s="6" t="n">
        <f aca="false">(L$3-$B$1)/((L$3-$B$1)^2+($A125-$D$1)^2)^(3/2)</f>
        <v>-0.0718297246519335</v>
      </c>
      <c r="M125" s="6" t="n">
        <f aca="false">(M$3-$B$1)/((M$3-$B$1)^2+($A125-$D$1)^2)^(3/2)</f>
        <v>-0.0739996749957599</v>
      </c>
      <c r="N125" s="6" t="n">
        <f aca="false">(N$3-$B$1)/((N$3-$B$1)^2+($A125-$D$1)^2)^(3/2)</f>
        <v>-0.0761325251472295</v>
      </c>
      <c r="O125" s="6" t="n">
        <f aca="false">(O$3-$B$1)/((O$3-$B$1)^2+($A125-$D$1)^2)^(3/2)</f>
        <v>-0.0782005993668727</v>
      </c>
      <c r="P125" s="6" t="n">
        <f aca="false">(P$3-$B$1)/((P$3-$B$1)^2+($A125-$D$1)^2)^(3/2)</f>
        <v>-0.0801708368692231</v>
      </c>
      <c r="Q125" s="6" t="n">
        <f aca="false">(Q$3-$B$1)/((Q$3-$B$1)^2+($A125-$D$1)^2)^(3/2)</f>
        <v>-0.0820041822132929</v>
      </c>
      <c r="R125" s="6" t="n">
        <f aca="false">(R$3-$B$1)/((R$3-$B$1)^2+($A125-$D$1)^2)^(3/2)</f>
        <v>-0.083655027926325</v>
      </c>
      <c r="S125" s="6" t="n">
        <f aca="false">(S$3-$B$1)/((S$3-$B$1)^2+($A125-$D$1)^2)^(3/2)</f>
        <v>-0.085070767772022</v>
      </c>
      <c r="T125" s="6" t="n">
        <f aca="false">(T$3-$B$1)/((T$3-$B$1)^2+($A125-$D$1)^2)^(3/2)</f>
        <v>-0.0861915381736938</v>
      </c>
      <c r="U125" s="6" t="n">
        <f aca="false">(U$3-$B$1)/((U$3-$B$1)^2+($A125-$D$1)^2)^(3/2)</f>
        <v>-0.0869502460922319</v>
      </c>
      <c r="V125" s="6" t="n">
        <f aca="false">(V$3-$B$1)/((V$3-$B$1)^2+($A125-$D$1)^2)^(3/2)</f>
        <v>-0.0872730020599244</v>
      </c>
      <c r="W125" s="6" t="n">
        <f aca="false">(W$3-$B$1)/((W$3-$B$1)^2+($A125-$D$1)^2)^(3/2)</f>
        <v>-0.0870800935989371</v>
      </c>
      <c r="X125" s="6" t="n">
        <f aca="false">(X$3-$B$1)/((X$3-$B$1)^2+($A125-$D$1)^2)^(3/2)</f>
        <v>-0.0862876417403763</v>
      </c>
      <c r="Y125" s="6" t="n">
        <f aca="false">(Y$3-$B$1)/((Y$3-$B$1)^2+($A125-$D$1)^2)^(3/2)</f>
        <v>-0.0848100749327921</v>
      </c>
      <c r="Z125" s="6" t="n">
        <f aca="false">(Z$3-$B$1)/((Z$3-$B$1)^2+($A125-$D$1)^2)^(3/2)</f>
        <v>-0.0825635221833732</v>
      </c>
      <c r="AA125" s="6" t="n">
        <f aca="false">(AA$3-$B$1)/((AA$3-$B$1)^2+($A125-$D$1)^2)^(3/2)</f>
        <v>-0.0794701627342602</v>
      </c>
      <c r="AB125" s="6" t="n">
        <f aca="false">(AB$3-$B$1)/((AB$3-$B$1)^2+($A125-$D$1)^2)^(3/2)</f>
        <v>-0.0754634671607601</v>
      </c>
      <c r="AC125" s="6" t="n">
        <f aca="false">(AC$3-$B$1)/((AC$3-$B$1)^2+($A125-$D$1)^2)^(3/2)</f>
        <v>-0.0704941242756412</v>
      </c>
      <c r="AD125" s="6" t="n">
        <f aca="false">(AD$3-$B$1)/((AD$3-$B$1)^2+($A125-$D$1)^2)^(3/2)</f>
        <v>-0.0645362787789465</v>
      </c>
      <c r="AE125" s="6" t="n">
        <f aca="false">(AE$3-$B$1)/((AE$3-$B$1)^2+($A125-$D$1)^2)^(3/2)</f>
        <v>-0.0575935278610856</v>
      </c>
      <c r="AF125" s="6" t="n">
        <f aca="false">(AF$3-$B$1)/((AF$3-$B$1)^2+($A125-$D$1)^2)^(3/2)</f>
        <v>-0.0497039758167467</v>
      </c>
      <c r="AG125" s="6" t="n">
        <f aca="false">(AG$3-$B$1)/((AG$3-$B$1)^2+($A125-$D$1)^2)^(3/2)</f>
        <v>-0.0409435684660821</v>
      </c>
      <c r="AH125" s="6" t="n">
        <f aca="false">(AH$3-$B$1)/((AH$3-$B$1)^2+($A125-$D$1)^2)^(3/2)</f>
        <v>-0.0314269680527355</v>
      </c>
      <c r="AI125" s="6" t="n">
        <f aca="false">(AI$3-$B$1)/((AI$3-$B$1)^2+($A125-$D$1)^2)^(3/2)</f>
        <v>-0.0213054140737068</v>
      </c>
      <c r="AJ125" s="6" t="n">
        <f aca="false">(AJ$3-$B$1)/((AJ$3-$B$1)^2+($A125-$D$1)^2)^(3/2)</f>
        <v>-0.0107613460215949</v>
      </c>
      <c r="AK125" s="6" t="n">
        <f aca="false">(AK$3-$B$1)/((AK$3-$B$1)^2+($A125-$D$1)^2)^(3/2)</f>
        <v>0</v>
      </c>
      <c r="AL125" s="6" t="n">
        <f aca="false">(AL$3-$B$1)/((AL$3-$B$1)^2+($A125-$D$1)^2)^(3/2)</f>
        <v>0.0107613460215949</v>
      </c>
      <c r="AM125" s="6" t="n">
        <f aca="false">(AM$3-$B$1)/((AM$3-$B$1)^2+($A125-$D$1)^2)^(3/2)</f>
        <v>0.0213054140737068</v>
      </c>
      <c r="AN125" s="6" t="n">
        <f aca="false">(AN$3-$B$1)/((AN$3-$B$1)^2+($A125-$D$1)^2)^(3/2)</f>
        <v>0.0314269680527354</v>
      </c>
      <c r="AO125" s="6" t="n">
        <f aca="false">(AO$3-$B$1)/((AO$3-$B$1)^2+($A125-$D$1)^2)^(3/2)</f>
        <v>0.0409435684660821</v>
      </c>
      <c r="AP125" s="6" t="n">
        <f aca="false">(AP$3-$B$1)/((AP$3-$B$1)^2+($A125-$D$1)^2)^(3/2)</f>
        <v>0.0497039758167467</v>
      </c>
      <c r="AQ125" s="6" t="n">
        <f aca="false">(AQ$3-$B$1)/((AQ$3-$B$1)^2+($A125-$D$1)^2)^(3/2)</f>
        <v>0.0575935278610855</v>
      </c>
      <c r="AR125" s="6" t="n">
        <f aca="false">(AR$3-$B$1)/((AR$3-$B$1)^2+($A125-$D$1)^2)^(3/2)</f>
        <v>0.0645362787789465</v>
      </c>
      <c r="AS125" s="6" t="n">
        <f aca="false">(AS$3-$B$1)/((AS$3-$B$1)^2+($A125-$D$1)^2)^(3/2)</f>
        <v>0.0704941242756412</v>
      </c>
      <c r="AT125" s="6" t="n">
        <f aca="false">(AT$3-$B$1)/((AT$3-$B$1)^2+($A125-$D$1)^2)^(3/2)</f>
        <v>0.0754634671607601</v>
      </c>
      <c r="AU125" s="6" t="n">
        <f aca="false">(AU$3-$B$1)/((AU$3-$B$1)^2+($A125-$D$1)^2)^(3/2)</f>
        <v>0.0794701627342602</v>
      </c>
      <c r="AV125" s="6" t="n">
        <f aca="false">(AV$3-$B$1)/((AV$3-$B$1)^2+($A125-$D$1)^2)^(3/2)</f>
        <v>0.0825635221833732</v>
      </c>
      <c r="AW125" s="6" t="n">
        <f aca="false">(AW$3-$B$1)/((AW$3-$B$1)^2+($A125-$D$1)^2)^(3/2)</f>
        <v>0.0848100749327921</v>
      </c>
      <c r="AX125" s="6" t="n">
        <f aca="false">(AX$3-$B$1)/((AX$3-$B$1)^2+($A125-$D$1)^2)^(3/2)</f>
        <v>0.0862876417403763</v>
      </c>
      <c r="AY125" s="6" t="n">
        <f aca="false">(AY$3-$B$1)/((AY$3-$B$1)^2+($A125-$D$1)^2)^(3/2)</f>
        <v>0.0870800935989371</v>
      </c>
      <c r="AZ125" s="6" t="n">
        <f aca="false">(AZ$3-$B$1)/((AZ$3-$B$1)^2+($A125-$D$1)^2)^(3/2)</f>
        <v>0.0872730020599244</v>
      </c>
      <c r="BA125" s="6" t="n">
        <f aca="false">(BA$3-$B$1)/((BA$3-$B$1)^2+($A125-$D$1)^2)^(3/2)</f>
        <v>0.0869502460922319</v>
      </c>
      <c r="BB125" s="6" t="n">
        <f aca="false">(BB$3-$B$1)/((BB$3-$B$1)^2+($A125-$D$1)^2)^(3/2)</f>
        <v>0.0861915381736938</v>
      </c>
      <c r="BC125" s="6" t="n">
        <f aca="false">(BC$3-$B$1)/((BC$3-$B$1)^2+($A125-$D$1)^2)^(3/2)</f>
        <v>0.085070767772022</v>
      </c>
      <c r="BD125" s="6" t="n">
        <f aca="false">(BD$3-$B$1)/((BD$3-$B$1)^2+($A125-$D$1)^2)^(3/2)</f>
        <v>0.083655027926325</v>
      </c>
      <c r="BE125" s="6" t="n">
        <f aca="false">(BE$3-$B$1)/((BE$3-$B$1)^2+($A125-$D$1)^2)^(3/2)</f>
        <v>0.0820041822132927</v>
      </c>
      <c r="BF125" s="6" t="n">
        <f aca="false">(BF$3-$B$1)/((BF$3-$B$1)^2+($A125-$D$1)^2)^(3/2)</f>
        <v>0.0801708368692231</v>
      </c>
      <c r="BG125" s="6" t="n">
        <f aca="false">(BG$3-$B$1)/((BG$3-$B$1)^2+($A125-$D$1)^2)^(3/2)</f>
        <v>0.0782005993668727</v>
      </c>
      <c r="BH125" s="6" t="n">
        <f aca="false">(BH$3-$B$1)/((BH$3-$B$1)^2+($A125-$D$1)^2)^(3/2)</f>
        <v>0.0761325251472293</v>
      </c>
      <c r="BI125" s="6" t="n">
        <f aca="false">(BI$3-$B$1)/((BI$3-$B$1)^2+($A125-$D$1)^2)^(3/2)</f>
        <v>0.0739996749957597</v>
      </c>
      <c r="BJ125" s="6" t="n">
        <f aca="false">(BJ$3-$B$1)/((BJ$3-$B$1)^2+($A125-$D$1)^2)^(3/2)</f>
        <v>0.0718297246519333</v>
      </c>
      <c r="BK125" s="6" t="n">
        <f aca="false">(BK$3-$B$1)/((BK$3-$B$1)^2+($A125-$D$1)^2)^(3/2)</f>
        <v>0.0696455846198497</v>
      </c>
      <c r="BL125" s="6" t="n">
        <f aca="false">(BL$3-$B$1)/((BL$3-$B$1)^2+($A125-$D$1)^2)^(3/2)</f>
        <v>0.0674660014851559</v>
      </c>
      <c r="BM125" s="6" t="n">
        <f aca="false">(BM$3-$B$1)/((BM$3-$B$1)^2+($A125-$D$1)^2)^(3/2)</f>
        <v>0.0653061224489794</v>
      </c>
      <c r="BN125" s="6" t="n">
        <f aca="false">(BN$3-$B$1)/((BN$3-$B$1)^2+($A125-$D$1)^2)^(3/2)</f>
        <v>0.0631780126008595</v>
      </c>
      <c r="BO125" s="6" t="n">
        <f aca="false">(BO$3-$B$1)/((BO$3-$B$1)^2+($A125-$D$1)^2)^(3/2)</f>
        <v>0.0610911200983622</v>
      </c>
      <c r="BP125" s="6" t="n">
        <f aca="false">(BP$3-$B$1)/((BP$3-$B$1)^2+($A125-$D$1)^2)^(3/2)</f>
        <v>0.059052688337256</v>
      </c>
      <c r="BQ125" s="6" t="n">
        <f aca="false">(BQ$3-$B$1)/((BQ$3-$B$1)^2+($A125-$D$1)^2)^(3/2)</f>
        <v>0.0570681167806867</v>
      </c>
      <c r="BR125" s="6" t="n">
        <f aca="false">(BR$3-$B$1)/((BR$3-$B$1)^2+($A125-$D$1)^2)^(3/2)</f>
        <v>0.0551412737079807</v>
      </c>
      <c r="BS125" s="6" t="n">
        <f aca="false">(BS$3-$B$1)/((BS$3-$B$1)^2+($A125-$D$1)^2)^(3/2)</f>
        <v>0.0532747650193669</v>
      </c>
      <c r="BT125" s="6" t="n">
        <f aca="false">(BT$3-$B$1)/((BT$3-$B$1)^2+($A125-$D$1)^2)^(3/2)</f>
        <v>0.0514701636081957</v>
      </c>
      <c r="BU125" s="6" t="n">
        <f aca="false">(BU$3-$B$1)/((BU$3-$B$1)^2+($A125-$D$1)^2)^(3/2)</f>
        <v>0.0497282038513777</v>
      </c>
      <c r="BV125" s="6" t="n">
        <f aca="false">(BV$3-$B$1)/((BV$3-$B$1)^2+($A125-$D$1)^2)^(3/2)</f>
        <v>0.0480489455931599</v>
      </c>
      <c r="BW125" s="6" t="n">
        <f aca="false">(BW$3-$B$1)/((BW$3-$B$1)^2+($A125-$D$1)^2)^(3/2)</f>
        <v>0.0464319116943908</v>
      </c>
      <c r="BX125" s="6" t="n">
        <f aca="false">(BX$3-$B$1)/((BX$3-$B$1)^2+($A125-$D$1)^2)^(3/2)</f>
        <v>0.0448762028502636</v>
      </c>
      <c r="BY125" s="6" t="n">
        <f aca="false">(BY$3-$B$1)/((BY$3-$B$1)^2+($A125-$D$1)^2)^(3/2)</f>
        <v>0.0433805929856904</v>
      </c>
      <c r="BZ125" s="6" t="n">
        <f aca="false">(BZ$3-$B$1)/((BZ$3-$B$1)^2+($A125-$D$1)^2)^(3/2)</f>
        <v>0.0419436081460255</v>
      </c>
      <c r="CA125" s="6" t="n">
        <f aca="false">(CA$3-$B$1)/((CA$3-$B$1)^2+($A125-$D$1)^2)^(3/2)</f>
        <v>0.0405635914285675</v>
      </c>
      <c r="CB125" s="6" t="n">
        <f aca="false">(CB$3-$B$1)/((CB$3-$B$1)^2+($A125-$D$1)^2)^(3/2)</f>
        <v>0.0392387561566126</v>
      </c>
      <c r="CC125" s="6" t="n">
        <f aca="false">(CC$3-$B$1)/((CC$3-$B$1)^2+($A125-$D$1)^2)^(3/2)</f>
        <v>0.0379672291873655</v>
      </c>
      <c r="CD125" s="6" t="n">
        <f aca="false">(CD$3-$B$1)/((CD$3-$B$1)^2+($A125-$D$1)^2)^(3/2)</f>
        <v>0.0367470859689888</v>
      </c>
    </row>
    <row r="126" customFormat="false" ht="15" hidden="false" customHeight="false" outlineLevel="0" collapsed="false">
      <c r="A126" s="5" t="n">
        <v>-2.2</v>
      </c>
      <c r="B126" s="6" t="n">
        <f aca="false">(B$3-$B$1)/((B$3-$B$1)^2+($A126-$D$1)^2)^(3/2)</f>
        <v>-0.0495398800006439</v>
      </c>
      <c r="C126" s="6" t="n">
        <f aca="false">(C$3-$B$1)/((C$3-$B$1)^2+($A126-$D$1)^2)^(3/2)</f>
        <v>-0.0511933022653751</v>
      </c>
      <c r="D126" s="6" t="n">
        <f aca="false">(D$3-$B$1)/((D$3-$B$1)^2+($A126-$D$1)^2)^(3/2)</f>
        <v>-0.0528957593348915</v>
      </c>
      <c r="E126" s="6" t="n">
        <f aca="false">(E$3-$B$1)/((E$3-$B$1)^2+($A126-$D$1)^2)^(3/2)</f>
        <v>-0.0546446899336451</v>
      </c>
      <c r="F126" s="6" t="n">
        <f aca="false">(F$3-$B$1)/((F$3-$B$1)^2+($A126-$D$1)^2)^(3/2)</f>
        <v>-0.0564364806045133</v>
      </c>
      <c r="G126" s="6" t="n">
        <f aca="false">(G$3-$B$1)/((G$3-$B$1)^2+($A126-$D$1)^2)^(3/2)</f>
        <v>-0.0582662569259903</v>
      </c>
      <c r="H126" s="6" t="n">
        <f aca="false">(H$3-$B$1)/((H$3-$B$1)^2+($A126-$D$1)^2)^(3/2)</f>
        <v>-0.0601276430869733</v>
      </c>
      <c r="I126" s="6" t="n">
        <f aca="false">(I$3-$B$1)/((I$3-$B$1)^2+($A126-$D$1)^2)^(3/2)</f>
        <v>-0.0620124872888346</v>
      </c>
      <c r="J126" s="6" t="n">
        <f aca="false">(J$3-$B$1)/((J$3-$B$1)^2+($A126-$D$1)^2)^(3/2)</f>
        <v>-0.0639105511555885</v>
      </c>
      <c r="K126" s="6" t="n">
        <f aca="false">(K$3-$B$1)/((K$3-$B$1)^2+($A126-$D$1)^2)^(3/2)</f>
        <v>-0.0658091625318202</v>
      </c>
      <c r="L126" s="6" t="n">
        <f aca="false">(L$3-$B$1)/((L$3-$B$1)^2+($A126-$D$1)^2)^(3/2)</f>
        <v>-0.0676928329055686</v>
      </c>
      <c r="M126" s="6" t="n">
        <f aca="false">(M$3-$B$1)/((M$3-$B$1)^2+($A126-$D$1)^2)^(3/2)</f>
        <v>-0.0695428434151643</v>
      </c>
      <c r="N126" s="6" t="n">
        <f aca="false">(N$3-$B$1)/((N$3-$B$1)^2+($A126-$D$1)^2)^(3/2)</f>
        <v>-0.0713368072208983</v>
      </c>
      <c r="O126" s="6" t="n">
        <f aca="false">(O$3-$B$1)/((O$3-$B$1)^2+($A126-$D$1)^2)^(3/2)</f>
        <v>-0.0730482211969574</v>
      </c>
      <c r="P126" s="6" t="n">
        <f aca="false">(P$3-$B$1)/((P$3-$B$1)^2+($A126-$D$1)^2)^(3/2)</f>
        <v>-0.0746460266683785</v>
      </c>
      <c r="Q126" s="6" t="n">
        <f aca="false">(Q$3-$B$1)/((Q$3-$B$1)^2+($A126-$D$1)^2)^(3/2)</f>
        <v>-0.0760942074656462</v>
      </c>
      <c r="R126" s="6" t="n">
        <f aca="false">(R$3-$B$1)/((R$3-$B$1)^2+($A126-$D$1)^2)^(3/2)</f>
        <v>-0.0773514639462831</v>
      </c>
      <c r="S126" s="6" t="n">
        <f aca="false">(S$3-$B$1)/((S$3-$B$1)^2+($A126-$D$1)^2)^(3/2)</f>
        <v>-0.0783710136457008</v>
      </c>
      <c r="T126" s="6" t="n">
        <f aca="false">(T$3-$B$1)/((T$3-$B$1)^2+($A126-$D$1)^2)^(3/2)</f>
        <v>-0.079100582286645</v>
      </c>
      <c r="U126" s="6" t="n">
        <f aca="false">(U$3-$B$1)/((U$3-$B$1)^2+($A126-$D$1)^2)^(3/2)</f>
        <v>-0.0794826618479792</v>
      </c>
      <c r="V126" s="6" t="n">
        <f aca="false">(V$3-$B$1)/((V$3-$B$1)^2+($A126-$D$1)^2)^(3/2)</f>
        <v>-0.0794551233626953</v>
      </c>
      <c r="W126" s="6" t="n">
        <f aca="false">(W$3-$B$1)/((W$3-$B$1)^2+($A126-$D$1)^2)^(3/2)</f>
        <v>-0.0789522782636999</v>
      </c>
      <c r="X126" s="6" t="n">
        <f aca="false">(X$3-$B$1)/((X$3-$B$1)^2+($A126-$D$1)^2)^(3/2)</f>
        <v>-0.0779064796518593</v>
      </c>
      <c r="Y126" s="6" t="n">
        <f aca="false">(Y$3-$B$1)/((Y$3-$B$1)^2+($A126-$D$1)^2)^(3/2)</f>
        <v>-0.0762503392803461</v>
      </c>
      <c r="Z126" s="6" t="n">
        <f aca="false">(Z$3-$B$1)/((Z$3-$B$1)^2+($A126-$D$1)^2)^(3/2)</f>
        <v>-0.0739196025619765</v>
      </c>
      <c r="AA126" s="6" t="n">
        <f aca="false">(AA$3-$B$1)/((AA$3-$B$1)^2+($A126-$D$1)^2)^(3/2)</f>
        <v>-0.0708566685447233</v>
      </c>
      <c r="AB126" s="6" t="n">
        <f aca="false">(AB$3-$B$1)/((AB$3-$B$1)^2+($A126-$D$1)^2)^(3/2)</f>
        <v>-0.0670146629593812</v>
      </c>
      <c r="AC126" s="6" t="n">
        <f aca="false">(AC$3-$B$1)/((AC$3-$B$1)^2+($A126-$D$1)^2)^(3/2)</f>
        <v>-0.0623618728260409</v>
      </c>
      <c r="AD126" s="6" t="n">
        <f aca="false">(AD$3-$B$1)/((AD$3-$B$1)^2+($A126-$D$1)^2)^(3/2)</f>
        <v>-0.056886239639202</v>
      </c>
      <c r="AE126" s="6" t="n">
        <f aca="false">(AE$3-$B$1)/((AE$3-$B$1)^2+($A126-$D$1)^2)^(3/2)</f>
        <v>-0.0505995011138671</v>
      </c>
      <c r="AF126" s="6" t="n">
        <f aca="false">(AF$3-$B$1)/((AF$3-$B$1)^2+($A126-$D$1)^2)^(3/2)</f>
        <v>-0.0435404918642373</v>
      </c>
      <c r="AG126" s="6" t="n">
        <f aca="false">(AG$3-$B$1)/((AG$3-$B$1)^2+($A126-$D$1)^2)^(3/2)</f>
        <v>-0.0357770876399966</v>
      </c>
      <c r="AH126" s="6" t="n">
        <f aca="false">(AH$3-$B$1)/((AH$3-$B$1)^2+($A126-$D$1)^2)^(3/2)</f>
        <v>-0.0274063295605098</v>
      </c>
      <c r="AI126" s="6" t="n">
        <f aca="false">(AI$3-$B$1)/((AI$3-$B$1)^2+($A126-$D$1)^2)^(3/2)</f>
        <v>-0.0185524069759259</v>
      </c>
      <c r="AJ126" s="6" t="n">
        <f aca="false">(AJ$3-$B$1)/((AJ$3-$B$1)^2+($A126-$D$1)^2)^(3/2)</f>
        <v>-0.0093624043131237</v>
      </c>
      <c r="AK126" s="6" t="n">
        <f aca="false">(AK$3-$B$1)/((AK$3-$B$1)^2+($A126-$D$1)^2)^(3/2)</f>
        <v>0</v>
      </c>
      <c r="AL126" s="6" t="n">
        <f aca="false">(AL$3-$B$1)/((AL$3-$B$1)^2+($A126-$D$1)^2)^(3/2)</f>
        <v>0.0093624043131237</v>
      </c>
      <c r="AM126" s="6" t="n">
        <f aca="false">(AM$3-$B$1)/((AM$3-$B$1)^2+($A126-$D$1)^2)^(3/2)</f>
        <v>0.0185524069759259</v>
      </c>
      <c r="AN126" s="6" t="n">
        <f aca="false">(AN$3-$B$1)/((AN$3-$B$1)^2+($A126-$D$1)^2)^(3/2)</f>
        <v>0.0274063295605098</v>
      </c>
      <c r="AO126" s="6" t="n">
        <f aca="false">(AO$3-$B$1)/((AO$3-$B$1)^2+($A126-$D$1)^2)^(3/2)</f>
        <v>0.0357770876399966</v>
      </c>
      <c r="AP126" s="6" t="n">
        <f aca="false">(AP$3-$B$1)/((AP$3-$B$1)^2+($A126-$D$1)^2)^(3/2)</f>
        <v>0.0435404918642373</v>
      </c>
      <c r="AQ126" s="6" t="n">
        <f aca="false">(AQ$3-$B$1)/((AQ$3-$B$1)^2+($A126-$D$1)^2)^(3/2)</f>
        <v>0.050599501113867</v>
      </c>
      <c r="AR126" s="6" t="n">
        <f aca="false">(AR$3-$B$1)/((AR$3-$B$1)^2+($A126-$D$1)^2)^(3/2)</f>
        <v>0.056886239639202</v>
      </c>
      <c r="AS126" s="6" t="n">
        <f aca="false">(AS$3-$B$1)/((AS$3-$B$1)^2+($A126-$D$1)^2)^(3/2)</f>
        <v>0.0623618728260409</v>
      </c>
      <c r="AT126" s="6" t="n">
        <f aca="false">(AT$3-$B$1)/((AT$3-$B$1)^2+($A126-$D$1)^2)^(3/2)</f>
        <v>0.0670146629593813</v>
      </c>
      <c r="AU126" s="6" t="n">
        <f aca="false">(AU$3-$B$1)/((AU$3-$B$1)^2+($A126-$D$1)^2)^(3/2)</f>
        <v>0.0708566685447233</v>
      </c>
      <c r="AV126" s="6" t="n">
        <f aca="false">(AV$3-$B$1)/((AV$3-$B$1)^2+($A126-$D$1)^2)^(3/2)</f>
        <v>0.0739196025619765</v>
      </c>
      <c r="AW126" s="6" t="n">
        <f aca="false">(AW$3-$B$1)/((AW$3-$B$1)^2+($A126-$D$1)^2)^(3/2)</f>
        <v>0.0762503392803461</v>
      </c>
      <c r="AX126" s="6" t="n">
        <f aca="false">(AX$3-$B$1)/((AX$3-$B$1)^2+($A126-$D$1)^2)^(3/2)</f>
        <v>0.0779064796518593</v>
      </c>
      <c r="AY126" s="6" t="n">
        <f aca="false">(AY$3-$B$1)/((AY$3-$B$1)^2+($A126-$D$1)^2)^(3/2)</f>
        <v>0.0789522782636999</v>
      </c>
      <c r="AZ126" s="6" t="n">
        <f aca="false">(AZ$3-$B$1)/((AZ$3-$B$1)^2+($A126-$D$1)^2)^(3/2)</f>
        <v>0.0794551233626953</v>
      </c>
      <c r="BA126" s="6" t="n">
        <f aca="false">(BA$3-$B$1)/((BA$3-$B$1)^2+($A126-$D$1)^2)^(3/2)</f>
        <v>0.0794826618479792</v>
      </c>
      <c r="BB126" s="6" t="n">
        <f aca="false">(BB$3-$B$1)/((BB$3-$B$1)^2+($A126-$D$1)^2)^(3/2)</f>
        <v>0.079100582286645</v>
      </c>
      <c r="BC126" s="6" t="n">
        <f aca="false">(BC$3-$B$1)/((BC$3-$B$1)^2+($A126-$D$1)^2)^(3/2)</f>
        <v>0.0783710136457008</v>
      </c>
      <c r="BD126" s="6" t="n">
        <f aca="false">(BD$3-$B$1)/((BD$3-$B$1)^2+($A126-$D$1)^2)^(3/2)</f>
        <v>0.0773514639462831</v>
      </c>
      <c r="BE126" s="6" t="n">
        <f aca="false">(BE$3-$B$1)/((BE$3-$B$1)^2+($A126-$D$1)^2)^(3/2)</f>
        <v>0.0760942074656461</v>
      </c>
      <c r="BF126" s="6" t="n">
        <f aca="false">(BF$3-$B$1)/((BF$3-$B$1)^2+($A126-$D$1)^2)^(3/2)</f>
        <v>0.0746460266683785</v>
      </c>
      <c r="BG126" s="6" t="n">
        <f aca="false">(BG$3-$B$1)/((BG$3-$B$1)^2+($A126-$D$1)^2)^(3/2)</f>
        <v>0.0730482211969574</v>
      </c>
      <c r="BH126" s="6" t="n">
        <f aca="false">(BH$3-$B$1)/((BH$3-$B$1)^2+($A126-$D$1)^2)^(3/2)</f>
        <v>0.0713368072208981</v>
      </c>
      <c r="BI126" s="6" t="n">
        <f aca="false">(BI$3-$B$1)/((BI$3-$B$1)^2+($A126-$D$1)^2)^(3/2)</f>
        <v>0.0695428434151641</v>
      </c>
      <c r="BJ126" s="6" t="n">
        <f aca="false">(BJ$3-$B$1)/((BJ$3-$B$1)^2+($A126-$D$1)^2)^(3/2)</f>
        <v>0.0676928329055684</v>
      </c>
      <c r="BK126" s="6" t="n">
        <f aca="false">(BK$3-$B$1)/((BK$3-$B$1)^2+($A126-$D$1)^2)^(3/2)</f>
        <v>0.0658091625318202</v>
      </c>
      <c r="BL126" s="6" t="n">
        <f aca="false">(BL$3-$B$1)/((BL$3-$B$1)^2+($A126-$D$1)^2)^(3/2)</f>
        <v>0.0639105511555884</v>
      </c>
      <c r="BM126" s="6" t="n">
        <f aca="false">(BM$3-$B$1)/((BM$3-$B$1)^2+($A126-$D$1)^2)^(3/2)</f>
        <v>0.0620124872888344</v>
      </c>
      <c r="BN126" s="6" t="n">
        <f aca="false">(BN$3-$B$1)/((BN$3-$B$1)^2+($A126-$D$1)^2)^(3/2)</f>
        <v>0.0601276430869731</v>
      </c>
      <c r="BO126" s="6" t="n">
        <f aca="false">(BO$3-$B$1)/((BO$3-$B$1)^2+($A126-$D$1)^2)^(3/2)</f>
        <v>0.0582662569259901</v>
      </c>
      <c r="BP126" s="6" t="n">
        <f aca="false">(BP$3-$B$1)/((BP$3-$B$1)^2+($A126-$D$1)^2)^(3/2)</f>
        <v>0.0564364806045131</v>
      </c>
      <c r="BQ126" s="6" t="n">
        <f aca="false">(BQ$3-$B$1)/((BQ$3-$B$1)^2+($A126-$D$1)^2)^(3/2)</f>
        <v>0.0546446899336449</v>
      </c>
      <c r="BR126" s="6" t="n">
        <f aca="false">(BR$3-$B$1)/((BR$3-$B$1)^2+($A126-$D$1)^2)^(3/2)</f>
        <v>0.0528957593348913</v>
      </c>
      <c r="BS126" s="6" t="n">
        <f aca="false">(BS$3-$B$1)/((BS$3-$B$1)^2+($A126-$D$1)^2)^(3/2)</f>
        <v>0.0511933022653749</v>
      </c>
      <c r="BT126" s="6" t="n">
        <f aca="false">(BT$3-$B$1)/((BT$3-$B$1)^2+($A126-$D$1)^2)^(3/2)</f>
        <v>0.0495398800006438</v>
      </c>
      <c r="BU126" s="6" t="n">
        <f aca="false">(BU$3-$B$1)/((BU$3-$B$1)^2+($A126-$D$1)^2)^(3/2)</f>
        <v>0.0479371816658402</v>
      </c>
      <c r="BV126" s="6" t="n">
        <f aca="false">(BV$3-$B$1)/((BV$3-$B$1)^2+($A126-$D$1)^2)^(3/2)</f>
        <v>0.0463861785224316</v>
      </c>
      <c r="BW126" s="6" t="n">
        <f aca="false">(BW$3-$B$1)/((BW$3-$B$1)^2+($A126-$D$1)^2)^(3/2)</f>
        <v>0.0448872554710126</v>
      </c>
      <c r="BX126" s="6" t="n">
        <f aca="false">(BX$3-$B$1)/((BX$3-$B$1)^2+($A126-$D$1)^2)^(3/2)</f>
        <v>0.0434403225806946</v>
      </c>
      <c r="BY126" s="6" t="n">
        <f aca="false">(BY$3-$B$1)/((BY$3-$B$1)^2+($A126-$D$1)^2)^(3/2)</f>
        <v>0.0420449092455203</v>
      </c>
      <c r="BZ126" s="6" t="n">
        <f aca="false">(BZ$3-$B$1)/((BZ$3-$B$1)^2+($A126-$D$1)^2)^(3/2)</f>
        <v>0.0407002433285711</v>
      </c>
      <c r="CA126" s="6" t="n">
        <f aca="false">(CA$3-$B$1)/((CA$3-$B$1)^2+($A126-$D$1)^2)^(3/2)</f>
        <v>0.0394053174057007</v>
      </c>
      <c r="CB126" s="6" t="n">
        <f aca="false">(CB$3-$B$1)/((CB$3-$B$1)^2+($A126-$D$1)^2)^(3/2)</f>
        <v>0.0381589439767397</v>
      </c>
      <c r="CC126" s="6" t="n">
        <f aca="false">(CC$3-$B$1)/((CC$3-$B$1)^2+($A126-$D$1)^2)^(3/2)</f>
        <v>0.0369598012809881</v>
      </c>
      <c r="CD126" s="6" t="n">
        <f aca="false">(CD$3-$B$1)/((CD$3-$B$1)^2+($A126-$D$1)^2)^(3/2)</f>
        <v>0.0358064711406615</v>
      </c>
    </row>
    <row r="127" customFormat="false" ht="15" hidden="false" customHeight="false" outlineLevel="0" collapsed="false">
      <c r="A127" s="5" t="n">
        <v>-2.3</v>
      </c>
      <c r="B127" s="6" t="n">
        <f aca="false">(B$3-$B$1)/((B$3-$B$1)^2+($A127-$D$1)^2)^(3/2)</f>
        <v>-0.0476456943957397</v>
      </c>
      <c r="C127" s="6" t="n">
        <f aca="false">(C$3-$B$1)/((C$3-$B$1)^2+($A127-$D$1)^2)^(3/2)</f>
        <v>-0.0491562856455765</v>
      </c>
      <c r="D127" s="6" t="n">
        <f aca="false">(D$3-$B$1)/((D$3-$B$1)^2+($A127-$D$1)^2)^(3/2)</f>
        <v>-0.0507044602453638</v>
      </c>
      <c r="E127" s="6" t="n">
        <f aca="false">(E$3-$B$1)/((E$3-$B$1)^2+($A127-$D$1)^2)^(3/2)</f>
        <v>-0.0522868880452488</v>
      </c>
      <c r="F127" s="6" t="n">
        <f aca="false">(F$3-$B$1)/((F$3-$B$1)^2+($A127-$D$1)^2)^(3/2)</f>
        <v>-0.0538991965257585</v>
      </c>
      <c r="G127" s="6" t="n">
        <f aca="false">(G$3-$B$1)/((G$3-$B$1)^2+($A127-$D$1)^2)^(3/2)</f>
        <v>-0.0555357845550676</v>
      </c>
      <c r="H127" s="6" t="n">
        <f aca="false">(H$3-$B$1)/((H$3-$B$1)^2+($A127-$D$1)^2)^(3/2)</f>
        <v>-0.0571896116123747</v>
      </c>
      <c r="I127" s="6" t="n">
        <f aca="false">(I$3-$B$1)/((I$3-$B$1)^2+($A127-$D$1)^2)^(3/2)</f>
        <v>-0.0588519615023027</v>
      </c>
      <c r="J127" s="6" t="n">
        <f aca="false">(J$3-$B$1)/((J$3-$B$1)^2+($A127-$D$1)^2)^(3/2)</f>
        <v>-0.0605121804838403</v>
      </c>
      <c r="K127" s="6" t="n">
        <f aca="false">(K$3-$B$1)/((K$3-$B$1)^2+($A127-$D$1)^2)^(3/2)</f>
        <v>-0.0621573910780399</v>
      </c>
      <c r="L127" s="6" t="n">
        <f aca="false">(L$3-$B$1)/((L$3-$B$1)^2+($A127-$D$1)^2)^(3/2)</f>
        <v>-0.0637721847280615</v>
      </c>
      <c r="M127" s="6" t="n">
        <f aca="false">(M$3-$B$1)/((M$3-$B$1)^2+($A127-$D$1)^2)^(3/2)</f>
        <v>-0.0653382991054683</v>
      </c>
      <c r="N127" s="6" t="n">
        <f aca="false">(N$3-$B$1)/((N$3-$B$1)^2+($A127-$D$1)^2)^(3/2)</f>
        <v>-0.0668342893371028</v>
      </c>
      <c r="O127" s="6" t="n">
        <f aca="false">(O$3-$B$1)/((O$3-$B$1)^2+($A127-$D$1)^2)^(3/2)</f>
        <v>-0.0682352069069462</v>
      </c>
      <c r="P127" s="6" t="n">
        <f aca="false">(P$3-$B$1)/((P$3-$B$1)^2+($A127-$D$1)^2)^(3/2)</f>
        <v>-0.0695123055692095</v>
      </c>
      <c r="Q127" s="6" t="n">
        <f aca="false">(Q$3-$B$1)/((Q$3-$B$1)^2+($A127-$D$1)^2)^(3/2)</f>
        <v>-0.0706328003148317</v>
      </c>
      <c r="R127" s="6" t="n">
        <f aca="false">(R$3-$B$1)/((R$3-$B$1)^2+($A127-$D$1)^2)^(3/2)</f>
        <v>-0.0715597131456507</v>
      </c>
      <c r="S127" s="6" t="n">
        <f aca="false">(S$3-$B$1)/((S$3-$B$1)^2+($A127-$D$1)^2)^(3/2)</f>
        <v>-0.0722518477911033</v>
      </c>
      <c r="T127" s="6" t="n">
        <f aca="false">(T$3-$B$1)/((T$3-$B$1)^2+($A127-$D$1)^2)^(3/2)</f>
        <v>-0.0726639438977758</v>
      </c>
      <c r="U127" s="6" t="n">
        <f aca="false">(U$3-$B$1)/((U$3-$B$1)^2+($A127-$D$1)^2)^(3/2)</f>
        <v>-0.0727470685603312</v>
      </c>
      <c r="V127" s="6" t="n">
        <f aca="false">(V$3-$B$1)/((V$3-$B$1)^2+($A127-$D$1)^2)^(3/2)</f>
        <v>-0.0724493077648438</v>
      </c>
      <c r="W127" s="6" t="n">
        <f aca="false">(W$3-$B$1)/((W$3-$B$1)^2+($A127-$D$1)^2)^(3/2)</f>
        <v>-0.0717168202614821</v>
      </c>
      <c r="X127" s="6" t="n">
        <f aca="false">(X$3-$B$1)/((X$3-$B$1)^2+($A127-$D$1)^2)^(3/2)</f>
        <v>-0.0704953089782095</v>
      </c>
      <c r="Y127" s="6" t="n">
        <f aca="false">(Y$3-$B$1)/((Y$3-$B$1)^2+($A127-$D$1)^2)^(3/2)</f>
        <v>-0.0687319475029747</v>
      </c>
      <c r="Z127" s="6" t="n">
        <f aca="false">(Z$3-$B$1)/((Z$3-$B$1)^2+($A127-$D$1)^2)^(3/2)</f>
        <v>-0.0663777688160008</v>
      </c>
      <c r="AA127" s="6" t="n">
        <f aca="false">(AA$3-$B$1)/((AA$3-$B$1)^2+($A127-$D$1)^2)^(3/2)</f>
        <v>-0.0633904787622337</v>
      </c>
      <c r="AB127" s="6" t="n">
        <f aca="false">(AB$3-$B$1)/((AB$3-$B$1)^2+($A127-$D$1)^2)^(3/2)</f>
        <v>-0.0597375981279528</v>
      </c>
      <c r="AC127" s="6" t="n">
        <f aca="false">(AC$3-$B$1)/((AC$3-$B$1)^2+($A127-$D$1)^2)^(3/2)</f>
        <v>-0.0553997681182585</v>
      </c>
      <c r="AD127" s="6" t="n">
        <f aca="false">(AD$3-$B$1)/((AD$3-$B$1)^2+($A127-$D$1)^2)^(3/2)</f>
        <v>-0.0503739819693246</v>
      </c>
      <c r="AE127" s="6" t="n">
        <f aca="false">(AE$3-$B$1)/((AE$3-$B$1)^2+($A127-$D$1)^2)^(3/2)</f>
        <v>-0.0446764419729209</v>
      </c>
      <c r="AF127" s="6" t="n">
        <f aca="false">(AF$3-$B$1)/((AF$3-$B$1)^2+($A127-$D$1)^2)^(3/2)</f>
        <v>-0.0383447011427877</v>
      </c>
      <c r="AG127" s="6" t="n">
        <f aca="false">(AG$3-$B$1)/((AG$3-$B$1)^2+($A127-$D$1)^2)^(3/2)</f>
        <v>-0.0314387476607794</v>
      </c>
      <c r="AH127" s="6" t="n">
        <f aca="false">(AH$3-$B$1)/((AH$3-$B$1)^2+($A127-$D$1)^2)^(3/2)</f>
        <v>-0.0240407405330424</v>
      </c>
      <c r="AI127" s="6" t="n">
        <f aca="false">(AI$3-$B$1)/((AI$3-$B$1)^2+($A127-$D$1)^2)^(3/2)</f>
        <v>-0.0162532113254863</v>
      </c>
      <c r="AJ127" s="6" t="n">
        <f aca="false">(AJ$3-$B$1)/((AJ$3-$B$1)^2+($A127-$D$1)^2)^(3/2)</f>
        <v>-0.00819570269364282</v>
      </c>
      <c r="AK127" s="6" t="n">
        <f aca="false">(AK$3-$B$1)/((AK$3-$B$1)^2+($A127-$D$1)^2)^(3/2)</f>
        <v>0</v>
      </c>
      <c r="AL127" s="6" t="n">
        <f aca="false">(AL$3-$B$1)/((AL$3-$B$1)^2+($A127-$D$1)^2)^(3/2)</f>
        <v>0.00819570269364282</v>
      </c>
      <c r="AM127" s="6" t="n">
        <f aca="false">(AM$3-$B$1)/((AM$3-$B$1)^2+($A127-$D$1)^2)^(3/2)</f>
        <v>0.0162532113254863</v>
      </c>
      <c r="AN127" s="6" t="n">
        <f aca="false">(AN$3-$B$1)/((AN$3-$B$1)^2+($A127-$D$1)^2)^(3/2)</f>
        <v>0.0240407405330424</v>
      </c>
      <c r="AO127" s="6" t="n">
        <f aca="false">(AO$3-$B$1)/((AO$3-$B$1)^2+($A127-$D$1)^2)^(3/2)</f>
        <v>0.0314387476607794</v>
      </c>
      <c r="AP127" s="6" t="n">
        <f aca="false">(AP$3-$B$1)/((AP$3-$B$1)^2+($A127-$D$1)^2)^(3/2)</f>
        <v>0.0383447011427877</v>
      </c>
      <c r="AQ127" s="6" t="n">
        <f aca="false">(AQ$3-$B$1)/((AQ$3-$B$1)^2+($A127-$D$1)^2)^(3/2)</f>
        <v>0.0446764419729208</v>
      </c>
      <c r="AR127" s="6" t="n">
        <f aca="false">(AR$3-$B$1)/((AR$3-$B$1)^2+($A127-$D$1)^2)^(3/2)</f>
        <v>0.0503739819693246</v>
      </c>
      <c r="AS127" s="6" t="n">
        <f aca="false">(AS$3-$B$1)/((AS$3-$B$1)^2+($A127-$D$1)^2)^(3/2)</f>
        <v>0.0553997681182585</v>
      </c>
      <c r="AT127" s="6" t="n">
        <f aca="false">(AT$3-$B$1)/((AT$3-$B$1)^2+($A127-$D$1)^2)^(3/2)</f>
        <v>0.0597375981279528</v>
      </c>
      <c r="AU127" s="6" t="n">
        <f aca="false">(AU$3-$B$1)/((AU$3-$B$1)^2+($A127-$D$1)^2)^(3/2)</f>
        <v>0.0633904787622337</v>
      </c>
      <c r="AV127" s="6" t="n">
        <f aca="false">(AV$3-$B$1)/((AV$3-$B$1)^2+($A127-$D$1)^2)^(3/2)</f>
        <v>0.0663777688160008</v>
      </c>
      <c r="AW127" s="6" t="n">
        <f aca="false">(AW$3-$B$1)/((AW$3-$B$1)^2+($A127-$D$1)^2)^(3/2)</f>
        <v>0.0687319475029747</v>
      </c>
      <c r="AX127" s="6" t="n">
        <f aca="false">(AX$3-$B$1)/((AX$3-$B$1)^2+($A127-$D$1)^2)^(3/2)</f>
        <v>0.0704953089782095</v>
      </c>
      <c r="AY127" s="6" t="n">
        <f aca="false">(AY$3-$B$1)/((AY$3-$B$1)^2+($A127-$D$1)^2)^(3/2)</f>
        <v>0.0717168202614821</v>
      </c>
      <c r="AZ127" s="6" t="n">
        <f aca="false">(AZ$3-$B$1)/((AZ$3-$B$1)^2+($A127-$D$1)^2)^(3/2)</f>
        <v>0.0724493077648438</v>
      </c>
      <c r="BA127" s="6" t="n">
        <f aca="false">(BA$3-$B$1)/((BA$3-$B$1)^2+($A127-$D$1)^2)^(3/2)</f>
        <v>0.0727470685603312</v>
      </c>
      <c r="BB127" s="6" t="n">
        <f aca="false">(BB$3-$B$1)/((BB$3-$B$1)^2+($A127-$D$1)^2)^(3/2)</f>
        <v>0.0726639438977758</v>
      </c>
      <c r="BC127" s="6" t="n">
        <f aca="false">(BC$3-$B$1)/((BC$3-$B$1)^2+($A127-$D$1)^2)^(3/2)</f>
        <v>0.0722518477911033</v>
      </c>
      <c r="BD127" s="6" t="n">
        <f aca="false">(BD$3-$B$1)/((BD$3-$B$1)^2+($A127-$D$1)^2)^(3/2)</f>
        <v>0.0715597131456507</v>
      </c>
      <c r="BE127" s="6" t="n">
        <f aca="false">(BE$3-$B$1)/((BE$3-$B$1)^2+($A127-$D$1)^2)^(3/2)</f>
        <v>0.0706328003148316</v>
      </c>
      <c r="BF127" s="6" t="n">
        <f aca="false">(BF$3-$B$1)/((BF$3-$B$1)^2+($A127-$D$1)^2)^(3/2)</f>
        <v>0.0695123055692095</v>
      </c>
      <c r="BG127" s="6" t="n">
        <f aca="false">(BG$3-$B$1)/((BG$3-$B$1)^2+($A127-$D$1)^2)^(3/2)</f>
        <v>0.0682352069069462</v>
      </c>
      <c r="BH127" s="6" t="n">
        <f aca="false">(BH$3-$B$1)/((BH$3-$B$1)^2+($A127-$D$1)^2)^(3/2)</f>
        <v>0.0668342893371027</v>
      </c>
      <c r="BI127" s="6" t="n">
        <f aca="false">(BI$3-$B$1)/((BI$3-$B$1)^2+($A127-$D$1)^2)^(3/2)</f>
        <v>0.0653382991054681</v>
      </c>
      <c r="BJ127" s="6" t="n">
        <f aca="false">(BJ$3-$B$1)/((BJ$3-$B$1)^2+($A127-$D$1)^2)^(3/2)</f>
        <v>0.0637721847280613</v>
      </c>
      <c r="BK127" s="6" t="n">
        <f aca="false">(BK$3-$B$1)/((BK$3-$B$1)^2+($A127-$D$1)^2)^(3/2)</f>
        <v>0.0621573910780399</v>
      </c>
      <c r="BL127" s="6" t="n">
        <f aca="false">(BL$3-$B$1)/((BL$3-$B$1)^2+($A127-$D$1)^2)^(3/2)</f>
        <v>0.0605121804838402</v>
      </c>
      <c r="BM127" s="6" t="n">
        <f aca="false">(BM$3-$B$1)/((BM$3-$B$1)^2+($A127-$D$1)^2)^(3/2)</f>
        <v>0.0588519615023025</v>
      </c>
      <c r="BN127" s="6" t="n">
        <f aca="false">(BN$3-$B$1)/((BN$3-$B$1)^2+($A127-$D$1)^2)^(3/2)</f>
        <v>0.0571896116123746</v>
      </c>
      <c r="BO127" s="6" t="n">
        <f aca="false">(BO$3-$B$1)/((BO$3-$B$1)^2+($A127-$D$1)^2)^(3/2)</f>
        <v>0.0555357845550674</v>
      </c>
      <c r="BP127" s="6" t="n">
        <f aca="false">(BP$3-$B$1)/((BP$3-$B$1)^2+($A127-$D$1)^2)^(3/2)</f>
        <v>0.0538991965257583</v>
      </c>
      <c r="BQ127" s="6" t="n">
        <f aca="false">(BQ$3-$B$1)/((BQ$3-$B$1)^2+($A127-$D$1)^2)^(3/2)</f>
        <v>0.0522868880452486</v>
      </c>
      <c r="BR127" s="6" t="n">
        <f aca="false">(BR$3-$B$1)/((BR$3-$B$1)^2+($A127-$D$1)^2)^(3/2)</f>
        <v>0.0507044602453637</v>
      </c>
      <c r="BS127" s="6" t="n">
        <f aca="false">(BS$3-$B$1)/((BS$3-$B$1)^2+($A127-$D$1)^2)^(3/2)</f>
        <v>0.0491562856455763</v>
      </c>
      <c r="BT127" s="6" t="n">
        <f aca="false">(BT$3-$B$1)/((BT$3-$B$1)^2+($A127-$D$1)^2)^(3/2)</f>
        <v>0.0476456943957395</v>
      </c>
      <c r="BU127" s="6" t="n">
        <f aca="false">(BU$3-$B$1)/((BU$3-$B$1)^2+($A127-$D$1)^2)^(3/2)</f>
        <v>0.0461751375239527</v>
      </c>
      <c r="BV127" s="6" t="n">
        <f aca="false">(BV$3-$B$1)/((BV$3-$B$1)^2+($A127-$D$1)^2)^(3/2)</f>
        <v>0.0447463290457872</v>
      </c>
      <c r="BW127" s="6" t="n">
        <f aca="false">(BW$3-$B$1)/((BW$3-$B$1)^2+($A127-$D$1)^2)^(3/2)</f>
        <v>0.0433603689314866</v>
      </c>
      <c r="BX127" s="6" t="n">
        <f aca="false">(BX$3-$B$1)/((BX$3-$B$1)^2+($A127-$D$1)^2)^(3/2)</f>
        <v>0.0420178489455512</v>
      </c>
      <c r="BY127" s="6" t="n">
        <f aca="false">(BY$3-$B$1)/((BY$3-$B$1)^2+($A127-$D$1)^2)^(3/2)</f>
        <v>0.0407189433094191</v>
      </c>
      <c r="BZ127" s="6" t="n">
        <f aca="false">(BZ$3-$B$1)/((BZ$3-$B$1)^2+($A127-$D$1)^2)^(3/2)</f>
        <v>0.0394634860232401</v>
      </c>
      <c r="CA127" s="6" t="n">
        <f aca="false">(CA$3-$B$1)/((CA$3-$B$1)^2+($A127-$D$1)^2)^(3/2)</f>
        <v>0.0382510365390972</v>
      </c>
      <c r="CB127" s="6" t="n">
        <f aca="false">(CB$3-$B$1)/((CB$3-$B$1)^2+($A127-$D$1)^2)^(3/2)</f>
        <v>0.037080935321055</v>
      </c>
      <c r="CC127" s="6" t="n">
        <f aca="false">(CC$3-$B$1)/((CC$3-$B$1)^2+($A127-$D$1)^2)^(3/2)</f>
        <v>0.0359523506678229</v>
      </c>
      <c r="CD127" s="6" t="n">
        <f aca="false">(CD$3-$B$1)/((CD$3-$B$1)^2+($A127-$D$1)^2)^(3/2)</f>
        <v>0.0348643180186405</v>
      </c>
    </row>
    <row r="128" customFormat="false" ht="15" hidden="false" customHeight="false" outlineLevel="0" collapsed="false">
      <c r="A128" s="5" t="n">
        <v>-2.4</v>
      </c>
      <c r="B128" s="6" t="n">
        <f aca="false">(B$3-$B$1)/((B$3-$B$1)^2+($A128-$D$1)^2)^(3/2)</f>
        <v>-0.0457928290863952</v>
      </c>
      <c r="C128" s="6" t="n">
        <f aca="false">(C$3-$B$1)/((C$3-$B$1)^2+($A128-$D$1)^2)^(3/2)</f>
        <v>-0.0471690452231387</v>
      </c>
      <c r="D128" s="6" t="n">
        <f aca="false">(D$3-$B$1)/((D$3-$B$1)^2+($A128-$D$1)^2)^(3/2)</f>
        <v>-0.0485727377959873</v>
      </c>
      <c r="E128" s="6" t="n">
        <f aca="false">(E$3-$B$1)/((E$3-$B$1)^2+($A128-$D$1)^2)^(3/2)</f>
        <v>-0.05</v>
      </c>
      <c r="F128" s="6" t="n">
        <f aca="false">(F$3-$B$1)/((F$3-$B$1)^2+($A128-$D$1)^2)^(3/2)</f>
        <v>-0.0514459146137875</v>
      </c>
      <c r="G128" s="6" t="n">
        <f aca="false">(G$3-$B$1)/((G$3-$B$1)^2+($A128-$D$1)^2)^(3/2)</f>
        <v>-0.0529043908836741</v>
      </c>
      <c r="H128" s="6" t="n">
        <f aca="false">(H$3-$B$1)/((H$3-$B$1)^2+($A128-$D$1)^2)^(3/2)</f>
        <v>-0.0543679831421799</v>
      </c>
      <c r="I128" s="6" t="n">
        <f aca="false">(I$3-$B$1)/((I$3-$B$1)^2+($A128-$D$1)^2)^(3/2)</f>
        <v>-0.0558276913503895</v>
      </c>
      <c r="J128" s="6" t="n">
        <f aca="false">(J$3-$B$1)/((J$3-$B$1)^2+($A128-$D$1)^2)^(3/2)</f>
        <v>-0.0572727447267172</v>
      </c>
      <c r="K128" s="6" t="n">
        <f aca="false">(K$3-$B$1)/((K$3-$B$1)^2+($A128-$D$1)^2)^(3/2)</f>
        <v>-0.0586903709766364</v>
      </c>
      <c r="L128" s="6" t="n">
        <f aca="false">(L$3-$B$1)/((L$3-$B$1)^2+($A128-$D$1)^2)^(3/2)</f>
        <v>-0.0600655554563657</v>
      </c>
      <c r="M128" s="6" t="n">
        <f aca="false">(M$3-$B$1)/((M$3-$B$1)^2+($A128-$D$1)^2)^(3/2)</f>
        <v>-0.0613807969779989</v>
      </c>
      <c r="N128" s="6" t="n">
        <f aca="false">(N$3-$B$1)/((N$3-$B$1)^2+($A128-$D$1)^2)^(3/2)</f>
        <v>-0.0626158699760737</v>
      </c>
      <c r="O128" s="6" t="n">
        <f aca="false">(O$3-$B$1)/((O$3-$B$1)^2+($A128-$D$1)^2)^(3/2)</f>
        <v>-0.0637476064639006</v>
      </c>
      <c r="P128" s="6" t="n">
        <f aca="false">(P$3-$B$1)/((P$3-$B$1)^2+($A128-$D$1)^2)^(3/2)</f>
        <v>-0.0647497156212899</v>
      </c>
      <c r="Q128" s="6" t="n">
        <f aca="false">(Q$3-$B$1)/((Q$3-$B$1)^2+($A128-$D$1)^2)^(3/2)</f>
        <v>-0.0655926639000492</v>
      </c>
      <c r="R128" s="6" t="n">
        <f aca="false">(R$3-$B$1)/((R$3-$B$1)^2+($A128-$D$1)^2)^(3/2)</f>
        <v>-0.0662436440091314</v>
      </c>
      <c r="S128" s="6" t="n">
        <f aca="false">(S$3-$B$1)/((S$3-$B$1)^2+($A128-$D$1)^2)^(3/2)</f>
        <v>-0.0666666666666667</v>
      </c>
      <c r="T128" s="6" t="n">
        <f aca="false">(T$3-$B$1)/((T$3-$B$1)^2+($A128-$D$1)^2)^(3/2)</f>
        <v>-0.066822813963045</v>
      </c>
      <c r="U128" s="6" t="n">
        <f aca="false">(U$3-$B$1)/((U$3-$B$1)^2+($A128-$D$1)^2)^(3/2)</f>
        <v>-0.0666706966616862</v>
      </c>
      <c r="V128" s="6" t="n">
        <f aca="false">(V$3-$B$1)/((V$3-$B$1)^2+($A128-$D$1)^2)^(3/2)</f>
        <v>-0.0661671585522072</v>
      </c>
      <c r="W128" s="6" t="n">
        <f aca="false">(W$3-$B$1)/((W$3-$B$1)^2+($A128-$D$1)^2)^(3/2)</f>
        <v>-0.0652682675549334</v>
      </c>
      <c r="X128" s="6" t="n">
        <f aca="false">(X$3-$B$1)/((X$3-$B$1)^2+($A128-$D$1)^2)^(3/2)</f>
        <v>-0.0639306239652017</v>
      </c>
      <c r="Y128" s="6" t="n">
        <f aca="false">(Y$3-$B$1)/((Y$3-$B$1)^2+($A128-$D$1)^2)^(3/2)</f>
        <v>-0.0621129993749942</v>
      </c>
      <c r="Z128" s="6" t="n">
        <f aca="false">(Z$3-$B$1)/((Z$3-$B$1)^2+($A128-$D$1)^2)^(3/2)</f>
        <v>-0.0597782941884094</v>
      </c>
      <c r="AA128" s="6" t="n">
        <f aca="false">(AA$3-$B$1)/((AA$3-$B$1)^2+($A128-$D$1)^2)^(3/2)</f>
        <v>-0.0568957669549386</v>
      </c>
      <c r="AB128" s="6" t="n">
        <f aca="false">(AB$3-$B$1)/((AB$3-$B$1)^2+($A128-$D$1)^2)^(3/2)</f>
        <v>-0.0534434462082788</v>
      </c>
      <c r="AC128" s="6" t="n">
        <f aca="false">(AC$3-$B$1)/((AC$3-$B$1)^2+($A128-$D$1)^2)^(3/2)</f>
        <v>-0.0494105884401309</v>
      </c>
      <c r="AD128" s="6" t="n">
        <f aca="false">(AD$3-$B$1)/((AD$3-$B$1)^2+($A128-$D$1)^2)^(3/2)</f>
        <v>-0.0448</v>
      </c>
      <c r="AE128" s="6" t="n">
        <f aca="false">(AE$3-$B$1)/((AE$3-$B$1)^2+($A128-$D$1)^2)^(3/2)</f>
        <v>-0.0396300040909041</v>
      </c>
      <c r="AF128" s="6" t="n">
        <f aca="false">(AF$3-$B$1)/((AF$3-$B$1)^2+($A128-$D$1)^2)^(3/2)</f>
        <v>-0.0339358159920135</v>
      </c>
      <c r="AG128" s="6" t="n">
        <f aca="false">(AG$3-$B$1)/((AG$3-$B$1)^2+($A128-$D$1)^2)^(3/2)</f>
        <v>-0.027770099206986</v>
      </c>
      <c r="AH128" s="6" t="n">
        <f aca="false">(AH$3-$B$1)/((AH$3-$B$1)^2+($A128-$D$1)^2)^(3/2)</f>
        <v>-0.021202518733198</v>
      </c>
      <c r="AI128" s="6" t="n">
        <f aca="false">(AI$3-$B$1)/((AI$3-$B$1)^2+($A128-$D$1)^2)^(3/2)</f>
        <v>-0.0143181861816793</v>
      </c>
      <c r="AJ128" s="6" t="n">
        <f aca="false">(AJ$3-$B$1)/((AJ$3-$B$1)^2+($A128-$D$1)^2)^(3/2)</f>
        <v>-0.00721499908356695</v>
      </c>
      <c r="AK128" s="6" t="n">
        <f aca="false">(AK$3-$B$1)/((AK$3-$B$1)^2+($A128-$D$1)^2)^(3/2)</f>
        <v>0</v>
      </c>
      <c r="AL128" s="6" t="n">
        <f aca="false">(AL$3-$B$1)/((AL$3-$B$1)^2+($A128-$D$1)^2)^(3/2)</f>
        <v>0.00721499908356695</v>
      </c>
      <c r="AM128" s="6" t="n">
        <f aca="false">(AM$3-$B$1)/((AM$3-$B$1)^2+($A128-$D$1)^2)^(3/2)</f>
        <v>0.0143181861816793</v>
      </c>
      <c r="AN128" s="6" t="n">
        <f aca="false">(AN$3-$B$1)/((AN$3-$B$1)^2+($A128-$D$1)^2)^(3/2)</f>
        <v>0.021202518733198</v>
      </c>
      <c r="AO128" s="6" t="n">
        <f aca="false">(AO$3-$B$1)/((AO$3-$B$1)^2+($A128-$D$1)^2)^(3/2)</f>
        <v>0.027770099206986</v>
      </c>
      <c r="AP128" s="6" t="n">
        <f aca="false">(AP$3-$B$1)/((AP$3-$B$1)^2+($A128-$D$1)^2)^(3/2)</f>
        <v>0.0339358159920135</v>
      </c>
      <c r="AQ128" s="6" t="n">
        <f aca="false">(AQ$3-$B$1)/((AQ$3-$B$1)^2+($A128-$D$1)^2)^(3/2)</f>
        <v>0.0396300040909041</v>
      </c>
      <c r="AR128" s="6" t="n">
        <f aca="false">(AR$3-$B$1)/((AR$3-$B$1)^2+($A128-$D$1)^2)^(3/2)</f>
        <v>0.0448</v>
      </c>
      <c r="AS128" s="6" t="n">
        <f aca="false">(AS$3-$B$1)/((AS$3-$B$1)^2+($A128-$D$1)^2)^(3/2)</f>
        <v>0.0494105884401309</v>
      </c>
      <c r="AT128" s="6" t="n">
        <f aca="false">(AT$3-$B$1)/((AT$3-$B$1)^2+($A128-$D$1)^2)^(3/2)</f>
        <v>0.0534434462082788</v>
      </c>
      <c r="AU128" s="6" t="n">
        <f aca="false">(AU$3-$B$1)/((AU$3-$B$1)^2+($A128-$D$1)^2)^(3/2)</f>
        <v>0.0568957669549386</v>
      </c>
      <c r="AV128" s="6" t="n">
        <f aca="false">(AV$3-$B$1)/((AV$3-$B$1)^2+($A128-$D$1)^2)^(3/2)</f>
        <v>0.0597782941884094</v>
      </c>
      <c r="AW128" s="6" t="n">
        <f aca="false">(AW$3-$B$1)/((AW$3-$B$1)^2+($A128-$D$1)^2)^(3/2)</f>
        <v>0.0621129993749942</v>
      </c>
      <c r="AX128" s="6" t="n">
        <f aca="false">(AX$3-$B$1)/((AX$3-$B$1)^2+($A128-$D$1)^2)^(3/2)</f>
        <v>0.0639306239652017</v>
      </c>
      <c r="AY128" s="6" t="n">
        <f aca="false">(AY$3-$B$1)/((AY$3-$B$1)^2+($A128-$D$1)^2)^(3/2)</f>
        <v>0.0652682675549334</v>
      </c>
      <c r="AZ128" s="6" t="n">
        <f aca="false">(AZ$3-$B$1)/((AZ$3-$B$1)^2+($A128-$D$1)^2)^(3/2)</f>
        <v>0.0661671585522072</v>
      </c>
      <c r="BA128" s="6" t="n">
        <f aca="false">(BA$3-$B$1)/((BA$3-$B$1)^2+($A128-$D$1)^2)^(3/2)</f>
        <v>0.0666706966616862</v>
      </c>
      <c r="BB128" s="6" t="n">
        <f aca="false">(BB$3-$B$1)/((BB$3-$B$1)^2+($A128-$D$1)^2)^(3/2)</f>
        <v>0.066822813963045</v>
      </c>
      <c r="BC128" s="6" t="n">
        <f aca="false">(BC$3-$B$1)/((BC$3-$B$1)^2+($A128-$D$1)^2)^(3/2)</f>
        <v>0.0666666666666667</v>
      </c>
      <c r="BD128" s="6" t="n">
        <f aca="false">(BD$3-$B$1)/((BD$3-$B$1)^2+($A128-$D$1)^2)^(3/2)</f>
        <v>0.0662436440091314</v>
      </c>
      <c r="BE128" s="6" t="n">
        <f aca="false">(BE$3-$B$1)/((BE$3-$B$1)^2+($A128-$D$1)^2)^(3/2)</f>
        <v>0.0655926639000491</v>
      </c>
      <c r="BF128" s="6" t="n">
        <f aca="false">(BF$3-$B$1)/((BF$3-$B$1)^2+($A128-$D$1)^2)^(3/2)</f>
        <v>0.0647497156212899</v>
      </c>
      <c r="BG128" s="6" t="n">
        <f aca="false">(BG$3-$B$1)/((BG$3-$B$1)^2+($A128-$D$1)^2)^(3/2)</f>
        <v>0.0637476064639006</v>
      </c>
      <c r="BH128" s="6" t="n">
        <f aca="false">(BH$3-$B$1)/((BH$3-$B$1)^2+($A128-$D$1)^2)^(3/2)</f>
        <v>0.0626158699760736</v>
      </c>
      <c r="BI128" s="6" t="n">
        <f aca="false">(BI$3-$B$1)/((BI$3-$B$1)^2+($A128-$D$1)^2)^(3/2)</f>
        <v>0.0613807969779988</v>
      </c>
      <c r="BJ128" s="6" t="n">
        <f aca="false">(BJ$3-$B$1)/((BJ$3-$B$1)^2+($A128-$D$1)^2)^(3/2)</f>
        <v>0.0600655554563655</v>
      </c>
      <c r="BK128" s="6" t="n">
        <f aca="false">(BK$3-$B$1)/((BK$3-$B$1)^2+($A128-$D$1)^2)^(3/2)</f>
        <v>0.0586903709766364</v>
      </c>
      <c r="BL128" s="6" t="n">
        <f aca="false">(BL$3-$B$1)/((BL$3-$B$1)^2+($A128-$D$1)^2)^(3/2)</f>
        <v>0.0572727447267171</v>
      </c>
      <c r="BM128" s="6" t="n">
        <f aca="false">(BM$3-$B$1)/((BM$3-$B$1)^2+($A128-$D$1)^2)^(3/2)</f>
        <v>0.0558276913503893</v>
      </c>
      <c r="BN128" s="6" t="n">
        <f aca="false">(BN$3-$B$1)/((BN$3-$B$1)^2+($A128-$D$1)^2)^(3/2)</f>
        <v>0.0543679831421798</v>
      </c>
      <c r="BO128" s="6" t="n">
        <f aca="false">(BO$3-$B$1)/((BO$3-$B$1)^2+($A128-$D$1)^2)^(3/2)</f>
        <v>0.052904390883674</v>
      </c>
      <c r="BP128" s="6" t="n">
        <f aca="false">(BP$3-$B$1)/((BP$3-$B$1)^2+($A128-$D$1)^2)^(3/2)</f>
        <v>0.0514459146137873</v>
      </c>
      <c r="BQ128" s="6" t="n">
        <f aca="false">(BQ$3-$B$1)/((BQ$3-$B$1)^2+($A128-$D$1)^2)^(3/2)</f>
        <v>0.0499999999999999</v>
      </c>
      <c r="BR128" s="6" t="n">
        <f aca="false">(BR$3-$B$1)/((BR$3-$B$1)^2+($A128-$D$1)^2)^(3/2)</f>
        <v>0.0485727377959872</v>
      </c>
      <c r="BS128" s="6" t="n">
        <f aca="false">(BS$3-$B$1)/((BS$3-$B$1)^2+($A128-$D$1)^2)^(3/2)</f>
        <v>0.0471690452231385</v>
      </c>
      <c r="BT128" s="6" t="n">
        <f aca="false">(BT$3-$B$1)/((BT$3-$B$1)^2+($A128-$D$1)^2)^(3/2)</f>
        <v>0.0457928290863951</v>
      </c>
      <c r="BU128" s="6" t="n">
        <f aca="false">(BU$3-$B$1)/((BU$3-$B$1)^2+($A128-$D$1)^2)^(3/2)</f>
        <v>0.0444471311077907</v>
      </c>
      <c r="BV128" s="6" t="n">
        <f aca="false">(BV$3-$B$1)/((BV$3-$B$1)^2+($A128-$D$1)^2)^(3/2)</f>
        <v>0.0431342564024502</v>
      </c>
      <c r="BW128" s="6" t="n">
        <f aca="false">(BW$3-$B$1)/((BW$3-$B$1)^2+($A128-$D$1)^2)^(3/2)</f>
        <v>0.0418558862886618</v>
      </c>
      <c r="BX128" s="6" t="n">
        <f aca="false">(BX$3-$B$1)/((BX$3-$B$1)^2+($A128-$D$1)^2)^(3/2)</f>
        <v>0.0406131767622576</v>
      </c>
      <c r="BY128" s="6" t="n">
        <f aca="false">(BY$3-$B$1)/((BY$3-$B$1)^2+($A128-$D$1)^2)^(3/2)</f>
        <v>0.0394068440125249</v>
      </c>
      <c r="BZ128" s="6" t="n">
        <f aca="false">(BZ$3-$B$1)/((BZ$3-$B$1)^2+($A128-$D$1)^2)^(3/2)</f>
        <v>0.0382372383405818</v>
      </c>
      <c r="CA128" s="6" t="n">
        <f aca="false">(CA$3-$B$1)/((CA$3-$B$1)^2+($A128-$D$1)^2)^(3/2)</f>
        <v>0.0371044077830964</v>
      </c>
      <c r="CB128" s="6" t="n">
        <f aca="false">(CB$3-$B$1)/((CB$3-$B$1)^2+($A128-$D$1)^2)^(3/2)</f>
        <v>0.0360081526604086</v>
      </c>
      <c r="CC128" s="6" t="n">
        <f aca="false">(CC$3-$B$1)/((CC$3-$B$1)^2+($A128-$D$1)^2)^(3/2)</f>
        <v>0.0349480721701585</v>
      </c>
      <c r="CD128" s="6" t="n">
        <f aca="false">(CD$3-$B$1)/((CD$3-$B$1)^2+($A128-$D$1)^2)^(3/2)</f>
        <v>0.0339236040436935</v>
      </c>
    </row>
    <row r="129" customFormat="false" ht="15" hidden="false" customHeight="false" outlineLevel="0" collapsed="false">
      <c r="A129" s="5" t="n">
        <v>-2.5</v>
      </c>
      <c r="B129" s="6" t="n">
        <f aca="false">(B$3-$B$1)/((B$3-$B$1)^2+($A129-$D$1)^2)^(3/2)</f>
        <v>-0.0439855930382019</v>
      </c>
      <c r="C129" s="6" t="n">
        <f aca="false">(C$3-$B$1)/((C$3-$B$1)^2+($A129-$D$1)^2)^(3/2)</f>
        <v>-0.0452358794300631</v>
      </c>
      <c r="D129" s="6" t="n">
        <f aca="false">(D$3-$B$1)/((D$3-$B$1)^2+($A129-$D$1)^2)^(3/2)</f>
        <v>-0.0465047927744463</v>
      </c>
      <c r="E129" s="6" t="n">
        <f aca="false">(E$3-$B$1)/((E$3-$B$1)^2+($A129-$D$1)^2)^(3/2)</f>
        <v>-0.0477880153865715</v>
      </c>
      <c r="F129" s="6" t="n">
        <f aca="false">(F$3-$B$1)/((F$3-$B$1)^2+($A129-$D$1)^2)^(3/2)</f>
        <v>-0.0490802673061368</v>
      </c>
      <c r="G129" s="6" t="n">
        <f aca="false">(G$3-$B$1)/((G$3-$B$1)^2+($A129-$D$1)^2)^(3/2)</f>
        <v>-0.0503751658752378</v>
      </c>
      <c r="H129" s="6" t="n">
        <f aca="false">(H$3-$B$1)/((H$3-$B$1)^2+($A129-$D$1)^2)^(3/2)</f>
        <v>-0.0516650724147733</v>
      </c>
      <c r="I129" s="6" t="n">
        <f aca="false">(I$3-$B$1)/((I$3-$B$1)^2+($A129-$D$1)^2)^(3/2)</f>
        <v>-0.0529409270139045</v>
      </c>
      <c r="J129" s="6" t="n">
        <f aca="false">(J$3-$B$1)/((J$3-$B$1)^2+($A129-$D$1)^2)^(3/2)</f>
        <v>-0.0541920734134542</v>
      </c>
      <c r="K129" s="6" t="n">
        <f aca="false">(K$3-$B$1)/((K$3-$B$1)^2+($A129-$D$1)^2)^(3/2)</f>
        <v>-0.0554060772407268</v>
      </c>
      <c r="L129" s="6" t="n">
        <f aca="false">(L$3-$B$1)/((L$3-$B$1)^2+($A129-$D$1)^2)^(3/2)</f>
        <v>-0.0565685424949238</v>
      </c>
      <c r="M129" s="6" t="n">
        <f aca="false">(M$3-$B$1)/((M$3-$B$1)^2+($A129-$D$1)^2)^(3/2)</f>
        <v>-0.057662933238111</v>
      </c>
      <c r="N129" s="6" t="n">
        <f aca="false">(N$3-$B$1)/((N$3-$B$1)^2+($A129-$D$1)^2)^(3/2)</f>
        <v>-0.0586704099498166</v>
      </c>
      <c r="O129" s="6" t="n">
        <f aca="false">(O$3-$B$1)/((O$3-$B$1)^2+($A129-$D$1)^2)^(3/2)</f>
        <v>-0.0595696929569003</v>
      </c>
      <c r="P129" s="6" t="n">
        <f aca="false">(P$3-$B$1)/((P$3-$B$1)^2+($A129-$D$1)^2)^(3/2)</f>
        <v>-0.0603369687076241</v>
      </c>
      <c r="Q129" s="6" t="n">
        <f aca="false">(Q$3-$B$1)/((Q$3-$B$1)^2+($A129-$D$1)^2)^(3/2)</f>
        <v>-0.0609458582979926</v>
      </c>
      <c r="R129" s="6" t="n">
        <f aca="false">(R$3-$B$1)/((R$3-$B$1)^2+($A129-$D$1)^2)^(3/2)</f>
        <v>-0.0613674713522878</v>
      </c>
      <c r="S129" s="6" t="n">
        <f aca="false">(S$3-$B$1)/((S$3-$B$1)^2+($A129-$D$1)^2)^(3/2)</f>
        <v>-0.0615705717434221</v>
      </c>
      <c r="T129" s="6" t="n">
        <f aca="false">(T$3-$B$1)/((T$3-$B$1)^2+($A129-$D$1)^2)^(3/2)</f>
        <v>-0.0615218841802275</v>
      </c>
      <c r="U129" s="6" t="n">
        <f aca="false">(U$3-$B$1)/((U$3-$B$1)^2+($A129-$D$1)^2)^(3/2)</f>
        <v>-0.0611865716712108</v>
      </c>
      <c r="V129" s="6" t="n">
        <f aca="false">(V$3-$B$1)/((V$3-$B$1)^2+($A129-$D$1)^2)^(3/2)</f>
        <v>-0.0605289124032384</v>
      </c>
      <c r="W129" s="6" t="n">
        <f aca="false">(W$3-$B$1)/((W$3-$B$1)^2+($A129-$D$1)^2)^(3/2)</f>
        <v>-0.0595131996262903</v>
      </c>
      <c r="X129" s="6" t="n">
        <f aca="false">(X$3-$B$1)/((X$3-$B$1)^2+($A129-$D$1)^2)^(3/2)</f>
        <v>-0.0581048786702758</v>
      </c>
      <c r="Y129" s="6" t="n">
        <f aca="false">(Y$3-$B$1)/((Y$3-$B$1)^2+($A129-$D$1)^2)^(3/2)</f>
        <v>-0.0562719203621289</v>
      </c>
      <c r="Z129" s="6" t="n">
        <f aca="false">(Z$3-$B$1)/((Z$3-$B$1)^2+($A129-$D$1)^2)^(3/2)</f>
        <v>-0.0539864094190371</v>
      </c>
      <c r="AA129" s="6" t="n">
        <f aca="false">(AA$3-$B$1)/((AA$3-$B$1)^2+($A129-$D$1)^2)^(3/2)</f>
        <v>-0.0512263001867729</v>
      </c>
      <c r="AB129" s="6" t="n">
        <f aca="false">(AB$3-$B$1)/((AB$3-$B$1)^2+($A129-$D$1)^2)^(3/2)</f>
        <v>-0.0479772617950059</v>
      </c>
      <c r="AC129" s="6" t="n">
        <f aca="false">(AC$3-$B$1)/((AC$3-$B$1)^2+($A129-$D$1)^2)^(3/2)</f>
        <v>-0.0442345032080963</v>
      </c>
      <c r="AD129" s="6" t="n">
        <f aca="false">(AD$3-$B$1)/((AD$3-$B$1)^2+($A129-$D$1)^2)^(3/2)</f>
        <v>-0.0400044399881262</v>
      </c>
      <c r="AE129" s="6" t="n">
        <f aca="false">(AE$3-$B$1)/((AE$3-$B$1)^2+($A129-$D$1)^2)^(3/2)</f>
        <v>-0.0353060442474015</v>
      </c>
      <c r="AF129" s="6" t="n">
        <f aca="false">(AF$3-$B$1)/((AF$3-$B$1)^2+($A129-$D$1)^2)^(3/2)</f>
        <v>-0.0301717130981822</v>
      </c>
      <c r="AG129" s="6" t="n">
        <f aca="false">(AG$3-$B$1)/((AG$3-$B$1)^2+($A129-$D$1)^2)^(3/2)</f>
        <v>-0.0246475040728039</v>
      </c>
      <c r="AH129" s="6" t="n">
        <f aca="false">(AH$3-$B$1)/((AH$3-$B$1)^2+($A129-$D$1)^2)^(3/2)</f>
        <v>-0.0187926215486484</v>
      </c>
      <c r="AI129" s="6" t="n">
        <f aca="false">(AI$3-$B$1)/((AI$3-$B$1)^2+($A129-$D$1)^2)^(3/2)</f>
        <v>-0.0126780957524467</v>
      </c>
      <c r="AJ129" s="6" t="n">
        <f aca="false">(AJ$3-$B$1)/((AJ$3-$B$1)^2+($A129-$D$1)^2)^(3/2)</f>
        <v>-0.00638467066275904</v>
      </c>
      <c r="AK129" s="6" t="n">
        <f aca="false">(AK$3-$B$1)/((AK$3-$B$1)^2+($A129-$D$1)^2)^(3/2)</f>
        <v>0</v>
      </c>
      <c r="AL129" s="6" t="n">
        <f aca="false">(AL$3-$B$1)/((AL$3-$B$1)^2+($A129-$D$1)^2)^(3/2)</f>
        <v>0.00638467066275904</v>
      </c>
      <c r="AM129" s="6" t="n">
        <f aca="false">(AM$3-$B$1)/((AM$3-$B$1)^2+($A129-$D$1)^2)^(3/2)</f>
        <v>0.0126780957524467</v>
      </c>
      <c r="AN129" s="6" t="n">
        <f aca="false">(AN$3-$B$1)/((AN$3-$B$1)^2+($A129-$D$1)^2)^(3/2)</f>
        <v>0.0187926215486484</v>
      </c>
      <c r="AO129" s="6" t="n">
        <f aca="false">(AO$3-$B$1)/((AO$3-$B$1)^2+($A129-$D$1)^2)^(3/2)</f>
        <v>0.0246475040728039</v>
      </c>
      <c r="AP129" s="6" t="n">
        <f aca="false">(AP$3-$B$1)/((AP$3-$B$1)^2+($A129-$D$1)^2)^(3/2)</f>
        <v>0.0301717130981822</v>
      </c>
      <c r="AQ129" s="6" t="n">
        <f aca="false">(AQ$3-$B$1)/((AQ$3-$B$1)^2+($A129-$D$1)^2)^(3/2)</f>
        <v>0.0353060442474015</v>
      </c>
      <c r="AR129" s="6" t="n">
        <f aca="false">(AR$3-$B$1)/((AR$3-$B$1)^2+($A129-$D$1)^2)^(3/2)</f>
        <v>0.0400044399881262</v>
      </c>
      <c r="AS129" s="6" t="n">
        <f aca="false">(AS$3-$B$1)/((AS$3-$B$1)^2+($A129-$D$1)^2)^(3/2)</f>
        <v>0.0442345032080963</v>
      </c>
      <c r="AT129" s="6" t="n">
        <f aca="false">(AT$3-$B$1)/((AT$3-$B$1)^2+($A129-$D$1)^2)^(3/2)</f>
        <v>0.0479772617950059</v>
      </c>
      <c r="AU129" s="6" t="n">
        <f aca="false">(AU$3-$B$1)/((AU$3-$B$1)^2+($A129-$D$1)^2)^(3/2)</f>
        <v>0.0512263001867729</v>
      </c>
      <c r="AV129" s="6" t="n">
        <f aca="false">(AV$3-$B$1)/((AV$3-$B$1)^2+($A129-$D$1)^2)^(3/2)</f>
        <v>0.0539864094190371</v>
      </c>
      <c r="AW129" s="6" t="n">
        <f aca="false">(AW$3-$B$1)/((AW$3-$B$1)^2+($A129-$D$1)^2)^(3/2)</f>
        <v>0.0562719203621289</v>
      </c>
      <c r="AX129" s="6" t="n">
        <f aca="false">(AX$3-$B$1)/((AX$3-$B$1)^2+($A129-$D$1)^2)^(3/2)</f>
        <v>0.0581048786702758</v>
      </c>
      <c r="AY129" s="6" t="n">
        <f aca="false">(AY$3-$B$1)/((AY$3-$B$1)^2+($A129-$D$1)^2)^(3/2)</f>
        <v>0.0595131996262903</v>
      </c>
      <c r="AZ129" s="6" t="n">
        <f aca="false">(AZ$3-$B$1)/((AZ$3-$B$1)^2+($A129-$D$1)^2)^(3/2)</f>
        <v>0.0605289124032384</v>
      </c>
      <c r="BA129" s="6" t="n">
        <f aca="false">(BA$3-$B$1)/((BA$3-$B$1)^2+($A129-$D$1)^2)^(3/2)</f>
        <v>0.0611865716712108</v>
      </c>
      <c r="BB129" s="6" t="n">
        <f aca="false">(BB$3-$B$1)/((BB$3-$B$1)^2+($A129-$D$1)^2)^(3/2)</f>
        <v>0.0615218841802275</v>
      </c>
      <c r="BC129" s="6" t="n">
        <f aca="false">(BC$3-$B$1)/((BC$3-$B$1)^2+($A129-$D$1)^2)^(3/2)</f>
        <v>0.0615705717434221</v>
      </c>
      <c r="BD129" s="6" t="n">
        <f aca="false">(BD$3-$B$1)/((BD$3-$B$1)^2+($A129-$D$1)^2)^(3/2)</f>
        <v>0.0613674713522878</v>
      </c>
      <c r="BE129" s="6" t="n">
        <f aca="false">(BE$3-$B$1)/((BE$3-$B$1)^2+($A129-$D$1)^2)^(3/2)</f>
        <v>0.0609458582979926</v>
      </c>
      <c r="BF129" s="6" t="n">
        <f aca="false">(BF$3-$B$1)/((BF$3-$B$1)^2+($A129-$D$1)^2)^(3/2)</f>
        <v>0.0603369687076241</v>
      </c>
      <c r="BG129" s="6" t="n">
        <f aca="false">(BG$3-$B$1)/((BG$3-$B$1)^2+($A129-$D$1)^2)^(3/2)</f>
        <v>0.0595696929569003</v>
      </c>
      <c r="BH129" s="6" t="n">
        <f aca="false">(BH$3-$B$1)/((BH$3-$B$1)^2+($A129-$D$1)^2)^(3/2)</f>
        <v>0.0586704099498165</v>
      </c>
      <c r="BI129" s="6" t="n">
        <f aca="false">(BI$3-$B$1)/((BI$3-$B$1)^2+($A129-$D$1)^2)^(3/2)</f>
        <v>0.0576629332381109</v>
      </c>
      <c r="BJ129" s="6" t="n">
        <f aca="false">(BJ$3-$B$1)/((BJ$3-$B$1)^2+($A129-$D$1)^2)^(3/2)</f>
        <v>0.0565685424949237</v>
      </c>
      <c r="BK129" s="6" t="n">
        <f aca="false">(BK$3-$B$1)/((BK$3-$B$1)^2+($A129-$D$1)^2)^(3/2)</f>
        <v>0.0554060772407268</v>
      </c>
      <c r="BL129" s="6" t="n">
        <f aca="false">(BL$3-$B$1)/((BL$3-$B$1)^2+($A129-$D$1)^2)^(3/2)</f>
        <v>0.0541920734134541</v>
      </c>
      <c r="BM129" s="6" t="n">
        <f aca="false">(BM$3-$B$1)/((BM$3-$B$1)^2+($A129-$D$1)^2)^(3/2)</f>
        <v>0.0529409270139044</v>
      </c>
      <c r="BN129" s="6" t="n">
        <f aca="false">(BN$3-$B$1)/((BN$3-$B$1)^2+($A129-$D$1)^2)^(3/2)</f>
        <v>0.0516650724147732</v>
      </c>
      <c r="BO129" s="6" t="n">
        <f aca="false">(BO$3-$B$1)/((BO$3-$B$1)^2+($A129-$D$1)^2)^(3/2)</f>
        <v>0.0503751658752376</v>
      </c>
      <c r="BP129" s="6" t="n">
        <f aca="false">(BP$3-$B$1)/((BP$3-$B$1)^2+($A129-$D$1)^2)^(3/2)</f>
        <v>0.0490802673061367</v>
      </c>
      <c r="BQ129" s="6" t="n">
        <f aca="false">(BQ$3-$B$1)/((BQ$3-$B$1)^2+($A129-$D$1)^2)^(3/2)</f>
        <v>0.0477880153865713</v>
      </c>
      <c r="BR129" s="6" t="n">
        <f aca="false">(BR$3-$B$1)/((BR$3-$B$1)^2+($A129-$D$1)^2)^(3/2)</f>
        <v>0.0465047927744462</v>
      </c>
      <c r="BS129" s="6" t="n">
        <f aca="false">(BS$3-$B$1)/((BS$3-$B$1)^2+($A129-$D$1)^2)^(3/2)</f>
        <v>0.045235879430063</v>
      </c>
      <c r="BT129" s="6" t="n">
        <f aca="false">(BT$3-$B$1)/((BT$3-$B$1)^2+($A129-$D$1)^2)^(3/2)</f>
        <v>0.0439855930382018</v>
      </c>
      <c r="BU129" s="6" t="n">
        <f aca="false">(BU$3-$B$1)/((BU$3-$B$1)^2+($A129-$D$1)^2)^(3/2)</f>
        <v>0.0427574162245338</v>
      </c>
      <c r="BV129" s="6" t="n">
        <f aca="false">(BV$3-$B$1)/((BV$3-$B$1)^2+($A129-$D$1)^2)^(3/2)</f>
        <v>0.0415541107668715</v>
      </c>
      <c r="BW129" s="6" t="n">
        <f aca="false">(BW$3-$B$1)/((BW$3-$B$1)^2+($A129-$D$1)^2)^(3/2)</f>
        <v>0.0403778193448012</v>
      </c>
      <c r="BX129" s="6" t="n">
        <f aca="false">(BX$3-$B$1)/((BX$3-$B$1)^2+($A129-$D$1)^2)^(3/2)</f>
        <v>0.0392301555901152</v>
      </c>
      <c r="BY129" s="6" t="n">
        <f aca="false">(BY$3-$B$1)/((BY$3-$B$1)^2+($A129-$D$1)^2)^(3/2)</f>
        <v>0.0381122833260713</v>
      </c>
      <c r="BZ129" s="6" t="n">
        <f aca="false">(BZ$3-$B$1)/((BZ$3-$B$1)^2+($A129-$D$1)^2)^(3/2)</f>
        <v>0.0370249859407647</v>
      </c>
      <c r="CA129" s="6" t="n">
        <f aca="false">(CA$3-$B$1)/((CA$3-$B$1)^2+($A129-$D$1)^2)^(3/2)</f>
        <v>0.0359687268484598</v>
      </c>
      <c r="CB129" s="6" t="n">
        <f aca="false">(CB$3-$B$1)/((CB$3-$B$1)^2+($A129-$D$1)^2)^(3/2)</f>
        <v>0.0349437019678331</v>
      </c>
      <c r="CC129" s="6" t="n">
        <f aca="false">(CC$3-$B$1)/((CC$3-$B$1)^2+($A129-$D$1)^2)^(3/2)</f>
        <v>0.033949885099288</v>
      </c>
      <c r="CD129" s="6" t="n">
        <f aca="false">(CD$3-$B$1)/((CD$3-$B$1)^2+($A129-$D$1)^2)^(3/2)</f>
        <v>0.0329870670234542</v>
      </c>
    </row>
    <row r="130" customFormat="false" ht="15" hidden="false" customHeight="false" outlineLevel="0" collapsed="false">
      <c r="A130" s="5" t="n">
        <v>-2.6</v>
      </c>
      <c r="B130" s="6" t="n">
        <f aca="false">(B$3-$B$1)/((B$3-$B$1)^2+($A130-$D$1)^2)^(3/2)</f>
        <v>-0.0422274512337955</v>
      </c>
      <c r="C130" s="6" t="n">
        <f aca="false">(C$3-$B$1)/((C$3-$B$1)^2+($A130-$D$1)^2)^(3/2)</f>
        <v>-0.0433601437214627</v>
      </c>
      <c r="D130" s="6" t="n">
        <f aca="false">(D$3-$B$1)/((D$3-$B$1)^2+($A130-$D$1)^2)^(3/2)</f>
        <v>-0.0445037774633165</v>
      </c>
      <c r="E130" s="6" t="n">
        <f aca="false">(E$3-$B$1)/((E$3-$B$1)^2+($A130-$D$1)^2)^(3/2)</f>
        <v>-0.0456537647127215</v>
      </c>
      <c r="F130" s="6" t="n">
        <f aca="false">(F$3-$B$1)/((F$3-$B$1)^2+($A130-$D$1)^2)^(3/2)</f>
        <v>-0.0468046147297369</v>
      </c>
      <c r="G130" s="6" t="n">
        <f aca="false">(G$3-$B$1)/((G$3-$B$1)^2+($A130-$D$1)^2)^(3/2)</f>
        <v>-0.0479498148978311</v>
      </c>
      <c r="H130" s="6" t="n">
        <f aca="false">(H$3-$B$1)/((H$3-$B$1)^2+($A130-$D$1)^2)^(3/2)</f>
        <v>-0.0490817034045149</v>
      </c>
      <c r="I130" s="6" t="n">
        <f aca="false">(I$3-$B$1)/((I$3-$B$1)^2+($A130-$D$1)^2)^(3/2)</f>
        <v>-0.0501913350428972</v>
      </c>
      <c r="J130" s="6" t="n">
        <f aca="false">(J$3-$B$1)/((J$3-$B$1)^2+($A130-$D$1)^2)^(3/2)</f>
        <v>-0.0512683425972584</v>
      </c>
      <c r="K130" s="6" t="n">
        <f aca="false">(K$3-$B$1)/((K$3-$B$1)^2+($A130-$D$1)^2)^(3/2)</f>
        <v>-0.0523007974250405</v>
      </c>
      <c r="L130" s="6" t="n">
        <f aca="false">(L$3-$B$1)/((L$3-$B$1)^2+($A130-$D$1)^2)^(3/2)</f>
        <v>-0.0532750742699296</v>
      </c>
      <c r="M130" s="6" t="n">
        <f aca="false">(M$3-$B$1)/((M$3-$B$1)^2+($A130-$D$1)^2)^(3/2)</f>
        <v>-0.0541757270553567</v>
      </c>
      <c r="N130" s="6" t="n">
        <f aca="false">(N$3-$B$1)/((N$3-$B$1)^2+($A130-$D$1)^2)^(3/2)</f>
        <v>-0.0549853844151891</v>
      </c>
      <c r="O130" s="6" t="n">
        <f aca="false">(O$3-$B$1)/((O$3-$B$1)^2+($A130-$D$1)^2)^(3/2)</f>
        <v>-0.0556846759884633</v>
      </c>
      <c r="P130" s="6" t="n">
        <f aca="false">(P$3-$B$1)/((P$3-$B$1)^2+($A130-$D$1)^2)^(3/2)</f>
        <v>-0.0562522029621863</v>
      </c>
      <c r="Q130" s="6" t="n">
        <f aca="false">(Q$3-$B$1)/((Q$3-$B$1)^2+($A130-$D$1)^2)^(3/2)</f>
        <v>-0.0566645688522019</v>
      </c>
      <c r="R130" s="6" t="n">
        <f aca="false">(R$3-$B$1)/((R$3-$B$1)^2+($A130-$D$1)^2)^(3/2)</f>
        <v>-0.0568964888468959</v>
      </c>
      <c r="S130" s="6" t="n">
        <f aca="false">(S$3-$B$1)/((S$3-$B$1)^2+($A130-$D$1)^2)^(3/2)</f>
        <v>-0.0569209978830308</v>
      </c>
      <c r="T130" s="6" t="n">
        <f aca="false">(T$3-$B$1)/((T$3-$B$1)^2+($A130-$D$1)^2)^(3/2)</f>
        <v>-0.0567097785474303</v>
      </c>
      <c r="U130" s="6" t="n">
        <f aca="false">(U$3-$B$1)/((U$3-$B$1)^2+($A130-$D$1)^2)^(3/2)</f>
        <v>-0.056233629363126</v>
      </c>
      <c r="V130" s="6" t="n">
        <f aca="false">(V$3-$B$1)/((V$3-$B$1)^2+($A130-$D$1)^2)^(3/2)</f>
        <v>-0.0554630913972894</v>
      </c>
      <c r="W130" s="6" t="n">
        <f aca="false">(W$3-$B$1)/((W$3-$B$1)^2+($A130-$D$1)^2)^(3/2)</f>
        <v>-0.0543692457608965</v>
      </c>
      <c r="X130" s="6" t="n">
        <f aca="false">(X$3-$B$1)/((X$3-$B$1)^2+($A130-$D$1)^2)^(3/2)</f>
        <v>-0.0529246858579832</v>
      </c>
      <c r="Y130" s="6" t="n">
        <f aca="false">(Y$3-$B$1)/((Y$3-$B$1)^2+($A130-$D$1)^2)^(3/2)</f>
        <v>-0.0511046557880179</v>
      </c>
      <c r="Z130" s="6" t="n">
        <f aca="false">(Z$3-$B$1)/((Z$3-$B$1)^2+($A130-$D$1)^2)^(3/2)</f>
        <v>-0.0488883300924339</v>
      </c>
      <c r="AA130" s="6" t="n">
        <f aca="false">(AA$3-$B$1)/((AA$3-$B$1)^2+($A130-$D$1)^2)^(3/2)</f>
        <v>-0.0462601906325862</v>
      </c>
      <c r="AB130" s="6" t="n">
        <f aca="false">(AB$3-$B$1)/((AB$3-$B$1)^2+($A130-$D$1)^2)^(3/2)</f>
        <v>-0.0432114351232716</v>
      </c>
      <c r="AC130" s="6" t="n">
        <f aca="false">(AC$3-$B$1)/((AC$3-$B$1)^2+($A130-$D$1)^2)^(3/2)</f>
        <v>-0.0397413309239896</v>
      </c>
      <c r="AD130" s="6" t="n">
        <f aca="false">(AD$3-$B$1)/((AD$3-$B$1)^2+($A130-$D$1)^2)^(3/2)</f>
        <v>-0.035858410130741</v>
      </c>
      <c r="AE130" s="6" t="n">
        <f aca="false">(AE$3-$B$1)/((AE$3-$B$1)^2+($A130-$D$1)^2)^(3/2)</f>
        <v>-0.0315813913902751</v>
      </c>
      <c r="AF130" s="6" t="n">
        <f aca="false">(AF$3-$B$1)/((AF$3-$B$1)^2+($A130-$D$1)^2)^(3/2)</f>
        <v>-0.0269397137874643</v>
      </c>
      <c r="AG130" s="6" t="n">
        <f aca="false">(AG$3-$B$1)/((AG$3-$B$1)^2+($A130-$D$1)^2)^(3/2)</f>
        <v>-0.0219735815395869</v>
      </c>
      <c r="AH130" s="6" t="n">
        <f aca="false">(AH$3-$B$1)/((AH$3-$B$1)^2+($A130-$D$1)^2)^(3/2)</f>
        <v>-0.0167334464211869</v>
      </c>
      <c r="AI130" s="6" t="n">
        <f aca="false">(AI$3-$B$1)/((AI$3-$B$1)^2+($A130-$D$1)^2)^(3/2)</f>
        <v>-0.0112788968948143</v>
      </c>
      <c r="AJ130" s="6" t="n">
        <f aca="false">(AJ$3-$B$1)/((AJ$3-$B$1)^2+($A130-$D$1)^2)^(3/2)</f>
        <v>-0.00567697519958706</v>
      </c>
      <c r="AK130" s="6" t="n">
        <f aca="false">(AK$3-$B$1)/((AK$3-$B$1)^2+($A130-$D$1)^2)^(3/2)</f>
        <v>0</v>
      </c>
      <c r="AL130" s="6" t="n">
        <f aca="false">(AL$3-$B$1)/((AL$3-$B$1)^2+($A130-$D$1)^2)^(3/2)</f>
        <v>0.00567697519958706</v>
      </c>
      <c r="AM130" s="6" t="n">
        <f aca="false">(AM$3-$B$1)/((AM$3-$B$1)^2+($A130-$D$1)^2)^(3/2)</f>
        <v>0.0112788968948143</v>
      </c>
      <c r="AN130" s="6" t="n">
        <f aca="false">(AN$3-$B$1)/((AN$3-$B$1)^2+($A130-$D$1)^2)^(3/2)</f>
        <v>0.0167334464211869</v>
      </c>
      <c r="AO130" s="6" t="n">
        <f aca="false">(AO$3-$B$1)/((AO$3-$B$1)^2+($A130-$D$1)^2)^(3/2)</f>
        <v>0.0219735815395869</v>
      </c>
      <c r="AP130" s="6" t="n">
        <f aca="false">(AP$3-$B$1)/((AP$3-$B$1)^2+($A130-$D$1)^2)^(3/2)</f>
        <v>0.0269397137874643</v>
      </c>
      <c r="AQ130" s="6" t="n">
        <f aca="false">(AQ$3-$B$1)/((AQ$3-$B$1)^2+($A130-$D$1)^2)^(3/2)</f>
        <v>0.031581391390275</v>
      </c>
      <c r="AR130" s="6" t="n">
        <f aca="false">(AR$3-$B$1)/((AR$3-$B$1)^2+($A130-$D$1)^2)^(3/2)</f>
        <v>0.035858410130741</v>
      </c>
      <c r="AS130" s="6" t="n">
        <f aca="false">(AS$3-$B$1)/((AS$3-$B$1)^2+($A130-$D$1)^2)^(3/2)</f>
        <v>0.0397413309239896</v>
      </c>
      <c r="AT130" s="6" t="n">
        <f aca="false">(AT$3-$B$1)/((AT$3-$B$1)^2+($A130-$D$1)^2)^(3/2)</f>
        <v>0.0432114351232716</v>
      </c>
      <c r="AU130" s="6" t="n">
        <f aca="false">(AU$3-$B$1)/((AU$3-$B$1)^2+($A130-$D$1)^2)^(3/2)</f>
        <v>0.0462601906325862</v>
      </c>
      <c r="AV130" s="6" t="n">
        <f aca="false">(AV$3-$B$1)/((AV$3-$B$1)^2+($A130-$D$1)^2)^(3/2)</f>
        <v>0.0488883300924339</v>
      </c>
      <c r="AW130" s="6" t="n">
        <f aca="false">(AW$3-$B$1)/((AW$3-$B$1)^2+($A130-$D$1)^2)^(3/2)</f>
        <v>0.0511046557880179</v>
      </c>
      <c r="AX130" s="6" t="n">
        <f aca="false">(AX$3-$B$1)/((AX$3-$B$1)^2+($A130-$D$1)^2)^(3/2)</f>
        <v>0.0529246858579832</v>
      </c>
      <c r="AY130" s="6" t="n">
        <f aca="false">(AY$3-$B$1)/((AY$3-$B$1)^2+($A130-$D$1)^2)^(3/2)</f>
        <v>0.0543692457608965</v>
      </c>
      <c r="AZ130" s="6" t="n">
        <f aca="false">(AZ$3-$B$1)/((AZ$3-$B$1)^2+($A130-$D$1)^2)^(3/2)</f>
        <v>0.0554630913972894</v>
      </c>
      <c r="BA130" s="6" t="n">
        <f aca="false">(BA$3-$B$1)/((BA$3-$B$1)^2+($A130-$D$1)^2)^(3/2)</f>
        <v>0.056233629363126</v>
      </c>
      <c r="BB130" s="6" t="n">
        <f aca="false">(BB$3-$B$1)/((BB$3-$B$1)^2+($A130-$D$1)^2)^(3/2)</f>
        <v>0.0567097785474303</v>
      </c>
      <c r="BC130" s="6" t="n">
        <f aca="false">(BC$3-$B$1)/((BC$3-$B$1)^2+($A130-$D$1)^2)^(3/2)</f>
        <v>0.0569209978830308</v>
      </c>
      <c r="BD130" s="6" t="n">
        <f aca="false">(BD$3-$B$1)/((BD$3-$B$1)^2+($A130-$D$1)^2)^(3/2)</f>
        <v>0.0568964888468959</v>
      </c>
      <c r="BE130" s="6" t="n">
        <f aca="false">(BE$3-$B$1)/((BE$3-$B$1)^2+($A130-$D$1)^2)^(3/2)</f>
        <v>0.0566645688522019</v>
      </c>
      <c r="BF130" s="6" t="n">
        <f aca="false">(BF$3-$B$1)/((BF$3-$B$1)^2+($A130-$D$1)^2)^(3/2)</f>
        <v>0.0562522029621863</v>
      </c>
      <c r="BG130" s="6" t="n">
        <f aca="false">(BG$3-$B$1)/((BG$3-$B$1)^2+($A130-$D$1)^2)^(3/2)</f>
        <v>0.0556846759884633</v>
      </c>
      <c r="BH130" s="6" t="n">
        <f aca="false">(BH$3-$B$1)/((BH$3-$B$1)^2+($A130-$D$1)^2)^(3/2)</f>
        <v>0.0549853844151891</v>
      </c>
      <c r="BI130" s="6" t="n">
        <f aca="false">(BI$3-$B$1)/((BI$3-$B$1)^2+($A130-$D$1)^2)^(3/2)</f>
        <v>0.0541757270553566</v>
      </c>
      <c r="BJ130" s="6" t="n">
        <f aca="false">(BJ$3-$B$1)/((BJ$3-$B$1)^2+($A130-$D$1)^2)^(3/2)</f>
        <v>0.0532750742699295</v>
      </c>
      <c r="BK130" s="6" t="n">
        <f aca="false">(BK$3-$B$1)/((BK$3-$B$1)^2+($A130-$D$1)^2)^(3/2)</f>
        <v>0.0523007974250405</v>
      </c>
      <c r="BL130" s="6" t="n">
        <f aca="false">(BL$3-$B$1)/((BL$3-$B$1)^2+($A130-$D$1)^2)^(3/2)</f>
        <v>0.0512683425972583</v>
      </c>
      <c r="BM130" s="6" t="n">
        <f aca="false">(BM$3-$B$1)/((BM$3-$B$1)^2+($A130-$D$1)^2)^(3/2)</f>
        <v>0.0501913350428971</v>
      </c>
      <c r="BN130" s="6" t="n">
        <f aca="false">(BN$3-$B$1)/((BN$3-$B$1)^2+($A130-$D$1)^2)^(3/2)</f>
        <v>0.0490817034045147</v>
      </c>
      <c r="BO130" s="6" t="n">
        <f aca="false">(BO$3-$B$1)/((BO$3-$B$1)^2+($A130-$D$1)^2)^(3/2)</f>
        <v>0.0479498148978309</v>
      </c>
      <c r="BP130" s="6" t="n">
        <f aca="false">(BP$3-$B$1)/((BP$3-$B$1)^2+($A130-$D$1)^2)^(3/2)</f>
        <v>0.0468046147297368</v>
      </c>
      <c r="BQ130" s="6" t="n">
        <f aca="false">(BQ$3-$B$1)/((BQ$3-$B$1)^2+($A130-$D$1)^2)^(3/2)</f>
        <v>0.0456537647127214</v>
      </c>
      <c r="BR130" s="6" t="n">
        <f aca="false">(BR$3-$B$1)/((BR$3-$B$1)^2+($A130-$D$1)^2)^(3/2)</f>
        <v>0.0445037774633164</v>
      </c>
      <c r="BS130" s="6" t="n">
        <f aca="false">(BS$3-$B$1)/((BS$3-$B$1)^2+($A130-$D$1)^2)^(3/2)</f>
        <v>0.0433601437214626</v>
      </c>
      <c r="BT130" s="6" t="n">
        <f aca="false">(BT$3-$B$1)/((BT$3-$B$1)^2+($A130-$D$1)^2)^(3/2)</f>
        <v>0.0422274512337954</v>
      </c>
      <c r="BU130" s="6" t="n">
        <f aca="false">(BU$3-$B$1)/((BU$3-$B$1)^2+($A130-$D$1)^2)^(3/2)</f>
        <v>0.0411094943407647</v>
      </c>
      <c r="BV130" s="6" t="n">
        <f aca="false">(BV$3-$B$1)/((BV$3-$B$1)^2+($A130-$D$1)^2)^(3/2)</f>
        <v>0.0400093739296168</v>
      </c>
      <c r="BW130" s="6" t="n">
        <f aca="false">(BW$3-$B$1)/((BW$3-$B$1)^2+($A130-$D$1)^2)^(3/2)</f>
        <v>0.0389295877948033</v>
      </c>
      <c r="BX130" s="6" t="n">
        <f aca="false">(BX$3-$B$1)/((BX$3-$B$1)^2+($A130-$D$1)^2)^(3/2)</f>
        <v>0.0378721117131471</v>
      </c>
      <c r="BY130" s="6" t="n">
        <f aca="false">(BY$3-$B$1)/((BY$3-$B$1)^2+($A130-$D$1)^2)^(3/2)</f>
        <v>0.0368384717179541</v>
      </c>
      <c r="BZ130" s="6" t="n">
        <f aca="false">(BZ$3-$B$1)/((BZ$3-$B$1)^2+($A130-$D$1)^2)^(3/2)</f>
        <v>0.0358298081650265</v>
      </c>
      <c r="CA130" s="6" t="n">
        <f aca="false">(CA$3-$B$1)/((CA$3-$B$1)^2+($A130-$D$1)^2)^(3/2)</f>
        <v>0.0348469322413057</v>
      </c>
      <c r="CB130" s="6" t="n">
        <f aca="false">(CB$3-$B$1)/((CB$3-$B$1)^2+($A130-$D$1)^2)^(3/2)</f>
        <v>0.03389037558735</v>
      </c>
      <c r="CC130" s="6" t="n">
        <f aca="false">(CC$3-$B$1)/((CC$3-$B$1)^2+($A130-$D$1)^2)^(3/2)</f>
        <v>0.0329604336988634</v>
      </c>
      <c r="CD130" s="6" t="n">
        <f aca="false">(CD$3-$B$1)/((CD$3-$B$1)^2+($A130-$D$1)^2)^(3/2)</f>
        <v>0.0320572037484098</v>
      </c>
    </row>
    <row r="131" customFormat="false" ht="15" hidden="false" customHeight="false" outlineLevel="0" collapsed="false">
      <c r="A131" s="5" t="n">
        <v>-2.7</v>
      </c>
      <c r="B131" s="6" t="n">
        <f aca="false">(B$3-$B$1)/((B$3-$B$1)^2+($A131-$D$1)^2)^(3/2)</f>
        <v>-0.040521098032931</v>
      </c>
      <c r="C131" s="6" t="n">
        <f aca="false">(C$3-$B$1)/((C$3-$B$1)^2+($A131-$D$1)^2)^(3/2)</f>
        <v>-0.0415443420423498</v>
      </c>
      <c r="D131" s="6" t="n">
        <f aca="false">(D$3-$B$1)/((D$3-$B$1)^2+($A131-$D$1)^2)^(3/2)</f>
        <v>-0.0425719086470474</v>
      </c>
      <c r="E131" s="6" t="n">
        <f aca="false">(E$3-$B$1)/((E$3-$B$1)^2+($A131-$D$1)^2)^(3/2)</f>
        <v>-0.0435990578156241</v>
      </c>
      <c r="F131" s="6" t="n">
        <f aca="false">(F$3-$B$1)/((F$3-$B$1)^2+($A131-$D$1)^2)^(3/2)</f>
        <v>-0.0446202127743376</v>
      </c>
      <c r="G131" s="6" t="n">
        <f aca="false">(G$3-$B$1)/((G$3-$B$1)^2+($A131-$D$1)^2)^(3/2)</f>
        <v>-0.045628861034203</v>
      </c>
      <c r="H131" s="6" t="n">
        <f aca="false">(H$3-$B$1)/((H$3-$B$1)^2+($A131-$D$1)^2)^(3/2)</f>
        <v>-0.0466174506007229</v>
      </c>
      <c r="I131" s="6" t="n">
        <f aca="false">(I$3-$B$1)/((I$3-$B$1)^2+($A131-$D$1)^2)^(3/2)</f>
        <v>-0.047577283239966</v>
      </c>
      <c r="J131" s="6" t="n">
        <f aca="false">(J$3-$B$1)/((J$3-$B$1)^2+($A131-$D$1)^2)^(3/2)</f>
        <v>-0.0484984074887893</v>
      </c>
      <c r="K131" s="6" t="n">
        <f aca="false">(K$3-$B$1)/((K$3-$B$1)^2+($A131-$D$1)^2)^(3/2)</f>
        <v>-0.0493695150936563</v>
      </c>
      <c r="L131" s="6" t="n">
        <f aca="false">(L$3-$B$1)/((L$3-$B$1)^2+($A131-$D$1)^2)^(3/2)</f>
        <v>-0.0501778457531983</v>
      </c>
      <c r="M131" s="6" t="n">
        <f aca="false">(M$3-$B$1)/((M$3-$B$1)^2+($A131-$D$1)^2)^(3/2)</f>
        <v>-0.0509091064237486</v>
      </c>
      <c r="N131" s="6" t="n">
        <f aca="false">(N$3-$B$1)/((N$3-$B$1)^2+($A131-$D$1)^2)^(3/2)</f>
        <v>-0.0515474130047529</v>
      </c>
      <c r="O131" s="6" t="n">
        <f aca="false">(O$3-$B$1)/((O$3-$B$1)^2+($A131-$D$1)^2)^(3/2)</f>
        <v>-0.0520752639045536</v>
      </c>
      <c r="P131" s="6" t="n">
        <f aca="false">(P$3-$B$1)/((P$3-$B$1)^2+($A131-$D$1)^2)^(3/2)</f>
        <v>-0.052473556710677</v>
      </c>
      <c r="Q131" s="6" t="n">
        <f aca="false">(Q$3-$B$1)/((Q$3-$B$1)^2+($A131-$D$1)^2)^(3/2)</f>
        <v>-0.0527216608171601</v>
      </c>
      <c r="R131" s="6" t="n">
        <f aca="false">(R$3-$B$1)/((R$3-$B$1)^2+($A131-$D$1)^2)^(3/2)</f>
        <v>-0.0527975601995058</v>
      </c>
      <c r="S131" s="6" t="n">
        <f aca="false">(S$3-$B$1)/((S$3-$B$1)^2+($A131-$D$1)^2)^(3/2)</f>
        <v>-0.0526780813129372</v>
      </c>
      <c r="T131" s="6" t="n">
        <f aca="false">(T$3-$B$1)/((T$3-$B$1)^2+($A131-$D$1)^2)^(3/2)</f>
        <v>-0.0523392209907799</v>
      </c>
      <c r="U131" s="6" t="n">
        <f aca="false">(U$3-$B$1)/((U$3-$B$1)^2+($A131-$D$1)^2)^(3/2)</f>
        <v>-0.0517565878478917</v>
      </c>
      <c r="V131" s="6" t="n">
        <f aca="false">(V$3-$B$1)/((V$3-$B$1)^2+($A131-$D$1)^2)^(3/2)</f>
        <v>-0.0509059676287874</v>
      </c>
      <c r="W131" s="6" t="n">
        <f aca="false">(W$3-$B$1)/((W$3-$B$1)^2+($A131-$D$1)^2)^(3/2)</f>
        <v>-0.049764017778919</v>
      </c>
      <c r="X131" s="6" t="n">
        <f aca="false">(X$3-$B$1)/((X$3-$B$1)^2+($A131-$D$1)^2)^(3/2)</f>
        <v>-0.0483090889502116</v>
      </c>
      <c r="Y131" s="6" t="n">
        <f aca="false">(Y$3-$B$1)/((Y$3-$B$1)^2+($A131-$D$1)^2)^(3/2)</f>
        <v>-0.0465221610599596</v>
      </c>
      <c r="Z131" s="6" t="n">
        <f aca="false">(Z$3-$B$1)/((Z$3-$B$1)^2+($A131-$D$1)^2)^(3/2)</f>
        <v>-0.0443878690957082</v>
      </c>
      <c r="AA131" s="6" t="n">
        <f aca="false">(AA$3-$B$1)/((AA$3-$B$1)^2+($A131-$D$1)^2)^(3/2)</f>
        <v>-0.0418955797133406</v>
      </c>
      <c r="AB131" s="6" t="n">
        <f aca="false">(AB$3-$B$1)/((AB$3-$B$1)^2+($A131-$D$1)^2)^(3/2)</f>
        <v>-0.0390404649403504</v>
      </c>
      <c r="AC131" s="6" t="n">
        <f aca="false">(AC$3-$B$1)/((AC$3-$B$1)^2+($A131-$D$1)^2)^(3/2)</f>
        <v>-0.0358245056357344</v>
      </c>
      <c r="AD131" s="6" t="n">
        <f aca="false">(AD$3-$B$1)/((AD$3-$B$1)^2+($A131-$D$1)^2)^(3/2)</f>
        <v>-0.0322573468873684</v>
      </c>
      <c r="AE131" s="6" t="n">
        <f aca="false">(AE$3-$B$1)/((AE$3-$B$1)^2+($A131-$D$1)^2)^(3/2)</f>
        <v>-0.028356922590674</v>
      </c>
      <c r="AF131" s="6" t="n">
        <f aca="false">(AF$3-$B$1)/((AF$3-$B$1)^2+($A131-$D$1)^2)^(3/2)</f>
        <v>-0.0241497692549479</v>
      </c>
      <c r="AG131" s="6" t="n">
        <f aca="false">(AG$3-$B$1)/((AG$3-$B$1)^2+($A131-$D$1)^2)^(3/2)</f>
        <v>-0.0196709612200621</v>
      </c>
      <c r="AH131" s="6" t="n">
        <f aca="false">(AH$3-$B$1)/((AH$3-$B$1)^2+($A131-$D$1)^2)^(3/2)</f>
        <v>-0.0149636214193559</v>
      </c>
      <c r="AI131" s="6" t="n">
        <f aca="false">(AI$3-$B$1)/((AI$3-$B$1)^2+($A131-$D$1)^2)^(3/2)</f>
        <v>-0.0100779925668911</v>
      </c>
      <c r="AJ131" s="6" t="n">
        <f aca="false">(AJ$3-$B$1)/((AJ$3-$B$1)^2+($A131-$D$1)^2)^(3/2)</f>
        <v>-0.00507009048080551</v>
      </c>
      <c r="AK131" s="6" t="n">
        <f aca="false">(AK$3-$B$1)/((AK$3-$B$1)^2+($A131-$D$1)^2)^(3/2)</f>
        <v>0</v>
      </c>
      <c r="AL131" s="6" t="n">
        <f aca="false">(AL$3-$B$1)/((AL$3-$B$1)^2+($A131-$D$1)^2)^(3/2)</f>
        <v>0.00507009048080551</v>
      </c>
      <c r="AM131" s="6" t="n">
        <f aca="false">(AM$3-$B$1)/((AM$3-$B$1)^2+($A131-$D$1)^2)^(3/2)</f>
        <v>0.0100779925668911</v>
      </c>
      <c r="AN131" s="6" t="n">
        <f aca="false">(AN$3-$B$1)/((AN$3-$B$1)^2+($A131-$D$1)^2)^(3/2)</f>
        <v>0.0149636214193559</v>
      </c>
      <c r="AO131" s="6" t="n">
        <f aca="false">(AO$3-$B$1)/((AO$3-$B$1)^2+($A131-$D$1)^2)^(3/2)</f>
        <v>0.0196709612200621</v>
      </c>
      <c r="AP131" s="6" t="n">
        <f aca="false">(AP$3-$B$1)/((AP$3-$B$1)^2+($A131-$D$1)^2)^(3/2)</f>
        <v>0.0241497692549479</v>
      </c>
      <c r="AQ131" s="6" t="n">
        <f aca="false">(AQ$3-$B$1)/((AQ$3-$B$1)^2+($A131-$D$1)^2)^(3/2)</f>
        <v>0.028356922590674</v>
      </c>
      <c r="AR131" s="6" t="n">
        <f aca="false">(AR$3-$B$1)/((AR$3-$B$1)^2+($A131-$D$1)^2)^(3/2)</f>
        <v>0.0322573468873684</v>
      </c>
      <c r="AS131" s="6" t="n">
        <f aca="false">(AS$3-$B$1)/((AS$3-$B$1)^2+($A131-$D$1)^2)^(3/2)</f>
        <v>0.0358245056357344</v>
      </c>
      <c r="AT131" s="6" t="n">
        <f aca="false">(AT$3-$B$1)/((AT$3-$B$1)^2+($A131-$D$1)^2)^(3/2)</f>
        <v>0.0390404649403504</v>
      </c>
      <c r="AU131" s="6" t="n">
        <f aca="false">(AU$3-$B$1)/((AU$3-$B$1)^2+($A131-$D$1)^2)^(3/2)</f>
        <v>0.0418955797133406</v>
      </c>
      <c r="AV131" s="6" t="n">
        <f aca="false">(AV$3-$B$1)/((AV$3-$B$1)^2+($A131-$D$1)^2)^(3/2)</f>
        <v>0.0443878690957082</v>
      </c>
      <c r="AW131" s="6" t="n">
        <f aca="false">(AW$3-$B$1)/((AW$3-$B$1)^2+($A131-$D$1)^2)^(3/2)</f>
        <v>0.0465221610599596</v>
      </c>
      <c r="AX131" s="6" t="n">
        <f aca="false">(AX$3-$B$1)/((AX$3-$B$1)^2+($A131-$D$1)^2)^(3/2)</f>
        <v>0.0483090889502116</v>
      </c>
      <c r="AY131" s="6" t="n">
        <f aca="false">(AY$3-$B$1)/((AY$3-$B$1)^2+($A131-$D$1)^2)^(3/2)</f>
        <v>0.049764017778919</v>
      </c>
      <c r="AZ131" s="6" t="n">
        <f aca="false">(AZ$3-$B$1)/((AZ$3-$B$1)^2+($A131-$D$1)^2)^(3/2)</f>
        <v>0.0509059676287874</v>
      </c>
      <c r="BA131" s="6" t="n">
        <f aca="false">(BA$3-$B$1)/((BA$3-$B$1)^2+($A131-$D$1)^2)^(3/2)</f>
        <v>0.0517565878478917</v>
      </c>
      <c r="BB131" s="6" t="n">
        <f aca="false">(BB$3-$B$1)/((BB$3-$B$1)^2+($A131-$D$1)^2)^(3/2)</f>
        <v>0.0523392209907799</v>
      </c>
      <c r="BC131" s="6" t="n">
        <f aca="false">(BC$3-$B$1)/((BC$3-$B$1)^2+($A131-$D$1)^2)^(3/2)</f>
        <v>0.0526780813129372</v>
      </c>
      <c r="BD131" s="6" t="n">
        <f aca="false">(BD$3-$B$1)/((BD$3-$B$1)^2+($A131-$D$1)^2)^(3/2)</f>
        <v>0.0527975601995058</v>
      </c>
      <c r="BE131" s="6" t="n">
        <f aca="false">(BE$3-$B$1)/((BE$3-$B$1)^2+($A131-$D$1)^2)^(3/2)</f>
        <v>0.0527216608171601</v>
      </c>
      <c r="BF131" s="6" t="n">
        <f aca="false">(BF$3-$B$1)/((BF$3-$B$1)^2+($A131-$D$1)^2)^(3/2)</f>
        <v>0.052473556710677</v>
      </c>
      <c r="BG131" s="6" t="n">
        <f aca="false">(BG$3-$B$1)/((BG$3-$B$1)^2+($A131-$D$1)^2)^(3/2)</f>
        <v>0.0520752639045536</v>
      </c>
      <c r="BH131" s="6" t="n">
        <f aca="false">(BH$3-$B$1)/((BH$3-$B$1)^2+($A131-$D$1)^2)^(3/2)</f>
        <v>0.0515474130047528</v>
      </c>
      <c r="BI131" s="6" t="n">
        <f aca="false">(BI$3-$B$1)/((BI$3-$B$1)^2+($A131-$D$1)^2)^(3/2)</f>
        <v>0.0509091064237486</v>
      </c>
      <c r="BJ131" s="6" t="n">
        <f aca="false">(BJ$3-$B$1)/((BJ$3-$B$1)^2+($A131-$D$1)^2)^(3/2)</f>
        <v>0.0501778457531982</v>
      </c>
      <c r="BK131" s="6" t="n">
        <f aca="false">(BK$3-$B$1)/((BK$3-$B$1)^2+($A131-$D$1)^2)^(3/2)</f>
        <v>0.0493695150936563</v>
      </c>
      <c r="BL131" s="6" t="n">
        <f aca="false">(BL$3-$B$1)/((BL$3-$B$1)^2+($A131-$D$1)^2)^(3/2)</f>
        <v>0.0484984074887892</v>
      </c>
      <c r="BM131" s="6" t="n">
        <f aca="false">(BM$3-$B$1)/((BM$3-$B$1)^2+($A131-$D$1)^2)^(3/2)</f>
        <v>0.0475772832399659</v>
      </c>
      <c r="BN131" s="6" t="n">
        <f aca="false">(BN$3-$B$1)/((BN$3-$B$1)^2+($A131-$D$1)^2)^(3/2)</f>
        <v>0.0466174506007228</v>
      </c>
      <c r="BO131" s="6" t="n">
        <f aca="false">(BO$3-$B$1)/((BO$3-$B$1)^2+($A131-$D$1)^2)^(3/2)</f>
        <v>0.0456288610342029</v>
      </c>
      <c r="BP131" s="6" t="n">
        <f aca="false">(BP$3-$B$1)/((BP$3-$B$1)^2+($A131-$D$1)^2)^(3/2)</f>
        <v>0.0446202127743375</v>
      </c>
      <c r="BQ131" s="6" t="n">
        <f aca="false">(BQ$3-$B$1)/((BQ$3-$B$1)^2+($A131-$D$1)^2)^(3/2)</f>
        <v>0.043599057815624</v>
      </c>
      <c r="BR131" s="6" t="n">
        <f aca="false">(BR$3-$B$1)/((BR$3-$B$1)^2+($A131-$D$1)^2)^(3/2)</f>
        <v>0.0425719086470473</v>
      </c>
      <c r="BS131" s="6" t="n">
        <f aca="false">(BS$3-$B$1)/((BS$3-$B$1)^2+($A131-$D$1)^2)^(3/2)</f>
        <v>0.0415443420423497</v>
      </c>
      <c r="BT131" s="6" t="n">
        <f aca="false">(BT$3-$B$1)/((BT$3-$B$1)^2+($A131-$D$1)^2)^(3/2)</f>
        <v>0.0405210980329309</v>
      </c>
      <c r="BU131" s="6" t="n">
        <f aca="false">(BU$3-$B$1)/((BU$3-$B$1)^2+($A131-$D$1)^2)^(3/2)</f>
        <v>0.0395061728395061</v>
      </c>
      <c r="BV131" s="6" t="n">
        <f aca="false">(BV$3-$B$1)/((BV$3-$B$1)^2+($A131-$D$1)^2)^(3/2)</f>
        <v>0.0385029050457201</v>
      </c>
      <c r="BW131" s="6" t="n">
        <f aca="false">(BW$3-$B$1)/((BW$3-$B$1)^2+($A131-$D$1)^2)^(3/2)</f>
        <v>0.0375140546832155</v>
      </c>
      <c r="BX131" s="6" t="n">
        <f aca="false">(BX$3-$B$1)/((BX$3-$B$1)^2+($A131-$D$1)^2)^(3/2)</f>
        <v>0.0365418751841678</v>
      </c>
      <c r="BY131" s="6" t="n">
        <f aca="false">(BY$3-$B$1)/((BY$3-$B$1)^2+($A131-$D$1)^2)^(3/2)</f>
        <v>0.0355881783630591</v>
      </c>
      <c r="BZ131" s="6" t="n">
        <f aca="false">(BZ$3-$B$1)/((BZ$3-$B$1)^2+($A131-$D$1)^2)^(3/2)</f>
        <v>0.0346543927311152</v>
      </c>
      <c r="CA131" s="6" t="n">
        <f aca="false">(CA$3-$B$1)/((CA$3-$B$1)^2+($A131-$D$1)^2)^(3/2)</f>
        <v>0.03374161553857</v>
      </c>
      <c r="CB131" s="6" t="n">
        <f aca="false">(CB$3-$B$1)/((CB$3-$B$1)^2+($A131-$D$1)^2)^(3/2)</f>
        <v>0.0328506589935247</v>
      </c>
      <c r="CC131" s="6" t="n">
        <f aca="false">(CC$3-$B$1)/((CC$3-$B$1)^2+($A131-$D$1)^2)^(3/2)</f>
        <v>0.0319820911312819</v>
      </c>
      <c r="CD131" s="6" t="n">
        <f aca="false">(CD$3-$B$1)/((CD$3-$B$1)^2+($A131-$D$1)^2)^(3/2)</f>
        <v>0.0311362718123654</v>
      </c>
    </row>
    <row r="132" customFormat="false" ht="15" hidden="false" customHeight="false" outlineLevel="0" collapsed="false">
      <c r="A132" s="5" t="n">
        <v>-2.8</v>
      </c>
      <c r="B132" s="6" t="n">
        <f aca="false">(B$3-$B$1)/((B$3-$B$1)^2+($A132-$D$1)^2)^(3/2)</f>
        <v>-0.0388685320778014</v>
      </c>
      <c r="C132" s="6" t="n">
        <f aca="false">(C$3-$B$1)/((C$3-$B$1)^2+($A132-$D$1)^2)^(3/2)</f>
        <v>-0.0397902183307758</v>
      </c>
      <c r="D132" s="6" t="n">
        <f aca="false">(D$3-$B$1)/((D$3-$B$1)^2+($A132-$D$1)^2)^(3/2)</f>
        <v>-0.0407105785036194</v>
      </c>
      <c r="E132" s="6" t="n">
        <f aca="false">(E$3-$B$1)/((E$3-$B$1)^2+($A132-$D$1)^2)^(3/2)</f>
        <v>-0.0416248171851149</v>
      </c>
      <c r="F132" s="6" t="n">
        <f aca="false">(F$3-$B$1)/((F$3-$B$1)^2+($A132-$D$1)^2)^(3/2)</f>
        <v>-0.0425273720774291</v>
      </c>
      <c r="G132" s="6" t="n">
        <f aca="false">(G$3-$B$1)/((G$3-$B$1)^2+($A132-$D$1)^2)^(3/2)</f>
        <v>-0.0434118330310492</v>
      </c>
      <c r="H132" s="6" t="n">
        <f aca="false">(H$3-$B$1)/((H$3-$B$1)^2+($A132-$D$1)^2)^(3/2)</f>
        <v>-0.0442708591149175</v>
      </c>
      <c r="I132" s="6" t="n">
        <f aca="false">(I$3-$B$1)/((I$3-$B$1)^2+($A132-$D$1)^2)^(3/2)</f>
        <v>-0.045096095738938</v>
      </c>
      <c r="J132" s="6" t="n">
        <f aca="false">(J$3-$B$1)/((J$3-$B$1)^2+($A132-$D$1)^2)^(3/2)</f>
        <v>-0.0458780945528243</v>
      </c>
      <c r="K132" s="6" t="n">
        <f aca="false">(K$3-$B$1)/((K$3-$B$1)^2+($A132-$D$1)^2)^(3/2)</f>
        <v>-0.0466062396826903</v>
      </c>
      <c r="L132" s="6" t="n">
        <f aca="false">(L$3-$B$1)/((L$3-$B$1)^2+($A132-$D$1)^2)^(3/2)</f>
        <v>-0.0472686848338433</v>
      </c>
      <c r="M132" s="6" t="n">
        <f aca="false">(M$3-$B$1)/((M$3-$B$1)^2+($A132-$D$1)^2)^(3/2)</f>
        <v>-0.0478523068717624</v>
      </c>
      <c r="N132" s="6" t="n">
        <f aca="false">(N$3-$B$1)/((N$3-$B$1)^2+($A132-$D$1)^2)^(3/2)</f>
        <v>-0.0483426826626058</v>
      </c>
      <c r="O132" s="6" t="n">
        <f aca="false">(O$3-$B$1)/((O$3-$B$1)^2+($A132-$D$1)^2)^(3/2)</f>
        <v>-0.0487240971555129</v>
      </c>
      <c r="P132" s="6" t="n">
        <f aca="false">(P$3-$B$1)/((P$3-$B$1)^2+($A132-$D$1)^2)^(3/2)</f>
        <v>-0.0489795918367347</v>
      </c>
      <c r="Q132" s="6" t="n">
        <f aca="false">(Q$3-$B$1)/((Q$3-$B$1)^2+($A132-$D$1)^2)^(3/2)</f>
        <v>-0.0490910636587075</v>
      </c>
      <c r="R132" s="6" t="n">
        <f aca="false">(R$3-$B$1)/((R$3-$B$1)^2+($A132-$D$1)^2)^(3/2)</f>
        <v>-0.0490394251822939</v>
      </c>
      <c r="S132" s="6" t="n">
        <f aca="false">(S$3-$B$1)/((S$3-$B$1)^2+($A132-$D$1)^2)^(3/2)</f>
        <v>-0.0488048367611461</v>
      </c>
      <c r="T132" s="6" t="n">
        <f aca="false">(T$3-$B$1)/((T$3-$B$1)^2+($A132-$D$1)^2)^(3/2)</f>
        <v>-0.0483670208985801</v>
      </c>
      <c r="U132" s="6" t="n">
        <f aca="false">(U$3-$B$1)/((U$3-$B$1)^2+($A132-$D$1)^2)^(3/2)</f>
        <v>-0.0477056671496956</v>
      </c>
      <c r="V132" s="6" t="n">
        <f aca="false">(V$3-$B$1)/((V$3-$B$1)^2+($A132-$D$1)^2)^(3/2)</f>
        <v>-0.0468009328558394</v>
      </c>
      <c r="W132" s="6" t="n">
        <f aca="false">(W$3-$B$1)/((W$3-$B$1)^2+($A132-$D$1)^2)^(3/2)</f>
        <v>-0.0456340403571386</v>
      </c>
      <c r="X132" s="6" t="n">
        <f aca="false">(X$3-$B$1)/((X$3-$B$1)^2+($A132-$D$1)^2)^(3/2)</f>
        <v>-0.0441879650004857</v>
      </c>
      <c r="Y132" s="6" t="n">
        <f aca="false">(Y$3-$B$1)/((Y$3-$B$1)^2+($A132-$D$1)^2)^(3/2)</f>
        <v>-0.0424482002779276</v>
      </c>
      <c r="Z132" s="6" t="n">
        <f aca="false">(Z$3-$B$1)/((Z$3-$B$1)^2+($A132-$D$1)^2)^(3/2)</f>
        <v>-0.0404035770633142</v>
      </c>
      <c r="AA132" s="6" t="n">
        <f aca="false">(AA$3-$B$1)/((AA$3-$B$1)^2+($A132-$D$1)^2)^(3/2)</f>
        <v>-0.0380471037328231</v>
      </c>
      <c r="AB132" s="6" t="n">
        <f aca="false">(AB$3-$B$1)/((AB$3-$B$1)^2+($A132-$D$1)^2)^(3/2)</f>
        <v>-0.0353767838627885</v>
      </c>
      <c r="AC132" s="6" t="n">
        <f aca="false">(AC$3-$B$1)/((AC$3-$B$1)^2+($A132-$D$1)^2)^(3/2)</f>
        <v>-0.0323963594218606</v>
      </c>
      <c r="AD132" s="6" t="n">
        <f aca="false">(AD$3-$B$1)/((AD$3-$B$1)^2+($A132-$D$1)^2)^(3/2)</f>
        <v>-0.0291159213729091</v>
      </c>
      <c r="AE132" s="6" t="n">
        <f aca="false">(AE$3-$B$1)/((AE$3-$B$1)^2+($A132-$D$1)^2)^(3/2)</f>
        <v>-0.025552327894009</v>
      </c>
      <c r="AF132" s="6" t="n">
        <f aca="false">(AF$3-$B$1)/((AF$3-$B$1)^2+($A132-$D$1)^2)^(3/2)</f>
        <v>-0.0217293743490306</v>
      </c>
      <c r="AG132" s="6" t="n">
        <f aca="false">(AG$3-$B$1)/((AG$3-$B$1)^2+($A132-$D$1)^2)^(3/2)</f>
        <v>-0.0176776695296637</v>
      </c>
      <c r="AH132" s="6" t="n">
        <f aca="false">(AH$3-$B$1)/((AH$3-$B$1)^2+($A132-$D$1)^2)^(3/2)</f>
        <v>-0.0134341896134004</v>
      </c>
      <c r="AI132" s="6" t="n">
        <f aca="false">(AI$3-$B$1)/((AI$3-$B$1)^2+($A132-$D$1)^2)^(3/2)</f>
        <v>-0.00904150380557229</v>
      </c>
      <c r="AJ132" s="6" t="n">
        <f aca="false">(AJ$3-$B$1)/((AJ$3-$B$1)^2+($A132-$D$1)^2)^(3/2)</f>
        <v>-0.0045466917850207</v>
      </c>
      <c r="AK132" s="6" t="n">
        <f aca="false">(AK$3-$B$1)/((AK$3-$B$1)^2+($A132-$D$1)^2)^(3/2)</f>
        <v>0</v>
      </c>
      <c r="AL132" s="6" t="n">
        <f aca="false">(AL$3-$B$1)/((AL$3-$B$1)^2+($A132-$D$1)^2)^(3/2)</f>
        <v>0.0045466917850207</v>
      </c>
      <c r="AM132" s="6" t="n">
        <f aca="false">(AM$3-$B$1)/((AM$3-$B$1)^2+($A132-$D$1)^2)^(3/2)</f>
        <v>0.00904150380557229</v>
      </c>
      <c r="AN132" s="6" t="n">
        <f aca="false">(AN$3-$B$1)/((AN$3-$B$1)^2+($A132-$D$1)^2)^(3/2)</f>
        <v>0.0134341896134004</v>
      </c>
      <c r="AO132" s="6" t="n">
        <f aca="false">(AO$3-$B$1)/((AO$3-$B$1)^2+($A132-$D$1)^2)^(3/2)</f>
        <v>0.0176776695296637</v>
      </c>
      <c r="AP132" s="6" t="n">
        <f aca="false">(AP$3-$B$1)/((AP$3-$B$1)^2+($A132-$D$1)^2)^(3/2)</f>
        <v>0.0217293743490306</v>
      </c>
      <c r="AQ132" s="6" t="n">
        <f aca="false">(AQ$3-$B$1)/((AQ$3-$B$1)^2+($A132-$D$1)^2)^(3/2)</f>
        <v>0.025552327894009</v>
      </c>
      <c r="AR132" s="6" t="n">
        <f aca="false">(AR$3-$B$1)/((AR$3-$B$1)^2+($A132-$D$1)^2)^(3/2)</f>
        <v>0.0291159213729091</v>
      </c>
      <c r="AS132" s="6" t="n">
        <f aca="false">(AS$3-$B$1)/((AS$3-$B$1)^2+($A132-$D$1)^2)^(3/2)</f>
        <v>0.0323963594218606</v>
      </c>
      <c r="AT132" s="6" t="n">
        <f aca="false">(AT$3-$B$1)/((AT$3-$B$1)^2+($A132-$D$1)^2)^(3/2)</f>
        <v>0.0353767838627885</v>
      </c>
      <c r="AU132" s="6" t="n">
        <f aca="false">(AU$3-$B$1)/((AU$3-$B$1)^2+($A132-$D$1)^2)^(3/2)</f>
        <v>0.0380471037328231</v>
      </c>
      <c r="AV132" s="6" t="n">
        <f aca="false">(AV$3-$B$1)/((AV$3-$B$1)^2+($A132-$D$1)^2)^(3/2)</f>
        <v>0.0404035770633142</v>
      </c>
      <c r="AW132" s="6" t="n">
        <f aca="false">(AW$3-$B$1)/((AW$3-$B$1)^2+($A132-$D$1)^2)^(3/2)</f>
        <v>0.0424482002779276</v>
      </c>
      <c r="AX132" s="6" t="n">
        <f aca="false">(AX$3-$B$1)/((AX$3-$B$1)^2+($A132-$D$1)^2)^(3/2)</f>
        <v>0.0441879650004857</v>
      </c>
      <c r="AY132" s="6" t="n">
        <f aca="false">(AY$3-$B$1)/((AY$3-$B$1)^2+($A132-$D$1)^2)^(3/2)</f>
        <v>0.0456340403571386</v>
      </c>
      <c r="AZ132" s="6" t="n">
        <f aca="false">(AZ$3-$B$1)/((AZ$3-$B$1)^2+($A132-$D$1)^2)^(3/2)</f>
        <v>0.0468009328558394</v>
      </c>
      <c r="BA132" s="6" t="n">
        <f aca="false">(BA$3-$B$1)/((BA$3-$B$1)^2+($A132-$D$1)^2)^(3/2)</f>
        <v>0.0477056671496956</v>
      </c>
      <c r="BB132" s="6" t="n">
        <f aca="false">(BB$3-$B$1)/((BB$3-$B$1)^2+($A132-$D$1)^2)^(3/2)</f>
        <v>0.0483670208985801</v>
      </c>
      <c r="BC132" s="6" t="n">
        <f aca="false">(BC$3-$B$1)/((BC$3-$B$1)^2+($A132-$D$1)^2)^(3/2)</f>
        <v>0.0488048367611461</v>
      </c>
      <c r="BD132" s="6" t="n">
        <f aca="false">(BD$3-$B$1)/((BD$3-$B$1)^2+($A132-$D$1)^2)^(3/2)</f>
        <v>0.0490394251822939</v>
      </c>
      <c r="BE132" s="6" t="n">
        <f aca="false">(BE$3-$B$1)/((BE$3-$B$1)^2+($A132-$D$1)^2)^(3/2)</f>
        <v>0.0490910636587075</v>
      </c>
      <c r="BF132" s="6" t="n">
        <f aca="false">(BF$3-$B$1)/((BF$3-$B$1)^2+($A132-$D$1)^2)^(3/2)</f>
        <v>0.0489795918367347</v>
      </c>
      <c r="BG132" s="6" t="n">
        <f aca="false">(BG$3-$B$1)/((BG$3-$B$1)^2+($A132-$D$1)^2)^(3/2)</f>
        <v>0.0487240971555129</v>
      </c>
      <c r="BH132" s="6" t="n">
        <f aca="false">(BH$3-$B$1)/((BH$3-$B$1)^2+($A132-$D$1)^2)^(3/2)</f>
        <v>0.0483426826626057</v>
      </c>
      <c r="BI132" s="6" t="n">
        <f aca="false">(BI$3-$B$1)/((BI$3-$B$1)^2+($A132-$D$1)^2)^(3/2)</f>
        <v>0.0478523068717623</v>
      </c>
      <c r="BJ132" s="6" t="n">
        <f aca="false">(BJ$3-$B$1)/((BJ$3-$B$1)^2+($A132-$D$1)^2)^(3/2)</f>
        <v>0.0472686848338433</v>
      </c>
      <c r="BK132" s="6" t="n">
        <f aca="false">(BK$3-$B$1)/((BK$3-$B$1)^2+($A132-$D$1)^2)^(3/2)</f>
        <v>0.0466062396826903</v>
      </c>
      <c r="BL132" s="6" t="n">
        <f aca="false">(BL$3-$B$1)/((BL$3-$B$1)^2+($A132-$D$1)^2)^(3/2)</f>
        <v>0.0458780945528243</v>
      </c>
      <c r="BM132" s="6" t="n">
        <f aca="false">(BM$3-$B$1)/((BM$3-$B$1)^2+($A132-$D$1)^2)^(3/2)</f>
        <v>0.0450960957389379</v>
      </c>
      <c r="BN132" s="6" t="n">
        <f aca="false">(BN$3-$B$1)/((BN$3-$B$1)^2+($A132-$D$1)^2)^(3/2)</f>
        <v>0.0442708591149174</v>
      </c>
      <c r="BO132" s="6" t="n">
        <f aca="false">(BO$3-$B$1)/((BO$3-$B$1)^2+($A132-$D$1)^2)^(3/2)</f>
        <v>0.0434118330310491</v>
      </c>
      <c r="BP132" s="6" t="n">
        <f aca="false">(BP$3-$B$1)/((BP$3-$B$1)^2+($A132-$D$1)^2)^(3/2)</f>
        <v>0.042527372077429</v>
      </c>
      <c r="BQ132" s="6" t="n">
        <f aca="false">(BQ$3-$B$1)/((BQ$3-$B$1)^2+($A132-$D$1)^2)^(3/2)</f>
        <v>0.0416248171851148</v>
      </c>
      <c r="BR132" s="6" t="n">
        <f aca="false">(BR$3-$B$1)/((BR$3-$B$1)^2+($A132-$D$1)^2)^(3/2)</f>
        <v>0.0407105785036193</v>
      </c>
      <c r="BS132" s="6" t="n">
        <f aca="false">(BS$3-$B$1)/((BS$3-$B$1)^2+($A132-$D$1)^2)^(3/2)</f>
        <v>0.0397902183307757</v>
      </c>
      <c r="BT132" s="6" t="n">
        <f aca="false">(BT$3-$B$1)/((BT$3-$B$1)^2+($A132-$D$1)^2)^(3/2)</f>
        <v>0.0388685320778013</v>
      </c>
      <c r="BU132" s="6" t="n">
        <f aca="false">(BU$3-$B$1)/((BU$3-$B$1)^2+($A132-$D$1)^2)^(3/2)</f>
        <v>0.0379496258354002</v>
      </c>
      <c r="BV132" s="6" t="n">
        <f aca="false">(BV$3-$B$1)/((BV$3-$B$1)^2+($A132-$D$1)^2)^(3/2)</f>
        <v>0.0370369895774414</v>
      </c>
      <c r="BW132" s="6" t="n">
        <f aca="false">(BW$3-$B$1)/((BW$3-$B$1)^2+($A132-$D$1)^2)^(3/2)</f>
        <v>0.0361335654108333</v>
      </c>
      <c r="BX132" s="6" t="n">
        <f aca="false">(BX$3-$B$1)/((BX$3-$B$1)^2+($A132-$D$1)^2)^(3/2)</f>
        <v>0.0352418105679648</v>
      </c>
      <c r="BY132" s="6" t="n">
        <f aca="false">(BY$3-$B$1)/((BY$3-$B$1)^2+($A132-$D$1)^2)^(3/2)</f>
        <v>0.0343637550553288</v>
      </c>
      <c r="BZ132" s="6" t="n">
        <f aca="false">(BZ$3-$B$1)/((BZ$3-$B$1)^2+($A132-$D$1)^2)^(3/2)</f>
        <v>0.0335010540313804</v>
      </c>
      <c r="CA132" s="6" t="n">
        <f aca="false">(CA$3-$B$1)/((CA$3-$B$1)^2+($A132-$D$1)^2)^(3/2)</f>
        <v>0.0326550350996013</v>
      </c>
      <c r="CB132" s="6" t="n">
        <f aca="false">(CB$3-$B$1)/((CB$3-$B$1)^2+($A132-$D$1)^2)^(3/2)</f>
        <v>0.0318267407788638</v>
      </c>
      <c r="CC132" s="6" t="n">
        <f aca="false">(CC$3-$B$1)/((CC$3-$B$1)^2+($A132-$D$1)^2)^(3/2)</f>
        <v>0.0310169664607392</v>
      </c>
      <c r="CD132" s="6" t="n">
        <f aca="false">(CD$3-$B$1)/((CD$3-$B$1)^2+($A132-$D$1)^2)^(3/2)</f>
        <v>0.0302262941891628</v>
      </c>
    </row>
    <row r="133" customFormat="false" ht="15" hidden="false" customHeight="false" outlineLevel="0" collapsed="false">
      <c r="A133" s="5" t="n">
        <v>-2.9</v>
      </c>
      <c r="B133" s="6" t="n">
        <f aca="false">(B$3-$B$1)/((B$3-$B$1)^2+($A133-$D$1)^2)^(3/2)</f>
        <v>-0.0372711307311502</v>
      </c>
      <c r="C133" s="6" t="n">
        <f aca="false">(C$3-$B$1)/((C$3-$B$1)^2+($A133-$D$1)^2)^(3/2)</f>
        <v>-0.0380988458667544</v>
      </c>
      <c r="D133" s="6" t="n">
        <f aca="false">(D$3-$B$1)/((D$3-$B$1)^2+($A133-$D$1)^2)^(3/2)</f>
        <v>-0.0389204610595791</v>
      </c>
      <c r="E133" s="6" t="n">
        <f aca="false">(E$3-$B$1)/((E$3-$B$1)^2+($A133-$D$1)^2)^(3/2)</f>
        <v>-0.0397312038303476</v>
      </c>
      <c r="F133" s="6" t="n">
        <f aca="false">(F$3-$B$1)/((F$3-$B$1)^2+($A133-$D$1)^2)^(3/2)</f>
        <v>-0.040525605633679</v>
      </c>
      <c r="G133" s="6" t="n">
        <f aca="false">(G$3-$B$1)/((G$3-$B$1)^2+($A133-$D$1)^2)^(3/2)</f>
        <v>-0.0412974368781799</v>
      </c>
      <c r="H133" s="6" t="n">
        <f aca="false">(H$3-$B$1)/((H$3-$B$1)^2+($A133-$D$1)^2)^(3/2)</f>
        <v>-0.0420396421632906</v>
      </c>
      <c r="I133" s="6" t="n">
        <f aca="false">(I$3-$B$1)/((I$3-$B$1)^2+($A133-$D$1)^2)^(3/2)</f>
        <v>-0.0427442777661272</v>
      </c>
      <c r="J133" s="6" t="n">
        <f aca="false">(J$3-$B$1)/((J$3-$B$1)^2+($A133-$D$1)^2)^(3/2)</f>
        <v>-0.0434024540075696</v>
      </c>
      <c r="K133" s="6" t="n">
        <f aca="false">(K$3-$B$1)/((K$3-$B$1)^2+($A133-$D$1)^2)^(3/2)</f>
        <v>-0.0440042858109444</v>
      </c>
      <c r="L133" s="6" t="n">
        <f aca="false">(L$3-$B$1)/((L$3-$B$1)^2+($A133-$D$1)^2)^(3/2)</f>
        <v>-0.044538855529977</v>
      </c>
      <c r="M133" s="6" t="n">
        <f aca="false">(M$3-$B$1)/((M$3-$B$1)^2+($A133-$D$1)^2)^(3/2)</f>
        <v>-0.0449941929452524</v>
      </c>
      <c r="N133" s="6" t="n">
        <f aca="false">(N$3-$B$1)/((N$3-$B$1)^2+($A133-$D$1)^2)^(3/2)</f>
        <v>-0.0453572781753317</v>
      </c>
      <c r="O133" s="6" t="n">
        <f aca="false">(O$3-$B$1)/((O$3-$B$1)^2+($A133-$D$1)^2)^(3/2)</f>
        <v>-0.0456140740659798</v>
      </c>
      <c r="P133" s="6" t="n">
        <f aca="false">(P$3-$B$1)/((P$3-$B$1)^2+($A133-$D$1)^2)^(3/2)</f>
        <v>-0.045749595331657</v>
      </c>
      <c r="Q133" s="6" t="n">
        <f aca="false">(Q$3-$B$1)/((Q$3-$B$1)^2+($A133-$D$1)^2)^(3/2)</f>
        <v>-0.0457480222243078</v>
      </c>
      <c r="R133" s="6" t="n">
        <f aca="false">(R$3-$B$1)/((R$3-$B$1)^2+($A133-$D$1)^2)^(3/2)</f>
        <v>-0.0455928666647981</v>
      </c>
      <c r="S133" s="6" t="n">
        <f aca="false">(S$3-$B$1)/((S$3-$B$1)^2+($A133-$D$1)^2)^(3/2)</f>
        <v>-0.0452671984358921</v>
      </c>
      <c r="T133" s="6" t="n">
        <f aca="false">(T$3-$B$1)/((T$3-$B$1)^2+($A133-$D$1)^2)^(3/2)</f>
        <v>-0.0447539380276478</v>
      </c>
      <c r="U133" s="6" t="n">
        <f aca="false">(U$3-$B$1)/((U$3-$B$1)^2+($A133-$D$1)^2)^(3/2)</f>
        <v>-0.0440362208670314</v>
      </c>
      <c r="V133" s="6" t="n">
        <f aca="false">(V$3-$B$1)/((V$3-$B$1)^2+($A133-$D$1)^2)^(3/2)</f>
        <v>-0.0430978347911601</v>
      </c>
      <c r="W133" s="6" t="n">
        <f aca="false">(W$3-$B$1)/((W$3-$B$1)^2+($A133-$D$1)^2)^(3/2)</f>
        <v>-0.0419237286240285</v>
      </c>
      <c r="X133" s="6" t="n">
        <f aca="false">(X$3-$B$1)/((X$3-$B$1)^2+($A133-$D$1)^2)^(3/2)</f>
        <v>-0.0405005845636544</v>
      </c>
      <c r="Y133" s="6" t="n">
        <f aca="false">(Y$3-$B$1)/((Y$3-$B$1)^2+($A133-$D$1)^2)^(3/2)</f>
        <v>-0.0388174408859188</v>
      </c>
      <c r="Z133" s="6" t="n">
        <f aca="false">(Z$3-$B$1)/((Z$3-$B$1)^2+($A133-$D$1)^2)^(3/2)</f>
        <v>-0.0368663445031745</v>
      </c>
      <c r="AA133" s="6" t="n">
        <f aca="false">(AA$3-$B$1)/((AA$3-$B$1)^2+($A133-$D$1)^2)^(3/2)</f>
        <v>-0.0346430056662491</v>
      </c>
      <c r="AB133" s="6" t="n">
        <f aca="false">(AB$3-$B$1)/((AB$3-$B$1)^2+($A133-$D$1)^2)^(3/2)</f>
        <v>-0.0321474202681619</v>
      </c>
      <c r="AC133" s="6" t="n">
        <f aca="false">(AC$3-$B$1)/((AC$3-$B$1)^2+($A133-$D$1)^2)^(3/2)</f>
        <v>-0.0293844196824103</v>
      </c>
      <c r="AD133" s="6" t="n">
        <f aca="false">(AD$3-$B$1)/((AD$3-$B$1)^2+($A133-$D$1)^2)^(3/2)</f>
        <v>-0.0263641048431345</v>
      </c>
      <c r="AE133" s="6" t="n">
        <f aca="false">(AE$3-$B$1)/((AE$3-$B$1)^2+($A133-$D$1)^2)^(3/2)</f>
        <v>-0.0231021213267905</v>
      </c>
      <c r="AF133" s="6" t="n">
        <f aca="false">(AF$3-$B$1)/((AF$3-$B$1)^2+($A133-$D$1)^2)^(3/2)</f>
        <v>-0.0196197363172802</v>
      </c>
      <c r="AG133" s="6" t="n">
        <f aca="false">(AG$3-$B$1)/((AG$3-$B$1)^2+($A133-$D$1)^2)^(3/2)</f>
        <v>-0.0159436869471448</v>
      </c>
      <c r="AH133" s="6" t="n">
        <f aca="false">(AH$3-$B$1)/((AH$3-$B$1)^2+($A133-$D$1)^2)^(3/2)</f>
        <v>-0.0121057824806477</v>
      </c>
      <c r="AI133" s="6" t="n">
        <f aca="false">(AI$3-$B$1)/((AI$3-$B$1)^2+($A133-$D$1)^2)^(3/2)</f>
        <v>-0.00814225936276664</v>
      </c>
      <c r="AJ133" s="6" t="n">
        <f aca="false">(AJ$3-$B$1)/((AJ$3-$B$1)^2+($A133-$D$1)^2)^(3/2)</f>
        <v>-0.00409290686933241</v>
      </c>
      <c r="AK133" s="6" t="n">
        <f aca="false">(AK$3-$B$1)/((AK$3-$B$1)^2+($A133-$D$1)^2)^(3/2)</f>
        <v>0</v>
      </c>
      <c r="AL133" s="6" t="n">
        <f aca="false">(AL$3-$B$1)/((AL$3-$B$1)^2+($A133-$D$1)^2)^(3/2)</f>
        <v>0.00409290686933241</v>
      </c>
      <c r="AM133" s="6" t="n">
        <f aca="false">(AM$3-$B$1)/((AM$3-$B$1)^2+($A133-$D$1)^2)^(3/2)</f>
        <v>0.00814225936276665</v>
      </c>
      <c r="AN133" s="6" t="n">
        <f aca="false">(AN$3-$B$1)/((AN$3-$B$1)^2+($A133-$D$1)^2)^(3/2)</f>
        <v>0.0121057824806477</v>
      </c>
      <c r="AO133" s="6" t="n">
        <f aca="false">(AO$3-$B$1)/((AO$3-$B$1)^2+($A133-$D$1)^2)^(3/2)</f>
        <v>0.0159436869471448</v>
      </c>
      <c r="AP133" s="6" t="n">
        <f aca="false">(AP$3-$B$1)/((AP$3-$B$1)^2+($A133-$D$1)^2)^(3/2)</f>
        <v>0.0196197363172802</v>
      </c>
      <c r="AQ133" s="6" t="n">
        <f aca="false">(AQ$3-$B$1)/((AQ$3-$B$1)^2+($A133-$D$1)^2)^(3/2)</f>
        <v>0.0231021213267904</v>
      </c>
      <c r="AR133" s="6" t="n">
        <f aca="false">(AR$3-$B$1)/((AR$3-$B$1)^2+($A133-$D$1)^2)^(3/2)</f>
        <v>0.0263641048431345</v>
      </c>
      <c r="AS133" s="6" t="n">
        <f aca="false">(AS$3-$B$1)/((AS$3-$B$1)^2+($A133-$D$1)^2)^(3/2)</f>
        <v>0.0293844196824103</v>
      </c>
      <c r="AT133" s="6" t="n">
        <f aca="false">(AT$3-$B$1)/((AT$3-$B$1)^2+($A133-$D$1)^2)^(3/2)</f>
        <v>0.0321474202681619</v>
      </c>
      <c r="AU133" s="6" t="n">
        <f aca="false">(AU$3-$B$1)/((AU$3-$B$1)^2+($A133-$D$1)^2)^(3/2)</f>
        <v>0.0346430056662491</v>
      </c>
      <c r="AV133" s="6" t="n">
        <f aca="false">(AV$3-$B$1)/((AV$3-$B$1)^2+($A133-$D$1)^2)^(3/2)</f>
        <v>0.0368663445031745</v>
      </c>
      <c r="AW133" s="6" t="n">
        <f aca="false">(AW$3-$B$1)/((AW$3-$B$1)^2+($A133-$D$1)^2)^(3/2)</f>
        <v>0.0388174408859188</v>
      </c>
      <c r="AX133" s="6" t="n">
        <f aca="false">(AX$3-$B$1)/((AX$3-$B$1)^2+($A133-$D$1)^2)^(3/2)</f>
        <v>0.0405005845636544</v>
      </c>
      <c r="AY133" s="6" t="n">
        <f aca="false">(AY$3-$B$1)/((AY$3-$B$1)^2+($A133-$D$1)^2)^(3/2)</f>
        <v>0.0419237286240285</v>
      </c>
      <c r="AZ133" s="6" t="n">
        <f aca="false">(AZ$3-$B$1)/((AZ$3-$B$1)^2+($A133-$D$1)^2)^(3/2)</f>
        <v>0.0430978347911601</v>
      </c>
      <c r="BA133" s="6" t="n">
        <f aca="false">(BA$3-$B$1)/((BA$3-$B$1)^2+($A133-$D$1)^2)^(3/2)</f>
        <v>0.0440362208670314</v>
      </c>
      <c r="BB133" s="6" t="n">
        <f aca="false">(BB$3-$B$1)/((BB$3-$B$1)^2+($A133-$D$1)^2)^(3/2)</f>
        <v>0.0447539380276478</v>
      </c>
      <c r="BC133" s="6" t="n">
        <f aca="false">(BC$3-$B$1)/((BC$3-$B$1)^2+($A133-$D$1)^2)^(3/2)</f>
        <v>0.0452671984358921</v>
      </c>
      <c r="BD133" s="6" t="n">
        <f aca="false">(BD$3-$B$1)/((BD$3-$B$1)^2+($A133-$D$1)^2)^(3/2)</f>
        <v>0.0455928666647981</v>
      </c>
      <c r="BE133" s="6" t="n">
        <f aca="false">(BE$3-$B$1)/((BE$3-$B$1)^2+($A133-$D$1)^2)^(3/2)</f>
        <v>0.0457480222243078</v>
      </c>
      <c r="BF133" s="6" t="n">
        <f aca="false">(BF$3-$B$1)/((BF$3-$B$1)^2+($A133-$D$1)^2)^(3/2)</f>
        <v>0.045749595331657</v>
      </c>
      <c r="BG133" s="6" t="n">
        <f aca="false">(BG$3-$B$1)/((BG$3-$B$1)^2+($A133-$D$1)^2)^(3/2)</f>
        <v>0.0456140740659798</v>
      </c>
      <c r="BH133" s="6" t="n">
        <f aca="false">(BH$3-$B$1)/((BH$3-$B$1)^2+($A133-$D$1)^2)^(3/2)</f>
        <v>0.0453572781753317</v>
      </c>
      <c r="BI133" s="6" t="n">
        <f aca="false">(BI$3-$B$1)/((BI$3-$B$1)^2+($A133-$D$1)^2)^(3/2)</f>
        <v>0.0449941929452523</v>
      </c>
      <c r="BJ133" s="6" t="n">
        <f aca="false">(BJ$3-$B$1)/((BJ$3-$B$1)^2+($A133-$D$1)^2)^(3/2)</f>
        <v>0.0445388555299769</v>
      </c>
      <c r="BK133" s="6" t="n">
        <f aca="false">(BK$3-$B$1)/((BK$3-$B$1)^2+($A133-$D$1)^2)^(3/2)</f>
        <v>0.0440042858109444</v>
      </c>
      <c r="BL133" s="6" t="n">
        <f aca="false">(BL$3-$B$1)/((BL$3-$B$1)^2+($A133-$D$1)^2)^(3/2)</f>
        <v>0.0434024540075696</v>
      </c>
      <c r="BM133" s="6" t="n">
        <f aca="false">(BM$3-$B$1)/((BM$3-$B$1)^2+($A133-$D$1)^2)^(3/2)</f>
        <v>0.0427442777661271</v>
      </c>
      <c r="BN133" s="6" t="n">
        <f aca="false">(BN$3-$B$1)/((BN$3-$B$1)^2+($A133-$D$1)^2)^(3/2)</f>
        <v>0.0420396421632905</v>
      </c>
      <c r="BO133" s="6" t="n">
        <f aca="false">(BO$3-$B$1)/((BO$3-$B$1)^2+($A133-$D$1)^2)^(3/2)</f>
        <v>0.0412974368781798</v>
      </c>
      <c r="BP133" s="6" t="n">
        <f aca="false">(BP$3-$B$1)/((BP$3-$B$1)^2+($A133-$D$1)^2)^(3/2)</f>
        <v>0.0405256056336789</v>
      </c>
      <c r="BQ133" s="6" t="n">
        <f aca="false">(BQ$3-$B$1)/((BQ$3-$B$1)^2+($A133-$D$1)^2)^(3/2)</f>
        <v>0.0397312038303475</v>
      </c>
      <c r="BR133" s="6" t="n">
        <f aca="false">(BR$3-$B$1)/((BR$3-$B$1)^2+($A133-$D$1)^2)^(3/2)</f>
        <v>0.038920461059579</v>
      </c>
      <c r="BS133" s="6" t="n">
        <f aca="false">(BS$3-$B$1)/((BS$3-$B$1)^2+($A133-$D$1)^2)^(3/2)</f>
        <v>0.0380988458667543</v>
      </c>
      <c r="BT133" s="6" t="n">
        <f aca="false">(BT$3-$B$1)/((BT$3-$B$1)^2+($A133-$D$1)^2)^(3/2)</f>
        <v>0.0372711307311501</v>
      </c>
      <c r="BU133" s="6" t="n">
        <f aca="false">(BU$3-$B$1)/((BU$3-$B$1)^2+($A133-$D$1)^2)^(3/2)</f>
        <v>0.0364414557362322</v>
      </c>
      <c r="BV133" s="6" t="n">
        <f aca="false">(BV$3-$B$1)/((BV$3-$B$1)^2+($A133-$D$1)^2)^(3/2)</f>
        <v>0.0356133898258509</v>
      </c>
      <c r="BW133" s="6" t="n">
        <f aca="false">(BW$3-$B$1)/((BW$3-$B$1)^2+($A133-$D$1)^2)^(3/2)</f>
        <v>0.0347899888859989</v>
      </c>
      <c r="BX133" s="6" t="n">
        <f aca="false">(BX$3-$B$1)/((BX$3-$B$1)^2+($A133-$D$1)^2)^(3/2)</f>
        <v>0.0339738501670674</v>
      </c>
      <c r="BY133" s="6" t="n">
        <f aca="false">(BY$3-$B$1)/((BY$3-$B$1)^2+($A133-$D$1)^2)^(3/2)</f>
        <v>0.0331671627773202</v>
      </c>
      <c r="BZ133" s="6" t="n">
        <f aca="false">(BZ$3-$B$1)/((BZ$3-$B$1)^2+($A133-$D$1)^2)^(3/2)</f>
        <v>0.032371754143809</v>
      </c>
      <c r="CA133" s="6" t="n">
        <f aca="false">(CA$3-$B$1)/((CA$3-$B$1)^2+($A133-$D$1)^2)^(3/2)</f>
        <v>0.0315891324607465</v>
      </c>
      <c r="CB133" s="6" t="n">
        <f aca="false">(CB$3-$B$1)/((CB$3-$B$1)^2+($A133-$D$1)^2)^(3/2)</f>
        <v>0.0308205252351552</v>
      </c>
      <c r="CC133" s="6" t="n">
        <f aca="false">(CC$3-$B$1)/((CC$3-$B$1)^2+($A133-$D$1)^2)^(3/2)</f>
        <v>0.0300669141021546</v>
      </c>
      <c r="CD133" s="6" t="n">
        <f aca="false">(CD$3-$B$1)/((CD$3-$B$1)^2+($A133-$D$1)^2)^(3/2)</f>
        <v>0.0293290661232949</v>
      </c>
    </row>
    <row r="134" customFormat="false" ht="15" hidden="false" customHeight="false" outlineLevel="0" collapsed="false">
      <c r="A134" s="5" t="n">
        <v>-3</v>
      </c>
      <c r="B134" s="6" t="n">
        <f aca="false">(B$3-$B$1)/((B$3-$B$1)^2+($A134-$D$1)^2)^(3/2)</f>
        <v>-0.0357297224642493</v>
      </c>
      <c r="C134" s="6" t="n">
        <f aca="false">(C$3-$B$1)/((C$3-$B$1)^2+($A134-$D$1)^2)^(3/2)</f>
        <v>-0.0364707128095862</v>
      </c>
      <c r="D134" s="6" t="n">
        <f aca="false">(D$3-$B$1)/((D$3-$B$1)^2+($A134-$D$1)^2)^(3/2)</f>
        <v>-0.0372016125387604</v>
      </c>
      <c r="E134" s="6" t="n">
        <f aca="false">(E$3-$B$1)/((E$3-$B$1)^2+($A134-$D$1)^2)^(3/2)</f>
        <v>-0.037917734102915</v>
      </c>
      <c r="F134" s="6" t="n">
        <f aca="false">(F$3-$B$1)/((F$3-$B$1)^2+($A134-$D$1)^2)^(3/2)</f>
        <v>-0.0386137636629012</v>
      </c>
      <c r="G134" s="6" t="n">
        <f aca="false">(G$3-$B$1)/((G$3-$B$1)^2+($A134-$D$1)^2)^(3/2)</f>
        <v>-0.0392837100659193</v>
      </c>
      <c r="H134" s="6" t="n">
        <f aca="false">(H$3-$B$1)/((H$3-$B$1)^2+($A134-$D$1)^2)^(3/2)</f>
        <v>-0.0399208556489072</v>
      </c>
      <c r="I134" s="6" t="n">
        <f aca="false">(I$3-$B$1)/((I$3-$B$1)^2+($A134-$D$1)^2)^(3/2)</f>
        <v>-0.0405177108289793</v>
      </c>
      <c r="J134" s="6" t="n">
        <f aca="false">(J$3-$B$1)/((J$3-$B$1)^2+($A134-$D$1)^2)^(3/2)</f>
        <v>-0.0410659749307827</v>
      </c>
      <c r="K134" s="6" t="n">
        <f aca="false">(K$3-$B$1)/((K$3-$B$1)^2+($A134-$D$1)^2)^(3/2)</f>
        <v>-0.0415565062447869</v>
      </c>
      <c r="L134" s="6" t="n">
        <f aca="false">(L$3-$B$1)/((L$3-$B$1)^2+($A134-$D$1)^2)^(3/2)</f>
        <v>-0.0419793048960315</v>
      </c>
      <c r="M134" s="6" t="n">
        <f aca="false">(M$3-$B$1)/((M$3-$B$1)^2+($A134-$D$1)^2)^(3/2)</f>
        <v>-0.0423235127069393</v>
      </c>
      <c r="N134" s="6" t="n">
        <f aca="false">(N$3-$B$1)/((N$3-$B$1)^2+($A134-$D$1)^2)^(3/2)</f>
        <v>-0.0425774348255518</v>
      </c>
      <c r="O134" s="6" t="n">
        <f aca="false">(O$3-$B$1)/((O$3-$B$1)^2+($A134-$D$1)^2)^(3/2)</f>
        <v>-0.0427285884123929</v>
      </c>
      <c r="P134" s="6" t="n">
        <f aca="false">(P$3-$B$1)/((P$3-$B$1)^2+($A134-$D$1)^2)^(3/2)</f>
        <v>-0.0427637840688537</v>
      </c>
      <c r="Q134" s="6" t="n">
        <f aca="false">(Q$3-$B$1)/((Q$3-$B$1)^2+($A134-$D$1)^2)^(3/2)</f>
        <v>-0.0426692458634792</v>
      </c>
      <c r="R134" s="6" t="n">
        <f aca="false">(R$3-$B$1)/((R$3-$B$1)^2+($A134-$D$1)^2)^(3/2)</f>
        <v>-0.0424307756688616</v>
      </c>
      <c r="S134" s="6" t="n">
        <f aca="false">(S$3-$B$1)/((S$3-$B$1)^2+($A134-$D$1)^2)^(3/2)</f>
        <v>-0.0420339669466933</v>
      </c>
      <c r="T134" s="6" t="n">
        <f aca="false">(T$3-$B$1)/((T$3-$B$1)^2+($A134-$D$1)^2)^(3/2)</f>
        <v>-0.0414644719916636</v>
      </c>
      <c r="U134" s="6" t="n">
        <f aca="false">(U$3-$B$1)/((U$3-$B$1)^2+($A134-$D$1)^2)^(3/2)</f>
        <v>-0.0407083248524323</v>
      </c>
      <c r="V134" s="6" t="n">
        <f aca="false">(V$3-$B$1)/((V$3-$B$1)^2+($A134-$D$1)^2)^(3/2)</f>
        <v>-0.0397523195999963</v>
      </c>
      <c r="W134" s="6" t="n">
        <f aca="false">(W$3-$B$1)/((W$3-$B$1)^2+($A134-$D$1)^2)^(3/2)</f>
        <v>-0.0385844402674383</v>
      </c>
      <c r="X134" s="6" t="n">
        <f aca="false">(X$3-$B$1)/((X$3-$B$1)^2+($A134-$D$1)^2)^(3/2)</f>
        <v>-0.0371943346711226</v>
      </c>
      <c r="Y134" s="6" t="n">
        <f aca="false">(Y$3-$B$1)/((Y$3-$B$1)^2+($A134-$D$1)^2)^(3/2)</f>
        <v>-0.0355738195741479</v>
      </c>
      <c r="Z134" s="6" t="n">
        <f aca="false">(Z$3-$B$1)/((Z$3-$B$1)^2+($A134-$D$1)^2)^(3/2)</f>
        <v>-0.0337173995258005</v>
      </c>
      <c r="AA134" s="6" t="n">
        <f aca="false">(AA$3-$B$1)/((AA$3-$B$1)^2+($A134-$D$1)^2)^(3/2)</f>
        <v>-0.0316227766016838</v>
      </c>
      <c r="AB134" s="6" t="n">
        <f aca="false">(AB$3-$B$1)/((AB$3-$B$1)^2+($A134-$D$1)^2)^(3/2)</f>
        <v>-0.0292913237070688</v>
      </c>
      <c r="AC134" s="6" t="n">
        <f aca="false">(AC$3-$B$1)/((AC$3-$B$1)^2+($A134-$D$1)^2)^(3/2)</f>
        <v>-0.0267284907220262</v>
      </c>
      <c r="AD134" s="6" t="n">
        <f aca="false">(AD$3-$B$1)/((AD$3-$B$1)^2+($A134-$D$1)^2)^(3/2)</f>
        <v>-0.023944111233553</v>
      </c>
      <c r="AE134" s="6" t="n">
        <f aca="false">(AE$3-$B$1)/((AE$3-$B$1)^2+($A134-$D$1)^2)^(3/2)</f>
        <v>-0.0209525785404043</v>
      </c>
      <c r="AF134" s="6" t="n">
        <f aca="false">(AF$3-$B$1)/((AF$3-$B$1)^2+($A134-$D$1)^2)^(3/2)</f>
        <v>-0.0177728634924711</v>
      </c>
      <c r="AG134" s="6" t="n">
        <f aca="false">(AG$3-$B$1)/((AG$3-$B$1)^2+($A134-$D$1)^2)^(3/2)</f>
        <v>-0.0144283537217269</v>
      </c>
      <c r="AH134" s="6" t="n">
        <f aca="false">(AH$3-$B$1)/((AH$3-$B$1)^2+($A134-$D$1)^2)^(3/2)</f>
        <v>-0.0109465037426842</v>
      </c>
      <c r="AI134" s="6" t="n">
        <f aca="false">(AI$3-$B$1)/((AI$3-$B$1)^2+($A134-$D$1)^2)^(3/2)</f>
        <v>-0.00735829762431127</v>
      </c>
      <c r="AJ134" s="6" t="n">
        <f aca="false">(AJ$3-$B$1)/((AJ$3-$B$1)^2+($A134-$D$1)^2)^(3/2)</f>
        <v>-0.00369753942648596</v>
      </c>
      <c r="AK134" s="6" t="n">
        <f aca="false">(AK$3-$B$1)/((AK$3-$B$1)^2+($A134-$D$1)^2)^(3/2)</f>
        <v>0</v>
      </c>
      <c r="AL134" s="6" t="n">
        <f aca="false">(AL$3-$B$1)/((AL$3-$B$1)^2+($A134-$D$1)^2)^(3/2)</f>
        <v>0.00369753942648596</v>
      </c>
      <c r="AM134" s="6" t="n">
        <f aca="false">(AM$3-$B$1)/((AM$3-$B$1)^2+($A134-$D$1)^2)^(3/2)</f>
        <v>0.00735829762431128</v>
      </c>
      <c r="AN134" s="6" t="n">
        <f aca="false">(AN$3-$B$1)/((AN$3-$B$1)^2+($A134-$D$1)^2)^(3/2)</f>
        <v>0.0109465037426841</v>
      </c>
      <c r="AO134" s="6" t="n">
        <f aca="false">(AO$3-$B$1)/((AO$3-$B$1)^2+($A134-$D$1)^2)^(3/2)</f>
        <v>0.0144283537217269</v>
      </c>
      <c r="AP134" s="6" t="n">
        <f aca="false">(AP$3-$B$1)/((AP$3-$B$1)^2+($A134-$D$1)^2)^(3/2)</f>
        <v>0.0177728634924711</v>
      </c>
      <c r="AQ134" s="6" t="n">
        <f aca="false">(AQ$3-$B$1)/((AQ$3-$B$1)^2+($A134-$D$1)^2)^(3/2)</f>
        <v>0.0209525785404043</v>
      </c>
      <c r="AR134" s="6" t="n">
        <f aca="false">(AR$3-$B$1)/((AR$3-$B$1)^2+($A134-$D$1)^2)^(3/2)</f>
        <v>0.023944111233553</v>
      </c>
      <c r="AS134" s="6" t="n">
        <f aca="false">(AS$3-$B$1)/((AS$3-$B$1)^2+($A134-$D$1)^2)^(3/2)</f>
        <v>0.0267284907220262</v>
      </c>
      <c r="AT134" s="6" t="n">
        <f aca="false">(AT$3-$B$1)/((AT$3-$B$1)^2+($A134-$D$1)^2)^(3/2)</f>
        <v>0.0292913237070689</v>
      </c>
      <c r="AU134" s="6" t="n">
        <f aca="false">(AU$3-$B$1)/((AU$3-$B$1)^2+($A134-$D$1)^2)^(3/2)</f>
        <v>0.0316227766016838</v>
      </c>
      <c r="AV134" s="6" t="n">
        <f aca="false">(AV$3-$B$1)/((AV$3-$B$1)^2+($A134-$D$1)^2)^(3/2)</f>
        <v>0.0337173995258005</v>
      </c>
      <c r="AW134" s="6" t="n">
        <f aca="false">(AW$3-$B$1)/((AW$3-$B$1)^2+($A134-$D$1)^2)^(3/2)</f>
        <v>0.0355738195741479</v>
      </c>
      <c r="AX134" s="6" t="n">
        <f aca="false">(AX$3-$B$1)/((AX$3-$B$1)^2+($A134-$D$1)^2)^(3/2)</f>
        <v>0.0371943346711226</v>
      </c>
      <c r="AY134" s="6" t="n">
        <f aca="false">(AY$3-$B$1)/((AY$3-$B$1)^2+($A134-$D$1)^2)^(3/2)</f>
        <v>0.0385844402674383</v>
      </c>
      <c r="AZ134" s="6" t="n">
        <f aca="false">(AZ$3-$B$1)/((AZ$3-$B$1)^2+($A134-$D$1)^2)^(3/2)</f>
        <v>0.0397523195999963</v>
      </c>
      <c r="BA134" s="6" t="n">
        <f aca="false">(BA$3-$B$1)/((BA$3-$B$1)^2+($A134-$D$1)^2)^(3/2)</f>
        <v>0.0407083248524323</v>
      </c>
      <c r="BB134" s="6" t="n">
        <f aca="false">(BB$3-$B$1)/((BB$3-$B$1)^2+($A134-$D$1)^2)^(3/2)</f>
        <v>0.0414644719916636</v>
      </c>
      <c r="BC134" s="6" t="n">
        <f aca="false">(BC$3-$B$1)/((BC$3-$B$1)^2+($A134-$D$1)^2)^(3/2)</f>
        <v>0.0420339669466933</v>
      </c>
      <c r="BD134" s="6" t="n">
        <f aca="false">(BD$3-$B$1)/((BD$3-$B$1)^2+($A134-$D$1)^2)^(3/2)</f>
        <v>0.0424307756688616</v>
      </c>
      <c r="BE134" s="6" t="n">
        <f aca="false">(BE$3-$B$1)/((BE$3-$B$1)^2+($A134-$D$1)^2)^(3/2)</f>
        <v>0.0426692458634792</v>
      </c>
      <c r="BF134" s="6" t="n">
        <f aca="false">(BF$3-$B$1)/((BF$3-$B$1)^2+($A134-$D$1)^2)^(3/2)</f>
        <v>0.0427637840688537</v>
      </c>
      <c r="BG134" s="6" t="n">
        <f aca="false">(BG$3-$B$1)/((BG$3-$B$1)^2+($A134-$D$1)^2)^(3/2)</f>
        <v>0.0427285884123929</v>
      </c>
      <c r="BH134" s="6" t="n">
        <f aca="false">(BH$3-$B$1)/((BH$3-$B$1)^2+($A134-$D$1)^2)^(3/2)</f>
        <v>0.0425774348255518</v>
      </c>
      <c r="BI134" s="6" t="n">
        <f aca="false">(BI$3-$B$1)/((BI$3-$B$1)^2+($A134-$D$1)^2)^(3/2)</f>
        <v>0.0423235127069393</v>
      </c>
      <c r="BJ134" s="6" t="n">
        <f aca="false">(BJ$3-$B$1)/((BJ$3-$B$1)^2+($A134-$D$1)^2)^(3/2)</f>
        <v>0.0419793048960314</v>
      </c>
      <c r="BK134" s="6" t="n">
        <f aca="false">(BK$3-$B$1)/((BK$3-$B$1)^2+($A134-$D$1)^2)^(3/2)</f>
        <v>0.0415565062447869</v>
      </c>
      <c r="BL134" s="6" t="n">
        <f aca="false">(BL$3-$B$1)/((BL$3-$B$1)^2+($A134-$D$1)^2)^(3/2)</f>
        <v>0.0410659749307826</v>
      </c>
      <c r="BM134" s="6" t="n">
        <f aca="false">(BM$3-$B$1)/((BM$3-$B$1)^2+($A134-$D$1)^2)^(3/2)</f>
        <v>0.0405177108289792</v>
      </c>
      <c r="BN134" s="6" t="n">
        <f aca="false">(BN$3-$B$1)/((BN$3-$B$1)^2+($A134-$D$1)^2)^(3/2)</f>
        <v>0.0399208556489072</v>
      </c>
      <c r="BO134" s="6" t="n">
        <f aca="false">(BO$3-$B$1)/((BO$3-$B$1)^2+($A134-$D$1)^2)^(3/2)</f>
        <v>0.0392837100659192</v>
      </c>
      <c r="BP134" s="6" t="n">
        <f aca="false">(BP$3-$B$1)/((BP$3-$B$1)^2+($A134-$D$1)^2)^(3/2)</f>
        <v>0.0386137636629011</v>
      </c>
      <c r="BQ134" s="6" t="n">
        <f aca="false">(BQ$3-$B$1)/((BQ$3-$B$1)^2+($A134-$D$1)^2)^(3/2)</f>
        <v>0.037917734102915</v>
      </c>
      <c r="BR134" s="6" t="n">
        <f aca="false">(BR$3-$B$1)/((BR$3-$B$1)^2+($A134-$D$1)^2)^(3/2)</f>
        <v>0.0372016125387603</v>
      </c>
      <c r="BS134" s="6" t="n">
        <f aca="false">(BS$3-$B$1)/((BS$3-$B$1)^2+($A134-$D$1)^2)^(3/2)</f>
        <v>0.0364707128095861</v>
      </c>
      <c r="BT134" s="6" t="n">
        <f aca="false">(BT$3-$B$1)/((BT$3-$B$1)^2+($A134-$D$1)^2)^(3/2)</f>
        <v>0.0357297224642492</v>
      </c>
      <c r="BU134" s="6" t="n">
        <f aca="false">(BU$3-$B$1)/((BU$3-$B$1)^2+($A134-$D$1)^2)^(3/2)</f>
        <v>0.0349827540800261</v>
      </c>
      <c r="BV134" s="6" t="n">
        <f aca="false">(BV$3-$B$1)/((BV$3-$B$1)^2+($A134-$D$1)^2)^(3/2)</f>
        <v>0.0342333957126268</v>
      </c>
      <c r="BW134" s="6" t="n">
        <f aca="false">(BW$3-$B$1)/((BW$3-$B$1)^2+($A134-$D$1)^2)^(3/2)</f>
        <v>0.0334847596217331</v>
      </c>
      <c r="BX134" s="6" t="n">
        <f aca="false">(BX$3-$B$1)/((BX$3-$B$1)^2+($A134-$D$1)^2)^(3/2)</f>
        <v>0.032739528670161</v>
      </c>
      <c r="BY134" s="6" t="n">
        <f aca="false">(BY$3-$B$1)/((BY$3-$B$1)^2+($A134-$D$1)^2)^(3/2)</f>
        <v>0.0319999999999999</v>
      </c>
      <c r="BZ134" s="6" t="n">
        <f aca="false">(BZ$3-$B$1)/((BZ$3-$B$1)^2+($A134-$D$1)^2)^(3/2)</f>
        <v>0.0312681257519732</v>
      </c>
      <c r="CA134" s="6" t="n">
        <f aca="false">(CA$3-$B$1)/((CA$3-$B$1)^2+($A134-$D$1)^2)^(3/2)</f>
        <v>0.0305455507209735</v>
      </c>
      <c r="CB134" s="6" t="n">
        <f aca="false">(CB$3-$B$1)/((CB$3-$B$1)^2+($A134-$D$1)^2)^(3/2)</f>
        <v>0.029833646937111</v>
      </c>
      <c r="CC134" s="6" t="n">
        <f aca="false">(CC$3-$B$1)/((CC$3-$B$1)^2+($A134-$D$1)^2)^(3/2)</f>
        <v>0.0291335452329882</v>
      </c>
      <c r="CD134" s="6" t="n">
        <f aca="false">(CD$3-$B$1)/((CD$3-$B$1)^2+($A134-$D$1)^2)^(3/2)</f>
        <v>0.028446163908986</v>
      </c>
    </row>
    <row r="135" customFormat="false" ht="15" hidden="false" customHeight="false" outlineLevel="0" collapsed="false">
      <c r="A135" s="5" t="n">
        <v>-3.1</v>
      </c>
      <c r="B135" s="6" t="n">
        <f aca="false">(B$3-$B$1)/((B$3-$B$1)^2+($A135-$D$1)^2)^(3/2)</f>
        <v>-0.0342446560006022</v>
      </c>
      <c r="C135" s="6" t="n">
        <f aca="false">(C$3-$B$1)/((C$3-$B$1)^2+($A135-$D$1)^2)^(3/2)</f>
        <v>-0.034905802735632</v>
      </c>
      <c r="D135" s="6" t="n">
        <f aca="false">(D$3-$B$1)/((D$3-$B$1)^2+($A135-$D$1)^2)^(3/2)</f>
        <v>-0.0355535644923896</v>
      </c>
      <c r="E135" s="6" t="n">
        <f aca="false">(E$3-$B$1)/((E$3-$B$1)^2+($A135-$D$1)^2)^(3/2)</f>
        <v>-0.0361833865384974</v>
      </c>
      <c r="F135" s="6" t="n">
        <f aca="false">(F$3-$B$1)/((F$3-$B$1)^2+($A135-$D$1)^2)^(3/2)</f>
        <v>-0.0367901551085613</v>
      </c>
      <c r="G135" s="6" t="n">
        <f aca="false">(G$3-$B$1)/((G$3-$B$1)^2+($A135-$D$1)^2)^(3/2)</f>
        <v>-0.0373681583834528</v>
      </c>
      <c r="H135" s="6" t="n">
        <f aca="false">(H$3-$B$1)/((H$3-$B$1)^2+($A135-$D$1)^2)^(3/2)</f>
        <v>-0.0379110504315061</v>
      </c>
      <c r="I135" s="6" t="n">
        <f aca="false">(I$3-$B$1)/((I$3-$B$1)^2+($A135-$D$1)^2)^(3/2)</f>
        <v>-0.0384118199409037</v>
      </c>
      <c r="J135" s="6" t="n">
        <f aca="false">(J$3-$B$1)/((J$3-$B$1)^2+($A135-$D$1)^2)^(3/2)</f>
        <v>-0.0388627659647457</v>
      </c>
      <c r="K135" s="6" t="n">
        <f aca="false">(K$3-$B$1)/((K$3-$B$1)^2+($A135-$D$1)^2)^(3/2)</f>
        <v>-0.0392554833217148</v>
      </c>
      <c r="L135" s="6" t="n">
        <f aca="false">(L$3-$B$1)/((L$3-$B$1)^2+($A135-$D$1)^2)^(3/2)</f>
        <v>-0.0395808607307555</v>
      </c>
      <c r="M135" s="6" t="n">
        <f aca="false">(M$3-$B$1)/((M$3-$B$1)^2+($A135-$D$1)^2)^(3/2)</f>
        <v>-0.0398290951848677</v>
      </c>
      <c r="N135" s="6" t="n">
        <f aca="false">(N$3-$B$1)/((N$3-$B$1)^2+($A135-$D$1)^2)^(3/2)</f>
        <v>-0.039989726454595</v>
      </c>
      <c r="O135" s="6" t="n">
        <f aca="false">(O$3-$B$1)/((O$3-$B$1)^2+($A135-$D$1)^2)^(3/2)</f>
        <v>-0.0400516959128804</v>
      </c>
      <c r="P135" s="6" t="n">
        <f aca="false">(P$3-$B$1)/((P$3-$B$1)^2+($A135-$D$1)^2)^(3/2)</f>
        <v>-0.0400034340349155</v>
      </c>
      <c r="Q135" s="6" t="n">
        <f aca="false">(Q$3-$B$1)/((Q$3-$B$1)^2+($A135-$D$1)^2)^(3/2)</f>
        <v>-0.0398329808833279</v>
      </c>
      <c r="R135" s="6" t="n">
        <f aca="false">(R$3-$B$1)/((R$3-$B$1)^2+($A135-$D$1)^2)^(3/2)</f>
        <v>-0.0395281435649991</v>
      </c>
      <c r="S135" s="6" t="n">
        <f aca="false">(S$3-$B$1)/((S$3-$B$1)^2+($A135-$D$1)^2)^(3/2)</f>
        <v>-0.0390766939600392</v>
      </c>
      <c r="T135" s="6" t="n">
        <f aca="false">(T$3-$B$1)/((T$3-$B$1)^2+($A135-$D$1)^2)^(3/2)</f>
        <v>-0.0384666088965482</v>
      </c>
      <c r="U135" s="6" t="n">
        <f aca="false">(U$3-$B$1)/((U$3-$B$1)^2+($A135-$D$1)^2)^(3/2)</f>
        <v>-0.0376863533089772</v>
      </c>
      <c r="V135" s="6" t="n">
        <f aca="false">(V$3-$B$1)/((V$3-$B$1)^2+($A135-$D$1)^2)^(3/2)</f>
        <v>-0.0367252047305464</v>
      </c>
      <c r="W135" s="6" t="n">
        <f aca="false">(W$3-$B$1)/((W$3-$B$1)^2+($A135-$D$1)^2)^(3/2)</f>
        <v>-0.0355736147300344</v>
      </c>
      <c r="X135" s="6" t="n">
        <f aca="false">(X$3-$B$1)/((X$3-$B$1)^2+($A135-$D$1)^2)^(3/2)</f>
        <v>-0.0342235996682013</v>
      </c>
      <c r="Y135" s="6" t="n">
        <f aca="false">(Y$3-$B$1)/((Y$3-$B$1)^2+($A135-$D$1)^2)^(3/2)</f>
        <v>-0.0326691495527341</v>
      </c>
      <c r="Z135" s="6" t="n">
        <f aca="false">(Z$3-$B$1)/((Z$3-$B$1)^2+($A135-$D$1)^2)^(3/2)</f>
        <v>-0.0309066400342666</v>
      </c>
      <c r="AA135" s="6" t="n">
        <f aca="false">(AA$3-$B$1)/((AA$3-$B$1)^2+($A135-$D$1)^2)^(3/2)</f>
        <v>-0.0289352290219376</v>
      </c>
      <c r="AB135" s="6" t="n">
        <f aca="false">(AB$3-$B$1)/((AB$3-$B$1)^2+($A135-$D$1)^2)^(3/2)</f>
        <v>-0.0267572163976925</v>
      </c>
      <c r="AC135" s="6" t="n">
        <f aca="false">(AC$3-$B$1)/((AC$3-$B$1)^2+($A135-$D$1)^2)^(3/2)</f>
        <v>-0.024378343319197</v>
      </c>
      <c r="AD135" s="6" t="n">
        <f aca="false">(AD$3-$B$1)/((AD$3-$B$1)^2+($A135-$D$1)^2)^(3/2)</f>
        <v>-0.021808007072737</v>
      </c>
      <c r="AE135" s="6" t="n">
        <f aca="false">(AE$3-$B$1)/((AE$3-$B$1)^2+($A135-$D$1)^2)^(3/2)</f>
        <v>-0.0190593687628747</v>
      </c>
      <c r="AF135" s="6" t="n">
        <f aca="false">(AF$3-$B$1)/((AF$3-$B$1)^2+($A135-$D$1)^2)^(3/2)</f>
        <v>-0.0161493345663915</v>
      </c>
      <c r="AG135" s="6" t="n">
        <f aca="false">(AG$3-$B$1)/((AG$3-$B$1)^2+($A135-$D$1)^2)^(3/2)</f>
        <v>-0.0130983968915247</v>
      </c>
      <c r="AH135" s="6" t="n">
        <f aca="false">(AH$3-$B$1)/((AH$3-$B$1)^2+($A135-$D$1)^2)^(3/2)</f>
        <v>-0.00993032936702993</v>
      </c>
      <c r="AI135" s="6" t="n">
        <f aca="false">(AI$3-$B$1)/((AI$3-$B$1)^2+($A135-$D$1)^2)^(3/2)</f>
        <v>-0.00667173865263886</v>
      </c>
      <c r="AJ135" s="6" t="n">
        <f aca="false">(AJ$3-$B$1)/((AJ$3-$B$1)^2+($A135-$D$1)^2)^(3/2)</f>
        <v>-0.00335148586392495</v>
      </c>
      <c r="AK135" s="6" t="n">
        <f aca="false">(AK$3-$B$1)/((AK$3-$B$1)^2+($A135-$D$1)^2)^(3/2)</f>
        <v>0</v>
      </c>
      <c r="AL135" s="6" t="n">
        <f aca="false">(AL$3-$B$1)/((AL$3-$B$1)^2+($A135-$D$1)^2)^(3/2)</f>
        <v>0.00335148586392495</v>
      </c>
      <c r="AM135" s="6" t="n">
        <f aca="false">(AM$3-$B$1)/((AM$3-$B$1)^2+($A135-$D$1)^2)^(3/2)</f>
        <v>0.00667173865263887</v>
      </c>
      <c r="AN135" s="6" t="n">
        <f aca="false">(AN$3-$B$1)/((AN$3-$B$1)^2+($A135-$D$1)^2)^(3/2)</f>
        <v>0.00993032936702993</v>
      </c>
      <c r="AO135" s="6" t="n">
        <f aca="false">(AO$3-$B$1)/((AO$3-$B$1)^2+($A135-$D$1)^2)^(3/2)</f>
        <v>0.0130983968915247</v>
      </c>
      <c r="AP135" s="6" t="n">
        <f aca="false">(AP$3-$B$1)/((AP$3-$B$1)^2+($A135-$D$1)^2)^(3/2)</f>
        <v>0.0161493345663915</v>
      </c>
      <c r="AQ135" s="6" t="n">
        <f aca="false">(AQ$3-$B$1)/((AQ$3-$B$1)^2+($A135-$D$1)^2)^(3/2)</f>
        <v>0.0190593687628747</v>
      </c>
      <c r="AR135" s="6" t="n">
        <f aca="false">(AR$3-$B$1)/((AR$3-$B$1)^2+($A135-$D$1)^2)^(3/2)</f>
        <v>0.021808007072737</v>
      </c>
      <c r="AS135" s="6" t="n">
        <f aca="false">(AS$3-$B$1)/((AS$3-$B$1)^2+($A135-$D$1)^2)^(3/2)</f>
        <v>0.024378343319197</v>
      </c>
      <c r="AT135" s="6" t="n">
        <f aca="false">(AT$3-$B$1)/((AT$3-$B$1)^2+($A135-$D$1)^2)^(3/2)</f>
        <v>0.0267572163976925</v>
      </c>
      <c r="AU135" s="6" t="n">
        <f aca="false">(AU$3-$B$1)/((AU$3-$B$1)^2+($A135-$D$1)^2)^(3/2)</f>
        <v>0.0289352290219376</v>
      </c>
      <c r="AV135" s="6" t="n">
        <f aca="false">(AV$3-$B$1)/((AV$3-$B$1)^2+($A135-$D$1)^2)^(3/2)</f>
        <v>0.0309066400342666</v>
      </c>
      <c r="AW135" s="6" t="n">
        <f aca="false">(AW$3-$B$1)/((AW$3-$B$1)^2+($A135-$D$1)^2)^(3/2)</f>
        <v>0.0326691495527341</v>
      </c>
      <c r="AX135" s="6" t="n">
        <f aca="false">(AX$3-$B$1)/((AX$3-$B$1)^2+($A135-$D$1)^2)^(3/2)</f>
        <v>0.0342235996682013</v>
      </c>
      <c r="AY135" s="6" t="n">
        <f aca="false">(AY$3-$B$1)/((AY$3-$B$1)^2+($A135-$D$1)^2)^(3/2)</f>
        <v>0.0355736147300344</v>
      </c>
      <c r="AZ135" s="6" t="n">
        <f aca="false">(AZ$3-$B$1)/((AZ$3-$B$1)^2+($A135-$D$1)^2)^(3/2)</f>
        <v>0.0367252047305464</v>
      </c>
      <c r="BA135" s="6" t="n">
        <f aca="false">(BA$3-$B$1)/((BA$3-$B$1)^2+($A135-$D$1)^2)^(3/2)</f>
        <v>0.0376863533089772</v>
      </c>
      <c r="BB135" s="6" t="n">
        <f aca="false">(BB$3-$B$1)/((BB$3-$B$1)^2+($A135-$D$1)^2)^(3/2)</f>
        <v>0.0384666088965482</v>
      </c>
      <c r="BC135" s="6" t="n">
        <f aca="false">(BC$3-$B$1)/((BC$3-$B$1)^2+($A135-$D$1)^2)^(3/2)</f>
        <v>0.0390766939600392</v>
      </c>
      <c r="BD135" s="6" t="n">
        <f aca="false">(BD$3-$B$1)/((BD$3-$B$1)^2+($A135-$D$1)^2)^(3/2)</f>
        <v>0.0395281435649991</v>
      </c>
      <c r="BE135" s="6" t="n">
        <f aca="false">(BE$3-$B$1)/((BE$3-$B$1)^2+($A135-$D$1)^2)^(3/2)</f>
        <v>0.0398329808833279</v>
      </c>
      <c r="BF135" s="6" t="n">
        <f aca="false">(BF$3-$B$1)/((BF$3-$B$1)^2+($A135-$D$1)^2)^(3/2)</f>
        <v>0.0400034340349155</v>
      </c>
      <c r="BG135" s="6" t="n">
        <f aca="false">(BG$3-$B$1)/((BG$3-$B$1)^2+($A135-$D$1)^2)^(3/2)</f>
        <v>0.0400516959128804</v>
      </c>
      <c r="BH135" s="6" t="n">
        <f aca="false">(BH$3-$B$1)/((BH$3-$B$1)^2+($A135-$D$1)^2)^(3/2)</f>
        <v>0.039989726454595</v>
      </c>
      <c r="BI135" s="6" t="n">
        <f aca="false">(BI$3-$B$1)/((BI$3-$B$1)^2+($A135-$D$1)^2)^(3/2)</f>
        <v>0.0398290951848677</v>
      </c>
      <c r="BJ135" s="6" t="n">
        <f aca="false">(BJ$3-$B$1)/((BJ$3-$B$1)^2+($A135-$D$1)^2)^(3/2)</f>
        <v>0.0395808607307554</v>
      </c>
      <c r="BK135" s="6" t="n">
        <f aca="false">(BK$3-$B$1)/((BK$3-$B$1)^2+($A135-$D$1)^2)^(3/2)</f>
        <v>0.0392554833217148</v>
      </c>
      <c r="BL135" s="6" t="n">
        <f aca="false">(BL$3-$B$1)/((BL$3-$B$1)^2+($A135-$D$1)^2)^(3/2)</f>
        <v>0.0388627659647456</v>
      </c>
      <c r="BM135" s="6" t="n">
        <f aca="false">(BM$3-$B$1)/((BM$3-$B$1)^2+($A135-$D$1)^2)^(3/2)</f>
        <v>0.0384118199409037</v>
      </c>
      <c r="BN135" s="6" t="n">
        <f aca="false">(BN$3-$B$1)/((BN$3-$B$1)^2+($A135-$D$1)^2)^(3/2)</f>
        <v>0.0379110504315061</v>
      </c>
      <c r="BO135" s="6" t="n">
        <f aca="false">(BO$3-$B$1)/((BO$3-$B$1)^2+($A135-$D$1)^2)^(3/2)</f>
        <v>0.0373681583834527</v>
      </c>
      <c r="BP135" s="6" t="n">
        <f aca="false">(BP$3-$B$1)/((BP$3-$B$1)^2+($A135-$D$1)^2)^(3/2)</f>
        <v>0.0367901551085612</v>
      </c>
      <c r="BQ135" s="6" t="n">
        <f aca="false">(BQ$3-$B$1)/((BQ$3-$B$1)^2+($A135-$D$1)^2)^(3/2)</f>
        <v>0.0361833865384974</v>
      </c>
      <c r="BR135" s="6" t="n">
        <f aca="false">(BR$3-$B$1)/((BR$3-$B$1)^2+($A135-$D$1)^2)^(3/2)</f>
        <v>0.0355535644923896</v>
      </c>
      <c r="BS135" s="6" t="n">
        <f aca="false">(BS$3-$B$1)/((BS$3-$B$1)^2+($A135-$D$1)^2)^(3/2)</f>
        <v>0.0349058027356319</v>
      </c>
      <c r="BT135" s="6" t="n">
        <f aca="false">(BT$3-$B$1)/((BT$3-$B$1)^2+($A135-$D$1)^2)^(3/2)</f>
        <v>0.0342446560006021</v>
      </c>
      <c r="BU135" s="6" t="n">
        <f aca="false">(BU$3-$B$1)/((BU$3-$B$1)^2+($A135-$D$1)^2)^(3/2)</f>
        <v>0.0335741604941695</v>
      </c>
      <c r="BV135" s="6" t="n">
        <f aca="false">(BV$3-$B$1)/((BV$3-$B$1)^2+($A135-$D$1)^2)^(3/2)</f>
        <v>0.0328978747287623</v>
      </c>
      <c r="BW135" s="6" t="n">
        <f aca="false">(BW$3-$B$1)/((BW$3-$B$1)^2+($A135-$D$1)^2)^(3/2)</f>
        <v>0.0322189197826143</v>
      </c>
      <c r="BX135" s="6" t="n">
        <f aca="false">(BX$3-$B$1)/((BX$3-$B$1)^2+($A135-$D$1)^2)^(3/2)</f>
        <v>0.0315400183221638</v>
      </c>
      <c r="BY135" s="6" t="n">
        <f aca="false">(BY$3-$B$1)/((BY$3-$B$1)^2+($A135-$D$1)^2)^(3/2)</f>
        <v>0.0308635319084437</v>
      </c>
      <c r="BZ135" s="6" t="n">
        <f aca="false">(BZ$3-$B$1)/((BZ$3-$B$1)^2+($A135-$D$1)^2)^(3/2)</f>
        <v>0.0301914962635119</v>
      </c>
      <c r="CA135" s="6" t="n">
        <f aca="false">(CA$3-$B$1)/((CA$3-$B$1)^2+($A135-$D$1)^2)^(3/2)</f>
        <v>0.0295256542967253</v>
      </c>
      <c r="CB135" s="6" t="n">
        <f aca="false">(CB$3-$B$1)/((CB$3-$B$1)^2+($A135-$D$1)^2)^(3/2)</f>
        <v>0.0288674867881631</v>
      </c>
      <c r="CC135" s="6" t="n">
        <f aca="false">(CC$3-$B$1)/((CC$3-$B$1)^2+($A135-$D$1)^2)^(3/2)</f>
        <v>0.028218240701794</v>
      </c>
      <c r="CD135" s="6" t="n">
        <f aca="false">(CD$3-$B$1)/((CD$3-$B$1)^2+($A135-$D$1)^2)^(3/2)</f>
        <v>0.0275789551577439</v>
      </c>
    </row>
    <row r="136" customFormat="false" ht="15" hidden="false" customHeight="false" outlineLevel="0" collapsed="false">
      <c r="A136" s="5" t="n">
        <v>-3.2</v>
      </c>
      <c r="B136" s="6" t="n">
        <f aca="false">(B$3-$B$1)/((B$3-$B$1)^2+($A136-$D$1)^2)^(3/2)</f>
        <v>-0.0328158653624844</v>
      </c>
      <c r="C136" s="6" t="n">
        <f aca="false">(C$3-$B$1)/((C$3-$B$1)^2+($A136-$D$1)^2)^(3/2)</f>
        <v>-0.0334036693895781</v>
      </c>
      <c r="D136" s="6" t="n">
        <f aca="false">(D$3-$B$1)/((D$3-$B$1)^2+($A136-$D$1)^2)^(3/2)</f>
        <v>-0.0339754090606273</v>
      </c>
      <c r="E136" s="6" t="n">
        <f aca="false">(E$3-$B$1)/((E$3-$B$1)^2+($A136-$D$1)^2)^(3/2)</f>
        <v>-0.0345266983001244</v>
      </c>
      <c r="F136" s="6" t="n">
        <f aca="false">(F$3-$B$1)/((F$3-$B$1)^2+($A136-$D$1)^2)^(3/2)</f>
        <v>-0.0350526557091694</v>
      </c>
      <c r="G136" s="6" t="n">
        <f aca="false">(G$3-$B$1)/((G$3-$B$1)^2+($A136-$D$1)^2)^(3/2)</f>
        <v>-0.0355478757214828</v>
      </c>
      <c r="H136" s="6" t="n">
        <f aca="false">(H$3-$B$1)/((H$3-$B$1)^2+($A136-$D$1)^2)^(3/2)</f>
        <v>-0.0360064034712525</v>
      </c>
      <c r="I136" s="6" t="n">
        <f aca="false">(I$3-$B$1)/((I$3-$B$1)^2+($A136-$D$1)^2)^(3/2)</f>
        <v>-0.0364217150369756</v>
      </c>
      <c r="J136" s="6" t="n">
        <f aca="false">(J$3-$B$1)/((J$3-$B$1)^2+($A136-$D$1)^2)^(3/2)</f>
        <v>-0.0367867050319329</v>
      </c>
      <c r="K136" s="6" t="n">
        <f aca="false">(K$3-$B$1)/((K$3-$B$1)^2+($A136-$D$1)^2)^(3/2)</f>
        <v>-0.0370936838290862</v>
      </c>
      <c r="L136" s="6" t="n">
        <f aca="false">(L$3-$B$1)/((L$3-$B$1)^2+($A136-$D$1)^2)^(3/2)</f>
        <v>-0.037334387020759</v>
      </c>
      <c r="M136" s="6" t="n">
        <f aca="false">(M$3-$B$1)/((M$3-$B$1)^2+($A136-$D$1)^2)^(3/2)</f>
        <v>-0.0375</v>
      </c>
      <c r="N136" s="6" t="n">
        <f aca="false">(N$3-$B$1)/((N$3-$B$1)^2+($A136-$D$1)^2)^(3/2)</f>
        <v>-0.0375812007825226</v>
      </c>
      <c r="O136" s="6" t="n">
        <f aca="false">(O$3-$B$1)/((O$3-$B$1)^2+($A136-$D$1)^2)^(3/2)</f>
        <v>-0.037568224329381</v>
      </c>
      <c r="P136" s="6" t="n">
        <f aca="false">(P$3-$B$1)/((P$3-$B$1)^2+($A136-$D$1)^2)^(3/2)</f>
        <v>-0.0374509516373258</v>
      </c>
      <c r="Q136" s="6" t="n">
        <f aca="false">(Q$3-$B$1)/((Q$3-$B$1)^2+($A136-$D$1)^2)^(3/2)</f>
        <v>-0.0372190266856166</v>
      </c>
      <c r="R136" s="6" t="n">
        <f aca="false">(R$3-$B$1)/((R$3-$B$1)^2+($A136-$D$1)^2)^(3/2)</f>
        <v>-0.0368620039101398</v>
      </c>
      <c r="S136" s="6" t="n">
        <f aca="false">(S$3-$B$1)/((S$3-$B$1)^2+($A136-$D$1)^2)^(3/2)</f>
        <v>-0.0363695281626527</v>
      </c>
      <c r="T136" s="6" t="n">
        <f aca="false">(T$3-$B$1)/((T$3-$B$1)^2+($A136-$D$1)^2)^(3/2)</f>
        <v>-0.0357315480549695</v>
      </c>
      <c r="U136" s="6" t="n">
        <f aca="false">(U$3-$B$1)/((U$3-$B$1)^2+($A136-$D$1)^2)^(3/2)</f>
        <v>-0.0349385621484342</v>
      </c>
      <c r="V136" s="6" t="n">
        <f aca="false">(V$3-$B$1)/((V$3-$B$1)^2+($A136-$D$1)^2)^(3/2)</f>
        <v>-0.0339818956149495</v>
      </c>
      <c r="W136" s="6" t="n">
        <f aca="false">(W$3-$B$1)/((W$3-$B$1)^2+($A136-$D$1)^2)^(3/2)</f>
        <v>-0.0328540027885006</v>
      </c>
      <c r="X136" s="6" t="n">
        <f aca="false">(X$3-$B$1)/((X$3-$B$1)^2+($A136-$D$1)^2)^(3/2)</f>
        <v>-0.031548788512652</v>
      </c>
      <c r="Y136" s="6" t="n">
        <f aca="false">(Y$3-$B$1)/((Y$3-$B$1)^2+($A136-$D$1)^2)^(3/2)</f>
        <v>-0.0300619384921568</v>
      </c>
      <c r="Z136" s="6" t="n">
        <f aca="false">(Z$3-$B$1)/((Z$3-$B$1)^2+($A136-$D$1)^2)^(3/2)</f>
        <v>-0.0283912461581701</v>
      </c>
      <c r="AA136" s="6" t="n">
        <f aca="false">(AA$3-$B$1)/((AA$3-$B$1)^2+($A136-$D$1)^2)^(3/2)</f>
        <v>-0.0265369210975042</v>
      </c>
      <c r="AB136" s="6" t="n">
        <f aca="false">(AB$3-$B$1)/((AB$3-$B$1)^2+($A136-$D$1)^2)^(3/2)</f>
        <v>-0.0245018621645506</v>
      </c>
      <c r="AC136" s="6" t="n">
        <f aca="false">(AC$3-$B$1)/((AC$3-$B$1)^2+($A136-$D$1)^2)^(3/2)</f>
        <v>-0.0222918773011335</v>
      </c>
      <c r="AD136" s="6" t="n">
        <f aca="false">(AD$3-$B$1)/((AD$3-$B$1)^2+($A136-$D$1)^2)^(3/2)</f>
        <v>-0.0199158321347094</v>
      </c>
      <c r="AE136" s="6" t="n">
        <f aca="false">(AE$3-$B$1)/((AE$3-$B$1)^2+($A136-$D$1)^2)^(3/2)</f>
        <v>-0.0173857108537911</v>
      </c>
      <c r="AF136" s="6" t="n">
        <f aca="false">(AF$3-$B$1)/((AF$3-$B$1)^2+($A136-$D$1)^2)^(3/2)</f>
        <v>-0.0147165758125462</v>
      </c>
      <c r="AG136" s="6" t="n">
        <f aca="false">(AG$3-$B$1)/((AG$3-$B$1)^2+($A136-$D$1)^2)^(3/2)</f>
        <v>-0.0119264167874239</v>
      </c>
      <c r="AH136" s="6" t="n">
        <f aca="false">(AH$3-$B$1)/((AH$3-$B$1)^2+($A136-$D$1)^2)^(3/2)</f>
        <v>-0.00903588661113826</v>
      </c>
      <c r="AI136" s="6" t="n">
        <f aca="false">(AI$3-$B$1)/((AI$3-$B$1)^2+($A136-$D$1)^2)^(3/2)</f>
        <v>-0.00606792666879188</v>
      </c>
      <c r="AJ136" s="6" t="n">
        <f aca="false">(AJ$3-$B$1)/((AJ$3-$B$1)^2+($A136-$D$1)^2)^(3/2)</f>
        <v>-0.00304729291489963</v>
      </c>
      <c r="AK136" s="6" t="n">
        <f aca="false">(AK$3-$B$1)/((AK$3-$B$1)^2+($A136-$D$1)^2)^(3/2)</f>
        <v>0</v>
      </c>
      <c r="AL136" s="6" t="n">
        <f aca="false">(AL$3-$B$1)/((AL$3-$B$1)^2+($A136-$D$1)^2)^(3/2)</f>
        <v>0.00304729291489963</v>
      </c>
      <c r="AM136" s="6" t="n">
        <f aca="false">(AM$3-$B$1)/((AM$3-$B$1)^2+($A136-$D$1)^2)^(3/2)</f>
        <v>0.00606792666879188</v>
      </c>
      <c r="AN136" s="6" t="n">
        <f aca="false">(AN$3-$B$1)/((AN$3-$B$1)^2+($A136-$D$1)^2)^(3/2)</f>
        <v>0.00903588661113826</v>
      </c>
      <c r="AO136" s="6" t="n">
        <f aca="false">(AO$3-$B$1)/((AO$3-$B$1)^2+($A136-$D$1)^2)^(3/2)</f>
        <v>0.0119264167874239</v>
      </c>
      <c r="AP136" s="6" t="n">
        <f aca="false">(AP$3-$B$1)/((AP$3-$B$1)^2+($A136-$D$1)^2)^(3/2)</f>
        <v>0.0147165758125462</v>
      </c>
      <c r="AQ136" s="6" t="n">
        <f aca="false">(AQ$3-$B$1)/((AQ$3-$B$1)^2+($A136-$D$1)^2)^(3/2)</f>
        <v>0.0173857108537911</v>
      </c>
      <c r="AR136" s="6" t="n">
        <f aca="false">(AR$3-$B$1)/((AR$3-$B$1)^2+($A136-$D$1)^2)^(3/2)</f>
        <v>0.0199158321347094</v>
      </c>
      <c r="AS136" s="6" t="n">
        <f aca="false">(AS$3-$B$1)/((AS$3-$B$1)^2+($A136-$D$1)^2)^(3/2)</f>
        <v>0.0222918773011335</v>
      </c>
      <c r="AT136" s="6" t="n">
        <f aca="false">(AT$3-$B$1)/((AT$3-$B$1)^2+($A136-$D$1)^2)^(3/2)</f>
        <v>0.0245018621645506</v>
      </c>
      <c r="AU136" s="6" t="n">
        <f aca="false">(AU$3-$B$1)/((AU$3-$B$1)^2+($A136-$D$1)^2)^(3/2)</f>
        <v>0.0265369210975042</v>
      </c>
      <c r="AV136" s="6" t="n">
        <f aca="false">(AV$3-$B$1)/((AV$3-$B$1)^2+($A136-$D$1)^2)^(3/2)</f>
        <v>0.0283912461581701</v>
      </c>
      <c r="AW136" s="6" t="n">
        <f aca="false">(AW$3-$B$1)/((AW$3-$B$1)^2+($A136-$D$1)^2)^(3/2)</f>
        <v>0.0300619384921568</v>
      </c>
      <c r="AX136" s="6" t="n">
        <f aca="false">(AX$3-$B$1)/((AX$3-$B$1)^2+($A136-$D$1)^2)^(3/2)</f>
        <v>0.031548788512652</v>
      </c>
      <c r="AY136" s="6" t="n">
        <f aca="false">(AY$3-$B$1)/((AY$3-$B$1)^2+($A136-$D$1)^2)^(3/2)</f>
        <v>0.0328540027885006</v>
      </c>
      <c r="AZ136" s="6" t="n">
        <f aca="false">(AZ$3-$B$1)/((AZ$3-$B$1)^2+($A136-$D$1)^2)^(3/2)</f>
        <v>0.0339818956149495</v>
      </c>
      <c r="BA136" s="6" t="n">
        <f aca="false">(BA$3-$B$1)/((BA$3-$B$1)^2+($A136-$D$1)^2)^(3/2)</f>
        <v>0.0349385621484342</v>
      </c>
      <c r="BB136" s="6" t="n">
        <f aca="false">(BB$3-$B$1)/((BB$3-$B$1)^2+($A136-$D$1)^2)^(3/2)</f>
        <v>0.0357315480549695</v>
      </c>
      <c r="BC136" s="6" t="n">
        <f aca="false">(BC$3-$B$1)/((BC$3-$B$1)^2+($A136-$D$1)^2)^(3/2)</f>
        <v>0.0363695281626527</v>
      </c>
      <c r="BD136" s="6" t="n">
        <f aca="false">(BD$3-$B$1)/((BD$3-$B$1)^2+($A136-$D$1)^2)^(3/2)</f>
        <v>0.0368620039101398</v>
      </c>
      <c r="BE136" s="6" t="n">
        <f aca="false">(BE$3-$B$1)/((BE$3-$B$1)^2+($A136-$D$1)^2)^(3/2)</f>
        <v>0.0372190266856166</v>
      </c>
      <c r="BF136" s="6" t="n">
        <f aca="false">(BF$3-$B$1)/((BF$3-$B$1)^2+($A136-$D$1)^2)^(3/2)</f>
        <v>0.0374509516373258</v>
      </c>
      <c r="BG136" s="6" t="n">
        <f aca="false">(BG$3-$B$1)/((BG$3-$B$1)^2+($A136-$D$1)^2)^(3/2)</f>
        <v>0.037568224329381</v>
      </c>
      <c r="BH136" s="6" t="n">
        <f aca="false">(BH$3-$B$1)/((BH$3-$B$1)^2+($A136-$D$1)^2)^(3/2)</f>
        <v>0.0375812007825226</v>
      </c>
      <c r="BI136" s="6" t="n">
        <f aca="false">(BI$3-$B$1)/((BI$3-$B$1)^2+($A136-$D$1)^2)^(3/2)</f>
        <v>0.0375</v>
      </c>
      <c r="BJ136" s="6" t="n">
        <f aca="false">(BJ$3-$B$1)/((BJ$3-$B$1)^2+($A136-$D$1)^2)^(3/2)</f>
        <v>0.0373343870207589</v>
      </c>
      <c r="BK136" s="6" t="n">
        <f aca="false">(BK$3-$B$1)/((BK$3-$B$1)^2+($A136-$D$1)^2)^(3/2)</f>
        <v>0.0370936838290862</v>
      </c>
      <c r="BL136" s="6" t="n">
        <f aca="false">(BL$3-$B$1)/((BL$3-$B$1)^2+($A136-$D$1)^2)^(3/2)</f>
        <v>0.0367867050319328</v>
      </c>
      <c r="BM136" s="6" t="n">
        <f aca="false">(BM$3-$B$1)/((BM$3-$B$1)^2+($A136-$D$1)^2)^(3/2)</f>
        <v>0.0364217150369755</v>
      </c>
      <c r="BN136" s="6" t="n">
        <f aca="false">(BN$3-$B$1)/((BN$3-$B$1)^2+($A136-$D$1)^2)^(3/2)</f>
        <v>0.0360064034712525</v>
      </c>
      <c r="BO136" s="6" t="n">
        <f aca="false">(BO$3-$B$1)/((BO$3-$B$1)^2+($A136-$D$1)^2)^(3/2)</f>
        <v>0.0355478757214828</v>
      </c>
      <c r="BP136" s="6" t="n">
        <f aca="false">(BP$3-$B$1)/((BP$3-$B$1)^2+($A136-$D$1)^2)^(3/2)</f>
        <v>0.0350526557091693</v>
      </c>
      <c r="BQ136" s="6" t="n">
        <f aca="false">(BQ$3-$B$1)/((BQ$3-$B$1)^2+($A136-$D$1)^2)^(3/2)</f>
        <v>0.0345266983001243</v>
      </c>
      <c r="BR136" s="6" t="n">
        <f aca="false">(BR$3-$B$1)/((BR$3-$B$1)^2+($A136-$D$1)^2)^(3/2)</f>
        <v>0.0339754090606272</v>
      </c>
      <c r="BS136" s="6" t="n">
        <f aca="false">(BS$3-$B$1)/((BS$3-$B$1)^2+($A136-$D$1)^2)^(3/2)</f>
        <v>0.0334036693895781</v>
      </c>
      <c r="BT136" s="6" t="n">
        <f aca="false">(BT$3-$B$1)/((BT$3-$B$1)^2+($A136-$D$1)^2)^(3/2)</f>
        <v>0.0328158653624843</v>
      </c>
      <c r="BU136" s="6" t="n">
        <f aca="false">(BU$3-$B$1)/((BU$3-$B$1)^2+($A136-$D$1)^2)^(3/2)</f>
        <v>0.0322159189087784</v>
      </c>
      <c r="BV136" s="6" t="n">
        <f aca="false">(BV$3-$B$1)/((BV$3-$B$1)^2+($A136-$D$1)^2)^(3/2)</f>
        <v>0.031607320202764</v>
      </c>
      <c r="BW136" s="6" t="n">
        <f aca="false">(BW$3-$B$1)/((BW$3-$B$1)^2+($A136-$D$1)^2)^(3/2)</f>
        <v>0.0309931603775142</v>
      </c>
      <c r="BX136" s="6" t="n">
        <f aca="false">(BX$3-$B$1)/((BX$3-$B$1)^2+($A136-$D$1)^2)^(3/2)</f>
        <v>0.0303761638696499</v>
      </c>
      <c r="BY136" s="6" t="n">
        <f aca="false">(BY$3-$B$1)/((BY$3-$B$1)^2+($A136-$D$1)^2)^(3/2)</f>
        <v>0.0297587198720666</v>
      </c>
      <c r="BZ136" s="6" t="n">
        <f aca="false">(BZ$3-$B$1)/((BZ$3-$B$1)^2+($A136-$D$1)^2)^(3/2)</f>
        <v>0.0291429125133113</v>
      </c>
      <c r="CA136" s="6" t="n">
        <f aca="false">(CA$3-$B$1)/((CA$3-$B$1)^2+($A136-$D$1)^2)^(3/2)</f>
        <v>0.0285305494990135</v>
      </c>
      <c r="CB136" s="6" t="n">
        <f aca="false">(CB$3-$B$1)/((CB$3-$B$1)^2+($A136-$D$1)^2)^(3/2)</f>
        <v>0.0279231890453889</v>
      </c>
      <c r="CC136" s="6" t="n">
        <f aca="false">(CC$3-$B$1)/((CC$3-$B$1)^2+($A136-$D$1)^2)^(3/2)</f>
        <v>0.0273221650102428</v>
      </c>
      <c r="CD136" s="6" t="n">
        <f aca="false">(CD$3-$B$1)/((CD$3-$B$1)^2+($A136-$D$1)^2)^(3/2)</f>
        <v>0.0267286101859217</v>
      </c>
    </row>
    <row r="137" customFormat="false" ht="15" hidden="false" customHeight="false" outlineLevel="0" collapsed="false">
      <c r="A137" s="5" t="n">
        <v>-3.3</v>
      </c>
      <c r="B137" s="6" t="n">
        <f aca="false">(B$3-$B$1)/((B$3-$B$1)^2+($A137-$D$1)^2)^(3/2)</f>
        <v>-0.0314429302586563</v>
      </c>
      <c r="C137" s="6" t="n">
        <f aca="false">(C$3-$B$1)/((C$3-$B$1)^2+($A137-$D$1)^2)^(3/2)</f>
        <v>-0.0319635051950252</v>
      </c>
      <c r="D137" s="6" t="n">
        <f aca="false">(D$3-$B$1)/((D$3-$B$1)^2+($A137-$D$1)^2)^(3/2)</f>
        <v>-0.0324658760875366</v>
      </c>
      <c r="E137" s="6" t="n">
        <f aca="false">(E$3-$B$1)/((E$3-$B$1)^2+($A137-$D$1)^2)^(3/2)</f>
        <v>-0.0329458512103053</v>
      </c>
      <c r="F137" s="6" t="n">
        <f aca="false">(F$3-$B$1)/((F$3-$B$1)^2+($A137-$D$1)^2)^(3/2)</f>
        <v>-0.0333988030080024</v>
      </c>
      <c r="G137" s="6" t="n">
        <f aca="false">(G$3-$B$1)/((G$3-$B$1)^2+($A137-$D$1)^2)^(3/2)</f>
        <v>-0.0338196477625094</v>
      </c>
      <c r="H137" s="6" t="n">
        <f aca="false">(H$3-$B$1)/((H$3-$B$1)^2+($A137-$D$1)^2)^(3/2)</f>
        <v>-0.0342028294159937</v>
      </c>
      <c r="I137" s="6" t="n">
        <f aca="false">(I$3-$B$1)/((I$3-$B$1)^2+($A137-$D$1)^2)^(3/2)</f>
        <v>-0.0345423090333741</v>
      </c>
      <c r="J137" s="6" t="n">
        <f aca="false">(J$3-$B$1)/((J$3-$B$1)^2+($A137-$D$1)^2)^(3/2)</f>
        <v>-0.0348315616203115</v>
      </c>
      <c r="K137" s="6" t="n">
        <f aca="false">(K$3-$B$1)/((K$3-$B$1)^2+($A137-$D$1)^2)^(3/2)</f>
        <v>-0.0350635822438251</v>
      </c>
      <c r="L137" s="6" t="n">
        <f aca="false">(L$3-$B$1)/((L$3-$B$1)^2+($A137-$D$1)^2)^(3/2)</f>
        <v>-0.0352309036170048</v>
      </c>
      <c r="M137" s="6" t="n">
        <f aca="false">(M$3-$B$1)/((M$3-$B$1)^2+($A137-$D$1)^2)^(3/2)</f>
        <v>-0.0353256274879908</v>
      </c>
      <c r="N137" s="6" t="n">
        <f aca="false">(N$3-$B$1)/((N$3-$B$1)^2+($A137-$D$1)^2)^(3/2)</f>
        <v>-0.0353394722922233</v>
      </c>
      <c r="O137" s="6" t="n">
        <f aca="false">(O$3-$B$1)/((O$3-$B$1)^2+($A137-$D$1)^2)^(3/2)</f>
        <v>-0.0352638395565944</v>
      </c>
      <c r="P137" s="6" t="n">
        <f aca="false">(P$3-$B$1)/((P$3-$B$1)^2+($A137-$D$1)^2)^(3/2)</f>
        <v>-0.0350899014505333</v>
      </c>
      <c r="Q137" s="6" t="n">
        <f aca="false">(Q$3-$B$1)/((Q$3-$B$1)^2+($A137-$D$1)^2)^(3/2)</f>
        <v>-0.0348087116248049</v>
      </c>
      <c r="R137" s="6" t="n">
        <f aca="false">(R$3-$B$1)/((R$3-$B$1)^2+($A137-$D$1)^2)^(3/2)</f>
        <v>-0.0344113410253066</v>
      </c>
      <c r="S137" s="6" t="n">
        <f aca="false">(S$3-$B$1)/((S$3-$B$1)^2+($A137-$D$1)^2)^(3/2)</f>
        <v>-0.0338890396801538</v>
      </c>
      <c r="T137" s="6" t="n">
        <f aca="false">(T$3-$B$1)/((T$3-$B$1)^2+($A137-$D$1)^2)^(3/2)</f>
        <v>-0.033233424504667</v>
      </c>
      <c r="U137" s="6" t="n">
        <f aca="false">(U$3-$B$1)/((U$3-$B$1)^2+($A137-$D$1)^2)^(3/2)</f>
        <v>-0.0324366919345256</v>
      </c>
      <c r="V137" s="6" t="n">
        <f aca="false">(V$3-$B$1)/((V$3-$B$1)^2+($A137-$D$1)^2)^(3/2)</f>
        <v>-0.0314918526865437</v>
      </c>
      <c r="W137" s="6" t="n">
        <f aca="false">(W$3-$B$1)/((W$3-$B$1)^2+($A137-$D$1)^2)^(3/2)</f>
        <v>-0.0303929841911416</v>
      </c>
      <c r="X137" s="6" t="n">
        <f aca="false">(X$3-$B$1)/((X$3-$B$1)^2+($A137-$D$1)^2)^(3/2)</f>
        <v>-0.0291354943070342</v>
      </c>
      <c r="Y137" s="6" t="n">
        <f aca="false">(Y$3-$B$1)/((Y$3-$B$1)^2+($A137-$D$1)^2)^(3/2)</f>
        <v>-0.0277163879226849</v>
      </c>
      <c r="Z137" s="6" t="n">
        <f aca="false">(Z$3-$B$1)/((Z$3-$B$1)^2+($A137-$D$1)^2)^(3/2)</f>
        <v>-0.026134526117094</v>
      </c>
      <c r="AA137" s="6" t="n">
        <f aca="false">(AA$3-$B$1)/((AA$3-$B$1)^2+($A137-$D$1)^2)^(3/2)</f>
        <v>-0.0243908658774492</v>
      </c>
      <c r="AB137" s="6" t="n">
        <f aca="false">(AB$3-$B$1)/((AB$3-$B$1)^2+($A137-$D$1)^2)^(3/2)</f>
        <v>-0.0224886671617187</v>
      </c>
      <c r="AC137" s="6" t="n">
        <f aca="false">(AC$3-$B$1)/((AC$3-$B$1)^2+($A137-$D$1)^2)^(3/2)</f>
        <v>-0.0204336535664791</v>
      </c>
      <c r="AD137" s="6" t="n">
        <f aca="false">(AD$3-$B$1)/((AD$3-$B$1)^2+($A137-$D$1)^2)^(3/2)</f>
        <v>-0.01823411321222</v>
      </c>
      <c r="AE137" s="6" t="n">
        <f aca="false">(AE$3-$B$1)/((AE$3-$B$1)^2+($A137-$D$1)^2)^(3/2)</f>
        <v>-0.0159009278399985</v>
      </c>
      <c r="AF137" s="6" t="n">
        <f aca="false">(AF$3-$B$1)/((AF$3-$B$1)^2+($A137-$D$1)^2)^(3/2)</f>
        <v>-0.0134475205949726</v>
      </c>
      <c r="AG137" s="6" t="n">
        <f aca="false">(AG$3-$B$1)/((AG$3-$B$1)^2+($A137-$D$1)^2)^(3/2)</f>
        <v>-0.010889716517578</v>
      </c>
      <c r="AH137" s="6" t="n">
        <f aca="false">(AH$3-$B$1)/((AH$3-$B$1)^2+($A137-$D$1)^2)^(3/2)</f>
        <v>-0.00824551421152264</v>
      </c>
      <c r="AI137" s="6" t="n">
        <f aca="false">(AI$3-$B$1)/((AI$3-$B$1)^2+($A137-$D$1)^2)^(3/2)</f>
        <v>-0.00553477222341174</v>
      </c>
      <c r="AJ137" s="6" t="n">
        <f aca="false">(AJ$3-$B$1)/((AJ$3-$B$1)^2+($A137-$D$1)^2)^(3/2)</f>
        <v>-0.00277881895786873</v>
      </c>
      <c r="AK137" s="6" t="n">
        <f aca="false">(AK$3-$B$1)/((AK$3-$B$1)^2+($A137-$D$1)^2)^(3/2)</f>
        <v>0</v>
      </c>
      <c r="AL137" s="6" t="n">
        <f aca="false">(AL$3-$B$1)/((AL$3-$B$1)^2+($A137-$D$1)^2)^(3/2)</f>
        <v>0.00277881895786873</v>
      </c>
      <c r="AM137" s="6" t="n">
        <f aca="false">(AM$3-$B$1)/((AM$3-$B$1)^2+($A137-$D$1)^2)^(3/2)</f>
        <v>0.00553477222341175</v>
      </c>
      <c r="AN137" s="6" t="n">
        <f aca="false">(AN$3-$B$1)/((AN$3-$B$1)^2+($A137-$D$1)^2)^(3/2)</f>
        <v>0.00824551421152264</v>
      </c>
      <c r="AO137" s="6" t="n">
        <f aca="false">(AO$3-$B$1)/((AO$3-$B$1)^2+($A137-$D$1)^2)^(3/2)</f>
        <v>0.010889716517578</v>
      </c>
      <c r="AP137" s="6" t="n">
        <f aca="false">(AP$3-$B$1)/((AP$3-$B$1)^2+($A137-$D$1)^2)^(3/2)</f>
        <v>0.0134475205949726</v>
      </c>
      <c r="AQ137" s="6" t="n">
        <f aca="false">(AQ$3-$B$1)/((AQ$3-$B$1)^2+($A137-$D$1)^2)^(3/2)</f>
        <v>0.0159009278399985</v>
      </c>
      <c r="AR137" s="6" t="n">
        <f aca="false">(AR$3-$B$1)/((AR$3-$B$1)^2+($A137-$D$1)^2)^(3/2)</f>
        <v>0.01823411321222</v>
      </c>
      <c r="AS137" s="6" t="n">
        <f aca="false">(AS$3-$B$1)/((AS$3-$B$1)^2+($A137-$D$1)^2)^(3/2)</f>
        <v>0.0204336535664791</v>
      </c>
      <c r="AT137" s="6" t="n">
        <f aca="false">(AT$3-$B$1)/((AT$3-$B$1)^2+($A137-$D$1)^2)^(3/2)</f>
        <v>0.0224886671617187</v>
      </c>
      <c r="AU137" s="6" t="n">
        <f aca="false">(AU$3-$B$1)/((AU$3-$B$1)^2+($A137-$D$1)^2)^(3/2)</f>
        <v>0.0243908658774492</v>
      </c>
      <c r="AV137" s="6" t="n">
        <f aca="false">(AV$3-$B$1)/((AV$3-$B$1)^2+($A137-$D$1)^2)^(3/2)</f>
        <v>0.026134526117094</v>
      </c>
      <c r="AW137" s="6" t="n">
        <f aca="false">(AW$3-$B$1)/((AW$3-$B$1)^2+($A137-$D$1)^2)^(3/2)</f>
        <v>0.0277163879226849</v>
      </c>
      <c r="AX137" s="6" t="n">
        <f aca="false">(AX$3-$B$1)/((AX$3-$B$1)^2+($A137-$D$1)^2)^(3/2)</f>
        <v>0.0291354943070342</v>
      </c>
      <c r="AY137" s="6" t="n">
        <f aca="false">(AY$3-$B$1)/((AY$3-$B$1)^2+($A137-$D$1)^2)^(3/2)</f>
        <v>0.0303929841911416</v>
      </c>
      <c r="AZ137" s="6" t="n">
        <f aca="false">(AZ$3-$B$1)/((AZ$3-$B$1)^2+($A137-$D$1)^2)^(3/2)</f>
        <v>0.0314918526865437</v>
      </c>
      <c r="BA137" s="6" t="n">
        <f aca="false">(BA$3-$B$1)/((BA$3-$B$1)^2+($A137-$D$1)^2)^(3/2)</f>
        <v>0.0324366919345256</v>
      </c>
      <c r="BB137" s="6" t="n">
        <f aca="false">(BB$3-$B$1)/((BB$3-$B$1)^2+($A137-$D$1)^2)^(3/2)</f>
        <v>0.033233424504667</v>
      </c>
      <c r="BC137" s="6" t="n">
        <f aca="false">(BC$3-$B$1)/((BC$3-$B$1)^2+($A137-$D$1)^2)^(3/2)</f>
        <v>0.0338890396801538</v>
      </c>
      <c r="BD137" s="6" t="n">
        <f aca="false">(BD$3-$B$1)/((BD$3-$B$1)^2+($A137-$D$1)^2)^(3/2)</f>
        <v>0.0344113410253066</v>
      </c>
      <c r="BE137" s="6" t="n">
        <f aca="false">(BE$3-$B$1)/((BE$3-$B$1)^2+($A137-$D$1)^2)^(3/2)</f>
        <v>0.0348087116248049</v>
      </c>
      <c r="BF137" s="6" t="n">
        <f aca="false">(BF$3-$B$1)/((BF$3-$B$1)^2+($A137-$D$1)^2)^(3/2)</f>
        <v>0.0350899014505333</v>
      </c>
      <c r="BG137" s="6" t="n">
        <f aca="false">(BG$3-$B$1)/((BG$3-$B$1)^2+($A137-$D$1)^2)^(3/2)</f>
        <v>0.0352638395565944</v>
      </c>
      <c r="BH137" s="6" t="n">
        <f aca="false">(BH$3-$B$1)/((BH$3-$B$1)^2+($A137-$D$1)^2)^(3/2)</f>
        <v>0.0353394722922233</v>
      </c>
      <c r="BI137" s="6" t="n">
        <f aca="false">(BI$3-$B$1)/((BI$3-$B$1)^2+($A137-$D$1)^2)^(3/2)</f>
        <v>0.0353256274879908</v>
      </c>
      <c r="BJ137" s="6" t="n">
        <f aca="false">(BJ$3-$B$1)/((BJ$3-$B$1)^2+($A137-$D$1)^2)^(3/2)</f>
        <v>0.0352309036170048</v>
      </c>
      <c r="BK137" s="6" t="n">
        <f aca="false">(BK$3-$B$1)/((BK$3-$B$1)^2+($A137-$D$1)^2)^(3/2)</f>
        <v>0.0350635822438251</v>
      </c>
      <c r="BL137" s="6" t="n">
        <f aca="false">(BL$3-$B$1)/((BL$3-$B$1)^2+($A137-$D$1)^2)^(3/2)</f>
        <v>0.0348315616203115</v>
      </c>
      <c r="BM137" s="6" t="n">
        <f aca="false">(BM$3-$B$1)/((BM$3-$B$1)^2+($A137-$D$1)^2)^(3/2)</f>
        <v>0.034542309033374</v>
      </c>
      <c r="BN137" s="6" t="n">
        <f aca="false">(BN$3-$B$1)/((BN$3-$B$1)^2+($A137-$D$1)^2)^(3/2)</f>
        <v>0.0342028294159937</v>
      </c>
      <c r="BO137" s="6" t="n">
        <f aca="false">(BO$3-$B$1)/((BO$3-$B$1)^2+($A137-$D$1)^2)^(3/2)</f>
        <v>0.0338196477625094</v>
      </c>
      <c r="BP137" s="6" t="n">
        <f aca="false">(BP$3-$B$1)/((BP$3-$B$1)^2+($A137-$D$1)^2)^(3/2)</f>
        <v>0.0333988030080023</v>
      </c>
      <c r="BQ137" s="6" t="n">
        <f aca="false">(BQ$3-$B$1)/((BQ$3-$B$1)^2+($A137-$D$1)^2)^(3/2)</f>
        <v>0.0329458512103052</v>
      </c>
      <c r="BR137" s="6" t="n">
        <f aca="false">(BR$3-$B$1)/((BR$3-$B$1)^2+($A137-$D$1)^2)^(3/2)</f>
        <v>0.0324658760875366</v>
      </c>
      <c r="BS137" s="6" t="n">
        <f aca="false">(BS$3-$B$1)/((BS$3-$B$1)^2+($A137-$D$1)^2)^(3/2)</f>
        <v>0.0319635051950252</v>
      </c>
      <c r="BT137" s="6" t="n">
        <f aca="false">(BT$3-$B$1)/((BT$3-$B$1)^2+($A137-$D$1)^2)^(3/2)</f>
        <v>0.0314429302586562</v>
      </c>
      <c r="BU137" s="6" t="n">
        <f aca="false">(BU$3-$B$1)/((BU$3-$B$1)^2+($A137-$D$1)^2)^(3/2)</f>
        <v>0.0309079304067396</v>
      </c>
      <c r="BV137" s="6" t="n">
        <f aca="false">(BV$3-$B$1)/((BV$3-$B$1)^2+($A137-$D$1)^2)^(3/2)</f>
        <v>0.0303618972525838</v>
      </c>
      <c r="BW137" s="6" t="n">
        <f aca="false">(BW$3-$B$1)/((BW$3-$B$1)^2+($A137-$D$1)^2)^(3/2)</f>
        <v>0.0298078609708899</v>
      </c>
      <c r="BX137" s="6" t="n">
        <f aca="false">(BX$3-$B$1)/((BX$3-$B$1)^2+($A137-$D$1)^2)^(3/2)</f>
        <v>0.0292485166808089</v>
      </c>
      <c r="BY137" s="6" t="n">
        <f aca="false">(BY$3-$B$1)/((BY$3-$B$1)^2+($A137-$D$1)^2)^(3/2)</f>
        <v>0.0286862505965071</v>
      </c>
      <c r="BZ137" s="6" t="n">
        <f aca="false">(BZ$3-$B$1)/((BZ$3-$B$1)^2+($A137-$D$1)^2)^(3/2)</f>
        <v>0.0281231655329573</v>
      </c>
      <c r="CA137" s="6" t="n">
        <f aca="false">(CA$3-$B$1)/((CA$3-$B$1)^2+($A137-$D$1)^2)^(3/2)</f>
        <v>0.0275611054617042</v>
      </c>
      <c r="CB137" s="6" t="n">
        <f aca="false">(CB$3-$B$1)/((CB$3-$B$1)^2+($A137-$D$1)^2)^(3/2)</f>
        <v>0.0270016789002817</v>
      </c>
      <c r="CC137" s="6" t="n">
        <f aca="false">(CC$3-$B$1)/((CC$3-$B$1)^2+($A137-$D$1)^2)^(3/2)</f>
        <v>0.0264462809917355</v>
      </c>
      <c r="CD137" s="6" t="n">
        <f aca="false">(CD$3-$B$1)/((CD$3-$B$1)^2+($A137-$D$1)^2)^(3/2)</f>
        <v>0.025896114189329</v>
      </c>
    </row>
    <row r="138" customFormat="false" ht="15" hidden="false" customHeight="false" outlineLevel="0" collapsed="false">
      <c r="A138" s="5" t="n">
        <v>-3.4</v>
      </c>
      <c r="B138" s="6" t="n">
        <f aca="false">(B$3-$B$1)/((B$3-$B$1)^2+($A138-$D$1)^2)^(3/2)</f>
        <v>-0.0301251314934577</v>
      </c>
      <c r="C138" s="6" t="n">
        <f aca="false">(C$3-$B$1)/((C$3-$B$1)^2+($A138-$D$1)^2)^(3/2)</f>
        <v>-0.0305842033385185</v>
      </c>
      <c r="D138" s="6" t="n">
        <f aca="false">(D$3-$B$1)/((D$3-$B$1)^2+($A138-$D$1)^2)^(3/2)</f>
        <v>-0.0310234021010539</v>
      </c>
      <c r="E138" s="6" t="n">
        <f aca="false">(E$3-$B$1)/((E$3-$B$1)^2+($A138-$D$1)^2)^(3/2)</f>
        <v>-0.0314387476607794</v>
      </c>
      <c r="F138" s="6" t="n">
        <f aca="false">(F$3-$B$1)/((F$3-$B$1)^2+($A138-$D$1)^2)^(3/2)</f>
        <v>-0.0318258789648409</v>
      </c>
      <c r="G138" s="6" t="n">
        <f aca="false">(G$3-$B$1)/((G$3-$B$1)^2+($A138-$D$1)^2)^(3/2)</f>
        <v>-0.0321800407143408</v>
      </c>
      <c r="H138" s="6" t="n">
        <f aca="false">(H$3-$B$1)/((H$3-$B$1)^2+($A138-$D$1)^2)^(3/2)</f>
        <v>-0.0324960744157611</v>
      </c>
      <c r="I138" s="6" t="n">
        <f aca="false">(I$3-$B$1)/((I$3-$B$1)^2+($A138-$D$1)^2)^(3/2)</f>
        <v>-0.032768415095933</v>
      </c>
      <c r="J138" s="6" t="n">
        <f aca="false">(J$3-$B$1)/((J$3-$B$1)^2+($A138-$D$1)^2)^(3/2)</f>
        <v>-0.0329910951512778</v>
      </c>
      <c r="K138" s="6" t="n">
        <f aca="false">(K$3-$B$1)/((K$3-$B$1)^2+($A138-$D$1)^2)^(3/2)</f>
        <v>-0.0331577569634715</v>
      </c>
      <c r="L138" s="6" t="n">
        <f aca="false">(L$3-$B$1)/((L$3-$B$1)^2+($A138-$D$1)^2)^(3/2)</f>
        <v>-0.033261676051517</v>
      </c>
      <c r="M138" s="6" t="n">
        <f aca="false">(M$3-$B$1)/((M$3-$B$1)^2+($A138-$D$1)^2)^(3/2)</f>
        <v>-0.0332957966280979</v>
      </c>
      <c r="N138" s="6" t="n">
        <f aca="false">(N$3-$B$1)/((N$3-$B$1)^2+($A138-$D$1)^2)^(3/2)</f>
        <v>-0.0332527814661252</v>
      </c>
      <c r="O138" s="6" t="n">
        <f aca="false">(O$3-$B$1)/((O$3-$B$1)^2+($A138-$D$1)^2)^(3/2)</f>
        <v>-0.0331250779364192</v>
      </c>
      <c r="P138" s="6" t="n">
        <f aca="false">(P$3-$B$1)/((P$3-$B$1)^2+($A138-$D$1)^2)^(3/2)</f>
        <v>-0.0329050019237267</v>
      </c>
      <c r="Q138" s="6" t="n">
        <f aca="false">(Q$3-$B$1)/((Q$3-$B$1)^2+($A138-$D$1)^2)^(3/2)</f>
        <v>-0.0325848410387785</v>
      </c>
      <c r="R138" s="6" t="n">
        <f aca="false">(R$3-$B$1)/((R$3-$B$1)^2+($A138-$D$1)^2)^(3/2)</f>
        <v>-0.0321569780926132</v>
      </c>
      <c r="S138" s="6" t="n">
        <f aca="false">(S$3-$B$1)/((S$3-$B$1)^2+($A138-$D$1)^2)^(3/2)</f>
        <v>-0.0316140351634482</v>
      </c>
      <c r="T138" s="6" t="n">
        <f aca="false">(T$3-$B$1)/((T$3-$B$1)^2+($A138-$D$1)^2)^(3/2)</f>
        <v>-0.0309490377508621</v>
      </c>
      <c r="U138" s="6" t="n">
        <f aca="false">(U$3-$B$1)/((U$3-$B$1)^2+($A138-$D$1)^2)^(3/2)</f>
        <v>-0.0301555974737875</v>
      </c>
      <c r="V138" s="6" t="n">
        <f aca="false">(V$3-$B$1)/((V$3-$B$1)^2+($A138-$D$1)^2)^(3/2)</f>
        <v>-0.0292281105413681</v>
      </c>
      <c r="W138" s="6" t="n">
        <f aca="false">(W$3-$B$1)/((W$3-$B$1)^2+($A138-$D$1)^2)^(3/2)</f>
        <v>-0.0281619678442526</v>
      </c>
      <c r="X138" s="6" t="n">
        <f aca="false">(X$3-$B$1)/((X$3-$B$1)^2+($A138-$D$1)^2)^(3/2)</f>
        <v>-0.026953771038988</v>
      </c>
      <c r="Y138" s="6" t="n">
        <f aca="false">(Y$3-$B$1)/((Y$3-$B$1)^2+($A138-$D$1)^2)^(3/2)</f>
        <v>-0.0256015475180875</v>
      </c>
      <c r="Z138" s="6" t="n">
        <f aca="false">(Z$3-$B$1)/((Z$3-$B$1)^2+($A138-$D$1)^2)^(3/2)</f>
        <v>-0.024104955788149</v>
      </c>
      <c r="AA138" s="6" t="n">
        <f aca="false">(AA$3-$B$1)/((AA$3-$B$1)^2+($A138-$D$1)^2)^(3/2)</f>
        <v>-0.0224654716553782</v>
      </c>
      <c r="AB138" s="6" t="n">
        <f aca="false">(AB$3-$B$1)/((AB$3-$B$1)^2+($A138-$D$1)^2)^(3/2)</f>
        <v>-0.0206865448921813</v>
      </c>
      <c r="AC138" s="6" t="n">
        <f aca="false">(AC$3-$B$1)/((AC$3-$B$1)^2+($A138-$D$1)^2)^(3/2)</f>
        <v>-0.0187737158791432</v>
      </c>
      <c r="AD138" s="6" t="n">
        <f aca="false">(AD$3-$B$1)/((AD$3-$B$1)^2+($A138-$D$1)^2)^(3/2)</f>
        <v>-0.0167346822133184</v>
      </c>
      <c r="AE138" s="6" t="n">
        <f aca="false">(AE$3-$B$1)/((AE$3-$B$1)^2+($A138-$D$1)^2)^(3/2)</f>
        <v>-0.0145793065359939</v>
      </c>
      <c r="AF138" s="6" t="n">
        <f aca="false">(AF$3-$B$1)/((AF$3-$B$1)^2+($A138-$D$1)^2)^(3/2)</f>
        <v>-0.0123195588903329</v>
      </c>
      <c r="AG138" s="6" t="n">
        <f aca="false">(AG$3-$B$1)/((AG$3-$B$1)^2+($A138-$D$1)^2)^(3/2)</f>
        <v>-0.00996938972418065</v>
      </c>
      <c r="AH138" s="6" t="n">
        <f aca="false">(AH$3-$B$1)/((AH$3-$B$1)^2+($A138-$D$1)^2)^(3/2)</f>
        <v>-0.00754453307264868</v>
      </c>
      <c r="AI138" s="6" t="n">
        <f aca="false">(AI$3-$B$1)/((AI$3-$B$1)^2+($A138-$D$1)^2)^(3/2)</f>
        <v>-0.00506224327167848</v>
      </c>
      <c r="AJ138" s="6" t="n">
        <f aca="false">(AJ$3-$B$1)/((AJ$3-$B$1)^2+($A138-$D$1)^2)^(3/2)</f>
        <v>-0.00254097248071675</v>
      </c>
      <c r="AK138" s="6" t="n">
        <f aca="false">(AK$3-$B$1)/((AK$3-$B$1)^2+($A138-$D$1)^2)^(3/2)</f>
        <v>0</v>
      </c>
      <c r="AL138" s="6" t="n">
        <f aca="false">(AL$3-$B$1)/((AL$3-$B$1)^2+($A138-$D$1)^2)^(3/2)</f>
        <v>0.00254097248071675</v>
      </c>
      <c r="AM138" s="6" t="n">
        <f aca="false">(AM$3-$B$1)/((AM$3-$B$1)^2+($A138-$D$1)^2)^(3/2)</f>
        <v>0.00506224327167848</v>
      </c>
      <c r="AN138" s="6" t="n">
        <f aca="false">(AN$3-$B$1)/((AN$3-$B$1)^2+($A138-$D$1)^2)^(3/2)</f>
        <v>0.00754453307264868</v>
      </c>
      <c r="AO138" s="6" t="n">
        <f aca="false">(AO$3-$B$1)/((AO$3-$B$1)^2+($A138-$D$1)^2)^(3/2)</f>
        <v>0.00996938972418065</v>
      </c>
      <c r="AP138" s="6" t="n">
        <f aca="false">(AP$3-$B$1)/((AP$3-$B$1)^2+($A138-$D$1)^2)^(3/2)</f>
        <v>0.0123195588903329</v>
      </c>
      <c r="AQ138" s="6" t="n">
        <f aca="false">(AQ$3-$B$1)/((AQ$3-$B$1)^2+($A138-$D$1)^2)^(3/2)</f>
        <v>0.0145793065359939</v>
      </c>
      <c r="AR138" s="6" t="n">
        <f aca="false">(AR$3-$B$1)/((AR$3-$B$1)^2+($A138-$D$1)^2)^(3/2)</f>
        <v>0.0167346822133184</v>
      </c>
      <c r="AS138" s="6" t="n">
        <f aca="false">(AS$3-$B$1)/((AS$3-$B$1)^2+($A138-$D$1)^2)^(3/2)</f>
        <v>0.0187737158791432</v>
      </c>
      <c r="AT138" s="6" t="n">
        <f aca="false">(AT$3-$B$1)/((AT$3-$B$1)^2+($A138-$D$1)^2)^(3/2)</f>
        <v>0.0206865448921813</v>
      </c>
      <c r="AU138" s="6" t="n">
        <f aca="false">(AU$3-$B$1)/((AU$3-$B$1)^2+($A138-$D$1)^2)^(3/2)</f>
        <v>0.0224654716553782</v>
      </c>
      <c r="AV138" s="6" t="n">
        <f aca="false">(AV$3-$B$1)/((AV$3-$B$1)^2+($A138-$D$1)^2)^(3/2)</f>
        <v>0.024104955788149</v>
      </c>
      <c r="AW138" s="6" t="n">
        <f aca="false">(AW$3-$B$1)/((AW$3-$B$1)^2+($A138-$D$1)^2)^(3/2)</f>
        <v>0.0256015475180875</v>
      </c>
      <c r="AX138" s="6" t="n">
        <f aca="false">(AX$3-$B$1)/((AX$3-$B$1)^2+($A138-$D$1)^2)^(3/2)</f>
        <v>0.026953771038988</v>
      </c>
      <c r="AY138" s="6" t="n">
        <f aca="false">(AY$3-$B$1)/((AY$3-$B$1)^2+($A138-$D$1)^2)^(3/2)</f>
        <v>0.0281619678442526</v>
      </c>
      <c r="AZ138" s="6" t="n">
        <f aca="false">(AZ$3-$B$1)/((AZ$3-$B$1)^2+($A138-$D$1)^2)^(3/2)</f>
        <v>0.0292281105413681</v>
      </c>
      <c r="BA138" s="6" t="n">
        <f aca="false">(BA$3-$B$1)/((BA$3-$B$1)^2+($A138-$D$1)^2)^(3/2)</f>
        <v>0.0301555974737875</v>
      </c>
      <c r="BB138" s="6" t="n">
        <f aca="false">(BB$3-$B$1)/((BB$3-$B$1)^2+($A138-$D$1)^2)^(3/2)</f>
        <v>0.0309490377508621</v>
      </c>
      <c r="BC138" s="6" t="n">
        <f aca="false">(BC$3-$B$1)/((BC$3-$B$1)^2+($A138-$D$1)^2)^(3/2)</f>
        <v>0.0316140351634482</v>
      </c>
      <c r="BD138" s="6" t="n">
        <f aca="false">(BD$3-$B$1)/((BD$3-$B$1)^2+($A138-$D$1)^2)^(3/2)</f>
        <v>0.0321569780926132</v>
      </c>
      <c r="BE138" s="6" t="n">
        <f aca="false">(BE$3-$B$1)/((BE$3-$B$1)^2+($A138-$D$1)^2)^(3/2)</f>
        <v>0.0325848410387786</v>
      </c>
      <c r="BF138" s="6" t="n">
        <f aca="false">(BF$3-$B$1)/((BF$3-$B$1)^2+($A138-$D$1)^2)^(3/2)</f>
        <v>0.0329050019237267</v>
      </c>
      <c r="BG138" s="6" t="n">
        <f aca="false">(BG$3-$B$1)/((BG$3-$B$1)^2+($A138-$D$1)^2)^(3/2)</f>
        <v>0.0331250779364192</v>
      </c>
      <c r="BH138" s="6" t="n">
        <f aca="false">(BH$3-$B$1)/((BH$3-$B$1)^2+($A138-$D$1)^2)^(3/2)</f>
        <v>0.0332527814661253</v>
      </c>
      <c r="BI138" s="6" t="n">
        <f aca="false">(BI$3-$B$1)/((BI$3-$B$1)^2+($A138-$D$1)^2)^(3/2)</f>
        <v>0.0332957966280979</v>
      </c>
      <c r="BJ138" s="6" t="n">
        <f aca="false">(BJ$3-$B$1)/((BJ$3-$B$1)^2+($A138-$D$1)^2)^(3/2)</f>
        <v>0.033261676051517</v>
      </c>
      <c r="BK138" s="6" t="n">
        <f aca="false">(BK$3-$B$1)/((BK$3-$B$1)^2+($A138-$D$1)^2)^(3/2)</f>
        <v>0.0331577569634715</v>
      </c>
      <c r="BL138" s="6" t="n">
        <f aca="false">(BL$3-$B$1)/((BL$3-$B$1)^2+($A138-$D$1)^2)^(3/2)</f>
        <v>0.0329910951512778</v>
      </c>
      <c r="BM138" s="6" t="n">
        <f aca="false">(BM$3-$B$1)/((BM$3-$B$1)^2+($A138-$D$1)^2)^(3/2)</f>
        <v>0.032768415095933</v>
      </c>
      <c r="BN138" s="6" t="n">
        <f aca="false">(BN$3-$B$1)/((BN$3-$B$1)^2+($A138-$D$1)^2)^(3/2)</f>
        <v>0.0324960744157611</v>
      </c>
      <c r="BO138" s="6" t="n">
        <f aca="false">(BO$3-$B$1)/((BO$3-$B$1)^2+($A138-$D$1)^2)^(3/2)</f>
        <v>0.0321800407143407</v>
      </c>
      <c r="BP138" s="6" t="n">
        <f aca="false">(BP$3-$B$1)/((BP$3-$B$1)^2+($A138-$D$1)^2)^(3/2)</f>
        <v>0.0318258789648409</v>
      </c>
      <c r="BQ138" s="6" t="n">
        <f aca="false">(BQ$3-$B$1)/((BQ$3-$B$1)^2+($A138-$D$1)^2)^(3/2)</f>
        <v>0.0314387476607794</v>
      </c>
      <c r="BR138" s="6" t="n">
        <f aca="false">(BR$3-$B$1)/((BR$3-$B$1)^2+($A138-$D$1)^2)^(3/2)</f>
        <v>0.0310234021010539</v>
      </c>
      <c r="BS138" s="6" t="n">
        <f aca="false">(BS$3-$B$1)/((BS$3-$B$1)^2+($A138-$D$1)^2)^(3/2)</f>
        <v>0.0305842033385184</v>
      </c>
      <c r="BT138" s="6" t="n">
        <f aca="false">(BT$3-$B$1)/((BT$3-$B$1)^2+($A138-$D$1)^2)^(3/2)</f>
        <v>0.0301251314934576</v>
      </c>
      <c r="BU138" s="6" t="n">
        <f aca="false">(BU$3-$B$1)/((BU$3-$B$1)^2+($A138-$D$1)^2)^(3/2)</f>
        <v>0.0296498023062731</v>
      </c>
      <c r="BV138" s="6" t="n">
        <f aca="false">(BV$3-$B$1)/((BV$3-$B$1)^2+($A138-$D$1)^2)^(3/2)</f>
        <v>0.0291614859705105</v>
      </c>
      <c r="BW138" s="6" t="n">
        <f aca="false">(BW$3-$B$1)/((BW$3-$B$1)^2+($A138-$D$1)^2)^(3/2)</f>
        <v>0.028663127443273</v>
      </c>
      <c r="BX138" s="6" t="n">
        <f aca="false">(BX$3-$B$1)/((BX$3-$B$1)^2+($A138-$D$1)^2)^(3/2)</f>
        <v>0.0281573675721996</v>
      </c>
      <c r="BY138" s="6" t="n">
        <f aca="false">(BY$3-$B$1)/((BY$3-$B$1)^2+($A138-$D$1)^2)^(3/2)</f>
        <v>0.0276465645050602</v>
      </c>
      <c r="BZ138" s="6" t="n">
        <f aca="false">(BZ$3-$B$1)/((BZ$3-$B$1)^2+($A138-$D$1)^2)^(3/2)</f>
        <v>0.0271328149592314</v>
      </c>
      <c r="CA138" s="6" t="n">
        <f aca="false">(CA$3-$B$1)/((CA$3-$B$1)^2+($A138-$D$1)^2)^(3/2)</f>
        <v>0.0266179750242289</v>
      </c>
      <c r="CB138" s="6" t="n">
        <f aca="false">(CB$3-$B$1)/((CB$3-$B$1)^2+($A138-$D$1)^2)^(3/2)</f>
        <v>0.0261036802519429</v>
      </c>
      <c r="CC138" s="6" t="n">
        <f aca="false">(CC$3-$B$1)/((CC$3-$B$1)^2+($A138-$D$1)^2)^(3/2)</f>
        <v>0.0255913648574439</v>
      </c>
      <c r="CD138" s="6" t="n">
        <f aca="false">(CD$3-$B$1)/((CD$3-$B$1)^2+($A138-$D$1)^2)^(3/2)</f>
        <v>0.0250822799095328</v>
      </c>
    </row>
    <row r="139" customFormat="false" ht="15" hidden="false" customHeight="false" outlineLevel="0" collapsed="false">
      <c r="A139" s="5" t="n">
        <v>-3.5</v>
      </c>
      <c r="B139" s="6" t="n">
        <f aca="false">(B$3-$B$1)/((B$3-$B$1)^2+($A139-$D$1)^2)^(3/2)</f>
        <v>-0.0288615012729203</v>
      </c>
      <c r="C139" s="6" t="n">
        <f aca="false">(C$3-$B$1)/((C$3-$B$1)^2+($A139-$D$1)^2)^(3/2)</f>
        <v>-0.0292644134507874</v>
      </c>
      <c r="D139" s="6" t="n">
        <f aca="false">(D$3-$B$1)/((D$3-$B$1)^2+($A139-$D$1)^2)^(3/2)</f>
        <v>-0.029646191386733</v>
      </c>
      <c r="E139" s="6" t="n">
        <f aca="false">(E$3-$B$1)/((E$3-$B$1)^2+($A139-$D$1)^2)^(3/2)</f>
        <v>-0.0300030769028428</v>
      </c>
      <c r="F139" s="6" t="n">
        <f aca="false">(F$3-$B$1)/((F$3-$B$1)^2+($A139-$D$1)^2)^(3/2)</f>
        <v>-0.0303309810291048</v>
      </c>
      <c r="G139" s="6" t="n">
        <f aca="false">(G$3-$B$1)/((G$3-$B$1)^2+($A139-$D$1)^2)^(3/2)</f>
        <v>-0.0306254763979279</v>
      </c>
      <c r="H139" s="6" t="n">
        <f aca="false">(H$3-$B$1)/((H$3-$B$1)^2+($A139-$D$1)^2)^(3/2)</f>
        <v>-0.0308817940343816</v>
      </c>
      <c r="I139" s="6" t="n">
        <f aca="false">(I$3-$B$1)/((I$3-$B$1)^2+($A139-$D$1)^2)^(3/2)</f>
        <v>-0.0310948256622411</v>
      </c>
      <c r="J139" s="6" t="n">
        <f aca="false">(J$3-$B$1)/((J$3-$B$1)^2+($A139-$D$1)^2)^(3/2)</f>
        <v>-0.0312591327682611</v>
      </c>
      <c r="K139" s="6" t="n">
        <f aca="false">(K$3-$B$1)/((K$3-$B$1)^2+($A139-$D$1)^2)^(3/2)</f>
        <v>-0.0313689637736767</v>
      </c>
      <c r="L139" s="6" t="n">
        <f aca="false">(L$3-$B$1)/((L$3-$B$1)^2+($A139-$D$1)^2)^(3/2)</f>
        <v>-0.0314182807415728</v>
      </c>
      <c r="M139" s="6" t="n">
        <f aca="false">(M$3-$B$1)/((M$3-$B$1)^2+($A139-$D$1)^2)^(3/2)</f>
        <v>-0.0314007970878139</v>
      </c>
      <c r="N139" s="6" t="n">
        <f aca="false">(N$3-$B$1)/((N$3-$B$1)^2+($A139-$D$1)^2)^(3/2)</f>
        <v>-0.0313100277457718</v>
      </c>
      <c r="O139" s="6" t="n">
        <f aca="false">(O$3-$B$1)/((O$3-$B$1)^2+($A139-$D$1)^2)^(3/2)</f>
        <v>-0.0311393531432619</v>
      </c>
      <c r="P139" s="6" t="n">
        <f aca="false">(P$3-$B$1)/((P$3-$B$1)^2+($A139-$D$1)^2)^(3/2)</f>
        <v>-0.0308820981649176</v>
      </c>
      <c r="Q139" s="6" t="n">
        <f aca="false">(Q$3-$B$1)/((Q$3-$B$1)^2+($A139-$D$1)^2)^(3/2)</f>
        <v>-0.0305316269758052</v>
      </c>
      <c r="R139" s="6" t="n">
        <f aca="false">(R$3-$B$1)/((R$3-$B$1)^2+($A139-$D$1)^2)^(3/2)</f>
        <v>-0.0300814541553742</v>
      </c>
      <c r="S139" s="6" t="n">
        <f aca="false">(S$3-$B$1)/((S$3-$B$1)^2+($A139-$D$1)^2)^(3/2)</f>
        <v>-0.0295253720219988</v>
      </c>
      <c r="T139" s="6" t="n">
        <f aca="false">(T$3-$B$1)/((T$3-$B$1)^2+($A139-$D$1)^2)^(3/2)</f>
        <v>-0.028857593311553</v>
      </c>
      <c r="U139" s="6" t="n">
        <f aca="false">(U$3-$B$1)/((U$3-$B$1)^2+($A139-$D$1)^2)^(3/2)</f>
        <v>-0.0280729075130178</v>
      </c>
      <c r="V139" s="6" t="n">
        <f aca="false">(V$3-$B$1)/((V$3-$B$1)^2+($A139-$D$1)^2)^(3/2)</f>
        <v>-0.0271668481778736</v>
      </c>
      <c r="W139" s="6" t="n">
        <f aca="false">(W$3-$B$1)/((W$3-$B$1)^2+($A139-$D$1)^2)^(3/2)</f>
        <v>-0.0261358674422311</v>
      </c>
      <c r="X139" s="6" t="n">
        <f aca="false">(X$3-$B$1)/((X$3-$B$1)^2+($A139-$D$1)^2)^(3/2)</f>
        <v>-0.0249775128840479</v>
      </c>
      <c r="Y139" s="6" t="n">
        <f aca="false">(Y$3-$B$1)/((Y$3-$B$1)^2+($A139-$D$1)^2)^(3/2)</f>
        <v>-0.0236906007541508</v>
      </c>
      <c r="Z139" s="6" t="n">
        <f aca="false">(Z$3-$B$1)/((Z$3-$B$1)^2+($A139-$D$1)^2)^(3/2)</f>
        <v>-0.022275378658276</v>
      </c>
      <c r="AA139" s="6" t="n">
        <f aca="false">(AA$3-$B$1)/((AA$3-$B$1)^2+($A139-$D$1)^2)^(3/2)</f>
        <v>-0.0207336700299908</v>
      </c>
      <c r="AB139" s="6" t="n">
        <f aca="false">(AB$3-$B$1)/((AB$3-$B$1)^2+($A139-$D$1)^2)^(3/2)</f>
        <v>-0.0190689923285313</v>
      </c>
      <c r="AC139" s="6" t="n">
        <f aca="false">(AC$3-$B$1)/((AC$3-$B$1)^2+($A139-$D$1)^2)^(3/2)</f>
        <v>-0.0172866409233624</v>
      </c>
      <c r="AD139" s="6" t="n">
        <f aca="false">(AD$3-$B$1)/((AD$3-$B$1)^2+($A139-$D$1)^2)^(3/2)</f>
        <v>-0.0153937311725419</v>
      </c>
      <c r="AE139" s="6" t="n">
        <f aca="false">(AE$3-$B$1)/((AE$3-$B$1)^2+($A139-$D$1)^2)^(3/2)</f>
        <v>-0.0133991923164826</v>
      </c>
      <c r="AF139" s="6" t="n">
        <f aca="false">(AF$3-$B$1)/((AF$3-$B$1)^2+($A139-$D$1)^2)^(3/2)</f>
        <v>-0.0113137084989848</v>
      </c>
      <c r="AG139" s="6" t="n">
        <f aca="false">(AG$3-$B$1)/((AG$3-$B$1)^2+($A139-$D$1)^2)^(3/2)</f>
        <v>-0.00914960444486156</v>
      </c>
      <c r="AH139" s="6" t="n">
        <f aca="false">(AH$3-$B$1)/((AH$3-$B$1)^2+($A139-$D$1)^2)^(3/2)</f>
        <v>-0.0069206759600029</v>
      </c>
      <c r="AI139" s="6" t="n">
        <f aca="false">(AI$3-$B$1)/((AI$3-$B$1)^2+($A139-$D$1)^2)^(3/2)</f>
        <v>-0.00464196831070081</v>
      </c>
      <c r="AJ139" s="6" t="n">
        <f aca="false">(AJ$3-$B$1)/((AJ$3-$B$1)^2+($A139-$D$1)^2)^(3/2)</f>
        <v>-0.00232950847462292</v>
      </c>
      <c r="AK139" s="6" t="n">
        <f aca="false">(AK$3-$B$1)/((AK$3-$B$1)^2+($A139-$D$1)^2)^(3/2)</f>
        <v>0</v>
      </c>
      <c r="AL139" s="6" t="n">
        <f aca="false">(AL$3-$B$1)/((AL$3-$B$1)^2+($A139-$D$1)^2)^(3/2)</f>
        <v>0.00232950847462292</v>
      </c>
      <c r="AM139" s="6" t="n">
        <f aca="false">(AM$3-$B$1)/((AM$3-$B$1)^2+($A139-$D$1)^2)^(3/2)</f>
        <v>0.00464196831070081</v>
      </c>
      <c r="AN139" s="6" t="n">
        <f aca="false">(AN$3-$B$1)/((AN$3-$B$1)^2+($A139-$D$1)^2)^(3/2)</f>
        <v>0.0069206759600029</v>
      </c>
      <c r="AO139" s="6" t="n">
        <f aca="false">(AO$3-$B$1)/((AO$3-$B$1)^2+($A139-$D$1)^2)^(3/2)</f>
        <v>0.00914960444486156</v>
      </c>
      <c r="AP139" s="6" t="n">
        <f aca="false">(AP$3-$B$1)/((AP$3-$B$1)^2+($A139-$D$1)^2)^(3/2)</f>
        <v>0.0113137084989848</v>
      </c>
      <c r="AQ139" s="6" t="n">
        <f aca="false">(AQ$3-$B$1)/((AQ$3-$B$1)^2+($A139-$D$1)^2)^(3/2)</f>
        <v>0.0133991923164826</v>
      </c>
      <c r="AR139" s="6" t="n">
        <f aca="false">(AR$3-$B$1)/((AR$3-$B$1)^2+($A139-$D$1)^2)^(3/2)</f>
        <v>0.0153937311725419</v>
      </c>
      <c r="AS139" s="6" t="n">
        <f aca="false">(AS$3-$B$1)/((AS$3-$B$1)^2+($A139-$D$1)^2)^(3/2)</f>
        <v>0.0172866409233624</v>
      </c>
      <c r="AT139" s="6" t="n">
        <f aca="false">(AT$3-$B$1)/((AT$3-$B$1)^2+($A139-$D$1)^2)^(3/2)</f>
        <v>0.0190689923285313</v>
      </c>
      <c r="AU139" s="6" t="n">
        <f aca="false">(AU$3-$B$1)/((AU$3-$B$1)^2+($A139-$D$1)^2)^(3/2)</f>
        <v>0.0207336700299908</v>
      </c>
      <c r="AV139" s="6" t="n">
        <f aca="false">(AV$3-$B$1)/((AV$3-$B$1)^2+($A139-$D$1)^2)^(3/2)</f>
        <v>0.022275378658276</v>
      </c>
      <c r="AW139" s="6" t="n">
        <f aca="false">(AW$3-$B$1)/((AW$3-$B$1)^2+($A139-$D$1)^2)^(3/2)</f>
        <v>0.0236906007541508</v>
      </c>
      <c r="AX139" s="6" t="n">
        <f aca="false">(AX$3-$B$1)/((AX$3-$B$1)^2+($A139-$D$1)^2)^(3/2)</f>
        <v>0.0249775128840479</v>
      </c>
      <c r="AY139" s="6" t="n">
        <f aca="false">(AY$3-$B$1)/((AY$3-$B$1)^2+($A139-$D$1)^2)^(3/2)</f>
        <v>0.0261358674422311</v>
      </c>
      <c r="AZ139" s="6" t="n">
        <f aca="false">(AZ$3-$B$1)/((AZ$3-$B$1)^2+($A139-$D$1)^2)^(3/2)</f>
        <v>0.0271668481778736</v>
      </c>
      <c r="BA139" s="6" t="n">
        <f aca="false">(BA$3-$B$1)/((BA$3-$B$1)^2+($A139-$D$1)^2)^(3/2)</f>
        <v>0.0280729075130178</v>
      </c>
      <c r="BB139" s="6" t="n">
        <f aca="false">(BB$3-$B$1)/((BB$3-$B$1)^2+($A139-$D$1)^2)^(3/2)</f>
        <v>0.028857593311553</v>
      </c>
      <c r="BC139" s="6" t="n">
        <f aca="false">(BC$3-$B$1)/((BC$3-$B$1)^2+($A139-$D$1)^2)^(3/2)</f>
        <v>0.0295253720219988</v>
      </c>
      <c r="BD139" s="6" t="n">
        <f aca="false">(BD$3-$B$1)/((BD$3-$B$1)^2+($A139-$D$1)^2)^(3/2)</f>
        <v>0.0300814541553742</v>
      </c>
      <c r="BE139" s="6" t="n">
        <f aca="false">(BE$3-$B$1)/((BE$3-$B$1)^2+($A139-$D$1)^2)^(3/2)</f>
        <v>0.0305316269758052</v>
      </c>
      <c r="BF139" s="6" t="n">
        <f aca="false">(BF$3-$B$1)/((BF$3-$B$1)^2+($A139-$D$1)^2)^(3/2)</f>
        <v>0.0308820981649176</v>
      </c>
      <c r="BG139" s="6" t="n">
        <f aca="false">(BG$3-$B$1)/((BG$3-$B$1)^2+($A139-$D$1)^2)^(3/2)</f>
        <v>0.0311393531432619</v>
      </c>
      <c r="BH139" s="6" t="n">
        <f aca="false">(BH$3-$B$1)/((BH$3-$B$1)^2+($A139-$D$1)^2)^(3/2)</f>
        <v>0.0313100277457718</v>
      </c>
      <c r="BI139" s="6" t="n">
        <f aca="false">(BI$3-$B$1)/((BI$3-$B$1)^2+($A139-$D$1)^2)^(3/2)</f>
        <v>0.0314007970878139</v>
      </c>
      <c r="BJ139" s="6" t="n">
        <f aca="false">(BJ$3-$B$1)/((BJ$3-$B$1)^2+($A139-$D$1)^2)^(3/2)</f>
        <v>0.0314182807415728</v>
      </c>
      <c r="BK139" s="6" t="n">
        <f aca="false">(BK$3-$B$1)/((BK$3-$B$1)^2+($A139-$D$1)^2)^(3/2)</f>
        <v>0.0313689637736767</v>
      </c>
      <c r="BL139" s="6" t="n">
        <f aca="false">(BL$3-$B$1)/((BL$3-$B$1)^2+($A139-$D$1)^2)^(3/2)</f>
        <v>0.0312591327682611</v>
      </c>
      <c r="BM139" s="6" t="n">
        <f aca="false">(BM$3-$B$1)/((BM$3-$B$1)^2+($A139-$D$1)^2)^(3/2)</f>
        <v>0.0310948256622411</v>
      </c>
      <c r="BN139" s="6" t="n">
        <f aca="false">(BN$3-$B$1)/((BN$3-$B$1)^2+($A139-$D$1)^2)^(3/2)</f>
        <v>0.0308817940343815</v>
      </c>
      <c r="BO139" s="6" t="n">
        <f aca="false">(BO$3-$B$1)/((BO$3-$B$1)^2+($A139-$D$1)^2)^(3/2)</f>
        <v>0.0306254763979279</v>
      </c>
      <c r="BP139" s="6" t="n">
        <f aca="false">(BP$3-$B$1)/((BP$3-$B$1)^2+($A139-$D$1)^2)^(3/2)</f>
        <v>0.0303309810291047</v>
      </c>
      <c r="BQ139" s="6" t="n">
        <f aca="false">(BQ$3-$B$1)/((BQ$3-$B$1)^2+($A139-$D$1)^2)^(3/2)</f>
        <v>0.0300030769028428</v>
      </c>
      <c r="BR139" s="6" t="n">
        <f aca="false">(BR$3-$B$1)/((BR$3-$B$1)^2+($A139-$D$1)^2)^(3/2)</f>
        <v>0.029646191386733</v>
      </c>
      <c r="BS139" s="6" t="n">
        <f aca="false">(BS$3-$B$1)/((BS$3-$B$1)^2+($A139-$D$1)^2)^(3/2)</f>
        <v>0.0292644134507874</v>
      </c>
      <c r="BT139" s="6" t="n">
        <f aca="false">(BT$3-$B$1)/((BT$3-$B$1)^2+($A139-$D$1)^2)^(3/2)</f>
        <v>0.0288615012729203</v>
      </c>
      <c r="BU139" s="6" t="n">
        <f aca="false">(BU$3-$B$1)/((BU$3-$B$1)^2+($A139-$D$1)^2)^(3/2)</f>
        <v>0.0284408932492832</v>
      </c>
      <c r="BV139" s="6" t="n">
        <f aca="false">(BV$3-$B$1)/((BV$3-$B$1)^2+($A139-$D$1)^2)^(3/2)</f>
        <v>0.0280057215479844</v>
      </c>
      <c r="BW139" s="6" t="n">
        <f aca="false">(BW$3-$B$1)/((BW$3-$B$1)^2+($A139-$D$1)^2)^(3/2)</f>
        <v>0.02755882746943</v>
      </c>
      <c r="BX139" s="6" t="n">
        <f aca="false">(BX$3-$B$1)/((BX$3-$B$1)^2+($A139-$D$1)^2)^(3/2)</f>
        <v>0.0271027779932504</v>
      </c>
      <c r="BY139" s="6" t="n">
        <f aca="false">(BY$3-$B$1)/((BY$3-$B$1)^2+($A139-$D$1)^2)^(3/2)</f>
        <v>0.0266398829984735</v>
      </c>
      <c r="BZ139" s="6" t="n">
        <f aca="false">(BZ$3-$B$1)/((BZ$3-$B$1)^2+($A139-$D$1)^2)^(3/2)</f>
        <v>0.0261722127392259</v>
      </c>
      <c r="CA139" s="6" t="n">
        <f aca="false">(CA$3-$B$1)/((CA$3-$B$1)^2+($A139-$D$1)^2)^(3/2)</f>
        <v>0.0257016152424682</v>
      </c>
      <c r="CB139" s="6" t="n">
        <f aca="false">(CB$3-$B$1)/((CB$3-$B$1)^2+($A139-$D$1)^2)^(3/2)</f>
        <v>0.0252297333673127</v>
      </c>
      <c r="CC139" s="6" t="n">
        <f aca="false">(CC$3-$B$1)/((CC$3-$B$1)^2+($A139-$D$1)^2)^(3/2)</f>
        <v>0.024758021327923</v>
      </c>
      <c r="CD139" s="6" t="n">
        <f aca="false">(CD$3-$B$1)/((CD$3-$B$1)^2+($A139-$D$1)^2)^(3/2)</f>
        <v>0.0242877605346562</v>
      </c>
    </row>
    <row r="140" customFormat="false" ht="15" hidden="false" customHeight="false" outlineLevel="0" collapsed="false">
      <c r="A140" s="5" t="n">
        <v>-3.6</v>
      </c>
      <c r="B140" s="6" t="n">
        <f aca="false">(B$3-$B$1)/((B$3-$B$1)^2+($A140-$D$1)^2)^(3/2)</f>
        <v>-0.0276508684368032</v>
      </c>
      <c r="C140" s="6" t="n">
        <f aca="false">(C$3-$B$1)/((C$3-$B$1)^2+($A140-$D$1)^2)^(3/2)</f>
        <v>-0.0280025910670357</v>
      </c>
      <c r="D140" s="6" t="n">
        <f aca="false">(D$3-$B$1)/((D$3-$B$1)^2+($A140-$D$1)^2)^(3/2)</f>
        <v>-0.0283322695395114</v>
      </c>
      <c r="E140" s="6" t="n">
        <f aca="false">(E$3-$B$1)/((E$3-$B$1)^2+($A140-$D$1)^2)^(3/2)</f>
        <v>-0.0286363723633586</v>
      </c>
      <c r="F140" s="6" t="n">
        <f aca="false">(F$3-$B$1)/((F$3-$B$1)^2+($A140-$D$1)^2)^(3/2)</f>
        <v>-0.0289110826477571</v>
      </c>
      <c r="G140" s="6" t="n">
        <f aca="false">(G$3-$B$1)/((G$3-$B$1)^2+($A140-$D$1)^2)^(3/2)</f>
        <v>-0.0291522950666885</v>
      </c>
      <c r="H140" s="6" t="n">
        <f aca="false">(H$3-$B$1)/((H$3-$B$1)^2+($A140-$D$1)^2)^(3/2)</f>
        <v>-0.0293556171208537</v>
      </c>
      <c r="I140" s="6" t="n">
        <f aca="false">(I$3-$B$1)/((I$3-$B$1)^2+($A140-$D$1)^2)^(3/2)</f>
        <v>-0.0295163756497558</v>
      </c>
      <c r="J140" s="6" t="n">
        <f aca="false">(J$3-$B$1)/((J$3-$B$1)^2+($A140-$D$1)^2)^(3/2)</f>
        <v>-0.0296296296296296</v>
      </c>
      <c r="K140" s="6" t="n">
        <f aca="false">(K$3-$B$1)/((K$3-$B$1)^2+($A140-$D$1)^2)^(3/2)</f>
        <v>-0.029690190357219</v>
      </c>
      <c r="L140" s="6" t="n">
        <f aca="false">(L$3-$B$1)/((L$3-$B$1)^2+($A140-$D$1)^2)^(3/2)</f>
        <v>-0.0296926501559263</v>
      </c>
      <c r="M140" s="6" t="n">
        <f aca="false">(M$3-$B$1)/((M$3-$B$1)^2+($A140-$D$1)^2)^(3/2)</f>
        <v>-0.0296314207385272</v>
      </c>
      <c r="N140" s="6" t="n">
        <f aca="false">(N$3-$B$1)/((N$3-$B$1)^2+($A140-$D$1)^2)^(3/2)</f>
        <v>-0.0295007823069699</v>
      </c>
      <c r="O140" s="6" t="n">
        <f aca="false">(O$3-$B$1)/((O$3-$B$1)^2+($A140-$D$1)^2)^(3/2)</f>
        <v>-0.0292949443513469</v>
      </c>
      <c r="P140" s="6" t="n">
        <f aca="false">(P$3-$B$1)/((P$3-$B$1)^2+($A140-$D$1)^2)^(3/2)</f>
        <v>-0.0290081189133038</v>
      </c>
      <c r="Q140" s="6" t="n">
        <f aca="false">(Q$3-$B$1)/((Q$3-$B$1)^2+($A140-$D$1)^2)^(3/2)</f>
        <v>-0.0286346067911929</v>
      </c>
      <c r="R140" s="6" t="n">
        <f aca="false">(R$3-$B$1)/((R$3-$B$1)^2+($A140-$D$1)^2)^(3/2)</f>
        <v>-0.0281688967747811</v>
      </c>
      <c r="S140" s="6" t="n">
        <f aca="false">(S$3-$B$1)/((S$3-$B$1)^2+($A140-$D$1)^2)^(3/2)</f>
        <v>-0.0276057774999974</v>
      </c>
      <c r="T140" s="6" t="n">
        <f aca="false">(T$3-$B$1)/((T$3-$B$1)^2+($A140-$D$1)^2)^(3/2)</f>
        <v>-0.0269404609090113</v>
      </c>
      <c r="U140" s="6" t="n">
        <f aca="false">(U$3-$B$1)/((U$3-$B$1)^2+($A140-$D$1)^2)^(3/2)</f>
        <v>-0.0261687155962273</v>
      </c>
      <c r="V140" s="6" t="n">
        <f aca="false">(V$3-$B$1)/((V$3-$B$1)^2+($A140-$D$1)^2)^(3/2)</f>
        <v>-0.0252870075355282</v>
      </c>
      <c r="W140" s="6" t="n">
        <f aca="false">(W$3-$B$1)/((W$3-$B$1)^2+($A140-$D$1)^2)^(3/2)</f>
        <v>-0.0242926448495274</v>
      </c>
      <c r="X140" s="6" t="n">
        <f aca="false">(X$3-$B$1)/((X$3-$B$1)^2+($A140-$D$1)^2)^(3/2)</f>
        <v>-0.023183922442154</v>
      </c>
      <c r="Y140" s="6" t="n">
        <f aca="false">(Y$3-$B$1)/((Y$3-$B$1)^2+($A140-$D$1)^2)^(3/2)</f>
        <v>-0.0219602615289471</v>
      </c>
      <c r="Z140" s="6" t="n">
        <f aca="false">(Z$3-$B$1)/((Z$3-$B$1)^2+($A140-$D$1)^2)^(3/2)</f>
        <v>-0.0206223384332407</v>
      </c>
      <c r="AA140" s="6" t="n">
        <f aca="false">(AA$3-$B$1)/((AA$3-$B$1)^2+($A140-$D$1)^2)^(3/2)</f>
        <v>-0.0191721965462819</v>
      </c>
      <c r="AB140" s="6" t="n">
        <f aca="false">(AB$3-$B$1)/((AB$3-$B$1)^2+($A140-$D$1)^2)^(3/2)</f>
        <v>-0.0176133351515129</v>
      </c>
      <c r="AC140" s="6" t="n">
        <f aca="false">(AC$3-$B$1)/((AC$3-$B$1)^2+($A140-$D$1)^2)^(3/2)</f>
        <v>-0.0159507689572541</v>
      </c>
      <c r="AD140" s="6" t="n">
        <f aca="false">(AD$3-$B$1)/((AD$3-$B$1)^2+($A140-$D$1)^2)^(3/2)</f>
        <v>-0.014191052721355</v>
      </c>
      <c r="AE140" s="6" t="n">
        <f aca="false">(AE$3-$B$1)/((AE$3-$B$1)^2+($A140-$D$1)^2)^(3/2)</f>
        <v>-0.012342266314216</v>
      </c>
      <c r="AF140" s="6" t="n">
        <f aca="false">(AF$3-$B$1)/((AF$3-$B$1)^2+($A140-$D$1)^2)^(3/2)</f>
        <v>-0.0104139569473647</v>
      </c>
      <c r="AG140" s="6" t="n">
        <f aca="false">(AG$3-$B$1)/((AG$3-$B$1)^2+($A140-$D$1)^2)^(3/2)</f>
        <v>-0.00841703704838769</v>
      </c>
      <c r="AH140" s="6" t="n">
        <f aca="false">(AH$3-$B$1)/((AH$3-$B$1)^2+($A140-$D$1)^2)^(3/2)</f>
        <v>-0.00636363830296858</v>
      </c>
      <c r="AI140" s="6" t="n">
        <f aca="false">(AI$3-$B$1)/((AI$3-$B$1)^2+($A140-$D$1)^2)^(3/2)</f>
        <v>-0.00426692458634792</v>
      </c>
      <c r="AJ140" s="6" t="n">
        <f aca="false">(AJ$3-$B$1)/((AJ$3-$B$1)^2+($A140-$D$1)^2)^(3/2)</f>
        <v>-0.00214086871552454</v>
      </c>
      <c r="AK140" s="6" t="n">
        <f aca="false">(AK$3-$B$1)/((AK$3-$B$1)^2+($A140-$D$1)^2)^(3/2)</f>
        <v>0</v>
      </c>
      <c r="AL140" s="6" t="n">
        <f aca="false">(AL$3-$B$1)/((AL$3-$B$1)^2+($A140-$D$1)^2)^(3/2)</f>
        <v>0.00214086871552454</v>
      </c>
      <c r="AM140" s="6" t="n">
        <f aca="false">(AM$3-$B$1)/((AM$3-$B$1)^2+($A140-$D$1)^2)^(3/2)</f>
        <v>0.00426692458634792</v>
      </c>
      <c r="AN140" s="6" t="n">
        <f aca="false">(AN$3-$B$1)/((AN$3-$B$1)^2+($A140-$D$1)^2)^(3/2)</f>
        <v>0.00636363830296858</v>
      </c>
      <c r="AO140" s="6" t="n">
        <f aca="false">(AO$3-$B$1)/((AO$3-$B$1)^2+($A140-$D$1)^2)^(3/2)</f>
        <v>0.00841703704838769</v>
      </c>
      <c r="AP140" s="6" t="n">
        <f aca="false">(AP$3-$B$1)/((AP$3-$B$1)^2+($A140-$D$1)^2)^(3/2)</f>
        <v>0.0104139569473647</v>
      </c>
      <c r="AQ140" s="6" t="n">
        <f aca="false">(AQ$3-$B$1)/((AQ$3-$B$1)^2+($A140-$D$1)^2)^(3/2)</f>
        <v>0.012342266314216</v>
      </c>
      <c r="AR140" s="6" t="n">
        <f aca="false">(AR$3-$B$1)/((AR$3-$B$1)^2+($A140-$D$1)^2)^(3/2)</f>
        <v>0.014191052721355</v>
      </c>
      <c r="AS140" s="6" t="n">
        <f aca="false">(AS$3-$B$1)/((AS$3-$B$1)^2+($A140-$D$1)^2)^(3/2)</f>
        <v>0.0159507689572541</v>
      </c>
      <c r="AT140" s="6" t="n">
        <f aca="false">(AT$3-$B$1)/((AT$3-$B$1)^2+($A140-$D$1)^2)^(3/2)</f>
        <v>0.0176133351515129</v>
      </c>
      <c r="AU140" s="6" t="n">
        <f aca="false">(AU$3-$B$1)/((AU$3-$B$1)^2+($A140-$D$1)^2)^(3/2)</f>
        <v>0.0191721965462819</v>
      </c>
      <c r="AV140" s="6" t="n">
        <f aca="false">(AV$3-$B$1)/((AV$3-$B$1)^2+($A140-$D$1)^2)^(3/2)</f>
        <v>0.0206223384332407</v>
      </c>
      <c r="AW140" s="6" t="n">
        <f aca="false">(AW$3-$B$1)/((AW$3-$B$1)^2+($A140-$D$1)^2)^(3/2)</f>
        <v>0.0219602615289471</v>
      </c>
      <c r="AX140" s="6" t="n">
        <f aca="false">(AX$3-$B$1)/((AX$3-$B$1)^2+($A140-$D$1)^2)^(3/2)</f>
        <v>0.023183922442154</v>
      </c>
      <c r="AY140" s="6" t="n">
        <f aca="false">(AY$3-$B$1)/((AY$3-$B$1)^2+($A140-$D$1)^2)^(3/2)</f>
        <v>0.0242926448495274</v>
      </c>
      <c r="AZ140" s="6" t="n">
        <f aca="false">(AZ$3-$B$1)/((AZ$3-$B$1)^2+($A140-$D$1)^2)^(3/2)</f>
        <v>0.0252870075355282</v>
      </c>
      <c r="BA140" s="6" t="n">
        <f aca="false">(BA$3-$B$1)/((BA$3-$B$1)^2+($A140-$D$1)^2)^(3/2)</f>
        <v>0.0261687155962273</v>
      </c>
      <c r="BB140" s="6" t="n">
        <f aca="false">(BB$3-$B$1)/((BB$3-$B$1)^2+($A140-$D$1)^2)^(3/2)</f>
        <v>0.0269404609090113</v>
      </c>
      <c r="BC140" s="6" t="n">
        <f aca="false">(BC$3-$B$1)/((BC$3-$B$1)^2+($A140-$D$1)^2)^(3/2)</f>
        <v>0.0276057774999974</v>
      </c>
      <c r="BD140" s="6" t="n">
        <f aca="false">(BD$3-$B$1)/((BD$3-$B$1)^2+($A140-$D$1)^2)^(3/2)</f>
        <v>0.0281688967747811</v>
      </c>
      <c r="BE140" s="6" t="n">
        <f aca="false">(BE$3-$B$1)/((BE$3-$B$1)^2+($A140-$D$1)^2)^(3/2)</f>
        <v>0.028634606791193</v>
      </c>
      <c r="BF140" s="6" t="n">
        <f aca="false">(BF$3-$B$1)/((BF$3-$B$1)^2+($A140-$D$1)^2)^(3/2)</f>
        <v>0.0290081189133038</v>
      </c>
      <c r="BG140" s="6" t="n">
        <f aca="false">(BG$3-$B$1)/((BG$3-$B$1)^2+($A140-$D$1)^2)^(3/2)</f>
        <v>0.0292949443513469</v>
      </c>
      <c r="BH140" s="6" t="n">
        <f aca="false">(BH$3-$B$1)/((BH$3-$B$1)^2+($A140-$D$1)^2)^(3/2)</f>
        <v>0.0295007823069699</v>
      </c>
      <c r="BI140" s="6" t="n">
        <f aca="false">(BI$3-$B$1)/((BI$3-$B$1)^2+($A140-$D$1)^2)^(3/2)</f>
        <v>0.0296314207385272</v>
      </c>
      <c r="BJ140" s="6" t="n">
        <f aca="false">(BJ$3-$B$1)/((BJ$3-$B$1)^2+($A140-$D$1)^2)^(3/2)</f>
        <v>0.0296926501559263</v>
      </c>
      <c r="BK140" s="6" t="n">
        <f aca="false">(BK$3-$B$1)/((BK$3-$B$1)^2+($A140-$D$1)^2)^(3/2)</f>
        <v>0.029690190357219</v>
      </c>
      <c r="BL140" s="6" t="n">
        <f aca="false">(BL$3-$B$1)/((BL$3-$B$1)^2+($A140-$D$1)^2)^(3/2)</f>
        <v>0.0296296296296296</v>
      </c>
      <c r="BM140" s="6" t="n">
        <f aca="false">(BM$3-$B$1)/((BM$3-$B$1)^2+($A140-$D$1)^2)^(3/2)</f>
        <v>0.0295163756497558</v>
      </c>
      <c r="BN140" s="6" t="n">
        <f aca="false">(BN$3-$B$1)/((BN$3-$B$1)^2+($A140-$D$1)^2)^(3/2)</f>
        <v>0.0293556171208537</v>
      </c>
      <c r="BO140" s="6" t="n">
        <f aca="false">(BO$3-$B$1)/((BO$3-$B$1)^2+($A140-$D$1)^2)^(3/2)</f>
        <v>0.0291522950666885</v>
      </c>
      <c r="BP140" s="6" t="n">
        <f aca="false">(BP$3-$B$1)/((BP$3-$B$1)^2+($A140-$D$1)^2)^(3/2)</f>
        <v>0.0289110826477571</v>
      </c>
      <c r="BQ140" s="6" t="n">
        <f aca="false">(BQ$3-$B$1)/((BQ$3-$B$1)^2+($A140-$D$1)^2)^(3/2)</f>
        <v>0.0286363723633586</v>
      </c>
      <c r="BR140" s="6" t="n">
        <f aca="false">(BR$3-$B$1)/((BR$3-$B$1)^2+($A140-$D$1)^2)^(3/2)</f>
        <v>0.0283322695395113</v>
      </c>
      <c r="BS140" s="6" t="n">
        <f aca="false">(BS$3-$B$1)/((BS$3-$B$1)^2+($A140-$D$1)^2)^(3/2)</f>
        <v>0.0280025910670357</v>
      </c>
      <c r="BT140" s="6" t="n">
        <f aca="false">(BT$3-$B$1)/((BT$3-$B$1)^2+($A140-$D$1)^2)^(3/2)</f>
        <v>0.0276508684368031</v>
      </c>
      <c r="BU140" s="6" t="n">
        <f aca="false">(BU$3-$B$1)/((BU$3-$B$1)^2+($A140-$D$1)^2)^(3/2)</f>
        <v>0.0272803542124439</v>
      </c>
      <c r="BV140" s="6" t="n">
        <f aca="false">(BV$3-$B$1)/((BV$3-$B$1)^2+($A140-$D$1)^2)^(3/2)</f>
        <v>0.026894031178578</v>
      </c>
      <c r="BW140" s="6" t="n">
        <f aca="false">(BW$3-$B$1)/((BW$3-$B$1)^2+($A140-$D$1)^2)^(3/2)</f>
        <v>0.0264946235002126</v>
      </c>
      <c r="BX140" s="6" t="n">
        <f aca="false">(BX$3-$B$1)/((BX$3-$B$1)^2+($A140-$D$1)^2)^(3/2)</f>
        <v>0.0260846093229495</v>
      </c>
      <c r="BY140" s="6" t="n">
        <f aca="false">(BY$3-$B$1)/((BY$3-$B$1)^2+($A140-$D$1)^2)^(3/2)</f>
        <v>0.0256662343317391</v>
      </c>
      <c r="BZ140" s="6" t="n">
        <f aca="false">(BZ$3-$B$1)/((BZ$3-$B$1)^2+($A140-$D$1)^2)^(3/2)</f>
        <v>0.0252415258666619</v>
      </c>
      <c r="CA140" s="6" t="n">
        <f aca="false">(CA$3-$B$1)/((CA$3-$B$1)^2+($A140-$D$1)^2)^(3/2)</f>
        <v>0.0248123072668397</v>
      </c>
      <c r="CB140" s="6" t="n">
        <f aca="false">(CB$3-$B$1)/((CB$3-$B$1)^2+($A140-$D$1)^2)^(3/2)</f>
        <v>0.0243802121778411</v>
      </c>
      <c r="CC140" s="6" t="n">
        <f aca="false">(CC$3-$B$1)/((CC$3-$B$1)^2+($A140-$D$1)^2)^(3/2)</f>
        <v>0.0239466986139641</v>
      </c>
      <c r="CD140" s="6" t="n">
        <f aca="false">(CD$3-$B$1)/((CD$3-$B$1)^2+($A140-$D$1)^2)^(3/2)</f>
        <v>0.0235130626149662</v>
      </c>
    </row>
    <row r="141" customFormat="false" ht="15" hidden="false" customHeight="false" outlineLevel="0" collapsed="false">
      <c r="A141" s="5" t="n">
        <v>-3.7</v>
      </c>
      <c r="B141" s="6" t="n">
        <f aca="false">(B$3-$B$1)/((B$3-$B$1)^2+($A141-$D$1)^2)^(3/2)</f>
        <v>-0.0264918987616069</v>
      </c>
      <c r="C141" s="6" t="n">
        <f aca="false">(C$3-$B$1)/((C$3-$B$1)^2+($A141-$D$1)^2)^(3/2)</f>
        <v>-0.0267970411620908</v>
      </c>
      <c r="D141" s="6" t="n">
        <f aca="false">(D$3-$B$1)/((D$3-$B$1)^2+($A141-$D$1)^2)^(3/2)</f>
        <v>-0.0270795299820342</v>
      </c>
      <c r="E141" s="6" t="n">
        <f aca="false">(E$3-$B$1)/((E$3-$B$1)^2+($A141-$D$1)^2)^(3/2)</f>
        <v>-0.0273360607159041</v>
      </c>
      <c r="F141" s="6" t="n">
        <f aca="false">(F$3-$B$1)/((F$3-$B$1)^2+($A141-$D$1)^2)^(3/2)</f>
        <v>-0.0275630842322063</v>
      </c>
      <c r="G141" s="6" t="n">
        <f aca="false">(G$3-$B$1)/((G$3-$B$1)^2+($A141-$D$1)^2)^(3/2)</f>
        <v>-0.0277568073345623</v>
      </c>
      <c r="H141" s="6" t="n">
        <f aca="false">(H$3-$B$1)/((H$3-$B$1)^2+($A141-$D$1)^2)^(3/2)</f>
        <v>-0.0279131974310724</v>
      </c>
      <c r="I141" s="6" t="n">
        <f aca="false">(I$3-$B$1)/((I$3-$B$1)^2+($A141-$D$1)^2)^(3/2)</f>
        <v>-0.0280279921126585</v>
      </c>
      <c r="J141" s="6" t="n">
        <f aca="false">(J$3-$B$1)/((J$3-$B$1)^2+($A141-$D$1)^2)^(3/2)</f>
        <v>-0.0280967144928228</v>
      </c>
      <c r="K141" s="6" t="n">
        <f aca="false">(K$3-$B$1)/((K$3-$B$1)^2+($A141-$D$1)^2)^(3/2)</f>
        <v>-0.0281146951937849</v>
      </c>
      <c r="L141" s="6" t="n">
        <f aca="false">(L$3-$B$1)/((L$3-$B$1)^2+($A141-$D$1)^2)^(3/2)</f>
        <v>-0.0280771018695079</v>
      </c>
      <c r="M141" s="6" t="n">
        <f aca="false">(M$3-$B$1)/((M$3-$B$1)^2+($A141-$D$1)^2)^(3/2)</f>
        <v>-0.0279789771259137</v>
      </c>
      <c r="N141" s="6" t="n">
        <f aca="false">(N$3-$B$1)/((N$3-$B$1)^2+($A141-$D$1)^2)^(3/2)</f>
        <v>-0.027815285623057</v>
      </c>
      <c r="O141" s="6" t="n">
        <f aca="false">(O$3-$B$1)/((O$3-$B$1)^2+($A141-$D$1)^2)^(3/2)</f>
        <v>-0.0275809710133378</v>
      </c>
      <c r="P141" s="6" t="n">
        <f aca="false">(P$3-$B$1)/((P$3-$B$1)^2+($A141-$D$1)^2)^(3/2)</f>
        <v>-0.0272710231744962</v>
      </c>
      <c r="Q141" s="6" t="n">
        <f aca="false">(Q$3-$B$1)/((Q$3-$B$1)^2+($A141-$D$1)^2)^(3/2)</f>
        <v>-0.0268805559279522</v>
      </c>
      <c r="R141" s="6" t="n">
        <f aca="false">(R$3-$B$1)/((R$3-$B$1)^2+($A141-$D$1)^2)^(3/2)</f>
        <v>-0.0264048950862791</v>
      </c>
      <c r="S141" s="6" t="n">
        <f aca="false">(S$3-$B$1)/((S$3-$B$1)^2+($A141-$D$1)^2)^(3/2)</f>
        <v>-0.0258396762462673</v>
      </c>
      <c r="T141" s="6" t="n">
        <f aca="false">(T$3-$B$1)/((T$3-$B$1)^2+($A141-$D$1)^2)^(3/2)</f>
        <v>-0.025180951239488</v>
      </c>
      <c r="U141" s="6" t="n">
        <f aca="false">(U$3-$B$1)/((U$3-$B$1)^2+($A141-$D$1)^2)^(3/2)</f>
        <v>-0.0244253015806441</v>
      </c>
      <c r="V141" s="6" t="n">
        <f aca="false">(V$3-$B$1)/((V$3-$B$1)^2+($A141-$D$1)^2)^(3/2)</f>
        <v>-0.0235699566335771</v>
      </c>
      <c r="W141" s="6" t="n">
        <f aca="false">(W$3-$B$1)/((W$3-$B$1)^2+($A141-$D$1)^2)^(3/2)</f>
        <v>-0.0226129135729004</v>
      </c>
      <c r="X141" s="6" t="n">
        <f aca="false">(X$3-$B$1)/((X$3-$B$1)^2+($A141-$D$1)^2)^(3/2)</f>
        <v>-0.0215530555924941</v>
      </c>
      <c r="Y141" s="6" t="n">
        <f aca="false">(Y$3-$B$1)/((Y$3-$B$1)^2+($A141-$D$1)^2)^(3/2)</f>
        <v>-0.0203902642456997</v>
      </c>
      <c r="Z141" s="6" t="n">
        <f aca="false">(Z$3-$B$1)/((Z$3-$B$1)^2+($A141-$D$1)^2)^(3/2)</f>
        <v>-0.0191255213478498</v>
      </c>
      <c r="AA141" s="6" t="n">
        <f aca="false">(AA$3-$B$1)/((AA$3-$B$1)^2+($A141-$D$1)^2)^(3/2)</f>
        <v>-0.0177609955849404</v>
      </c>
      <c r="AB141" s="6" t="n">
        <f aca="false">(AB$3-$B$1)/((AB$3-$B$1)^2+($A141-$D$1)^2)^(3/2)</f>
        <v>-0.0163001089067242</v>
      </c>
      <c r="AC141" s="6" t="n">
        <f aca="false">(AC$3-$B$1)/((AC$3-$B$1)^2+($A141-$D$1)^2)^(3/2)</f>
        <v>-0.0147475779851737</v>
      </c>
      <c r="AD141" s="6" t="n">
        <f aca="false">(AD$3-$B$1)/((AD$3-$B$1)^2+($A141-$D$1)^2)^(3/2)</f>
        <v>-0.0131094265236143</v>
      </c>
      <c r="AE141" s="6" t="n">
        <f aca="false">(AE$3-$B$1)/((AE$3-$B$1)^2+($A141-$D$1)^2)^(3/2)</f>
        <v>-0.011392965021613</v>
      </c>
      <c r="AF141" s="6" t="n">
        <f aca="false">(AF$3-$B$1)/((AF$3-$B$1)^2+($A141-$D$1)^2)^(3/2)</f>
        <v>-0.00960673572463379</v>
      </c>
      <c r="AG141" s="6" t="n">
        <f aca="false">(AG$3-$B$1)/((AG$3-$B$1)^2+($A141-$D$1)^2)^(3/2)</f>
        <v>-0.0077604218758189</v>
      </c>
      <c r="AH141" s="6" t="n">
        <f aca="false">(AH$3-$B$1)/((AH$3-$B$1)^2+($A141-$D$1)^2)^(3/2)</f>
        <v>-0.00586472197141181</v>
      </c>
      <c r="AI141" s="6" t="n">
        <f aca="false">(AI$3-$B$1)/((AI$3-$B$1)^2+($A141-$D$1)^2)^(3/2)</f>
        <v>-0.00393119140677352</v>
      </c>
      <c r="AJ141" s="6" t="n">
        <f aca="false">(AJ$3-$B$1)/((AJ$3-$B$1)^2+($A141-$D$1)^2)^(3/2)</f>
        <v>-0.00197205557284051</v>
      </c>
      <c r="AK141" s="6" t="n">
        <f aca="false">(AK$3-$B$1)/((AK$3-$B$1)^2+($A141-$D$1)^2)^(3/2)</f>
        <v>0</v>
      </c>
      <c r="AL141" s="6" t="n">
        <f aca="false">(AL$3-$B$1)/((AL$3-$B$1)^2+($A141-$D$1)^2)^(3/2)</f>
        <v>0.00197205557284051</v>
      </c>
      <c r="AM141" s="6" t="n">
        <f aca="false">(AM$3-$B$1)/((AM$3-$B$1)^2+($A141-$D$1)^2)^(3/2)</f>
        <v>0.00393119140677352</v>
      </c>
      <c r="AN141" s="6" t="n">
        <f aca="false">(AN$3-$B$1)/((AN$3-$B$1)^2+($A141-$D$1)^2)^(3/2)</f>
        <v>0.00586472197141181</v>
      </c>
      <c r="AO141" s="6" t="n">
        <f aca="false">(AO$3-$B$1)/((AO$3-$B$1)^2+($A141-$D$1)^2)^(3/2)</f>
        <v>0.0077604218758189</v>
      </c>
      <c r="AP141" s="6" t="n">
        <f aca="false">(AP$3-$B$1)/((AP$3-$B$1)^2+($A141-$D$1)^2)^(3/2)</f>
        <v>0.00960673572463379</v>
      </c>
      <c r="AQ141" s="6" t="n">
        <f aca="false">(AQ$3-$B$1)/((AQ$3-$B$1)^2+($A141-$D$1)^2)^(3/2)</f>
        <v>0.011392965021613</v>
      </c>
      <c r="AR141" s="6" t="n">
        <f aca="false">(AR$3-$B$1)/((AR$3-$B$1)^2+($A141-$D$1)^2)^(3/2)</f>
        <v>0.0131094265236143</v>
      </c>
      <c r="AS141" s="6" t="n">
        <f aca="false">(AS$3-$B$1)/((AS$3-$B$1)^2+($A141-$D$1)^2)^(3/2)</f>
        <v>0.0147475779851737</v>
      </c>
      <c r="AT141" s="6" t="n">
        <f aca="false">(AT$3-$B$1)/((AT$3-$B$1)^2+($A141-$D$1)^2)^(3/2)</f>
        <v>0.0163001089067242</v>
      </c>
      <c r="AU141" s="6" t="n">
        <f aca="false">(AU$3-$B$1)/((AU$3-$B$1)^2+($A141-$D$1)^2)^(3/2)</f>
        <v>0.0177609955849404</v>
      </c>
      <c r="AV141" s="6" t="n">
        <f aca="false">(AV$3-$B$1)/((AV$3-$B$1)^2+($A141-$D$1)^2)^(3/2)</f>
        <v>0.0191255213478498</v>
      </c>
      <c r="AW141" s="6" t="n">
        <f aca="false">(AW$3-$B$1)/((AW$3-$B$1)^2+($A141-$D$1)^2)^(3/2)</f>
        <v>0.0203902642456997</v>
      </c>
      <c r="AX141" s="6" t="n">
        <f aca="false">(AX$3-$B$1)/((AX$3-$B$1)^2+($A141-$D$1)^2)^(3/2)</f>
        <v>0.0215530555924941</v>
      </c>
      <c r="AY141" s="6" t="n">
        <f aca="false">(AY$3-$B$1)/((AY$3-$B$1)^2+($A141-$D$1)^2)^(3/2)</f>
        <v>0.0226129135729004</v>
      </c>
      <c r="AZ141" s="6" t="n">
        <f aca="false">(AZ$3-$B$1)/((AZ$3-$B$1)^2+($A141-$D$1)^2)^(3/2)</f>
        <v>0.0235699566335771</v>
      </c>
      <c r="BA141" s="6" t="n">
        <f aca="false">(BA$3-$B$1)/((BA$3-$B$1)^2+($A141-$D$1)^2)^(3/2)</f>
        <v>0.0244253015806441</v>
      </c>
      <c r="BB141" s="6" t="n">
        <f aca="false">(BB$3-$B$1)/((BB$3-$B$1)^2+($A141-$D$1)^2)^(3/2)</f>
        <v>0.025180951239488</v>
      </c>
      <c r="BC141" s="6" t="n">
        <f aca="false">(BC$3-$B$1)/((BC$3-$B$1)^2+($A141-$D$1)^2)^(3/2)</f>
        <v>0.0258396762462674</v>
      </c>
      <c r="BD141" s="6" t="n">
        <f aca="false">(BD$3-$B$1)/((BD$3-$B$1)^2+($A141-$D$1)^2)^(3/2)</f>
        <v>0.0264048950862791</v>
      </c>
      <c r="BE141" s="6" t="n">
        <f aca="false">(BE$3-$B$1)/((BE$3-$B$1)^2+($A141-$D$1)^2)^(3/2)</f>
        <v>0.0268805559279522</v>
      </c>
      <c r="BF141" s="6" t="n">
        <f aca="false">(BF$3-$B$1)/((BF$3-$B$1)^2+($A141-$D$1)^2)^(3/2)</f>
        <v>0.0272710231744962</v>
      </c>
      <c r="BG141" s="6" t="n">
        <f aca="false">(BG$3-$B$1)/((BG$3-$B$1)^2+($A141-$D$1)^2)^(3/2)</f>
        <v>0.0275809710133378</v>
      </c>
      <c r="BH141" s="6" t="n">
        <f aca="false">(BH$3-$B$1)/((BH$3-$B$1)^2+($A141-$D$1)^2)^(3/2)</f>
        <v>0.027815285623057</v>
      </c>
      <c r="BI141" s="6" t="n">
        <f aca="false">(BI$3-$B$1)/((BI$3-$B$1)^2+($A141-$D$1)^2)^(3/2)</f>
        <v>0.0279789771259137</v>
      </c>
      <c r="BJ141" s="6" t="n">
        <f aca="false">(BJ$3-$B$1)/((BJ$3-$B$1)^2+($A141-$D$1)^2)^(3/2)</f>
        <v>0.0280771018695079</v>
      </c>
      <c r="BK141" s="6" t="n">
        <f aca="false">(BK$3-$B$1)/((BK$3-$B$1)^2+($A141-$D$1)^2)^(3/2)</f>
        <v>0.0281146951937849</v>
      </c>
      <c r="BL141" s="6" t="n">
        <f aca="false">(BL$3-$B$1)/((BL$3-$B$1)^2+($A141-$D$1)^2)^(3/2)</f>
        <v>0.0280967144928228</v>
      </c>
      <c r="BM141" s="6" t="n">
        <f aca="false">(BM$3-$B$1)/((BM$3-$B$1)^2+($A141-$D$1)^2)^(3/2)</f>
        <v>0.0280279921126584</v>
      </c>
      <c r="BN141" s="6" t="n">
        <f aca="false">(BN$3-$B$1)/((BN$3-$B$1)^2+($A141-$D$1)^2)^(3/2)</f>
        <v>0.0279131974310724</v>
      </c>
      <c r="BO141" s="6" t="n">
        <f aca="false">(BO$3-$B$1)/((BO$3-$B$1)^2+($A141-$D$1)^2)^(3/2)</f>
        <v>0.0277568073345623</v>
      </c>
      <c r="BP141" s="6" t="n">
        <f aca="false">(BP$3-$B$1)/((BP$3-$B$1)^2+($A141-$D$1)^2)^(3/2)</f>
        <v>0.0275630842322063</v>
      </c>
      <c r="BQ141" s="6" t="n">
        <f aca="false">(BQ$3-$B$1)/((BQ$3-$B$1)^2+($A141-$D$1)^2)^(3/2)</f>
        <v>0.027336060715904</v>
      </c>
      <c r="BR141" s="6" t="n">
        <f aca="false">(BR$3-$B$1)/((BR$3-$B$1)^2+($A141-$D$1)^2)^(3/2)</f>
        <v>0.0270795299820342</v>
      </c>
      <c r="BS141" s="6" t="n">
        <f aca="false">(BS$3-$B$1)/((BS$3-$B$1)^2+($A141-$D$1)^2)^(3/2)</f>
        <v>0.0267970411620908</v>
      </c>
      <c r="BT141" s="6" t="n">
        <f aca="false">(BT$3-$B$1)/((BT$3-$B$1)^2+($A141-$D$1)^2)^(3/2)</f>
        <v>0.0264918987616069</v>
      </c>
      <c r="BU141" s="6" t="n">
        <f aca="false">(BU$3-$B$1)/((BU$3-$B$1)^2+($A141-$D$1)^2)^(3/2)</f>
        <v>0.0261671654710489</v>
      </c>
      <c r="BV141" s="6" t="n">
        <f aca="false">(BV$3-$B$1)/((BV$3-$B$1)^2+($A141-$D$1)^2)^(3/2)</f>
        <v>0.0258256676839498</v>
      </c>
      <c r="BW141" s="6" t="n">
        <f aca="false">(BW$3-$B$1)/((BW$3-$B$1)^2+($A141-$D$1)^2)^(3/2)</f>
        <v>0.0254700031320579</v>
      </c>
      <c r="BX141" s="6" t="n">
        <f aca="false">(BX$3-$B$1)/((BX$3-$B$1)^2+($A141-$D$1)^2)^(3/2)</f>
        <v>0.0251025501214261</v>
      </c>
      <c r="BY141" s="6" t="n">
        <f aca="false">(BY$3-$B$1)/((BY$3-$B$1)^2+($A141-$D$1)^2)^(3/2)</f>
        <v>0.0247254779247695</v>
      </c>
      <c r="BZ141" s="6" t="n">
        <f aca="false">(BZ$3-$B$1)/((BZ$3-$B$1)^2+($A141-$D$1)^2)^(3/2)</f>
        <v>0.0243407579524148</v>
      </c>
      <c r="CA141" s="6" t="n">
        <f aca="false">(CA$3-$B$1)/((CA$3-$B$1)^2+($A141-$D$1)^2)^(3/2)</f>
        <v>0.023950175385735</v>
      </c>
      <c r="CB141" s="6" t="n">
        <f aca="false">(CB$3-$B$1)/((CB$3-$B$1)^2+($A141-$D$1)^2)^(3/2)</f>
        <v>0.0235553410125209</v>
      </c>
      <c r="CC141" s="6" t="n">
        <f aca="false">(CC$3-$B$1)/((CC$3-$B$1)^2+($A141-$D$1)^2)^(3/2)</f>
        <v>0.0231577030531162</v>
      </c>
      <c r="CD141" s="6" t="n">
        <f aca="false">(CD$3-$B$1)/((CD$3-$B$1)^2+($A141-$D$1)^2)^(3/2)</f>
        <v>0.0227585588093977</v>
      </c>
    </row>
    <row r="142" customFormat="false" ht="15" hidden="false" customHeight="false" outlineLevel="0" collapsed="false">
      <c r="A142" s="5" t="n">
        <v>-3.8</v>
      </c>
      <c r="B142" s="6" t="n">
        <f aca="false">(B$3-$B$1)/((B$3-$B$1)^2+($A142-$D$1)^2)^(3/2)</f>
        <v>-0.0253831305639487</v>
      </c>
      <c r="C142" s="6" t="n">
        <f aca="false">(C$3-$B$1)/((C$3-$B$1)^2+($A142-$D$1)^2)^(3/2)</f>
        <v>-0.0256459561334548</v>
      </c>
      <c r="D142" s="6" t="n">
        <f aca="false">(D$3-$B$1)/((D$3-$B$1)^2+($A142-$D$1)^2)^(3/2)</f>
        <v>-0.0258857740010361</v>
      </c>
      <c r="E142" s="6" t="n">
        <f aca="false">(E$3-$B$1)/((E$3-$B$1)^2+($A142-$D$1)^2)^(3/2)</f>
        <v>-0.0260995034758014</v>
      </c>
      <c r="F142" s="6" t="n">
        <f aca="false">(F$3-$B$1)/((F$3-$B$1)^2+($A142-$D$1)^2)^(3/2)</f>
        <v>-0.0262838556121328</v>
      </c>
      <c r="G142" s="6" t="n">
        <f aca="false">(G$3-$B$1)/((G$3-$B$1)^2+($A142-$D$1)^2)^(3/2)</f>
        <v>-0.0264353365434736</v>
      </c>
      <c r="H142" s="6" t="n">
        <f aca="false">(H$3-$B$1)/((H$3-$B$1)^2+($A142-$D$1)^2)^(3/2)</f>
        <v>-0.0265502546761571</v>
      </c>
      <c r="I142" s="6" t="n">
        <f aca="false">(I$3-$B$1)/((I$3-$B$1)^2+($A142-$D$1)^2)^(3/2)</f>
        <v>-0.0266247324079825</v>
      </c>
      <c r="J142" s="6" t="n">
        <f aca="false">(J$3-$B$1)/((J$3-$B$1)^2+($A142-$D$1)^2)^(3/2)</f>
        <v>-0.02665472306439</v>
      </c>
      <c r="K142" s="6" t="n">
        <f aca="false">(K$3-$B$1)/((K$3-$B$1)^2+($A142-$D$1)^2)^(3/2)</f>
        <v>-0.0266360337543392</v>
      </c>
      <c r="L142" s="6" t="n">
        <f aca="false">(L$3-$B$1)/((L$3-$B$1)^2+($A142-$D$1)^2)^(3/2)</f>
        <v>-0.0265643548321062</v>
      </c>
      <c r="M142" s="6" t="n">
        <f aca="false">(M$3-$B$1)/((M$3-$B$1)^2+($A142-$D$1)^2)^(3/2)</f>
        <v>-0.0264352966033654</v>
      </c>
      <c r="N142" s="6" t="n">
        <f aca="false">(N$3-$B$1)/((N$3-$B$1)^2+($A142-$D$1)^2)^(3/2)</f>
        <v>-0.0262444338269525</v>
      </c>
      <c r="O142" s="6" t="n">
        <f aca="false">(O$3-$B$1)/((O$3-$B$1)^2+($A142-$D$1)^2)^(3/2)</f>
        <v>-0.0259873584305863</v>
      </c>
      <c r="P142" s="6" t="n">
        <f aca="false">(P$3-$B$1)/((P$3-$B$1)^2+($A142-$D$1)^2)^(3/2)</f>
        <v>-0.0256597406732161</v>
      </c>
      <c r="Q142" s="6" t="n">
        <f aca="false">(Q$3-$B$1)/((Q$3-$B$1)^2+($A142-$D$1)^2)^(3/2)</f>
        <v>-0.0252573987436346</v>
      </c>
      <c r="R142" s="6" t="n">
        <f aca="false">(R$3-$B$1)/((R$3-$B$1)^2+($A142-$D$1)^2)^(3/2)</f>
        <v>-0.0247763764819921</v>
      </c>
      <c r="S142" s="6" t="n">
        <f aca="false">(S$3-$B$1)/((S$3-$B$1)^2+($A142-$D$1)^2)^(3/2)</f>
        <v>-0.0242130285485885</v>
      </c>
      <c r="T142" s="6" t="n">
        <f aca="false">(T$3-$B$1)/((T$3-$B$1)^2+($A142-$D$1)^2)^(3/2)</f>
        <v>-0.0235641119479662</v>
      </c>
      <c r="U142" s="6" t="n">
        <f aca="false">(U$3-$B$1)/((U$3-$B$1)^2+($A142-$D$1)^2)^(3/2)</f>
        <v>-0.0228268823563608</v>
      </c>
      <c r="V142" s="6" t="n">
        <f aca="false">(V$3-$B$1)/((V$3-$B$1)^2+($A142-$D$1)^2)^(3/2)</f>
        <v>-0.0219991932136638</v>
      </c>
      <c r="W142" s="6" t="n">
        <f aca="false">(W$3-$B$1)/((W$3-$B$1)^2+($A142-$D$1)^2)^(3/2)</f>
        <v>-0.0210795950504486</v>
      </c>
      <c r="X142" s="6" t="n">
        <f aca="false">(X$3-$B$1)/((X$3-$B$1)^2+($A142-$D$1)^2)^(3/2)</f>
        <v>-0.020067432055982</v>
      </c>
      <c r="Y142" s="6" t="n">
        <f aca="false">(Y$3-$B$1)/((Y$3-$B$1)^2+($A142-$D$1)^2)^(3/2)</f>
        <v>-0.0189629324897417</v>
      </c>
      <c r="Z142" s="6" t="n">
        <f aca="false">(Z$3-$B$1)/((Z$3-$B$1)^2+($A142-$D$1)^2)^(3/2)</f>
        <v>-0.0177672892358503</v>
      </c>
      <c r="AA142" s="6" t="n">
        <f aca="false">(AA$3-$B$1)/((AA$3-$B$1)^2+($A142-$D$1)^2)^(3/2)</f>
        <v>-0.0164827266372826</v>
      </c>
      <c r="AB142" s="6" t="n">
        <f aca="false">(AB$3-$B$1)/((AB$3-$B$1)^2+($A142-$D$1)^2)^(3/2)</f>
        <v>-0.0151125497625713</v>
      </c>
      <c r="AC142" s="6" t="n">
        <f aca="false">(AC$3-$B$1)/((AC$3-$B$1)^2+($A142-$D$1)^2)^(3/2)</f>
        <v>-0.0136611724834113</v>
      </c>
      <c r="AD142" s="6" t="n">
        <f aca="false">(AD$3-$B$1)/((AD$3-$B$1)^2+($A142-$D$1)^2)^(3/2)</f>
        <v>-0.0121341211973834</v>
      </c>
      <c r="AE142" s="6" t="n">
        <f aca="false">(AE$3-$B$1)/((AE$3-$B$1)^2+($A142-$D$1)^2)^(3/2)</f>
        <v>-0.0105380117211494</v>
      </c>
      <c r="AF142" s="6" t="n">
        <f aca="false">(AF$3-$B$1)/((AF$3-$B$1)^2+($A142-$D$1)^2)^(3/2)</f>
        <v>-0.00888049779247021</v>
      </c>
      <c r="AG142" s="6" t="n">
        <f aca="false">(AG$3-$B$1)/((AG$3-$B$1)^2+($A142-$D$1)^2)^(3/2)</f>
        <v>-0.00717019072041389</v>
      </c>
      <c r="AH142" s="6" t="n">
        <f aca="false">(AH$3-$B$1)/((AH$3-$B$1)^2+($A142-$D$1)^2)^(3/2)</f>
        <v>-0.00541655095801863</v>
      </c>
      <c r="AI142" s="6" t="n">
        <f aca="false">(AI$3-$B$1)/((AI$3-$B$1)^2+($A142-$D$1)^2)^(3/2)</f>
        <v>-0.00362975366869915</v>
      </c>
      <c r="AJ142" s="6" t="n">
        <f aca="false">(AJ$3-$B$1)/((AJ$3-$B$1)^2+($A142-$D$1)^2)^(3/2)</f>
        <v>-0.00182053163240366</v>
      </c>
      <c r="AK142" s="6" t="n">
        <f aca="false">(AK$3-$B$1)/((AK$3-$B$1)^2+($A142-$D$1)^2)^(3/2)</f>
        <v>0</v>
      </c>
      <c r="AL142" s="6" t="n">
        <f aca="false">(AL$3-$B$1)/((AL$3-$B$1)^2+($A142-$D$1)^2)^(3/2)</f>
        <v>0.00182053163240366</v>
      </c>
      <c r="AM142" s="6" t="n">
        <f aca="false">(AM$3-$B$1)/((AM$3-$B$1)^2+($A142-$D$1)^2)^(3/2)</f>
        <v>0.00362975366869915</v>
      </c>
      <c r="AN142" s="6" t="n">
        <f aca="false">(AN$3-$B$1)/((AN$3-$B$1)^2+($A142-$D$1)^2)^(3/2)</f>
        <v>0.00541655095801863</v>
      </c>
      <c r="AO142" s="6" t="n">
        <f aca="false">(AO$3-$B$1)/((AO$3-$B$1)^2+($A142-$D$1)^2)^(3/2)</f>
        <v>0.00717019072041389</v>
      </c>
      <c r="AP142" s="6" t="n">
        <f aca="false">(AP$3-$B$1)/((AP$3-$B$1)^2+($A142-$D$1)^2)^(3/2)</f>
        <v>0.00888049779247021</v>
      </c>
      <c r="AQ142" s="6" t="n">
        <f aca="false">(AQ$3-$B$1)/((AQ$3-$B$1)^2+($A142-$D$1)^2)^(3/2)</f>
        <v>0.0105380117211494</v>
      </c>
      <c r="AR142" s="6" t="n">
        <f aca="false">(AR$3-$B$1)/((AR$3-$B$1)^2+($A142-$D$1)^2)^(3/2)</f>
        <v>0.0121341211973834</v>
      </c>
      <c r="AS142" s="6" t="n">
        <f aca="false">(AS$3-$B$1)/((AS$3-$B$1)^2+($A142-$D$1)^2)^(3/2)</f>
        <v>0.0136611724834113</v>
      </c>
      <c r="AT142" s="6" t="n">
        <f aca="false">(AT$3-$B$1)/((AT$3-$B$1)^2+($A142-$D$1)^2)^(3/2)</f>
        <v>0.0151125497625713</v>
      </c>
      <c r="AU142" s="6" t="n">
        <f aca="false">(AU$3-$B$1)/((AU$3-$B$1)^2+($A142-$D$1)^2)^(3/2)</f>
        <v>0.0164827266372826</v>
      </c>
      <c r="AV142" s="6" t="n">
        <f aca="false">(AV$3-$B$1)/((AV$3-$B$1)^2+($A142-$D$1)^2)^(3/2)</f>
        <v>0.0177672892358503</v>
      </c>
      <c r="AW142" s="6" t="n">
        <f aca="false">(AW$3-$B$1)/((AW$3-$B$1)^2+($A142-$D$1)^2)^(3/2)</f>
        <v>0.0189629324897417</v>
      </c>
      <c r="AX142" s="6" t="n">
        <f aca="false">(AX$3-$B$1)/((AX$3-$B$1)^2+($A142-$D$1)^2)^(3/2)</f>
        <v>0.020067432055982</v>
      </c>
      <c r="AY142" s="6" t="n">
        <f aca="false">(AY$3-$B$1)/((AY$3-$B$1)^2+($A142-$D$1)^2)^(3/2)</f>
        <v>0.0210795950504486</v>
      </c>
      <c r="AZ142" s="6" t="n">
        <f aca="false">(AZ$3-$B$1)/((AZ$3-$B$1)^2+($A142-$D$1)^2)^(3/2)</f>
        <v>0.0219991932136638</v>
      </c>
      <c r="BA142" s="6" t="n">
        <f aca="false">(BA$3-$B$1)/((BA$3-$B$1)^2+($A142-$D$1)^2)^(3/2)</f>
        <v>0.0228268823563608</v>
      </c>
      <c r="BB142" s="6" t="n">
        <f aca="false">(BB$3-$B$1)/((BB$3-$B$1)^2+($A142-$D$1)^2)^(3/2)</f>
        <v>0.0235641119479662</v>
      </c>
      <c r="BC142" s="6" t="n">
        <f aca="false">(BC$3-$B$1)/((BC$3-$B$1)^2+($A142-$D$1)^2)^(3/2)</f>
        <v>0.0242130285485885</v>
      </c>
      <c r="BD142" s="6" t="n">
        <f aca="false">(BD$3-$B$1)/((BD$3-$B$1)^2+($A142-$D$1)^2)^(3/2)</f>
        <v>0.0247763764819921</v>
      </c>
      <c r="BE142" s="6" t="n">
        <f aca="false">(BE$3-$B$1)/((BE$3-$B$1)^2+($A142-$D$1)^2)^(3/2)</f>
        <v>0.0252573987436347</v>
      </c>
      <c r="BF142" s="6" t="n">
        <f aca="false">(BF$3-$B$1)/((BF$3-$B$1)^2+($A142-$D$1)^2)^(3/2)</f>
        <v>0.0256597406732161</v>
      </c>
      <c r="BG142" s="6" t="n">
        <f aca="false">(BG$3-$B$1)/((BG$3-$B$1)^2+($A142-$D$1)^2)^(3/2)</f>
        <v>0.0259873584305863</v>
      </c>
      <c r="BH142" s="6" t="n">
        <f aca="false">(BH$3-$B$1)/((BH$3-$B$1)^2+($A142-$D$1)^2)^(3/2)</f>
        <v>0.0262444338269525</v>
      </c>
      <c r="BI142" s="6" t="n">
        <f aca="false">(BI$3-$B$1)/((BI$3-$B$1)^2+($A142-$D$1)^2)^(3/2)</f>
        <v>0.0264352966033655</v>
      </c>
      <c r="BJ142" s="6" t="n">
        <f aca="false">(BJ$3-$B$1)/((BJ$3-$B$1)^2+($A142-$D$1)^2)^(3/2)</f>
        <v>0.0265643548321062</v>
      </c>
      <c r="BK142" s="6" t="n">
        <f aca="false">(BK$3-$B$1)/((BK$3-$B$1)^2+($A142-$D$1)^2)^(3/2)</f>
        <v>0.0266360337543392</v>
      </c>
      <c r="BL142" s="6" t="n">
        <f aca="false">(BL$3-$B$1)/((BL$3-$B$1)^2+($A142-$D$1)^2)^(3/2)</f>
        <v>0.02665472306439</v>
      </c>
      <c r="BM142" s="6" t="n">
        <f aca="false">(BM$3-$B$1)/((BM$3-$B$1)^2+($A142-$D$1)^2)^(3/2)</f>
        <v>0.0266247324079825</v>
      </c>
      <c r="BN142" s="6" t="n">
        <f aca="false">(BN$3-$B$1)/((BN$3-$B$1)^2+($A142-$D$1)^2)^(3/2)</f>
        <v>0.0265502546761571</v>
      </c>
      <c r="BO142" s="6" t="n">
        <f aca="false">(BO$3-$B$1)/((BO$3-$B$1)^2+($A142-$D$1)^2)^(3/2)</f>
        <v>0.0264353365434736</v>
      </c>
      <c r="BP142" s="6" t="n">
        <f aca="false">(BP$3-$B$1)/((BP$3-$B$1)^2+($A142-$D$1)^2)^(3/2)</f>
        <v>0.0262838556121328</v>
      </c>
      <c r="BQ142" s="6" t="n">
        <f aca="false">(BQ$3-$B$1)/((BQ$3-$B$1)^2+($A142-$D$1)^2)^(3/2)</f>
        <v>0.0260995034758014</v>
      </c>
      <c r="BR142" s="6" t="n">
        <f aca="false">(BR$3-$B$1)/((BR$3-$B$1)^2+($A142-$D$1)^2)^(3/2)</f>
        <v>0.025885774001036</v>
      </c>
      <c r="BS142" s="6" t="n">
        <f aca="false">(BS$3-$B$1)/((BS$3-$B$1)^2+($A142-$D$1)^2)^(3/2)</f>
        <v>0.0256459561334548</v>
      </c>
      <c r="BT142" s="6" t="n">
        <f aca="false">(BT$3-$B$1)/((BT$3-$B$1)^2+($A142-$D$1)^2)^(3/2)</f>
        <v>0.0253831305639487</v>
      </c>
      <c r="BU142" s="6" t="n">
        <f aca="false">(BU$3-$B$1)/((BU$3-$B$1)^2+($A142-$D$1)^2)^(3/2)</f>
        <v>0.0251001696317804</v>
      </c>
      <c r="BV142" s="6" t="n">
        <f aca="false">(BV$3-$B$1)/((BV$3-$B$1)^2+($A142-$D$1)^2)^(3/2)</f>
        <v>0.0247997398917405</v>
      </c>
      <c r="BW142" s="6" t="n">
        <f aca="false">(BW$3-$B$1)/((BW$3-$B$1)^2+($A142-$D$1)^2)^(3/2)</f>
        <v>0.024484306827789</v>
      </c>
      <c r="BX142" s="6" t="n">
        <f aca="false">(BX$3-$B$1)/((BX$3-$B$1)^2+($A142-$D$1)^2)^(3/2)</f>
        <v>0.0241561412527795</v>
      </c>
      <c r="BY142" s="6" t="n">
        <f aca="false">(BY$3-$B$1)/((BY$3-$B$1)^2+($A142-$D$1)^2)^(3/2)</f>
        <v>0.023817326990618</v>
      </c>
      <c r="BZ142" s="6" t="n">
        <f aca="false">(BZ$3-$B$1)/((BZ$3-$B$1)^2+($A142-$D$1)^2)^(3/2)</f>
        <v>0.0234697694918378</v>
      </c>
      <c r="CA142" s="6" t="n">
        <f aca="false">(CA$3-$B$1)/((CA$3-$B$1)^2+($A142-$D$1)^2)^(3/2)</f>
        <v>0.0231152050849055</v>
      </c>
      <c r="CB142" s="6" t="n">
        <f aca="false">(CB$3-$B$1)/((CB$3-$B$1)^2+($A142-$D$1)^2)^(3/2)</f>
        <v>0.0227552106128498</v>
      </c>
      <c r="CC142" s="6" t="n">
        <f aca="false">(CC$3-$B$1)/((CC$3-$B$1)^2+($A142-$D$1)^2)^(3/2)</f>
        <v>0.0223912132476082</v>
      </c>
      <c r="CD142" s="6" t="n">
        <f aca="false">(CD$3-$B$1)/((CD$3-$B$1)^2+($A142-$D$1)^2)^(3/2)</f>
        <v>0.0220245003126809</v>
      </c>
    </row>
    <row r="143" customFormat="false" ht="15" hidden="false" customHeight="false" outlineLevel="0" collapsed="false">
      <c r="A143" s="5" t="n">
        <v>-3.9</v>
      </c>
      <c r="B143" s="6" t="n">
        <f aca="false">(B$3-$B$1)/((B$3-$B$1)^2+($A143-$D$1)^2)^(3/2)</f>
        <v>-0.0243230058913786</v>
      </c>
      <c r="C143" s="6" t="n">
        <f aca="false">(C$3-$B$1)/((C$3-$B$1)^2+($A143-$D$1)^2)^(3/2)</f>
        <v>-0.0245474486526869</v>
      </c>
      <c r="D143" s="6" t="n">
        <f aca="false">(D$3-$B$1)/((D$3-$B$1)^2+($A143-$D$1)^2)^(3/2)</f>
        <v>-0.0247487448837615</v>
      </c>
      <c r="E143" s="6" t="n">
        <f aca="false">(E$3-$B$1)/((E$3-$B$1)^2+($A143-$D$1)^2)^(3/2)</f>
        <v>-0.0249240318930461</v>
      </c>
      <c r="F143" s="6" t="n">
        <f aca="false">(F$3-$B$1)/((F$3-$B$1)^2+($A143-$D$1)^2)^(3/2)</f>
        <v>-0.0250702709740277</v>
      </c>
      <c r="G143" s="6" t="n">
        <f aca="false">(G$3-$B$1)/((G$3-$B$1)^2+($A143-$D$1)^2)^(3/2)</f>
        <v>-0.0251842528232008</v>
      </c>
      <c r="H143" s="6" t="n">
        <f aca="false">(H$3-$B$1)/((H$3-$B$1)^2+($A143-$D$1)^2)^(3/2)</f>
        <v>-0.0252626065344861</v>
      </c>
      <c r="I143" s="6" t="n">
        <f aca="false">(I$3-$B$1)/((I$3-$B$1)^2+($A143-$D$1)^2)^(3/2)</f>
        <v>-0.025301812715462</v>
      </c>
      <c r="J143" s="6" t="n">
        <f aca="false">(J$3-$B$1)/((J$3-$B$1)^2+($A143-$D$1)^2)^(3/2)</f>
        <v>-0.025298221281347</v>
      </c>
      <c r="K143" s="6" t="n">
        <f aca="false">(K$3-$B$1)/((K$3-$B$1)^2+($A143-$D$1)^2)^(3/2)</f>
        <v>-0.0252480744754315</v>
      </c>
      <c r="L143" s="6" t="n">
        <f aca="false">(L$3-$B$1)/((L$3-$B$1)^2+($A143-$D$1)^2)^(3/2)</f>
        <v>-0.0251475356346893</v>
      </c>
      <c r="M143" s="6" t="n">
        <f aca="false">(M$3-$B$1)/((M$3-$B$1)^2+($A143-$D$1)^2)^(3/2)</f>
        <v>-0.0249927241613894</v>
      </c>
      <c r="N143" s="6" t="n">
        <f aca="false">(N$3-$B$1)/((N$3-$B$1)^2+($A143-$D$1)^2)^(3/2)</f>
        <v>-0.0247797570704534</v>
      </c>
      <c r="O143" s="6" t="n">
        <f aca="false">(O$3-$B$1)/((O$3-$B$1)^2+($A143-$D$1)^2)^(3/2)</f>
        <v>-0.0245047973532124</v>
      </c>
      <c r="P143" s="6" t="n">
        <f aca="false">(P$3-$B$1)/((P$3-$B$1)^2+($A143-$D$1)^2)^(3/2)</f>
        <v>-0.0241641092270651</v>
      </c>
      <c r="Q143" s="6" t="n">
        <f aca="false">(Q$3-$B$1)/((Q$3-$B$1)^2+($A143-$D$1)^2)^(3/2)</f>
        <v>-0.023754120124741</v>
      </c>
      <c r="R143" s="6" t="n">
        <f aca="false">(R$3-$B$1)/((R$3-$B$1)^2+($A143-$D$1)^2)^(3/2)</f>
        <v>-0.0232714890159243</v>
      </c>
      <c r="S143" s="6" t="n">
        <f aca="false">(S$3-$B$1)/((S$3-$B$1)^2+($A143-$D$1)^2)^(3/2)</f>
        <v>-0.0227131803502302</v>
      </c>
      <c r="T143" s="6" t="n">
        <f aca="false">(T$3-$B$1)/((T$3-$B$1)^2+($A143-$D$1)^2)^(3/2)</f>
        <v>-0.0220765425698303</v>
      </c>
      <c r="U143" s="6" t="n">
        <f aca="false">(U$3-$B$1)/((U$3-$B$1)^2+($A143-$D$1)^2)^(3/2)</f>
        <v>-0.0213593897724427</v>
      </c>
      <c r="V143" s="6" t="n">
        <f aca="false">(V$3-$B$1)/((V$3-$B$1)^2+($A143-$D$1)^2)^(3/2)</f>
        <v>-0.0205600847255939</v>
      </c>
      <c r="W143" s="6" t="n">
        <f aca="false">(W$3-$B$1)/((W$3-$B$1)^2+($A143-$D$1)^2)^(3/2)</f>
        <v>-0.0196776210603825</v>
      </c>
      <c r="X143" s="6" t="n">
        <f aca="false">(X$3-$B$1)/((X$3-$B$1)^2+($A143-$D$1)^2)^(3/2)</f>
        <v>-0.0187117021311738</v>
      </c>
      <c r="Y143" s="6" t="n">
        <f aca="false">(Y$3-$B$1)/((Y$3-$B$1)^2+($A143-$D$1)^2)^(3/2)</f>
        <v>-0.0176628137439954</v>
      </c>
      <c r="Z143" s="6" t="n">
        <f aca="false">(Z$3-$B$1)/((Z$3-$B$1)^2+($A143-$D$1)^2)^(3/2)</f>
        <v>-0.0165322877601587</v>
      </c>
      <c r="AA143" s="6" t="n">
        <f aca="false">(AA$3-$B$1)/((AA$3-$B$1)^2+($A143-$D$1)^2)^(3/2)</f>
        <v>-0.0153223535020175</v>
      </c>
      <c r="AB143" s="6" t="n">
        <f aca="false">(AB$3-$B$1)/((AB$3-$B$1)^2+($A143-$D$1)^2)^(3/2)</f>
        <v>-0.0140361739512334</v>
      </c>
      <c r="AC143" s="6" t="n">
        <f aca="false">(AC$3-$B$1)/((AC$3-$B$1)^2+($A143-$D$1)^2)^(3/2)</f>
        <v>-0.0126778639571818</v>
      </c>
      <c r="AD143" s="6" t="n">
        <f aca="false">(AD$3-$B$1)/((AD$3-$B$1)^2+($A143-$D$1)^2)^(3/2)</f>
        <v>-0.0112524880760366</v>
      </c>
      <c r="AE143" s="6" t="n">
        <f aca="false">(AE$3-$B$1)/((AE$3-$B$1)^2+($A143-$D$1)^2)^(3/2)</f>
        <v>-0.00976603623981639</v>
      </c>
      <c r="AF143" s="6" t="n">
        <f aca="false">(AF$3-$B$1)/((AF$3-$B$1)^2+($A143-$D$1)^2)^(3/2)</f>
        <v>-0.00822537619568988</v>
      </c>
      <c r="AG143" s="6" t="n">
        <f aca="false">(AG$3-$B$1)/((AG$3-$B$1)^2+($A143-$D$1)^2)^(3/2)</f>
        <v>-0.00663818253081129</v>
      </c>
      <c r="AH143" s="6" t="n">
        <f aca="false">(AH$3-$B$1)/((AH$3-$B$1)^2+($A143-$D$1)^2)^(3/2)</f>
        <v>-0.0050128430643619</v>
      </c>
      <c r="AI143" s="6" t="n">
        <f aca="false">(AI$3-$B$1)/((AI$3-$B$1)^2+($A143-$D$1)^2)^(3/2)</f>
        <v>-0.00335834439168252</v>
      </c>
      <c r="AJ143" s="6" t="n">
        <f aca="false">(AJ$3-$B$1)/((AJ$3-$B$1)^2+($A143-$D$1)^2)^(3/2)</f>
        <v>-0.00168413934248034</v>
      </c>
      <c r="AK143" s="6" t="n">
        <f aca="false">(AK$3-$B$1)/((AK$3-$B$1)^2+($A143-$D$1)^2)^(3/2)</f>
        <v>0</v>
      </c>
      <c r="AL143" s="6" t="n">
        <f aca="false">(AL$3-$B$1)/((AL$3-$B$1)^2+($A143-$D$1)^2)^(3/2)</f>
        <v>0.00168413934248034</v>
      </c>
      <c r="AM143" s="6" t="n">
        <f aca="false">(AM$3-$B$1)/((AM$3-$B$1)^2+($A143-$D$1)^2)^(3/2)</f>
        <v>0.00335834439168252</v>
      </c>
      <c r="AN143" s="6" t="n">
        <f aca="false">(AN$3-$B$1)/((AN$3-$B$1)^2+($A143-$D$1)^2)^(3/2)</f>
        <v>0.0050128430643619</v>
      </c>
      <c r="AO143" s="6" t="n">
        <f aca="false">(AO$3-$B$1)/((AO$3-$B$1)^2+($A143-$D$1)^2)^(3/2)</f>
        <v>0.00663818253081129</v>
      </c>
      <c r="AP143" s="6" t="n">
        <f aca="false">(AP$3-$B$1)/((AP$3-$B$1)^2+($A143-$D$1)^2)^(3/2)</f>
        <v>0.00822537619568988</v>
      </c>
      <c r="AQ143" s="6" t="n">
        <f aca="false">(AQ$3-$B$1)/((AQ$3-$B$1)^2+($A143-$D$1)^2)^(3/2)</f>
        <v>0.00976603623981638</v>
      </c>
      <c r="AR143" s="6" t="n">
        <f aca="false">(AR$3-$B$1)/((AR$3-$B$1)^2+($A143-$D$1)^2)^(3/2)</f>
        <v>0.0112524880760366</v>
      </c>
      <c r="AS143" s="6" t="n">
        <f aca="false">(AS$3-$B$1)/((AS$3-$B$1)^2+($A143-$D$1)^2)^(3/2)</f>
        <v>0.0126778639571818</v>
      </c>
      <c r="AT143" s="6" t="n">
        <f aca="false">(AT$3-$B$1)/((AT$3-$B$1)^2+($A143-$D$1)^2)^(3/2)</f>
        <v>0.0140361739512334</v>
      </c>
      <c r="AU143" s="6" t="n">
        <f aca="false">(AU$3-$B$1)/((AU$3-$B$1)^2+($A143-$D$1)^2)^(3/2)</f>
        <v>0.0153223535020175</v>
      </c>
      <c r="AV143" s="6" t="n">
        <f aca="false">(AV$3-$B$1)/((AV$3-$B$1)^2+($A143-$D$1)^2)^(3/2)</f>
        <v>0.0165322877601587</v>
      </c>
      <c r="AW143" s="6" t="n">
        <f aca="false">(AW$3-$B$1)/((AW$3-$B$1)^2+($A143-$D$1)^2)^(3/2)</f>
        <v>0.0176628137439954</v>
      </c>
      <c r="AX143" s="6" t="n">
        <f aca="false">(AX$3-$B$1)/((AX$3-$B$1)^2+($A143-$D$1)^2)^(3/2)</f>
        <v>0.0187117021311738</v>
      </c>
      <c r="AY143" s="6" t="n">
        <f aca="false">(AY$3-$B$1)/((AY$3-$B$1)^2+($A143-$D$1)^2)^(3/2)</f>
        <v>0.0196776210603825</v>
      </c>
      <c r="AZ143" s="6" t="n">
        <f aca="false">(AZ$3-$B$1)/((AZ$3-$B$1)^2+($A143-$D$1)^2)^(3/2)</f>
        <v>0.0205600847255939</v>
      </c>
      <c r="BA143" s="6" t="n">
        <f aca="false">(BA$3-$B$1)/((BA$3-$B$1)^2+($A143-$D$1)^2)^(3/2)</f>
        <v>0.0213593897724427</v>
      </c>
      <c r="BB143" s="6" t="n">
        <f aca="false">(BB$3-$B$1)/((BB$3-$B$1)^2+($A143-$D$1)^2)^(3/2)</f>
        <v>0.0220765425698303</v>
      </c>
      <c r="BC143" s="6" t="n">
        <f aca="false">(BC$3-$B$1)/((BC$3-$B$1)^2+($A143-$D$1)^2)^(3/2)</f>
        <v>0.0227131803502302</v>
      </c>
      <c r="BD143" s="6" t="n">
        <f aca="false">(BD$3-$B$1)/((BD$3-$B$1)^2+($A143-$D$1)^2)^(3/2)</f>
        <v>0.0232714890159243</v>
      </c>
      <c r="BE143" s="6" t="n">
        <f aca="false">(BE$3-$B$1)/((BE$3-$B$1)^2+($A143-$D$1)^2)^(3/2)</f>
        <v>0.0237541201247411</v>
      </c>
      <c r="BF143" s="6" t="n">
        <f aca="false">(BF$3-$B$1)/((BF$3-$B$1)^2+($A143-$D$1)^2)^(3/2)</f>
        <v>0.0241641092270651</v>
      </c>
      <c r="BG143" s="6" t="n">
        <f aca="false">(BG$3-$B$1)/((BG$3-$B$1)^2+($A143-$D$1)^2)^(3/2)</f>
        <v>0.0245047973532124</v>
      </c>
      <c r="BH143" s="6" t="n">
        <f aca="false">(BH$3-$B$1)/((BH$3-$B$1)^2+($A143-$D$1)^2)^(3/2)</f>
        <v>0.0247797570704534</v>
      </c>
      <c r="BI143" s="6" t="n">
        <f aca="false">(BI$3-$B$1)/((BI$3-$B$1)^2+($A143-$D$1)^2)^(3/2)</f>
        <v>0.0249927241613894</v>
      </c>
      <c r="BJ143" s="6" t="n">
        <f aca="false">(BJ$3-$B$1)/((BJ$3-$B$1)^2+($A143-$D$1)^2)^(3/2)</f>
        <v>0.0251475356346893</v>
      </c>
      <c r="BK143" s="6" t="n">
        <f aca="false">(BK$3-$B$1)/((BK$3-$B$1)^2+($A143-$D$1)^2)^(3/2)</f>
        <v>0.0252480744754315</v>
      </c>
      <c r="BL143" s="6" t="n">
        <f aca="false">(BL$3-$B$1)/((BL$3-$B$1)^2+($A143-$D$1)^2)^(3/2)</f>
        <v>0.025298221281347</v>
      </c>
      <c r="BM143" s="6" t="n">
        <f aca="false">(BM$3-$B$1)/((BM$3-$B$1)^2+($A143-$D$1)^2)^(3/2)</f>
        <v>0.025301812715462</v>
      </c>
      <c r="BN143" s="6" t="n">
        <f aca="false">(BN$3-$B$1)/((BN$3-$B$1)^2+($A143-$D$1)^2)^(3/2)</f>
        <v>0.0252626065344861</v>
      </c>
      <c r="BO143" s="6" t="n">
        <f aca="false">(BO$3-$B$1)/((BO$3-$B$1)^2+($A143-$D$1)^2)^(3/2)</f>
        <v>0.0251842528232008</v>
      </c>
      <c r="BP143" s="6" t="n">
        <f aca="false">(BP$3-$B$1)/((BP$3-$B$1)^2+($A143-$D$1)^2)^(3/2)</f>
        <v>0.0250702709740277</v>
      </c>
      <c r="BQ143" s="6" t="n">
        <f aca="false">(BQ$3-$B$1)/((BQ$3-$B$1)^2+($A143-$D$1)^2)^(3/2)</f>
        <v>0.0249240318930461</v>
      </c>
      <c r="BR143" s="6" t="n">
        <f aca="false">(BR$3-$B$1)/((BR$3-$B$1)^2+($A143-$D$1)^2)^(3/2)</f>
        <v>0.0247487448837614</v>
      </c>
      <c r="BS143" s="6" t="n">
        <f aca="false">(BS$3-$B$1)/((BS$3-$B$1)^2+($A143-$D$1)^2)^(3/2)</f>
        <v>0.0245474486526868</v>
      </c>
      <c r="BT143" s="6" t="n">
        <f aca="false">(BT$3-$B$1)/((BT$3-$B$1)^2+($A143-$D$1)^2)^(3/2)</f>
        <v>0.0243230058913786</v>
      </c>
      <c r="BU143" s="6" t="n">
        <f aca="false">(BU$3-$B$1)/((BU$3-$B$1)^2+($A143-$D$1)^2)^(3/2)</f>
        <v>0.0240781009134918</v>
      </c>
      <c r="BV143" s="6" t="n">
        <f aca="false">(BV$3-$B$1)/((BV$3-$B$1)^2+($A143-$D$1)^2)^(3/2)</f>
        <v>0.0238152398587889</v>
      </c>
      <c r="BW143" s="6" t="n">
        <f aca="false">(BW$3-$B$1)/((BW$3-$B$1)^2+($A143-$D$1)^2)^(3/2)</f>
        <v>0.0235367530155288</v>
      </c>
      <c r="BX143" s="6" t="n">
        <f aca="false">(BX$3-$B$1)/((BX$3-$B$1)^2+($A143-$D$1)^2)^(3/2)</f>
        <v>0.0232447988555735</v>
      </c>
      <c r="BY143" s="6" t="n">
        <f aca="false">(BY$3-$B$1)/((BY$3-$B$1)^2+($A143-$D$1)^2)^(3/2)</f>
        <v>0.0229413694206998</v>
      </c>
      <c r="BZ143" s="6" t="n">
        <f aca="false">(BZ$3-$B$1)/((BZ$3-$B$1)^2+($A143-$D$1)^2)^(3/2)</f>
        <v>0.0226282967423389</v>
      </c>
      <c r="CA143" s="6" t="n">
        <f aca="false">(CA$3-$B$1)/((CA$3-$B$1)^2+($A143-$D$1)^2)^(3/2)</f>
        <v>0.0223072600190654</v>
      </c>
      <c r="CB143" s="6" t="n">
        <f aca="false">(CB$3-$B$1)/((CB$3-$B$1)^2+($A143-$D$1)^2)^(3/2)</f>
        <v>0.0219797933157499</v>
      </c>
      <c r="CC143" s="6" t="n">
        <f aca="false">(CC$3-$B$1)/((CC$3-$B$1)^2+($A143-$D$1)^2)^(3/2)</f>
        <v>0.0216472935848464</v>
      </c>
      <c r="CD143" s="6" t="n">
        <f aca="false">(CD$3-$B$1)/((CD$3-$B$1)^2+($A143-$D$1)^2)^(3/2)</f>
        <v>0.0213110288434804</v>
      </c>
    </row>
    <row r="144" customFormat="false" ht="15" hidden="false" customHeight="false" outlineLevel="0" collapsed="false">
      <c r="A144" s="5" t="n">
        <v>-4</v>
      </c>
      <c r="B144" s="6" t="n">
        <f aca="false">(B$3-$B$1)/((B$3-$B$1)^2+($A144-$D$1)^2)^(3/2)</f>
        <v>-0.0233098976236644</v>
      </c>
      <c r="C144" s="6" t="n">
        <f aca="false">(C$3-$B$1)/((C$3-$B$1)^2+($A144-$D$1)^2)^(3/2)</f>
        <v>-0.0234995798293012</v>
      </c>
      <c r="D144" s="6" t="n">
        <f aca="false">(D$3-$B$1)/((D$3-$B$1)^2+($A144-$D$1)^2)^(3/2)</f>
        <v>-0.0236661567421184</v>
      </c>
      <c r="E144" s="6" t="n">
        <f aca="false">(E$3-$B$1)/((E$3-$B$1)^2+($A144-$D$1)^2)^(3/2)</f>
        <v>-0.0238069758976534</v>
      </c>
      <c r="F144" s="6" t="n">
        <f aca="false">(F$3-$B$1)/((F$3-$B$1)^2+($A144-$D$1)^2)^(3/2)</f>
        <v>-0.0239192372290439</v>
      </c>
      <c r="G144" s="6" t="n">
        <f aca="false">(G$3-$B$1)/((G$3-$B$1)^2+($A144-$D$1)^2)^(3/2)</f>
        <v>-0.024</v>
      </c>
      <c r="H144" s="6" t="n">
        <f aca="false">(H$3-$B$1)/((H$3-$B$1)^2+($A144-$D$1)^2)^(3/2)</f>
        <v>-0.0240461930135572</v>
      </c>
      <c r="I144" s="6" t="n">
        <f aca="false">(I$3-$B$1)/((I$3-$B$1)^2+($A144-$D$1)^2)^(3/2)</f>
        <v>-0.0240546285387302</v>
      </c>
      <c r="J144" s="6" t="n">
        <f aca="false">(J$3-$B$1)/((J$3-$B$1)^2+($A144-$D$1)^2)^(3/2)</f>
        <v>-0.0240220203950649</v>
      </c>
      <c r="K144" s="6" t="n">
        <f aca="false">(K$3-$B$1)/((K$3-$B$1)^2+($A144-$D$1)^2)^(3/2)</f>
        <v>-0.0239450066166702</v>
      </c>
      <c r="L144" s="6" t="n">
        <f aca="false">(L$3-$B$1)/((L$3-$B$1)^2+($A144-$D$1)^2)^(3/2)</f>
        <v>-0.0238201770787946</v>
      </c>
      <c r="M144" s="6" t="n">
        <f aca="false">(M$3-$B$1)/((M$3-$B$1)^2+($A144-$D$1)^2)^(3/2)</f>
        <v>-0.023644106407515</v>
      </c>
      <c r="N144" s="6" t="n">
        <f aca="false">(N$3-$B$1)/((N$3-$B$1)^2+($A144-$D$1)^2)^(3/2)</f>
        <v>-0.0234133924029161</v>
      </c>
      <c r="O144" s="6" t="n">
        <f aca="false">(O$3-$B$1)/((O$3-$B$1)^2+($A144-$D$1)^2)^(3/2)</f>
        <v>-0.0231247000850363</v>
      </c>
      <c r="P144" s="6" t="n">
        <f aca="false">(P$3-$B$1)/((P$3-$B$1)^2+($A144-$D$1)^2)^(3/2)</f>
        <v>-0.0227748113174875</v>
      </c>
      <c r="Q144" s="6" t="n">
        <f aca="false">(Q$3-$B$1)/((Q$3-$B$1)^2+($A144-$D$1)^2)^(3/2)</f>
        <v>-0.0223606797749979</v>
      </c>
      <c r="R144" s="6" t="n">
        <f aca="false">(R$3-$B$1)/((R$3-$B$1)^2+($A144-$D$1)^2)^(3/2)</f>
        <v>-0.0218794907989948</v>
      </c>
      <c r="S144" s="6" t="n">
        <f aca="false">(S$3-$B$1)/((S$3-$B$1)^2+($A144-$D$1)^2)^(3/2)</f>
        <v>-0.0213287254328897</v>
      </c>
      <c r="T144" s="6" t="n">
        <f aca="false">(T$3-$B$1)/((T$3-$B$1)^2+($A144-$D$1)^2)^(3/2)</f>
        <v>-0.0207062276519244</v>
      </c>
      <c r="U144" s="6" t="n">
        <f aca="false">(U$3-$B$1)/((U$3-$B$1)^2+($A144-$D$1)^2)^(3/2)</f>
        <v>-0.0200102735104582</v>
      </c>
      <c r="V144" s="6" t="n">
        <f aca="false">(V$3-$B$1)/((V$3-$B$1)^2+($A144-$D$1)^2)^(3/2)</f>
        <v>-0.0192396406349804</v>
      </c>
      <c r="W144" s="6" t="n">
        <f aca="false">(W$3-$B$1)/((W$3-$B$1)^2+($A144-$D$1)^2)^(3/2)</f>
        <v>-0.0183936762098055</v>
      </c>
      <c r="X144" s="6" t="n">
        <f aca="false">(X$3-$B$1)/((X$3-$B$1)^2+($A144-$D$1)^2)^(3/2)</f>
        <v>-0.0174723613531689</v>
      </c>
      <c r="Y144" s="6" t="n">
        <f aca="false">(Y$3-$B$1)/((Y$3-$B$1)^2+($A144-$D$1)^2)^(3/2)</f>
        <v>-0.0164763695852262</v>
      </c>
      <c r="Z144" s="6" t="n">
        <f aca="false">(Z$3-$B$1)/((Z$3-$B$1)^2+($A144-$D$1)^2)^(3/2)</f>
        <v>-0.0154071169681024</v>
      </c>
      <c r="AA144" s="6" t="n">
        <f aca="false">(AA$3-$B$1)/((AA$3-$B$1)^2+($A144-$D$1)^2)^(3/2)</f>
        <v>-0.0142668014727255</v>
      </c>
      <c r="AB144" s="6" t="n">
        <f aca="false">(AB$3-$B$1)/((AB$3-$B$1)^2+($A144-$D$1)^2)^(3/2)</f>
        <v>-0.013058429216059</v>
      </c>
      <c r="AC144" s="6" t="n">
        <f aca="false">(AC$3-$B$1)/((AC$3-$B$1)^2+($A144-$D$1)^2)^(3/2)</f>
        <v>-0.0117858254289774</v>
      </c>
      <c r="AD144" s="6" t="n">
        <f aca="false">(AD$3-$B$1)/((AD$3-$B$1)^2+($A144-$D$1)^2)^(3/2)</f>
        <v>-0.0104536283658125</v>
      </c>
      <c r="AE144" s="6" t="n">
        <f aca="false">(AE$3-$B$1)/((AE$3-$B$1)^2+($A144-$D$1)^2)^(3/2)</f>
        <v>-0.00906726484903696</v>
      </c>
      <c r="AF144" s="6" t="n">
        <f aca="false">(AF$3-$B$1)/((AF$3-$B$1)^2+($A144-$D$1)^2)^(3/2)</f>
        <v>-0.00763290674395129</v>
      </c>
      <c r="AG144" s="6" t="n">
        <f aca="false">(AG$3-$B$1)/((AG$3-$B$1)^2+($A144-$D$1)^2)^(3/2)</f>
        <v>-0.00615740835525983</v>
      </c>
      <c r="AH144" s="6" t="n">
        <f aca="false">(AH$3-$B$1)/((AH$3-$B$1)^2+($A144-$D$1)^2)^(3/2)</f>
        <v>-0.0046482254966833</v>
      </c>
      <c r="AI144" s="6" t="n">
        <f aca="false">(AI$3-$B$1)/((AI$3-$B$1)^2+($A144-$D$1)^2)^(3/2)</f>
        <v>-0.00311331776458181</v>
      </c>
      <c r="AJ144" s="6" t="n">
        <f aca="false">(AJ$3-$B$1)/((AJ$3-$B$1)^2+($A144-$D$1)^2)^(3/2)</f>
        <v>-0.0015610362998253</v>
      </c>
      <c r="AK144" s="6" t="n">
        <f aca="false">(AK$3-$B$1)/((AK$3-$B$1)^2+($A144-$D$1)^2)^(3/2)</f>
        <v>0</v>
      </c>
      <c r="AL144" s="6" t="n">
        <f aca="false">(AL$3-$B$1)/((AL$3-$B$1)^2+($A144-$D$1)^2)^(3/2)</f>
        <v>0.0015610362998253</v>
      </c>
      <c r="AM144" s="6" t="n">
        <f aca="false">(AM$3-$B$1)/((AM$3-$B$1)^2+($A144-$D$1)^2)^(3/2)</f>
        <v>0.00311331776458181</v>
      </c>
      <c r="AN144" s="6" t="n">
        <f aca="false">(AN$3-$B$1)/((AN$3-$B$1)^2+($A144-$D$1)^2)^(3/2)</f>
        <v>0.0046482254966833</v>
      </c>
      <c r="AO144" s="6" t="n">
        <f aca="false">(AO$3-$B$1)/((AO$3-$B$1)^2+($A144-$D$1)^2)^(3/2)</f>
        <v>0.00615740835525983</v>
      </c>
      <c r="AP144" s="6" t="n">
        <f aca="false">(AP$3-$B$1)/((AP$3-$B$1)^2+($A144-$D$1)^2)^(3/2)</f>
        <v>0.00763290674395129</v>
      </c>
      <c r="AQ144" s="6" t="n">
        <f aca="false">(AQ$3-$B$1)/((AQ$3-$B$1)^2+($A144-$D$1)^2)^(3/2)</f>
        <v>0.00906726484903695</v>
      </c>
      <c r="AR144" s="6" t="n">
        <f aca="false">(AR$3-$B$1)/((AR$3-$B$1)^2+($A144-$D$1)^2)^(3/2)</f>
        <v>0.0104536283658125</v>
      </c>
      <c r="AS144" s="6" t="n">
        <f aca="false">(AS$3-$B$1)/((AS$3-$B$1)^2+($A144-$D$1)^2)^(3/2)</f>
        <v>0.0117858254289774</v>
      </c>
      <c r="AT144" s="6" t="n">
        <f aca="false">(AT$3-$B$1)/((AT$3-$B$1)^2+($A144-$D$1)^2)^(3/2)</f>
        <v>0.013058429216059</v>
      </c>
      <c r="AU144" s="6" t="n">
        <f aca="false">(AU$3-$B$1)/((AU$3-$B$1)^2+($A144-$D$1)^2)^(3/2)</f>
        <v>0.0142668014727255</v>
      </c>
      <c r="AV144" s="6" t="n">
        <f aca="false">(AV$3-$B$1)/((AV$3-$B$1)^2+($A144-$D$1)^2)^(3/2)</f>
        <v>0.0154071169681024</v>
      </c>
      <c r="AW144" s="6" t="n">
        <f aca="false">(AW$3-$B$1)/((AW$3-$B$1)^2+($A144-$D$1)^2)^(3/2)</f>
        <v>0.0164763695852262</v>
      </c>
      <c r="AX144" s="6" t="n">
        <f aca="false">(AX$3-$B$1)/((AX$3-$B$1)^2+($A144-$D$1)^2)^(3/2)</f>
        <v>0.0174723613531689</v>
      </c>
      <c r="AY144" s="6" t="n">
        <f aca="false">(AY$3-$B$1)/((AY$3-$B$1)^2+($A144-$D$1)^2)^(3/2)</f>
        <v>0.0183936762098055</v>
      </c>
      <c r="AZ144" s="6" t="n">
        <f aca="false">(AZ$3-$B$1)/((AZ$3-$B$1)^2+($A144-$D$1)^2)^(3/2)</f>
        <v>0.0192396406349804</v>
      </c>
      <c r="BA144" s="6" t="n">
        <f aca="false">(BA$3-$B$1)/((BA$3-$B$1)^2+($A144-$D$1)^2)^(3/2)</f>
        <v>0.0200102735104582</v>
      </c>
      <c r="BB144" s="6" t="n">
        <f aca="false">(BB$3-$B$1)/((BB$3-$B$1)^2+($A144-$D$1)^2)^(3/2)</f>
        <v>0.0207062276519244</v>
      </c>
      <c r="BC144" s="6" t="n">
        <f aca="false">(BC$3-$B$1)/((BC$3-$B$1)^2+($A144-$D$1)^2)^(3/2)</f>
        <v>0.0213287254328897</v>
      </c>
      <c r="BD144" s="6" t="n">
        <f aca="false">(BD$3-$B$1)/((BD$3-$B$1)^2+($A144-$D$1)^2)^(3/2)</f>
        <v>0.0218794907989948</v>
      </c>
      <c r="BE144" s="6" t="n">
        <f aca="false">(BE$3-$B$1)/((BE$3-$B$1)^2+($A144-$D$1)^2)^(3/2)</f>
        <v>0.0223606797749979</v>
      </c>
      <c r="BF144" s="6" t="n">
        <f aca="false">(BF$3-$B$1)/((BF$3-$B$1)^2+($A144-$D$1)^2)^(3/2)</f>
        <v>0.0227748113174875</v>
      </c>
      <c r="BG144" s="6" t="n">
        <f aca="false">(BG$3-$B$1)/((BG$3-$B$1)^2+($A144-$D$1)^2)^(3/2)</f>
        <v>0.0231247000850363</v>
      </c>
      <c r="BH144" s="6" t="n">
        <f aca="false">(BH$3-$B$1)/((BH$3-$B$1)^2+($A144-$D$1)^2)^(3/2)</f>
        <v>0.0234133924029161</v>
      </c>
      <c r="BI144" s="6" t="n">
        <f aca="false">(BI$3-$B$1)/((BI$3-$B$1)^2+($A144-$D$1)^2)^(3/2)</f>
        <v>0.023644106407515</v>
      </c>
      <c r="BJ144" s="6" t="n">
        <f aca="false">(BJ$3-$B$1)/((BJ$3-$B$1)^2+($A144-$D$1)^2)^(3/2)</f>
        <v>0.0238201770787946</v>
      </c>
      <c r="BK144" s="6" t="n">
        <f aca="false">(BK$3-$B$1)/((BK$3-$B$1)^2+($A144-$D$1)^2)^(3/2)</f>
        <v>0.0239450066166702</v>
      </c>
      <c r="BL144" s="6" t="n">
        <f aca="false">(BL$3-$B$1)/((BL$3-$B$1)^2+($A144-$D$1)^2)^(3/2)</f>
        <v>0.024022020395065</v>
      </c>
      <c r="BM144" s="6" t="n">
        <f aca="false">(BM$3-$B$1)/((BM$3-$B$1)^2+($A144-$D$1)^2)^(3/2)</f>
        <v>0.0240546285387302</v>
      </c>
      <c r="BN144" s="6" t="n">
        <f aca="false">(BN$3-$B$1)/((BN$3-$B$1)^2+($A144-$D$1)^2)^(3/2)</f>
        <v>0.0240461930135572</v>
      </c>
      <c r="BO144" s="6" t="n">
        <f aca="false">(BO$3-$B$1)/((BO$3-$B$1)^2+($A144-$D$1)^2)^(3/2)</f>
        <v>0.024</v>
      </c>
      <c r="BP144" s="6" t="n">
        <f aca="false">(BP$3-$B$1)/((BP$3-$B$1)^2+($A144-$D$1)^2)^(3/2)</f>
        <v>0.0239192372290439</v>
      </c>
      <c r="BQ144" s="6" t="n">
        <f aca="false">(BQ$3-$B$1)/((BQ$3-$B$1)^2+($A144-$D$1)^2)^(3/2)</f>
        <v>0.0238069758976534</v>
      </c>
      <c r="BR144" s="6" t="n">
        <f aca="false">(BR$3-$B$1)/((BR$3-$B$1)^2+($A144-$D$1)^2)^(3/2)</f>
        <v>0.0236661567421184</v>
      </c>
      <c r="BS144" s="6" t="n">
        <f aca="false">(BS$3-$B$1)/((BS$3-$B$1)^2+($A144-$D$1)^2)^(3/2)</f>
        <v>0.0234995798293012</v>
      </c>
      <c r="BT144" s="6" t="n">
        <f aca="false">(BT$3-$B$1)/((BT$3-$B$1)^2+($A144-$D$1)^2)^(3/2)</f>
        <v>0.0233098976236643</v>
      </c>
      <c r="BU144" s="6" t="n">
        <f aca="false">(BU$3-$B$1)/((BU$3-$B$1)^2+($A144-$D$1)^2)^(3/2)</f>
        <v>0.0230996108985652</v>
      </c>
      <c r="BV144" s="6" t="n">
        <f aca="false">(BV$3-$B$1)/((BV$3-$B$1)^2+($A144-$D$1)^2)^(3/2)</f>
        <v>0.0228710670804118</v>
      </c>
      <c r="BW144" s="6" t="n">
        <f aca="false">(BW$3-$B$1)/((BW$3-$B$1)^2+($A144-$D$1)^2)^(3/2)</f>
        <v>0.0226264606410871</v>
      </c>
      <c r="BX144" s="6" t="n">
        <f aca="false">(BX$3-$B$1)/((BX$3-$B$1)^2+($A144-$D$1)^2)^(3/2)</f>
        <v>0.0223678351851823</v>
      </c>
      <c r="BY144" s="6" t="n">
        <f aca="false">(BY$3-$B$1)/((BY$3-$B$1)^2+($A144-$D$1)^2)^(3/2)</f>
        <v>0.0220970869120796</v>
      </c>
      <c r="BZ144" s="6" t="n">
        <f aca="false">(BZ$3-$B$1)/((BZ$3-$B$1)^2+($A144-$D$1)^2)^(3/2)</f>
        <v>0.021815969167242</v>
      </c>
      <c r="CA144" s="6" t="n">
        <f aca="false">(CA$3-$B$1)/((CA$3-$B$1)^2+($A144-$D$1)^2)^(3/2)</f>
        <v>0.0215260978309894</v>
      </c>
      <c r="CB144" s="6" t="n">
        <f aca="false">(CB$3-$B$1)/((CB$3-$B$1)^2+($A144-$D$1)^2)^(3/2)</f>
        <v>0.021228957325691</v>
      </c>
      <c r="CC144" s="6" t="n">
        <f aca="false">(CC$3-$B$1)/((CC$3-$B$1)^2+($A144-$D$1)^2)^(3/2)</f>
        <v>0.0209259070530527</v>
      </c>
      <c r="CD144" s="6" t="n">
        <f aca="false">(CD$3-$B$1)/((CD$3-$B$1)^2+($A144-$D$1)^2)^(3/2)</f>
        <v>0.0206181881016182</v>
      </c>
    </row>
    <row r="145" customFormat="false" ht="15" hidden="false" customHeight="false" outlineLevel="0" collapsed="false">
      <c r="A145" s="5" t="n">
        <v>-4.0999999999999</v>
      </c>
      <c r="B145" s="6" t="n">
        <f aca="false">(B$3-$B$1)/((B$3-$B$1)^2+($A145-$D$1)^2)^(3/2)</f>
        <v>-0.0223421328261695</v>
      </c>
      <c r="C145" s="6" t="n">
        <f aca="false">(C$3-$B$1)/((C$3-$B$1)^2+($A145-$D$1)^2)^(3/2)</f>
        <v>-0.0225003831369246</v>
      </c>
      <c r="D145" s="6" t="n">
        <f aca="false">(D$3-$B$1)/((D$3-$B$1)^2+($A145-$D$1)^2)^(3/2)</f>
        <v>-0.0226357185996984</v>
      </c>
      <c r="E145" s="6" t="n">
        <f aca="false">(E$3-$B$1)/((E$3-$B$1)^2+($A145-$D$1)^2)^(3/2)</f>
        <v>-0.0227456878152684</v>
      </c>
      <c r="F145" s="6" t="n">
        <f aca="false">(F$3-$B$1)/((F$3-$B$1)^2+($A145-$D$1)^2)^(3/2)</f>
        <v>-0.0228277166870467</v>
      </c>
      <c r="G145" s="6" t="n">
        <f aca="false">(G$3-$B$1)/((G$3-$B$1)^2+($A145-$D$1)^2)^(3/2)</f>
        <v>-0.022879116403884</v>
      </c>
      <c r="H145" s="6" t="n">
        <f aca="false">(H$3-$B$1)/((H$3-$B$1)^2+($A145-$D$1)^2)^(3/2)</f>
        <v>-0.0228970943944027</v>
      </c>
      <c r="I145" s="6" t="n">
        <f aca="false">(I$3-$B$1)/((I$3-$B$1)^2+($A145-$D$1)^2)^(3/2)</f>
        <v>-0.0228787686067976</v>
      </c>
      <c r="J145" s="6" t="n">
        <f aca="false">(J$3-$B$1)/((J$3-$B$1)^2+($A145-$D$1)^2)^(3/2)</f>
        <v>-0.0228211854570771</v>
      </c>
      <c r="K145" s="6" t="n">
        <f aca="false">(K$3-$B$1)/((K$3-$B$1)^2+($A145-$D$1)^2)^(3/2)</f>
        <v>-0.0227213417631888</v>
      </c>
      <c r="L145" s="6" t="n">
        <f aca="false">(L$3-$B$1)/((L$3-$B$1)^2+($A145-$D$1)^2)^(3/2)</f>
        <v>-0.0225762109394919</v>
      </c>
      <c r="M145" s="6" t="n">
        <f aca="false">(M$3-$B$1)/((M$3-$B$1)^2+($A145-$D$1)^2)^(3/2)</f>
        <v>-0.0223827736627809</v>
      </c>
      <c r="N145" s="6" t="n">
        <f aca="false">(N$3-$B$1)/((N$3-$B$1)^2+($A145-$D$1)^2)^(3/2)</f>
        <v>-0.0221380531349897</v>
      </c>
      <c r="O145" s="6" t="n">
        <f aca="false">(O$3-$B$1)/((O$3-$B$1)^2+($A145-$D$1)^2)^(3/2)</f>
        <v>-0.0218391549567956</v>
      </c>
      <c r="P145" s="6" t="n">
        <f aca="false">(P$3-$B$1)/((P$3-$B$1)^2+($A145-$D$1)^2)^(3/2)</f>
        <v>-0.021483311489429</v>
      </c>
      <c r="Q145" s="6" t="n">
        <f aca="false">(Q$3-$B$1)/((Q$3-$B$1)^2+($A145-$D$1)^2)^(3/2)</f>
        <v>-0.0210679304190985</v>
      </c>
      <c r="R145" s="6" t="n">
        <f aca="false">(R$3-$B$1)/((R$3-$B$1)^2+($A145-$D$1)^2)^(3/2)</f>
        <v>-0.020590647051125</v>
      </c>
      <c r="S145" s="6" t="n">
        <f aca="false">(S$3-$B$1)/((S$3-$B$1)^2+($A145-$D$1)^2)^(3/2)</f>
        <v>-0.0200493796526296</v>
      </c>
      <c r="T145" s="6" t="n">
        <f aca="false">(T$3-$B$1)/((T$3-$B$1)^2+($A145-$D$1)^2)^(3/2)</f>
        <v>-0.0194423869391095</v>
      </c>
      <c r="U145" s="6" t="n">
        <f aca="false">(U$3-$B$1)/((U$3-$B$1)^2+($A145-$D$1)^2)^(3/2)</f>
        <v>-0.0187683265695782</v>
      </c>
      <c r="V145" s="6" t="n">
        <f aca="false">(V$3-$B$1)/((V$3-$B$1)^2+($A145-$D$1)^2)^(3/2)</f>
        <v>-0.0180263132876996</v>
      </c>
      <c r="W145" s="6" t="n">
        <f aca="false">(W$3-$B$1)/((W$3-$B$1)^2+($A145-$D$1)^2)^(3/2)</f>
        <v>-0.0172159751354039</v>
      </c>
      <c r="X145" s="6" t="n">
        <f aca="false">(X$3-$B$1)/((X$3-$B$1)^2+($A145-$D$1)^2)^(3/2)</f>
        <v>-0.0163375059856189</v>
      </c>
      <c r="Y145" s="6" t="n">
        <f aca="false">(Y$3-$B$1)/((Y$3-$B$1)^2+($A145-$D$1)^2)^(3/2)</f>
        <v>-0.0153917125079853</v>
      </c>
      <c r="Z145" s="6" t="n">
        <f aca="false">(Z$3-$B$1)/((Z$3-$B$1)^2+($A145-$D$1)^2)^(3/2)</f>
        <v>-0.0143800536119516</v>
      </c>
      <c r="AA145" s="6" t="n">
        <f aca="false">(AA$3-$B$1)/((AA$3-$B$1)^2+($A145-$D$1)^2)^(3/2)</f>
        <v>-0.0133046704206077</v>
      </c>
      <c r="AB145" s="6" t="n">
        <f aca="false">(AB$3-$B$1)/((AB$3-$B$1)^2+($A145-$D$1)^2)^(3/2)</f>
        <v>-0.0121684049286393</v>
      </c>
      <c r="AC145" s="6" t="n">
        <f aca="false">(AC$3-$B$1)/((AC$3-$B$1)^2+($A145-$D$1)^2)^(3/2)</f>
        <v>-0.0109748056974018</v>
      </c>
      <c r="AD145" s="6" t="n">
        <f aca="false">(AD$3-$B$1)/((AD$3-$B$1)^2+($A145-$D$1)^2)^(3/2)</f>
        <v>-0.00972811924231403</v>
      </c>
      <c r="AE145" s="6" t="n">
        <f aca="false">(AE$3-$B$1)/((AE$3-$B$1)^2+($A145-$D$1)^2)^(3/2)</f>
        <v>-0.00843326616873594</v>
      </c>
      <c r="AF145" s="6" t="n">
        <f aca="false">(AF$3-$B$1)/((AF$3-$B$1)^2+($A145-$D$1)^2)^(3/2)</f>
        <v>-0.00709580160088209</v>
      </c>
      <c r="AG145" s="6" t="n">
        <f aca="false">(AG$3-$B$1)/((AG$3-$B$1)^2+($A145-$D$1)^2)^(3/2)</f>
        <v>-0.00572186000503435</v>
      </c>
      <c r="AH145" s="6" t="n">
        <f aca="false">(AH$3-$B$1)/((AH$3-$B$1)^2+($A145-$D$1)^2)^(3/2)</f>
        <v>-0.00431808510719428</v>
      </c>
      <c r="AI145" s="6" t="n">
        <f aca="false">(AI$3-$B$1)/((AI$3-$B$1)^2+($A145-$D$1)^2)^(3/2)</f>
        <v>-0.00289154621444588</v>
      </c>
      <c r="AJ145" s="6" t="n">
        <f aca="false">(AJ$3-$B$1)/((AJ$3-$B$1)^2+($A145-$D$1)^2)^(3/2)</f>
        <v>-0.00144964283321702</v>
      </c>
      <c r="AK145" s="6" t="n">
        <f aca="false">(AK$3-$B$1)/((AK$3-$B$1)^2+($A145-$D$1)^2)^(3/2)</f>
        <v>0</v>
      </c>
      <c r="AL145" s="6" t="n">
        <f aca="false">(AL$3-$B$1)/((AL$3-$B$1)^2+($A145-$D$1)^2)^(3/2)</f>
        <v>0.00144964283321702</v>
      </c>
      <c r="AM145" s="6" t="n">
        <f aca="false">(AM$3-$B$1)/((AM$3-$B$1)^2+($A145-$D$1)^2)^(3/2)</f>
        <v>0.00289154621444588</v>
      </c>
      <c r="AN145" s="6" t="n">
        <f aca="false">(AN$3-$B$1)/((AN$3-$B$1)^2+($A145-$D$1)^2)^(3/2)</f>
        <v>0.00431808510719428</v>
      </c>
      <c r="AO145" s="6" t="n">
        <f aca="false">(AO$3-$B$1)/((AO$3-$B$1)^2+($A145-$D$1)^2)^(3/2)</f>
        <v>0.00572186000503435</v>
      </c>
      <c r="AP145" s="6" t="n">
        <f aca="false">(AP$3-$B$1)/((AP$3-$B$1)^2+($A145-$D$1)^2)^(3/2)</f>
        <v>0.00709580160088209</v>
      </c>
      <c r="AQ145" s="6" t="n">
        <f aca="false">(AQ$3-$B$1)/((AQ$3-$B$1)^2+($A145-$D$1)^2)^(3/2)</f>
        <v>0.00843326616873594</v>
      </c>
      <c r="AR145" s="6" t="n">
        <f aca="false">(AR$3-$B$1)/((AR$3-$B$1)^2+($A145-$D$1)^2)^(3/2)</f>
        <v>0.00972811924231403</v>
      </c>
      <c r="AS145" s="6" t="n">
        <f aca="false">(AS$3-$B$1)/((AS$3-$B$1)^2+($A145-$D$1)^2)^(3/2)</f>
        <v>0.0109748056974018</v>
      </c>
      <c r="AT145" s="6" t="n">
        <f aca="false">(AT$3-$B$1)/((AT$3-$B$1)^2+($A145-$D$1)^2)^(3/2)</f>
        <v>0.0121684049286393</v>
      </c>
      <c r="AU145" s="6" t="n">
        <f aca="false">(AU$3-$B$1)/((AU$3-$B$1)^2+($A145-$D$1)^2)^(3/2)</f>
        <v>0.0133046704206077</v>
      </c>
      <c r="AV145" s="6" t="n">
        <f aca="false">(AV$3-$B$1)/((AV$3-$B$1)^2+($A145-$D$1)^2)^(3/2)</f>
        <v>0.0143800536119516</v>
      </c>
      <c r="AW145" s="6" t="n">
        <f aca="false">(AW$3-$B$1)/((AW$3-$B$1)^2+($A145-$D$1)^2)^(3/2)</f>
        <v>0.0153917125079853</v>
      </c>
      <c r="AX145" s="6" t="n">
        <f aca="false">(AX$3-$B$1)/((AX$3-$B$1)^2+($A145-$D$1)^2)^(3/2)</f>
        <v>0.0163375059856189</v>
      </c>
      <c r="AY145" s="6" t="n">
        <f aca="false">(AY$3-$B$1)/((AY$3-$B$1)^2+($A145-$D$1)^2)^(3/2)</f>
        <v>0.0172159751354039</v>
      </c>
      <c r="AZ145" s="6" t="n">
        <f aca="false">(AZ$3-$B$1)/((AZ$3-$B$1)^2+($A145-$D$1)^2)^(3/2)</f>
        <v>0.0180263132876996</v>
      </c>
      <c r="BA145" s="6" t="n">
        <f aca="false">(BA$3-$B$1)/((BA$3-$B$1)^2+($A145-$D$1)^2)^(3/2)</f>
        <v>0.0187683265695782</v>
      </c>
      <c r="BB145" s="6" t="n">
        <f aca="false">(BB$3-$B$1)/((BB$3-$B$1)^2+($A145-$D$1)^2)^(3/2)</f>
        <v>0.0194423869391095</v>
      </c>
      <c r="BC145" s="6" t="n">
        <f aca="false">(BC$3-$B$1)/((BC$3-$B$1)^2+($A145-$D$1)^2)^(3/2)</f>
        <v>0.0200493796526296</v>
      </c>
      <c r="BD145" s="6" t="n">
        <f aca="false">(BD$3-$B$1)/((BD$3-$B$1)^2+($A145-$D$1)^2)^(3/2)</f>
        <v>0.020590647051125</v>
      </c>
      <c r="BE145" s="6" t="n">
        <f aca="false">(BE$3-$B$1)/((BE$3-$B$1)^2+($A145-$D$1)^2)^(3/2)</f>
        <v>0.0210679304190986</v>
      </c>
      <c r="BF145" s="6" t="n">
        <f aca="false">(BF$3-$B$1)/((BF$3-$B$1)^2+($A145-$D$1)^2)^(3/2)</f>
        <v>0.021483311489429</v>
      </c>
      <c r="BG145" s="6" t="n">
        <f aca="false">(BG$3-$B$1)/((BG$3-$B$1)^2+($A145-$D$1)^2)^(3/2)</f>
        <v>0.0218391549567956</v>
      </c>
      <c r="BH145" s="6" t="n">
        <f aca="false">(BH$3-$B$1)/((BH$3-$B$1)^2+($A145-$D$1)^2)^(3/2)</f>
        <v>0.0221380531349897</v>
      </c>
      <c r="BI145" s="6" t="n">
        <f aca="false">(BI$3-$B$1)/((BI$3-$B$1)^2+($A145-$D$1)^2)^(3/2)</f>
        <v>0.0223827736627809</v>
      </c>
      <c r="BJ145" s="6" t="n">
        <f aca="false">(BJ$3-$B$1)/((BJ$3-$B$1)^2+($A145-$D$1)^2)^(3/2)</f>
        <v>0.0225762109394919</v>
      </c>
      <c r="BK145" s="6" t="n">
        <f aca="false">(BK$3-$B$1)/((BK$3-$B$1)^2+($A145-$D$1)^2)^(3/2)</f>
        <v>0.0227213417631888</v>
      </c>
      <c r="BL145" s="6" t="n">
        <f aca="false">(BL$3-$B$1)/((BL$3-$B$1)^2+($A145-$D$1)^2)^(3/2)</f>
        <v>0.0228211854570771</v>
      </c>
      <c r="BM145" s="6" t="n">
        <f aca="false">(BM$3-$B$1)/((BM$3-$B$1)^2+($A145-$D$1)^2)^(3/2)</f>
        <v>0.0228787686067976</v>
      </c>
      <c r="BN145" s="6" t="n">
        <f aca="false">(BN$3-$B$1)/((BN$3-$B$1)^2+($A145-$D$1)^2)^(3/2)</f>
        <v>0.0228970943944027</v>
      </c>
      <c r="BO145" s="6" t="n">
        <f aca="false">(BO$3-$B$1)/((BO$3-$B$1)^2+($A145-$D$1)^2)^(3/2)</f>
        <v>0.022879116403884</v>
      </c>
      <c r="BP145" s="6" t="n">
        <f aca="false">(BP$3-$B$1)/((BP$3-$B$1)^2+($A145-$D$1)^2)^(3/2)</f>
        <v>0.0228277166870467</v>
      </c>
      <c r="BQ145" s="6" t="n">
        <f aca="false">(BQ$3-$B$1)/((BQ$3-$B$1)^2+($A145-$D$1)^2)^(3/2)</f>
        <v>0.0227456878152684</v>
      </c>
      <c r="BR145" s="6" t="n">
        <f aca="false">(BR$3-$B$1)/((BR$3-$B$1)^2+($A145-$D$1)^2)^(3/2)</f>
        <v>0.0226357185996984</v>
      </c>
      <c r="BS145" s="6" t="n">
        <f aca="false">(BS$3-$B$1)/((BS$3-$B$1)^2+($A145-$D$1)^2)^(3/2)</f>
        <v>0.0225003831369246</v>
      </c>
      <c r="BT145" s="6" t="n">
        <f aca="false">(BT$3-$B$1)/((BT$3-$B$1)^2+($A145-$D$1)^2)^(3/2)</f>
        <v>0.0223421328261695</v>
      </c>
      <c r="BU145" s="6" t="n">
        <f aca="false">(BU$3-$B$1)/((BU$3-$B$1)^2+($A145-$D$1)^2)^(3/2)</f>
        <v>0.0221632910048748</v>
      </c>
      <c r="BV145" s="6" t="n">
        <f aca="false">(BV$3-$B$1)/((BV$3-$B$1)^2+($A145-$D$1)^2)^(3/2)</f>
        <v>0.0219660498594972</v>
      </c>
      <c r="BW145" s="6" t="n">
        <f aca="false">(BW$3-$B$1)/((BW$3-$B$1)^2+($A145-$D$1)^2)^(3/2)</f>
        <v>0.0217524692851188</v>
      </c>
      <c r="BX145" s="6" t="n">
        <f aca="false">(BX$3-$B$1)/((BX$3-$B$1)^2+($A145-$D$1)^2)^(3/2)</f>
        <v>0.0215244773890549</v>
      </c>
      <c r="BY145" s="6" t="n">
        <f aca="false">(BY$3-$B$1)/((BY$3-$B$1)^2+($A145-$D$1)^2)^(3/2)</f>
        <v>0.0212838723582857</v>
      </c>
      <c r="BZ145" s="6" t="n">
        <f aca="false">(BZ$3-$B$1)/((BZ$3-$B$1)^2+($A145-$D$1)^2)^(3/2)</f>
        <v>0.0210323254368403</v>
      </c>
      <c r="CA145" s="6" t="n">
        <f aca="false">(CA$3-$B$1)/((CA$3-$B$1)^2+($A145-$D$1)^2)^(3/2)</f>
        <v>0.0207713847860903</v>
      </c>
      <c r="CB145" s="6" t="n">
        <f aca="false">(CB$3-$B$1)/((CB$3-$B$1)^2+($A145-$D$1)^2)^(3/2)</f>
        <v>0.0205024800273842</v>
      </c>
      <c r="CC145" s="6" t="n">
        <f aca="false">(CC$3-$B$1)/((CC$3-$B$1)^2+($A145-$D$1)^2)^(3/2)</f>
        <v>0.0202269272919424</v>
      </c>
      <c r="CD145" s="6" t="n">
        <f aca="false">(CD$3-$B$1)/((CD$3-$B$1)^2+($A145-$D$1)^2)^(3/2)</f>
        <v>0.0199459346269514</v>
      </c>
    </row>
    <row r="146" customFormat="false" ht="15" hidden="false" customHeight="false" outlineLevel="0" collapsed="false">
      <c r="A146" s="5" t="n">
        <v>-4.1999999999999</v>
      </c>
      <c r="B146" s="6" t="n">
        <f aca="false">(B$3-$B$1)/((B$3-$B$1)^2+($A146-$D$1)^2)^(3/2)</f>
        <v>-0.0214180127020578</v>
      </c>
      <c r="C146" s="6" t="n">
        <f aca="false">(C$3-$B$1)/((C$3-$B$1)^2+($A146-$D$1)^2)^(3/2)</f>
        <v>-0.0215478845434244</v>
      </c>
      <c r="D146" s="6" t="n">
        <f aca="false">(D$3-$B$1)/((D$3-$B$1)^2+($A146-$D$1)^2)^(3/2)</f>
        <v>-0.02165515429134</v>
      </c>
      <c r="E146" s="6" t="n">
        <f aca="false">(E$3-$B$1)/((E$3-$B$1)^2+($A146-$D$1)^2)^(3/2)</f>
        <v>-0.021737561523059</v>
      </c>
      <c r="F146" s="6" t="n">
        <f aca="false">(F$3-$B$1)/((F$3-$B$1)^2+($A146-$D$1)^2)^(3/2)</f>
        <v>-0.0217927448380602</v>
      </c>
      <c r="G146" s="6" t="n">
        <f aca="false">(G$3-$B$1)/((G$3-$B$1)^2+($A146-$D$1)^2)^(3/2)</f>
        <v>-0.0218182505149821</v>
      </c>
      <c r="H146" s="6" t="n">
        <f aca="false">(H$3-$B$1)/((H$3-$B$1)^2+($A146-$D$1)^2)^(3/2)</f>
        <v>-0.0218115438419451</v>
      </c>
      <c r="I146" s="6" t="n">
        <f aca="false">(I$3-$B$1)/((I$3-$B$1)^2+($A146-$D$1)^2)^(3/2)</f>
        <v>-0.0217700233997353</v>
      </c>
      <c r="J146" s="6" t="n">
        <f aca="false">(J$3-$B$1)/((J$3-$B$1)^2+($A146-$D$1)^2)^(3/2)</f>
        <v>-0.0216910385605105</v>
      </c>
      <c r="K146" s="6" t="n">
        <f aca="false">(K$3-$B$1)/((K$3-$B$1)^2+($A146-$D$1)^2)^(3/2)</f>
        <v>-0.0215719104350952</v>
      </c>
      <c r="L146" s="6" t="n">
        <f aca="false">(L$3-$B$1)/((L$3-$B$1)^2+($A146-$D$1)^2)^(3/2)</f>
        <v>-0.0214099564574177</v>
      </c>
      <c r="M146" s="6" t="n">
        <f aca="false">(M$3-$B$1)/((M$3-$B$1)^2+($A146-$D$1)^2)^(3/2)</f>
        <v>-0.0212025187331992</v>
      </c>
      <c r="N146" s="6" t="n">
        <f aca="false">(N$3-$B$1)/((N$3-$B$1)^2+($A146-$D$1)^2)^(3/2)</f>
        <v>-0.020946996199983</v>
      </c>
      <c r="O146" s="6" t="n">
        <f aca="false">(O$3-$B$1)/((O$3-$B$1)^2+($A146-$D$1)^2)^(3/2)</f>
        <v>-0.0206408805458445</v>
      </c>
      <c r="P146" s="6" t="n">
        <f aca="false">(P$3-$B$1)/((P$3-$B$1)^2+($A146-$D$1)^2)^(3/2)</f>
        <v>-0.020281795714285</v>
      </c>
      <c r="Q146" s="6" t="n">
        <f aca="false">(Q$3-$B$1)/((Q$3-$B$1)^2+($A146-$D$1)^2)^(3/2)</f>
        <v>-0.0198675406835662</v>
      </c>
      <c r="R146" s="6" t="n">
        <f aca="false">(R$3-$B$1)/((R$3-$B$1)^2+($A146-$D$1)^2)^(3/2)</f>
        <v>-0.0193961350520222</v>
      </c>
      <c r="S146" s="6" t="n">
        <f aca="false">(S$3-$B$1)/((S$3-$B$1)^2+($A146-$D$1)^2)^(3/2)</f>
        <v>-0.0188658667901912</v>
      </c>
      <c r="T146" s="6" t="n">
        <f aca="false">(T$3-$B$1)/((T$3-$B$1)^2+($A146-$D$1)^2)^(3/2)</f>
        <v>-0.0182753413411206</v>
      </c>
      <c r="U146" s="6" t="n">
        <f aca="false">(U$3-$B$1)/((U$3-$B$1)^2+($A146-$D$1)^2)^(3/2)</f>
        <v>-0.0176235310689114</v>
      </c>
      <c r="V146" s="6" t="n">
        <f aca="false">(V$3-$B$1)/((V$3-$B$1)^2+($A146-$D$1)^2)^(3/2)</f>
        <v>-0.0169098238812558</v>
      </c>
      <c r="W146" s="6" t="n">
        <f aca="false">(W$3-$B$1)/((W$3-$B$1)^2+($A146-$D$1)^2)^(3/2)</f>
        <v>-0.0161340696947377</v>
      </c>
      <c r="X146" s="6" t="n">
        <f aca="false">(X$3-$B$1)/((X$3-$B$1)^2+($A146-$D$1)^2)^(3/2)</f>
        <v>-0.0152966232835567</v>
      </c>
      <c r="Y146" s="6" t="n">
        <f aca="false">(Y$3-$B$1)/((Y$3-$B$1)^2+($A146-$D$1)^2)^(3/2)</f>
        <v>-0.0143983819652723</v>
      </c>
      <c r="Z146" s="6" t="n">
        <f aca="false">(Z$3-$B$1)/((Z$3-$B$1)^2+($A146-$D$1)^2)^(3/2)</f>
        <v>-0.0134408165431141</v>
      </c>
      <c r="AA146" s="6" t="n">
        <f aca="false">(AA$3-$B$1)/((AA$3-$B$1)^2+($A146-$D$1)^2)^(3/2)</f>
        <v>-0.0124259939541875</v>
      </c>
      <c r="AB146" s="6" t="n">
        <f aca="false">(AB$3-$B$1)/((AB$3-$B$1)^2+($A146-$D$1)^2)^(3/2)</f>
        <v>-0.0113565901751159</v>
      </c>
      <c r="AC146" s="6" t="n">
        <f aca="false">(AC$3-$B$1)/((AC$3-$B$1)^2+($A146-$D$1)^2)^(3/2)</f>
        <v>-0.0102358921165212</v>
      </c>
      <c r="AD146" s="6" t="n">
        <f aca="false">(AD$3-$B$1)/((AD$3-$B$1)^2+($A146-$D$1)^2)^(3/2)</f>
        <v>-0.00906778749615934</v>
      </c>
      <c r="AE146" s="6" t="n">
        <f aca="false">(AE$3-$B$1)/((AE$3-$B$1)^2+($A146-$D$1)^2)^(3/2)</f>
        <v>-0.00785674201318441</v>
      </c>
      <c r="AF146" s="6" t="n">
        <f aca="false">(AF$3-$B$1)/((AF$3-$B$1)^2+($A146-$D$1)^2)^(3/2)</f>
        <v>-0.00660776354304755</v>
      </c>
      <c r="AG146" s="6" t="n">
        <f aca="false">(AG$3-$B$1)/((AG$3-$B$1)^2+($A146-$D$1)^2)^(3/2)</f>
        <v>-0.00532635351842709</v>
      </c>
      <c r="AH146" s="6" t="n">
        <f aca="false">(AH$3-$B$1)/((AH$3-$B$1)^2+($A146-$D$1)^2)^(3/2)</f>
        <v>-0.00401844613581019</v>
      </c>
      <c r="AI146" s="6" t="n">
        <f aca="false">(AI$3-$B$1)/((AI$3-$B$1)^2+($A146-$D$1)^2)^(3/2)</f>
        <v>-0.00269033650539891</v>
      </c>
      <c r="AJ146" s="6" t="n">
        <f aca="false">(AJ$3-$B$1)/((AJ$3-$B$1)^2+($A146-$D$1)^2)^(3/2)</f>
        <v>-0.00134859931707029</v>
      </c>
      <c r="AK146" s="6" t="n">
        <f aca="false">(AK$3-$B$1)/((AK$3-$B$1)^2+($A146-$D$1)^2)^(3/2)</f>
        <v>0</v>
      </c>
      <c r="AL146" s="6" t="n">
        <f aca="false">(AL$3-$B$1)/((AL$3-$B$1)^2+($A146-$D$1)^2)^(3/2)</f>
        <v>0.00134859931707029</v>
      </c>
      <c r="AM146" s="6" t="n">
        <f aca="false">(AM$3-$B$1)/((AM$3-$B$1)^2+($A146-$D$1)^2)^(3/2)</f>
        <v>0.00269033650539891</v>
      </c>
      <c r="AN146" s="6" t="n">
        <f aca="false">(AN$3-$B$1)/((AN$3-$B$1)^2+($A146-$D$1)^2)^(3/2)</f>
        <v>0.00401844613581019</v>
      </c>
      <c r="AO146" s="6" t="n">
        <f aca="false">(AO$3-$B$1)/((AO$3-$B$1)^2+($A146-$D$1)^2)^(3/2)</f>
        <v>0.00532635351842709</v>
      </c>
      <c r="AP146" s="6" t="n">
        <f aca="false">(AP$3-$B$1)/((AP$3-$B$1)^2+($A146-$D$1)^2)^(3/2)</f>
        <v>0.00660776354304755</v>
      </c>
      <c r="AQ146" s="6" t="n">
        <f aca="false">(AQ$3-$B$1)/((AQ$3-$B$1)^2+($A146-$D$1)^2)^(3/2)</f>
        <v>0.00785674201318441</v>
      </c>
      <c r="AR146" s="6" t="n">
        <f aca="false">(AR$3-$B$1)/((AR$3-$B$1)^2+($A146-$D$1)^2)^(3/2)</f>
        <v>0.00906778749615934</v>
      </c>
      <c r="AS146" s="6" t="n">
        <f aca="false">(AS$3-$B$1)/((AS$3-$B$1)^2+($A146-$D$1)^2)^(3/2)</f>
        <v>0.0102358921165212</v>
      </c>
      <c r="AT146" s="6" t="n">
        <f aca="false">(AT$3-$B$1)/((AT$3-$B$1)^2+($A146-$D$1)^2)^(3/2)</f>
        <v>0.0113565901751159</v>
      </c>
      <c r="AU146" s="6" t="n">
        <f aca="false">(AU$3-$B$1)/((AU$3-$B$1)^2+($A146-$D$1)^2)^(3/2)</f>
        <v>0.0124259939541875</v>
      </c>
      <c r="AV146" s="6" t="n">
        <f aca="false">(AV$3-$B$1)/((AV$3-$B$1)^2+($A146-$D$1)^2)^(3/2)</f>
        <v>0.0134408165431141</v>
      </c>
      <c r="AW146" s="6" t="n">
        <f aca="false">(AW$3-$B$1)/((AW$3-$B$1)^2+($A146-$D$1)^2)^(3/2)</f>
        <v>0.0143983819652723</v>
      </c>
      <c r="AX146" s="6" t="n">
        <f aca="false">(AX$3-$B$1)/((AX$3-$B$1)^2+($A146-$D$1)^2)^(3/2)</f>
        <v>0.0152966232835567</v>
      </c>
      <c r="AY146" s="6" t="n">
        <f aca="false">(AY$3-$B$1)/((AY$3-$B$1)^2+($A146-$D$1)^2)^(3/2)</f>
        <v>0.0161340696947377</v>
      </c>
      <c r="AZ146" s="6" t="n">
        <f aca="false">(AZ$3-$B$1)/((AZ$3-$B$1)^2+($A146-$D$1)^2)^(3/2)</f>
        <v>0.0169098238812558</v>
      </c>
      <c r="BA146" s="6" t="n">
        <f aca="false">(BA$3-$B$1)/((BA$3-$B$1)^2+($A146-$D$1)^2)^(3/2)</f>
        <v>0.0176235310689114</v>
      </c>
      <c r="BB146" s="6" t="n">
        <f aca="false">(BB$3-$B$1)/((BB$3-$B$1)^2+($A146-$D$1)^2)^(3/2)</f>
        <v>0.0182753413411206</v>
      </c>
      <c r="BC146" s="6" t="n">
        <f aca="false">(BC$3-$B$1)/((BC$3-$B$1)^2+($A146-$D$1)^2)^(3/2)</f>
        <v>0.0188658667901912</v>
      </c>
      <c r="BD146" s="6" t="n">
        <f aca="false">(BD$3-$B$1)/((BD$3-$B$1)^2+($A146-$D$1)^2)^(3/2)</f>
        <v>0.0193961350520222</v>
      </c>
      <c r="BE146" s="6" t="n">
        <f aca="false">(BE$3-$B$1)/((BE$3-$B$1)^2+($A146-$D$1)^2)^(3/2)</f>
        <v>0.0198675406835663</v>
      </c>
      <c r="BF146" s="6" t="n">
        <f aca="false">(BF$3-$B$1)/((BF$3-$B$1)^2+($A146-$D$1)^2)^(3/2)</f>
        <v>0.020281795714285</v>
      </c>
      <c r="BG146" s="6" t="n">
        <f aca="false">(BG$3-$B$1)/((BG$3-$B$1)^2+($A146-$D$1)^2)^(3/2)</f>
        <v>0.0206408805458445</v>
      </c>
      <c r="BH146" s="6" t="n">
        <f aca="false">(BH$3-$B$1)/((BH$3-$B$1)^2+($A146-$D$1)^2)^(3/2)</f>
        <v>0.0209469961999831</v>
      </c>
      <c r="BI146" s="6" t="n">
        <f aca="false">(BI$3-$B$1)/((BI$3-$B$1)^2+($A146-$D$1)^2)^(3/2)</f>
        <v>0.0212025187331992</v>
      </c>
      <c r="BJ146" s="6" t="n">
        <f aca="false">(BJ$3-$B$1)/((BJ$3-$B$1)^2+($A146-$D$1)^2)^(3/2)</f>
        <v>0.0214099564574177</v>
      </c>
      <c r="BK146" s="6" t="n">
        <f aca="false">(BK$3-$B$1)/((BK$3-$B$1)^2+($A146-$D$1)^2)^(3/2)</f>
        <v>0.0215719104350952</v>
      </c>
      <c r="BL146" s="6" t="n">
        <f aca="false">(BL$3-$B$1)/((BL$3-$B$1)^2+($A146-$D$1)^2)^(3/2)</f>
        <v>0.0216910385605105</v>
      </c>
      <c r="BM146" s="6" t="n">
        <f aca="false">(BM$3-$B$1)/((BM$3-$B$1)^2+($A146-$D$1)^2)^(3/2)</f>
        <v>0.0217700233997354</v>
      </c>
      <c r="BN146" s="6" t="n">
        <f aca="false">(BN$3-$B$1)/((BN$3-$B$1)^2+($A146-$D$1)^2)^(3/2)</f>
        <v>0.0218115438419451</v>
      </c>
      <c r="BO146" s="6" t="n">
        <f aca="false">(BO$3-$B$1)/((BO$3-$B$1)^2+($A146-$D$1)^2)^(3/2)</f>
        <v>0.0218182505149821</v>
      </c>
      <c r="BP146" s="6" t="n">
        <f aca="false">(BP$3-$B$1)/((BP$3-$B$1)^2+($A146-$D$1)^2)^(3/2)</f>
        <v>0.0217927448380602</v>
      </c>
      <c r="BQ146" s="6" t="n">
        <f aca="false">(BQ$3-$B$1)/((BQ$3-$B$1)^2+($A146-$D$1)^2)^(3/2)</f>
        <v>0.021737561523059</v>
      </c>
      <c r="BR146" s="6" t="n">
        <f aca="false">(BR$3-$B$1)/((BR$3-$B$1)^2+($A146-$D$1)^2)^(3/2)</f>
        <v>0.02165515429134</v>
      </c>
      <c r="BS146" s="6" t="n">
        <f aca="false">(BS$3-$B$1)/((BS$3-$B$1)^2+($A146-$D$1)^2)^(3/2)</f>
        <v>0.0215478845434244</v>
      </c>
      <c r="BT146" s="6" t="n">
        <f aca="false">(BT$3-$B$1)/((BT$3-$B$1)^2+($A146-$D$1)^2)^(3/2)</f>
        <v>0.0214180127020578</v>
      </c>
      <c r="BU146" s="6" t="n">
        <f aca="false">(BU$3-$B$1)/((BU$3-$B$1)^2+($A146-$D$1)^2)^(3/2)</f>
        <v>0.0212676919430064</v>
      </c>
      <c r="BV146" s="6" t="n">
        <f aca="false">(BV$3-$B$1)/((BV$3-$B$1)^2+($A146-$D$1)^2)^(3/2)</f>
        <v>0.0210989640302912</v>
      </c>
      <c r="BW146" s="6" t="n">
        <f aca="false">(BW$3-$B$1)/((BW$3-$B$1)^2+($A146-$D$1)^2)^(3/2)</f>
        <v>0.020913756981582</v>
      </c>
      <c r="BX146" s="6" t="n">
        <f aca="false">(BX$3-$B$1)/((BX$3-$B$1)^2+($A146-$D$1)^2)^(3/2)</f>
        <v>0.0207138843034187</v>
      </c>
      <c r="BY146" s="6" t="n">
        <f aca="false">(BY$3-$B$1)/((BY$3-$B$1)^2+($A146-$D$1)^2)^(3/2)</f>
        <v>0.020501045553324</v>
      </c>
      <c r="BZ146" s="6" t="n">
        <f aca="false">(BZ$3-$B$1)/((BZ$3-$B$1)^2+($A146-$D$1)^2)^(3/2)</f>
        <v>0.0202768280054691</v>
      </c>
      <c r="CA146" s="6" t="n">
        <f aca="false">(CA$3-$B$1)/((CA$3-$B$1)^2+($A146-$D$1)^2)^(3/2)</f>
        <v>0.0200427092173065</v>
      </c>
      <c r="CB146" s="6" t="n">
        <f aca="false">(CB$3-$B$1)/((CB$3-$B$1)^2+($A146-$D$1)^2)^(3/2)</f>
        <v>0.019800060315681</v>
      </c>
      <c r="CC146" s="6" t="n">
        <f aca="false">(CC$3-$B$1)/((CC$3-$B$1)^2+($A146-$D$1)^2)^(3/2)</f>
        <v>0.0195501498417188</v>
      </c>
      <c r="CD146" s="6" t="n">
        <f aca="false">(CD$3-$B$1)/((CD$3-$B$1)^2+($A146-$D$1)^2)^(3/2)</f>
        <v>0.0192941480138003</v>
      </c>
    </row>
    <row r="147" customFormat="false" ht="15" hidden="false" customHeight="false" outlineLevel="0" collapsed="false">
      <c r="A147" s="5" t="n">
        <v>-4.2999999999999</v>
      </c>
      <c r="B147" s="6" t="n">
        <f aca="false">(B$3-$B$1)/((B$3-$B$1)^2+($A147-$D$1)^2)^(3/2)</f>
        <v>-0.0205358294850228</v>
      </c>
      <c r="C147" s="6" t="n">
        <f aca="false">(C$3-$B$1)/((C$3-$B$1)^2+($A147-$D$1)^2)^(3/2)</f>
        <v>-0.020640119268979</v>
      </c>
      <c r="D147" s="6" t="n">
        <f aca="false">(D$3-$B$1)/((D$3-$B$1)^2+($A147-$D$1)^2)^(3/2)</f>
        <v>-0.0207222186909148</v>
      </c>
      <c r="E147" s="6" t="n">
        <f aca="false">(E$3-$B$1)/((E$3-$B$1)^2+($A147-$D$1)^2)^(3/2)</f>
        <v>-0.0207800476616857</v>
      </c>
      <c r="F147" s="6" t="n">
        <f aca="false">(F$3-$B$1)/((F$3-$B$1)^2+($A147-$D$1)^2)^(3/2)</f>
        <v>-0.0208114439635605</v>
      </c>
      <c r="G147" s="6" t="n">
        <f aca="false">(G$3-$B$1)/((G$3-$B$1)^2+($A147-$D$1)^2)^(3/2)</f>
        <v>-0.0208141722817064</v>
      </c>
      <c r="H147" s="6" t="n">
        <f aca="false">(H$3-$B$1)/((H$3-$B$1)^2+($A147-$D$1)^2)^(3/2)</f>
        <v>-0.0207859356237104</v>
      </c>
      <c r="I147" s="6" t="n">
        <f aca="false">(I$3-$B$1)/((I$3-$B$1)^2+($A147-$D$1)^2)^(3/2)</f>
        <v>-0.0207243893443775</v>
      </c>
      <c r="J147" s="6" t="n">
        <f aca="false">(J$3-$B$1)/((J$3-$B$1)^2+($A147-$D$1)^2)^(3/2)</f>
        <v>-0.0206271579726794</v>
      </c>
      <c r="K147" s="6" t="n">
        <f aca="false">(K$3-$B$1)/((K$3-$B$1)^2+($A147-$D$1)^2)^(3/2)</f>
        <v>-0.0204918550063058</v>
      </c>
      <c r="L147" s="6" t="n">
        <f aca="false">(L$3-$B$1)/((L$3-$B$1)^2+($A147-$D$1)^2)^(3/2)</f>
        <v>-0.0203161057952529</v>
      </c>
      <c r="M147" s="6" t="n">
        <f aca="false">(M$3-$B$1)/((M$3-$B$1)^2+($A147-$D$1)^2)^(3/2)</f>
        <v>-0.0200975735779036</v>
      </c>
      <c r="N147" s="6" t="n">
        <f aca="false">(N$3-$B$1)/((N$3-$B$1)^2+($A147-$D$1)^2)^(3/2)</f>
        <v>-0.0198339886601003</v>
      </c>
      <c r="O147" s="6" t="n">
        <f aca="false">(O$3-$B$1)/((O$3-$B$1)^2+($A147-$D$1)^2)^(3/2)</f>
        <v>-0.0195231806392633</v>
      </c>
      <c r="P147" s="6" t="n">
        <f aca="false">(P$3-$B$1)/((P$3-$B$1)^2+($A147-$D$1)^2)^(3/2)</f>
        <v>-0.0191631134718352</v>
      </c>
      <c r="Q147" s="6" t="n">
        <f aca="false">(Q$3-$B$1)/((Q$3-$B$1)^2+($A147-$D$1)^2)^(3/2)</f>
        <v>-0.0187519230642779</v>
      </c>
      <c r="R147" s="6" t="n">
        <f aca="false">(R$3-$B$1)/((R$3-$B$1)^2+($A147-$D$1)^2)^(3/2)</f>
        <v>-0.0182879569376002</v>
      </c>
      <c r="S147" s="6" t="n">
        <f aca="false">(S$3-$B$1)/((S$3-$B$1)^2+($A147-$D$1)^2)^(3/2)</f>
        <v>-0.017769815376261</v>
      </c>
      <c r="T147" s="6" t="n">
        <f aca="false">(T$3-$B$1)/((T$3-$B$1)^2+($A147-$D$1)^2)^(3/2)</f>
        <v>-0.017196393328864</v>
      </c>
      <c r="U147" s="6" t="n">
        <f aca="false">(U$3-$B$1)/((U$3-$B$1)^2+($A147-$D$1)^2)^(3/2)</f>
        <v>-0.0165669221862917</v>
      </c>
      <c r="V147" s="6" t="n">
        <f aca="false">(V$3-$B$1)/((V$3-$B$1)^2+($A147-$D$1)^2)^(3/2)</f>
        <v>-0.0158810104300055</v>
      </c>
      <c r="W147" s="6" t="n">
        <f aca="false">(W$3-$B$1)/((W$3-$B$1)^2+($A147-$D$1)^2)^(3/2)</f>
        <v>-0.0151386820274236</v>
      </c>
      <c r="X147" s="6" t="n">
        <f aca="false">(X$3-$B$1)/((X$3-$B$1)^2+($A147-$D$1)^2)^(3/2)</f>
        <v>-0.014340411361563</v>
      </c>
      <c r="Y147" s="6" t="n">
        <f aca="false">(Y$3-$B$1)/((Y$3-$B$1)^2+($A147-$D$1)^2)^(3/2)</f>
        <v>-0.0134871534276951</v>
      </c>
      <c r="Z147" s="6" t="n">
        <f aca="false">(Z$3-$B$1)/((Z$3-$B$1)^2+($A147-$D$1)^2)^(3/2)</f>
        <v>-0.0125803680194238</v>
      </c>
      <c r="AA147" s="6" t="n">
        <f aca="false">(AA$3-$B$1)/((AA$3-$B$1)^2+($A147-$D$1)^2)^(3/2)</f>
        <v>-0.0116220366680499</v>
      </c>
      <c r="AB147" s="6" t="n">
        <f aca="false">(AB$3-$B$1)/((AB$3-$B$1)^2+($A147-$D$1)^2)^(3/2)</f>
        <v>-0.0106146711980677</v>
      </c>
      <c r="AC147" s="6" t="n">
        <f aca="false">(AC$3-$B$1)/((AC$3-$B$1)^2+($A147-$D$1)^2)^(3/2)</f>
        <v>-0.00956131292122346</v>
      </c>
      <c r="AD147" s="6" t="n">
        <f aca="false">(AD$3-$B$1)/((AD$3-$B$1)^2+($A147-$D$1)^2)^(3/2)</f>
        <v>-0.00846552171136575</v>
      </c>
      <c r="AE147" s="6" t="n">
        <f aca="false">(AE$3-$B$1)/((AE$3-$B$1)^2+($A147-$D$1)^2)^(3/2)</f>
        <v>-0.00733135447806223</v>
      </c>
      <c r="AF147" s="6" t="n">
        <f aca="false">(AF$3-$B$1)/((AF$3-$B$1)^2+($A147-$D$1)^2)^(3/2)</f>
        <v>-0.00616333288017995</v>
      </c>
      <c r="AG147" s="6" t="n">
        <f aca="false">(AG$3-$B$1)/((AG$3-$B$1)^2+($A147-$D$1)^2)^(3/2)</f>
        <v>-0.00496640047879379</v>
      </c>
      <c r="AH147" s="6" t="n">
        <f aca="false">(AH$3-$B$1)/((AH$3-$B$1)^2+($A147-$D$1)^2)^(3/2)</f>
        <v>-0.00374586990576122</v>
      </c>
      <c r="AI147" s="6" t="n">
        <f aca="false">(AI$3-$B$1)/((AI$3-$B$1)^2+($A147-$D$1)^2)^(3/2)</f>
        <v>-0.0025073610012127</v>
      </c>
      <c r="AJ147" s="6" t="n">
        <f aca="false">(AJ$3-$B$1)/((AJ$3-$B$1)^2+($A147-$D$1)^2)^(3/2)</f>
        <v>-0.001256731229663</v>
      </c>
      <c r="AK147" s="6" t="n">
        <f aca="false">(AK$3-$B$1)/((AK$3-$B$1)^2+($A147-$D$1)^2)^(3/2)</f>
        <v>0</v>
      </c>
      <c r="AL147" s="6" t="n">
        <f aca="false">(AL$3-$B$1)/((AL$3-$B$1)^2+($A147-$D$1)^2)^(3/2)</f>
        <v>0.001256731229663</v>
      </c>
      <c r="AM147" s="6" t="n">
        <f aca="false">(AM$3-$B$1)/((AM$3-$B$1)^2+($A147-$D$1)^2)^(3/2)</f>
        <v>0.0025073610012127</v>
      </c>
      <c r="AN147" s="6" t="n">
        <f aca="false">(AN$3-$B$1)/((AN$3-$B$1)^2+($A147-$D$1)^2)^(3/2)</f>
        <v>0.00374586990576122</v>
      </c>
      <c r="AO147" s="6" t="n">
        <f aca="false">(AO$3-$B$1)/((AO$3-$B$1)^2+($A147-$D$1)^2)^(3/2)</f>
        <v>0.00496640047879379</v>
      </c>
      <c r="AP147" s="6" t="n">
        <f aca="false">(AP$3-$B$1)/((AP$3-$B$1)^2+($A147-$D$1)^2)^(3/2)</f>
        <v>0.00616333288017995</v>
      </c>
      <c r="AQ147" s="6" t="n">
        <f aca="false">(AQ$3-$B$1)/((AQ$3-$B$1)^2+($A147-$D$1)^2)^(3/2)</f>
        <v>0.00733135447806223</v>
      </c>
      <c r="AR147" s="6" t="n">
        <f aca="false">(AR$3-$B$1)/((AR$3-$B$1)^2+($A147-$D$1)^2)^(3/2)</f>
        <v>0.00846552171136575</v>
      </c>
      <c r="AS147" s="6" t="n">
        <f aca="false">(AS$3-$B$1)/((AS$3-$B$1)^2+($A147-$D$1)^2)^(3/2)</f>
        <v>0.00956131292122346</v>
      </c>
      <c r="AT147" s="6" t="n">
        <f aca="false">(AT$3-$B$1)/((AT$3-$B$1)^2+($A147-$D$1)^2)^(3/2)</f>
        <v>0.0106146711980677</v>
      </c>
      <c r="AU147" s="6" t="n">
        <f aca="false">(AU$3-$B$1)/((AU$3-$B$1)^2+($A147-$D$1)^2)^(3/2)</f>
        <v>0.0116220366680499</v>
      </c>
      <c r="AV147" s="6" t="n">
        <f aca="false">(AV$3-$B$1)/((AV$3-$B$1)^2+($A147-$D$1)^2)^(3/2)</f>
        <v>0.0125803680194238</v>
      </c>
      <c r="AW147" s="6" t="n">
        <f aca="false">(AW$3-$B$1)/((AW$3-$B$1)^2+($A147-$D$1)^2)^(3/2)</f>
        <v>0.0134871534276951</v>
      </c>
      <c r="AX147" s="6" t="n">
        <f aca="false">(AX$3-$B$1)/((AX$3-$B$1)^2+($A147-$D$1)^2)^(3/2)</f>
        <v>0.014340411361563</v>
      </c>
      <c r="AY147" s="6" t="n">
        <f aca="false">(AY$3-$B$1)/((AY$3-$B$1)^2+($A147-$D$1)^2)^(3/2)</f>
        <v>0.0151386820274236</v>
      </c>
      <c r="AZ147" s="6" t="n">
        <f aca="false">(AZ$3-$B$1)/((AZ$3-$B$1)^2+($A147-$D$1)^2)^(3/2)</f>
        <v>0.0158810104300055</v>
      </c>
      <c r="BA147" s="6" t="n">
        <f aca="false">(BA$3-$B$1)/((BA$3-$B$1)^2+($A147-$D$1)^2)^(3/2)</f>
        <v>0.0165669221862917</v>
      </c>
      <c r="BB147" s="6" t="n">
        <f aca="false">(BB$3-$B$1)/((BB$3-$B$1)^2+($A147-$D$1)^2)^(3/2)</f>
        <v>0.017196393328864</v>
      </c>
      <c r="BC147" s="6" t="n">
        <f aca="false">(BC$3-$B$1)/((BC$3-$B$1)^2+($A147-$D$1)^2)^(3/2)</f>
        <v>0.017769815376261</v>
      </c>
      <c r="BD147" s="6" t="n">
        <f aca="false">(BD$3-$B$1)/((BD$3-$B$1)^2+($A147-$D$1)^2)^(3/2)</f>
        <v>0.0182879569376002</v>
      </c>
      <c r="BE147" s="6" t="n">
        <f aca="false">(BE$3-$B$1)/((BE$3-$B$1)^2+($A147-$D$1)^2)^(3/2)</f>
        <v>0.0187519230642779</v>
      </c>
      <c r="BF147" s="6" t="n">
        <f aca="false">(BF$3-$B$1)/((BF$3-$B$1)^2+($A147-$D$1)^2)^(3/2)</f>
        <v>0.0191631134718352</v>
      </c>
      <c r="BG147" s="6" t="n">
        <f aca="false">(BG$3-$B$1)/((BG$3-$B$1)^2+($A147-$D$1)^2)^(3/2)</f>
        <v>0.0195231806392633</v>
      </c>
      <c r="BH147" s="6" t="n">
        <f aca="false">(BH$3-$B$1)/((BH$3-$B$1)^2+($A147-$D$1)^2)^(3/2)</f>
        <v>0.0198339886601004</v>
      </c>
      <c r="BI147" s="6" t="n">
        <f aca="false">(BI$3-$B$1)/((BI$3-$B$1)^2+($A147-$D$1)^2)^(3/2)</f>
        <v>0.0200975735779037</v>
      </c>
      <c r="BJ147" s="6" t="n">
        <f aca="false">(BJ$3-$B$1)/((BJ$3-$B$1)^2+($A147-$D$1)^2)^(3/2)</f>
        <v>0.0203161057952529</v>
      </c>
      <c r="BK147" s="6" t="n">
        <f aca="false">(BK$3-$B$1)/((BK$3-$B$1)^2+($A147-$D$1)^2)^(3/2)</f>
        <v>0.0204918550063058</v>
      </c>
      <c r="BL147" s="6" t="n">
        <f aca="false">(BL$3-$B$1)/((BL$3-$B$1)^2+($A147-$D$1)^2)^(3/2)</f>
        <v>0.0206271579726794</v>
      </c>
      <c r="BM147" s="6" t="n">
        <f aca="false">(BM$3-$B$1)/((BM$3-$B$1)^2+($A147-$D$1)^2)^(3/2)</f>
        <v>0.0207243893443775</v>
      </c>
      <c r="BN147" s="6" t="n">
        <f aca="false">(BN$3-$B$1)/((BN$3-$B$1)^2+($A147-$D$1)^2)^(3/2)</f>
        <v>0.0207859356237104</v>
      </c>
      <c r="BO147" s="6" t="n">
        <f aca="false">(BO$3-$B$1)/((BO$3-$B$1)^2+($A147-$D$1)^2)^(3/2)</f>
        <v>0.0208141722817064</v>
      </c>
      <c r="BP147" s="6" t="n">
        <f aca="false">(BP$3-$B$1)/((BP$3-$B$1)^2+($A147-$D$1)^2)^(3/2)</f>
        <v>0.0208114439635605</v>
      </c>
      <c r="BQ147" s="6" t="n">
        <f aca="false">(BQ$3-$B$1)/((BQ$3-$B$1)^2+($A147-$D$1)^2)^(3/2)</f>
        <v>0.0207800476616857</v>
      </c>
      <c r="BR147" s="6" t="n">
        <f aca="false">(BR$3-$B$1)/((BR$3-$B$1)^2+($A147-$D$1)^2)^(3/2)</f>
        <v>0.0207222186909148</v>
      </c>
      <c r="BS147" s="6" t="n">
        <f aca="false">(BS$3-$B$1)/((BS$3-$B$1)^2+($A147-$D$1)^2)^(3/2)</f>
        <v>0.020640119268979</v>
      </c>
      <c r="BT147" s="6" t="n">
        <f aca="false">(BT$3-$B$1)/((BT$3-$B$1)^2+($A147-$D$1)^2)^(3/2)</f>
        <v>0.0205358294850228</v>
      </c>
      <c r="BU147" s="6" t="n">
        <f aca="false">(BU$3-$B$1)/((BU$3-$B$1)^2+($A147-$D$1)^2)^(3/2)</f>
        <v>0.0204113404279608</v>
      </c>
      <c r="BV147" s="6" t="n">
        <f aca="false">(BV$3-$B$1)/((BV$3-$B$1)^2+($A147-$D$1)^2)^(3/2)</f>
        <v>0.0202685492433328</v>
      </c>
      <c r="BW147" s="6" t="n">
        <f aca="false">(BW$3-$B$1)/((BW$3-$B$1)^2+($A147-$D$1)^2)^(3/2)</f>
        <v>0.0201092558904262</v>
      </c>
      <c r="BX147" s="6" t="n">
        <f aca="false">(BX$3-$B$1)/((BX$3-$B$1)^2+($A147-$D$1)^2)^(3/2)</f>
        <v>0.0199351613794018</v>
      </c>
      <c r="BY147" s="6" t="n">
        <f aca="false">(BY$3-$B$1)/((BY$3-$B$1)^2+($A147-$D$1)^2)^(3/2)</f>
        <v>0.0197478672797133</v>
      </c>
      <c r="BZ147" s="6" t="n">
        <f aca="false">(BZ$3-$B$1)/((BZ$3-$B$1)^2+($A147-$D$1)^2)^(3/2)</f>
        <v>0.0195488763051803</v>
      </c>
      <c r="CA147" s="6" t="n">
        <f aca="false">(CA$3-$B$1)/((CA$3-$B$1)^2+($A147-$D$1)^2)^(3/2)</f>
        <v>0.0193395937967117</v>
      </c>
      <c r="CB147" s="6" t="n">
        <f aca="false">(CB$3-$B$1)/((CB$3-$B$1)^2+($A147-$D$1)^2)^(3/2)</f>
        <v>0.0191213299401453</v>
      </c>
      <c r="CC147" s="6" t="n">
        <f aca="false">(CC$3-$B$1)/((CC$3-$B$1)^2+($A147-$D$1)^2)^(3/2)</f>
        <v>0.0188953025733434</v>
      </c>
      <c r="CD147" s="6" t="n">
        <f aca="false">(CD$3-$B$1)/((CD$3-$B$1)^2+($A147-$D$1)^2)^(3/2)</f>
        <v>0.0186626404531012</v>
      </c>
    </row>
    <row r="148" customFormat="false" ht="15" hidden="false" customHeight="false" outlineLevel="0" collapsed="false">
      <c r="A148" s="5" t="n">
        <v>-4.3999999999999</v>
      </c>
      <c r="B148" s="6" t="n">
        <f aca="false">(B$3-$B$1)/((B$3-$B$1)^2+($A148-$D$1)^2)^(3/2)</f>
        <v>-0.0196938806017578</v>
      </c>
      <c r="C148" s="6" t="n">
        <f aca="false">(C$3-$B$1)/((C$3-$B$1)^2+($A148-$D$1)^2)^(3/2)</f>
        <v>-0.0197751455716621</v>
      </c>
      <c r="D148" s="6" t="n">
        <f aca="false">(D$3-$B$1)/((D$3-$B$1)^2+($A148-$D$1)^2)^(3/2)</f>
        <v>-0.0198347107438025</v>
      </c>
      <c r="E148" s="6" t="n">
        <f aca="false">(E$3-$B$1)/((E$3-$B$1)^2+($A148-$D$1)^2)^(3/2)</f>
        <v>-0.0198706654619957</v>
      </c>
      <c r="F148" s="6" t="n">
        <f aca="false">(F$3-$B$1)/((F$3-$B$1)^2+($A148-$D$1)^2)^(3/2)</f>
        <v>-0.0198810332217194</v>
      </c>
      <c r="G148" s="6" t="n">
        <f aca="false">(G$3-$B$1)/((G$3-$B$1)^2+($A148-$D$1)^2)^(3/2)</f>
        <v>-0.0198637808406748</v>
      </c>
      <c r="H148" s="6" t="n">
        <f aca="false">(H$3-$B$1)/((H$3-$B$1)^2+($A148-$D$1)^2)^(3/2)</f>
        <v>-0.0198168297491483</v>
      </c>
      <c r="I148" s="6" t="n">
        <f aca="false">(I$3-$B$1)/((I$3-$B$1)^2+($A148-$D$1)^2)^(3/2)</f>
        <v>-0.0197380695659259</v>
      </c>
      <c r="J148" s="6" t="n">
        <f aca="false">(J$3-$B$1)/((J$3-$B$1)^2+($A148-$D$1)^2)^(3/2)</f>
        <v>-0.0196253741032877</v>
      </c>
      <c r="K148" s="6" t="n">
        <f aca="false">(K$3-$B$1)/((K$3-$B$1)^2+($A148-$D$1)^2)^(3/2)</f>
        <v>-0.0194766199129658</v>
      </c>
      <c r="L148" s="6" t="n">
        <f aca="false">(L$3-$B$1)/((L$3-$B$1)^2+($A148-$D$1)^2)^(3/2)</f>
        <v>-0.0192897074427783</v>
      </c>
      <c r="M148" s="6" t="n">
        <f aca="false">(M$3-$B$1)/((M$3-$B$1)^2+($A148-$D$1)^2)^(3/2)</f>
        <v>-0.0190625848200875</v>
      </c>
      <c r="N148" s="6" t="n">
        <f aca="false">(N$3-$B$1)/((N$3-$B$1)^2+($A148-$D$1)^2)^(3/2)</f>
        <v>-0.0187932742127267</v>
      </c>
      <c r="O148" s="6" t="n">
        <f aca="false">(O$3-$B$1)/((O$3-$B$1)^2+($A148-$D$1)^2)^(3/2)</f>
        <v>-0.0184799006404951</v>
      </c>
      <c r="P148" s="6" t="n">
        <f aca="false">(P$3-$B$1)/((P$3-$B$1)^2+($A148-$D$1)^2)^(3/2)</f>
        <v>-0.0181207230212437</v>
      </c>
      <c r="Q148" s="6" t="n">
        <f aca="false">(Q$3-$B$1)/((Q$3-$B$1)^2+($A148-$D$1)^2)^(3/2)</f>
        <v>-0.0177141671361818</v>
      </c>
      <c r="R148" s="6" t="n">
        <f aca="false">(R$3-$B$1)/((R$3-$B$1)^2+($A148-$D$1)^2)^(3/2)</f>
        <v>-0.0172588600914123</v>
      </c>
      <c r="S148" s="6" t="n">
        <f aca="false">(S$3-$B$1)/((S$3-$B$1)^2+($A148-$D$1)^2)^(3/2)</f>
        <v>-0.0167536657398463</v>
      </c>
      <c r="T148" s="6" t="n">
        <f aca="false">(T$3-$B$1)/((T$3-$B$1)^2+($A148-$D$1)^2)^(3/2)</f>
        <v>-0.0161977204135813</v>
      </c>
      <c r="U148" s="6" t="n">
        <f aca="false">(U$3-$B$1)/((U$3-$B$1)^2+($A148-$D$1)^2)^(3/2)</f>
        <v>-0.0155904682065112</v>
      </c>
      <c r="V148" s="6" t="n">
        <f aca="false">(V$3-$B$1)/((V$3-$B$1)^2+($A148-$D$1)^2)^(3/2)</f>
        <v>-0.0149316949462359</v>
      </c>
      <c r="W148" s="6" t="n">
        <f aca="false">(W$3-$B$1)/((W$3-$B$1)^2+($A148-$D$1)^2)^(3/2)</f>
        <v>-0.0142215599098014</v>
      </c>
      <c r="X148" s="6" t="n">
        <f aca="false">(X$3-$B$1)/((X$3-$B$1)^2+($A148-$D$1)^2)^(3/2)</f>
        <v>-0.013460624276362</v>
      </c>
      <c r="Y148" s="6" t="n">
        <f aca="false">(Y$3-$B$1)/((Y$3-$B$1)^2+($A148-$D$1)^2)^(3/2)</f>
        <v>-0.0126498752784676</v>
      </c>
      <c r="Z148" s="6" t="n">
        <f aca="false">(Z$3-$B$1)/((Z$3-$B$1)^2+($A148-$D$1)^2)^(3/2)</f>
        <v>-0.0117907450187821</v>
      </c>
      <c r="AA148" s="6" t="n">
        <f aca="false">(AA$3-$B$1)/((AA$3-$B$1)^2+($A148-$D$1)^2)^(3/2)</f>
        <v>-0.01088512296606</v>
      </c>
      <c r="AB148" s="6" t="n">
        <f aca="false">(AB$3-$B$1)/((AB$3-$B$1)^2+($A148-$D$1)^2)^(3/2)</f>
        <v>-0.00993536123692215</v>
      </c>
      <c r="AC148" s="6" t="n">
        <f aca="false">(AC$3-$B$1)/((AC$3-$B$1)^2+($A148-$D$1)^2)^(3/2)</f>
        <v>-0.00894427190999975</v>
      </c>
      <c r="AD148" s="6" t="n">
        <f aca="false">(AD$3-$B$1)/((AD$3-$B$1)^2+($A148-$D$1)^2)^(3/2)</f>
        <v>-0.00791511580529684</v>
      </c>
      <c r="AE148" s="6" t="n">
        <f aca="false">(AE$3-$B$1)/((AE$3-$B$1)^2+($A148-$D$1)^2)^(3/2)</f>
        <v>-0.00685158239012792</v>
      </c>
      <c r="AF148" s="6" t="n">
        <f aca="false">(AF$3-$B$1)/((AF$3-$B$1)^2+($A148-$D$1)^2)^(3/2)</f>
        <v>-0.00575776073657796</v>
      </c>
      <c r="AG148" s="6" t="n">
        <f aca="false">(AG$3-$B$1)/((AG$3-$B$1)^2+($A148-$D$1)^2)^(3/2)</f>
        <v>-0.0046381017439818</v>
      </c>
      <c r="AH148" s="6" t="n">
        <f aca="false">(AH$3-$B$1)/((AH$3-$B$1)^2+($A148-$D$1)^2)^(3/2)</f>
        <v>-0.00349737214073945</v>
      </c>
      <c r="AI148" s="6" t="n">
        <f aca="false">(AI$3-$B$1)/((AI$3-$B$1)^2+($A148-$D$1)^2)^(3/2)</f>
        <v>-0.00234060107828109</v>
      </c>
      <c r="AJ148" s="6" t="n">
        <f aca="false">(AJ$3-$B$1)/((AJ$3-$B$1)^2+($A148-$D$1)^2)^(3/2)</f>
        <v>-0.00117302041059864</v>
      </c>
      <c r="AK148" s="6" t="n">
        <f aca="false">(AK$3-$B$1)/((AK$3-$B$1)^2+($A148-$D$1)^2)^(3/2)</f>
        <v>0</v>
      </c>
      <c r="AL148" s="6" t="n">
        <f aca="false">(AL$3-$B$1)/((AL$3-$B$1)^2+($A148-$D$1)^2)^(3/2)</f>
        <v>0.00117302041059864</v>
      </c>
      <c r="AM148" s="6" t="n">
        <f aca="false">(AM$3-$B$1)/((AM$3-$B$1)^2+($A148-$D$1)^2)^(3/2)</f>
        <v>0.00234060107828109</v>
      </c>
      <c r="AN148" s="6" t="n">
        <f aca="false">(AN$3-$B$1)/((AN$3-$B$1)^2+($A148-$D$1)^2)^(3/2)</f>
        <v>0.00349737214073945</v>
      </c>
      <c r="AO148" s="6" t="n">
        <f aca="false">(AO$3-$B$1)/((AO$3-$B$1)^2+($A148-$D$1)^2)^(3/2)</f>
        <v>0.0046381017439818</v>
      </c>
      <c r="AP148" s="6" t="n">
        <f aca="false">(AP$3-$B$1)/((AP$3-$B$1)^2+($A148-$D$1)^2)^(3/2)</f>
        <v>0.00575776073657796</v>
      </c>
      <c r="AQ148" s="6" t="n">
        <f aca="false">(AQ$3-$B$1)/((AQ$3-$B$1)^2+($A148-$D$1)^2)^(3/2)</f>
        <v>0.00685158239012792</v>
      </c>
      <c r="AR148" s="6" t="n">
        <f aca="false">(AR$3-$B$1)/((AR$3-$B$1)^2+($A148-$D$1)^2)^(3/2)</f>
        <v>0.00791511580529684</v>
      </c>
      <c r="AS148" s="6" t="n">
        <f aca="false">(AS$3-$B$1)/((AS$3-$B$1)^2+($A148-$D$1)^2)^(3/2)</f>
        <v>0.00894427190999975</v>
      </c>
      <c r="AT148" s="6" t="n">
        <f aca="false">(AT$3-$B$1)/((AT$3-$B$1)^2+($A148-$D$1)^2)^(3/2)</f>
        <v>0.00993536123692215</v>
      </c>
      <c r="AU148" s="6" t="n">
        <f aca="false">(AU$3-$B$1)/((AU$3-$B$1)^2+($A148-$D$1)^2)^(3/2)</f>
        <v>0.01088512296606</v>
      </c>
      <c r="AV148" s="6" t="n">
        <f aca="false">(AV$3-$B$1)/((AV$3-$B$1)^2+($A148-$D$1)^2)^(3/2)</f>
        <v>0.0117907450187821</v>
      </c>
      <c r="AW148" s="6" t="n">
        <f aca="false">(AW$3-$B$1)/((AW$3-$B$1)^2+($A148-$D$1)^2)^(3/2)</f>
        <v>0.0126498752784676</v>
      </c>
      <c r="AX148" s="6" t="n">
        <f aca="false">(AX$3-$B$1)/((AX$3-$B$1)^2+($A148-$D$1)^2)^(3/2)</f>
        <v>0.013460624276362</v>
      </c>
      <c r="AY148" s="6" t="n">
        <f aca="false">(AY$3-$B$1)/((AY$3-$B$1)^2+($A148-$D$1)^2)^(3/2)</f>
        <v>0.0142215599098014</v>
      </c>
      <c r="AZ148" s="6" t="n">
        <f aca="false">(AZ$3-$B$1)/((AZ$3-$B$1)^2+($A148-$D$1)^2)^(3/2)</f>
        <v>0.0149316949462359</v>
      </c>
      <c r="BA148" s="6" t="n">
        <f aca="false">(BA$3-$B$1)/((BA$3-$B$1)^2+($A148-$D$1)^2)^(3/2)</f>
        <v>0.0155904682065112</v>
      </c>
      <c r="BB148" s="6" t="n">
        <f aca="false">(BB$3-$B$1)/((BB$3-$B$1)^2+($A148-$D$1)^2)^(3/2)</f>
        <v>0.0161977204135813</v>
      </c>
      <c r="BC148" s="6" t="n">
        <f aca="false">(BC$3-$B$1)/((BC$3-$B$1)^2+($A148-$D$1)^2)^(3/2)</f>
        <v>0.0167536657398463</v>
      </c>
      <c r="BD148" s="6" t="n">
        <f aca="false">(BD$3-$B$1)/((BD$3-$B$1)^2+($A148-$D$1)^2)^(3/2)</f>
        <v>0.0172588600914123</v>
      </c>
      <c r="BE148" s="6" t="n">
        <f aca="false">(BE$3-$B$1)/((BE$3-$B$1)^2+($A148-$D$1)^2)^(3/2)</f>
        <v>0.0177141671361819</v>
      </c>
      <c r="BF148" s="6" t="n">
        <f aca="false">(BF$3-$B$1)/((BF$3-$B$1)^2+($A148-$D$1)^2)^(3/2)</f>
        <v>0.0181207230212437</v>
      </c>
      <c r="BG148" s="6" t="n">
        <f aca="false">(BG$3-$B$1)/((BG$3-$B$1)^2+($A148-$D$1)^2)^(3/2)</f>
        <v>0.0184799006404951</v>
      </c>
      <c r="BH148" s="6" t="n">
        <f aca="false">(BH$3-$B$1)/((BH$3-$B$1)^2+($A148-$D$1)^2)^(3/2)</f>
        <v>0.0187932742127267</v>
      </c>
      <c r="BI148" s="6" t="n">
        <f aca="false">(BI$3-$B$1)/((BI$3-$B$1)^2+($A148-$D$1)^2)^(3/2)</f>
        <v>0.0190625848200875</v>
      </c>
      <c r="BJ148" s="6" t="n">
        <f aca="false">(BJ$3-$B$1)/((BJ$3-$B$1)^2+($A148-$D$1)^2)^(3/2)</f>
        <v>0.0192897074427783</v>
      </c>
      <c r="BK148" s="6" t="n">
        <f aca="false">(BK$3-$B$1)/((BK$3-$B$1)^2+($A148-$D$1)^2)^(3/2)</f>
        <v>0.0194766199129658</v>
      </c>
      <c r="BL148" s="6" t="n">
        <f aca="false">(BL$3-$B$1)/((BL$3-$B$1)^2+($A148-$D$1)^2)^(3/2)</f>
        <v>0.0196253741032877</v>
      </c>
      <c r="BM148" s="6" t="n">
        <f aca="false">(BM$3-$B$1)/((BM$3-$B$1)^2+($A148-$D$1)^2)^(3/2)</f>
        <v>0.0197380695659259</v>
      </c>
      <c r="BN148" s="6" t="n">
        <f aca="false">(BN$3-$B$1)/((BN$3-$B$1)^2+($A148-$D$1)^2)^(3/2)</f>
        <v>0.0198168297491483</v>
      </c>
      <c r="BO148" s="6" t="n">
        <f aca="false">(BO$3-$B$1)/((BO$3-$B$1)^2+($A148-$D$1)^2)^(3/2)</f>
        <v>0.0198637808406748</v>
      </c>
      <c r="BP148" s="6" t="n">
        <f aca="false">(BP$3-$B$1)/((BP$3-$B$1)^2+($A148-$D$1)^2)^(3/2)</f>
        <v>0.0198810332217194</v>
      </c>
      <c r="BQ148" s="6" t="n">
        <f aca="false">(BQ$3-$B$1)/((BQ$3-$B$1)^2+($A148-$D$1)^2)^(3/2)</f>
        <v>0.0198706654619957</v>
      </c>
      <c r="BR148" s="6" t="n">
        <f aca="false">(BR$3-$B$1)/((BR$3-$B$1)^2+($A148-$D$1)^2)^(3/2)</f>
        <v>0.0198347107438025</v>
      </c>
      <c r="BS148" s="6" t="n">
        <f aca="false">(BS$3-$B$1)/((BS$3-$B$1)^2+($A148-$D$1)^2)^(3/2)</f>
        <v>0.0197751455716621</v>
      </c>
      <c r="BT148" s="6" t="n">
        <f aca="false">(BT$3-$B$1)/((BT$3-$B$1)^2+($A148-$D$1)^2)^(3/2)</f>
        <v>0.0196938806017578</v>
      </c>
      <c r="BU148" s="6" t="n">
        <f aca="false">(BU$3-$B$1)/((BU$3-$B$1)^2+($A148-$D$1)^2)^(3/2)</f>
        <v>0.019592753411426</v>
      </c>
      <c r="BV148" s="6" t="n">
        <f aca="false">(BV$3-$B$1)/((BV$3-$B$1)^2+($A148-$D$1)^2)^(3/2)</f>
        <v>0.0194735230219394</v>
      </c>
      <c r="BW148" s="6" t="n">
        <f aca="false">(BW$3-$B$1)/((BW$3-$B$1)^2+($A148-$D$1)^2)^(3/2)</f>
        <v>0.0193378659865715</v>
      </c>
      <c r="BX148" s="6" t="n">
        <f aca="false">(BX$3-$B$1)/((BX$3-$B$1)^2+($A148-$D$1)^2)^(3/2)</f>
        <v>0.0191873738592964</v>
      </c>
      <c r="BY148" s="6" t="n">
        <f aca="false">(BY$3-$B$1)/((BY$3-$B$1)^2+($A148-$D$1)^2)^(3/2)</f>
        <v>0.0190235518664122</v>
      </c>
      <c r="BZ148" s="6" t="n">
        <f aca="false">(BZ$3-$B$1)/((BZ$3-$B$1)^2+($A148-$D$1)^2)^(3/2)</f>
        <v>0.0188478186129464</v>
      </c>
      <c r="CA148" s="6" t="n">
        <f aca="false">(CA$3-$B$1)/((CA$3-$B$1)^2+($A148-$D$1)^2)^(3/2)</f>
        <v>0.0186615066670953</v>
      </c>
      <c r="CB148" s="6" t="n">
        <f aca="false">(CB$3-$B$1)/((CB$3-$B$1)^2+($A148-$D$1)^2)^(3/2)</f>
        <v>0.0184658638784947</v>
      </c>
      <c r="CC148" s="6" t="n">
        <f aca="false">(CC$3-$B$1)/((CC$3-$B$1)^2+($A148-$D$1)^2)^(3/2)</f>
        <v>0.01826205529924</v>
      </c>
      <c r="CD148" s="6" t="n">
        <f aca="false">(CD$3-$B$1)/((CD$3-$B$1)^2+($A148-$D$1)^2)^(3/2)</f>
        <v>0.0180511655898278</v>
      </c>
    </row>
    <row r="149" customFormat="false" ht="15" hidden="false" customHeight="false" outlineLevel="0" collapsed="false">
      <c r="A149" s="5" t="n">
        <v>-4.4999999999999</v>
      </c>
      <c r="B149" s="6" t="n">
        <f aca="false">(B$3-$B$1)/((B$3-$B$1)^2+($A149-$D$1)^2)^(3/2)</f>
        <v>-0.0188904804158445</v>
      </c>
      <c r="C149" s="6" t="n">
        <f aca="false">(C$3-$B$1)/((C$3-$B$1)^2+($A149-$D$1)^2)^(3/2)</f>
        <v>-0.0189510559316478</v>
      </c>
      <c r="D149" s="6" t="n">
        <f aca="false">(D$3-$B$1)/((D$3-$B$1)^2+($A149-$D$1)^2)^(3/2)</f>
        <v>-0.0189904837388421</v>
      </c>
      <c r="E149" s="6" t="n">
        <f aca="false">(E$3-$B$1)/((E$3-$B$1)^2+($A149-$D$1)^2)^(3/2)</f>
        <v>-0.0190070116877674</v>
      </c>
      <c r="F149" s="6" t="n">
        <f aca="false">(F$3-$B$1)/((F$3-$B$1)^2+($A149-$D$1)^2)^(3/2)</f>
        <v>-0.0189988357753356</v>
      </c>
      <c r="G149" s="6" t="n">
        <f aca="false">(G$3-$B$1)/((G$3-$B$1)^2+($A149-$D$1)^2)^(3/2)</f>
        <v>-0.0189641092726583</v>
      </c>
      <c r="H149" s="6" t="n">
        <f aca="false">(H$3-$B$1)/((H$3-$B$1)^2+($A149-$D$1)^2)^(3/2)</f>
        <v>-0.0189009537239021</v>
      </c>
      <c r="I149" s="6" t="n">
        <f aca="false">(I$3-$B$1)/((I$3-$B$1)^2+($A149-$D$1)^2)^(3/2)</f>
        <v>-0.0188074719399245</v>
      </c>
      <c r="J149" s="6" t="n">
        <f aca="false">(J$3-$B$1)/((J$3-$B$1)^2+($A149-$D$1)^2)^(3/2)</f>
        <v>-0.0186817630874202</v>
      </c>
      <c r="K149" s="6" t="n">
        <f aca="false">(K$3-$B$1)/((K$3-$B$1)^2+($A149-$D$1)^2)^(3/2)</f>
        <v>-0.0185219399435266</v>
      </c>
      <c r="L149" s="6" t="n">
        <f aca="false">(L$3-$B$1)/((L$3-$B$1)^2+($A149-$D$1)^2)^(3/2)</f>
        <v>-0.0183261483463644</v>
      </c>
      <c r="M149" s="6" t="n">
        <f aca="false">(M$3-$B$1)/((M$3-$B$1)^2+($A149-$D$1)^2)^(3/2)</f>
        <v>-0.0180925888233042</v>
      </c>
      <c r="N149" s="6" t="n">
        <f aca="false">(N$3-$B$1)/((N$3-$B$1)^2+($A149-$D$1)^2)^(3/2)</f>
        <v>-0.0178195403206395</v>
      </c>
      <c r="O149" s="6" t="n">
        <f aca="false">(O$3-$B$1)/((O$3-$B$1)^2+($A149-$D$1)^2)^(3/2)</f>
        <v>-0.0175053858909911</v>
      </c>
      <c r="P149" s="6" t="n">
        <f aca="false">(P$3-$B$1)/((P$3-$B$1)^2+($A149-$D$1)^2)^(3/2)</f>
        <v>-0.0171486401188624</v>
      </c>
      <c r="Q149" s="6" t="n">
        <f aca="false">(Q$3-$B$1)/((Q$3-$B$1)^2+($A149-$D$1)^2)^(3/2)</f>
        <v>-0.0167479779815864</v>
      </c>
      <c r="R149" s="6" t="n">
        <f aca="false">(R$3-$B$1)/((R$3-$B$1)^2+($A149-$D$1)^2)^(3/2)</f>
        <v>-0.0163022647544168</v>
      </c>
      <c r="S149" s="6" t="n">
        <f aca="false">(S$3-$B$1)/((S$3-$B$1)^2+($A149-$D$1)^2)^(3/2)</f>
        <v>-0.0158105864774</v>
      </c>
      <c r="T149" s="6" t="n">
        <f aca="false">(T$3-$B$1)/((T$3-$B$1)^2+($A149-$D$1)^2)^(3/2)</f>
        <v>-0.0152722804113482</v>
      </c>
      <c r="U149" s="6" t="n">
        <f aca="false">(U$3-$B$1)/((U$3-$B$1)^2+($A149-$D$1)^2)^(3/2)</f>
        <v>-0.0146869648248499</v>
      </c>
      <c r="V149" s="6" t="n">
        <f aca="false">(V$3-$B$1)/((V$3-$B$1)^2+($A149-$D$1)^2)^(3/2)</f>
        <v>-0.014054567378527</v>
      </c>
      <c r="W149" s="6" t="n">
        <f aca="false">(W$3-$B$1)/((W$3-$B$1)^2+($A149-$D$1)^2)^(3/2)</f>
        <v>-0.0133753513118533</v>
      </c>
      <c r="X149" s="6" t="n">
        <f aca="false">(X$3-$B$1)/((X$3-$B$1)^2+($A149-$D$1)^2)^(3/2)</f>
        <v>-0.012649938597119</v>
      </c>
      <c r="Y149" s="6" t="n">
        <f aca="false">(Y$3-$B$1)/((Y$3-$B$1)^2+($A149-$D$1)^2)^(3/2)</f>
        <v>-0.0118793292097902</v>
      </c>
      <c r="Z149" s="6" t="n">
        <f aca="false">(Z$3-$B$1)/((Z$3-$B$1)^2+($A149-$D$1)^2)^(3/2)</f>
        <v>-0.011064915679264</v>
      </c>
      <c r="AA149" s="6" t="n">
        <f aca="false">(AA$3-$B$1)/((AA$3-$B$1)^2+($A149-$D$1)^2)^(3/2)</f>
        <v>-0.0102084921326433</v>
      </c>
      <c r="AB149" s="6" t="n">
        <f aca="false">(AB$3-$B$1)/((AB$3-$B$1)^2+($A149-$D$1)^2)^(3/2)</f>
        <v>-0.00931225712906917</v>
      </c>
      <c r="AC149" s="6" t="n">
        <f aca="false">(AC$3-$B$1)/((AC$3-$B$1)^2+($A149-$D$1)^2)^(3/2)</f>
        <v>-0.00837880970404528</v>
      </c>
      <c r="AD149" s="6" t="n">
        <f aca="false">(AD$3-$B$1)/((AD$3-$B$1)^2+($A149-$D$1)^2)^(3/2)</f>
        <v>-0.00741113820066927</v>
      </c>
      <c r="AE149" s="6" t="n">
        <f aca="false">(AE$3-$B$1)/((AE$3-$B$1)^2+($A149-$D$1)^2)^(3/2)</f>
        <v>-0.00641260165410125</v>
      </c>
      <c r="AF149" s="6" t="n">
        <f aca="false">(AF$3-$B$1)/((AF$3-$B$1)^2+($A149-$D$1)^2)^(3/2)</f>
        <v>-0.00538690371096848</v>
      </c>
      <c r="AG149" s="6" t="n">
        <f aca="false">(AG$3-$B$1)/((AG$3-$B$1)^2+($A149-$D$1)^2)^(3/2)</f>
        <v>-0.00433805929856934</v>
      </c>
      <c r="AH149" s="6" t="n">
        <f aca="false">(AH$3-$B$1)/((AH$3-$B$1)^2+($A149-$D$1)^2)^(3/2)</f>
        <v>-0.00327035449969412</v>
      </c>
      <c r="AI149" s="6" t="n">
        <f aca="false">(AI$3-$B$1)/((AI$3-$B$1)^2+($A149-$D$1)^2)^(3/2)</f>
        <v>-0.00218830032630475</v>
      </c>
      <c r="AJ149" s="6" t="n">
        <f aca="false">(AJ$3-$B$1)/((AJ$3-$B$1)^2+($A149-$D$1)^2)^(3/2)</f>
        <v>-0.001096581307263</v>
      </c>
      <c r="AK149" s="6" t="n">
        <f aca="false">(AK$3-$B$1)/((AK$3-$B$1)^2+($A149-$D$1)^2)^(3/2)</f>
        <v>0</v>
      </c>
      <c r="AL149" s="6" t="n">
        <f aca="false">(AL$3-$B$1)/((AL$3-$B$1)^2+($A149-$D$1)^2)^(3/2)</f>
        <v>0.001096581307263</v>
      </c>
      <c r="AM149" s="6" t="n">
        <f aca="false">(AM$3-$B$1)/((AM$3-$B$1)^2+($A149-$D$1)^2)^(3/2)</f>
        <v>0.00218830032630475</v>
      </c>
      <c r="AN149" s="6" t="n">
        <f aca="false">(AN$3-$B$1)/((AN$3-$B$1)^2+($A149-$D$1)^2)^(3/2)</f>
        <v>0.00327035449969412</v>
      </c>
      <c r="AO149" s="6" t="n">
        <f aca="false">(AO$3-$B$1)/((AO$3-$B$1)^2+($A149-$D$1)^2)^(3/2)</f>
        <v>0.00433805929856934</v>
      </c>
      <c r="AP149" s="6" t="n">
        <f aca="false">(AP$3-$B$1)/((AP$3-$B$1)^2+($A149-$D$1)^2)^(3/2)</f>
        <v>0.00538690371096848</v>
      </c>
      <c r="AQ149" s="6" t="n">
        <f aca="false">(AQ$3-$B$1)/((AQ$3-$B$1)^2+($A149-$D$1)^2)^(3/2)</f>
        <v>0.00641260165410124</v>
      </c>
      <c r="AR149" s="6" t="n">
        <f aca="false">(AR$3-$B$1)/((AR$3-$B$1)^2+($A149-$D$1)^2)^(3/2)</f>
        <v>0.00741113820066927</v>
      </c>
      <c r="AS149" s="6" t="n">
        <f aca="false">(AS$3-$B$1)/((AS$3-$B$1)^2+($A149-$D$1)^2)^(3/2)</f>
        <v>0.00837880970404528</v>
      </c>
      <c r="AT149" s="6" t="n">
        <f aca="false">(AT$3-$B$1)/((AT$3-$B$1)^2+($A149-$D$1)^2)^(3/2)</f>
        <v>0.00931225712906917</v>
      </c>
      <c r="AU149" s="6" t="n">
        <f aca="false">(AU$3-$B$1)/((AU$3-$B$1)^2+($A149-$D$1)^2)^(3/2)</f>
        <v>0.0102084921326433</v>
      </c>
      <c r="AV149" s="6" t="n">
        <f aca="false">(AV$3-$B$1)/((AV$3-$B$1)^2+($A149-$D$1)^2)^(3/2)</f>
        <v>0.011064915679264</v>
      </c>
      <c r="AW149" s="6" t="n">
        <f aca="false">(AW$3-$B$1)/((AW$3-$B$1)^2+($A149-$D$1)^2)^(3/2)</f>
        <v>0.0118793292097902</v>
      </c>
      <c r="AX149" s="6" t="n">
        <f aca="false">(AX$3-$B$1)/((AX$3-$B$1)^2+($A149-$D$1)^2)^(3/2)</f>
        <v>0.012649938597119</v>
      </c>
      <c r="AY149" s="6" t="n">
        <f aca="false">(AY$3-$B$1)/((AY$3-$B$1)^2+($A149-$D$1)^2)^(3/2)</f>
        <v>0.0133753513118533</v>
      </c>
      <c r="AZ149" s="6" t="n">
        <f aca="false">(AZ$3-$B$1)/((AZ$3-$B$1)^2+($A149-$D$1)^2)^(3/2)</f>
        <v>0.014054567378527</v>
      </c>
      <c r="BA149" s="6" t="n">
        <f aca="false">(BA$3-$B$1)/((BA$3-$B$1)^2+($A149-$D$1)^2)^(3/2)</f>
        <v>0.0146869648248499</v>
      </c>
      <c r="BB149" s="6" t="n">
        <f aca="false">(BB$3-$B$1)/((BB$3-$B$1)^2+($A149-$D$1)^2)^(3/2)</f>
        <v>0.0152722804113482</v>
      </c>
      <c r="BC149" s="6" t="n">
        <f aca="false">(BC$3-$B$1)/((BC$3-$B$1)^2+($A149-$D$1)^2)^(3/2)</f>
        <v>0.0158105864774</v>
      </c>
      <c r="BD149" s="6" t="n">
        <f aca="false">(BD$3-$B$1)/((BD$3-$B$1)^2+($A149-$D$1)^2)^(3/2)</f>
        <v>0.0163022647544168</v>
      </c>
      <c r="BE149" s="6" t="n">
        <f aca="false">(BE$3-$B$1)/((BE$3-$B$1)^2+($A149-$D$1)^2)^(3/2)</f>
        <v>0.0167479779815864</v>
      </c>
      <c r="BF149" s="6" t="n">
        <f aca="false">(BF$3-$B$1)/((BF$3-$B$1)^2+($A149-$D$1)^2)^(3/2)</f>
        <v>0.0171486401188624</v>
      </c>
      <c r="BG149" s="6" t="n">
        <f aca="false">(BG$3-$B$1)/((BG$3-$B$1)^2+($A149-$D$1)^2)^(3/2)</f>
        <v>0.0175053858909911</v>
      </c>
      <c r="BH149" s="6" t="n">
        <f aca="false">(BH$3-$B$1)/((BH$3-$B$1)^2+($A149-$D$1)^2)^(3/2)</f>
        <v>0.0178195403206395</v>
      </c>
      <c r="BI149" s="6" t="n">
        <f aca="false">(BI$3-$B$1)/((BI$3-$B$1)^2+($A149-$D$1)^2)^(3/2)</f>
        <v>0.0180925888233042</v>
      </c>
      <c r="BJ149" s="6" t="n">
        <f aca="false">(BJ$3-$B$1)/((BJ$3-$B$1)^2+($A149-$D$1)^2)^(3/2)</f>
        <v>0.0183261483463644</v>
      </c>
      <c r="BK149" s="6" t="n">
        <f aca="false">(BK$3-$B$1)/((BK$3-$B$1)^2+($A149-$D$1)^2)^(3/2)</f>
        <v>0.0185219399435266</v>
      </c>
      <c r="BL149" s="6" t="n">
        <f aca="false">(BL$3-$B$1)/((BL$3-$B$1)^2+($A149-$D$1)^2)^(3/2)</f>
        <v>0.0186817630874202</v>
      </c>
      <c r="BM149" s="6" t="n">
        <f aca="false">(BM$3-$B$1)/((BM$3-$B$1)^2+($A149-$D$1)^2)^(3/2)</f>
        <v>0.0188074719399245</v>
      </c>
      <c r="BN149" s="6" t="n">
        <f aca="false">(BN$3-$B$1)/((BN$3-$B$1)^2+($A149-$D$1)^2)^(3/2)</f>
        <v>0.0189009537239021</v>
      </c>
      <c r="BO149" s="6" t="n">
        <f aca="false">(BO$3-$B$1)/((BO$3-$B$1)^2+($A149-$D$1)^2)^(3/2)</f>
        <v>0.0189641092726583</v>
      </c>
      <c r="BP149" s="6" t="n">
        <f aca="false">(BP$3-$B$1)/((BP$3-$B$1)^2+($A149-$D$1)^2)^(3/2)</f>
        <v>0.0189988357753356</v>
      </c>
      <c r="BQ149" s="6" t="n">
        <f aca="false">(BQ$3-$B$1)/((BQ$3-$B$1)^2+($A149-$D$1)^2)^(3/2)</f>
        <v>0.0190070116877674</v>
      </c>
      <c r="BR149" s="6" t="n">
        <f aca="false">(BR$3-$B$1)/((BR$3-$B$1)^2+($A149-$D$1)^2)^(3/2)</f>
        <v>0.0189904837388421</v>
      </c>
      <c r="BS149" s="6" t="n">
        <f aca="false">(BS$3-$B$1)/((BS$3-$B$1)^2+($A149-$D$1)^2)^(3/2)</f>
        <v>0.0189510559316478</v>
      </c>
      <c r="BT149" s="6" t="n">
        <f aca="false">(BT$3-$B$1)/((BT$3-$B$1)^2+($A149-$D$1)^2)^(3/2)</f>
        <v>0.0188904804158445</v>
      </c>
      <c r="BU149" s="6" t="n">
        <f aca="false">(BU$3-$B$1)/((BU$3-$B$1)^2+($A149-$D$1)^2)^(3/2)</f>
        <v>0.0188104500919738</v>
      </c>
      <c r="BV149" s="6" t="n">
        <f aca="false">(BV$3-$B$1)/((BV$3-$B$1)^2+($A149-$D$1)^2)^(3/2)</f>
        <v>0.0187125927988388</v>
      </c>
      <c r="BW149" s="6" t="n">
        <f aca="false">(BW$3-$B$1)/((BW$3-$B$1)^2+($A149-$D$1)^2)^(3/2)</f>
        <v>0.018598466930709</v>
      </c>
      <c r="BX149" s="6" t="n">
        <f aca="false">(BX$3-$B$1)/((BX$3-$B$1)^2+($A149-$D$1)^2)^(3/2)</f>
        <v>0.0184695583310171</v>
      </c>
      <c r="BY149" s="6" t="n">
        <f aca="false">(BY$3-$B$1)/((BY$3-$B$1)^2+($A149-$D$1)^2)^(3/2)</f>
        <v>0.0183272783125502</v>
      </c>
      <c r="BZ149" s="6" t="n">
        <f aca="false">(BZ$3-$B$1)/((BZ$3-$B$1)^2+($A149-$D$1)^2)^(3/2)</f>
        <v>0.0181729626601114</v>
      </c>
      <c r="CA149" s="6" t="n">
        <f aca="false">(CA$3-$B$1)/((CA$3-$B$1)^2+($A149-$D$1)^2)^(3/2)</f>
        <v>0.018007871479547</v>
      </c>
      <c r="CB149" s="6" t="n">
        <f aca="false">(CB$3-$B$1)/((CB$3-$B$1)^2+($A149-$D$1)^2)^(3/2)</f>
        <v>0.0178331897662967</v>
      </c>
      <c r="CC149" s="6" t="n">
        <f aca="false">(CC$3-$B$1)/((CC$3-$B$1)^2+($A149-$D$1)^2)^(3/2)</f>
        <v>0.0176500285767206</v>
      </c>
      <c r="CD149" s="6" t="n">
        <f aca="false">(CD$3-$B$1)/((CD$3-$B$1)^2+($A149-$D$1)^2)^(3/2)</f>
        <v>0.0174594266959647</v>
      </c>
    </row>
    <row r="150" customFormat="false" ht="15" hidden="false" customHeight="false" outlineLevel="0" collapsed="false">
      <c r="A150" s="5" t="n">
        <v>-4.5999999999999</v>
      </c>
      <c r="B150" s="6" t="n">
        <f aca="false">(B$3-$B$1)/((B$3-$B$1)^2+($A150-$D$1)^2)^(3/2)</f>
        <v>-0.0181239698438578</v>
      </c>
      <c r="C150" s="6" t="n">
        <f aca="false">(C$3-$B$1)/((C$3-$B$1)^2+($A150-$D$1)^2)^(3/2)</f>
        <v>-0.0181659859744447</v>
      </c>
      <c r="D150" s="6" t="n">
        <f aca="false">(D$3-$B$1)/((D$3-$B$1)^2+($A150-$D$1)^2)^(3/2)</f>
        <v>-0.0181874532122233</v>
      </c>
      <c r="E150" s="6" t="n">
        <f aca="false">(E$3-$B$1)/((E$3-$B$1)^2+($A150-$D$1)^2)^(3/2)</f>
        <v>-0.0181867671400836</v>
      </c>
      <c r="F150" s="6" t="n">
        <f aca="false">(F$3-$B$1)/((F$3-$B$1)^2+($A150-$D$1)^2)^(3/2)</f>
        <v>-0.0181622834602641</v>
      </c>
      <c r="G150" s="6" t="n">
        <f aca="false">(G$3-$B$1)/((G$3-$B$1)^2+($A150-$D$1)^2)^(3/2)</f>
        <v>-0.0181123269412118</v>
      </c>
      <c r="H150" s="6" t="n">
        <f aca="false">(H$3-$B$1)/((H$3-$B$1)^2+($A150-$D$1)^2)^(3/2)</f>
        <v>-0.0180352020079657</v>
      </c>
      <c r="I150" s="6" t="n">
        <f aca="false">(I$3-$B$1)/((I$3-$B$1)^2+($A150-$D$1)^2)^(3/2)</f>
        <v>-0.0179292050653714</v>
      </c>
      <c r="J150" s="6" t="n">
        <f aca="false">(J$3-$B$1)/((J$3-$B$1)^2+($A150-$D$1)^2)^(3/2)</f>
        <v>-0.0177926386208875</v>
      </c>
      <c r="K150" s="6" t="n">
        <f aca="false">(K$3-$B$1)/((K$3-$B$1)^2+($A150-$D$1)^2)^(3/2)</f>
        <v>-0.0176238272445532</v>
      </c>
      <c r="L150" s="6" t="n">
        <f aca="false">(L$3-$B$1)/((L$3-$B$1)^2+($A150-$D$1)^2)^(3/2)</f>
        <v>-0.01742113536738</v>
      </c>
      <c r="M150" s="6" t="n">
        <f aca="false">(M$3-$B$1)/((M$3-$B$1)^2+($A150-$D$1)^2)^(3/2)</f>
        <v>-0.0171829868757446</v>
      </c>
      <c r="N150" s="6" t="n">
        <f aca="false">(N$3-$B$1)/((N$3-$B$1)^2+($A150-$D$1)^2)^(3/2)</f>
        <v>-0.0169078864083169</v>
      </c>
      <c r="O150" s="6" t="n">
        <f aca="false">(O$3-$B$1)/((O$3-$B$1)^2+($A150-$D$1)^2)^(3/2)</f>
        <v>-0.0165944422040011</v>
      </c>
      <c r="P150" s="6" t="n">
        <f aca="false">(P$3-$B$1)/((P$3-$B$1)^2+($A150-$D$1)^2)^(3/2)</f>
        <v>-0.0162413902850868</v>
      </c>
      <c r="Q150" s="6" t="n">
        <f aca="false">(Q$3-$B$1)/((Q$3-$B$1)^2+($A150-$D$1)^2)^(3/2)</f>
        <v>-0.0158476196905593</v>
      </c>
      <c r="R150" s="6" t="n">
        <f aca="false">(R$3-$B$1)/((R$3-$B$1)^2+($A150-$D$1)^2)^(3/2)</f>
        <v>-0.0154121984020918</v>
      </c>
      <c r="S150" s="6" t="n">
        <f aca="false">(S$3-$B$1)/((S$3-$B$1)^2+($A150-$D$1)^2)^(3/2)</f>
        <v>-0.0149343995319891</v>
      </c>
      <c r="T150" s="6" t="n">
        <f aca="false">(T$3-$B$1)/((T$3-$B$1)^2+($A150-$D$1)^2)^(3/2)</f>
        <v>-0.0144137272711704</v>
      </c>
      <c r="U150" s="6" t="n">
        <f aca="false">(U$3-$B$1)/((U$3-$B$1)^2+($A150-$D$1)^2)^(3/2)</f>
        <v>-0.0138499420295654</v>
      </c>
      <c r="V150" s="6" t="n">
        <f aca="false">(V$3-$B$1)/((V$3-$B$1)^2+($A150-$D$1)^2)^(3/2)</f>
        <v>-0.0132430841448499</v>
      </c>
      <c r="W150" s="6" t="n">
        <f aca="false">(W$3-$B$1)/((W$3-$B$1)^2+($A150-$D$1)^2)^(3/2)</f>
        <v>-0.0125934954923319</v>
      </c>
      <c r="X150" s="6" t="n">
        <f aca="false">(X$3-$B$1)/((X$3-$B$1)^2+($A150-$D$1)^2)^(3/2)</f>
        <v>-0.0119018383031056</v>
      </c>
      <c r="Y150" s="6" t="n">
        <f aca="false">(Y$3-$B$1)/((Y$3-$B$1)^2+($A150-$D$1)^2)^(3/2)</f>
        <v>-0.0111691104932309</v>
      </c>
      <c r="Z150" s="6" t="n">
        <f aca="false">(Z$3-$B$1)/((Z$3-$B$1)^2+($A150-$D$1)^2)^(3/2)</f>
        <v>-0.0103966568270774</v>
      </c>
      <c r="AA150" s="6" t="n">
        <f aca="false">(AA$3-$B$1)/((AA$3-$B$1)^2+($A150-$D$1)^2)^(3/2)</f>
        <v>-0.00958617528569751</v>
      </c>
      <c r="AB150" s="6" t="n">
        <f aca="false">(AB$3-$B$1)/((AB$3-$B$1)^2+($A150-$D$1)^2)^(3/2)</f>
        <v>-0.0087397180876499</v>
      </c>
      <c r="AC150" s="6" t="n">
        <f aca="false">(AC$3-$B$1)/((AC$3-$B$1)^2+($A150-$D$1)^2)^(3/2)</f>
        <v>-0.00785968691519535</v>
      </c>
      <c r="AD150" s="6" t="n">
        <f aca="false">(AD$3-$B$1)/((AD$3-$B$1)^2+($A150-$D$1)^2)^(3/2)</f>
        <v>-0.00694882203170772</v>
      </c>
      <c r="AE150" s="6" t="n">
        <f aca="false">(AE$3-$B$1)/((AE$3-$B$1)^2+($A150-$D$1)^2)^(3/2)</f>
        <v>-0.00601018513326098</v>
      </c>
      <c r="AF150" s="6" t="n">
        <f aca="false">(AF$3-$B$1)/((AF$3-$B$1)^2+($A150-$D$1)^2)^(3/2)</f>
        <v>-0.00504713595368642</v>
      </c>
      <c r="AG150" s="6" t="n">
        <f aca="false">(AG$3-$B$1)/((AG$3-$B$1)^2+($A150-$D$1)^2)^(3/2)</f>
        <v>-0.00406330283137184</v>
      </c>
      <c r="AH150" s="6" t="n">
        <f aca="false">(AH$3-$B$1)/((AH$3-$B$1)^2+($A150-$D$1)^2)^(3/2)</f>
        <v>-0.00306254763979299</v>
      </c>
      <c r="AI150" s="6" t="n">
        <f aca="false">(AI$3-$B$1)/((AI$3-$B$1)^2+($A150-$D$1)^2)^(3/2)</f>
        <v>-0.00204892567341084</v>
      </c>
      <c r="AJ150" s="6" t="n">
        <f aca="false">(AJ$3-$B$1)/((AJ$3-$B$1)^2+($A150-$D$1)^2)^(3/2)</f>
        <v>-0.00102664125693042</v>
      </c>
      <c r="AK150" s="6" t="n">
        <f aca="false">(AK$3-$B$1)/((AK$3-$B$1)^2+($A150-$D$1)^2)^(3/2)</f>
        <v>0</v>
      </c>
      <c r="AL150" s="6" t="n">
        <f aca="false">(AL$3-$B$1)/((AL$3-$B$1)^2+($A150-$D$1)^2)^(3/2)</f>
        <v>0.00102664125693042</v>
      </c>
      <c r="AM150" s="6" t="n">
        <f aca="false">(AM$3-$B$1)/((AM$3-$B$1)^2+($A150-$D$1)^2)^(3/2)</f>
        <v>0.00204892567341084</v>
      </c>
      <c r="AN150" s="6" t="n">
        <f aca="false">(AN$3-$B$1)/((AN$3-$B$1)^2+($A150-$D$1)^2)^(3/2)</f>
        <v>0.00306254763979299</v>
      </c>
      <c r="AO150" s="6" t="n">
        <f aca="false">(AO$3-$B$1)/((AO$3-$B$1)^2+($A150-$D$1)^2)^(3/2)</f>
        <v>0.00406330283137184</v>
      </c>
      <c r="AP150" s="6" t="n">
        <f aca="false">(AP$3-$B$1)/((AP$3-$B$1)^2+($A150-$D$1)^2)^(3/2)</f>
        <v>0.00504713595368642</v>
      </c>
      <c r="AQ150" s="6" t="n">
        <f aca="false">(AQ$3-$B$1)/((AQ$3-$B$1)^2+($A150-$D$1)^2)^(3/2)</f>
        <v>0.00601018513326098</v>
      </c>
      <c r="AR150" s="6" t="n">
        <f aca="false">(AR$3-$B$1)/((AR$3-$B$1)^2+($A150-$D$1)^2)^(3/2)</f>
        <v>0.00694882203170772</v>
      </c>
      <c r="AS150" s="6" t="n">
        <f aca="false">(AS$3-$B$1)/((AS$3-$B$1)^2+($A150-$D$1)^2)^(3/2)</f>
        <v>0.00785968691519535</v>
      </c>
      <c r="AT150" s="6" t="n">
        <f aca="false">(AT$3-$B$1)/((AT$3-$B$1)^2+($A150-$D$1)^2)^(3/2)</f>
        <v>0.0087397180876499</v>
      </c>
      <c r="AU150" s="6" t="n">
        <f aca="false">(AU$3-$B$1)/((AU$3-$B$1)^2+($A150-$D$1)^2)^(3/2)</f>
        <v>0.00958617528569751</v>
      </c>
      <c r="AV150" s="6" t="n">
        <f aca="false">(AV$3-$B$1)/((AV$3-$B$1)^2+($A150-$D$1)^2)^(3/2)</f>
        <v>0.0103966568270774</v>
      </c>
      <c r="AW150" s="6" t="n">
        <f aca="false">(AW$3-$B$1)/((AW$3-$B$1)^2+($A150-$D$1)^2)^(3/2)</f>
        <v>0.0111691104932309</v>
      </c>
      <c r="AX150" s="6" t="n">
        <f aca="false">(AX$3-$B$1)/((AX$3-$B$1)^2+($A150-$D$1)^2)^(3/2)</f>
        <v>0.0119018383031056</v>
      </c>
      <c r="AY150" s="6" t="n">
        <f aca="false">(AY$3-$B$1)/((AY$3-$B$1)^2+($A150-$D$1)^2)^(3/2)</f>
        <v>0.0125934954923319</v>
      </c>
      <c r="AZ150" s="6" t="n">
        <f aca="false">(AZ$3-$B$1)/((AZ$3-$B$1)^2+($A150-$D$1)^2)^(3/2)</f>
        <v>0.0132430841448499</v>
      </c>
      <c r="BA150" s="6" t="n">
        <f aca="false">(BA$3-$B$1)/((BA$3-$B$1)^2+($A150-$D$1)^2)^(3/2)</f>
        <v>0.0138499420295654</v>
      </c>
      <c r="BB150" s="6" t="n">
        <f aca="false">(BB$3-$B$1)/((BB$3-$B$1)^2+($A150-$D$1)^2)^(3/2)</f>
        <v>0.0144137272711704</v>
      </c>
      <c r="BC150" s="6" t="n">
        <f aca="false">(BC$3-$B$1)/((BC$3-$B$1)^2+($A150-$D$1)^2)^(3/2)</f>
        <v>0.014934399531989</v>
      </c>
      <c r="BD150" s="6" t="n">
        <f aca="false">(BD$3-$B$1)/((BD$3-$B$1)^2+($A150-$D$1)^2)^(3/2)</f>
        <v>0.0154121984020918</v>
      </c>
      <c r="BE150" s="6" t="n">
        <f aca="false">(BE$3-$B$1)/((BE$3-$B$1)^2+($A150-$D$1)^2)^(3/2)</f>
        <v>0.0158476196905593</v>
      </c>
      <c r="BF150" s="6" t="n">
        <f aca="false">(BF$3-$B$1)/((BF$3-$B$1)^2+($A150-$D$1)^2)^(3/2)</f>
        <v>0.0162413902850868</v>
      </c>
      <c r="BG150" s="6" t="n">
        <f aca="false">(BG$3-$B$1)/((BG$3-$B$1)^2+($A150-$D$1)^2)^(3/2)</f>
        <v>0.0165944422040011</v>
      </c>
      <c r="BH150" s="6" t="n">
        <f aca="false">(BH$3-$B$1)/((BH$3-$B$1)^2+($A150-$D$1)^2)^(3/2)</f>
        <v>0.0169078864083169</v>
      </c>
      <c r="BI150" s="6" t="n">
        <f aca="false">(BI$3-$B$1)/((BI$3-$B$1)^2+($A150-$D$1)^2)^(3/2)</f>
        <v>0.0171829868757446</v>
      </c>
      <c r="BJ150" s="6" t="n">
        <f aca="false">(BJ$3-$B$1)/((BJ$3-$B$1)^2+($A150-$D$1)^2)^(3/2)</f>
        <v>0.01742113536738</v>
      </c>
      <c r="BK150" s="6" t="n">
        <f aca="false">(BK$3-$B$1)/((BK$3-$B$1)^2+($A150-$D$1)^2)^(3/2)</f>
        <v>0.0176238272445532</v>
      </c>
      <c r="BL150" s="6" t="n">
        <f aca="false">(BL$3-$B$1)/((BL$3-$B$1)^2+($A150-$D$1)^2)^(3/2)</f>
        <v>0.0177926386208875</v>
      </c>
      <c r="BM150" s="6" t="n">
        <f aca="false">(BM$3-$B$1)/((BM$3-$B$1)^2+($A150-$D$1)^2)^(3/2)</f>
        <v>0.0179292050653714</v>
      </c>
      <c r="BN150" s="6" t="n">
        <f aca="false">(BN$3-$B$1)/((BN$3-$B$1)^2+($A150-$D$1)^2)^(3/2)</f>
        <v>0.0180352020079657</v>
      </c>
      <c r="BO150" s="6" t="n">
        <f aca="false">(BO$3-$B$1)/((BO$3-$B$1)^2+($A150-$D$1)^2)^(3/2)</f>
        <v>0.0181123269412118</v>
      </c>
      <c r="BP150" s="6" t="n">
        <f aca="false">(BP$3-$B$1)/((BP$3-$B$1)^2+($A150-$D$1)^2)^(3/2)</f>
        <v>0.0181622834602641</v>
      </c>
      <c r="BQ150" s="6" t="n">
        <f aca="false">(BQ$3-$B$1)/((BQ$3-$B$1)^2+($A150-$D$1)^2)^(3/2)</f>
        <v>0.0181867671400836</v>
      </c>
      <c r="BR150" s="6" t="n">
        <f aca="false">(BR$3-$B$1)/((BR$3-$B$1)^2+($A150-$D$1)^2)^(3/2)</f>
        <v>0.0181874532122233</v>
      </c>
      <c r="BS150" s="6" t="n">
        <f aca="false">(BS$3-$B$1)/((BS$3-$B$1)^2+($A150-$D$1)^2)^(3/2)</f>
        <v>0.0181659859744447</v>
      </c>
      <c r="BT150" s="6" t="n">
        <f aca="false">(BT$3-$B$1)/((BT$3-$B$1)^2+($A150-$D$1)^2)^(3/2)</f>
        <v>0.0181239698438577</v>
      </c>
      <c r="BU150" s="6" t="n">
        <f aca="false">(BU$3-$B$1)/((BU$3-$B$1)^2+($A150-$D$1)^2)^(3/2)</f>
        <v>0.0180629619477765</v>
      </c>
      <c r="BV150" s="6" t="n">
        <f aca="false">(BV$3-$B$1)/((BV$3-$B$1)^2+($A150-$D$1)^2)^(3/2)</f>
        <v>0.0179844661353381</v>
      </c>
      <c r="BW150" s="6" t="n">
        <f aca="false">(BW$3-$B$1)/((BW$3-$B$1)^2+($A150-$D$1)^2)^(3/2)</f>
        <v>0.0178899282864134</v>
      </c>
      <c r="BX150" s="6" t="n">
        <f aca="false">(BX$3-$B$1)/((BX$3-$B$1)^2+($A150-$D$1)^2)^(3/2)</f>
        <v>0.017780732791729</v>
      </c>
      <c r="BY150" s="6" t="n">
        <f aca="false">(BY$3-$B$1)/((BY$3-$B$1)^2+($A150-$D$1)^2)^(3/2)</f>
        <v>0.0176582000787086</v>
      </c>
      <c r="BZ150" s="6" t="n">
        <f aca="false">(BZ$3-$B$1)/((BZ$3-$B$1)^2+($A150-$D$1)^2)^(3/2)</f>
        <v>0.0175235850606919</v>
      </c>
      <c r="CA150" s="6" t="n">
        <f aca="false">(CA$3-$B$1)/((CA$3-$B$1)^2+($A150-$D$1)^2)^(3/2)</f>
        <v>0.017378076392303</v>
      </c>
      <c r="CB150" s="6" t="n">
        <f aca="false">(CB$3-$B$1)/((CB$3-$B$1)^2+($A150-$D$1)^2)^(3/2)</f>
        <v>0.0172227964202933</v>
      </c>
      <c r="CC150" s="6" t="n">
        <f aca="false">(CC$3-$B$1)/((CC$3-$B$1)^2+($A150-$D$1)^2)^(3/2)</f>
        <v>0.0170588017267371</v>
      </c>
      <c r="CD150" s="6" t="n">
        <f aca="false">(CD$3-$B$1)/((CD$3-$B$1)^2+($A150-$D$1)^2)^(3/2)</f>
        <v>0.0168870841696149</v>
      </c>
    </row>
    <row r="151" customFormat="false" ht="15" hidden="false" customHeight="false" outlineLevel="0" collapsed="false">
      <c r="A151" s="5" t="n">
        <v>-4.6999999999999</v>
      </c>
      <c r="B151" s="6" t="n">
        <f aca="false">(B$3-$B$1)/((B$3-$B$1)^2+($A151-$D$1)^2)^(3/2)</f>
        <v>-0.0173927241117703</v>
      </c>
      <c r="C151" s="6" t="n">
        <f aca="false">(C$3-$B$1)/((C$3-$B$1)^2+($A151-$D$1)^2)^(3/2)</f>
        <v>-0.0174181214421619</v>
      </c>
      <c r="D151" s="6" t="n">
        <f aca="false">(D$3-$B$1)/((D$3-$B$1)^2+($A151-$D$1)^2)^(3/2)</f>
        <v>-0.0174236028343231</v>
      </c>
      <c r="E151" s="6" t="n">
        <f aca="false">(E$3-$B$1)/((E$3-$B$1)^2+($A151-$D$1)^2)^(3/2)</f>
        <v>-0.0174077011160546</v>
      </c>
      <c r="F151" s="6" t="n">
        <f aca="false">(F$3-$B$1)/((F$3-$B$1)^2+($A151-$D$1)^2)^(3/2)</f>
        <v>-0.0173689194267256</v>
      </c>
      <c r="G151" s="6" t="n">
        <f aca="false">(G$3-$B$1)/((G$3-$B$1)^2+($A151-$D$1)^2)^(3/2)</f>
        <v>-0.0173057398816947</v>
      </c>
      <c r="H151" s="6" t="n">
        <f aca="false">(H$3-$B$1)/((H$3-$B$1)^2+($A151-$D$1)^2)^(3/2)</f>
        <v>-0.0172166336736601</v>
      </c>
      <c r="I151" s="6" t="n">
        <f aca="false">(I$3-$B$1)/((I$3-$B$1)^2+($A151-$D$1)^2)^(3/2)</f>
        <v>-0.0171000726727231</v>
      </c>
      <c r="J151" s="6" t="n">
        <f aca="false">(J$3-$B$1)/((J$3-$B$1)^2+($A151-$D$1)^2)^(3/2)</f>
        <v>-0.016954542565294</v>
      </c>
      <c r="K151" s="6" t="n">
        <f aca="false">(K$3-$B$1)/((K$3-$B$1)^2+($A151-$D$1)^2)^(3/2)</f>
        <v>-0.0167785575447934</v>
      </c>
      <c r="L151" s="6" t="n">
        <f aca="false">(L$3-$B$1)/((L$3-$B$1)^2+($A151-$D$1)^2)^(3/2)</f>
        <v>-0.0165706765341695</v>
      </c>
      <c r="M151" s="6" t="n">
        <f aca="false">(M$3-$B$1)/((M$3-$B$1)^2+($A151-$D$1)^2)^(3/2)</f>
        <v>-0.0163295208814611</v>
      </c>
      <c r="N151" s="6" t="n">
        <f aca="false">(N$3-$B$1)/((N$3-$B$1)^2+($A151-$D$1)^2)^(3/2)</f>
        <v>-0.0160537934251589</v>
      </c>
      <c r="O151" s="6" t="n">
        <f aca="false">(O$3-$B$1)/((O$3-$B$1)^2+($A151-$D$1)^2)^(3/2)</f>
        <v>-0.0157422987764075</v>
      </c>
      <c r="P151" s="6" t="n">
        <f aca="false">(P$3-$B$1)/((P$3-$B$1)^2+($A151-$D$1)^2)^(3/2)</f>
        <v>-0.0153939646109461</v>
      </c>
      <c r="Q151" s="6" t="n">
        <f aca="false">(Q$3-$B$1)/((Q$3-$B$1)^2+($A151-$D$1)^2)^(3/2)</f>
        <v>-0.015007863706297</v>
      </c>
      <c r="R151" s="6" t="n">
        <f aca="false">(R$3-$B$1)/((R$3-$B$1)^2+($A151-$D$1)^2)^(3/2)</f>
        <v>-0.0145832364006788</v>
      </c>
      <c r="S151" s="6" t="n">
        <f aca="false">(S$3-$B$1)/((S$3-$B$1)^2+($A151-$D$1)^2)^(3/2)</f>
        <v>-0.014119513091475</v>
      </c>
      <c r="T151" s="6" t="n">
        <f aca="false">(T$3-$B$1)/((T$3-$B$1)^2+($A151-$D$1)^2)^(3/2)</f>
        <v>-0.0136163363352465</v>
      </c>
      <c r="U151" s="6" t="n">
        <f aca="false">(U$3-$B$1)/((U$3-$B$1)^2+($A151-$D$1)^2)^(3/2)</f>
        <v>-0.0130735820610273</v>
      </c>
      <c r="V151" s="6" t="n">
        <f aca="false">(V$3-$B$1)/((V$3-$B$1)^2+($A151-$D$1)^2)^(3/2)</f>
        <v>-0.0124913793670178</v>
      </c>
      <c r="W151" s="6" t="n">
        <f aca="false">(W$3-$B$1)/((W$3-$B$1)^2+($A151-$D$1)^2)^(3/2)</f>
        <v>-0.0118701283409639</v>
      </c>
      <c r="X151" s="6" t="n">
        <f aca="false">(X$3-$B$1)/((X$3-$B$1)^2+($A151-$D$1)^2)^(3/2)</f>
        <v>-0.011210515329622</v>
      </c>
      <c r="Y151" s="6" t="n">
        <f aca="false">(Y$3-$B$1)/((Y$3-$B$1)^2+($A151-$D$1)^2)^(3/2)</f>
        <v>-0.0105135250856709</v>
      </c>
      <c r="Z151" s="6" t="n">
        <f aca="false">(Z$3-$B$1)/((Z$3-$B$1)^2+($A151-$D$1)^2)^(3/2)</f>
        <v>-0.00978044924368671</v>
      </c>
      <c r="AA151" s="6" t="n">
        <f aca="false">(AA$3-$B$1)/((AA$3-$B$1)^2+($A151-$D$1)^2)^(3/2)</f>
        <v>-0.00901289062212522</v>
      </c>
      <c r="AB151" s="6" t="n">
        <f aca="false">(AB$3-$B$1)/((AB$3-$B$1)^2+($A151-$D$1)^2)^(3/2)</f>
        <v>-0.00821276291650085</v>
      </c>
      <c r="AC151" s="6" t="n">
        <f aca="false">(AC$3-$B$1)/((AC$3-$B$1)^2+($A151-$D$1)^2)^(3/2)</f>
        <v>-0.0073822854398756</v>
      </c>
      <c r="AD151" s="6" t="n">
        <f aca="false">(AD$3-$B$1)/((AD$3-$B$1)^2+($A151-$D$1)^2)^(3/2)</f>
        <v>-0.00652397267886583</v>
      </c>
      <c r="AE151" s="6" t="n">
        <f aca="false">(AE$3-$B$1)/((AE$3-$B$1)^2+($A151-$D$1)^2)^(3/2)</f>
        <v>-0.00564061856382834</v>
      </c>
      <c r="AF151" s="6" t="n">
        <f aca="false">(AF$3-$B$1)/((AF$3-$B$1)^2+($A151-$D$1)^2)^(3/2)</f>
        <v>-0.00473527549657696</v>
      </c>
      <c r="AG151" s="6" t="n">
        <f aca="false">(AG$3-$B$1)/((AG$3-$B$1)^2+($A151-$D$1)^2)^(3/2)</f>
        <v>-0.00381122833260738</v>
      </c>
      <c r="AH151" s="6" t="n">
        <f aca="false">(AH$3-$B$1)/((AH$3-$B$1)^2+($A151-$D$1)^2)^(3/2)</f>
        <v>-0.00287196367111551</v>
      </c>
      <c r="AI151" s="6" t="n">
        <f aca="false">(AI$3-$B$1)/((AI$3-$B$1)^2+($A151-$D$1)^2)^(3/2)</f>
        <v>-0.00192113495819324</v>
      </c>
      <c r="AJ151" s="6" t="n">
        <f aca="false">(AJ$3-$B$1)/((AJ$3-$B$1)^2+($A151-$D$1)^2)^(3/2)</f>
        <v>-0.000962524049347385</v>
      </c>
      <c r="AK151" s="6" t="n">
        <f aca="false">(AK$3-$B$1)/((AK$3-$B$1)^2+($A151-$D$1)^2)^(3/2)</f>
        <v>0</v>
      </c>
      <c r="AL151" s="6" t="n">
        <f aca="false">(AL$3-$B$1)/((AL$3-$B$1)^2+($A151-$D$1)^2)^(3/2)</f>
        <v>0.000962524049347385</v>
      </c>
      <c r="AM151" s="6" t="n">
        <f aca="false">(AM$3-$B$1)/((AM$3-$B$1)^2+($A151-$D$1)^2)^(3/2)</f>
        <v>0.00192113495819324</v>
      </c>
      <c r="AN151" s="6" t="n">
        <f aca="false">(AN$3-$B$1)/((AN$3-$B$1)^2+($A151-$D$1)^2)^(3/2)</f>
        <v>0.00287196367111551</v>
      </c>
      <c r="AO151" s="6" t="n">
        <f aca="false">(AO$3-$B$1)/((AO$3-$B$1)^2+($A151-$D$1)^2)^(3/2)</f>
        <v>0.00381122833260738</v>
      </c>
      <c r="AP151" s="6" t="n">
        <f aca="false">(AP$3-$B$1)/((AP$3-$B$1)^2+($A151-$D$1)^2)^(3/2)</f>
        <v>0.00473527549657696</v>
      </c>
      <c r="AQ151" s="6" t="n">
        <f aca="false">(AQ$3-$B$1)/((AQ$3-$B$1)^2+($A151-$D$1)^2)^(3/2)</f>
        <v>0.00564061856382833</v>
      </c>
      <c r="AR151" s="6" t="n">
        <f aca="false">(AR$3-$B$1)/((AR$3-$B$1)^2+($A151-$D$1)^2)^(3/2)</f>
        <v>0.00652397267886583</v>
      </c>
      <c r="AS151" s="6" t="n">
        <f aca="false">(AS$3-$B$1)/((AS$3-$B$1)^2+($A151-$D$1)^2)^(3/2)</f>
        <v>0.0073822854398756</v>
      </c>
      <c r="AT151" s="6" t="n">
        <f aca="false">(AT$3-$B$1)/((AT$3-$B$1)^2+($A151-$D$1)^2)^(3/2)</f>
        <v>0.00821276291650085</v>
      </c>
      <c r="AU151" s="6" t="n">
        <f aca="false">(AU$3-$B$1)/((AU$3-$B$1)^2+($A151-$D$1)^2)^(3/2)</f>
        <v>0.00901289062212522</v>
      </c>
      <c r="AV151" s="6" t="n">
        <f aca="false">(AV$3-$B$1)/((AV$3-$B$1)^2+($A151-$D$1)^2)^(3/2)</f>
        <v>0.00978044924368671</v>
      </c>
      <c r="AW151" s="6" t="n">
        <f aca="false">(AW$3-$B$1)/((AW$3-$B$1)^2+($A151-$D$1)^2)^(3/2)</f>
        <v>0.0105135250856709</v>
      </c>
      <c r="AX151" s="6" t="n">
        <f aca="false">(AX$3-$B$1)/((AX$3-$B$1)^2+($A151-$D$1)^2)^(3/2)</f>
        <v>0.011210515329622</v>
      </c>
      <c r="AY151" s="6" t="n">
        <f aca="false">(AY$3-$B$1)/((AY$3-$B$1)^2+($A151-$D$1)^2)^(3/2)</f>
        <v>0.0118701283409639</v>
      </c>
      <c r="AZ151" s="6" t="n">
        <f aca="false">(AZ$3-$B$1)/((AZ$3-$B$1)^2+($A151-$D$1)^2)^(3/2)</f>
        <v>0.0124913793670178</v>
      </c>
      <c r="BA151" s="6" t="n">
        <f aca="false">(BA$3-$B$1)/((BA$3-$B$1)^2+($A151-$D$1)^2)^(3/2)</f>
        <v>0.0130735820610273</v>
      </c>
      <c r="BB151" s="6" t="n">
        <f aca="false">(BB$3-$B$1)/((BB$3-$B$1)^2+($A151-$D$1)^2)^(3/2)</f>
        <v>0.0136163363352465</v>
      </c>
      <c r="BC151" s="6" t="n">
        <f aca="false">(BC$3-$B$1)/((BC$3-$B$1)^2+($A151-$D$1)^2)^(3/2)</f>
        <v>0.014119513091475</v>
      </c>
      <c r="BD151" s="6" t="n">
        <f aca="false">(BD$3-$B$1)/((BD$3-$B$1)^2+($A151-$D$1)^2)^(3/2)</f>
        <v>0.0145832364006788</v>
      </c>
      <c r="BE151" s="6" t="n">
        <f aca="false">(BE$3-$B$1)/((BE$3-$B$1)^2+($A151-$D$1)^2)^(3/2)</f>
        <v>0.015007863706297</v>
      </c>
      <c r="BF151" s="6" t="n">
        <f aca="false">(BF$3-$B$1)/((BF$3-$B$1)^2+($A151-$D$1)^2)^(3/2)</f>
        <v>0.0153939646109461</v>
      </c>
      <c r="BG151" s="6" t="n">
        <f aca="false">(BG$3-$B$1)/((BG$3-$B$1)^2+($A151-$D$1)^2)^(3/2)</f>
        <v>0.0157422987764075</v>
      </c>
      <c r="BH151" s="6" t="n">
        <f aca="false">(BH$3-$B$1)/((BH$3-$B$1)^2+($A151-$D$1)^2)^(3/2)</f>
        <v>0.0160537934251589</v>
      </c>
      <c r="BI151" s="6" t="n">
        <f aca="false">(BI$3-$B$1)/((BI$3-$B$1)^2+($A151-$D$1)^2)^(3/2)</f>
        <v>0.0163295208814611</v>
      </c>
      <c r="BJ151" s="6" t="n">
        <f aca="false">(BJ$3-$B$1)/((BJ$3-$B$1)^2+($A151-$D$1)^2)^(3/2)</f>
        <v>0.0165706765341695</v>
      </c>
      <c r="BK151" s="6" t="n">
        <f aca="false">(BK$3-$B$1)/((BK$3-$B$1)^2+($A151-$D$1)^2)^(3/2)</f>
        <v>0.0167785575447934</v>
      </c>
      <c r="BL151" s="6" t="n">
        <f aca="false">(BL$3-$B$1)/((BL$3-$B$1)^2+($A151-$D$1)^2)^(3/2)</f>
        <v>0.016954542565294</v>
      </c>
      <c r="BM151" s="6" t="n">
        <f aca="false">(BM$3-$B$1)/((BM$3-$B$1)^2+($A151-$D$1)^2)^(3/2)</f>
        <v>0.0171000726727231</v>
      </c>
      <c r="BN151" s="6" t="n">
        <f aca="false">(BN$3-$B$1)/((BN$3-$B$1)^2+($A151-$D$1)^2)^(3/2)</f>
        <v>0.0172166336736601</v>
      </c>
      <c r="BO151" s="6" t="n">
        <f aca="false">(BO$3-$B$1)/((BO$3-$B$1)^2+($A151-$D$1)^2)^(3/2)</f>
        <v>0.0173057398816947</v>
      </c>
      <c r="BP151" s="6" t="n">
        <f aca="false">(BP$3-$B$1)/((BP$3-$B$1)^2+($A151-$D$1)^2)^(3/2)</f>
        <v>0.0173689194267256</v>
      </c>
      <c r="BQ151" s="6" t="n">
        <f aca="false">(BQ$3-$B$1)/((BQ$3-$B$1)^2+($A151-$D$1)^2)^(3/2)</f>
        <v>0.0174077011160546</v>
      </c>
      <c r="BR151" s="6" t="n">
        <f aca="false">(BR$3-$B$1)/((BR$3-$B$1)^2+($A151-$D$1)^2)^(3/2)</f>
        <v>0.0174236028343231</v>
      </c>
      <c r="BS151" s="6" t="n">
        <f aca="false">(BS$3-$B$1)/((BS$3-$B$1)^2+($A151-$D$1)^2)^(3/2)</f>
        <v>0.0174181214421619</v>
      </c>
      <c r="BT151" s="6" t="n">
        <f aca="false">(BT$3-$B$1)/((BT$3-$B$1)^2+($A151-$D$1)^2)^(3/2)</f>
        <v>0.0173927241117703</v>
      </c>
      <c r="BU151" s="6" t="n">
        <f aca="false">(BU$3-$B$1)/((BU$3-$B$1)^2+($A151-$D$1)^2)^(3/2)</f>
        <v>0.0173488410210703</v>
      </c>
      <c r="BV151" s="6" t="n">
        <f aca="false">(BV$3-$B$1)/((BV$3-$B$1)^2+($A151-$D$1)^2)^(3/2)</f>
        <v>0.0172878593161343</v>
      </c>
      <c r="BW151" s="6" t="n">
        <f aca="false">(BW$3-$B$1)/((BW$3-$B$1)^2+($A151-$D$1)^2)^(3/2)</f>
        <v>0.0172111182436918</v>
      </c>
      <c r="BX151" s="6" t="n">
        <f aca="false">(BX$3-$B$1)/((BX$3-$B$1)^2+($A151-$D$1)^2)^(3/2)</f>
        <v>0.0171199053511351</v>
      </c>
      <c r="BY151" s="6" t="n">
        <f aca="false">(BY$3-$B$1)/((BY$3-$B$1)^2+($A151-$D$1)^2)^(3/2)</f>
        <v>0.0170154536499969</v>
      </c>
      <c r="BZ151" s="6" t="n">
        <f aca="false">(BZ$3-$B$1)/((BZ$3-$B$1)^2+($A151-$D$1)^2)^(3/2)</f>
        <v>0.0168989396398396</v>
      </c>
      <c r="CA151" s="6" t="n">
        <f aca="false">(CA$3-$B$1)/((CA$3-$B$1)^2+($A151-$D$1)^2)^(3/2)</f>
        <v>0.0167714820923803</v>
      </c>
      <c r="CB151" s="6" t="n">
        <f aca="false">(CB$3-$B$1)/((CB$3-$B$1)^2+($A151-$D$1)^2)^(3/2)</f>
        <v>0.0166341415000298</v>
      </c>
      <c r="CC151" s="6" t="n">
        <f aca="false">(CC$3-$B$1)/((CC$3-$B$1)^2+($A151-$D$1)^2)^(3/2)</f>
        <v>0.0164879200984597</v>
      </c>
      <c r="CD151" s="6" t="n">
        <f aca="false">(CD$3-$B$1)/((CD$3-$B$1)^2+($A151-$D$1)^2)^(3/2)</f>
        <v>0.0163337623789805</v>
      </c>
    </row>
    <row r="152" customFormat="false" ht="15" hidden="false" customHeight="false" outlineLevel="0" collapsed="false">
      <c r="A152" s="5" t="n">
        <v>-4.7999999999999</v>
      </c>
      <c r="B152" s="6" t="n">
        <f aca="false">(B$3-$B$1)/((B$3-$B$1)^2+($A152-$D$1)^2)^(3/2)</f>
        <v>-0.0166951588962728</v>
      </c>
      <c r="C152" s="6" t="n">
        <f aca="false">(C$3-$B$1)/((C$3-$B$1)^2+($A152-$D$1)^2)^(3/2)</f>
        <v>-0.0167057034907619</v>
      </c>
      <c r="D152" s="6" t="n">
        <f aca="false">(D$3-$B$1)/((D$3-$B$1)^2+($A152-$D$1)^2)^(3/2)</f>
        <v>-0.0166969885908367</v>
      </c>
      <c r="E152" s="6" t="n">
        <f aca="false">(E$3-$B$1)/((E$3-$B$1)^2+($A152-$D$1)^2)^(3/2)</f>
        <v>-0.0166676741654223</v>
      </c>
      <c r="F152" s="6" t="n">
        <f aca="false">(F$3-$B$1)/((F$3-$B$1)^2+($A152-$D$1)^2)^(3/2)</f>
        <v>-0.0166163991263611</v>
      </c>
      <c r="G152" s="6" t="n">
        <f aca="false">(G$3-$B$1)/((G$3-$B$1)^2+($A152-$D$1)^2)^(3/2)</f>
        <v>-0.0165417896380526</v>
      </c>
      <c r="H152" s="6" t="n">
        <f aca="false">(H$3-$B$1)/((H$3-$B$1)^2+($A152-$D$1)^2)^(3/2)</f>
        <v>-0.0164424686780797</v>
      </c>
      <c r="I152" s="6" t="n">
        <f aca="false">(I$3-$B$1)/((I$3-$B$1)^2+($A152-$D$1)^2)^(3/2)</f>
        <v>-0.0163170668887341</v>
      </c>
      <c r="J152" s="6" t="n">
        <f aca="false">(J$3-$B$1)/((J$3-$B$1)^2+($A152-$D$1)^2)^(3/2)</f>
        <v>-0.0161642347389575</v>
      </c>
      <c r="K152" s="6" t="n">
        <f aca="false">(K$3-$B$1)/((K$3-$B$1)^2+($A152-$D$1)^2)^(3/2)</f>
        <v>-0.0159826559913012</v>
      </c>
      <c r="L152" s="6" t="n">
        <f aca="false">(L$3-$B$1)/((L$3-$B$1)^2+($A152-$D$1)^2)^(3/2)</f>
        <v>-0.015771062438955</v>
      </c>
      <c r="M152" s="6" t="n">
        <f aca="false">(M$3-$B$1)/((M$3-$B$1)^2+($A152-$D$1)^2)^(3/2)</f>
        <v>-0.0155282498437493</v>
      </c>
      <c r="N152" s="6" t="n">
        <f aca="false">(N$3-$B$1)/((N$3-$B$1)^2+($A152-$D$1)^2)^(3/2)</f>
        <v>-0.0152530949675459</v>
      </c>
      <c r="O152" s="6" t="n">
        <f aca="false">(O$3-$B$1)/((O$3-$B$1)^2+($A152-$D$1)^2)^(3/2)</f>
        <v>-0.0149445735471031</v>
      </c>
      <c r="P152" s="6" t="n">
        <f aca="false">(P$3-$B$1)/((P$3-$B$1)^2+($A152-$D$1)^2)^(3/2)</f>
        <v>-0.0146017790171122</v>
      </c>
      <c r="Q152" s="6" t="n">
        <f aca="false">(Q$3-$B$1)/((Q$3-$B$1)^2+($A152-$D$1)^2)^(3/2)</f>
        <v>-0.0142239417387354</v>
      </c>
      <c r="R152" s="6" t="n">
        <f aca="false">(R$3-$B$1)/((R$3-$B$1)^2+($A152-$D$1)^2)^(3/2)</f>
        <v>-0.0138104484430543</v>
      </c>
      <c r="S152" s="6" t="n">
        <f aca="false">(S$3-$B$1)/((S$3-$B$1)^2+($A152-$D$1)^2)^(3/2)</f>
        <v>-0.0133608615520704</v>
      </c>
      <c r="T152" s="6" t="n">
        <f aca="false">(T$3-$B$1)/((T$3-$B$1)^2+($A152-$D$1)^2)^(3/2)</f>
        <v>-0.0128749379963214</v>
      </c>
      <c r="U152" s="6" t="n">
        <f aca="false">(U$3-$B$1)/((U$3-$B$1)^2+($A152-$D$1)^2)^(3/2)</f>
        <v>-0.0123526471100334</v>
      </c>
      <c r="V152" s="6" t="n">
        <f aca="false">(V$3-$B$1)/((V$3-$B$1)^2+($A152-$D$1)^2)^(3/2)</f>
        <v>-0.011794187154447</v>
      </c>
      <c r="W152" s="6" t="n">
        <f aca="false">(W$3-$B$1)/((W$3-$B$1)^2+($A152-$D$1)^2)^(3/2)</f>
        <v>-0.0112000000000006</v>
      </c>
      <c r="X152" s="6" t="n">
        <f aca="false">(X$3-$B$1)/((X$3-$B$1)^2+($A152-$D$1)^2)^(3/2)</f>
        <v>-0.0105707834908343</v>
      </c>
      <c r="Y152" s="6" t="n">
        <f aca="false">(Y$3-$B$1)/((Y$3-$B$1)^2+($A152-$D$1)^2)^(3/2)</f>
        <v>-0.0099075010227266</v>
      </c>
      <c r="Z152" s="6" t="n">
        <f aca="false">(Z$3-$B$1)/((Z$3-$B$1)^2+($A152-$D$1)^2)^(3/2)</f>
        <v>-0.00921138788987255</v>
      </c>
      <c r="AA152" s="6" t="n">
        <f aca="false">(AA$3-$B$1)/((AA$3-$B$1)^2+($A152-$D$1)^2)^(3/2)</f>
        <v>-0.00848395399800388</v>
      </c>
      <c r="AB152" s="6" t="n">
        <f aca="false">(AB$3-$B$1)/((AB$3-$B$1)^2+($A152-$D$1)^2)^(3/2)</f>
        <v>-0.00772698260168539</v>
      </c>
      <c r="AC152" s="6" t="n">
        <f aca="false">(AC$3-$B$1)/((AC$3-$B$1)^2+($A152-$D$1)^2)^(3/2)</f>
        <v>-0.00694252480174693</v>
      </c>
      <c r="AD152" s="6" t="n">
        <f aca="false">(AD$3-$B$1)/((AD$3-$B$1)^2+($A152-$D$1)^2)^(3/2)</f>
        <v>-0.00613288963330801</v>
      </c>
      <c r="AE152" s="6" t="n">
        <f aca="false">(AE$3-$B$1)/((AE$3-$B$1)^2+($A152-$D$1)^2)^(3/2)</f>
        <v>-0.00530062968329983</v>
      </c>
      <c r="AF152" s="6" t="n">
        <f aca="false">(AF$3-$B$1)/((AF$3-$B$1)^2+($A152-$D$1)^2)^(3/2)</f>
        <v>-0.00444852229538267</v>
      </c>
      <c r="AG152" s="6" t="n">
        <f aca="false">(AG$3-$B$1)/((AG$3-$B$1)^2+($A152-$D$1)^2)^(3/2)</f>
        <v>-0.00357954654542005</v>
      </c>
      <c r="AH152" s="6" t="n">
        <f aca="false">(AH$3-$B$1)/((AH$3-$B$1)^2+($A152-$D$1)^2)^(3/2)</f>
        <v>-0.002696856297241</v>
      </c>
      <c r="AI152" s="6" t="n">
        <f aca="false">(AI$3-$B$1)/((AI$3-$B$1)^2+($A152-$D$1)^2)^(3/2)</f>
        <v>-0.00180374977089185</v>
      </c>
      <c r="AJ152" s="6" t="n">
        <f aca="false">(AJ$3-$B$1)/((AJ$3-$B$1)^2+($A152-$D$1)^2)^(3/2)</f>
        <v>-0.000903636168409413</v>
      </c>
      <c r="AK152" s="6" t="n">
        <f aca="false">(AK$3-$B$1)/((AK$3-$B$1)^2+($A152-$D$1)^2)^(3/2)</f>
        <v>0</v>
      </c>
      <c r="AL152" s="6" t="n">
        <f aca="false">(AL$3-$B$1)/((AL$3-$B$1)^2+($A152-$D$1)^2)^(3/2)</f>
        <v>0.000903636168409413</v>
      </c>
      <c r="AM152" s="6" t="n">
        <f aca="false">(AM$3-$B$1)/((AM$3-$B$1)^2+($A152-$D$1)^2)^(3/2)</f>
        <v>0.00180374977089185</v>
      </c>
      <c r="AN152" s="6" t="n">
        <f aca="false">(AN$3-$B$1)/((AN$3-$B$1)^2+($A152-$D$1)^2)^(3/2)</f>
        <v>0.002696856297241</v>
      </c>
      <c r="AO152" s="6" t="n">
        <f aca="false">(AO$3-$B$1)/((AO$3-$B$1)^2+($A152-$D$1)^2)^(3/2)</f>
        <v>0.00357954654542005</v>
      </c>
      <c r="AP152" s="6" t="n">
        <f aca="false">(AP$3-$B$1)/((AP$3-$B$1)^2+($A152-$D$1)^2)^(3/2)</f>
        <v>0.00444852229538267</v>
      </c>
      <c r="AQ152" s="6" t="n">
        <f aca="false">(AQ$3-$B$1)/((AQ$3-$B$1)^2+($A152-$D$1)^2)^(3/2)</f>
        <v>0.00530062968329983</v>
      </c>
      <c r="AR152" s="6" t="n">
        <f aca="false">(AR$3-$B$1)/((AR$3-$B$1)^2+($A152-$D$1)^2)^(3/2)</f>
        <v>0.00613288963330801</v>
      </c>
      <c r="AS152" s="6" t="n">
        <f aca="false">(AS$3-$B$1)/((AS$3-$B$1)^2+($A152-$D$1)^2)^(3/2)</f>
        <v>0.00694252480174693</v>
      </c>
      <c r="AT152" s="6" t="n">
        <f aca="false">(AT$3-$B$1)/((AT$3-$B$1)^2+($A152-$D$1)^2)^(3/2)</f>
        <v>0.00772698260168539</v>
      </c>
      <c r="AU152" s="6" t="n">
        <f aca="false">(AU$3-$B$1)/((AU$3-$B$1)^2+($A152-$D$1)^2)^(3/2)</f>
        <v>0.00848395399800388</v>
      </c>
      <c r="AV152" s="6" t="n">
        <f aca="false">(AV$3-$B$1)/((AV$3-$B$1)^2+($A152-$D$1)^2)^(3/2)</f>
        <v>0.00921138788987255</v>
      </c>
      <c r="AW152" s="6" t="n">
        <f aca="false">(AW$3-$B$1)/((AW$3-$B$1)^2+($A152-$D$1)^2)^(3/2)</f>
        <v>0.0099075010227266</v>
      </c>
      <c r="AX152" s="6" t="n">
        <f aca="false">(AX$3-$B$1)/((AX$3-$B$1)^2+($A152-$D$1)^2)^(3/2)</f>
        <v>0.0105707834908343</v>
      </c>
      <c r="AY152" s="6" t="n">
        <f aca="false">(AY$3-$B$1)/((AY$3-$B$1)^2+($A152-$D$1)^2)^(3/2)</f>
        <v>0.0112000000000006</v>
      </c>
      <c r="AZ152" s="6" t="n">
        <f aca="false">(AZ$3-$B$1)/((AZ$3-$B$1)^2+($A152-$D$1)^2)^(3/2)</f>
        <v>0.011794187154447</v>
      </c>
      <c r="BA152" s="6" t="n">
        <f aca="false">(BA$3-$B$1)/((BA$3-$B$1)^2+($A152-$D$1)^2)^(3/2)</f>
        <v>0.0123526471100334</v>
      </c>
      <c r="BB152" s="6" t="n">
        <f aca="false">(BB$3-$B$1)/((BB$3-$B$1)^2+($A152-$D$1)^2)^(3/2)</f>
        <v>0.0128749379963214</v>
      </c>
      <c r="BC152" s="6" t="n">
        <f aca="false">(BC$3-$B$1)/((BC$3-$B$1)^2+($A152-$D$1)^2)^(3/2)</f>
        <v>0.0133608615520704</v>
      </c>
      <c r="BD152" s="6" t="n">
        <f aca="false">(BD$3-$B$1)/((BD$3-$B$1)^2+($A152-$D$1)^2)^(3/2)</f>
        <v>0.0138104484430543</v>
      </c>
      <c r="BE152" s="6" t="n">
        <f aca="false">(BE$3-$B$1)/((BE$3-$B$1)^2+($A152-$D$1)^2)^(3/2)</f>
        <v>0.0142239417387354</v>
      </c>
      <c r="BF152" s="6" t="n">
        <f aca="false">(BF$3-$B$1)/((BF$3-$B$1)^2+($A152-$D$1)^2)^(3/2)</f>
        <v>0.0146017790171122</v>
      </c>
      <c r="BG152" s="6" t="n">
        <f aca="false">(BG$3-$B$1)/((BG$3-$B$1)^2+($A152-$D$1)^2)^(3/2)</f>
        <v>0.0149445735471031</v>
      </c>
      <c r="BH152" s="6" t="n">
        <f aca="false">(BH$3-$B$1)/((BH$3-$B$1)^2+($A152-$D$1)^2)^(3/2)</f>
        <v>0.0152530949675459</v>
      </c>
      <c r="BI152" s="6" t="n">
        <f aca="false">(BI$3-$B$1)/((BI$3-$B$1)^2+($A152-$D$1)^2)^(3/2)</f>
        <v>0.0155282498437493</v>
      </c>
      <c r="BJ152" s="6" t="n">
        <f aca="false">(BJ$3-$B$1)/((BJ$3-$B$1)^2+($A152-$D$1)^2)^(3/2)</f>
        <v>0.015771062438955</v>
      </c>
      <c r="BK152" s="6" t="n">
        <f aca="false">(BK$3-$B$1)/((BK$3-$B$1)^2+($A152-$D$1)^2)^(3/2)</f>
        <v>0.0159826559913012</v>
      </c>
      <c r="BL152" s="6" t="n">
        <f aca="false">(BL$3-$B$1)/((BL$3-$B$1)^2+($A152-$D$1)^2)^(3/2)</f>
        <v>0.0161642347389576</v>
      </c>
      <c r="BM152" s="6" t="n">
        <f aca="false">(BM$3-$B$1)/((BM$3-$B$1)^2+($A152-$D$1)^2)^(3/2)</f>
        <v>0.0163170668887341</v>
      </c>
      <c r="BN152" s="6" t="n">
        <f aca="false">(BN$3-$B$1)/((BN$3-$B$1)^2+($A152-$D$1)^2)^(3/2)</f>
        <v>0.0164424686780797</v>
      </c>
      <c r="BO152" s="6" t="n">
        <f aca="false">(BO$3-$B$1)/((BO$3-$B$1)^2+($A152-$D$1)^2)^(3/2)</f>
        <v>0.0165417896380526</v>
      </c>
      <c r="BP152" s="6" t="n">
        <f aca="false">(BP$3-$B$1)/((BP$3-$B$1)^2+($A152-$D$1)^2)^(3/2)</f>
        <v>0.0166163991263611</v>
      </c>
      <c r="BQ152" s="6" t="n">
        <f aca="false">(BQ$3-$B$1)/((BQ$3-$B$1)^2+($A152-$D$1)^2)^(3/2)</f>
        <v>0.0166676741654223</v>
      </c>
      <c r="BR152" s="6" t="n">
        <f aca="false">(BR$3-$B$1)/((BR$3-$B$1)^2+($A152-$D$1)^2)^(3/2)</f>
        <v>0.0166969885908367</v>
      </c>
      <c r="BS152" s="6" t="n">
        <f aca="false">(BS$3-$B$1)/((BS$3-$B$1)^2+($A152-$D$1)^2)^(3/2)</f>
        <v>0.0167057034907619</v>
      </c>
      <c r="BT152" s="6" t="n">
        <f aca="false">(BT$3-$B$1)/((BT$3-$B$1)^2+($A152-$D$1)^2)^(3/2)</f>
        <v>0.0166951588962728</v>
      </c>
      <c r="BU152" s="6" t="n">
        <f aca="false">(BU$3-$B$1)/((BU$3-$B$1)^2+($A152-$D$1)^2)^(3/2)</f>
        <v>0.0166666666666673</v>
      </c>
      <c r="BV152" s="6" t="n">
        <f aca="false">(BV$3-$B$1)/((BV$3-$B$1)^2+($A152-$D$1)^2)^(3/2)</f>
        <v>0.0166215045014791</v>
      </c>
      <c r="BW152" s="6" t="n">
        <f aca="false">(BW$3-$B$1)/((BW$3-$B$1)^2+($A152-$D$1)^2)^(3/2)</f>
        <v>0.0165609110022835</v>
      </c>
      <c r="BX152" s="6" t="n">
        <f aca="false">(BX$3-$B$1)/((BX$3-$B$1)^2+($A152-$D$1)^2)^(3/2)</f>
        <v>0.0164860817018167</v>
      </c>
      <c r="BY152" s="6" t="n">
        <f aca="false">(BY$3-$B$1)/((BY$3-$B$1)^2+($A152-$D$1)^2)^(3/2)</f>
        <v>0.0163981659750129</v>
      </c>
      <c r="BZ152" s="6" t="n">
        <f aca="false">(BZ$3-$B$1)/((BZ$3-$B$1)^2+($A152-$D$1)^2)^(3/2)</f>
        <v>0.0162982647458855</v>
      </c>
      <c r="CA152" s="6" t="n">
        <f aca="false">(CA$3-$B$1)/((CA$3-$B$1)^2+($A152-$D$1)^2)^(3/2)</f>
        <v>0.016187428905323</v>
      </c>
      <c r="CB152" s="6" t="n">
        <f aca="false">(CB$3-$B$1)/((CB$3-$B$1)^2+($A152-$D$1)^2)^(3/2)</f>
        <v>0.0160666583574588</v>
      </c>
      <c r="CC152" s="6" t="n">
        <f aca="false">(CC$3-$B$1)/((CC$3-$B$1)^2+($A152-$D$1)^2)^(3/2)</f>
        <v>0.0159369016159757</v>
      </c>
      <c r="CD152" s="6" t="n">
        <f aca="false">(CD$3-$B$1)/((CD$3-$B$1)^2+($A152-$D$1)^2)^(3/2)</f>
        <v>0.0157990558762151</v>
      </c>
    </row>
    <row r="153" customFormat="false" ht="15" hidden="false" customHeight="false" outlineLevel="0" collapsed="false">
      <c r="A153" s="5" t="n">
        <v>-4.8999999999999</v>
      </c>
      <c r="B153" s="6" t="n">
        <f aca="false">(B$3-$B$1)/((B$3-$B$1)^2+($A153-$D$1)^2)^(3/2)</f>
        <v>-0.0160297350722317</v>
      </c>
      <c r="C153" s="6" t="n">
        <f aca="false">(C$3-$B$1)/((C$3-$B$1)^2+($A153-$D$1)^2)^(3/2)</f>
        <v>-0.0160270325613247</v>
      </c>
      <c r="D153" s="6" t="n">
        <f aca="false">(D$3-$B$1)/((D$3-$B$1)^2+($A153-$D$1)^2)^(3/2)</f>
        <v>-0.0160057415323521</v>
      </c>
      <c r="E153" s="6" t="n">
        <f aca="false">(E$3-$B$1)/((E$3-$B$1)^2+($A153-$D$1)^2)^(3/2)</f>
        <v>-0.0159646394434672</v>
      </c>
      <c r="F153" s="6" t="n">
        <f aca="false">(F$3-$B$1)/((F$3-$B$1)^2+($A153-$D$1)^2)^(3/2)</f>
        <v>-0.0159024899644404</v>
      </c>
      <c r="G153" s="6" t="n">
        <f aca="false">(G$3-$B$1)/((G$3-$B$1)^2+($A153-$D$1)^2)^(3/2)</f>
        <v>-0.015818050882719</v>
      </c>
      <c r="H153" s="6" t="n">
        <f aca="false">(H$3-$B$1)/((H$3-$B$1)^2+($A153-$D$1)^2)^(3/2)</f>
        <v>-0.015710083094271</v>
      </c>
      <c r="I153" s="6" t="n">
        <f aca="false">(I$3-$B$1)/((I$3-$B$1)^2+($A153-$D$1)^2)^(3/2)</f>
        <v>-0.0155773607019421</v>
      </c>
      <c r="J153" s="6" t="n">
        <f aca="false">(J$3-$B$1)/((J$3-$B$1)^2+($A153-$D$1)^2)^(3/2)</f>
        <v>-0.0154186822251488</v>
      </c>
      <c r="K153" s="6" t="n">
        <f aca="false">(K$3-$B$1)/((K$3-$B$1)^2+($A153-$D$1)^2)^(3/2)</f>
        <v>-0.0152328829021571</v>
      </c>
      <c r="L153" s="6" t="n">
        <f aca="false">(L$3-$B$1)/((L$3-$B$1)^2+($A153-$D$1)^2)^(3/2)</f>
        <v>-0.0150188480399173</v>
      </c>
      <c r="M153" s="6" t="n">
        <f aca="false">(M$3-$B$1)/((M$3-$B$1)^2+($A153-$D$1)^2)^(3/2)</f>
        <v>-0.0147755273365833</v>
      </c>
      <c r="N153" s="6" t="n">
        <f aca="false">(N$3-$B$1)/((N$3-$B$1)^2+($A153-$D$1)^2)^(3/2)</f>
        <v>-0.0145019500687335</v>
      </c>
      <c r="O153" s="6" t="n">
        <f aca="false">(O$3-$B$1)/((O$3-$B$1)^2+($A153-$D$1)^2)^(3/2)</f>
        <v>-0.0141972409994406</v>
      </c>
      <c r="P153" s="6" t="n">
        <f aca="false">(P$3-$B$1)/((P$3-$B$1)^2+($A153-$D$1)^2)^(3/2)</f>
        <v>-0.0138606368254464</v>
      </c>
      <c r="Q153" s="6" t="n">
        <f aca="false">(Q$3-$B$1)/((Q$3-$B$1)^2+($A153-$D$1)^2)^(3/2)</f>
        <v>-0.0134915029427573</v>
      </c>
      <c r="R153" s="6" t="n">
        <f aca="false">(R$3-$B$1)/((R$3-$B$1)^2+($A153-$D$1)^2)^(3/2)</f>
        <v>-0.0130893502712126</v>
      </c>
      <c r="S153" s="6" t="n">
        <f aca="false">(S$3-$B$1)/((S$3-$B$1)^2+($A153-$D$1)^2)^(3/2)</f>
        <v>-0.0126538518414544</v>
      </c>
      <c r="T153" s="6" t="n">
        <f aca="false">(T$3-$B$1)/((T$3-$B$1)^2+($A153-$D$1)^2)^(3/2)</f>
        <v>-0.0121848588138993</v>
      </c>
      <c r="U153" s="6" t="n">
        <f aca="false">(U$3-$B$1)/((U$3-$B$1)^2+($A153-$D$1)^2)^(3/2)</f>
        <v>-0.0116824155706194</v>
      </c>
      <c r="V153" s="6" t="n">
        <f aca="false">(V$3-$B$1)/((V$3-$B$1)^2+($A153-$D$1)^2)^(3/2)</f>
        <v>-0.0111467734993956</v>
      </c>
      <c r="W153" s="6" t="n">
        <f aca="false">(W$3-$B$1)/((W$3-$B$1)^2+($A153-$D$1)^2)^(3/2)</f>
        <v>-0.0105784030765265</v>
      </c>
      <c r="X153" s="6" t="n">
        <f aca="false">(X$3-$B$1)/((X$3-$B$1)^2+($A153-$D$1)^2)^(3/2)</f>
        <v>-0.00997800385309603</v>
      </c>
      <c r="Y153" s="6" t="n">
        <f aca="false">(Y$3-$B$1)/((Y$3-$B$1)^2+($A153-$D$1)^2)^(3/2)</f>
        <v>-0.00934651195989282</v>
      </c>
      <c r="Z153" s="6" t="n">
        <f aca="false">(Z$3-$B$1)/((Z$3-$B$1)^2+($A153-$D$1)^2)^(3/2)</f>
        <v>-0.00868510477029075</v>
      </c>
      <c r="AA153" s="6" t="n">
        <f aca="false">(AA$3-$B$1)/((AA$3-$B$1)^2+($A153-$D$1)^2)^(3/2)</f>
        <v>-0.00799520239888097</v>
      </c>
      <c r="AB153" s="6" t="n">
        <f aca="false">(AB$3-$B$1)/((AB$3-$B$1)^2+($A153-$D$1)^2)^(3/2)</f>
        <v>-0.00727846576665364</v>
      </c>
      <c r="AC153" s="6" t="n">
        <f aca="false">(AC$3-$B$1)/((AC$3-$B$1)^2+($A153-$D$1)^2)^(3/2)</f>
        <v>-0.00653679103051366</v>
      </c>
      <c r="AD153" s="6" t="n">
        <f aca="false">(AD$3-$B$1)/((AD$3-$B$1)^2+($A153-$D$1)^2)^(3/2)</f>
        <v>-0.00577230025458441</v>
      </c>
      <c r="AE153" s="6" t="n">
        <f aca="false">(AE$3-$B$1)/((AE$3-$B$1)^2+($A153-$D$1)^2)^(3/2)</f>
        <v>-0.00498732829103431</v>
      </c>
      <c r="AF153" s="6" t="n">
        <f aca="false">(AF$3-$B$1)/((AF$3-$B$1)^2+($A153-$D$1)^2)^(3/2)</f>
        <v>-0.004184405936249</v>
      </c>
      <c r="AG153" s="6" t="n">
        <f aca="false">(AG$3-$B$1)/((AG$3-$B$1)^2+($A153-$D$1)^2)^(3/2)</f>
        <v>-0.00336623953061281</v>
      </c>
      <c r="AH153" s="6" t="n">
        <f aca="false">(AH$3-$B$1)/((AH$3-$B$1)^2+($A153-$D$1)^2)^(3/2)</f>
        <v>-0.00253568727300859</v>
      </c>
      <c r="AI153" s="6" t="n">
        <f aca="false">(AI$3-$B$1)/((AI$3-$B$1)^2+($A153-$D$1)^2)^(3/2)</f>
        <v>-0.0016957326201377</v>
      </c>
      <c r="AJ153" s="6" t="n">
        <f aca="false">(AJ$3-$B$1)/((AJ$3-$B$1)^2+($A153-$D$1)^2)^(3/2)</f>
        <v>-0.000849455231578707</v>
      </c>
      <c r="AK153" s="6" t="n">
        <f aca="false">(AK$3-$B$1)/((AK$3-$B$1)^2+($A153-$D$1)^2)^(3/2)</f>
        <v>0</v>
      </c>
      <c r="AL153" s="6" t="n">
        <f aca="false">(AL$3-$B$1)/((AL$3-$B$1)^2+($A153-$D$1)^2)^(3/2)</f>
        <v>0.000849455231578707</v>
      </c>
      <c r="AM153" s="6" t="n">
        <f aca="false">(AM$3-$B$1)/((AM$3-$B$1)^2+($A153-$D$1)^2)^(3/2)</f>
        <v>0.0016957326201377</v>
      </c>
      <c r="AN153" s="6" t="n">
        <f aca="false">(AN$3-$B$1)/((AN$3-$B$1)^2+($A153-$D$1)^2)^(3/2)</f>
        <v>0.00253568727300859</v>
      </c>
      <c r="AO153" s="6" t="n">
        <f aca="false">(AO$3-$B$1)/((AO$3-$B$1)^2+($A153-$D$1)^2)^(3/2)</f>
        <v>0.00336623953061281</v>
      </c>
      <c r="AP153" s="6" t="n">
        <f aca="false">(AP$3-$B$1)/((AP$3-$B$1)^2+($A153-$D$1)^2)^(3/2)</f>
        <v>0.004184405936249</v>
      </c>
      <c r="AQ153" s="6" t="n">
        <f aca="false">(AQ$3-$B$1)/((AQ$3-$B$1)^2+($A153-$D$1)^2)^(3/2)</f>
        <v>0.00498732829103431</v>
      </c>
      <c r="AR153" s="6" t="n">
        <f aca="false">(AR$3-$B$1)/((AR$3-$B$1)^2+($A153-$D$1)^2)^(3/2)</f>
        <v>0.00577230025458441</v>
      </c>
      <c r="AS153" s="6" t="n">
        <f aca="false">(AS$3-$B$1)/((AS$3-$B$1)^2+($A153-$D$1)^2)^(3/2)</f>
        <v>0.00653679103051366</v>
      </c>
      <c r="AT153" s="6" t="n">
        <f aca="false">(AT$3-$B$1)/((AT$3-$B$1)^2+($A153-$D$1)^2)^(3/2)</f>
        <v>0.00727846576665364</v>
      </c>
      <c r="AU153" s="6" t="n">
        <f aca="false">(AU$3-$B$1)/((AU$3-$B$1)^2+($A153-$D$1)^2)^(3/2)</f>
        <v>0.00799520239888097</v>
      </c>
      <c r="AV153" s="6" t="n">
        <f aca="false">(AV$3-$B$1)/((AV$3-$B$1)^2+($A153-$D$1)^2)^(3/2)</f>
        <v>0.00868510477029075</v>
      </c>
      <c r="AW153" s="6" t="n">
        <f aca="false">(AW$3-$B$1)/((AW$3-$B$1)^2+($A153-$D$1)^2)^(3/2)</f>
        <v>0.00934651195989282</v>
      </c>
      <c r="AX153" s="6" t="n">
        <f aca="false">(AX$3-$B$1)/((AX$3-$B$1)^2+($A153-$D$1)^2)^(3/2)</f>
        <v>0.00997800385309603</v>
      </c>
      <c r="AY153" s="6" t="n">
        <f aca="false">(AY$3-$B$1)/((AY$3-$B$1)^2+($A153-$D$1)^2)^(3/2)</f>
        <v>0.0105784030765265</v>
      </c>
      <c r="AZ153" s="6" t="n">
        <f aca="false">(AZ$3-$B$1)/((AZ$3-$B$1)^2+($A153-$D$1)^2)^(3/2)</f>
        <v>0.0111467734993956</v>
      </c>
      <c r="BA153" s="6" t="n">
        <f aca="false">(BA$3-$B$1)/((BA$3-$B$1)^2+($A153-$D$1)^2)^(3/2)</f>
        <v>0.0116824155706194</v>
      </c>
      <c r="BB153" s="6" t="n">
        <f aca="false">(BB$3-$B$1)/((BB$3-$B$1)^2+($A153-$D$1)^2)^(3/2)</f>
        <v>0.0121848588138993</v>
      </c>
      <c r="BC153" s="6" t="n">
        <f aca="false">(BC$3-$B$1)/((BC$3-$B$1)^2+($A153-$D$1)^2)^(3/2)</f>
        <v>0.0126538518414544</v>
      </c>
      <c r="BD153" s="6" t="n">
        <f aca="false">(BD$3-$B$1)/((BD$3-$B$1)^2+($A153-$D$1)^2)^(3/2)</f>
        <v>0.0130893502712126</v>
      </c>
      <c r="BE153" s="6" t="n">
        <f aca="false">(BE$3-$B$1)/((BE$3-$B$1)^2+($A153-$D$1)^2)^(3/2)</f>
        <v>0.0134915029427573</v>
      </c>
      <c r="BF153" s="6" t="n">
        <f aca="false">(BF$3-$B$1)/((BF$3-$B$1)^2+($A153-$D$1)^2)^(3/2)</f>
        <v>0.0138606368254464</v>
      </c>
      <c r="BG153" s="6" t="n">
        <f aca="false">(BG$3-$B$1)/((BG$3-$B$1)^2+($A153-$D$1)^2)^(3/2)</f>
        <v>0.0141972409994406</v>
      </c>
      <c r="BH153" s="6" t="n">
        <f aca="false">(BH$3-$B$1)/((BH$3-$B$1)^2+($A153-$D$1)^2)^(3/2)</f>
        <v>0.0145019500687335</v>
      </c>
      <c r="BI153" s="6" t="n">
        <f aca="false">(BI$3-$B$1)/((BI$3-$B$1)^2+($A153-$D$1)^2)^(3/2)</f>
        <v>0.0147755273365833</v>
      </c>
      <c r="BJ153" s="6" t="n">
        <f aca="false">(BJ$3-$B$1)/((BJ$3-$B$1)^2+($A153-$D$1)^2)^(3/2)</f>
        <v>0.0150188480399173</v>
      </c>
      <c r="BK153" s="6" t="n">
        <f aca="false">(BK$3-$B$1)/((BK$3-$B$1)^2+($A153-$D$1)^2)^(3/2)</f>
        <v>0.0152328829021571</v>
      </c>
      <c r="BL153" s="6" t="n">
        <f aca="false">(BL$3-$B$1)/((BL$3-$B$1)^2+($A153-$D$1)^2)^(3/2)</f>
        <v>0.0154186822251488</v>
      </c>
      <c r="BM153" s="6" t="n">
        <f aca="false">(BM$3-$B$1)/((BM$3-$B$1)^2+($A153-$D$1)^2)^(3/2)</f>
        <v>0.0155773607019421</v>
      </c>
      <c r="BN153" s="6" t="n">
        <f aca="false">(BN$3-$B$1)/((BN$3-$B$1)^2+($A153-$D$1)^2)^(3/2)</f>
        <v>0.0157100830942711</v>
      </c>
      <c r="BO153" s="6" t="n">
        <f aca="false">(BO$3-$B$1)/((BO$3-$B$1)^2+($A153-$D$1)^2)^(3/2)</f>
        <v>0.015818050882719</v>
      </c>
      <c r="BP153" s="6" t="n">
        <f aca="false">(BP$3-$B$1)/((BP$3-$B$1)^2+($A153-$D$1)^2)^(3/2)</f>
        <v>0.0159024899644404</v>
      </c>
      <c r="BQ153" s="6" t="n">
        <f aca="false">(BQ$3-$B$1)/((BQ$3-$B$1)^2+($A153-$D$1)^2)^(3/2)</f>
        <v>0.0159646394434672</v>
      </c>
      <c r="BR153" s="6" t="n">
        <f aca="false">(BR$3-$B$1)/((BR$3-$B$1)^2+($A153-$D$1)^2)^(3/2)</f>
        <v>0.0160057415323521</v>
      </c>
      <c r="BS153" s="6" t="n">
        <f aca="false">(BS$3-$B$1)/((BS$3-$B$1)^2+($A153-$D$1)^2)^(3/2)</f>
        <v>0.0160270325613247</v>
      </c>
      <c r="BT153" s="6" t="n">
        <f aca="false">(BT$3-$B$1)/((BT$3-$B$1)^2+($A153-$D$1)^2)^(3/2)</f>
        <v>0.0160297350722317</v>
      </c>
      <c r="BU153" s="6" t="n">
        <f aca="false">(BU$3-$B$1)/((BU$3-$B$1)^2+($A153-$D$1)^2)^(3/2)</f>
        <v>0.0160150509591754</v>
      </c>
      <c r="BV153" s="6" t="n">
        <f aca="false">(BV$3-$B$1)/((BV$3-$B$1)^2+($A153-$D$1)^2)^(3/2)</f>
        <v>0.01598415560572</v>
      </c>
      <c r="BW153" s="6" t="n">
        <f aca="false">(BW$3-$B$1)/((BW$3-$B$1)^2+($A153-$D$1)^2)^(3/2)</f>
        <v>0.0159381929595294</v>
      </c>
      <c r="BX153" s="6" t="n">
        <f aca="false">(BX$3-$B$1)/((BX$3-$B$1)^2+($A153-$D$1)^2)^(3/2)</f>
        <v>0.0158782714790068</v>
      </c>
      <c r="BY153" s="6" t="n">
        <f aca="false">(BY$3-$B$1)/((BY$3-$B$1)^2+($A153-$D$1)^2)^(3/2)</f>
        <v>0.0158054608825864</v>
      </c>
      <c r="BZ153" s="6" t="n">
        <f aca="false">(BZ$3-$B$1)/((BZ$3-$B$1)^2+($A153-$D$1)^2)^(3/2)</f>
        <v>0.0157207896294392</v>
      </c>
      <c r="CA153" s="6" t="n">
        <f aca="false">(CA$3-$B$1)/((CA$3-$B$1)^2+($A153-$D$1)^2)^(3/2)</f>
        <v>0.0156252430601679</v>
      </c>
      <c r="CB153" s="6" t="n">
        <f aca="false">(CB$3-$B$1)/((CB$3-$B$1)^2+($A153-$D$1)^2)^(3/2)</f>
        <v>0.015519762127265</v>
      </c>
      <c r="CC153" s="6" t="n">
        <f aca="false">(CC$3-$B$1)/((CC$3-$B$1)^2+($A153-$D$1)^2)^(3/2)</f>
        <v>0.0154052426474038</v>
      </c>
      <c r="CD153" s="6" t="n">
        <f aca="false">(CD$3-$B$1)/((CD$3-$B$1)^2+($A153-$D$1)^2)^(3/2)</f>
        <v>0.0152825350107705</v>
      </c>
    </row>
    <row r="154" customFormat="false" ht="15" hidden="false" customHeight="false" outlineLevel="0" collapsed="false">
      <c r="A154" s="5" t="n">
        <v>-4.9999999999999</v>
      </c>
      <c r="B154" s="6" t="n">
        <f aca="false">(B$3-$B$1)/((B$3-$B$1)^2+($A154-$D$1)^2)^(3/2)</f>
        <v>-0.015394962264788</v>
      </c>
      <c r="C154" s="6" t="n">
        <f aca="false">(C$3-$B$1)/((C$3-$B$1)^2+($A154-$D$1)^2)^(3/2)</f>
        <v>-0.0153804710450575</v>
      </c>
      <c r="D154" s="6" t="n">
        <f aca="false">(D$3-$B$1)/((D$3-$B$1)^2+($A154-$D$1)^2)^(3/2)</f>
        <v>-0.0153480693321472</v>
      </c>
      <c r="E154" s="6" t="n">
        <f aca="false">(E$3-$B$1)/((E$3-$B$1)^2+($A154-$D$1)^2)^(3/2)</f>
        <v>-0.0152966429178034</v>
      </c>
      <c r="F154" s="6" t="n">
        <f aca="false">(F$3-$B$1)/((F$3-$B$1)^2+($A154-$D$1)^2)^(3/2)</f>
        <v>-0.0152250698890985</v>
      </c>
      <c r="G154" s="6" t="n">
        <f aca="false">(G$3-$B$1)/((G$3-$B$1)^2+($A154-$D$1)^2)^(3/2)</f>
        <v>-0.0151322281008103</v>
      </c>
      <c r="H154" s="6" t="n">
        <f aca="false">(H$3-$B$1)/((H$3-$B$1)^2+($A154-$D$1)^2)^(3/2)</f>
        <v>-0.0150170035849108</v>
      </c>
      <c r="I154" s="6" t="n">
        <f aca="false">(I$3-$B$1)/((I$3-$B$1)^2+($A154-$D$1)^2)^(3/2)</f>
        <v>-0.0148782999065733</v>
      </c>
      <c r="J154" s="6" t="n">
        <f aca="false">(J$3-$B$1)/((J$3-$B$1)^2+($A154-$D$1)^2)^(3/2)</f>
        <v>-0.0147150484588079</v>
      </c>
      <c r="K154" s="6" t="n">
        <f aca="false">(K$3-$B$1)/((K$3-$B$1)^2+($A154-$D$1)^2)^(3/2)</f>
        <v>-0.0145262196675696</v>
      </c>
      <c r="L154" s="6" t="n">
        <f aca="false">(L$3-$B$1)/((L$3-$B$1)^2+($A154-$D$1)^2)^(3/2)</f>
        <v>-0.0143108350559993</v>
      </c>
      <c r="M154" s="6" t="n">
        <f aca="false">(M$3-$B$1)/((M$3-$B$1)^2+($A154-$D$1)^2)^(3/2)</f>
        <v>-0.0140679800905329</v>
      </c>
      <c r="N154" s="6" t="n">
        <f aca="false">(N$3-$B$1)/((N$3-$B$1)^2+($A154-$D$1)^2)^(3/2)</f>
        <v>-0.0137968177032739</v>
      </c>
      <c r="O154" s="6" t="n">
        <f aca="false">(O$3-$B$1)/((O$3-$B$1)^2+($A154-$D$1)^2)^(3/2)</f>
        <v>-0.01349660235476</v>
      </c>
      <c r="P154" s="6" t="n">
        <f aca="false">(P$3-$B$1)/((P$3-$B$1)^2+($A154-$D$1)^2)^(3/2)</f>
        <v>-0.013166694469742</v>
      </c>
      <c r="Q154" s="6" t="n">
        <f aca="false">(Q$3-$B$1)/((Q$3-$B$1)^2+($A154-$D$1)^2)^(3/2)</f>
        <v>-0.0128065750466939</v>
      </c>
      <c r="R154" s="6" t="n">
        <f aca="false">(R$3-$B$1)/((R$3-$B$1)^2+($A154-$D$1)^2)^(3/2)</f>
        <v>-0.0124158602105415</v>
      </c>
      <c r="S154" s="6" t="n">
        <f aca="false">(S$3-$B$1)/((S$3-$B$1)^2+($A154-$D$1)^2)^(3/2)</f>
        <v>-0.0119943154487521</v>
      </c>
      <c r="T154" s="6" t="n">
        <f aca="false">(T$3-$B$1)/((T$3-$B$1)^2+($A154-$D$1)^2)^(3/2)</f>
        <v>-0.0115418692448447</v>
      </c>
      <c r="U154" s="6" t="n">
        <f aca="false">(U$3-$B$1)/((U$3-$B$1)^2+($A154-$D$1)^2)^(3/2)</f>
        <v>-0.0110586258020247</v>
      </c>
      <c r="V154" s="6" t="n">
        <f aca="false">(V$3-$B$1)/((V$3-$B$1)^2+($A154-$D$1)^2)^(3/2)</f>
        <v>-0.0105448765345454</v>
      </c>
      <c r="W154" s="6" t="n">
        <f aca="false">(W$3-$B$1)/((W$3-$B$1)^2+($A154-$D$1)^2)^(3/2)</f>
        <v>-0.0100011099970321</v>
      </c>
      <c r="X154" s="6" t="n">
        <f aca="false">(X$3-$B$1)/((X$3-$B$1)^2+($A154-$D$1)^2)^(3/2)</f>
        <v>-0.0094280199237529</v>
      </c>
      <c r="Y154" s="6" t="n">
        <f aca="false">(Y$3-$B$1)/((Y$3-$B$1)^2+($A154-$D$1)^2)^(3/2)</f>
        <v>-0.00882651106185089</v>
      </c>
      <c r="Z154" s="6" t="n">
        <f aca="false">(Z$3-$B$1)/((Z$3-$B$1)^2+($A154-$D$1)^2)^(3/2)</f>
        <v>-0.00819770250572805</v>
      </c>
      <c r="AA154" s="6" t="n">
        <f aca="false">(AA$3-$B$1)/((AA$3-$B$1)^2+($A154-$D$1)^2)^(3/2)</f>
        <v>-0.00754292827454598</v>
      </c>
      <c r="AB154" s="6" t="n">
        <f aca="false">(AB$3-$B$1)/((AB$3-$B$1)^2+($A154-$D$1)^2)^(3/2)</f>
        <v>-0.00686373492116527</v>
      </c>
      <c r="AC154" s="6" t="n">
        <f aca="false">(AC$3-$B$1)/((AC$3-$B$1)^2+($A154-$D$1)^2)^(3/2)</f>
        <v>-0.00616187601820133</v>
      </c>
      <c r="AD154" s="6" t="n">
        <f aca="false">(AD$3-$B$1)/((AD$3-$B$1)^2+($A154-$D$1)^2)^(3/2)</f>
        <v>-0.00543930343406883</v>
      </c>
      <c r="AE154" s="6" t="n">
        <f aca="false">(AE$3-$B$1)/((AE$3-$B$1)^2+($A154-$D$1)^2)^(3/2)</f>
        <v>-0.00469815538716237</v>
      </c>
      <c r="AF154" s="6" t="n">
        <f aca="false">(AF$3-$B$1)/((AF$3-$B$1)^2+($A154-$D$1)^2)^(3/2)</f>
        <v>-0.00394074134736653</v>
      </c>
      <c r="AG154" s="6" t="n">
        <f aca="false">(AG$3-$B$1)/((AG$3-$B$1)^2+($A154-$D$1)^2)^(3/2)</f>
        <v>-0.00316952393811188</v>
      </c>
      <c r="AH154" s="6" t="n">
        <f aca="false">(AH$3-$B$1)/((AH$3-$B$1)^2+($A154-$D$1)^2)^(3/2)</f>
        <v>-0.00238709807604425</v>
      </c>
      <c r="AI154" s="6" t="n">
        <f aca="false">(AI$3-$B$1)/((AI$3-$B$1)^2+($A154-$D$1)^2)^(3/2)</f>
        <v>-0.00159616766568986</v>
      </c>
      <c r="AJ154" s="6" t="n">
        <f aca="false">(AJ$3-$B$1)/((AJ$3-$B$1)^2+($A154-$D$1)^2)^(3/2)</f>
        <v>-0.000799520239888098</v>
      </c>
      <c r="AK154" s="6" t="n">
        <f aca="false">(AK$3-$B$1)/((AK$3-$B$1)^2+($A154-$D$1)^2)^(3/2)</f>
        <v>0</v>
      </c>
      <c r="AL154" s="6" t="n">
        <f aca="false">(AL$3-$B$1)/((AL$3-$B$1)^2+($A154-$D$1)^2)^(3/2)</f>
        <v>0.000799520239888098</v>
      </c>
      <c r="AM154" s="6" t="n">
        <f aca="false">(AM$3-$B$1)/((AM$3-$B$1)^2+($A154-$D$1)^2)^(3/2)</f>
        <v>0.00159616766568986</v>
      </c>
      <c r="AN154" s="6" t="n">
        <f aca="false">(AN$3-$B$1)/((AN$3-$B$1)^2+($A154-$D$1)^2)^(3/2)</f>
        <v>0.00238709807604425</v>
      </c>
      <c r="AO154" s="6" t="n">
        <f aca="false">(AO$3-$B$1)/((AO$3-$B$1)^2+($A154-$D$1)^2)^(3/2)</f>
        <v>0.00316952393811188</v>
      </c>
      <c r="AP154" s="6" t="n">
        <f aca="false">(AP$3-$B$1)/((AP$3-$B$1)^2+($A154-$D$1)^2)^(3/2)</f>
        <v>0.00394074134736653</v>
      </c>
      <c r="AQ154" s="6" t="n">
        <f aca="false">(AQ$3-$B$1)/((AQ$3-$B$1)^2+($A154-$D$1)^2)^(3/2)</f>
        <v>0.00469815538716237</v>
      </c>
      <c r="AR154" s="6" t="n">
        <f aca="false">(AR$3-$B$1)/((AR$3-$B$1)^2+($A154-$D$1)^2)^(3/2)</f>
        <v>0.00543930343406883</v>
      </c>
      <c r="AS154" s="6" t="n">
        <f aca="false">(AS$3-$B$1)/((AS$3-$B$1)^2+($A154-$D$1)^2)^(3/2)</f>
        <v>0.00616187601820133</v>
      </c>
      <c r="AT154" s="6" t="n">
        <f aca="false">(AT$3-$B$1)/((AT$3-$B$1)^2+($A154-$D$1)^2)^(3/2)</f>
        <v>0.00686373492116527</v>
      </c>
      <c r="AU154" s="6" t="n">
        <f aca="false">(AU$3-$B$1)/((AU$3-$B$1)^2+($A154-$D$1)^2)^(3/2)</f>
        <v>0.00754292827454598</v>
      </c>
      <c r="AV154" s="6" t="n">
        <f aca="false">(AV$3-$B$1)/((AV$3-$B$1)^2+($A154-$D$1)^2)^(3/2)</f>
        <v>0.00819770250572805</v>
      </c>
      <c r="AW154" s="6" t="n">
        <f aca="false">(AW$3-$B$1)/((AW$3-$B$1)^2+($A154-$D$1)^2)^(3/2)</f>
        <v>0.00882651106185089</v>
      </c>
      <c r="AX154" s="6" t="n">
        <f aca="false">(AX$3-$B$1)/((AX$3-$B$1)^2+($A154-$D$1)^2)^(3/2)</f>
        <v>0.0094280199237529</v>
      </c>
      <c r="AY154" s="6" t="n">
        <f aca="false">(AY$3-$B$1)/((AY$3-$B$1)^2+($A154-$D$1)^2)^(3/2)</f>
        <v>0.0100011099970321</v>
      </c>
      <c r="AZ154" s="6" t="n">
        <f aca="false">(AZ$3-$B$1)/((AZ$3-$B$1)^2+($A154-$D$1)^2)^(3/2)</f>
        <v>0.0105448765345454</v>
      </c>
      <c r="BA154" s="6" t="n">
        <f aca="false">(BA$3-$B$1)/((BA$3-$B$1)^2+($A154-$D$1)^2)^(3/2)</f>
        <v>0.0110586258020247</v>
      </c>
      <c r="BB154" s="6" t="n">
        <f aca="false">(BB$3-$B$1)/((BB$3-$B$1)^2+($A154-$D$1)^2)^(3/2)</f>
        <v>0.0115418692448447</v>
      </c>
      <c r="BC154" s="6" t="n">
        <f aca="false">(BC$3-$B$1)/((BC$3-$B$1)^2+($A154-$D$1)^2)^(3/2)</f>
        <v>0.0119943154487521</v>
      </c>
      <c r="BD154" s="6" t="n">
        <f aca="false">(BD$3-$B$1)/((BD$3-$B$1)^2+($A154-$D$1)^2)^(3/2)</f>
        <v>0.0124158602105415</v>
      </c>
      <c r="BE154" s="6" t="n">
        <f aca="false">(BE$3-$B$1)/((BE$3-$B$1)^2+($A154-$D$1)^2)^(3/2)</f>
        <v>0.0128065750466939</v>
      </c>
      <c r="BF154" s="6" t="n">
        <f aca="false">(BF$3-$B$1)/((BF$3-$B$1)^2+($A154-$D$1)^2)^(3/2)</f>
        <v>0.013166694469742</v>
      </c>
      <c r="BG154" s="6" t="n">
        <f aca="false">(BG$3-$B$1)/((BG$3-$B$1)^2+($A154-$D$1)^2)^(3/2)</f>
        <v>0.01349660235476</v>
      </c>
      <c r="BH154" s="6" t="n">
        <f aca="false">(BH$3-$B$1)/((BH$3-$B$1)^2+($A154-$D$1)^2)^(3/2)</f>
        <v>0.0137968177032739</v>
      </c>
      <c r="BI154" s="6" t="n">
        <f aca="false">(BI$3-$B$1)/((BI$3-$B$1)^2+($A154-$D$1)^2)^(3/2)</f>
        <v>0.0140679800905329</v>
      </c>
      <c r="BJ154" s="6" t="n">
        <f aca="false">(BJ$3-$B$1)/((BJ$3-$B$1)^2+($A154-$D$1)^2)^(3/2)</f>
        <v>0.0143108350559994</v>
      </c>
      <c r="BK154" s="6" t="n">
        <f aca="false">(BK$3-$B$1)/((BK$3-$B$1)^2+($A154-$D$1)^2)^(3/2)</f>
        <v>0.0145262196675696</v>
      </c>
      <c r="BL154" s="6" t="n">
        <f aca="false">(BL$3-$B$1)/((BL$3-$B$1)^2+($A154-$D$1)^2)^(3/2)</f>
        <v>0.0147150484588079</v>
      </c>
      <c r="BM154" s="6" t="n">
        <f aca="false">(BM$3-$B$1)/((BM$3-$B$1)^2+($A154-$D$1)^2)^(3/2)</f>
        <v>0.0148782999065733</v>
      </c>
      <c r="BN154" s="6" t="n">
        <f aca="false">(BN$3-$B$1)/((BN$3-$B$1)^2+($A154-$D$1)^2)^(3/2)</f>
        <v>0.0150170035849108</v>
      </c>
      <c r="BO154" s="6" t="n">
        <f aca="false">(BO$3-$B$1)/((BO$3-$B$1)^2+($A154-$D$1)^2)^(3/2)</f>
        <v>0.0151322281008103</v>
      </c>
      <c r="BP154" s="6" t="n">
        <f aca="false">(BP$3-$B$1)/((BP$3-$B$1)^2+($A154-$D$1)^2)^(3/2)</f>
        <v>0.0152250698890985</v>
      </c>
      <c r="BQ154" s="6" t="n">
        <f aca="false">(BQ$3-$B$1)/((BQ$3-$B$1)^2+($A154-$D$1)^2)^(3/2)</f>
        <v>0.0152966429178034</v>
      </c>
      <c r="BR154" s="6" t="n">
        <f aca="false">(BR$3-$B$1)/((BR$3-$B$1)^2+($A154-$D$1)^2)^(3/2)</f>
        <v>0.0153480693321472</v>
      </c>
      <c r="BS154" s="6" t="n">
        <f aca="false">(BS$3-$B$1)/((BS$3-$B$1)^2+($A154-$D$1)^2)^(3/2)</f>
        <v>0.0153804710450575</v>
      </c>
      <c r="BT154" s="6" t="n">
        <f aca="false">(BT$3-$B$1)/((BT$3-$B$1)^2+($A154-$D$1)^2)^(3/2)</f>
        <v>0.015394962264788</v>
      </c>
      <c r="BU154" s="6" t="n">
        <f aca="false">(BU$3-$B$1)/((BU$3-$B$1)^2+($A154-$D$1)^2)^(3/2)</f>
        <v>0.0153926429358561</v>
      </c>
      <c r="BV154" s="6" t="n">
        <f aca="false">(BV$3-$B$1)/((BV$3-$B$1)^2+($A154-$D$1)^2)^(3/2)</f>
        <v>0.0153745930579043</v>
      </c>
      <c r="BW154" s="6" t="n">
        <f aca="false">(BW$3-$B$1)/((BW$3-$B$1)^2+($A154-$D$1)^2)^(3/2)</f>
        <v>0.0153418678380725</v>
      </c>
      <c r="BX154" s="6" t="n">
        <f aca="false">(BX$3-$B$1)/((BX$3-$B$1)^2+($A154-$D$1)^2)^(3/2)</f>
        <v>0.015295493625812</v>
      </c>
      <c r="BY154" s="6" t="n">
        <f aca="false">(BY$3-$B$1)/((BY$3-$B$1)^2+($A154-$D$1)^2)^(3/2)</f>
        <v>0.0152364645744987</v>
      </c>
      <c r="BZ154" s="6" t="n">
        <f aca="false">(BZ$3-$B$1)/((BZ$3-$B$1)^2+($A154-$D$1)^2)^(3/2)</f>
        <v>0.0151657399714678</v>
      </c>
      <c r="CA154" s="6" t="n">
        <f aca="false">(CA$3-$B$1)/((CA$3-$B$1)^2+($A154-$D$1)^2)^(3/2)</f>
        <v>0.0150842421769066</v>
      </c>
      <c r="CB154" s="6" t="n">
        <f aca="false">(CB$3-$B$1)/((CB$3-$B$1)^2+($A154-$D$1)^2)^(3/2)</f>
        <v>0.0149928551121653</v>
      </c>
      <c r="CC154" s="6" t="n">
        <f aca="false">(CC$3-$B$1)/((CC$3-$B$1)^2+($A154-$D$1)^2)^(3/2)</f>
        <v>0.0148924232392256</v>
      </c>
      <c r="CD154" s="6" t="n">
        <f aca="false">(CD$3-$B$1)/((CD$3-$B$1)^2+($A154-$D$1)^2)^(3/2)</f>
        <v>0.0147837509750822</v>
      </c>
    </row>
    <row r="155" customFormat="false" ht="15" hidden="false" customHeight="false" outlineLevel="0" collapsed="false">
      <c r="A155" s="5" t="n">
        <v>-5.0999999999999</v>
      </c>
      <c r="B155" s="6" t="n">
        <f aca="false">(B$3-$B$1)/((B$3-$B$1)^2+($A155-$D$1)^2)^(3/2)</f>
        <v>-0.0147894013829701</v>
      </c>
      <c r="C155" s="6" t="n">
        <f aca="false">(C$3-$B$1)/((C$3-$B$1)^2+($A155-$D$1)^2)^(3/2)</f>
        <v>-0.0147644449354605</v>
      </c>
      <c r="D155" s="6" t="n">
        <f aca="false">(D$3-$B$1)/((D$3-$B$1)^2+($A155-$D$1)^2)^(3/2)</f>
        <v>-0.0147222568606313</v>
      </c>
      <c r="E155" s="6" t="n">
        <f aca="false">(E$3-$B$1)/((E$3-$B$1)^2+($A155-$D$1)^2)^(3/2)</f>
        <v>-0.0146618226500402</v>
      </c>
      <c r="F155" s="6" t="n">
        <f aca="false">(F$3-$B$1)/((F$3-$B$1)^2+($A155-$D$1)^2)^(3/2)</f>
        <v>-0.0145821251475885</v>
      </c>
      <c r="G155" s="6" t="n">
        <f aca="false">(G$3-$B$1)/((G$3-$B$1)^2+($A155-$D$1)^2)^(3/2)</f>
        <v>-0.0144821515727911</v>
      </c>
      <c r="H155" s="6" t="n">
        <f aca="false">(H$3-$B$1)/((H$3-$B$1)^2+($A155-$D$1)^2)^(3/2)</f>
        <v>-0.0143609013506237</v>
      </c>
      <c r="I155" s="6" t="n">
        <f aca="false">(I$3-$B$1)/((I$3-$B$1)^2+($A155-$D$1)^2)^(3/2)</f>
        <v>-0.0142173947472006</v>
      </c>
      <c r="J155" s="6" t="n">
        <f aca="false">(J$3-$B$1)/((J$3-$B$1)^2+($A155-$D$1)^2)^(3/2)</f>
        <v>-0.0140506822948665</v>
      </c>
      <c r="K155" s="6" t="n">
        <f aca="false">(K$3-$B$1)/((K$3-$B$1)^2+($A155-$D$1)^2)^(3/2)</f>
        <v>-0.0138598549722382</v>
      </c>
      <c r="L155" s="6" t="n">
        <f aca="false">(L$3-$B$1)/((L$3-$B$1)^2+($A155-$D$1)^2)^(3/2)</f>
        <v>-0.0136440550844095</v>
      </c>
      <c r="M155" s="6" t="n">
        <f aca="false">(M$3-$B$1)/((M$3-$B$1)^2+($A155-$D$1)^2)^(3/2)</f>
        <v>-0.0134024877661284</v>
      </c>
      <c r="N155" s="6" t="n">
        <f aca="false">(N$3-$B$1)/((N$3-$B$1)^2+($A155-$D$1)^2)^(3/2)</f>
        <v>-0.0131344330066083</v>
      </c>
      <c r="O155" s="6" t="n">
        <f aca="false">(O$3-$B$1)/((O$3-$B$1)^2+($A155-$D$1)^2)^(3/2)</f>
        <v>-0.0128392580691951</v>
      </c>
      <c r="P155" s="6" t="n">
        <f aca="false">(P$3-$B$1)/((P$3-$B$1)^2+($A155-$D$1)^2)^(3/2)</f>
        <v>-0.0125164301530018</v>
      </c>
      <c r="Q155" s="6" t="n">
        <f aca="false">(Q$3-$B$1)/((Q$3-$B$1)^2+($A155-$D$1)^2)^(3/2)</f>
        <v>-0.0121655291175766</v>
      </c>
      <c r="R155" s="6" t="n">
        <f aca="false">(R$3-$B$1)/((R$3-$B$1)^2+($A155-$D$1)^2)^(3/2)</f>
        <v>-0.0117862600666092</v>
      </c>
      <c r="S155" s="6" t="n">
        <f aca="false">(S$3-$B$1)/((S$3-$B$1)^2+($A155-$D$1)^2)^(3/2)</f>
        <v>-0.011378465563595</v>
      </c>
      <c r="T155" s="6" t="n">
        <f aca="false">(T$3-$B$1)/((T$3-$B$1)^2+($A155-$D$1)^2)^(3/2)</f>
        <v>-0.0109421372324171</v>
      </c>
      <c r="U155" s="6" t="n">
        <f aca="false">(U$3-$B$1)/((U$3-$B$1)^2+($A155-$D$1)^2)^(3/2)</f>
        <v>-0.0104774264801309</v>
      </c>
      <c r="V155" s="6" t="n">
        <f aca="false">(V$3-$B$1)/((V$3-$B$1)^2+($A155-$D$1)^2)^(3/2)</f>
        <v>-0.00998465406905752</v>
      </c>
      <c r="W155" s="6" t="n">
        <f aca="false">(W$3-$B$1)/((W$3-$B$1)^2+($A155-$D$1)^2)^(3/2)</f>
        <v>-0.00946431826175131</v>
      </c>
      <c r="X155" s="6" t="n">
        <f aca="false">(X$3-$B$1)/((X$3-$B$1)^2+($A155-$D$1)^2)^(3/2)</f>
        <v>-0.00891710126654795</v>
      </c>
      <c r="Y155" s="6" t="n">
        <f aca="false">(Y$3-$B$1)/((Y$3-$B$1)^2+($A155-$D$1)^2)^(3/2)</f>
        <v>-0.00834387372406412</v>
      </c>
      <c r="Z155" s="6" t="n">
        <f aca="false">(Z$3-$B$1)/((Z$3-$B$1)^2+($A155-$D$1)^2)^(3/2)</f>
        <v>-0.00774569699680614</v>
      </c>
      <c r="AA155" s="6" t="n">
        <f aca="false">(AA$3-$B$1)/((AA$3-$B$1)^2+($A155-$D$1)^2)^(3/2)</f>
        <v>-0.0071238230552026</v>
      </c>
      <c r="AB155" s="6" t="n">
        <f aca="false">(AB$3-$B$1)/((AB$3-$B$1)^2+($A155-$D$1)^2)^(3/2)</f>
        <v>-0.00647969179377545</v>
      </c>
      <c r="AC155" s="6" t="n">
        <f aca="false">(AC$3-$B$1)/((AC$3-$B$1)^2+($A155-$D$1)^2)^(3/2)</f>
        <v>-0.00581492566023343</v>
      </c>
      <c r="AD155" s="6" t="n">
        <f aca="false">(AD$3-$B$1)/((AD$3-$B$1)^2+($A155-$D$1)^2)^(3/2)</f>
        <v>-0.00513132153698207</v>
      </c>
      <c r="AE155" s="6" t="n">
        <f aca="false">(AE$3-$B$1)/((AE$3-$B$1)^2+($A155-$D$1)^2)^(3/2)</f>
        <v>-0.00443083987741388</v>
      </c>
      <c r="AF155" s="6" t="n">
        <f aca="false">(AF$3-$B$1)/((AF$3-$B$1)^2+($A155-$D$1)^2)^(3/2)</f>
        <v>-0.0037155911664652</v>
      </c>
      <c r="AG155" s="6" t="n">
        <f aca="false">(AG$3-$B$1)/((AG$3-$B$1)^2+($A155-$D$1)^2)^(3/2)</f>
        <v>-0.00298781984404418</v>
      </c>
      <c r="AH155" s="6" t="n">
        <f aca="false">(AH$3-$B$1)/((AH$3-$B$1)^2+($A155-$D$1)^2)^(3/2)</f>
        <v>-0.0022498858985239</v>
      </c>
      <c r="AI155" s="6" t="n">
        <f aca="false">(AI$3-$B$1)/((AI$3-$B$1)^2+($A155-$D$1)^2)^(3/2)</f>
        <v>-0.00150424440289278</v>
      </c>
      <c r="AJ155" s="6" t="n">
        <f aca="false">(AJ$3-$B$1)/((AJ$3-$B$1)^2+($A155-$D$1)^2)^(3/2)</f>
        <v>-0.000753423325689728</v>
      </c>
      <c r="AK155" s="6" t="n">
        <f aca="false">(AK$3-$B$1)/((AK$3-$B$1)^2+($A155-$D$1)^2)^(3/2)</f>
        <v>0</v>
      </c>
      <c r="AL155" s="6" t="n">
        <f aca="false">(AL$3-$B$1)/((AL$3-$B$1)^2+($A155-$D$1)^2)^(3/2)</f>
        <v>0.000753423325689728</v>
      </c>
      <c r="AM155" s="6" t="n">
        <f aca="false">(AM$3-$B$1)/((AM$3-$B$1)^2+($A155-$D$1)^2)^(3/2)</f>
        <v>0.00150424440289278</v>
      </c>
      <c r="AN155" s="6" t="n">
        <f aca="false">(AN$3-$B$1)/((AN$3-$B$1)^2+($A155-$D$1)^2)^(3/2)</f>
        <v>0.0022498858985239</v>
      </c>
      <c r="AO155" s="6" t="n">
        <f aca="false">(AO$3-$B$1)/((AO$3-$B$1)^2+($A155-$D$1)^2)^(3/2)</f>
        <v>0.00298781984404418</v>
      </c>
      <c r="AP155" s="6" t="n">
        <f aca="false">(AP$3-$B$1)/((AP$3-$B$1)^2+($A155-$D$1)^2)^(3/2)</f>
        <v>0.0037155911664652</v>
      </c>
      <c r="AQ155" s="6" t="n">
        <f aca="false">(AQ$3-$B$1)/((AQ$3-$B$1)^2+($A155-$D$1)^2)^(3/2)</f>
        <v>0.00443083987741388</v>
      </c>
      <c r="AR155" s="6" t="n">
        <f aca="false">(AR$3-$B$1)/((AR$3-$B$1)^2+($A155-$D$1)^2)^(3/2)</f>
        <v>0.00513132153698207</v>
      </c>
      <c r="AS155" s="6" t="n">
        <f aca="false">(AS$3-$B$1)/((AS$3-$B$1)^2+($A155-$D$1)^2)^(3/2)</f>
        <v>0.00581492566023343</v>
      </c>
      <c r="AT155" s="6" t="n">
        <f aca="false">(AT$3-$B$1)/((AT$3-$B$1)^2+($A155-$D$1)^2)^(3/2)</f>
        <v>0.00647969179377545</v>
      </c>
      <c r="AU155" s="6" t="n">
        <f aca="false">(AU$3-$B$1)/((AU$3-$B$1)^2+($A155-$D$1)^2)^(3/2)</f>
        <v>0.0071238230552026</v>
      </c>
      <c r="AV155" s="6" t="n">
        <f aca="false">(AV$3-$B$1)/((AV$3-$B$1)^2+($A155-$D$1)^2)^(3/2)</f>
        <v>0.00774569699680614</v>
      </c>
      <c r="AW155" s="6" t="n">
        <f aca="false">(AW$3-$B$1)/((AW$3-$B$1)^2+($A155-$D$1)^2)^(3/2)</f>
        <v>0.00834387372406412</v>
      </c>
      <c r="AX155" s="6" t="n">
        <f aca="false">(AX$3-$B$1)/((AX$3-$B$1)^2+($A155-$D$1)^2)^(3/2)</f>
        <v>0.00891710126654795</v>
      </c>
      <c r="AY155" s="6" t="n">
        <f aca="false">(AY$3-$B$1)/((AY$3-$B$1)^2+($A155-$D$1)^2)^(3/2)</f>
        <v>0.00946431826175131</v>
      </c>
      <c r="AZ155" s="6" t="n">
        <f aca="false">(AZ$3-$B$1)/((AZ$3-$B$1)^2+($A155-$D$1)^2)^(3/2)</f>
        <v>0.00998465406905752</v>
      </c>
      <c r="BA155" s="6" t="n">
        <f aca="false">(BA$3-$B$1)/((BA$3-$B$1)^2+($A155-$D$1)^2)^(3/2)</f>
        <v>0.0104774264801309</v>
      </c>
      <c r="BB155" s="6" t="n">
        <f aca="false">(BB$3-$B$1)/((BB$3-$B$1)^2+($A155-$D$1)^2)^(3/2)</f>
        <v>0.0109421372324171</v>
      </c>
      <c r="BC155" s="6" t="n">
        <f aca="false">(BC$3-$B$1)/((BC$3-$B$1)^2+($A155-$D$1)^2)^(3/2)</f>
        <v>0.011378465563595</v>
      </c>
      <c r="BD155" s="6" t="n">
        <f aca="false">(BD$3-$B$1)/((BD$3-$B$1)^2+($A155-$D$1)^2)^(3/2)</f>
        <v>0.0117862600666092</v>
      </c>
      <c r="BE155" s="6" t="n">
        <f aca="false">(BE$3-$B$1)/((BE$3-$B$1)^2+($A155-$D$1)^2)^(3/2)</f>
        <v>0.0121655291175767</v>
      </c>
      <c r="BF155" s="6" t="n">
        <f aca="false">(BF$3-$B$1)/((BF$3-$B$1)^2+($A155-$D$1)^2)^(3/2)</f>
        <v>0.0125164301530018</v>
      </c>
      <c r="BG155" s="6" t="n">
        <f aca="false">(BG$3-$B$1)/((BG$3-$B$1)^2+($A155-$D$1)^2)^(3/2)</f>
        <v>0.0128392580691951</v>
      </c>
      <c r="BH155" s="6" t="n">
        <f aca="false">(BH$3-$B$1)/((BH$3-$B$1)^2+($A155-$D$1)^2)^(3/2)</f>
        <v>0.0131344330066083</v>
      </c>
      <c r="BI155" s="6" t="n">
        <f aca="false">(BI$3-$B$1)/((BI$3-$B$1)^2+($A155-$D$1)^2)^(3/2)</f>
        <v>0.0134024877661285</v>
      </c>
      <c r="BJ155" s="6" t="n">
        <f aca="false">(BJ$3-$B$1)/((BJ$3-$B$1)^2+($A155-$D$1)^2)^(3/2)</f>
        <v>0.0136440550844095</v>
      </c>
      <c r="BK155" s="6" t="n">
        <f aca="false">(BK$3-$B$1)/((BK$3-$B$1)^2+($A155-$D$1)^2)^(3/2)</f>
        <v>0.0138598549722382</v>
      </c>
      <c r="BL155" s="6" t="n">
        <f aca="false">(BL$3-$B$1)/((BL$3-$B$1)^2+($A155-$D$1)^2)^(3/2)</f>
        <v>0.0140506822948665</v>
      </c>
      <c r="BM155" s="6" t="n">
        <f aca="false">(BM$3-$B$1)/((BM$3-$B$1)^2+($A155-$D$1)^2)^(3/2)</f>
        <v>0.0142173947472006</v>
      </c>
      <c r="BN155" s="6" t="n">
        <f aca="false">(BN$3-$B$1)/((BN$3-$B$1)^2+($A155-$D$1)^2)^(3/2)</f>
        <v>0.0143609013506237</v>
      </c>
      <c r="BO155" s="6" t="n">
        <f aca="false">(BO$3-$B$1)/((BO$3-$B$1)^2+($A155-$D$1)^2)^(3/2)</f>
        <v>0.0144821515727911</v>
      </c>
      <c r="BP155" s="6" t="n">
        <f aca="false">(BP$3-$B$1)/((BP$3-$B$1)^2+($A155-$D$1)^2)^(3/2)</f>
        <v>0.0145821251475885</v>
      </c>
      <c r="BQ155" s="6" t="n">
        <f aca="false">(BQ$3-$B$1)/((BQ$3-$B$1)^2+($A155-$D$1)^2)^(3/2)</f>
        <v>0.0146618226500402</v>
      </c>
      <c r="BR155" s="6" t="n">
        <f aca="false">(BR$3-$B$1)/((BR$3-$B$1)^2+($A155-$D$1)^2)^(3/2)</f>
        <v>0.0147222568606314</v>
      </c>
      <c r="BS155" s="6" t="n">
        <f aca="false">(BS$3-$B$1)/((BS$3-$B$1)^2+($A155-$D$1)^2)^(3/2)</f>
        <v>0.0147644449354605</v>
      </c>
      <c r="BT155" s="6" t="n">
        <f aca="false">(BT$3-$B$1)/((BT$3-$B$1)^2+($A155-$D$1)^2)^(3/2)</f>
        <v>0.0147894013829701</v>
      </c>
      <c r="BU155" s="6" t="n">
        <f aca="false">(BU$3-$B$1)/((BU$3-$B$1)^2+($A155-$D$1)^2)^(3/2)</f>
        <v>0.0147981318347108</v>
      </c>
      <c r="BV155" s="6" t="n">
        <f aca="false">(BV$3-$B$1)/((BV$3-$B$1)^2+($A155-$D$1)^2)^(3/2)</f>
        <v>0.0147916275866197</v>
      </c>
      <c r="BW155" s="6" t="n">
        <f aca="false">(BW$3-$B$1)/((BW$3-$B$1)^2+($A155-$D$1)^2)^(3/2)</f>
        <v>0.0147708608785042</v>
      </c>
      <c r="BX155" s="6" t="n">
        <f aca="false">(BX$3-$B$1)/((BX$3-$B$1)^2+($A155-$D$1)^2)^(3/2)</f>
        <v>0.0147367808726545</v>
      </c>
      <c r="BY155" s="6" t="n">
        <f aca="false">(BY$3-$B$1)/((BY$3-$B$1)^2+($A155-$D$1)^2)^(3/2)</f>
        <v>0.0146903102875773</v>
      </c>
      <c r="BZ155" s="6" t="n">
        <f aca="false">(BZ$3-$B$1)/((BZ$3-$B$1)^2+($A155-$D$1)^2)^(3/2)</f>
        <v>0.0146323426395302</v>
      </c>
      <c r="CA155" s="6" t="n">
        <f aca="false">(CA$3-$B$1)/((CA$3-$B$1)^2+($A155-$D$1)^2)^(3/2)</f>
        <v>0.0145637400426374</v>
      </c>
      <c r="CB155" s="6" t="n">
        <f aca="false">(CB$3-$B$1)/((CB$3-$B$1)^2+($A155-$D$1)^2)^(3/2)</f>
        <v>0.0144853315176733</v>
      </c>
      <c r="CC155" s="6" t="n">
        <f aca="false">(CC$3-$B$1)/((CC$3-$B$1)^2+($A155-$D$1)^2)^(3/2)</f>
        <v>0.0143979117599024</v>
      </c>
      <c r="CD155" s="6" t="n">
        <f aca="false">(CD$3-$B$1)/((CD$3-$B$1)^2+($A155-$D$1)^2)^(3/2)</f>
        <v>0.0143022403174853</v>
      </c>
    </row>
    <row r="156" customFormat="false" ht="15" hidden="false" customHeight="false" outlineLevel="0" collapsed="false">
      <c r="A156" s="5" t="n">
        <v>-5.1999999999999</v>
      </c>
      <c r="B156" s="6" t="n">
        <f aca="false">(B$3-$B$1)/((B$3-$B$1)^2+($A156-$D$1)^2)^(3/2)</f>
        <v>-0.0142116662914231</v>
      </c>
      <c r="C156" s="6" t="n">
        <f aca="false">(C$3-$B$1)/((C$3-$B$1)^2+($A156-$D$1)^2)^(3/2)</f>
        <v>-0.0141774446368582</v>
      </c>
      <c r="D156" s="6" t="n">
        <f aca="false">(D$3-$B$1)/((D$3-$B$1)^2+($A156-$D$1)^2)^(3/2)</f>
        <v>-0.0141266659565383</v>
      </c>
      <c r="E156" s="6" t="n">
        <f aca="false">(E$3-$B$1)/((E$3-$B$1)^2+($A156-$D$1)^2)^(3/2)</f>
        <v>-0.0140584073407821</v>
      </c>
      <c r="F156" s="6" t="n">
        <f aca="false">(F$3-$B$1)/((F$3-$B$1)^2+($A156-$D$1)^2)^(3/2)</f>
        <v>-0.0139717474029104</v>
      </c>
      <c r="G156" s="6" t="n">
        <f aca="false">(G$3-$B$1)/((G$3-$B$1)^2+($A156-$D$1)^2)^(3/2)</f>
        <v>-0.0138657728493229</v>
      </c>
      <c r="H156" s="6" t="n">
        <f aca="false">(H$3-$B$1)/((H$3-$B$1)^2+($A156-$D$1)^2)^(3/2)</f>
        <v>-0.0137395857413044</v>
      </c>
      <c r="I156" s="6" t="n">
        <f aca="false">(I$3-$B$1)/((I$3-$B$1)^2+($A156-$D$1)^2)^(3/2)</f>
        <v>-0.0135923114402247</v>
      </c>
      <c r="J156" s="6" t="n">
        <f aca="false">(J$3-$B$1)/((J$3-$B$1)^2+($A156-$D$1)^2)^(3/2)</f>
        <v>-0.0134231072137221</v>
      </c>
      <c r="K156" s="6" t="n">
        <f aca="false">(K$3-$B$1)/((K$3-$B$1)^2+($A156-$D$1)^2)^(3/2)</f>
        <v>-0.0132311714644964</v>
      </c>
      <c r="L156" s="6" t="n">
        <f aca="false">(L$3-$B$1)/((L$3-$B$1)^2+($A156-$D$1)^2)^(3/2)</f>
        <v>-0.0130157535256203</v>
      </c>
      <c r="M156" s="6" t="n">
        <f aca="false">(M$3-$B$1)/((M$3-$B$1)^2+($A156-$D$1)^2)^(3/2)</f>
        <v>-0.0127761639470051</v>
      </c>
      <c r="N156" s="6" t="n">
        <f aca="false">(N$3-$B$1)/((N$3-$B$1)^2+($A156-$D$1)^2)^(3/2)</f>
        <v>-0.0125117851771643</v>
      </c>
      <c r="O156" s="6" t="n">
        <f aca="false">(O$3-$B$1)/((O$3-$B$1)^2+($A156-$D$1)^2)^(3/2)</f>
        <v>-0.0122220825231091</v>
      </c>
      <c r="P156" s="6" t="n">
        <f aca="false">(P$3-$B$1)/((P$3-$B$1)^2+($A156-$D$1)^2)^(3/2)</f>
        <v>-0.0119066152496439</v>
      </c>
      <c r="Q156" s="6" t="n">
        <f aca="false">(Q$3-$B$1)/((Q$3-$B$1)^2+($A156-$D$1)^2)^(3/2)</f>
        <v>-0.0115650476581471</v>
      </c>
      <c r="R156" s="6" t="n">
        <f aca="false">(R$3-$B$1)/((R$3-$B$1)^2+($A156-$D$1)^2)^(3/2)</f>
        <v>-0.0111971599648795</v>
      </c>
      <c r="S156" s="6" t="n">
        <f aca="false">(S$3-$B$1)/((S$3-$B$1)^2+($A156-$D$1)^2)^(3/2)</f>
        <v>-0.0108028587808185</v>
      </c>
      <c r="T156" s="6" t="n">
        <f aca="false">(T$3-$B$1)/((T$3-$B$1)^2+($A156-$D$1)^2)^(3/2)</f>
        <v>-0.0103821869798676</v>
      </c>
      <c r="U156" s="6" t="n">
        <f aca="false">(U$3-$B$1)/((U$3-$B$1)^2+($A156-$D$1)^2)^(3/2)</f>
        <v>-0.00993533273099793</v>
      </c>
      <c r="V156" s="6" t="n">
        <f aca="false">(V$3-$B$1)/((V$3-$B$1)^2+($A156-$D$1)^2)^(3/2)</f>
        <v>-0.00946263746337303</v>
      </c>
      <c r="W156" s="6" t="n">
        <f aca="false">(W$3-$B$1)/((W$3-$B$1)^2+($A156-$D$1)^2)^(3/2)</f>
        <v>-0.00896460253268574</v>
      </c>
      <c r="X156" s="6" t="n">
        <f aca="false">(X$3-$B$1)/((X$3-$B$1)^2+($A156-$D$1)^2)^(3/2)</f>
        <v>-0.00844189436255991</v>
      </c>
      <c r="Y156" s="6" t="n">
        <f aca="false">(Y$3-$B$1)/((Y$3-$B$1)^2+($A156-$D$1)^2)^(3/2)</f>
        <v>-0.0078953478475692</v>
      </c>
      <c r="Z156" s="6" t="n">
        <f aca="false">(Z$3-$B$1)/((Z$3-$B$1)^2+($A156-$D$1)^2)^(3/2)</f>
        <v>-0.00732596782458063</v>
      </c>
      <c r="AA156" s="6" t="n">
        <f aca="false">(AA$3-$B$1)/((AA$3-$B$1)^2+($A156-$D$1)^2)^(3/2)</f>
        <v>-0.00673492844686644</v>
      </c>
      <c r="AB156" s="6" t="n">
        <f aca="false">(AB$3-$B$1)/((AB$3-$B$1)^2+($A156-$D$1)^2)^(3/2)</f>
        <v>-0.00612357033054794</v>
      </c>
      <c r="AC156" s="6" t="n">
        <f aca="false">(AC$3-$B$1)/((AC$3-$B$1)^2+($A156-$D$1)^2)^(3/2)</f>
        <v>-0.00549339538489703</v>
      </c>
      <c r="AD156" s="6" t="n">
        <f aca="false">(AD$3-$B$1)/((AD$3-$B$1)^2+($A156-$D$1)^2)^(3/2)</f>
        <v>-0.00484605928592614</v>
      </c>
      <c r="AE156" s="6" t="n">
        <f aca="false">(AE$3-$B$1)/((AE$3-$B$1)^2+($A156-$D$1)^2)^(3/2)</f>
        <v>-0.00418336160529697</v>
      </c>
      <c r="AF156" s="6" t="n">
        <f aca="false">(AF$3-$B$1)/((AF$3-$B$1)^2+($A156-$D$1)^2)^(3/2)</f>
        <v>-0.00350723366230353</v>
      </c>
      <c r="AG156" s="6" t="n">
        <f aca="false">(AG$3-$B$1)/((AG$3-$B$1)^2+($A156-$D$1)^2)^(3/2)</f>
        <v>-0.00281972422370373</v>
      </c>
      <c r="AH156" s="6" t="n">
        <f aca="false">(AH$3-$B$1)/((AH$3-$B$1)^2+($A156-$D$1)^2)^(3/2)</f>
        <v>-0.00212298323246123</v>
      </c>
      <c r="AI156" s="6" t="n">
        <f aca="false">(AI$3-$B$1)/((AI$3-$B$1)^2+($A156-$D$1)^2)^(3/2)</f>
        <v>-0.00141924379989685</v>
      </c>
      <c r="AJ156" s="6" t="n">
        <f aca="false">(AJ$3-$B$1)/((AJ$3-$B$1)^2+($A156-$D$1)^2)^(3/2)</f>
        <v>-0.000710802744227146</v>
      </c>
      <c r="AK156" s="6" t="n">
        <f aca="false">(AK$3-$B$1)/((AK$3-$B$1)^2+($A156-$D$1)^2)^(3/2)</f>
        <v>0</v>
      </c>
      <c r="AL156" s="6" t="n">
        <f aca="false">(AL$3-$B$1)/((AL$3-$B$1)^2+($A156-$D$1)^2)^(3/2)</f>
        <v>0.000710802744227146</v>
      </c>
      <c r="AM156" s="6" t="n">
        <f aca="false">(AM$3-$B$1)/((AM$3-$B$1)^2+($A156-$D$1)^2)^(3/2)</f>
        <v>0.00141924379989685</v>
      </c>
      <c r="AN156" s="6" t="n">
        <f aca="false">(AN$3-$B$1)/((AN$3-$B$1)^2+($A156-$D$1)^2)^(3/2)</f>
        <v>0.00212298323246123</v>
      </c>
      <c r="AO156" s="6" t="n">
        <f aca="false">(AO$3-$B$1)/((AO$3-$B$1)^2+($A156-$D$1)^2)^(3/2)</f>
        <v>0.00281972422370373</v>
      </c>
      <c r="AP156" s="6" t="n">
        <f aca="false">(AP$3-$B$1)/((AP$3-$B$1)^2+($A156-$D$1)^2)^(3/2)</f>
        <v>0.00350723366230353</v>
      </c>
      <c r="AQ156" s="6" t="n">
        <f aca="false">(AQ$3-$B$1)/((AQ$3-$B$1)^2+($A156-$D$1)^2)^(3/2)</f>
        <v>0.00418336160529697</v>
      </c>
      <c r="AR156" s="6" t="n">
        <f aca="false">(AR$3-$B$1)/((AR$3-$B$1)^2+($A156-$D$1)^2)^(3/2)</f>
        <v>0.00484605928592614</v>
      </c>
      <c r="AS156" s="6" t="n">
        <f aca="false">(AS$3-$B$1)/((AS$3-$B$1)^2+($A156-$D$1)^2)^(3/2)</f>
        <v>0.00549339538489703</v>
      </c>
      <c r="AT156" s="6" t="n">
        <f aca="false">(AT$3-$B$1)/((AT$3-$B$1)^2+($A156-$D$1)^2)^(3/2)</f>
        <v>0.00612357033054794</v>
      </c>
      <c r="AU156" s="6" t="n">
        <f aca="false">(AU$3-$B$1)/((AU$3-$B$1)^2+($A156-$D$1)^2)^(3/2)</f>
        <v>0.00673492844686644</v>
      </c>
      <c r="AV156" s="6" t="n">
        <f aca="false">(AV$3-$B$1)/((AV$3-$B$1)^2+($A156-$D$1)^2)^(3/2)</f>
        <v>0.00732596782458063</v>
      </c>
      <c r="AW156" s="6" t="n">
        <f aca="false">(AW$3-$B$1)/((AW$3-$B$1)^2+($A156-$D$1)^2)^(3/2)</f>
        <v>0.0078953478475692</v>
      </c>
      <c r="AX156" s="6" t="n">
        <f aca="false">(AX$3-$B$1)/((AX$3-$B$1)^2+($A156-$D$1)^2)^(3/2)</f>
        <v>0.00844189436255991</v>
      </c>
      <c r="AY156" s="6" t="n">
        <f aca="false">(AY$3-$B$1)/((AY$3-$B$1)^2+($A156-$D$1)^2)^(3/2)</f>
        <v>0.00896460253268574</v>
      </c>
      <c r="AZ156" s="6" t="n">
        <f aca="false">(AZ$3-$B$1)/((AZ$3-$B$1)^2+($A156-$D$1)^2)^(3/2)</f>
        <v>0.00946263746337303</v>
      </c>
      <c r="BA156" s="6" t="n">
        <f aca="false">(BA$3-$B$1)/((BA$3-$B$1)^2+($A156-$D$1)^2)^(3/2)</f>
        <v>0.00993533273099793</v>
      </c>
      <c r="BB156" s="6" t="n">
        <f aca="false">(BB$3-$B$1)/((BB$3-$B$1)^2+($A156-$D$1)^2)^(3/2)</f>
        <v>0.0103821869798676</v>
      </c>
      <c r="BC156" s="6" t="n">
        <f aca="false">(BC$3-$B$1)/((BC$3-$B$1)^2+($A156-$D$1)^2)^(3/2)</f>
        <v>0.0108028587808185</v>
      </c>
      <c r="BD156" s="6" t="n">
        <f aca="false">(BD$3-$B$1)/((BD$3-$B$1)^2+($A156-$D$1)^2)^(3/2)</f>
        <v>0.0111971599648795</v>
      </c>
      <c r="BE156" s="6" t="n">
        <f aca="false">(BE$3-$B$1)/((BE$3-$B$1)^2+($A156-$D$1)^2)^(3/2)</f>
        <v>0.0115650476581472</v>
      </c>
      <c r="BF156" s="6" t="n">
        <f aca="false">(BF$3-$B$1)/((BF$3-$B$1)^2+($A156-$D$1)^2)^(3/2)</f>
        <v>0.0119066152496439</v>
      </c>
      <c r="BG156" s="6" t="n">
        <f aca="false">(BG$3-$B$1)/((BG$3-$B$1)^2+($A156-$D$1)^2)^(3/2)</f>
        <v>0.0122220825231091</v>
      </c>
      <c r="BH156" s="6" t="n">
        <f aca="false">(BH$3-$B$1)/((BH$3-$B$1)^2+($A156-$D$1)^2)^(3/2)</f>
        <v>0.0125117851771644</v>
      </c>
      <c r="BI156" s="6" t="n">
        <f aca="false">(BI$3-$B$1)/((BI$3-$B$1)^2+($A156-$D$1)^2)^(3/2)</f>
        <v>0.0127761639470051</v>
      </c>
      <c r="BJ156" s="6" t="n">
        <f aca="false">(BJ$3-$B$1)/((BJ$3-$B$1)^2+($A156-$D$1)^2)^(3/2)</f>
        <v>0.0130157535256203</v>
      </c>
      <c r="BK156" s="6" t="n">
        <f aca="false">(BK$3-$B$1)/((BK$3-$B$1)^2+($A156-$D$1)^2)^(3/2)</f>
        <v>0.0132311714644964</v>
      </c>
      <c r="BL156" s="6" t="n">
        <f aca="false">(BL$3-$B$1)/((BL$3-$B$1)^2+($A156-$D$1)^2)^(3/2)</f>
        <v>0.0134231072137221</v>
      </c>
      <c r="BM156" s="6" t="n">
        <f aca="false">(BM$3-$B$1)/((BM$3-$B$1)^2+($A156-$D$1)^2)^(3/2)</f>
        <v>0.0135923114402247</v>
      </c>
      <c r="BN156" s="6" t="n">
        <f aca="false">(BN$3-$B$1)/((BN$3-$B$1)^2+($A156-$D$1)^2)^(3/2)</f>
        <v>0.0137395857413044</v>
      </c>
      <c r="BO156" s="6" t="n">
        <f aca="false">(BO$3-$B$1)/((BO$3-$B$1)^2+($A156-$D$1)^2)^(3/2)</f>
        <v>0.013865772849323</v>
      </c>
      <c r="BP156" s="6" t="n">
        <f aca="false">(BP$3-$B$1)/((BP$3-$B$1)^2+($A156-$D$1)^2)^(3/2)</f>
        <v>0.0139717474029104</v>
      </c>
      <c r="BQ156" s="6" t="n">
        <f aca="false">(BQ$3-$B$1)/((BQ$3-$B$1)^2+($A156-$D$1)^2)^(3/2)</f>
        <v>0.0140584073407821</v>
      </c>
      <c r="BR156" s="6" t="n">
        <f aca="false">(BR$3-$B$1)/((BR$3-$B$1)^2+($A156-$D$1)^2)^(3/2)</f>
        <v>0.0141266659565383</v>
      </c>
      <c r="BS156" s="6" t="n">
        <f aca="false">(BS$3-$B$1)/((BS$3-$B$1)^2+($A156-$D$1)^2)^(3/2)</f>
        <v>0.0141774446368582</v>
      </c>
      <c r="BT156" s="6" t="n">
        <f aca="false">(BT$3-$B$1)/((BT$3-$B$1)^2+($A156-$D$1)^2)^(3/2)</f>
        <v>0.0142116662914231</v>
      </c>
      <c r="BU156" s="6" t="n">
        <f aca="false">(BU$3-$B$1)/((BU$3-$B$1)^2+($A156-$D$1)^2)^(3/2)</f>
        <v>0.0142302494707583</v>
      </c>
      <c r="BV156" s="6" t="n">
        <f aca="false">(BV$3-$B$1)/((BV$3-$B$1)^2+($A156-$D$1)^2)^(3/2)</f>
        <v>0.0142341031579409</v>
      </c>
      <c r="BW156" s="6" t="n">
        <f aca="false">(BW$3-$B$1)/((BW$3-$B$1)^2+($A156-$D$1)^2)^(3/2)</f>
        <v>0.0142241222117245</v>
      </c>
      <c r="BX156" s="6" t="n">
        <f aca="false">(BX$3-$B$1)/((BX$3-$B$1)^2+($A156-$D$1)^2)^(3/2)</f>
        <v>0.0142011834319532</v>
      </c>
      <c r="BY156" s="6" t="n">
        <f aca="false">(BY$3-$B$1)/((BY$3-$B$1)^2+($A156-$D$1)^2)^(3/2)</f>
        <v>0.014166142213051</v>
      </c>
      <c r="BZ156" s="6" t="n">
        <f aca="false">(BZ$3-$B$1)/((BZ$3-$B$1)^2+($A156-$D$1)^2)^(3/2)</f>
        <v>0.0141198297477151</v>
      </c>
      <c r="CA156" s="6" t="n">
        <f aca="false">(CA$3-$B$1)/((CA$3-$B$1)^2+($A156-$D$1)^2)^(3/2)</f>
        <v>0.0140630507405471</v>
      </c>
      <c r="CB156" s="6" t="n">
        <f aca="false">(CB$3-$B$1)/((CB$3-$B$1)^2+($A156-$D$1)^2)^(3/2)</f>
        <v>0.0139965815900577</v>
      </c>
      <c r="CC156" s="6" t="n">
        <f aca="false">(CC$3-$B$1)/((CC$3-$B$1)^2+($A156-$D$1)^2)^(3/2)</f>
        <v>0.0139211689971163</v>
      </c>
      <c r="CD156" s="6" t="n">
        <f aca="false">(CD$3-$B$1)/((CD$3-$B$1)^2+($A156-$D$1)^2)^(3/2)</f>
        <v>0.0138375289583202</v>
      </c>
    </row>
    <row r="157" customFormat="false" ht="15" hidden="false" customHeight="false" outlineLevel="0" collapsed="false">
      <c r="A157" s="5" t="n">
        <v>-5.2999999999999</v>
      </c>
      <c r="B157" s="6" t="n">
        <f aca="false">(B$3-$B$1)/((B$3-$B$1)^2+($A157-$D$1)^2)^(3/2)</f>
        <v>-0.0136604247580994</v>
      </c>
      <c r="C157" s="6" t="n">
        <f aca="false">(C$3-$B$1)/((C$3-$B$1)^2+($A157-$D$1)^2)^(3/2)</f>
        <v>-0.0136180250765111</v>
      </c>
      <c r="D157" s="6" t="n">
        <f aca="false">(D$3-$B$1)/((D$3-$B$1)^2+($A157-$D$1)^2)^(3/2)</f>
        <v>-0.0135597345496414</v>
      </c>
      <c r="E157" s="6" t="n">
        <f aca="false">(E$3-$B$1)/((E$3-$B$1)^2+($A157-$D$1)^2)^(3/2)</f>
        <v>-0.0134847142977808</v>
      </c>
      <c r="F157" s="6" t="n">
        <f aca="false">(F$3-$B$1)/((F$3-$B$1)^2+($A157-$D$1)^2)^(3/2)</f>
        <v>-0.0133921303723601</v>
      </c>
      <c r="G157" s="6" t="n">
        <f aca="false">(G$3-$B$1)/((G$3-$B$1)^2+($A157-$D$1)^2)^(3/2)</f>
        <v>-0.0132811598773737</v>
      </c>
      <c r="H157" s="6" t="n">
        <f aca="false">(H$3-$B$1)/((H$3-$B$1)^2+($A157-$D$1)^2)^(3/2)</f>
        <v>-0.0131509976819012</v>
      </c>
      <c r="I157" s="6" t="n">
        <f aca="false">(I$3-$B$1)/((I$3-$B$1)^2+($A157-$D$1)^2)^(3/2)</f>
        <v>-0.0130008637098684</v>
      </c>
      <c r="J157" s="6" t="n">
        <f aca="false">(J$3-$B$1)/((J$3-$B$1)^2+($A157-$D$1)^2)^(3/2)</f>
        <v>-0.0128300107806361</v>
      </c>
      <c r="K157" s="6" t="n">
        <f aca="false">(K$3-$B$1)/((K$3-$B$1)^2+($A157-$D$1)^2)^(3/2)</f>
        <v>-0.0126377329599674</v>
      </c>
      <c r="L157" s="6" t="n">
        <f aca="false">(L$3-$B$1)/((L$3-$B$1)^2+($A157-$D$1)^2)^(3/2)</f>
        <v>-0.0124233743655503</v>
      </c>
      <c r="M157" s="6" t="n">
        <f aca="false">(M$3-$B$1)/((M$3-$B$1)^2+($A157-$D$1)^2)^(3/2)</f>
        <v>-0.0121863383547434</v>
      </c>
      <c r="N157" s="6" t="n">
        <f aca="false">(N$3-$B$1)/((N$3-$B$1)^2+($A157-$D$1)^2)^(3/2)</f>
        <v>-0.0119260970048785</v>
      </c>
      <c r="O157" s="6" t="n">
        <f aca="false">(O$3-$B$1)/((O$3-$B$1)^2+($A157-$D$1)^2)^(3/2)</f>
        <v>-0.0116422007786679</v>
      </c>
      <c r="P157" s="6" t="n">
        <f aca="false">(P$3-$B$1)/((P$3-$B$1)^2+($A157-$D$1)^2)^(3/2)</f>
        <v>-0.0113342882495068</v>
      </c>
      <c r="Q157" s="6" t="n">
        <f aca="false">(Q$3-$B$1)/((Q$3-$B$1)^2+($A157-$D$1)^2)^(3/2)</f>
        <v>-0.0110020957442898</v>
      </c>
      <c r="R157" s="6" t="n">
        <f aca="false">(R$3-$B$1)/((R$3-$B$1)^2+($A157-$D$1)^2)^(3/2)</f>
        <v>-0.0106454667454125</v>
      </c>
      <c r="S157" s="6" t="n">
        <f aca="false">(S$3-$B$1)/((S$3-$B$1)^2+($A157-$D$1)^2)^(3/2)</f>
        <v>-0.0102643608796012</v>
      </c>
      <c r="T157" s="6" t="n">
        <f aca="false">(T$3-$B$1)/((T$3-$B$1)^2+($A157-$D$1)^2)^(3/2)</f>
        <v>-0.00985886230985566</v>
      </c>
      <c r="U157" s="6" t="n">
        <f aca="false">(U$3-$B$1)/((U$3-$B$1)^2+($A157-$D$1)^2)^(3/2)</f>
        <v>-0.0094291873388459</v>
      </c>
      <c r="V157" s="6" t="n">
        <f aca="false">(V$3-$B$1)/((V$3-$B$1)^2+($A157-$D$1)^2)^(3/2)</f>
        <v>-0.00897569102832443</v>
      </c>
      <c r="W157" s="6" t="n">
        <f aca="false">(W$3-$B$1)/((W$3-$B$1)^2+($A157-$D$1)^2)^(3/2)</f>
        <v>-0.00849887264016791</v>
      </c>
      <c r="X157" s="6" t="n">
        <f aca="false">(X$3-$B$1)/((X$3-$B$1)^2+($A157-$D$1)^2)^(3/2)</f>
        <v>-0.00799937971113704</v>
      </c>
      <c r="Y157" s="6" t="n">
        <f aca="false">(Y$3-$B$1)/((Y$3-$B$1)^2+($A157-$D$1)^2)^(3/2)</f>
        <v>-0.00747801058577064</v>
      </c>
      <c r="Z157" s="6" t="n">
        <f aca="false">(Z$3-$B$1)/((Z$3-$B$1)^2+($A157-$D$1)^2)^(3/2)</f>
        <v>-0.00693571525026388</v>
      </c>
      <c r="AA157" s="6" t="n">
        <f aca="false">(AA$3-$B$1)/((AA$3-$B$1)^2+($A157-$D$1)^2)^(3/2)</f>
        <v>-0.00637359433474853</v>
      </c>
      <c r="AB157" s="6" t="n">
        <f aca="false">(AB$3-$B$1)/((AB$3-$B$1)^2+($A157-$D$1)^2)^(3/2)</f>
        <v>-0.0057928961818679</v>
      </c>
      <c r="AC157" s="6" t="n">
        <f aca="false">(AC$3-$B$1)/((AC$3-$B$1)^2+($A157-$D$1)^2)^(3/2)</f>
        <v>-0.00519501191542149</v>
      </c>
      <c r="AD157" s="6" t="n">
        <f aca="false">(AD$3-$B$1)/((AD$3-$B$1)^2+($A157-$D$1)^2)^(3/2)</f>
        <v>-0.00458146848336399</v>
      </c>
      <c r="AE157" s="6" t="n">
        <f aca="false">(AE$3-$B$1)/((AE$3-$B$1)^2+($A157-$D$1)^2)^(3/2)</f>
        <v>-0.00395391969353057</v>
      </c>
      <c r="AF157" s="6" t="n">
        <f aca="false">(AF$3-$B$1)/((AF$3-$B$1)^2+($A157-$D$1)^2)^(3/2)</f>
        <v>-0.00331413530683392</v>
      </c>
      <c r="AG157" s="6" t="n">
        <f aca="false">(AG$3-$B$1)/((AG$3-$B$1)^2+($A157-$D$1)^2)^(3/2)</f>
        <v>-0.00266398829984751</v>
      </c>
      <c r="AH157" s="6" t="n">
        <f aca="false">(AH$3-$B$1)/((AH$3-$B$1)^2+($A157-$D$1)^2)^(3/2)</f>
        <v>-0.00200544045502693</v>
      </c>
      <c r="AI157" s="6" t="n">
        <f aca="false">(AI$3-$B$1)/((AI$3-$B$1)^2+($A157-$D$1)^2)^(3/2)</f>
        <v>-0.0013405264806347</v>
      </c>
      <c r="AJ157" s="6" t="n">
        <f aca="false">(AJ$3-$B$1)/((AJ$3-$B$1)^2+($A157-$D$1)^2)^(3/2)</f>
        <v>-0.000671336902050345</v>
      </c>
      <c r="AK157" s="6" t="n">
        <f aca="false">(AK$3-$B$1)/((AK$3-$B$1)^2+($A157-$D$1)^2)^(3/2)</f>
        <v>0</v>
      </c>
      <c r="AL157" s="6" t="n">
        <f aca="false">(AL$3-$B$1)/((AL$3-$B$1)^2+($A157-$D$1)^2)^(3/2)</f>
        <v>0.000671336902050345</v>
      </c>
      <c r="AM157" s="6" t="n">
        <f aca="false">(AM$3-$B$1)/((AM$3-$B$1)^2+($A157-$D$1)^2)^(3/2)</f>
        <v>0.0013405264806347</v>
      </c>
      <c r="AN157" s="6" t="n">
        <f aca="false">(AN$3-$B$1)/((AN$3-$B$1)^2+($A157-$D$1)^2)^(3/2)</f>
        <v>0.00200544045502693</v>
      </c>
      <c r="AO157" s="6" t="n">
        <f aca="false">(AO$3-$B$1)/((AO$3-$B$1)^2+($A157-$D$1)^2)^(3/2)</f>
        <v>0.00266398829984751</v>
      </c>
      <c r="AP157" s="6" t="n">
        <f aca="false">(AP$3-$B$1)/((AP$3-$B$1)^2+($A157-$D$1)^2)^(3/2)</f>
        <v>0.00331413530683392</v>
      </c>
      <c r="AQ157" s="6" t="n">
        <f aca="false">(AQ$3-$B$1)/((AQ$3-$B$1)^2+($A157-$D$1)^2)^(3/2)</f>
        <v>0.00395391969353057</v>
      </c>
      <c r="AR157" s="6" t="n">
        <f aca="false">(AR$3-$B$1)/((AR$3-$B$1)^2+($A157-$D$1)^2)^(3/2)</f>
        <v>0.00458146848336399</v>
      </c>
      <c r="AS157" s="6" t="n">
        <f aca="false">(AS$3-$B$1)/((AS$3-$B$1)^2+($A157-$D$1)^2)^(3/2)</f>
        <v>0.00519501191542149</v>
      </c>
      <c r="AT157" s="6" t="n">
        <f aca="false">(AT$3-$B$1)/((AT$3-$B$1)^2+($A157-$D$1)^2)^(3/2)</f>
        <v>0.0057928961818679</v>
      </c>
      <c r="AU157" s="6" t="n">
        <f aca="false">(AU$3-$B$1)/((AU$3-$B$1)^2+($A157-$D$1)^2)^(3/2)</f>
        <v>0.00637359433474853</v>
      </c>
      <c r="AV157" s="6" t="n">
        <f aca="false">(AV$3-$B$1)/((AV$3-$B$1)^2+($A157-$D$1)^2)^(3/2)</f>
        <v>0.00693571525026388</v>
      </c>
      <c r="AW157" s="6" t="n">
        <f aca="false">(AW$3-$B$1)/((AW$3-$B$1)^2+($A157-$D$1)^2)^(3/2)</f>
        <v>0.00747801058577064</v>
      </c>
      <c r="AX157" s="6" t="n">
        <f aca="false">(AX$3-$B$1)/((AX$3-$B$1)^2+($A157-$D$1)^2)^(3/2)</f>
        <v>0.00799937971113704</v>
      </c>
      <c r="AY157" s="6" t="n">
        <f aca="false">(AY$3-$B$1)/((AY$3-$B$1)^2+($A157-$D$1)^2)^(3/2)</f>
        <v>0.00849887264016791</v>
      </c>
      <c r="AZ157" s="6" t="n">
        <f aca="false">(AZ$3-$B$1)/((AZ$3-$B$1)^2+($A157-$D$1)^2)^(3/2)</f>
        <v>0.00897569102832443</v>
      </c>
      <c r="BA157" s="6" t="n">
        <f aca="false">(BA$3-$B$1)/((BA$3-$B$1)^2+($A157-$D$1)^2)^(3/2)</f>
        <v>0.0094291873388459</v>
      </c>
      <c r="BB157" s="6" t="n">
        <f aca="false">(BB$3-$B$1)/((BB$3-$B$1)^2+($A157-$D$1)^2)^(3/2)</f>
        <v>0.00985886230985566</v>
      </c>
      <c r="BC157" s="6" t="n">
        <f aca="false">(BC$3-$B$1)/((BC$3-$B$1)^2+($A157-$D$1)^2)^(3/2)</f>
        <v>0.0102643608796012</v>
      </c>
      <c r="BD157" s="6" t="n">
        <f aca="false">(BD$3-$B$1)/((BD$3-$B$1)^2+($A157-$D$1)^2)^(3/2)</f>
        <v>0.0106454667454125</v>
      </c>
      <c r="BE157" s="6" t="n">
        <f aca="false">(BE$3-$B$1)/((BE$3-$B$1)^2+($A157-$D$1)^2)^(3/2)</f>
        <v>0.0110020957442898</v>
      </c>
      <c r="BF157" s="6" t="n">
        <f aca="false">(BF$3-$B$1)/((BF$3-$B$1)^2+($A157-$D$1)^2)^(3/2)</f>
        <v>0.0113342882495068</v>
      </c>
      <c r="BG157" s="6" t="n">
        <f aca="false">(BG$3-$B$1)/((BG$3-$B$1)^2+($A157-$D$1)^2)^(3/2)</f>
        <v>0.0116422007786679</v>
      </c>
      <c r="BH157" s="6" t="n">
        <f aca="false">(BH$3-$B$1)/((BH$3-$B$1)^2+($A157-$D$1)^2)^(3/2)</f>
        <v>0.0119260970048786</v>
      </c>
      <c r="BI157" s="6" t="n">
        <f aca="false">(BI$3-$B$1)/((BI$3-$B$1)^2+($A157-$D$1)^2)^(3/2)</f>
        <v>0.0121863383547434</v>
      </c>
      <c r="BJ157" s="6" t="n">
        <f aca="false">(BJ$3-$B$1)/((BJ$3-$B$1)^2+($A157-$D$1)^2)^(3/2)</f>
        <v>0.0124233743655503</v>
      </c>
      <c r="BK157" s="6" t="n">
        <f aca="false">(BK$3-$B$1)/((BK$3-$B$1)^2+($A157-$D$1)^2)^(3/2)</f>
        <v>0.0126377329599674</v>
      </c>
      <c r="BL157" s="6" t="n">
        <f aca="false">(BL$3-$B$1)/((BL$3-$B$1)^2+($A157-$D$1)^2)^(3/2)</f>
        <v>0.0128300107806361</v>
      </c>
      <c r="BM157" s="6" t="n">
        <f aca="false">(BM$3-$B$1)/((BM$3-$B$1)^2+($A157-$D$1)^2)^(3/2)</f>
        <v>0.0130008637098685</v>
      </c>
      <c r="BN157" s="6" t="n">
        <f aca="false">(BN$3-$B$1)/((BN$3-$B$1)^2+($A157-$D$1)^2)^(3/2)</f>
        <v>0.0131509976819012</v>
      </c>
      <c r="BO157" s="6" t="n">
        <f aca="false">(BO$3-$B$1)/((BO$3-$B$1)^2+($A157-$D$1)^2)^(3/2)</f>
        <v>0.0132811598773737</v>
      </c>
      <c r="BP157" s="6" t="n">
        <f aca="false">(BP$3-$B$1)/((BP$3-$B$1)^2+($A157-$D$1)^2)^(3/2)</f>
        <v>0.0133921303723601</v>
      </c>
      <c r="BQ157" s="6" t="n">
        <f aca="false">(BQ$3-$B$1)/((BQ$3-$B$1)^2+($A157-$D$1)^2)^(3/2)</f>
        <v>0.0134847142977808</v>
      </c>
      <c r="BR157" s="6" t="n">
        <f aca="false">(BR$3-$B$1)/((BR$3-$B$1)^2+($A157-$D$1)^2)^(3/2)</f>
        <v>0.0135597345496414</v>
      </c>
      <c r="BS157" s="6" t="n">
        <f aca="false">(BS$3-$B$1)/((BS$3-$B$1)^2+($A157-$D$1)^2)^(3/2)</f>
        <v>0.0136180250765111</v>
      </c>
      <c r="BT157" s="6" t="n">
        <f aca="false">(BT$3-$B$1)/((BT$3-$B$1)^2+($A157-$D$1)^2)^(3/2)</f>
        <v>0.0136604247580995</v>
      </c>
      <c r="BU157" s="6" t="n">
        <f aca="false">(BU$3-$B$1)/((BU$3-$B$1)^2+($A157-$D$1)^2)^(3/2)</f>
        <v>0.0136877718777845</v>
      </c>
      <c r="BV157" s="6" t="n">
        <f aca="false">(BV$3-$B$1)/((BV$3-$B$1)^2+($A157-$D$1)^2)^(3/2)</f>
        <v>0.0137008991825044</v>
      </c>
      <c r="BW157" s="6" t="n">
        <f aca="false">(BW$3-$B$1)/((BW$3-$B$1)^2+($A157-$D$1)^2)^(3/2)</f>
        <v>0.0137006295155178</v>
      </c>
      <c r="BX157" s="6" t="n">
        <f aca="false">(BX$3-$B$1)/((BX$3-$B$1)^2+($A157-$D$1)^2)^(3/2)</f>
        <v>0.0136877720010912</v>
      </c>
      <c r="BY157" s="6" t="n">
        <f aca="false">(BY$3-$B$1)/((BY$3-$B$1)^2+($A157-$D$1)^2)^(3/2)</f>
        <v>0.0136631187550894</v>
      </c>
      <c r="BZ157" s="6" t="n">
        <f aca="false">(BZ$3-$B$1)/((BZ$3-$B$1)^2+($A157-$D$1)^2)^(3/2)</f>
        <v>0.0136274420916129</v>
      </c>
      <c r="CA157" s="6" t="n">
        <f aca="false">(CA$3-$B$1)/((CA$3-$B$1)^2+($A157-$D$1)^2)^(3/2)</f>
        <v>0.0135814921931132</v>
      </c>
      <c r="CB157" s="6" t="n">
        <f aca="false">(CB$3-$B$1)/((CB$3-$B$1)^2+($A157-$D$1)^2)^(3/2)</f>
        <v>0.0135259952096955</v>
      </c>
      <c r="CC157" s="6" t="n">
        <f aca="false">(CC$3-$B$1)/((CC$3-$B$1)^2+($A157-$D$1)^2)^(3/2)</f>
        <v>0.013461651752445</v>
      </c>
      <c r="CD157" s="6" t="n">
        <f aca="false">(CD$3-$B$1)/((CD$3-$B$1)^2+($A157-$D$1)^2)^(3/2)</f>
        <v>0.0133891357454689</v>
      </c>
    </row>
    <row r="158" customFormat="false" ht="15" hidden="false" customHeight="false" outlineLevel="0" collapsed="false">
      <c r="A158" s="5" t="n">
        <v>-5.3999999999999</v>
      </c>
      <c r="B158" s="6" t="n">
        <f aca="false">(B$3-$B$1)/((B$3-$B$1)^2+($A158-$D$1)^2)^(3/2)</f>
        <v>-0.0131343987985895</v>
      </c>
      <c r="C158" s="6" t="n">
        <f aca="false">(C$3-$B$1)/((C$3-$B$1)^2+($A158-$D$1)^2)^(3/2)</f>
        <v>-0.0130848052476955</v>
      </c>
      <c r="D158" s="6" t="n">
        <f aca="false">(D$3-$B$1)/((D$3-$B$1)^2+($A158-$D$1)^2)^(3/2)</f>
        <v>-0.0130199752672658</v>
      </c>
      <c r="E158" s="6" t="n">
        <f aca="false">(E$3-$B$1)/((E$3-$B$1)^2+($A158-$D$1)^2)^(3/2)</f>
        <v>-0.0129391469619734</v>
      </c>
      <c r="F158" s="6" t="n">
        <f aca="false">(F$3-$B$1)/((F$3-$B$1)^2+($A158-$D$1)^2)^(3/2)</f>
        <v>-0.0128415661220876</v>
      </c>
      <c r="G158" s="6" t="n">
        <f aca="false">(G$3-$B$1)/((G$3-$B$1)^2+($A158-$D$1)^2)^(3/2)</f>
        <v>-0.0127264919071974</v>
      </c>
      <c r="H158" s="6" t="n">
        <f aca="false">(H$3-$B$1)/((H$3-$B$1)^2+($A158-$D$1)^2)^(3/2)</f>
        <v>-0.0125932030331869</v>
      </c>
      <c r="I158" s="6" t="n">
        <f aca="false">(I$3-$B$1)/((I$3-$B$1)^2+($A158-$D$1)^2)^(3/2)</f>
        <v>-0.0124410044447303</v>
      </c>
      <c r="J158" s="6" t="n">
        <f aca="false">(J$3-$B$1)/((J$3-$B$1)^2+($A158-$D$1)^2)^(3/2)</f>
        <v>-0.0122692344444438</v>
      </c>
      <c r="K158" s="6" t="n">
        <f aca="false">(K$3-$B$1)/((K$3-$B$1)^2+($A158-$D$1)^2)^(3/2)</f>
        <v>-0.0120772722375534</v>
      </c>
      <c r="L158" s="6" t="n">
        <f aca="false">(L$3-$B$1)/((L$3-$B$1)^2+($A158-$D$1)^2)^(3/2)</f>
        <v>-0.0118645458376463</v>
      </c>
      <c r="M158" s="6" t="n">
        <f aca="false">(M$3-$B$1)/((M$3-$B$1)^2+($A158-$D$1)^2)^(3/2)</f>
        <v>-0.0116305402649904</v>
      </c>
      <c r="N158" s="6" t="n">
        <f aca="false">(N$3-$B$1)/((N$3-$B$1)^2+($A158-$D$1)^2)^(3/2)</f>
        <v>-0.0113748059542877</v>
      </c>
      <c r="O158" s="6" t="n">
        <f aca="false">(O$3-$B$1)/((O$3-$B$1)^2+($A158-$D$1)^2)^(3/2)</f>
        <v>-0.0110969672739276</v>
      </c>
      <c r="P158" s="6" t="n">
        <f aca="false">(P$3-$B$1)/((P$3-$B$1)^2+($A158-$D$1)^2)^(3/2)</f>
        <v>-0.0107967310442349</v>
      </c>
      <c r="Q158" s="6" t="n">
        <f aca="false">(Q$3-$B$1)/((Q$3-$B$1)^2+($A158-$D$1)^2)^(3/2)</f>
        <v>-0.0104738949283357</v>
      </c>
      <c r="R158" s="6" t="n">
        <f aca="false">(R$3-$B$1)/((R$3-$B$1)^2+($A158-$D$1)^2)^(3/2)</f>
        <v>-0.0101283555566356</v>
      </c>
      <c r="S158" s="6" t="n">
        <f aca="false">(S$3-$B$1)/((S$3-$B$1)^2+($A158-$D$1)^2)^(3/2)</f>
        <v>-0.00976011623508808</v>
      </c>
      <c r="T158" s="6" t="n">
        <f aca="false">(T$3-$B$1)/((T$3-$B$1)^2+($A158-$D$1)^2)^(3/2)</f>
        <v>-0.00936929407902418</v>
      </c>
      <c r="U158" s="6" t="n">
        <f aca="false">(U$3-$B$1)/((U$3-$B$1)^2+($A158-$D$1)^2)^(3/2)</f>
        <v>-0.00895612640893406</v>
      </c>
      <c r="V158" s="6" t="n">
        <f aca="false">(V$3-$B$1)/((V$3-$B$1)^2+($A158-$D$1)^2)^(3/2)</f>
        <v>-0.00852097624279237</v>
      </c>
      <c r="W158" s="6" t="n">
        <f aca="false">(W$3-$B$1)/((W$3-$B$1)^2+($A158-$D$1)^2)^(3/2)</f>
        <v>-0.00806433672184252</v>
      </c>
      <c r="X158" s="6" t="n">
        <f aca="false">(X$3-$B$1)/((X$3-$B$1)^2+($A158-$D$1)^2)^(3/2)</f>
        <v>-0.00758683431361533</v>
      </c>
      <c r="Y158" s="6" t="n">
        <f aca="false">(Y$3-$B$1)/((Y$3-$B$1)^2+($A158-$D$1)^2)^(3/2)</f>
        <v>-0.00708923064766888</v>
      </c>
      <c r="Z158" s="6" t="n">
        <f aca="false">(Z$3-$B$1)/((Z$3-$B$1)^2+($A158-$D$1)^2)^(3/2)</f>
        <v>-0.00657242285624749</v>
      </c>
      <c r="AA158" s="6" t="n">
        <f aca="false">(AA$3-$B$1)/((AA$3-$B$1)^2+($A158-$D$1)^2)^(3/2)</f>
        <v>-0.00603744231373731</v>
      </c>
      <c r="AB158" s="6" t="n">
        <f aca="false">(AB$3-$B$1)/((AB$3-$B$1)^2+($A158-$D$1)^2)^(3/2)</f>
        <v>-0.00548545169520741</v>
      </c>
      <c r="AC158" s="6" t="n">
        <f aca="false">(AC$3-$B$1)/((AC$3-$B$1)^2+($A158-$D$1)^2)^(3/2)</f>
        <v>-0.00491774030501578</v>
      </c>
      <c r="AD158" s="6" t="n">
        <f aca="false">(AD$3-$B$1)/((AD$3-$B$1)^2+($A158-$D$1)^2)^(3/2)</f>
        <v>-0.00433571766075554</v>
      </c>
      <c r="AE158" s="6" t="n">
        <f aca="false">(AE$3-$B$1)/((AE$3-$B$1)^2+($A158-$D$1)^2)^(3/2)</f>
        <v>-0.00374090535483918</v>
      </c>
      <c r="AF158" s="6" t="n">
        <f aca="false">(AF$3-$B$1)/((AF$3-$B$1)^2+($A158-$D$1)^2)^(3/2)</f>
        <v>-0.00313492725470048</v>
      </c>
      <c r="AG158" s="6" t="n">
        <f aca="false">(AG$3-$B$1)/((AG$3-$B$1)^2+($A158-$D$1)^2)^(3/2)</f>
        <v>-0.00251949814172292</v>
      </c>
      <c r="AH158" s="6" t="n">
        <f aca="false">(AH$3-$B$1)/((AH$3-$B$1)^2+($A158-$D$1)^2)^(3/2)</f>
        <v>-0.00189641092726585</v>
      </c>
      <c r="AI158" s="6" t="n">
        <f aca="false">(AI$3-$B$1)/((AI$3-$B$1)^2+($A158-$D$1)^2)^(3/2)</f>
        <v>-0.00126752262020145</v>
      </c>
      <c r="AJ158" s="6" t="n">
        <f aca="false">(AJ$3-$B$1)/((AJ$3-$B$1)^2+($A158-$D$1)^2)^(3/2)</f>
        <v>-0.000634739252863283</v>
      </c>
      <c r="AK158" s="6" t="n">
        <f aca="false">(AK$3-$B$1)/((AK$3-$B$1)^2+($A158-$D$1)^2)^(3/2)</f>
        <v>0</v>
      </c>
      <c r="AL158" s="6" t="n">
        <f aca="false">(AL$3-$B$1)/((AL$3-$B$1)^2+($A158-$D$1)^2)^(3/2)</f>
        <v>0.000634739252863283</v>
      </c>
      <c r="AM158" s="6" t="n">
        <f aca="false">(AM$3-$B$1)/((AM$3-$B$1)^2+($A158-$D$1)^2)^(3/2)</f>
        <v>0.00126752262020145</v>
      </c>
      <c r="AN158" s="6" t="n">
        <f aca="false">(AN$3-$B$1)/((AN$3-$B$1)^2+($A158-$D$1)^2)^(3/2)</f>
        <v>0.00189641092726585</v>
      </c>
      <c r="AO158" s="6" t="n">
        <f aca="false">(AO$3-$B$1)/((AO$3-$B$1)^2+($A158-$D$1)^2)^(3/2)</f>
        <v>0.00251949814172292</v>
      </c>
      <c r="AP158" s="6" t="n">
        <f aca="false">(AP$3-$B$1)/((AP$3-$B$1)^2+($A158-$D$1)^2)^(3/2)</f>
        <v>0.00313492725470048</v>
      </c>
      <c r="AQ158" s="6" t="n">
        <f aca="false">(AQ$3-$B$1)/((AQ$3-$B$1)^2+($A158-$D$1)^2)^(3/2)</f>
        <v>0.00374090535483918</v>
      </c>
      <c r="AR158" s="6" t="n">
        <f aca="false">(AR$3-$B$1)/((AR$3-$B$1)^2+($A158-$D$1)^2)^(3/2)</f>
        <v>0.00433571766075554</v>
      </c>
      <c r="AS158" s="6" t="n">
        <f aca="false">(AS$3-$B$1)/((AS$3-$B$1)^2+($A158-$D$1)^2)^(3/2)</f>
        <v>0.00491774030501578</v>
      </c>
      <c r="AT158" s="6" t="n">
        <f aca="false">(AT$3-$B$1)/((AT$3-$B$1)^2+($A158-$D$1)^2)^(3/2)</f>
        <v>0.00548545169520741</v>
      </c>
      <c r="AU158" s="6" t="n">
        <f aca="false">(AU$3-$B$1)/((AU$3-$B$1)^2+($A158-$D$1)^2)^(3/2)</f>
        <v>0.00603744231373731</v>
      </c>
      <c r="AV158" s="6" t="n">
        <f aca="false">(AV$3-$B$1)/((AV$3-$B$1)^2+($A158-$D$1)^2)^(3/2)</f>
        <v>0.00657242285624749</v>
      </c>
      <c r="AW158" s="6" t="n">
        <f aca="false">(AW$3-$B$1)/((AW$3-$B$1)^2+($A158-$D$1)^2)^(3/2)</f>
        <v>0.00708923064766888</v>
      </c>
      <c r="AX158" s="6" t="n">
        <f aca="false">(AX$3-$B$1)/((AX$3-$B$1)^2+($A158-$D$1)^2)^(3/2)</f>
        <v>0.00758683431361533</v>
      </c>
      <c r="AY158" s="6" t="n">
        <f aca="false">(AY$3-$B$1)/((AY$3-$B$1)^2+($A158-$D$1)^2)^(3/2)</f>
        <v>0.00806433672184252</v>
      </c>
      <c r="AZ158" s="6" t="n">
        <f aca="false">(AZ$3-$B$1)/((AZ$3-$B$1)^2+($A158-$D$1)^2)^(3/2)</f>
        <v>0.00852097624279237</v>
      </c>
      <c r="BA158" s="6" t="n">
        <f aca="false">(BA$3-$B$1)/((BA$3-$B$1)^2+($A158-$D$1)^2)^(3/2)</f>
        <v>0.00895612640893406</v>
      </c>
      <c r="BB158" s="6" t="n">
        <f aca="false">(BB$3-$B$1)/((BB$3-$B$1)^2+($A158-$D$1)^2)^(3/2)</f>
        <v>0.00936929407902418</v>
      </c>
      <c r="BC158" s="6" t="n">
        <f aca="false">(BC$3-$B$1)/((BC$3-$B$1)^2+($A158-$D$1)^2)^(3/2)</f>
        <v>0.00976011623508808</v>
      </c>
      <c r="BD158" s="6" t="n">
        <f aca="false">(BD$3-$B$1)/((BD$3-$B$1)^2+($A158-$D$1)^2)^(3/2)</f>
        <v>0.0101283555566356</v>
      </c>
      <c r="BE158" s="6" t="n">
        <f aca="false">(BE$3-$B$1)/((BE$3-$B$1)^2+($A158-$D$1)^2)^(3/2)</f>
        <v>0.0104738949283357</v>
      </c>
      <c r="BF158" s="6" t="n">
        <f aca="false">(BF$3-$B$1)/((BF$3-$B$1)^2+($A158-$D$1)^2)^(3/2)</f>
        <v>0.0107967310442349</v>
      </c>
      <c r="BG158" s="6" t="n">
        <f aca="false">(BG$3-$B$1)/((BG$3-$B$1)^2+($A158-$D$1)^2)^(3/2)</f>
        <v>0.0110969672739276</v>
      </c>
      <c r="BH158" s="6" t="n">
        <f aca="false">(BH$3-$B$1)/((BH$3-$B$1)^2+($A158-$D$1)^2)^(3/2)</f>
        <v>0.0113748059542877</v>
      </c>
      <c r="BI158" s="6" t="n">
        <f aca="false">(BI$3-$B$1)/((BI$3-$B$1)^2+($A158-$D$1)^2)^(3/2)</f>
        <v>0.0116305402649905</v>
      </c>
      <c r="BJ158" s="6" t="n">
        <f aca="false">(BJ$3-$B$1)/((BJ$3-$B$1)^2+($A158-$D$1)^2)^(3/2)</f>
        <v>0.0118645458376464</v>
      </c>
      <c r="BK158" s="6" t="n">
        <f aca="false">(BK$3-$B$1)/((BK$3-$B$1)^2+($A158-$D$1)^2)^(3/2)</f>
        <v>0.0120772722375534</v>
      </c>
      <c r="BL158" s="6" t="n">
        <f aca="false">(BL$3-$B$1)/((BL$3-$B$1)^2+($A158-$D$1)^2)^(3/2)</f>
        <v>0.0122692344444439</v>
      </c>
      <c r="BM158" s="6" t="n">
        <f aca="false">(BM$3-$B$1)/((BM$3-$B$1)^2+($A158-$D$1)^2)^(3/2)</f>
        <v>0.0124410044447303</v>
      </c>
      <c r="BN158" s="6" t="n">
        <f aca="false">(BN$3-$B$1)/((BN$3-$B$1)^2+($A158-$D$1)^2)^(3/2)</f>
        <v>0.012593203033187</v>
      </c>
      <c r="BO158" s="6" t="n">
        <f aca="false">(BO$3-$B$1)/((BO$3-$B$1)^2+($A158-$D$1)^2)^(3/2)</f>
        <v>0.0127264919071974</v>
      </c>
      <c r="BP158" s="6" t="n">
        <f aca="false">(BP$3-$B$1)/((BP$3-$B$1)^2+($A158-$D$1)^2)^(3/2)</f>
        <v>0.0128415661220876</v>
      </c>
      <c r="BQ158" s="6" t="n">
        <f aca="false">(BQ$3-$B$1)/((BQ$3-$B$1)^2+($A158-$D$1)^2)^(3/2)</f>
        <v>0.0129391469619735</v>
      </c>
      <c r="BR158" s="6" t="n">
        <f aca="false">(BR$3-$B$1)/((BR$3-$B$1)^2+($A158-$D$1)^2)^(3/2)</f>
        <v>0.0130199752672658</v>
      </c>
      <c r="BS158" s="6" t="n">
        <f aca="false">(BS$3-$B$1)/((BS$3-$B$1)^2+($A158-$D$1)^2)^(3/2)</f>
        <v>0.0130848052476955</v>
      </c>
      <c r="BT158" s="6" t="n">
        <f aca="false">(BT$3-$B$1)/((BT$3-$B$1)^2+($A158-$D$1)^2)^(3/2)</f>
        <v>0.0131343987985895</v>
      </c>
      <c r="BU158" s="6" t="n">
        <f aca="false">(BU$3-$B$1)/((BU$3-$B$1)^2+($A158-$D$1)^2)^(3/2)</f>
        <v>0.0131695203282348</v>
      </c>
      <c r="BV158" s="6" t="n">
        <f aca="false">(BV$3-$B$1)/((BV$3-$B$1)^2+($A158-$D$1)^2)^(3/2)</f>
        <v>0.0131909320955435</v>
      </c>
      <c r="BW158" s="6" t="n">
        <f aca="false">(BW$3-$B$1)/((BW$3-$B$1)^2+($A158-$D$1)^2)^(3/2)</f>
        <v>0.0131993900498769</v>
      </c>
      <c r="BX158" s="6" t="n">
        <f aca="false">(BX$3-$B$1)/((BX$3-$B$1)^2+($A158-$D$1)^2)^(3/2)</f>
        <v>0.0131956401587645</v>
      </c>
      <c r="BY158" s="6" t="n">
        <f aca="false">(BY$3-$B$1)/((BY$3-$B$1)^2+($A158-$D$1)^2)^(3/2)</f>
        <v>0.0131804152042905</v>
      </c>
      <c r="BZ158" s="6" t="n">
        <f aca="false">(BZ$3-$B$1)/((BZ$3-$B$1)^2+($A158-$D$1)^2)^(3/2)</f>
        <v>0.0131544320250486</v>
      </c>
      <c r="CA158" s="6" t="n">
        <f aca="false">(CA$3-$B$1)/((CA$3-$B$1)^2+($A158-$D$1)^2)^(3/2)</f>
        <v>0.0131183891776697</v>
      </c>
      <c r="CB158" s="6" t="n">
        <f aca="false">(CB$3-$B$1)/((CB$3-$B$1)^2+($A158-$D$1)^2)^(3/2)</f>
        <v>0.0130729649899208</v>
      </c>
      <c r="CC158" s="6" t="n">
        <f aca="false">(CC$3-$B$1)/((CC$3-$B$1)^2+($A158-$D$1)^2)^(3/2)</f>
        <v>0.0130188159761388</v>
      </c>
      <c r="CD158" s="6" t="n">
        <f aca="false">(CD$3-$B$1)/((CD$3-$B$1)^2+($A158-$D$1)^2)^(3/2)</f>
        <v>0.0129565755851953</v>
      </c>
    </row>
    <row r="159" customFormat="false" ht="15" hidden="false" customHeight="false" outlineLevel="0" collapsed="false">
      <c r="A159" s="5" t="n">
        <v>-5.4999999999999</v>
      </c>
      <c r="B159" s="6" t="n">
        <f aca="false">(B$3-$B$1)/((B$3-$B$1)^2+($A159-$D$1)^2)^(3/2)</f>
        <v>-0.0126323645221925</v>
      </c>
      <c r="C159" s="6" t="n">
        <f aca="false">(C$3-$B$1)/((C$3-$B$1)^2+($A159-$D$1)^2)^(3/2)</f>
        <v>-0.0125764672934124</v>
      </c>
      <c r="D159" s="6" t="n">
        <f aca="false">(D$3-$B$1)/((D$3-$B$1)^2+($A159-$D$1)^2)^(3/2)</f>
        <v>-0.0125059736370332</v>
      </c>
      <c r="E159" s="6" t="n">
        <f aca="false">(E$3-$B$1)/((E$3-$B$1)^2+($A159-$D$1)^2)^(3/2)</f>
        <v>-0.0124201921043136</v>
      </c>
      <c r="F159" s="6" t="n">
        <f aca="false">(F$3-$B$1)/((F$3-$B$1)^2+($A159-$D$1)^2)^(3/2)</f>
        <v>-0.012318441128184</v>
      </c>
      <c r="G159" s="6" t="n">
        <f aca="false">(G$3-$B$1)/((G$3-$B$1)^2+($A159-$D$1)^2)^(3/2)</f>
        <v>-0.0122000542848559</v>
      </c>
      <c r="H159" s="6" t="n">
        <f aca="false">(H$3-$B$1)/((H$3-$B$1)^2+($A159-$D$1)^2)^(3/2)</f>
        <v>-0.0120643859822578</v>
      </c>
      <c r="I159" s="6" t="n">
        <f aca="false">(I$3-$B$1)/((I$3-$B$1)^2+($A159-$D$1)^2)^(3/2)</f>
        <v>-0.0119108175549979</v>
      </c>
      <c r="J159" s="6" t="n">
        <f aca="false">(J$3-$B$1)/((J$3-$B$1)^2+($A159-$D$1)^2)^(3/2)</f>
        <v>-0.0117387637357335</v>
      </c>
      <c r="K159" s="6" t="n">
        <f aca="false">(K$3-$B$1)/((K$3-$B$1)^2+($A159-$D$1)^2)^(3/2)</f>
        <v>-0.0115476794621301</v>
      </c>
      <c r="L159" s="6" t="n">
        <f aca="false">(L$3-$B$1)/((L$3-$B$1)^2+($A159-$D$1)^2)^(3/2)</f>
        <v>-0.0113370669671562</v>
      </c>
      <c r="M159" s="6" t="n">
        <f aca="false">(M$3-$B$1)/((M$3-$B$1)^2+($A159-$D$1)^2)^(3/2)</f>
        <v>-0.0111064830884715</v>
      </c>
      <c r="N159" s="6" t="n">
        <f aca="false">(N$3-$B$1)/((N$3-$B$1)^2+($A159-$D$1)^2)^(3/2)</f>
        <v>-0.0108555467203854</v>
      </c>
      <c r="O159" s="6" t="n">
        <f aca="false">(O$3-$B$1)/((O$3-$B$1)^2+($A159-$D$1)^2)^(3/2)</f>
        <v>-0.0105839463195817</v>
      </c>
      <c r="P159" s="6" t="n">
        <f aca="false">(P$3-$B$1)/((P$3-$B$1)^2+($A159-$D$1)^2)^(3/2)</f>
        <v>-0.0102914473638817</v>
      </c>
      <c r="Q159" s="6" t="n">
        <f aca="false">(Q$3-$B$1)/((Q$3-$B$1)^2+($A159-$D$1)^2)^(3/2)</f>
        <v>-0.00997789965216704</v>
      </c>
      <c r="R159" s="6" t="n">
        <f aca="false">(R$3-$B$1)/((R$3-$B$1)^2+($A159-$D$1)^2)^(3/2)</f>
        <v>-0.00964324432362856</v>
      </c>
      <c r="S159" s="6" t="n">
        <f aca="false">(S$3-$B$1)/((S$3-$B$1)^2+($A159-$D$1)^2)^(3/2)</f>
        <v>-0.00928752046624786</v>
      </c>
      <c r="T159" s="6" t="n">
        <f aca="false">(T$3-$B$1)/((T$3-$B$1)^2+($A159-$D$1)^2)^(3/2)</f>
        <v>-0.00891087117831247</v>
      </c>
      <c r="U159" s="6" t="n">
        <f aca="false">(U$3-$B$1)/((U$3-$B$1)^2+($A159-$D$1)^2)^(3/2)</f>
        <v>-0.00851354894331439</v>
      </c>
      <c r="V159" s="6" t="n">
        <f aca="false">(V$3-$B$1)/((V$3-$B$1)^2+($A159-$D$1)^2)^(3/2)</f>
        <v>-0.00809592017821915</v>
      </c>
      <c r="W159" s="6" t="n">
        <f aca="false">(W$3-$B$1)/((W$3-$B$1)^2+($A159-$D$1)^2)^(3/2)</f>
        <v>-0.0076584688182224</v>
      </c>
      <c r="X159" s="6" t="n">
        <f aca="false">(X$3-$B$1)/((X$3-$B$1)^2+($A159-$D$1)^2)^(3/2)</f>
        <v>-0.00720179880804576</v>
      </c>
      <c r="Y159" s="6" t="n">
        <f aca="false">(Y$3-$B$1)/((Y$3-$B$1)^2+($A159-$D$1)^2)^(3/2)</f>
        <v>-0.00672663538077427</v>
      </c>
      <c r="Z159" s="6" t="n">
        <f aca="false">(Z$3-$B$1)/((Z$3-$B$1)^2+($A159-$D$1)^2)^(3/2)</f>
        <v>-0.0062338250202859</v>
      </c>
      <c r="AA159" s="6" t="n">
        <f aca="false">(AA$3-$B$1)/((AA$3-$B$1)^2+($A159-$D$1)^2)^(3/2)</f>
        <v>-0.00572433402239977</v>
      </c>
      <c r="AB159" s="6" t="n">
        <f aca="false">(AB$3-$B$1)/((AB$3-$B$1)^2+($A159-$D$1)^2)^(3/2)</f>
        <v>-0.00519924559274145</v>
      </c>
      <c r="AC159" s="6" t="n">
        <f aca="false">(AC$3-$B$1)/((AC$3-$B$1)^2+($A159-$D$1)^2)^(3/2)</f>
        <v>-0.00465975544558493</v>
      </c>
      <c r="AD159" s="6" t="n">
        <f aca="false">(AD$3-$B$1)/((AD$3-$B$1)^2+($A159-$D$1)^2)^(3/2)</f>
        <v>-0.00410716589700462</v>
      </c>
      <c r="AE159" s="6" t="n">
        <f aca="false">(AE$3-$B$1)/((AE$3-$B$1)^2+($A159-$D$1)^2)^(3/2)</f>
        <v>-0.0035428784768188</v>
      </c>
      <c r="AF159" s="6" t="n">
        <f aca="false">(AF$3-$B$1)/((AF$3-$B$1)^2+($A159-$D$1)^2)^(3/2)</f>
        <v>-0.00296838511614831</v>
      </c>
      <c r="AG159" s="6" t="n">
        <f aca="false">(AG$3-$B$1)/((AG$3-$B$1)^2+($A159-$D$1)^2)^(3/2)</f>
        <v>-0.00238525799996137</v>
      </c>
      <c r="AH159" s="6" t="n">
        <f aca="false">(AH$3-$B$1)/((AH$3-$B$1)^2+($A159-$D$1)^2)^(3/2)</f>
        <v>-0.00179513820566489</v>
      </c>
      <c r="AI159" s="6" t="n">
        <f aca="false">(AI$3-$B$1)/((AI$3-$B$1)^2+($A159-$D$1)^2)^(3/2)</f>
        <v>-0.00119972327854556</v>
      </c>
      <c r="AJ159" s="6" t="n">
        <f aca="false">(AJ$3-$B$1)/((AJ$3-$B$1)^2+($A159-$D$1)^2)^(3/2)</f>
        <v>-0.000600753921596694</v>
      </c>
      <c r="AK159" s="6" t="n">
        <f aca="false">(AK$3-$B$1)/((AK$3-$B$1)^2+($A159-$D$1)^2)^(3/2)</f>
        <v>0</v>
      </c>
      <c r="AL159" s="6" t="n">
        <f aca="false">(AL$3-$B$1)/((AL$3-$B$1)^2+($A159-$D$1)^2)^(3/2)</f>
        <v>0.000600753921596694</v>
      </c>
      <c r="AM159" s="6" t="n">
        <f aca="false">(AM$3-$B$1)/((AM$3-$B$1)^2+($A159-$D$1)^2)^(3/2)</f>
        <v>0.00119972327854556</v>
      </c>
      <c r="AN159" s="6" t="n">
        <f aca="false">(AN$3-$B$1)/((AN$3-$B$1)^2+($A159-$D$1)^2)^(3/2)</f>
        <v>0.00179513820566489</v>
      </c>
      <c r="AO159" s="6" t="n">
        <f aca="false">(AO$3-$B$1)/((AO$3-$B$1)^2+($A159-$D$1)^2)^(3/2)</f>
        <v>0.00238525799996137</v>
      </c>
      <c r="AP159" s="6" t="n">
        <f aca="false">(AP$3-$B$1)/((AP$3-$B$1)^2+($A159-$D$1)^2)^(3/2)</f>
        <v>0.00296838511614831</v>
      </c>
      <c r="AQ159" s="6" t="n">
        <f aca="false">(AQ$3-$B$1)/((AQ$3-$B$1)^2+($A159-$D$1)^2)^(3/2)</f>
        <v>0.0035428784768188</v>
      </c>
      <c r="AR159" s="6" t="n">
        <f aca="false">(AR$3-$B$1)/((AR$3-$B$1)^2+($A159-$D$1)^2)^(3/2)</f>
        <v>0.00410716589700462</v>
      </c>
      <c r="AS159" s="6" t="n">
        <f aca="false">(AS$3-$B$1)/((AS$3-$B$1)^2+($A159-$D$1)^2)^(3/2)</f>
        <v>0.00465975544558493</v>
      </c>
      <c r="AT159" s="6" t="n">
        <f aca="false">(AT$3-$B$1)/((AT$3-$B$1)^2+($A159-$D$1)^2)^(3/2)</f>
        <v>0.00519924559274145</v>
      </c>
      <c r="AU159" s="6" t="n">
        <f aca="false">(AU$3-$B$1)/((AU$3-$B$1)^2+($A159-$D$1)^2)^(3/2)</f>
        <v>0.00572433402239977</v>
      </c>
      <c r="AV159" s="6" t="n">
        <f aca="false">(AV$3-$B$1)/((AV$3-$B$1)^2+($A159-$D$1)^2)^(3/2)</f>
        <v>0.0062338250202859</v>
      </c>
      <c r="AW159" s="6" t="n">
        <f aca="false">(AW$3-$B$1)/((AW$3-$B$1)^2+($A159-$D$1)^2)^(3/2)</f>
        <v>0.00672663538077427</v>
      </c>
      <c r="AX159" s="6" t="n">
        <f aca="false">(AX$3-$B$1)/((AX$3-$B$1)^2+($A159-$D$1)^2)^(3/2)</f>
        <v>0.00720179880804576</v>
      </c>
      <c r="AY159" s="6" t="n">
        <f aca="false">(AY$3-$B$1)/((AY$3-$B$1)^2+($A159-$D$1)^2)^(3/2)</f>
        <v>0.0076584688182224</v>
      </c>
      <c r="AZ159" s="6" t="n">
        <f aca="false">(AZ$3-$B$1)/((AZ$3-$B$1)^2+($A159-$D$1)^2)^(3/2)</f>
        <v>0.00809592017821915</v>
      </c>
      <c r="BA159" s="6" t="n">
        <f aca="false">(BA$3-$B$1)/((BA$3-$B$1)^2+($A159-$D$1)^2)^(3/2)</f>
        <v>0.00851354894331439</v>
      </c>
      <c r="BB159" s="6" t="n">
        <f aca="false">(BB$3-$B$1)/((BB$3-$B$1)^2+($A159-$D$1)^2)^(3/2)</f>
        <v>0.00891087117831247</v>
      </c>
      <c r="BC159" s="6" t="n">
        <f aca="false">(BC$3-$B$1)/((BC$3-$B$1)^2+($A159-$D$1)^2)^(3/2)</f>
        <v>0.00928752046624786</v>
      </c>
      <c r="BD159" s="6" t="n">
        <f aca="false">(BD$3-$B$1)/((BD$3-$B$1)^2+($A159-$D$1)^2)^(3/2)</f>
        <v>0.00964324432362856</v>
      </c>
      <c r="BE159" s="6" t="n">
        <f aca="false">(BE$3-$B$1)/((BE$3-$B$1)^2+($A159-$D$1)^2)^(3/2)</f>
        <v>0.00997789965216707</v>
      </c>
      <c r="BF159" s="6" t="n">
        <f aca="false">(BF$3-$B$1)/((BF$3-$B$1)^2+($A159-$D$1)^2)^(3/2)</f>
        <v>0.0102914473638817</v>
      </c>
      <c r="BG159" s="6" t="n">
        <f aca="false">(BG$3-$B$1)/((BG$3-$B$1)^2+($A159-$D$1)^2)^(3/2)</f>
        <v>0.0105839463195817</v>
      </c>
      <c r="BH159" s="6" t="n">
        <f aca="false">(BH$3-$B$1)/((BH$3-$B$1)^2+($A159-$D$1)^2)^(3/2)</f>
        <v>0.0108555467203855</v>
      </c>
      <c r="BI159" s="6" t="n">
        <f aca="false">(BI$3-$B$1)/((BI$3-$B$1)^2+($A159-$D$1)^2)^(3/2)</f>
        <v>0.0111064830884715</v>
      </c>
      <c r="BJ159" s="6" t="n">
        <f aca="false">(BJ$3-$B$1)/((BJ$3-$B$1)^2+($A159-$D$1)^2)^(3/2)</f>
        <v>0.0113370669671563</v>
      </c>
      <c r="BK159" s="6" t="n">
        <f aca="false">(BK$3-$B$1)/((BK$3-$B$1)^2+($A159-$D$1)^2)^(3/2)</f>
        <v>0.0115476794621301</v>
      </c>
      <c r="BL159" s="6" t="n">
        <f aca="false">(BL$3-$B$1)/((BL$3-$B$1)^2+($A159-$D$1)^2)^(3/2)</f>
        <v>0.0117387637357335</v>
      </c>
      <c r="BM159" s="6" t="n">
        <f aca="false">(BM$3-$B$1)/((BM$3-$B$1)^2+($A159-$D$1)^2)^(3/2)</f>
        <v>0.0119108175549979</v>
      </c>
      <c r="BN159" s="6" t="n">
        <f aca="false">(BN$3-$B$1)/((BN$3-$B$1)^2+($A159-$D$1)^2)^(3/2)</f>
        <v>0.0120643859822578</v>
      </c>
      <c r="BO159" s="6" t="n">
        <f aca="false">(BO$3-$B$1)/((BO$3-$B$1)^2+($A159-$D$1)^2)^(3/2)</f>
        <v>0.0122000542848559</v>
      </c>
      <c r="BP159" s="6" t="n">
        <f aca="false">(BP$3-$B$1)/((BP$3-$B$1)^2+($A159-$D$1)^2)^(3/2)</f>
        <v>0.0123184411281841</v>
      </c>
      <c r="BQ159" s="6" t="n">
        <f aca="false">(BQ$3-$B$1)/((BQ$3-$B$1)^2+($A159-$D$1)^2)^(3/2)</f>
        <v>0.0124201921043136</v>
      </c>
      <c r="BR159" s="6" t="n">
        <f aca="false">(BR$3-$B$1)/((BR$3-$B$1)^2+($A159-$D$1)^2)^(3/2)</f>
        <v>0.0125059736370332</v>
      </c>
      <c r="BS159" s="6" t="n">
        <f aca="false">(BS$3-$B$1)/((BS$3-$B$1)^2+($A159-$D$1)^2)^(3/2)</f>
        <v>0.0125764672934124</v>
      </c>
      <c r="BT159" s="6" t="n">
        <f aca="false">(BT$3-$B$1)/((BT$3-$B$1)^2+($A159-$D$1)^2)^(3/2)</f>
        <v>0.0126323645221925</v>
      </c>
      <c r="BU159" s="6" t="n">
        <f aca="false">(BU$3-$B$1)/((BU$3-$B$1)^2+($A159-$D$1)^2)^(3/2)</f>
        <v>0.0126743618304654</v>
      </c>
      <c r="BV159" s="6" t="n">
        <f aca="false">(BV$3-$B$1)/((BV$3-$B$1)^2+($A159-$D$1)^2)^(3/2)</f>
        <v>0.0127031564022847</v>
      </c>
      <c r="BW159" s="6" t="n">
        <f aca="false">(BW$3-$B$1)/((BW$3-$B$1)^2+($A159-$D$1)^2)^(3/2)</f>
        <v>0.0127194421560835</v>
      </c>
      <c r="BX159" s="6" t="n">
        <f aca="false">(BX$3-$B$1)/((BX$3-$B$1)^2+($A159-$D$1)^2)^(3/2)</f>
        <v>0.0127239062320271</v>
      </c>
      <c r="BY159" s="6" t="n">
        <f aca="false">(BY$3-$B$1)/((BY$3-$B$1)^2+($A159-$D$1)^2)^(3/2)</f>
        <v>0.0127172258956771</v>
      </c>
      <c r="BZ159" s="6" t="n">
        <f aca="false">(BZ$3-$B$1)/((BZ$3-$B$1)^2+($A159-$D$1)^2)^(3/2)</f>
        <v>0.0127000658405148</v>
      </c>
      <c r="CA159" s="6" t="n">
        <f aca="false">(CA$3-$B$1)/((CA$3-$B$1)^2+($A159-$D$1)^2)^(3/2)</f>
        <v>0.0126730758689132</v>
      </c>
      <c r="CB159" s="6" t="n">
        <f aca="false">(CB$3-$B$1)/((CB$3-$B$1)^2+($A159-$D$1)^2)^(3/2)</f>
        <v>0.0126368889289611</v>
      </c>
      <c r="CC159" s="6" t="n">
        <f aca="false">(CC$3-$B$1)/((CC$3-$B$1)^2+($A159-$D$1)^2)^(3/2)</f>
        <v>0.0125921194830567</v>
      </c>
      <c r="CD159" s="6" t="n">
        <f aca="false">(CD$3-$B$1)/((CD$3-$B$1)^2+($A159-$D$1)^2)^(3/2)</f>
        <v>0.0125393621833125</v>
      </c>
    </row>
    <row r="160" customFormat="false" ht="15" hidden="false" customHeight="false" outlineLevel="0" collapsed="false">
      <c r="A160" s="5" t="n">
        <v>-5.5999999999999</v>
      </c>
      <c r="B160" s="6" t="n">
        <f aca="false">(B$3-$B$1)/((B$3-$B$1)^2+($A160-$D$1)^2)^(3/2)</f>
        <v>-0.012153151570814</v>
      </c>
      <c r="C160" s="6" t="n">
        <f aca="false">(C$3-$B$1)/((C$3-$B$1)^2+($A160-$D$1)^2)^(3/2)</f>
        <v>-0.0120917552246455</v>
      </c>
      <c r="D160" s="6" t="n">
        <f aca="false">(D$3-$B$1)/((D$3-$B$1)^2+($A160-$D$1)^2)^(3/2)</f>
        <v>-0.0120163859808835</v>
      </c>
      <c r="E160" s="6" t="n">
        <f aca="false">(E$3-$B$1)/((E$3-$B$1)^2+($A160-$D$1)^2)^(3/2)</f>
        <v>-0.0119264167874244</v>
      </c>
      <c r="F160" s="6" t="n">
        <f aca="false">(F$3-$B$1)/((F$3-$B$1)^2+($A160-$D$1)^2)^(3/2)</f>
        <v>-0.0118212321946992</v>
      </c>
      <c r="G160" s="6" t="n">
        <f aca="false">(G$3-$B$1)/((G$3-$B$1)^2+($A160-$D$1)^2)^(3/2)</f>
        <v>-0.0117002332139603</v>
      </c>
      <c r="H160" s="6" t="n">
        <f aca="false">(H$3-$B$1)/((H$3-$B$1)^2+($A160-$D$1)^2)^(3/2)</f>
        <v>-0.0115628425361195</v>
      </c>
      <c r="I160" s="6" t="n">
        <f aca="false">(I$3-$B$1)/((I$3-$B$1)^2+($A160-$D$1)^2)^(3/2)</f>
        <v>-0.0114085100892851</v>
      </c>
      <c r="J160" s="6" t="n">
        <f aca="false">(J$3-$B$1)/((J$3-$B$1)^2+($A160-$D$1)^2)^(3/2)</f>
        <v>-0.0112367189045284</v>
      </c>
      <c r="K160" s="6" t="n">
        <f aca="false">(K$3-$B$1)/((K$3-$B$1)^2+($A160-$D$1)^2)^(3/2)</f>
        <v>-0.0110469912501219</v>
      </c>
      <c r="L160" s="6" t="n">
        <f aca="false">(L$3-$B$1)/((L$3-$B$1)^2+($A160-$D$1)^2)^(3/2)</f>
        <v>-0.0108388949846825</v>
      </c>
      <c r="M160" s="6" t="n">
        <f aca="false">(M$3-$B$1)/((M$3-$B$1)^2+($A160-$D$1)^2)^(3/2)</f>
        <v>-0.0106120500694824</v>
      </c>
      <c r="N160" s="6" t="n">
        <f aca="false">(N$3-$B$1)/((N$3-$B$1)^2+($A160-$D$1)^2)^(3/2)</f>
        <v>-0.0103661351699013</v>
      </c>
      <c r="O160" s="6" t="n">
        <f aca="false">(O$3-$B$1)/((O$3-$B$1)^2+($A160-$D$1)^2)^(3/2)</f>
        <v>-0.010100894265829</v>
      </c>
      <c r="P160" s="6" t="n">
        <f aca="false">(P$3-$B$1)/((P$3-$B$1)^2+($A160-$D$1)^2)^(3/2)</f>
        <v>-0.00981614318111289</v>
      </c>
      <c r="Q160" s="6" t="n">
        <f aca="false">(Q$3-$B$1)/((Q$3-$B$1)^2+($A160-$D$1)^2)^(3/2)</f>
        <v>-0.00951177593320623</v>
      </c>
      <c r="R160" s="6" t="n">
        <f aca="false">(R$3-$B$1)/((R$3-$B$1)^2+($A160-$D$1)^2)^(3/2)</f>
        <v>-0.00918777079639049</v>
      </c>
      <c r="S160" s="6" t="n">
        <f aca="false">(S$3-$B$1)/((S$3-$B$1)^2+($A160-$D$1)^2)^(3/2)</f>
        <v>-0.00884419596569756</v>
      </c>
      <c r="T160" s="6" t="n">
        <f aca="false">(T$3-$B$1)/((T$3-$B$1)^2+($A160-$D$1)^2)^(3/2)</f>
        <v>-0.00848121470434199</v>
      </c>
      <c r="U160" s="6" t="n">
        <f aca="false">(U$3-$B$1)/((U$3-$B$1)^2+($A160-$D$1)^2)^(3/2)</f>
        <v>-0.00809908985546556</v>
      </c>
      <c r="V160" s="6" t="n">
        <f aca="false">(V$3-$B$1)/((V$3-$B$1)^2+($A160-$D$1)^2)^(3/2)</f>
        <v>-0.00769818759964583</v>
      </c>
      <c r="W160" s="6" t="n">
        <f aca="false">(W$3-$B$1)/((W$3-$B$1)^2+($A160-$D$1)^2)^(3/2)</f>
        <v>-0.00727898034322765</v>
      </c>
      <c r="X160" s="6" t="n">
        <f aca="false">(X$3-$B$1)/((X$3-$B$1)^2+($A160-$D$1)^2)^(3/2)</f>
        <v>-0.00684204862933014</v>
      </c>
      <c r="Y160" s="6" t="n">
        <f aca="false">(Y$3-$B$1)/((Y$3-$B$1)^2+($A160-$D$1)^2)^(3/2)</f>
        <v>-0.00638808197350257</v>
      </c>
      <c r="Z160" s="6" t="n">
        <f aca="false">(Z$3-$B$1)/((Z$3-$B$1)^2+($A160-$D$1)^2)^(3/2)</f>
        <v>-0.00591787853948228</v>
      </c>
      <c r="AA160" s="6" t="n">
        <f aca="false">(AA$3-$B$1)/((AA$3-$B$1)^2+($A160-$D$1)^2)^(3/2)</f>
        <v>-0.00543234358725793</v>
      </c>
      <c r="AB160" s="6" t="n">
        <f aca="false">(AB$3-$B$1)/((AB$3-$B$1)^2+($A160-$D$1)^2)^(3/2)</f>
        <v>-0.00493248664543871</v>
      </c>
      <c r="AC160" s="6" t="n">
        <f aca="false">(AC$3-$B$1)/((AC$3-$B$1)^2+($A160-$D$1)^2)^(3/2)</f>
        <v>-0.00441941738241615</v>
      </c>
      <c r="AD160" s="6" t="n">
        <f aca="false">(AD$3-$B$1)/((AD$3-$B$1)^2+($A160-$D$1)^2)^(3/2)</f>
        <v>-0.00389434017548556</v>
      </c>
      <c r="AE160" s="6" t="n">
        <f aca="false">(AE$3-$B$1)/((AE$3-$B$1)^2+($A160-$D$1)^2)^(3/2)</f>
        <v>-0.00335854740335028</v>
      </c>
      <c r="AF160" s="6" t="n">
        <f aca="false">(AF$3-$B$1)/((AF$3-$B$1)^2+($A160-$D$1)^2)^(3/2)</f>
        <v>-0.00281341151453686</v>
      </c>
      <c r="AG160" s="6" t="n">
        <f aca="false">(AG$3-$B$1)/((AG$3-$B$1)^2+($A160-$D$1)^2)^(3/2)</f>
        <v>-0.00226037595139319</v>
      </c>
      <c r="AH160" s="6" t="n">
        <f aca="false">(AH$3-$B$1)/((AH$3-$B$1)^2+($A160-$D$1)^2)^(3/2)</f>
        <v>-0.00170094503566343</v>
      </c>
      <c r="AI160" s="6" t="n">
        <f aca="false">(AI$3-$B$1)/((AI$3-$B$1)^2+($A160-$D$1)^2)^(3/2)</f>
        <v>-0.00113667294625524</v>
      </c>
      <c r="AJ160" s="6" t="n">
        <f aca="false">(AJ$3-$B$1)/((AJ$3-$B$1)^2+($A160-$D$1)^2)^(3/2)</f>
        <v>-0.000569151941883452</v>
      </c>
      <c r="AK160" s="6" t="n">
        <f aca="false">(AK$3-$B$1)/((AK$3-$B$1)^2+($A160-$D$1)^2)^(3/2)</f>
        <v>0</v>
      </c>
      <c r="AL160" s="6" t="n">
        <f aca="false">(AL$3-$B$1)/((AL$3-$B$1)^2+($A160-$D$1)^2)^(3/2)</f>
        <v>0.000569151941883452</v>
      </c>
      <c r="AM160" s="6" t="n">
        <f aca="false">(AM$3-$B$1)/((AM$3-$B$1)^2+($A160-$D$1)^2)^(3/2)</f>
        <v>0.00113667294625524</v>
      </c>
      <c r="AN160" s="6" t="n">
        <f aca="false">(AN$3-$B$1)/((AN$3-$B$1)^2+($A160-$D$1)^2)^(3/2)</f>
        <v>0.00170094503566343</v>
      </c>
      <c r="AO160" s="6" t="n">
        <f aca="false">(AO$3-$B$1)/((AO$3-$B$1)^2+($A160-$D$1)^2)^(3/2)</f>
        <v>0.00226037595139319</v>
      </c>
      <c r="AP160" s="6" t="n">
        <f aca="false">(AP$3-$B$1)/((AP$3-$B$1)^2+($A160-$D$1)^2)^(3/2)</f>
        <v>0.00281341151453686</v>
      </c>
      <c r="AQ160" s="6" t="n">
        <f aca="false">(AQ$3-$B$1)/((AQ$3-$B$1)^2+($A160-$D$1)^2)^(3/2)</f>
        <v>0.00335854740335028</v>
      </c>
      <c r="AR160" s="6" t="n">
        <f aca="false">(AR$3-$B$1)/((AR$3-$B$1)^2+($A160-$D$1)^2)^(3/2)</f>
        <v>0.00389434017548556</v>
      </c>
      <c r="AS160" s="6" t="n">
        <f aca="false">(AS$3-$B$1)/((AS$3-$B$1)^2+($A160-$D$1)^2)^(3/2)</f>
        <v>0.00441941738241615</v>
      </c>
      <c r="AT160" s="6" t="n">
        <f aca="false">(AT$3-$B$1)/((AT$3-$B$1)^2+($A160-$D$1)^2)^(3/2)</f>
        <v>0.00493248664543872</v>
      </c>
      <c r="AU160" s="6" t="n">
        <f aca="false">(AU$3-$B$1)/((AU$3-$B$1)^2+($A160-$D$1)^2)^(3/2)</f>
        <v>0.00543234358725793</v>
      </c>
      <c r="AV160" s="6" t="n">
        <f aca="false">(AV$3-$B$1)/((AV$3-$B$1)^2+($A160-$D$1)^2)^(3/2)</f>
        <v>0.00591787853948228</v>
      </c>
      <c r="AW160" s="6" t="n">
        <f aca="false">(AW$3-$B$1)/((AW$3-$B$1)^2+($A160-$D$1)^2)^(3/2)</f>
        <v>0.00638808197350257</v>
      </c>
      <c r="AX160" s="6" t="n">
        <f aca="false">(AX$3-$B$1)/((AX$3-$B$1)^2+($A160-$D$1)^2)^(3/2)</f>
        <v>0.00684204862933014</v>
      </c>
      <c r="AY160" s="6" t="n">
        <f aca="false">(AY$3-$B$1)/((AY$3-$B$1)^2+($A160-$D$1)^2)^(3/2)</f>
        <v>0.00727898034322765</v>
      </c>
      <c r="AZ160" s="6" t="n">
        <f aca="false">(AZ$3-$B$1)/((AZ$3-$B$1)^2+($A160-$D$1)^2)^(3/2)</f>
        <v>0.00769818759964583</v>
      </c>
      <c r="BA160" s="6" t="n">
        <f aca="false">(BA$3-$B$1)/((BA$3-$B$1)^2+($A160-$D$1)^2)^(3/2)</f>
        <v>0.00809908985546556</v>
      </c>
      <c r="BB160" s="6" t="n">
        <f aca="false">(BB$3-$B$1)/((BB$3-$B$1)^2+($A160-$D$1)^2)^(3/2)</f>
        <v>0.00848121470434199</v>
      </c>
      <c r="BC160" s="6" t="n">
        <f aca="false">(BC$3-$B$1)/((BC$3-$B$1)^2+($A160-$D$1)^2)^(3/2)</f>
        <v>0.00884419596569756</v>
      </c>
      <c r="BD160" s="6" t="n">
        <f aca="false">(BD$3-$B$1)/((BD$3-$B$1)^2+($A160-$D$1)^2)^(3/2)</f>
        <v>0.00918777079639049</v>
      </c>
      <c r="BE160" s="6" t="n">
        <f aca="false">(BE$3-$B$1)/((BE$3-$B$1)^2+($A160-$D$1)^2)^(3/2)</f>
        <v>0.00951177593320626</v>
      </c>
      <c r="BF160" s="6" t="n">
        <f aca="false">(BF$3-$B$1)/((BF$3-$B$1)^2+($A160-$D$1)^2)^(3/2)</f>
        <v>0.00981614318111289</v>
      </c>
      <c r="BG160" s="6" t="n">
        <f aca="false">(BG$3-$B$1)/((BG$3-$B$1)^2+($A160-$D$1)^2)^(3/2)</f>
        <v>0.010100894265829</v>
      </c>
      <c r="BH160" s="6" t="n">
        <f aca="false">(BH$3-$B$1)/((BH$3-$B$1)^2+($A160-$D$1)^2)^(3/2)</f>
        <v>0.0103661351699013</v>
      </c>
      <c r="BI160" s="6" t="n">
        <f aca="false">(BI$3-$B$1)/((BI$3-$B$1)^2+($A160-$D$1)^2)^(3/2)</f>
        <v>0.0106120500694824</v>
      </c>
      <c r="BJ160" s="6" t="n">
        <f aca="false">(BJ$3-$B$1)/((BJ$3-$B$1)^2+($A160-$D$1)^2)^(3/2)</f>
        <v>0.0108388949846825</v>
      </c>
      <c r="BK160" s="6" t="n">
        <f aca="false">(BK$3-$B$1)/((BK$3-$B$1)^2+($A160-$D$1)^2)^(3/2)</f>
        <v>0.0110469912501219</v>
      </c>
      <c r="BL160" s="6" t="n">
        <f aca="false">(BL$3-$B$1)/((BL$3-$B$1)^2+($A160-$D$1)^2)^(3/2)</f>
        <v>0.0112367189045284</v>
      </c>
      <c r="BM160" s="6" t="n">
        <f aca="false">(BM$3-$B$1)/((BM$3-$B$1)^2+($A160-$D$1)^2)^(3/2)</f>
        <v>0.0114085100892851</v>
      </c>
      <c r="BN160" s="6" t="n">
        <f aca="false">(BN$3-$B$1)/((BN$3-$B$1)^2+($A160-$D$1)^2)^(3/2)</f>
        <v>0.0115628425361195</v>
      </c>
      <c r="BO160" s="6" t="n">
        <f aca="false">(BO$3-$B$1)/((BO$3-$B$1)^2+($A160-$D$1)^2)^(3/2)</f>
        <v>0.0117002332139603</v>
      </c>
      <c r="BP160" s="6" t="n">
        <f aca="false">(BP$3-$B$1)/((BP$3-$B$1)^2+($A160-$D$1)^2)^(3/2)</f>
        <v>0.0118212321946992</v>
      </c>
      <c r="BQ160" s="6" t="n">
        <f aca="false">(BQ$3-$B$1)/((BQ$3-$B$1)^2+($A160-$D$1)^2)^(3/2)</f>
        <v>0.0119264167874244</v>
      </c>
      <c r="BR160" s="6" t="n">
        <f aca="false">(BR$3-$B$1)/((BR$3-$B$1)^2+($A160-$D$1)^2)^(3/2)</f>
        <v>0.0120163859808835</v>
      </c>
      <c r="BS160" s="6" t="n">
        <f aca="false">(BS$3-$B$1)/((BS$3-$B$1)^2+($A160-$D$1)^2)^(3/2)</f>
        <v>0.0120917552246455</v>
      </c>
      <c r="BT160" s="6" t="n">
        <f aca="false">(BT$3-$B$1)/((BT$3-$B$1)^2+($A160-$D$1)^2)^(3/2)</f>
        <v>0.012153151570814</v>
      </c>
      <c r="BU160" s="6" t="n">
        <f aca="false">(BU$3-$B$1)/((BU$3-$B$1)^2+($A160-$D$1)^2)^(3/2)</f>
        <v>0.012201209190287</v>
      </c>
      <c r="BV160" s="6" t="n">
        <f aca="false">(BV$3-$B$1)/((BV$3-$B$1)^2+($A160-$D$1)^2)^(3/2)</f>
        <v>0.0122365652705206</v>
      </c>
      <c r="BW160" s="6" t="n">
        <f aca="false">(BW$3-$B$1)/((BW$3-$B$1)^2+($A160-$D$1)^2)^(3/2)</f>
        <v>0.0122598562955739</v>
      </c>
      <c r="BX160" s="6" t="n">
        <f aca="false">(BX$3-$B$1)/((BX$3-$B$1)^2+($A160-$D$1)^2)^(3/2)</f>
        <v>0.012271714703878</v>
      </c>
      <c r="BY160" s="6" t="n">
        <f aca="false">(BY$3-$B$1)/((BY$3-$B$1)^2+($A160-$D$1)^2)^(3/2)</f>
        <v>0.0122727659146773</v>
      </c>
      <c r="BZ160" s="6" t="n">
        <f aca="false">(BZ$3-$B$1)/((BZ$3-$B$1)^2+($A160-$D$1)^2)^(3/2)</f>
        <v>0.0122636257103905</v>
      </c>
      <c r="CA160" s="6" t="n">
        <f aca="false">(CA$3-$B$1)/((CA$3-$B$1)^2+($A160-$D$1)^2)^(3/2)</f>
        <v>0.0122448979591841</v>
      </c>
      <c r="CB160" s="6" t="n">
        <f aca="false">(CB$3-$B$1)/((CB$3-$B$1)^2+($A160-$D$1)^2)^(3/2)</f>
        <v>0.0122171726597806</v>
      </c>
      <c r="CC160" s="6" t="n">
        <f aca="false">(CC$3-$B$1)/((CC$3-$B$1)^2+($A160-$D$1)^2)^(3/2)</f>
        <v>0.0121810242888786</v>
      </c>
      <c r="CD160" s="6" t="n">
        <f aca="false">(CD$3-$B$1)/((CD$3-$B$1)^2+($A160-$D$1)^2)^(3/2)</f>
        <v>0.0121370104304605</v>
      </c>
    </row>
    <row r="161" customFormat="false" ht="15" hidden="false" customHeight="false" outlineLevel="0" collapsed="false">
      <c r="A161" s="5" t="n">
        <v>-5.6999999999999</v>
      </c>
      <c r="B161" s="6" t="n">
        <f aca="false">(B$3-$B$1)/((B$3-$B$1)^2+($A161-$D$1)^2)^(3/2)</f>
        <v>-0.0116956422292432</v>
      </c>
      <c r="C161" s="6" t="n">
        <f aca="false">(C$3-$B$1)/((C$3-$B$1)^2+($A161-$D$1)^2)^(3/2)</f>
        <v>-0.0116294733531946</v>
      </c>
      <c r="D161" s="6" t="n">
        <f aca="false">(D$3-$B$1)/((D$3-$B$1)^2+($A161-$D$1)^2)^(3/2)</f>
        <v>-0.0115499370802611</v>
      </c>
      <c r="E161" s="6" t="n">
        <f aca="false">(E$3-$B$1)/((E$3-$B$1)^2+($A161-$D$1)^2)^(3/2)</f>
        <v>-0.0114564651698492</v>
      </c>
      <c r="F161" s="6" t="n">
        <f aca="false">(F$3-$B$1)/((F$3-$B$1)^2+($A161-$D$1)^2)^(3/2)</f>
        <v>-0.0113485023019003</v>
      </c>
      <c r="G161" s="6" t="n">
        <f aca="false">(G$3-$B$1)/((G$3-$B$1)^2+($A161-$D$1)^2)^(3/2)</f>
        <v>-0.011225510552727</v>
      </c>
      <c r="H161" s="6" t="n">
        <f aca="false">(H$3-$B$1)/((H$3-$B$1)^2+($A161-$D$1)^2)^(3/2)</f>
        <v>-0.0110869741740971</v>
      </c>
      <c r="I161" s="6" t="n">
        <f aca="false">(I$3-$B$1)/((I$3-$B$1)^2+($A161-$D$1)^2)^(3/2)</f>
        <v>-0.0109324046529503</v>
      </c>
      <c r="J161" s="6" t="n">
        <f aca="false">(J$3-$B$1)/((J$3-$B$1)^2+($A161-$D$1)^2)^(3/2)</f>
        <v>-0.0107613460215954</v>
      </c>
      <c r="K161" s="6" t="n">
        <f aca="false">(K$3-$B$1)/((K$3-$B$1)^2+($A161-$D$1)^2)^(3/2)</f>
        <v>-0.0105733803802085</v>
      </c>
      <c r="L161" s="6" t="n">
        <f aca="false">(L$3-$B$1)/((L$3-$B$1)^2+($A161-$D$1)^2)^(3/2)</f>
        <v>-0.0103681335850564</v>
      </c>
      <c r="M161" s="6" t="n">
        <f aca="false">(M$3-$B$1)/((M$3-$B$1)^2+($A161-$D$1)^2)^(3/2)</f>
        <v>-0.0101452810472719</v>
      </c>
      <c r="N161" s="6" t="n">
        <f aca="false">(N$3-$B$1)/((N$3-$B$1)^2+($A161-$D$1)^2)^(3/2)</f>
        <v>-0.00990455357840537</v>
      </c>
      <c r="O161" s="6" t="n">
        <f aca="false">(O$3-$B$1)/((O$3-$B$1)^2+($A161-$D$1)^2)^(3/2)</f>
        <v>-0.00964574321059573</v>
      </c>
      <c r="P161" s="6" t="n">
        <f aca="false">(P$3-$B$1)/((P$3-$B$1)^2+($A161-$D$1)^2)^(3/2)</f>
        <v>-0.00936870891131091</v>
      </c>
      <c r="Q161" s="6" t="n">
        <f aca="false">(Q$3-$B$1)/((Q$3-$B$1)^2+($A161-$D$1)^2)^(3/2)</f>
        <v>-0.0090733821054836</v>
      </c>
      <c r="R161" s="6" t="n">
        <f aca="false">(R$3-$B$1)/((R$3-$B$1)^2+($A161-$D$1)^2)^(3/2)</f>
        <v>-0.00875977191182418</v>
      </c>
      <c r="S161" s="6" t="n">
        <f aca="false">(S$3-$B$1)/((S$3-$B$1)^2+($A161-$D$1)^2)^(3/2)</f>
        <v>-0.00842796999544113</v>
      </c>
      <c r="T161" s="6" t="n">
        <f aca="false">(T$3-$B$1)/((T$3-$B$1)^2+($A161-$D$1)^2)^(3/2)</f>
        <v>-0.00807815493595607</v>
      </c>
      <c r="U161" s="6" t="n">
        <f aca="false">(U$3-$B$1)/((U$3-$B$1)^2+($A161-$D$1)^2)^(3/2)</f>
        <v>-0.00771059600936465</v>
      </c>
      <c r="V161" s="6" t="n">
        <f aca="false">(V$3-$B$1)/((V$3-$B$1)^2+($A161-$D$1)^2)^(3/2)</f>
        <v>-0.00732565628323709</v>
      </c>
      <c r="W161" s="6" t="n">
        <f aca="false">(W$3-$B$1)/((W$3-$B$1)^2+($A161-$D$1)^2)^(3/2)</f>
        <v>-0.00692379492869686</v>
      </c>
      <c r="X161" s="6" t="n">
        <f aca="false">(X$3-$B$1)/((X$3-$B$1)^2+($A161-$D$1)^2)^(3/2)</f>
        <v>-0.00650556865913034</v>
      </c>
      <c r="Y161" s="6" t="n">
        <f aca="false">(Y$3-$B$1)/((Y$3-$B$1)^2+($A161-$D$1)^2)^(3/2)</f>
        <v>-0.00607163221484976</v>
      </c>
      <c r="Z161" s="6" t="n">
        <f aca="false">(Z$3-$B$1)/((Z$3-$B$1)^2+($A161-$D$1)^2)^(3/2)</f>
        <v>-0.00562273782495956</v>
      </c>
      <c r="AA161" s="6" t="n">
        <f aca="false">(AA$3-$B$1)/((AA$3-$B$1)^2+($A161-$D$1)^2)^(3/2)</f>
        <v>-0.00515973359235993</v>
      </c>
      <c r="AB161" s="6" t="n">
        <f aca="false">(AB$3-$B$1)/((AB$3-$B$1)^2+($A161-$D$1)^2)^(3/2)</f>
        <v>-0.00468356076495552</v>
      </c>
      <c r="AC161" s="6" t="n">
        <f aca="false">(AC$3-$B$1)/((AC$3-$B$1)^2+($A161-$D$1)^2)^(3/2)</f>
        <v>-0.00419524987540585</v>
      </c>
      <c r="AD161" s="6" t="n">
        <f aca="false">(AD$3-$B$1)/((AD$3-$B$1)^2+($A161-$D$1)^2)^(3/2)</f>
        <v>-0.00369591575273523</v>
      </c>
      <c r="AE161" s="6" t="n">
        <f aca="false">(AE$3-$B$1)/((AE$3-$B$1)^2+($A161-$D$1)^2)^(3/2)</f>
        <v>-0.00318675143129523</v>
      </c>
      <c r="AF161" s="6" t="n">
        <f aca="false">(AF$3-$B$1)/((AF$3-$B$1)^2+($A161-$D$1)^2)^(3/2)</f>
        <v>-0.00266902100534052</v>
      </c>
      <c r="AG161" s="6" t="n">
        <f aca="false">(AG$3-$B$1)/((AG$3-$B$1)^2+($A161-$D$1)^2)^(3/2)</f>
        <v>-0.00214405150017564</v>
      </c>
      <c r="AH161" s="6" t="n">
        <f aca="false">(AH$3-$B$1)/((AH$3-$B$1)^2+($A161-$D$1)^2)^(3/2)</f>
        <v>-0.00161322385275526</v>
      </c>
      <c r="AI161" s="6" t="n">
        <f aca="false">(AI$3-$B$1)/((AI$3-$B$1)^2+($A161-$D$1)^2)^(3/2)</f>
        <v>-0.00107796311506444</v>
      </c>
      <c r="AJ161" s="6" t="n">
        <f aca="false">(AJ$3-$B$1)/((AJ$3-$B$1)^2+($A161-$D$1)^2)^(3/2)</f>
        <v>-0.000539728011881277</v>
      </c>
      <c r="AK161" s="6" t="n">
        <f aca="false">(AK$3-$B$1)/((AK$3-$B$1)^2+($A161-$D$1)^2)^(3/2)</f>
        <v>0</v>
      </c>
      <c r="AL161" s="6" t="n">
        <f aca="false">(AL$3-$B$1)/((AL$3-$B$1)^2+($A161-$D$1)^2)^(3/2)</f>
        <v>0.000539728011881277</v>
      </c>
      <c r="AM161" s="6" t="n">
        <f aca="false">(AM$3-$B$1)/((AM$3-$B$1)^2+($A161-$D$1)^2)^(3/2)</f>
        <v>0.00107796311506444</v>
      </c>
      <c r="AN161" s="6" t="n">
        <f aca="false">(AN$3-$B$1)/((AN$3-$B$1)^2+($A161-$D$1)^2)^(3/2)</f>
        <v>0.00161322385275526</v>
      </c>
      <c r="AO161" s="6" t="n">
        <f aca="false">(AO$3-$B$1)/((AO$3-$B$1)^2+($A161-$D$1)^2)^(3/2)</f>
        <v>0.00214405150017564</v>
      </c>
      <c r="AP161" s="6" t="n">
        <f aca="false">(AP$3-$B$1)/((AP$3-$B$1)^2+($A161-$D$1)^2)^(3/2)</f>
        <v>0.00266902100534052</v>
      </c>
      <c r="AQ161" s="6" t="n">
        <f aca="false">(AQ$3-$B$1)/((AQ$3-$B$1)^2+($A161-$D$1)^2)^(3/2)</f>
        <v>0.00318675143129523</v>
      </c>
      <c r="AR161" s="6" t="n">
        <f aca="false">(AR$3-$B$1)/((AR$3-$B$1)^2+($A161-$D$1)^2)^(3/2)</f>
        <v>0.00369591575273523</v>
      </c>
      <c r="AS161" s="6" t="n">
        <f aca="false">(AS$3-$B$1)/((AS$3-$B$1)^2+($A161-$D$1)^2)^(3/2)</f>
        <v>0.00419524987540585</v>
      </c>
      <c r="AT161" s="6" t="n">
        <f aca="false">(AT$3-$B$1)/((AT$3-$B$1)^2+($A161-$D$1)^2)^(3/2)</f>
        <v>0.00468356076495552</v>
      </c>
      <c r="AU161" s="6" t="n">
        <f aca="false">(AU$3-$B$1)/((AU$3-$B$1)^2+($A161-$D$1)^2)^(3/2)</f>
        <v>0.00515973359235993</v>
      </c>
      <c r="AV161" s="6" t="n">
        <f aca="false">(AV$3-$B$1)/((AV$3-$B$1)^2+($A161-$D$1)^2)^(3/2)</f>
        <v>0.00562273782495956</v>
      </c>
      <c r="AW161" s="6" t="n">
        <f aca="false">(AW$3-$B$1)/((AW$3-$B$1)^2+($A161-$D$1)^2)^(3/2)</f>
        <v>0.00607163221484976</v>
      </c>
      <c r="AX161" s="6" t="n">
        <f aca="false">(AX$3-$B$1)/((AX$3-$B$1)^2+($A161-$D$1)^2)^(3/2)</f>
        <v>0.00650556865913034</v>
      </c>
      <c r="AY161" s="6" t="n">
        <f aca="false">(AY$3-$B$1)/((AY$3-$B$1)^2+($A161-$D$1)^2)^(3/2)</f>
        <v>0.00692379492869686</v>
      </c>
      <c r="AZ161" s="6" t="n">
        <f aca="false">(AZ$3-$B$1)/((AZ$3-$B$1)^2+($A161-$D$1)^2)^(3/2)</f>
        <v>0.00732565628323709</v>
      </c>
      <c r="BA161" s="6" t="n">
        <f aca="false">(BA$3-$B$1)/((BA$3-$B$1)^2+($A161-$D$1)^2)^(3/2)</f>
        <v>0.00771059600936465</v>
      </c>
      <c r="BB161" s="6" t="n">
        <f aca="false">(BB$3-$B$1)/((BB$3-$B$1)^2+($A161-$D$1)^2)^(3/2)</f>
        <v>0.00807815493595607</v>
      </c>
      <c r="BC161" s="6" t="n">
        <f aca="false">(BC$3-$B$1)/((BC$3-$B$1)^2+($A161-$D$1)^2)^(3/2)</f>
        <v>0.00842796999544114</v>
      </c>
      <c r="BD161" s="6" t="n">
        <f aca="false">(BD$3-$B$1)/((BD$3-$B$1)^2+($A161-$D$1)^2)^(3/2)</f>
        <v>0.00875977191182418</v>
      </c>
      <c r="BE161" s="6" t="n">
        <f aca="false">(BE$3-$B$1)/((BE$3-$B$1)^2+($A161-$D$1)^2)^(3/2)</f>
        <v>0.00907338210548363</v>
      </c>
      <c r="BF161" s="6" t="n">
        <f aca="false">(BF$3-$B$1)/((BF$3-$B$1)^2+($A161-$D$1)^2)^(3/2)</f>
        <v>0.00936870891131091</v>
      </c>
      <c r="BG161" s="6" t="n">
        <f aca="false">(BG$3-$B$1)/((BG$3-$B$1)^2+($A161-$D$1)^2)^(3/2)</f>
        <v>0.00964574321059573</v>
      </c>
      <c r="BH161" s="6" t="n">
        <f aca="false">(BH$3-$B$1)/((BH$3-$B$1)^2+($A161-$D$1)^2)^(3/2)</f>
        <v>0.00990455357840539</v>
      </c>
      <c r="BI161" s="6" t="n">
        <f aca="false">(BI$3-$B$1)/((BI$3-$B$1)^2+($A161-$D$1)^2)^(3/2)</f>
        <v>0.0101452810472719</v>
      </c>
      <c r="BJ161" s="6" t="n">
        <f aca="false">(BJ$3-$B$1)/((BJ$3-$B$1)^2+($A161-$D$1)^2)^(3/2)</f>
        <v>0.0103681335850564</v>
      </c>
      <c r="BK161" s="6" t="n">
        <f aca="false">(BK$3-$B$1)/((BK$3-$B$1)^2+($A161-$D$1)^2)^(3/2)</f>
        <v>0.0105733803802085</v>
      </c>
      <c r="BL161" s="6" t="n">
        <f aca="false">(BL$3-$B$1)/((BL$3-$B$1)^2+($A161-$D$1)^2)^(3/2)</f>
        <v>0.0107613460215954</v>
      </c>
      <c r="BM161" s="6" t="n">
        <f aca="false">(BM$3-$B$1)/((BM$3-$B$1)^2+($A161-$D$1)^2)^(3/2)</f>
        <v>0.0109324046529503</v>
      </c>
      <c r="BN161" s="6" t="n">
        <f aca="false">(BN$3-$B$1)/((BN$3-$B$1)^2+($A161-$D$1)^2)^(3/2)</f>
        <v>0.0110869741740971</v>
      </c>
      <c r="BO161" s="6" t="n">
        <f aca="false">(BO$3-$B$1)/((BO$3-$B$1)^2+($A161-$D$1)^2)^(3/2)</f>
        <v>0.011225510552727</v>
      </c>
      <c r="BP161" s="6" t="n">
        <f aca="false">(BP$3-$B$1)/((BP$3-$B$1)^2+($A161-$D$1)^2)^(3/2)</f>
        <v>0.0113485023019003</v>
      </c>
      <c r="BQ161" s="6" t="n">
        <f aca="false">(BQ$3-$B$1)/((BQ$3-$B$1)^2+($A161-$D$1)^2)^(3/2)</f>
        <v>0.0114564651698493</v>
      </c>
      <c r="BR161" s="6" t="n">
        <f aca="false">(BR$3-$B$1)/((BR$3-$B$1)^2+($A161-$D$1)^2)^(3/2)</f>
        <v>0.0115499370802611</v>
      </c>
      <c r="BS161" s="6" t="n">
        <f aca="false">(BS$3-$B$1)/((BS$3-$B$1)^2+($A161-$D$1)^2)^(3/2)</f>
        <v>0.0116294733531946</v>
      </c>
      <c r="BT161" s="6" t="n">
        <f aca="false">(BT$3-$B$1)/((BT$3-$B$1)^2+($A161-$D$1)^2)^(3/2)</f>
        <v>0.0116956422292432</v>
      </c>
      <c r="BU161" s="6" t="n">
        <f aca="false">(BU$3-$B$1)/((BU$3-$B$1)^2+($A161-$D$1)^2)^(3/2)</f>
        <v>0.0117490207126073</v>
      </c>
      <c r="BV161" s="6" t="n">
        <f aca="false">(BV$3-$B$1)/((BV$3-$B$1)^2+($A161-$D$1)^2)^(3/2)</f>
        <v>0.0117901907424449</v>
      </c>
      <c r="BW161" s="6" t="n">
        <f aca="false">(BW$3-$B$1)/((BW$3-$B$1)^2+($A161-$D$1)^2)^(3/2)</f>
        <v>0.0118197356962551</v>
      </c>
      <c r="BX161" s="6" t="n">
        <f aca="false">(BX$3-$B$1)/((BX$3-$B$1)^2+($A161-$D$1)^2)^(3/2)</f>
        <v>0.0118382372241512</v>
      </c>
      <c r="BY161" s="6" t="n">
        <f aca="false">(BY$3-$B$1)/((BY$3-$B$1)^2+($A161-$D$1)^2)^(3/2)</f>
        <v>0.0118462724086709</v>
      </c>
      <c r="BZ161" s="6" t="n">
        <f aca="false">(BZ$3-$B$1)/((BZ$3-$B$1)^2+($A161-$D$1)^2)^(3/2)</f>
        <v>0.0118444112412435</v>
      </c>
      <c r="CA161" s="6" t="n">
        <f aca="false">(CA$3-$B$1)/((CA$3-$B$1)^2+($A161-$D$1)^2)^(3/2)</f>
        <v>0.0118332144035482</v>
      </c>
      <c r="CB161" s="6" t="n">
        <f aca="false">(CB$3-$B$1)/((CB$3-$B$1)^2+($A161-$D$1)^2)^(3/2)</f>
        <v>0.0118132313397095</v>
      </c>
      <c r="CC161" s="6" t="n">
        <f aca="false">(CC$3-$B$1)/((CC$3-$B$1)^2+($A161-$D$1)^2)^(3/2)</f>
        <v>0.0117849986035363</v>
      </c>
      <c r="CD161" s="6" t="n">
        <f aca="false">(CD$3-$B$1)/((CD$3-$B$1)^2+($A161-$D$1)^2)^(3/2)</f>
        <v>0.0117490384637664</v>
      </c>
    </row>
    <row r="162" customFormat="false" ht="15" hidden="false" customHeight="false" outlineLevel="0" collapsed="false">
      <c r="A162" s="5" t="n">
        <v>-5.7999999999999</v>
      </c>
      <c r="B162" s="6" t="n">
        <f aca="false">(B$3-$B$1)/((B$3-$B$1)^2+($A162-$D$1)^2)^(3/2)</f>
        <v>-0.0112587702742305</v>
      </c>
      <c r="C162" s="6" t="n">
        <f aca="false">(C$3-$B$1)/((C$3-$B$1)^2+($A162-$D$1)^2)^(3/2)</f>
        <v>-0.0111884845069124</v>
      </c>
      <c r="D162" s="6" t="n">
        <f aca="false">(D$3-$B$1)/((D$3-$B$1)^2+($A162-$D$1)^2)^(3/2)</f>
        <v>-0.0111054176792068</v>
      </c>
      <c r="E162" s="6" t="n">
        <f aca="false">(E$3-$B$1)/((E$3-$B$1)^2+($A162-$D$1)^2)^(3/2)</f>
        <v>-0.0110090552167583</v>
      </c>
      <c r="F162" s="6" t="n">
        <f aca="false">(F$3-$B$1)/((F$3-$B$1)^2+($A162-$D$1)^2)^(3/2)</f>
        <v>-0.0108988964436355</v>
      </c>
      <c r="G162" s="6" t="n">
        <f aca="false">(G$3-$B$1)/((G$3-$B$1)^2+($A162-$D$1)^2)^(3/2)</f>
        <v>-0.0107744586977905</v>
      </c>
      <c r="H162" s="6" t="n">
        <f aca="false">(H$3-$B$1)/((H$3-$B$1)^2+($A162-$D$1)^2)^(3/2)</f>
        <v>-0.0106352817003562</v>
      </c>
      <c r="I162" s="6" t="n">
        <f aca="false">(I$3-$B$1)/((I$3-$B$1)^2+($A162-$D$1)^2)^(3/2)</f>
        <v>-0.0104809321560076</v>
      </c>
      <c r="J162" s="6" t="n">
        <f aca="false">(J$3-$B$1)/((J$3-$B$1)^2+($A162-$D$1)^2)^(3/2)</f>
        <v>-0.0103110085550422</v>
      </c>
      <c r="K162" s="6" t="n">
        <f aca="false">(K$3-$B$1)/((K$3-$B$1)^2+($A162-$D$1)^2)^(3/2)</f>
        <v>-0.010125146140914</v>
      </c>
      <c r="L162" s="6" t="n">
        <f aca="false">(L$3-$B$1)/((L$3-$B$1)^2+($A162-$D$1)^2)^(3/2)</f>
        <v>-0.00992302199979425</v>
      </c>
      <c r="M162" s="6" t="n">
        <f aca="false">(M$3-$B$1)/((M$3-$B$1)^2+($A162-$D$1)^2)^(3/2)</f>
        <v>-0.00970436022148012</v>
      </c>
      <c r="N162" s="6" t="n">
        <f aca="false">(N$3-$B$1)/((N$3-$B$1)^2+($A162-$D$1)^2)^(3/2)</f>
        <v>-0.00946893707380271</v>
      </c>
      <c r="O162" s="6" t="n">
        <f aca="false">(O$3-$B$1)/((O$3-$B$1)^2+($A162-$D$1)^2)^(3/2)</f>
        <v>-0.00921658612579404</v>
      </c>
      <c r="P162" s="6" t="n">
        <f aca="false">(P$3-$B$1)/((P$3-$B$1)^2+($A162-$D$1)^2)^(3/2)</f>
        <v>-0.0089472032484853</v>
      </c>
      <c r="Q162" s="6" t="n">
        <f aca="false">(Q$3-$B$1)/((Q$3-$B$1)^2+($A162-$D$1)^2)^(3/2)</f>
        <v>-0.00866075141656268</v>
      </c>
      <c r="R162" s="6" t="n">
        <f aca="false">(R$3-$B$1)/((R$3-$B$1)^2+($A162-$D$1)^2)^(3/2)</f>
        <v>-0.00835726522945637</v>
      </c>
      <c r="S162" s="6" t="n">
        <f aca="false">(S$3-$B$1)/((S$3-$B$1)^2+($A162-$D$1)^2)^(3/2)</f>
        <v>-0.00803685506704086</v>
      </c>
      <c r="T162" s="6" t="n">
        <f aca="false">(T$3-$B$1)/((T$3-$B$1)^2+($A162-$D$1)^2)^(3/2)</f>
        <v>-0.0076997107932306</v>
      </c>
      <c r="U162" s="6" t="n">
        <f aca="false">(U$3-$B$1)/((U$3-$B$1)^2+($A162-$D$1)^2)^(3/2)</f>
        <v>-0.00734610492060293</v>
      </c>
      <c r="V162" s="6" t="n">
        <f aca="false">(V$3-$B$1)/((V$3-$B$1)^2+($A162-$D$1)^2)^(3/2)</f>
        <v>-0.00697639515097603</v>
      </c>
      <c r="W162" s="6" t="n">
        <f aca="false">(W$3-$B$1)/((W$3-$B$1)^2+($A162-$D$1)^2)^(3/2)</f>
        <v>-0.00659102621078394</v>
      </c>
      <c r="X162" s="6" t="n">
        <f aca="false">(X$3-$B$1)/((X$3-$B$1)^2+($A162-$D$1)^2)^(3/2)</f>
        <v>-0.00619053090623808</v>
      </c>
      <c r="Y162" s="6" t="n">
        <f aca="false">(Y$3-$B$1)/((Y$3-$B$1)^2+($A162-$D$1)^2)^(3/2)</f>
        <v>-0.0057755303316979</v>
      </c>
      <c r="Z162" s="6" t="n">
        <f aca="false">(Z$3-$B$1)/((Z$3-$B$1)^2+($A162-$D$1)^2)^(3/2)</f>
        <v>-0.00534673317537083</v>
      </c>
      <c r="AA162" s="6" t="n">
        <f aca="false">(AA$3-$B$1)/((AA$3-$B$1)^2+($A162-$D$1)^2)^(3/2)</f>
        <v>-0.00490493407932029</v>
      </c>
      <c r="AB162" s="6" t="n">
        <f aca="false">(AB$3-$B$1)/((AB$3-$B$1)^2+($A162-$D$1)^2)^(3/2)</f>
        <v>-0.00445101102559084</v>
      </c>
      <c r="AC162" s="6" t="n">
        <f aca="false">(AC$3-$B$1)/((AC$3-$B$1)^2+($A162-$D$1)^2)^(3/2)</f>
        <v>-0.0039859217367864</v>
      </c>
      <c r="AD162" s="6" t="n">
        <f aca="false">(AD$3-$B$1)/((AD$3-$B$1)^2+($A162-$D$1)^2)^(3/2)</f>
        <v>-0.00351069909730045</v>
      </c>
      <c r="AE162" s="6" t="n">
        <f aca="false">(AE$3-$B$1)/((AE$3-$B$1)^2+($A162-$D$1)^2)^(3/2)</f>
        <v>-0.00302644562016208</v>
      </c>
      <c r="AF162" s="6" t="n">
        <f aca="false">(AF$3-$B$1)/((AF$3-$B$1)^2+($A162-$D$1)^2)^(3/2)</f>
        <v>-0.00253432700362987</v>
      </c>
      <c r="AG162" s="6" t="n">
        <f aca="false">(AG$3-$B$1)/((AG$3-$B$1)^2+($A162-$D$1)^2)^(3/2)</f>
        <v>-0.00203556484069177</v>
      </c>
      <c r="AH162" s="6" t="n">
        <f aca="false">(AH$3-$B$1)/((AH$3-$B$1)^2+($A162-$D$1)^2)^(3/2)</f>
        <v>-0.00153142856294227</v>
      </c>
      <c r="AI162" s="6" t="n">
        <f aca="false">(AI$3-$B$1)/((AI$3-$B$1)^2+($A162-$D$1)^2)^(3/2)</f>
        <v>-0.00102322671733315</v>
      </c>
      <c r="AJ162" s="6" t="n">
        <f aca="false">(AJ$3-$B$1)/((AJ$3-$B$1)^2+($A162-$D$1)^2)^(3/2)</f>
        <v>-0.000512297689475354</v>
      </c>
      <c r="AK162" s="6" t="n">
        <f aca="false">(AK$3-$B$1)/((AK$3-$B$1)^2+($A162-$D$1)^2)^(3/2)</f>
        <v>0</v>
      </c>
      <c r="AL162" s="6" t="n">
        <f aca="false">(AL$3-$B$1)/((AL$3-$B$1)^2+($A162-$D$1)^2)^(3/2)</f>
        <v>0.000512297689475354</v>
      </c>
      <c r="AM162" s="6" t="n">
        <f aca="false">(AM$3-$B$1)/((AM$3-$B$1)^2+($A162-$D$1)^2)^(3/2)</f>
        <v>0.00102322671733316</v>
      </c>
      <c r="AN162" s="6" t="n">
        <f aca="false">(AN$3-$B$1)/((AN$3-$B$1)^2+($A162-$D$1)^2)^(3/2)</f>
        <v>0.00153142856294227</v>
      </c>
      <c r="AO162" s="6" t="n">
        <f aca="false">(AO$3-$B$1)/((AO$3-$B$1)^2+($A162-$D$1)^2)^(3/2)</f>
        <v>0.00203556484069177</v>
      </c>
      <c r="AP162" s="6" t="n">
        <f aca="false">(AP$3-$B$1)/((AP$3-$B$1)^2+($A162-$D$1)^2)^(3/2)</f>
        <v>0.00253432700362987</v>
      </c>
      <c r="AQ162" s="6" t="n">
        <f aca="false">(AQ$3-$B$1)/((AQ$3-$B$1)^2+($A162-$D$1)^2)^(3/2)</f>
        <v>0.00302644562016207</v>
      </c>
      <c r="AR162" s="6" t="n">
        <f aca="false">(AR$3-$B$1)/((AR$3-$B$1)^2+($A162-$D$1)^2)^(3/2)</f>
        <v>0.00351069909730045</v>
      </c>
      <c r="AS162" s="6" t="n">
        <f aca="false">(AS$3-$B$1)/((AS$3-$B$1)^2+($A162-$D$1)^2)^(3/2)</f>
        <v>0.0039859217367864</v>
      </c>
      <c r="AT162" s="6" t="n">
        <f aca="false">(AT$3-$B$1)/((AT$3-$B$1)^2+($A162-$D$1)^2)^(3/2)</f>
        <v>0.00445101102559084</v>
      </c>
      <c r="AU162" s="6" t="n">
        <f aca="false">(AU$3-$B$1)/((AU$3-$B$1)^2+($A162-$D$1)^2)^(3/2)</f>
        <v>0.00490493407932029</v>
      </c>
      <c r="AV162" s="6" t="n">
        <f aca="false">(AV$3-$B$1)/((AV$3-$B$1)^2+($A162-$D$1)^2)^(3/2)</f>
        <v>0.00534673317537083</v>
      </c>
      <c r="AW162" s="6" t="n">
        <f aca="false">(AW$3-$B$1)/((AW$3-$B$1)^2+($A162-$D$1)^2)^(3/2)</f>
        <v>0.0057755303316979</v>
      </c>
      <c r="AX162" s="6" t="n">
        <f aca="false">(AX$3-$B$1)/((AX$3-$B$1)^2+($A162-$D$1)^2)^(3/2)</f>
        <v>0.00619053090623808</v>
      </c>
      <c r="AY162" s="6" t="n">
        <f aca="false">(AY$3-$B$1)/((AY$3-$B$1)^2+($A162-$D$1)^2)^(3/2)</f>
        <v>0.00659102621078394</v>
      </c>
      <c r="AZ162" s="6" t="n">
        <f aca="false">(AZ$3-$B$1)/((AZ$3-$B$1)^2+($A162-$D$1)^2)^(3/2)</f>
        <v>0.00697639515097603</v>
      </c>
      <c r="BA162" s="6" t="n">
        <f aca="false">(BA$3-$B$1)/((BA$3-$B$1)^2+($A162-$D$1)^2)^(3/2)</f>
        <v>0.00734610492060293</v>
      </c>
      <c r="BB162" s="6" t="n">
        <f aca="false">(BB$3-$B$1)/((BB$3-$B$1)^2+($A162-$D$1)^2)^(3/2)</f>
        <v>0.0076997107932306</v>
      </c>
      <c r="BC162" s="6" t="n">
        <f aca="false">(BC$3-$B$1)/((BC$3-$B$1)^2+($A162-$D$1)^2)^(3/2)</f>
        <v>0.00803685506704086</v>
      </c>
      <c r="BD162" s="6" t="n">
        <f aca="false">(BD$3-$B$1)/((BD$3-$B$1)^2+($A162-$D$1)^2)^(3/2)</f>
        <v>0.00835726522945637</v>
      </c>
      <c r="BE162" s="6" t="n">
        <f aca="false">(BE$3-$B$1)/((BE$3-$B$1)^2+($A162-$D$1)^2)^(3/2)</f>
        <v>0.00866075141656271</v>
      </c>
      <c r="BF162" s="6" t="n">
        <f aca="false">(BF$3-$B$1)/((BF$3-$B$1)^2+($A162-$D$1)^2)^(3/2)</f>
        <v>0.0089472032484853</v>
      </c>
      <c r="BG162" s="6" t="n">
        <f aca="false">(BG$3-$B$1)/((BG$3-$B$1)^2+($A162-$D$1)^2)^(3/2)</f>
        <v>0.00921658612579404</v>
      </c>
      <c r="BH162" s="6" t="n">
        <f aca="false">(BH$3-$B$1)/((BH$3-$B$1)^2+($A162-$D$1)^2)^(3/2)</f>
        <v>0.00946893707380273</v>
      </c>
      <c r="BI162" s="6" t="n">
        <f aca="false">(BI$3-$B$1)/((BI$3-$B$1)^2+($A162-$D$1)^2)^(3/2)</f>
        <v>0.00970436022148014</v>
      </c>
      <c r="BJ162" s="6" t="n">
        <f aca="false">(BJ$3-$B$1)/((BJ$3-$B$1)^2+($A162-$D$1)^2)^(3/2)</f>
        <v>0.00992302199979428</v>
      </c>
      <c r="BK162" s="6" t="n">
        <f aca="false">(BK$3-$B$1)/((BK$3-$B$1)^2+($A162-$D$1)^2)^(3/2)</f>
        <v>0.010125146140914</v>
      </c>
      <c r="BL162" s="6" t="n">
        <f aca="false">(BL$3-$B$1)/((BL$3-$B$1)^2+($A162-$D$1)^2)^(3/2)</f>
        <v>0.0103110085550422</v>
      </c>
      <c r="BM162" s="6" t="n">
        <f aca="false">(BM$3-$B$1)/((BM$3-$B$1)^2+($A162-$D$1)^2)^(3/2)</f>
        <v>0.0104809321560076</v>
      </c>
      <c r="BN162" s="6" t="n">
        <f aca="false">(BN$3-$B$1)/((BN$3-$B$1)^2+($A162-$D$1)^2)^(3/2)</f>
        <v>0.0106352817003562</v>
      </c>
      <c r="BO162" s="6" t="n">
        <f aca="false">(BO$3-$B$1)/((BO$3-$B$1)^2+($A162-$D$1)^2)^(3/2)</f>
        <v>0.0107744586977905</v>
      </c>
      <c r="BP162" s="6" t="n">
        <f aca="false">(BP$3-$B$1)/((BP$3-$B$1)^2+($A162-$D$1)^2)^(3/2)</f>
        <v>0.0108988964436355</v>
      </c>
      <c r="BQ162" s="6" t="n">
        <f aca="false">(BQ$3-$B$1)/((BQ$3-$B$1)^2+($A162-$D$1)^2)^(3/2)</f>
        <v>0.0110090552167583</v>
      </c>
      <c r="BR162" s="6" t="n">
        <f aca="false">(BR$3-$B$1)/((BR$3-$B$1)^2+($A162-$D$1)^2)^(3/2)</f>
        <v>0.0111054176792068</v>
      </c>
      <c r="BS162" s="6" t="n">
        <f aca="false">(BS$3-$B$1)/((BS$3-$B$1)^2+($A162-$D$1)^2)^(3/2)</f>
        <v>0.0111884845069124</v>
      </c>
      <c r="BT162" s="6" t="n">
        <f aca="false">(BT$3-$B$1)/((BT$3-$B$1)^2+($A162-$D$1)^2)^(3/2)</f>
        <v>0.0112587702742305</v>
      </c>
      <c r="BU162" s="6" t="n">
        <f aca="false">(BU$3-$B$1)/((BU$3-$B$1)^2+($A162-$D$1)^2)^(3/2)</f>
        <v>0.0113167996089735</v>
      </c>
      <c r="BV162" s="6" t="n">
        <f aca="false">(BV$3-$B$1)/((BV$3-$B$1)^2+($A162-$D$1)^2)^(3/2)</f>
        <v>0.0113631036289786</v>
      </c>
      <c r="BW162" s="6" t="n">
        <f aca="false">(BW$3-$B$1)/((BW$3-$B$1)^2+($A162-$D$1)^2)^(3/2)</f>
        <v>0.0113982166661999</v>
      </c>
      <c r="BX162" s="6" t="n">
        <f aca="false">(BX$3-$B$1)/((BX$3-$B$1)^2+($A162-$D$1)^2)^(3/2)</f>
        <v>0.0114226732798317</v>
      </c>
      <c r="BY162" s="6" t="n">
        <f aca="false">(BY$3-$B$1)/((BY$3-$B$1)^2+($A162-$D$1)^2)^(3/2)</f>
        <v>0.0114370055560773</v>
      </c>
      <c r="BZ162" s="6" t="n">
        <f aca="false">(BZ$3-$B$1)/((BZ$3-$B$1)^2+($A162-$D$1)^2)^(3/2)</f>
        <v>0.0114417406888496</v>
      </c>
      <c r="CA162" s="6" t="n">
        <f aca="false">(CA$3-$B$1)/((CA$3-$B$1)^2+($A162-$D$1)^2)^(3/2)</f>
        <v>0.0114373988329146</v>
      </c>
      <c r="CB162" s="6" t="n">
        <f aca="false">(CB$3-$B$1)/((CB$3-$B$1)^2+($A162-$D$1)^2)^(3/2)</f>
        <v>0.0114244912187351</v>
      </c>
      <c r="CC162" s="6" t="n">
        <f aca="false">(CC$3-$B$1)/((CC$3-$B$1)^2+($A162-$D$1)^2)^(3/2)</f>
        <v>0.0114035185164953</v>
      </c>
      <c r="CD162" s="6" t="n">
        <f aca="false">(CD$3-$B$1)/((CD$3-$B$1)^2+($A162-$D$1)^2)^(3/2)</f>
        <v>0.0113749694354538</v>
      </c>
    </row>
    <row r="163" customFormat="false" ht="15" hidden="false" customHeight="false" outlineLevel="0" collapsed="false">
      <c r="A163" s="5" t="n">
        <v>-5.8999999999999</v>
      </c>
      <c r="B163" s="6" t="n">
        <f aca="false">(B$3-$B$1)/((B$3-$B$1)^2+($A163-$D$1)^2)^(3/2)</f>
        <v>-0.0108415196199517</v>
      </c>
      <c r="C163" s="6" t="n">
        <f aca="false">(C$3-$B$1)/((C$3-$B$1)^2+($A163-$D$1)^2)^(3/2)</f>
        <v>-0.01076770808452</v>
      </c>
      <c r="D163" s="6" t="n">
        <f aca="false">(D$3-$B$1)/((D$3-$B$1)^2+($A163-$D$1)^2)^(3/2)</f>
        <v>-0.0106816818807494</v>
      </c>
      <c r="E163" s="6" t="n">
        <f aca="false">(E$3-$B$1)/((E$3-$B$1)^2+($A163-$D$1)^2)^(3/2)</f>
        <v>-0.0105829753690989</v>
      </c>
      <c r="F163" s="6" t="n">
        <f aca="false">(F$3-$B$1)/((F$3-$B$1)^2+($A163-$D$1)^2)^(3/2)</f>
        <v>-0.0104711375005098</v>
      </c>
      <c r="G163" s="6" t="n">
        <f aca="false">(G$3-$B$1)/((G$3-$B$1)^2+($A163-$D$1)^2)^(3/2)</f>
        <v>-0.0103457355940735</v>
      </c>
      <c r="H163" s="6" t="n">
        <f aca="false">(H$3-$B$1)/((H$3-$B$1)^2+($A163-$D$1)^2)^(3/2)</f>
        <v>-0.0102063593260557</v>
      </c>
      <c r="I163" s="6" t="n">
        <f aca="false">(I$3-$B$1)/((I$3-$B$1)^2+($A163-$D$1)^2)^(3/2)</f>
        <v>-0.0100526249077882</v>
      </c>
      <c r="J163" s="6" t="n">
        <f aca="false">(J$3-$B$1)/((J$3-$B$1)^2+($A163-$D$1)^2)^(3/2)</f>
        <v>-0.00988417942423578</v>
      </c>
      <c r="K163" s="6" t="n">
        <f aca="false">(K$3-$B$1)/((K$3-$B$1)^2+($A163-$D$1)^2)^(3/2)</f>
        <v>-0.00970070529909391</v>
      </c>
      <c r="L163" s="6" t="n">
        <f aca="false">(L$3-$B$1)/((L$3-$B$1)^2+($A163-$D$1)^2)^(3/2)</f>
        <v>-0.00950192484618015</v>
      </c>
      <c r="M163" s="6" t="n">
        <f aca="false">(M$3-$B$1)/((M$3-$B$1)^2+($A163-$D$1)^2)^(3/2)</f>
        <v>-0.00928760486078258</v>
      </c>
      <c r="N163" s="6" t="n">
        <f aca="false">(N$3-$B$1)/((N$3-$B$1)^2+($A163-$D$1)^2)^(3/2)</f>
        <v>-0.00905756119866742</v>
      </c>
      <c r="O163" s="6" t="n">
        <f aca="false">(O$3-$B$1)/((O$3-$B$1)^2+($A163-$D$1)^2)^(3/2)</f>
        <v>-0.00881166328480131</v>
      </c>
      <c r="P163" s="6" t="n">
        <f aca="false">(P$3-$B$1)/((P$3-$B$1)^2+($A163-$D$1)^2)^(3/2)</f>
        <v>-0.00854983848869606</v>
      </c>
      <c r="Q163" s="6" t="n">
        <f aca="false">(Q$3-$B$1)/((Q$3-$B$1)^2+($A163-$D$1)^2)^(3/2)</f>
        <v>-0.00827207629883825</v>
      </c>
      <c r="R163" s="6" t="n">
        <f aca="false">(R$3-$B$1)/((R$3-$B$1)^2+($A163-$D$1)^2)^(3/2)</f>
        <v>-0.00797843222512937</v>
      </c>
      <c r="S163" s="6" t="n">
        <f aca="false">(S$3-$B$1)/((S$3-$B$1)^2+($A163-$D$1)^2)^(3/2)</f>
        <v>-0.00766903135584455</v>
      </c>
      <c r="T163" s="6" t="n">
        <f aca="false">(T$3-$B$1)/((T$3-$B$1)^2+($A163-$D$1)^2)^(3/2)</f>
        <v>-0.00734407149452008</v>
      </c>
      <c r="U163" s="6" t="n">
        <f aca="false">(U$3-$B$1)/((U$3-$B$1)^2+($A163-$D$1)^2)^(3/2)</f>
        <v>-0.00700382580258809</v>
      </c>
      <c r="V163" s="6" t="n">
        <f aca="false">(V$3-$B$1)/((V$3-$B$1)^2+($A163-$D$1)^2)^(3/2)</f>
        <v>-0.00664864487565058</v>
      </c>
      <c r="W163" s="6" t="n">
        <f aca="false">(W$3-$B$1)/((W$3-$B$1)^2+($A163-$D$1)^2)^(3/2)</f>
        <v>-0.00627895818514912</v>
      </c>
      <c r="X163" s="6" t="n">
        <f aca="false">(X$3-$B$1)/((X$3-$B$1)^2+($A163-$D$1)^2)^(3/2)</f>
        <v>-0.00589527482292126</v>
      </c>
      <c r="Y163" s="6" t="n">
        <f aca="false">(Y$3-$B$1)/((Y$3-$B$1)^2+($A163-$D$1)^2)^(3/2)</f>
        <v>-0.00549818349376512</v>
      </c>
      <c r="Z163" s="6" t="n">
        <f aca="false">(Z$3-$B$1)/((Z$3-$B$1)^2+($A163-$D$1)^2)^(3/2)</f>
        <v>-0.00508835171062558</v>
      </c>
      <c r="AA163" s="6" t="n">
        <f aca="false">(AA$3-$B$1)/((AA$3-$B$1)^2+($A163-$D$1)^2)^(3/2)</f>
        <v>-0.00466652415826709</v>
      </c>
      <c r="AB163" s="6" t="n">
        <f aca="false">(AB$3-$B$1)/((AB$3-$B$1)^2+($A163-$D$1)^2)^(3/2)</f>
        <v>-0.00423352020413863</v>
      </c>
      <c r="AC163" s="6" t="n">
        <f aca="false">(AC$3-$B$1)/((AC$3-$B$1)^2+($A163-$D$1)^2)^(3/2)</f>
        <v>-0.00379023054932538</v>
      </c>
      <c r="AD163" s="6" t="n">
        <f aca="false">(AD$3-$B$1)/((AD$3-$B$1)^2+($A163-$D$1)^2)^(3/2)</f>
        <v>-0.00333761302771376</v>
      </c>
      <c r="AE163" s="6" t="n">
        <f aca="false">(AE$3-$B$1)/((AE$3-$B$1)^2+($A163-$D$1)^2)^(3/2)</f>
        <v>-0.00287668757740565</v>
      </c>
      <c r="AF163" s="6" t="n">
        <f aca="false">(AF$3-$B$1)/((AF$3-$B$1)^2+($A163-$D$1)^2)^(3/2)</f>
        <v>-0.0024085304245917</v>
      </c>
      <c r="AG163" s="6" t="n">
        <f aca="false">(AG$3-$B$1)/((AG$3-$B$1)^2+($A163-$D$1)^2)^(3/2)</f>
        <v>-0.00193426753608221</v>
      </c>
      <c r="AH163" s="6" t="n">
        <f aca="false">(AH$3-$B$1)/((AH$3-$B$1)^2+($A163-$D$1)^2)^(3/2)</f>
        <v>-0.00145506741203202</v>
      </c>
      <c r="AI163" s="6" t="n">
        <f aca="false">(AI$3-$B$1)/((AI$3-$B$1)^2+($A163-$D$1)^2)^(3/2)</f>
        <v>-0.000972133304612879</v>
      </c>
      <c r="AJ163" s="6" t="n">
        <f aca="false">(AJ$3-$B$1)/((AJ$3-$B$1)^2+($A163-$D$1)^2)^(3/2)</f>
        <v>-0.000486694961036431</v>
      </c>
      <c r="AK163" s="6" t="n">
        <f aca="false">(AK$3-$B$1)/((AK$3-$B$1)^2+($A163-$D$1)^2)^(3/2)</f>
        <v>0</v>
      </c>
      <c r="AL163" s="6" t="n">
        <f aca="false">(AL$3-$B$1)/((AL$3-$B$1)^2+($A163-$D$1)^2)^(3/2)</f>
        <v>0.000486694961036431</v>
      </c>
      <c r="AM163" s="6" t="n">
        <f aca="false">(AM$3-$B$1)/((AM$3-$B$1)^2+($A163-$D$1)^2)^(3/2)</f>
        <v>0.000972133304612879</v>
      </c>
      <c r="AN163" s="6" t="n">
        <f aca="false">(AN$3-$B$1)/((AN$3-$B$1)^2+($A163-$D$1)^2)^(3/2)</f>
        <v>0.00145506741203202</v>
      </c>
      <c r="AO163" s="6" t="n">
        <f aca="false">(AO$3-$B$1)/((AO$3-$B$1)^2+($A163-$D$1)^2)^(3/2)</f>
        <v>0.00193426753608221</v>
      </c>
      <c r="AP163" s="6" t="n">
        <f aca="false">(AP$3-$B$1)/((AP$3-$B$1)^2+($A163-$D$1)^2)^(3/2)</f>
        <v>0.0024085304245917</v>
      </c>
      <c r="AQ163" s="6" t="n">
        <f aca="false">(AQ$3-$B$1)/((AQ$3-$B$1)^2+($A163-$D$1)^2)^(3/2)</f>
        <v>0.00287668757740565</v>
      </c>
      <c r="AR163" s="6" t="n">
        <f aca="false">(AR$3-$B$1)/((AR$3-$B$1)^2+($A163-$D$1)^2)^(3/2)</f>
        <v>0.00333761302771376</v>
      </c>
      <c r="AS163" s="6" t="n">
        <f aca="false">(AS$3-$B$1)/((AS$3-$B$1)^2+($A163-$D$1)^2)^(3/2)</f>
        <v>0.00379023054932538</v>
      </c>
      <c r="AT163" s="6" t="n">
        <f aca="false">(AT$3-$B$1)/((AT$3-$B$1)^2+($A163-$D$1)^2)^(3/2)</f>
        <v>0.00423352020413863</v>
      </c>
      <c r="AU163" s="6" t="n">
        <f aca="false">(AU$3-$B$1)/((AU$3-$B$1)^2+($A163-$D$1)^2)^(3/2)</f>
        <v>0.00466652415826709</v>
      </c>
      <c r="AV163" s="6" t="n">
        <f aca="false">(AV$3-$B$1)/((AV$3-$B$1)^2+($A163-$D$1)^2)^(3/2)</f>
        <v>0.00508835171062558</v>
      </c>
      <c r="AW163" s="6" t="n">
        <f aca="false">(AW$3-$B$1)/((AW$3-$B$1)^2+($A163-$D$1)^2)^(3/2)</f>
        <v>0.00549818349376512</v>
      </c>
      <c r="AX163" s="6" t="n">
        <f aca="false">(AX$3-$B$1)/((AX$3-$B$1)^2+($A163-$D$1)^2)^(3/2)</f>
        <v>0.00589527482292126</v>
      </c>
      <c r="AY163" s="6" t="n">
        <f aca="false">(AY$3-$B$1)/((AY$3-$B$1)^2+($A163-$D$1)^2)^(3/2)</f>
        <v>0.00627895818514912</v>
      </c>
      <c r="AZ163" s="6" t="n">
        <f aca="false">(AZ$3-$B$1)/((AZ$3-$B$1)^2+($A163-$D$1)^2)^(3/2)</f>
        <v>0.00664864487565058</v>
      </c>
      <c r="BA163" s="6" t="n">
        <f aca="false">(BA$3-$B$1)/((BA$3-$B$1)^2+($A163-$D$1)^2)^(3/2)</f>
        <v>0.00700382580258809</v>
      </c>
      <c r="BB163" s="6" t="n">
        <f aca="false">(BB$3-$B$1)/((BB$3-$B$1)^2+($A163-$D$1)^2)^(3/2)</f>
        <v>0.00734407149452008</v>
      </c>
      <c r="BC163" s="6" t="n">
        <f aca="false">(BC$3-$B$1)/((BC$3-$B$1)^2+($A163-$D$1)^2)^(3/2)</f>
        <v>0.00766903135584455</v>
      </c>
      <c r="BD163" s="6" t="n">
        <f aca="false">(BD$3-$B$1)/((BD$3-$B$1)^2+($A163-$D$1)^2)^(3/2)</f>
        <v>0.00797843222512937</v>
      </c>
      <c r="BE163" s="6" t="n">
        <f aca="false">(BE$3-$B$1)/((BE$3-$B$1)^2+($A163-$D$1)^2)^(3/2)</f>
        <v>0.00827207629883828</v>
      </c>
      <c r="BF163" s="6" t="n">
        <f aca="false">(BF$3-$B$1)/((BF$3-$B$1)^2+($A163-$D$1)^2)^(3/2)</f>
        <v>0.00854983848869606</v>
      </c>
      <c r="BG163" s="6" t="n">
        <f aca="false">(BG$3-$B$1)/((BG$3-$B$1)^2+($A163-$D$1)^2)^(3/2)</f>
        <v>0.00881166328480131</v>
      </c>
      <c r="BH163" s="6" t="n">
        <f aca="false">(BH$3-$B$1)/((BH$3-$B$1)^2+($A163-$D$1)^2)^(3/2)</f>
        <v>0.00905756119866744</v>
      </c>
      <c r="BI163" s="6" t="n">
        <f aca="false">(BI$3-$B$1)/((BI$3-$B$1)^2+($A163-$D$1)^2)^(3/2)</f>
        <v>0.0092876048607826</v>
      </c>
      <c r="BJ163" s="6" t="n">
        <f aca="false">(BJ$3-$B$1)/((BJ$3-$B$1)^2+($A163-$D$1)^2)^(3/2)</f>
        <v>0.00950192484618017</v>
      </c>
      <c r="BK163" s="6" t="n">
        <f aca="false">(BK$3-$B$1)/((BK$3-$B$1)^2+($A163-$D$1)^2)^(3/2)</f>
        <v>0.00970070529909391</v>
      </c>
      <c r="BL163" s="6" t="n">
        <f aca="false">(BL$3-$B$1)/((BL$3-$B$1)^2+($A163-$D$1)^2)^(3/2)</f>
        <v>0.00988417942423579</v>
      </c>
      <c r="BM163" s="6" t="n">
        <f aca="false">(BM$3-$B$1)/((BM$3-$B$1)^2+($A163-$D$1)^2)^(3/2)</f>
        <v>0.0100526249077882</v>
      </c>
      <c r="BN163" s="6" t="n">
        <f aca="false">(BN$3-$B$1)/((BN$3-$B$1)^2+($A163-$D$1)^2)^(3/2)</f>
        <v>0.0102063593260557</v>
      </c>
      <c r="BO163" s="6" t="n">
        <f aca="false">(BO$3-$B$1)/((BO$3-$B$1)^2+($A163-$D$1)^2)^(3/2)</f>
        <v>0.0103457355940735</v>
      </c>
      <c r="BP163" s="6" t="n">
        <f aca="false">(BP$3-$B$1)/((BP$3-$B$1)^2+($A163-$D$1)^2)^(3/2)</f>
        <v>0.0104711375005098</v>
      </c>
      <c r="BQ163" s="6" t="n">
        <f aca="false">(BQ$3-$B$1)/((BQ$3-$B$1)^2+($A163-$D$1)^2)^(3/2)</f>
        <v>0.0105829753690989</v>
      </c>
      <c r="BR163" s="6" t="n">
        <f aca="false">(BR$3-$B$1)/((BR$3-$B$1)^2+($A163-$D$1)^2)^(3/2)</f>
        <v>0.0106816818807494</v>
      </c>
      <c r="BS163" s="6" t="n">
        <f aca="false">(BS$3-$B$1)/((BS$3-$B$1)^2+($A163-$D$1)^2)^(3/2)</f>
        <v>0.01076770808452</v>
      </c>
      <c r="BT163" s="6" t="n">
        <f aca="false">(BT$3-$B$1)/((BT$3-$B$1)^2+($A163-$D$1)^2)^(3/2)</f>
        <v>0.0108415196199517</v>
      </c>
      <c r="BU163" s="6" t="n">
        <f aca="false">(BU$3-$B$1)/((BU$3-$B$1)^2+($A163-$D$1)^2)^(3/2)</f>
        <v>0.01090359316787</v>
      </c>
      <c r="BV163" s="6" t="n">
        <f aca="false">(BV$3-$B$1)/((BV$3-$B$1)^2+($A163-$D$1)^2)^(3/2)</f>
        <v>0.0109544131417968</v>
      </c>
      <c r="BW163" s="6" t="n">
        <f aca="false">(BW$3-$B$1)/((BW$3-$B$1)^2+($A163-$D$1)^2)^(3/2)</f>
        <v>0.0109944686275763</v>
      </c>
      <c r="BX163" s="6" t="n">
        <f aca="false">(BX$3-$B$1)/((BX$3-$B$1)^2+($A163-$D$1)^2)^(3/2)</f>
        <v>0.0110242505747547</v>
      </c>
      <c r="BY163" s="6" t="n">
        <f aca="false">(BY$3-$B$1)/((BY$3-$B$1)^2+($A163-$D$1)^2)^(3/2)</f>
        <v>0.0110442492396705</v>
      </c>
      <c r="BZ163" s="6" t="n">
        <f aca="false">(BZ$3-$B$1)/((BZ$3-$B$1)^2+($A163-$D$1)^2)^(3/2)</f>
        <v>0.0110549518771074</v>
      </c>
      <c r="CA163" s="6" t="n">
        <f aca="false">(CA$3-$B$1)/((CA$3-$B$1)^2+($A163-$D$1)^2)^(3/2)</f>
        <v>0.0110568406747289</v>
      </c>
      <c r="CB163" s="6" t="n">
        <f aca="false">(CB$3-$B$1)/((CB$3-$B$1)^2+($A163-$D$1)^2)^(3/2)</f>
        <v>0.0110503909223253</v>
      </c>
      <c r="CC163" s="6" t="n">
        <f aca="false">(CC$3-$B$1)/((CC$3-$B$1)^2+($A163-$D$1)^2)^(3/2)</f>
        <v>0.0110360694061369</v>
      </c>
      <c r="CD163" s="6" t="n">
        <f aca="false">(CD$3-$B$1)/((CD$3-$B$1)^2+($A163-$D$1)^2)^(3/2)</f>
        <v>0.0110143330171403</v>
      </c>
    </row>
    <row r="164" customFormat="false" ht="15" hidden="false" customHeight="false" outlineLevel="0" collapsed="false">
      <c r="A164" s="5" t="n">
        <v>-5.9999999999999</v>
      </c>
      <c r="B164" s="6" t="n">
        <f aca="false">(B$3-$B$1)/((B$3-$B$1)^2+($A164-$D$1)^2)^(3/2)</f>
        <v>-0.0104429228087897</v>
      </c>
      <c r="C164" s="6" t="n">
        <f aca="false">(C$3-$B$1)/((C$3-$B$1)^2+($A164-$D$1)^2)^(3/2)</f>
        <v>-0.0103661179979163</v>
      </c>
      <c r="D164" s="6" t="n">
        <f aca="false">(D$3-$B$1)/((D$3-$B$1)^2+($A164-$D$1)^2)^(3/2)</f>
        <v>-0.0102776444822387</v>
      </c>
      <c r="E164" s="6" t="n">
        <f aca="false">(E$3-$B$1)/((E$3-$B$1)^2+($A164-$D$1)^2)^(3/2)</f>
        <v>-0.0101770812131085</v>
      </c>
      <c r="F164" s="6" t="n">
        <f aca="false">(F$3-$B$1)/((F$3-$B$1)^2+($A164-$D$1)^2)^(3/2)</f>
        <v>-0.0100640221854057</v>
      </c>
      <c r="G164" s="6" t="n">
        <f aca="false">(G$3-$B$1)/((G$3-$B$1)^2+($A164-$D$1)^2)^(3/2)</f>
        <v>-0.00993807989999947</v>
      </c>
      <c r="H164" s="6" t="n">
        <f aca="false">(H$3-$B$1)/((H$3-$B$1)^2+($A164-$D$1)^2)^(3/2)</f>
        <v>-0.00979888900113241</v>
      </c>
      <c r="I164" s="6" t="n">
        <f aca="false">(I$3-$B$1)/((I$3-$B$1)^2+($A164-$D$1)^2)^(3/2)</f>
        <v>-0.00964611006685998</v>
      </c>
      <c r="J164" s="6" t="n">
        <f aca="false">(J$3-$B$1)/((J$3-$B$1)^2+($A164-$D$1)^2)^(3/2)</f>
        <v>-0.00947943352572915</v>
      </c>
      <c r="K164" s="6" t="n">
        <f aca="false">(K$3-$B$1)/((K$3-$B$1)^2+($A164-$D$1)^2)^(3/2)</f>
        <v>-0.00929858366778104</v>
      </c>
      <c r="L164" s="6" t="n">
        <f aca="false">(L$3-$B$1)/((L$3-$B$1)^2+($A164-$D$1)^2)^(3/2)</f>
        <v>-0.00910332271279056</v>
      </c>
      <c r="M164" s="6" t="n">
        <f aca="false">(M$3-$B$1)/((M$3-$B$1)^2+($A164-$D$1)^2)^(3/2)</f>
        <v>-0.00889345489353735</v>
      </c>
      <c r="N164" s="6" t="n">
        <f aca="false">(N$3-$B$1)/((N$3-$B$1)^2+($A164-$D$1)^2)^(3/2)</f>
        <v>-0.00866883050696217</v>
      </c>
      <c r="O164" s="6" t="n">
        <f aca="false">(O$3-$B$1)/((O$3-$B$1)^2+($A164-$D$1)^2)^(3/2)</f>
        <v>-0.0084293498814505</v>
      </c>
      <c r="P164" s="6" t="n">
        <f aca="false">(P$3-$B$1)/((P$3-$B$1)^2+($A164-$D$1)^2)^(3/2)</f>
        <v>-0.00817496720435835</v>
      </c>
      <c r="Q164" s="6" t="n">
        <f aca="false">(Q$3-$B$1)/((Q$3-$B$1)^2+($A164-$D$1)^2)^(3/2)</f>
        <v>-0.00790569415042131</v>
      </c>
      <c r="R164" s="6" t="n">
        <f aca="false">(R$3-$B$1)/((R$3-$B$1)^2+($A164-$D$1)^2)^(3/2)</f>
        <v>-0.00762160324903852</v>
      </c>
      <c r="S164" s="6" t="n">
        <f aca="false">(S$3-$B$1)/((S$3-$B$1)^2+($A164-$D$1)^2)^(3/2)</f>
        <v>-0.00732283092676755</v>
      </c>
      <c r="T164" s="6" t="n">
        <f aca="false">(T$3-$B$1)/((T$3-$B$1)^2+($A164-$D$1)^2)^(3/2)</f>
        <v>-0.00700958016086495</v>
      </c>
      <c r="U164" s="6" t="n">
        <f aca="false">(U$3-$B$1)/((U$3-$B$1)^2+($A164-$D$1)^2)^(3/2)</f>
        <v>-0.00668212268050686</v>
      </c>
      <c r="V164" s="6" t="n">
        <f aca="false">(V$3-$B$1)/((V$3-$B$1)^2+($A164-$D$1)^2)^(3/2)</f>
        <v>-0.00634080065454495</v>
      </c>
      <c r="W164" s="6" t="n">
        <f aca="false">(W$3-$B$1)/((W$3-$B$1)^2+($A164-$D$1)^2)^(3/2)</f>
        <v>-0.00598602780838855</v>
      </c>
      <c r="X164" s="6" t="n">
        <f aca="false">(X$3-$B$1)/((X$3-$B$1)^2+($A164-$D$1)^2)^(3/2)</f>
        <v>-0.00561828991790438</v>
      </c>
      <c r="Y164" s="6" t="n">
        <f aca="false">(Y$3-$B$1)/((Y$3-$B$1)^2+($A164-$D$1)^2)^(3/2)</f>
        <v>-0.00523814463510132</v>
      </c>
      <c r="Z164" s="6" t="n">
        <f aca="false">(Z$3-$B$1)/((Z$3-$B$1)^2+($A164-$D$1)^2)^(3/2)</f>
        <v>-0.00484622060877366</v>
      </c>
      <c r="AA164" s="6" t="n">
        <f aca="false">(AA$3-$B$1)/((AA$3-$B$1)^2+($A164-$D$1)^2)^(3/2)</f>
        <v>-0.00444321587311798</v>
      </c>
      <c r="AB164" s="6" t="n">
        <f aca="false">(AB$3-$B$1)/((AB$3-$B$1)^2+($A164-$D$1)^2)^(3/2)</f>
        <v>-0.00402989548846107</v>
      </c>
      <c r="AC164" s="6" t="n">
        <f aca="false">(AC$3-$B$1)/((AC$3-$B$1)^2+($A164-$D$1)^2)^(3/2)</f>
        <v>-0.00360708843043189</v>
      </c>
      <c r="AD164" s="6" t="n">
        <f aca="false">(AD$3-$B$1)/((AD$3-$B$1)^2+($A164-$D$1)^2)^(3/2)</f>
        <v>-0.00317568373691927</v>
      </c>
      <c r="AE164" s="6" t="n">
        <f aca="false">(AE$3-$B$1)/((AE$3-$B$1)^2+($A164-$D$1)^2)^(3/2)</f>
        <v>-0.00273662593567117</v>
      </c>
      <c r="AF164" s="6" t="n">
        <f aca="false">(AF$3-$B$1)/((AF$3-$B$1)^2+($A164-$D$1)^2)^(3/2)</f>
        <v>-0.0022909097890688</v>
      </c>
      <c r="AG164" s="6" t="n">
        <f aca="false">(AG$3-$B$1)/((AG$3-$B$1)^2+($A164-$D$1)^2)^(3/2)</f>
        <v>-0.00183957440607791</v>
      </c>
      <c r="AH164" s="6" t="n">
        <f aca="false">(AH$3-$B$1)/((AH$3-$B$1)^2+($A164-$D$1)^2)^(3/2)</f>
        <v>-0.00138369678425865</v>
      </c>
      <c r="AI164" s="6" t="n">
        <f aca="false">(AI$3-$B$1)/((AI$3-$B$1)^2+($A164-$D$1)^2)^(3/2)</f>
        <v>-0.000924384856621535</v>
      </c>
      <c r="AJ164" s="6" t="n">
        <f aca="false">(AJ$3-$B$1)/((AJ$3-$B$1)^2+($A164-$D$1)^2)^(3/2)</f>
        <v>-0.000462770128686314</v>
      </c>
      <c r="AK164" s="6" t="n">
        <f aca="false">(AK$3-$B$1)/((AK$3-$B$1)^2+($A164-$D$1)^2)^(3/2)</f>
        <v>0</v>
      </c>
      <c r="AL164" s="6" t="n">
        <f aca="false">(AL$3-$B$1)/((AL$3-$B$1)^2+($A164-$D$1)^2)^(3/2)</f>
        <v>0.000462770128686314</v>
      </c>
      <c r="AM164" s="6" t="n">
        <f aca="false">(AM$3-$B$1)/((AM$3-$B$1)^2+($A164-$D$1)^2)^(3/2)</f>
        <v>0.000924384856621536</v>
      </c>
      <c r="AN164" s="6" t="n">
        <f aca="false">(AN$3-$B$1)/((AN$3-$B$1)^2+($A164-$D$1)^2)^(3/2)</f>
        <v>0.00138369678425865</v>
      </c>
      <c r="AO164" s="6" t="n">
        <f aca="false">(AO$3-$B$1)/((AO$3-$B$1)^2+($A164-$D$1)^2)^(3/2)</f>
        <v>0.00183957440607791</v>
      </c>
      <c r="AP164" s="6" t="n">
        <f aca="false">(AP$3-$B$1)/((AP$3-$B$1)^2+($A164-$D$1)^2)^(3/2)</f>
        <v>0.0022909097890688</v>
      </c>
      <c r="AQ164" s="6" t="n">
        <f aca="false">(AQ$3-$B$1)/((AQ$3-$B$1)^2+($A164-$D$1)^2)^(3/2)</f>
        <v>0.00273662593567117</v>
      </c>
      <c r="AR164" s="6" t="n">
        <f aca="false">(AR$3-$B$1)/((AR$3-$B$1)^2+($A164-$D$1)^2)^(3/2)</f>
        <v>0.00317568373691927</v>
      </c>
      <c r="AS164" s="6" t="n">
        <f aca="false">(AS$3-$B$1)/((AS$3-$B$1)^2+($A164-$D$1)^2)^(3/2)</f>
        <v>0.00360708843043189</v>
      </c>
      <c r="AT164" s="6" t="n">
        <f aca="false">(AT$3-$B$1)/((AT$3-$B$1)^2+($A164-$D$1)^2)^(3/2)</f>
        <v>0.00402989548846107</v>
      </c>
      <c r="AU164" s="6" t="n">
        <f aca="false">(AU$3-$B$1)/((AU$3-$B$1)^2+($A164-$D$1)^2)^(3/2)</f>
        <v>0.00444321587311798</v>
      </c>
      <c r="AV164" s="6" t="n">
        <f aca="false">(AV$3-$B$1)/((AV$3-$B$1)^2+($A164-$D$1)^2)^(3/2)</f>
        <v>0.00484622060877366</v>
      </c>
      <c r="AW164" s="6" t="n">
        <f aca="false">(AW$3-$B$1)/((AW$3-$B$1)^2+($A164-$D$1)^2)^(3/2)</f>
        <v>0.00523814463510132</v>
      </c>
      <c r="AX164" s="6" t="n">
        <f aca="false">(AX$3-$B$1)/((AX$3-$B$1)^2+($A164-$D$1)^2)^(3/2)</f>
        <v>0.00561828991790438</v>
      </c>
      <c r="AY164" s="6" t="n">
        <f aca="false">(AY$3-$B$1)/((AY$3-$B$1)^2+($A164-$D$1)^2)^(3/2)</f>
        <v>0.00598602780838855</v>
      </c>
      <c r="AZ164" s="6" t="n">
        <f aca="false">(AZ$3-$B$1)/((AZ$3-$B$1)^2+($A164-$D$1)^2)^(3/2)</f>
        <v>0.00634080065454495</v>
      </c>
      <c r="BA164" s="6" t="n">
        <f aca="false">(BA$3-$B$1)/((BA$3-$B$1)^2+($A164-$D$1)^2)^(3/2)</f>
        <v>0.00668212268050686</v>
      </c>
      <c r="BB164" s="6" t="n">
        <f aca="false">(BB$3-$B$1)/((BB$3-$B$1)^2+($A164-$D$1)^2)^(3/2)</f>
        <v>0.00700958016086495</v>
      </c>
      <c r="BC164" s="6" t="n">
        <f aca="false">(BC$3-$B$1)/((BC$3-$B$1)^2+($A164-$D$1)^2)^(3/2)</f>
        <v>0.00732283092676755</v>
      </c>
      <c r="BD164" s="6" t="n">
        <f aca="false">(BD$3-$B$1)/((BD$3-$B$1)^2+($A164-$D$1)^2)^(3/2)</f>
        <v>0.00762160324903852</v>
      </c>
      <c r="BE164" s="6" t="n">
        <f aca="false">(BE$3-$B$1)/((BE$3-$B$1)^2+($A164-$D$1)^2)^(3/2)</f>
        <v>0.00790569415042133</v>
      </c>
      <c r="BF164" s="6" t="n">
        <f aca="false">(BF$3-$B$1)/((BF$3-$B$1)^2+($A164-$D$1)^2)^(3/2)</f>
        <v>0.00817496720435835</v>
      </c>
      <c r="BG164" s="6" t="n">
        <f aca="false">(BG$3-$B$1)/((BG$3-$B$1)^2+($A164-$D$1)^2)^(3/2)</f>
        <v>0.0084293498814505</v>
      </c>
      <c r="BH164" s="6" t="n">
        <f aca="false">(BH$3-$B$1)/((BH$3-$B$1)^2+($A164-$D$1)^2)^(3/2)</f>
        <v>0.00866883050696219</v>
      </c>
      <c r="BI164" s="6" t="n">
        <f aca="false">(BI$3-$B$1)/((BI$3-$B$1)^2+($A164-$D$1)^2)^(3/2)</f>
        <v>0.00889345489353737</v>
      </c>
      <c r="BJ164" s="6" t="n">
        <f aca="false">(BJ$3-$B$1)/((BJ$3-$B$1)^2+($A164-$D$1)^2)^(3/2)</f>
        <v>0.00910332271279058</v>
      </c>
      <c r="BK164" s="6" t="n">
        <f aca="false">(BK$3-$B$1)/((BK$3-$B$1)^2+($A164-$D$1)^2)^(3/2)</f>
        <v>0.00929858366778104</v>
      </c>
      <c r="BL164" s="6" t="n">
        <f aca="false">(BL$3-$B$1)/((BL$3-$B$1)^2+($A164-$D$1)^2)^(3/2)</f>
        <v>0.00947943352572917</v>
      </c>
      <c r="BM164" s="6" t="n">
        <f aca="false">(BM$3-$B$1)/((BM$3-$B$1)^2+($A164-$D$1)^2)^(3/2)</f>
        <v>0.00964611006685999</v>
      </c>
      <c r="BN164" s="6" t="n">
        <f aca="false">(BN$3-$B$1)/((BN$3-$B$1)^2+($A164-$D$1)^2)^(3/2)</f>
        <v>0.00979888900113243</v>
      </c>
      <c r="BO164" s="6" t="n">
        <f aca="false">(BO$3-$B$1)/((BO$3-$B$1)^2+($A164-$D$1)^2)^(3/2)</f>
        <v>0.00993807989999948</v>
      </c>
      <c r="BP164" s="6" t="n">
        <f aca="false">(BP$3-$B$1)/((BP$3-$B$1)^2+($A164-$D$1)^2)^(3/2)</f>
        <v>0.0100640221854058</v>
      </c>
      <c r="BQ164" s="6" t="n">
        <f aca="false">(BQ$3-$B$1)/((BQ$3-$B$1)^2+($A164-$D$1)^2)^(3/2)</f>
        <v>0.0101770812131085</v>
      </c>
      <c r="BR164" s="6" t="n">
        <f aca="false">(BR$3-$B$1)/((BR$3-$B$1)^2+($A164-$D$1)^2)^(3/2)</f>
        <v>0.0102776444822387</v>
      </c>
      <c r="BS164" s="6" t="n">
        <f aca="false">(BS$3-$B$1)/((BS$3-$B$1)^2+($A164-$D$1)^2)^(3/2)</f>
        <v>0.0103661179979163</v>
      </c>
      <c r="BT164" s="6" t="n">
        <f aca="false">(BT$3-$B$1)/((BT$3-$B$1)^2+($A164-$D$1)^2)^(3/2)</f>
        <v>0.0104429228087897</v>
      </c>
      <c r="BU164" s="6" t="n">
        <f aca="false">(BU$3-$B$1)/((BU$3-$B$1)^2+($A164-$D$1)^2)^(3/2)</f>
        <v>0.0105084917366737</v>
      </c>
      <c r="BV164" s="6" t="n">
        <f aca="false">(BV$3-$B$1)/((BV$3-$B$1)^2+($A164-$D$1)^2)^(3/2)</f>
        <v>0.0105632663110582</v>
      </c>
      <c r="BW164" s="6" t="n">
        <f aca="false">(BW$3-$B$1)/((BW$3-$B$1)^2+($A164-$D$1)^2)^(3/2)</f>
        <v>0.0106076939172158</v>
      </c>
      <c r="BX164" s="6" t="n">
        <f aca="false">(BX$3-$B$1)/((BX$3-$B$1)^2+($A164-$D$1)^2)^(3/2)</f>
        <v>0.0106422251629649</v>
      </c>
      <c r="BY164" s="6" t="n">
        <f aca="false">(BY$3-$B$1)/((BY$3-$B$1)^2+($A164-$D$1)^2)^(3/2)</f>
        <v>0.0106673114658702</v>
      </c>
      <c r="BZ164" s="6" t="n">
        <f aca="false">(BZ$3-$B$1)/((BZ$3-$B$1)^2+($A164-$D$1)^2)^(3/2)</f>
        <v>0.0106834028597912</v>
      </c>
      <c r="CA164" s="6" t="n">
        <f aca="false">(CA$3-$B$1)/((CA$3-$B$1)^2+($A164-$D$1)^2)^(3/2)</f>
        <v>0.0106909460172138</v>
      </c>
      <c r="CB164" s="6" t="n">
        <f aca="false">(CB$3-$B$1)/((CB$3-$B$1)^2+($A164-$D$1)^2)^(3/2)</f>
        <v>0.0106903824817036</v>
      </c>
      <c r="CC164" s="6" t="n">
        <f aca="false">(CC$3-$B$1)/((CC$3-$B$1)^2+($A164-$D$1)^2)^(3/2)</f>
        <v>0.0106821471030986</v>
      </c>
      <c r="CD164" s="6" t="n">
        <f aca="false">(CD$3-$B$1)/((CD$3-$B$1)^2+($A164-$D$1)^2)^(3/2)</f>
        <v>0.010666666666667</v>
      </c>
    </row>
    <row r="165" customFormat="false" ht="15" hidden="false" customHeight="false" outlineLevel="0" collapsed="false">
      <c r="A165" s="5" t="n">
        <v>-6.0999999999999</v>
      </c>
      <c r="B165" s="6" t="n">
        <f aca="false">(B$3-$B$1)/((B$3-$B$1)^2+($A165-$D$1)^2)^(3/2)</f>
        <v>-0.010062059388801</v>
      </c>
      <c r="C165" s="6" t="n">
        <f aca="false">(C$3-$B$1)/((C$3-$B$1)^2+($A165-$D$1)^2)^(3/2)</f>
        <v>-0.00998274054187798</v>
      </c>
      <c r="D165" s="6" t="n">
        <f aca="false">(D$3-$B$1)/((D$3-$B$1)^2+($A165-$D$1)^2)^(3/2)</f>
        <v>-0.00989227828692324</v>
      </c>
      <c r="E165" s="6" t="n">
        <f aca="false">(E$3-$B$1)/((E$3-$B$1)^2+($A165-$D$1)^2)^(3/2)</f>
        <v>-0.00979029218359644</v>
      </c>
      <c r="F165" s="6" t="n">
        <f aca="false">(F$3-$B$1)/((F$3-$B$1)^2+($A165-$D$1)^2)^(3/2)</f>
        <v>-0.00967641708940211</v>
      </c>
      <c r="G165" s="6" t="n">
        <f aca="false">(G$3-$B$1)/((G$3-$B$1)^2+($A165-$D$1)^2)^(3/2)</f>
        <v>-0.00955030632913123</v>
      </c>
      <c r="H165" s="6" t="n">
        <f aca="false">(H$3-$B$1)/((H$3-$B$1)^2+($A165-$D$1)^2)^(3/2)</f>
        <v>-0.00941163500807136</v>
      </c>
      <c r="I165" s="6" t="n">
        <f aca="false">(I$3-$B$1)/((I$3-$B$1)^2+($A165-$D$1)^2)^(3/2)</f>
        <v>-0.00926010344796155</v>
      </c>
      <c r="J165" s="6" t="n">
        <f aca="false">(J$3-$B$1)/((J$3-$B$1)^2+($A165-$D$1)^2)^(3/2)</f>
        <v>-0.00909544072039959</v>
      </c>
      <c r="K165" s="6" t="n">
        <f aca="false">(K$3-$B$1)/((K$3-$B$1)^2+($A165-$D$1)^2)^(3/2)</f>
        <v>-0.00891740824804367</v>
      </c>
      <c r="L165" s="6" t="n">
        <f aca="false">(L$3-$B$1)/((L$3-$B$1)^2+($A165-$D$1)^2)^(3/2)</f>
        <v>-0.00872580343957427</v>
      </c>
      <c r="M165" s="6" t="n">
        <f aca="false">(M$3-$B$1)/((M$3-$B$1)^2+($A165-$D$1)^2)^(3/2)</f>
        <v>-0.00852046332009682</v>
      </c>
      <c r="N165" s="6" t="n">
        <f aca="false">(N$3-$B$1)/((N$3-$B$1)^2+($A165-$D$1)^2)^(3/2)</f>
        <v>-0.00830126811458366</v>
      </c>
      <c r="O165" s="6" t="n">
        <f aca="false">(O$3-$B$1)/((O$3-$B$1)^2+($A165-$D$1)^2)^(3/2)</f>
        <v>-0.00806814473820124</v>
      </c>
      <c r="P165" s="6" t="n">
        <f aca="false">(P$3-$B$1)/((P$3-$B$1)^2+($A165-$D$1)^2)^(3/2)</f>
        <v>-0.00782107014407811</v>
      </c>
      <c r="Q165" s="6" t="n">
        <f aca="false">(Q$3-$B$1)/((Q$3-$B$1)^2+($A165-$D$1)^2)^(3/2)</f>
        <v>-0.00756007447638079</v>
      </c>
      <c r="R165" s="6" t="n">
        <f aca="false">(R$3-$B$1)/((R$3-$B$1)^2+($A165-$D$1)^2)^(3/2)</f>
        <v>-0.00728524397461822</v>
      </c>
      <c r="S165" s="6" t="n">
        <f aca="false">(S$3-$B$1)/((S$3-$B$1)^2+($A165-$D$1)^2)^(3/2)</f>
        <v>-0.00699672357402838</v>
      </c>
      <c r="T165" s="6" t="n">
        <f aca="false">(T$3-$B$1)/((T$3-$B$1)^2+($A165-$D$1)^2)^(3/2)</f>
        <v>-0.00669471914684115</v>
      </c>
      <c r="U165" s="6" t="n">
        <f aca="false">(U$3-$B$1)/((U$3-$B$1)^2+($A165-$D$1)^2)^(3/2)</f>
        <v>-0.00637949933027285</v>
      </c>
      <c r="V165" s="6" t="n">
        <f aca="false">(V$3-$B$1)/((V$3-$B$1)^2+($A165-$D$1)^2)^(3/2)</f>
        <v>-0.0060513968893828</v>
      </c>
      <c r="W165" s="6" t="n">
        <f aca="false">(W$3-$B$1)/((W$3-$B$1)^2+($A165-$D$1)^2)^(3/2)</f>
        <v>-0.00571080956647667</v>
      </c>
      <c r="X165" s="6" t="n">
        <f aca="false">(X$3-$B$1)/((X$3-$B$1)^2+($A165-$D$1)^2)^(3/2)</f>
        <v>-0.00535820037360774</v>
      </c>
      <c r="Y165" s="6" t="n">
        <f aca="false">(Y$3-$B$1)/((Y$3-$B$1)^2+($A165-$D$1)^2)^(3/2)</f>
        <v>-0.00499409729090152</v>
      </c>
      <c r="Z165" s="6" t="n">
        <f aca="false">(Z$3-$B$1)/((Z$3-$B$1)^2+($A165-$D$1)^2)^(3/2)</f>
        <v>-0.00461909234086438</v>
      </c>
      <c r="AA165" s="6" t="n">
        <f aca="false">(AA$3-$B$1)/((AA$3-$B$1)^2+($A165-$D$1)^2)^(3/2)</f>
        <v>-0.00423384001744278</v>
      </c>
      <c r="AB165" s="6" t="n">
        <f aca="false">(AB$3-$B$1)/((AB$3-$B$1)^2+($A165-$D$1)^2)^(3/2)</f>
        <v>-0.00383905505823975</v>
      </c>
      <c r="AC165" s="6" t="n">
        <f aca="false">(AC$3-$B$1)/((AC$3-$B$1)^2+($A165-$D$1)^2)^(3/2)</f>
        <v>-0.00343550955878976</v>
      </c>
      <c r="AD165" s="6" t="n">
        <f aca="false">(AD$3-$B$1)/((AD$3-$B$1)^2+($A165-$D$1)^2)^(3/2)</f>
        <v>-0.00302402943892004</v>
      </c>
      <c r="AE165" s="6" t="n">
        <f aca="false">(AE$3-$B$1)/((AE$3-$B$1)^2+($A165-$D$1)^2)^(3/2)</f>
        <v>-0.00260549028272835</v>
      </c>
      <c r="AF165" s="6" t="n">
        <f aca="false">(AF$3-$B$1)/((AF$3-$B$1)^2+($A165-$D$1)^2)^(3/2)</f>
        <v>-0.00218081258529833</v>
      </c>
      <c r="AG165" s="6" t="n">
        <f aca="false">(AG$3-$B$1)/((AG$3-$B$1)^2+($A165-$D$1)^2)^(3/2)</f>
        <v>-0.00175095645064703</v>
      </c>
      <c r="AH165" s="6" t="n">
        <f aca="false">(AH$3-$B$1)/((AH$3-$B$1)^2+($A165-$D$1)^2)^(3/2)</f>
        <v>-0.00131691579624118</v>
      </c>
      <c r="AI165" s="6" t="n">
        <f aca="false">(AI$3-$B$1)/((AI$3-$B$1)^2+($A165-$D$1)^2)^(3/2)</f>
        <v>-0.000879712129416462</v>
      </c>
      <c r="AJ165" s="6" t="n">
        <f aca="false">(AJ$3-$B$1)/((AJ$3-$B$1)^2+($A165-$D$1)^2)^(3/2)</f>
        <v>-0.000440387969889894</v>
      </c>
      <c r="AK165" s="6" t="n">
        <f aca="false">(AK$3-$B$1)/((AK$3-$B$1)^2+($A165-$D$1)^2)^(3/2)</f>
        <v>0</v>
      </c>
      <c r="AL165" s="6" t="n">
        <f aca="false">(AL$3-$B$1)/((AL$3-$B$1)^2+($A165-$D$1)^2)^(3/2)</f>
        <v>0.000440387969889894</v>
      </c>
      <c r="AM165" s="6" t="n">
        <f aca="false">(AM$3-$B$1)/((AM$3-$B$1)^2+($A165-$D$1)^2)^(3/2)</f>
        <v>0.000879712129416463</v>
      </c>
      <c r="AN165" s="6" t="n">
        <f aca="false">(AN$3-$B$1)/((AN$3-$B$1)^2+($A165-$D$1)^2)^(3/2)</f>
        <v>0.00131691579624118</v>
      </c>
      <c r="AO165" s="6" t="n">
        <f aca="false">(AO$3-$B$1)/((AO$3-$B$1)^2+($A165-$D$1)^2)^(3/2)</f>
        <v>0.00175095645064703</v>
      </c>
      <c r="AP165" s="6" t="n">
        <f aca="false">(AP$3-$B$1)/((AP$3-$B$1)^2+($A165-$D$1)^2)^(3/2)</f>
        <v>0.00218081258529833</v>
      </c>
      <c r="AQ165" s="6" t="n">
        <f aca="false">(AQ$3-$B$1)/((AQ$3-$B$1)^2+($A165-$D$1)^2)^(3/2)</f>
        <v>0.00260549028272835</v>
      </c>
      <c r="AR165" s="6" t="n">
        <f aca="false">(AR$3-$B$1)/((AR$3-$B$1)^2+($A165-$D$1)^2)^(3/2)</f>
        <v>0.00302402943892004</v>
      </c>
      <c r="AS165" s="6" t="n">
        <f aca="false">(AS$3-$B$1)/((AS$3-$B$1)^2+($A165-$D$1)^2)^(3/2)</f>
        <v>0.00343550955878976</v>
      </c>
      <c r="AT165" s="6" t="n">
        <f aca="false">(AT$3-$B$1)/((AT$3-$B$1)^2+($A165-$D$1)^2)^(3/2)</f>
        <v>0.00383905505823975</v>
      </c>
      <c r="AU165" s="6" t="n">
        <f aca="false">(AU$3-$B$1)/((AU$3-$B$1)^2+($A165-$D$1)^2)^(3/2)</f>
        <v>0.00423384001744278</v>
      </c>
      <c r="AV165" s="6" t="n">
        <f aca="false">(AV$3-$B$1)/((AV$3-$B$1)^2+($A165-$D$1)^2)^(3/2)</f>
        <v>0.00461909234086438</v>
      </c>
      <c r="AW165" s="6" t="n">
        <f aca="false">(AW$3-$B$1)/((AW$3-$B$1)^2+($A165-$D$1)^2)^(3/2)</f>
        <v>0.00499409729090152</v>
      </c>
      <c r="AX165" s="6" t="n">
        <f aca="false">(AX$3-$B$1)/((AX$3-$B$1)^2+($A165-$D$1)^2)^(3/2)</f>
        <v>0.00535820037360774</v>
      </c>
      <c r="AY165" s="6" t="n">
        <f aca="false">(AY$3-$B$1)/((AY$3-$B$1)^2+($A165-$D$1)^2)^(3/2)</f>
        <v>0.00571080956647667</v>
      </c>
      <c r="AZ165" s="6" t="n">
        <f aca="false">(AZ$3-$B$1)/((AZ$3-$B$1)^2+($A165-$D$1)^2)^(3/2)</f>
        <v>0.0060513968893828</v>
      </c>
      <c r="BA165" s="6" t="n">
        <f aca="false">(BA$3-$B$1)/((BA$3-$B$1)^2+($A165-$D$1)^2)^(3/2)</f>
        <v>0.00637949933027285</v>
      </c>
      <c r="BB165" s="6" t="n">
        <f aca="false">(BB$3-$B$1)/((BB$3-$B$1)^2+($A165-$D$1)^2)^(3/2)</f>
        <v>0.00669471914684115</v>
      </c>
      <c r="BC165" s="6" t="n">
        <f aca="false">(BC$3-$B$1)/((BC$3-$B$1)^2+($A165-$D$1)^2)^(3/2)</f>
        <v>0.00699672357402838</v>
      </c>
      <c r="BD165" s="6" t="n">
        <f aca="false">(BD$3-$B$1)/((BD$3-$B$1)^2+($A165-$D$1)^2)^(3/2)</f>
        <v>0.00728524397461822</v>
      </c>
      <c r="BE165" s="6" t="n">
        <f aca="false">(BE$3-$B$1)/((BE$3-$B$1)^2+($A165-$D$1)^2)^(3/2)</f>
        <v>0.00756007447638082</v>
      </c>
      <c r="BF165" s="6" t="n">
        <f aca="false">(BF$3-$B$1)/((BF$3-$B$1)^2+($A165-$D$1)^2)^(3/2)</f>
        <v>0.00782107014407811</v>
      </c>
      <c r="BG165" s="6" t="n">
        <f aca="false">(BG$3-$B$1)/((BG$3-$B$1)^2+($A165-$D$1)^2)^(3/2)</f>
        <v>0.00806814473820124</v>
      </c>
      <c r="BH165" s="6" t="n">
        <f aca="false">(BH$3-$B$1)/((BH$3-$B$1)^2+($A165-$D$1)^2)^(3/2)</f>
        <v>0.00830126811458368</v>
      </c>
      <c r="BI165" s="6" t="n">
        <f aca="false">(BI$3-$B$1)/((BI$3-$B$1)^2+($A165-$D$1)^2)^(3/2)</f>
        <v>0.00852046332009684</v>
      </c>
      <c r="BJ165" s="6" t="n">
        <f aca="false">(BJ$3-$B$1)/((BJ$3-$B$1)^2+($A165-$D$1)^2)^(3/2)</f>
        <v>0.00872580343957429</v>
      </c>
      <c r="BK165" s="6" t="n">
        <f aca="false">(BK$3-$B$1)/((BK$3-$B$1)^2+($A165-$D$1)^2)^(3/2)</f>
        <v>0.00891740824804367</v>
      </c>
      <c r="BL165" s="6" t="n">
        <f aca="false">(BL$3-$B$1)/((BL$3-$B$1)^2+($A165-$D$1)^2)^(3/2)</f>
        <v>0.00909544072039961</v>
      </c>
      <c r="BM165" s="6" t="n">
        <f aca="false">(BM$3-$B$1)/((BM$3-$B$1)^2+($A165-$D$1)^2)^(3/2)</f>
        <v>0.00926010344796156</v>
      </c>
      <c r="BN165" s="6" t="n">
        <f aca="false">(BN$3-$B$1)/((BN$3-$B$1)^2+($A165-$D$1)^2)^(3/2)</f>
        <v>0.00941163500807138</v>
      </c>
      <c r="BO165" s="6" t="n">
        <f aca="false">(BO$3-$B$1)/((BO$3-$B$1)^2+($A165-$D$1)^2)^(3/2)</f>
        <v>0.00955030632913124</v>
      </c>
      <c r="BP165" s="6" t="n">
        <f aca="false">(BP$3-$B$1)/((BP$3-$B$1)^2+($A165-$D$1)^2)^(3/2)</f>
        <v>0.00967641708940212</v>
      </c>
      <c r="BQ165" s="6" t="n">
        <f aca="false">(BQ$3-$B$1)/((BQ$3-$B$1)^2+($A165-$D$1)^2)^(3/2)</f>
        <v>0.00979029218359645</v>
      </c>
      <c r="BR165" s="6" t="n">
        <f aca="false">(BR$3-$B$1)/((BR$3-$B$1)^2+($A165-$D$1)^2)^(3/2)</f>
        <v>0.00989227828692325</v>
      </c>
      <c r="BS165" s="6" t="n">
        <f aca="false">(BS$3-$B$1)/((BS$3-$B$1)^2+($A165-$D$1)^2)^(3/2)</f>
        <v>0.00998274054187799</v>
      </c>
      <c r="BT165" s="6" t="n">
        <f aca="false">(BT$3-$B$1)/((BT$3-$B$1)^2+($A165-$D$1)^2)^(3/2)</f>
        <v>0.010062059388801</v>
      </c>
      <c r="BU165" s="6" t="n">
        <f aca="false">(BU$3-$B$1)/((BU$3-$B$1)^2+($A165-$D$1)^2)^(3/2)</f>
        <v>0.0101306275571291</v>
      </c>
      <c r="BV165" s="6" t="n">
        <f aca="false">(BV$3-$B$1)/((BV$3-$B$1)^2+($A165-$D$1)^2)^(3/2)</f>
        <v>0.0101888472303919</v>
      </c>
      <c r="BW165" s="6" t="n">
        <f aca="false">(BW$3-$B$1)/((BW$3-$B$1)^2+($A165-$D$1)^2)^(3/2)</f>
        <v>0.0102371273944063</v>
      </c>
      <c r="BX165" s="6" t="n">
        <f aca="false">(BX$3-$B$1)/((BX$3-$B$1)^2+($A165-$D$1)^2)^(3/2)</f>
        <v>0.0102758813748207</v>
      </c>
      <c r="BY165" s="6" t="n">
        <f aca="false">(BY$3-$B$1)/((BY$3-$B$1)^2+($A165-$D$1)^2)^(3/2)</f>
        <v>0.0103055245671915</v>
      </c>
      <c r="BZ165" s="6" t="n">
        <f aca="false">(BZ$3-$B$1)/((BZ$3-$B$1)^2+($A165-$D$1)^2)^(3/2)</f>
        <v>0.0103264723601288</v>
      </c>
      <c r="CA165" s="6" t="n">
        <f aca="false">(CA$3-$B$1)/((CA$3-$B$1)^2+($A165-$D$1)^2)^(3/2)</f>
        <v>0.0103391382497424</v>
      </c>
      <c r="CB165" s="6" t="n">
        <f aca="false">(CB$3-$B$1)/((CB$3-$B$1)^2+($A165-$D$1)^2)^(3/2)</f>
        <v>0.0103439321416407</v>
      </c>
      <c r="CC165" s="6" t="n">
        <f aca="false">(CC$3-$B$1)/((CC$3-$B$1)^2+($A165-$D$1)^2)^(3/2)</f>
        <v>0.0103412588350666</v>
      </c>
      <c r="CD165" s="6" t="n">
        <f aca="false">(CD$3-$B$1)/((CD$3-$B$1)^2+($A165-$D$1)^2)^(3/2)</f>
        <v>0.010331516682392</v>
      </c>
    </row>
    <row r="166" customFormat="false" ht="15" hidden="false" customHeight="false" outlineLevel="0" collapsed="false">
      <c r="A166" s="5" t="n">
        <v>-6.1999999999999</v>
      </c>
      <c r="B166" s="6" t="n">
        <f aca="false">(B$3-$B$1)/((B$3-$B$1)^2+($A166-$D$1)^2)^(3/2)</f>
        <v>-0.00969805421263094</v>
      </c>
      <c r="C166" s="6" t="n">
        <f aca="false">(C$3-$B$1)/((C$3-$B$1)^2+($A166-$D$1)^2)^(3/2)</f>
        <v>-0.00961665222413741</v>
      </c>
      <c r="D166" s="6" t="n">
        <f aca="false">(D$3-$B$1)/((D$3-$B$1)^2+($A166-$D$1)^2)^(3/2)</f>
        <v>-0.00952461142196274</v>
      </c>
      <c r="E166" s="6" t="n">
        <f aca="false">(E$3-$B$1)/((E$3-$B$1)^2+($A166-$D$1)^2)^(3/2)</f>
        <v>-0.00942158832724466</v>
      </c>
      <c r="F166" s="6" t="n">
        <f aca="false">(F$3-$B$1)/((F$3-$B$1)^2+($A166-$D$1)^2)^(3/2)</f>
        <v>-0.00930725484911499</v>
      </c>
      <c r="G166" s="6" t="n">
        <f aca="false">(G$3-$B$1)/((G$3-$B$1)^2+($A166-$D$1)^2)^(3/2)</f>
        <v>-0.00918130118263697</v>
      </c>
      <c r="H166" s="6" t="n">
        <f aca="false">(H$3-$B$1)/((H$3-$B$1)^2+($A166-$D$1)^2)^(3/2)</f>
        <v>-0.00904343882393661</v>
      </c>
      <c r="I166" s="6" t="n">
        <f aca="false">(I$3-$B$1)/((I$3-$B$1)^2+($A166-$D$1)^2)^(3/2)</f>
        <v>-0.00889340368250897</v>
      </c>
      <c r="J166" s="6" t="n">
        <f aca="false">(J$3-$B$1)/((J$3-$B$1)^2+($A166-$D$1)^2)^(3/2)</f>
        <v>-0.00873095926700139</v>
      </c>
      <c r="K166" s="6" t="n">
        <f aca="false">(K$3-$B$1)/((K$3-$B$1)^2+($A166-$D$1)^2)^(3/2)</f>
        <v>-0.00855589991705067</v>
      </c>
      <c r="L166" s="6" t="n">
        <f aca="false">(L$3-$B$1)/((L$3-$B$1)^2+($A166-$D$1)^2)^(3/2)</f>
        <v>-0.00836805405005496</v>
      </c>
      <c r="M166" s="6" t="n">
        <f aca="false">(M$3-$B$1)/((M$3-$B$1)^2+($A166-$D$1)^2)^(3/2)</f>
        <v>-0.00816728738818388</v>
      </c>
      <c r="N166" s="6" t="n">
        <f aca="false">(N$3-$B$1)/((N$3-$B$1)^2+($A166-$D$1)^2)^(3/2)</f>
        <v>-0.00795350612756775</v>
      </c>
      <c r="O166" s="6" t="n">
        <f aca="false">(O$3-$B$1)/((O$3-$B$1)^2+($A166-$D$1)^2)^(3/2)</f>
        <v>-0.00772666000856699</v>
      </c>
      <c r="P166" s="6" t="n">
        <f aca="false">(P$3-$B$1)/((P$3-$B$1)^2+($A166-$D$1)^2)^(3/2)</f>
        <v>-0.00748674524341662</v>
      </c>
      <c r="Q166" s="6" t="n">
        <f aca="false">(Q$3-$B$1)/((Q$3-$B$1)^2+($A166-$D$1)^2)^(3/2)</f>
        <v>-0.00723380725548473</v>
      </c>
      <c r="R166" s="6" t="n">
        <f aca="false">(R$3-$B$1)/((R$3-$B$1)^2+($A166-$D$1)^2)^(3/2)</f>
        <v>-0.00696794318299199</v>
      </c>
      <c r="S166" s="6" t="n">
        <f aca="false">(S$3-$B$1)/((S$3-$B$1)^2+($A166-$D$1)^2)^(3/2)</f>
        <v>-0.00668930409942341</v>
      </c>
      <c r="T166" s="6" t="n">
        <f aca="false">(T$3-$B$1)/((T$3-$B$1)^2+($A166-$D$1)^2)^(3/2)</f>
        <v>-0.00639809690312439</v>
      </c>
      <c r="U166" s="6" t="n">
        <f aca="false">(U$3-$B$1)/((U$3-$B$1)^2+($A166-$D$1)^2)^(3/2)</f>
        <v>-0.00609458582979954</v>
      </c>
      <c r="V166" s="6" t="n">
        <f aca="false">(V$3-$B$1)/((V$3-$B$1)^2+($A166-$D$1)^2)^(3/2)</f>
        <v>-0.00577909354389465</v>
      </c>
      <c r="W166" s="6" t="n">
        <f aca="false">(W$3-$B$1)/((W$3-$B$1)^2+($A166-$D$1)^2)^(3/2)</f>
        <v>-0.00545200176818449</v>
      </c>
      <c r="X166" s="6" t="n">
        <f aca="false">(X$3-$B$1)/((X$3-$B$1)^2+($A166-$D$1)^2)^(3/2)</f>
        <v>-0.00511375141533261</v>
      </c>
      <c r="Y166" s="6" t="n">
        <f aca="false">(Y$3-$B$1)/((Y$3-$B$1)^2+($A166-$D$1)^2)^(3/2)</f>
        <v>-0.0047648421907189</v>
      </c>
      <c r="Z166" s="6" t="n">
        <f aca="false">(Z$3-$B$1)/((Z$3-$B$1)^2+($A166-$D$1)^2)^(3/2)</f>
        <v>-0.00440583164240067</v>
      </c>
      <c r="AA166" s="6" t="n">
        <f aca="false">(AA$3-$B$1)/((AA$3-$B$1)^2+($A166-$D$1)^2)^(3/2)</f>
        <v>-0.00403733364159807</v>
      </c>
      <c r="AB166" s="6" t="n">
        <f aca="false">(AB$3-$B$1)/((AB$3-$B$1)^2+($A166-$D$1)^2)^(3/2)</f>
        <v>-0.00366001628545678</v>
      </c>
      <c r="AC166" s="6" t="n">
        <f aca="false">(AC$3-$B$1)/((AC$3-$B$1)^2+($A166-$D$1)^2)^(3/2)</f>
        <v>-0.00327459922288134</v>
      </c>
      <c r="AD166" s="6" t="n">
        <f aca="false">(AD$3-$B$1)/((AD$3-$B$1)^2+($A166-$D$1)^2)^(3/2)</f>
        <v>-0.00288185041376605</v>
      </c>
      <c r="AE166" s="6" t="n">
        <f aca="false">(AE$3-$B$1)/((AE$3-$B$1)^2+($A166-$D$1)^2)^(3/2)</f>
        <v>-0.0024825823417576</v>
      </c>
      <c r="AF166" s="6" t="n">
        <f aca="false">(AF$3-$B$1)/((AF$3-$B$1)^2+($A166-$D$1)^2)^(3/2)</f>
        <v>-0.00207764771052763</v>
      </c>
      <c r="AG166" s="6" t="n">
        <f aca="false">(AG$3-$B$1)/((AG$3-$B$1)^2+($A166-$D$1)^2)^(3/2)</f>
        <v>-0.0016679346631598</v>
      </c>
      <c r="AH166" s="6" t="n">
        <f aca="false">(AH$3-$B$1)/((AH$3-$B$1)^2+($A166-$D$1)^2)^(3/2)</f>
        <v>-0.00125436157340579</v>
      </c>
      <c r="AI166" s="6" t="n">
        <f aca="false">(AI$3-$B$1)/((AI$3-$B$1)^2+($A166-$D$1)^2)^(3/2)</f>
        <v>-0.000837871465981279</v>
      </c>
      <c r="AJ166" s="6" t="n">
        <f aca="false">(AJ$3-$B$1)/((AJ$3-$B$1)^2+($A166-$D$1)^2)^(3/2)</f>
        <v>-0.000419426130513936</v>
      </c>
      <c r="AK166" s="6" t="n">
        <f aca="false">(AK$3-$B$1)/((AK$3-$B$1)^2+($A166-$D$1)^2)^(3/2)</f>
        <v>0</v>
      </c>
      <c r="AL166" s="6" t="n">
        <f aca="false">(AL$3-$B$1)/((AL$3-$B$1)^2+($A166-$D$1)^2)^(3/2)</f>
        <v>0.000419426130513936</v>
      </c>
      <c r="AM166" s="6" t="n">
        <f aca="false">(AM$3-$B$1)/((AM$3-$B$1)^2+($A166-$D$1)^2)^(3/2)</f>
        <v>0.000837871465981279</v>
      </c>
      <c r="AN166" s="6" t="n">
        <f aca="false">(AN$3-$B$1)/((AN$3-$B$1)^2+($A166-$D$1)^2)^(3/2)</f>
        <v>0.00125436157340579</v>
      </c>
      <c r="AO166" s="6" t="n">
        <f aca="false">(AO$3-$B$1)/((AO$3-$B$1)^2+($A166-$D$1)^2)^(3/2)</f>
        <v>0.0016679346631598</v>
      </c>
      <c r="AP166" s="6" t="n">
        <f aca="false">(AP$3-$B$1)/((AP$3-$B$1)^2+($A166-$D$1)^2)^(3/2)</f>
        <v>0.00207764771052763</v>
      </c>
      <c r="AQ166" s="6" t="n">
        <f aca="false">(AQ$3-$B$1)/((AQ$3-$B$1)^2+($A166-$D$1)^2)^(3/2)</f>
        <v>0.0024825823417576</v>
      </c>
      <c r="AR166" s="6" t="n">
        <f aca="false">(AR$3-$B$1)/((AR$3-$B$1)^2+($A166-$D$1)^2)^(3/2)</f>
        <v>0.00288185041376605</v>
      </c>
      <c r="AS166" s="6" t="n">
        <f aca="false">(AS$3-$B$1)/((AS$3-$B$1)^2+($A166-$D$1)^2)^(3/2)</f>
        <v>0.00327459922288134</v>
      </c>
      <c r="AT166" s="6" t="n">
        <f aca="false">(AT$3-$B$1)/((AT$3-$B$1)^2+($A166-$D$1)^2)^(3/2)</f>
        <v>0.00366001628545679</v>
      </c>
      <c r="AU166" s="6" t="n">
        <f aca="false">(AU$3-$B$1)/((AU$3-$B$1)^2+($A166-$D$1)^2)^(3/2)</f>
        <v>0.00403733364159807</v>
      </c>
      <c r="AV166" s="6" t="n">
        <f aca="false">(AV$3-$B$1)/((AV$3-$B$1)^2+($A166-$D$1)^2)^(3/2)</f>
        <v>0.00440583164240067</v>
      </c>
      <c r="AW166" s="6" t="n">
        <f aca="false">(AW$3-$B$1)/((AW$3-$B$1)^2+($A166-$D$1)^2)^(3/2)</f>
        <v>0.0047648421907189</v>
      </c>
      <c r="AX166" s="6" t="n">
        <f aca="false">(AX$3-$B$1)/((AX$3-$B$1)^2+($A166-$D$1)^2)^(3/2)</f>
        <v>0.00511375141533261</v>
      </c>
      <c r="AY166" s="6" t="n">
        <f aca="false">(AY$3-$B$1)/((AY$3-$B$1)^2+($A166-$D$1)^2)^(3/2)</f>
        <v>0.00545200176818449</v>
      </c>
      <c r="AZ166" s="6" t="n">
        <f aca="false">(AZ$3-$B$1)/((AZ$3-$B$1)^2+($A166-$D$1)^2)^(3/2)</f>
        <v>0.00577909354389465</v>
      </c>
      <c r="BA166" s="6" t="n">
        <f aca="false">(BA$3-$B$1)/((BA$3-$B$1)^2+($A166-$D$1)^2)^(3/2)</f>
        <v>0.00609458582979954</v>
      </c>
      <c r="BB166" s="6" t="n">
        <f aca="false">(BB$3-$B$1)/((BB$3-$B$1)^2+($A166-$D$1)^2)^(3/2)</f>
        <v>0.00639809690312438</v>
      </c>
      <c r="BC166" s="6" t="n">
        <f aca="false">(BC$3-$B$1)/((BC$3-$B$1)^2+($A166-$D$1)^2)^(3/2)</f>
        <v>0.00668930409942341</v>
      </c>
      <c r="BD166" s="6" t="n">
        <f aca="false">(BD$3-$B$1)/((BD$3-$B$1)^2+($A166-$D$1)^2)^(3/2)</f>
        <v>0.00696794318299199</v>
      </c>
      <c r="BE166" s="6" t="n">
        <f aca="false">(BE$3-$B$1)/((BE$3-$B$1)^2+($A166-$D$1)^2)^(3/2)</f>
        <v>0.00723380725548476</v>
      </c>
      <c r="BF166" s="6" t="n">
        <f aca="false">(BF$3-$B$1)/((BF$3-$B$1)^2+($A166-$D$1)^2)^(3/2)</f>
        <v>0.00748674524341662</v>
      </c>
      <c r="BG166" s="6" t="n">
        <f aca="false">(BG$3-$B$1)/((BG$3-$B$1)^2+($A166-$D$1)^2)^(3/2)</f>
        <v>0.00772666000856699</v>
      </c>
      <c r="BH166" s="6" t="n">
        <f aca="false">(BH$3-$B$1)/((BH$3-$B$1)^2+($A166-$D$1)^2)^(3/2)</f>
        <v>0.00795350612756777</v>
      </c>
      <c r="BI166" s="6" t="n">
        <f aca="false">(BI$3-$B$1)/((BI$3-$B$1)^2+($A166-$D$1)^2)^(3/2)</f>
        <v>0.0081672873881839</v>
      </c>
      <c r="BJ166" s="6" t="n">
        <f aca="false">(BJ$3-$B$1)/((BJ$3-$B$1)^2+($A166-$D$1)^2)^(3/2)</f>
        <v>0.00836805405005498</v>
      </c>
      <c r="BK166" s="6" t="n">
        <f aca="false">(BK$3-$B$1)/((BK$3-$B$1)^2+($A166-$D$1)^2)^(3/2)</f>
        <v>0.00855589991705067</v>
      </c>
      <c r="BL166" s="6" t="n">
        <f aca="false">(BL$3-$B$1)/((BL$3-$B$1)^2+($A166-$D$1)^2)^(3/2)</f>
        <v>0.00873095926700141</v>
      </c>
      <c r="BM166" s="6" t="n">
        <f aca="false">(BM$3-$B$1)/((BM$3-$B$1)^2+($A166-$D$1)^2)^(3/2)</f>
        <v>0.00889340368250898</v>
      </c>
      <c r="BN166" s="6" t="n">
        <f aca="false">(BN$3-$B$1)/((BN$3-$B$1)^2+($A166-$D$1)^2)^(3/2)</f>
        <v>0.00904343882393663</v>
      </c>
      <c r="BO166" s="6" t="n">
        <f aca="false">(BO$3-$B$1)/((BO$3-$B$1)^2+($A166-$D$1)^2)^(3/2)</f>
        <v>0.00918130118263698</v>
      </c>
      <c r="BP166" s="6" t="n">
        <f aca="false">(BP$3-$B$1)/((BP$3-$B$1)^2+($A166-$D$1)^2)^(3/2)</f>
        <v>0.009307254849115</v>
      </c>
      <c r="BQ166" s="6" t="n">
        <f aca="false">(BQ$3-$B$1)/((BQ$3-$B$1)^2+($A166-$D$1)^2)^(3/2)</f>
        <v>0.00942158832724467</v>
      </c>
      <c r="BR166" s="6" t="n">
        <f aca="false">(BR$3-$B$1)/((BR$3-$B$1)^2+($A166-$D$1)^2)^(3/2)</f>
        <v>0.00952461142196276</v>
      </c>
      <c r="BS166" s="6" t="n">
        <f aca="false">(BS$3-$B$1)/((BS$3-$B$1)^2+($A166-$D$1)^2)^(3/2)</f>
        <v>0.00961665222413742</v>
      </c>
      <c r="BT166" s="6" t="n">
        <f aca="false">(BT$3-$B$1)/((BT$3-$B$1)^2+($A166-$D$1)^2)^(3/2)</f>
        <v>0.00969805421263094</v>
      </c>
      <c r="BU166" s="6" t="n">
        <f aca="false">(BU$3-$B$1)/((BU$3-$B$1)^2+($A166-$D$1)^2)^(3/2)</f>
        <v>0.00976917349001016</v>
      </c>
      <c r="BV166" s="6" t="n">
        <f aca="false">(BV$3-$B$1)/((BV$3-$B$1)^2+($A166-$D$1)^2)^(3/2)</f>
        <v>0.00983037616495817</v>
      </c>
      <c r="BW166" s="6" t="n">
        <f aca="false">(BW$3-$B$1)/((BW$3-$B$1)^2+($A166-$D$1)^2)^(3/2)</f>
        <v>0.00988203589125012</v>
      </c>
      <c r="BX166" s="6" t="n">
        <f aca="false">(BX$3-$B$1)/((BX$3-$B$1)^2+($A166-$D$1)^2)^(3/2)</f>
        <v>0.00992453157020445</v>
      </c>
      <c r="BY166" s="6" t="n">
        <f aca="false">(BY$3-$B$1)/((BY$3-$B$1)^2+($A166-$D$1)^2)^(3/2)</f>
        <v>0.00995824522083233</v>
      </c>
      <c r="BZ166" s="6" t="n">
        <f aca="false">(BZ$3-$B$1)/((BZ$3-$B$1)^2+($A166-$D$1)^2)^(3/2)</f>
        <v>0.00998356001949312</v>
      </c>
      <c r="CA166" s="6" t="n">
        <f aca="false">(CA$3-$B$1)/((CA$3-$B$1)^2+($A166-$D$1)^2)^(3/2)</f>
        <v>0.0100008585087292</v>
      </c>
      <c r="CB166" s="6" t="n">
        <f aca="false">(CB$3-$B$1)/((CB$3-$B$1)^2+($A166-$D$1)^2)^(3/2)</f>
        <v>0.0100105209730964</v>
      </c>
      <c r="CC166" s="6" t="n">
        <f aca="false">(CC$3-$B$1)/((CC$3-$B$1)^2+($A166-$D$1)^2)^(3/2)</f>
        <v>0.0100129239782204</v>
      </c>
      <c r="CD166" s="6" t="n">
        <f aca="false">(CD$3-$B$1)/((CD$3-$B$1)^2+($A166-$D$1)^2)^(3/2)</f>
        <v>0.0100084390679816</v>
      </c>
    </row>
    <row r="167" customFormat="false" ht="15" hidden="false" customHeight="false" outlineLevel="0" collapsed="false">
      <c r="A167" s="5" t="n">
        <v>-6.2999999999999</v>
      </c>
      <c r="B167" s="6" t="n">
        <f aca="false">(B$3-$B$1)/((B$3-$B$1)^2+($A167-$D$1)^2)^(3/2)</f>
        <v>-0.00935007568692048</v>
      </c>
      <c r="C167" s="6" t="n">
        <f aca="false">(C$3-$B$1)/((C$3-$B$1)^2+($A167-$D$1)^2)^(3/2)</f>
        <v>-0.00926697758289426</v>
      </c>
      <c r="D167" s="6" t="n">
        <f aca="false">(D$3-$B$1)/((D$3-$B$1)^2+($A167-$D$1)^2)^(3/2)</f>
        <v>-0.00917372468704181</v>
      </c>
      <c r="E167" s="6" t="n">
        <f aca="false">(E$3-$B$1)/((E$3-$B$1)^2+($A167-$D$1)^2)^(3/2)</f>
        <v>-0.00907000714618356</v>
      </c>
      <c r="F167" s="6" t="n">
        <f aca="false">(F$3-$B$1)/((F$3-$B$1)^2+($A167-$D$1)^2)^(3/2)</f>
        <v>-0.00895553045069631</v>
      </c>
      <c r="G167" s="6" t="n">
        <f aca="false">(G$3-$B$1)/((G$3-$B$1)^2+($A167-$D$1)^2)^(3/2)</f>
        <v>-0.00883001808158481</v>
      </c>
      <c r="H167" s="6" t="n">
        <f aca="false">(H$3-$B$1)/((H$3-$B$1)^2+($A167-$D$1)^2)^(3/2)</f>
        <v>-0.00869321425214467</v>
      </c>
      <c r="I167" s="6" t="n">
        <f aca="false">(I$3-$B$1)/((I$3-$B$1)^2+($A167-$D$1)^2)^(3/2)</f>
        <v>-0.00854488672529905</v>
      </c>
      <c r="J167" s="6" t="n">
        <f aca="false">(J$3-$B$1)/((J$3-$B$1)^2+($A167-$D$1)^2)^(3/2)</f>
        <v>-0.00838482968452924</v>
      </c>
      <c r="K167" s="6" t="n">
        <f aca="false">(K$3-$B$1)/((K$3-$B$1)^2+($A167-$D$1)^2)^(3/2)</f>
        <v>-0.00821286663314721</v>
      </c>
      <c r="L167" s="6" t="n">
        <f aca="false">(L$3-$B$1)/((L$3-$B$1)^2+($A167-$D$1)^2)^(3/2)</f>
        <v>-0.0080288532935443</v>
      </c>
      <c r="M167" s="6" t="n">
        <f aca="false">(M$3-$B$1)/((M$3-$B$1)^2+($A167-$D$1)^2)^(3/2)</f>
        <v>-0.00783268047507156</v>
      </c>
      <c r="N167" s="6" t="n">
        <f aca="false">(N$3-$B$1)/((N$3-$B$1)^2+($A167-$D$1)^2)^(3/2)</f>
        <v>-0.00762427687644748</v>
      </c>
      <c r="O167" s="6" t="n">
        <f aca="false">(O$3-$B$1)/((O$3-$B$1)^2+($A167-$D$1)^2)^(3/2)</f>
        <v>-0.00740361178613789</v>
      </c>
      <c r="P167" s="6" t="n">
        <f aca="false">(P$3-$B$1)/((P$3-$B$1)^2+($A167-$D$1)^2)^(3/2)</f>
        <v>-0.00717069764210548</v>
      </c>
      <c r="Q167" s="6" t="n">
        <f aca="false">(Q$3-$B$1)/((Q$3-$B$1)^2+($A167-$D$1)^2)^(3/2)</f>
        <v>-0.00692559241077711</v>
      </c>
      <c r="R167" s="6" t="n">
        <f aca="false">(R$3-$B$1)/((R$3-$B$1)^2+($A167-$D$1)^2)^(3/2)</f>
        <v>-0.00666840174412138</v>
      </c>
      <c r="S167" s="6" t="n">
        <f aca="false">(S$3-$B$1)/((S$3-$B$1)^2+($A167-$D$1)^2)^(3/2)</f>
        <v>-0.00639928087345423</v>
      </c>
      <c r="T167" s="6" t="n">
        <f aca="false">(T$3-$B$1)/((T$3-$B$1)^2+($A167-$D$1)^2)^(3/2)</f>
        <v>-0.00611843619907897</v>
      </c>
      <c r="U167" s="6" t="n">
        <f aca="false">(U$3-$B$1)/((U$3-$B$1)^2+($A167-$D$1)^2)^(3/2)</f>
        <v>-0.00582612653618597</v>
      </c>
      <c r="V167" s="6" t="n">
        <f aca="false">(V$3-$B$1)/((V$3-$B$1)^2+($A167-$D$1)^2)^(3/2)</f>
        <v>-0.00552266397963877</v>
      </c>
      <c r="W167" s="6" t="n">
        <f aca="false">(W$3-$B$1)/((W$3-$B$1)^2+($A167-$D$1)^2)^(3/2)</f>
        <v>-0.00520841435338934</v>
      </c>
      <c r="X167" s="6" t="n">
        <f aca="false">(X$3-$B$1)/((X$3-$B$1)^2+($A167-$D$1)^2)^(3/2)</f>
        <v>-0.00488379721430348</v>
      </c>
      <c r="Y167" s="6" t="n">
        <f aca="false">(Y$3-$B$1)/((Y$3-$B$1)^2+($A167-$D$1)^2)^(3/2)</f>
        <v>-0.00454928538512044</v>
      </c>
      <c r="Z167" s="6" t="n">
        <f aca="false">(Z$3-$B$1)/((Z$3-$B$1)^2+($A167-$D$1)^2)^(3/2)</f>
        <v>-0.00420540399707133</v>
      </c>
      <c r="AA167" s="6" t="n">
        <f aca="false">(AA$3-$B$1)/((AA$3-$B$1)^2+($A167-$D$1)^2)^(3/2)</f>
        <v>-0.0038527290292631</v>
      </c>
      <c r="AB167" s="6" t="n">
        <f aca="false">(AB$3-$B$1)/((AB$3-$B$1)^2+($A167-$D$1)^2)^(3/2)</f>
        <v>-0.00349188533919299</v>
      </c>
      <c r="AC167" s="6" t="n">
        <f aca="false">(AC$3-$B$1)/((AC$3-$B$1)^2+($A167-$D$1)^2)^(3/2)</f>
        <v>-0.00312354418655724</v>
      </c>
      <c r="AD167" s="6" t="n">
        <f aca="false">(AD$3-$B$1)/((AD$3-$B$1)^2+($A167-$D$1)^2)^(3/2)</f>
        <v>-0.00274842026069815</v>
      </c>
      <c r="AE167" s="6" t="n">
        <f aca="false">(AE$3-$B$1)/((AE$3-$B$1)^2+($A167-$D$1)^2)^(3/2)</f>
        <v>-0.00236726823041198</v>
      </c>
      <c r="AF167" s="6" t="n">
        <f aca="false">(AF$3-$B$1)/((AF$3-$B$1)^2+($A167-$D$1)^2)^(3/2)</f>
        <v>-0.00198087884321797</v>
      </c>
      <c r="AG167" s="6" t="n">
        <f aca="false">(AG$3-$B$1)/((AG$3-$B$1)^2+($A167-$D$1)^2)^(3/2)</f>
        <v>-0.0015900746093547</v>
      </c>
      <c r="AH167" s="6" t="n">
        <f aca="false">(AH$3-$B$1)/((AH$3-$B$1)^2+($A167-$D$1)^2)^(3/2)</f>
        <v>-0.0011957051135106</v>
      </c>
      <c r="AI167" s="6" t="n">
        <f aca="false">(AI$3-$B$1)/((AI$3-$B$1)^2+($A167-$D$1)^2)^(3/2)</f>
        <v>-0.00079864200439907</v>
      </c>
      <c r="AJ167" s="6" t="n">
        <f aca="false">(AJ$3-$B$1)/((AJ$3-$B$1)^2+($A167-$D$1)^2)^(3/2)</f>
        <v>-0.000399773718557293</v>
      </c>
      <c r="AK167" s="6" t="n">
        <f aca="false">(AK$3-$B$1)/((AK$3-$B$1)^2+($A167-$D$1)^2)^(3/2)</f>
        <v>0</v>
      </c>
      <c r="AL167" s="6" t="n">
        <f aca="false">(AL$3-$B$1)/((AL$3-$B$1)^2+($A167-$D$1)^2)^(3/2)</f>
        <v>0.000399773718557293</v>
      </c>
      <c r="AM167" s="6" t="n">
        <f aca="false">(AM$3-$B$1)/((AM$3-$B$1)^2+($A167-$D$1)^2)^(3/2)</f>
        <v>0.000798642004399071</v>
      </c>
      <c r="AN167" s="6" t="n">
        <f aca="false">(AN$3-$B$1)/((AN$3-$B$1)^2+($A167-$D$1)^2)^(3/2)</f>
        <v>0.0011957051135106</v>
      </c>
      <c r="AO167" s="6" t="n">
        <f aca="false">(AO$3-$B$1)/((AO$3-$B$1)^2+($A167-$D$1)^2)^(3/2)</f>
        <v>0.0015900746093547</v>
      </c>
      <c r="AP167" s="6" t="n">
        <f aca="false">(AP$3-$B$1)/((AP$3-$B$1)^2+($A167-$D$1)^2)^(3/2)</f>
        <v>0.00198087884321797</v>
      </c>
      <c r="AQ167" s="6" t="n">
        <f aca="false">(AQ$3-$B$1)/((AQ$3-$B$1)^2+($A167-$D$1)^2)^(3/2)</f>
        <v>0.00236726823041198</v>
      </c>
      <c r="AR167" s="6" t="n">
        <f aca="false">(AR$3-$B$1)/((AR$3-$B$1)^2+($A167-$D$1)^2)^(3/2)</f>
        <v>0.00274842026069815</v>
      </c>
      <c r="AS167" s="6" t="n">
        <f aca="false">(AS$3-$B$1)/((AS$3-$B$1)^2+($A167-$D$1)^2)^(3/2)</f>
        <v>0.00312354418655724</v>
      </c>
      <c r="AT167" s="6" t="n">
        <f aca="false">(AT$3-$B$1)/((AT$3-$B$1)^2+($A167-$D$1)^2)^(3/2)</f>
        <v>0.00349188533919299</v>
      </c>
      <c r="AU167" s="6" t="n">
        <f aca="false">(AU$3-$B$1)/((AU$3-$B$1)^2+($A167-$D$1)^2)^(3/2)</f>
        <v>0.0038527290292631</v>
      </c>
      <c r="AV167" s="6" t="n">
        <f aca="false">(AV$3-$B$1)/((AV$3-$B$1)^2+($A167-$D$1)^2)^(3/2)</f>
        <v>0.00420540399707133</v>
      </c>
      <c r="AW167" s="6" t="n">
        <f aca="false">(AW$3-$B$1)/((AW$3-$B$1)^2+($A167-$D$1)^2)^(3/2)</f>
        <v>0.00454928538512044</v>
      </c>
      <c r="AX167" s="6" t="n">
        <f aca="false">(AX$3-$B$1)/((AX$3-$B$1)^2+($A167-$D$1)^2)^(3/2)</f>
        <v>0.00488379721430348</v>
      </c>
      <c r="AY167" s="6" t="n">
        <f aca="false">(AY$3-$B$1)/((AY$3-$B$1)^2+($A167-$D$1)^2)^(3/2)</f>
        <v>0.00520841435338934</v>
      </c>
      <c r="AZ167" s="6" t="n">
        <f aca="false">(AZ$3-$B$1)/((AZ$3-$B$1)^2+($A167-$D$1)^2)^(3/2)</f>
        <v>0.00552266397963877</v>
      </c>
      <c r="BA167" s="6" t="n">
        <f aca="false">(BA$3-$B$1)/((BA$3-$B$1)^2+($A167-$D$1)^2)^(3/2)</f>
        <v>0.00582612653618597</v>
      </c>
      <c r="BB167" s="6" t="n">
        <f aca="false">(BB$3-$B$1)/((BB$3-$B$1)^2+($A167-$D$1)^2)^(3/2)</f>
        <v>0.00611843619907897</v>
      </c>
      <c r="BC167" s="6" t="n">
        <f aca="false">(BC$3-$B$1)/((BC$3-$B$1)^2+($A167-$D$1)^2)^(3/2)</f>
        <v>0.00639928087345423</v>
      </c>
      <c r="BD167" s="6" t="n">
        <f aca="false">(BD$3-$B$1)/((BD$3-$B$1)^2+($A167-$D$1)^2)^(3/2)</f>
        <v>0.00666840174412138</v>
      </c>
      <c r="BE167" s="6" t="n">
        <f aca="false">(BE$3-$B$1)/((BE$3-$B$1)^2+($A167-$D$1)^2)^(3/2)</f>
        <v>0.00692559241077713</v>
      </c>
      <c r="BF167" s="6" t="n">
        <f aca="false">(BF$3-$B$1)/((BF$3-$B$1)^2+($A167-$D$1)^2)^(3/2)</f>
        <v>0.00717069764210548</v>
      </c>
      <c r="BG167" s="6" t="n">
        <f aca="false">(BG$3-$B$1)/((BG$3-$B$1)^2+($A167-$D$1)^2)^(3/2)</f>
        <v>0.00740361178613789</v>
      </c>
      <c r="BH167" s="6" t="n">
        <f aca="false">(BH$3-$B$1)/((BH$3-$B$1)^2+($A167-$D$1)^2)^(3/2)</f>
        <v>0.0076242768764475</v>
      </c>
      <c r="BI167" s="6" t="n">
        <f aca="false">(BI$3-$B$1)/((BI$3-$B$1)^2+($A167-$D$1)^2)^(3/2)</f>
        <v>0.00783268047507158</v>
      </c>
      <c r="BJ167" s="6" t="n">
        <f aca="false">(BJ$3-$B$1)/((BJ$3-$B$1)^2+($A167-$D$1)^2)^(3/2)</f>
        <v>0.00802885329354432</v>
      </c>
      <c r="BK167" s="6" t="n">
        <f aca="false">(BK$3-$B$1)/((BK$3-$B$1)^2+($A167-$D$1)^2)^(3/2)</f>
        <v>0.00821286663314721</v>
      </c>
      <c r="BL167" s="6" t="n">
        <f aca="false">(BL$3-$B$1)/((BL$3-$B$1)^2+($A167-$D$1)^2)^(3/2)</f>
        <v>0.00838482968452925</v>
      </c>
      <c r="BM167" s="6" t="n">
        <f aca="false">(BM$3-$B$1)/((BM$3-$B$1)^2+($A167-$D$1)^2)^(3/2)</f>
        <v>0.00854488672529906</v>
      </c>
      <c r="BN167" s="6" t="n">
        <f aca="false">(BN$3-$B$1)/((BN$3-$B$1)^2+($A167-$D$1)^2)^(3/2)</f>
        <v>0.00869321425214469</v>
      </c>
      <c r="BO167" s="6" t="n">
        <f aca="false">(BO$3-$B$1)/((BO$3-$B$1)^2+($A167-$D$1)^2)^(3/2)</f>
        <v>0.00883001808158482</v>
      </c>
      <c r="BP167" s="6" t="n">
        <f aca="false">(BP$3-$B$1)/((BP$3-$B$1)^2+($A167-$D$1)^2)^(3/2)</f>
        <v>0.00895553045069632</v>
      </c>
      <c r="BQ167" s="6" t="n">
        <f aca="false">(BQ$3-$B$1)/((BQ$3-$B$1)^2+($A167-$D$1)^2)^(3/2)</f>
        <v>0.00907000714618357</v>
      </c>
      <c r="BR167" s="6" t="n">
        <f aca="false">(BR$3-$B$1)/((BR$3-$B$1)^2+($A167-$D$1)^2)^(3/2)</f>
        <v>0.00917372468704182</v>
      </c>
      <c r="BS167" s="6" t="n">
        <f aca="false">(BS$3-$B$1)/((BS$3-$B$1)^2+($A167-$D$1)^2)^(3/2)</f>
        <v>0.00926697758289427</v>
      </c>
      <c r="BT167" s="6" t="n">
        <f aca="false">(BT$3-$B$1)/((BT$3-$B$1)^2+($A167-$D$1)^2)^(3/2)</f>
        <v>0.00935007568692049</v>
      </c>
      <c r="BU167" s="6" t="n">
        <f aca="false">(BU$3-$B$1)/((BU$3-$B$1)^2+($A167-$D$1)^2)^(3/2)</f>
        <v>0.00942334165919947</v>
      </c>
      <c r="BV167" s="6" t="n">
        <f aca="false">(BV$3-$B$1)/((BV$3-$B$1)^2+($A167-$D$1)^2)^(3/2)</f>
        <v>0.00948710855331363</v>
      </c>
      <c r="BW167" s="6" t="n">
        <f aca="false">(BW$3-$B$1)/((BW$3-$B$1)^2+($A167-$D$1)^2)^(3/2)</f>
        <v>0.009541717536241</v>
      </c>
      <c r="BX167" s="6" t="n">
        <f aca="false">(BX$3-$B$1)/((BX$3-$B$1)^2+($A167-$D$1)^2)^(3/2)</f>
        <v>0.00958751574893103</v>
      </c>
      <c r="BY167" s="6" t="n">
        <f aca="false">(BY$3-$B$1)/((BY$3-$B$1)^2+($A167-$D$1)^2)^(3/2)</f>
        <v>0.00962485431253889</v>
      </c>
      <c r="BZ167" s="6" t="n">
        <f aca="false">(BZ$3-$B$1)/((BZ$3-$B$1)^2+($A167-$D$1)^2)^(3/2)</f>
        <v>0.00965408648309672</v>
      </c>
      <c r="CA167" s="6" t="n">
        <f aca="false">(CA$3-$B$1)/((CA$3-$B$1)^2+($A167-$D$1)^2)^(3/2)</f>
        <v>0.00967556595543777</v>
      </c>
      <c r="CB167" s="6" t="n">
        <f aca="false">(CB$3-$B$1)/((CB$3-$B$1)^2+($A167-$D$1)^2)^(3/2)</f>
        <v>0.00968964531546041</v>
      </c>
      <c r="CC167" s="6" t="n">
        <f aca="false">(CC$3-$B$1)/((CC$3-$B$1)^2+($A167-$D$1)^2)^(3/2)</f>
        <v>0.00969667463832217</v>
      </c>
      <c r="CD167" s="6" t="n">
        <f aca="false">(CD$3-$B$1)/((CD$3-$B$1)^2+($A167-$D$1)^2)^(3/2)</f>
        <v>0.00969700022888079</v>
      </c>
    </row>
    <row r="168" customFormat="false" ht="15" hidden="false" customHeight="false" outlineLevel="0" collapsed="false">
      <c r="A168" s="5" t="n">
        <v>-6.3999999999999</v>
      </c>
      <c r="B168" s="6" t="n">
        <f aca="false">(B$3-$B$1)/((B$3-$B$1)^2+($A168-$D$1)^2)^(3/2)</f>
        <v>-0.00901733399629258</v>
      </c>
      <c r="C168" s="6" t="n">
        <f aca="false">(C$3-$B$1)/((C$3-$B$1)^2+($A168-$D$1)^2)^(3/2)</f>
        <v>-0.0089328870137427</v>
      </c>
      <c r="D168" s="6" t="n">
        <f aca="false">(D$3-$B$1)/((D$3-$B$1)^2+($A168-$D$1)^2)^(3/2)</f>
        <v>-0.0088387489526523</v>
      </c>
      <c r="E168" s="6" t="n">
        <f aca="false">(E$3-$B$1)/((E$3-$B$1)^2+($A168-$D$1)^2)^(3/2)</f>
        <v>-0.00873464053710888</v>
      </c>
      <c r="F168" s="6" t="n">
        <f aca="false">(F$3-$B$1)/((F$3-$B$1)^2+($A168-$D$1)^2)^(3/2)</f>
        <v>-0.00862029768097769</v>
      </c>
      <c r="G168" s="6" t="n">
        <f aca="false">(G$3-$B$1)/((G$3-$B$1)^2+($A168-$D$1)^2)^(3/2)</f>
        <v>-0.00849547390373771</v>
      </c>
      <c r="H168" s="6" t="n">
        <f aca="false">(H$3-$B$1)/((H$3-$B$1)^2+($A168-$D$1)^2)^(3/2)</f>
        <v>-0.00835994282174009</v>
      </c>
      <c r="I168" s="6" t="n">
        <f aca="false">(I$3-$B$1)/((I$3-$B$1)^2+($A168-$D$1)^2)^(3/2)</f>
        <v>-0.00821350069712548</v>
      </c>
      <c r="J168" s="6" t="n">
        <f aca="false">(J$3-$B$1)/((J$3-$B$1)^2+($A168-$D$1)^2)^(3/2)</f>
        <v>-0.00805596902392354</v>
      </c>
      <c r="K168" s="6" t="n">
        <f aca="false">(K$3-$B$1)/((K$3-$B$1)^2+($A168-$D$1)^2)^(3/2)</f>
        <v>-0.00788719712816331</v>
      </c>
      <c r="L168" s="6" t="n">
        <f aca="false">(L$3-$B$1)/((L$3-$B$1)^2+($A168-$D$1)^2)^(3/2)</f>
        <v>-0.00770706475620612</v>
      </c>
      <c r="M168" s="6" t="n">
        <f aca="false">(M$3-$B$1)/((M$3-$B$1)^2+($A168-$D$1)^2)^(3/2)</f>
        <v>-0.00751548462303951</v>
      </c>
      <c r="N168" s="6" t="n">
        <f aca="false">(N$3-$B$1)/((N$3-$B$1)^2+($A168-$D$1)^2)^(3/2)</f>
        <v>-0.00731240489001439</v>
      </c>
      <c r="O168" s="6" t="n">
        <f aca="false">(O$3-$B$1)/((O$3-$B$1)^2+($A168-$D$1)^2)^(3/2)</f>
        <v>-0.00709781153954283</v>
      </c>
      <c r="P168" s="6" t="n">
        <f aca="false">(P$3-$B$1)/((P$3-$B$1)^2+($A168-$D$1)^2)^(3/2)</f>
        <v>-0.00687173061268076</v>
      </c>
      <c r="Q168" s="6" t="n">
        <f aca="false">(Q$3-$B$1)/((Q$3-$B$1)^2+($A168-$D$1)^2)^(3/2)</f>
        <v>-0.00663423027437632</v>
      </c>
      <c r="R168" s="6" t="n">
        <f aca="false">(R$3-$B$1)/((R$3-$B$1)^2+($A168-$D$1)^2)^(3/2)</f>
        <v>-0.00638542267054795</v>
      </c>
      <c r="S168" s="6" t="n">
        <f aca="false">(S$3-$B$1)/((S$3-$B$1)^2+($A168-$D$1)^2)^(3/2)</f>
        <v>-0.00612546554113791</v>
      </c>
      <c r="T168" s="6" t="n">
        <f aca="false">(T$3-$B$1)/((T$3-$B$1)^2+($A168-$D$1)^2)^(3/2)</f>
        <v>-0.00585456355393071</v>
      </c>
      <c r="U168" s="6" t="n">
        <f aca="false">(U$3-$B$1)/((U$3-$B$1)^2+($A168-$D$1)^2)^(3/2)</f>
        <v>-0.00557296932528363</v>
      </c>
      <c r="V168" s="6" t="n">
        <f aca="false">(V$3-$B$1)/((V$3-$B$1)^2+($A168-$D$1)^2)^(3/2)</f>
        <v>-0.00528098409602727</v>
      </c>
      <c r="W168" s="6" t="n">
        <f aca="false">(W$3-$B$1)/((W$3-$B$1)^2+($A168-$D$1)^2)^(3/2)</f>
        <v>-0.00497895803367758</v>
      </c>
      <c r="X168" s="6" t="n">
        <f aca="false">(X$3-$B$1)/((X$3-$B$1)^2+($A168-$D$1)^2)^(3/2)</f>
        <v>-0.00466729013575882</v>
      </c>
      <c r="Y168" s="6" t="n">
        <f aca="false">(Y$3-$B$1)/((Y$3-$B$1)^2+($A168-$D$1)^2)^(3/2)</f>
        <v>-0.00434642771344797</v>
      </c>
      <c r="Z168" s="6" t="n">
        <f aca="false">(Z$3-$B$1)/((Z$3-$B$1)^2+($A168-$D$1)^2)^(3/2)</f>
        <v>-0.00401686543987053</v>
      </c>
      <c r="AA168" s="6" t="n">
        <f aca="false">(AA$3-$B$1)/((AA$3-$B$1)^2+($A168-$D$1)^2)^(3/2)</f>
        <v>-0.00367914395313672</v>
      </c>
      <c r="AB168" s="6" t="n">
        <f aca="false">(AB$3-$B$1)/((AB$3-$B$1)^2+($A168-$D$1)^2)^(3/2)</f>
        <v>-0.00333384801051245</v>
      </c>
      <c r="AC168" s="6" t="n">
        <f aca="false">(AC$3-$B$1)/((AC$3-$B$1)^2+($A168-$D$1)^2)^(3/2)</f>
        <v>-0.00298160419685611</v>
      </c>
      <c r="AD168" s="6" t="n">
        <f aca="false">(AD$3-$B$1)/((AD$3-$B$1)^2+($A168-$D$1)^2)^(3/2)</f>
        <v>-0.00262307819748226</v>
      </c>
      <c r="AE168" s="6" t="n">
        <f aca="false">(AE$3-$B$1)/((AE$3-$B$1)^2+($A168-$D$1)^2)^(3/2)</f>
        <v>-0.00225897165278467</v>
      </c>
      <c r="AF168" s="6" t="n">
        <f aca="false">(AF$3-$B$1)/((AF$3-$B$1)^2+($A168-$D$1)^2)^(3/2)</f>
        <v>-0.0018900186190952</v>
      </c>
      <c r="AG168" s="6" t="n">
        <f aca="false">(AG$3-$B$1)/((AG$3-$B$1)^2+($A168-$D$1)^2)^(3/2)</f>
        <v>-0.00151698166719804</v>
      </c>
      <c r="AH168" s="6" t="n">
        <f aca="false">(AH$3-$B$1)/((AH$3-$B$1)^2+($A168-$D$1)^2)^(3/2)</f>
        <v>-0.00114064765648205</v>
      </c>
      <c r="AI168" s="6" t="n">
        <f aca="false">(AI$3-$B$1)/((AI$3-$B$1)^2+($A168-$D$1)^2)^(3/2)</f>
        <v>-0.000761823228724943</v>
      </c>
      <c r="AJ168" s="6" t="n">
        <f aca="false">(AJ$3-$B$1)/((AJ$3-$B$1)^2+($A168-$D$1)^2)^(3/2)</f>
        <v>-0.00038133007079675</v>
      </c>
      <c r="AK168" s="6" t="n">
        <f aca="false">(AK$3-$B$1)/((AK$3-$B$1)^2+($A168-$D$1)^2)^(3/2)</f>
        <v>0</v>
      </c>
      <c r="AL168" s="6" t="n">
        <f aca="false">(AL$3-$B$1)/((AL$3-$B$1)^2+($A168-$D$1)^2)^(3/2)</f>
        <v>0.00038133007079675</v>
      </c>
      <c r="AM168" s="6" t="n">
        <f aca="false">(AM$3-$B$1)/((AM$3-$B$1)^2+($A168-$D$1)^2)^(3/2)</f>
        <v>0.000761823228724943</v>
      </c>
      <c r="AN168" s="6" t="n">
        <f aca="false">(AN$3-$B$1)/((AN$3-$B$1)^2+($A168-$D$1)^2)^(3/2)</f>
        <v>0.00114064765648205</v>
      </c>
      <c r="AO168" s="6" t="n">
        <f aca="false">(AO$3-$B$1)/((AO$3-$B$1)^2+($A168-$D$1)^2)^(3/2)</f>
        <v>0.00151698166719804</v>
      </c>
      <c r="AP168" s="6" t="n">
        <f aca="false">(AP$3-$B$1)/((AP$3-$B$1)^2+($A168-$D$1)^2)^(3/2)</f>
        <v>0.0018900186190952</v>
      </c>
      <c r="AQ168" s="6" t="n">
        <f aca="false">(AQ$3-$B$1)/((AQ$3-$B$1)^2+($A168-$D$1)^2)^(3/2)</f>
        <v>0.00225897165278467</v>
      </c>
      <c r="AR168" s="6" t="n">
        <f aca="false">(AR$3-$B$1)/((AR$3-$B$1)^2+($A168-$D$1)^2)^(3/2)</f>
        <v>0.00262307819748226</v>
      </c>
      <c r="AS168" s="6" t="n">
        <f aca="false">(AS$3-$B$1)/((AS$3-$B$1)^2+($A168-$D$1)^2)^(3/2)</f>
        <v>0.00298160419685611</v>
      </c>
      <c r="AT168" s="6" t="n">
        <f aca="false">(AT$3-$B$1)/((AT$3-$B$1)^2+($A168-$D$1)^2)^(3/2)</f>
        <v>0.00333384801051245</v>
      </c>
      <c r="AU168" s="6" t="n">
        <f aca="false">(AU$3-$B$1)/((AU$3-$B$1)^2+($A168-$D$1)^2)^(3/2)</f>
        <v>0.00367914395313672</v>
      </c>
      <c r="AV168" s="6" t="n">
        <f aca="false">(AV$3-$B$1)/((AV$3-$B$1)^2+($A168-$D$1)^2)^(3/2)</f>
        <v>0.00401686543987053</v>
      </c>
      <c r="AW168" s="6" t="n">
        <f aca="false">(AW$3-$B$1)/((AW$3-$B$1)^2+($A168-$D$1)^2)^(3/2)</f>
        <v>0.00434642771344797</v>
      </c>
      <c r="AX168" s="6" t="n">
        <f aca="false">(AX$3-$B$1)/((AX$3-$B$1)^2+($A168-$D$1)^2)^(3/2)</f>
        <v>0.00466729013575882</v>
      </c>
      <c r="AY168" s="6" t="n">
        <f aca="false">(AY$3-$B$1)/((AY$3-$B$1)^2+($A168-$D$1)^2)^(3/2)</f>
        <v>0.00497895803367758</v>
      </c>
      <c r="AZ168" s="6" t="n">
        <f aca="false">(AZ$3-$B$1)/((AZ$3-$B$1)^2+($A168-$D$1)^2)^(3/2)</f>
        <v>0.00528098409602727</v>
      </c>
      <c r="BA168" s="6" t="n">
        <f aca="false">(BA$3-$B$1)/((BA$3-$B$1)^2+($A168-$D$1)^2)^(3/2)</f>
        <v>0.00557296932528363</v>
      </c>
      <c r="BB168" s="6" t="n">
        <f aca="false">(BB$3-$B$1)/((BB$3-$B$1)^2+($A168-$D$1)^2)^(3/2)</f>
        <v>0.00585456355393071</v>
      </c>
      <c r="BC168" s="6" t="n">
        <f aca="false">(BC$3-$B$1)/((BC$3-$B$1)^2+($A168-$D$1)^2)^(3/2)</f>
        <v>0.00612546554113791</v>
      </c>
      <c r="BD168" s="6" t="n">
        <f aca="false">(BD$3-$B$1)/((BD$3-$B$1)^2+($A168-$D$1)^2)^(3/2)</f>
        <v>0.00638542267054795</v>
      </c>
      <c r="BE168" s="6" t="n">
        <f aca="false">(BE$3-$B$1)/((BE$3-$B$1)^2+($A168-$D$1)^2)^(3/2)</f>
        <v>0.00663423027437635</v>
      </c>
      <c r="BF168" s="6" t="n">
        <f aca="false">(BF$3-$B$1)/((BF$3-$B$1)^2+($A168-$D$1)^2)^(3/2)</f>
        <v>0.00687173061268076</v>
      </c>
      <c r="BG168" s="6" t="n">
        <f aca="false">(BG$3-$B$1)/((BG$3-$B$1)^2+($A168-$D$1)^2)^(3/2)</f>
        <v>0.00709781153954283</v>
      </c>
      <c r="BH168" s="6" t="n">
        <f aca="false">(BH$3-$B$1)/((BH$3-$B$1)^2+($A168-$D$1)^2)^(3/2)</f>
        <v>0.00731240489001441</v>
      </c>
      <c r="BI168" s="6" t="n">
        <f aca="false">(BI$3-$B$1)/((BI$3-$B$1)^2+($A168-$D$1)^2)^(3/2)</f>
        <v>0.00751548462303953</v>
      </c>
      <c r="BJ168" s="6" t="n">
        <f aca="false">(BJ$3-$B$1)/((BJ$3-$B$1)^2+($A168-$D$1)^2)^(3/2)</f>
        <v>0.00770706475620614</v>
      </c>
      <c r="BK168" s="6" t="n">
        <f aca="false">(BK$3-$B$1)/((BK$3-$B$1)^2+($A168-$D$1)^2)^(3/2)</f>
        <v>0.00788719712816331</v>
      </c>
      <c r="BL168" s="6" t="n">
        <f aca="false">(BL$3-$B$1)/((BL$3-$B$1)^2+($A168-$D$1)^2)^(3/2)</f>
        <v>0.00805596902392355</v>
      </c>
      <c r="BM168" s="6" t="n">
        <f aca="false">(BM$3-$B$1)/((BM$3-$B$1)^2+($A168-$D$1)^2)^(3/2)</f>
        <v>0.0082135006971255</v>
      </c>
      <c r="BN168" s="6" t="n">
        <f aca="false">(BN$3-$B$1)/((BN$3-$B$1)^2+($A168-$D$1)^2)^(3/2)</f>
        <v>0.00835994282174011</v>
      </c>
      <c r="BO168" s="6" t="n">
        <f aca="false">(BO$3-$B$1)/((BO$3-$B$1)^2+($A168-$D$1)^2)^(3/2)</f>
        <v>0.00849547390373772</v>
      </c>
      <c r="BP168" s="6" t="n">
        <f aca="false">(BP$3-$B$1)/((BP$3-$B$1)^2+($A168-$D$1)^2)^(3/2)</f>
        <v>0.0086202976809777</v>
      </c>
      <c r="BQ168" s="6" t="n">
        <f aca="false">(BQ$3-$B$1)/((BQ$3-$B$1)^2+($A168-$D$1)^2)^(3/2)</f>
        <v>0.00873464053710889</v>
      </c>
      <c r="BR168" s="6" t="n">
        <f aca="false">(BR$3-$B$1)/((BR$3-$B$1)^2+($A168-$D$1)^2)^(3/2)</f>
        <v>0.00883874895265231</v>
      </c>
      <c r="BS168" s="6" t="n">
        <f aca="false">(BS$3-$B$1)/((BS$3-$B$1)^2+($A168-$D$1)^2)^(3/2)</f>
        <v>0.00893288701374271</v>
      </c>
      <c r="BT168" s="6" t="n">
        <f aca="false">(BT$3-$B$1)/((BT$3-$B$1)^2+($A168-$D$1)^2)^(3/2)</f>
        <v>0.00901733399629259</v>
      </c>
      <c r="BU168" s="6" t="n">
        <f aca="false">(BU$3-$B$1)/((BU$3-$B$1)^2+($A168-$D$1)^2)^(3/2)</f>
        <v>0.00909238204066352</v>
      </c>
      <c r="BV168" s="6" t="n">
        <f aca="false">(BV$3-$B$1)/((BV$3-$B$1)^2+($A168-$D$1)^2)^(3/2)</f>
        <v>0.0091583339293298</v>
      </c>
      <c r="BW168" s="6" t="n">
        <f aca="false">(BW$3-$B$1)/((BW$3-$B$1)^2+($A168-$D$1)^2)^(3/2)</f>
        <v>0.00921550097753527</v>
      </c>
      <c r="BX168" s="6" t="n">
        <f aca="false">(BX$3-$B$1)/((BX$3-$B$1)^2+($A168-$D$1)^2)^(3/2)</f>
        <v>0.00926420104460531</v>
      </c>
      <c r="BY168" s="6" t="n">
        <f aca="false">(BY$3-$B$1)/((BY$3-$B$1)^2+($A168-$D$1)^2)^(3/2)</f>
        <v>0.00930475667140446</v>
      </c>
      <c r="BZ168" s="6" t="n">
        <f aca="false">(BZ$3-$B$1)/((BZ$3-$B$1)^2+($A168-$D$1)^2)^(3/2)</f>
        <v>0.009337493347442</v>
      </c>
      <c r="CA168" s="6" t="n">
        <f aca="false">(CA$3-$B$1)/((CA$3-$B$1)^2+($A168-$D$1)^2)^(3/2)</f>
        <v>0.00936273790933175</v>
      </c>
      <c r="CB168" s="6" t="n">
        <f aca="false">(CB$3-$B$1)/((CB$3-$B$1)^2+($A168-$D$1)^2)^(3/2)</f>
        <v>0.00938081707071401</v>
      </c>
      <c r="CC168" s="6" t="n">
        <f aca="false">(CC$3-$B$1)/((CC$3-$B$1)^2+($A168-$D$1)^2)^(3/2)</f>
        <v>0.00939205608234555</v>
      </c>
      <c r="CD168" s="6" t="n">
        <f aca="false">(CD$3-$B$1)/((CD$3-$B$1)^2+($A168-$D$1)^2)^(3/2)</f>
        <v>0.00939677751985417</v>
      </c>
    </row>
    <row r="169" customFormat="false" ht="15" hidden="false" customHeight="false" outlineLevel="0" collapsed="false">
      <c r="A169" s="5" t="n">
        <v>-6.4999999999999</v>
      </c>
      <c r="B169" s="6" t="n">
        <f aca="false">(B$3-$B$1)/((B$3-$B$1)^2+($A169-$D$1)^2)^(3/2)</f>
        <v>-0.00869907932174375</v>
      </c>
      <c r="C169" s="6" t="n">
        <f aca="false">(C$3-$B$1)/((C$3-$B$1)^2+($A169-$D$1)^2)^(3/2)</f>
        <v>-0.00861359462367617</v>
      </c>
      <c r="D169" s="6" t="n">
        <f aca="false">(D$3-$B$1)/((D$3-$B$1)^2+($A169-$D$1)^2)^(3/2)</f>
        <v>-0.00851886262283115</v>
      </c>
      <c r="E169" s="6" t="n">
        <f aca="false">(E$3-$B$1)/((E$3-$B$1)^2+($A169-$D$1)^2)^(3/2)</f>
        <v>-0.00841463183706737</v>
      </c>
      <c r="F169" s="6" t="n">
        <f aca="false">(F$3-$B$1)/((F$3-$B$1)^2+($A169-$D$1)^2)^(3/2)</f>
        <v>-0.0083006657323884</v>
      </c>
      <c r="G169" s="6" t="n">
        <f aca="false">(G$3-$B$1)/((G$3-$B$1)^2+($A169-$D$1)^2)^(3/2)</f>
        <v>-0.00817674492608318</v>
      </c>
      <c r="H169" s="6" t="n">
        <f aca="false">(H$3-$B$1)/((H$3-$B$1)^2+($A169-$D$1)^2)^(3/2)</f>
        <v>-0.00804266944908297</v>
      </c>
      <c r="I169" s="6" t="n">
        <f aca="false">(I$3-$B$1)/((I$3-$B$1)^2+($A169-$D$1)^2)^(3/2)</f>
        <v>-0.0078982610509419</v>
      </c>
      <c r="J169" s="6" t="n">
        <f aca="false">(J$3-$B$1)/((J$3-$B$1)^2+($A169-$D$1)^2)^(3/2)</f>
        <v>-0.00774336552852653</v>
      </c>
      <c r="K169" s="6" t="n">
        <f aca="false">(K$3-$B$1)/((K$3-$B$1)^2+($A169-$D$1)^2)^(3/2)</f>
        <v>-0.00757785505721524</v>
      </c>
      <c r="L169" s="6" t="n">
        <f aca="false">(L$3-$B$1)/((L$3-$B$1)^2+($A169-$D$1)^2)^(3/2)</f>
        <v>-0.0074016305012141</v>
      </c>
      <c r="M169" s="6" t="n">
        <f aca="false">(M$3-$B$1)/((M$3-$B$1)^2+($A169-$D$1)^2)^(3/2)</f>
        <v>-0.00721462367754994</v>
      </c>
      <c r="N169" s="6" t="n">
        <f aca="false">(N$3-$B$1)/((N$3-$B$1)^2+($A169-$D$1)^2)^(3/2)</f>
        <v>-0.00701679954646336</v>
      </c>
      <c r="O169" s="6" t="n">
        <f aca="false">(O$3-$B$1)/((O$3-$B$1)^2+($A169-$D$1)^2)^(3/2)</f>
        <v>-0.00680815829936073</v>
      </c>
      <c r="P169" s="6" t="n">
        <f aca="false">(P$3-$B$1)/((P$3-$B$1)^2+($A169-$D$1)^2)^(3/2)</f>
        <v>-0.00658873731425929</v>
      </c>
      <c r="Q169" s="6" t="n">
        <f aca="false">(Q$3-$B$1)/((Q$3-$B$1)^2+($A169-$D$1)^2)^(3/2)</f>
        <v>-0.00635861294783861</v>
      </c>
      <c r="R169" s="6" t="n">
        <f aca="false">(R$3-$B$1)/((R$3-$B$1)^2+($A169-$D$1)^2)^(3/2)</f>
        <v>-0.00611790213285732</v>
      </c>
      <c r="S169" s="6" t="n">
        <f aca="false">(S$3-$B$1)/((S$3-$B$1)^2+($A169-$D$1)^2)^(3/2)</f>
        <v>-0.00586676374986448</v>
      </c>
      <c r="T169" s="6" t="n">
        <f aca="false">(T$3-$B$1)/((T$3-$B$1)^2+($A169-$D$1)^2)^(3/2)</f>
        <v>-0.00560539974287853</v>
      </c>
      <c r="U169" s="6" t="n">
        <f aca="false">(U$3-$B$1)/((U$3-$B$1)^2+($A169-$D$1)^2)^(3/2)</f>
        <v>-0.00533405595006504</v>
      </c>
      <c r="V169" s="6" t="n">
        <f aca="false">(V$3-$B$1)/((V$3-$B$1)^2+($A169-$D$1)^2)^(3/2)</f>
        <v>-0.00505302262244423</v>
      </c>
      <c r="W169" s="6" t="n">
        <f aca="false">(W$3-$B$1)/((W$3-$B$1)^2+($A169-$D$1)^2)^(3/2)</f>
        <v>-0.00476263460631302</v>
      </c>
      <c r="X169" s="6" t="n">
        <f aca="false">(X$3-$B$1)/((X$3-$B$1)^2+($A169-$D$1)^2)^(3/2)</f>
        <v>-0.00446327116837034</v>
      </c>
      <c r="Y169" s="6" t="n">
        <f aca="false">(Y$3-$B$1)/((Y$3-$B$1)^2+($A169-$D$1)^2)^(3/2)</f>
        <v>-0.00415535544646628</v>
      </c>
      <c r="Z169" s="6" t="n">
        <f aca="false">(Z$3-$B$1)/((Z$3-$B$1)^2+($A169-$D$1)^2)^(3/2)</f>
        <v>-0.00383935351341269</v>
      </c>
      <c r="AA169" s="6" t="n">
        <f aca="false">(AA$3-$B$1)/((AA$3-$B$1)^2+($A169-$D$1)^2)^(3/2)</f>
        <v>-0.00351577304633406</v>
      </c>
      <c r="AB169" s="6" t="n">
        <f aca="false">(AB$3-$B$1)/((AB$3-$B$1)^2+($A169-$D$1)^2)^(3/2)</f>
        <v>-0.00318516159952041</v>
      </c>
      <c r="AC169" s="6" t="n">
        <f aca="false">(AC$3-$B$1)/((AC$3-$B$1)^2+($A169-$D$1)^2)^(3/2)</f>
        <v>-0.00284810448457034</v>
      </c>
      <c r="AD169" s="6" t="n">
        <f aca="false">(AD$3-$B$1)/((AD$3-$B$1)^2+($A169-$D$1)^2)^(3/2)</f>
        <v>-0.00250522226766393</v>
      </c>
      <c r="AE169" s="6" t="n">
        <f aca="false">(AE$3-$B$1)/((AE$3-$B$1)^2+($A169-$D$1)^2)^(3/2)</f>
        <v>-0.00215716789995418</v>
      </c>
      <c r="AF169" s="6" t="n">
        <f aca="false">(AF$3-$B$1)/((AF$3-$B$1)^2+($A169-$D$1)^2)^(3/2)</f>
        <v>-0.00180462350317037</v>
      </c>
      <c r="AG169" s="6" t="n">
        <f aca="false">(AG$3-$B$1)/((AG$3-$B$1)^2+($A169-$D$1)^2)^(3/2)</f>
        <v>-0.00144829683844219</v>
      </c>
      <c r="AH169" s="6" t="n">
        <f aca="false">(AH$3-$B$1)/((AH$3-$B$1)^2+($A169-$D$1)^2)^(3/2)</f>
        <v>-0.00108891749193205</v>
      </c>
      <c r="AI169" s="6" t="n">
        <f aca="false">(AI$3-$B$1)/((AI$3-$B$1)^2+($A169-$D$1)^2)^(3/2)</f>
        <v>-0.000727232815960638</v>
      </c>
      <c r="AJ169" s="6" t="n">
        <f aca="false">(AJ$3-$B$1)/((AJ$3-$B$1)^2+($A169-$D$1)^2)^(3/2)</f>
        <v>-0.000364003668793296</v>
      </c>
      <c r="AK169" s="6" t="n">
        <f aca="false">(AK$3-$B$1)/((AK$3-$B$1)^2+($A169-$D$1)^2)^(3/2)</f>
        <v>0</v>
      </c>
      <c r="AL169" s="6" t="n">
        <f aca="false">(AL$3-$B$1)/((AL$3-$B$1)^2+($A169-$D$1)^2)^(3/2)</f>
        <v>0.000364003668793296</v>
      </c>
      <c r="AM169" s="6" t="n">
        <f aca="false">(AM$3-$B$1)/((AM$3-$B$1)^2+($A169-$D$1)^2)^(3/2)</f>
        <v>0.000727232815960638</v>
      </c>
      <c r="AN169" s="6" t="n">
        <f aca="false">(AN$3-$B$1)/((AN$3-$B$1)^2+($A169-$D$1)^2)^(3/2)</f>
        <v>0.00108891749193205</v>
      </c>
      <c r="AO169" s="6" t="n">
        <f aca="false">(AO$3-$B$1)/((AO$3-$B$1)^2+($A169-$D$1)^2)^(3/2)</f>
        <v>0.00144829683844219</v>
      </c>
      <c r="AP169" s="6" t="n">
        <f aca="false">(AP$3-$B$1)/((AP$3-$B$1)^2+($A169-$D$1)^2)^(3/2)</f>
        <v>0.00180462350317037</v>
      </c>
      <c r="AQ169" s="6" t="n">
        <f aca="false">(AQ$3-$B$1)/((AQ$3-$B$1)^2+($A169-$D$1)^2)^(3/2)</f>
        <v>0.00215716789995418</v>
      </c>
      <c r="AR169" s="6" t="n">
        <f aca="false">(AR$3-$B$1)/((AR$3-$B$1)^2+($A169-$D$1)^2)^(3/2)</f>
        <v>0.00250522226766393</v>
      </c>
      <c r="AS169" s="6" t="n">
        <f aca="false">(AS$3-$B$1)/((AS$3-$B$1)^2+($A169-$D$1)^2)^(3/2)</f>
        <v>0.00284810448457034</v>
      </c>
      <c r="AT169" s="6" t="n">
        <f aca="false">(AT$3-$B$1)/((AT$3-$B$1)^2+($A169-$D$1)^2)^(3/2)</f>
        <v>0.00318516159952041</v>
      </c>
      <c r="AU169" s="6" t="n">
        <f aca="false">(AU$3-$B$1)/((AU$3-$B$1)^2+($A169-$D$1)^2)^(3/2)</f>
        <v>0.00351577304633406</v>
      </c>
      <c r="AV169" s="6" t="n">
        <f aca="false">(AV$3-$B$1)/((AV$3-$B$1)^2+($A169-$D$1)^2)^(3/2)</f>
        <v>0.00383935351341269</v>
      </c>
      <c r="AW169" s="6" t="n">
        <f aca="false">(AW$3-$B$1)/((AW$3-$B$1)^2+($A169-$D$1)^2)^(3/2)</f>
        <v>0.00415535544646628</v>
      </c>
      <c r="AX169" s="6" t="n">
        <f aca="false">(AX$3-$B$1)/((AX$3-$B$1)^2+($A169-$D$1)^2)^(3/2)</f>
        <v>0.00446327116837034</v>
      </c>
      <c r="AY169" s="6" t="n">
        <f aca="false">(AY$3-$B$1)/((AY$3-$B$1)^2+($A169-$D$1)^2)^(3/2)</f>
        <v>0.00476263460631302</v>
      </c>
      <c r="AZ169" s="6" t="n">
        <f aca="false">(AZ$3-$B$1)/((AZ$3-$B$1)^2+($A169-$D$1)^2)^(3/2)</f>
        <v>0.00505302262244423</v>
      </c>
      <c r="BA169" s="6" t="n">
        <f aca="false">(BA$3-$B$1)/((BA$3-$B$1)^2+($A169-$D$1)^2)^(3/2)</f>
        <v>0.00533405595006504</v>
      </c>
      <c r="BB169" s="6" t="n">
        <f aca="false">(BB$3-$B$1)/((BB$3-$B$1)^2+($A169-$D$1)^2)^(3/2)</f>
        <v>0.00560539974287853</v>
      </c>
      <c r="BC169" s="6" t="n">
        <f aca="false">(BC$3-$B$1)/((BC$3-$B$1)^2+($A169-$D$1)^2)^(3/2)</f>
        <v>0.00586676374986448</v>
      </c>
      <c r="BD169" s="6" t="n">
        <f aca="false">(BD$3-$B$1)/((BD$3-$B$1)^2+($A169-$D$1)^2)^(3/2)</f>
        <v>0.00611790213285732</v>
      </c>
      <c r="BE169" s="6" t="n">
        <f aca="false">(BE$3-$B$1)/((BE$3-$B$1)^2+($A169-$D$1)^2)^(3/2)</f>
        <v>0.00635861294783863</v>
      </c>
      <c r="BF169" s="6" t="n">
        <f aca="false">(BF$3-$B$1)/((BF$3-$B$1)^2+($A169-$D$1)^2)^(3/2)</f>
        <v>0.00658873731425929</v>
      </c>
      <c r="BG169" s="6" t="n">
        <f aca="false">(BG$3-$B$1)/((BG$3-$B$1)^2+($A169-$D$1)^2)^(3/2)</f>
        <v>0.00680815829936073</v>
      </c>
      <c r="BH169" s="6" t="n">
        <f aca="false">(BH$3-$B$1)/((BH$3-$B$1)^2+($A169-$D$1)^2)^(3/2)</f>
        <v>0.00701679954646338</v>
      </c>
      <c r="BI169" s="6" t="n">
        <f aca="false">(BI$3-$B$1)/((BI$3-$B$1)^2+($A169-$D$1)^2)^(3/2)</f>
        <v>0.00721462367754996</v>
      </c>
      <c r="BJ169" s="6" t="n">
        <f aca="false">(BJ$3-$B$1)/((BJ$3-$B$1)^2+($A169-$D$1)^2)^(3/2)</f>
        <v>0.00740163050121411</v>
      </c>
      <c r="BK169" s="6" t="n">
        <f aca="false">(BK$3-$B$1)/((BK$3-$B$1)^2+($A169-$D$1)^2)^(3/2)</f>
        <v>0.00757785505721524</v>
      </c>
      <c r="BL169" s="6" t="n">
        <f aca="false">(BL$3-$B$1)/((BL$3-$B$1)^2+($A169-$D$1)^2)^(3/2)</f>
        <v>0.00774336552852655</v>
      </c>
      <c r="BM169" s="6" t="n">
        <f aca="false">(BM$3-$B$1)/((BM$3-$B$1)^2+($A169-$D$1)^2)^(3/2)</f>
        <v>0.00789826105094191</v>
      </c>
      <c r="BN169" s="6" t="n">
        <f aca="false">(BN$3-$B$1)/((BN$3-$B$1)^2+($A169-$D$1)^2)^(3/2)</f>
        <v>0.00804266944908298</v>
      </c>
      <c r="BO169" s="6" t="n">
        <f aca="false">(BO$3-$B$1)/((BO$3-$B$1)^2+($A169-$D$1)^2)^(3/2)</f>
        <v>0.00817674492608319</v>
      </c>
      <c r="BP169" s="6" t="n">
        <f aca="false">(BP$3-$B$1)/((BP$3-$B$1)^2+($A169-$D$1)^2)^(3/2)</f>
        <v>0.0083006657323884</v>
      </c>
      <c r="BQ169" s="6" t="n">
        <f aca="false">(BQ$3-$B$1)/((BQ$3-$B$1)^2+($A169-$D$1)^2)^(3/2)</f>
        <v>0.00841463183706738</v>
      </c>
      <c r="BR169" s="6" t="n">
        <f aca="false">(BR$3-$B$1)/((BR$3-$B$1)^2+($A169-$D$1)^2)^(3/2)</f>
        <v>0.00851886262283116</v>
      </c>
      <c r="BS169" s="6" t="n">
        <f aca="false">(BS$3-$B$1)/((BS$3-$B$1)^2+($A169-$D$1)^2)^(3/2)</f>
        <v>0.00861359462367618</v>
      </c>
      <c r="BT169" s="6" t="n">
        <f aca="false">(BT$3-$B$1)/((BT$3-$B$1)^2+($A169-$D$1)^2)^(3/2)</f>
        <v>0.00869907932174376</v>
      </c>
      <c r="BU169" s="6" t="n">
        <f aca="false">(BU$3-$B$1)/((BU$3-$B$1)^2+($A169-$D$1)^2)^(3/2)</f>
        <v>0.00877558101767409</v>
      </c>
      <c r="BV169" s="6" t="n">
        <f aca="false">(BV$3-$B$1)/((BV$3-$B$1)^2+($A169-$D$1)^2)^(3/2)</f>
        <v>0.00884337478646787</v>
      </c>
      <c r="BW169" s="6" t="n">
        <f aca="false">(BW$3-$B$1)/((BW$3-$B$1)^2+($A169-$D$1)^2)^(3/2)</f>
        <v>0.00890274452868537</v>
      </c>
      <c r="BX169" s="6" t="n">
        <f aca="false">(BX$3-$B$1)/((BX$3-$B$1)^2+($A169-$D$1)^2)^(3/2)</f>
        <v>0.00895398112473972</v>
      </c>
      <c r="BY169" s="6" t="n">
        <f aca="false">(BY$3-$B$1)/((BY$3-$B$1)^2+($A169-$D$1)^2)^(3/2)</f>
        <v>0.00899738069810047</v>
      </c>
      <c r="BZ169" s="6" t="n">
        <f aca="false">(BZ$3-$B$1)/((BZ$3-$B$1)^2+($A169-$D$1)^2)^(3/2)</f>
        <v>0.00903324299142946</v>
      </c>
      <c r="CA169" s="6" t="n">
        <f aca="false">(CA$3-$B$1)/((CA$3-$B$1)^2+($A169-$D$1)^2)^(3/2)</f>
        <v>0.00906186985803636</v>
      </c>
      <c r="CB169" s="6" t="n">
        <f aca="false">(CB$3-$B$1)/((CB$3-$B$1)^2+($A169-$D$1)^2)^(3/2)</f>
        <v>0.00908356386957057</v>
      </c>
      <c r="CC169" s="6" t="n">
        <f aca="false">(CC$3-$B$1)/((CC$3-$B$1)^2+($A169-$D$1)^2)^(3/2)</f>
        <v>0.0090986270395621</v>
      </c>
      <c r="CD169" s="6" t="n">
        <f aca="false">(CD$3-$B$1)/((CD$3-$B$1)^2+($A169-$D$1)^2)^(3/2)</f>
        <v>0.00910735966128522</v>
      </c>
    </row>
    <row r="170" customFormat="false" ht="15" hidden="false" customHeight="false" outlineLevel="0" collapsed="false">
      <c r="A170" s="5" t="n">
        <v>-6.5999999999999</v>
      </c>
      <c r="B170" s="6" t="n">
        <f aca="false">(B$3-$B$1)/((B$3-$B$1)^2+($A170-$D$1)^2)^(3/2)</f>
        <v>-0.00839460006960692</v>
      </c>
      <c r="C170" s="6" t="n">
        <f aca="false">(C$3-$B$1)/((C$3-$B$1)^2+($A170-$D$1)^2)^(3/2)</f>
        <v>-0.00830835612616704</v>
      </c>
      <c r="D170" s="6" t="n">
        <f aca="false">(D$3-$B$1)/((D$3-$B$1)^2+($A170-$D$1)^2)^(3/2)</f>
        <v>-0.00821328917355325</v>
      </c>
      <c r="E170" s="6" t="n">
        <f aca="false">(E$3-$B$1)/((E$3-$B$1)^2+($A170-$D$1)^2)^(3/2)</f>
        <v>-0.0081091729836317</v>
      </c>
      <c r="F170" s="6" t="n">
        <f aca="false">(F$3-$B$1)/((F$3-$B$1)^2+($A170-$D$1)^2)^(3/2)</f>
        <v>-0.007995795965159</v>
      </c>
      <c r="G170" s="6" t="n">
        <f aca="false">(G$3-$B$1)/((G$3-$B$1)^2+($A170-$D$1)^2)^(3/2)</f>
        <v>-0.00787296317163622</v>
      </c>
      <c r="H170" s="6" t="n">
        <f aca="false">(H$3-$B$1)/((H$3-$B$1)^2+($A170-$D$1)^2)^(3/2)</f>
        <v>-0.00774049835472357</v>
      </c>
      <c r="I170" s="6" t="n">
        <f aca="false">(I$3-$B$1)/((I$3-$B$1)^2+($A170-$D$1)^2)^(3/2)</f>
        <v>-0.00759824604778569</v>
      </c>
      <c r="J170" s="6" t="n">
        <f aca="false">(J$3-$B$1)/((J$3-$B$1)^2+($A170-$D$1)^2)^(3/2)</f>
        <v>-0.00744607366215376</v>
      </c>
      <c r="K170" s="6" t="n">
        <f aca="false">(K$3-$B$1)/((K$3-$B$1)^2+($A170-$D$1)^2)^(3/2)</f>
        <v>-0.00728387357675884</v>
      </c>
      <c r="L170" s="6" t="n">
        <f aca="false">(L$3-$B$1)/((L$3-$B$1)^2+($A170-$D$1)^2)^(3/2)</f>
        <v>-0.00711156519995601</v>
      </c>
      <c r="M170" s="6" t="n">
        <f aca="false">(M$3-$B$1)/((M$3-$B$1)^2+($A170-$D$1)^2)^(3/2)</f>
        <v>-0.00692909698067149</v>
      </c>
      <c r="N170" s="6" t="n">
        <f aca="false">(N$3-$B$1)/((N$3-$B$1)^2+($A170-$D$1)^2)^(3/2)</f>
        <v>-0.00673644834451617</v>
      </c>
      <c r="O170" s="6" t="n">
        <f aca="false">(O$3-$B$1)/((O$3-$B$1)^2+($A170-$D$1)^2)^(3/2)</f>
        <v>-0.00653363152927378</v>
      </c>
      <c r="P170" s="6" t="n">
        <f aca="false">(P$3-$B$1)/((P$3-$B$1)^2+($A170-$D$1)^2)^(3/2)</f>
        <v>-0.00632069329324494</v>
      </c>
      <c r="Q170" s="6" t="n">
        <f aca="false">(Q$3-$B$1)/((Q$3-$B$1)^2+($A170-$D$1)^2)^(3/2)</f>
        <v>-0.00609771646936255</v>
      </c>
      <c r="R170" s="6" t="n">
        <f aca="false">(R$3-$B$1)/((R$3-$B$1)^2+($A170-$D$1)^2)^(3/2)</f>
        <v>-0.00586482133784142</v>
      </c>
      <c r="S170" s="6" t="n">
        <f aca="false">(S$3-$B$1)/((S$3-$B$1)^2+($A170-$D$1)^2)^(3/2)</f>
        <v>-0.00562216679042991</v>
      </c>
      <c r="T170" s="6" t="n">
        <f aca="false">(T$3-$B$1)/((T$3-$B$1)^2+($A170-$D$1)^2)^(3/2)</f>
        <v>-0.00536995126013473</v>
      </c>
      <c r="U170" s="6" t="n">
        <f aca="false">(U$3-$B$1)/((U$3-$B$1)^2+($A170-$D$1)^2)^(3/2)</f>
        <v>-0.00510841339162</v>
      </c>
      <c r="V170" s="6" t="n">
        <f aca="false">(V$3-$B$1)/((V$3-$B$1)^2+($A170-$D$1)^2)^(3/2)</f>
        <v>-0.00483783242935992</v>
      </c>
      <c r="W170" s="6" t="n">
        <f aca="false">(W$3-$B$1)/((W$3-$B$1)^2+($A170-$D$1)^2)^(3/2)</f>
        <v>-0.00455852830305519</v>
      </c>
      <c r="X170" s="6" t="n">
        <f aca="false">(X$3-$B$1)/((X$3-$B$1)^2+($A170-$D$1)^2)^(3/2)</f>
        <v>-0.00427086139280159</v>
      </c>
      <c r="Y170" s="6" t="n">
        <f aca="false">(Y$3-$B$1)/((Y$3-$B$1)^2+($A170-$D$1)^2)^(3/2)</f>
        <v>-0.0039752319599998</v>
      </c>
      <c r="Z170" s="6" t="n">
        <f aca="false">(Z$3-$B$1)/((Z$3-$B$1)^2+($A170-$D$1)^2)^(3/2)</f>
        <v>-0.00367207923398179</v>
      </c>
      <c r="AA170" s="6" t="n">
        <f aca="false">(AA$3-$B$1)/((AA$3-$B$1)^2+($A170-$D$1)^2)^(3/2)</f>
        <v>-0.0033618801487433</v>
      </c>
      <c r="AB170" s="6" t="n">
        <f aca="false">(AB$3-$B$1)/((AB$3-$B$1)^2+($A170-$D$1)^2)^(3/2)</f>
        <v>-0.00304514772894567</v>
      </c>
      <c r="AC170" s="6" t="n">
        <f aca="false">(AC$3-$B$1)/((AC$3-$B$1)^2+($A170-$D$1)^2)^(3/2)</f>
        <v>-0.00272242912939463</v>
      </c>
      <c r="AD170" s="6" t="n">
        <f aca="false">(AD$3-$B$1)/((AD$3-$B$1)^2+($A170-$D$1)^2)^(3/2)</f>
        <v>-0.00239430333742244</v>
      </c>
      <c r="AE170" s="6" t="n">
        <f aca="false">(AE$3-$B$1)/((AE$3-$B$1)^2+($A170-$D$1)^2)^(3/2)</f>
        <v>-0.00206137855288075</v>
      </c>
      <c r="AF170" s="6" t="n">
        <f aca="false">(AF$3-$B$1)/((AF$3-$B$1)^2+($A170-$D$1)^2)^(3/2)</f>
        <v>-0.00172428926567892</v>
      </c>
      <c r="AG170" s="6" t="n">
        <f aca="false">(AG$3-$B$1)/((AG$3-$B$1)^2+($A170-$D$1)^2)^(3/2)</f>
        <v>-0.001383693055853</v>
      </c>
      <c r="AH170" s="6" t="n">
        <f aca="false">(AH$3-$B$1)/((AH$3-$B$1)^2+($A170-$D$1)^2)^(3/2)</f>
        <v>-0.00104026714590268</v>
      </c>
      <c r="AI170" s="6" t="n">
        <f aca="false">(AI$3-$B$1)/((AI$3-$B$1)^2+($A170-$D$1)^2)^(3/2)</f>
        <v>-0.000694704739467214</v>
      </c>
      <c r="AJ170" s="6" t="n">
        <f aca="false">(AJ$3-$B$1)/((AJ$3-$B$1)^2+($A170-$D$1)^2)^(3/2)</f>
        <v>-0.000347711184215471</v>
      </c>
      <c r="AK170" s="6" t="n">
        <f aca="false">(AK$3-$B$1)/((AK$3-$B$1)^2+($A170-$D$1)^2)^(3/2)</f>
        <v>0</v>
      </c>
      <c r="AL170" s="6" t="n">
        <f aca="false">(AL$3-$B$1)/((AL$3-$B$1)^2+($A170-$D$1)^2)^(3/2)</f>
        <v>0.000347711184215471</v>
      </c>
      <c r="AM170" s="6" t="n">
        <f aca="false">(AM$3-$B$1)/((AM$3-$B$1)^2+($A170-$D$1)^2)^(3/2)</f>
        <v>0.000694704739467214</v>
      </c>
      <c r="AN170" s="6" t="n">
        <f aca="false">(AN$3-$B$1)/((AN$3-$B$1)^2+($A170-$D$1)^2)^(3/2)</f>
        <v>0.00104026714590268</v>
      </c>
      <c r="AO170" s="6" t="n">
        <f aca="false">(AO$3-$B$1)/((AO$3-$B$1)^2+($A170-$D$1)^2)^(3/2)</f>
        <v>0.001383693055853</v>
      </c>
      <c r="AP170" s="6" t="n">
        <f aca="false">(AP$3-$B$1)/((AP$3-$B$1)^2+($A170-$D$1)^2)^(3/2)</f>
        <v>0.00172428926567892</v>
      </c>
      <c r="AQ170" s="6" t="n">
        <f aca="false">(AQ$3-$B$1)/((AQ$3-$B$1)^2+($A170-$D$1)^2)^(3/2)</f>
        <v>0.00206137855288075</v>
      </c>
      <c r="AR170" s="6" t="n">
        <f aca="false">(AR$3-$B$1)/((AR$3-$B$1)^2+($A170-$D$1)^2)^(3/2)</f>
        <v>0.00239430333742244</v>
      </c>
      <c r="AS170" s="6" t="n">
        <f aca="false">(AS$3-$B$1)/((AS$3-$B$1)^2+($A170-$D$1)^2)^(3/2)</f>
        <v>0.00272242912939463</v>
      </c>
      <c r="AT170" s="6" t="n">
        <f aca="false">(AT$3-$B$1)/((AT$3-$B$1)^2+($A170-$D$1)^2)^(3/2)</f>
        <v>0.00304514772894567</v>
      </c>
      <c r="AU170" s="6" t="n">
        <f aca="false">(AU$3-$B$1)/((AU$3-$B$1)^2+($A170-$D$1)^2)^(3/2)</f>
        <v>0.0033618801487433</v>
      </c>
      <c r="AV170" s="6" t="n">
        <f aca="false">(AV$3-$B$1)/((AV$3-$B$1)^2+($A170-$D$1)^2)^(3/2)</f>
        <v>0.00367207923398179</v>
      </c>
      <c r="AW170" s="6" t="n">
        <f aca="false">(AW$3-$B$1)/((AW$3-$B$1)^2+($A170-$D$1)^2)^(3/2)</f>
        <v>0.0039752319599998</v>
      </c>
      <c r="AX170" s="6" t="n">
        <f aca="false">(AX$3-$B$1)/((AX$3-$B$1)^2+($A170-$D$1)^2)^(3/2)</f>
        <v>0.00427086139280159</v>
      </c>
      <c r="AY170" s="6" t="n">
        <f aca="false">(AY$3-$B$1)/((AY$3-$B$1)^2+($A170-$D$1)^2)^(3/2)</f>
        <v>0.00455852830305519</v>
      </c>
      <c r="AZ170" s="6" t="n">
        <f aca="false">(AZ$3-$B$1)/((AZ$3-$B$1)^2+($A170-$D$1)^2)^(3/2)</f>
        <v>0.00483783242935992</v>
      </c>
      <c r="BA170" s="6" t="n">
        <f aca="false">(BA$3-$B$1)/((BA$3-$B$1)^2+($A170-$D$1)^2)^(3/2)</f>
        <v>0.00510841339162</v>
      </c>
      <c r="BB170" s="6" t="n">
        <f aca="false">(BB$3-$B$1)/((BB$3-$B$1)^2+($A170-$D$1)^2)^(3/2)</f>
        <v>0.00536995126013473</v>
      </c>
      <c r="BC170" s="6" t="n">
        <f aca="false">(BC$3-$B$1)/((BC$3-$B$1)^2+($A170-$D$1)^2)^(3/2)</f>
        <v>0.00562216679042991</v>
      </c>
      <c r="BD170" s="6" t="n">
        <f aca="false">(BD$3-$B$1)/((BD$3-$B$1)^2+($A170-$D$1)^2)^(3/2)</f>
        <v>0.00586482133784142</v>
      </c>
      <c r="BE170" s="6" t="n">
        <f aca="false">(BE$3-$B$1)/((BE$3-$B$1)^2+($A170-$D$1)^2)^(3/2)</f>
        <v>0.00609771646936257</v>
      </c>
      <c r="BF170" s="6" t="n">
        <f aca="false">(BF$3-$B$1)/((BF$3-$B$1)^2+($A170-$D$1)^2)^(3/2)</f>
        <v>0.00632069329324494</v>
      </c>
      <c r="BG170" s="6" t="n">
        <f aca="false">(BG$3-$B$1)/((BG$3-$B$1)^2+($A170-$D$1)^2)^(3/2)</f>
        <v>0.00653363152927378</v>
      </c>
      <c r="BH170" s="6" t="n">
        <f aca="false">(BH$3-$B$1)/((BH$3-$B$1)^2+($A170-$D$1)^2)^(3/2)</f>
        <v>0.00673644834451619</v>
      </c>
      <c r="BI170" s="6" t="n">
        <f aca="false">(BI$3-$B$1)/((BI$3-$B$1)^2+($A170-$D$1)^2)^(3/2)</f>
        <v>0.00692909698067151</v>
      </c>
      <c r="BJ170" s="6" t="n">
        <f aca="false">(BJ$3-$B$1)/((BJ$3-$B$1)^2+($A170-$D$1)^2)^(3/2)</f>
        <v>0.00711156519995603</v>
      </c>
      <c r="BK170" s="6" t="n">
        <f aca="false">(BK$3-$B$1)/((BK$3-$B$1)^2+($A170-$D$1)^2)^(3/2)</f>
        <v>0.00728387357675884</v>
      </c>
      <c r="BL170" s="6" t="n">
        <f aca="false">(BL$3-$B$1)/((BL$3-$B$1)^2+($A170-$D$1)^2)^(3/2)</f>
        <v>0.00744607366215378</v>
      </c>
      <c r="BM170" s="6" t="n">
        <f aca="false">(BM$3-$B$1)/((BM$3-$B$1)^2+($A170-$D$1)^2)^(3/2)</f>
        <v>0.00759824604778571</v>
      </c>
      <c r="BN170" s="6" t="n">
        <f aca="false">(BN$3-$B$1)/((BN$3-$B$1)^2+($A170-$D$1)^2)^(3/2)</f>
        <v>0.00774049835472359</v>
      </c>
      <c r="BO170" s="6" t="n">
        <f aca="false">(BO$3-$B$1)/((BO$3-$B$1)^2+($A170-$D$1)^2)^(3/2)</f>
        <v>0.00787296317163623</v>
      </c>
      <c r="BP170" s="6" t="n">
        <f aca="false">(BP$3-$B$1)/((BP$3-$B$1)^2+($A170-$D$1)^2)^(3/2)</f>
        <v>0.00799579596515901</v>
      </c>
      <c r="BQ170" s="6" t="n">
        <f aca="false">(BQ$3-$B$1)/((BQ$3-$B$1)^2+($A170-$D$1)^2)^(3/2)</f>
        <v>0.00810917298363171</v>
      </c>
      <c r="BR170" s="6" t="n">
        <f aca="false">(BR$3-$B$1)/((BR$3-$B$1)^2+($A170-$D$1)^2)^(3/2)</f>
        <v>0.00821328917355326</v>
      </c>
      <c r="BS170" s="6" t="n">
        <f aca="false">(BS$3-$B$1)/((BS$3-$B$1)^2+($A170-$D$1)^2)^(3/2)</f>
        <v>0.00830835612616705</v>
      </c>
      <c r="BT170" s="6" t="n">
        <f aca="false">(BT$3-$B$1)/((BT$3-$B$1)^2+($A170-$D$1)^2)^(3/2)</f>
        <v>0.00839460006960693</v>
      </c>
      <c r="BU170" s="6" t="n">
        <f aca="false">(BU$3-$B$1)/((BU$3-$B$1)^2+($A170-$D$1)^2)^(3/2)</f>
        <v>0.00847225992003876</v>
      </c>
      <c r="BV170" s="6" t="n">
        <f aca="false">(BV$3-$B$1)/((BV$3-$B$1)^2+($A170-$D$1)^2)^(3/2)</f>
        <v>0.0085415854032626</v>
      </c>
      <c r="BW170" s="6" t="n">
        <f aca="false">(BW$3-$B$1)/((BW$3-$B$1)^2+($A170-$D$1)^2)^(3/2)</f>
        <v>0.00860283525632695</v>
      </c>
      <c r="BX170" s="6" t="n">
        <f aca="false">(BX$3-$B$1)/((BX$3-$B$1)^2+($A170-$D$1)^2)^(3/2)</f>
        <v>0.00865627551687355</v>
      </c>
      <c r="BY170" s="6" t="n">
        <f aca="false">(BY$3-$B$1)/((BY$3-$B$1)^2+($A170-$D$1)^2)^(3/2)</f>
        <v>0.00870217790620151</v>
      </c>
      <c r="BZ170" s="6" t="n">
        <f aca="false">(BZ$3-$B$1)/((BZ$3-$B$1)^2+($A170-$D$1)^2)^(3/2)</f>
        <v>0.0087408183104272</v>
      </c>
      <c r="CA170" s="6" t="n">
        <f aca="false">(CA$3-$B$1)/((CA$3-$B$1)^2+($A170-$D$1)^2)^(3/2)</f>
        <v>0.00877247536263361</v>
      </c>
      <c r="CB170" s="6" t="n">
        <f aca="false">(CB$3-$B$1)/((CB$3-$B$1)^2+($A170-$D$1)^2)^(3/2)</f>
        <v>0.00879742912755649</v>
      </c>
      <c r="CC170" s="6" t="n">
        <f aca="false">(CC$3-$B$1)/((CC$3-$B$1)^2+($A170-$D$1)^2)^(3/2)</f>
        <v>0.00881595988914887</v>
      </c>
      <c r="CD170" s="6" t="n">
        <f aca="false">(CD$3-$B$1)/((CD$3-$B$1)^2+($A170-$D$1)^2)^(3/2)</f>
        <v>0.00882834704029976</v>
      </c>
    </row>
    <row r="171" customFormat="false" ht="15" hidden="false" customHeight="false" outlineLevel="0" collapsed="false">
      <c r="A171" s="5" t="n">
        <v>-6.6999999999999</v>
      </c>
      <c r="B171" s="6" t="n">
        <f aca="false">(B$3-$B$1)/((B$3-$B$1)^2+($A171-$D$1)^2)^(3/2)</f>
        <v>-0.00810322112412307</v>
      </c>
      <c r="C171" s="6" t="n">
        <f aca="false">(C$3-$B$1)/((C$3-$B$1)^2+($A171-$D$1)^2)^(3/2)</f>
        <v>-0.00801646678822257</v>
      </c>
      <c r="D171" s="6" t="n">
        <f aca="false">(D$3-$B$1)/((D$3-$B$1)^2+($A171-$D$1)^2)^(3/2)</f>
        <v>-0.0079212947749922</v>
      </c>
      <c r="E171" s="6" t="n">
        <f aca="false">(E$3-$B$1)/((E$3-$B$1)^2+($A171-$D$1)^2)^(3/2)</f>
        <v>-0.00781750179439481</v>
      </c>
      <c r="F171" s="6" t="n">
        <f aca="false">(F$3-$B$1)/((F$3-$B$1)^2+($A171-$D$1)^2)^(3/2)</f>
        <v>-0.00770489882783019</v>
      </c>
      <c r="G171" s="6" t="n">
        <f aca="false">(G$3-$B$1)/((G$3-$B$1)^2+($A171-$D$1)^2)^(3/2)</f>
        <v>-0.00758331295696927</v>
      </c>
      <c r="H171" s="6" t="n">
        <f aca="false">(H$3-$B$1)/((H$3-$B$1)^2+($A171-$D$1)^2)^(3/2)</f>
        <v>-0.00745258922668453</v>
      </c>
      <c r="I171" s="6" t="n">
        <f aca="false">(I$3-$B$1)/((I$3-$B$1)^2+($A171-$D$1)^2)^(3/2)</f>
        <v>-0.00731259252778161</v>
      </c>
      <c r="J171" s="6" t="n">
        <f aca="false">(J$3-$B$1)/((J$3-$B$1)^2+($A171-$D$1)^2)^(3/2)</f>
        <v>-0.00716320948354599</v>
      </c>
      <c r="K171" s="6" t="n">
        <f aca="false">(K$3-$B$1)/((K$3-$B$1)^2+($A171-$D$1)^2)^(3/2)</f>
        <v>-0.00700435032248853</v>
      </c>
      <c r="L171" s="6" t="n">
        <f aca="false">(L$3-$B$1)/((L$3-$B$1)^2+($A171-$D$1)^2)^(3/2)</f>
        <v>-0.00683595071814404</v>
      </c>
      <c r="M171" s="6" t="n">
        <f aca="false">(M$3-$B$1)/((M$3-$B$1)^2+($A171-$D$1)^2)^(3/2)</f>
        <v>-0.00665797357539058</v>
      </c>
      <c r="N171" s="6" t="n">
        <f aca="false">(N$3-$B$1)/((N$3-$B$1)^2+($A171-$D$1)^2)^(3/2)</f>
        <v>-0.00647041074155817</v>
      </c>
      <c r="O171" s="6" t="n">
        <f aca="false">(O$3-$B$1)/((O$3-$B$1)^2+($A171-$D$1)^2)^(3/2)</f>
        <v>-0.00627328461962967</v>
      </c>
      <c r="P171" s="6" t="n">
        <f aca="false">(P$3-$B$1)/((P$3-$B$1)^2+($A171-$D$1)^2)^(3/2)</f>
        <v>-0.00606664966014912</v>
      </c>
      <c r="Q171" s="6" t="n">
        <f aca="false">(Q$3-$B$1)/((Q$3-$B$1)^2+($A171-$D$1)^2)^(3/2)</f>
        <v>-0.00585059370808854</v>
      </c>
      <c r="R171" s="6" t="n">
        <f aca="false">(R$3-$B$1)/((R$3-$B$1)^2+($A171-$D$1)^2)^(3/2)</f>
        <v>-0.00562523918092272</v>
      </c>
      <c r="S171" s="6" t="n">
        <f aca="false">(S$3-$B$1)/((S$3-$B$1)^2+($A171-$D$1)^2)^(3/2)</f>
        <v>-0.00539074405456199</v>
      </c>
      <c r="T171" s="6" t="n">
        <f aca="false">(T$3-$B$1)/((T$3-$B$1)^2+($A171-$D$1)^2)^(3/2)</f>
        <v>-0.00514730263462253</v>
      </c>
      <c r="U171" s="6" t="n">
        <f aca="false">(U$3-$B$1)/((U$3-$B$1)^2+($A171-$D$1)^2)^(3/2)</f>
        <v>-0.00489514609179824</v>
      </c>
      <c r="V171" s="6" t="n">
        <f aca="false">(V$3-$B$1)/((V$3-$B$1)^2+($A171-$D$1)^2)^(3/2)</f>
        <v>-0.00463454274184839</v>
      </c>
      <c r="W171" s="6" t="n">
        <f aca="false">(W$3-$B$1)/((W$3-$B$1)^2+($A171-$D$1)^2)^(3/2)</f>
        <v>-0.00436579805293493</v>
      </c>
      <c r="X171" s="6" t="n">
        <f aca="false">(X$3-$B$1)/((X$3-$B$1)^2+($A171-$D$1)^2)^(3/2)</f>
        <v>-0.00408925436572195</v>
      </c>
      <c r="Y171" s="6" t="n">
        <f aca="false">(Y$3-$B$1)/((Y$3-$B$1)^2+($A171-$D$1)^2)^(3/2)</f>
        <v>-0.00380529031476596</v>
      </c>
      <c r="Z171" s="6" t="n">
        <f aca="false">(Z$3-$B$1)/((Z$3-$B$1)^2+($A171-$D$1)^2)^(3/2)</f>
        <v>-0.00351431994324242</v>
      </c>
      <c r="AA171" s="6" t="n">
        <f aca="false">(AA$3-$B$1)/((AA$3-$B$1)^2+($A171-$D$1)^2)^(3/2)</f>
        <v>-0.00321679150692302</v>
      </c>
      <c r="AB171" s="6" t="n">
        <f aca="false">(AB$3-$B$1)/((AB$3-$B$1)^2+($A171-$D$1)^2)^(3/2)</f>
        <v>-0.00291318596747711</v>
      </c>
      <c r="AC171" s="6" t="n">
        <f aca="false">(AC$3-$B$1)/((AC$3-$B$1)^2+($A171-$D$1)^2)^(3/2)</f>
        <v>-0.00260401517954564</v>
      </c>
      <c r="AD171" s="6" t="n">
        <f aca="false">(AD$3-$B$1)/((AD$3-$B$1)^2+($A171-$D$1)^2)^(3/2)</f>
        <v>-0.00228981978054181</v>
      </c>
      <c r="AE171" s="6" t="n">
        <f aca="false">(AE$3-$B$1)/((AE$3-$B$1)^2+($A171-$D$1)^2)^(3/2)</f>
        <v>-0.00197116679667766</v>
      </c>
      <c r="AF171" s="6" t="n">
        <f aca="false">(AF$3-$B$1)/((AF$3-$B$1)^2+($A171-$D$1)^2)^(3/2)</f>
        <v>-0.00164864698319957</v>
      </c>
      <c r="AG171" s="6" t="n">
        <f aca="false">(AG$3-$B$1)/((AG$3-$B$1)^2+($A171-$D$1)^2)^(3/2)</f>
        <v>-0.00132287192113737</v>
      </c>
      <c r="AH171" s="6" t="n">
        <f aca="false">(AH$3-$B$1)/((AH$3-$B$1)^2+($A171-$D$1)^2)^(3/2)</f>
        <v>-0.000994470896927935</v>
      </c>
      <c r="AI171" s="6" t="n">
        <f aca="false">(AI$3-$B$1)/((AI$3-$B$1)^2+($A171-$D$1)^2)^(3/2)</f>
        <v>-0.000664087594967234</v>
      </c>
      <c r="AJ171" s="6" t="n">
        <f aca="false">(AJ$3-$B$1)/((AJ$3-$B$1)^2+($A171-$D$1)^2)^(3/2)</f>
        <v>-0.000332376636380806</v>
      </c>
      <c r="AK171" s="6" t="n">
        <f aca="false">(AK$3-$B$1)/((AK$3-$B$1)^2+($A171-$D$1)^2)^(3/2)</f>
        <v>0</v>
      </c>
      <c r="AL171" s="6" t="n">
        <f aca="false">(AL$3-$B$1)/((AL$3-$B$1)^2+($A171-$D$1)^2)^(3/2)</f>
        <v>0.000332376636380806</v>
      </c>
      <c r="AM171" s="6" t="n">
        <f aca="false">(AM$3-$B$1)/((AM$3-$B$1)^2+($A171-$D$1)^2)^(3/2)</f>
        <v>0.000664087594967234</v>
      </c>
      <c r="AN171" s="6" t="n">
        <f aca="false">(AN$3-$B$1)/((AN$3-$B$1)^2+($A171-$D$1)^2)^(3/2)</f>
        <v>0.000994470896927934</v>
      </c>
      <c r="AO171" s="6" t="n">
        <f aca="false">(AO$3-$B$1)/((AO$3-$B$1)^2+($A171-$D$1)^2)^(3/2)</f>
        <v>0.00132287192113737</v>
      </c>
      <c r="AP171" s="6" t="n">
        <f aca="false">(AP$3-$B$1)/((AP$3-$B$1)^2+($A171-$D$1)^2)^(3/2)</f>
        <v>0.00164864698319957</v>
      </c>
      <c r="AQ171" s="6" t="n">
        <f aca="false">(AQ$3-$B$1)/((AQ$3-$B$1)^2+($A171-$D$1)^2)^(3/2)</f>
        <v>0.00197116679667765</v>
      </c>
      <c r="AR171" s="6" t="n">
        <f aca="false">(AR$3-$B$1)/((AR$3-$B$1)^2+($A171-$D$1)^2)^(3/2)</f>
        <v>0.00228981978054181</v>
      </c>
      <c r="AS171" s="6" t="n">
        <f aca="false">(AS$3-$B$1)/((AS$3-$B$1)^2+($A171-$D$1)^2)^(3/2)</f>
        <v>0.00260401517954564</v>
      </c>
      <c r="AT171" s="6" t="n">
        <f aca="false">(AT$3-$B$1)/((AT$3-$B$1)^2+($A171-$D$1)^2)^(3/2)</f>
        <v>0.00291318596747711</v>
      </c>
      <c r="AU171" s="6" t="n">
        <f aca="false">(AU$3-$B$1)/((AU$3-$B$1)^2+($A171-$D$1)^2)^(3/2)</f>
        <v>0.00321679150692302</v>
      </c>
      <c r="AV171" s="6" t="n">
        <f aca="false">(AV$3-$B$1)/((AV$3-$B$1)^2+($A171-$D$1)^2)^(3/2)</f>
        <v>0.00351431994324242</v>
      </c>
      <c r="AW171" s="6" t="n">
        <f aca="false">(AW$3-$B$1)/((AW$3-$B$1)^2+($A171-$D$1)^2)^(3/2)</f>
        <v>0.00380529031476596</v>
      </c>
      <c r="AX171" s="6" t="n">
        <f aca="false">(AX$3-$B$1)/((AX$3-$B$1)^2+($A171-$D$1)^2)^(3/2)</f>
        <v>0.00408925436572195</v>
      </c>
      <c r="AY171" s="6" t="n">
        <f aca="false">(AY$3-$B$1)/((AY$3-$B$1)^2+($A171-$D$1)^2)^(3/2)</f>
        <v>0.00436579805293493</v>
      </c>
      <c r="AZ171" s="6" t="n">
        <f aca="false">(AZ$3-$B$1)/((AZ$3-$B$1)^2+($A171-$D$1)^2)^(3/2)</f>
        <v>0.00463454274184839</v>
      </c>
      <c r="BA171" s="6" t="n">
        <f aca="false">(BA$3-$B$1)/((BA$3-$B$1)^2+($A171-$D$1)^2)^(3/2)</f>
        <v>0.00489514609179824</v>
      </c>
      <c r="BB171" s="6" t="n">
        <f aca="false">(BB$3-$B$1)/((BB$3-$B$1)^2+($A171-$D$1)^2)^(3/2)</f>
        <v>0.00514730263462253</v>
      </c>
      <c r="BC171" s="6" t="n">
        <f aca="false">(BC$3-$B$1)/((BC$3-$B$1)^2+($A171-$D$1)^2)^(3/2)</f>
        <v>0.00539074405456199</v>
      </c>
      <c r="BD171" s="6" t="n">
        <f aca="false">(BD$3-$B$1)/((BD$3-$B$1)^2+($A171-$D$1)^2)^(3/2)</f>
        <v>0.00562523918092272</v>
      </c>
      <c r="BE171" s="6" t="n">
        <f aca="false">(BE$3-$B$1)/((BE$3-$B$1)^2+($A171-$D$1)^2)^(3/2)</f>
        <v>0.00585059370808856</v>
      </c>
      <c r="BF171" s="6" t="n">
        <f aca="false">(BF$3-$B$1)/((BF$3-$B$1)^2+($A171-$D$1)^2)^(3/2)</f>
        <v>0.00606664966014912</v>
      </c>
      <c r="BG171" s="6" t="n">
        <f aca="false">(BG$3-$B$1)/((BG$3-$B$1)^2+($A171-$D$1)^2)^(3/2)</f>
        <v>0.00627328461962967</v>
      </c>
      <c r="BH171" s="6" t="n">
        <f aca="false">(BH$3-$B$1)/((BH$3-$B$1)^2+($A171-$D$1)^2)^(3/2)</f>
        <v>0.00647041074155819</v>
      </c>
      <c r="BI171" s="6" t="n">
        <f aca="false">(BI$3-$B$1)/((BI$3-$B$1)^2+($A171-$D$1)^2)^(3/2)</f>
        <v>0.0066579735753906</v>
      </c>
      <c r="BJ171" s="6" t="n">
        <f aca="false">(BJ$3-$B$1)/((BJ$3-$B$1)^2+($A171-$D$1)^2)^(3/2)</f>
        <v>0.00683595071814406</v>
      </c>
      <c r="BK171" s="6" t="n">
        <f aca="false">(BK$3-$B$1)/((BK$3-$B$1)^2+($A171-$D$1)^2)^(3/2)</f>
        <v>0.00700435032248853</v>
      </c>
      <c r="BL171" s="6" t="n">
        <f aca="false">(BL$3-$B$1)/((BL$3-$B$1)^2+($A171-$D$1)^2)^(3/2)</f>
        <v>0.00716320948354601</v>
      </c>
      <c r="BM171" s="6" t="n">
        <f aca="false">(BM$3-$B$1)/((BM$3-$B$1)^2+($A171-$D$1)^2)^(3/2)</f>
        <v>0.00731259252778163</v>
      </c>
      <c r="BN171" s="6" t="n">
        <f aca="false">(BN$3-$B$1)/((BN$3-$B$1)^2+($A171-$D$1)^2)^(3/2)</f>
        <v>0.00745258922668454</v>
      </c>
      <c r="BO171" s="6" t="n">
        <f aca="false">(BO$3-$B$1)/((BO$3-$B$1)^2+($A171-$D$1)^2)^(3/2)</f>
        <v>0.00758331295696928</v>
      </c>
      <c r="BP171" s="6" t="n">
        <f aca="false">(BP$3-$B$1)/((BP$3-$B$1)^2+($A171-$D$1)^2)^(3/2)</f>
        <v>0.0077048988278302</v>
      </c>
      <c r="BQ171" s="6" t="n">
        <f aca="false">(BQ$3-$B$1)/((BQ$3-$B$1)^2+($A171-$D$1)^2)^(3/2)</f>
        <v>0.00781750179439482</v>
      </c>
      <c r="BR171" s="6" t="n">
        <f aca="false">(BR$3-$B$1)/((BR$3-$B$1)^2+($A171-$D$1)^2)^(3/2)</f>
        <v>0.00792129477499221</v>
      </c>
      <c r="BS171" s="6" t="n">
        <f aca="false">(BS$3-$B$1)/((BS$3-$B$1)^2+($A171-$D$1)^2)^(3/2)</f>
        <v>0.00801646678822258</v>
      </c>
      <c r="BT171" s="6" t="n">
        <f aca="false">(BT$3-$B$1)/((BT$3-$B$1)^2+($A171-$D$1)^2)^(3/2)</f>
        <v>0.00810322112412308</v>
      </c>
      <c r="BU171" s="6" t="n">
        <f aca="false">(BU$3-$B$1)/((BU$3-$B$1)^2+($A171-$D$1)^2)^(3/2)</f>
        <v>0.00818177356200833</v>
      </c>
      <c r="BV171" s="6" t="n">
        <f aca="false">(BV$3-$B$1)/((BV$3-$B$1)^2+($A171-$D$1)^2)^(3/2)</f>
        <v>0.00825235064585501</v>
      </c>
      <c r="BW171" s="6" t="n">
        <f aca="false">(BW$3-$B$1)/((BW$3-$B$1)^2+($A171-$D$1)^2)^(3/2)</f>
        <v>0.00831518802642532</v>
      </c>
      <c r="BX171" s="6" t="n">
        <f aca="false">(BX$3-$B$1)/((BX$3-$B$1)^2+($A171-$D$1)^2)^(3/2)</f>
        <v>0.00837052887770835</v>
      </c>
      <c r="BY171" s="6" t="n">
        <f aca="false">(BY$3-$B$1)/((BY$3-$B$1)^2+($A171-$D$1)^2)^(3/2)</f>
        <v>0.0084186223937202</v>
      </c>
      <c r="BZ171" s="6" t="n">
        <f aca="false">(BZ$3-$B$1)/((BZ$3-$B$1)^2+($A171-$D$1)^2)^(3/2)</f>
        <v>0.0084597223702592</v>
      </c>
      <c r="CA171" s="6" t="n">
        <f aca="false">(CA$3-$B$1)/((CA$3-$B$1)^2+($A171-$D$1)^2)^(3/2)</f>
        <v>0.00849408587487265</v>
      </c>
      <c r="CB171" s="6" t="n">
        <f aca="false">(CB$3-$B$1)/((CB$3-$B$1)^2+($A171-$D$1)^2)^(3/2)</f>
        <v>0.00852197200706392</v>
      </c>
      <c r="CC171" s="6" t="n">
        <f aca="false">(CC$3-$B$1)/((CC$3-$B$1)^2+($A171-$D$1)^2)^(3/2)</f>
        <v>0.00854364074965924</v>
      </c>
      <c r="CD171" s="6" t="n">
        <f aca="false">(CD$3-$B$1)/((CD$3-$B$1)^2+($A171-$D$1)^2)^(3/2)</f>
        <v>0.00855935191126263</v>
      </c>
    </row>
    <row r="172" customFormat="false" ht="15" hidden="false" customHeight="false" outlineLevel="0" collapsed="false">
      <c r="A172" s="5" t="n">
        <v>-6.7999999999999</v>
      </c>
      <c r="B172" s="6" t="n">
        <f aca="false">(B$3-$B$1)/((B$3-$B$1)^2+($A172-$D$1)^2)^(3/2)</f>
        <v>-0.00782430213399545</v>
      </c>
      <c r="C172" s="6" t="n">
        <f aca="false">(C$3-$B$1)/((C$3-$B$1)^2+($A172-$D$1)^2)^(3/2)</f>
        <v>-0.00773725943771581</v>
      </c>
      <c r="D172" s="6" t="n">
        <f aca="false">(D$3-$B$1)/((D$3-$B$1)^2+($A172-$D$1)^2)^(3/2)</f>
        <v>-0.00764218600338785</v>
      </c>
      <c r="E172" s="6" t="n">
        <f aca="false">(E$3-$B$1)/((E$3-$B$1)^2+($A172-$D$1)^2)^(3/2)</f>
        <v>-0.00753889936844715</v>
      </c>
      <c r="F172" s="6" t="n">
        <f aca="false">(F$3-$B$1)/((F$3-$B$1)^2+($A172-$D$1)^2)^(3/2)</f>
        <v>-0.00742723093511355</v>
      </c>
      <c r="G172" s="6" t="n">
        <f aca="false">(G$3-$B$1)/((G$3-$B$1)^2+($A172-$D$1)^2)^(3/2)</f>
        <v>-0.0073070276353423</v>
      </c>
      <c r="H172" s="6" t="n">
        <f aca="false">(H$3-$B$1)/((H$3-$B$1)^2+($A172-$D$1)^2)^(3/2)</f>
        <v>-0.00717815362028553</v>
      </c>
      <c r="I172" s="6" t="n">
        <f aca="false">(I$3-$B$1)/((I$3-$B$1)^2+($A172-$D$1)^2)^(3/2)</f>
        <v>-0.00704049196106341</v>
      </c>
      <c r="J172" s="6" t="n">
        <f aca="false">(J$3-$B$1)/((J$3-$B$1)^2+($A172-$D$1)^2)^(3/2)</f>
        <v>-0.00689394634620501</v>
      </c>
      <c r="K172" s="6" t="n">
        <f aca="false">(K$3-$B$1)/((K$3-$B$1)^2+($A172-$D$1)^2)^(3/2)</f>
        <v>-0.00673844275974727</v>
      </c>
      <c r="L172" s="6" t="n">
        <f aca="false">(L$3-$B$1)/((L$3-$B$1)^2+($A172-$D$1)^2)^(3/2)</f>
        <v>-0.00657393112270889</v>
      </c>
      <c r="M172" s="6" t="n">
        <f aca="false">(M$3-$B$1)/((M$3-$B$1)^2+($A172-$D$1)^2)^(3/2)</f>
        <v>-0.00640038687952212</v>
      </c>
      <c r="N172" s="6" t="n">
        <f aca="false">(N$3-$B$1)/((N$3-$B$1)^2+($A172-$D$1)^2)^(3/2)</f>
        <v>-0.00621781251004582</v>
      </c>
      <c r="O172" s="6" t="n">
        <f aca="false">(O$3-$B$1)/((O$3-$B$1)^2+($A172-$D$1)^2)^(3/2)</f>
        <v>-0.00602623894703749</v>
      </c>
      <c r="P172" s="6" t="n">
        <f aca="false">(P$3-$B$1)/((P$3-$B$1)^2+($A172-$D$1)^2)^(3/2)</f>
        <v>-0.00582572687846676</v>
      </c>
      <c r="Q172" s="6" t="n">
        <f aca="false">(Q$3-$B$1)/((Q$3-$B$1)^2+($A172-$D$1)^2)^(3/2)</f>
        <v>-0.00561636791384478</v>
      </c>
      <c r="R172" s="6" t="n">
        <f aca="false">(R$3-$B$1)/((R$3-$B$1)^2+($A172-$D$1)^2)^(3/2)</f>
        <v>-0.00539828559385659</v>
      </c>
      <c r="S172" s="6" t="n">
        <f aca="false">(S$3-$B$1)/((S$3-$B$1)^2+($A172-$D$1)^2)^(3/2)</f>
        <v>-0.00517163622304553</v>
      </c>
      <c r="T172" s="6" t="n">
        <f aca="false">(T$3-$B$1)/((T$3-$B$1)^2+($A172-$D$1)^2)^(3/2)</f>
        <v>-0.00493660950613359</v>
      </c>
      <c r="U172" s="6" t="n">
        <f aca="false">(U$3-$B$1)/((U$3-$B$1)^2+($A172-$D$1)^2)^(3/2)</f>
        <v>-0.004693428969786</v>
      </c>
      <c r="V172" s="6" t="n">
        <f aca="false">(V$3-$B$1)/((V$3-$B$1)^2+($A172-$D$1)^2)^(3/2)</f>
        <v>-0.00444235215325161</v>
      </c>
      <c r="W172" s="6" t="n">
        <f aca="false">(W$3-$B$1)/((W$3-$B$1)^2+($A172-$D$1)^2)^(3/2)</f>
        <v>-0.00418367055332978</v>
      </c>
      <c r="X172" s="6" t="n">
        <f aca="false">(X$3-$B$1)/((X$3-$B$1)^2+($A172-$D$1)^2)^(3/2)</f>
        <v>-0.00391770931152218</v>
      </c>
      <c r="Y172" s="6" t="n">
        <f aca="false">(Y$3-$B$1)/((Y$3-$B$1)^2+($A172-$D$1)^2)^(3/2)</f>
        <v>-0.00364482663399864</v>
      </c>
      <c r="Z172" s="6" t="n">
        <f aca="false">(Z$3-$B$1)/((Z$3-$B$1)^2+($A172-$D$1)^2)^(3/2)</f>
        <v>-0.00336541293811129</v>
      </c>
      <c r="AA172" s="6" t="n">
        <f aca="false">(AA$3-$B$1)/((AA$3-$B$1)^2+($A172-$D$1)^2)^(3/2)</f>
        <v>-0.00307988972258335</v>
      </c>
      <c r="AB172" s="6" t="n">
        <f aca="false">(AB$3-$B$1)/((AB$3-$B$1)^2+($A172-$D$1)^2)^(3/2)</f>
        <v>-0.00278870816212728</v>
      </c>
      <c r="AC172" s="6" t="n">
        <f aca="false">(AC$3-$B$1)/((AC$3-$B$1)^2+($A172-$D$1)^2)^(3/2)</f>
        <v>-0.00249234743104527</v>
      </c>
      <c r="AD172" s="6" t="n">
        <f aca="false">(AD$3-$B$1)/((AD$3-$B$1)^2+($A172-$D$1)^2)^(3/2)</f>
        <v>-0.00219131276426266</v>
      </c>
      <c r="AE172" s="6" t="n">
        <f aca="false">(AE$3-$B$1)/((AE$3-$B$1)^2+($A172-$D$1)^2)^(3/2)</f>
        <v>-0.00188613326816225</v>
      </c>
      <c r="AF172" s="6" t="n">
        <f aca="false">(AF$3-$B$1)/((AF$3-$B$1)^2+($A172-$D$1)^2)^(3/2)</f>
        <v>-0.00157735949744154</v>
      </c>
      <c r="AG172" s="6" t="n">
        <f aca="false">(AG$3-$B$1)/((AG$3-$B$1)^2+($A172-$D$1)^2)^(3/2)</f>
        <v>-0.00126556081791968</v>
      </c>
      <c r="AH172" s="6" t="n">
        <f aca="false">(AH$3-$B$1)/((AH$3-$B$1)^2+($A172-$D$1)^2)^(3/2)</f>
        <v>-0.00095132257869149</v>
      </c>
      <c r="AI172" s="6" t="n">
        <f aca="false">(AI$3-$B$1)/((AI$3-$B$1)^2+($A172-$D$1)^2)^(3/2)</f>
        <v>-0.000635243120179214</v>
      </c>
      <c r="AJ172" s="6" t="n">
        <f aca="false">(AJ$3-$B$1)/((AJ$3-$B$1)^2+($A172-$D$1)^2)^(3/2)</f>
        <v>-0.000317930647391931</v>
      </c>
      <c r="AK172" s="6" t="n">
        <f aca="false">(AK$3-$B$1)/((AK$3-$B$1)^2+($A172-$D$1)^2)^(3/2)</f>
        <v>0</v>
      </c>
      <c r="AL172" s="6" t="n">
        <f aca="false">(AL$3-$B$1)/((AL$3-$B$1)^2+($A172-$D$1)^2)^(3/2)</f>
        <v>0.000317930647391931</v>
      </c>
      <c r="AM172" s="6" t="n">
        <f aca="false">(AM$3-$B$1)/((AM$3-$B$1)^2+($A172-$D$1)^2)^(3/2)</f>
        <v>0.000635243120179214</v>
      </c>
      <c r="AN172" s="6" t="n">
        <f aca="false">(AN$3-$B$1)/((AN$3-$B$1)^2+($A172-$D$1)^2)^(3/2)</f>
        <v>0.00095132257869149</v>
      </c>
      <c r="AO172" s="6" t="n">
        <f aca="false">(AO$3-$B$1)/((AO$3-$B$1)^2+($A172-$D$1)^2)^(3/2)</f>
        <v>0.00126556081791968</v>
      </c>
      <c r="AP172" s="6" t="n">
        <f aca="false">(AP$3-$B$1)/((AP$3-$B$1)^2+($A172-$D$1)^2)^(3/2)</f>
        <v>0.00157735949744154</v>
      </c>
      <c r="AQ172" s="6" t="n">
        <f aca="false">(AQ$3-$B$1)/((AQ$3-$B$1)^2+($A172-$D$1)^2)^(3/2)</f>
        <v>0.00188613326816225</v>
      </c>
      <c r="AR172" s="6" t="n">
        <f aca="false">(AR$3-$B$1)/((AR$3-$B$1)^2+($A172-$D$1)^2)^(3/2)</f>
        <v>0.00219131276426266</v>
      </c>
      <c r="AS172" s="6" t="n">
        <f aca="false">(AS$3-$B$1)/((AS$3-$B$1)^2+($A172-$D$1)^2)^(3/2)</f>
        <v>0.00249234743104527</v>
      </c>
      <c r="AT172" s="6" t="n">
        <f aca="false">(AT$3-$B$1)/((AT$3-$B$1)^2+($A172-$D$1)^2)^(3/2)</f>
        <v>0.00278870816212728</v>
      </c>
      <c r="AU172" s="6" t="n">
        <f aca="false">(AU$3-$B$1)/((AU$3-$B$1)^2+($A172-$D$1)^2)^(3/2)</f>
        <v>0.00307988972258335</v>
      </c>
      <c r="AV172" s="6" t="n">
        <f aca="false">(AV$3-$B$1)/((AV$3-$B$1)^2+($A172-$D$1)^2)^(3/2)</f>
        <v>0.00336541293811129</v>
      </c>
      <c r="AW172" s="6" t="n">
        <f aca="false">(AW$3-$B$1)/((AW$3-$B$1)^2+($A172-$D$1)^2)^(3/2)</f>
        <v>0.00364482663399864</v>
      </c>
      <c r="AX172" s="6" t="n">
        <f aca="false">(AX$3-$B$1)/((AX$3-$B$1)^2+($A172-$D$1)^2)^(3/2)</f>
        <v>0.00391770931152218</v>
      </c>
      <c r="AY172" s="6" t="n">
        <f aca="false">(AY$3-$B$1)/((AY$3-$B$1)^2+($A172-$D$1)^2)^(3/2)</f>
        <v>0.00418367055332978</v>
      </c>
      <c r="AZ172" s="6" t="n">
        <f aca="false">(AZ$3-$B$1)/((AZ$3-$B$1)^2+($A172-$D$1)^2)^(3/2)</f>
        <v>0.00444235215325161</v>
      </c>
      <c r="BA172" s="6" t="n">
        <f aca="false">(BA$3-$B$1)/((BA$3-$B$1)^2+($A172-$D$1)^2)^(3/2)</f>
        <v>0.004693428969786</v>
      </c>
      <c r="BB172" s="6" t="n">
        <f aca="false">(BB$3-$B$1)/((BB$3-$B$1)^2+($A172-$D$1)^2)^(3/2)</f>
        <v>0.00493660950613358</v>
      </c>
      <c r="BC172" s="6" t="n">
        <f aca="false">(BC$3-$B$1)/((BC$3-$B$1)^2+($A172-$D$1)^2)^(3/2)</f>
        <v>0.00517163622304554</v>
      </c>
      <c r="BD172" s="6" t="n">
        <f aca="false">(BD$3-$B$1)/((BD$3-$B$1)^2+($A172-$D$1)^2)^(3/2)</f>
        <v>0.00539828559385659</v>
      </c>
      <c r="BE172" s="6" t="n">
        <f aca="false">(BE$3-$B$1)/((BE$3-$B$1)^2+($A172-$D$1)^2)^(3/2)</f>
        <v>0.0056163679138448</v>
      </c>
      <c r="BF172" s="6" t="n">
        <f aca="false">(BF$3-$B$1)/((BF$3-$B$1)^2+($A172-$D$1)^2)^(3/2)</f>
        <v>0.00582572687846676</v>
      </c>
      <c r="BG172" s="6" t="n">
        <f aca="false">(BG$3-$B$1)/((BG$3-$B$1)^2+($A172-$D$1)^2)^(3/2)</f>
        <v>0.00602623894703749</v>
      </c>
      <c r="BH172" s="6" t="n">
        <f aca="false">(BH$3-$B$1)/((BH$3-$B$1)^2+($A172-$D$1)^2)^(3/2)</f>
        <v>0.00621781251004583</v>
      </c>
      <c r="BI172" s="6" t="n">
        <f aca="false">(BI$3-$B$1)/((BI$3-$B$1)^2+($A172-$D$1)^2)^(3/2)</f>
        <v>0.00640038687952214</v>
      </c>
      <c r="BJ172" s="6" t="n">
        <f aca="false">(BJ$3-$B$1)/((BJ$3-$B$1)^2+($A172-$D$1)^2)^(3/2)</f>
        <v>0.00657393112270891</v>
      </c>
      <c r="BK172" s="6" t="n">
        <f aca="false">(BK$3-$B$1)/((BK$3-$B$1)^2+($A172-$D$1)^2)^(3/2)</f>
        <v>0.00673844275974727</v>
      </c>
      <c r="BL172" s="6" t="n">
        <f aca="false">(BL$3-$B$1)/((BL$3-$B$1)^2+($A172-$D$1)^2)^(3/2)</f>
        <v>0.00689394634620503</v>
      </c>
      <c r="BM172" s="6" t="n">
        <f aca="false">(BM$3-$B$1)/((BM$3-$B$1)^2+($A172-$D$1)^2)^(3/2)</f>
        <v>0.00704049196106342</v>
      </c>
      <c r="BN172" s="6" t="n">
        <f aca="false">(BN$3-$B$1)/((BN$3-$B$1)^2+($A172-$D$1)^2)^(3/2)</f>
        <v>0.00717815362028554</v>
      </c>
      <c r="BO172" s="6" t="n">
        <f aca="false">(BO$3-$B$1)/((BO$3-$B$1)^2+($A172-$D$1)^2)^(3/2)</f>
        <v>0.00730702763534231</v>
      </c>
      <c r="BP172" s="6" t="n">
        <f aca="false">(BP$3-$B$1)/((BP$3-$B$1)^2+($A172-$D$1)^2)^(3/2)</f>
        <v>0.00742723093511356</v>
      </c>
      <c r="BQ172" s="6" t="n">
        <f aca="false">(BQ$3-$B$1)/((BQ$3-$B$1)^2+($A172-$D$1)^2)^(3/2)</f>
        <v>0.00753889936844716</v>
      </c>
      <c r="BR172" s="6" t="n">
        <f aca="false">(BR$3-$B$1)/((BR$3-$B$1)^2+($A172-$D$1)^2)^(3/2)</f>
        <v>0.00764218600338787</v>
      </c>
      <c r="BS172" s="6" t="n">
        <f aca="false">(BS$3-$B$1)/((BS$3-$B$1)^2+($A172-$D$1)^2)^(3/2)</f>
        <v>0.00773725943771582</v>
      </c>
      <c r="BT172" s="6" t="n">
        <f aca="false">(BT$3-$B$1)/((BT$3-$B$1)^2+($A172-$D$1)^2)^(3/2)</f>
        <v>0.00782430213399546</v>
      </c>
      <c r="BU172" s="6" t="n">
        <f aca="false">(BU$3-$B$1)/((BU$3-$B$1)^2+($A172-$D$1)^2)^(3/2)</f>
        <v>0.00790350879086232</v>
      </c>
      <c r="BV172" s="6" t="n">
        <f aca="false">(BV$3-$B$1)/((BV$3-$B$1)^2+($A172-$D$1)^2)^(3/2)</f>
        <v>0.00797508476079443</v>
      </c>
      <c r="BW172" s="6" t="n">
        <f aca="false">(BW$3-$B$1)/((BW$3-$B$1)^2+($A172-$D$1)^2)^(3/2)</f>
        <v>0.00803924452315357</v>
      </c>
      <c r="BX172" s="6" t="n">
        <f aca="false">(BX$3-$B$1)/((BX$3-$B$1)^2+($A172-$D$1)^2)^(3/2)</f>
        <v>0.00809621021985924</v>
      </c>
      <c r="BY172" s="6" t="n">
        <f aca="false">(BY$3-$B$1)/((BY$3-$B$1)^2+($A172-$D$1)^2)^(3/2)</f>
        <v>0.0081462102596949</v>
      </c>
      <c r="BZ172" s="6" t="n">
        <f aca="false">(BZ$3-$B$1)/((BZ$3-$B$1)^2+($A172-$D$1)^2)^(3/2)</f>
        <v>0.00818947799595472</v>
      </c>
      <c r="CA172" s="6" t="n">
        <f aca="false">(CA$3-$B$1)/((CA$3-$B$1)^2+($A172-$D$1)^2)^(3/2)</f>
        <v>0.00822625048093195</v>
      </c>
      <c r="CB172" s="6" t="n">
        <f aca="false">(CB$3-$B$1)/((CB$3-$B$1)^2+($A172-$D$1)^2)^(3/2)</f>
        <v>0.00825676729963563</v>
      </c>
      <c r="CC172" s="6" t="n">
        <f aca="false">(CC$3-$B$1)/((CC$3-$B$1)^2+($A172-$D$1)^2)^(3/2)</f>
        <v>0.00828126948410505</v>
      </c>
      <c r="CD172" s="6" t="n">
        <f aca="false">(CD$3-$B$1)/((CD$3-$B$1)^2+($A172-$D$1)^2)^(3/2)</f>
        <v>0.00829999850877519</v>
      </c>
    </row>
    <row r="173" customFormat="false" ht="15" hidden="false" customHeight="false" outlineLevel="0" collapsed="false">
      <c r="A173" s="5" t="n">
        <v>-6.8999999999999</v>
      </c>
      <c r="B173" s="6" t="n">
        <f aca="false">(B$3-$B$1)/((B$3-$B$1)^2+($A173-$D$1)^2)^(3/2)</f>
        <v>-0.0075572358410407</v>
      </c>
      <c r="C173" s="6" t="n">
        <f aca="false">(C$3-$B$1)/((C$3-$B$1)^2+($A173-$D$1)^2)^(3/2)</f>
        <v>-0.00747010253711087</v>
      </c>
      <c r="D173" s="6" t="n">
        <f aca="false">(D$3-$B$1)/((D$3-$B$1)^2+($A173-$D$1)^2)^(3/2)</f>
        <v>-0.00737530764622257</v>
      </c>
      <c r="E173" s="6" t="n">
        <f aca="false">(E$3-$B$1)/((E$3-$B$1)^2+($A173-$D$1)^2)^(3/2)</f>
        <v>-0.00727268761067407</v>
      </c>
      <c r="F173" s="6" t="n">
        <f aca="false">(F$3-$B$1)/((F$3-$B$1)^2+($A173-$D$1)^2)^(3/2)</f>
        <v>-0.00716209230061255</v>
      </c>
      <c r="G173" s="6" t="n">
        <f aca="false">(G$3-$B$1)/((G$3-$B$1)^2+($A173-$D$1)^2)^(3/2)</f>
        <v>-0.00704338652913734</v>
      </c>
      <c r="H173" s="6" t="n">
        <f aca="false">(H$3-$B$1)/((H$3-$B$1)^2+($A173-$D$1)^2)^(3/2)</f>
        <v>-0.0069164515839358</v>
      </c>
      <c r="I173" s="6" t="n">
        <f aca="false">(I$3-$B$1)/((I$3-$B$1)^2+($A173-$D$1)^2)^(3/2)</f>
        <v>-0.00678118676329434</v>
      </c>
      <c r="J173" s="6" t="n">
        <f aca="false">(J$3-$B$1)/((J$3-$B$1)^2+($A173-$D$1)^2)^(3/2)</f>
        <v>-0.00663751090310612</v>
      </c>
      <c r="K173" s="6" t="n">
        <f aca="false">(K$3-$B$1)/((K$3-$B$1)^2+($A173-$D$1)^2)^(3/2)</f>
        <v>-0.0064853638803449</v>
      </c>
      <c r="L173" s="6" t="n">
        <f aca="false">(L$3-$B$1)/((L$3-$B$1)^2+($A173-$D$1)^2)^(3/2)</f>
        <v>-0.00632470807742173</v>
      </c>
      <c r="M173" s="6" t="n">
        <f aca="false">(M$3-$B$1)/((M$3-$B$1)^2+($A173-$D$1)^2)^(3/2)</f>
        <v>-0.00615552979091785</v>
      </c>
      <c r="N173" s="6" t="n">
        <f aca="false">(N$3-$B$1)/((N$3-$B$1)^2+($A173-$D$1)^2)^(3/2)</f>
        <v>-0.00597784056742628</v>
      </c>
      <c r="O173" s="6" t="n">
        <f aca="false">(O$3-$B$1)/((O$3-$B$1)^2+($A173-$D$1)^2)^(3/2)</f>
        <v>-0.00579167844866755</v>
      </c>
      <c r="P173" s="6" t="n">
        <f aca="false">(P$3-$B$1)/((P$3-$B$1)^2+($A173-$D$1)^2)^(3/2)</f>
        <v>-0.00559710910770295</v>
      </c>
      <c r="Q173" s="6" t="n">
        <f aca="false">(Q$3-$B$1)/((Q$3-$B$1)^2+($A173-$D$1)^2)^(3/2)</f>
        <v>-0.00539422685798251</v>
      </c>
      <c r="R173" s="6" t="n">
        <f aca="false">(R$3-$B$1)/((R$3-$B$1)^2+($A173-$D$1)^2)^(3/2)</f>
        <v>-0.00518315551715935</v>
      </c>
      <c r="S173" s="6" t="n">
        <f aca="false">(S$3-$B$1)/((S$3-$B$1)^2+($A173-$D$1)^2)^(3/2)</f>
        <v>-0.00496404910810252</v>
      </c>
      <c r="T173" s="6" t="n">
        <f aca="false">(T$3-$B$1)/((T$3-$B$1)^2+($A173-$D$1)^2)^(3/2)</f>
        <v>-0.00473709238036256</v>
      </c>
      <c r="U173" s="6" t="n">
        <f aca="false">(U$3-$B$1)/((U$3-$B$1)^2+($A173-$D$1)^2)^(3/2)</f>
        <v>-0.00450250113650182</v>
      </c>
      <c r="V173" s="6" t="n">
        <f aca="false">(V$3-$B$1)/((V$3-$B$1)^2+($A173-$D$1)^2)^(3/2)</f>
        <v>-0.00426052234919881</v>
      </c>
      <c r="W173" s="6" t="n">
        <f aca="false">(W$3-$B$1)/((W$3-$B$1)^2+($A173-$D$1)^2)^(3/2)</f>
        <v>-0.00401143405686983</v>
      </c>
      <c r="X173" s="6" t="n">
        <f aca="false">(X$3-$B$1)/((X$3-$B$1)^2+($A173-$D$1)^2)^(3/2)</f>
        <v>-0.00375554502771137</v>
      </c>
      <c r="Y173" s="6" t="n">
        <f aca="false">(Y$3-$B$1)/((Y$3-$B$1)^2+($A173-$D$1)^2)^(3/2)</f>
        <v>-0.00349319418453119</v>
      </c>
      <c r="Z173" s="6" t="n">
        <f aca="false">(Z$3-$B$1)/((Z$3-$B$1)^2+($A173-$D$1)^2)^(3/2)</f>
        <v>-0.0032247497854773</v>
      </c>
      <c r="AA173" s="6" t="n">
        <f aca="false">(AA$3-$B$1)/((AA$3-$B$1)^2+($A173-$D$1)^2)^(3/2)</f>
        <v>-0.00295060835875125</v>
      </c>
      <c r="AB173" s="6" t="n">
        <f aca="false">(AB$3-$B$1)/((AB$3-$B$1)^2+($A173-$D$1)^2)^(3/2)</f>
        <v>-0.00267119339256038</v>
      </c>
      <c r="AC173" s="6" t="n">
        <f aca="false">(AC$3-$B$1)/((AC$3-$B$1)^2+($A173-$D$1)^2)^(3/2)</f>
        <v>-0.00238695378486624</v>
      </c>
      <c r="AD173" s="6" t="n">
        <f aca="false">(AD$3-$B$1)/((AD$3-$B$1)^2+($A173-$D$1)^2)^(3/2)</f>
        <v>-0.00209836206086252</v>
      </c>
      <c r="AE173" s="6" t="n">
        <f aca="false">(AE$3-$B$1)/((AE$3-$B$1)^2+($A173-$D$1)^2)^(3/2)</f>
        <v>-0.00180591236949856</v>
      </c>
      <c r="AF173" s="6" t="n">
        <f aca="false">(AF$3-$B$1)/((AF$3-$B$1)^2+($A173-$D$1)^2)^(3/2)</f>
        <v>-0.00151011827368311</v>
      </c>
      <c r="AG173" s="6" t="n">
        <f aca="false">(AG$3-$B$1)/((AG$3-$B$1)^2+($A173-$D$1)^2)^(3/2)</f>
        <v>-0.00121151035198556</v>
      </c>
      <c r="AH173" s="6" t="n">
        <f aca="false">(AH$3-$B$1)/((AH$3-$B$1)^2+($A173-$D$1)^2)^(3/2)</f>
        <v>-0.000910633632627019</v>
      </c>
      <c r="AI173" s="6" t="n">
        <f aca="false">(AI$3-$B$1)/((AI$3-$B$1)^2+($A173-$D$1)^2)^(3/2)</f>
        <v>-0.000608044883252135</v>
      </c>
      <c r="AJ173" s="6" t="n">
        <f aca="false">(AJ$3-$B$1)/((AJ$3-$B$1)^2+($A173-$D$1)^2)^(3/2)</f>
        <v>-0.000304309782330875</v>
      </c>
      <c r="AK173" s="6" t="n">
        <f aca="false">(AK$3-$B$1)/((AK$3-$B$1)^2+($A173-$D$1)^2)^(3/2)</f>
        <v>0</v>
      </c>
      <c r="AL173" s="6" t="n">
        <f aca="false">(AL$3-$B$1)/((AL$3-$B$1)^2+($A173-$D$1)^2)^(3/2)</f>
        <v>0.000304309782330875</v>
      </c>
      <c r="AM173" s="6" t="n">
        <f aca="false">(AM$3-$B$1)/((AM$3-$B$1)^2+($A173-$D$1)^2)^(3/2)</f>
        <v>0.000608044883252135</v>
      </c>
      <c r="AN173" s="6" t="n">
        <f aca="false">(AN$3-$B$1)/((AN$3-$B$1)^2+($A173-$D$1)^2)^(3/2)</f>
        <v>0.000910633632627019</v>
      </c>
      <c r="AO173" s="6" t="n">
        <f aca="false">(AO$3-$B$1)/((AO$3-$B$1)^2+($A173-$D$1)^2)^(3/2)</f>
        <v>0.00121151035198556</v>
      </c>
      <c r="AP173" s="6" t="n">
        <f aca="false">(AP$3-$B$1)/((AP$3-$B$1)^2+($A173-$D$1)^2)^(3/2)</f>
        <v>0.00151011827368311</v>
      </c>
      <c r="AQ173" s="6" t="n">
        <f aca="false">(AQ$3-$B$1)/((AQ$3-$B$1)^2+($A173-$D$1)^2)^(3/2)</f>
        <v>0.00180591236949856</v>
      </c>
      <c r="AR173" s="6" t="n">
        <f aca="false">(AR$3-$B$1)/((AR$3-$B$1)^2+($A173-$D$1)^2)^(3/2)</f>
        <v>0.00209836206086252</v>
      </c>
      <c r="AS173" s="6" t="n">
        <f aca="false">(AS$3-$B$1)/((AS$3-$B$1)^2+($A173-$D$1)^2)^(3/2)</f>
        <v>0.00238695378486624</v>
      </c>
      <c r="AT173" s="6" t="n">
        <f aca="false">(AT$3-$B$1)/((AT$3-$B$1)^2+($A173-$D$1)^2)^(3/2)</f>
        <v>0.00267119339256038</v>
      </c>
      <c r="AU173" s="6" t="n">
        <f aca="false">(AU$3-$B$1)/((AU$3-$B$1)^2+($A173-$D$1)^2)^(3/2)</f>
        <v>0.00295060835875125</v>
      </c>
      <c r="AV173" s="6" t="n">
        <f aca="false">(AV$3-$B$1)/((AV$3-$B$1)^2+($A173-$D$1)^2)^(3/2)</f>
        <v>0.0032247497854773</v>
      </c>
      <c r="AW173" s="6" t="n">
        <f aca="false">(AW$3-$B$1)/((AW$3-$B$1)^2+($A173-$D$1)^2)^(3/2)</f>
        <v>0.00349319418453119</v>
      </c>
      <c r="AX173" s="6" t="n">
        <f aca="false">(AX$3-$B$1)/((AX$3-$B$1)^2+($A173-$D$1)^2)^(3/2)</f>
        <v>0.00375554502771137</v>
      </c>
      <c r="AY173" s="6" t="n">
        <f aca="false">(AY$3-$B$1)/((AY$3-$B$1)^2+($A173-$D$1)^2)^(3/2)</f>
        <v>0.00401143405686983</v>
      </c>
      <c r="AZ173" s="6" t="n">
        <f aca="false">(AZ$3-$B$1)/((AZ$3-$B$1)^2+($A173-$D$1)^2)^(3/2)</f>
        <v>0.00426052234919881</v>
      </c>
      <c r="BA173" s="6" t="n">
        <f aca="false">(BA$3-$B$1)/((BA$3-$B$1)^2+($A173-$D$1)^2)^(3/2)</f>
        <v>0.00450250113650182</v>
      </c>
      <c r="BB173" s="6" t="n">
        <f aca="false">(BB$3-$B$1)/((BB$3-$B$1)^2+($A173-$D$1)^2)^(3/2)</f>
        <v>0.00473709238036256</v>
      </c>
      <c r="BC173" s="6" t="n">
        <f aca="false">(BC$3-$B$1)/((BC$3-$B$1)^2+($A173-$D$1)^2)^(3/2)</f>
        <v>0.00496404910810252</v>
      </c>
      <c r="BD173" s="6" t="n">
        <f aca="false">(BD$3-$B$1)/((BD$3-$B$1)^2+($A173-$D$1)^2)^(3/2)</f>
        <v>0.00518315551715935</v>
      </c>
      <c r="BE173" s="6" t="n">
        <f aca="false">(BE$3-$B$1)/((BE$3-$B$1)^2+($A173-$D$1)^2)^(3/2)</f>
        <v>0.00539422685798253</v>
      </c>
      <c r="BF173" s="6" t="n">
        <f aca="false">(BF$3-$B$1)/((BF$3-$B$1)^2+($A173-$D$1)^2)^(3/2)</f>
        <v>0.00559710910770295</v>
      </c>
      <c r="BG173" s="6" t="n">
        <f aca="false">(BG$3-$B$1)/((BG$3-$B$1)^2+($A173-$D$1)^2)^(3/2)</f>
        <v>0.00579167844866755</v>
      </c>
      <c r="BH173" s="6" t="n">
        <f aca="false">(BH$3-$B$1)/((BH$3-$B$1)^2+($A173-$D$1)^2)^(3/2)</f>
        <v>0.0059778405674263</v>
      </c>
      <c r="BI173" s="6" t="n">
        <f aca="false">(BI$3-$B$1)/((BI$3-$B$1)^2+($A173-$D$1)^2)^(3/2)</f>
        <v>0.00615552979091786</v>
      </c>
      <c r="BJ173" s="6" t="n">
        <f aca="false">(BJ$3-$B$1)/((BJ$3-$B$1)^2+($A173-$D$1)^2)^(3/2)</f>
        <v>0.00632470807742175</v>
      </c>
      <c r="BK173" s="6" t="n">
        <f aca="false">(BK$3-$B$1)/((BK$3-$B$1)^2+($A173-$D$1)^2)^(3/2)</f>
        <v>0.0064853638803449</v>
      </c>
      <c r="BL173" s="6" t="n">
        <f aca="false">(BL$3-$B$1)/((BL$3-$B$1)^2+($A173-$D$1)^2)^(3/2)</f>
        <v>0.00663751090310613</v>
      </c>
      <c r="BM173" s="6" t="n">
        <f aca="false">(BM$3-$B$1)/((BM$3-$B$1)^2+($A173-$D$1)^2)^(3/2)</f>
        <v>0.00678118676329436</v>
      </c>
      <c r="BN173" s="6" t="n">
        <f aca="false">(BN$3-$B$1)/((BN$3-$B$1)^2+($A173-$D$1)^2)^(3/2)</f>
        <v>0.00691645158393581</v>
      </c>
      <c r="BO173" s="6" t="n">
        <f aca="false">(BO$3-$B$1)/((BO$3-$B$1)^2+($A173-$D$1)^2)^(3/2)</f>
        <v>0.00704338652913735</v>
      </c>
      <c r="BP173" s="6" t="n">
        <f aca="false">(BP$3-$B$1)/((BP$3-$B$1)^2+($A173-$D$1)^2)^(3/2)</f>
        <v>0.00716209230061256</v>
      </c>
      <c r="BQ173" s="6" t="n">
        <f aca="false">(BQ$3-$B$1)/((BQ$3-$B$1)^2+($A173-$D$1)^2)^(3/2)</f>
        <v>0.00727268761067408</v>
      </c>
      <c r="BR173" s="6" t="n">
        <f aca="false">(BR$3-$B$1)/((BR$3-$B$1)^2+($A173-$D$1)^2)^(3/2)</f>
        <v>0.00737530764622258</v>
      </c>
      <c r="BS173" s="6" t="n">
        <f aca="false">(BS$3-$B$1)/((BS$3-$B$1)^2+($A173-$D$1)^2)^(3/2)</f>
        <v>0.00747010253711088</v>
      </c>
      <c r="BT173" s="6" t="n">
        <f aca="false">(BT$3-$B$1)/((BT$3-$B$1)^2+($A173-$D$1)^2)^(3/2)</f>
        <v>0.00755723584104071</v>
      </c>
      <c r="BU173" s="6" t="n">
        <f aca="false">(BU$3-$B$1)/((BU$3-$B$1)^2+($A173-$D$1)^2)^(3/2)</f>
        <v>0.00763688305588635</v>
      </c>
      <c r="BV173" s="6" t="n">
        <f aca="false">(BV$3-$B$1)/((BV$3-$B$1)^2+($A173-$D$1)^2)^(3/2)</f>
        <v>0.00770923016905993</v>
      </c>
      <c r="BW173" s="6" t="n">
        <f aca="false">(BW$3-$B$1)/((BW$3-$B$1)^2+($A173-$D$1)^2)^(3/2)</f>
        <v>0.00777447225225924</v>
      </c>
      <c r="BX173" s="6" t="n">
        <f aca="false">(BX$3-$B$1)/((BX$3-$B$1)^2+($A173-$D$1)^2)^(3/2)</f>
        <v>0.0078328121086902</v>
      </c>
      <c r="BY173" s="6" t="n">
        <f aca="false">(BY$3-$B$1)/((BY$3-$B$1)^2+($A173-$D$1)^2)^(3/2)</f>
        <v>0.00788445897864972</v>
      </c>
      <c r="BZ173" s="6" t="n">
        <f aca="false">(BZ$3-$B$1)/((BZ$3-$B$1)^2+($A173-$D$1)^2)^(3/2)</f>
        <v>0.00792962730820349</v>
      </c>
      <c r="CA173" s="6" t="n">
        <f aca="false">(CA$3-$B$1)/((CA$3-$B$1)^2+($A173-$D$1)^2)^(3/2)</f>
        <v>0.00796853558460938</v>
      </c>
      <c r="CB173" s="6" t="n">
        <f aca="false">(CB$3-$B$1)/((CB$3-$B$1)^2+($A173-$D$1)^2)^(3/2)</f>
        <v>0.00800140524112757</v>
      </c>
      <c r="CC173" s="6" t="n">
        <f aca="false">(CC$3-$B$1)/((CC$3-$B$1)^2+($A173-$D$1)^2)^(3/2)</f>
        <v>0.00802845963293068</v>
      </c>
      <c r="CD173" s="6" t="n">
        <f aca="false">(CD$3-$B$1)/((CD$3-$B$1)^2+($A173-$D$1)^2)^(3/2)</f>
        <v>0.00804992308498289</v>
      </c>
    </row>
    <row r="174" customFormat="false" ht="15" hidden="false" customHeight="false" outlineLevel="0" collapsed="false">
      <c r="A174" s="5" t="n">
        <v>-6.9999999999999</v>
      </c>
      <c r="B174" s="6" t="n">
        <f aca="false">(B$3-$B$1)/((B$3-$B$1)^2+($A174-$D$1)^2)^(3/2)</f>
        <v>-0.00730144645714242</v>
      </c>
      <c r="C174" s="6" t="n">
        <f aca="false">(C$3-$B$1)/((C$3-$B$1)^2+($A174-$D$1)^2)^(3/2)</f>
        <v>-0.00721439832788851</v>
      </c>
      <c r="D174" s="6" t="n">
        <f aca="false">(D$3-$B$1)/((D$3-$B$1)^2+($A174-$D$1)^2)^(3/2)</f>
        <v>-0.00712004060274287</v>
      </c>
      <c r="E174" s="6" t="n">
        <f aca="false">(E$3-$B$1)/((E$3-$B$1)^2+($A174-$D$1)^2)^(3/2)</f>
        <v>-0.00701822687825471</v>
      </c>
      <c r="F174" s="6" t="n">
        <f aca="false">(F$3-$B$1)/((F$3-$B$1)^2+($A174-$D$1)^2)^(3/2)</f>
        <v>-0.00690882372073133</v>
      </c>
      <c r="G174" s="6" t="n">
        <f aca="false">(G$3-$B$1)/((G$3-$B$1)^2+($A174-$D$1)^2)^(3/2)</f>
        <v>-0.00679171204446866</v>
      </c>
      <c r="H174" s="6" t="n">
        <f aca="false">(H$3-$B$1)/((H$3-$B$1)^2+($A174-$D$1)^2)^(3/2)</f>
        <v>-0.00666678849990926</v>
      </c>
      <c r="I174" s="6" t="n">
        <f aca="false">(I$3-$B$1)/((I$3-$B$1)^2+($A174-$D$1)^2)^(3/2)</f>
        <v>-0.00653396686055801</v>
      </c>
      <c r="J174" s="6" t="n">
        <f aca="false">(J$3-$B$1)/((J$3-$B$1)^2+($A174-$D$1)^2)^(3/2)</f>
        <v>-0.00639317939645143</v>
      </c>
      <c r="K174" s="6" t="n">
        <f aca="false">(K$3-$B$1)/((K$3-$B$1)^2+($A174-$D$1)^2)^(3/2)</f>
        <v>-0.0062443782210122</v>
      </c>
      <c r="L174" s="6" t="n">
        <f aca="false">(L$3-$B$1)/((L$3-$B$1)^2+($A174-$D$1)^2)^(3/2)</f>
        <v>-0.00608753659725193</v>
      </c>
      <c r="M174" s="6" t="n">
        <f aca="false">(M$3-$B$1)/((M$3-$B$1)^2+($A174-$D$1)^2)^(3/2)</f>
        <v>-0.00592265018853793</v>
      </c>
      <c r="N174" s="6" t="n">
        <f aca="false">(N$3-$B$1)/((N$3-$B$1)^2+($A174-$D$1)^2)^(3/2)</f>
        <v>-0.00574973823854225</v>
      </c>
      <c r="O174" s="6" t="n">
        <f aca="false">(O$3-$B$1)/((O$3-$B$1)^2+($A174-$D$1)^2)^(3/2)</f>
        <v>-0.00556884466456921</v>
      </c>
      <c r="P174" s="6" t="n">
        <f aca="false">(P$3-$B$1)/((P$3-$B$1)^2+($A174-$D$1)^2)^(3/2)</f>
        <v>-0.00538003904823735</v>
      </c>
      <c r="Q174" s="6" t="n">
        <f aca="false">(Q$3-$B$1)/((Q$3-$B$1)^2+($A174-$D$1)^2)^(3/2)</f>
        <v>-0.00518341750749791</v>
      </c>
      <c r="R174" s="6" t="n">
        <f aca="false">(R$3-$B$1)/((R$3-$B$1)^2+($A174-$D$1)^2)^(3/2)</f>
        <v>-0.00497910343422513</v>
      </c>
      <c r="S174" s="6" t="n">
        <f aca="false">(S$3-$B$1)/((S$3-$B$1)^2+($A174-$D$1)^2)^(3/2)</f>
        <v>-0.00476724808213301</v>
      </c>
      <c r="T174" s="6" t="n">
        <f aca="false">(T$3-$B$1)/((T$3-$B$1)^2+($A174-$D$1)^2)^(3/2)</f>
        <v>-0.00454803099057138</v>
      </c>
      <c r="U174" s="6" t="n">
        <f aca="false">(U$3-$B$1)/((U$3-$B$1)^2+($A174-$D$1)^2)^(3/2)</f>
        <v>-0.00432166023084077</v>
      </c>
      <c r="V174" s="6" t="n">
        <f aca="false">(V$3-$B$1)/((V$3-$B$1)^2+($A174-$D$1)^2)^(3/2)</f>
        <v>-0.0040883724630416</v>
      </c>
      <c r="W174" s="6" t="n">
        <f aca="false">(W$3-$B$1)/((W$3-$B$1)^2+($A174-$D$1)^2)^(3/2)</f>
        <v>-0.00384843279313564</v>
      </c>
      <c r="X174" s="6" t="n">
        <f aca="false">(X$3-$B$1)/((X$3-$B$1)^2+($A174-$D$1)^2)^(3/2)</f>
        <v>-0.00360213442183437</v>
      </c>
      <c r="Y174" s="6" t="n">
        <f aca="false">(Y$3-$B$1)/((Y$3-$B$1)^2+($A174-$D$1)^2)^(3/2)</f>
        <v>-0.00334979807912079</v>
      </c>
      <c r="Z174" s="6" t="n">
        <f aca="false">(Z$3-$B$1)/((Z$3-$B$1)^2+($A174-$D$1)^2)^(3/2)</f>
        <v>-0.00309177124063215</v>
      </c>
      <c r="AA174" s="6" t="n">
        <f aca="false">(AA$3-$B$1)/((AA$3-$B$1)^2+($A174-$D$1)^2)^(3/2)</f>
        <v>-0.00282842712474631</v>
      </c>
      <c r="AB174" s="6" t="n">
        <f aca="false">(AB$3-$B$1)/((AB$3-$B$1)^2+($A174-$D$1)^2)^(3/2)</f>
        <v>-0.00256016347198417</v>
      </c>
      <c r="AC174" s="6" t="n">
        <f aca="false">(AC$3-$B$1)/((AC$3-$B$1)^2+($A174-$D$1)^2)^(3/2)</f>
        <v>-0.00228740111121549</v>
      </c>
      <c r="AD174" s="6" t="n">
        <f aca="false">(AD$3-$B$1)/((AD$3-$B$1)^2+($A174-$D$1)^2)^(3/2)</f>
        <v>-0.00201058232008493</v>
      </c>
      <c r="AE174" s="6" t="n">
        <f aca="false">(AE$3-$B$1)/((AE$3-$B$1)^2+($A174-$D$1)^2)^(3/2)</f>
        <v>-0.0017301689900008</v>
      </c>
      <c r="AF174" s="6" t="n">
        <f aca="false">(AF$3-$B$1)/((AF$3-$B$1)^2+($A174-$D$1)^2)^(3/2)</f>
        <v>-0.00144664060889163</v>
      </c>
      <c r="AG174" s="6" t="n">
        <f aca="false">(AG$3-$B$1)/((AG$3-$B$1)^2+($A174-$D$1)^2)^(3/2)</f>
        <v>-0.00116049207767525</v>
      </c>
      <c r="AH174" s="6" t="n">
        <f aca="false">(AH$3-$B$1)/((AH$3-$B$1)^2+($A174-$D$1)^2)^(3/2)</f>
        <v>-0.00087223137894047</v>
      </c>
      <c r="AI174" s="6" t="n">
        <f aca="false">(AI$3-$B$1)/((AI$3-$B$1)^2+($A174-$D$1)^2)^(3/2)</f>
        <v>-0.000582377118655755</v>
      </c>
      <c r="AJ174" s="6" t="n">
        <f aca="false">(AJ$3-$B$1)/((AJ$3-$B$1)^2+($A174-$D$1)^2)^(3/2)</f>
        <v>-0.000291455963739048</v>
      </c>
      <c r="AK174" s="6" t="n">
        <f aca="false">(AK$3-$B$1)/((AK$3-$B$1)^2+($A174-$D$1)^2)^(3/2)</f>
        <v>0</v>
      </c>
      <c r="AL174" s="6" t="n">
        <f aca="false">(AL$3-$B$1)/((AL$3-$B$1)^2+($A174-$D$1)^2)^(3/2)</f>
        <v>0.000291455963739048</v>
      </c>
      <c r="AM174" s="6" t="n">
        <f aca="false">(AM$3-$B$1)/((AM$3-$B$1)^2+($A174-$D$1)^2)^(3/2)</f>
        <v>0.000582377118655755</v>
      </c>
      <c r="AN174" s="6" t="n">
        <f aca="false">(AN$3-$B$1)/((AN$3-$B$1)^2+($A174-$D$1)^2)^(3/2)</f>
        <v>0.00087223137894047</v>
      </c>
      <c r="AO174" s="6" t="n">
        <f aca="false">(AO$3-$B$1)/((AO$3-$B$1)^2+($A174-$D$1)^2)^(3/2)</f>
        <v>0.00116049207767525</v>
      </c>
      <c r="AP174" s="6" t="n">
        <f aca="false">(AP$3-$B$1)/((AP$3-$B$1)^2+($A174-$D$1)^2)^(3/2)</f>
        <v>0.00144664060889163</v>
      </c>
      <c r="AQ174" s="6" t="n">
        <f aca="false">(AQ$3-$B$1)/((AQ$3-$B$1)^2+($A174-$D$1)^2)^(3/2)</f>
        <v>0.0017301689900008</v>
      </c>
      <c r="AR174" s="6" t="n">
        <f aca="false">(AR$3-$B$1)/((AR$3-$B$1)^2+($A174-$D$1)^2)^(3/2)</f>
        <v>0.00201058232008493</v>
      </c>
      <c r="AS174" s="6" t="n">
        <f aca="false">(AS$3-$B$1)/((AS$3-$B$1)^2+($A174-$D$1)^2)^(3/2)</f>
        <v>0.00228740111121549</v>
      </c>
      <c r="AT174" s="6" t="n">
        <f aca="false">(AT$3-$B$1)/((AT$3-$B$1)^2+($A174-$D$1)^2)^(3/2)</f>
        <v>0.00256016347198417</v>
      </c>
      <c r="AU174" s="6" t="n">
        <f aca="false">(AU$3-$B$1)/((AU$3-$B$1)^2+($A174-$D$1)^2)^(3/2)</f>
        <v>0.00282842712474631</v>
      </c>
      <c r="AV174" s="6" t="n">
        <f aca="false">(AV$3-$B$1)/((AV$3-$B$1)^2+($A174-$D$1)^2)^(3/2)</f>
        <v>0.00309177124063215</v>
      </c>
      <c r="AW174" s="6" t="n">
        <f aca="false">(AW$3-$B$1)/((AW$3-$B$1)^2+($A174-$D$1)^2)^(3/2)</f>
        <v>0.00334979807912079</v>
      </c>
      <c r="AX174" s="6" t="n">
        <f aca="false">(AX$3-$B$1)/((AX$3-$B$1)^2+($A174-$D$1)^2)^(3/2)</f>
        <v>0.00360213442183437</v>
      </c>
      <c r="AY174" s="6" t="n">
        <f aca="false">(AY$3-$B$1)/((AY$3-$B$1)^2+($A174-$D$1)^2)^(3/2)</f>
        <v>0.00384843279313564</v>
      </c>
      <c r="AZ174" s="6" t="n">
        <f aca="false">(AZ$3-$B$1)/((AZ$3-$B$1)^2+($A174-$D$1)^2)^(3/2)</f>
        <v>0.0040883724630416</v>
      </c>
      <c r="BA174" s="6" t="n">
        <f aca="false">(BA$3-$B$1)/((BA$3-$B$1)^2+($A174-$D$1)^2)^(3/2)</f>
        <v>0.00432166023084077</v>
      </c>
      <c r="BB174" s="6" t="n">
        <f aca="false">(BB$3-$B$1)/((BB$3-$B$1)^2+($A174-$D$1)^2)^(3/2)</f>
        <v>0.00454803099057138</v>
      </c>
      <c r="BC174" s="6" t="n">
        <f aca="false">(BC$3-$B$1)/((BC$3-$B$1)^2+($A174-$D$1)^2)^(3/2)</f>
        <v>0.00476724808213301</v>
      </c>
      <c r="BD174" s="6" t="n">
        <f aca="false">(BD$3-$B$1)/((BD$3-$B$1)^2+($A174-$D$1)^2)^(3/2)</f>
        <v>0.00497910343422513</v>
      </c>
      <c r="BE174" s="6" t="n">
        <f aca="false">(BE$3-$B$1)/((BE$3-$B$1)^2+($A174-$D$1)^2)^(3/2)</f>
        <v>0.00518341750749793</v>
      </c>
      <c r="BF174" s="6" t="n">
        <f aca="false">(BF$3-$B$1)/((BF$3-$B$1)^2+($A174-$D$1)^2)^(3/2)</f>
        <v>0.00538003904823735</v>
      </c>
      <c r="BG174" s="6" t="n">
        <f aca="false">(BG$3-$B$1)/((BG$3-$B$1)^2+($A174-$D$1)^2)^(3/2)</f>
        <v>0.00556884466456921</v>
      </c>
      <c r="BH174" s="6" t="n">
        <f aca="false">(BH$3-$B$1)/((BH$3-$B$1)^2+($A174-$D$1)^2)^(3/2)</f>
        <v>0.00574973823854227</v>
      </c>
      <c r="BI174" s="6" t="n">
        <f aca="false">(BI$3-$B$1)/((BI$3-$B$1)^2+($A174-$D$1)^2)^(3/2)</f>
        <v>0.00592265018853794</v>
      </c>
      <c r="BJ174" s="6" t="n">
        <f aca="false">(BJ$3-$B$1)/((BJ$3-$B$1)^2+($A174-$D$1)^2)^(3/2)</f>
        <v>0.00608753659725195</v>
      </c>
      <c r="BK174" s="6" t="n">
        <f aca="false">(BK$3-$B$1)/((BK$3-$B$1)^2+($A174-$D$1)^2)^(3/2)</f>
        <v>0.0062443782210122</v>
      </c>
      <c r="BL174" s="6" t="n">
        <f aca="false">(BL$3-$B$1)/((BL$3-$B$1)^2+($A174-$D$1)^2)^(3/2)</f>
        <v>0.00639317939645144</v>
      </c>
      <c r="BM174" s="6" t="n">
        <f aca="false">(BM$3-$B$1)/((BM$3-$B$1)^2+($A174-$D$1)^2)^(3/2)</f>
        <v>0.00653396686055803</v>
      </c>
      <c r="BN174" s="6" t="n">
        <f aca="false">(BN$3-$B$1)/((BN$3-$B$1)^2+($A174-$D$1)^2)^(3/2)</f>
        <v>0.00666678849990927</v>
      </c>
      <c r="BO174" s="6" t="n">
        <f aca="false">(BO$3-$B$1)/((BO$3-$B$1)^2+($A174-$D$1)^2)^(3/2)</f>
        <v>0.00679171204446867</v>
      </c>
      <c r="BP174" s="6" t="n">
        <f aca="false">(BP$3-$B$1)/((BP$3-$B$1)^2+($A174-$D$1)^2)^(3/2)</f>
        <v>0.00690882372073134</v>
      </c>
      <c r="BQ174" s="6" t="n">
        <f aca="false">(BQ$3-$B$1)/((BQ$3-$B$1)^2+($A174-$D$1)^2)^(3/2)</f>
        <v>0.00701822687825472</v>
      </c>
      <c r="BR174" s="6" t="n">
        <f aca="false">(BR$3-$B$1)/((BR$3-$B$1)^2+($A174-$D$1)^2)^(3/2)</f>
        <v>0.00712004060274288</v>
      </c>
      <c r="BS174" s="6" t="n">
        <f aca="false">(BS$3-$B$1)/((BS$3-$B$1)^2+($A174-$D$1)^2)^(3/2)</f>
        <v>0.00721439832788852</v>
      </c>
      <c r="BT174" s="6" t="n">
        <f aca="false">(BT$3-$B$1)/((BT$3-$B$1)^2+($A174-$D$1)^2)^(3/2)</f>
        <v>0.00730144645714243</v>
      </c>
      <c r="BU174" s="6" t="n">
        <f aca="false">(BU$3-$B$1)/((BU$3-$B$1)^2+($A174-$D$1)^2)^(3/2)</f>
        <v>0.00738134300549996</v>
      </c>
      <c r="BV174" s="6" t="n">
        <f aca="false">(BV$3-$B$1)/((BV$3-$B$1)^2+($A174-$D$1)^2)^(3/2)</f>
        <v>0.00745425627028999</v>
      </c>
      <c r="BW174" s="6" t="n">
        <f aca="false">(BW$3-$B$1)/((BW$3-$B$1)^2+($A174-$D$1)^2)^(3/2)</f>
        <v>0.0075203635388438</v>
      </c>
      <c r="BX174" s="6" t="n">
        <f aca="false">(BX$3-$B$1)/((BX$3-$B$1)^2+($A174-$D$1)^2)^(3/2)</f>
        <v>0.00757984983982689</v>
      </c>
      <c r="BY174" s="6" t="n">
        <f aca="false">(BY$3-$B$1)/((BY$3-$B$1)^2+($A174-$D$1)^2)^(3/2)</f>
        <v>0.00763290674395154</v>
      </c>
      <c r="BZ174" s="6" t="n">
        <f aca="false">(BZ$3-$B$1)/((BZ$3-$B$1)^2+($A174-$D$1)^2)^(3/2)</f>
        <v>0.00767973121876407</v>
      </c>
      <c r="CA174" s="6" t="n">
        <f aca="false">(CA$3-$B$1)/((CA$3-$B$1)^2+($A174-$D$1)^2)^(3/2)</f>
        <v>0.00772052454122964</v>
      </c>
      <c r="CB174" s="6" t="n">
        <f aca="false">(CB$3-$B$1)/((CB$3-$B$1)^2+($A174-$D$1)^2)^(3/2)</f>
        <v>0.00775549127092632</v>
      </c>
      <c r="CC174" s="6" t="n">
        <f aca="false">(CC$3-$B$1)/((CC$3-$B$1)^2+($A174-$D$1)^2)^(3/2)</f>
        <v>0.00778483828581572</v>
      </c>
      <c r="CD174" s="6" t="n">
        <f aca="false">(CD$3-$B$1)/((CD$3-$B$1)^2+($A174-$D$1)^2)^(3/2)</f>
        <v>0.00780877388178362</v>
      </c>
    </row>
    <row r="175" customFormat="false" ht="15" hidden="false" customHeight="false" outlineLevel="0" collapsed="false">
      <c r="A175" s="5" t="n">
        <v>-7.0999999999999</v>
      </c>
      <c r="B175" s="6" t="n">
        <f aca="false">(B$3-$B$1)/((B$3-$B$1)^2+($A175-$D$1)^2)^(3/2)</f>
        <v>-0.00705638809410872</v>
      </c>
      <c r="C175" s="6" t="n">
        <f aca="false">(C$3-$B$1)/((C$3-$B$1)^2+($A175-$D$1)^2)^(3/2)</f>
        <v>-0.00696958104847632</v>
      </c>
      <c r="D175" s="6" t="n">
        <f aca="false">(D$3-$B$1)/((D$3-$B$1)^2+($A175-$D$1)^2)^(3/2)</f>
        <v>-0.00687579988051291</v>
      </c>
      <c r="E175" s="6" t="n">
        <f aca="false">(E$3-$B$1)/((E$3-$B$1)^2+($A175-$D$1)^2)^(3/2)</f>
        <v>-0.00677491374759722</v>
      </c>
      <c r="F175" s="6" t="n">
        <f aca="false">(F$3-$B$1)/((F$3-$B$1)^2+($A175-$D$1)^2)^(3/2)</f>
        <v>-0.00666680430521454</v>
      </c>
      <c r="G175" s="6" t="n">
        <f aca="false">(G$3-$B$1)/((G$3-$B$1)^2+($A175-$D$1)^2)^(3/2)</f>
        <v>-0.00655136696027817</v>
      </c>
      <c r="H175" s="6" t="n">
        <f aca="false">(H$3-$B$1)/((H$3-$B$1)^2+($A175-$D$1)^2)^(3/2)</f>
        <v>-0.00642851212894307</v>
      </c>
      <c r="I175" s="6" t="n">
        <f aca="false">(I$3-$B$1)/((I$3-$B$1)^2+($A175-$D$1)^2)^(3/2)</f>
        <v>-0.00629816648867035</v>
      </c>
      <c r="J175" s="6" t="n">
        <f aca="false">(J$3-$B$1)/((J$3-$B$1)^2+($A175-$D$1)^2)^(3/2)</f>
        <v>-0.00616027421342699</v>
      </c>
      <c r="K175" s="6" t="n">
        <f aca="false">(K$3-$B$1)/((K$3-$B$1)^2+($A175-$D$1)^2)^(3/2)</f>
        <v>-0.00601479818010081</v>
      </c>
      <c r="L175" s="6" t="n">
        <f aca="false">(L$3-$B$1)/((L$3-$B$1)^2+($A175-$D$1)^2)^(3/2)</f>
        <v>-0.00586172113349671</v>
      </c>
      <c r="M175" s="6" t="n">
        <f aca="false">(M$3-$B$1)/((M$3-$B$1)^2+($A175-$D$1)^2)^(3/2)</f>
        <v>-0.00570104679668021</v>
      </c>
      <c r="N175" s="6" t="n">
        <f aca="false">(N$3-$B$1)/((N$3-$B$1)^2+($A175-$D$1)^2)^(3/2)</f>
        <v>-0.00553280091297065</v>
      </c>
      <c r="O175" s="6" t="n">
        <f aca="false">(O$3-$B$1)/((O$3-$B$1)^2+($A175-$D$1)^2)^(3/2)</f>
        <v>-0.0053570322055817</v>
      </c>
      <c r="P175" s="6" t="n">
        <f aca="false">(P$3-$B$1)/((P$3-$B$1)^2+($A175-$D$1)^2)^(3/2)</f>
        <v>-0.00517381324078209</v>
      </c>
      <c r="Q175" s="6" t="n">
        <f aca="false">(Q$3-$B$1)/((Q$3-$B$1)^2+($A175-$D$1)^2)^(3/2)</f>
        <v>-0.00498324118052554</v>
      </c>
      <c r="R175" s="6" t="n">
        <f aca="false">(R$3-$B$1)/((R$3-$B$1)^2+($A175-$D$1)^2)^(3/2)</f>
        <v>-0.0047854384107914</v>
      </c>
      <c r="S175" s="6" t="n">
        <f aca="false">(S$3-$B$1)/((S$3-$B$1)^2+($A175-$D$1)^2)^(3/2)</f>
        <v>-0.00458055303240207</v>
      </c>
      <c r="T175" s="6" t="n">
        <f aca="false">(T$3-$B$1)/((T$3-$B$1)^2+($A175-$D$1)^2)^(3/2)</f>
        <v>-0.00436875920184956</v>
      </c>
      <c r="U175" s="6" t="n">
        <f aca="false">(U$3-$B$1)/((U$3-$B$1)^2+($A175-$D$1)^2)^(3/2)</f>
        <v>-0.00415025731067684</v>
      </c>
      <c r="V175" s="6" t="n">
        <f aca="false">(V$3-$B$1)/((V$3-$B$1)^2+($A175-$D$1)^2)^(3/2)</f>
        <v>-0.00392527399322127</v>
      </c>
      <c r="W175" s="6" t="n">
        <f aca="false">(W$3-$B$1)/((W$3-$B$1)^2+($A175-$D$1)^2)^(3/2)</f>
        <v>-0.00369406195403141</v>
      </c>
      <c r="X175" s="6" t="n">
        <f aca="false">(X$3-$B$1)/((X$3-$B$1)^2+($A175-$D$1)^2)^(3/2)</f>
        <v>-0.00345689960800397</v>
      </c>
      <c r="Y175" s="6" t="n">
        <f aca="false">(Y$3-$B$1)/((Y$3-$B$1)^2+($A175-$D$1)^2)^(3/2)</f>
        <v>-0.00321409052823721</v>
      </c>
      <c r="Z175" s="6" t="n">
        <f aca="false">(Z$3-$B$1)/((Z$3-$B$1)^2+($A175-$D$1)^2)^(3/2)</f>
        <v>-0.00296596269873615</v>
      </c>
      <c r="AA175" s="6" t="n">
        <f aca="false">(AA$3-$B$1)/((AA$3-$B$1)^2+($A175-$D$1)^2)^(3/2)</f>
        <v>-0.00271286757140437</v>
      </c>
      <c r="AB175" s="6" t="n">
        <f aca="false">(AB$3-$B$1)/((AB$3-$B$1)^2+($A175-$D$1)^2)^(3/2)</f>
        <v>-0.00245517892918075</v>
      </c>
      <c r="AC175" s="6" t="n">
        <f aca="false">(AC$3-$B$1)/((AC$3-$B$1)^2+($A175-$D$1)^2)^(3/2)</f>
        <v>-0.00219329155968617</v>
      </c>
      <c r="AD175" s="6" t="n">
        <f aca="false">(AD$3-$B$1)/((AD$3-$B$1)^2+($A175-$D$1)^2)^(3/2)</f>
        <v>-0.00192761974629037</v>
      </c>
      <c r="AE175" s="6" t="n">
        <f aca="false">(AE$3-$B$1)/((AE$3-$B$1)^2+($A175-$D$1)^2)^(3/2)</f>
        <v>-0.0016585955860438</v>
      </c>
      <c r="AF175" s="6" t="n">
        <f aca="false">(AF$3-$B$1)/((AF$3-$B$1)^2+($A175-$D$1)^2)^(3/2)</f>
        <v>-0.00138666714639362</v>
      </c>
      <c r="AG175" s="6" t="n">
        <f aca="false">(AG$3-$B$1)/((AG$3-$B$1)^2+($A175-$D$1)^2)^(3/2)</f>
        <v>-0.00111229647496487</v>
      </c>
      <c r="AH175" s="6" t="n">
        <f aca="false">(AH$3-$B$1)/((AH$3-$B$1)^2+($A175-$D$1)^2)^(3/2)</f>
        <v>-0.000835957478887511</v>
      </c>
      <c r="AI175" s="6" t="n">
        <f aca="false">(AI$3-$B$1)/((AI$3-$B$1)^2+($A175-$D$1)^2)^(3/2)</f>
        <v>-0.000558133692139011</v>
      </c>
      <c r="AJ175" s="6" t="n">
        <f aca="false">(AJ$3-$B$1)/((AJ$3-$B$1)^2+($A175-$D$1)^2)^(3/2)</f>
        <v>-0.000279315951105163</v>
      </c>
      <c r="AK175" s="6" t="n">
        <f aca="false">(AK$3-$B$1)/((AK$3-$B$1)^2+($A175-$D$1)^2)^(3/2)</f>
        <v>0</v>
      </c>
      <c r="AL175" s="6" t="n">
        <f aca="false">(AL$3-$B$1)/((AL$3-$B$1)^2+($A175-$D$1)^2)^(3/2)</f>
        <v>0.000279315951105163</v>
      </c>
      <c r="AM175" s="6" t="n">
        <f aca="false">(AM$3-$B$1)/((AM$3-$B$1)^2+($A175-$D$1)^2)^(3/2)</f>
        <v>0.000558133692139011</v>
      </c>
      <c r="AN175" s="6" t="n">
        <f aca="false">(AN$3-$B$1)/((AN$3-$B$1)^2+($A175-$D$1)^2)^(3/2)</f>
        <v>0.000835957478887511</v>
      </c>
      <c r="AO175" s="6" t="n">
        <f aca="false">(AO$3-$B$1)/((AO$3-$B$1)^2+($A175-$D$1)^2)^(3/2)</f>
        <v>0.00111229647496487</v>
      </c>
      <c r="AP175" s="6" t="n">
        <f aca="false">(AP$3-$B$1)/((AP$3-$B$1)^2+($A175-$D$1)^2)^(3/2)</f>
        <v>0.00138666714639362</v>
      </c>
      <c r="AQ175" s="6" t="n">
        <f aca="false">(AQ$3-$B$1)/((AQ$3-$B$1)^2+($A175-$D$1)^2)^(3/2)</f>
        <v>0.0016585955860438</v>
      </c>
      <c r="AR175" s="6" t="n">
        <f aca="false">(AR$3-$B$1)/((AR$3-$B$1)^2+($A175-$D$1)^2)^(3/2)</f>
        <v>0.00192761974629037</v>
      </c>
      <c r="AS175" s="6" t="n">
        <f aca="false">(AS$3-$B$1)/((AS$3-$B$1)^2+($A175-$D$1)^2)^(3/2)</f>
        <v>0.00219329155968617</v>
      </c>
      <c r="AT175" s="6" t="n">
        <f aca="false">(AT$3-$B$1)/((AT$3-$B$1)^2+($A175-$D$1)^2)^(3/2)</f>
        <v>0.00245517892918075</v>
      </c>
      <c r="AU175" s="6" t="n">
        <f aca="false">(AU$3-$B$1)/((AU$3-$B$1)^2+($A175-$D$1)^2)^(3/2)</f>
        <v>0.00271286757140437</v>
      </c>
      <c r="AV175" s="6" t="n">
        <f aca="false">(AV$3-$B$1)/((AV$3-$B$1)^2+($A175-$D$1)^2)^(3/2)</f>
        <v>0.00296596269873615</v>
      </c>
      <c r="AW175" s="6" t="n">
        <f aca="false">(AW$3-$B$1)/((AW$3-$B$1)^2+($A175-$D$1)^2)^(3/2)</f>
        <v>0.00321409052823721</v>
      </c>
      <c r="AX175" s="6" t="n">
        <f aca="false">(AX$3-$B$1)/((AX$3-$B$1)^2+($A175-$D$1)^2)^(3/2)</f>
        <v>0.00345689960800397</v>
      </c>
      <c r="AY175" s="6" t="n">
        <f aca="false">(AY$3-$B$1)/((AY$3-$B$1)^2+($A175-$D$1)^2)^(3/2)</f>
        <v>0.00369406195403141</v>
      </c>
      <c r="AZ175" s="6" t="n">
        <f aca="false">(AZ$3-$B$1)/((AZ$3-$B$1)^2+($A175-$D$1)^2)^(3/2)</f>
        <v>0.00392527399322127</v>
      </c>
      <c r="BA175" s="6" t="n">
        <f aca="false">(BA$3-$B$1)/((BA$3-$B$1)^2+($A175-$D$1)^2)^(3/2)</f>
        <v>0.00415025731067684</v>
      </c>
      <c r="BB175" s="6" t="n">
        <f aca="false">(BB$3-$B$1)/((BB$3-$B$1)^2+($A175-$D$1)^2)^(3/2)</f>
        <v>0.00436875920184956</v>
      </c>
      <c r="BC175" s="6" t="n">
        <f aca="false">(BC$3-$B$1)/((BC$3-$B$1)^2+($A175-$D$1)^2)^(3/2)</f>
        <v>0.00458055303240207</v>
      </c>
      <c r="BD175" s="6" t="n">
        <f aca="false">(BD$3-$B$1)/((BD$3-$B$1)^2+($A175-$D$1)^2)^(3/2)</f>
        <v>0.0047854384107914</v>
      </c>
      <c r="BE175" s="6" t="n">
        <f aca="false">(BE$3-$B$1)/((BE$3-$B$1)^2+($A175-$D$1)^2)^(3/2)</f>
        <v>0.00498324118052556</v>
      </c>
      <c r="BF175" s="6" t="n">
        <f aca="false">(BF$3-$B$1)/((BF$3-$B$1)^2+($A175-$D$1)^2)^(3/2)</f>
        <v>0.00517381324078209</v>
      </c>
      <c r="BG175" s="6" t="n">
        <f aca="false">(BG$3-$B$1)/((BG$3-$B$1)^2+($A175-$D$1)^2)^(3/2)</f>
        <v>0.0053570322055817</v>
      </c>
      <c r="BH175" s="6" t="n">
        <f aca="false">(BH$3-$B$1)/((BH$3-$B$1)^2+($A175-$D$1)^2)^(3/2)</f>
        <v>0.00553280091297067</v>
      </c>
      <c r="BI175" s="6" t="n">
        <f aca="false">(BI$3-$B$1)/((BI$3-$B$1)^2+($A175-$D$1)^2)^(3/2)</f>
        <v>0.00570104679668022</v>
      </c>
      <c r="BJ175" s="6" t="n">
        <f aca="false">(BJ$3-$B$1)/((BJ$3-$B$1)^2+($A175-$D$1)^2)^(3/2)</f>
        <v>0.00586172113349673</v>
      </c>
      <c r="BK175" s="6" t="n">
        <f aca="false">(BK$3-$B$1)/((BK$3-$B$1)^2+($A175-$D$1)^2)^(3/2)</f>
        <v>0.00601479818010081</v>
      </c>
      <c r="BL175" s="6" t="n">
        <f aca="false">(BL$3-$B$1)/((BL$3-$B$1)^2+($A175-$D$1)^2)^(3/2)</f>
        <v>0.006160274213427</v>
      </c>
      <c r="BM175" s="6" t="n">
        <f aca="false">(BM$3-$B$1)/((BM$3-$B$1)^2+($A175-$D$1)^2)^(3/2)</f>
        <v>0.00629816648867036</v>
      </c>
      <c r="BN175" s="6" t="n">
        <f aca="false">(BN$3-$B$1)/((BN$3-$B$1)^2+($A175-$D$1)^2)^(3/2)</f>
        <v>0.00642851212894308</v>
      </c>
      <c r="BO175" s="6" t="n">
        <f aca="false">(BO$3-$B$1)/((BO$3-$B$1)^2+($A175-$D$1)^2)^(3/2)</f>
        <v>0.00655136696027818</v>
      </c>
      <c r="BP175" s="6" t="n">
        <f aca="false">(BP$3-$B$1)/((BP$3-$B$1)^2+($A175-$D$1)^2)^(3/2)</f>
        <v>0.00666680430521455</v>
      </c>
      <c r="BQ175" s="6" t="n">
        <f aca="false">(BQ$3-$B$1)/((BQ$3-$B$1)^2+($A175-$D$1)^2)^(3/2)</f>
        <v>0.00677491374759723</v>
      </c>
      <c r="BR175" s="6" t="n">
        <f aca="false">(BR$3-$B$1)/((BR$3-$B$1)^2+($A175-$D$1)^2)^(3/2)</f>
        <v>0.00687579988051292</v>
      </c>
      <c r="BS175" s="6" t="n">
        <f aca="false">(BS$3-$B$1)/((BS$3-$B$1)^2+($A175-$D$1)^2)^(3/2)</f>
        <v>0.00696958104847633</v>
      </c>
      <c r="BT175" s="6" t="n">
        <f aca="false">(BT$3-$B$1)/((BT$3-$B$1)^2+($A175-$D$1)^2)^(3/2)</f>
        <v>0.00705638809410873</v>
      </c>
      <c r="BU175" s="6" t="n">
        <f aca="false">(BU$3-$B$1)/((BU$3-$B$1)^2+($A175-$D$1)^2)^(3/2)</f>
        <v>0.00713636311862836</v>
      </c>
      <c r="BV175" s="6" t="n">
        <f aca="false">(BV$3-$B$1)/((BV$3-$B$1)^2+($A175-$D$1)^2)^(3/2)</f>
        <v>0.0072096582645214</v>
      </c>
      <c r="BW175" s="6" t="n">
        <f aca="false">(BW$3-$B$1)/((BW$3-$B$1)^2+($A175-$D$1)^2)^(3/2)</f>
        <v>0.00727643452779985</v>
      </c>
      <c r="BX175" s="6" t="n">
        <f aca="false">(BX$3-$B$1)/((BX$3-$B$1)^2+($A175-$D$1)^2)^(3/2)</f>
        <v>0.00733686060629568</v>
      </c>
      <c r="BY175" s="6" t="n">
        <f aca="false">(BY$3-$B$1)/((BY$3-$B$1)^2+($A175-$D$1)^2)^(3/2)</f>
        <v>0.00739111178950147</v>
      </c>
      <c r="BZ175" s="6" t="n">
        <f aca="false">(BZ$3-$B$1)/((BZ$3-$B$1)^2+($A175-$D$1)^2)^(3/2)</f>
        <v>0.00743936889455941</v>
      </c>
      <c r="CA175" s="6" t="n">
        <f aca="false">(CA$3-$B$1)/((CA$3-$B$1)^2+($A175-$D$1)^2)^(3/2)</f>
        <v>0.00748181725213219</v>
      </c>
      <c r="CB175" s="6" t="n">
        <f aca="false">(CB$3-$B$1)/((CB$3-$B$1)^2+($A175-$D$1)^2)^(3/2)</f>
        <v>0.00751864574506925</v>
      </c>
      <c r="CC175" s="6" t="n">
        <f aca="false">(CC$3-$B$1)/((CC$3-$B$1)^2+($A175-$D$1)^2)^(3/2)</f>
        <v>0.00755004590201596</v>
      </c>
      <c r="CD175" s="6" t="n">
        <f aca="false">(CD$3-$B$1)/((CD$3-$B$1)^2+($A175-$D$1)^2)^(3/2)</f>
        <v>0.00757621104740614</v>
      </c>
    </row>
    <row r="176" customFormat="false" ht="15" hidden="false" customHeight="false" outlineLevel="0" collapsed="false">
      <c r="A176" s="5" t="n">
        <v>-7.1999999999999</v>
      </c>
      <c r="B176" s="6" t="n">
        <f aca="false">(B$3-$B$1)/((B$3-$B$1)^2+($A176-$D$1)^2)^(3/2)</f>
        <v>-0.00682154324969233</v>
      </c>
      <c r="C176" s="6" t="n">
        <f aca="false">(C$3-$B$1)/((C$3-$B$1)^2+($A176-$D$1)^2)^(3/2)</f>
        <v>-0.00673511522725305</v>
      </c>
      <c r="D176" s="6" t="n">
        <f aca="false">(D$3-$B$1)/((D$3-$B$1)^2+($A176-$D$1)^2)^(3/2)</f>
        <v>-0.00664203268760128</v>
      </c>
      <c r="E176" s="6" t="n">
        <f aca="false">(E$3-$B$1)/((E$3-$B$1)^2+($A176-$D$1)^2)^(3/2)</f>
        <v>-0.00654217889905705</v>
      </c>
      <c r="F176" s="6" t="n">
        <f aca="false">(F$3-$B$1)/((F$3-$B$1)^2+($A176-$D$1)^2)^(3/2)</f>
        <v>-0.00643544914911889</v>
      </c>
      <c r="G176" s="6" t="n">
        <f aca="false">(G$3-$B$1)/((G$3-$B$1)^2+($A176-$D$1)^2)^(3/2)</f>
        <v>-0.00632175188388229</v>
      </c>
      <c r="H176" s="6" t="n">
        <f aca="false">(H$3-$B$1)/((H$3-$B$1)^2+($A176-$D$1)^2)^(3/2)</f>
        <v>-0.0062010098475103</v>
      </c>
      <c r="I176" s="6" t="n">
        <f aca="false">(I$3-$B$1)/((I$3-$B$1)^2+($A176-$D$1)^2)^(3/2)</f>
        <v>-0.00607316121238207</v>
      </c>
      <c r="J176" s="6" t="n">
        <f aca="false">(J$3-$B$1)/((J$3-$B$1)^2+($A176-$D$1)^2)^(3/2)</f>
        <v>-0.00593816068980897</v>
      </c>
      <c r="K176" s="6" t="n">
        <f aca="false">(K$3-$B$1)/((K$3-$B$1)^2+($A176-$D$1)^2)^(3/2)</f>
        <v>-0.00579598061053873</v>
      </c>
      <c r="L176" s="6" t="n">
        <f aca="false">(L$3-$B$1)/((L$3-$B$1)^2+($A176-$D$1)^2)^(3/2)</f>
        <v>-0.00564661196368436</v>
      </c>
      <c r="M176" s="6" t="n">
        <f aca="false">(M$3-$B$1)/((M$3-$B$1)^2+($A176-$D$1)^2)^(3/2)</f>
        <v>-0.00549006538223698</v>
      </c>
      <c r="N176" s="6" t="n">
        <f aca="false">(N$3-$B$1)/((N$3-$B$1)^2+($A176-$D$1)^2)^(3/2)</f>
        <v>-0.00532637206296731</v>
      </c>
      <c r="O176" s="6" t="n">
        <f aca="false">(O$3-$B$1)/((O$3-$B$1)^2+($A176-$D$1)^2)^(3/2)</f>
        <v>-0.00515558460831036</v>
      </c>
      <c r="P176" s="6" t="n">
        <f aca="false">(P$3-$B$1)/((P$3-$B$1)^2+($A176-$D$1)^2)^(3/2)</f>
        <v>-0.00497777777777797</v>
      </c>
      <c r="Q176" s="6" t="n">
        <f aca="false">(Q$3-$B$1)/((Q$3-$B$1)^2+($A176-$D$1)^2)^(3/2)</f>
        <v>-0.00479304913657065</v>
      </c>
      <c r="R176" s="6" t="n">
        <f aca="false">(R$3-$B$1)/((R$3-$B$1)^2+($A176-$D$1)^2)^(3/2)</f>
        <v>-0.00460151958937831</v>
      </c>
      <c r="S176" s="6" t="n">
        <f aca="false">(S$3-$B$1)/((S$3-$B$1)^2+($A176-$D$1)^2)^(3/2)</f>
        <v>-0.0044033337878784</v>
      </c>
      <c r="T176" s="6" t="n">
        <f aca="false">(T$3-$B$1)/((T$3-$B$1)^2+($A176-$D$1)^2)^(3/2)</f>
        <v>-0.00419866040116876</v>
      </c>
      <c r="U176" s="6" t="n">
        <f aca="false">(U$3-$B$1)/((U$3-$B$1)^2+($A176-$D$1)^2)^(3/2)</f>
        <v>-0.00398769223931369</v>
      </c>
      <c r="V176" s="6" t="n">
        <f aca="false">(V$3-$B$1)/((V$3-$B$1)^2+($A176-$D$1)^2)^(3/2)</f>
        <v>-0.00377064622133498</v>
      </c>
      <c r="W176" s="6" t="n">
        <f aca="false">(W$3-$B$1)/((W$3-$B$1)^2+($A176-$D$1)^2)^(3/2)</f>
        <v>-0.00354776318033888</v>
      </c>
      <c r="X176" s="6" t="n">
        <f aca="false">(X$3-$B$1)/((X$3-$B$1)^2+($A176-$D$1)^2)^(3/2)</f>
        <v>-0.00331930750002464</v>
      </c>
      <c r="Y176" s="6" t="n">
        <f aca="false">(Y$3-$B$1)/((Y$3-$B$1)^2+($A176-$D$1)^2)^(3/2)</f>
        <v>-0.00308556657855413</v>
      </c>
      <c r="Z176" s="6" t="n">
        <f aca="false">(Z$3-$B$1)/((Z$3-$B$1)^2+($A176-$D$1)^2)^(3/2)</f>
        <v>-0.00284685011765352</v>
      </c>
      <c r="AA176" s="6" t="n">
        <f aca="false">(AA$3-$B$1)/((AA$3-$B$1)^2+($A176-$D$1)^2)^(3/2)</f>
        <v>-0.00260348923684128</v>
      </c>
      <c r="AB176" s="6" t="n">
        <f aca="false">(AB$3-$B$1)/((AB$3-$B$1)^2+($A176-$D$1)^2)^(3/2)</f>
        <v>-0.00235583541479988</v>
      </c>
      <c r="AC176" s="6" t="n">
        <f aca="false">(AC$3-$B$1)/((AC$3-$B$1)^2+($A176-$D$1)^2)^(3/2)</f>
        <v>-0.00210425926209701</v>
      </c>
      <c r="AD176" s="6" t="n">
        <f aca="false">(AD$3-$B$1)/((AD$3-$B$1)^2+($A176-$D$1)^2)^(3/2)</f>
        <v>-0.00184914913167697</v>
      </c>
      <c r="AE176" s="6" t="n">
        <f aca="false">(AE$3-$B$1)/((AE$3-$B$1)^2+($A176-$D$1)^2)^(3/2)</f>
        <v>-0.00159090957574221</v>
      </c>
      <c r="AF176" s="6" t="n">
        <f aca="false">(AF$3-$B$1)/((AF$3-$B$1)^2+($A176-$D$1)^2)^(3/2)</f>
        <v>-0.00132995965978718</v>
      </c>
      <c r="AG176" s="6" t="n">
        <f aca="false">(AG$3-$B$1)/((AG$3-$B$1)^2+($A176-$D$1)^2)^(3/2)</f>
        <v>-0.00106673114658702</v>
      </c>
      <c r="AH176" s="6" t="n">
        <f aca="false">(AH$3-$B$1)/((AH$3-$B$1)^2+($A176-$D$1)^2)^(3/2)</f>
        <v>-0.000801666564840806</v>
      </c>
      <c r="AI176" s="6" t="n">
        <f aca="false">(AI$3-$B$1)/((AI$3-$B$1)^2+($A176-$D$1)^2)^(3/2)</f>
        <v>-0.000535217178881157</v>
      </c>
      <c r="AJ176" s="6" t="n">
        <f aca="false">(AJ$3-$B$1)/((AJ$3-$B$1)^2+($A176-$D$1)^2)^(3/2)</f>
        <v>-0.000267840877353101</v>
      </c>
      <c r="AK176" s="6" t="n">
        <f aca="false">(AK$3-$B$1)/((AK$3-$B$1)^2+($A176-$D$1)^2)^(3/2)</f>
        <v>0</v>
      </c>
      <c r="AL176" s="6" t="n">
        <f aca="false">(AL$3-$B$1)/((AL$3-$B$1)^2+($A176-$D$1)^2)^(3/2)</f>
        <v>0.000267840877353101</v>
      </c>
      <c r="AM176" s="6" t="n">
        <f aca="false">(AM$3-$B$1)/((AM$3-$B$1)^2+($A176-$D$1)^2)^(3/2)</f>
        <v>0.000535217178881158</v>
      </c>
      <c r="AN176" s="6" t="n">
        <f aca="false">(AN$3-$B$1)/((AN$3-$B$1)^2+($A176-$D$1)^2)^(3/2)</f>
        <v>0.000801666564840806</v>
      </c>
      <c r="AO176" s="6" t="n">
        <f aca="false">(AO$3-$B$1)/((AO$3-$B$1)^2+($A176-$D$1)^2)^(3/2)</f>
        <v>0.00106673114658702</v>
      </c>
      <c r="AP176" s="6" t="n">
        <f aca="false">(AP$3-$B$1)/((AP$3-$B$1)^2+($A176-$D$1)^2)^(3/2)</f>
        <v>0.00132995965978718</v>
      </c>
      <c r="AQ176" s="6" t="n">
        <f aca="false">(AQ$3-$B$1)/((AQ$3-$B$1)^2+($A176-$D$1)^2)^(3/2)</f>
        <v>0.00159090957574221</v>
      </c>
      <c r="AR176" s="6" t="n">
        <f aca="false">(AR$3-$B$1)/((AR$3-$B$1)^2+($A176-$D$1)^2)^(3/2)</f>
        <v>0.00184914913167697</v>
      </c>
      <c r="AS176" s="6" t="n">
        <f aca="false">(AS$3-$B$1)/((AS$3-$B$1)^2+($A176-$D$1)^2)^(3/2)</f>
        <v>0.00210425926209701</v>
      </c>
      <c r="AT176" s="6" t="n">
        <f aca="false">(AT$3-$B$1)/((AT$3-$B$1)^2+($A176-$D$1)^2)^(3/2)</f>
        <v>0.00235583541479988</v>
      </c>
      <c r="AU176" s="6" t="n">
        <f aca="false">(AU$3-$B$1)/((AU$3-$B$1)^2+($A176-$D$1)^2)^(3/2)</f>
        <v>0.00260348923684128</v>
      </c>
      <c r="AV176" s="6" t="n">
        <f aca="false">(AV$3-$B$1)/((AV$3-$B$1)^2+($A176-$D$1)^2)^(3/2)</f>
        <v>0.00284685011765352</v>
      </c>
      <c r="AW176" s="6" t="n">
        <f aca="false">(AW$3-$B$1)/((AW$3-$B$1)^2+($A176-$D$1)^2)^(3/2)</f>
        <v>0.00308556657855413</v>
      </c>
      <c r="AX176" s="6" t="n">
        <f aca="false">(AX$3-$B$1)/((AX$3-$B$1)^2+($A176-$D$1)^2)^(3/2)</f>
        <v>0.00331930750002464</v>
      </c>
      <c r="AY176" s="6" t="n">
        <f aca="false">(AY$3-$B$1)/((AY$3-$B$1)^2+($A176-$D$1)^2)^(3/2)</f>
        <v>0.00354776318033888</v>
      </c>
      <c r="AZ176" s="6" t="n">
        <f aca="false">(AZ$3-$B$1)/((AZ$3-$B$1)^2+($A176-$D$1)^2)^(3/2)</f>
        <v>0.00377064622133498</v>
      </c>
      <c r="BA176" s="6" t="n">
        <f aca="false">(BA$3-$B$1)/((BA$3-$B$1)^2+($A176-$D$1)^2)^(3/2)</f>
        <v>0.00398769223931369</v>
      </c>
      <c r="BB176" s="6" t="n">
        <f aca="false">(BB$3-$B$1)/((BB$3-$B$1)^2+($A176-$D$1)^2)^(3/2)</f>
        <v>0.00419866040116876</v>
      </c>
      <c r="BC176" s="6" t="n">
        <f aca="false">(BC$3-$B$1)/((BC$3-$B$1)^2+($A176-$D$1)^2)^(3/2)</f>
        <v>0.00440333378787841</v>
      </c>
      <c r="BD176" s="6" t="n">
        <f aca="false">(BD$3-$B$1)/((BD$3-$B$1)^2+($A176-$D$1)^2)^(3/2)</f>
        <v>0.00460151958937831</v>
      </c>
      <c r="BE176" s="6" t="n">
        <f aca="false">(BE$3-$B$1)/((BE$3-$B$1)^2+($A176-$D$1)^2)^(3/2)</f>
        <v>0.00479304913657067</v>
      </c>
      <c r="BF176" s="6" t="n">
        <f aca="false">(BF$3-$B$1)/((BF$3-$B$1)^2+($A176-$D$1)^2)^(3/2)</f>
        <v>0.00497777777777797</v>
      </c>
      <c r="BG176" s="6" t="n">
        <f aca="false">(BG$3-$B$1)/((BG$3-$B$1)^2+($A176-$D$1)^2)^(3/2)</f>
        <v>0.00515558460831036</v>
      </c>
      <c r="BH176" s="6" t="n">
        <f aca="false">(BH$3-$B$1)/((BH$3-$B$1)^2+($A176-$D$1)^2)^(3/2)</f>
        <v>0.00532637206296732</v>
      </c>
      <c r="BI176" s="6" t="n">
        <f aca="false">(BI$3-$B$1)/((BI$3-$B$1)^2+($A176-$D$1)^2)^(3/2)</f>
        <v>0.00549006538223699</v>
      </c>
      <c r="BJ176" s="6" t="n">
        <f aca="false">(BJ$3-$B$1)/((BJ$3-$B$1)^2+($A176-$D$1)^2)^(3/2)</f>
        <v>0.00564661196368437</v>
      </c>
      <c r="BK176" s="6" t="n">
        <f aca="false">(BK$3-$B$1)/((BK$3-$B$1)^2+($A176-$D$1)^2)^(3/2)</f>
        <v>0.00579598061053873</v>
      </c>
      <c r="BL176" s="6" t="n">
        <f aca="false">(BL$3-$B$1)/((BL$3-$B$1)^2+($A176-$D$1)^2)^(3/2)</f>
        <v>0.00593816068980899</v>
      </c>
      <c r="BM176" s="6" t="n">
        <f aca="false">(BM$3-$B$1)/((BM$3-$B$1)^2+($A176-$D$1)^2)^(3/2)</f>
        <v>0.00607316121238208</v>
      </c>
      <c r="BN176" s="6" t="n">
        <f aca="false">(BN$3-$B$1)/((BN$3-$B$1)^2+($A176-$D$1)^2)^(3/2)</f>
        <v>0.00620100984751031</v>
      </c>
      <c r="BO176" s="6" t="n">
        <f aca="false">(BO$3-$B$1)/((BO$3-$B$1)^2+($A176-$D$1)^2)^(3/2)</f>
        <v>0.0063217518838823</v>
      </c>
      <c r="BP176" s="6" t="n">
        <f aca="false">(BP$3-$B$1)/((BP$3-$B$1)^2+($A176-$D$1)^2)^(3/2)</f>
        <v>0.0064354491491189</v>
      </c>
      <c r="BQ176" s="6" t="n">
        <f aca="false">(BQ$3-$B$1)/((BQ$3-$B$1)^2+($A176-$D$1)^2)^(3/2)</f>
        <v>0.00654217889905706</v>
      </c>
      <c r="BR176" s="6" t="n">
        <f aca="false">(BR$3-$B$1)/((BR$3-$B$1)^2+($A176-$D$1)^2)^(3/2)</f>
        <v>0.00664203268760129</v>
      </c>
      <c r="BS176" s="6" t="n">
        <f aca="false">(BS$3-$B$1)/((BS$3-$B$1)^2+($A176-$D$1)^2)^(3/2)</f>
        <v>0.00673511522725306</v>
      </c>
      <c r="BT176" s="6" t="n">
        <f aca="false">(BT$3-$B$1)/((BT$3-$B$1)^2+($A176-$D$1)^2)^(3/2)</f>
        <v>0.00682154324969234</v>
      </c>
      <c r="BU176" s="6" t="n">
        <f aca="false">(BU$3-$B$1)/((BU$3-$B$1)^2+($A176-$D$1)^2)^(3/2)</f>
        <v>0.00690144437499959</v>
      </c>
      <c r="BV176" s="6" t="n">
        <f aca="false">(BV$3-$B$1)/((BV$3-$B$1)^2+($A176-$D$1)^2)^(3/2)</f>
        <v>0.00697495599728979</v>
      </c>
      <c r="BW176" s="6" t="n">
        <f aca="false">(BW$3-$B$1)/((BW$3-$B$1)^2+($A176-$D$1)^2)^(3/2)</f>
        <v>0.00704222419369551</v>
      </c>
      <c r="BX176" s="6" t="n">
        <f aca="false">(BX$3-$B$1)/((BX$3-$B$1)^2+($A176-$D$1)^2)^(3/2)</f>
        <v>0.00710340266280042</v>
      </c>
      <c r="BY176" s="6" t="n">
        <f aca="false">(BY$3-$B$1)/((BY$3-$B$1)^2+($A176-$D$1)^2)^(3/2)</f>
        <v>0.00715865169779847</v>
      </c>
      <c r="BZ176" s="6" t="n">
        <f aca="false">(BZ$3-$B$1)/((BZ$3-$B$1)^2+($A176-$D$1)^2)^(3/2)</f>
        <v>0.0072081371988493</v>
      </c>
      <c r="CA176" s="6" t="n">
        <f aca="false">(CA$3-$B$1)/((CA$3-$B$1)^2+($A176-$D$1)^2)^(3/2)</f>
        <v>0.00725202972832617</v>
      </c>
      <c r="CB176" s="6" t="n">
        <f aca="false">(CB$3-$B$1)/((CB$3-$B$1)^2+($A176-$D$1)^2)^(3/2)</f>
        <v>0.00729050361191575</v>
      </c>
      <c r="CC176" s="6" t="n">
        <f aca="false">(CC$3-$B$1)/((CC$3-$B$1)^2+($A176-$D$1)^2)^(3/2)</f>
        <v>0.00732373608783695</v>
      </c>
      <c r="CD176" s="6" t="n">
        <f aca="false">(CD$3-$B$1)/((CD$3-$B$1)^2+($A176-$D$1)^2)^(3/2)</f>
        <v>0.00735190650580103</v>
      </c>
    </row>
    <row r="177" customFormat="false" ht="15" hidden="false" customHeight="false" outlineLevel="0" collapsed="false">
      <c r="A177" s="5" t="n">
        <v>-7.2999999999999</v>
      </c>
      <c r="B177" s="6" t="n">
        <f aca="false">(B$3-$B$1)/((B$3-$B$1)^2+($A177-$D$1)^2)^(3/2)</f>
        <v>-0.0065964213519155</v>
      </c>
      <c r="C177" s="6" t="n">
        <f aca="false">(C$3-$B$1)/((C$3-$B$1)^2+($A177-$D$1)^2)^(3/2)</f>
        <v>-0.00651049405118934</v>
      </c>
      <c r="D177" s="6" t="n">
        <f aca="false">(D$3-$B$1)/((D$3-$B$1)^2+($A177-$D$1)^2)^(3/2)</f>
        <v>-0.00641821661914196</v>
      </c>
      <c r="E177" s="6" t="n">
        <f aca="false">(E$3-$B$1)/((E$3-$B$1)^2+($A177-$D$1)^2)^(3/2)</f>
        <v>-0.00631948511611087</v>
      </c>
      <c r="F177" s="6" t="n">
        <f aca="false">(F$3-$B$1)/((F$3-$B$1)^2+($A177-$D$1)^2)^(3/2)</f>
        <v>-0.0062142071405731</v>
      </c>
      <c r="G177" s="6" t="n">
        <f aca="false">(G$3-$B$1)/((G$3-$B$1)^2+($A177-$D$1)^2)^(3/2)</f>
        <v>-0.00610230286476682</v>
      </c>
      <c r="H177" s="6" t="n">
        <f aca="false">(H$3-$B$1)/((H$3-$B$1)^2+($A177-$D$1)^2)^(3/2)</f>
        <v>-0.00598370606676872</v>
      </c>
      <c r="I177" s="6" t="n">
        <f aca="false">(I$3-$B$1)/((I$3-$B$1)^2+($A177-$D$1)^2)^(3/2)</f>
        <v>-0.00585836515046018</v>
      </c>
      <c r="J177" s="6" t="n">
        <f aca="false">(J$3-$B$1)/((J$3-$B$1)^2+($A177-$D$1)^2)^(3/2)</f>
        <v>-0.00572624414419662</v>
      </c>
      <c r="K177" s="6" t="n">
        <f aca="false">(K$3-$B$1)/((K$3-$B$1)^2+($A177-$D$1)^2)^(3/2)</f>
        <v>-0.00558732366843963</v>
      </c>
      <c r="L177" s="6" t="n">
        <f aca="false">(L$3-$B$1)/((L$3-$B$1)^2+($A177-$D$1)^2)^(3/2)</f>
        <v>-0.00544160186213809</v>
      </c>
      <c r="M177" s="6" t="n">
        <f aca="false">(M$3-$B$1)/((M$3-$B$1)^2+($A177-$D$1)^2)^(3/2)</f>
        <v>-0.00528909525726667</v>
      </c>
      <c r="N177" s="6" t="n">
        <f aca="false">(N$3-$B$1)/((N$3-$B$1)^2+($A177-$D$1)^2)^(3/2)</f>
        <v>-0.00512983959066664</v>
      </c>
      <c r="O177" s="6" t="n">
        <f aca="false">(O$3-$B$1)/((O$3-$B$1)^2+($A177-$D$1)^2)^(3/2)</f>
        <v>-0.00496389054219815</v>
      </c>
      <c r="P177" s="6" t="n">
        <f aca="false">(P$3-$B$1)/((P$3-$B$1)^2+($A177-$D$1)^2)^(3/2)</f>
        <v>-0.004791324388221</v>
      </c>
      <c r="Q177" s="6" t="n">
        <f aca="false">(Q$3-$B$1)/((Q$3-$B$1)^2+($A177-$D$1)^2)^(3/2)</f>
        <v>-0.00461223855958475</v>
      </c>
      <c r="R177" s="6" t="n">
        <f aca="false">(R$3-$B$1)/((R$3-$B$1)^2+($A177-$D$1)^2)^(3/2)</f>
        <v>-0.00442675209364055</v>
      </c>
      <c r="S177" s="6" t="n">
        <f aca="false">(S$3-$B$1)/((S$3-$B$1)^2+($A177-$D$1)^2)^(3/2)</f>
        <v>-0.00423500597029325</v>
      </c>
      <c r="T177" s="6" t="n">
        <f aca="false">(T$3-$B$1)/((T$3-$B$1)^2+($A177-$D$1)^2)^(3/2)</f>
        <v>-0.00403716332280063</v>
      </c>
      <c r="U177" s="6" t="n">
        <f aca="false">(U$3-$B$1)/((U$3-$B$1)^2+($A177-$D$1)^2)^(3/2)</f>
        <v>-0.00383340951489733</v>
      </c>
      <c r="V177" s="6" t="n">
        <f aca="false">(V$3-$B$1)/((V$3-$B$1)^2+($A177-$D$1)^2)^(3/2)</f>
        <v>-0.00362395207687293</v>
      </c>
      <c r="W177" s="6" t="n">
        <f aca="false">(W$3-$B$1)/((W$3-$B$1)^2+($A177-$D$1)^2)^(3/2)</f>
        <v>-0.00340902049446108</v>
      </c>
      <c r="X177" s="6" t="n">
        <f aca="false">(X$3-$B$1)/((X$3-$B$1)^2+($A177-$D$1)^2)^(3/2)</f>
        <v>-0.0031888658457889</v>
      </c>
      <c r="Y177" s="6" t="n">
        <f aca="false">(Y$3-$B$1)/((Y$3-$B$1)^2+($A177-$D$1)^2)^(3/2)</f>
        <v>-0.00296376028317795</v>
      </c>
      <c r="Z177" s="6" t="n">
        <f aca="false">(Z$3-$B$1)/((Z$3-$B$1)^2+($A177-$D$1)^2)^(3/2)</f>
        <v>-0.00273399635826233</v>
      </c>
      <c r="AA177" s="6" t="n">
        <f aca="false">(AA$3-$B$1)/((AA$3-$B$1)^2+($A177-$D$1)^2)^(3/2)</f>
        <v>-0.00249988619067055</v>
      </c>
      <c r="AB177" s="6" t="n">
        <f aca="false">(AB$3-$B$1)/((AB$3-$B$1)^2+($A177-$D$1)^2)^(3/2)</f>
        <v>-0.00226176048238056</v>
      </c>
      <c r="AC177" s="6" t="n">
        <f aca="false">(AC$3-$B$1)/((AC$3-$B$1)^2+($A177-$D$1)^2)^(3/2)</f>
        <v>-0.00201996738177028</v>
      </c>
      <c r="AD177" s="6" t="n">
        <f aca="false">(AD$3-$B$1)/((AD$3-$B$1)^2+($A177-$D$1)^2)^(3/2)</f>
        <v>-0.00177487120331567</v>
      </c>
      <c r="AE177" s="6" t="n">
        <f aca="false">(AE$3-$B$1)/((AE$3-$B$1)^2+($A177-$D$1)^2)^(3/2)</f>
        <v>-0.00152685101080069</v>
      </c>
      <c r="AF177" s="6" t="n">
        <f aca="false">(AF$3-$B$1)/((AF$3-$B$1)^2+($A177-$D$1)^2)^(3/2)</f>
        <v>-0.0012762990737606</v>
      </c>
      <c r="AG177" s="6" t="n">
        <f aca="false">(AG$3-$B$1)/((AG$3-$B$1)^2+($A177-$D$1)^2)^(3/2)</f>
        <v>-0.00102361920864629</v>
      </c>
      <c r="AH177" s="6" t="n">
        <f aca="false">(AH$3-$B$1)/((AH$3-$B$1)^2+($A177-$D$1)^2)^(3/2)</f>
        <v>-0.000769225017836244</v>
      </c>
      <c r="AI177" s="6" t="n">
        <f aca="false">(AI$3-$B$1)/((AI$3-$B$1)^2+($A177-$D$1)^2)^(3/2)</f>
        <v>-0.000513538041100207</v>
      </c>
      <c r="AJ177" s="6" t="n">
        <f aca="false">(AJ$3-$B$1)/((AJ$3-$B$1)^2+($A177-$D$1)^2)^(3/2)</f>
        <v>-0.000256985835402916</v>
      </c>
      <c r="AK177" s="6" t="n">
        <f aca="false">(AK$3-$B$1)/((AK$3-$B$1)^2+($A177-$D$1)^2)^(3/2)</f>
        <v>0</v>
      </c>
      <c r="AL177" s="6" t="n">
        <f aca="false">(AL$3-$B$1)/((AL$3-$B$1)^2+($A177-$D$1)^2)^(3/2)</f>
        <v>0.000256985835402916</v>
      </c>
      <c r="AM177" s="6" t="n">
        <f aca="false">(AM$3-$B$1)/((AM$3-$B$1)^2+($A177-$D$1)^2)^(3/2)</f>
        <v>0.000513538041100207</v>
      </c>
      <c r="AN177" s="6" t="n">
        <f aca="false">(AN$3-$B$1)/((AN$3-$B$1)^2+($A177-$D$1)^2)^(3/2)</f>
        <v>0.000769225017836244</v>
      </c>
      <c r="AO177" s="6" t="n">
        <f aca="false">(AO$3-$B$1)/((AO$3-$B$1)^2+($A177-$D$1)^2)^(3/2)</f>
        <v>0.00102361920864629</v>
      </c>
      <c r="AP177" s="6" t="n">
        <f aca="false">(AP$3-$B$1)/((AP$3-$B$1)^2+($A177-$D$1)^2)^(3/2)</f>
        <v>0.0012762990737606</v>
      </c>
      <c r="AQ177" s="6" t="n">
        <f aca="false">(AQ$3-$B$1)/((AQ$3-$B$1)^2+($A177-$D$1)^2)^(3/2)</f>
        <v>0.00152685101080069</v>
      </c>
      <c r="AR177" s="6" t="n">
        <f aca="false">(AR$3-$B$1)/((AR$3-$B$1)^2+($A177-$D$1)^2)^(3/2)</f>
        <v>0.00177487120331567</v>
      </c>
      <c r="AS177" s="6" t="n">
        <f aca="false">(AS$3-$B$1)/((AS$3-$B$1)^2+($A177-$D$1)^2)^(3/2)</f>
        <v>0.00201996738177028</v>
      </c>
      <c r="AT177" s="6" t="n">
        <f aca="false">(AT$3-$B$1)/((AT$3-$B$1)^2+($A177-$D$1)^2)^(3/2)</f>
        <v>0.00226176048238056</v>
      </c>
      <c r="AU177" s="6" t="n">
        <f aca="false">(AU$3-$B$1)/((AU$3-$B$1)^2+($A177-$D$1)^2)^(3/2)</f>
        <v>0.00249988619067055</v>
      </c>
      <c r="AV177" s="6" t="n">
        <f aca="false">(AV$3-$B$1)/((AV$3-$B$1)^2+($A177-$D$1)^2)^(3/2)</f>
        <v>0.00273399635826233</v>
      </c>
      <c r="AW177" s="6" t="n">
        <f aca="false">(AW$3-$B$1)/((AW$3-$B$1)^2+($A177-$D$1)^2)^(3/2)</f>
        <v>0.00296376028317795</v>
      </c>
      <c r="AX177" s="6" t="n">
        <f aca="false">(AX$3-$B$1)/((AX$3-$B$1)^2+($A177-$D$1)^2)^(3/2)</f>
        <v>0.0031888658457889</v>
      </c>
      <c r="AY177" s="6" t="n">
        <f aca="false">(AY$3-$B$1)/((AY$3-$B$1)^2+($A177-$D$1)^2)^(3/2)</f>
        <v>0.00340902049446108</v>
      </c>
      <c r="AZ177" s="6" t="n">
        <f aca="false">(AZ$3-$B$1)/((AZ$3-$B$1)^2+($A177-$D$1)^2)^(3/2)</f>
        <v>0.00362395207687293</v>
      </c>
      <c r="BA177" s="6" t="n">
        <f aca="false">(BA$3-$B$1)/((BA$3-$B$1)^2+($A177-$D$1)^2)^(3/2)</f>
        <v>0.00383340951489733</v>
      </c>
      <c r="BB177" s="6" t="n">
        <f aca="false">(BB$3-$B$1)/((BB$3-$B$1)^2+($A177-$D$1)^2)^(3/2)</f>
        <v>0.00403716332280063</v>
      </c>
      <c r="BC177" s="6" t="n">
        <f aca="false">(BC$3-$B$1)/((BC$3-$B$1)^2+($A177-$D$1)^2)^(3/2)</f>
        <v>0.00423500597029325</v>
      </c>
      <c r="BD177" s="6" t="n">
        <f aca="false">(BD$3-$B$1)/((BD$3-$B$1)^2+($A177-$D$1)^2)^(3/2)</f>
        <v>0.00442675209364055</v>
      </c>
      <c r="BE177" s="6" t="n">
        <f aca="false">(BE$3-$B$1)/((BE$3-$B$1)^2+($A177-$D$1)^2)^(3/2)</f>
        <v>0.00461223855958477</v>
      </c>
      <c r="BF177" s="6" t="n">
        <f aca="false">(BF$3-$B$1)/((BF$3-$B$1)^2+($A177-$D$1)^2)^(3/2)</f>
        <v>0.004791324388221</v>
      </c>
      <c r="BG177" s="6" t="n">
        <f aca="false">(BG$3-$B$1)/((BG$3-$B$1)^2+($A177-$D$1)^2)^(3/2)</f>
        <v>0.00496389054219815</v>
      </c>
      <c r="BH177" s="6" t="n">
        <f aca="false">(BH$3-$B$1)/((BH$3-$B$1)^2+($A177-$D$1)^2)^(3/2)</f>
        <v>0.00512983959066665</v>
      </c>
      <c r="BI177" s="6" t="n">
        <f aca="false">(BI$3-$B$1)/((BI$3-$B$1)^2+($A177-$D$1)^2)^(3/2)</f>
        <v>0.00528909525726668</v>
      </c>
      <c r="BJ177" s="6" t="n">
        <f aca="false">(BJ$3-$B$1)/((BJ$3-$B$1)^2+($A177-$D$1)^2)^(3/2)</f>
        <v>0.00544160186213811</v>
      </c>
      <c r="BK177" s="6" t="n">
        <f aca="false">(BK$3-$B$1)/((BK$3-$B$1)^2+($A177-$D$1)^2)^(3/2)</f>
        <v>0.00558732366843963</v>
      </c>
      <c r="BL177" s="6" t="n">
        <f aca="false">(BL$3-$B$1)/((BL$3-$B$1)^2+($A177-$D$1)^2)^(3/2)</f>
        <v>0.00572624414419663</v>
      </c>
      <c r="BM177" s="6" t="n">
        <f aca="false">(BM$3-$B$1)/((BM$3-$B$1)^2+($A177-$D$1)^2)^(3/2)</f>
        <v>0.0058583651504602</v>
      </c>
      <c r="BN177" s="6" t="n">
        <f aca="false">(BN$3-$B$1)/((BN$3-$B$1)^2+($A177-$D$1)^2)^(3/2)</f>
        <v>0.00598370606676873</v>
      </c>
      <c r="BO177" s="6" t="n">
        <f aca="false">(BO$3-$B$1)/((BO$3-$B$1)^2+($A177-$D$1)^2)^(3/2)</f>
        <v>0.00610230286476683</v>
      </c>
      <c r="BP177" s="6" t="n">
        <f aca="false">(BP$3-$B$1)/((BP$3-$B$1)^2+($A177-$D$1)^2)^(3/2)</f>
        <v>0.00621420714057311</v>
      </c>
      <c r="BQ177" s="6" t="n">
        <f aca="false">(BQ$3-$B$1)/((BQ$3-$B$1)^2+($A177-$D$1)^2)^(3/2)</f>
        <v>0.00631948511611088</v>
      </c>
      <c r="BR177" s="6" t="n">
        <f aca="false">(BR$3-$B$1)/((BR$3-$B$1)^2+($A177-$D$1)^2)^(3/2)</f>
        <v>0.00641821661914197</v>
      </c>
      <c r="BS177" s="6" t="n">
        <f aca="false">(BS$3-$B$1)/((BS$3-$B$1)^2+($A177-$D$1)^2)^(3/2)</f>
        <v>0.00651049405118935</v>
      </c>
      <c r="BT177" s="6" t="n">
        <f aca="false">(BT$3-$B$1)/((BT$3-$B$1)^2+($A177-$D$1)^2)^(3/2)</f>
        <v>0.00659642135191551</v>
      </c>
      <c r="BU177" s="6" t="n">
        <f aca="false">(BU$3-$B$1)/((BU$3-$B$1)^2+($A177-$D$1)^2)^(3/2)</f>
        <v>0.006676112967856</v>
      </c>
      <c r="BV177" s="6" t="n">
        <f aca="false">(BV$3-$B$1)/((BV$3-$B$1)^2+($A177-$D$1)^2)^(3/2)</f>
        <v>0.00674969283270629</v>
      </c>
      <c r="BW177" s="6" t="n">
        <f aca="false">(BW$3-$B$1)/((BW$3-$B$1)^2+($A177-$D$1)^2)^(3/2)</f>
        <v>0.0068172933656384</v>
      </c>
      <c r="BX177" s="6" t="n">
        <f aca="false">(BX$3-$B$1)/((BX$3-$B$1)^2+($A177-$D$1)^2)^(3/2)</f>
        <v>0.00687905449339494</v>
      </c>
      <c r="BY177" s="6" t="n">
        <f aca="false">(BY$3-$B$1)/((BY$3-$B$1)^2+($A177-$D$1)^2)^(3/2)</f>
        <v>0.00693512270118282</v>
      </c>
      <c r="BZ177" s="6" t="n">
        <f aca="false">(BZ$3-$B$1)/((BZ$3-$B$1)^2+($A177-$D$1)^2)^(3/2)</f>
        <v>0.00698565011667734</v>
      </c>
      <c r="CA177" s="6" t="n">
        <f aca="false">(CA$3-$B$1)/((CA$3-$B$1)^2+($A177-$D$1)^2)^(3/2)</f>
        <v>0.00703079363075822</v>
      </c>
      <c r="CB177" s="6" t="n">
        <f aca="false">(CB$3-$B$1)/((CB$3-$B$1)^2+($A177-$D$1)^2)^(3/2)</f>
        <v>0.00707071405793855</v>
      </c>
      <c r="CC177" s="6" t="n">
        <f aca="false">(CC$3-$B$1)/((CC$3-$B$1)^2+($A177-$D$1)^2)^(3/2)</f>
        <v>0.00710557533882336</v>
      </c>
      <c r="CD177" s="6" t="n">
        <f aca="false">(CD$3-$B$1)/((CD$3-$B$1)^2+($A177-$D$1)^2)^(3/2)</f>
        <v>0.00713554378634836</v>
      </c>
    </row>
    <row r="178" customFormat="false" ht="15" hidden="false" customHeight="false" outlineLevel="0" collapsed="false">
      <c r="A178" s="5" t="n">
        <v>-7.3999999999999</v>
      </c>
      <c r="B178" s="6" t="n">
        <f aca="false">(B$3-$B$1)/((B$3-$B$1)^2+($A178-$D$1)^2)^(3/2)</f>
        <v>-0.00638055736291821</v>
      </c>
      <c r="C178" s="6" t="n">
        <f aca="false">(C$3-$B$1)/((C$3-$B$1)^2+($A178-$D$1)^2)^(3/2)</f>
        <v>-0.00629523780987222</v>
      </c>
      <c r="D178" s="6" t="n">
        <f aca="false">(D$3-$B$1)/((D$3-$B$1)^2+($A178-$D$1)^2)^(3/2)</f>
        <v>-0.00620385793633668</v>
      </c>
      <c r="E178" s="6" t="n">
        <f aca="false">(E$3-$B$1)/((E$3-$B$1)^2+($A178-$D$1)^2)^(3/2)</f>
        <v>-0.00610632539516124</v>
      </c>
      <c r="F178" s="6" t="n">
        <f aca="false">(F$3-$B$1)/((F$3-$B$1)^2+($A178-$D$1)^2)^(3/2)</f>
        <v>-0.00600255889839891</v>
      </c>
      <c r="G178" s="6" t="n">
        <f aca="false">(G$3-$B$1)/((G$3-$B$1)^2+($A178-$D$1)^2)^(3/2)</f>
        <v>-0.00589248915839447</v>
      </c>
      <c r="H178" s="6" t="n">
        <f aca="false">(H$3-$B$1)/((H$3-$B$1)^2+($A178-$D$1)^2)^(3/2)</f>
        <v>-0.00577605982244669</v>
      </c>
      <c r="I178" s="6" t="n">
        <f aca="false">(I$3-$B$1)/((I$3-$B$1)^2+($A178-$D$1)^2)^(3/2)</f>
        <v>-0.0056532283932253</v>
      </c>
      <c r="J178" s="6" t="n">
        <f aca="false">(J$3-$B$1)/((J$3-$B$1)^2+($A178-$D$1)^2)^(3/2)</f>
        <v>-0.00552396712660526</v>
      </c>
      <c r="K178" s="6" t="n">
        <f aca="false">(K$3-$B$1)/((K$3-$B$1)^2+($A178-$D$1)^2)^(3/2)</f>
        <v>-0.00538826389812373</v>
      </c>
      <c r="L178" s="6" t="n">
        <f aca="false">(L$3-$B$1)/((L$3-$B$1)^2+($A178-$D$1)^2)^(3/2)</f>
        <v>-0.00524612302888247</v>
      </c>
      <c r="M178" s="6" t="n">
        <f aca="false">(M$3-$B$1)/((M$3-$B$1)^2+($A178-$D$1)^2)^(3/2)</f>
        <v>-0.00509756606142511</v>
      </c>
      <c r="N178" s="6" t="n">
        <f aca="false">(N$3-$B$1)/((N$3-$B$1)^2+($A178-$D$1)^2)^(3/2)</f>
        <v>-0.00494263247592737</v>
      </c>
      <c r="O178" s="6" t="n">
        <f aca="false">(O$3-$B$1)/((O$3-$B$1)^2+($A178-$D$1)^2)^(3/2)</f>
        <v>-0.00478138033696263</v>
      </c>
      <c r="P178" s="6" t="n">
        <f aca="false">(P$3-$B$1)/((P$3-$B$1)^2+($A178-$D$1)^2)^(3/2)</f>
        <v>-0.00461388686115672</v>
      </c>
      <c r="Q178" s="6" t="n">
        <f aca="false">(Q$3-$B$1)/((Q$3-$B$1)^2+($A178-$D$1)^2)^(3/2)</f>
        <v>-0.00444024889623527</v>
      </c>
      <c r="R178" s="6" t="n">
        <f aca="false">(R$3-$B$1)/((R$3-$B$1)^2+($A178-$D$1)^2)^(3/2)</f>
        <v>-0.00426058330230271</v>
      </c>
      <c r="S178" s="6" t="n">
        <f aca="false">(S$3-$B$1)/((S$3-$B$1)^2+($A178-$D$1)^2)^(3/2)</f>
        <v>-0.0040750272266812</v>
      </c>
      <c r="T178" s="6" t="n">
        <f aca="false">(T$3-$B$1)/((T$3-$B$1)^2+($A178-$D$1)^2)^(3/2)</f>
        <v>-0.00388373826428306</v>
      </c>
      <c r="U178" s="6" t="n">
        <f aca="false">(U$3-$B$1)/((U$3-$B$1)^2+($A178-$D$1)^2)^(3/2)</f>
        <v>-0.00368689449629356</v>
      </c>
      <c r="V178" s="6" t="n">
        <f aca="false">(V$3-$B$1)/((V$3-$B$1)^2+($A178-$D$1)^2)^(3/2)</f>
        <v>-0.00348469440089922</v>
      </c>
      <c r="W178" s="6" t="n">
        <f aca="false">(W$3-$B$1)/((W$3-$B$1)^2+($A178-$D$1)^2)^(3/2)</f>
        <v>-0.0032773566309037</v>
      </c>
      <c r="X178" s="6" t="n">
        <f aca="false">(X$3-$B$1)/((X$3-$B$1)^2+($A178-$D$1)^2)^(3/2)</f>
        <v>-0.00306511965432041</v>
      </c>
      <c r="Y178" s="6" t="n">
        <f aca="false">(Y$3-$B$1)/((Y$3-$B$1)^2+($A178-$D$1)^2)^(3/2)</f>
        <v>-0.00284824125540336</v>
      </c>
      <c r="Z178" s="6" t="n">
        <f aca="false">(Z$3-$B$1)/((Z$3-$B$1)^2+($A178-$D$1)^2)^(3/2)</f>
        <v>-0.00262699789505982</v>
      </c>
      <c r="AA178" s="6" t="n">
        <f aca="false">(AA$3-$B$1)/((AA$3-$B$1)^2+($A178-$D$1)^2)^(3/2)</f>
        <v>-0.00240168393115854</v>
      </c>
      <c r="AB178" s="6" t="n">
        <f aca="false">(AB$3-$B$1)/((AB$3-$B$1)^2+($A178-$D$1)^2)^(3/2)</f>
        <v>-0.00217261070088324</v>
      </c>
      <c r="AC178" s="6" t="n">
        <f aca="false">(AC$3-$B$1)/((AC$3-$B$1)^2+($A178-$D$1)^2)^(3/2)</f>
        <v>-0.0019401054689548</v>
      </c>
      <c r="AD178" s="6" t="n">
        <f aca="false">(AD$3-$B$1)/((AD$3-$B$1)^2+($A178-$D$1)^2)^(3/2)</f>
        <v>-0.00170451024723054</v>
      </c>
      <c r="AE178" s="6" t="n">
        <f aca="false">(AE$3-$B$1)/((AE$3-$B$1)^2+($A178-$D$1)^2)^(3/2)</f>
        <v>-0.00146618049285301</v>
      </c>
      <c r="AF178" s="6" t="n">
        <f aca="false">(AF$3-$B$1)/((AF$3-$B$1)^2+($A178-$D$1)^2)^(3/2)</f>
        <v>-0.00122548369373435</v>
      </c>
      <c r="AG178" s="6" t="n">
        <f aca="false">(AG$3-$B$1)/((AG$3-$B$1)^2+($A178-$D$1)^2)^(3/2)</f>
        <v>-0.00098279785169342</v>
      </c>
      <c r="AH178" s="6" t="n">
        <f aca="false">(AH$3-$B$1)/((AH$3-$B$1)^2+($A178-$D$1)^2)^(3/2)</f>
        <v>-0.000738509874981607</v>
      </c>
      <c r="AI178" s="6" t="n">
        <f aca="false">(AI$3-$B$1)/((AI$3-$B$1)^2+($A178-$D$1)^2)^(3/2)</f>
        <v>-0.000493013893210147</v>
      </c>
      <c r="AJ178" s="6" t="n">
        <f aca="false">(AJ$3-$B$1)/((AJ$3-$B$1)^2+($A178-$D$1)^2)^(3/2)</f>
        <v>-0.00024670950880093</v>
      </c>
      <c r="AK178" s="6" t="n">
        <f aca="false">(AK$3-$B$1)/((AK$3-$B$1)^2+($A178-$D$1)^2)^(3/2)</f>
        <v>0</v>
      </c>
      <c r="AL178" s="6" t="n">
        <f aca="false">(AL$3-$B$1)/((AL$3-$B$1)^2+($A178-$D$1)^2)^(3/2)</f>
        <v>0.00024670950880093</v>
      </c>
      <c r="AM178" s="6" t="n">
        <f aca="false">(AM$3-$B$1)/((AM$3-$B$1)^2+($A178-$D$1)^2)^(3/2)</f>
        <v>0.000493013893210147</v>
      </c>
      <c r="AN178" s="6" t="n">
        <f aca="false">(AN$3-$B$1)/((AN$3-$B$1)^2+($A178-$D$1)^2)^(3/2)</f>
        <v>0.000738509874981607</v>
      </c>
      <c r="AO178" s="6" t="n">
        <f aca="false">(AO$3-$B$1)/((AO$3-$B$1)^2+($A178-$D$1)^2)^(3/2)</f>
        <v>0.00098279785169342</v>
      </c>
      <c r="AP178" s="6" t="n">
        <f aca="false">(AP$3-$B$1)/((AP$3-$B$1)^2+($A178-$D$1)^2)^(3/2)</f>
        <v>0.00122548369373435</v>
      </c>
      <c r="AQ178" s="6" t="n">
        <f aca="false">(AQ$3-$B$1)/((AQ$3-$B$1)^2+($A178-$D$1)^2)^(3/2)</f>
        <v>0.00146618049285301</v>
      </c>
      <c r="AR178" s="6" t="n">
        <f aca="false">(AR$3-$B$1)/((AR$3-$B$1)^2+($A178-$D$1)^2)^(3/2)</f>
        <v>0.00170451024723054</v>
      </c>
      <c r="AS178" s="6" t="n">
        <f aca="false">(AS$3-$B$1)/((AS$3-$B$1)^2+($A178-$D$1)^2)^(3/2)</f>
        <v>0.0019401054689548</v>
      </c>
      <c r="AT178" s="6" t="n">
        <f aca="false">(AT$3-$B$1)/((AT$3-$B$1)^2+($A178-$D$1)^2)^(3/2)</f>
        <v>0.00217261070088324</v>
      </c>
      <c r="AU178" s="6" t="n">
        <f aca="false">(AU$3-$B$1)/((AU$3-$B$1)^2+($A178-$D$1)^2)^(3/2)</f>
        <v>0.00240168393115854</v>
      </c>
      <c r="AV178" s="6" t="n">
        <f aca="false">(AV$3-$B$1)/((AV$3-$B$1)^2+($A178-$D$1)^2)^(3/2)</f>
        <v>0.00262699789505982</v>
      </c>
      <c r="AW178" s="6" t="n">
        <f aca="false">(AW$3-$B$1)/((AW$3-$B$1)^2+($A178-$D$1)^2)^(3/2)</f>
        <v>0.00284824125540336</v>
      </c>
      <c r="AX178" s="6" t="n">
        <f aca="false">(AX$3-$B$1)/((AX$3-$B$1)^2+($A178-$D$1)^2)^(3/2)</f>
        <v>0.00306511965432041</v>
      </c>
      <c r="AY178" s="6" t="n">
        <f aca="false">(AY$3-$B$1)/((AY$3-$B$1)^2+($A178-$D$1)^2)^(3/2)</f>
        <v>0.0032773566309037</v>
      </c>
      <c r="AZ178" s="6" t="n">
        <f aca="false">(AZ$3-$B$1)/((AZ$3-$B$1)^2+($A178-$D$1)^2)^(3/2)</f>
        <v>0.00348469440089922</v>
      </c>
      <c r="BA178" s="6" t="n">
        <f aca="false">(BA$3-$B$1)/((BA$3-$B$1)^2+($A178-$D$1)^2)^(3/2)</f>
        <v>0.00368689449629356</v>
      </c>
      <c r="BB178" s="6" t="n">
        <f aca="false">(BB$3-$B$1)/((BB$3-$B$1)^2+($A178-$D$1)^2)^(3/2)</f>
        <v>0.00388373826428306</v>
      </c>
      <c r="BC178" s="6" t="n">
        <f aca="false">(BC$3-$B$1)/((BC$3-$B$1)^2+($A178-$D$1)^2)^(3/2)</f>
        <v>0.0040750272266812</v>
      </c>
      <c r="BD178" s="6" t="n">
        <f aca="false">(BD$3-$B$1)/((BD$3-$B$1)^2+($A178-$D$1)^2)^(3/2)</f>
        <v>0.00426058330230271</v>
      </c>
      <c r="BE178" s="6" t="n">
        <f aca="false">(BE$3-$B$1)/((BE$3-$B$1)^2+($A178-$D$1)^2)^(3/2)</f>
        <v>0.00444024889623529</v>
      </c>
      <c r="BF178" s="6" t="n">
        <f aca="false">(BF$3-$B$1)/((BF$3-$B$1)^2+($A178-$D$1)^2)^(3/2)</f>
        <v>0.00461388686115672</v>
      </c>
      <c r="BG178" s="6" t="n">
        <f aca="false">(BG$3-$B$1)/((BG$3-$B$1)^2+($A178-$D$1)^2)^(3/2)</f>
        <v>0.00478138033696263</v>
      </c>
      <c r="BH178" s="6" t="n">
        <f aca="false">(BH$3-$B$1)/((BH$3-$B$1)^2+($A178-$D$1)^2)^(3/2)</f>
        <v>0.00494263247592738</v>
      </c>
      <c r="BI178" s="6" t="n">
        <f aca="false">(BI$3-$B$1)/((BI$3-$B$1)^2+($A178-$D$1)^2)^(3/2)</f>
        <v>0.00509756606142513</v>
      </c>
      <c r="BJ178" s="6" t="n">
        <f aca="false">(BJ$3-$B$1)/((BJ$3-$B$1)^2+($A178-$D$1)^2)^(3/2)</f>
        <v>0.00524612302888249</v>
      </c>
      <c r="BK178" s="6" t="n">
        <f aca="false">(BK$3-$B$1)/((BK$3-$B$1)^2+($A178-$D$1)^2)^(3/2)</f>
        <v>0.00538826389812373</v>
      </c>
      <c r="BL178" s="6" t="n">
        <f aca="false">(BL$3-$B$1)/((BL$3-$B$1)^2+($A178-$D$1)^2)^(3/2)</f>
        <v>0.00552396712660527</v>
      </c>
      <c r="BM178" s="6" t="n">
        <f aca="false">(BM$3-$B$1)/((BM$3-$B$1)^2+($A178-$D$1)^2)^(3/2)</f>
        <v>0.00565322839322531</v>
      </c>
      <c r="BN178" s="6" t="n">
        <f aca="false">(BN$3-$B$1)/((BN$3-$B$1)^2+($A178-$D$1)^2)^(3/2)</f>
        <v>0.00577605982244671</v>
      </c>
      <c r="BO178" s="6" t="n">
        <f aca="false">(BO$3-$B$1)/((BO$3-$B$1)^2+($A178-$D$1)^2)^(3/2)</f>
        <v>0.00589248915839448</v>
      </c>
      <c r="BP178" s="6" t="n">
        <f aca="false">(BP$3-$B$1)/((BP$3-$B$1)^2+($A178-$D$1)^2)^(3/2)</f>
        <v>0.00600255889839892</v>
      </c>
      <c r="BQ178" s="6" t="n">
        <f aca="false">(BQ$3-$B$1)/((BQ$3-$B$1)^2+($A178-$D$1)^2)^(3/2)</f>
        <v>0.00610632539516125</v>
      </c>
      <c r="BR178" s="6" t="n">
        <f aca="false">(BR$3-$B$1)/((BR$3-$B$1)^2+($A178-$D$1)^2)^(3/2)</f>
        <v>0.00620385793633669</v>
      </c>
      <c r="BS178" s="6" t="n">
        <f aca="false">(BS$3-$B$1)/((BS$3-$B$1)^2+($A178-$D$1)^2)^(3/2)</f>
        <v>0.00629523780987222</v>
      </c>
      <c r="BT178" s="6" t="n">
        <f aca="false">(BT$3-$B$1)/((BT$3-$B$1)^2+($A178-$D$1)^2)^(3/2)</f>
        <v>0.00638055736291822</v>
      </c>
      <c r="BU178" s="6" t="n">
        <f aca="false">(BU$3-$B$1)/((BU$3-$B$1)^2+($A178-$D$1)^2)^(3/2)</f>
        <v>0.00645991906156706</v>
      </c>
      <c r="BV178" s="6" t="n">
        <f aca="false">(BV$3-$B$1)/((BV$3-$B$1)^2+($A178-$D$1)^2)^(3/2)</f>
        <v>0.00653343455807119</v>
      </c>
      <c r="BW178" s="6" t="n">
        <f aca="false">(BW$3-$B$1)/((BW$3-$B$1)^2+($A178-$D$1)^2)^(3/2)</f>
        <v>0.00660122377156998</v>
      </c>
      <c r="BX178" s="6" t="n">
        <f aca="false">(BX$3-$B$1)/((BX$3-$B$1)^2+($A178-$D$1)^2)^(3/2)</f>
        <v>0.00666341398772009</v>
      </c>
      <c r="BY178" s="6" t="n">
        <f aca="false">(BY$3-$B$1)/((BY$3-$B$1)^2+($A178-$D$1)^2)^(3/2)</f>
        <v>0.00672013898198826</v>
      </c>
      <c r="BZ178" s="6" t="n">
        <f aca="false">(BZ$3-$B$1)/((BZ$3-$B$1)^2+($A178-$D$1)^2)^(3/2)</f>
        <v>0.00677153817073742</v>
      </c>
      <c r="CA178" s="6" t="n">
        <f aca="false">(CA$3-$B$1)/((CA$3-$B$1)^2+($A178-$D$1)^2)^(3/2)</f>
        <v>0.00681775579362427</v>
      </c>
      <c r="CB178" s="6" t="n">
        <f aca="false">(CB$3-$B$1)/((CB$3-$B$1)^2+($A178-$D$1)^2)^(3/2)</f>
        <v>0.0068589401302365</v>
      </c>
      <c r="CC178" s="6" t="n">
        <f aca="false">(CC$3-$B$1)/((CC$3-$B$1)^2+($A178-$D$1)^2)^(3/2)</f>
        <v>0.00689524275333467</v>
      </c>
      <c r="CD178" s="6" t="n">
        <f aca="false">(CD$3-$B$1)/((CD$3-$B$1)^2+($A178-$D$1)^2)^(3/2)</f>
        <v>0.00692681782053385</v>
      </c>
    </row>
    <row r="179" customFormat="false" ht="15" hidden="false" customHeight="false" outlineLevel="0" collapsed="false">
      <c r="A179" s="5" t="n">
        <v>-7.4999999999999</v>
      </c>
      <c r="B179" s="6" t="n">
        <f aca="false">(B$3-$B$1)/((B$3-$B$1)^2+($A179-$D$1)^2)^(3/2)</f>
        <v>-0.00617351044279033</v>
      </c>
      <c r="C179" s="6" t="n">
        <f aca="false">(C$3-$B$1)/((C$3-$B$1)^2+($A179-$D$1)^2)^(3/2)</f>
        <v>-0.00608889241400896</v>
      </c>
      <c r="D179" s="6" t="n">
        <f aca="false">(D$3-$B$1)/((D$3-$B$1)^2+($A179-$D$1)^2)^(3/2)</f>
        <v>-0.00599848993544877</v>
      </c>
      <c r="E179" s="6" t="n">
        <f aca="false">(E$3-$B$1)/((E$3-$B$1)^2+($A179-$D$1)^2)^(3/2)</f>
        <v>-0.00590222116179571</v>
      </c>
      <c r="F179" s="6" t="n">
        <f aca="false">(F$3-$B$1)/((F$3-$B$1)^2+($A179-$D$1)^2)^(3/2)</f>
        <v>-0.00580001483351068</v>
      </c>
      <c r="G179" s="6" t="n">
        <f aca="false">(G$3-$B$1)/((G$3-$B$1)^2+($A179-$D$1)^2)^(3/2)</f>
        <v>-0.00569181113186386</v>
      </c>
      <c r="H179" s="6" t="n">
        <f aca="false">(H$3-$B$1)/((H$3-$B$1)^2+($A179-$D$1)^2)^(3/2)</f>
        <v>-0.00557756252526394</v>
      </c>
      <c r="I179" s="6" t="n">
        <f aca="false">(I$3-$B$1)/((I$3-$B$1)^2+($A179-$D$1)^2)^(3/2)</f>
        <v>-0.00545723459975387</v>
      </c>
      <c r="J179" s="6" t="n">
        <f aca="false">(J$3-$B$1)/((J$3-$B$1)^2+($A179-$D$1)^2)^(3/2)</f>
        <v>-0.00533080686611196</v>
      </c>
      <c r="K179" s="6" t="n">
        <f aca="false">(K$3-$B$1)/((K$3-$B$1)^2+($A179-$D$1)^2)^(3/2)</f>
        <v>-0.00519827353562189</v>
      </c>
      <c r="L179" s="6" t="n">
        <f aca="false">(L$3-$B$1)/((L$3-$B$1)^2+($A179-$D$1)^2)^(3/2)</f>
        <v>-0.00505964425626959</v>
      </c>
      <c r="M179" s="6" t="n">
        <f aca="false">(M$3-$B$1)/((M$3-$B$1)^2+($A179-$D$1)^2)^(3/2)</f>
        <v>-0.00491494480089977</v>
      </c>
      <c r="N179" s="6" t="n">
        <f aca="false">(N$3-$B$1)/((N$3-$B$1)^2+($A179-$D$1)^2)^(3/2)</f>
        <v>-0.00476421769873312</v>
      </c>
      <c r="O179" s="6" t="n">
        <f aca="false">(O$3-$B$1)/((O$3-$B$1)^2+($A179-$D$1)^2)^(3/2)</f>
        <v>-0.00460752280161597</v>
      </c>
      <c r="P179" s="6" t="n">
        <f aca="false">(P$3-$B$1)/((P$3-$B$1)^2+($A179-$D$1)^2)^(3/2)</f>
        <v>-0.00444493777645864</v>
      </c>
      <c r="Q179" s="6" t="n">
        <f aca="false">(Q$3-$B$1)/((Q$3-$B$1)^2+($A179-$D$1)^2)^(3/2)</f>
        <v>-0.00427655851552435</v>
      </c>
      <c r="R179" s="6" t="n">
        <f aca="false">(R$3-$B$1)/((R$3-$B$1)^2+($A179-$D$1)^2)^(3/2)</f>
        <v>-0.00410249945656496</v>
      </c>
      <c r="S179" s="6" t="n">
        <f aca="false">(S$3-$B$1)/((S$3-$B$1)^2+($A179-$D$1)^2)^(3/2)</f>
        <v>-0.00392289380526699</v>
      </c>
      <c r="T179" s="6" t="n">
        <f aca="false">(T$3-$B$1)/((T$3-$B$1)^2+($A179-$D$1)^2)^(3/2)</f>
        <v>-0.00373789365307462</v>
      </c>
      <c r="U179" s="6" t="n">
        <f aca="false">(U$3-$B$1)/((U$3-$B$1)^2+($A179-$D$1)^2)^(3/2)</f>
        <v>-0.00354766998419532</v>
      </c>
      <c r="V179" s="6" t="n">
        <f aca="false">(V$3-$B$1)/((V$3-$B$1)^2+($A179-$D$1)^2)^(3/2)</f>
        <v>-0.00335241256646481</v>
      </c>
      <c r="W179" s="6" t="n">
        <f aca="false">(W$3-$B$1)/((W$3-$B$1)^2+($A179-$D$1)^2)^(3/2)</f>
        <v>-0.003152329721747</v>
      </c>
      <c r="X179" s="6" t="n">
        <f aca="false">(X$3-$B$1)/((X$3-$B$1)^2+($A179-$D$1)^2)^(3/2)</f>
        <v>-0.00294764797266041</v>
      </c>
      <c r="Y179" s="6" t="n">
        <f aca="false">(Y$3-$B$1)/((Y$3-$B$1)^2+($A179-$D$1)^2)^(3/2)</f>
        <v>-0.00273861156364498</v>
      </c>
      <c r="Z179" s="6" t="n">
        <f aca="false">(Z$3-$B$1)/((Z$3-$B$1)^2+($A179-$D$1)^2)^(3/2)</f>
        <v>-0.00252548185569583</v>
      </c>
      <c r="AA179" s="6" t="n">
        <f aca="false">(AA$3-$B$1)/((AA$3-$B$1)^2+($A179-$D$1)^2)^(3/2)</f>
        <v>-0.00230853659547639</v>
      </c>
      <c r="AB179" s="6" t="n">
        <f aca="false">(AB$3-$B$1)/((AB$3-$B$1)^2+($A179-$D$1)^2)^(3/2)</f>
        <v>-0.00208806906096101</v>
      </c>
      <c r="AC179" s="6" t="n">
        <f aca="false">(AC$3-$B$1)/((AC$3-$B$1)^2+($A179-$D$1)^2)^(3/2)</f>
        <v>-0.00186438708722464</v>
      </c>
      <c r="AD179" s="6" t="n">
        <f aca="false">(AD$3-$B$1)/((AD$3-$B$1)^2+($A179-$D$1)^2)^(3/2)</f>
        <v>-0.00163781197746917</v>
      </c>
      <c r="AE179" s="6" t="n">
        <f aca="false">(AE$3-$B$1)/((AE$3-$B$1)^2+($A179-$D$1)^2)^(3/2)</f>
        <v>-0.00140867730582747</v>
      </c>
      <c r="AF179" s="6" t="n">
        <f aca="false">(AF$3-$B$1)/((AF$3-$B$1)^2+($A179-$D$1)^2)^(3/2)</f>
        <v>-0.00117732761988985</v>
      </c>
      <c r="AG179" s="6" t="n">
        <f aca="false">(AG$3-$B$1)/((AG$3-$B$1)^2+($A179-$D$1)^2)^(3/2)</f>
        <v>-0.000944117052227493</v>
      </c>
      <c r="AH179" s="6" t="n">
        <f aca="false">(AH$3-$B$1)/((AH$3-$B$1)^2+($A179-$D$1)^2)^(3/2)</f>
        <v>-0.000709407851417699</v>
      </c>
      <c r="AI179" s="6" t="n">
        <f aca="false">(AI$3-$B$1)/((AI$3-$B$1)^2+($A179-$D$1)^2)^(3/2)</f>
        <v>-0.000473568844181589</v>
      </c>
      <c r="AJ179" s="6" t="n">
        <f aca="false">(AJ$3-$B$1)/((AJ$3-$B$1)^2+($A179-$D$1)^2)^(3/2)</f>
        <v>-0.00023697384120423</v>
      </c>
      <c r="AK179" s="6" t="n">
        <f aca="false">(AK$3-$B$1)/((AK$3-$B$1)^2+($A179-$D$1)^2)^(3/2)</f>
        <v>0</v>
      </c>
      <c r="AL179" s="6" t="n">
        <f aca="false">(AL$3-$B$1)/((AL$3-$B$1)^2+($A179-$D$1)^2)^(3/2)</f>
        <v>0.00023697384120423</v>
      </c>
      <c r="AM179" s="6" t="n">
        <f aca="false">(AM$3-$B$1)/((AM$3-$B$1)^2+($A179-$D$1)^2)^(3/2)</f>
        <v>0.000473568844181589</v>
      </c>
      <c r="AN179" s="6" t="n">
        <f aca="false">(AN$3-$B$1)/((AN$3-$B$1)^2+($A179-$D$1)^2)^(3/2)</f>
        <v>0.000709407851417699</v>
      </c>
      <c r="AO179" s="6" t="n">
        <f aca="false">(AO$3-$B$1)/((AO$3-$B$1)^2+($A179-$D$1)^2)^(3/2)</f>
        <v>0.000944117052227493</v>
      </c>
      <c r="AP179" s="6" t="n">
        <f aca="false">(AP$3-$B$1)/((AP$3-$B$1)^2+($A179-$D$1)^2)^(3/2)</f>
        <v>0.00117732761988985</v>
      </c>
      <c r="AQ179" s="6" t="n">
        <f aca="false">(AQ$3-$B$1)/((AQ$3-$B$1)^2+($A179-$D$1)^2)^(3/2)</f>
        <v>0.00140867730582747</v>
      </c>
      <c r="AR179" s="6" t="n">
        <f aca="false">(AR$3-$B$1)/((AR$3-$B$1)^2+($A179-$D$1)^2)^(3/2)</f>
        <v>0.00163781197746917</v>
      </c>
      <c r="AS179" s="6" t="n">
        <f aca="false">(AS$3-$B$1)/((AS$3-$B$1)^2+($A179-$D$1)^2)^(3/2)</f>
        <v>0.00186438708722464</v>
      </c>
      <c r="AT179" s="6" t="n">
        <f aca="false">(AT$3-$B$1)/((AT$3-$B$1)^2+($A179-$D$1)^2)^(3/2)</f>
        <v>0.00208806906096101</v>
      </c>
      <c r="AU179" s="6" t="n">
        <f aca="false">(AU$3-$B$1)/((AU$3-$B$1)^2+($A179-$D$1)^2)^(3/2)</f>
        <v>0.00230853659547639</v>
      </c>
      <c r="AV179" s="6" t="n">
        <f aca="false">(AV$3-$B$1)/((AV$3-$B$1)^2+($A179-$D$1)^2)^(3/2)</f>
        <v>0.00252548185569583</v>
      </c>
      <c r="AW179" s="6" t="n">
        <f aca="false">(AW$3-$B$1)/((AW$3-$B$1)^2+($A179-$D$1)^2)^(3/2)</f>
        <v>0.00273861156364498</v>
      </c>
      <c r="AX179" s="6" t="n">
        <f aca="false">(AX$3-$B$1)/((AX$3-$B$1)^2+($A179-$D$1)^2)^(3/2)</f>
        <v>0.00294764797266041</v>
      </c>
      <c r="AY179" s="6" t="n">
        <f aca="false">(AY$3-$B$1)/((AY$3-$B$1)^2+($A179-$D$1)^2)^(3/2)</f>
        <v>0.003152329721747</v>
      </c>
      <c r="AZ179" s="6" t="n">
        <f aca="false">(AZ$3-$B$1)/((AZ$3-$B$1)^2+($A179-$D$1)^2)^(3/2)</f>
        <v>0.00335241256646481</v>
      </c>
      <c r="BA179" s="6" t="n">
        <f aca="false">(BA$3-$B$1)/((BA$3-$B$1)^2+($A179-$D$1)^2)^(3/2)</f>
        <v>0.00354766998419532</v>
      </c>
      <c r="BB179" s="6" t="n">
        <f aca="false">(BB$3-$B$1)/((BB$3-$B$1)^2+($A179-$D$1)^2)^(3/2)</f>
        <v>0.00373789365307462</v>
      </c>
      <c r="BC179" s="6" t="n">
        <f aca="false">(BC$3-$B$1)/((BC$3-$B$1)^2+($A179-$D$1)^2)^(3/2)</f>
        <v>0.00392289380526699</v>
      </c>
      <c r="BD179" s="6" t="n">
        <f aca="false">(BD$3-$B$1)/((BD$3-$B$1)^2+($A179-$D$1)^2)^(3/2)</f>
        <v>0.00410249945656496</v>
      </c>
      <c r="BE179" s="6" t="n">
        <f aca="false">(BE$3-$B$1)/((BE$3-$B$1)^2+($A179-$D$1)^2)^(3/2)</f>
        <v>0.00427655851552437</v>
      </c>
      <c r="BF179" s="6" t="n">
        <f aca="false">(BF$3-$B$1)/((BF$3-$B$1)^2+($A179-$D$1)^2)^(3/2)</f>
        <v>0.00444493777645864</v>
      </c>
      <c r="BG179" s="6" t="n">
        <f aca="false">(BG$3-$B$1)/((BG$3-$B$1)^2+($A179-$D$1)^2)^(3/2)</f>
        <v>0.00460752280161597</v>
      </c>
      <c r="BH179" s="6" t="n">
        <f aca="false">(BH$3-$B$1)/((BH$3-$B$1)^2+($A179-$D$1)^2)^(3/2)</f>
        <v>0.00476421769873314</v>
      </c>
      <c r="BI179" s="6" t="n">
        <f aca="false">(BI$3-$B$1)/((BI$3-$B$1)^2+($A179-$D$1)^2)^(3/2)</f>
        <v>0.00491494480089979</v>
      </c>
      <c r="BJ179" s="6" t="n">
        <f aca="false">(BJ$3-$B$1)/((BJ$3-$B$1)^2+($A179-$D$1)^2)^(3/2)</f>
        <v>0.00505964425626961</v>
      </c>
      <c r="BK179" s="6" t="n">
        <f aca="false">(BK$3-$B$1)/((BK$3-$B$1)^2+($A179-$D$1)^2)^(3/2)</f>
        <v>0.00519827353562189</v>
      </c>
      <c r="BL179" s="6" t="n">
        <f aca="false">(BL$3-$B$1)/((BL$3-$B$1)^2+($A179-$D$1)^2)^(3/2)</f>
        <v>0.00533080686611197</v>
      </c>
      <c r="BM179" s="6" t="n">
        <f aca="false">(BM$3-$B$1)/((BM$3-$B$1)^2+($A179-$D$1)^2)^(3/2)</f>
        <v>0.00545723459975388</v>
      </c>
      <c r="BN179" s="6" t="n">
        <f aca="false">(BN$3-$B$1)/((BN$3-$B$1)^2+($A179-$D$1)^2)^(3/2)</f>
        <v>0.00557756252526395</v>
      </c>
      <c r="BO179" s="6" t="n">
        <f aca="false">(BO$3-$B$1)/((BO$3-$B$1)^2+($A179-$D$1)^2)^(3/2)</f>
        <v>0.00569181113186387</v>
      </c>
      <c r="BP179" s="6" t="n">
        <f aca="false">(BP$3-$B$1)/((BP$3-$B$1)^2+($A179-$D$1)^2)^(3/2)</f>
        <v>0.00580001483351069</v>
      </c>
      <c r="BQ179" s="6" t="n">
        <f aca="false">(BQ$3-$B$1)/((BQ$3-$B$1)^2+($A179-$D$1)^2)^(3/2)</f>
        <v>0.00590222116179572</v>
      </c>
      <c r="BR179" s="6" t="n">
        <f aca="false">(BR$3-$B$1)/((BR$3-$B$1)^2+($A179-$D$1)^2)^(3/2)</f>
        <v>0.00599848993544878</v>
      </c>
      <c r="BS179" s="6" t="n">
        <f aca="false">(BS$3-$B$1)/((BS$3-$B$1)^2+($A179-$D$1)^2)^(3/2)</f>
        <v>0.00608889241400897</v>
      </c>
      <c r="BT179" s="6" t="n">
        <f aca="false">(BT$3-$B$1)/((BT$3-$B$1)^2+($A179-$D$1)^2)^(3/2)</f>
        <v>0.00617351044279034</v>
      </c>
      <c r="BU179" s="6" t="n">
        <f aca="false">(BU$3-$B$1)/((BU$3-$B$1)^2+($A179-$D$1)^2)^(3/2)</f>
        <v>0.00625243559579231</v>
      </c>
      <c r="BV179" s="6" t="n">
        <f aca="false">(BV$3-$B$1)/((BV$3-$B$1)^2+($A179-$D$1)^2)^(3/2)</f>
        <v>0.00632576832269126</v>
      </c>
      <c r="BW179" s="6" t="n">
        <f aca="false">(BW$3-$B$1)/((BW$3-$B$1)^2+($A179-$D$1)^2)^(3/2)</f>
        <v>0.00639361710551258</v>
      </c>
      <c r="BX179" s="6" t="n">
        <f aca="false">(BX$3-$B$1)/((BX$3-$B$1)^2+($A179-$D$1)^2)^(3/2)</f>
        <v>0.00645609763003085</v>
      </c>
      <c r="BY179" s="6" t="n">
        <f aca="false">(BY$3-$B$1)/((BY$3-$B$1)^2+($A179-$D$1)^2)^(3/2)</f>
        <v>0.00651333197638938</v>
      </c>
      <c r="BZ179" s="6" t="n">
        <f aca="false">(BZ$3-$B$1)/((BZ$3-$B$1)^2+($A179-$D$1)^2)^(3/2)</f>
        <v>0.00656544783287675</v>
      </c>
      <c r="CA179" s="6" t="n">
        <f aca="false">(CA$3-$B$1)/((CA$3-$B$1)^2+($A179-$D$1)^2)^(3/2)</f>
        <v>0.00661257773625468</v>
      </c>
      <c r="CB179" s="6" t="n">
        <f aca="false">(CB$3-$B$1)/((CB$3-$B$1)^2+($A179-$D$1)^2)^(3/2)</f>
        <v>0.00665485834150465</v>
      </c>
      <c r="CC179" s="6" t="n">
        <f aca="false">(CC$3-$B$1)/((CC$3-$B$1)^2+($A179-$D$1)^2)^(3/2)</f>
        <v>0.00669242972335503</v>
      </c>
      <c r="CD179" s="6" t="n">
        <f aca="false">(CD$3-$B$1)/((CD$3-$B$1)^2+($A179-$D$1)^2)^(3/2)</f>
        <v>0.00672543471147114</v>
      </c>
    </row>
    <row r="180" customFormat="false" ht="15" hidden="false" customHeight="false" outlineLevel="0" collapsed="false">
      <c r="A180" s="5" t="n">
        <v>-7.5999999999999</v>
      </c>
      <c r="B180" s="6" t="n">
        <f aca="false">(B$3-$B$1)/((B$3-$B$1)^2+($A180-$D$1)^2)^(3/2)</f>
        <v>-0.00597486267323157</v>
      </c>
      <c r="C180" s="6" t="n">
        <f aca="false">(C$3-$B$1)/((C$3-$B$1)^2+($A180-$D$1)^2)^(3/2)</f>
        <v>-0.00589102798699174</v>
      </c>
      <c r="D180" s="6" t="n">
        <f aca="false">(D$3-$B$1)/((D$3-$B$1)^2+($A180-$D$1)^2)^(3/2)</f>
        <v>-0.00580167140395188</v>
      </c>
      <c r="E180" s="6" t="n">
        <f aca="false">(E$3-$B$1)/((E$3-$B$1)^2+($A180-$D$1)^2)^(3/2)</f>
        <v>-0.00570672058909038</v>
      </c>
      <c r="F180" s="6" t="n">
        <f aca="false">(F$3-$B$1)/((F$3-$B$1)^2+($A180-$D$1)^2)^(3/2)</f>
        <v>-0.00560611332795931</v>
      </c>
      <c r="G180" s="6" t="n">
        <f aca="false">(G$3-$B$1)/((G$3-$B$1)^2+($A180-$D$1)^2)^(3/2)</f>
        <v>-0.00549979830341613</v>
      </c>
      <c r="H180" s="6" t="n">
        <f aca="false">(H$3-$B$1)/((H$3-$B$1)^2+($A180-$D$1)^2)^(3/2)</f>
        <v>-0.00538773586187886</v>
      </c>
      <c r="I180" s="6" t="n">
        <f aca="false">(I$3-$B$1)/((I$3-$B$1)^2+($A180-$D$1)^2)^(3/2)</f>
        <v>-0.00526989876261232</v>
      </c>
      <c r="J180" s="6" t="n">
        <f aca="false">(J$3-$B$1)/((J$3-$B$1)^2+($A180-$D$1)^2)^(3/2)</f>
        <v>-0.00514627290319321</v>
      </c>
      <c r="K180" s="6" t="n">
        <f aca="false">(K$3-$B$1)/((K$3-$B$1)^2+($A180-$D$1)^2)^(3/2)</f>
        <v>-0.00501685801399569</v>
      </c>
      <c r="L180" s="6" t="n">
        <f aca="false">(L$3-$B$1)/((L$3-$B$1)^2+($A180-$D$1)^2)^(3/2)</f>
        <v>-0.00488166831429717</v>
      </c>
      <c r="M180" s="6" t="n">
        <f aca="false">(M$3-$B$1)/((M$3-$B$1)^2+($A180-$D$1)^2)^(3/2)</f>
        <v>-0.00474073312243558</v>
      </c>
      <c r="N180" s="6" t="n">
        <f aca="false">(N$3-$B$1)/((N$3-$B$1)^2+($A180-$D$1)^2)^(3/2)</f>
        <v>-0.00459409741236486</v>
      </c>
      <c r="O180" s="6" t="n">
        <f aca="false">(O$3-$B$1)/((O$3-$B$1)^2+($A180-$D$1)^2)^(3/2)</f>
        <v>-0.00444182230896274</v>
      </c>
      <c r="P180" s="6" t="n">
        <f aca="false">(P$3-$B$1)/((P$3-$B$1)^2+($A180-$D$1)^2)^(3/2)</f>
        <v>-0.0042839855145532</v>
      </c>
      <c r="Q180" s="6" t="n">
        <f aca="false">(Q$3-$B$1)/((Q$3-$B$1)^2+($A180-$D$1)^2)^(3/2)</f>
        <v>-0.00412068165932081</v>
      </c>
      <c r="R180" s="6" t="n">
        <f aca="false">(R$3-$B$1)/((R$3-$B$1)^2+($A180-$D$1)^2)^(3/2)</f>
        <v>-0.00395202256862216</v>
      </c>
      <c r="S180" s="6" t="n">
        <f aca="false">(S$3-$B$1)/((S$3-$B$1)^2+($A180-$D$1)^2)^(3/2)</f>
        <v>-0.00377813744064297</v>
      </c>
      <c r="T180" s="6" t="n">
        <f aca="false">(T$3-$B$1)/((T$3-$B$1)^2+($A180-$D$1)^2)^(3/2)</f>
        <v>-0.00359917292841103</v>
      </c>
      <c r="U180" s="6" t="n">
        <f aca="false">(U$3-$B$1)/((U$3-$B$1)^2+($A180-$D$1)^2)^(3/2)</f>
        <v>-0.00341529312085295</v>
      </c>
      <c r="V180" s="6" t="n">
        <f aca="false">(V$3-$B$1)/((V$3-$B$1)^2+($A180-$D$1)^2)^(3/2)</f>
        <v>-0.00322667941837473</v>
      </c>
      <c r="W180" s="6" t="n">
        <f aca="false">(W$3-$B$1)/((W$3-$B$1)^2+($A180-$D$1)^2)^(3/2)</f>
        <v>-0.00303353029934597</v>
      </c>
      <c r="X180" s="6" t="n">
        <f aca="false">(X$3-$B$1)/((X$3-$B$1)^2+($A180-$D$1)^2)^(3/2)</f>
        <v>-0.00283606097486704</v>
      </c>
      <c r="Y180" s="6" t="n">
        <f aca="false">(Y$3-$B$1)/((Y$3-$B$1)^2+($A180-$D$1)^2)^(3/2)</f>
        <v>-0.00263450293028745</v>
      </c>
      <c r="Z180" s="6" t="n">
        <f aca="false">(Z$3-$B$1)/((Z$3-$B$1)^2+($A180-$D$1)^2)^(3/2)</f>
        <v>-0.00242910335310728</v>
      </c>
      <c r="AA180" s="6" t="n">
        <f aca="false">(AA$3-$B$1)/((AA$3-$B$1)^2+($A180-$D$1)^2)^(3/2)</f>
        <v>-0.00222012444811764</v>
      </c>
      <c r="AB180" s="6" t="n">
        <f aca="false">(AB$3-$B$1)/((AB$3-$B$1)^2+($A180-$D$1)^2)^(3/2)</f>
        <v>-0.00200784264190145</v>
      </c>
      <c r="AC180" s="6" t="n">
        <f aca="false">(AC$3-$B$1)/((AC$3-$B$1)^2+($A180-$D$1)^2)^(3/2)</f>
        <v>-0.00179254768010354</v>
      </c>
      <c r="AD180" s="6" t="n">
        <f aca="false">(AD$3-$B$1)/((AD$3-$B$1)^2+($A180-$D$1)^2)^(3/2)</f>
        <v>-0.00157454162216759</v>
      </c>
      <c r="AE180" s="6" t="n">
        <f aca="false">(AE$3-$B$1)/((AE$3-$B$1)^2+($A180-$D$1)^2)^(3/2)</f>
        <v>-0.00135413773950471</v>
      </c>
      <c r="AF180" s="6" t="n">
        <f aca="false">(AF$3-$B$1)/((AF$3-$B$1)^2+($A180-$D$1)^2)^(3/2)</f>
        <v>-0.0011316593242818</v>
      </c>
      <c r="AG180" s="6" t="n">
        <f aca="false">(AG$3-$B$1)/((AG$3-$B$1)^2+($A180-$D$1)^2)^(3/2)</f>
        <v>-0.000907438417174823</v>
      </c>
      <c r="AH180" s="6" t="n">
        <f aca="false">(AH$3-$B$1)/((AH$3-$B$1)^2+($A180-$D$1)^2)^(3/2)</f>
        <v>-0.000681814463500697</v>
      </c>
      <c r="AI180" s="6" t="n">
        <f aca="false">(AI$3-$B$1)/((AI$3-$B$1)^2+($A180-$D$1)^2)^(3/2)</f>
        <v>-0.000455132908100932</v>
      </c>
      <c r="AJ180" s="6" t="n">
        <f aca="false">(AJ$3-$B$1)/((AJ$3-$B$1)^2+($A180-$D$1)^2)^(3/2)</f>
        <v>-0.000227743740181514</v>
      </c>
      <c r="AK180" s="6" t="n">
        <f aca="false">(AK$3-$B$1)/((AK$3-$B$1)^2+($A180-$D$1)^2)^(3/2)</f>
        <v>0</v>
      </c>
      <c r="AL180" s="6" t="n">
        <f aca="false">(AL$3-$B$1)/((AL$3-$B$1)^2+($A180-$D$1)^2)^(3/2)</f>
        <v>0.000227743740181514</v>
      </c>
      <c r="AM180" s="6" t="n">
        <f aca="false">(AM$3-$B$1)/((AM$3-$B$1)^2+($A180-$D$1)^2)^(3/2)</f>
        <v>0.000455132908100932</v>
      </c>
      <c r="AN180" s="6" t="n">
        <f aca="false">(AN$3-$B$1)/((AN$3-$B$1)^2+($A180-$D$1)^2)^(3/2)</f>
        <v>0.000681814463500697</v>
      </c>
      <c r="AO180" s="6" t="n">
        <f aca="false">(AO$3-$B$1)/((AO$3-$B$1)^2+($A180-$D$1)^2)^(3/2)</f>
        <v>0.000907438417174823</v>
      </c>
      <c r="AP180" s="6" t="n">
        <f aca="false">(AP$3-$B$1)/((AP$3-$B$1)^2+($A180-$D$1)^2)^(3/2)</f>
        <v>0.0011316593242818</v>
      </c>
      <c r="AQ180" s="6" t="n">
        <f aca="false">(AQ$3-$B$1)/((AQ$3-$B$1)^2+($A180-$D$1)^2)^(3/2)</f>
        <v>0.00135413773950471</v>
      </c>
      <c r="AR180" s="6" t="n">
        <f aca="false">(AR$3-$B$1)/((AR$3-$B$1)^2+($A180-$D$1)^2)^(3/2)</f>
        <v>0.00157454162216759</v>
      </c>
      <c r="AS180" s="6" t="n">
        <f aca="false">(AS$3-$B$1)/((AS$3-$B$1)^2+($A180-$D$1)^2)^(3/2)</f>
        <v>0.00179254768010354</v>
      </c>
      <c r="AT180" s="6" t="n">
        <f aca="false">(AT$3-$B$1)/((AT$3-$B$1)^2+($A180-$D$1)^2)^(3/2)</f>
        <v>0.00200784264190145</v>
      </c>
      <c r="AU180" s="6" t="n">
        <f aca="false">(AU$3-$B$1)/((AU$3-$B$1)^2+($A180-$D$1)^2)^(3/2)</f>
        <v>0.00222012444811764</v>
      </c>
      <c r="AV180" s="6" t="n">
        <f aca="false">(AV$3-$B$1)/((AV$3-$B$1)^2+($A180-$D$1)^2)^(3/2)</f>
        <v>0.00242910335310728</v>
      </c>
      <c r="AW180" s="6" t="n">
        <f aca="false">(AW$3-$B$1)/((AW$3-$B$1)^2+($A180-$D$1)^2)^(3/2)</f>
        <v>0.00263450293028745</v>
      </c>
      <c r="AX180" s="6" t="n">
        <f aca="false">(AX$3-$B$1)/((AX$3-$B$1)^2+($A180-$D$1)^2)^(3/2)</f>
        <v>0.00283606097486704</v>
      </c>
      <c r="AY180" s="6" t="n">
        <f aca="false">(AY$3-$B$1)/((AY$3-$B$1)^2+($A180-$D$1)^2)^(3/2)</f>
        <v>0.00303353029934597</v>
      </c>
      <c r="AZ180" s="6" t="n">
        <f aca="false">(AZ$3-$B$1)/((AZ$3-$B$1)^2+($A180-$D$1)^2)^(3/2)</f>
        <v>0.00322667941837473</v>
      </c>
      <c r="BA180" s="6" t="n">
        <f aca="false">(BA$3-$B$1)/((BA$3-$B$1)^2+($A180-$D$1)^2)^(3/2)</f>
        <v>0.00341529312085295</v>
      </c>
      <c r="BB180" s="6" t="n">
        <f aca="false">(BB$3-$B$1)/((BB$3-$B$1)^2+($A180-$D$1)^2)^(3/2)</f>
        <v>0.00359917292841103</v>
      </c>
      <c r="BC180" s="6" t="n">
        <f aca="false">(BC$3-$B$1)/((BC$3-$B$1)^2+($A180-$D$1)^2)^(3/2)</f>
        <v>0.00377813744064297</v>
      </c>
      <c r="BD180" s="6" t="n">
        <f aca="false">(BD$3-$B$1)/((BD$3-$B$1)^2+($A180-$D$1)^2)^(3/2)</f>
        <v>0.00395202256862216</v>
      </c>
      <c r="BE180" s="6" t="n">
        <f aca="false">(BE$3-$B$1)/((BE$3-$B$1)^2+($A180-$D$1)^2)^(3/2)</f>
        <v>0.00412068165932083</v>
      </c>
      <c r="BF180" s="6" t="n">
        <f aca="false">(BF$3-$B$1)/((BF$3-$B$1)^2+($A180-$D$1)^2)^(3/2)</f>
        <v>0.0042839855145532</v>
      </c>
      <c r="BG180" s="6" t="n">
        <f aca="false">(BG$3-$B$1)/((BG$3-$B$1)^2+($A180-$D$1)^2)^(3/2)</f>
        <v>0.00444182230896274</v>
      </c>
      <c r="BH180" s="6" t="n">
        <f aca="false">(BH$3-$B$1)/((BH$3-$B$1)^2+($A180-$D$1)^2)^(3/2)</f>
        <v>0.00459409741236487</v>
      </c>
      <c r="BI180" s="6" t="n">
        <f aca="false">(BI$3-$B$1)/((BI$3-$B$1)^2+($A180-$D$1)^2)^(3/2)</f>
        <v>0.0047407331224356</v>
      </c>
      <c r="BJ180" s="6" t="n">
        <f aca="false">(BJ$3-$B$1)/((BJ$3-$B$1)^2+($A180-$D$1)^2)^(3/2)</f>
        <v>0.00488166831429718</v>
      </c>
      <c r="BK180" s="6" t="n">
        <f aca="false">(BK$3-$B$1)/((BK$3-$B$1)^2+($A180-$D$1)^2)^(3/2)</f>
        <v>0.00501685801399569</v>
      </c>
      <c r="BL180" s="6" t="n">
        <f aca="false">(BL$3-$B$1)/((BL$3-$B$1)^2+($A180-$D$1)^2)^(3/2)</f>
        <v>0.00514627290319322</v>
      </c>
      <c r="BM180" s="6" t="n">
        <f aca="false">(BM$3-$B$1)/((BM$3-$B$1)^2+($A180-$D$1)^2)^(3/2)</f>
        <v>0.00526989876261234</v>
      </c>
      <c r="BN180" s="6" t="n">
        <f aca="false">(BN$3-$B$1)/((BN$3-$B$1)^2+($A180-$D$1)^2)^(3/2)</f>
        <v>0.00538773586187888</v>
      </c>
      <c r="BO180" s="6" t="n">
        <f aca="false">(BO$3-$B$1)/((BO$3-$B$1)^2+($A180-$D$1)^2)^(3/2)</f>
        <v>0.00549979830341614</v>
      </c>
      <c r="BP180" s="6" t="n">
        <f aca="false">(BP$3-$B$1)/((BP$3-$B$1)^2+($A180-$D$1)^2)^(3/2)</f>
        <v>0.00560611332795932</v>
      </c>
      <c r="BQ180" s="6" t="n">
        <f aca="false">(BQ$3-$B$1)/((BQ$3-$B$1)^2+($A180-$D$1)^2)^(3/2)</f>
        <v>0.00570672058909039</v>
      </c>
      <c r="BR180" s="6" t="n">
        <f aca="false">(BR$3-$B$1)/((BR$3-$B$1)^2+($A180-$D$1)^2)^(3/2)</f>
        <v>0.00580167140395189</v>
      </c>
      <c r="BS180" s="6" t="n">
        <f aca="false">(BS$3-$B$1)/((BS$3-$B$1)^2+($A180-$D$1)^2)^(3/2)</f>
        <v>0.00589102798699175</v>
      </c>
      <c r="BT180" s="6" t="n">
        <f aca="false">(BT$3-$B$1)/((BT$3-$B$1)^2+($A180-$D$1)^2)^(3/2)</f>
        <v>0.00597486267323158</v>
      </c>
      <c r="BU180" s="6" t="n">
        <f aca="false">(BU$3-$B$1)/((BU$3-$B$1)^2+($A180-$D$1)^2)^(3/2)</f>
        <v>0.00605325713714733</v>
      </c>
      <c r="BV180" s="6" t="n">
        <f aca="false">(BV$3-$B$1)/((BV$3-$B$1)^2+($A180-$D$1)^2)^(3/2)</f>
        <v>0.0061263016128133</v>
      </c>
      <c r="BW180" s="6" t="n">
        <f aca="false">(BW$3-$B$1)/((BW$3-$B$1)^2+($A180-$D$1)^2)^(3/2)</f>
        <v>0.00619409412049823</v>
      </c>
      <c r="BX180" s="6" t="n">
        <f aca="false">(BX$3-$B$1)/((BX$3-$B$1)^2+($A180-$D$1)^2)^(3/2)</f>
        <v>0.00625673970442375</v>
      </c>
      <c r="BY180" s="6" t="n">
        <f aca="false">(BY$3-$B$1)/((BY$3-$B$1)^2+($A180-$D$1)^2)^(3/2)</f>
        <v>0.00631434968590885</v>
      </c>
      <c r="BZ180" s="6" t="n">
        <f aca="false">(BZ$3-$B$1)/((BZ$3-$B$1)^2+($A180-$D$1)^2)^(3/2)</f>
        <v>0.00636704093563742</v>
      </c>
      <c r="CA180" s="6" t="n">
        <f aca="false">(CA$3-$B$1)/((CA$3-$B$1)^2+($A180-$D$1)^2)^(3/2)</f>
        <v>0.00641493516830421</v>
      </c>
      <c r="CB180" s="6" t="n">
        <f aca="false">(CB$3-$B$1)/((CB$3-$B$1)^2+($A180-$D$1)^2)^(3/2)</f>
        <v>0.00645815826242547</v>
      </c>
      <c r="CC180" s="6" t="n">
        <f aca="false">(CC$3-$B$1)/((CC$3-$B$1)^2+($A180-$D$1)^2)^(3/2)</f>
        <v>0.00649683960764678</v>
      </c>
      <c r="CD180" s="6" t="n">
        <f aca="false">(CD$3-$B$1)/((CD$3-$B$1)^2+($A180-$D$1)^2)^(3/2)</f>
        <v>0.00653111148144835</v>
      </c>
    </row>
    <row r="181" customFormat="false" ht="15" hidden="false" customHeight="false" outlineLevel="0" collapsed="false">
      <c r="A181" s="5" t="n">
        <v>-7.6999999999999</v>
      </c>
      <c r="B181" s="6" t="n">
        <f aca="false">(B$3-$B$1)/((B$3-$B$1)^2+($A181-$D$1)^2)^(3/2)</f>
        <v>-0.00578421784038576</v>
      </c>
      <c r="C181" s="6" t="n">
        <f aca="false">(C$3-$B$1)/((C$3-$B$1)^2+($A181-$D$1)^2)^(3/2)</f>
        <v>-0.00570123752770531</v>
      </c>
      <c r="D181" s="6" t="n">
        <f aca="false">(D$3-$B$1)/((D$3-$B$1)^2+($A181-$D$1)^2)^(3/2)</f>
        <v>-0.00561298516071788</v>
      </c>
      <c r="E181" s="6" t="n">
        <f aca="false">(E$3-$B$1)/((E$3-$B$1)^2+($A181-$D$1)^2)^(3/2)</f>
        <v>-0.0055193970134117</v>
      </c>
      <c r="F181" s="6" t="n">
        <f aca="false">(F$3-$B$1)/((F$3-$B$1)^2+($A181-$D$1)^2)^(3/2)</f>
        <v>-0.00542041902551505</v>
      </c>
      <c r="G181" s="6" t="n">
        <f aca="false">(G$3-$B$1)/((G$3-$B$1)^2+($A181-$D$1)^2)^(3/2)</f>
        <v>-0.0053160075080036</v>
      </c>
      <c r="H181" s="6" t="n">
        <f aca="false">(H$3-$B$1)/((H$3-$B$1)^2+($A181-$D$1)^2)^(3/2)</f>
        <v>-0.00520612983678556</v>
      </c>
      <c r="I181" s="6" t="n">
        <f aca="false">(I$3-$B$1)/((I$3-$B$1)^2+($A181-$D$1)^2)^(3/2)</f>
        <v>-0.00509076512865658</v>
      </c>
      <c r="J181" s="6" t="n">
        <f aca="false">(J$3-$B$1)/((J$3-$B$1)^2+($A181-$D$1)^2)^(3/2)</f>
        <v>-0.00496990489331809</v>
      </c>
      <c r="K181" s="6" t="n">
        <f aca="false">(K$3-$B$1)/((K$3-$B$1)^2+($A181-$D$1)^2)^(3/2)</f>
        <v>-0.00484355365500541</v>
      </c>
      <c r="L181" s="6" t="n">
        <f aca="false">(L$3-$B$1)/((L$3-$B$1)^2+($A181-$D$1)^2)^(3/2)</f>
        <v>-0.00471172953708251</v>
      </c>
      <c r="M181" s="6" t="n">
        <f aca="false">(M$3-$B$1)/((M$3-$B$1)^2+($A181-$D$1)^2)^(3/2)</f>
        <v>-0.00457446480283841</v>
      </c>
      <c r="N181" s="6" t="n">
        <f aca="false">(N$3-$B$1)/((N$3-$B$1)^2+($A181-$D$1)^2)^(3/2)</f>
        <v>-0.00443180634567345</v>
      </c>
      <c r="O181" s="6" t="n">
        <f aca="false">(O$3-$B$1)/((O$3-$B$1)^2+($A181-$D$1)^2)^(3/2)</f>
        <v>-0.00428381612189908</v>
      </c>
      <c r="P181" s="6" t="n">
        <f aca="false">(P$3-$B$1)/((P$3-$B$1)^2+($A181-$D$1)^2)^(3/2)</f>
        <v>-0.0041305715194995</v>
      </c>
      <c r="Q181" s="6" t="n">
        <f aca="false">(Q$3-$B$1)/((Q$3-$B$1)^2+($A181-$D$1)^2)^(3/2)</f>
        <v>-0.00397216565642283</v>
      </c>
      <c r="R181" s="6" t="n">
        <f aca="false">(R$3-$B$1)/((R$3-$B$1)^2+($A181-$D$1)^2)^(3/2)</f>
        <v>-0.00380870760228675</v>
      </c>
      <c r="S181" s="6" t="n">
        <f aca="false">(S$3-$B$1)/((S$3-$B$1)^2+($A181-$D$1)^2)^(3/2)</f>
        <v>-0.00364032251780258</v>
      </c>
      <c r="T181" s="6" t="n">
        <f aca="false">(T$3-$B$1)/((T$3-$B$1)^2+($A181-$D$1)^2)^(3/2)</f>
        <v>-0.00346715170674241</v>
      </c>
      <c r="U181" s="6" t="n">
        <f aca="false">(U$3-$B$1)/((U$3-$B$1)^2+($A181-$D$1)^2)^(3/2)</f>
        <v>-0.00328935257589477</v>
      </c>
      <c r="V181" s="6" t="n">
        <f aca="false">(V$3-$B$1)/((V$3-$B$1)^2+($A181-$D$1)^2)^(3/2)</f>
        <v>-0.00310709849917378</v>
      </c>
      <c r="W181" s="6" t="n">
        <f aca="false">(W$3-$B$1)/((W$3-$B$1)^2+($A181-$D$1)^2)^(3/2)</f>
        <v>-0.00292057858285698</v>
      </c>
      <c r="X181" s="6" t="n">
        <f aca="false">(X$3-$B$1)/((X$3-$B$1)^2+($A181-$D$1)^2)^(3/2)</f>
        <v>-0.0027299973298228</v>
      </c>
      <c r="Y181" s="6" t="n">
        <f aca="false">(Y$3-$B$1)/((Y$3-$B$1)^2+($A181-$D$1)^2)^(3/2)</f>
        <v>-0.00253557420162855</v>
      </c>
      <c r="Z181" s="6" t="n">
        <f aca="false">(Z$3-$B$1)/((Z$3-$B$1)^2+($A181-$D$1)^2)^(3/2)</f>
        <v>-0.00233754307830273</v>
      </c>
      <c r="AA181" s="6" t="n">
        <f aca="false">(AA$3-$B$1)/((AA$3-$B$1)^2+($A181-$D$1)^2)^(3/2)</f>
        <v>-0.00213615161680725</v>
      </c>
      <c r="AB181" s="6" t="n">
        <f aca="false">(AB$3-$B$1)/((AB$3-$B$1)^2+($A181-$D$1)^2)^(3/2)</f>
        <v>-0.0019316605102404</v>
      </c>
      <c r="AC181" s="6" t="n">
        <f aca="false">(AC$3-$B$1)/((AC$3-$B$1)^2+($A181-$D$1)^2)^(3/2)</f>
        <v>-0.00172434265098259</v>
      </c>
      <c r="AD181" s="6" t="n">
        <f aca="false">(AD$3-$B$1)/((AD$3-$B$1)^2+($A181-$D$1)^2)^(3/2)</f>
        <v>-0.00151448220211646</v>
      </c>
      <c r="AE181" s="6" t="n">
        <f aca="false">(AE$3-$B$1)/((AE$3-$B$1)^2+($A181-$D$1)^2)^(3/2)</f>
        <v>-0.00130237358256105</v>
      </c>
      <c r="AF181" s="6" t="n">
        <f aca="false">(AF$3-$B$1)/((AF$3-$B$1)^2+($A181-$D$1)^2)^(3/2)</f>
        <v>-0.00108832037242762</v>
      </c>
      <c r="AG181" s="6" t="n">
        <f aca="false">(AG$3-$B$1)/((AG$3-$B$1)^2+($A181-$D$1)^2)^(3/2)</f>
        <v>-0.000872634146112937</v>
      </c>
      <c r="AH181" s="6" t="n">
        <f aca="false">(AH$3-$B$1)/((AH$3-$B$1)^2+($A181-$D$1)^2)^(3/2)</f>
        <v>-0.000655633241575632</v>
      </c>
      <c r="AI181" s="6" t="n">
        <f aca="false">(AI$3-$B$1)/((AI$3-$B$1)^2+($A181-$D$1)^2)^(3/2)</f>
        <v>-0.000437641475075019</v>
      </c>
      <c r="AJ181" s="6" t="n">
        <f aca="false">(AJ$3-$B$1)/((AJ$3-$B$1)^2+($A181-$D$1)^2)^(3/2)</f>
        <v>-0.000218986811373605</v>
      </c>
      <c r="AK181" s="6" t="n">
        <f aca="false">(AK$3-$B$1)/((AK$3-$B$1)^2+($A181-$D$1)^2)^(3/2)</f>
        <v>0</v>
      </c>
      <c r="AL181" s="6" t="n">
        <f aca="false">(AL$3-$B$1)/((AL$3-$B$1)^2+($A181-$D$1)^2)^(3/2)</f>
        <v>0.000218986811373605</v>
      </c>
      <c r="AM181" s="6" t="n">
        <f aca="false">(AM$3-$B$1)/((AM$3-$B$1)^2+($A181-$D$1)^2)^(3/2)</f>
        <v>0.000437641475075019</v>
      </c>
      <c r="AN181" s="6" t="n">
        <f aca="false">(AN$3-$B$1)/((AN$3-$B$1)^2+($A181-$D$1)^2)^(3/2)</f>
        <v>0.000655633241575631</v>
      </c>
      <c r="AO181" s="6" t="n">
        <f aca="false">(AO$3-$B$1)/((AO$3-$B$1)^2+($A181-$D$1)^2)^(3/2)</f>
        <v>0.000872634146112937</v>
      </c>
      <c r="AP181" s="6" t="n">
        <f aca="false">(AP$3-$B$1)/((AP$3-$B$1)^2+($A181-$D$1)^2)^(3/2)</f>
        <v>0.00108832037242762</v>
      </c>
      <c r="AQ181" s="6" t="n">
        <f aca="false">(AQ$3-$B$1)/((AQ$3-$B$1)^2+($A181-$D$1)^2)^(3/2)</f>
        <v>0.00130237358256105</v>
      </c>
      <c r="AR181" s="6" t="n">
        <f aca="false">(AR$3-$B$1)/((AR$3-$B$1)^2+($A181-$D$1)^2)^(3/2)</f>
        <v>0.00151448220211646</v>
      </c>
      <c r="AS181" s="6" t="n">
        <f aca="false">(AS$3-$B$1)/((AS$3-$B$1)^2+($A181-$D$1)^2)^(3/2)</f>
        <v>0.00172434265098259</v>
      </c>
      <c r="AT181" s="6" t="n">
        <f aca="false">(AT$3-$B$1)/((AT$3-$B$1)^2+($A181-$D$1)^2)^(3/2)</f>
        <v>0.0019316605102404</v>
      </c>
      <c r="AU181" s="6" t="n">
        <f aca="false">(AU$3-$B$1)/((AU$3-$B$1)^2+($A181-$D$1)^2)^(3/2)</f>
        <v>0.00213615161680725</v>
      </c>
      <c r="AV181" s="6" t="n">
        <f aca="false">(AV$3-$B$1)/((AV$3-$B$1)^2+($A181-$D$1)^2)^(3/2)</f>
        <v>0.00233754307830273</v>
      </c>
      <c r="AW181" s="6" t="n">
        <f aca="false">(AW$3-$B$1)/((AW$3-$B$1)^2+($A181-$D$1)^2)^(3/2)</f>
        <v>0.00253557420162855</v>
      </c>
      <c r="AX181" s="6" t="n">
        <f aca="false">(AX$3-$B$1)/((AX$3-$B$1)^2+($A181-$D$1)^2)^(3/2)</f>
        <v>0.0027299973298228</v>
      </c>
      <c r="AY181" s="6" t="n">
        <f aca="false">(AY$3-$B$1)/((AY$3-$B$1)^2+($A181-$D$1)^2)^(3/2)</f>
        <v>0.00292057858285698</v>
      </c>
      <c r="AZ181" s="6" t="n">
        <f aca="false">(AZ$3-$B$1)/((AZ$3-$B$1)^2+($A181-$D$1)^2)^(3/2)</f>
        <v>0.00310709849917378</v>
      </c>
      <c r="BA181" s="6" t="n">
        <f aca="false">(BA$3-$B$1)/((BA$3-$B$1)^2+($A181-$D$1)^2)^(3/2)</f>
        <v>0.00328935257589477</v>
      </c>
      <c r="BB181" s="6" t="n">
        <f aca="false">(BB$3-$B$1)/((BB$3-$B$1)^2+($A181-$D$1)^2)^(3/2)</f>
        <v>0.00346715170674241</v>
      </c>
      <c r="BC181" s="6" t="n">
        <f aca="false">(BC$3-$B$1)/((BC$3-$B$1)^2+($A181-$D$1)^2)^(3/2)</f>
        <v>0.00364032251780258</v>
      </c>
      <c r="BD181" s="6" t="n">
        <f aca="false">(BD$3-$B$1)/((BD$3-$B$1)^2+($A181-$D$1)^2)^(3/2)</f>
        <v>0.00380870760228675</v>
      </c>
      <c r="BE181" s="6" t="n">
        <f aca="false">(BE$3-$B$1)/((BE$3-$B$1)^2+($A181-$D$1)^2)^(3/2)</f>
        <v>0.00397216565642285</v>
      </c>
      <c r="BF181" s="6" t="n">
        <f aca="false">(BF$3-$B$1)/((BF$3-$B$1)^2+($A181-$D$1)^2)^(3/2)</f>
        <v>0.0041305715194995</v>
      </c>
      <c r="BG181" s="6" t="n">
        <f aca="false">(BG$3-$B$1)/((BG$3-$B$1)^2+($A181-$D$1)^2)^(3/2)</f>
        <v>0.00428381612189908</v>
      </c>
      <c r="BH181" s="6" t="n">
        <f aca="false">(BH$3-$B$1)/((BH$3-$B$1)^2+($A181-$D$1)^2)^(3/2)</f>
        <v>0.00443180634567347</v>
      </c>
      <c r="BI181" s="6" t="n">
        <f aca="false">(BI$3-$B$1)/((BI$3-$B$1)^2+($A181-$D$1)^2)^(3/2)</f>
        <v>0.00457446480283842</v>
      </c>
      <c r="BJ181" s="6" t="n">
        <f aca="false">(BJ$3-$B$1)/((BJ$3-$B$1)^2+($A181-$D$1)^2)^(3/2)</f>
        <v>0.00471172953708252</v>
      </c>
      <c r="BK181" s="6" t="n">
        <f aca="false">(BK$3-$B$1)/((BK$3-$B$1)^2+($A181-$D$1)^2)^(3/2)</f>
        <v>0.00484355365500541</v>
      </c>
      <c r="BL181" s="6" t="n">
        <f aca="false">(BL$3-$B$1)/((BL$3-$B$1)^2+($A181-$D$1)^2)^(3/2)</f>
        <v>0.0049699048933181</v>
      </c>
      <c r="BM181" s="6" t="n">
        <f aca="false">(BM$3-$B$1)/((BM$3-$B$1)^2+($A181-$D$1)^2)^(3/2)</f>
        <v>0.00509076512865659</v>
      </c>
      <c r="BN181" s="6" t="n">
        <f aca="false">(BN$3-$B$1)/((BN$3-$B$1)^2+($A181-$D$1)^2)^(3/2)</f>
        <v>0.00520612983678557</v>
      </c>
      <c r="BO181" s="6" t="n">
        <f aca="false">(BO$3-$B$1)/((BO$3-$B$1)^2+($A181-$D$1)^2)^(3/2)</f>
        <v>0.00531600750800361</v>
      </c>
      <c r="BP181" s="6" t="n">
        <f aca="false">(BP$3-$B$1)/((BP$3-$B$1)^2+($A181-$D$1)^2)^(3/2)</f>
        <v>0.00542041902551506</v>
      </c>
      <c r="BQ181" s="6" t="n">
        <f aca="false">(BQ$3-$B$1)/((BQ$3-$B$1)^2+($A181-$D$1)^2)^(3/2)</f>
        <v>0.00551939701341171</v>
      </c>
      <c r="BR181" s="6" t="n">
        <f aca="false">(BR$3-$B$1)/((BR$3-$B$1)^2+($A181-$D$1)^2)^(3/2)</f>
        <v>0.00561298516071789</v>
      </c>
      <c r="BS181" s="6" t="n">
        <f aca="false">(BS$3-$B$1)/((BS$3-$B$1)^2+($A181-$D$1)^2)^(3/2)</f>
        <v>0.00570123752770532</v>
      </c>
      <c r="BT181" s="6" t="n">
        <f aca="false">(BT$3-$B$1)/((BT$3-$B$1)^2+($A181-$D$1)^2)^(3/2)</f>
        <v>0.00578421784038577</v>
      </c>
      <c r="BU181" s="6" t="n">
        <f aca="false">(BU$3-$B$1)/((BU$3-$B$1)^2+($A181-$D$1)^2)^(3/2)</f>
        <v>0.00586199877875045</v>
      </c>
      <c r="BV181" s="6" t="n">
        <f aca="false">(BV$3-$B$1)/((BV$3-$B$1)^2+($A181-$D$1)^2)^(3/2)</f>
        <v>0.00593466126395274</v>
      </c>
      <c r="BW181" s="6" t="n">
        <f aca="false">(BW$3-$B$1)/((BW$3-$B$1)^2+($A181-$D$1)^2)^(3/2)</f>
        <v>0.00600229374923345</v>
      </c>
      <c r="BX181" s="6" t="n">
        <f aca="false">(BX$3-$B$1)/((BX$3-$B$1)^2+($A181-$D$1)^2)^(3/2)</f>
        <v>0.00606499151897367</v>
      </c>
      <c r="BY181" s="6" t="n">
        <f aca="false">(BY$3-$B$1)/((BY$3-$B$1)^2+($A181-$D$1)^2)^(3/2)</f>
        <v>0.00612285599983551</v>
      </c>
      <c r="BZ181" s="6" t="n">
        <f aca="false">(BZ$3-$B$1)/((BZ$3-$B$1)^2+($A181-$D$1)^2)^(3/2)</f>
        <v>0.00617599408752346</v>
      </c>
      <c r="CA181" s="6" t="n">
        <f aca="false">(CA$3-$B$1)/((CA$3-$B$1)^2+($A181-$D$1)^2)^(3/2)</f>
        <v>0.00622451749227334</v>
      </c>
      <c r="CB181" s="6" t="n">
        <f aca="false">(CB$3-$B$1)/((CB$3-$B$1)^2+($A181-$D$1)^2)^(3/2)</f>
        <v>0.00626854210575834</v>
      </c>
      <c r="CC181" s="6" t="n">
        <f aca="false">(CC$3-$B$1)/((CC$3-$B$1)^2+($A181-$D$1)^2)^(3/2)</f>
        <v>0.00630818739169547</v>
      </c>
      <c r="CD181" s="6" t="n">
        <f aca="false">(CD$3-$B$1)/((CD$3-$B$1)^2+($A181-$D$1)^2)^(3/2)</f>
        <v>0.00634357580204657</v>
      </c>
    </row>
    <row r="182" customFormat="false" ht="15" hidden="false" customHeight="false" outlineLevel="0" collapsed="false">
      <c r="A182" s="5" t="n">
        <v>-7.7999999999999</v>
      </c>
      <c r="B182" s="6" t="n">
        <f aca="false">(B$3-$B$1)/((B$3-$B$1)^2+($A182-$D$1)^2)^(3/2)</f>
        <v>-0.00560120027580086</v>
      </c>
      <c r="C182" s="6" t="n">
        <f aca="false">(C$3-$B$1)/((C$3-$B$1)^2+($A182-$D$1)^2)^(3/2)</f>
        <v>-0.00551913564245775</v>
      </c>
      <c r="D182" s="6" t="n">
        <f aca="false">(D$3-$B$1)/((D$3-$B$1)^2+($A182-$D$1)^2)^(3/2)</f>
        <v>-0.00543203667693727</v>
      </c>
      <c r="E182" s="6" t="n">
        <f aca="false">(E$3-$B$1)/((E$3-$B$1)^2+($A182-$D$1)^2)^(3/2)</f>
        <v>-0.00533984744311084</v>
      </c>
      <c r="F182" s="6" t="n">
        <f aca="false">(F$3-$B$1)/((F$3-$B$1)^2+($A182-$D$1)^2)^(3/2)</f>
        <v>-0.00524252122777633</v>
      </c>
      <c r="G182" s="6" t="n">
        <f aca="false">(G$3-$B$1)/((G$3-$B$1)^2+($A182-$D$1)^2)^(3/2)</f>
        <v>-0.00514002118139864</v>
      </c>
      <c r="H182" s="6" t="n">
        <f aca="false">(H$3-$B$1)/((H$3-$B$1)^2+($A182-$D$1)^2)^(3/2)</f>
        <v>-0.00503232094603834</v>
      </c>
      <c r="I182" s="6" t="n">
        <f aca="false">(I$3-$B$1)/((I$3-$B$1)^2+($A182-$D$1)^2)^(3/2)</f>
        <v>-0.00491940526509578</v>
      </c>
      <c r="J182" s="6" t="n">
        <f aca="false">(J$3-$B$1)/((J$3-$B$1)^2+($A182-$D$1)^2)^(3/2)</f>
        <v>-0.00480127056925257</v>
      </c>
      <c r="K182" s="6" t="n">
        <f aca="false">(K$3-$B$1)/((K$3-$B$1)^2+($A182-$D$1)^2)^(3/2)</f>
        <v>-0.00467792553279362</v>
      </c>
      <c r="L182" s="6" t="n">
        <f aca="false">(L$3-$B$1)/((L$3-$B$1)^2+($A182-$D$1)^2)^(3/2)</f>
        <v>-0.00454939159434756</v>
      </c>
      <c r="M182" s="6" t="n">
        <f aca="false">(M$3-$B$1)/((M$3-$B$1)^2+($A182-$D$1)^2)^(3/2)</f>
        <v>-0.004415703435999</v>
      </c>
      <c r="N182" s="6" t="n">
        <f aca="false">(N$3-$B$1)/((N$3-$B$1)^2+($A182-$D$1)^2)^(3/2)</f>
        <v>-0.0042769094147094</v>
      </c>
      <c r="O182" s="6" t="n">
        <f aca="false">(O$3-$B$1)/((O$3-$B$1)^2+($A182-$D$1)^2)^(3/2)</f>
        <v>-0.00413307194003983</v>
      </c>
      <c r="P182" s="6" t="n">
        <f aca="false">(P$3-$B$1)/((P$3-$B$1)^2+($A182-$D$1)^2)^(3/2)</f>
        <v>-0.0039842677923047</v>
      </c>
      <c r="Q182" s="6" t="n">
        <f aca="false">(Q$3-$B$1)/((Q$3-$B$1)^2+($A182-$D$1)^2)^(3/2)</f>
        <v>-0.00383058837550452</v>
      </c>
      <c r="R182" s="6" t="n">
        <f aca="false">(R$3-$B$1)/((R$3-$B$1)^2+($A182-$D$1)^2)^(3/2)</f>
        <v>-0.00367213989969059</v>
      </c>
      <c r="S182" s="6" t="n">
        <f aca="false">(S$3-$B$1)/((S$3-$B$1)^2+($A182-$D$1)^2)^(3/2)</f>
        <v>-0.00350904348780847</v>
      </c>
      <c r="T182" s="6" t="n">
        <f aca="false">(T$3-$B$1)/((T$3-$B$1)^2+($A182-$D$1)^2)^(3/2)</f>
        <v>-0.00334143520254782</v>
      </c>
      <c r="U182" s="6" t="n">
        <f aca="false">(U$3-$B$1)/((U$3-$B$1)^2+($A182-$D$1)^2)^(3/2)</f>
        <v>-0.00316946598929556</v>
      </c>
      <c r="V182" s="6" t="n">
        <f aca="false">(V$3-$B$1)/((V$3-$B$1)^2+($A182-$D$1)^2)^(3/2)</f>
        <v>-0.00299330153194058</v>
      </c>
      <c r="W182" s="6" t="n">
        <f aca="false">(W$3-$B$1)/((W$3-$B$1)^2+($A182-$D$1)^2)^(3/2)</f>
        <v>-0.00281312201900925</v>
      </c>
      <c r="X182" s="6" t="n">
        <f aca="false">(X$3-$B$1)/((X$3-$B$1)^2+($A182-$D$1)^2)^(3/2)</f>
        <v>-0.00262912181841298</v>
      </c>
      <c r="Y182" s="6" t="n">
        <f aca="false">(Y$3-$B$1)/((Y$3-$B$1)^2+($A182-$D$1)^2)^(3/2)</f>
        <v>-0.00244150905995419</v>
      </c>
      <c r="Z182" s="6" t="n">
        <f aca="false">(Z$3-$B$1)/((Z$3-$B$1)^2+($A182-$D$1)^2)^(3/2)</f>
        <v>-0.002250505125654</v>
      </c>
      <c r="AA182" s="6" t="n">
        <f aca="false">(AA$3-$B$1)/((AA$3-$B$1)^2+($A182-$D$1)^2)^(3/2)</f>
        <v>-0.00205634404892255</v>
      </c>
      <c r="AB182" s="6" t="n">
        <f aca="false">(AB$3-$B$1)/((AB$3-$B$1)^2+($A182-$D$1)^2)^(3/2)</f>
        <v>-0.0018592718245764</v>
      </c>
      <c r="AC182" s="6" t="n">
        <f aca="false">(AC$3-$B$1)/((AC$3-$B$1)^2+($A182-$D$1)^2)^(3/2)</f>
        <v>-0.00165954563270288</v>
      </c>
      <c r="AD182" s="6" t="n">
        <f aca="false">(AD$3-$B$1)/((AD$3-$B$1)^2+($A182-$D$1)^2)^(3/2)</f>
        <v>-0.00145743298036243</v>
      </c>
      <c r="AE182" s="6" t="n">
        <f aca="false">(AE$3-$B$1)/((AE$3-$B$1)^2+($A182-$D$1)^2)^(3/2)</f>
        <v>-0.00125321076609052</v>
      </c>
      <c r="AF182" s="6" t="n">
        <f aca="false">(AF$3-$B$1)/((AF$3-$B$1)^2+($A182-$D$1)^2)^(3/2)</f>
        <v>-0.00104716427309454</v>
      </c>
      <c r="AG182" s="6" t="n">
        <f aca="false">(AG$3-$B$1)/((AG$3-$B$1)^2+($A182-$D$1)^2)^(3/2)</f>
        <v>-0.000839586097920662</v>
      </c>
      <c r="AH182" s="6" t="n">
        <f aca="false">(AH$3-$B$1)/((AH$3-$B$1)^2+($A182-$D$1)^2)^(3/2)</f>
        <v>-0.000630775022176364</v>
      </c>
      <c r="AI182" s="6" t="n">
        <f aca="false">(AI$3-$B$1)/((AI$3-$B$1)^2+($A182-$D$1)^2)^(3/2)</f>
        <v>-0.000421034835620101</v>
      </c>
      <c r="AJ182" s="6" t="n">
        <f aca="false">(AJ$3-$B$1)/((AJ$3-$B$1)^2+($A182-$D$1)^2)^(3/2)</f>
        <v>-0.000210673119557376</v>
      </c>
      <c r="AK182" s="6" t="n">
        <f aca="false">(AK$3-$B$1)/((AK$3-$B$1)^2+($A182-$D$1)^2)^(3/2)</f>
        <v>0</v>
      </c>
      <c r="AL182" s="6" t="n">
        <f aca="false">(AL$3-$B$1)/((AL$3-$B$1)^2+($A182-$D$1)^2)^(3/2)</f>
        <v>0.000210673119557376</v>
      </c>
      <c r="AM182" s="6" t="n">
        <f aca="false">(AM$3-$B$1)/((AM$3-$B$1)^2+($A182-$D$1)^2)^(3/2)</f>
        <v>0.000421034835620102</v>
      </c>
      <c r="AN182" s="6" t="n">
        <f aca="false">(AN$3-$B$1)/((AN$3-$B$1)^2+($A182-$D$1)^2)^(3/2)</f>
        <v>0.000630775022176364</v>
      </c>
      <c r="AO182" s="6" t="n">
        <f aca="false">(AO$3-$B$1)/((AO$3-$B$1)^2+($A182-$D$1)^2)^(3/2)</f>
        <v>0.000839586097920662</v>
      </c>
      <c r="AP182" s="6" t="n">
        <f aca="false">(AP$3-$B$1)/((AP$3-$B$1)^2+($A182-$D$1)^2)^(3/2)</f>
        <v>0.00104716427309454</v>
      </c>
      <c r="AQ182" s="6" t="n">
        <f aca="false">(AQ$3-$B$1)/((AQ$3-$B$1)^2+($A182-$D$1)^2)^(3/2)</f>
        <v>0.00125321076609052</v>
      </c>
      <c r="AR182" s="6" t="n">
        <f aca="false">(AR$3-$B$1)/((AR$3-$B$1)^2+($A182-$D$1)^2)^(3/2)</f>
        <v>0.00145743298036243</v>
      </c>
      <c r="AS182" s="6" t="n">
        <f aca="false">(AS$3-$B$1)/((AS$3-$B$1)^2+($A182-$D$1)^2)^(3/2)</f>
        <v>0.00165954563270288</v>
      </c>
      <c r="AT182" s="6" t="n">
        <f aca="false">(AT$3-$B$1)/((AT$3-$B$1)^2+($A182-$D$1)^2)^(3/2)</f>
        <v>0.0018592718245764</v>
      </c>
      <c r="AU182" s="6" t="n">
        <f aca="false">(AU$3-$B$1)/((AU$3-$B$1)^2+($A182-$D$1)^2)^(3/2)</f>
        <v>0.00205634404892255</v>
      </c>
      <c r="AV182" s="6" t="n">
        <f aca="false">(AV$3-$B$1)/((AV$3-$B$1)^2+($A182-$D$1)^2)^(3/2)</f>
        <v>0.002250505125654</v>
      </c>
      <c r="AW182" s="6" t="n">
        <f aca="false">(AW$3-$B$1)/((AW$3-$B$1)^2+($A182-$D$1)^2)^(3/2)</f>
        <v>0.00244150905995419</v>
      </c>
      <c r="AX182" s="6" t="n">
        <f aca="false">(AX$3-$B$1)/((AX$3-$B$1)^2+($A182-$D$1)^2)^(3/2)</f>
        <v>0.00262912181841298</v>
      </c>
      <c r="AY182" s="6" t="n">
        <f aca="false">(AY$3-$B$1)/((AY$3-$B$1)^2+($A182-$D$1)^2)^(3/2)</f>
        <v>0.00281312201900925</v>
      </c>
      <c r="AZ182" s="6" t="n">
        <f aca="false">(AZ$3-$B$1)/((AZ$3-$B$1)^2+($A182-$D$1)^2)^(3/2)</f>
        <v>0.00299330153194058</v>
      </c>
      <c r="BA182" s="6" t="n">
        <f aca="false">(BA$3-$B$1)/((BA$3-$B$1)^2+($A182-$D$1)^2)^(3/2)</f>
        <v>0.00316946598929556</v>
      </c>
      <c r="BB182" s="6" t="n">
        <f aca="false">(BB$3-$B$1)/((BB$3-$B$1)^2+($A182-$D$1)^2)^(3/2)</f>
        <v>0.00334143520254782</v>
      </c>
      <c r="BC182" s="6" t="n">
        <f aca="false">(BC$3-$B$1)/((BC$3-$B$1)^2+($A182-$D$1)^2)^(3/2)</f>
        <v>0.00350904348780847</v>
      </c>
      <c r="BD182" s="6" t="n">
        <f aca="false">(BD$3-$B$1)/((BD$3-$B$1)^2+($A182-$D$1)^2)^(3/2)</f>
        <v>0.00367213989969059</v>
      </c>
      <c r="BE182" s="6" t="n">
        <f aca="false">(BE$3-$B$1)/((BE$3-$B$1)^2+($A182-$D$1)^2)^(3/2)</f>
        <v>0.00383058837550453</v>
      </c>
      <c r="BF182" s="6" t="n">
        <f aca="false">(BF$3-$B$1)/((BF$3-$B$1)^2+($A182-$D$1)^2)^(3/2)</f>
        <v>0.0039842677923047</v>
      </c>
      <c r="BG182" s="6" t="n">
        <f aca="false">(BG$3-$B$1)/((BG$3-$B$1)^2+($A182-$D$1)^2)^(3/2)</f>
        <v>0.00413307194003983</v>
      </c>
      <c r="BH182" s="6" t="n">
        <f aca="false">(BH$3-$B$1)/((BH$3-$B$1)^2+($A182-$D$1)^2)^(3/2)</f>
        <v>0.00427690941470942</v>
      </c>
      <c r="BI182" s="6" t="n">
        <f aca="false">(BI$3-$B$1)/((BI$3-$B$1)^2+($A182-$D$1)^2)^(3/2)</f>
        <v>0.00441570343599901</v>
      </c>
      <c r="BJ182" s="6" t="n">
        <f aca="false">(BJ$3-$B$1)/((BJ$3-$B$1)^2+($A182-$D$1)^2)^(3/2)</f>
        <v>0.00454939159434757</v>
      </c>
      <c r="BK182" s="6" t="n">
        <f aca="false">(BK$3-$B$1)/((BK$3-$B$1)^2+($A182-$D$1)^2)^(3/2)</f>
        <v>0.00467792553279362</v>
      </c>
      <c r="BL182" s="6" t="n">
        <f aca="false">(BL$3-$B$1)/((BL$3-$B$1)^2+($A182-$D$1)^2)^(3/2)</f>
        <v>0.00480127056925258</v>
      </c>
      <c r="BM182" s="6" t="n">
        <f aca="false">(BM$3-$B$1)/((BM$3-$B$1)^2+($A182-$D$1)^2)^(3/2)</f>
        <v>0.00491940526509579</v>
      </c>
      <c r="BN182" s="6" t="n">
        <f aca="false">(BN$3-$B$1)/((BN$3-$B$1)^2+($A182-$D$1)^2)^(3/2)</f>
        <v>0.00503232094603836</v>
      </c>
      <c r="BO182" s="6" t="n">
        <f aca="false">(BO$3-$B$1)/((BO$3-$B$1)^2+($A182-$D$1)^2)^(3/2)</f>
        <v>0.00514002118139865</v>
      </c>
      <c r="BP182" s="6" t="n">
        <f aca="false">(BP$3-$B$1)/((BP$3-$B$1)^2+($A182-$D$1)^2)^(3/2)</f>
        <v>0.00524252122777634</v>
      </c>
      <c r="BQ182" s="6" t="n">
        <f aca="false">(BQ$3-$B$1)/((BQ$3-$B$1)^2+($A182-$D$1)^2)^(3/2)</f>
        <v>0.00533984744311085</v>
      </c>
      <c r="BR182" s="6" t="n">
        <f aca="false">(BR$3-$B$1)/((BR$3-$B$1)^2+($A182-$D$1)^2)^(3/2)</f>
        <v>0.00543203667693728</v>
      </c>
      <c r="BS182" s="6" t="n">
        <f aca="false">(BS$3-$B$1)/((BS$3-$B$1)^2+($A182-$D$1)^2)^(3/2)</f>
        <v>0.00551913564245776</v>
      </c>
      <c r="BT182" s="6" t="n">
        <f aca="false">(BT$3-$B$1)/((BT$3-$B$1)^2+($A182-$D$1)^2)^(3/2)</f>
        <v>0.00560120027580087</v>
      </c>
      <c r="BU182" s="6" t="n">
        <f aca="false">(BU$3-$B$1)/((BU$3-$B$1)^2+($A182-$D$1)^2)^(3/2)</f>
        <v>0.00567829508755773</v>
      </c>
      <c r="BV182" s="6" t="n">
        <f aca="false">(BV$3-$B$1)/((BV$3-$B$1)^2+($A182-$D$1)^2)^(3/2)</f>
        <v>0.00575049251136706</v>
      </c>
      <c r="BW182" s="6" t="n">
        <f aca="false">(BW$3-$B$1)/((BW$3-$B$1)^2+($A182-$D$1)^2)^(3/2)</f>
        <v>0.00581787225398126</v>
      </c>
      <c r="BX182" s="6" t="n">
        <f aca="false">(BX$3-$B$1)/((BX$3-$B$1)^2+($A182-$D$1)^2)^(3/2)</f>
        <v>0.00588052065088721</v>
      </c>
      <c r="BY182" s="6" t="n">
        <f aca="false">(BY$3-$B$1)/((BY$3-$B$1)^2+($A182-$D$1)^2)^(3/2)</f>
        <v>0.00593853003118545</v>
      </c>
      <c r="BZ182" s="6" t="n">
        <f aca="false">(BZ$3-$B$1)/((BZ$3-$B$1)^2+($A182-$D$1)^2)^(3/2)</f>
        <v>0.00599199809505643</v>
      </c>
      <c r="CA182" s="6" t="n">
        <f aca="false">(CA$3-$B$1)/((CA$3-$B$1)^2+($A182-$D$1)^2)^(3/2)</f>
        <v>0.00604102730676646</v>
      </c>
      <c r="CB182" s="6" t="n">
        <f aca="false">(CB$3-$B$1)/((CB$3-$B$1)^2+($A182-$D$1)^2)^(3/2)</f>
        <v>0.00608572430579515</v>
      </c>
      <c r="CC182" s="6" t="n">
        <f aca="false">(CC$3-$B$1)/((CC$3-$B$1)^2+($A182-$D$1)^2)^(3/2)</f>
        <v>0.00612619933830328</v>
      </c>
      <c r="CD182" s="6" t="n">
        <f aca="false">(CD$3-$B$1)/((CD$3-$B$1)^2+($A182-$D$1)^2)^(3/2)</f>
        <v>0.00616256571081011</v>
      </c>
    </row>
    <row r="183" customFormat="false" ht="15" hidden="false" customHeight="false" outlineLevel="0" collapsed="false">
      <c r="A183" s="5" t="n">
        <v>-7.8999999999999</v>
      </c>
      <c r="B183" s="6" t="n">
        <f aca="false">(B$3-$B$1)/((B$3-$B$1)^2+($A183-$D$1)^2)^(3/2)</f>
        <v>-0.0054254537541561</v>
      </c>
      <c r="C183" s="6" t="n">
        <f aca="false">(C$3-$B$1)/((C$3-$B$1)^2+($A183-$D$1)^2)^(3/2)</f>
        <v>-0.00534435734369209</v>
      </c>
      <c r="D183" s="6" t="n">
        <f aca="false">(D$3-$B$1)/((D$3-$B$1)^2+($A183-$D$1)^2)^(3/2)</f>
        <v>-0.00525845277434792</v>
      </c>
      <c r="E183" s="6" t="n">
        <f aca="false">(E$3-$B$1)/((E$3-$B$1)^2+($A183-$D$1)^2)^(3/2)</f>
        <v>-0.00516769115550791</v>
      </c>
      <c r="F183" s="6" t="n">
        <f aca="false">(F$3-$B$1)/((F$3-$B$1)^2+($A183-$D$1)^2)^(3/2)</f>
        <v>-0.0050720323899322</v>
      </c>
      <c r="G183" s="6" t="n">
        <f aca="false">(G$3-$B$1)/((G$3-$B$1)^2+($A183-$D$1)^2)^(3/2)</f>
        <v>-0.00497144575561692</v>
      </c>
      <c r="H183" s="6" t="n">
        <f aca="false">(H$3-$B$1)/((H$3-$B$1)^2+($A183-$D$1)^2)^(3/2)</f>
        <v>-0.00486591047414898</v>
      </c>
      <c r="I183" s="6" t="n">
        <f aca="false">(I$3-$B$1)/((I$3-$B$1)^2+($A183-$D$1)^2)^(3/2)</f>
        <v>-0.00475541626067291</v>
      </c>
      <c r="J183" s="6" t="n">
        <f aca="false">(J$3-$B$1)/((J$3-$B$1)^2+($A183-$D$1)^2)^(3/2)</f>
        <v>-0.00463996385038604</v>
      </c>
      <c r="K183" s="6" t="n">
        <f aca="false">(K$3-$B$1)/((K$3-$B$1)^2+($A183-$D$1)^2)^(3/2)</f>
        <v>-0.00451956549632078</v>
      </c>
      <c r="L183" s="6" t="n">
        <f aca="false">(L$3-$B$1)/((L$3-$B$1)^2+($A183-$D$1)^2)^(3/2)</f>
        <v>-0.00439424543306334</v>
      </c>
      <c r="M183" s="6" t="n">
        <f aca="false">(M$3-$B$1)/((M$3-$B$1)^2+($A183-$D$1)^2)^(3/2)</f>
        <v>-0.00426404030100477</v>
      </c>
      <c r="N183" s="6" t="n">
        <f aca="false">(N$3-$B$1)/((N$3-$B$1)^2+($A183-$D$1)^2)^(3/2)</f>
        <v>-0.00412899952572648</v>
      </c>
      <c r="O183" s="6" t="n">
        <f aca="false">(O$3-$B$1)/((O$3-$B$1)^2+($A183-$D$1)^2)^(3/2)</f>
        <v>-0.00398918564719515</v>
      </c>
      <c r="P183" s="6" t="n">
        <f aca="false">(P$3-$B$1)/((P$3-$B$1)^2+($A183-$D$1)^2)^(3/2)</f>
        <v>-0.00384467459358367</v>
      </c>
      <c r="Q183" s="6" t="n">
        <f aca="false">(Q$3-$B$1)/((Q$3-$B$1)^2+($A183-$D$1)^2)^(3/2)</f>
        <v>-0.00369555589475074</v>
      </c>
      <c r="R183" s="6" t="n">
        <f aca="false">(R$3-$B$1)/((R$3-$B$1)^2+($A183-$D$1)^2)^(3/2)</f>
        <v>-0.00354193283070271</v>
      </c>
      <c r="S183" s="6" t="n">
        <f aca="false">(S$3-$B$1)/((S$3-$B$1)^2+($A183-$D$1)^2)^(3/2)</f>
        <v>-0.00338392251072911</v>
      </c>
      <c r="T183" s="6" t="n">
        <f aca="false">(T$3-$B$1)/((T$3-$B$1)^2+($A183-$D$1)^2)^(3/2)</f>
        <v>-0.00322165587934814</v>
      </c>
      <c r="U183" s="6" t="n">
        <f aca="false">(U$3-$B$1)/((U$3-$B$1)^2+($A183-$D$1)^2)^(3/2)</f>
        <v>-0.00305527764571748</v>
      </c>
      <c r="V183" s="6" t="n">
        <f aca="false">(V$3-$B$1)/((V$3-$B$1)^2+($A183-$D$1)^2)^(3/2)</f>
        <v>-0.00288494613375721</v>
      </c>
      <c r="W183" s="6" t="n">
        <f aca="false">(W$3-$B$1)/((W$3-$B$1)^2+($A183-$D$1)^2)^(3/2)</f>
        <v>-0.00271083305088984</v>
      </c>
      <c r="X183" s="6" t="n">
        <f aca="false">(X$3-$B$1)/((X$3-$B$1)^2+($A183-$D$1)^2)^(3/2)</f>
        <v>-0.00253312317402104</v>
      </c>
      <c r="Y183" s="6" t="n">
        <f aca="false">(Y$3-$B$1)/((Y$3-$B$1)^2+($A183-$D$1)^2)^(3/2)</f>
        <v>-0.00235201395215695</v>
      </c>
      <c r="Z183" s="6" t="n">
        <f aca="false">(Z$3-$B$1)/((Z$3-$B$1)^2+($A183-$D$1)^2)^(3/2)</f>
        <v>-0.00216771502586839</v>
      </c>
      <c r="AA183" s="6" t="n">
        <f aca="false">(AA$3-$B$1)/((AA$3-$B$1)^2+($A183-$D$1)^2)^(3/2)</f>
        <v>-0.00198044766466084</v>
      </c>
      <c r="AB183" s="6" t="n">
        <f aca="false">(AB$3-$B$1)/((AB$3-$B$1)^2+($A183-$D$1)^2)^(3/2)</f>
        <v>-0.00179044412417757</v>
      </c>
      <c r="AC183" s="6" t="n">
        <f aca="false">(AC$3-$B$1)/((AC$3-$B$1)^2+($A183-$D$1)^2)^(3/2)</f>
        <v>-0.00159794692603995</v>
      </c>
      <c r="AD183" s="6" t="n">
        <f aca="false">(AD$3-$B$1)/((AD$3-$B$1)^2+($A183-$D$1)^2)^(3/2)</f>
        <v>-0.00140320806400038</v>
      </c>
      <c r="AE183" s="6" t="n">
        <f aca="false">(AE$3-$B$1)/((AE$3-$B$1)^2+($A183-$D$1)^2)^(3/2)</f>
        <v>-0.00120648814093433</v>
      </c>
      <c r="AF183" s="6" t="n">
        <f aca="false">(AF$3-$B$1)/((AF$3-$B$1)^2+($A183-$D$1)^2)^(3/2)</f>
        <v>-0.00100805544201554</v>
      </c>
      <c r="AG183" s="6" t="n">
        <f aca="false">(AG$3-$B$1)/((AG$3-$B$1)^2+($A183-$D$1)^2)^(3/2)</f>
        <v>-0.000808184950187556</v>
      </c>
      <c r="AH183" s="6" t="n">
        <f aca="false">(AH$3-$B$1)/((AH$3-$B$1)^2+($A183-$D$1)^2)^(3/2)</f>
        <v>-0.000607157310752352</v>
      </c>
      <c r="AI183" s="6" t="n">
        <f aca="false">(AI$3-$B$1)/((AI$3-$B$1)^2+($A183-$D$1)^2)^(3/2)</f>
        <v>-0.000405257752529771</v>
      </c>
      <c r="AJ183" s="6" t="n">
        <f aca="false">(AJ$3-$B$1)/((AJ$3-$B$1)^2+($A183-$D$1)^2)^(3/2)</f>
        <v>-0.000202774973588539</v>
      </c>
      <c r="AK183" s="6" t="n">
        <f aca="false">(AK$3-$B$1)/((AK$3-$B$1)^2+($A183-$D$1)^2)^(3/2)</f>
        <v>0</v>
      </c>
      <c r="AL183" s="6" t="n">
        <f aca="false">(AL$3-$B$1)/((AL$3-$B$1)^2+($A183-$D$1)^2)^(3/2)</f>
        <v>0.000202774973588539</v>
      </c>
      <c r="AM183" s="6" t="n">
        <f aca="false">(AM$3-$B$1)/((AM$3-$B$1)^2+($A183-$D$1)^2)^(3/2)</f>
        <v>0.000405257752529771</v>
      </c>
      <c r="AN183" s="6" t="n">
        <f aca="false">(AN$3-$B$1)/((AN$3-$B$1)^2+($A183-$D$1)^2)^(3/2)</f>
        <v>0.000607157310752352</v>
      </c>
      <c r="AO183" s="6" t="n">
        <f aca="false">(AO$3-$B$1)/((AO$3-$B$1)^2+($A183-$D$1)^2)^(3/2)</f>
        <v>0.000808184950187556</v>
      </c>
      <c r="AP183" s="6" t="n">
        <f aca="false">(AP$3-$B$1)/((AP$3-$B$1)^2+($A183-$D$1)^2)^(3/2)</f>
        <v>0.00100805544201554</v>
      </c>
      <c r="AQ183" s="6" t="n">
        <f aca="false">(AQ$3-$B$1)/((AQ$3-$B$1)^2+($A183-$D$1)^2)^(3/2)</f>
        <v>0.00120648814093433</v>
      </c>
      <c r="AR183" s="6" t="n">
        <f aca="false">(AR$3-$B$1)/((AR$3-$B$1)^2+($A183-$D$1)^2)^(3/2)</f>
        <v>0.00140320806400038</v>
      </c>
      <c r="AS183" s="6" t="n">
        <f aca="false">(AS$3-$B$1)/((AS$3-$B$1)^2+($A183-$D$1)^2)^(3/2)</f>
        <v>0.00159794692603995</v>
      </c>
      <c r="AT183" s="6" t="n">
        <f aca="false">(AT$3-$B$1)/((AT$3-$B$1)^2+($A183-$D$1)^2)^(3/2)</f>
        <v>0.00179044412417757</v>
      </c>
      <c r="AU183" s="6" t="n">
        <f aca="false">(AU$3-$B$1)/((AU$3-$B$1)^2+($A183-$D$1)^2)^(3/2)</f>
        <v>0.00198044766466084</v>
      </c>
      <c r="AV183" s="6" t="n">
        <f aca="false">(AV$3-$B$1)/((AV$3-$B$1)^2+($A183-$D$1)^2)^(3/2)</f>
        <v>0.00216771502586839</v>
      </c>
      <c r="AW183" s="6" t="n">
        <f aca="false">(AW$3-$B$1)/((AW$3-$B$1)^2+($A183-$D$1)^2)^(3/2)</f>
        <v>0.00235201395215695</v>
      </c>
      <c r="AX183" s="6" t="n">
        <f aca="false">(AX$3-$B$1)/((AX$3-$B$1)^2+($A183-$D$1)^2)^(3/2)</f>
        <v>0.00253312317402104</v>
      </c>
      <c r="AY183" s="6" t="n">
        <f aca="false">(AY$3-$B$1)/((AY$3-$B$1)^2+($A183-$D$1)^2)^(3/2)</f>
        <v>0.00271083305088984</v>
      </c>
      <c r="AZ183" s="6" t="n">
        <f aca="false">(AZ$3-$B$1)/((AZ$3-$B$1)^2+($A183-$D$1)^2)^(3/2)</f>
        <v>0.00288494613375721</v>
      </c>
      <c r="BA183" s="6" t="n">
        <f aca="false">(BA$3-$B$1)/((BA$3-$B$1)^2+($A183-$D$1)^2)^(3/2)</f>
        <v>0.00305527764571748</v>
      </c>
      <c r="BB183" s="6" t="n">
        <f aca="false">(BB$3-$B$1)/((BB$3-$B$1)^2+($A183-$D$1)^2)^(3/2)</f>
        <v>0.00322165587934814</v>
      </c>
      <c r="BC183" s="6" t="n">
        <f aca="false">(BC$3-$B$1)/((BC$3-$B$1)^2+($A183-$D$1)^2)^(3/2)</f>
        <v>0.00338392251072911</v>
      </c>
      <c r="BD183" s="6" t="n">
        <f aca="false">(BD$3-$B$1)/((BD$3-$B$1)^2+($A183-$D$1)^2)^(3/2)</f>
        <v>0.00354193283070271</v>
      </c>
      <c r="BE183" s="6" t="n">
        <f aca="false">(BE$3-$B$1)/((BE$3-$B$1)^2+($A183-$D$1)^2)^(3/2)</f>
        <v>0.00369555589475076</v>
      </c>
      <c r="BF183" s="6" t="n">
        <f aca="false">(BF$3-$B$1)/((BF$3-$B$1)^2+($A183-$D$1)^2)^(3/2)</f>
        <v>0.00384467459358367</v>
      </c>
      <c r="BG183" s="6" t="n">
        <f aca="false">(BG$3-$B$1)/((BG$3-$B$1)^2+($A183-$D$1)^2)^(3/2)</f>
        <v>0.00398918564719515</v>
      </c>
      <c r="BH183" s="6" t="n">
        <f aca="false">(BH$3-$B$1)/((BH$3-$B$1)^2+($A183-$D$1)^2)^(3/2)</f>
        <v>0.0041289995257265</v>
      </c>
      <c r="BI183" s="6" t="n">
        <f aca="false">(BI$3-$B$1)/((BI$3-$B$1)^2+($A183-$D$1)^2)^(3/2)</f>
        <v>0.00426404030100478</v>
      </c>
      <c r="BJ183" s="6" t="n">
        <f aca="false">(BJ$3-$B$1)/((BJ$3-$B$1)^2+($A183-$D$1)^2)^(3/2)</f>
        <v>0.00439424543306336</v>
      </c>
      <c r="BK183" s="6" t="n">
        <f aca="false">(BK$3-$B$1)/((BK$3-$B$1)^2+($A183-$D$1)^2)^(3/2)</f>
        <v>0.00451956549632078</v>
      </c>
      <c r="BL183" s="6" t="n">
        <f aca="false">(BL$3-$B$1)/((BL$3-$B$1)^2+($A183-$D$1)^2)^(3/2)</f>
        <v>0.00463996385038605</v>
      </c>
      <c r="BM183" s="6" t="n">
        <f aca="false">(BM$3-$B$1)/((BM$3-$B$1)^2+($A183-$D$1)^2)^(3/2)</f>
        <v>0.00475541626067292</v>
      </c>
      <c r="BN183" s="6" t="n">
        <f aca="false">(BN$3-$B$1)/((BN$3-$B$1)^2+($A183-$D$1)^2)^(3/2)</f>
        <v>0.004865910474149</v>
      </c>
      <c r="BO183" s="6" t="n">
        <f aca="false">(BO$3-$B$1)/((BO$3-$B$1)^2+($A183-$D$1)^2)^(3/2)</f>
        <v>0.00497144575561693</v>
      </c>
      <c r="BP183" s="6" t="n">
        <f aca="false">(BP$3-$B$1)/((BP$3-$B$1)^2+($A183-$D$1)^2)^(3/2)</f>
        <v>0.00507203238993221</v>
      </c>
      <c r="BQ183" s="6" t="n">
        <f aca="false">(BQ$3-$B$1)/((BQ$3-$B$1)^2+($A183-$D$1)^2)^(3/2)</f>
        <v>0.00516769115550792</v>
      </c>
      <c r="BR183" s="6" t="n">
        <f aca="false">(BR$3-$B$1)/((BR$3-$B$1)^2+($A183-$D$1)^2)^(3/2)</f>
        <v>0.00525845277434793</v>
      </c>
      <c r="BS183" s="6" t="n">
        <f aca="false">(BS$3-$B$1)/((BS$3-$B$1)^2+($A183-$D$1)^2)^(3/2)</f>
        <v>0.0053443573436921</v>
      </c>
      <c r="BT183" s="6" t="n">
        <f aca="false">(BT$3-$B$1)/((BT$3-$B$1)^2+($A183-$D$1)^2)^(3/2)</f>
        <v>0.00542545375415611</v>
      </c>
      <c r="BU183" s="6" t="n">
        <f aca="false">(BU$3-$B$1)/((BU$3-$B$1)^2+($A183-$D$1)^2)^(3/2)</f>
        <v>0.00550179909901158</v>
      </c>
      <c r="BV183" s="6" t="n">
        <f aca="false">(BV$3-$B$1)/((BV$3-$B$1)^2+($A183-$D$1)^2)^(3/2)</f>
        <v>0.00557345807898459</v>
      </c>
      <c r="BW183" s="6" t="n">
        <f aca="false">(BW$3-$B$1)/((BW$3-$B$1)^2+($A183-$D$1)^2)^(3/2)</f>
        <v>0.00564050240665952</v>
      </c>
      <c r="BX183" s="6" t="n">
        <f aca="false">(BX$3-$B$1)/((BX$3-$B$1)^2+($A183-$D$1)^2)^(3/2)</f>
        <v>0.00570301021426594</v>
      </c>
      <c r="BY183" s="6" t="n">
        <f aca="false">(BY$3-$B$1)/((BY$3-$B$1)^2+($A183-$D$1)^2)^(3/2)</f>
        <v>0.00576106546830436</v>
      </c>
      <c r="BZ183" s="6" t="n">
        <f aca="false">(BZ$3-$B$1)/((BZ$3-$B$1)^2+($A183-$D$1)^2)^(3/2)</f>
        <v>0.0058147573941381</v>
      </c>
      <c r="CA183" s="6" t="n">
        <f aca="false">(CA$3-$B$1)/((CA$3-$B$1)^2+($A183-$D$1)^2)^(3/2)</f>
        <v>0.00586417991334709</v>
      </c>
      <c r="CB183" s="6" t="n">
        <f aca="false">(CB$3-$B$1)/((CB$3-$B$1)^2+($A183-$D$1)^2)^(3/2)</f>
        <v>0.00590943109631045</v>
      </c>
      <c r="CC183" s="6" t="n">
        <f aca="false">(CC$3-$B$1)/((CC$3-$B$1)^2+($A183-$D$1)^2)^(3/2)</f>
        <v>0.00595061263216087</v>
      </c>
      <c r="CD183" s="6" t="n">
        <f aca="false">(CD$3-$B$1)/((CD$3-$B$1)^2+($A183-$D$1)^2)^(3/2)</f>
        <v>0.00598782931793977</v>
      </c>
    </row>
    <row r="184" customFormat="false" ht="15" hidden="false" customHeight="false" outlineLevel="0" collapsed="false">
      <c r="A184" s="5" t="n">
        <v>-7.9999999999999</v>
      </c>
      <c r="B184" s="6" t="n">
        <f aca="false">(B$3-$B$1)/((B$3-$B$1)^2+($A184-$D$1)^2)^(3/2)</f>
        <v>-0.00525664044616027</v>
      </c>
      <c r="C184" s="6" t="n">
        <f aca="false">(C$3-$B$1)/((C$3-$B$1)^2+($A184-$D$1)^2)^(3/2)</f>
        <v>-0.00517655691298126</v>
      </c>
      <c r="D184" s="6" t="n">
        <f aca="false">(D$3-$B$1)/((D$3-$B$1)^2+($A184-$D$1)^2)^(3/2)</f>
        <v>-0.00509188039728812</v>
      </c>
      <c r="E184" s="6" t="n">
        <f aca="false">(E$3-$B$1)/((E$3-$B$1)^2+($A184-$D$1)^2)^(3/2)</f>
        <v>-0.00500256837761471</v>
      </c>
      <c r="F184" s="6" t="n">
        <f aca="false">(F$3-$B$1)/((F$3-$B$1)^2+($A184-$D$1)^2)^(3/2)</f>
        <v>-0.00490858671048308</v>
      </c>
      <c r="G184" s="6" t="n">
        <f aca="false">(G$3-$B$1)/((G$3-$B$1)^2+($A184-$D$1)^2)^(3/2)</f>
        <v>-0.00480991015874525</v>
      </c>
      <c r="H184" s="6" t="n">
        <f aca="false">(H$3-$B$1)/((H$3-$B$1)^2+($A184-$D$1)^2)^(3/2)</f>
        <v>-0.00470652290597171</v>
      </c>
      <c r="I184" s="6" t="n">
        <f aca="false">(I$3-$B$1)/((I$3-$B$1)^2+($A184-$D$1)^2)^(3/2)</f>
        <v>-0.00459841905245152</v>
      </c>
      <c r="J184" s="6" t="n">
        <f aca="false">(J$3-$B$1)/((J$3-$B$1)^2+($A184-$D$1)^2)^(3/2)</f>
        <v>-0.00448560308820579</v>
      </c>
      <c r="K184" s="6" t="n">
        <f aca="false">(K$3-$B$1)/((K$3-$B$1)^2+($A184-$D$1)^2)^(3/2)</f>
        <v>-0.00436809033829238</v>
      </c>
      <c r="L184" s="6" t="n">
        <f aca="false">(L$3-$B$1)/((L$3-$B$1)^2+($A184-$D$1)^2)^(3/2)</f>
        <v>-0.00424590737560081</v>
      </c>
      <c r="M184" s="6" t="n">
        <f aca="false">(M$3-$B$1)/((M$3-$B$1)^2+($A184-$D$1)^2)^(3/2)</f>
        <v>-0.0041190923963067</v>
      </c>
      <c r="N184" s="6" t="n">
        <f aca="false">(N$3-$B$1)/((N$3-$B$1)^2+($A184-$D$1)^2)^(3/2)</f>
        <v>-0.00398769555318013</v>
      </c>
      <c r="O184" s="6" t="n">
        <f aca="false">(O$3-$B$1)/((O$3-$B$1)^2+($A184-$D$1)^2)^(3/2)</f>
        <v>-0.00385177924202574</v>
      </c>
      <c r="P184" s="6" t="n">
        <f aca="false">(P$3-$B$1)/((P$3-$B$1)^2+($A184-$D$1)^2)^(3/2)</f>
        <v>-0.00371141833667754</v>
      </c>
      <c r="Q184" s="6" t="n">
        <f aca="false">(Q$3-$B$1)/((Q$3-$B$1)^2+($A184-$D$1)^2)^(3/2)</f>
        <v>-0.00356670036818149</v>
      </c>
      <c r="R184" s="6" t="n">
        <f aca="false">(R$3-$B$1)/((R$3-$B$1)^2+($A184-$D$1)^2)^(3/2)</f>
        <v>-0.0034177256440749</v>
      </c>
      <c r="S184" s="6" t="n">
        <f aca="false">(S$3-$B$1)/((S$3-$B$1)^2+($A184-$D$1)^2)^(3/2)</f>
        <v>-0.00326460730401486</v>
      </c>
      <c r="T184" s="6" t="n">
        <f aca="false">(T$3-$B$1)/((T$3-$B$1)^2+($A184-$D$1)^2)^(3/2)</f>
        <v>-0.00310747130841758</v>
      </c>
      <c r="U184" s="6" t="n">
        <f aca="false">(U$3-$B$1)/((U$3-$B$1)^2+($A184-$D$1)^2)^(3/2)</f>
        <v>-0.00294645635724446</v>
      </c>
      <c r="V184" s="6" t="n">
        <f aca="false">(V$3-$B$1)/((V$3-$B$1)^2+($A184-$D$1)^2)^(3/2)</f>
        <v>-0.00278171373660667</v>
      </c>
      <c r="W184" s="6" t="n">
        <f aca="false">(W$3-$B$1)/((W$3-$B$1)^2+($A184-$D$1)^2)^(3/2)</f>
        <v>-0.00261340709145322</v>
      </c>
      <c r="X184" s="6" t="n">
        <f aca="false">(X$3-$B$1)/((X$3-$B$1)^2+($A184-$D$1)^2)^(3/2)</f>
        <v>-0.00244171212325159</v>
      </c>
      <c r="Y184" s="6" t="n">
        <f aca="false">(Y$3-$B$1)/((Y$3-$B$1)^2+($A184-$D$1)^2)^(3/2)</f>
        <v>-0.00226681621225932</v>
      </c>
      <c r="Z184" s="6" t="n">
        <f aca="false">(Z$3-$B$1)/((Z$3-$B$1)^2+($A184-$D$1)^2)^(3/2)</f>
        <v>-0.00208891796470991</v>
      </c>
      <c r="AA184" s="6" t="n">
        <f aca="false">(AA$3-$B$1)/((AA$3-$B$1)^2+($A184-$D$1)^2)^(3/2)</f>
        <v>-0.00190822668598789</v>
      </c>
      <c r="AB184" s="6" t="n">
        <f aca="false">(AB$3-$B$1)/((AB$3-$B$1)^2+($A184-$D$1)^2)^(3/2)</f>
        <v>-0.00172496178163662</v>
      </c>
      <c r="AC184" s="6" t="n">
        <f aca="false">(AC$3-$B$1)/((AC$3-$B$1)^2+($A184-$D$1)^2)^(3/2)</f>
        <v>-0.00153935208881502</v>
      </c>
      <c r="AD184" s="6" t="n">
        <f aca="false">(AD$3-$B$1)/((AD$3-$B$1)^2+($A184-$D$1)^2)^(3/2)</f>
        <v>-0.0013516351415865</v>
      </c>
      <c r="AE184" s="6" t="n">
        <f aca="false">(AE$3-$B$1)/((AE$3-$B$1)^2+($A184-$D$1)^2)^(3/2)</f>
        <v>-0.00116205637417087</v>
      </c>
      <c r="AF184" s="6" t="n">
        <f aca="false">(AF$3-$B$1)/((AF$3-$B$1)^2+($A184-$D$1)^2)^(3/2)</f>
        <v>-0.000970868267006737</v>
      </c>
      <c r="AG184" s="6" t="n">
        <f aca="false">(AG$3-$B$1)/((AG$3-$B$1)^2+($A184-$D$1)^2)^(3/2)</f>
        <v>-0.000778329441145482</v>
      </c>
      <c r="AH184" s="6" t="n">
        <f aca="false">(AH$3-$B$1)/((AH$3-$B$1)^2+($A184-$D$1)^2)^(3/2)</f>
        <v>-0.000584703707116488</v>
      </c>
      <c r="AI184" s="6" t="n">
        <f aca="false">(AI$3-$B$1)/((AI$3-$B$1)^2+($A184-$D$1)^2)^(3/2)</f>
        <v>-0.00039025907495634</v>
      </c>
      <c r="AJ184" s="6" t="n">
        <f aca="false">(AJ$3-$B$1)/((AJ$3-$B$1)^2+($A184-$D$1)^2)^(3/2)</f>
        <v>-0.000195266732571887</v>
      </c>
      <c r="AK184" s="6" t="n">
        <f aca="false">(AK$3-$B$1)/((AK$3-$B$1)^2+($A184-$D$1)^2)^(3/2)</f>
        <v>0</v>
      </c>
      <c r="AL184" s="6" t="n">
        <f aca="false">(AL$3-$B$1)/((AL$3-$B$1)^2+($A184-$D$1)^2)^(3/2)</f>
        <v>0.000195266732571887</v>
      </c>
      <c r="AM184" s="6" t="n">
        <f aca="false">(AM$3-$B$1)/((AM$3-$B$1)^2+($A184-$D$1)^2)^(3/2)</f>
        <v>0.00039025907495634</v>
      </c>
      <c r="AN184" s="6" t="n">
        <f aca="false">(AN$3-$B$1)/((AN$3-$B$1)^2+($A184-$D$1)^2)^(3/2)</f>
        <v>0.000584703707116488</v>
      </c>
      <c r="AO184" s="6" t="n">
        <f aca="false">(AO$3-$B$1)/((AO$3-$B$1)^2+($A184-$D$1)^2)^(3/2)</f>
        <v>0.000778329441145482</v>
      </c>
      <c r="AP184" s="6" t="n">
        <f aca="false">(AP$3-$B$1)/((AP$3-$B$1)^2+($A184-$D$1)^2)^(3/2)</f>
        <v>0.000970868267006737</v>
      </c>
      <c r="AQ184" s="6" t="n">
        <f aca="false">(AQ$3-$B$1)/((AQ$3-$B$1)^2+($A184-$D$1)^2)^(3/2)</f>
        <v>0.00116205637417087</v>
      </c>
      <c r="AR184" s="6" t="n">
        <f aca="false">(AR$3-$B$1)/((AR$3-$B$1)^2+($A184-$D$1)^2)^(3/2)</f>
        <v>0.0013516351415865</v>
      </c>
      <c r="AS184" s="6" t="n">
        <f aca="false">(AS$3-$B$1)/((AS$3-$B$1)^2+($A184-$D$1)^2)^(3/2)</f>
        <v>0.00153935208881502</v>
      </c>
      <c r="AT184" s="6" t="n">
        <f aca="false">(AT$3-$B$1)/((AT$3-$B$1)^2+($A184-$D$1)^2)^(3/2)</f>
        <v>0.00172496178163662</v>
      </c>
      <c r="AU184" s="6" t="n">
        <f aca="false">(AU$3-$B$1)/((AU$3-$B$1)^2+($A184-$D$1)^2)^(3/2)</f>
        <v>0.00190822668598789</v>
      </c>
      <c r="AV184" s="6" t="n">
        <f aca="false">(AV$3-$B$1)/((AV$3-$B$1)^2+($A184-$D$1)^2)^(3/2)</f>
        <v>0.00208891796470991</v>
      </c>
      <c r="AW184" s="6" t="n">
        <f aca="false">(AW$3-$B$1)/((AW$3-$B$1)^2+($A184-$D$1)^2)^(3/2)</f>
        <v>0.00226681621225932</v>
      </c>
      <c r="AX184" s="6" t="n">
        <f aca="false">(AX$3-$B$1)/((AX$3-$B$1)^2+($A184-$D$1)^2)^(3/2)</f>
        <v>0.00244171212325159</v>
      </c>
      <c r="AY184" s="6" t="n">
        <f aca="false">(AY$3-$B$1)/((AY$3-$B$1)^2+($A184-$D$1)^2)^(3/2)</f>
        <v>0.00261340709145322</v>
      </c>
      <c r="AZ184" s="6" t="n">
        <f aca="false">(AZ$3-$B$1)/((AZ$3-$B$1)^2+($A184-$D$1)^2)^(3/2)</f>
        <v>0.00278171373660667</v>
      </c>
      <c r="BA184" s="6" t="n">
        <f aca="false">(BA$3-$B$1)/((BA$3-$B$1)^2+($A184-$D$1)^2)^(3/2)</f>
        <v>0.00294645635724446</v>
      </c>
      <c r="BB184" s="6" t="n">
        <f aca="false">(BB$3-$B$1)/((BB$3-$B$1)^2+($A184-$D$1)^2)^(3/2)</f>
        <v>0.00310747130841758</v>
      </c>
      <c r="BC184" s="6" t="n">
        <f aca="false">(BC$3-$B$1)/((BC$3-$B$1)^2+($A184-$D$1)^2)^(3/2)</f>
        <v>0.00326460730401486</v>
      </c>
      <c r="BD184" s="6" t="n">
        <f aca="false">(BD$3-$B$1)/((BD$3-$B$1)^2+($A184-$D$1)^2)^(3/2)</f>
        <v>0.0034177256440749</v>
      </c>
      <c r="BE184" s="6" t="n">
        <f aca="false">(BE$3-$B$1)/((BE$3-$B$1)^2+($A184-$D$1)^2)^(3/2)</f>
        <v>0.00356670036818151</v>
      </c>
      <c r="BF184" s="6" t="n">
        <f aca="false">(BF$3-$B$1)/((BF$3-$B$1)^2+($A184-$D$1)^2)^(3/2)</f>
        <v>0.00371141833667754</v>
      </c>
      <c r="BG184" s="6" t="n">
        <f aca="false">(BG$3-$B$1)/((BG$3-$B$1)^2+($A184-$D$1)^2)^(3/2)</f>
        <v>0.00385177924202574</v>
      </c>
      <c r="BH184" s="6" t="n">
        <f aca="false">(BH$3-$B$1)/((BH$3-$B$1)^2+($A184-$D$1)^2)^(3/2)</f>
        <v>0.00398769555318014</v>
      </c>
      <c r="BI184" s="6" t="n">
        <f aca="false">(BI$3-$B$1)/((BI$3-$B$1)^2+($A184-$D$1)^2)^(3/2)</f>
        <v>0.00411909239630671</v>
      </c>
      <c r="BJ184" s="6" t="n">
        <f aca="false">(BJ$3-$B$1)/((BJ$3-$B$1)^2+($A184-$D$1)^2)^(3/2)</f>
        <v>0.00424590737560082</v>
      </c>
      <c r="BK184" s="6" t="n">
        <f aca="false">(BK$3-$B$1)/((BK$3-$B$1)^2+($A184-$D$1)^2)^(3/2)</f>
        <v>0.00436809033829238</v>
      </c>
      <c r="BL184" s="6" t="n">
        <f aca="false">(BL$3-$B$1)/((BL$3-$B$1)^2+($A184-$D$1)^2)^(3/2)</f>
        <v>0.0044856030882058</v>
      </c>
      <c r="BM184" s="6" t="n">
        <f aca="false">(BM$3-$B$1)/((BM$3-$B$1)^2+($A184-$D$1)^2)^(3/2)</f>
        <v>0.00459841905245153</v>
      </c>
      <c r="BN184" s="6" t="n">
        <f aca="false">(BN$3-$B$1)/((BN$3-$B$1)^2+($A184-$D$1)^2)^(3/2)</f>
        <v>0.00470652290597172</v>
      </c>
      <c r="BO184" s="6" t="n">
        <f aca="false">(BO$3-$B$1)/((BO$3-$B$1)^2+($A184-$D$1)^2)^(3/2)</f>
        <v>0.00480991015874526</v>
      </c>
      <c r="BP184" s="6" t="n">
        <f aca="false">(BP$3-$B$1)/((BP$3-$B$1)^2+($A184-$D$1)^2)^(3/2)</f>
        <v>0.00490858671048309</v>
      </c>
      <c r="BQ184" s="6" t="n">
        <f aca="false">(BQ$3-$B$1)/((BQ$3-$B$1)^2+($A184-$D$1)^2)^(3/2)</f>
        <v>0.00500256837761472</v>
      </c>
      <c r="BR184" s="6" t="n">
        <f aca="false">(BR$3-$B$1)/((BR$3-$B$1)^2+($A184-$D$1)^2)^(3/2)</f>
        <v>0.00509188039728813</v>
      </c>
      <c r="BS184" s="6" t="n">
        <f aca="false">(BS$3-$B$1)/((BS$3-$B$1)^2+($A184-$D$1)^2)^(3/2)</f>
        <v>0.00517655691298127</v>
      </c>
      <c r="BT184" s="6" t="n">
        <f aca="false">(BT$3-$B$1)/((BT$3-$B$1)^2+($A184-$D$1)^2)^(3/2)</f>
        <v>0.00525664044616028</v>
      </c>
      <c r="BU184" s="6" t="n">
        <f aca="false">(BU$3-$B$1)/((BU$3-$B$1)^2+($A184-$D$1)^2)^(3/2)</f>
        <v>0.0053321813582226</v>
      </c>
      <c r="BV184" s="6" t="n">
        <f aca="false">(BV$3-$B$1)/((BV$3-$B$1)^2+($A184-$D$1)^2)^(3/2)</f>
        <v>0.00540323730673763</v>
      </c>
      <c r="BW184" s="6" t="n">
        <f aca="false">(BW$3-$B$1)/((BW$3-$B$1)^2+($A184-$D$1)^2)^(3/2)</f>
        <v>0.00546987269974887</v>
      </c>
      <c r="BX184" s="6" t="n">
        <f aca="false">(BX$3-$B$1)/((BX$3-$B$1)^2+($A184-$D$1)^2)^(3/2)</f>
        <v>0.00553215815163521</v>
      </c>
      <c r="BY184" s="6" t="n">
        <f aca="false">(BY$3-$B$1)/((BY$3-$B$1)^2+($A184-$D$1)^2)^(3/2)</f>
        <v>0.00559016994374965</v>
      </c>
      <c r="BZ184" s="6" t="n">
        <f aca="false">(BZ$3-$B$1)/((BZ$3-$B$1)^2+($A184-$D$1)^2)^(3/2)</f>
        <v>0.00564398949276591</v>
      </c>
      <c r="CA184" s="6" t="n">
        <f aca="false">(CA$3-$B$1)/((CA$3-$B$1)^2+($A184-$D$1)^2)^(3/2)</f>
        <v>0.00569370282937205</v>
      </c>
      <c r="CB184" s="6" t="n">
        <f aca="false">(CB$3-$B$1)/((CB$3-$B$1)^2+($A184-$D$1)^2)^(3/2)</f>
        <v>0.00573940008965846</v>
      </c>
      <c r="CC184" s="6" t="n">
        <f aca="false">(CC$3-$B$1)/((CC$3-$B$1)^2+($A184-$D$1)^2)^(3/2)</f>
        <v>0.00578117502125924</v>
      </c>
      <c r="CD184" s="6" t="n">
        <f aca="false">(CD$3-$B$1)/((CD$3-$B$1)^2+($A184-$D$1)^2)^(3/2)</f>
        <v>0.00581912450602461</v>
      </c>
    </row>
    <row r="185" customFormat="false" ht="15" hidden="false" customHeight="false" outlineLevel="0" collapsed="false">
      <c r="A185" s="5" t="n">
        <v>-8.0999999999999</v>
      </c>
      <c r="B185" s="6" t="n">
        <f aca="false">(B$3-$B$1)/((B$3-$B$1)^2+($A185-$D$1)^2)^(3/2)</f>
        <v>-0.005094439924848</v>
      </c>
      <c r="C185" s="6" t="n">
        <f aca="false">(C$3-$B$1)/((C$3-$B$1)^2+($A185-$D$1)^2)^(3/2)</f>
        <v>-0.0050154068257082</v>
      </c>
      <c r="D185" s="6" t="n">
        <f aca="false">(D$3-$B$1)/((D$3-$B$1)^2+($A185-$D$1)^2)^(3/2)</f>
        <v>-0.00493198545507884</v>
      </c>
      <c r="E185" s="6" t="n">
        <f aca="false">(E$3-$B$1)/((E$3-$B$1)^2+($A185-$D$1)^2)^(3/2)</f>
        <v>-0.00484413904613436</v>
      </c>
      <c r="F185" s="6" t="n">
        <f aca="false">(F$3-$B$1)/((F$3-$B$1)^2+($A185-$D$1)^2)^(3/2)</f>
        <v>-0.00475183880942739</v>
      </c>
      <c r="G185" s="6" t="n">
        <f aca="false">(G$3-$B$1)/((G$3-$B$1)^2+($A185-$D$1)^2)^(3/2)</f>
        <v>-0.00465506441259356</v>
      </c>
      <c r="H185" s="6" t="n">
        <f aca="false">(H$3-$B$1)/((H$3-$B$1)^2+($A185-$D$1)^2)^(3/2)</f>
        <v>-0.00455380444585733</v>
      </c>
      <c r="I185" s="6" t="n">
        <f aca="false">(I$3-$B$1)/((I$3-$B$1)^2+($A185-$D$1)^2)^(3/2)</f>
        <v>-0.00444805686931219</v>
      </c>
      <c r="J185" s="6" t="n">
        <f aca="false">(J$3-$B$1)/((J$3-$B$1)^2+($A185-$D$1)^2)^(3/2)</f>
        <v>-0.00433782943781685</v>
      </c>
      <c r="K185" s="6" t="n">
        <f aca="false">(K$3-$B$1)/((K$3-$B$1)^2+($A185-$D$1)^2)^(3/2)</f>
        <v>-0.00422314009925404</v>
      </c>
      <c r="L185" s="6" t="n">
        <f aca="false">(L$3-$B$1)/((L$3-$B$1)^2+($A185-$D$1)^2)^(3/2)</f>
        <v>-0.00410401736184374</v>
      </c>
      <c r="M185" s="6" t="n">
        <f aca="false">(M$3-$B$1)/((M$3-$B$1)^2+($A185-$D$1)^2)^(3/2)</f>
        <v>-0.00398050062619285</v>
      </c>
      <c r="N185" s="6" t="n">
        <f aca="false">(N$3-$B$1)/((N$3-$B$1)^2+($A185-$D$1)^2)^(3/2)</f>
        <v>-0.003852640477802</v>
      </c>
      <c r="O185" s="6" t="n">
        <f aca="false">(O$3-$B$1)/((O$3-$B$1)^2+($A185-$D$1)^2)^(3/2)</f>
        <v>-0.00372049893584127</v>
      </c>
      <c r="P185" s="6" t="n">
        <f aca="false">(P$3-$B$1)/((P$3-$B$1)^2+($A185-$D$1)^2)^(3/2)</f>
        <v>-0.00358414965415217</v>
      </c>
      <c r="Q185" s="6" t="n">
        <f aca="false">(Q$3-$B$1)/((Q$3-$B$1)^2+($A185-$D$1)^2)^(3/2)</f>
        <v>-0.00344367807063585</v>
      </c>
      <c r="R185" s="6" t="n">
        <f aca="false">(R$3-$B$1)/((R$3-$B$1)^2+($A185-$D$1)^2)^(3/2)</f>
        <v>-0.00329918150144824</v>
      </c>
      <c r="S185" s="6" t="n">
        <f aca="false">(S$3-$B$1)/((S$3-$B$1)^2+($A185-$D$1)^2)^(3/2)</f>
        <v>-0.00315076917674167</v>
      </c>
      <c r="T185" s="6" t="n">
        <f aca="false">(T$3-$B$1)/((T$3-$B$1)^2+($A185-$D$1)^2)^(3/2)</f>
        <v>-0.0029985622150696</v>
      </c>
      <c r="U185" s="6" t="n">
        <f aca="false">(U$3-$B$1)/((U$3-$B$1)^2+($A185-$D$1)^2)^(3/2)</f>
        <v>-0.00284269353400318</v>
      </c>
      <c r="V185" s="6" t="n">
        <f aca="false">(V$3-$B$1)/((V$3-$B$1)^2+($A185-$D$1)^2)^(3/2)</f>
        <v>-0.00268330769499431</v>
      </c>
      <c r="W185" s="6" t="n">
        <f aca="false">(W$3-$B$1)/((W$3-$B$1)^2+($A185-$D$1)^2)^(3/2)</f>
        <v>-0.00252056068105391</v>
      </c>
      <c r="X185" s="6" t="n">
        <f aca="false">(X$3-$B$1)/((X$3-$B$1)^2+($A185-$D$1)^2)^(3/2)</f>
        <v>-0.00235461960639242</v>
      </c>
      <c r="Y185" s="6" t="n">
        <f aca="false">(Y$3-$B$1)/((Y$3-$B$1)^2+($A185-$D$1)^2)^(3/2)</f>
        <v>-0.00218566235778475</v>
      </c>
      <c r="Z185" s="6" t="n">
        <f aca="false">(Z$3-$B$1)/((Z$3-$B$1)^2+($A185-$D$1)^2)^(3/2)</f>
        <v>-0.00201387716806764</v>
      </c>
      <c r="AA185" s="6" t="n">
        <f aca="false">(AA$3-$B$1)/((AA$3-$B$1)^2+($A185-$D$1)^2)^(3/2)</f>
        <v>-0.00183946212284418</v>
      </c>
      <c r="AB185" s="6" t="n">
        <f aca="false">(AB$3-$B$1)/((AB$3-$B$1)^2+($A185-$D$1)^2)^(3/2)</f>
        <v>-0.00166262460215072</v>
      </c>
      <c r="AC185" s="6" t="n">
        <f aca="false">(AC$3-$B$1)/((AC$3-$B$1)^2+($A185-$D$1)^2)^(3/2)</f>
        <v>-0.00148358065952356</v>
      </c>
      <c r="AD185" s="6" t="n">
        <f aca="false">(AD$3-$B$1)/((AD$3-$B$1)^2+($A185-$D$1)^2)^(3/2)</f>
        <v>-0.00130255434157891</v>
      </c>
      <c r="AE185" s="6" t="n">
        <f aca="false">(AE$3-$B$1)/((AE$3-$B$1)^2+($A185-$D$1)^2)^(3/2)</f>
        <v>-0.00111977695187683</v>
      </c>
      <c r="AF185" s="6" t="n">
        <f aca="false">(AF$3-$B$1)/((AF$3-$B$1)^2+($A185-$D$1)^2)^(3/2)</f>
        <v>-0.000935486263469467</v>
      </c>
      <c r="AG185" s="6" t="n">
        <f aca="false">(AG$3-$B$1)/((AG$3-$B$1)^2+($A185-$D$1)^2)^(3/2)</f>
        <v>-0.000749925685124477</v>
      </c>
      <c r="AH185" s="6" t="n">
        <f aca="false">(AH$3-$B$1)/((AH$3-$B$1)^2+($A185-$D$1)^2)^(3/2)</f>
        <v>-0.000563343386756189</v>
      </c>
      <c r="AI185" s="6" t="n">
        <f aca="false">(AI$3-$B$1)/((AI$3-$B$1)^2+($A185-$D$1)^2)^(3/2)</f>
        <v>-0.000375991390081012</v>
      </c>
      <c r="AJ185" s="6" t="n">
        <f aca="false">(AJ$3-$B$1)/((AJ$3-$B$1)^2+($A185-$D$1)^2)^(3/2)</f>
        <v>-0.000188124630930659</v>
      </c>
      <c r="AK185" s="6" t="n">
        <f aca="false">(AK$3-$B$1)/((AK$3-$B$1)^2+($A185-$D$1)^2)^(3/2)</f>
        <v>0</v>
      </c>
      <c r="AL185" s="6" t="n">
        <f aca="false">(AL$3-$B$1)/((AL$3-$B$1)^2+($A185-$D$1)^2)^(3/2)</f>
        <v>0.000188124630930659</v>
      </c>
      <c r="AM185" s="6" t="n">
        <f aca="false">(AM$3-$B$1)/((AM$3-$B$1)^2+($A185-$D$1)^2)^(3/2)</f>
        <v>0.000375991390081012</v>
      </c>
      <c r="AN185" s="6" t="n">
        <f aca="false">(AN$3-$B$1)/((AN$3-$B$1)^2+($A185-$D$1)^2)^(3/2)</f>
        <v>0.000563343386756189</v>
      </c>
      <c r="AO185" s="6" t="n">
        <f aca="false">(AO$3-$B$1)/((AO$3-$B$1)^2+($A185-$D$1)^2)^(3/2)</f>
        <v>0.000749925685124477</v>
      </c>
      <c r="AP185" s="6" t="n">
        <f aca="false">(AP$3-$B$1)/((AP$3-$B$1)^2+($A185-$D$1)^2)^(3/2)</f>
        <v>0.000935486263469467</v>
      </c>
      <c r="AQ185" s="6" t="n">
        <f aca="false">(AQ$3-$B$1)/((AQ$3-$B$1)^2+($A185-$D$1)^2)^(3/2)</f>
        <v>0.00111977695187683</v>
      </c>
      <c r="AR185" s="6" t="n">
        <f aca="false">(AR$3-$B$1)/((AR$3-$B$1)^2+($A185-$D$1)^2)^(3/2)</f>
        <v>0.00130255434157891</v>
      </c>
      <c r="AS185" s="6" t="n">
        <f aca="false">(AS$3-$B$1)/((AS$3-$B$1)^2+($A185-$D$1)^2)^(3/2)</f>
        <v>0.00148358065952356</v>
      </c>
      <c r="AT185" s="6" t="n">
        <f aca="false">(AT$3-$B$1)/((AT$3-$B$1)^2+($A185-$D$1)^2)^(3/2)</f>
        <v>0.00166262460215072</v>
      </c>
      <c r="AU185" s="6" t="n">
        <f aca="false">(AU$3-$B$1)/((AU$3-$B$1)^2+($A185-$D$1)^2)^(3/2)</f>
        <v>0.00183946212284418</v>
      </c>
      <c r="AV185" s="6" t="n">
        <f aca="false">(AV$3-$B$1)/((AV$3-$B$1)^2+($A185-$D$1)^2)^(3/2)</f>
        <v>0.00201387716806764</v>
      </c>
      <c r="AW185" s="6" t="n">
        <f aca="false">(AW$3-$B$1)/((AW$3-$B$1)^2+($A185-$D$1)^2)^(3/2)</f>
        <v>0.00218566235778475</v>
      </c>
      <c r="AX185" s="6" t="n">
        <f aca="false">(AX$3-$B$1)/((AX$3-$B$1)^2+($A185-$D$1)^2)^(3/2)</f>
        <v>0.00235461960639242</v>
      </c>
      <c r="AY185" s="6" t="n">
        <f aca="false">(AY$3-$B$1)/((AY$3-$B$1)^2+($A185-$D$1)^2)^(3/2)</f>
        <v>0.00252056068105391</v>
      </c>
      <c r="AZ185" s="6" t="n">
        <f aca="false">(AZ$3-$B$1)/((AZ$3-$B$1)^2+($A185-$D$1)^2)^(3/2)</f>
        <v>0.00268330769499431</v>
      </c>
      <c r="BA185" s="6" t="n">
        <f aca="false">(BA$3-$B$1)/((BA$3-$B$1)^2+($A185-$D$1)^2)^(3/2)</f>
        <v>0.00284269353400318</v>
      </c>
      <c r="BB185" s="6" t="n">
        <f aca="false">(BB$3-$B$1)/((BB$3-$B$1)^2+($A185-$D$1)^2)^(3/2)</f>
        <v>0.0029985622150696</v>
      </c>
      <c r="BC185" s="6" t="n">
        <f aca="false">(BC$3-$B$1)/((BC$3-$B$1)^2+($A185-$D$1)^2)^(3/2)</f>
        <v>0.00315076917674167</v>
      </c>
      <c r="BD185" s="6" t="n">
        <f aca="false">(BD$3-$B$1)/((BD$3-$B$1)^2+($A185-$D$1)^2)^(3/2)</f>
        <v>0.00329918150144824</v>
      </c>
      <c r="BE185" s="6" t="n">
        <f aca="false">(BE$3-$B$1)/((BE$3-$B$1)^2+($A185-$D$1)^2)^(3/2)</f>
        <v>0.00344367807063587</v>
      </c>
      <c r="BF185" s="6" t="n">
        <f aca="false">(BF$3-$B$1)/((BF$3-$B$1)^2+($A185-$D$1)^2)^(3/2)</f>
        <v>0.00358414965415217</v>
      </c>
      <c r="BG185" s="6" t="n">
        <f aca="false">(BG$3-$B$1)/((BG$3-$B$1)^2+($A185-$D$1)^2)^(3/2)</f>
        <v>0.00372049893584127</v>
      </c>
      <c r="BH185" s="6" t="n">
        <f aca="false">(BH$3-$B$1)/((BH$3-$B$1)^2+($A185-$D$1)^2)^(3/2)</f>
        <v>0.00385264047780201</v>
      </c>
      <c r="BI185" s="6" t="n">
        <f aca="false">(BI$3-$B$1)/((BI$3-$B$1)^2+($A185-$D$1)^2)^(3/2)</f>
        <v>0.00398050062619286</v>
      </c>
      <c r="BJ185" s="6" t="n">
        <f aca="false">(BJ$3-$B$1)/((BJ$3-$B$1)^2+($A185-$D$1)^2)^(3/2)</f>
        <v>0.00410401736184375</v>
      </c>
      <c r="BK185" s="6" t="n">
        <f aca="false">(BK$3-$B$1)/((BK$3-$B$1)^2+($A185-$D$1)^2)^(3/2)</f>
        <v>0.00422314009925404</v>
      </c>
      <c r="BL185" s="6" t="n">
        <f aca="false">(BL$3-$B$1)/((BL$3-$B$1)^2+($A185-$D$1)^2)^(3/2)</f>
        <v>0.00433782943781686</v>
      </c>
      <c r="BM185" s="6" t="n">
        <f aca="false">(BM$3-$B$1)/((BM$3-$B$1)^2+($A185-$D$1)^2)^(3/2)</f>
        <v>0.0044480568693122</v>
      </c>
      <c r="BN185" s="6" t="n">
        <f aca="false">(BN$3-$B$1)/((BN$3-$B$1)^2+($A185-$D$1)^2)^(3/2)</f>
        <v>0.00455380444585734</v>
      </c>
      <c r="BO185" s="6" t="n">
        <f aca="false">(BO$3-$B$1)/((BO$3-$B$1)^2+($A185-$D$1)^2)^(3/2)</f>
        <v>0.00465506441259357</v>
      </c>
      <c r="BP185" s="6" t="n">
        <f aca="false">(BP$3-$B$1)/((BP$3-$B$1)^2+($A185-$D$1)^2)^(3/2)</f>
        <v>0.0047518388094274</v>
      </c>
      <c r="BQ185" s="6" t="n">
        <f aca="false">(BQ$3-$B$1)/((BQ$3-$B$1)^2+($A185-$D$1)^2)^(3/2)</f>
        <v>0.00484413904613437</v>
      </c>
      <c r="BR185" s="6" t="n">
        <f aca="false">(BR$3-$B$1)/((BR$3-$B$1)^2+($A185-$D$1)^2)^(3/2)</f>
        <v>0.00493198545507885</v>
      </c>
      <c r="BS185" s="6" t="n">
        <f aca="false">(BS$3-$B$1)/((BS$3-$B$1)^2+($A185-$D$1)^2)^(3/2)</f>
        <v>0.00501540682570821</v>
      </c>
      <c r="BT185" s="6" t="n">
        <f aca="false">(BT$3-$B$1)/((BT$3-$B$1)^2+($A185-$D$1)^2)^(3/2)</f>
        <v>0.005094439924848</v>
      </c>
      <c r="BU185" s="6" t="n">
        <f aca="false">(BU$3-$B$1)/((BU$3-$B$1)^2+($A185-$D$1)^2)^(3/2)</f>
        <v>0.00516912900666235</v>
      </c>
      <c r="BV185" s="6" t="n">
        <f aca="false">(BV$3-$B$1)/((BV$3-$B$1)^2+($A185-$D$1)^2)^(3/2)</f>
        <v>0.00523952531595391</v>
      </c>
      <c r="BW185" s="6" t="n">
        <f aca="false">(BW$3-$B$1)/((BW$3-$B$1)^2+($A185-$D$1)^2)^(3/2)</f>
        <v>0.00530568658826643</v>
      </c>
      <c r="BX185" s="6" t="n">
        <f aca="false">(BX$3-$B$1)/((BX$3-$B$1)^2+($A185-$D$1)^2)^(3/2)</f>
        <v>0.00536767655002368</v>
      </c>
      <c r="BY185" s="6" t="n">
        <f aca="false">(BY$3-$B$1)/((BY$3-$B$1)^2+($A185-$D$1)^2)^(3/2)</f>
        <v>0.00542556442169633</v>
      </c>
      <c r="BZ185" s="6" t="n">
        <f aca="false">(BZ$3-$B$1)/((BZ$3-$B$1)^2+($A185-$D$1)^2)^(3/2)</f>
        <v>0.00547942442673722</v>
      </c>
      <c r="CA185" s="6" t="n">
        <f aca="false">(CA$3-$B$1)/((CA$3-$B$1)^2+($A185-$D$1)^2)^(3/2)</f>
        <v>0.00552933530876894</v>
      </c>
      <c r="CB185" s="6" t="n">
        <f aca="false">(CB$3-$B$1)/((CB$3-$B$1)^2+($A185-$D$1)^2)^(3/2)</f>
        <v>0.00557537985924984</v>
      </c>
      <c r="CC185" s="6" t="n">
        <f aca="false">(CC$3-$B$1)/((CC$3-$B$1)^2+($A185-$D$1)^2)^(3/2)</f>
        <v>0.00561764445758804</v>
      </c>
      <c r="CD185" s="6" t="n">
        <f aca="false">(CD$3-$B$1)/((CD$3-$B$1)^2+($A185-$D$1)^2)^(3/2)</f>
        <v>0.00565621862542099</v>
      </c>
    </row>
    <row r="186" customFormat="false" ht="15" hidden="false" customHeight="false" outlineLevel="0" collapsed="false">
      <c r="A186" s="5" t="n">
        <v>-8.1999999999999</v>
      </c>
      <c r="B186" s="6" t="n">
        <f aca="false">(B$3-$B$1)/((B$3-$B$1)^2+($A186-$D$1)^2)^(3/2)</f>
        <v>-0.0049385482233741</v>
      </c>
      <c r="C186" s="6" t="n">
        <f aca="false">(C$3-$B$1)/((C$3-$B$1)^2+($A186-$D$1)^2)^(3/2)</f>
        <v>-0.00486059673477722</v>
      </c>
      <c r="D186" s="6" t="n">
        <f aca="false">(D$3-$B$1)/((D$3-$B$1)^2+($A186-$D$1)^2)^(3/2)</f>
        <v>-0.00477845173126549</v>
      </c>
      <c r="E186" s="6" t="n">
        <f aca="false">(E$3-$B$1)/((E$3-$B$1)^2+($A186-$D$1)^2)^(3/2)</f>
        <v>-0.0046920816423944</v>
      </c>
      <c r="F186" s="6" t="n">
        <f aca="false">(F$3-$B$1)/((F$3-$B$1)^2+($A186-$D$1)^2)^(3/2)</f>
        <v>-0.00460146248964329</v>
      </c>
      <c r="G186" s="6" t="n">
        <f aca="false">(G$3-$B$1)/((G$3-$B$1)^2+($A186-$D$1)^2)^(3/2)</f>
        <v>-0.00450657832192475</v>
      </c>
      <c r="H186" s="6" t="n">
        <f aca="false">(H$3-$B$1)/((H$3-$B$1)^2+($A186-$D$1)^2)^(3/2)</f>
        <v>-0.00440742163681505</v>
      </c>
      <c r="I186" s="6" t="n">
        <f aca="false">(I$3-$B$1)/((I$3-$B$1)^2+($A186-$D$1)^2)^(3/2)</f>
        <v>-0.00430399378385084</v>
      </c>
      <c r="J186" s="6" t="n">
        <f aca="false">(J$3-$B$1)/((J$3-$B$1)^2+($A186-$D$1)^2)^(3/2)</f>
        <v>-0.00419630534613272</v>
      </c>
      <c r="K186" s="6" t="n">
        <f aca="false">(K$3-$B$1)/((K$3-$B$1)^2+($A186-$D$1)^2)^(3/2)</f>
        <v>-0.0040843764964046</v>
      </c>
      <c r="L186" s="6" t="n">
        <f aca="false">(L$3-$B$1)/((L$3-$B$1)^2+($A186-$D$1)^2)^(3/2)</f>
        <v>-0.00396823732374301</v>
      </c>
      <c r="M186" s="6" t="n">
        <f aca="false">(M$3-$B$1)/((M$3-$B$1)^2+($A186-$D$1)^2)^(3/2)</f>
        <v>-0.0038479281269962</v>
      </c>
      <c r="N186" s="6" t="n">
        <f aca="false">(N$3-$B$1)/((N$3-$B$1)^2+($A186-$D$1)^2)^(3/2)</f>
        <v>-0.00372349967116183</v>
      </c>
      <c r="O186" s="6" t="n">
        <f aca="false">(O$3-$B$1)/((O$3-$B$1)^2+($A186-$D$1)^2)^(3/2)</f>
        <v>-0.00359501340298778</v>
      </c>
      <c r="P186" s="6" t="n">
        <f aca="false">(P$3-$B$1)/((P$3-$B$1)^2+($A186-$D$1)^2)^(3/2)</f>
        <v>-0.00346254162222453</v>
      </c>
      <c r="Q186" s="6" t="n">
        <f aca="false">(Q$3-$B$1)/((Q$3-$B$1)^2+($A186-$D$1)^2)^(3/2)</f>
        <v>-0.00332616760515182</v>
      </c>
      <c r="R186" s="6" t="n">
        <f aca="false">(R$3-$B$1)/((R$3-$B$1)^2+($A186-$D$1)^2)^(3/2)</f>
        <v>-0.00318598567724709</v>
      </c>
      <c r="S186" s="6" t="n">
        <f aca="false">(S$3-$B$1)/((S$3-$B$1)^2+($A186-$D$1)^2)^(3/2)</f>
        <v>-0.00304210123215971</v>
      </c>
      <c r="T186" s="6" t="n">
        <f aca="false">(T$3-$B$1)/((T$3-$B$1)^2+($A186-$D$1)^2)^(3/2)</f>
        <v>-0.00289463069450041</v>
      </c>
      <c r="U186" s="6" t="n">
        <f aca="false">(U$3-$B$1)/((U$3-$B$1)^2+($A186-$D$1)^2)^(3/2)</f>
        <v>-0.00274370142435036</v>
      </c>
      <c r="V186" s="6" t="n">
        <f aca="false">(V$3-$B$1)/((V$3-$B$1)^2+($A186-$D$1)^2)^(3/2)</f>
        <v>-0.00258945156183359</v>
      </c>
      <c r="W186" s="6" t="n">
        <f aca="false">(W$3-$B$1)/((W$3-$B$1)^2+($A186-$D$1)^2)^(3/2)</f>
        <v>-0.00243202981057842</v>
      </c>
      <c r="X186" s="6" t="n">
        <f aca="false">(X$3-$B$1)/((X$3-$B$1)^2+($A186-$D$1)^2)^(3/2)</f>
        <v>-0.00227159515941224</v>
      </c>
      <c r="Y186" s="6" t="n">
        <f aca="false">(Y$3-$B$1)/((Y$3-$B$1)^2+($A186-$D$1)^2)^(3/2)</f>
        <v>-0.00210831654218391</v>
      </c>
      <c r="Z186" s="6" t="n">
        <f aca="false">(Z$3-$B$1)/((Z$3-$B$1)^2+($A186-$D$1)^2)^(3/2)</f>
        <v>-0.00194237243618333</v>
      </c>
      <c r="AA186" s="6" t="n">
        <f aca="false">(AA$3-$B$1)/((AA$3-$B$1)^2+($A186-$D$1)^2)^(3/2)</f>
        <v>-0.00177395040022046</v>
      </c>
      <c r="AB186" s="6" t="n">
        <f aca="false">(AB$3-$B$1)/((AB$3-$B$1)^2+($A186-$D$1)^2)^(3/2)</f>
        <v>-0.00160324655402833</v>
      </c>
      <c r="AC186" s="6" t="n">
        <f aca="false">(AC$3-$B$1)/((AC$3-$B$1)^2+($A186-$D$1)^2)^(3/2)</f>
        <v>-0.00143046500125854</v>
      </c>
      <c r="AD186" s="6" t="n">
        <f aca="false">(AD$3-$B$1)/((AD$3-$B$1)^2+($A186-$D$1)^2)^(3/2)</f>
        <v>-0.00125581719893339</v>
      </c>
      <c r="AE186" s="6" t="n">
        <f aca="false">(AE$3-$B$1)/((AE$3-$B$1)^2+($A186-$D$1)^2)^(3/2)</f>
        <v>-0.00107952127679853</v>
      </c>
      <c r="AF186" s="6" t="n">
        <f aca="false">(AF$3-$B$1)/((AF$3-$B$1)^2+($A186-$D$1)^2)^(3/2)</f>
        <v>-0.000901801310572832</v>
      </c>
      <c r="AG186" s="6" t="n">
        <f aca="false">(AG$3-$B$1)/((AG$3-$B$1)^2+($A186-$D$1)^2)^(3/2)</f>
        <v>-0.000722886553611445</v>
      </c>
      <c r="AH186" s="6" t="n">
        <f aca="false">(AH$3-$B$1)/((AH$3-$B$1)^2+($A186-$D$1)^2)^(3/2)</f>
        <v>-0.000543010631972766</v>
      </c>
      <c r="AI186" s="6" t="n">
        <f aca="false">(AI$3-$B$1)/((AI$3-$B$1)^2+($A186-$D$1)^2)^(3/2)</f>
        <v>-0.000362410708304242</v>
      </c>
      <c r="AJ186" s="6" t="n">
        <f aca="false">(AJ$3-$B$1)/((AJ$3-$B$1)^2+($A186-$D$1)^2)^(3/2)</f>
        <v>-0.000181326620327053</v>
      </c>
      <c r="AK186" s="6" t="n">
        <f aca="false">(AK$3-$B$1)/((AK$3-$B$1)^2+($A186-$D$1)^2)^(3/2)</f>
        <v>0</v>
      </c>
      <c r="AL186" s="6" t="n">
        <f aca="false">(AL$3-$B$1)/((AL$3-$B$1)^2+($A186-$D$1)^2)^(3/2)</f>
        <v>0.000181326620327053</v>
      </c>
      <c r="AM186" s="6" t="n">
        <f aca="false">(AM$3-$B$1)/((AM$3-$B$1)^2+($A186-$D$1)^2)^(3/2)</f>
        <v>0.000362410708304242</v>
      </c>
      <c r="AN186" s="6" t="n">
        <f aca="false">(AN$3-$B$1)/((AN$3-$B$1)^2+($A186-$D$1)^2)^(3/2)</f>
        <v>0.000543010631972766</v>
      </c>
      <c r="AO186" s="6" t="n">
        <f aca="false">(AO$3-$B$1)/((AO$3-$B$1)^2+($A186-$D$1)^2)^(3/2)</f>
        <v>0.000722886553611445</v>
      </c>
      <c r="AP186" s="6" t="n">
        <f aca="false">(AP$3-$B$1)/((AP$3-$B$1)^2+($A186-$D$1)^2)^(3/2)</f>
        <v>0.000901801310572832</v>
      </c>
      <c r="AQ186" s="6" t="n">
        <f aca="false">(AQ$3-$B$1)/((AQ$3-$B$1)^2+($A186-$D$1)^2)^(3/2)</f>
        <v>0.00107952127679853</v>
      </c>
      <c r="AR186" s="6" t="n">
        <f aca="false">(AR$3-$B$1)/((AR$3-$B$1)^2+($A186-$D$1)^2)^(3/2)</f>
        <v>0.00125581719893339</v>
      </c>
      <c r="AS186" s="6" t="n">
        <f aca="false">(AS$3-$B$1)/((AS$3-$B$1)^2+($A186-$D$1)^2)^(3/2)</f>
        <v>0.00143046500125854</v>
      </c>
      <c r="AT186" s="6" t="n">
        <f aca="false">(AT$3-$B$1)/((AT$3-$B$1)^2+($A186-$D$1)^2)^(3/2)</f>
        <v>0.00160324655402833</v>
      </c>
      <c r="AU186" s="6" t="n">
        <f aca="false">(AU$3-$B$1)/((AU$3-$B$1)^2+($A186-$D$1)^2)^(3/2)</f>
        <v>0.00177395040022046</v>
      </c>
      <c r="AV186" s="6" t="n">
        <f aca="false">(AV$3-$B$1)/((AV$3-$B$1)^2+($A186-$D$1)^2)^(3/2)</f>
        <v>0.00194237243618333</v>
      </c>
      <c r="AW186" s="6" t="n">
        <f aca="false">(AW$3-$B$1)/((AW$3-$B$1)^2+($A186-$D$1)^2)^(3/2)</f>
        <v>0.00210831654218391</v>
      </c>
      <c r="AX186" s="6" t="n">
        <f aca="false">(AX$3-$B$1)/((AX$3-$B$1)^2+($A186-$D$1)^2)^(3/2)</f>
        <v>0.00227159515941224</v>
      </c>
      <c r="AY186" s="6" t="n">
        <f aca="false">(AY$3-$B$1)/((AY$3-$B$1)^2+($A186-$D$1)^2)^(3/2)</f>
        <v>0.00243202981057842</v>
      </c>
      <c r="AZ186" s="6" t="n">
        <f aca="false">(AZ$3-$B$1)/((AZ$3-$B$1)^2+($A186-$D$1)^2)^(3/2)</f>
        <v>0.00258945156183359</v>
      </c>
      <c r="BA186" s="6" t="n">
        <f aca="false">(BA$3-$B$1)/((BA$3-$B$1)^2+($A186-$D$1)^2)^(3/2)</f>
        <v>0.00274370142435036</v>
      </c>
      <c r="BB186" s="6" t="n">
        <f aca="false">(BB$3-$B$1)/((BB$3-$B$1)^2+($A186-$D$1)^2)^(3/2)</f>
        <v>0.00289463069450041</v>
      </c>
      <c r="BC186" s="6" t="n">
        <f aca="false">(BC$3-$B$1)/((BC$3-$B$1)^2+($A186-$D$1)^2)^(3/2)</f>
        <v>0.00304210123215971</v>
      </c>
      <c r="BD186" s="6" t="n">
        <f aca="false">(BD$3-$B$1)/((BD$3-$B$1)^2+($A186-$D$1)^2)^(3/2)</f>
        <v>0.00318598567724709</v>
      </c>
      <c r="BE186" s="6" t="n">
        <f aca="false">(BE$3-$B$1)/((BE$3-$B$1)^2+($A186-$D$1)^2)^(3/2)</f>
        <v>0.00332616760515183</v>
      </c>
      <c r="BF186" s="6" t="n">
        <f aca="false">(BF$3-$B$1)/((BF$3-$B$1)^2+($A186-$D$1)^2)^(3/2)</f>
        <v>0.00346254162222453</v>
      </c>
      <c r="BG186" s="6" t="n">
        <f aca="false">(BG$3-$B$1)/((BG$3-$B$1)^2+($A186-$D$1)^2)^(3/2)</f>
        <v>0.00359501340298778</v>
      </c>
      <c r="BH186" s="6" t="n">
        <f aca="false">(BH$3-$B$1)/((BH$3-$B$1)^2+($A186-$D$1)^2)^(3/2)</f>
        <v>0.00372349967116184</v>
      </c>
      <c r="BI186" s="6" t="n">
        <f aca="false">(BI$3-$B$1)/((BI$3-$B$1)^2+($A186-$D$1)^2)^(3/2)</f>
        <v>0.00384792812699622</v>
      </c>
      <c r="BJ186" s="6" t="n">
        <f aca="false">(BJ$3-$B$1)/((BJ$3-$B$1)^2+($A186-$D$1)^2)^(3/2)</f>
        <v>0.00396823732374302</v>
      </c>
      <c r="BK186" s="6" t="n">
        <f aca="false">(BK$3-$B$1)/((BK$3-$B$1)^2+($A186-$D$1)^2)^(3/2)</f>
        <v>0.0040843764964046</v>
      </c>
      <c r="BL186" s="6" t="n">
        <f aca="false">(BL$3-$B$1)/((BL$3-$B$1)^2+($A186-$D$1)^2)^(3/2)</f>
        <v>0.00419630534613273</v>
      </c>
      <c r="BM186" s="6" t="n">
        <f aca="false">(BM$3-$B$1)/((BM$3-$B$1)^2+($A186-$D$1)^2)^(3/2)</f>
        <v>0.00430399378385085</v>
      </c>
      <c r="BN186" s="6" t="n">
        <f aca="false">(BN$3-$B$1)/((BN$3-$B$1)^2+($A186-$D$1)^2)^(3/2)</f>
        <v>0.00440742163681506</v>
      </c>
      <c r="BO186" s="6" t="n">
        <f aca="false">(BO$3-$B$1)/((BO$3-$B$1)^2+($A186-$D$1)^2)^(3/2)</f>
        <v>0.00450657832192476</v>
      </c>
      <c r="BP186" s="6" t="n">
        <f aca="false">(BP$3-$B$1)/((BP$3-$B$1)^2+($A186-$D$1)^2)^(3/2)</f>
        <v>0.0046014624896433</v>
      </c>
      <c r="BQ186" s="6" t="n">
        <f aca="false">(BQ$3-$B$1)/((BQ$3-$B$1)^2+($A186-$D$1)^2)^(3/2)</f>
        <v>0.00469208164239441</v>
      </c>
      <c r="BR186" s="6" t="n">
        <f aca="false">(BR$3-$B$1)/((BR$3-$B$1)^2+($A186-$D$1)^2)^(3/2)</f>
        <v>0.0047784517312655</v>
      </c>
      <c r="BS186" s="6" t="n">
        <f aca="false">(BS$3-$B$1)/((BS$3-$B$1)^2+($A186-$D$1)^2)^(3/2)</f>
        <v>0.00486059673477723</v>
      </c>
      <c r="BT186" s="6" t="n">
        <f aca="false">(BT$3-$B$1)/((BT$3-$B$1)^2+($A186-$D$1)^2)^(3/2)</f>
        <v>0.00493854822337411</v>
      </c>
      <c r="BU186" s="6" t="n">
        <f aca="false">(BU$3-$B$1)/((BU$3-$B$1)^2+($A186-$D$1)^2)^(3/2)</f>
        <v>0.00501234491315724</v>
      </c>
      <c r="BV186" s="6" t="n">
        <f aca="false">(BV$3-$B$1)/((BV$3-$B$1)^2+($A186-$D$1)^2)^(3/2)</f>
        <v>0.00508203221222167</v>
      </c>
      <c r="BW186" s="6" t="n">
        <f aca="false">(BW$3-$B$1)/((BW$3-$B$1)^2+($A186-$D$1)^2)^(3/2)</f>
        <v>0.0051476617627811</v>
      </c>
      <c r="BX186" s="6" t="n">
        <f aca="false">(BX$3-$B$1)/((BX$3-$B$1)^2+($A186-$D$1)^2)^(3/2)</f>
        <v>0.00520929098206642</v>
      </c>
      <c r="BY186" s="6" t="n">
        <f aca="false">(BY$3-$B$1)/((BY$3-$B$1)^2+($A186-$D$1)^2)^(3/2)</f>
        <v>0.00526698260477448</v>
      </c>
      <c r="BZ186" s="6" t="n">
        <f aca="false">(BZ$3-$B$1)/((BZ$3-$B$1)^2+($A186-$D$1)^2)^(3/2)</f>
        <v>0.00532080422962488</v>
      </c>
      <c r="CA186" s="6" t="n">
        <f aca="false">(CA$3-$B$1)/((CA$3-$B$1)^2+($A186-$D$1)^2)^(3/2)</f>
        <v>0.00537082787235711</v>
      </c>
      <c r="CB186" s="6" t="n">
        <f aca="false">(CB$3-$B$1)/((CB$3-$B$1)^2+($A186-$D$1)^2)^(3/2)</f>
        <v>0.00541712952727264</v>
      </c>
      <c r="CC186" s="6" t="n">
        <f aca="false">(CC$3-$B$1)/((CC$3-$B$1)^2+($A186-$D$1)^2)^(3/2)</f>
        <v>0.00545978873919874</v>
      </c>
      <c r="CD186" s="6" t="n">
        <f aca="false">(CD$3-$B$1)/((CD$3-$B$1)^2+($A186-$D$1)^2)^(3/2)</f>
        <v>0.00549888818752548</v>
      </c>
    </row>
    <row r="187" customFormat="false" ht="15" hidden="false" customHeight="false" outlineLevel="0" collapsed="false">
      <c r="A187" s="5" t="n">
        <v>-8.2999999999999</v>
      </c>
      <c r="B187" s="6" t="n">
        <f aca="false">(B$3-$B$1)/((B$3-$B$1)^2+($A187-$D$1)^2)^(3/2)</f>
        <v>-0.00478867694232114</v>
      </c>
      <c r="C187" s="6" t="n">
        <f aca="false">(C$3-$B$1)/((C$3-$B$1)^2+($A187-$D$1)^2)^(3/2)</f>
        <v>-0.00471183251068379</v>
      </c>
      <c r="D187" s="6" t="n">
        <f aca="false">(D$3-$B$1)/((D$3-$B$1)^2+($A187-$D$1)^2)^(3/2)</f>
        <v>-0.0046309798563057</v>
      </c>
      <c r="E187" s="6" t="n">
        <f aca="false">(E$3-$B$1)/((E$3-$B$1)^2+($A187-$D$1)^2)^(3/2)</f>
        <v>-0.00454609209800979</v>
      </c>
      <c r="F187" s="6" t="n">
        <f aca="false">(F$3-$B$1)/((F$3-$B$1)^2+($A187-$D$1)^2)^(3/2)</f>
        <v>-0.00445714957642718</v>
      </c>
      <c r="G187" s="6" t="n">
        <f aca="false">(G$3-$B$1)/((G$3-$B$1)^2+($A187-$D$1)^2)^(3/2)</f>
        <v>-0.00436414024935081</v>
      </c>
      <c r="H187" s="6" t="n">
        <f aca="false">(H$3-$B$1)/((H$3-$B$1)^2+($A187-$D$1)^2)^(3/2)</f>
        <v>-0.00426706007286465</v>
      </c>
      <c r="I187" s="6" t="n">
        <f aca="false">(I$3-$B$1)/((I$3-$B$1)^2+($A187-$D$1)^2)^(3/2)</f>
        <v>-0.00416591336493225</v>
      </c>
      <c r="J187" s="6" t="n">
        <f aca="false">(J$3-$B$1)/((J$3-$B$1)^2+($A187-$D$1)^2)^(3/2)</f>
        <v>-0.00406071314804638</v>
      </c>
      <c r="K187" s="6" t="n">
        <f aca="false">(K$3-$B$1)/((K$3-$B$1)^2+($A187-$D$1)^2)^(3/2)</f>
        <v>-0.00395148146748936</v>
      </c>
      <c r="L187" s="6" t="n">
        <f aca="false">(L$3-$B$1)/((L$3-$B$1)^2+($A187-$D$1)^2)^(3/2)</f>
        <v>-0.00383824968173509</v>
      </c>
      <c r="M187" s="6" t="n">
        <f aca="false">(M$3-$B$1)/((M$3-$B$1)^2+($A187-$D$1)^2)^(3/2)</f>
        <v>-0.00372105872154122</v>
      </c>
      <c r="N187" s="6" t="n">
        <f aca="false">(N$3-$B$1)/((N$3-$B$1)^2+($A187-$D$1)^2)^(3/2)</f>
        <v>-0.00359995931433686</v>
      </c>
      <c r="O187" s="6" t="n">
        <f aca="false">(O$3-$B$1)/((O$3-$B$1)^2+($A187-$D$1)^2)^(3/2)</f>
        <v>-0.00347501217060884</v>
      </c>
      <c r="P187" s="6" t="n">
        <f aca="false">(P$3-$B$1)/((P$3-$B$1)^2+($A187-$D$1)^2)^(3/2)</f>
        <v>-0.0033462881291305</v>
      </c>
      <c r="Q187" s="6" t="n">
        <f aca="false">(Q$3-$B$1)/((Q$3-$B$1)^2+($A187-$D$1)^2)^(3/2)</f>
        <v>-0.00321386825806199</v>
      </c>
      <c r="R187" s="6" t="n">
        <f aca="false">(R$3-$B$1)/((R$3-$B$1)^2+($A187-$D$1)^2)^(3/2)</f>
        <v>-0.00307784390918062</v>
      </c>
      <c r="S187" s="6" t="n">
        <f aca="false">(S$3-$B$1)/((S$3-$B$1)^2+($A187-$D$1)^2)^(3/2)</f>
        <v>-0.0029383167227739</v>
      </c>
      <c r="T187" s="6" t="n">
        <f aca="false">(T$3-$B$1)/((T$3-$B$1)^2+($A187-$D$1)^2)^(3/2)</f>
        <v>-0.00279539858104548</v>
      </c>
      <c r="U187" s="6" t="n">
        <f aca="false">(U$3-$B$1)/((U$3-$B$1)^2+($A187-$D$1)^2)^(3/2)</f>
        <v>-0.00264921150824359</v>
      </c>
      <c r="V187" s="6" t="n">
        <f aca="false">(V$3-$B$1)/((V$3-$B$1)^2+($A187-$D$1)^2)^(3/2)</f>
        <v>-0.00249988751611989</v>
      </c>
      <c r="W187" s="6" t="n">
        <f aca="false">(W$3-$B$1)/((W$3-$B$1)^2+($A187-$D$1)^2)^(3/2)</f>
        <v>-0.00234756839376102</v>
      </c>
      <c r="X187" s="6" t="n">
        <f aca="false">(X$3-$B$1)/((X$3-$B$1)^2+($A187-$D$1)^2)^(3/2)</f>
        <v>-0.00219240544130053</v>
      </c>
      <c r="Y187" s="6" t="n">
        <f aca="false">(Y$3-$B$1)/((Y$3-$B$1)^2+($A187-$D$1)^2)^(3/2)</f>
        <v>-0.00203455914751138</v>
      </c>
      <c r="Z187" s="6" t="n">
        <f aca="false">(Z$3-$B$1)/((Z$3-$B$1)^2+($A187-$D$1)^2)^(3/2)</f>
        <v>-0.00187419881179149</v>
      </c>
      <c r="AA187" s="6" t="n">
        <f aca="false">(AA$3-$B$1)/((AA$3-$B$1)^2+($A187-$D$1)^2)^(3/2)</f>
        <v>-0.00171150211158242</v>
      </c>
      <c r="AB187" s="6" t="n">
        <f aca="false">(AB$3-$B$1)/((AB$3-$B$1)^2+($A187-$D$1)^2)^(3/2)</f>
        <v>-0.00154665461679535</v>
      </c>
      <c r="AC187" s="6" t="n">
        <f aca="false">(AC$3-$B$1)/((AC$3-$B$1)^2+($A187-$D$1)^2)^(3/2)</f>
        <v>-0.00137984925335293</v>
      </c>
      <c r="AD187" s="6" t="n">
        <f aca="false">(AD$3-$B$1)/((AD$3-$B$1)^2+($A187-$D$1)^2)^(3/2)</f>
        <v>-0.00121128571848219</v>
      </c>
      <c r="AE187" s="6" t="n">
        <f aca="false">(AE$3-$B$1)/((AE$3-$B$1)^2+($A187-$D$1)^2)^(3/2)</f>
        <v>-0.00104116985090449</v>
      </c>
      <c r="AF187" s="6" t="n">
        <f aca="false">(AF$3-$B$1)/((AF$3-$B$1)^2+($A187-$D$1)^2)^(3/2)</f>
        <v>-0.000869712959555767</v>
      </c>
      <c r="AG187" s="6" t="n">
        <f aca="false">(AG$3-$B$1)/((AG$3-$B$1)^2+($A187-$D$1)^2)^(3/2)</f>
        <v>-0.000697131114926716</v>
      </c>
      <c r="AH187" s="6" t="n">
        <f aca="false">(AH$3-$B$1)/((AH$3-$B$1)^2+($A187-$D$1)^2)^(3/2)</f>
        <v>-0.000523644407529646</v>
      </c>
      <c r="AI187" s="6" t="n">
        <f aca="false">(AI$3-$B$1)/((AI$3-$B$1)^2+($A187-$D$1)^2)^(3/2)</f>
        <v>-0.000349476178371114</v>
      </c>
      <c r="AJ187" s="6" t="n">
        <f aca="false">(AJ$3-$B$1)/((AJ$3-$B$1)^2+($A187-$D$1)^2)^(3/2)</f>
        <v>-0.000174852226629518</v>
      </c>
      <c r="AK187" s="6" t="n">
        <f aca="false">(AK$3-$B$1)/((AK$3-$B$1)^2+($A187-$D$1)^2)^(3/2)</f>
        <v>0</v>
      </c>
      <c r="AL187" s="6" t="n">
        <f aca="false">(AL$3-$B$1)/((AL$3-$B$1)^2+($A187-$D$1)^2)^(3/2)</f>
        <v>0.000174852226629518</v>
      </c>
      <c r="AM187" s="6" t="n">
        <f aca="false">(AM$3-$B$1)/((AM$3-$B$1)^2+($A187-$D$1)^2)^(3/2)</f>
        <v>0.000349476178371115</v>
      </c>
      <c r="AN187" s="6" t="n">
        <f aca="false">(AN$3-$B$1)/((AN$3-$B$1)^2+($A187-$D$1)^2)^(3/2)</f>
        <v>0.000523644407529646</v>
      </c>
      <c r="AO187" s="6" t="n">
        <f aca="false">(AO$3-$B$1)/((AO$3-$B$1)^2+($A187-$D$1)^2)^(3/2)</f>
        <v>0.000697131114926716</v>
      </c>
      <c r="AP187" s="6" t="n">
        <f aca="false">(AP$3-$B$1)/((AP$3-$B$1)^2+($A187-$D$1)^2)^(3/2)</f>
        <v>0.000869712959555767</v>
      </c>
      <c r="AQ187" s="6" t="n">
        <f aca="false">(AQ$3-$B$1)/((AQ$3-$B$1)^2+($A187-$D$1)^2)^(3/2)</f>
        <v>0.00104116985090449</v>
      </c>
      <c r="AR187" s="6" t="n">
        <f aca="false">(AR$3-$B$1)/((AR$3-$B$1)^2+($A187-$D$1)^2)^(3/2)</f>
        <v>0.00121128571848219</v>
      </c>
      <c r="AS187" s="6" t="n">
        <f aca="false">(AS$3-$B$1)/((AS$3-$B$1)^2+($A187-$D$1)^2)^(3/2)</f>
        <v>0.00137984925335293</v>
      </c>
      <c r="AT187" s="6" t="n">
        <f aca="false">(AT$3-$B$1)/((AT$3-$B$1)^2+($A187-$D$1)^2)^(3/2)</f>
        <v>0.00154665461679535</v>
      </c>
      <c r="AU187" s="6" t="n">
        <f aca="false">(AU$3-$B$1)/((AU$3-$B$1)^2+($A187-$D$1)^2)^(3/2)</f>
        <v>0.00171150211158242</v>
      </c>
      <c r="AV187" s="6" t="n">
        <f aca="false">(AV$3-$B$1)/((AV$3-$B$1)^2+($A187-$D$1)^2)^(3/2)</f>
        <v>0.00187419881179149</v>
      </c>
      <c r="AW187" s="6" t="n">
        <f aca="false">(AW$3-$B$1)/((AW$3-$B$1)^2+($A187-$D$1)^2)^(3/2)</f>
        <v>0.00203455914751138</v>
      </c>
      <c r="AX187" s="6" t="n">
        <f aca="false">(AX$3-$B$1)/((AX$3-$B$1)^2+($A187-$D$1)^2)^(3/2)</f>
        <v>0.00219240544130053</v>
      </c>
      <c r="AY187" s="6" t="n">
        <f aca="false">(AY$3-$B$1)/((AY$3-$B$1)^2+($A187-$D$1)^2)^(3/2)</f>
        <v>0.00234756839376102</v>
      </c>
      <c r="AZ187" s="6" t="n">
        <f aca="false">(AZ$3-$B$1)/((AZ$3-$B$1)^2+($A187-$D$1)^2)^(3/2)</f>
        <v>0.00249988751611989</v>
      </c>
      <c r="BA187" s="6" t="n">
        <f aca="false">(BA$3-$B$1)/((BA$3-$B$1)^2+($A187-$D$1)^2)^(3/2)</f>
        <v>0.00264921150824359</v>
      </c>
      <c r="BB187" s="6" t="n">
        <f aca="false">(BB$3-$B$1)/((BB$3-$B$1)^2+($A187-$D$1)^2)^(3/2)</f>
        <v>0.00279539858104548</v>
      </c>
      <c r="BC187" s="6" t="n">
        <f aca="false">(BC$3-$B$1)/((BC$3-$B$1)^2+($A187-$D$1)^2)^(3/2)</f>
        <v>0.0029383167227739</v>
      </c>
      <c r="BD187" s="6" t="n">
        <f aca="false">(BD$3-$B$1)/((BD$3-$B$1)^2+($A187-$D$1)^2)^(3/2)</f>
        <v>0.00307784390918062</v>
      </c>
      <c r="BE187" s="6" t="n">
        <f aca="false">(BE$3-$B$1)/((BE$3-$B$1)^2+($A187-$D$1)^2)^(3/2)</f>
        <v>0.003213868258062</v>
      </c>
      <c r="BF187" s="6" t="n">
        <f aca="false">(BF$3-$B$1)/((BF$3-$B$1)^2+($A187-$D$1)^2)^(3/2)</f>
        <v>0.0033462881291305</v>
      </c>
      <c r="BG187" s="6" t="n">
        <f aca="false">(BG$3-$B$1)/((BG$3-$B$1)^2+($A187-$D$1)^2)^(3/2)</f>
        <v>0.00347501217060884</v>
      </c>
      <c r="BH187" s="6" t="n">
        <f aca="false">(BH$3-$B$1)/((BH$3-$B$1)^2+($A187-$D$1)^2)^(3/2)</f>
        <v>0.00359995931433688</v>
      </c>
      <c r="BI187" s="6" t="n">
        <f aca="false">(BI$3-$B$1)/((BI$3-$B$1)^2+($A187-$D$1)^2)^(3/2)</f>
        <v>0.00372105872154123</v>
      </c>
      <c r="BJ187" s="6" t="n">
        <f aca="false">(BJ$3-$B$1)/((BJ$3-$B$1)^2+($A187-$D$1)^2)^(3/2)</f>
        <v>0.0038382496817351</v>
      </c>
      <c r="BK187" s="6" t="n">
        <f aca="false">(BK$3-$B$1)/((BK$3-$B$1)^2+($A187-$D$1)^2)^(3/2)</f>
        <v>0.00395148146748936</v>
      </c>
      <c r="BL187" s="6" t="n">
        <f aca="false">(BL$3-$B$1)/((BL$3-$B$1)^2+($A187-$D$1)^2)^(3/2)</f>
        <v>0.00406071314804639</v>
      </c>
      <c r="BM187" s="6" t="n">
        <f aca="false">(BM$3-$B$1)/((BM$3-$B$1)^2+($A187-$D$1)^2)^(3/2)</f>
        <v>0.00416591336493226</v>
      </c>
      <c r="BN187" s="6" t="n">
        <f aca="false">(BN$3-$B$1)/((BN$3-$B$1)^2+($A187-$D$1)^2)^(3/2)</f>
        <v>0.00426706007286466</v>
      </c>
      <c r="BO187" s="6" t="n">
        <f aca="false">(BO$3-$B$1)/((BO$3-$B$1)^2+($A187-$D$1)^2)^(3/2)</f>
        <v>0.00436414024935082</v>
      </c>
      <c r="BP187" s="6" t="n">
        <f aca="false">(BP$3-$B$1)/((BP$3-$B$1)^2+($A187-$D$1)^2)^(3/2)</f>
        <v>0.00445714957642719</v>
      </c>
      <c r="BQ187" s="6" t="n">
        <f aca="false">(BQ$3-$B$1)/((BQ$3-$B$1)^2+($A187-$D$1)^2)^(3/2)</f>
        <v>0.0045460920980098</v>
      </c>
      <c r="BR187" s="6" t="n">
        <f aca="false">(BR$3-$B$1)/((BR$3-$B$1)^2+($A187-$D$1)^2)^(3/2)</f>
        <v>0.00463097985630571</v>
      </c>
      <c r="BS187" s="6" t="n">
        <f aca="false">(BS$3-$B$1)/((BS$3-$B$1)^2+($A187-$D$1)^2)^(3/2)</f>
        <v>0.0047118325106838</v>
      </c>
      <c r="BT187" s="6" t="n">
        <f aca="false">(BT$3-$B$1)/((BT$3-$B$1)^2+($A187-$D$1)^2)^(3/2)</f>
        <v>0.00478867694232115</v>
      </c>
      <c r="BU187" s="6" t="n">
        <f aca="false">(BU$3-$B$1)/((BU$3-$B$1)^2+($A187-$D$1)^2)^(3/2)</f>
        <v>0.00486154684783198</v>
      </c>
      <c r="BV187" s="6" t="n">
        <f aca="false">(BV$3-$B$1)/((BV$3-$B$1)^2+($A187-$D$1)^2)^(3/2)</f>
        <v>0.00493048232495432</v>
      </c>
      <c r="BW187" s="6" t="n">
        <f aca="false">(BW$3-$B$1)/((BW$3-$B$1)^2+($A187-$D$1)^2)^(3/2)</f>
        <v>0.00499552945321713</v>
      </c>
      <c r="BX187" s="6" t="n">
        <f aca="false">(BX$3-$B$1)/((BX$3-$B$1)^2+($A187-$D$1)^2)^(3/2)</f>
        <v>0.00505673987234288</v>
      </c>
      <c r="BY187" s="6" t="n">
        <f aca="false">(BY$3-$B$1)/((BY$3-$B$1)^2+($A187-$D$1)^2)^(3/2)</f>
        <v>0.00511417036095911</v>
      </c>
      <c r="BZ187" s="6" t="n">
        <f aca="false">(BZ$3-$B$1)/((BZ$3-$B$1)^2+($A187-$D$1)^2)^(3/2)</f>
        <v>0.00516788241800176</v>
      </c>
      <c r="CA187" s="6" t="n">
        <f aca="false">(CA$3-$B$1)/((CA$3-$B$1)^2+($A187-$D$1)^2)^(3/2)</f>
        <v>0.00521794184899605</v>
      </c>
      <c r="CB187" s="6" t="n">
        <f aca="false">(CB$3-$B$1)/((CB$3-$B$1)^2+($A187-$D$1)^2)^(3/2)</f>
        <v>0.00526441835919911</v>
      </c>
      <c r="CC187" s="6" t="n">
        <f aca="false">(CC$3-$B$1)/((CC$3-$B$1)^2+($A187-$D$1)^2)^(3/2)</f>
        <v>0.00530738515538676</v>
      </c>
      <c r="CD187" s="6" t="n">
        <f aca="false">(CD$3-$B$1)/((CD$3-$B$1)^2+($A187-$D$1)^2)^(3/2)</f>
        <v>0.00534691855786584</v>
      </c>
    </row>
    <row r="188" customFormat="false" ht="15" hidden="false" customHeight="false" outlineLevel="0" collapsed="false">
      <c r="A188" s="5" t="n">
        <v>-8.3999999999999</v>
      </c>
      <c r="B188" s="6" t="n">
        <f aca="false">(B$3-$B$1)/((B$3-$B$1)^2+($A188-$D$1)^2)^(3/2)</f>
        <v>-0.00464455240448492</v>
      </c>
      <c r="C188" s="6" t="n">
        <f aca="false">(C$3-$B$1)/((C$3-$B$1)^2+($A188-$D$1)^2)^(3/2)</f>
        <v>-0.00456883533528001</v>
      </c>
      <c r="D188" s="6" t="n">
        <f aca="false">(D$3-$B$1)/((D$3-$B$1)^2+($A188-$D$1)^2)^(3/2)</f>
        <v>-0.00448928634036838</v>
      </c>
      <c r="E188" s="6" t="n">
        <f aca="false">(E$3-$B$1)/((E$3-$B$1)^2+($A188-$D$1)^2)^(3/2)</f>
        <v>-0.00440588276722771</v>
      </c>
      <c r="F188" s="6" t="n">
        <f aca="false">(F$3-$B$1)/((F$3-$B$1)^2+($A188-$D$1)^2)^(3/2)</f>
        <v>-0.0043186088303903</v>
      </c>
      <c r="G188" s="6" t="n">
        <f aca="false">(G$3-$B$1)/((G$3-$B$1)^2+($A188-$D$1)^2)^(3/2)</f>
        <v>-0.00422745597031381</v>
      </c>
      <c r="H188" s="6" t="n">
        <f aca="false">(H$3-$B$1)/((H$3-$B$1)^2+($A188-$D$1)^2)^(3/2)</f>
        <v>-0.00413242319819011</v>
      </c>
      <c r="I188" s="6" t="n">
        <f aca="false">(I$3-$B$1)/((I$3-$B$1)^2+($A188-$D$1)^2)^(3/2)</f>
        <v>-0.00403351742368429</v>
      </c>
      <c r="J188" s="6" t="n">
        <f aca="false">(J$3-$B$1)/((J$3-$B$1)^2+($A188-$D$1)^2)^(3/2)</f>
        <v>-0.00393075376253218</v>
      </c>
      <c r="K188" s="6" t="n">
        <f aca="false">(K$3-$B$1)/((K$3-$B$1)^2+($A188-$D$1)^2)^(3/2)</f>
        <v>-0.00382415582088904</v>
      </c>
      <c r="L188" s="6" t="n">
        <f aca="false">(L$3-$B$1)/((L$3-$B$1)^2+($A188-$D$1)^2)^(3/2)</f>
        <v>-0.00371375595331596</v>
      </c>
      <c r="M188" s="6" t="n">
        <f aca="false">(M$3-$B$1)/((M$3-$B$1)^2+($A188-$D$1)^2)^(3/2)</f>
        <v>-0.00359959549131796</v>
      </c>
      <c r="N188" s="6" t="n">
        <f aca="false">(N$3-$B$1)/((N$3-$B$1)^2+($A188-$D$1)^2)^(3/2)</f>
        <v>-0.00348172493940907</v>
      </c>
      <c r="O188" s="6" t="n">
        <f aca="false">(O$3-$B$1)/((O$3-$B$1)^2+($A188-$D$1)^2)^(3/2)</f>
        <v>-0.0033602041357784</v>
      </c>
      <c r="P188" s="6" t="n">
        <f aca="false">(P$3-$B$1)/((P$3-$B$1)^2+($A188-$D$1)^2)^(3/2)</f>
        <v>-0.00323510237476779</v>
      </c>
      <c r="Q188" s="6" t="n">
        <f aca="false">(Q$3-$B$1)/((Q$3-$B$1)^2+($A188-$D$1)^2)^(3/2)</f>
        <v>-0.00310649848854677</v>
      </c>
      <c r="R188" s="6" t="n">
        <f aca="false">(R$3-$B$1)/((R$3-$B$1)^2+($A188-$D$1)^2)^(3/2)</f>
        <v>-0.00297448088558545</v>
      </c>
      <c r="S188" s="6" t="n">
        <f aca="false">(S$3-$B$1)/((S$3-$B$1)^2+($A188-$D$1)^2)^(3/2)</f>
        <v>-0.00283914754377887</v>
      </c>
      <c r="T188" s="6" t="n">
        <f aca="false">(T$3-$B$1)/((T$3-$B$1)^2+($A188-$D$1)^2)^(3/2)</f>
        <v>-0.00270060595636812</v>
      </c>
      <c r="U188" s="6" t="n">
        <f aca="false">(U$3-$B$1)/((U$3-$B$1)^2+($A188-$D$1)^2)^(3/2)</f>
        <v>-0.00255897302913022</v>
      </c>
      <c r="V188" s="6" t="n">
        <f aca="false">(V$3-$B$1)/((V$3-$B$1)^2+($A188-$D$1)^2)^(3/2)</f>
        <v>-0.00241437492767015</v>
      </c>
      <c r="W188" s="6" t="n">
        <f aca="false">(W$3-$B$1)/((W$3-$B$1)^2+($A188-$D$1)^2)^(3/2)</f>
        <v>-0.00226694687403975</v>
      </c>
      <c r="X188" s="6" t="n">
        <f aca="false">(X$3-$B$1)/((X$3-$B$1)^2+($A188-$D$1)^2)^(3/2)</f>
        <v>-0.00211683289232655</v>
      </c>
      <c r="Y188" s="6" t="n">
        <f aca="false">(Y$3-$B$1)/((Y$3-$B$1)^2+($A188-$D$1)^2)^(3/2)</f>
        <v>-0.00196418550329603</v>
      </c>
      <c r="Z188" s="6" t="n">
        <f aca="false">(Z$3-$B$1)/((Z$3-$B$1)^2+($A188-$D$1)^2)^(3/2)</f>
        <v>-0.00180916536862863</v>
      </c>
      <c r="AA188" s="6" t="n">
        <f aca="false">(AA$3-$B$1)/((AA$3-$B$1)^2+($A188-$D$1)^2)^(3/2)</f>
        <v>-0.00165194088576183</v>
      </c>
      <c r="AB188" s="6" t="n">
        <f aca="false">(AB$3-$B$1)/((AB$3-$B$1)^2+($A188-$D$1)^2)^(3/2)</f>
        <v>-0.00149268773482232</v>
      </c>
      <c r="AC188" s="6" t="n">
        <f aca="false">(AC$3-$B$1)/((AC$3-$B$1)^2+($A188-$D$1)^2)^(3/2)</f>
        <v>-0.00133158837960672</v>
      </c>
      <c r="AD188" s="6" t="n">
        <f aca="false">(AD$3-$B$1)/((AD$3-$B$1)^2+($A188-$D$1)^2)^(3/2)</f>
        <v>-0.00116883152503509</v>
      </c>
      <c r="AE188" s="6" t="n">
        <f aca="false">(AE$3-$B$1)/((AE$3-$B$1)^2+($A188-$D$1)^2)^(3/2)</f>
        <v>-0.00100461153395251</v>
      </c>
      <c r="AF188" s="6" t="n">
        <f aca="false">(AF$3-$B$1)/((AF$3-$B$1)^2+($A188-$D$1)^2)^(3/2)</f>
        <v>-0.000839127806584061</v>
      </c>
      <c r="AG188" s="6" t="n">
        <f aca="false">(AG$3-$B$1)/((AG$3-$B$1)^2+($A188-$D$1)^2)^(3/2)</f>
        <v>-0.000672584126349704</v>
      </c>
      <c r="AH188" s="6" t="n">
        <f aca="false">(AH$3-$B$1)/((AH$3-$B$1)^2+($A188-$D$1)^2)^(3/2)</f>
        <v>-0.000505187976113429</v>
      </c>
      <c r="AI188" s="6" t="n">
        <f aca="false">(AI$3-$B$1)/((AI$3-$B$1)^2+($A188-$D$1)^2)^(3/2)</f>
        <v>-0.000337149829267561</v>
      </c>
      <c r="AJ188" s="6" t="n">
        <f aca="false">(AJ$3-$B$1)/((AJ$3-$B$1)^2+($A188-$D$1)^2)^(3/2)</f>
        <v>-0.000168682420334623</v>
      </c>
      <c r="AK188" s="6" t="n">
        <f aca="false">(AK$3-$B$1)/((AK$3-$B$1)^2+($A188-$D$1)^2)^(3/2)</f>
        <v>0</v>
      </c>
      <c r="AL188" s="6" t="n">
        <f aca="false">(AL$3-$B$1)/((AL$3-$B$1)^2+($A188-$D$1)^2)^(3/2)</f>
        <v>0.000168682420334623</v>
      </c>
      <c r="AM188" s="6" t="n">
        <f aca="false">(AM$3-$B$1)/((AM$3-$B$1)^2+($A188-$D$1)^2)^(3/2)</f>
        <v>0.000337149829267561</v>
      </c>
      <c r="AN188" s="6" t="n">
        <f aca="false">(AN$3-$B$1)/((AN$3-$B$1)^2+($A188-$D$1)^2)^(3/2)</f>
        <v>0.000505187976113429</v>
      </c>
      <c r="AO188" s="6" t="n">
        <f aca="false">(AO$3-$B$1)/((AO$3-$B$1)^2+($A188-$D$1)^2)^(3/2)</f>
        <v>0.000672584126349704</v>
      </c>
      <c r="AP188" s="6" t="n">
        <f aca="false">(AP$3-$B$1)/((AP$3-$B$1)^2+($A188-$D$1)^2)^(3/2)</f>
        <v>0.000839127806584061</v>
      </c>
      <c r="AQ188" s="6" t="n">
        <f aca="false">(AQ$3-$B$1)/((AQ$3-$B$1)^2+($A188-$D$1)^2)^(3/2)</f>
        <v>0.00100461153395251</v>
      </c>
      <c r="AR188" s="6" t="n">
        <f aca="false">(AR$3-$B$1)/((AR$3-$B$1)^2+($A188-$D$1)^2)^(3/2)</f>
        <v>0.00116883152503509</v>
      </c>
      <c r="AS188" s="6" t="n">
        <f aca="false">(AS$3-$B$1)/((AS$3-$B$1)^2+($A188-$D$1)^2)^(3/2)</f>
        <v>0.00133158837960672</v>
      </c>
      <c r="AT188" s="6" t="n">
        <f aca="false">(AT$3-$B$1)/((AT$3-$B$1)^2+($A188-$D$1)^2)^(3/2)</f>
        <v>0.00149268773482232</v>
      </c>
      <c r="AU188" s="6" t="n">
        <f aca="false">(AU$3-$B$1)/((AU$3-$B$1)^2+($A188-$D$1)^2)^(3/2)</f>
        <v>0.00165194088576183</v>
      </c>
      <c r="AV188" s="6" t="n">
        <f aca="false">(AV$3-$B$1)/((AV$3-$B$1)^2+($A188-$D$1)^2)^(3/2)</f>
        <v>0.00180916536862863</v>
      </c>
      <c r="AW188" s="6" t="n">
        <f aca="false">(AW$3-$B$1)/((AW$3-$B$1)^2+($A188-$D$1)^2)^(3/2)</f>
        <v>0.00196418550329603</v>
      </c>
      <c r="AX188" s="6" t="n">
        <f aca="false">(AX$3-$B$1)/((AX$3-$B$1)^2+($A188-$D$1)^2)^(3/2)</f>
        <v>0.00211683289232655</v>
      </c>
      <c r="AY188" s="6" t="n">
        <f aca="false">(AY$3-$B$1)/((AY$3-$B$1)^2+($A188-$D$1)^2)^(3/2)</f>
        <v>0.00226694687403975</v>
      </c>
      <c r="AZ188" s="6" t="n">
        <f aca="false">(AZ$3-$B$1)/((AZ$3-$B$1)^2+($A188-$D$1)^2)^(3/2)</f>
        <v>0.00241437492767015</v>
      </c>
      <c r="BA188" s="6" t="n">
        <f aca="false">(BA$3-$B$1)/((BA$3-$B$1)^2+($A188-$D$1)^2)^(3/2)</f>
        <v>0.00255897302913022</v>
      </c>
      <c r="BB188" s="6" t="n">
        <f aca="false">(BB$3-$B$1)/((BB$3-$B$1)^2+($A188-$D$1)^2)^(3/2)</f>
        <v>0.00270060595636812</v>
      </c>
      <c r="BC188" s="6" t="n">
        <f aca="false">(BC$3-$B$1)/((BC$3-$B$1)^2+($A188-$D$1)^2)^(3/2)</f>
        <v>0.00283914754377887</v>
      </c>
      <c r="BD188" s="6" t="n">
        <f aca="false">(BD$3-$B$1)/((BD$3-$B$1)^2+($A188-$D$1)^2)^(3/2)</f>
        <v>0.00297448088558545</v>
      </c>
      <c r="BE188" s="6" t="n">
        <f aca="false">(BE$3-$B$1)/((BE$3-$B$1)^2+($A188-$D$1)^2)^(3/2)</f>
        <v>0.00310649848854679</v>
      </c>
      <c r="BF188" s="6" t="n">
        <f aca="false">(BF$3-$B$1)/((BF$3-$B$1)^2+($A188-$D$1)^2)^(3/2)</f>
        <v>0.00323510237476779</v>
      </c>
      <c r="BG188" s="6" t="n">
        <f aca="false">(BG$3-$B$1)/((BG$3-$B$1)^2+($A188-$D$1)^2)^(3/2)</f>
        <v>0.0033602041357784</v>
      </c>
      <c r="BH188" s="6" t="n">
        <f aca="false">(BH$3-$B$1)/((BH$3-$B$1)^2+($A188-$D$1)^2)^(3/2)</f>
        <v>0.00348172493940909</v>
      </c>
      <c r="BI188" s="6" t="n">
        <f aca="false">(BI$3-$B$1)/((BI$3-$B$1)^2+($A188-$D$1)^2)^(3/2)</f>
        <v>0.00359959549131798</v>
      </c>
      <c r="BJ188" s="6" t="n">
        <f aca="false">(BJ$3-$B$1)/((BJ$3-$B$1)^2+($A188-$D$1)^2)^(3/2)</f>
        <v>0.00371375595331597</v>
      </c>
      <c r="BK188" s="6" t="n">
        <f aca="false">(BK$3-$B$1)/((BK$3-$B$1)^2+($A188-$D$1)^2)^(3/2)</f>
        <v>0.00382415582088904</v>
      </c>
      <c r="BL188" s="6" t="n">
        <f aca="false">(BL$3-$B$1)/((BL$3-$B$1)^2+($A188-$D$1)^2)^(3/2)</f>
        <v>0.00393075376253219</v>
      </c>
      <c r="BM188" s="6" t="n">
        <f aca="false">(BM$3-$B$1)/((BM$3-$B$1)^2+($A188-$D$1)^2)^(3/2)</f>
        <v>0.0040335174236843</v>
      </c>
      <c r="BN188" s="6" t="n">
        <f aca="false">(BN$3-$B$1)/((BN$3-$B$1)^2+($A188-$D$1)^2)^(3/2)</f>
        <v>0.00413242319819012</v>
      </c>
      <c r="BO188" s="6" t="n">
        <f aca="false">(BO$3-$B$1)/((BO$3-$B$1)^2+($A188-$D$1)^2)^(3/2)</f>
        <v>0.00422745597031382</v>
      </c>
      <c r="BP188" s="6" t="n">
        <f aca="false">(BP$3-$B$1)/((BP$3-$B$1)^2+($A188-$D$1)^2)^(3/2)</f>
        <v>0.00431860883039031</v>
      </c>
      <c r="BQ188" s="6" t="n">
        <f aca="false">(BQ$3-$B$1)/((BQ$3-$B$1)^2+($A188-$D$1)^2)^(3/2)</f>
        <v>0.00440588276722772</v>
      </c>
      <c r="BR188" s="6" t="n">
        <f aca="false">(BR$3-$B$1)/((BR$3-$B$1)^2+($A188-$D$1)^2)^(3/2)</f>
        <v>0.00448928634036839</v>
      </c>
      <c r="BS188" s="6" t="n">
        <f aca="false">(BS$3-$B$1)/((BS$3-$B$1)^2+($A188-$D$1)^2)^(3/2)</f>
        <v>0.00456883533528002</v>
      </c>
      <c r="BT188" s="6" t="n">
        <f aca="false">(BT$3-$B$1)/((BT$3-$B$1)^2+($A188-$D$1)^2)^(3/2)</f>
        <v>0.00464455240448493</v>
      </c>
      <c r="BU188" s="6" t="n">
        <f aca="false">(BU$3-$B$1)/((BU$3-$B$1)^2+($A188-$D$1)^2)^(3/2)</f>
        <v>0.00471646669754765</v>
      </c>
      <c r="BV188" s="6" t="n">
        <f aca="false">(BV$3-$B$1)/((BV$3-$B$1)^2+($A188-$D$1)^2)^(3/2)</f>
        <v>0.00478461348273135</v>
      </c>
      <c r="BW188" s="6" t="n">
        <f aca="false">(BW$3-$B$1)/((BW$3-$B$1)^2+($A188-$D$1)^2)^(3/2)</f>
        <v>0.0048490337630054</v>
      </c>
      <c r="BX188" s="6" t="n">
        <f aca="false">(BX$3-$B$1)/((BX$3-$B$1)^2+($A188-$D$1)^2)^(3/2)</f>
        <v>0.00490977388894301</v>
      </c>
      <c r="BY188" s="6" t="n">
        <f aca="false">(BY$3-$B$1)/((BY$3-$B$1)^2+($A188-$D$1)^2)^(3/2)</f>
        <v>0.00496688517089141</v>
      </c>
      <c r="BZ188" s="6" t="n">
        <f aca="false">(BZ$3-$B$1)/((BZ$3-$B$1)^2+($A188-$D$1)^2)^(3/2)</f>
        <v>0.00502042349263155</v>
      </c>
      <c r="CA188" s="6" t="n">
        <f aca="false">(CA$3-$B$1)/((CA$3-$B$1)^2+($A188-$D$1)^2)^(3/2)</f>
        <v>0.0050704489285711</v>
      </c>
      <c r="CB188" s="6" t="n">
        <f aca="false">(CB$3-$B$1)/((CB$3-$B$1)^2+($A188-$D$1)^2)^(3/2)</f>
        <v>0.00511702536633784</v>
      </c>
      <c r="CC188" s="6" t="n">
        <f aca="false">(CC$3-$B$1)/((CC$3-$B$1)^2+($A188-$D$1)^2)^(3/2)</f>
        <v>0.00516022013646097</v>
      </c>
      <c r="CD188" s="6" t="n">
        <f aca="false">(CD$3-$B$1)/((CD$3-$B$1)^2+($A188-$D$1)^2)^(3/2)</f>
        <v>0.00520010365064896</v>
      </c>
    </row>
    <row r="189" customFormat="false" ht="15" hidden="false" customHeight="false" outlineLevel="0" collapsed="false">
      <c r="A189" s="5" t="n">
        <v>-8.4999999999999</v>
      </c>
      <c r="B189" s="6" t="n">
        <f aca="false">(B$3-$B$1)/((B$3-$B$1)^2+($A189-$D$1)^2)^(3/2)</f>
        <v>-0.00450591485508055</v>
      </c>
      <c r="C189" s="6" t="n">
        <f aca="false">(C$3-$B$1)/((C$3-$B$1)^2+($A189-$D$1)^2)^(3/2)</f>
        <v>-0.00443134084660679</v>
      </c>
      <c r="D189" s="6" t="n">
        <f aca="false">(D$3-$B$1)/((D$3-$B$1)^2+($A189-$D$1)^2)^(3/2)</f>
        <v>-0.00435310266300556</v>
      </c>
      <c r="E189" s="6" t="n">
        <f aca="false">(E$3-$B$1)/((E$3-$B$1)^2+($A189-$D$1)^2)^(3/2)</f>
        <v>-0.00427118146207142</v>
      </c>
      <c r="F189" s="6" t="n">
        <f aca="false">(F$3-$B$1)/((F$3-$B$1)^2+($A189-$D$1)^2)^(3/2)</f>
        <v>-0.00418556492915603</v>
      </c>
      <c r="G189" s="6" t="n">
        <f aca="false">(G$3-$B$1)/((G$3-$B$1)^2+($A189-$D$1)^2)^(3/2)</f>
        <v>-0.00409624760289413</v>
      </c>
      <c r="H189" s="6" t="n">
        <f aca="false">(H$3-$B$1)/((H$3-$B$1)^2+($A189-$D$1)^2)^(3/2)</f>
        <v>-0.00400323118711637</v>
      </c>
      <c r="I189" s="6" t="n">
        <f aca="false">(I$3-$B$1)/((I$3-$B$1)^2+($A189-$D$1)^2)^(3/2)</f>
        <v>-0.00390652484622093</v>
      </c>
      <c r="J189" s="6" t="n">
        <f aca="false">(J$3-$B$1)/((J$3-$B$1)^2+($A189-$D$1)^2)^(3/2)</f>
        <v>-0.00380614548122795</v>
      </c>
      <c r="K189" s="6" t="n">
        <f aca="false">(K$3-$B$1)/((K$3-$B$1)^2+($A189-$D$1)^2)^(3/2)</f>
        <v>-0.00370211798371801</v>
      </c>
      <c r="L189" s="6" t="n">
        <f aca="false">(L$3-$B$1)/((L$3-$B$1)^2+($A189-$D$1)^2)^(3/2)</f>
        <v>-0.00359447546486063</v>
      </c>
      <c r="M189" s="6" t="n">
        <f aca="false">(M$3-$B$1)/((M$3-$B$1)^2+($A189-$D$1)^2)^(3/2)</f>
        <v>-0.00348325945677246</v>
      </c>
      <c r="N189" s="6" t="n">
        <f aca="false">(N$3-$B$1)/((N$3-$B$1)^2+($A189-$D$1)^2)^(3/2)</f>
        <v>-0.00336852008351001</v>
      </c>
      <c r="O189" s="6" t="n">
        <f aca="false">(O$3-$B$1)/((O$3-$B$1)^2+($A189-$D$1)^2)^(3/2)</f>
        <v>-0.00325031619909945</v>
      </c>
      <c r="P189" s="6" t="n">
        <f aca="false">(P$3-$B$1)/((P$3-$B$1)^2+($A189-$D$1)^2)^(3/2)</f>
        <v>-0.00312871549013754</v>
      </c>
      <c r="Q189" s="6" t="n">
        <f aca="false">(Q$3-$B$1)/((Q$3-$B$1)^2+($A189-$D$1)^2)^(3/2)</f>
        <v>-0.00300379454066302</v>
      </c>
      <c r="R189" s="6" t="n">
        <f aca="false">(R$3-$B$1)/((R$3-$B$1)^2+($A189-$D$1)^2)^(3/2)</f>
        <v>-0.0028756388571982</v>
      </c>
      <c r="S189" s="6" t="n">
        <f aca="false">(S$3-$B$1)/((S$3-$B$1)^2+($A189-$D$1)^2)^(3/2)</f>
        <v>-0.00274434285209419</v>
      </c>
      <c r="T189" s="6" t="n">
        <f aca="false">(T$3-$B$1)/((T$3-$B$1)^2+($A189-$D$1)^2)^(3/2)</f>
        <v>-0.00261000978357986</v>
      </c>
      <c r="U189" s="6" t="n">
        <f aca="false">(U$3-$B$1)/((U$3-$B$1)^2+($A189-$D$1)^2)^(3/2)</f>
        <v>-0.00247275165121305</v>
      </c>
      <c r="V189" s="6" t="n">
        <f aca="false">(V$3-$B$1)/((V$3-$B$1)^2+($A189-$D$1)^2)^(3/2)</f>
        <v>-0.00233268904575911</v>
      </c>
      <c r="W189" s="6" t="n">
        <f aca="false">(W$3-$B$1)/((W$3-$B$1)^2+($A189-$D$1)^2)^(3/2)</f>
        <v>-0.00218995095287542</v>
      </c>
      <c r="X189" s="6" t="n">
        <f aca="false">(X$3-$B$1)/((X$3-$B$1)^2+($A189-$D$1)^2)^(3/2)</f>
        <v>-0.00204467451035629</v>
      </c>
      <c r="Y189" s="6" t="n">
        <f aca="false">(Y$3-$B$1)/((Y$3-$B$1)^2+($A189-$D$1)^2)^(3/2)</f>
        <v>-0.00189700471908719</v>
      </c>
      <c r="Z189" s="6" t="n">
        <f aca="false">(Z$3-$B$1)/((Z$3-$B$1)^2+($A189-$D$1)^2)^(3/2)</f>
        <v>-0.00174709410826627</v>
      </c>
      <c r="AA189" s="6" t="n">
        <f aca="false">(AA$3-$B$1)/((AA$3-$B$1)^2+($A189-$D$1)^2)^(3/2)</f>
        <v>-0.00159510235586896</v>
      </c>
      <c r="AB189" s="6" t="n">
        <f aca="false">(AB$3-$B$1)/((AB$3-$B$1)^2+($A189-$D$1)^2)^(3/2)</f>
        <v>-0.00144119586575344</v>
      </c>
      <c r="AC189" s="6" t="n">
        <f aca="false">(AC$3-$B$1)/((AC$3-$B$1)^2+($A189-$D$1)^2)^(3/2)</f>
        <v>-0.0012855473032248</v>
      </c>
      <c r="AD189" s="6" t="n">
        <f aca="false">(AD$3-$B$1)/((AD$3-$B$1)^2+($A189-$D$1)^2)^(3/2)</f>
        <v>-0.00112833509128824</v>
      </c>
      <c r="AE189" s="6" t="n">
        <f aca="false">(AE$3-$B$1)/((AE$3-$B$1)^2+($A189-$D$1)^2)^(3/2)</f>
        <v>-0.000969742870220571</v>
      </c>
      <c r="AF189" s="6" t="n">
        <f aca="false">(AF$3-$B$1)/((AF$3-$B$1)^2+($A189-$D$1)^2)^(3/2)</f>
        <v>-0.000809958923468585</v>
      </c>
      <c r="AG189" s="6" t="n">
        <f aca="false">(AG$3-$B$1)/((AG$3-$B$1)^2+($A189-$D$1)^2)^(3/2)</f>
        <v>-0.000649175573237478</v>
      </c>
      <c r="AH189" s="6" t="n">
        <f aca="false">(AH$3-$B$1)/((AH$3-$B$1)^2+($A189-$D$1)^2)^(3/2)</f>
        <v>-0.000487588549455674</v>
      </c>
      <c r="AI189" s="6" t="n">
        <f aca="false">(AI$3-$B$1)/((AI$3-$B$1)^2+($A189-$D$1)^2)^(3/2)</f>
        <v>-0.000325396336090481</v>
      </c>
      <c r="AJ189" s="6" t="n">
        <f aca="false">(AJ$3-$B$1)/((AJ$3-$B$1)^2+($A189-$D$1)^2)^(3/2)</f>
        <v>-0.000162799499036287</v>
      </c>
      <c r="AK189" s="6" t="n">
        <f aca="false">(AK$3-$B$1)/((AK$3-$B$1)^2+($A189-$D$1)^2)^(3/2)</f>
        <v>0</v>
      </c>
      <c r="AL189" s="6" t="n">
        <f aca="false">(AL$3-$B$1)/((AL$3-$B$1)^2+($A189-$D$1)^2)^(3/2)</f>
        <v>0.000162799499036287</v>
      </c>
      <c r="AM189" s="6" t="n">
        <f aca="false">(AM$3-$B$1)/((AM$3-$B$1)^2+($A189-$D$1)^2)^(3/2)</f>
        <v>0.000325396336090481</v>
      </c>
      <c r="AN189" s="6" t="n">
        <f aca="false">(AN$3-$B$1)/((AN$3-$B$1)^2+($A189-$D$1)^2)^(3/2)</f>
        <v>0.000487588549455674</v>
      </c>
      <c r="AO189" s="6" t="n">
        <f aca="false">(AO$3-$B$1)/((AO$3-$B$1)^2+($A189-$D$1)^2)^(3/2)</f>
        <v>0.000649175573237478</v>
      </c>
      <c r="AP189" s="6" t="n">
        <f aca="false">(AP$3-$B$1)/((AP$3-$B$1)^2+($A189-$D$1)^2)^(3/2)</f>
        <v>0.000809958923468585</v>
      </c>
      <c r="AQ189" s="6" t="n">
        <f aca="false">(AQ$3-$B$1)/((AQ$3-$B$1)^2+($A189-$D$1)^2)^(3/2)</f>
        <v>0.00096974287022057</v>
      </c>
      <c r="AR189" s="6" t="n">
        <f aca="false">(AR$3-$B$1)/((AR$3-$B$1)^2+($A189-$D$1)^2)^(3/2)</f>
        <v>0.00112833509128824</v>
      </c>
      <c r="AS189" s="6" t="n">
        <f aca="false">(AS$3-$B$1)/((AS$3-$B$1)^2+($A189-$D$1)^2)^(3/2)</f>
        <v>0.0012855473032248</v>
      </c>
      <c r="AT189" s="6" t="n">
        <f aca="false">(AT$3-$B$1)/((AT$3-$B$1)^2+($A189-$D$1)^2)^(3/2)</f>
        <v>0.00144119586575344</v>
      </c>
      <c r="AU189" s="6" t="n">
        <f aca="false">(AU$3-$B$1)/((AU$3-$B$1)^2+($A189-$D$1)^2)^(3/2)</f>
        <v>0.00159510235586896</v>
      </c>
      <c r="AV189" s="6" t="n">
        <f aca="false">(AV$3-$B$1)/((AV$3-$B$1)^2+($A189-$D$1)^2)^(3/2)</f>
        <v>0.00174709410826627</v>
      </c>
      <c r="AW189" s="6" t="n">
        <f aca="false">(AW$3-$B$1)/((AW$3-$B$1)^2+($A189-$D$1)^2)^(3/2)</f>
        <v>0.00189700471908719</v>
      </c>
      <c r="AX189" s="6" t="n">
        <f aca="false">(AX$3-$B$1)/((AX$3-$B$1)^2+($A189-$D$1)^2)^(3/2)</f>
        <v>0.00204467451035629</v>
      </c>
      <c r="AY189" s="6" t="n">
        <f aca="false">(AY$3-$B$1)/((AY$3-$B$1)^2+($A189-$D$1)^2)^(3/2)</f>
        <v>0.00218995095287542</v>
      </c>
      <c r="AZ189" s="6" t="n">
        <f aca="false">(AZ$3-$B$1)/((AZ$3-$B$1)^2+($A189-$D$1)^2)^(3/2)</f>
        <v>0.00233268904575911</v>
      </c>
      <c r="BA189" s="6" t="n">
        <f aca="false">(BA$3-$B$1)/((BA$3-$B$1)^2+($A189-$D$1)^2)^(3/2)</f>
        <v>0.00247275165121305</v>
      </c>
      <c r="BB189" s="6" t="n">
        <f aca="false">(BB$3-$B$1)/((BB$3-$B$1)^2+($A189-$D$1)^2)^(3/2)</f>
        <v>0.00261000978357986</v>
      </c>
      <c r="BC189" s="6" t="n">
        <f aca="false">(BC$3-$B$1)/((BC$3-$B$1)^2+($A189-$D$1)^2)^(3/2)</f>
        <v>0.00274434285209419</v>
      </c>
      <c r="BD189" s="6" t="n">
        <f aca="false">(BD$3-$B$1)/((BD$3-$B$1)^2+($A189-$D$1)^2)^(3/2)</f>
        <v>0.0028756388571982</v>
      </c>
      <c r="BE189" s="6" t="n">
        <f aca="false">(BE$3-$B$1)/((BE$3-$B$1)^2+($A189-$D$1)^2)^(3/2)</f>
        <v>0.00300379454066303</v>
      </c>
      <c r="BF189" s="6" t="n">
        <f aca="false">(BF$3-$B$1)/((BF$3-$B$1)^2+($A189-$D$1)^2)^(3/2)</f>
        <v>0.00312871549013754</v>
      </c>
      <c r="BG189" s="6" t="n">
        <f aca="false">(BG$3-$B$1)/((BG$3-$B$1)^2+($A189-$D$1)^2)^(3/2)</f>
        <v>0.00325031619909945</v>
      </c>
      <c r="BH189" s="6" t="n">
        <f aca="false">(BH$3-$B$1)/((BH$3-$B$1)^2+($A189-$D$1)^2)^(3/2)</f>
        <v>0.00336852008351002</v>
      </c>
      <c r="BI189" s="6" t="n">
        <f aca="false">(BI$3-$B$1)/((BI$3-$B$1)^2+($A189-$D$1)^2)^(3/2)</f>
        <v>0.00348325945677247</v>
      </c>
      <c r="BJ189" s="6" t="n">
        <f aca="false">(BJ$3-$B$1)/((BJ$3-$B$1)^2+($A189-$D$1)^2)^(3/2)</f>
        <v>0.00359447546486064</v>
      </c>
      <c r="BK189" s="6" t="n">
        <f aca="false">(BK$3-$B$1)/((BK$3-$B$1)^2+($A189-$D$1)^2)^(3/2)</f>
        <v>0.00370211798371801</v>
      </c>
      <c r="BL189" s="6" t="n">
        <f aca="false">(BL$3-$B$1)/((BL$3-$B$1)^2+($A189-$D$1)^2)^(3/2)</f>
        <v>0.00380614548122796</v>
      </c>
      <c r="BM189" s="6" t="n">
        <f aca="false">(BM$3-$B$1)/((BM$3-$B$1)^2+($A189-$D$1)^2)^(3/2)</f>
        <v>0.00390652484622094</v>
      </c>
      <c r="BN189" s="6" t="n">
        <f aca="false">(BN$3-$B$1)/((BN$3-$B$1)^2+($A189-$D$1)^2)^(3/2)</f>
        <v>0.00400323118711638</v>
      </c>
      <c r="BO189" s="6" t="n">
        <f aca="false">(BO$3-$B$1)/((BO$3-$B$1)^2+($A189-$D$1)^2)^(3/2)</f>
        <v>0.00409624760289414</v>
      </c>
      <c r="BP189" s="6" t="n">
        <f aca="false">(BP$3-$B$1)/((BP$3-$B$1)^2+($A189-$D$1)^2)^(3/2)</f>
        <v>0.00418556492915604</v>
      </c>
      <c r="BQ189" s="6" t="n">
        <f aca="false">(BQ$3-$B$1)/((BQ$3-$B$1)^2+($A189-$D$1)^2)^(3/2)</f>
        <v>0.00427118146207143</v>
      </c>
      <c r="BR189" s="6" t="n">
        <f aca="false">(BR$3-$B$1)/((BR$3-$B$1)^2+($A189-$D$1)^2)^(3/2)</f>
        <v>0.00435310266300557</v>
      </c>
      <c r="BS189" s="6" t="n">
        <f aca="false">(BS$3-$B$1)/((BS$3-$B$1)^2+($A189-$D$1)^2)^(3/2)</f>
        <v>0.0044313408466068</v>
      </c>
      <c r="BT189" s="6" t="n">
        <f aca="false">(BT$3-$B$1)/((BT$3-$B$1)^2+($A189-$D$1)^2)^(3/2)</f>
        <v>0.00450591485508056</v>
      </c>
      <c r="BU189" s="6" t="n">
        <f aca="false">(BU$3-$B$1)/((BU$3-$B$1)^2+($A189-$D$1)^2)^(3/2)</f>
        <v>0.00457684972130832</v>
      </c>
      <c r="BV189" s="6" t="n">
        <f aca="false">(BV$3-$B$1)/((BV$3-$B$1)^2+($A189-$D$1)^2)^(3/2)</f>
        <v>0.00464417632337897</v>
      </c>
      <c r="BW189" s="6" t="n">
        <f aca="false">(BW$3-$B$1)/((BW$3-$B$1)^2+($A189-$D$1)^2)^(3/2)</f>
        <v>0.00470793103299269</v>
      </c>
      <c r="BX189" s="6" t="n">
        <f aca="false">(BX$3-$B$1)/((BX$3-$B$1)^2+($A189-$D$1)^2)^(3/2)</f>
        <v>0.00476815536007526</v>
      </c>
      <c r="BY189" s="6" t="n">
        <f aca="false">(BY$3-$B$1)/((BY$3-$B$1)^2+($A189-$D$1)^2)^(3/2)</f>
        <v>0.00482489559580615</v>
      </c>
      <c r="BZ189" s="6" t="n">
        <f aca="false">(BZ$3-$B$1)/((BZ$3-$B$1)^2+($A189-$D$1)^2)^(3/2)</f>
        <v>0.00487820245611995</v>
      </c>
      <c r="CA189" s="6" t="n">
        <f aca="false">(CA$3-$B$1)/((CA$3-$B$1)^2+($A189-$D$1)^2)^(3/2)</f>
        <v>0.00492813072758976</v>
      </c>
      <c r="CB189" s="6" t="n">
        <f aca="false">(CB$3-$B$1)/((CB$3-$B$1)^2+($A189-$D$1)^2)^(3/2)</f>
        <v>0.00497473891744497</v>
      </c>
      <c r="CC189" s="6" t="n">
        <f aca="false">(CC$3-$B$1)/((CC$3-$B$1)^2+($A189-$D$1)^2)^(3/2)</f>
        <v>0.0050180889093176</v>
      </c>
      <c r="CD189" s="6" t="n">
        <f aca="false">(CD$3-$B$1)/((CD$3-$B$1)^2+($A189-$D$1)^2)^(3/2)</f>
        <v>0.00505824562615185</v>
      </c>
    </row>
    <row r="190" customFormat="false" ht="15" hidden="false" customHeight="false" outlineLevel="0" collapsed="false">
      <c r="A190" s="5" t="n">
        <v>-8.5999999999999</v>
      </c>
      <c r="B190" s="6" t="n">
        <f aca="false">(B$3-$B$1)/((B$3-$B$1)^2+($A190-$D$1)^2)^(3/2)</f>
        <v>-0.00437251770531223</v>
      </c>
      <c r="C190" s="6" t="n">
        <f aca="false">(C$3-$B$1)/((C$3-$B$1)^2+($A190-$D$1)^2)^(3/2)</f>
        <v>-0.00429909833221586</v>
      </c>
      <c r="D190" s="6" t="n">
        <f aca="false">(D$3-$B$1)/((D$3-$B$1)^2+($A190-$D$1)^2)^(3/2)</f>
        <v>-0.00422217441656788</v>
      </c>
      <c r="E190" s="6" t="n">
        <f aca="false">(E$3-$B$1)/((E$3-$B$1)^2+($A190-$D$1)^2)^(3/2)</f>
        <v>-0.00414173054657279</v>
      </c>
      <c r="F190" s="6" t="n">
        <f aca="false">(F$3-$B$1)/((F$3-$B$1)^2+($A190-$D$1)^2)^(3/2)</f>
        <v>-0.00405775751354059</v>
      </c>
      <c r="G190" s="6" t="n">
        <f aca="false">(G$3-$B$1)/((G$3-$B$1)^2+($A190-$D$1)^2)^(3/2)</f>
        <v>-0.00397025260750126</v>
      </c>
      <c r="H190" s="6" t="n">
        <f aca="false">(H$3-$B$1)/((H$3-$B$1)^2+($A190-$D$1)^2)^(3/2)</f>
        <v>-0.00387921989932237</v>
      </c>
      <c r="I190" s="6" t="n">
        <f aca="false">(I$3-$B$1)/((I$3-$B$1)^2+($A190-$D$1)^2)^(3/2)</f>
        <v>-0.00378467050685577</v>
      </c>
      <c r="J190" s="6" t="n">
        <f aca="false">(J$3-$B$1)/((J$3-$B$1)^2+($A190-$D$1)^2)^(3/2)</f>
        <v>-0.00368662284260472</v>
      </c>
      <c r="K190" s="6" t="n">
        <f aca="false">(K$3-$B$1)/((K$3-$B$1)^2+($A190-$D$1)^2)^(3/2)</f>
        <v>-0.00358510284039065</v>
      </c>
      <c r="L190" s="6" t="n">
        <f aca="false">(L$3-$B$1)/((L$3-$B$1)^2+($A190-$D$1)^2)^(3/2)</f>
        <v>-0.00348014415851168</v>
      </c>
      <c r="M190" s="6" t="n">
        <f aca="false">(M$3-$B$1)/((M$3-$B$1)^2+($A190-$D$1)^2)^(3/2)</f>
        <v>-0.00337178835692366</v>
      </c>
      <c r="N190" s="6" t="n">
        <f aca="false">(N$3-$B$1)/((N$3-$B$1)^2+($A190-$D$1)^2)^(3/2)</f>
        <v>-0.0032600850460417</v>
      </c>
      <c r="O190" s="6" t="n">
        <f aca="false">(O$3-$B$1)/((O$3-$B$1)^2+($A190-$D$1)^2)^(3/2)</f>
        <v>-0.00314509200485585</v>
      </c>
      <c r="P190" s="6" t="n">
        <f aca="false">(P$3-$B$1)/((P$3-$B$1)^2+($A190-$D$1)^2)^(3/2)</f>
        <v>-0.00302687526618047</v>
      </c>
      <c r="Q190" s="6" t="n">
        <f aca="false">(Q$3-$B$1)/((Q$3-$B$1)^2+($A190-$D$1)^2)^(3/2)</f>
        <v>-0.00290550916701239</v>
      </c>
      <c r="R190" s="6" t="n">
        <f aca="false">(R$3-$B$1)/((R$3-$B$1)^2+($A190-$D$1)^2)^(3/2)</f>
        <v>-0.00278107636215954</v>
      </c>
      <c r="S190" s="6" t="n">
        <f aca="false">(S$3-$B$1)/((S$3-$B$1)^2+($A190-$D$1)^2)^(3/2)</f>
        <v>-0.00265366779951684</v>
      </c>
      <c r="T190" s="6" t="n">
        <f aca="false">(T$3-$B$1)/((T$3-$B$1)^2+($A190-$D$1)^2)^(3/2)</f>
        <v>-0.00252338265561084</v>
      </c>
      <c r="U190" s="6" t="n">
        <f aca="false">(U$3-$B$1)/((U$3-$B$1)^2+($A190-$D$1)^2)^(3/2)</f>
        <v>-0.00239032823030578</v>
      </c>
      <c r="V190" s="6" t="n">
        <f aca="false">(V$3-$B$1)/((V$3-$B$1)^2+($A190-$D$1)^2)^(3/2)</f>
        <v>-0.00225461979986014</v>
      </c>
      <c r="W190" s="6" t="n">
        <f aca="false">(W$3-$B$1)/((W$3-$B$1)^2+($A190-$D$1)^2)^(3/2)</f>
        <v>-0.00211638042784137</v>
      </c>
      <c r="X190" s="6" t="n">
        <f aca="false">(X$3-$B$1)/((X$3-$B$1)^2+($A190-$D$1)^2)^(3/2)</f>
        <v>-0.00197574073374468</v>
      </c>
      <c r="Y190" s="6" t="n">
        <f aca="false">(Y$3-$B$1)/((Y$3-$B$1)^2+($A190-$D$1)^2)^(3/2)</f>
        <v>-0.0018328386195155</v>
      </c>
      <c r="Z190" s="6" t="n">
        <f aca="false">(Z$3-$B$1)/((Z$3-$B$1)^2+($A190-$D$1)^2)^(3/2)</f>
        <v>-0.00168781895454044</v>
      </c>
      <c r="AA190" s="6" t="n">
        <f aca="false">(AA$3-$B$1)/((AA$3-$B$1)^2+($A190-$D$1)^2)^(3/2)</f>
        <v>-0.00154083322004493</v>
      </c>
      <c r="AB190" s="6" t="n">
        <f aca="false">(AB$3-$B$1)/((AB$3-$B$1)^2+($A190-$D$1)^2)^(3/2)</f>
        <v>-0.00139203911421051</v>
      </c>
      <c r="AC190" s="6" t="n">
        <f aca="false">(AC$3-$B$1)/((AC$3-$B$1)^2+($A190-$D$1)^2)^(3/2)</f>
        <v>-0.00124160011969841</v>
      </c>
      <c r="AD190" s="6" t="n">
        <f aca="false">(AD$3-$B$1)/((AD$3-$B$1)^2+($A190-$D$1)^2)^(3/2)</f>
        <v>-0.00108968503563155</v>
      </c>
      <c r="AE190" s="6" t="n">
        <f aca="false">(AE$3-$B$1)/((AE$3-$B$1)^2+($A190-$D$1)^2)^(3/2)</f>
        <v>-0.000936467476440273</v>
      </c>
      <c r="AF190" s="6" t="n">
        <f aca="false">(AF$3-$B$1)/((AF$3-$B$1)^2+($A190-$D$1)^2)^(3/2)</f>
        <v>-0.000782125340312651</v>
      </c>
      <c r="AG190" s="6" t="n">
        <f aca="false">(AG$3-$B$1)/((AG$3-$B$1)^2+($A190-$D$1)^2)^(3/2)</f>
        <v>-0.000626840250303154</v>
      </c>
      <c r="AH190" s="6" t="n">
        <f aca="false">(AH$3-$B$1)/((AH$3-$B$1)^2+($A190-$D$1)^2)^(3/2)</f>
        <v>-0.00047079697143881</v>
      </c>
      <c r="AI190" s="6" t="n">
        <f aca="false">(AI$3-$B$1)/((AI$3-$B$1)^2+($A190-$D$1)^2)^(3/2)</f>
        <v>-0.000314182807415739</v>
      </c>
      <c r="AJ190" s="6" t="n">
        <f aca="false">(AJ$3-$B$1)/((AJ$3-$B$1)^2+($A190-$D$1)^2)^(3/2)</f>
        <v>-0.000157186980696826</v>
      </c>
      <c r="AK190" s="6" t="n">
        <f aca="false">(AK$3-$B$1)/((AK$3-$B$1)^2+($A190-$D$1)^2)^(3/2)</f>
        <v>0</v>
      </c>
      <c r="AL190" s="6" t="n">
        <f aca="false">(AL$3-$B$1)/((AL$3-$B$1)^2+($A190-$D$1)^2)^(3/2)</f>
        <v>0.000157186980696826</v>
      </c>
      <c r="AM190" s="6" t="n">
        <f aca="false">(AM$3-$B$1)/((AM$3-$B$1)^2+($A190-$D$1)^2)^(3/2)</f>
        <v>0.000314182807415739</v>
      </c>
      <c r="AN190" s="6" t="n">
        <f aca="false">(AN$3-$B$1)/((AN$3-$B$1)^2+($A190-$D$1)^2)^(3/2)</f>
        <v>0.00047079697143881</v>
      </c>
      <c r="AO190" s="6" t="n">
        <f aca="false">(AO$3-$B$1)/((AO$3-$B$1)^2+($A190-$D$1)^2)^(3/2)</f>
        <v>0.000626840250303154</v>
      </c>
      <c r="AP190" s="6" t="n">
        <f aca="false">(AP$3-$B$1)/((AP$3-$B$1)^2+($A190-$D$1)^2)^(3/2)</f>
        <v>0.000782125340312651</v>
      </c>
      <c r="AQ190" s="6" t="n">
        <f aca="false">(AQ$3-$B$1)/((AQ$3-$B$1)^2+($A190-$D$1)^2)^(3/2)</f>
        <v>0.000936467476440272</v>
      </c>
      <c r="AR190" s="6" t="n">
        <f aca="false">(AR$3-$B$1)/((AR$3-$B$1)^2+($A190-$D$1)^2)^(3/2)</f>
        <v>0.00108968503563155</v>
      </c>
      <c r="AS190" s="6" t="n">
        <f aca="false">(AS$3-$B$1)/((AS$3-$B$1)^2+($A190-$D$1)^2)^(3/2)</f>
        <v>0.00124160011969841</v>
      </c>
      <c r="AT190" s="6" t="n">
        <f aca="false">(AT$3-$B$1)/((AT$3-$B$1)^2+($A190-$D$1)^2)^(3/2)</f>
        <v>0.00139203911421051</v>
      </c>
      <c r="AU190" s="6" t="n">
        <f aca="false">(AU$3-$B$1)/((AU$3-$B$1)^2+($A190-$D$1)^2)^(3/2)</f>
        <v>0.00154083322004493</v>
      </c>
      <c r="AV190" s="6" t="n">
        <f aca="false">(AV$3-$B$1)/((AV$3-$B$1)^2+($A190-$D$1)^2)^(3/2)</f>
        <v>0.00168781895454044</v>
      </c>
      <c r="AW190" s="6" t="n">
        <f aca="false">(AW$3-$B$1)/((AW$3-$B$1)^2+($A190-$D$1)^2)^(3/2)</f>
        <v>0.0018328386195155</v>
      </c>
      <c r="AX190" s="6" t="n">
        <f aca="false">(AX$3-$B$1)/((AX$3-$B$1)^2+($A190-$D$1)^2)^(3/2)</f>
        <v>0.00197574073374468</v>
      </c>
      <c r="AY190" s="6" t="n">
        <f aca="false">(AY$3-$B$1)/((AY$3-$B$1)^2+($A190-$D$1)^2)^(3/2)</f>
        <v>0.00211638042784137</v>
      </c>
      <c r="AZ190" s="6" t="n">
        <f aca="false">(AZ$3-$B$1)/((AZ$3-$B$1)^2+($A190-$D$1)^2)^(3/2)</f>
        <v>0.00225461979986014</v>
      </c>
      <c r="BA190" s="6" t="n">
        <f aca="false">(BA$3-$B$1)/((BA$3-$B$1)^2+($A190-$D$1)^2)^(3/2)</f>
        <v>0.00239032823030578</v>
      </c>
      <c r="BB190" s="6" t="n">
        <f aca="false">(BB$3-$B$1)/((BB$3-$B$1)^2+($A190-$D$1)^2)^(3/2)</f>
        <v>0.00252338265561084</v>
      </c>
      <c r="BC190" s="6" t="n">
        <f aca="false">(BC$3-$B$1)/((BC$3-$B$1)^2+($A190-$D$1)^2)^(3/2)</f>
        <v>0.00265366779951684</v>
      </c>
      <c r="BD190" s="6" t="n">
        <f aca="false">(BD$3-$B$1)/((BD$3-$B$1)^2+($A190-$D$1)^2)^(3/2)</f>
        <v>0.00278107636215954</v>
      </c>
      <c r="BE190" s="6" t="n">
        <f aca="false">(BE$3-$B$1)/((BE$3-$B$1)^2+($A190-$D$1)^2)^(3/2)</f>
        <v>0.0029055091670124</v>
      </c>
      <c r="BF190" s="6" t="n">
        <f aca="false">(BF$3-$B$1)/((BF$3-$B$1)^2+($A190-$D$1)^2)^(3/2)</f>
        <v>0.00302687526618047</v>
      </c>
      <c r="BG190" s="6" t="n">
        <f aca="false">(BG$3-$B$1)/((BG$3-$B$1)^2+($A190-$D$1)^2)^(3/2)</f>
        <v>0.00314509200485585</v>
      </c>
      <c r="BH190" s="6" t="n">
        <f aca="false">(BH$3-$B$1)/((BH$3-$B$1)^2+($A190-$D$1)^2)^(3/2)</f>
        <v>0.00326008504604171</v>
      </c>
      <c r="BI190" s="6" t="n">
        <f aca="false">(BI$3-$B$1)/((BI$3-$B$1)^2+($A190-$D$1)^2)^(3/2)</f>
        <v>0.00337178835692367</v>
      </c>
      <c r="BJ190" s="6" t="n">
        <f aca="false">(BJ$3-$B$1)/((BJ$3-$B$1)^2+($A190-$D$1)^2)^(3/2)</f>
        <v>0.00348014415851169</v>
      </c>
      <c r="BK190" s="6" t="n">
        <f aca="false">(BK$3-$B$1)/((BK$3-$B$1)^2+($A190-$D$1)^2)^(3/2)</f>
        <v>0.00358510284039065</v>
      </c>
      <c r="BL190" s="6" t="n">
        <f aca="false">(BL$3-$B$1)/((BL$3-$B$1)^2+($A190-$D$1)^2)^(3/2)</f>
        <v>0.00368662284260473</v>
      </c>
      <c r="BM190" s="6" t="n">
        <f aca="false">(BM$3-$B$1)/((BM$3-$B$1)^2+($A190-$D$1)^2)^(3/2)</f>
        <v>0.00378467050685578</v>
      </c>
      <c r="BN190" s="6" t="n">
        <f aca="false">(BN$3-$B$1)/((BN$3-$B$1)^2+($A190-$D$1)^2)^(3/2)</f>
        <v>0.00387921989932238</v>
      </c>
      <c r="BO190" s="6" t="n">
        <f aca="false">(BO$3-$B$1)/((BO$3-$B$1)^2+($A190-$D$1)^2)^(3/2)</f>
        <v>0.00397025260750127</v>
      </c>
      <c r="BP190" s="6" t="n">
        <f aca="false">(BP$3-$B$1)/((BP$3-$B$1)^2+($A190-$D$1)^2)^(3/2)</f>
        <v>0.0040577575135406</v>
      </c>
      <c r="BQ190" s="6" t="n">
        <f aca="false">(BQ$3-$B$1)/((BQ$3-$B$1)^2+($A190-$D$1)^2)^(3/2)</f>
        <v>0.0041417305465728</v>
      </c>
      <c r="BR190" s="6" t="n">
        <f aca="false">(BR$3-$B$1)/((BR$3-$B$1)^2+($A190-$D$1)^2)^(3/2)</f>
        <v>0.00422217441656788</v>
      </c>
      <c r="BS190" s="6" t="n">
        <f aca="false">(BS$3-$B$1)/((BS$3-$B$1)^2+($A190-$D$1)^2)^(3/2)</f>
        <v>0.00429909833221587</v>
      </c>
      <c r="BT190" s="6" t="n">
        <f aca="false">(BT$3-$B$1)/((BT$3-$B$1)^2+($A190-$D$1)^2)^(3/2)</f>
        <v>0.00437251770531224</v>
      </c>
      <c r="BU190" s="6" t="n">
        <f aca="false">(BU$3-$B$1)/((BU$3-$B$1)^2+($A190-$D$1)^2)^(3/2)</f>
        <v>0.00444245384406514</v>
      </c>
      <c r="BV190" s="6" t="n">
        <f aca="false">(BV$3-$B$1)/((BV$3-$B$1)^2+($A190-$D$1)^2)^(3/2)</f>
        <v>0.00450893363766904</v>
      </c>
      <c r="BW190" s="6" t="n">
        <f aca="false">(BW$3-$B$1)/((BW$3-$B$1)^2+($A190-$D$1)^2)^(3/2)</f>
        <v>0.00457198923439993</v>
      </c>
      <c r="BX190" s="6" t="n">
        <f aca="false">(BX$3-$B$1)/((BX$3-$B$1)^2+($A190-$D$1)^2)^(3/2)</f>
        <v>0.00463165771538306</v>
      </c>
      <c r="BY190" s="6" t="n">
        <f aca="false">(BY$3-$B$1)/((BY$3-$B$1)^2+($A190-$D$1)^2)^(3/2)</f>
        <v>0.00468798076606933</v>
      </c>
      <c r="BZ190" s="6" t="n">
        <f aca="false">(BZ$3-$B$1)/((BZ$3-$B$1)^2+($A190-$D$1)^2)^(3/2)</f>
        <v>0.00474100434733137</v>
      </c>
      <c r="CA190" s="6" t="n">
        <f aca="false">(CA$3-$B$1)/((CA$3-$B$1)^2+($A190-$D$1)^2)^(3/2)</f>
        <v>0.00479077836795867</v>
      </c>
      <c r="CB190" s="6" t="n">
        <f aca="false">(CB$3-$B$1)/((CB$3-$B$1)^2+($A190-$D$1)^2)^(3/2)</f>
        <v>0.00483735636019438</v>
      </c>
      <c r="CC190" s="6" t="n">
        <f aca="false">(CC$3-$B$1)/((CC$3-$B$1)^2+($A190-$D$1)^2)^(3/2)</f>
        <v>0.00488079515981569</v>
      </c>
      <c r="CD190" s="6" t="n">
        <f aca="false">(CD$3-$B$1)/((CD$3-$B$1)^2+($A190-$D$1)^2)^(3/2)</f>
        <v>0.00492115459211844</v>
      </c>
    </row>
    <row r="191" customFormat="false" ht="15" hidden="false" customHeight="false" outlineLevel="0" collapsed="false">
      <c r="A191" s="5" t="n">
        <v>-8.6999999999999</v>
      </c>
      <c r="B191" s="6" t="n">
        <f aca="false">(B$3-$B$1)/((B$3-$B$1)^2+($A191-$D$1)^2)^(3/2)</f>
        <v>-0.00424412681726954</v>
      </c>
      <c r="C191" s="6" t="n">
        <f aca="false">(C$3-$B$1)/((C$3-$B$1)^2+($A191-$D$1)^2)^(3/2)</f>
        <v>-0.00417186996847106</v>
      </c>
      <c r="D191" s="6" t="n">
        <f aca="false">(D$3-$B$1)/((D$3-$B$1)^2+($A191-$D$1)^2)^(3/2)</f>
        <v>-0.00409626050035284</v>
      </c>
      <c r="E191" s="6" t="n">
        <f aca="false">(E$3-$B$1)/((E$3-$B$1)^2+($A191-$D$1)^2)^(3/2)</f>
        <v>-0.00401728608655812</v>
      </c>
      <c r="F191" s="6" t="n">
        <f aca="false">(F$3-$B$1)/((F$3-$B$1)^2+($A191-$D$1)^2)^(3/2)</f>
        <v>-0.00393494029413704</v>
      </c>
      <c r="G191" s="6" t="n">
        <f aca="false">(G$3-$B$1)/((G$3-$B$1)^2+($A191-$D$1)^2)^(3/2)</f>
        <v>-0.00384922285180558</v>
      </c>
      <c r="H191" s="6" t="n">
        <f aca="false">(H$3-$B$1)/((H$3-$B$1)^2+($A191-$D$1)^2)^(3/2)</f>
        <v>-0.00376013990507548</v>
      </c>
      <c r="I191" s="6" t="n">
        <f aca="false">(I$3-$B$1)/((I$3-$B$1)^2+($A191-$D$1)^2)^(3/2)</f>
        <v>-0.00366770425601186</v>
      </c>
      <c r="J191" s="6" t="n">
        <f aca="false">(J$3-$B$1)/((J$3-$B$1)^2+($A191-$D$1)^2)^(3/2)</f>
        <v>-0.00357193558535144</v>
      </c>
      <c r="K191" s="6" t="n">
        <f aca="false">(K$3-$B$1)/((K$3-$B$1)^2+($A191-$D$1)^2)^(3/2)</f>
        <v>-0.00347286065471095</v>
      </c>
      <c r="L191" s="6" t="n">
        <f aca="false">(L$3-$B$1)/((L$3-$B$1)^2+($A191-$D$1)^2)^(3/2)</f>
        <v>-0.00337051348663405</v>
      </c>
      <c r="M191" s="6" t="n">
        <f aca="false">(M$3-$B$1)/((M$3-$B$1)^2+($A191-$D$1)^2)^(3/2)</f>
        <v>-0.00326493552026792</v>
      </c>
      <c r="N191" s="6" t="n">
        <f aca="false">(N$3-$B$1)/((N$3-$B$1)^2+($A191-$D$1)^2)^(3/2)</f>
        <v>-0.00315617574052801</v>
      </c>
      <c r="O191" s="6" t="n">
        <f aca="false">(O$3-$B$1)/((O$3-$B$1)^2+($A191-$D$1)^2)^(3/2)</f>
        <v>-0.0030442907787029</v>
      </c>
      <c r="P191" s="6" t="n">
        <f aca="false">(P$3-$B$1)/((P$3-$B$1)^2+($A191-$D$1)^2)^(3/2)</f>
        <v>-0.00292934498257059</v>
      </c>
      <c r="Q191" s="6" t="n">
        <f aca="false">(Q$3-$B$1)/((Q$3-$B$1)^2+($A191-$D$1)^2)^(3/2)</f>
        <v>-0.00281141045424436</v>
      </c>
      <c r="R191" s="6" t="n">
        <f aca="false">(R$3-$B$1)/((R$3-$B$1)^2+($A191-$D$1)^2)^(3/2)</f>
        <v>-0.00269056705413849</v>
      </c>
      <c r="S191" s="6" t="n">
        <f aca="false">(S$3-$B$1)/((S$3-$B$1)^2+($A191-$D$1)^2)^(3/2)</f>
        <v>-0.00256690236964347</v>
      </c>
      <c r="T191" s="6" t="n">
        <f aca="false">(T$3-$B$1)/((T$3-$B$1)^2+($A191-$D$1)^2)^(3/2)</f>
        <v>-0.00244051164732333</v>
      </c>
      <c r="U191" s="6" t="n">
        <f aca="false">(U$3-$B$1)/((U$3-$B$1)^2+($A191-$D$1)^2)^(3/2)</f>
        <v>-0.0023114976876953</v>
      </c>
      <c r="V191" s="6" t="n">
        <f aca="false">(V$3-$B$1)/((V$3-$B$1)^2+($A191-$D$1)^2)^(3/2)</f>
        <v>-0.00217997070192009</v>
      </c>
      <c r="W191" s="6" t="n">
        <f aca="false">(W$3-$B$1)/((W$3-$B$1)^2+($A191-$D$1)^2)^(3/2)</f>
        <v>-0.00204604813001927</v>
      </c>
      <c r="X191" s="6" t="n">
        <f aca="false">(X$3-$B$1)/((X$3-$B$1)^2+($A191-$D$1)^2)^(3/2)</f>
        <v>-0.00190985442054</v>
      </c>
      <c r="Y191" s="6" t="n">
        <f aca="false">(Y$3-$B$1)/((Y$3-$B$1)^2+($A191-$D$1)^2)^(3/2)</f>
        <v>-0.00177152077190504</v>
      </c>
      <c r="Z191" s="6" t="n">
        <f aca="false">(Z$3-$B$1)/((Z$3-$B$1)^2+($A191-$D$1)^2)^(3/2)</f>
        <v>-0.00163118483601279</v>
      </c>
      <c r="AA191" s="6" t="n">
        <f aca="false">(AA$3-$B$1)/((AA$3-$B$1)^2+($A191-$D$1)^2)^(3/2)</f>
        <v>-0.001488990384985</v>
      </c>
      <c r="AB191" s="6" t="n">
        <f aca="false">(AB$3-$B$1)/((AB$3-$B$1)^2+($A191-$D$1)^2)^(3/2)</f>
        <v>-0.00134508694229423</v>
      </c>
      <c r="AC191" s="6" t="n">
        <f aca="false">(AC$3-$B$1)/((AC$3-$B$1)^2+($A191-$D$1)^2)^(3/2)</f>
        <v>-0.00119962937983496</v>
      </c>
      <c r="AD191" s="6" t="n">
        <f aca="false">(AD$3-$B$1)/((AD$3-$B$1)^2+($A191-$D$1)^2)^(3/2)</f>
        <v>-0.00105277748282684</v>
      </c>
      <c r="AE191" s="6" t="n">
        <f aca="false">(AE$3-$B$1)/((AE$3-$B$1)^2+($A191-$D$1)^2)^(3/2)</f>
        <v>-0.000904695484751881</v>
      </c>
      <c r="AF191" s="6" t="n">
        <f aca="false">(AF$3-$B$1)/((AF$3-$B$1)^2+($A191-$D$1)^2)^(3/2)</f>
        <v>-0.000755551574824056</v>
      </c>
      <c r="AG191" s="6" t="n">
        <f aca="false">(AG$3-$B$1)/((AG$3-$B$1)^2+($A191-$D$1)^2)^(3/2)</f>
        <v>-0.000605517380766797</v>
      </c>
      <c r="AH191" s="6" t="n">
        <f aca="false">(AH$3-$B$1)/((AH$3-$B$1)^2+($A191-$D$1)^2)^(3/2)</f>
        <v>-0.000454767429925839</v>
      </c>
      <c r="AI191" s="6" t="n">
        <f aca="false">(AI$3-$B$1)/((AI$3-$B$1)^2+($A191-$D$1)^2)^(3/2)</f>
        <v>-0.000303478591968881</v>
      </c>
      <c r="AJ191" s="6" t="n">
        <f aca="false">(AJ$3-$B$1)/((AJ$3-$B$1)^2+($A191-$D$1)^2)^(3/2)</f>
        <v>-0.000151829506615713</v>
      </c>
      <c r="AK191" s="6" t="n">
        <f aca="false">(AK$3-$B$1)/((AK$3-$B$1)^2+($A191-$D$1)^2)^(3/2)</f>
        <v>0</v>
      </c>
      <c r="AL191" s="6" t="n">
        <f aca="false">(AL$3-$B$1)/((AL$3-$B$1)^2+($A191-$D$1)^2)^(3/2)</f>
        <v>0.000151829506615713</v>
      </c>
      <c r="AM191" s="6" t="n">
        <f aca="false">(AM$3-$B$1)/((AM$3-$B$1)^2+($A191-$D$1)^2)^(3/2)</f>
        <v>0.000303478591968881</v>
      </c>
      <c r="AN191" s="6" t="n">
        <f aca="false">(AN$3-$B$1)/((AN$3-$B$1)^2+($A191-$D$1)^2)^(3/2)</f>
        <v>0.000454767429925839</v>
      </c>
      <c r="AO191" s="6" t="n">
        <f aca="false">(AO$3-$B$1)/((AO$3-$B$1)^2+($A191-$D$1)^2)^(3/2)</f>
        <v>0.000605517380766797</v>
      </c>
      <c r="AP191" s="6" t="n">
        <f aca="false">(AP$3-$B$1)/((AP$3-$B$1)^2+($A191-$D$1)^2)^(3/2)</f>
        <v>0.000755551574824056</v>
      </c>
      <c r="AQ191" s="6" t="n">
        <f aca="false">(AQ$3-$B$1)/((AQ$3-$B$1)^2+($A191-$D$1)^2)^(3/2)</f>
        <v>0.00090469548475188</v>
      </c>
      <c r="AR191" s="6" t="n">
        <f aca="false">(AR$3-$B$1)/((AR$3-$B$1)^2+($A191-$D$1)^2)^(3/2)</f>
        <v>0.00105277748282684</v>
      </c>
      <c r="AS191" s="6" t="n">
        <f aca="false">(AS$3-$B$1)/((AS$3-$B$1)^2+($A191-$D$1)^2)^(3/2)</f>
        <v>0.00119962937983496</v>
      </c>
      <c r="AT191" s="6" t="n">
        <f aca="false">(AT$3-$B$1)/((AT$3-$B$1)^2+($A191-$D$1)^2)^(3/2)</f>
        <v>0.00134508694229423</v>
      </c>
      <c r="AU191" s="6" t="n">
        <f aca="false">(AU$3-$B$1)/((AU$3-$B$1)^2+($A191-$D$1)^2)^(3/2)</f>
        <v>0.001488990384985</v>
      </c>
      <c r="AV191" s="6" t="n">
        <f aca="false">(AV$3-$B$1)/((AV$3-$B$1)^2+($A191-$D$1)^2)^(3/2)</f>
        <v>0.00163118483601279</v>
      </c>
      <c r="AW191" s="6" t="n">
        <f aca="false">(AW$3-$B$1)/((AW$3-$B$1)^2+($A191-$D$1)^2)^(3/2)</f>
        <v>0.00177152077190504</v>
      </c>
      <c r="AX191" s="6" t="n">
        <f aca="false">(AX$3-$B$1)/((AX$3-$B$1)^2+($A191-$D$1)^2)^(3/2)</f>
        <v>0.00190985442054</v>
      </c>
      <c r="AY191" s="6" t="n">
        <f aca="false">(AY$3-$B$1)/((AY$3-$B$1)^2+($A191-$D$1)^2)^(3/2)</f>
        <v>0.00204604813001927</v>
      </c>
      <c r="AZ191" s="6" t="n">
        <f aca="false">(AZ$3-$B$1)/((AZ$3-$B$1)^2+($A191-$D$1)^2)^(3/2)</f>
        <v>0.00217997070192009</v>
      </c>
      <c r="BA191" s="6" t="n">
        <f aca="false">(BA$3-$B$1)/((BA$3-$B$1)^2+($A191-$D$1)^2)^(3/2)</f>
        <v>0.0023114976876953</v>
      </c>
      <c r="BB191" s="6" t="n">
        <f aca="false">(BB$3-$B$1)/((BB$3-$B$1)^2+($A191-$D$1)^2)^(3/2)</f>
        <v>0.00244051164732333</v>
      </c>
      <c r="BC191" s="6" t="n">
        <f aca="false">(BC$3-$B$1)/((BC$3-$B$1)^2+($A191-$D$1)^2)^(3/2)</f>
        <v>0.00256690236964347</v>
      </c>
      <c r="BD191" s="6" t="n">
        <f aca="false">(BD$3-$B$1)/((BD$3-$B$1)^2+($A191-$D$1)^2)^(3/2)</f>
        <v>0.00269056705413849</v>
      </c>
      <c r="BE191" s="6" t="n">
        <f aca="false">(BE$3-$B$1)/((BE$3-$B$1)^2+($A191-$D$1)^2)^(3/2)</f>
        <v>0.00281141045424437</v>
      </c>
      <c r="BF191" s="6" t="n">
        <f aca="false">(BF$3-$B$1)/((BF$3-$B$1)^2+($A191-$D$1)^2)^(3/2)</f>
        <v>0.00292934498257059</v>
      </c>
      <c r="BG191" s="6" t="n">
        <f aca="false">(BG$3-$B$1)/((BG$3-$B$1)^2+($A191-$D$1)^2)^(3/2)</f>
        <v>0.0030442907787029</v>
      </c>
      <c r="BH191" s="6" t="n">
        <f aca="false">(BH$3-$B$1)/((BH$3-$B$1)^2+($A191-$D$1)^2)^(3/2)</f>
        <v>0.00315617574052803</v>
      </c>
      <c r="BI191" s="6" t="n">
        <f aca="false">(BI$3-$B$1)/((BI$3-$B$1)^2+($A191-$D$1)^2)^(3/2)</f>
        <v>0.00326493552026793</v>
      </c>
      <c r="BJ191" s="6" t="n">
        <f aca="false">(BJ$3-$B$1)/((BJ$3-$B$1)^2+($A191-$D$1)^2)^(3/2)</f>
        <v>0.00337051348663406</v>
      </c>
      <c r="BK191" s="6" t="n">
        <f aca="false">(BK$3-$B$1)/((BK$3-$B$1)^2+($A191-$D$1)^2)^(3/2)</f>
        <v>0.00347286065471095</v>
      </c>
      <c r="BL191" s="6" t="n">
        <f aca="false">(BL$3-$B$1)/((BL$3-$B$1)^2+($A191-$D$1)^2)^(3/2)</f>
        <v>0.00357193558535145</v>
      </c>
      <c r="BM191" s="6" t="n">
        <f aca="false">(BM$3-$B$1)/((BM$3-$B$1)^2+($A191-$D$1)^2)^(3/2)</f>
        <v>0.00366770425601186</v>
      </c>
      <c r="BN191" s="6" t="n">
        <f aca="false">(BN$3-$B$1)/((BN$3-$B$1)^2+($A191-$D$1)^2)^(3/2)</f>
        <v>0.00376013990507549</v>
      </c>
      <c r="BO191" s="6" t="n">
        <f aca="false">(BO$3-$B$1)/((BO$3-$B$1)^2+($A191-$D$1)^2)^(3/2)</f>
        <v>0.00384922285180559</v>
      </c>
      <c r="BP191" s="6" t="n">
        <f aca="false">(BP$3-$B$1)/((BP$3-$B$1)^2+($A191-$D$1)^2)^(3/2)</f>
        <v>0.00393494029413705</v>
      </c>
      <c r="BQ191" s="6" t="n">
        <f aca="false">(BQ$3-$B$1)/((BQ$3-$B$1)^2+($A191-$D$1)^2)^(3/2)</f>
        <v>0.00401728608655813</v>
      </c>
      <c r="BR191" s="6" t="n">
        <f aca="false">(BR$3-$B$1)/((BR$3-$B$1)^2+($A191-$D$1)^2)^(3/2)</f>
        <v>0.00409626050035285</v>
      </c>
      <c r="BS191" s="6" t="n">
        <f aca="false">(BS$3-$B$1)/((BS$3-$B$1)^2+($A191-$D$1)^2)^(3/2)</f>
        <v>0.00417186996847106</v>
      </c>
      <c r="BT191" s="6" t="n">
        <f aca="false">(BT$3-$B$1)/((BT$3-$B$1)^2+($A191-$D$1)^2)^(3/2)</f>
        <v>0.00424412681726955</v>
      </c>
      <c r="BU191" s="6" t="n">
        <f aca="false">(BU$3-$B$1)/((BU$3-$B$1)^2+($A191-$D$1)^2)^(3/2)</f>
        <v>0.00431304898732444</v>
      </c>
      <c r="BV191" s="6" t="n">
        <f aca="false">(BV$3-$B$1)/((BV$3-$B$1)^2+($A191-$D$1)^2)^(3/2)</f>
        <v>0.00437865974545572</v>
      </c>
      <c r="BW191" s="6" t="n">
        <f aca="false">(BW$3-$B$1)/((BW$3-$B$1)^2+($A191-$D$1)^2)^(3/2)</f>
        <v>0.00444098739002962</v>
      </c>
      <c r="BX191" s="6" t="n">
        <f aca="false">(BX$3-$B$1)/((BX$3-$B$1)^2+($A191-$D$1)^2)^(3/2)</f>
        <v>0.00450006495151729</v>
      </c>
      <c r="BY191" s="6" t="n">
        <f aca="false">(BY$3-$B$1)/((BY$3-$B$1)^2+($A191-$D$1)^2)^(3/2)</f>
        <v>0.00455592989018905</v>
      </c>
      <c r="BZ191" s="6" t="n">
        <f aca="false">(BZ$3-$B$1)/((BZ$3-$B$1)^2+($A191-$D$1)^2)^(3/2)</f>
        <v>0.00460862379271613</v>
      </c>
      <c r="CA191" s="6" t="n">
        <f aca="false">(CA$3-$B$1)/((CA$3-$B$1)^2+($A191-$D$1)^2)^(3/2)</f>
        <v>0.00465819206933664</v>
      </c>
      <c r="CB191" s="6" t="n">
        <f aca="false">(CB$3-$B$1)/((CB$3-$B$1)^2+($A191-$D$1)^2)^(3/2)</f>
        <v>0.00470468365312235</v>
      </c>
      <c r="CC191" s="6" t="n">
        <f aca="false">(CC$3-$B$1)/((CC$3-$B$1)^2+($A191-$D$1)^2)^(3/2)</f>
        <v>0.00474815070275929</v>
      </c>
      <c r="CD191" s="6" t="n">
        <f aca="false">(CD$3-$B$1)/((CD$3-$B$1)^2+($A191-$D$1)^2)^(3/2)</f>
        <v>0.00478864831012904</v>
      </c>
    </row>
    <row r="192" customFormat="false" ht="15" hidden="false" customHeight="false" outlineLevel="0" collapsed="false">
      <c r="A192" s="5" t="n">
        <v>-8.7999999999999</v>
      </c>
      <c r="B192" s="6" t="n">
        <f aca="false">(B$3-$B$1)/((B$3-$B$1)^2+($A192-$D$1)^2)^(3/2)</f>
        <v>-0.00412051982814657</v>
      </c>
      <c r="C192" s="6" t="n">
        <f aca="false">(C$3-$B$1)/((C$3-$B$1)^2+($A192-$D$1)^2)^(3/2)</f>
        <v>-0.0040494301033952</v>
      </c>
      <c r="D192" s="6" t="n">
        <f aca="false">(D$3-$B$1)/((D$3-$B$1)^2+($A192-$D$1)^2)^(3/2)</f>
        <v>-0.00397513236259937</v>
      </c>
      <c r="E192" s="6" t="n">
        <f aca="false">(E$3-$B$1)/((E$3-$B$1)^2+($A192-$D$1)^2)^(3/2)</f>
        <v>-0.00389761705162768</v>
      </c>
      <c r="F192" s="6" t="n">
        <f aca="false">(F$3-$B$1)/((F$3-$B$1)^2+($A192-$D$1)^2)^(3/2)</f>
        <v>-0.00381688021445295</v>
      </c>
      <c r="G192" s="6" t="n">
        <f aca="false">(G$3-$B$1)/((G$3-$B$1)^2+($A192-$D$1)^2)^(3/2)</f>
        <v>-0.00373292373655887</v>
      </c>
      <c r="H192" s="6" t="n">
        <f aca="false">(H$3-$B$1)/((H$3-$B$1)^2+($A192-$D$1)^2)^(3/2)</f>
        <v>-0.00364575557562412</v>
      </c>
      <c r="I192" s="6" t="n">
        <f aca="false">(I$3-$B$1)/((I$3-$B$1)^2+($A192-$D$1)^2)^(3/2)</f>
        <v>-0.00355538997745024</v>
      </c>
      <c r="J192" s="6" t="n">
        <f aca="false">(J$3-$B$1)/((J$3-$B$1)^2+($A192-$D$1)^2)^(3/2)</f>
        <v>-0.00346184767508417</v>
      </c>
      <c r="K192" s="6" t="n">
        <f aca="false">(K$3-$B$1)/((K$3-$B$1)^2+($A192-$D$1)^2)^(3/2)</f>
        <v>-0.0033651560690904</v>
      </c>
      <c r="L192" s="6" t="n">
        <f aca="false">(L$3-$B$1)/((L$3-$B$1)^2+($A192-$D$1)^2)^(3/2)</f>
        <v>-0.00326534938695094</v>
      </c>
      <c r="M192" s="6" t="n">
        <f aca="false">(M$3-$B$1)/((M$3-$B$1)^2+($A192-$D$1)^2)^(3/2)</f>
        <v>-0.00316246881961679</v>
      </c>
      <c r="N192" s="6" t="n">
        <f aca="false">(N$3-$B$1)/((N$3-$B$1)^2+($A192-$D$1)^2)^(3/2)</f>
        <v>-0.00305656263330116</v>
      </c>
      <c r="O192" s="6" t="n">
        <f aca="false">(O$3-$B$1)/((O$3-$B$1)^2+($A192-$D$1)^2)^(3/2)</f>
        <v>-0.00294768625469544</v>
      </c>
      <c r="P192" s="6" t="n">
        <f aca="false">(P$3-$B$1)/((P$3-$B$1)^2+($A192-$D$1)^2)^(3/2)</f>
        <v>-0.00283590232790199</v>
      </c>
      <c r="Q192" s="6" t="n">
        <f aca="false">(Q$3-$B$1)/((Q$3-$B$1)^2+($A192-$D$1)^2)^(3/2)</f>
        <v>-0.00272128074151492</v>
      </c>
      <c r="R192" s="6" t="n">
        <f aca="false">(R$3-$B$1)/((R$3-$B$1)^2+($A192-$D$1)^2)^(3/2)</f>
        <v>-0.00260389862444036</v>
      </c>
      <c r="S192" s="6" t="n">
        <f aca="false">(S$3-$B$1)/((S$3-$B$1)^2+($A192-$D$1)^2)^(3/2)</f>
        <v>-0.00248384030923046</v>
      </c>
      <c r="T192" s="6" t="n">
        <f aca="false">(T$3-$B$1)/((T$3-$B$1)^2+($A192-$D$1)^2)^(3/2)</f>
        <v>-0.00236119726191006</v>
      </c>
      <c r="U192" s="6" t="n">
        <f aca="false">(U$3-$B$1)/((U$3-$B$1)^2+($A192-$D$1)^2)^(3/2)</f>
        <v>-0.00223606797749986</v>
      </c>
      <c r="V192" s="6" t="n">
        <f aca="false">(V$3-$B$1)/((V$3-$B$1)^2+($A192-$D$1)^2)^(3/2)</f>
        <v>-0.00210855784068327</v>
      </c>
      <c r="W192" s="6" t="n">
        <f aca="false">(W$3-$B$1)/((W$3-$B$1)^2+($A192-$D$1)^2)^(3/2)</f>
        <v>-0.00197877895132414</v>
      </c>
      <c r="X192" s="6" t="n">
        <f aca="false">(X$3-$B$1)/((X$3-$B$1)^2+($A192-$D$1)^2)^(3/2)</f>
        <v>-0.00184684991481648</v>
      </c>
      <c r="Y192" s="6" t="n">
        <f aca="false">(Y$3-$B$1)/((Y$3-$B$1)^2+($A192-$D$1)^2)^(3/2)</f>
        <v>-0.00171289559753192</v>
      </c>
      <c r="Z192" s="6" t="n">
        <f aca="false">(Z$3-$B$1)/((Z$3-$B$1)^2+($A192-$D$1)^2)^(3/2)</f>
        <v>-0.00157704684792387</v>
      </c>
      <c r="AA192" s="6" t="n">
        <f aca="false">(AA$3-$B$1)/((AA$3-$B$1)^2+($A192-$D$1)^2)^(3/2)</f>
        <v>-0.00143944018414444</v>
      </c>
      <c r="AB192" s="6" t="n">
        <f aca="false">(AB$3-$B$1)/((AB$3-$B$1)^2+($A192-$D$1)^2)^(3/2)</f>
        <v>-0.0013002174493286</v>
      </c>
      <c r="AC192" s="6" t="n">
        <f aca="false">(AC$3-$B$1)/((AC$3-$B$1)^2+($A192-$D$1)^2)^(3/2)</f>
        <v>-0.00115952543599541</v>
      </c>
      <c r="AD192" s="6" t="n">
        <f aca="false">(AD$3-$B$1)/((AD$3-$B$1)^2+($A192-$D$1)^2)^(3/2)</f>
        <v>-0.00101751548130459</v>
      </c>
      <c r="AE192" s="6" t="n">
        <f aca="false">(AE$3-$B$1)/((AE$3-$B$1)^2+($A192-$D$1)^2)^(3/2)</f>
        <v>-0.000874343035184834</v>
      </c>
      <c r="AF192" s="6" t="n">
        <f aca="false">(AF$3-$B$1)/((AF$3-$B$1)^2+($A192-$D$1)^2)^(3/2)</f>
        <v>-0.000730167203613195</v>
      </c>
      <c r="AG192" s="6" t="n">
        <f aca="false">(AG$3-$B$1)/((AG$3-$B$1)^2+($A192-$D$1)^2)^(3/2)</f>
        <v>-0.000585150269570252</v>
      </c>
      <c r="AH192" s="6" t="n">
        <f aca="false">(AH$3-$B$1)/((AH$3-$B$1)^2+($A192-$D$1)^2)^(3/2)</f>
        <v>-0.000439457194418509</v>
      </c>
      <c r="AI192" s="6" t="n">
        <f aca="false">(AI$3-$B$1)/((AI$3-$B$1)^2+($A192-$D$1)^2)^(3/2)</f>
        <v>-0.000293255102649651</v>
      </c>
      <c r="AJ192" s="6" t="n">
        <f aca="false">(AJ$3-$B$1)/((AJ$3-$B$1)^2+($A192-$D$1)^2)^(3/2)</f>
        <v>-0.000146712753115915</v>
      </c>
      <c r="AK192" s="6" t="n">
        <f aca="false">(AK$3-$B$1)/((AK$3-$B$1)^2+($A192-$D$1)^2)^(3/2)</f>
        <v>0</v>
      </c>
      <c r="AL192" s="6" t="n">
        <f aca="false">(AL$3-$B$1)/((AL$3-$B$1)^2+($A192-$D$1)^2)^(3/2)</f>
        <v>0.000146712753115915</v>
      </c>
      <c r="AM192" s="6" t="n">
        <f aca="false">(AM$3-$B$1)/((AM$3-$B$1)^2+($A192-$D$1)^2)^(3/2)</f>
        <v>0.000293255102649651</v>
      </c>
      <c r="AN192" s="6" t="n">
        <f aca="false">(AN$3-$B$1)/((AN$3-$B$1)^2+($A192-$D$1)^2)^(3/2)</f>
        <v>0.000439457194418509</v>
      </c>
      <c r="AO192" s="6" t="n">
        <f aca="false">(AO$3-$B$1)/((AO$3-$B$1)^2+($A192-$D$1)^2)^(3/2)</f>
        <v>0.000585150269570252</v>
      </c>
      <c r="AP192" s="6" t="n">
        <f aca="false">(AP$3-$B$1)/((AP$3-$B$1)^2+($A192-$D$1)^2)^(3/2)</f>
        <v>0.000730167203613195</v>
      </c>
      <c r="AQ192" s="6" t="n">
        <f aca="false">(AQ$3-$B$1)/((AQ$3-$B$1)^2+($A192-$D$1)^2)^(3/2)</f>
        <v>0.000874343035184833</v>
      </c>
      <c r="AR192" s="6" t="n">
        <f aca="false">(AR$3-$B$1)/((AR$3-$B$1)^2+($A192-$D$1)^2)^(3/2)</f>
        <v>0.00101751548130459</v>
      </c>
      <c r="AS192" s="6" t="n">
        <f aca="false">(AS$3-$B$1)/((AS$3-$B$1)^2+($A192-$D$1)^2)^(3/2)</f>
        <v>0.00115952543599541</v>
      </c>
      <c r="AT192" s="6" t="n">
        <f aca="false">(AT$3-$B$1)/((AT$3-$B$1)^2+($A192-$D$1)^2)^(3/2)</f>
        <v>0.0013002174493286</v>
      </c>
      <c r="AU192" s="6" t="n">
        <f aca="false">(AU$3-$B$1)/((AU$3-$B$1)^2+($A192-$D$1)^2)^(3/2)</f>
        <v>0.00143944018414444</v>
      </c>
      <c r="AV192" s="6" t="n">
        <f aca="false">(AV$3-$B$1)/((AV$3-$B$1)^2+($A192-$D$1)^2)^(3/2)</f>
        <v>0.00157704684792387</v>
      </c>
      <c r="AW192" s="6" t="n">
        <f aca="false">(AW$3-$B$1)/((AW$3-$B$1)^2+($A192-$D$1)^2)^(3/2)</f>
        <v>0.00171289559753192</v>
      </c>
      <c r="AX192" s="6" t="n">
        <f aca="false">(AX$3-$B$1)/((AX$3-$B$1)^2+($A192-$D$1)^2)^(3/2)</f>
        <v>0.00184684991481648</v>
      </c>
      <c r="AY192" s="6" t="n">
        <f aca="false">(AY$3-$B$1)/((AY$3-$B$1)^2+($A192-$D$1)^2)^(3/2)</f>
        <v>0.00197877895132414</v>
      </c>
      <c r="AZ192" s="6" t="n">
        <f aca="false">(AZ$3-$B$1)/((AZ$3-$B$1)^2+($A192-$D$1)^2)^(3/2)</f>
        <v>0.00210855784068327</v>
      </c>
      <c r="BA192" s="6" t="n">
        <f aca="false">(BA$3-$B$1)/((BA$3-$B$1)^2+($A192-$D$1)^2)^(3/2)</f>
        <v>0.00223606797749986</v>
      </c>
      <c r="BB192" s="6" t="n">
        <f aca="false">(BB$3-$B$1)/((BB$3-$B$1)^2+($A192-$D$1)^2)^(3/2)</f>
        <v>0.00236119726191006</v>
      </c>
      <c r="BC192" s="6" t="n">
        <f aca="false">(BC$3-$B$1)/((BC$3-$B$1)^2+($A192-$D$1)^2)^(3/2)</f>
        <v>0.00248384030923046</v>
      </c>
      <c r="BD192" s="6" t="n">
        <f aca="false">(BD$3-$B$1)/((BD$3-$B$1)^2+($A192-$D$1)^2)^(3/2)</f>
        <v>0.00260389862444036</v>
      </c>
      <c r="BE192" s="6" t="n">
        <f aca="false">(BE$3-$B$1)/((BE$3-$B$1)^2+($A192-$D$1)^2)^(3/2)</f>
        <v>0.00272128074151493</v>
      </c>
      <c r="BF192" s="6" t="n">
        <f aca="false">(BF$3-$B$1)/((BF$3-$B$1)^2+($A192-$D$1)^2)^(3/2)</f>
        <v>0.00283590232790199</v>
      </c>
      <c r="BG192" s="6" t="n">
        <f aca="false">(BG$3-$B$1)/((BG$3-$B$1)^2+($A192-$D$1)^2)^(3/2)</f>
        <v>0.00294768625469544</v>
      </c>
      <c r="BH192" s="6" t="n">
        <f aca="false">(BH$3-$B$1)/((BH$3-$B$1)^2+($A192-$D$1)^2)^(3/2)</f>
        <v>0.00305656263330117</v>
      </c>
      <c r="BI192" s="6" t="n">
        <f aca="false">(BI$3-$B$1)/((BI$3-$B$1)^2+($A192-$D$1)^2)^(3/2)</f>
        <v>0.0031624688196168</v>
      </c>
      <c r="BJ192" s="6" t="n">
        <f aca="false">(BJ$3-$B$1)/((BJ$3-$B$1)^2+($A192-$D$1)^2)^(3/2)</f>
        <v>0.00326534938695095</v>
      </c>
      <c r="BK192" s="6" t="n">
        <f aca="false">(BK$3-$B$1)/((BK$3-$B$1)^2+($A192-$D$1)^2)^(3/2)</f>
        <v>0.0033651560690904</v>
      </c>
      <c r="BL192" s="6" t="n">
        <f aca="false">(BL$3-$B$1)/((BL$3-$B$1)^2+($A192-$D$1)^2)^(3/2)</f>
        <v>0.00346184767508418</v>
      </c>
      <c r="BM192" s="6" t="n">
        <f aca="false">(BM$3-$B$1)/((BM$3-$B$1)^2+($A192-$D$1)^2)^(3/2)</f>
        <v>0.00355538997745025</v>
      </c>
      <c r="BN192" s="6" t="n">
        <f aca="false">(BN$3-$B$1)/((BN$3-$B$1)^2+($A192-$D$1)^2)^(3/2)</f>
        <v>0.00364575557562413</v>
      </c>
      <c r="BO192" s="6" t="n">
        <f aca="false">(BO$3-$B$1)/((BO$3-$B$1)^2+($A192-$D$1)^2)^(3/2)</f>
        <v>0.00373292373655888</v>
      </c>
      <c r="BP192" s="6" t="n">
        <f aca="false">(BP$3-$B$1)/((BP$3-$B$1)^2+($A192-$D$1)^2)^(3/2)</f>
        <v>0.00381688021445296</v>
      </c>
      <c r="BQ192" s="6" t="n">
        <f aca="false">(BQ$3-$B$1)/((BQ$3-$B$1)^2+($A192-$D$1)^2)^(3/2)</f>
        <v>0.00389761705162768</v>
      </c>
      <c r="BR192" s="6" t="n">
        <f aca="false">(BR$3-$B$1)/((BR$3-$B$1)^2+($A192-$D$1)^2)^(3/2)</f>
        <v>0.00397513236259938</v>
      </c>
      <c r="BS192" s="6" t="n">
        <f aca="false">(BS$3-$B$1)/((BS$3-$B$1)^2+($A192-$D$1)^2)^(3/2)</f>
        <v>0.00404943010339521</v>
      </c>
      <c r="BT192" s="6" t="n">
        <f aca="false">(BT$3-$B$1)/((BT$3-$B$1)^2+($A192-$D$1)^2)^(3/2)</f>
        <v>0.00412051982814657</v>
      </c>
      <c r="BU192" s="6" t="n">
        <f aca="false">(BU$3-$B$1)/((BU$3-$B$1)^2+($A192-$D$1)^2)^(3/2)</f>
        <v>0.00418841643496146</v>
      </c>
      <c r="BV192" s="6" t="n">
        <f aca="false">(BV$3-$B$1)/((BV$3-$B$1)^2+($A192-$D$1)^2)^(3/2)</f>
        <v>0.0042531399030297</v>
      </c>
      <c r="BW192" s="6" t="n">
        <f aca="false">(BW$3-$B$1)/((BW$3-$B$1)^2+($A192-$D$1)^2)^(3/2)</f>
        <v>0.00431471502285297</v>
      </c>
      <c r="BX192" s="6" t="n">
        <f aca="false">(BX$3-$B$1)/((BX$3-$B$1)^2+($A192-$D$1)^2)^(3/2)</f>
        <v>0.00437317112141779</v>
      </c>
      <c r="BY192" s="6" t="n">
        <f aca="false">(BY$3-$B$1)/((BY$3-$B$1)^2+($A192-$D$1)^2)^(3/2)</f>
        <v>0.00442854178404534</v>
      </c>
      <c r="BZ192" s="6" t="n">
        <f aca="false">(BZ$3-$B$1)/((BZ$3-$B$1)^2+($A192-$D$1)^2)^(3/2)</f>
        <v>0.00448086457455903</v>
      </c>
      <c r="CA192" s="6" t="n">
        <f aca="false">(CA$3-$B$1)/((CA$3-$B$1)^2+($A192-$D$1)^2)^(3/2)</f>
        <v>0.0045301807553108</v>
      </c>
      <c r="CB192" s="6" t="n">
        <f aca="false">(CB$3-$B$1)/((CB$3-$B$1)^2+($A192-$D$1)^2)^(3/2)</f>
        <v>0.00457653500850176</v>
      </c>
      <c r="CC192" s="6" t="n">
        <f aca="false">(CC$3-$B$1)/((CC$3-$B$1)^2+($A192-$D$1)^2)^(3/2)</f>
        <v>0.00461997516012366</v>
      </c>
      <c r="CD192" s="6" t="n">
        <f aca="false">(CD$3-$B$1)/((CD$3-$B$1)^2+($A192-$D$1)^2)^(3/2)</f>
        <v>0.00466055190773607</v>
      </c>
    </row>
    <row r="193" customFormat="false" ht="15" hidden="false" customHeight="false" outlineLevel="0" collapsed="false">
      <c r="A193" s="5" t="n">
        <v>-8.8999999999999</v>
      </c>
      <c r="B193" s="6" t="n">
        <f aca="false">(B$3-$B$1)/((B$3-$B$1)^2+($A193-$D$1)^2)^(3/2)</f>
        <v>-0.00400148551182602</v>
      </c>
      <c r="C193" s="6" t="n">
        <f aca="false">(C$3-$B$1)/((C$3-$B$1)^2+($A193-$D$1)^2)^(3/2)</f>
        <v>-0.00393156458071382</v>
      </c>
      <c r="D193" s="6" t="n">
        <f aca="false">(D$3-$B$1)/((D$3-$B$1)^2+($A193-$D$1)^2)^(3/2)</f>
        <v>-0.00385857328756967</v>
      </c>
      <c r="E193" s="6" t="n">
        <f aca="false">(E$3-$B$1)/((E$3-$B$1)^2+($A193-$D$1)^2)^(3/2)</f>
        <v>-0.00378250456614364</v>
      </c>
      <c r="F193" s="6" t="n">
        <f aca="false">(F$3-$B$1)/((F$3-$B$1)^2+($A193-$D$1)^2)^(3/2)</f>
        <v>-0.0037033566669766</v>
      </c>
      <c r="G193" s="6" t="n">
        <f aca="false">(G$3-$B$1)/((G$3-$B$1)^2+($A193-$D$1)^2)^(3/2)</f>
        <v>-0.00362113337822832</v>
      </c>
      <c r="H193" s="6" t="n">
        <f aca="false">(H$3-$B$1)/((H$3-$B$1)^2+($A193-$D$1)^2)^(3/2)</f>
        <v>-0.00353584423421729</v>
      </c>
      <c r="I193" s="6" t="n">
        <f aca="false">(I$3-$B$1)/((I$3-$B$1)^2+($A193-$D$1)^2)^(3/2)</f>
        <v>-0.00344750470982847</v>
      </c>
      <c r="J193" s="6" t="n">
        <f aca="false">(J$3-$B$1)/((J$3-$B$1)^2+($A193-$D$1)^2)^(3/2)</f>
        <v>-0.00335613639893714</v>
      </c>
      <c r="K193" s="6" t="n">
        <f aca="false">(K$3-$B$1)/((K$3-$B$1)^2+($A193-$D$1)^2)^(3/2)</f>
        <v>-0.00326176717500628</v>
      </c>
      <c r="L193" s="6" t="n">
        <f aca="false">(L$3-$B$1)/((L$3-$B$1)^2+($A193-$D$1)^2)^(3/2)</f>
        <v>-0.00316443133204212</v>
      </c>
      <c r="M193" s="6" t="n">
        <f aca="false">(M$3-$B$1)/((M$3-$B$1)^2+($A193-$D$1)^2)^(3/2)</f>
        <v>-0.00306416970413894</v>
      </c>
      <c r="N193" s="6" t="n">
        <f aca="false">(N$3-$B$1)/((N$3-$B$1)^2+($A193-$D$1)^2)^(3/2)</f>
        <v>-0.00296102976191008</v>
      </c>
      <c r="O193" s="6" t="n">
        <f aca="false">(O$3-$B$1)/((O$3-$B$1)^2+($A193-$D$1)^2)^(3/2)</f>
        <v>-0.00285506568418897</v>
      </c>
      <c r="P193" s="6" t="n">
        <f aca="false">(P$3-$B$1)/((P$3-$B$1)^2+($A193-$D$1)^2)^(3/2)</f>
        <v>-0.00274633840349111</v>
      </c>
      <c r="Q193" s="6" t="n">
        <f aca="false">(Q$3-$B$1)/((Q$3-$B$1)^2+($A193-$D$1)^2)^(3/2)</f>
        <v>-0.00263491562385599</v>
      </c>
      <c r="R193" s="6" t="n">
        <f aca="false">(R$3-$B$1)/((R$3-$B$1)^2+($A193-$D$1)^2)^(3/2)</f>
        <v>-0.00252087180983613</v>
      </c>
      <c r="S193" s="6" t="n">
        <f aca="false">(S$3-$B$1)/((S$3-$B$1)^2+($A193-$D$1)^2)^(3/2)</f>
        <v>-0.00240428814556912</v>
      </c>
      <c r="T193" s="6" t="n">
        <f aca="false">(T$3-$B$1)/((T$3-$B$1)^2+($A193-$D$1)^2)^(3/2)</f>
        <v>-0.00228525246305515</v>
      </c>
      <c r="U193" s="6" t="n">
        <f aca="false">(U$3-$B$1)/((U$3-$B$1)^2+($A193-$D$1)^2)^(3/2)</f>
        <v>-0.00216385913896759</v>
      </c>
      <c r="V193" s="6" t="n">
        <f aca="false">(V$3-$B$1)/((V$3-$B$1)^2+($A193-$D$1)^2)^(3/2)</f>
        <v>-0.00204020895954502</v>
      </c>
      <c r="W193" s="6" t="n">
        <f aca="false">(W$3-$B$1)/((W$3-$B$1)^2+($A193-$D$1)^2)^(3/2)</f>
        <v>-0.0019144089533476</v>
      </c>
      <c r="X193" s="6" t="n">
        <f aca="false">(X$3-$B$1)/((X$3-$B$1)^2+($A193-$D$1)^2)^(3/2)</f>
        <v>-0.00178657219190782</v>
      </c>
      <c r="Y193" s="6" t="n">
        <f aca="false">(Y$3-$B$1)/((Y$3-$B$1)^2+($A193-$D$1)^2)^(3/2)</f>
        <v>-0.00165681755856132</v>
      </c>
      <c r="Z193" s="6" t="n">
        <f aca="false">(Z$3-$B$1)/((Z$3-$B$1)^2+($A193-$D$1)^2)^(3/2)</f>
        <v>-0.00152526948600615</v>
      </c>
      <c r="AA193" s="6" t="n">
        <f aca="false">(AA$3-$B$1)/((AA$3-$B$1)^2+($A193-$D$1)^2)^(3/2)</f>
        <v>-0.00139205766340467</v>
      </c>
      <c r="AB193" s="6" t="n">
        <f aca="false">(AB$3-$B$1)/((AB$3-$B$1)^2+($A193-$D$1)^2)^(3/2)</f>
        <v>-0.00125731671410875</v>
      </c>
      <c r="AC193" s="6" t="n">
        <f aca="false">(AC$3-$B$1)/((AC$3-$B$1)^2+($A193-$D$1)^2)^(3/2)</f>
        <v>-0.00112118584535187</v>
      </c>
      <c r="AD193" s="6" t="n">
        <f aca="false">(AD$3-$B$1)/((AD$3-$B$1)^2+($A193-$D$1)^2)^(3/2)</f>
        <v>-0.00098380847150884</v>
      </c>
      <c r="AE193" s="6" t="n">
        <f aca="false">(AE$3-$B$1)/((AE$3-$B$1)^2+($A193-$D$1)^2)^(3/2)</f>
        <v>-0.000845331812770357</v>
      </c>
      <c r="AF193" s="6" t="n">
        <f aca="false">(AF$3-$B$1)/((AF$3-$B$1)^2+($A193-$D$1)^2)^(3/2)</f>
        <v>-0.000705906471313739</v>
      </c>
      <c r="AG193" s="6" t="n">
        <f aca="false">(AG$3-$B$1)/((AG$3-$B$1)^2+($A193-$D$1)^2)^(3/2)</f>
        <v>-0.000565685987267995</v>
      </c>
      <c r="AH193" s="6" t="n">
        <f aca="false">(AH$3-$B$1)/((AH$3-$B$1)^2+($A193-$D$1)^2)^(3/2)</f>
        <v>-0.000424826376969236</v>
      </c>
      <c r="AI193" s="6" t="n">
        <f aca="false">(AI$3-$B$1)/((AI$3-$B$1)^2+($A193-$D$1)^2)^(3/2)</f>
        <v>-0.000283485656177539</v>
      </c>
      <c r="AJ193" s="6" t="n">
        <f aca="false">(AJ$3-$B$1)/((AJ$3-$B$1)^2+($A193-$D$1)^2)^(3/2)</f>
        <v>-0.000141823351076539</v>
      </c>
      <c r="AK193" s="6" t="n">
        <f aca="false">(AK$3-$B$1)/((AK$3-$B$1)^2+($A193-$D$1)^2)^(3/2)</f>
        <v>0</v>
      </c>
      <c r="AL193" s="6" t="n">
        <f aca="false">(AL$3-$B$1)/((AL$3-$B$1)^2+($A193-$D$1)^2)^(3/2)</f>
        <v>0.000141823351076539</v>
      </c>
      <c r="AM193" s="6" t="n">
        <f aca="false">(AM$3-$B$1)/((AM$3-$B$1)^2+($A193-$D$1)^2)^(3/2)</f>
        <v>0.000283485656177539</v>
      </c>
      <c r="AN193" s="6" t="n">
        <f aca="false">(AN$3-$B$1)/((AN$3-$B$1)^2+($A193-$D$1)^2)^(3/2)</f>
        <v>0.000424826376969236</v>
      </c>
      <c r="AO193" s="6" t="n">
        <f aca="false">(AO$3-$B$1)/((AO$3-$B$1)^2+($A193-$D$1)^2)^(3/2)</f>
        <v>0.000565685987267995</v>
      </c>
      <c r="AP193" s="6" t="n">
        <f aca="false">(AP$3-$B$1)/((AP$3-$B$1)^2+($A193-$D$1)^2)^(3/2)</f>
        <v>0.000705906471313739</v>
      </c>
      <c r="AQ193" s="6" t="n">
        <f aca="false">(AQ$3-$B$1)/((AQ$3-$B$1)^2+($A193-$D$1)^2)^(3/2)</f>
        <v>0.000845331812770356</v>
      </c>
      <c r="AR193" s="6" t="n">
        <f aca="false">(AR$3-$B$1)/((AR$3-$B$1)^2+($A193-$D$1)^2)^(3/2)</f>
        <v>0.00098380847150884</v>
      </c>
      <c r="AS193" s="6" t="n">
        <f aca="false">(AS$3-$B$1)/((AS$3-$B$1)^2+($A193-$D$1)^2)^(3/2)</f>
        <v>0.00112118584535187</v>
      </c>
      <c r="AT193" s="6" t="n">
        <f aca="false">(AT$3-$B$1)/((AT$3-$B$1)^2+($A193-$D$1)^2)^(3/2)</f>
        <v>0.00125731671410875</v>
      </c>
      <c r="AU193" s="6" t="n">
        <f aca="false">(AU$3-$B$1)/((AU$3-$B$1)^2+($A193-$D$1)^2)^(3/2)</f>
        <v>0.00139205766340467</v>
      </c>
      <c r="AV193" s="6" t="n">
        <f aca="false">(AV$3-$B$1)/((AV$3-$B$1)^2+($A193-$D$1)^2)^(3/2)</f>
        <v>0.00152526948600615</v>
      </c>
      <c r="AW193" s="6" t="n">
        <f aca="false">(AW$3-$B$1)/((AW$3-$B$1)^2+($A193-$D$1)^2)^(3/2)</f>
        <v>0.00165681755856132</v>
      </c>
      <c r="AX193" s="6" t="n">
        <f aca="false">(AX$3-$B$1)/((AX$3-$B$1)^2+($A193-$D$1)^2)^(3/2)</f>
        <v>0.00178657219190782</v>
      </c>
      <c r="AY193" s="6" t="n">
        <f aca="false">(AY$3-$B$1)/((AY$3-$B$1)^2+($A193-$D$1)^2)^(3/2)</f>
        <v>0.0019144089533476</v>
      </c>
      <c r="AZ193" s="6" t="n">
        <f aca="false">(AZ$3-$B$1)/((AZ$3-$B$1)^2+($A193-$D$1)^2)^(3/2)</f>
        <v>0.00204020895954502</v>
      </c>
      <c r="BA193" s="6" t="n">
        <f aca="false">(BA$3-$B$1)/((BA$3-$B$1)^2+($A193-$D$1)^2)^(3/2)</f>
        <v>0.00216385913896759</v>
      </c>
      <c r="BB193" s="6" t="n">
        <f aca="false">(BB$3-$B$1)/((BB$3-$B$1)^2+($A193-$D$1)^2)^(3/2)</f>
        <v>0.00228525246305515</v>
      </c>
      <c r="BC193" s="6" t="n">
        <f aca="false">(BC$3-$B$1)/((BC$3-$B$1)^2+($A193-$D$1)^2)^(3/2)</f>
        <v>0.00240428814556912</v>
      </c>
      <c r="BD193" s="6" t="n">
        <f aca="false">(BD$3-$B$1)/((BD$3-$B$1)^2+($A193-$D$1)^2)^(3/2)</f>
        <v>0.00252087180983613</v>
      </c>
      <c r="BE193" s="6" t="n">
        <f aca="false">(BE$3-$B$1)/((BE$3-$B$1)^2+($A193-$D$1)^2)^(3/2)</f>
        <v>0.002634915623856</v>
      </c>
      <c r="BF193" s="6" t="n">
        <f aca="false">(BF$3-$B$1)/((BF$3-$B$1)^2+($A193-$D$1)^2)^(3/2)</f>
        <v>0.00274633840349111</v>
      </c>
      <c r="BG193" s="6" t="n">
        <f aca="false">(BG$3-$B$1)/((BG$3-$B$1)^2+($A193-$D$1)^2)^(3/2)</f>
        <v>0.00285506568418897</v>
      </c>
      <c r="BH193" s="6" t="n">
        <f aca="false">(BH$3-$B$1)/((BH$3-$B$1)^2+($A193-$D$1)^2)^(3/2)</f>
        <v>0.00296102976191009</v>
      </c>
      <c r="BI193" s="6" t="n">
        <f aca="false">(BI$3-$B$1)/((BI$3-$B$1)^2+($A193-$D$1)^2)^(3/2)</f>
        <v>0.00306416970413895</v>
      </c>
      <c r="BJ193" s="6" t="n">
        <f aca="false">(BJ$3-$B$1)/((BJ$3-$B$1)^2+($A193-$D$1)^2)^(3/2)</f>
        <v>0.00316443133204213</v>
      </c>
      <c r="BK193" s="6" t="n">
        <f aca="false">(BK$3-$B$1)/((BK$3-$B$1)^2+($A193-$D$1)^2)^(3/2)</f>
        <v>0.00326176717500628</v>
      </c>
      <c r="BL193" s="6" t="n">
        <f aca="false">(BL$3-$B$1)/((BL$3-$B$1)^2+($A193-$D$1)^2)^(3/2)</f>
        <v>0.00335613639893715</v>
      </c>
      <c r="BM193" s="6" t="n">
        <f aca="false">(BM$3-$B$1)/((BM$3-$B$1)^2+($A193-$D$1)^2)^(3/2)</f>
        <v>0.00344750470982848</v>
      </c>
      <c r="BN193" s="6" t="n">
        <f aca="false">(BN$3-$B$1)/((BN$3-$B$1)^2+($A193-$D$1)^2)^(3/2)</f>
        <v>0.0035358442342173</v>
      </c>
      <c r="BO193" s="6" t="n">
        <f aca="false">(BO$3-$B$1)/((BO$3-$B$1)^2+($A193-$D$1)^2)^(3/2)</f>
        <v>0.00362113337822833</v>
      </c>
      <c r="BP193" s="6" t="n">
        <f aca="false">(BP$3-$B$1)/((BP$3-$B$1)^2+($A193-$D$1)^2)^(3/2)</f>
        <v>0.00370335666697661</v>
      </c>
      <c r="BQ193" s="6" t="n">
        <f aca="false">(BQ$3-$B$1)/((BQ$3-$B$1)^2+($A193-$D$1)^2)^(3/2)</f>
        <v>0.00378250456614364</v>
      </c>
      <c r="BR193" s="6" t="n">
        <f aca="false">(BR$3-$B$1)/((BR$3-$B$1)^2+($A193-$D$1)^2)^(3/2)</f>
        <v>0.00385857328756967</v>
      </c>
      <c r="BS193" s="6" t="n">
        <f aca="false">(BS$3-$B$1)/((BS$3-$B$1)^2+($A193-$D$1)^2)^(3/2)</f>
        <v>0.00393156458071382</v>
      </c>
      <c r="BT193" s="6" t="n">
        <f aca="false">(BT$3-$B$1)/((BT$3-$B$1)^2+($A193-$D$1)^2)^(3/2)</f>
        <v>0.00400148551182602</v>
      </c>
      <c r="BU193" s="6" t="n">
        <f aca="false">(BU$3-$B$1)/((BU$3-$B$1)^2+($A193-$D$1)^2)^(3/2)</f>
        <v>0.00406834823265122</v>
      </c>
      <c r="BV193" s="6" t="n">
        <f aca="false">(BV$3-$B$1)/((BV$3-$B$1)^2+($A193-$D$1)^2)^(3/2)</f>
        <v>0.00413216974044856</v>
      </c>
      <c r="BW193" s="6" t="n">
        <f aca="false">(BW$3-$B$1)/((BW$3-$B$1)^2+($A193-$D$1)^2)^(3/2)</f>
        <v>0.00419297163105772</v>
      </c>
      <c r="BX193" s="6" t="n">
        <f aca="false">(BX$3-$B$1)/((BX$3-$B$1)^2+($A193-$D$1)^2)^(3/2)</f>
        <v>0.00425077984668256</v>
      </c>
      <c r="BY193" s="6" t="n">
        <f aca="false">(BY$3-$B$1)/((BY$3-$B$1)^2+($A193-$D$1)^2)^(3/2)</f>
        <v>0.00430562441999073</v>
      </c>
      <c r="BZ193" s="6" t="n">
        <f aca="false">(BZ$3-$B$1)/((BZ$3-$B$1)^2+($A193-$D$1)^2)^(3/2)</f>
        <v>0.00435753921604762</v>
      </c>
      <c r="CA193" s="6" t="n">
        <f aca="false">(CA$3-$B$1)/((CA$3-$B$1)^2+($A193-$D$1)^2)^(3/2)</f>
        <v>0.00440656167351653</v>
      </c>
      <c r="CB193" s="6" t="n">
        <f aca="false">(CB$3-$B$1)/((CB$3-$B$1)^2+($A193-$D$1)^2)^(3/2)</f>
        <v>0.00445273254646455</v>
      </c>
      <c r="CC193" s="6" t="n">
        <f aca="false">(CC$3-$B$1)/((CC$3-$B$1)^2+($A193-$D$1)^2)^(3/2)</f>
        <v>0.00449609564801756</v>
      </c>
      <c r="CD193" s="6" t="n">
        <f aca="false">(CD$3-$B$1)/((CD$3-$B$1)^2+($A193-$D$1)^2)^(3/2)</f>
        <v>0.00453669759700911</v>
      </c>
    </row>
    <row r="194" customFormat="false" ht="15" hidden="false" customHeight="false" outlineLevel="0" collapsed="false">
      <c r="A194" s="5" t="n">
        <v>-8.9999999999999</v>
      </c>
      <c r="B194" s="6" t="n">
        <f aca="false">(B$3-$B$1)/((B$3-$B$1)^2+($A194-$D$1)^2)^(3/2)</f>
        <v>-0.00388682317592449</v>
      </c>
      <c r="C194" s="6" t="n">
        <f aca="false">(C$3-$B$1)/((C$3-$B$1)^2+($A194-$D$1)^2)^(3/2)</f>
        <v>-0.00381807010283694</v>
      </c>
      <c r="D194" s="6" t="n">
        <f aca="false">(D$3-$B$1)/((D$3-$B$1)^2+($A194-$D$1)^2)^(3/2)</f>
        <v>-0.00374637772508905</v>
      </c>
      <c r="E194" s="6" t="n">
        <f aca="false">(E$3-$B$1)/((E$3-$B$1)^2+($A194-$D$1)^2)^(3/2)</f>
        <v>-0.00367174120621236</v>
      </c>
      <c r="F194" s="6" t="n">
        <f aca="false">(F$3-$B$1)/((F$3-$B$1)^2+($A194-$D$1)^2)^(3/2)</f>
        <v>-0.00359416075876208</v>
      </c>
      <c r="G194" s="6" t="n">
        <f aca="false">(G$3-$B$1)/((G$3-$B$1)^2+($A194-$D$1)^2)^(3/2)</f>
        <v>-0.00351364184463164</v>
      </c>
      <c r="H194" s="6" t="n">
        <f aca="false">(H$3-$B$1)/((H$3-$B$1)^2+($A194-$D$1)^2)^(3/2)</f>
        <v>-0.00343019536353184</v>
      </c>
      <c r="I194" s="6" t="n">
        <f aca="false">(I$3-$B$1)/((I$3-$B$1)^2+($A194-$D$1)^2)^(3/2)</f>
        <v>-0.00334383782796323</v>
      </c>
      <c r="J194" s="6" t="n">
        <f aca="false">(J$3-$B$1)/((J$3-$B$1)^2+($A194-$D$1)^2)^(3/2)</f>
        <v>-0.00325459152300775</v>
      </c>
      <c r="K194" s="6" t="n">
        <f aca="false">(K$3-$B$1)/((K$3-$B$1)^2+($A194-$D$1)^2)^(3/2)</f>
        <v>-0.00316248464927966</v>
      </c>
      <c r="L194" s="6" t="n">
        <f aca="false">(L$3-$B$1)/((L$3-$B$1)^2+($A194-$D$1)^2)^(3/2)</f>
        <v>-0.00306755144740519</v>
      </c>
      <c r="M194" s="6" t="n">
        <f aca="false">(M$3-$B$1)/((M$3-$B$1)^2+($A194-$D$1)^2)^(3/2)</f>
        <v>-0.00296983230244744</v>
      </c>
      <c r="N194" s="6" t="n">
        <f aca="false">(N$3-$B$1)/((N$3-$B$1)^2+($A194-$D$1)^2)^(3/2)</f>
        <v>-0.00286937382675756</v>
      </c>
      <c r="O194" s="6" t="n">
        <f aca="false">(O$3-$B$1)/((O$3-$B$1)^2+($A194-$D$1)^2)^(3/2)</f>
        <v>-0.00276622891981591</v>
      </c>
      <c r="P194" s="6" t="n">
        <f aca="false">(P$3-$B$1)/((P$3-$B$1)^2+($A194-$D$1)^2)^(3/2)</f>
        <v>-0.0026604568037282</v>
      </c>
      <c r="Q194" s="6" t="n">
        <f aca="false">(Q$3-$B$1)/((Q$3-$B$1)^2+($A194-$D$1)^2)^(3/2)</f>
        <v>-0.00255212303316074</v>
      </c>
      <c r="R194" s="6" t="n">
        <f aca="false">(R$3-$B$1)/((R$3-$B$1)^2+($A194-$D$1)^2)^(3/2)</f>
        <v>-0.00244129947863635</v>
      </c>
      <c r="S194" s="6" t="n">
        <f aca="false">(S$3-$B$1)/((S$3-$B$1)^2+($A194-$D$1)^2)^(3/2)</f>
        <v>-0.00232806428226722</v>
      </c>
      <c r="T194" s="6" t="n">
        <f aca="false">(T$3-$B$1)/((T$3-$B$1)^2+($A194-$D$1)^2)^(3/2)</f>
        <v>-0.00221250178517203</v>
      </c>
      <c r="U194" s="6" t="n">
        <f aca="false">(U$3-$B$1)/((U$3-$B$1)^2+($A194-$D$1)^2)^(3/2)</f>
        <v>-0.00209470242601125</v>
      </c>
      <c r="V194" s="6" t="n">
        <f aca="false">(V$3-$B$1)/((V$3-$B$1)^2+($A194-$D$1)^2)^(3/2)</f>
        <v>-0.00197476261027463</v>
      </c>
      <c r="W194" s="6" t="n">
        <f aca="false">(W$3-$B$1)/((W$3-$B$1)^2+($A194-$D$1)^2)^(3/2)</f>
        <v>-0.00185278455016726</v>
      </c>
      <c r="X194" s="6" t="n">
        <f aca="false">(X$3-$B$1)/((X$3-$B$1)^2+($A194-$D$1)^2)^(3/2)</f>
        <v>-0.00172887607516317</v>
      </c>
      <c r="Y194" s="6" t="n">
        <f aca="false">(Y$3-$B$1)/((Y$3-$B$1)^2+($A194-$D$1)^2)^(3/2)</f>
        <v>-0.00160315041352526</v>
      </c>
      <c r="Z194" s="6" t="n">
        <f aca="false">(Z$3-$B$1)/((Z$3-$B$1)^2+($A194-$D$1)^2)^(3/2)</f>
        <v>-0.00147572594532608</v>
      </c>
      <c r="AA194" s="6" t="n">
        <f aca="false">(AA$3-$B$1)/((AA$3-$B$1)^2+($A194-$D$1)^2)^(3/2)</f>
        <v>-0.00134672592774208</v>
      </c>
      <c r="AB194" s="6" t="n">
        <f aca="false">(AB$3-$B$1)/((AB$3-$B$1)^2+($A194-$D$1)^2)^(3/2)</f>
        <v>-0.00121627819363161</v>
      </c>
      <c r="AC194" s="6" t="n">
        <f aca="false">(AC$3-$B$1)/((AC$3-$B$1)^2+($A194-$D$1)^2)^(3/2)</f>
        <v>-0.0010845148246423</v>
      </c>
      <c r="AD194" s="6" t="n">
        <f aca="false">(AD$3-$B$1)/((AD$3-$B$1)^2+($A194-$D$1)^2)^(3/2)</f>
        <v>-0.000951571800321451</v>
      </c>
      <c r="AE194" s="6" t="n">
        <f aca="false">(AE$3-$B$1)/((AE$3-$B$1)^2+($A194-$D$1)^2)^(3/2)</f>
        <v>-0.000817588624923502</v>
      </c>
      <c r="AF194" s="6" t="n">
        <f aca="false">(AF$3-$B$1)/((AF$3-$B$1)^2+($A194-$D$1)^2)^(3/2)</f>
        <v>-0.000682707933815689</v>
      </c>
      <c r="AG194" s="6" t="n">
        <f aca="false">(AG$3-$B$1)/((AG$3-$B$1)^2+($A194-$D$1)^2)^(3/2)</f>
        <v>-0.000547075081576169</v>
      </c>
      <c r="AH194" s="6" t="n">
        <f aca="false">(AH$3-$B$1)/((AH$3-$B$1)^2+($A194-$D$1)^2)^(3/2)</f>
        <v>-0.000410837714054009</v>
      </c>
      <c r="AI194" s="6" t="n">
        <f aca="false">(AI$3-$B$1)/((AI$3-$B$1)^2+($A194-$D$1)^2)^(3/2)</f>
        <v>-0.000274145326815741</v>
      </c>
      <c r="AJ194" s="6" t="n">
        <f aca="false">(AJ$3-$B$1)/((AJ$3-$B$1)^2+($A194-$D$1)^2)^(3/2)</f>
        <v>-0.000137148812536172</v>
      </c>
      <c r="AK194" s="6" t="n">
        <f aca="false">(AK$3-$B$1)/((AK$3-$B$1)^2+($A194-$D$1)^2)^(3/2)</f>
        <v>0</v>
      </c>
      <c r="AL194" s="6" t="n">
        <f aca="false">(AL$3-$B$1)/((AL$3-$B$1)^2+($A194-$D$1)^2)^(3/2)</f>
        <v>0.000137148812536172</v>
      </c>
      <c r="AM194" s="6" t="n">
        <f aca="false">(AM$3-$B$1)/((AM$3-$B$1)^2+($A194-$D$1)^2)^(3/2)</f>
        <v>0.000274145326815741</v>
      </c>
      <c r="AN194" s="6" t="n">
        <f aca="false">(AN$3-$B$1)/((AN$3-$B$1)^2+($A194-$D$1)^2)^(3/2)</f>
        <v>0.000410837714054009</v>
      </c>
      <c r="AO194" s="6" t="n">
        <f aca="false">(AO$3-$B$1)/((AO$3-$B$1)^2+($A194-$D$1)^2)^(3/2)</f>
        <v>0.000547075081576169</v>
      </c>
      <c r="AP194" s="6" t="n">
        <f aca="false">(AP$3-$B$1)/((AP$3-$B$1)^2+($A194-$D$1)^2)^(3/2)</f>
        <v>0.000682707933815689</v>
      </c>
      <c r="AQ194" s="6" t="n">
        <f aca="false">(AQ$3-$B$1)/((AQ$3-$B$1)^2+($A194-$D$1)^2)^(3/2)</f>
        <v>0.000817588624923502</v>
      </c>
      <c r="AR194" s="6" t="n">
        <f aca="false">(AR$3-$B$1)/((AR$3-$B$1)^2+($A194-$D$1)^2)^(3/2)</f>
        <v>0.000951571800321451</v>
      </c>
      <c r="AS194" s="6" t="n">
        <f aca="false">(AS$3-$B$1)/((AS$3-$B$1)^2+($A194-$D$1)^2)^(3/2)</f>
        <v>0.0010845148246423</v>
      </c>
      <c r="AT194" s="6" t="n">
        <f aca="false">(AT$3-$B$1)/((AT$3-$B$1)^2+($A194-$D$1)^2)^(3/2)</f>
        <v>0.00121627819363161</v>
      </c>
      <c r="AU194" s="6" t="n">
        <f aca="false">(AU$3-$B$1)/((AU$3-$B$1)^2+($A194-$D$1)^2)^(3/2)</f>
        <v>0.00134672592774208</v>
      </c>
      <c r="AV194" s="6" t="n">
        <f aca="false">(AV$3-$B$1)/((AV$3-$B$1)^2+($A194-$D$1)^2)^(3/2)</f>
        <v>0.00147572594532608</v>
      </c>
      <c r="AW194" s="6" t="n">
        <f aca="false">(AW$3-$B$1)/((AW$3-$B$1)^2+($A194-$D$1)^2)^(3/2)</f>
        <v>0.00160315041352526</v>
      </c>
      <c r="AX194" s="6" t="n">
        <f aca="false">(AX$3-$B$1)/((AX$3-$B$1)^2+($A194-$D$1)^2)^(3/2)</f>
        <v>0.00172887607516317</v>
      </c>
      <c r="AY194" s="6" t="n">
        <f aca="false">(AY$3-$B$1)/((AY$3-$B$1)^2+($A194-$D$1)^2)^(3/2)</f>
        <v>0.00185278455016726</v>
      </c>
      <c r="AZ194" s="6" t="n">
        <f aca="false">(AZ$3-$B$1)/((AZ$3-$B$1)^2+($A194-$D$1)^2)^(3/2)</f>
        <v>0.00197476261027463</v>
      </c>
      <c r="BA194" s="6" t="n">
        <f aca="false">(BA$3-$B$1)/((BA$3-$B$1)^2+($A194-$D$1)^2)^(3/2)</f>
        <v>0.00209470242601125</v>
      </c>
      <c r="BB194" s="6" t="n">
        <f aca="false">(BB$3-$B$1)/((BB$3-$B$1)^2+($A194-$D$1)^2)^(3/2)</f>
        <v>0.00221250178517203</v>
      </c>
      <c r="BC194" s="6" t="n">
        <f aca="false">(BC$3-$B$1)/((BC$3-$B$1)^2+($A194-$D$1)^2)^(3/2)</f>
        <v>0.00232806428226722</v>
      </c>
      <c r="BD194" s="6" t="n">
        <f aca="false">(BD$3-$B$1)/((BD$3-$B$1)^2+($A194-$D$1)^2)^(3/2)</f>
        <v>0.00244129947863635</v>
      </c>
      <c r="BE194" s="6" t="n">
        <f aca="false">(BE$3-$B$1)/((BE$3-$B$1)^2+($A194-$D$1)^2)^(3/2)</f>
        <v>0.00255212303316075</v>
      </c>
      <c r="BF194" s="6" t="n">
        <f aca="false">(BF$3-$B$1)/((BF$3-$B$1)^2+($A194-$D$1)^2)^(3/2)</f>
        <v>0.0026604568037282</v>
      </c>
      <c r="BG194" s="6" t="n">
        <f aca="false">(BG$3-$B$1)/((BG$3-$B$1)^2+($A194-$D$1)^2)^(3/2)</f>
        <v>0.00276622891981591</v>
      </c>
      <c r="BH194" s="6" t="n">
        <f aca="false">(BH$3-$B$1)/((BH$3-$B$1)^2+($A194-$D$1)^2)^(3/2)</f>
        <v>0.00286937382675757</v>
      </c>
      <c r="BI194" s="6" t="n">
        <f aca="false">(BI$3-$B$1)/((BI$3-$B$1)^2+($A194-$D$1)^2)^(3/2)</f>
        <v>0.00296983230244746</v>
      </c>
      <c r="BJ194" s="6" t="n">
        <f aca="false">(BJ$3-$B$1)/((BJ$3-$B$1)^2+($A194-$D$1)^2)^(3/2)</f>
        <v>0.0030675514474052</v>
      </c>
      <c r="BK194" s="6" t="n">
        <f aca="false">(BK$3-$B$1)/((BK$3-$B$1)^2+($A194-$D$1)^2)^(3/2)</f>
        <v>0.00316248464927966</v>
      </c>
      <c r="BL194" s="6" t="n">
        <f aca="false">(BL$3-$B$1)/((BL$3-$B$1)^2+($A194-$D$1)^2)^(3/2)</f>
        <v>0.00325459152300776</v>
      </c>
      <c r="BM194" s="6" t="n">
        <f aca="false">(BM$3-$B$1)/((BM$3-$B$1)^2+($A194-$D$1)^2)^(3/2)</f>
        <v>0.00334383782796323</v>
      </c>
      <c r="BN194" s="6" t="n">
        <f aca="false">(BN$3-$B$1)/((BN$3-$B$1)^2+($A194-$D$1)^2)^(3/2)</f>
        <v>0.00343019536353185</v>
      </c>
      <c r="BO194" s="6" t="n">
        <f aca="false">(BO$3-$B$1)/((BO$3-$B$1)^2+($A194-$D$1)^2)^(3/2)</f>
        <v>0.00351364184463165</v>
      </c>
      <c r="BP194" s="6" t="n">
        <f aca="false">(BP$3-$B$1)/((BP$3-$B$1)^2+($A194-$D$1)^2)^(3/2)</f>
        <v>0.00359416075876209</v>
      </c>
      <c r="BQ194" s="6" t="n">
        <f aca="false">(BQ$3-$B$1)/((BQ$3-$B$1)^2+($A194-$D$1)^2)^(3/2)</f>
        <v>0.00367174120621236</v>
      </c>
      <c r="BR194" s="6" t="n">
        <f aca="false">(BR$3-$B$1)/((BR$3-$B$1)^2+($A194-$D$1)^2)^(3/2)</f>
        <v>0.00374637772508906</v>
      </c>
      <c r="BS194" s="6" t="n">
        <f aca="false">(BS$3-$B$1)/((BS$3-$B$1)^2+($A194-$D$1)^2)^(3/2)</f>
        <v>0.00381807010283695</v>
      </c>
      <c r="BT194" s="6" t="n">
        <f aca="false">(BT$3-$B$1)/((BT$3-$B$1)^2+($A194-$D$1)^2)^(3/2)</f>
        <v>0.0038868231759245</v>
      </c>
      <c r="BU194" s="6" t="n">
        <f aca="false">(BU$3-$B$1)/((BU$3-$B$1)^2+($A194-$D$1)^2)^(3/2)</f>
        <v>0.00395264661934988</v>
      </c>
      <c r="BV194" s="6" t="n">
        <f aca="false">(BV$3-$B$1)/((BV$3-$B$1)^2+($A194-$D$1)^2)^(3/2)</f>
        <v>0.00401555472759374</v>
      </c>
      <c r="BW194" s="6" t="n">
        <f aca="false">(BW$3-$B$1)/((BW$3-$B$1)^2+($A194-$D$1)^2)^(3/2)</f>
        <v>0.00407556618860409</v>
      </c>
      <c r="BX194" s="6" t="n">
        <f aca="false">(BX$3-$B$1)/((BX$3-$B$1)^2+($A194-$D$1)^2)^(3/2)</f>
        <v>0.00413270385234708</v>
      </c>
      <c r="BY194" s="6" t="n">
        <f aca="false">(BY$3-$B$1)/((BY$3-$B$1)^2+($A194-$D$1)^2)^(3/2)</f>
        <v>0.00418699449539649</v>
      </c>
      <c r="BZ194" s="6" t="n">
        <f aca="false">(BZ$3-$B$1)/((BZ$3-$B$1)^2+($A194-$D$1)^2)^(3/2)</f>
        <v>0.00423846858296634</v>
      </c>
      <c r="CA194" s="6" t="n">
        <f aca="false">(CA$3-$B$1)/((CA$3-$B$1)^2+($A194-$D$1)^2)^(3/2)</f>
        <v>0.00428716002971549</v>
      </c>
      <c r="CB194" s="6" t="n">
        <f aca="false">(CB$3-$B$1)/((CB$3-$B$1)^2+($A194-$D$1)^2)^(3/2)</f>
        <v>0.00433310596057293</v>
      </c>
      <c r="CC194" s="6" t="n">
        <f aca="false">(CC$3-$B$1)/((CC$3-$B$1)^2+($A194-$D$1)^2)^(3/2)</f>
        <v>0.00437634647274766</v>
      </c>
      <c r="CD194" s="6" t="n">
        <f aca="false">(CD$3-$B$1)/((CD$3-$B$1)^2+($A194-$D$1)^2)^(3/2)</f>
        <v>0.00441692439999971</v>
      </c>
    </row>
    <row r="195" customFormat="false" ht="15" hidden="false" customHeight="false" outlineLevel="0" collapsed="false">
      <c r="A195" s="5" t="n">
        <v>-9.0999999999999</v>
      </c>
      <c r="B195" s="6" t="n">
        <f aca="false">(B$3-$B$1)/((B$3-$B$1)^2+($A195-$D$1)^2)^(3/2)</f>
        <v>-0.00377634209245613</v>
      </c>
      <c r="C195" s="6" t="n">
        <f aca="false">(C$3-$B$1)/((C$3-$B$1)^2+($A195-$D$1)^2)^(3/2)</f>
        <v>-0.00370875363061407</v>
      </c>
      <c r="D195" s="6" t="n">
        <f aca="false">(D$3-$B$1)/((D$3-$B$1)^2+($A195-$D$1)^2)^(3/2)</f>
        <v>-0.00363835066004293</v>
      </c>
      <c r="E195" s="6" t="n">
        <f aca="false">(E$3-$B$1)/((E$3-$B$1)^2+($A195-$D$1)^2)^(3/2)</f>
        <v>-0.00356513033981361</v>
      </c>
      <c r="F195" s="6" t="n">
        <f aca="false">(F$3-$B$1)/((F$3-$B$1)^2+($A195-$D$1)^2)^(3/2)</f>
        <v>-0.00348909462333101</v>
      </c>
      <c r="G195" s="6" t="n">
        <f aca="false">(G$3-$B$1)/((G$3-$B$1)^2+($A195-$D$1)^2)^(3/2)</f>
        <v>-0.00341025044001016</v>
      </c>
      <c r="H195" s="6" t="n">
        <f aca="false">(H$3-$B$1)/((H$3-$B$1)^2+($A195-$D$1)^2)^(3/2)</f>
        <v>-0.00332860986558151</v>
      </c>
      <c r="I195" s="6" t="n">
        <f aca="false">(I$3-$B$1)/((I$3-$B$1)^2+($A195-$D$1)^2)^(3/2)</f>
        <v>-0.00324419027950945</v>
      </c>
      <c r="J195" s="6" t="n">
        <f aca="false">(J$3-$B$1)/((J$3-$B$1)^2+($A195-$D$1)^2)^(3/2)</f>
        <v>-0.00315701450801155</v>
      </c>
      <c r="K195" s="6" t="n">
        <f aca="false">(K$3-$B$1)/((K$3-$B$1)^2+($A195-$D$1)^2)^(3/2)</f>
        <v>-0.00306711095118216</v>
      </c>
      <c r="L195" s="6" t="n">
        <f aca="false">(L$3-$B$1)/((L$3-$B$1)^2+($A195-$D$1)^2)^(3/2)</f>
        <v>-0.00297451369275607</v>
      </c>
      <c r="M195" s="6" t="n">
        <f aca="false">(M$3-$B$1)/((M$3-$B$1)^2+($A195-$D$1)^2)^(3/2)</f>
        <v>-0.00287926259109417</v>
      </c>
      <c r="N195" s="6" t="n">
        <f aca="false">(N$3-$B$1)/((N$3-$B$1)^2+($A195-$D$1)^2)^(3/2)</f>
        <v>-0.00278140335003616</v>
      </c>
      <c r="O195" s="6" t="n">
        <f aca="false">(O$3-$B$1)/((O$3-$B$1)^2+($A195-$D$1)^2)^(3/2)</f>
        <v>-0.00268098756834376</v>
      </c>
      <c r="P195" s="6" t="n">
        <f aca="false">(P$3-$B$1)/((P$3-$B$1)^2+($A195-$D$1)^2)^(3/2)</f>
        <v>-0.00257807276655315</v>
      </c>
      <c r="Q195" s="6" t="n">
        <f aca="false">(Q$3-$B$1)/((Q$3-$B$1)^2+($A195-$D$1)^2)^(3/2)</f>
        <v>-0.00247272239016632</v>
      </c>
      <c r="R195" s="6" t="n">
        <f aca="false">(R$3-$B$1)/((R$3-$B$1)^2+($A195-$D$1)^2)^(3/2)</f>
        <v>-0.00236500578823813</v>
      </c>
      <c r="S195" s="6" t="n">
        <f aca="false">(S$3-$B$1)/((S$3-$B$1)^2+($A195-$D$1)^2)^(3/2)</f>
        <v>-0.00225499816655794</v>
      </c>
      <c r="T195" s="6" t="n">
        <f aca="false">(T$3-$B$1)/((T$3-$B$1)^2+($A195-$D$1)^2)^(3/2)</f>
        <v>-0.00214278051478122</v>
      </c>
      <c r="U195" s="6" t="n">
        <f aca="false">(U$3-$B$1)/((U$3-$B$1)^2+($A195-$D$1)^2)^(3/2)</f>
        <v>-0.00202843950703631</v>
      </c>
      <c r="V195" s="6" t="n">
        <f aca="false">(V$3-$B$1)/((V$3-$B$1)^2+($A195-$D$1)^2)^(3/2)</f>
        <v>-0.00191206737571325</v>
      </c>
      <c r="W195" s="6" t="n">
        <f aca="false">(W$3-$B$1)/((W$3-$B$1)^2+($A195-$D$1)^2)^(3/2)</f>
        <v>-0.00179376175833368</v>
      </c>
      <c r="X195" s="6" t="n">
        <f aca="false">(X$3-$B$1)/((X$3-$B$1)^2+($A195-$D$1)^2)^(3/2)</f>
        <v>-0.00167362551760135</v>
      </c>
      <c r="Y195" s="6" t="n">
        <f aca="false">(Y$3-$B$1)/((Y$3-$B$1)^2+($A195-$D$1)^2)^(3/2)</f>
        <v>-0.0015517665349399</v>
      </c>
      <c r="Z195" s="6" t="n">
        <f aca="false">(Z$3-$B$1)/((Z$3-$B$1)^2+($A195-$D$1)^2)^(3/2)</f>
        <v>-0.00142829747803606</v>
      </c>
      <c r="AA195" s="6" t="n">
        <f aca="false">(AA$3-$B$1)/((AA$3-$B$1)^2+($A195-$D$1)^2)^(3/2)</f>
        <v>-0.00130333554311965</v>
      </c>
      <c r="AB195" s="6" t="n">
        <f aca="false">(AB$3-$B$1)/((AB$3-$B$1)^2+($A195-$D$1)^2)^(3/2)</f>
        <v>-0.00117700217292476</v>
      </c>
      <c r="AC195" s="6" t="n">
        <f aca="false">(AC$3-$B$1)/((AC$3-$B$1)^2+($A195-$D$1)^2)^(3/2)</f>
        <v>-0.00104942275148599</v>
      </c>
      <c r="AD195" s="6" t="n">
        <f aca="false">(AD$3-$B$1)/((AD$3-$B$1)^2+($A195-$D$1)^2)^(3/2)</f>
        <v>-0.000920726277127726</v>
      </c>
      <c r="AE195" s="6" t="n">
        <f aca="false">(AE$3-$B$1)/((AE$3-$B$1)^2+($A195-$D$1)^2)^(3/2)</f>
        <v>-0.000791045015200168</v>
      </c>
      <c r="AF195" s="6" t="n">
        <f aca="false">(AF$3-$B$1)/((AF$3-$B$1)^2+($A195-$D$1)^2)^(3/2)</f>
        <v>-0.000660514132300383</v>
      </c>
      <c r="AG195" s="6" t="n">
        <f aca="false">(AG$3-$B$1)/((AG$3-$B$1)^2+($A195-$D$1)^2)^(3/2)</f>
        <v>-0.000529271313888138</v>
      </c>
      <c r="AH195" s="6" t="n">
        <f aca="false">(AH$3-$B$1)/((AH$3-$B$1)^2+($A195-$D$1)^2)^(3/2)</f>
        <v>-0.000397456367361915</v>
      </c>
      <c r="AI195" s="6" t="n">
        <f aca="false">(AI$3-$B$1)/((AI$3-$B$1)^2+($A195-$D$1)^2)^(3/2)</f>
        <v>-0.000265210812798262</v>
      </c>
      <c r="AJ195" s="6" t="n">
        <f aca="false">(AJ$3-$B$1)/((AJ$3-$B$1)^2+($A195-$D$1)^2)^(3/2)</f>
        <v>-0.000132677463675586</v>
      </c>
      <c r="AK195" s="6" t="n">
        <f aca="false">(AK$3-$B$1)/((AK$3-$B$1)^2+($A195-$D$1)^2)^(3/2)</f>
        <v>0</v>
      </c>
      <c r="AL195" s="6" t="n">
        <f aca="false">(AL$3-$B$1)/((AL$3-$B$1)^2+($A195-$D$1)^2)^(3/2)</f>
        <v>0.000132677463675586</v>
      </c>
      <c r="AM195" s="6" t="n">
        <f aca="false">(AM$3-$B$1)/((AM$3-$B$1)^2+($A195-$D$1)^2)^(3/2)</f>
        <v>0.000265210812798262</v>
      </c>
      <c r="AN195" s="6" t="n">
        <f aca="false">(AN$3-$B$1)/((AN$3-$B$1)^2+($A195-$D$1)^2)^(3/2)</f>
        <v>0.000397456367361915</v>
      </c>
      <c r="AO195" s="6" t="n">
        <f aca="false">(AO$3-$B$1)/((AO$3-$B$1)^2+($A195-$D$1)^2)^(3/2)</f>
        <v>0.000529271313888138</v>
      </c>
      <c r="AP195" s="6" t="n">
        <f aca="false">(AP$3-$B$1)/((AP$3-$B$1)^2+($A195-$D$1)^2)^(3/2)</f>
        <v>0.000660514132300383</v>
      </c>
      <c r="AQ195" s="6" t="n">
        <f aca="false">(AQ$3-$B$1)/((AQ$3-$B$1)^2+($A195-$D$1)^2)^(3/2)</f>
        <v>0.000791045015200168</v>
      </c>
      <c r="AR195" s="6" t="n">
        <f aca="false">(AR$3-$B$1)/((AR$3-$B$1)^2+($A195-$D$1)^2)^(3/2)</f>
        <v>0.000920726277127726</v>
      </c>
      <c r="AS195" s="6" t="n">
        <f aca="false">(AS$3-$B$1)/((AS$3-$B$1)^2+($A195-$D$1)^2)^(3/2)</f>
        <v>0.00104942275148599</v>
      </c>
      <c r="AT195" s="6" t="n">
        <f aca="false">(AT$3-$B$1)/((AT$3-$B$1)^2+($A195-$D$1)^2)^(3/2)</f>
        <v>0.00117700217292476</v>
      </c>
      <c r="AU195" s="6" t="n">
        <f aca="false">(AU$3-$B$1)/((AU$3-$B$1)^2+($A195-$D$1)^2)^(3/2)</f>
        <v>0.00130333554311965</v>
      </c>
      <c r="AV195" s="6" t="n">
        <f aca="false">(AV$3-$B$1)/((AV$3-$B$1)^2+($A195-$D$1)^2)^(3/2)</f>
        <v>0.00142829747803606</v>
      </c>
      <c r="AW195" s="6" t="n">
        <f aca="false">(AW$3-$B$1)/((AW$3-$B$1)^2+($A195-$D$1)^2)^(3/2)</f>
        <v>0.0015517665349399</v>
      </c>
      <c r="AX195" s="6" t="n">
        <f aca="false">(AX$3-$B$1)/((AX$3-$B$1)^2+($A195-$D$1)^2)^(3/2)</f>
        <v>0.00167362551760135</v>
      </c>
      <c r="AY195" s="6" t="n">
        <f aca="false">(AY$3-$B$1)/((AY$3-$B$1)^2+($A195-$D$1)^2)^(3/2)</f>
        <v>0.00179376175833368</v>
      </c>
      <c r="AZ195" s="6" t="n">
        <f aca="false">(AZ$3-$B$1)/((AZ$3-$B$1)^2+($A195-$D$1)^2)^(3/2)</f>
        <v>0.00191206737571325</v>
      </c>
      <c r="BA195" s="6" t="n">
        <f aca="false">(BA$3-$B$1)/((BA$3-$B$1)^2+($A195-$D$1)^2)^(3/2)</f>
        <v>0.00202843950703631</v>
      </c>
      <c r="BB195" s="6" t="n">
        <f aca="false">(BB$3-$B$1)/((BB$3-$B$1)^2+($A195-$D$1)^2)^(3/2)</f>
        <v>0.00214278051478122</v>
      </c>
      <c r="BC195" s="6" t="n">
        <f aca="false">(BC$3-$B$1)/((BC$3-$B$1)^2+($A195-$D$1)^2)^(3/2)</f>
        <v>0.00225499816655794</v>
      </c>
      <c r="BD195" s="6" t="n">
        <f aca="false">(BD$3-$B$1)/((BD$3-$B$1)^2+($A195-$D$1)^2)^(3/2)</f>
        <v>0.00236500578823813</v>
      </c>
      <c r="BE195" s="6" t="n">
        <f aca="false">(BE$3-$B$1)/((BE$3-$B$1)^2+($A195-$D$1)^2)^(3/2)</f>
        <v>0.00247272239016633</v>
      </c>
      <c r="BF195" s="6" t="n">
        <f aca="false">(BF$3-$B$1)/((BF$3-$B$1)^2+($A195-$D$1)^2)^(3/2)</f>
        <v>0.00257807276655315</v>
      </c>
      <c r="BG195" s="6" t="n">
        <f aca="false">(BG$3-$B$1)/((BG$3-$B$1)^2+($A195-$D$1)^2)^(3/2)</f>
        <v>0.00268098756834376</v>
      </c>
      <c r="BH195" s="6" t="n">
        <f aca="false">(BH$3-$B$1)/((BH$3-$B$1)^2+($A195-$D$1)^2)^(3/2)</f>
        <v>0.00278140335003617</v>
      </c>
      <c r="BI195" s="6" t="n">
        <f aca="false">(BI$3-$B$1)/((BI$3-$B$1)^2+($A195-$D$1)^2)^(3/2)</f>
        <v>0.00287926259109418</v>
      </c>
      <c r="BJ195" s="6" t="n">
        <f aca="false">(BJ$3-$B$1)/((BJ$3-$B$1)^2+($A195-$D$1)^2)^(3/2)</f>
        <v>0.00297451369275608</v>
      </c>
      <c r="BK195" s="6" t="n">
        <f aca="false">(BK$3-$B$1)/((BK$3-$B$1)^2+($A195-$D$1)^2)^(3/2)</f>
        <v>0.00306711095118216</v>
      </c>
      <c r="BL195" s="6" t="n">
        <f aca="false">(BL$3-$B$1)/((BL$3-$B$1)^2+($A195-$D$1)^2)^(3/2)</f>
        <v>0.00315701450801156</v>
      </c>
      <c r="BM195" s="6" t="n">
        <f aca="false">(BM$3-$B$1)/((BM$3-$B$1)^2+($A195-$D$1)^2)^(3/2)</f>
        <v>0.00324419027950946</v>
      </c>
      <c r="BN195" s="6" t="n">
        <f aca="false">(BN$3-$B$1)/((BN$3-$B$1)^2+($A195-$D$1)^2)^(3/2)</f>
        <v>0.00332860986558152</v>
      </c>
      <c r="BO195" s="6" t="n">
        <f aca="false">(BO$3-$B$1)/((BO$3-$B$1)^2+($A195-$D$1)^2)^(3/2)</f>
        <v>0.00341025044001017</v>
      </c>
      <c r="BP195" s="6" t="n">
        <f aca="false">(BP$3-$B$1)/((BP$3-$B$1)^2+($A195-$D$1)^2)^(3/2)</f>
        <v>0.00348909462333101</v>
      </c>
      <c r="BQ195" s="6" t="n">
        <f aca="false">(BQ$3-$B$1)/((BQ$3-$B$1)^2+($A195-$D$1)^2)^(3/2)</f>
        <v>0.00356513033981362</v>
      </c>
      <c r="BR195" s="6" t="n">
        <f aca="false">(BR$3-$B$1)/((BR$3-$B$1)^2+($A195-$D$1)^2)^(3/2)</f>
        <v>0.00363835066004294</v>
      </c>
      <c r="BS195" s="6" t="n">
        <f aca="false">(BS$3-$B$1)/((BS$3-$B$1)^2+($A195-$D$1)^2)^(3/2)</f>
        <v>0.00370875363061408</v>
      </c>
      <c r="BT195" s="6" t="n">
        <f aca="false">(BT$3-$B$1)/((BT$3-$B$1)^2+($A195-$D$1)^2)^(3/2)</f>
        <v>0.00377634209245613</v>
      </c>
      <c r="BU195" s="6" t="n">
        <f aca="false">(BU$3-$B$1)/((BU$3-$B$1)^2+($A195-$D$1)^2)^(3/2)</f>
        <v>0.00384112348929071</v>
      </c>
      <c r="BV195" s="6" t="n">
        <f aca="false">(BV$3-$B$1)/((BV$3-$B$1)^2+($A195-$D$1)^2)^(3/2)</f>
        <v>0.00390310966770864</v>
      </c>
      <c r="BW195" s="6" t="n">
        <f aca="false">(BW$3-$B$1)/((BW$3-$B$1)^2+($A195-$D$1)^2)^(3/2)</f>
        <v>0.00396231667031559</v>
      </c>
      <c r="BX195" s="6" t="n">
        <f aca="false">(BX$3-$B$1)/((BX$3-$B$1)^2+($A195-$D$1)^2)^(3/2)</f>
        <v>0.00401876452335421</v>
      </c>
      <c r="BY195" s="6" t="n">
        <f aca="false">(BY$3-$B$1)/((BY$3-$B$1)^2+($A195-$D$1)^2)^(3/2)</f>
        <v>0.00407247702015966</v>
      </c>
      <c r="BZ195" s="6" t="n">
        <f aca="false">(BZ$3-$B$1)/((BZ$3-$B$1)^2+($A195-$D$1)^2)^(3/2)</f>
        <v>0.00412348150174607</v>
      </c>
      <c r="CA195" s="6" t="n">
        <f aca="false">(CA$3-$B$1)/((CA$3-$B$1)^2+($A195-$D$1)^2)^(3/2)</f>
        <v>0.00417180863575668</v>
      </c>
      <c r="CB195" s="6" t="n">
        <f aca="false">(CB$3-$B$1)/((CB$3-$B$1)^2+($A195-$D$1)^2)^(3/2)</f>
        <v>0.00421749219494036</v>
      </c>
      <c r="CC195" s="6" t="n">
        <f aca="false">(CC$3-$B$1)/((CC$3-$B$1)^2+($A195-$D$1)^2)^(3/2)</f>
        <v>0.00426056883624251</v>
      </c>
      <c r="CD195" s="6" t="n">
        <f aca="false">(CD$3-$B$1)/((CD$3-$B$1)^2+($A195-$D$1)^2)^(3/2)</f>
        <v>0.00430107788152163</v>
      </c>
    </row>
    <row r="196" customFormat="false" ht="15" hidden="false" customHeight="false" outlineLevel="0" collapsed="false">
      <c r="A196" s="5" t="n">
        <v>-9.1999999999999</v>
      </c>
      <c r="B196" s="6" t="n">
        <f aca="false">(B$3-$B$1)/((B$3-$B$1)^2+($A196-$D$1)^2)^(3/2)</f>
        <v>-0.00366986096033742</v>
      </c>
      <c r="C196" s="6" t="n">
        <f aca="false">(C$3-$B$1)/((C$3-$B$1)^2+($A196-$D$1)^2)^(3/2)</f>
        <v>-0.0036034318177925</v>
      </c>
      <c r="D196" s="6" t="n">
        <f aca="false">(D$3-$B$1)/((D$3-$B$1)^2+($A196-$D$1)^2)^(3/2)</f>
        <v>-0.00353430701945786</v>
      </c>
      <c r="E196" s="6" t="n">
        <f aca="false">(E$3-$B$1)/((E$3-$B$1)^2+($A196-$D$1)^2)^(3/2)</f>
        <v>-0.00346248550739126</v>
      </c>
      <c r="F196" s="6" t="n">
        <f aca="false">(F$3-$B$1)/((F$3-$B$1)^2+($A196-$D$1)^2)^(3/2)</f>
        <v>-0.00338797077588609</v>
      </c>
      <c r="G196" s="6" t="n">
        <f aca="false">(G$3-$B$1)/((G$3-$B$1)^2+($A196-$D$1)^2)^(3/2)</f>
        <v>-0.00331077103621237</v>
      </c>
      <c r="H196" s="6" t="n">
        <f aca="false">(H$3-$B$1)/((H$3-$B$1)^2+($A196-$D$1)^2)^(3/2)</f>
        <v>-0.00323089937045608</v>
      </c>
      <c r="I196" s="6" t="n">
        <f aca="false">(I$3-$B$1)/((I$3-$B$1)^2+($A196-$D$1)^2)^(3/2)</f>
        <v>-0.00314837387308288</v>
      </c>
      <c r="J196" s="6" t="n">
        <f aca="false">(J$3-$B$1)/((J$3-$B$1)^2+($A196-$D$1)^2)^(3/2)</f>
        <v>-0.00306321777885829</v>
      </c>
      <c r="K196" s="6" t="n">
        <f aca="false">(K$3-$B$1)/((K$3-$B$1)^2+($A196-$D$1)^2)^(3/2)</f>
        <v>-0.00297545957577632</v>
      </c>
      <c r="L196" s="6" t="n">
        <f aca="false">(L$3-$B$1)/((L$3-$B$1)^2+($A196-$D$1)^2)^(3/2)</f>
        <v>-0.00288513310168048</v>
      </c>
      <c r="M196" s="6" t="n">
        <f aca="false">(M$3-$B$1)/((M$3-$B$1)^2+($A196-$D$1)^2)^(3/2)</f>
        <v>-0.00279227762330764</v>
      </c>
      <c r="N196" s="6" t="n">
        <f aca="false">(N$3-$B$1)/((N$3-$B$1)^2+($A196-$D$1)^2)^(3/2)</f>
        <v>-0.00269693789654554</v>
      </c>
      <c r="O196" s="6" t="n">
        <f aca="false">(O$3-$B$1)/((O$3-$B$1)^2+($A196-$D$1)^2)^(3/2)</f>
        <v>-0.00259916420676928</v>
      </c>
      <c r="P196" s="6" t="n">
        <f aca="false">(P$3-$B$1)/((P$3-$B$1)^2+($A196-$D$1)^2)^(3/2)</f>
        <v>-0.00249901238821151</v>
      </c>
      <c r="Q196" s="6" t="n">
        <f aca="false">(Q$3-$B$1)/((Q$3-$B$1)^2+($A196-$D$1)^2)^(3/2)</f>
        <v>-0.0023965438214243</v>
      </c>
      <c r="R196" s="6" t="n">
        <f aca="false">(R$3-$B$1)/((R$3-$B$1)^2+($A196-$D$1)^2)^(3/2)</f>
        <v>-0.00229182540800792</v>
      </c>
      <c r="S196" s="6" t="n">
        <f aca="false">(S$3-$B$1)/((S$3-$B$1)^2+($A196-$D$1)^2)^(3/2)</f>
        <v>-0.00218492952191241</v>
      </c>
      <c r="T196" s="6" t="n">
        <f aca="false">(T$3-$B$1)/((T$3-$B$1)^2+($A196-$D$1)^2)^(3/2)</f>
        <v>-0.00207593393676096</v>
      </c>
      <c r="U196" s="6" t="n">
        <f aca="false">(U$3-$B$1)/((U$3-$B$1)^2+($A196-$D$1)^2)^(3/2)</f>
        <v>-0.00196492172879878</v>
      </c>
      <c r="V196" s="6" t="n">
        <f aca="false">(V$3-$B$1)/((V$3-$B$1)^2+($A196-$D$1)^2)^(3/2)</f>
        <v>-0.00185198115523595</v>
      </c>
      <c r="W196" s="6" t="n">
        <f aca="false">(W$3-$B$1)/((W$3-$B$1)^2+($A196-$D$1)^2)^(3/2)</f>
        <v>-0.00173720550792688</v>
      </c>
      <c r="X196" s="6" t="n">
        <f aca="false">(X$3-$B$1)/((X$3-$B$1)^2+($A196-$D$1)^2)^(3/2)</f>
        <v>-0.0016206929425096</v>
      </c>
      <c r="Y196" s="6" t="n">
        <f aca="false">(Y$3-$B$1)/((Y$3-$B$1)^2+($A196-$D$1)^2)^(3/2)</f>
        <v>-0.0015025462833152</v>
      </c>
      <c r="Z196" s="6" t="n">
        <f aca="false">(Z$3-$B$1)/((Z$3-$B$1)^2+($A196-$D$1)^2)^(3/2)</f>
        <v>-0.00138287280454708</v>
      </c>
      <c r="AA196" s="6" t="n">
        <f aca="false">(AA$3-$B$1)/((AA$3-$B$1)^2+($A196-$D$1)^2)^(3/2)</f>
        <v>-0.00126178398842156</v>
      </c>
      <c r="AB196" s="6" t="n">
        <f aca="false">(AB$3-$B$1)/((AB$3-$B$1)^2+($A196-$D$1)^2)^(3/2)</f>
        <v>-0.00113939526115158</v>
      </c>
      <c r="AC196" s="6" t="n">
        <f aca="false">(AC$3-$B$1)/((AC$3-$B$1)^2+($A196-$D$1)^2)^(3/2)</f>
        <v>-0.00101582570784293</v>
      </c>
      <c r="AD196" s="6" t="n">
        <f aca="false">(AD$3-$B$1)/((AD$3-$B$1)^2+($A196-$D$1)^2)^(3/2)</f>
        <v>-0.000891197767554466</v>
      </c>
      <c r="AE196" s="6" t="n">
        <f aca="false">(AE$3-$B$1)/((AE$3-$B$1)^2+($A196-$D$1)^2)^(3/2)</f>
        <v>-0.000765636909948223</v>
      </c>
      <c r="AF196" s="6" t="n">
        <f aca="false">(AF$3-$B$1)/((AF$3-$B$1)^2+($A196-$D$1)^2)^(3/2)</f>
        <v>-0.00063927129511989</v>
      </c>
      <c r="AG196" s="6" t="n">
        <f aca="false">(AG$3-$B$1)/((AG$3-$B$1)^2+($A196-$D$1)^2)^(3/2)</f>
        <v>-0.000512231418352693</v>
      </c>
      <c r="AH196" s="6" t="n">
        <f aca="false">(AH$3-$B$1)/((AH$3-$B$1)^2+($A196-$D$1)^2)^(3/2)</f>
        <v>-0.00038464974167602</v>
      </c>
      <c r="AI196" s="6" t="n">
        <f aca="false">(AI$3-$B$1)/((AI$3-$B$1)^2+($A196-$D$1)^2)^(3/2)</f>
        <v>-0.000256660314232597</v>
      </c>
      <c r="AJ196" s="6" t="n">
        <f aca="false">(AJ$3-$B$1)/((AJ$3-$B$1)^2+($A196-$D$1)^2)^(3/2)</f>
        <v>-0.000128398383562761</v>
      </c>
      <c r="AK196" s="6" t="n">
        <f aca="false">(AK$3-$B$1)/((AK$3-$B$1)^2+($A196-$D$1)^2)^(3/2)</f>
        <v>0</v>
      </c>
      <c r="AL196" s="6" t="n">
        <f aca="false">(AL$3-$B$1)/((AL$3-$B$1)^2+($A196-$D$1)^2)^(3/2)</f>
        <v>0.000128398383562761</v>
      </c>
      <c r="AM196" s="6" t="n">
        <f aca="false">(AM$3-$B$1)/((AM$3-$B$1)^2+($A196-$D$1)^2)^(3/2)</f>
        <v>0.000256660314232597</v>
      </c>
      <c r="AN196" s="6" t="n">
        <f aca="false">(AN$3-$B$1)/((AN$3-$B$1)^2+($A196-$D$1)^2)^(3/2)</f>
        <v>0.00038464974167602</v>
      </c>
      <c r="AO196" s="6" t="n">
        <f aca="false">(AO$3-$B$1)/((AO$3-$B$1)^2+($A196-$D$1)^2)^(3/2)</f>
        <v>0.000512231418352693</v>
      </c>
      <c r="AP196" s="6" t="n">
        <f aca="false">(AP$3-$B$1)/((AP$3-$B$1)^2+($A196-$D$1)^2)^(3/2)</f>
        <v>0.00063927129511989</v>
      </c>
      <c r="AQ196" s="6" t="n">
        <f aca="false">(AQ$3-$B$1)/((AQ$3-$B$1)^2+($A196-$D$1)^2)^(3/2)</f>
        <v>0.000765636909948223</v>
      </c>
      <c r="AR196" s="6" t="n">
        <f aca="false">(AR$3-$B$1)/((AR$3-$B$1)^2+($A196-$D$1)^2)^(3/2)</f>
        <v>0.000891197767554466</v>
      </c>
      <c r="AS196" s="6" t="n">
        <f aca="false">(AS$3-$B$1)/((AS$3-$B$1)^2+($A196-$D$1)^2)^(3/2)</f>
        <v>0.00101582570784293</v>
      </c>
      <c r="AT196" s="6" t="n">
        <f aca="false">(AT$3-$B$1)/((AT$3-$B$1)^2+($A196-$D$1)^2)^(3/2)</f>
        <v>0.00113939526115158</v>
      </c>
      <c r="AU196" s="6" t="n">
        <f aca="false">(AU$3-$B$1)/((AU$3-$B$1)^2+($A196-$D$1)^2)^(3/2)</f>
        <v>0.00126178398842156</v>
      </c>
      <c r="AV196" s="6" t="n">
        <f aca="false">(AV$3-$B$1)/((AV$3-$B$1)^2+($A196-$D$1)^2)^(3/2)</f>
        <v>0.00138287280454708</v>
      </c>
      <c r="AW196" s="6" t="n">
        <f aca="false">(AW$3-$B$1)/((AW$3-$B$1)^2+($A196-$D$1)^2)^(3/2)</f>
        <v>0.0015025462833152</v>
      </c>
      <c r="AX196" s="6" t="n">
        <f aca="false">(AX$3-$B$1)/((AX$3-$B$1)^2+($A196-$D$1)^2)^(3/2)</f>
        <v>0.0016206929425096</v>
      </c>
      <c r="AY196" s="6" t="n">
        <f aca="false">(AY$3-$B$1)/((AY$3-$B$1)^2+($A196-$D$1)^2)^(3/2)</f>
        <v>0.00173720550792688</v>
      </c>
      <c r="AZ196" s="6" t="n">
        <f aca="false">(AZ$3-$B$1)/((AZ$3-$B$1)^2+($A196-$D$1)^2)^(3/2)</f>
        <v>0.00185198115523595</v>
      </c>
      <c r="BA196" s="6" t="n">
        <f aca="false">(BA$3-$B$1)/((BA$3-$B$1)^2+($A196-$D$1)^2)^(3/2)</f>
        <v>0.00196492172879878</v>
      </c>
      <c r="BB196" s="6" t="n">
        <f aca="false">(BB$3-$B$1)/((BB$3-$B$1)^2+($A196-$D$1)^2)^(3/2)</f>
        <v>0.00207593393676096</v>
      </c>
      <c r="BC196" s="6" t="n">
        <f aca="false">(BC$3-$B$1)/((BC$3-$B$1)^2+($A196-$D$1)^2)^(3/2)</f>
        <v>0.00218492952191241</v>
      </c>
      <c r="BD196" s="6" t="n">
        <f aca="false">(BD$3-$B$1)/((BD$3-$B$1)^2+($A196-$D$1)^2)^(3/2)</f>
        <v>0.00229182540800792</v>
      </c>
      <c r="BE196" s="6" t="n">
        <f aca="false">(BE$3-$B$1)/((BE$3-$B$1)^2+($A196-$D$1)^2)^(3/2)</f>
        <v>0.00239654382142431</v>
      </c>
      <c r="BF196" s="6" t="n">
        <f aca="false">(BF$3-$B$1)/((BF$3-$B$1)^2+($A196-$D$1)^2)^(3/2)</f>
        <v>0.00249901238821151</v>
      </c>
      <c r="BG196" s="6" t="n">
        <f aca="false">(BG$3-$B$1)/((BG$3-$B$1)^2+($A196-$D$1)^2)^(3/2)</f>
        <v>0.00259916420676928</v>
      </c>
      <c r="BH196" s="6" t="n">
        <f aca="false">(BH$3-$B$1)/((BH$3-$B$1)^2+($A196-$D$1)^2)^(3/2)</f>
        <v>0.00269693789654555</v>
      </c>
      <c r="BI196" s="6" t="n">
        <f aca="false">(BI$3-$B$1)/((BI$3-$B$1)^2+($A196-$D$1)^2)^(3/2)</f>
        <v>0.00279227762330765</v>
      </c>
      <c r="BJ196" s="6" t="n">
        <f aca="false">(BJ$3-$B$1)/((BJ$3-$B$1)^2+($A196-$D$1)^2)^(3/2)</f>
        <v>0.00288513310168048</v>
      </c>
      <c r="BK196" s="6" t="n">
        <f aca="false">(BK$3-$B$1)/((BK$3-$B$1)^2+($A196-$D$1)^2)^(3/2)</f>
        <v>0.00297545957577632</v>
      </c>
      <c r="BL196" s="6" t="n">
        <f aca="false">(BL$3-$B$1)/((BL$3-$B$1)^2+($A196-$D$1)^2)^(3/2)</f>
        <v>0.0030632177788583</v>
      </c>
      <c r="BM196" s="6" t="n">
        <f aca="false">(BM$3-$B$1)/((BM$3-$B$1)^2+($A196-$D$1)^2)^(3/2)</f>
        <v>0.00314837387308289</v>
      </c>
      <c r="BN196" s="6" t="n">
        <f aca="false">(BN$3-$B$1)/((BN$3-$B$1)^2+($A196-$D$1)^2)^(3/2)</f>
        <v>0.00323089937045609</v>
      </c>
      <c r="BO196" s="6" t="n">
        <f aca="false">(BO$3-$B$1)/((BO$3-$B$1)^2+($A196-$D$1)^2)^(3/2)</f>
        <v>0.00331077103621238</v>
      </c>
      <c r="BP196" s="6" t="n">
        <f aca="false">(BP$3-$B$1)/((BP$3-$B$1)^2+($A196-$D$1)^2)^(3/2)</f>
        <v>0.0033879707758861</v>
      </c>
      <c r="BQ196" s="6" t="n">
        <f aca="false">(BQ$3-$B$1)/((BQ$3-$B$1)^2+($A196-$D$1)^2)^(3/2)</f>
        <v>0.00346248550739126</v>
      </c>
      <c r="BR196" s="6" t="n">
        <f aca="false">(BR$3-$B$1)/((BR$3-$B$1)^2+($A196-$D$1)^2)^(3/2)</f>
        <v>0.00353430701945787</v>
      </c>
      <c r="BS196" s="6" t="n">
        <f aca="false">(BS$3-$B$1)/((BS$3-$B$1)^2+($A196-$D$1)^2)^(3/2)</f>
        <v>0.00360343181779251</v>
      </c>
      <c r="BT196" s="6" t="n">
        <f aca="false">(BT$3-$B$1)/((BT$3-$B$1)^2+($A196-$D$1)^2)^(3/2)</f>
        <v>0.00366986096033743</v>
      </c>
      <c r="BU196" s="6" t="n">
        <f aca="false">(BU$3-$B$1)/((BU$3-$B$1)^2+($A196-$D$1)^2)^(3/2)</f>
        <v>0.00373359988299716</v>
      </c>
      <c r="BV196" s="6" t="n">
        <f aca="false">(BV$3-$B$1)/((BV$3-$B$1)^2+($A196-$D$1)^2)^(3/2)</f>
        <v>0.00379465821718594</v>
      </c>
      <c r="BW196" s="6" t="n">
        <f aca="false">(BW$3-$B$1)/((BW$3-$B$1)^2+($A196-$D$1)^2)^(3/2)</f>
        <v>0.00385304960052285</v>
      </c>
      <c r="BX196" s="6" t="n">
        <f aca="false">(BX$3-$B$1)/((BX$3-$B$1)^2+($A196-$D$1)^2)^(3/2)</f>
        <v>0.00390879148196675</v>
      </c>
      <c r="BY196" s="6" t="n">
        <f aca="false">(BY$3-$B$1)/((BY$3-$B$1)^2+($A196-$D$1)^2)^(3/2)</f>
        <v>0.00396190492263972</v>
      </c>
      <c r="BZ196" s="6" t="n">
        <f aca="false">(BZ$3-$B$1)/((BZ$3-$B$1)^2+($A196-$D$1)^2)^(3/2)</f>
        <v>0.00401241439353781</v>
      </c>
      <c r="CA196" s="6" t="n">
        <f aca="false">(CA$3-$B$1)/((CA$3-$B$1)^2+($A196-$D$1)^2)^(3/2)</f>
        <v>0.00406034757127158</v>
      </c>
      <c r="CB196" s="6" t="n">
        <f aca="false">(CB$3-$B$1)/((CB$3-$B$1)^2+($A196-$D$1)^2)^(3/2)</f>
        <v>0.00410573513291805</v>
      </c>
      <c r="CC196" s="6" t="n">
        <f aca="false">(CC$3-$B$1)/((CC$3-$B$1)^2+($A196-$D$1)^2)^(3/2)</f>
        <v>0.00414861055100016</v>
      </c>
      <c r="CD196" s="6" t="n">
        <f aca="false">(CD$3-$B$1)/((CD$3-$B$1)^2+($A196-$D$1)^2)^(3/2)</f>
        <v>0.00418900988954225</v>
      </c>
    </row>
    <row r="197" customFormat="false" ht="15" hidden="false" customHeight="false" outlineLevel="0" collapsed="false">
      <c r="A197" s="5" t="n">
        <v>-9.2999999999999</v>
      </c>
      <c r="B197" s="6" t="n">
        <f aca="false">(B$3-$B$1)/((B$3-$B$1)^2+($A197-$D$1)^2)^(3/2)</f>
        <v>-0.00356720739802492</v>
      </c>
      <c r="C197" s="6" t="n">
        <f aca="false">(C$3-$B$1)/((C$3-$B$1)^2+($A197-$D$1)^2)^(3/2)</f>
        <v>-0.00350193047820545</v>
      </c>
      <c r="D197" s="6" t="n">
        <f aca="false">(D$3-$B$1)/((D$3-$B$1)^2+($A197-$D$1)^2)^(3/2)</f>
        <v>-0.00343407111491861</v>
      </c>
      <c r="E197" s="6" t="n">
        <f aca="false">(E$3-$B$1)/((E$3-$B$1)^2+($A197-$D$1)^2)^(3/2)</f>
        <v>-0.00336362984037555</v>
      </c>
      <c r="F197" s="6" t="n">
        <f aca="false">(F$3-$B$1)/((F$3-$B$1)^2+($A197-$D$1)^2)^(3/2)</f>
        <v>-0.00329061150902026</v>
      </c>
      <c r="G197" s="6" t="n">
        <f aca="false">(G$3-$B$1)/((G$3-$B$1)^2+($A197-$D$1)^2)^(3/2)</f>
        <v>-0.00321502544688205</v>
      </c>
      <c r="H197" s="6" t="n">
        <f aca="false">(H$3-$B$1)/((H$3-$B$1)^2+($A197-$D$1)^2)^(3/2)</f>
        <v>-0.00313688559049594</v>
      </c>
      <c r="I197" s="6" t="n">
        <f aca="false">(I$3-$B$1)/((I$3-$B$1)^2+($A197-$D$1)^2)^(3/2)</f>
        <v>-0.00305621061414499</v>
      </c>
      <c r="J197" s="6" t="n">
        <f aca="false">(J$3-$B$1)/((J$3-$B$1)^2+($A197-$D$1)^2)^(3/2)</f>
        <v>-0.00297302404418814</v>
      </c>
      <c r="K197" s="6" t="n">
        <f aca="false">(K$3-$B$1)/((K$3-$B$1)^2+($A197-$D$1)^2)^(3/2)</f>
        <v>-0.0028873543592582</v>
      </c>
      <c r="L197" s="6" t="n">
        <f aca="false">(L$3-$B$1)/((L$3-$B$1)^2+($A197-$D$1)^2)^(3/2)</f>
        <v>-0.0027992350751475</v>
      </c>
      <c r="M197" s="6" t="n">
        <f aca="false">(M$3-$B$1)/((M$3-$B$1)^2+($A197-$D$1)^2)^(3/2)</f>
        <v>-0.0027087048132442</v>
      </c>
      <c r="N197" s="6" t="n">
        <f aca="false">(N$3-$B$1)/((N$3-$B$1)^2+($A197-$D$1)^2)^(3/2)</f>
        <v>-0.00261580735143981</v>
      </c>
      <c r="O197" s="6" t="n">
        <f aca="false">(O$3-$B$1)/((O$3-$B$1)^2+($A197-$D$1)^2)^(3/2)</f>
        <v>-0.00252059165649963</v>
      </c>
      <c r="P197" s="6" t="n">
        <f aca="false">(P$3-$B$1)/((P$3-$B$1)^2+($A197-$D$1)^2)^(3/2)</f>
        <v>-0.00242311189697085</v>
      </c>
      <c r="Q197" s="6" t="n">
        <f aca="false">(Q$3-$B$1)/((Q$3-$B$1)^2+($A197-$D$1)^2)^(3/2)</f>
        <v>-0.00232342743579927</v>
      </c>
      <c r="R197" s="6" t="n">
        <f aca="false">(R$3-$B$1)/((R$3-$B$1)^2+($A197-$D$1)^2)^(3/2)</f>
        <v>-0.00222160280193406</v>
      </c>
      <c r="S197" s="6" t="n">
        <f aca="false">(S$3-$B$1)/((S$3-$B$1)^2+($A197-$D$1)^2)^(3/2)</f>
        <v>-0.00211770764031948</v>
      </c>
      <c r="T197" s="6" t="n">
        <f aca="false">(T$3-$B$1)/((T$3-$B$1)^2+($A197-$D$1)^2)^(3/2)</f>
        <v>-0.00201181663980398</v>
      </c>
      <c r="U197" s="6" t="n">
        <f aca="false">(U$3-$B$1)/((U$3-$B$1)^2+($A197-$D$1)^2)^(3/2)</f>
        <v>-0.00190400943863734</v>
      </c>
      <c r="V197" s="6" t="n">
        <f aca="false">(V$3-$B$1)/((V$3-$B$1)^2+($A197-$D$1)^2)^(3/2)</f>
        <v>-0.00179437050737689</v>
      </c>
      <c r="W197" s="6" t="n">
        <f aca="false">(W$3-$B$1)/((W$3-$B$1)^2+($A197-$D$1)^2)^(3/2)</f>
        <v>-0.00168298900918086</v>
      </c>
      <c r="X197" s="6" t="n">
        <f aca="false">(X$3-$B$1)/((X$3-$B$1)^2+($A197-$D$1)^2)^(3/2)</f>
        <v>-0.00156995863763063</v>
      </c>
      <c r="Y197" s="6" t="n">
        <f aca="false">(Y$3-$B$1)/((Y$3-$B$1)^2+($A197-$D$1)^2)^(3/2)</f>
        <v>-0.00145537743239169</v>
      </c>
      <c r="Z197" s="6" t="n">
        <f aca="false">(Z$3-$B$1)/((Z$3-$B$1)^2+($A197-$D$1)^2)^(3/2)</f>
        <v>-0.00133934757319387</v>
      </c>
      <c r="AA197" s="6" t="n">
        <f aca="false">(AA$3-$B$1)/((AA$3-$B$1)^2+($A197-$D$1)^2)^(3/2)</f>
        <v>-0.00122197515278344</v>
      </c>
      <c r="AB197" s="6" t="n">
        <f aca="false">(AB$3-$B$1)/((AB$3-$B$1)^2+($A197-$D$1)^2)^(3/2)</f>
        <v>-0.00110336992967003</v>
      </c>
      <c r="AC197" s="6" t="n">
        <f aca="false">(AC$3-$B$1)/((AC$3-$B$1)^2+($A197-$D$1)^2)^(3/2)</f>
        <v>-0.000983645061659569</v>
      </c>
      <c r="AD197" s="6" t="n">
        <f aca="false">(AD$3-$B$1)/((AD$3-$B$1)^2+($A197-$D$1)^2)^(3/2)</f>
        <v>-0.000862916821326934</v>
      </c>
      <c r="AE197" s="6" t="n">
        <f aca="false">(AE$3-$B$1)/((AE$3-$B$1)^2+($A197-$D$1)^2)^(3/2)</f>
        <v>-0.000741304294737676</v>
      </c>
      <c r="AF197" s="6" t="n">
        <f aca="false">(AF$3-$B$1)/((AF$3-$B$1)^2+($A197-$D$1)^2)^(3/2)</f>
        <v>-0.000618929064875193</v>
      </c>
      <c r="AG197" s="6" t="n">
        <f aca="false">(AG$3-$B$1)/((AG$3-$B$1)^2+($A197-$D$1)^2)^(3/2)</f>
        <v>-0.000495914881365356</v>
      </c>
      <c r="AH197" s="6" t="n">
        <f aca="false">(AH$3-$B$1)/((AH$3-$B$1)^2+($A197-$D$1)^2)^(3/2)</f>
        <v>-0.000372387318213896</v>
      </c>
      <c r="AI197" s="6" t="n">
        <f aca="false">(AI$3-$B$1)/((AI$3-$B$1)^2+($A197-$D$1)^2)^(3/2)</f>
        <v>-0.000248473421380765</v>
      </c>
      <c r="AJ197" s="6" t="n">
        <f aca="false">(AJ$3-$B$1)/((AJ$3-$B$1)^2+($A197-$D$1)^2)^(3/2)</f>
        <v>-0.000124301348108783</v>
      </c>
      <c r="AK197" s="6" t="n">
        <f aca="false">(AK$3-$B$1)/((AK$3-$B$1)^2+($A197-$D$1)^2)^(3/2)</f>
        <v>0</v>
      </c>
      <c r="AL197" s="6" t="n">
        <f aca="false">(AL$3-$B$1)/((AL$3-$B$1)^2+($A197-$D$1)^2)^(3/2)</f>
        <v>0.000124301348108783</v>
      </c>
      <c r="AM197" s="6" t="n">
        <f aca="false">(AM$3-$B$1)/((AM$3-$B$1)^2+($A197-$D$1)^2)^(3/2)</f>
        <v>0.000248473421380765</v>
      </c>
      <c r="AN197" s="6" t="n">
        <f aca="false">(AN$3-$B$1)/((AN$3-$B$1)^2+($A197-$D$1)^2)^(3/2)</f>
        <v>0.000372387318213896</v>
      </c>
      <c r="AO197" s="6" t="n">
        <f aca="false">(AO$3-$B$1)/((AO$3-$B$1)^2+($A197-$D$1)^2)^(3/2)</f>
        <v>0.000495914881365356</v>
      </c>
      <c r="AP197" s="6" t="n">
        <f aca="false">(AP$3-$B$1)/((AP$3-$B$1)^2+($A197-$D$1)^2)^(3/2)</f>
        <v>0.000618929064875193</v>
      </c>
      <c r="AQ197" s="6" t="n">
        <f aca="false">(AQ$3-$B$1)/((AQ$3-$B$1)^2+($A197-$D$1)^2)^(3/2)</f>
        <v>0.000741304294737675</v>
      </c>
      <c r="AR197" s="6" t="n">
        <f aca="false">(AR$3-$B$1)/((AR$3-$B$1)^2+($A197-$D$1)^2)^(3/2)</f>
        <v>0.000862916821326934</v>
      </c>
      <c r="AS197" s="6" t="n">
        <f aca="false">(AS$3-$B$1)/((AS$3-$B$1)^2+($A197-$D$1)^2)^(3/2)</f>
        <v>0.000983645061659569</v>
      </c>
      <c r="AT197" s="6" t="n">
        <f aca="false">(AT$3-$B$1)/((AT$3-$B$1)^2+($A197-$D$1)^2)^(3/2)</f>
        <v>0.00110336992967003</v>
      </c>
      <c r="AU197" s="6" t="n">
        <f aca="false">(AU$3-$B$1)/((AU$3-$B$1)^2+($A197-$D$1)^2)^(3/2)</f>
        <v>0.00122197515278344</v>
      </c>
      <c r="AV197" s="6" t="n">
        <f aca="false">(AV$3-$B$1)/((AV$3-$B$1)^2+($A197-$D$1)^2)^(3/2)</f>
        <v>0.00133934757319387</v>
      </c>
      <c r="AW197" s="6" t="n">
        <f aca="false">(AW$3-$B$1)/((AW$3-$B$1)^2+($A197-$D$1)^2)^(3/2)</f>
        <v>0.00145537743239169</v>
      </c>
      <c r="AX197" s="6" t="n">
        <f aca="false">(AX$3-$B$1)/((AX$3-$B$1)^2+($A197-$D$1)^2)^(3/2)</f>
        <v>0.00156995863763063</v>
      </c>
      <c r="AY197" s="6" t="n">
        <f aca="false">(AY$3-$B$1)/((AY$3-$B$1)^2+($A197-$D$1)^2)^(3/2)</f>
        <v>0.00168298900918086</v>
      </c>
      <c r="AZ197" s="6" t="n">
        <f aca="false">(AZ$3-$B$1)/((AZ$3-$B$1)^2+($A197-$D$1)^2)^(3/2)</f>
        <v>0.00179437050737689</v>
      </c>
      <c r="BA197" s="6" t="n">
        <f aca="false">(BA$3-$B$1)/((BA$3-$B$1)^2+($A197-$D$1)^2)^(3/2)</f>
        <v>0.00190400943863734</v>
      </c>
      <c r="BB197" s="6" t="n">
        <f aca="false">(BB$3-$B$1)/((BB$3-$B$1)^2+($A197-$D$1)^2)^(3/2)</f>
        <v>0.00201181663980398</v>
      </c>
      <c r="BC197" s="6" t="n">
        <f aca="false">(BC$3-$B$1)/((BC$3-$B$1)^2+($A197-$D$1)^2)^(3/2)</f>
        <v>0.00211770764031948</v>
      </c>
      <c r="BD197" s="6" t="n">
        <f aca="false">(BD$3-$B$1)/((BD$3-$B$1)^2+($A197-$D$1)^2)^(3/2)</f>
        <v>0.00222160280193406</v>
      </c>
      <c r="BE197" s="6" t="n">
        <f aca="false">(BE$3-$B$1)/((BE$3-$B$1)^2+($A197-$D$1)^2)^(3/2)</f>
        <v>0.00232342743579928</v>
      </c>
      <c r="BF197" s="6" t="n">
        <f aca="false">(BF$3-$B$1)/((BF$3-$B$1)^2+($A197-$D$1)^2)^(3/2)</f>
        <v>0.00242311189697085</v>
      </c>
      <c r="BG197" s="6" t="n">
        <f aca="false">(BG$3-$B$1)/((BG$3-$B$1)^2+($A197-$D$1)^2)^(3/2)</f>
        <v>0.00252059165649963</v>
      </c>
      <c r="BH197" s="6" t="n">
        <f aca="false">(BH$3-$B$1)/((BH$3-$B$1)^2+($A197-$D$1)^2)^(3/2)</f>
        <v>0.00261580735143982</v>
      </c>
      <c r="BI197" s="6" t="n">
        <f aca="false">(BI$3-$B$1)/((BI$3-$B$1)^2+($A197-$D$1)^2)^(3/2)</f>
        <v>0.00270870481324421</v>
      </c>
      <c r="BJ197" s="6" t="n">
        <f aca="false">(BJ$3-$B$1)/((BJ$3-$B$1)^2+($A197-$D$1)^2)^(3/2)</f>
        <v>0.00279923507514751</v>
      </c>
      <c r="BK197" s="6" t="n">
        <f aca="false">(BK$3-$B$1)/((BK$3-$B$1)^2+($A197-$D$1)^2)^(3/2)</f>
        <v>0.0028873543592582</v>
      </c>
      <c r="BL197" s="6" t="n">
        <f aca="false">(BL$3-$B$1)/((BL$3-$B$1)^2+($A197-$D$1)^2)^(3/2)</f>
        <v>0.00297302404418815</v>
      </c>
      <c r="BM197" s="6" t="n">
        <f aca="false">(BM$3-$B$1)/((BM$3-$B$1)^2+($A197-$D$1)^2)^(3/2)</f>
        <v>0.003056210614145</v>
      </c>
      <c r="BN197" s="6" t="n">
        <f aca="false">(BN$3-$B$1)/((BN$3-$B$1)^2+($A197-$D$1)^2)^(3/2)</f>
        <v>0.00313688559049595</v>
      </c>
      <c r="BO197" s="6" t="n">
        <f aca="false">(BO$3-$B$1)/((BO$3-$B$1)^2+($A197-$D$1)^2)^(3/2)</f>
        <v>0.00321502544688206</v>
      </c>
      <c r="BP197" s="6" t="n">
        <f aca="false">(BP$3-$B$1)/((BP$3-$B$1)^2+($A197-$D$1)^2)^(3/2)</f>
        <v>0.00329061150902027</v>
      </c>
      <c r="BQ197" s="6" t="n">
        <f aca="false">(BQ$3-$B$1)/((BQ$3-$B$1)^2+($A197-$D$1)^2)^(3/2)</f>
        <v>0.00336362984037556</v>
      </c>
      <c r="BR197" s="6" t="n">
        <f aca="false">(BR$3-$B$1)/((BR$3-$B$1)^2+($A197-$D$1)^2)^(3/2)</f>
        <v>0.00343407111491862</v>
      </c>
      <c r="BS197" s="6" t="n">
        <f aca="false">(BS$3-$B$1)/((BS$3-$B$1)^2+($A197-$D$1)^2)^(3/2)</f>
        <v>0.00350193047820545</v>
      </c>
      <c r="BT197" s="6" t="n">
        <f aca="false">(BT$3-$B$1)/((BT$3-$B$1)^2+($A197-$D$1)^2)^(3/2)</f>
        <v>0.00356720739802493</v>
      </c>
      <c r="BU197" s="6" t="n">
        <f aca="false">(BU$3-$B$1)/((BU$3-$B$1)^2+($A197-$D$1)^2)^(3/2)</f>
        <v>0.00362990550585946</v>
      </c>
      <c r="BV197" s="6" t="n">
        <f aca="false">(BV$3-$B$1)/((BV$3-$B$1)^2+($A197-$D$1)^2)^(3/2)</f>
        <v>0.00369003243039276</v>
      </c>
      <c r="BW197" s="6" t="n">
        <f aca="false">(BW$3-$B$1)/((BW$3-$B$1)^2+($A197-$D$1)^2)^(3/2)</f>
        <v>0.0037475996242786</v>
      </c>
      <c r="BX197" s="6" t="n">
        <f aca="false">(BX$3-$B$1)/((BX$3-$B$1)^2+($A197-$D$1)^2)^(3/2)</f>
        <v>0.00380262218535581</v>
      </c>
      <c r="BY197" s="6" t="n">
        <f aca="false">(BY$3-$B$1)/((BY$3-$B$1)^2+($A197-$D$1)^2)^(3/2)</f>
        <v>0.0038551186734587</v>
      </c>
      <c r="BZ197" s="6" t="n">
        <f aca="false">(BZ$3-$B$1)/((BZ$3-$B$1)^2+($A197-$D$1)^2)^(3/2)</f>
        <v>0.00390511092392978</v>
      </c>
      <c r="CA197" s="6" t="n">
        <f aca="false">(CA$3-$B$1)/((CA$3-$B$1)^2+($A197-$D$1)^2)^(3/2)</f>
        <v>0.00395262385889283</v>
      </c>
      <c r="CB197" s="6" t="n">
        <f aca="false">(CB$3-$B$1)/((CB$3-$B$1)^2+($A197-$D$1)^2)^(3/2)</f>
        <v>0.0039976852972918</v>
      </c>
      <c r="CC197" s="6" t="n">
        <f aca="false">(CC$3-$B$1)/((CC$3-$B$1)^2+($A197-$D$1)^2)^(3/2)</f>
        <v>0.0040403257646438</v>
      </c>
      <c r="CD197" s="6" t="n">
        <f aca="false">(CD$3-$B$1)/((CD$3-$B$1)^2+($A197-$D$1)^2)^(3/2)</f>
        <v>0.00408057830339416</v>
      </c>
    </row>
    <row r="198" customFormat="false" ht="15" hidden="false" customHeight="false" outlineLevel="0" collapsed="false">
      <c r="A198" s="5" t="n">
        <v>-9.3999999999999</v>
      </c>
      <c r="B198" s="6" t="n">
        <f aca="false">(B$3-$B$1)/((B$3-$B$1)^2+($A198-$D$1)^2)^(3/2)</f>
        <v>-0.00346821746464813</v>
      </c>
      <c r="C198" s="6" t="n">
        <f aca="false">(C$3-$B$1)/((C$3-$B$1)^2+($A198-$D$1)^2)^(3/2)</f>
        <v>-0.00340408408381153</v>
      </c>
      <c r="D198" s="6" t="n">
        <f aca="false">(D$3-$B$1)/((D$3-$B$1)^2+($A198-$D$1)^2)^(3/2)</f>
        <v>-0.00333747611819462</v>
      </c>
      <c r="E198" s="6" t="n">
        <f aca="false">(E$3-$B$1)/((E$3-$B$1)^2+($A198-$D$1)^2)^(3/2)</f>
        <v>-0.00326839551525673</v>
      </c>
      <c r="F198" s="6" t="n">
        <f aca="false">(F$3-$B$1)/((F$3-$B$1)^2+($A198-$D$1)^2)^(3/2)</f>
        <v>-0.00319684832628328</v>
      </c>
      <c r="G198" s="6" t="n">
        <f aca="false">(G$3-$B$1)/((G$3-$B$1)^2+($A198-$D$1)^2)^(3/2)</f>
        <v>-0.00312284484175437</v>
      </c>
      <c r="H198" s="6" t="n">
        <f aca="false">(H$3-$B$1)/((H$3-$B$1)^2+($A198-$D$1)^2)^(3/2)</f>
        <v>-0.00304639971674699</v>
      </c>
      <c r="I198" s="6" t="n">
        <f aca="false">(I$3-$B$1)/((I$3-$B$1)^2+($A198-$D$1)^2)^(3/2)</f>
        <v>-0.00296753208524089</v>
      </c>
      <c r="J198" s="6" t="n">
        <f aca="false">(J$3-$B$1)/((J$3-$B$1)^2+($A198-$D$1)^2)^(3/2)</f>
        <v>-0.00288626566221026</v>
      </c>
      <c r="K198" s="6" t="n">
        <f aca="false">(K$3-$B$1)/((K$3-$B$1)^2+($A198-$D$1)^2)^(3/2)</f>
        <v>-0.00280262883240541</v>
      </c>
      <c r="L198" s="6" t="n">
        <f aca="false">(L$3-$B$1)/((L$3-$B$1)^2+($A198-$D$1)^2)^(3/2)</f>
        <v>-0.00271665472476179</v>
      </c>
      <c r="M198" s="6" t="n">
        <f aca="false">(M$3-$B$1)/((M$3-$B$1)^2+($A198-$D$1)^2)^(3/2)</f>
        <v>-0.00262838127141763</v>
      </c>
      <c r="N198" s="6" t="n">
        <f aca="false">(N$3-$B$1)/((N$3-$B$1)^2+($A198-$D$1)^2)^(3/2)</f>
        <v>-0.00253785125037704</v>
      </c>
      <c r="O198" s="6" t="n">
        <f aca="false">(O$3-$B$1)/((O$3-$B$1)^2+($A198-$D$1)^2)^(3/2)</f>
        <v>-0.0024451123109216</v>
      </c>
      <c r="P198" s="6" t="n">
        <f aca="false">(P$3-$B$1)/((P$3-$B$1)^2+($A198-$D$1)^2)^(3/2)</f>
        <v>-0.00235021698095217</v>
      </c>
      <c r="Q198" s="6" t="n">
        <f aca="false">(Q$3-$B$1)/((Q$3-$B$1)^2+($A198-$D$1)^2)^(3/2)</f>
        <v>-0.00225322265553124</v>
      </c>
      <c r="R198" s="6" t="n">
        <f aca="false">(R$3-$B$1)/((R$3-$B$1)^2+($A198-$D$1)^2)^(3/2)</f>
        <v>-0.00215419156599633</v>
      </c>
      <c r="S198" s="6" t="n">
        <f aca="false">(S$3-$B$1)/((S$3-$B$1)^2+($A198-$D$1)^2)^(3/2)</f>
        <v>-0.00205319072912515</v>
      </c>
      <c r="T198" s="6" t="n">
        <f aca="false">(T$3-$B$1)/((T$3-$B$1)^2+($A198-$D$1)^2)^(3/2)</f>
        <v>-0.00195029187595264</v>
      </c>
      <c r="U198" s="6" t="n">
        <f aca="false">(U$3-$B$1)/((U$3-$B$1)^2+($A198-$D$1)^2)^(3/2)</f>
        <v>-0.00184557135996884</v>
      </c>
      <c r="V198" s="6" t="n">
        <f aca="false">(V$3-$B$1)/((V$3-$B$1)^2+($A198-$D$1)^2)^(3/2)</f>
        <v>-0.0017391100445623</v>
      </c>
      <c r="W198" s="6" t="n">
        <f aca="false">(W$3-$B$1)/((W$3-$B$1)^2+($A198-$D$1)^2)^(3/2)</f>
        <v>-0.00163099316971641</v>
      </c>
      <c r="X198" s="6" t="n">
        <f aca="false">(X$3-$B$1)/((X$3-$B$1)^2+($A198-$D$1)^2)^(3/2)</f>
        <v>-0.00152131019811401</v>
      </c>
      <c r="Y198" s="6" t="n">
        <f aca="false">(Y$3-$B$1)/((Y$3-$B$1)^2+($A198-$D$1)^2)^(3/2)</f>
        <v>-0.00141015464095704</v>
      </c>
      <c r="Z198" s="6" t="n">
        <f aca="false">(Z$3-$B$1)/((Z$3-$B$1)^2+($A198-$D$1)^2)^(3/2)</f>
        <v>-0.00129762386396169</v>
      </c>
      <c r="AA198" s="6" t="n">
        <f aca="false">(AA$3-$B$1)/((AA$3-$B$1)^2+($A198-$D$1)^2)^(3/2)</f>
        <v>-0.0011838188741442</v>
      </c>
      <c r="AB198" s="6" t="n">
        <f aca="false">(AB$3-$B$1)/((AB$3-$B$1)^2+($A198-$D$1)^2)^(3/2)</f>
        <v>-0.00106884408816532</v>
      </c>
      <c r="AC198" s="6" t="n">
        <f aca="false">(AC$3-$B$1)/((AC$3-$B$1)^2+($A198-$D$1)^2)^(3/2)</f>
        <v>-0.000952807083151814</v>
      </c>
      <c r="AD198" s="6" t="n">
        <f aca="false">(AD$3-$B$1)/((AD$3-$B$1)^2+($A198-$D$1)^2)^(3/2)</f>
        <v>-0.000835818331059198</v>
      </c>
      <c r="AE198" s="6" t="n">
        <f aca="false">(AE$3-$B$1)/((AE$3-$B$1)^2+($A198-$D$1)^2)^(3/2)</f>
        <v>-0.000717990917778854</v>
      </c>
      <c r="AF198" s="6" t="n">
        <f aca="false">(AF$3-$B$1)/((AF$3-$B$1)^2+($A198-$D$1)^2)^(3/2)</f>
        <v>-0.000599440248323759</v>
      </c>
      <c r="AG198" s="6" t="n">
        <f aca="false">(AG$3-$B$1)/((AG$3-$B$1)^2+($A198-$D$1)^2)^(3/2)</f>
        <v>-0.000480283739548294</v>
      </c>
      <c r="AH198" s="6" t="n">
        <f aca="false">(AH$3-$B$1)/((AH$3-$B$1)^2+($A198-$D$1)^2)^(3/2)</f>
        <v>-0.000360640501967328</v>
      </c>
      <c r="AI198" s="6" t="n">
        <f aca="false">(AI$3-$B$1)/((AI$3-$B$1)^2+($A198-$D$1)^2)^(3/2)</f>
        <v>-0.000240631012336838</v>
      </c>
      <c r="AJ198" s="6" t="n">
        <f aca="false">(AJ$3-$B$1)/((AJ$3-$B$1)^2+($A198-$D$1)^2)^(3/2)</f>
        <v>-0.000120376778741203</v>
      </c>
      <c r="AK198" s="6" t="n">
        <f aca="false">(AK$3-$B$1)/((AK$3-$B$1)^2+($A198-$D$1)^2)^(3/2)</f>
        <v>0</v>
      </c>
      <c r="AL198" s="6" t="n">
        <f aca="false">(AL$3-$B$1)/((AL$3-$B$1)^2+($A198-$D$1)^2)^(3/2)</f>
        <v>0.000120376778741203</v>
      </c>
      <c r="AM198" s="6" t="n">
        <f aca="false">(AM$3-$B$1)/((AM$3-$B$1)^2+($A198-$D$1)^2)^(3/2)</f>
        <v>0.000240631012336839</v>
      </c>
      <c r="AN198" s="6" t="n">
        <f aca="false">(AN$3-$B$1)/((AN$3-$B$1)^2+($A198-$D$1)^2)^(3/2)</f>
        <v>0.000360640501967327</v>
      </c>
      <c r="AO198" s="6" t="n">
        <f aca="false">(AO$3-$B$1)/((AO$3-$B$1)^2+($A198-$D$1)^2)^(3/2)</f>
        <v>0.000480283739548294</v>
      </c>
      <c r="AP198" s="6" t="n">
        <f aca="false">(AP$3-$B$1)/((AP$3-$B$1)^2+($A198-$D$1)^2)^(3/2)</f>
        <v>0.000599440248323759</v>
      </c>
      <c r="AQ198" s="6" t="n">
        <f aca="false">(AQ$3-$B$1)/((AQ$3-$B$1)^2+($A198-$D$1)^2)^(3/2)</f>
        <v>0.000717990917778853</v>
      </c>
      <c r="AR198" s="6" t="n">
        <f aca="false">(AR$3-$B$1)/((AR$3-$B$1)^2+($A198-$D$1)^2)^(3/2)</f>
        <v>0.000835818331059198</v>
      </c>
      <c r="AS198" s="6" t="n">
        <f aca="false">(AS$3-$B$1)/((AS$3-$B$1)^2+($A198-$D$1)^2)^(3/2)</f>
        <v>0.000952807083151814</v>
      </c>
      <c r="AT198" s="6" t="n">
        <f aca="false">(AT$3-$B$1)/((AT$3-$B$1)^2+($A198-$D$1)^2)^(3/2)</f>
        <v>0.00106884408816532</v>
      </c>
      <c r="AU198" s="6" t="n">
        <f aca="false">(AU$3-$B$1)/((AU$3-$B$1)^2+($A198-$D$1)^2)^(3/2)</f>
        <v>0.0011838188741442</v>
      </c>
      <c r="AV198" s="6" t="n">
        <f aca="false">(AV$3-$B$1)/((AV$3-$B$1)^2+($A198-$D$1)^2)^(3/2)</f>
        <v>0.00129762386396169</v>
      </c>
      <c r="AW198" s="6" t="n">
        <f aca="false">(AW$3-$B$1)/((AW$3-$B$1)^2+($A198-$D$1)^2)^(3/2)</f>
        <v>0.00141015464095704</v>
      </c>
      <c r="AX198" s="6" t="n">
        <f aca="false">(AX$3-$B$1)/((AX$3-$B$1)^2+($A198-$D$1)^2)^(3/2)</f>
        <v>0.00152131019811401</v>
      </c>
      <c r="AY198" s="6" t="n">
        <f aca="false">(AY$3-$B$1)/((AY$3-$B$1)^2+($A198-$D$1)^2)^(3/2)</f>
        <v>0.00163099316971641</v>
      </c>
      <c r="AZ198" s="6" t="n">
        <f aca="false">(AZ$3-$B$1)/((AZ$3-$B$1)^2+($A198-$D$1)^2)^(3/2)</f>
        <v>0.0017391100445623</v>
      </c>
      <c r="BA198" s="6" t="n">
        <f aca="false">(BA$3-$B$1)/((BA$3-$B$1)^2+($A198-$D$1)^2)^(3/2)</f>
        <v>0.00184557135996884</v>
      </c>
      <c r="BB198" s="6" t="n">
        <f aca="false">(BB$3-$B$1)/((BB$3-$B$1)^2+($A198-$D$1)^2)^(3/2)</f>
        <v>0.00195029187595264</v>
      </c>
      <c r="BC198" s="6" t="n">
        <f aca="false">(BC$3-$B$1)/((BC$3-$B$1)^2+($A198-$D$1)^2)^(3/2)</f>
        <v>0.00205319072912515</v>
      </c>
      <c r="BD198" s="6" t="n">
        <f aca="false">(BD$3-$B$1)/((BD$3-$B$1)^2+($A198-$D$1)^2)^(3/2)</f>
        <v>0.00215419156599633</v>
      </c>
      <c r="BE198" s="6" t="n">
        <f aca="false">(BE$3-$B$1)/((BE$3-$B$1)^2+($A198-$D$1)^2)^(3/2)</f>
        <v>0.00225322265553124</v>
      </c>
      <c r="BF198" s="6" t="n">
        <f aca="false">(BF$3-$B$1)/((BF$3-$B$1)^2+($A198-$D$1)^2)^(3/2)</f>
        <v>0.00235021698095217</v>
      </c>
      <c r="BG198" s="6" t="n">
        <f aca="false">(BG$3-$B$1)/((BG$3-$B$1)^2+($A198-$D$1)^2)^(3/2)</f>
        <v>0.0024451123109216</v>
      </c>
      <c r="BH198" s="6" t="n">
        <f aca="false">(BH$3-$B$1)/((BH$3-$B$1)^2+($A198-$D$1)^2)^(3/2)</f>
        <v>0.00253785125037705</v>
      </c>
      <c r="BI198" s="6" t="n">
        <f aca="false">(BI$3-$B$1)/((BI$3-$B$1)^2+($A198-$D$1)^2)^(3/2)</f>
        <v>0.00262838127141764</v>
      </c>
      <c r="BJ198" s="6" t="n">
        <f aca="false">(BJ$3-$B$1)/((BJ$3-$B$1)^2+($A198-$D$1)^2)^(3/2)</f>
        <v>0.00271665472476179</v>
      </c>
      <c r="BK198" s="6" t="n">
        <f aca="false">(BK$3-$B$1)/((BK$3-$B$1)^2+($A198-$D$1)^2)^(3/2)</f>
        <v>0.00280262883240541</v>
      </c>
      <c r="BL198" s="6" t="n">
        <f aca="false">(BL$3-$B$1)/((BL$3-$B$1)^2+($A198-$D$1)^2)^(3/2)</f>
        <v>0.00288626566221027</v>
      </c>
      <c r="BM198" s="6" t="n">
        <f aca="false">(BM$3-$B$1)/((BM$3-$B$1)^2+($A198-$D$1)^2)^(3/2)</f>
        <v>0.00296753208524089</v>
      </c>
      <c r="BN198" s="6" t="n">
        <f aca="false">(BN$3-$B$1)/((BN$3-$B$1)^2+($A198-$D$1)^2)^(3/2)</f>
        <v>0.00304639971674699</v>
      </c>
      <c r="BO198" s="6" t="n">
        <f aca="false">(BO$3-$B$1)/((BO$3-$B$1)^2+($A198-$D$1)^2)^(3/2)</f>
        <v>0.00312284484175438</v>
      </c>
      <c r="BP198" s="6" t="n">
        <f aca="false">(BP$3-$B$1)/((BP$3-$B$1)^2+($A198-$D$1)^2)^(3/2)</f>
        <v>0.00319684832628328</v>
      </c>
      <c r="BQ198" s="6" t="n">
        <f aca="false">(BQ$3-$B$1)/((BQ$3-$B$1)^2+($A198-$D$1)^2)^(3/2)</f>
        <v>0.00326839551525674</v>
      </c>
      <c r="BR198" s="6" t="n">
        <f aca="false">(BR$3-$B$1)/((BR$3-$B$1)^2+($A198-$D$1)^2)^(3/2)</f>
        <v>0.00333747611819463</v>
      </c>
      <c r="BS198" s="6" t="n">
        <f aca="false">(BS$3-$B$1)/((BS$3-$B$1)^2+($A198-$D$1)^2)^(3/2)</f>
        <v>0.00340408408381153</v>
      </c>
      <c r="BT198" s="6" t="n">
        <f aca="false">(BT$3-$B$1)/((BT$3-$B$1)^2+($A198-$D$1)^2)^(3/2)</f>
        <v>0.00346821746464814</v>
      </c>
      <c r="BU198" s="6" t="n">
        <f aca="false">(BU$3-$B$1)/((BU$3-$B$1)^2+($A198-$D$1)^2)^(3/2)</f>
        <v>0.00352987827286866</v>
      </c>
      <c r="BV198" s="6" t="n">
        <f aca="false">(BV$3-$B$1)/((BV$3-$B$1)^2+($A198-$D$1)^2)^(3/2)</f>
        <v>0.00358907232834952</v>
      </c>
      <c r="BW198" s="6" t="n">
        <f aca="false">(BW$3-$B$1)/((BW$3-$B$1)^2+($A198-$D$1)^2)^(3/2)</f>
        <v>0.0036458091001696</v>
      </c>
      <c r="BX198" s="6" t="n">
        <f aca="false">(BX$3-$B$1)/((BX$3-$B$1)^2+($A198-$D$1)^2)^(3/2)</f>
        <v>0.00370010154258904</v>
      </c>
      <c r="BY198" s="6" t="n">
        <f aca="false">(BY$3-$B$1)/((BY$3-$B$1)^2+($A198-$D$1)^2)^(3/2)</f>
        <v>0.00375196592657415</v>
      </c>
      <c r="BZ198" s="6" t="n">
        <f aca="false">(BZ$3-$B$1)/((BZ$3-$B$1)^2+($A198-$D$1)^2)^(3/2)</f>
        <v>0.0038014216678894</v>
      </c>
      <c r="CA198" s="6" t="n">
        <f aca="false">(CA$3-$B$1)/((CA$3-$B$1)^2+($A198-$D$1)^2)^(3/2)</f>
        <v>0.00384849115273644</v>
      </c>
      <c r="CB198" s="6" t="n">
        <f aca="false">(CB$3-$B$1)/((CB$3-$B$1)^2+($A198-$D$1)^2)^(3/2)</f>
        <v>0.00389319956187388</v>
      </c>
      <c r="CC198" s="6" t="n">
        <f aca="false">(CC$3-$B$1)/((CC$3-$B$1)^2+($A198-$D$1)^2)^(3/2)</f>
        <v>0.00393557469410177</v>
      </c>
      <c r="CD198" s="6" t="n">
        <f aca="false">(CD$3-$B$1)/((CD$3-$B$1)^2+($A198-$D$1)^2)^(3/2)</f>
        <v>0.00397564678994187</v>
      </c>
    </row>
    <row r="199" customFormat="false" ht="15" hidden="false" customHeight="false" outlineLevel="0" collapsed="false">
      <c r="A199" s="5" t="n">
        <v>-9.4999999999999</v>
      </c>
      <c r="B199" s="6" t="n">
        <f aca="false">(B$3-$B$1)/((B$3-$B$1)^2+($A199-$D$1)^2)^(3/2)</f>
        <v>-0.00337273520807186</v>
      </c>
      <c r="C199" s="6" t="n">
        <f aca="false">(C$3-$B$1)/((C$3-$B$1)^2+($A199-$D$1)^2)^(3/2)</f>
        <v>-0.00330973529180154</v>
      </c>
      <c r="D199" s="6" t="n">
        <f aca="false">(D$3-$B$1)/((D$3-$B$1)^2+($A199-$D$1)^2)^(3/2)</f>
        <v>-0.00324436356806735</v>
      </c>
      <c r="E199" s="6" t="n">
        <f aca="false">(E$3-$B$1)/((E$3-$B$1)^2+($A199-$D$1)^2)^(3/2)</f>
        <v>-0.00317662324097253</v>
      </c>
      <c r="F199" s="6" t="n">
        <f aca="false">(F$3-$B$1)/((F$3-$B$1)^2+($A199-$D$1)^2)^(3/2)</f>
        <v>-0.00310652141113719</v>
      </c>
      <c r="G199" s="6" t="n">
        <f aca="false">(G$3-$B$1)/((G$3-$B$1)^2+($A199-$D$1)^2)^(3/2)</f>
        <v>-0.00303406919835875</v>
      </c>
      <c r="H199" s="6" t="n">
        <f aca="false">(H$3-$B$1)/((H$3-$B$1)^2+($A199-$D$1)^2)^(3/2)</f>
        <v>-0.00295928185476458</v>
      </c>
      <c r="I199" s="6" t="n">
        <f aca="false">(I$3-$B$1)/((I$3-$B$1)^2+($A199-$D$1)^2)^(3/2)</f>
        <v>-0.00288217886743217</v>
      </c>
      <c r="J199" s="6" t="n">
        <f aca="false">(J$3-$B$1)/((J$3-$B$1)^2+($A199-$D$1)^2)^(3/2)</f>
        <v>-0.00280278404946572</v>
      </c>
      <c r="K199" s="6" t="n">
        <f aca="false">(K$3-$B$1)/((K$3-$B$1)^2+($A199-$D$1)^2)^(3/2)</f>
        <v>-0.00272112561854131</v>
      </c>
      <c r="L199" s="6" t="n">
        <f aca="false">(L$3-$B$1)/((L$3-$B$1)^2+($A199-$D$1)^2)^(3/2)</f>
        <v>-0.0026372362619653</v>
      </c>
      <c r="M199" s="6" t="n">
        <f aca="false">(M$3-$B$1)/((M$3-$B$1)^2+($A199-$D$1)^2)^(3/2)</f>
        <v>-0.00255115318733321</v>
      </c>
      <c r="N199" s="6" t="n">
        <f aca="false">(N$3-$B$1)/((N$3-$B$1)^2+($A199-$D$1)^2)^(3/2)</f>
        <v>-0.00246291815792921</v>
      </c>
      <c r="O199" s="6" t="n">
        <f aca="false">(O$3-$B$1)/((O$3-$B$1)^2+($A199-$D$1)^2)^(3/2)</f>
        <v>-0.00237257751206885</v>
      </c>
      <c r="P199" s="6" t="n">
        <f aca="false">(P$3-$B$1)/((P$3-$B$1)^2+($A199-$D$1)^2)^(3/2)</f>
        <v>-0.00228018216566081</v>
      </c>
      <c r="Q199" s="6" t="n">
        <f aca="false">(Q$3-$B$1)/((Q$3-$B$1)^2+($A199-$D$1)^2)^(3/2)</f>
        <v>-0.00218578759734587</v>
      </c>
      <c r="R199" s="6" t="n">
        <f aca="false">(R$3-$B$1)/((R$3-$B$1)^2+($A199-$D$1)^2)^(3/2)</f>
        <v>-0.00208945381566365</v>
      </c>
      <c r="S199" s="6" t="n">
        <f aca="false">(S$3-$B$1)/((S$3-$B$1)^2+($A199-$D$1)^2)^(3/2)</f>
        <v>-0.0019912453077988</v>
      </c>
      <c r="T199" s="6" t="n">
        <f aca="false">(T$3-$B$1)/((T$3-$B$1)^2+($A199-$D$1)^2)^(3/2)</f>
        <v>-0.00189123096956768</v>
      </c>
      <c r="U199" s="6" t="n">
        <f aca="false">(U$3-$B$1)/((U$3-$B$1)^2+($A199-$D$1)^2)^(3/2)</f>
        <v>-0.00178948401642382</v>
      </c>
      <c r="V199" s="6" t="n">
        <f aca="false">(V$3-$B$1)/((V$3-$B$1)^2+($A199-$D$1)^2)^(3/2)</f>
        <v>-0.00168608187538395</v>
      </c>
      <c r="W199" s="6" t="n">
        <f aca="false">(W$3-$B$1)/((W$3-$B$1)^2+($A199-$D$1)^2)^(3/2)</f>
        <v>-0.00158110605790589</v>
      </c>
      <c r="X199" s="6" t="n">
        <f aca="false">(X$3-$B$1)/((X$3-$B$1)^2+($A199-$D$1)^2)^(3/2)</f>
        <v>-0.00147464201388295</v>
      </c>
      <c r="Y199" s="6" t="n">
        <f aca="false">(Y$3-$B$1)/((Y$3-$B$1)^2+($A199-$D$1)^2)^(3/2)</f>
        <v>-0.00136677896705672</v>
      </c>
      <c r="Z199" s="6" t="n">
        <f aca="false">(Z$3-$B$1)/((Z$3-$B$1)^2+($A199-$D$1)^2)^(3/2)</f>
        <v>-0.00125760973228818</v>
      </c>
      <c r="AA199" s="6" t="n">
        <f aca="false">(AA$3-$B$1)/((AA$3-$B$1)^2+($A199-$D$1)^2)^(3/2)</f>
        <v>-0.00114723051526626</v>
      </c>
      <c r="AB199" s="6" t="n">
        <f aca="false">(AB$3-$B$1)/((AB$3-$B$1)^2+($A199-$D$1)^2)^(3/2)</f>
        <v>-0.00103574069537029</v>
      </c>
      <c r="AC199" s="6" t="n">
        <f aca="false">(AC$3-$B$1)/((AC$3-$B$1)^2+($A199-$D$1)^2)^(3/2)</f>
        <v>-0.000923242592537753</v>
      </c>
      <c r="AD199" s="6" t="n">
        <f aca="false">(AD$3-$B$1)/((AD$3-$B$1)^2+($A199-$D$1)^2)^(3/2)</f>
        <v>-0.00080984121911895</v>
      </c>
      <c r="AE199" s="6" t="n">
        <f aca="false">(AE$3-$B$1)/((AE$3-$B$1)^2+($A199-$D$1)^2)^(3/2)</f>
        <v>-0.000695644017824921</v>
      </c>
      <c r="AF199" s="6" t="n">
        <f aca="false">(AF$3-$B$1)/((AF$3-$B$1)^2+($A199-$D$1)^2)^(3/2)</f>
        <v>-0.000580760586991882</v>
      </c>
      <c r="AG199" s="6" t="n">
        <f aca="false">(AG$3-$B$1)/((AG$3-$B$1)^2+($A199-$D$1)^2)^(3/2)</f>
        <v>-0.000465302394493766</v>
      </c>
      <c r="AH199" s="6" t="n">
        <f aca="false">(AH$3-$B$1)/((AH$3-$B$1)^2+($A199-$D$1)^2)^(3/2)</f>
        <v>-0.000349382481732376</v>
      </c>
      <c r="AI199" s="6" t="n">
        <f aca="false">(AI$3-$B$1)/((AI$3-$B$1)^2+($A199-$D$1)^2)^(3/2)</f>
        <v>-0.000233115159221198</v>
      </c>
      <c r="AJ199" s="6" t="n">
        <f aca="false">(AJ$3-$B$1)/((AJ$3-$B$1)^2+($A199-$D$1)^2)^(3/2)</f>
        <v>-0.00011661569535279</v>
      </c>
      <c r="AK199" s="6" t="n">
        <f aca="false">(AK$3-$B$1)/((AK$3-$B$1)^2+($A199-$D$1)^2)^(3/2)</f>
        <v>0</v>
      </c>
      <c r="AL199" s="6" t="n">
        <f aca="false">(AL$3-$B$1)/((AL$3-$B$1)^2+($A199-$D$1)^2)^(3/2)</f>
        <v>0.00011661569535279</v>
      </c>
      <c r="AM199" s="6" t="n">
        <f aca="false">(AM$3-$B$1)/((AM$3-$B$1)^2+($A199-$D$1)^2)^(3/2)</f>
        <v>0.000233115159221198</v>
      </c>
      <c r="AN199" s="6" t="n">
        <f aca="false">(AN$3-$B$1)/((AN$3-$B$1)^2+($A199-$D$1)^2)^(3/2)</f>
        <v>0.000349382481732376</v>
      </c>
      <c r="AO199" s="6" t="n">
        <f aca="false">(AO$3-$B$1)/((AO$3-$B$1)^2+($A199-$D$1)^2)^(3/2)</f>
        <v>0.000465302394493766</v>
      </c>
      <c r="AP199" s="6" t="n">
        <f aca="false">(AP$3-$B$1)/((AP$3-$B$1)^2+($A199-$D$1)^2)^(3/2)</f>
        <v>0.000580760586991882</v>
      </c>
      <c r="AQ199" s="6" t="n">
        <f aca="false">(AQ$3-$B$1)/((AQ$3-$B$1)^2+($A199-$D$1)^2)^(3/2)</f>
        <v>0.00069564401782492</v>
      </c>
      <c r="AR199" s="6" t="n">
        <f aca="false">(AR$3-$B$1)/((AR$3-$B$1)^2+($A199-$D$1)^2)^(3/2)</f>
        <v>0.00080984121911895</v>
      </c>
      <c r="AS199" s="6" t="n">
        <f aca="false">(AS$3-$B$1)/((AS$3-$B$1)^2+($A199-$D$1)^2)^(3/2)</f>
        <v>0.000923242592537753</v>
      </c>
      <c r="AT199" s="6" t="n">
        <f aca="false">(AT$3-$B$1)/((AT$3-$B$1)^2+($A199-$D$1)^2)^(3/2)</f>
        <v>0.00103574069537029</v>
      </c>
      <c r="AU199" s="6" t="n">
        <f aca="false">(AU$3-$B$1)/((AU$3-$B$1)^2+($A199-$D$1)^2)^(3/2)</f>
        <v>0.00114723051526626</v>
      </c>
      <c r="AV199" s="6" t="n">
        <f aca="false">(AV$3-$B$1)/((AV$3-$B$1)^2+($A199-$D$1)^2)^(3/2)</f>
        <v>0.00125760973228818</v>
      </c>
      <c r="AW199" s="6" t="n">
        <f aca="false">(AW$3-$B$1)/((AW$3-$B$1)^2+($A199-$D$1)^2)^(3/2)</f>
        <v>0.00136677896705672</v>
      </c>
      <c r="AX199" s="6" t="n">
        <f aca="false">(AX$3-$B$1)/((AX$3-$B$1)^2+($A199-$D$1)^2)^(3/2)</f>
        <v>0.00147464201388295</v>
      </c>
      <c r="AY199" s="6" t="n">
        <f aca="false">(AY$3-$B$1)/((AY$3-$B$1)^2+($A199-$D$1)^2)^(3/2)</f>
        <v>0.00158110605790589</v>
      </c>
      <c r="AZ199" s="6" t="n">
        <f aca="false">(AZ$3-$B$1)/((AZ$3-$B$1)^2+($A199-$D$1)^2)^(3/2)</f>
        <v>0.00168608187538395</v>
      </c>
      <c r="BA199" s="6" t="n">
        <f aca="false">(BA$3-$B$1)/((BA$3-$B$1)^2+($A199-$D$1)^2)^(3/2)</f>
        <v>0.00178948401642382</v>
      </c>
      <c r="BB199" s="6" t="n">
        <f aca="false">(BB$3-$B$1)/((BB$3-$B$1)^2+($A199-$D$1)^2)^(3/2)</f>
        <v>0.00189123096956768</v>
      </c>
      <c r="BC199" s="6" t="n">
        <f aca="false">(BC$3-$B$1)/((BC$3-$B$1)^2+($A199-$D$1)^2)^(3/2)</f>
        <v>0.0019912453077988</v>
      </c>
      <c r="BD199" s="6" t="n">
        <f aca="false">(BD$3-$B$1)/((BD$3-$B$1)^2+($A199-$D$1)^2)^(3/2)</f>
        <v>0.00208945381566365</v>
      </c>
      <c r="BE199" s="6" t="n">
        <f aca="false">(BE$3-$B$1)/((BE$3-$B$1)^2+($A199-$D$1)^2)^(3/2)</f>
        <v>0.00218578759734588</v>
      </c>
      <c r="BF199" s="6" t="n">
        <f aca="false">(BF$3-$B$1)/((BF$3-$B$1)^2+($A199-$D$1)^2)^(3/2)</f>
        <v>0.00228018216566081</v>
      </c>
      <c r="BG199" s="6" t="n">
        <f aca="false">(BG$3-$B$1)/((BG$3-$B$1)^2+($A199-$D$1)^2)^(3/2)</f>
        <v>0.00237257751206885</v>
      </c>
      <c r="BH199" s="6" t="n">
        <f aca="false">(BH$3-$B$1)/((BH$3-$B$1)^2+($A199-$D$1)^2)^(3/2)</f>
        <v>0.00246291815792922</v>
      </c>
      <c r="BI199" s="6" t="n">
        <f aca="false">(BI$3-$B$1)/((BI$3-$B$1)^2+($A199-$D$1)^2)^(3/2)</f>
        <v>0.00255115318733322</v>
      </c>
      <c r="BJ199" s="6" t="n">
        <f aca="false">(BJ$3-$B$1)/((BJ$3-$B$1)^2+($A199-$D$1)^2)^(3/2)</f>
        <v>0.00263723626196531</v>
      </c>
      <c r="BK199" s="6" t="n">
        <f aca="false">(BK$3-$B$1)/((BK$3-$B$1)^2+($A199-$D$1)^2)^(3/2)</f>
        <v>0.00272112561854131</v>
      </c>
      <c r="BL199" s="6" t="n">
        <f aca="false">(BL$3-$B$1)/((BL$3-$B$1)^2+($A199-$D$1)^2)^(3/2)</f>
        <v>0.00280278404946572</v>
      </c>
      <c r="BM199" s="6" t="n">
        <f aca="false">(BM$3-$B$1)/((BM$3-$B$1)^2+($A199-$D$1)^2)^(3/2)</f>
        <v>0.00288217886743218</v>
      </c>
      <c r="BN199" s="6" t="n">
        <f aca="false">(BN$3-$B$1)/((BN$3-$B$1)^2+($A199-$D$1)^2)^(3/2)</f>
        <v>0.00295928185476459</v>
      </c>
      <c r="BO199" s="6" t="n">
        <f aca="false">(BO$3-$B$1)/((BO$3-$B$1)^2+($A199-$D$1)^2)^(3/2)</f>
        <v>0.00303406919835876</v>
      </c>
      <c r="BP199" s="6" t="n">
        <f aca="false">(BP$3-$B$1)/((BP$3-$B$1)^2+($A199-$D$1)^2)^(3/2)</f>
        <v>0.0031065214111372</v>
      </c>
      <c r="BQ199" s="6" t="n">
        <f aca="false">(BQ$3-$B$1)/((BQ$3-$B$1)^2+($A199-$D$1)^2)^(3/2)</f>
        <v>0.00317662324097254</v>
      </c>
      <c r="BR199" s="6" t="n">
        <f aca="false">(BR$3-$B$1)/((BR$3-$B$1)^2+($A199-$D$1)^2)^(3/2)</f>
        <v>0.00324436356806736</v>
      </c>
      <c r="BS199" s="6" t="n">
        <f aca="false">(BS$3-$B$1)/((BS$3-$B$1)^2+($A199-$D$1)^2)^(3/2)</f>
        <v>0.00330973529180155</v>
      </c>
      <c r="BT199" s="6" t="n">
        <f aca="false">(BT$3-$B$1)/((BT$3-$B$1)^2+($A199-$D$1)^2)^(3/2)</f>
        <v>0.00337273520807187</v>
      </c>
      <c r="BU199" s="6" t="n">
        <f aca="false">(BU$3-$B$1)/((BU$3-$B$1)^2+($A199-$D$1)^2)^(3/2)</f>
        <v>0.00343336387815349</v>
      </c>
      <c r="BV199" s="6" t="n">
        <f aca="false">(BV$3-$B$1)/((BV$3-$B$1)^2+($A199-$D$1)^2)^(3/2)</f>
        <v>0.00349162549010978</v>
      </c>
      <c r="BW199" s="6" t="n">
        <f aca="false">(BW$3-$B$1)/((BW$3-$B$1)^2+($A199-$D$1)^2)^(3/2)</f>
        <v>0.00354752771376554</v>
      </c>
      <c r="BX199" s="6" t="n">
        <f aca="false">(BX$3-$B$1)/((BX$3-$B$1)^2+($A199-$D$1)^2)^(3/2)</f>
        <v>0.00360108155024085</v>
      </c>
      <c r="BY199" s="6" t="n">
        <f aca="false">(BY$3-$B$1)/((BY$3-$B$1)^2+($A199-$D$1)^2)^(3/2)</f>
        <v>0.00365230117701782</v>
      </c>
      <c r="BZ199" s="6" t="n">
        <f aca="false">(BZ$3-$B$1)/((BZ$3-$B$1)^2+($A199-$D$1)^2)^(3/2)</f>
        <v>0.00370120378948236</v>
      </c>
      <c r="CA199" s="6" t="n">
        <f aca="false">(CA$3-$B$1)/((CA$3-$B$1)^2+($A199-$D$1)^2)^(3/2)</f>
        <v>0.00374780943984755</v>
      </c>
      <c r="CB199" s="6" t="n">
        <f aca="false">(CB$3-$B$1)/((CB$3-$B$1)^2+($A199-$D$1)^2)^(3/2)</f>
        <v>0.00379214087432553</v>
      </c>
      <c r="CC199" s="6" t="n">
        <f aca="false">(CC$3-$B$1)/((CC$3-$B$1)^2+($A199-$D$1)^2)^(3/2)</f>
        <v>0.00383422336937114</v>
      </c>
      <c r="CD199" s="6" t="n">
        <f aca="false">(CD$3-$B$1)/((CD$3-$B$1)^2+($A199-$D$1)^2)^(3/2)</f>
        <v>0.00387408456777426</v>
      </c>
    </row>
    <row r="200" customFormat="false" ht="15" hidden="false" customHeight="false" outlineLevel="0" collapsed="false">
      <c r="A200" s="5" t="n">
        <v>-9.5999999999999</v>
      </c>
      <c r="B200" s="6" t="n">
        <f aca="false">(B$3-$B$1)/((B$3-$B$1)^2+($A200-$D$1)^2)^(3/2)</f>
        <v>-0.00328061223839382</v>
      </c>
      <c r="C200" s="6" t="n">
        <f aca="false">(C$3-$B$1)/((C$3-$B$1)^2+($A200-$D$1)^2)^(3/2)</f>
        <v>-0.00321873449908025</v>
      </c>
      <c r="D200" s="6" t="n">
        <f aca="false">(D$3-$B$1)/((D$3-$B$1)^2+($A200-$D$1)^2)^(3/2)</f>
        <v>-0.00315458290646344</v>
      </c>
      <c r="E200" s="6" t="n">
        <f aca="false">(E$3-$B$1)/((E$3-$B$1)^2+($A200-$D$1)^2)^(3/2)</f>
        <v>-0.00308816177750827</v>
      </c>
      <c r="F200" s="6" t="n">
        <f aca="false">(F$3-$B$1)/((F$3-$B$1)^2+($A200-$D$1)^2)^(3/2)</f>
        <v>-0.00301947912899128</v>
      </c>
      <c r="G200" s="6" t="n">
        <f aca="false">(G$3-$B$1)/((G$3-$B$1)^2+($A200-$D$1)^2)^(3/2)</f>
        <v>-0.00294854678861166</v>
      </c>
      <c r="H200" s="6" t="n">
        <f aca="false">(H$3-$B$1)/((H$3-$B$1)^2+($A200-$D$1)^2)^(3/2)</f>
        <v>-0.00287538049704356</v>
      </c>
      <c r="I200" s="6" t="n">
        <f aca="false">(I$3-$B$1)/((I$3-$B$1)^2+($A200-$D$1)^2)^(3/2)</f>
        <v>-0.00280000000000008</v>
      </c>
      <c r="J200" s="6" t="n">
        <f aca="false">(J$3-$B$1)/((J$3-$B$1)^2+($A200-$D$1)^2)^(3/2)</f>
        <v>-0.00272242912939459</v>
      </c>
      <c r="K200" s="6" t="n">
        <f aca="false">(K$3-$B$1)/((K$3-$B$1)^2+($A200-$D$1)^2)^(3/2)</f>
        <v>-0.00264269587270851</v>
      </c>
      <c r="L200" s="6" t="n">
        <f aca="false">(L$3-$B$1)/((L$3-$B$1)^2+($A200-$D$1)^2)^(3/2)</f>
        <v>-0.00256083242970654</v>
      </c>
      <c r="M200" s="6" t="n">
        <f aca="false">(M$3-$B$1)/((M$3-$B$1)^2+($A200-$D$1)^2)^(3/2)</f>
        <v>-0.00247687525568158</v>
      </c>
      <c r="N200" s="6" t="n">
        <f aca="false">(N$3-$B$1)/((N$3-$B$1)^2+($A200-$D$1)^2)^(3/2)</f>
        <v>-0.00239086509046136</v>
      </c>
      <c r="O200" s="6" t="n">
        <f aca="false">(O$3-$B$1)/((O$3-$B$1)^2+($A200-$D$1)^2)^(3/2)</f>
        <v>-0.00230284697246807</v>
      </c>
      <c r="P200" s="6" t="n">
        <f aca="false">(P$3-$B$1)/((P$3-$B$1)^2+($A200-$D$1)^2)^(3/2)</f>
        <v>-0.00221287023719</v>
      </c>
      <c r="Q200" s="6" t="n">
        <f aca="false">(Q$3-$B$1)/((Q$3-$B$1)^2+($A200-$D$1)^2)^(3/2)</f>
        <v>-0.00212098849950091</v>
      </c>
      <c r="R200" s="6" t="n">
        <f aca="false">(R$3-$B$1)/((R$3-$B$1)^2+($A200-$D$1)^2)^(3/2)</f>
        <v>-0.00202725961934787</v>
      </c>
      <c r="S200" s="6" t="n">
        <f aca="false">(S$3-$B$1)/((S$3-$B$1)^2+($A200-$D$1)^2)^(3/2)</f>
        <v>-0.00193174565042129</v>
      </c>
      <c r="T200" s="6" t="n">
        <f aca="false">(T$3-$B$1)/((T$3-$B$1)^2+($A200-$D$1)^2)^(3/2)</f>
        <v>-0.00183451277152064</v>
      </c>
      <c r="U200" s="6" t="n">
        <f aca="false">(U$3-$B$1)/((U$3-$B$1)^2+($A200-$D$1)^2)^(3/2)</f>
        <v>-0.00173563120043668</v>
      </c>
      <c r="V200" s="6" t="n">
        <f aca="false">(V$3-$B$1)/((V$3-$B$1)^2+($A200-$D$1)^2)^(3/2)</f>
        <v>-0.00163517509028296</v>
      </c>
      <c r="W200" s="6" t="n">
        <f aca="false">(W$3-$B$1)/((W$3-$B$1)^2+($A200-$D$1)^2)^(3/2)</f>
        <v>-0.00153322240832695</v>
      </c>
      <c r="X200" s="6" t="n">
        <f aca="false">(X$3-$B$1)/((X$3-$B$1)^2+($A200-$D$1)^2)^(3/2)</f>
        <v>-0.00142985479749201</v>
      </c>
      <c r="Y200" s="6" t="n">
        <f aca="false">(Y$3-$B$1)/((Y$3-$B$1)^2+($A200-$D$1)^2)^(3/2)</f>
        <v>-0.00132515742082492</v>
      </c>
      <c r="Z200" s="6" t="n">
        <f aca="false">(Z$3-$B$1)/((Z$3-$B$1)^2+($A200-$D$1)^2)^(3/2)</f>
        <v>-0.00121921878934875</v>
      </c>
      <c r="AA200" s="6" t="n">
        <f aca="false">(AA$3-$B$1)/((AA$3-$B$1)^2+($A200-$D$1)^2)^(3/2)</f>
        <v>-0.00111213057384563</v>
      </c>
      <c r="AB200" s="6" t="n">
        <f aca="false">(AB$3-$B$1)/((AB$3-$B$1)^2+($A200-$D$1)^2)^(3/2)</f>
        <v>-0.00100398740123762</v>
      </c>
      <c r="AC200" s="6" t="n">
        <f aca="false">(AC$3-$B$1)/((AC$3-$B$1)^2+($A200-$D$1)^2)^(3/2)</f>
        <v>-0.000894886636354985</v>
      </c>
      <c r="AD200" s="6" t="n">
        <f aca="false">(AD$3-$B$1)/((AD$3-$B$1)^2+($A200-$D$1)^2)^(3/2)</f>
        <v>-0.000784928149998065</v>
      </c>
      <c r="AE200" s="6" t="n">
        <f aca="false">(AE$3-$B$1)/((AE$3-$B$1)^2+($A200-$D$1)^2)^(3/2)</f>
        <v>-0.00067421407431023</v>
      </c>
      <c r="AF200" s="6" t="n">
        <f aca="false">(AF$3-$B$1)/((AF$3-$B$1)^2+($A200-$D$1)^2)^(3/2)</f>
        <v>-0.000562848546584504</v>
      </c>
      <c r="AG200" s="6" t="n">
        <f aca="false">(AG$3-$B$1)/((AG$3-$B$1)^2+($A200-$D$1)^2)^(3/2)</f>
        <v>-0.000450937442722949</v>
      </c>
      <c r="AH200" s="6" t="n">
        <f aca="false">(AH$3-$B$1)/((AH$3-$B$1)^2+($A200-$D$1)^2)^(3/2)</f>
        <v>-0.000338588101655525</v>
      </c>
      <c r="AI200" s="6" t="n">
        <f aca="false">(AI$3-$B$1)/((AI$3-$B$1)^2+($A200-$D$1)^2)^(3/2)</f>
        <v>-0.000225909042102346</v>
      </c>
      <c r="AJ200" s="6" t="n">
        <f aca="false">(AJ$3-$B$1)/((AJ$3-$B$1)^2+($A200-$D$1)^2)^(3/2)</f>
        <v>-0.000113009673129201</v>
      </c>
      <c r="AK200" s="6" t="n">
        <f aca="false">(AK$3-$B$1)/((AK$3-$B$1)^2+($A200-$D$1)^2)^(3/2)</f>
        <v>0</v>
      </c>
      <c r="AL200" s="6" t="n">
        <f aca="false">(AL$3-$B$1)/((AL$3-$B$1)^2+($A200-$D$1)^2)^(3/2)</f>
        <v>0.000113009673129201</v>
      </c>
      <c r="AM200" s="6" t="n">
        <f aca="false">(AM$3-$B$1)/((AM$3-$B$1)^2+($A200-$D$1)^2)^(3/2)</f>
        <v>0.000225909042102346</v>
      </c>
      <c r="AN200" s="6" t="n">
        <f aca="false">(AN$3-$B$1)/((AN$3-$B$1)^2+($A200-$D$1)^2)^(3/2)</f>
        <v>0.000338588101655525</v>
      </c>
      <c r="AO200" s="6" t="n">
        <f aca="false">(AO$3-$B$1)/((AO$3-$B$1)^2+($A200-$D$1)^2)^(3/2)</f>
        <v>0.000450937442722949</v>
      </c>
      <c r="AP200" s="6" t="n">
        <f aca="false">(AP$3-$B$1)/((AP$3-$B$1)^2+($A200-$D$1)^2)^(3/2)</f>
        <v>0.000562848546584504</v>
      </c>
      <c r="AQ200" s="6" t="n">
        <f aca="false">(AQ$3-$B$1)/((AQ$3-$B$1)^2+($A200-$D$1)^2)^(3/2)</f>
        <v>0.00067421407431023</v>
      </c>
      <c r="AR200" s="6" t="n">
        <f aca="false">(AR$3-$B$1)/((AR$3-$B$1)^2+($A200-$D$1)^2)^(3/2)</f>
        <v>0.000784928149998065</v>
      </c>
      <c r="AS200" s="6" t="n">
        <f aca="false">(AS$3-$B$1)/((AS$3-$B$1)^2+($A200-$D$1)^2)^(3/2)</f>
        <v>0.000894886636354985</v>
      </c>
      <c r="AT200" s="6" t="n">
        <f aca="false">(AT$3-$B$1)/((AT$3-$B$1)^2+($A200-$D$1)^2)^(3/2)</f>
        <v>0.00100398740123762</v>
      </c>
      <c r="AU200" s="6" t="n">
        <f aca="false">(AU$3-$B$1)/((AU$3-$B$1)^2+($A200-$D$1)^2)^(3/2)</f>
        <v>0.00111213057384563</v>
      </c>
      <c r="AV200" s="6" t="n">
        <f aca="false">(AV$3-$B$1)/((AV$3-$B$1)^2+($A200-$D$1)^2)^(3/2)</f>
        <v>0.00121921878934875</v>
      </c>
      <c r="AW200" s="6" t="n">
        <f aca="false">(AW$3-$B$1)/((AW$3-$B$1)^2+($A200-$D$1)^2)^(3/2)</f>
        <v>0.00132515742082492</v>
      </c>
      <c r="AX200" s="6" t="n">
        <f aca="false">(AX$3-$B$1)/((AX$3-$B$1)^2+($A200-$D$1)^2)^(3/2)</f>
        <v>0.00142985479749201</v>
      </c>
      <c r="AY200" s="6" t="n">
        <f aca="false">(AY$3-$B$1)/((AY$3-$B$1)^2+($A200-$D$1)^2)^(3/2)</f>
        <v>0.00153322240832695</v>
      </c>
      <c r="AZ200" s="6" t="n">
        <f aca="false">(AZ$3-$B$1)/((AZ$3-$B$1)^2+($A200-$D$1)^2)^(3/2)</f>
        <v>0.00163517509028296</v>
      </c>
      <c r="BA200" s="6" t="n">
        <f aca="false">(BA$3-$B$1)/((BA$3-$B$1)^2+($A200-$D$1)^2)^(3/2)</f>
        <v>0.00173563120043668</v>
      </c>
      <c r="BB200" s="6" t="n">
        <f aca="false">(BB$3-$B$1)/((BB$3-$B$1)^2+($A200-$D$1)^2)^(3/2)</f>
        <v>0.00183451277152064</v>
      </c>
      <c r="BC200" s="6" t="n">
        <f aca="false">(BC$3-$B$1)/((BC$3-$B$1)^2+($A200-$D$1)^2)^(3/2)</f>
        <v>0.00193174565042129</v>
      </c>
      <c r="BD200" s="6" t="n">
        <f aca="false">(BD$3-$B$1)/((BD$3-$B$1)^2+($A200-$D$1)^2)^(3/2)</f>
        <v>0.00202725961934787</v>
      </c>
      <c r="BE200" s="6" t="n">
        <f aca="false">(BE$3-$B$1)/((BE$3-$B$1)^2+($A200-$D$1)^2)^(3/2)</f>
        <v>0.00212098849950092</v>
      </c>
      <c r="BF200" s="6" t="n">
        <f aca="false">(BF$3-$B$1)/((BF$3-$B$1)^2+($A200-$D$1)^2)^(3/2)</f>
        <v>0.00221287023719</v>
      </c>
      <c r="BG200" s="6" t="n">
        <f aca="false">(BG$3-$B$1)/((BG$3-$B$1)^2+($A200-$D$1)^2)^(3/2)</f>
        <v>0.00230284697246807</v>
      </c>
      <c r="BH200" s="6" t="n">
        <f aca="false">(BH$3-$B$1)/((BH$3-$B$1)^2+($A200-$D$1)^2)^(3/2)</f>
        <v>0.00239086509046136</v>
      </c>
      <c r="BI200" s="6" t="n">
        <f aca="false">(BI$3-$B$1)/((BI$3-$B$1)^2+($A200-$D$1)^2)^(3/2)</f>
        <v>0.00247687525568159</v>
      </c>
      <c r="BJ200" s="6" t="n">
        <f aca="false">(BJ$3-$B$1)/((BJ$3-$B$1)^2+($A200-$D$1)^2)^(3/2)</f>
        <v>0.00256083242970655</v>
      </c>
      <c r="BK200" s="6" t="n">
        <f aca="false">(BK$3-$B$1)/((BK$3-$B$1)^2+($A200-$D$1)^2)^(3/2)</f>
        <v>0.00264269587270851</v>
      </c>
      <c r="BL200" s="6" t="n">
        <f aca="false">(BL$3-$B$1)/((BL$3-$B$1)^2+($A200-$D$1)^2)^(3/2)</f>
        <v>0.0027224291293946</v>
      </c>
      <c r="BM200" s="6" t="n">
        <f aca="false">(BM$3-$B$1)/((BM$3-$B$1)^2+($A200-$D$1)^2)^(3/2)</f>
        <v>0.00280000000000009</v>
      </c>
      <c r="BN200" s="6" t="n">
        <f aca="false">(BN$3-$B$1)/((BN$3-$B$1)^2+($A200-$D$1)^2)^(3/2)</f>
        <v>0.00287538049704357</v>
      </c>
      <c r="BO200" s="6" t="n">
        <f aca="false">(BO$3-$B$1)/((BO$3-$B$1)^2+($A200-$D$1)^2)^(3/2)</f>
        <v>0.00294854678861167</v>
      </c>
      <c r="BP200" s="6" t="n">
        <f aca="false">(BP$3-$B$1)/((BP$3-$B$1)^2+($A200-$D$1)^2)^(3/2)</f>
        <v>0.00301947912899128</v>
      </c>
      <c r="BQ200" s="6" t="n">
        <f aca="false">(BQ$3-$B$1)/((BQ$3-$B$1)^2+($A200-$D$1)^2)^(3/2)</f>
        <v>0.00308816177750828</v>
      </c>
      <c r="BR200" s="6" t="n">
        <f aca="false">(BR$3-$B$1)/((BR$3-$B$1)^2+($A200-$D$1)^2)^(3/2)</f>
        <v>0.00315458290646344</v>
      </c>
      <c r="BS200" s="6" t="n">
        <f aca="false">(BS$3-$B$1)/((BS$3-$B$1)^2+($A200-$D$1)^2)^(3/2)</f>
        <v>0.00321873449908026</v>
      </c>
      <c r="BT200" s="6" t="n">
        <f aca="false">(BT$3-$B$1)/((BT$3-$B$1)^2+($A200-$D$1)^2)^(3/2)</f>
        <v>0.00328061223839383</v>
      </c>
      <c r="BU200" s="6" t="n">
        <f aca="false">(BU$3-$B$1)/((BU$3-$B$1)^2+($A200-$D$1)^2)^(3/2)</f>
        <v>0.00334021538801752</v>
      </c>
      <c r="BV200" s="6" t="n">
        <f aca="false">(BV$3-$B$1)/((BV$3-$B$1)^2+($A200-$D$1)^2)^(3/2)</f>
        <v>0.0033975466657232</v>
      </c>
      <c r="BW200" s="6" t="n">
        <f aca="false">(BW$3-$B$1)/((BW$3-$B$1)^2+($A200-$D$1)^2)^(3/2)</f>
        <v>0.0034526121107635</v>
      </c>
      <c r="BX200" s="6" t="n">
        <f aca="false">(BX$3-$B$1)/((BX$3-$B$1)^2+($A200-$D$1)^2)^(3/2)</f>
        <v>0.00350542094585032</v>
      </c>
      <c r="BY200" s="6" t="n">
        <f aca="false">(BY$3-$B$1)/((BY$3-$B$1)^2+($A200-$D$1)^2)^(3/2)</f>
        <v>0.00355598543468376</v>
      </c>
      <c r="BZ200" s="6" t="n">
        <f aca="false">(BZ$3-$B$1)/((BZ$3-$B$1)^2+($A200-$D$1)^2)^(3/2)</f>
        <v>0.00360432073590018</v>
      </c>
      <c r="CA200" s="6" t="n">
        <f aca="false">(CA$3-$B$1)/((CA$3-$B$1)^2+($A200-$D$1)^2)^(3/2)</f>
        <v>0.00365044475427795</v>
      </c>
      <c r="CB200" s="6" t="n">
        <f aca="false">(CB$3-$B$1)/((CB$3-$B$1)^2+($A200-$D$1)^2)^(3/2)</f>
        <v>0.00369437799000518</v>
      </c>
      <c r="CC200" s="6" t="n">
        <f aca="false">(CC$3-$B$1)/((CC$3-$B$1)^2+($A200-$D$1)^2)^(3/2)</f>
        <v>0.00373614338677569</v>
      </c>
      <c r="CD200" s="6" t="n">
        <f aca="false">(CD$3-$B$1)/((CD$3-$B$1)^2+($A200-$D$1)^2)^(3/2)</f>
        <v>0.00377576617943894</v>
      </c>
    </row>
    <row r="201" customFormat="false" ht="15" hidden="false" customHeight="false" outlineLevel="0" collapsed="false">
      <c r="A201" s="5" t="n">
        <v>-9.6999999999999</v>
      </c>
      <c r="B201" s="6" t="n">
        <f aca="false">(B$3-$B$1)/((B$3-$B$1)^2+($A201-$D$1)^2)^(3/2)</f>
        <v>-0.00319170732545446</v>
      </c>
      <c r="C201" s="6" t="n">
        <f aca="false">(C$3-$B$1)/((C$3-$B$1)^2+($A201-$D$1)^2)^(3/2)</f>
        <v>-0.00313093942252063</v>
      </c>
      <c r="D201" s="6" t="n">
        <f aca="false">(D$3-$B$1)/((D$3-$B$1)^2+($A201-$D$1)^2)^(3/2)</f>
        <v>-0.00306799104210766</v>
      </c>
      <c r="E201" s="6" t="n">
        <f aca="false">(E$3-$B$1)/((E$3-$B$1)^2+($A201-$D$1)^2)^(3/2)</f>
        <v>-0.00300286748373763</v>
      </c>
      <c r="F201" s="6" t="n">
        <f aca="false">(F$3-$B$1)/((F$3-$B$1)^2+($A201-$D$1)^2)^(3/2)</f>
        <v>-0.00293557756015761</v>
      </c>
      <c r="G201" s="6" t="n">
        <f aca="false">(G$3-$B$1)/((G$3-$B$1)^2+($A201-$D$1)^2)^(3/2)</f>
        <v>-0.00286613369795398</v>
      </c>
      <c r="H201" s="6" t="n">
        <f aca="false">(H$3-$B$1)/((H$3-$B$1)^2+($A201-$D$1)^2)^(3/2)</f>
        <v>-0.00279455202954526</v>
      </c>
      <c r="I201" s="6" t="n">
        <f aca="false">(I$3-$B$1)/((I$3-$B$1)^2+($A201-$D$1)^2)^(3/2)</f>
        <v>-0.00272085247571041</v>
      </c>
      <c r="J201" s="6" t="n">
        <f aca="false">(J$3-$B$1)/((J$3-$B$1)^2+($A201-$D$1)^2)^(3/2)</f>
        <v>-0.00264505881782547</v>
      </c>
      <c r="K201" s="6" t="n">
        <f aca="false">(K$3-$B$1)/((K$3-$B$1)^2+($A201-$D$1)^2)^(3/2)</f>
        <v>-0.00256719875900494</v>
      </c>
      <c r="L201" s="6" t="n">
        <f aca="false">(L$3-$B$1)/((L$3-$B$1)^2+($A201-$D$1)^2)^(3/2)</f>
        <v>-0.00248730397337542</v>
      </c>
      <c r="M201" s="6" t="n">
        <f aca="false">(M$3-$B$1)/((M$3-$B$1)^2+($A201-$D$1)^2)^(3/2)</f>
        <v>-0.00240541014274877</v>
      </c>
      <c r="N201" s="6" t="n">
        <f aca="false">(N$3-$B$1)/((N$3-$B$1)^2+($A201-$D$1)^2)^(3/2)</f>
        <v>-0.00232155698000888</v>
      </c>
      <c r="O201" s="6" t="n">
        <f aca="false">(O$3-$B$1)/((O$3-$B$1)^2+($A201-$D$1)^2)^(3/2)</f>
        <v>-0.0022357882385819</v>
      </c>
      <c r="P201" s="6" t="n">
        <f aca="false">(P$3-$B$1)/((P$3-$B$1)^2+($A201-$D$1)^2)^(3/2)</f>
        <v>-0.0021481517074229</v>
      </c>
      <c r="Q201" s="6" t="n">
        <f aca="false">(Q$3-$B$1)/((Q$3-$B$1)^2+($A201-$D$1)^2)^(3/2)</f>
        <v>-0.00205869919102298</v>
      </c>
      <c r="R201" s="6" t="n">
        <f aca="false">(R$3-$B$1)/((R$3-$B$1)^2+($A201-$D$1)^2)^(3/2)</f>
        <v>-0.00196748647401922</v>
      </c>
      <c r="S201" s="6" t="n">
        <f aca="false">(S$3-$B$1)/((S$3-$B$1)^2+($A201-$D$1)^2)^(3/2)</f>
        <v>-0.00187457327007503</v>
      </c>
      <c r="T201" s="6" t="n">
        <f aca="false">(T$3-$B$1)/((T$3-$B$1)^2+($A201-$D$1)^2)^(3/2)</f>
        <v>-0.00178002315479027</v>
      </c>
      <c r="U201" s="6" t="n">
        <f aca="false">(U$3-$B$1)/((U$3-$B$1)^2+($A201-$D$1)^2)^(3/2)</f>
        <v>-0.00168390348249785</v>
      </c>
      <c r="V201" s="6" t="n">
        <f aca="false">(V$3-$B$1)/((V$3-$B$1)^2+($A201-$D$1)^2)^(3/2)</f>
        <v>-0.00158628528690564</v>
      </c>
      <c r="W201" s="6" t="n">
        <f aca="false">(W$3-$B$1)/((W$3-$B$1)^2+($A201-$D$1)^2)^(3/2)</f>
        <v>-0.00148724316564931</v>
      </c>
      <c r="X201" s="6" t="n">
        <f aca="false">(X$3-$B$1)/((X$3-$B$1)^2+($A201-$D$1)^2)^(3/2)</f>
        <v>-0.00138685514893096</v>
      </c>
      <c r="Y201" s="6" t="n">
        <f aca="false">(Y$3-$B$1)/((Y$3-$B$1)^2+($A201-$D$1)^2)^(3/2)</f>
        <v>-0.00128520255253013</v>
      </c>
      <c r="Z201" s="6" t="n">
        <f aca="false">(Z$3-$B$1)/((Z$3-$B$1)^2+($A201-$D$1)^2)^(3/2)</f>
        <v>-0.00118236981558674</v>
      </c>
      <c r="AA201" s="6" t="n">
        <f aca="false">(AA$3-$B$1)/((AA$3-$B$1)^2+($A201-$D$1)^2)^(3/2)</f>
        <v>-0.00107844432366766</v>
      </c>
      <c r="AB201" s="6" t="n">
        <f aca="false">(AB$3-$B$1)/((AB$3-$B$1)^2+($A201-$D$1)^2)^(3/2)</f>
        <v>-0.000973516217740121</v>
      </c>
      <c r="AC201" s="6" t="n">
        <f aca="false">(AC$3-$B$1)/((AC$3-$B$1)^2+($A201-$D$1)^2)^(3/2)</f>
        <v>-0.00086767818978382</v>
      </c>
      <c r="AD201" s="6" t="n">
        <f aca="false">(AD$3-$B$1)/((AD$3-$B$1)^2+($A201-$D$1)^2)^(3/2)</f>
        <v>-0.000761025265878378</v>
      </c>
      <c r="AE201" s="6" t="n">
        <f aca="false">(AE$3-$B$1)/((AE$3-$B$1)^2+($A201-$D$1)^2)^(3/2)</f>
        <v>-0.000653654577702921</v>
      </c>
      <c r="AF201" s="6" t="n">
        <f aca="false">(AF$3-$B$1)/((AF$3-$B$1)^2+($A201-$D$1)^2)^(3/2)</f>
        <v>-0.000545665123478313</v>
      </c>
      <c r="AG201" s="6" t="n">
        <f aca="false">(AG$3-$B$1)/((AG$3-$B$1)^2+($A201-$D$1)^2)^(3/2)</f>
        <v>-0.000437157519469174</v>
      </c>
      <c r="AH201" s="6" t="n">
        <f aca="false">(AH$3-$B$1)/((AH$3-$B$1)^2+($A201-$D$1)^2)^(3/2)</f>
        <v>-0.000328233743241095</v>
      </c>
      <c r="AI201" s="6" t="n">
        <f aca="false">(AI$3-$B$1)/((AI$3-$B$1)^2+($A201-$D$1)^2)^(3/2)</f>
        <v>-0.000218996869937496</v>
      </c>
      <c r="AJ201" s="6" t="n">
        <f aca="false">(AJ$3-$B$1)/((AJ$3-$B$1)^2+($A201-$D$1)^2)^(3/2)</f>
        <v>-0.00010955080289947</v>
      </c>
      <c r="AK201" s="6" t="n">
        <f aca="false">(AK$3-$B$1)/((AK$3-$B$1)^2+($A201-$D$1)^2)^(3/2)</f>
        <v>0</v>
      </c>
      <c r="AL201" s="6" t="n">
        <f aca="false">(AL$3-$B$1)/((AL$3-$B$1)^2+($A201-$D$1)^2)^(3/2)</f>
        <v>0.00010955080289947</v>
      </c>
      <c r="AM201" s="6" t="n">
        <f aca="false">(AM$3-$B$1)/((AM$3-$B$1)^2+($A201-$D$1)^2)^(3/2)</f>
        <v>0.000218996869937496</v>
      </c>
      <c r="AN201" s="6" t="n">
        <f aca="false">(AN$3-$B$1)/((AN$3-$B$1)^2+($A201-$D$1)^2)^(3/2)</f>
        <v>0.000328233743241095</v>
      </c>
      <c r="AO201" s="6" t="n">
        <f aca="false">(AO$3-$B$1)/((AO$3-$B$1)^2+($A201-$D$1)^2)^(3/2)</f>
        <v>0.000437157519469174</v>
      </c>
      <c r="AP201" s="6" t="n">
        <f aca="false">(AP$3-$B$1)/((AP$3-$B$1)^2+($A201-$D$1)^2)^(3/2)</f>
        <v>0.000545665123478313</v>
      </c>
      <c r="AQ201" s="6" t="n">
        <f aca="false">(AQ$3-$B$1)/((AQ$3-$B$1)^2+($A201-$D$1)^2)^(3/2)</f>
        <v>0.00065365457770292</v>
      </c>
      <c r="AR201" s="6" t="n">
        <f aca="false">(AR$3-$B$1)/((AR$3-$B$1)^2+($A201-$D$1)^2)^(3/2)</f>
        <v>0.000761025265878378</v>
      </c>
      <c r="AS201" s="6" t="n">
        <f aca="false">(AS$3-$B$1)/((AS$3-$B$1)^2+($A201-$D$1)^2)^(3/2)</f>
        <v>0.00086767818978382</v>
      </c>
      <c r="AT201" s="6" t="n">
        <f aca="false">(AT$3-$B$1)/((AT$3-$B$1)^2+($A201-$D$1)^2)^(3/2)</f>
        <v>0.000973516217740121</v>
      </c>
      <c r="AU201" s="6" t="n">
        <f aca="false">(AU$3-$B$1)/((AU$3-$B$1)^2+($A201-$D$1)^2)^(3/2)</f>
        <v>0.00107844432366766</v>
      </c>
      <c r="AV201" s="6" t="n">
        <f aca="false">(AV$3-$B$1)/((AV$3-$B$1)^2+($A201-$D$1)^2)^(3/2)</f>
        <v>0.00118236981558674</v>
      </c>
      <c r="AW201" s="6" t="n">
        <f aca="false">(AW$3-$B$1)/((AW$3-$B$1)^2+($A201-$D$1)^2)^(3/2)</f>
        <v>0.00128520255253013</v>
      </c>
      <c r="AX201" s="6" t="n">
        <f aca="false">(AX$3-$B$1)/((AX$3-$B$1)^2+($A201-$D$1)^2)^(3/2)</f>
        <v>0.00138685514893096</v>
      </c>
      <c r="AY201" s="6" t="n">
        <f aca="false">(AY$3-$B$1)/((AY$3-$B$1)^2+($A201-$D$1)^2)^(3/2)</f>
        <v>0.00148724316564931</v>
      </c>
      <c r="AZ201" s="6" t="n">
        <f aca="false">(AZ$3-$B$1)/((AZ$3-$B$1)^2+($A201-$D$1)^2)^(3/2)</f>
        <v>0.00158628528690564</v>
      </c>
      <c r="BA201" s="6" t="n">
        <f aca="false">(BA$3-$B$1)/((BA$3-$B$1)^2+($A201-$D$1)^2)^(3/2)</f>
        <v>0.00168390348249785</v>
      </c>
      <c r="BB201" s="6" t="n">
        <f aca="false">(BB$3-$B$1)/((BB$3-$B$1)^2+($A201-$D$1)^2)^(3/2)</f>
        <v>0.00178002315479027</v>
      </c>
      <c r="BC201" s="6" t="n">
        <f aca="false">(BC$3-$B$1)/((BC$3-$B$1)^2+($A201-$D$1)^2)^(3/2)</f>
        <v>0.00187457327007503</v>
      </c>
      <c r="BD201" s="6" t="n">
        <f aca="false">(BD$3-$B$1)/((BD$3-$B$1)^2+($A201-$D$1)^2)^(3/2)</f>
        <v>0.00196748647401922</v>
      </c>
      <c r="BE201" s="6" t="n">
        <f aca="false">(BE$3-$B$1)/((BE$3-$B$1)^2+($A201-$D$1)^2)^(3/2)</f>
        <v>0.00205869919102299</v>
      </c>
      <c r="BF201" s="6" t="n">
        <f aca="false">(BF$3-$B$1)/((BF$3-$B$1)^2+($A201-$D$1)^2)^(3/2)</f>
        <v>0.0021481517074229</v>
      </c>
      <c r="BG201" s="6" t="n">
        <f aca="false">(BG$3-$B$1)/((BG$3-$B$1)^2+($A201-$D$1)^2)^(3/2)</f>
        <v>0.0022357882385819</v>
      </c>
      <c r="BH201" s="6" t="n">
        <f aca="false">(BH$3-$B$1)/((BH$3-$B$1)^2+($A201-$D$1)^2)^(3/2)</f>
        <v>0.00232155698000889</v>
      </c>
      <c r="BI201" s="6" t="n">
        <f aca="false">(BI$3-$B$1)/((BI$3-$B$1)^2+($A201-$D$1)^2)^(3/2)</f>
        <v>0.00240541014274878</v>
      </c>
      <c r="BJ201" s="6" t="n">
        <f aca="false">(BJ$3-$B$1)/((BJ$3-$B$1)^2+($A201-$D$1)^2)^(3/2)</f>
        <v>0.00248730397337543</v>
      </c>
      <c r="BK201" s="6" t="n">
        <f aca="false">(BK$3-$B$1)/((BK$3-$B$1)^2+($A201-$D$1)^2)^(3/2)</f>
        <v>0.00256719875900494</v>
      </c>
      <c r="BL201" s="6" t="n">
        <f aca="false">(BL$3-$B$1)/((BL$3-$B$1)^2+($A201-$D$1)^2)^(3/2)</f>
        <v>0.00264505881782548</v>
      </c>
      <c r="BM201" s="6" t="n">
        <f aca="false">(BM$3-$B$1)/((BM$3-$B$1)^2+($A201-$D$1)^2)^(3/2)</f>
        <v>0.00272085247571041</v>
      </c>
      <c r="BN201" s="6" t="n">
        <f aca="false">(BN$3-$B$1)/((BN$3-$B$1)^2+($A201-$D$1)^2)^(3/2)</f>
        <v>0.00279455202954527</v>
      </c>
      <c r="BO201" s="6" t="n">
        <f aca="false">(BO$3-$B$1)/((BO$3-$B$1)^2+($A201-$D$1)^2)^(3/2)</f>
        <v>0.00286613369795399</v>
      </c>
      <c r="BP201" s="6" t="n">
        <f aca="false">(BP$3-$B$1)/((BP$3-$B$1)^2+($A201-$D$1)^2)^(3/2)</f>
        <v>0.00293557756015762</v>
      </c>
      <c r="BQ201" s="6" t="n">
        <f aca="false">(BQ$3-$B$1)/((BQ$3-$B$1)^2+($A201-$D$1)^2)^(3/2)</f>
        <v>0.00300286748373764</v>
      </c>
      <c r="BR201" s="6" t="n">
        <f aca="false">(BR$3-$B$1)/((BR$3-$B$1)^2+($A201-$D$1)^2)^(3/2)</f>
        <v>0.00306799104210767</v>
      </c>
      <c r="BS201" s="6" t="n">
        <f aca="false">(BS$3-$B$1)/((BS$3-$B$1)^2+($A201-$D$1)^2)^(3/2)</f>
        <v>0.00313093942252063</v>
      </c>
      <c r="BT201" s="6" t="n">
        <f aca="false">(BT$3-$B$1)/((BT$3-$B$1)^2+($A201-$D$1)^2)^(3/2)</f>
        <v>0.00319170732545447</v>
      </c>
      <c r="BU201" s="6" t="n">
        <f aca="false">(BU$3-$B$1)/((BU$3-$B$1)^2+($A201-$D$1)^2)^(3/2)</f>
        <v>0.00325029285622819</v>
      </c>
      <c r="BV201" s="6" t="n">
        <f aca="false">(BV$3-$B$1)/((BV$3-$B$1)^2+($A201-$D$1)^2)^(3/2)</f>
        <v>0.00330669740970185</v>
      </c>
      <c r="BW201" s="6" t="n">
        <f aca="false">(BW$3-$B$1)/((BW$3-$B$1)^2+($A201-$D$1)^2)^(3/2)</f>
        <v>0.00336092554890933</v>
      </c>
      <c r="BX201" s="6" t="n">
        <f aca="false">(BX$3-$B$1)/((BX$3-$B$1)^2+($A201-$D$1)^2)^(3/2)</f>
        <v>0.0034129848784621</v>
      </c>
      <c r="BY201" s="6" t="n">
        <f aca="false">(BY$3-$B$1)/((BY$3-$B$1)^2+($A201-$D$1)^2)^(3/2)</f>
        <v>0.0034628859135462</v>
      </c>
      <c r="BZ201" s="6" t="n">
        <f aca="false">(BZ$3-$B$1)/((BZ$3-$B$1)^2+($A201-$D$1)^2)^(3/2)</f>
        <v>0.00351064194531306</v>
      </c>
      <c r="CA201" s="6" t="n">
        <f aca="false">(CA$3-$B$1)/((CA$3-$B$1)^2+($A201-$D$1)^2)^(3/2)</f>
        <v>0.00355626890343977</v>
      </c>
      <c r="CB201" s="6" t="n">
        <f aca="false">(CB$3-$B$1)/((CB$3-$B$1)^2+($A201-$D$1)^2)^(3/2)</f>
        <v>0.00359978521660433</v>
      </c>
      <c r="CC201" s="6" t="n">
        <f aca="false">(CC$3-$B$1)/((CC$3-$B$1)^2+($A201-$D$1)^2)^(3/2)</f>
        <v>0.00364121167158894</v>
      </c>
      <c r="CD201" s="6" t="n">
        <f aca="false">(CD$3-$B$1)/((CD$3-$B$1)^2+($A201-$D$1)^2)^(3/2)</f>
        <v>0.00368057127168843</v>
      </c>
    </row>
    <row r="202" customFormat="false" ht="15" hidden="false" customHeight="false" outlineLevel="0" collapsed="false">
      <c r="A202" s="5" t="n">
        <v>-9.7999999999999</v>
      </c>
      <c r="B202" s="6" t="n">
        <f aca="false">(B$3-$B$1)/((B$3-$B$1)^2+($A202-$D$1)^2)^(3/2)</f>
        <v>-0.00310588601900605</v>
      </c>
      <c r="C202" s="6" t="n">
        <f aca="false">(C$3-$B$1)/((C$3-$B$1)^2+($A202-$D$1)^2)^(3/2)</f>
        <v>-0.00304621470347473</v>
      </c>
      <c r="D202" s="6" t="n">
        <f aca="false">(D$3-$B$1)/((D$3-$B$1)^2+($A202-$D$1)^2)^(3/2)</f>
        <v>-0.00298445194001405</v>
      </c>
      <c r="E202" s="6" t="n">
        <f aca="false">(E$3-$B$1)/((E$3-$B$1)^2+($A202-$D$1)^2)^(3/2)</f>
        <v>-0.00292060389265477</v>
      </c>
      <c r="F202" s="6" t="n">
        <f aca="false">(F$3-$B$1)/((F$3-$B$1)^2+($A202-$D$1)^2)^(3/2)</f>
        <v>-0.00285468006170999</v>
      </c>
      <c r="G202" s="6" t="n">
        <f aca="false">(G$3-$B$1)/((G$3-$B$1)^2+($A202-$D$1)^2)^(3/2)</f>
        <v>-0.00278669337484882</v>
      </c>
      <c r="H202" s="6" t="n">
        <f aca="false">(H$3-$B$1)/((H$3-$B$1)^2+($A202-$D$1)^2)^(3/2)</f>
        <v>-0.00271666026997302</v>
      </c>
      <c r="I202" s="6" t="n">
        <f aca="false">(I$3-$B$1)/((I$3-$B$1)^2+($A202-$D$1)^2)^(3/2)</f>
        <v>-0.00264460076913155</v>
      </c>
      <c r="J202" s="6" t="n">
        <f aca="false">(J$3-$B$1)/((J$3-$B$1)^2+($A202-$D$1)^2)^(3/2)</f>
        <v>-0.00257053854272488</v>
      </c>
      <c r="K202" s="6" t="n">
        <f aca="false">(K$3-$B$1)/((K$3-$B$1)^2+($A202-$D$1)^2)^(3/2)</f>
        <v>-0.00249450096327394</v>
      </c>
      <c r="L202" s="6" t="n">
        <f aca="false">(L$3-$B$1)/((L$3-$B$1)^2+($A202-$D$1)^2)^(3/2)</f>
        <v>-0.00241651914805926</v>
      </c>
      <c r="M202" s="6" t="n">
        <f aca="false">(M$3-$B$1)/((M$3-$B$1)^2+($A202-$D$1)^2)^(3/2)</f>
        <v>-0.00233662798997314</v>
      </c>
      <c r="N202" s="6" t="n">
        <f aca="false">(N$3-$B$1)/((N$3-$B$1)^2+($A202-$D$1)^2)^(3/2)</f>
        <v>-0.00225486617597259</v>
      </c>
      <c r="O202" s="6" t="n">
        <f aca="false">(O$3-$B$1)/((O$3-$B$1)^2+($A202-$D$1)^2)^(3/2)</f>
        <v>-0.00217127619257262</v>
      </c>
      <c r="P202" s="6" t="n">
        <f aca="false">(P$3-$B$1)/((P$3-$B$1)^2+($A202-$D$1)^2)^(3/2)</f>
        <v>-0.00208590431787834</v>
      </c>
      <c r="Q202" s="6" t="n">
        <f aca="false">(Q$3-$B$1)/((Q$3-$B$1)^2+($A202-$D$1)^2)^(3/2)</f>
        <v>-0.00199880059972019</v>
      </c>
      <c r="R202" s="6" t="n">
        <f aca="false">(R$3-$B$1)/((R$3-$B$1)^2+($A202-$D$1)^2)^(3/2)</f>
        <v>-0.00191001881952865</v>
      </c>
      <c r="S202" s="6" t="n">
        <f aca="false">(S$3-$B$1)/((S$3-$B$1)^2+($A202-$D$1)^2)^(3/2)</f>
        <v>-0.00181961644166336</v>
      </c>
      <c r="T202" s="6" t="n">
        <f aca="false">(T$3-$B$1)/((T$3-$B$1)^2+($A202-$D$1)^2)^(3/2)</f>
        <v>-0.0017276545479951</v>
      </c>
      <c r="U202" s="6" t="n">
        <f aca="false">(U$3-$B$1)/((U$3-$B$1)^2+($A202-$D$1)^2)^(3/2)</f>
        <v>-0.00163419775762837</v>
      </c>
      <c r="V202" s="6" t="n">
        <f aca="false">(V$3-$B$1)/((V$3-$B$1)^2+($A202-$D$1)^2)^(3/2)</f>
        <v>-0.00153931413174495</v>
      </c>
      <c r="W202" s="6" t="n">
        <f aca="false">(W$3-$B$1)/((W$3-$B$1)^2+($A202-$D$1)^2)^(3/2)</f>
        <v>-0.00144307506364606</v>
      </c>
      <c r="X202" s="6" t="n">
        <f aca="false">(X$3-$B$1)/((X$3-$B$1)^2+($A202-$D$1)^2)^(3/2)</f>
        <v>-0.00134555515416934</v>
      </c>
      <c r="Y202" s="6" t="n">
        <f aca="false">(Y$3-$B$1)/((Y$3-$B$1)^2+($A202-$D$1)^2)^(3/2)</f>
        <v>-0.00124683207275854</v>
      </c>
      <c r="Z202" s="6" t="n">
        <f aca="false">(Z$3-$B$1)/((Z$3-$B$1)^2+($A202-$D$1)^2)^(3/2)</f>
        <v>-0.00114698640456504</v>
      </c>
      <c r="AA202" s="6" t="n">
        <f aca="false">(AA$3-$B$1)/((AA$3-$B$1)^2+($A202-$D$1)^2)^(3/2)</f>
        <v>-0.00104610148406222</v>
      </c>
      <c r="AB202" s="6" t="n">
        <f aca="false">(AB$3-$B$1)/((AB$3-$B$1)^2+($A202-$D$1)^2)^(3/2)</f>
        <v>-0.000944263215753545</v>
      </c>
      <c r="AC202" s="6" t="n">
        <f aca="false">(AC$3-$B$1)/((AC$3-$B$1)^2+($A202-$D$1)^2)^(3/2)</f>
        <v>-0.000841559882653178</v>
      </c>
      <c r="AD202" s="6" t="n">
        <f aca="false">(AD$3-$B$1)/((AD$3-$B$1)^2+($A202-$D$1)^2)^(3/2)</f>
        <v>-0.000738081943312046</v>
      </c>
      <c r="AE202" s="6" t="n">
        <f aca="false">(AE$3-$B$1)/((AE$3-$B$1)^2+($A202-$D$1)^2)^(3/2)</f>
        <v>-0.000633921818252128</v>
      </c>
      <c r="AF202" s="6" t="n">
        <f aca="false">(AF$3-$B$1)/((AF$3-$B$1)^2+($A202-$D$1)^2)^(3/2)</f>
        <v>-0.000529173666755764</v>
      </c>
      <c r="AG202" s="6" t="n">
        <f aca="false">(AG$3-$B$1)/((AG$3-$B$1)^2+($A202-$D$1)^2)^(3/2)</f>
        <v>-0.000423933155034413</v>
      </c>
      <c r="AH202" s="6" t="n">
        <f aca="false">(AH$3-$B$1)/((AH$3-$B$1)^2+($A202-$D$1)^2)^(3/2)</f>
        <v>-0.000318297216871365</v>
      </c>
      <c r="AI202" s="6" t="n">
        <f aca="false">(AI$3-$B$1)/((AI$3-$B$1)^2+($A202-$D$1)^2)^(3/2)</f>
        <v>-0.00021236380789467</v>
      </c>
      <c r="AJ202" s="6" t="n">
        <f aca="false">(AJ$3-$B$1)/((AJ$3-$B$1)^2+($A202-$D$1)^2)^(3/2)</f>
        <v>-0.000106231654689237</v>
      </c>
      <c r="AK202" s="6" t="n">
        <f aca="false">(AK$3-$B$1)/((AK$3-$B$1)^2+($A202-$D$1)^2)^(3/2)</f>
        <v>0</v>
      </c>
      <c r="AL202" s="6" t="n">
        <f aca="false">(AL$3-$B$1)/((AL$3-$B$1)^2+($A202-$D$1)^2)^(3/2)</f>
        <v>0.000106231654689237</v>
      </c>
      <c r="AM202" s="6" t="n">
        <f aca="false">(AM$3-$B$1)/((AM$3-$B$1)^2+($A202-$D$1)^2)^(3/2)</f>
        <v>0.00021236380789467</v>
      </c>
      <c r="AN202" s="6" t="n">
        <f aca="false">(AN$3-$B$1)/((AN$3-$B$1)^2+($A202-$D$1)^2)^(3/2)</f>
        <v>0.000318297216871365</v>
      </c>
      <c r="AO202" s="6" t="n">
        <f aca="false">(AO$3-$B$1)/((AO$3-$B$1)^2+($A202-$D$1)^2)^(3/2)</f>
        <v>0.000423933155034413</v>
      </c>
      <c r="AP202" s="6" t="n">
        <f aca="false">(AP$3-$B$1)/((AP$3-$B$1)^2+($A202-$D$1)^2)^(3/2)</f>
        <v>0.000529173666755764</v>
      </c>
      <c r="AQ202" s="6" t="n">
        <f aca="false">(AQ$3-$B$1)/((AQ$3-$B$1)^2+($A202-$D$1)^2)^(3/2)</f>
        <v>0.000633921818252128</v>
      </c>
      <c r="AR202" s="6" t="n">
        <f aca="false">(AR$3-$B$1)/((AR$3-$B$1)^2+($A202-$D$1)^2)^(3/2)</f>
        <v>0.000738081943312046</v>
      </c>
      <c r="AS202" s="6" t="n">
        <f aca="false">(AS$3-$B$1)/((AS$3-$B$1)^2+($A202-$D$1)^2)^(3/2)</f>
        <v>0.000841559882653178</v>
      </c>
      <c r="AT202" s="6" t="n">
        <f aca="false">(AT$3-$B$1)/((AT$3-$B$1)^2+($A202-$D$1)^2)^(3/2)</f>
        <v>0.000944263215753545</v>
      </c>
      <c r="AU202" s="6" t="n">
        <f aca="false">(AU$3-$B$1)/((AU$3-$B$1)^2+($A202-$D$1)^2)^(3/2)</f>
        <v>0.00104610148406222</v>
      </c>
      <c r="AV202" s="6" t="n">
        <f aca="false">(AV$3-$B$1)/((AV$3-$B$1)^2+($A202-$D$1)^2)^(3/2)</f>
        <v>0.00114698640456504</v>
      </c>
      <c r="AW202" s="6" t="n">
        <f aca="false">(AW$3-$B$1)/((AW$3-$B$1)^2+($A202-$D$1)^2)^(3/2)</f>
        <v>0.00124683207275854</v>
      </c>
      <c r="AX202" s="6" t="n">
        <f aca="false">(AX$3-$B$1)/((AX$3-$B$1)^2+($A202-$D$1)^2)^(3/2)</f>
        <v>0.00134555515416934</v>
      </c>
      <c r="AY202" s="6" t="n">
        <f aca="false">(AY$3-$B$1)/((AY$3-$B$1)^2+($A202-$D$1)^2)^(3/2)</f>
        <v>0.00144307506364606</v>
      </c>
      <c r="AZ202" s="6" t="n">
        <f aca="false">(AZ$3-$B$1)/((AZ$3-$B$1)^2+($A202-$D$1)^2)^(3/2)</f>
        <v>0.00153931413174495</v>
      </c>
      <c r="BA202" s="6" t="n">
        <f aca="false">(BA$3-$B$1)/((BA$3-$B$1)^2+($A202-$D$1)^2)^(3/2)</f>
        <v>0.00163419775762837</v>
      </c>
      <c r="BB202" s="6" t="n">
        <f aca="false">(BB$3-$B$1)/((BB$3-$B$1)^2+($A202-$D$1)^2)^(3/2)</f>
        <v>0.0017276545479951</v>
      </c>
      <c r="BC202" s="6" t="n">
        <f aca="false">(BC$3-$B$1)/((BC$3-$B$1)^2+($A202-$D$1)^2)^(3/2)</f>
        <v>0.00181961644166336</v>
      </c>
      <c r="BD202" s="6" t="n">
        <f aca="false">(BD$3-$B$1)/((BD$3-$B$1)^2+($A202-$D$1)^2)^(3/2)</f>
        <v>0.00191001881952865</v>
      </c>
      <c r="BE202" s="6" t="n">
        <f aca="false">(BE$3-$B$1)/((BE$3-$B$1)^2+($A202-$D$1)^2)^(3/2)</f>
        <v>0.00199880059972019</v>
      </c>
      <c r="BF202" s="6" t="n">
        <f aca="false">(BF$3-$B$1)/((BF$3-$B$1)^2+($A202-$D$1)^2)^(3/2)</f>
        <v>0.00208590431787834</v>
      </c>
      <c r="BG202" s="6" t="n">
        <f aca="false">(BG$3-$B$1)/((BG$3-$B$1)^2+($A202-$D$1)^2)^(3/2)</f>
        <v>0.00217127619257262</v>
      </c>
      <c r="BH202" s="6" t="n">
        <f aca="false">(BH$3-$B$1)/((BH$3-$B$1)^2+($A202-$D$1)^2)^(3/2)</f>
        <v>0.0022548661759726</v>
      </c>
      <c r="BI202" s="6" t="n">
        <f aca="false">(BI$3-$B$1)/((BI$3-$B$1)^2+($A202-$D$1)^2)^(3/2)</f>
        <v>0.00233662798997315</v>
      </c>
      <c r="BJ202" s="6" t="n">
        <f aca="false">(BJ$3-$B$1)/((BJ$3-$B$1)^2+($A202-$D$1)^2)^(3/2)</f>
        <v>0.00241651914805926</v>
      </c>
      <c r="BK202" s="6" t="n">
        <f aca="false">(BK$3-$B$1)/((BK$3-$B$1)^2+($A202-$D$1)^2)^(3/2)</f>
        <v>0.00249450096327394</v>
      </c>
      <c r="BL202" s="6" t="n">
        <f aca="false">(BL$3-$B$1)/((BL$3-$B$1)^2+($A202-$D$1)^2)^(3/2)</f>
        <v>0.00257053854272489</v>
      </c>
      <c r="BM202" s="6" t="n">
        <f aca="false">(BM$3-$B$1)/((BM$3-$B$1)^2+($A202-$D$1)^2)^(3/2)</f>
        <v>0.00264460076913156</v>
      </c>
      <c r="BN202" s="6" t="n">
        <f aca="false">(BN$3-$B$1)/((BN$3-$B$1)^2+($A202-$D$1)^2)^(3/2)</f>
        <v>0.00271666026997303</v>
      </c>
      <c r="BO202" s="6" t="n">
        <f aca="false">(BO$3-$B$1)/((BO$3-$B$1)^2+($A202-$D$1)^2)^(3/2)</f>
        <v>0.00278669337484883</v>
      </c>
      <c r="BP202" s="6" t="n">
        <f aca="false">(BP$3-$B$1)/((BP$3-$B$1)^2+($A202-$D$1)^2)^(3/2)</f>
        <v>0.00285468006170999</v>
      </c>
      <c r="BQ202" s="6" t="n">
        <f aca="false">(BQ$3-$B$1)/((BQ$3-$B$1)^2+($A202-$D$1)^2)^(3/2)</f>
        <v>0.00292060389265478</v>
      </c>
      <c r="BR202" s="6" t="n">
        <f aca="false">(BR$3-$B$1)/((BR$3-$B$1)^2+($A202-$D$1)^2)^(3/2)</f>
        <v>0.00298445194001406</v>
      </c>
      <c r="BS202" s="6" t="n">
        <f aca="false">(BS$3-$B$1)/((BS$3-$B$1)^2+($A202-$D$1)^2)^(3/2)</f>
        <v>0.00304621470347474</v>
      </c>
      <c r="BT202" s="6" t="n">
        <f aca="false">(BT$3-$B$1)/((BT$3-$B$1)^2+($A202-$D$1)^2)^(3/2)</f>
        <v>0.00310588601900606</v>
      </c>
      <c r="BU202" s="6" t="n">
        <f aca="false">(BU$3-$B$1)/((BU$3-$B$1)^2+($A202-$D$1)^2)^(3/2)</f>
        <v>0.00316346296036353</v>
      </c>
      <c r="BV202" s="6" t="n">
        <f aca="false">(BV$3-$B$1)/((BV$3-$B$1)^2+($A202-$D$1)^2)^(3/2)</f>
        <v>0.00321894573394899</v>
      </c>
      <c r="BW202" s="6" t="n">
        <f aca="false">(BW$3-$B$1)/((BW$3-$B$1)^2+($A202-$D$1)^2)^(3/2)</f>
        <v>0.00327233756780306</v>
      </c>
      <c r="BX202" s="6" t="n">
        <f aca="false">(BX$3-$B$1)/((BX$3-$B$1)^2+($A202-$D$1)^2)^(3/2)</f>
        <v>0.00332364459549836</v>
      </c>
      <c r="BY202" s="6" t="n">
        <f aca="false">(BY$3-$B$1)/((BY$3-$B$1)^2+($A202-$D$1)^2)^(3/2)</f>
        <v>0.00337287573568924</v>
      </c>
      <c r="BZ202" s="6" t="n">
        <f aca="false">(BZ$3-$B$1)/((BZ$3-$B$1)^2+($A202-$D$1)^2)^(3/2)</f>
        <v>0.00342004256805619</v>
      </c>
      <c r="CA202" s="6" t="n">
        <f aca="false">(CA$3-$B$1)/((CA$3-$B$1)^2+($A202-$D$1)^2)^(3/2)</f>
        <v>0.00346515920636153</v>
      </c>
      <c r="CB202" s="6" t="n">
        <f aca="false">(CB$3-$B$1)/((CB$3-$B$1)^2+($A202-$D$1)^2)^(3/2)</f>
        <v>0.00350824216930754</v>
      </c>
      <c r="CC202" s="6" t="n">
        <f aca="false">(CC$3-$B$1)/((CC$3-$B$1)^2+($A202-$D$1)^2)^(3/2)</f>
        <v>0.00354931024986006</v>
      </c>
      <c r="CD202" s="6" t="n">
        <f aca="false">(CD$3-$B$1)/((CD$3-$B$1)^2+($A202-$D$1)^2)^(3/2)</f>
        <v>0.00358838438366891</v>
      </c>
    </row>
    <row r="203" customFormat="false" ht="15" hidden="false" customHeight="false" outlineLevel="0" collapsed="false">
      <c r="A203" s="5" t="n">
        <v>-9.8999999999999</v>
      </c>
      <c r="B203" s="6" t="n">
        <f aca="false">(B$3-$B$1)/((B$3-$B$1)^2+($A203-$D$1)^2)^(3/2)</f>
        <v>-0.00302302029025638</v>
      </c>
      <c r="C203" s="6" t="n">
        <f aca="false">(C$3-$B$1)/((C$3-$B$1)^2+($A203-$D$1)^2)^(3/2)</f>
        <v>-0.00296443153510887</v>
      </c>
      <c r="D203" s="6" t="n">
        <f aca="false">(D$3-$B$1)/((D$3-$B$1)^2+($A203-$D$1)^2)^(3/2)</f>
        <v>-0.00290383623523275</v>
      </c>
      <c r="E203" s="6" t="n">
        <f aca="false">(E$3-$B$1)/((E$3-$B$1)^2+($A203-$D$1)^2)^(3/2)</f>
        <v>-0.00284124131226443</v>
      </c>
      <c r="F203" s="6" t="n">
        <f aca="false">(F$3-$B$1)/((F$3-$B$1)^2+($A203-$D$1)^2)^(3/2)</f>
        <v>-0.00277665685636168</v>
      </c>
      <c r="G203" s="6" t="n">
        <f aca="false">(G$3-$B$1)/((G$3-$B$1)^2+($A203-$D$1)^2)^(3/2)</f>
        <v>-0.00271009620860554</v>
      </c>
      <c r="H203" s="6" t="n">
        <f aca="false">(H$3-$B$1)/((H$3-$B$1)^2+($A203-$D$1)^2)^(3/2)</f>
        <v>-0.00264157603561529</v>
      </c>
      <c r="I203" s="6" t="n">
        <f aca="false">(I$3-$B$1)/((I$3-$B$1)^2+($A203-$D$1)^2)^(3/2)</f>
        <v>-0.00257111639568242</v>
      </c>
      <c r="J203" s="6" t="n">
        <f aca="false">(J$3-$B$1)/((J$3-$B$1)^2+($A203-$D$1)^2)^(3/2)</f>
        <v>-0.00249874079574659</v>
      </c>
      <c r="K203" s="6" t="n">
        <f aca="false">(K$3-$B$1)/((K$3-$B$1)^2+($A203-$D$1)^2)^(3/2)</f>
        <v>-0.00242447623855937</v>
      </c>
      <c r="L203" s="6" t="n">
        <f aca="false">(L$3-$B$1)/((L$3-$B$1)^2+($A203-$D$1)^2)^(3/2)</f>
        <v>-0.00234835325941097</v>
      </c>
      <c r="M203" s="6" t="n">
        <f aca="false">(M$3-$B$1)/((M$3-$B$1)^2+($A203-$D$1)^2)^(3/2)</f>
        <v>-0.00227040595183108</v>
      </c>
      <c r="N203" s="6" t="n">
        <f aca="false">(N$3-$B$1)/((N$3-$B$1)^2+($A203-$D$1)^2)^(3/2)</f>
        <v>-0.00219067198171671</v>
      </c>
      <c r="O203" s="6" t="n">
        <f aca="false">(O$3-$B$1)/((O$3-$B$1)^2+($A203-$D$1)^2)^(3/2)</f>
        <v>-0.00210919258938904</v>
      </c>
      <c r="P203" s="6" t="n">
        <f aca="false">(P$3-$B$1)/((P$3-$B$1)^2+($A203-$D$1)^2)^(3/2)</f>
        <v>-0.00202601257913561</v>
      </c>
      <c r="Q203" s="6" t="n">
        <f aca="false">(Q$3-$B$1)/((Q$3-$B$1)^2+($A203-$D$1)^2)^(3/2)</f>
        <v>-0.00194118029585534</v>
      </c>
      <c r="R203" s="6" t="n">
        <f aca="false">(R$3-$B$1)/((R$3-$B$1)^2+($A203-$D$1)^2)^(3/2)</f>
        <v>-0.00185474758849027</v>
      </c>
      <c r="S203" s="6" t="n">
        <f aca="false">(S$3-$B$1)/((S$3-$B$1)^2+($A203-$D$1)^2)^(3/2)</f>
        <v>-0.00176676975999989</v>
      </c>
      <c r="T203" s="6" t="n">
        <f aca="false">(T$3-$B$1)/((T$3-$B$1)^2+($A203-$D$1)^2)^(3/2)</f>
        <v>-0.00167730550371074</v>
      </c>
      <c r="U203" s="6" t="n">
        <f aca="false">(U$3-$B$1)/((U$3-$B$1)^2+($A203-$D$1)^2)^(3/2)</f>
        <v>-0.00158641682595507</v>
      </c>
      <c r="V203" s="6" t="n">
        <f aca="false">(V$3-$B$1)/((V$3-$B$1)^2+($A203-$D$1)^2)^(3/2)</f>
        <v>-0.001494168954997</v>
      </c>
      <c r="W203" s="6" t="n">
        <f aca="false">(W$3-$B$1)/((W$3-$B$1)^2+($A203-$D$1)^2)^(3/2)</f>
        <v>-0.00140063023633276</v>
      </c>
      <c r="X203" s="6" t="n">
        <f aca="false">(X$3-$B$1)/((X$3-$B$1)^2+($A203-$D$1)^2)^(3/2)</f>
        <v>-0.00130587201454128</v>
      </c>
      <c r="Y203" s="6" t="n">
        <f aca="false">(Y$3-$B$1)/((Y$3-$B$1)^2+($A203-$D$1)^2)^(3/2)</f>
        <v>-0.00120996850195315</v>
      </c>
      <c r="Z203" s="6" t="n">
        <f aca="false">(Z$3-$B$1)/((Z$3-$B$1)^2+($A203-$D$1)^2)^(3/2)</f>
        <v>-0.00111299663449758</v>
      </c>
      <c r="AA203" s="6" t="n">
        <f aca="false">(AA$3-$B$1)/((AA$3-$B$1)^2+($A203-$D$1)^2)^(3/2)</f>
        <v>-0.00101503591517899</v>
      </c>
      <c r="AB203" s="6" t="n">
        <f aca="false">(AB$3-$B$1)/((AB$3-$B$1)^2+($A203-$D$1)^2)^(3/2)</f>
        <v>-0.000916168245724764</v>
      </c>
      <c r="AC203" s="6" t="n">
        <f aca="false">(AC$3-$B$1)/((AC$3-$B$1)^2+($A203-$D$1)^2)^(3/2)</f>
        <v>-0.000816477747033913</v>
      </c>
      <c r="AD203" s="6" t="n">
        <f aca="false">(AD$3-$B$1)/((AD$3-$B$1)^2+($A203-$D$1)^2)^(3/2)</f>
        <v>-0.000716050569140965</v>
      </c>
      <c r="AE203" s="6" t="n">
        <f aca="false">(AE$3-$B$1)/((AE$3-$B$1)^2+($A203-$D$1)^2)^(3/2)</f>
        <v>-0.000614974691490212</v>
      </c>
      <c r="AF203" s="6" t="n">
        <f aca="false">(AF$3-$B$1)/((AF$3-$B$1)^2+($A203-$D$1)^2)^(3/2)</f>
        <v>-0.000513339714390734</v>
      </c>
      <c r="AG203" s="6" t="n">
        <f aca="false">(AG$3-$B$1)/((AG$3-$B$1)^2+($A203-$D$1)^2)^(3/2)</f>
        <v>-0.000411236642592355</v>
      </c>
      <c r="AH203" s="6" t="n">
        <f aca="false">(AH$3-$B$1)/((AH$3-$B$1)^2+($A203-$D$1)^2)^(3/2)</f>
        <v>-0.000308757661985423</v>
      </c>
      <c r="AI203" s="6" t="n">
        <f aca="false">(AI$3-$B$1)/((AI$3-$B$1)^2+($A203-$D$1)^2)^(3/2)</f>
        <v>-0.000205995910482674</v>
      </c>
      <c r="AJ203" s="6" t="n">
        <f aca="false">(AJ$3-$B$1)/((AJ$3-$B$1)^2+($A203-$D$1)^2)^(3/2)</f>
        <v>-0.000103045244188569</v>
      </c>
      <c r="AK203" s="6" t="n">
        <f aca="false">(AK$3-$B$1)/((AK$3-$B$1)^2+($A203-$D$1)^2)^(3/2)</f>
        <v>0</v>
      </c>
      <c r="AL203" s="6" t="n">
        <f aca="false">(AL$3-$B$1)/((AL$3-$B$1)^2+($A203-$D$1)^2)^(3/2)</f>
        <v>0.000103045244188569</v>
      </c>
      <c r="AM203" s="6" t="n">
        <f aca="false">(AM$3-$B$1)/((AM$3-$B$1)^2+($A203-$D$1)^2)^(3/2)</f>
        <v>0.000205995910482674</v>
      </c>
      <c r="AN203" s="6" t="n">
        <f aca="false">(AN$3-$B$1)/((AN$3-$B$1)^2+($A203-$D$1)^2)^(3/2)</f>
        <v>0.000308757661985423</v>
      </c>
      <c r="AO203" s="6" t="n">
        <f aca="false">(AO$3-$B$1)/((AO$3-$B$1)^2+($A203-$D$1)^2)^(3/2)</f>
        <v>0.000411236642592355</v>
      </c>
      <c r="AP203" s="6" t="n">
        <f aca="false">(AP$3-$B$1)/((AP$3-$B$1)^2+($A203-$D$1)^2)^(3/2)</f>
        <v>0.000513339714390734</v>
      </c>
      <c r="AQ203" s="6" t="n">
        <f aca="false">(AQ$3-$B$1)/((AQ$3-$B$1)^2+($A203-$D$1)^2)^(3/2)</f>
        <v>0.000614974691490212</v>
      </c>
      <c r="AR203" s="6" t="n">
        <f aca="false">(AR$3-$B$1)/((AR$3-$B$1)^2+($A203-$D$1)^2)^(3/2)</f>
        <v>0.000716050569140965</v>
      </c>
      <c r="AS203" s="6" t="n">
        <f aca="false">(AS$3-$B$1)/((AS$3-$B$1)^2+($A203-$D$1)^2)^(3/2)</f>
        <v>0.000816477747033913</v>
      </c>
      <c r="AT203" s="6" t="n">
        <f aca="false">(AT$3-$B$1)/((AT$3-$B$1)^2+($A203-$D$1)^2)^(3/2)</f>
        <v>0.000916168245724764</v>
      </c>
      <c r="AU203" s="6" t="n">
        <f aca="false">(AU$3-$B$1)/((AU$3-$B$1)^2+($A203-$D$1)^2)^(3/2)</f>
        <v>0.00101503591517899</v>
      </c>
      <c r="AV203" s="6" t="n">
        <f aca="false">(AV$3-$B$1)/((AV$3-$B$1)^2+($A203-$D$1)^2)^(3/2)</f>
        <v>0.00111299663449758</v>
      </c>
      <c r="AW203" s="6" t="n">
        <f aca="false">(AW$3-$B$1)/((AW$3-$B$1)^2+($A203-$D$1)^2)^(3/2)</f>
        <v>0.00120996850195315</v>
      </c>
      <c r="AX203" s="6" t="n">
        <f aca="false">(AX$3-$B$1)/((AX$3-$B$1)^2+($A203-$D$1)^2)^(3/2)</f>
        <v>0.00130587201454128</v>
      </c>
      <c r="AY203" s="6" t="n">
        <f aca="false">(AY$3-$B$1)/((AY$3-$B$1)^2+($A203-$D$1)^2)^(3/2)</f>
        <v>0.00140063023633276</v>
      </c>
      <c r="AZ203" s="6" t="n">
        <f aca="false">(AZ$3-$B$1)/((AZ$3-$B$1)^2+($A203-$D$1)^2)^(3/2)</f>
        <v>0.001494168954997</v>
      </c>
      <c r="BA203" s="6" t="n">
        <f aca="false">(BA$3-$B$1)/((BA$3-$B$1)^2+($A203-$D$1)^2)^(3/2)</f>
        <v>0.00158641682595507</v>
      </c>
      <c r="BB203" s="6" t="n">
        <f aca="false">(BB$3-$B$1)/((BB$3-$B$1)^2+($A203-$D$1)^2)^(3/2)</f>
        <v>0.00167730550371074</v>
      </c>
      <c r="BC203" s="6" t="n">
        <f aca="false">(BC$3-$B$1)/((BC$3-$B$1)^2+($A203-$D$1)^2)^(3/2)</f>
        <v>0.00176676975999989</v>
      </c>
      <c r="BD203" s="6" t="n">
        <f aca="false">(BD$3-$B$1)/((BD$3-$B$1)^2+($A203-$D$1)^2)^(3/2)</f>
        <v>0.00185474758849027</v>
      </c>
      <c r="BE203" s="6" t="n">
        <f aca="false">(BE$3-$B$1)/((BE$3-$B$1)^2+($A203-$D$1)^2)^(3/2)</f>
        <v>0.00194118029585535</v>
      </c>
      <c r="BF203" s="6" t="n">
        <f aca="false">(BF$3-$B$1)/((BF$3-$B$1)^2+($A203-$D$1)^2)^(3/2)</f>
        <v>0.00202601257913561</v>
      </c>
      <c r="BG203" s="6" t="n">
        <f aca="false">(BG$3-$B$1)/((BG$3-$B$1)^2+($A203-$D$1)^2)^(3/2)</f>
        <v>0.00210919258938904</v>
      </c>
      <c r="BH203" s="6" t="n">
        <f aca="false">(BH$3-$B$1)/((BH$3-$B$1)^2+($A203-$D$1)^2)^(3/2)</f>
        <v>0.00219067198171671</v>
      </c>
      <c r="BI203" s="6" t="n">
        <f aca="false">(BI$3-$B$1)/((BI$3-$B$1)^2+($A203-$D$1)^2)^(3/2)</f>
        <v>0.00227040595183108</v>
      </c>
      <c r="BJ203" s="6" t="n">
        <f aca="false">(BJ$3-$B$1)/((BJ$3-$B$1)^2+($A203-$D$1)^2)^(3/2)</f>
        <v>0.00234835325941098</v>
      </c>
      <c r="BK203" s="6" t="n">
        <f aca="false">(BK$3-$B$1)/((BK$3-$B$1)^2+($A203-$D$1)^2)^(3/2)</f>
        <v>0.00242447623855937</v>
      </c>
      <c r="BL203" s="6" t="n">
        <f aca="false">(BL$3-$B$1)/((BL$3-$B$1)^2+($A203-$D$1)^2)^(3/2)</f>
        <v>0.0024987407957466</v>
      </c>
      <c r="BM203" s="6" t="n">
        <f aca="false">(BM$3-$B$1)/((BM$3-$B$1)^2+($A203-$D$1)^2)^(3/2)</f>
        <v>0.00257111639568243</v>
      </c>
      <c r="BN203" s="6" t="n">
        <f aca="false">(BN$3-$B$1)/((BN$3-$B$1)^2+($A203-$D$1)^2)^(3/2)</f>
        <v>0.00264157603561529</v>
      </c>
      <c r="BO203" s="6" t="n">
        <f aca="false">(BO$3-$B$1)/((BO$3-$B$1)^2+($A203-$D$1)^2)^(3/2)</f>
        <v>0.00271009620860555</v>
      </c>
      <c r="BP203" s="6" t="n">
        <f aca="false">(BP$3-$B$1)/((BP$3-$B$1)^2+($A203-$D$1)^2)^(3/2)</f>
        <v>0.00277665685636168</v>
      </c>
      <c r="BQ203" s="6" t="n">
        <f aca="false">(BQ$3-$B$1)/((BQ$3-$B$1)^2+($A203-$D$1)^2)^(3/2)</f>
        <v>0.00284124131226444</v>
      </c>
      <c r="BR203" s="6" t="n">
        <f aca="false">(BR$3-$B$1)/((BR$3-$B$1)^2+($A203-$D$1)^2)^(3/2)</f>
        <v>0.00290383623523276</v>
      </c>
      <c r="BS203" s="6" t="n">
        <f aca="false">(BS$3-$B$1)/((BS$3-$B$1)^2+($A203-$D$1)^2)^(3/2)</f>
        <v>0.00296443153510887</v>
      </c>
      <c r="BT203" s="6" t="n">
        <f aca="false">(BT$3-$B$1)/((BT$3-$B$1)^2+($A203-$D$1)^2)^(3/2)</f>
        <v>0.00302302029025638</v>
      </c>
      <c r="BU203" s="6" t="n">
        <f aca="false">(BU$3-$B$1)/((BU$3-$B$1)^2+($A203-$D$1)^2)^(3/2)</f>
        <v>0.00307959865807618</v>
      </c>
      <c r="BV203" s="6" t="n">
        <f aca="false">(BV$3-$B$1)/((BV$3-$B$1)^2+($A203-$D$1)^2)^(3/2)</f>
        <v>0.0031341657791503</v>
      </c>
      <c r="BW203" s="6" t="n">
        <f aca="false">(BW$3-$B$1)/((BW$3-$B$1)^2+($A203-$D$1)^2)^(3/2)</f>
        <v>0.00318672367572334</v>
      </c>
      <c r="BX203" s="6" t="n">
        <f aca="false">(BX$3-$B$1)/((BX$3-$B$1)^2+($A203-$D$1)^2)^(3/2)</f>
        <v>0.00323727714522611</v>
      </c>
      <c r="BY203" s="6" t="n">
        <f aca="false">(BY$3-$B$1)/((BY$3-$B$1)^2+($A203-$D$1)^2)^(3/2)</f>
        <v>0.00328583364953591</v>
      </c>
      <c r="BZ203" s="6" t="n">
        <f aca="false">(BZ$3-$B$1)/((BZ$3-$B$1)^2+($A203-$D$1)^2)^(3/2)</f>
        <v>0.00333240320065368</v>
      </c>
      <c r="CA203" s="6" t="n">
        <f aca="false">(CA$3-$B$1)/((CA$3-$B$1)^2+($A203-$D$1)^2)^(3/2)</f>
        <v>0.00337699824346027</v>
      </c>
      <c r="CB203" s="6" t="n">
        <f aca="false">(CB$3-$B$1)/((CB$3-$B$1)^2+($A203-$D$1)^2)^(3/2)</f>
        <v>0.00341963353619226</v>
      </c>
      <c r="CC203" s="6" t="n">
        <f aca="false">(CC$3-$B$1)/((CC$3-$B$1)^2+($A203-$D$1)^2)^(3/2)</f>
        <v>0.00346032602925329</v>
      </c>
      <c r="CD203" s="6" t="n">
        <f aca="false">(CD$3-$B$1)/((CD$3-$B$1)^2+($A203-$D$1)^2)^(3/2)</f>
        <v>0.00349909474294939</v>
      </c>
    </row>
    <row r="204" customFormat="false" ht="15" hidden="false" customHeight="false" outlineLevel="0" collapsed="false">
      <c r="A204" s="5" t="n">
        <v>-9.9999999999999</v>
      </c>
      <c r="B204" s="6" t="n">
        <f aca="false">(B$3-$B$1)/((B$3-$B$1)^2+($A204-$D$1)^2)^(3/2)</f>
        <v>-0.00294298819356895</v>
      </c>
      <c r="C204" s="6" t="n">
        <f aca="false">(C$3-$B$1)/((C$3-$B$1)^2+($A204-$D$1)^2)^(3/2)</f>
        <v>-0.00288546731121111</v>
      </c>
      <c r="D204" s="6" t="n">
        <f aca="false">(D$3-$B$1)/((D$3-$B$1)^2+($A204-$D$1)^2)^(3/2)</f>
        <v>-0.00282602086936523</v>
      </c>
      <c r="E204" s="6" t="n">
        <f aca="false">(E$3-$B$1)/((E$3-$B$1)^2+($A204-$D$1)^2)^(3/2)</f>
        <v>-0.0027646564505061</v>
      </c>
      <c r="F204" s="6" t="n">
        <f aca="false">(F$3-$B$1)/((F$3-$B$1)^2+($A204-$D$1)^2)^(3/2)</f>
        <v>-0.0027013846466024</v>
      </c>
      <c r="G204" s="6" t="n">
        <f aca="false">(G$3-$B$1)/((G$3-$B$1)^2+($A204-$D$1)^2)^(3/2)</f>
        <v>-0.00263621913363627</v>
      </c>
      <c r="H204" s="6" t="n">
        <f aca="false">(H$3-$B$1)/((H$3-$B$1)^2+($A204-$D$1)^2)^(3/2)</f>
        <v>-0.00256917673873111</v>
      </c>
      <c r="I204" s="6" t="n">
        <f aca="false">(I$3-$B$1)/((I$3-$B$1)^2+($A204-$D$1)^2)^(3/2)</f>
        <v>-0.00250027749925796</v>
      </c>
      <c r="J204" s="6" t="n">
        <f aca="false">(J$3-$B$1)/((J$3-$B$1)^2+($A204-$D$1)^2)^(3/2)</f>
        <v>-0.00242954471330759</v>
      </c>
      <c r="K204" s="6" t="n">
        <f aca="false">(K$3-$B$1)/((K$3-$B$1)^2+($A204-$D$1)^2)^(3/2)</f>
        <v>-0.00235700498093816</v>
      </c>
      <c r="L204" s="6" t="n">
        <f aca="false">(L$3-$B$1)/((L$3-$B$1)^2+($A204-$D$1)^2)^(3/2)</f>
        <v>-0.00228268823563614</v>
      </c>
      <c r="M204" s="6" t="n">
        <f aca="false">(M$3-$B$1)/((M$3-$B$1)^2+($A204-$D$1)^2)^(3/2)</f>
        <v>-0.00220662776546266</v>
      </c>
      <c r="N204" s="6" t="n">
        <f aca="false">(N$3-$B$1)/((N$3-$B$1)^2+($A204-$D$1)^2)^(3/2)</f>
        <v>-0.00212886022339665</v>
      </c>
      <c r="O204" s="6" t="n">
        <f aca="false">(O$3-$B$1)/((O$3-$B$1)^2+($A204-$D$1)^2)^(3/2)</f>
        <v>-0.00204942562643195</v>
      </c>
      <c r="P204" s="6" t="n">
        <f aca="false">(P$3-$B$1)/((P$3-$B$1)^2+($A204-$D$1)^2)^(3/2)</f>
        <v>-0.0019683673430363</v>
      </c>
      <c r="Q204" s="6" t="n">
        <f aca="false">(Q$3-$B$1)/((Q$3-$B$1)^2+($A204-$D$1)^2)^(3/2)</f>
        <v>-0.00188573206863644</v>
      </c>
      <c r="R204" s="6" t="n">
        <f aca="false">(R$3-$B$1)/((R$3-$B$1)^2+($A204-$D$1)^2)^(3/2)</f>
        <v>-0.00180156978885509</v>
      </c>
      <c r="S204" s="6" t="n">
        <f aca="false">(S$3-$B$1)/((S$3-$B$1)^2+($A204-$D$1)^2)^(3/2)</f>
        <v>-0.00171593373029127</v>
      </c>
      <c r="T204" s="6" t="n">
        <f aca="false">(T$3-$B$1)/((T$3-$B$1)^2+($A204-$D$1)^2)^(3/2)</f>
        <v>-0.00162888029870613</v>
      </c>
      <c r="U204" s="6" t="n">
        <f aca="false">(U$3-$B$1)/((U$3-$B$1)^2+($A204-$D$1)^2)^(3/2)</f>
        <v>-0.00154046900455029</v>
      </c>
      <c r="V204" s="6" t="n">
        <f aca="false">(V$3-$B$1)/((V$3-$B$1)^2+($A204-$D$1)^2)^(3/2)</f>
        <v>-0.00145076237584596</v>
      </c>
      <c r="W204" s="6" t="n">
        <f aca="false">(W$3-$B$1)/((W$3-$B$1)^2+($A204-$D$1)^2)^(3/2)</f>
        <v>-0.00135982585851717</v>
      </c>
      <c r="X204" s="6" t="n">
        <f aca="false">(X$3-$B$1)/((X$3-$B$1)^2+($A204-$D$1)^2)^(3/2)</f>
        <v>-0.00126772770434285</v>
      </c>
      <c r="Y204" s="6" t="n">
        <f aca="false">(Y$3-$B$1)/((Y$3-$B$1)^2+($A204-$D$1)^2)^(3/2)</f>
        <v>-0.00117453884679056</v>
      </c>
      <c r="Z204" s="6" t="n">
        <f aca="false">(Z$3-$B$1)/((Z$3-$B$1)^2+($A204-$D$1)^2)^(3/2)</f>
        <v>-0.00108033276507164</v>
      </c>
      <c r="AA204" s="6" t="n">
        <f aca="false">(AA$3-$B$1)/((AA$3-$B$1)^2+($A204-$D$1)^2)^(3/2)</f>
        <v>-0.000985185336841603</v>
      </c>
      <c r="AB204" s="6" t="n">
        <f aca="false">(AB$3-$B$1)/((AB$3-$B$1)^2+($A204-$D$1)^2)^(3/2)</f>
        <v>-0.000889174680050523</v>
      </c>
      <c r="AC204" s="6" t="n">
        <f aca="false">(AC$3-$B$1)/((AC$3-$B$1)^2+($A204-$D$1)^2)^(3/2)</f>
        <v>-0.000792380984527945</v>
      </c>
      <c r="AD204" s="6" t="n">
        <f aca="false">(AD$3-$B$1)/((AD$3-$B$1)^2+($A204-$D$1)^2)^(3/2)</f>
        <v>-0.000694886333962742</v>
      </c>
      <c r="AE204" s="6" t="n">
        <f aca="false">(AE$3-$B$1)/((AE$3-$B$1)^2+($A204-$D$1)^2)^(3/2)</f>
        <v>-0.000596774519011045</v>
      </c>
      <c r="AF204" s="6" t="n">
        <f aca="false">(AF$3-$B$1)/((AF$3-$B$1)^2+($A204-$D$1)^2)^(3/2)</f>
        <v>-0.000498130842333105</v>
      </c>
      <c r="AG204" s="6" t="n">
        <f aca="false">(AG$3-$B$1)/((AG$3-$B$1)^2+($A204-$D$1)^2)^(3/2)</f>
        <v>-0.000399041916422452</v>
      </c>
      <c r="AH204" s="6" t="n">
        <f aca="false">(AH$3-$B$1)/((AH$3-$B$1)^2+($A204-$D$1)^2)^(3/2)</f>
        <v>-0.000299595455147087</v>
      </c>
      <c r="AI204" s="6" t="n">
        <f aca="false">(AI$3-$B$1)/((AI$3-$B$1)^2+($A204-$D$1)^2)^(3/2)</f>
        <v>-0.000199880059972019</v>
      </c>
      <c r="AJ204" s="6" t="n">
        <f aca="false">(AJ$3-$B$1)/((AJ$3-$B$1)^2+($A204-$D$1)^2)^(3/2)</f>
        <v>-9.99850018747842E-005</v>
      </c>
      <c r="AK204" s="6" t="n">
        <f aca="false">(AK$3-$B$1)/((AK$3-$B$1)^2+($A204-$D$1)^2)^(3/2)</f>
        <v>0</v>
      </c>
      <c r="AL204" s="6" t="n">
        <f aca="false">(AL$3-$B$1)/((AL$3-$B$1)^2+($A204-$D$1)^2)^(3/2)</f>
        <v>9.99850018747842E-005</v>
      </c>
      <c r="AM204" s="6" t="n">
        <f aca="false">(AM$3-$B$1)/((AM$3-$B$1)^2+($A204-$D$1)^2)^(3/2)</f>
        <v>0.000199880059972019</v>
      </c>
      <c r="AN204" s="6" t="n">
        <f aca="false">(AN$3-$B$1)/((AN$3-$B$1)^2+($A204-$D$1)^2)^(3/2)</f>
        <v>0.000299595455147087</v>
      </c>
      <c r="AO204" s="6" t="n">
        <f aca="false">(AO$3-$B$1)/((AO$3-$B$1)^2+($A204-$D$1)^2)^(3/2)</f>
        <v>0.000399041916422452</v>
      </c>
      <c r="AP204" s="6" t="n">
        <f aca="false">(AP$3-$B$1)/((AP$3-$B$1)^2+($A204-$D$1)^2)^(3/2)</f>
        <v>0.000498130842333105</v>
      </c>
      <c r="AQ204" s="6" t="n">
        <f aca="false">(AQ$3-$B$1)/((AQ$3-$B$1)^2+($A204-$D$1)^2)^(3/2)</f>
        <v>0.000596774519011045</v>
      </c>
      <c r="AR204" s="6" t="n">
        <f aca="false">(AR$3-$B$1)/((AR$3-$B$1)^2+($A204-$D$1)^2)^(3/2)</f>
        <v>0.000694886333962742</v>
      </c>
      <c r="AS204" s="6" t="n">
        <f aca="false">(AS$3-$B$1)/((AS$3-$B$1)^2+($A204-$D$1)^2)^(3/2)</f>
        <v>0.000792380984527945</v>
      </c>
      <c r="AT204" s="6" t="n">
        <f aca="false">(AT$3-$B$1)/((AT$3-$B$1)^2+($A204-$D$1)^2)^(3/2)</f>
        <v>0.000889174680050523</v>
      </c>
      <c r="AU204" s="6" t="n">
        <f aca="false">(AU$3-$B$1)/((AU$3-$B$1)^2+($A204-$D$1)^2)^(3/2)</f>
        <v>0.000985185336841603</v>
      </c>
      <c r="AV204" s="6" t="n">
        <f aca="false">(AV$3-$B$1)/((AV$3-$B$1)^2+($A204-$D$1)^2)^(3/2)</f>
        <v>0.00108033276507164</v>
      </c>
      <c r="AW204" s="6" t="n">
        <f aca="false">(AW$3-$B$1)/((AW$3-$B$1)^2+($A204-$D$1)^2)^(3/2)</f>
        <v>0.00117453884679056</v>
      </c>
      <c r="AX204" s="6" t="n">
        <f aca="false">(AX$3-$B$1)/((AX$3-$B$1)^2+($A204-$D$1)^2)^(3/2)</f>
        <v>0.00126772770434285</v>
      </c>
      <c r="AY204" s="6" t="n">
        <f aca="false">(AY$3-$B$1)/((AY$3-$B$1)^2+($A204-$D$1)^2)^(3/2)</f>
        <v>0.00135982585851717</v>
      </c>
      <c r="AZ204" s="6" t="n">
        <f aca="false">(AZ$3-$B$1)/((AZ$3-$B$1)^2+($A204-$D$1)^2)^(3/2)</f>
        <v>0.00145076237584596</v>
      </c>
      <c r="BA204" s="6" t="n">
        <f aca="false">(BA$3-$B$1)/((BA$3-$B$1)^2+($A204-$D$1)^2)^(3/2)</f>
        <v>0.00154046900455029</v>
      </c>
      <c r="BB204" s="6" t="n">
        <f aca="false">(BB$3-$B$1)/((BB$3-$B$1)^2+($A204-$D$1)^2)^(3/2)</f>
        <v>0.00162888029870613</v>
      </c>
      <c r="BC204" s="6" t="n">
        <f aca="false">(BC$3-$B$1)/((BC$3-$B$1)^2+($A204-$D$1)^2)^(3/2)</f>
        <v>0.00171593373029127</v>
      </c>
      <c r="BD204" s="6" t="n">
        <f aca="false">(BD$3-$B$1)/((BD$3-$B$1)^2+($A204-$D$1)^2)^(3/2)</f>
        <v>0.00180156978885509</v>
      </c>
      <c r="BE204" s="6" t="n">
        <f aca="false">(BE$3-$B$1)/((BE$3-$B$1)^2+($A204-$D$1)^2)^(3/2)</f>
        <v>0.00188573206863645</v>
      </c>
      <c r="BF204" s="6" t="n">
        <f aca="false">(BF$3-$B$1)/((BF$3-$B$1)^2+($A204-$D$1)^2)^(3/2)</f>
        <v>0.0019683673430363</v>
      </c>
      <c r="BG204" s="6" t="n">
        <f aca="false">(BG$3-$B$1)/((BG$3-$B$1)^2+($A204-$D$1)^2)^(3/2)</f>
        <v>0.00204942562643195</v>
      </c>
      <c r="BH204" s="6" t="n">
        <f aca="false">(BH$3-$B$1)/((BH$3-$B$1)^2+($A204-$D$1)^2)^(3/2)</f>
        <v>0.00212886022339666</v>
      </c>
      <c r="BI204" s="6" t="n">
        <f aca="false">(BI$3-$B$1)/((BI$3-$B$1)^2+($A204-$D$1)^2)^(3/2)</f>
        <v>0.00220662776546267</v>
      </c>
      <c r="BJ204" s="6" t="n">
        <f aca="false">(BJ$3-$B$1)/((BJ$3-$B$1)^2+($A204-$D$1)^2)^(3/2)</f>
        <v>0.00228268823563615</v>
      </c>
      <c r="BK204" s="6" t="n">
        <f aca="false">(BK$3-$B$1)/((BK$3-$B$1)^2+($A204-$D$1)^2)^(3/2)</f>
        <v>0.00235700498093816</v>
      </c>
      <c r="BL204" s="6" t="n">
        <f aca="false">(BL$3-$B$1)/((BL$3-$B$1)^2+($A204-$D$1)^2)^(3/2)</f>
        <v>0.0024295447133076</v>
      </c>
      <c r="BM204" s="6" t="n">
        <f aca="false">(BM$3-$B$1)/((BM$3-$B$1)^2+($A204-$D$1)^2)^(3/2)</f>
        <v>0.00250027749925797</v>
      </c>
      <c r="BN204" s="6" t="n">
        <f aca="false">(BN$3-$B$1)/((BN$3-$B$1)^2+($A204-$D$1)^2)^(3/2)</f>
        <v>0.00256917673873112</v>
      </c>
      <c r="BO204" s="6" t="n">
        <f aca="false">(BO$3-$B$1)/((BO$3-$B$1)^2+($A204-$D$1)^2)^(3/2)</f>
        <v>0.00263621913363628</v>
      </c>
      <c r="BP204" s="6" t="n">
        <f aca="false">(BP$3-$B$1)/((BP$3-$B$1)^2+($A204-$D$1)^2)^(3/2)</f>
        <v>0.0027013846466024</v>
      </c>
      <c r="BQ204" s="6" t="n">
        <f aca="false">(BQ$3-$B$1)/((BQ$3-$B$1)^2+($A204-$D$1)^2)^(3/2)</f>
        <v>0.0027646564505061</v>
      </c>
      <c r="BR204" s="6" t="n">
        <f aca="false">(BR$3-$B$1)/((BR$3-$B$1)^2+($A204-$D$1)^2)^(3/2)</f>
        <v>0.00282602086936524</v>
      </c>
      <c r="BS204" s="6" t="n">
        <f aca="false">(BS$3-$B$1)/((BS$3-$B$1)^2+($A204-$D$1)^2)^(3/2)</f>
        <v>0.00288546731121111</v>
      </c>
      <c r="BT204" s="6" t="n">
        <f aca="false">(BT$3-$B$1)/((BT$3-$B$1)^2+($A204-$D$1)^2)^(3/2)</f>
        <v>0.00294298819356896</v>
      </c>
      <c r="BU204" s="6" t="n">
        <f aca="false">(BU$3-$B$1)/((BU$3-$B$1)^2+($A204-$D$1)^2)^(3/2)</f>
        <v>0.00299857886218795</v>
      </c>
      <c r="BV204" s="6" t="n">
        <f aca="false">(BV$3-$B$1)/((BV$3-$B$1)^2+($A204-$D$1)^2)^(3/2)</f>
        <v>0.00305223750366843</v>
      </c>
      <c r="BW204" s="6" t="n">
        <f aca="false">(BW$3-$B$1)/((BW$3-$B$1)^2+($A204-$D$1)^2)^(3/2)</f>
        <v>0.00310396505263529</v>
      </c>
      <c r="BX204" s="6" t="n">
        <f aca="false">(BX$3-$B$1)/((BX$3-$B$1)^2+($A204-$D$1)^2)^(3/2)</f>
        <v>0.00315376509410341</v>
      </c>
      <c r="BY204" s="6" t="n">
        <f aca="false">(BY$3-$B$1)/((BY$3-$B$1)^2+($A204-$D$1)^2)^(3/2)</f>
        <v>0.0032016437616734</v>
      </c>
      <c r="BZ204" s="6" t="n">
        <f aca="false">(BZ$3-$B$1)/((BZ$3-$B$1)^2+($A204-$D$1)^2)^(3/2)</f>
        <v>0.00324760963218435</v>
      </c>
      <c r="CA204" s="6" t="n">
        <f aca="false">(CA$3-$B$1)/((CA$3-$B$1)^2+($A204-$D$1)^2)^(3/2)</f>
        <v>0.00329167361743541</v>
      </c>
      <c r="CB204" s="6" t="n">
        <f aca="false">(CB$3-$B$1)/((CB$3-$B$1)^2+($A204-$D$1)^2)^(3/2)</f>
        <v>0.0033338488535693</v>
      </c>
      <c r="CC204" s="6" t="n">
        <f aca="false">(CC$3-$B$1)/((CC$3-$B$1)^2+($A204-$D$1)^2)^(3/2)</f>
        <v>0.00337415058868991</v>
      </c>
      <c r="CD204" s="6" t="n">
        <f aca="false">(CD$3-$B$1)/((CD$3-$B$1)^2+($A204-$D$1)^2)^(3/2)</f>
        <v>0.00341259606926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560" ySplit="7160" topLeftCell="AH98" activePane="topLeft" state="split"/>
      <selection pane="topLeft" activeCell="B1" activeCellId="0" sqref="B1"/>
      <selection pane="topRight" activeCell="AH1" activeCellId="0" sqref="AH1"/>
      <selection pane="bottomLeft" activeCell="A98" activeCellId="0" sqref="A98"/>
      <selection pane="bottomRight" activeCell="AH98" activeCellId="0" sqref="AH98"/>
    </sheetView>
  </sheetViews>
  <sheetFormatPr defaultColWidth="3.15625" defaultRowHeight="15" zeroHeight="false" outlineLevelRow="0" outlineLevelCol="0"/>
  <cols>
    <col collapsed="false" customWidth="true" hidden="false" outlineLevel="0" max="1" min="1" style="5" width="4.83"/>
    <col collapsed="false" customWidth="true" hidden="false" outlineLevel="0" max="2" min="2" style="6" width="4.83"/>
    <col collapsed="false" customWidth="true" hidden="false" outlineLevel="0" max="3" min="3" style="6" width="5.83"/>
    <col collapsed="false" customWidth="true" hidden="false" outlineLevel="0" max="11" min="4" style="6" width="4.83"/>
    <col collapsed="false" customWidth="true" hidden="false" outlineLevel="0" max="12" min="12" style="6" width="2.83"/>
    <col collapsed="false" customWidth="true" hidden="false" outlineLevel="0" max="21" min="13" style="6" width="4.83"/>
    <col collapsed="false" customWidth="true" hidden="false" outlineLevel="0" max="22" min="22" style="6" width="2.83"/>
    <col collapsed="false" customWidth="true" hidden="false" outlineLevel="0" max="31" min="23" style="6" width="4.83"/>
    <col collapsed="false" customWidth="true" hidden="false" outlineLevel="0" max="32" min="32" style="6" width="2.83"/>
    <col collapsed="false" customWidth="true" hidden="false" outlineLevel="0" max="36" min="33" style="6" width="4.83"/>
    <col collapsed="false" customWidth="true" hidden="false" outlineLevel="0" max="37" min="37" style="6" width="7.49"/>
    <col collapsed="false" customWidth="true" hidden="false" outlineLevel="0" max="41" min="38" style="6" width="4.83"/>
    <col collapsed="false" customWidth="true" hidden="false" outlineLevel="0" max="42" min="42" style="6" width="2.16"/>
    <col collapsed="false" customWidth="true" hidden="false" outlineLevel="0" max="46" min="43" style="6" width="4.15"/>
    <col collapsed="false" customWidth="true" hidden="false" outlineLevel="0" max="47" min="47" style="6" width="7.49"/>
    <col collapsed="false" customWidth="true" hidden="false" outlineLevel="0" max="51" min="48" style="6" width="4.15"/>
    <col collapsed="false" customWidth="true" hidden="false" outlineLevel="0" max="52" min="52" style="6" width="2.33"/>
    <col collapsed="false" customWidth="true" hidden="false" outlineLevel="0" max="61" min="53" style="6" width="4.15"/>
    <col collapsed="false" customWidth="true" hidden="false" outlineLevel="0" max="62" min="62" style="6" width="2.33"/>
    <col collapsed="false" customWidth="true" hidden="false" outlineLevel="0" max="71" min="63" style="6" width="4.15"/>
    <col collapsed="false" customWidth="true" hidden="false" outlineLevel="0" max="72" min="72" style="6" width="2.33"/>
    <col collapsed="false" customWidth="true" hidden="false" outlineLevel="0" max="81" min="73" style="6" width="4.15"/>
    <col collapsed="false" customWidth="true" hidden="false" outlineLevel="0" max="82" min="82" style="6" width="2.33"/>
    <col collapsed="false" customWidth="false" hidden="false" outlineLevel="0" max="257" min="83" style="6" width="3.16"/>
  </cols>
  <sheetData>
    <row r="1" customFormat="false" ht="15" hidden="false" customHeight="false" outlineLevel="0" collapsed="false">
      <c r="A1" s="5" t="s">
        <v>8</v>
      </c>
      <c r="B1" s="5" t="n">
        <v>-0.5</v>
      </c>
      <c r="C1" s="5" t="s">
        <v>9</v>
      </c>
      <c r="D1" s="5" t="n">
        <v>0</v>
      </c>
    </row>
    <row r="2" customFormat="false" ht="15" hidden="false" customHeight="false" outlineLevel="0" collapsed="false">
      <c r="A2" s="5" t="s">
        <v>10</v>
      </c>
      <c r="B2" s="5" t="n">
        <v>0.5</v>
      </c>
      <c r="C2" s="5" t="s">
        <v>11</v>
      </c>
      <c r="D2" s="5" t="n">
        <v>0</v>
      </c>
    </row>
    <row r="3" s="5" customFormat="true" ht="15" hidden="false" customHeight="false" outlineLevel="0" collapsed="false">
      <c r="B3" s="5" t="n">
        <v>-4</v>
      </c>
      <c r="C3" s="5" t="n">
        <v>-3.9</v>
      </c>
      <c r="D3" s="5" t="n">
        <v>-3.8</v>
      </c>
      <c r="E3" s="5" t="n">
        <v>-3.7</v>
      </c>
      <c r="F3" s="5" t="n">
        <v>-3.6</v>
      </c>
      <c r="G3" s="5" t="n">
        <v>-3.5</v>
      </c>
      <c r="H3" s="5" t="n">
        <v>-3.4</v>
      </c>
      <c r="I3" s="5" t="n">
        <v>-3.3</v>
      </c>
      <c r="J3" s="5" t="n">
        <v>-3.2</v>
      </c>
      <c r="K3" s="5" t="n">
        <v>-3.1</v>
      </c>
      <c r="L3" s="5" t="n">
        <v>-3</v>
      </c>
      <c r="M3" s="5" t="n">
        <v>-2.9</v>
      </c>
      <c r="N3" s="5" t="n">
        <v>-2.8</v>
      </c>
      <c r="O3" s="5" t="n">
        <v>-2.7</v>
      </c>
      <c r="P3" s="5" t="n">
        <v>-2.6</v>
      </c>
      <c r="Q3" s="5" t="n">
        <v>-2.5</v>
      </c>
      <c r="R3" s="5" t="n">
        <v>-2.4</v>
      </c>
      <c r="S3" s="5" t="n">
        <v>-2.3</v>
      </c>
      <c r="T3" s="5" t="n">
        <v>-2.2</v>
      </c>
      <c r="U3" s="5" t="n">
        <v>-2.1</v>
      </c>
      <c r="V3" s="5" t="n">
        <v>-2</v>
      </c>
      <c r="W3" s="5" t="n">
        <v>-1.9</v>
      </c>
      <c r="X3" s="5" t="n">
        <v>-1.8</v>
      </c>
      <c r="Y3" s="5" t="n">
        <v>-1.7</v>
      </c>
      <c r="Z3" s="5" t="n">
        <v>-1.6</v>
      </c>
      <c r="AA3" s="5" t="n">
        <v>-1.5</v>
      </c>
      <c r="AB3" s="5" t="n">
        <v>-1.4</v>
      </c>
      <c r="AC3" s="5" t="n">
        <v>-1.3</v>
      </c>
      <c r="AD3" s="5" t="n">
        <v>-1.2</v>
      </c>
      <c r="AE3" s="5" t="n">
        <v>-1.1</v>
      </c>
      <c r="AF3" s="5" t="n">
        <v>-1</v>
      </c>
      <c r="AG3" s="5" t="n">
        <v>-0.9</v>
      </c>
      <c r="AH3" s="5" t="n">
        <v>-0.8</v>
      </c>
      <c r="AI3" s="5" t="n">
        <v>-0.7</v>
      </c>
      <c r="AJ3" s="5" t="n">
        <v>-0.6</v>
      </c>
      <c r="AK3" s="5" t="n">
        <v>-0.5</v>
      </c>
      <c r="AL3" s="5" t="n">
        <v>-0.4</v>
      </c>
      <c r="AM3" s="5" t="n">
        <v>-0.3</v>
      </c>
      <c r="AN3" s="5" t="n">
        <v>-0.2</v>
      </c>
      <c r="AO3" s="5" t="n">
        <v>-0.1</v>
      </c>
      <c r="AP3" s="5" t="n">
        <v>0</v>
      </c>
      <c r="AQ3" s="5" t="n">
        <v>0.0999999999999996</v>
      </c>
      <c r="AR3" s="5" t="n">
        <v>0.2</v>
      </c>
      <c r="AS3" s="5" t="n">
        <v>0.3</v>
      </c>
      <c r="AT3" s="5" t="n">
        <v>0.4</v>
      </c>
      <c r="AU3" s="5" t="n">
        <v>0.5</v>
      </c>
      <c r="AV3" s="5" t="n">
        <v>0.6</v>
      </c>
      <c r="AW3" s="5" t="n">
        <v>0.7</v>
      </c>
      <c r="AX3" s="5" t="n">
        <v>0.8</v>
      </c>
      <c r="AY3" s="5" t="n">
        <v>0.9</v>
      </c>
      <c r="AZ3" s="5" t="n">
        <v>1</v>
      </c>
      <c r="BA3" s="5" t="n">
        <v>1.1</v>
      </c>
      <c r="BB3" s="5" t="n">
        <v>1.2</v>
      </c>
      <c r="BC3" s="5" t="n">
        <v>1.3</v>
      </c>
      <c r="BD3" s="5" t="n">
        <v>1.4</v>
      </c>
      <c r="BE3" s="5" t="n">
        <v>1.50000000000001</v>
      </c>
      <c r="BF3" s="5" t="n">
        <v>1.6</v>
      </c>
      <c r="BG3" s="5" t="n">
        <v>1.7</v>
      </c>
      <c r="BH3" s="5" t="n">
        <v>1.80000000000001</v>
      </c>
      <c r="BI3" s="5" t="n">
        <v>1.90000000000001</v>
      </c>
      <c r="BJ3" s="5" t="n">
        <v>2.00000000000001</v>
      </c>
      <c r="BK3" s="5" t="n">
        <v>2.1</v>
      </c>
      <c r="BL3" s="5" t="n">
        <v>2.20000000000001</v>
      </c>
      <c r="BM3" s="5" t="n">
        <v>2.30000000000001</v>
      </c>
      <c r="BN3" s="5" t="n">
        <v>2.40000000000001</v>
      </c>
      <c r="BO3" s="5" t="n">
        <v>2.50000000000001</v>
      </c>
      <c r="BP3" s="5" t="n">
        <v>2.60000000000001</v>
      </c>
      <c r="BQ3" s="5" t="n">
        <v>2.70000000000001</v>
      </c>
      <c r="BR3" s="5" t="n">
        <v>2.80000000000001</v>
      </c>
      <c r="BS3" s="5" t="n">
        <v>2.90000000000001</v>
      </c>
      <c r="BT3" s="5" t="n">
        <v>3.00000000000001</v>
      </c>
      <c r="BU3" s="5" t="n">
        <v>3.10000000000001</v>
      </c>
      <c r="BV3" s="5" t="n">
        <v>3.20000000000001</v>
      </c>
      <c r="BW3" s="5" t="n">
        <v>3.30000000000001</v>
      </c>
      <c r="BX3" s="5" t="n">
        <v>3.40000000000001</v>
      </c>
      <c r="BY3" s="5" t="n">
        <v>3.50000000000001</v>
      </c>
      <c r="BZ3" s="5" t="n">
        <v>3.60000000000001</v>
      </c>
      <c r="CA3" s="5" t="n">
        <v>3.70000000000001</v>
      </c>
      <c r="CB3" s="5" t="n">
        <v>3.80000000000001</v>
      </c>
      <c r="CC3" s="5" t="n">
        <v>3.90000000000001</v>
      </c>
      <c r="CD3" s="5" t="n">
        <v>4.00000000000001</v>
      </c>
    </row>
    <row r="4" customFormat="false" ht="15" hidden="false" customHeight="false" outlineLevel="0" collapsed="false">
      <c r="A4" s="5" t="n">
        <v>10</v>
      </c>
      <c r="B4" s="6" t="n">
        <f aca="false">(B$3-$B$1)/((B$3-$B$1)^2+($A4-$D$1)^2)^(3/2)-(B$3-$B$2)/((B$3-$B$2)^2+($A4-$D$2)^2)^(3/2)</f>
        <v>0.000469607875693479</v>
      </c>
      <c r="C4" s="6" t="n">
        <f aca="false">(C$3-$B$1)/((C$3-$B$1)^2+($A4-$D$1)^2)^(3/2)-(C$3-$B$2)/((C$3-$B$2)^2+($A4-$D$2)^2)^(3/2)</f>
        <v>0.000488683277478792</v>
      </c>
      <c r="D4" s="6" t="n">
        <f aca="false">(D$3-$B$1)/((D$3-$B$1)^2+($A4-$D$1)^2)^(3/2)-(D$3-$B$2)/((D$3-$B$2)^2+($A4-$D$2)^2)^(3/2)</f>
        <v>0.000507827984204054</v>
      </c>
      <c r="E4" s="6" t="n">
        <f aca="false">(E$3-$B$1)/((E$3-$B$1)^2+($A4-$D$1)^2)^(3/2)-(E$3-$B$2)/((E$3-$B$2)^2+($A4-$D$2)^2)^(3/2)</f>
        <v>0.000527017166929305</v>
      </c>
      <c r="F4" s="6" t="n">
        <f aca="false">(F$3-$B$1)/((F$3-$B$1)^2+($A4-$D$1)^2)^(3/2)-(F$3-$B$2)/((F$3-$B$2)^2+($A4-$D$2)^2)^(3/2)</f>
        <v>0.00054622498558194</v>
      </c>
      <c r="G4" s="6" t="n">
        <f aca="false">(G$3-$B$1)/((G$3-$B$1)^2+($A4-$D$1)^2)^(3/2)-(G$3-$B$2)/((G$3-$B$2)^2+($A4-$D$2)^2)^(3/2)</f>
        <v>0.000565424628037112</v>
      </c>
      <c r="H4" s="6" t="n">
        <f aca="false">(H$3-$B$1)/((H$3-$B$1)^2+($A4-$D$1)^2)^(3/2)-(H$3-$B$2)/((H$3-$B$2)^2+($A4-$D$2)^2)^(3/2)</f>
        <v>0.000584588355372282</v>
      </c>
      <c r="I4" s="6" t="n">
        <f aca="false">(I$3-$B$1)/((I$3-$B$1)^2+($A4-$D$1)^2)^(3/2)-(I$3-$B$2)/((I$3-$B$2)^2+($A4-$D$2)^2)^(3/2)</f>
        <v>0.000603687553377313</v>
      </c>
      <c r="J4" s="6" t="n">
        <f aca="false">(J$3-$B$1)/((J$3-$B$1)^2+($A4-$D$1)^2)^(3/2)-(J$3-$B$2)/((J$3-$B$2)^2+($A4-$D$2)^2)^(3/2)</f>
        <v>0.00062269279036082</v>
      </c>
      <c r="K4" s="6" t="n">
        <f aca="false">(K$3-$B$1)/((K$3-$B$1)^2+($A4-$D$1)^2)^(3/2)-(K$3-$B$2)/((K$3-$B$2)^2+($A4-$D$2)^2)^(3/2)</f>
        <v>0.000641573881249777</v>
      </c>
      <c r="L4" s="6" t="n">
        <f aca="false">(L$3-$B$1)/((L$3-$B$1)^2+($A4-$D$1)^2)^(3/2)-(L$3-$B$2)/((L$3-$B$2)^2+($A4-$D$2)^2)^(3/2)</f>
        <v>0.000660299957932799</v>
      </c>
      <c r="M4" s="6" t="n">
        <f aca="false">(M$3-$B$1)/((M$3-$B$1)^2+($A4-$D$1)^2)^(3/2)-(M$3-$B$2)/((M$3-$B$2)^2+($A4-$D$2)^2)^(3/2)</f>
        <v>0.000678839545748432</v>
      </c>
      <c r="N4" s="6" t="n">
        <f aca="false">(N$3-$B$1)/((N$3-$B$1)^2+($A4-$D$1)^2)^(3/2)-(N$3-$B$2)/((N$3-$B$2)^2+($A4-$D$2)^2)^(3/2)</f>
        <v>0.000697160645968563</v>
      </c>
      <c r="O4" s="6" t="n">
        <f aca="false">(O$3-$B$1)/((O$3-$B$1)^2+($A4-$D$1)^2)^(3/2)-(O$3-$B$2)/((O$3-$B$2)^2+($A4-$D$2)^2)^(3/2)</f>
        <v>0.000715230824074127</v>
      </c>
      <c r="P4" s="6" t="n">
        <f aca="false">(P$3-$B$1)/((P$3-$B$1)^2+($A4-$D$1)^2)^(3/2)-(P$3-$B$2)/((P$3-$B$2)^2+($A4-$D$2)^2)^(3/2)</f>
        <v>0.000733017303566082</v>
      </c>
      <c r="Q4" s="6" t="n">
        <f aca="false">(Q$3-$B$1)/((Q$3-$B$1)^2+($A4-$D$1)^2)^(3/2)-(Q$3-$B$2)/((Q$3-$B$2)^2+($A4-$D$2)^2)^(3/2)</f>
        <v>0.000750487064999811</v>
      </c>
      <c r="R4" s="6" t="n">
        <f aca="false">(R$3-$B$1)/((R$3-$B$1)^2+($A4-$D$1)^2)^(3/2)-(R$3-$B$2)/((R$3-$B$2)^2+($A4-$D$2)^2)^(3/2)</f>
        <v>0.000767606949876007</v>
      </c>
      <c r="S4" s="6" t="n">
        <f aca="false">(S$3-$B$1)/((S$3-$B$1)^2+($A4-$D$1)^2)^(3/2)-(S$3-$B$2)/((S$3-$B$2)^2+($A4-$D$2)^2)^(3/2)</f>
        <v>0.000784343768966674</v>
      </c>
      <c r="T4" s="6" t="n">
        <f aca="false">(T$3-$B$1)/((T$3-$B$1)^2+($A4-$D$1)^2)^(3/2)-(T$3-$B$2)/((T$3-$B$2)^2+($A4-$D$2)^2)^(3/2)</f>
        <v>0.000800664414601443</v>
      </c>
      <c r="U4" s="6" t="n">
        <f aca="false">(U$3-$B$1)/((U$3-$B$1)^2+($A4-$D$1)^2)^(3/2)-(U$3-$B$2)/((U$3-$B$2)^2+($A4-$D$2)^2)^(3/2)</f>
        <v>0.000816535976387849</v>
      </c>
      <c r="V4" s="6" t="n">
        <f aca="false">(V$3-$B$1)/((V$3-$B$1)^2+($A4-$D$1)^2)^(3/2)-(V$3-$B$2)/((V$3-$B$2)^2+($A4-$D$2)^2)^(3/2)</f>
        <v>0.000831925859790162</v>
      </c>
      <c r="W4" s="6" t="n">
        <f aca="false">(W$3-$B$1)/((W$3-$B$1)^2+($A4-$D$1)^2)^(3/2)-(W$3-$B$2)/((W$3-$B$2)^2+($A4-$D$2)^2)^(3/2)</f>
        <v>0.00084680190694547</v>
      </c>
      <c r="X4" s="6" t="n">
        <f aca="false">(X$3-$B$1)/((X$3-$B$1)^2+($A4-$D$1)^2)^(3/2)-(X$3-$B$2)/((X$3-$B$2)^2+($A4-$D$2)^2)^(3/2)</f>
        <v>0.000861132519053774</v>
      </c>
      <c r="Y4" s="6" t="n">
        <f aca="false">(Y$3-$B$1)/((Y$3-$B$1)^2+($A4-$D$1)^2)^(3/2)-(Y$3-$B$2)/((Y$3-$B$2)^2+($A4-$D$2)^2)^(3/2)</f>
        <v>0.000874886779641372</v>
      </c>
      <c r="Z4" s="6" t="n">
        <f aca="false">(Z$3-$B$1)/((Z$3-$B$1)^2+($A4-$D$1)^2)^(3/2)-(Z$3-$B$2)/((Z$3-$B$2)^2+($A4-$D$2)^2)^(3/2)</f>
        <v>0.000888034577964631</v>
      </c>
      <c r="AA4" s="6" t="n">
        <f aca="false">(AA$3-$B$1)/((AA$3-$B$1)^2+($A4-$D$1)^2)^(3/2)-(AA$3-$B$2)/((AA$3-$B$2)^2+($A4-$D$2)^2)^(3/2)</f>
        <v>0.000900546731794812</v>
      </c>
      <c r="AB4" s="6" t="n">
        <f aca="false">(AB$3-$B$1)/((AB$3-$B$1)^2+($A4-$D$1)^2)^(3/2)-(AB$3-$B$2)/((AB$3-$B$2)^2+($A4-$D$2)^2)^(3/2)</f>
        <v>0.000912395108804538</v>
      </c>
      <c r="AC4" s="6" t="n">
        <f aca="false">(AC$3-$B$1)/((AC$3-$B$1)^2+($A4-$D$1)^2)^(3/2)-(AC$3-$B$2)/((AC$3-$B$2)^2+($A4-$D$2)^2)^(3/2)</f>
        <v>0.000923552745763295</v>
      </c>
      <c r="AD4" s="6" t="n">
        <f aca="false">(AD$3-$B$1)/((AD$3-$B$1)^2+($A4-$D$1)^2)^(3/2)-(AD$3-$B$2)/((AD$3-$B$2)^2+($A4-$D$2)^2)^(3/2)</f>
        <v>0.000933993964743362</v>
      </c>
      <c r="AE4" s="6" t="n">
        <f aca="false">(AE$3-$B$1)/((AE$3-$B$1)^2+($A4-$D$1)^2)^(3/2)-(AE$3-$B$2)/((AE$3-$B$2)^2+($A4-$D$2)^2)^(3/2)</f>
        <v>0.000943694485539215</v>
      </c>
      <c r="AF4" s="6" t="n">
        <f aca="false">(AF$3-$B$1)/((AF$3-$B$1)^2+($A4-$D$1)^2)^(3/2)-(AF$3-$B$2)/((AF$3-$B$2)^2+($A4-$D$2)^2)^(3/2)</f>
        <v>0.000952631533512824</v>
      </c>
      <c r="AG4" s="6" t="n">
        <f aca="false">(AG$3-$B$1)/((AG$3-$B$1)^2+($A4-$D$1)^2)^(3/2)-(AG$3-$B$2)/((AG$3-$B$2)^2+($A4-$D$2)^2)^(3/2)</f>
        <v>0.000960783942094687</v>
      </c>
      <c r="AH4" s="6" t="n">
        <f aca="false">(AH$3-$B$1)/((AH$3-$B$1)^2+($A4-$D$1)^2)^(3/2)-(AH$3-$B$2)/((AH$3-$B$2)^2+($A4-$D$2)^2)^(3/2)</f>
        <v>0.000968132249195738</v>
      </c>
      <c r="AI4" s="6" t="n">
        <f aca="false">(AI$3-$B$1)/((AI$3-$B$1)^2+($A4-$D$1)^2)^(3/2)-(AI$3-$B$2)/((AI$3-$B$2)^2+($A4-$D$2)^2)^(3/2)</f>
        <v>0.00097465878681851</v>
      </c>
      <c r="AJ4" s="6" t="n">
        <f aca="false">(AJ$3-$B$1)/((AJ$3-$B$1)^2+($A4-$D$1)^2)^(3/2)-(AJ$3-$B$2)/((AJ$3-$B$2)^2+($A4-$D$2)^2)^(3/2)</f>
        <v>0.000980347763196829</v>
      </c>
      <c r="AK4" s="6" t="n">
        <f aca="false">(AK$3-$B$1)/((AK$3-$B$1)^2+($A4-$D$1)^2)^(3/2)-(AK$3-$B$2)/((AK$3-$B$2)^2+($A4-$D$2)^2)^(3/2)</f>
        <v>0.000985185336841574</v>
      </c>
      <c r="AL4" s="6" t="n">
        <f aca="false">(AL$3-$B$1)/((AL$3-$B$1)^2+($A4-$D$1)^2)^(3/2)-(AL$3-$B$2)/((AL$3-$B$2)^2+($A4-$D$2)^2)^(3/2)</f>
        <v>0.000989159681925278</v>
      </c>
      <c r="AM4" s="6" t="n">
        <f aca="false">(AM$3-$B$1)/((AM$3-$B$1)^2+($A4-$D$1)^2)^(3/2)-(AM$3-$B$2)/((AM$3-$B$2)^2+($A4-$D$2)^2)^(3/2)</f>
        <v>0.000992261044499934</v>
      </c>
      <c r="AN4" s="6" t="n">
        <f aca="false">(AN$3-$B$1)/((AN$3-$B$1)^2+($A4-$D$1)^2)^(3/2)-(AN$3-$B$2)/((AN$3-$B$2)^2+($A4-$D$2)^2)^(3/2)</f>
        <v>0.000994481789109799</v>
      </c>
      <c r="AO4" s="6" t="n">
        <f aca="false">(AO$3-$B$1)/((AO$3-$B$1)^2+($A4-$D$1)^2)^(3/2)-(AO$3-$B$2)/((AO$3-$B$2)^2+($A4-$D$2)^2)^(3/2)</f>
        <v>0.000995816435433468</v>
      </c>
      <c r="AP4" s="6" t="n">
        <f aca="false">(AP$3-$B$1)/((AP$3-$B$1)^2+($A4-$D$1)^2)^(3/2)-(AP$3-$B$2)/((AP$3-$B$2)^2+($A4-$D$2)^2)^(3/2)</f>
        <v>0.000996261684666179</v>
      </c>
      <c r="AQ4" s="6" t="n">
        <f aca="false">(AQ$3-$B$1)/((AQ$3-$B$1)^2+($A4-$D$1)^2)^(3/2)-(AQ$3-$B$2)/((AQ$3-$B$2)^2+($A4-$D$2)^2)^(3/2)</f>
        <v>0.000995816435433468</v>
      </c>
      <c r="AR4" s="6" t="n">
        <f aca="false">(AR$3-$B$1)/((AR$3-$B$1)^2+($A4-$D$1)^2)^(3/2)-(AR$3-$B$2)/((AR$3-$B$2)^2+($A4-$D$2)^2)^(3/2)</f>
        <v>0.000994481789109799</v>
      </c>
      <c r="AS4" s="6" t="n">
        <f aca="false">(AS$3-$B$1)/((AS$3-$B$1)^2+($A4-$D$1)^2)^(3/2)-(AS$3-$B$2)/((AS$3-$B$2)^2+($A4-$D$2)^2)^(3/2)</f>
        <v>0.000992261044499934</v>
      </c>
      <c r="AT4" s="6" t="n">
        <f aca="false">(AT$3-$B$1)/((AT$3-$B$1)^2+($A4-$D$1)^2)^(3/2)-(AT$3-$B$2)/((AT$3-$B$2)^2+($A4-$D$2)^2)^(3/2)</f>
        <v>0.000989159681925278</v>
      </c>
      <c r="AU4" s="6" t="n">
        <f aca="false">(AU$3-$B$1)/((AU$3-$B$1)^2+($A4-$D$1)^2)^(3/2)-(AU$3-$B$2)/((AU$3-$B$2)^2+($A4-$D$2)^2)^(3/2)</f>
        <v>0.000985185336841574</v>
      </c>
      <c r="AV4" s="6" t="n">
        <f aca="false">(AV$3-$B$1)/((AV$3-$B$1)^2+($A4-$D$1)^2)^(3/2)-(AV$3-$B$2)/((AV$3-$B$2)^2+($A4-$D$2)^2)^(3/2)</f>
        <v>0.000980347763196829</v>
      </c>
      <c r="AW4" s="6" t="n">
        <f aca="false">(AW$3-$B$1)/((AW$3-$B$1)^2+($A4-$D$1)^2)^(3/2)-(AW$3-$B$2)/((AW$3-$B$2)^2+($A4-$D$2)^2)^(3/2)</f>
        <v>0.00097465878681851</v>
      </c>
      <c r="AX4" s="6" t="n">
        <f aca="false">(AX$3-$B$1)/((AX$3-$B$1)^2+($A4-$D$1)^2)^(3/2)-(AX$3-$B$2)/((AX$3-$B$2)^2+($A4-$D$2)^2)^(3/2)</f>
        <v>0.000968132249195738</v>
      </c>
      <c r="AY4" s="6" t="n">
        <f aca="false">(AY$3-$B$1)/((AY$3-$B$1)^2+($A4-$D$1)^2)^(3/2)-(AY$3-$B$2)/((AY$3-$B$2)^2+($A4-$D$2)^2)^(3/2)</f>
        <v>0.000960783942094687</v>
      </c>
      <c r="AZ4" s="6" t="n">
        <f aca="false">(AZ$3-$B$1)/((AZ$3-$B$1)^2+($A4-$D$1)^2)^(3/2)-(AZ$3-$B$2)/((AZ$3-$B$2)^2+($A4-$D$2)^2)^(3/2)</f>
        <v>0.000952631533512824</v>
      </c>
      <c r="BA4" s="6" t="n">
        <f aca="false">(BA$3-$B$1)/((BA$3-$B$1)^2+($A4-$D$1)^2)^(3/2)-(BA$3-$B$2)/((BA$3-$B$2)^2+($A4-$D$2)^2)^(3/2)</f>
        <v>0.000943694485539215</v>
      </c>
      <c r="BB4" s="6" t="n">
        <f aca="false">(BB$3-$B$1)/((BB$3-$B$1)^2+($A4-$D$1)^2)^(3/2)-(BB$3-$B$2)/((BB$3-$B$2)^2+($A4-$D$2)^2)^(3/2)</f>
        <v>0.000933993964743362</v>
      </c>
      <c r="BC4" s="6" t="n">
        <f aca="false">(BC$3-$B$1)/((BC$3-$B$1)^2+($A4-$D$1)^2)^(3/2)-(BC$3-$B$2)/((BC$3-$B$2)^2+($A4-$D$2)^2)^(3/2)</f>
        <v>0.000923552745763295</v>
      </c>
      <c r="BD4" s="6" t="n">
        <f aca="false">(BD$3-$B$1)/((BD$3-$B$1)^2+($A4-$D$1)^2)^(3/2)-(BD$3-$B$2)/((BD$3-$B$2)^2+($A4-$D$2)^2)^(3/2)</f>
        <v>0.000912395108804538</v>
      </c>
      <c r="BE4" s="6" t="n">
        <f aca="false">(BE$3-$B$1)/((BE$3-$B$1)^2+($A4-$D$1)^2)^(3/2)-(BE$3-$B$2)/((BE$3-$B$2)^2+($A4-$D$2)^2)^(3/2)</f>
        <v>0.00090054673179481</v>
      </c>
      <c r="BF4" s="6" t="n">
        <f aca="false">(BF$3-$B$1)/((BF$3-$B$1)^2+($A4-$D$1)^2)^(3/2)-(BF$3-$B$2)/((BF$3-$B$2)^2+($A4-$D$2)^2)^(3/2)</f>
        <v>0.000888034577964631</v>
      </c>
      <c r="BG4" s="6" t="n">
        <f aca="false">(BG$3-$B$1)/((BG$3-$B$1)^2+($A4-$D$1)^2)^(3/2)-(BG$3-$B$2)/((BG$3-$B$2)^2+($A4-$D$2)^2)^(3/2)</f>
        <v>0.000874886779641372</v>
      </c>
      <c r="BH4" s="6" t="n">
        <f aca="false">(BH$3-$B$1)/((BH$3-$B$1)^2+($A4-$D$1)^2)^(3/2)-(BH$3-$B$2)/((BH$3-$B$2)^2+($A4-$D$2)^2)^(3/2)</f>
        <v>0.000861132519053773</v>
      </c>
      <c r="BI4" s="6" t="n">
        <f aca="false">(BI$3-$B$1)/((BI$3-$B$1)^2+($A4-$D$1)^2)^(3/2)-(BI$3-$B$2)/((BI$3-$B$2)^2+($A4-$D$2)^2)^(3/2)</f>
        <v>0.000846801906945468</v>
      </c>
      <c r="BJ4" s="6" t="n">
        <f aca="false">(BJ$3-$B$1)/((BJ$3-$B$1)^2+($A4-$D$1)^2)^(3/2)-(BJ$3-$B$2)/((BJ$3-$B$2)^2+($A4-$D$2)^2)^(3/2)</f>
        <v>0.00083192585979016</v>
      </c>
      <c r="BK4" s="6" t="n">
        <f aca="false">(BK$3-$B$1)/((BK$3-$B$1)^2+($A4-$D$1)^2)^(3/2)-(BK$3-$B$2)/((BK$3-$B$2)^2+($A4-$D$2)^2)^(3/2)</f>
        <v>0.000816535976387849</v>
      </c>
      <c r="BL4" s="6" t="n">
        <f aca="false">(BL$3-$B$1)/((BL$3-$B$1)^2+($A4-$D$1)^2)^(3/2)-(BL$3-$B$2)/((BL$3-$B$2)^2+($A4-$D$2)^2)^(3/2)</f>
        <v>0.000800664414601442</v>
      </c>
      <c r="BM4" s="6" t="n">
        <f aca="false">(BM$3-$B$1)/((BM$3-$B$1)^2+($A4-$D$1)^2)^(3/2)-(BM$3-$B$2)/((BM$3-$B$2)^2+($A4-$D$2)^2)^(3/2)</f>
        <v>0.000784343768966673</v>
      </c>
      <c r="BN4" s="6" t="n">
        <f aca="false">(BN$3-$B$1)/((BN$3-$B$1)^2+($A4-$D$1)^2)^(3/2)-(BN$3-$B$2)/((BN$3-$B$2)^2+($A4-$D$2)^2)^(3/2)</f>
        <v>0.000767606949876006</v>
      </c>
      <c r="BO4" s="6" t="n">
        <f aca="false">(BO$3-$B$1)/((BO$3-$B$1)^2+($A4-$D$1)^2)^(3/2)-(BO$3-$B$2)/((BO$3-$B$2)^2+($A4-$D$2)^2)^(3/2)</f>
        <v>0.00075048706499981</v>
      </c>
      <c r="BP4" s="6" t="n">
        <f aca="false">(BP$3-$B$1)/((BP$3-$B$1)^2+($A4-$D$1)^2)^(3/2)-(BP$3-$B$2)/((BP$3-$B$2)^2+($A4-$D$2)^2)^(3/2)</f>
        <v>0.000733017303566081</v>
      </c>
      <c r="BQ4" s="6" t="n">
        <f aca="false">(BQ$3-$B$1)/((BQ$3-$B$1)^2+($A4-$D$1)^2)^(3/2)-(BQ$3-$B$2)/((BQ$3-$B$2)^2+($A4-$D$2)^2)^(3/2)</f>
        <v>0.000715230824074125</v>
      </c>
      <c r="BR4" s="6" t="n">
        <f aca="false">(BR$3-$B$1)/((BR$3-$B$1)^2+($A4-$D$1)^2)^(3/2)-(BR$3-$B$2)/((BR$3-$B$2)^2+($A4-$D$2)^2)^(3/2)</f>
        <v>0.000697160645968562</v>
      </c>
      <c r="BS4" s="6" t="n">
        <f aca="false">(BS$3-$B$1)/((BS$3-$B$1)^2+($A4-$D$1)^2)^(3/2)-(BS$3-$B$2)/((BS$3-$B$2)^2+($A4-$D$2)^2)^(3/2)</f>
        <v>0.00067883954574843</v>
      </c>
      <c r="BT4" s="6" t="n">
        <f aca="false">(BT$3-$B$1)/((BT$3-$B$1)^2+($A4-$D$1)^2)^(3/2)-(BT$3-$B$2)/((BT$3-$B$2)^2+($A4-$D$2)^2)^(3/2)</f>
        <v>0.000660299957932797</v>
      </c>
      <c r="BU4" s="6" t="n">
        <f aca="false">(BU$3-$B$1)/((BU$3-$B$1)^2+($A4-$D$1)^2)^(3/2)-(BU$3-$B$2)/((BU$3-$B$2)^2+($A4-$D$2)^2)^(3/2)</f>
        <v>0.000641573881249775</v>
      </c>
      <c r="BV4" s="6" t="n">
        <f aca="false">(BV$3-$B$1)/((BV$3-$B$1)^2+($A4-$D$1)^2)^(3/2)-(BV$3-$B$2)/((BV$3-$B$2)^2+($A4-$D$2)^2)^(3/2)</f>
        <v>0.000622692790360818</v>
      </c>
      <c r="BW4" s="6" t="n">
        <f aca="false">(BW$3-$B$1)/((BW$3-$B$1)^2+($A4-$D$1)^2)^(3/2)-(BW$3-$B$2)/((BW$3-$B$2)^2+($A4-$D$2)^2)^(3/2)</f>
        <v>0.00060368755337731</v>
      </c>
      <c r="BX4" s="6" t="n">
        <f aca="false">(BX$3-$B$1)/((BX$3-$B$1)^2+($A4-$D$1)^2)^(3/2)-(BX$3-$B$2)/((BX$3-$B$2)^2+($A4-$D$2)^2)^(3/2)</f>
        <v>0.000584588355372279</v>
      </c>
      <c r="BY4" s="6" t="n">
        <f aca="false">(BY$3-$B$1)/((BY$3-$B$1)^2+($A4-$D$1)^2)^(3/2)-(BY$3-$B$2)/((BY$3-$B$2)^2+($A4-$D$2)^2)^(3/2)</f>
        <v>0.000565424628037109</v>
      </c>
      <c r="BZ4" s="6" t="n">
        <f aca="false">(BZ$3-$B$1)/((BZ$3-$B$1)^2+($A4-$D$1)^2)^(3/2)-(BZ$3-$B$2)/((BZ$3-$B$2)^2+($A4-$D$2)^2)^(3/2)</f>
        <v>0.000546224985581939</v>
      </c>
      <c r="CA4" s="6" t="n">
        <f aca="false">(CA$3-$B$1)/((CA$3-$B$1)^2+($A4-$D$1)^2)^(3/2)-(CA$3-$B$2)/((CA$3-$B$2)^2+($A4-$D$2)^2)^(3/2)</f>
        <v>0.000527017166929303</v>
      </c>
      <c r="CB4" s="6" t="n">
        <f aca="false">(CB$3-$B$1)/((CB$3-$B$1)^2+($A4-$D$1)^2)^(3/2)-(CB$3-$B$2)/((CB$3-$B$2)^2+($A4-$D$2)^2)^(3/2)</f>
        <v>0.000507827984204052</v>
      </c>
      <c r="CC4" s="6" t="n">
        <f aca="false">(CC$3-$B$1)/((CC$3-$B$1)^2+($A4-$D$1)^2)^(3/2)-(CC$3-$B$2)/((CC$3-$B$2)^2+($A4-$D$2)^2)^(3/2)</f>
        <v>0.00048868327747879</v>
      </c>
      <c r="CD4" s="6" t="n">
        <f aca="false">(CD$3-$B$1)/((CD$3-$B$1)^2+($A4-$D$1)^2)^(3/2)-(CD$3-$B$2)/((CD$3-$B$2)^2+($A4-$D$2)^2)^(3/2)</f>
        <v>0.000469607875693477</v>
      </c>
    </row>
    <row r="5" customFormat="false" ht="15" hidden="false" customHeight="false" outlineLevel="0" collapsed="false">
      <c r="A5" s="5" t="n">
        <v>9.9</v>
      </c>
      <c r="B5" s="6" t="n">
        <f aca="false">(B$3-$B$1)/((B$3-$B$1)^2+($A5-$D$1)^2)^(3/2)-(B$3-$B$2)/((B$3-$B$2)^2+($A5-$D$2)^2)^(3/2)</f>
        <v>0.000476074452693</v>
      </c>
      <c r="C5" s="6" t="n">
        <f aca="false">(C$3-$B$1)/((C$3-$B$1)^2+($A5-$D$1)^2)^(3/2)-(C$3-$B$2)/((C$3-$B$2)^2+($A5-$D$2)^2)^(3/2)</f>
        <v>0.000495894494144407</v>
      </c>
      <c r="D5" s="6" t="n">
        <f aca="false">(D$3-$B$1)/((D$3-$B$1)^2+($A5-$D$1)^2)^(3/2)-(D$3-$B$2)/((D$3-$B$2)^2+($A5-$D$2)^2)^(3/2)</f>
        <v>0.000515797300959504</v>
      </c>
      <c r="E5" s="6" t="n">
        <f aca="false">(E$3-$B$1)/((E$3-$B$1)^2+($A5-$D$1)^2)^(3/2)-(E$3-$B$2)/((E$3-$B$2)^2+($A5-$D$2)^2)^(3/2)</f>
        <v>0.000535756931195825</v>
      </c>
      <c r="F5" s="6" t="n">
        <f aca="false">(F$3-$B$1)/((F$3-$B$1)^2+($A5-$D$1)^2)^(3/2)-(F$3-$B$2)/((F$3-$B$2)^2+($A5-$D$2)^2)^(3/2)</f>
        <v>0.000555746344291989</v>
      </c>
      <c r="G5" s="6" t="n">
        <f aca="false">(G$3-$B$1)/((G$3-$B$1)^2+($A5-$D$1)^2)^(3/2)-(G$3-$B$2)/((G$3-$B$2)^2+($A5-$D$2)^2)^(3/2)</f>
        <v>0.00057573744093036</v>
      </c>
      <c r="H5" s="6" t="n">
        <f aca="false">(H$3-$B$1)/((H$3-$B$1)^2+($A5-$D$1)^2)^(3/2)-(H$3-$B$2)/((H$3-$B$2)^2+($A5-$D$2)^2)^(3/2)</f>
        <v>0.000595701109610811</v>
      </c>
      <c r="I5" s="6" t="n">
        <f aca="false">(I$3-$B$1)/((I$3-$B$1)^2+($A5-$D$1)^2)^(3/2)-(I$3-$B$2)/((I$3-$B$2)^2+($A5-$D$2)^2)^(3/2)</f>
        <v>0.000615607280040899</v>
      </c>
      <c r="J5" s="6" t="n">
        <f aca="false">(J$3-$B$1)/((J$3-$B$1)^2+($A5-$D$1)^2)^(3/2)-(J$3-$B$2)/((J$3-$B$2)^2+($A5-$D$2)^2)^(3/2)</f>
        <v>0.000635424983403686</v>
      </c>
      <c r="K5" s="6" t="n">
        <f aca="false">(K$3-$B$1)/((K$3-$B$1)^2+($A5-$D$1)^2)^(3/2)-(K$3-$B$2)/((K$3-$B$2)^2+($A5-$D$2)^2)^(3/2)</f>
        <v>0.0006551224195168</v>
      </c>
      <c r="L5" s="6" t="n">
        <f aca="false">(L$3-$B$1)/((L$3-$B$1)^2+($A5-$D$1)^2)^(3/2)-(L$3-$B$2)/((L$3-$B$2)^2+($A5-$D$2)^2)^(3/2)</f>
        <v>0.000674667030845393</v>
      </c>
      <c r="M5" s="6" t="n">
        <f aca="false">(M$3-$B$1)/((M$3-$B$1)^2+($A5-$D$1)^2)^(3/2)-(M$3-$B$2)/((M$3-$B$2)^2+($A5-$D$2)^2)^(3/2)</f>
        <v>0.000694025583277777</v>
      </c>
      <c r="N5" s="6" t="n">
        <f aca="false">(N$3-$B$1)/((N$3-$B$1)^2+($A5-$D$1)^2)^(3/2)-(N$3-$B$2)/((N$3-$B$2)^2+($A5-$D$2)^2)^(3/2)</f>
        <v>0.000713164253516027</v>
      </c>
      <c r="O5" s="6" t="n">
        <f aca="false">(O$3-$B$1)/((O$3-$B$1)^2+($A5-$D$1)^2)^(3/2)-(O$3-$B$2)/((O$3-$B$2)^2+($A5-$D$2)^2)^(3/2)</f>
        <v>0.000732048722875377</v>
      </c>
      <c r="P5" s="6" t="n">
        <f aca="false">(P$3-$B$1)/((P$3-$B$1)^2+($A5-$D$1)^2)^(3/2)-(P$3-$B$2)/((P$3-$B$2)^2+($A5-$D$2)^2)^(3/2)</f>
        <v>0.000750644277226049</v>
      </c>
      <c r="Q5" s="6" t="n">
        <f aca="false">(Q$3-$B$1)/((Q$3-$B$1)^2+($A5-$D$1)^2)^(3/2)-(Q$3-$B$2)/((Q$3-$B$2)^2+($A5-$D$2)^2)^(3/2)</f>
        <v>0.000768915912750175</v>
      </c>
      <c r="R5" s="6" t="n">
        <f aca="false">(R$3-$B$1)/((R$3-$B$1)^2+($A5-$D$1)^2)^(3/2)-(R$3-$B$2)/((R$3-$B$2)^2+($A5-$D$2)^2)^(3/2)</f>
        <v>0.000786828447124997</v>
      </c>
      <c r="S5" s="6" t="n">
        <f aca="false">(S$3-$B$1)/((S$3-$B$1)^2+($A5-$D$1)^2)^(3/2)-(S$3-$B$2)/((S$3-$B$2)^2+($A5-$D$2)^2)^(3/2)</f>
        <v>0.000804346635682513</v>
      </c>
      <c r="T5" s="6" t="n">
        <f aca="false">(T$3-$B$1)/((T$3-$B$1)^2+($A5-$D$1)^2)^(3/2)-(T$3-$B$2)/((T$3-$B$2)^2+($A5-$D$2)^2)^(3/2)</f>
        <v>0.00082143529203583</v>
      </c>
      <c r="U5" s="6" t="n">
        <f aca="false">(U$3-$B$1)/((U$3-$B$1)^2+($A5-$D$1)^2)^(3/2)-(U$3-$B$2)/((U$3-$B$2)^2+($A5-$D$2)^2)^(3/2)</f>
        <v>0.000838059412604273</v>
      </c>
      <c r="V5" s="6" t="n">
        <f aca="false">(V$3-$B$1)/((V$3-$B$1)^2+($A5-$D$1)^2)^(3/2)-(V$3-$B$2)/((V$3-$B$2)^2+($A5-$D$2)^2)^(3/2)</f>
        <v>0.000854184304413948</v>
      </c>
      <c r="W5" s="6" t="n">
        <f aca="false">(W$3-$B$1)/((W$3-$B$1)^2+($A5-$D$1)^2)^(3/2)-(W$3-$B$2)/((W$3-$B$2)^2+($A5-$D$2)^2)^(3/2)</f>
        <v>0.000869775715498297</v>
      </c>
      <c r="X5" s="6" t="n">
        <f aca="false">(X$3-$B$1)/((X$3-$B$1)^2+($A5-$D$1)^2)^(3/2)-(X$3-$B$2)/((X$3-$B$2)^2+($A5-$D$2)^2)^(3/2)</f>
        <v>0.000884799967175399</v>
      </c>
      <c r="Y5" s="6" t="n">
        <f aca="false">(Y$3-$B$1)/((Y$3-$B$1)^2+($A5-$D$1)^2)^(3/2)-(Y$3-$B$2)/((Y$3-$B$2)^2+($A5-$D$2)^2)^(3/2)</f>
        <v>0.00089922408743586</v>
      </c>
      <c r="Z5" s="6" t="n">
        <f aca="false">(Z$3-$B$1)/((Z$3-$B$1)^2+($A5-$D$1)^2)^(3/2)-(Z$3-$B$2)/((Z$3-$B$2)^2+($A5-$D$2)^2)^(3/2)</f>
        <v>0.000913015944638006</v>
      </c>
      <c r="AA5" s="6" t="n">
        <f aca="false">(AA$3-$B$1)/((AA$3-$B$1)^2+($A5-$D$1)^2)^(3/2)-(AA$3-$B$2)/((AA$3-$B$2)^2+($A5-$D$2)^2)^(3/2)</f>
        <v>0.000926144380676332</v>
      </c>
      <c r="AB5" s="6" t="n">
        <f aca="false">(AB$3-$B$1)/((AB$3-$B$1)^2+($A5-$D$1)^2)^(3/2)-(AB$3-$B$2)/((AB$3-$B$2)^2+($A5-$D$2)^2)^(3/2)</f>
        <v>0.00093857934276548</v>
      </c>
      <c r="AC5" s="6" t="n">
        <f aca="false">(AC$3-$B$1)/((AC$3-$B$1)^2+($A5-$D$1)^2)^(3/2)-(AC$3-$B$2)/((AC$3-$B$2)^2+($A5-$D$2)^2)^(3/2)</f>
        <v>0.000950292012965946</v>
      </c>
      <c r="AD5" s="6" t="n">
        <f aca="false">(AD$3-$B$1)/((AD$3-$B$1)^2+($A5-$D$1)^2)^(3/2)-(AD$3-$B$2)/((AD$3-$B$2)^2+($A5-$D$2)^2)^(3/2)</f>
        <v>0.000961254934569748</v>
      </c>
      <c r="AE5" s="6" t="n">
        <f aca="false">(AE$3-$B$1)/((AE$3-$B$1)^2+($A5-$D$1)^2)^(3/2)-(AE$3-$B$2)/((AE$3-$B$2)^2+($A5-$D$2)^2)^(3/2)</f>
        <v>0.000971442134464831</v>
      </c>
      <c r="AF5" s="6" t="n">
        <f aca="false">(AF$3-$B$1)/((AF$3-$B$1)^2+($A5-$D$1)^2)^(3/2)-(AF$3-$B$2)/((AF$3-$B$2)^2+($A5-$D$2)^2)^(3/2)</f>
        <v>0.000980829240606238</v>
      </c>
      <c r="AG5" s="6" t="n">
        <f aca="false">(AG$3-$B$1)/((AG$3-$B$1)^2+($A5-$D$1)^2)^(3/2)-(AG$3-$B$2)/((AG$3-$B$2)^2+($A5-$D$2)^2)^(3/2)</f>
        <v>0.000989393593740373</v>
      </c>
      <c r="AH5" s="6" t="n">
        <f aca="false">(AH$3-$B$1)/((AH$3-$B$1)^2+($A5-$D$1)^2)^(3/2)-(AH$3-$B$2)/((AH$3-$B$2)^2+($A5-$D$2)^2)^(3/2)</f>
        <v>0.000997114352555831</v>
      </c>
      <c r="AI5" s="6" t="n">
        <f aca="false">(AI$3-$B$1)/((AI$3-$B$1)^2+($A5-$D$1)^2)^(3/2)-(AI$3-$B$2)/((AI$3-$B$2)^2+($A5-$D$2)^2)^(3/2)</f>
        <v>0.00100397259147045</v>
      </c>
      <c r="AJ5" s="6" t="n">
        <f aca="false">(AJ$3-$B$1)/((AJ$3-$B$1)^2+($A5-$D$1)^2)^(3/2)-(AJ$3-$B$2)/((AJ$3-$B$2)^2+($A5-$D$2)^2)^(3/2)</f>
        <v>0.00100995139030898</v>
      </c>
      <c r="AK5" s="6" t="n">
        <f aca="false">(AK$3-$B$1)/((AK$3-$B$1)^2+($A5-$D$1)^2)^(3/2)-(AK$3-$B$2)/((AK$3-$B$2)^2+($A5-$D$2)^2)^(3/2)</f>
        <v>0.00101503591517896</v>
      </c>
      <c r="AL5" s="6" t="n">
        <f aca="false">(AL$3-$B$1)/((AL$3-$B$1)^2+($A5-$D$1)^2)^(3/2)-(AL$3-$B$2)/((AL$3-$B$2)^2+($A5-$D$2)^2)^(3/2)</f>
        <v>0.0010192134899133</v>
      </c>
      <c r="AM5" s="6" t="n">
        <f aca="false">(AM$3-$B$1)/((AM$3-$B$1)^2+($A5-$D$1)^2)^(3/2)-(AM$3-$B$2)/((AM$3-$B$2)^2+($A5-$D$2)^2)^(3/2)</f>
        <v>0.00102247365751656</v>
      </c>
      <c r="AN5" s="6" t="n">
        <f aca="false">(AN$3-$B$1)/((AN$3-$B$1)^2+($A5-$D$1)^2)^(3/2)-(AN$3-$B$2)/((AN$3-$B$2)^2+($A5-$D$2)^2)^(3/2)</f>
        <v>0.00102480823112636</v>
      </c>
      <c r="AO5" s="6" t="n">
        <f aca="false">(AO$3-$B$1)/((AO$3-$B$1)^2+($A5-$D$1)^2)^(3/2)-(AO$3-$B$2)/((AO$3-$B$2)^2+($A5-$D$2)^2)^(3/2)</f>
        <v>0.00102621133408254</v>
      </c>
      <c r="AP5" s="6" t="n">
        <f aca="false">(AP$3-$B$1)/((AP$3-$B$1)^2+($A5-$D$1)^2)^(3/2)-(AP$3-$B$2)/((AP$3-$B$2)^2+($A5-$D$2)^2)^(3/2)</f>
        <v>0.00102667942878144</v>
      </c>
      <c r="AQ5" s="6" t="n">
        <f aca="false">(AQ$3-$B$1)/((AQ$3-$B$1)^2+($A5-$D$1)^2)^(3/2)-(AQ$3-$B$2)/((AQ$3-$B$2)^2+($A5-$D$2)^2)^(3/2)</f>
        <v>0.00102621133408254</v>
      </c>
      <c r="AR5" s="6" t="n">
        <f aca="false">(AR$3-$B$1)/((AR$3-$B$1)^2+($A5-$D$1)^2)^(3/2)-(AR$3-$B$2)/((AR$3-$B$2)^2+($A5-$D$2)^2)^(3/2)</f>
        <v>0.00102480823112636</v>
      </c>
      <c r="AS5" s="6" t="n">
        <f aca="false">(AS$3-$B$1)/((AS$3-$B$1)^2+($A5-$D$1)^2)^(3/2)-(AS$3-$B$2)/((AS$3-$B$2)^2+($A5-$D$2)^2)^(3/2)</f>
        <v>0.00102247365751656</v>
      </c>
      <c r="AT5" s="6" t="n">
        <f aca="false">(AT$3-$B$1)/((AT$3-$B$1)^2+($A5-$D$1)^2)^(3/2)-(AT$3-$B$2)/((AT$3-$B$2)^2+($A5-$D$2)^2)^(3/2)</f>
        <v>0.0010192134899133</v>
      </c>
      <c r="AU5" s="6" t="n">
        <f aca="false">(AU$3-$B$1)/((AU$3-$B$1)^2+($A5-$D$1)^2)^(3/2)-(AU$3-$B$2)/((AU$3-$B$2)^2+($A5-$D$2)^2)^(3/2)</f>
        <v>0.00101503591517896</v>
      </c>
      <c r="AV5" s="6" t="n">
        <f aca="false">(AV$3-$B$1)/((AV$3-$B$1)^2+($A5-$D$1)^2)^(3/2)-(AV$3-$B$2)/((AV$3-$B$2)^2+($A5-$D$2)^2)^(3/2)</f>
        <v>0.00100995139030898</v>
      </c>
      <c r="AW5" s="6" t="n">
        <f aca="false">(AW$3-$B$1)/((AW$3-$B$1)^2+($A5-$D$1)^2)^(3/2)-(AW$3-$B$2)/((AW$3-$B$2)^2+($A5-$D$2)^2)^(3/2)</f>
        <v>0.00100397259147045</v>
      </c>
      <c r="AX5" s="6" t="n">
        <f aca="false">(AX$3-$B$1)/((AX$3-$B$1)^2+($A5-$D$1)^2)^(3/2)-(AX$3-$B$2)/((AX$3-$B$2)^2+($A5-$D$2)^2)^(3/2)</f>
        <v>0.000997114352555831</v>
      </c>
      <c r="AY5" s="6" t="n">
        <f aca="false">(AY$3-$B$1)/((AY$3-$B$1)^2+($A5-$D$1)^2)^(3/2)-(AY$3-$B$2)/((AY$3-$B$2)^2+($A5-$D$2)^2)^(3/2)</f>
        <v>0.000989393593740373</v>
      </c>
      <c r="AZ5" s="6" t="n">
        <f aca="false">(AZ$3-$B$1)/((AZ$3-$B$1)^2+($A5-$D$1)^2)^(3/2)-(AZ$3-$B$2)/((AZ$3-$B$2)^2+($A5-$D$2)^2)^(3/2)</f>
        <v>0.000980829240606238</v>
      </c>
      <c r="BA5" s="6" t="n">
        <f aca="false">(BA$3-$B$1)/((BA$3-$B$1)^2+($A5-$D$1)^2)^(3/2)-(BA$3-$B$2)/((BA$3-$B$2)^2+($A5-$D$2)^2)^(3/2)</f>
        <v>0.000971442134464831</v>
      </c>
      <c r="BB5" s="6" t="n">
        <f aca="false">(BB$3-$B$1)/((BB$3-$B$1)^2+($A5-$D$1)^2)^(3/2)-(BB$3-$B$2)/((BB$3-$B$2)^2+($A5-$D$2)^2)^(3/2)</f>
        <v>0.000961254934569748</v>
      </c>
      <c r="BC5" s="6" t="n">
        <f aca="false">(BC$3-$B$1)/((BC$3-$B$1)^2+($A5-$D$1)^2)^(3/2)-(BC$3-$B$2)/((BC$3-$B$2)^2+($A5-$D$2)^2)^(3/2)</f>
        <v>0.000950292012965946</v>
      </c>
      <c r="BD5" s="6" t="n">
        <f aca="false">(BD$3-$B$1)/((BD$3-$B$1)^2+($A5-$D$1)^2)^(3/2)-(BD$3-$B$2)/((BD$3-$B$2)^2+($A5-$D$2)^2)^(3/2)</f>
        <v>0.00093857934276548</v>
      </c>
      <c r="BE5" s="6" t="n">
        <f aca="false">(BE$3-$B$1)/((BE$3-$B$1)^2+($A5-$D$1)^2)^(3/2)-(BE$3-$B$2)/((BE$3-$B$2)^2+($A5-$D$2)^2)^(3/2)</f>
        <v>0.000926144380676331</v>
      </c>
      <c r="BF5" s="6" t="n">
        <f aca="false">(BF$3-$B$1)/((BF$3-$B$1)^2+($A5-$D$1)^2)^(3/2)-(BF$3-$B$2)/((BF$3-$B$2)^2+($A5-$D$2)^2)^(3/2)</f>
        <v>0.000913015944638006</v>
      </c>
      <c r="BG5" s="6" t="n">
        <f aca="false">(BG$3-$B$1)/((BG$3-$B$1)^2+($A5-$D$1)^2)^(3/2)-(BG$3-$B$2)/((BG$3-$B$2)^2+($A5-$D$2)^2)^(3/2)</f>
        <v>0.00089922408743586</v>
      </c>
      <c r="BH5" s="6" t="n">
        <f aca="false">(BH$3-$B$1)/((BH$3-$B$1)^2+($A5-$D$1)^2)^(3/2)-(BH$3-$B$2)/((BH$3-$B$2)^2+($A5-$D$2)^2)^(3/2)</f>
        <v>0.000884799967175398</v>
      </c>
      <c r="BI5" s="6" t="n">
        <f aca="false">(BI$3-$B$1)/((BI$3-$B$1)^2+($A5-$D$1)^2)^(3/2)-(BI$3-$B$2)/((BI$3-$B$2)^2+($A5-$D$2)^2)^(3/2)</f>
        <v>0.000869775715498296</v>
      </c>
      <c r="BJ5" s="6" t="n">
        <f aca="false">(BJ$3-$B$1)/((BJ$3-$B$1)^2+($A5-$D$1)^2)^(3/2)-(BJ$3-$B$2)/((BJ$3-$B$2)^2+($A5-$D$2)^2)^(3/2)</f>
        <v>0.000854184304413946</v>
      </c>
      <c r="BK5" s="6" t="n">
        <f aca="false">(BK$3-$B$1)/((BK$3-$B$1)^2+($A5-$D$1)^2)^(3/2)-(BK$3-$B$2)/((BK$3-$B$2)^2+($A5-$D$2)^2)^(3/2)</f>
        <v>0.000838059412604273</v>
      </c>
      <c r="BL5" s="6" t="n">
        <f aca="false">(BL$3-$B$1)/((BL$3-$B$1)^2+($A5-$D$1)^2)^(3/2)-(BL$3-$B$2)/((BL$3-$B$2)^2+($A5-$D$2)^2)^(3/2)</f>
        <v>0.000821435292035828</v>
      </c>
      <c r="BM5" s="6" t="n">
        <f aca="false">(BM$3-$B$1)/((BM$3-$B$1)^2+($A5-$D$1)^2)^(3/2)-(BM$3-$B$2)/((BM$3-$B$2)^2+($A5-$D$2)^2)^(3/2)</f>
        <v>0.000804346635682512</v>
      </c>
      <c r="BN5" s="6" t="n">
        <f aca="false">(BN$3-$B$1)/((BN$3-$B$1)^2+($A5-$D$1)^2)^(3/2)-(BN$3-$B$2)/((BN$3-$B$2)^2+($A5-$D$2)^2)^(3/2)</f>
        <v>0.000786828447124996</v>
      </c>
      <c r="BO5" s="6" t="n">
        <f aca="false">(BO$3-$B$1)/((BO$3-$B$1)^2+($A5-$D$1)^2)^(3/2)-(BO$3-$B$2)/((BO$3-$B$2)^2+($A5-$D$2)^2)^(3/2)</f>
        <v>0.000768915912750174</v>
      </c>
      <c r="BP5" s="6" t="n">
        <f aca="false">(BP$3-$B$1)/((BP$3-$B$1)^2+($A5-$D$1)^2)^(3/2)-(BP$3-$B$2)/((BP$3-$B$2)^2+($A5-$D$2)^2)^(3/2)</f>
        <v>0.000750644277226047</v>
      </c>
      <c r="BQ5" s="6" t="n">
        <f aca="false">(BQ$3-$B$1)/((BQ$3-$B$1)^2+($A5-$D$1)^2)^(3/2)-(BQ$3-$B$2)/((BQ$3-$B$2)^2+($A5-$D$2)^2)^(3/2)</f>
        <v>0.000732048722875375</v>
      </c>
      <c r="BR5" s="6" t="n">
        <f aca="false">(BR$3-$B$1)/((BR$3-$B$1)^2+($A5-$D$1)^2)^(3/2)-(BR$3-$B$2)/((BR$3-$B$2)^2+($A5-$D$2)^2)^(3/2)</f>
        <v>0.000713164253516025</v>
      </c>
      <c r="BS5" s="6" t="n">
        <f aca="false">(BS$3-$B$1)/((BS$3-$B$1)^2+($A5-$D$1)^2)^(3/2)-(BS$3-$B$2)/((BS$3-$B$2)^2+($A5-$D$2)^2)^(3/2)</f>
        <v>0.000694025583277774</v>
      </c>
      <c r="BT5" s="6" t="n">
        <f aca="false">(BT$3-$B$1)/((BT$3-$B$1)^2+($A5-$D$1)^2)^(3/2)-(BT$3-$B$2)/((BT$3-$B$2)^2+($A5-$D$2)^2)^(3/2)</f>
        <v>0.000674667030845391</v>
      </c>
      <c r="BU5" s="6" t="n">
        <f aca="false">(BU$3-$B$1)/((BU$3-$B$1)^2+($A5-$D$1)^2)^(3/2)-(BU$3-$B$2)/((BU$3-$B$2)^2+($A5-$D$2)^2)^(3/2)</f>
        <v>0.000655122419516797</v>
      </c>
      <c r="BV5" s="6" t="n">
        <f aca="false">(BV$3-$B$1)/((BV$3-$B$1)^2+($A5-$D$1)^2)^(3/2)-(BV$3-$B$2)/((BV$3-$B$2)^2+($A5-$D$2)^2)^(3/2)</f>
        <v>0.000635424983403684</v>
      </c>
      <c r="BW5" s="6" t="n">
        <f aca="false">(BW$3-$B$1)/((BW$3-$B$1)^2+($A5-$D$1)^2)^(3/2)-(BW$3-$B$2)/((BW$3-$B$2)^2+($A5-$D$2)^2)^(3/2)</f>
        <v>0.000615607280040897</v>
      </c>
      <c r="BX5" s="6" t="n">
        <f aca="false">(BX$3-$B$1)/((BX$3-$B$1)^2+($A5-$D$1)^2)^(3/2)-(BX$3-$B$2)/((BX$3-$B$2)^2+($A5-$D$2)^2)^(3/2)</f>
        <v>0.000595701109610808</v>
      </c>
      <c r="BY5" s="6" t="n">
        <f aca="false">(BY$3-$B$1)/((BY$3-$B$1)^2+($A5-$D$1)^2)^(3/2)-(BY$3-$B$2)/((BY$3-$B$2)^2+($A5-$D$2)^2)^(3/2)</f>
        <v>0.000575737440930358</v>
      </c>
      <c r="BZ5" s="6" t="n">
        <f aca="false">(BZ$3-$B$1)/((BZ$3-$B$1)^2+($A5-$D$1)^2)^(3/2)-(BZ$3-$B$2)/((BZ$3-$B$2)^2+($A5-$D$2)^2)^(3/2)</f>
        <v>0.000555746344291987</v>
      </c>
      <c r="CA5" s="6" t="n">
        <f aca="false">(CA$3-$B$1)/((CA$3-$B$1)^2+($A5-$D$1)^2)^(3/2)-(CA$3-$B$2)/((CA$3-$B$2)^2+($A5-$D$2)^2)^(3/2)</f>
        <v>0.000535756931195822</v>
      </c>
      <c r="CB5" s="6" t="n">
        <f aca="false">(CB$3-$B$1)/((CB$3-$B$1)^2+($A5-$D$1)^2)^(3/2)-(CB$3-$B$2)/((CB$3-$B$2)^2+($A5-$D$2)^2)^(3/2)</f>
        <v>0.000515797300959502</v>
      </c>
      <c r="CC5" s="6" t="n">
        <f aca="false">(CC$3-$B$1)/((CC$3-$B$1)^2+($A5-$D$1)^2)^(3/2)-(CC$3-$B$2)/((CC$3-$B$2)^2+($A5-$D$2)^2)^(3/2)</f>
        <v>0.000495894494144405</v>
      </c>
      <c r="CD5" s="6" t="n">
        <f aca="false">(CD$3-$B$1)/((CD$3-$B$1)^2+($A5-$D$1)^2)^(3/2)-(CD$3-$B$2)/((CD$3-$B$2)^2+($A5-$D$2)^2)^(3/2)</f>
        <v>0.000476074452692999</v>
      </c>
    </row>
    <row r="6" customFormat="false" ht="15" hidden="false" customHeight="false" outlineLevel="0" collapsed="false">
      <c r="A6" s="5" t="n">
        <v>9.8</v>
      </c>
      <c r="B6" s="6" t="n">
        <f aca="false">(B$3-$B$1)/((B$3-$B$1)^2+($A6-$D$1)^2)^(3/2)-(B$3-$B$2)/((B$3-$B$2)^2+($A6-$D$2)^2)^(3/2)</f>
        <v>0.000482498364662847</v>
      </c>
      <c r="C6" s="6" t="n">
        <f aca="false">(C$3-$B$1)/((C$3-$B$1)^2+($A6-$D$1)^2)^(3/2)-(C$3-$B$2)/((C$3-$B$2)^2+($A6-$D$2)^2)^(3/2)</f>
        <v>0.00050309554638532</v>
      </c>
      <c r="D6" s="6" t="n">
        <f aca="false">(D$3-$B$1)/((D$3-$B$1)^2+($A6-$D$1)^2)^(3/2)-(D$3-$B$2)/((D$3-$B$2)^2+($A6-$D$2)^2)^(3/2)</f>
        <v>0.000523790229293476</v>
      </c>
      <c r="E6" s="6" t="n">
        <f aca="false">(E$3-$B$1)/((E$3-$B$1)^2+($A6-$D$1)^2)^(3/2)-(E$3-$B$2)/((E$3-$B$2)^2+($A6-$D$2)^2)^(3/2)</f>
        <v>0.000544555313706742</v>
      </c>
      <c r="F6" s="6" t="n">
        <f aca="false">(F$3-$B$1)/((F$3-$B$1)^2+($A6-$D$1)^2)^(3/2)-(F$3-$B$2)/((F$3-$B$2)^2+($A6-$D$2)^2)^(3/2)</f>
        <v>0.000565362506346193</v>
      </c>
      <c r="G6" s="6" t="n">
        <f aca="false">(G$3-$B$1)/((G$3-$B$1)^2+($A6-$D$1)^2)^(3/2)-(G$3-$B$2)/((G$3-$B$2)^2+($A6-$D$2)^2)^(3/2)</f>
        <v>0.000586182360840403</v>
      </c>
      <c r="H6" s="6" t="n">
        <f aca="false">(H$3-$B$1)/((H$3-$B$1)^2+($A6-$D$1)^2)^(3/2)-(H$3-$B$2)/((H$3-$B$2)^2+($A6-$D$2)^2)^(3/2)</f>
        <v>0.000606984325525323</v>
      </c>
      <c r="I6" s="6" t="n">
        <f aca="false">(I$3-$B$1)/((I$3-$B$1)^2+($A6-$D$1)^2)^(3/2)-(I$3-$B$2)/((I$3-$B$2)^2+($A6-$D$2)^2)^(3/2)</f>
        <v>0.000627736798671493</v>
      </c>
      <c r="J6" s="6" t="n">
        <f aca="false">(J$3-$B$1)/((J$3-$B$1)^2+($A6-$D$1)^2)^(3/2)-(J$3-$B$2)/((J$3-$B$2)^2+($A6-$D$2)^2)^(3/2)</f>
        <v>0.000648407191224095</v>
      </c>
      <c r="K6" s="6" t="n">
        <f aca="false">(K$3-$B$1)/((K$3-$B$1)^2+($A6-$D$1)^2)^(3/2)-(K$3-$B$2)/((K$3-$B$2)^2+($A6-$D$2)^2)^(3/2)</f>
        <v>0.000668961997089571</v>
      </c>
      <c r="L6" s="6" t="n">
        <f aca="false">(L$3-$B$1)/((L$3-$B$1)^2+($A6-$D$1)^2)^(3/2)-(L$3-$B$2)/((L$3-$B$2)^2+($A6-$D$2)^2)^(3/2)</f>
        <v>0.000689366870946781</v>
      </c>
      <c r="M6" s="6" t="n">
        <f aca="false">(M$3-$B$1)/((M$3-$B$1)^2+($A6-$D$1)^2)^(3/2)-(M$3-$B$2)/((M$3-$B$2)^2+($A6-$D$2)^2)^(3/2)</f>
        <v>0.000709586713501578</v>
      </c>
      <c r="N6" s="6" t="n">
        <f aca="false">(N$3-$B$1)/((N$3-$B$1)^2+($A6-$D$1)^2)^(3/2)-(N$3-$B$2)/((N$3-$B$2)^2+($A6-$D$2)^2)^(3/2)</f>
        <v>0.000729585764041439</v>
      </c>
      <c r="O6" s="6" t="n">
        <f aca="false">(O$3-$B$1)/((O$3-$B$1)^2+($A6-$D$1)^2)^(3/2)-(O$3-$B$2)/((O$3-$B$2)^2+($A6-$D$2)^2)^(3/2)</f>
        <v>0.00074932770008213</v>
      </c>
      <c r="P6" s="6" t="n">
        <f aca="false">(P$3-$B$1)/((P$3-$B$1)^2+($A6-$D$1)^2)^(3/2)-(P$3-$B$2)/((P$3-$B$2)^2+($A6-$D$2)^2)^(3/2)</f>
        <v>0.000768775743831624</v>
      </c>
      <c r="Q6" s="6" t="n">
        <f aca="false">(Q$3-$B$1)/((Q$3-$B$1)^2+($A6-$D$1)^2)^(3/2)-(Q$3-$B$2)/((Q$3-$B$2)^2+($A6-$D$2)^2)^(3/2)</f>
        <v>0.000787892775128615</v>
      </c>
      <c r="R6" s="6" t="n">
        <f aca="false">(R$3-$B$1)/((R$3-$B$1)^2+($A6-$D$1)^2)^(3/2)-(R$3-$B$2)/((R$3-$B$2)^2+($A6-$D$2)^2)^(3/2)</f>
        <v>0.000806641450444354</v>
      </c>
      <c r="S6" s="6" t="n">
        <f aca="false">(S$3-$B$1)/((S$3-$B$1)^2+($A6-$D$1)^2)^(3/2)-(S$3-$B$2)/((S$3-$B$2)^2+($A6-$D$2)^2)^(3/2)</f>
        <v>0.000824984327468177</v>
      </c>
      <c r="T6" s="6" t="n">
        <f aca="false">(T$3-$B$1)/((T$3-$B$1)^2+($A6-$D$1)^2)^(3/2)-(T$3-$B$2)/((T$3-$B$2)^2+($A6-$D$2)^2)^(3/2)</f>
        <v>0.000842883994729753</v>
      </c>
      <c r="U6" s="6" t="n">
        <f aca="false">(U$3-$B$1)/((U$3-$B$1)^2+($A6-$D$1)^2)^(3/2)-(U$3-$B$2)/((U$3-$B$2)^2+($A6-$D$2)^2)^(3/2)</f>
        <v>0.000860303205645546</v>
      </c>
      <c r="V6" s="6" t="n">
        <f aca="false">(V$3-$B$1)/((V$3-$B$1)^2+($A6-$D$1)^2)^(3/2)-(V$3-$B$2)/((V$3-$B$2)^2+($A6-$D$2)^2)^(3/2)</f>
        <v>0.000877205016314281</v>
      </c>
      <c r="W6" s="6" t="n">
        <f aca="false">(W$3-$B$1)/((W$3-$B$1)^2+($A6-$D$1)^2)^(3/2)-(W$3-$B$2)/((W$3-$B$2)^2+($A6-$D$2)^2)^(3/2)</f>
        <v>0.000893552926327054</v>
      </c>
      <c r="X6" s="6" t="n">
        <f aca="false">(X$3-$B$1)/((X$3-$B$1)^2+($A6-$D$1)^2)^(3/2)-(X$3-$B$2)/((X$3-$B$2)^2+($A6-$D$2)^2)^(3/2)</f>
        <v>0.000909311021803226</v>
      </c>
      <c r="Y6" s="6" t="n">
        <f aca="false">(Y$3-$B$1)/((Y$3-$B$1)^2+($A6-$D$1)^2)^(3/2)-(Y$3-$B$2)/((Y$3-$B$2)^2+($A6-$D$2)^2)^(3/2)</f>
        <v>0.000924444119814058</v>
      </c>
      <c r="Z6" s="6" t="n">
        <f aca="false">(Z$3-$B$1)/((Z$3-$B$1)^2+($A6-$D$1)^2)^(3/2)-(Z$3-$B$2)/((Z$3-$B$2)^2+($A6-$D$2)^2)^(3/2)</f>
        <v>0.000938917913313278</v>
      </c>
      <c r="AA6" s="6" t="n">
        <f aca="false">(AA$3-$B$1)/((AA$3-$B$1)^2+($A6-$D$1)^2)^(3/2)-(AA$3-$B$2)/((AA$3-$B$2)^2+($A6-$D$2)^2)^(3/2)</f>
        <v>0.00095269911565794</v>
      </c>
      <c r="AB6" s="6" t="n">
        <f aca="false">(AB$3-$B$1)/((AB$3-$B$1)^2+($A6-$D$1)^2)^(3/2)-(AB$3-$B$2)/((AB$3-$B$2)^2+($A6-$D$2)^2)^(3/2)</f>
        <v>0.000965755603775074</v>
      </c>
      <c r="AC6" s="6" t="n">
        <f aca="false">(AC$3-$B$1)/((AC$3-$B$1)^2+($A6-$D$1)^2)^(3/2)-(AC$3-$B$2)/((AC$3-$B$2)^2+($A6-$D$2)^2)^(3/2)</f>
        <v>0.000978056559010149</v>
      </c>
      <c r="AD6" s="6" t="n">
        <f aca="false">(AD$3-$B$1)/((AD$3-$B$1)^2+($A6-$D$1)^2)^(3/2)-(AD$3-$B$2)/((AD$3-$B$2)^2+($A6-$D$2)^2)^(3/2)</f>
        <v>0.000989572604683028</v>
      </c>
      <c r="AE6" s="6" t="n">
        <f aca="false">(AE$3-$B$1)/((AE$3-$B$1)^2+($A6-$D$1)^2)^(3/2)-(AE$3-$B$2)/((AE$3-$B$2)^2+($A6-$D$2)^2)^(3/2)</f>
        <v>0.00100027593937621</v>
      </c>
      <c r="AF6" s="6" t="n">
        <f aca="false">(AF$3-$B$1)/((AF$3-$B$1)^2+($A6-$D$1)^2)^(3/2)-(AF$3-$B$2)/((AF$3-$B$2)^2+($A6-$D$2)^2)^(3/2)</f>
        <v>0.00101014046498916</v>
      </c>
      <c r="AG6" s="6" t="n">
        <f aca="false">(AG$3-$B$1)/((AG$3-$B$1)^2+($A6-$D$1)^2)^(3/2)-(AG$3-$B$2)/((AG$3-$B$2)^2+($A6-$D$2)^2)^(3/2)</f>
        <v>0.00101914190861162</v>
      </c>
      <c r="AH6" s="6" t="n">
        <f aca="false">(AH$3-$B$1)/((AH$3-$B$1)^2+($A6-$D$1)^2)^(3/2)-(AH$3-$B$2)/((AH$3-$B$2)^2+($A6-$D$2)^2)^(3/2)</f>
        <v>0.00102725793729795</v>
      </c>
      <c r="AI6" s="6" t="n">
        <f aca="false">(AI$3-$B$1)/((AI$3-$B$1)^2+($A6-$D$1)^2)^(3/2)-(AI$3-$B$2)/((AI$3-$B$2)^2+($A6-$D$2)^2)^(3/2)</f>
        <v>0.00103446826486384</v>
      </c>
      <c r="AJ6" s="6" t="n">
        <f aca="false">(AJ$3-$B$1)/((AJ$3-$B$1)^2+($A6-$D$1)^2)^(3/2)-(AJ$3-$B$2)/((AJ$3-$B$2)^2+($A6-$D$2)^2)^(3/2)</f>
        <v>0.00104075474987577</v>
      </c>
      <c r="AK6" s="6" t="n">
        <f aca="false">(AK$3-$B$1)/((AK$3-$B$1)^2+($A6-$D$1)^2)^(3/2)-(AK$3-$B$2)/((AK$3-$B$2)^2+($A6-$D$2)^2)^(3/2)</f>
        <v>0.00104610148406219</v>
      </c>
      <c r="AL6" s="6" t="n">
        <f aca="false">(AL$3-$B$1)/((AL$3-$B$1)^2+($A6-$D$1)^2)^(3/2)-(AL$3-$B$2)/((AL$3-$B$2)^2+($A6-$D$2)^2)^(3/2)</f>
        <v>0.00105049487044275</v>
      </c>
      <c r="AM6" s="6" t="n">
        <f aca="false">(AM$3-$B$1)/((AM$3-$B$1)^2+($A6-$D$1)^2)^(3/2)-(AM$3-$B$2)/((AM$3-$B$2)^2+($A6-$D$2)^2)^(3/2)</f>
        <v>0.00105392369054782</v>
      </c>
      <c r="AN6" s="6" t="n">
        <f aca="false">(AN$3-$B$1)/((AN$3-$B$1)^2+($A6-$D$1)^2)^(3/2)-(AN$3-$B$2)/((AN$3-$B$2)^2+($A6-$D$2)^2)^(3/2)</f>
        <v>0.00105637916018338</v>
      </c>
      <c r="AO6" s="6" t="n">
        <f aca="false">(AO$3-$B$1)/((AO$3-$B$1)^2+($A6-$D$1)^2)^(3/2)-(AO$3-$B$2)/((AO$3-$B$2)^2+($A6-$D$2)^2)^(3/2)</f>
        <v>0.00105785497328651</v>
      </c>
      <c r="AP6" s="6" t="n">
        <f aca="false">(AP$3-$B$1)/((AP$3-$B$1)^2+($A6-$D$1)^2)^(3/2)-(AP$3-$B$2)/((AP$3-$B$2)^2+($A6-$D$2)^2)^(3/2)</f>
        <v>0.0010583473335115</v>
      </c>
      <c r="AQ6" s="6" t="n">
        <f aca="false">(AQ$3-$B$1)/((AQ$3-$B$1)^2+($A6-$D$1)^2)^(3/2)-(AQ$3-$B$2)/((AQ$3-$B$2)^2+($A6-$D$2)^2)^(3/2)</f>
        <v>0.00105785497328651</v>
      </c>
      <c r="AR6" s="6" t="n">
        <f aca="false">(AR$3-$B$1)/((AR$3-$B$1)^2+($A6-$D$1)^2)^(3/2)-(AR$3-$B$2)/((AR$3-$B$2)^2+($A6-$D$2)^2)^(3/2)</f>
        <v>0.00105637916018338</v>
      </c>
      <c r="AS6" s="6" t="n">
        <f aca="false">(AS$3-$B$1)/((AS$3-$B$1)^2+($A6-$D$1)^2)^(3/2)-(AS$3-$B$2)/((AS$3-$B$2)^2+($A6-$D$2)^2)^(3/2)</f>
        <v>0.00105392369054782</v>
      </c>
      <c r="AT6" s="6" t="n">
        <f aca="false">(AT$3-$B$1)/((AT$3-$B$1)^2+($A6-$D$1)^2)^(3/2)-(AT$3-$B$2)/((AT$3-$B$2)^2+($A6-$D$2)^2)^(3/2)</f>
        <v>0.00105049487044275</v>
      </c>
      <c r="AU6" s="6" t="n">
        <f aca="false">(AU$3-$B$1)/((AU$3-$B$1)^2+($A6-$D$1)^2)^(3/2)-(AU$3-$B$2)/((AU$3-$B$2)^2+($A6-$D$2)^2)^(3/2)</f>
        <v>0.00104610148406219</v>
      </c>
      <c r="AV6" s="6" t="n">
        <f aca="false">(AV$3-$B$1)/((AV$3-$B$1)^2+($A6-$D$1)^2)^(3/2)-(AV$3-$B$2)/((AV$3-$B$2)^2+($A6-$D$2)^2)^(3/2)</f>
        <v>0.00104075474987577</v>
      </c>
      <c r="AW6" s="6" t="n">
        <f aca="false">(AW$3-$B$1)/((AW$3-$B$1)^2+($A6-$D$1)^2)^(3/2)-(AW$3-$B$2)/((AW$3-$B$2)^2+($A6-$D$2)^2)^(3/2)</f>
        <v>0.00103446826486384</v>
      </c>
      <c r="AX6" s="6" t="n">
        <f aca="false">(AX$3-$B$1)/((AX$3-$B$1)^2+($A6-$D$1)^2)^(3/2)-(AX$3-$B$2)/((AX$3-$B$2)^2+($A6-$D$2)^2)^(3/2)</f>
        <v>0.00102725793729795</v>
      </c>
      <c r="AY6" s="6" t="n">
        <f aca="false">(AY$3-$B$1)/((AY$3-$B$1)^2+($A6-$D$1)^2)^(3/2)-(AY$3-$B$2)/((AY$3-$B$2)^2+($A6-$D$2)^2)^(3/2)</f>
        <v>0.00101914190861162</v>
      </c>
      <c r="AZ6" s="6" t="n">
        <f aca="false">(AZ$3-$B$1)/((AZ$3-$B$1)^2+($A6-$D$1)^2)^(3/2)-(AZ$3-$B$2)/((AZ$3-$B$2)^2+($A6-$D$2)^2)^(3/2)</f>
        <v>0.00101014046498916</v>
      </c>
      <c r="BA6" s="6" t="n">
        <f aca="false">(BA$3-$B$1)/((BA$3-$B$1)^2+($A6-$D$1)^2)^(3/2)-(BA$3-$B$2)/((BA$3-$B$2)^2+($A6-$D$2)^2)^(3/2)</f>
        <v>0.00100027593937621</v>
      </c>
      <c r="BB6" s="6" t="n">
        <f aca="false">(BB$3-$B$1)/((BB$3-$B$1)^2+($A6-$D$1)^2)^(3/2)-(BB$3-$B$2)/((BB$3-$B$2)^2+($A6-$D$2)^2)^(3/2)</f>
        <v>0.000989572604683028</v>
      </c>
      <c r="BC6" s="6" t="n">
        <f aca="false">(BC$3-$B$1)/((BC$3-$B$1)^2+($A6-$D$1)^2)^(3/2)-(BC$3-$B$2)/((BC$3-$B$2)^2+($A6-$D$2)^2)^(3/2)</f>
        <v>0.000978056559010149</v>
      </c>
      <c r="BD6" s="6" t="n">
        <f aca="false">(BD$3-$B$1)/((BD$3-$B$1)^2+($A6-$D$1)^2)^(3/2)-(BD$3-$B$2)/((BD$3-$B$2)^2+($A6-$D$2)^2)^(3/2)</f>
        <v>0.000965755603775074</v>
      </c>
      <c r="BE6" s="6" t="n">
        <f aca="false">(BE$3-$B$1)/((BE$3-$B$1)^2+($A6-$D$1)^2)^(3/2)-(BE$3-$B$2)/((BE$3-$B$2)^2+($A6-$D$2)^2)^(3/2)</f>
        <v>0.000952699115657939</v>
      </c>
      <c r="BF6" s="6" t="n">
        <f aca="false">(BF$3-$B$1)/((BF$3-$B$1)^2+($A6-$D$1)^2)^(3/2)-(BF$3-$B$2)/((BF$3-$B$2)^2+($A6-$D$2)^2)^(3/2)</f>
        <v>0.000938917913313278</v>
      </c>
      <c r="BG6" s="6" t="n">
        <f aca="false">(BG$3-$B$1)/((BG$3-$B$1)^2+($A6-$D$1)^2)^(3/2)-(BG$3-$B$2)/((BG$3-$B$2)^2+($A6-$D$2)^2)^(3/2)</f>
        <v>0.000924444119814058</v>
      </c>
      <c r="BH6" s="6" t="n">
        <f aca="false">(BH$3-$B$1)/((BH$3-$B$1)^2+($A6-$D$1)^2)^(3/2)-(BH$3-$B$2)/((BH$3-$B$2)^2+($A6-$D$2)^2)^(3/2)</f>
        <v>0.000909311021803225</v>
      </c>
      <c r="BI6" s="6" t="n">
        <f aca="false">(BI$3-$B$1)/((BI$3-$B$1)^2+($A6-$D$1)^2)^(3/2)-(BI$3-$B$2)/((BI$3-$B$2)^2+($A6-$D$2)^2)^(3/2)</f>
        <v>0.000893552926327053</v>
      </c>
      <c r="BJ6" s="6" t="n">
        <f aca="false">(BJ$3-$B$1)/((BJ$3-$B$1)^2+($A6-$D$1)^2)^(3/2)-(BJ$3-$B$2)/((BJ$3-$B$2)^2+($A6-$D$2)^2)^(3/2)</f>
        <v>0.000877205016314279</v>
      </c>
      <c r="BK6" s="6" t="n">
        <f aca="false">(BK$3-$B$1)/((BK$3-$B$1)^2+($A6-$D$1)^2)^(3/2)-(BK$3-$B$2)/((BK$3-$B$2)^2+($A6-$D$2)^2)^(3/2)</f>
        <v>0.000860303205645546</v>
      </c>
      <c r="BL6" s="6" t="n">
        <f aca="false">(BL$3-$B$1)/((BL$3-$B$1)^2+($A6-$D$1)^2)^(3/2)-(BL$3-$B$2)/((BL$3-$B$2)^2+($A6-$D$2)^2)^(3/2)</f>
        <v>0.000842883994729751</v>
      </c>
      <c r="BM6" s="6" t="n">
        <f aca="false">(BM$3-$B$1)/((BM$3-$B$1)^2+($A6-$D$1)^2)^(3/2)-(BM$3-$B$2)/((BM$3-$B$2)^2+($A6-$D$2)^2)^(3/2)</f>
        <v>0.000824984327468176</v>
      </c>
      <c r="BN6" s="6" t="n">
        <f aca="false">(BN$3-$B$1)/((BN$3-$B$1)^2+($A6-$D$1)^2)^(3/2)-(BN$3-$B$2)/((BN$3-$B$2)^2+($A6-$D$2)^2)^(3/2)</f>
        <v>0.000806641450444352</v>
      </c>
      <c r="BO6" s="6" t="n">
        <f aca="false">(BO$3-$B$1)/((BO$3-$B$1)^2+($A6-$D$1)^2)^(3/2)-(BO$3-$B$2)/((BO$3-$B$2)^2+($A6-$D$2)^2)^(3/2)</f>
        <v>0.000787892775128613</v>
      </c>
      <c r="BP6" s="6" t="n">
        <f aca="false">(BP$3-$B$1)/((BP$3-$B$1)^2+($A6-$D$1)^2)^(3/2)-(BP$3-$B$2)/((BP$3-$B$2)^2+($A6-$D$2)^2)^(3/2)</f>
        <v>0.000768775743831622</v>
      </c>
      <c r="BQ6" s="6" t="n">
        <f aca="false">(BQ$3-$B$1)/((BQ$3-$B$1)^2+($A6-$D$1)^2)^(3/2)-(BQ$3-$B$2)/((BQ$3-$B$2)^2+($A6-$D$2)^2)^(3/2)</f>
        <v>0.000749327700082128</v>
      </c>
      <c r="BR6" s="6" t="n">
        <f aca="false">(BR$3-$B$1)/((BR$3-$B$1)^2+($A6-$D$1)^2)^(3/2)-(BR$3-$B$2)/((BR$3-$B$2)^2+($A6-$D$2)^2)^(3/2)</f>
        <v>0.000729585764041437</v>
      </c>
      <c r="BS6" s="6" t="n">
        <f aca="false">(BS$3-$B$1)/((BS$3-$B$1)^2+($A6-$D$1)^2)^(3/2)-(BS$3-$B$2)/((BS$3-$B$2)^2+($A6-$D$2)^2)^(3/2)</f>
        <v>0.000709586713501575</v>
      </c>
      <c r="BT6" s="6" t="n">
        <f aca="false">(BT$3-$B$1)/((BT$3-$B$1)^2+($A6-$D$1)^2)^(3/2)-(BT$3-$B$2)/((BT$3-$B$2)^2+($A6-$D$2)^2)^(3/2)</f>
        <v>0.000689366870946779</v>
      </c>
      <c r="BU6" s="6" t="n">
        <f aca="false">(BU$3-$B$1)/((BU$3-$B$1)^2+($A6-$D$1)^2)^(3/2)-(BU$3-$B$2)/((BU$3-$B$2)^2+($A6-$D$2)^2)^(3/2)</f>
        <v>0.000668961997089569</v>
      </c>
      <c r="BV6" s="6" t="n">
        <f aca="false">(BV$3-$B$1)/((BV$3-$B$1)^2+($A6-$D$1)^2)^(3/2)-(BV$3-$B$2)/((BV$3-$B$2)^2+($A6-$D$2)^2)^(3/2)</f>
        <v>0.000648407191224093</v>
      </c>
      <c r="BW6" s="6" t="n">
        <f aca="false">(BW$3-$B$1)/((BW$3-$B$1)^2+($A6-$D$1)^2)^(3/2)-(BW$3-$B$2)/((BW$3-$B$2)^2+($A6-$D$2)^2)^(3/2)</f>
        <v>0.00062773679867149</v>
      </c>
      <c r="BX6" s="6" t="n">
        <f aca="false">(BX$3-$B$1)/((BX$3-$B$1)^2+($A6-$D$1)^2)^(3/2)-(BX$3-$B$2)/((BX$3-$B$2)^2+($A6-$D$2)^2)^(3/2)</f>
        <v>0.000606984325525321</v>
      </c>
      <c r="BY6" s="6" t="n">
        <f aca="false">(BY$3-$B$1)/((BY$3-$B$1)^2+($A6-$D$1)^2)^(3/2)-(BY$3-$B$2)/((BY$3-$B$2)^2+($A6-$D$2)^2)^(3/2)</f>
        <v>0.000586182360840401</v>
      </c>
      <c r="BZ6" s="6" t="n">
        <f aca="false">(BZ$3-$B$1)/((BZ$3-$B$1)^2+($A6-$D$1)^2)^(3/2)-(BZ$3-$B$2)/((BZ$3-$B$2)^2+($A6-$D$2)^2)^(3/2)</f>
        <v>0.000565362506346191</v>
      </c>
      <c r="CA6" s="6" t="n">
        <f aca="false">(CA$3-$B$1)/((CA$3-$B$1)^2+($A6-$D$1)^2)^(3/2)-(CA$3-$B$2)/((CA$3-$B$2)^2+($A6-$D$2)^2)^(3/2)</f>
        <v>0.00054455531370674</v>
      </c>
      <c r="CB6" s="6" t="n">
        <f aca="false">(CB$3-$B$1)/((CB$3-$B$1)^2+($A6-$D$1)^2)^(3/2)-(CB$3-$B$2)/((CB$3-$B$2)^2+($A6-$D$2)^2)^(3/2)</f>
        <v>0.000523790229293474</v>
      </c>
      <c r="CC6" s="6" t="n">
        <f aca="false">(CC$3-$B$1)/((CC$3-$B$1)^2+($A6-$D$1)^2)^(3/2)-(CC$3-$B$2)/((CC$3-$B$2)^2+($A6-$D$2)^2)^(3/2)</f>
        <v>0.000503095546385318</v>
      </c>
      <c r="CD6" s="6" t="n">
        <f aca="false">(CD$3-$B$1)/((CD$3-$B$1)^2+($A6-$D$1)^2)^(3/2)-(CD$3-$B$2)/((CD$3-$B$2)^2+($A6-$D$2)^2)^(3/2)</f>
        <v>0.000482498364662846</v>
      </c>
    </row>
    <row r="7" customFormat="false" ht="15" hidden="false" customHeight="false" outlineLevel="0" collapsed="false">
      <c r="A7" s="5" t="n">
        <v>9.7</v>
      </c>
      <c r="B7" s="6" t="n">
        <f aca="false">(B$3-$B$1)/((B$3-$B$1)^2+($A7-$D$1)^2)^(3/2)-(B$3-$B$2)/((B$3-$B$2)^2+($A7-$D$2)^2)^(3/2)</f>
        <v>0.000488863946233959</v>
      </c>
      <c r="C7" s="6" t="n">
        <f aca="false">(C$3-$B$1)/((C$3-$B$1)^2+($A7-$D$1)^2)^(3/2)-(C$3-$B$2)/((C$3-$B$2)^2+($A7-$D$2)^2)^(3/2)</f>
        <v>0.000510272249068297</v>
      </c>
      <c r="D7" s="6" t="n">
        <f aca="false">(D$3-$B$1)/((D$3-$B$1)^2+($A7-$D$1)^2)^(3/2)-(D$3-$B$2)/((D$3-$B$2)^2+($A7-$D$2)^2)^(3/2)</f>
        <v>0.000531794174496654</v>
      </c>
      <c r="E7" s="6" t="n">
        <f aca="false">(E$3-$B$1)/((E$3-$B$1)^2+($A7-$D$1)^2)^(3/2)-(E$3-$B$2)/((E$3-$B$2)^2+($A7-$D$2)^2)^(3/2)</f>
        <v>0.000553401419702125</v>
      </c>
      <c r="F7" s="6" t="n">
        <f aca="false">(F$3-$B$1)/((F$3-$B$1)^2+($A7-$D$1)^2)^(3/2)-(F$3-$B$2)/((F$3-$B$2)^2+($A7-$D$2)^2)^(3/2)</f>
        <v>0.000575064385155435</v>
      </c>
      <c r="G7" s="6" t="n">
        <f aca="false">(G$3-$B$1)/((G$3-$B$1)^2+($A7-$D$1)^2)^(3/2)-(G$3-$B$2)/((G$3-$B$2)^2+($A7-$D$2)^2)^(3/2)</f>
        <v>0.000596752215592202</v>
      </c>
      <c r="H7" s="6" t="n">
        <f aca="false">(H$3-$B$1)/((H$3-$B$1)^2+($A7-$D$1)^2)^(3/2)-(H$3-$B$2)/((H$3-$B$2)^2+($A7-$D$2)^2)^(3/2)</f>
        <v>0.000618432848916828</v>
      </c>
      <c r="I7" s="6" t="n">
        <f aca="false">(I$3-$B$1)/((I$3-$B$1)^2+($A7-$D$1)^2)^(3/2)-(I$3-$B$2)/((I$3-$B$2)^2+($A7-$D$2)^2)^(3/2)</f>
        <v>0.000640073073198903</v>
      </c>
      <c r="J7" s="6" t="n">
        <f aca="false">(J$3-$B$1)/((J$3-$B$1)^2+($A7-$D$1)^2)^(3/2)-(J$3-$B$2)/((J$3-$B$2)^2+($A7-$D$2)^2)^(3/2)</f>
        <v>0.000661638591876359</v>
      </c>
      <c r="K7" s="6" t="n">
        <f aca="false">(K$3-$B$1)/((K$3-$B$1)^2+($A7-$D$1)^2)^(3/2)-(K$3-$B$2)/((K$3-$B$2)^2+($A7-$D$2)^2)^(3/2)</f>
        <v>0.000683094097223232</v>
      </c>
      <c r="L7" s="6" t="n">
        <f aca="false">(L$3-$B$1)/((L$3-$B$1)^2+($A7-$D$1)^2)^(3/2)-(L$3-$B$2)/((L$3-$B$2)^2+($A7-$D$2)^2)^(3/2)</f>
        <v>0.000704403352079029</v>
      </c>
      <c r="M7" s="6" t="n">
        <f aca="false">(M$3-$B$1)/((M$3-$B$1)^2+($A7-$D$1)^2)^(3/2)-(M$3-$B$2)/((M$3-$B$2)^2+($A7-$D$2)^2)^(3/2)</f>
        <v>0.000725529279771843</v>
      </c>
      <c r="N7" s="6" t="n">
        <f aca="false">(N$3-$B$1)/((N$3-$B$1)^2+($A7-$D$1)^2)^(3/2)-(N$3-$B$2)/((N$3-$B$2)^2+($A7-$D$2)^2)^(3/2)</f>
        <v>0.000746434062098766</v>
      </c>
      <c r="O7" s="6" t="n">
        <f aca="false">(O$3-$B$1)/((O$3-$B$1)^2+($A7-$D$1)^2)^(3/2)-(O$3-$B$2)/((O$3-$B$2)^2+($A7-$D$2)^2)^(3/2)</f>
        <v>0.000767079245155714</v>
      </c>
      <c r="P7" s="6" t="n">
        <f aca="false">(P$3-$B$1)/((P$3-$B$1)^2+($A7-$D$1)^2)^(3/2)-(P$3-$B$2)/((P$3-$B$2)^2+($A7-$D$2)^2)^(3/2)</f>
        <v>0.000787425852734696</v>
      </c>
      <c r="Q7" s="6" t="n">
        <f aca="false">(Q$3-$B$1)/((Q$3-$B$1)^2+($A7-$D$1)^2)^(3/2)-(Q$3-$B$2)/((Q$3-$B$2)^2+($A7-$D$2)^2)^(3/2)</f>
        <v>0.000807434506930983</v>
      </c>
      <c r="R7" s="6" t="n">
        <f aca="false">(R$3-$B$1)/((R$3-$B$1)^2+($A7-$D$1)^2)^(3/2)-(R$3-$B$2)/((R$3-$B$2)^2+($A7-$D$2)^2)^(3/2)</f>
        <v>0.000827065555526017</v>
      </c>
      <c r="S7" s="6" t="n">
        <f aca="false">(S$3-$B$1)/((S$3-$B$1)^2+($A7-$D$1)^2)^(3/2)-(S$3-$B$2)/((S$3-$B$2)^2+($A7-$D$2)^2)^(3/2)</f>
        <v>0.000846279205635356</v>
      </c>
      <c r="T7" s="6" t="n">
        <f aca="false">(T$3-$B$1)/((T$3-$B$1)^2+($A7-$D$1)^2)^(3/2)-(T$3-$B$2)/((T$3-$B$2)^2+($A7-$D$2)^2)^(3/2)</f>
        <v>0.000865035663035179</v>
      </c>
      <c r="U7" s="6" t="n">
        <f aca="false">(U$3-$B$1)/((U$3-$B$1)^2+($A7-$D$1)^2)^(3/2)-(U$3-$B$2)/((U$3-$B$2)^2+($A7-$D$2)^2)^(3/2)</f>
        <v>0.000883295276507067</v>
      </c>
      <c r="V7" s="6" t="n">
        <f aca="false">(V$3-$B$1)/((V$3-$B$1)^2+($A7-$D$1)^2)^(3/2)-(V$3-$B$2)/((V$3-$B$2)^2+($A7-$D$2)^2)^(3/2)</f>
        <v>0.000901018686469759</v>
      </c>
      <c r="W7" s="6" t="n">
        <f aca="false">(W$3-$B$1)/((W$3-$B$1)^2+($A7-$D$1)^2)^(3/2)-(W$3-$B$2)/((W$3-$B$2)^2+($A7-$D$2)^2)^(3/2)</f>
        <v>0.00091816697709943</v>
      </c>
      <c r="X7" s="6" t="n">
        <f aca="false">(X$3-$B$1)/((X$3-$B$1)^2+($A7-$D$1)^2)^(3/2)-(X$3-$B$2)/((X$3-$B$2)^2+($A7-$D$2)^2)^(3/2)</f>
        <v>0.000934701831077893</v>
      </c>
      <c r="Y7" s="6" t="n">
        <f aca="false">(Y$3-$B$1)/((Y$3-$B$1)^2+($A7-$D$1)^2)^(3/2)-(Y$3-$B$2)/((Y$3-$B$2)^2+($A7-$D$2)^2)^(3/2)</f>
        <v>0.000950585686051739</v>
      </c>
      <c r="Z7" s="6" t="n">
        <f aca="false">(Z$3-$B$1)/((Z$3-$B$1)^2+($A7-$D$1)^2)^(3/2)-(Z$3-$B$2)/((Z$3-$B$2)^2+($A7-$D$2)^2)^(3/2)</f>
        <v>0.000965781891836124</v>
      </c>
      <c r="AA7" s="6" t="n">
        <f aca="false">(AA$3-$B$1)/((AA$3-$B$1)^2+($A7-$D$1)^2)^(3/2)-(AA$3-$B$2)/((AA$3-$B$2)^2+($A7-$D$2)^2)^(3/2)</f>
        <v>0.000980254867355291</v>
      </c>
      <c r="AB7" s="6" t="n">
        <f aca="false">(AB$3-$B$1)/((AB$3-$B$1)^2+($A7-$D$1)^2)^(3/2)-(AB$3-$B$2)/((AB$3-$B$2)^2+($A7-$D$2)^2)^(3/2)</f>
        <v>0.000993970256279073</v>
      </c>
      <c r="AC7" s="6" t="n">
        <f aca="false">(AC$3-$B$1)/((AC$3-$B$1)^2+($A7-$D$1)^2)^(3/2)-(AC$3-$B$2)/((AC$3-$B$2)^2+($A7-$D$2)^2)^(3/2)</f>
        <v>0.00100689508029118</v>
      </c>
      <c r="AD7" s="6" t="n">
        <f aca="false">(AD$3-$B$1)/((AD$3-$B$1)^2+($A7-$D$1)^2)^(3/2)-(AD$3-$B$2)/((AD$3-$B$2)^2+($A7-$D$2)^2)^(3/2)</f>
        <v>0.00101899788891186</v>
      </c>
      <c r="AE7" s="6" t="n">
        <f aca="false">(AE$3-$B$1)/((AE$3-$B$1)^2+($A7-$D$1)^2)^(3/2)-(AE$3-$B$2)/((AE$3-$B$2)^2+($A7-$D$2)^2)^(3/2)</f>
        <v>0.0010302489047949</v>
      </c>
      <c r="AF7" s="6" t="n">
        <f aca="false">(AF$3-$B$1)/((AF$3-$B$1)^2+($A7-$D$1)^2)^(3/2)-(AF$3-$B$2)/((AF$3-$B$2)^2+($A7-$D$2)^2)^(3/2)</f>
        <v>0.00104062016342729</v>
      </c>
      <c r="AG7" s="6" t="n">
        <f aca="false">(AG$3-$B$1)/((AG$3-$B$1)^2+($A7-$D$1)^2)^(3/2)-(AG$3-$B$2)/((AG$3-$B$2)^2+($A7-$D$2)^2)^(3/2)</f>
        <v>0.00105008564618011</v>
      </c>
      <c r="AH7" s="6" t="n">
        <f aca="false">(AH$3-$B$1)/((AH$3-$B$1)^2+($A7-$D$1)^2)^(3/2)-(AH$3-$B$2)/((AH$3-$B$2)^2+($A7-$D$2)^2)^(3/2)</f>
        <v>0.00105862140568983</v>
      </c>
      <c r="AI7" s="6" t="n">
        <f aca="false">(AI$3-$B$1)/((AI$3-$B$1)^2+($A7-$D$1)^2)^(3/2)-(AI$3-$B$2)/((AI$3-$B$2)^2+($A7-$D$2)^2)^(3/2)</f>
        <v>0.0010662056825926</v>
      </c>
      <c r="AJ7" s="6" t="n">
        <f aca="false">(AJ$3-$B$1)/((AJ$3-$B$1)^2+($A7-$D$1)^2)^(3/2)-(AJ$3-$B$2)/((AJ$3-$B$2)^2+($A7-$D$2)^2)^(3/2)</f>
        <v>0.00107281901268724</v>
      </c>
      <c r="AK7" s="6" t="n">
        <f aca="false">(AK$3-$B$1)/((AK$3-$B$1)^2+($A7-$D$1)^2)^(3/2)-(AK$3-$B$2)/((AK$3-$B$2)^2+($A7-$D$2)^2)^(3/2)</f>
        <v>0.00107844432366763</v>
      </c>
      <c r="AL7" s="6" t="n">
        <f aca="false">(AL$3-$B$1)/((AL$3-$B$1)^2+($A7-$D$1)^2)^(3/2)-(AL$3-$B$2)/((AL$3-$B$2)^2+($A7-$D$2)^2)^(3/2)</f>
        <v>0.00108306702063956</v>
      </c>
      <c r="AM7" s="6" t="n">
        <f aca="false">(AM$3-$B$1)/((AM$3-$B$1)^2+($A7-$D$1)^2)^(3/2)-(AM$3-$B$2)/((AM$3-$B$2)^2+($A7-$D$2)^2)^(3/2)</f>
        <v>0.00108667505972128</v>
      </c>
      <c r="AN7" s="6" t="n">
        <f aca="false">(AN$3-$B$1)/((AN$3-$B$1)^2+($A7-$D$1)^2)^(3/2)-(AN$3-$B$2)/((AN$3-$B$2)^2+($A7-$D$2)^2)^(3/2)</f>
        <v>0.00108925900911944</v>
      </c>
      <c r="AO7" s="6" t="n">
        <f aca="false">(AO$3-$B$1)/((AO$3-$B$1)^2+($A7-$D$1)^2)^(3/2)-(AO$3-$B$2)/((AO$3-$B$2)^2+($A7-$D$2)^2)^(3/2)</f>
        <v>0.00109081209717206</v>
      </c>
      <c r="AP7" s="6" t="n">
        <f aca="false">(AP$3-$B$1)/((AP$3-$B$1)^2+($A7-$D$1)^2)^(3/2)-(AP$3-$B$2)/((AP$3-$B$2)^2+($A7-$D$2)^2)^(3/2)</f>
        <v>0.00109133024695659</v>
      </c>
      <c r="AQ7" s="6" t="n">
        <f aca="false">(AQ$3-$B$1)/((AQ$3-$B$1)^2+($A7-$D$1)^2)^(3/2)-(AQ$3-$B$2)/((AQ$3-$B$2)^2+($A7-$D$2)^2)^(3/2)</f>
        <v>0.00109081209717206</v>
      </c>
      <c r="AR7" s="6" t="n">
        <f aca="false">(AR$3-$B$1)/((AR$3-$B$1)^2+($A7-$D$1)^2)^(3/2)-(AR$3-$B$2)/((AR$3-$B$2)^2+($A7-$D$2)^2)^(3/2)</f>
        <v>0.00108925900911944</v>
      </c>
      <c r="AS7" s="6" t="n">
        <f aca="false">(AS$3-$B$1)/((AS$3-$B$1)^2+($A7-$D$1)^2)^(3/2)-(AS$3-$B$2)/((AS$3-$B$2)^2+($A7-$D$2)^2)^(3/2)</f>
        <v>0.00108667505972128</v>
      </c>
      <c r="AT7" s="6" t="n">
        <f aca="false">(AT$3-$B$1)/((AT$3-$B$1)^2+($A7-$D$1)^2)^(3/2)-(AT$3-$B$2)/((AT$3-$B$2)^2+($A7-$D$2)^2)^(3/2)</f>
        <v>0.00108306702063956</v>
      </c>
      <c r="AU7" s="6" t="n">
        <f aca="false">(AU$3-$B$1)/((AU$3-$B$1)^2+($A7-$D$1)^2)^(3/2)-(AU$3-$B$2)/((AU$3-$B$2)^2+($A7-$D$2)^2)^(3/2)</f>
        <v>0.00107844432366763</v>
      </c>
      <c r="AV7" s="6" t="n">
        <f aca="false">(AV$3-$B$1)/((AV$3-$B$1)^2+($A7-$D$1)^2)^(3/2)-(AV$3-$B$2)/((AV$3-$B$2)^2+($A7-$D$2)^2)^(3/2)</f>
        <v>0.00107281901268724</v>
      </c>
      <c r="AW7" s="6" t="n">
        <f aca="false">(AW$3-$B$1)/((AW$3-$B$1)^2+($A7-$D$1)^2)^(3/2)-(AW$3-$B$2)/((AW$3-$B$2)^2+($A7-$D$2)^2)^(3/2)</f>
        <v>0.0010662056825926</v>
      </c>
      <c r="AX7" s="6" t="n">
        <f aca="false">(AX$3-$B$1)/((AX$3-$B$1)^2+($A7-$D$1)^2)^(3/2)-(AX$3-$B$2)/((AX$3-$B$2)^2+($A7-$D$2)^2)^(3/2)</f>
        <v>0.00105862140568983</v>
      </c>
      <c r="AY7" s="6" t="n">
        <f aca="false">(AY$3-$B$1)/((AY$3-$B$1)^2+($A7-$D$1)^2)^(3/2)-(AY$3-$B$2)/((AY$3-$B$2)^2+($A7-$D$2)^2)^(3/2)</f>
        <v>0.00105008564618011</v>
      </c>
      <c r="AZ7" s="6" t="n">
        <f aca="false">(AZ$3-$B$1)/((AZ$3-$B$1)^2+($A7-$D$1)^2)^(3/2)-(AZ$3-$B$2)/((AZ$3-$B$2)^2+($A7-$D$2)^2)^(3/2)</f>
        <v>0.00104062016342729</v>
      </c>
      <c r="BA7" s="6" t="n">
        <f aca="false">(BA$3-$B$1)/((BA$3-$B$1)^2+($A7-$D$1)^2)^(3/2)-(BA$3-$B$2)/((BA$3-$B$2)^2+($A7-$D$2)^2)^(3/2)</f>
        <v>0.0010302489047949</v>
      </c>
      <c r="BB7" s="6" t="n">
        <f aca="false">(BB$3-$B$1)/((BB$3-$B$1)^2+($A7-$D$1)^2)^(3/2)-(BB$3-$B$2)/((BB$3-$B$2)^2+($A7-$D$2)^2)^(3/2)</f>
        <v>0.00101899788891186</v>
      </c>
      <c r="BC7" s="6" t="n">
        <f aca="false">(BC$3-$B$1)/((BC$3-$B$1)^2+($A7-$D$1)^2)^(3/2)-(BC$3-$B$2)/((BC$3-$B$2)^2+($A7-$D$2)^2)^(3/2)</f>
        <v>0.00100689508029118</v>
      </c>
      <c r="BD7" s="6" t="n">
        <f aca="false">(BD$3-$B$1)/((BD$3-$B$1)^2+($A7-$D$1)^2)^(3/2)-(BD$3-$B$2)/((BD$3-$B$2)^2+($A7-$D$2)^2)^(3/2)</f>
        <v>0.000993970256279073</v>
      </c>
      <c r="BE7" s="6" t="n">
        <f aca="false">(BE$3-$B$1)/((BE$3-$B$1)^2+($A7-$D$1)^2)^(3/2)-(BE$3-$B$2)/((BE$3-$B$2)^2+($A7-$D$2)^2)^(3/2)</f>
        <v>0.00098025486735529</v>
      </c>
      <c r="BF7" s="6" t="n">
        <f aca="false">(BF$3-$B$1)/((BF$3-$B$1)^2+($A7-$D$1)^2)^(3/2)-(BF$3-$B$2)/((BF$3-$B$2)^2+($A7-$D$2)^2)^(3/2)</f>
        <v>0.000965781891836124</v>
      </c>
      <c r="BG7" s="6" t="n">
        <f aca="false">(BG$3-$B$1)/((BG$3-$B$1)^2+($A7-$D$1)^2)^(3/2)-(BG$3-$B$2)/((BG$3-$B$2)^2+($A7-$D$2)^2)^(3/2)</f>
        <v>0.000950585686051739</v>
      </c>
      <c r="BH7" s="6" t="n">
        <f aca="false">(BH$3-$B$1)/((BH$3-$B$1)^2+($A7-$D$1)^2)^(3/2)-(BH$3-$B$2)/((BH$3-$B$2)^2+($A7-$D$2)^2)^(3/2)</f>
        <v>0.000934701831077892</v>
      </c>
      <c r="BI7" s="6" t="n">
        <f aca="false">(BI$3-$B$1)/((BI$3-$B$1)^2+($A7-$D$1)^2)^(3/2)-(BI$3-$B$2)/((BI$3-$B$2)^2+($A7-$D$2)^2)^(3/2)</f>
        <v>0.000918166977099429</v>
      </c>
      <c r="BJ7" s="6" t="n">
        <f aca="false">(BJ$3-$B$1)/((BJ$3-$B$1)^2+($A7-$D$1)^2)^(3/2)-(BJ$3-$B$2)/((BJ$3-$B$2)^2+($A7-$D$2)^2)^(3/2)</f>
        <v>0.000901018686469756</v>
      </c>
      <c r="BK7" s="6" t="n">
        <f aca="false">(BK$3-$B$1)/((BK$3-$B$1)^2+($A7-$D$1)^2)^(3/2)-(BK$3-$B$2)/((BK$3-$B$2)^2+($A7-$D$2)^2)^(3/2)</f>
        <v>0.000883295276507067</v>
      </c>
      <c r="BL7" s="6" t="n">
        <f aca="false">(BL$3-$B$1)/((BL$3-$B$1)^2+($A7-$D$1)^2)^(3/2)-(BL$3-$B$2)/((BL$3-$B$2)^2+($A7-$D$2)^2)^(3/2)</f>
        <v>0.000865035663035177</v>
      </c>
      <c r="BM7" s="6" t="n">
        <f aca="false">(BM$3-$B$1)/((BM$3-$B$1)^2+($A7-$D$1)^2)^(3/2)-(BM$3-$B$2)/((BM$3-$B$2)^2+($A7-$D$2)^2)^(3/2)</f>
        <v>0.000846279205635354</v>
      </c>
      <c r="BN7" s="6" t="n">
        <f aca="false">(BN$3-$B$1)/((BN$3-$B$1)^2+($A7-$D$1)^2)^(3/2)-(BN$3-$B$2)/((BN$3-$B$2)^2+($A7-$D$2)^2)^(3/2)</f>
        <v>0.000827065555526016</v>
      </c>
      <c r="BO7" s="6" t="n">
        <f aca="false">(BO$3-$B$1)/((BO$3-$B$1)^2+($A7-$D$1)^2)^(3/2)-(BO$3-$B$2)/((BO$3-$B$2)^2+($A7-$D$2)^2)^(3/2)</f>
        <v>0.00080743450693098</v>
      </c>
      <c r="BP7" s="6" t="n">
        <f aca="false">(BP$3-$B$1)/((BP$3-$B$1)^2+($A7-$D$1)^2)^(3/2)-(BP$3-$B$2)/((BP$3-$B$2)^2+($A7-$D$2)^2)^(3/2)</f>
        <v>0.000787425852734694</v>
      </c>
      <c r="BQ7" s="6" t="n">
        <f aca="false">(BQ$3-$B$1)/((BQ$3-$B$1)^2+($A7-$D$1)^2)^(3/2)-(BQ$3-$B$2)/((BQ$3-$B$2)^2+($A7-$D$2)^2)^(3/2)</f>
        <v>0.000767079245155711</v>
      </c>
      <c r="BR7" s="6" t="n">
        <f aca="false">(BR$3-$B$1)/((BR$3-$B$1)^2+($A7-$D$1)^2)^(3/2)-(BR$3-$B$2)/((BR$3-$B$2)^2+($A7-$D$2)^2)^(3/2)</f>
        <v>0.000746434062098763</v>
      </c>
      <c r="BS7" s="6" t="n">
        <f aca="false">(BS$3-$B$1)/((BS$3-$B$1)^2+($A7-$D$1)^2)^(3/2)-(BS$3-$B$2)/((BS$3-$B$2)^2+($A7-$D$2)^2)^(3/2)</f>
        <v>0.00072552927977184</v>
      </c>
      <c r="BT7" s="6" t="n">
        <f aca="false">(BT$3-$B$1)/((BT$3-$B$1)^2+($A7-$D$1)^2)^(3/2)-(BT$3-$B$2)/((BT$3-$B$2)^2+($A7-$D$2)^2)^(3/2)</f>
        <v>0.000704403352079028</v>
      </c>
      <c r="BU7" s="6" t="n">
        <f aca="false">(BU$3-$B$1)/((BU$3-$B$1)^2+($A7-$D$1)^2)^(3/2)-(BU$3-$B$2)/((BU$3-$B$2)^2+($A7-$D$2)^2)^(3/2)</f>
        <v>0.000683094097223229</v>
      </c>
      <c r="BV7" s="6" t="n">
        <f aca="false">(BV$3-$B$1)/((BV$3-$B$1)^2+($A7-$D$1)^2)^(3/2)-(BV$3-$B$2)/((BV$3-$B$2)^2+($A7-$D$2)^2)^(3/2)</f>
        <v>0.000661638591876357</v>
      </c>
      <c r="BW7" s="6" t="n">
        <f aca="false">(BW$3-$B$1)/((BW$3-$B$1)^2+($A7-$D$1)^2)^(3/2)-(BW$3-$B$2)/((BW$3-$B$2)^2+($A7-$D$2)^2)^(3/2)</f>
        <v>0.000640073073198901</v>
      </c>
      <c r="BX7" s="6" t="n">
        <f aca="false">(BX$3-$B$1)/((BX$3-$B$1)^2+($A7-$D$1)^2)^(3/2)-(BX$3-$B$2)/((BX$3-$B$2)^2+($A7-$D$2)^2)^(3/2)</f>
        <v>0.000618432848916826</v>
      </c>
      <c r="BY7" s="6" t="n">
        <f aca="false">(BY$3-$B$1)/((BY$3-$B$1)^2+($A7-$D$1)^2)^(3/2)-(BY$3-$B$2)/((BY$3-$B$2)^2+($A7-$D$2)^2)^(3/2)</f>
        <v>0.0005967522155922</v>
      </c>
      <c r="BZ7" s="6" t="n">
        <f aca="false">(BZ$3-$B$1)/((BZ$3-$B$1)^2+($A7-$D$1)^2)^(3/2)-(BZ$3-$B$2)/((BZ$3-$B$2)^2+($A7-$D$2)^2)^(3/2)</f>
        <v>0.000575064385155433</v>
      </c>
      <c r="CA7" s="6" t="n">
        <f aca="false">(CA$3-$B$1)/((CA$3-$B$1)^2+($A7-$D$1)^2)^(3/2)-(CA$3-$B$2)/((CA$3-$B$2)^2+($A7-$D$2)^2)^(3/2)</f>
        <v>0.000553401419702124</v>
      </c>
      <c r="CB7" s="6" t="n">
        <f aca="false">(CB$3-$B$1)/((CB$3-$B$1)^2+($A7-$D$1)^2)^(3/2)-(CB$3-$B$2)/((CB$3-$B$2)^2+($A7-$D$2)^2)^(3/2)</f>
        <v>0.000531794174496652</v>
      </c>
      <c r="CC7" s="6" t="n">
        <f aca="false">(CC$3-$B$1)/((CC$3-$B$1)^2+($A7-$D$1)^2)^(3/2)-(CC$3-$B$2)/((CC$3-$B$2)^2+($A7-$D$2)^2)^(3/2)</f>
        <v>0.000510272249068295</v>
      </c>
      <c r="CD7" s="6" t="n">
        <f aca="false">(CD$3-$B$1)/((CD$3-$B$1)^2+($A7-$D$1)^2)^(3/2)-(CD$3-$B$2)/((CD$3-$B$2)^2+($A7-$D$2)^2)^(3/2)</f>
        <v>0.000488863946233957</v>
      </c>
    </row>
    <row r="8" customFormat="false" ht="15" hidden="false" customHeight="false" outlineLevel="0" collapsed="false">
      <c r="A8" s="5" t="n">
        <v>9.6</v>
      </c>
      <c r="B8" s="6" t="n">
        <f aca="false">(B$3-$B$1)/((B$3-$B$1)^2+($A8-$D$1)^2)^(3/2)-(B$3-$B$2)/((B$3-$B$2)^2+($A8-$D$2)^2)^(3/2)</f>
        <v>0.000495153941045103</v>
      </c>
      <c r="C8" s="6" t="n">
        <f aca="false">(C$3-$B$1)/((C$3-$B$1)^2+($A8-$D$1)^2)^(3/2)-(C$3-$B$2)/((C$3-$B$2)^2+($A8-$D$2)^2)^(3/2)</f>
        <v>0.000517408887695428</v>
      </c>
      <c r="D8" s="6" t="n">
        <f aca="false">(D$3-$B$1)/((D$3-$B$1)^2+($A8-$D$1)^2)^(3/2)-(D$3-$B$2)/((D$3-$B$2)^2+($A8-$D$2)^2)^(3/2)</f>
        <v>0.000539795083541733</v>
      </c>
      <c r="E8" s="6" t="n">
        <f aca="false">(E$3-$B$1)/((E$3-$B$1)^2+($A8-$D$1)^2)^(3/2)-(E$3-$B$2)/((E$3-$B$2)^2+($A8-$D$2)^2)^(3/2)</f>
        <v>0.000562282976769666</v>
      </c>
      <c r="F8" s="6" t="n">
        <f aca="false">(F$3-$B$1)/((F$3-$B$1)^2+($A8-$D$1)^2)^(3/2)-(F$3-$B$2)/((F$3-$B$2)^2+($A8-$D$2)^2)^(3/2)</f>
        <v>0.000584841606908886</v>
      </c>
      <c r="G8" s="6" t="n">
        <f aca="false">(G$3-$B$1)/((G$3-$B$1)^2+($A8-$D$1)^2)^(3/2)-(G$3-$B$2)/((G$3-$B$2)^2+($A8-$D$2)^2)^(3/2)</f>
        <v>0.000607438646072086</v>
      </c>
      <c r="H8" s="6" t="n">
        <f aca="false">(H$3-$B$1)/((H$3-$B$1)^2+($A8-$D$1)^2)^(3/2)-(H$3-$B$2)/((H$3-$B$2)^2+($A8-$D$2)^2)^(3/2)</f>
        <v>0.000630040448806738</v>
      </c>
      <c r="I8" s="6" t="n">
        <f aca="false">(I$3-$B$1)/((I$3-$B$1)^2+($A8-$D$1)^2)^(3/2)-(I$3-$B$2)/((I$3-$B$2)^2+($A8-$D$2)^2)^(3/2)</f>
        <v>0.0006526121107634</v>
      </c>
      <c r="J8" s="6" t="n">
        <f aca="false">(J$3-$B$1)/((J$3-$B$1)^2+($A8-$D$1)^2)^(3/2)-(J$3-$B$2)/((J$3-$B$2)^2+($A8-$D$2)^2)^(3/2)</f>
        <v>0.000675117536328593</v>
      </c>
      <c r="K8" s="6" t="n">
        <f aca="false">(K$3-$B$1)/((K$3-$B$1)^2+($A8-$D$1)^2)^(3/2)-(K$3-$B$2)/((K$3-$B$2)^2+($A8-$D$2)^2)^(3/2)</f>
        <v>0.000697519515308994</v>
      </c>
      <c r="L8" s="6" t="n">
        <f aca="false">(L$3-$B$1)/((L$3-$B$1)^2+($A8-$D$1)^2)^(3/2)-(L$3-$B$2)/((L$3-$B$2)^2+($A8-$D$2)^2)^(3/2)</f>
        <v>0.000719779808687266</v>
      </c>
      <c r="M8" s="6" t="n">
        <f aca="false">(M$3-$B$1)/((M$3-$B$1)^2+($A8-$D$1)^2)^(3/2)-(M$3-$B$2)/((M$3-$B$2)^2+($A8-$D$2)^2)^(3/2)</f>
        <v>0.000741859243398656</v>
      </c>
      <c r="N8" s="6" t="n">
        <f aca="false">(N$3-$B$1)/((N$3-$B$1)^2+($A8-$D$1)^2)^(3/2)-(N$3-$B$2)/((N$3-$B$2)^2+($A8-$D$2)^2)^(3/2)</f>
        <v>0.000763717816002062</v>
      </c>
      <c r="O8" s="6" t="n">
        <f aca="false">(O$3-$B$1)/((O$3-$B$1)^2+($A8-$D$1)^2)^(3/2)-(O$3-$B$2)/((O$3-$B$2)^2+($A8-$D$2)^2)^(3/2)</f>
        <v>0.00078531480504018</v>
      </c>
      <c r="P8" s="6" t="n">
        <f aca="false">(P$3-$B$1)/((P$3-$B$1)^2+($A8-$D$1)^2)^(3/2)-(P$3-$B$2)/((P$3-$B$2)^2+($A8-$D$2)^2)^(3/2)</f>
        <v>0.000806608891801252</v>
      </c>
      <c r="Q8" s="6" t="n">
        <f aca="false">(Q$3-$B$1)/((Q$3-$B$1)^2+($A8-$D$1)^2)^(3/2)-(Q$3-$B$2)/((Q$3-$B$2)^2+($A8-$D$2)^2)^(3/2)</f>
        <v>0.000827558289110731</v>
      </c>
      <c r="R8" s="6" t="n">
        <f aca="false">(R$3-$B$1)/((R$3-$B$1)^2+($A8-$D$1)^2)^(3/2)-(R$3-$B$2)/((R$3-$B$2)^2+($A8-$D$2)^2)^(3/2)</f>
        <v>0.00084812087769567</v>
      </c>
      <c r="S8" s="6" t="n">
        <f aca="false">(S$3-$B$1)/((S$3-$B$1)^2+($A8-$D$1)^2)^(3/2)-(S$3-$B$2)/((S$3-$B$2)^2+($A8-$D$2)^2)^(3/2)</f>
        <v>0.00086825434957877</v>
      </c>
      <c r="T8" s="6" t="n">
        <f aca="false">(T$3-$B$1)/((T$3-$B$1)^2+($A8-$D$1)^2)^(3/2)-(T$3-$B$2)/((T$3-$B$2)^2+($A8-$D$2)^2)^(3/2)</f>
        <v>0.000887916357873927</v>
      </c>
      <c r="U8" s="6" t="n">
        <f aca="false">(U$3-$B$1)/((U$3-$B$1)^2+($A8-$D$1)^2)^(3/2)-(U$3-$B$2)/((U$3-$B$2)^2+($A8-$D$2)^2)^(3/2)</f>
        <v>0.000907064672271805</v>
      </c>
      <c r="V8" s="6" t="n">
        <f aca="false">(V$3-$B$1)/((V$3-$B$1)^2+($A8-$D$1)^2)^(3/2)-(V$3-$B$2)/((V$3-$B$2)^2+($A8-$D$2)^2)^(3/2)</f>
        <v>0.000925657339423557</v>
      </c>
      <c r="W8" s="6" t="n">
        <f aca="false">(W$3-$B$1)/((W$3-$B$1)^2+($A8-$D$1)^2)^(3/2)-(W$3-$B$2)/((W$3-$B$2)^2+($A8-$D$2)^2)^(3/2)</f>
        <v>0.000943652847354597</v>
      </c>
      <c r="X8" s="6" t="n">
        <f aca="false">(X$3-$B$1)/((X$3-$B$1)^2+($A8-$D$1)^2)^(3/2)-(X$3-$B$2)/((X$3-$B$2)^2+($A8-$D$2)^2)^(3/2)</f>
        <v>0.000961010292969318</v>
      </c>
      <c r="Y8" s="6" t="n">
        <f aca="false">(Y$3-$B$1)/((Y$3-$B$1)^2+($A8-$D$1)^2)^(3/2)-(Y$3-$B$2)/((Y$3-$B$2)^2+($A8-$D$2)^2)^(3/2)</f>
        <v>0.000977689551643126</v>
      </c>
      <c r="Z8" s="6" t="n">
        <f aca="false">(Z$3-$B$1)/((Z$3-$B$1)^2+($A8-$D$1)^2)^(3/2)-(Z$3-$B$2)/((Z$3-$B$2)^2+($A8-$D$2)^2)^(3/2)</f>
        <v>0.000993651447841222</v>
      </c>
      <c r="AA8" s="6" t="n">
        <f aca="false">(AA$3-$B$1)/((AA$3-$B$1)^2+($A8-$D$1)^2)^(3/2)-(AA$3-$B$2)/((AA$3-$B$2)^2+($A8-$D$2)^2)^(3/2)</f>
        <v>0.00100885792565524</v>
      </c>
      <c r="AB8" s="6" t="n">
        <f aca="false">(AB$3-$B$1)/((AB$3-$B$1)^2+($A8-$D$1)^2)^(3/2)-(AB$3-$B$2)/((AB$3-$B$2)^2+($A8-$D$2)^2)^(3/2)</f>
        <v>0.00102327221811023</v>
      </c>
      <c r="AC8" s="6" t="n">
        <f aca="false">(AC$3-$B$1)/((AC$3-$B$1)^2+($A8-$D$1)^2)^(3/2)-(AC$3-$B$2)/((AC$3-$B$2)^2+($A8-$D$2)^2)^(3/2)</f>
        <v>0.00103685901406627</v>
      </c>
      <c r="AD8" s="6" t="n">
        <f aca="false">(AD$3-$B$1)/((AD$3-$B$1)^2+($A8-$D$1)^2)^(3/2)-(AD$3-$B$2)/((AD$3-$B$2)^2+($A8-$D$2)^2)^(3/2)</f>
        <v>0.00104958462152254</v>
      </c>
      <c r="AE8" s="6" t="n">
        <f aca="false">(AE$3-$B$1)/((AE$3-$B$1)^2+($A8-$D$1)^2)^(3/2)-(AE$3-$B$2)/((AE$3-$B$2)^2+($A8-$D$2)^2)^(3/2)</f>
        <v>0.00106141712612642</v>
      </c>
      <c r="AF8" s="6" t="n">
        <f aca="false">(AF$3-$B$1)/((AF$3-$B$1)^2+($A8-$D$1)^2)^(3/2)-(AF$3-$B$2)/((AF$3-$B$2)^2+($A8-$D$2)^2)^(3/2)</f>
        <v>0.00107232654369842</v>
      </c>
      <c r="AG8" s="6" t="n">
        <f aca="false">(AG$3-$B$1)/((AG$3-$B$1)^2+($A8-$D$1)^2)^(3/2)-(AG$3-$B$2)/((AG$3-$B$2)^2+($A8-$D$2)^2)^(3/2)</f>
        <v>0.00108228496560397</v>
      </c>
      <c r="AH8" s="6" t="n">
        <f aca="false">(AH$3-$B$1)/((AH$3-$B$1)^2+($A8-$D$1)^2)^(3/2)-(AH$3-$B$2)/((AH$3-$B$2)^2+($A8-$D$2)^2)^(3/2)</f>
        <v>0.00109126669583645</v>
      </c>
      <c r="AI8" s="6" t="n">
        <f aca="false">(AI$3-$B$1)/((AI$3-$B$1)^2+($A8-$D$1)^2)^(3/2)-(AI$3-$B$2)/((AI$3-$B$2)^2+($A8-$D$2)^2)^(3/2)</f>
        <v>0.00109924837872254</v>
      </c>
      <c r="AJ8" s="6" t="n">
        <f aca="false">(AJ$3-$B$1)/((AJ$3-$B$1)^2+($A8-$D$1)^2)^(3/2)-(AJ$3-$B$2)/((AJ$3-$B$2)^2+($A8-$D$2)^2)^(3/2)</f>
        <v>0.00110620911621952</v>
      </c>
      <c r="AK8" s="6" t="n">
        <f aca="false">(AK$3-$B$1)/((AK$3-$B$1)^2+($A8-$D$1)^2)^(3/2)-(AK$3-$B$2)/((AK$3-$B$2)^2+($A8-$D$2)^2)^(3/2)</f>
        <v>0.0011121305738456</v>
      </c>
      <c r="AL8" s="6" t="n">
        <f aca="false">(AL$3-$B$1)/((AL$3-$B$1)^2+($A8-$D$1)^2)^(3/2)-(AL$3-$B$2)/((AL$3-$B$2)^2+($A8-$D$2)^2)^(3/2)</f>
        <v>0.00111699707436678</v>
      </c>
      <c r="AM8" s="6" t="n">
        <f aca="false">(AM$3-$B$1)/((AM$3-$B$1)^2+($A8-$D$1)^2)^(3/2)-(AM$3-$B$2)/((AM$3-$B$2)^2+($A8-$D$2)^2)^(3/2)</f>
        <v>0.0011207956784573</v>
      </c>
      <c r="AN8" s="6" t="n">
        <f aca="false">(AN$3-$B$1)/((AN$3-$B$1)^2+($A8-$D$1)^2)^(3/2)-(AN$3-$B$2)/((AN$3-$B$2)^2+($A8-$D$2)^2)^(3/2)</f>
        <v>0.00112351625165356</v>
      </c>
      <c r="AO8" s="6" t="n">
        <f aca="false">(AO$3-$B$1)/((AO$3-$B$1)^2+($A8-$D$1)^2)^(3/2)-(AO$3-$B$2)/((AO$3-$B$2)^2+($A8-$D$2)^2)^(3/2)</f>
        <v>0.00112515151703314</v>
      </c>
      <c r="AP8" s="6" t="n">
        <f aca="false">(AP$3-$B$1)/((AP$3-$B$1)^2+($A8-$D$1)^2)^(3/2)-(AP$3-$B$2)/((AP$3-$B$2)^2+($A8-$D$2)^2)^(3/2)</f>
        <v>0.00112569709316897</v>
      </c>
      <c r="AQ8" s="6" t="n">
        <f aca="false">(AQ$3-$B$1)/((AQ$3-$B$1)^2+($A8-$D$1)^2)^(3/2)-(AQ$3-$B$2)/((AQ$3-$B$2)^2+($A8-$D$2)^2)^(3/2)</f>
        <v>0.00112515151703314</v>
      </c>
      <c r="AR8" s="6" t="n">
        <f aca="false">(AR$3-$B$1)/((AR$3-$B$1)^2+($A8-$D$1)^2)^(3/2)-(AR$3-$B$2)/((AR$3-$B$2)^2+($A8-$D$2)^2)^(3/2)</f>
        <v>0.00112351625165356</v>
      </c>
      <c r="AS8" s="6" t="n">
        <f aca="false">(AS$3-$B$1)/((AS$3-$B$1)^2+($A8-$D$1)^2)^(3/2)-(AS$3-$B$2)/((AS$3-$B$2)^2+($A8-$D$2)^2)^(3/2)</f>
        <v>0.0011207956784573</v>
      </c>
      <c r="AT8" s="6" t="n">
        <f aca="false">(AT$3-$B$1)/((AT$3-$B$1)^2+($A8-$D$1)^2)^(3/2)-(AT$3-$B$2)/((AT$3-$B$2)^2+($A8-$D$2)^2)^(3/2)</f>
        <v>0.00111699707436678</v>
      </c>
      <c r="AU8" s="6" t="n">
        <f aca="false">(AU$3-$B$1)/((AU$3-$B$1)^2+($A8-$D$1)^2)^(3/2)-(AU$3-$B$2)/((AU$3-$B$2)^2+($A8-$D$2)^2)^(3/2)</f>
        <v>0.0011121305738456</v>
      </c>
      <c r="AV8" s="6" t="n">
        <f aca="false">(AV$3-$B$1)/((AV$3-$B$1)^2+($A8-$D$1)^2)^(3/2)-(AV$3-$B$2)/((AV$3-$B$2)^2+($A8-$D$2)^2)^(3/2)</f>
        <v>0.00110620911621952</v>
      </c>
      <c r="AW8" s="6" t="n">
        <f aca="false">(AW$3-$B$1)/((AW$3-$B$1)^2+($A8-$D$1)^2)^(3/2)-(AW$3-$B$2)/((AW$3-$B$2)^2+($A8-$D$2)^2)^(3/2)</f>
        <v>0.00109924837872254</v>
      </c>
      <c r="AX8" s="6" t="n">
        <f aca="false">(AX$3-$B$1)/((AX$3-$B$1)^2+($A8-$D$1)^2)^(3/2)-(AX$3-$B$2)/((AX$3-$B$2)^2+($A8-$D$2)^2)^(3/2)</f>
        <v>0.00109126669583645</v>
      </c>
      <c r="AY8" s="6" t="n">
        <f aca="false">(AY$3-$B$1)/((AY$3-$B$1)^2+($A8-$D$1)^2)^(3/2)-(AY$3-$B$2)/((AY$3-$B$2)^2+($A8-$D$2)^2)^(3/2)</f>
        <v>0.00108228496560397</v>
      </c>
      <c r="AZ8" s="6" t="n">
        <f aca="false">(AZ$3-$B$1)/((AZ$3-$B$1)^2+($A8-$D$1)^2)^(3/2)-(AZ$3-$B$2)/((AZ$3-$B$2)^2+($A8-$D$2)^2)^(3/2)</f>
        <v>0.00107232654369842</v>
      </c>
      <c r="BA8" s="6" t="n">
        <f aca="false">(BA$3-$B$1)/((BA$3-$B$1)^2+($A8-$D$1)^2)^(3/2)-(BA$3-$B$2)/((BA$3-$B$2)^2+($A8-$D$2)^2)^(3/2)</f>
        <v>0.00106141712612642</v>
      </c>
      <c r="BB8" s="6" t="n">
        <f aca="false">(BB$3-$B$1)/((BB$3-$B$1)^2+($A8-$D$1)^2)^(3/2)-(BB$3-$B$2)/((BB$3-$B$2)^2+($A8-$D$2)^2)^(3/2)</f>
        <v>0.00104958462152254</v>
      </c>
      <c r="BC8" s="6" t="n">
        <f aca="false">(BC$3-$B$1)/((BC$3-$B$1)^2+($A8-$D$1)^2)^(3/2)-(BC$3-$B$2)/((BC$3-$B$2)^2+($A8-$D$2)^2)^(3/2)</f>
        <v>0.00103685901406627</v>
      </c>
      <c r="BD8" s="6" t="n">
        <f aca="false">(BD$3-$B$1)/((BD$3-$B$1)^2+($A8-$D$1)^2)^(3/2)-(BD$3-$B$2)/((BD$3-$B$2)^2+($A8-$D$2)^2)^(3/2)</f>
        <v>0.00102327221811023</v>
      </c>
      <c r="BE8" s="6" t="n">
        <f aca="false">(BE$3-$B$1)/((BE$3-$B$1)^2+($A8-$D$1)^2)^(3/2)-(BE$3-$B$2)/((BE$3-$B$2)^2+($A8-$D$2)^2)^(3/2)</f>
        <v>0.00100885792565524</v>
      </c>
      <c r="BF8" s="6" t="n">
        <f aca="false">(BF$3-$B$1)/((BF$3-$B$1)^2+($A8-$D$1)^2)^(3/2)-(BF$3-$B$2)/((BF$3-$B$2)^2+($A8-$D$2)^2)^(3/2)</f>
        <v>0.000993651447841222</v>
      </c>
      <c r="BG8" s="6" t="n">
        <f aca="false">(BG$3-$B$1)/((BG$3-$B$1)^2+($A8-$D$1)^2)^(3/2)-(BG$3-$B$2)/((BG$3-$B$2)^2+($A8-$D$2)^2)^(3/2)</f>
        <v>0.000977689551643126</v>
      </c>
      <c r="BH8" s="6" t="n">
        <f aca="false">(BH$3-$B$1)/((BH$3-$B$1)^2+($A8-$D$1)^2)^(3/2)-(BH$3-$B$2)/((BH$3-$B$2)^2+($A8-$D$2)^2)^(3/2)</f>
        <v>0.000961010292969316</v>
      </c>
      <c r="BI8" s="6" t="n">
        <f aca="false">(BI$3-$B$1)/((BI$3-$B$1)^2+($A8-$D$1)^2)^(3/2)-(BI$3-$B$2)/((BI$3-$B$2)^2+($A8-$D$2)^2)^(3/2)</f>
        <v>0.000943652847354596</v>
      </c>
      <c r="BJ8" s="6" t="n">
        <f aca="false">(BJ$3-$B$1)/((BJ$3-$B$1)^2+($A8-$D$1)^2)^(3/2)-(BJ$3-$B$2)/((BJ$3-$B$2)^2+($A8-$D$2)^2)^(3/2)</f>
        <v>0.000925657339423554</v>
      </c>
      <c r="BK8" s="6" t="n">
        <f aca="false">(BK$3-$B$1)/((BK$3-$B$1)^2+($A8-$D$1)^2)^(3/2)-(BK$3-$B$2)/((BK$3-$B$2)^2+($A8-$D$2)^2)^(3/2)</f>
        <v>0.000907064672271805</v>
      </c>
      <c r="BL8" s="6" t="n">
        <f aca="false">(BL$3-$B$1)/((BL$3-$B$1)^2+($A8-$D$1)^2)^(3/2)-(BL$3-$B$2)/((BL$3-$B$2)^2+($A8-$D$2)^2)^(3/2)</f>
        <v>0.000887916357873925</v>
      </c>
      <c r="BM8" s="6" t="n">
        <f aca="false">(BM$3-$B$1)/((BM$3-$B$1)^2+($A8-$D$1)^2)^(3/2)-(BM$3-$B$2)/((BM$3-$B$2)^2+($A8-$D$2)^2)^(3/2)</f>
        <v>0.000868254349578768</v>
      </c>
      <c r="BN8" s="6" t="n">
        <f aca="false">(BN$3-$B$1)/((BN$3-$B$1)^2+($A8-$D$1)^2)^(3/2)-(BN$3-$B$2)/((BN$3-$B$2)^2+($A8-$D$2)^2)^(3/2)</f>
        <v>0.000848120877695668</v>
      </c>
      <c r="BO8" s="6" t="n">
        <f aca="false">(BO$3-$B$1)/((BO$3-$B$1)^2+($A8-$D$1)^2)^(3/2)-(BO$3-$B$2)/((BO$3-$B$2)^2+($A8-$D$2)^2)^(3/2)</f>
        <v>0.000827558289110729</v>
      </c>
      <c r="BP8" s="6" t="n">
        <f aca="false">(BP$3-$B$1)/((BP$3-$B$1)^2+($A8-$D$1)^2)^(3/2)-(BP$3-$B$2)/((BP$3-$B$2)^2+($A8-$D$2)^2)^(3/2)</f>
        <v>0.00080660889180125</v>
      </c>
      <c r="BQ8" s="6" t="n">
        <f aca="false">(BQ$3-$B$1)/((BQ$3-$B$1)^2+($A8-$D$1)^2)^(3/2)-(BQ$3-$B$2)/((BQ$3-$B$2)^2+($A8-$D$2)^2)^(3/2)</f>
        <v>0.000785314805040179</v>
      </c>
      <c r="BR8" s="6" t="n">
        <f aca="false">(BR$3-$B$1)/((BR$3-$B$1)^2+($A8-$D$1)^2)^(3/2)-(BR$3-$B$2)/((BR$3-$B$2)^2+($A8-$D$2)^2)^(3/2)</f>
        <v>0.000763717816002061</v>
      </c>
      <c r="BS8" s="6" t="n">
        <f aca="false">(BS$3-$B$1)/((BS$3-$B$1)^2+($A8-$D$1)^2)^(3/2)-(BS$3-$B$2)/((BS$3-$B$2)^2+($A8-$D$2)^2)^(3/2)</f>
        <v>0.000741859243398653</v>
      </c>
      <c r="BT8" s="6" t="n">
        <f aca="false">(BT$3-$B$1)/((BT$3-$B$1)^2+($A8-$D$1)^2)^(3/2)-(BT$3-$B$2)/((BT$3-$B$2)^2+($A8-$D$2)^2)^(3/2)</f>
        <v>0.000719779808687264</v>
      </c>
      <c r="BU8" s="6" t="n">
        <f aca="false">(BU$3-$B$1)/((BU$3-$B$1)^2+($A8-$D$1)^2)^(3/2)-(BU$3-$B$2)/((BU$3-$B$2)^2+($A8-$D$2)^2)^(3/2)</f>
        <v>0.000697519515308991</v>
      </c>
      <c r="BV8" s="6" t="n">
        <f aca="false">(BV$3-$B$1)/((BV$3-$B$1)^2+($A8-$D$1)^2)^(3/2)-(BV$3-$B$2)/((BV$3-$B$2)^2+($A8-$D$2)^2)^(3/2)</f>
        <v>0.000675117536328589</v>
      </c>
      <c r="BW8" s="6" t="n">
        <f aca="false">(BW$3-$B$1)/((BW$3-$B$1)^2+($A8-$D$1)^2)^(3/2)-(BW$3-$B$2)/((BW$3-$B$2)^2+($A8-$D$2)^2)^(3/2)</f>
        <v>0.000652612110763397</v>
      </c>
      <c r="BX8" s="6" t="n">
        <f aca="false">(BX$3-$B$1)/((BX$3-$B$1)^2+($A8-$D$1)^2)^(3/2)-(BX$3-$B$2)/((BX$3-$B$2)^2+($A8-$D$2)^2)^(3/2)</f>
        <v>0.000630040448806735</v>
      </c>
      <c r="BY8" s="6" t="n">
        <f aca="false">(BY$3-$B$1)/((BY$3-$B$1)^2+($A8-$D$1)^2)^(3/2)-(BY$3-$B$2)/((BY$3-$B$2)^2+($A8-$D$2)^2)^(3/2)</f>
        <v>0.000607438646072084</v>
      </c>
      <c r="BZ8" s="6" t="n">
        <f aca="false">(BZ$3-$B$1)/((BZ$3-$B$1)^2+($A8-$D$1)^2)^(3/2)-(BZ$3-$B$2)/((BZ$3-$B$2)^2+($A8-$D$2)^2)^(3/2)</f>
        <v>0.000584841606908883</v>
      </c>
      <c r="CA8" s="6" t="n">
        <f aca="false">(CA$3-$B$1)/((CA$3-$B$1)^2+($A8-$D$1)^2)^(3/2)-(CA$3-$B$2)/((CA$3-$B$2)^2+($A8-$D$2)^2)^(3/2)</f>
        <v>0.000562282976769663</v>
      </c>
      <c r="CB8" s="6" t="n">
        <f aca="false">(CB$3-$B$1)/((CB$3-$B$1)^2+($A8-$D$1)^2)^(3/2)-(CB$3-$B$2)/((CB$3-$B$2)^2+($A8-$D$2)^2)^(3/2)</f>
        <v>0.00053979508354173</v>
      </c>
      <c r="CC8" s="6" t="n">
        <f aca="false">(CC$3-$B$1)/((CC$3-$B$1)^2+($A8-$D$1)^2)^(3/2)-(CC$3-$B$2)/((CC$3-$B$2)^2+($A8-$D$2)^2)^(3/2)</f>
        <v>0.000517408887695425</v>
      </c>
      <c r="CD8" s="6" t="n">
        <f aca="false">(CD$3-$B$1)/((CD$3-$B$1)^2+($A8-$D$1)^2)^(3/2)-(CD$3-$B$2)/((CD$3-$B$2)^2+($A8-$D$2)^2)^(3/2)</f>
        <v>0.000495153941045101</v>
      </c>
    </row>
    <row r="9" customFormat="false" ht="15" hidden="false" customHeight="false" outlineLevel="0" collapsed="false">
      <c r="A9" s="5" t="n">
        <v>9.5</v>
      </c>
      <c r="B9" s="6" t="n">
        <f aca="false">(B$3-$B$1)/((B$3-$B$1)^2+($A9-$D$1)^2)^(3/2)-(B$3-$B$2)/((B$3-$B$2)^2+($A9-$D$2)^2)^(3/2)</f>
        <v>0.000501349359702391</v>
      </c>
      <c r="C9" s="6" t="n">
        <f aca="false">(C$3-$B$1)/((C$3-$B$1)^2+($A9-$D$1)^2)^(3/2)-(C$3-$B$2)/((C$3-$B$2)^2+($A9-$D$2)^2)^(3/2)</f>
        <v>0.00052448807756959</v>
      </c>
      <c r="D9" s="6" t="n">
        <f aca="false">(D$3-$B$1)/((D$3-$B$1)^2+($A9-$D$1)^2)^(3/2)-(D$3-$B$2)/((D$3-$B$2)^2+($A9-$D$2)^2)^(3/2)</f>
        <v>0.000547777306258167</v>
      </c>
      <c r="E9" s="6" t="n">
        <f aca="false">(E$3-$B$1)/((E$3-$B$1)^2+($A9-$D$1)^2)^(3/2)-(E$3-$B$2)/((E$3-$B$2)^2+($A9-$D$2)^2)^(3/2)</f>
        <v>0.000571186198875004</v>
      </c>
      <c r="F9" s="6" t="n">
        <f aca="false">(F$3-$B$1)/((F$3-$B$1)^2+($A9-$D$1)^2)^(3/2)-(F$3-$B$2)/((F$3-$B$2)^2+($A9-$D$2)^2)^(3/2)</f>
        <v>0.00059468237834515</v>
      </c>
      <c r="G9" s="6" t="n">
        <f aca="false">(G$3-$B$1)/((G$3-$B$1)^2+($A9-$D$1)^2)^(3/2)-(G$3-$B$2)/((G$3-$B$2)^2+($A9-$D$2)^2)^(3/2)</f>
        <v>0.000618231978659057</v>
      </c>
      <c r="H9" s="6" t="n">
        <f aca="false">(H$3-$B$1)/((H$3-$B$1)^2+($A9-$D$1)^2)^(3/2)-(H$3-$B$2)/((H$3-$B$2)^2+($A9-$D$2)^2)^(3/2)</f>
        <v>0.000641799695476251</v>
      </c>
      <c r="I9" s="6" t="n">
        <f aca="false">(I$3-$B$1)/((I$3-$B$1)^2+($A9-$D$1)^2)^(3/2)-(I$3-$B$2)/((I$3-$B$2)^2+($A9-$D$2)^2)^(3/2)</f>
        <v>0.000665348846333352</v>
      </c>
      <c r="J9" s="6" t="n">
        <f aca="false">(J$3-$B$1)/((J$3-$B$1)^2+($A9-$D$1)^2)^(3/2)-(J$3-$B$2)/((J$3-$B$2)^2+($A9-$D$2)^2)^(3/2)</f>
        <v>0.000688841440644045</v>
      </c>
      <c r="K9" s="6" t="n">
        <f aca="false">(K$3-$B$1)/((K$3-$B$1)^2+($A9-$D$1)^2)^(3/2)-(K$3-$B$2)/((K$3-$B$2)^2+($A9-$D$2)^2)^(3/2)</f>
        <v>0.000712238259612163</v>
      </c>
      <c r="L9" s="6" t="n">
        <f aca="false">(L$3-$B$1)/((L$3-$B$1)^2+($A9-$D$1)^2)^(3/2)-(L$3-$B$2)/((L$3-$B$2)^2+($A9-$D$2)^2)^(3/2)</f>
        <v>0.000735498946106549</v>
      </c>
      <c r="M9" s="6" t="n">
        <f aca="false">(M$3-$B$1)/((M$3-$B$1)^2+($A9-$D$1)^2)^(3/2)-(M$3-$B$2)/((M$3-$B$2)^2+($A9-$D$2)^2)^(3/2)</f>
        <v>0.000758582104468315</v>
      </c>
      <c r="N9" s="6" t="n">
        <f aca="false">(N$3-$B$1)/((N$3-$B$1)^2+($A9-$D$1)^2)^(3/2)-(N$3-$B$2)/((N$3-$B$2)^2+($A9-$D$2)^2)^(3/2)</f>
        <v>0.000781445410138127</v>
      </c>
      <c r="O9" s="6" t="n">
        <f aca="false">(O$3-$B$1)/((O$3-$B$1)^2+($A9-$D$1)^2)^(3/2)-(O$3-$B$2)/((O$3-$B$2)^2+($A9-$D$2)^2)^(3/2)</f>
        <v>0.00080404572890366</v>
      </c>
      <c r="P9" s="6" t="n">
        <f aca="false">(P$3-$B$1)/((P$3-$B$1)^2+($A9-$D$1)^2)^(3/2)-(P$3-$B$2)/((P$3-$B$2)^2+($A9-$D$2)^2)^(3/2)</f>
        <v>0.000826339245476357</v>
      </c>
      <c r="Q9" s="6" t="n">
        <f aca="false">(Q$3-$B$1)/((Q$3-$B$1)^2+($A9-$D$1)^2)^(3/2)-(Q$3-$B$2)/((Q$3-$B$2)^2+($A9-$D$2)^2)^(3/2)</f>
        <v>0.000848281601012861</v>
      </c>
      <c r="R9" s="6" t="n">
        <f aca="false">(R$3-$B$1)/((R$3-$B$1)^2+($A9-$D$1)^2)^(3/2)-(R$3-$B$2)/((R$3-$B$2)^2+($A9-$D$2)^2)^(3/2)</f>
        <v>0.000869828039100915</v>
      </c>
      <c r="S9" s="6" t="n">
        <f aca="false">(S$3-$B$1)/((S$3-$B$1)^2+($A9-$D$1)^2)^(3/2)-(S$3-$B$2)/((S$3-$B$2)^2+($A9-$D$2)^2)^(3/2)</f>
        <v>0.00089093355963335</v>
      </c>
      <c r="T9" s="6" t="n">
        <f aca="false">(T$3-$B$1)/((T$3-$B$1)^2+($A9-$D$1)^2)^(3/2)-(T$3-$B$2)/((T$3-$B$2)^2+($A9-$D$2)^2)^(3/2)</f>
        <v>0.000911553079898012</v>
      </c>
      <c r="U9" s="6" t="n">
        <f aca="false">(U$3-$B$1)/((U$3-$B$1)^2+($A9-$D$1)^2)^(3/2)-(U$3-$B$2)/((U$3-$B$2)^2+($A9-$D$2)^2)^(3/2)</f>
        <v>0.000931641602117466</v>
      </c>
      <c r="V9" s="6" t="n">
        <f aca="false">(V$3-$B$1)/((V$3-$B$1)^2+($A9-$D$1)^2)^(3/2)-(V$3-$B$2)/((V$3-$B$2)^2+($A9-$D$2)^2)^(3/2)</f>
        <v>0.000951154386581319</v>
      </c>
      <c r="W9" s="6" t="n">
        <f aca="false">(W$3-$B$1)/((W$3-$B$1)^2+($A9-$D$1)^2)^(3/2)-(W$3-$B$2)/((W$3-$B$2)^2+($A9-$D$2)^2)^(3/2)</f>
        <v>0.000970047129427297</v>
      </c>
      <c r="X9" s="6" t="n">
        <f aca="false">(X$3-$B$1)/((X$3-$B$1)^2+($A9-$D$1)^2)^(3/2)-(X$3-$B$2)/((X$3-$B$2)^2+($A9-$D$2)^2)^(3/2)</f>
        <v>0.000988276144046235</v>
      </c>
      <c r="Y9" s="6" t="n">
        <f aca="false">(Y$3-$B$1)/((Y$3-$B$1)^2+($A9-$D$1)^2)^(3/2)-(Y$3-$B$2)/((Y$3-$B$2)^2+($A9-$D$2)^2)^(3/2)</f>
        <v>0.00100579854501211</v>
      </c>
      <c r="Z9" s="6" t="n">
        <f aca="false">(Z$3-$B$1)/((Z$3-$B$1)^2+($A9-$D$1)^2)^(3/2)-(Z$3-$B$2)/((Z$3-$B$2)^2+($A9-$D$2)^2)^(3/2)</f>
        <v>0.0010225724333726</v>
      </c>
      <c r="AA9" s="6" t="n">
        <f aca="false">(AA$3-$B$1)/((AA$3-$B$1)^2+($A9-$D$1)^2)^(3/2)-(AA$3-$B$2)/((AA$3-$B$2)^2+($A9-$D$2)^2)^(3/2)</f>
        <v>0.00103855708207958</v>
      </c>
      <c r="AB9" s="6" t="n">
        <f aca="false">(AB$3-$B$1)/((AB$3-$B$1)^2+($A9-$D$1)^2)^(3/2)-(AB$3-$B$2)/((AB$3-$B$2)^2+($A9-$D$2)^2)^(3/2)</f>
        <v>0.00105371312029333</v>
      </c>
      <c r="AC9" s="6" t="n">
        <f aca="false">(AC$3-$B$1)/((AC$3-$B$1)^2+($A9-$D$1)^2)^(3/2)-(AC$3-$B$2)/((AC$3-$B$2)^2+($A9-$D$2)^2)^(3/2)</f>
        <v>0.00106800271526101</v>
      </c>
      <c r="AD9" s="6" t="n">
        <f aca="false">(AD$3-$B$1)/((AD$3-$B$1)^2+($A9-$D$1)^2)^(3/2)-(AD$3-$B$2)/((AD$3-$B$2)^2+($A9-$D$2)^2)^(3/2)</f>
        <v>0.0010813897504487</v>
      </c>
      <c r="AE9" s="6" t="n">
        <f aca="false">(AE$3-$B$1)/((AE$3-$B$1)^2+($A9-$D$1)^2)^(3/2)-(AE$3-$B$2)/((AE$3-$B$2)^2+($A9-$D$2)^2)^(3/2)</f>
        <v>0.00109383999859887</v>
      </c>
      <c r="AF9" s="6" t="n">
        <f aca="false">(AF$3-$B$1)/((AF$3-$B$1)^2+($A9-$D$1)^2)^(3/2)-(AF$3-$B$2)/((AF$3-$B$2)^2+($A9-$D$2)^2)^(3/2)</f>
        <v>0.00110532128839204</v>
      </c>
      <c r="AG9" s="6" t="n">
        <f aca="false">(AG$3-$B$1)/((AG$3-$B$1)^2+($A9-$D$1)^2)^(3/2)-(AG$3-$B$2)/((AG$3-$B$2)^2+($A9-$D$2)^2)^(3/2)</f>
        <v>0.00111580366341208</v>
      </c>
      <c r="AH9" s="6" t="n">
        <f aca="false">(AH$3-$B$1)/((AH$3-$B$1)^2+($A9-$D$1)^2)^(3/2)-(AH$3-$B$2)/((AH$3-$B$2)^2+($A9-$D$2)^2)^(3/2)</f>
        <v>0.00112525953215053</v>
      </c>
      <c r="AI9" s="6" t="n">
        <f aca="false">(AI$3-$B$1)/((AI$3-$B$1)^2+($A9-$D$1)^2)^(3/2)-(AI$3-$B$2)/((AI$3-$B$2)^2+($A9-$D$2)^2)^(3/2)</f>
        <v>0.00113366380783548</v>
      </c>
      <c r="AJ9" s="6" t="n">
        <f aca="false">(AJ$3-$B$1)/((AJ$3-$B$1)^2+($A9-$D$1)^2)^(3/2)-(AJ$3-$B$2)/((AJ$3-$B$2)^2+($A9-$D$2)^2)^(3/2)</f>
        <v>0.00114099403693535</v>
      </c>
      <c r="AK9" s="6" t="n">
        <f aca="false">(AK$3-$B$1)/((AK$3-$B$1)^2+($A9-$D$1)^2)^(3/2)-(AK$3-$B$2)/((AK$3-$B$2)^2+($A9-$D$2)^2)^(3/2)</f>
        <v>0.00114723051526622</v>
      </c>
      <c r="AL9" s="6" t="n">
        <f aca="false">(AL$3-$B$1)/((AL$3-$B$1)^2+($A9-$D$1)^2)^(3/2)-(AL$3-$B$2)/((AL$3-$B$2)^2+($A9-$D$2)^2)^(3/2)</f>
        <v>0.00115235639072304</v>
      </c>
      <c r="AM9" s="6" t="n">
        <f aca="false">(AM$3-$B$1)/((AM$3-$B$1)^2+($A9-$D$1)^2)^(3/2)-(AM$3-$B$2)/((AM$3-$B$2)^2+($A9-$D$2)^2)^(3/2)</f>
        <v>0.00115635775175891</v>
      </c>
      <c r="AN9" s="6" t="n">
        <f aca="false">(AN$3-$B$1)/((AN$3-$B$1)^2+($A9-$D$1)^2)^(3/2)-(AN$3-$B$2)/((AN$3-$B$2)^2+($A9-$D$2)^2)^(3/2)</f>
        <v>0.00115922370085129</v>
      </c>
      <c r="AO9" s="6" t="n">
        <f aca="false">(AO$3-$B$1)/((AO$3-$B$1)^2+($A9-$D$1)^2)^(3/2)-(AO$3-$B$2)/((AO$3-$B$2)^2+($A9-$D$2)^2)^(3/2)</f>
        <v>0.00116094641231865</v>
      </c>
      <c r="AP9" s="6" t="n">
        <f aca="false">(AP$3-$B$1)/((AP$3-$B$1)^2+($A9-$D$1)^2)^(3/2)-(AP$3-$B$2)/((AP$3-$B$2)^2+($A9-$D$2)^2)^(3/2)</f>
        <v>0.00116152117398373</v>
      </c>
      <c r="AQ9" s="6" t="n">
        <f aca="false">(AQ$3-$B$1)/((AQ$3-$B$1)^2+($A9-$D$1)^2)^(3/2)-(AQ$3-$B$2)/((AQ$3-$B$2)^2+($A9-$D$2)^2)^(3/2)</f>
        <v>0.00116094641231865</v>
      </c>
      <c r="AR9" s="6" t="n">
        <f aca="false">(AR$3-$B$1)/((AR$3-$B$1)^2+($A9-$D$1)^2)^(3/2)-(AR$3-$B$2)/((AR$3-$B$2)^2+($A9-$D$2)^2)^(3/2)</f>
        <v>0.00115922370085129</v>
      </c>
      <c r="AS9" s="6" t="n">
        <f aca="false">(AS$3-$B$1)/((AS$3-$B$1)^2+($A9-$D$1)^2)^(3/2)-(AS$3-$B$2)/((AS$3-$B$2)^2+($A9-$D$2)^2)^(3/2)</f>
        <v>0.00115635775175891</v>
      </c>
      <c r="AT9" s="6" t="n">
        <f aca="false">(AT$3-$B$1)/((AT$3-$B$1)^2+($A9-$D$1)^2)^(3/2)-(AT$3-$B$2)/((AT$3-$B$2)^2+($A9-$D$2)^2)^(3/2)</f>
        <v>0.00115235639072304</v>
      </c>
      <c r="AU9" s="6" t="n">
        <f aca="false">(AU$3-$B$1)/((AU$3-$B$1)^2+($A9-$D$1)^2)^(3/2)-(AU$3-$B$2)/((AU$3-$B$2)^2+($A9-$D$2)^2)^(3/2)</f>
        <v>0.00114723051526622</v>
      </c>
      <c r="AV9" s="6" t="n">
        <f aca="false">(AV$3-$B$1)/((AV$3-$B$1)^2+($A9-$D$1)^2)^(3/2)-(AV$3-$B$2)/((AV$3-$B$2)^2+($A9-$D$2)^2)^(3/2)</f>
        <v>0.00114099403693535</v>
      </c>
      <c r="AW9" s="6" t="n">
        <f aca="false">(AW$3-$B$1)/((AW$3-$B$1)^2+($A9-$D$1)^2)^(3/2)-(AW$3-$B$2)/((AW$3-$B$2)^2+($A9-$D$2)^2)^(3/2)</f>
        <v>0.00113366380783548</v>
      </c>
      <c r="AX9" s="6" t="n">
        <f aca="false">(AX$3-$B$1)/((AX$3-$B$1)^2+($A9-$D$1)^2)^(3/2)-(AX$3-$B$2)/((AX$3-$B$2)^2+($A9-$D$2)^2)^(3/2)</f>
        <v>0.00112525953215053</v>
      </c>
      <c r="AY9" s="6" t="n">
        <f aca="false">(AY$3-$B$1)/((AY$3-$B$1)^2+($A9-$D$1)^2)^(3/2)-(AY$3-$B$2)/((AY$3-$B$2)^2+($A9-$D$2)^2)^(3/2)</f>
        <v>0.00111580366341208</v>
      </c>
      <c r="AZ9" s="6" t="n">
        <f aca="false">(AZ$3-$B$1)/((AZ$3-$B$1)^2+($A9-$D$1)^2)^(3/2)-(AZ$3-$B$2)/((AZ$3-$B$2)^2+($A9-$D$2)^2)^(3/2)</f>
        <v>0.00110532128839204</v>
      </c>
      <c r="BA9" s="6" t="n">
        <f aca="false">(BA$3-$B$1)/((BA$3-$B$1)^2+($A9-$D$1)^2)^(3/2)-(BA$3-$B$2)/((BA$3-$B$2)^2+($A9-$D$2)^2)^(3/2)</f>
        <v>0.00109383999859887</v>
      </c>
      <c r="BB9" s="6" t="n">
        <f aca="false">(BB$3-$B$1)/((BB$3-$B$1)^2+($A9-$D$1)^2)^(3/2)-(BB$3-$B$2)/((BB$3-$B$2)^2+($A9-$D$2)^2)^(3/2)</f>
        <v>0.0010813897504487</v>
      </c>
      <c r="BC9" s="6" t="n">
        <f aca="false">(BC$3-$B$1)/((BC$3-$B$1)^2+($A9-$D$1)^2)^(3/2)-(BC$3-$B$2)/((BC$3-$B$2)^2+($A9-$D$2)^2)^(3/2)</f>
        <v>0.00106800271526101</v>
      </c>
      <c r="BD9" s="6" t="n">
        <f aca="false">(BD$3-$B$1)/((BD$3-$B$1)^2+($A9-$D$1)^2)^(3/2)-(BD$3-$B$2)/((BD$3-$B$2)^2+($A9-$D$2)^2)^(3/2)</f>
        <v>0.00105371312029333</v>
      </c>
      <c r="BE9" s="6" t="n">
        <f aca="false">(BE$3-$B$1)/((BE$3-$B$1)^2+($A9-$D$1)^2)^(3/2)-(BE$3-$B$2)/((BE$3-$B$2)^2+($A9-$D$2)^2)^(3/2)</f>
        <v>0.00103855708207958</v>
      </c>
      <c r="BF9" s="6" t="n">
        <f aca="false">(BF$3-$B$1)/((BF$3-$B$1)^2+($A9-$D$1)^2)^(3/2)-(BF$3-$B$2)/((BF$3-$B$2)^2+($A9-$D$2)^2)^(3/2)</f>
        <v>0.0010225724333726</v>
      </c>
      <c r="BG9" s="6" t="n">
        <f aca="false">(BG$3-$B$1)/((BG$3-$B$1)^2+($A9-$D$1)^2)^(3/2)-(BG$3-$B$2)/((BG$3-$B$2)^2+($A9-$D$2)^2)^(3/2)</f>
        <v>0.00100579854501211</v>
      </c>
      <c r="BH9" s="6" t="n">
        <f aca="false">(BH$3-$B$1)/((BH$3-$B$1)^2+($A9-$D$1)^2)^(3/2)-(BH$3-$B$2)/((BH$3-$B$2)^2+($A9-$D$2)^2)^(3/2)</f>
        <v>0.000988276144046233</v>
      </c>
      <c r="BI9" s="6" t="n">
        <f aca="false">(BI$3-$B$1)/((BI$3-$B$1)^2+($A9-$D$1)^2)^(3/2)-(BI$3-$B$2)/((BI$3-$B$2)^2+($A9-$D$2)^2)^(3/2)</f>
        <v>0.000970047129427296</v>
      </c>
      <c r="BJ9" s="6" t="n">
        <f aca="false">(BJ$3-$B$1)/((BJ$3-$B$1)^2+($A9-$D$1)^2)^(3/2)-(BJ$3-$B$2)/((BJ$3-$B$2)^2+($A9-$D$2)^2)^(3/2)</f>
        <v>0.000951154386581317</v>
      </c>
      <c r="BK9" s="6" t="n">
        <f aca="false">(BK$3-$B$1)/((BK$3-$B$1)^2+($A9-$D$1)^2)^(3/2)-(BK$3-$B$2)/((BK$3-$B$2)^2+($A9-$D$2)^2)^(3/2)</f>
        <v>0.000931641602117466</v>
      </c>
      <c r="BL9" s="6" t="n">
        <f aca="false">(BL$3-$B$1)/((BL$3-$B$1)^2+($A9-$D$1)^2)^(3/2)-(BL$3-$B$2)/((BL$3-$B$2)^2+($A9-$D$2)^2)^(3/2)</f>
        <v>0.00091155307989801</v>
      </c>
      <c r="BM9" s="6" t="n">
        <f aca="false">(BM$3-$B$1)/((BM$3-$B$1)^2+($A9-$D$1)^2)^(3/2)-(BM$3-$B$2)/((BM$3-$B$2)^2+($A9-$D$2)^2)^(3/2)</f>
        <v>0.000890933559633348</v>
      </c>
      <c r="BN9" s="6" t="n">
        <f aca="false">(BN$3-$B$1)/((BN$3-$B$1)^2+($A9-$D$1)^2)^(3/2)-(BN$3-$B$2)/((BN$3-$B$2)^2+($A9-$D$2)^2)^(3/2)</f>
        <v>0.000869828039100913</v>
      </c>
      <c r="BO9" s="6" t="n">
        <f aca="false">(BO$3-$B$1)/((BO$3-$B$1)^2+($A9-$D$1)^2)^(3/2)-(BO$3-$B$2)/((BO$3-$B$2)^2+($A9-$D$2)^2)^(3/2)</f>
        <v>0.000848281601012859</v>
      </c>
      <c r="BP9" s="6" t="n">
        <f aca="false">(BP$3-$B$1)/((BP$3-$B$1)^2+($A9-$D$1)^2)^(3/2)-(BP$3-$B$2)/((BP$3-$B$2)^2+($A9-$D$2)^2)^(3/2)</f>
        <v>0.000826339245476356</v>
      </c>
      <c r="BQ9" s="6" t="n">
        <f aca="false">(BQ$3-$B$1)/((BQ$3-$B$1)^2+($A9-$D$1)^2)^(3/2)-(BQ$3-$B$2)/((BQ$3-$B$2)^2+($A9-$D$2)^2)^(3/2)</f>
        <v>0.000804045728903659</v>
      </c>
      <c r="BR9" s="6" t="n">
        <f aca="false">(BR$3-$B$1)/((BR$3-$B$1)^2+($A9-$D$1)^2)^(3/2)-(BR$3-$B$2)/((BR$3-$B$2)^2+($A9-$D$2)^2)^(3/2)</f>
        <v>0.000781445410138125</v>
      </c>
      <c r="BS9" s="6" t="n">
        <f aca="false">(BS$3-$B$1)/((BS$3-$B$1)^2+($A9-$D$1)^2)^(3/2)-(BS$3-$B$2)/((BS$3-$B$2)^2+($A9-$D$2)^2)^(3/2)</f>
        <v>0.000758582104468312</v>
      </c>
      <c r="BT9" s="6" t="n">
        <f aca="false">(BT$3-$B$1)/((BT$3-$B$1)^2+($A9-$D$1)^2)^(3/2)-(BT$3-$B$2)/((BT$3-$B$2)^2+($A9-$D$2)^2)^(3/2)</f>
        <v>0.000735498946106546</v>
      </c>
      <c r="BU9" s="6" t="n">
        <f aca="false">(BU$3-$B$1)/((BU$3-$B$1)^2+($A9-$D$1)^2)^(3/2)-(BU$3-$B$2)/((BU$3-$B$2)^2+($A9-$D$2)^2)^(3/2)</f>
        <v>0.000712238259612162</v>
      </c>
      <c r="BV9" s="6" t="n">
        <f aca="false">(BV$3-$B$1)/((BV$3-$B$1)^2+($A9-$D$1)^2)^(3/2)-(BV$3-$B$2)/((BV$3-$B$2)^2+($A9-$D$2)^2)^(3/2)</f>
        <v>0.000688841440644042</v>
      </c>
      <c r="BW9" s="6" t="n">
        <f aca="false">(BW$3-$B$1)/((BW$3-$B$1)^2+($A9-$D$1)^2)^(3/2)-(BW$3-$B$2)/((BW$3-$B$2)^2+($A9-$D$2)^2)^(3/2)</f>
        <v>0.000665348846333349</v>
      </c>
      <c r="BX9" s="6" t="n">
        <f aca="false">(BX$3-$B$1)/((BX$3-$B$1)^2+($A9-$D$1)^2)^(3/2)-(BX$3-$B$2)/((BX$3-$B$2)^2+($A9-$D$2)^2)^(3/2)</f>
        <v>0.000641799695476248</v>
      </c>
      <c r="BY9" s="6" t="n">
        <f aca="false">(BY$3-$B$1)/((BY$3-$B$1)^2+($A9-$D$1)^2)^(3/2)-(BY$3-$B$2)/((BY$3-$B$2)^2+($A9-$D$2)^2)^(3/2)</f>
        <v>0.000618231978659055</v>
      </c>
      <c r="BZ9" s="6" t="n">
        <f aca="false">(BZ$3-$B$1)/((BZ$3-$B$1)^2+($A9-$D$1)^2)^(3/2)-(BZ$3-$B$2)/((BZ$3-$B$2)^2+($A9-$D$2)^2)^(3/2)</f>
        <v>0.000594682378345148</v>
      </c>
      <c r="CA9" s="6" t="n">
        <f aca="false">(CA$3-$B$1)/((CA$3-$B$1)^2+($A9-$D$1)^2)^(3/2)-(CA$3-$B$2)/((CA$3-$B$2)^2+($A9-$D$2)^2)^(3/2)</f>
        <v>0.000571186198875</v>
      </c>
      <c r="CB9" s="6" t="n">
        <f aca="false">(CB$3-$B$1)/((CB$3-$B$1)^2+($A9-$D$1)^2)^(3/2)-(CB$3-$B$2)/((CB$3-$B$2)^2+($A9-$D$2)^2)^(3/2)</f>
        <v>0.000547777306258165</v>
      </c>
      <c r="CC9" s="6" t="n">
        <f aca="false">(CC$3-$B$1)/((CC$3-$B$1)^2+($A9-$D$1)^2)^(3/2)-(CC$3-$B$2)/((CC$3-$B$2)^2+($A9-$D$2)^2)^(3/2)</f>
        <v>0.000524488077569587</v>
      </c>
      <c r="CD9" s="6" t="n">
        <f aca="false">(CD$3-$B$1)/((CD$3-$B$1)^2+($A9-$D$1)^2)^(3/2)-(CD$3-$B$2)/((CD$3-$B$2)^2+($A9-$D$2)^2)^(3/2)</f>
        <v>0.000501349359702389</v>
      </c>
    </row>
    <row r="10" customFormat="false" ht="15" hidden="false" customHeight="false" outlineLevel="0" collapsed="false">
      <c r="A10" s="5" t="n">
        <v>9.4</v>
      </c>
      <c r="B10" s="6" t="n">
        <f aca="false">(B$3-$B$1)/((B$3-$B$1)^2+($A10-$D$1)^2)^(3/2)-(B$3-$B$2)/((B$3-$B$2)^2+($A10-$D$2)^2)^(3/2)</f>
        <v>0.000507429325293734</v>
      </c>
      <c r="C10" s="6" t="n">
        <f aca="false">(C$3-$B$1)/((C$3-$B$1)^2+($A10-$D$1)^2)^(3/2)-(C$3-$B$2)/((C$3-$B$2)^2+($A10-$D$2)^2)^(3/2)</f>
        <v>0.00053149061029023</v>
      </c>
      <c r="D10" s="6" t="n">
        <f aca="false">(D$3-$B$1)/((D$3-$B$1)^2+($A10-$D$1)^2)^(3/2)-(D$3-$B$2)/((D$3-$B$2)^2+($A10-$D$2)^2)^(3/2)</f>
        <v>0.000555723443679239</v>
      </c>
      <c r="E10" s="6" t="n">
        <f aca="false">(E$3-$B$1)/((E$3-$B$1)^2+($A10-$D$1)^2)^(3/2)-(E$3-$B$2)/((E$3-$B$2)^2+($A10-$D$2)^2)^(3/2)</f>
        <v>0.000580095637479694</v>
      </c>
      <c r="F10" s="6" t="n">
        <f aca="false">(F$3-$B$1)/((F$3-$B$1)^2+($A10-$D$1)^2)^(3/2)-(F$3-$B$2)/((F$3-$B$2)^2+($A10-$D$2)^2)^(3/2)</f>
        <v>0.000604573341606106</v>
      </c>
      <c r="G10" s="6" t="n">
        <f aca="false">(G$3-$B$1)/((G$3-$B$1)^2+($A10-$D$1)^2)^(3/2)-(G$3-$B$2)/((G$3-$B$2)^2+($A10-$D$2)^2)^(3/2)</f>
        <v>0.000629121084819767</v>
      </c>
      <c r="H10" s="6" t="n">
        <f aca="false">(H$3-$B$1)/((H$3-$B$1)^2+($A10-$D$1)^2)^(3/2)-(H$3-$B$2)/((H$3-$B$2)^2+($A10-$D$2)^2)^(3/2)</f>
        <v>0.00065370182584204</v>
      </c>
      <c r="I10" s="6" t="n">
        <f aca="false">(I$3-$B$1)/((I$3-$B$1)^2+($A10-$D$1)^2)^(3/2)-(I$3-$B$2)/((I$3-$B$2)^2+($A10-$D$2)^2)^(3/2)</f>
        <v>0.000678277014928694</v>
      </c>
      <c r="J10" s="6" t="n">
        <f aca="false">(J$3-$B$1)/((J$3-$B$1)^2+($A10-$D$1)^2)^(3/2)-(J$3-$B$2)/((J$3-$B$2)^2+($A10-$D$2)^2)^(3/2)</f>
        <v>0.000702806666139243</v>
      </c>
      <c r="K10" s="6" t="n">
        <f aca="false">(K$3-$B$1)/((K$3-$B$1)^2+($A10-$D$1)^2)^(3/2)-(K$3-$B$2)/((K$3-$B$2)^2+($A10-$D$2)^2)^(3/2)</f>
        <v>0.00072724944046322</v>
      </c>
      <c r="L10" s="6" t="n">
        <f aca="false">(L$3-$B$1)/((L$3-$B$1)^2+($A10-$D$1)^2)^(3/2)-(L$3-$B$2)/((L$3-$B$2)^2+($A10-$D$2)^2)^(3/2)</f>
        <v>0.000751562739886329</v>
      </c>
      <c r="M10" s="6" t="n">
        <f aca="false">(M$3-$B$1)/((M$3-$B$1)^2+($A10-$D$1)^2)^(3/2)-(M$3-$B$2)/((M$3-$B$2)^2+($A10-$D$2)^2)^(3/2)</f>
        <v>0.000775702812393875</v>
      </c>
      <c r="N10" s="6" t="n">
        <f aca="false">(N$3-$B$1)/((N$3-$B$1)^2+($A10-$D$1)^2)^(3/2)-(N$3-$B$2)/((N$3-$B$2)^2+($A10-$D$2)^2)^(3/2)</f>
        <v>0.000799624867817563</v>
      </c>
      <c r="O10" s="6" t="n">
        <f aca="false">(O$3-$B$1)/((O$3-$B$1)^2+($A10-$D$1)^2)^(3/2)-(O$3-$B$2)/((O$3-$B$2)^2+($A10-$D$2)^2)^(3/2)</f>
        <v>0.000823283204335107</v>
      </c>
      <c r="P10" s="6" t="n">
        <f aca="false">(P$3-$B$1)/((P$3-$B$1)^2+($A10-$D$1)^2)^(3/2)-(P$3-$B$2)/((P$3-$B$2)^2+($A10-$D$2)^2)^(3/2)</f>
        <v>0.000846631345331084</v>
      </c>
      <c r="Q10" s="6" t="n">
        <f aca="false">(Q$3-$B$1)/((Q$3-$B$1)^2+($A10-$D$1)^2)^(3/2)-(Q$3-$B$2)/((Q$3-$B$2)^2+($A10-$D$2)^2)^(3/2)</f>
        <v>0.000869622186223112</v>
      </c>
      <c r="R10" s="6" t="n">
        <f aca="false">(R$3-$B$1)/((R$3-$B$1)^2+($A10-$D$1)^2)^(3/2)-(R$3-$B$2)/((R$3-$B$2)^2+($A10-$D$2)^2)^(3/2)</f>
        <v>0.000892208150750633</v>
      </c>
      <c r="S10" s="6" t="n">
        <f aca="false">(S$3-$B$1)/((S$3-$B$1)^2+($A10-$D$1)^2)^(3/2)-(S$3-$B$2)/((S$3-$B$2)^2+($A10-$D$2)^2)^(3/2)</f>
        <v>0.000914341356115715</v>
      </c>
      <c r="T10" s="6" t="n">
        <f aca="false">(T$3-$B$1)/((T$3-$B$1)^2+($A10-$D$1)^2)^(3/2)-(T$3-$B$2)/((T$3-$B$2)^2+($A10-$D$2)^2)^(3/2)</f>
        <v>0.000935973786257599</v>
      </c>
      <c r="U10" s="6" t="n">
        <f aca="false">(U$3-$B$1)/((U$3-$B$1)^2+($A10-$D$1)^2)^(3/2)-(U$3-$B$2)/((U$3-$B$2)^2+($A10-$D$2)^2)^(3/2)</f>
        <v>0.000957057472436545</v>
      </c>
      <c r="V10" s="6" t="n">
        <f aca="false">(V$3-$B$1)/((V$3-$B$1)^2+($A10-$D$1)^2)^(3/2)-(V$3-$B$2)/((V$3-$B$2)^2+($A10-$D$2)^2)^(3/2)</f>
        <v>0.000977544680199458</v>
      </c>
      <c r="W10" s="6" t="n">
        <f aca="false">(W$3-$B$1)/((W$3-$B$1)^2+($A10-$D$1)^2)^(3/2)-(W$3-$B$2)/((W$3-$B$2)^2+($A10-$D$2)^2)^(3/2)</f>
        <v>0.000997388101701199</v>
      </c>
      <c r="X10" s="6" t="n">
        <f aca="false">(X$3-$B$1)/((X$3-$B$1)^2+($A10-$D$1)^2)^(3/2)-(X$3-$B$2)/((X$3-$B$2)^2+($A10-$D$2)^2)^(3/2)</f>
        <v>0.001016541052263</v>
      </c>
      <c r="Y10" s="6" t="n">
        <f aca="false">(Y$3-$B$1)/((Y$3-$B$1)^2+($A10-$D$1)^2)^(3/2)-(Y$3-$B$2)/((Y$3-$B$2)^2+($A10-$D$2)^2)^(3/2)</f>
        <v>0.00103495766996453</v>
      </c>
      <c r="Z10" s="6" t="n">
        <f aca="false">(Z$3-$B$1)/((Z$3-$B$1)^2+($A10-$D$1)^2)^(3/2)-(Z$3-$B$2)/((Z$3-$B$2)^2+($A10-$D$2)^2)^(3/2)</f>
        <v>0.00105259311699046</v>
      </c>
      <c r="AA10" s="6" t="n">
        <f aca="false">(AA$3-$B$1)/((AA$3-$B$1)^2+($A10-$D$1)^2)^(3/2)-(AA$3-$B$2)/((AA$3-$B$2)^2+($A10-$D$2)^2)^(3/2)</f>
        <v>0.001069403781387</v>
      </c>
      <c r="AB10" s="6" t="n">
        <f aca="false">(AB$3-$B$1)/((AB$3-$B$1)^2+($A10-$D$1)^2)^(3/2)-(AB$3-$B$2)/((AB$3-$B$2)^2+($A10-$D$2)^2)^(3/2)</f>
        <v>0.00108534747783098</v>
      </c>
      <c r="AC10" s="6" t="n">
        <f aca="false">(AC$3-$B$1)/((AC$3-$B$1)^2+($A10-$D$1)^2)^(3/2)-(AC$3-$B$2)/((AC$3-$B$2)^2+($A10-$D$2)^2)^(3/2)</f>
        <v>0.0011003836459733</v>
      </c>
      <c r="AD10" s="6" t="n">
        <f aca="false">(AD$3-$B$1)/((AD$3-$B$1)^2+($A10-$D$1)^2)^(3/2)-(AD$3-$B$2)/((AD$3-$B$2)^2+($A10-$D$2)^2)^(3/2)</f>
        <v>0.0011144735448934</v>
      </c>
      <c r="AE10" s="6" t="n">
        <f aca="false">(AE$3-$B$1)/((AE$3-$B$1)^2+($A10-$D$1)^2)^(3/2)-(AE$3-$B$2)/((AE$3-$B$2)^2+($A10-$D$2)^2)^(3/2)</f>
        <v>0.00112758044218996</v>
      </c>
      <c r="AF10" s="6" t="n">
        <f aca="false">(AF$3-$B$1)/((AF$3-$B$1)^2+($A10-$D$1)^2)^(3/2)-(AF$3-$B$2)/((AF$3-$B$2)^2+($A10-$D$2)^2)^(3/2)</f>
        <v>0.00113966979623851</v>
      </c>
      <c r="AG10" s="6" t="n">
        <f aca="false">(AG$3-$B$1)/((AG$3-$B$1)^2+($A10-$D$1)^2)^(3/2)-(AG$3-$B$2)/((AG$3-$B$2)^2+($A10-$D$2)^2)^(3/2)</f>
        <v>0.00115070943016808</v>
      </c>
      <c r="AH10" s="6" t="n">
        <f aca="false">(AH$3-$B$1)/((AH$3-$B$1)^2+($A10-$D$1)^2)^(3/2)-(AH$3-$B$2)/((AH$3-$B$2)^2+($A10-$D$2)^2)^(3/2)</f>
        <v>0.00116066969614665</v>
      </c>
      <c r="AI10" s="6" t="n">
        <f aca="false">(AI$3-$B$1)/((AI$3-$B$1)^2+($A10-$D$1)^2)^(3/2)-(AI$3-$B$2)/((AI$3-$B$2)^2+($A10-$D$2)^2)^(3/2)</f>
        <v>0.00116952362862016</v>
      </c>
      <c r="AJ10" s="6" t="n">
        <f aca="false">(AJ$3-$B$1)/((AJ$3-$B$1)^2+($A10-$D$1)^2)^(3/2)-(AJ$3-$B$2)/((AJ$3-$B$2)^2+($A10-$D$2)^2)^(3/2)</f>
        <v>0.00117724708522045</v>
      </c>
      <c r="AK10" s="6" t="n">
        <f aca="false">(AK$3-$B$1)/((AK$3-$B$1)^2+($A10-$D$1)^2)^(3/2)-(AK$3-$B$2)/((AK$3-$B$2)^2+($A10-$D$2)^2)^(3/2)</f>
        <v>0.00118381887414416</v>
      </c>
      <c r="AL10" s="6" t="n">
        <f aca="false">(AL$3-$B$1)/((AL$3-$B$1)^2+($A10-$D$1)^2)^(3/2)-(AL$3-$B$2)/((AL$3-$B$2)^2+($A10-$D$2)^2)^(3/2)</f>
        <v>0.00118922086690649</v>
      </c>
      <c r="AM10" s="6" t="n">
        <f aca="false">(AM$3-$B$1)/((AM$3-$B$1)^2+($A10-$D$1)^2)^(3/2)-(AM$3-$B$2)/((AM$3-$B$2)^2+($A10-$D$2)^2)^(3/2)</f>
        <v>0.00119343809548861</v>
      </c>
      <c r="AN10" s="6" t="n">
        <f aca="false">(AN$3-$B$1)/((AN$3-$B$1)^2+($A10-$D$1)^2)^(3/2)-(AN$3-$B$2)/((AN$3-$B$2)^2+($A10-$D$2)^2)^(3/2)</f>
        <v>0.00119645883302649</v>
      </c>
      <c r="AO10" s="6" t="n">
        <f aca="false">(AO$3-$B$1)/((AO$3-$B$1)^2+($A10-$D$1)^2)^(3/2)-(AO$3-$B$2)/((AO$3-$B$2)^2+($A10-$D$2)^2)^(3/2)</f>
        <v>0.00119827465732711</v>
      </c>
      <c r="AP10" s="6" t="n">
        <f aca="false">(AP$3-$B$1)/((AP$3-$B$1)^2+($A10-$D$1)^2)^(3/2)-(AP$3-$B$2)/((AP$3-$B$2)^2+($A10-$D$2)^2)^(3/2)</f>
        <v>0.00119888049664748</v>
      </c>
      <c r="AQ10" s="6" t="n">
        <f aca="false">(AQ$3-$B$1)/((AQ$3-$B$1)^2+($A10-$D$1)^2)^(3/2)-(AQ$3-$B$2)/((AQ$3-$B$2)^2+($A10-$D$2)^2)^(3/2)</f>
        <v>0.00119827465732711</v>
      </c>
      <c r="AR10" s="6" t="n">
        <f aca="false">(AR$3-$B$1)/((AR$3-$B$1)^2+($A10-$D$1)^2)^(3/2)-(AR$3-$B$2)/((AR$3-$B$2)^2+($A10-$D$2)^2)^(3/2)</f>
        <v>0.00119645883302649</v>
      </c>
      <c r="AS10" s="6" t="n">
        <f aca="false">(AS$3-$B$1)/((AS$3-$B$1)^2+($A10-$D$1)^2)^(3/2)-(AS$3-$B$2)/((AS$3-$B$2)^2+($A10-$D$2)^2)^(3/2)</f>
        <v>0.00119343809548861</v>
      </c>
      <c r="AT10" s="6" t="n">
        <f aca="false">(AT$3-$B$1)/((AT$3-$B$1)^2+($A10-$D$1)^2)^(3/2)-(AT$3-$B$2)/((AT$3-$B$2)^2+($A10-$D$2)^2)^(3/2)</f>
        <v>0.00118922086690649</v>
      </c>
      <c r="AU10" s="6" t="n">
        <f aca="false">(AU$3-$B$1)/((AU$3-$B$1)^2+($A10-$D$1)^2)^(3/2)-(AU$3-$B$2)/((AU$3-$B$2)^2+($A10-$D$2)^2)^(3/2)</f>
        <v>0.00118381887414416</v>
      </c>
      <c r="AV10" s="6" t="n">
        <f aca="false">(AV$3-$B$1)/((AV$3-$B$1)^2+($A10-$D$1)^2)^(3/2)-(AV$3-$B$2)/((AV$3-$B$2)^2+($A10-$D$2)^2)^(3/2)</f>
        <v>0.00117724708522045</v>
      </c>
      <c r="AW10" s="6" t="n">
        <f aca="false">(AW$3-$B$1)/((AW$3-$B$1)^2+($A10-$D$1)^2)^(3/2)-(AW$3-$B$2)/((AW$3-$B$2)^2+($A10-$D$2)^2)^(3/2)</f>
        <v>0.00116952362862016</v>
      </c>
      <c r="AX10" s="6" t="n">
        <f aca="false">(AX$3-$B$1)/((AX$3-$B$1)^2+($A10-$D$1)^2)^(3/2)-(AX$3-$B$2)/((AX$3-$B$2)^2+($A10-$D$2)^2)^(3/2)</f>
        <v>0.00116066969614665</v>
      </c>
      <c r="AY10" s="6" t="n">
        <f aca="false">(AY$3-$B$1)/((AY$3-$B$1)^2+($A10-$D$1)^2)^(3/2)-(AY$3-$B$2)/((AY$3-$B$2)^2+($A10-$D$2)^2)^(3/2)</f>
        <v>0.00115070943016808</v>
      </c>
      <c r="AZ10" s="6" t="n">
        <f aca="false">(AZ$3-$B$1)/((AZ$3-$B$1)^2+($A10-$D$1)^2)^(3/2)-(AZ$3-$B$2)/((AZ$3-$B$2)^2+($A10-$D$2)^2)^(3/2)</f>
        <v>0.00113966979623851</v>
      </c>
      <c r="BA10" s="6" t="n">
        <f aca="false">(BA$3-$B$1)/((BA$3-$B$1)^2+($A10-$D$1)^2)^(3/2)-(BA$3-$B$2)/((BA$3-$B$2)^2+($A10-$D$2)^2)^(3/2)</f>
        <v>0.00112758044218996</v>
      </c>
      <c r="BB10" s="6" t="n">
        <f aca="false">(BB$3-$B$1)/((BB$3-$B$1)^2+($A10-$D$1)^2)^(3/2)-(BB$3-$B$2)/((BB$3-$B$2)^2+($A10-$D$2)^2)^(3/2)</f>
        <v>0.0011144735448934</v>
      </c>
      <c r="BC10" s="6" t="n">
        <f aca="false">(BC$3-$B$1)/((BC$3-$B$1)^2+($A10-$D$1)^2)^(3/2)-(BC$3-$B$2)/((BC$3-$B$2)^2+($A10-$D$2)^2)^(3/2)</f>
        <v>0.0011003836459733</v>
      </c>
      <c r="BD10" s="6" t="n">
        <f aca="false">(BD$3-$B$1)/((BD$3-$B$1)^2+($A10-$D$1)^2)^(3/2)-(BD$3-$B$2)/((BD$3-$B$2)^2+($A10-$D$2)^2)^(3/2)</f>
        <v>0.00108534747783098</v>
      </c>
      <c r="BE10" s="6" t="n">
        <f aca="false">(BE$3-$B$1)/((BE$3-$B$1)^2+($A10-$D$1)^2)^(3/2)-(BE$3-$B$2)/((BE$3-$B$2)^2+($A10-$D$2)^2)^(3/2)</f>
        <v>0.001069403781387</v>
      </c>
      <c r="BF10" s="6" t="n">
        <f aca="false">(BF$3-$B$1)/((BF$3-$B$1)^2+($A10-$D$1)^2)^(3/2)-(BF$3-$B$2)/((BF$3-$B$2)^2+($A10-$D$2)^2)^(3/2)</f>
        <v>0.00105259311699046</v>
      </c>
      <c r="BG10" s="6" t="n">
        <f aca="false">(BG$3-$B$1)/((BG$3-$B$1)^2+($A10-$D$1)^2)^(3/2)-(BG$3-$B$2)/((BG$3-$B$2)^2+($A10-$D$2)^2)^(3/2)</f>
        <v>0.00103495766996453</v>
      </c>
      <c r="BH10" s="6" t="n">
        <f aca="false">(BH$3-$B$1)/((BH$3-$B$1)^2+($A10-$D$1)^2)^(3/2)-(BH$3-$B$2)/((BH$3-$B$2)^2+($A10-$D$2)^2)^(3/2)</f>
        <v>0.001016541052263</v>
      </c>
      <c r="BI10" s="6" t="n">
        <f aca="false">(BI$3-$B$1)/((BI$3-$B$1)^2+($A10-$D$1)^2)^(3/2)-(BI$3-$B$2)/((BI$3-$B$2)^2+($A10-$D$2)^2)^(3/2)</f>
        <v>0.000997388101701198</v>
      </c>
      <c r="BJ10" s="6" t="n">
        <f aca="false">(BJ$3-$B$1)/((BJ$3-$B$1)^2+($A10-$D$1)^2)^(3/2)-(BJ$3-$B$2)/((BJ$3-$B$2)^2+($A10-$D$2)^2)^(3/2)</f>
        <v>0.000977544680199456</v>
      </c>
      <c r="BK10" s="6" t="n">
        <f aca="false">(BK$3-$B$1)/((BK$3-$B$1)^2+($A10-$D$1)^2)^(3/2)-(BK$3-$B$2)/((BK$3-$B$2)^2+($A10-$D$2)^2)^(3/2)</f>
        <v>0.000957057472436545</v>
      </c>
      <c r="BL10" s="6" t="n">
        <f aca="false">(BL$3-$B$1)/((BL$3-$B$1)^2+($A10-$D$1)^2)^(3/2)-(BL$3-$B$2)/((BL$3-$B$2)^2+($A10-$D$2)^2)^(3/2)</f>
        <v>0.000935973786257598</v>
      </c>
      <c r="BM10" s="6" t="n">
        <f aca="false">(BM$3-$B$1)/((BM$3-$B$1)^2+($A10-$D$1)^2)^(3/2)-(BM$3-$B$2)/((BM$3-$B$2)^2+($A10-$D$2)^2)^(3/2)</f>
        <v>0.000914341356115713</v>
      </c>
      <c r="BN10" s="6" t="n">
        <f aca="false">(BN$3-$B$1)/((BN$3-$B$1)^2+($A10-$D$1)^2)^(3/2)-(BN$3-$B$2)/((BN$3-$B$2)^2+($A10-$D$2)^2)^(3/2)</f>
        <v>0.000892208150750631</v>
      </c>
      <c r="BO10" s="6" t="n">
        <f aca="false">(BO$3-$B$1)/((BO$3-$B$1)^2+($A10-$D$1)^2)^(3/2)-(BO$3-$B$2)/((BO$3-$B$2)^2+($A10-$D$2)^2)^(3/2)</f>
        <v>0.00086962218622311</v>
      </c>
      <c r="BP10" s="6" t="n">
        <f aca="false">(BP$3-$B$1)/((BP$3-$B$1)^2+($A10-$D$1)^2)^(3/2)-(BP$3-$B$2)/((BP$3-$B$2)^2+($A10-$D$2)^2)^(3/2)</f>
        <v>0.000846631345331082</v>
      </c>
      <c r="BQ10" s="6" t="n">
        <f aca="false">(BQ$3-$B$1)/((BQ$3-$B$1)^2+($A10-$D$1)^2)^(3/2)-(BQ$3-$B$2)/((BQ$3-$B$2)^2+($A10-$D$2)^2)^(3/2)</f>
        <v>0.000823283204335105</v>
      </c>
      <c r="BR10" s="6" t="n">
        <f aca="false">(BR$3-$B$1)/((BR$3-$B$1)^2+($A10-$D$1)^2)^(3/2)-(BR$3-$B$2)/((BR$3-$B$2)^2+($A10-$D$2)^2)^(3/2)</f>
        <v>0.000799624867817561</v>
      </c>
      <c r="BS10" s="6" t="n">
        <f aca="false">(BS$3-$B$1)/((BS$3-$B$1)^2+($A10-$D$1)^2)^(3/2)-(BS$3-$B$2)/((BS$3-$B$2)^2+($A10-$D$2)^2)^(3/2)</f>
        <v>0.000775702812393871</v>
      </c>
      <c r="BT10" s="6" t="n">
        <f aca="false">(BT$3-$B$1)/((BT$3-$B$1)^2+($A10-$D$1)^2)^(3/2)-(BT$3-$B$2)/((BT$3-$B$2)^2+($A10-$D$2)^2)^(3/2)</f>
        <v>0.000751562739886326</v>
      </c>
      <c r="BU10" s="6" t="n">
        <f aca="false">(BU$3-$B$1)/((BU$3-$B$1)^2+($A10-$D$1)^2)^(3/2)-(BU$3-$B$2)/((BU$3-$B$2)^2+($A10-$D$2)^2)^(3/2)</f>
        <v>0.000727249440463218</v>
      </c>
      <c r="BV10" s="6" t="n">
        <f aca="false">(BV$3-$B$1)/((BV$3-$B$1)^2+($A10-$D$1)^2)^(3/2)-(BV$3-$B$2)/((BV$3-$B$2)^2+($A10-$D$2)^2)^(3/2)</f>
        <v>0.00070280666613924</v>
      </c>
      <c r="BW10" s="6" t="n">
        <f aca="false">(BW$3-$B$1)/((BW$3-$B$1)^2+($A10-$D$1)^2)^(3/2)-(BW$3-$B$2)/((BW$3-$B$2)^2+($A10-$D$2)^2)^(3/2)</f>
        <v>0.000678277014928692</v>
      </c>
      <c r="BX10" s="6" t="n">
        <f aca="false">(BX$3-$B$1)/((BX$3-$B$1)^2+($A10-$D$1)^2)^(3/2)-(BX$3-$B$2)/((BX$3-$B$2)^2+($A10-$D$2)^2)^(3/2)</f>
        <v>0.000653701825842037</v>
      </c>
      <c r="BY10" s="6" t="n">
        <f aca="false">(BY$3-$B$1)/((BY$3-$B$1)^2+($A10-$D$1)^2)^(3/2)-(BY$3-$B$2)/((BY$3-$B$2)^2+($A10-$D$2)^2)^(3/2)</f>
        <v>0.000629121084819764</v>
      </c>
      <c r="BZ10" s="6" t="n">
        <f aca="false">(BZ$3-$B$1)/((BZ$3-$B$1)^2+($A10-$D$1)^2)^(3/2)-(BZ$3-$B$2)/((BZ$3-$B$2)^2+($A10-$D$2)^2)^(3/2)</f>
        <v>0.000604573341606104</v>
      </c>
      <c r="CA10" s="6" t="n">
        <f aca="false">(CA$3-$B$1)/((CA$3-$B$1)^2+($A10-$D$1)^2)^(3/2)-(CA$3-$B$2)/((CA$3-$B$2)^2+($A10-$D$2)^2)^(3/2)</f>
        <v>0.000580095637479691</v>
      </c>
      <c r="CB10" s="6" t="n">
        <f aca="false">(CB$3-$B$1)/((CB$3-$B$1)^2+($A10-$D$1)^2)^(3/2)-(CB$3-$B$2)/((CB$3-$B$2)^2+($A10-$D$2)^2)^(3/2)</f>
        <v>0.000555723443679237</v>
      </c>
      <c r="CC10" s="6" t="n">
        <f aca="false">(CC$3-$B$1)/((CC$3-$B$1)^2+($A10-$D$1)^2)^(3/2)-(CC$3-$B$2)/((CC$3-$B$2)^2+($A10-$D$2)^2)^(3/2)</f>
        <v>0.000531490610290228</v>
      </c>
      <c r="CD10" s="6" t="n">
        <f aca="false">(CD$3-$B$1)/((CD$3-$B$1)^2+($A10-$D$1)^2)^(3/2)-(CD$3-$B$2)/((CD$3-$B$2)^2+($A10-$D$2)^2)^(3/2)</f>
        <v>0.000507429325293733</v>
      </c>
    </row>
    <row r="11" customFormat="false" ht="15" hidden="false" customHeight="false" outlineLevel="0" collapsed="false">
      <c r="A11" s="5" t="n">
        <v>9.3</v>
      </c>
      <c r="B11" s="6" t="n">
        <f aca="false">(B$3-$B$1)/((B$3-$B$1)^2+($A11-$D$1)^2)^(3/2)-(B$3-$B$2)/((B$3-$B$2)^2+($A11-$D$2)^2)^(3/2)</f>
        <v>0.000513370905369228</v>
      </c>
      <c r="C11" s="6" t="n">
        <f aca="false">(C$3-$B$1)/((C$3-$B$1)^2+($A11-$D$1)^2)^(3/2)-(C$3-$B$2)/((C$3-$B$2)^2+($A11-$D$2)^2)^(3/2)</f>
        <v>0.000538395286438343</v>
      </c>
      <c r="D11" s="6" t="n">
        <f aca="false">(D$3-$B$1)/((D$3-$B$1)^2+($A11-$D$1)^2)^(3/2)-(D$3-$B$2)/((D$3-$B$2)^2+($A11-$D$2)^2)^(3/2)</f>
        <v>0.000563614182373179</v>
      </c>
      <c r="E11" s="6" t="n">
        <f aca="false">(E$3-$B$1)/((E$3-$B$1)^2+($A11-$D$1)^2)^(3/2)-(E$3-$B$2)/((E$3-$B$2)^2+($A11-$D$2)^2)^(3/2)</f>
        <v>0.000588994018517264</v>
      </c>
      <c r="F11" s="6" t="n">
        <f aca="false">(F$3-$B$1)/((F$3-$B$1)^2+($A11-$D$1)^2)^(3/2)-(F$3-$B$2)/((F$3-$B$2)^2+($A11-$D$2)^2)^(3/2)</f>
        <v>0.000614499414909503</v>
      </c>
      <c r="G11" s="6" t="n">
        <f aca="false">(G$3-$B$1)/((G$3-$B$1)^2+($A11-$D$1)^2)^(3/2)-(G$3-$B$2)/((G$3-$B$2)^2+($A11-$D$2)^2)^(3/2)</f>
        <v>0.00064009322657663</v>
      </c>
      <c r="H11" s="6" t="n">
        <f aca="false">(H$3-$B$1)/((H$3-$B$1)^2+($A11-$D$1)^2)^(3/2)-(H$3-$B$2)/((H$3-$B$2)^2+($A11-$D$2)^2)^(3/2)</f>
        <v>0.000665736594859846</v>
      </c>
      <c r="I11" s="6" t="n">
        <f aca="false">(I$3-$B$1)/((I$3-$B$1)^2+($A11-$D$1)^2)^(3/2)-(I$3-$B$2)/((I$3-$B$2)^2+($A11-$D$2)^2)^(3/2)</f>
        <v>0.000691389010133596</v>
      </c>
      <c r="J11" s="6" t="n">
        <f aca="false">(J$3-$B$1)/((J$3-$B$1)^2+($A11-$D$1)^2)^(3/2)-(J$3-$B$2)/((J$3-$B$2)^2+($A11-$D$2)^2)^(3/2)</f>
        <v>0.000717008386204596</v>
      </c>
      <c r="K11" s="6" t="n">
        <f aca="false">(K$3-$B$1)/((K$3-$B$1)^2+($A11-$D$1)^2)^(3/2)-(K$3-$B$2)/((K$3-$B$2)^2+($A11-$D$2)^2)^(3/2)</f>
        <v>0.000742551146601236</v>
      </c>
      <c r="L11" s="6" t="n">
        <f aca="false">(L$3-$B$1)/((L$3-$B$1)^2+($A11-$D$1)^2)^(3/2)-(L$3-$B$2)/((L$3-$B$2)^2+($A11-$D$2)^2)^(3/2)</f>
        <v>0.000767972322877401</v>
      </c>
      <c r="M11" s="6" t="n">
        <f aca="false">(M$3-$B$1)/((M$3-$B$1)^2+($A11-$D$1)^2)^(3/2)-(M$3-$B$2)/((M$3-$B$2)^2+($A11-$D$2)^2)^(3/2)</f>
        <v>0.00079322566496123</v>
      </c>
      <c r="N11" s="6" t="n">
        <f aca="false">(N$3-$B$1)/((N$3-$B$1)^2+($A11-$D$1)^2)^(3/2)-(N$3-$B$2)/((N$3-$B$2)^2+($A11-$D$2)^2)^(3/2)</f>
        <v>0.000818263763478787</v>
      </c>
      <c r="O11" s="6" t="n">
        <f aca="false">(O$3-$B$1)/((O$3-$B$1)^2+($A11-$D$1)^2)^(3/2)-(O$3-$B$2)/((O$3-$B$2)^2+($A11-$D$2)^2)^(3/2)</f>
        <v>0.000843038183875895</v>
      </c>
      <c r="P11" s="6" t="n">
        <f aca="false">(P$3-$B$1)/((P$3-$B$1)^2+($A11-$D$1)^2)^(3/2)-(P$3-$B$2)/((P$3-$B$2)^2+($A11-$D$2)^2)^(3/2)</f>
        <v>0.000867499612049391</v>
      </c>
      <c r="Q11" s="6" t="n">
        <f aca="false">(Q$3-$B$1)/((Q$3-$B$1)^2+($A11-$D$1)^2)^(3/2)-(Q$3-$B$2)/((Q$3-$B$2)^2+($A11-$D$2)^2)^(3/2)</f>
        <v>0.000891598011082758</v>
      </c>
      <c r="R11" s="6" t="n">
        <f aca="false">(R$3-$B$1)/((R$3-$B$1)^2+($A11-$D$1)^2)^(3/2)-(R$3-$B$2)/((R$3-$B$2)^2+($A11-$D$2)^2)^(3/2)</f>
        <v>0.000915282788561864</v>
      </c>
      <c r="S11" s="6" t="n">
        <f aca="false">(S$3-$B$1)/((S$3-$B$1)^2+($A11-$D$1)^2)^(3/2)-(S$3-$B$2)/((S$3-$B$2)^2+($A11-$D$2)^2)^(3/2)</f>
        <v>0.000938502973825484</v>
      </c>
      <c r="T11" s="6" t="n">
        <f aca="false">(T$3-$B$1)/((T$3-$B$1)^2+($A11-$D$1)^2)^(3/2)-(T$3-$B$2)/((T$3-$B$2)^2+($A11-$D$2)^2)^(3/2)</f>
        <v>0.000961207404384134</v>
      </c>
      <c r="U11" s="6" t="n">
        <f aca="false">(U$3-$B$1)/((U$3-$B$1)^2+($A11-$D$1)^2)^(3/2)-(U$3-$B$2)/((U$3-$B$2)^2+($A11-$D$2)^2)^(3/2)</f>
        <v>0.000983344920620828</v>
      </c>
      <c r="V11" s="6" t="n">
        <f aca="false">(V$3-$B$1)/((V$3-$B$1)^2+($A11-$D$1)^2)^(3/2)-(V$3-$B$2)/((V$3-$B$2)^2+($A11-$D$2)^2)^(3/2)</f>
        <v>0.00100486456777058</v>
      </c>
      <c r="W11" s="6" t="n">
        <f aca="false">(W$3-$B$1)/((W$3-$B$1)^2+($A11-$D$1)^2)^(3/2)-(W$3-$B$2)/((W$3-$B$2)^2+($A11-$D$2)^2)^(3/2)</f>
        <v>0.00102571580406331</v>
      </c>
      <c r="X11" s="6" t="n">
        <f aca="false">(X$3-$B$1)/((X$3-$B$1)^2+($A11-$D$1)^2)^(3/2)-(X$3-$B$2)/((X$3-$B$2)^2+($A11-$D$2)^2)^(3/2)</f>
        <v>0.00104584871380915</v>
      </c>
      <c r="Y11" s="6" t="n">
        <f aca="false">(Y$3-$B$1)/((Y$3-$B$1)^2+($A11-$D$1)^2)^(3/2)-(Y$3-$B$2)/((Y$3-$B$2)^2+($A11-$D$2)^2)^(3/2)</f>
        <v>0.00106521422410792</v>
      </c>
      <c r="Z11" s="6" t="n">
        <f aca="false">(Z$3-$B$1)/((Z$3-$B$1)^2+($A11-$D$1)^2)^(3/2)-(Z$3-$B$2)/((Z$3-$B$2)^2+($A11-$D$2)^2)^(3/2)</f>
        <v>0.00108376432377694</v>
      </c>
      <c r="AA11" s="6" t="n">
        <f aca="false">(AA$3-$B$1)/((AA$3-$B$1)^2+($A11-$D$1)^2)^(3/2)-(AA$3-$B$2)/((AA$3-$B$2)^2+($A11-$D$2)^2)^(3/2)</f>
        <v>0.0011014522830158</v>
      </c>
      <c r="AB11" s="6" t="n">
        <f aca="false">(AB$3-$B$1)/((AB$3-$B$1)^2+($A11-$D$1)^2)^(3/2)-(AB$3-$B$2)/((AB$3-$B$2)^2+($A11-$D$2)^2)^(3/2)</f>
        <v>0.00111823287226399</v>
      </c>
      <c r="AC11" s="6" t="n">
        <f aca="false">(AC$3-$B$1)/((AC$3-$B$1)^2+($A11-$D$1)^2)^(3/2)-(AC$3-$B$2)/((AC$3-$B$2)^2+($A11-$D$2)^2)^(3/2)</f>
        <v>0.00113406257865988</v>
      </c>
      <c r="AD11" s="6" t="n">
        <f aca="false">(AD$3-$B$1)/((AD$3-$B$1)^2+($A11-$D$1)^2)^(3/2)-(AD$3-$B$2)/((AD$3-$B$2)^2+($A11-$D$2)^2)^(3/2)</f>
        <v>0.00114889981847701</v>
      </c>
      <c r="AE11" s="6" t="n">
        <f aca="false">(AE$3-$B$1)/((AE$3-$B$1)^2+($A11-$D$1)^2)^(3/2)-(AE$3-$B$2)/((AE$3-$B$2)^2+($A11-$D$2)^2)^(3/2)</f>
        <v>0.00116270514389963</v>
      </c>
      <c r="AF11" s="6" t="n">
        <f aca="false">(AF$3-$B$1)/((AF$3-$B$1)^2+($A11-$D$1)^2)^(3/2)-(AF$3-$B$2)/((AF$3-$B$2)^2+($A11-$D$2)^2)^(3/2)</f>
        <v>0.00117544144250166</v>
      </c>
      <c r="AG11" s="6" t="n">
        <f aca="false">(AG$3-$B$1)/((AG$3-$B$1)^2+($A11-$D$1)^2)^(3/2)-(AG$3-$B$2)/((AG$3-$B$2)^2+($A11-$D$2)^2)^(3/2)</f>
        <v>0.00118707412781547</v>
      </c>
      <c r="AH11" s="6" t="n">
        <f aca="false">(AH$3-$B$1)/((AH$3-$B$1)^2+($A11-$D$1)^2)^(3/2)-(AH$3-$B$2)/((AH$3-$B$2)^2+($A11-$D$2)^2)^(3/2)</f>
        <v>0.0011975713194167</v>
      </c>
      <c r="AI11" s="6" t="n">
        <f aca="false">(AI$3-$B$1)/((AI$3-$B$1)^2+($A11-$D$1)^2)^(3/2)-(AI$3-$B$2)/((AI$3-$B$2)^2+($A11-$D$2)^2)^(3/2)</f>
        <v>0.00120690401101088</v>
      </c>
      <c r="AJ11" s="6" t="n">
        <f aca="false">(AJ$3-$B$1)/((AJ$3-$B$1)^2+($A11-$D$1)^2)^(3/2)-(AJ$3-$B$2)/((AJ$3-$B$2)^2+($A11-$D$2)^2)^(3/2)</f>
        <v>0.00121504622508505</v>
      </c>
      <c r="AK11" s="6" t="n">
        <f aca="false">(AK$3-$B$1)/((AK$3-$B$1)^2+($A11-$D$1)^2)^(3/2)-(AK$3-$B$2)/((AK$3-$B$2)^2+($A11-$D$2)^2)^(3/2)</f>
        <v>0.0012219751527834</v>
      </c>
      <c r="AL11" s="6" t="n">
        <f aca="false">(AL$3-$B$1)/((AL$3-$B$1)^2+($A11-$D$1)^2)^(3/2)-(AL$3-$B$2)/((AL$3-$B$2)^2+($A11-$D$2)^2)^(3/2)</f>
        <v>0.00122767127777877</v>
      </c>
      <c r="AM11" s="6" t="n">
        <f aca="false">(AM$3-$B$1)/((AM$3-$B$1)^2+($A11-$D$1)^2)^(3/2)-(AM$3-$B$2)/((AM$3-$B$2)^2+($A11-$D$2)^2)^(3/2)</f>
        <v>0.00123211848304029</v>
      </c>
      <c r="AN11" s="6" t="n">
        <f aca="false">(AN$3-$B$1)/((AN$3-$B$1)^2+($A11-$D$1)^2)^(3/2)-(AN$3-$B$2)/((AN$3-$B$2)^2+($A11-$D$2)^2)^(3/2)</f>
        <v>0.00123530413954079</v>
      </c>
      <c r="AO11" s="6" t="n">
        <f aca="false">(AO$3-$B$1)/((AO$3-$B$1)^2+($A11-$D$1)^2)^(3/2)-(AO$3-$B$2)/((AO$3-$B$2)^2+($A11-$D$2)^2)^(3/2)</f>
        <v>0.00123721917610299</v>
      </c>
      <c r="AP11" s="6" t="n">
        <f aca="false">(AP$3-$B$1)/((AP$3-$B$1)^2+($A11-$D$1)^2)^(3/2)-(AP$3-$B$2)/((AP$3-$B$2)^2+($A11-$D$2)^2)^(3/2)</f>
        <v>0.00123785812975035</v>
      </c>
      <c r="AQ11" s="6" t="n">
        <f aca="false">(AQ$3-$B$1)/((AQ$3-$B$1)^2+($A11-$D$1)^2)^(3/2)-(AQ$3-$B$2)/((AQ$3-$B$2)^2+($A11-$D$2)^2)^(3/2)</f>
        <v>0.00123721917610299</v>
      </c>
      <c r="AR11" s="6" t="n">
        <f aca="false">(AR$3-$B$1)/((AR$3-$B$1)^2+($A11-$D$1)^2)^(3/2)-(AR$3-$B$2)/((AR$3-$B$2)^2+($A11-$D$2)^2)^(3/2)</f>
        <v>0.00123530413954079</v>
      </c>
      <c r="AS11" s="6" t="n">
        <f aca="false">(AS$3-$B$1)/((AS$3-$B$1)^2+($A11-$D$1)^2)^(3/2)-(AS$3-$B$2)/((AS$3-$B$2)^2+($A11-$D$2)^2)^(3/2)</f>
        <v>0.00123211848304029</v>
      </c>
      <c r="AT11" s="6" t="n">
        <f aca="false">(AT$3-$B$1)/((AT$3-$B$1)^2+($A11-$D$1)^2)^(3/2)-(AT$3-$B$2)/((AT$3-$B$2)^2+($A11-$D$2)^2)^(3/2)</f>
        <v>0.00122767127777877</v>
      </c>
      <c r="AU11" s="6" t="n">
        <f aca="false">(AU$3-$B$1)/((AU$3-$B$1)^2+($A11-$D$1)^2)^(3/2)-(AU$3-$B$2)/((AU$3-$B$2)^2+($A11-$D$2)^2)^(3/2)</f>
        <v>0.0012219751527834</v>
      </c>
      <c r="AV11" s="6" t="n">
        <f aca="false">(AV$3-$B$1)/((AV$3-$B$1)^2+($A11-$D$1)^2)^(3/2)-(AV$3-$B$2)/((AV$3-$B$2)^2+($A11-$D$2)^2)^(3/2)</f>
        <v>0.00121504622508505</v>
      </c>
      <c r="AW11" s="6" t="n">
        <f aca="false">(AW$3-$B$1)/((AW$3-$B$1)^2+($A11-$D$1)^2)^(3/2)-(AW$3-$B$2)/((AW$3-$B$2)^2+($A11-$D$2)^2)^(3/2)</f>
        <v>0.00120690401101088</v>
      </c>
      <c r="AX11" s="6" t="n">
        <f aca="false">(AX$3-$B$1)/((AX$3-$B$1)^2+($A11-$D$1)^2)^(3/2)-(AX$3-$B$2)/((AX$3-$B$2)^2+($A11-$D$2)^2)^(3/2)</f>
        <v>0.0011975713194167</v>
      </c>
      <c r="AY11" s="6" t="n">
        <f aca="false">(AY$3-$B$1)/((AY$3-$B$1)^2+($A11-$D$1)^2)^(3/2)-(AY$3-$B$2)/((AY$3-$B$2)^2+($A11-$D$2)^2)^(3/2)</f>
        <v>0.00118707412781547</v>
      </c>
      <c r="AZ11" s="6" t="n">
        <f aca="false">(AZ$3-$B$1)/((AZ$3-$B$1)^2+($A11-$D$1)^2)^(3/2)-(AZ$3-$B$2)/((AZ$3-$B$2)^2+($A11-$D$2)^2)^(3/2)</f>
        <v>0.00117544144250166</v>
      </c>
      <c r="BA11" s="6" t="n">
        <f aca="false">(BA$3-$B$1)/((BA$3-$B$1)^2+($A11-$D$1)^2)^(3/2)-(BA$3-$B$2)/((BA$3-$B$2)^2+($A11-$D$2)^2)^(3/2)</f>
        <v>0.00116270514389963</v>
      </c>
      <c r="BB11" s="6" t="n">
        <f aca="false">(BB$3-$B$1)/((BB$3-$B$1)^2+($A11-$D$1)^2)^(3/2)-(BB$3-$B$2)/((BB$3-$B$2)^2+($A11-$D$2)^2)^(3/2)</f>
        <v>0.00114889981847701</v>
      </c>
      <c r="BC11" s="6" t="n">
        <f aca="false">(BC$3-$B$1)/((BC$3-$B$1)^2+($A11-$D$1)^2)^(3/2)-(BC$3-$B$2)/((BC$3-$B$2)^2+($A11-$D$2)^2)^(3/2)</f>
        <v>0.00113406257865988</v>
      </c>
      <c r="BD11" s="6" t="n">
        <f aca="false">(BD$3-$B$1)/((BD$3-$B$1)^2+($A11-$D$1)^2)^(3/2)-(BD$3-$B$2)/((BD$3-$B$2)^2+($A11-$D$2)^2)^(3/2)</f>
        <v>0.00111823287226399</v>
      </c>
      <c r="BE11" s="6" t="n">
        <f aca="false">(BE$3-$B$1)/((BE$3-$B$1)^2+($A11-$D$1)^2)^(3/2)-(BE$3-$B$2)/((BE$3-$B$2)^2+($A11-$D$2)^2)^(3/2)</f>
        <v>0.0011014522830158</v>
      </c>
      <c r="BF11" s="6" t="n">
        <f aca="false">(BF$3-$B$1)/((BF$3-$B$1)^2+($A11-$D$1)^2)^(3/2)-(BF$3-$B$2)/((BF$3-$B$2)^2+($A11-$D$2)^2)^(3/2)</f>
        <v>0.00108376432377694</v>
      </c>
      <c r="BG11" s="6" t="n">
        <f aca="false">(BG$3-$B$1)/((BG$3-$B$1)^2+($A11-$D$1)^2)^(3/2)-(BG$3-$B$2)/((BG$3-$B$2)^2+($A11-$D$2)^2)^(3/2)</f>
        <v>0.00106521422410792</v>
      </c>
      <c r="BH11" s="6" t="n">
        <f aca="false">(BH$3-$B$1)/((BH$3-$B$1)^2+($A11-$D$1)^2)^(3/2)-(BH$3-$B$2)/((BH$3-$B$2)^2+($A11-$D$2)^2)^(3/2)</f>
        <v>0.00104584871380914</v>
      </c>
      <c r="BI11" s="6" t="n">
        <f aca="false">(BI$3-$B$1)/((BI$3-$B$1)^2+($A11-$D$1)^2)^(3/2)-(BI$3-$B$2)/((BI$3-$B$2)^2+($A11-$D$2)^2)^(3/2)</f>
        <v>0.00102571580406331</v>
      </c>
      <c r="BJ11" s="6" t="n">
        <f aca="false">(BJ$3-$B$1)/((BJ$3-$B$1)^2+($A11-$D$1)^2)^(3/2)-(BJ$3-$B$2)/((BJ$3-$B$2)^2+($A11-$D$2)^2)^(3/2)</f>
        <v>0.00100486456777058</v>
      </c>
      <c r="BK11" s="6" t="n">
        <f aca="false">(BK$3-$B$1)/((BK$3-$B$1)^2+($A11-$D$1)^2)^(3/2)-(BK$3-$B$2)/((BK$3-$B$2)^2+($A11-$D$2)^2)^(3/2)</f>
        <v>0.000983344920620828</v>
      </c>
      <c r="BL11" s="6" t="n">
        <f aca="false">(BL$3-$B$1)/((BL$3-$B$1)^2+($A11-$D$1)^2)^(3/2)-(BL$3-$B$2)/((BL$3-$B$2)^2+($A11-$D$2)^2)^(3/2)</f>
        <v>0.000961207404384132</v>
      </c>
      <c r="BM11" s="6" t="n">
        <f aca="false">(BM$3-$B$1)/((BM$3-$B$1)^2+($A11-$D$1)^2)^(3/2)-(BM$3-$B$2)/((BM$3-$B$2)^2+($A11-$D$2)^2)^(3/2)</f>
        <v>0.000938502973825482</v>
      </c>
      <c r="BN11" s="6" t="n">
        <f aca="false">(BN$3-$B$1)/((BN$3-$B$1)^2+($A11-$D$1)^2)^(3/2)-(BN$3-$B$2)/((BN$3-$B$2)^2+($A11-$D$2)^2)^(3/2)</f>
        <v>0.000915282788561862</v>
      </c>
      <c r="BO11" s="6" t="n">
        <f aca="false">(BO$3-$B$1)/((BO$3-$B$1)^2+($A11-$D$1)^2)^(3/2)-(BO$3-$B$2)/((BO$3-$B$2)^2+($A11-$D$2)^2)^(3/2)</f>
        <v>0.000891598011082756</v>
      </c>
      <c r="BP11" s="6" t="n">
        <f aca="false">(BP$3-$B$1)/((BP$3-$B$1)^2+($A11-$D$1)^2)^(3/2)-(BP$3-$B$2)/((BP$3-$B$2)^2+($A11-$D$2)^2)^(3/2)</f>
        <v>0.000867499612049389</v>
      </c>
      <c r="BQ11" s="6" t="n">
        <f aca="false">(BQ$3-$B$1)/((BQ$3-$B$1)^2+($A11-$D$1)^2)^(3/2)-(BQ$3-$B$2)/((BQ$3-$B$2)^2+($A11-$D$2)^2)^(3/2)</f>
        <v>0.000843038183875893</v>
      </c>
      <c r="BR11" s="6" t="n">
        <f aca="false">(BR$3-$B$1)/((BR$3-$B$1)^2+($A11-$D$1)^2)^(3/2)-(BR$3-$B$2)/((BR$3-$B$2)^2+($A11-$D$2)^2)^(3/2)</f>
        <v>0.000818263763478784</v>
      </c>
      <c r="BS11" s="6" t="n">
        <f aca="false">(BS$3-$B$1)/((BS$3-$B$1)^2+($A11-$D$1)^2)^(3/2)-(BS$3-$B$2)/((BS$3-$B$2)^2+($A11-$D$2)^2)^(3/2)</f>
        <v>0.000793225664961228</v>
      </c>
      <c r="BT11" s="6" t="n">
        <f aca="false">(BT$3-$B$1)/((BT$3-$B$1)^2+($A11-$D$1)^2)^(3/2)-(BT$3-$B$2)/((BT$3-$B$2)^2+($A11-$D$2)^2)^(3/2)</f>
        <v>0.000767972322877399</v>
      </c>
      <c r="BU11" s="6" t="n">
        <f aca="false">(BU$3-$B$1)/((BU$3-$B$1)^2+($A11-$D$1)^2)^(3/2)-(BU$3-$B$2)/((BU$3-$B$2)^2+($A11-$D$2)^2)^(3/2)</f>
        <v>0.000742551146601234</v>
      </c>
      <c r="BV11" s="6" t="n">
        <f aca="false">(BV$3-$B$1)/((BV$3-$B$1)^2+($A11-$D$1)^2)^(3/2)-(BV$3-$B$2)/((BV$3-$B$2)^2+($A11-$D$2)^2)^(3/2)</f>
        <v>0.000717008386204593</v>
      </c>
      <c r="BW11" s="6" t="n">
        <f aca="false">(BW$3-$B$1)/((BW$3-$B$1)^2+($A11-$D$1)^2)^(3/2)-(BW$3-$B$2)/((BW$3-$B$2)^2+($A11-$D$2)^2)^(3/2)</f>
        <v>0.000691389010133593</v>
      </c>
      <c r="BX11" s="6" t="n">
        <f aca="false">(BX$3-$B$1)/((BX$3-$B$1)^2+($A11-$D$1)^2)^(3/2)-(BX$3-$B$2)/((BX$3-$B$2)^2+($A11-$D$2)^2)^(3/2)</f>
        <v>0.000665736594859843</v>
      </c>
      <c r="BY11" s="6" t="n">
        <f aca="false">(BY$3-$B$1)/((BY$3-$B$1)^2+($A11-$D$1)^2)^(3/2)-(BY$3-$B$2)/((BY$3-$B$2)^2+($A11-$D$2)^2)^(3/2)</f>
        <v>0.000640093226576628</v>
      </c>
      <c r="BZ11" s="6" t="n">
        <f aca="false">(BZ$3-$B$1)/((BZ$3-$B$1)^2+($A11-$D$1)^2)^(3/2)-(BZ$3-$B$2)/((BZ$3-$B$2)^2+($A11-$D$2)^2)^(3/2)</f>
        <v>0.000614499414909501</v>
      </c>
      <c r="CA11" s="6" t="n">
        <f aca="false">(CA$3-$B$1)/((CA$3-$B$1)^2+($A11-$D$1)^2)^(3/2)-(CA$3-$B$2)/((CA$3-$B$2)^2+($A11-$D$2)^2)^(3/2)</f>
        <v>0.000588994018517261</v>
      </c>
      <c r="CB11" s="6" t="n">
        <f aca="false">(CB$3-$B$1)/((CB$3-$B$1)^2+($A11-$D$1)^2)^(3/2)-(CB$3-$B$2)/((CB$3-$B$2)^2+($A11-$D$2)^2)^(3/2)</f>
        <v>0.000563614182373177</v>
      </c>
      <c r="CC11" s="6" t="n">
        <f aca="false">(CC$3-$B$1)/((CC$3-$B$1)^2+($A11-$D$1)^2)^(3/2)-(CC$3-$B$2)/((CC$3-$B$2)^2+($A11-$D$2)^2)^(3/2)</f>
        <v>0.00053839528643834</v>
      </c>
      <c r="CD11" s="6" t="n">
        <f aca="false">(CD$3-$B$1)/((CD$3-$B$1)^2+($A11-$D$1)^2)^(3/2)-(CD$3-$B$2)/((CD$3-$B$2)^2+($A11-$D$2)^2)^(3/2)</f>
        <v>0.000513370905369225</v>
      </c>
    </row>
    <row r="12" customFormat="false" ht="15" hidden="false" customHeight="false" outlineLevel="0" collapsed="false">
      <c r="A12" s="5" t="n">
        <v>9.2</v>
      </c>
      <c r="B12" s="6" t="n">
        <f aca="false">(B$3-$B$1)/((B$3-$B$1)^2+($A12-$D$1)^2)^(3/2)-(B$3-$B$2)/((B$3-$B$2)^2+($A12-$D$2)^2)^(3/2)</f>
        <v>0.000519148929204816</v>
      </c>
      <c r="C12" s="6" t="n">
        <f aca="false">(C$3-$B$1)/((C$3-$B$1)^2+($A12-$D$1)^2)^(3/2)-(C$3-$B$2)/((C$3-$B$2)^2+($A12-$D$2)^2)^(3/2)</f>
        <v>0.000545178733207647</v>
      </c>
      <c r="D12" s="6" t="n">
        <f aca="false">(D$3-$B$1)/((D$3-$B$1)^2+($A12-$D$1)^2)^(3/2)-(D$3-$B$2)/((D$3-$B$2)^2+($A12-$D$2)^2)^(3/2)</f>
        <v>0.000571428113460178</v>
      </c>
      <c r="E12" s="6" t="n">
        <f aca="false">(E$3-$B$1)/((E$3-$B$1)^2+($A12-$D$1)^2)^(3/2)-(E$3-$B$2)/((E$3-$B$2)^2+($A12-$D$2)^2)^(3/2)</f>
        <v>0.000597862063880316</v>
      </c>
      <c r="F12" s="6" t="n">
        <f aca="false">(F$3-$B$1)/((F$3-$B$1)^2+($A12-$D$1)^2)^(3/2)-(F$3-$B$2)/((F$3-$B$2)^2+($A12-$D$2)^2)^(3/2)</f>
        <v>0.000624443617651697</v>
      </c>
      <c r="G12" s="6" t="n">
        <f aca="false">(G$3-$B$1)/((G$3-$B$1)^2+($A12-$D$1)^2)^(3/2)-(G$3-$B$2)/((G$3-$B$2)^2+($A12-$D$2)^2)^(3/2)</f>
        <v>0.000651133886427336</v>
      </c>
      <c r="H12" s="6" t="n">
        <f aca="false">(H$3-$B$1)/((H$3-$B$1)^2+($A12-$D$1)^2)^(3/2)-(H$3-$B$2)/((H$3-$B$2)^2+($A12-$D$2)^2)^(3/2)</f>
        <v>0.00067789211151065</v>
      </c>
      <c r="I12" s="6" t="n">
        <f aca="false">(I$3-$B$1)/((I$3-$B$1)^2+($A12-$D$1)^2)^(3/2)-(I$3-$B$2)/((I$3-$B$2)^2+($A12-$D$2)^2)^(3/2)</f>
        <v>0.000704675727439953</v>
      </c>
      <c r="J12" s="6" t="n">
        <f aca="false">(J$3-$B$1)/((J$3-$B$1)^2+($A12-$D$1)^2)^(3/2)-(J$3-$B$2)/((J$3-$B$2)^2+($A12-$D$2)^2)^(3/2)</f>
        <v>0.000731440438327628</v>
      </c>
      <c r="K12" s="6" t="n">
        <f aca="false">(K$3-$B$1)/((K$3-$B$1)^2+($A12-$D$1)^2)^(3/2)-(K$3-$B$2)/((K$3-$B$2)^2+($A12-$D$2)^2)^(3/2)</f>
        <v>0.000758140307220819</v>
      </c>
      <c r="L12" s="6" t="n">
        <f aca="false">(L$3-$B$1)/((L$3-$B$1)^2+($A12-$D$1)^2)^(3/2)-(L$3-$B$2)/((L$3-$B$2)^2+($A12-$D$2)^2)^(3/2)</f>
        <v>0.000784727858656931</v>
      </c>
      <c r="M12" s="6" t="n">
        <f aca="false">(M$3-$B$1)/((M$3-$B$1)^2+($A12-$D$1)^2)^(3/2)-(M$3-$B$2)/((M$3-$B$2)^2+($A12-$D$2)^2)^(3/2)</f>
        <v>0.000811154194484848</v>
      </c>
      <c r="N12" s="6" t="n">
        <f aca="false">(N$3-$B$1)/((N$3-$B$1)^2+($A12-$D$1)^2)^(3/2)-(N$3-$B$2)/((N$3-$B$2)^2+($A12-$D$2)^2)^(3/2)</f>
        <v>0.0008373691229123</v>
      </c>
      <c r="O12" s="6" t="n">
        <f aca="false">(O$3-$B$1)/((O$3-$B$1)^2+($A12-$D$1)^2)^(3/2)-(O$3-$B$2)/((O$3-$B$2)^2+($A12-$D$2)^2)^(3/2)</f>
        <v>0.000863321300621955</v>
      </c>
      <c r="P12" s="6" t="n">
        <f aca="false">(P$3-$B$1)/((P$3-$B$1)^2+($A12-$D$1)^2)^(3/2)-(P$3-$B$2)/((P$3-$B$2)^2+($A12-$D$2)^2)^(3/2)</f>
        <v>0.000888958387674561</v>
      </c>
      <c r="Q12" s="6" t="n">
        <f aca="false">(Q$3-$B$1)/((Q$3-$B$1)^2+($A12-$D$1)^2)^(3/2)-(Q$3-$B$2)/((Q$3-$B$2)^2+($A12-$D$2)^2)^(3/2)</f>
        <v>0.000914227214788041</v>
      </c>
      <c r="R12" s="6" t="n">
        <f aca="false">(R$3-$B$1)/((R$3-$B$1)^2+($A12-$D$1)^2)^(3/2)-(R$3-$B$2)/((R$3-$B$2)^2+($A12-$D$2)^2)^(3/2)</f>
        <v>0.000939073962448138</v>
      </c>
      <c r="S12" s="6" t="n">
        <f aca="false">(S$3-$B$1)/((S$3-$B$1)^2+($A12-$D$1)^2)^(3/2)-(S$3-$B$2)/((S$3-$B$2)^2+($A12-$D$2)^2)^(3/2)</f>
        <v>0.000963444351170448</v>
      </c>
      <c r="T12" s="6" t="n">
        <f aca="false">(T$3-$B$1)/((T$3-$B$1)^2+($A12-$D$1)^2)^(3/2)-(T$3-$B$2)/((T$3-$B$2)^2+($A12-$D$2)^2)^(3/2)</f>
        <v>0.000987283842097307</v>
      </c>
      <c r="U12" s="6" t="n">
        <f aca="false">(U$3-$B$1)/((U$3-$B$1)^2+($A12-$D$1)^2)^(3/2)-(U$3-$B$2)/((U$3-$B$2)^2+($A12-$D$2)^2)^(3/2)</f>
        <v>0.00101053784697752</v>
      </c>
      <c r="V12" s="6" t="n">
        <f aca="false">(V$3-$B$1)/((V$3-$B$1)^2+($A12-$D$1)^2)^(3/2)-(V$3-$B$2)/((V$3-$B$2)^2+($A12-$D$2)^2)^(3/2)</f>
        <v>0.00103315194644449</v>
      </c>
      <c r="W12" s="6" t="n">
        <f aca="false">(W$3-$B$1)/((W$3-$B$1)^2+($A12-$D$1)^2)^(3/2)-(W$3-$B$2)/((W$3-$B$2)^2+($A12-$D$2)^2)^(3/2)</f>
        <v>0.00105507211538073</v>
      </c>
      <c r="X12" s="6" t="n">
        <f aca="false">(X$3-$B$1)/((X$3-$B$1)^2+($A12-$D$1)^2)^(3/2)-(X$3-$B$2)/((X$3-$B$2)^2+($A12-$D$2)^2)^(3/2)</f>
        <v>0.00107624495403591</v>
      </c>
      <c r="Y12" s="6" t="n">
        <f aca="false">(Y$3-$B$1)/((Y$3-$B$1)^2+($A12-$D$1)^2)^(3/2)-(Y$3-$B$2)/((Y$3-$B$2)^2+($A12-$D$2)^2)^(3/2)</f>
        <v>0.00109661792345405</v>
      </c>
      <c r="Z12" s="6" t="n">
        <f aca="false">(Z$3-$B$1)/((Z$3-$B$1)^2+($A12-$D$1)^2)^(3/2)-(Z$3-$B$2)/((Z$3-$B$2)^2+($A12-$D$2)^2)^(3/2)</f>
        <v>0.0011161395836644</v>
      </c>
      <c r="AA12" s="6" t="n">
        <f aca="false">(AA$3-$B$1)/((AA$3-$B$1)^2+($A12-$D$1)^2)^(3/2)-(AA$3-$B$2)/((AA$3-$B$2)^2+($A12-$D$2)^2)^(3/2)</f>
        <v>0.00113475983300271</v>
      </c>
      <c r="AB12" s="6" t="n">
        <f aca="false">(AB$3-$B$1)/((AB$3-$B$1)^2+($A12-$D$1)^2)^(3/2)-(AB$3-$B$2)/((AB$3-$B$2)^2+($A12-$D$2)^2)^(3/2)</f>
        <v>0.00115243014685631</v>
      </c>
      <c r="AC12" s="6" t="n">
        <f aca="false">(AC$3-$B$1)/((AC$3-$B$1)^2+($A12-$D$1)^2)^(3/2)-(AC$3-$B$2)/((AC$3-$B$2)^2+($A12-$D$2)^2)^(3/2)</f>
        <v>0.00116910381406944</v>
      </c>
      <c r="AD12" s="6" t="n">
        <f aca="false">(AD$3-$B$1)/((AD$3-$B$1)^2+($A12-$D$1)^2)^(3/2)-(AD$3-$B$2)/((AD$3-$B$2)^2+($A12-$D$2)^2)^(3/2)</f>
        <v>0.00118473616920646</v>
      </c>
      <c r="AE12" s="6" t="n">
        <f aca="false">(AE$3-$B$1)/((AE$3-$B$1)^2+($A12-$D$1)^2)^(3/2)-(AE$3-$B$2)/((AE$3-$B$2)^2+($A12-$D$2)^2)^(3/2)</f>
        <v>0.00119928481885051</v>
      </c>
      <c r="AF12" s="6" t="n">
        <f aca="false">(AF$3-$B$1)/((AF$3-$B$1)^2+($A12-$D$1)^2)^(3/2)-(AF$3-$B$2)/((AF$3-$B$2)^2+($A12-$D$2)^2)^(3/2)</f>
        <v>0.00121270986011602</v>
      </c>
      <c r="AG12" s="6" t="n">
        <f aca="false">(AG$3-$B$1)/((AG$3-$B$1)^2+($A12-$D$1)^2)^(3/2)-(AG$3-$B$2)/((AG$3-$B$2)^2+($A12-$D$2)^2)^(3/2)</f>
        <v>0.00122497408957414</v>
      </c>
      <c r="AH12" s="6" t="n">
        <f aca="false">(AH$3-$B$1)/((AH$3-$B$1)^2+($A12-$D$1)^2)^(3/2)-(AH$3-$B$2)/((AH$3-$B$2)^2+($A12-$D$2)^2)^(3/2)</f>
        <v>0.00123604320083354</v>
      </c>
      <c r="AI12" s="6" t="n">
        <f aca="false">(AI$3-$B$1)/((AI$3-$B$1)^2+($A12-$D$1)^2)^(3/2)-(AI$3-$B$2)/((AI$3-$B$2)^2+($A12-$D$2)^2)^(3/2)</f>
        <v>0.00124588596908256</v>
      </c>
      <c r="AJ12" s="6" t="n">
        <f aca="false">(AJ$3-$B$1)/((AJ$3-$B$1)^2+($A12-$D$1)^2)^(3/2)-(AJ$3-$B$2)/((AJ$3-$B$2)^2+($A12-$D$2)^2)^(3/2)</f>
        <v>0.00125447442098428</v>
      </c>
      <c r="AK12" s="6" t="n">
        <f aca="false">(AK$3-$B$1)/((AK$3-$B$1)^2+($A12-$D$1)^2)^(3/2)-(AK$3-$B$2)/((AK$3-$B$2)^2+($A12-$D$2)^2)^(3/2)</f>
        <v>0.00126178398842152</v>
      </c>
      <c r="AL12" s="6" t="n">
        <f aca="false">(AL$3-$B$1)/((AL$3-$B$1)^2+($A12-$D$1)^2)^(3/2)-(AL$3-$B$2)/((AL$3-$B$2)^2+($A12-$D$2)^2)^(3/2)</f>
        <v>0.0012677936447143</v>
      </c>
      <c r="AM12" s="6" t="n">
        <f aca="false">(AM$3-$B$1)/((AM$3-$B$1)^2+($A12-$D$1)^2)^(3/2)-(AM$3-$B$2)/((AM$3-$B$2)^2+($A12-$D$2)^2)^(3/2)</f>
        <v>0.00127248602207548</v>
      </c>
      <c r="AN12" s="6" t="n">
        <f aca="false">(AN$3-$B$1)/((AN$3-$B$1)^2+($A12-$D$1)^2)^(3/2)-(AN$3-$B$2)/((AN$3-$B$2)^2+($A12-$D$2)^2)^(3/2)</f>
        <v>0.00127584750923044</v>
      </c>
      <c r="AO12" s="6" t="n">
        <f aca="false">(AO$3-$B$1)/((AO$3-$B$1)^2+($A12-$D$1)^2)^(3/2)-(AO$3-$B$2)/((AO$3-$B$2)^2+($A12-$D$2)^2)^(3/2)</f>
        <v>0.00127786832830087</v>
      </c>
      <c r="AP12" s="6" t="n">
        <f aca="false">(AP$3-$B$1)/((AP$3-$B$1)^2+($A12-$D$1)^2)^(3/2)-(AP$3-$B$2)/((AP$3-$B$2)^2+($A12-$D$2)^2)^(3/2)</f>
        <v>0.00127854259023974</v>
      </c>
      <c r="AQ12" s="6" t="n">
        <f aca="false">(AQ$3-$B$1)/((AQ$3-$B$1)^2+($A12-$D$1)^2)^(3/2)-(AQ$3-$B$2)/((AQ$3-$B$2)^2+($A12-$D$2)^2)^(3/2)</f>
        <v>0.00127786832830087</v>
      </c>
      <c r="AR12" s="6" t="n">
        <f aca="false">(AR$3-$B$1)/((AR$3-$B$1)^2+($A12-$D$1)^2)^(3/2)-(AR$3-$B$2)/((AR$3-$B$2)^2+($A12-$D$2)^2)^(3/2)</f>
        <v>0.00127584750923044</v>
      </c>
      <c r="AS12" s="6" t="n">
        <f aca="false">(AS$3-$B$1)/((AS$3-$B$1)^2+($A12-$D$1)^2)^(3/2)-(AS$3-$B$2)/((AS$3-$B$2)^2+($A12-$D$2)^2)^(3/2)</f>
        <v>0.00127248602207548</v>
      </c>
      <c r="AT12" s="6" t="n">
        <f aca="false">(AT$3-$B$1)/((AT$3-$B$1)^2+($A12-$D$1)^2)^(3/2)-(AT$3-$B$2)/((AT$3-$B$2)^2+($A12-$D$2)^2)^(3/2)</f>
        <v>0.0012677936447143</v>
      </c>
      <c r="AU12" s="6" t="n">
        <f aca="false">(AU$3-$B$1)/((AU$3-$B$1)^2+($A12-$D$1)^2)^(3/2)-(AU$3-$B$2)/((AU$3-$B$2)^2+($A12-$D$2)^2)^(3/2)</f>
        <v>0.00126178398842152</v>
      </c>
      <c r="AV12" s="6" t="n">
        <f aca="false">(AV$3-$B$1)/((AV$3-$B$1)^2+($A12-$D$1)^2)^(3/2)-(AV$3-$B$2)/((AV$3-$B$2)^2+($A12-$D$2)^2)^(3/2)</f>
        <v>0.00125447442098428</v>
      </c>
      <c r="AW12" s="6" t="n">
        <f aca="false">(AW$3-$B$1)/((AW$3-$B$1)^2+($A12-$D$1)^2)^(3/2)-(AW$3-$B$2)/((AW$3-$B$2)^2+($A12-$D$2)^2)^(3/2)</f>
        <v>0.00124588596908256</v>
      </c>
      <c r="AX12" s="6" t="n">
        <f aca="false">(AX$3-$B$1)/((AX$3-$B$1)^2+($A12-$D$1)^2)^(3/2)-(AX$3-$B$2)/((AX$3-$B$2)^2+($A12-$D$2)^2)^(3/2)</f>
        <v>0.00123604320083354</v>
      </c>
      <c r="AY12" s="6" t="n">
        <f aca="false">(AY$3-$B$1)/((AY$3-$B$1)^2+($A12-$D$1)^2)^(3/2)-(AY$3-$B$2)/((AY$3-$B$2)^2+($A12-$D$2)^2)^(3/2)</f>
        <v>0.00122497408957414</v>
      </c>
      <c r="AZ12" s="6" t="n">
        <f aca="false">(AZ$3-$B$1)/((AZ$3-$B$1)^2+($A12-$D$1)^2)^(3/2)-(AZ$3-$B$2)/((AZ$3-$B$2)^2+($A12-$D$2)^2)^(3/2)</f>
        <v>0.00121270986011602</v>
      </c>
      <c r="BA12" s="6" t="n">
        <f aca="false">(BA$3-$B$1)/((BA$3-$B$1)^2+($A12-$D$1)^2)^(3/2)-(BA$3-$B$2)/((BA$3-$B$2)^2+($A12-$D$2)^2)^(3/2)</f>
        <v>0.00119928481885051</v>
      </c>
      <c r="BB12" s="6" t="n">
        <f aca="false">(BB$3-$B$1)/((BB$3-$B$1)^2+($A12-$D$1)^2)^(3/2)-(BB$3-$B$2)/((BB$3-$B$2)^2+($A12-$D$2)^2)^(3/2)</f>
        <v>0.00118473616920646</v>
      </c>
      <c r="BC12" s="6" t="n">
        <f aca="false">(BC$3-$B$1)/((BC$3-$B$1)^2+($A12-$D$1)^2)^(3/2)-(BC$3-$B$2)/((BC$3-$B$2)^2+($A12-$D$2)^2)^(3/2)</f>
        <v>0.00116910381406944</v>
      </c>
      <c r="BD12" s="6" t="n">
        <f aca="false">(BD$3-$B$1)/((BD$3-$B$1)^2+($A12-$D$1)^2)^(3/2)-(BD$3-$B$2)/((BD$3-$B$2)^2+($A12-$D$2)^2)^(3/2)</f>
        <v>0.00115243014685631</v>
      </c>
      <c r="BE12" s="6" t="n">
        <f aca="false">(BE$3-$B$1)/((BE$3-$B$1)^2+($A12-$D$1)^2)^(3/2)-(BE$3-$B$2)/((BE$3-$B$2)^2+($A12-$D$2)^2)^(3/2)</f>
        <v>0.0011347598330027</v>
      </c>
      <c r="BF12" s="6" t="n">
        <f aca="false">(BF$3-$B$1)/((BF$3-$B$1)^2+($A12-$D$1)^2)^(3/2)-(BF$3-$B$2)/((BF$3-$B$2)^2+($A12-$D$2)^2)^(3/2)</f>
        <v>0.0011161395836644</v>
      </c>
      <c r="BG12" s="6" t="n">
        <f aca="false">(BG$3-$B$1)/((BG$3-$B$1)^2+($A12-$D$1)^2)^(3/2)-(BG$3-$B$2)/((BG$3-$B$2)^2+($A12-$D$2)^2)^(3/2)</f>
        <v>0.00109661792345405</v>
      </c>
      <c r="BH12" s="6" t="n">
        <f aca="false">(BH$3-$B$1)/((BH$3-$B$1)^2+($A12-$D$1)^2)^(3/2)-(BH$3-$B$2)/((BH$3-$B$2)^2+($A12-$D$2)^2)^(3/2)</f>
        <v>0.00107624495403591</v>
      </c>
      <c r="BI12" s="6" t="n">
        <f aca="false">(BI$3-$B$1)/((BI$3-$B$1)^2+($A12-$D$1)^2)^(3/2)-(BI$3-$B$2)/((BI$3-$B$2)^2+($A12-$D$2)^2)^(3/2)</f>
        <v>0.00105507211538073</v>
      </c>
      <c r="BJ12" s="6" t="n">
        <f aca="false">(BJ$3-$B$1)/((BJ$3-$B$1)^2+($A12-$D$1)^2)^(3/2)-(BJ$3-$B$2)/((BJ$3-$B$2)^2+($A12-$D$2)^2)^(3/2)</f>
        <v>0.00103315194644449</v>
      </c>
      <c r="BK12" s="6" t="n">
        <f aca="false">(BK$3-$B$1)/((BK$3-$B$1)^2+($A12-$D$1)^2)^(3/2)-(BK$3-$B$2)/((BK$3-$B$2)^2+($A12-$D$2)^2)^(3/2)</f>
        <v>0.00101053784697752</v>
      </c>
      <c r="BL12" s="6" t="n">
        <f aca="false">(BL$3-$B$1)/((BL$3-$B$1)^2+($A12-$D$1)^2)^(3/2)-(BL$3-$B$2)/((BL$3-$B$2)^2+($A12-$D$2)^2)^(3/2)</f>
        <v>0.000987283842097305</v>
      </c>
      <c r="BM12" s="6" t="n">
        <f aca="false">(BM$3-$B$1)/((BM$3-$B$1)^2+($A12-$D$1)^2)^(3/2)-(BM$3-$B$2)/((BM$3-$B$2)^2+($A12-$D$2)^2)^(3/2)</f>
        <v>0.000963444351170446</v>
      </c>
      <c r="BN12" s="6" t="n">
        <f aca="false">(BN$3-$B$1)/((BN$3-$B$1)^2+($A12-$D$1)^2)^(3/2)-(BN$3-$B$2)/((BN$3-$B$2)^2+($A12-$D$2)^2)^(3/2)</f>
        <v>0.000939073962448135</v>
      </c>
      <c r="BO12" s="6" t="n">
        <f aca="false">(BO$3-$B$1)/((BO$3-$B$1)^2+($A12-$D$1)^2)^(3/2)-(BO$3-$B$2)/((BO$3-$B$2)^2+($A12-$D$2)^2)^(3/2)</f>
        <v>0.000914227214788039</v>
      </c>
      <c r="BP12" s="6" t="n">
        <f aca="false">(BP$3-$B$1)/((BP$3-$B$1)^2+($A12-$D$1)^2)^(3/2)-(BP$3-$B$2)/((BP$3-$B$2)^2+($A12-$D$2)^2)^(3/2)</f>
        <v>0.000888958387674559</v>
      </c>
      <c r="BQ12" s="6" t="n">
        <f aca="false">(BQ$3-$B$1)/((BQ$3-$B$1)^2+($A12-$D$1)^2)^(3/2)-(BQ$3-$B$2)/((BQ$3-$B$2)^2+($A12-$D$2)^2)^(3/2)</f>
        <v>0.000863321300621954</v>
      </c>
      <c r="BR12" s="6" t="n">
        <f aca="false">(BR$3-$B$1)/((BR$3-$B$1)^2+($A12-$D$1)^2)^(3/2)-(BR$3-$B$2)/((BR$3-$B$2)^2+($A12-$D$2)^2)^(3/2)</f>
        <v>0.000837369122912297</v>
      </c>
      <c r="BS12" s="6" t="n">
        <f aca="false">(BS$3-$B$1)/((BS$3-$B$1)^2+($A12-$D$1)^2)^(3/2)-(BS$3-$B$2)/((BS$3-$B$2)^2+($A12-$D$2)^2)^(3/2)</f>
        <v>0.000811154194484845</v>
      </c>
      <c r="BT12" s="6" t="n">
        <f aca="false">(BT$3-$B$1)/((BT$3-$B$1)^2+($A12-$D$1)^2)^(3/2)-(BT$3-$B$2)/((BT$3-$B$2)^2+($A12-$D$2)^2)^(3/2)</f>
        <v>0.000784727858656929</v>
      </c>
      <c r="BU12" s="6" t="n">
        <f aca="false">(BU$3-$B$1)/((BU$3-$B$1)^2+($A12-$D$1)^2)^(3/2)-(BU$3-$B$2)/((BU$3-$B$2)^2+($A12-$D$2)^2)^(3/2)</f>
        <v>0.000758140307220817</v>
      </c>
      <c r="BV12" s="6" t="n">
        <f aca="false">(BV$3-$B$1)/((BV$3-$B$1)^2+($A12-$D$1)^2)^(3/2)-(BV$3-$B$2)/((BV$3-$B$2)^2+($A12-$D$2)^2)^(3/2)</f>
        <v>0.000731440438327625</v>
      </c>
      <c r="BW12" s="6" t="n">
        <f aca="false">(BW$3-$B$1)/((BW$3-$B$1)^2+($A12-$D$1)^2)^(3/2)-(BW$3-$B$2)/((BW$3-$B$2)^2+($A12-$D$2)^2)^(3/2)</f>
        <v>0.00070467572743995</v>
      </c>
      <c r="BX12" s="6" t="n">
        <f aca="false">(BX$3-$B$1)/((BX$3-$B$1)^2+($A12-$D$1)^2)^(3/2)-(BX$3-$B$2)/((BX$3-$B$2)^2+($A12-$D$2)^2)^(3/2)</f>
        <v>0.000677892111510647</v>
      </c>
      <c r="BY12" s="6" t="n">
        <f aca="false">(BY$3-$B$1)/((BY$3-$B$1)^2+($A12-$D$1)^2)^(3/2)-(BY$3-$B$2)/((BY$3-$B$2)^2+($A12-$D$2)^2)^(3/2)</f>
        <v>0.000651133886427333</v>
      </c>
      <c r="BZ12" s="6" t="n">
        <f aca="false">(BZ$3-$B$1)/((BZ$3-$B$1)^2+($A12-$D$1)^2)^(3/2)-(BZ$3-$B$2)/((BZ$3-$B$2)^2+($A12-$D$2)^2)^(3/2)</f>
        <v>0.000624443617651694</v>
      </c>
      <c r="CA12" s="6" t="n">
        <f aca="false">(CA$3-$B$1)/((CA$3-$B$1)^2+($A12-$D$1)^2)^(3/2)-(CA$3-$B$2)/((CA$3-$B$2)^2+($A12-$D$2)^2)^(3/2)</f>
        <v>0.000597862063880313</v>
      </c>
      <c r="CB12" s="6" t="n">
        <f aca="false">(CB$3-$B$1)/((CB$3-$B$1)^2+($A12-$D$1)^2)^(3/2)-(CB$3-$B$2)/((CB$3-$B$2)^2+($A12-$D$2)^2)^(3/2)</f>
        <v>0.000571428113460175</v>
      </c>
      <c r="CC12" s="6" t="n">
        <f aca="false">(CC$3-$B$1)/((CC$3-$B$1)^2+($A12-$D$1)^2)^(3/2)-(CC$3-$B$2)/((CC$3-$B$2)^2+($A12-$D$2)^2)^(3/2)</f>
        <v>0.000545178733207645</v>
      </c>
      <c r="CD12" s="6" t="n">
        <f aca="false">(CD$3-$B$1)/((CD$3-$B$1)^2+($A12-$D$1)^2)^(3/2)-(CD$3-$B$2)/((CD$3-$B$2)^2+($A12-$D$2)^2)^(3/2)</f>
        <v>0.000519148929204813</v>
      </c>
    </row>
    <row r="13" customFormat="false" ht="15" hidden="false" customHeight="false" outlineLevel="0" collapsed="false">
      <c r="A13" s="5" t="n">
        <v>9.1</v>
      </c>
      <c r="B13" s="6" t="n">
        <f aca="false">(B$3-$B$1)/((B$3-$B$1)^2+($A13-$D$1)^2)^(3/2)-(B$3-$B$2)/((B$3-$B$2)^2+($A13-$D$2)^2)^(3/2)</f>
        <v>0.000524735789065497</v>
      </c>
      <c r="C13" s="6" t="n">
        <f aca="false">(C$3-$B$1)/((C$3-$B$1)^2+($A13-$D$1)^2)^(3/2)-(C$3-$B$2)/((C$3-$B$2)^2+($A13-$D$2)^2)^(3/2)</f>
        <v>0.000551815205628426</v>
      </c>
      <c r="D13" s="6" t="n">
        <f aca="false">(D$3-$B$1)/((D$3-$B$1)^2+($A13-$D$1)^2)^(3/2)-(D$3-$B$2)/((D$3-$B$2)^2+($A13-$D$2)^2)^(3/2)</f>
        <v>0.000579141534897417</v>
      </c>
      <c r="E13" s="6" t="n">
        <f aca="false">(E$3-$B$1)/((E$3-$B$1)^2+($A13-$D$1)^2)^(3/2)-(E$3-$B$2)/((E$3-$B$2)^2+($A13-$D$2)^2)^(3/2)</f>
        <v>0.000606678295943061</v>
      </c>
      <c r="F13" s="6" t="n">
        <f aca="false">(F$3-$B$1)/((F$3-$B$1)^2+($A13-$D$1)^2)^(3/2)-(F$3-$B$2)/((F$3-$B$2)^2+($A13-$D$2)^2)^(3/2)</f>
        <v>0.000634386878415048</v>
      </c>
      <c r="G13" s="6" t="n">
        <f aca="false">(G$3-$B$1)/((G$3-$B$1)^2+($A13-$D$1)^2)^(3/2)-(G$3-$B$2)/((G$3-$B$2)^2+($A13-$D$2)^2)^(3/2)</f>
        <v>0.000662226580149482</v>
      </c>
      <c r="H13" s="6" t="n">
        <f aca="false">(H$3-$B$1)/((H$3-$B$1)^2+($A13-$D$1)^2)^(3/2)-(H$3-$B$2)/((H$3-$B$2)^2+($A13-$D$2)^2)^(3/2)</f>
        <v>0.000690154657772678</v>
      </c>
      <c r="I13" s="6" t="n">
        <f aca="false">(I$3-$B$1)/((I$3-$B$1)^2+($A13-$D$1)^2)^(3/2)-(I$3-$B$2)/((I$3-$B$2)^2+($A13-$D$2)^2)^(3/2)</f>
        <v>0.000718126390806113</v>
      </c>
      <c r="J13" s="6" t="n">
        <f aca="false">(J$3-$B$1)/((J$3-$B$1)^2+($A13-$D$1)^2)^(3/2)-(J$3-$B$2)/((J$3-$B$2)^2+($A13-$D$2)^2)^(3/2)</f>
        <v>0.000746095159697074</v>
      </c>
      <c r="K13" s="6" t="n">
        <f aca="false">(K$3-$B$1)/((K$3-$B$1)^2+($A13-$D$1)^2)^(3/2)-(K$3-$B$2)/((K$3-$B$2)^2+($A13-$D$2)^2)^(3/2)</f>
        <v>0.000774012538108521</v>
      </c>
      <c r="L13" s="6" t="n">
        <f aca="false">(L$3-$B$1)/((L$3-$B$1)^2+($A13-$D$1)^2)^(3/2)-(L$3-$B$2)/((L$3-$B$2)^2+($A13-$D$2)^2)^(3/2)</f>
        <v>0.000801828399700037</v>
      </c>
      <c r="M13" s="6" t="n">
        <f aca="false">(M$3-$B$1)/((M$3-$B$1)^2+($A13-$D$1)^2)^(3/2)-(M$3-$B$2)/((M$3-$B$2)^2+($A13-$D$2)^2)^(3/2)</f>
        <v>0.00082949103951988</v>
      </c>
      <c r="N13" s="6" t="n">
        <f aca="false">(N$3-$B$1)/((N$3-$B$1)^2+($A13-$D$1)^2)^(3/2)-(N$3-$B$2)/((N$3-$B$2)^2+($A13-$D$2)^2)^(3/2)</f>
        <v>0.000856947310006752</v>
      </c>
      <c r="O13" s="6" t="n">
        <f aca="false">(O$3-$B$1)/((O$3-$B$1)^2+($A13-$D$1)^2)^(3/2)-(O$3-$B$2)/((O$3-$B$2)^2+($A13-$D$2)^2)^(3/2)</f>
        <v>0.000884142771469831</v>
      </c>
      <c r="P13" s="6" t="n">
        <f aca="false">(P$3-$B$1)/((P$3-$B$1)^2+($A13-$D$1)^2)^(3/2)-(P$3-$B$2)/((P$3-$B$2)^2+($A13-$D$2)^2)^(3/2)</f>
        <v>0.000911021856777836</v>
      </c>
      <c r="Q13" s="6" t="n">
        <f aca="false">(Q$3-$B$1)/((Q$3-$B$1)^2+($A13-$D$1)^2)^(3/2)-(Q$3-$B$2)/((Q$3-$B$2)^2+($A13-$D$2)^2)^(3/2)</f>
        <v>0.000937528049843824</v>
      </c>
      <c r="R13" s="6" t="n">
        <f aca="false">(R$3-$B$1)/((R$3-$B$1)^2+($A13-$D$1)^2)^(3/2)-(R$3-$B$2)/((R$3-$B$2)^2+($A13-$D$2)^2)^(3/2)</f>
        <v>0.000963604077343359</v>
      </c>
      <c r="S13" s="6" t="n">
        <f aca="false">(S$3-$B$1)/((S$3-$B$1)^2+($A13-$D$1)^2)^(3/2)-(S$3-$B$2)/((S$3-$B$2)^2+($A13-$D$2)^2)^(3/2)</f>
        <v>0.000989192112951488</v>
      </c>
      <c r="T13" s="6" t="n">
        <f aca="false">(T$3-$B$1)/((T$3-$B$1)^2+($A13-$D$1)^2)^(3/2)-(T$3-$B$2)/((T$3-$B$2)^2+($A13-$D$2)^2)^(3/2)</f>
        <v>0.0010142339932303</v>
      </c>
      <c r="U13" s="6" t="n">
        <f aca="false">(U$3-$B$1)/((U$3-$B$1)^2+($A13-$D$1)^2)^(3/2)-(U$3-$B$2)/((U$3-$B$2)^2+($A13-$D$2)^2)^(3/2)</f>
        <v>0.00103867144414583</v>
      </c>
      <c r="V13" s="6" t="n">
        <f aca="false">(V$3-$B$1)/((V$3-$B$1)^2+($A13-$D$1)^2)^(3/2)-(V$3-$B$2)/((V$3-$B$2)^2+($A13-$D$2)^2)^(3/2)</f>
        <v>0.0010624463170428</v>
      </c>
      <c r="W13" s="6" t="n">
        <f aca="false">(W$3-$B$1)/((W$3-$B$1)^2+($A13-$D$1)^2)^(3/2)-(W$3-$B$2)/((W$3-$B$2)^2+($A13-$D$2)^2)^(3/2)</f>
        <v>0.00108550083276046</v>
      </c>
      <c r="X13" s="6" t="n">
        <f aca="false">(X$3-$B$1)/((X$3-$B$1)^2+($A13-$D$1)^2)^(3/2)-(X$3-$B$2)/((X$3-$B$2)^2+($A13-$D$2)^2)^(3/2)</f>
        <v>0.00110777783243477</v>
      </c>
      <c r="Y13" s="6" t="n">
        <f aca="false">(Y$3-$B$1)/((Y$3-$B$1)^2+($A13-$D$1)^2)^(3/2)-(Y$3-$B$2)/((Y$3-$B$2)^2+($A13-$D$2)^2)^(3/2)</f>
        <v>0.00112922103340382</v>
      </c>
      <c r="Z13" s="6" t="n">
        <f aca="false">(Z$3-$B$1)/((Z$3-$B$1)^2+($A13-$D$1)^2)^(3/2)-(Z$3-$B$2)/((Z$3-$B$2)^2+($A13-$D$2)^2)^(3/2)</f>
        <v>0.00114977528851706</v>
      </c>
      <c r="AA13" s="6" t="n">
        <f aca="false">(AA$3-$B$1)/((AA$3-$B$1)^2+($A13-$D$1)^2)^(3/2)-(AA$3-$B$2)/((AA$3-$B$2)^2+($A13-$D$2)^2)^(3/2)</f>
        <v>0.00116938684704663</v>
      </c>
      <c r="AB13" s="6" t="n">
        <f aca="false">(AB$3-$B$1)/((AB$3-$B$1)^2+($A13-$D$1)^2)^(3/2)-(AB$3-$B$2)/((AB$3-$B$2)^2+($A13-$D$2)^2)^(3/2)</f>
        <v>0.00118800361531333</v>
      </c>
      <c r="AC13" s="6" t="n">
        <f aca="false">(AC$3-$B$1)/((AC$3-$B$1)^2+($A13-$D$1)^2)^(3/2)-(AC$3-$B$2)/((AC$3-$B$2)^2+($A13-$D$2)^2)^(3/2)</f>
        <v>0.00120557541507191</v>
      </c>
      <c r="AD13" s="6" t="n">
        <f aca="false">(AD$3-$B$1)/((AD$3-$B$1)^2+($A13-$D$1)^2)^(3/2)-(AD$3-$B$2)/((AD$3-$B$2)^2+($A13-$D$2)^2)^(3/2)</f>
        <v>0.00122205423765346</v>
      </c>
      <c r="AE13" s="6" t="n">
        <f aca="false">(AE$3-$B$1)/((AE$3-$B$1)^2+($A13-$D$1)^2)^(3/2)-(AE$3-$B$2)/((AE$3-$B$2)^2+($A13-$D$2)^2)^(3/2)</f>
        <v>0.0012373944918361</v>
      </c>
      <c r="AF13" s="6" t="n">
        <f aca="false">(AF$3-$B$1)/((AF$3-$B$1)^2+($A13-$D$1)^2)^(3/2)-(AF$3-$B$2)/((AF$3-$B$2)^2+($A13-$D$2)^2)^(3/2)</f>
        <v>0.00125155324341282</v>
      </c>
      <c r="AG13" s="6" t="n">
        <f aca="false">(AG$3-$B$1)/((AG$3-$B$1)^2+($A13-$D$1)^2)^(3/2)-(AG$3-$B$2)/((AG$3-$B$2)^2+($A13-$D$2)^2)^(3/2)</f>
        <v>0.0012644904444455</v>
      </c>
      <c r="AH13" s="6" t="n">
        <f aca="false">(AH$3-$B$1)/((AH$3-$B$1)^2+($A13-$D$1)^2)^(3/2)-(AH$3-$B$2)/((AH$3-$B$2)^2+($A13-$D$2)^2)^(3/2)</f>
        <v>0.00127616915023939</v>
      </c>
      <c r="AI13" s="6" t="n">
        <f aca="false">(AI$3-$B$1)/((AI$3-$B$1)^2+($A13-$D$1)^2)^(3/2)-(AI$3-$B$2)/((AI$3-$B$2)^2+($A13-$D$2)^2)^(3/2)</f>
        <v>0.0012865557221416</v>
      </c>
      <c r="AJ13" s="6" t="n">
        <f aca="false">(AJ$3-$B$1)/((AJ$3-$B$1)^2+($A13-$D$1)^2)^(3/2)-(AJ$3-$B$2)/((AJ$3-$B$2)^2+($A13-$D$2)^2)^(3/2)</f>
        <v>0.00129562001436043</v>
      </c>
      <c r="AK13" s="6" t="n">
        <f aca="false">(AK$3-$B$1)/((AK$3-$B$1)^2+($A13-$D$1)^2)^(3/2)-(AK$3-$B$2)/((AK$3-$B$2)^2+($A13-$D$2)^2)^(3/2)</f>
        <v>0.0013033355431196</v>
      </c>
      <c r="AL13" s="6" t="n">
        <f aca="false">(AL$3-$B$1)/((AL$3-$B$1)^2+($A13-$D$1)^2)^(3/2)-(AL$3-$B$2)/((AL$3-$B$2)^2+($A13-$D$2)^2)^(3/2)</f>
        <v>0.00130967963660031</v>
      </c>
      <c r="AM13" s="6" t="n">
        <f aca="false">(AM$3-$B$1)/((AM$3-$B$1)^2+($A13-$D$1)^2)^(3/2)-(AM$3-$B$2)/((AM$3-$B$2)^2+($A13-$D$2)^2)^(3/2)</f>
        <v>0.00131463356428421</v>
      </c>
      <c r="AN13" s="6" t="n">
        <f aca="false">(AN$3-$B$1)/((AN$3-$B$1)^2+($A13-$D$1)^2)^(3/2)-(AN$3-$B$2)/((AN$3-$B$2)^2+($A13-$D$2)^2)^(3/2)</f>
        <v>0.0013181826444896</v>
      </c>
      <c r="AO13" s="6" t="n">
        <f aca="false">(AO$3-$B$1)/((AO$3-$B$1)^2+($A13-$D$1)^2)^(3/2)-(AO$3-$B$2)/((AO$3-$B$2)^2+($A13-$D$2)^2)^(3/2)</f>
        <v>0.00132031632908826</v>
      </c>
      <c r="AP13" s="6" t="n">
        <f aca="false">(AP$3-$B$1)/((AP$3-$B$1)^2+($A13-$D$1)^2)^(3/2)-(AP$3-$B$2)/((AP$3-$B$2)^2+($A13-$D$2)^2)^(3/2)</f>
        <v>0.00132102826460072</v>
      </c>
      <c r="AQ13" s="6" t="n">
        <f aca="false">(AQ$3-$B$1)/((AQ$3-$B$1)^2+($A13-$D$1)^2)^(3/2)-(AQ$3-$B$2)/((AQ$3-$B$2)^2+($A13-$D$2)^2)^(3/2)</f>
        <v>0.00132031632908826</v>
      </c>
      <c r="AR13" s="6" t="n">
        <f aca="false">(AR$3-$B$1)/((AR$3-$B$1)^2+($A13-$D$1)^2)^(3/2)-(AR$3-$B$2)/((AR$3-$B$2)^2+($A13-$D$2)^2)^(3/2)</f>
        <v>0.0013181826444896</v>
      </c>
      <c r="AS13" s="6" t="n">
        <f aca="false">(AS$3-$B$1)/((AS$3-$B$1)^2+($A13-$D$1)^2)^(3/2)-(AS$3-$B$2)/((AS$3-$B$2)^2+($A13-$D$2)^2)^(3/2)</f>
        <v>0.00131463356428421</v>
      </c>
      <c r="AT13" s="6" t="n">
        <f aca="false">(AT$3-$B$1)/((AT$3-$B$1)^2+($A13-$D$1)^2)^(3/2)-(AT$3-$B$2)/((AT$3-$B$2)^2+($A13-$D$2)^2)^(3/2)</f>
        <v>0.00130967963660031</v>
      </c>
      <c r="AU13" s="6" t="n">
        <f aca="false">(AU$3-$B$1)/((AU$3-$B$1)^2+($A13-$D$1)^2)^(3/2)-(AU$3-$B$2)/((AU$3-$B$2)^2+($A13-$D$2)^2)^(3/2)</f>
        <v>0.0013033355431196</v>
      </c>
      <c r="AV13" s="6" t="n">
        <f aca="false">(AV$3-$B$1)/((AV$3-$B$1)^2+($A13-$D$1)^2)^(3/2)-(AV$3-$B$2)/((AV$3-$B$2)^2+($A13-$D$2)^2)^(3/2)</f>
        <v>0.00129562001436043</v>
      </c>
      <c r="AW13" s="6" t="n">
        <f aca="false">(AW$3-$B$1)/((AW$3-$B$1)^2+($A13-$D$1)^2)^(3/2)-(AW$3-$B$2)/((AW$3-$B$2)^2+($A13-$D$2)^2)^(3/2)</f>
        <v>0.0012865557221416</v>
      </c>
      <c r="AX13" s="6" t="n">
        <f aca="false">(AX$3-$B$1)/((AX$3-$B$1)^2+($A13-$D$1)^2)^(3/2)-(AX$3-$B$2)/((AX$3-$B$2)^2+($A13-$D$2)^2)^(3/2)</f>
        <v>0.00127616915023939</v>
      </c>
      <c r="AY13" s="6" t="n">
        <f aca="false">(AY$3-$B$1)/((AY$3-$B$1)^2+($A13-$D$1)^2)^(3/2)-(AY$3-$B$2)/((AY$3-$B$2)^2+($A13-$D$2)^2)^(3/2)</f>
        <v>0.0012644904444455</v>
      </c>
      <c r="AZ13" s="6" t="n">
        <f aca="false">(AZ$3-$B$1)/((AZ$3-$B$1)^2+($A13-$D$1)^2)^(3/2)-(AZ$3-$B$2)/((AZ$3-$B$2)^2+($A13-$D$2)^2)^(3/2)</f>
        <v>0.00125155324341282</v>
      </c>
      <c r="BA13" s="6" t="n">
        <f aca="false">(BA$3-$B$1)/((BA$3-$B$1)^2+($A13-$D$1)^2)^(3/2)-(BA$3-$B$2)/((BA$3-$B$2)^2+($A13-$D$2)^2)^(3/2)</f>
        <v>0.0012373944918361</v>
      </c>
      <c r="BB13" s="6" t="n">
        <f aca="false">(BB$3-$B$1)/((BB$3-$B$1)^2+($A13-$D$1)^2)^(3/2)-(BB$3-$B$2)/((BB$3-$B$2)^2+($A13-$D$2)^2)^(3/2)</f>
        <v>0.00122205423765346</v>
      </c>
      <c r="BC13" s="6" t="n">
        <f aca="false">(BC$3-$B$1)/((BC$3-$B$1)^2+($A13-$D$1)^2)^(3/2)-(BC$3-$B$2)/((BC$3-$B$2)^2+($A13-$D$2)^2)^(3/2)</f>
        <v>0.00120557541507191</v>
      </c>
      <c r="BD13" s="6" t="n">
        <f aca="false">(BD$3-$B$1)/((BD$3-$B$1)^2+($A13-$D$1)^2)^(3/2)-(BD$3-$B$2)/((BD$3-$B$2)^2+($A13-$D$2)^2)^(3/2)</f>
        <v>0.00118800361531333</v>
      </c>
      <c r="BE13" s="6" t="n">
        <f aca="false">(BE$3-$B$1)/((BE$3-$B$1)^2+($A13-$D$1)^2)^(3/2)-(BE$3-$B$2)/((BE$3-$B$2)^2+($A13-$D$2)^2)^(3/2)</f>
        <v>0.00116938684704663</v>
      </c>
      <c r="BF13" s="6" t="n">
        <f aca="false">(BF$3-$B$1)/((BF$3-$B$1)^2+($A13-$D$1)^2)^(3/2)-(BF$3-$B$2)/((BF$3-$B$2)^2+($A13-$D$2)^2)^(3/2)</f>
        <v>0.00114977528851706</v>
      </c>
      <c r="BG13" s="6" t="n">
        <f aca="false">(BG$3-$B$1)/((BG$3-$B$1)^2+($A13-$D$1)^2)^(3/2)-(BG$3-$B$2)/((BG$3-$B$2)^2+($A13-$D$2)^2)^(3/2)</f>
        <v>0.00112922103340382</v>
      </c>
      <c r="BH13" s="6" t="n">
        <f aca="false">(BH$3-$B$1)/((BH$3-$B$1)^2+($A13-$D$1)^2)^(3/2)-(BH$3-$B$2)/((BH$3-$B$2)^2+($A13-$D$2)^2)^(3/2)</f>
        <v>0.00110777783243477</v>
      </c>
      <c r="BI13" s="6" t="n">
        <f aca="false">(BI$3-$B$1)/((BI$3-$B$1)^2+($A13-$D$1)^2)^(3/2)-(BI$3-$B$2)/((BI$3-$B$2)^2+($A13-$D$2)^2)^(3/2)</f>
        <v>0.00108550083276046</v>
      </c>
      <c r="BJ13" s="6" t="n">
        <f aca="false">(BJ$3-$B$1)/((BJ$3-$B$1)^2+($A13-$D$1)^2)^(3/2)-(BJ$3-$B$2)/((BJ$3-$B$2)^2+($A13-$D$2)^2)^(3/2)</f>
        <v>0.00106244631704279</v>
      </c>
      <c r="BK13" s="6" t="n">
        <f aca="false">(BK$3-$B$1)/((BK$3-$B$1)^2+($A13-$D$1)^2)^(3/2)-(BK$3-$B$2)/((BK$3-$B$2)^2+($A13-$D$2)^2)^(3/2)</f>
        <v>0.00103867144414583</v>
      </c>
      <c r="BL13" s="6" t="n">
        <f aca="false">(BL$3-$B$1)/((BL$3-$B$1)^2+($A13-$D$1)^2)^(3/2)-(BL$3-$B$2)/((BL$3-$B$2)^2+($A13-$D$2)^2)^(3/2)</f>
        <v>0.0010142339932303</v>
      </c>
      <c r="BM13" s="6" t="n">
        <f aca="false">(BM$3-$B$1)/((BM$3-$B$1)^2+($A13-$D$1)^2)^(3/2)-(BM$3-$B$2)/((BM$3-$B$2)^2+($A13-$D$2)^2)^(3/2)</f>
        <v>0.000989192112951485</v>
      </c>
      <c r="BN13" s="6" t="n">
        <f aca="false">(BN$3-$B$1)/((BN$3-$B$1)^2+($A13-$D$1)^2)^(3/2)-(BN$3-$B$2)/((BN$3-$B$2)^2+($A13-$D$2)^2)^(3/2)</f>
        <v>0.000963604077343357</v>
      </c>
      <c r="BO13" s="6" t="n">
        <f aca="false">(BO$3-$B$1)/((BO$3-$B$1)^2+($A13-$D$1)^2)^(3/2)-(BO$3-$B$2)/((BO$3-$B$2)^2+($A13-$D$2)^2)^(3/2)</f>
        <v>0.000937528049843822</v>
      </c>
      <c r="BP13" s="6" t="n">
        <f aca="false">(BP$3-$B$1)/((BP$3-$B$1)^2+($A13-$D$1)^2)^(3/2)-(BP$3-$B$2)/((BP$3-$B$2)^2+($A13-$D$2)^2)^(3/2)</f>
        <v>0.000911021856777834</v>
      </c>
      <c r="BQ13" s="6" t="n">
        <f aca="false">(BQ$3-$B$1)/((BQ$3-$B$1)^2+($A13-$D$1)^2)^(3/2)-(BQ$3-$B$2)/((BQ$3-$B$2)^2+($A13-$D$2)^2)^(3/2)</f>
        <v>0.000884142771469828</v>
      </c>
      <c r="BR13" s="6" t="n">
        <f aca="false">(BR$3-$B$1)/((BR$3-$B$1)^2+($A13-$D$1)^2)^(3/2)-(BR$3-$B$2)/((BR$3-$B$2)^2+($A13-$D$2)^2)^(3/2)</f>
        <v>0.00085694731000675</v>
      </c>
      <c r="BS13" s="6" t="n">
        <f aca="false">(BS$3-$B$1)/((BS$3-$B$1)^2+($A13-$D$1)^2)^(3/2)-(BS$3-$B$2)/((BS$3-$B$2)^2+($A13-$D$2)^2)^(3/2)</f>
        <v>0.000829491039519877</v>
      </c>
      <c r="BT13" s="6" t="n">
        <f aca="false">(BT$3-$B$1)/((BT$3-$B$1)^2+($A13-$D$1)^2)^(3/2)-(BT$3-$B$2)/((BT$3-$B$2)^2+($A13-$D$2)^2)^(3/2)</f>
        <v>0.000801828399700034</v>
      </c>
      <c r="BU13" s="6" t="n">
        <f aca="false">(BU$3-$B$1)/((BU$3-$B$1)^2+($A13-$D$1)^2)^(3/2)-(BU$3-$B$2)/((BU$3-$B$2)^2+($A13-$D$2)^2)^(3/2)</f>
        <v>0.000774012538108518</v>
      </c>
      <c r="BV13" s="6" t="n">
        <f aca="false">(BV$3-$B$1)/((BV$3-$B$1)^2+($A13-$D$1)^2)^(3/2)-(BV$3-$B$2)/((BV$3-$B$2)^2+($A13-$D$2)^2)^(3/2)</f>
        <v>0.000746095159697071</v>
      </c>
      <c r="BW13" s="6" t="n">
        <f aca="false">(BW$3-$B$1)/((BW$3-$B$1)^2+($A13-$D$1)^2)^(3/2)-(BW$3-$B$2)/((BW$3-$B$2)^2+($A13-$D$2)^2)^(3/2)</f>
        <v>0.000718126390806111</v>
      </c>
      <c r="BX13" s="6" t="n">
        <f aca="false">(BX$3-$B$1)/((BX$3-$B$1)^2+($A13-$D$1)^2)^(3/2)-(BX$3-$B$2)/((BX$3-$B$2)^2+($A13-$D$2)^2)^(3/2)</f>
        <v>0.000690154657772674</v>
      </c>
      <c r="BY13" s="6" t="n">
        <f aca="false">(BY$3-$B$1)/((BY$3-$B$1)^2+($A13-$D$1)^2)^(3/2)-(BY$3-$B$2)/((BY$3-$B$2)^2+($A13-$D$2)^2)^(3/2)</f>
        <v>0.000662226580149479</v>
      </c>
      <c r="BZ13" s="6" t="n">
        <f aca="false">(BZ$3-$B$1)/((BZ$3-$B$1)^2+($A13-$D$1)^2)^(3/2)-(BZ$3-$B$2)/((BZ$3-$B$2)^2+($A13-$D$2)^2)^(3/2)</f>
        <v>0.000634386878415045</v>
      </c>
      <c r="CA13" s="6" t="n">
        <f aca="false">(CA$3-$B$1)/((CA$3-$B$1)^2+($A13-$D$1)^2)^(3/2)-(CA$3-$B$2)/((CA$3-$B$2)^2+($A13-$D$2)^2)^(3/2)</f>
        <v>0.000606678295943058</v>
      </c>
      <c r="CB13" s="6" t="n">
        <f aca="false">(CB$3-$B$1)/((CB$3-$B$1)^2+($A13-$D$1)^2)^(3/2)-(CB$3-$B$2)/((CB$3-$B$2)^2+($A13-$D$2)^2)^(3/2)</f>
        <v>0.000579141534897413</v>
      </c>
      <c r="CC13" s="6" t="n">
        <f aca="false">(CC$3-$B$1)/((CC$3-$B$1)^2+($A13-$D$1)^2)^(3/2)-(CC$3-$B$2)/((CC$3-$B$2)^2+($A13-$D$2)^2)^(3/2)</f>
        <v>0.000551815205628423</v>
      </c>
      <c r="CD13" s="6" t="n">
        <f aca="false">(CD$3-$B$1)/((CD$3-$B$1)^2+($A13-$D$1)^2)^(3/2)-(CD$3-$B$2)/((CD$3-$B$2)^2+($A13-$D$2)^2)^(3/2)</f>
        <v>0.000524735789065495</v>
      </c>
    </row>
    <row r="14" customFormat="false" ht="15" hidden="false" customHeight="false" outlineLevel="0" collapsed="false">
      <c r="A14" s="5" t="n">
        <v>9</v>
      </c>
      <c r="B14" s="6" t="n">
        <f aca="false">(B$3-$B$1)/((B$3-$B$1)^2+($A14-$D$1)^2)^(3/2)-(B$3-$B$2)/((B$3-$B$2)^2+($A14-$D$2)^2)^(3/2)</f>
        <v>0.000530101224075205</v>
      </c>
      <c r="C14" s="6" t="n">
        <f aca="false">(C$3-$B$1)/((C$3-$B$1)^2+($A14-$D$1)^2)^(3/2)-(C$3-$B$2)/((C$3-$B$2)^2+($A14-$D$2)^2)^(3/2)</f>
        <v>0.000558276369910705</v>
      </c>
      <c r="D14" s="6" t="n">
        <f aca="false">(D$3-$B$1)/((D$3-$B$1)^2+($A14-$D$1)^2)^(3/2)-(D$3-$B$2)/((D$3-$B$2)^2+($A14-$D$2)^2)^(3/2)</f>
        <v>0.000586728235483866</v>
      </c>
      <c r="E14" s="6" t="n">
        <f aca="false">(E$3-$B$1)/((E$3-$B$1)^2+($A14-$D$1)^2)^(3/2)-(E$3-$B$2)/((E$3-$B$2)^2+($A14-$D$2)^2)^(3/2)</f>
        <v>0.000615418823503119</v>
      </c>
      <c r="F14" s="6" t="n">
        <f aca="false">(F$3-$B$1)/((F$3-$B$1)^2+($A14-$D$1)^2)^(3/2)-(F$3-$B$2)/((F$3-$B$2)^2+($A14-$D$2)^2)^(3/2)</f>
        <v>0.000644307824204239</v>
      </c>
      <c r="G14" s="6" t="n">
        <f aca="false">(G$3-$B$1)/((G$3-$B$1)^2+($A14-$D$1)^2)^(3/2)-(G$3-$B$2)/((G$3-$B$2)^2+($A14-$D$2)^2)^(3/2)</f>
        <v>0.000673352650764835</v>
      </c>
      <c r="H14" s="6" t="n">
        <f aca="false">(H$3-$B$1)/((H$3-$B$1)^2+($A14-$D$1)^2)^(3/2)-(H$3-$B$2)/((H$3-$B$2)^2+($A14-$D$2)^2)^(3/2)</f>
        <v>0.000702508488815219</v>
      </c>
      <c r="I14" s="6" t="n">
        <f aca="false">(I$3-$B$1)/((I$3-$B$1)^2+($A14-$D$1)^2)^(3/2)-(I$3-$B$2)/((I$3-$B$2)^2+($A14-$D$2)^2)^(3/2)</f>
        <v>0.000731728360640845</v>
      </c>
      <c r="J14" s="6" t="n">
        <f aca="false">(J$3-$B$1)/((J$3-$B$1)^2+($A14-$D$1)^2)^(3/2)-(J$3-$B$2)/((J$3-$B$2)^2+($A14-$D$2)^2)^(3/2)</f>
        <v>0.000760963204585971</v>
      </c>
      <c r="K14" s="6" t="n">
        <f aca="false">(K$3-$B$1)/((K$3-$B$1)^2+($A14-$D$1)^2)^(3/2)-(K$3-$B$2)/((K$3-$B$2)^2+($A14-$D$2)^2)^(3/2)</f>
        <v>0.000790161970070199</v>
      </c>
      <c r="L14" s="6" t="n">
        <f aca="false">(L$3-$B$1)/((L$3-$B$1)^2+($A14-$D$1)^2)^(3/2)-(L$3-$B$2)/((L$3-$B$2)^2+($A14-$D$2)^2)^(3/2)</f>
        <v>0.000819271728519284</v>
      </c>
      <c r="M14" s="6" t="n">
        <f aca="false">(M$3-$B$1)/((M$3-$B$1)^2+($A14-$D$1)^2)^(3/2)-(M$3-$B$2)/((M$3-$B$2)^2+($A14-$D$2)^2)^(3/2)</f>
        <v>0.000848237800389477</v>
      </c>
      <c r="N14" s="6" t="n">
        <f aca="false">(N$3-$B$1)/((N$3-$B$1)^2+($A14-$D$1)^2)^(3/2)-(N$3-$B$2)/((N$3-$B$2)^2+($A14-$D$2)^2)^(3/2)</f>
        <v>0.000877003898331474</v>
      </c>
      <c r="O14" s="6" t="n">
        <f aca="false">(O$3-$B$1)/((O$3-$B$1)^2+($A14-$D$1)^2)^(3/2)-(O$3-$B$2)/((O$3-$B$2)^2+($A14-$D$2)^2)^(3/2)</f>
        <v>0.000905512286396427</v>
      </c>
      <c r="P14" s="6" t="n">
        <f aca="false">(P$3-$B$1)/((P$3-$B$1)^2+($A14-$D$1)^2)^(3/2)-(P$3-$B$2)/((P$3-$B$2)^2+($A14-$D$2)^2)^(3/2)</f>
        <v>0.00093370395503386</v>
      </c>
      <c r="Q14" s="6" t="n">
        <f aca="false">(Q$3-$B$1)/((Q$3-$B$1)^2+($A14-$D$1)^2)^(3/2)-(Q$3-$B$2)/((Q$3-$B$2)^2+($A14-$D$2)^2)^(3/2)</f>
        <v>0.000961518811470872</v>
      </c>
      <c r="R14" s="6" t="n">
        <f aca="false">(R$3-$B$1)/((R$3-$B$1)^2+($A14-$D$1)^2)^(3/2)-(R$3-$B$2)/((R$3-$B$2)^2+($A14-$D$2)^2)^(3/2)</f>
        <v>0.000988895884895461</v>
      </c>
      <c r="S14" s="6" t="n">
        <f aca="false">(S$3-$B$1)/((S$3-$B$1)^2+($A14-$D$1)^2)^(3/2)-(S$3-$B$2)/((S$3-$B$2)^2+($A14-$D$2)^2)^(3/2)</f>
        <v>0.00101577354569598</v>
      </c>
      <c r="T14" s="6" t="n">
        <f aca="false">(T$3-$B$1)/((T$3-$B$1)^2+($A14-$D$1)^2)^(3/2)-(T$3-$B$2)/((T$3-$B$2)^2+($A14-$D$2)^2)^(3/2)</f>
        <v>0.00104208973783569</v>
      </c>
      <c r="U14" s="6" t="n">
        <f aca="false">(U$3-$B$1)/((U$3-$B$1)^2+($A14-$D$1)^2)^(3/2)-(U$3-$B$2)/((U$3-$B$2)^2+($A14-$D$2)^2)^(3/2)</f>
        <v>0.00106778222326838</v>
      </c>
      <c r="V14" s="6" t="n">
        <f aca="false">(V$3-$B$1)/((V$3-$B$1)^2+($A14-$D$1)^2)^(3/2)-(V$3-$B$2)/((V$3-$B$2)^2+($A14-$D$2)^2)^(3/2)</f>
        <v>0.00109278883713053</v>
      </c>
      <c r="W14" s="6" t="n">
        <f aca="false">(W$3-$B$1)/((W$3-$B$1)^2+($A14-$D$1)^2)^(3/2)-(W$3-$B$2)/((W$3-$B$2)^2+($A14-$D$2)^2)^(3/2)</f>
        <v>0.00111704775228016</v>
      </c>
      <c r="X14" s="6" t="n">
        <f aca="false">(X$3-$B$1)/((X$3-$B$1)^2+($A14-$D$1)^2)^(3/2)-(X$3-$B$2)/((X$3-$B$2)^2+($A14-$D$2)^2)^(3/2)</f>
        <v>0.00114049775159436</v>
      </c>
      <c r="Y14" s="6" t="n">
        <f aca="false">(Y$3-$B$1)/((Y$3-$B$1)^2+($A14-$D$1)^2)^(3/2)-(Y$3-$B$2)/((Y$3-$B$2)^2+($A14-$D$2)^2)^(3/2)</f>
        <v>0.00116307850629061</v>
      </c>
      <c r="Z14" s="6" t="n">
        <f aca="false">(Z$3-$B$1)/((Z$3-$B$1)^2+($A14-$D$1)^2)^(3/2)-(Z$3-$B$2)/((Z$3-$B$2)^2+($A14-$D$2)^2)^(3/2)</f>
        <v>0.00118473085840208</v>
      </c>
      <c r="AA14" s="6" t="n">
        <f aca="false">(AA$3-$B$1)/((AA$3-$B$1)^2+($A14-$D$1)^2)^(3/2)-(AA$3-$B$2)/((AA$3-$B$2)^2+($A14-$D$2)^2)^(3/2)</f>
        <v>0.00120539710541863</v>
      </c>
      <c r="AB14" s="6" t="n">
        <f aca="false">(AB$3-$B$1)/((AB$3-$B$1)^2+($A14-$D$1)^2)^(3/2)-(AB$3-$B$2)/((AB$3-$B$2)^2+($A14-$D$2)^2)^(3/2)</f>
        <v>0.0012250212850047</v>
      </c>
      <c r="AC14" s="6" t="n">
        <f aca="false">(AC$3-$B$1)/((AC$3-$B$1)^2+($A14-$D$1)^2)^(3/2)-(AC$3-$B$2)/((AC$3-$B$2)^2+($A14-$D$2)^2)^(3/2)</f>
        <v>0.00124354945762488</v>
      </c>
      <c r="AD14" s="6" t="n">
        <f aca="false">(AD$3-$B$1)/((AD$3-$B$1)^2+($A14-$D$1)^2)^(3/2)-(AD$3-$B$2)/((AD$3-$B$2)^2+($A14-$D$2)^2)^(3/2)</f>
        <v>0.00126092998485054</v>
      </c>
      <c r="AE14" s="6" t="n">
        <f aca="false">(AE$3-$B$1)/((AE$3-$B$1)^2+($A14-$D$1)^2)^(3/2)-(AE$3-$B$2)/((AE$3-$B$2)^2+($A14-$D$2)^2)^(3/2)</f>
        <v>0.00127711380108771</v>
      </c>
      <c r="AF14" s="6" t="n">
        <f aca="false">(AF$3-$B$1)/((AF$3-$B$1)^2+($A14-$D$1)^2)^(3/2)-(AF$3-$B$2)/((AF$3-$B$2)^2+($A14-$D$2)^2)^(3/2)</f>
        <v>0.0012920546764589</v>
      </c>
      <c r="AG14" s="6" t="n">
        <f aca="false">(AG$3-$B$1)/((AG$3-$B$1)^2+($A14-$D$1)^2)^(3/2)-(AG$3-$B$2)/((AG$3-$B$2)^2+($A14-$D$2)^2)^(3/2)</f>
        <v>0.00130570946859105</v>
      </c>
      <c r="AH14" s="6" t="n">
        <f aca="false">(AH$3-$B$1)/((AH$3-$B$1)^2+($A14-$D$1)^2)^(3/2)-(AH$3-$B$2)/((AH$3-$B$2)^2+($A14-$D$2)^2)^(3/2)</f>
        <v>0.00131803836110912</v>
      </c>
      <c r="AI14" s="6" t="n">
        <f aca="false">(AI$3-$B$1)/((AI$3-$B$1)^2+($A14-$D$1)^2)^(3/2)-(AI$3-$B$2)/((AI$3-$B$2)^2+($A14-$D$2)^2)^(3/2)</f>
        <v>0.00132900508670947</v>
      </c>
      <c r="AJ14" s="6" t="n">
        <f aca="false">(AJ$3-$B$1)/((AJ$3-$B$1)^2+($A14-$D$1)^2)^(3/2)-(AJ$3-$B$2)/((AJ$3-$B$2)^2+($A14-$D$2)^2)^(3/2)</f>
        <v>0.00133857713278987</v>
      </c>
      <c r="AK14" s="6" t="n">
        <f aca="false">(AK$3-$B$1)/((AK$3-$B$1)^2+($A14-$D$1)^2)^(3/2)-(AK$3-$B$2)/((AK$3-$B$2)^2+($A14-$D$2)^2)^(3/2)</f>
        <v>0.00134672592774203</v>
      </c>
      <c r="AL14" s="6" t="n">
        <f aca="false">(AL$3-$B$1)/((AL$3-$B$1)^2+($A14-$D$1)^2)^(3/2)-(AL$3-$B$2)/((AL$3-$B$2)^2+($A14-$D$2)^2)^(3/2)</f>
        <v>0.00135342700616774</v>
      </c>
      <c r="AM14" s="6" t="n">
        <f aca="false">(AM$3-$B$1)/((AM$3-$B$1)^2+($A14-$D$1)^2)^(3/2)-(AM$3-$B$2)/((AM$3-$B$2)^2+($A14-$D$2)^2)^(3/2)</f>
        <v>0.00135866015145799</v>
      </c>
      <c r="AN14" s="6" t="n">
        <f aca="false">(AN$3-$B$1)/((AN$3-$B$1)^2+($A14-$D$1)^2)^(3/2)-(AN$3-$B$2)/((AN$3-$B$2)^2+($A14-$D$2)^2)^(3/2)</f>
        <v>0.00136240951437541</v>
      </c>
      <c r="AO14" s="6" t="n">
        <f aca="false">(AO$3-$B$1)/((AO$3-$B$1)^2+($A14-$D$1)^2)^(3/2)-(AO$3-$B$2)/((AO$3-$B$2)^2+($A14-$D$2)^2)^(3/2)</f>
        <v>0.00136466370649963</v>
      </c>
      <c r="AP14" s="6" t="n">
        <f aca="false">(AP$3-$B$1)/((AP$3-$B$1)^2+($A14-$D$1)^2)^(3/2)-(AP$3-$B$2)/((AP$3-$B$2)^2+($A14-$D$2)^2)^(3/2)</f>
        <v>0.00136541586763133</v>
      </c>
      <c r="AQ14" s="6" t="n">
        <f aca="false">(AQ$3-$B$1)/((AQ$3-$B$1)^2+($A14-$D$1)^2)^(3/2)-(AQ$3-$B$2)/((AQ$3-$B$2)^2+($A14-$D$2)^2)^(3/2)</f>
        <v>0.00136466370649963</v>
      </c>
      <c r="AR14" s="6" t="n">
        <f aca="false">(AR$3-$B$1)/((AR$3-$B$1)^2+($A14-$D$1)^2)^(3/2)-(AR$3-$B$2)/((AR$3-$B$2)^2+($A14-$D$2)^2)^(3/2)</f>
        <v>0.00136240951437541</v>
      </c>
      <c r="AS14" s="6" t="n">
        <f aca="false">(AS$3-$B$1)/((AS$3-$B$1)^2+($A14-$D$1)^2)^(3/2)-(AS$3-$B$2)/((AS$3-$B$2)^2+($A14-$D$2)^2)^(3/2)</f>
        <v>0.00135866015145799</v>
      </c>
      <c r="AT14" s="6" t="n">
        <f aca="false">(AT$3-$B$1)/((AT$3-$B$1)^2+($A14-$D$1)^2)^(3/2)-(AT$3-$B$2)/((AT$3-$B$2)^2+($A14-$D$2)^2)^(3/2)</f>
        <v>0.00135342700616774</v>
      </c>
      <c r="AU14" s="6" t="n">
        <f aca="false">(AU$3-$B$1)/((AU$3-$B$1)^2+($A14-$D$1)^2)^(3/2)-(AU$3-$B$2)/((AU$3-$B$2)^2+($A14-$D$2)^2)^(3/2)</f>
        <v>0.00134672592774203</v>
      </c>
      <c r="AV14" s="6" t="n">
        <f aca="false">(AV$3-$B$1)/((AV$3-$B$1)^2+($A14-$D$1)^2)^(3/2)-(AV$3-$B$2)/((AV$3-$B$2)^2+($A14-$D$2)^2)^(3/2)</f>
        <v>0.00133857713278987</v>
      </c>
      <c r="AW14" s="6" t="n">
        <f aca="false">(AW$3-$B$1)/((AW$3-$B$1)^2+($A14-$D$1)^2)^(3/2)-(AW$3-$B$2)/((AW$3-$B$2)^2+($A14-$D$2)^2)^(3/2)</f>
        <v>0.00132900508670947</v>
      </c>
      <c r="AX14" s="6" t="n">
        <f aca="false">(AX$3-$B$1)/((AX$3-$B$1)^2+($A14-$D$1)^2)^(3/2)-(AX$3-$B$2)/((AX$3-$B$2)^2+($A14-$D$2)^2)^(3/2)</f>
        <v>0.00131803836110912</v>
      </c>
      <c r="AY14" s="6" t="n">
        <f aca="false">(AY$3-$B$1)/((AY$3-$B$1)^2+($A14-$D$1)^2)^(3/2)-(AY$3-$B$2)/((AY$3-$B$2)^2+($A14-$D$2)^2)^(3/2)</f>
        <v>0.00130570946859105</v>
      </c>
      <c r="AZ14" s="6" t="n">
        <f aca="false">(AZ$3-$B$1)/((AZ$3-$B$1)^2+($A14-$D$1)^2)^(3/2)-(AZ$3-$B$2)/((AZ$3-$B$2)^2+($A14-$D$2)^2)^(3/2)</f>
        <v>0.0012920546764589</v>
      </c>
      <c r="BA14" s="6" t="n">
        <f aca="false">(BA$3-$B$1)/((BA$3-$B$1)^2+($A14-$D$1)^2)^(3/2)-(BA$3-$B$2)/((BA$3-$B$2)^2+($A14-$D$2)^2)^(3/2)</f>
        <v>0.00127711380108771</v>
      </c>
      <c r="BB14" s="6" t="n">
        <f aca="false">(BB$3-$B$1)/((BB$3-$B$1)^2+($A14-$D$1)^2)^(3/2)-(BB$3-$B$2)/((BB$3-$B$2)^2+($A14-$D$2)^2)^(3/2)</f>
        <v>0.00126092998485054</v>
      </c>
      <c r="BC14" s="6" t="n">
        <f aca="false">(BC$3-$B$1)/((BC$3-$B$1)^2+($A14-$D$1)^2)^(3/2)-(BC$3-$B$2)/((BC$3-$B$2)^2+($A14-$D$2)^2)^(3/2)</f>
        <v>0.00124354945762488</v>
      </c>
      <c r="BD14" s="6" t="n">
        <f aca="false">(BD$3-$B$1)/((BD$3-$B$1)^2+($A14-$D$1)^2)^(3/2)-(BD$3-$B$2)/((BD$3-$B$2)^2+($A14-$D$2)^2)^(3/2)</f>
        <v>0.0012250212850047</v>
      </c>
      <c r="BE14" s="6" t="n">
        <f aca="false">(BE$3-$B$1)/((BE$3-$B$1)^2+($A14-$D$1)^2)^(3/2)-(BE$3-$B$2)/((BE$3-$B$2)^2+($A14-$D$2)^2)^(3/2)</f>
        <v>0.00120539710541863</v>
      </c>
      <c r="BF14" s="6" t="n">
        <f aca="false">(BF$3-$B$1)/((BF$3-$B$1)^2+($A14-$D$1)^2)^(3/2)-(BF$3-$B$2)/((BF$3-$B$2)^2+($A14-$D$2)^2)^(3/2)</f>
        <v>0.00118473085840208</v>
      </c>
      <c r="BG14" s="6" t="n">
        <f aca="false">(BG$3-$B$1)/((BG$3-$B$1)^2+($A14-$D$1)^2)^(3/2)-(BG$3-$B$2)/((BG$3-$B$2)^2+($A14-$D$2)^2)^(3/2)</f>
        <v>0.00116307850629061</v>
      </c>
      <c r="BH14" s="6" t="n">
        <f aca="false">(BH$3-$B$1)/((BH$3-$B$1)^2+($A14-$D$1)^2)^(3/2)-(BH$3-$B$2)/((BH$3-$B$2)^2+($A14-$D$2)^2)^(3/2)</f>
        <v>0.00114049775159436</v>
      </c>
      <c r="BI14" s="6" t="n">
        <f aca="false">(BI$3-$B$1)/((BI$3-$B$1)^2+($A14-$D$1)^2)^(3/2)-(BI$3-$B$2)/((BI$3-$B$2)^2+($A14-$D$2)^2)^(3/2)</f>
        <v>0.00111704775228015</v>
      </c>
      <c r="BJ14" s="6" t="n">
        <f aca="false">(BJ$3-$B$1)/((BJ$3-$B$1)^2+($A14-$D$1)^2)^(3/2)-(BJ$3-$B$2)/((BJ$3-$B$2)^2+($A14-$D$2)^2)^(3/2)</f>
        <v>0.00109278883713053</v>
      </c>
      <c r="BK14" s="6" t="n">
        <f aca="false">(BK$3-$B$1)/((BK$3-$B$1)^2+($A14-$D$1)^2)^(3/2)-(BK$3-$B$2)/((BK$3-$B$2)^2+($A14-$D$2)^2)^(3/2)</f>
        <v>0.00106778222326838</v>
      </c>
      <c r="BL14" s="6" t="n">
        <f aca="false">(BL$3-$B$1)/((BL$3-$B$1)^2+($A14-$D$1)^2)^(3/2)-(BL$3-$B$2)/((BL$3-$B$2)^2+($A14-$D$2)^2)^(3/2)</f>
        <v>0.00104208973783569</v>
      </c>
      <c r="BM14" s="6" t="n">
        <f aca="false">(BM$3-$B$1)/((BM$3-$B$1)^2+($A14-$D$1)^2)^(3/2)-(BM$3-$B$2)/((BM$3-$B$2)^2+($A14-$D$2)^2)^(3/2)</f>
        <v>0.00101577354569598</v>
      </c>
      <c r="BN14" s="6" t="n">
        <f aca="false">(BN$3-$B$1)/((BN$3-$B$1)^2+($A14-$D$1)^2)^(3/2)-(BN$3-$B$2)/((BN$3-$B$2)^2+($A14-$D$2)^2)^(3/2)</f>
        <v>0.000988895884895458</v>
      </c>
      <c r="BO14" s="6" t="n">
        <f aca="false">(BO$3-$B$1)/((BO$3-$B$1)^2+($A14-$D$1)^2)^(3/2)-(BO$3-$B$2)/((BO$3-$B$2)^2+($A14-$D$2)^2)^(3/2)</f>
        <v>0.000961518811470869</v>
      </c>
      <c r="BP14" s="6" t="n">
        <f aca="false">(BP$3-$B$1)/((BP$3-$B$1)^2+($A14-$D$1)^2)^(3/2)-(BP$3-$B$2)/((BP$3-$B$2)^2+($A14-$D$2)^2)^(3/2)</f>
        <v>0.000933703955033858</v>
      </c>
      <c r="BQ14" s="6" t="n">
        <f aca="false">(BQ$3-$B$1)/((BQ$3-$B$1)^2+($A14-$D$1)^2)^(3/2)-(BQ$3-$B$2)/((BQ$3-$B$2)^2+($A14-$D$2)^2)^(3/2)</f>
        <v>0.000905512286396425</v>
      </c>
      <c r="BR14" s="6" t="n">
        <f aca="false">(BR$3-$B$1)/((BR$3-$B$1)^2+($A14-$D$1)^2)^(3/2)-(BR$3-$B$2)/((BR$3-$B$2)^2+($A14-$D$2)^2)^(3/2)</f>
        <v>0.000877003898331471</v>
      </c>
      <c r="BS14" s="6" t="n">
        <f aca="false">(BS$3-$B$1)/((BS$3-$B$1)^2+($A14-$D$1)^2)^(3/2)-(BS$3-$B$2)/((BS$3-$B$2)^2+($A14-$D$2)^2)^(3/2)</f>
        <v>0.000848237800389474</v>
      </c>
      <c r="BT14" s="6" t="n">
        <f aca="false">(BT$3-$B$1)/((BT$3-$B$1)^2+($A14-$D$1)^2)^(3/2)-(BT$3-$B$2)/((BT$3-$B$2)^2+($A14-$D$2)^2)^(3/2)</f>
        <v>0.000819271728519282</v>
      </c>
      <c r="BU14" s="6" t="n">
        <f aca="false">(BU$3-$B$1)/((BU$3-$B$1)^2+($A14-$D$1)^2)^(3/2)-(BU$3-$B$2)/((BU$3-$B$2)^2+($A14-$D$2)^2)^(3/2)</f>
        <v>0.000790161970070198</v>
      </c>
      <c r="BV14" s="6" t="n">
        <f aca="false">(BV$3-$B$1)/((BV$3-$B$1)^2+($A14-$D$1)^2)^(3/2)-(BV$3-$B$2)/((BV$3-$B$2)^2+($A14-$D$2)^2)^(3/2)</f>
        <v>0.000760963204585968</v>
      </c>
      <c r="BW14" s="6" t="n">
        <f aca="false">(BW$3-$B$1)/((BW$3-$B$1)^2+($A14-$D$1)^2)^(3/2)-(BW$3-$B$2)/((BW$3-$B$2)^2+($A14-$D$2)^2)^(3/2)</f>
        <v>0.000731728360640842</v>
      </c>
      <c r="BX14" s="6" t="n">
        <f aca="false">(BX$3-$B$1)/((BX$3-$B$1)^2+($A14-$D$1)^2)^(3/2)-(BX$3-$B$2)/((BX$3-$B$2)^2+($A14-$D$2)^2)^(3/2)</f>
        <v>0.000702508488815215</v>
      </c>
      <c r="BY14" s="6" t="n">
        <f aca="false">(BY$3-$B$1)/((BY$3-$B$1)^2+($A14-$D$1)^2)^(3/2)-(BY$3-$B$2)/((BY$3-$B$2)^2+($A14-$D$2)^2)^(3/2)</f>
        <v>0.000673352650764831</v>
      </c>
      <c r="BZ14" s="6" t="n">
        <f aca="false">(BZ$3-$B$1)/((BZ$3-$B$1)^2+($A14-$D$1)^2)^(3/2)-(BZ$3-$B$2)/((BZ$3-$B$2)^2+($A14-$D$2)^2)^(3/2)</f>
        <v>0.000644307824204236</v>
      </c>
      <c r="CA14" s="6" t="n">
        <f aca="false">(CA$3-$B$1)/((CA$3-$B$1)^2+($A14-$D$1)^2)^(3/2)-(CA$3-$B$2)/((CA$3-$B$2)^2+($A14-$D$2)^2)^(3/2)</f>
        <v>0.000615418823503117</v>
      </c>
      <c r="CB14" s="6" t="n">
        <f aca="false">(CB$3-$B$1)/((CB$3-$B$1)^2+($A14-$D$1)^2)^(3/2)-(CB$3-$B$2)/((CB$3-$B$2)^2+($A14-$D$2)^2)^(3/2)</f>
        <v>0.000586728235483863</v>
      </c>
      <c r="CC14" s="6" t="n">
        <f aca="false">(CC$3-$B$1)/((CC$3-$B$1)^2+($A14-$D$1)^2)^(3/2)-(CC$3-$B$2)/((CC$3-$B$2)^2+($A14-$D$2)^2)^(3/2)</f>
        <v>0.000558276369910703</v>
      </c>
      <c r="CD14" s="6" t="n">
        <f aca="false">(CD$3-$B$1)/((CD$3-$B$1)^2+($A14-$D$1)^2)^(3/2)-(CD$3-$B$2)/((CD$3-$B$2)^2+($A14-$D$2)^2)^(3/2)</f>
        <v>0.000530101224075203</v>
      </c>
    </row>
    <row r="15" customFormat="false" ht="15" hidden="false" customHeight="false" outlineLevel="0" collapsed="false">
      <c r="A15" s="5" t="n">
        <v>8.9</v>
      </c>
      <c r="B15" s="6" t="n">
        <f aca="false">(B$3-$B$1)/((B$3-$B$1)^2+($A15-$D$1)^2)^(3/2)-(B$3-$B$2)/((B$3-$B$2)^2+($A15-$D$2)^2)^(3/2)</f>
        <v>0.000535212085183082</v>
      </c>
      <c r="C15" s="6" t="n">
        <f aca="false">(C$3-$B$1)/((C$3-$B$1)^2+($A15-$D$1)^2)^(3/2)-(C$3-$B$2)/((C$3-$B$2)^2+($A15-$D$2)^2)^(3/2)</f>
        <v>0.000564531067303733</v>
      </c>
      <c r="D15" s="6" t="n">
        <f aca="false">(D$3-$B$1)/((D$3-$B$1)^2+($A15-$D$1)^2)^(3/2)-(D$3-$B$2)/((D$3-$B$2)^2+($A15-$D$2)^2)^(3/2)</f>
        <v>0.000594159258894869</v>
      </c>
      <c r="E15" s="6" t="n">
        <f aca="false">(E$3-$B$1)/((E$3-$B$1)^2+($A15-$D$1)^2)^(3/2)-(E$3-$B$2)/((E$3-$B$2)^2+($A15-$D$2)^2)^(3/2)</f>
        <v>0.000624057107372884</v>
      </c>
      <c r="F15" s="6" t="n">
        <f aca="false">(F$3-$B$1)/((F$3-$B$1)^2+($A15-$D$1)^2)^(3/2)-(F$3-$B$2)/((F$3-$B$2)^2+($A15-$D$2)^2)^(3/2)</f>
        <v>0.000654182549071004</v>
      </c>
      <c r="G15" s="6" t="n">
        <f aca="false">(G$3-$B$1)/((G$3-$B$1)^2+($A15-$D$1)^2)^(3/2)-(G$3-$B$2)/((G$3-$B$2)^2+($A15-$D$2)^2)^(3/2)</f>
        <v>0.000684491041762397</v>
      </c>
      <c r="H15" s="6" t="n">
        <f aca="false">(H$3-$B$1)/((H$3-$B$1)^2+($A15-$D$1)^2)^(3/2)-(H$3-$B$2)/((H$3-$B$2)^2+($A15-$D$2)^2)^(3/2)</f>
        <v>0.000714935612465259</v>
      </c>
      <c r="I15" s="6" t="n">
        <f aca="false">(I$3-$B$1)/((I$3-$B$1)^2+($A15-$D$1)^2)^(3/2)-(I$3-$B$2)/((I$3-$B$2)^2+($A15-$D$2)^2)^(3/2)</f>
        <v>0.000745466921229231</v>
      </c>
      <c r="J15" s="6" t="n">
        <f aca="false">(J$3-$B$1)/((J$3-$B$1)^2+($A15-$D$1)^2)^(3/2)-(J$3-$B$2)/((J$3-$B$2)^2+($A15-$D$2)^2)^(3/2)</f>
        <v>0.000776033341511399</v>
      </c>
      <c r="K15" s="6" t="n">
        <f aca="false">(K$3-$B$1)/((K$3-$B$1)^2+($A15-$D$1)^2)^(3/2)-(K$3-$B$2)/((K$3-$B$2)^2+($A15-$D$2)^2)^(3/2)</f>
        <v>0.000806581057644921</v>
      </c>
      <c r="L15" s="6" t="n">
        <f aca="false">(L$3-$B$1)/((L$3-$B$1)^2+($A15-$D$1)^2)^(3/2)-(L$3-$B$2)/((L$3-$B$2)^2+($A15-$D$2)^2)^(3/2)</f>
        <v>0.000837054179783882</v>
      </c>
      <c r="M15" s="6" t="n">
        <f aca="false">(M$3-$B$1)/((M$3-$B$1)^2+($A15-$D$1)^2)^(3/2)-(M$3-$B$2)/((M$3-$B$2)^2+($A15-$D$2)^2)^(3/2)</f>
        <v>0.000867394876574858</v>
      </c>
      <c r="N15" s="6" t="n">
        <f aca="false">(N$3-$B$1)/((N$3-$B$1)^2+($A15-$D$1)^2)^(3/2)-(N$3-$B$2)/((N$3-$B$2)^2+($A15-$D$2)^2)^(3/2)</f>
        <v>0.000897543525659568</v>
      </c>
      <c r="O15" s="6" t="n">
        <f aca="false">(O$3-$B$1)/((O$3-$B$1)^2+($A15-$D$1)^2)^(3/2)-(O$3-$B$2)/((O$3-$B$2)^2+($A15-$D$2)^2)^(3/2)</f>
        <v>0.000927438881954648</v>
      </c>
      <c r="P15" s="6" t="n">
        <f aca="false">(P$3-$B$1)/((P$3-$B$1)^2+($A15-$D$1)^2)^(3/2)-(P$3-$B$2)/((P$3-$B$2)^2+($A15-$D$2)^2)^(3/2)</f>
        <v>0.000957018263485464</v>
      </c>
      <c r="Q15" s="6" t="n">
        <f aca="false">(Q$3-$B$1)/((Q$3-$B$1)^2+($A15-$D$1)^2)^(3/2)-(Q$3-$B$2)/((Q$3-$B$2)^2+($A15-$D$2)^2)^(3/2)</f>
        <v>0.000986217754372307</v>
      </c>
      <c r="R15" s="6" t="n">
        <f aca="false">(R$3-$B$1)/((R$3-$B$1)^2+($A15-$D$1)^2)^(3/2)-(R$3-$B$2)/((R$3-$B$2)^2+($A15-$D$2)^2)^(3/2)</f>
        <v>0.00101497242438114</v>
      </c>
      <c r="S15" s="6" t="n">
        <f aca="false">(S$3-$B$1)/((S$3-$B$1)^2+($A15-$D$1)^2)^(3/2)-(S$3-$B$2)/((S$3-$B$2)^2+($A15-$D$2)^2)^(3/2)</f>
        <v>0.00104321656425932</v>
      </c>
      <c r="T15" s="6" t="n">
        <f aca="false">(T$3-$B$1)/((T$3-$B$1)^2+($A15-$D$1)^2)^(3/2)-(T$3-$B$2)/((T$3-$B$2)^2+($A15-$D$2)^2)^(3/2)</f>
        <v>0.00107088393588197</v>
      </c>
      <c r="U15" s="6" t="n">
        <f aca="false">(U$3-$B$1)/((U$3-$B$1)^2+($A15-$D$1)^2)^(3/2)-(U$3-$B$2)/((U$3-$B$2)^2+($A15-$D$2)^2)^(3/2)</f>
        <v>0.00109790803603865</v>
      </c>
      <c r="V15" s="6" t="n">
        <f aca="false">(V$3-$B$1)/((V$3-$B$1)^2+($A15-$D$1)^2)^(3/2)-(V$3-$B$2)/((V$3-$B$2)^2+($A15-$D$2)^2)^(3/2)</f>
        <v>0.00112422237249706</v>
      </c>
      <c r="W15" s="6" t="n">
        <f aca="false">(W$3-$B$1)/((W$3-$B$1)^2+($A15-$D$1)^2)^(3/2)-(W$3-$B$2)/((W$3-$B$2)^2+($A15-$D$2)^2)^(3/2)</f>
        <v>0.00114976075079131</v>
      </c>
      <c r="X15" s="6" t="n">
        <f aca="false">(X$3-$B$1)/((X$3-$B$1)^2+($A15-$D$1)^2)^(3/2)-(X$3-$B$2)/((X$3-$B$2)^2+($A15-$D$2)^2)^(3/2)</f>
        <v>0.00117445757000223</v>
      </c>
      <c r="Y15" s="6" t="n">
        <f aca="false">(Y$3-$B$1)/((Y$3-$B$1)^2+($A15-$D$1)^2)^(3/2)-(Y$3-$B$2)/((Y$3-$B$2)^2+($A15-$D$2)^2)^(3/2)</f>
        <v>0.00119824812562761</v>
      </c>
      <c r="Z15" s="6" t="n">
        <f aca="false">(Z$3-$B$1)/((Z$3-$B$1)^2+($A15-$D$1)^2)^(3/2)-(Z$3-$B$2)/((Z$3-$B$2)^2+($A15-$D$2)^2)^(3/2)</f>
        <v>0.00122106891748493</v>
      </c>
      <c r="AA15" s="6" t="n">
        <f aca="false">(AA$3-$B$1)/((AA$3-$B$1)^2+($A15-$D$1)^2)^(3/2)-(AA$3-$B$2)/((AA$3-$B$2)^2+($A15-$D$2)^2)^(3/2)</f>
        <v>0.00124285796045128</v>
      </c>
      <c r="AB15" s="6" t="n">
        <f aca="false">(AB$3-$B$1)/((AB$3-$B$1)^2+($A15-$D$1)^2)^(3/2)-(AB$3-$B$2)/((AB$3-$B$2)^2+($A15-$D$2)^2)^(3/2)</f>
        <v>0.00126355509572734</v>
      </c>
      <c r="AC15" s="6" t="n">
        <f aca="false">(AC$3-$B$1)/((AC$3-$B$1)^2+($A15-$D$1)^2)^(3/2)-(AC$3-$B$2)/((AC$3-$B$2)^2+($A15-$D$2)^2)^(3/2)</f>
        <v>0.00128310230021721</v>
      </c>
      <c r="AD15" s="6" t="n">
        <f aca="false">(AD$3-$B$1)/((AD$3-$B$1)^2+($A15-$D$1)^2)^(3/2)-(AD$3-$B$2)/((AD$3-$B$2)^2+($A15-$D$2)^2)^(3/2)</f>
        <v>0.00130144399154626</v>
      </c>
      <c r="AE15" s="6" t="n">
        <f aca="false">(AE$3-$B$1)/((AE$3-$B$1)^2+($A15-$D$1)^2)^(3/2)-(AE$3-$B$2)/((AE$3-$B$2)^2+($A15-$D$2)^2)^(3/2)</f>
        <v>0.00131852732619719</v>
      </c>
      <c r="AF15" s="6" t="n">
        <f aca="false">(AF$3-$B$1)/((AF$3-$B$1)^2+($A15-$D$1)^2)^(3/2)-(AF$3-$B$2)/((AF$3-$B$2)^2+($A15-$D$2)^2)^(3/2)</f>
        <v>0.00133430248823124</v>
      </c>
      <c r="AG15" s="6" t="n">
        <f aca="false">(AG$3-$B$1)/((AG$3-$B$1)^2+($A15-$D$1)^2)^(3/2)-(AG$3-$B$2)/((AG$3-$B$2)^2+($A15-$D$2)^2)^(3/2)</f>
        <v>0.00134872296607956</v>
      </c>
      <c r="AH15" s="6" t="n">
        <f aca="false">(AH$3-$B$1)/((AH$3-$B$1)^2+($A15-$D$1)^2)^(3/2)-(AH$3-$B$2)/((AH$3-$B$2)^2+($A15-$D$2)^2)^(3/2)</f>
        <v>0.00136174581493854</v>
      </c>
      <c r="AI15" s="6" t="n">
        <f aca="false">(AI$3-$B$1)/((AI$3-$B$1)^2+($A15-$D$1)^2)^(3/2)-(AI$3-$B$2)/((AI$3-$B$2)^2+($A15-$D$2)^2)^(3/2)</f>
        <v>0.00137333190238373</v>
      </c>
      <c r="AJ15" s="6" t="n">
        <f aca="false">(AJ$3-$B$1)/((AJ$3-$B$1)^2+($A15-$D$1)^2)^(3/2)-(AJ$3-$B$2)/((AJ$3-$B$2)^2+($A15-$D$2)^2)^(3/2)</f>
        <v>0.00138344613492956</v>
      </c>
      <c r="AK15" s="6" t="n">
        <f aca="false">(AK$3-$B$1)/((AK$3-$B$1)^2+($A15-$D$1)^2)^(3/2)-(AK$3-$B$2)/((AK$3-$B$2)^2+($A15-$D$2)^2)^(3/2)</f>
        <v>0.00139205766340463</v>
      </c>
      <c r="AL15" s="6" t="n">
        <f aca="false">(AL$3-$B$1)/((AL$3-$B$1)^2+($A15-$D$1)^2)^(3/2)-(AL$3-$B$2)/((AL$3-$B$2)^2+($A15-$D$2)^2)^(3/2)</f>
        <v>0.00139914006518524</v>
      </c>
      <c r="AM15" s="6" t="n">
        <f aca="false">(AM$3-$B$1)/((AM$3-$B$1)^2+($A15-$D$1)^2)^(3/2)-(AM$3-$B$2)/((AM$3-$B$2)^2+($A15-$D$2)^2)^(3/2)</f>
        <v>0.00140467150152937</v>
      </c>
      <c r="AN15" s="6" t="n">
        <f aca="false">(AN$3-$B$1)/((AN$3-$B$1)^2+($A15-$D$1)^2)^(3/2)-(AN$3-$B$2)/((AN$3-$B$2)^2+($A15-$D$2)^2)^(3/2)</f>
        <v>0.00140863484847803</v>
      </c>
      <c r="AO15" s="6" t="n">
        <f aca="false">(AO$3-$B$1)/((AO$3-$B$1)^2+($A15-$D$1)^2)^(3/2)-(AO$3-$B$2)/((AO$3-$B$2)^2+($A15-$D$2)^2)^(3/2)</f>
        <v>0.0014110178000383</v>
      </c>
      <c r="AP15" s="6" t="n">
        <f aca="false">(AP$3-$B$1)/((AP$3-$B$1)^2+($A15-$D$1)^2)^(3/2)-(AP$3-$B$2)/((AP$3-$B$2)^2+($A15-$D$2)^2)^(3/2)</f>
        <v>0.00141181294262743</v>
      </c>
      <c r="AQ15" s="6" t="n">
        <f aca="false">(AQ$3-$B$1)/((AQ$3-$B$1)^2+($A15-$D$1)^2)^(3/2)-(AQ$3-$B$2)/((AQ$3-$B$2)^2+($A15-$D$2)^2)^(3/2)</f>
        <v>0.0014110178000383</v>
      </c>
      <c r="AR15" s="6" t="n">
        <f aca="false">(AR$3-$B$1)/((AR$3-$B$1)^2+($A15-$D$1)^2)^(3/2)-(AR$3-$B$2)/((AR$3-$B$2)^2+($A15-$D$2)^2)^(3/2)</f>
        <v>0.00140863484847803</v>
      </c>
      <c r="AS15" s="6" t="n">
        <f aca="false">(AS$3-$B$1)/((AS$3-$B$1)^2+($A15-$D$1)^2)^(3/2)-(AS$3-$B$2)/((AS$3-$B$2)^2+($A15-$D$2)^2)^(3/2)</f>
        <v>0.00140467150152937</v>
      </c>
      <c r="AT15" s="6" t="n">
        <f aca="false">(AT$3-$B$1)/((AT$3-$B$1)^2+($A15-$D$1)^2)^(3/2)-(AT$3-$B$2)/((AT$3-$B$2)^2+($A15-$D$2)^2)^(3/2)</f>
        <v>0.00139914006518524</v>
      </c>
      <c r="AU15" s="6" t="n">
        <f aca="false">(AU$3-$B$1)/((AU$3-$B$1)^2+($A15-$D$1)^2)^(3/2)-(AU$3-$B$2)/((AU$3-$B$2)^2+($A15-$D$2)^2)^(3/2)</f>
        <v>0.00139205766340463</v>
      </c>
      <c r="AV15" s="6" t="n">
        <f aca="false">(AV$3-$B$1)/((AV$3-$B$1)^2+($A15-$D$1)^2)^(3/2)-(AV$3-$B$2)/((AV$3-$B$2)^2+($A15-$D$2)^2)^(3/2)</f>
        <v>0.00138344613492956</v>
      </c>
      <c r="AW15" s="6" t="n">
        <f aca="false">(AW$3-$B$1)/((AW$3-$B$1)^2+($A15-$D$1)^2)^(3/2)-(AW$3-$B$2)/((AW$3-$B$2)^2+($A15-$D$2)^2)^(3/2)</f>
        <v>0.00137333190238373</v>
      </c>
      <c r="AX15" s="6" t="n">
        <f aca="false">(AX$3-$B$1)/((AX$3-$B$1)^2+($A15-$D$1)^2)^(3/2)-(AX$3-$B$2)/((AX$3-$B$2)^2+($A15-$D$2)^2)^(3/2)</f>
        <v>0.00136174581493854</v>
      </c>
      <c r="AY15" s="6" t="n">
        <f aca="false">(AY$3-$B$1)/((AY$3-$B$1)^2+($A15-$D$1)^2)^(3/2)-(AY$3-$B$2)/((AY$3-$B$2)^2+($A15-$D$2)^2)^(3/2)</f>
        <v>0.00134872296607956</v>
      </c>
      <c r="AZ15" s="6" t="n">
        <f aca="false">(AZ$3-$B$1)/((AZ$3-$B$1)^2+($A15-$D$1)^2)^(3/2)-(AZ$3-$B$2)/((AZ$3-$B$2)^2+($A15-$D$2)^2)^(3/2)</f>
        <v>0.00133430248823124</v>
      </c>
      <c r="BA15" s="6" t="n">
        <f aca="false">(BA$3-$B$1)/((BA$3-$B$1)^2+($A15-$D$1)^2)^(3/2)-(BA$3-$B$2)/((BA$3-$B$2)^2+($A15-$D$2)^2)^(3/2)</f>
        <v>0.00131852732619719</v>
      </c>
      <c r="BB15" s="6" t="n">
        <f aca="false">(BB$3-$B$1)/((BB$3-$B$1)^2+($A15-$D$1)^2)^(3/2)-(BB$3-$B$2)/((BB$3-$B$2)^2+($A15-$D$2)^2)^(3/2)</f>
        <v>0.00130144399154626</v>
      </c>
      <c r="BC15" s="6" t="n">
        <f aca="false">(BC$3-$B$1)/((BC$3-$B$1)^2+($A15-$D$1)^2)^(3/2)-(BC$3-$B$2)/((BC$3-$B$2)^2+($A15-$D$2)^2)^(3/2)</f>
        <v>0.00128310230021721</v>
      </c>
      <c r="BD15" s="6" t="n">
        <f aca="false">(BD$3-$B$1)/((BD$3-$B$1)^2+($A15-$D$1)^2)^(3/2)-(BD$3-$B$2)/((BD$3-$B$2)^2+($A15-$D$2)^2)^(3/2)</f>
        <v>0.00126355509572734</v>
      </c>
      <c r="BE15" s="6" t="n">
        <f aca="false">(BE$3-$B$1)/((BE$3-$B$1)^2+($A15-$D$1)^2)^(3/2)-(BE$3-$B$2)/((BE$3-$B$2)^2+($A15-$D$2)^2)^(3/2)</f>
        <v>0.00124285796045127</v>
      </c>
      <c r="BF15" s="6" t="n">
        <f aca="false">(BF$3-$B$1)/((BF$3-$B$1)^2+($A15-$D$1)^2)^(3/2)-(BF$3-$B$2)/((BF$3-$B$2)^2+($A15-$D$2)^2)^(3/2)</f>
        <v>0.00122106891748493</v>
      </c>
      <c r="BG15" s="6" t="n">
        <f aca="false">(BG$3-$B$1)/((BG$3-$B$1)^2+($A15-$D$1)^2)^(3/2)-(BG$3-$B$2)/((BG$3-$B$2)^2+($A15-$D$2)^2)^(3/2)</f>
        <v>0.00119824812562761</v>
      </c>
      <c r="BH15" s="6" t="n">
        <f aca="false">(BH$3-$B$1)/((BH$3-$B$1)^2+($A15-$D$1)^2)^(3/2)-(BH$3-$B$2)/((BH$3-$B$2)^2+($A15-$D$2)^2)^(3/2)</f>
        <v>0.00117445757000223</v>
      </c>
      <c r="BI15" s="6" t="n">
        <f aca="false">(BI$3-$B$1)/((BI$3-$B$1)^2+($A15-$D$1)^2)^(3/2)-(BI$3-$B$2)/((BI$3-$B$2)^2+($A15-$D$2)^2)^(3/2)</f>
        <v>0.0011497607507913</v>
      </c>
      <c r="BJ15" s="6" t="n">
        <f aca="false">(BJ$3-$B$1)/((BJ$3-$B$1)^2+($A15-$D$1)^2)^(3/2)-(BJ$3-$B$2)/((BJ$3-$B$2)^2+($A15-$D$2)^2)^(3/2)</f>
        <v>0.00112422237249706</v>
      </c>
      <c r="BK15" s="6" t="n">
        <f aca="false">(BK$3-$B$1)/((BK$3-$B$1)^2+($A15-$D$1)^2)^(3/2)-(BK$3-$B$2)/((BK$3-$B$2)^2+($A15-$D$2)^2)^(3/2)</f>
        <v>0.00109790803603865</v>
      </c>
      <c r="BL15" s="6" t="n">
        <f aca="false">(BL$3-$B$1)/((BL$3-$B$1)^2+($A15-$D$1)^2)^(3/2)-(BL$3-$B$2)/((BL$3-$B$2)^2+($A15-$D$2)^2)^(3/2)</f>
        <v>0.00107088393588196</v>
      </c>
      <c r="BM15" s="6" t="n">
        <f aca="false">(BM$3-$B$1)/((BM$3-$B$1)^2+($A15-$D$1)^2)^(3/2)-(BM$3-$B$2)/((BM$3-$B$2)^2+($A15-$D$2)^2)^(3/2)</f>
        <v>0.00104321656425932</v>
      </c>
      <c r="BN15" s="6" t="n">
        <f aca="false">(BN$3-$B$1)/((BN$3-$B$1)^2+($A15-$D$1)^2)^(3/2)-(BN$3-$B$2)/((BN$3-$B$2)^2+($A15-$D$2)^2)^(3/2)</f>
        <v>0.00101497242438113</v>
      </c>
      <c r="BO15" s="6" t="n">
        <f aca="false">(BO$3-$B$1)/((BO$3-$B$1)^2+($A15-$D$1)^2)^(3/2)-(BO$3-$B$2)/((BO$3-$B$2)^2+($A15-$D$2)^2)^(3/2)</f>
        <v>0.000986217754372305</v>
      </c>
      <c r="BP15" s="6" t="n">
        <f aca="false">(BP$3-$B$1)/((BP$3-$B$1)^2+($A15-$D$1)^2)^(3/2)-(BP$3-$B$2)/((BP$3-$B$2)^2+($A15-$D$2)^2)^(3/2)</f>
        <v>0.000957018263485462</v>
      </c>
      <c r="BQ15" s="6" t="n">
        <f aca="false">(BQ$3-$B$1)/((BQ$3-$B$1)^2+($A15-$D$1)^2)^(3/2)-(BQ$3-$B$2)/((BQ$3-$B$2)^2+($A15-$D$2)^2)^(3/2)</f>
        <v>0.000927438881954645</v>
      </c>
      <c r="BR15" s="6" t="n">
        <f aca="false">(BR$3-$B$1)/((BR$3-$B$1)^2+($A15-$D$1)^2)^(3/2)-(BR$3-$B$2)/((BR$3-$B$2)^2+($A15-$D$2)^2)^(3/2)</f>
        <v>0.000897543525659566</v>
      </c>
      <c r="BS15" s="6" t="n">
        <f aca="false">(BS$3-$B$1)/((BS$3-$B$1)^2+($A15-$D$1)^2)^(3/2)-(BS$3-$B$2)/((BS$3-$B$2)^2+($A15-$D$2)^2)^(3/2)</f>
        <v>0.000867394876574855</v>
      </c>
      <c r="BT15" s="6" t="n">
        <f aca="false">(BT$3-$B$1)/((BT$3-$B$1)^2+($A15-$D$1)^2)^(3/2)-(BT$3-$B$2)/((BT$3-$B$2)^2+($A15-$D$2)^2)^(3/2)</f>
        <v>0.000837054179783879</v>
      </c>
      <c r="BU15" s="6" t="n">
        <f aca="false">(BU$3-$B$1)/((BU$3-$B$1)^2+($A15-$D$1)^2)^(3/2)-(BU$3-$B$2)/((BU$3-$B$2)^2+($A15-$D$2)^2)^(3/2)</f>
        <v>0.000806581057644918</v>
      </c>
      <c r="BV15" s="6" t="n">
        <f aca="false">(BV$3-$B$1)/((BV$3-$B$1)^2+($A15-$D$1)^2)^(3/2)-(BV$3-$B$2)/((BV$3-$B$2)^2+($A15-$D$2)^2)^(3/2)</f>
        <v>0.000776033341511395</v>
      </c>
      <c r="BW15" s="6" t="n">
        <f aca="false">(BW$3-$B$1)/((BW$3-$B$1)^2+($A15-$D$1)^2)^(3/2)-(BW$3-$B$2)/((BW$3-$B$2)^2+($A15-$D$2)^2)^(3/2)</f>
        <v>0.000745466921229228</v>
      </c>
      <c r="BX15" s="6" t="n">
        <f aca="false">(BX$3-$B$1)/((BX$3-$B$1)^2+($A15-$D$1)^2)^(3/2)-(BX$3-$B$2)/((BX$3-$B$2)^2+($A15-$D$2)^2)^(3/2)</f>
        <v>0.000714935612465256</v>
      </c>
      <c r="BY15" s="6" t="n">
        <f aca="false">(BY$3-$B$1)/((BY$3-$B$1)^2+($A15-$D$1)^2)^(3/2)-(BY$3-$B$2)/((BY$3-$B$2)^2+($A15-$D$2)^2)^(3/2)</f>
        <v>0.000684491041762393</v>
      </c>
      <c r="BZ15" s="6" t="n">
        <f aca="false">(BZ$3-$B$1)/((BZ$3-$B$1)^2+($A15-$D$1)^2)^(3/2)-(BZ$3-$B$2)/((BZ$3-$B$2)^2+($A15-$D$2)^2)^(3/2)</f>
        <v>0.000654182549071002</v>
      </c>
      <c r="CA15" s="6" t="n">
        <f aca="false">(CA$3-$B$1)/((CA$3-$B$1)^2+($A15-$D$1)^2)^(3/2)-(CA$3-$B$2)/((CA$3-$B$2)^2+($A15-$D$2)^2)^(3/2)</f>
        <v>0.000624057107372882</v>
      </c>
      <c r="CB15" s="6" t="n">
        <f aca="false">(CB$3-$B$1)/((CB$3-$B$1)^2+($A15-$D$1)^2)^(3/2)-(CB$3-$B$2)/((CB$3-$B$2)^2+($A15-$D$2)^2)^(3/2)</f>
        <v>0.000594159258894866</v>
      </c>
      <c r="CC15" s="6" t="n">
        <f aca="false">(CC$3-$B$1)/((CC$3-$B$1)^2+($A15-$D$1)^2)^(3/2)-(CC$3-$B$2)/((CC$3-$B$2)^2+($A15-$D$2)^2)^(3/2)</f>
        <v>0.00056453106730373</v>
      </c>
      <c r="CD15" s="6" t="n">
        <f aca="false">(CD$3-$B$1)/((CD$3-$B$1)^2+($A15-$D$1)^2)^(3/2)-(CD$3-$B$2)/((CD$3-$B$2)^2+($A15-$D$2)^2)^(3/2)</f>
        <v>0.00053521208518308</v>
      </c>
    </row>
    <row r="16" customFormat="false" ht="15" hidden="false" customHeight="false" outlineLevel="0" collapsed="false">
      <c r="A16" s="5" t="n">
        <v>8.8</v>
      </c>
      <c r="B16" s="6" t="n">
        <f aca="false">(B$3-$B$1)/((B$3-$B$1)^2+($A16-$D$1)^2)^(3/2)-(B$3-$B$2)/((B$3-$B$2)^2+($A16-$D$2)^2)^(3/2)</f>
        <v>0.000540032079589492</v>
      </c>
      <c r="C16" s="6" t="n">
        <f aca="false">(C$3-$B$1)/((C$3-$B$1)^2+($A16-$D$1)^2)^(3/2)-(C$3-$B$2)/((C$3-$B$2)^2+($A16-$D$2)^2)^(3/2)</f>
        <v>0.00057054505672845</v>
      </c>
      <c r="D16" s="6" t="n">
        <f aca="false">(D$3-$B$1)/((D$3-$B$1)^2+($A16-$D$1)^2)^(3/2)-(D$3-$B$2)/((D$3-$B$2)^2+($A16-$D$2)^2)^(3/2)</f>
        <v>0.000601402645902381</v>
      </c>
      <c r="E16" s="6" t="n">
        <f aca="false">(E$3-$B$1)/((E$3-$B$1)^2+($A16-$D$1)^2)^(3/2)-(E$3-$B$2)/((E$3-$B$2)^2+($A16-$D$2)^2)^(3/2)</f>
        <v>0.000632563703683108</v>
      </c>
      <c r="F16" s="6" t="n">
        <f aca="false">(F$3-$B$1)/((F$3-$B$1)^2+($A16-$D$1)^2)^(3/2)-(F$3-$B$2)/((F$3-$B$2)^2+($A16-$D$2)^2)^(3/2)</f>
        <v>0.000663984360106061</v>
      </c>
      <c r="G16" s="6" t="n">
        <f aca="false">(G$3-$B$1)/((G$3-$B$1)^2+($A16-$D$1)^2)^(3/2)-(G$3-$B$2)/((G$3-$B$2)^2+($A16-$D$2)^2)^(3/2)</f>
        <v>0.000695618047486453</v>
      </c>
      <c r="H16" s="6" t="n">
        <f aca="false">(H$3-$B$1)/((H$3-$B$1)^2+($A16-$D$1)^2)^(3/2)-(H$3-$B$2)/((H$3-$B$2)^2+($A16-$D$2)^2)^(3/2)</f>
        <v>0.000727415545793647</v>
      </c>
      <c r="I16" s="6" t="n">
        <f aca="false">(I$3-$B$1)/((I$3-$B$1)^2+($A16-$D$1)^2)^(3/2)-(I$3-$B$2)/((I$3-$B$2)^2+($A16-$D$2)^2)^(3/2)</f>
        <v>0.000759325045402708</v>
      </c>
      <c r="J16" s="6" t="n">
        <f aca="false">(J$3-$B$1)/((J$3-$B$1)^2+($A16-$D$1)^2)^(3/2)-(J$3-$B$2)/((J$3-$B$2)^2+($A16-$D$2)^2)^(3/2)</f>
        <v>0.000791292227945504</v>
      </c>
      <c r="K16" s="6" t="n">
        <f aca="false">(K$3-$B$1)/((K$3-$B$1)^2+($A16-$D$1)^2)^(3/2)-(K$3-$B$2)/((K$3-$B$2)^2+($A16-$D$2)^2)^(3/2)</f>
        <v>0.00082326036587104</v>
      </c>
      <c r="L16" s="6" t="n">
        <f aca="false">(L$3-$B$1)/((L$3-$B$1)^2+($A16-$D$1)^2)^(3/2)-(L$3-$B$2)/((L$3-$B$2)^2+($A16-$D$2)^2)^(3/2)</f>
        <v>0.000855170441195603</v>
      </c>
      <c r="M16" s="6" t="n">
        <f aca="false">(M$3-$B$1)/((M$3-$B$1)^2+($A16-$D$1)^2)^(3/2)-(M$3-$B$2)/((M$3-$B$2)^2+($A16-$D$2)^2)^(3/2)</f>
        <v>0.000886961283778391</v>
      </c>
      <c r="N16" s="6" t="n">
        <f aca="false">(N$3-$B$1)/((N$3-$B$1)^2+($A16-$D$1)^2)^(3/2)-(N$3-$B$2)/((N$3-$B$2)^2+($A16-$D$2)^2)^(3/2)</f>
        <v>0.000918569729298189</v>
      </c>
      <c r="O16" s="6" t="n">
        <f aca="false">(O$3-$B$1)/((O$3-$B$1)^2+($A16-$D$1)^2)^(3/2)-(O$3-$B$2)/((O$3-$B$2)^2+($A16-$D$2)^2)^(3/2)</f>
        <v>0.000949930796932215</v>
      </c>
      <c r="P16" s="6" t="n">
        <f aca="false">(P$3-$B$1)/((P$3-$B$1)^2+($A16-$D$1)^2)^(3/2)-(P$3-$B$2)/((P$3-$B$2)^2+($A16-$D$2)^2)^(3/2)</f>
        <v>0.000980977886550935</v>
      </c>
      <c r="Q16" s="6" t="n">
        <f aca="false">(Q$3-$B$1)/((Q$3-$B$1)^2+($A16-$D$1)^2)^(3/2)-(Q$3-$B$2)/((Q$3-$B$2)^2+($A16-$D$2)^2)^(3/2)</f>
        <v>0.00101164299504392</v>
      </c>
      <c r="R16" s="6" t="n">
        <f aca="false">(R$3-$B$1)/((R$3-$B$1)^2+($A16-$D$1)^2)^(3/2)-(R$3-$B$2)/((R$3-$B$2)^2+($A16-$D$2)^2)^(3/2)</f>
        <v>0.00104185695118373</v>
      </c>
      <c r="S16" s="6" t="n">
        <f aca="false">(S$3-$B$1)/((S$3-$B$1)^2+($A16-$D$1)^2)^(3/2)-(S$3-$B$2)/((S$3-$B$2)^2+($A16-$D$2)^2)^(3/2)</f>
        <v>0.00107154966821975</v>
      </c>
      <c r="T16" s="6" t="n">
        <f aca="false">(T$3-$B$1)/((T$3-$B$1)^2+($A16-$D$1)^2)^(3/2)-(T$3-$B$2)/((T$3-$B$2)^2+($A16-$D$2)^2)^(3/2)</f>
        <v>0.00110065041317408</v>
      </c>
      <c r="U16" s="6" t="n">
        <f aca="false">(U$3-$B$1)/((U$3-$B$1)^2+($A16-$D$1)^2)^(3/2)-(U$3-$B$2)/((U$3-$B$2)^2+($A16-$D$2)^2)^(3/2)</f>
        <v>0.0011290880915905</v>
      </c>
      <c r="V16" s="6" t="n">
        <f aca="false">(V$3-$B$1)/((V$3-$B$1)^2+($A16-$D$1)^2)^(3/2)-(V$3-$B$2)/((V$3-$B$2)^2+($A16-$D$2)^2)^(3/2)</f>
        <v>0.00115679154626764</v>
      </c>
      <c r="W16" s="6" t="n">
        <f aca="false">(W$3-$B$1)/((W$3-$B$1)^2+($A16-$D$1)^2)^(3/2)-(W$3-$B$2)/((W$3-$B$2)^2+($A16-$D$2)^2)^(3/2)</f>
        <v>0.00118368986829261</v>
      </c>
      <c r="X16" s="6" t="n">
        <f aca="false">(X$3-$B$1)/((X$3-$B$1)^2+($A16-$D$1)^2)^(3/2)-(X$3-$B$2)/((X$3-$B$2)^2+($A16-$D$2)^2)^(3/2)</f>
        <v>0.00120971271848464</v>
      </c>
      <c r="Y16" s="6" t="n">
        <f aca="false">(Y$3-$B$1)/((Y$3-$B$1)^2+($A16-$D$1)^2)^(3/2)-(Y$3-$B$2)/((Y$3-$B$2)^2+($A16-$D$2)^2)^(3/2)</f>
        <v>0.00123479065716348</v>
      </c>
      <c r="Z16" s="6" t="n">
        <f aca="false">(Z$3-$B$1)/((Z$3-$B$1)^2+($A16-$D$1)^2)^(3/2)-(Z$3-$B$2)/((Z$3-$B$2)^2+($A16-$D$2)^2)^(3/2)</f>
        <v>0.00125885547997808</v>
      </c>
      <c r="AA16" s="6" t="n">
        <f aca="false">(AA$3-$B$1)/((AA$3-$B$1)^2+($A16-$D$1)^2)^(3/2)-(AA$3-$B$2)/((AA$3-$B$2)^2+($A16-$D$2)^2)^(3/2)</f>
        <v>0.00128184055737044</v>
      </c>
      <c r="AB16" s="6" t="n">
        <f aca="false">(AB$3-$B$1)/((AB$3-$B$1)^2+($A16-$D$1)^2)^(3/2)-(AB$3-$B$2)/((AB$3-$B$2)^2+($A16-$D$2)^2)^(3/2)</f>
        <v>0.00130368117511172</v>
      </c>
      <c r="AC16" s="6" t="n">
        <f aca="false">(AC$3-$B$1)/((AC$3-$B$1)^2+($A16-$D$1)^2)^(3/2)-(AC$3-$B$2)/((AC$3-$B$2)^2+($A16-$D$2)^2)^(3/2)</f>
        <v>0.001324314873235</v>
      </c>
      <c r="AD16" s="6" t="n">
        <f aca="false">(AD$3-$B$1)/((AD$3-$B$1)^2+($A16-$D$1)^2)^(3/2)-(AD$3-$B$2)/((AD$3-$B$2)^2+($A16-$D$2)^2)^(3/2)</f>
        <v>0.00134368178060542</v>
      </c>
      <c r="AE16" s="6" t="n">
        <f aca="false">(AE$3-$B$1)/((AE$3-$B$1)^2+($A16-$D$1)^2)^(3/2)-(AE$3-$B$2)/((AE$3-$B$2)^2+($A16-$D$2)^2)^(3/2)</f>
        <v>0.00136172494231499</v>
      </c>
      <c r="AF16" s="6" t="n">
        <f aca="false">(AF$3-$B$1)/((AF$3-$B$1)^2+($A16-$D$1)^2)^(3/2)-(AF$3-$B$2)/((AF$3-$B$2)^2+($A16-$D$2)^2)^(3/2)</f>
        <v>0.00137839063707003</v>
      </c>
      <c r="AG16" s="6" t="n">
        <f aca="false">(AG$3-$B$1)/((AG$3-$B$1)^2+($A16-$D$1)^2)^(3/2)-(AG$3-$B$2)/((AG$3-$B$2)^2+($A16-$D$2)^2)^(3/2)</f>
        <v>0.00139362868175385</v>
      </c>
      <c r="AH16" s="6" t="n">
        <f aca="false">(AH$3-$B$1)/((AH$3-$B$1)^2+($A16-$D$1)^2)^(3/2)-(AH$3-$B$2)/((AH$3-$B$2)^2+($A16-$D$2)^2)^(3/2)</f>
        <v>0.00140739272039793</v>
      </c>
      <c r="AI16" s="6" t="n">
        <f aca="false">(AI$3-$B$1)/((AI$3-$B$1)^2+($A16-$D$1)^2)^(3/2)-(AI$3-$B$2)/((AI$3-$B$2)^2+($A16-$D$2)^2)^(3/2)</f>
        <v>0.00141964049488222</v>
      </c>
      <c r="AJ16" s="6" t="n">
        <f aca="false">(AJ$3-$B$1)/((AJ$3-$B$1)^2+($A16-$D$1)^2)^(3/2)-(AJ$3-$B$2)/((AJ$3-$B$2)^2+($A16-$D$2)^2)^(3/2)</f>
        <v>0.00143033409480791</v>
      </c>
      <c r="AK16" s="6" t="n">
        <f aca="false">(AK$3-$B$1)/((AK$3-$B$1)^2+($A16-$D$1)^2)^(3/2)-(AK$3-$B$2)/((AK$3-$B$2)^2+($A16-$D$2)^2)^(3/2)</f>
        <v>0.00143944018414439</v>
      </c>
      <c r="AL16" s="6" t="n">
        <f aca="false">(AL$3-$B$1)/((AL$3-$B$1)^2+($A16-$D$1)^2)^(3/2)-(AL$3-$B$2)/((AL$3-$B$2)^2+($A16-$D$2)^2)^(3/2)</f>
        <v>0.00144693020244447</v>
      </c>
      <c r="AM16" s="6" t="n">
        <f aca="false">(AM$3-$B$1)/((AM$3-$B$1)^2+($A16-$D$1)^2)^(3/2)-(AM$3-$B$2)/((AM$3-$B$2)^2+($A16-$D$2)^2)^(3/2)</f>
        <v>0.00145278053864501</v>
      </c>
      <c r="AN16" s="6" t="n">
        <f aca="false">(AN$3-$B$1)/((AN$3-$B$1)^2+($A16-$D$1)^2)^(3/2)-(AN$3-$B$2)/((AN$3-$B$2)^2+($A16-$D$2)^2)^(3/2)</f>
        <v>0.00145697267572305</v>
      </c>
      <c r="AO16" s="6" t="n">
        <f aca="false">(AO$3-$B$1)/((AO$3-$B$1)^2+($A16-$D$1)^2)^(3/2)-(AO$3-$B$2)/((AO$3-$B$2)^2+($A16-$D$2)^2)^(3/2)</f>
        <v>0.00145949330475504</v>
      </c>
      <c r="AP16" s="6" t="n">
        <f aca="false">(AP$3-$B$1)/((AP$3-$B$1)^2+($A16-$D$1)^2)^(3/2)-(AP$3-$B$2)/((AP$3-$B$2)^2+($A16-$D$2)^2)^(3/2)</f>
        <v>0.00146033440722634</v>
      </c>
      <c r="AQ16" s="6" t="n">
        <f aca="false">(AQ$3-$B$1)/((AQ$3-$B$1)^2+($A16-$D$1)^2)^(3/2)-(AQ$3-$B$2)/((AQ$3-$B$2)^2+($A16-$D$2)^2)^(3/2)</f>
        <v>0.00145949330475504</v>
      </c>
      <c r="AR16" s="6" t="n">
        <f aca="false">(AR$3-$B$1)/((AR$3-$B$1)^2+($A16-$D$1)^2)^(3/2)-(AR$3-$B$2)/((AR$3-$B$2)^2+($A16-$D$2)^2)^(3/2)</f>
        <v>0.00145697267572305</v>
      </c>
      <c r="AS16" s="6" t="n">
        <f aca="false">(AS$3-$B$1)/((AS$3-$B$1)^2+($A16-$D$1)^2)^(3/2)-(AS$3-$B$2)/((AS$3-$B$2)^2+($A16-$D$2)^2)^(3/2)</f>
        <v>0.00145278053864501</v>
      </c>
      <c r="AT16" s="6" t="n">
        <f aca="false">(AT$3-$B$1)/((AT$3-$B$1)^2+($A16-$D$1)^2)^(3/2)-(AT$3-$B$2)/((AT$3-$B$2)^2+($A16-$D$2)^2)^(3/2)</f>
        <v>0.00144693020244447</v>
      </c>
      <c r="AU16" s="6" t="n">
        <f aca="false">(AU$3-$B$1)/((AU$3-$B$1)^2+($A16-$D$1)^2)^(3/2)-(AU$3-$B$2)/((AU$3-$B$2)^2+($A16-$D$2)^2)^(3/2)</f>
        <v>0.00143944018414439</v>
      </c>
      <c r="AV16" s="6" t="n">
        <f aca="false">(AV$3-$B$1)/((AV$3-$B$1)^2+($A16-$D$1)^2)^(3/2)-(AV$3-$B$2)/((AV$3-$B$2)^2+($A16-$D$2)^2)^(3/2)</f>
        <v>0.00143033409480791</v>
      </c>
      <c r="AW16" s="6" t="n">
        <f aca="false">(AW$3-$B$1)/((AW$3-$B$1)^2+($A16-$D$1)^2)^(3/2)-(AW$3-$B$2)/((AW$3-$B$2)^2+($A16-$D$2)^2)^(3/2)</f>
        <v>0.00141964049488222</v>
      </c>
      <c r="AX16" s="6" t="n">
        <f aca="false">(AX$3-$B$1)/((AX$3-$B$1)^2+($A16-$D$1)^2)^(3/2)-(AX$3-$B$2)/((AX$3-$B$2)^2+($A16-$D$2)^2)^(3/2)</f>
        <v>0.00140739272039793</v>
      </c>
      <c r="AY16" s="6" t="n">
        <f aca="false">(AY$3-$B$1)/((AY$3-$B$1)^2+($A16-$D$1)^2)^(3/2)-(AY$3-$B$2)/((AY$3-$B$2)^2+($A16-$D$2)^2)^(3/2)</f>
        <v>0.00139362868175385</v>
      </c>
      <c r="AZ16" s="6" t="n">
        <f aca="false">(AZ$3-$B$1)/((AZ$3-$B$1)^2+($A16-$D$1)^2)^(3/2)-(AZ$3-$B$2)/((AZ$3-$B$2)^2+($A16-$D$2)^2)^(3/2)</f>
        <v>0.00137839063707003</v>
      </c>
      <c r="BA16" s="6" t="n">
        <f aca="false">(BA$3-$B$1)/((BA$3-$B$1)^2+($A16-$D$1)^2)^(3/2)-(BA$3-$B$2)/((BA$3-$B$2)^2+($A16-$D$2)^2)^(3/2)</f>
        <v>0.00136172494231499</v>
      </c>
      <c r="BB16" s="6" t="n">
        <f aca="false">(BB$3-$B$1)/((BB$3-$B$1)^2+($A16-$D$1)^2)^(3/2)-(BB$3-$B$2)/((BB$3-$B$2)^2+($A16-$D$2)^2)^(3/2)</f>
        <v>0.00134368178060542</v>
      </c>
      <c r="BC16" s="6" t="n">
        <f aca="false">(BC$3-$B$1)/((BC$3-$B$1)^2+($A16-$D$1)^2)^(3/2)-(BC$3-$B$2)/((BC$3-$B$2)^2+($A16-$D$2)^2)^(3/2)</f>
        <v>0.001324314873235</v>
      </c>
      <c r="BD16" s="6" t="n">
        <f aca="false">(BD$3-$B$1)/((BD$3-$B$1)^2+($A16-$D$1)^2)^(3/2)-(BD$3-$B$2)/((BD$3-$B$2)^2+($A16-$D$2)^2)^(3/2)</f>
        <v>0.00130368117511172</v>
      </c>
      <c r="BE16" s="6" t="n">
        <f aca="false">(BE$3-$B$1)/((BE$3-$B$1)^2+($A16-$D$1)^2)^(3/2)-(BE$3-$B$2)/((BE$3-$B$2)^2+($A16-$D$2)^2)^(3/2)</f>
        <v>0.00128184055737044</v>
      </c>
      <c r="BF16" s="6" t="n">
        <f aca="false">(BF$3-$B$1)/((BF$3-$B$1)^2+($A16-$D$1)^2)^(3/2)-(BF$3-$B$2)/((BF$3-$B$2)^2+($A16-$D$2)^2)^(3/2)</f>
        <v>0.00125885547997808</v>
      </c>
      <c r="BG16" s="6" t="n">
        <f aca="false">(BG$3-$B$1)/((BG$3-$B$1)^2+($A16-$D$1)^2)^(3/2)-(BG$3-$B$2)/((BG$3-$B$2)^2+($A16-$D$2)^2)^(3/2)</f>
        <v>0.00123479065716348</v>
      </c>
      <c r="BH16" s="6" t="n">
        <f aca="false">(BH$3-$B$1)/((BH$3-$B$1)^2+($A16-$D$1)^2)^(3/2)-(BH$3-$B$2)/((BH$3-$B$2)^2+($A16-$D$2)^2)^(3/2)</f>
        <v>0.00120971271848464</v>
      </c>
      <c r="BI16" s="6" t="n">
        <f aca="false">(BI$3-$B$1)/((BI$3-$B$1)^2+($A16-$D$1)^2)^(3/2)-(BI$3-$B$2)/((BI$3-$B$2)^2+($A16-$D$2)^2)^(3/2)</f>
        <v>0.00118368986829261</v>
      </c>
      <c r="BJ16" s="6" t="n">
        <f aca="false">(BJ$3-$B$1)/((BJ$3-$B$1)^2+($A16-$D$1)^2)^(3/2)-(BJ$3-$B$2)/((BJ$3-$B$2)^2+($A16-$D$2)^2)^(3/2)</f>
        <v>0.00115679154626764</v>
      </c>
      <c r="BK16" s="6" t="n">
        <f aca="false">(BK$3-$B$1)/((BK$3-$B$1)^2+($A16-$D$1)^2)^(3/2)-(BK$3-$B$2)/((BK$3-$B$2)^2+($A16-$D$2)^2)^(3/2)</f>
        <v>0.0011290880915905</v>
      </c>
      <c r="BL16" s="6" t="n">
        <f aca="false">(BL$3-$B$1)/((BL$3-$B$1)^2+($A16-$D$1)^2)^(3/2)-(BL$3-$B$2)/((BL$3-$B$2)^2+($A16-$D$2)^2)^(3/2)</f>
        <v>0.00110065041317408</v>
      </c>
      <c r="BM16" s="6" t="n">
        <f aca="false">(BM$3-$B$1)/((BM$3-$B$1)^2+($A16-$D$1)^2)^(3/2)-(BM$3-$B$2)/((BM$3-$B$2)^2+($A16-$D$2)^2)^(3/2)</f>
        <v>0.00107154966821975</v>
      </c>
      <c r="BN16" s="6" t="n">
        <f aca="false">(BN$3-$B$1)/((BN$3-$B$1)^2+($A16-$D$1)^2)^(3/2)-(BN$3-$B$2)/((BN$3-$B$2)^2+($A16-$D$2)^2)^(3/2)</f>
        <v>0.00104185695118373</v>
      </c>
      <c r="BO16" s="6" t="n">
        <f aca="false">(BO$3-$B$1)/((BO$3-$B$1)^2+($A16-$D$1)^2)^(3/2)-(BO$3-$B$2)/((BO$3-$B$2)^2+($A16-$D$2)^2)^(3/2)</f>
        <v>0.00101164299504392</v>
      </c>
      <c r="BP16" s="6" t="n">
        <f aca="false">(BP$3-$B$1)/((BP$3-$B$1)^2+($A16-$D$1)^2)^(3/2)-(BP$3-$B$2)/((BP$3-$B$2)^2+($A16-$D$2)^2)^(3/2)</f>
        <v>0.000980977886550932</v>
      </c>
      <c r="BQ16" s="6" t="n">
        <f aca="false">(BQ$3-$B$1)/((BQ$3-$B$1)^2+($A16-$D$1)^2)^(3/2)-(BQ$3-$B$2)/((BQ$3-$B$2)^2+($A16-$D$2)^2)^(3/2)</f>
        <v>0.000949930796932211</v>
      </c>
      <c r="BR16" s="6" t="n">
        <f aca="false">(BR$3-$B$1)/((BR$3-$B$1)^2+($A16-$D$1)^2)^(3/2)-(BR$3-$B$2)/((BR$3-$B$2)^2+($A16-$D$2)^2)^(3/2)</f>
        <v>0.000918569729298185</v>
      </c>
      <c r="BS16" s="6" t="n">
        <f aca="false">(BS$3-$B$1)/((BS$3-$B$1)^2+($A16-$D$1)^2)^(3/2)-(BS$3-$B$2)/((BS$3-$B$2)^2+($A16-$D$2)^2)^(3/2)</f>
        <v>0.000886961283778387</v>
      </c>
      <c r="BT16" s="6" t="n">
        <f aca="false">(BT$3-$B$1)/((BT$3-$B$1)^2+($A16-$D$1)^2)^(3/2)-(BT$3-$B$2)/((BT$3-$B$2)^2+($A16-$D$2)^2)^(3/2)</f>
        <v>0.000855170441195599</v>
      </c>
      <c r="BU16" s="6" t="n">
        <f aca="false">(BU$3-$B$1)/((BU$3-$B$1)^2+($A16-$D$1)^2)^(3/2)-(BU$3-$B$2)/((BU$3-$B$2)^2+($A16-$D$2)^2)^(3/2)</f>
        <v>0.000823260365871035</v>
      </c>
      <c r="BV16" s="6" t="n">
        <f aca="false">(BV$3-$B$1)/((BV$3-$B$1)^2+($A16-$D$1)^2)^(3/2)-(BV$3-$B$2)/((BV$3-$B$2)^2+($A16-$D$2)^2)^(3/2)</f>
        <v>0.0007912922279455</v>
      </c>
      <c r="BW16" s="6" t="n">
        <f aca="false">(BW$3-$B$1)/((BW$3-$B$1)^2+($A16-$D$1)^2)^(3/2)-(BW$3-$B$2)/((BW$3-$B$2)^2+($A16-$D$2)^2)^(3/2)</f>
        <v>0.000759325045402705</v>
      </c>
      <c r="BX16" s="6" t="n">
        <f aca="false">(BX$3-$B$1)/((BX$3-$B$1)^2+($A16-$D$1)^2)^(3/2)-(BX$3-$B$2)/((BX$3-$B$2)^2+($A16-$D$2)^2)^(3/2)</f>
        <v>0.000727415545793643</v>
      </c>
      <c r="BY16" s="6" t="n">
        <f aca="false">(BY$3-$B$1)/((BY$3-$B$1)^2+($A16-$D$1)^2)^(3/2)-(BY$3-$B$2)/((BY$3-$B$2)^2+($A16-$D$2)^2)^(3/2)</f>
        <v>0.000695618047486449</v>
      </c>
      <c r="BZ16" s="6" t="n">
        <f aca="false">(BZ$3-$B$1)/((BZ$3-$B$1)^2+($A16-$D$1)^2)^(3/2)-(BZ$3-$B$2)/((BZ$3-$B$2)^2+($A16-$D$2)^2)^(3/2)</f>
        <v>0.000663984360106059</v>
      </c>
      <c r="CA16" s="6" t="n">
        <f aca="false">(CA$3-$B$1)/((CA$3-$B$1)^2+($A16-$D$1)^2)^(3/2)-(CA$3-$B$2)/((CA$3-$B$2)^2+($A16-$D$2)^2)^(3/2)</f>
        <v>0.000632563703683105</v>
      </c>
      <c r="CB16" s="6" t="n">
        <f aca="false">(CB$3-$B$1)/((CB$3-$B$1)^2+($A16-$D$1)^2)^(3/2)-(CB$3-$B$2)/((CB$3-$B$2)^2+($A16-$D$2)^2)^(3/2)</f>
        <v>0.000601402645902379</v>
      </c>
      <c r="CC16" s="6" t="n">
        <f aca="false">(CC$3-$B$1)/((CC$3-$B$1)^2+($A16-$D$1)^2)^(3/2)-(CC$3-$B$2)/((CC$3-$B$2)^2+($A16-$D$2)^2)^(3/2)</f>
        <v>0.000570545056728447</v>
      </c>
      <c r="CD16" s="6" t="n">
        <f aca="false">(CD$3-$B$1)/((CD$3-$B$1)^2+($A16-$D$1)^2)^(3/2)-(CD$3-$B$2)/((CD$3-$B$2)^2+($A16-$D$2)^2)^(3/2)</f>
        <v>0.00054003207958949</v>
      </c>
    </row>
    <row r="17" customFormat="false" ht="15" hidden="false" customHeight="false" outlineLevel="0" collapsed="false">
      <c r="A17" s="5" t="n">
        <v>8.7</v>
      </c>
      <c r="B17" s="6" t="n">
        <f aca="false">(B$3-$B$1)/((B$3-$B$1)^2+($A17-$D$1)^2)^(3/2)-(B$3-$B$2)/((B$3-$B$2)^2+($A17-$D$2)^2)^(3/2)</f>
        <v>0.000544521492859489</v>
      </c>
      <c r="C17" s="6" t="n">
        <f aca="false">(C$3-$B$1)/((C$3-$B$1)^2+($A17-$D$1)^2)^(3/2)-(C$3-$B$2)/((C$3-$B$2)^2+($A17-$D$2)^2)^(3/2)</f>
        <v>0.000576280734288228</v>
      </c>
      <c r="D17" s="6" t="n">
        <f aca="false">(D$3-$B$1)/((D$3-$B$1)^2+($A17-$D$1)^2)^(3/2)-(D$3-$B$2)/((D$3-$B$2)^2+($A17-$D$2)^2)^(3/2)</f>
        <v>0.000608423152769493</v>
      </c>
      <c r="E17" s="6" t="n">
        <f aca="false">(E$3-$B$1)/((E$3-$B$1)^2+($A17-$D$1)^2)^(3/2)-(E$3-$B$2)/((E$3-$B$2)^2+($A17-$D$2)^2)^(3/2)</f>
        <v>0.000640905982778502</v>
      </c>
      <c r="F17" s="6" t="n">
        <f aca="false">(F$3-$B$1)/((F$3-$B$1)^2+($A17-$D$1)^2)^(3/2)-(F$3-$B$2)/((F$3-$B$2)^2+($A17-$D$2)^2)^(3/2)</f>
        <v>0.000673683498579082</v>
      </c>
      <c r="G17" s="6" t="n">
        <f aca="false">(G$3-$B$1)/((G$3-$B$1)^2+($A17-$D$1)^2)^(3/2)-(G$3-$B$2)/((G$3-$B$2)^2+($A17-$D$2)^2)^(3/2)</f>
        <v>0.000706707038383455</v>
      </c>
      <c r="H17" s="6" t="n">
        <f aca="false">(H$3-$B$1)/((H$3-$B$1)^2+($A17-$D$1)^2)^(3/2)-(H$3-$B$2)/((H$3-$B$2)^2+($A17-$D$2)^2)^(3/2)</f>
        <v>0.000739925046441792</v>
      </c>
      <c r="I17" s="6" t="n">
        <f aca="false">(I$3-$B$1)/((I$3-$B$1)^2+($A17-$D$1)^2)^(3/2)-(I$3-$B$2)/((I$3-$B$2)^2+($A17-$D$2)^2)^(3/2)</f>
        <v>0.000773283134017748</v>
      </c>
      <c r="J17" s="6" t="n">
        <f aca="false">(J$3-$B$1)/((J$3-$B$1)^2+($A17-$D$1)^2)^(3/2)-(J$3-$B$2)/((J$3-$B$2)^2+($A17-$D$2)^2)^(3/2)</f>
        <v>0.00080672416010426</v>
      </c>
      <c r="K17" s="6" t="n">
        <f aca="false">(K$3-$B$1)/((K$3-$B$1)^2+($A17-$D$1)^2)^(3/2)-(K$3-$B$2)/((K$3-$B$2)^2+($A17-$D$2)^2)^(3/2)</f>
        <v>0.000840188332613467</v>
      </c>
      <c r="L17" s="6" t="n">
        <f aca="false">(L$3-$B$1)/((L$3-$B$1)^2+($A17-$D$1)^2)^(3/2)-(L$3-$B$2)/((L$3-$B$2)^2+($A17-$D$2)^2)^(3/2)</f>
        <v>0.000873613330635467</v>
      </c>
      <c r="M17" s="6" t="n">
        <f aca="false">(M$3-$B$1)/((M$3-$B$1)^2+($A17-$D$1)^2)^(3/2)-(M$3-$B$2)/((M$3-$B$2)^2+($A17-$D$2)^2)^(3/2)</f>
        <v>0.000906934448203116</v>
      </c>
      <c r="N17" s="6" t="n">
        <f aca="false">(N$3-$B$1)/((N$3-$B$1)^2+($A17-$D$1)^2)^(3/2)-(N$3-$B$2)/((N$3-$B$2)^2+($A17-$D$2)^2)^(3/2)</f>
        <v>0.000940084759824809</v>
      </c>
      <c r="O17" s="6" t="n">
        <f aca="false">(O$3-$B$1)/((O$3-$B$1)^2+($A17-$D$1)^2)^(3/2)-(O$3-$B$2)/((O$3-$B$2)^2+($A17-$D$2)^2)^(3/2)</f>
        <v>0.000972995307855203</v>
      </c>
      <c r="P17" s="6" t="n">
        <f aca="false">(P$3-$B$1)/((P$3-$B$1)^2+($A17-$D$1)^2)^(3/2)-(P$3-$B$2)/((P$3-$B$2)^2+($A17-$D$2)^2)^(3/2)</f>
        <v>0.00100559531156642</v>
      </c>
      <c r="Q17" s="6" t="n">
        <f aca="false">(Q$3-$B$1)/((Q$3-$B$1)^2+($A17-$D$1)^2)^(3/2)-(Q$3-$B$2)/((Q$3-$B$2)^2+($A17-$D$2)^2)^(3/2)</f>
        <v>0.00103781239756119</v>
      </c>
      <c r="R17" s="6" t="n">
        <f aca="false">(R$3-$B$1)/((R$3-$B$1)^2+($A17-$D$1)^2)^(3/2)-(R$3-$B$2)/((R$3-$B$2)^2+($A17-$D$2)^2)^(3/2)</f>
        <v>0.00106957285093696</v>
      </c>
      <c r="S17" s="6" t="n">
        <f aca="false">(S$3-$B$1)/((S$3-$B$1)^2+($A17-$D$1)^2)^(3/2)-(S$3-$B$2)/((S$3-$B$2)^2+($A17-$D$2)^2)^(3/2)</f>
        <v>0.00110080188636836</v>
      </c>
      <c r="T17" s="6" t="n">
        <f aca="false">(T$3-$B$1)/((T$3-$B$1)^2+($A17-$D$1)^2)^(3/2)-(T$3-$B$2)/((T$3-$B$2)^2+($A17-$D$2)^2)^(3/2)</f>
        <v>0.00113142393802808</v>
      </c>
      <c r="U17" s="6" t="n">
        <f aca="false">(U$3-$B$1)/((U$3-$B$1)^2+($A17-$D$1)^2)^(3/2)-(U$3-$B$2)/((U$3-$B$2)^2+($A17-$D$2)^2)^(3/2)</f>
        <v>0.00116136296701562</v>
      </c>
      <c r="V17" s="6" t="n">
        <f aca="false">(V$3-$B$1)/((V$3-$B$1)^2+($A17-$D$1)^2)^(3/2)-(V$3-$B$2)/((V$3-$B$2)^2+($A17-$D$2)^2)^(3/2)</f>
        <v>0.00119054278471393</v>
      </c>
      <c r="W17" s="6" t="n">
        <f aca="false">(W$3-$B$1)/((W$3-$B$1)^2+($A17-$D$1)^2)^(3/2)-(W$3-$B$2)/((W$3-$B$2)^2+($A17-$D$2)^2)^(3/2)</f>
        <v>0.00121888739024861</v>
      </c>
      <c r="X17" s="6" t="n">
        <f aca="false">(X$3-$B$1)/((X$3-$B$1)^2+($A17-$D$1)^2)^(3/2)-(X$3-$B$2)/((X$3-$B$2)^2+($A17-$D$2)^2)^(3/2)</f>
        <v>0.00124632131998798</v>
      </c>
      <c r="Y17" s="6" t="n">
        <f aca="false">(Y$3-$B$1)/((Y$3-$B$1)^2+($A17-$D$1)^2)^(3/2)-(Y$3-$B$2)/((Y$3-$B$2)^2+($A17-$D$2)^2)^(3/2)</f>
        <v>0.00127277000679782</v>
      </c>
      <c r="Z17" s="6" t="n">
        <f aca="false">(Z$3-$B$1)/((Z$3-$B$1)^2+($A17-$D$1)^2)^(3/2)-(Z$3-$B$2)/((Z$3-$B$2)^2+($A17-$D$2)^2)^(3/2)</f>
        <v>0.00129816014655777</v>
      </c>
      <c r="AA17" s="6" t="n">
        <f aca="false">(AA$3-$B$1)/((AA$3-$B$1)^2+($A17-$D$1)^2)^(3/2)-(AA$3-$B$2)/((AA$3-$B$2)^2+($A17-$D$2)^2)^(3/2)</f>
        <v>0.00132242006925932</v>
      </c>
      <c r="AB17" s="6" t="n">
        <f aca="false">(AB$3-$B$1)/((AB$3-$B$1)^2+($A17-$D$1)^2)^(3/2)-(AB$3-$B$2)/((AB$3-$B$2)^2+($A17-$D$2)^2)^(3/2)</f>
        <v>0.00134548011184422</v>
      </c>
      <c r="AC17" s="6" t="n">
        <f aca="false">(AC$3-$B$1)/((AC$3-$B$1)^2+($A17-$D$1)^2)^(3/2)-(AC$3-$B$2)/((AC$3-$B$2)^2+($A17-$D$2)^2)^(3/2)</f>
        <v>0.00136727298980847</v>
      </c>
      <c r="AD17" s="6" t="n">
        <f aca="false">(AD$3-$B$1)/((AD$3-$B$1)^2+($A17-$D$1)^2)^(3/2)-(AD$3-$B$2)/((AD$3-$B$2)^2+($A17-$D$2)^2)^(3/2)</f>
        <v>0.00138773416449645</v>
      </c>
      <c r="AE17" s="6" t="n">
        <f aca="false">(AE$3-$B$1)/((AE$3-$B$1)^2+($A17-$D$1)^2)^(3/2)-(AE$3-$B$2)/((AE$3-$B$2)^2+($A17-$D$2)^2)^(3/2)</f>
        <v>0.00140680220294337</v>
      </c>
      <c r="AF17" s="6" t="n">
        <f aca="false">(AF$3-$B$1)/((AF$3-$B$1)^2+($A17-$D$1)^2)^(3/2)-(AF$3-$B$2)/((AF$3-$B$2)^2+($A17-$D$2)^2)^(3/2)</f>
        <v>0.00142441912709599</v>
      </c>
      <c r="AG17" s="6" t="n">
        <f aca="false">(AG$3-$B$1)/((AG$3-$B$1)^2+($A17-$D$1)^2)^(3/2)-(AG$3-$B$2)/((AG$3-$B$2)^2+($A17-$D$2)^2)^(3/2)</f>
        <v>0.00144053074925243</v>
      </c>
      <c r="AH17" s="6" t="n">
        <f aca="false">(AH$3-$B$1)/((AH$3-$B$1)^2+($A17-$D$1)^2)^(3/2)-(AH$3-$B$2)/((AH$3-$B$2)^2+($A17-$D$2)^2)^(3/2)</f>
        <v>0.00145508699061411</v>
      </c>
      <c r="AI17" s="6" t="n">
        <f aca="false">(AI$3-$B$1)/((AI$3-$B$1)^2+($A17-$D$1)^2)^(3/2)-(AI$3-$B$2)/((AI$3-$B$2)^2+($A17-$D$2)^2)^(3/2)</f>
        <v>0.00146804217993611</v>
      </c>
      <c r="AJ17" s="6" t="n">
        <f aca="false">(AJ$3-$B$1)/((AJ$3-$B$1)^2+($A17-$D$1)^2)^(3/2)-(AJ$3-$B$2)/((AJ$3-$B$2)^2+($A17-$D$2)^2)^(3/2)</f>
        <v>0.00147935532939702</v>
      </c>
      <c r="AK17" s="6" t="n">
        <f aca="false">(AK$3-$B$1)/((AK$3-$B$1)^2+($A17-$D$1)^2)^(3/2)-(AK$3-$B$2)/((AK$3-$B$2)^2+($A17-$D$2)^2)^(3/2)</f>
        <v>0.00148899038498495</v>
      </c>
      <c r="AL17" s="6" t="n">
        <f aca="false">(AL$3-$B$1)/((AL$3-$B$1)^2+($A17-$D$1)^2)^(3/2)-(AL$3-$B$2)/((AL$3-$B$2)^2+($A17-$D$2)^2)^(3/2)</f>
        <v>0.0014969164489099</v>
      </c>
      <c r="AM17" s="6" t="n">
        <f aca="false">(AM$3-$B$1)/((AM$3-$B$1)^2+($A17-$D$1)^2)^(3/2)-(AM$3-$B$2)/((AM$3-$B$2)^2+($A17-$D$2)^2)^(3/2)</f>
        <v>0.00150310797180379</v>
      </c>
      <c r="AN17" s="6" t="n">
        <f aca="false">(AN$3-$B$1)/((AN$3-$B$1)^2+($A17-$D$1)^2)^(3/2)-(AN$3-$B$2)/((AN$3-$B$2)^2+($A17-$D$2)^2)^(3/2)</f>
        <v>0.00150754491275263</v>
      </c>
      <c r="AO17" s="6" t="n">
        <f aca="false">(AO$3-$B$1)/((AO$3-$B$1)^2+($A17-$D$1)^2)^(3/2)-(AO$3-$B$2)/((AO$3-$B$2)^2+($A17-$D$2)^2)^(3/2)</f>
        <v>0.00151021286551863</v>
      </c>
      <c r="AP17" s="6" t="n">
        <f aca="false">(AP$3-$B$1)/((AP$3-$B$1)^2+($A17-$D$1)^2)^(3/2)-(AP$3-$B$2)/((AP$3-$B$2)^2+($A17-$D$2)^2)^(3/2)</f>
        <v>0.00151110314964806</v>
      </c>
      <c r="AQ17" s="6" t="n">
        <f aca="false">(AQ$3-$B$1)/((AQ$3-$B$1)^2+($A17-$D$1)^2)^(3/2)-(AQ$3-$B$2)/((AQ$3-$B$2)^2+($A17-$D$2)^2)^(3/2)</f>
        <v>0.00151021286551863</v>
      </c>
      <c r="AR17" s="6" t="n">
        <f aca="false">(AR$3-$B$1)/((AR$3-$B$1)^2+($A17-$D$1)^2)^(3/2)-(AR$3-$B$2)/((AR$3-$B$2)^2+($A17-$D$2)^2)^(3/2)</f>
        <v>0.00150754491275263</v>
      </c>
      <c r="AS17" s="6" t="n">
        <f aca="false">(AS$3-$B$1)/((AS$3-$B$1)^2+($A17-$D$1)^2)^(3/2)-(AS$3-$B$2)/((AS$3-$B$2)^2+($A17-$D$2)^2)^(3/2)</f>
        <v>0.00150310797180379</v>
      </c>
      <c r="AT17" s="6" t="n">
        <f aca="false">(AT$3-$B$1)/((AT$3-$B$1)^2+($A17-$D$1)^2)^(3/2)-(AT$3-$B$2)/((AT$3-$B$2)^2+($A17-$D$2)^2)^(3/2)</f>
        <v>0.0014969164489099</v>
      </c>
      <c r="AU17" s="6" t="n">
        <f aca="false">(AU$3-$B$1)/((AU$3-$B$1)^2+($A17-$D$1)^2)^(3/2)-(AU$3-$B$2)/((AU$3-$B$2)^2+($A17-$D$2)^2)^(3/2)</f>
        <v>0.00148899038498495</v>
      </c>
      <c r="AV17" s="6" t="n">
        <f aca="false">(AV$3-$B$1)/((AV$3-$B$1)^2+($A17-$D$1)^2)^(3/2)-(AV$3-$B$2)/((AV$3-$B$2)^2+($A17-$D$2)^2)^(3/2)</f>
        <v>0.00147935532939702</v>
      </c>
      <c r="AW17" s="6" t="n">
        <f aca="false">(AW$3-$B$1)/((AW$3-$B$1)^2+($A17-$D$1)^2)^(3/2)-(AW$3-$B$2)/((AW$3-$B$2)^2+($A17-$D$2)^2)^(3/2)</f>
        <v>0.00146804217993611</v>
      </c>
      <c r="AX17" s="6" t="n">
        <f aca="false">(AX$3-$B$1)/((AX$3-$B$1)^2+($A17-$D$1)^2)^(3/2)-(AX$3-$B$2)/((AX$3-$B$2)^2+($A17-$D$2)^2)^(3/2)</f>
        <v>0.00145508699061411</v>
      </c>
      <c r="AY17" s="6" t="n">
        <f aca="false">(AY$3-$B$1)/((AY$3-$B$1)^2+($A17-$D$1)^2)^(3/2)-(AY$3-$B$2)/((AY$3-$B$2)^2+($A17-$D$2)^2)^(3/2)</f>
        <v>0.00144053074925243</v>
      </c>
      <c r="AZ17" s="6" t="n">
        <f aca="false">(AZ$3-$B$1)/((AZ$3-$B$1)^2+($A17-$D$1)^2)^(3/2)-(AZ$3-$B$2)/((AZ$3-$B$2)^2+($A17-$D$2)^2)^(3/2)</f>
        <v>0.00142441912709599</v>
      </c>
      <c r="BA17" s="6" t="n">
        <f aca="false">(BA$3-$B$1)/((BA$3-$B$1)^2+($A17-$D$1)^2)^(3/2)-(BA$3-$B$2)/((BA$3-$B$2)^2+($A17-$D$2)^2)^(3/2)</f>
        <v>0.00140680220294337</v>
      </c>
      <c r="BB17" s="6" t="n">
        <f aca="false">(BB$3-$B$1)/((BB$3-$B$1)^2+($A17-$D$1)^2)^(3/2)-(BB$3-$B$2)/((BB$3-$B$2)^2+($A17-$D$2)^2)^(3/2)</f>
        <v>0.00138773416449645</v>
      </c>
      <c r="BC17" s="6" t="n">
        <f aca="false">(BC$3-$B$1)/((BC$3-$B$1)^2+($A17-$D$1)^2)^(3/2)-(BC$3-$B$2)/((BC$3-$B$2)^2+($A17-$D$2)^2)^(3/2)</f>
        <v>0.00136727298980847</v>
      </c>
      <c r="BD17" s="6" t="n">
        <f aca="false">(BD$3-$B$1)/((BD$3-$B$1)^2+($A17-$D$1)^2)^(3/2)-(BD$3-$B$2)/((BD$3-$B$2)^2+($A17-$D$2)^2)^(3/2)</f>
        <v>0.00134548011184422</v>
      </c>
      <c r="BE17" s="6" t="n">
        <f aca="false">(BE$3-$B$1)/((BE$3-$B$1)^2+($A17-$D$1)^2)^(3/2)-(BE$3-$B$2)/((BE$3-$B$2)^2+($A17-$D$2)^2)^(3/2)</f>
        <v>0.00132242006925932</v>
      </c>
      <c r="BF17" s="6" t="n">
        <f aca="false">(BF$3-$B$1)/((BF$3-$B$1)^2+($A17-$D$1)^2)^(3/2)-(BF$3-$B$2)/((BF$3-$B$2)^2+($A17-$D$2)^2)^(3/2)</f>
        <v>0.00129816014655777</v>
      </c>
      <c r="BG17" s="6" t="n">
        <f aca="false">(BG$3-$B$1)/((BG$3-$B$1)^2+($A17-$D$1)^2)^(3/2)-(BG$3-$B$2)/((BG$3-$B$2)^2+($A17-$D$2)^2)^(3/2)</f>
        <v>0.00127277000679782</v>
      </c>
      <c r="BH17" s="6" t="n">
        <f aca="false">(BH$3-$B$1)/((BH$3-$B$1)^2+($A17-$D$1)^2)^(3/2)-(BH$3-$B$2)/((BH$3-$B$2)^2+($A17-$D$2)^2)^(3/2)</f>
        <v>0.00124632131998797</v>
      </c>
      <c r="BI17" s="6" t="n">
        <f aca="false">(BI$3-$B$1)/((BI$3-$B$1)^2+($A17-$D$1)^2)^(3/2)-(BI$3-$B$2)/((BI$3-$B$2)^2+($A17-$D$2)^2)^(3/2)</f>
        <v>0.00121888739024861</v>
      </c>
      <c r="BJ17" s="6" t="n">
        <f aca="false">(BJ$3-$B$1)/((BJ$3-$B$1)^2+($A17-$D$1)^2)^(3/2)-(BJ$3-$B$2)/((BJ$3-$B$2)^2+($A17-$D$2)^2)^(3/2)</f>
        <v>0.00119054278471392</v>
      </c>
      <c r="BK17" s="6" t="n">
        <f aca="false">(BK$3-$B$1)/((BK$3-$B$1)^2+($A17-$D$1)^2)^(3/2)-(BK$3-$B$2)/((BK$3-$B$2)^2+($A17-$D$2)^2)^(3/2)</f>
        <v>0.00116136296701562</v>
      </c>
      <c r="BL17" s="6" t="n">
        <f aca="false">(BL$3-$B$1)/((BL$3-$B$1)^2+($A17-$D$1)^2)^(3/2)-(BL$3-$B$2)/((BL$3-$B$2)^2+($A17-$D$2)^2)^(3/2)</f>
        <v>0.00113142393802807</v>
      </c>
      <c r="BM17" s="6" t="n">
        <f aca="false">(BM$3-$B$1)/((BM$3-$B$1)^2+($A17-$D$1)^2)^(3/2)-(BM$3-$B$2)/((BM$3-$B$2)^2+($A17-$D$2)^2)^(3/2)</f>
        <v>0.00110080188636835</v>
      </c>
      <c r="BN17" s="6" t="n">
        <f aca="false">(BN$3-$B$1)/((BN$3-$B$1)^2+($A17-$D$1)^2)^(3/2)-(BN$3-$B$2)/((BN$3-$B$2)^2+($A17-$D$2)^2)^(3/2)</f>
        <v>0.00106957285093695</v>
      </c>
      <c r="BO17" s="6" t="n">
        <f aca="false">(BO$3-$B$1)/((BO$3-$B$1)^2+($A17-$D$1)^2)^(3/2)-(BO$3-$B$2)/((BO$3-$B$2)^2+($A17-$D$2)^2)^(3/2)</f>
        <v>0.00103781239756119</v>
      </c>
      <c r="BP17" s="6" t="n">
        <f aca="false">(BP$3-$B$1)/((BP$3-$B$1)^2+($A17-$D$1)^2)^(3/2)-(BP$3-$B$2)/((BP$3-$B$2)^2+($A17-$D$2)^2)^(3/2)</f>
        <v>0.00100559531156642</v>
      </c>
      <c r="BQ17" s="6" t="n">
        <f aca="false">(BQ$3-$B$1)/((BQ$3-$B$1)^2+($A17-$D$1)^2)^(3/2)-(BQ$3-$B$2)/((BQ$3-$B$2)^2+($A17-$D$2)^2)^(3/2)</f>
        <v>0.000972995307855199</v>
      </c>
      <c r="BR17" s="6" t="n">
        <f aca="false">(BR$3-$B$1)/((BR$3-$B$1)^2+($A17-$D$1)^2)^(3/2)-(BR$3-$B$2)/((BR$3-$B$2)^2+($A17-$D$2)^2)^(3/2)</f>
        <v>0.000940084759824805</v>
      </c>
      <c r="BS17" s="6" t="n">
        <f aca="false">(BS$3-$B$1)/((BS$3-$B$1)^2+($A17-$D$1)^2)^(3/2)-(BS$3-$B$2)/((BS$3-$B$2)^2+($A17-$D$2)^2)^(3/2)</f>
        <v>0.000906934448203113</v>
      </c>
      <c r="BT17" s="6" t="n">
        <f aca="false">(BT$3-$B$1)/((BT$3-$B$1)^2+($A17-$D$1)^2)^(3/2)-(BT$3-$B$2)/((BT$3-$B$2)^2+($A17-$D$2)^2)^(3/2)</f>
        <v>0.000873613330635464</v>
      </c>
      <c r="BU17" s="6" t="n">
        <f aca="false">(BU$3-$B$1)/((BU$3-$B$1)^2+($A17-$D$1)^2)^(3/2)-(BU$3-$B$2)/((BU$3-$B$2)^2+($A17-$D$2)^2)^(3/2)</f>
        <v>0.000840188332613464</v>
      </c>
      <c r="BV17" s="6" t="n">
        <f aca="false">(BV$3-$B$1)/((BV$3-$B$1)^2+($A17-$D$1)^2)^(3/2)-(BV$3-$B$2)/((BV$3-$B$2)^2+($A17-$D$2)^2)^(3/2)</f>
        <v>0.000806724160104256</v>
      </c>
      <c r="BW17" s="6" t="n">
        <f aca="false">(BW$3-$B$1)/((BW$3-$B$1)^2+($A17-$D$1)^2)^(3/2)-(BW$3-$B$2)/((BW$3-$B$2)^2+($A17-$D$2)^2)^(3/2)</f>
        <v>0.000773283134017745</v>
      </c>
      <c r="BX17" s="6" t="n">
        <f aca="false">(BX$3-$B$1)/((BX$3-$B$1)^2+($A17-$D$1)^2)^(3/2)-(BX$3-$B$2)/((BX$3-$B$2)^2+($A17-$D$2)^2)^(3/2)</f>
        <v>0.000739925046441787</v>
      </c>
      <c r="BY17" s="6" t="n">
        <f aca="false">(BY$3-$B$1)/((BY$3-$B$1)^2+($A17-$D$1)^2)^(3/2)-(BY$3-$B$2)/((BY$3-$B$2)^2+($A17-$D$2)^2)^(3/2)</f>
        <v>0.000706707038383451</v>
      </c>
      <c r="BZ17" s="6" t="n">
        <f aca="false">(BZ$3-$B$1)/((BZ$3-$B$1)^2+($A17-$D$1)^2)^(3/2)-(BZ$3-$B$2)/((BZ$3-$B$2)^2+($A17-$D$2)^2)^(3/2)</f>
        <v>0.000673683498579079</v>
      </c>
      <c r="CA17" s="6" t="n">
        <f aca="false">(CA$3-$B$1)/((CA$3-$B$1)^2+($A17-$D$1)^2)^(3/2)-(CA$3-$B$2)/((CA$3-$B$2)^2+($A17-$D$2)^2)^(3/2)</f>
        <v>0.000640905982778499</v>
      </c>
      <c r="CB17" s="6" t="n">
        <f aca="false">(CB$3-$B$1)/((CB$3-$B$1)^2+($A17-$D$1)^2)^(3/2)-(CB$3-$B$2)/((CB$3-$B$2)^2+($A17-$D$2)^2)^(3/2)</f>
        <v>0.000608423152769489</v>
      </c>
      <c r="CC17" s="6" t="n">
        <f aca="false">(CC$3-$B$1)/((CC$3-$B$1)^2+($A17-$D$1)^2)^(3/2)-(CC$3-$B$2)/((CC$3-$B$2)^2+($A17-$D$2)^2)^(3/2)</f>
        <v>0.000576280734288224</v>
      </c>
      <c r="CD17" s="6" t="n">
        <f aca="false">(CD$3-$B$1)/((CD$3-$B$1)^2+($A17-$D$1)^2)^(3/2)-(CD$3-$B$2)/((CD$3-$B$2)^2+($A17-$D$2)^2)^(3/2)</f>
        <v>0.000544521492859485</v>
      </c>
    </row>
    <row r="18" customFormat="false" ht="15" hidden="false" customHeight="false" outlineLevel="0" collapsed="false">
      <c r="A18" s="5" t="n">
        <v>8.6</v>
      </c>
      <c r="B18" s="6" t="n">
        <f aca="false">(B$3-$B$1)/((B$3-$B$1)^2+($A18-$D$1)^2)^(3/2)-(B$3-$B$2)/((B$3-$B$2)^2+($A18-$D$2)^2)^(3/2)</f>
        <v>0.000548636886806202</v>
      </c>
      <c r="C18" s="6" t="n">
        <f aca="false">(C$3-$B$1)/((C$3-$B$1)^2+($A18-$D$1)^2)^(3/2)-(C$3-$B$2)/((C$3-$B$2)^2+($A18-$D$2)^2)^(3/2)</f>
        <v>0.000581696827599823</v>
      </c>
      <c r="D18" s="6" t="n">
        <f aca="false">(D$3-$B$1)/((D$3-$B$1)^2+($A18-$D$1)^2)^(3/2)-(D$3-$B$2)/((D$3-$B$2)^2+($A18-$D$2)^2)^(3/2)</f>
        <v>0.000615181943626498</v>
      </c>
      <c r="E18" s="6" t="n">
        <f aca="false">(E$3-$B$1)/((E$3-$B$1)^2+($A18-$D$1)^2)^(3/2)-(E$3-$B$2)/((E$3-$B$2)^2+($A18-$D$2)^2)^(3/2)</f>
        <v>0.000649047821385867</v>
      </c>
      <c r="F18" s="6" t="n">
        <f aca="false">(F$3-$B$1)/((F$3-$B$1)^2+($A18-$D$1)^2)^(3/2)-(F$3-$B$2)/((F$3-$B$2)^2+($A18-$D$2)^2)^(3/2)</f>
        <v>0.000683246833790763</v>
      </c>
      <c r="G18" s="6" t="n">
        <f aca="false">(G$3-$B$1)/((G$3-$B$1)^2+($A18-$D$1)^2)^(3/2)-(G$3-$B$2)/((G$3-$B$2)^2+($A18-$D$2)^2)^(3/2)</f>
        <v>0.000717728158568061</v>
      </c>
      <c r="H18" s="6" t="n">
        <f aca="false">(H$3-$B$1)/((H$3-$B$1)^2+($A18-$D$1)^2)^(3/2)-(H$3-$B$2)/((H$3-$B$2)^2+($A18-$D$2)^2)^(3/2)</f>
        <v>0.00075243781606067</v>
      </c>
      <c r="I18" s="6" t="n">
        <f aca="false">(I$3-$B$1)/((I$3-$B$1)^2+($A18-$D$1)^2)^(3/2)-(I$3-$B$2)/((I$3-$B$2)^2+($A18-$D$2)^2)^(3/2)</f>
        <v>0.000787318727544134</v>
      </c>
      <c r="J18" s="6" t="n">
        <f aca="false">(J$3-$B$1)/((J$3-$B$1)^2+($A18-$D$1)^2)^(3/2)-(J$3-$B$2)/((J$3-$B$2)^2+($A18-$D$2)^2)^(3/2)</f>
        <v>0.000822310795064306</v>
      </c>
      <c r="K18" s="6" t="n">
        <f aca="false">(K$3-$B$1)/((K$3-$B$1)^2+($A18-$D$1)^2)^(3/2)-(K$3-$B$2)/((K$3-$B$2)^2+($A18-$D$2)^2)^(3/2)</f>
        <v>0.000857351003674468</v>
      </c>
      <c r="L18" s="6" t="n">
        <f aca="false">(L$3-$B$1)/((L$3-$B$1)^2+($A18-$D$1)^2)^(3/2)-(L$3-$B$2)/((L$3-$B$2)^2+($A18-$D$2)^2)^(3/2)</f>
        <v>0.000892373546800534</v>
      </c>
      <c r="M18" s="6" t="n">
        <f aca="false">(M$3-$B$1)/((M$3-$B$1)^2+($A18-$D$1)^2)^(3/2)-(M$3-$B$2)/((M$3-$B$2)^2+($A18-$D$2)^2)^(3/2)</f>
        <v>0.000927309975292179</v>
      </c>
      <c r="N18" s="6" t="n">
        <f aca="false">(N$3-$B$1)/((N$3-$B$1)^2+($A18-$D$1)^2)^(3/2)-(N$3-$B$2)/((N$3-$B$2)^2+($A18-$D$2)^2)^(3/2)</f>
        <v>0.000962089370526159</v>
      </c>
      <c r="O18" s="6" t="n">
        <f aca="false">(O$3-$B$1)/((O$3-$B$1)^2+($A18-$D$1)^2)^(3/2)-(O$3-$B$2)/((O$3-$B$2)^2+($A18-$D$2)^2)^(3/2)</f>
        <v>0.000996638541716915</v>
      </c>
      <c r="P18" s="6" t="n">
        <f aca="false">(P$3-$B$1)/((P$3-$B$1)^2+($A18-$D$1)^2)^(3/2)-(P$3-$B$2)/((P$3-$B$2)^2+($A18-$D$2)^2)^(3/2)</f>
        <v>0.0010308822473601</v>
      </c>
      <c r="Q18" s="6" t="n">
        <f aca="false">(Q$3-$B$1)/((Q$3-$B$1)^2+($A18-$D$1)^2)^(3/2)-(Q$3-$B$2)/((Q$3-$B$2)^2+($A18-$D$2)^2)^(3/2)</f>
        <v>0.00106474344048884</v>
      </c>
      <c r="R18" s="6" t="n">
        <f aca="false">(R$3-$B$1)/((R$3-$B$1)^2+($A18-$D$1)^2)^(3/2)-(R$3-$B$2)/((R$3-$B$2)^2+($A18-$D$2)^2)^(3/2)</f>
        <v>0.0010981435371628</v>
      </c>
      <c r="S18" s="6" t="n">
        <f aca="false">(S$3-$B$1)/((S$3-$B$1)^2+($A18-$D$1)^2)^(3/2)-(S$3-$B$2)/((S$3-$B$2)^2+($A18-$D$2)^2)^(3/2)</f>
        <v>0.0011310027073389</v>
      </c>
      <c r="T18" s="6" t="n">
        <f aca="false">(T$3-$B$1)/((T$3-$B$1)^2+($A18-$D$1)^2)^(3/2)-(T$3-$B$2)/((T$3-$B$2)^2+($A18-$D$2)^2)^(3/2)</f>
        <v>0.00116324018699384</v>
      </c>
      <c r="U18" s="6" t="n">
        <f aca="false">(U$3-$B$1)/((U$3-$B$1)^2+($A18-$D$1)^2)^(3/2)-(U$3-$B$2)/((U$3-$B$2)^2+($A18-$D$2)^2)^(3/2)</f>
        <v>0.00119477461008483</v>
      </c>
      <c r="V18" s="6" t="n">
        <f aca="false">(V$3-$B$1)/((V$3-$B$1)^2+($A18-$D$1)^2)^(3/2)-(V$3-$B$2)/((V$3-$B$2)^2+($A18-$D$2)^2)^(3/2)</f>
        <v>0.0012255243586515</v>
      </c>
      <c r="W18" s="6" t="n">
        <f aca="false">(W$3-$B$1)/((W$3-$B$1)^2+($A18-$D$1)^2)^(3/2)-(W$3-$B$2)/((W$3-$B$2)^2+($A18-$D$2)^2)^(3/2)</f>
        <v>0.00125540792908226</v>
      </c>
      <c r="X18" s="6" t="n">
        <f aca="false">(X$3-$B$1)/((X$3-$B$1)^2+($A18-$D$1)^2)^(3/2)-(X$3-$B$2)/((X$3-$B$2)^2+($A18-$D$2)^2)^(3/2)</f>
        <v>0.00128434431229698</v>
      </c>
      <c r="Y18" s="6" t="n">
        <f aca="false">(Y$3-$B$1)/((Y$3-$B$1)^2+($A18-$D$1)^2)^(3/2)-(Y$3-$B$2)/((Y$3-$B$2)^2+($A18-$D$2)^2)^(3/2)</f>
        <v>0.00131225338534032</v>
      </c>
      <c r="Z18" s="6" t="n">
        <f aca="false">(Z$3-$B$1)/((Z$3-$B$1)^2+($A18-$D$1)^2)^(3/2)-(Z$3-$B$2)/((Z$3-$B$2)^2+($A18-$D$2)^2)^(3/2)</f>
        <v>0.00133905631163998</v>
      </c>
      <c r="AA18" s="6" t="n">
        <f aca="false">(AA$3-$B$1)/((AA$3-$B$1)^2+($A18-$D$1)^2)^(3/2)-(AA$3-$B$2)/((AA$3-$B$2)^2+($A18-$D$2)^2)^(3/2)</f>
        <v>0.00136467594696741</v>
      </c>
      <c r="AB18" s="6" t="n">
        <f aca="false">(AB$3-$B$1)/((AB$3-$B$1)^2+($A18-$D$1)^2)^(3/2)-(AB$3-$B$2)/((AB$3-$B$2)^2+($A18-$D$2)^2)^(3/2)</f>
        <v>0.00138903724794899</v>
      </c>
      <c r="AC18" s="6" t="n">
        <f aca="false">(AC$3-$B$1)/((AC$3-$B$1)^2+($A18-$D$1)^2)^(3/2)-(AC$3-$B$2)/((AC$3-$B$2)^2+($A18-$D$2)^2)^(3/2)</f>
        <v>0.00141206767981839</v>
      </c>
      <c r="AD18" s="6" t="n">
        <f aca="false">(AD$3-$B$1)/((AD$3-$B$1)^2+($A18-$D$1)^2)^(3/2)-(AD$3-$B$2)/((AD$3-$B$2)^2+($A18-$D$2)^2)^(3/2)</f>
        <v>0.00143369761997925</v>
      </c>
      <c r="AE18" s="6" t="n">
        <f aca="false">(AE$3-$B$1)/((AE$3-$B$1)^2+($A18-$D$1)^2)^(3/2)-(AE$3-$B$2)/((AE$3-$B$2)^2+($A18-$D$2)^2)^(3/2)</f>
        <v>0.00145386075386546</v>
      </c>
      <c r="AF18" s="6" t="n">
        <f aca="false">(AF$3-$B$1)/((AF$3-$B$1)^2+($A18-$D$1)^2)^(3/2)-(AF$3-$B$2)/((AF$3-$B$2)^2+($A18-$D$2)^2)^(3/2)</f>
        <v>0.00147249445954744</v>
      </c>
      <c r="AG18" s="6" t="n">
        <f aca="false">(AG$3-$B$1)/((AG$3-$B$1)^2+($A18-$D$1)^2)^(3/2)-(AG$3-$B$2)/((AG$3-$B$2)^2+($A18-$D$2)^2)^(3/2)</f>
        <v>0.00148954017753816</v>
      </c>
      <c r="AH18" s="6" t="n">
        <f aca="false">(AH$3-$B$1)/((AH$3-$B$1)^2+($A18-$D$1)^2)^(3/2)-(AH$3-$B$2)/((AH$3-$B$2)^2+($A18-$D$2)^2)^(3/2)</f>
        <v>0.00150494376230582</v>
      </c>
      <c r="AI18" s="6" t="n">
        <f aca="false">(AI$3-$B$1)/((AI$3-$B$1)^2+($A18-$D$1)^2)^(3/2)-(AI$3-$B$2)/((AI$3-$B$2)^2+($A18-$D$2)^2)^(3/2)</f>
        <v>0.00151865581209971</v>
      </c>
      <c r="AJ18" s="6" t="n">
        <f aca="false">(AJ$3-$B$1)/((AJ$3-$B$1)^2+($A18-$D$1)^2)^(3/2)-(AJ$3-$B$2)/((AJ$3-$B$2)^2+($A18-$D$2)^2)^(3/2)</f>
        <v>0.00153063197384356</v>
      </c>
      <c r="AK18" s="6" t="n">
        <f aca="false">(AK$3-$B$1)/((AK$3-$B$1)^2+($A18-$D$1)^2)^(3/2)-(AK$3-$B$2)/((AK$3-$B$2)^2+($A18-$D$2)^2)^(3/2)</f>
        <v>0.00154083322004488</v>
      </c>
      <c r="AL18" s="6" t="n">
        <f aca="false">(AL$3-$B$1)/((AL$3-$B$1)^2+($A18-$D$1)^2)^(3/2)-(AL$3-$B$2)/((AL$3-$B$2)^2+($A18-$D$2)^2)^(3/2)</f>
        <v>0.00154922609490728</v>
      </c>
      <c r="AM18" s="6" t="n">
        <f aca="false">(AM$3-$B$1)/((AM$3-$B$1)^2+($A18-$D$1)^2)^(3/2)-(AM$3-$B$2)/((AM$3-$B$2)^2+($A18-$D$2)^2)^(3/2)</f>
        <v>0.00155578292711409</v>
      </c>
      <c r="AN18" s="6" t="n">
        <f aca="false">(AN$3-$B$1)/((AN$3-$B$1)^2+($A18-$D$1)^2)^(3/2)-(AN$3-$B$2)/((AN$3-$B$2)^2+($A18-$D$2)^2)^(3/2)</f>
        <v>0.00156048200707031</v>
      </c>
      <c r="AO18" s="6" t="n">
        <f aca="false">(AO$3-$B$1)/((AO$3-$B$1)^2+($A18-$D$1)^2)^(3/2)-(AO$3-$B$2)/((AO$3-$B$2)^2+($A18-$D$2)^2)^(3/2)</f>
        <v>0.00156330772674337</v>
      </c>
      <c r="AP18" s="6" t="n">
        <f aca="false">(AP$3-$B$1)/((AP$3-$B$1)^2+($A18-$D$1)^2)^(3/2)-(AP$3-$B$2)/((AP$3-$B$2)^2+($A18-$D$2)^2)^(3/2)</f>
        <v>0.00156425068062525</v>
      </c>
      <c r="AQ18" s="6" t="n">
        <f aca="false">(AQ$3-$B$1)/((AQ$3-$B$1)^2+($A18-$D$1)^2)^(3/2)-(AQ$3-$B$2)/((AQ$3-$B$2)^2+($A18-$D$2)^2)^(3/2)</f>
        <v>0.00156330772674337</v>
      </c>
      <c r="AR18" s="6" t="n">
        <f aca="false">(AR$3-$B$1)/((AR$3-$B$1)^2+($A18-$D$1)^2)^(3/2)-(AR$3-$B$2)/((AR$3-$B$2)^2+($A18-$D$2)^2)^(3/2)</f>
        <v>0.00156048200707031</v>
      </c>
      <c r="AS18" s="6" t="n">
        <f aca="false">(AS$3-$B$1)/((AS$3-$B$1)^2+($A18-$D$1)^2)^(3/2)-(AS$3-$B$2)/((AS$3-$B$2)^2+($A18-$D$2)^2)^(3/2)</f>
        <v>0.00155578292711409</v>
      </c>
      <c r="AT18" s="6" t="n">
        <f aca="false">(AT$3-$B$1)/((AT$3-$B$1)^2+($A18-$D$1)^2)^(3/2)-(AT$3-$B$2)/((AT$3-$B$2)^2+($A18-$D$2)^2)^(3/2)</f>
        <v>0.00154922609490728</v>
      </c>
      <c r="AU18" s="6" t="n">
        <f aca="false">(AU$3-$B$1)/((AU$3-$B$1)^2+($A18-$D$1)^2)^(3/2)-(AU$3-$B$2)/((AU$3-$B$2)^2+($A18-$D$2)^2)^(3/2)</f>
        <v>0.00154083322004488</v>
      </c>
      <c r="AV18" s="6" t="n">
        <f aca="false">(AV$3-$B$1)/((AV$3-$B$1)^2+($A18-$D$1)^2)^(3/2)-(AV$3-$B$2)/((AV$3-$B$2)^2+($A18-$D$2)^2)^(3/2)</f>
        <v>0.00153063197384356</v>
      </c>
      <c r="AW18" s="6" t="n">
        <f aca="false">(AW$3-$B$1)/((AW$3-$B$1)^2+($A18-$D$1)^2)^(3/2)-(AW$3-$B$2)/((AW$3-$B$2)^2+($A18-$D$2)^2)^(3/2)</f>
        <v>0.00151865581209971</v>
      </c>
      <c r="AX18" s="6" t="n">
        <f aca="false">(AX$3-$B$1)/((AX$3-$B$1)^2+($A18-$D$1)^2)^(3/2)-(AX$3-$B$2)/((AX$3-$B$2)^2+($A18-$D$2)^2)^(3/2)</f>
        <v>0.00150494376230582</v>
      </c>
      <c r="AY18" s="6" t="n">
        <f aca="false">(AY$3-$B$1)/((AY$3-$B$1)^2+($A18-$D$1)^2)^(3/2)-(AY$3-$B$2)/((AY$3-$B$2)^2+($A18-$D$2)^2)^(3/2)</f>
        <v>0.00148954017753816</v>
      </c>
      <c r="AZ18" s="6" t="n">
        <f aca="false">(AZ$3-$B$1)/((AZ$3-$B$1)^2+($A18-$D$1)^2)^(3/2)-(AZ$3-$B$2)/((AZ$3-$B$2)^2+($A18-$D$2)^2)^(3/2)</f>
        <v>0.00147249445954744</v>
      </c>
      <c r="BA18" s="6" t="n">
        <f aca="false">(BA$3-$B$1)/((BA$3-$B$1)^2+($A18-$D$1)^2)^(3/2)-(BA$3-$B$2)/((BA$3-$B$2)^2+($A18-$D$2)^2)^(3/2)</f>
        <v>0.00145386075386546</v>
      </c>
      <c r="BB18" s="6" t="n">
        <f aca="false">(BB$3-$B$1)/((BB$3-$B$1)^2+($A18-$D$1)^2)^(3/2)-(BB$3-$B$2)/((BB$3-$B$2)^2+($A18-$D$2)^2)^(3/2)</f>
        <v>0.00143369761997925</v>
      </c>
      <c r="BC18" s="6" t="n">
        <f aca="false">(BC$3-$B$1)/((BC$3-$B$1)^2+($A18-$D$1)^2)^(3/2)-(BC$3-$B$2)/((BC$3-$B$2)^2+($A18-$D$2)^2)^(3/2)</f>
        <v>0.00141206767981839</v>
      </c>
      <c r="BD18" s="6" t="n">
        <f aca="false">(BD$3-$B$1)/((BD$3-$B$1)^2+($A18-$D$1)^2)^(3/2)-(BD$3-$B$2)/((BD$3-$B$2)^2+($A18-$D$2)^2)^(3/2)</f>
        <v>0.00138903724794899</v>
      </c>
      <c r="BE18" s="6" t="n">
        <f aca="false">(BE$3-$B$1)/((BE$3-$B$1)^2+($A18-$D$1)^2)^(3/2)-(BE$3-$B$2)/((BE$3-$B$2)^2+($A18-$D$2)^2)^(3/2)</f>
        <v>0.00136467594696741</v>
      </c>
      <c r="BF18" s="6" t="n">
        <f aca="false">(BF$3-$B$1)/((BF$3-$B$1)^2+($A18-$D$1)^2)^(3/2)-(BF$3-$B$2)/((BF$3-$B$2)^2+($A18-$D$2)^2)^(3/2)</f>
        <v>0.00133905631163998</v>
      </c>
      <c r="BG18" s="6" t="n">
        <f aca="false">(BG$3-$B$1)/((BG$3-$B$1)^2+($A18-$D$1)^2)^(3/2)-(BG$3-$B$2)/((BG$3-$B$2)^2+($A18-$D$2)^2)^(3/2)</f>
        <v>0.00131225338534032</v>
      </c>
      <c r="BH18" s="6" t="n">
        <f aca="false">(BH$3-$B$1)/((BH$3-$B$1)^2+($A18-$D$1)^2)^(3/2)-(BH$3-$B$2)/((BH$3-$B$2)^2+($A18-$D$2)^2)^(3/2)</f>
        <v>0.00128434431229697</v>
      </c>
      <c r="BI18" s="6" t="n">
        <f aca="false">(BI$3-$B$1)/((BI$3-$B$1)^2+($A18-$D$1)^2)^(3/2)-(BI$3-$B$2)/((BI$3-$B$2)^2+($A18-$D$2)^2)^(3/2)</f>
        <v>0.00125540792908225</v>
      </c>
      <c r="BJ18" s="6" t="n">
        <f aca="false">(BJ$3-$B$1)/((BJ$3-$B$1)^2+($A18-$D$1)^2)^(3/2)-(BJ$3-$B$2)/((BJ$3-$B$2)^2+($A18-$D$2)^2)^(3/2)</f>
        <v>0.0012255243586515</v>
      </c>
      <c r="BK18" s="6" t="n">
        <f aca="false">(BK$3-$B$1)/((BK$3-$B$1)^2+($A18-$D$1)^2)^(3/2)-(BK$3-$B$2)/((BK$3-$B$2)^2+($A18-$D$2)^2)^(3/2)</f>
        <v>0.00119477461008483</v>
      </c>
      <c r="BL18" s="6" t="n">
        <f aca="false">(BL$3-$B$1)/((BL$3-$B$1)^2+($A18-$D$1)^2)^(3/2)-(BL$3-$B$2)/((BL$3-$B$2)^2+($A18-$D$2)^2)^(3/2)</f>
        <v>0.00116324018699384</v>
      </c>
      <c r="BM18" s="6" t="n">
        <f aca="false">(BM$3-$B$1)/((BM$3-$B$1)^2+($A18-$D$1)^2)^(3/2)-(BM$3-$B$2)/((BM$3-$B$2)^2+($A18-$D$2)^2)^(3/2)</f>
        <v>0.0011310027073389</v>
      </c>
      <c r="BN18" s="6" t="n">
        <f aca="false">(BN$3-$B$1)/((BN$3-$B$1)^2+($A18-$D$1)^2)^(3/2)-(BN$3-$B$2)/((BN$3-$B$2)^2+($A18-$D$2)^2)^(3/2)</f>
        <v>0.0010981435371628</v>
      </c>
      <c r="BO18" s="6" t="n">
        <f aca="false">(BO$3-$B$1)/((BO$3-$B$1)^2+($A18-$D$1)^2)^(3/2)-(BO$3-$B$2)/((BO$3-$B$2)^2+($A18-$D$2)^2)^(3/2)</f>
        <v>0.00106474344048884</v>
      </c>
      <c r="BP18" s="6" t="n">
        <f aca="false">(BP$3-$B$1)/((BP$3-$B$1)^2+($A18-$D$1)^2)^(3/2)-(BP$3-$B$2)/((BP$3-$B$2)^2+($A18-$D$2)^2)^(3/2)</f>
        <v>0.0010308822473601</v>
      </c>
      <c r="BQ18" s="6" t="n">
        <f aca="false">(BQ$3-$B$1)/((BQ$3-$B$1)^2+($A18-$D$1)^2)^(3/2)-(BQ$3-$B$2)/((BQ$3-$B$2)^2+($A18-$D$2)^2)^(3/2)</f>
        <v>0.000996638541716911</v>
      </c>
      <c r="BR18" s="6" t="n">
        <f aca="false">(BR$3-$B$1)/((BR$3-$B$1)^2+($A18-$D$1)^2)^(3/2)-(BR$3-$B$2)/((BR$3-$B$2)^2+($A18-$D$2)^2)^(3/2)</f>
        <v>0.000962089370526155</v>
      </c>
      <c r="BS18" s="6" t="n">
        <f aca="false">(BS$3-$B$1)/((BS$3-$B$1)^2+($A18-$D$1)^2)^(3/2)-(BS$3-$B$2)/((BS$3-$B$2)^2+($A18-$D$2)^2)^(3/2)</f>
        <v>0.000927309975292175</v>
      </c>
      <c r="BT18" s="6" t="n">
        <f aca="false">(BT$3-$B$1)/((BT$3-$B$1)^2+($A18-$D$1)^2)^(3/2)-(BT$3-$B$2)/((BT$3-$B$2)^2+($A18-$D$2)^2)^(3/2)</f>
        <v>0.000892373546800532</v>
      </c>
      <c r="BU18" s="6" t="n">
        <f aca="false">(BU$3-$B$1)/((BU$3-$B$1)^2+($A18-$D$1)^2)^(3/2)-(BU$3-$B$2)/((BU$3-$B$2)^2+($A18-$D$2)^2)^(3/2)</f>
        <v>0.000857351003674463</v>
      </c>
      <c r="BV18" s="6" t="n">
        <f aca="false">(BV$3-$B$1)/((BV$3-$B$1)^2+($A18-$D$1)^2)^(3/2)-(BV$3-$B$2)/((BV$3-$B$2)^2+($A18-$D$2)^2)^(3/2)</f>
        <v>0.000822310795064301</v>
      </c>
      <c r="BW18" s="6" t="n">
        <f aca="false">(BW$3-$B$1)/((BW$3-$B$1)^2+($A18-$D$1)^2)^(3/2)-(BW$3-$B$2)/((BW$3-$B$2)^2+($A18-$D$2)^2)^(3/2)</f>
        <v>0.00078731872754413</v>
      </c>
      <c r="BX18" s="6" t="n">
        <f aca="false">(BX$3-$B$1)/((BX$3-$B$1)^2+($A18-$D$1)^2)^(3/2)-(BX$3-$B$2)/((BX$3-$B$2)^2+($A18-$D$2)^2)^(3/2)</f>
        <v>0.000752437816060666</v>
      </c>
      <c r="BY18" s="6" t="n">
        <f aca="false">(BY$3-$B$1)/((BY$3-$B$1)^2+($A18-$D$1)^2)^(3/2)-(BY$3-$B$2)/((BY$3-$B$2)^2+($A18-$D$2)^2)^(3/2)</f>
        <v>0.000717728158568056</v>
      </c>
      <c r="BZ18" s="6" t="n">
        <f aca="false">(BZ$3-$B$1)/((BZ$3-$B$1)^2+($A18-$D$1)^2)^(3/2)-(BZ$3-$B$2)/((BZ$3-$B$2)^2+($A18-$D$2)^2)^(3/2)</f>
        <v>0.000683246833790761</v>
      </c>
      <c r="CA18" s="6" t="n">
        <f aca="false">(CA$3-$B$1)/((CA$3-$B$1)^2+($A18-$D$1)^2)^(3/2)-(CA$3-$B$2)/((CA$3-$B$2)^2+($A18-$D$2)^2)^(3/2)</f>
        <v>0.000649047821385864</v>
      </c>
      <c r="CB18" s="6" t="n">
        <f aca="false">(CB$3-$B$1)/((CB$3-$B$1)^2+($A18-$D$1)^2)^(3/2)-(CB$3-$B$2)/((CB$3-$B$2)^2+($A18-$D$2)^2)^(3/2)</f>
        <v>0.000615181943626494</v>
      </c>
      <c r="CC18" s="6" t="n">
        <f aca="false">(CC$3-$B$1)/((CC$3-$B$1)^2+($A18-$D$1)^2)^(3/2)-(CC$3-$B$2)/((CC$3-$B$2)^2+($A18-$D$2)^2)^(3/2)</f>
        <v>0.00058169682759982</v>
      </c>
      <c r="CD18" s="6" t="n">
        <f aca="false">(CD$3-$B$1)/((CD$3-$B$1)^2+($A18-$D$1)^2)^(3/2)-(CD$3-$B$2)/((CD$3-$B$2)^2+($A18-$D$2)^2)^(3/2)</f>
        <v>0.0005486368868062</v>
      </c>
    </row>
    <row r="19" customFormat="false" ht="15" hidden="false" customHeight="false" outlineLevel="0" collapsed="false">
      <c r="A19" s="5" t="n">
        <v>8.50000000000001</v>
      </c>
      <c r="B19" s="6" t="n">
        <f aca="false">(B$3-$B$1)/((B$3-$B$1)^2+($A19-$D$1)^2)^(3/2)-(B$3-$B$2)/((B$3-$B$2)^2+($A19-$D$2)^2)^(3/2)</f>
        <v>0.000552330771071293</v>
      </c>
      <c r="C19" s="6" t="n">
        <f aca="false">(C$3-$B$1)/((C$3-$B$1)^2+($A19-$D$1)^2)^(3/2)-(C$3-$B$2)/((C$3-$B$2)^2+($A19-$D$2)^2)^(3/2)</f>
        <v>0.000586748062710804</v>
      </c>
      <c r="D19" s="6" t="n">
        <f aca="false">(D$3-$B$1)/((D$3-$B$1)^2+($A19-$D$1)^2)^(3/2)-(D$3-$B$2)/((D$3-$B$2)^2+($A19-$D$2)^2)^(3/2)</f>
        <v>0.000621636254439393</v>
      </c>
      <c r="E19" s="6" t="n">
        <f aca="false">(E$3-$B$1)/((E$3-$B$1)^2+($A19-$D$1)^2)^(3/2)-(E$3-$B$2)/((E$3-$B$2)^2+($A19-$D$2)^2)^(3/2)</f>
        <v>0.000656949265518333</v>
      </c>
      <c r="F19" s="6" t="n">
        <f aca="false">(F$3-$B$1)/((F$3-$B$1)^2+($A19-$D$1)^2)^(3/2)-(F$3-$B$2)/((F$3-$B$2)^2+($A19-$D$2)^2)^(3/2)</f>
        <v>0.000692637526963909</v>
      </c>
      <c r="G19" s="6" t="n">
        <f aca="false">(G$3-$B$1)/((G$3-$B$1)^2+($A19-$D$1)^2)^(3/2)-(G$3-$B$2)/((G$3-$B$2)^2+($A19-$D$2)^2)^(3/2)</f>
        <v>0.000728647992912</v>
      </c>
      <c r="H19" s="6" t="n">
        <f aca="false">(H$3-$B$1)/((H$3-$B$1)^2+($A19-$D$1)^2)^(3/2)-(H$3-$B$2)/((H$3-$B$2)^2+($A19-$D$2)^2)^(3/2)</f>
        <v>0.000764924172958871</v>
      </c>
      <c r="I19" s="6" t="n">
        <f aca="false">(I$3-$B$1)/((I$3-$B$1)^2+($A19-$D$1)^2)^(3/2)-(I$3-$B$2)/((I$3-$B$2)^2+($A19-$D$2)^2)^(3/2)</f>
        <v>0.000801406186771732</v>
      </c>
      <c r="J19" s="6" t="n">
        <f aca="false">(J$3-$B$1)/((J$3-$B$1)^2+($A19-$D$1)^2)^(3/2)-(J$3-$B$2)/((J$3-$B$2)^2+($A19-$D$2)^2)^(3/2)</f>
        <v>0.000838030842150997</v>
      </c>
      <c r="K19" s="6" t="n">
        <f aca="false">(K$3-$B$1)/((K$3-$B$1)^2+($A19-$D$1)^2)^(3/2)-(K$3-$B$2)/((K$3-$B$2)^2+($A19-$D$2)^2)^(3/2)</f>
        <v>0.000874731737590291</v>
      </c>
      <c r="L19" s="6" t="n">
        <f aca="false">(L$3-$B$1)/((L$3-$B$1)^2+($A19-$D$1)^2)^(3/2)-(L$3-$B$2)/((L$3-$B$2)^2+($A19-$D$2)^2)^(3/2)</f>
        <v>0.000911439390219898</v>
      </c>
      <c r="M19" s="6" t="n">
        <f aca="false">(M$3-$B$1)/((M$3-$B$1)^2+($A19-$D$1)^2)^(3/2)-(M$3-$B$2)/((M$3-$B$2)^2+($A19-$D$2)^2)^(3/2)</f>
        <v>0.000948081389834304</v>
      </c>
      <c r="N19" s="6" t="n">
        <f aca="false">(N$3-$B$1)/((N$3-$B$1)^2+($A19-$D$1)^2)^(3/2)-(N$3-$B$2)/((N$3-$B$2)^2+($A19-$D$2)^2)^(3/2)</f>
        <v>0.000984582579495532</v>
      </c>
      <c r="O19" s="6" t="n">
        <f aca="false">(O$3-$B$1)/((O$3-$B$1)^2+($A19-$D$1)^2)^(3/2)-(O$3-$B$2)/((O$3-$B$2)^2+($A19-$D$2)^2)^(3/2)</f>
        <v>0.00102086526297194</v>
      </c>
      <c r="P19" s="6" t="n">
        <f aca="false">(P$3-$B$1)/((P$3-$B$1)^2+($A19-$D$1)^2)^(3/2)-(P$3-$B$2)/((P$3-$B$2)^2+($A19-$D$2)^2)^(3/2)</f>
        <v>0.00105684943901846</v>
      </c>
      <c r="Q19" s="6" t="n">
        <f aca="false">(Q$3-$B$1)/((Q$3-$B$1)^2+($A19-$D$1)^2)^(3/2)-(Q$3-$B$2)/((Q$3-$B$2)^2+($A19-$D$2)^2)^(3/2)</f>
        <v>0.00109245306223108</v>
      </c>
      <c r="R19" s="6" t="n">
        <f aca="false">(R$3-$B$1)/((R$3-$B$1)^2+($A19-$D$1)^2)^(3/2)-(R$3-$B$2)/((R$3-$B$2)^2+($A19-$D$2)^2)^(3/2)</f>
        <v>0.00112759232991814</v>
      </c>
      <c r="S19" s="6" t="n">
        <f aca="false">(S$3-$B$1)/((S$3-$B$1)^2+($A19-$D$1)^2)^(3/2)-(S$3-$B$2)/((S$3-$B$2)^2+($A19-$D$2)^2)^(3/2)</f>
        <v>0.00116218199412671</v>
      </c>
      <c r="T19" s="6" t="n">
        <f aca="false">(T$3-$B$1)/((T$3-$B$1)^2+($A19-$D$1)^2)^(3/2)-(T$3-$B$2)/((T$3-$B$2)^2+($A19-$D$2)^2)^(3/2)</f>
        <v>0.00119613569764805</v>
      </c>
      <c r="U19" s="6" t="n">
        <f aca="false">(U$3-$B$1)/((U$3-$B$1)^2+($A19-$D$1)^2)^(3/2)-(U$3-$B$2)/((U$3-$B$2)^2+($A19-$D$2)^2)^(3/2)</f>
        <v>0.00122936633250492</v>
      </c>
      <c r="V19" s="6" t="n">
        <f aca="false">(V$3-$B$1)/((V$3-$B$1)^2+($A19-$D$1)^2)^(3/2)-(V$3-$B$2)/((V$3-$B$2)^2+($A19-$D$2)^2)^(3/2)</f>
        <v>0.00126178641910148</v>
      </c>
      <c r="W19" s="6" t="n">
        <f aca="false">(W$3-$B$1)/((W$3-$B$1)^2+($A19-$D$1)^2)^(3/2)-(W$3-$B$2)/((W$3-$B$2)^2+($A19-$D$2)^2)^(3/2)</f>
        <v>0.001293308503897</v>
      </c>
      <c r="X19" s="6" t="n">
        <f aca="false">(X$3-$B$1)/((X$3-$B$1)^2+($A19-$D$1)^2)^(3/2)-(X$3-$B$2)/((X$3-$B$2)^2+($A19-$D$2)^2)^(3/2)</f>
        <v>0.00132384557315367</v>
      </c>
      <c r="Y19" s="6" t="n">
        <f aca="false">(Y$3-$B$1)/((Y$3-$B$1)^2+($A19-$D$1)^2)^(3/2)-(Y$3-$B$2)/((Y$3-$B$2)^2+($A19-$D$2)^2)^(3/2)</f>
        <v>0.00135331148001222</v>
      </c>
      <c r="Z19" s="6" t="n">
        <f aca="false">(Z$3-$B$1)/((Z$3-$B$1)^2+($A19-$D$1)^2)^(3/2)-(Z$3-$B$2)/((Z$3-$B$2)^2+($A19-$D$2)^2)^(3/2)</f>
        <v>0.00138162138187122</v>
      </c>
      <c r="AA19" s="6" t="n">
        <f aca="false">(AA$3-$B$1)/((AA$3-$B$1)^2+($A19-$D$1)^2)^(3/2)-(AA$3-$B$2)/((AA$3-$B$2)^2+($A19-$D$2)^2)^(3/2)</f>
        <v>0.00140869218479401</v>
      </c>
      <c r="AB19" s="6" t="n">
        <f aca="false">(AB$3-$B$1)/((AB$3-$B$1)^2+($A19-$D$1)^2)^(3/2)-(AB$3-$B$2)/((AB$3-$B$2)^2+($A19-$D$2)^2)^(3/2)</f>
        <v>0.00143444299144471</v>
      </c>
      <c r="AC19" s="6" t="n">
        <f aca="false">(AC$3-$B$1)/((AC$3-$B$1)^2+($A19-$D$1)^2)^(3/2)-(AC$3-$B$2)/((AC$3-$B$2)^2+($A19-$D$2)^2)^(3/2)</f>
        <v>0.00145879554886934</v>
      </c>
      <c r="AD19" s="6" t="n">
        <f aca="false">(AD$3-$B$1)/((AD$3-$B$1)^2+($A19-$D$1)^2)^(3/2)-(AD$3-$B$2)/((AD$3-$B$2)^2+($A19-$D$2)^2)^(3/2)</f>
        <v>0.00148167469229156</v>
      </c>
      <c r="AE19" s="6" t="n">
        <f aca="false">(AE$3-$B$1)/((AE$3-$B$1)^2+($A19-$D$1)^2)^(3/2)-(AE$3-$B$2)/((AE$3-$B$2)^2+($A19-$D$2)^2)^(3/2)</f>
        <v>0.00150300878099242</v>
      </c>
      <c r="AF19" s="6" t="n">
        <f aca="false">(AF$3-$B$1)/((AF$3-$B$1)^2+($A19-$D$1)^2)^(3/2)-(AF$3-$B$2)/((AF$3-$B$2)^2+($A19-$D$2)^2)^(3/2)</f>
        <v>0.00152273012229047</v>
      </c>
      <c r="AG19" s="6" t="n">
        <f aca="false">(AG$3-$B$1)/((AG$3-$B$1)^2+($A19-$D$1)^2)^(3/2)-(AG$3-$B$2)/((AG$3-$B$2)^2+($A19-$D$2)^2)^(3/2)</f>
        <v>0.00154077537963789</v>
      </c>
      <c r="AH19" s="6" t="n">
        <f aca="false">(AH$3-$B$1)/((AH$3-$B$1)^2+($A19-$D$1)^2)^(3/2)-(AH$3-$B$2)/((AH$3-$B$2)^2+($A19-$D$2)^2)^(3/2)</f>
        <v>0.00155708596090056</v>
      </c>
      <c r="AI19" s="6" t="n">
        <f aca="false">(AI$3-$B$1)/((AI$3-$B$1)^2+($A19-$D$1)^2)^(3/2)-(AI$3-$B$2)/((AI$3-$B$2)^2+($A19-$D$2)^2)^(3/2)</f>
        <v>0.00157160838299665</v>
      </c>
      <c r="AJ19" s="6" t="n">
        <f aca="false">(AJ$3-$B$1)/((AJ$3-$B$1)^2+($A19-$D$1)^2)^(3/2)-(AJ$3-$B$2)/((AJ$3-$B$2)^2+($A19-$D$2)^2)^(3/2)</f>
        <v>0.00158429460922992</v>
      </c>
      <c r="AK19" s="6" t="n">
        <f aca="false">(AK$3-$B$1)/((AK$3-$B$1)^2+($A19-$D$1)^2)^(3/2)-(AK$3-$B$2)/((AK$3-$B$2)^2+($A19-$D$2)^2)^(3/2)</f>
        <v>0.0015951023558689</v>
      </c>
      <c r="AL19" s="6" t="n">
        <f aca="false">(AL$3-$B$1)/((AL$3-$B$1)^2+($A19-$D$1)^2)^(3/2)-(AL$3-$B$2)/((AL$3-$B$2)^2+($A19-$D$2)^2)^(3/2)</f>
        <v>0.00160399536478966</v>
      </c>
      <c r="AM19" s="6" t="n">
        <f aca="false">(AM$3-$B$1)/((AM$3-$B$1)^2+($A19-$D$1)^2)^(3/2)-(AM$3-$B$2)/((AM$3-$B$2)^2+($A19-$D$2)^2)^(3/2)</f>
        <v>0.00161094363931521</v>
      </c>
      <c r="AN19" s="6" t="n">
        <f aca="false">(AN$3-$B$1)/((AN$3-$B$1)^2+($A19-$D$1)^2)^(3/2)-(AN$3-$B$2)/((AN$3-$B$2)^2+($A19-$D$2)^2)^(3/2)</f>
        <v>0.00161592364074385</v>
      </c>
      <c r="AO19" s="6" t="n">
        <f aca="false">(AO$3-$B$1)/((AO$3-$B$1)^2+($A19-$D$1)^2)^(3/2)-(AO$3-$B$2)/((AO$3-$B$2)^2+($A19-$D$2)^2)^(3/2)</f>
        <v>0.00161891844345799</v>
      </c>
      <c r="AP19" s="6" t="n">
        <f aca="false">(AP$3-$B$1)/((AP$3-$B$1)^2+($A19-$D$1)^2)^(3/2)-(AP$3-$B$2)/((AP$3-$B$2)^2+($A19-$D$2)^2)^(3/2)</f>
        <v>0.00161991784693711</v>
      </c>
      <c r="AQ19" s="6" t="n">
        <f aca="false">(AQ$3-$B$1)/((AQ$3-$B$1)^2+($A19-$D$1)^2)^(3/2)-(AQ$3-$B$2)/((AQ$3-$B$2)^2+($A19-$D$2)^2)^(3/2)</f>
        <v>0.00161891844345799</v>
      </c>
      <c r="AR19" s="6" t="n">
        <f aca="false">(AR$3-$B$1)/((AR$3-$B$1)^2+($A19-$D$1)^2)^(3/2)-(AR$3-$B$2)/((AR$3-$B$2)^2+($A19-$D$2)^2)^(3/2)</f>
        <v>0.00161592364074385</v>
      </c>
      <c r="AS19" s="6" t="n">
        <f aca="false">(AS$3-$B$1)/((AS$3-$B$1)^2+($A19-$D$1)^2)^(3/2)-(AS$3-$B$2)/((AS$3-$B$2)^2+($A19-$D$2)^2)^(3/2)</f>
        <v>0.00161094363931521</v>
      </c>
      <c r="AT19" s="6" t="n">
        <f aca="false">(AT$3-$B$1)/((AT$3-$B$1)^2+($A19-$D$1)^2)^(3/2)-(AT$3-$B$2)/((AT$3-$B$2)^2+($A19-$D$2)^2)^(3/2)</f>
        <v>0.00160399536478966</v>
      </c>
      <c r="AU19" s="6" t="n">
        <f aca="false">(AU$3-$B$1)/((AU$3-$B$1)^2+($A19-$D$1)^2)^(3/2)-(AU$3-$B$2)/((AU$3-$B$2)^2+($A19-$D$2)^2)^(3/2)</f>
        <v>0.0015951023558689</v>
      </c>
      <c r="AV19" s="6" t="n">
        <f aca="false">(AV$3-$B$1)/((AV$3-$B$1)^2+($A19-$D$1)^2)^(3/2)-(AV$3-$B$2)/((AV$3-$B$2)^2+($A19-$D$2)^2)^(3/2)</f>
        <v>0.00158429460922992</v>
      </c>
      <c r="AW19" s="6" t="n">
        <f aca="false">(AW$3-$B$1)/((AW$3-$B$1)^2+($A19-$D$1)^2)^(3/2)-(AW$3-$B$2)/((AW$3-$B$2)^2+($A19-$D$2)^2)^(3/2)</f>
        <v>0.00157160838299665</v>
      </c>
      <c r="AX19" s="6" t="n">
        <f aca="false">(AX$3-$B$1)/((AX$3-$B$1)^2+($A19-$D$1)^2)^(3/2)-(AX$3-$B$2)/((AX$3-$B$2)^2+($A19-$D$2)^2)^(3/2)</f>
        <v>0.00155708596090056</v>
      </c>
      <c r="AY19" s="6" t="n">
        <f aca="false">(AY$3-$B$1)/((AY$3-$B$1)^2+($A19-$D$1)^2)^(3/2)-(AY$3-$B$2)/((AY$3-$B$2)^2+($A19-$D$2)^2)^(3/2)</f>
        <v>0.00154077537963789</v>
      </c>
      <c r="AZ19" s="6" t="n">
        <f aca="false">(AZ$3-$B$1)/((AZ$3-$B$1)^2+($A19-$D$1)^2)^(3/2)-(AZ$3-$B$2)/((AZ$3-$B$2)^2+($A19-$D$2)^2)^(3/2)</f>
        <v>0.00152273012229047</v>
      </c>
      <c r="BA19" s="6" t="n">
        <f aca="false">(BA$3-$B$1)/((BA$3-$B$1)^2+($A19-$D$1)^2)^(3/2)-(BA$3-$B$2)/((BA$3-$B$2)^2+($A19-$D$2)^2)^(3/2)</f>
        <v>0.00150300878099242</v>
      </c>
      <c r="BB19" s="6" t="n">
        <f aca="false">(BB$3-$B$1)/((BB$3-$B$1)^2+($A19-$D$1)^2)^(3/2)-(BB$3-$B$2)/((BB$3-$B$2)^2+($A19-$D$2)^2)^(3/2)</f>
        <v>0.00148167469229156</v>
      </c>
      <c r="BC19" s="6" t="n">
        <f aca="false">(BC$3-$B$1)/((BC$3-$B$1)^2+($A19-$D$1)^2)^(3/2)-(BC$3-$B$2)/((BC$3-$B$2)^2+($A19-$D$2)^2)^(3/2)</f>
        <v>0.00145879554886934</v>
      </c>
      <c r="BD19" s="6" t="n">
        <f aca="false">(BD$3-$B$1)/((BD$3-$B$1)^2+($A19-$D$1)^2)^(3/2)-(BD$3-$B$2)/((BD$3-$B$2)^2+($A19-$D$2)^2)^(3/2)</f>
        <v>0.00143444299144471</v>
      </c>
      <c r="BE19" s="6" t="n">
        <f aca="false">(BE$3-$B$1)/((BE$3-$B$1)^2+($A19-$D$1)^2)^(3/2)-(BE$3-$B$2)/((BE$3-$B$2)^2+($A19-$D$2)^2)^(3/2)</f>
        <v>0.001408692184794</v>
      </c>
      <c r="BF19" s="6" t="n">
        <f aca="false">(BF$3-$B$1)/((BF$3-$B$1)^2+($A19-$D$1)^2)^(3/2)-(BF$3-$B$2)/((BF$3-$B$2)^2+($A19-$D$2)^2)^(3/2)</f>
        <v>0.00138162138187122</v>
      </c>
      <c r="BG19" s="6" t="n">
        <f aca="false">(BG$3-$B$1)/((BG$3-$B$1)^2+($A19-$D$1)^2)^(3/2)-(BG$3-$B$2)/((BG$3-$B$2)^2+($A19-$D$2)^2)^(3/2)</f>
        <v>0.00135331148001222</v>
      </c>
      <c r="BH19" s="6" t="n">
        <f aca="false">(BH$3-$B$1)/((BH$3-$B$1)^2+($A19-$D$1)^2)^(3/2)-(BH$3-$B$2)/((BH$3-$B$2)^2+($A19-$D$2)^2)^(3/2)</f>
        <v>0.00132384557315367</v>
      </c>
      <c r="BI19" s="6" t="n">
        <f aca="false">(BI$3-$B$1)/((BI$3-$B$1)^2+($A19-$D$1)^2)^(3/2)-(BI$3-$B$2)/((BI$3-$B$2)^2+($A19-$D$2)^2)^(3/2)</f>
        <v>0.00129330850389699</v>
      </c>
      <c r="BJ19" s="6" t="n">
        <f aca="false">(BJ$3-$B$1)/((BJ$3-$B$1)^2+($A19-$D$1)^2)^(3/2)-(BJ$3-$B$2)/((BJ$3-$B$2)^2+($A19-$D$2)^2)^(3/2)</f>
        <v>0.00126178641910147</v>
      </c>
      <c r="BK19" s="6" t="n">
        <f aca="false">(BK$3-$B$1)/((BK$3-$B$1)^2+($A19-$D$1)^2)^(3/2)-(BK$3-$B$2)/((BK$3-$B$2)^2+($A19-$D$2)^2)^(3/2)</f>
        <v>0.00122936633250492</v>
      </c>
      <c r="BL19" s="6" t="n">
        <f aca="false">(BL$3-$B$1)/((BL$3-$B$1)^2+($A19-$D$1)^2)^(3/2)-(BL$3-$B$2)/((BL$3-$B$2)^2+($A19-$D$2)^2)^(3/2)</f>
        <v>0.00119613569764805</v>
      </c>
      <c r="BM19" s="6" t="n">
        <f aca="false">(BM$3-$B$1)/((BM$3-$B$1)^2+($A19-$D$1)^2)^(3/2)-(BM$3-$B$2)/((BM$3-$B$2)^2+($A19-$D$2)^2)^(3/2)</f>
        <v>0.00116218199412671</v>
      </c>
      <c r="BN19" s="6" t="n">
        <f aca="false">(BN$3-$B$1)/((BN$3-$B$1)^2+($A19-$D$1)^2)^(3/2)-(BN$3-$B$2)/((BN$3-$B$2)^2+($A19-$D$2)^2)^(3/2)</f>
        <v>0.00112759232991813</v>
      </c>
      <c r="BO19" s="6" t="n">
        <f aca="false">(BO$3-$B$1)/((BO$3-$B$1)^2+($A19-$D$1)^2)^(3/2)-(BO$3-$B$2)/((BO$3-$B$2)^2+($A19-$D$2)^2)^(3/2)</f>
        <v>0.00109245306223108</v>
      </c>
      <c r="BP19" s="6" t="n">
        <f aca="false">(BP$3-$B$1)/((BP$3-$B$1)^2+($A19-$D$1)^2)^(3/2)-(BP$3-$B$2)/((BP$3-$B$2)^2+($A19-$D$2)^2)^(3/2)</f>
        <v>0.00105684943901846</v>
      </c>
      <c r="BQ19" s="6" t="n">
        <f aca="false">(BQ$3-$B$1)/((BQ$3-$B$1)^2+($A19-$D$1)^2)^(3/2)-(BQ$3-$B$2)/((BQ$3-$B$2)^2+($A19-$D$2)^2)^(3/2)</f>
        <v>0.00102086526297194</v>
      </c>
      <c r="BR19" s="6" t="n">
        <f aca="false">(BR$3-$B$1)/((BR$3-$B$1)^2+($A19-$D$1)^2)^(3/2)-(BR$3-$B$2)/((BR$3-$B$2)^2+($A19-$D$2)^2)^(3/2)</f>
        <v>0.000984582579495527</v>
      </c>
      <c r="BS19" s="6" t="n">
        <f aca="false">(BS$3-$B$1)/((BS$3-$B$1)^2+($A19-$D$1)^2)^(3/2)-(BS$3-$B$2)/((BS$3-$B$2)^2+($A19-$D$2)^2)^(3/2)</f>
        <v>0.000948081389834299</v>
      </c>
      <c r="BT19" s="6" t="n">
        <f aca="false">(BT$3-$B$1)/((BT$3-$B$1)^2+($A19-$D$1)^2)^(3/2)-(BT$3-$B$2)/((BT$3-$B$2)^2+($A19-$D$2)^2)^(3/2)</f>
        <v>0.000911439390219895</v>
      </c>
      <c r="BU19" s="6" t="n">
        <f aca="false">(BU$3-$B$1)/((BU$3-$B$1)^2+($A19-$D$1)^2)^(3/2)-(BU$3-$B$2)/((BU$3-$B$2)^2+($A19-$D$2)^2)^(3/2)</f>
        <v>0.000874731737590287</v>
      </c>
      <c r="BV19" s="6" t="n">
        <f aca="false">(BV$3-$B$1)/((BV$3-$B$1)^2+($A19-$D$1)^2)^(3/2)-(BV$3-$B$2)/((BV$3-$B$2)^2+($A19-$D$2)^2)^(3/2)</f>
        <v>0.000838030842150993</v>
      </c>
      <c r="BW19" s="6" t="n">
        <f aca="false">(BW$3-$B$1)/((BW$3-$B$1)^2+($A19-$D$1)^2)^(3/2)-(BW$3-$B$2)/((BW$3-$B$2)^2+($A19-$D$2)^2)^(3/2)</f>
        <v>0.00080140618677173</v>
      </c>
      <c r="BX19" s="6" t="n">
        <f aca="false">(BX$3-$B$1)/((BX$3-$B$1)^2+($A19-$D$1)^2)^(3/2)-(BX$3-$B$2)/((BX$3-$B$2)^2+($A19-$D$2)^2)^(3/2)</f>
        <v>0.000764924172958867</v>
      </c>
      <c r="BY19" s="6" t="n">
        <f aca="false">(BY$3-$B$1)/((BY$3-$B$1)^2+($A19-$D$1)^2)^(3/2)-(BY$3-$B$2)/((BY$3-$B$2)^2+($A19-$D$2)^2)^(3/2)</f>
        <v>0.000728647992911996</v>
      </c>
      <c r="BZ19" s="6" t="n">
        <f aca="false">(BZ$3-$B$1)/((BZ$3-$B$1)^2+($A19-$D$1)^2)^(3/2)-(BZ$3-$B$2)/((BZ$3-$B$2)^2+($A19-$D$2)^2)^(3/2)</f>
        <v>0.000692637526963906</v>
      </c>
      <c r="CA19" s="6" t="n">
        <f aca="false">(CA$3-$B$1)/((CA$3-$B$1)^2+($A19-$D$1)^2)^(3/2)-(CA$3-$B$2)/((CA$3-$B$2)^2+($A19-$D$2)^2)^(3/2)</f>
        <v>0.000656949265518329</v>
      </c>
      <c r="CB19" s="6" t="n">
        <f aca="false">(CB$3-$B$1)/((CB$3-$B$1)^2+($A19-$D$1)^2)^(3/2)-(CB$3-$B$2)/((CB$3-$B$2)^2+($A19-$D$2)^2)^(3/2)</f>
        <v>0.00062163625443939</v>
      </c>
      <c r="CC19" s="6" t="n">
        <f aca="false">(CC$3-$B$1)/((CC$3-$B$1)^2+($A19-$D$1)^2)^(3/2)-(CC$3-$B$2)/((CC$3-$B$2)^2+($A19-$D$2)^2)^(3/2)</f>
        <v>0.0005867480627108</v>
      </c>
      <c r="CD19" s="6" t="n">
        <f aca="false">(CD$3-$B$1)/((CD$3-$B$1)^2+($A19-$D$1)^2)^(3/2)-(CD$3-$B$2)/((CD$3-$B$2)^2+($A19-$D$2)^2)^(3/2)</f>
        <v>0.00055233077107129</v>
      </c>
    </row>
    <row r="20" customFormat="false" ht="15" hidden="false" customHeight="false" outlineLevel="0" collapsed="false">
      <c r="A20" s="5" t="n">
        <v>8.40000000000001</v>
      </c>
      <c r="B20" s="6" t="n">
        <f aca="false">(B$3-$B$1)/((B$3-$B$1)^2+($A20-$D$1)^2)^(3/2)-(B$3-$B$2)/((B$3-$B$2)^2+($A20-$D$2)^2)^(3/2)</f>
        <v>0.000555551246164036</v>
      </c>
      <c r="C20" s="6" t="n">
        <f aca="false">(C$3-$B$1)/((C$3-$B$1)^2+($A20-$D$1)^2)^(3/2)-(C$3-$B$2)/((C$3-$B$2)^2+($A20-$D$2)^2)^(3/2)</f>
        <v>0.000591384801180954</v>
      </c>
      <c r="D20" s="6" t="n">
        <f aca="false">(D$3-$B$1)/((D$3-$B$1)^2+($A20-$D$1)^2)^(3/2)-(D$3-$B$2)/((D$3-$B$2)^2+($A20-$D$2)^2)^(3/2)</f>
        <v>0.000627739025969453</v>
      </c>
      <c r="E20" s="6" t="n">
        <f aca="false">(E$3-$B$1)/((E$3-$B$1)^2+($A20-$D$1)^2)^(3/2)-(E$3-$B$2)/((E$3-$B$2)^2+($A20-$D$2)^2)^(3/2)</f>
        <v>0.000664566161343379</v>
      </c>
      <c r="F20" s="6" t="n">
        <f aca="false">(F$3-$B$1)/((F$3-$B$1)^2+($A20-$D$1)^2)^(3/2)-(F$3-$B$2)/((F$3-$B$2)^2+($A20-$D$2)^2)^(3/2)</f>
        <v>0.000701814662241232</v>
      </c>
      <c r="G20" s="6" t="n">
        <f aca="false">(G$3-$B$1)/((G$3-$B$1)^2+($A20-$D$1)^2)^(3/2)-(G$3-$B$2)/((G$3-$B$2)^2+($A20-$D$2)^2)^(3/2)</f>
        <v>0.000739429200577584</v>
      </c>
      <c r="H20" s="6" t="n">
        <f aca="false">(H$3-$B$1)/((H$3-$B$1)^2+($A20-$D$1)^2)^(3/2)-(H$3-$B$2)/((H$3-$B$2)^2+($A20-$D$2)^2)^(3/2)</f>
        <v>0.000777350690752878</v>
      </c>
      <c r="I20" s="6" t="n">
        <f aca="false">(I$3-$B$1)/((I$3-$B$1)^2+($A20-$D$1)^2)^(3/2)-(I$3-$B$2)/((I$3-$B$2)^2+($A20-$D$2)^2)^(3/2)</f>
        <v>0.000815516339321097</v>
      </c>
      <c r="J20" s="6" t="n">
        <f aca="false">(J$3-$B$1)/((J$3-$B$1)^2+($A20-$D$1)^2)^(3/2)-(J$3-$B$2)/((J$3-$B$2)^2+($A20-$D$2)^2)^(3/2)</f>
        <v>0.000853859720199148</v>
      </c>
      <c r="K20" s="6" t="n">
        <f aca="false">(K$3-$B$1)/((K$3-$B$1)^2+($A20-$D$1)^2)^(3/2)-(K$3-$B$2)/((K$3-$B$2)^2+($A20-$D$2)^2)^(3/2)</f>
        <v>0.000892310876658592</v>
      </c>
      <c r="L20" s="6" t="n">
        <f aca="false">(L$3-$B$1)/((L$3-$B$1)^2+($A20-$D$1)^2)^(3/2)-(L$3-$B$2)/((L$3-$B$2)^2+($A20-$D$2)^2)^(3/2)</f>
        <v>0.000930796451168941</v>
      </c>
      <c r="M20" s="6" t="n">
        <f aca="false">(M$3-$B$1)/((M$3-$B$1)^2+($A20-$D$1)^2)^(3/2)-(M$3-$B$2)/((M$3-$B$2)^2+($A20-$D$2)^2)^(3/2)</f>
        <v>0.000969239843962025</v>
      </c>
      <c r="N20" s="6" t="n">
        <f aca="false">(N$3-$B$1)/((N$3-$B$1)^2+($A20-$D$1)^2)^(3/2)-(N$3-$B$2)/((N$3-$B$2)^2+($A20-$D$2)^2)^(3/2)</f>
        <v>0.00100756140095928</v>
      </c>
      <c r="O20" s="6" t="n">
        <f aca="false">(O$3-$B$1)/((O$3-$B$1)^2+($A20-$D$1)^2)^(3/2)-(O$3-$B$2)/((O$3-$B$2)^2+($A20-$D$2)^2)^(3/2)</f>
        <v>0.00104567863144928</v>
      </c>
      <c r="P20" s="6" t="n">
        <f aca="false">(P$3-$B$1)/((P$3-$B$1)^2+($A20-$D$1)^2)^(3/2)-(P$3-$B$2)/((P$3-$B$2)^2+($A20-$D$2)^2)^(3/2)</f>
        <v>0.00108350645562248</v>
      </c>
      <c r="Q20" s="6" t="n">
        <f aca="false">(Q$3-$B$1)/((Q$3-$B$1)^2+($A20-$D$1)^2)^(3/2)-(Q$3-$B$2)/((Q$3-$B$2)^2+($A20-$D$2)^2)^(3/2)</f>
        <v>0.00112095748176701</v>
      </c>
      <c r="R20" s="6" t="n">
        <f aca="false">(R$3-$B$1)/((R$3-$B$1)^2+($A20-$D$1)^2)^(3/2)-(R$3-$B$2)/((R$3-$B$2)^2+($A20-$D$2)^2)^(3/2)</f>
        <v>0.00115794231260463</v>
      </c>
      <c r="S20" s="6" t="n">
        <f aca="false">(S$3-$B$1)/((S$3-$B$1)^2+($A20-$D$1)^2)^(3/2)-(S$3-$B$2)/((S$3-$B$2)^2+($A20-$D$2)^2)^(3/2)</f>
        <v>0.00119436987990538</v>
      </c>
      <c r="T20" s="6" t="n">
        <f aca="false">(T$3-$B$1)/((T$3-$B$1)^2+($A20-$D$1)^2)^(3/2)-(T$3-$B$2)/((T$3-$B$2)^2+($A20-$D$2)^2)^(3/2)</f>
        <v>0.00123014780616403</v>
      </c>
      <c r="U20" s="6" t="n">
        <f aca="false">(U$3-$B$1)/((U$3-$B$1)^2+($A20-$D$1)^2)^(3/2)-(U$3-$B$2)/((U$3-$B$2)^2+($A20-$D$2)^2)^(3/2)</f>
        <v>0.00126518279175878</v>
      </c>
      <c r="V20" s="6" t="n">
        <f aca="false">(V$3-$B$1)/((V$3-$B$1)^2+($A20-$D$1)^2)^(3/2)-(V$3-$B$2)/((V$3-$B$2)^2+($A20-$D$2)^2)^(3/2)</f>
        <v>0.00129938102564577</v>
      </c>
      <c r="W20" s="6" t="n">
        <f aca="false">(W$3-$B$1)/((W$3-$B$1)^2+($A20-$D$1)^2)^(3/2)-(W$3-$B$2)/((W$3-$B$2)^2+($A20-$D$2)^2)^(3/2)</f>
        <v>0.00133264861727817</v>
      </c>
      <c r="X20" s="6" t="n">
        <f aca="false">(X$3-$B$1)/((X$3-$B$1)^2+($A20-$D$1)^2)^(3/2)-(X$3-$B$2)/((X$3-$B$2)^2+($A20-$D$2)^2)^(3/2)</f>
        <v>0.00136489204708247</v>
      </c>
      <c r="Y20" s="6" t="n">
        <f aca="false">(Y$3-$B$1)/((Y$3-$B$1)^2+($A20-$D$1)^2)^(3/2)-(Y$3-$B$2)/((Y$3-$B$2)^2+($A20-$D$2)^2)^(3/2)</f>
        <v>0.00139601863248232</v>
      </c>
      <c r="Z20" s="6" t="n">
        <f aca="false">(Z$3-$B$1)/((Z$3-$B$1)^2+($A20-$D$1)^2)^(3/2)-(Z$3-$B$2)/((Z$3-$B$2)^2+($A20-$D$2)^2)^(3/2)</f>
        <v>0.00142593700613911</v>
      </c>
      <c r="AA20" s="6" t="n">
        <f aca="false">(AA$3-$B$1)/((AA$3-$B$1)^2+($A20-$D$1)^2)^(3/2)-(AA$3-$B$2)/((AA$3-$B$2)^2+($A20-$D$2)^2)^(3/2)</f>
        <v>0.00145455760278489</v>
      </c>
      <c r="AB20" s="6" t="n">
        <f aca="false">(AB$3-$B$1)/((AB$3-$B$1)^2+($A20-$D$1)^2)^(3/2)-(AB$3-$B$2)/((AB$3-$B$2)^2+($A20-$D$2)^2)^(3/2)</f>
        <v>0.00148179315076308</v>
      </c>
      <c r="AC20" s="6" t="n">
        <f aca="false">(AC$3-$B$1)/((AC$3-$B$1)^2+($A20-$D$1)^2)^(3/2)-(AC$3-$B$2)/((AC$3-$B$2)^2+($A20-$D$2)^2)^(3/2)</f>
        <v>0.00150755916417209</v>
      </c>
      <c r="AD20" s="6" t="n">
        <f aca="false">(AD$3-$B$1)/((AD$3-$B$1)^2+($A20-$D$1)^2)^(3/2)-(AD$3-$B$2)/((AD$3-$B$2)^2+($A20-$D$2)^2)^(3/2)</f>
        <v>0.00153177443133298</v>
      </c>
      <c r="AE20" s="6" t="n">
        <f aca="false">(AE$3-$B$1)/((AE$3-$B$1)^2+($A20-$D$1)^2)^(3/2)-(AE$3-$B$2)/((AE$3-$B$2)^2+($A20-$D$2)^2)^(3/2)</f>
        <v>0.00155436149517765</v>
      </c>
      <c r="AF20" s="6" t="n">
        <f aca="false">(AF$3-$B$1)/((AF$3-$B$1)^2+($A20-$D$1)^2)^(3/2)-(AF$3-$B$2)/((AF$3-$B$2)^2+($A20-$D$2)^2)^(3/2)</f>
        <v>0.00157524712108603</v>
      </c>
      <c r="AG20" s="6" t="n">
        <f aca="false">(AG$3-$B$1)/((AG$3-$B$1)^2+($A20-$D$1)^2)^(3/2)-(AG$3-$B$2)/((AG$3-$B$2)^2+($A20-$D$2)^2)^(3/2)</f>
        <v>0.00159436274768999</v>
      </c>
      <c r="AH20" s="6" t="n">
        <f aca="false">(AH$3-$B$1)/((AH$3-$B$1)^2+($A20-$D$1)^2)^(3/2)-(AH$3-$B$2)/((AH$3-$B$2)^2+($A20-$D$2)^2)^(3/2)</f>
        <v>0.00161164491621306</v>
      </c>
      <c r="AI20" s="6" t="n">
        <f aca="false">(AI$3-$B$1)/((AI$3-$B$1)^2+($A20-$D$1)^2)^(3/2)-(AI$3-$B$2)/((AI$3-$B$2)^2+($A20-$D$2)^2)^(3/2)</f>
        <v>0.00162703567402841</v>
      </c>
      <c r="AJ20" s="6" t="n">
        <f aca="false">(AJ$3-$B$1)/((AJ$3-$B$1)^2+($A20-$D$1)^2)^(3/2)-(AJ$3-$B$2)/((AJ$3-$B$2)^2+($A20-$D$2)^2)^(3/2)</f>
        <v>0.00164048294829395</v>
      </c>
      <c r="AK20" s="6" t="n">
        <f aca="false">(AK$3-$B$1)/((AK$3-$B$1)^2+($A20-$D$1)^2)^(3/2)-(AK$3-$B$2)/((AK$3-$B$2)^2+($A20-$D$2)^2)^(3/2)</f>
        <v>0.00165194088576177</v>
      </c>
      <c r="AL20" s="6" t="n">
        <f aca="false">(AL$3-$B$1)/((AL$3-$B$1)^2+($A20-$D$1)^2)^(3/2)-(AL$3-$B$2)/((AL$3-$B$2)^2+($A20-$D$2)^2)^(3/2)</f>
        <v>0.00166137015515688</v>
      </c>
      <c r="AM20" s="6" t="n">
        <f aca="false">(AM$3-$B$1)/((AM$3-$B$1)^2+($A20-$D$1)^2)^(3/2)-(AM$3-$B$2)/((AM$3-$B$2)^2+($A20-$D$2)^2)^(3/2)</f>
        <v>0.00166873820887422</v>
      </c>
      <c r="AN20" s="6" t="n">
        <f aca="false">(AN$3-$B$1)/((AN$3-$B$1)^2+($A20-$D$1)^2)^(3/2)-(AN$3-$B$2)/((AN$3-$B$2)^2+($A20-$D$2)^2)^(3/2)</f>
        <v>0.00167401950114845</v>
      </c>
      <c r="AO20" s="6" t="n">
        <f aca="false">(AO$3-$B$1)/((AO$3-$B$1)^2+($A20-$D$1)^2)^(3/2)-(AO$3-$B$2)/((AO$3-$B$2)^2+($A20-$D$2)^2)^(3/2)</f>
        <v>0.00167719566030215</v>
      </c>
      <c r="AP20" s="6" t="n">
        <f aca="false">(AP$3-$B$1)/((AP$3-$B$1)^2+($A20-$D$1)^2)^(3/2)-(AP$3-$B$2)/((AP$3-$B$2)^2+($A20-$D$2)^2)^(3/2)</f>
        <v>0.00167825561316806</v>
      </c>
      <c r="AQ20" s="6" t="n">
        <f aca="false">(AQ$3-$B$1)/((AQ$3-$B$1)^2+($A20-$D$1)^2)^(3/2)-(AQ$3-$B$2)/((AQ$3-$B$2)^2+($A20-$D$2)^2)^(3/2)</f>
        <v>0.00167719566030215</v>
      </c>
      <c r="AR20" s="6" t="n">
        <f aca="false">(AR$3-$B$1)/((AR$3-$B$1)^2+($A20-$D$1)^2)^(3/2)-(AR$3-$B$2)/((AR$3-$B$2)^2+($A20-$D$2)^2)^(3/2)</f>
        <v>0.00167401950114845</v>
      </c>
      <c r="AS20" s="6" t="n">
        <f aca="false">(AS$3-$B$1)/((AS$3-$B$1)^2+($A20-$D$1)^2)^(3/2)-(AS$3-$B$2)/((AS$3-$B$2)^2+($A20-$D$2)^2)^(3/2)</f>
        <v>0.00166873820887422</v>
      </c>
      <c r="AT20" s="6" t="n">
        <f aca="false">(AT$3-$B$1)/((AT$3-$B$1)^2+($A20-$D$1)^2)^(3/2)-(AT$3-$B$2)/((AT$3-$B$2)^2+($A20-$D$2)^2)^(3/2)</f>
        <v>0.00166137015515688</v>
      </c>
      <c r="AU20" s="6" t="n">
        <f aca="false">(AU$3-$B$1)/((AU$3-$B$1)^2+($A20-$D$1)^2)^(3/2)-(AU$3-$B$2)/((AU$3-$B$2)^2+($A20-$D$2)^2)^(3/2)</f>
        <v>0.00165194088576177</v>
      </c>
      <c r="AV20" s="6" t="n">
        <f aca="false">(AV$3-$B$1)/((AV$3-$B$1)^2+($A20-$D$1)^2)^(3/2)-(AV$3-$B$2)/((AV$3-$B$2)^2+($A20-$D$2)^2)^(3/2)</f>
        <v>0.00164048294829395</v>
      </c>
      <c r="AW20" s="6" t="n">
        <f aca="false">(AW$3-$B$1)/((AW$3-$B$1)^2+($A20-$D$1)^2)^(3/2)-(AW$3-$B$2)/((AW$3-$B$2)^2+($A20-$D$2)^2)^(3/2)</f>
        <v>0.00162703567402841</v>
      </c>
      <c r="AX20" s="6" t="n">
        <f aca="false">(AX$3-$B$1)/((AX$3-$B$1)^2+($A20-$D$1)^2)^(3/2)-(AX$3-$B$2)/((AX$3-$B$2)^2+($A20-$D$2)^2)^(3/2)</f>
        <v>0.00161164491621306</v>
      </c>
      <c r="AY20" s="6" t="n">
        <f aca="false">(AY$3-$B$1)/((AY$3-$B$1)^2+($A20-$D$1)^2)^(3/2)-(AY$3-$B$2)/((AY$3-$B$2)^2+($A20-$D$2)^2)^(3/2)</f>
        <v>0.00159436274768999</v>
      </c>
      <c r="AZ20" s="6" t="n">
        <f aca="false">(AZ$3-$B$1)/((AZ$3-$B$1)^2+($A20-$D$1)^2)^(3/2)-(AZ$3-$B$2)/((AZ$3-$B$2)^2+($A20-$D$2)^2)^(3/2)</f>
        <v>0.00157524712108603</v>
      </c>
      <c r="BA20" s="6" t="n">
        <f aca="false">(BA$3-$B$1)/((BA$3-$B$1)^2+($A20-$D$1)^2)^(3/2)-(BA$3-$B$2)/((BA$3-$B$2)^2+($A20-$D$2)^2)^(3/2)</f>
        <v>0.00155436149517765</v>
      </c>
      <c r="BB20" s="6" t="n">
        <f aca="false">(BB$3-$B$1)/((BB$3-$B$1)^2+($A20-$D$1)^2)^(3/2)-(BB$3-$B$2)/((BB$3-$B$2)^2+($A20-$D$2)^2)^(3/2)</f>
        <v>0.00153177443133298</v>
      </c>
      <c r="BC20" s="6" t="n">
        <f aca="false">(BC$3-$B$1)/((BC$3-$B$1)^2+($A20-$D$1)^2)^(3/2)-(BC$3-$B$2)/((BC$3-$B$2)^2+($A20-$D$2)^2)^(3/2)</f>
        <v>0.00150755916417209</v>
      </c>
      <c r="BD20" s="6" t="n">
        <f aca="false">(BD$3-$B$1)/((BD$3-$B$1)^2+($A20-$D$1)^2)^(3/2)-(BD$3-$B$2)/((BD$3-$B$2)^2+($A20-$D$2)^2)^(3/2)</f>
        <v>0.00148179315076308</v>
      </c>
      <c r="BE20" s="6" t="n">
        <f aca="false">(BE$3-$B$1)/((BE$3-$B$1)^2+($A20-$D$1)^2)^(3/2)-(BE$3-$B$2)/((BE$3-$B$2)^2+($A20-$D$2)^2)^(3/2)</f>
        <v>0.00145455760278489</v>
      </c>
      <c r="BF20" s="6" t="n">
        <f aca="false">(BF$3-$B$1)/((BF$3-$B$1)^2+($A20-$D$1)^2)^(3/2)-(BF$3-$B$2)/((BF$3-$B$2)^2+($A20-$D$2)^2)^(3/2)</f>
        <v>0.00142593700613911</v>
      </c>
      <c r="BG20" s="6" t="n">
        <f aca="false">(BG$3-$B$1)/((BG$3-$B$1)^2+($A20-$D$1)^2)^(3/2)-(BG$3-$B$2)/((BG$3-$B$2)^2+($A20-$D$2)^2)^(3/2)</f>
        <v>0.00139601863248232</v>
      </c>
      <c r="BH20" s="6" t="n">
        <f aca="false">(BH$3-$B$1)/((BH$3-$B$1)^2+($A20-$D$1)^2)^(3/2)-(BH$3-$B$2)/((BH$3-$B$2)^2+($A20-$D$2)^2)^(3/2)</f>
        <v>0.00136489204708247</v>
      </c>
      <c r="BI20" s="6" t="n">
        <f aca="false">(BI$3-$B$1)/((BI$3-$B$1)^2+($A20-$D$1)^2)^(3/2)-(BI$3-$B$2)/((BI$3-$B$2)^2+($A20-$D$2)^2)^(3/2)</f>
        <v>0.00133264861727816</v>
      </c>
      <c r="BJ20" s="6" t="n">
        <f aca="false">(BJ$3-$B$1)/((BJ$3-$B$1)^2+($A20-$D$1)^2)^(3/2)-(BJ$3-$B$2)/((BJ$3-$B$2)^2+($A20-$D$2)^2)^(3/2)</f>
        <v>0.00129938102564576</v>
      </c>
      <c r="BK20" s="6" t="n">
        <f aca="false">(BK$3-$B$1)/((BK$3-$B$1)^2+($A20-$D$1)^2)^(3/2)-(BK$3-$B$2)/((BK$3-$B$2)^2+($A20-$D$2)^2)^(3/2)</f>
        <v>0.00126518279175878</v>
      </c>
      <c r="BL20" s="6" t="n">
        <f aca="false">(BL$3-$B$1)/((BL$3-$B$1)^2+($A20-$D$1)^2)^(3/2)-(BL$3-$B$2)/((BL$3-$B$2)^2+($A20-$D$2)^2)^(3/2)</f>
        <v>0.00123014780616402</v>
      </c>
      <c r="BM20" s="6" t="n">
        <f aca="false">(BM$3-$B$1)/((BM$3-$B$1)^2+($A20-$D$1)^2)^(3/2)-(BM$3-$B$2)/((BM$3-$B$2)^2+($A20-$D$2)^2)^(3/2)</f>
        <v>0.00119436987990538</v>
      </c>
      <c r="BN20" s="6" t="n">
        <f aca="false">(BN$3-$B$1)/((BN$3-$B$1)^2+($A20-$D$1)^2)^(3/2)-(BN$3-$B$2)/((BN$3-$B$2)^2+($A20-$D$2)^2)^(3/2)</f>
        <v>0.00115794231260462</v>
      </c>
      <c r="BO20" s="6" t="n">
        <f aca="false">(BO$3-$B$1)/((BO$3-$B$1)^2+($A20-$D$1)^2)^(3/2)-(BO$3-$B$2)/((BO$3-$B$2)^2+($A20-$D$2)^2)^(3/2)</f>
        <v>0.001120957481767</v>
      </c>
      <c r="BP20" s="6" t="n">
        <f aca="false">(BP$3-$B$1)/((BP$3-$B$1)^2+($A20-$D$1)^2)^(3/2)-(BP$3-$B$2)/((BP$3-$B$2)^2+($A20-$D$2)^2)^(3/2)</f>
        <v>0.00108350645562248</v>
      </c>
      <c r="BQ20" s="6" t="n">
        <f aca="false">(BQ$3-$B$1)/((BQ$3-$B$1)^2+($A20-$D$1)^2)^(3/2)-(BQ$3-$B$2)/((BQ$3-$B$2)^2+($A20-$D$2)^2)^(3/2)</f>
        <v>0.00104567863144927</v>
      </c>
      <c r="BR20" s="6" t="n">
        <f aca="false">(BR$3-$B$1)/((BR$3-$B$1)^2+($A20-$D$1)^2)^(3/2)-(BR$3-$B$2)/((BR$3-$B$2)^2+($A20-$D$2)^2)^(3/2)</f>
        <v>0.00100756140095928</v>
      </c>
      <c r="BS20" s="6" t="n">
        <f aca="false">(BS$3-$B$1)/((BS$3-$B$1)^2+($A20-$D$1)^2)^(3/2)-(BS$3-$B$2)/((BS$3-$B$2)^2+($A20-$D$2)^2)^(3/2)</f>
        <v>0.000969239843962019</v>
      </c>
      <c r="BT20" s="6" t="n">
        <f aca="false">(BT$3-$B$1)/((BT$3-$B$1)^2+($A20-$D$1)^2)^(3/2)-(BT$3-$B$2)/((BT$3-$B$2)^2+($A20-$D$2)^2)^(3/2)</f>
        <v>0.000930796451168938</v>
      </c>
      <c r="BU20" s="6" t="n">
        <f aca="false">(BU$3-$B$1)/((BU$3-$B$1)^2+($A20-$D$1)^2)^(3/2)-(BU$3-$B$2)/((BU$3-$B$2)^2+($A20-$D$2)^2)^(3/2)</f>
        <v>0.000892310876658587</v>
      </c>
      <c r="BV20" s="6" t="n">
        <f aca="false">(BV$3-$B$1)/((BV$3-$B$1)^2+($A20-$D$1)^2)^(3/2)-(BV$3-$B$2)/((BV$3-$B$2)^2+($A20-$D$2)^2)^(3/2)</f>
        <v>0.000853859720199143</v>
      </c>
      <c r="BW20" s="6" t="n">
        <f aca="false">(BW$3-$B$1)/((BW$3-$B$1)^2+($A20-$D$1)^2)^(3/2)-(BW$3-$B$2)/((BW$3-$B$2)^2+($A20-$D$2)^2)^(3/2)</f>
        <v>0.000815516339321094</v>
      </c>
      <c r="BX20" s="6" t="n">
        <f aca="false">(BX$3-$B$1)/((BX$3-$B$1)^2+($A20-$D$1)^2)^(3/2)-(BX$3-$B$2)/((BX$3-$B$2)^2+($A20-$D$2)^2)^(3/2)</f>
        <v>0.000777350690752875</v>
      </c>
      <c r="BY20" s="6" t="n">
        <f aca="false">(BY$3-$B$1)/((BY$3-$B$1)^2+($A20-$D$1)^2)^(3/2)-(BY$3-$B$2)/((BY$3-$B$2)^2+($A20-$D$2)^2)^(3/2)</f>
        <v>0.00073942920057758</v>
      </c>
      <c r="BZ20" s="6" t="n">
        <f aca="false">(BZ$3-$B$1)/((BZ$3-$B$1)^2+($A20-$D$1)^2)^(3/2)-(BZ$3-$B$2)/((BZ$3-$B$2)^2+($A20-$D$2)^2)^(3/2)</f>
        <v>0.000701814662241229</v>
      </c>
      <c r="CA20" s="6" t="n">
        <f aca="false">(CA$3-$B$1)/((CA$3-$B$1)^2+($A20-$D$1)^2)^(3/2)-(CA$3-$B$2)/((CA$3-$B$2)^2+($A20-$D$2)^2)^(3/2)</f>
        <v>0.000664566161343375</v>
      </c>
      <c r="CB20" s="6" t="n">
        <f aca="false">(CB$3-$B$1)/((CB$3-$B$1)^2+($A20-$D$1)^2)^(3/2)-(CB$3-$B$2)/((CB$3-$B$2)^2+($A20-$D$2)^2)^(3/2)</f>
        <v>0.000627739025969448</v>
      </c>
      <c r="CC20" s="6" t="n">
        <f aca="false">(CC$3-$B$1)/((CC$3-$B$1)^2+($A20-$D$1)^2)^(3/2)-(CC$3-$B$2)/((CC$3-$B$2)^2+($A20-$D$2)^2)^(3/2)</f>
        <v>0.000591384801180951</v>
      </c>
      <c r="CD20" s="6" t="n">
        <f aca="false">(CD$3-$B$1)/((CD$3-$B$1)^2+($A20-$D$1)^2)^(3/2)-(CD$3-$B$2)/((CD$3-$B$2)^2+($A20-$D$2)^2)^(3/2)</f>
        <v>0.000555551246164032</v>
      </c>
    </row>
    <row r="21" customFormat="false" ht="15" hidden="false" customHeight="false" outlineLevel="0" collapsed="false">
      <c r="A21" s="5" t="n">
        <v>8.30000000000001</v>
      </c>
      <c r="B21" s="6" t="n">
        <f aca="false">(B$3-$B$1)/((B$3-$B$1)^2+($A21-$D$1)^2)^(3/2)-(B$3-$B$2)/((B$3-$B$2)^2+($A21-$D$2)^2)^(3/2)</f>
        <v>0.000558241615544692</v>
      </c>
      <c r="C21" s="6" t="n">
        <f aca="false">(C$3-$B$1)/((C$3-$B$1)^2+($A21-$D$1)^2)^(3/2)-(C$3-$B$2)/((C$3-$B$2)^2+($A21-$D$2)^2)^(3/2)</f>
        <v>0.000595552644702954</v>
      </c>
      <c r="D21" s="6" t="n">
        <f aca="false">(D$3-$B$1)/((D$3-$B$1)^2+($A21-$D$1)^2)^(3/2)-(D$3-$B$2)/((D$3-$B$2)^2+($A21-$D$2)^2)^(3/2)</f>
        <v>0.000633438502893396</v>
      </c>
      <c r="E21" s="6" t="n">
        <f aca="false">(E$3-$B$1)/((E$3-$B$1)^2+($A21-$D$1)^2)^(3/2)-(E$3-$B$2)/((E$3-$B$2)^2+($A21-$D$2)^2)^(3/2)</f>
        <v>0.000671849750986252</v>
      </c>
      <c r="F21" s="6" t="n">
        <f aca="false">(F$3-$B$1)/((F$3-$B$1)^2+($A21-$D$1)^2)^(3/2)-(F$3-$B$2)/((F$3-$B$2)^2+($A21-$D$2)^2)^(3/2)</f>
        <v>0.000710732841574571</v>
      </c>
      <c r="G21" s="6" t="n">
        <f aca="false">(G$3-$B$1)/((G$3-$B$1)^2+($A21-$D$1)^2)^(3/2)-(G$3-$B$2)/((G$3-$B$2)^2+($A21-$D$2)^2)^(3/2)</f>
        <v>0.000750030111608286</v>
      </c>
      <c r="H21" s="6" t="n">
        <f aca="false">(H$3-$B$1)/((H$3-$B$1)^2+($A21-$D$1)^2)^(3/2)-(H$3-$B$2)/((H$3-$B$2)^2+($A21-$D$2)^2)^(3/2)</f>
        <v>0.000789679799478215</v>
      </c>
      <c r="I21" s="6" t="n">
        <f aca="false">(I$3-$B$1)/((I$3-$B$1)^2+($A21-$D$1)^2)^(3/2)-(I$3-$B$2)/((I$3-$B$2)^2+($A21-$D$2)^2)^(3/2)</f>
        <v>0.000829616088284854</v>
      </c>
      <c r="J21" s="6" t="n">
        <f aca="false">(J$3-$B$1)/((J$3-$B$1)^2+($A21-$D$1)^2)^(3/2)-(J$3-$B$2)/((J$3-$B$2)^2+($A21-$D$2)^2)^(3/2)</f>
        <v>0.000869769176907918</v>
      </c>
      <c r="K21" s="6" t="n">
        <f aca="false">(K$3-$B$1)/((K$3-$B$1)^2+($A21-$D$1)^2)^(3/2)-(K$3-$B$2)/((K$3-$B$2)^2+($A21-$D$2)^2)^(3/2)</f>
        <v>0.000910065380342597</v>
      </c>
      <c r="L21" s="6" t="n">
        <f aca="false">(L$3-$B$1)/((L$3-$B$1)^2+($A21-$D$1)^2)^(3/2)-(L$3-$B$2)/((L$3-$B$2)^2+($A21-$D$2)^2)^(3/2)</f>
        <v>0.00095042726058603</v>
      </c>
      <c r="M21" s="6" t="n">
        <f aca="false">(M$3-$B$1)/((M$3-$B$1)^2+($A21-$D$1)^2)^(3/2)-(M$3-$B$2)/((M$3-$B$2)^2+($A21-$D$2)^2)^(3/2)</f>
        <v>0.000990773789142551</v>
      </c>
      <c r="N21" s="6" t="n">
        <f aca="false">(N$3-$B$1)/((N$3-$B$1)^2+($A21-$D$1)^2)^(3/2)-(N$3-$B$2)/((N$3-$B$2)^2+($A21-$D$2)^2)^(3/2)</f>
        <v>0.00103102054196881</v>
      </c>
      <c r="O21" s="6" t="n">
        <f aca="false">(O$3-$B$1)/((O$3-$B$1)^2+($A21-$D$1)^2)^(3/2)-(O$3-$B$2)/((O$3-$B$2)^2+($A21-$D$2)^2)^(3/2)</f>
        <v>0.00107107992740092</v>
      </c>
      <c r="P21" s="6" t="n">
        <f aca="false">(P$3-$B$1)/((P$3-$B$1)^2+($A21-$D$1)^2)^(3/2)-(P$3-$B$2)/((P$3-$B$2)^2+($A21-$D$2)^2)^(3/2)</f>
        <v>0.00111086144729665</v>
      </c>
      <c r="Q21" s="6" t="n">
        <f aca="false">(Q$3-$B$1)/((Q$3-$B$1)^2+($A21-$D$1)^2)^(3/2)-(Q$3-$B$2)/((Q$3-$B$2)^2+($A21-$D$2)^2)^(3/2)</f>
        <v>0.00115027199128879</v>
      </c>
      <c r="R21" s="6" t="n">
        <f aca="false">(R$3-$B$1)/((R$3-$B$1)^2+($A21-$D$1)^2)^(3/2)-(R$3-$B$2)/((R$3-$B$2)^2+($A21-$D$2)^2)^(3/2)</f>
        <v>0.00118921616368399</v>
      </c>
      <c r="S21" s="6" t="n">
        <f aca="false">(S$3-$B$1)/((S$3-$B$1)^2+($A21-$D$1)^2)^(3/2)-(S$3-$B$2)/((S$3-$B$2)^2+($A21-$D$2)^2)^(3/2)</f>
        <v>0.00122759664215831</v>
      </c>
      <c r="T21" s="6" t="n">
        <f aca="false">(T$3-$B$1)/((T$3-$B$1)^2+($A21-$D$1)^2)^(3/2)-(T$3-$B$2)/((T$3-$B$2)^2+($A21-$D$2)^2)^(3/2)</f>
        <v>0.00126531456700085</v>
      </c>
      <c r="U21" s="6" t="n">
        <f aca="false">(U$3-$B$1)/((U$3-$B$1)^2+($A21-$D$1)^2)^(3/2)-(U$3-$B$2)/((U$3-$B$2)^2+($A21-$D$2)^2)^(3/2)</f>
        <v>0.00130226995924572</v>
      </c>
      <c r="V21" s="6" t="n">
        <f aca="false">(V$3-$B$1)/((V$3-$B$1)^2+($A21-$D$1)^2)^(3/2)-(V$3-$B$2)/((V$3-$B$2)^2+($A21-$D$2)^2)^(3/2)</f>
        <v>0.00133836216561515</v>
      </c>
      <c r="W21" s="6" t="n">
        <f aca="false">(W$3-$B$1)/((W$3-$B$1)^2+($A21-$D$1)^2)^(3/2)-(W$3-$B$2)/((W$3-$B$2)^2+($A21-$D$2)^2)^(3/2)</f>
        <v>0.00137349032778015</v>
      </c>
      <c r="X21" s="6" t="n">
        <f aca="false">(X$3-$B$1)/((X$3-$B$1)^2+($A21-$D$1)^2)^(3/2)-(X$3-$B$2)/((X$3-$B$2)^2+($A21-$D$2)^2)^(3/2)</f>
        <v>0.00140755387303628</v>
      </c>
      <c r="Y21" s="6" t="n">
        <f aca="false">(Y$3-$B$1)/((Y$3-$B$1)^2+($A21-$D$1)^2)^(3/2)-(Y$3-$B$2)/((Y$3-$B$2)^2+($A21-$D$2)^2)^(3/2)</f>
        <v>0.00144045302309741</v>
      </c>
      <c r="Z21" s="6" t="n">
        <f aca="false">(Z$3-$B$1)/((Z$3-$B$1)^2+($A21-$D$1)^2)^(3/2)-(Z$3-$B$2)/((Z$3-$B$2)^2+($A21-$D$2)^2)^(3/2)</f>
        <v>0.00147208931733896</v>
      </c>
      <c r="AA21" s="6" t="n">
        <f aca="false">(AA$3-$B$1)/((AA$3-$B$1)^2+($A21-$D$1)^2)^(3/2)-(AA$3-$B$2)/((AA$3-$B$2)^2+($A21-$D$2)^2)^(3/2)</f>
        <v>0.00150236614647951</v>
      </c>
      <c r="AB21" s="6" t="n">
        <f aca="false">(AB$3-$B$1)/((AB$3-$B$1)^2+($A21-$D$1)^2)^(3/2)-(AB$3-$B$2)/((AB$3-$B$2)^2+($A21-$D$2)^2)^(3/2)</f>
        <v>0.00153118929238522</v>
      </c>
      <c r="AC21" s="6" t="n">
        <f aca="false">(AC$3-$B$1)/((AC$3-$B$1)^2+($A21-$D$1)^2)^(3/2)-(AC$3-$B$2)/((AC$3-$B$2)^2+($A21-$D$2)^2)^(3/2)</f>
        <v>0.00155846746942092</v>
      </c>
      <c r="AD21" s="6" t="n">
        <f aca="false">(AD$3-$B$1)/((AD$3-$B$1)^2+($A21-$D$1)^2)^(3/2)-(AD$3-$B$2)/((AD$3-$B$2)^2+($A21-$D$2)^2)^(3/2)</f>
        <v>0.00158411286256323</v>
      </c>
      <c r="AE21" s="6" t="n">
        <f aca="false">(AE$3-$B$1)/((AE$3-$B$1)^2+($A21-$D$1)^2)^(3/2)-(AE$3-$B$2)/((AE$3-$B$2)^2+($A21-$D$2)^2)^(3/2)</f>
        <v>0.00160804165733904</v>
      </c>
      <c r="AF21" s="6" t="n">
        <f aca="false">(AF$3-$B$1)/((AF$3-$B$1)^2+($A21-$D$1)^2)^(3/2)-(AF$3-$B$2)/((AF$3-$B$2)^2+($A21-$D$2)^2)^(3/2)</f>
        <v>0.00163017455656407</v>
      </c>
      <c r="AG21" s="6" t="n">
        <f aca="false">(AG$3-$B$1)/((AG$3-$B$1)^2+($A21-$D$1)^2)^(3/2)-(AG$3-$B$2)/((AG$3-$B$2)^2+($A21-$D$2)^2)^(3/2)</f>
        <v>0.00165043727883424</v>
      </c>
      <c r="AH21" s="6" t="n">
        <f aca="false">(AH$3-$B$1)/((AH$3-$B$1)^2+($A21-$D$1)^2)^(3/2)-(AH$3-$B$2)/((AH$3-$B$2)^2+($A21-$D$2)^2)^(3/2)</f>
        <v>0.00166876103377082</v>
      </c>
      <c r="AI21" s="6" t="n">
        <f aca="false">(AI$3-$B$1)/((AI$3-$B$1)^2+($A21-$D$1)^2)^(3/2)-(AI$3-$B$2)/((AI$3-$B$2)^2+($A21-$D$2)^2)^(3/2)</f>
        <v>0.0016850829691402</v>
      </c>
      <c r="AJ21" s="6" t="n">
        <f aca="false">(AJ$3-$B$1)/((AJ$3-$B$1)^2+($A21-$D$1)^2)^(3/2)-(AJ$3-$B$2)/((AJ$3-$B$2)^2+($A21-$D$2)^2)^(3/2)</f>
        <v>0.00169934658516191</v>
      </c>
      <c r="AK21" s="6" t="n">
        <f aca="false">(AK$3-$B$1)/((AK$3-$B$1)^2+($A21-$D$1)^2)^(3/2)-(AK$3-$B$2)/((AK$3-$B$2)^2+($A21-$D$2)^2)^(3/2)</f>
        <v>0.00171150211158235</v>
      </c>
      <c r="AL21" s="6" t="n">
        <f aca="false">(AL$3-$B$1)/((AL$3-$B$1)^2+($A21-$D$1)^2)^(3/2)-(AL$3-$B$2)/((AL$3-$B$2)^2+($A21-$D$2)^2)^(3/2)</f>
        <v>0.0017215068434248</v>
      </c>
      <c r="AM21" s="6" t="n">
        <f aca="false">(AM$3-$B$1)/((AM$3-$B$1)^2+($A21-$D$1)^2)^(3/2)-(AM$3-$B$2)/((AM$3-$B$2)^2+($A21-$D$2)^2)^(3/2)</f>
        <v>0.00172932543172397</v>
      </c>
      <c r="AN21" s="6" t="n">
        <f aca="false">(AN$3-$B$1)/((AN$3-$B$1)^2+($A21-$D$1)^2)^(3/2)-(AN$3-$B$2)/((AN$3-$B$2)^2+($A21-$D$2)^2)^(3/2)</f>
        <v>0.00173493012601177</v>
      </c>
      <c r="AO21" s="6" t="n">
        <f aca="false">(AO$3-$B$1)/((AO$3-$B$1)^2+($A21-$D$1)^2)^(3/2)-(AO$3-$B$2)/((AO$3-$B$2)^2+($A21-$D$2)^2)^(3/2)</f>
        <v>0.00173830096583114</v>
      </c>
      <c r="AP21" s="6" t="n">
        <f aca="false">(AP$3-$B$1)/((AP$3-$B$1)^2+($A21-$D$1)^2)^(3/2)-(AP$3-$B$2)/((AP$3-$B$2)^2+($A21-$D$2)^2)^(3/2)</f>
        <v>0.00173942591911147</v>
      </c>
      <c r="AQ21" s="6" t="n">
        <f aca="false">(AQ$3-$B$1)/((AQ$3-$B$1)^2+($A21-$D$1)^2)^(3/2)-(AQ$3-$B$2)/((AQ$3-$B$2)^2+($A21-$D$2)^2)^(3/2)</f>
        <v>0.00173830096583114</v>
      </c>
      <c r="AR21" s="6" t="n">
        <f aca="false">(AR$3-$B$1)/((AR$3-$B$1)^2+($A21-$D$1)^2)^(3/2)-(AR$3-$B$2)/((AR$3-$B$2)^2+($A21-$D$2)^2)^(3/2)</f>
        <v>0.00173493012601177</v>
      </c>
      <c r="AS21" s="6" t="n">
        <f aca="false">(AS$3-$B$1)/((AS$3-$B$1)^2+($A21-$D$1)^2)^(3/2)-(AS$3-$B$2)/((AS$3-$B$2)^2+($A21-$D$2)^2)^(3/2)</f>
        <v>0.00172932543172397</v>
      </c>
      <c r="AT21" s="6" t="n">
        <f aca="false">(AT$3-$B$1)/((AT$3-$B$1)^2+($A21-$D$1)^2)^(3/2)-(AT$3-$B$2)/((AT$3-$B$2)^2+($A21-$D$2)^2)^(3/2)</f>
        <v>0.0017215068434248</v>
      </c>
      <c r="AU21" s="6" t="n">
        <f aca="false">(AU$3-$B$1)/((AU$3-$B$1)^2+($A21-$D$1)^2)^(3/2)-(AU$3-$B$2)/((AU$3-$B$2)^2+($A21-$D$2)^2)^(3/2)</f>
        <v>0.00171150211158235</v>
      </c>
      <c r="AV21" s="6" t="n">
        <f aca="false">(AV$3-$B$1)/((AV$3-$B$1)^2+($A21-$D$1)^2)^(3/2)-(AV$3-$B$2)/((AV$3-$B$2)^2+($A21-$D$2)^2)^(3/2)</f>
        <v>0.00169934658516191</v>
      </c>
      <c r="AW21" s="6" t="n">
        <f aca="false">(AW$3-$B$1)/((AW$3-$B$1)^2+($A21-$D$1)^2)^(3/2)-(AW$3-$B$2)/((AW$3-$B$2)^2+($A21-$D$2)^2)^(3/2)</f>
        <v>0.0016850829691402</v>
      </c>
      <c r="AX21" s="6" t="n">
        <f aca="false">(AX$3-$B$1)/((AX$3-$B$1)^2+($A21-$D$1)^2)^(3/2)-(AX$3-$B$2)/((AX$3-$B$2)^2+($A21-$D$2)^2)^(3/2)</f>
        <v>0.00166876103377082</v>
      </c>
      <c r="AY21" s="6" t="n">
        <f aca="false">(AY$3-$B$1)/((AY$3-$B$1)^2+($A21-$D$1)^2)^(3/2)-(AY$3-$B$2)/((AY$3-$B$2)^2+($A21-$D$2)^2)^(3/2)</f>
        <v>0.00165043727883424</v>
      </c>
      <c r="AZ21" s="6" t="n">
        <f aca="false">(AZ$3-$B$1)/((AZ$3-$B$1)^2+($A21-$D$1)^2)^(3/2)-(AZ$3-$B$2)/((AZ$3-$B$2)^2+($A21-$D$2)^2)^(3/2)</f>
        <v>0.00163017455656407</v>
      </c>
      <c r="BA21" s="6" t="n">
        <f aca="false">(BA$3-$B$1)/((BA$3-$B$1)^2+($A21-$D$1)^2)^(3/2)-(BA$3-$B$2)/((BA$3-$B$2)^2+($A21-$D$2)^2)^(3/2)</f>
        <v>0.00160804165733904</v>
      </c>
      <c r="BB21" s="6" t="n">
        <f aca="false">(BB$3-$B$1)/((BB$3-$B$1)^2+($A21-$D$1)^2)^(3/2)-(BB$3-$B$2)/((BB$3-$B$2)^2+($A21-$D$2)^2)^(3/2)</f>
        <v>0.00158411286256323</v>
      </c>
      <c r="BC21" s="6" t="n">
        <f aca="false">(BC$3-$B$1)/((BC$3-$B$1)^2+($A21-$D$1)^2)^(3/2)-(BC$3-$B$2)/((BC$3-$B$2)^2+($A21-$D$2)^2)^(3/2)</f>
        <v>0.00155846746942092</v>
      </c>
      <c r="BD21" s="6" t="n">
        <f aca="false">(BD$3-$B$1)/((BD$3-$B$1)^2+($A21-$D$1)^2)^(3/2)-(BD$3-$B$2)/((BD$3-$B$2)^2+($A21-$D$2)^2)^(3/2)</f>
        <v>0.00153118929238522</v>
      </c>
      <c r="BE21" s="6" t="n">
        <f aca="false">(BE$3-$B$1)/((BE$3-$B$1)^2+($A21-$D$1)^2)^(3/2)-(BE$3-$B$2)/((BE$3-$B$2)^2+($A21-$D$2)^2)^(3/2)</f>
        <v>0.00150236614647951</v>
      </c>
      <c r="BF21" s="6" t="n">
        <f aca="false">(BF$3-$B$1)/((BF$3-$B$1)^2+($A21-$D$1)^2)^(3/2)-(BF$3-$B$2)/((BF$3-$B$2)^2+($A21-$D$2)^2)^(3/2)</f>
        <v>0.00147208931733896</v>
      </c>
      <c r="BG21" s="6" t="n">
        <f aca="false">(BG$3-$B$1)/((BG$3-$B$1)^2+($A21-$D$1)^2)^(3/2)-(BG$3-$B$2)/((BG$3-$B$2)^2+($A21-$D$2)^2)^(3/2)</f>
        <v>0.00144045302309741</v>
      </c>
      <c r="BH21" s="6" t="n">
        <f aca="false">(BH$3-$B$1)/((BH$3-$B$1)^2+($A21-$D$1)^2)^(3/2)-(BH$3-$B$2)/((BH$3-$B$2)^2+($A21-$D$2)^2)^(3/2)</f>
        <v>0.00140755387303628</v>
      </c>
      <c r="BI21" s="6" t="n">
        <f aca="false">(BI$3-$B$1)/((BI$3-$B$1)^2+($A21-$D$1)^2)^(3/2)-(BI$3-$B$2)/((BI$3-$B$2)^2+($A21-$D$2)^2)^(3/2)</f>
        <v>0.00137349032778015</v>
      </c>
      <c r="BJ21" s="6" t="n">
        <f aca="false">(BJ$3-$B$1)/((BJ$3-$B$1)^2+($A21-$D$1)^2)^(3/2)-(BJ$3-$B$2)/((BJ$3-$B$2)^2+($A21-$D$2)^2)^(3/2)</f>
        <v>0.00133836216561514</v>
      </c>
      <c r="BK21" s="6" t="n">
        <f aca="false">(BK$3-$B$1)/((BK$3-$B$1)^2+($A21-$D$1)^2)^(3/2)-(BK$3-$B$2)/((BK$3-$B$2)^2+($A21-$D$2)^2)^(3/2)</f>
        <v>0.00130226995924572</v>
      </c>
      <c r="BL21" s="6" t="n">
        <f aca="false">(BL$3-$B$1)/((BL$3-$B$1)^2+($A21-$D$1)^2)^(3/2)-(BL$3-$B$2)/((BL$3-$B$2)^2+($A21-$D$2)^2)^(3/2)</f>
        <v>0.00126531456700085</v>
      </c>
      <c r="BM21" s="6" t="n">
        <f aca="false">(BM$3-$B$1)/((BM$3-$B$1)^2+($A21-$D$1)^2)^(3/2)-(BM$3-$B$2)/((BM$3-$B$2)^2+($A21-$D$2)^2)^(3/2)</f>
        <v>0.00122759664215831</v>
      </c>
      <c r="BN21" s="6" t="n">
        <f aca="false">(BN$3-$B$1)/((BN$3-$B$1)^2+($A21-$D$1)^2)^(3/2)-(BN$3-$B$2)/((BN$3-$B$2)^2+($A21-$D$2)^2)^(3/2)</f>
        <v>0.00118921616368399</v>
      </c>
      <c r="BO21" s="6" t="n">
        <f aca="false">(BO$3-$B$1)/((BO$3-$B$1)^2+($A21-$D$1)^2)^(3/2)-(BO$3-$B$2)/((BO$3-$B$2)^2+($A21-$D$2)^2)^(3/2)</f>
        <v>0.00115027199128878</v>
      </c>
      <c r="BP21" s="6" t="n">
        <f aca="false">(BP$3-$B$1)/((BP$3-$B$1)^2+($A21-$D$1)^2)^(3/2)-(BP$3-$B$2)/((BP$3-$B$2)^2+($A21-$D$2)^2)^(3/2)</f>
        <v>0.00111086144729664</v>
      </c>
      <c r="BQ21" s="6" t="n">
        <f aca="false">(BQ$3-$B$1)/((BQ$3-$B$1)^2+($A21-$D$1)^2)^(3/2)-(BQ$3-$B$2)/((BQ$3-$B$2)^2+($A21-$D$2)^2)^(3/2)</f>
        <v>0.00107107992740092</v>
      </c>
      <c r="BR21" s="6" t="n">
        <f aca="false">(BR$3-$B$1)/((BR$3-$B$1)^2+($A21-$D$1)^2)^(3/2)-(BR$3-$B$2)/((BR$3-$B$2)^2+($A21-$D$2)^2)^(3/2)</f>
        <v>0.00103102054196881</v>
      </c>
      <c r="BS21" s="6" t="n">
        <f aca="false">(BS$3-$B$1)/((BS$3-$B$1)^2+($A21-$D$1)^2)^(3/2)-(BS$3-$B$2)/((BS$3-$B$2)^2+($A21-$D$2)^2)^(3/2)</f>
        <v>0.000990773789142546</v>
      </c>
      <c r="BT21" s="6" t="n">
        <f aca="false">(BT$3-$B$1)/((BT$3-$B$1)^2+($A21-$D$1)^2)^(3/2)-(BT$3-$B$2)/((BT$3-$B$2)^2+($A21-$D$2)^2)^(3/2)</f>
        <v>0.000950427260586027</v>
      </c>
      <c r="BU21" s="6" t="n">
        <f aca="false">(BU$3-$B$1)/((BU$3-$B$1)^2+($A21-$D$1)^2)^(3/2)-(BU$3-$B$2)/((BU$3-$B$2)^2+($A21-$D$2)^2)^(3/2)</f>
        <v>0.000910065380342594</v>
      </c>
      <c r="BV21" s="6" t="n">
        <f aca="false">(BV$3-$B$1)/((BV$3-$B$1)^2+($A21-$D$1)^2)^(3/2)-(BV$3-$B$2)/((BV$3-$B$2)^2+($A21-$D$2)^2)^(3/2)</f>
        <v>0.000869769176907913</v>
      </c>
      <c r="BW21" s="6" t="n">
        <f aca="false">(BW$3-$B$1)/((BW$3-$B$1)^2+($A21-$D$1)^2)^(3/2)-(BW$3-$B$2)/((BW$3-$B$2)^2+($A21-$D$2)^2)^(3/2)</f>
        <v>0.000829616088284849</v>
      </c>
      <c r="BX21" s="6" t="n">
        <f aca="false">(BX$3-$B$1)/((BX$3-$B$1)^2+($A21-$D$1)^2)^(3/2)-(BX$3-$B$2)/((BX$3-$B$2)^2+($A21-$D$2)^2)^(3/2)</f>
        <v>0.00078967979947821</v>
      </c>
      <c r="BY21" s="6" t="n">
        <f aca="false">(BY$3-$B$1)/((BY$3-$B$1)^2+($A21-$D$1)^2)^(3/2)-(BY$3-$B$2)/((BY$3-$B$2)^2+($A21-$D$2)^2)^(3/2)</f>
        <v>0.000750030111608282</v>
      </c>
      <c r="BZ21" s="6" t="n">
        <f aca="false">(BZ$3-$B$1)/((BZ$3-$B$1)^2+($A21-$D$1)^2)^(3/2)-(BZ$3-$B$2)/((BZ$3-$B$2)^2+($A21-$D$2)^2)^(3/2)</f>
        <v>0.000710732841574568</v>
      </c>
      <c r="CA21" s="6" t="n">
        <f aca="false">(CA$3-$B$1)/((CA$3-$B$1)^2+($A21-$D$1)^2)^(3/2)-(CA$3-$B$2)/((CA$3-$B$2)^2+($A21-$D$2)^2)^(3/2)</f>
        <v>0.000671849750986247</v>
      </c>
      <c r="CB21" s="6" t="n">
        <f aca="false">(CB$3-$B$1)/((CB$3-$B$1)^2+($A21-$D$1)^2)^(3/2)-(CB$3-$B$2)/((CB$3-$B$2)^2+($A21-$D$2)^2)^(3/2)</f>
        <v>0.000633438502893393</v>
      </c>
      <c r="CC21" s="6" t="n">
        <f aca="false">(CC$3-$B$1)/((CC$3-$B$1)^2+($A21-$D$1)^2)^(3/2)-(CC$3-$B$2)/((CC$3-$B$2)^2+($A21-$D$2)^2)^(3/2)</f>
        <v>0.000595552644702952</v>
      </c>
      <c r="CD21" s="6" t="n">
        <f aca="false">(CD$3-$B$1)/((CD$3-$B$1)^2+($A21-$D$1)^2)^(3/2)-(CD$3-$B$2)/((CD$3-$B$2)^2+($A21-$D$2)^2)^(3/2)</f>
        <v>0.000558241615544688</v>
      </c>
    </row>
    <row r="22" customFormat="false" ht="15" hidden="false" customHeight="false" outlineLevel="0" collapsed="false">
      <c r="A22" s="5" t="n">
        <v>8.20000000000001</v>
      </c>
      <c r="B22" s="6" t="n">
        <f aca="false">(B$3-$B$1)/((B$3-$B$1)^2+($A22-$D$1)^2)^(3/2)-(B$3-$B$2)/((B$3-$B$2)^2+($A22-$D$2)^2)^(3/2)</f>
        <v>0.000560339964151372</v>
      </c>
      <c r="C22" s="6" t="n">
        <f aca="false">(C$3-$B$1)/((C$3-$B$1)^2+($A22-$D$1)^2)^(3/2)-(C$3-$B$2)/((C$3-$B$2)^2+($A22-$D$2)^2)^(3/2)</f>
        <v>0.000599192004421509</v>
      </c>
      <c r="D22" s="6" t="n">
        <f aca="false">(D$3-$B$1)/((D$3-$B$1)^2+($A22-$D$1)^2)^(3/2)-(D$3-$B$2)/((D$3-$B$2)^2+($A22-$D$2)^2)^(3/2)</f>
        <v>0.000638677796007139</v>
      </c>
      <c r="E22" s="6" t="n">
        <f aca="false">(E$3-$B$1)/((E$3-$B$1)^2+($A22-$D$1)^2)^(3/2)-(E$3-$B$2)/((E$3-$B$2)^2+($A22-$D$2)^2)^(3/2)</f>
        <v>0.000678746229962698</v>
      </c>
      <c r="F22" s="6" t="n">
        <f aca="false">(F$3-$B$1)/((F$3-$B$1)^2+($A22-$D$1)^2)^(3/2)-(F$3-$B$2)/((F$3-$B$2)^2+($A22-$D$2)^2)^(3/2)</f>
        <v>0.000719341739981576</v>
      </c>
      <c r="G22" s="6" t="n">
        <f aca="false">(G$3-$B$1)/((G$3-$B$1)^2+($A22-$D$1)^2)^(3/2)-(G$3-$B$2)/((G$3-$B$2)^2+($A22-$D$2)^2)^(3/2)</f>
        <v>0.000760404282849713</v>
      </c>
      <c r="H22" s="6" t="n">
        <f aca="false">(H$3-$B$1)/((H$3-$B$1)^2+($A22-$D$1)^2)^(3/2)-(H$3-$B$2)/((H$3-$B$2)^2+($A22-$D$2)^2)^(3/2)</f>
        <v>0.00080186934525135</v>
      </c>
      <c r="I22" s="6" t="n">
        <f aca="false">(I$3-$B$1)/((I$3-$B$1)^2+($A22-$D$1)^2)^(3/2)-(I$3-$B$2)/((I$3-$B$2)^2+($A22-$D$2)^2)^(3/2)</f>
        <v>0.000843667978930242</v>
      </c>
      <c r="J22" s="6" t="n">
        <f aca="false">(J$3-$B$1)/((J$3-$B$1)^2+($A22-$D$1)^2)^(3/2)-(J$3-$B$2)/((J$3-$B$2)^2+($A22-$D$2)^2)^(3/2)</f>
        <v>0.000885726866088924</v>
      </c>
      <c r="K22" s="6" t="n">
        <f aca="false">(K$3-$B$1)/((K$3-$B$1)^2+($A22-$D$1)^2)^(3/2)-(K$3-$B$2)/((K$3-$B$2)^2+($A22-$D$2)^2)^(3/2)</f>
        <v>0.000927968416752621</v>
      </c>
      <c r="L22" s="6" t="n">
        <f aca="false">(L$3-$B$1)/((L$3-$B$1)^2+($A22-$D$1)^2)^(3/2)-(L$3-$B$2)/((L$3-$B$2)^2+($A22-$D$2)^2)^(3/2)</f>
        <v>0.000970310899631069</v>
      </c>
      <c r="M22" s="6" t="n">
        <f aca="false">(M$3-$B$1)/((M$3-$B$1)^2+($A22-$D$1)^2)^(3/2)-(M$3-$B$2)/((M$3-$B$2)^2+($A22-$D$2)^2)^(3/2)</f>
        <v>0.00101266860778099</v>
      </c>
      <c r="N22" s="6" t="n">
        <f aca="false">(N$3-$B$1)/((N$3-$B$1)^2+($A22-$D$1)^2)^(3/2)-(N$3-$B$2)/((N$3-$B$2)^2+($A22-$D$2)^2)^(3/2)</f>
        <v>0.00105495206010363</v>
      </c>
      <c r="O22" s="6" t="n">
        <f aca="false">(O$3-$B$1)/((O$3-$B$1)^2+($A22-$D$1)^2)^(3/2)-(O$3-$B$2)/((O$3-$B$2)^2+($A22-$D$2)^2)^(3/2)</f>
        <v>0.00109706823940659</v>
      </c>
      <c r="P22" s="6" t="n">
        <f aca="false">(P$3-$B$1)/((P$3-$B$1)^2+($A22-$D$1)^2)^(3/2)-(P$3-$B$2)/((P$3-$B$2)^2+($A22-$D$2)^2)^(3/2)</f>
        <v>0.00113892086741873</v>
      </c>
      <c r="Q22" s="6" t="n">
        <f aca="false">(Q$3-$B$1)/((Q$3-$B$1)^2+($A22-$D$1)^2)^(3/2)-(Q$3-$B$2)/((Q$3-$B$2)^2+($A22-$D$2)^2)^(3/2)</f>
        <v>0.0011804107167729</v>
      </c>
      <c r="R22" s="6" t="n">
        <f aca="false">(R$3-$B$1)/((R$3-$B$1)^2+($A22-$D$1)^2)^(3/2)-(R$3-$B$2)/((R$3-$B$2)^2+($A22-$D$2)^2)^(3/2)</f>
        <v>0.00122143595956792</v>
      </c>
      <c r="S22" s="6" t="n">
        <f aca="false">(S$3-$B$1)/((S$3-$B$1)^2+($A22-$D$1)^2)^(3/2)-(S$3-$B$2)/((S$3-$B$2)^2+($A22-$D$2)^2)^(3/2)</f>
        <v>0.00126189255169109</v>
      </c>
      <c r="T22" s="6" t="n">
        <f aca="false">(T$3-$B$1)/((T$3-$B$1)^2+($A22-$D$1)^2)^(3/2)-(T$3-$B$2)/((T$3-$B$2)^2+($A22-$D$2)^2)^(3/2)</f>
        <v>0.00130167465163227</v>
      </c>
      <c r="U22" s="6" t="n">
        <f aca="false">(U$3-$B$1)/((U$3-$B$1)^2+($A22-$D$1)^2)^(3/2)-(U$3-$B$2)/((U$3-$B$2)^2+($A22-$D$2)^2)^(3/2)</f>
        <v>0.00134067507205419</v>
      </c>
      <c r="V22" s="6" t="n">
        <f aca="false">(V$3-$B$1)/((V$3-$B$1)^2+($A22-$D$1)^2)^(3/2)-(V$3-$B$2)/((V$3-$B$2)^2+($A22-$D$2)^2)^(3/2)</f>
        <v>0.00137878576190938</v>
      </c>
      <c r="W22" s="6" t="n">
        <f aca="false">(W$3-$B$1)/((W$3-$B$1)^2+($A22-$D$1)^2)^(3/2)-(W$3-$B$2)/((W$3-$B$2)^2+($A22-$D$2)^2)^(3/2)</f>
        <v>0.00141589831641773</v>
      </c>
      <c r="X22" s="6" t="n">
        <f aca="false">(X$3-$B$1)/((X$3-$B$1)^2+($A22-$D$1)^2)^(3/2)-(X$3-$B$2)/((X$3-$B$2)^2+($A22-$D$2)^2)^(3/2)</f>
        <v>0.00145190451174954</v>
      </c>
      <c r="Y22" s="6" t="n">
        <f aca="false">(Y$3-$B$1)/((Y$3-$B$1)^2+($A22-$D$1)^2)^(3/2)-(Y$3-$B$2)/((Y$3-$B$2)^2+($A22-$D$2)^2)^(3/2)</f>
        <v>0.00148669686080381</v>
      </c>
      <c r="Z22" s="6" t="n">
        <f aca="false">(Z$3-$B$1)/((Z$3-$B$1)^2+($A22-$D$1)^2)^(3/2)-(Z$3-$B$2)/((Z$3-$B$2)^2+($A22-$D$2)^2)^(3/2)</f>
        <v>0.00152016918604115</v>
      </c>
      <c r="AA22" s="6" t="n">
        <f aca="false">(AA$3-$B$1)/((AA$3-$B$1)^2+($A22-$D$1)^2)^(3/2)-(AA$3-$B$2)/((AA$3-$B$2)^2+($A22-$D$2)^2)^(3/2)</f>
        <v>0.0015522172049313</v>
      </c>
      <c r="AB22" s="6" t="n">
        <f aca="false">(AB$3-$B$1)/((AB$3-$B$1)^2+($A22-$D$1)^2)^(3/2)-(AB$3-$B$2)/((AB$3-$B$2)^2+($A22-$D$2)^2)^(3/2)</f>
        <v>0.0015827391232187</v>
      </c>
      <c r="AC22" s="6" t="n">
        <f aca="false">(AC$3-$B$1)/((AC$3-$B$1)^2+($A22-$D$1)^2)^(3/2)-(AC$3-$B$2)/((AC$3-$B$2)^2+($A22-$D$2)^2)^(3/2)</f>
        <v>0.00161163623090111</v>
      </c>
      <c r="AD22" s="6" t="n">
        <f aca="false">(AD$3-$B$1)/((AD$3-$B$1)^2+($A22-$D$1)^2)^(3/2)-(AD$3-$B$2)/((AD$3-$B$2)^2+($A22-$D$2)^2)^(3/2)</f>
        <v>0.00163881349556695</v>
      </c>
      <c r="AE22" s="6" t="n">
        <f aca="false">(AE$3-$B$1)/((AE$3-$B$1)^2+($A22-$D$1)^2)^(3/2)-(AE$3-$B$2)/((AE$3-$B$2)^2+($A22-$D$2)^2)^(3/2)</f>
        <v>0.00166418014755177</v>
      </c>
      <c r="AF22" s="6" t="n">
        <f aca="false">(AF$3-$B$1)/((AF$3-$B$1)^2+($A22-$D$1)^2)^(3/2)-(AF$3-$B$2)/((AF$3-$B$2)^2+($A22-$D$2)^2)^(3/2)</f>
        <v>0.00168765025126069</v>
      </c>
      <c r="AG22" s="6" t="n">
        <f aca="false">(AG$3-$B$1)/((AG$3-$B$1)^2+($A22-$D$1)^2)^(3/2)-(AG$3-$B$2)/((AG$3-$B$2)^2+($A22-$D$2)^2)^(3/2)</f>
        <v>0.00170914325696691</v>
      </c>
      <c r="AH22" s="6" t="n">
        <f aca="false">(AH$3-$B$1)/((AH$3-$B$1)^2+($A22-$D$1)^2)^(3/2)-(AH$3-$B$2)/((AH$3-$B$2)^2+($A22-$D$2)^2)^(3/2)</f>
        <v>0.00172858452743941</v>
      </c>
      <c r="AI22" s="6" t="n">
        <f aca="false">(AI$3-$B$1)/((AI$3-$B$1)^2+($A22-$D$1)^2)^(3/2)-(AI$3-$B$2)/((AI$3-$B$2)^2+($A22-$D$2)^2)^(3/2)</f>
        <v>0.0017459058338796</v>
      </c>
      <c r="AJ22" s="6" t="n">
        <f aca="false">(AJ$3-$B$1)/((AJ$3-$B$1)^2+($A22-$D$1)^2)^(3/2)-(AJ$3-$B$2)/((AJ$3-$B$2)^2+($A22-$D$2)^2)^(3/2)</f>
        <v>0.00176104581585621</v>
      </c>
      <c r="AK22" s="6" t="n">
        <f aca="false">(AK$3-$B$1)/((AK$3-$B$1)^2+($A22-$D$1)^2)^(3/2)-(AK$3-$B$2)/((AK$3-$B$2)^2+($A22-$D$2)^2)^(3/2)</f>
        <v>0.00177395040022039</v>
      </c>
      <c r="AL22" s="6" t="n">
        <f aca="false">(AL$3-$B$1)/((AL$3-$B$1)^2+($A22-$D$1)^2)^(3/2)-(AL$3-$B$2)/((AL$3-$B$2)^2+($A22-$D$2)^2)^(3/2)</f>
        <v>0.00178457317435532</v>
      </c>
      <c r="AM22" s="6" t="n">
        <f aca="false">(AM$3-$B$1)/((AM$3-$B$1)^2+($A22-$D$1)^2)^(3/2)-(AM$3-$B$2)/((AM$3-$B$2)^2+($A22-$D$2)^2)^(3/2)</f>
        <v>0.00179287570956271</v>
      </c>
      <c r="AN22" s="6" t="n">
        <f aca="false">(AN$3-$B$1)/((AN$3-$B$1)^2+($A22-$D$1)^2)^(3/2)-(AN$3-$B$2)/((AN$3-$B$2)^2+($A22-$D$2)^2)^(3/2)</f>
        <v>0.00179882783090609</v>
      </c>
      <c r="AO22" s="6" t="n">
        <f aca="false">(AO$3-$B$1)/((AO$3-$B$1)^2+($A22-$D$1)^2)^(3/2)-(AO$3-$B$2)/((AO$3-$B$2)^2+($A22-$D$2)^2)^(3/2)</f>
        <v>0.0018024078304099</v>
      </c>
      <c r="AP22" s="6" t="n">
        <f aca="false">(AP$3-$B$1)/((AP$3-$B$1)^2+($A22-$D$1)^2)^(3/2)-(AP$3-$B$2)/((AP$3-$B$2)^2+($A22-$D$2)^2)^(3/2)</f>
        <v>0.00180360262114559</v>
      </c>
      <c r="AQ22" s="6" t="n">
        <f aca="false">(AQ$3-$B$1)/((AQ$3-$B$1)^2+($A22-$D$1)^2)^(3/2)-(AQ$3-$B$2)/((AQ$3-$B$2)^2+($A22-$D$2)^2)^(3/2)</f>
        <v>0.0018024078304099</v>
      </c>
      <c r="AR22" s="6" t="n">
        <f aca="false">(AR$3-$B$1)/((AR$3-$B$1)^2+($A22-$D$1)^2)^(3/2)-(AR$3-$B$2)/((AR$3-$B$2)^2+($A22-$D$2)^2)^(3/2)</f>
        <v>0.00179882783090609</v>
      </c>
      <c r="AS22" s="6" t="n">
        <f aca="false">(AS$3-$B$1)/((AS$3-$B$1)^2+($A22-$D$1)^2)^(3/2)-(AS$3-$B$2)/((AS$3-$B$2)^2+($A22-$D$2)^2)^(3/2)</f>
        <v>0.00179287570956271</v>
      </c>
      <c r="AT22" s="6" t="n">
        <f aca="false">(AT$3-$B$1)/((AT$3-$B$1)^2+($A22-$D$1)^2)^(3/2)-(AT$3-$B$2)/((AT$3-$B$2)^2+($A22-$D$2)^2)^(3/2)</f>
        <v>0.00178457317435532</v>
      </c>
      <c r="AU22" s="6" t="n">
        <f aca="false">(AU$3-$B$1)/((AU$3-$B$1)^2+($A22-$D$1)^2)^(3/2)-(AU$3-$B$2)/((AU$3-$B$2)^2+($A22-$D$2)^2)^(3/2)</f>
        <v>0.00177395040022039</v>
      </c>
      <c r="AV22" s="6" t="n">
        <f aca="false">(AV$3-$B$1)/((AV$3-$B$1)^2+($A22-$D$1)^2)^(3/2)-(AV$3-$B$2)/((AV$3-$B$2)^2+($A22-$D$2)^2)^(3/2)</f>
        <v>0.00176104581585621</v>
      </c>
      <c r="AW22" s="6" t="n">
        <f aca="false">(AW$3-$B$1)/((AW$3-$B$1)^2+($A22-$D$1)^2)^(3/2)-(AW$3-$B$2)/((AW$3-$B$2)^2+($A22-$D$2)^2)^(3/2)</f>
        <v>0.0017459058338796</v>
      </c>
      <c r="AX22" s="6" t="n">
        <f aca="false">(AX$3-$B$1)/((AX$3-$B$1)^2+($A22-$D$1)^2)^(3/2)-(AX$3-$B$2)/((AX$3-$B$2)^2+($A22-$D$2)^2)^(3/2)</f>
        <v>0.00172858452743941</v>
      </c>
      <c r="AY22" s="6" t="n">
        <f aca="false">(AY$3-$B$1)/((AY$3-$B$1)^2+($A22-$D$1)^2)^(3/2)-(AY$3-$B$2)/((AY$3-$B$2)^2+($A22-$D$2)^2)^(3/2)</f>
        <v>0.00170914325696691</v>
      </c>
      <c r="AZ22" s="6" t="n">
        <f aca="false">(AZ$3-$B$1)/((AZ$3-$B$1)^2+($A22-$D$1)^2)^(3/2)-(AZ$3-$B$2)/((AZ$3-$B$2)^2+($A22-$D$2)^2)^(3/2)</f>
        <v>0.00168765025126069</v>
      </c>
      <c r="BA22" s="6" t="n">
        <f aca="false">(BA$3-$B$1)/((BA$3-$B$1)^2+($A22-$D$1)^2)^(3/2)-(BA$3-$B$2)/((BA$3-$B$2)^2+($A22-$D$2)^2)^(3/2)</f>
        <v>0.00166418014755177</v>
      </c>
      <c r="BB22" s="6" t="n">
        <f aca="false">(BB$3-$B$1)/((BB$3-$B$1)^2+($A22-$D$1)^2)^(3/2)-(BB$3-$B$2)/((BB$3-$B$2)^2+($A22-$D$2)^2)^(3/2)</f>
        <v>0.00163881349556695</v>
      </c>
      <c r="BC22" s="6" t="n">
        <f aca="false">(BC$3-$B$1)/((BC$3-$B$1)^2+($A22-$D$1)^2)^(3/2)-(BC$3-$B$2)/((BC$3-$B$2)^2+($A22-$D$2)^2)^(3/2)</f>
        <v>0.00161163623090111</v>
      </c>
      <c r="BD22" s="6" t="n">
        <f aca="false">(BD$3-$B$1)/((BD$3-$B$1)^2+($A22-$D$1)^2)^(3/2)-(BD$3-$B$2)/((BD$3-$B$2)^2+($A22-$D$2)^2)^(3/2)</f>
        <v>0.0015827391232187</v>
      </c>
      <c r="BE22" s="6" t="n">
        <f aca="false">(BE$3-$B$1)/((BE$3-$B$1)^2+($A22-$D$1)^2)^(3/2)-(BE$3-$B$2)/((BE$3-$B$2)^2+($A22-$D$2)^2)^(3/2)</f>
        <v>0.0015522172049313</v>
      </c>
      <c r="BF22" s="6" t="n">
        <f aca="false">(BF$3-$B$1)/((BF$3-$B$1)^2+($A22-$D$1)^2)^(3/2)-(BF$3-$B$2)/((BF$3-$B$2)^2+($A22-$D$2)^2)^(3/2)</f>
        <v>0.00152016918604115</v>
      </c>
      <c r="BG22" s="6" t="n">
        <f aca="false">(BG$3-$B$1)/((BG$3-$B$1)^2+($A22-$D$1)^2)^(3/2)-(BG$3-$B$2)/((BG$3-$B$2)^2+($A22-$D$2)^2)^(3/2)</f>
        <v>0.00148669686080381</v>
      </c>
      <c r="BH22" s="6" t="n">
        <f aca="false">(BH$3-$B$1)/((BH$3-$B$1)^2+($A22-$D$1)^2)^(3/2)-(BH$3-$B$2)/((BH$3-$B$2)^2+($A22-$D$2)^2)^(3/2)</f>
        <v>0.00145190451174953</v>
      </c>
      <c r="BI22" s="6" t="n">
        <f aca="false">(BI$3-$B$1)/((BI$3-$B$1)^2+($A22-$D$1)^2)^(3/2)-(BI$3-$B$2)/((BI$3-$B$2)^2+($A22-$D$2)^2)^(3/2)</f>
        <v>0.00141589831641773</v>
      </c>
      <c r="BJ22" s="6" t="n">
        <f aca="false">(BJ$3-$B$1)/((BJ$3-$B$1)^2+($A22-$D$1)^2)^(3/2)-(BJ$3-$B$2)/((BJ$3-$B$2)^2+($A22-$D$2)^2)^(3/2)</f>
        <v>0.00137878576190937</v>
      </c>
      <c r="BK22" s="6" t="n">
        <f aca="false">(BK$3-$B$1)/((BK$3-$B$1)^2+($A22-$D$1)^2)^(3/2)-(BK$3-$B$2)/((BK$3-$B$2)^2+($A22-$D$2)^2)^(3/2)</f>
        <v>0.00134067507205419</v>
      </c>
      <c r="BL22" s="6" t="n">
        <f aca="false">(BL$3-$B$1)/((BL$3-$B$1)^2+($A22-$D$1)^2)^(3/2)-(BL$3-$B$2)/((BL$3-$B$2)^2+($A22-$D$2)^2)^(3/2)</f>
        <v>0.00130167465163227</v>
      </c>
      <c r="BM22" s="6" t="n">
        <f aca="false">(BM$3-$B$1)/((BM$3-$B$1)^2+($A22-$D$1)^2)^(3/2)-(BM$3-$B$2)/((BM$3-$B$2)^2+($A22-$D$2)^2)^(3/2)</f>
        <v>0.00126189255169109</v>
      </c>
      <c r="BN22" s="6" t="n">
        <f aca="false">(BN$3-$B$1)/((BN$3-$B$1)^2+($A22-$D$1)^2)^(3/2)-(BN$3-$B$2)/((BN$3-$B$2)^2+($A22-$D$2)^2)^(3/2)</f>
        <v>0.00122143595956792</v>
      </c>
      <c r="BO22" s="6" t="n">
        <f aca="false">(BO$3-$B$1)/((BO$3-$B$1)^2+($A22-$D$1)^2)^(3/2)-(BO$3-$B$2)/((BO$3-$B$2)^2+($A22-$D$2)^2)^(3/2)</f>
        <v>0.0011804107167729</v>
      </c>
      <c r="BP22" s="6" t="n">
        <f aca="false">(BP$3-$B$1)/((BP$3-$B$1)^2+($A22-$D$1)^2)^(3/2)-(BP$3-$B$2)/((BP$3-$B$2)^2+($A22-$D$2)^2)^(3/2)</f>
        <v>0.00113892086741872</v>
      </c>
      <c r="BQ22" s="6" t="n">
        <f aca="false">(BQ$3-$B$1)/((BQ$3-$B$1)^2+($A22-$D$1)^2)^(3/2)-(BQ$3-$B$2)/((BQ$3-$B$2)^2+($A22-$D$2)^2)^(3/2)</f>
        <v>0.00109706823940659</v>
      </c>
      <c r="BR22" s="6" t="n">
        <f aca="false">(BR$3-$B$1)/((BR$3-$B$1)^2+($A22-$D$1)^2)^(3/2)-(BR$3-$B$2)/((BR$3-$B$2)^2+($A22-$D$2)^2)^(3/2)</f>
        <v>0.00105495206010363</v>
      </c>
      <c r="BS22" s="6" t="n">
        <f aca="false">(BS$3-$B$1)/((BS$3-$B$1)^2+($A22-$D$1)^2)^(3/2)-(BS$3-$B$2)/((BS$3-$B$2)^2+($A22-$D$2)^2)^(3/2)</f>
        <v>0.00101266860778099</v>
      </c>
      <c r="BT22" s="6" t="n">
        <f aca="false">(BT$3-$B$1)/((BT$3-$B$1)^2+($A22-$D$1)^2)^(3/2)-(BT$3-$B$2)/((BT$3-$B$2)^2+($A22-$D$2)^2)^(3/2)</f>
        <v>0.000970310899631065</v>
      </c>
      <c r="BU22" s="6" t="n">
        <f aca="false">(BU$3-$B$1)/((BU$3-$B$1)^2+($A22-$D$1)^2)^(3/2)-(BU$3-$B$2)/((BU$3-$B$2)^2+($A22-$D$2)^2)^(3/2)</f>
        <v>0.000927968416752615</v>
      </c>
      <c r="BV22" s="6" t="n">
        <f aca="false">(BV$3-$B$1)/((BV$3-$B$1)^2+($A22-$D$1)^2)^(3/2)-(BV$3-$B$2)/((BV$3-$B$2)^2+($A22-$D$2)^2)^(3/2)</f>
        <v>0.000885726866088918</v>
      </c>
      <c r="BW22" s="6" t="n">
        <f aca="false">(BW$3-$B$1)/((BW$3-$B$1)^2+($A22-$D$1)^2)^(3/2)-(BW$3-$B$2)/((BW$3-$B$2)^2+($A22-$D$2)^2)^(3/2)</f>
        <v>0.000843667978930237</v>
      </c>
      <c r="BX22" s="6" t="n">
        <f aca="false">(BX$3-$B$1)/((BX$3-$B$1)^2+($A22-$D$1)^2)^(3/2)-(BX$3-$B$2)/((BX$3-$B$2)^2+($A22-$D$2)^2)^(3/2)</f>
        <v>0.000801869345251347</v>
      </c>
      <c r="BY22" s="6" t="n">
        <f aca="false">(BY$3-$B$1)/((BY$3-$B$1)^2+($A22-$D$1)^2)^(3/2)-(BY$3-$B$2)/((BY$3-$B$2)^2+($A22-$D$2)^2)^(3/2)</f>
        <v>0.000760404282849707</v>
      </c>
      <c r="BZ22" s="6" t="n">
        <f aca="false">(BZ$3-$B$1)/((BZ$3-$B$1)^2+($A22-$D$1)^2)^(3/2)-(BZ$3-$B$2)/((BZ$3-$B$2)^2+($A22-$D$2)^2)^(3/2)</f>
        <v>0.000719341739981573</v>
      </c>
      <c r="CA22" s="6" t="n">
        <f aca="false">(CA$3-$B$1)/((CA$3-$B$1)^2+($A22-$D$1)^2)^(3/2)-(CA$3-$B$2)/((CA$3-$B$2)^2+($A22-$D$2)^2)^(3/2)</f>
        <v>0.000678746229962695</v>
      </c>
      <c r="CB22" s="6" t="n">
        <f aca="false">(CB$3-$B$1)/((CB$3-$B$1)^2+($A22-$D$1)^2)^(3/2)-(CB$3-$B$2)/((CB$3-$B$2)^2+($A22-$D$2)^2)^(3/2)</f>
        <v>0.000638677796007135</v>
      </c>
      <c r="CC22" s="6" t="n">
        <f aca="false">(CC$3-$B$1)/((CC$3-$B$1)^2+($A22-$D$1)^2)^(3/2)-(CC$3-$B$2)/((CC$3-$B$2)^2+($A22-$D$2)^2)^(3/2)</f>
        <v>0.000599192004421505</v>
      </c>
      <c r="CD22" s="6" t="n">
        <f aca="false">(CD$3-$B$1)/((CD$3-$B$1)^2+($A22-$D$1)^2)^(3/2)-(CD$3-$B$2)/((CD$3-$B$2)^2+($A22-$D$2)^2)^(3/2)</f>
        <v>0.000560339964151368</v>
      </c>
    </row>
    <row r="23" customFormat="false" ht="15" hidden="false" customHeight="false" outlineLevel="0" collapsed="false">
      <c r="A23" s="5" t="n">
        <v>8.10000000000001</v>
      </c>
      <c r="B23" s="6" t="n">
        <f aca="false">(B$3-$B$1)/((B$3-$B$1)^2+($A23-$D$1)^2)^(3/2)-(B$3-$B$2)/((B$3-$B$2)^2+($A23-$D$2)^2)^(3/2)</f>
        <v>0.000561778700572989</v>
      </c>
      <c r="C23" s="6" t="n">
        <f aca="false">(C$3-$B$1)/((C$3-$B$1)^2+($A23-$D$1)^2)^(3/2)-(C$3-$B$2)/((C$3-$B$2)^2+($A23-$D$2)^2)^(3/2)</f>
        <v>0.000602237631879837</v>
      </c>
      <c r="D23" s="6" t="n">
        <f aca="false">(D$3-$B$1)/((D$3-$B$1)^2+($A23-$D$1)^2)^(3/2)-(D$3-$B$2)/((D$3-$B$2)^2+($A23-$D$2)^2)^(3/2)</f>
        <v>0.000643394404170989</v>
      </c>
      <c r="E23" s="6" t="n">
        <f aca="false">(E$3-$B$1)/((E$3-$B$1)^2+($A23-$D$1)^2)^(3/2)-(E$3-$B$2)/((E$3-$B$2)^2+($A23-$D$2)^2)^(3/2)</f>
        <v>0.000685196262634568</v>
      </c>
      <c r="F23" s="6" t="n">
        <f aca="false">(F$3-$B$1)/((F$3-$B$1)^2+($A23-$D$1)^2)^(3/2)-(F$3-$B$2)/((F$3-$B$2)^2+($A23-$D$2)^2)^(3/2)</f>
        <v>0.000727585617309816</v>
      </c>
      <c r="G23" s="6" t="n">
        <f aca="false">(G$3-$B$1)/((G$3-$B$1)^2+($A23-$D$1)^2)^(3/2)-(G$3-$B$2)/((G$3-$B$2)^2+($A23-$D$2)^2)^(3/2)</f>
        <v>0.000770500009102759</v>
      </c>
      <c r="H23" s="6" t="n">
        <f aca="false">(H$3-$B$1)/((H$3-$B$1)^2+($A23-$D$1)^2)^(3/2)-(H$3-$B$2)/((H$3-$B$2)^2+($A23-$D$2)^2)^(3/2)</f>
        <v>0.000813872104166327</v>
      </c>
      <c r="I23" s="6" t="n">
        <f aca="false">(I$3-$B$1)/((I$3-$B$1)^2+($A23-$D$1)^2)^(3/2)-(I$3-$B$2)/((I$3-$B$2)^2+($A23-$D$2)^2)^(3/2)</f>
        <v>0.000857629718954211</v>
      </c>
      <c r="J23" s="6" t="n">
        <f aca="false">(J$3-$B$1)/((J$3-$B$1)^2+($A23-$D$1)^2)^(3/2)-(J$3-$B$2)/((J$3-$B$2)^2+($A23-$D$2)^2)^(3/2)</f>
        <v>0.000901695878137029</v>
      </c>
      <c r="K23" s="6" t="n">
        <f aca="false">(K$3-$B$1)/((K$3-$B$1)^2+($A23-$D$1)^2)^(3/2)-(K$3-$B$2)/((K$3-$B$2)^2+($A23-$D$2)^2)^(3/2)</f>
        <v>0.000945988907408287</v>
      </c>
      <c r="L23" s="6" t="n">
        <f aca="false">(L$3-$B$1)/((L$3-$B$1)^2+($A23-$D$1)^2)^(3/2)-(L$3-$B$2)/((L$3-$B$2)^2+($A23-$D$2)^2)^(3/2)</f>
        <v>0.000990422563004237</v>
      </c>
      <c r="M23" s="6" t="n">
        <f aca="false">(M$3-$B$1)/((M$3-$B$1)^2+($A23-$D$1)^2)^(3/2)-(M$3-$B$2)/((M$3-$B$2)^2+($A23-$D$2)^2)^(3/2)</f>
        <v>0.00103490619951533</v>
      </c>
      <c r="N23" s="6" t="n">
        <f aca="false">(N$3-$B$1)/((N$3-$B$1)^2+($A23-$D$1)^2)^(3/2)-(N$3-$B$2)/((N$3-$B$2)^2+($A23-$D$2)^2)^(3/2)</f>
        <v>0.00107934497727681</v>
      </c>
      <c r="O23" s="6" t="n">
        <f aca="false">(O$3-$B$1)/((O$3-$B$1)^2+($A23-$D$1)^2)^(3/2)-(O$3-$B$2)/((O$3-$B$2)^2+($A23-$D$2)^2)^(3/2)</f>
        <v>0.00112364011029306</v>
      </c>
      <c r="P23" s="6" t="n">
        <f aca="false">(P$3-$B$1)/((P$3-$B$1)^2+($A23-$D$1)^2)^(3/2)-(P$3-$B$2)/((P$3-$B$2)^2+($A23-$D$2)^2)^(3/2)</f>
        <v>0.00116768915527519</v>
      </c>
      <c r="Q23" s="6" t="n">
        <f aca="false">(Q$3-$B$1)/((Q$3-$B$1)^2+($A23-$D$1)^2)^(3/2)-(Q$3-$B$2)/((Q$3-$B$2)^2+($A23-$D$2)^2)^(3/2)</f>
        <v>0.00121138634195767</v>
      </c>
      <c r="R23" s="6" t="n">
        <f aca="false">(R$3-$B$1)/((R$3-$B$1)^2+($A23-$D$1)^2)^(3/2)-(R$3-$B$2)/((R$3-$B$2)^2+($A23-$D$2)^2)^(3/2)</f>
        <v>0.00125462294440906</v>
      </c>
      <c r="S23" s="6" t="n">
        <f aca="false">(S$3-$B$1)/((S$3-$B$1)^2+($A23-$D$1)^2)^(3/2)-(S$3-$B$2)/((S$3-$B$2)^2+($A23-$D$2)^2)^(3/2)</f>
        <v>0.00129728769257048</v>
      </c>
      <c r="T23" s="6" t="n">
        <f aca="false">(T$3-$B$1)/((T$3-$B$1)^2+($A23-$D$1)^2)^(3/2)-(T$3-$B$2)/((T$3-$B$2)^2+($A23-$D$2)^2)^(3/2)</f>
        <v>0.00133926722274721</v>
      </c>
      <c r="U23" s="6" t="n">
        <f aca="false">(U$3-$B$1)/((U$3-$B$1)^2+($A23-$D$1)^2)^(3/2)-(U$3-$B$2)/((U$3-$B$2)^2+($A23-$D$2)^2)^(3/2)</f>
        <v>0.00138044656525081</v>
      </c>
      <c r="V23" s="6" t="n">
        <f aca="false">(V$3-$B$1)/((V$3-$B$1)^2+($A23-$D$1)^2)^(3/2)-(V$3-$B$2)/((V$3-$B$2)^2+($A23-$D$2)^2)^(3/2)</f>
        <v>0.00142070966684938</v>
      </c>
      <c r="W23" s="6" t="n">
        <f aca="false">(W$3-$B$1)/((W$3-$B$1)^2+($A23-$D$1)^2)^(3/2)-(W$3-$B$2)/((W$3-$B$2)^2+($A23-$D$2)^2)^(3/2)</f>
        <v>0.00145993994513889</v>
      </c>
      <c r="X23" s="6" t="n">
        <f aca="false">(X$3-$B$1)/((X$3-$B$1)^2+($A23-$D$1)^2)^(3/2)-(X$3-$B$2)/((X$3-$B$2)^2+($A23-$D$2)^2)^(3/2)</f>
        <v>0.00149802087140953</v>
      </c>
      <c r="Y23" s="6" t="n">
        <f aca="false">(Y$3-$B$1)/((Y$3-$B$1)^2+($A23-$D$1)^2)^(3/2)-(Y$3-$B$2)/((Y$3-$B$2)^2+($A23-$D$2)^2)^(3/2)</f>
        <v>0.00153483657805647</v>
      </c>
      <c r="Z23" s="6" t="n">
        <f aca="false">(Z$3-$B$1)/((Z$3-$B$1)^2+($A23-$D$1)^2)^(3/2)-(Z$3-$B$2)/((Z$3-$B$2)^2+($A23-$D$2)^2)^(3/2)</f>
        <v>0.00157027248608447</v>
      </c>
      <c r="AA23" s="6" t="n">
        <f aca="false">(AA$3-$B$1)/((AA$3-$B$1)^2+($A23-$D$1)^2)^(3/2)-(AA$3-$B$2)/((AA$3-$B$2)^2+($A23-$D$2)^2)^(3/2)</f>
        <v>0.00160421594779161</v>
      </c>
      <c r="AB23" s="6" t="n">
        <f aca="false">(AB$3-$B$1)/((AB$3-$B$1)^2+($A23-$D$1)^2)^(3/2)-(AB$3-$B$2)/((AB$3-$B$2)^2+($A23-$D$2)^2)^(3/2)</f>
        <v>0.00163655689929746</v>
      </c>
      <c r="AC23" s="6" t="n">
        <f aca="false">(AC$3-$B$1)/((AC$3-$B$1)^2+($A23-$D$1)^2)^(3/2)-(AC$3-$B$2)/((AC$3-$B$2)^2+($A23-$D$2)^2)^(3/2)</f>
        <v>0.00166718851721805</v>
      </c>
      <c r="AD23" s="6" t="n">
        <f aca="false">(AD$3-$B$1)/((AD$3-$B$1)^2+($A23-$D$1)^2)^(3/2)-(AD$3-$B$2)/((AD$3-$B$2)^2+($A23-$D$2)^2)^(3/2)</f>
        <v>0.00169600787349062</v>
      </c>
      <c r="AE23" s="6" t="n">
        <f aca="false">(AE$3-$B$1)/((AE$3-$B$1)^2+($A23-$D$1)^2)^(3/2)-(AE$3-$B$2)/((AE$3-$B$2)^2+($A23-$D$2)^2)^(3/2)</f>
        <v>0.00172291658212629</v>
      </c>
      <c r="AF23" s="6" t="n">
        <f aca="false">(AF$3-$B$1)/((AF$3-$B$1)^2+($A23-$D$1)^2)^(3/2)-(AF$3-$B$2)/((AF$3-$B$2)^2+($A23-$D$2)^2)^(3/2)</f>
        <v>0.00174782143152478</v>
      </c>
      <c r="AG23" s="6" t="n">
        <f aca="false">(AG$3-$B$1)/((AG$3-$B$1)^2+($A23-$D$1)^2)^(3/2)-(AG$3-$B$2)/((AG$3-$B$2)^2+($A23-$D$2)^2)^(3/2)</f>
        <v>0.00177063499592937</v>
      </c>
      <c r="AH23" s="6" t="n">
        <f aca="false">(AH$3-$B$1)/((AH$3-$B$1)^2+($A23-$D$1)^2)^(3/2)-(AH$3-$B$2)/((AH$3-$B$2)^2+($A23-$D$2)^2)^(3/2)</f>
        <v>0.00179127621963615</v>
      </c>
      <c r="AI23" s="6" t="n">
        <f aca="false">(AI$3-$B$1)/((AI$3-$B$1)^2+($A23-$D$1)^2)^(3/2)-(AI$3-$B$2)/((AI$3-$B$2)^2+($A23-$D$2)^2)^(3/2)</f>
        <v>0.00180967096770367</v>
      </c>
      <c r="AJ23" s="6" t="n">
        <f aca="false">(AJ$3-$B$1)/((AJ$3-$B$1)^2+($A23-$D$1)^2)^(3/2)-(AJ$3-$B$2)/((AJ$3-$B$2)^2+($A23-$D$2)^2)^(3/2)</f>
        <v>0.00182575253713691</v>
      </c>
      <c r="AK23" s="6" t="n">
        <f aca="false">(AK$3-$B$1)/((AK$3-$B$1)^2+($A23-$D$1)^2)^(3/2)-(AK$3-$B$2)/((AK$3-$B$2)^2+($A23-$D$2)^2)^(3/2)</f>
        <v>0.00183946212284411</v>
      </c>
      <c r="AL23" s="6" t="n">
        <f aca="false">(AL$3-$B$1)/((AL$3-$B$1)^2+($A23-$D$1)^2)^(3/2)-(AL$3-$B$2)/((AL$3-$B$2)^2+($A23-$D$2)^2)^(3/2)</f>
        <v>0.0018507492330813</v>
      </c>
      <c r="AM23" s="6" t="n">
        <f aca="false">(AM$3-$B$1)/((AM$3-$B$1)^2+($A23-$D$1)^2)^(3/2)-(AM$3-$B$2)/((AM$3-$B$2)^2+($A23-$D$2)^2)^(3/2)</f>
        <v>0.0018595720496045</v>
      </c>
      <c r="AN23" s="6" t="n">
        <f aca="false">(AN$3-$B$1)/((AN$3-$B$1)^2+($A23-$D$1)^2)^(3/2)-(AN$3-$B$2)/((AN$3-$B$2)^2+($A23-$D$2)^2)^(3/2)</f>
        <v>0.00186589772833503</v>
      </c>
      <c r="AO23" s="6" t="n">
        <f aca="false">(AO$3-$B$1)/((AO$3-$B$1)^2+($A23-$D$1)^2)^(3/2)-(AO$3-$B$2)/((AO$3-$B$2)^2+($A23-$D$2)^2)^(3/2)</f>
        <v>0.00186970263700123</v>
      </c>
      <c r="AP23" s="6" t="n">
        <f aca="false">(AP$3-$B$1)/((AP$3-$B$1)^2+($A23-$D$1)^2)^(3/2)-(AP$3-$B$2)/((AP$3-$B$2)^2+($A23-$D$2)^2)^(3/2)</f>
        <v>0.00187097252693886</v>
      </c>
      <c r="AQ23" s="6" t="n">
        <f aca="false">(AQ$3-$B$1)/((AQ$3-$B$1)^2+($A23-$D$1)^2)^(3/2)-(AQ$3-$B$2)/((AQ$3-$B$2)^2+($A23-$D$2)^2)^(3/2)</f>
        <v>0.00186970263700123</v>
      </c>
      <c r="AR23" s="6" t="n">
        <f aca="false">(AR$3-$B$1)/((AR$3-$B$1)^2+($A23-$D$1)^2)^(3/2)-(AR$3-$B$2)/((AR$3-$B$2)^2+($A23-$D$2)^2)^(3/2)</f>
        <v>0.00186589772833503</v>
      </c>
      <c r="AS23" s="6" t="n">
        <f aca="false">(AS$3-$B$1)/((AS$3-$B$1)^2+($A23-$D$1)^2)^(3/2)-(AS$3-$B$2)/((AS$3-$B$2)^2+($A23-$D$2)^2)^(3/2)</f>
        <v>0.0018595720496045</v>
      </c>
      <c r="AT23" s="6" t="n">
        <f aca="false">(AT$3-$B$1)/((AT$3-$B$1)^2+($A23-$D$1)^2)^(3/2)-(AT$3-$B$2)/((AT$3-$B$2)^2+($A23-$D$2)^2)^(3/2)</f>
        <v>0.0018507492330813</v>
      </c>
      <c r="AU23" s="6" t="n">
        <f aca="false">(AU$3-$B$1)/((AU$3-$B$1)^2+($A23-$D$1)^2)^(3/2)-(AU$3-$B$2)/((AU$3-$B$2)^2+($A23-$D$2)^2)^(3/2)</f>
        <v>0.00183946212284411</v>
      </c>
      <c r="AV23" s="6" t="n">
        <f aca="false">(AV$3-$B$1)/((AV$3-$B$1)^2+($A23-$D$1)^2)^(3/2)-(AV$3-$B$2)/((AV$3-$B$2)^2+($A23-$D$2)^2)^(3/2)</f>
        <v>0.00182575253713691</v>
      </c>
      <c r="AW23" s="6" t="n">
        <f aca="false">(AW$3-$B$1)/((AW$3-$B$1)^2+($A23-$D$1)^2)^(3/2)-(AW$3-$B$2)/((AW$3-$B$2)^2+($A23-$D$2)^2)^(3/2)</f>
        <v>0.00180967096770367</v>
      </c>
      <c r="AX23" s="6" t="n">
        <f aca="false">(AX$3-$B$1)/((AX$3-$B$1)^2+($A23-$D$1)^2)^(3/2)-(AX$3-$B$2)/((AX$3-$B$2)^2+($A23-$D$2)^2)^(3/2)</f>
        <v>0.00179127621963615</v>
      </c>
      <c r="AY23" s="6" t="n">
        <f aca="false">(AY$3-$B$1)/((AY$3-$B$1)^2+($A23-$D$1)^2)^(3/2)-(AY$3-$B$2)/((AY$3-$B$2)^2+($A23-$D$2)^2)^(3/2)</f>
        <v>0.00177063499592937</v>
      </c>
      <c r="AZ23" s="6" t="n">
        <f aca="false">(AZ$3-$B$1)/((AZ$3-$B$1)^2+($A23-$D$1)^2)^(3/2)-(AZ$3-$B$2)/((AZ$3-$B$2)^2+($A23-$D$2)^2)^(3/2)</f>
        <v>0.00174782143152478</v>
      </c>
      <c r="BA23" s="6" t="n">
        <f aca="false">(BA$3-$B$1)/((BA$3-$B$1)^2+($A23-$D$1)^2)^(3/2)-(BA$3-$B$2)/((BA$3-$B$2)^2+($A23-$D$2)^2)^(3/2)</f>
        <v>0.00172291658212629</v>
      </c>
      <c r="BB23" s="6" t="n">
        <f aca="false">(BB$3-$B$1)/((BB$3-$B$1)^2+($A23-$D$1)^2)^(3/2)-(BB$3-$B$2)/((BB$3-$B$2)^2+($A23-$D$2)^2)^(3/2)</f>
        <v>0.00169600787349062</v>
      </c>
      <c r="BC23" s="6" t="n">
        <f aca="false">(BC$3-$B$1)/((BC$3-$B$1)^2+($A23-$D$1)^2)^(3/2)-(BC$3-$B$2)/((BC$3-$B$2)^2+($A23-$D$2)^2)^(3/2)</f>
        <v>0.00166718851721805</v>
      </c>
      <c r="BD23" s="6" t="n">
        <f aca="false">(BD$3-$B$1)/((BD$3-$B$1)^2+($A23-$D$1)^2)^(3/2)-(BD$3-$B$2)/((BD$3-$B$2)^2+($A23-$D$2)^2)^(3/2)</f>
        <v>0.00163655689929746</v>
      </c>
      <c r="BE23" s="6" t="n">
        <f aca="false">(BE$3-$B$1)/((BE$3-$B$1)^2+($A23-$D$1)^2)^(3/2)-(BE$3-$B$2)/((BE$3-$B$2)^2+($A23-$D$2)^2)^(3/2)</f>
        <v>0.00160421594779161</v>
      </c>
      <c r="BF23" s="6" t="n">
        <f aca="false">(BF$3-$B$1)/((BF$3-$B$1)^2+($A23-$D$1)^2)^(3/2)-(BF$3-$B$2)/((BF$3-$B$2)^2+($A23-$D$2)^2)^(3/2)</f>
        <v>0.00157027248608447</v>
      </c>
      <c r="BG23" s="6" t="n">
        <f aca="false">(BG$3-$B$1)/((BG$3-$B$1)^2+($A23-$D$1)^2)^(3/2)-(BG$3-$B$2)/((BG$3-$B$2)^2+($A23-$D$2)^2)^(3/2)</f>
        <v>0.00153483657805647</v>
      </c>
      <c r="BH23" s="6" t="n">
        <f aca="false">(BH$3-$B$1)/((BH$3-$B$1)^2+($A23-$D$1)^2)^(3/2)-(BH$3-$B$2)/((BH$3-$B$2)^2+($A23-$D$2)^2)^(3/2)</f>
        <v>0.00149802087140953</v>
      </c>
      <c r="BI23" s="6" t="n">
        <f aca="false">(BI$3-$B$1)/((BI$3-$B$1)^2+($A23-$D$1)^2)^(3/2)-(BI$3-$B$2)/((BI$3-$B$2)^2+($A23-$D$2)^2)^(3/2)</f>
        <v>0.00145993994513888</v>
      </c>
      <c r="BJ23" s="6" t="n">
        <f aca="false">(BJ$3-$B$1)/((BJ$3-$B$1)^2+($A23-$D$1)^2)^(3/2)-(BJ$3-$B$2)/((BJ$3-$B$2)^2+($A23-$D$2)^2)^(3/2)</f>
        <v>0.00142070966684937</v>
      </c>
      <c r="BK23" s="6" t="n">
        <f aca="false">(BK$3-$B$1)/((BK$3-$B$1)^2+($A23-$D$1)^2)^(3/2)-(BK$3-$B$2)/((BK$3-$B$2)^2+($A23-$D$2)^2)^(3/2)</f>
        <v>0.00138044656525081</v>
      </c>
      <c r="BL23" s="6" t="n">
        <f aca="false">(BL$3-$B$1)/((BL$3-$B$1)^2+($A23-$D$1)^2)^(3/2)-(BL$3-$B$2)/((BL$3-$B$2)^2+($A23-$D$2)^2)^(3/2)</f>
        <v>0.00133926722274721</v>
      </c>
      <c r="BM23" s="6" t="n">
        <f aca="false">(BM$3-$B$1)/((BM$3-$B$1)^2+($A23-$D$1)^2)^(3/2)-(BM$3-$B$2)/((BM$3-$B$2)^2+($A23-$D$2)^2)^(3/2)</f>
        <v>0.00129728769257048</v>
      </c>
      <c r="BN23" s="6" t="n">
        <f aca="false">(BN$3-$B$1)/((BN$3-$B$1)^2+($A23-$D$1)^2)^(3/2)-(BN$3-$B$2)/((BN$3-$B$2)^2+($A23-$D$2)^2)^(3/2)</f>
        <v>0.00125462294440905</v>
      </c>
      <c r="BO23" s="6" t="n">
        <f aca="false">(BO$3-$B$1)/((BO$3-$B$1)^2+($A23-$D$1)^2)^(3/2)-(BO$3-$B$2)/((BO$3-$B$2)^2+($A23-$D$2)^2)^(3/2)</f>
        <v>0.00121138634195767</v>
      </c>
      <c r="BP23" s="6" t="n">
        <f aca="false">(BP$3-$B$1)/((BP$3-$B$1)^2+($A23-$D$1)^2)^(3/2)-(BP$3-$B$2)/((BP$3-$B$2)^2+($A23-$D$2)^2)^(3/2)</f>
        <v>0.00116768915527519</v>
      </c>
      <c r="BQ23" s="6" t="n">
        <f aca="false">(BQ$3-$B$1)/((BQ$3-$B$1)^2+($A23-$D$1)^2)^(3/2)-(BQ$3-$B$2)/((BQ$3-$B$2)^2+($A23-$D$2)^2)^(3/2)</f>
        <v>0.00112364011029306</v>
      </c>
      <c r="BR23" s="6" t="n">
        <f aca="false">(BR$3-$B$1)/((BR$3-$B$1)^2+($A23-$D$1)^2)^(3/2)-(BR$3-$B$2)/((BR$3-$B$2)^2+($A23-$D$2)^2)^(3/2)</f>
        <v>0.00107934497727681</v>
      </c>
      <c r="BS23" s="6" t="n">
        <f aca="false">(BS$3-$B$1)/((BS$3-$B$1)^2+($A23-$D$1)^2)^(3/2)-(BS$3-$B$2)/((BS$3-$B$2)^2+($A23-$D$2)^2)^(3/2)</f>
        <v>0.00103490619951532</v>
      </c>
      <c r="BT23" s="6" t="n">
        <f aca="false">(BT$3-$B$1)/((BT$3-$B$1)^2+($A23-$D$1)^2)^(3/2)-(BT$3-$B$2)/((BT$3-$B$2)^2+($A23-$D$2)^2)^(3/2)</f>
        <v>0.000990422563004233</v>
      </c>
      <c r="BU23" s="6" t="n">
        <f aca="false">(BU$3-$B$1)/((BU$3-$B$1)^2+($A23-$D$1)^2)^(3/2)-(BU$3-$B$2)/((BU$3-$B$2)^2+($A23-$D$2)^2)^(3/2)</f>
        <v>0.000945988907408281</v>
      </c>
      <c r="BV23" s="6" t="n">
        <f aca="false">(BV$3-$B$1)/((BV$3-$B$1)^2+($A23-$D$1)^2)^(3/2)-(BV$3-$B$2)/((BV$3-$B$2)^2+($A23-$D$2)^2)^(3/2)</f>
        <v>0.000901695878137025</v>
      </c>
      <c r="BW23" s="6" t="n">
        <f aca="false">(BW$3-$B$1)/((BW$3-$B$1)^2+($A23-$D$1)^2)^(3/2)-(BW$3-$B$2)/((BW$3-$B$2)^2+($A23-$D$2)^2)^(3/2)</f>
        <v>0.000857629718954206</v>
      </c>
      <c r="BX23" s="6" t="n">
        <f aca="false">(BX$3-$B$1)/((BX$3-$B$1)^2+($A23-$D$1)^2)^(3/2)-(BX$3-$B$2)/((BX$3-$B$2)^2+($A23-$D$2)^2)^(3/2)</f>
        <v>0.000813872104166322</v>
      </c>
      <c r="BY23" s="6" t="n">
        <f aca="false">(BY$3-$B$1)/((BY$3-$B$1)^2+($A23-$D$1)^2)^(3/2)-(BY$3-$B$2)/((BY$3-$B$2)^2+($A23-$D$2)^2)^(3/2)</f>
        <v>0.000770500009102755</v>
      </c>
      <c r="BZ23" s="6" t="n">
        <f aca="false">(BZ$3-$B$1)/((BZ$3-$B$1)^2+($A23-$D$1)^2)^(3/2)-(BZ$3-$B$2)/((BZ$3-$B$2)^2+($A23-$D$2)^2)^(3/2)</f>
        <v>0.000727585617309812</v>
      </c>
      <c r="CA23" s="6" t="n">
        <f aca="false">(CA$3-$B$1)/((CA$3-$B$1)^2+($A23-$D$1)^2)^(3/2)-(CA$3-$B$2)/((CA$3-$B$2)^2+($A23-$D$2)^2)^(3/2)</f>
        <v>0.000685196262634563</v>
      </c>
      <c r="CB23" s="6" t="n">
        <f aca="false">(CB$3-$B$1)/((CB$3-$B$1)^2+($A23-$D$1)^2)^(3/2)-(CB$3-$B$2)/((CB$3-$B$2)^2+($A23-$D$2)^2)^(3/2)</f>
        <v>0.000643394404170984</v>
      </c>
      <c r="CC23" s="6" t="n">
        <f aca="false">(CC$3-$B$1)/((CC$3-$B$1)^2+($A23-$D$1)^2)^(3/2)-(CC$3-$B$2)/((CC$3-$B$2)^2+($A23-$D$2)^2)^(3/2)</f>
        <v>0.000602237631879833</v>
      </c>
      <c r="CD23" s="6" t="n">
        <f aca="false">(CD$3-$B$1)/((CD$3-$B$1)^2+($A23-$D$1)^2)^(3/2)-(CD$3-$B$2)/((CD$3-$B$2)^2+($A23-$D$2)^2)^(3/2)</f>
        <v>0.000561778700572985</v>
      </c>
    </row>
    <row r="24" customFormat="false" ht="15" hidden="false" customHeight="false" outlineLevel="0" collapsed="false">
      <c r="A24" s="5" t="n">
        <v>8.00000000000001</v>
      </c>
      <c r="B24" s="6" t="n">
        <f aca="false">(B$3-$B$1)/((B$3-$B$1)^2+($A24-$D$1)^2)^(3/2)-(B$3-$B$2)/((B$3-$B$2)^2+($A24-$D$2)^2)^(3/2)</f>
        <v>0.000562484059864337</v>
      </c>
      <c r="C24" s="6" t="n">
        <f aca="false">(C$3-$B$1)/((C$3-$B$1)^2+($A24-$D$1)^2)^(3/2)-(C$3-$B$2)/((C$3-$B$2)^2+($A24-$D$2)^2)^(3/2)</f>
        <v>0.000604618108277971</v>
      </c>
      <c r="D24" s="6" t="n">
        <f aca="false">(D$3-$B$1)/((D$3-$B$1)^2+($A24-$D$1)^2)^(3/2)-(D$3-$B$2)/((D$3-$B$2)^2+($A24-$D$2)^2)^(3/2)</f>
        <v>0.000647519692370335</v>
      </c>
      <c r="E24" s="6" t="n">
        <f aca="false">(E$3-$B$1)/((E$3-$B$1)^2+($A24-$D$1)^2)^(3/2)-(E$3-$B$2)/((E$3-$B$2)^2+($A24-$D$2)^2)^(3/2)</f>
        <v>0.000691134451757339</v>
      </c>
      <c r="F24" s="6" t="n">
        <f aca="false">(F$3-$B$1)/((F$3-$B$1)^2+($A24-$D$1)^2)^(3/2)-(F$3-$B$2)/((F$3-$B$2)^2+($A24-$D$2)^2)^(3/2)</f>
        <v>0.000735402782282813</v>
      </c>
      <c r="G24" s="6" t="n">
        <f aca="false">(G$3-$B$1)/((G$3-$B$1)^2+($A24-$D$1)^2)^(3/2)-(G$3-$B$2)/((G$3-$B$2)^2+($A24-$D$2)^2)^(3/2)</f>
        <v>0.000780259785004382</v>
      </c>
      <c r="H24" s="6" t="n">
        <f aca="false">(H$3-$B$1)/((H$3-$B$1)^2+($A24-$D$1)^2)^(3/2)-(H$3-$B$2)/((H$3-$B$2)^2+($A24-$D$2)^2)^(3/2)</f>
        <v>0.000825635245663485</v>
      </c>
      <c r="I24" s="6" t="n">
        <f aca="false">(I$3-$B$1)/((I$3-$B$1)^2+($A24-$D$1)^2)^(3/2)-(I$3-$B$2)/((I$3-$B$2)^2+($A24-$D$2)^2)^(3/2)</f>
        <v>0.000871453647297328</v>
      </c>
      <c r="J24" s="6" t="n">
        <f aca="false">(J$3-$B$1)/((J$3-$B$1)^2+($A24-$D$1)^2)^(3/2)-(J$3-$B$2)/((J$3-$B$2)^2+($A24-$D$2)^2)^(3/2)</f>
        <v>0.000917634218531824</v>
      </c>
      <c r="K24" s="6" t="n">
        <f aca="false">(K$3-$B$1)/((K$3-$B$1)^2+($A24-$D$1)^2)^(3/2)-(K$3-$B$2)/((K$3-$B$2)^2+($A24-$D$2)^2)^(3/2)</f>
        <v>0.000964091019930193</v>
      </c>
      <c r="L24" s="6" t="n">
        <f aca="false">(L$3-$B$1)/((L$3-$B$1)^2+($A24-$D$1)^2)^(3/2)-(L$3-$B$2)/((L$3-$B$2)^2+($A24-$D$2)^2)^(3/2)</f>
        <v>0.00101073307055943</v>
      </c>
      <c r="M24" s="6" t="n">
        <f aca="false">(M$3-$B$1)/((M$3-$B$1)^2+($A24-$D$1)^2)^(3/2)-(M$3-$B$2)/((M$3-$B$2)^2+($A24-$D$2)^2)^(3/2)</f>
        <v>0.00105746451667454</v>
      </c>
      <c r="N24" s="6" t="n">
        <f aca="false">(N$3-$B$1)/((N$3-$B$1)^2+($A24-$D$1)^2)^(3/2)-(N$3-$B$2)/((N$3-$B$2)^2+($A24-$D$2)^2)^(3/2)</f>
        <v>0.00110418484410796</v>
      </c>
      <c r="O24" s="6" t="n">
        <f aca="false">(O$3-$B$1)/((O$3-$B$1)^2+($A24-$D$1)^2)^(3/2)-(O$3-$B$2)/((O$3-$B$2)^2+($A24-$D$2)^2)^(3/2)</f>
        <v>0.00115078913558894</v>
      </c>
      <c r="P24" s="6" t="n">
        <f aca="false">(P$3-$B$1)/((P$3-$B$1)^2+($A24-$D$1)^2)^(3/2)-(P$3-$B$2)/((P$3-$B$2)^2+($A24-$D$2)^2)^(3/2)</f>
        <v>0.00119716837380551</v>
      </c>
      <c r="Q24" s="6" t="n">
        <f aca="false">(Q$3-$B$1)/((Q$3-$B$1)^2+($A24-$D$1)^2)^(3/2)-(Q$3-$B$2)/((Q$3-$B$2)^2+($A24-$D$2)^2)^(3/2)</f>
        <v>0.00124320979056372</v>
      </c>
      <c r="R24" s="6" t="n">
        <f aca="false">(R$3-$B$1)/((R$3-$B$1)^2+($A24-$D$1)^2)^(3/2)-(R$3-$B$2)/((R$3-$B$2)^2+($A24-$D$2)^2)^(3/2)</f>
        <v>0.00128879726189677</v>
      </c>
      <c r="S24" s="6" t="n">
        <f aca="false">(S$3-$B$1)/((S$3-$B$1)^2+($A24-$D$1)^2)^(3/2)-(S$3-$B$2)/((S$3-$B$2)^2+($A24-$D$2)^2)^(3/2)</f>
        <v>0.00133381174843662</v>
      </c>
      <c r="T24" s="6" t="n">
        <f aca="false">(T$3-$B$1)/((T$3-$B$1)^2+($A24-$D$1)^2)^(3/2)-(T$3-$B$2)/((T$3-$B$2)^2+($A24-$D$2)^2)^(3/2)</f>
        <v>0.00137813177978816</v>
      </c>
      <c r="U24" s="6" t="n">
        <f aca="false">(U$3-$B$1)/((U$3-$B$1)^2+($A24-$D$1)^2)^(3/2)-(U$3-$B$2)/((U$3-$B$2)^2+($A24-$D$2)^2)^(3/2)</f>
        <v>0.00142163398104787</v>
      </c>
      <c r="V24" s="6" t="n">
        <f aca="false">(V$3-$B$1)/((V$3-$B$1)^2+($A24-$D$1)^2)^(3/2)-(V$3-$B$2)/((V$3-$B$2)^2+($A24-$D$2)^2)^(3/2)</f>
        <v>0.00146419363899409</v>
      </c>
      <c r="W24" s="6" t="n">
        <f aca="false">(W$3-$B$1)/((W$3-$B$1)^2+($A24-$D$1)^2)^(3/2)-(W$3-$B$2)/((W$3-$B$2)^2+($A24-$D$2)^2)^(3/2)</f>
        <v>0.00150568530485342</v>
      </c>
      <c r="X24" s="6" t="n">
        <f aca="false">(X$3-$B$1)/((X$3-$B$1)^2+($A24-$D$1)^2)^(3/2)-(X$3-$B$2)/((X$3-$B$2)^2+($A24-$D$2)^2)^(3/2)</f>
        <v>0.00154598342992849</v>
      </c>
      <c r="Y24" s="6" t="n">
        <f aca="false">(Y$3-$B$1)/((Y$3-$B$1)^2+($A24-$D$1)^2)^(3/2)-(Y$3-$B$2)/((Y$3-$B$2)^2+($A24-$D$2)^2)^(3/2)</f>
        <v>0.00158496302976636</v>
      </c>
      <c r="Z24" s="6" t="n">
        <f aca="false">(Z$3-$B$1)/((Z$3-$B$1)^2+($A24-$D$1)^2)^(3/2)-(Z$3-$B$2)/((Z$3-$B$2)^2+($A24-$D$2)^2)^(3/2)</f>
        <v>0.00162250037196757</v>
      </c>
      <c r="AA24" s="6" t="n">
        <f aca="false">(AA$3-$B$1)/((AA$3-$B$1)^2+($A24-$D$1)^2)^(3/2)-(AA$3-$B$2)/((AA$3-$B$2)^2+($A24-$D$2)^2)^(3/2)</f>
        <v>0.00165847368219354</v>
      </c>
      <c r="AB24" s="6" t="n">
        <f aca="false">(AB$3-$B$1)/((AB$3-$B$1)^2+($A24-$D$1)^2)^(3/2)-(AB$3-$B$2)/((AB$3-$B$2)^2+($A24-$D$2)^2)^(3/2)</f>
        <v>0.00169276386243821</v>
      </c>
      <c r="AC24" s="6" t="n">
        <f aca="false">(AC$3-$B$1)/((AC$3-$B$1)^2+($A24-$D$1)^2)^(3/2)-(AC$3-$B$2)/((AC$3-$B$2)^2+($A24-$D$2)^2)^(3/2)</f>
        <v>0.00172525521519978</v>
      </c>
      <c r="AD24" s="6" t="n">
        <f aca="false">(AD$3-$B$1)/((AD$3-$B$1)^2+($A24-$D$1)^2)^(3/2)-(AD$3-$B$2)/((AD$3-$B$2)^2+($A24-$D$2)^2)^(3/2)</f>
        <v>0.00175583616683102</v>
      </c>
      <c r="AE24" s="6" t="n">
        <f aca="false">(AE$3-$B$1)/((AE$3-$B$1)^2+($A24-$D$1)^2)^(3/2)-(AE$3-$B$2)/((AE$3-$B$2)^2+($A24-$D$2)^2)^(3/2)</f>
        <v>0.00178439998307352</v>
      </c>
      <c r="AF24" s="6" t="n">
        <f aca="false">(AF$3-$B$1)/((AF$3-$B$1)^2+($A24-$D$1)^2)^(3/2)-(AF$3-$B$2)/((AF$3-$B$2)^2+($A24-$D$2)^2)^(3/2)</f>
        <v>0.00181084546959986</v>
      </c>
      <c r="AG24" s="6" t="n">
        <f aca="false">(AG$3-$B$1)/((AG$3-$B$1)^2+($A24-$D$1)^2)^(3/2)-(AG$3-$B$2)/((AG$3-$B$2)^2+($A24-$D$2)^2)^(3/2)</f>
        <v>0.00183507765030767</v>
      </c>
      <c r="AH24" s="6" t="n">
        <f aca="false">(AH$3-$B$1)/((AH$3-$B$1)^2+($A24-$D$1)^2)^(3/2)-(AH$3-$B$2)/((AH$3-$B$2)^2+($A24-$D$2)^2)^(3/2)</f>
        <v>0.00185700841613502</v>
      </c>
      <c r="AI24" s="6" t="n">
        <f aca="false">(AI$3-$B$1)/((AI$3-$B$1)^2+($A24-$D$1)^2)^(3/2)-(AI$3-$B$2)/((AI$3-$B$2)^2+($A24-$D$2)^2)^(3/2)</f>
        <v>0.00187655713730291</v>
      </c>
      <c r="AJ24" s="6" t="n">
        <f aca="false">(AJ$3-$B$1)/((AJ$3-$B$1)^2+($A24-$D$1)^2)^(3/2)-(AJ$3-$B$2)/((AJ$3-$B$2)^2+($A24-$D$2)^2)^(3/2)</f>
        <v>0.00189365123213795</v>
      </c>
      <c r="AK24" s="6" t="n">
        <f aca="false">(AK$3-$B$1)/((AK$3-$B$1)^2+($A24-$D$1)^2)^(3/2)-(AK$3-$B$2)/((AK$3-$B$2)^2+($A24-$D$2)^2)^(3/2)</f>
        <v>0.00190822668598781</v>
      </c>
      <c r="AL24" s="6" t="n">
        <f aca="false">(AL$3-$B$1)/((AL$3-$B$1)^2+($A24-$D$1)^2)^(3/2)-(AL$3-$B$2)/((AL$3-$B$2)^2+($A24-$D$2)^2)^(3/2)</f>
        <v>0.00192022851420843</v>
      </c>
      <c r="AM24" s="6" t="n">
        <f aca="false">(AM$3-$B$1)/((AM$3-$B$1)^2+($A24-$D$1)^2)^(3/2)-(AM$3-$B$2)/((AM$3-$B$2)^2+($A24-$D$2)^2)^(3/2)</f>
        <v>0.00192961116377128</v>
      </c>
      <c r="AN24" s="6" t="n">
        <f aca="false">(AN$3-$B$1)/((AN$3-$B$1)^2+($A24-$D$1)^2)^(3/2)-(AN$3-$B$2)/((AN$3-$B$2)^2+($A24-$D$2)^2)^(3/2)</f>
        <v>0.0019363388487029</v>
      </c>
      <c r="AO24" s="6" t="n">
        <f aca="false">(AO$3-$B$1)/((AO$3-$B$1)^2+($A24-$D$1)^2)^(3/2)-(AO$3-$B$2)/((AO$3-$B$2)^2+($A24-$D$2)^2)^(3/2)</f>
        <v>0.00194038581531627</v>
      </c>
      <c r="AP24" s="6" t="n">
        <f aca="false">(AP$3-$B$1)/((AP$3-$B$1)^2+($A24-$D$1)^2)^(3/2)-(AP$3-$B$2)/((AP$3-$B$2)^2+($A24-$D$2)^2)^(3/2)</f>
        <v>0.00194173653401339</v>
      </c>
      <c r="AQ24" s="6" t="n">
        <f aca="false">(AQ$3-$B$1)/((AQ$3-$B$1)^2+($A24-$D$1)^2)^(3/2)-(AQ$3-$B$2)/((AQ$3-$B$2)^2+($A24-$D$2)^2)^(3/2)</f>
        <v>0.00194038581531627</v>
      </c>
      <c r="AR24" s="6" t="n">
        <f aca="false">(AR$3-$B$1)/((AR$3-$B$1)^2+($A24-$D$1)^2)^(3/2)-(AR$3-$B$2)/((AR$3-$B$2)^2+($A24-$D$2)^2)^(3/2)</f>
        <v>0.0019363388487029</v>
      </c>
      <c r="AS24" s="6" t="n">
        <f aca="false">(AS$3-$B$1)/((AS$3-$B$1)^2+($A24-$D$1)^2)^(3/2)-(AS$3-$B$2)/((AS$3-$B$2)^2+($A24-$D$2)^2)^(3/2)</f>
        <v>0.00192961116377128</v>
      </c>
      <c r="AT24" s="6" t="n">
        <f aca="false">(AT$3-$B$1)/((AT$3-$B$1)^2+($A24-$D$1)^2)^(3/2)-(AT$3-$B$2)/((AT$3-$B$2)^2+($A24-$D$2)^2)^(3/2)</f>
        <v>0.00192022851420843</v>
      </c>
      <c r="AU24" s="6" t="n">
        <f aca="false">(AU$3-$B$1)/((AU$3-$B$1)^2+($A24-$D$1)^2)^(3/2)-(AU$3-$B$2)/((AU$3-$B$2)^2+($A24-$D$2)^2)^(3/2)</f>
        <v>0.00190822668598781</v>
      </c>
      <c r="AV24" s="6" t="n">
        <f aca="false">(AV$3-$B$1)/((AV$3-$B$1)^2+($A24-$D$1)^2)^(3/2)-(AV$3-$B$2)/((AV$3-$B$2)^2+($A24-$D$2)^2)^(3/2)</f>
        <v>0.00189365123213795</v>
      </c>
      <c r="AW24" s="6" t="n">
        <f aca="false">(AW$3-$B$1)/((AW$3-$B$1)^2+($A24-$D$1)^2)^(3/2)-(AW$3-$B$2)/((AW$3-$B$2)^2+($A24-$D$2)^2)^(3/2)</f>
        <v>0.00187655713730291</v>
      </c>
      <c r="AX24" s="6" t="n">
        <f aca="false">(AX$3-$B$1)/((AX$3-$B$1)^2+($A24-$D$1)^2)^(3/2)-(AX$3-$B$2)/((AX$3-$B$2)^2+($A24-$D$2)^2)^(3/2)</f>
        <v>0.00185700841613502</v>
      </c>
      <c r="AY24" s="6" t="n">
        <f aca="false">(AY$3-$B$1)/((AY$3-$B$1)^2+($A24-$D$1)^2)^(3/2)-(AY$3-$B$2)/((AY$3-$B$2)^2+($A24-$D$2)^2)^(3/2)</f>
        <v>0.00183507765030767</v>
      </c>
      <c r="AZ24" s="6" t="n">
        <f aca="false">(AZ$3-$B$1)/((AZ$3-$B$1)^2+($A24-$D$1)^2)^(3/2)-(AZ$3-$B$2)/((AZ$3-$B$2)^2+($A24-$D$2)^2)^(3/2)</f>
        <v>0.00181084546959986</v>
      </c>
      <c r="BA24" s="6" t="n">
        <f aca="false">(BA$3-$B$1)/((BA$3-$B$1)^2+($A24-$D$1)^2)^(3/2)-(BA$3-$B$2)/((BA$3-$B$2)^2+($A24-$D$2)^2)^(3/2)</f>
        <v>0.00178439998307352</v>
      </c>
      <c r="BB24" s="6" t="n">
        <f aca="false">(BB$3-$B$1)/((BB$3-$B$1)^2+($A24-$D$1)^2)^(3/2)-(BB$3-$B$2)/((BB$3-$B$2)^2+($A24-$D$2)^2)^(3/2)</f>
        <v>0.00175583616683102</v>
      </c>
      <c r="BC24" s="6" t="n">
        <f aca="false">(BC$3-$B$1)/((BC$3-$B$1)^2+($A24-$D$1)^2)^(3/2)-(BC$3-$B$2)/((BC$3-$B$2)^2+($A24-$D$2)^2)^(3/2)</f>
        <v>0.00172525521519978</v>
      </c>
      <c r="BD24" s="6" t="n">
        <f aca="false">(BD$3-$B$1)/((BD$3-$B$1)^2+($A24-$D$1)^2)^(3/2)-(BD$3-$B$2)/((BD$3-$B$2)^2+($A24-$D$2)^2)^(3/2)</f>
        <v>0.00169276386243821</v>
      </c>
      <c r="BE24" s="6" t="n">
        <f aca="false">(BE$3-$B$1)/((BE$3-$B$1)^2+($A24-$D$1)^2)^(3/2)-(BE$3-$B$2)/((BE$3-$B$2)^2+($A24-$D$2)^2)^(3/2)</f>
        <v>0.00165847368219353</v>
      </c>
      <c r="BF24" s="6" t="n">
        <f aca="false">(BF$3-$B$1)/((BF$3-$B$1)^2+($A24-$D$1)^2)^(3/2)-(BF$3-$B$2)/((BF$3-$B$2)^2+($A24-$D$2)^2)^(3/2)</f>
        <v>0.00162250037196757</v>
      </c>
      <c r="BG24" s="6" t="n">
        <f aca="false">(BG$3-$B$1)/((BG$3-$B$1)^2+($A24-$D$1)^2)^(3/2)-(BG$3-$B$2)/((BG$3-$B$2)^2+($A24-$D$2)^2)^(3/2)</f>
        <v>0.00158496302976636</v>
      </c>
      <c r="BH24" s="6" t="n">
        <f aca="false">(BH$3-$B$1)/((BH$3-$B$1)^2+($A24-$D$1)^2)^(3/2)-(BH$3-$B$2)/((BH$3-$B$2)^2+($A24-$D$2)^2)^(3/2)</f>
        <v>0.00154598342992848</v>
      </c>
      <c r="BI24" s="6" t="n">
        <f aca="false">(BI$3-$B$1)/((BI$3-$B$1)^2+($A24-$D$1)^2)^(3/2)-(BI$3-$B$2)/((BI$3-$B$2)^2+($A24-$D$2)^2)^(3/2)</f>
        <v>0.00150568530485342</v>
      </c>
      <c r="BJ24" s="6" t="n">
        <f aca="false">(BJ$3-$B$1)/((BJ$3-$B$1)^2+($A24-$D$1)^2)^(3/2)-(BJ$3-$B$2)/((BJ$3-$B$2)^2+($A24-$D$2)^2)^(3/2)</f>
        <v>0.00146419363899409</v>
      </c>
      <c r="BK24" s="6" t="n">
        <f aca="false">(BK$3-$B$1)/((BK$3-$B$1)^2+($A24-$D$1)^2)^(3/2)-(BK$3-$B$2)/((BK$3-$B$2)^2+($A24-$D$2)^2)^(3/2)</f>
        <v>0.00142163398104787</v>
      </c>
      <c r="BL24" s="6" t="n">
        <f aca="false">(BL$3-$B$1)/((BL$3-$B$1)^2+($A24-$D$1)^2)^(3/2)-(BL$3-$B$2)/((BL$3-$B$2)^2+($A24-$D$2)^2)^(3/2)</f>
        <v>0.00137813177978815</v>
      </c>
      <c r="BM24" s="6" t="n">
        <f aca="false">(BM$3-$B$1)/((BM$3-$B$1)^2+($A24-$D$1)^2)^(3/2)-(BM$3-$B$2)/((BM$3-$B$2)^2+($A24-$D$2)^2)^(3/2)</f>
        <v>0.00133381174843662</v>
      </c>
      <c r="BN24" s="6" t="n">
        <f aca="false">(BN$3-$B$1)/((BN$3-$B$1)^2+($A24-$D$1)^2)^(3/2)-(BN$3-$B$2)/((BN$3-$B$2)^2+($A24-$D$2)^2)^(3/2)</f>
        <v>0.00128879726189677</v>
      </c>
      <c r="BO24" s="6" t="n">
        <f aca="false">(BO$3-$B$1)/((BO$3-$B$1)^2+($A24-$D$1)^2)^(3/2)-(BO$3-$B$2)/((BO$3-$B$2)^2+($A24-$D$2)^2)^(3/2)</f>
        <v>0.00124320979056372</v>
      </c>
      <c r="BP24" s="6" t="n">
        <f aca="false">(BP$3-$B$1)/((BP$3-$B$1)^2+($A24-$D$1)^2)^(3/2)-(BP$3-$B$2)/((BP$3-$B$2)^2+($A24-$D$2)^2)^(3/2)</f>
        <v>0.0011971683738055</v>
      </c>
      <c r="BQ24" s="6" t="n">
        <f aca="false">(BQ$3-$B$1)/((BQ$3-$B$1)^2+($A24-$D$1)^2)^(3/2)-(BQ$3-$B$2)/((BQ$3-$B$2)^2+($A24-$D$2)^2)^(3/2)</f>
        <v>0.00115078913558894</v>
      </c>
      <c r="BR24" s="6" t="n">
        <f aca="false">(BR$3-$B$1)/((BR$3-$B$1)^2+($A24-$D$1)^2)^(3/2)-(BR$3-$B$2)/((BR$3-$B$2)^2+($A24-$D$2)^2)^(3/2)</f>
        <v>0.00110418484410796</v>
      </c>
      <c r="BS24" s="6" t="n">
        <f aca="false">(BS$3-$B$1)/((BS$3-$B$1)^2+($A24-$D$1)^2)^(3/2)-(BS$3-$B$2)/((BS$3-$B$2)^2+($A24-$D$2)^2)^(3/2)</f>
        <v>0.00105746451667453</v>
      </c>
      <c r="BT24" s="6" t="n">
        <f aca="false">(BT$3-$B$1)/((BT$3-$B$1)^2+($A24-$D$1)^2)^(3/2)-(BT$3-$B$2)/((BT$3-$B$2)^2+($A24-$D$2)^2)^(3/2)</f>
        <v>0.00101073307055943</v>
      </c>
      <c r="BU24" s="6" t="n">
        <f aca="false">(BU$3-$B$1)/((BU$3-$B$1)^2+($A24-$D$1)^2)^(3/2)-(BU$3-$B$2)/((BU$3-$B$2)^2+($A24-$D$2)^2)^(3/2)</f>
        <v>0.000964091019930191</v>
      </c>
      <c r="BV24" s="6" t="n">
        <f aca="false">(BV$3-$B$1)/((BV$3-$B$1)^2+($A24-$D$1)^2)^(3/2)-(BV$3-$B$2)/((BV$3-$B$2)^2+($A24-$D$2)^2)^(3/2)</f>
        <v>0.000917634218531819</v>
      </c>
      <c r="BW24" s="6" t="n">
        <f aca="false">(BW$3-$B$1)/((BW$3-$B$1)^2+($A24-$D$1)^2)^(3/2)-(BW$3-$B$2)/((BW$3-$B$2)^2+($A24-$D$2)^2)^(3/2)</f>
        <v>0.000871453647297324</v>
      </c>
      <c r="BX24" s="6" t="n">
        <f aca="false">(BX$3-$B$1)/((BX$3-$B$1)^2+($A24-$D$1)^2)^(3/2)-(BX$3-$B$2)/((BX$3-$B$2)^2+($A24-$D$2)^2)^(3/2)</f>
        <v>0.000825635245663478</v>
      </c>
      <c r="BY24" s="6" t="n">
        <f aca="false">(BY$3-$B$1)/((BY$3-$B$1)^2+($A24-$D$1)^2)^(3/2)-(BY$3-$B$2)/((BY$3-$B$2)^2+($A24-$D$2)^2)^(3/2)</f>
        <v>0.000780259785004377</v>
      </c>
      <c r="BZ24" s="6" t="n">
        <f aca="false">(BZ$3-$B$1)/((BZ$3-$B$1)^2+($A24-$D$1)^2)^(3/2)-(BZ$3-$B$2)/((BZ$3-$B$2)^2+($A24-$D$2)^2)^(3/2)</f>
        <v>0.000735402782282809</v>
      </c>
      <c r="CA24" s="6" t="n">
        <f aca="false">(CA$3-$B$1)/((CA$3-$B$1)^2+($A24-$D$1)^2)^(3/2)-(CA$3-$B$2)/((CA$3-$B$2)^2+($A24-$D$2)^2)^(3/2)</f>
        <v>0.000691134451757332</v>
      </c>
      <c r="CB24" s="6" t="n">
        <f aca="false">(CB$3-$B$1)/((CB$3-$B$1)^2+($A24-$D$1)^2)^(3/2)-(CB$3-$B$2)/((CB$3-$B$2)^2+($A24-$D$2)^2)^(3/2)</f>
        <v>0.00064751969237033</v>
      </c>
      <c r="CC24" s="6" t="n">
        <f aca="false">(CC$3-$B$1)/((CC$3-$B$1)^2+($A24-$D$1)^2)^(3/2)-(CC$3-$B$2)/((CC$3-$B$2)^2+($A24-$D$2)^2)^(3/2)</f>
        <v>0.000604618108277967</v>
      </c>
      <c r="CD24" s="6" t="n">
        <f aca="false">(CD$3-$B$1)/((CD$3-$B$1)^2+($A24-$D$1)^2)^(3/2)-(CD$3-$B$2)/((CD$3-$B$2)^2+($A24-$D$2)^2)^(3/2)</f>
        <v>0.000562484059864335</v>
      </c>
    </row>
    <row r="25" customFormat="false" ht="15" hidden="false" customHeight="false" outlineLevel="0" collapsed="false">
      <c r="A25" s="5" t="n">
        <v>7.90000000000001</v>
      </c>
      <c r="B25" s="6" t="n">
        <f aca="false">(B$3-$B$1)/((B$3-$B$1)^2+($A25-$D$1)^2)^(3/2)-(B$3-$B$2)/((B$3-$B$2)^2+($A25-$D$2)^2)^(3/2)</f>
        <v>0.00056237556378367</v>
      </c>
      <c r="C25" s="6" t="n">
        <f aca="false">(C$3-$B$1)/((C$3-$B$1)^2+($A25-$D$1)^2)^(3/2)-(C$3-$B$2)/((C$3-$B$2)^2+($A25-$D$2)^2)^(3/2)</f>
        <v>0.000606255288468774</v>
      </c>
      <c r="D25" s="6" t="n">
        <f aca="false">(D$3-$B$1)/((D$3-$B$1)^2+($A25-$D$1)^2)^(3/2)-(D$3-$B$2)/((D$3-$B$2)^2+($A25-$D$2)^2)^(3/2)</f>
        <v>0.000650978321962525</v>
      </c>
      <c r="E25" s="6" t="n">
        <f aca="false">(E$3-$B$1)/((E$3-$B$1)^2+($A25-$D$1)^2)^(3/2)-(E$3-$B$2)/((E$3-$B$2)^2+($A25-$D$2)^2)^(3/2)</f>
        <v>0.000696488757839176</v>
      </c>
      <c r="F25" s="6" t="n">
        <f aca="false">(F$3-$B$1)/((F$3-$B$1)^2+($A25-$D$1)^2)^(3/2)-(F$3-$B$2)/((F$3-$B$2)^2+($A25-$D$2)^2)^(3/2)</f>
        <v>0.000742725004205884</v>
      </c>
      <c r="G25" s="6" t="n">
        <f aca="false">(G$3-$B$1)/((G$3-$B$1)^2+($A25-$D$1)^2)^(3/2)-(G$3-$B$2)/((G$3-$B$2)^2+($A25-$D$2)^2)^(3/2)</f>
        <v>0.000789619712687427</v>
      </c>
      <c r="H25" s="6" t="n">
        <f aca="false">(H$3-$B$1)/((H$3-$B$1)^2+($A25-$D$1)^2)^(3/2)-(H$3-$B$2)/((H$3-$B$2)^2+($A25-$D$2)^2)^(3/2)</f>
        <v>0.000837099740116937</v>
      </c>
      <c r="I25" s="6" t="n">
        <f aca="false">(I$3-$B$1)/((I$3-$B$1)^2+($A25-$D$1)^2)^(3/2)-(I$3-$B$2)/((I$3-$B$2)^2+($A25-$D$2)^2)^(3/2)</f>
        <v>0.00088508614598659</v>
      </c>
      <c r="J25" s="6" t="n">
        <f aca="false">(J$3-$B$1)/((J$3-$B$1)^2+($A25-$D$1)^2)^(3/2)-(J$3-$B$2)/((J$3-$B$2)^2+($A25-$D$2)^2)^(3/2)</f>
        <v>0.000933494228598525</v>
      </c>
      <c r="K25" s="6" t="n">
        <f aca="false">(K$3-$B$1)/((K$3-$B$1)^2+($A25-$D$1)^2)^(3/2)-(K$3-$B$2)/((K$3-$B$2)^2+($A25-$D$2)^2)^(3/2)</f>
        <v>0.000982233602690777</v>
      </c>
      <c r="L25" s="6" t="n">
        <f aca="false">(L$3-$B$1)/((L$3-$B$1)^2+($A25-$D$1)^2)^(3/2)-(L$3-$B$2)/((L$3-$B$2)^2+($A25-$D$2)^2)^(3/2)</f>
        <v>0.00103120832109273</v>
      </c>
      <c r="M25" s="6" t="n">
        <f aca="false">(M$3-$B$1)/((M$3-$B$1)^2+($A25-$D$1)^2)^(3/2)-(M$3-$B$2)/((M$3-$B$2)^2+($A25-$D$2)^2)^(3/2)</f>
        <v>0.00108031704268729</v>
      </c>
      <c r="N25" s="6" t="n">
        <f aca="false">(N$3-$B$1)/((N$3-$B$1)^2+($A25-$D$1)^2)^(3/2)-(N$3-$B$2)/((N$3-$B$2)^2+($A25-$D$2)^2)^(3/2)</f>
        <v>0.00112945324862141</v>
      </c>
      <c r="O25" s="6" t="n">
        <f aca="false">(O$3-$B$1)/((O$3-$B$1)^2+($A25-$D$1)^2)^(3/2)-(O$3-$B$2)/((O$3-$B$2)^2+($A25-$D$2)^2)^(3/2)</f>
        <v>0.00117850550831272</v>
      </c>
      <c r="P25" s="6" t="n">
        <f aca="false">(P$3-$B$1)/((P$3-$B$1)^2+($A25-$D$1)^2)^(3/2)-(P$3-$B$2)/((P$3-$B$2)^2+($A25-$D$2)^2)^(3/2)</f>
        <v>0.0012273577963485</v>
      </c>
      <c r="Q25" s="6" t="n">
        <f aca="false">(Q$3-$B$1)/((Q$3-$B$1)^2+($A25-$D$1)^2)^(3/2)-(Q$3-$B$2)/((Q$3-$B$2)^2+($A25-$D$2)^2)^(3/2)</f>
        <v>0.00127588986086614</v>
      </c>
      <c r="R25" s="6" t="n">
        <f aca="false">(R$3-$B$1)/((R$3-$B$1)^2+($A25-$D$1)^2)^(3/2)-(R$3-$B$2)/((R$3-$B$2)^2+($A25-$D$2)^2)^(3/2)</f>
        <v>0.00132397764344624</v>
      </c>
      <c r="S25" s="6" t="n">
        <f aca="false">(S$3-$B$1)/((S$3-$B$1)^2+($A25-$D$1)^2)^(3/2)-(S$3-$B$2)/((S$3-$B$2)^2+($A25-$D$2)^2)^(3/2)</f>
        <v>0.00137149374994376</v>
      </c>
      <c r="T25" s="6" t="n">
        <f aca="false">(T$3-$B$1)/((T$3-$B$1)^2+($A25-$D$1)^2)^(3/2)-(T$3-$B$2)/((T$3-$B$2)^2+($A25-$D$2)^2)^(3/2)</f>
        <v>0.00141830797103786</v>
      </c>
      <c r="U25" s="6" t="n">
        <f aca="false">(U$3-$B$1)/((U$3-$B$1)^2+($A25-$D$1)^2)^(3/2)-(U$3-$B$2)/((U$3-$B$2)^2+($A25-$D$2)^2)^(3/2)</f>
        <v>0.00146428785060325</v>
      </c>
      <c r="V25" s="6" t="n">
        <f aca="false">(V$3-$B$1)/((V$3-$B$1)^2+($A25-$D$1)^2)^(3/2)-(V$3-$B$2)/((V$3-$B$2)^2+($A25-$D$2)^2)^(3/2)</f>
        <v>0.00150929929930608</v>
      </c>
      <c r="W25" s="6" t="n">
        <f aca="false">(W$3-$B$1)/((W$3-$B$1)^2+($A25-$D$1)^2)^(3/2)-(W$3-$B$2)/((W$3-$B$2)^2+($A25-$D$2)^2)^(3/2)</f>
        <v>0.00155320725011488</v>
      </c>
      <c r="X25" s="6" t="n">
        <f aca="false">(X$3-$B$1)/((X$3-$B$1)^2+($A25-$D$1)^2)^(3/2)-(X$3-$B$2)/((X$3-$B$2)^2+($A25-$D$2)^2)^(3/2)</f>
        <v>0.00159587635170539</v>
      </c>
      <c r="Y25" s="6" t="n">
        <f aca="false">(Y$3-$B$1)/((Y$3-$B$1)^2+($A25-$D$1)^2)^(3/2)-(Y$3-$B$2)/((Y$3-$B$2)^2+($A25-$D$2)^2)^(3/2)</f>
        <v>0.00163717169503814</v>
      </c>
      <c r="Z25" s="6" t="n">
        <f aca="false">(Z$3-$B$1)/((Z$3-$B$1)^2+($A25-$D$1)^2)^(3/2)-(Z$3-$B$2)/((Z$3-$B$2)^2+($A25-$D$2)^2)^(3/2)</f>
        <v>0.00167695956771522</v>
      </c>
      <c r="AA25" s="6" t="n">
        <f aca="false">(AA$3-$B$1)/((AA$3-$B$1)^2+($A25-$D$1)^2)^(3/2)-(AA$3-$B$2)/((AA$3-$B$2)^2+($A25-$D$2)^2)^(3/2)</f>
        <v>0.00171510823008984</v>
      </c>
      <c r="AB25" s="6" t="n">
        <f aca="false">(AB$3-$B$1)/((AB$3-$B$1)^2+($A25-$D$1)^2)^(3/2)-(AB$3-$B$2)/((AB$3-$B$2)^2+($A25-$D$2)^2)^(3/2)</f>
        <v>0.00175148870652507</v>
      </c>
      <c r="AC25" s="6" t="n">
        <f aca="false">(AC$3-$B$1)/((AC$3-$B$1)^2+($A25-$D$1)^2)^(3/2)-(AC$3-$B$2)/((AC$3-$B$2)^2+($A25-$D$2)^2)^(3/2)</f>
        <v>0.00178597558468909</v>
      </c>
      <c r="AD25" s="6" t="n">
        <f aca="false">(AD$3-$B$1)/((AD$3-$B$1)^2+($A25-$D$1)^2)^(3/2)-(AD$3-$B$2)/((AD$3-$B$2)^2+($A25-$D$2)^2)^(3/2)</f>
        <v>0.00181844781534769</v>
      </c>
      <c r="AE25" s="6" t="n">
        <f aca="false">(AE$3-$B$1)/((AE$3-$B$1)^2+($A25-$D$1)^2)^(3/2)-(AE$3-$B$2)/((AE$3-$B$2)^2+($A25-$D$2)^2)^(3/2)</f>
        <v>0.00184878950478308</v>
      </c>
      <c r="AF25" s="6" t="n">
        <f aca="false">(AF$3-$B$1)/((AF$3-$B$1)^2+($A25-$D$1)^2)^(3/2)-(AF$3-$B$2)/((AF$3-$B$2)^2+($A25-$D$2)^2)^(3/2)</f>
        <v>0.0018768906917416</v>
      </c>
      <c r="AG25" s="6" t="n">
        <f aca="false">(AG$3-$B$1)/((AG$3-$B$1)^2+($A25-$D$1)^2)^(3/2)-(AG$3-$B$2)/((AG$3-$B$2)^2+($A25-$D$2)^2)^(3/2)</f>
        <v>0.0019026481007022</v>
      </c>
      <c r="AH25" s="6" t="n">
        <f aca="false">(AH$3-$B$1)/((AH$3-$B$1)^2+($A25-$D$1)^2)^(3/2)-(AH$3-$B$2)/((AH$3-$B$2)^2+($A25-$D$2)^2)^(3/2)</f>
        <v>0.00192596586326861</v>
      </c>
      <c r="AI25" s="6" t="n">
        <f aca="false">(AI$3-$B$1)/((AI$3-$B$1)^2+($A25-$D$1)^2)^(3/2)-(AI$3-$B$2)/((AI$3-$B$2)^2+($A25-$D$2)^2)^(3/2)</f>
        <v>0.0019467561996271</v>
      </c>
      <c r="AJ25" s="6" t="n">
        <f aca="false">(AJ$3-$B$1)/((AJ$3-$B$1)^2+($A25-$D$1)^2)^(3/2)-(AJ$3-$B$2)/((AJ$3-$B$2)^2+($A25-$D$2)^2)^(3/2)</f>
        <v>0.00196494005227977</v>
      </c>
      <c r="AK25" s="6" t="n">
        <f aca="false">(AK$3-$B$1)/((AK$3-$B$1)^2+($A25-$D$1)^2)^(3/2)-(AK$3-$B$2)/((AK$3-$B$2)^2+($A25-$D$2)^2)^(3/2)</f>
        <v>0.00198044766466076</v>
      </c>
      <c r="AL25" s="6" t="n">
        <f aca="false">(AL$3-$B$1)/((AL$3-$B$1)^2+($A25-$D$1)^2)^(3/2)-(AL$3-$B$2)/((AL$3-$B$2)^2+($A25-$D$2)^2)^(3/2)</f>
        <v>0.00199321909776603</v>
      </c>
      <c r="AM25" s="6" t="n">
        <f aca="false">(AM$3-$B$1)/((AM$3-$B$1)^2+($A25-$D$1)^2)^(3/2)-(AM$3-$B$2)/((AM$3-$B$2)^2+($A25-$D$2)^2)^(3/2)</f>
        <v>0.00200320467856964</v>
      </c>
      <c r="AN25" s="6" t="n">
        <f aca="false">(AN$3-$B$1)/((AN$3-$B$1)^2+($A25-$D$1)^2)^(3/2)-(AN$3-$B$2)/((AN$3-$B$2)^2+($A25-$D$2)^2)^(3/2)</f>
        <v>0.00201036537475265</v>
      </c>
      <c r="AO25" s="6" t="n">
        <f aca="false">(AO$3-$B$1)/((AO$3-$B$1)^2+($A25-$D$1)^2)^(3/2)-(AO$3-$B$2)/((AO$3-$B$2)^2+($A25-$D$2)^2)^(3/2)</f>
        <v>0.0020146730911218</v>
      </c>
      <c r="AP25" s="6" t="n">
        <f aca="false">(AP$3-$B$1)/((AP$3-$B$1)^2+($A25-$D$1)^2)^(3/2)-(AP$3-$B$2)/((AP$3-$B$2)^2+($A25-$D$2)^2)^(3/2)</f>
        <v>0.00201611088403099</v>
      </c>
      <c r="AQ25" s="6" t="n">
        <f aca="false">(AQ$3-$B$1)/((AQ$3-$B$1)^2+($A25-$D$1)^2)^(3/2)-(AQ$3-$B$2)/((AQ$3-$B$2)^2+($A25-$D$2)^2)^(3/2)</f>
        <v>0.0020146730911218</v>
      </c>
      <c r="AR25" s="6" t="n">
        <f aca="false">(AR$3-$B$1)/((AR$3-$B$1)^2+($A25-$D$1)^2)^(3/2)-(AR$3-$B$2)/((AR$3-$B$2)^2+($A25-$D$2)^2)^(3/2)</f>
        <v>0.00201036537475265</v>
      </c>
      <c r="AS25" s="6" t="n">
        <f aca="false">(AS$3-$B$1)/((AS$3-$B$1)^2+($A25-$D$1)^2)^(3/2)-(AS$3-$B$2)/((AS$3-$B$2)^2+($A25-$D$2)^2)^(3/2)</f>
        <v>0.00200320467856964</v>
      </c>
      <c r="AT25" s="6" t="n">
        <f aca="false">(AT$3-$B$1)/((AT$3-$B$1)^2+($A25-$D$1)^2)^(3/2)-(AT$3-$B$2)/((AT$3-$B$2)^2+($A25-$D$2)^2)^(3/2)</f>
        <v>0.00199321909776603</v>
      </c>
      <c r="AU25" s="6" t="n">
        <f aca="false">(AU$3-$B$1)/((AU$3-$B$1)^2+($A25-$D$1)^2)^(3/2)-(AU$3-$B$2)/((AU$3-$B$2)^2+($A25-$D$2)^2)^(3/2)</f>
        <v>0.00198044766466076</v>
      </c>
      <c r="AV25" s="6" t="n">
        <f aca="false">(AV$3-$B$1)/((AV$3-$B$1)^2+($A25-$D$1)^2)^(3/2)-(AV$3-$B$2)/((AV$3-$B$2)^2+($A25-$D$2)^2)^(3/2)</f>
        <v>0.00196494005227977</v>
      </c>
      <c r="AW25" s="6" t="n">
        <f aca="false">(AW$3-$B$1)/((AW$3-$B$1)^2+($A25-$D$1)^2)^(3/2)-(AW$3-$B$2)/((AW$3-$B$2)^2+($A25-$D$2)^2)^(3/2)</f>
        <v>0.0019467561996271</v>
      </c>
      <c r="AX25" s="6" t="n">
        <f aca="false">(AX$3-$B$1)/((AX$3-$B$1)^2+($A25-$D$1)^2)^(3/2)-(AX$3-$B$2)/((AX$3-$B$2)^2+($A25-$D$2)^2)^(3/2)</f>
        <v>0.00192596586326861</v>
      </c>
      <c r="AY25" s="6" t="n">
        <f aca="false">(AY$3-$B$1)/((AY$3-$B$1)^2+($A25-$D$1)^2)^(3/2)-(AY$3-$B$2)/((AY$3-$B$2)^2+($A25-$D$2)^2)^(3/2)</f>
        <v>0.0019026481007022</v>
      </c>
      <c r="AZ25" s="6" t="n">
        <f aca="false">(AZ$3-$B$1)/((AZ$3-$B$1)^2+($A25-$D$1)^2)^(3/2)-(AZ$3-$B$2)/((AZ$3-$B$2)^2+($A25-$D$2)^2)^(3/2)</f>
        <v>0.0018768906917416</v>
      </c>
      <c r="BA25" s="6" t="n">
        <f aca="false">(BA$3-$B$1)/((BA$3-$B$1)^2+($A25-$D$1)^2)^(3/2)-(BA$3-$B$2)/((BA$3-$B$2)^2+($A25-$D$2)^2)^(3/2)</f>
        <v>0.00184878950478308</v>
      </c>
      <c r="BB25" s="6" t="n">
        <f aca="false">(BB$3-$B$1)/((BB$3-$B$1)^2+($A25-$D$1)^2)^(3/2)-(BB$3-$B$2)/((BB$3-$B$2)^2+($A25-$D$2)^2)^(3/2)</f>
        <v>0.00181844781534769</v>
      </c>
      <c r="BC25" s="6" t="n">
        <f aca="false">(BC$3-$B$1)/((BC$3-$B$1)^2+($A25-$D$1)^2)^(3/2)-(BC$3-$B$2)/((BC$3-$B$2)^2+($A25-$D$2)^2)^(3/2)</f>
        <v>0.00178597558468909</v>
      </c>
      <c r="BD25" s="6" t="n">
        <f aca="false">(BD$3-$B$1)/((BD$3-$B$1)^2+($A25-$D$1)^2)^(3/2)-(BD$3-$B$2)/((BD$3-$B$2)^2+($A25-$D$2)^2)^(3/2)</f>
        <v>0.00175148870652507</v>
      </c>
      <c r="BE25" s="6" t="n">
        <f aca="false">(BE$3-$B$1)/((BE$3-$B$1)^2+($A25-$D$1)^2)^(3/2)-(BE$3-$B$2)/((BE$3-$B$2)^2+($A25-$D$2)^2)^(3/2)</f>
        <v>0.00171510823008984</v>
      </c>
      <c r="BF25" s="6" t="n">
        <f aca="false">(BF$3-$B$1)/((BF$3-$B$1)^2+($A25-$D$1)^2)^(3/2)-(BF$3-$B$2)/((BF$3-$B$2)^2+($A25-$D$2)^2)^(3/2)</f>
        <v>0.00167695956771522</v>
      </c>
      <c r="BG25" s="6" t="n">
        <f aca="false">(BG$3-$B$1)/((BG$3-$B$1)^2+($A25-$D$1)^2)^(3/2)-(BG$3-$B$2)/((BG$3-$B$2)^2+($A25-$D$2)^2)^(3/2)</f>
        <v>0.00163717169503814</v>
      </c>
      <c r="BH25" s="6" t="n">
        <f aca="false">(BH$3-$B$1)/((BH$3-$B$1)^2+($A25-$D$1)^2)^(3/2)-(BH$3-$B$2)/((BH$3-$B$2)^2+($A25-$D$2)^2)^(3/2)</f>
        <v>0.00159587635170538</v>
      </c>
      <c r="BI25" s="6" t="n">
        <f aca="false">(BI$3-$B$1)/((BI$3-$B$1)^2+($A25-$D$1)^2)^(3/2)-(BI$3-$B$2)/((BI$3-$B$2)^2+($A25-$D$2)^2)^(3/2)</f>
        <v>0.00155320725011488</v>
      </c>
      <c r="BJ25" s="6" t="n">
        <f aca="false">(BJ$3-$B$1)/((BJ$3-$B$1)^2+($A25-$D$1)^2)^(3/2)-(BJ$3-$B$2)/((BJ$3-$B$2)^2+($A25-$D$2)^2)^(3/2)</f>
        <v>0.00150929929930608</v>
      </c>
      <c r="BK25" s="6" t="n">
        <f aca="false">(BK$3-$B$1)/((BK$3-$B$1)^2+($A25-$D$1)^2)^(3/2)-(BK$3-$B$2)/((BK$3-$B$2)^2+($A25-$D$2)^2)^(3/2)</f>
        <v>0.00146428785060325</v>
      </c>
      <c r="BL25" s="6" t="n">
        <f aca="false">(BL$3-$B$1)/((BL$3-$B$1)^2+($A25-$D$1)^2)^(3/2)-(BL$3-$B$2)/((BL$3-$B$2)^2+($A25-$D$2)^2)^(3/2)</f>
        <v>0.00141830797103785</v>
      </c>
      <c r="BM25" s="6" t="n">
        <f aca="false">(BM$3-$B$1)/((BM$3-$B$1)^2+($A25-$D$1)^2)^(3/2)-(BM$3-$B$2)/((BM$3-$B$2)^2+($A25-$D$2)^2)^(3/2)</f>
        <v>0.00137149374994375</v>
      </c>
      <c r="BN25" s="6" t="n">
        <f aca="false">(BN$3-$B$1)/((BN$3-$B$1)^2+($A25-$D$1)^2)^(3/2)-(BN$3-$B$2)/((BN$3-$B$2)^2+($A25-$D$2)^2)^(3/2)</f>
        <v>0.00132397764344623</v>
      </c>
      <c r="BO25" s="6" t="n">
        <f aca="false">(BO$3-$B$1)/((BO$3-$B$1)^2+($A25-$D$1)^2)^(3/2)-(BO$3-$B$2)/((BO$3-$B$2)^2+($A25-$D$2)^2)^(3/2)</f>
        <v>0.00127588986086614</v>
      </c>
      <c r="BP25" s="6" t="n">
        <f aca="false">(BP$3-$B$1)/((BP$3-$B$1)^2+($A25-$D$1)^2)^(3/2)-(BP$3-$B$2)/((BP$3-$B$2)^2+($A25-$D$2)^2)^(3/2)</f>
        <v>0.0012273577963485</v>
      </c>
      <c r="BQ25" s="6" t="n">
        <f aca="false">(BQ$3-$B$1)/((BQ$3-$B$1)^2+($A25-$D$1)^2)^(3/2)-(BQ$3-$B$2)/((BQ$3-$B$2)^2+($A25-$D$2)^2)^(3/2)</f>
        <v>0.00117850550831272</v>
      </c>
      <c r="BR25" s="6" t="n">
        <f aca="false">(BR$3-$B$1)/((BR$3-$B$1)^2+($A25-$D$1)^2)^(3/2)-(BR$3-$B$2)/((BR$3-$B$2)^2+($A25-$D$2)^2)^(3/2)</f>
        <v>0.0011294532486214</v>
      </c>
      <c r="BS25" s="6" t="n">
        <f aca="false">(BS$3-$B$1)/((BS$3-$B$1)^2+($A25-$D$1)^2)^(3/2)-(BS$3-$B$2)/((BS$3-$B$2)^2+($A25-$D$2)^2)^(3/2)</f>
        <v>0.00108031704268729</v>
      </c>
      <c r="BT25" s="6" t="n">
        <f aca="false">(BT$3-$B$1)/((BT$3-$B$1)^2+($A25-$D$1)^2)^(3/2)-(BT$3-$B$2)/((BT$3-$B$2)^2+($A25-$D$2)^2)^(3/2)</f>
        <v>0.00103120832109273</v>
      </c>
      <c r="BU25" s="6" t="n">
        <f aca="false">(BU$3-$B$1)/((BU$3-$B$1)^2+($A25-$D$1)^2)^(3/2)-(BU$3-$B$2)/((BU$3-$B$2)^2+($A25-$D$2)^2)^(3/2)</f>
        <v>0.000982233602690772</v>
      </c>
      <c r="BV25" s="6" t="n">
        <f aca="false">(BV$3-$B$1)/((BV$3-$B$1)^2+($A25-$D$1)^2)^(3/2)-(BV$3-$B$2)/((BV$3-$B$2)^2+($A25-$D$2)^2)^(3/2)</f>
        <v>0.000933494228598521</v>
      </c>
      <c r="BW25" s="6" t="n">
        <f aca="false">(BW$3-$B$1)/((BW$3-$B$1)^2+($A25-$D$1)^2)^(3/2)-(BW$3-$B$2)/((BW$3-$B$2)^2+($A25-$D$2)^2)^(3/2)</f>
        <v>0.000885086145986586</v>
      </c>
      <c r="BX25" s="6" t="n">
        <f aca="false">(BX$3-$B$1)/((BX$3-$B$1)^2+($A25-$D$1)^2)^(3/2)-(BX$3-$B$2)/((BX$3-$B$2)^2+($A25-$D$2)^2)^(3/2)</f>
        <v>0.000837099740116932</v>
      </c>
      <c r="BY25" s="6" t="n">
        <f aca="false">(BY$3-$B$1)/((BY$3-$B$1)^2+($A25-$D$1)^2)^(3/2)-(BY$3-$B$2)/((BY$3-$B$2)^2+($A25-$D$2)^2)^(3/2)</f>
        <v>0.000789619712687421</v>
      </c>
      <c r="BZ25" s="6" t="n">
        <f aca="false">(BZ$3-$B$1)/((BZ$3-$B$1)^2+($A25-$D$1)^2)^(3/2)-(BZ$3-$B$2)/((BZ$3-$B$2)^2+($A25-$D$2)^2)^(3/2)</f>
        <v>0.00074272500420588</v>
      </c>
      <c r="CA25" s="6" t="n">
        <f aca="false">(CA$3-$B$1)/((CA$3-$B$1)^2+($A25-$D$1)^2)^(3/2)-(CA$3-$B$2)/((CA$3-$B$2)^2+($A25-$D$2)^2)^(3/2)</f>
        <v>0.00069648875783917</v>
      </c>
      <c r="CB25" s="6" t="n">
        <f aca="false">(CB$3-$B$1)/((CB$3-$B$1)^2+($A25-$D$1)^2)^(3/2)-(CB$3-$B$2)/((CB$3-$B$2)^2+($A25-$D$2)^2)^(3/2)</f>
        <v>0.00065097832196252</v>
      </c>
      <c r="CC25" s="6" t="n">
        <f aca="false">(CC$3-$B$1)/((CC$3-$B$1)^2+($A25-$D$1)^2)^(3/2)-(CC$3-$B$2)/((CC$3-$B$2)^2+($A25-$D$2)^2)^(3/2)</f>
        <v>0.00060625528846877</v>
      </c>
      <c r="CD25" s="6" t="n">
        <f aca="false">(CD$3-$B$1)/((CD$3-$B$1)^2+($A25-$D$1)^2)^(3/2)-(CD$3-$B$2)/((CD$3-$B$2)^2+($A25-$D$2)^2)^(3/2)</f>
        <v>0.000562375563783665</v>
      </c>
    </row>
    <row r="26" customFormat="false" ht="15" hidden="false" customHeight="false" outlineLevel="0" collapsed="false">
      <c r="A26" s="5" t="n">
        <v>7.80000000000001</v>
      </c>
      <c r="B26" s="6" t="n">
        <f aca="false">(B$3-$B$1)/((B$3-$B$1)^2+($A26-$D$1)^2)^(3/2)-(B$3-$B$2)/((B$3-$B$2)^2+($A26-$D$2)^2)^(3/2)</f>
        <v>0.000561365435009245</v>
      </c>
      <c r="C26" s="6" t="n">
        <f aca="false">(C$3-$B$1)/((C$3-$B$1)^2+($A26-$D$1)^2)^(3/2)-(C$3-$B$2)/((C$3-$B$2)^2+($A26-$D$2)^2)^(3/2)</f>
        <v>0.000607063695845529</v>
      </c>
      <c r="D26" s="6" t="n">
        <f aca="false">(D$3-$B$1)/((D$3-$B$1)^2+($A26-$D$1)^2)^(3/2)-(D$3-$B$2)/((D$3-$B$2)^2+($A26-$D$2)^2)^(3/2)</f>
        <v>0.000653687628857868</v>
      </c>
      <c r="E26" s="6" t="n">
        <f aca="false">(E$3-$B$1)/((E$3-$B$1)^2+($A26-$D$1)^2)^(3/2)-(E$3-$B$2)/((E$3-$B$2)^2+($A26-$D$2)^2)^(3/2)</f>
        <v>0.000701179863655612</v>
      </c>
      <c r="F26" s="6" t="n">
        <f aca="false">(F$3-$B$1)/((F$3-$B$1)^2+($A26-$D$1)^2)^(3/2)-(F$3-$B$2)/((F$3-$B$2)^2+($A26-$D$2)^2)^(3/2)</f>
        <v>0.000749476867280084</v>
      </c>
      <c r="G26" s="6" t="n">
        <f aca="false">(G$3-$B$1)/((G$3-$B$1)^2+($A26-$D$1)^2)^(3/2)-(G$3-$B$2)/((G$3-$B$2)^2+($A26-$D$2)^2)^(3/2)</f>
        <v>0.00079850884978679</v>
      </c>
      <c r="H26" s="6" t="n">
        <f aca="false">(H$3-$B$1)/((H$3-$B$1)^2+($A26-$D$1)^2)^(3/2)-(H$3-$B$2)/((H$3-$B$2)^2+($A26-$D$2)^2)^(3/2)</f>
        <v>0.000848199704848845</v>
      </c>
      <c r="I26" s="6" t="n">
        <f aca="false">(I$3-$B$1)/((I$3-$B$1)^2+($A26-$D$1)^2)^(3/2)-(I$3-$B$2)/((I$3-$B$2)^2+($A26-$D$2)^2)^(3/2)</f>
        <v>0.000898466988885459</v>
      </c>
      <c r="J26" s="6" t="n">
        <f aca="false">(J$3-$B$1)/((J$3-$B$1)^2+($A26-$D$1)^2)^(3/2)-(J$3-$B$2)/((J$3-$B$2)^2+($A26-$D$2)^2)^(3/2)</f>
        <v>0.000949221942114466</v>
      </c>
      <c r="K26" s="6" t="n">
        <f aca="false">(K$3-$B$1)/((K$3-$B$1)^2+($A26-$D$1)^2)^(3/2)-(K$3-$B$2)/((K$3-$B$2)^2+($A26-$D$2)^2)^(3/2)</f>
        <v>0.00100036955476408</v>
      </c>
      <c r="L26" s="6" t="n">
        <f aca="false">(L$3-$B$1)/((L$3-$B$1)^2+($A26-$D$1)^2)^(3/2)-(L$3-$B$2)/((L$3-$B$2)^2+($A26-$D$2)^2)^(3/2)</f>
        <v>0.00105180868145328</v>
      </c>
      <c r="M26" s="6" t="n">
        <f aca="false">(M$3-$B$1)/((M$3-$B$1)^2+($A26-$D$1)^2)^(3/2)-(M$3-$B$2)/((M$3-$B$2)^2+($A26-$D$2)^2)^(3/2)</f>
        <v>0.00110343220645872</v>
      </c>
      <c r="N26" s="6" t="n">
        <f aca="false">(N$3-$B$1)/((N$3-$B$1)^2+($A26-$D$1)^2)^(3/2)-(N$3-$B$2)/((N$3-$B$2)^2+($A26-$D$2)^2)^(3/2)</f>
        <v>0.00115512726222784</v>
      </c>
      <c r="O26" s="6" t="n">
        <f aca="false">(O$3-$B$1)/((O$3-$B$1)^2+($A26-$D$1)^2)^(3/2)-(O$3-$B$2)/((O$3-$B$2)^2+($A26-$D$2)^2)^(3/2)</f>
        <v>0.00120677550307098</v>
      </c>
      <c r="P26" s="6" t="n">
        <f aca="false">(P$3-$B$1)/((P$3-$B$1)^2+($A26-$D$1)^2)^(3/2)-(P$3-$B$2)/((P$3-$B$2)^2+($A26-$D$2)^2)^(3/2)</f>
        <v>0.00125825343547159</v>
      </c>
      <c r="Q26" s="6" t="n">
        <f aca="false">(Q$3-$B$1)/((Q$3-$B$1)^2+($A26-$D$1)^2)^(3/2)-(Q$3-$B$2)/((Q$3-$B$2)^2+($A26-$D$2)^2)^(3/2)</f>
        <v>0.00130943280589409</v>
      </c>
      <c r="R26" s="6" t="n">
        <f aca="false">(R$3-$B$1)/((R$3-$B$1)^2+($A26-$D$1)^2)^(3/2)-(R$3-$B$2)/((R$3-$B$2)^2+($A26-$D$2)^2)^(3/2)</f>
        <v>0.00136018104634771</v>
      </c>
      <c r="S26" s="6" t="n">
        <f aca="false">(S$3-$B$1)/((S$3-$B$1)^2+($A26-$D$1)^2)^(3/2)-(S$3-$B$2)/((S$3-$B$2)^2+($A26-$D$2)^2)^(3/2)</f>
        <v>0.00141036177728727</v>
      </c>
      <c r="T26" s="6" t="n">
        <f aca="false">(T$3-$B$1)/((T$3-$B$1)^2+($A26-$D$1)^2)^(3/2)-(T$3-$B$2)/((T$3-$B$2)^2+($A26-$D$2)^2)^(3/2)</f>
        <v>0.0014598353667047</v>
      </c>
      <c r="U26" s="6" t="n">
        <f aca="false">(U$3-$B$1)/((U$3-$B$1)^2+($A26-$D$1)^2)^(3/2)-(U$3-$B$2)/((U$3-$B$2)^2+($A26-$D$2)^2)^(3/2)</f>
        <v>0.00150845954349801</v>
      </c>
      <c r="V26" s="6" t="n">
        <f aca="false">(V$3-$B$1)/((V$3-$B$1)^2+($A26-$D$1)^2)^(3/2)-(V$3-$B$2)/((V$3-$B$2)^2+($A26-$D$2)^2)^(3/2)</f>
        <v>0.00155609006240692</v>
      </c>
      <c r="W26" s="6" t="n">
        <f aca="false">(W$3-$B$1)/((W$3-$B$1)^2+($A26-$D$1)^2)^(3/2)-(W$3-$B$2)/((W$3-$B$2)^2+($A26-$D$2)^2)^(3/2)</f>
        <v>0.0016025814169897</v>
      </c>
      <c r="X26" s="6" t="n">
        <f aca="false">(X$3-$B$1)/((X$3-$B$1)^2+($A26-$D$1)^2)^(3/2)-(X$3-$B$2)/((X$3-$B$2)^2+($A26-$D$2)^2)^(3/2)</f>
        <v>0.00164778759629637</v>
      </c>
      <c r="Y26" s="6" t="n">
        <f aca="false">(Y$3-$B$1)/((Y$3-$B$1)^2+($A26-$D$1)^2)^(3/2)-(Y$3-$B$2)/((Y$3-$B$2)^2+($A26-$D$2)^2)^(3/2)</f>
        <v>0.00169156288008558</v>
      </c>
      <c r="Z26" s="6" t="n">
        <f aca="false">(Z$3-$B$1)/((Z$3-$B$1)^2+($A26-$D$1)^2)^(3/2)-(Z$3-$B$2)/((Z$3-$B$2)^2+($A26-$D$2)^2)^(3/2)</f>
        <v>0.00173376266665064</v>
      </c>
      <c r="AA26" s="6" t="n">
        <f aca="false">(AA$3-$B$1)/((AA$3-$B$1)^2+($A26-$D$1)^2)^(3/2)-(AA$3-$B$2)/((AA$3-$B$2)^2+($A26-$D$2)^2)^(3/2)</f>
        <v>0.0017742443265819</v>
      </c>
      <c r="AB26" s="6" t="n">
        <f aca="false">(AB$3-$B$1)/((AB$3-$B$1)^2+($A26-$D$1)^2)^(3/2)-(AB$3-$B$2)/((AB$3-$B$2)^2+($A26-$D$2)^2)^(3/2)</f>
        <v>0.00181286807511413</v>
      </c>
      <c r="AC26" s="6" t="n">
        <f aca="false">(AC$3-$B$1)/((AC$3-$B$1)^2+($A26-$D$1)^2)^(3/2)-(AC$3-$B$2)/((AC$3-$B$2)^2+($A26-$D$2)^2)^(3/2)</f>
        <v>0.00184949785510551</v>
      </c>
      <c r="AD26" s="6" t="n">
        <f aca="false">(AD$3-$B$1)/((AD$3-$B$1)^2+($A26-$D$1)^2)^(3/2)-(AD$3-$B$2)/((AD$3-$B$2)^2+($A26-$D$2)^2)^(3/2)</f>
        <v>0.00188400222218531</v>
      </c>
      <c r="AE26" s="6" t="n">
        <f aca="false">(AE$3-$B$1)/((AE$3-$B$1)^2+($A26-$D$1)^2)^(3/2)-(AE$3-$B$2)/((AE$3-$B$2)^2+($A26-$D$2)^2)^(3/2)</f>
        <v>0.00191625522320497</v>
      </c>
      <c r="AF26" s="6" t="n">
        <f aca="false">(AF$3-$B$1)/((AF$3-$B$1)^2+($A26-$D$1)^2)^(3/2)-(AF$3-$B$2)/((AF$3-$B$2)^2+($A26-$D$2)^2)^(3/2)</f>
        <v>0.00194613725884597</v>
      </c>
      <c r="AG26" s="6" t="n">
        <f aca="false">(AG$3-$B$1)/((AG$3-$B$1)^2+($A26-$D$1)^2)^(3/2)-(AG$3-$B$2)/((AG$3-$B$2)^2+($A26-$D$2)^2)^(3/2)</f>
        <v>0.0019735359210885</v>
      </c>
      <c r="AH26" s="6" t="n">
        <f aca="false">(AH$3-$B$1)/((AH$3-$B$1)^2+($A26-$D$1)^2)^(3/2)-(AH$3-$B$2)/((AH$3-$B$2)^2+($A26-$D$2)^2)^(3/2)</f>
        <v>0.00199834679623653</v>
      </c>
      <c r="AI26" s="6" t="n">
        <f aca="false">(AI$3-$B$1)/((AI$3-$B$1)^2+($A26-$D$1)^2)^(3/2)-(AI$3-$B$2)/((AI$3-$B$2)^2+($A26-$D$2)^2)^(3/2)</f>
        <v>0.002020474224334</v>
      </c>
      <c r="AJ26" s="6" t="n">
        <f aca="false">(AJ$3-$B$1)/((AJ$3-$B$1)^2+($A26-$D$1)^2)^(3/2)-(AJ$3-$B$2)/((AJ$3-$B$2)^2+($A26-$D$2)^2)^(3/2)</f>
        <v>0.00203983200609654</v>
      </c>
      <c r="AK26" s="6" t="n">
        <f aca="false">(AK$3-$B$1)/((AK$3-$B$1)^2+($A26-$D$1)^2)^(3/2)-(AK$3-$B$2)/((AK$3-$B$2)^2+($A26-$D$2)^2)^(3/2)</f>
        <v>0.00205634404892246</v>
      </c>
      <c r="AL26" s="6" t="n">
        <f aca="false">(AL$3-$B$1)/((AL$3-$B$1)^2+($A26-$D$1)^2)^(3/2)-(AL$3-$B$2)/((AL$3-$B$2)^2+($A26-$D$2)^2)^(3/2)</f>
        <v>0.00206994494413369</v>
      </c>
      <c r="AM26" s="6" t="n">
        <f aca="false">(AM$3-$B$1)/((AM$3-$B$1)^2+($A26-$D$1)^2)^(3/2)-(AM$3-$B$2)/((AM$3-$B$2)^2+($A26-$D$2)^2)^(3/2)</f>
        <v>0.0020805804683229</v>
      </c>
      <c r="AN26" s="6" t="n">
        <f aca="false">(AN$3-$B$1)/((AN$3-$B$1)^2+($A26-$D$1)^2)^(3/2)-(AN$3-$B$2)/((AN$3-$B$2)^2+($A26-$D$2)^2)^(3/2)</f>
        <v>0.00208820800253871</v>
      </c>
      <c r="AO26" s="6" t="n">
        <f aca="false">(AO$3-$B$1)/((AO$3-$B$1)^2+($A26-$D$1)^2)^(3/2)-(AO$3-$B$2)/((AO$3-$B$2)^2+($A26-$D$2)^2)^(3/2)</f>
        <v>0.0020927968640111</v>
      </c>
      <c r="AP26" s="6" t="n">
        <f aca="false">(AP$3-$B$1)/((AP$3-$B$1)^2+($A26-$D$1)^2)^(3/2)-(AP$3-$B$2)/((AP$3-$B$2)^2+($A26-$D$2)^2)^(3/2)</f>
        <v>0.00209432854618899</v>
      </c>
      <c r="AQ26" s="6" t="n">
        <f aca="false">(AQ$3-$B$1)/((AQ$3-$B$1)^2+($A26-$D$1)^2)^(3/2)-(AQ$3-$B$2)/((AQ$3-$B$2)^2+($A26-$D$2)^2)^(3/2)</f>
        <v>0.0020927968640111</v>
      </c>
      <c r="AR26" s="6" t="n">
        <f aca="false">(AR$3-$B$1)/((AR$3-$B$1)^2+($A26-$D$1)^2)^(3/2)-(AR$3-$B$2)/((AR$3-$B$2)^2+($A26-$D$2)^2)^(3/2)</f>
        <v>0.00208820800253871</v>
      </c>
      <c r="AS26" s="6" t="n">
        <f aca="false">(AS$3-$B$1)/((AS$3-$B$1)^2+($A26-$D$1)^2)^(3/2)-(AS$3-$B$2)/((AS$3-$B$2)^2+($A26-$D$2)^2)^(3/2)</f>
        <v>0.0020805804683229</v>
      </c>
      <c r="AT26" s="6" t="n">
        <f aca="false">(AT$3-$B$1)/((AT$3-$B$1)^2+($A26-$D$1)^2)^(3/2)-(AT$3-$B$2)/((AT$3-$B$2)^2+($A26-$D$2)^2)^(3/2)</f>
        <v>0.00206994494413369</v>
      </c>
      <c r="AU26" s="6" t="n">
        <f aca="false">(AU$3-$B$1)/((AU$3-$B$1)^2+($A26-$D$1)^2)^(3/2)-(AU$3-$B$2)/((AU$3-$B$2)^2+($A26-$D$2)^2)^(3/2)</f>
        <v>0.00205634404892246</v>
      </c>
      <c r="AV26" s="6" t="n">
        <f aca="false">(AV$3-$B$1)/((AV$3-$B$1)^2+($A26-$D$1)^2)^(3/2)-(AV$3-$B$2)/((AV$3-$B$2)^2+($A26-$D$2)^2)^(3/2)</f>
        <v>0.00203983200609654</v>
      </c>
      <c r="AW26" s="6" t="n">
        <f aca="false">(AW$3-$B$1)/((AW$3-$B$1)^2+($A26-$D$1)^2)^(3/2)-(AW$3-$B$2)/((AW$3-$B$2)^2+($A26-$D$2)^2)^(3/2)</f>
        <v>0.002020474224334</v>
      </c>
      <c r="AX26" s="6" t="n">
        <f aca="false">(AX$3-$B$1)/((AX$3-$B$1)^2+($A26-$D$1)^2)^(3/2)-(AX$3-$B$2)/((AX$3-$B$2)^2+($A26-$D$2)^2)^(3/2)</f>
        <v>0.00199834679623653</v>
      </c>
      <c r="AY26" s="6" t="n">
        <f aca="false">(AY$3-$B$1)/((AY$3-$B$1)^2+($A26-$D$1)^2)^(3/2)-(AY$3-$B$2)/((AY$3-$B$2)^2+($A26-$D$2)^2)^(3/2)</f>
        <v>0.0019735359210885</v>
      </c>
      <c r="AZ26" s="6" t="n">
        <f aca="false">(AZ$3-$B$1)/((AZ$3-$B$1)^2+($A26-$D$1)^2)^(3/2)-(AZ$3-$B$2)/((AZ$3-$B$2)^2+($A26-$D$2)^2)^(3/2)</f>
        <v>0.00194613725884597</v>
      </c>
      <c r="BA26" s="6" t="n">
        <f aca="false">(BA$3-$B$1)/((BA$3-$B$1)^2+($A26-$D$1)^2)^(3/2)-(BA$3-$B$2)/((BA$3-$B$2)^2+($A26-$D$2)^2)^(3/2)</f>
        <v>0.00191625522320497</v>
      </c>
      <c r="BB26" s="6" t="n">
        <f aca="false">(BB$3-$B$1)/((BB$3-$B$1)^2+($A26-$D$1)^2)^(3/2)-(BB$3-$B$2)/((BB$3-$B$2)^2+($A26-$D$2)^2)^(3/2)</f>
        <v>0.00188400222218531</v>
      </c>
      <c r="BC26" s="6" t="n">
        <f aca="false">(BC$3-$B$1)/((BC$3-$B$1)^2+($A26-$D$1)^2)^(3/2)-(BC$3-$B$2)/((BC$3-$B$2)^2+($A26-$D$2)^2)^(3/2)</f>
        <v>0.00184949785510551</v>
      </c>
      <c r="BD26" s="6" t="n">
        <f aca="false">(BD$3-$B$1)/((BD$3-$B$1)^2+($A26-$D$1)^2)^(3/2)-(BD$3-$B$2)/((BD$3-$B$2)^2+($A26-$D$2)^2)^(3/2)</f>
        <v>0.00181286807511413</v>
      </c>
      <c r="BE26" s="6" t="n">
        <f aca="false">(BE$3-$B$1)/((BE$3-$B$1)^2+($A26-$D$1)^2)^(3/2)-(BE$3-$B$2)/((BE$3-$B$2)^2+($A26-$D$2)^2)^(3/2)</f>
        <v>0.0017742443265819</v>
      </c>
      <c r="BF26" s="6" t="n">
        <f aca="false">(BF$3-$B$1)/((BF$3-$B$1)^2+($A26-$D$1)^2)^(3/2)-(BF$3-$B$2)/((BF$3-$B$2)^2+($A26-$D$2)^2)^(3/2)</f>
        <v>0.00173376266665064</v>
      </c>
      <c r="BG26" s="6" t="n">
        <f aca="false">(BG$3-$B$1)/((BG$3-$B$1)^2+($A26-$D$1)^2)^(3/2)-(BG$3-$B$2)/((BG$3-$B$2)^2+($A26-$D$2)^2)^(3/2)</f>
        <v>0.00169156288008558</v>
      </c>
      <c r="BH26" s="6" t="n">
        <f aca="false">(BH$3-$B$1)/((BH$3-$B$1)^2+($A26-$D$1)^2)^(3/2)-(BH$3-$B$2)/((BH$3-$B$2)^2+($A26-$D$2)^2)^(3/2)</f>
        <v>0.00164778759629636</v>
      </c>
      <c r="BI26" s="6" t="n">
        <f aca="false">(BI$3-$B$1)/((BI$3-$B$1)^2+($A26-$D$1)^2)^(3/2)-(BI$3-$B$2)/((BI$3-$B$2)^2+($A26-$D$2)^2)^(3/2)</f>
        <v>0.0016025814169897</v>
      </c>
      <c r="BJ26" s="6" t="n">
        <f aca="false">(BJ$3-$B$1)/((BJ$3-$B$1)^2+($A26-$D$1)^2)^(3/2)-(BJ$3-$B$2)/((BJ$3-$B$2)^2+($A26-$D$2)^2)^(3/2)</f>
        <v>0.00155609006240692</v>
      </c>
      <c r="BK26" s="6" t="n">
        <f aca="false">(BK$3-$B$1)/((BK$3-$B$1)^2+($A26-$D$1)^2)^(3/2)-(BK$3-$B$2)/((BK$3-$B$2)^2+($A26-$D$2)^2)^(3/2)</f>
        <v>0.00150845954349801</v>
      </c>
      <c r="BL26" s="6" t="n">
        <f aca="false">(BL$3-$B$1)/((BL$3-$B$1)^2+($A26-$D$1)^2)^(3/2)-(BL$3-$B$2)/((BL$3-$B$2)^2+($A26-$D$2)^2)^(3/2)</f>
        <v>0.0014598353667047</v>
      </c>
      <c r="BM26" s="6" t="n">
        <f aca="false">(BM$3-$B$1)/((BM$3-$B$1)^2+($A26-$D$1)^2)^(3/2)-(BM$3-$B$2)/((BM$3-$B$2)^2+($A26-$D$2)^2)^(3/2)</f>
        <v>0.00141036177728726</v>
      </c>
      <c r="BN26" s="6" t="n">
        <f aca="false">(BN$3-$B$1)/((BN$3-$B$1)^2+($A26-$D$1)^2)^(3/2)-(BN$3-$B$2)/((BN$3-$B$2)^2+($A26-$D$2)^2)^(3/2)</f>
        <v>0.0013601810463477</v>
      </c>
      <c r="BO26" s="6" t="n">
        <f aca="false">(BO$3-$B$1)/((BO$3-$B$1)^2+($A26-$D$1)^2)^(3/2)-(BO$3-$B$2)/((BO$3-$B$2)^2+($A26-$D$2)^2)^(3/2)</f>
        <v>0.00130943280589408</v>
      </c>
      <c r="BP26" s="6" t="n">
        <f aca="false">(BP$3-$B$1)/((BP$3-$B$1)^2+($A26-$D$1)^2)^(3/2)-(BP$3-$B$2)/((BP$3-$B$2)^2+($A26-$D$2)^2)^(3/2)</f>
        <v>0.00125825343547159</v>
      </c>
      <c r="BQ26" s="6" t="n">
        <f aca="false">(BQ$3-$B$1)/((BQ$3-$B$1)^2+($A26-$D$1)^2)^(3/2)-(BQ$3-$B$2)/((BQ$3-$B$2)^2+($A26-$D$2)^2)^(3/2)</f>
        <v>0.00120677550307097</v>
      </c>
      <c r="BR26" s="6" t="n">
        <f aca="false">(BR$3-$B$1)/((BR$3-$B$1)^2+($A26-$D$1)^2)^(3/2)-(BR$3-$B$2)/((BR$3-$B$2)^2+($A26-$D$2)^2)^(3/2)</f>
        <v>0.00115512726222784</v>
      </c>
      <c r="BS26" s="6" t="n">
        <f aca="false">(BS$3-$B$1)/((BS$3-$B$1)^2+($A26-$D$1)^2)^(3/2)-(BS$3-$B$2)/((BS$3-$B$2)^2+($A26-$D$2)^2)^(3/2)</f>
        <v>0.00110343220645872</v>
      </c>
      <c r="BT26" s="6" t="n">
        <f aca="false">(BT$3-$B$1)/((BT$3-$B$1)^2+($A26-$D$1)^2)^(3/2)-(BT$3-$B$2)/((BT$3-$B$2)^2+($A26-$D$2)^2)^(3/2)</f>
        <v>0.00105180868145327</v>
      </c>
      <c r="BU26" s="6" t="n">
        <f aca="false">(BU$3-$B$1)/((BU$3-$B$1)^2+($A26-$D$1)^2)^(3/2)-(BU$3-$B$2)/((BU$3-$B$2)^2+($A26-$D$2)^2)^(3/2)</f>
        <v>0.00100036955476408</v>
      </c>
      <c r="BV26" s="6" t="n">
        <f aca="false">(BV$3-$B$1)/((BV$3-$B$1)^2+($A26-$D$1)^2)^(3/2)-(BV$3-$B$2)/((BV$3-$B$2)^2+($A26-$D$2)^2)^(3/2)</f>
        <v>0.000949221942114461</v>
      </c>
      <c r="BW26" s="6" t="n">
        <f aca="false">(BW$3-$B$1)/((BW$3-$B$1)^2+($A26-$D$1)^2)^(3/2)-(BW$3-$B$2)/((BW$3-$B$2)^2+($A26-$D$2)^2)^(3/2)</f>
        <v>0.000898466988885456</v>
      </c>
      <c r="BX26" s="6" t="n">
        <f aca="false">(BX$3-$B$1)/((BX$3-$B$1)^2+($A26-$D$1)^2)^(3/2)-(BX$3-$B$2)/((BX$3-$B$2)^2+($A26-$D$2)^2)^(3/2)</f>
        <v>0.000848199704848839</v>
      </c>
      <c r="BY26" s="6" t="n">
        <f aca="false">(BY$3-$B$1)/((BY$3-$B$1)^2+($A26-$D$1)^2)^(3/2)-(BY$3-$B$2)/((BY$3-$B$2)^2+($A26-$D$2)^2)^(3/2)</f>
        <v>0.000798508849786786</v>
      </c>
      <c r="BZ26" s="6" t="n">
        <f aca="false">(BZ$3-$B$1)/((BZ$3-$B$1)^2+($A26-$D$1)^2)^(3/2)-(BZ$3-$B$2)/((BZ$3-$B$2)^2+($A26-$D$2)^2)^(3/2)</f>
        <v>0.000749476867280079</v>
      </c>
      <c r="CA26" s="6" t="n">
        <f aca="false">(CA$3-$B$1)/((CA$3-$B$1)^2+($A26-$D$1)^2)^(3/2)-(CA$3-$B$2)/((CA$3-$B$2)^2+($A26-$D$2)^2)^(3/2)</f>
        <v>0.000701179863655609</v>
      </c>
      <c r="CB26" s="6" t="n">
        <f aca="false">(CB$3-$B$1)/((CB$3-$B$1)^2+($A26-$D$1)^2)^(3/2)-(CB$3-$B$2)/((CB$3-$B$2)^2+($A26-$D$2)^2)^(3/2)</f>
        <v>0.000653687628857863</v>
      </c>
      <c r="CC26" s="6" t="n">
        <f aca="false">(CC$3-$B$1)/((CC$3-$B$1)^2+($A26-$D$1)^2)^(3/2)-(CC$3-$B$2)/((CC$3-$B$2)^2+($A26-$D$2)^2)^(3/2)</f>
        <v>0.000607063695845524</v>
      </c>
      <c r="CD26" s="6" t="n">
        <f aca="false">(CD$3-$B$1)/((CD$3-$B$1)^2+($A26-$D$1)^2)^(3/2)-(CD$3-$B$2)/((CD$3-$B$2)^2+($A26-$D$2)^2)^(3/2)</f>
        <v>0.00056136543500924</v>
      </c>
    </row>
    <row r="27" customFormat="false" ht="15" hidden="false" customHeight="false" outlineLevel="0" collapsed="false">
      <c r="A27" s="5" t="n">
        <v>7.70000000000001</v>
      </c>
      <c r="B27" s="6" t="n">
        <f aca="false">(B$3-$B$1)/((B$3-$B$1)^2+($A27-$D$1)^2)^(3/2)-(B$3-$B$2)/((B$3-$B$2)^2+($A27-$D$2)^2)^(3/2)</f>
        <v>0.000559357961660807</v>
      </c>
      <c r="C27" s="6" t="n">
        <f aca="false">(C$3-$B$1)/((C$3-$B$1)^2+($A27-$D$1)^2)^(3/2)-(C$3-$B$2)/((C$3-$B$2)^2+($A27-$D$2)^2)^(3/2)</f>
        <v>0.000606949863990155</v>
      </c>
      <c r="D27" s="6" t="n">
        <f aca="false">(D$3-$B$1)/((D$3-$B$1)^2+($A27-$D$1)^2)^(3/2)-(D$3-$B$2)/((D$3-$B$2)^2+($A27-$D$2)^2)^(3/2)</f>
        <v>0.000655556945040453</v>
      </c>
      <c r="E27" s="6" t="n">
        <f aca="false">(E$3-$B$1)/((E$3-$B$1)^2+($A27-$D$1)^2)^(3/2)-(E$3-$B$2)/((E$3-$B$2)^2+($A27-$D$2)^2)^(3/2)</f>
        <v>0.000705120478861636</v>
      </c>
      <c r="F27" s="6" t="n">
        <f aca="false">(F$3-$B$1)/((F$3-$B$1)^2+($A27-$D$1)^2)^(3/2)-(F$3-$B$2)/((F$3-$B$2)^2+($A27-$D$2)^2)^(3/2)</f>
        <v>0.000755575062008393</v>
      </c>
      <c r="G27" s="6" t="n">
        <f aca="false">(G$3-$B$1)/((G$3-$B$1)^2+($A27-$D$1)^2)^(3/2)-(G$3-$B$2)/((G$3-$B$2)^2+($A27-$D$2)^2)^(3/2)</f>
        <v>0.000806848491831901</v>
      </c>
      <c r="H27" s="6" t="n">
        <f aca="false">(H$3-$B$1)/((H$3-$B$1)^2+($A27-$D$1)^2)^(3/2)-(H$3-$B$2)/((H$3-$B$2)^2+($A27-$D$2)^2)^(3/2)</f>
        <v>0.000858861682188091</v>
      </c>
      <c r="I27" s="6" t="n">
        <f aca="false">(I$3-$B$1)/((I$3-$B$1)^2+($A27-$D$1)^2)^(3/2)-(I$3-$B$2)/((I$3-$B$2)^2+($A27-$D$2)^2)^(3/2)</f>
        <v>0.000911528620576846</v>
      </c>
      <c r="J27" s="6" t="n">
        <f aca="false">(J$3-$B$1)/((J$3-$B$1)^2+($A27-$D$1)^2)^(3/2)-(J$3-$B$2)/((J$3-$B$2)^2+($A27-$D$2)^2)^(3/2)</f>
        <v>0.00096475637063462</v>
      </c>
      <c r="K27" s="6" t="n">
        <f aca="false">(K$3-$B$1)/((K$3-$B$1)^2+($A27-$D$1)^2)^(3/2)-(K$3-$B$2)/((K$3-$B$2)^2+($A27-$D$2)^2)^(3/2)</f>
        <v>0.00101844512374501</v>
      </c>
      <c r="L27" s="6" t="n">
        <f aca="false">(L$3-$B$1)/((L$3-$B$1)^2+($A27-$D$1)^2)^(3/2)-(L$3-$B$2)/((L$3-$B$2)^2+($A27-$D$2)^2)^(3/2)</f>
        <v>0.00107248830330323</v>
      </c>
      <c r="M27" s="6" t="n">
        <f aca="false">(M$3-$B$1)/((M$3-$B$1)^2+($A27-$D$1)^2)^(3/2)-(M$3-$B$2)/((M$3-$B$2)^2+($A27-$D$2)^2)^(3/2)</f>
        <v>0.00112677272486688</v>
      </c>
      <c r="N27" s="6" t="n">
        <f aca="false">(N$3-$B$1)/((N$3-$B$1)^2+($A27-$D$1)^2)^(3/2)-(N$3-$B$2)/((N$3-$B$2)^2+($A27-$D$2)^2)^(3/2)</f>
        <v>0.0011811788150444</v>
      </c>
      <c r="O27" s="6" t="n">
        <f aca="false">(O$3-$B$1)/((O$3-$B$1)^2+($A27-$D$1)^2)^(3/2)-(O$3-$B$2)/((O$3-$B$2)^2+($A27-$D$2)^2)^(3/2)</f>
        <v>0.00123558089151259</v>
      </c>
      <c r="P27" s="6" t="n">
        <f aca="false">(P$3-$B$1)/((P$3-$B$1)^2+($A27-$D$1)^2)^(3/2)-(P$3-$B$2)/((P$3-$B$2)^2+($A27-$D$2)^2)^(3/2)</f>
        <v>0.00128984750601551</v>
      </c>
      <c r="Q27" s="6" t="n">
        <f aca="false">(Q$3-$B$1)/((Q$3-$B$1)^2+($A27-$D$1)^2)^(3/2)-(Q$3-$B$2)/((Q$3-$B$2)^2+($A27-$D$2)^2)^(3/2)</f>
        <v>0.00134384185158073</v>
      </c>
      <c r="R27" s="6" t="n">
        <f aca="false">(R$3-$B$1)/((R$3-$B$1)^2+($A27-$D$1)^2)^(3/2)-(R$3-$B$2)/((R$3-$B$2)^2+($A27-$D$2)^2)^(3/2)</f>
        <v>0.00139742223449878</v>
      </c>
      <c r="S27" s="6" t="n">
        <f aca="false">(S$3-$B$1)/((S$3-$B$1)^2+($A27-$D$1)^2)^(3/2)-(S$3-$B$2)/((S$3-$B$2)^2+($A27-$D$2)^2)^(3/2)</f>
        <v>0.00145044261085395</v>
      </c>
      <c r="T27" s="6" t="n">
        <f aca="false">(T$3-$B$1)/((T$3-$B$1)^2+($A27-$D$1)^2)^(3/2)-(T$3-$B$2)/((T$3-$B$2)^2+($A27-$D$2)^2)^(3/2)</f>
        <v>0.00150275318657564</v>
      </c>
      <c r="U27" s="6" t="n">
        <f aca="false">(U$3-$B$1)/((U$3-$B$1)^2+($A27-$D$1)^2)^(3/2)-(U$3-$B$2)/((U$3-$B$2)^2+($A27-$D$2)^2)^(3/2)</f>
        <v>0.0015542010791106</v>
      </c>
      <c r="V27" s="6" t="n">
        <f aca="false">(V$3-$B$1)/((V$3-$B$1)^2+($A27-$D$1)^2)^(3/2)-(V$3-$B$2)/((V$3-$B$2)^2+($A27-$D$2)^2)^(3/2)</f>
        <v>0.00160463103790868</v>
      </c>
      <c r="W27" s="6" t="n">
        <f aca="false">(W$3-$B$1)/((W$3-$B$1)^2+($A27-$D$1)^2)^(3/2)-(W$3-$B$2)/((W$3-$B$2)^2+($A27-$D$2)^2)^(3/2)</f>
        <v>0.00165388621998137</v>
      </c>
      <c r="X27" s="6" t="n">
        <f aca="false">(X$3-$B$1)/((X$3-$B$1)^2+($A27-$D$1)^2)^(3/2)-(X$3-$B$2)/((X$3-$B$2)^2+($A27-$D$2)^2)^(3/2)</f>
        <v>0.00170180901585059</v>
      </c>
      <c r="Y27" s="6" t="n">
        <f aca="false">(Y$3-$B$1)/((Y$3-$B$1)^2+($A27-$D$1)^2)^(3/2)-(Y$3-$B$2)/((Y$3-$B$2)^2+($A27-$D$2)^2)^(3/2)</f>
        <v>0.00174824192027047</v>
      </c>
      <c r="Z27" s="6" t="n">
        <f aca="false">(Z$3-$B$1)/((Z$3-$B$1)^2+($A27-$D$1)^2)^(3/2)-(Z$3-$B$2)/((Z$3-$B$2)^2+($A27-$D$2)^2)^(3/2)</f>
        <v>0.00179302844119671</v>
      </c>
      <c r="AA27" s="6" t="n">
        <f aca="false">(AA$3-$B$1)/((AA$3-$B$1)^2+($A27-$D$1)^2)^(3/2)-(AA$3-$B$2)/((AA$3-$B$2)^2+($A27-$D$2)^2)^(3/2)</f>
        <v>0.00183601403961551</v>
      </c>
      <c r="AB27" s="6" t="n">
        <f aca="false">(AB$3-$B$1)/((AB$3-$B$1)^2+($A27-$D$1)^2)^(3/2)-(AB$3-$B$2)/((AB$3-$B$2)^2+($A27-$D$2)^2)^(3/2)</f>
        <v>0.00187704709204628</v>
      </c>
      <c r="AC27" s="6" t="n">
        <f aca="false">(AC$3-$B$1)/((AC$3-$B$1)^2+($A27-$D$1)^2)^(3/2)-(AC$3-$B$2)/((AC$3-$B$2)^2+($A27-$D$2)^2)^(3/2)</f>
        <v>0.00191597986681992</v>
      </c>
      <c r="AD27" s="6" t="n">
        <f aca="false">(AD$3-$B$1)/((AD$3-$B$1)^2+($A27-$D$1)^2)^(3/2)-(AD$3-$B$2)/((AD$3-$B$2)^2+($A27-$D$2)^2)^(3/2)</f>
        <v>0.00195266950462587</v>
      </c>
      <c r="AE27" s="6" t="n">
        <f aca="false">(AE$3-$B$1)/((AE$3-$B$1)^2+($A27-$D$1)^2)^(3/2)-(AE$3-$B$2)/((AE$3-$B$2)^2+($A27-$D$2)^2)^(3/2)</f>
        <v>0.00198697899333363</v>
      </c>
      <c r="AF27" s="6" t="n">
        <f aca="false">(AF$3-$B$1)/((AF$3-$B$1)^2+($A27-$D$1)^2)^(3/2)-(AF$3-$B$2)/((AF$3-$B$2)^2+($A27-$D$2)^2)^(3/2)</f>
        <v>0.00201877812674608</v>
      </c>
      <c r="AG27" s="6" t="n">
        <f aca="false">(AG$3-$B$1)/((AG$3-$B$1)^2+($A27-$D$1)^2)^(3/2)-(AG$3-$B$2)/((AG$3-$B$2)^2+($A27-$D$2)^2)^(3/2)</f>
        <v>0.00204794443674396</v>
      </c>
      <c r="AH27" s="6" t="n">
        <f aca="false">(AH$3-$B$1)/((AH$3-$B$1)^2+($A27-$D$1)^2)^(3/2)-(AH$3-$B$2)/((AH$3-$B$2)^2+($A27-$D$2)^2)^(3/2)</f>
        <v>0.00207436408824708</v>
      </c>
      <c r="AI27" s="6" t="n">
        <f aca="false">(AI$3-$B$1)/((AI$3-$B$1)^2+($A27-$D$1)^2)^(3/2)-(AI$3-$B$2)/((AI$3-$B$2)^2+($A27-$D$2)^2)^(3/2)</f>
        <v>0.00209793272655344</v>
      </c>
      <c r="AJ27" s="6" t="n">
        <f aca="false">(AJ$3-$B$1)/((AJ$3-$B$1)^2+($A27-$D$1)^2)^(3/2)-(AJ$3-$B$2)/((AJ$3-$B$2)^2+($A27-$D$2)^2)^(3/2)</f>
        <v>0.00211855626692903</v>
      </c>
      <c r="AK27" s="6" t="n">
        <f aca="false">(AK$3-$B$1)/((AK$3-$B$1)^2+($A27-$D$1)^2)^(3/2)-(AK$3-$B$2)/((AK$3-$B$2)^2+($A27-$D$2)^2)^(3/2)</f>
        <v>0.00213615161680716</v>
      </c>
      <c r="AL27" s="6" t="n">
        <f aca="false">(AL$3-$B$1)/((AL$3-$B$1)^2+($A27-$D$1)^2)^(3/2)-(AL$3-$B$2)/((AL$3-$B$2)^2+($A27-$D$2)^2)^(3/2)</f>
        <v>0.00215064732161391</v>
      </c>
      <c r="AM27" s="6" t="n">
        <f aca="false">(AM$3-$B$1)/((AM$3-$B$1)^2+($A27-$D$1)^2)^(3/2)-(AM$3-$B$2)/((AM$3-$B$2)^2+($A27-$D$2)^2)^(3/2)</f>
        <v>0.00216198412605751</v>
      </c>
      <c r="AN27" s="6" t="n">
        <f aca="false">(AN$3-$B$1)/((AN$3-$B$1)^2+($A27-$D$1)^2)^(3/2)-(AN$3-$B$2)/((AN$3-$B$2)^2+($A27-$D$2)^2)^(3/2)</f>
        <v>0.002170115443692</v>
      </c>
      <c r="AO27" s="6" t="n">
        <f aca="false">(AO$3-$B$1)/((AO$3-$B$1)^2+($A27-$D$1)^2)^(3/2)-(AO$3-$B$2)/((AO$3-$B$2)^2+($A27-$D$2)^2)^(3/2)</f>
        <v>0.0021750077286739</v>
      </c>
      <c r="AP27" s="6" t="n">
        <f aca="false">(AP$3-$B$1)/((AP$3-$B$1)^2+($A27-$D$1)^2)^(3/2)-(AP$3-$B$2)/((AP$3-$B$2)^2+($A27-$D$2)^2)^(3/2)</f>
        <v>0.00217664074485515</v>
      </c>
      <c r="AQ27" s="6" t="n">
        <f aca="false">(AQ$3-$B$1)/((AQ$3-$B$1)^2+($A27-$D$1)^2)^(3/2)-(AQ$3-$B$2)/((AQ$3-$B$2)^2+($A27-$D$2)^2)^(3/2)</f>
        <v>0.0021750077286739</v>
      </c>
      <c r="AR27" s="6" t="n">
        <f aca="false">(AR$3-$B$1)/((AR$3-$B$1)^2+($A27-$D$1)^2)^(3/2)-(AR$3-$B$2)/((AR$3-$B$2)^2+($A27-$D$2)^2)^(3/2)</f>
        <v>0.002170115443692</v>
      </c>
      <c r="AS27" s="6" t="n">
        <f aca="false">(AS$3-$B$1)/((AS$3-$B$1)^2+($A27-$D$1)^2)^(3/2)-(AS$3-$B$2)/((AS$3-$B$2)^2+($A27-$D$2)^2)^(3/2)</f>
        <v>0.00216198412605751</v>
      </c>
      <c r="AT27" s="6" t="n">
        <f aca="false">(AT$3-$B$1)/((AT$3-$B$1)^2+($A27-$D$1)^2)^(3/2)-(AT$3-$B$2)/((AT$3-$B$2)^2+($A27-$D$2)^2)^(3/2)</f>
        <v>0.00215064732161391</v>
      </c>
      <c r="AU27" s="6" t="n">
        <f aca="false">(AU$3-$B$1)/((AU$3-$B$1)^2+($A27-$D$1)^2)^(3/2)-(AU$3-$B$2)/((AU$3-$B$2)^2+($A27-$D$2)^2)^(3/2)</f>
        <v>0.00213615161680716</v>
      </c>
      <c r="AV27" s="6" t="n">
        <f aca="false">(AV$3-$B$1)/((AV$3-$B$1)^2+($A27-$D$1)^2)^(3/2)-(AV$3-$B$2)/((AV$3-$B$2)^2+($A27-$D$2)^2)^(3/2)</f>
        <v>0.00211855626692903</v>
      </c>
      <c r="AW27" s="6" t="n">
        <f aca="false">(AW$3-$B$1)/((AW$3-$B$1)^2+($A27-$D$1)^2)^(3/2)-(AW$3-$B$2)/((AW$3-$B$2)^2+($A27-$D$2)^2)^(3/2)</f>
        <v>0.00209793272655344</v>
      </c>
      <c r="AX27" s="6" t="n">
        <f aca="false">(AX$3-$B$1)/((AX$3-$B$1)^2+($A27-$D$1)^2)^(3/2)-(AX$3-$B$2)/((AX$3-$B$2)^2+($A27-$D$2)^2)^(3/2)</f>
        <v>0.00207436408824708</v>
      </c>
      <c r="AY27" s="6" t="n">
        <f aca="false">(AY$3-$B$1)/((AY$3-$B$1)^2+($A27-$D$1)^2)^(3/2)-(AY$3-$B$2)/((AY$3-$B$2)^2+($A27-$D$2)^2)^(3/2)</f>
        <v>0.00204794443674396</v>
      </c>
      <c r="AZ27" s="6" t="n">
        <f aca="false">(AZ$3-$B$1)/((AZ$3-$B$1)^2+($A27-$D$1)^2)^(3/2)-(AZ$3-$B$2)/((AZ$3-$B$2)^2+($A27-$D$2)^2)^(3/2)</f>
        <v>0.00201877812674608</v>
      </c>
      <c r="BA27" s="6" t="n">
        <f aca="false">(BA$3-$B$1)/((BA$3-$B$1)^2+($A27-$D$1)^2)^(3/2)-(BA$3-$B$2)/((BA$3-$B$2)^2+($A27-$D$2)^2)^(3/2)</f>
        <v>0.00198697899333363</v>
      </c>
      <c r="BB27" s="6" t="n">
        <f aca="false">(BB$3-$B$1)/((BB$3-$B$1)^2+($A27-$D$1)^2)^(3/2)-(BB$3-$B$2)/((BB$3-$B$2)^2+($A27-$D$2)^2)^(3/2)</f>
        <v>0.00195266950462587</v>
      </c>
      <c r="BC27" s="6" t="n">
        <f aca="false">(BC$3-$B$1)/((BC$3-$B$1)^2+($A27-$D$1)^2)^(3/2)-(BC$3-$B$2)/((BC$3-$B$2)^2+($A27-$D$2)^2)^(3/2)</f>
        <v>0.00191597986681992</v>
      </c>
      <c r="BD27" s="6" t="n">
        <f aca="false">(BD$3-$B$1)/((BD$3-$B$1)^2+($A27-$D$1)^2)^(3/2)-(BD$3-$B$2)/((BD$3-$B$2)^2+($A27-$D$2)^2)^(3/2)</f>
        <v>0.00187704709204628</v>
      </c>
      <c r="BE27" s="6" t="n">
        <f aca="false">(BE$3-$B$1)/((BE$3-$B$1)^2+($A27-$D$1)^2)^(3/2)-(BE$3-$B$2)/((BE$3-$B$2)^2+($A27-$D$2)^2)^(3/2)</f>
        <v>0.00183601403961551</v>
      </c>
      <c r="BF27" s="6" t="n">
        <f aca="false">(BF$3-$B$1)/((BF$3-$B$1)^2+($A27-$D$1)^2)^(3/2)-(BF$3-$B$2)/((BF$3-$B$2)^2+($A27-$D$2)^2)^(3/2)</f>
        <v>0.00179302844119671</v>
      </c>
      <c r="BG27" s="6" t="n">
        <f aca="false">(BG$3-$B$1)/((BG$3-$B$1)^2+($A27-$D$1)^2)^(3/2)-(BG$3-$B$2)/((BG$3-$B$2)^2+($A27-$D$2)^2)^(3/2)</f>
        <v>0.00174824192027047</v>
      </c>
      <c r="BH27" s="6" t="n">
        <f aca="false">(BH$3-$B$1)/((BH$3-$B$1)^2+($A27-$D$1)^2)^(3/2)-(BH$3-$B$2)/((BH$3-$B$2)^2+($A27-$D$2)^2)^(3/2)</f>
        <v>0.00170180901585059</v>
      </c>
      <c r="BI27" s="6" t="n">
        <f aca="false">(BI$3-$B$1)/((BI$3-$B$1)^2+($A27-$D$1)^2)^(3/2)-(BI$3-$B$2)/((BI$3-$B$2)^2+($A27-$D$2)^2)^(3/2)</f>
        <v>0.00165388621998137</v>
      </c>
      <c r="BJ27" s="6" t="n">
        <f aca="false">(BJ$3-$B$1)/((BJ$3-$B$1)^2+($A27-$D$1)^2)^(3/2)-(BJ$3-$B$2)/((BJ$3-$B$2)^2+($A27-$D$2)^2)^(3/2)</f>
        <v>0.00160463103790867</v>
      </c>
      <c r="BK27" s="6" t="n">
        <f aca="false">(BK$3-$B$1)/((BK$3-$B$1)^2+($A27-$D$1)^2)^(3/2)-(BK$3-$B$2)/((BK$3-$B$2)^2+($A27-$D$2)^2)^(3/2)</f>
        <v>0.0015542010791106</v>
      </c>
      <c r="BL27" s="6" t="n">
        <f aca="false">(BL$3-$B$1)/((BL$3-$B$1)^2+($A27-$D$1)^2)^(3/2)-(BL$3-$B$2)/((BL$3-$B$2)^2+($A27-$D$2)^2)^(3/2)</f>
        <v>0.00150275318657563</v>
      </c>
      <c r="BM27" s="6" t="n">
        <f aca="false">(BM$3-$B$1)/((BM$3-$B$1)^2+($A27-$D$1)^2)^(3/2)-(BM$3-$B$2)/((BM$3-$B$2)^2+($A27-$D$2)^2)^(3/2)</f>
        <v>0.00145044261085395</v>
      </c>
      <c r="BN27" s="6" t="n">
        <f aca="false">(BN$3-$B$1)/((BN$3-$B$1)^2+($A27-$D$1)^2)^(3/2)-(BN$3-$B$2)/((BN$3-$B$2)^2+($A27-$D$2)^2)^(3/2)</f>
        <v>0.00139742223449877</v>
      </c>
      <c r="BO27" s="6" t="n">
        <f aca="false">(BO$3-$B$1)/((BO$3-$B$1)^2+($A27-$D$1)^2)^(3/2)-(BO$3-$B$2)/((BO$3-$B$2)^2+($A27-$D$2)^2)^(3/2)</f>
        <v>0.00134384185158072</v>
      </c>
      <c r="BP27" s="6" t="n">
        <f aca="false">(BP$3-$B$1)/((BP$3-$B$1)^2+($A27-$D$1)^2)^(3/2)-(BP$3-$B$2)/((BP$3-$B$2)^2+($A27-$D$2)^2)^(3/2)</f>
        <v>0.00128984750601551</v>
      </c>
      <c r="BQ27" s="6" t="n">
        <f aca="false">(BQ$3-$B$1)/((BQ$3-$B$1)^2+($A27-$D$1)^2)^(3/2)-(BQ$3-$B$2)/((BQ$3-$B$2)^2+($A27-$D$2)^2)^(3/2)</f>
        <v>0.00123558089151258</v>
      </c>
      <c r="BR27" s="6" t="n">
        <f aca="false">(BR$3-$B$1)/((BR$3-$B$1)^2+($A27-$D$1)^2)^(3/2)-(BR$3-$B$2)/((BR$3-$B$2)^2+($A27-$D$2)^2)^(3/2)</f>
        <v>0.00118117881504439</v>
      </c>
      <c r="BS27" s="6" t="n">
        <f aca="false">(BS$3-$B$1)/((BS$3-$B$1)^2+($A27-$D$1)^2)^(3/2)-(BS$3-$B$2)/((BS$3-$B$2)^2+($A27-$D$2)^2)^(3/2)</f>
        <v>0.00112677272486687</v>
      </c>
      <c r="BT27" s="6" t="n">
        <f aca="false">(BT$3-$B$1)/((BT$3-$B$1)^2+($A27-$D$1)^2)^(3/2)-(BT$3-$B$2)/((BT$3-$B$2)^2+($A27-$D$2)^2)^(3/2)</f>
        <v>0.00107248830330322</v>
      </c>
      <c r="BU27" s="6" t="n">
        <f aca="false">(BU$3-$B$1)/((BU$3-$B$1)^2+($A27-$D$1)^2)^(3/2)-(BU$3-$B$2)/((BU$3-$B$2)^2+($A27-$D$2)^2)^(3/2)</f>
        <v>0.001018445123745</v>
      </c>
      <c r="BV27" s="6" t="n">
        <f aca="false">(BV$3-$B$1)/((BV$3-$B$1)^2+($A27-$D$1)^2)^(3/2)-(BV$3-$B$2)/((BV$3-$B$2)^2+($A27-$D$2)^2)^(3/2)</f>
        <v>0.000964756370634616</v>
      </c>
      <c r="BW27" s="6" t="n">
        <f aca="false">(BW$3-$B$1)/((BW$3-$B$1)^2+($A27-$D$1)^2)^(3/2)-(BW$3-$B$2)/((BW$3-$B$2)^2+($A27-$D$2)^2)^(3/2)</f>
        <v>0.000911528620576842</v>
      </c>
      <c r="BX27" s="6" t="n">
        <f aca="false">(BX$3-$B$1)/((BX$3-$B$1)^2+($A27-$D$1)^2)^(3/2)-(BX$3-$B$2)/((BX$3-$B$2)^2+($A27-$D$2)^2)^(3/2)</f>
        <v>0.000858861682188086</v>
      </c>
      <c r="BY27" s="6" t="n">
        <f aca="false">(BY$3-$B$1)/((BY$3-$B$1)^2+($A27-$D$1)^2)^(3/2)-(BY$3-$B$2)/((BY$3-$B$2)^2+($A27-$D$2)^2)^(3/2)</f>
        <v>0.000806848491831895</v>
      </c>
      <c r="BZ27" s="6" t="n">
        <f aca="false">(BZ$3-$B$1)/((BZ$3-$B$1)^2+($A27-$D$1)^2)^(3/2)-(BZ$3-$B$2)/((BZ$3-$B$2)^2+($A27-$D$2)^2)^(3/2)</f>
        <v>0.000755575062008389</v>
      </c>
      <c r="CA27" s="6" t="n">
        <f aca="false">(CA$3-$B$1)/((CA$3-$B$1)^2+($A27-$D$1)^2)^(3/2)-(CA$3-$B$2)/((CA$3-$B$2)^2+($A27-$D$2)^2)^(3/2)</f>
        <v>0.000705120478861629</v>
      </c>
      <c r="CB27" s="6" t="n">
        <f aca="false">(CB$3-$B$1)/((CB$3-$B$1)^2+($A27-$D$1)^2)^(3/2)-(CB$3-$B$2)/((CB$3-$B$2)^2+($A27-$D$2)^2)^(3/2)</f>
        <v>0.000655556945040449</v>
      </c>
      <c r="CC27" s="6" t="n">
        <f aca="false">(CC$3-$B$1)/((CC$3-$B$1)^2+($A27-$D$1)^2)^(3/2)-(CC$3-$B$2)/((CC$3-$B$2)^2+($A27-$D$2)^2)^(3/2)</f>
        <v>0.000606949863990149</v>
      </c>
      <c r="CD27" s="6" t="n">
        <f aca="false">(CD$3-$B$1)/((CD$3-$B$1)^2+($A27-$D$1)^2)^(3/2)-(CD$3-$B$2)/((CD$3-$B$2)^2+($A27-$D$2)^2)^(3/2)</f>
        <v>0.000559357961660801</v>
      </c>
    </row>
    <row r="28" customFormat="false" ht="15" hidden="false" customHeight="false" outlineLevel="0" collapsed="false">
      <c r="A28" s="5" t="n">
        <v>7.60000000000001</v>
      </c>
      <c r="B28" s="6" t="n">
        <f aca="false">(B$3-$B$1)/((B$3-$B$1)^2+($A28-$D$1)^2)^(3/2)-(B$3-$B$2)/((B$3-$B$2)^2+($A28-$D$2)^2)^(3/2)</f>
        <v>0.00055624880821678</v>
      </c>
      <c r="C28" s="6" t="n">
        <f aca="false">(C$3-$B$1)/((C$3-$B$1)^2+($A28-$D$1)^2)^(3/2)-(C$3-$B$2)/((C$3-$B$2)^2+($A28-$D$2)^2)^(3/2)</f>
        <v>0.000605811620655039</v>
      </c>
      <c r="D28" s="6" t="n">
        <f aca="false">(D$3-$B$1)/((D$3-$B$1)^2+($A28-$D$1)^2)^(3/2)-(D$3-$B$2)/((D$3-$B$2)^2+($A28-$D$2)^2)^(3/2)</f>
        <v>0.000656486858473577</v>
      </c>
      <c r="E28" s="6" t="n">
        <f aca="false">(E$3-$B$1)/((E$3-$B$1)^2+($A28-$D$1)^2)^(3/2)-(E$3-$B$2)/((E$3-$B$2)^2+($A28-$D$2)^2)^(3/2)</f>
        <v>0.000708214579213828</v>
      </c>
      <c r="F28" s="6" t="n">
        <f aca="false">(F$3-$B$1)/((F$3-$B$1)^2+($A28-$D$1)^2)^(3/2)-(F$3-$B$2)/((F$3-$B$2)^2+($A28-$D$2)^2)^(3/2)</f>
        <v>0.0007609276076781</v>
      </c>
      <c r="G28" s="6" t="n">
        <f aca="false">(G$3-$B$1)/((G$3-$B$1)^2+($A28-$D$1)^2)^(3/2)-(G$3-$B$2)/((G$3-$B$2)^2+($A28-$D$2)^2)^(3/2)</f>
        <v>0.000814551382492709</v>
      </c>
      <c r="H28" s="6" t="n">
        <f aca="false">(H$3-$B$1)/((H$3-$B$1)^2+($A28-$D$1)^2)^(3/2)-(H$3-$B$2)/((H$3-$B$2)^2+($A28-$D$2)^2)^(3/2)</f>
        <v>0.000869003842544872</v>
      </c>
      <c r="I28" s="6" t="n">
        <f aca="false">(I$3-$B$1)/((I$3-$B$1)^2+($A28-$D$1)^2)^(3/2)-(I$3-$B$2)/((I$3-$B$2)^2+($A28-$D$2)^2)^(3/2)</f>
        <v>0.00092419535788589</v>
      </c>
      <c r="J28" s="6" t="n">
        <f aca="false">(J$3-$B$1)/((J$3-$B$1)^2+($A28-$D$1)^2)^(3/2)-(J$3-$B$2)/((J$3-$B$2)^2+($A28-$D$2)^2)^(3/2)</f>
        <v>0.000980028709620065</v>
      </c>
      <c r="K28" s="6" t="n">
        <f aca="false">(K$3-$B$1)/((K$3-$B$1)^2+($A28-$D$1)^2)^(3/2)-(K$3-$B$2)/((K$3-$B$2)^2+($A28-$D$2)^2)^(3/2)</f>
        <v>0.00103639912315161</v>
      </c>
      <c r="L28" s="6" t="n">
        <f aca="false">(L$3-$B$1)/((L$3-$B$1)^2+($A28-$D$1)^2)^(3/2)-(L$3-$B$2)/((L$3-$B$2)^2+($A28-$D$2)^2)^(3/2)</f>
        <v>0.00109319435893438</v>
      </c>
      <c r="M28" s="6" t="n">
        <f aca="false">(M$3-$B$1)/((M$3-$B$1)^2+($A28-$D$1)^2)^(3/2)-(M$3-$B$2)/((M$3-$B$2)^2+($A28-$D$2)^2)^(3/2)</f>
        <v>0.00115029486455613</v>
      </c>
      <c r="N28" s="6" t="n">
        <f aca="false">(N$3-$B$1)/((N$3-$B$1)^2+($A28-$D$1)^2)^(3/2)-(N$3-$B$2)/((N$3-$B$2)^2+($A28-$D$2)^2)^(3/2)</f>
        <v>0.001207573991587</v>
      </c>
      <c r="O28" s="6" t="n">
        <f aca="false">(O$3-$B$1)/((O$3-$B$1)^2+($A28-$D$1)^2)^(3/2)-(O$3-$B$2)/((O$3-$B$2)^2+($A28-$D$2)^2)^(3/2)</f>
        <v>0.00126489828012761</v>
      </c>
      <c r="P28" s="6" t="n">
        <f aca="false">(P$3-$B$1)/((P$3-$B$1)^2+($A28-$D$1)^2)^(3/2)-(P$3-$B$2)/((P$3-$B$2)^2+($A28-$D$2)^2)^(3/2)</f>
        <v>0.00132212781340608</v>
      </c>
      <c r="Q28" s="6" t="n">
        <f aca="false">(Q$3-$B$1)/((Q$3-$B$1)^2+($A28-$D$1)^2)^(3/2)-(Q$3-$B$2)/((Q$3-$B$2)^2+($A28-$D$2)^2)^(3/2)</f>
        <v>0.00137911664409528</v>
      </c>
      <c r="R28" s="6" t="n">
        <f aca="false">(R$3-$B$1)/((R$3-$B$1)^2+($A28-$D$1)^2)^(3/2)-(R$3-$B$2)/((R$3-$B$2)^2+($A28-$D$2)^2)^(3/2)</f>
        <v>0.00143571329325666</v>
      </c>
      <c r="S28" s="6" t="n">
        <f aca="false">(S$3-$B$1)/((S$3-$B$1)^2+($A28-$D$1)^2)^(3/2)-(S$3-$B$2)/((S$3-$B$2)^2+($A28-$D$2)^2)^(3/2)</f>
        <v>0.0014917613219693</v>
      </c>
      <c r="T28" s="6" t="n">
        <f aca="false">(T$3-$B$1)/((T$3-$B$1)^2+($A28-$D$1)^2)^(3/2)-(T$3-$B$2)/((T$3-$B$2)^2+($A28-$D$2)^2)^(3/2)</f>
        <v>0.00154709997478213</v>
      </c>
      <c r="U28" s="6" t="n">
        <f aca="false">(U$3-$B$1)/((U$3-$B$1)^2+($A28-$D$1)^2)^(3/2)-(U$3-$B$2)/((U$3-$B$2)^2+($A28-$D$2)^2)^(3/2)</f>
        <v>0.00160156489314269</v>
      </c>
      <c r="V28" s="6" t="n">
        <f aca="false">(V$3-$B$1)/((V$3-$B$1)^2+($A28-$D$1)^2)^(3/2)-(V$3-$B$2)/((V$3-$B$2)^2+($A28-$D$2)^2)^(3/2)</f>
        <v>0.00165498889592238</v>
      </c>
      <c r="W28" s="6" t="n">
        <f aca="false">(W$3-$B$1)/((W$3-$B$1)^2+($A28-$D$1)^2)^(3/2)-(W$3-$B$2)/((W$3-$B$2)^2+($A28-$D$2)^2)^(3/2)</f>
        <v>0.00170720282308955</v>
      </c>
      <c r="X28" s="6" t="n">
        <f aca="false">(X$3-$B$1)/((X$3-$B$1)^2+($A28-$D$1)^2)^(3/2)-(X$3-$B$2)/((X$3-$B$2)^2+($A28-$D$2)^2)^(3/2)</f>
        <v>0.00175803643749775</v>
      </c>
      <c r="Y28" s="6" t="n">
        <f aca="false">(Y$3-$B$1)/((Y$3-$B$1)^2+($A28-$D$1)^2)^(3/2)-(Y$3-$B$2)/((Y$3-$B$2)^2+($A28-$D$2)^2)^(3/2)</f>
        <v>0.00180731937867522</v>
      </c>
      <c r="Z28" s="6" t="n">
        <f aca="false">(Z$3-$B$1)/((Z$3-$B$1)^2+($A28-$D$1)^2)^(3/2)-(Z$3-$B$2)/((Z$3-$B$2)^2+($A28-$D$2)^2)^(3/2)</f>
        <v>0.00185488216144585</v>
      </c>
      <c r="AA28" s="6" t="n">
        <f aca="false">(AA$3-$B$1)/((AA$3-$B$1)^2+($A28-$D$1)^2)^(3/2)-(AA$3-$B$2)/((AA$3-$B$2)^2+($A28-$D$2)^2)^(3/2)</f>
        <v>0.0019005572112031</v>
      </c>
      <c r="AB28" s="6" t="n">
        <f aca="false">(AB$3-$B$1)/((AB$3-$B$1)^2+($A28-$D$1)^2)^(3/2)-(AB$3-$B$2)/((AB$3-$B$2)^2+($A28-$D$2)^2)^(3/2)</f>
        <v>0.00194417992672063</v>
      </c>
      <c r="AC28" s="6" t="n">
        <f aca="false">(AC$3-$B$1)/((AC$3-$B$1)^2+($A28-$D$1)^2)^(3/2)-(AC$3-$B$2)/((AC$3-$B$2)^2+($A28-$D$2)^2)^(3/2)</f>
        <v>0.00198558976053935</v>
      </c>
      <c r="AD28" s="6" t="n">
        <f aca="false">(AD$3-$B$1)/((AD$3-$B$1)^2+($A28-$D$1)^2)^(3/2)-(AD$3-$B$2)/((AD$3-$B$2)^2+($A28-$D$2)^2)^(3/2)</f>
        <v>0.00202463130624336</v>
      </c>
      <c r="AE28" s="6" t="n">
        <f aca="false">(AE$3-$B$1)/((AE$3-$B$1)^2+($A28-$D$1)^2)^(3/2)-(AE$3-$B$2)/((AE$3-$B$2)^2+($A28-$D$2)^2)^(3/2)</f>
        <v>0.00206115538134815</v>
      </c>
      <c r="AF28" s="6" t="n">
        <f aca="false">(AF$3-$B$1)/((AF$3-$B$1)^2+($A28-$D$1)^2)^(3/2)-(AF$3-$B$2)/((AF$3-$B$2)^2+($A28-$D$2)^2)^(3/2)</f>
        <v>0.00209502009409285</v>
      </c>
      <c r="AG28" s="6" t="n">
        <f aca="false">(AG$3-$B$1)/((AG$3-$B$1)^2+($A28-$D$1)^2)^(3/2)-(AG$3-$B$2)/((AG$3-$B$2)^2+($A28-$D$2)^2)^(3/2)</f>
        <v>0.00212609188217106</v>
      </c>
      <c r="AH28" s="6" t="n">
        <f aca="false">(AH$3-$B$1)/((AH$3-$B$1)^2+($A28-$D$1)^2)^(3/2)-(AH$3-$B$2)/((AH$3-$B$2)^2+($A28-$D$2)^2)^(3/2)</f>
        <v>0.00215424651136626</v>
      </c>
      <c r="AI28" s="6" t="n">
        <f aca="false">(AI$3-$B$1)/((AI$3-$B$1)^2+($A28-$D$1)^2)^(3/2)-(AI$3-$B$2)/((AI$3-$B$2)^2+($A28-$D$2)^2)^(3/2)</f>
        <v>0.00217937002218642</v>
      </c>
      <c r="AJ28" s="6" t="n">
        <f aca="false">(AJ$3-$B$1)/((AJ$3-$B$1)^2+($A28-$D$1)^2)^(3/2)-(AJ$3-$B$2)/((AJ$3-$B$2)^2+($A28-$D$2)^2)^(3/2)</f>
        <v>0.00220135961292567</v>
      </c>
      <c r="AK28" s="6" t="n">
        <f aca="false">(AK$3-$B$1)/((AK$3-$B$1)^2+($A28-$D$1)^2)^(3/2)-(AK$3-$B$2)/((AK$3-$B$2)^2+($A28-$D$2)^2)^(3/2)</f>
        <v>0.00222012444811754</v>
      </c>
      <c r="AL28" s="6" t="n">
        <f aca="false">(AL$3-$B$1)/((AL$3-$B$1)^2+($A28-$D$1)^2)^(3/2)-(AL$3-$B$2)/((AL$3-$B$2)^2+($A28-$D$2)^2)^(3/2)</f>
        <v>0.00223558638208287</v>
      </c>
      <c r="AM28" s="6" t="n">
        <f aca="false">(AM$3-$B$1)/((AM$3-$B$1)^2+($A28-$D$1)^2)^(3/2)-(AM$3-$B$2)/((AM$3-$B$2)^2+($A28-$D$2)^2)^(3/2)</f>
        <v>0.00224768058820438</v>
      </c>
      <c r="AN28" s="6" t="n">
        <f aca="false">(AN$3-$B$1)/((AN$3-$B$1)^2+($A28-$D$1)^2)^(3/2)-(AN$3-$B$2)/((AN$3-$B$2)^2+($A28-$D$2)^2)^(3/2)</f>
        <v>0.00225635608566819</v>
      </c>
      <c r="AO28" s="6" t="n">
        <f aca="false">(AO$3-$B$1)/((AO$3-$B$1)^2+($A28-$D$1)^2)^(3/2)-(AO$3-$B$2)/((AO$3-$B$2)^2+($A28-$D$2)^2)^(3/2)</f>
        <v>0.00226157615667944</v>
      </c>
      <c r="AP28" s="6" t="n">
        <f aca="false">(AP$3-$B$1)/((AP$3-$B$1)^2+($A28-$D$1)^2)^(3/2)-(AP$3-$B$2)/((AP$3-$B$2)^2+($A28-$D$2)^2)^(3/2)</f>
        <v>0.0022633186485635</v>
      </c>
      <c r="AQ28" s="6" t="n">
        <f aca="false">(AQ$3-$B$1)/((AQ$3-$B$1)^2+($A28-$D$1)^2)^(3/2)-(AQ$3-$B$2)/((AQ$3-$B$2)^2+($A28-$D$2)^2)^(3/2)</f>
        <v>0.00226157615667944</v>
      </c>
      <c r="AR28" s="6" t="n">
        <f aca="false">(AR$3-$B$1)/((AR$3-$B$1)^2+($A28-$D$1)^2)^(3/2)-(AR$3-$B$2)/((AR$3-$B$2)^2+($A28-$D$2)^2)^(3/2)</f>
        <v>0.00225635608566819</v>
      </c>
      <c r="AS28" s="6" t="n">
        <f aca="false">(AS$3-$B$1)/((AS$3-$B$1)^2+($A28-$D$1)^2)^(3/2)-(AS$3-$B$2)/((AS$3-$B$2)^2+($A28-$D$2)^2)^(3/2)</f>
        <v>0.00224768058820438</v>
      </c>
      <c r="AT28" s="6" t="n">
        <f aca="false">(AT$3-$B$1)/((AT$3-$B$1)^2+($A28-$D$1)^2)^(3/2)-(AT$3-$B$2)/((AT$3-$B$2)^2+($A28-$D$2)^2)^(3/2)</f>
        <v>0.00223558638208287</v>
      </c>
      <c r="AU28" s="6" t="n">
        <f aca="false">(AU$3-$B$1)/((AU$3-$B$1)^2+($A28-$D$1)^2)^(3/2)-(AU$3-$B$2)/((AU$3-$B$2)^2+($A28-$D$2)^2)^(3/2)</f>
        <v>0.00222012444811754</v>
      </c>
      <c r="AV28" s="6" t="n">
        <f aca="false">(AV$3-$B$1)/((AV$3-$B$1)^2+($A28-$D$1)^2)^(3/2)-(AV$3-$B$2)/((AV$3-$B$2)^2+($A28-$D$2)^2)^(3/2)</f>
        <v>0.00220135961292567</v>
      </c>
      <c r="AW28" s="6" t="n">
        <f aca="false">(AW$3-$B$1)/((AW$3-$B$1)^2+($A28-$D$1)^2)^(3/2)-(AW$3-$B$2)/((AW$3-$B$2)^2+($A28-$D$2)^2)^(3/2)</f>
        <v>0.00217937002218642</v>
      </c>
      <c r="AX28" s="6" t="n">
        <f aca="false">(AX$3-$B$1)/((AX$3-$B$1)^2+($A28-$D$1)^2)^(3/2)-(AX$3-$B$2)/((AX$3-$B$2)^2+($A28-$D$2)^2)^(3/2)</f>
        <v>0.00215424651136626</v>
      </c>
      <c r="AY28" s="6" t="n">
        <f aca="false">(AY$3-$B$1)/((AY$3-$B$1)^2+($A28-$D$1)^2)^(3/2)-(AY$3-$B$2)/((AY$3-$B$2)^2+($A28-$D$2)^2)^(3/2)</f>
        <v>0.00212609188217106</v>
      </c>
      <c r="AZ28" s="6" t="n">
        <f aca="false">(AZ$3-$B$1)/((AZ$3-$B$1)^2+($A28-$D$1)^2)^(3/2)-(AZ$3-$B$2)/((AZ$3-$B$2)^2+($A28-$D$2)^2)^(3/2)</f>
        <v>0.00209502009409285</v>
      </c>
      <c r="BA28" s="6" t="n">
        <f aca="false">(BA$3-$B$1)/((BA$3-$B$1)^2+($A28-$D$1)^2)^(3/2)-(BA$3-$B$2)/((BA$3-$B$2)^2+($A28-$D$2)^2)^(3/2)</f>
        <v>0.00206115538134815</v>
      </c>
      <c r="BB28" s="6" t="n">
        <f aca="false">(BB$3-$B$1)/((BB$3-$B$1)^2+($A28-$D$1)^2)^(3/2)-(BB$3-$B$2)/((BB$3-$B$2)^2+($A28-$D$2)^2)^(3/2)</f>
        <v>0.00202463130624336</v>
      </c>
      <c r="BC28" s="6" t="n">
        <f aca="false">(BC$3-$B$1)/((BC$3-$B$1)^2+($A28-$D$1)^2)^(3/2)-(BC$3-$B$2)/((BC$3-$B$2)^2+($A28-$D$2)^2)^(3/2)</f>
        <v>0.00198558976053935</v>
      </c>
      <c r="BD28" s="6" t="n">
        <f aca="false">(BD$3-$B$1)/((BD$3-$B$1)^2+($A28-$D$1)^2)^(3/2)-(BD$3-$B$2)/((BD$3-$B$2)^2+($A28-$D$2)^2)^(3/2)</f>
        <v>0.00194417992672063</v>
      </c>
      <c r="BE28" s="6" t="n">
        <f aca="false">(BE$3-$B$1)/((BE$3-$B$1)^2+($A28-$D$1)^2)^(3/2)-(BE$3-$B$2)/((BE$3-$B$2)^2+($A28-$D$2)^2)^(3/2)</f>
        <v>0.00190055721120309</v>
      </c>
      <c r="BF28" s="6" t="n">
        <f aca="false">(BF$3-$B$1)/((BF$3-$B$1)^2+($A28-$D$1)^2)^(3/2)-(BF$3-$B$2)/((BF$3-$B$2)^2+($A28-$D$2)^2)^(3/2)</f>
        <v>0.00185488216144585</v>
      </c>
      <c r="BG28" s="6" t="n">
        <f aca="false">(BG$3-$B$1)/((BG$3-$B$1)^2+($A28-$D$1)^2)^(3/2)-(BG$3-$B$2)/((BG$3-$B$2)^2+($A28-$D$2)^2)^(3/2)</f>
        <v>0.00180731937867522</v>
      </c>
      <c r="BH28" s="6" t="n">
        <f aca="false">(BH$3-$B$1)/((BH$3-$B$1)^2+($A28-$D$1)^2)^(3/2)-(BH$3-$B$2)/((BH$3-$B$2)^2+($A28-$D$2)^2)^(3/2)</f>
        <v>0.00175803643749775</v>
      </c>
      <c r="BI28" s="6" t="n">
        <f aca="false">(BI$3-$B$1)/((BI$3-$B$1)^2+($A28-$D$1)^2)^(3/2)-(BI$3-$B$2)/((BI$3-$B$2)^2+($A28-$D$2)^2)^(3/2)</f>
        <v>0.00170720282308955</v>
      </c>
      <c r="BJ28" s="6" t="n">
        <f aca="false">(BJ$3-$B$1)/((BJ$3-$B$1)^2+($A28-$D$1)^2)^(3/2)-(BJ$3-$B$2)/((BJ$3-$B$2)^2+($A28-$D$2)^2)^(3/2)</f>
        <v>0.00165498889592237</v>
      </c>
      <c r="BK28" s="6" t="n">
        <f aca="false">(BK$3-$B$1)/((BK$3-$B$1)^2+($A28-$D$1)^2)^(3/2)-(BK$3-$B$2)/((BK$3-$B$2)^2+($A28-$D$2)^2)^(3/2)</f>
        <v>0.00160156489314269</v>
      </c>
      <c r="BL28" s="6" t="n">
        <f aca="false">(BL$3-$B$1)/((BL$3-$B$1)^2+($A28-$D$1)^2)^(3/2)-(BL$3-$B$2)/((BL$3-$B$2)^2+($A28-$D$2)^2)^(3/2)</f>
        <v>0.00154709997478212</v>
      </c>
      <c r="BM28" s="6" t="n">
        <f aca="false">(BM$3-$B$1)/((BM$3-$B$1)^2+($A28-$D$1)^2)^(3/2)-(BM$3-$B$2)/((BM$3-$B$2)^2+($A28-$D$2)^2)^(3/2)</f>
        <v>0.0014917613219693</v>
      </c>
      <c r="BN28" s="6" t="n">
        <f aca="false">(BN$3-$B$1)/((BN$3-$B$1)^2+($A28-$D$1)^2)^(3/2)-(BN$3-$B$2)/((BN$3-$B$2)^2+($A28-$D$2)^2)^(3/2)</f>
        <v>0.00143571329325665</v>
      </c>
      <c r="BO28" s="6" t="n">
        <f aca="false">(BO$3-$B$1)/((BO$3-$B$1)^2+($A28-$D$1)^2)^(3/2)-(BO$3-$B$2)/((BO$3-$B$2)^2+($A28-$D$2)^2)^(3/2)</f>
        <v>0.00137911664409528</v>
      </c>
      <c r="BP28" s="6" t="n">
        <f aca="false">(BP$3-$B$1)/((BP$3-$B$1)^2+($A28-$D$1)^2)^(3/2)-(BP$3-$B$2)/((BP$3-$B$2)^2+($A28-$D$2)^2)^(3/2)</f>
        <v>0.00132212781340607</v>
      </c>
      <c r="BQ28" s="6" t="n">
        <f aca="false">(BQ$3-$B$1)/((BQ$3-$B$1)^2+($A28-$D$1)^2)^(3/2)-(BQ$3-$B$2)/((BQ$3-$B$2)^2+($A28-$D$2)^2)^(3/2)</f>
        <v>0.0012648982801276</v>
      </c>
      <c r="BR28" s="6" t="n">
        <f aca="false">(BR$3-$B$1)/((BR$3-$B$1)^2+($A28-$D$1)^2)^(3/2)-(BR$3-$B$2)/((BR$3-$B$2)^2+($A28-$D$2)^2)^(3/2)</f>
        <v>0.00120757399158699</v>
      </c>
      <c r="BS28" s="6" t="n">
        <f aca="false">(BS$3-$B$1)/((BS$3-$B$1)^2+($A28-$D$1)^2)^(3/2)-(BS$3-$B$2)/((BS$3-$B$2)^2+($A28-$D$2)^2)^(3/2)</f>
        <v>0.00115029486455613</v>
      </c>
      <c r="BT28" s="6" t="n">
        <f aca="false">(BT$3-$B$1)/((BT$3-$B$1)^2+($A28-$D$1)^2)^(3/2)-(BT$3-$B$2)/((BT$3-$B$2)^2+($A28-$D$2)^2)^(3/2)</f>
        <v>0.00109319435893437</v>
      </c>
      <c r="BU28" s="6" t="n">
        <f aca="false">(BU$3-$B$1)/((BU$3-$B$1)^2+($A28-$D$1)^2)^(3/2)-(BU$3-$B$2)/((BU$3-$B$2)^2+($A28-$D$2)^2)^(3/2)</f>
        <v>0.00103639912315161</v>
      </c>
      <c r="BV28" s="6" t="n">
        <f aca="false">(BV$3-$B$1)/((BV$3-$B$1)^2+($A28-$D$1)^2)^(3/2)-(BV$3-$B$2)/((BV$3-$B$2)^2+($A28-$D$2)^2)^(3/2)</f>
        <v>0.00098002870962006</v>
      </c>
      <c r="BW28" s="6" t="n">
        <f aca="false">(BW$3-$B$1)/((BW$3-$B$1)^2+($A28-$D$1)^2)^(3/2)-(BW$3-$B$2)/((BW$3-$B$2)^2+($A28-$D$2)^2)^(3/2)</f>
        <v>0.000924195357885886</v>
      </c>
      <c r="BX28" s="6" t="n">
        <f aca="false">(BX$3-$B$1)/((BX$3-$B$1)^2+($A28-$D$1)^2)^(3/2)-(BX$3-$B$2)/((BX$3-$B$2)^2+($A28-$D$2)^2)^(3/2)</f>
        <v>0.000869003842544867</v>
      </c>
      <c r="BY28" s="6" t="n">
        <f aca="false">(BY$3-$B$1)/((BY$3-$B$1)^2+($A28-$D$1)^2)^(3/2)-(BY$3-$B$2)/((BY$3-$B$2)^2+($A28-$D$2)^2)^(3/2)</f>
        <v>0.000814551382492703</v>
      </c>
      <c r="BZ28" s="6" t="n">
        <f aca="false">(BZ$3-$B$1)/((BZ$3-$B$1)^2+($A28-$D$1)^2)^(3/2)-(BZ$3-$B$2)/((BZ$3-$B$2)^2+($A28-$D$2)^2)^(3/2)</f>
        <v>0.000760927607678097</v>
      </c>
      <c r="CA28" s="6" t="n">
        <f aca="false">(CA$3-$B$1)/((CA$3-$B$1)^2+($A28-$D$1)^2)^(3/2)-(CA$3-$B$2)/((CA$3-$B$2)^2+($A28-$D$2)^2)^(3/2)</f>
        <v>0.000708214579213821</v>
      </c>
      <c r="CB28" s="6" t="n">
        <f aca="false">(CB$3-$B$1)/((CB$3-$B$1)^2+($A28-$D$1)^2)^(3/2)-(CB$3-$B$2)/((CB$3-$B$2)^2+($A28-$D$2)^2)^(3/2)</f>
        <v>0.000656486858473571</v>
      </c>
      <c r="CC28" s="6" t="n">
        <f aca="false">(CC$3-$B$1)/((CC$3-$B$1)^2+($A28-$D$1)^2)^(3/2)-(CC$3-$B$2)/((CC$3-$B$2)^2+($A28-$D$2)^2)^(3/2)</f>
        <v>0.000605811620655034</v>
      </c>
      <c r="CD28" s="6" t="n">
        <f aca="false">(CD$3-$B$1)/((CD$3-$B$1)^2+($A28-$D$1)^2)^(3/2)-(CD$3-$B$2)/((CD$3-$B$2)^2+($A28-$D$2)^2)^(3/2)</f>
        <v>0.000556248808216774</v>
      </c>
    </row>
    <row r="29" customFormat="false" ht="15" hidden="false" customHeight="false" outlineLevel="0" collapsed="false">
      <c r="A29" s="5" t="n">
        <v>7.50000000000001</v>
      </c>
      <c r="B29" s="6" t="n">
        <f aca="false">(B$3-$B$1)/((B$3-$B$1)^2+($A29-$D$1)^2)^(3/2)-(B$3-$B$2)/((B$3-$B$2)^2+($A29-$D$2)^2)^(3/2)</f>
        <v>0.000551924268680806</v>
      </c>
      <c r="C29" s="6" t="n">
        <f aca="false">(C$3-$B$1)/((C$3-$B$1)^2+($A29-$D$1)^2)^(3/2)-(C$3-$B$2)/((C$3-$B$2)^2+($A29-$D$2)^2)^(3/2)</f>
        <v>0.000603537309346071</v>
      </c>
      <c r="D29" s="6" t="n">
        <f aca="false">(D$3-$B$1)/((D$3-$B$1)^2+($A29-$D$1)^2)^(3/2)-(D$3-$B$2)/((D$3-$B$2)^2+($A29-$D$2)^2)^(3/2)</f>
        <v>0.000656368406055873</v>
      </c>
      <c r="E29" s="6" t="n">
        <f aca="false">(E$3-$B$1)/((E$3-$B$1)^2+($A29-$D$1)^2)^(3/2)-(E$3-$B$2)/((E$3-$B$2)^2+($A29-$D$2)^2)^(3/2)</f>
        <v>0.000710356574458964</v>
      </c>
      <c r="F29" s="6" t="n">
        <f aca="false">(F$3-$B$1)/((F$3-$B$1)^2+($A29-$D$1)^2)^(3/2)-(F$3-$B$2)/((F$3-$B$2)^2+($A29-$D$2)^2)^(3/2)</f>
        <v>0.00076543299936606</v>
      </c>
      <c r="G29" s="6" t="n">
        <f aca="false">(G$3-$B$1)/((G$3-$B$1)^2+($A29-$D$1)^2)^(3/2)-(G$3-$B$2)/((G$3-$B$2)^2+($A29-$D$2)^2)^(3/2)</f>
        <v>0.000821520844525512</v>
      </c>
      <c r="H29" s="6" t="n">
        <f aca="false">(H$3-$B$1)/((H$3-$B$1)^2+($A29-$D$1)^2)^(3/2)-(H$3-$B$2)/((H$3-$B$2)^2+($A29-$D$2)^2)^(3/2)</f>
        <v>0.000878535104766899</v>
      </c>
      <c r="I29" s="6" t="n">
        <f aca="false">(I$3-$B$1)/((I$3-$B$1)^2+($A29-$D$1)^2)^(3/2)-(I$3-$B$2)/((I$3-$B$2)^2+($A29-$D$2)^2)^(3/2)</f>
        <v>0.000936382505758689</v>
      </c>
      <c r="J29" s="6" t="n">
        <f aca="false">(J$3-$B$1)/((J$3-$B$1)^2+($A29-$D$1)^2)^(3/2)-(J$3-$B$2)/((J$3-$B$2)^2+($A29-$D$2)^2)^(3/2)</f>
        <v>0.000994961456579283</v>
      </c>
      <c r="K29" s="6" t="n">
        <f aca="false">(K$3-$B$1)/((K$3-$B$1)^2+($A29-$D$1)^2)^(3/2)-(K$3-$B$2)/((K$3-$B$2)^2+($A29-$D$2)^2)^(3/2)</f>
        <v>0.0010541620601704</v>
      </c>
      <c r="L29" s="6" t="n">
        <f aca="false">(L$3-$B$1)/((L$3-$B$1)^2+($A29-$D$1)^2)^(3/2)-(L$3-$B$2)/((L$3-$B$2)^2+($A29-$D$2)^2)^(3/2)</f>
        <v>0.00111386618652072</v>
      </c>
      <c r="M29" s="6" t="n">
        <f aca="false">(M$3-$B$1)/((M$3-$B$1)^2+($A29-$D$1)^2)^(3/2)-(M$3-$B$2)/((M$3-$B$2)^2+($A29-$D$2)^2)^(3/2)</f>
        <v>0.00117394761310916</v>
      </c>
      <c r="N29" s="6" t="n">
        <f aca="false">(N$3-$B$1)/((N$3-$B$1)^2+($A29-$D$1)^2)^(3/2)-(N$3-$B$2)/((N$3-$B$2)^2+($A29-$D$2)^2)^(3/2)</f>
        <v>0.00123427223671562</v>
      </c>
      <c r="O29" s="6" t="n">
        <f aca="false">(O$3-$B$1)/((O$3-$B$1)^2+($A29-$D$1)^2)^(3/2)-(O$3-$B$2)/((O$3-$B$2)^2+($A29-$D$2)^2)^(3/2)</f>
        <v>0.00129469836017971</v>
      </c>
      <c r="P29" s="6" t="n">
        <f aca="false">(P$3-$B$1)/((P$3-$B$1)^2+($A29-$D$1)^2)^(3/2)-(P$3-$B$2)/((P$3-$B$2)^2+($A29-$D$2)^2)^(3/2)</f>
        <v>0.00135507705705201</v>
      </c>
      <c r="Q29" s="6" t="n">
        <f aca="false">(Q$3-$B$1)/((Q$3-$B$1)^2+($A29-$D$1)^2)^(3/2)-(Q$3-$B$2)/((Q$3-$B$2)^2+($A29-$D$2)^2)^(3/2)</f>
        <v>0.00141525261633947</v>
      </c>
      <c r="R29" s="6" t="n">
        <f aca="false">(R$3-$B$1)/((R$3-$B$1)^2+($A29-$D$1)^2)^(3/2)-(R$3-$B$2)/((R$3-$B$2)^2+($A29-$D$2)^2)^(3/2)</f>
        <v>0.00147506306869893</v>
      </c>
      <c r="S29" s="6" t="n">
        <f aca="false">(S$3-$B$1)/((S$3-$B$1)^2+($A29-$D$1)^2)^(3/2)-(S$3-$B$2)/((S$3-$B$2)^2+($A29-$D$2)^2)^(3/2)</f>
        <v>0.00153434079448684</v>
      </c>
      <c r="T29" s="6" t="n">
        <f aca="false">(T$3-$B$1)/((T$3-$B$1)^2+($A29-$D$1)^2)^(3/2)-(T$3-$B$2)/((T$3-$B$2)^2+($A29-$D$2)^2)^(3/2)</f>
        <v>0.00159291321303728</v>
      </c>
      <c r="U29" s="6" t="n">
        <f aca="false">(U$3-$B$1)/((U$3-$B$1)^2+($A29-$D$1)^2)^(3/2)-(U$3-$B$2)/((U$3-$B$2)^2+($A29-$D$2)^2)^(3/2)</f>
        <v>0.00165060355142651</v>
      </c>
      <c r="V29" s="6" t="n">
        <f aca="false">(V$3-$B$1)/((V$3-$B$1)^2+($A29-$D$1)^2)^(3/2)-(V$3-$B$2)/((V$3-$B$2)^2+($A29-$D$2)^2)^(3/2)</f>
        <v>0.00170723168980472</v>
      </c>
      <c r="W29" s="6" t="n">
        <f aca="false">(W$3-$B$1)/((W$3-$B$1)^2+($A29-$D$1)^2)^(3/2)-(W$3-$B$2)/((W$3-$B$2)^2+($A29-$D$2)^2)^(3/2)</f>
        <v>0.00176261507915271</v>
      </c>
      <c r="X29" s="6" t="n">
        <f aca="false">(X$3-$B$1)/((X$3-$B$1)^2+($A29-$D$1)^2)^(3/2)-(X$3-$B$2)/((X$3-$B$2)^2+($A29-$D$2)^2)^(3/2)</f>
        <v>0.00181656972607264</v>
      </c>
      <c r="Y29" s="6" t="n">
        <f aca="false">(Y$3-$B$1)/((Y$3-$B$1)^2+($A29-$D$1)^2)^(3/2)-(Y$3-$B$2)/((Y$3-$B$2)^2+($A29-$D$2)^2)^(3/2)</f>
        <v>0.00186891123797092</v>
      </c>
      <c r="Z29" s="6" t="n">
        <f aca="false">(Z$3-$B$1)/((Z$3-$B$1)^2+($A29-$D$1)^2)^(3/2)-(Z$3-$B$2)/((Z$3-$B$2)^2+($A29-$D$2)^2)^(3/2)</f>
        <v>0.00191945592076273</v>
      </c>
      <c r="AA29" s="6" t="n">
        <f aca="false">(AA$3-$B$1)/((AA$3-$B$1)^2+($A29-$D$1)^2)^(3/2)-(AA$3-$B$2)/((AA$3-$B$2)^2+($A29-$D$2)^2)^(3/2)</f>
        <v>0.00196802192004789</v>
      </c>
      <c r="AB29" s="6" t="n">
        <f aca="false">(AB$3-$B$1)/((AB$3-$B$1)^2+($A29-$D$1)^2)^(3/2)-(AB$3-$B$2)/((AB$3-$B$2)^2+($A29-$D$2)^2)^(3/2)</f>
        <v>0.00201443039560387</v>
      </c>
      <c r="AC29" s="6" t="n">
        <f aca="false">(AC$3-$B$1)/((AC$3-$B$1)^2+($A29-$D$1)^2)^(3/2)-(AC$3-$B$2)/((AC$3-$B$2)^2+($A29-$D$2)^2)^(3/2)</f>
        <v>0.00205850671804226</v>
      </c>
      <c r="AD29" s="6" t="n">
        <f aca="false">(AD$3-$B$1)/((AD$3-$B$1)^2+($A29-$D$1)^2)^(3/2)-(AD$3-$B$2)/((AD$3-$B$2)^2+($A29-$D$2)^2)^(3/2)</f>
        <v>0.00210008167560537</v>
      </c>
      <c r="AE29" s="6" t="n">
        <f aca="false">(AE$3-$B$1)/((AE$3-$B$1)^2+($A29-$D$1)^2)^(3/2)-(AE$3-$B$2)/((AE$3-$B$2)^2+($A29-$D$2)^2)^(3/2)</f>
        <v>0.00213899267836776</v>
      </c>
      <c r="AF29" s="6" t="n">
        <f aca="false">(AF$3-$B$1)/((AF$3-$B$1)^2+($A29-$D$1)^2)^(3/2)-(AF$3-$B$2)/((AF$3-$B$2)^2+($A29-$D$2)^2)^(3/2)</f>
        <v>0.00217508494657487</v>
      </c>
      <c r="AG29" s="6" t="n">
        <f aca="false">(AG$3-$B$1)/((AG$3-$B$1)^2+($A29-$D$1)^2)^(3/2)-(AG$3-$B$2)/((AG$3-$B$2)^2+($A29-$D$2)^2)^(3/2)</f>
        <v>0.00220821266951942</v>
      </c>
      <c r="AH29" s="6" t="n">
        <f aca="false">(AH$3-$B$1)/((AH$3-$B$1)^2+($A29-$D$1)^2)^(3/2)-(AH$3-$B$2)/((AH$3-$B$2)^2+($A29-$D$2)^2)^(3/2)</f>
        <v>0.00223824012124262</v>
      </c>
      <c r="AI29" s="6" t="n">
        <f aca="false">(AI$3-$B$1)/((AI$3-$B$1)^2+($A29-$D$1)^2)^(3/2)-(AI$3-$B$2)/((AI$3-$B$2)^2+($A29-$D$2)^2)^(3/2)</f>
        <v>0.0022650427194633</v>
      </c>
      <c r="AJ29" s="6" t="n">
        <f aca="false">(AJ$3-$B$1)/((AJ$3-$B$1)^2+($A29-$D$1)^2)^(3/2)-(AJ$3-$B$2)/((AJ$3-$B$2)^2+($A29-$D$2)^2)^(3/2)</f>
        <v>0.0022885080144915</v>
      </c>
      <c r="AK29" s="6" t="n">
        <f aca="false">(AK$3-$B$1)/((AK$3-$B$1)^2+($A29-$D$1)^2)^(3/2)-(AK$3-$B$2)/((AK$3-$B$2)^2+($A29-$D$2)^2)^(3/2)</f>
        <v>0.00230853659547629</v>
      </c>
      <c r="AL29" s="6" t="n">
        <f aca="false">(AL$3-$B$1)/((AL$3-$B$1)^2+($A29-$D$1)^2)^(3/2)-(AL$3-$B$2)/((AL$3-$B$2)^2+($A29-$D$2)^2)^(3/2)</f>
        <v>0.00232504290216514</v>
      </c>
      <c r="AM29" s="6" t="n">
        <f aca="false">(AM$3-$B$1)/((AM$3-$B$1)^2+($A29-$D$1)^2)^(3/2)-(AM$3-$B$2)/((AM$3-$B$2)^2+($A29-$D$2)^2)^(3/2)</f>
        <v>0.00233795593140613</v>
      </c>
      <c r="AN29" s="6" t="n">
        <f aca="false">(AN$3-$B$1)/((AN$3-$B$1)^2+($A29-$D$1)^2)^(3/2)-(AN$3-$B$2)/((AN$3-$B$2)^2+($A29-$D$2)^2)^(3/2)</f>
        <v>0.00234721982888677</v>
      </c>
      <c r="AO29" s="6" t="n">
        <f aca="false">(AO$3-$B$1)/((AO$3-$B$1)^2+($A29-$D$1)^2)^(3/2)-(AO$3-$B$2)/((AO$3-$B$2)^2+($A29-$D$2)^2)^(3/2)</f>
        <v>0.00235279435805486</v>
      </c>
      <c r="AP29" s="6" t="n">
        <f aca="false">(AP$3-$B$1)/((AP$3-$B$1)^2+($A29-$D$1)^2)^(3/2)-(AP$3-$B$2)/((AP$3-$B$2)^2+($A29-$D$2)^2)^(3/2)</f>
        <v>0.0023546552397796</v>
      </c>
      <c r="AQ29" s="6" t="n">
        <f aca="false">(AQ$3-$B$1)/((AQ$3-$B$1)^2+($A29-$D$1)^2)^(3/2)-(AQ$3-$B$2)/((AQ$3-$B$2)^2+($A29-$D$2)^2)^(3/2)</f>
        <v>0.00235279435805486</v>
      </c>
      <c r="AR29" s="6" t="n">
        <f aca="false">(AR$3-$B$1)/((AR$3-$B$1)^2+($A29-$D$1)^2)^(3/2)-(AR$3-$B$2)/((AR$3-$B$2)^2+($A29-$D$2)^2)^(3/2)</f>
        <v>0.00234721982888677</v>
      </c>
      <c r="AS29" s="6" t="n">
        <f aca="false">(AS$3-$B$1)/((AS$3-$B$1)^2+($A29-$D$1)^2)^(3/2)-(AS$3-$B$2)/((AS$3-$B$2)^2+($A29-$D$2)^2)^(3/2)</f>
        <v>0.00233795593140613</v>
      </c>
      <c r="AT29" s="6" t="n">
        <f aca="false">(AT$3-$B$1)/((AT$3-$B$1)^2+($A29-$D$1)^2)^(3/2)-(AT$3-$B$2)/((AT$3-$B$2)^2+($A29-$D$2)^2)^(3/2)</f>
        <v>0.00232504290216514</v>
      </c>
      <c r="AU29" s="6" t="n">
        <f aca="false">(AU$3-$B$1)/((AU$3-$B$1)^2+($A29-$D$1)^2)^(3/2)-(AU$3-$B$2)/((AU$3-$B$2)^2+($A29-$D$2)^2)^(3/2)</f>
        <v>0.00230853659547629</v>
      </c>
      <c r="AV29" s="6" t="n">
        <f aca="false">(AV$3-$B$1)/((AV$3-$B$1)^2+($A29-$D$1)^2)^(3/2)-(AV$3-$B$2)/((AV$3-$B$2)^2+($A29-$D$2)^2)^(3/2)</f>
        <v>0.0022885080144915</v>
      </c>
      <c r="AW29" s="6" t="n">
        <f aca="false">(AW$3-$B$1)/((AW$3-$B$1)^2+($A29-$D$1)^2)^(3/2)-(AW$3-$B$2)/((AW$3-$B$2)^2+($A29-$D$2)^2)^(3/2)</f>
        <v>0.0022650427194633</v>
      </c>
      <c r="AX29" s="6" t="n">
        <f aca="false">(AX$3-$B$1)/((AX$3-$B$1)^2+($A29-$D$1)^2)^(3/2)-(AX$3-$B$2)/((AX$3-$B$2)^2+($A29-$D$2)^2)^(3/2)</f>
        <v>0.00223824012124262</v>
      </c>
      <c r="AY29" s="6" t="n">
        <f aca="false">(AY$3-$B$1)/((AY$3-$B$1)^2+($A29-$D$1)^2)^(3/2)-(AY$3-$B$2)/((AY$3-$B$2)^2+($A29-$D$2)^2)^(3/2)</f>
        <v>0.00220821266951942</v>
      </c>
      <c r="AZ29" s="6" t="n">
        <f aca="false">(AZ$3-$B$1)/((AZ$3-$B$1)^2+($A29-$D$1)^2)^(3/2)-(AZ$3-$B$2)/((AZ$3-$B$2)^2+($A29-$D$2)^2)^(3/2)</f>
        <v>0.00217508494657487</v>
      </c>
      <c r="BA29" s="6" t="n">
        <f aca="false">(BA$3-$B$1)/((BA$3-$B$1)^2+($A29-$D$1)^2)^(3/2)-(BA$3-$B$2)/((BA$3-$B$2)^2+($A29-$D$2)^2)^(3/2)</f>
        <v>0.00213899267836776</v>
      </c>
      <c r="BB29" s="6" t="n">
        <f aca="false">(BB$3-$B$1)/((BB$3-$B$1)^2+($A29-$D$1)^2)^(3/2)-(BB$3-$B$2)/((BB$3-$B$2)^2+($A29-$D$2)^2)^(3/2)</f>
        <v>0.00210008167560537</v>
      </c>
      <c r="BC29" s="6" t="n">
        <f aca="false">(BC$3-$B$1)/((BC$3-$B$1)^2+($A29-$D$1)^2)^(3/2)-(BC$3-$B$2)/((BC$3-$B$2)^2+($A29-$D$2)^2)^(3/2)</f>
        <v>0.00205850671804226</v>
      </c>
      <c r="BD29" s="6" t="n">
        <f aca="false">(BD$3-$B$1)/((BD$3-$B$1)^2+($A29-$D$1)^2)^(3/2)-(BD$3-$B$2)/((BD$3-$B$2)^2+($A29-$D$2)^2)^(3/2)</f>
        <v>0.00201443039560387</v>
      </c>
      <c r="BE29" s="6" t="n">
        <f aca="false">(BE$3-$B$1)/((BE$3-$B$1)^2+($A29-$D$1)^2)^(3/2)-(BE$3-$B$2)/((BE$3-$B$2)^2+($A29-$D$2)^2)^(3/2)</f>
        <v>0.00196802192004788</v>
      </c>
      <c r="BF29" s="6" t="n">
        <f aca="false">(BF$3-$B$1)/((BF$3-$B$1)^2+($A29-$D$1)^2)^(3/2)-(BF$3-$B$2)/((BF$3-$B$2)^2+($A29-$D$2)^2)^(3/2)</f>
        <v>0.00191945592076273</v>
      </c>
      <c r="BG29" s="6" t="n">
        <f aca="false">(BG$3-$B$1)/((BG$3-$B$1)^2+($A29-$D$1)^2)^(3/2)-(BG$3-$B$2)/((BG$3-$B$2)^2+($A29-$D$2)^2)^(3/2)</f>
        <v>0.00186891123797092</v>
      </c>
      <c r="BH29" s="6" t="n">
        <f aca="false">(BH$3-$B$1)/((BH$3-$B$1)^2+($A29-$D$1)^2)^(3/2)-(BH$3-$B$2)/((BH$3-$B$2)^2+($A29-$D$2)^2)^(3/2)</f>
        <v>0.00181656972607264</v>
      </c>
      <c r="BI29" s="6" t="n">
        <f aca="false">(BI$3-$B$1)/((BI$3-$B$1)^2+($A29-$D$1)^2)^(3/2)-(BI$3-$B$2)/((BI$3-$B$2)^2+($A29-$D$2)^2)^(3/2)</f>
        <v>0.0017626150791527</v>
      </c>
      <c r="BJ29" s="6" t="n">
        <f aca="false">(BJ$3-$B$1)/((BJ$3-$B$1)^2+($A29-$D$1)^2)^(3/2)-(BJ$3-$B$2)/((BJ$3-$B$2)^2+($A29-$D$2)^2)^(3/2)</f>
        <v>0.00170723168980471</v>
      </c>
      <c r="BK29" s="6" t="n">
        <f aca="false">(BK$3-$B$1)/((BK$3-$B$1)^2+($A29-$D$1)^2)^(3/2)-(BK$3-$B$2)/((BK$3-$B$2)^2+($A29-$D$2)^2)^(3/2)</f>
        <v>0.00165060355142651</v>
      </c>
      <c r="BL29" s="6" t="n">
        <f aca="false">(BL$3-$B$1)/((BL$3-$B$1)^2+($A29-$D$1)^2)^(3/2)-(BL$3-$B$2)/((BL$3-$B$2)^2+($A29-$D$2)^2)^(3/2)</f>
        <v>0.00159291321303728</v>
      </c>
      <c r="BM29" s="6" t="n">
        <f aca="false">(BM$3-$B$1)/((BM$3-$B$1)^2+($A29-$D$1)^2)^(3/2)-(BM$3-$B$2)/((BM$3-$B$2)^2+($A29-$D$2)^2)^(3/2)</f>
        <v>0.00153434079448683</v>
      </c>
      <c r="BN29" s="6" t="n">
        <f aca="false">(BN$3-$B$1)/((BN$3-$B$1)^2+($A29-$D$1)^2)^(3/2)-(BN$3-$B$2)/((BN$3-$B$2)^2+($A29-$D$2)^2)^(3/2)</f>
        <v>0.00147506306869892</v>
      </c>
      <c r="BO29" s="6" t="n">
        <f aca="false">(BO$3-$B$1)/((BO$3-$B$1)^2+($A29-$D$1)^2)^(3/2)-(BO$3-$B$2)/((BO$3-$B$2)^2+($A29-$D$2)^2)^(3/2)</f>
        <v>0.00141525261633946</v>
      </c>
      <c r="BP29" s="6" t="n">
        <f aca="false">(BP$3-$B$1)/((BP$3-$B$1)^2+($A29-$D$1)^2)^(3/2)-(BP$3-$B$2)/((BP$3-$B$2)^2+($A29-$D$2)^2)^(3/2)</f>
        <v>0.001355077057052</v>
      </c>
      <c r="BQ29" s="6" t="n">
        <f aca="false">(BQ$3-$B$1)/((BQ$3-$B$1)^2+($A29-$D$1)^2)^(3/2)-(BQ$3-$B$2)/((BQ$3-$B$2)^2+($A29-$D$2)^2)^(3/2)</f>
        <v>0.0012946983601797</v>
      </c>
      <c r="BR29" s="6" t="n">
        <f aca="false">(BR$3-$B$1)/((BR$3-$B$1)^2+($A29-$D$1)^2)^(3/2)-(BR$3-$B$2)/((BR$3-$B$2)^2+($A29-$D$2)^2)^(3/2)</f>
        <v>0.00123427223671561</v>
      </c>
      <c r="BS29" s="6" t="n">
        <f aca="false">(BS$3-$B$1)/((BS$3-$B$1)^2+($A29-$D$1)^2)^(3/2)-(BS$3-$B$2)/((BS$3-$B$2)^2+($A29-$D$2)^2)^(3/2)</f>
        <v>0.00117394761310915</v>
      </c>
      <c r="BT29" s="6" t="n">
        <f aca="false">(BT$3-$B$1)/((BT$3-$B$1)^2+($A29-$D$1)^2)^(3/2)-(BT$3-$B$2)/((BT$3-$B$2)^2+($A29-$D$2)^2)^(3/2)</f>
        <v>0.00111386618652071</v>
      </c>
      <c r="BU29" s="6" t="n">
        <f aca="false">(BU$3-$B$1)/((BU$3-$B$1)^2+($A29-$D$1)^2)^(3/2)-(BU$3-$B$2)/((BU$3-$B$2)^2+($A29-$D$2)^2)^(3/2)</f>
        <v>0.00105416206017039</v>
      </c>
      <c r="BV29" s="6" t="n">
        <f aca="false">(BV$3-$B$1)/((BV$3-$B$1)^2+($A29-$D$1)^2)^(3/2)-(BV$3-$B$2)/((BV$3-$B$2)^2+($A29-$D$2)^2)^(3/2)</f>
        <v>0.000994961456579278</v>
      </c>
      <c r="BW29" s="6" t="n">
        <f aca="false">(BW$3-$B$1)/((BW$3-$B$1)^2+($A29-$D$1)^2)^(3/2)-(BW$3-$B$2)/((BW$3-$B$2)^2+($A29-$D$2)^2)^(3/2)</f>
        <v>0.000936382505758683</v>
      </c>
      <c r="BX29" s="6" t="n">
        <f aca="false">(BX$3-$B$1)/((BX$3-$B$1)^2+($A29-$D$1)^2)^(3/2)-(BX$3-$B$2)/((BX$3-$B$2)^2+($A29-$D$2)^2)^(3/2)</f>
        <v>0.000878535104766891</v>
      </c>
      <c r="BY29" s="6" t="n">
        <f aca="false">(BY$3-$B$1)/((BY$3-$B$1)^2+($A29-$D$1)^2)^(3/2)-(BY$3-$B$2)/((BY$3-$B$2)^2+($A29-$D$2)^2)^(3/2)</f>
        <v>0.000821520844525509</v>
      </c>
      <c r="BZ29" s="6" t="n">
        <f aca="false">(BZ$3-$B$1)/((BZ$3-$B$1)^2+($A29-$D$1)^2)^(3/2)-(BZ$3-$B$2)/((BZ$3-$B$2)^2+($A29-$D$2)^2)^(3/2)</f>
        <v>0.000765432999366055</v>
      </c>
      <c r="CA29" s="6" t="n">
        <f aca="false">(CA$3-$B$1)/((CA$3-$B$1)^2+($A29-$D$1)^2)^(3/2)-(CA$3-$B$2)/((CA$3-$B$2)^2+($A29-$D$2)^2)^(3/2)</f>
        <v>0.00071035657445896</v>
      </c>
      <c r="CB29" s="6" t="n">
        <f aca="false">(CB$3-$B$1)/((CB$3-$B$1)^2+($A29-$D$1)^2)^(3/2)-(CB$3-$B$2)/((CB$3-$B$2)^2+($A29-$D$2)^2)^(3/2)</f>
        <v>0.000656368406055868</v>
      </c>
      <c r="CC29" s="6" t="n">
        <f aca="false">(CC$3-$B$1)/((CC$3-$B$1)^2+($A29-$D$1)^2)^(3/2)-(CC$3-$B$2)/((CC$3-$B$2)^2+($A29-$D$2)^2)^(3/2)</f>
        <v>0.000603537309346068</v>
      </c>
      <c r="CD29" s="6" t="n">
        <f aca="false">(CD$3-$B$1)/((CD$3-$B$1)^2+($A29-$D$1)^2)^(3/2)-(CD$3-$B$2)/((CD$3-$B$2)^2+($A29-$D$2)^2)^(3/2)</f>
        <v>0.0005519242686808</v>
      </c>
    </row>
    <row r="30" customFormat="false" ht="15" hidden="false" customHeight="false" outlineLevel="0" collapsed="false">
      <c r="A30" s="5" t="n">
        <v>7.40000000000001</v>
      </c>
      <c r="B30" s="6" t="n">
        <f aca="false">(B$3-$B$1)/((B$3-$B$1)^2+($A30-$D$1)^2)^(3/2)-(B$3-$B$2)/((B$3-$B$2)^2+($A30-$D$2)^2)^(3/2)</f>
        <v>0.000546260457615646</v>
      </c>
      <c r="C30" s="6" t="n">
        <f aca="false">(C$3-$B$1)/((C$3-$B$1)^2+($A30-$D$1)^2)^(3/2)-(C$3-$B$2)/((C$3-$B$2)^2+($A30-$D$2)^2)^(3/2)</f>
        <v>0.000600004943462455</v>
      </c>
      <c r="D30" s="6" t="n">
        <f aca="false">(D$3-$B$1)/((D$3-$B$1)^2+($A30-$D$1)^2)^(3/2)-(D$3-$B$2)/((D$3-$B$2)^2+($A30-$D$2)^2)^(3/2)</f>
        <v>0.000655082193899812</v>
      </c>
      <c r="E30" s="6" t="n">
        <f aca="false">(E$3-$B$1)/((E$3-$B$1)^2+($A30-$D$1)^2)^(3/2)-(E$3-$B$2)/((E$3-$B$2)^2+($A30-$D$2)^2)^(3/2)</f>
        <v>0.000711430398463026</v>
      </c>
      <c r="F30" s="6" t="n">
        <f aca="false">(F$3-$B$1)/((F$3-$B$1)^2+($A30-$D$1)^2)^(3/2)-(F$3-$B$2)/((F$3-$B$2)^2+($A30-$D$2)^2)^(3/2)</f>
        <v>0.000768979272338499</v>
      </c>
      <c r="G30" s="6" t="n">
        <f aca="false">(G$3-$B$1)/((G$3-$B$1)^2+($A30-$D$1)^2)^(3/2)-(G$3-$B$2)/((G$3-$B$2)^2+($A30-$D$2)^2)^(3/2)</f>
        <v>0.000827649823593781</v>
      </c>
      <c r="H30" s="6" t="n">
        <f aca="false">(H$3-$B$1)/((H$3-$B$1)^2+($A30-$D$1)^2)^(3/2)-(H$3-$B$2)/((H$3-$B$2)^2+($A30-$D$2)^2)^(3/2)</f>
        <v>0.000887354165273382</v>
      </c>
      <c r="I30" s="6" t="n">
        <f aca="false">(I$3-$B$1)/((I$3-$B$1)^2+($A30-$D$1)^2)^(3/2)-(I$3-$B$2)/((I$3-$B$2)^2+($A30-$D$2)^2)^(3/2)</f>
        <v>0.000947995378344667</v>
      </c>
      <c r="J30" s="6" t="n">
        <f aca="false">(J$3-$B$1)/((J$3-$B$1)^2+($A30-$D$1)^2)^(3/2)-(J$3-$B$2)/((J$3-$B$2)^2+($A30-$D$2)^2)^(3/2)</f>
        <v>0.00100946743146591</v>
      </c>
      <c r="K30" s="6" t="n">
        <f aca="false">(K$3-$B$1)/((K$3-$B$1)^2+($A30-$D$1)^2)^(3/2)-(K$3-$B$2)/((K$3-$B$2)^2+($A30-$D$2)^2)^(3/2)</f>
        <v>0.0010716551634433</v>
      </c>
      <c r="L30" s="6" t="n">
        <f aca="false">(L$3-$B$1)/((L$3-$B$1)^2+($A30-$D$1)^2)^(3/2)-(L$3-$B$2)/((L$3-$B$2)^2+($A30-$D$2)^2)^(3/2)</f>
        <v>0.00113443433403572</v>
      </c>
      <c r="M30" s="6" t="n">
        <f aca="false">(M$3-$B$1)/((M$3-$B$1)^2+($A30-$D$1)^2)^(3/2)-(M$3-$B$2)/((M$3-$B$2)^2+($A30-$D$2)^2)^(3/2)</f>
        <v>0.00119767174844708</v>
      </c>
      <c r="N30" s="6" t="n">
        <f aca="false">(N$3-$B$1)/((N$3-$B$1)^2+($A30-$D$1)^2)^(3/2)-(N$3-$B$2)/((N$3-$B$2)^2+($A30-$D$2)^2)^(3/2)</f>
        <v>0.00126122546040928</v>
      </c>
      <c r="O30" s="6" t="n">
        <f aca="false">(O$3-$B$1)/((O$3-$B$1)^2+($A30-$D$1)^2)^(3/2)-(O$3-$B$2)/((O$3-$B$2)^2+($A30-$D$2)^2)^(3/2)</f>
        <v>0.00132494505819858</v>
      </c>
      <c r="P30" s="6" t="n">
        <f aca="false">(P$3-$B$1)/((P$3-$B$1)^2+($A30-$D$1)^2)^(3/2)-(P$3-$B$2)/((P$3-$B$2)^2+($A30-$D$2)^2)^(3/2)</f>
        <v>0.00138867203724214</v>
      </c>
      <c r="Q30" s="6" t="n">
        <f aca="false">(Q$3-$B$1)/((Q$3-$B$1)^2+($A30-$D$1)^2)^(3/2)-(Q$3-$B$2)/((Q$3-$B$2)^2+($A30-$D$2)^2)^(3/2)</f>
        <v>0.00145224026215916</v>
      </c>
      <c r="R30" s="6" t="n">
        <f aca="false">(R$3-$B$1)/((R$3-$B$1)^2+($A30-$D$1)^2)^(3/2)-(R$3-$B$2)/((R$3-$B$2)^2+($A30-$D$2)^2)^(3/2)</f>
        <v>0.00151547652014394</v>
      </c>
      <c r="S30" s="6" t="n">
        <f aca="false">(S$3-$B$1)/((S$3-$B$1)^2+($A30-$D$1)^2)^(3/2)-(S$3-$B$2)/((S$3-$B$2)^2+($A30-$D$2)^2)^(3/2)</f>
        <v>0.00157820116654405</v>
      </c>
      <c r="T30" s="6" t="n">
        <f aca="false">(T$3-$B$1)/((T$3-$B$1)^2+($A30-$D$1)^2)^(3/2)-(T$3-$B$2)/((T$3-$B$2)^2+($A30-$D$2)^2)^(3/2)</f>
        <v>0.00164022886232215</v>
      </c>
      <c r="U30" s="6" t="n">
        <f aca="false">(U$3-$B$1)/((U$3-$B$1)^2+($A30-$D$1)^2)^(3/2)-(U$3-$B$2)/((U$3-$B$2)^2+($A30-$D$2)^2)^(3/2)</f>
        <v>0.00170136940183011</v>
      </c>
      <c r="V30" s="6" t="n">
        <f aca="false">(V$3-$B$1)/((V$3-$B$1)^2+($A30-$D$1)^2)^(3/2)-(V$3-$B$2)/((V$3-$B$2)^2+($A30-$D$2)^2)^(3/2)</f>
        <v>0.00176142862798319</v>
      </c>
      <c r="W30" s="6" t="n">
        <f aca="false">(W$3-$B$1)/((W$3-$B$1)^2+($A30-$D$1)^2)^(3/2)-(W$3-$B$2)/((W$3-$B$2)^2+($A30-$D$2)^2)^(3/2)</f>
        <v>0.00182020943052135</v>
      </c>
      <c r="X30" s="6" t="n">
        <f aca="false">(X$3-$B$1)/((X$3-$B$1)^2+($A30-$D$1)^2)^(3/2)-(X$3-$B$2)/((X$3-$B$2)^2+($A30-$D$2)^2)^(3/2)</f>
        <v>0.0018775128216069</v>
      </c>
      <c r="Y30" s="6" t="n">
        <f aca="false">(Y$3-$B$1)/((Y$3-$B$1)^2+($A30-$D$1)^2)^(3/2)-(Y$3-$B$2)/((Y$3-$B$2)^2+($A30-$D$2)^2)^(3/2)</f>
        <v>0.00193313908155919</v>
      </c>
      <c r="Z30" s="6" t="n">
        <f aca="false">(Z$3-$B$1)/((Z$3-$B$1)^2+($A30-$D$1)^2)^(3/2)-(Z$3-$B$2)/((Z$3-$B$2)^2+($A30-$D$2)^2)^(3/2)</f>
        <v>0.00198688896609683</v>
      </c>
      <c r="AA30" s="6" t="n">
        <f aca="false">(AA$3-$B$1)/((AA$3-$B$1)^2+($A30-$D$1)^2)^(3/2)-(AA$3-$B$2)/((AA$3-$B$2)^2+($A30-$D$2)^2)^(3/2)</f>
        <v>0.00203856496507665</v>
      </c>
      <c r="AB30" s="6" t="n">
        <f aca="false">(AB$3-$B$1)/((AB$3-$B$1)^2+($A30-$D$1)^2)^(3/2)-(AB$3-$B$2)/((AB$3-$B$2)^2+($A30-$D$2)^2)^(3/2)</f>
        <v>0.00208797260141939</v>
      </c>
      <c r="AC30" s="6" t="n">
        <f aca="false">(AC$3-$B$1)/((AC$3-$B$1)^2+($A30-$D$1)^2)^(3/2)-(AC$3-$B$2)/((AC$3-$B$2)^2+($A30-$D$2)^2)^(3/2)</f>
        <v>0.00213492175772631</v>
      </c>
      <c r="AD30" s="6" t="n">
        <f aca="false">(AD$3-$B$1)/((AD$3-$B$1)^2+($A30-$D$1)^2)^(3/2)-(AD$3-$B$2)/((AD$3-$B$2)^2+($A30-$D$2)^2)^(3/2)</f>
        <v>0.00217922801705242</v>
      </c>
      <c r="AE30" s="6" t="n">
        <f aca="false">(AE$3-$B$1)/((AE$3-$B$1)^2+($A30-$D$1)^2)^(3/2)-(AE$3-$B$2)/((AE$3-$B$2)^2+($A30-$D$2)^2)^(3/2)</f>
        <v>0.00222071400344046</v>
      </c>
      <c r="AF30" s="6" t="n">
        <f aca="false">(AF$3-$B$1)/((AF$3-$B$1)^2+($A30-$D$1)^2)^(3/2)-(AF$3-$B$2)/((AF$3-$B$2)^2+($A30-$D$2)^2)^(3/2)</f>
        <v>0.00225921070716478</v>
      </c>
      <c r="AG30" s="6" t="n">
        <f aca="false">(AG$3-$B$1)/((AG$3-$B$1)^2+($A30-$D$1)^2)^(3/2)-(AG$3-$B$2)/((AG$3-$B$2)^2+($A30-$D$2)^2)^(3/2)</f>
        <v>0.00229455877921018</v>
      </c>
      <c r="AH30" s="6" t="n">
        <f aca="false">(AH$3-$B$1)/((AH$3-$B$1)^2+($A30-$D$1)^2)^(3/2)-(AH$3-$B$2)/((AH$3-$B$2)^2+($A30-$D$2)^2)^(3/2)</f>
        <v>0.0023266097793387</v>
      </c>
      <c r="AI30" s="6" t="n">
        <f aca="false">(AI$3-$B$1)/((AI$3-$B$1)^2+($A30-$D$1)^2)^(3/2)-(AI$3-$B$2)/((AI$3-$B$2)^2+($A30-$D$2)^2)^(3/2)</f>
        <v>0.00235522736219311</v>
      </c>
      <c r="AJ30" s="6" t="n">
        <f aca="false">(AJ$3-$B$1)/((AJ$3-$B$1)^2+($A30-$D$1)^2)^(3/2)-(AJ$3-$B$2)/((AJ$3-$B$2)^2+($A30-$D$2)^2)^(3/2)</f>
        <v>0.00238028838625878</v>
      </c>
      <c r="AK30" s="6" t="n">
        <f aca="false">(AK$3-$B$1)/((AK$3-$B$1)^2+($A30-$D$1)^2)^(3/2)-(AK$3-$B$2)/((AK$3-$B$2)^2+($A30-$D$2)^2)^(3/2)</f>
        <v>0.00240168393115844</v>
      </c>
      <c r="AL30" s="6" t="n">
        <f aca="false">(AL$3-$B$1)/((AL$3-$B$1)^2+($A30-$D$1)^2)^(3/2)-(AL$3-$B$2)/((AL$3-$B$2)^2+($A30-$D$2)^2)^(3/2)</f>
        <v>0.00241932020968407</v>
      </c>
      <c r="AM30" s="6" t="n">
        <f aca="false">(AM$3-$B$1)/((AM$3-$B$1)^2+($A30-$D$1)^2)^(3/2)-(AM$3-$B$2)/((AM$3-$B$2)^2+($A30-$D$2)^2)^(3/2)</f>
        <v>0.00243311936216484</v>
      </c>
      <c r="AN30" s="6" t="n">
        <f aca="false">(AN$3-$B$1)/((AN$3-$B$1)^2+($A30-$D$1)^2)^(3/2)-(AN$3-$B$2)/((AN$3-$B$2)^2+($A30-$D$2)^2)^(3/2)</f>
        <v>0.00244302012221204</v>
      </c>
      <c r="AO30" s="6" t="n">
        <f aca="false">(AO$3-$B$1)/((AO$3-$B$1)^2+($A30-$D$1)^2)^(3/2)-(AO$3-$B$2)/((AO$3-$B$2)^2+($A30-$D$2)^2)^(3/2)</f>
        <v>0.00244897834454632</v>
      </c>
      <c r="AP30" s="6" t="n">
        <f aca="false">(AP$3-$B$1)/((AP$3-$B$1)^2+($A30-$D$1)^2)^(3/2)-(AP$3-$B$2)/((AP$3-$B$2)^2+($A30-$D$2)^2)^(3/2)</f>
        <v>0.00245096738746859</v>
      </c>
      <c r="AQ30" s="6" t="n">
        <f aca="false">(AQ$3-$B$1)/((AQ$3-$B$1)^2+($A30-$D$1)^2)^(3/2)-(AQ$3-$B$2)/((AQ$3-$B$2)^2+($A30-$D$2)^2)^(3/2)</f>
        <v>0.00244897834454632</v>
      </c>
      <c r="AR30" s="6" t="n">
        <f aca="false">(AR$3-$B$1)/((AR$3-$B$1)^2+($A30-$D$1)^2)^(3/2)-(AR$3-$B$2)/((AR$3-$B$2)^2+($A30-$D$2)^2)^(3/2)</f>
        <v>0.00244302012221204</v>
      </c>
      <c r="AS30" s="6" t="n">
        <f aca="false">(AS$3-$B$1)/((AS$3-$B$1)^2+($A30-$D$1)^2)^(3/2)-(AS$3-$B$2)/((AS$3-$B$2)^2+($A30-$D$2)^2)^(3/2)</f>
        <v>0.00243311936216484</v>
      </c>
      <c r="AT30" s="6" t="n">
        <f aca="false">(AT$3-$B$1)/((AT$3-$B$1)^2+($A30-$D$1)^2)^(3/2)-(AT$3-$B$2)/((AT$3-$B$2)^2+($A30-$D$2)^2)^(3/2)</f>
        <v>0.00241932020968407</v>
      </c>
      <c r="AU30" s="6" t="n">
        <f aca="false">(AU$3-$B$1)/((AU$3-$B$1)^2+($A30-$D$1)^2)^(3/2)-(AU$3-$B$2)/((AU$3-$B$2)^2+($A30-$D$2)^2)^(3/2)</f>
        <v>0.00240168393115844</v>
      </c>
      <c r="AV30" s="6" t="n">
        <f aca="false">(AV$3-$B$1)/((AV$3-$B$1)^2+($A30-$D$1)^2)^(3/2)-(AV$3-$B$2)/((AV$3-$B$2)^2+($A30-$D$2)^2)^(3/2)</f>
        <v>0.00238028838625878</v>
      </c>
      <c r="AW30" s="6" t="n">
        <f aca="false">(AW$3-$B$1)/((AW$3-$B$1)^2+($A30-$D$1)^2)^(3/2)-(AW$3-$B$2)/((AW$3-$B$2)^2+($A30-$D$2)^2)^(3/2)</f>
        <v>0.00235522736219311</v>
      </c>
      <c r="AX30" s="6" t="n">
        <f aca="false">(AX$3-$B$1)/((AX$3-$B$1)^2+($A30-$D$1)^2)^(3/2)-(AX$3-$B$2)/((AX$3-$B$2)^2+($A30-$D$2)^2)^(3/2)</f>
        <v>0.0023266097793387</v>
      </c>
      <c r="AY30" s="6" t="n">
        <f aca="false">(AY$3-$B$1)/((AY$3-$B$1)^2+($A30-$D$1)^2)^(3/2)-(AY$3-$B$2)/((AY$3-$B$2)^2+($A30-$D$2)^2)^(3/2)</f>
        <v>0.00229455877921018</v>
      </c>
      <c r="AZ30" s="6" t="n">
        <f aca="false">(AZ$3-$B$1)/((AZ$3-$B$1)^2+($A30-$D$1)^2)^(3/2)-(AZ$3-$B$2)/((AZ$3-$B$2)^2+($A30-$D$2)^2)^(3/2)</f>
        <v>0.00225921070716478</v>
      </c>
      <c r="BA30" s="6" t="n">
        <f aca="false">(BA$3-$B$1)/((BA$3-$B$1)^2+($A30-$D$1)^2)^(3/2)-(BA$3-$B$2)/((BA$3-$B$2)^2+($A30-$D$2)^2)^(3/2)</f>
        <v>0.00222071400344046</v>
      </c>
      <c r="BB30" s="6" t="n">
        <f aca="false">(BB$3-$B$1)/((BB$3-$B$1)^2+($A30-$D$1)^2)^(3/2)-(BB$3-$B$2)/((BB$3-$B$2)^2+($A30-$D$2)^2)^(3/2)</f>
        <v>0.00217922801705242</v>
      </c>
      <c r="BC30" s="6" t="n">
        <f aca="false">(BC$3-$B$1)/((BC$3-$B$1)^2+($A30-$D$1)^2)^(3/2)-(BC$3-$B$2)/((BC$3-$B$2)^2+($A30-$D$2)^2)^(3/2)</f>
        <v>0.00213492175772631</v>
      </c>
      <c r="BD30" s="6" t="n">
        <f aca="false">(BD$3-$B$1)/((BD$3-$B$1)^2+($A30-$D$1)^2)^(3/2)-(BD$3-$B$2)/((BD$3-$B$2)^2+($A30-$D$2)^2)^(3/2)</f>
        <v>0.00208797260141939</v>
      </c>
      <c r="BE30" s="6" t="n">
        <f aca="false">(BE$3-$B$1)/((BE$3-$B$1)^2+($A30-$D$1)^2)^(3/2)-(BE$3-$B$2)/((BE$3-$B$2)^2+($A30-$D$2)^2)^(3/2)</f>
        <v>0.00203856496507664</v>
      </c>
      <c r="BF30" s="6" t="n">
        <f aca="false">(BF$3-$B$1)/((BF$3-$B$1)^2+($A30-$D$1)^2)^(3/2)-(BF$3-$B$2)/((BF$3-$B$2)^2+($A30-$D$2)^2)^(3/2)</f>
        <v>0.00198688896609683</v>
      </c>
      <c r="BG30" s="6" t="n">
        <f aca="false">(BG$3-$B$1)/((BG$3-$B$1)^2+($A30-$D$1)^2)^(3/2)-(BG$3-$B$2)/((BG$3-$B$2)^2+($A30-$D$2)^2)^(3/2)</f>
        <v>0.00193313908155919</v>
      </c>
      <c r="BH30" s="6" t="n">
        <f aca="false">(BH$3-$B$1)/((BH$3-$B$1)^2+($A30-$D$1)^2)^(3/2)-(BH$3-$B$2)/((BH$3-$B$2)^2+($A30-$D$2)^2)^(3/2)</f>
        <v>0.00187751282160689</v>
      </c>
      <c r="BI30" s="6" t="n">
        <f aca="false">(BI$3-$B$1)/((BI$3-$B$1)^2+($A30-$D$1)^2)^(3/2)-(BI$3-$B$2)/((BI$3-$B$2)^2+($A30-$D$2)^2)^(3/2)</f>
        <v>0.00182020943052134</v>
      </c>
      <c r="BJ30" s="6" t="n">
        <f aca="false">(BJ$3-$B$1)/((BJ$3-$B$1)^2+($A30-$D$1)^2)^(3/2)-(BJ$3-$B$2)/((BJ$3-$B$2)^2+($A30-$D$2)^2)^(3/2)</f>
        <v>0.00176142862798318</v>
      </c>
      <c r="BK30" s="6" t="n">
        <f aca="false">(BK$3-$B$1)/((BK$3-$B$1)^2+($A30-$D$1)^2)^(3/2)-(BK$3-$B$2)/((BK$3-$B$2)^2+($A30-$D$2)^2)^(3/2)</f>
        <v>0.00170136940183011</v>
      </c>
      <c r="BL30" s="6" t="n">
        <f aca="false">(BL$3-$B$1)/((BL$3-$B$1)^2+($A30-$D$1)^2)^(3/2)-(BL$3-$B$2)/((BL$3-$B$2)^2+($A30-$D$2)^2)^(3/2)</f>
        <v>0.00164022886232214</v>
      </c>
      <c r="BM30" s="6" t="n">
        <f aca="false">(BM$3-$B$1)/((BM$3-$B$1)^2+($A30-$D$1)^2)^(3/2)-(BM$3-$B$2)/((BM$3-$B$2)^2+($A30-$D$2)^2)^(3/2)</f>
        <v>0.00157820116654404</v>
      </c>
      <c r="BN30" s="6" t="n">
        <f aca="false">(BN$3-$B$1)/((BN$3-$B$1)^2+($A30-$D$1)^2)^(3/2)-(BN$3-$B$2)/((BN$3-$B$2)^2+($A30-$D$2)^2)^(3/2)</f>
        <v>0.00151547652014393</v>
      </c>
      <c r="BO30" s="6" t="n">
        <f aca="false">(BO$3-$B$1)/((BO$3-$B$1)^2+($A30-$D$1)^2)^(3/2)-(BO$3-$B$2)/((BO$3-$B$2)^2+($A30-$D$2)^2)^(3/2)</f>
        <v>0.00145224026215915</v>
      </c>
      <c r="BP30" s="6" t="n">
        <f aca="false">(BP$3-$B$1)/((BP$3-$B$1)^2+($A30-$D$1)^2)^(3/2)-(BP$3-$B$2)/((BP$3-$B$2)^2+($A30-$D$2)^2)^(3/2)</f>
        <v>0.00138867203724214</v>
      </c>
      <c r="BQ30" s="6" t="n">
        <f aca="false">(BQ$3-$B$1)/((BQ$3-$B$1)^2+($A30-$D$1)^2)^(3/2)-(BQ$3-$B$2)/((BQ$3-$B$2)^2+($A30-$D$2)^2)^(3/2)</f>
        <v>0.00132494505819858</v>
      </c>
      <c r="BR30" s="6" t="n">
        <f aca="false">(BR$3-$B$1)/((BR$3-$B$1)^2+($A30-$D$1)^2)^(3/2)-(BR$3-$B$2)/((BR$3-$B$2)^2+($A30-$D$2)^2)^(3/2)</f>
        <v>0.00126122546040928</v>
      </c>
      <c r="BS30" s="6" t="n">
        <f aca="false">(BS$3-$B$1)/((BS$3-$B$1)^2+($A30-$D$1)^2)^(3/2)-(BS$3-$B$2)/((BS$3-$B$2)^2+($A30-$D$2)^2)^(3/2)</f>
        <v>0.00119767174844707</v>
      </c>
      <c r="BT30" s="6" t="n">
        <f aca="false">(BT$3-$B$1)/((BT$3-$B$1)^2+($A30-$D$1)^2)^(3/2)-(BT$3-$B$2)/((BT$3-$B$2)^2+($A30-$D$2)^2)^(3/2)</f>
        <v>0.00113443433403571</v>
      </c>
      <c r="BU30" s="6" t="n">
        <f aca="false">(BU$3-$B$1)/((BU$3-$B$1)^2+($A30-$D$1)^2)^(3/2)-(BU$3-$B$2)/((BU$3-$B$2)^2+($A30-$D$2)^2)^(3/2)</f>
        <v>0.00107165516344329</v>
      </c>
      <c r="BV30" s="6" t="n">
        <f aca="false">(BV$3-$B$1)/((BV$3-$B$1)^2+($A30-$D$1)^2)^(3/2)-(BV$3-$B$2)/((BV$3-$B$2)^2+($A30-$D$2)^2)^(3/2)</f>
        <v>0.0010094674314659</v>
      </c>
      <c r="BW30" s="6" t="n">
        <f aca="false">(BW$3-$B$1)/((BW$3-$B$1)^2+($A30-$D$1)^2)^(3/2)-(BW$3-$B$2)/((BW$3-$B$2)^2+($A30-$D$2)^2)^(3/2)</f>
        <v>0.000947995378344661</v>
      </c>
      <c r="BX30" s="6" t="n">
        <f aca="false">(BX$3-$B$1)/((BX$3-$B$1)^2+($A30-$D$1)^2)^(3/2)-(BX$3-$B$2)/((BX$3-$B$2)^2+($A30-$D$2)^2)^(3/2)</f>
        <v>0.000887354165273377</v>
      </c>
      <c r="BY30" s="6" t="n">
        <f aca="false">(BY$3-$B$1)/((BY$3-$B$1)^2+($A30-$D$1)^2)^(3/2)-(BY$3-$B$2)/((BY$3-$B$2)^2+($A30-$D$2)^2)^(3/2)</f>
        <v>0.000827649823593776</v>
      </c>
      <c r="BZ30" s="6" t="n">
        <f aca="false">(BZ$3-$B$1)/((BZ$3-$B$1)^2+($A30-$D$1)^2)^(3/2)-(BZ$3-$B$2)/((BZ$3-$B$2)^2+($A30-$D$2)^2)^(3/2)</f>
        <v>0.000768979272338494</v>
      </c>
      <c r="CA30" s="6" t="n">
        <f aca="false">(CA$3-$B$1)/((CA$3-$B$1)^2+($A30-$D$1)^2)^(3/2)-(CA$3-$B$2)/((CA$3-$B$2)^2+($A30-$D$2)^2)^(3/2)</f>
        <v>0.000711430398463021</v>
      </c>
      <c r="CB30" s="6" t="n">
        <f aca="false">(CB$3-$B$1)/((CB$3-$B$1)^2+($A30-$D$1)^2)^(3/2)-(CB$3-$B$2)/((CB$3-$B$2)^2+($A30-$D$2)^2)^(3/2)</f>
        <v>0.000655082193899808</v>
      </c>
      <c r="CC30" s="6" t="n">
        <f aca="false">(CC$3-$B$1)/((CC$3-$B$1)^2+($A30-$D$1)^2)^(3/2)-(CC$3-$B$2)/((CC$3-$B$2)^2+($A30-$D$2)^2)^(3/2)</f>
        <v>0.00060000494346245</v>
      </c>
      <c r="CD30" s="6" t="n">
        <f aca="false">(CD$3-$B$1)/((CD$3-$B$1)^2+($A30-$D$1)^2)^(3/2)-(CD$3-$B$2)/((CD$3-$B$2)^2+($A30-$D$2)^2)^(3/2)</f>
        <v>0.000546260457615641</v>
      </c>
    </row>
    <row r="31" customFormat="false" ht="15" hidden="false" customHeight="false" outlineLevel="0" collapsed="false">
      <c r="A31" s="5" t="n">
        <v>7.30000000000001</v>
      </c>
      <c r="B31" s="6" t="n">
        <f aca="false">(B$3-$B$1)/((B$3-$B$1)^2+($A31-$D$1)^2)^(3/2)-(B$3-$B$2)/((B$3-$B$2)^2+($A31-$D$2)^2)^(3/2)</f>
        <v>0.000539122434432859</v>
      </c>
      <c r="C31" s="6" t="n">
        <f aca="false">(C$3-$B$1)/((C$3-$B$1)^2+($A31-$D$1)^2)^(3/2)-(C$3-$B$2)/((C$3-$B$2)^2+($A31-$D$2)^2)^(3/2)</f>
        <v>0.000595081287634018</v>
      </c>
      <c r="D31" s="6" t="n">
        <f aca="false">(D$3-$B$1)/((D$3-$B$1)^2+($A31-$D$1)^2)^(3/2)-(D$3-$B$2)/((D$3-$B$2)^2+($A31-$D$2)^2)^(3/2)</f>
        <v>0.000652497438796594</v>
      </c>
      <c r="E31" s="6" t="n">
        <f aca="false">(E$3-$B$1)/((E$3-$B$1)^2+($A31-$D$1)^2)^(3/2)-(E$3-$B$2)/((E$3-$B$2)^2+($A31-$D$2)^2)^(3/2)</f>
        <v>0.000711308514647351</v>
      </c>
      <c r="F31" s="6" t="n">
        <f aca="false">(F$3-$B$1)/((F$3-$B$1)^2+($A31-$D$1)^2)^(3/2)-(F$3-$B$2)/((F$3-$B$2)^2+($A31-$D$2)^2)^(3/2)</f>
        <v>0.000771442976104241</v>
      </c>
      <c r="G31" s="6" t="n">
        <f aca="false">(G$3-$B$1)/((G$3-$B$1)^2+($A31-$D$1)^2)^(3/2)-(G$3-$B$2)/((G$3-$B$2)^2+($A31-$D$2)^2)^(3/2)</f>
        <v>0.000832819836415985</v>
      </c>
      <c r="H31" s="6" t="n">
        <f aca="false">(H$3-$B$1)/((H$3-$B$1)^2+($A31-$D$1)^2)^(3/2)-(H$3-$B$2)/((H$3-$B$2)^2+($A31-$D$2)^2)^(3/2)</f>
        <v>0.000895348426626209</v>
      </c>
      <c r="I31" s="6" t="n">
        <f aca="false">(I$3-$B$1)/((I$3-$B$1)^2+($A31-$D$1)^2)^(3/2)-(I$3-$B$2)/((I$3-$B$2)^2+($A31-$D$2)^2)^(3/2)</f>
        <v>0.000958928215178195</v>
      </c>
      <c r="J31" s="6" t="n">
        <f aca="false">(J$3-$B$1)/((J$3-$B$1)^2+($A31-$D$1)^2)^(3/2)-(J$3-$B$2)/((J$3-$B$2)^2+($A31-$D$2)^2)^(3/2)</f>
        <v>0.00102344868850965</v>
      </c>
      <c r="K31" s="6" t="n">
        <f aca="false">(K$3-$B$1)/((K$3-$B$1)^2+($A31-$D$1)^2)^(3/2)-(K$3-$B$2)/((K$3-$B$2)^2+($A31-$D$2)^2)^(3/2)</f>
        <v>0.00108878929941634</v>
      </c>
      <c r="L31" s="6" t="n">
        <f aca="false">(L$3-$B$1)/((L$3-$B$1)^2+($A31-$D$1)^2)^(3/2)-(L$3-$B$2)/((L$3-$B$2)^2+($A31-$D$2)^2)^(3/2)</f>
        <v>0.00115481948977739</v>
      </c>
      <c r="M31" s="6" t="n">
        <f aca="false">(M$3-$B$1)/((M$3-$B$1)^2+($A31-$D$1)^2)^(3/2)-(M$3-$B$2)/((M$3-$B$2)^2+($A31-$D$2)^2)^(3/2)</f>
        <v>0.00122139879392265</v>
      </c>
      <c r="N31" s="6" t="n">
        <f aca="false">(N$3-$B$1)/((N$3-$B$1)^2+($A31-$D$1)^2)^(3/2)-(N$3-$B$2)/((N$3-$B$2)^2+($A31-$D$2)^2)^(3/2)</f>
        <v>0.00128837702847529</v>
      </c>
      <c r="O31" s="6" t="n">
        <f aca="false">(O$3-$B$1)/((O$3-$B$1)^2+($A31-$D$1)^2)^(3/2)-(O$3-$B$2)/((O$3-$B$2)^2+($A31-$D$2)^2)^(3/2)</f>
        <v>0.00135559457391268</v>
      </c>
      <c r="P31" s="6" t="n">
        <f aca="false">(P$3-$B$1)/((P$3-$B$1)^2+($A31-$D$1)^2)^(3/2)-(P$3-$B$2)/((P$3-$B$2)^2+($A31-$D$2)^2)^(3/2)</f>
        <v>0.00142288275235207</v>
      </c>
      <c r="Q31" s="6" t="n">
        <f aca="false">(Q$3-$B$1)/((Q$3-$B$1)^2+($A31-$D$1)^2)^(3/2)-(Q$3-$B$2)/((Q$3-$B$2)^2+($A31-$D$2)^2)^(3/2)</f>
        <v>0.00149006430518203</v>
      </c>
      <c r="R31" s="6" t="n">
        <f aca="false">(R$3-$B$1)/((R$3-$B$1)^2+($A31-$D$1)^2)^(3/2)-(R$3-$B$2)/((R$3-$B$2)^2+($A31-$D$2)^2)^(3/2)</f>
        <v>0.00155695397312812</v>
      </c>
      <c r="S31" s="6" t="n">
        <f aca="false">(S$3-$B$1)/((S$3-$B$1)^2+($A31-$D$1)^2)^(3/2)-(S$3-$B$2)/((S$3-$B$2)^2+($A31-$D$2)^2)^(3/2)</f>
        <v>0.00162335918016689</v>
      </c>
      <c r="T31" s="6" t="n">
        <f aca="false">(T$3-$B$1)/((T$3-$B$1)^2+($A31-$D$1)^2)^(3/2)-(T$3-$B$2)/((T$3-$B$2)^2+($A31-$D$2)^2)^(3/2)</f>
        <v>0.00168908082139594</v>
      </c>
      <c r="U31" s="6" t="n">
        <f aca="false">(U$3-$B$1)/((U$3-$B$1)^2+($A31-$D$1)^2)^(3/2)-(U$3-$B$2)/((U$3-$B$2)^2+($A31-$D$2)^2)^(3/2)</f>
        <v>0.00175391415354225</v>
      </c>
      <c r="V31" s="6" t="n">
        <f aca="false">(V$3-$B$1)/((V$3-$B$1)^2+($A31-$D$1)^2)^(3/2)-(V$3-$B$2)/((V$3-$B$2)^2+($A31-$D$2)^2)^(3/2)</f>
        <v>0.0018176497852651</v>
      </c>
      <c r="W31" s="6" t="n">
        <f aca="false">(W$3-$B$1)/((W$3-$B$1)^2+($A31-$D$1)^2)^(3/2)-(W$3-$B$2)/((W$3-$B$2)^2+($A31-$D$2)^2)^(3/2)</f>
        <v>0.00188007476280552</v>
      </c>
      <c r="X31" s="6" t="n">
        <f aca="false">(X$3-$B$1)/((X$3-$B$1)^2+($A31-$D$1)^2)^(3/2)-(X$3-$B$2)/((X$3-$B$2)^2+($A31-$D$2)^2)^(3/2)</f>
        <v>0.00194097374487766</v>
      </c>
      <c r="Y31" s="6" t="n">
        <f aca="false">(Y$3-$B$1)/((Y$3-$B$1)^2+($A31-$D$1)^2)^(3/2)-(Y$3-$B$2)/((Y$3-$B$2)^2+($A31-$D$2)^2)^(3/2)</f>
        <v>0.00200013025902013</v>
      </c>
      <c r="Z31" s="6" t="n">
        <f aca="false">(Z$3-$B$1)/((Z$3-$B$1)^2+($A31-$D$1)^2)^(3/2)-(Z$3-$B$2)/((Z$3-$B$2)^2+($A31-$D$2)^2)^(3/2)</f>
        <v>0.00205732802995858</v>
      </c>
      <c r="AA31" s="6" t="n">
        <f aca="false">(AA$3-$B$1)/((AA$3-$B$1)^2+($A31-$D$1)^2)^(3/2)-(AA$3-$B$2)/((AA$3-$B$2)^2+($A31-$D$2)^2)^(3/2)</f>
        <v>0.00211235236891412</v>
      </c>
      <c r="AB31" s="6" t="n">
        <f aca="false">(AB$3-$B$1)/((AB$3-$B$1)^2+($A31-$D$1)^2)^(3/2)-(AB$3-$B$2)/((AB$3-$B$2)^2+($A31-$D$2)^2)^(3/2)</f>
        <v>0.00216499161125991</v>
      </c>
      <c r="AC31" s="6" t="n">
        <f aca="false">(AC$3-$B$1)/((AC$3-$B$1)^2+($A31-$D$1)^2)^(3/2)-(AC$3-$B$2)/((AC$3-$B$2)^2+($A31-$D$2)^2)^(3/2)</f>
        <v>0.00221503858852288</v>
      </c>
      <c r="AD31" s="6" t="n">
        <f aca="false">(AD$3-$B$1)/((AD$3-$B$1)^2+($A31-$D$1)^2)^(3/2)-(AD$3-$B$2)/((AD$3-$B$2)^2+($A31-$D$2)^2)^(3/2)</f>
        <v>0.00226229211948486</v>
      </c>
      <c r="AE31" s="6" t="n">
        <f aca="false">(AE$3-$B$1)/((AE$3-$B$1)^2+($A31-$D$1)^2)^(3/2)-(AE$3-$B$2)/((AE$3-$B$2)^2+($A31-$D$2)^2)^(3/2)</f>
        <v>0.00230655850409654</v>
      </c>
      <c r="AF31" s="6" t="n">
        <f aca="false">(AF$3-$B$1)/((AF$3-$B$1)^2+($A31-$D$1)^2)^(3/2)-(AF$3-$B$2)/((AF$3-$B$2)^2+($A31-$D$2)^2)^(3/2)</f>
        <v>0.00234765300311223</v>
      </c>
      <c r="AG31" s="6" t="n">
        <f aca="false">(AG$3-$B$1)/((AG$3-$B$1)^2+($A31-$D$1)^2)^(3/2)-(AG$3-$B$2)/((AG$3-$B$2)^2+($A31-$D$2)^2)^(3/2)</f>
        <v>0.0023854012858147</v>
      </c>
      <c r="AH31" s="6" t="n">
        <f aca="false">(AH$3-$B$1)/((AH$3-$B$1)^2+($A31-$D$1)^2)^(3/2)-(AH$3-$B$2)/((AH$3-$B$2)^2+($A31-$D$2)^2)^(3/2)</f>
        <v>0.00241964082795255</v>
      </c>
      <c r="AI31" s="6" t="n">
        <f aca="false">(AI$3-$B$1)/((AI$3-$B$1)^2+($A31-$D$1)^2)^(3/2)-(AI$3-$B$2)/((AI$3-$B$2)^2+($A31-$D$2)^2)^(3/2)</f>
        <v>0.00245022224207764</v>
      </c>
      <c r="AJ31" s="6" t="n">
        <f aca="false">(AJ$3-$B$1)/((AJ$3-$B$1)^2+($A31-$D$1)^2)^(3/2)-(AJ$3-$B$2)/((AJ$3-$B$2)^2+($A31-$D$2)^2)^(3/2)</f>
        <v>0.00247701052285931</v>
      </c>
      <c r="AK31" s="6" t="n">
        <f aca="false">(AK$3-$B$1)/((AK$3-$B$1)^2+($A31-$D$1)^2)^(3/2)-(AK$3-$B$2)/((AK$3-$B$2)^2+($A31-$D$2)^2)^(3/2)</f>
        <v>0.00249988619067044</v>
      </c>
      <c r="AL31" s="6" t="n">
        <f aca="false">(AL$3-$B$1)/((AL$3-$B$1)^2+($A31-$D$1)^2)^(3/2)-(AL$3-$B$2)/((AL$3-$B$2)^2+($A31-$D$2)^2)^(3/2)</f>
        <v>0.00251874631778337</v>
      </c>
      <c r="AM31" s="6" t="n">
        <f aca="false">(AM$3-$B$1)/((AM$3-$B$1)^2+($A31-$D$1)^2)^(3/2)-(AM$3-$B$2)/((AM$3-$B$2)^2+($A31-$D$2)^2)^(3/2)</f>
        <v>0.00253350542287038</v>
      </c>
      <c r="AN31" s="6" t="n">
        <f aca="false">(AN$3-$B$1)/((AN$3-$B$1)^2+($A31-$D$1)^2)^(3/2)-(AN$3-$B$2)/((AN$3-$B$2)^2+($A31-$D$2)^2)^(3/2)</f>
        <v>0.0025440962211518</v>
      </c>
      <c r="AO31" s="6" t="n">
        <f aca="false">(AO$3-$B$1)/((AO$3-$B$1)^2+($A31-$D$1)^2)^(3/2)-(AO$3-$B$2)/((AO$3-$B$2)^2+($A31-$D$2)^2)^(3/2)</f>
        <v>0.00255047021944686</v>
      </c>
      <c r="AP31" s="6" t="n">
        <f aca="false">(AP$3-$B$1)/((AP$3-$B$1)^2+($A31-$D$1)^2)^(3/2)-(AP$3-$B$2)/((AP$3-$B$2)^2+($A31-$D$2)^2)^(3/2)</f>
        <v>0.00255259814752109</v>
      </c>
      <c r="AQ31" s="6" t="n">
        <f aca="false">(AQ$3-$B$1)/((AQ$3-$B$1)^2+($A31-$D$1)^2)^(3/2)-(AQ$3-$B$2)/((AQ$3-$B$2)^2+($A31-$D$2)^2)^(3/2)</f>
        <v>0.00255047021944687</v>
      </c>
      <c r="AR31" s="6" t="n">
        <f aca="false">(AR$3-$B$1)/((AR$3-$B$1)^2+($A31-$D$1)^2)^(3/2)-(AR$3-$B$2)/((AR$3-$B$2)^2+($A31-$D$2)^2)^(3/2)</f>
        <v>0.0025440962211518</v>
      </c>
      <c r="AS31" s="6" t="n">
        <f aca="false">(AS$3-$B$1)/((AS$3-$B$1)^2+($A31-$D$1)^2)^(3/2)-(AS$3-$B$2)/((AS$3-$B$2)^2+($A31-$D$2)^2)^(3/2)</f>
        <v>0.00253350542287038</v>
      </c>
      <c r="AT31" s="6" t="n">
        <f aca="false">(AT$3-$B$1)/((AT$3-$B$1)^2+($A31-$D$1)^2)^(3/2)-(AT$3-$B$2)/((AT$3-$B$2)^2+($A31-$D$2)^2)^(3/2)</f>
        <v>0.00251874631778337</v>
      </c>
      <c r="AU31" s="6" t="n">
        <f aca="false">(AU$3-$B$1)/((AU$3-$B$1)^2+($A31-$D$1)^2)^(3/2)-(AU$3-$B$2)/((AU$3-$B$2)^2+($A31-$D$2)^2)^(3/2)</f>
        <v>0.00249988619067044</v>
      </c>
      <c r="AV31" s="6" t="n">
        <f aca="false">(AV$3-$B$1)/((AV$3-$B$1)^2+($A31-$D$1)^2)^(3/2)-(AV$3-$B$2)/((AV$3-$B$2)^2+($A31-$D$2)^2)^(3/2)</f>
        <v>0.00247701052285931</v>
      </c>
      <c r="AW31" s="6" t="n">
        <f aca="false">(AW$3-$B$1)/((AW$3-$B$1)^2+($A31-$D$1)^2)^(3/2)-(AW$3-$B$2)/((AW$3-$B$2)^2+($A31-$D$2)^2)^(3/2)</f>
        <v>0.00245022224207764</v>
      </c>
      <c r="AX31" s="6" t="n">
        <f aca="false">(AX$3-$B$1)/((AX$3-$B$1)^2+($A31-$D$1)^2)^(3/2)-(AX$3-$B$2)/((AX$3-$B$2)^2+($A31-$D$2)^2)^(3/2)</f>
        <v>0.00241964082795255</v>
      </c>
      <c r="AY31" s="6" t="n">
        <f aca="false">(AY$3-$B$1)/((AY$3-$B$1)^2+($A31-$D$1)^2)^(3/2)-(AY$3-$B$2)/((AY$3-$B$2)^2+($A31-$D$2)^2)^(3/2)</f>
        <v>0.0023854012858147</v>
      </c>
      <c r="AZ31" s="6" t="n">
        <f aca="false">(AZ$3-$B$1)/((AZ$3-$B$1)^2+($A31-$D$1)^2)^(3/2)-(AZ$3-$B$2)/((AZ$3-$B$2)^2+($A31-$D$2)^2)^(3/2)</f>
        <v>0.00234765300311223</v>
      </c>
      <c r="BA31" s="6" t="n">
        <f aca="false">(BA$3-$B$1)/((BA$3-$B$1)^2+($A31-$D$1)^2)^(3/2)-(BA$3-$B$2)/((BA$3-$B$2)^2+($A31-$D$2)^2)^(3/2)</f>
        <v>0.00230655850409654</v>
      </c>
      <c r="BB31" s="6" t="n">
        <f aca="false">(BB$3-$B$1)/((BB$3-$B$1)^2+($A31-$D$1)^2)^(3/2)-(BB$3-$B$2)/((BB$3-$B$2)^2+($A31-$D$2)^2)^(3/2)</f>
        <v>0.00226229211948486</v>
      </c>
      <c r="BC31" s="6" t="n">
        <f aca="false">(BC$3-$B$1)/((BC$3-$B$1)^2+($A31-$D$1)^2)^(3/2)-(BC$3-$B$2)/((BC$3-$B$2)^2+($A31-$D$2)^2)^(3/2)</f>
        <v>0.00221503858852288</v>
      </c>
      <c r="BD31" s="6" t="n">
        <f aca="false">(BD$3-$B$1)/((BD$3-$B$1)^2+($A31-$D$1)^2)^(3/2)-(BD$3-$B$2)/((BD$3-$B$2)^2+($A31-$D$2)^2)^(3/2)</f>
        <v>0.00216499161125991</v>
      </c>
      <c r="BE31" s="6" t="n">
        <f aca="false">(BE$3-$B$1)/((BE$3-$B$1)^2+($A31-$D$1)^2)^(3/2)-(BE$3-$B$2)/((BE$3-$B$2)^2+($A31-$D$2)^2)^(3/2)</f>
        <v>0.00211235236891411</v>
      </c>
      <c r="BF31" s="6" t="n">
        <f aca="false">(BF$3-$B$1)/((BF$3-$B$1)^2+($A31-$D$1)^2)^(3/2)-(BF$3-$B$2)/((BF$3-$B$2)^2+($A31-$D$2)^2)^(3/2)</f>
        <v>0.00205732802995858</v>
      </c>
      <c r="BG31" s="6" t="n">
        <f aca="false">(BG$3-$B$1)/((BG$3-$B$1)^2+($A31-$D$1)^2)^(3/2)-(BG$3-$B$2)/((BG$3-$B$2)^2+($A31-$D$2)^2)^(3/2)</f>
        <v>0.00200013025902013</v>
      </c>
      <c r="BH31" s="6" t="n">
        <f aca="false">(BH$3-$B$1)/((BH$3-$B$1)^2+($A31-$D$1)^2)^(3/2)-(BH$3-$B$2)/((BH$3-$B$2)^2+($A31-$D$2)^2)^(3/2)</f>
        <v>0.00194097374487766</v>
      </c>
      <c r="BI31" s="6" t="n">
        <f aca="false">(BI$3-$B$1)/((BI$3-$B$1)^2+($A31-$D$1)^2)^(3/2)-(BI$3-$B$2)/((BI$3-$B$2)^2+($A31-$D$2)^2)^(3/2)</f>
        <v>0.00188007476280551</v>
      </c>
      <c r="BJ31" s="6" t="n">
        <f aca="false">(BJ$3-$B$1)/((BJ$3-$B$1)^2+($A31-$D$1)^2)^(3/2)-(BJ$3-$B$2)/((BJ$3-$B$2)^2+($A31-$D$2)^2)^(3/2)</f>
        <v>0.0018176497852651</v>
      </c>
      <c r="BK31" s="6" t="n">
        <f aca="false">(BK$3-$B$1)/((BK$3-$B$1)^2+($A31-$D$1)^2)^(3/2)-(BK$3-$B$2)/((BK$3-$B$2)^2+($A31-$D$2)^2)^(3/2)</f>
        <v>0.00175391415354225</v>
      </c>
      <c r="BL31" s="6" t="n">
        <f aca="false">(BL$3-$B$1)/((BL$3-$B$1)^2+($A31-$D$1)^2)^(3/2)-(BL$3-$B$2)/((BL$3-$B$2)^2+($A31-$D$2)^2)^(3/2)</f>
        <v>0.00168908082139593</v>
      </c>
      <c r="BM31" s="6" t="n">
        <f aca="false">(BM$3-$B$1)/((BM$3-$B$1)^2+($A31-$D$1)^2)^(3/2)-(BM$3-$B$2)/((BM$3-$B$2)^2+($A31-$D$2)^2)^(3/2)</f>
        <v>0.00162335918016688</v>
      </c>
      <c r="BN31" s="6" t="n">
        <f aca="false">(BN$3-$B$1)/((BN$3-$B$1)^2+($A31-$D$1)^2)^(3/2)-(BN$3-$B$2)/((BN$3-$B$2)^2+($A31-$D$2)^2)^(3/2)</f>
        <v>0.00155695397312811</v>
      </c>
      <c r="BO31" s="6" t="n">
        <f aca="false">(BO$3-$B$1)/((BO$3-$B$1)^2+($A31-$D$1)^2)^(3/2)-(BO$3-$B$2)/((BO$3-$B$2)^2+($A31-$D$2)^2)^(3/2)</f>
        <v>0.00149006430518202</v>
      </c>
      <c r="BP31" s="6" t="n">
        <f aca="false">(BP$3-$B$1)/((BP$3-$B$1)^2+($A31-$D$1)^2)^(3/2)-(BP$3-$B$2)/((BP$3-$B$2)^2+($A31-$D$2)^2)^(3/2)</f>
        <v>0.00142288275235206</v>
      </c>
      <c r="BQ31" s="6" t="n">
        <f aca="false">(BQ$3-$B$1)/((BQ$3-$B$1)^2+($A31-$D$1)^2)^(3/2)-(BQ$3-$B$2)/((BQ$3-$B$2)^2+($A31-$D$2)^2)^(3/2)</f>
        <v>0.00135559457391267</v>
      </c>
      <c r="BR31" s="6" t="n">
        <f aca="false">(BR$3-$B$1)/((BR$3-$B$1)^2+($A31-$D$1)^2)^(3/2)-(BR$3-$B$2)/((BR$3-$B$2)^2+($A31-$D$2)^2)^(3/2)</f>
        <v>0.00128837702847529</v>
      </c>
      <c r="BS31" s="6" t="n">
        <f aca="false">(BS$3-$B$1)/((BS$3-$B$1)^2+($A31-$D$1)^2)^(3/2)-(BS$3-$B$2)/((BS$3-$B$2)^2+($A31-$D$2)^2)^(3/2)</f>
        <v>0.00122139879392264</v>
      </c>
      <c r="BT31" s="6" t="n">
        <f aca="false">(BT$3-$B$1)/((BT$3-$B$1)^2+($A31-$D$1)^2)^(3/2)-(BT$3-$B$2)/((BT$3-$B$2)^2+($A31-$D$2)^2)^(3/2)</f>
        <v>0.00115481948977738</v>
      </c>
      <c r="BU31" s="6" t="n">
        <f aca="false">(BU$3-$B$1)/((BU$3-$B$1)^2+($A31-$D$1)^2)^(3/2)-(BU$3-$B$2)/((BU$3-$B$2)^2+($A31-$D$2)^2)^(3/2)</f>
        <v>0.00108878929941634</v>
      </c>
      <c r="BV31" s="6" t="n">
        <f aca="false">(BV$3-$B$1)/((BV$3-$B$1)^2+($A31-$D$1)^2)^(3/2)-(BV$3-$B$2)/((BV$3-$B$2)^2+($A31-$D$2)^2)^(3/2)</f>
        <v>0.00102344868850964</v>
      </c>
      <c r="BW31" s="6" t="n">
        <f aca="false">(BW$3-$B$1)/((BW$3-$B$1)^2+($A31-$D$1)^2)^(3/2)-(BW$3-$B$2)/((BW$3-$B$2)^2+($A31-$D$2)^2)^(3/2)</f>
        <v>0.000958928215178188</v>
      </c>
      <c r="BX31" s="6" t="n">
        <f aca="false">(BX$3-$B$1)/((BX$3-$B$1)^2+($A31-$D$1)^2)^(3/2)-(BX$3-$B$2)/((BX$3-$B$2)^2+($A31-$D$2)^2)^(3/2)</f>
        <v>0.000895348426626201</v>
      </c>
      <c r="BY31" s="6" t="n">
        <f aca="false">(BY$3-$B$1)/((BY$3-$B$1)^2+($A31-$D$1)^2)^(3/2)-(BY$3-$B$2)/((BY$3-$B$2)^2+($A31-$D$2)^2)^(3/2)</f>
        <v>0.000832819836415979</v>
      </c>
      <c r="BZ31" s="6" t="n">
        <f aca="false">(BZ$3-$B$1)/((BZ$3-$B$1)^2+($A31-$D$1)^2)^(3/2)-(BZ$3-$B$2)/((BZ$3-$B$2)^2+($A31-$D$2)^2)^(3/2)</f>
        <v>0.000771442976104235</v>
      </c>
      <c r="CA31" s="6" t="n">
        <f aca="false">(CA$3-$B$1)/((CA$3-$B$1)^2+($A31-$D$1)^2)^(3/2)-(CA$3-$B$2)/((CA$3-$B$2)^2+($A31-$D$2)^2)^(3/2)</f>
        <v>0.000711308514647346</v>
      </c>
      <c r="CB31" s="6" t="n">
        <f aca="false">(CB$3-$B$1)/((CB$3-$B$1)^2+($A31-$D$1)^2)^(3/2)-(CB$3-$B$2)/((CB$3-$B$2)^2+($A31-$D$2)^2)^(3/2)</f>
        <v>0.000652497438796586</v>
      </c>
      <c r="CC31" s="6" t="n">
        <f aca="false">(CC$3-$B$1)/((CC$3-$B$1)^2+($A31-$D$1)^2)^(3/2)-(CC$3-$B$2)/((CC$3-$B$2)^2+($A31-$D$2)^2)^(3/2)</f>
        <v>0.000595081287634012</v>
      </c>
      <c r="CD31" s="6" t="n">
        <f aca="false">(CD$3-$B$1)/((CD$3-$B$1)^2+($A31-$D$1)^2)^(3/2)-(CD$3-$B$2)/((CD$3-$B$2)^2+($A31-$D$2)^2)^(3/2)</f>
        <v>0.000539122434432854</v>
      </c>
    </row>
    <row r="32" customFormat="false" ht="15" hidden="false" customHeight="false" outlineLevel="0" collapsed="false">
      <c r="A32" s="5" t="n">
        <v>7.20000000000001</v>
      </c>
      <c r="B32" s="6" t="n">
        <f aca="false">(B$3-$B$1)/((B$3-$B$1)^2+($A32-$D$1)^2)^(3/2)-(B$3-$B$2)/((B$3-$B$2)^2+($A32-$D$2)^2)^(3/2)</f>
        <v>0.000530363256108708</v>
      </c>
      <c r="C32" s="6" t="n">
        <f aca="false">(C$3-$B$1)/((C$3-$B$1)^2+($A32-$D$1)^2)^(3/2)-(C$3-$B$2)/((C$3-$B$2)^2+($A32-$D$2)^2)^(3/2)</f>
        <v>0.000588620860583905</v>
      </c>
      <c r="D32" s="6" t="n">
        <f aca="false">(D$3-$B$1)/((D$3-$B$1)^2+($A32-$D$1)^2)^(3/2)-(D$3-$B$2)/((D$3-$B$2)^2+($A32-$D$2)^2)^(3/2)</f>
        <v>0.00064847092431448</v>
      </c>
      <c r="E32" s="6" t="n">
        <f aca="false">(E$3-$B$1)/((E$3-$B$1)^2+($A32-$D$1)^2)^(3/2)-(E$3-$B$2)/((E$3-$B$2)^2+($A32-$D$2)^2)^(3/2)</f>
        <v>0.000709850829269115</v>
      </c>
      <c r="F32" s="6" t="n">
        <f aca="false">(F$3-$B$1)/((F$3-$B$1)^2+($A32-$D$1)^2)^(3/2)-(F$3-$B$2)/((F$3-$B$2)^2+($A32-$D$2)^2)^(3/2)</f>
        <v>0.000772688049730405</v>
      </c>
      <c r="G32" s="6" t="n">
        <f aca="false">(G$3-$B$1)/((G$3-$B$1)^2+($A32-$D$1)^2)^(3/2)-(G$3-$B$2)/((G$3-$B$2)^2+($A32-$D$2)^2)^(3/2)</f>
        <v>0.000836899813916171</v>
      </c>
      <c r="H32" s="6" t="n">
        <f aca="false">(H$3-$B$1)/((H$3-$B$1)^2+($A32-$D$1)^2)^(3/2)-(H$3-$B$2)/((H$3-$B$2)^2+($A32-$D$2)^2)^(3/2)</f>
        <v>0.000902392815290114</v>
      </c>
      <c r="I32" s="6" t="n">
        <f aca="false">(I$3-$B$1)/((I$3-$B$1)^2+($A32-$D$1)^2)^(3/2)-(I$3-$B$2)/((I$3-$B$2)^2+($A32-$D$2)^2)^(3/2)</f>
        <v>0.000969062981313431</v>
      </c>
      <c r="J32" s="6" t="n">
        <f aca="false">(J$3-$B$1)/((J$3-$B$1)^2+($A32-$D$1)^2)^(3/2)-(J$3-$B$2)/((J$3-$B$2)^2+($A32-$D$2)^2)^(3/2)</f>
        <v>0.0010367953074808</v>
      </c>
      <c r="K32" s="6" t="n">
        <f aca="false">(K$3-$B$1)/((K$3-$B$1)^2+($A32-$D$1)^2)^(3/2)-(K$3-$B$2)/((K$3-$B$2)^2+($A32-$D$2)^2)^(3/2)</f>
        <v>0.00110546376446084</v>
      </c>
      <c r="L32" s="6" t="n">
        <f aca="false">(L$3-$B$1)/((L$3-$B$1)^2+($A32-$D$1)^2)^(3/2)-(L$3-$B$2)/((L$3-$B$2)^2+($A32-$D$2)^2)^(3/2)</f>
        <v>0.00117493128600795</v>
      </c>
      <c r="M32" s="6" t="n">
        <f aca="false">(M$3-$B$1)/((M$3-$B$1)^2+($A32-$D$1)^2)^(3/2)-(M$3-$B$2)/((M$3-$B$2)^2+($A32-$D$2)^2)^(3/2)</f>
        <v>0.00124504984501605</v>
      </c>
      <c r="N32" s="6" t="n">
        <f aca="false">(N$3-$B$1)/((N$3-$B$1)^2+($A32-$D$1)^2)^(3/2)-(N$3-$B$2)/((N$3-$B$2)^2+($A32-$D$2)^2)^(3/2)</f>
        <v>0.00131566062463394</v>
      </c>
      <c r="O32" s="6" t="n">
        <f aca="false">(O$3-$B$1)/((O$3-$B$1)^2+($A32-$D$1)^2)^(3/2)-(O$3-$B$2)/((O$3-$B$2)^2+($A32-$D$2)^2)^(3/2)</f>
        <v>0.00138659429074665</v>
      </c>
      <c r="P32" s="6" t="n">
        <f aca="false">(P$3-$B$1)/((P$3-$B$1)^2+($A32-$D$1)^2)^(3/2)-(P$3-$B$2)/((P$3-$B$2)^2+($A32-$D$2)^2)^(3/2)</f>
        <v>0.00145767137134088</v>
      </c>
      <c r="Q32" s="6" t="n">
        <f aca="false">(Q$3-$B$1)/((Q$3-$B$1)^2+($A32-$D$1)^2)^(3/2)-(Q$3-$B$2)/((Q$3-$B$2)^2+($A32-$D$2)^2)^(3/2)</f>
        <v>0.0015287027473116</v>
      </c>
      <c r="R32" s="6" t="n">
        <f aca="false">(R$3-$B$1)/((R$3-$B$1)^2+($A32-$D$1)^2)^(3/2)-(R$3-$B$2)/((R$3-$B$2)^2+($A32-$D$2)^2)^(3/2)</f>
        <v>0.00159949025813194</v>
      </c>
      <c r="S32" s="6" t="n">
        <f aca="false">(S$3-$B$1)/((S$3-$B$1)^2+($A32-$D$1)^2)^(3/2)-(S$3-$B$2)/((S$3-$B$2)^2+($A32-$D$2)^2)^(3/2)</f>
        <v>0.00166982742450361</v>
      </c>
      <c r="T32" s="6" t="n">
        <f aca="false">(T$3-$B$1)/((T$3-$B$1)^2+($A32-$D$1)^2)^(3/2)-(T$3-$B$2)/((T$3-$B$2)^2+($A32-$D$2)^2)^(3/2)</f>
        <v>0.00173950028864015</v>
      </c>
      <c r="U32" s="6" t="n">
        <f aca="false">(U$3-$B$1)/((U$3-$B$1)^2+($A32-$D$1)^2)^(3/2)-(U$3-$B$2)/((U$3-$B$2)^2+($A32-$D$2)^2)^(3/2)</f>
        <v>0.00180828837122497</v>
      </c>
      <c r="V32" s="6" t="n">
        <f aca="false">(V$3-$B$1)/((V$3-$B$1)^2+($A32-$D$1)^2)^(3/2)-(V$3-$B$2)/((V$3-$B$2)^2+($A32-$D$2)^2)^(3/2)</f>
        <v>0.00187596574234931</v>
      </c>
      <c r="W32" s="6" t="n">
        <f aca="false">(W$3-$B$1)/((W$3-$B$1)^2+($A32-$D$1)^2)^(3/2)-(W$3-$B$2)/((W$3-$B$2)^2+($A32-$D$2)^2)^(3/2)</f>
        <v>0.00194230220189802</v>
      </c>
      <c r="X32" s="6" t="n">
        <f aca="false">(X$3-$B$1)/((X$3-$B$1)^2+($A32-$D$1)^2)^(3/2)-(X$3-$B$2)/((X$3-$B$2)^2+($A32-$D$2)^2)^(3/2)</f>
        <v>0.00200706456294259</v>
      </c>
      <c r="Y32" s="6" t="n">
        <f aca="false">(Y$3-$B$1)/((Y$3-$B$1)^2+($A32-$D$1)^2)^(3/2)-(Y$3-$B$2)/((Y$3-$B$2)^2+($A32-$D$2)^2)^(3/2)</f>
        <v>0.00207001802975616</v>
      </c>
      <c r="Z32" s="6" t="n">
        <f aca="false">(Z$3-$B$1)/((Z$3-$B$1)^2+($A32-$D$1)^2)^(3/2)-(Z$3-$B$2)/((Z$3-$B$2)^2+($A32-$D$2)^2)^(3/2)</f>
        <v>0.00213092766012437</v>
      </c>
      <c r="AA32" s="6" t="n">
        <f aca="false">(AA$3-$B$1)/((AA$3-$B$1)^2+($A32-$D$1)^2)^(3/2)-(AA$3-$B$2)/((AA$3-$B$2)^2+($A32-$D$2)^2)^(3/2)</f>
        <v>0.00218955989972928</v>
      </c>
      <c r="AB32" s="6" t="n">
        <f aca="false">(AB$3-$B$1)/((AB$3-$B$1)^2+($A32-$D$1)^2)^(3/2)-(AB$3-$B$2)/((AB$3-$B$2)^2+($A32-$D$2)^2)^(3/2)</f>
        <v>0.00224568417457834</v>
      </c>
      <c r="AC32" s="6" t="n">
        <f aca="false">(AC$3-$B$1)/((AC$3-$B$1)^2+($A32-$D$1)^2)^(3/2)-(AC$3-$B$2)/((AC$3-$B$2)^2+($A32-$D$2)^2)^(3/2)</f>
        <v>0.0022990745257813</v>
      </c>
      <c r="AD32" s="6" t="n">
        <f aca="false">(AD$3-$B$1)/((AD$3-$B$1)^2+($A32-$D$1)^2)^(3/2)-(AD$3-$B$2)/((AD$3-$B$2)^2+($A32-$D$2)^2)^(3/2)</f>
        <v>0.00234951126949169</v>
      </c>
      <c r="AE32" s="6" t="n">
        <f aca="false">(AE$3-$B$1)/((AE$3-$B$1)^2+($A32-$D$1)^2)^(3/2)-(AE$3-$B$2)/((AE$3-$B$2)^2+($A32-$D$2)^2)^(3/2)</f>
        <v>0.00239678266357138</v>
      </c>
      <c r="AF32" s="6" t="n">
        <f aca="false">(AF$3-$B$1)/((AF$3-$B$1)^2+($A32-$D$1)^2)^(3/2)-(AF$3-$B$2)/((AF$3-$B$2)^2+($A32-$D$2)^2)^(3/2)</f>
        <v>0.0024406865615477</v>
      </c>
      <c r="AG32" s="6" t="n">
        <f aca="false">(AG$3-$B$1)/((AG$3-$B$1)^2+($A32-$D$1)^2)^(3/2)-(AG$3-$B$2)/((AG$3-$B$2)^2+($A32-$D$2)^2)^(3/2)</f>
        <v>0.00248103203375175</v>
      </c>
      <c r="AH32" s="6" t="n">
        <f aca="false">(AH$3-$B$1)/((AH$3-$B$1)^2+($A32-$D$1)^2)^(3/2)-(AH$3-$B$2)/((AH$3-$B$2)^2+($A32-$D$2)^2)^(3/2)</f>
        <v>0.00251764093518373</v>
      </c>
      <c r="AI32" s="6" t="n">
        <f aca="false">(AI$3-$B$1)/((AI$3-$B$1)^2+($A32-$D$1)^2)^(3/2)-(AI$3-$B$2)/((AI$3-$B$2)^2+($A32-$D$2)^2)^(3/2)</f>
        <v>0.00255034939967286</v>
      </c>
      <c r="AJ32" s="6" t="n">
        <f aca="false">(AJ$3-$B$1)/((AJ$3-$B$1)^2+($A32-$D$1)^2)^(3/2)-(AJ$3-$B$2)/((AJ$3-$B$2)^2+($A32-$D$2)^2)^(3/2)</f>
        <v>0.0025790092403003</v>
      </c>
      <c r="AK32" s="6" t="n">
        <f aca="false">(AK$3-$B$1)/((AK$3-$B$1)^2+($A32-$D$1)^2)^(3/2)-(AK$3-$B$2)/((AK$3-$B$2)^2+($A32-$D$2)^2)^(3/2)</f>
        <v>0.00260348923684117</v>
      </c>
      <c r="AL32" s="6" t="n">
        <f aca="false">(AL$3-$B$1)/((AL$3-$B$1)^2+($A32-$D$1)^2)^(3/2)-(AL$3-$B$2)/((AL$3-$B$2)^2+($A32-$D$2)^2)^(3/2)</f>
        <v>0.00262367629215286</v>
      </c>
      <c r="AM32" s="6" t="n">
        <f aca="false">(AM$3-$B$1)/((AM$3-$B$1)^2+($A32-$D$1)^2)^(3/2)-(AM$3-$B$2)/((AM$3-$B$2)^2+($A32-$D$2)^2)^(3/2)</f>
        <v>0.00263947644097805</v>
      </c>
      <c r="AN32" s="6" t="n">
        <f aca="false">(AN$3-$B$1)/((AN$3-$B$1)^2+($A32-$D$1)^2)^(3/2)-(AN$3-$B$2)/((AN$3-$B$2)^2+($A32-$D$2)^2)^(3/2)</f>
        <v>0.00265081569651765</v>
      </c>
      <c r="AO32" s="6" t="n">
        <f aca="false">(AO$3-$B$1)/((AO$3-$B$1)^2+($A32-$D$1)^2)^(3/2)-(AO$3-$B$2)/((AO$3-$B$2)^2+($A32-$D$2)^2)^(3/2)</f>
        <v>0.00265764072232911</v>
      </c>
      <c r="AP32" s="6" t="n">
        <f aca="false">(AP$3-$B$1)/((AP$3-$B$1)^2+($A32-$D$1)^2)^(3/2)-(AP$3-$B$2)/((AP$3-$B$2)^2+($A32-$D$2)^2)^(3/2)</f>
        <v>0.00265991931957423</v>
      </c>
      <c r="AQ32" s="6" t="n">
        <f aca="false">(AQ$3-$B$1)/((AQ$3-$B$1)^2+($A32-$D$1)^2)^(3/2)-(AQ$3-$B$2)/((AQ$3-$B$2)^2+($A32-$D$2)^2)^(3/2)</f>
        <v>0.00265764072232911</v>
      </c>
      <c r="AR32" s="6" t="n">
        <f aca="false">(AR$3-$B$1)/((AR$3-$B$1)^2+($A32-$D$1)^2)^(3/2)-(AR$3-$B$2)/((AR$3-$B$2)^2+($A32-$D$2)^2)^(3/2)</f>
        <v>0.00265081569651765</v>
      </c>
      <c r="AS32" s="6" t="n">
        <f aca="false">(AS$3-$B$1)/((AS$3-$B$1)^2+($A32-$D$1)^2)^(3/2)-(AS$3-$B$2)/((AS$3-$B$2)^2+($A32-$D$2)^2)^(3/2)</f>
        <v>0.00263947644097805</v>
      </c>
      <c r="AT32" s="6" t="n">
        <f aca="false">(AT$3-$B$1)/((AT$3-$B$1)^2+($A32-$D$1)^2)^(3/2)-(AT$3-$B$2)/((AT$3-$B$2)^2+($A32-$D$2)^2)^(3/2)</f>
        <v>0.00262367629215286</v>
      </c>
      <c r="AU32" s="6" t="n">
        <f aca="false">(AU$3-$B$1)/((AU$3-$B$1)^2+($A32-$D$1)^2)^(3/2)-(AU$3-$B$2)/((AU$3-$B$2)^2+($A32-$D$2)^2)^(3/2)</f>
        <v>0.00260348923684117</v>
      </c>
      <c r="AV32" s="6" t="n">
        <f aca="false">(AV$3-$B$1)/((AV$3-$B$1)^2+($A32-$D$1)^2)^(3/2)-(AV$3-$B$2)/((AV$3-$B$2)^2+($A32-$D$2)^2)^(3/2)</f>
        <v>0.0025790092403003</v>
      </c>
      <c r="AW32" s="6" t="n">
        <f aca="false">(AW$3-$B$1)/((AW$3-$B$1)^2+($A32-$D$1)^2)^(3/2)-(AW$3-$B$2)/((AW$3-$B$2)^2+($A32-$D$2)^2)^(3/2)</f>
        <v>0.00255034939967286</v>
      </c>
      <c r="AX32" s="6" t="n">
        <f aca="false">(AX$3-$B$1)/((AX$3-$B$1)^2+($A32-$D$1)^2)^(3/2)-(AX$3-$B$2)/((AX$3-$B$2)^2+($A32-$D$2)^2)^(3/2)</f>
        <v>0.00251764093518373</v>
      </c>
      <c r="AY32" s="6" t="n">
        <f aca="false">(AY$3-$B$1)/((AY$3-$B$1)^2+($A32-$D$1)^2)^(3/2)-(AY$3-$B$2)/((AY$3-$B$2)^2+($A32-$D$2)^2)^(3/2)</f>
        <v>0.00248103203375175</v>
      </c>
      <c r="AZ32" s="6" t="n">
        <f aca="false">(AZ$3-$B$1)/((AZ$3-$B$1)^2+($A32-$D$1)^2)^(3/2)-(AZ$3-$B$2)/((AZ$3-$B$2)^2+($A32-$D$2)^2)^(3/2)</f>
        <v>0.0024406865615477</v>
      </c>
      <c r="BA32" s="6" t="n">
        <f aca="false">(BA$3-$B$1)/((BA$3-$B$1)^2+($A32-$D$1)^2)^(3/2)-(BA$3-$B$2)/((BA$3-$B$2)^2+($A32-$D$2)^2)^(3/2)</f>
        <v>0.00239678266357138</v>
      </c>
      <c r="BB32" s="6" t="n">
        <f aca="false">(BB$3-$B$1)/((BB$3-$B$1)^2+($A32-$D$1)^2)^(3/2)-(BB$3-$B$2)/((BB$3-$B$2)^2+($A32-$D$2)^2)^(3/2)</f>
        <v>0.00234951126949169</v>
      </c>
      <c r="BC32" s="6" t="n">
        <f aca="false">(BC$3-$B$1)/((BC$3-$B$1)^2+($A32-$D$1)^2)^(3/2)-(BC$3-$B$2)/((BC$3-$B$2)^2+($A32-$D$2)^2)^(3/2)</f>
        <v>0.0022990745257813</v>
      </c>
      <c r="BD32" s="6" t="n">
        <f aca="false">(BD$3-$B$1)/((BD$3-$B$1)^2+($A32-$D$1)^2)^(3/2)-(BD$3-$B$2)/((BD$3-$B$2)^2+($A32-$D$2)^2)^(3/2)</f>
        <v>0.00224568417457834</v>
      </c>
      <c r="BE32" s="6" t="n">
        <f aca="false">(BE$3-$B$1)/((BE$3-$B$1)^2+($A32-$D$1)^2)^(3/2)-(BE$3-$B$2)/((BE$3-$B$2)^2+($A32-$D$2)^2)^(3/2)</f>
        <v>0.00218955989972927</v>
      </c>
      <c r="BF32" s="6" t="n">
        <f aca="false">(BF$3-$B$1)/((BF$3-$B$1)^2+($A32-$D$1)^2)^(3/2)-(BF$3-$B$2)/((BF$3-$B$2)^2+($A32-$D$2)^2)^(3/2)</f>
        <v>0.00213092766012437</v>
      </c>
      <c r="BG32" s="6" t="n">
        <f aca="false">(BG$3-$B$1)/((BG$3-$B$1)^2+($A32-$D$1)^2)^(3/2)-(BG$3-$B$2)/((BG$3-$B$2)^2+($A32-$D$2)^2)^(3/2)</f>
        <v>0.00207001802975616</v>
      </c>
      <c r="BH32" s="6" t="n">
        <f aca="false">(BH$3-$B$1)/((BH$3-$B$1)^2+($A32-$D$1)^2)^(3/2)-(BH$3-$B$2)/((BH$3-$B$2)^2+($A32-$D$2)^2)^(3/2)</f>
        <v>0.00200706456294258</v>
      </c>
      <c r="BI32" s="6" t="n">
        <f aca="false">(BI$3-$B$1)/((BI$3-$B$1)^2+($A32-$D$1)^2)^(3/2)-(BI$3-$B$2)/((BI$3-$B$2)^2+($A32-$D$2)^2)^(3/2)</f>
        <v>0.00194230220189802</v>
      </c>
      <c r="BJ32" s="6" t="n">
        <f aca="false">(BJ$3-$B$1)/((BJ$3-$B$1)^2+($A32-$D$1)^2)^(3/2)-(BJ$3-$B$2)/((BJ$3-$B$2)^2+($A32-$D$2)^2)^(3/2)</f>
        <v>0.0018759657423493</v>
      </c>
      <c r="BK32" s="6" t="n">
        <f aca="false">(BK$3-$B$1)/((BK$3-$B$1)^2+($A32-$D$1)^2)^(3/2)-(BK$3-$B$2)/((BK$3-$B$2)^2+($A32-$D$2)^2)^(3/2)</f>
        <v>0.00180828837122497</v>
      </c>
      <c r="BL32" s="6" t="n">
        <f aca="false">(BL$3-$B$1)/((BL$3-$B$1)^2+($A32-$D$1)^2)^(3/2)-(BL$3-$B$2)/((BL$3-$B$2)^2+($A32-$D$2)^2)^(3/2)</f>
        <v>0.00173950028864015</v>
      </c>
      <c r="BM32" s="6" t="n">
        <f aca="false">(BM$3-$B$1)/((BM$3-$B$1)^2+($A32-$D$1)^2)^(3/2)-(BM$3-$B$2)/((BM$3-$B$2)^2+($A32-$D$2)^2)^(3/2)</f>
        <v>0.0016698274245036</v>
      </c>
      <c r="BN32" s="6" t="n">
        <f aca="false">(BN$3-$B$1)/((BN$3-$B$1)^2+($A32-$D$1)^2)^(3/2)-(BN$3-$B$2)/((BN$3-$B$2)^2+($A32-$D$2)^2)^(3/2)</f>
        <v>0.00159949025813193</v>
      </c>
      <c r="BO32" s="6" t="n">
        <f aca="false">(BO$3-$B$1)/((BO$3-$B$1)^2+($A32-$D$1)^2)^(3/2)-(BO$3-$B$2)/((BO$3-$B$2)^2+($A32-$D$2)^2)^(3/2)</f>
        <v>0.00152870274731159</v>
      </c>
      <c r="BP32" s="6" t="n">
        <f aca="false">(BP$3-$B$1)/((BP$3-$B$1)^2+($A32-$D$1)^2)^(3/2)-(BP$3-$B$2)/((BP$3-$B$2)^2+($A32-$D$2)^2)^(3/2)</f>
        <v>0.00145767137134087</v>
      </c>
      <c r="BQ32" s="6" t="n">
        <f aca="false">(BQ$3-$B$1)/((BQ$3-$B$1)^2+($A32-$D$1)^2)^(3/2)-(BQ$3-$B$2)/((BQ$3-$B$2)^2+($A32-$D$2)^2)^(3/2)</f>
        <v>0.00138659429074665</v>
      </c>
      <c r="BR32" s="6" t="n">
        <f aca="false">(BR$3-$B$1)/((BR$3-$B$1)^2+($A32-$D$1)^2)^(3/2)-(BR$3-$B$2)/((BR$3-$B$2)^2+($A32-$D$2)^2)^(3/2)</f>
        <v>0.00131566062463393</v>
      </c>
      <c r="BS32" s="6" t="n">
        <f aca="false">(BS$3-$B$1)/((BS$3-$B$1)^2+($A32-$D$1)^2)^(3/2)-(BS$3-$B$2)/((BS$3-$B$2)^2+($A32-$D$2)^2)^(3/2)</f>
        <v>0.00124504984501605</v>
      </c>
      <c r="BT32" s="6" t="n">
        <f aca="false">(BT$3-$B$1)/((BT$3-$B$1)^2+($A32-$D$1)^2)^(3/2)-(BT$3-$B$2)/((BT$3-$B$2)^2+($A32-$D$2)^2)^(3/2)</f>
        <v>0.00117493128600794</v>
      </c>
      <c r="BU32" s="6" t="n">
        <f aca="false">(BU$3-$B$1)/((BU$3-$B$1)^2+($A32-$D$1)^2)^(3/2)-(BU$3-$B$2)/((BU$3-$B$2)^2+($A32-$D$2)^2)^(3/2)</f>
        <v>0.00110546376446083</v>
      </c>
      <c r="BV32" s="6" t="n">
        <f aca="false">(BV$3-$B$1)/((BV$3-$B$1)^2+($A32-$D$1)^2)^(3/2)-(BV$3-$B$2)/((BV$3-$B$2)^2+($A32-$D$2)^2)^(3/2)</f>
        <v>0.00103679530748079</v>
      </c>
      <c r="BW32" s="6" t="n">
        <f aca="false">(BW$3-$B$1)/((BW$3-$B$1)^2+($A32-$D$1)^2)^(3/2)-(BW$3-$B$2)/((BW$3-$B$2)^2+($A32-$D$2)^2)^(3/2)</f>
        <v>0.000969062981313424</v>
      </c>
      <c r="BX32" s="6" t="n">
        <f aca="false">(BX$3-$B$1)/((BX$3-$B$1)^2+($A32-$D$1)^2)^(3/2)-(BX$3-$B$2)/((BX$3-$B$2)^2+($A32-$D$2)^2)^(3/2)</f>
        <v>0.000902392815290107</v>
      </c>
      <c r="BY32" s="6" t="n">
        <f aca="false">(BY$3-$B$1)/((BY$3-$B$1)^2+($A32-$D$1)^2)^(3/2)-(BY$3-$B$2)/((BY$3-$B$2)^2+($A32-$D$2)^2)^(3/2)</f>
        <v>0.000836899813916165</v>
      </c>
      <c r="BZ32" s="6" t="n">
        <f aca="false">(BZ$3-$B$1)/((BZ$3-$B$1)^2+($A32-$D$1)^2)^(3/2)-(BZ$3-$B$2)/((BZ$3-$B$2)^2+($A32-$D$2)^2)^(3/2)</f>
        <v>0.000772688049730401</v>
      </c>
      <c r="CA32" s="6" t="n">
        <f aca="false">(CA$3-$B$1)/((CA$3-$B$1)^2+($A32-$D$1)^2)^(3/2)-(CA$3-$B$2)/((CA$3-$B$2)^2+($A32-$D$2)^2)^(3/2)</f>
        <v>0.000709850829269109</v>
      </c>
      <c r="CB32" s="6" t="n">
        <f aca="false">(CB$3-$B$1)/((CB$3-$B$1)^2+($A32-$D$1)^2)^(3/2)-(CB$3-$B$2)/((CB$3-$B$2)^2+($A32-$D$2)^2)^(3/2)</f>
        <v>0.000648470924314474</v>
      </c>
      <c r="CC32" s="6" t="n">
        <f aca="false">(CC$3-$B$1)/((CC$3-$B$1)^2+($A32-$D$1)^2)^(3/2)-(CC$3-$B$2)/((CC$3-$B$2)^2+($A32-$D$2)^2)^(3/2)</f>
        <v>0.000588620860583898</v>
      </c>
      <c r="CD32" s="6" t="n">
        <f aca="false">(CD$3-$B$1)/((CD$3-$B$1)^2+($A32-$D$1)^2)^(3/2)-(CD$3-$B$2)/((CD$3-$B$2)^2+($A32-$D$2)^2)^(3/2)</f>
        <v>0.000530363256108703</v>
      </c>
    </row>
    <row r="33" customFormat="false" ht="15" hidden="false" customHeight="false" outlineLevel="0" collapsed="false">
      <c r="A33" s="5" t="n">
        <v>7.10000000000001</v>
      </c>
      <c r="B33" s="6" t="n">
        <f aca="false">(B$3-$B$1)/((B$3-$B$1)^2+($A33-$D$1)^2)^(3/2)-(B$3-$B$2)/((B$3-$B$2)^2+($A33-$D$2)^2)^(3/2)</f>
        <v>0.000519822953297435</v>
      </c>
      <c r="C33" s="6" t="n">
        <f aca="false">(C$3-$B$1)/((C$3-$B$1)^2+($A33-$D$1)^2)^(3/2)-(C$3-$B$2)/((C$3-$B$2)^2+($A33-$D$2)^2)^(3/2)</f>
        <v>0.000580464853539645</v>
      </c>
      <c r="D33" s="6" t="n">
        <f aca="false">(D$3-$B$1)/((D$3-$B$1)^2+($A33-$D$1)^2)^(3/2)-(D$3-$B$2)/((D$3-$B$2)^2+($A33-$D$2)^2)^(3/2)</f>
        <v>0.000642845864556342</v>
      </c>
      <c r="E33" s="6" t="n">
        <f aca="false">(E$3-$B$1)/((E$3-$B$1)^2+($A33-$D$1)^2)^(3/2)-(E$3-$B$2)/((E$3-$B$2)^2+($A33-$D$2)^2)^(3/2)</f>
        <v>0.000706903504534973</v>
      </c>
      <c r="F33" s="6" t="n">
        <f aca="false">(F$3-$B$1)/((F$3-$B$1)^2+($A33-$D$1)^2)^(3/2)-(F$3-$B$2)/((F$3-$B$2)^2+($A33-$D$2)^2)^(3/2)</f>
        <v>0.000772564589344858</v>
      </c>
      <c r="G33" s="6" t="n">
        <f aca="false">(G$3-$B$1)/((G$3-$B$1)^2+($A33-$D$1)^2)^(3/2)-(G$3-$B$2)/((G$3-$B$2)^2+($A33-$D$2)^2)^(3/2)</f>
        <v>0.000839744829223286</v>
      </c>
      <c r="H33" s="6" t="n">
        <f aca="false">(H$3-$B$1)/((H$3-$B$1)^2+($A33-$D$1)^2)^(3/2)-(H$3-$B$2)/((H$3-$B$2)^2+($A33-$D$2)^2)^(3/2)</f>
        <v>0.000908348477352594</v>
      </c>
      <c r="I33" s="6" t="n">
        <f aca="false">(I$3-$B$1)/((I$3-$B$1)^2+($A33-$D$1)^2)^(3/2)-(I$3-$B$2)/((I$3-$B$2)^2+($A33-$D$2)^2)^(3/2)</f>
        <v>0.00097826803912949</v>
      </c>
      <c r="J33" s="6" t="n">
        <f aca="false">(J$3-$B$1)/((J$3-$B$1)^2+($A33-$D$1)^2)^(3/2)-(J$3-$B$2)/((J$3-$B$2)^2+($A33-$D$2)^2)^(3/2)</f>
        <v>0.00104938405109439</v>
      </c>
      <c r="K33" s="6" t="n">
        <f aca="false">(K$3-$B$1)/((K$3-$B$1)^2+($A33-$D$1)^2)^(3/2)-(K$3-$B$2)/((K$3-$B$2)^2+($A33-$D$2)^2)^(3/2)</f>
        <v>0.00112156493852752</v>
      </c>
      <c r="L33" s="6" t="n">
        <f aca="false">(L$3-$B$1)/((L$3-$B$1)^2+($A33-$D$1)^2)^(3/2)-(L$3-$B$2)/((L$3-$B$2)^2+($A33-$D$2)^2)^(3/2)</f>
        <v>0.00119466696061198</v>
      </c>
      <c r="M33" s="6" t="n">
        <f aca="false">(M$3-$B$1)/((M$3-$B$1)^2+($A33-$D$1)^2)^(3/2)-(M$3-$B$2)/((M$3-$B$2)^2+($A33-$D$2)^2)^(3/2)</f>
        <v>0.00126853425179609</v>
      </c>
      <c r="N33" s="6" t="n">
        <f aca="false">(N$3-$B$1)/((N$3-$B$1)^2+($A33-$D$1)^2)^(3/2)-(N$3-$B$2)/((N$3-$B$2)^2+($A33-$D$2)^2)^(3/2)</f>
        <v>0.00134299896754223</v>
      </c>
      <c r="O33" s="6" t="n">
        <f aca="false">(O$3-$B$1)/((O$3-$B$1)^2+($A33-$D$1)^2)^(3/2)-(O$3-$B$2)/((O$3-$B$2)^2+($A33-$D$2)^2)^(3/2)</f>
        <v>0.00141788154201548</v>
      </c>
      <c r="P33" s="6" t="n">
        <f aca="false">(P$3-$B$1)/((P$3-$B$1)^2+($A33-$D$1)^2)^(3/2)-(P$3-$B$2)/((P$3-$B$2)^2+($A33-$D$2)^2)^(3/2)</f>
        <v>0.00149299106443242</v>
      </c>
      <c r="Q33" s="6" t="n">
        <f aca="false">(Q$3-$B$1)/((Q$3-$B$1)^2+($A33-$D$1)^2)^(3/2)-(Q$3-$B$2)/((Q$3-$B$2)^2+($A33-$D$2)^2)^(3/2)</f>
        <v>0.00156812577975258</v>
      </c>
      <c r="R33" s="6" t="n">
        <f aca="false">(R$3-$B$1)/((R$3-$B$1)^2+($A33-$D$1)^2)^(3/2)-(R$3-$B$2)/((R$3-$B$2)^2+($A33-$D$2)^2)^(3/2)</f>
        <v>0.00164307371815162</v>
      </c>
      <c r="S33" s="6" t="n">
        <f aca="false">(S$3-$B$1)/((S$3-$B$1)^2+($A33-$D$1)^2)^(3/2)-(S$3-$B$2)/((S$3-$B$2)^2+($A33-$D$2)^2)^(3/2)</f>
        <v>0.00171761345626822</v>
      </c>
      <c r="T33" s="6" t="n">
        <f aca="false">(T$3-$B$1)/((T$3-$B$1)^2+($A33-$D$1)^2)^(3/2)-(T$3-$B$2)/((T$3-$B$2)^2+($A33-$D$2)^2)^(3/2)</f>
        <v>0.00179151501157737</v>
      </c>
      <c r="U33" s="6" t="n">
        <f aca="false">(U$3-$B$1)/((U$3-$B$1)^2+($A33-$D$1)^2)^(3/2)-(U$3-$B$2)/((U$3-$B$2)^2+($A33-$D$2)^2)^(3/2)</f>
        <v>0.00186454086942391</v>
      </c>
      <c r="V33" s="6" t="n">
        <f aca="false">(V$3-$B$1)/((V$3-$B$1)^2+($A33-$D$1)^2)^(3/2)-(V$3-$B$2)/((V$3-$B$2)^2+($A33-$D$2)^2)^(3/2)</f>
        <v>0.00193644714027537</v>
      </c>
      <c r="W33" s="6" t="n">
        <f aca="false">(W$3-$B$1)/((W$3-$B$1)^2+($A33-$D$1)^2)^(3/2)-(W$3-$B$2)/((W$3-$B$2)^2+($A33-$D$2)^2)^(3/2)</f>
        <v>0.00200698484264873</v>
      </c>
      <c r="X33" s="6" t="n">
        <f aca="false">(X$3-$B$1)/((X$3-$B$1)^2+($A33-$D$1)^2)^(3/2)-(X$3-$B$2)/((X$3-$B$2)^2+($A33-$D$2)^2)^(3/2)</f>
        <v>0.00207590130496661</v>
      </c>
      <c r="Y33" s="6" t="n">
        <f aca="false">(Y$3-$B$1)/((Y$3-$B$1)^2+($A33-$D$1)^2)^(3/2)-(Y$3-$B$2)/((Y$3-$B$2)^2+($A33-$D$2)^2)^(3/2)</f>
        <v>0.0021429416773444</v>
      </c>
      <c r="Z33" s="6" t="n">
        <f aca="false">(Z$3-$B$1)/((Z$3-$B$1)^2+($A33-$D$1)^2)^(3/2)-(Z$3-$B$2)/((Z$3-$B$2)^2+($A33-$D$2)^2)^(3/2)</f>
        <v>0.00220785054204585</v>
      </c>
      <c r="AA33" s="6" t="n">
        <f aca="false">(AA$3-$B$1)/((AA$3-$B$1)^2+($A33-$D$1)^2)^(3/2)-(AA$3-$B$2)/((AA$3-$B$2)^2+($A33-$D$2)^2)^(3/2)</f>
        <v>0.00227037360912109</v>
      </c>
      <c r="AB33" s="6" t="n">
        <f aca="false">(AB$3-$B$1)/((AB$3-$B$1)^2+($A33-$D$1)^2)^(3/2)-(AB$3-$B$2)/((AB$3-$B$2)^2+($A33-$D$2)^2)^(3/2)</f>
        <v>0.00233025948161056</v>
      </c>
      <c r="AC33" s="6" t="n">
        <f aca="false">(AC$3-$B$1)/((AC$3-$B$1)^2+($A33-$D$1)^2)^(3/2)-(AC$3-$B$2)/((AC$3-$B$2)^2+($A33-$D$2)^2)^(3/2)</f>
        <v>0.0023872614727158</v>
      </c>
      <c r="AD33" s="6" t="n">
        <f aca="false">(AD$3-$B$1)/((AD$3-$B$1)^2+($A33-$D$1)^2)^(3/2)-(AD$3-$B$2)/((AD$3-$B$2)^2+($A33-$D$2)^2)^(3/2)</f>
        <v>0.00244113945555909</v>
      </c>
      <c r="AE33" s="6" t="n">
        <f aca="false">(AE$3-$B$1)/((AE$3-$B$1)^2+($A33-$D$1)^2)^(3/2)-(AE$3-$B$2)/((AE$3-$B$2)^2+($A33-$D$2)^2)^(3/2)</f>
        <v>0.00249166172463294</v>
      </c>
      <c r="AF33" s="6" t="n">
        <f aca="false">(AF$3-$B$1)/((AF$3-$B$1)^2+($A33-$D$1)^2)^(3/2)-(AF$3-$B$2)/((AF$3-$B$2)^2+($A33-$D$2)^2)^(3/2)</f>
        <v>0.00253860684682754</v>
      </c>
      <c r="AG33" s="6" t="n">
        <f aca="false">(AG$3-$B$1)/((AG$3-$B$1)^2+($A33-$D$1)^2)^(3/2)-(AG$3-$B$2)/((AG$3-$B$2)^2+($A33-$D$2)^2)^(3/2)</f>
        <v>0.00258176547906643</v>
      </c>
      <c r="AH33" s="6" t="n">
        <f aca="false">(AH$3-$B$1)/((AH$3-$B$1)^2+($A33-$D$1)^2)^(3/2)-(AH$3-$B$2)/((AH$3-$B$2)^2+($A33-$D$2)^2)^(3/2)</f>
        <v>0.00262094212911634</v>
      </c>
      <c r="AI33" s="6" t="n">
        <f aca="false">(AI$3-$B$1)/((AI$3-$B$1)^2+($A33-$D$1)^2)^(3/2)-(AI$3-$B$2)/((AI$3-$B$2)^2+($A33-$D$2)^2)^(3/2)</f>
        <v>0.00265595683609808</v>
      </c>
      <c r="AJ33" s="6" t="n">
        <f aca="false">(AJ$3-$B$1)/((AJ$3-$B$1)^2+($A33-$D$1)^2)^(3/2)-(AJ$3-$B$2)/((AJ$3-$B$2)^2+($A33-$D$2)^2)^(3/2)</f>
        <v>0.00268664674763086</v>
      </c>
      <c r="AK33" s="6" t="n">
        <f aca="false">(AK$3-$B$1)/((AK$3-$B$1)^2+($A33-$D$1)^2)^(3/2)-(AK$3-$B$2)/((AK$3-$B$2)^2+($A33-$D$2)^2)^(3/2)</f>
        <v>0.00271286757140424</v>
      </c>
      <c r="AL33" s="6" t="n">
        <f aca="false">(AL$3-$B$1)/((AL$3-$B$1)^2+($A33-$D$1)^2)^(3/2)-(AL$3-$B$2)/((AL$3-$B$2)^2+($A33-$D$2)^2)^(3/2)</f>
        <v>0.00273449488028578</v>
      </c>
      <c r="AM33" s="6" t="n">
        <f aca="false">(AM$3-$B$1)/((AM$3-$B$1)^2+($A33-$D$1)^2)^(3/2)-(AM$3-$B$2)/((AM$3-$B$2)^2+($A33-$D$2)^2)^(3/2)</f>
        <v>0.00275142525182506</v>
      </c>
      <c r="AN33" s="6" t="n">
        <f aca="false">(AN$3-$B$1)/((AN$3-$B$1)^2+($A33-$D$1)^2)^(3/2)-(AN$3-$B$2)/((AN$3-$B$2)^2+($A33-$D$2)^2)^(3/2)</f>
        <v>0.00276357722517776</v>
      </c>
      <c r="AO33" s="6" t="n">
        <f aca="false">(AO$3-$B$1)/((AO$3-$B$1)^2+($A33-$D$1)^2)^(3/2)-(AO$3-$B$2)/((AO$3-$B$2)^2+($A33-$D$2)^2)^(3/2)</f>
        <v>0.00277089206100854</v>
      </c>
      <c r="AP33" s="6" t="n">
        <f aca="false">(AP$3-$B$1)/((AP$3-$B$1)^2+($A33-$D$1)^2)^(3/2)-(AP$3-$B$2)/((AP$3-$B$2)^2+($A33-$D$2)^2)^(3/2)</f>
        <v>0.00277333429278711</v>
      </c>
      <c r="AQ33" s="6" t="n">
        <f aca="false">(AQ$3-$B$1)/((AQ$3-$B$1)^2+($A33-$D$1)^2)^(3/2)-(AQ$3-$B$2)/((AQ$3-$B$2)^2+($A33-$D$2)^2)^(3/2)</f>
        <v>0.00277089206100854</v>
      </c>
      <c r="AR33" s="6" t="n">
        <f aca="false">(AR$3-$B$1)/((AR$3-$B$1)^2+($A33-$D$1)^2)^(3/2)-(AR$3-$B$2)/((AR$3-$B$2)^2+($A33-$D$2)^2)^(3/2)</f>
        <v>0.00276357722517776</v>
      </c>
      <c r="AS33" s="6" t="n">
        <f aca="false">(AS$3-$B$1)/((AS$3-$B$1)^2+($A33-$D$1)^2)^(3/2)-(AS$3-$B$2)/((AS$3-$B$2)^2+($A33-$D$2)^2)^(3/2)</f>
        <v>0.00275142525182506</v>
      </c>
      <c r="AT33" s="6" t="n">
        <f aca="false">(AT$3-$B$1)/((AT$3-$B$1)^2+($A33-$D$1)^2)^(3/2)-(AT$3-$B$2)/((AT$3-$B$2)^2+($A33-$D$2)^2)^(3/2)</f>
        <v>0.00273449488028578</v>
      </c>
      <c r="AU33" s="6" t="n">
        <f aca="false">(AU$3-$B$1)/((AU$3-$B$1)^2+($A33-$D$1)^2)^(3/2)-(AU$3-$B$2)/((AU$3-$B$2)^2+($A33-$D$2)^2)^(3/2)</f>
        <v>0.00271286757140424</v>
      </c>
      <c r="AV33" s="6" t="n">
        <f aca="false">(AV$3-$B$1)/((AV$3-$B$1)^2+($A33-$D$1)^2)^(3/2)-(AV$3-$B$2)/((AV$3-$B$2)^2+($A33-$D$2)^2)^(3/2)</f>
        <v>0.00268664674763086</v>
      </c>
      <c r="AW33" s="6" t="n">
        <f aca="false">(AW$3-$B$1)/((AW$3-$B$1)^2+($A33-$D$1)^2)^(3/2)-(AW$3-$B$2)/((AW$3-$B$2)^2+($A33-$D$2)^2)^(3/2)</f>
        <v>0.00265595683609808</v>
      </c>
      <c r="AX33" s="6" t="n">
        <f aca="false">(AX$3-$B$1)/((AX$3-$B$1)^2+($A33-$D$1)^2)^(3/2)-(AX$3-$B$2)/((AX$3-$B$2)^2+($A33-$D$2)^2)^(3/2)</f>
        <v>0.00262094212911634</v>
      </c>
      <c r="AY33" s="6" t="n">
        <f aca="false">(AY$3-$B$1)/((AY$3-$B$1)^2+($A33-$D$1)^2)^(3/2)-(AY$3-$B$2)/((AY$3-$B$2)^2+($A33-$D$2)^2)^(3/2)</f>
        <v>0.00258176547906643</v>
      </c>
      <c r="AZ33" s="6" t="n">
        <f aca="false">(AZ$3-$B$1)/((AZ$3-$B$1)^2+($A33-$D$1)^2)^(3/2)-(AZ$3-$B$2)/((AZ$3-$B$2)^2+($A33-$D$2)^2)^(3/2)</f>
        <v>0.00253860684682754</v>
      </c>
      <c r="BA33" s="6" t="n">
        <f aca="false">(BA$3-$B$1)/((BA$3-$B$1)^2+($A33-$D$1)^2)^(3/2)-(BA$3-$B$2)/((BA$3-$B$2)^2+($A33-$D$2)^2)^(3/2)</f>
        <v>0.00249166172463294</v>
      </c>
      <c r="BB33" s="6" t="n">
        <f aca="false">(BB$3-$B$1)/((BB$3-$B$1)^2+($A33-$D$1)^2)^(3/2)-(BB$3-$B$2)/((BB$3-$B$2)^2+($A33-$D$2)^2)^(3/2)</f>
        <v>0.00244113945555909</v>
      </c>
      <c r="BC33" s="6" t="n">
        <f aca="false">(BC$3-$B$1)/((BC$3-$B$1)^2+($A33-$D$1)^2)^(3/2)-(BC$3-$B$2)/((BC$3-$B$2)^2+($A33-$D$2)^2)^(3/2)</f>
        <v>0.0023872614727158</v>
      </c>
      <c r="BD33" s="6" t="n">
        <f aca="false">(BD$3-$B$1)/((BD$3-$B$1)^2+($A33-$D$1)^2)^(3/2)-(BD$3-$B$2)/((BD$3-$B$2)^2+($A33-$D$2)^2)^(3/2)</f>
        <v>0.00233025948161056</v>
      </c>
      <c r="BE33" s="6" t="n">
        <f aca="false">(BE$3-$B$1)/((BE$3-$B$1)^2+($A33-$D$1)^2)^(3/2)-(BE$3-$B$2)/((BE$3-$B$2)^2+($A33-$D$2)^2)^(3/2)</f>
        <v>0.00227037360912108</v>
      </c>
      <c r="BF33" s="6" t="n">
        <f aca="false">(BF$3-$B$1)/((BF$3-$B$1)^2+($A33-$D$1)^2)^(3/2)-(BF$3-$B$2)/((BF$3-$B$2)^2+($A33-$D$2)^2)^(3/2)</f>
        <v>0.00220785054204585</v>
      </c>
      <c r="BG33" s="6" t="n">
        <f aca="false">(BG$3-$B$1)/((BG$3-$B$1)^2+($A33-$D$1)^2)^(3/2)-(BG$3-$B$2)/((BG$3-$B$2)^2+($A33-$D$2)^2)^(3/2)</f>
        <v>0.0021429416773444</v>
      </c>
      <c r="BH33" s="6" t="n">
        <f aca="false">(BH$3-$B$1)/((BH$3-$B$1)^2+($A33-$D$1)^2)^(3/2)-(BH$3-$B$2)/((BH$3-$B$2)^2+($A33-$D$2)^2)^(3/2)</f>
        <v>0.0020759013049666</v>
      </c>
      <c r="BI33" s="6" t="n">
        <f aca="false">(BI$3-$B$1)/((BI$3-$B$1)^2+($A33-$D$1)^2)^(3/2)-(BI$3-$B$2)/((BI$3-$B$2)^2+($A33-$D$2)^2)^(3/2)</f>
        <v>0.00200698484264872</v>
      </c>
      <c r="BJ33" s="6" t="n">
        <f aca="false">(BJ$3-$B$1)/((BJ$3-$B$1)^2+($A33-$D$1)^2)^(3/2)-(BJ$3-$B$2)/((BJ$3-$B$2)^2+($A33-$D$2)^2)^(3/2)</f>
        <v>0.00193644714027536</v>
      </c>
      <c r="BK33" s="6" t="n">
        <f aca="false">(BK$3-$B$1)/((BK$3-$B$1)^2+($A33-$D$1)^2)^(3/2)-(BK$3-$B$2)/((BK$3-$B$2)^2+($A33-$D$2)^2)^(3/2)</f>
        <v>0.00186454086942391</v>
      </c>
      <c r="BL33" s="6" t="n">
        <f aca="false">(BL$3-$B$1)/((BL$3-$B$1)^2+($A33-$D$1)^2)^(3/2)-(BL$3-$B$2)/((BL$3-$B$2)^2+($A33-$D$2)^2)^(3/2)</f>
        <v>0.00179151501157736</v>
      </c>
      <c r="BM33" s="6" t="n">
        <f aca="false">(BM$3-$B$1)/((BM$3-$B$1)^2+($A33-$D$1)^2)^(3/2)-(BM$3-$B$2)/((BM$3-$B$2)^2+($A33-$D$2)^2)^(3/2)</f>
        <v>0.00171761345626821</v>
      </c>
      <c r="BN33" s="6" t="n">
        <f aca="false">(BN$3-$B$1)/((BN$3-$B$1)^2+($A33-$D$1)^2)^(3/2)-(BN$3-$B$2)/((BN$3-$B$2)^2+($A33-$D$2)^2)^(3/2)</f>
        <v>0.00164307371815161</v>
      </c>
      <c r="BO33" s="6" t="n">
        <f aca="false">(BO$3-$B$1)/((BO$3-$B$1)^2+($A33-$D$1)^2)^(3/2)-(BO$3-$B$2)/((BO$3-$B$2)^2+($A33-$D$2)^2)^(3/2)</f>
        <v>0.00156812577975258</v>
      </c>
      <c r="BP33" s="6" t="n">
        <f aca="false">(BP$3-$B$1)/((BP$3-$B$1)^2+($A33-$D$1)^2)^(3/2)-(BP$3-$B$2)/((BP$3-$B$2)^2+($A33-$D$2)^2)^(3/2)</f>
        <v>0.00149299106443241</v>
      </c>
      <c r="BQ33" s="6" t="n">
        <f aca="false">(BQ$3-$B$1)/((BQ$3-$B$1)^2+($A33-$D$1)^2)^(3/2)-(BQ$3-$B$2)/((BQ$3-$B$2)^2+($A33-$D$2)^2)^(3/2)</f>
        <v>0.00141788154201548</v>
      </c>
      <c r="BR33" s="6" t="n">
        <f aca="false">(BR$3-$B$1)/((BR$3-$B$1)^2+($A33-$D$1)^2)^(3/2)-(BR$3-$B$2)/((BR$3-$B$2)^2+($A33-$D$2)^2)^(3/2)</f>
        <v>0.00134299896754222</v>
      </c>
      <c r="BS33" s="6" t="n">
        <f aca="false">(BS$3-$B$1)/((BS$3-$B$1)^2+($A33-$D$1)^2)^(3/2)-(BS$3-$B$2)/((BS$3-$B$2)^2+($A33-$D$2)^2)^(3/2)</f>
        <v>0.00126853425179608</v>
      </c>
      <c r="BT33" s="6" t="n">
        <f aca="false">(BT$3-$B$1)/((BT$3-$B$1)^2+($A33-$D$1)^2)^(3/2)-(BT$3-$B$2)/((BT$3-$B$2)^2+($A33-$D$2)^2)^(3/2)</f>
        <v>0.00119466696061198</v>
      </c>
      <c r="BU33" s="6" t="n">
        <f aca="false">(BU$3-$B$1)/((BU$3-$B$1)^2+($A33-$D$1)^2)^(3/2)-(BU$3-$B$2)/((BU$3-$B$2)^2+($A33-$D$2)^2)^(3/2)</f>
        <v>0.00112156493852752</v>
      </c>
      <c r="BV33" s="6" t="n">
        <f aca="false">(BV$3-$B$1)/((BV$3-$B$1)^2+($A33-$D$1)^2)^(3/2)-(BV$3-$B$2)/((BV$3-$B$2)^2+($A33-$D$2)^2)^(3/2)</f>
        <v>0.00104938405109439</v>
      </c>
      <c r="BW33" s="6" t="n">
        <f aca="false">(BW$3-$B$1)/((BW$3-$B$1)^2+($A33-$D$1)^2)^(3/2)-(BW$3-$B$2)/((BW$3-$B$2)^2+($A33-$D$2)^2)^(3/2)</f>
        <v>0.000978268039129483</v>
      </c>
      <c r="BX33" s="6" t="n">
        <f aca="false">(BX$3-$B$1)/((BX$3-$B$1)^2+($A33-$D$1)^2)^(3/2)-(BX$3-$B$2)/((BX$3-$B$2)^2+($A33-$D$2)^2)^(3/2)</f>
        <v>0.000908348477352586</v>
      </c>
      <c r="BY33" s="6" t="n">
        <f aca="false">(BY$3-$B$1)/((BY$3-$B$1)^2+($A33-$D$1)^2)^(3/2)-(BY$3-$B$2)/((BY$3-$B$2)^2+($A33-$D$2)^2)^(3/2)</f>
        <v>0.00083974482922328</v>
      </c>
      <c r="BZ33" s="6" t="n">
        <f aca="false">(BZ$3-$B$1)/((BZ$3-$B$1)^2+($A33-$D$1)^2)^(3/2)-(BZ$3-$B$2)/((BZ$3-$B$2)^2+($A33-$D$2)^2)^(3/2)</f>
        <v>0.000772564589344854</v>
      </c>
      <c r="CA33" s="6" t="n">
        <f aca="false">(CA$3-$B$1)/((CA$3-$B$1)^2+($A33-$D$1)^2)^(3/2)-(CA$3-$B$2)/((CA$3-$B$2)^2+($A33-$D$2)^2)^(3/2)</f>
        <v>0.000706903504534968</v>
      </c>
      <c r="CB33" s="6" t="n">
        <f aca="false">(CB$3-$B$1)/((CB$3-$B$1)^2+($A33-$D$1)^2)^(3/2)-(CB$3-$B$2)/((CB$3-$B$2)^2+($A33-$D$2)^2)^(3/2)</f>
        <v>0.000642845864556332</v>
      </c>
      <c r="CC33" s="6" t="n">
        <f aca="false">(CC$3-$B$1)/((CC$3-$B$1)^2+($A33-$D$1)^2)^(3/2)-(CC$3-$B$2)/((CC$3-$B$2)^2+($A33-$D$2)^2)^(3/2)</f>
        <v>0.000580464853539639</v>
      </c>
      <c r="CD33" s="6" t="n">
        <f aca="false">(CD$3-$B$1)/((CD$3-$B$1)^2+($A33-$D$1)^2)^(3/2)-(CD$3-$B$2)/((CD$3-$B$2)^2+($A33-$D$2)^2)^(3/2)</f>
        <v>0.000519822953297427</v>
      </c>
    </row>
    <row r="34" customFormat="false" ht="15" hidden="false" customHeight="false" outlineLevel="0" collapsed="false">
      <c r="A34" s="5" t="n">
        <v>7.00000000000001</v>
      </c>
      <c r="B34" s="6" t="n">
        <f aca="false">(B$3-$B$1)/((B$3-$B$1)^2+($A34-$D$1)^2)^(3/2)-(B$3-$B$2)/((B$3-$B$2)^2+($A34-$D$2)^2)^(3/2)</f>
        <v>0.000507327424641204</v>
      </c>
      <c r="C34" s="6" t="n">
        <f aca="false">(C$3-$B$1)/((C$3-$B$1)^2+($A34-$D$1)^2)^(3/2)-(C$3-$B$2)/((C$3-$B$2)^2+($A34-$D$2)^2)^(3/2)</f>
        <v>0.000570439957927214</v>
      </c>
      <c r="D34" s="6" t="n">
        <f aca="false">(D$3-$B$1)/((D$3-$B$1)^2+($A34-$D$1)^2)^(3/2)-(D$3-$B$2)/((D$3-$B$2)^2+($A34-$D$2)^2)^(3/2)</f>
        <v>0.000635450668183453</v>
      </c>
      <c r="E34" s="6" t="n">
        <f aca="false">(E$3-$B$1)/((E$3-$B$1)^2+($A34-$D$1)^2)^(3/2)-(E$3-$B$2)/((E$3-$B$2)^2+($A34-$D$2)^2)^(3/2)</f>
        <v>0.000702297662974929</v>
      </c>
      <c r="F34" s="6" t="n">
        <f aca="false">(F$3-$B$1)/((F$3-$B$1)^2+($A34-$D$1)^2)^(3/2)-(F$3-$B$2)/((F$3-$B$2)^2+($A34-$D$2)^2)^(3/2)</f>
        <v>0.000770907498032735</v>
      </c>
      <c r="G34" s="6" t="n">
        <f aca="false">(G$3-$B$1)/((G$3-$B$1)^2+($A34-$D$1)^2)^(3/2)-(G$3-$B$2)/((G$3-$B$2)^2+($A34-$D$2)^2)^(3/2)</f>
        <v>0.00084119469948288</v>
      </c>
      <c r="H34" s="6" t="n">
        <f aca="false">(H$3-$B$1)/((H$3-$B$1)^2+($A34-$D$1)^2)^(3/2)-(H$3-$B$2)/((H$3-$B$2)^2+($A34-$D$2)^2)^(3/2)</f>
        <v>0.000913061339917628</v>
      </c>
      <c r="I34" s="6" t="n">
        <f aca="false">(I$3-$B$1)/((I$3-$B$1)^2+($A34-$D$1)^2)^(3/2)-(I$3-$B$2)/((I$3-$B$2)^2+($A34-$D$2)^2)^(3/2)</f>
        <v>0.000986396678285768</v>
      </c>
      <c r="J34" s="6" t="n">
        <f aca="false">(J$3-$B$1)/((J$3-$B$1)^2+($A34-$D$1)^2)^(3/2)-(J$3-$B$2)/((J$3-$B$2)^2+($A34-$D$2)^2)^(3/2)</f>
        <v>0.00106107687383854</v>
      </c>
      <c r="K34" s="6" t="n">
        <f aca="false">(K$3-$B$1)/((K$3-$B$1)^2+($A34-$D$1)^2)^(3/2)-(K$3-$B$2)/((K$3-$B$2)^2+($A34-$D$2)^2)^(3/2)</f>
        <v>0.00113696478448773</v>
      </c>
      <c r="L34" s="6" t="n">
        <f aca="false">(L$3-$B$1)/((L$3-$B$1)^2+($A34-$D$1)^2)^(3/2)-(L$3-$B$2)/((L$3-$B$2)^2+($A34-$D$2)^2)^(3/2)</f>
        <v>0.00121390985989047</v>
      </c>
      <c r="M34" s="6" t="n">
        <f aca="false">(M$3-$B$1)/((M$3-$B$1)^2+($A34-$D$1)^2)^(3/2)-(M$3-$B$2)/((M$3-$B$2)^2+($A34-$D$2)^2)^(3/2)</f>
        <v>0.00129174813935056</v>
      </c>
      <c r="N34" s="6" t="n">
        <f aca="false">(N$3-$B$1)/((N$3-$B$1)^2+($A34-$D$1)^2)^(3/2)-(N$3-$B$2)/((N$3-$B$2)^2+($A34-$D$2)^2)^(3/2)</f>
        <v>0.00137030236420059</v>
      </c>
      <c r="O34" s="6" t="n">
        <f aca="false">(O$3-$B$1)/((O$3-$B$1)^2+($A34-$D$1)^2)^(3/2)-(O$3-$B$2)/((O$3-$B$2)^2+($A34-$D$2)^2)^(3/2)</f>
        <v>0.00144938221368547</v>
      </c>
      <c r="P34" s="6" t="n">
        <f aca="false">(P$3-$B$1)/((P$3-$B$1)^2+($A34-$D$1)^2)^(3/2)-(P$3-$B$2)/((P$3-$B$2)^2+($A34-$D$2)^2)^(3/2)</f>
        <v>0.00152878467249394</v>
      </c>
      <c r="Q34" s="6" t="n">
        <f aca="false">(Q$3-$B$1)/((Q$3-$B$1)^2+($A34-$D$1)^2)^(3/2)-(Q$3-$B$2)/((Q$3-$B$2)^2+($A34-$D$2)^2)^(3/2)</f>
        <v>0.00160829453697071</v>
      </c>
      <c r="R34" s="6" t="n">
        <f aca="false">(R$3-$B$1)/((R$3-$B$1)^2+($A34-$D$1)^2)^(3/2)-(R$3-$B$2)/((R$3-$B$2)^2+($A34-$D$2)^2)^(3/2)</f>
        <v>0.00168768506568407</v>
      </c>
      <c r="S34" s="6" t="n">
        <f aca="false">(S$3-$B$1)/((S$3-$B$1)^2+($A34-$D$1)^2)^(3/2)-(S$3-$B$2)/((S$3-$B$2)^2+($A34-$D$2)^2)^(3/2)</f>
        <v>0.00176671877842495</v>
      </c>
      <c r="T34" s="6" t="n">
        <f aca="false">(T$3-$B$1)/((T$3-$B$1)^2+($A34-$D$1)^2)^(3/2)-(T$3-$B$2)/((T$3-$B$2)^2+($A34-$D$2)^2)^(3/2)</f>
        <v>0.00184514840587999</v>
      </c>
      <c r="U34" s="6" t="n">
        <f aca="false">(U$3-$B$1)/((U$3-$B$1)^2+($A34-$D$1)^2)^(3/2)-(U$3-$B$2)/((U$3-$B$2)^2+($A34-$D$2)^2)^(3/2)</f>
        <v>0.00192271799017136</v>
      </c>
      <c r="V34" s="6" t="n">
        <f aca="false">(V$3-$B$1)/((V$3-$B$1)^2+($A34-$D$1)^2)^(3/2)-(V$3-$B$2)/((V$3-$B$2)^2+($A34-$D$2)^2)^(3/2)</f>
        <v>0.00199916413421026</v>
      </c>
      <c r="W34" s="6" t="n">
        <f aca="false">(W$3-$B$1)/((W$3-$B$1)^2+($A34-$D$1)^2)^(3/2)-(W$3-$B$2)/((W$3-$B$2)^2+($A34-$D$2)^2)^(3/2)</f>
        <v>0.00207421739540221</v>
      </c>
      <c r="X34" s="6" t="n">
        <f aca="false">(X$3-$B$1)/((X$3-$B$1)^2+($A34-$D$1)^2)^(3/2)-(X$3-$B$2)/((X$3-$B$2)^2+($A34-$D$2)^2)^(3/2)</f>
        <v>0.00214760381670781</v>
      </c>
      <c r="Y34" s="6" t="n">
        <f aca="false">(Y$3-$B$1)/((Y$3-$B$1)^2+($A34-$D$1)^2)^(3/2)-(Y$3-$B$2)/((Y$3-$B$2)^2+($A34-$D$2)^2)^(3/2)</f>
        <v>0.00221904658544833</v>
      </c>
      <c r="Z34" s="6" t="n">
        <f aca="false">(Z$3-$B$1)/((Z$3-$B$1)^2+($A34-$D$1)^2)^(3/2)-(Z$3-$B$2)/((Z$3-$B$2)^2+($A34-$D$2)^2)^(3/2)</f>
        <v>0.00228826780760511</v>
      </c>
      <c r="AA34" s="6" t="n">
        <f aca="false">(AA$3-$B$1)/((AA$3-$B$1)^2+($A34-$D$1)^2)^(3/2)-(AA$3-$B$2)/((AA$3-$B$2)^2+($A34-$D$2)^2)^(3/2)</f>
        <v>0.0023549903827515</v>
      </c>
      <c r="AB34" s="6" t="n">
        <f aca="false">(AB$3-$B$1)/((AB$3-$B$1)^2+($A34-$D$1)^2)^(3/2)-(AB$3-$B$2)/((AB$3-$B$2)^2+($A34-$D$2)^2)^(3/2)</f>
        <v>0.00241893996224086</v>
      </c>
      <c r="AC34" s="6" t="n">
        <f aca="false">(AC$3-$B$1)/((AC$3-$B$1)^2+($A34-$D$1)^2)^(3/2)-(AC$3-$B$2)/((AC$3-$B$2)^2+($A34-$D$2)^2)^(3/2)</f>
        <v>0.00247984697091742</v>
      </c>
      <c r="AD34" s="6" t="n">
        <f aca="false">(AD$3-$B$1)/((AD$3-$B$1)^2+($A34-$D$1)^2)^(3/2)-(AD$3-$B$2)/((AD$3-$B$2)^2+($A34-$D$2)^2)^(3/2)</f>
        <v>0.00253744867048634</v>
      </c>
      <c r="AE34" s="6" t="n">
        <f aca="false">(AE$3-$B$1)/((AE$3-$B$1)^2+($A34-$D$1)^2)^(3/2)-(AE$3-$B$2)/((AE$3-$B$2)^2+($A34-$D$2)^2)^(3/2)</f>
        <v>0.00259149124083986</v>
      </c>
      <c r="AF34" s="6" t="n">
        <f aca="false">(AF$3-$B$1)/((AF$3-$B$1)^2+($A34-$D$1)^2)^(3/2)-(AF$3-$B$2)/((AF$3-$B$2)^2+($A34-$D$2)^2)^(3/2)</f>
        <v>0.00264173185414986</v>
      </c>
      <c r="AG34" s="6" t="n">
        <f aca="false">(AG$3-$B$1)/((AG$3-$B$1)^2+($A34-$D$1)^2)^(3/2)-(AG$3-$B$2)/((AG$3-$B$2)^2+($A34-$D$2)^2)^(3/2)</f>
        <v>0.00268794071546027</v>
      </c>
      <c r="AH34" s="6" t="n">
        <f aca="false">(AH$3-$B$1)/((AH$3-$B$1)^2+($A34-$D$1)^2)^(3/2)-(AH$3-$B$2)/((AH$3-$B$2)^2+($A34-$D$2)^2)^(3/2)</f>
        <v>0.00272990304289377</v>
      </c>
      <c r="AI34" s="6" t="n">
        <f aca="false">(AI$3-$B$1)/((AI$3-$B$1)^2+($A34-$D$1)^2)^(3/2)-(AI$3-$B$2)/((AI$3-$B$2)^2+($A34-$D$2)^2)^(3/2)</f>
        <v>0.00276742096046491</v>
      </c>
      <c r="AJ34" s="6" t="n">
        <f aca="false">(AJ$3-$B$1)/((AJ$3-$B$1)^2+($A34-$D$1)^2)^(3/2)-(AJ$3-$B$2)/((AJ$3-$B$2)^2+($A34-$D$2)^2)^(3/2)</f>
        <v>0.00280031527689297</v>
      </c>
      <c r="AK34" s="6" t="n">
        <f aca="false">(AK$3-$B$1)/((AK$3-$B$1)^2+($A34-$D$1)^2)^(3/2)-(AK$3-$B$2)/((AK$3-$B$2)^2+($A34-$D$2)^2)^(3/2)</f>
        <v>0.00282842712474618</v>
      </c>
      <c r="AL34" s="6" t="n">
        <f aca="false">(AL$3-$B$1)/((AL$3-$B$1)^2+($A34-$D$1)^2)^(3/2)-(AL$3-$B$2)/((AL$3-$B$2)^2+($A34-$D$2)^2)^(3/2)</f>
        <v>0.00285161943572309</v>
      </c>
      <c r="AM34" s="6" t="n">
        <f aca="false">(AM$3-$B$1)/((AM$3-$B$1)^2+($A34-$D$1)^2)^(3/2)-(AM$3-$B$2)/((AM$3-$B$2)^2+($A34-$D$2)^2)^(3/2)</f>
        <v>0.00286977822987111</v>
      </c>
      <c r="AN34" s="6" t="n">
        <f aca="false">(AN$3-$B$1)/((AN$3-$B$1)^2+($A34-$D$1)^2)^(3/2)-(AN$3-$B$2)/((AN$3-$B$2)^2+($A34-$D$2)^2)^(3/2)</f>
        <v>0.00288281369902526</v>
      </c>
      <c r="AO34" s="6" t="n">
        <f aca="false">(AO$3-$B$1)/((AO$3-$B$1)^2+($A34-$D$1)^2)^(3/2)-(AO$3-$B$2)/((AO$3-$B$2)^2+($A34-$D$2)^2)^(3/2)</f>
        <v>0.00289066106767592</v>
      </c>
      <c r="AP34" s="6" t="n">
        <f aca="false">(AP$3-$B$1)/((AP$3-$B$1)^2+($A34-$D$1)^2)^(3/2)-(AP$3-$B$2)/((AP$3-$B$2)^2+($A34-$D$2)^2)^(3/2)</f>
        <v>0.00289328121778312</v>
      </c>
      <c r="AQ34" s="6" t="n">
        <f aca="false">(AQ$3-$B$1)/((AQ$3-$B$1)^2+($A34-$D$1)^2)^(3/2)-(AQ$3-$B$2)/((AQ$3-$B$2)^2+($A34-$D$2)^2)^(3/2)</f>
        <v>0.00289066106767592</v>
      </c>
      <c r="AR34" s="6" t="n">
        <f aca="false">(AR$3-$B$1)/((AR$3-$B$1)^2+($A34-$D$1)^2)^(3/2)-(AR$3-$B$2)/((AR$3-$B$2)^2+($A34-$D$2)^2)^(3/2)</f>
        <v>0.00288281369902526</v>
      </c>
      <c r="AS34" s="6" t="n">
        <f aca="false">(AS$3-$B$1)/((AS$3-$B$1)^2+($A34-$D$1)^2)^(3/2)-(AS$3-$B$2)/((AS$3-$B$2)^2+($A34-$D$2)^2)^(3/2)</f>
        <v>0.00286977822987111</v>
      </c>
      <c r="AT34" s="6" t="n">
        <f aca="false">(AT$3-$B$1)/((AT$3-$B$1)^2+($A34-$D$1)^2)^(3/2)-(AT$3-$B$2)/((AT$3-$B$2)^2+($A34-$D$2)^2)^(3/2)</f>
        <v>0.00285161943572309</v>
      </c>
      <c r="AU34" s="6" t="n">
        <f aca="false">(AU$3-$B$1)/((AU$3-$B$1)^2+($A34-$D$1)^2)^(3/2)-(AU$3-$B$2)/((AU$3-$B$2)^2+($A34-$D$2)^2)^(3/2)</f>
        <v>0.00282842712474618</v>
      </c>
      <c r="AV34" s="6" t="n">
        <f aca="false">(AV$3-$B$1)/((AV$3-$B$1)^2+($A34-$D$1)^2)^(3/2)-(AV$3-$B$2)/((AV$3-$B$2)^2+($A34-$D$2)^2)^(3/2)</f>
        <v>0.00280031527689297</v>
      </c>
      <c r="AW34" s="6" t="n">
        <f aca="false">(AW$3-$B$1)/((AW$3-$B$1)^2+($A34-$D$1)^2)^(3/2)-(AW$3-$B$2)/((AW$3-$B$2)^2+($A34-$D$2)^2)^(3/2)</f>
        <v>0.00276742096046491</v>
      </c>
      <c r="AX34" s="6" t="n">
        <f aca="false">(AX$3-$B$1)/((AX$3-$B$1)^2+($A34-$D$1)^2)^(3/2)-(AX$3-$B$2)/((AX$3-$B$2)^2+($A34-$D$2)^2)^(3/2)</f>
        <v>0.00272990304289377</v>
      </c>
      <c r="AY34" s="6" t="n">
        <f aca="false">(AY$3-$B$1)/((AY$3-$B$1)^2+($A34-$D$1)^2)^(3/2)-(AY$3-$B$2)/((AY$3-$B$2)^2+($A34-$D$2)^2)^(3/2)</f>
        <v>0.00268794071546027</v>
      </c>
      <c r="AZ34" s="6" t="n">
        <f aca="false">(AZ$3-$B$1)/((AZ$3-$B$1)^2+($A34-$D$1)^2)^(3/2)-(AZ$3-$B$2)/((AZ$3-$B$2)^2+($A34-$D$2)^2)^(3/2)</f>
        <v>0.00264173185414986</v>
      </c>
      <c r="BA34" s="6" t="n">
        <f aca="false">(BA$3-$B$1)/((BA$3-$B$1)^2+($A34-$D$1)^2)^(3/2)-(BA$3-$B$2)/((BA$3-$B$2)^2+($A34-$D$2)^2)^(3/2)</f>
        <v>0.00259149124083986</v>
      </c>
      <c r="BB34" s="6" t="n">
        <f aca="false">(BB$3-$B$1)/((BB$3-$B$1)^2+($A34-$D$1)^2)^(3/2)-(BB$3-$B$2)/((BB$3-$B$2)^2+($A34-$D$2)^2)^(3/2)</f>
        <v>0.00253744867048634</v>
      </c>
      <c r="BC34" s="6" t="n">
        <f aca="false">(BC$3-$B$1)/((BC$3-$B$1)^2+($A34-$D$1)^2)^(3/2)-(BC$3-$B$2)/((BC$3-$B$2)^2+($A34-$D$2)^2)^(3/2)</f>
        <v>0.00247984697091742</v>
      </c>
      <c r="BD34" s="6" t="n">
        <f aca="false">(BD$3-$B$1)/((BD$3-$B$1)^2+($A34-$D$1)^2)^(3/2)-(BD$3-$B$2)/((BD$3-$B$2)^2+($A34-$D$2)^2)^(3/2)</f>
        <v>0.00241893996224086</v>
      </c>
      <c r="BE34" s="6" t="n">
        <f aca="false">(BE$3-$B$1)/((BE$3-$B$1)^2+($A34-$D$1)^2)^(3/2)-(BE$3-$B$2)/((BE$3-$B$2)^2+($A34-$D$2)^2)^(3/2)</f>
        <v>0.00235499038275149</v>
      </c>
      <c r="BF34" s="6" t="n">
        <f aca="false">(BF$3-$B$1)/((BF$3-$B$1)^2+($A34-$D$1)^2)^(3/2)-(BF$3-$B$2)/((BF$3-$B$2)^2+($A34-$D$2)^2)^(3/2)</f>
        <v>0.00228826780760511</v>
      </c>
      <c r="BG34" s="6" t="n">
        <f aca="false">(BG$3-$B$1)/((BG$3-$B$1)^2+($A34-$D$1)^2)^(3/2)-(BG$3-$B$2)/((BG$3-$B$2)^2+($A34-$D$2)^2)^(3/2)</f>
        <v>0.00221904658544833</v>
      </c>
      <c r="BH34" s="6" t="n">
        <f aca="false">(BH$3-$B$1)/((BH$3-$B$1)^2+($A34-$D$1)^2)^(3/2)-(BH$3-$B$2)/((BH$3-$B$2)^2+($A34-$D$2)^2)^(3/2)</f>
        <v>0.0021476038167078</v>
      </c>
      <c r="BI34" s="6" t="n">
        <f aca="false">(BI$3-$B$1)/((BI$3-$B$1)^2+($A34-$D$1)^2)^(3/2)-(BI$3-$B$2)/((BI$3-$B$2)^2+($A34-$D$2)^2)^(3/2)</f>
        <v>0.00207421739540221</v>
      </c>
      <c r="BJ34" s="6" t="n">
        <f aca="false">(BJ$3-$B$1)/((BJ$3-$B$1)^2+($A34-$D$1)^2)^(3/2)-(BJ$3-$B$2)/((BJ$3-$B$2)^2+($A34-$D$2)^2)^(3/2)</f>
        <v>0.00199916413421025</v>
      </c>
      <c r="BK34" s="6" t="n">
        <f aca="false">(BK$3-$B$1)/((BK$3-$B$1)^2+($A34-$D$1)^2)^(3/2)-(BK$3-$B$2)/((BK$3-$B$2)^2+($A34-$D$2)^2)^(3/2)</f>
        <v>0.00192271799017136</v>
      </c>
      <c r="BL34" s="6" t="n">
        <f aca="false">(BL$3-$B$1)/((BL$3-$B$1)^2+($A34-$D$1)^2)^(3/2)-(BL$3-$B$2)/((BL$3-$B$2)^2+($A34-$D$2)^2)^(3/2)</f>
        <v>0.00184514840587998</v>
      </c>
      <c r="BM34" s="6" t="n">
        <f aca="false">(BM$3-$B$1)/((BM$3-$B$1)^2+($A34-$D$1)^2)^(3/2)-(BM$3-$B$2)/((BM$3-$B$2)^2+($A34-$D$2)^2)^(3/2)</f>
        <v>0.00176671877842494</v>
      </c>
      <c r="BN34" s="6" t="n">
        <f aca="false">(BN$3-$B$1)/((BN$3-$B$1)^2+($A34-$D$1)^2)^(3/2)-(BN$3-$B$2)/((BN$3-$B$2)^2+($A34-$D$2)^2)^(3/2)</f>
        <v>0.00168768506568406</v>
      </c>
      <c r="BO34" s="6" t="n">
        <f aca="false">(BO$3-$B$1)/((BO$3-$B$1)^2+($A34-$D$1)^2)^(3/2)-(BO$3-$B$2)/((BO$3-$B$2)^2+($A34-$D$2)^2)^(3/2)</f>
        <v>0.0016082945369707</v>
      </c>
      <c r="BP34" s="6" t="n">
        <f aca="false">(BP$3-$B$1)/((BP$3-$B$1)^2+($A34-$D$1)^2)^(3/2)-(BP$3-$B$2)/((BP$3-$B$2)^2+($A34-$D$2)^2)^(3/2)</f>
        <v>0.00152878467249393</v>
      </c>
      <c r="BQ34" s="6" t="n">
        <f aca="false">(BQ$3-$B$1)/((BQ$3-$B$1)^2+($A34-$D$1)^2)^(3/2)-(BQ$3-$B$2)/((BQ$3-$B$2)^2+($A34-$D$2)^2)^(3/2)</f>
        <v>0.00144938221368546</v>
      </c>
      <c r="BR34" s="6" t="n">
        <f aca="false">(BR$3-$B$1)/((BR$3-$B$1)^2+($A34-$D$1)^2)^(3/2)-(BR$3-$B$2)/((BR$3-$B$2)^2+($A34-$D$2)^2)^(3/2)</f>
        <v>0.00137030236420058</v>
      </c>
      <c r="BS34" s="6" t="n">
        <f aca="false">(BS$3-$B$1)/((BS$3-$B$1)^2+($A34-$D$1)^2)^(3/2)-(BS$3-$B$2)/((BS$3-$B$2)^2+($A34-$D$2)^2)^(3/2)</f>
        <v>0.00129174813935055</v>
      </c>
      <c r="BT34" s="6" t="n">
        <f aca="false">(BT$3-$B$1)/((BT$3-$B$1)^2+($A34-$D$1)^2)^(3/2)-(BT$3-$B$2)/((BT$3-$B$2)^2+($A34-$D$2)^2)^(3/2)</f>
        <v>0.00121390985989046</v>
      </c>
      <c r="BU34" s="6" t="n">
        <f aca="false">(BU$3-$B$1)/((BU$3-$B$1)^2+($A34-$D$1)^2)^(3/2)-(BU$3-$B$2)/((BU$3-$B$2)^2+($A34-$D$2)^2)^(3/2)</f>
        <v>0.00113696478448773</v>
      </c>
      <c r="BV34" s="6" t="n">
        <f aca="false">(BV$3-$B$1)/((BV$3-$B$1)^2+($A34-$D$1)^2)^(3/2)-(BV$3-$B$2)/((BV$3-$B$2)^2+($A34-$D$2)^2)^(3/2)</f>
        <v>0.00106107687383853</v>
      </c>
      <c r="BW34" s="6" t="n">
        <f aca="false">(BW$3-$B$1)/((BW$3-$B$1)^2+($A34-$D$1)^2)^(3/2)-(BW$3-$B$2)/((BW$3-$B$2)^2+($A34-$D$2)^2)^(3/2)</f>
        <v>0.000986396678285759</v>
      </c>
      <c r="BX34" s="6" t="n">
        <f aca="false">(BX$3-$B$1)/((BX$3-$B$1)^2+($A34-$D$1)^2)^(3/2)-(BX$3-$B$2)/((BX$3-$B$2)^2+($A34-$D$2)^2)^(3/2)</f>
        <v>0.00091306133991762</v>
      </c>
      <c r="BY34" s="6" t="n">
        <f aca="false">(BY$3-$B$1)/((BY$3-$B$1)^2+($A34-$D$1)^2)^(3/2)-(BY$3-$B$2)/((BY$3-$B$2)^2+($A34-$D$2)^2)^(3/2)</f>
        <v>0.000841194699482874</v>
      </c>
      <c r="BZ34" s="6" t="n">
        <f aca="false">(BZ$3-$B$1)/((BZ$3-$B$1)^2+($A34-$D$1)^2)^(3/2)-(BZ$3-$B$2)/((BZ$3-$B$2)^2+($A34-$D$2)^2)^(3/2)</f>
        <v>0.00077090749803273</v>
      </c>
      <c r="CA34" s="6" t="n">
        <f aca="false">(CA$3-$B$1)/((CA$3-$B$1)^2+($A34-$D$1)^2)^(3/2)-(CA$3-$B$2)/((CA$3-$B$2)^2+($A34-$D$2)^2)^(3/2)</f>
        <v>0.000702297662974922</v>
      </c>
      <c r="CB34" s="6" t="n">
        <f aca="false">(CB$3-$B$1)/((CB$3-$B$1)^2+($A34-$D$1)^2)^(3/2)-(CB$3-$B$2)/((CB$3-$B$2)^2+($A34-$D$2)^2)^(3/2)</f>
        <v>0.000635450668183446</v>
      </c>
      <c r="CC34" s="6" t="n">
        <f aca="false">(CC$3-$B$1)/((CC$3-$B$1)^2+($A34-$D$1)^2)^(3/2)-(CC$3-$B$2)/((CC$3-$B$2)^2+($A34-$D$2)^2)^(3/2)</f>
        <v>0.000570439957927207</v>
      </c>
      <c r="CD34" s="6" t="n">
        <f aca="false">(CD$3-$B$1)/((CD$3-$B$1)^2+($A34-$D$1)^2)^(3/2)-(CD$3-$B$2)/((CD$3-$B$2)^2+($A34-$D$2)^2)^(3/2)</f>
        <v>0.0005073274246412</v>
      </c>
    </row>
    <row r="35" customFormat="false" ht="15" hidden="false" customHeight="false" outlineLevel="0" collapsed="false">
      <c r="A35" s="5" t="n">
        <v>6.90000000000001</v>
      </c>
      <c r="B35" s="6" t="n">
        <f aca="false">(B$3-$B$1)/((B$3-$B$1)^2+($A35-$D$1)^2)^(3/2)-(B$3-$B$2)/((B$3-$B$2)^2+($A35-$D$2)^2)^(3/2)</f>
        <v>0.00049268724394221</v>
      </c>
      <c r="C35" s="6" t="n">
        <f aca="false">(C$3-$B$1)/((C$3-$B$1)^2+($A35-$D$1)^2)^(3/2)-(C$3-$B$2)/((C$3-$B$2)^2+($A35-$D$2)^2)^(3/2)</f>
        <v>0.000558357095819827</v>
      </c>
      <c r="D35" s="6" t="n">
        <f aca="false">(D$3-$B$1)/((D$3-$B$1)^2+($A35-$D$1)^2)^(3/2)-(D$3-$B$2)/((D$3-$B$2)^2+($A35-$D$2)^2)^(3/2)</f>
        <v>0.000626097594905016</v>
      </c>
      <c r="E35" s="6" t="n">
        <f aca="false">(E$3-$B$1)/((E$3-$B$1)^2+($A35-$D$1)^2)^(3/2)-(E$3-$B$2)/((E$3-$B$2)^2+($A35-$D$2)^2)^(3/2)</f>
        <v>0.000695847973935312</v>
      </c>
      <c r="F35" s="6" t="n">
        <f aca="false">(F$3-$B$1)/((F$3-$B$1)^2+($A35-$D$1)^2)^(3/2)-(F$3-$B$2)/((F$3-$B$2)^2+($A35-$D$2)^2)^(3/2)</f>
        <v>0.000767535007590948</v>
      </c>
      <c r="G35" s="6" t="n">
        <f aca="false">(G$3-$B$1)/((G$3-$B$1)^2+($A35-$D$1)^2)^(3/2)-(G$3-$B$2)/((G$3-$B$2)^2+($A35-$D$2)^2)^(3/2)</f>
        <v>0.000841072449512383</v>
      </c>
      <c r="H35" s="6" t="n">
        <f aca="false">(H$3-$B$1)/((H$3-$B$1)^2+($A35-$D$1)^2)^(3/2)-(H$3-$B$2)/((H$3-$B$2)^2+($A35-$D$2)^2)^(3/2)</f>
        <v>0.000916360524754398</v>
      </c>
      <c r="I35" s="6" t="n">
        <f aca="false">(I$3-$B$1)/((I$3-$B$1)^2+($A35-$D$1)^2)^(3/2)-(I$3-$B$2)/((I$3-$B$2)^2+($A35-$D$2)^2)^(3/2)</f>
        <v>0.000993285488964883</v>
      </c>
      <c r="J35" s="6" t="n">
        <f aca="false">(J$3-$B$1)/((J$3-$B$1)^2+($A35-$D$1)^2)^(3/2)-(J$3-$B$2)/((J$3-$B$2)^2+($A35-$D$2)^2)^(3/2)</f>
        <v>0.00107171926595379</v>
      </c>
      <c r="K35" s="6" t="n">
        <f aca="false">(K$3-$B$1)/((K$3-$B$1)^2+($A35-$D$1)^2)^(3/2)-(K$3-$B$2)/((K$3-$B$2)^2+($A35-$D$2)^2)^(3/2)</f>
        <v>0.00115151917554142</v>
      </c>
      <c r="L35" s="6" t="n">
        <f aca="false">(L$3-$B$1)/((L$3-$B$1)^2+($A35-$D$1)^2)^(3/2)-(L$3-$B$2)/((L$3-$B$2)^2+($A35-$D$2)^2)^(3/2)</f>
        <v>0.00123252776361894</v>
      </c>
      <c r="M35" s="6" t="n">
        <f aca="false">(M$3-$B$1)/((M$3-$B$1)^2+($A35-$D$1)^2)^(3/2)-(M$3-$B$2)/((M$3-$B$2)^2+($A35-$D$2)^2)^(3/2)</f>
        <v>0.00131457274619299</v>
      </c>
      <c r="N35" s="6" t="n">
        <f aca="false">(N$3-$B$1)/((N$3-$B$1)^2+($A35-$D$1)^2)^(3/2)-(N$3-$B$2)/((N$3-$B$2)^2+($A35-$D$2)^2)^(3/2)</f>
        <v>0.00139746707879626</v>
      </c>
      <c r="O35" s="6" t="n">
        <f aca="false">(O$3-$B$1)/((O$3-$B$1)^2+($A35-$D$1)^2)^(3/2)-(O$3-$B$2)/((O$3-$B$2)^2+($A35-$D$2)^2)^(3/2)</f>
        <v>0.00148100916200649</v>
      </c>
      <c r="P35" s="6" t="n">
        <f aca="false">(P$3-$B$1)/((P$3-$B$1)^2+($A35-$D$1)^2)^(3/2)-(P$3-$B$2)/((P$3-$B$2)^2+($A35-$D$2)^2)^(3/2)</f>
        <v>0.00156498319290955</v>
      </c>
      <c r="Q35" s="6" t="n">
        <f aca="false">(Q$3-$B$1)/((Q$3-$B$1)^2+($A35-$D$1)^2)^(3/2)-(Q$3-$B$2)/((Q$3-$B$2)^2+($A35-$D$2)^2)^(3/2)</f>
        <v>0.00164915967115478</v>
      </c>
      <c r="R35" s="6" t="n">
        <f aca="false">(R$3-$B$1)/((R$3-$B$1)^2+($A35-$D$1)^2)^(3/2)-(R$3-$B$2)/((R$3-$B$2)^2+($A35-$D$2)^2)^(3/2)</f>
        <v>0.0017332960667764</v>
      </c>
      <c r="S35" s="6" t="n">
        <f aca="false">(S$3-$B$1)/((S$3-$B$1)^2+($A35-$D$1)^2)^(3/2)-(S$3-$B$2)/((S$3-$B$2)^2+($A35-$D$2)^2)^(3/2)</f>
        <v>0.00181713765519177</v>
      </c>
      <c r="T35" s="6" t="n">
        <f aca="false">(T$3-$B$1)/((T$3-$B$1)^2+($A35-$D$1)^2)^(3/2)-(T$3-$B$2)/((T$3-$B$2)^2+($A35-$D$2)^2)^(3/2)</f>
        <v>0.0019004185227435</v>
      </c>
      <c r="U35" s="6" t="n">
        <f aca="false">(U$3-$B$1)/((U$3-$B$1)^2+($A35-$D$1)^2)^(3/2)-(U$3-$B$2)/((U$3-$B$2)^2+($A35-$D$2)^2)^(3/2)</f>
        <v>0.00198286274384302</v>
      </c>
      <c r="V35" s="6" t="n">
        <f aca="false">(V$3-$B$1)/((V$3-$B$1)^2+($A35-$D$1)^2)^(3/2)-(V$3-$B$2)/((V$3-$B$2)^2+($A35-$D$2)^2)^(3/2)</f>
        <v>0.00206418572822285</v>
      </c>
      <c r="W35" s="6" t="n">
        <f aca="false">(W$3-$B$1)/((W$3-$B$1)^2+($A35-$D$1)^2)^(3/2)-(W$3-$B$2)/((W$3-$B$2)^2+($A35-$D$2)^2)^(3/2)</f>
        <v>0.00214409573404794</v>
      </c>
      <c r="X35" s="6" t="n">
        <f aca="false">(X$3-$B$1)/((X$3-$B$1)^2+($A35-$D$1)^2)^(3/2)-(X$3-$B$2)/((X$3-$B$2)^2+($A35-$D$2)^2)^(3/2)</f>
        <v>0.00222229553971483</v>
      </c>
      <c r="Y35" s="6" t="n">
        <f aca="false">(Y$3-$B$1)/((Y$3-$B$1)^2+($A35-$D$1)^2)^(3/2)-(Y$3-$B$2)/((Y$3-$B$2)^2+($A35-$D$2)^2)^(3/2)</f>
        <v>0.00229848426413627</v>
      </c>
      <c r="Z35" s="6" t="n">
        <f aca="false">(Z$3-$B$1)/((Z$3-$B$1)^2+($A35-$D$1)^2)^(3/2)-(Z$3-$B$2)/((Z$3-$B$2)^2+($A35-$D$2)^2)^(3/2)</f>
        <v>0.00237235932222556</v>
      </c>
      <c r="AA35" s="6" t="n">
        <f aca="false">(AA$3-$B$1)/((AA$3-$B$1)^2+($A35-$D$1)^2)^(3/2)-(AA$3-$B$2)/((AA$3-$B$2)^2+($A35-$D$2)^2)^(3/2)</f>
        <v>0.00244361849923116</v>
      </c>
      <c r="AB35" s="6" t="n">
        <f aca="false">(AB$3-$B$1)/((AB$3-$B$1)^2+($A35-$D$1)^2)^(3/2)-(AB$3-$B$2)/((AB$3-$B$2)^2+($A35-$D$2)^2)^(3/2)</f>
        <v>0.00251196212459886</v>
      </c>
      <c r="AC35" s="6" t="n">
        <f aca="false">(AC$3-$B$1)/((AC$3-$B$1)^2+($A35-$D$1)^2)^(3/2)-(AC$3-$B$2)/((AC$3-$B$2)^2+($A35-$D$2)^2)^(3/2)</f>
        <v>0.00257709532323617</v>
      </c>
      <c r="AD35" s="6" t="n">
        <f aca="false">(AD$3-$B$1)/((AD$3-$B$1)^2+($A35-$D$1)^2)^(3/2)-(AD$3-$B$2)/((AD$3-$B$2)^2+($A35-$D$2)^2)^(3/2)</f>
        <v>0.00263873031949992</v>
      </c>
      <c r="AE35" s="6" t="n">
        <f aca="false">(AE$3-$B$1)/((AE$3-$B$1)^2+($A35-$D$1)^2)^(3/2)-(AE$3-$B$2)/((AE$3-$B$2)^2+($A35-$D$2)^2)^(3/2)</f>
        <v>0.00269658876700315</v>
      </c>
      <c r="AF35" s="6" t="n">
        <f aca="false">(AF$3-$B$1)/((AF$3-$B$1)^2+($A35-$D$1)^2)^(3/2)-(AF$3-$B$2)/((AF$3-$B$2)^2+($A35-$D$2)^2)^(3/2)</f>
        <v>0.00275040407551558</v>
      </c>
      <c r="AG35" s="6" t="n">
        <f aca="false">(AG$3-$B$1)/((AG$3-$B$1)^2+($A35-$D$1)^2)^(3/2)-(AG$3-$B$2)/((AG$3-$B$2)^2+($A35-$D$2)^2)^(3/2)</f>
        <v>0.00279992370488414</v>
      </c>
      <c r="AH35" s="6" t="n">
        <f aca="false">(AH$3-$B$1)/((AH$3-$B$1)^2+($A35-$D$1)^2)^(3/2)-(AH$3-$B$2)/((AH$3-$B$2)^2+($A35-$D$2)^2)^(3/2)</f>
        <v>0.00284491139508422</v>
      </c>
      <c r="AI35" s="6" t="n">
        <f aca="false">(AI$3-$B$1)/((AI$3-$B$1)^2+($A35-$D$1)^2)^(3/2)-(AI$3-$B$2)/((AI$3-$B$2)^2+($A35-$D$2)^2)^(3/2)</f>
        <v>0.00288514930127892</v>
      </c>
      <c r="AJ35" s="6" t="n">
        <f aca="false">(AJ$3-$B$1)/((AJ$3-$B$1)^2+($A35-$D$1)^2)^(3/2)-(AJ$3-$B$2)/((AJ$3-$B$2)^2+($A35-$D$2)^2)^(3/2)</f>
        <v>0.00292044000314629</v>
      </c>
      <c r="AK35" s="6" t="n">
        <f aca="false">(AK$3-$B$1)/((AK$3-$B$1)^2+($A35-$D$1)^2)^(3/2)-(AK$3-$B$2)/((AK$3-$B$2)^2+($A35-$D$2)^2)^(3/2)</f>
        <v>0.00295060835875111</v>
      </c>
      <c r="AL35" s="6" t="n">
        <f aca="false">(AL$3-$B$1)/((AL$3-$B$1)^2+($A35-$D$1)^2)^(3/2)-(AL$3-$B$2)/((AL$3-$B$2)^2+($A35-$D$2)^2)^(3/2)</f>
        <v>0.00297550317489111</v>
      </c>
      <c r="AM35" s="6" t="n">
        <f aca="false">(AM$3-$B$1)/((AM$3-$B$1)^2+($A35-$D$1)^2)^(3/2)-(AM$3-$B$2)/((AM$3-$B$2)^2+($A35-$D$2)^2)^(3/2)</f>
        <v>0.00299499866811823</v>
      </c>
      <c r="AN35" s="6" t="n">
        <f aca="false">(AN$3-$B$1)/((AN$3-$B$1)^2+($A35-$D$1)^2)^(3/2)-(AN$3-$B$2)/((AN$3-$B$2)^2+($A35-$D$2)^2)^(3/2)</f>
        <v>0.00300899569348939</v>
      </c>
      <c r="AO35" s="6" t="n">
        <f aca="false">(AO$3-$B$1)/((AO$3-$B$1)^2+($A35-$D$1)^2)^(3/2)-(AO$3-$B$2)/((AO$3-$B$2)^2+($A35-$D$2)^2)^(3/2)</f>
        <v>0.00301742272148398</v>
      </c>
      <c r="AP35" s="6" t="n">
        <f aca="false">(AP$3-$B$1)/((AP$3-$B$1)^2+($A35-$D$1)^2)^(3/2)-(AP$3-$B$2)/((AP$3-$B$2)^2+($A35-$D$2)^2)^(3/2)</f>
        <v>0.00302023654736607</v>
      </c>
      <c r="AQ35" s="6" t="n">
        <f aca="false">(AQ$3-$B$1)/((AQ$3-$B$1)^2+($A35-$D$1)^2)^(3/2)-(AQ$3-$B$2)/((AQ$3-$B$2)^2+($A35-$D$2)^2)^(3/2)</f>
        <v>0.00301742272148398</v>
      </c>
      <c r="AR35" s="6" t="n">
        <f aca="false">(AR$3-$B$1)/((AR$3-$B$1)^2+($A35-$D$1)^2)^(3/2)-(AR$3-$B$2)/((AR$3-$B$2)^2+($A35-$D$2)^2)^(3/2)</f>
        <v>0.00300899569348939</v>
      </c>
      <c r="AS35" s="6" t="n">
        <f aca="false">(AS$3-$B$1)/((AS$3-$B$1)^2+($A35-$D$1)^2)^(3/2)-(AS$3-$B$2)/((AS$3-$B$2)^2+($A35-$D$2)^2)^(3/2)</f>
        <v>0.00299499866811823</v>
      </c>
      <c r="AT35" s="6" t="n">
        <f aca="false">(AT$3-$B$1)/((AT$3-$B$1)^2+($A35-$D$1)^2)^(3/2)-(AT$3-$B$2)/((AT$3-$B$2)^2+($A35-$D$2)^2)^(3/2)</f>
        <v>0.00297550317489111</v>
      </c>
      <c r="AU35" s="6" t="n">
        <f aca="false">(AU$3-$B$1)/((AU$3-$B$1)^2+($A35-$D$1)^2)^(3/2)-(AU$3-$B$2)/((AU$3-$B$2)^2+($A35-$D$2)^2)^(3/2)</f>
        <v>0.00295060835875111</v>
      </c>
      <c r="AV35" s="6" t="n">
        <f aca="false">(AV$3-$B$1)/((AV$3-$B$1)^2+($A35-$D$1)^2)^(3/2)-(AV$3-$B$2)/((AV$3-$B$2)^2+($A35-$D$2)^2)^(3/2)</f>
        <v>0.00292044000314629</v>
      </c>
      <c r="AW35" s="6" t="n">
        <f aca="false">(AW$3-$B$1)/((AW$3-$B$1)^2+($A35-$D$1)^2)^(3/2)-(AW$3-$B$2)/((AW$3-$B$2)^2+($A35-$D$2)^2)^(3/2)</f>
        <v>0.00288514930127892</v>
      </c>
      <c r="AX35" s="6" t="n">
        <f aca="false">(AX$3-$B$1)/((AX$3-$B$1)^2+($A35-$D$1)^2)^(3/2)-(AX$3-$B$2)/((AX$3-$B$2)^2+($A35-$D$2)^2)^(3/2)</f>
        <v>0.00284491139508422</v>
      </c>
      <c r="AY35" s="6" t="n">
        <f aca="false">(AY$3-$B$1)/((AY$3-$B$1)^2+($A35-$D$1)^2)^(3/2)-(AY$3-$B$2)/((AY$3-$B$2)^2+($A35-$D$2)^2)^(3/2)</f>
        <v>0.00279992370488414</v>
      </c>
      <c r="AZ35" s="6" t="n">
        <f aca="false">(AZ$3-$B$1)/((AZ$3-$B$1)^2+($A35-$D$1)^2)^(3/2)-(AZ$3-$B$2)/((AZ$3-$B$2)^2+($A35-$D$2)^2)^(3/2)</f>
        <v>0.00275040407551558</v>
      </c>
      <c r="BA35" s="6" t="n">
        <f aca="false">(BA$3-$B$1)/((BA$3-$B$1)^2+($A35-$D$1)^2)^(3/2)-(BA$3-$B$2)/((BA$3-$B$2)^2+($A35-$D$2)^2)^(3/2)</f>
        <v>0.00269658876700315</v>
      </c>
      <c r="BB35" s="6" t="n">
        <f aca="false">(BB$3-$B$1)/((BB$3-$B$1)^2+($A35-$D$1)^2)^(3/2)-(BB$3-$B$2)/((BB$3-$B$2)^2+($A35-$D$2)^2)^(3/2)</f>
        <v>0.00263873031949992</v>
      </c>
      <c r="BC35" s="6" t="n">
        <f aca="false">(BC$3-$B$1)/((BC$3-$B$1)^2+($A35-$D$1)^2)^(3/2)-(BC$3-$B$2)/((BC$3-$B$2)^2+($A35-$D$2)^2)^(3/2)</f>
        <v>0.00257709532323617</v>
      </c>
      <c r="BD35" s="6" t="n">
        <f aca="false">(BD$3-$B$1)/((BD$3-$B$1)^2+($A35-$D$1)^2)^(3/2)-(BD$3-$B$2)/((BD$3-$B$2)^2+($A35-$D$2)^2)^(3/2)</f>
        <v>0.00251196212459886</v>
      </c>
      <c r="BE35" s="6" t="n">
        <f aca="false">(BE$3-$B$1)/((BE$3-$B$1)^2+($A35-$D$1)^2)^(3/2)-(BE$3-$B$2)/((BE$3-$B$2)^2+($A35-$D$2)^2)^(3/2)</f>
        <v>0.00244361849923115</v>
      </c>
      <c r="BF35" s="6" t="n">
        <f aca="false">(BF$3-$B$1)/((BF$3-$B$1)^2+($A35-$D$1)^2)^(3/2)-(BF$3-$B$2)/((BF$3-$B$2)^2+($A35-$D$2)^2)^(3/2)</f>
        <v>0.00237235932222556</v>
      </c>
      <c r="BG35" s="6" t="n">
        <f aca="false">(BG$3-$B$1)/((BG$3-$B$1)^2+($A35-$D$1)^2)^(3/2)-(BG$3-$B$2)/((BG$3-$B$2)^2+($A35-$D$2)^2)^(3/2)</f>
        <v>0.00229848426413627</v>
      </c>
      <c r="BH35" s="6" t="n">
        <f aca="false">(BH$3-$B$1)/((BH$3-$B$1)^2+($A35-$D$1)^2)^(3/2)-(BH$3-$B$2)/((BH$3-$B$2)^2+($A35-$D$2)^2)^(3/2)</f>
        <v>0.00222229553971482</v>
      </c>
      <c r="BI35" s="6" t="n">
        <f aca="false">(BI$3-$B$1)/((BI$3-$B$1)^2+($A35-$D$1)^2)^(3/2)-(BI$3-$B$2)/((BI$3-$B$2)^2+($A35-$D$2)^2)^(3/2)</f>
        <v>0.00214409573404793</v>
      </c>
      <c r="BJ35" s="6" t="n">
        <f aca="false">(BJ$3-$B$1)/((BJ$3-$B$1)^2+($A35-$D$1)^2)^(3/2)-(BJ$3-$B$2)/((BJ$3-$B$2)^2+($A35-$D$2)^2)^(3/2)</f>
        <v>0.00206418572822285</v>
      </c>
      <c r="BK35" s="6" t="n">
        <f aca="false">(BK$3-$B$1)/((BK$3-$B$1)^2+($A35-$D$1)^2)^(3/2)-(BK$3-$B$2)/((BK$3-$B$2)^2+($A35-$D$2)^2)^(3/2)</f>
        <v>0.00198286274384302</v>
      </c>
      <c r="BL35" s="6" t="n">
        <f aca="false">(BL$3-$B$1)/((BL$3-$B$1)^2+($A35-$D$1)^2)^(3/2)-(BL$3-$B$2)/((BL$3-$B$2)^2+($A35-$D$2)^2)^(3/2)</f>
        <v>0.00190041852274349</v>
      </c>
      <c r="BM35" s="6" t="n">
        <f aca="false">(BM$3-$B$1)/((BM$3-$B$1)^2+($A35-$D$1)^2)^(3/2)-(BM$3-$B$2)/((BM$3-$B$2)^2+($A35-$D$2)^2)^(3/2)</f>
        <v>0.00181713765519176</v>
      </c>
      <c r="BN35" s="6" t="n">
        <f aca="false">(BN$3-$B$1)/((BN$3-$B$1)^2+($A35-$D$1)^2)^(3/2)-(BN$3-$B$2)/((BN$3-$B$2)^2+($A35-$D$2)^2)^(3/2)</f>
        <v>0.00173329606677639</v>
      </c>
      <c r="BO35" s="6" t="n">
        <f aca="false">(BO$3-$B$1)/((BO$3-$B$1)^2+($A35-$D$1)^2)^(3/2)-(BO$3-$B$2)/((BO$3-$B$2)^2+($A35-$D$2)^2)^(3/2)</f>
        <v>0.00164915967115478</v>
      </c>
      <c r="BP35" s="6" t="n">
        <f aca="false">(BP$3-$B$1)/((BP$3-$B$1)^2+($A35-$D$1)^2)^(3/2)-(BP$3-$B$2)/((BP$3-$B$2)^2+($A35-$D$2)^2)^(3/2)</f>
        <v>0.00156498319290955</v>
      </c>
      <c r="BQ35" s="6" t="n">
        <f aca="false">(BQ$3-$B$1)/((BQ$3-$B$1)^2+($A35-$D$1)^2)^(3/2)-(BQ$3-$B$2)/((BQ$3-$B$2)^2+($A35-$D$2)^2)^(3/2)</f>
        <v>0.00148100916200648</v>
      </c>
      <c r="BR35" s="6" t="n">
        <f aca="false">(BR$3-$B$1)/((BR$3-$B$1)^2+($A35-$D$1)^2)^(3/2)-(BR$3-$B$2)/((BR$3-$B$2)^2+($A35-$D$2)^2)^(3/2)</f>
        <v>0.00139746707879625</v>
      </c>
      <c r="BS35" s="6" t="n">
        <f aca="false">(BS$3-$B$1)/((BS$3-$B$1)^2+($A35-$D$1)^2)^(3/2)-(BS$3-$B$2)/((BS$3-$B$2)^2+($A35-$D$2)^2)^(3/2)</f>
        <v>0.00131457274619299</v>
      </c>
      <c r="BT35" s="6" t="n">
        <f aca="false">(BT$3-$B$1)/((BT$3-$B$1)^2+($A35-$D$1)^2)^(3/2)-(BT$3-$B$2)/((BT$3-$B$2)^2+($A35-$D$2)^2)^(3/2)</f>
        <v>0.00123252776361894</v>
      </c>
      <c r="BU35" s="6" t="n">
        <f aca="false">(BU$3-$B$1)/((BU$3-$B$1)^2+($A35-$D$1)^2)^(3/2)-(BU$3-$B$2)/((BU$3-$B$2)^2+($A35-$D$2)^2)^(3/2)</f>
        <v>0.00115151917554141</v>
      </c>
      <c r="BV35" s="6" t="n">
        <f aca="false">(BV$3-$B$1)/((BV$3-$B$1)^2+($A35-$D$1)^2)^(3/2)-(BV$3-$B$2)/((BV$3-$B$2)^2+($A35-$D$2)^2)^(3/2)</f>
        <v>0.00107171926595379</v>
      </c>
      <c r="BW35" s="6" t="n">
        <f aca="false">(BW$3-$B$1)/((BW$3-$B$1)^2+($A35-$D$1)^2)^(3/2)-(BW$3-$B$2)/((BW$3-$B$2)^2+($A35-$D$2)^2)^(3/2)</f>
        <v>0.000993285488964876</v>
      </c>
      <c r="BX35" s="6" t="n">
        <f aca="false">(BX$3-$B$1)/((BX$3-$B$1)^2+($A35-$D$1)^2)^(3/2)-(BX$3-$B$2)/((BX$3-$B$2)^2+($A35-$D$2)^2)^(3/2)</f>
        <v>0.00091636052475439</v>
      </c>
      <c r="BY35" s="6" t="n">
        <f aca="false">(BY$3-$B$1)/((BY$3-$B$1)^2+($A35-$D$1)^2)^(3/2)-(BY$3-$B$2)/((BY$3-$B$2)^2+($A35-$D$2)^2)^(3/2)</f>
        <v>0.000841072449512375</v>
      </c>
      <c r="BZ35" s="6" t="n">
        <f aca="false">(BZ$3-$B$1)/((BZ$3-$B$1)^2+($A35-$D$1)^2)^(3/2)-(BZ$3-$B$2)/((BZ$3-$B$2)^2+($A35-$D$2)^2)^(3/2)</f>
        <v>0.000767535007590942</v>
      </c>
      <c r="CA35" s="6" t="n">
        <f aca="false">(CA$3-$B$1)/((CA$3-$B$1)^2+($A35-$D$1)^2)^(3/2)-(CA$3-$B$2)/((CA$3-$B$2)^2+($A35-$D$2)^2)^(3/2)</f>
        <v>0.000695847973935305</v>
      </c>
      <c r="CB35" s="6" t="n">
        <f aca="false">(CB$3-$B$1)/((CB$3-$B$1)^2+($A35-$D$1)^2)^(3/2)-(CB$3-$B$2)/((CB$3-$B$2)^2+($A35-$D$2)^2)^(3/2)</f>
        <v>0.000626097594905007</v>
      </c>
      <c r="CC35" s="6" t="n">
        <f aca="false">(CC$3-$B$1)/((CC$3-$B$1)^2+($A35-$D$1)^2)^(3/2)-(CC$3-$B$2)/((CC$3-$B$2)^2+($A35-$D$2)^2)^(3/2)</f>
        <v>0.000558357095819819</v>
      </c>
      <c r="CD35" s="6" t="n">
        <f aca="false">(CD$3-$B$1)/((CD$3-$B$1)^2+($A35-$D$1)^2)^(3/2)-(CD$3-$B$2)/((CD$3-$B$2)^2+($A35-$D$2)^2)^(3/2)</f>
        <v>0.000492687243942204</v>
      </c>
    </row>
    <row r="36" customFormat="false" ht="15" hidden="false" customHeight="false" outlineLevel="0" collapsed="false">
      <c r="A36" s="5" t="n">
        <v>6.80000000000001</v>
      </c>
      <c r="B36" s="6" t="n">
        <f aca="false">(B$3-$B$1)/((B$3-$B$1)^2+($A36-$D$1)^2)^(3/2)-(B$3-$B$2)/((B$3-$B$2)^2+($A36-$D$2)^2)^(3/2)</f>
        <v>0.000475696374779759</v>
      </c>
      <c r="C36" s="6" t="n">
        <f aca="false">(C$3-$B$1)/((C$3-$B$1)^2+($A36-$D$1)^2)^(3/2)-(C$3-$B$2)/((C$3-$B$2)^2+($A36-$D$2)^2)^(3/2)</f>
        <v>0.000544010046389255</v>
      </c>
      <c r="D36" s="6" t="n">
        <f aca="false">(D$3-$B$1)/((D$3-$B$1)^2+($A36-$D$1)^2)^(3/2)-(D$3-$B$2)/((D$3-$B$2)^2+($A36-$D$2)^2)^(3/2)</f>
        <v>0.000614581296247786</v>
      </c>
      <c r="E36" s="6" t="n">
        <f aca="false">(E$3-$B$1)/((E$3-$B$1)^2+($A36-$D$1)^2)^(3/2)-(E$3-$B$2)/((E$3-$B$2)^2+($A36-$D$2)^2)^(3/2)</f>
        <v>0.000687351112484806</v>
      </c>
      <c r="F36" s="6" t="n">
        <f aca="false">(F$3-$B$1)/((F$3-$B$1)^2+($A36-$D$1)^2)^(3/2)-(F$3-$B$2)/((F$3-$B$2)^2+($A36-$D$2)^2)^(3/2)</f>
        <v>0.000762247060841169</v>
      </c>
      <c r="G36" s="6" t="n">
        <f aca="false">(G$3-$B$1)/((G$3-$B$1)^2+($A36-$D$1)^2)^(3/2)-(G$3-$B$2)/((G$3-$B$2)^2+($A36-$D$2)^2)^(3/2)</f>
        <v>0.000839182624352604</v>
      </c>
      <c r="H36" s="6" t="n">
        <f aca="false">(H$3-$B$1)/((H$3-$B$1)^2+($A36-$D$1)^2)^(3/2)-(H$3-$B$2)/((H$3-$B$2)^2+($A36-$D$2)^2)^(3/2)</f>
        <v>0.000918056599573702</v>
      </c>
      <c r="I36" s="6" t="n">
        <f aca="false">(I$3-$B$1)/((I$3-$B$1)^2+($A36-$D$1)^2)^(3/2)-(I$3-$B$2)/((I$3-$B$2)^2+($A36-$D$2)^2)^(3/2)</f>
        <v>0.000998752562090152</v>
      </c>
      <c r="J36" s="6" t="n">
        <f aca="false">(J$3-$B$1)/((J$3-$B$1)^2+($A36-$D$1)^2)^(3/2)-(J$3-$B$2)/((J$3-$B$2)^2+($A36-$D$2)^2)^(3/2)</f>
        <v>0.0010811384145894</v>
      </c>
      <c r="K36" s="6" t="n">
        <f aca="false">(K$3-$B$1)/((K$3-$B$1)^2+($A36-$D$1)^2)^(3/2)-(K$3-$B$2)/((K$3-$B$2)^2+($A36-$D$2)^2)^(3/2)</f>
        <v>0.00116506603111503</v>
      </c>
      <c r="L36" s="6" t="n">
        <f aca="false">(L$3-$B$1)/((L$3-$B$1)^2+($A36-$D$1)^2)^(3/2)-(L$3-$B$2)/((L$3-$B$2)^2+($A36-$D$2)^2)^(3/2)</f>
        <v>0.00125037101128654</v>
      </c>
      <c r="M36" s="6" t="n">
        <f aca="false">(M$3-$B$1)/((M$3-$B$1)^2+($A36-$D$1)^2)^(3/2)-(M$3-$B$2)/((M$3-$B$2)^2+($A36-$D$2)^2)^(3/2)</f>
        <v>0.00133687255819366</v>
      </c>
      <c r="N36" s="6" t="n">
        <f aca="false">(N$3-$B$1)/((N$3-$B$1)^2+($A36-$D$1)^2)^(3/2)-(N$3-$B$2)/((N$3-$B$2)^2+($A36-$D$2)^2)^(3/2)</f>
        <v>0.00142437349334201</v>
      </c>
      <c r="O36" s="6" t="n">
        <f aca="false">(O$3-$B$1)/((O$3-$B$1)^2+($A36-$D$1)^2)^(3/2)-(O$3-$B$2)/((O$3-$B$2)^2+($A36-$D$2)^2)^(3/2)</f>
        <v>0.00151266042140963</v>
      </c>
      <c r="P36" s="6" t="n">
        <f aca="false">(P$3-$B$1)/((P$3-$B$1)^2+($A36-$D$1)^2)^(3/2)-(P$3-$B$2)/((P$3-$B$2)^2+($A36-$D$2)^2)^(3/2)</f>
        <v>0.00160150405664675</v>
      </c>
      <c r="Q36" s="6" t="n">
        <f aca="false">(Q$3-$B$1)/((Q$3-$B$1)^2+($A36-$D$1)^2)^(3/2)-(Q$3-$B$2)/((Q$3-$B$2)^2+($A36-$D$2)^2)^(3/2)</f>
        <v>0.00169065972149747</v>
      </c>
      <c r="R36" s="6" t="n">
        <f aca="false">(R$3-$B$1)/((R$3-$B$1)^2+($A36-$D$1)^2)^(3/2)-(R$3-$B$2)/((R$3-$B$2)^2+($A36-$D$2)^2)^(3/2)</f>
        <v>0.00177986802642889</v>
      </c>
      <c r="S36" s="6" t="n">
        <f aca="false">(S$3-$B$1)/((S$3-$B$1)^2+($A36-$D$1)^2)^(3/2)-(S$3-$B$2)/((S$3-$B$2)^2+($A36-$D$2)^2)^(3/2)</f>
        <v>0.00186885573801782</v>
      </c>
      <c r="T36" s="6" t="n">
        <f aca="false">(T$3-$B$1)/((T$3-$B$1)^2+($A36-$D$1)^2)^(3/2)-(T$3-$B$2)/((T$3-$B$2)^2+($A36-$D$2)^2)^(3/2)</f>
        <v>0.00195733684007136</v>
      </c>
      <c r="U36" s="6" t="n">
        <f aca="false">(U$3-$B$1)/((U$3-$B$1)^2+($A36-$D$1)^2)^(3/2)-(U$3-$B$2)/((U$3-$B$2)^2+($A36-$D$2)^2)^(3/2)</f>
        <v>0.0020450137899612</v>
      </c>
      <c r="V36" s="6" t="n">
        <f aca="false">(V$3-$B$1)/((V$3-$B$1)^2+($A36-$D$1)^2)^(3/2)-(V$3-$B$2)/((V$3-$B$2)^2+($A36-$D$2)^2)^(3/2)</f>
        <v>0.00213157896945721</v>
      </c>
      <c r="W36" s="6" t="n">
        <f aca="false">(W$3-$B$1)/((W$3-$B$1)^2+($A36-$D$1)^2)^(3/2)-(W$3-$B$2)/((W$3-$B$2)^2+($A36-$D$2)^2)^(3/2)</f>
        <v>0.00221671632619226</v>
      </c>
      <c r="X36" s="6" t="n">
        <f aca="false">(X$3-$B$1)/((X$3-$B$1)^2+($A36-$D$1)^2)^(3/2)-(X$3-$B$2)/((X$3-$B$2)^2+($A36-$D$2)^2)^(3/2)</f>
        <v>0.00230010319852355</v>
      </c>
      <c r="Y36" s="6" t="n">
        <f aca="false">(Y$3-$B$1)/((Y$3-$B$1)^2+($A36-$D$1)^2)^(3/2)-(Y$3-$B$2)/((Y$3-$B$2)^2+($A36-$D$2)^2)^(3/2)</f>
        <v>0.00238141231303875</v>
      </c>
      <c r="Z36" s="6" t="n">
        <f aca="false">(Z$3-$B$1)/((Z$3-$B$1)^2+($A36-$D$1)^2)^(3/2)-(Z$3-$B$2)/((Z$3-$B$2)^2+($A36-$D$2)^2)^(3/2)</f>
        <v>0.00246031394035537</v>
      </c>
      <c r="AA36" s="6" t="n">
        <f aca="false">(AA$3-$B$1)/((AA$3-$B$1)^2+($A36-$D$1)^2)^(3/2)-(AA$3-$B$2)/((AA$3-$B$2)^2+($A36-$D$2)^2)^(3/2)</f>
        <v>0.00253647819126132</v>
      </c>
      <c r="AB36" s="6" t="n">
        <f aca="false">(AB$3-$B$1)/((AB$3-$B$1)^2+($A36-$D$1)^2)^(3/2)-(AB$3-$B$2)/((AB$3-$B$2)^2+($A36-$D$2)^2)^(3/2)</f>
        <v>0.00260957743172919</v>
      </c>
      <c r="AC36" s="6" t="n">
        <f aca="false">(AC$3-$B$1)/((AC$3-$B$1)^2+($A36-$D$1)^2)^(3/2)-(AC$3-$B$2)/((AC$3-$B$2)^2+($A36-$D$2)^2)^(3/2)</f>
        <v>0.00267928879200015</v>
      </c>
      <c r="AD36" s="6" t="n">
        <f aca="false">(AD$3-$B$1)/((AD$3-$B$1)^2+($A36-$D$1)^2)^(3/2)-(AD$3-$B$2)/((AD$3-$B$2)^2+($A36-$D$2)^2)^(3/2)</f>
        <v>0.00274529674187081</v>
      </c>
      <c r="AE36" s="6" t="n">
        <f aca="false">(AE$3-$B$1)/((AE$3-$B$1)^2+($A36-$D$1)^2)^(3/2)-(AE$3-$B$2)/((AE$3-$B$2)^2+($A36-$D$2)^2)^(3/2)</f>
        <v>0.00280729570162362</v>
      </c>
      <c r="AF36" s="6" t="n">
        <f aca="false">(AF$3-$B$1)/((AF$3-$B$1)^2+($A36-$D$1)^2)^(3/2)-(AF$3-$B$2)/((AF$3-$B$2)^2+($A36-$D$2)^2)^(3/2)</f>
        <v>0.00286499265580993</v>
      </c>
      <c r="AG36" s="6" t="n">
        <f aca="false">(AG$3-$B$1)/((AG$3-$B$1)^2+($A36-$D$1)^2)^(3/2)-(AG$3-$B$2)/((AG$3-$B$2)^2+($A36-$D$2)^2)^(3/2)</f>
        <v>0.00291810973540998</v>
      </c>
      <c r="AH36" s="6" t="n">
        <f aca="false">(AH$3-$B$1)/((AH$3-$B$1)^2+($A36-$D$1)^2)^(3/2)-(AH$3-$B$2)/((AH$3-$B$2)^2+($A36-$D$2)^2)^(3/2)</f>
        <v>0.00296638673283055</v>
      </c>
      <c r="AI36" s="6" t="n">
        <f aca="false">(AI$3-$B$1)/((AI$3-$B$1)^2+($A36-$D$1)^2)^(3/2)-(AI$3-$B$2)/((AI$3-$B$2)^2+($A36-$D$2)^2)^(3/2)</f>
        <v>0.00300958351381928</v>
      </c>
      <c r="AJ36" s="6" t="n">
        <f aca="false">(AJ$3-$B$1)/((AJ$3-$B$1)^2+($A36-$D$1)^2)^(3/2)-(AJ$3-$B$2)/((AJ$3-$B$2)^2+($A36-$D$2)^2)^(3/2)</f>
        <v>0.00304748229071922</v>
      </c>
      <c r="AK36" s="6" t="n">
        <f aca="false">(AK$3-$B$1)/((AK$3-$B$1)^2+($A36-$D$1)^2)^(3/2)-(AK$3-$B$2)/((AK$3-$B$2)^2+($A36-$D$2)^2)^(3/2)</f>
        <v>0.00307988972258321</v>
      </c>
      <c r="AL36" s="6" t="n">
        <f aca="false">(AL$3-$B$1)/((AL$3-$B$1)^2+($A36-$D$1)^2)^(3/2)-(AL$3-$B$2)/((AL$3-$B$2)^2+($A36-$D$2)^2)^(3/2)</f>
        <v>0.00310663880951907</v>
      </c>
      <c r="AM36" s="6" t="n">
        <f aca="false">(AM$3-$B$1)/((AM$3-$B$1)^2+($A36-$D$1)^2)^(3/2)-(AM$3-$B$2)/((AM$3-$B$2)^2+($A36-$D$2)^2)^(3/2)</f>
        <v>0.00312759055122434</v>
      </c>
      <c r="AN36" s="6" t="n">
        <f aca="false">(AN$3-$B$1)/((AN$3-$B$1)^2+($A36-$D$1)^2)^(3/2)-(AN$3-$B$2)/((AN$3-$B$2)^2+($A36-$D$2)^2)^(3/2)</f>
        <v>0.003142635342954</v>
      </c>
      <c r="AO36" s="6" t="n">
        <f aca="false">(AO$3-$B$1)/((AO$3-$B$1)^2+($A36-$D$1)^2)^(3/2)-(AO$3-$B$2)/((AO$3-$B$2)^2+($A36-$D$2)^2)^(3/2)</f>
        <v>0.00315169408608178</v>
      </c>
      <c r="AP36" s="6" t="n">
        <f aca="false">(AP$3-$B$1)/((AP$3-$B$1)^2+($A36-$D$1)^2)^(3/2)-(AP$3-$B$2)/((AP$3-$B$2)^2+($A36-$D$2)^2)^(3/2)</f>
        <v>0.00315471899488294</v>
      </c>
      <c r="AQ36" s="6" t="n">
        <f aca="false">(AQ$3-$B$1)/((AQ$3-$B$1)^2+($A36-$D$1)^2)^(3/2)-(AQ$3-$B$2)/((AQ$3-$B$2)^2+($A36-$D$2)^2)^(3/2)</f>
        <v>0.00315169408608178</v>
      </c>
      <c r="AR36" s="6" t="n">
        <f aca="false">(AR$3-$B$1)/((AR$3-$B$1)^2+($A36-$D$1)^2)^(3/2)-(AR$3-$B$2)/((AR$3-$B$2)^2+($A36-$D$2)^2)^(3/2)</f>
        <v>0.003142635342954</v>
      </c>
      <c r="AS36" s="6" t="n">
        <f aca="false">(AS$3-$B$1)/((AS$3-$B$1)^2+($A36-$D$1)^2)^(3/2)-(AS$3-$B$2)/((AS$3-$B$2)^2+($A36-$D$2)^2)^(3/2)</f>
        <v>0.00312759055122434</v>
      </c>
      <c r="AT36" s="6" t="n">
        <f aca="false">(AT$3-$B$1)/((AT$3-$B$1)^2+($A36-$D$1)^2)^(3/2)-(AT$3-$B$2)/((AT$3-$B$2)^2+($A36-$D$2)^2)^(3/2)</f>
        <v>0.00310663880951907</v>
      </c>
      <c r="AU36" s="6" t="n">
        <f aca="false">(AU$3-$B$1)/((AU$3-$B$1)^2+($A36-$D$1)^2)^(3/2)-(AU$3-$B$2)/((AU$3-$B$2)^2+($A36-$D$2)^2)^(3/2)</f>
        <v>0.00307988972258321</v>
      </c>
      <c r="AV36" s="6" t="n">
        <f aca="false">(AV$3-$B$1)/((AV$3-$B$1)^2+($A36-$D$1)^2)^(3/2)-(AV$3-$B$2)/((AV$3-$B$2)^2+($A36-$D$2)^2)^(3/2)</f>
        <v>0.00304748229071922</v>
      </c>
      <c r="AW36" s="6" t="n">
        <f aca="false">(AW$3-$B$1)/((AW$3-$B$1)^2+($A36-$D$1)^2)^(3/2)-(AW$3-$B$2)/((AW$3-$B$2)^2+($A36-$D$2)^2)^(3/2)</f>
        <v>0.00300958351381928</v>
      </c>
      <c r="AX36" s="6" t="n">
        <f aca="false">(AX$3-$B$1)/((AX$3-$B$1)^2+($A36-$D$1)^2)^(3/2)-(AX$3-$B$2)/((AX$3-$B$2)^2+($A36-$D$2)^2)^(3/2)</f>
        <v>0.00296638673283055</v>
      </c>
      <c r="AY36" s="6" t="n">
        <f aca="false">(AY$3-$B$1)/((AY$3-$B$1)^2+($A36-$D$1)^2)^(3/2)-(AY$3-$B$2)/((AY$3-$B$2)^2+($A36-$D$2)^2)^(3/2)</f>
        <v>0.00291810973540998</v>
      </c>
      <c r="AZ36" s="6" t="n">
        <f aca="false">(AZ$3-$B$1)/((AZ$3-$B$1)^2+($A36-$D$1)^2)^(3/2)-(AZ$3-$B$2)/((AZ$3-$B$2)^2+($A36-$D$2)^2)^(3/2)</f>
        <v>0.00286499265580993</v>
      </c>
      <c r="BA36" s="6" t="n">
        <f aca="false">(BA$3-$B$1)/((BA$3-$B$1)^2+($A36-$D$1)^2)^(3/2)-(BA$3-$B$2)/((BA$3-$B$2)^2+($A36-$D$2)^2)^(3/2)</f>
        <v>0.00280729570162362</v>
      </c>
      <c r="BB36" s="6" t="n">
        <f aca="false">(BB$3-$B$1)/((BB$3-$B$1)^2+($A36-$D$1)^2)^(3/2)-(BB$3-$B$2)/((BB$3-$B$2)^2+($A36-$D$2)^2)^(3/2)</f>
        <v>0.00274529674187081</v>
      </c>
      <c r="BC36" s="6" t="n">
        <f aca="false">(BC$3-$B$1)/((BC$3-$B$1)^2+($A36-$D$1)^2)^(3/2)-(BC$3-$B$2)/((BC$3-$B$2)^2+($A36-$D$2)^2)^(3/2)</f>
        <v>0.00267928879200015</v>
      </c>
      <c r="BD36" s="6" t="n">
        <f aca="false">(BD$3-$B$1)/((BD$3-$B$1)^2+($A36-$D$1)^2)^(3/2)-(BD$3-$B$2)/((BD$3-$B$2)^2+($A36-$D$2)^2)^(3/2)</f>
        <v>0.00260957743172919</v>
      </c>
      <c r="BE36" s="6" t="n">
        <f aca="false">(BE$3-$B$1)/((BE$3-$B$1)^2+($A36-$D$1)^2)^(3/2)-(BE$3-$B$2)/((BE$3-$B$2)^2+($A36-$D$2)^2)^(3/2)</f>
        <v>0.00253647819126131</v>
      </c>
      <c r="BF36" s="6" t="n">
        <f aca="false">(BF$3-$B$1)/((BF$3-$B$1)^2+($A36-$D$1)^2)^(3/2)-(BF$3-$B$2)/((BF$3-$B$2)^2+($A36-$D$2)^2)^(3/2)</f>
        <v>0.00246031394035537</v>
      </c>
      <c r="BG36" s="6" t="n">
        <f aca="false">(BG$3-$B$1)/((BG$3-$B$1)^2+($A36-$D$1)^2)^(3/2)-(BG$3-$B$2)/((BG$3-$B$2)^2+($A36-$D$2)^2)^(3/2)</f>
        <v>0.00238141231303875</v>
      </c>
      <c r="BH36" s="6" t="n">
        <f aca="false">(BH$3-$B$1)/((BH$3-$B$1)^2+($A36-$D$1)^2)^(3/2)-(BH$3-$B$2)/((BH$3-$B$2)^2+($A36-$D$2)^2)^(3/2)</f>
        <v>0.00230010319852355</v>
      </c>
      <c r="BI36" s="6" t="n">
        <f aca="false">(BI$3-$B$1)/((BI$3-$B$1)^2+($A36-$D$1)^2)^(3/2)-(BI$3-$B$2)/((BI$3-$B$2)^2+($A36-$D$2)^2)^(3/2)</f>
        <v>0.00221671632619225</v>
      </c>
      <c r="BJ36" s="6" t="n">
        <f aca="false">(BJ$3-$B$1)/((BJ$3-$B$1)^2+($A36-$D$1)^2)^(3/2)-(BJ$3-$B$2)/((BJ$3-$B$2)^2+($A36-$D$2)^2)^(3/2)</f>
        <v>0.00213157896945721</v>
      </c>
      <c r="BK36" s="6" t="n">
        <f aca="false">(BK$3-$B$1)/((BK$3-$B$1)^2+($A36-$D$1)^2)^(3/2)-(BK$3-$B$2)/((BK$3-$B$2)^2+($A36-$D$2)^2)^(3/2)</f>
        <v>0.0020450137899612</v>
      </c>
      <c r="BL36" s="6" t="n">
        <f aca="false">(BL$3-$B$1)/((BL$3-$B$1)^2+($A36-$D$1)^2)^(3/2)-(BL$3-$B$2)/((BL$3-$B$2)^2+($A36-$D$2)^2)^(3/2)</f>
        <v>0.00195733684007136</v>
      </c>
      <c r="BM36" s="6" t="n">
        <f aca="false">(BM$3-$B$1)/((BM$3-$B$1)^2+($A36-$D$1)^2)^(3/2)-(BM$3-$B$2)/((BM$3-$B$2)^2+($A36-$D$2)^2)^(3/2)</f>
        <v>0.00186885573801781</v>
      </c>
      <c r="BN36" s="6" t="n">
        <f aca="false">(BN$3-$B$1)/((BN$3-$B$1)^2+($A36-$D$1)^2)^(3/2)-(BN$3-$B$2)/((BN$3-$B$2)^2+($A36-$D$2)^2)^(3/2)</f>
        <v>0.00177986802642888</v>
      </c>
      <c r="BO36" s="6" t="n">
        <f aca="false">(BO$3-$B$1)/((BO$3-$B$1)^2+($A36-$D$1)^2)^(3/2)-(BO$3-$B$2)/((BO$3-$B$2)^2+($A36-$D$2)^2)^(3/2)</f>
        <v>0.00169065972149746</v>
      </c>
      <c r="BP36" s="6" t="n">
        <f aca="false">(BP$3-$B$1)/((BP$3-$B$1)^2+($A36-$D$1)^2)^(3/2)-(BP$3-$B$2)/((BP$3-$B$2)^2+($A36-$D$2)^2)^(3/2)</f>
        <v>0.00160150405664674</v>
      </c>
      <c r="BQ36" s="6" t="n">
        <f aca="false">(BQ$3-$B$1)/((BQ$3-$B$1)^2+($A36-$D$1)^2)^(3/2)-(BQ$3-$B$2)/((BQ$3-$B$2)^2+($A36-$D$2)^2)^(3/2)</f>
        <v>0.00151266042140962</v>
      </c>
      <c r="BR36" s="6" t="n">
        <f aca="false">(BR$3-$B$1)/((BR$3-$B$1)^2+($A36-$D$1)^2)^(3/2)-(BR$3-$B$2)/((BR$3-$B$2)^2+($A36-$D$2)^2)^(3/2)</f>
        <v>0.001424373493342</v>
      </c>
      <c r="BS36" s="6" t="n">
        <f aca="false">(BS$3-$B$1)/((BS$3-$B$1)^2+($A36-$D$1)^2)^(3/2)-(BS$3-$B$2)/((BS$3-$B$2)^2+($A36-$D$2)^2)^(3/2)</f>
        <v>0.00133687255819365</v>
      </c>
      <c r="BT36" s="6" t="n">
        <f aca="false">(BT$3-$B$1)/((BT$3-$B$1)^2+($A36-$D$1)^2)^(3/2)-(BT$3-$B$2)/((BT$3-$B$2)^2+($A36-$D$2)^2)^(3/2)</f>
        <v>0.00125037101128653</v>
      </c>
      <c r="BU36" s="6" t="n">
        <f aca="false">(BU$3-$B$1)/((BU$3-$B$1)^2+($A36-$D$1)^2)^(3/2)-(BU$3-$B$2)/((BU$3-$B$2)^2+($A36-$D$2)^2)^(3/2)</f>
        <v>0.00116506603111502</v>
      </c>
      <c r="BV36" s="6" t="n">
        <f aca="false">(BV$3-$B$1)/((BV$3-$B$1)^2+($A36-$D$1)^2)^(3/2)-(BV$3-$B$2)/((BV$3-$B$2)^2+($A36-$D$2)^2)^(3/2)</f>
        <v>0.0010811384145894</v>
      </c>
      <c r="BW36" s="6" t="n">
        <f aca="false">(BW$3-$B$1)/((BW$3-$B$1)^2+($A36-$D$1)^2)^(3/2)-(BW$3-$B$2)/((BW$3-$B$2)^2+($A36-$D$2)^2)^(3/2)</f>
        <v>0.000998752562090144</v>
      </c>
      <c r="BX36" s="6" t="n">
        <f aca="false">(BX$3-$B$1)/((BX$3-$B$1)^2+($A36-$D$1)^2)^(3/2)-(BX$3-$B$2)/((BX$3-$B$2)^2+($A36-$D$2)^2)^(3/2)</f>
        <v>0.000918056599573695</v>
      </c>
      <c r="BY36" s="6" t="n">
        <f aca="false">(BY$3-$B$1)/((BY$3-$B$1)^2+($A36-$D$1)^2)^(3/2)-(BY$3-$B$2)/((BY$3-$B$2)^2+($A36-$D$2)^2)^(3/2)</f>
        <v>0.000839182624352598</v>
      </c>
      <c r="BZ36" s="6" t="n">
        <f aca="false">(BZ$3-$B$1)/((BZ$3-$B$1)^2+($A36-$D$1)^2)^(3/2)-(BZ$3-$B$2)/((BZ$3-$B$2)^2+($A36-$D$2)^2)^(3/2)</f>
        <v>0.000762247060841164</v>
      </c>
      <c r="CA36" s="6" t="n">
        <f aca="false">(CA$3-$B$1)/((CA$3-$B$1)^2+($A36-$D$1)^2)^(3/2)-(CA$3-$B$2)/((CA$3-$B$2)^2+($A36-$D$2)^2)^(3/2)</f>
        <v>0.000687351112484801</v>
      </c>
      <c r="CB36" s="6" t="n">
        <f aca="false">(CB$3-$B$1)/((CB$3-$B$1)^2+($A36-$D$1)^2)^(3/2)-(CB$3-$B$2)/((CB$3-$B$2)^2+($A36-$D$2)^2)^(3/2)</f>
        <v>0.000614581296247778</v>
      </c>
      <c r="CC36" s="6" t="n">
        <f aca="false">(CC$3-$B$1)/((CC$3-$B$1)^2+($A36-$D$1)^2)^(3/2)-(CC$3-$B$2)/((CC$3-$B$2)^2+($A36-$D$2)^2)^(3/2)</f>
        <v>0.000544010046389249</v>
      </c>
      <c r="CD36" s="6" t="n">
        <f aca="false">(CD$3-$B$1)/((CD$3-$B$1)^2+($A36-$D$1)^2)^(3/2)-(CD$3-$B$2)/((CD$3-$B$2)^2+($A36-$D$2)^2)^(3/2)</f>
        <v>0.00047569637477975</v>
      </c>
    </row>
    <row r="37" customFormat="false" ht="15" hidden="false" customHeight="false" outlineLevel="0" collapsed="false">
      <c r="A37" s="5" t="n">
        <v>6.70000000000001</v>
      </c>
      <c r="B37" s="6" t="n">
        <f aca="false">(B$3-$B$1)/((B$3-$B$1)^2+($A37-$D$1)^2)^(3/2)-(B$3-$B$2)/((B$3-$B$2)^2+($A37-$D$2)^2)^(3/2)</f>
        <v>0.000456130787139583</v>
      </c>
      <c r="C37" s="6" t="n">
        <f aca="false">(C$3-$B$1)/((C$3-$B$1)^2+($A37-$D$1)^2)^(3/2)-(C$3-$B$2)/((C$3-$B$2)^2+($A37-$D$2)^2)^(3/2)</f>
        <v>0.000527173961436686</v>
      </c>
      <c r="D37" s="6" t="n">
        <f aca="false">(D$3-$B$1)/((D$3-$B$1)^2+($A37-$D$1)^2)^(3/2)-(D$3-$B$2)/((D$3-$B$2)^2+($A37-$D$2)^2)^(3/2)</f>
        <v>0.000600677232071736</v>
      </c>
      <c r="E37" s="6" t="n">
        <f aca="false">(E$3-$B$1)/((E$3-$B$1)^2+($A37-$D$1)^2)^(3/2)-(E$3-$B$2)/((E$3-$B$2)^2+($A37-$D$2)^2)^(3/2)</f>
        <v>0.000676584080477851</v>
      </c>
      <c r="F37" s="6" t="n">
        <f aca="false">(F$3-$B$1)/((F$3-$B$1)^2+($A37-$D$1)^2)^(3/2)-(F$3-$B$2)/((F$3-$B$2)^2+($A37-$D$2)^2)^(3/2)</f>
        <v>0.000754823542429019</v>
      </c>
      <c r="G37" s="6" t="n">
        <f aca="false">(G$3-$B$1)/((G$3-$B$1)^2+($A37-$D$1)^2)^(3/2)-(G$3-$B$2)/((G$3-$B$2)^2+($A37-$D$2)^2)^(3/2)</f>
        <v>0.000835309436750932</v>
      </c>
      <c r="H37" s="6" t="n">
        <f aca="false">(H$3-$B$1)/((H$3-$B$1)^2+($A37-$D$1)^2)^(3/2)-(H$3-$B$2)/((H$3-$B$2)^2+($A37-$D$2)^2)^(3/2)</f>
        <v>0.000917939651023819</v>
      </c>
      <c r="I37" s="6" t="n">
        <f aca="false">(I$3-$B$1)/((I$3-$B$1)^2+($A37-$D$1)^2)^(3/2)-(I$3-$B$2)/((I$3-$B$2)^2+($A37-$D$2)^2)^(3/2)</f>
        <v>0.0010025954986437</v>
      </c>
      <c r="J37" s="6" t="n">
        <f aca="false">(J$3-$B$1)/((J$3-$B$1)^2+($A37-$D$1)^2)^(3/2)-(J$3-$B$2)/((J$3-$B$2)^2+($A37-$D$2)^2)^(3/2)</f>
        <v>0.001089141162309</v>
      </c>
      <c r="K37" s="6" t="n">
        <f aca="false">(K$3-$B$1)/((K$3-$B$1)^2+($A37-$D$1)^2)^(3/2)-(K$3-$B$2)/((K$3-$B$2)^2+($A37-$D$2)^2)^(3/2)</f>
        <v>0.00117742323951978</v>
      </c>
      <c r="L37" s="6" t="n">
        <f aca="false">(L$3-$B$1)/((L$3-$B$1)^2+($A37-$D$1)^2)^(3/2)-(L$3-$B$2)/((L$3-$B$2)^2+($A37-$D$2)^2)^(3/2)</f>
        <v>0.00126727040597901</v>
      </c>
      <c r="M37" s="6" t="n">
        <f aca="false">(M$3-$B$1)/((M$3-$B$1)^2+($A37-$D$1)^2)^(3/2)-(M$3-$B$2)/((M$3-$B$2)^2+($A37-$D$2)^2)^(3/2)</f>
        <v>0.00135849321283197</v>
      </c>
      <c r="N37" s="6" t="n">
        <f aca="false">(N$3-$B$1)/((N$3-$B$1)^2+($A37-$D$1)^2)^(3/2)-(N$3-$B$2)/((N$3-$B$2)^2+($A37-$D$2)^2)^(3/2)</f>
        <v>0.001450884033434</v>
      </c>
      <c r="O37" s="6" t="n">
        <f aca="false">(O$3-$B$1)/((O$3-$B$1)^2+($A37-$D$1)^2)^(3/2)-(O$3-$B$2)/((O$3-$B$2)^2+($A37-$D$2)^2)^(3/2)</f>
        <v>0.00154421717476511</v>
      </c>
      <c r="P37" s="6" t="n">
        <f aca="false">(P$3-$B$1)/((P$3-$B$1)^2+($A37-$D$1)^2)^(3/2)-(P$3-$B$2)/((P$3-$B$2)^2+($A37-$D$2)^2)^(3/2)</f>
        <v>0.00163824916768102</v>
      </c>
      <c r="Q37" s="6" t="n">
        <f aca="false">(Q$3-$B$1)/((Q$3-$B$1)^2+($A37-$D$1)^2)^(3/2)-(Q$3-$B$2)/((Q$3-$B$2)^2+($A37-$D$2)^2)^(3/2)</f>
        <v>0.00173271924888069</v>
      </c>
      <c r="R37" s="6" t="n">
        <f aca="false">(R$3-$B$1)/((R$3-$B$1)^2+($A37-$D$1)^2)^(3/2)-(R$3-$B$2)/((R$3-$B$2)^2+($A37-$D$2)^2)^(3/2)</f>
        <v>0.00182735004576176</v>
      </c>
      <c r="S37" s="6" t="n">
        <f aca="false">(S$3-$B$1)/((S$3-$B$1)^2+($A37-$D$1)^2)^(3/2)-(S$3-$B$2)/((S$3-$B$2)^2+($A37-$D$2)^2)^(3/2)</f>
        <v>0.00192184847321956</v>
      </c>
      <c r="T37" s="6" t="n">
        <f aca="false">(T$3-$B$1)/((T$3-$B$1)^2+($A37-$D$1)^2)^(3/2)-(T$3-$B$2)/((T$3-$B$2)^2+($A37-$D$2)^2)^(3/2)</f>
        <v>0.00201590684892339</v>
      </c>
      <c r="U37" s="6" t="n">
        <f aca="false">(U$3-$B$1)/((U$3-$B$1)^2+($A37-$D$1)^2)^(3/2)-(U$3-$B$2)/((U$3-$B$2)^2+($A37-$D$2)^2)^(3/2)</f>
        <v>0.00210920423069022</v>
      </c>
      <c r="V37" s="6" t="n">
        <f aca="false">(V$3-$B$1)/((V$3-$B$1)^2+($A37-$D$1)^2)^(3/2)-(V$3-$B$2)/((V$3-$B$2)^2+($A37-$D$2)^2)^(3/2)</f>
        <v>0.00220140797629557</v>
      </c>
      <c r="W37" s="6" t="n">
        <f aca="false">(W$3-$B$1)/((W$3-$B$1)^2+($A37-$D$1)^2)^(3/2)-(W$3-$B$2)/((W$3-$B$2)^2+($A37-$D$2)^2)^(3/2)</f>
        <v>0.00229217552245557</v>
      </c>
      <c r="X37" s="6" t="n">
        <f aca="false">(X$3-$B$1)/((X$3-$B$1)^2+($A37-$D$1)^2)^(3/2)-(X$3-$B$2)/((X$3-$B$2)^2+($A37-$D$2)^2)^(3/2)</f>
        <v>0.00238115637583613</v>
      </c>
      <c r="Y37" s="6" t="n">
        <f aca="false">(Y$3-$B$1)/((Y$3-$B$1)^2+($A37-$D$1)^2)^(3/2)-(Y$3-$B$2)/((Y$3-$B$2)^2+($A37-$D$2)^2)^(3/2)</f>
        <v>0.00246799430486361</v>
      </c>
      <c r="Z37" s="6" t="n">
        <f aca="false">(Z$3-$B$1)/((Z$3-$B$1)^2+($A37-$D$1)^2)^(3/2)-(Z$3-$B$2)/((Z$3-$B$2)^2+($A37-$D$2)^2)^(3/2)</f>
        <v>0.0025523297169066</v>
      </c>
      <c r="AA37" s="6" t="n">
        <f aca="false">(AA$3-$B$1)/((AA$3-$B$1)^2+($A37-$D$1)^2)^(3/2)-(AA$3-$B$2)/((AA$3-$B$2)^2+($A37-$D$2)^2)^(3/2)</f>
        <v>0.00263380220116541</v>
      </c>
      <c r="AB37" s="6" t="n">
        <f aca="false">(AB$3-$B$1)/((AB$3-$B$1)^2+($A37-$D$1)^2)^(3/2)-(AB$3-$B$2)/((AB$3-$B$2)^2+($A37-$D$2)^2)^(3/2)</f>
        <v>0.00271205321344549</v>
      </c>
      <c r="AC37" s="6" t="n">
        <f aca="false">(AC$3-$B$1)/((AC$3-$B$1)^2+($A37-$D$1)^2)^(3/2)-(AC$3-$B$2)/((AC$3-$B$2)^2+($A37-$D$2)^2)^(3/2)</f>
        <v>0.00278672887501623</v>
      </c>
      <c r="AD37" s="6" t="n">
        <f aca="false">(AD$3-$B$1)/((AD$3-$B$1)^2+($A37-$D$1)^2)^(3/2)-(AD$3-$B$2)/((AD$3-$B$2)^2+($A37-$D$2)^2)^(3/2)</f>
        <v>0.00285748285408059</v>
      </c>
      <c r="AE37" s="6" t="n">
        <f aca="false">(AE$3-$B$1)/((AE$3-$B$1)^2+($A37-$D$1)^2)^(3/2)-(AE$3-$B$2)/((AE$3-$B$2)^2+($A37-$D$2)^2)^(3/2)</f>
        <v>0.00292397929512045</v>
      </c>
      <c r="AF37" s="6" t="n">
        <f aca="false">(AF$3-$B$1)/((AF$3-$B$1)^2+($A37-$D$1)^2)^(3/2)-(AF$3-$B$2)/((AF$3-$B$2)^2+($A37-$D$2)^2)^(3/2)</f>
        <v>0.00298589575864869</v>
      </c>
      <c r="AG37" s="6" t="n">
        <f aca="false">(AG$3-$B$1)/((AG$3-$B$1)^2+($A37-$D$1)^2)^(3/2)-(AG$3-$B$2)/((AG$3-$B$2)^2+($A37-$D$2)^2)^(3/2)</f>
        <v>0.00304292613179742</v>
      </c>
      <c r="AH37" s="6" t="n">
        <f aca="false">(AH$3-$B$1)/((AH$3-$B$1)^2+($A37-$D$1)^2)^(3/2)-(AH$3-$B$2)/((AH$3-$B$2)^2+($A37-$D$2)^2)^(3/2)</f>
        <v>0.00309478346879387</v>
      </c>
      <c r="AI37" s="6" t="n">
        <f aca="false">(AI$3-$B$1)/((AI$3-$B$1)^2+($A37-$D$1)^2)^(3/2)-(AI$3-$B$2)/((AI$3-$B$2)^2+($A37-$D$2)^2)^(3/2)</f>
        <v>0.00314120271979857</v>
      </c>
      <c r="AJ37" s="6" t="n">
        <f aca="false">(AJ$3-$B$1)/((AJ$3-$B$1)^2+($A37-$D$1)^2)^(3/2)-(AJ$3-$B$2)/((AJ$3-$B$2)^2+($A37-$D$2)^2)^(3/2)</f>
        <v>0.00318194330686146</v>
      </c>
      <c r="AK37" s="6" t="n">
        <f aca="false">(AK$3-$B$1)/((AK$3-$B$1)^2+($A37-$D$1)^2)^(3/2)-(AK$3-$B$2)/((AK$3-$B$2)^2+($A37-$D$2)^2)^(3/2)</f>
        <v>0.00321679150692286</v>
      </c>
      <c r="AL37" s="6" t="n">
        <f aca="false">(AL$3-$B$1)/((AL$3-$B$1)^2+($A37-$D$1)^2)^(3/2)-(AL$3-$B$2)/((AL$3-$B$2)^2+($A37-$D$2)^2)^(3/2)</f>
        <v>0.00324556260385776</v>
      </c>
      <c r="AM37" s="6" t="n">
        <f aca="false">(AM$3-$B$1)/((AM$3-$B$1)^2+($A37-$D$1)^2)^(3/2)-(AM$3-$B$2)/((AM$3-$B$2)^2+($A37-$D$2)^2)^(3/2)</f>
        <v>0.00326810277451272</v>
      </c>
      <c r="AN37" s="6" t="n">
        <f aca="false">(AN$3-$B$1)/((AN$3-$B$1)^2+($A37-$D$1)^2)^(3/2)-(AN$3-$B$2)/((AN$3-$B$2)^2+($A37-$D$2)^2)^(3/2)</f>
        <v>0.00328429067746959</v>
      </c>
      <c r="AO37" s="6" t="n">
        <f aca="false">(AO$3-$B$1)/((AO$3-$B$1)^2+($A37-$D$1)^2)^(3/2)-(AO$3-$B$2)/((AO$3-$B$2)^2+($A37-$D$2)^2)^(3/2)</f>
        <v>0.00329403871781486</v>
      </c>
      <c r="AP37" s="6" t="n">
        <f aca="false">(AP$3-$B$1)/((AP$3-$B$1)^2+($A37-$D$1)^2)^(3/2)-(AP$3-$B$2)/((AP$3-$B$2)^2+($A37-$D$2)^2)^(3/2)</f>
        <v>0.00329729396639898</v>
      </c>
      <c r="AQ37" s="6" t="n">
        <f aca="false">(AQ$3-$B$1)/((AQ$3-$B$1)^2+($A37-$D$1)^2)^(3/2)-(AQ$3-$B$2)/((AQ$3-$B$2)^2+($A37-$D$2)^2)^(3/2)</f>
        <v>0.00329403871781486</v>
      </c>
      <c r="AR37" s="6" t="n">
        <f aca="false">(AR$3-$B$1)/((AR$3-$B$1)^2+($A37-$D$1)^2)^(3/2)-(AR$3-$B$2)/((AR$3-$B$2)^2+($A37-$D$2)^2)^(3/2)</f>
        <v>0.00328429067746959</v>
      </c>
      <c r="AS37" s="6" t="n">
        <f aca="false">(AS$3-$B$1)/((AS$3-$B$1)^2+($A37-$D$1)^2)^(3/2)-(AS$3-$B$2)/((AS$3-$B$2)^2+($A37-$D$2)^2)^(3/2)</f>
        <v>0.00326810277451272</v>
      </c>
      <c r="AT37" s="6" t="n">
        <f aca="false">(AT$3-$B$1)/((AT$3-$B$1)^2+($A37-$D$1)^2)^(3/2)-(AT$3-$B$2)/((AT$3-$B$2)^2+($A37-$D$2)^2)^(3/2)</f>
        <v>0.00324556260385776</v>
      </c>
      <c r="AU37" s="6" t="n">
        <f aca="false">(AU$3-$B$1)/((AU$3-$B$1)^2+($A37-$D$1)^2)^(3/2)-(AU$3-$B$2)/((AU$3-$B$2)^2+($A37-$D$2)^2)^(3/2)</f>
        <v>0.00321679150692286</v>
      </c>
      <c r="AV37" s="6" t="n">
        <f aca="false">(AV$3-$B$1)/((AV$3-$B$1)^2+($A37-$D$1)^2)^(3/2)-(AV$3-$B$2)/((AV$3-$B$2)^2+($A37-$D$2)^2)^(3/2)</f>
        <v>0.00318194330686146</v>
      </c>
      <c r="AW37" s="6" t="n">
        <f aca="false">(AW$3-$B$1)/((AW$3-$B$1)^2+($A37-$D$1)^2)^(3/2)-(AW$3-$B$2)/((AW$3-$B$2)^2+($A37-$D$2)^2)^(3/2)</f>
        <v>0.00314120271979857</v>
      </c>
      <c r="AX37" s="6" t="n">
        <f aca="false">(AX$3-$B$1)/((AX$3-$B$1)^2+($A37-$D$1)^2)^(3/2)-(AX$3-$B$2)/((AX$3-$B$2)^2+($A37-$D$2)^2)^(3/2)</f>
        <v>0.00309478346879387</v>
      </c>
      <c r="AY37" s="6" t="n">
        <f aca="false">(AY$3-$B$1)/((AY$3-$B$1)^2+($A37-$D$1)^2)^(3/2)-(AY$3-$B$2)/((AY$3-$B$2)^2+($A37-$D$2)^2)^(3/2)</f>
        <v>0.00304292613179742</v>
      </c>
      <c r="AZ37" s="6" t="n">
        <f aca="false">(AZ$3-$B$1)/((AZ$3-$B$1)^2+($A37-$D$1)^2)^(3/2)-(AZ$3-$B$2)/((AZ$3-$B$2)^2+($A37-$D$2)^2)^(3/2)</f>
        <v>0.00298589575864869</v>
      </c>
      <c r="BA37" s="6" t="n">
        <f aca="false">(BA$3-$B$1)/((BA$3-$B$1)^2+($A37-$D$1)^2)^(3/2)-(BA$3-$B$2)/((BA$3-$B$2)^2+($A37-$D$2)^2)^(3/2)</f>
        <v>0.00292397929512045</v>
      </c>
      <c r="BB37" s="6" t="n">
        <f aca="false">(BB$3-$B$1)/((BB$3-$B$1)^2+($A37-$D$1)^2)^(3/2)-(BB$3-$B$2)/((BB$3-$B$2)^2+($A37-$D$2)^2)^(3/2)</f>
        <v>0.00285748285408059</v>
      </c>
      <c r="BC37" s="6" t="n">
        <f aca="false">(BC$3-$B$1)/((BC$3-$B$1)^2+($A37-$D$1)^2)^(3/2)-(BC$3-$B$2)/((BC$3-$B$2)^2+($A37-$D$2)^2)^(3/2)</f>
        <v>0.00278672887501623</v>
      </c>
      <c r="BD37" s="6" t="n">
        <f aca="false">(BD$3-$B$1)/((BD$3-$B$1)^2+($A37-$D$1)^2)^(3/2)-(BD$3-$B$2)/((BD$3-$B$2)^2+($A37-$D$2)^2)^(3/2)</f>
        <v>0.00271205321344549</v>
      </c>
      <c r="BE37" s="6" t="n">
        <f aca="false">(BE$3-$B$1)/((BE$3-$B$1)^2+($A37-$D$1)^2)^(3/2)-(BE$3-$B$2)/((BE$3-$B$2)^2+($A37-$D$2)^2)^(3/2)</f>
        <v>0.0026338022011654</v>
      </c>
      <c r="BF37" s="6" t="n">
        <f aca="false">(BF$3-$B$1)/((BF$3-$B$1)^2+($A37-$D$1)^2)^(3/2)-(BF$3-$B$2)/((BF$3-$B$2)^2+($A37-$D$2)^2)^(3/2)</f>
        <v>0.0025523297169066</v>
      </c>
      <c r="BG37" s="6" t="n">
        <f aca="false">(BG$3-$B$1)/((BG$3-$B$1)^2+($A37-$D$1)^2)^(3/2)-(BG$3-$B$2)/((BG$3-$B$2)^2+($A37-$D$2)^2)^(3/2)</f>
        <v>0.00246799430486361</v>
      </c>
      <c r="BH37" s="6" t="n">
        <f aca="false">(BH$3-$B$1)/((BH$3-$B$1)^2+($A37-$D$1)^2)^(3/2)-(BH$3-$B$2)/((BH$3-$B$2)^2+($A37-$D$2)^2)^(3/2)</f>
        <v>0.00238115637583612</v>
      </c>
      <c r="BI37" s="6" t="n">
        <f aca="false">(BI$3-$B$1)/((BI$3-$B$1)^2+($A37-$D$1)^2)^(3/2)-(BI$3-$B$2)/((BI$3-$B$2)^2+($A37-$D$2)^2)^(3/2)</f>
        <v>0.00229217552245556</v>
      </c>
      <c r="BJ37" s="6" t="n">
        <f aca="false">(BJ$3-$B$1)/((BJ$3-$B$1)^2+($A37-$D$1)^2)^(3/2)-(BJ$3-$B$2)/((BJ$3-$B$2)^2+($A37-$D$2)^2)^(3/2)</f>
        <v>0.00220140797629556</v>
      </c>
      <c r="BK37" s="6" t="n">
        <f aca="false">(BK$3-$B$1)/((BK$3-$B$1)^2+($A37-$D$1)^2)^(3/2)-(BK$3-$B$2)/((BK$3-$B$2)^2+($A37-$D$2)^2)^(3/2)</f>
        <v>0.00210920423069022</v>
      </c>
      <c r="BL37" s="6" t="n">
        <f aca="false">(BL$3-$B$1)/((BL$3-$B$1)^2+($A37-$D$1)^2)^(3/2)-(BL$3-$B$2)/((BL$3-$B$2)^2+($A37-$D$2)^2)^(3/2)</f>
        <v>0.00201590684892338</v>
      </c>
      <c r="BM37" s="6" t="n">
        <f aca="false">(BM$3-$B$1)/((BM$3-$B$1)^2+($A37-$D$1)^2)^(3/2)-(BM$3-$B$2)/((BM$3-$B$2)^2+($A37-$D$2)^2)^(3/2)</f>
        <v>0.00192184847321955</v>
      </c>
      <c r="BN37" s="6" t="n">
        <f aca="false">(BN$3-$B$1)/((BN$3-$B$1)^2+($A37-$D$1)^2)^(3/2)-(BN$3-$B$2)/((BN$3-$B$2)^2+($A37-$D$2)^2)^(3/2)</f>
        <v>0.00182735004576175</v>
      </c>
      <c r="BO37" s="6" t="n">
        <f aca="false">(BO$3-$B$1)/((BO$3-$B$1)^2+($A37-$D$1)^2)^(3/2)-(BO$3-$B$2)/((BO$3-$B$2)^2+($A37-$D$2)^2)^(3/2)</f>
        <v>0.00173271924888067</v>
      </c>
      <c r="BP37" s="6" t="n">
        <f aca="false">(BP$3-$B$1)/((BP$3-$B$1)^2+($A37-$D$1)^2)^(3/2)-(BP$3-$B$2)/((BP$3-$B$2)^2+($A37-$D$2)^2)^(3/2)</f>
        <v>0.00163824916768101</v>
      </c>
      <c r="BQ37" s="6" t="n">
        <f aca="false">(BQ$3-$B$1)/((BQ$3-$B$1)^2+($A37-$D$1)^2)^(3/2)-(BQ$3-$B$2)/((BQ$3-$B$2)^2+($A37-$D$2)^2)^(3/2)</f>
        <v>0.0015442171747651</v>
      </c>
      <c r="BR37" s="6" t="n">
        <f aca="false">(BR$3-$B$1)/((BR$3-$B$1)^2+($A37-$D$1)^2)^(3/2)-(BR$3-$B$2)/((BR$3-$B$2)^2+($A37-$D$2)^2)^(3/2)</f>
        <v>0.00145088403343399</v>
      </c>
      <c r="BS37" s="6" t="n">
        <f aca="false">(BS$3-$B$1)/((BS$3-$B$1)^2+($A37-$D$1)^2)^(3/2)-(BS$3-$B$2)/((BS$3-$B$2)^2+($A37-$D$2)^2)^(3/2)</f>
        <v>0.00135849321283196</v>
      </c>
      <c r="BT37" s="6" t="n">
        <f aca="false">(BT$3-$B$1)/((BT$3-$B$1)^2+($A37-$D$1)^2)^(3/2)-(BT$3-$B$2)/((BT$3-$B$2)^2+($A37-$D$2)^2)^(3/2)</f>
        <v>0.001267270405979</v>
      </c>
      <c r="BU37" s="6" t="n">
        <f aca="false">(BU$3-$B$1)/((BU$3-$B$1)^2+($A37-$D$1)^2)^(3/2)-(BU$3-$B$2)/((BU$3-$B$2)^2+($A37-$D$2)^2)^(3/2)</f>
        <v>0.00117742323951977</v>
      </c>
      <c r="BV37" s="6" t="n">
        <f aca="false">(BV$3-$B$1)/((BV$3-$B$1)^2+($A37-$D$1)^2)^(3/2)-(BV$3-$B$2)/((BV$3-$B$2)^2+($A37-$D$2)^2)^(3/2)</f>
        <v>0.00108914116230899</v>
      </c>
      <c r="BW37" s="6" t="n">
        <f aca="false">(BW$3-$B$1)/((BW$3-$B$1)^2+($A37-$D$1)^2)^(3/2)-(BW$3-$B$2)/((BW$3-$B$2)^2+($A37-$D$2)^2)^(3/2)</f>
        <v>0.00100259549864369</v>
      </c>
      <c r="BX37" s="6" t="n">
        <f aca="false">(BX$3-$B$1)/((BX$3-$B$1)^2+($A37-$D$1)^2)^(3/2)-(BX$3-$B$2)/((BX$3-$B$2)^2+($A37-$D$2)^2)^(3/2)</f>
        <v>0.000917939651023812</v>
      </c>
      <c r="BY37" s="6" t="n">
        <f aca="false">(BY$3-$B$1)/((BY$3-$B$1)^2+($A37-$D$1)^2)^(3/2)-(BY$3-$B$2)/((BY$3-$B$2)^2+($A37-$D$2)^2)^(3/2)</f>
        <v>0.000835309436750925</v>
      </c>
      <c r="BZ37" s="6" t="n">
        <f aca="false">(BZ$3-$B$1)/((BZ$3-$B$1)^2+($A37-$D$1)^2)^(3/2)-(BZ$3-$B$2)/((BZ$3-$B$2)^2+($A37-$D$2)^2)^(3/2)</f>
        <v>0.000754823542429013</v>
      </c>
      <c r="CA37" s="6" t="n">
        <f aca="false">(CA$3-$B$1)/((CA$3-$B$1)^2+($A37-$D$1)^2)^(3/2)-(CA$3-$B$2)/((CA$3-$B$2)^2+($A37-$D$2)^2)^(3/2)</f>
        <v>0.000676584080477846</v>
      </c>
      <c r="CB37" s="6" t="n">
        <f aca="false">(CB$3-$B$1)/((CB$3-$B$1)^2+($A37-$D$1)^2)^(3/2)-(CB$3-$B$2)/((CB$3-$B$2)^2+($A37-$D$2)^2)^(3/2)</f>
        <v>0.000600677232071727</v>
      </c>
      <c r="CC37" s="6" t="n">
        <f aca="false">(CC$3-$B$1)/((CC$3-$B$1)^2+($A37-$D$1)^2)^(3/2)-(CC$3-$B$2)/((CC$3-$B$2)^2+($A37-$D$2)^2)^(3/2)</f>
        <v>0.000527173961436679</v>
      </c>
      <c r="CD37" s="6" t="n">
        <f aca="false">(CD$3-$B$1)/((CD$3-$B$1)^2+($A37-$D$1)^2)^(3/2)-(CD$3-$B$2)/((CD$3-$B$2)^2+($A37-$D$2)^2)^(3/2)</f>
        <v>0.000456130787139577</v>
      </c>
    </row>
    <row r="38" customFormat="false" ht="15" hidden="false" customHeight="false" outlineLevel="0" collapsed="false">
      <c r="A38" s="5" t="n">
        <v>6.60000000000001</v>
      </c>
      <c r="B38" s="6" t="n">
        <f aca="false">(B$3-$B$1)/((B$3-$B$1)^2+($A38-$D$1)^2)^(3/2)-(B$3-$B$2)/((B$3-$B$2)^2+($A38-$D$2)^2)^(3/2)</f>
        <v>0.000433746970692856</v>
      </c>
      <c r="C38" s="6" t="n">
        <f aca="false">(C$3-$B$1)/((C$3-$B$1)^2+($A38-$D$1)^2)^(3/2)-(C$3-$B$2)/((C$3-$B$2)^2+($A38-$D$2)^2)^(3/2)</f>
        <v>0.00050760376298185</v>
      </c>
      <c r="D38" s="6" t="n">
        <f aca="false">(D$3-$B$1)/((D$3-$B$1)^2+($A38-$D$1)^2)^(3/2)-(D$3-$B$2)/((D$3-$B$2)^2+($A38-$D$2)^2)^(3/2)</f>
        <v>0.000584139954003261</v>
      </c>
      <c r="E38" s="6" t="n">
        <f aca="false">(E$3-$B$1)/((E$3-$B$1)^2+($A38-$D$1)^2)^(3/2)-(E$3-$B$2)/((E$3-$B$2)^2+($A38-$D$2)^2)^(3/2)</f>
        <v>0.000663302379001921</v>
      </c>
      <c r="F38" s="6" t="n">
        <f aca="false">(F$3-$B$1)/((F$3-$B$1)^2+($A38-$D$1)^2)^(3/2)-(F$3-$B$2)/((F$3-$B$2)^2+($A38-$D$2)^2)^(3/2)</f>
        <v>0.000745022345268215</v>
      </c>
      <c r="G38" s="6" t="n">
        <f aca="false">(G$3-$B$1)/((G$3-$B$1)^2+($A38-$D$1)^2)^(3/2)-(G$3-$B$2)/((G$3-$B$2)^2+($A38-$D$2)^2)^(3/2)</f>
        <v>0.000829214734565292</v>
      </c>
      <c r="H38" s="6" t="n">
        <f aca="false">(H$3-$B$1)/((H$3-$B$1)^2+($A38-$D$1)^2)^(3/2)-(H$3-$B$2)/((H$3-$B$2)^2+($A38-$D$2)^2)^(3/2)</f>
        <v>0.000915777162149974</v>
      </c>
      <c r="I38" s="6" t="n">
        <f aca="false">(I$3-$B$1)/((I$3-$B$1)^2+($A38-$D$1)^2)^(3/2)-(I$3-$B$2)/((I$3-$B$2)^2+($A38-$D$2)^2)^(3/2)</f>
        <v>0.00100458920854125</v>
      </c>
      <c r="J38" s="6" t="n">
        <f aca="false">(J$3-$B$1)/((J$3-$B$1)^2+($A38-$D$1)^2)^(3/2)-(J$3-$B$2)/((J$3-$B$2)^2+($A38-$D$2)^2)^(3/2)</f>
        <v>0.00109551174110882</v>
      </c>
      <c r="K38" s="6" t="n">
        <f aca="false">(K$3-$B$1)/((K$3-$B$1)^2+($A38-$D$1)^2)^(3/2)-(K$3-$B$2)/((K$3-$B$2)^2+($A38-$D$2)^2)^(3/2)</f>
        <v>0.00118838634327989</v>
      </c>
      <c r="L38" s="6" t="n">
        <f aca="false">(L$3-$B$1)/((L$3-$B$1)^2+($A38-$D$1)^2)^(3/2)-(L$3-$B$2)/((L$3-$B$2)^2+($A38-$D$2)^2)^(3/2)</f>
        <v>0.00128303486965089</v>
      </c>
      <c r="M38" s="6" t="n">
        <f aca="false">(M$3-$B$1)/((M$3-$B$1)^2+($A38-$D$1)^2)^(3/2)-(M$3-$B$2)/((M$3-$B$2)^2+($A38-$D$2)^2)^(3/2)</f>
        <v>0.00137925914549552</v>
      </c>
      <c r="N38" s="6" t="n">
        <f aca="false">(N$3-$B$1)/((N$3-$B$1)^2+($A38-$D$1)^2)^(3/2)-(N$3-$B$2)/((N$3-$B$2)^2+($A38-$D$2)^2)^(3/2)</f>
        <v>0.00147684082903705</v>
      </c>
      <c r="O38" s="6" t="n">
        <f aca="false">(O$3-$B$1)/((O$3-$B$1)^2+($A38-$D$1)^2)^(3/2)-(O$3-$B$2)/((O$3-$B$2)^2+($A38-$D$2)^2)^(3/2)</f>
        <v>0.00157554145435789</v>
      </c>
      <c r="P38" s="6" t="n">
        <f aca="false">(P$3-$B$1)/((P$3-$B$1)^2+($A38-$D$1)^2)^(3/2)-(P$3-$B$2)/((P$3-$B$2)^2+($A38-$D$2)^2)^(3/2)</f>
        <v>0.00167510267191402</v>
      </c>
      <c r="Q38" s="6" t="n">
        <f aca="false">(Q$3-$B$1)/((Q$3-$B$1)^2+($A38-$D$1)^2)^(3/2)-(Q$3-$B$2)/((Q$3-$B$2)^2+($A38-$D$2)^2)^(3/2)</f>
        <v>0.00177524670227362</v>
      </c>
      <c r="R38" s="6" t="n">
        <f aca="false">(R$3-$B$1)/((R$3-$B$1)^2+($A38-$D$1)^2)^(3/2)-(R$3-$B$2)/((R$3-$B$2)^2+($A38-$D$2)^2)^(3/2)</f>
        <v>0.0018756770168821</v>
      </c>
      <c r="S38" s="6" t="n">
        <f aca="false">(S$3-$B$1)/((S$3-$B$1)^2+($A38-$D$1)^2)^(3/2)-(S$3-$B$2)/((S$3-$B$2)^2+($A38-$D$2)^2)^(3/2)</f>
        <v>0.00197607925735572</v>
      </c>
      <c r="T38" s="6" t="n">
        <f aca="false">(T$3-$B$1)/((T$3-$B$1)^2+($A38-$D$1)^2)^(3/2)-(T$3-$B$2)/((T$3-$B$2)^2+($A38-$D$2)^2)^(3/2)</f>
        <v>0.00207612240201897</v>
      </c>
      <c r="U38" s="6" t="n">
        <f aca="false">(U$3-$B$1)/((U$3-$B$1)^2+($A38-$D$1)^2)^(3/2)-(U$3-$B$2)/((U$3-$B$2)^2+($A38-$D$2)^2)^(3/2)</f>
        <v>0.00217546018513877</v>
      </c>
      <c r="V38" s="6" t="n">
        <f aca="false">(V$3-$B$1)/((V$3-$B$1)^2+($A38-$D$1)^2)^(3/2)-(V$3-$B$2)/((V$3-$B$2)^2+($A38-$D$2)^2)^(3/2)</f>
        <v>0.00227373277059602</v>
      </c>
      <c r="W38" s="6" t="n">
        <f aca="false">(W$3-$B$1)/((W$3-$B$1)^2+($A38-$D$1)^2)^(3/2)-(W$3-$B$2)/((W$3-$B$2)^2+($A38-$D$2)^2)^(3/2)</f>
        <v>0.00237056867761622</v>
      </c>
      <c r="X38" s="6" t="n">
        <f aca="false">(X$3-$B$1)/((X$3-$B$1)^2+($A38-$D$1)^2)^(3/2)-(X$3-$B$2)/((X$3-$B$2)^2+($A38-$D$2)^2)^(3/2)</f>
        <v>0.00246558695171449</v>
      </c>
      <c r="Y38" s="6" t="n">
        <f aca="false">(Y$3-$B$1)/((Y$3-$B$1)^2+($A38-$D$1)^2)^(3/2)-(Y$3-$B$2)/((Y$3-$B$2)^2+($A38-$D$2)^2)^(3/2)</f>
        <v>0.00255839956927388</v>
      </c>
      <c r="Z38" s="6" t="n">
        <f aca="false">(Z$3-$B$1)/((Z$3-$B$1)^2+($A38-$D$1)^2)^(3/2)-(Z$3-$B$2)/((Z$3-$B$2)^2+($A38-$D$2)^2)^(3/2)</f>
        <v>0.00264861405926304</v>
      </c>
      <c r="AA38" s="6" t="n">
        <f aca="false">(AA$3-$B$1)/((AA$3-$B$1)^2+($A38-$D$1)^2)^(3/2)-(AA$3-$B$2)/((AA$3-$B$2)^2+($A38-$D$2)^2)^(3/2)</f>
        <v>0.00273583632061913</v>
      </c>
      <c r="AB38" s="6" t="n">
        <f aca="false">(AB$3-$B$1)/((AB$3-$B$1)^2+($A38-$D$1)^2)^(3/2)-(AB$3-$B$2)/((AB$3-$B$2)^2+($A38-$D$2)^2)^(3/2)</f>
        <v>0.00281967360889562</v>
      </c>
      <c r="AC38" s="6" t="n">
        <f aca="false">(AC$3-$B$1)/((AC$3-$B$1)^2+($A38-$D$1)^2)^(3/2)-(AC$3-$B$2)/((AC$3-$B$2)^2+($A38-$D$2)^2)^(3/2)</f>
        <v>0.00289973766103515</v>
      </c>
      <c r="AD38" s="6" t="n">
        <f aca="false">(AD$3-$B$1)/((AD$3-$B$1)^2+($A38-$D$1)^2)^(3/2)-(AD$3-$B$2)/((AD$3-$B$2)^2+($A38-$D$2)^2)^(3/2)</f>
        <v>0.00297564792271215</v>
      </c>
      <c r="AE38" s="6" t="n">
        <f aca="false">(AE$3-$B$1)/((AE$3-$B$1)^2+($A38-$D$1)^2)^(3/2)-(AE$3-$B$2)/((AE$3-$B$2)^2+($A38-$D$2)^2)^(3/2)</f>
        <v>0.00304703483873911</v>
      </c>
      <c r="AF38" s="6" t="n">
        <f aca="false">(AF$3-$B$1)/((AF$3-$B$1)^2+($A38-$D$1)^2)^(3/2)-(AF$3-$B$2)/((AF$3-$B$2)^2+($A38-$D$2)^2)^(3/2)</f>
        <v>0.00311354316368085</v>
      </c>
      <c r="AG38" s="6" t="n">
        <f aca="false">(AG$3-$B$1)/((AG$3-$B$1)^2+($A38-$D$1)^2)^(3/2)-(AG$3-$B$2)/((AG$3-$B$2)^2+($A38-$D$2)^2)^(3/2)</f>
        <v>0.00317483524720204</v>
      </c>
      <c r="AH38" s="6" t="n">
        <f aca="false">(AH$3-$B$1)/((AH$3-$B$1)^2+($A38-$D$1)^2)^(3/2)-(AH$3-$B$2)/((AH$3-$B$2)^2+($A38-$D$2)^2)^(3/2)</f>
        <v>0.00323059424689875</v>
      </c>
      <c r="AI38" s="6" t="n">
        <f aca="false">(AI$3-$B$1)/((AI$3-$B$1)^2+($A38-$D$1)^2)^(3/2)-(AI$3-$B$2)/((AI$3-$B$2)^2+($A38-$D$2)^2)^(3/2)</f>
        <v>0.00328052722053243</v>
      </c>
      <c r="AJ38" s="6" t="n">
        <f aca="false">(AJ$3-$B$1)/((AJ$3-$B$1)^2+($A38-$D$1)^2)^(3/2)-(AJ$3-$B$2)/((AJ$3-$B$2)^2+($A38-$D$2)^2)^(3/2)</f>
        <v>0.00332436804976615</v>
      </c>
      <c r="AK38" s="6" t="n">
        <f aca="false">(AK$3-$B$1)/((AK$3-$B$1)^2+($A38-$D$1)^2)^(3/2)-(AK$3-$B$2)/((AK$3-$B$2)^2+($A38-$D$2)^2)^(3/2)</f>
        <v>0.00336188014874314</v>
      </c>
      <c r="AL38" s="6" t="n">
        <f aca="false">(AL$3-$B$1)/((AL$3-$B$1)^2+($A38-$D$1)^2)^(3/2)-(AL$3-$B$2)/((AL$3-$B$2)^2+($A38-$D$2)^2)^(3/2)</f>
        <v>0.00339285891316098</v>
      </c>
      <c r="AM38" s="6" t="n">
        <f aca="false">(AM$3-$B$1)/((AM$3-$B$1)^2+($A38-$D$1)^2)^(3/2)-(AM$3-$B$2)/((AM$3-$B$2)^2+($A38-$D$2)^2)^(3/2)</f>
        <v>0.00341713386886168</v>
      </c>
      <c r="AN38" s="6" t="n">
        <f aca="false">(AN$3-$B$1)/((AN$3-$B$1)^2+($A38-$D$1)^2)^(3/2)-(AN$3-$B$2)/((AN$3-$B$2)^2+($A38-$D$2)^2)^(3/2)</f>
        <v>0.00343457048332495</v>
      </c>
      <c r="AO38" s="6" t="n">
        <f aca="false">(AO$3-$B$1)/((AO$3-$B$1)^2+($A38-$D$1)^2)^(3/2)-(AO$3-$B$2)/((AO$3-$B$2)^2+($A38-$D$2)^2)^(3/2)</f>
        <v>0.00344507160873358</v>
      </c>
      <c r="AP38" s="6" t="n">
        <f aca="false">(AP$3-$B$1)/((AP$3-$B$1)^2+($A38-$D$1)^2)^(3/2)-(AP$3-$B$2)/((AP$3-$B$2)^2+($A38-$D$2)^2)^(3/2)</f>
        <v>0.00344857853135767</v>
      </c>
      <c r="AQ38" s="6" t="n">
        <f aca="false">(AQ$3-$B$1)/((AQ$3-$B$1)^2+($A38-$D$1)^2)^(3/2)-(AQ$3-$B$2)/((AQ$3-$B$2)^2+($A38-$D$2)^2)^(3/2)</f>
        <v>0.00344507160873358</v>
      </c>
      <c r="AR38" s="6" t="n">
        <f aca="false">(AR$3-$B$1)/((AR$3-$B$1)^2+($A38-$D$1)^2)^(3/2)-(AR$3-$B$2)/((AR$3-$B$2)^2+($A38-$D$2)^2)^(3/2)</f>
        <v>0.00343457048332495</v>
      </c>
      <c r="AS38" s="6" t="n">
        <f aca="false">(AS$3-$B$1)/((AS$3-$B$1)^2+($A38-$D$1)^2)^(3/2)-(AS$3-$B$2)/((AS$3-$B$2)^2+($A38-$D$2)^2)^(3/2)</f>
        <v>0.00341713386886168</v>
      </c>
      <c r="AT38" s="6" t="n">
        <f aca="false">(AT$3-$B$1)/((AT$3-$B$1)^2+($A38-$D$1)^2)^(3/2)-(AT$3-$B$2)/((AT$3-$B$2)^2+($A38-$D$2)^2)^(3/2)</f>
        <v>0.00339285891316098</v>
      </c>
      <c r="AU38" s="6" t="n">
        <f aca="false">(AU$3-$B$1)/((AU$3-$B$1)^2+($A38-$D$1)^2)^(3/2)-(AU$3-$B$2)/((AU$3-$B$2)^2+($A38-$D$2)^2)^(3/2)</f>
        <v>0.00336188014874314</v>
      </c>
      <c r="AV38" s="6" t="n">
        <f aca="false">(AV$3-$B$1)/((AV$3-$B$1)^2+($A38-$D$1)^2)^(3/2)-(AV$3-$B$2)/((AV$3-$B$2)^2+($A38-$D$2)^2)^(3/2)</f>
        <v>0.00332436804976615</v>
      </c>
      <c r="AW38" s="6" t="n">
        <f aca="false">(AW$3-$B$1)/((AW$3-$B$1)^2+($A38-$D$1)^2)^(3/2)-(AW$3-$B$2)/((AW$3-$B$2)^2+($A38-$D$2)^2)^(3/2)</f>
        <v>0.00328052722053243</v>
      </c>
      <c r="AX38" s="6" t="n">
        <f aca="false">(AX$3-$B$1)/((AX$3-$B$1)^2+($A38-$D$1)^2)^(3/2)-(AX$3-$B$2)/((AX$3-$B$2)^2+($A38-$D$2)^2)^(3/2)</f>
        <v>0.00323059424689875</v>
      </c>
      <c r="AY38" s="6" t="n">
        <f aca="false">(AY$3-$B$1)/((AY$3-$B$1)^2+($A38-$D$1)^2)^(3/2)-(AY$3-$B$2)/((AY$3-$B$2)^2+($A38-$D$2)^2)^(3/2)</f>
        <v>0.00317483524720204</v>
      </c>
      <c r="AZ38" s="6" t="n">
        <f aca="false">(AZ$3-$B$1)/((AZ$3-$B$1)^2+($A38-$D$1)^2)^(3/2)-(AZ$3-$B$2)/((AZ$3-$B$2)^2+($A38-$D$2)^2)^(3/2)</f>
        <v>0.00311354316368085</v>
      </c>
      <c r="BA38" s="6" t="n">
        <f aca="false">(BA$3-$B$1)/((BA$3-$B$1)^2+($A38-$D$1)^2)^(3/2)-(BA$3-$B$2)/((BA$3-$B$2)^2+($A38-$D$2)^2)^(3/2)</f>
        <v>0.00304703483873911</v>
      </c>
      <c r="BB38" s="6" t="n">
        <f aca="false">(BB$3-$B$1)/((BB$3-$B$1)^2+($A38-$D$1)^2)^(3/2)-(BB$3-$B$2)/((BB$3-$B$2)^2+($A38-$D$2)^2)^(3/2)</f>
        <v>0.00297564792271215</v>
      </c>
      <c r="BC38" s="6" t="n">
        <f aca="false">(BC$3-$B$1)/((BC$3-$B$1)^2+($A38-$D$1)^2)^(3/2)-(BC$3-$B$2)/((BC$3-$B$2)^2+($A38-$D$2)^2)^(3/2)</f>
        <v>0.00289973766103515</v>
      </c>
      <c r="BD38" s="6" t="n">
        <f aca="false">(BD$3-$B$1)/((BD$3-$B$1)^2+($A38-$D$1)^2)^(3/2)-(BD$3-$B$2)/((BD$3-$B$2)^2+($A38-$D$2)^2)^(3/2)</f>
        <v>0.00281967360889562</v>
      </c>
      <c r="BE38" s="6" t="n">
        <f aca="false">(BE$3-$B$1)/((BE$3-$B$1)^2+($A38-$D$1)^2)^(3/2)-(BE$3-$B$2)/((BE$3-$B$2)^2+($A38-$D$2)^2)^(3/2)</f>
        <v>0.00273583632061912</v>
      </c>
      <c r="BF38" s="6" t="n">
        <f aca="false">(BF$3-$B$1)/((BF$3-$B$1)^2+($A38-$D$1)^2)^(3/2)-(BF$3-$B$2)/((BF$3-$B$2)^2+($A38-$D$2)^2)^(3/2)</f>
        <v>0.00264861405926304</v>
      </c>
      <c r="BG38" s="6" t="n">
        <f aca="false">(BG$3-$B$1)/((BG$3-$B$1)^2+($A38-$D$1)^2)^(3/2)-(BG$3-$B$2)/((BG$3-$B$2)^2+($A38-$D$2)^2)^(3/2)</f>
        <v>0.00255839956927388</v>
      </c>
      <c r="BH38" s="6" t="n">
        <f aca="false">(BH$3-$B$1)/((BH$3-$B$1)^2+($A38-$D$1)^2)^(3/2)-(BH$3-$B$2)/((BH$3-$B$2)^2+($A38-$D$2)^2)^(3/2)</f>
        <v>0.00246558695171448</v>
      </c>
      <c r="BI38" s="6" t="n">
        <f aca="false">(BI$3-$B$1)/((BI$3-$B$1)^2+($A38-$D$1)^2)^(3/2)-(BI$3-$B$2)/((BI$3-$B$2)^2+($A38-$D$2)^2)^(3/2)</f>
        <v>0.00237056867761621</v>
      </c>
      <c r="BJ38" s="6" t="n">
        <f aca="false">(BJ$3-$B$1)/((BJ$3-$B$1)^2+($A38-$D$1)^2)^(3/2)-(BJ$3-$B$2)/((BJ$3-$B$2)^2+($A38-$D$2)^2)^(3/2)</f>
        <v>0.00227373277059601</v>
      </c>
      <c r="BK38" s="6" t="n">
        <f aca="false">(BK$3-$B$1)/((BK$3-$B$1)^2+($A38-$D$1)^2)^(3/2)-(BK$3-$B$2)/((BK$3-$B$2)^2+($A38-$D$2)^2)^(3/2)</f>
        <v>0.00217546018513877</v>
      </c>
      <c r="BL38" s="6" t="n">
        <f aca="false">(BL$3-$B$1)/((BL$3-$B$1)^2+($A38-$D$1)^2)^(3/2)-(BL$3-$B$2)/((BL$3-$B$2)^2+($A38-$D$2)^2)^(3/2)</f>
        <v>0.00207612240201896</v>
      </c>
      <c r="BM38" s="6" t="n">
        <f aca="false">(BM$3-$B$1)/((BM$3-$B$1)^2+($A38-$D$1)^2)^(3/2)-(BM$3-$B$2)/((BM$3-$B$2)^2+($A38-$D$2)^2)^(3/2)</f>
        <v>0.00197607925735571</v>
      </c>
      <c r="BN38" s="6" t="n">
        <f aca="false">(BN$3-$B$1)/((BN$3-$B$1)^2+($A38-$D$1)^2)^(3/2)-(BN$3-$B$2)/((BN$3-$B$2)^2+($A38-$D$2)^2)^(3/2)</f>
        <v>0.00187567701688209</v>
      </c>
      <c r="BO38" s="6" t="n">
        <f aca="false">(BO$3-$B$1)/((BO$3-$B$1)^2+($A38-$D$1)^2)^(3/2)-(BO$3-$B$2)/((BO$3-$B$2)^2+($A38-$D$2)^2)^(3/2)</f>
        <v>0.00177524670227361</v>
      </c>
      <c r="BP38" s="6" t="n">
        <f aca="false">(BP$3-$B$1)/((BP$3-$B$1)^2+($A38-$D$1)^2)^(3/2)-(BP$3-$B$2)/((BP$3-$B$2)^2+($A38-$D$2)^2)^(3/2)</f>
        <v>0.00167510267191401</v>
      </c>
      <c r="BQ38" s="6" t="n">
        <f aca="false">(BQ$3-$B$1)/((BQ$3-$B$1)^2+($A38-$D$1)^2)^(3/2)-(BQ$3-$B$2)/((BQ$3-$B$2)^2+($A38-$D$2)^2)^(3/2)</f>
        <v>0.00157554145435788</v>
      </c>
      <c r="BR38" s="6" t="n">
        <f aca="false">(BR$3-$B$1)/((BR$3-$B$1)^2+($A38-$D$1)^2)^(3/2)-(BR$3-$B$2)/((BR$3-$B$2)^2+($A38-$D$2)^2)^(3/2)</f>
        <v>0.00147684082903704</v>
      </c>
      <c r="BS38" s="6" t="n">
        <f aca="false">(BS$3-$B$1)/((BS$3-$B$1)^2+($A38-$D$1)^2)^(3/2)-(BS$3-$B$2)/((BS$3-$B$2)^2+($A38-$D$2)^2)^(3/2)</f>
        <v>0.00137925914549551</v>
      </c>
      <c r="BT38" s="6" t="n">
        <f aca="false">(BT$3-$B$1)/((BT$3-$B$1)^2+($A38-$D$1)^2)^(3/2)-(BT$3-$B$2)/((BT$3-$B$2)^2+($A38-$D$2)^2)^(3/2)</f>
        <v>0.00128303486965088</v>
      </c>
      <c r="BU38" s="6" t="n">
        <f aca="false">(BU$3-$B$1)/((BU$3-$B$1)^2+($A38-$D$1)^2)^(3/2)-(BU$3-$B$2)/((BU$3-$B$2)^2+($A38-$D$2)^2)^(3/2)</f>
        <v>0.00118838634327989</v>
      </c>
      <c r="BV38" s="6" t="n">
        <f aca="false">(BV$3-$B$1)/((BV$3-$B$1)^2+($A38-$D$1)^2)^(3/2)-(BV$3-$B$2)/((BV$3-$B$2)^2+($A38-$D$2)^2)^(3/2)</f>
        <v>0.00109551174110881</v>
      </c>
      <c r="BW38" s="6" t="n">
        <f aca="false">(BW$3-$B$1)/((BW$3-$B$1)^2+($A38-$D$1)^2)^(3/2)-(BW$3-$B$2)/((BW$3-$B$2)^2+($A38-$D$2)^2)^(3/2)</f>
        <v>0.00100458920854124</v>
      </c>
      <c r="BX38" s="6" t="n">
        <f aca="false">(BX$3-$B$1)/((BX$3-$B$1)^2+($A38-$D$1)^2)^(3/2)-(BX$3-$B$2)/((BX$3-$B$2)^2+($A38-$D$2)^2)^(3/2)</f>
        <v>0.000915777162149964</v>
      </c>
      <c r="BY38" s="6" t="n">
        <f aca="false">(BY$3-$B$1)/((BY$3-$B$1)^2+($A38-$D$1)^2)^(3/2)-(BY$3-$B$2)/((BY$3-$B$2)^2+($A38-$D$2)^2)^(3/2)</f>
        <v>0.000829214734565285</v>
      </c>
      <c r="BZ38" s="6" t="n">
        <f aca="false">(BZ$3-$B$1)/((BZ$3-$B$1)^2+($A38-$D$1)^2)^(3/2)-(BZ$3-$B$2)/((BZ$3-$B$2)^2+($A38-$D$2)^2)^(3/2)</f>
        <v>0.000745022345268208</v>
      </c>
      <c r="CA38" s="6" t="n">
        <f aca="false">(CA$3-$B$1)/((CA$3-$B$1)^2+($A38-$D$1)^2)^(3/2)-(CA$3-$B$2)/((CA$3-$B$2)^2+($A38-$D$2)^2)^(3/2)</f>
        <v>0.000663302379001914</v>
      </c>
      <c r="CB38" s="6" t="n">
        <f aca="false">(CB$3-$B$1)/((CB$3-$B$1)^2+($A38-$D$1)^2)^(3/2)-(CB$3-$B$2)/((CB$3-$B$2)^2+($A38-$D$2)^2)^(3/2)</f>
        <v>0.000584139954003252</v>
      </c>
      <c r="CC38" s="6" t="n">
        <f aca="false">(CC$3-$B$1)/((CC$3-$B$1)^2+($A38-$D$1)^2)^(3/2)-(CC$3-$B$2)/((CC$3-$B$2)^2+($A38-$D$2)^2)^(3/2)</f>
        <v>0.000507603762981845</v>
      </c>
      <c r="CD38" s="6" t="n">
        <f aca="false">(CD$3-$B$1)/((CD$3-$B$1)^2+($A38-$D$1)^2)^(3/2)-(CD$3-$B$2)/((CD$3-$B$2)^2+($A38-$D$2)^2)^(3/2)</f>
        <v>0.000433746970692848</v>
      </c>
    </row>
    <row r="39" customFormat="false" ht="15" hidden="false" customHeight="false" outlineLevel="0" collapsed="false">
      <c r="A39" s="5" t="n">
        <v>6.50000000000001</v>
      </c>
      <c r="B39" s="6" t="n">
        <f aca="false">(B$3-$B$1)/((B$3-$B$1)^2+($A39-$D$1)^2)^(3/2)-(B$3-$B$2)/((B$3-$B$2)^2+($A39-$D$2)^2)^(3/2)</f>
        <v>0.000408280339541496</v>
      </c>
      <c r="C39" s="6" t="n">
        <f aca="false">(C$3-$B$1)/((C$3-$B$1)^2+($A39-$D$1)^2)^(3/2)-(C$3-$B$2)/((C$3-$B$2)^2+($A39-$D$2)^2)^(3/2)</f>
        <v>0.000485032415885956</v>
      </c>
      <c r="D39" s="6" t="n">
        <f aca="false">(D$3-$B$1)/((D$3-$B$1)^2+($A39-$D$1)^2)^(3/2)-(D$3-$B$2)/((D$3-$B$2)^2+($A39-$D$2)^2)^(3/2)</f>
        <v>0.000564701246739442</v>
      </c>
      <c r="E39" s="6" t="n">
        <f aca="false">(E$3-$B$1)/((E$3-$B$1)^2+($A39-$D$1)^2)^(3/2)-(E$3-$B$2)/((E$3-$B$2)^2+($A39-$D$2)^2)^(3/2)</f>
        <v>0.000647238020969007</v>
      </c>
      <c r="F39" s="6" t="n">
        <f aca="false">(F$3-$B$1)/((F$3-$B$1)^2+($A39-$D$1)^2)^(3/2)-(F$3-$B$2)/((F$3-$B$2)^2+($A39-$D$2)^2)^(3/2)</f>
        <v>0.00073257725904108</v>
      </c>
      <c r="G39" s="6" t="n">
        <f aca="false">(G$3-$B$1)/((G$3-$B$1)^2+($A39-$D$1)^2)^(3/2)-(G$3-$B$2)/((G$3-$B$2)^2+($A39-$D$2)^2)^(3/2)</f>
        <v>0.000820635772017303</v>
      </c>
      <c r="H39" s="6" t="n">
        <f aca="false">(H$3-$B$1)/((H$3-$B$1)^2+($A39-$D$1)^2)^(3/2)-(H$3-$B$2)/((H$3-$B$2)^2+($A39-$D$2)^2)^(3/2)</f>
        <v>0.000911311675656751</v>
      </c>
      <c r="I39" s="6" t="n">
        <f aca="false">(I$3-$B$1)/((I$3-$B$1)^2+($A39-$D$1)^2)^(3/2)-(I$3-$B$2)/((I$3-$B$2)^2+($A39-$D$2)^2)^(3/2)</f>
        <v>0.00100448347774347</v>
      </c>
      <c r="J39" s="6" t="n">
        <f aca="false">(J$3-$B$1)/((J$3-$B$1)^2+($A39-$D$1)^2)^(3/2)-(J$3-$B$2)/((J$3-$B$2)^2+($A39-$D$2)^2)^(3/2)</f>
        <v>0.00110000925794133</v>
      </c>
      <c r="K39" s="6" t="n">
        <f aca="false">(K$3-$B$1)/((K$3-$B$1)^2+($A39-$D$1)^2)^(3/2)-(K$3-$B$2)/((K$3-$B$2)^2+($A39-$D$2)^2)^(3/2)</f>
        <v>0.00119772596045884</v>
      </c>
      <c r="L39" s="6" t="n">
        <f aca="false">(L$3-$B$1)/((L$3-$B$1)^2+($A39-$D$1)^2)^(3/2)-(L$3-$B$2)/((L$3-$B$2)^2+($A39-$D$2)^2)^(3/2)</f>
        <v>0.00129744882052964</v>
      </c>
      <c r="M39" s="6" t="n">
        <f aca="false">(M$3-$B$1)/((M$3-$B$1)^2+($A39-$D$1)^2)^(3/2)-(M$3-$B$2)/((M$3-$B$2)^2+($A39-$D$2)^2)^(3/2)</f>
        <v>0.00139897094612621</v>
      </c>
      <c r="N39" s="6" t="n">
        <f aca="false">(N$3-$B$1)/((N$3-$B$1)^2+($A39-$D$1)^2)^(3/2)-(N$3-$B$2)/((N$3-$B$2)^2+($A39-$D$2)^2)^(3/2)</f>
        <v>0.00150206307636776</v>
      </c>
      <c r="O39" s="6" t="n">
        <f aca="false">(O$3-$B$1)/((O$3-$B$1)^2+($A39-$D$1)^2)^(3/2)-(O$3-$B$2)/((O$3-$B$2)^2+($A39-$D$2)^2)^(3/2)</f>
        <v>0.00160647353770661</v>
      </c>
      <c r="P39" s="6" t="n">
        <f aca="false">(P$3-$B$1)/((P$3-$B$1)^2+($A39-$D$1)^2)^(3/2)-(P$3-$B$2)/((P$3-$B$2)^2+($A39-$D$2)^2)^(3/2)</f>
        <v>0.00171192841812906</v>
      </c>
      <c r="Q39" s="6" t="n">
        <f aca="false">(Q$3-$B$1)/((Q$3-$B$1)^2+($A39-$D$1)^2)^(3/2)-(Q$3-$B$2)/((Q$3-$B$2)^2+($A39-$D$2)^2)^(3/2)</f>
        <v>0.00181813197824452</v>
      </c>
      <c r="R39" s="6" t="n">
        <f aca="false">(R$3-$B$1)/((R$3-$B$1)^2+($A39-$D$1)^2)^(3/2)-(R$3-$B$2)/((R$3-$B$2)^2+($A39-$D$2)^2)^(3/2)</f>
        <v>0.0019247673162256</v>
      </c>
      <c r="S39" s="6" t="n">
        <f aca="false">(S$3-$B$1)/((S$3-$B$1)^2+($A39-$D$1)^2)^(3/2)-(S$3-$B$2)/((S$3-$B$2)^2+($A39-$D$2)^2)^(3/2)</f>
        <v>0.00203149730107736</v>
      </c>
      <c r="T39" s="6" t="n">
        <f aca="false">(T$3-$B$1)/((T$3-$B$1)^2+($A39-$D$1)^2)^(3/2)-(T$3-$B$2)/((T$3-$B$2)^2+($A39-$D$2)^2)^(3/2)</f>
        <v>0.00213796578564793</v>
      </c>
      <c r="U39" s="6" t="n">
        <f aca="false">(U$3-$B$1)/((U$3-$B$1)^2+($A39-$D$1)^2)^(3/2)-(U$3-$B$2)/((U$3-$B$2)^2+($A39-$D$2)^2)^(3/2)</f>
        <v>0.00224379910715012</v>
      </c>
      <c r="V39" s="6" t="n">
        <f aca="false">(V$3-$B$1)/((V$3-$B$1)^2+($A39-$D$1)^2)^(3/2)-(V$3-$B$2)/((V$3-$B$2)^2+($A39-$D$2)^2)^(3/2)</f>
        <v>0.00234860787876978</v>
      </c>
      <c r="W39" s="6" t="n">
        <f aca="false">(W$3-$B$1)/((W$3-$B$1)^2+($A39-$D$1)^2)^(3/2)-(W$3-$B$2)/((W$3-$B$2)^2+($A39-$D$2)^2)^(3/2)</f>
        <v>0.00245198907123683</v>
      </c>
      <c r="X39" s="6" t="n">
        <f aca="false">(X$3-$B$1)/((X$3-$B$1)^2+($A39-$D$1)^2)^(3/2)-(X$3-$B$2)/((X$3-$B$2)^2+($A39-$D$2)^2)^(3/2)</f>
        <v>0.00255352837809292</v>
      </c>
      <c r="Y39" s="6" t="n">
        <f aca="false">(Y$3-$B$1)/((Y$3-$B$1)^2+($A39-$D$1)^2)^(3/2)-(Y$3-$B$2)/((Y$3-$B$2)^2+($A39-$D$2)^2)^(3/2)</f>
        <v>0.00265280285289434</v>
      </c>
      <c r="Z39" s="6" t="n">
        <f aca="false">(Z$3-$B$1)/((Z$3-$B$1)^2+($A39-$D$1)^2)^(3/2)-(Z$3-$B$2)/((Z$3-$B$2)^2+($A39-$D$2)^2)^(3/2)</f>
        <v>0.00274938380084649</v>
      </c>
      <c r="AA39" s="6" t="n">
        <f aca="false">(AA$3-$B$1)/((AA$3-$B$1)^2+($A39-$D$1)^2)^(3/2)-(AA$3-$B$2)/((AA$3-$B$2)^2+($A39-$D$2)^2)^(3/2)</f>
        <v>0.00284283990150443</v>
      </c>
      <c r="AB39" s="6" t="n">
        <f aca="false">(AB$3-$B$1)/((AB$3-$B$1)^2+($A39-$D$1)^2)^(3/2)-(AB$3-$B$2)/((AB$3-$B$2)^2+($A39-$D$2)^2)^(3/2)</f>
        <v>0.00293274053333678</v>
      </c>
      <c r="AC39" s="6" t="n">
        <f aca="false">(AC$3-$B$1)/((AC$3-$B$1)^2+($A39-$D$1)^2)^(3/2)-(AC$3-$B$2)/((AC$3-$B$2)^2+($A39-$D$2)^2)^(3/2)</f>
        <v>0.00301865926529401</v>
      </c>
      <c r="AD39" s="6" t="n">
        <f aca="false">(AD$3-$B$1)/((AD$3-$B$1)^2+($A39-$D$1)^2)^(3/2)-(AD$3-$B$2)/((AD$3-$B$2)^2+($A39-$D$2)^2)^(3/2)</f>
        <v>0.00310017747521446</v>
      </c>
      <c r="AE39" s="6" t="n">
        <f aca="false">(AE$3-$B$1)/((AE$3-$B$1)^2+($A39-$D$1)^2)^(3/2)-(AE$3-$B$2)/((AE$3-$B$2)^2+($A39-$D$2)^2)^(3/2)</f>
        <v>0.00317688805011071</v>
      </c>
      <c r="AF39" s="6" t="n">
        <f aca="false">(AF$3-$B$1)/((AF$3-$B$1)^2+($A39-$D$1)^2)^(3/2)-(AF$3-$B$2)/((AF$3-$B$2)^2+($A39-$D$2)^2)^(3/2)</f>
        <v>0.00324839911927371</v>
      </c>
      <c r="AG39" s="6" t="n">
        <f aca="false">(AG$3-$B$1)/((AG$3-$B$1)^2+($A39-$D$1)^2)^(3/2)-(AG$3-$B$2)/((AG$3-$B$2)^2+($A39-$D$2)^2)^(3/2)</f>
        <v>0.00331433776787068</v>
      </c>
      <c r="AH39" s="6" t="n">
        <f aca="false">(AH$3-$B$1)/((AH$3-$B$1)^2+($A39-$D$1)^2)^(3/2)-(AH$3-$B$2)/((AH$3-$B$2)^2+($A39-$D$2)^2)^(3/2)</f>
        <v>0.00337435367643813</v>
      </c>
      <c r="AI39" s="6" t="n">
        <f aca="false">(AI$3-$B$1)/((AI$3-$B$1)^2+($A39-$D$1)^2)^(3/2)-(AI$3-$B$2)/((AI$3-$B$2)^2+($A39-$D$2)^2)^(3/2)</f>
        <v>0.00342812263050547</v>
      </c>
      <c r="AJ39" s="6" t="n">
        <f aca="false">(AJ$3-$B$1)/((AJ$3-$B$1)^2+($A39-$D$1)^2)^(3/2)-(AJ$3-$B$2)/((AJ$3-$B$2)^2+($A39-$D$2)^2)^(3/2)</f>
        <v>0.00347534984461922</v>
      </c>
      <c r="AK39" s="6" t="n">
        <f aca="false">(AK$3-$B$1)/((AK$3-$B$1)^2+($A39-$D$1)^2)^(3/2)-(AK$3-$B$2)/((AK$3-$B$2)^2+($A39-$D$2)^2)^(3/2)</f>
        <v>0.00351577304633388</v>
      </c>
      <c r="AL39" s="6" t="n">
        <f aca="false">(AL$3-$B$1)/((AL$3-$B$1)^2+($A39-$D$1)^2)^(3/2)-(AL$3-$B$2)/((AL$3-$B$2)^2+($A39-$D$2)^2)^(3/2)</f>
        <v>0.00354916526831353</v>
      </c>
      <c r="AM39" s="6" t="n">
        <f aca="false">(AM$3-$B$1)/((AM$3-$B$1)^2+($A39-$D$1)^2)^(3/2)-(AM$3-$B$2)/((AM$3-$B$2)^2+($A39-$D$2)^2)^(3/2)</f>
        <v>0.0035753373005308</v>
      </c>
      <c r="AN39" s="6" t="n">
        <f aca="false">(AN$3-$B$1)/((AN$3-$B$1)^2+($A39-$D$1)^2)^(3/2)-(AN$3-$B$2)/((AN$3-$B$2)^2+($A39-$D$2)^2)^(3/2)</f>
        <v>0.0035941397595958</v>
      </c>
      <c r="AO39" s="6" t="n">
        <f aca="false">(AO$3-$B$1)/((AO$3-$B$1)^2+($A39-$D$1)^2)^(3/2)-(AO$3-$B$2)/((AO$3-$B$2)^2+($A39-$D$2)^2)^(3/2)</f>
        <v>0.00360546473839619</v>
      </c>
      <c r="AP39" s="6" t="n">
        <f aca="false">(AP$3-$B$1)/((AP$3-$B$1)^2+($A39-$D$1)^2)^(3/2)-(AP$3-$B$2)/((AP$3-$B$2)^2+($A39-$D$2)^2)^(3/2)</f>
        <v>0.00360924700634055</v>
      </c>
      <c r="AQ39" s="6" t="n">
        <f aca="false">(AQ$3-$B$1)/((AQ$3-$B$1)^2+($A39-$D$1)^2)^(3/2)-(AQ$3-$B$2)/((AQ$3-$B$2)^2+($A39-$D$2)^2)^(3/2)</f>
        <v>0.00360546473839619</v>
      </c>
      <c r="AR39" s="6" t="n">
        <f aca="false">(AR$3-$B$1)/((AR$3-$B$1)^2+($A39-$D$1)^2)^(3/2)-(AR$3-$B$2)/((AR$3-$B$2)^2+($A39-$D$2)^2)^(3/2)</f>
        <v>0.0035941397595958</v>
      </c>
      <c r="AS39" s="6" t="n">
        <f aca="false">(AS$3-$B$1)/((AS$3-$B$1)^2+($A39-$D$1)^2)^(3/2)-(AS$3-$B$2)/((AS$3-$B$2)^2+($A39-$D$2)^2)^(3/2)</f>
        <v>0.0035753373005308</v>
      </c>
      <c r="AT39" s="6" t="n">
        <f aca="false">(AT$3-$B$1)/((AT$3-$B$1)^2+($A39-$D$1)^2)^(3/2)-(AT$3-$B$2)/((AT$3-$B$2)^2+($A39-$D$2)^2)^(3/2)</f>
        <v>0.00354916526831353</v>
      </c>
      <c r="AU39" s="6" t="n">
        <f aca="false">(AU$3-$B$1)/((AU$3-$B$1)^2+($A39-$D$1)^2)^(3/2)-(AU$3-$B$2)/((AU$3-$B$2)^2+($A39-$D$2)^2)^(3/2)</f>
        <v>0.00351577304633388</v>
      </c>
      <c r="AV39" s="6" t="n">
        <f aca="false">(AV$3-$B$1)/((AV$3-$B$1)^2+($A39-$D$1)^2)^(3/2)-(AV$3-$B$2)/((AV$3-$B$2)^2+($A39-$D$2)^2)^(3/2)</f>
        <v>0.00347534984461922</v>
      </c>
      <c r="AW39" s="6" t="n">
        <f aca="false">(AW$3-$B$1)/((AW$3-$B$1)^2+($A39-$D$1)^2)^(3/2)-(AW$3-$B$2)/((AW$3-$B$2)^2+($A39-$D$2)^2)^(3/2)</f>
        <v>0.00342812263050547</v>
      </c>
      <c r="AX39" s="6" t="n">
        <f aca="false">(AX$3-$B$1)/((AX$3-$B$1)^2+($A39-$D$1)^2)^(3/2)-(AX$3-$B$2)/((AX$3-$B$2)^2+($A39-$D$2)^2)^(3/2)</f>
        <v>0.00337435367643813</v>
      </c>
      <c r="AY39" s="6" t="n">
        <f aca="false">(AY$3-$B$1)/((AY$3-$B$1)^2+($A39-$D$1)^2)^(3/2)-(AY$3-$B$2)/((AY$3-$B$2)^2+($A39-$D$2)^2)^(3/2)</f>
        <v>0.00331433776787068</v>
      </c>
      <c r="AZ39" s="6" t="n">
        <f aca="false">(AZ$3-$B$1)/((AZ$3-$B$1)^2+($A39-$D$1)^2)^(3/2)-(AZ$3-$B$2)/((AZ$3-$B$2)^2+($A39-$D$2)^2)^(3/2)</f>
        <v>0.00324839911927371</v>
      </c>
      <c r="BA39" s="6" t="n">
        <f aca="false">(BA$3-$B$1)/((BA$3-$B$1)^2+($A39-$D$1)^2)^(3/2)-(BA$3-$B$2)/((BA$3-$B$2)^2+($A39-$D$2)^2)^(3/2)</f>
        <v>0.00317688805011071</v>
      </c>
      <c r="BB39" s="6" t="n">
        <f aca="false">(BB$3-$B$1)/((BB$3-$B$1)^2+($A39-$D$1)^2)^(3/2)-(BB$3-$B$2)/((BB$3-$B$2)^2+($A39-$D$2)^2)^(3/2)</f>
        <v>0.00310017747521446</v>
      </c>
      <c r="BC39" s="6" t="n">
        <f aca="false">(BC$3-$B$1)/((BC$3-$B$1)^2+($A39-$D$1)^2)^(3/2)-(BC$3-$B$2)/((BC$3-$B$2)^2+($A39-$D$2)^2)^(3/2)</f>
        <v>0.00301865926529401</v>
      </c>
      <c r="BD39" s="6" t="n">
        <f aca="false">(BD$3-$B$1)/((BD$3-$B$1)^2+($A39-$D$1)^2)^(3/2)-(BD$3-$B$2)/((BD$3-$B$2)^2+($A39-$D$2)^2)^(3/2)</f>
        <v>0.00293274053333678</v>
      </c>
      <c r="BE39" s="6" t="n">
        <f aca="false">(BE$3-$B$1)/((BE$3-$B$1)^2+($A39-$D$1)^2)^(3/2)-(BE$3-$B$2)/((BE$3-$B$2)^2+($A39-$D$2)^2)^(3/2)</f>
        <v>0.00284283990150442</v>
      </c>
      <c r="BF39" s="6" t="n">
        <f aca="false">(BF$3-$B$1)/((BF$3-$B$1)^2+($A39-$D$1)^2)^(3/2)-(BF$3-$B$2)/((BF$3-$B$2)^2+($A39-$D$2)^2)^(3/2)</f>
        <v>0.00274938380084649</v>
      </c>
      <c r="BG39" s="6" t="n">
        <f aca="false">(BG$3-$B$1)/((BG$3-$B$1)^2+($A39-$D$1)^2)^(3/2)-(BG$3-$B$2)/((BG$3-$B$2)^2+($A39-$D$2)^2)^(3/2)</f>
        <v>0.00265280285289434</v>
      </c>
      <c r="BH39" s="6" t="n">
        <f aca="false">(BH$3-$B$1)/((BH$3-$B$1)^2+($A39-$D$1)^2)^(3/2)-(BH$3-$B$2)/((BH$3-$B$2)^2+($A39-$D$2)^2)^(3/2)</f>
        <v>0.00255352837809291</v>
      </c>
      <c r="BI39" s="6" t="n">
        <f aca="false">(BI$3-$B$1)/((BI$3-$B$1)^2+($A39-$D$1)^2)^(3/2)-(BI$3-$B$2)/((BI$3-$B$2)^2+($A39-$D$2)^2)^(3/2)</f>
        <v>0.00245198907123682</v>
      </c>
      <c r="BJ39" s="6" t="n">
        <f aca="false">(BJ$3-$B$1)/((BJ$3-$B$1)^2+($A39-$D$1)^2)^(3/2)-(BJ$3-$B$2)/((BJ$3-$B$2)^2+($A39-$D$2)^2)^(3/2)</f>
        <v>0.00234860787876977</v>
      </c>
      <c r="BK39" s="6" t="n">
        <f aca="false">(BK$3-$B$1)/((BK$3-$B$1)^2+($A39-$D$1)^2)^(3/2)-(BK$3-$B$2)/((BK$3-$B$2)^2+($A39-$D$2)^2)^(3/2)</f>
        <v>0.00224379910715012</v>
      </c>
      <c r="BL39" s="6" t="n">
        <f aca="false">(BL$3-$B$1)/((BL$3-$B$1)^2+($A39-$D$1)^2)^(3/2)-(BL$3-$B$2)/((BL$3-$B$2)^2+($A39-$D$2)^2)^(3/2)</f>
        <v>0.00213796578564792</v>
      </c>
      <c r="BM39" s="6" t="n">
        <f aca="false">(BM$3-$B$1)/((BM$3-$B$1)^2+($A39-$D$1)^2)^(3/2)-(BM$3-$B$2)/((BM$3-$B$2)^2+($A39-$D$2)^2)^(3/2)</f>
        <v>0.00203149730107734</v>
      </c>
      <c r="BN39" s="6" t="n">
        <f aca="false">(BN$3-$B$1)/((BN$3-$B$1)^2+($A39-$D$1)^2)^(3/2)-(BN$3-$B$2)/((BN$3-$B$2)^2+($A39-$D$2)^2)^(3/2)</f>
        <v>0.00192476731622559</v>
      </c>
      <c r="BO39" s="6" t="n">
        <f aca="false">(BO$3-$B$1)/((BO$3-$B$1)^2+($A39-$D$1)^2)^(3/2)-(BO$3-$B$2)/((BO$3-$B$2)^2+($A39-$D$2)^2)^(3/2)</f>
        <v>0.00181813197824451</v>
      </c>
      <c r="BP39" s="6" t="n">
        <f aca="false">(BP$3-$B$1)/((BP$3-$B$1)^2+($A39-$D$1)^2)^(3/2)-(BP$3-$B$2)/((BP$3-$B$2)^2+($A39-$D$2)^2)^(3/2)</f>
        <v>0.00171192841812905</v>
      </c>
      <c r="BQ39" s="6" t="n">
        <f aca="false">(BQ$3-$B$1)/((BQ$3-$B$1)^2+($A39-$D$1)^2)^(3/2)-(BQ$3-$B$2)/((BQ$3-$B$2)^2+($A39-$D$2)^2)^(3/2)</f>
        <v>0.0016064735377066</v>
      </c>
      <c r="BR39" s="6" t="n">
        <f aca="false">(BR$3-$B$1)/((BR$3-$B$1)^2+($A39-$D$1)^2)^(3/2)-(BR$3-$B$2)/((BR$3-$B$2)^2+($A39-$D$2)^2)^(3/2)</f>
        <v>0.00150206307636775</v>
      </c>
      <c r="BS39" s="6" t="n">
        <f aca="false">(BS$3-$B$1)/((BS$3-$B$1)^2+($A39-$D$1)^2)^(3/2)-(BS$3-$B$2)/((BS$3-$B$2)^2+($A39-$D$2)^2)^(3/2)</f>
        <v>0.0013989709461262</v>
      </c>
      <c r="BT39" s="6" t="n">
        <f aca="false">(BT$3-$B$1)/((BT$3-$B$1)^2+($A39-$D$1)^2)^(3/2)-(BT$3-$B$2)/((BT$3-$B$2)^2+($A39-$D$2)^2)^(3/2)</f>
        <v>0.00129744882052963</v>
      </c>
      <c r="BU39" s="6" t="n">
        <f aca="false">(BU$3-$B$1)/((BU$3-$B$1)^2+($A39-$D$1)^2)^(3/2)-(BU$3-$B$2)/((BU$3-$B$2)^2+($A39-$D$2)^2)^(3/2)</f>
        <v>0.00119772596045883</v>
      </c>
      <c r="BV39" s="6" t="n">
        <f aca="false">(BV$3-$B$1)/((BV$3-$B$1)^2+($A39-$D$1)^2)^(3/2)-(BV$3-$B$2)/((BV$3-$B$2)^2+($A39-$D$2)^2)^(3/2)</f>
        <v>0.00110000925794132</v>
      </c>
      <c r="BW39" s="6" t="n">
        <f aca="false">(BW$3-$B$1)/((BW$3-$B$1)^2+($A39-$D$1)^2)^(3/2)-(BW$3-$B$2)/((BW$3-$B$2)^2+($A39-$D$2)^2)^(3/2)</f>
        <v>0.00100448347774346</v>
      </c>
      <c r="BX39" s="6" t="n">
        <f aca="false">(BX$3-$B$1)/((BX$3-$B$1)^2+($A39-$D$1)^2)^(3/2)-(BX$3-$B$2)/((BX$3-$B$2)^2+($A39-$D$2)^2)^(3/2)</f>
        <v>0.000911311675656742</v>
      </c>
      <c r="BY39" s="6" t="n">
        <f aca="false">(BY$3-$B$1)/((BY$3-$B$1)^2+($A39-$D$1)^2)^(3/2)-(BY$3-$B$2)/((BY$3-$B$2)^2+($A39-$D$2)^2)^(3/2)</f>
        <v>0.000820635772017292</v>
      </c>
      <c r="BZ39" s="6" t="n">
        <f aca="false">(BZ$3-$B$1)/((BZ$3-$B$1)^2+($A39-$D$1)^2)^(3/2)-(BZ$3-$B$2)/((BZ$3-$B$2)^2+($A39-$D$2)^2)^(3/2)</f>
        <v>0.000732577259041073</v>
      </c>
      <c r="CA39" s="6" t="n">
        <f aca="false">(CA$3-$B$1)/((CA$3-$B$1)^2+($A39-$D$1)^2)^(3/2)-(CA$3-$B$2)/((CA$3-$B$2)^2+($A39-$D$2)^2)^(3/2)</f>
        <v>0.000647238020968999</v>
      </c>
      <c r="CB39" s="6" t="n">
        <f aca="false">(CB$3-$B$1)/((CB$3-$B$1)^2+($A39-$D$1)^2)^(3/2)-(CB$3-$B$2)/((CB$3-$B$2)^2+($A39-$D$2)^2)^(3/2)</f>
        <v>0.000564701246739432</v>
      </c>
      <c r="CC39" s="6" t="n">
        <f aca="false">(CC$3-$B$1)/((CC$3-$B$1)^2+($A39-$D$1)^2)^(3/2)-(CC$3-$B$2)/((CC$3-$B$2)^2+($A39-$D$2)^2)^(3/2)</f>
        <v>0.000485032415885945</v>
      </c>
      <c r="CD39" s="6" t="n">
        <f aca="false">(CD$3-$B$1)/((CD$3-$B$1)^2+($A39-$D$1)^2)^(3/2)-(CD$3-$B$2)/((CD$3-$B$2)^2+($A39-$D$2)^2)^(3/2)</f>
        <v>0.000408280339541489</v>
      </c>
    </row>
    <row r="40" customFormat="false" ht="15" hidden="false" customHeight="false" outlineLevel="0" collapsed="false">
      <c r="A40" s="5" t="n">
        <v>6.40000000000001</v>
      </c>
      <c r="B40" s="6" t="n">
        <f aca="false">(B$3-$B$1)/((B$3-$B$1)^2+($A40-$D$1)^2)^(3/2)-(B$3-$B$2)/((B$3-$B$2)^2+($A40-$D$2)^2)^(3/2)</f>
        <v>0.00037944352356163</v>
      </c>
      <c r="C40" s="6" t="n">
        <f aca="false">(C$3-$B$1)/((C$3-$B$1)^2+($A40-$D$1)^2)^(3/2)-(C$3-$B$2)/((C$3-$B$2)^2+($A40-$D$2)^2)^(3/2)</f>
        <v>0.000459169068602876</v>
      </c>
      <c r="D40" s="6" t="n">
        <f aca="false">(D$3-$B$1)/((D$3-$B$1)^2+($A40-$D$1)^2)^(3/2)-(D$3-$B$2)/((D$3-$B$2)^2+($A40-$D$2)^2)^(3/2)</f>
        <v>0.000542068118061736</v>
      </c>
      <c r="E40" s="6" t="n">
        <f aca="false">(E$3-$B$1)/((E$3-$B$1)^2+($A40-$D$1)^2)^(3/2)-(E$3-$B$2)/((E$3-$B$2)^2+($A40-$D$2)^2)^(3/2)</f>
        <v>0.000628097372222889</v>
      </c>
      <c r="F40" s="6" t="n">
        <f aca="false">(F$3-$B$1)/((F$3-$B$1)^2+($A40-$D$1)^2)^(3/2)-(F$3-$B$2)/((F$3-$B$2)^2+($A40-$D$2)^2)^(3/2)</f>
        <v>0.000717195666464327</v>
      </c>
      <c r="G40" s="6" t="n">
        <f aca="false">(G$3-$B$1)/((G$3-$B$1)^2+($A40-$D$1)^2)^(3/2)-(G$3-$B$2)/((G$3-$B$2)^2+($A40-$D$2)^2)^(3/2)</f>
        <v>0.000809282767666763</v>
      </c>
      <c r="H40" s="6" t="n">
        <f aca="false">(H$3-$B$1)/((H$3-$B$1)^2+($A40-$D$1)^2)^(3/2)-(H$3-$B$2)/((H$3-$B$2)^2+($A40-$D$2)^2)^(3/2)</f>
        <v>0.000904258222865221</v>
      </c>
      <c r="I40" s="6" t="n">
        <f aca="false">(I$3-$B$1)/((I$3-$B$1)^2+($A40-$D$1)^2)^(3/2)-(I$3-$B$2)/((I$3-$B$2)^2+($A40-$D$2)^2)^(3/2)</f>
        <v>0.00100200028040979</v>
      </c>
      <c r="J40" s="6" t="n">
        <f aca="false">(J$3-$B$1)/((J$3-$B$1)^2+($A40-$D$1)^2)^(3/2)-(J$3-$B$2)/((J$3-$B$2)^2+($A40-$D$2)^2)^(3/2)</f>
        <v>0.00110236490540626</v>
      </c>
      <c r="K40" s="6" t="n">
        <f aca="false">(K$3-$B$1)/((K$3-$B$1)^2+($A40-$D$1)^2)^(3/2)-(K$3-$B$2)/((K$3-$B$2)^2+($A40-$D$2)^2)^(3/2)</f>
        <v>0.00120518491250019</v>
      </c>
      <c r="L40" s="6" t="n">
        <f aca="false">(L$3-$B$1)/((L$3-$B$1)^2+($A40-$D$1)^2)^(3/2)-(L$3-$B$2)/((L$3-$B$2)^2+($A40-$D$2)^2)^(3/2)</f>
        <v>0.00131026924008644</v>
      </c>
      <c r="M40" s="6" t="n">
        <f aca="false">(M$3-$B$1)/((M$3-$B$1)^2+($A40-$D$1)^2)^(3/2)-(M$3-$B$2)/((M$3-$B$2)^2+($A40-$D$2)^2)^(3/2)</f>
        <v>0.00141740239070317</v>
      </c>
      <c r="N40" s="6" t="n">
        <f aca="false">(N$3-$B$1)/((N$3-$B$1)^2+($A40-$D$1)^2)^(3/2)-(N$3-$B$2)/((N$3-$B$2)^2+($A40-$D$2)^2)^(3/2)</f>
        <v>0.00152634406263788</v>
      </c>
      <c r="O40" s="6" t="n">
        <f aca="false">(O$3-$B$1)/((O$3-$B$1)^2+($A40-$D$1)^2)^(3/2)-(O$3-$B$2)/((O$3-$B$2)^2+($A40-$D$2)^2)^(3/2)</f>
        <v>0.00163682899756602</v>
      </c>
      <c r="P40" s="6" t="n">
        <f aca="false">(P$3-$B$1)/((P$3-$B$1)^2+($A40-$D$1)^2)^(3/2)-(P$3-$B$2)/((P$3-$B$2)^2+($A40-$D$2)^2)^(3/2)</f>
        <v>0.00174856706829689</v>
      </c>
      <c r="Q40" s="6" t="n">
        <f aca="false">(Q$3-$B$1)/((Q$3-$B$1)^2+($A40-$D$1)^2)^(3/2)-(Q$3-$B$2)/((Q$3-$B$2)^2+($A40-$D$2)^2)^(3/2)</f>
        <v>0.00186124362936134</v>
      </c>
      <c r="R40" s="6" t="n">
        <f aca="false">(R$3-$B$1)/((R$3-$B$1)^2+($A40-$D$1)^2)^(3/2)-(R$3-$B$2)/((R$3-$B$2)^2+($A40-$D$2)^2)^(3/2)</f>
        <v>0.00197452015119208</v>
      </c>
      <c r="S40" s="6" t="n">
        <f aca="false">(S$3-$B$1)/((S$3-$B$1)^2+($A40-$D$1)^2)^(3/2)-(S$3-$B$2)/((S$3-$B$2)^2+($A40-$D$2)^2)^(3/2)</f>
        <v>0.00208803515598751</v>
      </c>
      <c r="T40" s="6" t="n">
        <f aca="false">(T$3-$B$1)/((T$3-$B$1)^2+($A40-$D$1)^2)^(3/2)-(T$3-$B$2)/((T$3-$B$2)^2+($A40-$D$2)^2)^(3/2)</f>
        <v>0.00220140546999275</v>
      </c>
      <c r="U40" s="6" t="n">
        <f aca="false">(U$3-$B$1)/((U$3-$B$1)^2+($A40-$D$1)^2)^(3/2)-(U$3-$B$2)/((U$3-$B$2)^2+($A40-$D$2)^2)^(3/2)</f>
        <v>0.0023142278028796</v>
      </c>
      <c r="V40" s="6" t="n">
        <f aca="false">(V$3-$B$1)/((V$3-$B$1)^2+($A40-$D$1)^2)^(3/2)-(V$3-$B$2)/((V$3-$B$2)^2+($A40-$D$2)^2)^(3/2)</f>
        <v>0.00242608066017876</v>
      </c>
      <c r="W40" s="6" t="n">
        <f aca="false">(W$3-$B$1)/((W$3-$B$1)^2+($A40-$D$1)^2)^(3/2)-(W$3-$B$2)/((W$3-$B$2)^2+($A40-$D$2)^2)^(3/2)</f>
        <v>0.00253652658936184</v>
      </c>
      <c r="X40" s="6" t="n">
        <f aca="false">(X$3-$B$1)/((X$3-$B$1)^2+($A40-$D$1)^2)^(3/2)-(X$3-$B$2)/((X$3-$B$2)^2+($A40-$D$2)^2)^(3/2)</f>
        <v>0.00264511475425547</v>
      </c>
      <c r="Y40" s="6" t="n">
        <f aca="false">(Y$3-$B$1)/((Y$3-$B$1)^2+($A40-$D$1)^2)^(3/2)-(Y$3-$B$2)/((Y$3-$B$2)^2+($A40-$D$2)^2)^(3/2)</f>
        <v>0.00275138382609475</v>
      </c>
      <c r="Z40" s="6" t="n">
        <f aca="false">(Z$3-$B$1)/((Z$3-$B$1)^2+($A40-$D$1)^2)^(3/2)-(Z$3-$B$2)/((Z$3-$B$2)^2+($A40-$D$2)^2)^(3/2)</f>
        <v>0.00285486517281011</v>
      </c>
      <c r="AA40" s="6" t="n">
        <f aca="false">(AA$3-$B$1)/((AA$3-$B$1)^2+($A40-$D$1)^2)^(3/2)-(AA$3-$B$2)/((AA$3-$B$2)^2+($A40-$D$2)^2)^(3/2)</f>
        <v>0.00295508632123948</v>
      </c>
      <c r="AB40" s="6" t="n">
        <f aca="false">(AB$3-$B$1)/((AB$3-$B$1)^2+($A40-$D$1)^2)^(3/2)-(AB$3-$B$2)/((AB$3-$B$2)^2+($A40-$D$2)^2)^(3/2)</f>
        <v>0.00305157466003537</v>
      </c>
      <c r="AC40" s="6" t="n">
        <f aca="false">(AC$3-$B$1)/((AC$3-$B$1)^2+($A40-$D$1)^2)^(3/2)-(AC$3-$B$2)/((AC$3-$B$2)^2+($A40-$D$2)^2)^(3/2)</f>
        <v>0.00314386134428166</v>
      </c>
      <c r="AD40" s="6" t="n">
        <f aca="false">(AD$3-$B$1)/((AD$3-$B$1)^2+($A40-$D$1)^2)^(3/2)-(AD$3-$B$2)/((AD$3-$B$2)^2+($A40-$D$2)^2)^(3/2)</f>
        <v>0.0032314853564483</v>
      </c>
      <c r="AE40" s="6" t="n">
        <f aca="false">(AE$3-$B$1)/((AE$3-$B$1)^2+($A40-$D$1)^2)^(3/2)-(AE$3-$B$2)/((AE$3-$B$2)^2+($A40-$D$2)^2)^(3/2)</f>
        <v>0.00331399767249881</v>
      </c>
      <c r="AF40" s="6" t="n">
        <f aca="false">(AF$3-$B$1)/((AF$3-$B$1)^2+($A40-$D$1)^2)^(3/2)-(AF$3-$B$2)/((AF$3-$B$2)^2+($A40-$D$2)^2)^(3/2)</f>
        <v>0.00339096547693191</v>
      </c>
      <c r="AG40" s="6" t="n">
        <f aca="false">(AG$3-$B$1)/((AG$3-$B$1)^2+($A40-$D$1)^2)^(3/2)-(AG$3-$B$2)/((AG$3-$B$2)^2+($A40-$D$2)^2)^(3/2)</f>
        <v>0.00346197636647937</v>
      </c>
      <c r="AH40" s="6" t="n">
        <f aca="false">(AH$3-$B$1)/((AH$3-$B$1)^2+($A40-$D$1)^2)^(3/2)-(AH$3-$B$2)/((AH$3-$B$2)^2+($A40-$D$2)^2)^(3/2)</f>
        <v>0.00352664247927659</v>
      </c>
      <c r="AI40" s="6" t="n">
        <f aca="false">(AI$3-$B$1)/((AI$3-$B$1)^2+($A40-$D$1)^2)^(3/2)-(AI$3-$B$2)/((AI$3-$B$2)^2+($A40-$D$2)^2)^(3/2)</f>
        <v>0.00358460448472284</v>
      </c>
      <c r="AJ40" s="6" t="n">
        <f aca="false">(AJ$3-$B$1)/((AJ$3-$B$1)^2+($A40-$D$1)^2)^(3/2)-(AJ$3-$B$2)/((AJ$3-$B$2)^2+($A40-$D$2)^2)^(3/2)</f>
        <v>0.0036355353690736</v>
      </c>
      <c r="AK40" s="6" t="n">
        <f aca="false">(AK$3-$B$1)/((AK$3-$B$1)^2+($A40-$D$1)^2)^(3/2)-(AK$3-$B$2)/((AK$3-$B$2)^2+($A40-$D$2)^2)^(3/2)</f>
        <v>0.00367914395313653</v>
      </c>
      <c r="AL40" s="6" t="n">
        <f aca="false">(AL$3-$B$1)/((AL$3-$B$1)^2+($A40-$D$1)^2)^(3/2)-(AL$3-$B$2)/((AL$3-$B$2)^2+($A40-$D$2)^2)^(3/2)</f>
        <v>0.00371517808130901</v>
      </c>
      <c r="AM40" s="6" t="n">
        <f aca="false">(AM$3-$B$1)/((AM$3-$B$1)^2+($A40-$D$1)^2)^(3/2)-(AM$3-$B$2)/((AM$3-$B$2)^2+($A40-$D$2)^2)^(3/2)</f>
        <v>0.00374342742558086</v>
      </c>
      <c r="AN40" s="6" t="n">
        <f aca="false">(AN$3-$B$1)/((AN$3-$B$1)^2+($A40-$D$1)^2)^(3/2)-(AN$3-$B$2)/((AN$3-$B$2)^2+($A40-$D$2)^2)^(3/2)</f>
        <v>0.00376372585396413</v>
      </c>
      <c r="AO40" s="6" t="n">
        <f aca="false">(AO$3-$B$1)/((AO$3-$B$1)^2+($A40-$D$1)^2)^(3/2)-(AO$3-$B$2)/((AO$3-$B$2)^2+($A40-$D$2)^2)^(3/2)</f>
        <v>0.00377595331998252</v>
      </c>
      <c r="AP40" s="6" t="n">
        <f aca="false">(AP$3-$B$1)/((AP$3-$B$1)^2+($A40-$D$1)^2)^(3/2)-(AP$3-$B$2)/((AP$3-$B$2)^2+($A40-$D$2)^2)^(3/2)</f>
        <v>0.00378003723819021</v>
      </c>
      <c r="AQ40" s="6" t="n">
        <f aca="false">(AQ$3-$B$1)/((AQ$3-$B$1)^2+($A40-$D$1)^2)^(3/2)-(AQ$3-$B$2)/((AQ$3-$B$2)^2+($A40-$D$2)^2)^(3/2)</f>
        <v>0.00377595331998252</v>
      </c>
      <c r="AR40" s="6" t="n">
        <f aca="false">(AR$3-$B$1)/((AR$3-$B$1)^2+($A40-$D$1)^2)^(3/2)-(AR$3-$B$2)/((AR$3-$B$2)^2+($A40-$D$2)^2)^(3/2)</f>
        <v>0.00376372585396413</v>
      </c>
      <c r="AS40" s="6" t="n">
        <f aca="false">(AS$3-$B$1)/((AS$3-$B$1)^2+($A40-$D$1)^2)^(3/2)-(AS$3-$B$2)/((AS$3-$B$2)^2+($A40-$D$2)^2)^(3/2)</f>
        <v>0.00374342742558086</v>
      </c>
      <c r="AT40" s="6" t="n">
        <f aca="false">(AT$3-$B$1)/((AT$3-$B$1)^2+($A40-$D$1)^2)^(3/2)-(AT$3-$B$2)/((AT$3-$B$2)^2+($A40-$D$2)^2)^(3/2)</f>
        <v>0.00371517808130901</v>
      </c>
      <c r="AU40" s="6" t="n">
        <f aca="false">(AU$3-$B$1)/((AU$3-$B$1)^2+($A40-$D$1)^2)^(3/2)-(AU$3-$B$2)/((AU$3-$B$2)^2+($A40-$D$2)^2)^(3/2)</f>
        <v>0.00367914395313653</v>
      </c>
      <c r="AV40" s="6" t="n">
        <f aca="false">(AV$3-$B$1)/((AV$3-$B$1)^2+($A40-$D$1)^2)^(3/2)-(AV$3-$B$2)/((AV$3-$B$2)^2+($A40-$D$2)^2)^(3/2)</f>
        <v>0.0036355353690736</v>
      </c>
      <c r="AW40" s="6" t="n">
        <f aca="false">(AW$3-$B$1)/((AW$3-$B$1)^2+($A40-$D$1)^2)^(3/2)-(AW$3-$B$2)/((AW$3-$B$2)^2+($A40-$D$2)^2)^(3/2)</f>
        <v>0.00358460448472284</v>
      </c>
      <c r="AX40" s="6" t="n">
        <f aca="false">(AX$3-$B$1)/((AX$3-$B$1)^2+($A40-$D$1)^2)^(3/2)-(AX$3-$B$2)/((AX$3-$B$2)^2+($A40-$D$2)^2)^(3/2)</f>
        <v>0.00352664247927659</v>
      </c>
      <c r="AY40" s="6" t="n">
        <f aca="false">(AY$3-$B$1)/((AY$3-$B$1)^2+($A40-$D$1)^2)^(3/2)-(AY$3-$B$2)/((AY$3-$B$2)^2+($A40-$D$2)^2)^(3/2)</f>
        <v>0.00346197636647937</v>
      </c>
      <c r="AZ40" s="6" t="n">
        <f aca="false">(AZ$3-$B$1)/((AZ$3-$B$1)^2+($A40-$D$1)^2)^(3/2)-(AZ$3-$B$2)/((AZ$3-$B$2)^2+($A40-$D$2)^2)^(3/2)</f>
        <v>0.00339096547693191</v>
      </c>
      <c r="BA40" s="6" t="n">
        <f aca="false">(BA$3-$B$1)/((BA$3-$B$1)^2+($A40-$D$1)^2)^(3/2)-(BA$3-$B$2)/((BA$3-$B$2)^2+($A40-$D$2)^2)^(3/2)</f>
        <v>0.00331399767249881</v>
      </c>
      <c r="BB40" s="6" t="n">
        <f aca="false">(BB$3-$B$1)/((BB$3-$B$1)^2+($A40-$D$1)^2)^(3/2)-(BB$3-$B$2)/((BB$3-$B$2)^2+($A40-$D$2)^2)^(3/2)</f>
        <v>0.0032314853564483</v>
      </c>
      <c r="BC40" s="6" t="n">
        <f aca="false">(BC$3-$B$1)/((BC$3-$B$1)^2+($A40-$D$1)^2)^(3/2)-(BC$3-$B$2)/((BC$3-$B$2)^2+($A40-$D$2)^2)^(3/2)</f>
        <v>0.00314386134428166</v>
      </c>
      <c r="BD40" s="6" t="n">
        <f aca="false">(BD$3-$B$1)/((BD$3-$B$1)^2+($A40-$D$1)^2)^(3/2)-(BD$3-$B$2)/((BD$3-$B$2)^2+($A40-$D$2)^2)^(3/2)</f>
        <v>0.00305157466003537</v>
      </c>
      <c r="BE40" s="6" t="n">
        <f aca="false">(BE$3-$B$1)/((BE$3-$B$1)^2+($A40-$D$1)^2)^(3/2)-(BE$3-$B$2)/((BE$3-$B$2)^2+($A40-$D$2)^2)^(3/2)</f>
        <v>0.00295508632123947</v>
      </c>
      <c r="BF40" s="6" t="n">
        <f aca="false">(BF$3-$B$1)/((BF$3-$B$1)^2+($A40-$D$1)^2)^(3/2)-(BF$3-$B$2)/((BF$3-$B$2)^2+($A40-$D$2)^2)^(3/2)</f>
        <v>0.00285486517281011</v>
      </c>
      <c r="BG40" s="6" t="n">
        <f aca="false">(BG$3-$B$1)/((BG$3-$B$1)^2+($A40-$D$1)^2)^(3/2)-(BG$3-$B$2)/((BG$3-$B$2)^2+($A40-$D$2)^2)^(3/2)</f>
        <v>0.00275138382609475</v>
      </c>
      <c r="BH40" s="6" t="n">
        <f aca="false">(BH$3-$B$1)/((BH$3-$B$1)^2+($A40-$D$1)^2)^(3/2)-(BH$3-$B$2)/((BH$3-$B$2)^2+($A40-$D$2)^2)^(3/2)</f>
        <v>0.00264511475425546</v>
      </c>
      <c r="BI40" s="6" t="n">
        <f aca="false">(BI$3-$B$1)/((BI$3-$B$1)^2+($A40-$D$1)^2)^(3/2)-(BI$3-$B$2)/((BI$3-$B$2)^2+($A40-$D$2)^2)^(3/2)</f>
        <v>0.00253652658936183</v>
      </c>
      <c r="BJ40" s="6" t="n">
        <f aca="false">(BJ$3-$B$1)/((BJ$3-$B$1)^2+($A40-$D$1)^2)^(3/2)-(BJ$3-$B$2)/((BJ$3-$B$2)^2+($A40-$D$2)^2)^(3/2)</f>
        <v>0.00242608066017875</v>
      </c>
      <c r="BK40" s="6" t="n">
        <f aca="false">(BK$3-$B$1)/((BK$3-$B$1)^2+($A40-$D$1)^2)^(3/2)-(BK$3-$B$2)/((BK$3-$B$2)^2+($A40-$D$2)^2)^(3/2)</f>
        <v>0.0023142278028796</v>
      </c>
      <c r="BL40" s="6" t="n">
        <f aca="false">(BL$3-$B$1)/((BL$3-$B$1)^2+($A40-$D$1)^2)^(3/2)-(BL$3-$B$2)/((BL$3-$B$2)^2+($A40-$D$2)^2)^(3/2)</f>
        <v>0.00220140546999274</v>
      </c>
      <c r="BM40" s="6" t="n">
        <f aca="false">(BM$3-$B$1)/((BM$3-$B$1)^2+($A40-$D$1)^2)^(3/2)-(BM$3-$B$2)/((BM$3-$B$2)^2+($A40-$D$2)^2)^(3/2)</f>
        <v>0.0020880351559875</v>
      </c>
      <c r="BN40" s="6" t="n">
        <f aca="false">(BN$3-$B$1)/((BN$3-$B$1)^2+($A40-$D$1)^2)^(3/2)-(BN$3-$B$2)/((BN$3-$B$2)^2+($A40-$D$2)^2)^(3/2)</f>
        <v>0.00197452015119207</v>
      </c>
      <c r="BO40" s="6" t="n">
        <f aca="false">(BO$3-$B$1)/((BO$3-$B$1)^2+($A40-$D$1)^2)^(3/2)-(BO$3-$B$2)/((BO$3-$B$2)^2+($A40-$D$2)^2)^(3/2)</f>
        <v>0.00186124362936132</v>
      </c>
      <c r="BP40" s="6" t="n">
        <f aca="false">(BP$3-$B$1)/((BP$3-$B$1)^2+($A40-$D$1)^2)^(3/2)-(BP$3-$B$2)/((BP$3-$B$2)^2+($A40-$D$2)^2)^(3/2)</f>
        <v>0.00174856706829688</v>
      </c>
      <c r="BQ40" s="6" t="n">
        <f aca="false">(BQ$3-$B$1)/((BQ$3-$B$1)^2+($A40-$D$1)^2)^(3/2)-(BQ$3-$B$2)/((BQ$3-$B$2)^2+($A40-$D$2)^2)^(3/2)</f>
        <v>0.00163682899756601</v>
      </c>
      <c r="BR40" s="6" t="n">
        <f aca="false">(BR$3-$B$1)/((BR$3-$B$1)^2+($A40-$D$1)^2)^(3/2)-(BR$3-$B$2)/((BR$3-$B$2)^2+($A40-$D$2)^2)^(3/2)</f>
        <v>0.00152634406263787</v>
      </c>
      <c r="BS40" s="6" t="n">
        <f aca="false">(BS$3-$B$1)/((BS$3-$B$1)^2+($A40-$D$1)^2)^(3/2)-(BS$3-$B$2)/((BS$3-$B$2)^2+($A40-$D$2)^2)^(3/2)</f>
        <v>0.00141740239070315</v>
      </c>
      <c r="BT40" s="6" t="n">
        <f aca="false">(BT$3-$B$1)/((BT$3-$B$1)^2+($A40-$D$1)^2)^(3/2)-(BT$3-$B$2)/((BT$3-$B$2)^2+($A40-$D$2)^2)^(3/2)</f>
        <v>0.00131026924008643</v>
      </c>
      <c r="BU40" s="6" t="n">
        <f aca="false">(BU$3-$B$1)/((BU$3-$B$1)^2+($A40-$D$1)^2)^(3/2)-(BU$3-$B$2)/((BU$3-$B$2)^2+($A40-$D$2)^2)^(3/2)</f>
        <v>0.00120518491250018</v>
      </c>
      <c r="BV40" s="6" t="n">
        <f aca="false">(BV$3-$B$1)/((BV$3-$B$1)^2+($A40-$D$1)^2)^(3/2)-(BV$3-$B$2)/((BV$3-$B$2)^2+($A40-$D$2)^2)^(3/2)</f>
        <v>0.00110236490540625</v>
      </c>
      <c r="BW40" s="6" t="n">
        <f aca="false">(BW$3-$B$1)/((BW$3-$B$1)^2+($A40-$D$1)^2)^(3/2)-(BW$3-$B$2)/((BW$3-$B$2)^2+($A40-$D$2)^2)^(3/2)</f>
        <v>0.00100200028040978</v>
      </c>
      <c r="BX40" s="6" t="n">
        <f aca="false">(BX$3-$B$1)/((BX$3-$B$1)^2+($A40-$D$1)^2)^(3/2)-(BX$3-$B$2)/((BX$3-$B$2)^2+($A40-$D$2)^2)^(3/2)</f>
        <v>0.000904258222865211</v>
      </c>
      <c r="BY40" s="6" t="n">
        <f aca="false">(BY$3-$B$1)/((BY$3-$B$1)^2+($A40-$D$1)^2)^(3/2)-(BY$3-$B$2)/((BY$3-$B$2)^2+($A40-$D$2)^2)^(3/2)</f>
        <v>0.000809282767666755</v>
      </c>
      <c r="BZ40" s="6" t="n">
        <f aca="false">(BZ$3-$B$1)/((BZ$3-$B$1)^2+($A40-$D$1)^2)^(3/2)-(BZ$3-$B$2)/((BZ$3-$B$2)^2+($A40-$D$2)^2)^(3/2)</f>
        <v>0.00071719566646432</v>
      </c>
      <c r="CA40" s="6" t="n">
        <f aca="false">(CA$3-$B$1)/((CA$3-$B$1)^2+($A40-$D$1)^2)^(3/2)-(CA$3-$B$2)/((CA$3-$B$2)^2+($A40-$D$2)^2)^(3/2)</f>
        <v>0.000628097372222882</v>
      </c>
      <c r="CB40" s="6" t="n">
        <f aca="false">(CB$3-$B$1)/((CB$3-$B$1)^2+($A40-$D$1)^2)^(3/2)-(CB$3-$B$2)/((CB$3-$B$2)^2+($A40-$D$2)^2)^(3/2)</f>
        <v>0.000542068118061725</v>
      </c>
      <c r="CC40" s="6" t="n">
        <f aca="false">(CC$3-$B$1)/((CC$3-$B$1)^2+($A40-$D$1)^2)^(3/2)-(CC$3-$B$2)/((CC$3-$B$2)^2+($A40-$D$2)^2)^(3/2)</f>
        <v>0.000459169068602867</v>
      </c>
      <c r="CD40" s="6" t="n">
        <f aca="false">(CD$3-$B$1)/((CD$3-$B$1)^2+($A40-$D$1)^2)^(3/2)-(CD$3-$B$2)/((CD$3-$B$2)^2+($A40-$D$2)^2)^(3/2)</f>
        <v>0.000379443523561623</v>
      </c>
    </row>
    <row r="41" customFormat="false" ht="15" hidden="false" customHeight="false" outlineLevel="0" collapsed="false">
      <c r="A41" s="5" t="n">
        <v>6.30000000000001</v>
      </c>
      <c r="B41" s="6" t="n">
        <f aca="false">(B$3-$B$1)/((B$3-$B$1)^2+($A41-$D$1)^2)^(3/2)-(B$3-$B$2)/((B$3-$B$2)^2+($A41-$D$2)^2)^(3/2)</f>
        <v>0.00034692454196035</v>
      </c>
      <c r="C41" s="6" t="n">
        <f aca="false">(C$3-$B$1)/((C$3-$B$1)^2+($A41-$D$1)^2)^(3/2)-(C$3-$B$2)/((C$3-$B$2)^2+($A41-$D$2)^2)^(3/2)</f>
        <v>0.000429697055427948</v>
      </c>
      <c r="D41" s="6" t="n">
        <f aca="false">(D$3-$B$1)/((D$3-$B$1)^2+($A41-$D$1)^2)^(3/2)-(D$3-$B$2)/((D$3-$B$2)^2+($A41-$D$2)^2)^(3/2)</f>
        <v>0.000515920628418631</v>
      </c>
      <c r="E41" s="6" t="n">
        <f aca="false">(E$3-$B$1)/((E$3-$B$1)^2+($A41-$D$1)^2)^(3/2)-(E$3-$B$2)/((E$3-$B$2)^2+($A41-$D$2)^2)^(3/2)</f>
        <v>0.000605558809254237</v>
      </c>
      <c r="F41" s="6" t="n">
        <f aca="false">(F$3-$B$1)/((F$3-$B$1)^2+($A41-$D$1)^2)^(3/2)-(F$3-$B$2)/((F$3-$B$2)^2+($A41-$D$2)^2)^(3/2)</f>
        <v>0.000698556032400434</v>
      </c>
      <c r="G41" s="6" t="n">
        <f aca="false">(G$3-$B$1)/((G$3-$B$1)^2+($A41-$D$1)^2)^(3/2)-(G$3-$B$2)/((G$3-$B$2)^2+($A41-$D$2)^2)^(3/2)</f>
        <v>0.000794836230954093</v>
      </c>
      <c r="H41" s="6" t="n">
        <f aca="false">(H$3-$B$1)/((H$3-$B$1)^2+($A41-$D$1)^2)^(3/2)-(H$3-$B$2)/((H$3-$B$2)^2+($A41-$D$2)^2)^(3/2)</f>
        <v>0.000894301496786366</v>
      </c>
      <c r="I41" s="6" t="n">
        <f aca="false">(I$3-$B$1)/((I$3-$B$1)^2+($A41-$D$1)^2)^(3/2)-(I$3-$B$2)/((I$3-$B$2)^2+($A41-$D$2)^2)^(3/2)</f>
        <v>0.00099683081094195</v>
      </c>
      <c r="J41" s="6" t="n">
        <f aca="false">(J$3-$B$1)/((J$3-$B$1)^2+($A41-$D$1)^2)^(3/2)-(J$3-$B$2)/((J$3-$B$2)^2+($A41-$D$2)^2)^(3/2)</f>
        <v>0.00110227886878439</v>
      </c>
      <c r="K41" s="6" t="n">
        <f aca="false">(K$3-$B$1)/((K$3-$B$1)^2+($A41-$D$1)^2)^(3/2)-(K$3-$B$2)/((K$3-$B$2)^2+($A41-$D$2)^2)^(3/2)</f>
        <v>0.00121047502605224</v>
      </c>
      <c r="L41" s="6" t="n">
        <f aca="false">(L$3-$B$1)/((L$3-$B$1)^2+($A41-$D$1)^2)^(3/2)-(L$3-$B$2)/((L$3-$B$2)^2+($A41-$D$2)^2)^(3/2)</f>
        <v>0.00132122239337617</v>
      </c>
      <c r="M41" s="6" t="n">
        <f aca="false">(M$3-$B$1)/((M$3-$B$1)^2+($A41-$D$1)^2)^(3/2)-(M$3-$B$2)/((M$3-$B$2)^2+($A41-$D$2)^2)^(3/2)</f>
        <v>0.00143429710782268</v>
      </c>
      <c r="N41" s="6" t="n">
        <f aca="false">(N$3-$B$1)/((N$3-$B$1)^2+($A41-$D$1)^2)^(3/2)-(N$3-$B$2)/((N$3-$B$2)^2+($A41-$D$2)^2)^(3/2)</f>
        <v>0.00154944781059431</v>
      </c>
      <c r="O41" s="6" t="n">
        <f aca="false">(O$3-$B$1)/((O$3-$B$1)^2+($A41-$D$1)^2)^(3/2)-(O$3-$B$2)/((O$3-$B$2)^2+($A41-$D$2)^2)^(3/2)</f>
        <v>0.00166639536004564</v>
      </c>
      <c r="P41" s="6" t="n">
        <f aca="false">(P$3-$B$1)/((P$3-$B$1)^2+($A41-$D$1)^2)^(3/2)-(P$3-$B$2)/((P$3-$B$2)^2+($A41-$D$2)^2)^(3/2)</f>
        <v>0.00178483280859079</v>
      </c>
      <c r="Q41" s="6" t="n">
        <f aca="false">(Q$3-$B$1)/((Q$3-$B$1)^2+($A41-$D$1)^2)^(3/2)-(Q$3-$B$2)/((Q$3-$B$2)^2+($A41-$D$2)^2)^(3/2)</f>
        <v>0.00190442567080765</v>
      </c>
      <c r="R41" s="6" t="n">
        <f aca="false">(R$3-$B$1)/((R$3-$B$1)^2+($A41-$D$1)^2)^(3/2)-(R$3-$B$2)/((R$3-$B$2)^2+($A41-$D$2)^2)^(3/2)</f>
        <v>0.00202481250802324</v>
      </c>
      <c r="S41" s="6" t="n">
        <f aca="false">(S$3-$B$1)/((S$3-$B$1)^2+($A41-$D$1)^2)^(3/2)-(S$3-$B$2)/((S$3-$B$2)^2+($A41-$D$2)^2)^(3/2)</f>
        <v>0.00214560585184475</v>
      </c>
      <c r="T41" s="6" t="n">
        <f aca="false">(T$3-$B$1)/((T$3-$B$1)^2+($A41-$D$1)^2)^(3/2)-(T$3-$B$2)/((T$3-$B$2)^2+($A41-$D$2)^2)^(3/2)</f>
        <v>0.0022663934854502</v>
      </c>
      <c r="U41" s="6" t="n">
        <f aca="false">(U$3-$B$1)/((U$3-$B$1)^2+($A41-$D$1)^2)^(3/2)-(U$3-$B$2)/((U$3-$B$2)^2+($A41-$D$2)^2)^(3/2)</f>
        <v>0.00238674009696116</v>
      </c>
      <c r="V41" s="6" t="n">
        <f aca="false">(V$3-$B$1)/((V$3-$B$1)^2+($A41-$D$1)^2)^(3/2)-(V$3-$B$2)/((V$3-$B$2)^2+($A41-$D$2)^2)^(3/2)</f>
        <v>0.00250618931390544</v>
      </c>
      <c r="W41" s="6" t="n">
        <f aca="false">(W$3-$B$1)/((W$3-$B$1)^2+($A41-$D$1)^2)^(3/2)-(W$3-$B$2)/((W$3-$B$2)^2+($A41-$D$2)^2)^(3/2)</f>
        <v>0.00262426612168213</v>
      </c>
      <c r="X41" s="6" t="n">
        <f aca="false">(X$3-$B$1)/((X$3-$B$1)^2+($A41-$D$1)^2)^(3/2)-(X$3-$B$2)/((X$3-$B$2)^2+($A41-$D$2)^2)^(3/2)</f>
        <v>0.00274047966214389</v>
      </c>
      <c r="Y41" s="6" t="n">
        <f aca="false">(Y$3-$B$1)/((Y$3-$B$1)^2+($A41-$D$1)^2)^(3/2)-(Y$3-$B$2)/((Y$3-$B$2)^2+($A41-$D$2)^2)^(3/2)</f>
        <v>0.00285432640101733</v>
      </c>
      <c r="Z41" s="6" t="n">
        <f aca="false">(Z$3-$B$1)/((Z$3-$B$1)^2+($A41-$D$1)^2)^(3/2)-(Z$3-$B$2)/((Z$3-$B$2)^2+($A41-$D$2)^2)^(3/2)</f>
        <v>0.00296529364503402</v>
      </c>
      <c r="AA41" s="6" t="n">
        <f aca="false">(AA$3-$B$1)/((AA$3-$B$1)^2+($A41-$D$1)^2)^(3/2)-(AA$3-$B$2)/((AA$3-$B$2)^2+($A41-$D$2)^2)^(3/2)</f>
        <v>0.00307286338151388</v>
      </c>
      <c r="AB41" s="6" t="n">
        <f aca="false">(AB$3-$B$1)/((AB$3-$B$1)^2+($A41-$D$1)^2)^(3/2)-(AB$3-$B$2)/((AB$3-$B$2)^2+($A41-$D$2)^2)^(3/2)</f>
        <v>0.00317651640492826</v>
      </c>
      <c r="AC41" s="6" t="n">
        <f aca="false">(AC$3-$B$1)/((AC$3-$B$1)^2+($A41-$D$1)^2)^(3/2)-(AC$3-$B$2)/((AC$3-$B$2)^2+($A41-$D$2)^2)^(3/2)</f>
        <v>0.00327573668689684</v>
      </c>
      <c r="AD41" s="6" t="n">
        <f aca="false">(AD$3-$B$1)/((AD$3-$B$1)^2+($A41-$D$1)^2)^(3/2)-(AD$3-$B$2)/((AD$3-$B$2)^2+($A41-$D$2)^2)^(3/2)</f>
        <v>0.00337001593838066</v>
      </c>
      <c r="AE41" s="6" t="n">
        <f aca="false">(AE$3-$B$1)/((AE$3-$B$1)^2+($A41-$D$1)^2)^(3/2)-(AE$3-$B$2)/((AE$3-$B$2)^2+($A41-$D$2)^2)^(3/2)</f>
        <v>0.00345885830577382</v>
      </c>
      <c r="AF41" s="6" t="n">
        <f aca="false">(AF$3-$B$1)/((AF$3-$B$1)^2+($A41-$D$1)^2)^(3/2)-(AF$3-$B$2)/((AF$3-$B$2)^2+($A41-$D$2)^2)^(3/2)</f>
        <v>0.00354178513642063</v>
      </c>
      <c r="AG41" s="6" t="n">
        <f aca="false">(AG$3-$B$1)/((AG$3-$B$1)^2+($A41-$D$1)^2)^(3/2)-(AG$3-$B$2)/((AG$3-$B$2)^2+($A41-$D$2)^2)^(3/2)</f>
        <v>0.00361833974403446</v>
      </c>
      <c r="AH41" s="6" t="n">
        <f aca="false">(AH$3-$B$1)/((AH$3-$B$1)^2+($A41-$D$1)^2)^(3/2)-(AH$3-$B$2)/((AH$3-$B$2)^2+($A41-$D$2)^2)^(3/2)</f>
        <v>0.0036880921007927</v>
      </c>
      <c r="AI41" s="6" t="n">
        <f aca="false">(AI$3-$B$1)/((AI$3-$B$1)^2+($A41-$D$1)^2)^(3/2)-(AI$3-$B$2)/((AI$3-$B$2)^2+($A41-$D$2)^2)^(3/2)</f>
        <v>0.00375064338072118</v>
      </c>
      <c r="AJ41" s="6" t="n">
        <f aca="false">(AJ$3-$B$1)/((AJ$3-$B$1)^2+($A41-$D$1)^2)^(3/2)-(AJ$3-$B$2)/((AJ$3-$B$2)^2+($A41-$D$2)^2)^(3/2)</f>
        <v>0.00380563027851385</v>
      </c>
      <c r="AK41" s="6" t="n">
        <f aca="false">(AK$3-$B$1)/((AK$3-$B$1)^2+($A41-$D$1)^2)^(3/2)-(AK$3-$B$2)/((AK$3-$B$2)^2+($A41-$D$2)^2)^(3/2)</f>
        <v>0.00385272902926291</v>
      </c>
      <c r="AL41" s="6" t="n">
        <f aca="false">(AL$3-$B$1)/((AL$3-$B$1)^2+($A41-$D$1)^2)^(3/2)-(AL$3-$B$2)/((AL$3-$B$2)^2+($A41-$D$2)^2)^(3/2)</f>
        <v>0.00389165905775008</v>
      </c>
      <c r="AM41" s="6" t="n">
        <f aca="false">(AM$3-$B$1)/((AM$3-$B$1)^2+($A41-$D$1)^2)^(3/2)-(AM$3-$B$2)/((AM$3-$B$2)^2+($A41-$D$2)^2)^(3/2)</f>
        <v>0.00392218619095611</v>
      </c>
      <c r="AN41" s="6" t="n">
        <f aca="false">(AN$3-$B$1)/((AN$3-$B$1)^2+($A41-$D$1)^2)^(3/2)-(AN$3-$B$2)/((AN$3-$B$2)^2+($A41-$D$2)^2)^(3/2)</f>
        <v>0.00394412537420855</v>
      </c>
      <c r="AO41" s="6" t="n">
        <f aca="false">(AO$3-$B$1)/((AO$3-$B$1)^2+($A41-$D$1)^2)^(3/2)-(AO$3-$B$2)/((AO$3-$B$2)^2+($A41-$D$2)^2)^(3/2)</f>
        <v>0.00395734283976648</v>
      </c>
      <c r="AP41" s="6" t="n">
        <f aca="false">(AP$3-$B$1)/((AP$3-$B$1)^2+($A41-$D$1)^2)^(3/2)-(AP$3-$B$2)/((AP$3-$B$2)^2+($A41-$D$2)^2)^(3/2)</f>
        <v>0.00396175768643574</v>
      </c>
      <c r="AQ41" s="6" t="n">
        <f aca="false">(AQ$3-$B$1)/((AQ$3-$B$1)^2+($A41-$D$1)^2)^(3/2)-(AQ$3-$B$2)/((AQ$3-$B$2)^2+($A41-$D$2)^2)^(3/2)</f>
        <v>0.00395734283976648</v>
      </c>
      <c r="AR41" s="6" t="n">
        <f aca="false">(AR$3-$B$1)/((AR$3-$B$1)^2+($A41-$D$1)^2)^(3/2)-(AR$3-$B$2)/((AR$3-$B$2)^2+($A41-$D$2)^2)^(3/2)</f>
        <v>0.00394412537420855</v>
      </c>
      <c r="AS41" s="6" t="n">
        <f aca="false">(AS$3-$B$1)/((AS$3-$B$1)^2+($A41-$D$1)^2)^(3/2)-(AS$3-$B$2)/((AS$3-$B$2)^2+($A41-$D$2)^2)^(3/2)</f>
        <v>0.00392218619095611</v>
      </c>
      <c r="AT41" s="6" t="n">
        <f aca="false">(AT$3-$B$1)/((AT$3-$B$1)^2+($A41-$D$1)^2)^(3/2)-(AT$3-$B$2)/((AT$3-$B$2)^2+($A41-$D$2)^2)^(3/2)</f>
        <v>0.00389165905775008</v>
      </c>
      <c r="AU41" s="6" t="n">
        <f aca="false">(AU$3-$B$1)/((AU$3-$B$1)^2+($A41-$D$1)^2)^(3/2)-(AU$3-$B$2)/((AU$3-$B$2)^2+($A41-$D$2)^2)^(3/2)</f>
        <v>0.00385272902926291</v>
      </c>
      <c r="AV41" s="6" t="n">
        <f aca="false">(AV$3-$B$1)/((AV$3-$B$1)^2+($A41-$D$1)^2)^(3/2)-(AV$3-$B$2)/((AV$3-$B$2)^2+($A41-$D$2)^2)^(3/2)</f>
        <v>0.00380563027851385</v>
      </c>
      <c r="AW41" s="6" t="n">
        <f aca="false">(AW$3-$B$1)/((AW$3-$B$1)^2+($A41-$D$1)^2)^(3/2)-(AW$3-$B$2)/((AW$3-$B$2)^2+($A41-$D$2)^2)^(3/2)</f>
        <v>0.00375064338072118</v>
      </c>
      <c r="AX41" s="6" t="n">
        <f aca="false">(AX$3-$B$1)/((AX$3-$B$1)^2+($A41-$D$1)^2)^(3/2)-(AX$3-$B$2)/((AX$3-$B$2)^2+($A41-$D$2)^2)^(3/2)</f>
        <v>0.0036880921007927</v>
      </c>
      <c r="AY41" s="6" t="n">
        <f aca="false">(AY$3-$B$1)/((AY$3-$B$1)^2+($A41-$D$1)^2)^(3/2)-(AY$3-$B$2)/((AY$3-$B$2)^2+($A41-$D$2)^2)^(3/2)</f>
        <v>0.00361833974403446</v>
      </c>
      <c r="AZ41" s="6" t="n">
        <f aca="false">(AZ$3-$B$1)/((AZ$3-$B$1)^2+($A41-$D$1)^2)^(3/2)-(AZ$3-$B$2)/((AZ$3-$B$2)^2+($A41-$D$2)^2)^(3/2)</f>
        <v>0.00354178513642063</v>
      </c>
      <c r="BA41" s="6" t="n">
        <f aca="false">(BA$3-$B$1)/((BA$3-$B$1)^2+($A41-$D$1)^2)^(3/2)-(BA$3-$B$2)/((BA$3-$B$2)^2+($A41-$D$2)^2)^(3/2)</f>
        <v>0.00345885830577382</v>
      </c>
      <c r="BB41" s="6" t="n">
        <f aca="false">(BB$3-$B$1)/((BB$3-$B$1)^2+($A41-$D$1)^2)^(3/2)-(BB$3-$B$2)/((BB$3-$B$2)^2+($A41-$D$2)^2)^(3/2)</f>
        <v>0.00337001593838066</v>
      </c>
      <c r="BC41" s="6" t="n">
        <f aca="false">(BC$3-$B$1)/((BC$3-$B$1)^2+($A41-$D$1)^2)^(3/2)-(BC$3-$B$2)/((BC$3-$B$2)^2+($A41-$D$2)^2)^(3/2)</f>
        <v>0.00327573668689684</v>
      </c>
      <c r="BD41" s="6" t="n">
        <f aca="false">(BD$3-$B$1)/((BD$3-$B$1)^2+($A41-$D$1)^2)^(3/2)-(BD$3-$B$2)/((BD$3-$B$2)^2+($A41-$D$2)^2)^(3/2)</f>
        <v>0.00317651640492826</v>
      </c>
      <c r="BE41" s="6" t="n">
        <f aca="false">(BE$3-$B$1)/((BE$3-$B$1)^2+($A41-$D$1)^2)^(3/2)-(BE$3-$B$2)/((BE$3-$B$2)^2+($A41-$D$2)^2)^(3/2)</f>
        <v>0.00307286338151387</v>
      </c>
      <c r="BF41" s="6" t="n">
        <f aca="false">(BF$3-$B$1)/((BF$3-$B$1)^2+($A41-$D$1)^2)^(3/2)-(BF$3-$B$2)/((BF$3-$B$2)^2+($A41-$D$2)^2)^(3/2)</f>
        <v>0.00296529364503402</v>
      </c>
      <c r="BG41" s="6" t="n">
        <f aca="false">(BG$3-$B$1)/((BG$3-$B$1)^2+($A41-$D$1)^2)^(3/2)-(BG$3-$B$2)/((BG$3-$B$2)^2+($A41-$D$2)^2)^(3/2)</f>
        <v>0.00285432640101733</v>
      </c>
      <c r="BH41" s="6" t="n">
        <f aca="false">(BH$3-$B$1)/((BH$3-$B$1)^2+($A41-$D$1)^2)^(3/2)-(BH$3-$B$2)/((BH$3-$B$2)^2+($A41-$D$2)^2)^(3/2)</f>
        <v>0.00274047966214388</v>
      </c>
      <c r="BI41" s="6" t="n">
        <f aca="false">(BI$3-$B$1)/((BI$3-$B$1)^2+($A41-$D$1)^2)^(3/2)-(BI$3-$B$2)/((BI$3-$B$2)^2+($A41-$D$2)^2)^(3/2)</f>
        <v>0.00262426612168212</v>
      </c>
      <c r="BJ41" s="6" t="n">
        <f aca="false">(BJ$3-$B$1)/((BJ$3-$B$1)^2+($A41-$D$1)^2)^(3/2)-(BJ$3-$B$2)/((BJ$3-$B$2)^2+($A41-$D$2)^2)^(3/2)</f>
        <v>0.00250618931390543</v>
      </c>
      <c r="BK41" s="6" t="n">
        <f aca="false">(BK$3-$B$1)/((BK$3-$B$1)^2+($A41-$D$1)^2)^(3/2)-(BK$3-$B$2)/((BK$3-$B$2)^2+($A41-$D$2)^2)^(3/2)</f>
        <v>0.00238674009696116</v>
      </c>
      <c r="BL41" s="6" t="n">
        <f aca="false">(BL$3-$B$1)/((BL$3-$B$1)^2+($A41-$D$1)^2)^(3/2)-(BL$3-$B$2)/((BL$3-$B$2)^2+($A41-$D$2)^2)^(3/2)</f>
        <v>0.00226639348545018</v>
      </c>
      <c r="BM41" s="6" t="n">
        <f aca="false">(BM$3-$B$1)/((BM$3-$B$1)^2+($A41-$D$1)^2)^(3/2)-(BM$3-$B$2)/((BM$3-$B$2)^2+($A41-$D$2)^2)^(3/2)</f>
        <v>0.00214560585184474</v>
      </c>
      <c r="BN41" s="6" t="n">
        <f aca="false">(BN$3-$B$1)/((BN$3-$B$1)^2+($A41-$D$1)^2)^(3/2)-(BN$3-$B$2)/((BN$3-$B$2)^2+($A41-$D$2)^2)^(3/2)</f>
        <v>0.00202481250802322</v>
      </c>
      <c r="BO41" s="6" t="n">
        <f aca="false">(BO$3-$B$1)/((BO$3-$B$1)^2+($A41-$D$1)^2)^(3/2)-(BO$3-$B$2)/((BO$3-$B$2)^2+($A41-$D$2)^2)^(3/2)</f>
        <v>0.00190442567080764</v>
      </c>
      <c r="BP41" s="6" t="n">
        <f aca="false">(BP$3-$B$1)/((BP$3-$B$1)^2+($A41-$D$1)^2)^(3/2)-(BP$3-$B$2)/((BP$3-$B$2)^2+($A41-$D$2)^2)^(3/2)</f>
        <v>0.00178483280859078</v>
      </c>
      <c r="BQ41" s="6" t="n">
        <f aca="false">(BQ$3-$B$1)/((BQ$3-$B$1)^2+($A41-$D$1)^2)^(3/2)-(BQ$3-$B$2)/((BQ$3-$B$2)^2+($A41-$D$2)^2)^(3/2)</f>
        <v>0.00166639536004563</v>
      </c>
      <c r="BR41" s="6" t="n">
        <f aca="false">(BR$3-$B$1)/((BR$3-$B$1)^2+($A41-$D$1)^2)^(3/2)-(BR$3-$B$2)/((BR$3-$B$2)^2+($A41-$D$2)^2)^(3/2)</f>
        <v>0.0015494478105943</v>
      </c>
      <c r="BS41" s="6" t="n">
        <f aca="false">(BS$3-$B$1)/((BS$3-$B$1)^2+($A41-$D$1)^2)^(3/2)-(BS$3-$B$2)/((BS$3-$B$2)^2+($A41-$D$2)^2)^(3/2)</f>
        <v>0.00143429710782266</v>
      </c>
      <c r="BT41" s="6" t="n">
        <f aca="false">(BT$3-$B$1)/((BT$3-$B$1)^2+($A41-$D$1)^2)^(3/2)-(BT$3-$B$2)/((BT$3-$B$2)^2+($A41-$D$2)^2)^(3/2)</f>
        <v>0.00132122239337615</v>
      </c>
      <c r="BU41" s="6" t="n">
        <f aca="false">(BU$3-$B$1)/((BU$3-$B$1)^2+($A41-$D$1)^2)^(3/2)-(BU$3-$B$2)/((BU$3-$B$2)^2+($A41-$D$2)^2)^(3/2)</f>
        <v>0.00121047502605224</v>
      </c>
      <c r="BV41" s="6" t="n">
        <f aca="false">(BV$3-$B$1)/((BV$3-$B$1)^2+($A41-$D$1)^2)^(3/2)-(BV$3-$B$2)/((BV$3-$B$2)^2+($A41-$D$2)^2)^(3/2)</f>
        <v>0.00110227886878438</v>
      </c>
      <c r="BW41" s="6" t="n">
        <f aca="false">(BW$3-$B$1)/((BW$3-$B$1)^2+($A41-$D$1)^2)^(3/2)-(BW$3-$B$2)/((BW$3-$B$2)^2+($A41-$D$2)^2)^(3/2)</f>
        <v>0.000996830810941939</v>
      </c>
      <c r="BX41" s="6" t="n">
        <f aca="false">(BX$3-$B$1)/((BX$3-$B$1)^2+($A41-$D$1)^2)^(3/2)-(BX$3-$B$2)/((BX$3-$B$2)^2+($A41-$D$2)^2)^(3/2)</f>
        <v>0.000894301496786355</v>
      </c>
      <c r="BY41" s="6" t="n">
        <f aca="false">(BY$3-$B$1)/((BY$3-$B$1)^2+($A41-$D$1)^2)^(3/2)-(BY$3-$B$2)/((BY$3-$B$2)^2+($A41-$D$2)^2)^(3/2)</f>
        <v>0.000794836230954082</v>
      </c>
      <c r="BZ41" s="6" t="n">
        <f aca="false">(BZ$3-$B$1)/((BZ$3-$B$1)^2+($A41-$D$1)^2)^(3/2)-(BZ$3-$B$2)/((BZ$3-$B$2)^2+($A41-$D$2)^2)^(3/2)</f>
        <v>0.000698556032400426</v>
      </c>
      <c r="CA41" s="6" t="n">
        <f aca="false">(CA$3-$B$1)/((CA$3-$B$1)^2+($A41-$D$1)^2)^(3/2)-(CA$3-$B$2)/((CA$3-$B$2)^2+($A41-$D$2)^2)^(3/2)</f>
        <v>0.000605558809254229</v>
      </c>
      <c r="CB41" s="6" t="n">
        <f aca="false">(CB$3-$B$1)/((CB$3-$B$1)^2+($A41-$D$1)^2)^(3/2)-(CB$3-$B$2)/((CB$3-$B$2)^2+($A41-$D$2)^2)^(3/2)</f>
        <v>0.000515920628418621</v>
      </c>
      <c r="CC41" s="6" t="n">
        <f aca="false">(CC$3-$B$1)/((CC$3-$B$1)^2+($A41-$D$1)^2)^(3/2)-(CC$3-$B$2)/((CC$3-$B$2)^2+($A41-$D$2)^2)^(3/2)</f>
        <v>0.000429697055427941</v>
      </c>
      <c r="CD41" s="6" t="n">
        <f aca="false">(CD$3-$B$1)/((CD$3-$B$1)^2+($A41-$D$1)^2)^(3/2)-(CD$3-$B$2)/((CD$3-$B$2)^2+($A41-$D$2)^2)^(3/2)</f>
        <v>0.000346924541960341</v>
      </c>
    </row>
    <row r="42" customFormat="false" ht="15" hidden="false" customHeight="false" outlineLevel="0" collapsed="false">
      <c r="A42" s="5" t="n">
        <v>6.20000000000001</v>
      </c>
      <c r="B42" s="6" t="n">
        <f aca="false">(B$3-$B$1)/((B$3-$B$1)^2+($A42-$D$1)^2)^(3/2)-(B$3-$B$2)/((B$3-$B$2)^2+($A42-$D$2)^2)^(3/2)</f>
        <v>0.000310384855350745</v>
      </c>
      <c r="C42" s="6" t="n">
        <f aca="false">(C$3-$B$1)/((C$3-$B$1)^2+($A42-$D$1)^2)^(3/2)-(C$3-$B$2)/((C$3-$B$2)^2+($A42-$D$2)^2)^(3/2)</f>
        <v>0.000396271754083064</v>
      </c>
      <c r="D42" s="6" t="n">
        <f aca="false">(D$3-$B$1)/((D$3-$B$1)^2+($A42-$D$1)^2)^(3/2)-(D$3-$B$2)/((D$3-$B$2)^2+($A42-$D$2)^2)^(3/2)</f>
        <v>0.00048590955113373</v>
      </c>
      <c r="E42" s="6" t="n">
        <f aca="false">(E$3-$B$1)/((E$3-$B$1)^2+($A42-$D$1)^2)^(3/2)-(E$3-$B$2)/((E$3-$B$2)^2+($A42-$D$2)^2)^(3/2)</f>
        <v>0.000579270181484582</v>
      </c>
      <c r="F42" s="6" t="n">
        <f aca="false">(F$3-$B$1)/((F$3-$B$1)^2+($A42-$D$1)^2)^(3/2)-(F$3-$B$2)/((F$3-$B$2)^2+($A42-$D$2)^2)^(3/2)</f>
        <v>0.000676305170378153</v>
      </c>
      <c r="G42" s="6" t="n">
        <f aca="false">(G$3-$B$1)/((G$3-$B$1)^2+($A42-$D$1)^2)^(3/2)-(G$3-$B$2)/((G$3-$B$2)^2+($A42-$D$2)^2)^(3/2)</f>
        <v>0.000776944038195376</v>
      </c>
      <c r="H42" s="6" t="n">
        <f aca="false">(H$3-$B$1)/((H$3-$B$1)^2+($A42-$D$1)^2)^(3/2)-(H$3-$B$2)/((H$3-$B$2)^2+($A42-$D$2)^2)^(3/2)</f>
        <v>0.000881092746267844</v>
      </c>
      <c r="I42" s="6" t="n">
        <f aca="false">(I$3-$B$1)/((I$3-$B$1)^2+($A42-$D$1)^2)^(3/2)-(I$3-$B$2)/((I$3-$B$2)^2+($A42-$D$2)^2)^(3/2)</f>
        <v>0.000988632208741156</v>
      </c>
      <c r="J42" s="6" t="n">
        <f aca="false">(J$3-$B$1)/((J$3-$B$1)^2+($A42-$D$1)^2)^(3/2)-(J$3-$B$2)/((J$3-$B$2)^2+($A42-$D$2)^2)^(3/2)</f>
        <v>0.00109941689795678</v>
      </c>
      <c r="K42" s="6" t="n">
        <f aca="false">(K$3-$B$1)/((K$3-$B$1)^2+($A42-$D$1)^2)^(3/2)-(K$3-$B$2)/((K$3-$B$2)^2+($A42-$D$2)^2)^(3/2)</f>
        <v>0.00121327357295948</v>
      </c>
      <c r="L42" s="6" t="n">
        <f aca="false">(L$3-$B$1)/((L$3-$B$1)^2+($A42-$D$1)^2)^(3/2)-(L$3-$B$2)/((L$3-$B$2)^2+($A42-$D$2)^2)^(3/2)</f>
        <v>0.00133000016257597</v>
      </c>
      <c r="M42" s="6" t="n">
        <f aca="false">(M$3-$B$1)/((M$3-$B$1)^2+($A42-$D$1)^2)^(3/2)-(M$3-$B$2)/((M$3-$B$2)^2+($A42-$D$2)^2)^(3/2)</f>
        <v>0.00144936483595351</v>
      </c>
      <c r="N42" s="6" t="n">
        <f aca="false">(N$3-$B$1)/((N$3-$B$1)^2+($A42-$D$1)^2)^(3/2)-(N$3-$B$2)/((N$3-$B$2)^2+($A42-$D$2)^2)^(3/2)</f>
        <v>0.00157110529439497</v>
      </c>
      <c r="O42" s="6" t="n">
        <f aca="false">(O$3-$B$1)/((O$3-$B$1)^2+($A42-$D$1)^2)^(3/2)-(O$3-$B$2)/((O$3-$B$2)^2+($A42-$D$2)^2)^(3/2)</f>
        <v>0.00169492831867763</v>
      </c>
      <c r="P42" s="6" t="n">
        <f aca="false">(P$3-$B$1)/((P$3-$B$1)^2+($A42-$D$1)^2)^(3/2)-(P$3-$B$2)/((P$3-$B$2)^2+($A42-$D$2)^2)^(3/2)</f>
        <v>0.00182050960569833</v>
      </c>
      <c r="Q42" s="6" t="n">
        <f aca="false">(Q$3-$B$1)/((Q$3-$B$1)^2+($A42-$D$1)^2)^(3/2)-(Q$3-$B$2)/((Q$3-$B$2)^2+($A42-$D$2)^2)^(3/2)</f>
        <v>0.00194749392715219</v>
      </c>
      <c r="R42" s="6" t="n">
        <f aca="false">(R$3-$B$1)/((R$3-$B$1)^2+($A42-$D$1)^2)^(3/2)-(R$3-$B$2)/((R$3-$B$2)^2+($A42-$D$2)^2)^(3/2)</f>
        <v>0.00207549564094457</v>
      </c>
      <c r="S42" s="6" t="n">
        <f aca="false">(S$3-$B$1)/((S$3-$B$1)^2+($A42-$D$1)^2)^(3/2)-(S$3-$B$2)/((S$3-$B$2)^2+($A42-$D$2)^2)^(3/2)</f>
        <v>0.00220409958308549</v>
      </c>
      <c r="T42" s="6" t="n">
        <f aca="false">(T$3-$B$1)/((T$3-$B$1)^2+($A42-$D$1)^2)^(3/2)-(T$3-$B$2)/((T$3-$B$2)^2+($A42-$D$2)^2)^(3/2)</f>
        <v>0.00233286236387693</v>
      </c>
      <c r="U42" s="6" t="n">
        <f aca="false">(U$3-$B$1)/((U$3-$B$1)^2+($A42-$D$1)^2)^(3/2)-(U$3-$B$2)/((U$3-$B$2)^2+($A42-$D$2)^2)^(3/2)</f>
        <v>0.00246131408725105</v>
      </c>
      <c r="V42" s="6" t="n">
        <f aca="false">(V$3-$B$1)/((V$3-$B$1)^2+($A42-$D$1)^2)^(3/2)-(V$3-$B$2)/((V$3-$B$2)^2+($A42-$D$2)^2)^(3/2)</f>
        <v>0.00258896050616021</v>
      </c>
      <c r="W42" s="6" t="n">
        <f aca="false">(W$3-$B$1)/((W$3-$B$1)^2+($A42-$D$1)^2)^(3/2)-(W$3-$B$2)/((W$3-$B$2)^2+($A42-$D$2)^2)^(3/2)</f>
        <v>0.00271528561999928</v>
      </c>
      <c r="X42" s="6" t="n">
        <f aca="false">(X$3-$B$1)/((X$3-$B$1)^2+($A42-$D$1)^2)^(3/2)-(X$3-$B$2)/((X$3-$B$2)^2+($A42-$D$2)^2)^(3/2)</f>
        <v>0.00283975471223503</v>
      </c>
      <c r="Y42" s="6" t="n">
        <f aca="false">(Y$3-$B$1)/((Y$3-$B$1)^2+($A42-$D$1)^2)^(3/2)-(Y$3-$B$2)/((Y$3-$B$2)^2+($A42-$D$2)^2)^(3/2)</f>
        <v>0.00296181781784797</v>
      </c>
      <c r="Z42" s="6" t="n">
        <f aca="false">(Z$3-$B$1)/((Z$3-$B$1)^2+($A42-$D$1)^2)^(3/2)-(Z$3-$B$2)/((Z$3-$B$2)^2+($A42-$D$2)^2)^(3/2)</f>
        <v>0.00308091360101583</v>
      </c>
      <c r="AA42" s="6" t="n">
        <f aca="false">(AA$3-$B$1)/((AA$3-$B$1)^2+($A42-$D$1)^2)^(3/2)-(AA$3-$B$2)/((AA$3-$B$2)^2+($A42-$D$2)^2)^(3/2)</f>
        <v>0.00319647361388651</v>
      </c>
      <c r="AB42" s="6" t="n">
        <f aca="false">(AB$3-$B$1)/((AB$3-$B$1)^2+($A42-$D$1)^2)^(3/2)-(AB$3-$B$2)/((AB$3-$B$2)^2+($A42-$D$2)^2)^(3/2)</f>
        <v>0.00330792689753505</v>
      </c>
      <c r="AC42" s="6" t="n">
        <f aca="false">(AC$3-$B$1)/((AC$3-$B$1)^2+($A42-$D$1)^2)^(3/2)-(AC$3-$B$2)/((AC$3-$B$2)^2+($A42-$D$2)^2)^(3/2)</f>
        <v>0.00341470487654191</v>
      </c>
      <c r="AD42" s="6" t="n">
        <f aca="false">(AD$3-$B$1)/((AD$3-$B$1)^2+($A42-$D$1)^2)^(3/2)-(AD$3-$B$2)/((AD$3-$B$2)^2+($A42-$D$2)^2)^(3/2)</f>
        <v>0.00351624648935817</v>
      </c>
      <c r="AE42" s="6" t="n">
        <f aca="false">(AE$3-$B$1)/((AE$3-$B$1)^2+($A42-$D$1)^2)^(3/2)-(AE$3-$B$2)/((AE$3-$B$2)^2+($A42-$D$2)^2)^(3/2)</f>
        <v>0.00361200348804176</v>
      </c>
      <c r="AF42" s="6" t="n">
        <f aca="false">(AF$3-$B$1)/((AF$3-$B$1)^2+($A42-$D$1)^2)^(3/2)-(AF$3-$B$2)/((AF$3-$B$2)^2+($A42-$D$2)^2)^(3/2)</f>
        <v>0.00370144583336684</v>
      </c>
      <c r="AG42" s="6" t="n">
        <f aca="false">(AG$3-$B$1)/((AG$3-$B$1)^2+($A42-$D$1)^2)^(3/2)-(AG$3-$B$2)/((AG$3-$B$2)^2+($A42-$D$2)^2)^(3/2)</f>
        <v>0.00378406710502451</v>
      </c>
      <c r="AH42" s="6" t="n">
        <f aca="false">(AH$3-$B$1)/((AH$3-$B$1)^2+($A42-$D$1)^2)^(3/2)-(AH$3-$B$2)/((AH$3-$B$2)^2+($A42-$D$2)^2)^(3/2)</f>
        <v>0.00385938984192663</v>
      </c>
      <c r="AI42" s="6" t="n">
        <f aca="false">(AI$3-$B$1)/((AI$3-$B$1)^2+($A42-$D$1)^2)^(3/2)-(AI$3-$B$2)/((AI$3-$B$2)^2+($A42-$D$2)^2)^(3/2)</f>
        <v>0.00392697072473742</v>
      </c>
      <c r="AJ42" s="6" t="n">
        <f aca="false">(AJ$3-$B$1)/((AJ$3-$B$1)^2+($A42-$D$1)^2)^(3/2)-(AJ$3-$B$2)/((AJ$3-$B$2)^2+($A42-$D$2)^2)^(3/2)</f>
        <v>0.00398640551188652</v>
      </c>
      <c r="AK42" s="6" t="n">
        <f aca="false">(AK$3-$B$1)/((AK$3-$B$1)^2+($A42-$D$1)^2)^(3/2)-(AK$3-$B$2)/((AK$3-$B$2)^2+($A42-$D$2)^2)^(3/2)</f>
        <v>0.00403733364159786</v>
      </c>
      <c r="AL42" s="6" t="n">
        <f aca="false">(AL$3-$B$1)/((AL$3-$B$1)^2+($A42-$D$1)^2)^(3/2)-(AL$3-$B$2)/((AL$3-$B$2)^2+($A42-$D$2)^2)^(3/2)</f>
        <v>0.00407944241597051</v>
      </c>
      <c r="AM42" s="6" t="n">
        <f aca="false">(AM$3-$B$1)/((AM$3-$B$1)^2+($A42-$D$1)^2)^(3/2)-(AM$3-$B$2)/((AM$3-$B$2)^2+($A42-$D$2)^2)^(3/2)</f>
        <v>0.00411247068886241</v>
      </c>
      <c r="AN42" s="6" t="n">
        <f aca="false">(AN$3-$B$1)/((AN$3-$B$1)^2+($A42-$D$1)^2)^(3/2)-(AN$3-$B$2)/((AN$3-$B$2)^2+($A42-$D$2)^2)^(3/2)</f>
        <v>0.00413621198717162</v>
      </c>
      <c r="AO42" s="6" t="n">
        <f aca="false">(AO$3-$B$1)/((AO$3-$B$1)^2+($A42-$D$1)^2)^(3/2)-(AO$3-$B$2)/((AO$3-$B$2)^2+($A42-$D$2)^2)^(3/2)</f>
        <v>0.00415051700491718</v>
      </c>
      <c r="AP42" s="6" t="n">
        <f aca="false">(AP$3-$B$1)/((AP$3-$B$1)^2+($A42-$D$1)^2)^(3/2)-(AP$3-$B$2)/((AP$3-$B$2)^2+($A42-$D$2)^2)^(3/2)</f>
        <v>0.00415529542105504</v>
      </c>
      <c r="AQ42" s="6" t="n">
        <f aca="false">(AQ$3-$B$1)/((AQ$3-$B$1)^2+($A42-$D$1)^2)^(3/2)-(AQ$3-$B$2)/((AQ$3-$B$2)^2+($A42-$D$2)^2)^(3/2)</f>
        <v>0.00415051700491718</v>
      </c>
      <c r="AR42" s="6" t="n">
        <f aca="false">(AR$3-$B$1)/((AR$3-$B$1)^2+($A42-$D$1)^2)^(3/2)-(AR$3-$B$2)/((AR$3-$B$2)^2+($A42-$D$2)^2)^(3/2)</f>
        <v>0.00413621198717162</v>
      </c>
      <c r="AS42" s="6" t="n">
        <f aca="false">(AS$3-$B$1)/((AS$3-$B$1)^2+($A42-$D$1)^2)^(3/2)-(AS$3-$B$2)/((AS$3-$B$2)^2+($A42-$D$2)^2)^(3/2)</f>
        <v>0.00411247068886241</v>
      </c>
      <c r="AT42" s="6" t="n">
        <f aca="false">(AT$3-$B$1)/((AT$3-$B$1)^2+($A42-$D$1)^2)^(3/2)-(AT$3-$B$2)/((AT$3-$B$2)^2+($A42-$D$2)^2)^(3/2)</f>
        <v>0.00407944241597051</v>
      </c>
      <c r="AU42" s="6" t="n">
        <f aca="false">(AU$3-$B$1)/((AU$3-$B$1)^2+($A42-$D$1)^2)^(3/2)-(AU$3-$B$2)/((AU$3-$B$2)^2+($A42-$D$2)^2)^(3/2)</f>
        <v>0.00403733364159786</v>
      </c>
      <c r="AV42" s="6" t="n">
        <f aca="false">(AV$3-$B$1)/((AV$3-$B$1)^2+($A42-$D$1)^2)^(3/2)-(AV$3-$B$2)/((AV$3-$B$2)^2+($A42-$D$2)^2)^(3/2)</f>
        <v>0.00398640551188652</v>
      </c>
      <c r="AW42" s="6" t="n">
        <f aca="false">(AW$3-$B$1)/((AW$3-$B$1)^2+($A42-$D$1)^2)^(3/2)-(AW$3-$B$2)/((AW$3-$B$2)^2+($A42-$D$2)^2)^(3/2)</f>
        <v>0.00392697072473742</v>
      </c>
      <c r="AX42" s="6" t="n">
        <f aca="false">(AX$3-$B$1)/((AX$3-$B$1)^2+($A42-$D$1)^2)^(3/2)-(AX$3-$B$2)/((AX$3-$B$2)^2+($A42-$D$2)^2)^(3/2)</f>
        <v>0.00385938984192663</v>
      </c>
      <c r="AY42" s="6" t="n">
        <f aca="false">(AY$3-$B$1)/((AY$3-$B$1)^2+($A42-$D$1)^2)^(3/2)-(AY$3-$B$2)/((AY$3-$B$2)^2+($A42-$D$2)^2)^(3/2)</f>
        <v>0.00378406710502451</v>
      </c>
      <c r="AZ42" s="6" t="n">
        <f aca="false">(AZ$3-$B$1)/((AZ$3-$B$1)^2+($A42-$D$1)^2)^(3/2)-(AZ$3-$B$2)/((AZ$3-$B$2)^2+($A42-$D$2)^2)^(3/2)</f>
        <v>0.00370144583336684</v>
      </c>
      <c r="BA42" s="6" t="n">
        <f aca="false">(BA$3-$B$1)/((BA$3-$B$1)^2+($A42-$D$1)^2)^(3/2)-(BA$3-$B$2)/((BA$3-$B$2)^2+($A42-$D$2)^2)^(3/2)</f>
        <v>0.00361200348804176</v>
      </c>
      <c r="BB42" s="6" t="n">
        <f aca="false">(BB$3-$B$1)/((BB$3-$B$1)^2+($A42-$D$1)^2)^(3/2)-(BB$3-$B$2)/((BB$3-$B$2)^2+($A42-$D$2)^2)^(3/2)</f>
        <v>0.00351624648935817</v>
      </c>
      <c r="BC42" s="6" t="n">
        <f aca="false">(BC$3-$B$1)/((BC$3-$B$1)^2+($A42-$D$1)^2)^(3/2)-(BC$3-$B$2)/((BC$3-$B$2)^2+($A42-$D$2)^2)^(3/2)</f>
        <v>0.00341470487654191</v>
      </c>
      <c r="BD42" s="6" t="n">
        <f aca="false">(BD$3-$B$1)/((BD$3-$B$1)^2+($A42-$D$1)^2)^(3/2)-(BD$3-$B$2)/((BD$3-$B$2)^2+($A42-$D$2)^2)^(3/2)</f>
        <v>0.00330792689753505</v>
      </c>
      <c r="BE42" s="6" t="n">
        <f aca="false">(BE$3-$B$1)/((BE$3-$B$1)^2+($A42-$D$1)^2)^(3/2)-(BE$3-$B$2)/((BE$3-$B$2)^2+($A42-$D$2)^2)^(3/2)</f>
        <v>0.0031964736138865</v>
      </c>
      <c r="BF42" s="6" t="n">
        <f aca="false">(BF$3-$B$1)/((BF$3-$B$1)^2+($A42-$D$1)^2)^(3/2)-(BF$3-$B$2)/((BF$3-$B$2)^2+($A42-$D$2)^2)^(3/2)</f>
        <v>0.00308091360101583</v>
      </c>
      <c r="BG42" s="6" t="n">
        <f aca="false">(BG$3-$B$1)/((BG$3-$B$1)^2+($A42-$D$1)^2)^(3/2)-(BG$3-$B$2)/((BG$3-$B$2)^2+($A42-$D$2)^2)^(3/2)</f>
        <v>0.00296181781784797</v>
      </c>
      <c r="BH42" s="6" t="n">
        <f aca="false">(BH$3-$B$1)/((BH$3-$B$1)^2+($A42-$D$1)^2)^(3/2)-(BH$3-$B$2)/((BH$3-$B$2)^2+($A42-$D$2)^2)^(3/2)</f>
        <v>0.00283975471223502</v>
      </c>
      <c r="BI42" s="6" t="n">
        <f aca="false">(BI$3-$B$1)/((BI$3-$B$1)^2+($A42-$D$1)^2)^(3/2)-(BI$3-$B$2)/((BI$3-$B$2)^2+($A42-$D$2)^2)^(3/2)</f>
        <v>0.00271528561999927</v>
      </c>
      <c r="BJ42" s="6" t="n">
        <f aca="false">(BJ$3-$B$1)/((BJ$3-$B$1)^2+($A42-$D$1)^2)^(3/2)-(BJ$3-$B$2)/((BJ$3-$B$2)^2+($A42-$D$2)^2)^(3/2)</f>
        <v>0.0025889605061602</v>
      </c>
      <c r="BK42" s="6" t="n">
        <f aca="false">(BK$3-$B$1)/((BK$3-$B$1)^2+($A42-$D$1)^2)^(3/2)-(BK$3-$B$2)/((BK$3-$B$2)^2+($A42-$D$2)^2)^(3/2)</f>
        <v>0.00246131408725105</v>
      </c>
      <c r="BL42" s="6" t="n">
        <f aca="false">(BL$3-$B$1)/((BL$3-$B$1)^2+($A42-$D$1)^2)^(3/2)-(BL$3-$B$2)/((BL$3-$B$2)^2+($A42-$D$2)^2)^(3/2)</f>
        <v>0.00233286236387692</v>
      </c>
      <c r="BM42" s="6" t="n">
        <f aca="false">(BM$3-$B$1)/((BM$3-$B$1)^2+($A42-$D$1)^2)^(3/2)-(BM$3-$B$2)/((BM$3-$B$2)^2+($A42-$D$2)^2)^(3/2)</f>
        <v>0.00220409958308548</v>
      </c>
      <c r="BN42" s="6" t="n">
        <f aca="false">(BN$3-$B$1)/((BN$3-$B$1)^2+($A42-$D$1)^2)^(3/2)-(BN$3-$B$2)/((BN$3-$B$2)^2+($A42-$D$2)^2)^(3/2)</f>
        <v>0.00207549564094456</v>
      </c>
      <c r="BO42" s="6" t="n">
        <f aca="false">(BO$3-$B$1)/((BO$3-$B$1)^2+($A42-$D$1)^2)^(3/2)-(BO$3-$B$2)/((BO$3-$B$2)^2+($A42-$D$2)^2)^(3/2)</f>
        <v>0.00194749392715218</v>
      </c>
      <c r="BP42" s="6" t="n">
        <f aca="false">(BP$3-$B$1)/((BP$3-$B$1)^2+($A42-$D$1)^2)^(3/2)-(BP$3-$B$2)/((BP$3-$B$2)^2+($A42-$D$2)^2)^(3/2)</f>
        <v>0.00182050960569832</v>
      </c>
      <c r="BQ42" s="6" t="n">
        <f aca="false">(BQ$3-$B$1)/((BQ$3-$B$1)^2+($A42-$D$1)^2)^(3/2)-(BQ$3-$B$2)/((BQ$3-$B$2)^2+($A42-$D$2)^2)^(3/2)</f>
        <v>0.00169492831867763</v>
      </c>
      <c r="BR42" s="6" t="n">
        <f aca="false">(BR$3-$B$1)/((BR$3-$B$1)^2+($A42-$D$1)^2)^(3/2)-(BR$3-$B$2)/((BR$3-$B$2)^2+($A42-$D$2)^2)^(3/2)</f>
        <v>0.00157110529439496</v>
      </c>
      <c r="BS42" s="6" t="n">
        <f aca="false">(BS$3-$B$1)/((BS$3-$B$1)^2+($A42-$D$1)^2)^(3/2)-(BS$3-$B$2)/((BS$3-$B$2)^2+($A42-$D$2)^2)^(3/2)</f>
        <v>0.0014493648359535</v>
      </c>
      <c r="BT42" s="6" t="n">
        <f aca="false">(BT$3-$B$1)/((BT$3-$B$1)^2+($A42-$D$1)^2)^(3/2)-(BT$3-$B$2)/((BT$3-$B$2)^2+($A42-$D$2)^2)^(3/2)</f>
        <v>0.00133000016257596</v>
      </c>
      <c r="BU42" s="6" t="n">
        <f aca="false">(BU$3-$B$1)/((BU$3-$B$1)^2+($A42-$D$1)^2)^(3/2)-(BU$3-$B$2)/((BU$3-$B$2)^2+($A42-$D$2)^2)^(3/2)</f>
        <v>0.00121327357295947</v>
      </c>
      <c r="BV42" s="6" t="n">
        <f aca="false">(BV$3-$B$1)/((BV$3-$B$1)^2+($A42-$D$1)^2)^(3/2)-(BV$3-$B$2)/((BV$3-$B$2)^2+($A42-$D$2)^2)^(3/2)</f>
        <v>0.00109941689795677</v>
      </c>
      <c r="BW42" s="6" t="n">
        <f aca="false">(BW$3-$B$1)/((BW$3-$B$1)^2+($A42-$D$1)^2)^(3/2)-(BW$3-$B$2)/((BW$3-$B$2)^2+($A42-$D$2)^2)^(3/2)</f>
        <v>0.000988632208741146</v>
      </c>
      <c r="BX42" s="6" t="n">
        <f aca="false">(BX$3-$B$1)/((BX$3-$B$1)^2+($A42-$D$1)^2)^(3/2)-(BX$3-$B$2)/((BX$3-$B$2)^2+($A42-$D$2)^2)^(3/2)</f>
        <v>0.000881092746267834</v>
      </c>
      <c r="BY42" s="6" t="n">
        <f aca="false">(BY$3-$B$1)/((BY$3-$B$1)^2+($A42-$D$1)^2)^(3/2)-(BY$3-$B$2)/((BY$3-$B$2)^2+($A42-$D$2)^2)^(3/2)</f>
        <v>0.000776944038195367</v>
      </c>
      <c r="BZ42" s="6" t="n">
        <f aca="false">(BZ$3-$B$1)/((BZ$3-$B$1)^2+($A42-$D$1)^2)^(3/2)-(BZ$3-$B$2)/((BZ$3-$B$2)^2+($A42-$D$2)^2)^(3/2)</f>
        <v>0.000676305170378146</v>
      </c>
      <c r="CA42" s="6" t="n">
        <f aca="false">(CA$3-$B$1)/((CA$3-$B$1)^2+($A42-$D$1)^2)^(3/2)-(CA$3-$B$2)/((CA$3-$B$2)^2+($A42-$D$2)^2)^(3/2)</f>
        <v>0.00057927018148457</v>
      </c>
      <c r="CB42" s="6" t="n">
        <f aca="false">(CB$3-$B$1)/((CB$3-$B$1)^2+($A42-$D$1)^2)^(3/2)-(CB$3-$B$2)/((CB$3-$B$2)^2+($A42-$D$2)^2)^(3/2)</f>
        <v>0.00048590955113372</v>
      </c>
      <c r="CC42" s="6" t="n">
        <f aca="false">(CC$3-$B$1)/((CC$3-$B$1)^2+($A42-$D$1)^2)^(3/2)-(CC$3-$B$2)/((CC$3-$B$2)^2+($A42-$D$2)^2)^(3/2)</f>
        <v>0.000396271754083053</v>
      </c>
      <c r="CD42" s="6" t="n">
        <f aca="false">(CD$3-$B$1)/((CD$3-$B$1)^2+($A42-$D$1)^2)^(3/2)-(CD$3-$B$2)/((CD$3-$B$2)^2+($A42-$D$2)^2)^(3/2)</f>
        <v>0.000310384855350739</v>
      </c>
    </row>
    <row r="43" customFormat="false" ht="15" hidden="false" customHeight="false" outlineLevel="0" collapsed="false">
      <c r="A43" s="5" t="n">
        <v>6.10000000000001</v>
      </c>
      <c r="B43" s="6" t="n">
        <f aca="false">(B$3-$B$1)/((B$3-$B$1)^2+($A43-$D$1)^2)^(3/2)-(B$3-$B$2)/((B$3-$B$2)^2+($A43-$D$2)^2)^(3/2)</f>
        <v>0.000269457293590993</v>
      </c>
      <c r="C43" s="6" t="n">
        <f aca="false">(C$3-$B$1)/((C$3-$B$1)^2+($A43-$D$1)^2)^(3/2)-(C$3-$B$2)/((C$3-$B$2)^2+($A43-$D$2)^2)^(3/2)</f>
        <v>0.000358518293188627</v>
      </c>
      <c r="D43" s="6" t="n">
        <f aca="false">(D$3-$B$1)/((D$3-$B$1)^2+($A43-$D$1)^2)^(3/2)-(D$3-$B$2)/((D$3-$B$2)^2+($A43-$D$2)^2)^(3/2)</f>
        <v>0.000451653854717531</v>
      </c>
      <c r="E43" s="6" t="n">
        <f aca="false">(E$3-$B$1)/((E$3-$B$1)^2+($A43-$D$1)^2)^(3/2)-(E$3-$B$2)/((E$3-$B$2)^2+($A43-$D$2)^2)^(3/2)</f>
        <v>0.000548846066146027</v>
      </c>
      <c r="F43" s="6" t="n">
        <f aca="false">(F$3-$B$1)/((F$3-$B$1)^2+($A43-$D$1)^2)^(3/2)-(F$3-$B$2)/((F$3-$B$2)^2+($A43-$D$2)^2)^(3/2)</f>
        <v>0.000650055270726679</v>
      </c>
      <c r="G43" s="6" t="n">
        <f aca="false">(G$3-$B$1)/((G$3-$B$1)^2+($A43-$D$1)^2)^(3/2)-(G$3-$B$2)/((G$3-$B$2)^2+($A43-$D$2)^2)^(3/2)</f>
        <v>0.000755218238060294</v>
      </c>
      <c r="H43" s="6" t="n">
        <f aca="false">(H$3-$B$1)/((H$3-$B$1)^2+($A43-$D$1)^2)^(3/2)-(H$3-$B$2)/((H$3-$B$2)^2+($A43-$D$2)^2)^(3/2)</f>
        <v>0.000864246366749335</v>
      </c>
      <c r="I43" s="6" t="n">
        <f aca="false">(I$3-$B$1)/((I$3-$B$1)^2+($A43-$D$1)^2)^(3/2)-(I$3-$B$2)/((I$3-$B$2)^2+($A43-$D$2)^2)^(3/2)</f>
        <v>0.000977023946444748</v>
      </c>
      <c r="J43" s="6" t="n">
        <f aca="false">(J$3-$B$1)/((J$3-$B$1)^2+($A43-$D$1)^2)^(3/2)-(J$3-$B$2)/((J$3-$B$2)^2+($A43-$D$2)^2)^(3/2)</f>
        <v>0.00109340650999232</v>
      </c>
      <c r="K43" s="6" t="n">
        <f aca="false">(K$3-$B$1)/((K$3-$B$1)^2+($A43-$D$1)^2)^(3/2)-(K$3-$B$2)/((K$3-$B$2)^2+($A43-$D$2)^2)^(3/2)</f>
        <v>0.00121321930908538</v>
      </c>
      <c r="L43" s="6" t="n">
        <f aca="false">(L$3-$B$1)/((L$3-$B$1)^2+($A43-$D$1)^2)^(3/2)-(L$3-$B$2)/((L$3-$B$2)^2+($A43-$D$2)^2)^(3/2)</f>
        <v>0.00133625594922673</v>
      </c>
      <c r="M43" s="6" t="n">
        <f aca="false">(M$3-$B$1)/((M$3-$B$1)^2+($A43-$D$1)^2)^(3/2)-(M$3-$B$2)/((M$3-$B$2)^2+($A43-$D$2)^2)^(3/2)</f>
        <v>0.00146227722178115</v>
      </c>
      <c r="N43" s="6" t="n">
        <f aca="false">(N$3-$B$1)/((N$3-$B$1)^2+($A43-$D$1)^2)^(3/2)-(N$3-$B$2)/((N$3-$B$2)^2+($A43-$D$2)^2)^(3/2)</f>
        <v>0.00159101017233956</v>
      </c>
      <c r="O43" s="6" t="n">
        <f aca="false">(O$3-$B$1)/((O$3-$B$1)^2+($A43-$D$1)^2)^(3/2)-(O$3-$B$2)/((O$3-$B$2)^2+($A43-$D$2)^2)^(3/2)</f>
        <v>0.00172214744539517</v>
      </c>
      <c r="P43" s="6" t="n">
        <f aca="false">(P$3-$B$1)/((P$3-$B$1)^2+($A43-$D$1)^2)^(3/2)-(P$3-$B$2)/((P$3-$B$2)^2+($A43-$D$2)^2)^(3/2)</f>
        <v>0.00185534694532396</v>
      </c>
      <c r="Q43" s="6" t="n">
        <f aca="false">(Q$3-$B$1)/((Q$3-$B$1)^2+($A43-$D$1)^2)^(3/2)-(Q$3-$B$2)/((Q$3-$B$2)^2+($A43-$D$2)^2)^(3/2)</f>
        <v>0.00199023185275039</v>
      </c>
      <c r="R43" s="6" t="n">
        <f aca="false">(R$3-$B$1)/((R$3-$B$1)^2+($A43-$D$1)^2)^(3/2)-(R$3-$B$2)/((R$3-$B$2)^2+($A43-$D$2)^2)^(3/2)</f>
        <v>0.00212639103345308</v>
      </c>
      <c r="S43" s="6" t="n">
        <f aca="false">(S$3-$B$1)/((S$3-$B$1)^2+($A43-$D$1)^2)^(3/2)-(S$3-$B$2)/((S$3-$B$2)^2+($A43-$D$2)^2)^(3/2)</f>
        <v>0.00226337987393311</v>
      </c>
      <c r="T43" s="6" t="n">
        <f aca="false">(T$3-$B$1)/((T$3-$B$1)^2+($A43-$D$1)^2)^(3/2)-(T$3-$B$2)/((T$3-$B$2)^2+($A43-$D$2)^2)^(3/2)</f>
        <v>0.00240072157355837</v>
      </c>
      <c r="U43" s="6" t="n">
        <f aca="false">(U$3-$B$1)/((U$3-$B$1)^2+($A43-$D$1)^2)^(3/2)-(U$3-$B$2)/((U$3-$B$2)^2+($A43-$D$2)^2)^(3/2)</f>
        <v>0.00253790891777074</v>
      </c>
      <c r="V43" s="6" t="n">
        <f aca="false">(V$3-$B$1)/((V$3-$B$1)^2+($A43-$D$1)^2)^(3/2)-(V$3-$B$2)/((V$3-$B$2)^2+($A43-$D$2)^2)^(3/2)</f>
        <v>0.00267440655019138</v>
      </c>
      <c r="W43" s="6" t="n">
        <f aca="false">(W$3-$B$1)/((W$3-$B$1)^2+($A43-$D$1)^2)^(3/2)-(W$3-$B$2)/((W$3-$B$2)^2+($A43-$D$2)^2)^(3/2)</f>
        <v>0.00280965375362005</v>
      </c>
      <c r="X43" s="6" t="n">
        <f aca="false">(X$3-$B$1)/((X$3-$B$1)^2+($A43-$D$1)^2)^(3/2)-(X$3-$B$2)/((X$3-$B$2)^2+($A43-$D$2)^2)^(3/2)</f>
        <v>0.0029430677409758</v>
      </c>
      <c r="Y43" s="6" t="n">
        <f aca="false">(Y$3-$B$1)/((Y$3-$B$1)^2+($A43-$D$1)^2)^(3/2)-(Y$3-$B$2)/((Y$3-$B$2)^2+($A43-$D$2)^2)^(3/2)</f>
        <v>0.00307404744729959</v>
      </c>
      <c r="Z43" s="6" t="n">
        <f aca="false">(Z$3-$B$1)/((Z$3-$B$1)^2+($A43-$D$1)^2)^(3/2)-(Z$3-$B$2)/((Z$3-$B$2)^2+($A43-$D$2)^2)^(3/2)</f>
        <v>0.00320197780321359</v>
      </c>
      <c r="AA43" s="6" t="n">
        <f aca="false">(AA$3-$B$1)/((AA$3-$B$1)^2+($A43-$D$1)^2)^(3/2)-(AA$3-$B$2)/((AA$3-$B$2)^2+($A43-$D$2)^2)^(3/2)</f>
        <v>0.00332623445893786</v>
      </c>
      <c r="AB43" s="6" t="n">
        <f aca="false">(AB$3-$B$1)/((AB$3-$B$1)^2+($A43-$D$1)^2)^(3/2)-(AB$3-$B$2)/((AB$3-$B$2)^2+($A43-$D$2)^2)^(3/2)</f>
        <v>0.00344618891637832</v>
      </c>
      <c r="AC43" s="6" t="n">
        <f aca="false">(AC$3-$B$1)/((AC$3-$B$1)^2+($A43-$D$1)^2)^(3/2)-(AC$3-$B$2)/((AC$3-$B$2)^2+($A43-$D$2)^2)^(3/2)</f>
        <v>0.00356121401523845</v>
      </c>
      <c r="AD43" s="6" t="n">
        <f aca="false">(AD$3-$B$1)/((AD$3-$B$1)^2+($A43-$D$1)^2)^(3/2)-(AD$3-$B$2)/((AD$3-$B$2)^2+($A43-$D$2)^2)^(3/2)</f>
        <v>0.00367068970792094</v>
      </c>
      <c r="AE43" s="6" t="n">
        <f aca="false">(AE$3-$B$1)/((AE$3-$B$1)^2+($A43-$D$1)^2)^(3/2)-(AE$3-$B$2)/((AE$3-$B$2)^2+($A43-$D$2)^2)^(3/2)</f>
        <v>0.00377400904754431</v>
      </c>
      <c r="AF43" s="6" t="n">
        <f aca="false">(AF$3-$B$1)/((AF$3-$B$1)^2+($A43-$D$1)^2)^(3/2)-(AF$3-$B$2)/((AF$3-$B$2)^2+($A43-$D$2)^2)^(3/2)</f>
        <v>0.00387058430408427</v>
      </c>
      <c r="AG43" s="6" t="n">
        <f aca="false">(AG$3-$B$1)/((AG$3-$B$1)^2+($A43-$D$1)^2)^(3/2)-(AG$3-$B$2)/((AG$3-$B$2)^2+($A43-$D$2)^2)^(3/2)</f>
        <v>0.00395985311582944</v>
      </c>
      <c r="AH43" s="6" t="n">
        <f aca="false">(AH$3-$B$1)/((AH$3-$B$1)^2+($A43-$D$1)^2)^(3/2)-(AH$3-$B$2)/((AH$3-$B$2)^2+($A43-$D$2)^2)^(3/2)</f>
        <v>0.00404128457736636</v>
      </c>
      <c r="AI43" s="6" t="n">
        <f aca="false">(AI$3-$B$1)/((AI$3-$B$1)^2+($A43-$D$1)^2)^(3/2)-(AI$3-$B$2)/((AI$3-$B$2)^2+($A43-$D$2)^2)^(3/2)</f>
        <v>0.00411438516148485</v>
      </c>
      <c r="AJ43" s="6" t="n">
        <f aca="false">(AJ$3-$B$1)/((AJ$3-$B$1)^2+($A43-$D$1)^2)^(3/2)-(AJ$3-$B$2)/((AJ$3-$B$2)^2+($A43-$D$2)^2)^(3/2)</f>
        <v>0.00417870437097427</v>
      </c>
      <c r="AK43" s="6" t="n">
        <f aca="false">(AK$3-$B$1)/((AK$3-$B$1)^2+($A43-$D$1)^2)^(3/2)-(AK$3-$B$2)/((AK$3-$B$2)^2+($A43-$D$2)^2)^(3/2)</f>
        <v>0.00423384001744256</v>
      </c>
      <c r="AL43" s="6" t="n">
        <f aca="false">(AL$3-$B$1)/((AL$3-$B$1)^2+($A43-$D$1)^2)^(3/2)-(AL$3-$B$2)/((AL$3-$B$2)^2+($A43-$D$2)^2)^(3/2)</f>
        <v>0.00427944302812942</v>
      </c>
      <c r="AM43" s="6" t="n">
        <f aca="false">(AM$3-$B$1)/((AM$3-$B$1)^2+($A43-$D$1)^2)^(3/2)-(AM$3-$B$2)/((AM$3-$B$2)^2+($A43-$D$2)^2)^(3/2)</f>
        <v>0.00431522168820599</v>
      </c>
      <c r="AN43" s="6" t="n">
        <f aca="false">(AN$3-$B$1)/((AN$3-$B$1)^2+($A43-$D$1)^2)^(3/2)-(AN$3-$B$2)/((AN$3-$B$2)^2+($A43-$D$2)^2)^(3/2)</f>
        <v>0.00434094523516098</v>
      </c>
      <c r="AO43" s="6" t="n">
        <f aca="false">(AO$3-$B$1)/((AO$3-$B$1)^2+($A43-$D$1)^2)^(3/2)-(AO$3-$B$2)/((AO$3-$B$2)^2+($A43-$D$2)^2)^(3/2)</f>
        <v>0.00435644673337514</v>
      </c>
      <c r="AP43" s="6" t="n">
        <f aca="false">(AP$3-$B$1)/((AP$3-$B$1)^2+($A43-$D$1)^2)^(3/2)-(AP$3-$B$2)/((AP$3-$B$2)^2+($A43-$D$2)^2)^(3/2)</f>
        <v>0.00436162517059643</v>
      </c>
      <c r="AQ43" s="6" t="n">
        <f aca="false">(AQ$3-$B$1)/((AQ$3-$B$1)^2+($A43-$D$1)^2)^(3/2)-(AQ$3-$B$2)/((AQ$3-$B$2)^2+($A43-$D$2)^2)^(3/2)</f>
        <v>0.00435644673337514</v>
      </c>
      <c r="AR43" s="6" t="n">
        <f aca="false">(AR$3-$B$1)/((AR$3-$B$1)^2+($A43-$D$1)^2)^(3/2)-(AR$3-$B$2)/((AR$3-$B$2)^2+($A43-$D$2)^2)^(3/2)</f>
        <v>0.00434094523516098</v>
      </c>
      <c r="AS43" s="6" t="n">
        <f aca="false">(AS$3-$B$1)/((AS$3-$B$1)^2+($A43-$D$1)^2)^(3/2)-(AS$3-$B$2)/((AS$3-$B$2)^2+($A43-$D$2)^2)^(3/2)</f>
        <v>0.00431522168820599</v>
      </c>
      <c r="AT43" s="6" t="n">
        <f aca="false">(AT$3-$B$1)/((AT$3-$B$1)^2+($A43-$D$1)^2)^(3/2)-(AT$3-$B$2)/((AT$3-$B$2)^2+($A43-$D$2)^2)^(3/2)</f>
        <v>0.00427944302812942</v>
      </c>
      <c r="AU43" s="6" t="n">
        <f aca="false">(AU$3-$B$1)/((AU$3-$B$1)^2+($A43-$D$1)^2)^(3/2)-(AU$3-$B$2)/((AU$3-$B$2)^2+($A43-$D$2)^2)^(3/2)</f>
        <v>0.00423384001744256</v>
      </c>
      <c r="AV43" s="6" t="n">
        <f aca="false">(AV$3-$B$1)/((AV$3-$B$1)^2+($A43-$D$1)^2)^(3/2)-(AV$3-$B$2)/((AV$3-$B$2)^2+($A43-$D$2)^2)^(3/2)</f>
        <v>0.00417870437097427</v>
      </c>
      <c r="AW43" s="6" t="n">
        <f aca="false">(AW$3-$B$1)/((AW$3-$B$1)^2+($A43-$D$1)^2)^(3/2)-(AW$3-$B$2)/((AW$3-$B$2)^2+($A43-$D$2)^2)^(3/2)</f>
        <v>0.00411438516148485</v>
      </c>
      <c r="AX43" s="6" t="n">
        <f aca="false">(AX$3-$B$1)/((AX$3-$B$1)^2+($A43-$D$1)^2)^(3/2)-(AX$3-$B$2)/((AX$3-$B$2)^2+($A43-$D$2)^2)^(3/2)</f>
        <v>0.00404128457736636</v>
      </c>
      <c r="AY43" s="6" t="n">
        <f aca="false">(AY$3-$B$1)/((AY$3-$B$1)^2+($A43-$D$1)^2)^(3/2)-(AY$3-$B$2)/((AY$3-$B$2)^2+($A43-$D$2)^2)^(3/2)</f>
        <v>0.00395985311582944</v>
      </c>
      <c r="AZ43" s="6" t="n">
        <f aca="false">(AZ$3-$B$1)/((AZ$3-$B$1)^2+($A43-$D$1)^2)^(3/2)-(AZ$3-$B$2)/((AZ$3-$B$2)^2+($A43-$D$2)^2)^(3/2)</f>
        <v>0.00387058430408427</v>
      </c>
      <c r="BA43" s="6" t="n">
        <f aca="false">(BA$3-$B$1)/((BA$3-$B$1)^2+($A43-$D$1)^2)^(3/2)-(BA$3-$B$2)/((BA$3-$B$2)^2+($A43-$D$2)^2)^(3/2)</f>
        <v>0.00377400904754431</v>
      </c>
      <c r="BB43" s="6" t="n">
        <f aca="false">(BB$3-$B$1)/((BB$3-$B$1)^2+($A43-$D$1)^2)^(3/2)-(BB$3-$B$2)/((BB$3-$B$2)^2+($A43-$D$2)^2)^(3/2)</f>
        <v>0.00367068970792094</v>
      </c>
      <c r="BC43" s="6" t="n">
        <f aca="false">(BC$3-$B$1)/((BC$3-$B$1)^2+($A43-$D$1)^2)^(3/2)-(BC$3-$B$2)/((BC$3-$B$2)^2+($A43-$D$2)^2)^(3/2)</f>
        <v>0.00356121401523845</v>
      </c>
      <c r="BD43" s="6" t="n">
        <f aca="false">(BD$3-$B$1)/((BD$3-$B$1)^2+($A43-$D$1)^2)^(3/2)-(BD$3-$B$2)/((BD$3-$B$2)^2+($A43-$D$2)^2)^(3/2)</f>
        <v>0.00344618891637832</v>
      </c>
      <c r="BE43" s="6" t="n">
        <f aca="false">(BE$3-$B$1)/((BE$3-$B$1)^2+($A43-$D$1)^2)^(3/2)-(BE$3-$B$2)/((BE$3-$B$2)^2+($A43-$D$2)^2)^(3/2)</f>
        <v>0.00332623445893785</v>
      </c>
      <c r="BF43" s="6" t="n">
        <f aca="false">(BF$3-$B$1)/((BF$3-$B$1)^2+($A43-$D$1)^2)^(3/2)-(BF$3-$B$2)/((BF$3-$B$2)^2+($A43-$D$2)^2)^(3/2)</f>
        <v>0.00320197780321359</v>
      </c>
      <c r="BG43" s="6" t="n">
        <f aca="false">(BG$3-$B$1)/((BG$3-$B$1)^2+($A43-$D$1)^2)^(3/2)-(BG$3-$B$2)/((BG$3-$B$2)^2+($A43-$D$2)^2)^(3/2)</f>
        <v>0.00307404744729959</v>
      </c>
      <c r="BH43" s="6" t="n">
        <f aca="false">(BH$3-$B$1)/((BH$3-$B$1)^2+($A43-$D$1)^2)^(3/2)-(BH$3-$B$2)/((BH$3-$B$2)^2+($A43-$D$2)^2)^(3/2)</f>
        <v>0.00294306774097579</v>
      </c>
      <c r="BI43" s="6" t="n">
        <f aca="false">(BI$3-$B$1)/((BI$3-$B$1)^2+($A43-$D$1)^2)^(3/2)-(BI$3-$B$2)/((BI$3-$B$2)^2+($A43-$D$2)^2)^(3/2)</f>
        <v>0.00280965375362003</v>
      </c>
      <c r="BJ43" s="6" t="n">
        <f aca="false">(BJ$3-$B$1)/((BJ$3-$B$1)^2+($A43-$D$1)^2)^(3/2)-(BJ$3-$B$2)/((BJ$3-$B$2)^2+($A43-$D$2)^2)^(3/2)</f>
        <v>0.00267440655019137</v>
      </c>
      <c r="BK43" s="6" t="n">
        <f aca="false">(BK$3-$B$1)/((BK$3-$B$1)^2+($A43-$D$1)^2)^(3/2)-(BK$3-$B$2)/((BK$3-$B$2)^2+($A43-$D$2)^2)^(3/2)</f>
        <v>0.00253790891777074</v>
      </c>
      <c r="BL43" s="6" t="n">
        <f aca="false">(BL$3-$B$1)/((BL$3-$B$1)^2+($A43-$D$1)^2)^(3/2)-(BL$3-$B$2)/((BL$3-$B$2)^2+($A43-$D$2)^2)^(3/2)</f>
        <v>0.00240072157355835</v>
      </c>
      <c r="BM43" s="6" t="n">
        <f aca="false">(BM$3-$B$1)/((BM$3-$B$1)^2+($A43-$D$1)^2)^(3/2)-(BM$3-$B$2)/((BM$3-$B$2)^2+($A43-$D$2)^2)^(3/2)</f>
        <v>0.00226337987393309</v>
      </c>
      <c r="BN43" s="6" t="n">
        <f aca="false">(BN$3-$B$1)/((BN$3-$B$1)^2+($A43-$D$1)^2)^(3/2)-(BN$3-$B$2)/((BN$3-$B$2)^2+($A43-$D$2)^2)^(3/2)</f>
        <v>0.00212639103345307</v>
      </c>
      <c r="BO43" s="6" t="n">
        <f aca="false">(BO$3-$B$1)/((BO$3-$B$1)^2+($A43-$D$1)^2)^(3/2)-(BO$3-$B$2)/((BO$3-$B$2)^2+($A43-$D$2)^2)^(3/2)</f>
        <v>0.00199023185275038</v>
      </c>
      <c r="BP43" s="6" t="n">
        <f aca="false">(BP$3-$B$1)/((BP$3-$B$1)^2+($A43-$D$1)^2)^(3/2)-(BP$3-$B$2)/((BP$3-$B$2)^2+($A43-$D$2)^2)^(3/2)</f>
        <v>0.00185534694532395</v>
      </c>
      <c r="BQ43" s="6" t="n">
        <f aca="false">(BQ$3-$B$1)/((BQ$3-$B$1)^2+($A43-$D$1)^2)^(3/2)-(BQ$3-$B$2)/((BQ$3-$B$2)^2+($A43-$D$2)^2)^(3/2)</f>
        <v>0.00172214744539516</v>
      </c>
      <c r="BR43" s="6" t="n">
        <f aca="false">(BR$3-$B$1)/((BR$3-$B$1)^2+($A43-$D$1)^2)^(3/2)-(BR$3-$B$2)/((BR$3-$B$2)^2+($A43-$D$2)^2)^(3/2)</f>
        <v>0.00159101017233955</v>
      </c>
      <c r="BS43" s="6" t="n">
        <f aca="false">(BS$3-$B$1)/((BS$3-$B$1)^2+($A43-$D$1)^2)^(3/2)-(BS$3-$B$2)/((BS$3-$B$2)^2+($A43-$D$2)^2)^(3/2)</f>
        <v>0.00146227722178113</v>
      </c>
      <c r="BT43" s="6" t="n">
        <f aca="false">(BT$3-$B$1)/((BT$3-$B$1)^2+($A43-$D$1)^2)^(3/2)-(BT$3-$B$2)/((BT$3-$B$2)^2+($A43-$D$2)^2)^(3/2)</f>
        <v>0.00133625594922672</v>
      </c>
      <c r="BU43" s="6" t="n">
        <f aca="false">(BU$3-$B$1)/((BU$3-$B$1)^2+($A43-$D$1)^2)^(3/2)-(BU$3-$B$2)/((BU$3-$B$2)^2+($A43-$D$2)^2)^(3/2)</f>
        <v>0.00121321930908537</v>
      </c>
      <c r="BV43" s="6" t="n">
        <f aca="false">(BV$3-$B$1)/((BV$3-$B$1)^2+($A43-$D$1)^2)^(3/2)-(BV$3-$B$2)/((BV$3-$B$2)^2+($A43-$D$2)^2)^(3/2)</f>
        <v>0.00109340650999232</v>
      </c>
      <c r="BW43" s="6" t="n">
        <f aca="false">(BW$3-$B$1)/((BW$3-$B$1)^2+($A43-$D$1)^2)^(3/2)-(BW$3-$B$2)/((BW$3-$B$2)^2+($A43-$D$2)^2)^(3/2)</f>
        <v>0.000977023946444737</v>
      </c>
      <c r="BX43" s="6" t="n">
        <f aca="false">(BX$3-$B$1)/((BX$3-$B$1)^2+($A43-$D$1)^2)^(3/2)-(BX$3-$B$2)/((BX$3-$B$2)^2+($A43-$D$2)^2)^(3/2)</f>
        <v>0.000864246366749323</v>
      </c>
      <c r="BY43" s="6" t="n">
        <f aca="false">(BY$3-$B$1)/((BY$3-$B$1)^2+($A43-$D$1)^2)^(3/2)-(BY$3-$B$2)/((BY$3-$B$2)^2+($A43-$D$2)^2)^(3/2)</f>
        <v>0.000755218238060285</v>
      </c>
      <c r="BZ43" s="6" t="n">
        <f aca="false">(BZ$3-$B$1)/((BZ$3-$B$1)^2+($A43-$D$1)^2)^(3/2)-(BZ$3-$B$2)/((BZ$3-$B$2)^2+($A43-$D$2)^2)^(3/2)</f>
        <v>0.000650055270726669</v>
      </c>
      <c r="CA43" s="6" t="n">
        <f aca="false">(CA$3-$B$1)/((CA$3-$B$1)^2+($A43-$D$1)^2)^(3/2)-(CA$3-$B$2)/((CA$3-$B$2)^2+($A43-$D$2)^2)^(3/2)</f>
        <v>0.00054884606614602</v>
      </c>
      <c r="CB43" s="6" t="n">
        <f aca="false">(CB$3-$B$1)/((CB$3-$B$1)^2+($A43-$D$1)^2)^(3/2)-(CB$3-$B$2)/((CB$3-$B$2)^2+($A43-$D$2)^2)^(3/2)</f>
        <v>0.000451653854717521</v>
      </c>
      <c r="CC43" s="6" t="n">
        <f aca="false">(CC$3-$B$1)/((CC$3-$B$1)^2+($A43-$D$1)^2)^(3/2)-(CC$3-$B$2)/((CC$3-$B$2)^2+($A43-$D$2)^2)^(3/2)</f>
        <v>0.000358518293188618</v>
      </c>
      <c r="CD43" s="6" t="n">
        <f aca="false">(CD$3-$B$1)/((CD$3-$B$1)^2+($A43-$D$1)^2)^(3/2)-(CD$3-$B$2)/((CD$3-$B$2)^2+($A43-$D$2)^2)^(3/2)</f>
        <v>0.000269457293590984</v>
      </c>
    </row>
    <row r="44" customFormat="false" ht="15" hidden="false" customHeight="false" outlineLevel="0" collapsed="false">
      <c r="A44" s="5" t="n">
        <v>6.00000000000001</v>
      </c>
      <c r="B44" s="6" t="n">
        <f aca="false">(B$3-$B$1)/((B$3-$B$1)^2+($A44-$D$1)^2)^(3/2)-(B$3-$B$2)/((B$3-$B$2)^2+($A44-$D$2)^2)^(3/2)</f>
        <v>0.00022374385787732</v>
      </c>
      <c r="C44" s="6" t="n">
        <f aca="false">(C$3-$B$1)/((C$3-$B$1)^2+($A44-$D$1)^2)^(3/2)-(C$3-$B$2)/((C$3-$B$2)^2+($A44-$D$2)^2)^(3/2)</f>
        <v>0.000316029105182318</v>
      </c>
      <c r="D44" s="6" t="n">
        <f aca="false">(D$3-$B$1)/((D$3-$B$1)^2+($A44-$D$1)^2)^(3/2)-(D$3-$B$2)/((D$3-$B$2)^2+($A44-$D$2)^2)^(3/2)</f>
        <v>0.000412737999464884</v>
      </c>
      <c r="E44" s="6" t="n">
        <f aca="false">(E$3-$B$1)/((E$3-$B$1)^2+($A44-$D$1)^2)^(3/2)-(E$3-$B$2)/((E$3-$B$2)^2+($A44-$D$2)^2)^(3/2)</f>
        <v>0.000513864804105351</v>
      </c>
      <c r="F44" s="6" t="n">
        <f aca="false">(F$3-$B$1)/((F$3-$B$1)^2+($A44-$D$1)^2)^(3/2)-(F$3-$B$2)/((F$3-$B$2)^2+($A44-$D$2)^2)^(3/2)</f>
        <v>0.000619380674385531</v>
      </c>
      <c r="G44" s="6" t="n">
        <f aca="false">(G$3-$B$1)/((G$3-$B$1)^2+($A44-$D$1)^2)^(3/2)-(G$3-$B$2)/((G$3-$B$2)^2+($A44-$D$2)^2)^(3/2)</f>
        <v>0.000729231565870727</v>
      </c>
      <c r="H44" s="6" t="n">
        <f aca="false">(H$3-$B$1)/((H$3-$B$1)^2+($A44-$D$1)^2)^(3/2)-(H$3-$B$2)/((H$3-$B$2)^2+($A44-$D$2)^2)^(3/2)</f>
        <v>0.000843336161832528</v>
      </c>
      <c r="I44" s="6" t="n">
        <f aca="false">(I$3-$B$1)/((I$3-$B$1)^2+($A44-$D$1)^2)^(3/2)-(I$3-$B$2)/((I$3-$B$2)^2+($A44-$D$2)^2)^(3/2)</f>
        <v>0.000961583850355824</v>
      </c>
      <c r="J44" s="6" t="n">
        <f aca="false">(J$3-$B$1)/((J$3-$B$1)^2+($A44-$D$1)^2)^(3/2)-(J$3-$B$2)/((J$3-$B$2)^2+($A44-$D$2)^2)^(3/2)</f>
        <v>0.00108383278532901</v>
      </c>
      <c r="K44" s="6" t="n">
        <f aca="false">(K$3-$B$1)/((K$3-$B$1)^2+($A44-$D$1)^2)^(3/2)-(K$3-$B$2)/((K$3-$B$2)^2+($A44-$D$2)^2)^(3/2)</f>
        <v>0.00120990806889269</v>
      </c>
      <c r="L44" s="6" t="n">
        <f aca="false">(L$3-$B$1)/((L$3-$B$1)^2+($A44-$D$1)^2)^(3/2)-(L$3-$B$2)/((L$3-$B$2)^2+($A44-$D$2)^2)^(3/2)</f>
        <v>0.00133960009599918</v>
      </c>
      <c r="M44" s="6" t="n">
        <f aca="false">(M$3-$B$1)/((M$3-$B$1)^2+($A44-$D$1)^2)^(3/2)-(M$3-$B$2)/((M$3-$B$2)^2+($A44-$D$2)^2)^(3/2)</f>
        <v>0.00147266310437894</v>
      </c>
      <c r="N44" s="6" t="n">
        <f aca="false">(N$3-$B$1)/((N$3-$B$1)^2+($A44-$D$1)^2)^(3/2)-(N$3-$B$2)/((N$3-$B$2)^2+($A44-$D$2)^2)^(3/2)</f>
        <v>0.00160881397527655</v>
      </c>
      <c r="O44" s="6" t="n">
        <f aca="false">(O$3-$B$1)/((O$3-$B$1)^2+($A44-$D$1)^2)^(3/2)-(O$3-$B$2)/((O$3-$B$2)^2+($A44-$D$2)^2)^(3/2)</f>
        <v>0.00174773133165795</v>
      </c>
      <c r="P44" s="6" t="n">
        <f aca="false">(P$3-$B$1)/((P$3-$B$1)^2+($A44-$D$1)^2)^(3/2)-(P$3-$B$2)/((P$3-$B$2)^2+($A44-$D$2)^2)^(3/2)</f>
        <v>0.00188905498104737</v>
      </c>
      <c r="Q44" s="6" t="n">
        <f aca="false">(Q$3-$B$1)/((Q$3-$B$1)^2+($A44-$D$1)^2)^(3/2)-(Q$3-$B$2)/((Q$3-$B$2)^2+($A44-$D$2)^2)^(3/2)</f>
        <v>0.00203238574957811</v>
      </c>
      <c r="R44" s="6" t="n">
        <f aca="false">(R$3-$B$1)/((R$3-$B$1)^2+($A44-$D$1)^2)^(3/2)-(R$3-$B$2)/((R$3-$B$2)^2+($A44-$D$2)^2)^(3/2)</f>
        <v>0.00217728575209383</v>
      </c>
      <c r="S44" s="6" t="n">
        <f aca="false">(S$3-$B$1)/((S$3-$B$1)^2+($A44-$D$1)^2)^(3/2)-(S$3-$B$2)/((S$3-$B$2)^2+($A44-$D$2)^2)^(3/2)</f>
        <v>0.00232327914009236</v>
      </c>
      <c r="T44" s="6" t="n">
        <f aca="false">(T$3-$B$1)/((T$3-$B$1)^2+($A44-$D$1)^2)^(3/2)-(T$3-$B$2)/((T$3-$B$2)^2+($A44-$D$2)^2)^(3/2)</f>
        <v>0.00246985336486412</v>
      </c>
      <c r="U44" s="6" t="n">
        <f aca="false">(U$3-$B$1)/((U$3-$B$1)^2+($A44-$D$1)^2)^(3/2)-(U$3-$B$2)/((U$3-$B$2)^2+($A44-$D$2)^2)^(3/2)</f>
        <v>0.0026164609872741</v>
      </c>
      <c r="V44" s="6" t="n">
        <f aca="false">(V$3-$B$1)/((V$3-$B$1)^2+($A44-$D$1)^2)^(3/2)-(V$3-$B$2)/((V$3-$B$2)^2+($A44-$D$2)^2)^(3/2)</f>
        <v>0.00276252205824551</v>
      </c>
      <c r="W44" s="6" t="n">
        <f aca="false">(W$3-$B$1)/((W$3-$B$1)^2+($A44-$D$1)^2)^(3/2)-(W$3-$B$2)/((W$3-$B$2)^2+($A44-$D$2)^2)^(3/2)</f>
        <v>0.0029074270851487</v>
      </c>
      <c r="X44" s="6" t="n">
        <f aca="false">(X$3-$B$1)/((X$3-$B$1)^2+($A44-$D$1)^2)^(3/2)-(X$3-$B$2)/((X$3-$B$2)^2+($A44-$D$2)^2)^(3/2)</f>
        <v>0.00305054058905767</v>
      </c>
      <c r="Y44" s="6" t="n">
        <f aca="false">(Y$3-$B$1)/((Y$3-$B$1)^2+($A44-$D$1)^2)^(3/2)-(Y$3-$B$2)/((Y$3-$B$2)^2+($A44-$D$2)^2)^(3/2)</f>
        <v>0.00319120524634904</v>
      </c>
      <c r="Z44" s="6" t="n">
        <f aca="false">(Z$3-$B$1)/((Z$3-$B$1)^2+($A44-$D$1)^2)^(3/2)-(Z$3-$B$2)/((Z$3-$B$2)^2+($A44-$D$2)^2)^(3/2)</f>
        <v>0.00332874659558455</v>
      </c>
      <c r="AA44" s="6" t="n">
        <f aca="false">(AA$3-$B$1)/((AA$3-$B$1)^2+($A44-$D$1)^2)^(3/2)-(AA$3-$B$2)/((AA$3-$B$2)^2+($A44-$D$2)^2)^(3/2)</f>
        <v>0.00346247827730317</v>
      </c>
      <c r="AB44" s="6" t="n">
        <f aca="false">(AB$3-$B$1)/((AB$3-$B$1)^2+($A44-$D$1)^2)^(3/2)-(AB$3-$B$2)/((AB$3-$B$2)^2+($A44-$D$2)^2)^(3/2)</f>
        <v>0.00359170776057729</v>
      </c>
      <c r="AC44" s="6" t="n">
        <f aca="false">(AC$3-$B$1)/((AC$3-$B$1)^2+($A44-$D$1)^2)^(3/2)-(AC$3-$B$2)/((AC$3-$B$2)^2+($A44-$D$2)^2)^(3/2)</f>
        <v>0.00371574249633548</v>
      </c>
      <c r="AD44" s="6" t="n">
        <f aca="false">(AD$3-$B$1)/((AD$3-$B$1)^2+($A44-$D$1)^2)^(3/2)-(AD$3-$B$2)/((AD$3-$B$2)^2+($A44-$D$2)^2)^(3/2)</f>
        <v>0.0038338964239455</v>
      </c>
      <c r="AE44" s="6" t="n">
        <f aca="false">(AE$3-$B$1)/((AE$3-$B$1)^2+($A44-$D$1)^2)^(3/2)-(AE$3-$B$2)/((AE$3-$B$2)^2+($A44-$D$2)^2)^(3/2)</f>
        <v>0.00394549674483549</v>
      </c>
      <c r="AF44" s="6" t="n">
        <f aca="false">(AF$3-$B$1)/((AF$3-$B$1)^2+($A44-$D$1)^2)^(3/2)-(AF$3-$B$2)/((AF$3-$B$2)^2+($A44-$D$2)^2)^(3/2)</f>
        <v>0.00404989086547595</v>
      </c>
      <c r="AG44" s="6" t="n">
        <f aca="false">(AG$3-$B$1)/((AG$3-$B$1)^2+($A44-$D$1)^2)^(3/2)-(AG$3-$B$2)/((AG$3-$B$2)^2+($A44-$D$2)^2)^(3/2)</f>
        <v>0.00414645340231042</v>
      </c>
      <c r="AH44" s="6" t="n">
        <f aca="false">(AH$3-$B$1)/((AH$3-$B$1)^2+($A44-$D$1)^2)^(3/2)-(AH$3-$B$2)/((AH$3-$B$2)^2+($A44-$D$2)^2)^(3/2)</f>
        <v>0.00423459313364551</v>
      </c>
      <c r="AI44" s="6" t="n">
        <f aca="false">(AI$3-$B$1)/((AI$3-$B$1)^2+($A44-$D$1)^2)^(3/2)-(AI$3-$B$2)/((AI$3-$B$2)^2+($A44-$D$2)^2)^(3/2)</f>
        <v>0.00431375977847956</v>
      </c>
      <c r="AJ44" s="6" t="n">
        <f aca="false">(AJ$3-$B$1)/((AJ$3-$B$1)^2+($A44-$D$1)^2)^(3/2)-(AJ$3-$B$2)/((AJ$3-$B$2)^2+($A44-$D$2)^2)^(3/2)</f>
        <v>0.00438345048008711</v>
      </c>
      <c r="AK44" s="6" t="n">
        <f aca="false">(AK$3-$B$1)/((AK$3-$B$1)^2+($A44-$D$1)^2)^(3/2)-(AK$3-$B$2)/((AK$3-$B$2)^2+($A44-$D$2)^2)^(3/2)</f>
        <v>0.00444321587311774</v>
      </c>
      <c r="AL44" s="6" t="n">
        <f aca="false">(AL$3-$B$1)/((AL$3-$B$1)^2+($A44-$D$1)^2)^(3/2)-(AL$3-$B$2)/((AL$3-$B$2)^2+($A44-$D$2)^2)^(3/2)</f>
        <v>0.00449266561714714</v>
      </c>
      <c r="AM44" s="6" t="n">
        <f aca="false">(AM$3-$B$1)/((AM$3-$B$1)^2+($A44-$D$1)^2)^(3/2)-(AM$3-$B$2)/((AM$3-$B$2)^2+($A44-$D$2)^2)^(3/2)</f>
        <v>0.00453147328705318</v>
      </c>
      <c r="AN44" s="6" t="n">
        <f aca="false">(AN$3-$B$1)/((AN$3-$B$1)^2+($A44-$D$1)^2)^(3/2)-(AN$3-$B$2)/((AN$3-$B$2)^2+($A44-$D$2)^2)^(3/2)</f>
        <v>0.00455938052117767</v>
      </c>
      <c r="AO44" s="6" t="n">
        <f aca="false">(AO$3-$B$1)/((AO$3-$B$1)^2+($A44-$D$1)^2)^(3/2)-(AO$3-$B$2)/((AO$3-$B$2)^2+($A44-$D$2)^2)^(3/2)</f>
        <v>0.00457620034174883</v>
      </c>
      <c r="AP44" s="6" t="n">
        <f aca="false">(AP$3-$B$1)/((AP$3-$B$1)^2+($A44-$D$1)^2)^(3/2)-(AP$3-$B$2)/((AP$3-$B$2)^2+($A44-$D$2)^2)^(3/2)</f>
        <v>0.00458181957813736</v>
      </c>
      <c r="AQ44" s="6" t="n">
        <f aca="false">(AQ$3-$B$1)/((AQ$3-$B$1)^2+($A44-$D$1)^2)^(3/2)-(AQ$3-$B$2)/((AQ$3-$B$2)^2+($A44-$D$2)^2)^(3/2)</f>
        <v>0.00457620034174883</v>
      </c>
      <c r="AR44" s="6" t="n">
        <f aca="false">(AR$3-$B$1)/((AR$3-$B$1)^2+($A44-$D$1)^2)^(3/2)-(AR$3-$B$2)/((AR$3-$B$2)^2+($A44-$D$2)^2)^(3/2)</f>
        <v>0.00455938052117767</v>
      </c>
      <c r="AS44" s="6" t="n">
        <f aca="false">(AS$3-$B$1)/((AS$3-$B$1)^2+($A44-$D$1)^2)^(3/2)-(AS$3-$B$2)/((AS$3-$B$2)^2+($A44-$D$2)^2)^(3/2)</f>
        <v>0.00453147328705318</v>
      </c>
      <c r="AT44" s="6" t="n">
        <f aca="false">(AT$3-$B$1)/((AT$3-$B$1)^2+($A44-$D$1)^2)^(3/2)-(AT$3-$B$2)/((AT$3-$B$2)^2+($A44-$D$2)^2)^(3/2)</f>
        <v>0.00449266561714714</v>
      </c>
      <c r="AU44" s="6" t="n">
        <f aca="false">(AU$3-$B$1)/((AU$3-$B$1)^2+($A44-$D$1)^2)^(3/2)-(AU$3-$B$2)/((AU$3-$B$2)^2+($A44-$D$2)^2)^(3/2)</f>
        <v>0.00444321587311774</v>
      </c>
      <c r="AV44" s="6" t="n">
        <f aca="false">(AV$3-$B$1)/((AV$3-$B$1)^2+($A44-$D$1)^2)^(3/2)-(AV$3-$B$2)/((AV$3-$B$2)^2+($A44-$D$2)^2)^(3/2)</f>
        <v>0.00438345048008711</v>
      </c>
      <c r="AW44" s="6" t="n">
        <f aca="false">(AW$3-$B$1)/((AW$3-$B$1)^2+($A44-$D$1)^2)^(3/2)-(AW$3-$B$2)/((AW$3-$B$2)^2+($A44-$D$2)^2)^(3/2)</f>
        <v>0.00431375977847956</v>
      </c>
      <c r="AX44" s="6" t="n">
        <f aca="false">(AX$3-$B$1)/((AX$3-$B$1)^2+($A44-$D$1)^2)^(3/2)-(AX$3-$B$2)/((AX$3-$B$2)^2+($A44-$D$2)^2)^(3/2)</f>
        <v>0.00423459313364551</v>
      </c>
      <c r="AY44" s="6" t="n">
        <f aca="false">(AY$3-$B$1)/((AY$3-$B$1)^2+($A44-$D$1)^2)^(3/2)-(AY$3-$B$2)/((AY$3-$B$2)^2+($A44-$D$2)^2)^(3/2)</f>
        <v>0.00414645340231042</v>
      </c>
      <c r="AZ44" s="6" t="n">
        <f aca="false">(AZ$3-$B$1)/((AZ$3-$B$1)^2+($A44-$D$1)^2)^(3/2)-(AZ$3-$B$2)/((AZ$3-$B$2)^2+($A44-$D$2)^2)^(3/2)</f>
        <v>0.00404989086547595</v>
      </c>
      <c r="BA44" s="6" t="n">
        <f aca="false">(BA$3-$B$1)/((BA$3-$B$1)^2+($A44-$D$1)^2)^(3/2)-(BA$3-$B$2)/((BA$3-$B$2)^2+($A44-$D$2)^2)^(3/2)</f>
        <v>0.00394549674483549</v>
      </c>
      <c r="BB44" s="6" t="n">
        <f aca="false">(BB$3-$B$1)/((BB$3-$B$1)^2+($A44-$D$1)^2)^(3/2)-(BB$3-$B$2)/((BB$3-$B$2)^2+($A44-$D$2)^2)^(3/2)</f>
        <v>0.0038338964239455</v>
      </c>
      <c r="BC44" s="6" t="n">
        <f aca="false">(BC$3-$B$1)/((BC$3-$B$1)^2+($A44-$D$1)^2)^(3/2)-(BC$3-$B$2)/((BC$3-$B$2)^2+($A44-$D$2)^2)^(3/2)</f>
        <v>0.00371574249633548</v>
      </c>
      <c r="BD44" s="6" t="n">
        <f aca="false">(BD$3-$B$1)/((BD$3-$B$1)^2+($A44-$D$1)^2)^(3/2)-(BD$3-$B$2)/((BD$3-$B$2)^2+($A44-$D$2)^2)^(3/2)</f>
        <v>0.00359170776057729</v>
      </c>
      <c r="BE44" s="6" t="n">
        <f aca="false">(BE$3-$B$1)/((BE$3-$B$1)^2+($A44-$D$1)^2)^(3/2)-(BE$3-$B$2)/((BE$3-$B$2)^2+($A44-$D$2)^2)^(3/2)</f>
        <v>0.00346247827730316</v>
      </c>
      <c r="BF44" s="6" t="n">
        <f aca="false">(BF$3-$B$1)/((BF$3-$B$1)^2+($A44-$D$1)^2)^(3/2)-(BF$3-$B$2)/((BF$3-$B$2)^2+($A44-$D$2)^2)^(3/2)</f>
        <v>0.00332874659558455</v>
      </c>
      <c r="BG44" s="6" t="n">
        <f aca="false">(BG$3-$B$1)/((BG$3-$B$1)^2+($A44-$D$1)^2)^(3/2)-(BG$3-$B$2)/((BG$3-$B$2)^2+($A44-$D$2)^2)^(3/2)</f>
        <v>0.00319120524634904</v>
      </c>
      <c r="BH44" s="6" t="n">
        <f aca="false">(BH$3-$B$1)/((BH$3-$B$1)^2+($A44-$D$1)^2)^(3/2)-(BH$3-$B$2)/((BH$3-$B$2)^2+($A44-$D$2)^2)^(3/2)</f>
        <v>0.00305054058905765</v>
      </c>
      <c r="BI44" s="6" t="n">
        <f aca="false">(BI$3-$B$1)/((BI$3-$B$1)^2+($A44-$D$1)^2)^(3/2)-(BI$3-$B$2)/((BI$3-$B$2)^2+($A44-$D$2)^2)^(3/2)</f>
        <v>0.00290742708514868</v>
      </c>
      <c r="BJ44" s="6" t="n">
        <f aca="false">(BJ$3-$B$1)/((BJ$3-$B$1)^2+($A44-$D$1)^2)^(3/2)-(BJ$3-$B$2)/((BJ$3-$B$2)^2+($A44-$D$2)^2)^(3/2)</f>
        <v>0.00276252205824549</v>
      </c>
      <c r="BK44" s="6" t="n">
        <f aca="false">(BK$3-$B$1)/((BK$3-$B$1)^2+($A44-$D$1)^2)^(3/2)-(BK$3-$B$2)/((BK$3-$B$2)^2+($A44-$D$2)^2)^(3/2)</f>
        <v>0.0026164609872741</v>
      </c>
      <c r="BL44" s="6" t="n">
        <f aca="false">(BL$3-$B$1)/((BL$3-$B$1)^2+($A44-$D$1)^2)^(3/2)-(BL$3-$B$2)/((BL$3-$B$2)^2+($A44-$D$2)^2)^(3/2)</f>
        <v>0.00246985336486411</v>
      </c>
      <c r="BM44" s="6" t="n">
        <f aca="false">(BM$3-$B$1)/((BM$3-$B$1)^2+($A44-$D$1)^2)^(3/2)-(BM$3-$B$2)/((BM$3-$B$2)^2+($A44-$D$2)^2)^(3/2)</f>
        <v>0.00232327914009235</v>
      </c>
      <c r="BN44" s="6" t="n">
        <f aca="false">(BN$3-$B$1)/((BN$3-$B$1)^2+($A44-$D$1)^2)^(3/2)-(BN$3-$B$2)/((BN$3-$B$2)^2+($A44-$D$2)^2)^(3/2)</f>
        <v>0.00217728575209382</v>
      </c>
      <c r="BO44" s="6" t="n">
        <f aca="false">(BO$3-$B$1)/((BO$3-$B$1)^2+($A44-$D$1)^2)^(3/2)-(BO$3-$B$2)/((BO$3-$B$2)^2+($A44-$D$2)^2)^(3/2)</f>
        <v>0.0020323857495781</v>
      </c>
      <c r="BP44" s="6" t="n">
        <f aca="false">(BP$3-$B$1)/((BP$3-$B$1)^2+($A44-$D$1)^2)^(3/2)-(BP$3-$B$2)/((BP$3-$B$2)^2+($A44-$D$2)^2)^(3/2)</f>
        <v>0.00188905498104735</v>
      </c>
      <c r="BQ44" s="6" t="n">
        <f aca="false">(BQ$3-$B$1)/((BQ$3-$B$1)^2+($A44-$D$1)^2)^(3/2)-(BQ$3-$B$2)/((BQ$3-$B$2)^2+($A44-$D$2)^2)^(3/2)</f>
        <v>0.00174773133165794</v>
      </c>
      <c r="BR44" s="6" t="n">
        <f aca="false">(BR$3-$B$1)/((BR$3-$B$1)^2+($A44-$D$1)^2)^(3/2)-(BR$3-$B$2)/((BR$3-$B$2)^2+($A44-$D$2)^2)^(3/2)</f>
        <v>0.00160881397527654</v>
      </c>
      <c r="BS44" s="6" t="n">
        <f aca="false">(BS$3-$B$1)/((BS$3-$B$1)^2+($A44-$D$1)^2)^(3/2)-(BS$3-$B$2)/((BS$3-$B$2)^2+($A44-$D$2)^2)^(3/2)</f>
        <v>0.00147266310437892</v>
      </c>
      <c r="BT44" s="6" t="n">
        <f aca="false">(BT$3-$B$1)/((BT$3-$B$1)^2+($A44-$D$1)^2)^(3/2)-(BT$3-$B$2)/((BT$3-$B$2)^2+($A44-$D$2)^2)^(3/2)</f>
        <v>0.00133960009599917</v>
      </c>
      <c r="BU44" s="6" t="n">
        <f aca="false">(BU$3-$B$1)/((BU$3-$B$1)^2+($A44-$D$1)^2)^(3/2)-(BU$3-$B$2)/((BU$3-$B$2)^2+($A44-$D$2)^2)^(3/2)</f>
        <v>0.00120990806889268</v>
      </c>
      <c r="BV44" s="6" t="n">
        <f aca="false">(BV$3-$B$1)/((BV$3-$B$1)^2+($A44-$D$1)^2)^(3/2)-(BV$3-$B$2)/((BV$3-$B$2)^2+($A44-$D$2)^2)^(3/2)</f>
        <v>0.001083832785329</v>
      </c>
      <c r="BW44" s="6" t="n">
        <f aca="false">(BW$3-$B$1)/((BW$3-$B$1)^2+($A44-$D$1)^2)^(3/2)-(BW$3-$B$2)/((BW$3-$B$2)^2+($A44-$D$2)^2)^(3/2)</f>
        <v>0.000961583850355812</v>
      </c>
      <c r="BX44" s="6" t="n">
        <f aca="false">(BX$3-$B$1)/((BX$3-$B$1)^2+($A44-$D$1)^2)^(3/2)-(BX$3-$B$2)/((BX$3-$B$2)^2+($A44-$D$2)^2)^(3/2)</f>
        <v>0.000843336161832515</v>
      </c>
      <c r="BY44" s="6" t="n">
        <f aca="false">(BY$3-$B$1)/((BY$3-$B$1)^2+($A44-$D$1)^2)^(3/2)-(BY$3-$B$2)/((BY$3-$B$2)^2+($A44-$D$2)^2)^(3/2)</f>
        <v>0.000729231565870719</v>
      </c>
      <c r="BZ44" s="6" t="n">
        <f aca="false">(BZ$3-$B$1)/((BZ$3-$B$1)^2+($A44-$D$1)^2)^(3/2)-(BZ$3-$B$2)/((BZ$3-$B$2)^2+($A44-$D$2)^2)^(3/2)</f>
        <v>0.000619380674385524</v>
      </c>
      <c r="CA44" s="6" t="n">
        <f aca="false">(CA$3-$B$1)/((CA$3-$B$1)^2+($A44-$D$1)^2)^(3/2)-(CA$3-$B$2)/((CA$3-$B$2)^2+($A44-$D$2)^2)^(3/2)</f>
        <v>0.000513864804105342</v>
      </c>
      <c r="CB44" s="6" t="n">
        <f aca="false">(CB$3-$B$1)/((CB$3-$B$1)^2+($A44-$D$1)^2)^(3/2)-(CB$3-$B$2)/((CB$3-$B$2)^2+($A44-$D$2)^2)^(3/2)</f>
        <v>0.000412737999464874</v>
      </c>
      <c r="CC44" s="6" t="n">
        <f aca="false">(CC$3-$B$1)/((CC$3-$B$1)^2+($A44-$D$1)^2)^(3/2)-(CC$3-$B$2)/((CC$3-$B$2)^2+($A44-$D$2)^2)^(3/2)</f>
        <v>0.00031602910518231</v>
      </c>
      <c r="CD44" s="6" t="n">
        <f aca="false">(CD$3-$B$1)/((CD$3-$B$1)^2+($A44-$D$1)^2)^(3/2)-(CD$3-$B$2)/((CD$3-$B$2)^2+($A44-$D$2)^2)^(3/2)</f>
        <v>0.000223743857877313</v>
      </c>
    </row>
    <row r="45" customFormat="false" ht="15" hidden="false" customHeight="false" outlineLevel="0" collapsed="false">
      <c r="A45" s="5" t="n">
        <v>5.90000000000001</v>
      </c>
      <c r="B45" s="6" t="n">
        <f aca="false">(B$3-$B$1)/((B$3-$B$1)^2+($A45-$D$1)^2)^(3/2)-(B$3-$B$2)/((B$3-$B$2)^2+($A45-$D$2)^2)^(3/2)</f>
        <v>0.000172813397188736</v>
      </c>
      <c r="C45" s="6" t="n">
        <f aca="false">(C$3-$B$1)/((C$3-$B$1)^2+($A45-$D$1)^2)^(3/2)-(C$3-$B$2)/((C$3-$B$2)^2+($A45-$D$2)^2)^(3/2)</f>
        <v>0.000268361321617004</v>
      </c>
      <c r="D45" s="6" t="n">
        <f aca="false">(D$3-$B$1)/((D$3-$B$1)^2+($A45-$D$1)^2)^(3/2)-(D$3-$B$2)/((D$3-$B$2)^2+($A45-$D$2)^2)^(3/2)</f>
        <v>0.000368709041575986</v>
      </c>
      <c r="E45" s="6" t="n">
        <f aca="false">(E$3-$B$1)/((E$3-$B$1)^2+($A45-$D$1)^2)^(3/2)-(E$3-$B$2)/((E$3-$B$2)^2+($A45-$D$2)^2)^(3/2)</f>
        <v>0.000473865305630044</v>
      </c>
      <c r="F45" s="6" t="n">
        <f aca="false">(F$3-$B$1)/((F$3-$B$1)^2+($A45-$D$1)^2)^(3/2)-(F$3-$B$2)/((F$3-$B$2)^2+($A45-$D$2)^2)^(3/2)</f>
        <v>0.000583814376597654</v>
      </c>
      <c r="G45" s="6" t="n">
        <f aca="false">(G$3-$B$1)/((G$3-$B$1)^2+($A45-$D$1)^2)^(3/2)-(G$3-$B$2)/((G$3-$B$2)^2+($A45-$D$2)^2)^(3/2)</f>
        <v>0.000698513645597079</v>
      </c>
      <c r="H45" s="6" t="n">
        <f aca="false">(H$3-$B$1)/((H$3-$B$1)^2+($A45-$D$1)^2)^(3/2)-(H$3-$B$2)/((H$3-$B$2)^2+($A45-$D$2)^2)^(3/2)</f>
        <v>0.000817891248699057</v>
      </c>
      <c r="I45" s="6" t="n">
        <f aca="false">(I$3-$B$1)/((I$3-$B$1)^2+($A45-$D$1)^2)^(3/2)-(I$3-$B$2)/((I$3-$B$2)^2+($A45-$D$2)^2)^(3/2)</f>
        <v>0.000941843719788135</v>
      </c>
      <c r="J45" s="6" t="n">
        <f aca="false">(J$3-$B$1)/((J$3-$B$1)^2+($A45-$D$1)^2)^(3/2)-(J$3-$B$2)/((J$3-$B$2)^2+($A45-$D$2)^2)^(3/2)</f>
        <v>0.00107023371756105</v>
      </c>
      <c r="K45" s="6" t="n">
        <f aca="false">(K$3-$B$1)/((K$3-$B$1)^2+($A45-$D$1)^2)^(3/2)-(K$3-$B$2)/((K$3-$B$2)^2+($A45-$D$2)^2)^(3/2)</f>
        <v>0.0012028878687761</v>
      </c>
      <c r="L45" s="6" t="n">
        <f aca="false">(L$3-$B$1)/((L$3-$B$1)^2+($A45-$D$1)^2)^(3/2)-(L$3-$B$2)/((L$3-$B$2)^2+($A45-$D$2)^2)^(3/2)</f>
        <v>0.00133959477377152</v>
      </c>
      <c r="M45" s="6" t="n">
        <f aca="false">(M$3-$B$1)/((M$3-$B$1)^2+($A45-$D$1)^2)^(3/2)-(M$3-$B$2)/((M$3-$B$2)^2+($A45-$D$2)^2)^(3/2)</f>
        <v>0.00148010322373737</v>
      </c>
      <c r="N45" s="6" t="n">
        <f aca="false">(N$3-$B$1)/((N$3-$B$1)^2+($A45-$D$1)^2)^(3/2)-(N$3-$B$2)/((N$3-$B$2)^2+($A45-$D$2)^2)^(3/2)</f>
        <v>0.00162412068208192</v>
      </c>
      <c r="O45" s="6" t="n">
        <f aca="false">(O$3-$B$1)/((O$3-$B$1)^2+($A45-$D$1)^2)^(3/2)-(O$3-$B$2)/((O$3-$B$2)^2+($A45-$D$2)^2)^(3/2)</f>
        <v>0.00177131208429756</v>
      </c>
      <c r="P45" s="6" t="n">
        <f aca="false">(P$3-$B$1)/((P$3-$B$1)^2+($A45-$D$1)^2)^(3/2)-(P$3-$B$2)/((P$3-$B$2)^2+($A45-$D$2)^2)^(3/2)</f>
        <v>0.00192129901181368</v>
      </c>
      <c r="Q45" s="6" t="n">
        <f aca="false">(Q$3-$B$1)/((Q$3-$B$1)^2+($A45-$D$1)^2)^(3/2)-(Q$3-$B$2)/((Q$3-$B$2)^2+($A45-$D$2)^2)^(3/2)</f>
        <v>0.00207365929523519</v>
      </c>
      <c r="R45" s="6" t="n">
        <f aca="false">(R$3-$B$1)/((R$3-$B$1)^2+($A45-$D$1)^2)^(3/2)-(R$3-$B$2)/((R$3-$B$2)^2+($A45-$D$2)^2)^(3/2)</f>
        <v>0.00222792710092628</v>
      </c>
      <c r="S45" s="6" t="n">
        <f aca="false">(S$3-$B$1)/((S$3-$B$1)^2+($A45-$D$1)^2)^(3/2)-(S$3-$B$2)/((S$3-$B$2)^2+($A45-$D$2)^2)^(3/2)</f>
        <v>0.00238359355194357</v>
      </c>
      <c r="T45" s="6" t="n">
        <f aca="false">(T$3-$B$1)/((T$3-$B$1)^2+($A45-$D$1)^2)^(3/2)-(T$3-$B$2)/((T$3-$B$2)^2+($A45-$D$2)^2)^(3/2)</f>
        <v>0.00254010792971563</v>
      </c>
      <c r="U45" s="6" t="n">
        <f aca="false">(U$3-$B$1)/((U$3-$B$1)^2+($A45-$D$1)^2)^(3/2)-(U$3-$B$2)/((U$3-$B$2)^2+($A45-$D$2)^2)^(3/2)</f>
        <v>0.00269687949650573</v>
      </c>
      <c r="V45" s="6" t="n">
        <f aca="false">(V$3-$B$1)/((V$3-$B$1)^2+($A45-$D$1)^2)^(3/2)-(V$3-$B$2)/((V$3-$B$2)^2+($A45-$D$2)^2)^(3/2)</f>
        <v>0.00285327997052946</v>
      </c>
      <c r="W45" s="6" t="n">
        <f aca="false">(W$3-$B$1)/((W$3-$B$1)^2+($A45-$D$1)^2)^(3/2)-(W$3-$B$2)/((W$3-$B$2)^2+($A45-$D$2)^2)^(3/2)</f>
        <v>0.00300864667563334</v>
      </c>
      <c r="X45" s="6" t="n">
        <f aca="false">(X$3-$B$1)/((X$3-$B$1)^2+($A45-$D$1)^2)^(3/2)-(X$3-$B$2)/((X$3-$B$2)^2+($A45-$D$2)^2)^(3/2)</f>
        <v>0.00316228637574603</v>
      </c>
      <c r="Y45" s="6" t="n">
        <f aca="false">(Y$3-$B$1)/((Y$3-$B$1)^2+($A45-$D$1)^2)^(3/2)-(Y$3-$B$2)/((Y$3-$B$2)^2+($A45-$D$2)^2)^(3/2)</f>
        <v>0.00331347979103605</v>
      </c>
      <c r="Z45" s="6" t="n">
        <f aca="false">(Z$3-$B$1)/((Z$3-$B$1)^2+($A45-$D$1)^2)^(3/2)-(Z$3-$B$2)/((Z$3-$B$2)^2+($A45-$D$2)^2)^(3/2)</f>
        <v>0.00346148677807033</v>
      </c>
      <c r="AA45" s="6" t="n">
        <f aca="false">(AA$3-$B$1)/((AA$3-$B$1)^2+($A45-$D$1)^2)^(3/2)-(AA$3-$B$2)/((AA$3-$B$2)^2+($A45-$D$2)^2)^(3/2)</f>
        <v>0.003605552140571</v>
      </c>
      <c r="AB45" s="6" t="n">
        <f aca="false">(AB$3-$B$1)/((AB$3-$B$1)^2+($A45-$D$1)^2)^(3/2)-(AB$3-$B$2)/((AB$3-$B$2)^2+($A45-$D$2)^2)^(3/2)</f>
        <v>0.00374491202099058</v>
      </c>
      <c r="AC45" s="6" t="n">
        <f aca="false">(AC$3-$B$1)/((AC$3-$B$1)^2+($A45-$D$1)^2)^(3/2)-(AC$3-$B$2)/((AC$3-$B$2)^2+($A45-$D$2)^2)^(3/2)</f>
        <v>0.00387880080651899</v>
      </c>
      <c r="AD45" s="6" t="n">
        <f aca="false">(AD$3-$B$1)/((AD$3-$B$1)^2+($A45-$D$1)^2)^(3/2)-(AD$3-$B$2)/((AD$3-$B$2)^2+($A45-$D$2)^2)^(3/2)</f>
        <v>0.00400645846680613</v>
      </c>
      <c r="AE45" s="6" t="n">
        <f aca="false">(AE$3-$B$1)/((AE$3-$B$1)^2+($A45-$D$1)^2)^(3/2)-(AE$3-$B$2)/((AE$3-$B$2)^2+($A45-$D$2)^2)^(3/2)</f>
        <v>0.00412713822518224</v>
      </c>
      <c r="AF45" s="6" t="n">
        <f aca="false">(AF$3-$B$1)/((AF$3-$B$1)^2+($A45-$D$1)^2)^(3/2)-(AF$3-$B$2)/((AF$3-$B$2)^2+($A45-$D$2)^2)^(3/2)</f>
        <v>0.00424011445105867</v>
      </c>
      <c r="AG45" s="6" t="n">
        <f aca="false">(AG$3-$B$1)/((AG$3-$B$1)^2+($A45-$D$1)^2)^(3/2)-(AG$3-$B$2)/((AG$3-$B$2)^2+($A45-$D$2)^2)^(3/2)</f>
        <v>0.00434469064906668</v>
      </c>
      <c r="AH45" s="6" t="n">
        <f aca="false">(AH$3-$B$1)/((AH$3-$B$1)^2+($A45-$D$1)^2)^(3/2)-(AH$3-$B$2)/((AH$3-$B$2)^2+($A45-$D$2)^2)^(3/2)</f>
        <v>0.00444020741088901</v>
      </c>
      <c r="AI45" s="6" t="n">
        <f aca="false">(AI$3-$B$1)/((AI$3-$B$1)^2+($A45-$D$1)^2)^(3/2)-(AI$3-$B$2)/((AI$3-$B$2)^2+($A45-$D$2)^2)^(3/2)</f>
        <v>0.004526050189152</v>
      </c>
      <c r="AJ45" s="6" t="n">
        <f aca="false">(AJ$3-$B$1)/((AJ$3-$B$1)^2+($A45-$D$1)^2)^(3/2)-(AJ$3-$B$2)/((AJ$3-$B$2)^2+($A45-$D$2)^2)^(3/2)</f>
        <v>0.0046016567495889</v>
      </c>
      <c r="AK45" s="6" t="n">
        <f aca="false">(AK$3-$B$1)/((AK$3-$B$1)^2+($A45-$D$1)^2)^(3/2)-(AK$3-$B$2)/((AK$3-$B$2)^2+($A45-$D$2)^2)^(3/2)</f>
        <v>0.00466652415826684</v>
      </c>
      <c r="AL45" s="6" t="n">
        <f aca="false">(AL$3-$B$1)/((AL$3-$B$1)^2+($A45-$D$1)^2)^(3/2)-(AL$3-$B$2)/((AL$3-$B$2)^2+($A45-$D$2)^2)^(3/2)</f>
        <v>0.0047202151651748</v>
      </c>
      <c r="AM45" s="6" t="n">
        <f aca="false">(AM$3-$B$1)/((AM$3-$B$1)^2+($A45-$D$1)^2)^(3/2)-(AM$3-$B$2)/((AM$3-$B$2)^2+($A45-$D$2)^2)^(3/2)</f>
        <v>0.004762363853938</v>
      </c>
      <c r="AN45" s="6" t="n">
        <f aca="false">(AN$3-$B$1)/((AN$3-$B$1)^2+($A45-$D$1)^2)^(3/2)-(AN$3-$B$2)/((AN$3-$B$2)^2+($A45-$D$2)^2)^(3/2)</f>
        <v>0.00479268043974551</v>
      </c>
      <c r="AO45" s="6" t="n">
        <f aca="false">(AO$3-$B$1)/((AO$3-$B$1)^2+($A45-$D$1)^2)^(3/2)-(AO$3-$B$2)/((AO$3-$B$2)^2+($A45-$D$2)^2)^(3/2)</f>
        <v>0.0048109551134876</v>
      </c>
      <c r="AP45" s="6" t="n">
        <f aca="false">(AP$3-$B$1)/((AP$3-$B$1)^2+($A45-$D$1)^2)^(3/2)-(AP$3-$B$2)/((AP$3-$B$2)^2+($A45-$D$2)^2)^(3/2)</f>
        <v>0.00481706084918313</v>
      </c>
      <c r="AQ45" s="6" t="n">
        <f aca="false">(AQ$3-$B$1)/((AQ$3-$B$1)^2+($A45-$D$1)^2)^(3/2)-(AQ$3-$B$2)/((AQ$3-$B$2)^2+($A45-$D$2)^2)^(3/2)</f>
        <v>0.0048109551134876</v>
      </c>
      <c r="AR45" s="6" t="n">
        <f aca="false">(AR$3-$B$1)/((AR$3-$B$1)^2+($A45-$D$1)^2)^(3/2)-(AR$3-$B$2)/((AR$3-$B$2)^2+($A45-$D$2)^2)^(3/2)</f>
        <v>0.00479268043974551</v>
      </c>
      <c r="AS45" s="6" t="n">
        <f aca="false">(AS$3-$B$1)/((AS$3-$B$1)^2+($A45-$D$1)^2)^(3/2)-(AS$3-$B$2)/((AS$3-$B$2)^2+($A45-$D$2)^2)^(3/2)</f>
        <v>0.004762363853938</v>
      </c>
      <c r="AT45" s="6" t="n">
        <f aca="false">(AT$3-$B$1)/((AT$3-$B$1)^2+($A45-$D$1)^2)^(3/2)-(AT$3-$B$2)/((AT$3-$B$2)^2+($A45-$D$2)^2)^(3/2)</f>
        <v>0.0047202151651748</v>
      </c>
      <c r="AU45" s="6" t="n">
        <f aca="false">(AU$3-$B$1)/((AU$3-$B$1)^2+($A45-$D$1)^2)^(3/2)-(AU$3-$B$2)/((AU$3-$B$2)^2+($A45-$D$2)^2)^(3/2)</f>
        <v>0.00466652415826684</v>
      </c>
      <c r="AV45" s="6" t="n">
        <f aca="false">(AV$3-$B$1)/((AV$3-$B$1)^2+($A45-$D$1)^2)^(3/2)-(AV$3-$B$2)/((AV$3-$B$2)^2+($A45-$D$2)^2)^(3/2)</f>
        <v>0.0046016567495889</v>
      </c>
      <c r="AW45" s="6" t="n">
        <f aca="false">(AW$3-$B$1)/((AW$3-$B$1)^2+($A45-$D$1)^2)^(3/2)-(AW$3-$B$2)/((AW$3-$B$2)^2+($A45-$D$2)^2)^(3/2)</f>
        <v>0.004526050189152</v>
      </c>
      <c r="AX45" s="6" t="n">
        <f aca="false">(AX$3-$B$1)/((AX$3-$B$1)^2+($A45-$D$1)^2)^(3/2)-(AX$3-$B$2)/((AX$3-$B$2)^2+($A45-$D$2)^2)^(3/2)</f>
        <v>0.00444020741088901</v>
      </c>
      <c r="AY45" s="6" t="n">
        <f aca="false">(AY$3-$B$1)/((AY$3-$B$1)^2+($A45-$D$1)^2)^(3/2)-(AY$3-$B$2)/((AY$3-$B$2)^2+($A45-$D$2)^2)^(3/2)</f>
        <v>0.00434469064906668</v>
      </c>
      <c r="AZ45" s="6" t="n">
        <f aca="false">(AZ$3-$B$1)/((AZ$3-$B$1)^2+($A45-$D$1)^2)^(3/2)-(AZ$3-$B$2)/((AZ$3-$B$2)^2+($A45-$D$2)^2)^(3/2)</f>
        <v>0.00424011445105867</v>
      </c>
      <c r="BA45" s="6" t="n">
        <f aca="false">(BA$3-$B$1)/((BA$3-$B$1)^2+($A45-$D$1)^2)^(3/2)-(BA$3-$B$2)/((BA$3-$B$2)^2+($A45-$D$2)^2)^(3/2)</f>
        <v>0.00412713822518224</v>
      </c>
      <c r="BB45" s="6" t="n">
        <f aca="false">(BB$3-$B$1)/((BB$3-$B$1)^2+($A45-$D$1)^2)^(3/2)-(BB$3-$B$2)/((BB$3-$B$2)^2+($A45-$D$2)^2)^(3/2)</f>
        <v>0.00400645846680613</v>
      </c>
      <c r="BC45" s="6" t="n">
        <f aca="false">(BC$3-$B$1)/((BC$3-$B$1)^2+($A45-$D$1)^2)^(3/2)-(BC$3-$B$2)/((BC$3-$B$2)^2+($A45-$D$2)^2)^(3/2)</f>
        <v>0.00387880080651899</v>
      </c>
      <c r="BD45" s="6" t="n">
        <f aca="false">(BD$3-$B$1)/((BD$3-$B$1)^2+($A45-$D$1)^2)^(3/2)-(BD$3-$B$2)/((BD$3-$B$2)^2+($A45-$D$2)^2)^(3/2)</f>
        <v>0.00374491202099058</v>
      </c>
      <c r="BE45" s="6" t="n">
        <f aca="false">(BE$3-$B$1)/((BE$3-$B$1)^2+($A45-$D$1)^2)^(3/2)-(BE$3-$B$2)/((BE$3-$B$2)^2+($A45-$D$2)^2)^(3/2)</f>
        <v>0.00360555214057098</v>
      </c>
      <c r="BF45" s="6" t="n">
        <f aca="false">(BF$3-$B$1)/((BF$3-$B$1)^2+($A45-$D$1)^2)^(3/2)-(BF$3-$B$2)/((BF$3-$B$2)^2+($A45-$D$2)^2)^(3/2)</f>
        <v>0.00346148677807033</v>
      </c>
      <c r="BG45" s="6" t="n">
        <f aca="false">(BG$3-$B$1)/((BG$3-$B$1)^2+($A45-$D$1)^2)^(3/2)-(BG$3-$B$2)/((BG$3-$B$2)^2+($A45-$D$2)^2)^(3/2)</f>
        <v>0.00331347979103605</v>
      </c>
      <c r="BH45" s="6" t="n">
        <f aca="false">(BH$3-$B$1)/((BH$3-$B$1)^2+($A45-$D$1)^2)^(3/2)-(BH$3-$B$2)/((BH$3-$B$2)^2+($A45-$D$2)^2)^(3/2)</f>
        <v>0.00316228637574602</v>
      </c>
      <c r="BI45" s="6" t="n">
        <f aca="false">(BI$3-$B$1)/((BI$3-$B$1)^2+($A45-$D$1)^2)^(3/2)-(BI$3-$B$2)/((BI$3-$B$2)^2+($A45-$D$2)^2)^(3/2)</f>
        <v>0.00300864667563333</v>
      </c>
      <c r="BJ45" s="6" t="n">
        <f aca="false">(BJ$3-$B$1)/((BJ$3-$B$1)^2+($A45-$D$1)^2)^(3/2)-(BJ$3-$B$2)/((BJ$3-$B$2)^2+($A45-$D$2)^2)^(3/2)</f>
        <v>0.00285327997052945</v>
      </c>
      <c r="BK45" s="6" t="n">
        <f aca="false">(BK$3-$B$1)/((BK$3-$B$1)^2+($A45-$D$1)^2)^(3/2)-(BK$3-$B$2)/((BK$3-$B$2)^2+($A45-$D$2)^2)^(3/2)</f>
        <v>0.00269687949650573</v>
      </c>
      <c r="BL45" s="6" t="n">
        <f aca="false">(BL$3-$B$1)/((BL$3-$B$1)^2+($A45-$D$1)^2)^(3/2)-(BL$3-$B$2)/((BL$3-$B$2)^2+($A45-$D$2)^2)^(3/2)</f>
        <v>0.00254010792971561</v>
      </c>
      <c r="BM45" s="6" t="n">
        <f aca="false">(BM$3-$B$1)/((BM$3-$B$1)^2+($A45-$D$1)^2)^(3/2)-(BM$3-$B$2)/((BM$3-$B$2)^2+($A45-$D$2)^2)^(3/2)</f>
        <v>0.00238359355194356</v>
      </c>
      <c r="BN45" s="6" t="n">
        <f aca="false">(BN$3-$B$1)/((BN$3-$B$1)^2+($A45-$D$1)^2)^(3/2)-(BN$3-$B$2)/((BN$3-$B$2)^2+($A45-$D$2)^2)^(3/2)</f>
        <v>0.00222792710092626</v>
      </c>
      <c r="BO45" s="6" t="n">
        <f aca="false">(BO$3-$B$1)/((BO$3-$B$1)^2+($A45-$D$1)^2)^(3/2)-(BO$3-$B$2)/((BO$3-$B$2)^2+($A45-$D$2)^2)^(3/2)</f>
        <v>0.00207365929523517</v>
      </c>
      <c r="BP45" s="6" t="n">
        <f aca="false">(BP$3-$B$1)/((BP$3-$B$1)^2+($A45-$D$1)^2)^(3/2)-(BP$3-$B$2)/((BP$3-$B$2)^2+($A45-$D$2)^2)^(3/2)</f>
        <v>0.00192129901181366</v>
      </c>
      <c r="BQ45" s="6" t="n">
        <f aca="false">(BQ$3-$B$1)/((BQ$3-$B$1)^2+($A45-$D$1)^2)^(3/2)-(BQ$3-$B$2)/((BQ$3-$B$2)^2+($A45-$D$2)^2)^(3/2)</f>
        <v>0.00177131208429755</v>
      </c>
      <c r="BR45" s="6" t="n">
        <f aca="false">(BR$3-$B$1)/((BR$3-$B$1)^2+($A45-$D$1)^2)^(3/2)-(BR$3-$B$2)/((BR$3-$B$2)^2+($A45-$D$2)^2)^(3/2)</f>
        <v>0.0016241206820819</v>
      </c>
      <c r="BS45" s="6" t="n">
        <f aca="false">(BS$3-$B$1)/((BS$3-$B$1)^2+($A45-$D$1)^2)^(3/2)-(BS$3-$B$2)/((BS$3-$B$2)^2+($A45-$D$2)^2)^(3/2)</f>
        <v>0.00148010322373736</v>
      </c>
      <c r="BT45" s="6" t="n">
        <f aca="false">(BT$3-$B$1)/((BT$3-$B$1)^2+($A45-$D$1)^2)^(3/2)-(BT$3-$B$2)/((BT$3-$B$2)^2+($A45-$D$2)^2)^(3/2)</f>
        <v>0.00133959477377151</v>
      </c>
      <c r="BU45" s="6" t="n">
        <f aca="false">(BU$3-$B$1)/((BU$3-$B$1)^2+($A45-$D$1)^2)^(3/2)-(BU$3-$B$2)/((BU$3-$B$2)^2+($A45-$D$2)^2)^(3/2)</f>
        <v>0.00120288786877609</v>
      </c>
      <c r="BV45" s="6" t="n">
        <f aca="false">(BV$3-$B$1)/((BV$3-$B$1)^2+($A45-$D$1)^2)^(3/2)-(BV$3-$B$2)/((BV$3-$B$2)^2+($A45-$D$2)^2)^(3/2)</f>
        <v>0.00107023371756104</v>
      </c>
      <c r="BW45" s="6" t="n">
        <f aca="false">(BW$3-$B$1)/((BW$3-$B$1)^2+($A45-$D$1)^2)^(3/2)-(BW$3-$B$2)/((BW$3-$B$2)^2+($A45-$D$2)^2)^(3/2)</f>
        <v>0.000941843719788123</v>
      </c>
      <c r="BX45" s="6" t="n">
        <f aca="false">(BX$3-$B$1)/((BX$3-$B$1)^2+($A45-$D$1)^2)^(3/2)-(BX$3-$B$2)/((BX$3-$B$2)^2+($A45-$D$2)^2)^(3/2)</f>
        <v>0.000817891248699047</v>
      </c>
      <c r="BY45" s="6" t="n">
        <f aca="false">(BY$3-$B$1)/((BY$3-$B$1)^2+($A45-$D$1)^2)^(3/2)-(BY$3-$B$2)/((BY$3-$B$2)^2+($A45-$D$2)^2)^(3/2)</f>
        <v>0.00069851364559707</v>
      </c>
      <c r="BZ45" s="6" t="n">
        <f aca="false">(BZ$3-$B$1)/((BZ$3-$B$1)^2+($A45-$D$1)^2)^(3/2)-(BZ$3-$B$2)/((BZ$3-$B$2)^2+($A45-$D$2)^2)^(3/2)</f>
        <v>0.000583814376597646</v>
      </c>
      <c r="CA45" s="6" t="n">
        <f aca="false">(CA$3-$B$1)/((CA$3-$B$1)^2+($A45-$D$1)^2)^(3/2)-(CA$3-$B$2)/((CA$3-$B$2)^2+($A45-$D$2)^2)^(3/2)</f>
        <v>0.000473865305630032</v>
      </c>
      <c r="CB45" s="6" t="n">
        <f aca="false">(CB$3-$B$1)/((CB$3-$B$1)^2+($A45-$D$1)^2)^(3/2)-(CB$3-$B$2)/((CB$3-$B$2)^2+($A45-$D$2)^2)^(3/2)</f>
        <v>0.000368709041575977</v>
      </c>
      <c r="CC45" s="6" t="n">
        <f aca="false">(CC$3-$B$1)/((CC$3-$B$1)^2+($A45-$D$1)^2)^(3/2)-(CC$3-$B$2)/((CC$3-$B$2)^2+($A45-$D$2)^2)^(3/2)</f>
        <v>0.000268361321616993</v>
      </c>
      <c r="CD45" s="6" t="n">
        <f aca="false">(CD$3-$B$1)/((CD$3-$B$1)^2+($A45-$D$1)^2)^(3/2)-(CD$3-$B$2)/((CD$3-$B$2)^2+($A45-$D$2)^2)^(3/2)</f>
        <v>0.000172813397188729</v>
      </c>
    </row>
    <row r="46" customFormat="false" ht="15" hidden="false" customHeight="false" outlineLevel="0" collapsed="false">
      <c r="A46" s="5" t="n">
        <v>5.80000000000001</v>
      </c>
      <c r="B46" s="6" t="n">
        <f aca="false">(B$3-$B$1)/((B$3-$B$1)^2+($A46-$D$1)^2)^(3/2)-(B$3-$B$2)/((B$3-$B$2)^2+($A46-$D$2)^2)^(3/2)</f>
        <v>0.000116199161223417</v>
      </c>
      <c r="C46" s="6" t="n">
        <f aca="false">(C$3-$B$1)/((C$3-$B$1)^2+($A46-$D$1)^2)^(3/2)-(C$3-$B$2)/((C$3-$B$2)^2+($A46-$D$2)^2)^(3/2)</f>
        <v>0.000215034009582995</v>
      </c>
      <c r="D46" s="6" t="n">
        <f aca="false">(D$3-$B$1)/((D$3-$B$1)^2+($A46-$D$1)^2)^(3/2)-(D$3-$B$2)/((D$3-$B$2)^2+($A46-$D$2)^2)^(3/2)</f>
        <v>0.000319073539528404</v>
      </c>
      <c r="E46" s="6" t="n">
        <f aca="false">(E$3-$B$1)/((E$3-$B$1)^2+($A46-$D$1)^2)^(3/2)-(E$3-$B$2)/((E$3-$B$2)^2+($A46-$D$2)^2)^(3/2)</f>
        <v>0.0004283436161564</v>
      </c>
      <c r="F46" s="6" t="n">
        <f aca="false">(F$3-$B$1)/((F$3-$B$1)^2+($A46-$D$1)^2)^(3/2)-(F$3-$B$2)/((F$3-$B$2)^2+($A46-$D$2)^2)^(3/2)</f>
        <v>0.000542844245214159</v>
      </c>
      <c r="G46" s="6" t="n">
        <f aca="false">(G$3-$B$1)/((G$3-$B$1)^2+($A46-$D$1)^2)^(3/2)-(G$3-$B$2)/((G$3-$B$2)^2+($A46-$D$2)^2)^(3/2)</f>
        <v>0.000662546858286926</v>
      </c>
      <c r="H46" s="6" t="n">
        <f aca="false">(H$3-$B$1)/((H$3-$B$1)^2+($A46-$D$1)^2)^(3/2)-(H$3-$B$2)/((H$3-$B$2)^2+($A46-$D$2)^2)^(3/2)</f>
        <v>0.000787391579475582</v>
      </c>
      <c r="I46" s="6" t="n">
        <f aca="false">(I$3-$B$1)/((I$3-$B$1)^2+($A46-$D$1)^2)^(3/2)-(I$3-$B$2)/((I$3-$B$2)^2+($A46-$D$2)^2)^(3/2)</f>
        <v>0.000917284510192391</v>
      </c>
      <c r="J46" s="6" t="n">
        <f aca="false">(J$3-$B$1)/((J$3-$B$1)^2+($A46-$D$1)^2)^(3/2)-(J$3-$B$2)/((J$3-$B$2)^2+($A46-$D$2)^2)^(3/2)</f>
        <v>0.00105209507393645</v>
      </c>
      <c r="K46" s="6" t="n">
        <f aca="false">(K$3-$B$1)/((K$3-$B$1)^2+($A46-$D$1)^2)^(3/2)-(K$3-$B$2)/((K$3-$B$2)^2+($A46-$D$2)^2)^(3/2)</f>
        <v>0.00119165346805943</v>
      </c>
      <c r="L46" s="6" t="n">
        <f aca="false">(L$3-$B$1)/((L$3-$B$1)^2+($A46-$D$1)^2)^(3/2)-(L$3-$B$2)/((L$3-$B$2)^2+($A46-$D$2)^2)^(3/2)</f>
        <v>0.00133574827443624</v>
      </c>
      <c r="M46" s="6" t="n">
        <f aca="false">(M$3-$B$1)/((M$3-$B$1)^2+($A46-$D$1)^2)^(3/2)-(M$3-$B$2)/((M$3-$B$2)^2+($A46-$D$2)^2)^(3/2)</f>
        <v>0.00148412428543226</v>
      </c>
      <c r="N46" s="6" t="n">
        <f aca="false">(N$3-$B$1)/((N$3-$B$1)^2+($A46-$D$1)^2)^(3/2)-(N$3-$B$2)/((N$3-$B$2)^2+($A46-$D$2)^2)^(3/2)</f>
        <v>0.00163648060540407</v>
      </c>
      <c r="O46" s="6" t="n">
        <f aca="false">(O$3-$B$1)/((O$3-$B$1)^2+($A46-$D$1)^2)^(3/2)-(O$3-$B$2)/((O$3-$B$2)^2+($A46-$D$2)^2)^(3/2)</f>
        <v>0.00179246909096423</v>
      </c>
      <c r="P46" s="6" t="n">
        <f aca="false">(P$3-$B$1)/((P$3-$B$1)^2+($A46-$D$1)^2)^(3/2)-(P$3-$B$2)/((P$3-$B$2)^2+($A46-$D$2)^2)^(3/2)</f>
        <v>0.00195169319515019</v>
      </c>
      <c r="Q46" s="6" t="n">
        <f aca="false">(Q$3-$B$1)/((Q$3-$B$1)^2+($A46-$D$1)^2)^(3/2)-(Q$3-$B$2)/((Q$3-$B$2)^2+($A46-$D$2)^2)^(3/2)</f>
        <v>0.00211370728122774</v>
      </c>
      <c r="R46" s="6" t="n">
        <f aca="false">(R$3-$B$1)/((R$3-$B$1)^2+($A46-$D$1)^2)^(3/2)-(R$3-$B$2)/((R$3-$B$2)^2+($A46-$D$2)^2)^(3/2)</f>
        <v>0.00227801647089973</v>
      </c>
      <c r="S46" s="6" t="n">
        <f aca="false">(S$3-$B$1)/((S$3-$B$1)^2+($A46-$D$1)^2)^(3/2)-(S$3-$B$2)/((S$3-$B$2)^2+($A46-$D$2)^2)^(3/2)</f>
        <v>0.00244407708896665</v>
      </c>
      <c r="T46" s="6" t="n">
        <f aca="false">(T$3-$B$1)/((T$3-$B$1)^2+($A46-$D$1)^2)^(3/2)-(T$3-$B$2)/((T$3-$B$2)^2+($A46-$D$2)^2)^(3/2)</f>
        <v>0.00261129776181152</v>
      </c>
      <c r="U46" s="6" t="n">
        <f aca="false">(U$3-$B$1)/((U$3-$B$1)^2+($A46-$D$1)^2)^(3/2)-(U$3-$B$2)/((U$3-$B$2)^2+($A46-$D$2)^2)^(3/2)</f>
        <v>0.00277904122031101</v>
      </c>
      <c r="V46" s="6" t="n">
        <f aca="false">(V$3-$B$1)/((V$3-$B$1)^2+($A46-$D$1)^2)^(3/2)-(V$3-$B$2)/((V$3-$B$2)^2+($A46-$D$2)^2)^(3/2)</f>
        <v>0.00294662684881812</v>
      </c>
      <c r="W46" s="6" t="n">
        <f aca="false">(W$3-$B$1)/((W$3-$B$1)^2+($A46-$D$1)^2)^(3/2)-(W$3-$B$2)/((W$3-$B$2)^2+($A46-$D$2)^2)^(3/2)</f>
        <v>0.00311333401069606</v>
      </c>
      <c r="X46" s="6" t="n">
        <f aca="false">(X$3-$B$1)/((X$3-$B$1)^2+($A46-$D$1)^2)^(3/2)-(X$3-$B$2)/((X$3-$B$2)^2+($A46-$D$2)^2)^(3/2)</f>
        <v>0.00327840616756449</v>
      </c>
      <c r="Y46" s="6" t="n">
        <f aca="false">(Y$3-$B$1)/((Y$3-$B$1)^2+($A46-$D$1)^2)^(3/2)-(Y$3-$B$2)/((Y$3-$B$2)^2+($A46-$D$2)^2)^(3/2)</f>
        <v>0.003441055794096</v>
      </c>
      <c r="Z46" s="6" t="n">
        <f aca="false">(Z$3-$B$1)/((Z$3-$B$1)^2+($A46-$D$1)^2)^(3/2)-(Z$3-$B$2)/((Z$3-$B$2)^2+($A46-$D$2)^2)^(3/2)</f>
        <v>0.00360047007311432</v>
      </c>
      <c r="AA46" s="6" t="n">
        <f aca="false">(AA$3-$B$1)/((AA$3-$B$1)^2+($A46-$D$1)^2)^(3/2)-(AA$3-$B$2)/((AA$3-$B$2)^2+($A46-$D$2)^2)^(3/2)</f>
        <v>0.00375581733724222</v>
      </c>
      <c r="AB46" s="6" t="n">
        <f aca="false">(AB$3-$B$1)/((AB$3-$B$1)^2+($A46-$D$1)^2)^(3/2)-(AB$3-$B$2)/((AB$3-$B$2)^2+($A46-$D$2)^2)^(3/2)</f>
        <v>0.00390625420386535</v>
      </c>
      <c r="AC46" s="6" t="n">
        <f aca="false">(AC$3-$B$1)/((AC$3-$B$1)^2+($A46-$D$1)^2)^(3/2)-(AC$3-$B$2)/((AC$3-$B$2)^2+($A46-$D$2)^2)^(3/2)</f>
        <v>0.00405093333025426</v>
      </c>
      <c r="AD46" s="6" t="n">
        <f aca="false">(AD$3-$B$1)/((AD$3-$B$1)^2+($A46-$D$1)^2)^(3/2)-(AD$3-$B$2)/((AD$3-$B$2)^2+($A46-$D$2)^2)^(3/2)</f>
        <v>0.00418901169592995</v>
      </c>
      <c r="AE46" s="6" t="n">
        <f aca="false">(AE$3-$B$1)/((AE$3-$B$1)^2+($A46-$D$1)^2)^(3/2)-(AE$3-$B$2)/((AE$3-$B$2)^2+($A46-$D$2)^2)^(3/2)</f>
        <v>0.00431965930044064</v>
      </c>
      <c r="AF46" s="6" t="n">
        <f aca="false">(AF$3-$B$1)/((AF$3-$B$1)^2+($A46-$D$1)^2)^(3/2)-(AF$3-$B$2)/((AF$3-$B$2)^2+($A46-$D$2)^2)^(3/2)</f>
        <v>0.00444206814734593</v>
      </c>
      <c r="AG46" s="6" t="n">
        <f aca="false">(AG$3-$B$1)/((AG$3-$B$1)^2+($A46-$D$1)^2)^(3/2)-(AG$3-$B$2)/((AG$3-$B$2)^2+($A46-$D$2)^2)^(3/2)</f>
        <v>0.00455546137009194</v>
      </c>
      <c r="AH46" s="6" t="n">
        <f aca="false">(AH$3-$B$1)/((AH$3-$B$1)^2+($A46-$D$1)^2)^(3/2)-(AH$3-$B$2)/((AH$3-$B$2)^2+($A46-$D$2)^2)^(3/2)</f>
        <v>0.00465910234329557</v>
      </c>
      <c r="AI46" s="6" t="n">
        <f aca="false">(AI$3-$B$1)/((AI$3-$B$1)^2+($A46-$D$1)^2)^(3/2)-(AI$3-$B$2)/((AI$3-$B$2)^2+($A46-$D$2)^2)^(3/2)</f>
        <v>0.00475230361436449</v>
      </c>
      <c r="AJ46" s="6" t="n">
        <f aca="false">(AJ$3-$B$1)/((AJ$3-$B$1)^2+($A46-$D$1)^2)^(3/2)-(AJ$3-$B$2)/((AJ$3-$B$2)^2+($A46-$D$2)^2)^(3/2)</f>
        <v>0.00483443548589521</v>
      </c>
      <c r="AK46" s="6" t="n">
        <f aca="false">(AK$3-$B$1)/((AK$3-$B$1)^2+($A46-$D$1)^2)^(3/2)-(AK$3-$B$2)/((AK$3-$B$2)^2+($A46-$D$2)^2)^(3/2)</f>
        <v>0.00490493407932002</v>
      </c>
      <c r="AL46" s="6" t="n">
        <f aca="false">(AL$3-$B$1)/((AL$3-$B$1)^2+($A46-$D$1)^2)^(3/2)-(AL$3-$B$2)/((AL$3-$B$2)^2+($A46-$D$2)^2)^(3/2)</f>
        <v>0.00496330871506592</v>
      </c>
      <c r="AM46" s="6" t="n">
        <f aca="false">(AM$3-$B$1)/((AM$3-$B$1)^2+($A46-$D$1)^2)^(3/2)-(AM$3-$B$2)/((AM$3-$B$2)^2+($A46-$D$2)^2)^(3/2)</f>
        <v>0.00500914845411928</v>
      </c>
      <c r="AN46" s="6" t="n">
        <f aca="false">(AN$3-$B$1)/((AN$3-$B$1)^2+($A46-$D$1)^2)^(3/2)-(AN$3-$B$2)/((AN$3-$B$2)^2+($A46-$D$2)^2)^(3/2)</f>
        <v>0.00504212766024243</v>
      </c>
      <c r="AO46" s="6" t="n">
        <f aca="false">(AO$3-$B$1)/((AO$3-$B$1)^2+($A46-$D$1)^2)^(3/2)-(AO$3-$B$2)/((AO$3-$B$2)^2+($A46-$D$2)^2)^(3/2)</f>
        <v>0.00506201046085356</v>
      </c>
      <c r="AP46" s="6" t="n">
        <f aca="false">(AP$3-$B$1)/((AP$3-$B$1)^2+($A46-$D$1)^2)^(3/2)-(AP$3-$B$2)/((AP$3-$B$2)^2+($A46-$D$2)^2)^(3/2)</f>
        <v>0.00506865400725946</v>
      </c>
      <c r="AQ46" s="6" t="n">
        <f aca="false">(AQ$3-$B$1)/((AQ$3-$B$1)^2+($A46-$D$1)^2)^(3/2)-(AQ$3-$B$2)/((AQ$3-$B$2)^2+($A46-$D$2)^2)^(3/2)</f>
        <v>0.00506201046085356</v>
      </c>
      <c r="AR46" s="6" t="n">
        <f aca="false">(AR$3-$B$1)/((AR$3-$B$1)^2+($A46-$D$1)^2)^(3/2)-(AR$3-$B$2)/((AR$3-$B$2)^2+($A46-$D$2)^2)^(3/2)</f>
        <v>0.00504212766024243</v>
      </c>
      <c r="AS46" s="6" t="n">
        <f aca="false">(AS$3-$B$1)/((AS$3-$B$1)^2+($A46-$D$1)^2)^(3/2)-(AS$3-$B$2)/((AS$3-$B$2)^2+($A46-$D$2)^2)^(3/2)</f>
        <v>0.00500914845411928</v>
      </c>
      <c r="AT46" s="6" t="n">
        <f aca="false">(AT$3-$B$1)/((AT$3-$B$1)^2+($A46-$D$1)^2)^(3/2)-(AT$3-$B$2)/((AT$3-$B$2)^2+($A46-$D$2)^2)^(3/2)</f>
        <v>0.00496330871506592</v>
      </c>
      <c r="AU46" s="6" t="n">
        <f aca="false">(AU$3-$B$1)/((AU$3-$B$1)^2+($A46-$D$1)^2)^(3/2)-(AU$3-$B$2)/((AU$3-$B$2)^2+($A46-$D$2)^2)^(3/2)</f>
        <v>0.00490493407932002</v>
      </c>
      <c r="AV46" s="6" t="n">
        <f aca="false">(AV$3-$B$1)/((AV$3-$B$1)^2+($A46-$D$1)^2)^(3/2)-(AV$3-$B$2)/((AV$3-$B$2)^2+($A46-$D$2)^2)^(3/2)</f>
        <v>0.00483443548589521</v>
      </c>
      <c r="AW46" s="6" t="n">
        <f aca="false">(AW$3-$B$1)/((AW$3-$B$1)^2+($A46-$D$1)^2)^(3/2)-(AW$3-$B$2)/((AW$3-$B$2)^2+($A46-$D$2)^2)^(3/2)</f>
        <v>0.00475230361436449</v>
      </c>
      <c r="AX46" s="6" t="n">
        <f aca="false">(AX$3-$B$1)/((AX$3-$B$1)^2+($A46-$D$1)^2)^(3/2)-(AX$3-$B$2)/((AX$3-$B$2)^2+($A46-$D$2)^2)^(3/2)</f>
        <v>0.00465910234329557</v>
      </c>
      <c r="AY46" s="6" t="n">
        <f aca="false">(AY$3-$B$1)/((AY$3-$B$1)^2+($A46-$D$1)^2)^(3/2)-(AY$3-$B$2)/((AY$3-$B$2)^2+($A46-$D$2)^2)^(3/2)</f>
        <v>0.00455546137009194</v>
      </c>
      <c r="AZ46" s="6" t="n">
        <f aca="false">(AZ$3-$B$1)/((AZ$3-$B$1)^2+($A46-$D$1)^2)^(3/2)-(AZ$3-$B$2)/((AZ$3-$B$2)^2+($A46-$D$2)^2)^(3/2)</f>
        <v>0.00444206814734593</v>
      </c>
      <c r="BA46" s="6" t="n">
        <f aca="false">(BA$3-$B$1)/((BA$3-$B$1)^2+($A46-$D$1)^2)^(3/2)-(BA$3-$B$2)/((BA$3-$B$2)^2+($A46-$D$2)^2)^(3/2)</f>
        <v>0.00431965930044064</v>
      </c>
      <c r="BB46" s="6" t="n">
        <f aca="false">(BB$3-$B$1)/((BB$3-$B$1)^2+($A46-$D$1)^2)^(3/2)-(BB$3-$B$2)/((BB$3-$B$2)^2+($A46-$D$2)^2)^(3/2)</f>
        <v>0.00418901169592995</v>
      </c>
      <c r="BC46" s="6" t="n">
        <f aca="false">(BC$3-$B$1)/((BC$3-$B$1)^2+($A46-$D$1)^2)^(3/2)-(BC$3-$B$2)/((BC$3-$B$2)^2+($A46-$D$2)^2)^(3/2)</f>
        <v>0.00405093333025426</v>
      </c>
      <c r="BD46" s="6" t="n">
        <f aca="false">(BD$3-$B$1)/((BD$3-$B$1)^2+($A46-$D$1)^2)^(3/2)-(BD$3-$B$2)/((BD$3-$B$2)^2+($A46-$D$2)^2)^(3/2)</f>
        <v>0.00390625420386535</v>
      </c>
      <c r="BE46" s="6" t="n">
        <f aca="false">(BE$3-$B$1)/((BE$3-$B$1)^2+($A46-$D$1)^2)^(3/2)-(BE$3-$B$2)/((BE$3-$B$2)^2+($A46-$D$2)^2)^(3/2)</f>
        <v>0.00375581733724221</v>
      </c>
      <c r="BF46" s="6" t="n">
        <f aca="false">(BF$3-$B$1)/((BF$3-$B$1)^2+($A46-$D$1)^2)^(3/2)-(BF$3-$B$2)/((BF$3-$B$2)^2+($A46-$D$2)^2)^(3/2)</f>
        <v>0.00360047007311432</v>
      </c>
      <c r="BG46" s="6" t="n">
        <f aca="false">(BG$3-$B$1)/((BG$3-$B$1)^2+($A46-$D$1)^2)^(3/2)-(BG$3-$B$2)/((BG$3-$B$2)^2+($A46-$D$2)^2)^(3/2)</f>
        <v>0.003441055794096</v>
      </c>
      <c r="BH46" s="6" t="n">
        <f aca="false">(BH$3-$B$1)/((BH$3-$B$1)^2+($A46-$D$1)^2)^(3/2)-(BH$3-$B$2)/((BH$3-$B$2)^2+($A46-$D$2)^2)^(3/2)</f>
        <v>0.00327840616756448</v>
      </c>
      <c r="BI46" s="6" t="n">
        <f aca="false">(BI$3-$B$1)/((BI$3-$B$1)^2+($A46-$D$1)^2)^(3/2)-(BI$3-$B$2)/((BI$3-$B$2)^2+($A46-$D$2)^2)^(3/2)</f>
        <v>0.00311333401069604</v>
      </c>
      <c r="BJ46" s="6" t="n">
        <f aca="false">(BJ$3-$B$1)/((BJ$3-$B$1)^2+($A46-$D$1)^2)^(3/2)-(BJ$3-$B$2)/((BJ$3-$B$2)^2+($A46-$D$2)^2)^(3/2)</f>
        <v>0.00294662684881811</v>
      </c>
      <c r="BK46" s="6" t="n">
        <f aca="false">(BK$3-$B$1)/((BK$3-$B$1)^2+($A46-$D$1)^2)^(3/2)-(BK$3-$B$2)/((BK$3-$B$2)^2+($A46-$D$2)^2)^(3/2)</f>
        <v>0.00277904122031101</v>
      </c>
      <c r="BL46" s="6" t="n">
        <f aca="false">(BL$3-$B$1)/((BL$3-$B$1)^2+($A46-$D$1)^2)^(3/2)-(BL$3-$B$2)/((BL$3-$B$2)^2+($A46-$D$2)^2)^(3/2)</f>
        <v>0.0026112977618115</v>
      </c>
      <c r="BM46" s="6" t="n">
        <f aca="false">(BM$3-$B$1)/((BM$3-$B$1)^2+($A46-$D$1)^2)^(3/2)-(BM$3-$B$2)/((BM$3-$B$2)^2+($A46-$D$2)^2)^(3/2)</f>
        <v>0.00244407708896663</v>
      </c>
      <c r="BN46" s="6" t="n">
        <f aca="false">(BN$3-$B$1)/((BN$3-$B$1)^2+($A46-$D$1)^2)^(3/2)-(BN$3-$B$2)/((BN$3-$B$2)^2+($A46-$D$2)^2)^(3/2)</f>
        <v>0.00227801647089971</v>
      </c>
      <c r="BO46" s="6" t="n">
        <f aca="false">(BO$3-$B$1)/((BO$3-$B$1)^2+($A46-$D$1)^2)^(3/2)-(BO$3-$B$2)/((BO$3-$B$2)^2+($A46-$D$2)^2)^(3/2)</f>
        <v>0.00211370728122772</v>
      </c>
      <c r="BP46" s="6" t="n">
        <f aca="false">(BP$3-$B$1)/((BP$3-$B$1)^2+($A46-$D$1)^2)^(3/2)-(BP$3-$B$2)/((BP$3-$B$2)^2+($A46-$D$2)^2)^(3/2)</f>
        <v>0.00195169319515017</v>
      </c>
      <c r="BQ46" s="6" t="n">
        <f aca="false">(BQ$3-$B$1)/((BQ$3-$B$1)^2+($A46-$D$1)^2)^(3/2)-(BQ$3-$B$2)/((BQ$3-$B$2)^2+($A46-$D$2)^2)^(3/2)</f>
        <v>0.00179246909096422</v>
      </c>
      <c r="BR46" s="6" t="n">
        <f aca="false">(BR$3-$B$1)/((BR$3-$B$1)^2+($A46-$D$1)^2)^(3/2)-(BR$3-$B$2)/((BR$3-$B$2)^2+($A46-$D$2)^2)^(3/2)</f>
        <v>0.00163648060540406</v>
      </c>
      <c r="BS46" s="6" t="n">
        <f aca="false">(BS$3-$B$1)/((BS$3-$B$1)^2+($A46-$D$1)^2)^(3/2)-(BS$3-$B$2)/((BS$3-$B$2)^2+($A46-$D$2)^2)^(3/2)</f>
        <v>0.00148412428543225</v>
      </c>
      <c r="BT46" s="6" t="n">
        <f aca="false">(BT$3-$B$1)/((BT$3-$B$1)^2+($A46-$D$1)^2)^(3/2)-(BT$3-$B$2)/((BT$3-$B$2)^2+($A46-$D$2)^2)^(3/2)</f>
        <v>0.00133574827443623</v>
      </c>
      <c r="BU46" s="6" t="n">
        <f aca="false">(BU$3-$B$1)/((BU$3-$B$1)^2+($A46-$D$1)^2)^(3/2)-(BU$3-$B$2)/((BU$3-$B$2)^2+($A46-$D$2)^2)^(3/2)</f>
        <v>0.00119165346805942</v>
      </c>
      <c r="BV46" s="6" t="n">
        <f aca="false">(BV$3-$B$1)/((BV$3-$B$1)^2+($A46-$D$1)^2)^(3/2)-(BV$3-$B$2)/((BV$3-$B$2)^2+($A46-$D$2)^2)^(3/2)</f>
        <v>0.00105209507393644</v>
      </c>
      <c r="BW46" s="6" t="n">
        <f aca="false">(BW$3-$B$1)/((BW$3-$B$1)^2+($A46-$D$1)^2)^(3/2)-(BW$3-$B$2)/((BW$3-$B$2)^2+($A46-$D$2)^2)^(3/2)</f>
        <v>0.000917284510192375</v>
      </c>
      <c r="BX46" s="6" t="n">
        <f aca="false">(BX$3-$B$1)/((BX$3-$B$1)^2+($A46-$D$1)^2)^(3/2)-(BX$3-$B$2)/((BX$3-$B$2)^2+($A46-$D$2)^2)^(3/2)</f>
        <v>0.00078739157947557</v>
      </c>
      <c r="BY46" s="6" t="n">
        <f aca="false">(BY$3-$B$1)/((BY$3-$B$1)^2+($A46-$D$1)^2)^(3/2)-(BY$3-$B$2)/((BY$3-$B$2)^2+($A46-$D$2)^2)^(3/2)</f>
        <v>0.000662546858286914</v>
      </c>
      <c r="BZ46" s="6" t="n">
        <f aca="false">(BZ$3-$B$1)/((BZ$3-$B$1)^2+($A46-$D$1)^2)^(3/2)-(BZ$3-$B$2)/((BZ$3-$B$2)^2+($A46-$D$2)^2)^(3/2)</f>
        <v>0.00054284424521415</v>
      </c>
      <c r="CA46" s="6" t="n">
        <f aca="false">(CA$3-$B$1)/((CA$3-$B$1)^2+($A46-$D$1)^2)^(3/2)-(CA$3-$B$2)/((CA$3-$B$2)^2+($A46-$D$2)^2)^(3/2)</f>
        <v>0.000428343616156391</v>
      </c>
      <c r="CB46" s="6" t="n">
        <f aca="false">(CB$3-$B$1)/((CB$3-$B$1)^2+($A46-$D$1)^2)^(3/2)-(CB$3-$B$2)/((CB$3-$B$2)^2+($A46-$D$2)^2)^(3/2)</f>
        <v>0.00031907353952839</v>
      </c>
      <c r="CC46" s="6" t="n">
        <f aca="false">(CC$3-$B$1)/((CC$3-$B$1)^2+($A46-$D$1)^2)^(3/2)-(CC$3-$B$2)/((CC$3-$B$2)^2+($A46-$D$2)^2)^(3/2)</f>
        <v>0.000215034009582983</v>
      </c>
      <c r="CD46" s="6" t="n">
        <f aca="false">(CD$3-$B$1)/((CD$3-$B$1)^2+($A46-$D$1)^2)^(3/2)-(CD$3-$B$2)/((CD$3-$B$2)^2+($A46-$D$2)^2)^(3/2)</f>
        <v>0.000116199161223409</v>
      </c>
    </row>
    <row r="47" customFormat="false" ht="15" hidden="false" customHeight="false" outlineLevel="0" collapsed="false">
      <c r="A47" s="5" t="n">
        <v>5.70000000000002</v>
      </c>
      <c r="B47" s="6" t="n">
        <f aca="false">(B$3-$B$1)/((B$3-$B$1)^2+($A47-$D$1)^2)^(3/2)-(B$3-$B$2)/((B$3-$B$2)^2+($A47-$D$2)^2)^(3/2)</f>
        <v>5.33962345233389E-005</v>
      </c>
      <c r="C47" s="6" t="n">
        <f aca="false">(C$3-$B$1)/((C$3-$B$1)^2+($A47-$D$1)^2)^(3/2)-(C$3-$B$2)/((C$3-$B$2)^2+($A47-$D$2)^2)^(3/2)</f>
        <v>0.000155525250341799</v>
      </c>
      <c r="D47" s="6" t="n">
        <f aca="false">(D$3-$B$1)/((D$3-$B$1)^2+($A47-$D$1)^2)^(3/2)-(D$3-$B$2)/((D$3-$B$2)^2+($A47-$D$2)^2)^(3/2)</f>
        <v>0.000263294259448559</v>
      </c>
      <c r="E47" s="6" t="n">
        <f aca="false">(E$3-$B$1)/((E$3-$B$1)^2+($A47-$D$1)^2)^(3/2)-(E$3-$B$2)/((E$3-$B$2)^2+($A47-$D$2)^2)^(3/2)</f>
        <v>0.000376749233699002</v>
      </c>
      <c r="F47" s="6" t="n">
        <f aca="false">(F$3-$B$1)/((F$3-$B$1)^2+($A47-$D$1)^2)^(3/2)-(F$3-$B$2)/((F$3-$B$2)^2+($A47-$D$2)^2)^(3/2)</f>
        <v>0.000495908939343192</v>
      </c>
      <c r="G47" s="6" t="n">
        <f aca="false">(G$3-$B$1)/((G$3-$B$1)^2+($A47-$D$1)^2)^(3/2)-(G$3-$B$2)/((G$3-$B$2)^2+($A47-$D$2)^2)^(3/2)</f>
        <v>0.000620761855943963</v>
      </c>
      <c r="H47" s="6" t="n">
        <f aca="false">(H$3-$B$1)/((H$3-$B$1)^2+($A47-$D$1)^2)^(3/2)-(H$3-$B$2)/((H$3-$B$2)^2+($A47-$D$2)^2)^(3/2)</f>
        <v>0.000751263050054105</v>
      </c>
      <c r="I47" s="6" t="n">
        <f aca="false">(I$3-$B$1)/((I$3-$B$1)^2+($A47-$D$1)^2)^(3/2)-(I$3-$B$2)/((I$3-$B$2)^2+($A47-$D$2)^2)^(3/2)</f>
        <v>0.000887331043304785</v>
      </c>
      <c r="J47" s="6" t="n">
        <f aca="false">(J$3-$B$1)/((J$3-$B$1)^2+($A47-$D$1)^2)^(3/2)-(J$3-$B$2)/((J$3-$B$2)^2+($A47-$D$2)^2)^(3/2)</f>
        <v>0.00102884472084956</v>
      </c>
      <c r="K47" s="6" t="n">
        <f aca="false">(K$3-$B$1)/((K$3-$B$1)^2+($A47-$D$1)^2)^(3/2)-(K$3-$B$2)/((K$3-$B$2)^2+($A47-$D$2)^2)^(3/2)</f>
        <v>0.00117564033239887</v>
      </c>
      <c r="L47" s="6" t="n">
        <f aca="false">(L$3-$B$1)/((L$3-$B$1)^2+($A47-$D$1)^2)^(3/2)-(L$3-$B$2)/((L$3-$B$2)^2+($A47-$D$2)^2)^(3/2)</f>
        <v>0.00132750864418681</v>
      </c>
      <c r="M47" s="6" t="n">
        <f aca="false">(M$3-$B$1)/((M$3-$B$1)^2+($A47-$D$1)^2)^(3/2)-(M$3-$B$2)/((M$3-$B$2)^2+($A47-$D$2)^2)^(3/2)</f>
        <v>0.00148419230592273</v>
      </c>
      <c r="N47" s="6" t="n">
        <f aca="false">(N$3-$B$1)/((N$3-$B$1)^2+($A47-$D$1)^2)^(3/2)-(N$3-$B$2)/((N$3-$B$2)^2+($A47-$D$2)^2)^(3/2)</f>
        <v>0.00164538350185568</v>
      </c>
      <c r="O47" s="6" t="n">
        <f aca="false">(O$3-$B$1)/((O$3-$B$1)^2+($A47-$D$1)^2)^(3/2)-(O$3-$B$2)/((O$3-$B$2)^2+($A47-$D$2)^2)^(3/2)</f>
        <v>0.0018107219592535</v>
      </c>
      <c r="P47" s="6" t="n">
        <f aca="false">(P$3-$B$1)/((P$3-$B$1)^2+($A47-$D$1)^2)^(3/2)-(P$3-$B$2)/((P$3-$B$2)^2+($A47-$D$2)^2)^(3/2)</f>
        <v>0.00197979339058938</v>
      </c>
      <c r="Q47" s="6" t="n">
        <f aca="false">(Q$3-$B$1)/((Q$3-$B$1)^2+($A47-$D$1)^2)^(3/2)-(Q$3-$B$2)/((Q$3-$B$2)^2+($A47-$D$2)^2)^(3/2)</f>
        <v>0.00215212844724332</v>
      </c>
      <c r="R47" s="6" t="n">
        <f aca="false">(R$3-$B$1)/((R$3-$B$1)^2+($A47-$D$1)^2)^(3/2)-(R$3-$B$2)/((R$3-$B$2)^2+($A47-$D$2)^2)^(3/2)</f>
        <v>0.00232720226227287</v>
      </c>
      <c r="S47" s="6" t="n">
        <f aca="false">(S$3-$B$1)/((S$3-$B$1)^2+($A47-$D$1)^2)^(3/2)-(S$3-$B$2)/((S$3-$B$2)^2+($A47-$D$2)^2)^(3/2)</f>
        <v>0.00250443465750909</v>
      </c>
      <c r="T47" s="6" t="n">
        <f aca="false">(T$3-$B$1)/((T$3-$B$1)^2+($A47-$D$1)^2)^(3/2)-(T$3-$B$2)/((T$3-$B$2)^2+($A47-$D$2)^2)^(3/2)</f>
        <v>0.0026831910856392</v>
      </c>
      <c r="U47" s="6" t="n">
        <f aca="false">(U$3-$B$1)/((U$3-$B$1)^2+($A47-$D$1)^2)^(3/2)-(U$3-$B$2)/((U$3-$B$2)^2+($A47-$D$2)^2)^(3/2)</f>
        <v>0.0028627843708437</v>
      </c>
      <c r="V47" s="6" t="n">
        <f aca="false">(V$3-$B$1)/((V$3-$B$1)^2+($A47-$D$1)^2)^(3/2)-(V$3-$B$2)/((V$3-$B$2)^2+($A47-$D$2)^2)^(3/2)</f>
        <v>0.00304247730181915</v>
      </c>
      <c r="W47" s="6" t="n">
        <f aca="false">(W$3-$B$1)/((W$3-$B$1)^2+($A47-$D$1)^2)^(3/2)-(W$3-$B$2)/((W$3-$B$2)^2+($A47-$D$2)^2)^(3/2)</f>
        <v>0.00322148611857491</v>
      </c>
      <c r="X47" s="6" t="n">
        <f aca="false">(X$3-$B$1)/((X$3-$B$1)^2+($A47-$D$1)^2)^(3/2)-(X$3-$B$2)/((X$3-$B$2)^2+($A47-$D$2)^2)^(3/2)</f>
        <v>0.00339898491927488</v>
      </c>
      <c r="Y47" s="6" t="n">
        <f aca="false">(Y$3-$B$1)/((Y$3-$B$1)^2+($A47-$D$1)^2)^(3/2)-(Y$3-$B$2)/((Y$3-$B$2)^2+($A47-$D$2)^2)^(3/2)</f>
        <v>0.0035741109957458</v>
      </c>
      <c r="Z47" s="6" t="n">
        <f aca="false">(Z$3-$B$1)/((Z$3-$B$1)^2+($A47-$D$1)^2)^(3/2)-(Z$3-$B$2)/((Z$3-$B$2)^2+($A47-$D$2)^2)^(3/2)</f>
        <v>0.00374597108635117</v>
      </c>
      <c r="AA47" s="6" t="n">
        <f aca="false">(AA$3-$B$1)/((AA$3-$B$1)^2+($A47-$D$1)^2)^(3/2)-(AA$3-$B$2)/((AA$3-$B$2)^2+($A47-$D$2)^2)^(3/2)</f>
        <v>0.00391364851312348</v>
      </c>
      <c r="AB47" s="6" t="n">
        <f aca="false">(AB$3-$B$1)/((AB$3-$B$1)^2+($A47-$D$1)^2)^(3/2)-(AB$3-$B$2)/((AB$3-$B$2)^2+($A47-$D$2)^2)^(3/2)</f>
        <v>0.00407621114686845</v>
      </c>
      <c r="AC47" s="6" t="n">
        <f aca="false">(AC$3-$B$1)/((AC$3-$B$1)^2+($A47-$D$1)^2)^(3/2)-(AC$3-$B$2)/((AC$3-$B$2)^2+($A47-$D$2)^2)^(3/2)</f>
        <v>0.00423272012003506</v>
      </c>
      <c r="AD47" s="6" t="n">
        <f aca="false">(AD$3-$B$1)/((AD$3-$B$1)^2+($A47-$D$1)^2)^(3/2)-(AD$3-$B$2)/((AD$3-$B$2)^2+($A47-$D$2)^2)^(3/2)</f>
        <v>0.0043822391832206</v>
      </c>
      <c r="AE47" s="6" t="n">
        <f aca="false">(AE$3-$B$1)/((AE$3-$B$1)^2+($A47-$D$1)^2)^(3/2)-(AE$3-$B$2)/((AE$3-$B$2)^2+($A47-$D$2)^2)^(3/2)</f>
        <v>0.00452384457806917</v>
      </c>
      <c r="AF47" s="6" t="n">
        <f aca="false">(AF$3-$B$1)/((AF$3-$B$1)^2+($A47-$D$1)^2)^(3/2)-(AF$3-$B$2)/((AF$3-$B$2)^2+($A47-$D$2)^2)^(3/2)</f>
        <v>0.0046566352778963</v>
      </c>
      <c r="AG47" s="6" t="n">
        <f aca="false">(AG$3-$B$1)/((AG$3-$B$1)^2+($A47-$D$1)^2)^(3/2)-(AG$3-$B$2)/((AG$3-$B$2)^2+($A47-$D$2)^2)^(3/2)</f>
        <v>0.00477974342852094</v>
      </c>
      <c r="AH47" s="6" t="n">
        <f aca="false">(AH$3-$B$1)/((AH$3-$B$1)^2+($A47-$D$1)^2)^(3/2)-(AH$3-$B$2)/((AH$3-$B$2)^2+($A47-$D$2)^2)^(3/2)</f>
        <v>0.00489234480637479</v>
      </c>
      <c r="AI47" s="6" t="n">
        <f aca="false">(AI$3-$B$1)/((AI$3-$B$1)^2+($A47-$D$1)^2)^(3/2)-(AI$3-$B$2)/((AI$3-$B$2)^2+($A47-$D$2)^2)^(3/2)</f>
        <v>0.00499366909978502</v>
      </c>
      <c r="AJ47" s="6" t="n">
        <f aca="false">(AJ$3-$B$1)/((AJ$3-$B$1)^2+($A47-$D$1)^2)^(3/2)-(AJ$3-$B$2)/((AJ$3-$B$2)^2+($A47-$D$2)^2)^(3/2)</f>
        <v>0.00508300981307797</v>
      </c>
      <c r="AK47" s="6" t="n">
        <f aca="false">(AK$3-$B$1)/((AK$3-$B$1)^2+($A47-$D$1)^2)^(3/2)-(AK$3-$B$2)/((AK$3-$B$2)^2+($A47-$D$2)^2)^(3/2)</f>
        <v>0.00515973359235962</v>
      </c>
      <c r="AL47" s="6" t="n">
        <f aca="false">(AL$3-$B$1)/((AL$3-$B$1)^2+($A47-$D$1)^2)^(3/2)-(AL$3-$B$2)/((AL$3-$B$2)^2+($A47-$D$2)^2)^(3/2)</f>
        <v>0.00522328877683648</v>
      </c>
      <c r="AM47" s="6" t="n">
        <f aca="false">(AM$3-$B$1)/((AM$3-$B$1)^2+($A47-$D$1)^2)^(3/2)-(AM$3-$B$2)/((AM$3-$B$2)^2+($A47-$D$2)^2)^(3/2)</f>
        <v>0.00527321299046997</v>
      </c>
      <c r="AN47" s="6" t="n">
        <f aca="false">(AN$3-$B$1)/((AN$3-$B$1)^2+($A47-$D$1)^2)^(3/2)-(AN$3-$B$2)/((AN$3-$B$2)^2+($A47-$D$2)^2)^(3/2)</f>
        <v>0.00530913960549016</v>
      </c>
      <c r="AO47" s="6" t="n">
        <f aca="false">(AO$3-$B$1)/((AO$3-$B$1)^2+($A47-$D$1)^2)^(3/2)-(AO$3-$B$2)/((AO$3-$B$2)^2+($A47-$D$2)^2)^(3/2)</f>
        <v>0.00533080293147053</v>
      </c>
      <c r="AP47" s="6" t="n">
        <f aca="false">(AP$3-$B$1)/((AP$3-$B$1)^2+($A47-$D$1)^2)^(3/2)-(AP$3-$B$2)/((AP$3-$B$2)^2+($A47-$D$2)^2)^(3/2)</f>
        <v>0.00533804201068071</v>
      </c>
      <c r="AQ47" s="6" t="n">
        <f aca="false">(AQ$3-$B$1)/((AQ$3-$B$1)^2+($A47-$D$1)^2)^(3/2)-(AQ$3-$B$2)/((AQ$3-$B$2)^2+($A47-$D$2)^2)^(3/2)</f>
        <v>0.00533080293147053</v>
      </c>
      <c r="AR47" s="6" t="n">
        <f aca="false">(AR$3-$B$1)/((AR$3-$B$1)^2+($A47-$D$1)^2)^(3/2)-(AR$3-$B$2)/((AR$3-$B$2)^2+($A47-$D$2)^2)^(3/2)</f>
        <v>0.00530913960549016</v>
      </c>
      <c r="AS47" s="6" t="n">
        <f aca="false">(AS$3-$B$1)/((AS$3-$B$1)^2+($A47-$D$1)^2)^(3/2)-(AS$3-$B$2)/((AS$3-$B$2)^2+($A47-$D$2)^2)^(3/2)</f>
        <v>0.00527321299046997</v>
      </c>
      <c r="AT47" s="6" t="n">
        <f aca="false">(AT$3-$B$1)/((AT$3-$B$1)^2+($A47-$D$1)^2)^(3/2)-(AT$3-$B$2)/((AT$3-$B$2)^2+($A47-$D$2)^2)^(3/2)</f>
        <v>0.00522328877683648</v>
      </c>
      <c r="AU47" s="6" t="n">
        <f aca="false">(AU$3-$B$1)/((AU$3-$B$1)^2+($A47-$D$1)^2)^(3/2)-(AU$3-$B$2)/((AU$3-$B$2)^2+($A47-$D$2)^2)^(3/2)</f>
        <v>0.00515973359235962</v>
      </c>
      <c r="AV47" s="6" t="n">
        <f aca="false">(AV$3-$B$1)/((AV$3-$B$1)^2+($A47-$D$1)^2)^(3/2)-(AV$3-$B$2)/((AV$3-$B$2)^2+($A47-$D$2)^2)^(3/2)</f>
        <v>0.00508300981307797</v>
      </c>
      <c r="AW47" s="6" t="n">
        <f aca="false">(AW$3-$B$1)/((AW$3-$B$1)^2+($A47-$D$1)^2)^(3/2)-(AW$3-$B$2)/((AW$3-$B$2)^2+($A47-$D$2)^2)^(3/2)</f>
        <v>0.00499366909978502</v>
      </c>
      <c r="AX47" s="6" t="n">
        <f aca="false">(AX$3-$B$1)/((AX$3-$B$1)^2+($A47-$D$1)^2)^(3/2)-(AX$3-$B$2)/((AX$3-$B$2)^2+($A47-$D$2)^2)^(3/2)</f>
        <v>0.00489234480637479</v>
      </c>
      <c r="AY47" s="6" t="n">
        <f aca="false">(AY$3-$B$1)/((AY$3-$B$1)^2+($A47-$D$1)^2)^(3/2)-(AY$3-$B$2)/((AY$3-$B$2)^2+($A47-$D$2)^2)^(3/2)</f>
        <v>0.00477974342852094</v>
      </c>
      <c r="AZ47" s="6" t="n">
        <f aca="false">(AZ$3-$B$1)/((AZ$3-$B$1)^2+($A47-$D$1)^2)^(3/2)-(AZ$3-$B$2)/((AZ$3-$B$2)^2+($A47-$D$2)^2)^(3/2)</f>
        <v>0.0046566352778963</v>
      </c>
      <c r="BA47" s="6" t="n">
        <f aca="false">(BA$3-$B$1)/((BA$3-$B$1)^2+($A47-$D$1)^2)^(3/2)-(BA$3-$B$2)/((BA$3-$B$2)^2+($A47-$D$2)^2)^(3/2)</f>
        <v>0.00452384457806917</v>
      </c>
      <c r="BB47" s="6" t="n">
        <f aca="false">(BB$3-$B$1)/((BB$3-$B$1)^2+($A47-$D$1)^2)^(3/2)-(BB$3-$B$2)/((BB$3-$B$2)^2+($A47-$D$2)^2)^(3/2)</f>
        <v>0.0043822391832206</v>
      </c>
      <c r="BC47" s="6" t="n">
        <f aca="false">(BC$3-$B$1)/((BC$3-$B$1)^2+($A47-$D$1)^2)^(3/2)-(BC$3-$B$2)/((BC$3-$B$2)^2+($A47-$D$2)^2)^(3/2)</f>
        <v>0.00423272012003506</v>
      </c>
      <c r="BD47" s="6" t="n">
        <f aca="false">(BD$3-$B$1)/((BD$3-$B$1)^2+($A47-$D$1)^2)^(3/2)-(BD$3-$B$2)/((BD$3-$B$2)^2+($A47-$D$2)^2)^(3/2)</f>
        <v>0.00407621114686845</v>
      </c>
      <c r="BE47" s="6" t="n">
        <f aca="false">(BE$3-$B$1)/((BE$3-$B$1)^2+($A47-$D$1)^2)^(3/2)-(BE$3-$B$2)/((BE$3-$B$2)^2+($A47-$D$2)^2)^(3/2)</f>
        <v>0.00391364851312346</v>
      </c>
      <c r="BF47" s="6" t="n">
        <f aca="false">(BF$3-$B$1)/((BF$3-$B$1)^2+($A47-$D$1)^2)^(3/2)-(BF$3-$B$2)/((BF$3-$B$2)^2+($A47-$D$2)^2)^(3/2)</f>
        <v>0.00374597108635117</v>
      </c>
      <c r="BG47" s="6" t="n">
        <f aca="false">(BG$3-$B$1)/((BG$3-$B$1)^2+($A47-$D$1)^2)^(3/2)-(BG$3-$B$2)/((BG$3-$B$2)^2+($A47-$D$2)^2)^(3/2)</f>
        <v>0.0035741109957458</v>
      </c>
      <c r="BH47" s="6" t="n">
        <f aca="false">(BH$3-$B$1)/((BH$3-$B$1)^2+($A47-$D$1)^2)^(3/2)-(BH$3-$B$2)/((BH$3-$B$2)^2+($A47-$D$2)^2)^(3/2)</f>
        <v>0.00339898491927486</v>
      </c>
      <c r="BI47" s="6" t="n">
        <f aca="false">(BI$3-$B$1)/((BI$3-$B$1)^2+($A47-$D$1)^2)^(3/2)-(BI$3-$B$2)/((BI$3-$B$2)^2+($A47-$D$2)^2)^(3/2)</f>
        <v>0.00322148611857489</v>
      </c>
      <c r="BJ47" s="6" t="n">
        <f aca="false">(BJ$3-$B$1)/((BJ$3-$B$1)^2+($A47-$D$1)^2)^(3/2)-(BJ$3-$B$2)/((BJ$3-$B$2)^2+($A47-$D$2)^2)^(3/2)</f>
        <v>0.00304247730181914</v>
      </c>
      <c r="BK47" s="6" t="n">
        <f aca="false">(BK$3-$B$1)/((BK$3-$B$1)^2+($A47-$D$1)^2)^(3/2)-(BK$3-$B$2)/((BK$3-$B$2)^2+($A47-$D$2)^2)^(3/2)</f>
        <v>0.0028627843708437</v>
      </c>
      <c r="BL47" s="6" t="n">
        <f aca="false">(BL$3-$B$1)/((BL$3-$B$1)^2+($A47-$D$1)^2)^(3/2)-(BL$3-$B$2)/((BL$3-$B$2)^2+($A47-$D$2)^2)^(3/2)</f>
        <v>0.00268319108563918</v>
      </c>
      <c r="BM47" s="6" t="n">
        <f aca="false">(BM$3-$B$1)/((BM$3-$B$1)^2+($A47-$D$1)^2)^(3/2)-(BM$3-$B$2)/((BM$3-$B$2)^2+($A47-$D$2)^2)^(3/2)</f>
        <v>0.00250443465750908</v>
      </c>
      <c r="BN47" s="6" t="n">
        <f aca="false">(BN$3-$B$1)/((BN$3-$B$1)^2+($A47-$D$1)^2)^(3/2)-(BN$3-$B$2)/((BN$3-$B$2)^2+($A47-$D$2)^2)^(3/2)</f>
        <v>0.00232720226227285</v>
      </c>
      <c r="BO47" s="6" t="n">
        <f aca="false">(BO$3-$B$1)/((BO$3-$B$1)^2+($A47-$D$1)^2)^(3/2)-(BO$3-$B$2)/((BO$3-$B$2)^2+($A47-$D$2)^2)^(3/2)</f>
        <v>0.0021521284472433</v>
      </c>
      <c r="BP47" s="6" t="n">
        <f aca="false">(BP$3-$B$1)/((BP$3-$B$1)^2+($A47-$D$1)^2)^(3/2)-(BP$3-$B$2)/((BP$3-$B$2)^2+($A47-$D$2)^2)^(3/2)</f>
        <v>0.00197979339058937</v>
      </c>
      <c r="BQ47" s="6" t="n">
        <f aca="false">(BQ$3-$B$1)/((BQ$3-$B$1)^2+($A47-$D$1)^2)^(3/2)-(BQ$3-$B$2)/((BQ$3-$B$2)^2+($A47-$D$2)^2)^(3/2)</f>
        <v>0.00181072195925348</v>
      </c>
      <c r="BR47" s="6" t="n">
        <f aca="false">(BR$3-$B$1)/((BR$3-$B$1)^2+($A47-$D$1)^2)^(3/2)-(BR$3-$B$2)/((BR$3-$B$2)^2+($A47-$D$2)^2)^(3/2)</f>
        <v>0.00164538350185566</v>
      </c>
      <c r="BS47" s="6" t="n">
        <f aca="false">(BS$3-$B$1)/((BS$3-$B$1)^2+($A47-$D$1)^2)^(3/2)-(BS$3-$B$2)/((BS$3-$B$2)^2+($A47-$D$2)^2)^(3/2)</f>
        <v>0.00148419230592271</v>
      </c>
      <c r="BT47" s="6" t="n">
        <f aca="false">(BT$3-$B$1)/((BT$3-$B$1)^2+($A47-$D$1)^2)^(3/2)-(BT$3-$B$2)/((BT$3-$B$2)^2+($A47-$D$2)^2)^(3/2)</f>
        <v>0.0013275086441868</v>
      </c>
      <c r="BU47" s="6" t="n">
        <f aca="false">(BU$3-$B$1)/((BU$3-$B$1)^2+($A47-$D$1)^2)^(3/2)-(BU$3-$B$2)/((BU$3-$B$2)^2+($A47-$D$2)^2)^(3/2)</f>
        <v>0.00117564033239886</v>
      </c>
      <c r="BV47" s="6" t="n">
        <f aca="false">(BV$3-$B$1)/((BV$3-$B$1)^2+($A47-$D$1)^2)^(3/2)-(BV$3-$B$2)/((BV$3-$B$2)^2+($A47-$D$2)^2)^(3/2)</f>
        <v>0.00102884472084954</v>
      </c>
      <c r="BW47" s="6" t="n">
        <f aca="false">(BW$3-$B$1)/((BW$3-$B$1)^2+($A47-$D$1)^2)^(3/2)-(BW$3-$B$2)/((BW$3-$B$2)^2+($A47-$D$2)^2)^(3/2)</f>
        <v>0.000887331043304771</v>
      </c>
      <c r="BX47" s="6" t="n">
        <f aca="false">(BX$3-$B$1)/((BX$3-$B$1)^2+($A47-$D$1)^2)^(3/2)-(BX$3-$B$2)/((BX$3-$B$2)^2+($A47-$D$2)^2)^(3/2)</f>
        <v>0.000751263050054091</v>
      </c>
      <c r="BY47" s="6" t="n">
        <f aca="false">(BY$3-$B$1)/((BY$3-$B$1)^2+($A47-$D$1)^2)^(3/2)-(BY$3-$B$2)/((BY$3-$B$2)^2+($A47-$D$2)^2)^(3/2)</f>
        <v>0.00062076185594395</v>
      </c>
      <c r="BZ47" s="6" t="n">
        <f aca="false">(BZ$3-$B$1)/((BZ$3-$B$1)^2+($A47-$D$1)^2)^(3/2)-(BZ$3-$B$2)/((BZ$3-$B$2)^2+($A47-$D$2)^2)^(3/2)</f>
        <v>0.000495908939343181</v>
      </c>
      <c r="CA47" s="6" t="n">
        <f aca="false">(CA$3-$B$1)/((CA$3-$B$1)^2+($A47-$D$1)^2)^(3/2)-(CA$3-$B$2)/((CA$3-$B$2)^2+($A47-$D$2)^2)^(3/2)</f>
        <v>0.000376749233698992</v>
      </c>
      <c r="CB47" s="6" t="n">
        <f aca="false">(CB$3-$B$1)/((CB$3-$B$1)^2+($A47-$D$1)^2)^(3/2)-(CB$3-$B$2)/((CB$3-$B$2)^2+($A47-$D$2)^2)^(3/2)</f>
        <v>0.000263294259448547</v>
      </c>
      <c r="CC47" s="6" t="n">
        <f aca="false">(CC$3-$B$1)/((CC$3-$B$1)^2+($A47-$D$1)^2)^(3/2)-(CC$3-$B$2)/((CC$3-$B$2)^2+($A47-$D$2)^2)^(3/2)</f>
        <v>0.000155525250341787</v>
      </c>
      <c r="CD47" s="6" t="n">
        <f aca="false">(CD$3-$B$1)/((CD$3-$B$1)^2+($A47-$D$1)^2)^(3/2)-(CD$3-$B$2)/((CD$3-$B$2)^2+($A47-$D$2)^2)^(3/2)</f>
        <v>5.3396234523332E-005</v>
      </c>
    </row>
    <row r="48" customFormat="false" ht="15" hidden="false" customHeight="false" outlineLevel="0" collapsed="false">
      <c r="A48" s="5" t="n">
        <v>5.60000000000002</v>
      </c>
      <c r="B48" s="6" t="n">
        <f aca="false">(B$3-$B$1)/((B$3-$B$1)^2+($A48-$D$1)^2)^(3/2)-(B$3-$B$2)/((B$3-$B$2)^2+($A48-$D$2)^2)^(3/2)</f>
        <v>-1.61411403534085E-005</v>
      </c>
      <c r="C48" s="6" t="n">
        <f aca="false">(C$3-$B$1)/((C$3-$B$1)^2+($A48-$D$1)^2)^(3/2)-(C$3-$B$2)/((C$3-$B$2)^2+($A48-$D$2)^2)^(3/2)</f>
        <v>8.92690642332241E-005</v>
      </c>
      <c r="D48" s="6" t="n">
        <f aca="false">(D$3-$B$1)/((D$3-$B$1)^2+($A48-$D$1)^2)^(3/2)-(D$3-$B$2)/((D$3-$B$2)^2+($A48-$D$2)^2)^(3/2)</f>
        <v>0.000200786678897185</v>
      </c>
      <c r="E48" s="6" t="n">
        <f aca="false">(E$3-$B$1)/((E$3-$B$1)^2+($A48-$D$1)^2)^(3/2)-(E$3-$B$2)/((E$3-$B$2)^2+($A48-$D$2)^2)^(3/2)</f>
        <v>0.000318481171759793</v>
      </c>
      <c r="F48" s="6" t="n">
        <f aca="false">(F$3-$B$1)/((F$3-$B$1)^2+($A48-$D$1)^2)^(3/2)-(F$3-$B$2)/((F$3-$B$2)^2+($A48-$D$2)^2)^(3/2)</f>
        <v>0.000442393515691437</v>
      </c>
      <c r="G48" s="6" t="n">
        <f aca="false">(G$3-$B$1)/((G$3-$B$1)^2+($A48-$D$1)^2)^(3/2)-(G$3-$B$2)/((G$3-$B$2)^2+($A48-$D$2)^2)^(3/2)</f>
        <v>0.000572532700717042</v>
      </c>
      <c r="H48" s="6" t="n">
        <f aca="false">(H$3-$B$1)/((H$3-$B$1)^2+($A48-$D$1)^2)^(3/2)-(H$3-$B$2)/((H$3-$B$2)^2+($A48-$D$2)^2)^(3/2)</f>
        <v>0.000708872167758593</v>
      </c>
      <c r="I48" s="6" t="n">
        <f aca="false">(I$3-$B$1)/((I$3-$B$1)^2+($A48-$D$1)^2)^(3/2)-(I$3-$B$2)/((I$3-$B$2)^2+($A48-$D$2)^2)^(3/2)</f>
        <v>0.000851346206288829</v>
      </c>
      <c r="J48" s="6" t="n">
        <f aca="false">(J$3-$B$1)/((J$3-$B$1)^2+($A48-$D$1)^2)^(3/2)-(J$3-$B$2)/((J$3-$B$2)^2+($A48-$D$2)^2)^(3/2)</f>
        <v>0.000999846365992232</v>
      </c>
      <c r="K48" s="6" t="n">
        <f aca="false">(K$3-$B$1)/((K$3-$B$1)^2+($A48-$D$1)^2)^(3/2)-(K$3-$B$2)/((K$3-$B$2)^2+($A48-$D$2)^2)^(3/2)</f>
        <v>0.0011542179401651</v>
      </c>
      <c r="L48" s="6" t="n">
        <f aca="false">(L$3-$B$1)/((L$3-$B$1)^2+($A48-$D$1)^2)^(3/2)-(L$3-$B$2)/((L$3-$B$2)^2+($A48-$D$2)^2)^(3/2)</f>
        <v>0.00131425658613161</v>
      </c>
      <c r="M48" s="6" t="n">
        <f aca="false">(M$3-$B$1)/((M$3-$B$1)^2+($A48-$D$1)^2)^(3/2)-(M$3-$B$2)/((M$3-$B$2)^2+($A48-$D$2)^2)^(3/2)</f>
        <v>0.00147970515516313</v>
      </c>
      <c r="N48" s="6" t="n">
        <f aca="false">(N$3-$B$1)/((N$3-$B$1)^2+($A48-$D$1)^2)^(3/2)-(N$3-$B$2)/((N$3-$B$2)^2+($A48-$D$2)^2)^(3/2)</f>
        <v>0.00165025081098221</v>
      </c>
      <c r="O48" s="6" t="n">
        <f aca="false">(O$3-$B$1)/((O$3-$B$1)^2+($A48-$D$1)^2)^(3/2)-(O$3-$B$2)/((O$3-$B$2)^2+($A48-$D$2)^2)^(3/2)</f>
        <v>0.00182552252159534</v>
      </c>
      <c r="P48" s="6" t="n">
        <f aca="false">(P$3-$B$1)/((P$3-$B$1)^2+($A48-$D$1)^2)^(3/2)-(P$3-$B$2)/((P$3-$B$2)^2+($A48-$D$2)^2)^(3/2)</f>
        <v>0.00200508901358626</v>
      </c>
      <c r="Q48" s="6" t="n">
        <f aca="false">(Q$3-$B$1)/((Q$3-$B$1)^2+($A48-$D$1)^2)^(3/2)-(Q$3-$B$2)/((Q$3-$B$2)^2+($A48-$D$2)^2)^(3/2)</f>
        <v>0.00218845728075405</v>
      </c>
      <c r="R48" s="6" t="n">
        <f aca="false">(R$3-$B$1)/((R$3-$B$1)^2+($A48-$D$1)^2)^(3/2)-(R$3-$B$2)/((R$3-$B$2)^2+($A48-$D$2)^2)^(3/2)</f>
        <v>0.00237507173972894</v>
      </c>
      <c r="S48" s="6" t="n">
        <f aca="false">(S$3-$B$1)/((S$3-$B$1)^2+($A48-$D$1)^2)^(3/2)-(S$3-$B$2)/((S$3-$B$2)^2+($A48-$D$2)^2)^(3/2)</f>
        <v>0.0025643141235875</v>
      </c>
      <c r="T48" s="6" t="n">
        <f aca="false">(T$3-$B$1)/((T$3-$B$1)^2+($A48-$D$1)^2)^(3/2)-(T$3-$B$2)/((T$3-$B$2)^2+($A48-$D$2)^2)^(3/2)</f>
        <v>0.00275550420018631</v>
      </c>
      <c r="U48" s="6" t="n">
        <f aca="false">(U$3-$B$1)/((U$3-$B$1)^2+($A48-$D$1)^2)^(3/2)-(U$3-$B$2)/((U$3-$B$2)^2+($A48-$D$2)^2)^(3/2)</f>
        <v>0.00294790139465626</v>
      </c>
      <c r="V48" s="6" t="n">
        <f aca="false">(V$3-$B$1)/((V$3-$B$1)^2+($A48-$D$1)^2)^(3/2)-(V$3-$B$2)/((V$3-$B$2)^2+($A48-$D$2)^2)^(3/2)</f>
        <v>0.0031407073850365</v>
      </c>
      <c r="W48" s="6" t="n">
        <f aca="false">(W$3-$B$1)/((W$3-$B$1)^2+($A48-$D$1)^2)^(3/2)-(W$3-$B$2)/((W$3-$B$2)^2+($A48-$D$2)^2)^(3/2)</f>
        <v>0.00333306972625458</v>
      </c>
      <c r="X48" s="6" t="n">
        <f aca="false">(X$3-$B$1)/((X$3-$B$1)^2+($A48-$D$1)^2)^(3/2)-(X$3-$B$2)/((X$3-$B$2)^2+($A48-$D$2)^2)^(3/2)</f>
        <v>0.003524086540571</v>
      </c>
      <c r="Y48" s="6" t="n">
        <f aca="false">(Y$3-$B$1)/((Y$3-$B$1)^2+($A48-$D$1)^2)^(3/2)-(Y$3-$B$2)/((Y$3-$B$2)^2+($A48-$D$2)^2)^(3/2)</f>
        <v>0.00371281229232628</v>
      </c>
      <c r="Z48" s="6" t="n">
        <f aca="false">(Z$3-$B$1)/((Z$3-$B$1)^2+($A48-$D$1)^2)^(3/2)-(Z$3-$B$2)/((Z$3-$B$2)^2+($A48-$D$2)^2)^(3/2)</f>
        <v>0.00389826464163043</v>
      </c>
      <c r="AA48" s="6" t="n">
        <f aca="false">(AA$3-$B$1)/((AA$3-$B$1)^2+($A48-$D$1)^2)^(3/2)-(AA$3-$B$2)/((AA$3-$B$2)^2+($A48-$D$2)^2)^(3/2)</f>
        <v>0.00407943234594809</v>
      </c>
      <c r="AB48" s="6" t="n">
        <f aca="false">(AB$3-$B$1)/((AB$3-$B$1)^2+($A48-$D$1)^2)^(3/2)-(AB$3-$B$2)/((AB$3-$B$2)^2+($A48-$D$2)^2)^(3/2)</f>
        <v>0.00425528415095156</v>
      </c>
      <c r="AC48" s="6" t="n">
        <f aca="false">(AC$3-$B$1)/((AC$3-$B$1)^2+($A48-$D$1)^2)^(3/2)-(AC$3-$B$2)/((AC$3-$B$2)^2+($A48-$D$2)^2)^(3/2)</f>
        <v>0.00442477858328117</v>
      </c>
      <c r="AD48" s="6" t="n">
        <f aca="false">(AD$3-$B$1)/((AD$3-$B$1)^2+($A48-$D$1)^2)^(3/2)-(AD$3-$B$2)/((AD$3-$B$2)^2+($A48-$D$2)^2)^(3/2)</f>
        <v>0.00458687452885618</v>
      </c>
      <c r="AE48" s="6" t="n">
        <f aca="false">(AE$3-$B$1)/((AE$3-$B$1)^2+($A48-$D$1)^2)^(3/2)-(AE$3-$B$2)/((AE$3-$B$2)^2+($A48-$D$2)^2)^(3/2)</f>
        <v>0.00474054245211501</v>
      </c>
      <c r="AF48" s="6" t="n">
        <f aca="false">(AF$3-$B$1)/((AF$3-$B$1)^2+($A48-$D$1)^2)^(3/2)-(AF$3-$B$2)/((AF$3-$B$2)^2+($A48-$D$2)^2)^(3/2)</f>
        <v>0.00488477608510869</v>
      </c>
      <c r="AG48" s="6" t="n">
        <f aca="false">(AG$3-$B$1)/((AG$3-$B$1)^2+($A48-$D$1)^2)^(3/2)-(AG$3-$B$2)/((AG$3-$B$2)^2+($A48-$D$2)^2)^(3/2)</f>
        <v>0.00501860439183416</v>
      </c>
      <c r="AH48" s="6" t="n">
        <f aca="false">(AH$3-$B$1)/((AH$3-$B$1)^2+($A48-$D$1)^2)^(3/2)-(AH$3-$B$2)/((AH$3-$B$2)^2+($A48-$D$2)^2)^(3/2)</f>
        <v>0.0051411035936664</v>
      </c>
      <c r="AI48" s="6" t="n">
        <f aca="false">(AI$3-$B$1)/((AI$3-$B$1)^2+($A48-$D$1)^2)^(3/2)-(AI$3-$B$2)/((AI$3-$B$2)^2+($A48-$D$2)^2)^(3/2)</f>
        <v>0.00525140902724701</v>
      </c>
      <c r="AJ48" s="6" t="n">
        <f aca="false">(AJ$3-$B$1)/((AJ$3-$B$1)^2+($A48-$D$1)^2)^(3/2)-(AJ$3-$B$2)/((AJ$3-$B$2)^2+($A48-$D$2)^2)^(3/2)</f>
        <v>0.0053487265975985</v>
      </c>
      <c r="AK48" s="6" t="n">
        <f aca="false">(AK$3-$B$1)/((AK$3-$B$1)^2+($A48-$D$1)^2)^(3/2)-(AK$3-$B$2)/((AK$3-$B$2)^2+($A48-$D$2)^2)^(3/2)</f>
        <v>0.00543234358725759</v>
      </c>
      <c r="AL48" s="6" t="n">
        <f aca="false">(AL$3-$B$1)/((AL$3-$B$1)^2+($A48-$D$1)^2)^(3/2)-(AL$3-$B$2)/((AL$3-$B$2)^2+($A48-$D$2)^2)^(3/2)</f>
        <v>0.00550163858732182</v>
      </c>
      <c r="AM48" s="6" t="n">
        <f aca="false">(AM$3-$B$1)/((AM$3-$B$1)^2+($A48-$D$1)^2)^(3/2)-(AM$3-$B$2)/((AM$3-$B$2)^2+($A48-$D$2)^2)^(3/2)</f>
        <v>0.00555609032867104</v>
      </c>
      <c r="AN48" s="6" t="n">
        <f aca="false">(AN$3-$B$1)/((AN$3-$B$1)^2+($A48-$D$1)^2)^(3/2)-(AN$3-$B$2)/((AN$3-$B$2)^2+($A48-$D$2)^2)^(3/2)</f>
        <v>0.00559528521114863</v>
      </c>
      <c r="AO48" s="6" t="n">
        <f aca="false">(AO$3-$B$1)/((AO$3-$B$1)^2+($A48-$D$1)^2)^(3/2)-(AO$3-$B$2)/((AO$3-$B$2)^2+($A48-$D$2)^2)^(3/2)</f>
        <v>0.00561892335474312</v>
      </c>
      <c r="AP48" s="6" t="n">
        <f aca="false">(AP$3-$B$1)/((AP$3-$B$1)^2+($A48-$D$1)^2)^(3/2)-(AP$3-$B$2)/((AP$3-$B$2)^2+($A48-$D$2)^2)^(3/2)</f>
        <v>0.00562682302907337</v>
      </c>
      <c r="AQ48" s="6" t="n">
        <f aca="false">(AQ$3-$B$1)/((AQ$3-$B$1)^2+($A48-$D$1)^2)^(3/2)-(AQ$3-$B$2)/((AQ$3-$B$2)^2+($A48-$D$2)^2)^(3/2)</f>
        <v>0.00561892335474312</v>
      </c>
      <c r="AR48" s="6" t="n">
        <f aca="false">(AR$3-$B$1)/((AR$3-$B$1)^2+($A48-$D$1)^2)^(3/2)-(AR$3-$B$2)/((AR$3-$B$2)^2+($A48-$D$2)^2)^(3/2)</f>
        <v>0.00559528521114863</v>
      </c>
      <c r="AS48" s="6" t="n">
        <f aca="false">(AS$3-$B$1)/((AS$3-$B$1)^2+($A48-$D$1)^2)^(3/2)-(AS$3-$B$2)/((AS$3-$B$2)^2+($A48-$D$2)^2)^(3/2)</f>
        <v>0.00555609032867104</v>
      </c>
      <c r="AT48" s="6" t="n">
        <f aca="false">(AT$3-$B$1)/((AT$3-$B$1)^2+($A48-$D$1)^2)^(3/2)-(AT$3-$B$2)/((AT$3-$B$2)^2+($A48-$D$2)^2)^(3/2)</f>
        <v>0.00550163858732182</v>
      </c>
      <c r="AU48" s="6" t="n">
        <f aca="false">(AU$3-$B$1)/((AU$3-$B$1)^2+($A48-$D$1)^2)^(3/2)-(AU$3-$B$2)/((AU$3-$B$2)^2+($A48-$D$2)^2)^(3/2)</f>
        <v>0.00543234358725759</v>
      </c>
      <c r="AV48" s="6" t="n">
        <f aca="false">(AV$3-$B$1)/((AV$3-$B$1)^2+($A48-$D$1)^2)^(3/2)-(AV$3-$B$2)/((AV$3-$B$2)^2+($A48-$D$2)^2)^(3/2)</f>
        <v>0.0053487265975985</v>
      </c>
      <c r="AW48" s="6" t="n">
        <f aca="false">(AW$3-$B$1)/((AW$3-$B$1)^2+($A48-$D$1)^2)^(3/2)-(AW$3-$B$2)/((AW$3-$B$2)^2+($A48-$D$2)^2)^(3/2)</f>
        <v>0.00525140902724701</v>
      </c>
      <c r="AX48" s="6" t="n">
        <f aca="false">(AX$3-$B$1)/((AX$3-$B$1)^2+($A48-$D$1)^2)^(3/2)-(AX$3-$B$2)/((AX$3-$B$2)^2+($A48-$D$2)^2)^(3/2)</f>
        <v>0.0051411035936664</v>
      </c>
      <c r="AY48" s="6" t="n">
        <f aca="false">(AY$3-$B$1)/((AY$3-$B$1)^2+($A48-$D$1)^2)^(3/2)-(AY$3-$B$2)/((AY$3-$B$2)^2+($A48-$D$2)^2)^(3/2)</f>
        <v>0.00501860439183416</v>
      </c>
      <c r="AZ48" s="6" t="n">
        <f aca="false">(AZ$3-$B$1)/((AZ$3-$B$1)^2+($A48-$D$1)^2)^(3/2)-(AZ$3-$B$2)/((AZ$3-$B$2)^2+($A48-$D$2)^2)^(3/2)</f>
        <v>0.00488477608510869</v>
      </c>
      <c r="BA48" s="6" t="n">
        <f aca="false">(BA$3-$B$1)/((BA$3-$B$1)^2+($A48-$D$1)^2)^(3/2)-(BA$3-$B$2)/((BA$3-$B$2)^2+($A48-$D$2)^2)^(3/2)</f>
        <v>0.00474054245211501</v>
      </c>
      <c r="BB48" s="6" t="n">
        <f aca="false">(BB$3-$B$1)/((BB$3-$B$1)^2+($A48-$D$1)^2)^(3/2)-(BB$3-$B$2)/((BB$3-$B$2)^2+($A48-$D$2)^2)^(3/2)</f>
        <v>0.00458687452885618</v>
      </c>
      <c r="BC48" s="6" t="n">
        <f aca="false">(BC$3-$B$1)/((BC$3-$B$1)^2+($A48-$D$1)^2)^(3/2)-(BC$3-$B$2)/((BC$3-$B$2)^2+($A48-$D$2)^2)^(3/2)</f>
        <v>0.00442477858328117</v>
      </c>
      <c r="BD48" s="6" t="n">
        <f aca="false">(BD$3-$B$1)/((BD$3-$B$1)^2+($A48-$D$1)^2)^(3/2)-(BD$3-$B$2)/((BD$3-$B$2)^2+($A48-$D$2)^2)^(3/2)</f>
        <v>0.00425528415095156</v>
      </c>
      <c r="BE48" s="6" t="n">
        <f aca="false">(BE$3-$B$1)/((BE$3-$B$1)^2+($A48-$D$1)^2)^(3/2)-(BE$3-$B$2)/((BE$3-$B$2)^2+($A48-$D$2)^2)^(3/2)</f>
        <v>0.00407943234594807</v>
      </c>
      <c r="BF48" s="6" t="n">
        <f aca="false">(BF$3-$B$1)/((BF$3-$B$1)^2+($A48-$D$1)^2)^(3/2)-(BF$3-$B$2)/((BF$3-$B$2)^2+($A48-$D$2)^2)^(3/2)</f>
        <v>0.00389826464163043</v>
      </c>
      <c r="BG48" s="6" t="n">
        <f aca="false">(BG$3-$B$1)/((BG$3-$B$1)^2+($A48-$D$1)^2)^(3/2)-(BG$3-$B$2)/((BG$3-$B$2)^2+($A48-$D$2)^2)^(3/2)</f>
        <v>0.00371281229232628</v>
      </c>
      <c r="BH48" s="6" t="n">
        <f aca="false">(BH$3-$B$1)/((BH$3-$B$1)^2+($A48-$D$1)^2)^(3/2)-(BH$3-$B$2)/((BH$3-$B$2)^2+($A48-$D$2)^2)^(3/2)</f>
        <v>0.00352408654057098</v>
      </c>
      <c r="BI48" s="6" t="n">
        <f aca="false">(BI$3-$B$1)/((BI$3-$B$1)^2+($A48-$D$1)^2)^(3/2)-(BI$3-$B$2)/((BI$3-$B$2)^2+($A48-$D$2)^2)^(3/2)</f>
        <v>0.00333306972625456</v>
      </c>
      <c r="BJ48" s="6" t="n">
        <f aca="false">(BJ$3-$B$1)/((BJ$3-$B$1)^2+($A48-$D$1)^2)^(3/2)-(BJ$3-$B$2)/((BJ$3-$B$2)^2+($A48-$D$2)^2)^(3/2)</f>
        <v>0.00314070738503649</v>
      </c>
      <c r="BK48" s="6" t="n">
        <f aca="false">(BK$3-$B$1)/((BK$3-$B$1)^2+($A48-$D$1)^2)^(3/2)-(BK$3-$B$2)/((BK$3-$B$2)^2+($A48-$D$2)^2)^(3/2)</f>
        <v>0.00294790139465626</v>
      </c>
      <c r="BL48" s="6" t="n">
        <f aca="false">(BL$3-$B$1)/((BL$3-$B$1)^2+($A48-$D$1)^2)^(3/2)-(BL$3-$B$2)/((BL$3-$B$2)^2+($A48-$D$2)^2)^(3/2)</f>
        <v>0.00275550420018629</v>
      </c>
      <c r="BM48" s="6" t="n">
        <f aca="false">(BM$3-$B$1)/((BM$3-$B$1)^2+($A48-$D$1)^2)^(3/2)-(BM$3-$B$2)/((BM$3-$B$2)^2+($A48-$D$2)^2)^(3/2)</f>
        <v>0.00256431412358748</v>
      </c>
      <c r="BN48" s="6" t="n">
        <f aca="false">(BN$3-$B$1)/((BN$3-$B$1)^2+($A48-$D$1)^2)^(3/2)-(BN$3-$B$2)/((BN$3-$B$2)^2+($A48-$D$2)^2)^(3/2)</f>
        <v>0.00237507173972892</v>
      </c>
      <c r="BO48" s="6" t="n">
        <f aca="false">(BO$3-$B$1)/((BO$3-$B$1)^2+($A48-$D$1)^2)^(3/2)-(BO$3-$B$2)/((BO$3-$B$2)^2+($A48-$D$2)^2)^(3/2)</f>
        <v>0.00218845728075403</v>
      </c>
      <c r="BP48" s="6" t="n">
        <f aca="false">(BP$3-$B$1)/((BP$3-$B$1)^2+($A48-$D$1)^2)^(3/2)-(BP$3-$B$2)/((BP$3-$B$2)^2+($A48-$D$2)^2)^(3/2)</f>
        <v>0.00200508901358624</v>
      </c>
      <c r="BQ48" s="6" t="n">
        <f aca="false">(BQ$3-$B$1)/((BQ$3-$B$1)^2+($A48-$D$1)^2)^(3/2)-(BQ$3-$B$2)/((BQ$3-$B$2)^2+($A48-$D$2)^2)^(3/2)</f>
        <v>0.00182552252159532</v>
      </c>
      <c r="BR48" s="6" t="n">
        <f aca="false">(BR$3-$B$1)/((BR$3-$B$1)^2+($A48-$D$1)^2)^(3/2)-(BR$3-$B$2)/((BR$3-$B$2)^2+($A48-$D$2)^2)^(3/2)</f>
        <v>0.0016502508109822</v>
      </c>
      <c r="BS48" s="6" t="n">
        <f aca="false">(BS$3-$B$1)/((BS$3-$B$1)^2+($A48-$D$1)^2)^(3/2)-(BS$3-$B$2)/((BS$3-$B$2)^2+($A48-$D$2)^2)^(3/2)</f>
        <v>0.00147970515516311</v>
      </c>
      <c r="BT48" s="6" t="n">
        <f aca="false">(BT$3-$B$1)/((BT$3-$B$1)^2+($A48-$D$1)^2)^(3/2)-(BT$3-$B$2)/((BT$3-$B$2)^2+($A48-$D$2)^2)^(3/2)</f>
        <v>0.00131425658613159</v>
      </c>
      <c r="BU48" s="6" t="n">
        <f aca="false">(BU$3-$B$1)/((BU$3-$B$1)^2+($A48-$D$1)^2)^(3/2)-(BU$3-$B$2)/((BU$3-$B$2)^2+($A48-$D$2)^2)^(3/2)</f>
        <v>0.00115421794016508</v>
      </c>
      <c r="BV48" s="6" t="n">
        <f aca="false">(BV$3-$B$1)/((BV$3-$B$1)^2+($A48-$D$1)^2)^(3/2)-(BV$3-$B$2)/((BV$3-$B$2)^2+($A48-$D$2)^2)^(3/2)</f>
        <v>0.000999846365992218</v>
      </c>
      <c r="BW48" s="6" t="n">
        <f aca="false">(BW$3-$B$1)/((BW$3-$B$1)^2+($A48-$D$1)^2)^(3/2)-(BW$3-$B$2)/((BW$3-$B$2)^2+($A48-$D$2)^2)^(3/2)</f>
        <v>0.000851346206288817</v>
      </c>
      <c r="BX48" s="6" t="n">
        <f aca="false">(BX$3-$B$1)/((BX$3-$B$1)^2+($A48-$D$1)^2)^(3/2)-(BX$3-$B$2)/((BX$3-$B$2)^2+($A48-$D$2)^2)^(3/2)</f>
        <v>0.000708872167758574</v>
      </c>
      <c r="BY48" s="6" t="n">
        <f aca="false">(BY$3-$B$1)/((BY$3-$B$1)^2+($A48-$D$1)^2)^(3/2)-(BY$3-$B$2)/((BY$3-$B$2)^2+($A48-$D$2)^2)^(3/2)</f>
        <v>0.000572532700717027</v>
      </c>
      <c r="BZ48" s="6" t="n">
        <f aca="false">(BZ$3-$B$1)/((BZ$3-$B$1)^2+($A48-$D$1)^2)^(3/2)-(BZ$3-$B$2)/((BZ$3-$B$2)^2+($A48-$D$2)^2)^(3/2)</f>
        <v>0.000442393515691426</v>
      </c>
      <c r="CA48" s="6" t="n">
        <f aca="false">(CA$3-$B$1)/((CA$3-$B$1)^2+($A48-$D$1)^2)^(3/2)-(CA$3-$B$2)/((CA$3-$B$2)^2+($A48-$D$2)^2)^(3/2)</f>
        <v>0.000318481171759784</v>
      </c>
      <c r="CB48" s="6" t="n">
        <f aca="false">(CB$3-$B$1)/((CB$3-$B$1)^2+($A48-$D$1)^2)^(3/2)-(CB$3-$B$2)/((CB$3-$B$2)^2+($A48-$D$2)^2)^(3/2)</f>
        <v>0.000200786678897174</v>
      </c>
      <c r="CC48" s="6" t="n">
        <f aca="false">(CC$3-$B$1)/((CC$3-$B$1)^2+($A48-$D$1)^2)^(3/2)-(CC$3-$B$2)/((CC$3-$B$2)^2+($A48-$D$2)^2)^(3/2)</f>
        <v>8.92690642332137E-005</v>
      </c>
      <c r="CD48" s="6" t="n">
        <f aca="false">(CD$3-$B$1)/((CD$3-$B$1)^2+($A48-$D$1)^2)^(3/2)-(CD$3-$B$2)/((CD$3-$B$2)^2+($A48-$D$2)^2)^(3/2)</f>
        <v>-1.61411403534172E-005</v>
      </c>
    </row>
    <row r="49" customFormat="false" ht="15" hidden="false" customHeight="false" outlineLevel="0" collapsed="false">
      <c r="A49" s="5" t="n">
        <v>5.50000000000002</v>
      </c>
      <c r="B49" s="6" t="n">
        <f aca="false">(B$3-$B$1)/((B$3-$B$1)^2+($A49-$D$1)^2)^(3/2)-(B$3-$B$2)/((B$3-$B$2)^2+($A49-$D$2)^2)^(3/2)</f>
        <v>-9.30023388798357E-005</v>
      </c>
      <c r="C49" s="6" t="n">
        <f aca="false">(C$3-$B$1)/((C$3-$B$1)^2+($A49-$D$1)^2)^(3/2)-(C$3-$B$2)/((C$3-$B$2)^2+($A49-$D$2)^2)^(3/2)</f>
        <v>1.56521896444526E-005</v>
      </c>
      <c r="D49" s="6" t="n">
        <f aca="false">(D$3-$B$1)/((D$3-$B$1)^2+($A49-$D$1)^2)^(3/2)-(D$3-$B$2)/((D$3-$B$2)^2+($A49-$D$2)^2)^(3/2)</f>
        <v>0.000130915291927909</v>
      </c>
      <c r="E49" s="6" t="n">
        <f aca="false">(E$3-$B$1)/((E$3-$B$1)^2+($A49-$D$1)^2)^(3/2)-(E$3-$B$2)/((E$3-$B$2)^2+($A49-$D$2)^2)^(3/2)</f>
        <v>0.000252883764599633</v>
      </c>
      <c r="F49" s="6" t="n">
        <f aca="false">(F$3-$B$1)/((F$3-$B$1)^2+($A49-$D$1)^2)^(3/2)-(F$3-$B$2)/((F$3-$B$2)^2+($A49-$D$2)^2)^(3/2)</f>
        <v>0.00038162471233082</v>
      </c>
      <c r="G49" s="6" t="n">
        <f aca="false">(G$3-$B$1)/((G$3-$B$1)^2+($A49-$D$1)^2)^(3/2)-(G$3-$B$2)/((G$3-$B$2)^2+($A49-$D$2)^2)^(3/2)</f>
        <v>0.000517171610821317</v>
      </c>
      <c r="H49" s="6" t="n">
        <f aca="false">(H$3-$B$1)/((H$3-$B$1)^2+($A49-$D$1)^2)^(3/2)-(H$3-$B$2)/((H$3-$B$2)^2+($A49-$D$2)^2)^(3/2)</f>
        <v>0.000659520249769422</v>
      </c>
      <c r="I49" s="6" t="n">
        <f aca="false">(I$3-$B$1)/((I$3-$B$1)^2+($A49-$D$1)^2)^(3/2)-(I$3-$B$2)/((I$3-$B$2)^2+($A49-$D$2)^2)^(3/2)</f>
        <v>0.000808624601085623</v>
      </c>
      <c r="J49" s="6" t="n">
        <f aca="false">(J$3-$B$1)/((J$3-$B$1)^2+($A49-$D$1)^2)^(3/2)-(J$3-$B$2)/((J$3-$B$2)^2+($A49-$D$2)^2)^(3/2)</f>
        <v>0.000964392666551319</v>
      </c>
      <c r="K49" s="6" t="n">
        <f aca="false">(K$3-$B$1)/((K$3-$B$1)^2+($A49-$D$1)^2)^(3/2)-(K$3-$B$2)/((K$3-$B$2)^2+($A49-$D$2)^2)^(3/2)</f>
        <v>0.00112668236833531</v>
      </c>
      <c r="L49" s="6" t="n">
        <f aca="false">(L$3-$B$1)/((L$3-$B$1)^2+($A49-$D$1)^2)^(3/2)-(L$3-$B$2)/((L$3-$B$2)^2+($A49-$D$2)^2)^(3/2)</f>
        <v>0.00129529755503626</v>
      </c>
      <c r="M49" s="6" t="n">
        <f aca="false">(M$3-$B$1)/((M$3-$B$1)^2+($A49-$D$1)^2)^(3/2)-(M$3-$B$2)/((M$3-$B$2)^2+($A49-$D$2)^2)^(3/2)</f>
        <v>0.00146998420494091</v>
      </c>
      <c r="N49" s="6" t="n">
        <f aca="false">(N$3-$B$1)/((N$3-$B$1)^2+($A49-$D$1)^2)^(3/2)-(N$3-$B$2)/((N$3-$B$2)^2+($A49-$D$2)^2)^(3/2)</f>
        <v>0.00165042691664779</v>
      </c>
      <c r="O49" s="6" t="n">
        <f aca="false">(O$3-$B$1)/((O$3-$B$1)^2+($A49-$D$1)^2)^(3/2)-(O$3-$B$2)/((O$3-$B$2)^2+($A49-$D$2)^2)^(3/2)</f>
        <v>0.00183624578473192</v>
      </c>
      <c r="P49" s="6" t="n">
        <f aca="false">(P$3-$B$1)/((P$3-$B$1)^2+($A49-$D$1)^2)^(3/2)-(P$3-$B$2)/((P$3-$B$2)^2+($A49-$D$2)^2)^(3/2)</f>
        <v>0.00202699376430227</v>
      </c>
      <c r="Q49" s="6" t="n">
        <f aca="false">(Q$3-$B$1)/((Q$3-$B$1)^2+($A49-$D$1)^2)^(3/2)-(Q$3-$B$2)/((Q$3-$B$2)^2+($A49-$D$2)^2)^(3/2)</f>
        <v>0.00222215463268881</v>
      </c>
      <c r="R49" s="6" t="n">
        <f aca="false">(R$3-$B$1)/((R$3-$B$1)^2+($A49-$D$1)^2)^(3/2)-(R$3-$B$2)/((R$3-$B$2)^2+($A49-$D$2)^2)^(3/2)</f>
        <v>0.00242114165862916</v>
      </c>
      <c r="S49" s="6" t="n">
        <f aca="false">(S$3-$B$1)/((S$3-$B$1)^2+($A49-$D$1)^2)^(3/2)-(S$3-$B$2)/((S$3-$B$2)^2+($A49-$D$2)^2)^(3/2)</f>
        <v>0.00262329708874998</v>
      </c>
      <c r="T49" s="6" t="n">
        <f aca="false">(T$3-$B$1)/((T$3-$B$1)^2+($A49-$D$1)^2)^(3/2)-(T$3-$B$2)/((T$3-$B$2)^2+($A49-$D$2)^2)^(3/2)</f>
        <v>0.0028278925574209</v>
      </c>
      <c r="U49" s="6" t="n">
        <f aca="false">(U$3-$B$1)/((U$3-$B$1)^2+($A49-$D$1)^2)^(3/2)-(U$3-$B$2)/((U$3-$B$2)^2+($A49-$D$2)^2)^(3/2)</f>
        <v>0.00303413051881562</v>
      </c>
      <c r="V49" s="6" t="n">
        <f aca="false">(V$3-$B$1)/((V$3-$B$1)^2+($A49-$D$1)^2)^(3/2)-(V$3-$B$2)/((V$3-$B$2)^2+($A49-$D$2)^2)^(3/2)</f>
        <v>0.00324114678893697</v>
      </c>
      <c r="W49" s="6" t="n">
        <f aca="false">(W$3-$B$1)/((W$3-$B$1)^2+($A49-$D$1)^2)^(3/2)-(W$3-$B$2)/((W$3-$B$2)^2+($A49-$D$2)^2)^(3/2)</f>
        <v>0.00344801427024895</v>
      </c>
      <c r="X49" s="6" t="n">
        <f aca="false">(X$3-$B$1)/((X$3-$B$1)^2+($A49-$D$1)^2)^(3/2)-(X$3-$B$2)/((X$3-$B$2)^2+($A49-$D$2)^2)^(3/2)</f>
        <v>0.00365374791233953</v>
      </c>
      <c r="Y49" s="6" t="n">
        <f aca="false">(Y$3-$B$1)/((Y$3-$B$1)^2+($A49-$D$1)^2)^(3/2)-(Y$3-$B$2)/((Y$3-$B$2)^2+($A49-$D$2)^2)^(3/2)</f>
        <v>0.00385731093880723</v>
      </c>
      <c r="Z49" s="6" t="n">
        <f aca="false">(Z$3-$B$1)/((Z$3-$B$1)^2+($A49-$D$1)^2)^(3/2)-(Z$3-$B$2)/((Z$3-$B$2)^2+($A49-$D$2)^2)^(3/2)</f>
        <v>0.00405762234359565</v>
      </c>
      <c r="AA49" s="6" t="n">
        <f aca="false">(AA$3-$B$1)/((AA$3-$B$1)^2+($A49-$D$1)^2)^(3/2)-(AA$3-$B$2)/((AA$3-$B$2)^2+($A49-$D$2)^2)^(3/2)</f>
        <v>0.00425356562976705</v>
      </c>
      <c r="AB49" s="6" t="n">
        <f aca="false">(AB$3-$B$1)/((AB$3-$B$1)^2+($A49-$D$1)^2)^(3/2)-(AB$3-$B$2)/((AB$3-$B$2)^2+($A49-$D$2)^2)^(3/2)</f>
        <v>0.00444399873088688</v>
      </c>
      <c r="AC49" s="6" t="n">
        <f aca="false">(AC$3-$B$1)/((AC$3-$B$1)^2+($A49-$D$1)^2)^(3/2)-(AC$3-$B$2)/((AC$3-$B$2)^2+($A49-$D$2)^2)^(3/2)</f>
        <v>0.00462776502066268</v>
      </c>
      <c r="AD49" s="6" t="n">
        <f aca="false">(AD$3-$B$1)/((AD$3-$B$1)^2+($A49-$D$1)^2)^(3/2)-(AD$3-$B$2)/((AD$3-$B$2)^2+($A49-$D$2)^2)^(3/2)</f>
        <v>0.00480370528130758</v>
      </c>
      <c r="AE49" s="6" t="n">
        <f aca="false">(AE$3-$B$1)/((AE$3-$B$1)^2+($A49-$D$1)^2)^(3/2)-(AE$3-$B$2)/((AE$3-$B$2)^2+($A49-$D$2)^2)^(3/2)</f>
        <v>0.0049706704664953</v>
      </c>
      <c r="AF49" s="6" t="n">
        <f aca="false">(AF$3-$B$1)/((AF$3-$B$1)^2+($A49-$D$1)^2)^(3/2)-(AF$3-$B$2)/((AF$3-$B$2)^2+($A49-$D$2)^2)^(3/2)</f>
        <v>0.00512753506207053</v>
      </c>
      <c r="AG49" s="6" t="n">
        <f aca="false">(AG$3-$B$1)/((AG$3-$B$1)^2+($A49-$D$1)^2)^(3/2)-(AG$3-$B$2)/((AG$3-$B$2)^2+($A49-$D$2)^2)^(3/2)</f>
        <v>0.00527321081826071</v>
      </c>
      <c r="AH49" s="6" t="n">
        <f aca="false">(AH$3-$B$1)/((AH$3-$B$1)^2+($A49-$D$1)^2)^(3/2)-(AH$3-$B$2)/((AH$3-$B$2)^2+($A49-$D$2)^2)^(3/2)</f>
        <v>0.00540666060238054</v>
      </c>
      <c r="AI49" s="6" t="n">
        <f aca="false">(AI$3-$B$1)/((AI$3-$B$1)^2+($A49-$D$1)^2)^(3/2)-(AI$3-$B$2)/((AI$3-$B$2)^2+($A49-$D$2)^2)^(3/2)</f>
        <v>0.00552691210222837</v>
      </c>
      <c r="AJ49" s="6" t="n">
        <f aca="false">(AJ$3-$B$1)/((AJ$3-$B$1)^2+($A49-$D$1)^2)^(3/2)-(AJ$3-$B$2)/((AJ$3-$B$2)^2+($A49-$D$2)^2)^(3/2)</f>
        <v>0.00563307109868885</v>
      </c>
      <c r="AK49" s="6" t="n">
        <f aca="false">(AK$3-$B$1)/((AK$3-$B$1)^2+($A49-$D$1)^2)^(3/2)-(AK$3-$B$2)/((AK$3-$B$2)^2+($A49-$D$2)^2)^(3/2)</f>
        <v>0.0057243340223994</v>
      </c>
      <c r="AL49" s="6" t="n">
        <f aca="false">(AL$3-$B$1)/((AL$3-$B$1)^2+($A49-$D$1)^2)^(3/2)-(AL$3-$B$2)/((AL$3-$B$2)^2+($A49-$D$2)^2)^(3/2)</f>
        <v>0.00579999951433777</v>
      </c>
      <c r="AM49" s="6" t="n">
        <f aca="false">(AM$3-$B$1)/((AM$3-$B$1)^2+($A49-$D$1)^2)^(3/2)-(AM$3-$B$2)/((AM$3-$B$2)^2+($A49-$D$2)^2)^(3/2)</f>
        <v>0.00585947872413011</v>
      </c>
      <c r="AN49" s="6" t="n">
        <f aca="false">(AN$3-$B$1)/((AN$3-$B$1)^2+($A49-$D$1)^2)^(3/2)-(AN$3-$B$2)/((AN$3-$B$2)^2+($A49-$D$2)^2)^(3/2)</f>
        <v>0.00590230410266912</v>
      </c>
      <c r="AO49" s="6" t="n">
        <f aca="false">(AO$3-$B$1)/((AO$3-$B$1)^2+($A49-$D$1)^2)^(3/2)-(AO$3-$B$2)/((AO$3-$B$2)^2+($A49-$D$2)^2)^(3/2)</f>
        <v>0.00592813647677979</v>
      </c>
      <c r="AP49" s="6" t="n">
        <f aca="false">(AP$3-$B$1)/((AP$3-$B$1)^2+($A49-$D$1)^2)^(3/2)-(AP$3-$B$2)/((AP$3-$B$2)^2+($A49-$D$2)^2)^(3/2)</f>
        <v>0.00593677023229623</v>
      </c>
      <c r="AQ49" s="6" t="n">
        <f aca="false">(AQ$3-$B$1)/((AQ$3-$B$1)^2+($A49-$D$1)^2)^(3/2)-(AQ$3-$B$2)/((AQ$3-$B$2)^2+($A49-$D$2)^2)^(3/2)</f>
        <v>0.00592813647677979</v>
      </c>
      <c r="AR49" s="6" t="n">
        <f aca="false">(AR$3-$B$1)/((AR$3-$B$1)^2+($A49-$D$1)^2)^(3/2)-(AR$3-$B$2)/((AR$3-$B$2)^2+($A49-$D$2)^2)^(3/2)</f>
        <v>0.00590230410266912</v>
      </c>
      <c r="AS49" s="6" t="n">
        <f aca="false">(AS$3-$B$1)/((AS$3-$B$1)^2+($A49-$D$1)^2)^(3/2)-(AS$3-$B$2)/((AS$3-$B$2)^2+($A49-$D$2)^2)^(3/2)</f>
        <v>0.00585947872413011</v>
      </c>
      <c r="AT49" s="6" t="n">
        <f aca="false">(AT$3-$B$1)/((AT$3-$B$1)^2+($A49-$D$1)^2)^(3/2)-(AT$3-$B$2)/((AT$3-$B$2)^2+($A49-$D$2)^2)^(3/2)</f>
        <v>0.00579999951433777</v>
      </c>
      <c r="AU49" s="6" t="n">
        <f aca="false">(AU$3-$B$1)/((AU$3-$B$1)^2+($A49-$D$1)^2)^(3/2)-(AU$3-$B$2)/((AU$3-$B$2)^2+($A49-$D$2)^2)^(3/2)</f>
        <v>0.0057243340223994</v>
      </c>
      <c r="AV49" s="6" t="n">
        <f aca="false">(AV$3-$B$1)/((AV$3-$B$1)^2+($A49-$D$1)^2)^(3/2)-(AV$3-$B$2)/((AV$3-$B$2)^2+($A49-$D$2)^2)^(3/2)</f>
        <v>0.00563307109868885</v>
      </c>
      <c r="AW49" s="6" t="n">
        <f aca="false">(AW$3-$B$1)/((AW$3-$B$1)^2+($A49-$D$1)^2)^(3/2)-(AW$3-$B$2)/((AW$3-$B$2)^2+($A49-$D$2)^2)^(3/2)</f>
        <v>0.00552691210222837</v>
      </c>
      <c r="AX49" s="6" t="n">
        <f aca="false">(AX$3-$B$1)/((AX$3-$B$1)^2+($A49-$D$1)^2)^(3/2)-(AX$3-$B$2)/((AX$3-$B$2)^2+($A49-$D$2)^2)^(3/2)</f>
        <v>0.00540666060238054</v>
      </c>
      <c r="AY49" s="6" t="n">
        <f aca="false">(AY$3-$B$1)/((AY$3-$B$1)^2+($A49-$D$1)^2)^(3/2)-(AY$3-$B$2)/((AY$3-$B$2)^2+($A49-$D$2)^2)^(3/2)</f>
        <v>0.00527321081826071</v>
      </c>
      <c r="AZ49" s="6" t="n">
        <f aca="false">(AZ$3-$B$1)/((AZ$3-$B$1)^2+($A49-$D$1)^2)^(3/2)-(AZ$3-$B$2)/((AZ$3-$B$2)^2+($A49-$D$2)^2)^(3/2)</f>
        <v>0.00512753506207053</v>
      </c>
      <c r="BA49" s="6" t="n">
        <f aca="false">(BA$3-$B$1)/((BA$3-$B$1)^2+($A49-$D$1)^2)^(3/2)-(BA$3-$B$2)/((BA$3-$B$2)^2+($A49-$D$2)^2)^(3/2)</f>
        <v>0.0049706704664953</v>
      </c>
      <c r="BB49" s="6" t="n">
        <f aca="false">(BB$3-$B$1)/((BB$3-$B$1)^2+($A49-$D$1)^2)^(3/2)-(BB$3-$B$2)/((BB$3-$B$2)^2+($A49-$D$2)^2)^(3/2)</f>
        <v>0.00480370528130758</v>
      </c>
      <c r="BC49" s="6" t="n">
        <f aca="false">(BC$3-$B$1)/((BC$3-$B$1)^2+($A49-$D$1)^2)^(3/2)-(BC$3-$B$2)/((BC$3-$B$2)^2+($A49-$D$2)^2)^(3/2)</f>
        <v>0.00462776502066268</v>
      </c>
      <c r="BD49" s="6" t="n">
        <f aca="false">(BD$3-$B$1)/((BD$3-$B$1)^2+($A49-$D$1)^2)^(3/2)-(BD$3-$B$2)/((BD$3-$B$2)^2+($A49-$D$2)^2)^(3/2)</f>
        <v>0.00444399873088688</v>
      </c>
      <c r="BE49" s="6" t="n">
        <f aca="false">(BE$3-$B$1)/((BE$3-$B$1)^2+($A49-$D$1)^2)^(3/2)-(BE$3-$B$2)/((BE$3-$B$2)^2+($A49-$D$2)^2)^(3/2)</f>
        <v>0.00425356562976703</v>
      </c>
      <c r="BF49" s="6" t="n">
        <f aca="false">(BF$3-$B$1)/((BF$3-$B$1)^2+($A49-$D$1)^2)^(3/2)-(BF$3-$B$2)/((BF$3-$B$2)^2+($A49-$D$2)^2)^(3/2)</f>
        <v>0.00405762234359565</v>
      </c>
      <c r="BG49" s="6" t="n">
        <f aca="false">(BG$3-$B$1)/((BG$3-$B$1)^2+($A49-$D$1)^2)^(3/2)-(BG$3-$B$2)/((BG$3-$B$2)^2+($A49-$D$2)^2)^(3/2)</f>
        <v>0.00385731093880723</v>
      </c>
      <c r="BH49" s="6" t="n">
        <f aca="false">(BH$3-$B$1)/((BH$3-$B$1)^2+($A49-$D$1)^2)^(3/2)-(BH$3-$B$2)/((BH$3-$B$2)^2+($A49-$D$2)^2)^(3/2)</f>
        <v>0.00365374791233951</v>
      </c>
      <c r="BI49" s="6" t="n">
        <f aca="false">(BI$3-$B$1)/((BI$3-$B$1)^2+($A49-$D$1)^2)^(3/2)-(BI$3-$B$2)/((BI$3-$B$2)^2+($A49-$D$2)^2)^(3/2)</f>
        <v>0.00344801427024893</v>
      </c>
      <c r="BJ49" s="6" t="n">
        <f aca="false">(BJ$3-$B$1)/((BJ$3-$B$1)^2+($A49-$D$1)^2)^(3/2)-(BJ$3-$B$2)/((BJ$3-$B$2)^2+($A49-$D$2)^2)^(3/2)</f>
        <v>0.00324114678893695</v>
      </c>
      <c r="BK49" s="6" t="n">
        <f aca="false">(BK$3-$B$1)/((BK$3-$B$1)^2+($A49-$D$1)^2)^(3/2)-(BK$3-$B$2)/((BK$3-$B$2)^2+($A49-$D$2)^2)^(3/2)</f>
        <v>0.00303413051881562</v>
      </c>
      <c r="BL49" s="6" t="n">
        <f aca="false">(BL$3-$B$1)/((BL$3-$B$1)^2+($A49-$D$1)^2)^(3/2)-(BL$3-$B$2)/((BL$3-$B$2)^2+($A49-$D$2)^2)^(3/2)</f>
        <v>0.00282789255742088</v>
      </c>
      <c r="BM49" s="6" t="n">
        <f aca="false">(BM$3-$B$1)/((BM$3-$B$1)^2+($A49-$D$1)^2)^(3/2)-(BM$3-$B$2)/((BM$3-$B$2)^2+($A49-$D$2)^2)^(3/2)</f>
        <v>0.00262329708874996</v>
      </c>
      <c r="BN49" s="6" t="n">
        <f aca="false">(BN$3-$B$1)/((BN$3-$B$1)^2+($A49-$D$1)^2)^(3/2)-(BN$3-$B$2)/((BN$3-$B$2)^2+($A49-$D$2)^2)^(3/2)</f>
        <v>0.00242114165862914</v>
      </c>
      <c r="BO49" s="6" t="n">
        <f aca="false">(BO$3-$B$1)/((BO$3-$B$1)^2+($A49-$D$1)^2)^(3/2)-(BO$3-$B$2)/((BO$3-$B$2)^2+($A49-$D$2)^2)^(3/2)</f>
        <v>0.00222215463268879</v>
      </c>
      <c r="BP49" s="6" t="n">
        <f aca="false">(BP$3-$B$1)/((BP$3-$B$1)^2+($A49-$D$1)^2)^(3/2)-(BP$3-$B$2)/((BP$3-$B$2)^2+($A49-$D$2)^2)^(3/2)</f>
        <v>0.00202699376430226</v>
      </c>
      <c r="BQ49" s="6" t="n">
        <f aca="false">(BQ$3-$B$1)/((BQ$3-$B$1)^2+($A49-$D$1)^2)^(3/2)-(BQ$3-$B$2)/((BQ$3-$B$2)^2+($A49-$D$2)^2)^(3/2)</f>
        <v>0.0018362457847319</v>
      </c>
      <c r="BR49" s="6" t="n">
        <f aca="false">(BR$3-$B$1)/((BR$3-$B$1)^2+($A49-$D$1)^2)^(3/2)-(BR$3-$B$2)/((BR$3-$B$2)^2+($A49-$D$2)^2)^(3/2)</f>
        <v>0.00165042691664777</v>
      </c>
      <c r="BS49" s="6" t="n">
        <f aca="false">(BS$3-$B$1)/((BS$3-$B$1)^2+($A49-$D$1)^2)^(3/2)-(BS$3-$B$2)/((BS$3-$B$2)^2+($A49-$D$2)^2)^(3/2)</f>
        <v>0.00146998420494089</v>
      </c>
      <c r="BT49" s="6" t="n">
        <f aca="false">(BT$3-$B$1)/((BT$3-$B$1)^2+($A49-$D$1)^2)^(3/2)-(BT$3-$B$2)/((BT$3-$B$2)^2+($A49-$D$2)^2)^(3/2)</f>
        <v>0.00129529755503624</v>
      </c>
      <c r="BU49" s="6" t="n">
        <f aca="false">(BU$3-$B$1)/((BU$3-$B$1)^2+($A49-$D$1)^2)^(3/2)-(BU$3-$B$2)/((BU$3-$B$2)^2+($A49-$D$2)^2)^(3/2)</f>
        <v>0.00112668236833529</v>
      </c>
      <c r="BV49" s="6" t="n">
        <f aca="false">(BV$3-$B$1)/((BV$3-$B$1)^2+($A49-$D$1)^2)^(3/2)-(BV$3-$B$2)/((BV$3-$B$2)^2+($A49-$D$2)^2)^(3/2)</f>
        <v>0.000964392666551302</v>
      </c>
      <c r="BW49" s="6" t="n">
        <f aca="false">(BW$3-$B$1)/((BW$3-$B$1)^2+($A49-$D$1)^2)^(3/2)-(BW$3-$B$2)/((BW$3-$B$2)^2+($A49-$D$2)^2)^(3/2)</f>
        <v>0.000808624601085613</v>
      </c>
      <c r="BX49" s="6" t="n">
        <f aca="false">(BX$3-$B$1)/((BX$3-$B$1)^2+($A49-$D$1)^2)^(3/2)-(BX$3-$B$2)/((BX$3-$B$2)^2+($A49-$D$2)^2)^(3/2)</f>
        <v>0.000659520249769403</v>
      </c>
      <c r="BY49" s="6" t="n">
        <f aca="false">(BY$3-$B$1)/((BY$3-$B$1)^2+($A49-$D$1)^2)^(3/2)-(BY$3-$B$2)/((BY$3-$B$2)^2+($A49-$D$2)^2)^(3/2)</f>
        <v>0.0005171716108213</v>
      </c>
      <c r="BZ49" s="6" t="n">
        <f aca="false">(BZ$3-$B$1)/((BZ$3-$B$1)^2+($A49-$D$1)^2)^(3/2)-(BZ$3-$B$2)/((BZ$3-$B$2)^2+($A49-$D$2)^2)^(3/2)</f>
        <v>0.000381624712330808</v>
      </c>
      <c r="CA49" s="6" t="n">
        <f aca="false">(CA$3-$B$1)/((CA$3-$B$1)^2+($A49-$D$1)^2)^(3/2)-(CA$3-$B$2)/((CA$3-$B$2)^2+($A49-$D$2)^2)^(3/2)</f>
        <v>0.00025288376459962</v>
      </c>
      <c r="CB49" s="6" t="n">
        <f aca="false">(CB$3-$B$1)/((CB$3-$B$1)^2+($A49-$D$1)^2)^(3/2)-(CB$3-$B$2)/((CB$3-$B$2)^2+($A49-$D$2)^2)^(3/2)</f>
        <v>0.000130915291927901</v>
      </c>
      <c r="CC49" s="6" t="n">
        <f aca="false">(CC$3-$B$1)/((CC$3-$B$1)^2+($A49-$D$1)^2)^(3/2)-(CC$3-$B$2)/((CC$3-$B$2)^2+($A49-$D$2)^2)^(3/2)</f>
        <v>1.56521896444439E-005</v>
      </c>
      <c r="CD49" s="6" t="n">
        <f aca="false">(CD$3-$B$1)/((CD$3-$B$1)^2+($A49-$D$1)^2)^(3/2)-(CD$3-$B$2)/((CD$3-$B$2)^2+($A49-$D$2)^2)^(3/2)</f>
        <v>-9.30023388798443E-005</v>
      </c>
    </row>
    <row r="50" customFormat="false" ht="15" hidden="false" customHeight="false" outlineLevel="0" collapsed="false">
      <c r="A50" s="5" t="n">
        <v>5.40000000000002</v>
      </c>
      <c r="B50" s="6" t="n">
        <f aca="false">(B$3-$B$1)/((B$3-$B$1)^2+($A50-$D$1)^2)^(3/2)-(B$3-$B$2)/((B$3-$B$2)^2+($A50-$D$2)^2)^(3/2)</f>
        <v>-0.000177823213394039</v>
      </c>
      <c r="C50" s="6" t="n">
        <f aca="false">(C$3-$B$1)/((C$3-$B$1)^2+($A50-$D$1)^2)^(3/2)-(C$3-$B$2)/((C$3-$B$2)^2+($A50-$D$2)^2)^(3/2)</f>
        <v>-6.59892715565436E-005</v>
      </c>
      <c r="D50" s="6" t="n">
        <f aca="false">(D$3-$B$1)/((D$3-$B$1)^2+($A50-$D$1)^2)^(3/2)-(D$3-$B$2)/((D$3-$B$2)^2+($A50-$D$2)^2)^(3/2)</f>
        <v>5.29897226550537E-005</v>
      </c>
      <c r="E50" s="6" t="n">
        <f aca="false">(E$3-$B$1)/((E$3-$B$1)^2+($A50-$D$1)^2)^(3/2)-(E$3-$B$2)/((E$3-$B$2)^2+($A50-$D$2)^2)^(3/2)</f>
        <v>0.000179242215696344</v>
      </c>
      <c r="F50" s="6" t="n">
        <f aca="false">(F$3-$B$1)/((F$3-$B$1)^2+($A50-$D$1)^2)^(3/2)-(F$3-$B$2)/((F$3-$B$2)^2+($A50-$D$2)^2)^(3/2)</f>
        <v>0.000312865902961134</v>
      </c>
      <c r="G50" s="6" t="n">
        <f aca="false">(G$3-$B$1)/((G$3-$B$1)^2+($A50-$D$1)^2)^(3/2)-(G$3-$B$2)/((G$3-$B$2)^2+($A50-$D$2)^2)^(3/2)</f>
        <v>0.000453923297093184</v>
      </c>
      <c r="H50" s="6" t="n">
        <f aca="false">(H$3-$B$1)/((H$3-$B$1)^2+($A50-$D$1)^2)^(3/2)-(H$3-$B$2)/((H$3-$B$2)^2+($A50-$D$2)^2)^(3/2)</f>
        <v>0.000602437125577606</v>
      </c>
      <c r="I50" s="6" t="n">
        <f aca="false">(I$3-$B$1)/((I$3-$B$1)^2+($A50-$D$1)^2)^(3/2)-(I$3-$B$2)/((I$3-$B$2)^2+($A50-$D$2)^2)^(3/2)</f>
        <v>0.000758385605146726</v>
      </c>
      <c r="J50" s="6" t="n">
        <f aca="false">(J$3-$B$1)/((J$3-$B$1)^2+($A50-$D$1)^2)^(3/2)-(J$3-$B$2)/((J$3-$B$2)^2+($A50-$D$2)^2)^(3/2)</f>
        <v>0.000921697651099717</v>
      </c>
      <c r="K50" s="6" t="n">
        <f aca="false">(K$3-$B$1)/((K$3-$B$1)^2+($A50-$D$1)^2)^(3/2)-(K$3-$B$2)/((K$3-$B$2)^2+($A50-$D$2)^2)^(3/2)</f>
        <v>0.00109224809068142</v>
      </c>
      <c r="L50" s="6" t="n">
        <f aca="false">(L$3-$B$1)/((L$3-$B$1)^2+($A50-$D$1)^2)^(3/2)-(L$3-$B$2)/((L$3-$B$2)^2+($A50-$D$2)^2)^(3/2)</f>
        <v>0.00126985296094316</v>
      </c>
      <c r="M50" s="6" t="n">
        <f aca="false">(M$3-$B$1)/((M$3-$B$1)^2+($A50-$D$1)^2)^(3/2)-(M$3-$B$2)/((M$3-$B$2)^2+($A50-$D$2)^2)^(3/2)</f>
        <v>0.00145426498270507</v>
      </c>
      <c r="N50" s="6" t="n">
        <f aca="false">(N$3-$B$1)/((N$3-$B$1)^2+($A50-$D$1)^2)^(3/2)-(N$3-$B$2)/((N$3-$B$2)^2+($A50-$D$2)^2)^(3/2)</f>
        <v>0.00164516931297816</v>
      </c>
      <c r="O50" s="6" t="n">
        <f aca="false">(O$3-$B$1)/((O$3-$B$1)^2+($A50-$D$1)^2)^(3/2)-(O$3-$B$2)/((O$3-$B$2)^2+($A50-$D$2)^2)^(3/2)</f>
        <v>0.00184217968804587</v>
      </c>
      <c r="P50" s="6" t="n">
        <f aca="false">(P$3-$B$1)/((P$3-$B$1)^2+($A50-$D$1)^2)^(3/2)-(P$3-$B$2)/((P$3-$B$2)^2+($A50-$D$2)^2)^(3/2)</f>
        <v>0.00204483507785267</v>
      </c>
      <c r="Q50" s="6" t="n">
        <f aca="false">(Q$3-$B$1)/((Q$3-$B$1)^2+($A50-$D$1)^2)^(3/2)-(Q$3-$B$2)/((Q$3-$B$2)^2+($A50-$D$2)^2)^(3/2)</f>
        <v>0.00225259697886169</v>
      </c>
      <c r="R50" s="6" t="n">
        <f aca="false">(R$3-$B$1)/((R$3-$B$1)^2+($A50-$D$1)^2)^(3/2)-(R$3-$B$2)/((R$3-$B$2)^2+($A50-$D$2)^2)^(3/2)</f>
        <v>0.00246484747655125</v>
      </c>
      <c r="S50" s="6" t="n">
        <f aca="false">(S$3-$B$1)/((S$3-$B$1)^2+($A50-$D$1)^2)^(3/2)-(S$3-$B$2)/((S$3-$B$2)^2+($A50-$D$2)^2)^(3/2)</f>
        <v>0.00268088820964214</v>
      </c>
      <c r="T50" s="6" t="n">
        <f aca="false">(T$3-$B$1)/((T$3-$B$1)^2+($A50-$D$1)^2)^(3/2)-(T$3-$B$2)/((T$3-$B$2)^2+($A50-$D$2)^2)^(3/2)</f>
        <v>0.00289994036541957</v>
      </c>
      <c r="U50" s="6" t="n">
        <f aca="false">(U$3-$B$1)/((U$3-$B$1)^2+($A50-$D$1)^2)^(3/2)-(U$3-$B$2)/((U$3-$B$2)^2+($A50-$D$2)^2)^(3/2)</f>
        <v>0.00312114582861927</v>
      </c>
      <c r="V50" s="6" t="n">
        <f aca="false">(V$3-$B$1)/((V$3-$B$1)^2+($A50-$D$1)^2)^(3/2)-(V$3-$B$2)/((V$3-$B$2)^2+($A50-$D$2)^2)^(3/2)</f>
        <v>0.00334356959485384</v>
      </c>
      <c r="W50" s="6" t="n">
        <f aca="false">(W$3-$B$1)/((W$3-$B$1)^2+($A50-$D$1)^2)^(3/2)-(W$3-$B$2)/((W$3-$B$2)^2+($A50-$D$2)^2)^(3/2)</f>
        <v>0.00356620354314779</v>
      </c>
      <c r="X50" s="6" t="n">
        <f aca="false">(X$3-$B$1)/((X$3-$B$1)^2+($A50-$D$1)^2)^(3/2)-(X$3-$B$2)/((X$3-$B$2)^2+($A50-$D$2)^2)^(3/2)</f>
        <v>0.00378797164067217</v>
      </c>
      <c r="Y50" s="6" t="n">
        <f aca="false">(Y$3-$B$1)/((Y$3-$B$1)^2+($A50-$D$1)^2)^(3/2)-(Y$3-$B$2)/((Y$3-$B$2)^2+($A50-$D$2)^2)^(3/2)</f>
        <v>0.00400773662625851</v>
      </c>
      <c r="Z50" s="6" t="n">
        <f aca="false">(Z$3-$B$1)/((Z$3-$B$1)^2+($A50-$D$1)^2)^(3/2)-(Z$3-$B$2)/((Z$3-$B$2)^2+($A50-$D$2)^2)^(3/2)</f>
        <v>0.00422430818798721</v>
      </c>
      <c r="AA50" s="6" t="n">
        <f aca="false">(AA$3-$B$1)/((AA$3-$B$1)^2+($A50-$D$1)^2)^(3/2)-(AA$3-$B$2)/((AA$3-$B$2)^2+($A50-$D$2)^2)^(3/2)</f>
        <v>0.00443645261459814</v>
      </c>
      <c r="AB50" s="6" t="n">
        <f aca="false">(AB$3-$B$1)/((AB$3-$B$1)^2+($A50-$D$1)^2)^(3/2)-(AB$3-$B$2)/((AB$3-$B$2)^2+($A50-$D$2)^2)^(3/2)</f>
        <v>0.00464290386142799</v>
      </c>
      <c r="AC50" s="6" t="n">
        <f aca="false">(AC$3-$B$1)/((AC$3-$B$1)^2+($A50-$D$1)^2)^(3/2)-(AC$3-$B$2)/((AC$3-$B$2)^2+($A50-$D$2)^2)^(3/2)</f>
        <v>0.00484237593007203</v>
      </c>
      <c r="AD50" s="6" t="n">
        <f aca="false">(AD$3-$B$1)/((AD$3-$B$1)^2+($A50-$D$1)^2)^(3/2)-(AD$3-$B$2)/((AD$3-$B$2)^2+($A50-$D$2)^2)^(3/2)</f>
        <v>0.00503357641826836</v>
      </c>
      <c r="AE50" s="6" t="n">
        <f aca="false">(AE$3-$B$1)/((AE$3-$B$1)^2+($A50-$D$1)^2)^(3/2)-(AE$3-$B$2)/((AE$3-$B$2)^2+($A50-$D$2)^2)^(3/2)</f>
        <v>0.00521522105409458</v>
      </c>
      <c r="AF50" s="6" t="n">
        <f aca="false">(AF$3-$B$1)/((AF$3-$B$1)^2+($A50-$D$1)^2)^(3/2)-(AF$3-$B$2)/((AF$3-$B$2)^2+($A50-$D$2)^2)^(3/2)</f>
        <v>0.00538604898809157</v>
      </c>
      <c r="AG50" s="6" t="n">
        <f aca="false">(AG$3-$B$1)/((AG$3-$B$1)^2+($A50-$D$1)^2)^(3/2)-(AG$3-$B$2)/((AG$3-$B$2)^2+($A50-$D$2)^2)^(3/2)</f>
        <v>0.00554483858011927</v>
      </c>
      <c r="AH50" s="6" t="n">
        <f aca="false">(AH$3-$B$1)/((AH$3-$B$1)^2+($A50-$D$1)^2)^(3/2)-(AH$3-$B$2)/((AH$3-$B$2)^2+($A50-$D$2)^2)^(3/2)</f>
        <v>0.00569042338634913</v>
      </c>
      <c r="AI50" s="6" t="n">
        <f aca="false">(AI$3-$B$1)/((AI$3-$B$1)^2+($A50-$D$1)^2)^(3/2)-(AI$3-$B$2)/((AI$3-$B$2)^2+($A50-$D$2)^2)^(3/2)</f>
        <v>0.00582170802746706</v>
      </c>
      <c r="AJ50" s="6" t="n">
        <f aca="false">(AJ$3-$B$1)/((AJ$3-$B$1)^2+($A50-$D$1)^2)^(3/2)-(AJ$3-$B$2)/((AJ$3-$B$2)^2+($A50-$D$2)^2)^(3/2)</f>
        <v>0.00593768360338383</v>
      </c>
      <c r="AK50" s="6" t="n">
        <f aca="false">(AK$3-$B$1)/((AK$3-$B$1)^2+($A50-$D$1)^2)^(3/2)-(AK$3-$B$2)/((AK$3-$B$2)^2+($A50-$D$2)^2)^(3/2)</f>
        <v>0.00603744231373692</v>
      </c>
      <c r="AL50" s="6" t="n">
        <f aca="false">(AL$3-$B$1)/((AL$3-$B$1)^2+($A50-$D$1)^2)^(3/2)-(AL$3-$B$2)/((AL$3-$B$2)^2+($A50-$D$2)^2)^(3/2)</f>
        <v>0.0061201909480703</v>
      </c>
      <c r="AM50" s="6" t="n">
        <f aca="false">(AM$3-$B$1)/((AM$3-$B$1)^2+($A50-$D$1)^2)^(3/2)-(AM$3-$B$2)/((AM$3-$B$2)^2+($A50-$D$2)^2)^(3/2)</f>
        <v>0.00618526292521683</v>
      </c>
      <c r="AN50" s="6" t="n">
        <f aca="false">(AN$3-$B$1)/((AN$3-$B$1)^2+($A50-$D$1)^2)^(3/2)-(AN$3-$B$2)/((AN$3-$B$2)^2+($A50-$D$2)^2)^(3/2)</f>
        <v>0.00623212858802098</v>
      </c>
      <c r="AO50" s="6" t="n">
        <f aca="false">(AO$3-$B$1)/((AO$3-$B$1)^2+($A50-$D$1)^2)^(3/2)-(AO$3-$B$2)/((AO$3-$B$2)^2+($A50-$D$2)^2)^(3/2)</f>
        <v>0.00626040349656168</v>
      </c>
      <c r="AP50" s="6" t="n">
        <f aca="false">(AP$3-$B$1)/((AP$3-$B$1)^2+($A50-$D$1)^2)^(3/2)-(AP$3-$B$2)/((AP$3-$B$2)^2+($A50-$D$2)^2)^(3/2)</f>
        <v>0.00626985450940055</v>
      </c>
      <c r="AQ50" s="6" t="n">
        <f aca="false">(AQ$3-$B$1)/((AQ$3-$B$1)^2+($A50-$D$1)^2)^(3/2)-(AQ$3-$B$2)/((AQ$3-$B$2)^2+($A50-$D$2)^2)^(3/2)</f>
        <v>0.00626040349656168</v>
      </c>
      <c r="AR50" s="6" t="n">
        <f aca="false">(AR$3-$B$1)/((AR$3-$B$1)^2+($A50-$D$1)^2)^(3/2)-(AR$3-$B$2)/((AR$3-$B$2)^2+($A50-$D$2)^2)^(3/2)</f>
        <v>0.00623212858802098</v>
      </c>
      <c r="AS50" s="6" t="n">
        <f aca="false">(AS$3-$B$1)/((AS$3-$B$1)^2+($A50-$D$1)^2)^(3/2)-(AS$3-$B$2)/((AS$3-$B$2)^2+($A50-$D$2)^2)^(3/2)</f>
        <v>0.00618526292521683</v>
      </c>
      <c r="AT50" s="6" t="n">
        <f aca="false">(AT$3-$B$1)/((AT$3-$B$1)^2+($A50-$D$1)^2)^(3/2)-(AT$3-$B$2)/((AT$3-$B$2)^2+($A50-$D$2)^2)^(3/2)</f>
        <v>0.0061201909480703</v>
      </c>
      <c r="AU50" s="6" t="n">
        <f aca="false">(AU$3-$B$1)/((AU$3-$B$1)^2+($A50-$D$1)^2)^(3/2)-(AU$3-$B$2)/((AU$3-$B$2)^2+($A50-$D$2)^2)^(3/2)</f>
        <v>0.00603744231373692</v>
      </c>
      <c r="AV50" s="6" t="n">
        <f aca="false">(AV$3-$B$1)/((AV$3-$B$1)^2+($A50-$D$1)^2)^(3/2)-(AV$3-$B$2)/((AV$3-$B$2)^2+($A50-$D$2)^2)^(3/2)</f>
        <v>0.00593768360338383</v>
      </c>
      <c r="AW50" s="6" t="n">
        <f aca="false">(AW$3-$B$1)/((AW$3-$B$1)^2+($A50-$D$1)^2)^(3/2)-(AW$3-$B$2)/((AW$3-$B$2)^2+($A50-$D$2)^2)^(3/2)</f>
        <v>0.00582170802746706</v>
      </c>
      <c r="AX50" s="6" t="n">
        <f aca="false">(AX$3-$B$1)/((AX$3-$B$1)^2+($A50-$D$1)^2)^(3/2)-(AX$3-$B$2)/((AX$3-$B$2)^2+($A50-$D$2)^2)^(3/2)</f>
        <v>0.00569042338634913</v>
      </c>
      <c r="AY50" s="6" t="n">
        <f aca="false">(AY$3-$B$1)/((AY$3-$B$1)^2+($A50-$D$1)^2)^(3/2)-(AY$3-$B$2)/((AY$3-$B$2)^2+($A50-$D$2)^2)^(3/2)</f>
        <v>0.00554483858011927</v>
      </c>
      <c r="AZ50" s="6" t="n">
        <f aca="false">(AZ$3-$B$1)/((AZ$3-$B$1)^2+($A50-$D$1)^2)^(3/2)-(AZ$3-$B$2)/((AZ$3-$B$2)^2+($A50-$D$2)^2)^(3/2)</f>
        <v>0.00538604898809157</v>
      </c>
      <c r="BA50" s="6" t="n">
        <f aca="false">(BA$3-$B$1)/((BA$3-$B$1)^2+($A50-$D$1)^2)^(3/2)-(BA$3-$B$2)/((BA$3-$B$2)^2+($A50-$D$2)^2)^(3/2)</f>
        <v>0.00521522105409458</v>
      </c>
      <c r="BB50" s="6" t="n">
        <f aca="false">(BB$3-$B$1)/((BB$3-$B$1)^2+($A50-$D$1)^2)^(3/2)-(BB$3-$B$2)/((BB$3-$B$2)^2+($A50-$D$2)^2)^(3/2)</f>
        <v>0.00503357641826836</v>
      </c>
      <c r="BC50" s="6" t="n">
        <f aca="false">(BC$3-$B$1)/((BC$3-$B$1)^2+($A50-$D$1)^2)^(3/2)-(BC$3-$B$2)/((BC$3-$B$2)^2+($A50-$D$2)^2)^(3/2)</f>
        <v>0.00484237593007203</v>
      </c>
      <c r="BD50" s="6" t="n">
        <f aca="false">(BD$3-$B$1)/((BD$3-$B$1)^2+($A50-$D$1)^2)^(3/2)-(BD$3-$B$2)/((BD$3-$B$2)^2+($A50-$D$2)^2)^(3/2)</f>
        <v>0.00464290386142799</v>
      </c>
      <c r="BE50" s="6" t="n">
        <f aca="false">(BE$3-$B$1)/((BE$3-$B$1)^2+($A50-$D$1)^2)^(3/2)-(BE$3-$B$2)/((BE$3-$B$2)^2+($A50-$D$2)^2)^(3/2)</f>
        <v>0.00443645261459812</v>
      </c>
      <c r="BF50" s="6" t="n">
        <f aca="false">(BF$3-$B$1)/((BF$3-$B$1)^2+($A50-$D$1)^2)^(3/2)-(BF$3-$B$2)/((BF$3-$B$2)^2+($A50-$D$2)^2)^(3/2)</f>
        <v>0.00422430818798721</v>
      </c>
      <c r="BG50" s="6" t="n">
        <f aca="false">(BG$3-$B$1)/((BG$3-$B$1)^2+($A50-$D$1)^2)^(3/2)-(BG$3-$B$2)/((BG$3-$B$2)^2+($A50-$D$2)^2)^(3/2)</f>
        <v>0.00400773662625851</v>
      </c>
      <c r="BH50" s="6" t="n">
        <f aca="false">(BH$3-$B$1)/((BH$3-$B$1)^2+($A50-$D$1)^2)^(3/2)-(BH$3-$B$2)/((BH$3-$B$2)^2+($A50-$D$2)^2)^(3/2)</f>
        <v>0.00378797164067215</v>
      </c>
      <c r="BI50" s="6" t="n">
        <f aca="false">(BI$3-$B$1)/((BI$3-$B$1)^2+($A50-$D$1)^2)^(3/2)-(BI$3-$B$2)/((BI$3-$B$2)^2+($A50-$D$2)^2)^(3/2)</f>
        <v>0.00356620354314776</v>
      </c>
      <c r="BJ50" s="6" t="n">
        <f aca="false">(BJ$3-$B$1)/((BJ$3-$B$1)^2+($A50-$D$1)^2)^(3/2)-(BJ$3-$B$2)/((BJ$3-$B$2)^2+($A50-$D$2)^2)^(3/2)</f>
        <v>0.00334356959485382</v>
      </c>
      <c r="BK50" s="6" t="n">
        <f aca="false">(BK$3-$B$1)/((BK$3-$B$1)^2+($A50-$D$1)^2)^(3/2)-(BK$3-$B$2)/((BK$3-$B$2)^2+($A50-$D$2)^2)^(3/2)</f>
        <v>0.00312114582861927</v>
      </c>
      <c r="BL50" s="6" t="n">
        <f aca="false">(BL$3-$B$1)/((BL$3-$B$1)^2+($A50-$D$1)^2)^(3/2)-(BL$3-$B$2)/((BL$3-$B$2)^2+($A50-$D$2)^2)^(3/2)</f>
        <v>0.00289994036541955</v>
      </c>
      <c r="BM50" s="6" t="n">
        <f aca="false">(BM$3-$B$1)/((BM$3-$B$1)^2+($A50-$D$1)^2)^(3/2)-(BM$3-$B$2)/((BM$3-$B$2)^2+($A50-$D$2)^2)^(3/2)</f>
        <v>0.00268088820964212</v>
      </c>
      <c r="BN50" s="6" t="n">
        <f aca="false">(BN$3-$B$1)/((BN$3-$B$1)^2+($A50-$D$1)^2)^(3/2)-(BN$3-$B$2)/((BN$3-$B$2)^2+($A50-$D$2)^2)^(3/2)</f>
        <v>0.00246484747655122</v>
      </c>
      <c r="BO50" s="6" t="n">
        <f aca="false">(BO$3-$B$1)/((BO$3-$B$1)^2+($A50-$D$1)^2)^(3/2)-(BO$3-$B$2)/((BO$3-$B$2)^2+($A50-$D$2)^2)^(3/2)</f>
        <v>0.00225259697886167</v>
      </c>
      <c r="BP50" s="6" t="n">
        <f aca="false">(BP$3-$B$1)/((BP$3-$B$1)^2+($A50-$D$1)^2)^(3/2)-(BP$3-$B$2)/((BP$3-$B$2)^2+($A50-$D$2)^2)^(3/2)</f>
        <v>0.00204483507785266</v>
      </c>
      <c r="BQ50" s="6" t="n">
        <f aca="false">(BQ$3-$B$1)/((BQ$3-$B$1)^2+($A50-$D$1)^2)^(3/2)-(BQ$3-$B$2)/((BQ$3-$B$2)^2+($A50-$D$2)^2)^(3/2)</f>
        <v>0.00184217968804585</v>
      </c>
      <c r="BR50" s="6" t="n">
        <f aca="false">(BR$3-$B$1)/((BR$3-$B$1)^2+($A50-$D$1)^2)^(3/2)-(BR$3-$B$2)/((BR$3-$B$2)^2+($A50-$D$2)^2)^(3/2)</f>
        <v>0.00164516931297814</v>
      </c>
      <c r="BS50" s="6" t="n">
        <f aca="false">(BS$3-$B$1)/((BS$3-$B$1)^2+($A50-$D$1)^2)^(3/2)-(BS$3-$B$2)/((BS$3-$B$2)^2+($A50-$D$2)^2)^(3/2)</f>
        <v>0.00145426498270505</v>
      </c>
      <c r="BT50" s="6" t="n">
        <f aca="false">(BT$3-$B$1)/((BT$3-$B$1)^2+($A50-$D$1)^2)^(3/2)-(BT$3-$B$2)/((BT$3-$B$2)^2+($A50-$D$2)^2)^(3/2)</f>
        <v>0.00126985296094315</v>
      </c>
      <c r="BU50" s="6" t="n">
        <f aca="false">(BU$3-$B$1)/((BU$3-$B$1)^2+($A50-$D$1)^2)^(3/2)-(BU$3-$B$2)/((BU$3-$B$2)^2+($A50-$D$2)^2)^(3/2)</f>
        <v>0.00109224809068141</v>
      </c>
      <c r="BV50" s="6" t="n">
        <f aca="false">(BV$3-$B$1)/((BV$3-$B$1)^2+($A50-$D$1)^2)^(3/2)-(BV$3-$B$2)/((BV$3-$B$2)^2+($A50-$D$2)^2)^(3/2)</f>
        <v>0.000921697651099701</v>
      </c>
      <c r="BW50" s="6" t="n">
        <f aca="false">(BW$3-$B$1)/((BW$3-$B$1)^2+($A50-$D$1)^2)^(3/2)-(BW$3-$B$2)/((BW$3-$B$2)^2+($A50-$D$2)^2)^(3/2)</f>
        <v>0.000758385605146711</v>
      </c>
      <c r="BX50" s="6" t="n">
        <f aca="false">(BX$3-$B$1)/((BX$3-$B$1)^2+($A50-$D$1)^2)^(3/2)-(BX$3-$B$2)/((BX$3-$B$2)^2+($A50-$D$2)^2)^(3/2)</f>
        <v>0.000602437125577593</v>
      </c>
      <c r="BY50" s="6" t="n">
        <f aca="false">(BY$3-$B$1)/((BY$3-$B$1)^2+($A50-$D$1)^2)^(3/2)-(BY$3-$B$2)/((BY$3-$B$2)^2+($A50-$D$2)^2)^(3/2)</f>
        <v>0.000453923297093166</v>
      </c>
      <c r="BZ50" s="6" t="n">
        <f aca="false">(BZ$3-$B$1)/((BZ$3-$B$1)^2+($A50-$D$1)^2)^(3/2)-(BZ$3-$B$2)/((BZ$3-$B$2)^2+($A50-$D$2)^2)^(3/2)</f>
        <v>0.000312865902961118</v>
      </c>
      <c r="CA50" s="6" t="n">
        <f aca="false">(CA$3-$B$1)/((CA$3-$B$1)^2+($A50-$D$1)^2)^(3/2)-(CA$3-$B$2)/((CA$3-$B$2)^2+($A50-$D$2)^2)^(3/2)</f>
        <v>0.000179242215696328</v>
      </c>
      <c r="CB50" s="6" t="n">
        <f aca="false">(CB$3-$B$1)/((CB$3-$B$1)^2+($A50-$D$1)^2)^(3/2)-(CB$3-$B$2)/((CB$3-$B$2)^2+($A50-$D$2)^2)^(3/2)</f>
        <v>5.2989722655045E-005</v>
      </c>
      <c r="CC50" s="6" t="n">
        <f aca="false">(CC$3-$B$1)/((CC$3-$B$1)^2+($A50-$D$1)^2)^(3/2)-(CC$3-$B$2)/((CC$3-$B$2)^2+($A50-$D$2)^2)^(3/2)</f>
        <v>-6.5989271556554E-005</v>
      </c>
      <c r="CD50" s="6" t="n">
        <f aca="false">(CD$3-$B$1)/((CD$3-$B$1)^2+($A50-$D$1)^2)^(3/2)-(CD$3-$B$2)/((CD$3-$B$2)^2+($A50-$D$2)^2)^(3/2)</f>
        <v>-0.00017782321339405</v>
      </c>
    </row>
    <row r="51" customFormat="false" ht="15" hidden="false" customHeight="false" outlineLevel="0" collapsed="false">
      <c r="A51" s="5" t="n">
        <v>5.30000000000002</v>
      </c>
      <c r="B51" s="6" t="n">
        <f aca="false">(B$3-$B$1)/((B$3-$B$1)^2+($A51-$D$1)^2)^(3/2)-(B$3-$B$2)/((B$3-$B$2)^2+($A51-$D$2)^2)^(3/2)</f>
        <v>-0.00027128901263041</v>
      </c>
      <c r="C51" s="6" t="n">
        <f aca="false">(C$3-$B$1)/((C$3-$B$1)^2+($A51-$D$1)^2)^(3/2)-(C$3-$B$2)/((C$3-$B$2)^2+($A51-$D$2)^2)^(3/2)</f>
        <v>-0.000156373324065902</v>
      </c>
      <c r="D51" s="6" t="n">
        <f aca="false">(D$3-$B$1)/((D$3-$B$1)^2+($A51-$D$1)^2)^(3/2)-(D$3-$B$2)/((D$3-$B$2)^2+($A51-$D$2)^2)^(3/2)</f>
        <v>-3.37393399457483E-005</v>
      </c>
      <c r="E51" s="6" t="n">
        <f aca="false">(E$3-$B$1)/((E$3-$B$1)^2+($A51-$D$1)^2)^(3/2)-(E$3-$B$2)/((E$3-$B$2)^2+($A51-$D$2)^2)^(3/2)</f>
        <v>9.67778953324741E-005</v>
      </c>
      <c r="F51" s="6" t="n">
        <f aca="false">(F$3-$B$1)/((F$3-$B$1)^2+($A51-$D$1)^2)^(3/2)-(F$3-$B$2)/((F$3-$B$2)^2+($A51-$D$2)^2)^(3/2)</f>
        <v>0.000235311719252928</v>
      </c>
      <c r="G51" s="6" t="n">
        <f aca="false">(G$3-$B$1)/((G$3-$B$1)^2+($A51-$D$1)^2)^(3/2)-(G$3-$B$2)/((G$3-$B$2)^2+($A51-$D$2)^2)^(3/2)</f>
        <v>0.000381958877715837</v>
      </c>
      <c r="H51" s="6" t="n">
        <f aca="false">(H$3-$B$1)/((H$3-$B$1)^2+($A51-$D$1)^2)^(3/2)-(H$3-$B$2)/((H$3-$B$2)^2+($A51-$D$2)^2)^(3/2)</f>
        <v>0.000536774319190041</v>
      </c>
      <c r="I51" s="6" t="n">
        <f aca="false">(I$3-$B$1)/((I$3-$B$1)^2+($A51-$D$1)^2)^(3/2)-(I$3-$B$2)/((I$3-$B$2)^2+($A51-$D$2)^2)^(3/2)</f>
        <v>0.000699765805649396</v>
      </c>
      <c r="J51" s="6" t="n">
        <f aca="false">(J$3-$B$1)/((J$3-$B$1)^2+($A51-$D$1)^2)^(3/2)-(J$3-$B$2)/((J$3-$B$2)^2+($A51-$D$2)^2)^(3/2)</f>
        <v>0.000870888401868417</v>
      </c>
      <c r="K51" s="6" t="n">
        <f aca="false">(K$3-$B$1)/((K$3-$B$1)^2+($A51-$D$1)^2)^(3/2)-(K$3-$B$2)/((K$3-$B$2)^2+($A51-$D$2)^2)^(3/2)</f>
        <v>0.00105003891781724</v>
      </c>
      <c r="L51" s="6" t="n">
        <f aca="false">(L$3-$B$1)/((L$3-$B$1)^2+($A51-$D$1)^2)^(3/2)-(L$3-$B$2)/((L$3-$B$2)^2+($A51-$D$2)^2)^(3/2)</f>
        <v>0.00123705039254923</v>
      </c>
      <c r="M51" s="6" t="n">
        <f aca="false">(M$3-$B$1)/((M$3-$B$1)^2+($A51-$D$1)^2)^(3/2)-(M$3-$B$2)/((M$3-$B$2)^2+($A51-$D$2)^2)^(3/2)</f>
        <v>0.00143168672176769</v>
      </c>
      <c r="N51" s="6" t="n">
        <f aca="false">(N$3-$B$1)/((N$3-$B$1)^2+($A51-$D$1)^2)^(3/2)-(N$3-$B$2)/((N$3-$B$2)^2+($A51-$D$2)^2)^(3/2)</f>
        <v>0.00163363754476289</v>
      </c>
      <c r="O51" s="6" t="n">
        <f aca="false">(O$3-$B$1)/((O$3-$B$1)^2+($A51-$D$1)^2)^(3/2)-(O$3-$B$2)/((O$3-$B$2)^2+($A51-$D$2)^2)^(3/2)</f>
        <v>0.00184251351911289</v>
      </c>
      <c r="P51" s="6" t="n">
        <f aca="false">(P$3-$B$1)/((P$3-$B$1)^2+($A51-$D$1)^2)^(3/2)-(P$3-$B$2)/((P$3-$B$2)^2+($A51-$D$2)^2)^(3/2)</f>
        <v>0.00205784212285329</v>
      </c>
      <c r="Q51" s="6" t="n">
        <f aca="false">(Q$3-$B$1)/((Q$3-$B$1)^2+($A51-$D$1)^2)^(3/2)-(Q$3-$B$2)/((Q$3-$B$2)^2+($A51-$D$2)^2)^(3/2)</f>
        <v>0.00227906413308387</v>
      </c>
      <c r="R51" s="6" t="n">
        <f aca="false">(R$3-$B$1)/((R$3-$B$1)^2+($A51-$D$1)^2)^(3/2)-(R$3-$B$2)/((R$3-$B$2)^2+($A51-$D$2)^2)^(3/2)</f>
        <v>0.00250553093648867</v>
      </c>
      <c r="S51" s="6" t="n">
        <f aca="false">(S$3-$B$1)/((S$3-$B$1)^2+($A51-$D$1)^2)^(3/2)-(S$3-$B$2)/((S$3-$B$2)^2+($A51-$D$2)^2)^(3/2)</f>
        <v>0.00273650283026714</v>
      </c>
      <c r="T51" s="6" t="n">
        <f aca="false">(T$3-$B$1)/((T$3-$B$1)^2+($A51-$D$1)^2)^(3/2)-(T$3-$B$2)/((T$3-$B$2)^2+($A51-$D$2)^2)^(3/2)</f>
        <v>0.00297114847078031</v>
      </c>
      <c r="U51" s="6" t="n">
        <f aca="false">(U$3-$B$1)/((U$3-$B$1)^2+($A51-$D$1)^2)^(3/2)-(U$3-$B$2)/((U$3-$B$2)^2+($A51-$D$2)^2)^(3/2)</f>
        <v>0.00320854562112136</v>
      </c>
      <c r="V51" s="6" t="n">
        <f aca="false">(V$3-$B$1)/((V$3-$B$1)^2+($A51-$D$1)^2)^(3/2)-(V$3-$B$2)/((V$3-$B$2)^2+($A51-$D$2)^2)^(3/2)</f>
        <v>0.00344768333722571</v>
      </c>
      <c r="W51" s="6" t="n">
        <f aca="false">(W$3-$B$1)/((W$3-$B$1)^2+($A51-$D$1)^2)^(3/2)-(W$3-$B$2)/((W$3-$B$2)^2+($A51-$D$2)^2)^(3/2)</f>
        <v>0.00368746571457533</v>
      </c>
      <c r="X51" s="6" t="n">
        <f aca="false">(X$3-$B$1)/((X$3-$B$1)^2+($A51-$D$1)^2)^(3/2)-(X$3-$B$2)/((X$3-$B$2)^2+($A51-$D$2)^2)^(3/2)</f>
        <v>0.00392671729374132</v>
      </c>
      <c r="Y51" s="6" t="n">
        <f aca="false">(Y$3-$B$1)/((Y$3-$B$1)^2+($A51-$D$1)^2)^(3/2)-(Y$3-$B$2)/((Y$3-$B$2)^2+($A51-$D$2)^2)^(3/2)</f>
        <v>0.00416419019289711</v>
      </c>
      <c r="Z51" s="6" t="n">
        <f aca="false">(Z$3-$B$1)/((Z$3-$B$1)^2+($A51-$D$1)^2)^(3/2)-(Z$3-$B$2)/((Z$3-$B$2)^2+($A51-$D$2)^2)^(3/2)</f>
        <v>0.00439857299924268</v>
      </c>
      <c r="AA51" s="6" t="n">
        <f aca="false">(AA$3-$B$1)/((AA$3-$B$1)^2+($A51-$D$1)^2)^(3/2)-(AA$3-$B$2)/((AA$3-$B$2)^2+($A51-$D$2)^2)^(3/2)</f>
        <v>0.00462850140954104</v>
      </c>
      <c r="AB51" s="6" t="n">
        <f aca="false">(AB$3-$B$1)/((AB$3-$B$1)^2+($A51-$D$1)^2)^(3/2)-(AB$3-$B$2)/((AB$3-$B$2)^2+($A51-$D$2)^2)^(3/2)</f>
        <v>0.00485257056354434</v>
      </c>
      <c r="AC51" s="6" t="n">
        <f aca="false">(AC$3-$B$1)/((AC$3-$B$1)^2+($A51-$D$1)^2)^(3/2)-(AC$3-$B$2)/((AC$3-$B$2)^2+($A51-$D$2)^2)^(3/2)</f>
        <v>0.00506934896417946</v>
      </c>
      <c r="AD51" s="6" t="n">
        <f aca="false">(AD$3-$B$1)/((AD$3-$B$1)^2+($A51-$D$1)^2)^(3/2)-(AD$3-$B$2)/((AD$3-$B$2)^2+($A51-$D$2)^2)^(3/2)</f>
        <v>0.00527739382649137</v>
      </c>
      <c r="AE51" s="6" t="n">
        <f aca="false">(AE$3-$B$1)/((AE$3-$B$1)^2+($A51-$D$1)^2)^(3/2)-(AE$3-$B$2)/((AE$3-$B$2)^2+($A51-$D$2)^2)^(3/2)</f>
        <v>0.00547526764531501</v>
      </c>
      <c r="AF51" s="6" t="n">
        <f aca="false">(AF$3-$B$1)/((AF$3-$B$1)^2+($A51-$D$1)^2)^(3/2)-(AF$3-$B$2)/((AF$3-$B$2)^2+($A51-$D$2)^2)^(3/2)</f>
        <v>0.00566155572149017</v>
      </c>
      <c r="AG51" s="6" t="n">
        <f aca="false">(AG$3-$B$1)/((AG$3-$B$1)^2+($A51-$D$1)^2)^(3/2)-(AG$3-$B$2)/((AG$3-$B$2)^2+($A51-$D$2)^2)^(3/2)</f>
        <v>0.00583488434032005</v>
      </c>
      <c r="AH51" s="6" t="n">
        <f aca="false">(AH$3-$B$1)/((AH$3-$B$1)^2+($A51-$D$1)^2)^(3/2)-(AH$3-$B$2)/((AH$3-$B$2)^2+($A51-$D$2)^2)^(3/2)</f>
        <v>0.00599393925610974</v>
      </c>
      <c r="AI51" s="6" t="n">
        <f aca="false">(AI$3-$B$1)/((AI$3-$B$1)^2+($A51-$D$1)^2)^(3/2)-(AI$3-$B$2)/((AI$3-$B$2)^2+($A51-$D$2)^2)^(3/2)</f>
        <v>0.00613748410513555</v>
      </c>
      <c r="AJ51" s="6" t="n">
        <f aca="false">(AJ$3-$B$1)/((AJ$3-$B$1)^2+($A51-$D$1)^2)^(3/2)-(AJ$3-$B$2)/((AJ$3-$B$2)^2+($A51-$D$2)^2)^(3/2)</f>
        <v>0.00626437834821313</v>
      </c>
      <c r="AK51" s="6" t="n">
        <f aca="false">(AK$3-$B$1)/((AK$3-$B$1)^2+($A51-$D$1)^2)^(3/2)-(AK$3-$B$2)/((AK$3-$B$2)^2+($A51-$D$2)^2)^(3/2)</f>
        <v>0.00637359433474811</v>
      </c>
      <c r="AL51" s="6" t="n">
        <f aca="false">(AL$3-$B$1)/((AL$3-$B$1)^2+($A51-$D$1)^2)^(3/2)-(AL$3-$B$2)/((AL$3-$B$2)^2+($A51-$D$2)^2)^(3/2)</f>
        <v>0.00646423308391781</v>
      </c>
      <c r="AM51" s="6" t="n">
        <f aca="false">(AM$3-$B$1)/((AM$3-$B$1)^2+($A51-$D$1)^2)^(3/2)-(AM$3-$B$2)/((AM$3-$B$2)^2+($A51-$D$2)^2)^(3/2)</f>
        <v>0.00653553839605575</v>
      </c>
      <c r="AN51" s="6" t="n">
        <f aca="false">(AN$3-$B$1)/((AN$3-$B$1)^2+($A51-$D$1)^2)^(3/2)-(AN$3-$B$2)/((AN$3-$B$2)^2+($A51-$D$2)^2)^(3/2)</f>
        <v>0.00658690893839048</v>
      </c>
      <c r="AO51" s="6" t="n">
        <f aca="false">(AO$3-$B$1)/((AO$3-$B$1)^2+($A51-$D$1)^2)^(3/2)-(AO$3-$B$2)/((AO$3-$B$2)^2+($A51-$D$2)^2)^(3/2)</f>
        <v>0.00661790799337763</v>
      </c>
      <c r="AP51" s="6" t="n">
        <f aca="false">(AP$3-$B$1)/((AP$3-$B$1)^2+($A51-$D$1)^2)^(3/2)-(AP$3-$B$2)/((AP$3-$B$2)^2+($A51-$D$2)^2)^(3/2)</f>
        <v>0.0066282706136674</v>
      </c>
      <c r="AQ51" s="6" t="n">
        <f aca="false">(AQ$3-$B$1)/((AQ$3-$B$1)^2+($A51-$D$1)^2)^(3/2)-(AQ$3-$B$2)/((AQ$3-$B$2)^2+($A51-$D$2)^2)^(3/2)</f>
        <v>0.00661790799337763</v>
      </c>
      <c r="AR51" s="6" t="n">
        <f aca="false">(AR$3-$B$1)/((AR$3-$B$1)^2+($A51-$D$1)^2)^(3/2)-(AR$3-$B$2)/((AR$3-$B$2)^2+($A51-$D$2)^2)^(3/2)</f>
        <v>0.00658690893839048</v>
      </c>
      <c r="AS51" s="6" t="n">
        <f aca="false">(AS$3-$B$1)/((AS$3-$B$1)^2+($A51-$D$1)^2)^(3/2)-(AS$3-$B$2)/((AS$3-$B$2)^2+($A51-$D$2)^2)^(3/2)</f>
        <v>0.00653553839605575</v>
      </c>
      <c r="AT51" s="6" t="n">
        <f aca="false">(AT$3-$B$1)/((AT$3-$B$1)^2+($A51-$D$1)^2)^(3/2)-(AT$3-$B$2)/((AT$3-$B$2)^2+($A51-$D$2)^2)^(3/2)</f>
        <v>0.00646423308391781</v>
      </c>
      <c r="AU51" s="6" t="n">
        <f aca="false">(AU$3-$B$1)/((AU$3-$B$1)^2+($A51-$D$1)^2)^(3/2)-(AU$3-$B$2)/((AU$3-$B$2)^2+($A51-$D$2)^2)^(3/2)</f>
        <v>0.00637359433474811</v>
      </c>
      <c r="AV51" s="6" t="n">
        <f aca="false">(AV$3-$B$1)/((AV$3-$B$1)^2+($A51-$D$1)^2)^(3/2)-(AV$3-$B$2)/((AV$3-$B$2)^2+($A51-$D$2)^2)^(3/2)</f>
        <v>0.00626437834821313</v>
      </c>
      <c r="AW51" s="6" t="n">
        <f aca="false">(AW$3-$B$1)/((AW$3-$B$1)^2+($A51-$D$1)^2)^(3/2)-(AW$3-$B$2)/((AW$3-$B$2)^2+($A51-$D$2)^2)^(3/2)</f>
        <v>0.00613748410513555</v>
      </c>
      <c r="AX51" s="6" t="n">
        <f aca="false">(AX$3-$B$1)/((AX$3-$B$1)^2+($A51-$D$1)^2)^(3/2)-(AX$3-$B$2)/((AX$3-$B$2)^2+($A51-$D$2)^2)^(3/2)</f>
        <v>0.00599393925610974</v>
      </c>
      <c r="AY51" s="6" t="n">
        <f aca="false">(AY$3-$B$1)/((AY$3-$B$1)^2+($A51-$D$1)^2)^(3/2)-(AY$3-$B$2)/((AY$3-$B$2)^2+($A51-$D$2)^2)^(3/2)</f>
        <v>0.00583488434032005</v>
      </c>
      <c r="AZ51" s="6" t="n">
        <f aca="false">(AZ$3-$B$1)/((AZ$3-$B$1)^2+($A51-$D$1)^2)^(3/2)-(AZ$3-$B$2)/((AZ$3-$B$2)^2+($A51-$D$2)^2)^(3/2)</f>
        <v>0.00566155572149017</v>
      </c>
      <c r="BA51" s="6" t="n">
        <f aca="false">(BA$3-$B$1)/((BA$3-$B$1)^2+($A51-$D$1)^2)^(3/2)-(BA$3-$B$2)/((BA$3-$B$2)^2+($A51-$D$2)^2)^(3/2)</f>
        <v>0.00547526764531501</v>
      </c>
      <c r="BB51" s="6" t="n">
        <f aca="false">(BB$3-$B$1)/((BB$3-$B$1)^2+($A51-$D$1)^2)^(3/2)-(BB$3-$B$2)/((BB$3-$B$2)^2+($A51-$D$2)^2)^(3/2)</f>
        <v>0.00527739382649137</v>
      </c>
      <c r="BC51" s="6" t="n">
        <f aca="false">(BC$3-$B$1)/((BC$3-$B$1)^2+($A51-$D$1)^2)^(3/2)-(BC$3-$B$2)/((BC$3-$B$2)^2+($A51-$D$2)^2)^(3/2)</f>
        <v>0.00506934896417946</v>
      </c>
      <c r="BD51" s="6" t="n">
        <f aca="false">(BD$3-$B$1)/((BD$3-$B$1)^2+($A51-$D$1)^2)^(3/2)-(BD$3-$B$2)/((BD$3-$B$2)^2+($A51-$D$2)^2)^(3/2)</f>
        <v>0.00485257056354434</v>
      </c>
      <c r="BE51" s="6" t="n">
        <f aca="false">(BE$3-$B$1)/((BE$3-$B$1)^2+($A51-$D$1)^2)^(3/2)-(BE$3-$B$2)/((BE$3-$B$2)^2+($A51-$D$2)^2)^(3/2)</f>
        <v>0.00462850140954101</v>
      </c>
      <c r="BF51" s="6" t="n">
        <f aca="false">(BF$3-$B$1)/((BF$3-$B$1)^2+($A51-$D$1)^2)^(3/2)-(BF$3-$B$2)/((BF$3-$B$2)^2+($A51-$D$2)^2)^(3/2)</f>
        <v>0.00439857299924268</v>
      </c>
      <c r="BG51" s="6" t="n">
        <f aca="false">(BG$3-$B$1)/((BG$3-$B$1)^2+($A51-$D$1)^2)^(3/2)-(BG$3-$B$2)/((BG$3-$B$2)^2+($A51-$D$2)^2)^(3/2)</f>
        <v>0.00416419019289711</v>
      </c>
      <c r="BH51" s="6" t="n">
        <f aca="false">(BH$3-$B$1)/((BH$3-$B$1)^2+($A51-$D$1)^2)^(3/2)-(BH$3-$B$2)/((BH$3-$B$2)^2+($A51-$D$2)^2)^(3/2)</f>
        <v>0.0039267172937413</v>
      </c>
      <c r="BI51" s="6" t="n">
        <f aca="false">(BI$3-$B$1)/((BI$3-$B$1)^2+($A51-$D$1)^2)^(3/2)-(BI$3-$B$2)/((BI$3-$B$2)^2+($A51-$D$2)^2)^(3/2)</f>
        <v>0.00368746571457531</v>
      </c>
      <c r="BJ51" s="6" t="n">
        <f aca="false">(BJ$3-$B$1)/((BJ$3-$B$1)^2+($A51-$D$1)^2)^(3/2)-(BJ$3-$B$2)/((BJ$3-$B$2)^2+($A51-$D$2)^2)^(3/2)</f>
        <v>0.00344768333722569</v>
      </c>
      <c r="BK51" s="6" t="n">
        <f aca="false">(BK$3-$B$1)/((BK$3-$B$1)^2+($A51-$D$1)^2)^(3/2)-(BK$3-$B$2)/((BK$3-$B$2)^2+($A51-$D$2)^2)^(3/2)</f>
        <v>0.00320854562112136</v>
      </c>
      <c r="BL51" s="6" t="n">
        <f aca="false">(BL$3-$B$1)/((BL$3-$B$1)^2+($A51-$D$1)^2)^(3/2)-(BL$3-$B$2)/((BL$3-$B$2)^2+($A51-$D$2)^2)^(3/2)</f>
        <v>0.00297114847078029</v>
      </c>
      <c r="BM51" s="6" t="n">
        <f aca="false">(BM$3-$B$1)/((BM$3-$B$1)^2+($A51-$D$1)^2)^(3/2)-(BM$3-$B$2)/((BM$3-$B$2)^2+($A51-$D$2)^2)^(3/2)</f>
        <v>0.00273650283026712</v>
      </c>
      <c r="BN51" s="6" t="n">
        <f aca="false">(BN$3-$B$1)/((BN$3-$B$1)^2+($A51-$D$1)^2)^(3/2)-(BN$3-$B$2)/((BN$3-$B$2)^2+($A51-$D$2)^2)^(3/2)</f>
        <v>0.00250553093648865</v>
      </c>
      <c r="BO51" s="6" t="n">
        <f aca="false">(BO$3-$B$1)/((BO$3-$B$1)^2+($A51-$D$1)^2)^(3/2)-(BO$3-$B$2)/((BO$3-$B$2)^2+($A51-$D$2)^2)^(3/2)</f>
        <v>0.00227906413308385</v>
      </c>
      <c r="BP51" s="6" t="n">
        <f aca="false">(BP$3-$B$1)/((BP$3-$B$1)^2+($A51-$D$1)^2)^(3/2)-(BP$3-$B$2)/((BP$3-$B$2)^2+($A51-$D$2)^2)^(3/2)</f>
        <v>0.00205784212285327</v>
      </c>
      <c r="BQ51" s="6" t="n">
        <f aca="false">(BQ$3-$B$1)/((BQ$3-$B$1)^2+($A51-$D$1)^2)^(3/2)-(BQ$3-$B$2)/((BQ$3-$B$2)^2+($A51-$D$2)^2)^(3/2)</f>
        <v>0.00184251351911287</v>
      </c>
      <c r="BR51" s="6" t="n">
        <f aca="false">(BR$3-$B$1)/((BR$3-$B$1)^2+($A51-$D$1)^2)^(3/2)-(BR$3-$B$2)/((BR$3-$B$2)^2+($A51-$D$2)^2)^(3/2)</f>
        <v>0.00163363754476287</v>
      </c>
      <c r="BS51" s="6" t="n">
        <f aca="false">(BS$3-$B$1)/((BS$3-$B$1)^2+($A51-$D$1)^2)^(3/2)-(BS$3-$B$2)/((BS$3-$B$2)^2+($A51-$D$2)^2)^(3/2)</f>
        <v>0.00143168672176767</v>
      </c>
      <c r="BT51" s="6" t="n">
        <f aca="false">(BT$3-$B$1)/((BT$3-$B$1)^2+($A51-$D$1)^2)^(3/2)-(BT$3-$B$2)/((BT$3-$B$2)^2+($A51-$D$2)^2)^(3/2)</f>
        <v>0.00123705039254921</v>
      </c>
      <c r="BU51" s="6" t="n">
        <f aca="false">(BU$3-$B$1)/((BU$3-$B$1)^2+($A51-$D$1)^2)^(3/2)-(BU$3-$B$2)/((BU$3-$B$2)^2+($A51-$D$2)^2)^(3/2)</f>
        <v>0.00105003891781722</v>
      </c>
      <c r="BV51" s="6" t="n">
        <f aca="false">(BV$3-$B$1)/((BV$3-$B$1)^2+($A51-$D$1)^2)^(3/2)-(BV$3-$B$2)/((BV$3-$B$2)^2+($A51-$D$2)^2)^(3/2)</f>
        <v>0.000870888401868396</v>
      </c>
      <c r="BW51" s="6" t="n">
        <f aca="false">(BW$3-$B$1)/((BW$3-$B$1)^2+($A51-$D$1)^2)^(3/2)-(BW$3-$B$2)/((BW$3-$B$2)^2+($A51-$D$2)^2)^(3/2)</f>
        <v>0.000699765805649384</v>
      </c>
      <c r="BX51" s="6" t="n">
        <f aca="false">(BX$3-$B$1)/((BX$3-$B$1)^2+($A51-$D$1)^2)^(3/2)-(BX$3-$B$2)/((BX$3-$B$2)^2+($A51-$D$2)^2)^(3/2)</f>
        <v>0.000536774319190018</v>
      </c>
      <c r="BY51" s="6" t="n">
        <f aca="false">(BY$3-$B$1)/((BY$3-$B$1)^2+($A51-$D$1)^2)^(3/2)-(BY$3-$B$2)/((BY$3-$B$2)^2+($A51-$D$2)^2)^(3/2)</f>
        <v>0.000381958877715818</v>
      </c>
      <c r="BZ51" s="6" t="n">
        <f aca="false">(BZ$3-$B$1)/((BZ$3-$B$1)^2+($A51-$D$1)^2)^(3/2)-(BZ$3-$B$2)/((BZ$3-$B$2)^2+($A51-$D$2)^2)^(3/2)</f>
        <v>0.000235311719252914</v>
      </c>
      <c r="CA51" s="6" t="n">
        <f aca="false">(CA$3-$B$1)/((CA$3-$B$1)^2+($A51-$D$1)^2)^(3/2)-(CA$3-$B$2)/((CA$3-$B$2)^2+($A51-$D$2)^2)^(3/2)</f>
        <v>9.6777895332462E-005</v>
      </c>
      <c r="CB51" s="6" t="n">
        <f aca="false">(CB$3-$B$1)/((CB$3-$B$1)^2+($A51-$D$1)^2)^(3/2)-(CB$3-$B$2)/((CB$3-$B$2)^2+($A51-$D$2)^2)^(3/2)</f>
        <v>-3.37393399457604E-005</v>
      </c>
      <c r="CC51" s="6" t="n">
        <f aca="false">(CC$3-$B$1)/((CC$3-$B$1)^2+($A51-$D$1)^2)^(3/2)-(CC$3-$B$2)/((CC$3-$B$2)^2+($A51-$D$2)^2)^(3/2)</f>
        <v>-0.000156373324065913</v>
      </c>
      <c r="CD51" s="6" t="n">
        <f aca="false">(CD$3-$B$1)/((CD$3-$B$1)^2+($A51-$D$1)^2)^(3/2)-(CD$3-$B$2)/((CD$3-$B$2)^2+($A51-$D$2)^2)^(3/2)</f>
        <v>-0.00027128901263042</v>
      </c>
    </row>
    <row r="52" customFormat="false" ht="15" hidden="false" customHeight="false" outlineLevel="0" collapsed="false">
      <c r="A52" s="5" t="n">
        <v>5.20000000000002</v>
      </c>
      <c r="B52" s="6" t="n">
        <f aca="false">(B$3-$B$1)/((B$3-$B$1)^2+($A52-$D$1)^2)^(3/2)-(B$3-$B$2)/((B$3-$B$2)^2+($A52-$D$2)^2)^(3/2)</f>
        <v>-0.00037413733310274</v>
      </c>
      <c r="C52" s="6" t="n">
        <f aca="false">(C$3-$B$1)/((C$3-$B$1)^2+($A52-$D$1)^2)^(3/2)-(C$3-$B$2)/((C$3-$B$2)^2+($A52-$D$2)^2)^(3/2)</f>
        <v>-0.000256275639741749</v>
      </c>
      <c r="D52" s="6" t="n">
        <f aca="false">(D$3-$B$1)/((D$3-$B$1)^2+($A52-$D$1)^2)^(3/2)-(D$3-$B$2)/((D$3-$B$2)^2+($A52-$D$2)^2)^(3/2)</f>
        <v>-0.000130084366480524</v>
      </c>
      <c r="E52" s="6" t="n">
        <f aca="false">(E$3-$B$1)/((E$3-$B$1)^2+($A52-$D$1)^2)^(3/2)-(E$3-$B$2)/((E$3-$B$2)^2+($A52-$D$2)^2)^(3/2)</f>
        <v>4.64339976508944E-006</v>
      </c>
      <c r="F52" s="6" t="n">
        <f aca="false">(F$3-$B$1)/((F$3-$B$1)^2+($A52-$D$1)^2)^(3/2)-(F$3-$B$2)/((F$3-$B$2)^2+($A52-$D$2)^2)^(3/2)</f>
        <v>0.000148082344804863</v>
      </c>
      <c r="G52" s="6" t="n">
        <f aca="false">(G$3-$B$1)/((G$3-$B$1)^2+($A52-$D$1)^2)^(3/2)-(G$3-$B$2)/((G$3-$B$2)^2+($A52-$D$2)^2)^(3/2)</f>
        <v>0.000300369363728148</v>
      </c>
      <c r="H52" s="6" t="n">
        <f aca="false">(H$3-$B$1)/((H$3-$B$1)^2+($A52-$D$1)^2)^(3/2)-(H$3-$B$2)/((H$3-$B$2)^2+($A52-$D$2)^2)^(3/2)</f>
        <v>0.000461597690648855</v>
      </c>
      <c r="I52" s="6" t="n">
        <f aca="false">(I$3-$B$1)/((I$3-$B$1)^2+($A52-$D$1)^2)^(3/2)-(I$3-$B$2)/((I$3-$B$2)^2+($A52-$D$2)^2)^(3/2)</f>
        <v>0.000631810771499852</v>
      </c>
      <c r="J52" s="6" t="n">
        <f aca="false">(J$3-$B$1)/((J$3-$B$1)^2+($A52-$D$1)^2)^(3/2)-(J$3-$B$2)/((J$3-$B$2)^2+($A52-$D$2)^2)^(3/2)</f>
        <v>0.000810995944218894</v>
      </c>
      <c r="K52" s="6" t="n">
        <f aca="false">(K$3-$B$1)/((K$3-$B$1)^2+($A52-$D$1)^2)^(3/2)-(K$3-$B$2)/((K$3-$B$2)^2+($A52-$D$2)^2)^(3/2)</f>
        <v>0.00099907800626192</v>
      </c>
      <c r="L52" s="6" t="n">
        <f aca="false">(L$3-$B$1)/((L$3-$B$1)^2+($A52-$D$1)^2)^(3/2)-(L$3-$B$2)/((L$3-$B$2)^2+($A52-$D$2)^2)^(3/2)</f>
        <v>0.00119591276580289</v>
      </c>
      <c r="M52" s="6" t="n">
        <f aca="false">(M$3-$B$1)/((M$3-$B$1)^2+($A52-$D$1)^2)^(3/2)-(M$3-$B$2)/((M$3-$B$2)^2+($A52-$D$2)^2)^(3/2)</f>
        <v>0.00140128068985311</v>
      </c>
      <c r="N52" s="6" t="n">
        <f aca="false">(N$3-$B$1)/((N$3-$B$1)^2+($A52-$D$1)^2)^(3/2)-(N$3-$B$2)/((N$3-$B$2)^2+($A52-$D$2)^2)^(3/2)</f>
        <v>0.00161488077937404</v>
      </c>
      <c r="O52" s="6" t="n">
        <f aca="false">(O$3-$B$1)/((O$3-$B$1)^2+($A52-$D$1)^2)^(3/2)-(O$3-$B$2)/((O$3-$B$2)^2+($A52-$D$2)^2)^(3/2)</f>
        <v>0.00183632481767304</v>
      </c>
      <c r="P52" s="6" t="n">
        <f aca="false">(P$3-$B$1)/((P$3-$B$1)^2+($A52-$D$1)^2)^(3/2)-(P$3-$B$2)/((P$3-$B$2)^2+($A52-$D$2)^2)^(3/2)</f>
        <v>0.00206513215326644</v>
      </c>
      <c r="Q52" s="6" t="n">
        <f aca="false">(Q$3-$B$1)/((Q$3-$B$1)^2+($A52-$D$1)^2)^(3/2)-(Q$3-$B$2)/((Q$3-$B$2)^2+($A52-$D$2)^2)^(3/2)</f>
        <v>0.00230072519117578</v>
      </c>
      <c r="R52" s="6" t="n">
        <f aca="false">(R$3-$B$1)/((R$3-$B$1)^2+($A52-$D$1)^2)^(3/2)-(R$3-$B$2)/((R$3-$B$2)^2+($A52-$D$2)^2)^(3/2)</f>
        <v>0.00254242577642489</v>
      </c>
      <c r="S52" s="6" t="n">
        <f aca="false">(S$3-$B$1)/((S$3-$B$1)^2+($A52-$D$1)^2)^(3/2)-(S$3-$B$2)/((S$3-$B$2)^2+($A52-$D$2)^2)^(3/2)</f>
        <v>0.00278945265940621</v>
      </c>
      <c r="T52" s="6" t="n">
        <f aca="false">(T$3-$B$1)/((T$3-$B$1)^2+($A52-$D$1)^2)^(3/2)-(T$3-$B$2)/((T$3-$B$2)^2+($A52-$D$2)^2)^(3/2)</f>
        <v>0.00304092023385433</v>
      </c>
      <c r="U52" s="6" t="n">
        <f aca="false">(U$3-$B$1)/((U$3-$B$1)^2+($A52-$D$1)^2)^(3/2)-(U$3-$B$2)/((U$3-$B$2)^2+($A52-$D$2)^2)^(3/2)</f>
        <v>0.00329583873349838</v>
      </c>
      <c r="V52" s="6" t="n">
        <f aca="false">(V$3-$B$1)/((V$3-$B$1)^2+($A52-$D$1)^2)^(3/2)-(V$3-$B$2)/((V$3-$B$2)^2+($A52-$D$2)^2)^(3/2)</f>
        <v>0.0035531160622471</v>
      </c>
      <c r="W52" s="6" t="n">
        <f aca="false">(W$3-$B$1)/((W$3-$B$1)^2+($A52-$D$1)^2)^(3/2)-(W$3-$B$2)/((W$3-$B$2)^2+($A52-$D$2)^2)^(3/2)</f>
        <v>0.00381156141431919</v>
      </c>
      <c r="X52" s="6" t="n">
        <f aca="false">(X$3-$B$1)/((X$3-$B$1)^2+($A52-$D$1)^2)^(3/2)-(X$3-$B$2)/((X$3-$B$2)^2+($A52-$D$2)^2)^(3/2)</f>
        <v>0.00406989081460424</v>
      </c>
      <c r="Y52" s="6" t="n">
        <f aca="false">(Y$3-$B$1)/((Y$3-$B$1)^2+($A52-$D$1)^2)^(3/2)-(Y$3-$B$2)/((Y$3-$B$2)^2+($A52-$D$2)^2)^(3/2)</f>
        <v>0.00432673467553967</v>
      </c>
      <c r="Z52" s="6" t="n">
        <f aca="false">(Z$3-$B$1)/((Z$3-$B$1)^2+($A52-$D$1)^2)^(3/2)-(Z$3-$B$2)/((Z$3-$B$2)^2+($A52-$D$2)^2)^(3/2)</f>
        <v>0.00458064742506309</v>
      </c>
      <c r="AA52" s="6" t="n">
        <f aca="false">(AA$3-$B$1)/((AA$3-$B$1)^2+($A52-$D$1)^2)^(3/2)-(AA$3-$B$2)/((AA$3-$B$2)^2+($A52-$D$2)^2)^(3/2)</f>
        <v>0.00483011921128045</v>
      </c>
      <c r="AB52" s="6" t="n">
        <f aca="false">(AB$3-$B$1)/((AB$3-$B$1)^2+($A52-$D$1)^2)^(3/2)-(AB$3-$B$2)/((AB$3-$B$2)^2+($A52-$D$2)^2)^(3/2)</f>
        <v>0.00507358963433128</v>
      </c>
      <c r="AC52" s="6" t="n">
        <f aca="false">(AC$3-$B$1)/((AC$3-$B$1)^2+($A52-$D$1)^2)^(3/2)-(AC$3-$B$2)/((AC$3-$B$2)^2+($A52-$D$2)^2)^(3/2)</f>
        <v>0.00530946339592114</v>
      </c>
      <c r="AD52" s="6" t="n">
        <f aca="false">(AD$3-$B$1)/((AD$3-$B$1)^2+($A52-$D$1)^2)^(3/2)-(AD$3-$B$2)/((AD$3-$B$2)^2+($A52-$D$2)^2)^(3/2)</f>
        <v>0.00553612769394118</v>
      </c>
      <c r="AE52" s="6" t="n">
        <f aca="false">(AE$3-$B$1)/((AE$3-$B$1)^2+($A52-$D$1)^2)^(3/2)-(AE$3-$B$2)/((AE$3-$B$2)^2+($A52-$D$2)^2)^(3/2)</f>
        <v>0.00575197112570061</v>
      </c>
      <c r="AF52" s="6" t="n">
        <f aca="false">(AF$3-$B$1)/((AF$3-$B$1)^2+($A52-$D$1)^2)^(3/2)-(AF$3-$B$2)/((AF$3-$B$2)^2+($A52-$D$2)^2)^(3/2)</f>
        <v>0.00595540380106913</v>
      </c>
      <c r="AG52" s="6" t="n">
        <f aca="false">(AG$3-$B$1)/((AG$3-$B$1)^2+($A52-$D$1)^2)^(3/2)-(AG$3-$B$2)/((AG$3-$B$2)^2+($A52-$D$2)^2)^(3/2)</f>
        <v>0.00614487830898163</v>
      </c>
      <c r="AH52" s="6" t="n">
        <f aca="false">(AH$3-$B$1)/((AH$3-$B$1)^2+($A52-$D$1)^2)^(3/2)-(AH$3-$B$2)/((AH$3-$B$2)^2+($A52-$D$2)^2)^(3/2)</f>
        <v>0.00631891113009828</v>
      </c>
      <c r="AI52" s="6" t="n">
        <f aca="false">(AI$3-$B$1)/((AI$3-$B$1)^2+($A52-$D$1)^2)^(3/2)-(AI$3-$B$2)/((AI$3-$B$2)^2+($A52-$D$2)^2)^(3/2)</f>
        <v>0.00647610404767193</v>
      </c>
      <c r="AJ52" s="6" t="n">
        <f aca="false">(AJ$3-$B$1)/((AJ$3-$B$1)^2+($A52-$D$1)^2)^(3/2)-(AJ$3-$B$2)/((AJ$3-$B$2)^2+($A52-$D$2)^2)^(3/2)</f>
        <v>0.00661516508035305</v>
      </c>
      <c r="AK52" s="6" t="n">
        <f aca="false">(AK$3-$B$1)/((AK$3-$B$1)^2+($A52-$D$1)^2)^(3/2)-(AK$3-$B$2)/((AK$3-$B$2)^2+($A52-$D$2)^2)^(3/2)</f>
        <v>0.00673492844686599</v>
      </c>
      <c r="AL52" s="6" t="n">
        <f aca="false">(AL$3-$B$1)/((AL$3-$B$1)^2+($A52-$D$1)^2)^(3/2)-(AL$3-$B$2)/((AL$3-$B$2)^2+($A52-$D$2)^2)^(3/2)</f>
        <v>0.00683437307477463</v>
      </c>
      <c r="AM52" s="6" t="n">
        <f aca="false">(AM$3-$B$1)/((AM$3-$B$1)^2+($A52-$D$1)^2)^(3/2)-(AM$3-$B$2)/((AM$3-$B$2)^2+($A52-$D$2)^2)^(3/2)</f>
        <v>0.00691263918479341</v>
      </c>
      <c r="AN52" s="6" t="n">
        <f aca="false">(AN$3-$B$1)/((AN$3-$B$1)^2+($A52-$D$1)^2)^(3/2)-(AN$3-$B$2)/((AN$3-$B$2)^2+($A52-$D$2)^2)^(3/2)</f>
        <v>0.00696904251838689</v>
      </c>
      <c r="AO52" s="6" t="n">
        <f aca="false">(AO$3-$B$1)/((AO$3-$B$1)^2+($A52-$D$1)^2)^(3/2)-(AO$3-$B$2)/((AO$3-$B$2)^2+($A52-$D$2)^2)^(3/2)</f>
        <v>0.00700308582900022</v>
      </c>
      <c r="AP52" s="6" t="n">
        <f aca="false">(AP$3-$B$1)/((AP$3-$B$1)^2+($A52-$D$1)^2)^(3/2)-(AP$3-$B$2)/((AP$3-$B$2)^2+($A52-$D$2)^2)^(3/2)</f>
        <v>0.00701446732460658</v>
      </c>
      <c r="AQ52" s="6" t="n">
        <f aca="false">(AQ$3-$B$1)/((AQ$3-$B$1)^2+($A52-$D$1)^2)^(3/2)-(AQ$3-$B$2)/((AQ$3-$B$2)^2+($A52-$D$2)^2)^(3/2)</f>
        <v>0.00700308582900022</v>
      </c>
      <c r="AR52" s="6" t="n">
        <f aca="false">(AR$3-$B$1)/((AR$3-$B$1)^2+($A52-$D$1)^2)^(3/2)-(AR$3-$B$2)/((AR$3-$B$2)^2+($A52-$D$2)^2)^(3/2)</f>
        <v>0.00696904251838689</v>
      </c>
      <c r="AS52" s="6" t="n">
        <f aca="false">(AS$3-$B$1)/((AS$3-$B$1)^2+($A52-$D$1)^2)^(3/2)-(AS$3-$B$2)/((AS$3-$B$2)^2+($A52-$D$2)^2)^(3/2)</f>
        <v>0.00691263918479341</v>
      </c>
      <c r="AT52" s="6" t="n">
        <f aca="false">(AT$3-$B$1)/((AT$3-$B$1)^2+($A52-$D$1)^2)^(3/2)-(AT$3-$B$2)/((AT$3-$B$2)^2+($A52-$D$2)^2)^(3/2)</f>
        <v>0.00683437307477463</v>
      </c>
      <c r="AU52" s="6" t="n">
        <f aca="false">(AU$3-$B$1)/((AU$3-$B$1)^2+($A52-$D$1)^2)^(3/2)-(AU$3-$B$2)/((AU$3-$B$2)^2+($A52-$D$2)^2)^(3/2)</f>
        <v>0.00673492844686599</v>
      </c>
      <c r="AV52" s="6" t="n">
        <f aca="false">(AV$3-$B$1)/((AV$3-$B$1)^2+($A52-$D$1)^2)^(3/2)-(AV$3-$B$2)/((AV$3-$B$2)^2+($A52-$D$2)^2)^(3/2)</f>
        <v>0.00661516508035305</v>
      </c>
      <c r="AW52" s="6" t="n">
        <f aca="false">(AW$3-$B$1)/((AW$3-$B$1)^2+($A52-$D$1)^2)^(3/2)-(AW$3-$B$2)/((AW$3-$B$2)^2+($A52-$D$2)^2)^(3/2)</f>
        <v>0.00647610404767193</v>
      </c>
      <c r="AX52" s="6" t="n">
        <f aca="false">(AX$3-$B$1)/((AX$3-$B$1)^2+($A52-$D$1)^2)^(3/2)-(AX$3-$B$2)/((AX$3-$B$2)^2+($A52-$D$2)^2)^(3/2)</f>
        <v>0.00631891113009828</v>
      </c>
      <c r="AY52" s="6" t="n">
        <f aca="false">(AY$3-$B$1)/((AY$3-$B$1)^2+($A52-$D$1)^2)^(3/2)-(AY$3-$B$2)/((AY$3-$B$2)^2+($A52-$D$2)^2)^(3/2)</f>
        <v>0.00614487830898163</v>
      </c>
      <c r="AZ52" s="6" t="n">
        <f aca="false">(AZ$3-$B$1)/((AZ$3-$B$1)^2+($A52-$D$1)^2)^(3/2)-(AZ$3-$B$2)/((AZ$3-$B$2)^2+($A52-$D$2)^2)^(3/2)</f>
        <v>0.00595540380106913</v>
      </c>
      <c r="BA52" s="6" t="n">
        <f aca="false">(BA$3-$B$1)/((BA$3-$B$1)^2+($A52-$D$1)^2)^(3/2)-(BA$3-$B$2)/((BA$3-$B$2)^2+($A52-$D$2)^2)^(3/2)</f>
        <v>0.00575197112570061</v>
      </c>
      <c r="BB52" s="6" t="n">
        <f aca="false">(BB$3-$B$1)/((BB$3-$B$1)^2+($A52-$D$1)^2)^(3/2)-(BB$3-$B$2)/((BB$3-$B$2)^2+($A52-$D$2)^2)^(3/2)</f>
        <v>0.00553612769394118</v>
      </c>
      <c r="BC52" s="6" t="n">
        <f aca="false">(BC$3-$B$1)/((BC$3-$B$1)^2+($A52-$D$1)^2)^(3/2)-(BC$3-$B$2)/((BC$3-$B$2)^2+($A52-$D$2)^2)^(3/2)</f>
        <v>0.00530946339592114</v>
      </c>
      <c r="BD52" s="6" t="n">
        <f aca="false">(BD$3-$B$1)/((BD$3-$B$1)^2+($A52-$D$1)^2)^(3/2)-(BD$3-$B$2)/((BD$3-$B$2)^2+($A52-$D$2)^2)^(3/2)</f>
        <v>0.00507358963433128</v>
      </c>
      <c r="BE52" s="6" t="n">
        <f aca="false">(BE$3-$B$1)/((BE$3-$B$1)^2+($A52-$D$1)^2)^(3/2)-(BE$3-$B$2)/((BE$3-$B$2)^2+($A52-$D$2)^2)^(3/2)</f>
        <v>0.00483011921128042</v>
      </c>
      <c r="BF52" s="6" t="n">
        <f aca="false">(BF$3-$B$1)/((BF$3-$B$1)^2+($A52-$D$1)^2)^(3/2)-(BF$3-$B$2)/((BF$3-$B$2)^2+($A52-$D$2)^2)^(3/2)</f>
        <v>0.00458064742506309</v>
      </c>
      <c r="BG52" s="6" t="n">
        <f aca="false">(BG$3-$B$1)/((BG$3-$B$1)^2+($A52-$D$1)^2)^(3/2)-(BG$3-$B$2)/((BG$3-$B$2)^2+($A52-$D$2)^2)^(3/2)</f>
        <v>0.00432673467553967</v>
      </c>
      <c r="BH52" s="6" t="n">
        <f aca="false">(BH$3-$B$1)/((BH$3-$B$1)^2+($A52-$D$1)^2)^(3/2)-(BH$3-$B$2)/((BH$3-$B$2)^2+($A52-$D$2)^2)^(3/2)</f>
        <v>0.00406989081460421</v>
      </c>
      <c r="BI52" s="6" t="n">
        <f aca="false">(BI$3-$B$1)/((BI$3-$B$1)^2+($A52-$D$1)^2)^(3/2)-(BI$3-$B$2)/((BI$3-$B$2)^2+($A52-$D$2)^2)^(3/2)</f>
        <v>0.00381156141431917</v>
      </c>
      <c r="BJ52" s="6" t="n">
        <f aca="false">(BJ$3-$B$1)/((BJ$3-$B$1)^2+($A52-$D$1)^2)^(3/2)-(BJ$3-$B$2)/((BJ$3-$B$2)^2+($A52-$D$2)^2)^(3/2)</f>
        <v>0.00355311606224708</v>
      </c>
      <c r="BK52" s="6" t="n">
        <f aca="false">(BK$3-$B$1)/((BK$3-$B$1)^2+($A52-$D$1)^2)^(3/2)-(BK$3-$B$2)/((BK$3-$B$2)^2+($A52-$D$2)^2)^(3/2)</f>
        <v>0.00329583873349838</v>
      </c>
      <c r="BL52" s="6" t="n">
        <f aca="false">(BL$3-$B$1)/((BL$3-$B$1)^2+($A52-$D$1)^2)^(3/2)-(BL$3-$B$2)/((BL$3-$B$2)^2+($A52-$D$2)^2)^(3/2)</f>
        <v>0.0030409202338543</v>
      </c>
      <c r="BM52" s="6" t="n">
        <f aca="false">(BM$3-$B$1)/((BM$3-$B$1)^2+($A52-$D$1)^2)^(3/2)-(BM$3-$B$2)/((BM$3-$B$2)^2+($A52-$D$2)^2)^(3/2)</f>
        <v>0.00278945265940618</v>
      </c>
      <c r="BN52" s="6" t="n">
        <f aca="false">(BN$3-$B$1)/((BN$3-$B$1)^2+($A52-$D$1)^2)^(3/2)-(BN$3-$B$2)/((BN$3-$B$2)^2+($A52-$D$2)^2)^(3/2)</f>
        <v>0.00254242577642487</v>
      </c>
      <c r="BO52" s="6" t="n">
        <f aca="false">(BO$3-$B$1)/((BO$3-$B$1)^2+($A52-$D$1)^2)^(3/2)-(BO$3-$B$2)/((BO$3-$B$2)^2+($A52-$D$2)^2)^(3/2)</f>
        <v>0.00230072519117576</v>
      </c>
      <c r="BP52" s="6" t="n">
        <f aca="false">(BP$3-$B$1)/((BP$3-$B$1)^2+($A52-$D$1)^2)^(3/2)-(BP$3-$B$2)/((BP$3-$B$2)^2+($A52-$D$2)^2)^(3/2)</f>
        <v>0.00206513215326641</v>
      </c>
      <c r="BQ52" s="6" t="n">
        <f aca="false">(BQ$3-$B$1)/((BQ$3-$B$1)^2+($A52-$D$1)^2)^(3/2)-(BQ$3-$B$2)/((BQ$3-$B$2)^2+($A52-$D$2)^2)^(3/2)</f>
        <v>0.00183632481767302</v>
      </c>
      <c r="BR52" s="6" t="n">
        <f aca="false">(BR$3-$B$1)/((BR$3-$B$1)^2+($A52-$D$1)^2)^(3/2)-(BR$3-$B$2)/((BR$3-$B$2)^2+($A52-$D$2)^2)^(3/2)</f>
        <v>0.00161488077937402</v>
      </c>
      <c r="BS52" s="6" t="n">
        <f aca="false">(BS$3-$B$1)/((BS$3-$B$1)^2+($A52-$D$1)^2)^(3/2)-(BS$3-$B$2)/((BS$3-$B$2)^2+($A52-$D$2)^2)^(3/2)</f>
        <v>0.0014012806898531</v>
      </c>
      <c r="BT52" s="6" t="n">
        <f aca="false">(BT$3-$B$1)/((BT$3-$B$1)^2+($A52-$D$1)^2)^(3/2)-(BT$3-$B$2)/((BT$3-$B$2)^2+($A52-$D$2)^2)^(3/2)</f>
        <v>0.00119591276580287</v>
      </c>
      <c r="BU52" s="6" t="n">
        <f aca="false">(BU$3-$B$1)/((BU$3-$B$1)^2+($A52-$D$1)^2)^(3/2)-(BU$3-$B$2)/((BU$3-$B$2)^2+($A52-$D$2)^2)^(3/2)</f>
        <v>0.0009990780062619</v>
      </c>
      <c r="BV52" s="6" t="n">
        <f aca="false">(BV$3-$B$1)/((BV$3-$B$1)^2+($A52-$D$1)^2)^(3/2)-(BV$3-$B$2)/((BV$3-$B$2)^2+($A52-$D$2)^2)^(3/2)</f>
        <v>0.000810995944218875</v>
      </c>
      <c r="BW52" s="6" t="n">
        <f aca="false">(BW$3-$B$1)/((BW$3-$B$1)^2+($A52-$D$1)^2)^(3/2)-(BW$3-$B$2)/((BW$3-$B$2)^2+($A52-$D$2)^2)^(3/2)</f>
        <v>0.000631810771499835</v>
      </c>
      <c r="BX52" s="6" t="n">
        <f aca="false">(BX$3-$B$1)/((BX$3-$B$1)^2+($A52-$D$1)^2)^(3/2)-(BX$3-$B$2)/((BX$3-$B$2)^2+($A52-$D$2)^2)^(3/2)</f>
        <v>0.00046159769064884</v>
      </c>
      <c r="BY52" s="6" t="n">
        <f aca="false">(BY$3-$B$1)/((BY$3-$B$1)^2+($A52-$D$1)^2)^(3/2)-(BY$3-$B$2)/((BY$3-$B$2)^2+($A52-$D$2)^2)^(3/2)</f>
        <v>0.000300369363728134</v>
      </c>
      <c r="BZ52" s="6" t="n">
        <f aca="false">(BZ$3-$B$1)/((BZ$3-$B$1)^2+($A52-$D$1)^2)^(3/2)-(BZ$3-$B$2)/((BZ$3-$B$2)^2+($A52-$D$2)^2)^(3/2)</f>
        <v>0.00014808234480485</v>
      </c>
      <c r="CA52" s="6" t="n">
        <f aca="false">(CA$3-$B$1)/((CA$3-$B$1)^2+($A52-$D$1)^2)^(3/2)-(CA$3-$B$2)/((CA$3-$B$2)^2+($A52-$D$2)^2)^(3/2)</f>
        <v>4.6433997650773E-006</v>
      </c>
      <c r="CB52" s="6" t="n">
        <f aca="false">(CB$3-$B$1)/((CB$3-$B$1)^2+($A52-$D$1)^2)^(3/2)-(CB$3-$B$2)/((CB$3-$B$2)^2+($A52-$D$2)^2)^(3/2)</f>
        <v>-0.000130084366480539</v>
      </c>
      <c r="CC52" s="6" t="n">
        <f aca="false">(CC$3-$B$1)/((CC$3-$B$1)^2+($A52-$D$1)^2)^(3/2)-(CC$3-$B$2)/((CC$3-$B$2)^2+($A52-$D$2)^2)^(3/2)</f>
        <v>-0.000256275639741763</v>
      </c>
      <c r="CD52" s="6" t="n">
        <f aca="false">(CD$3-$B$1)/((CD$3-$B$1)^2+($A52-$D$1)^2)^(3/2)-(CD$3-$B$2)/((CD$3-$B$2)^2+($A52-$D$2)^2)^(3/2)</f>
        <v>-0.000374137333102747</v>
      </c>
    </row>
    <row r="53" customFormat="false" ht="15" hidden="false" customHeight="false" outlineLevel="0" collapsed="false">
      <c r="A53" s="5" t="n">
        <v>5.10000000000002</v>
      </c>
      <c r="B53" s="6" t="n">
        <f aca="false">(B$3-$B$1)/((B$3-$B$1)^2+($A53-$D$1)^2)^(3/2)-(B$3-$B$2)/((B$3-$B$2)^2+($A53-$D$2)^2)^(3/2)</f>
        <v>-0.000487161065484713</v>
      </c>
      <c r="C53" s="6" t="n">
        <f aca="false">(C$3-$B$1)/((C$3-$B$1)^2+($A53-$D$1)^2)^(3/2)-(C$3-$B$2)/((C$3-$B$2)^2+($A53-$D$2)^2)^(3/2)</f>
        <v>-0.000366533175557956</v>
      </c>
      <c r="D53" s="6" t="n">
        <f aca="false">(D$3-$B$1)/((D$3-$B$1)^2+($A53-$D$1)^2)^(3/2)-(D$3-$B$2)/((D$3-$B$2)^2+($A53-$D$2)^2)^(3/2)</f>
        <v>-0.000236925342957887</v>
      </c>
      <c r="E53" s="6" t="n">
        <f aca="false">(E$3-$B$1)/((E$3-$B$1)^2+($A53-$D$1)^2)^(3/2)-(E$3-$B$2)/((E$3-$B$2)^2+($A53-$D$2)^2)^(3/2)</f>
        <v>-9.80826074027091E-005</v>
      </c>
      <c r="F53" s="6" t="n">
        <f aca="false">(F$3-$B$1)/((F$3-$B$1)^2+($A53-$D$1)^2)^(3/2)-(F$3-$B$2)/((F$3-$B$2)^2+($A53-$D$2)^2)^(3/2)</f>
        <v>5.02174919417928E-005</v>
      </c>
      <c r="G53" s="6" t="n">
        <f aca="false">(G$3-$B$1)/((G$3-$B$1)^2+($A53-$D$1)^2)^(3/2)-(G$3-$B$2)/((G$3-$B$2)^2+($A53-$D$2)^2)^(3/2)</f>
        <v>0.000208158714786374</v>
      </c>
      <c r="H53" s="6" t="n">
        <f aca="false">(H$3-$B$1)/((H$3-$B$1)^2+($A53-$D$1)^2)^(3/2)-(H$3-$B$2)/((H$3-$B$2)^2+($A53-$D$2)^2)^(3/2)</f>
        <v>0.00037587952203098</v>
      </c>
      <c r="I53" s="6" t="n">
        <f aca="false">(I$3-$B$1)/((I$3-$B$1)^2+($A53-$D$1)^2)^(3/2)-(I$3-$B$2)/((I$3-$B$2)^2+($A53-$D$2)^2)^(3/2)</f>
        <v>0.000553466131303748</v>
      </c>
      <c r="J53" s="6" t="n">
        <f aca="false">(J$3-$B$1)/((J$3-$B$1)^2+($A53-$D$1)^2)^(3/2)-(J$3-$B$2)/((J$3-$B$2)^2+($A53-$D$2)^2)^(3/2)</f>
        <v>0.000740945291753319</v>
      </c>
      <c r="K53" s="6" t="n">
        <f aca="false">(K$3-$B$1)/((K$3-$B$1)^2+($A53-$D$1)^2)^(3/2)-(K$3-$B$2)/((K$3-$B$2)^2+($A53-$D$2)^2)^(3/2)</f>
        <v>0.000938276862472611</v>
      </c>
      <c r="L53" s="6" t="n">
        <f aca="false">(L$3-$B$1)/((L$3-$B$1)^2+($A53-$D$1)^2)^(3/2)-(L$3-$B$2)/((L$3-$B$2)^2+($A53-$D$2)^2)^(3/2)</f>
        <v>0.00114534629856069</v>
      </c>
      <c r="M53" s="6" t="n">
        <f aca="false">(M$3-$B$1)/((M$3-$B$1)^2+($A53-$D$1)^2)^(3/2)-(M$3-$B$2)/((M$3-$B$2)^2+($A53-$D$2)^2)^(3/2)</f>
        <v>0.00136195716933214</v>
      </c>
      <c r="N53" s="6" t="n">
        <f aca="false">(N$3-$B$1)/((N$3-$B$1)^2+($A53-$D$1)^2)^(3/2)-(N$3-$B$2)/((N$3-$B$2)^2+($A53-$D$2)^2)^(3/2)</f>
        <v>0.00158782385402313</v>
      </c>
      <c r="O53" s="6" t="n">
        <f aca="false">(O$3-$B$1)/((O$3-$B$1)^2+($A53-$D$1)^2)^(3/2)-(O$3-$B$2)/((O$3-$B$2)^2+($A53-$D$2)^2)^(3/2)</f>
        <v>0.00182256458084512</v>
      </c>
      <c r="P53" s="6" t="n">
        <f aca="false">(P$3-$B$1)/((P$3-$B$1)^2+($A53-$D$1)^2)^(3/2)-(P$3-$B$2)/((P$3-$B$2)^2+($A53-$D$2)^2)^(3/2)</f>
        <v>0.00206569499458674</v>
      </c>
      <c r="Q53" s="6" t="n">
        <f aca="false">(Q$3-$B$1)/((Q$3-$B$1)^2+($A53-$D$1)^2)^(3/2)-(Q$3-$B$2)/((Q$3-$B$2)^2+($A53-$D$2)^2)^(3/2)</f>
        <v>0.00231662245521444</v>
      </c>
      <c r="R53" s="6" t="n">
        <f aca="false">(R$3-$B$1)/((R$3-$B$1)^2+($A53-$D$1)^2)^(3/2)-(R$3-$B$2)/((R$3-$B$2)^2+($A53-$D$2)^2)^(3/2)</f>
        <v>0.00257464128401438</v>
      </c>
      <c r="S53" s="6" t="n">
        <f aca="false">(S$3-$B$1)/((S$3-$B$1)^2+($A53-$D$1)^2)^(3/2)-(S$3-$B$2)/((S$3-$B$2)^2+($A53-$D$2)^2)^(3/2)</f>
        <v>0.0028389291836055</v>
      </c>
      <c r="T53" s="6" t="n">
        <f aca="false">(T$3-$B$1)/((T$3-$B$1)^2+($A53-$D$1)^2)^(3/2)-(T$3-$B$2)/((T$3-$B$2)^2+($A53-$D$2)^2)^(3/2)</f>
        <v>0.0031085450624493</v>
      </c>
      <c r="U53" s="6" t="n">
        <f aca="false">(U$3-$B$1)/((U$3-$B$1)^2+($A53-$D$1)^2)^(3/2)-(U$3-$B$2)/((U$3-$B$2)^2+($A53-$D$2)^2)^(3/2)</f>
        <v>0.00338242849210718</v>
      </c>
      <c r="V53" s="6" t="n">
        <f aca="false">(V$3-$B$1)/((V$3-$B$1)^2+($A53-$D$1)^2)^(3/2)-(V$3-$B$2)/((V$3-$B$2)^2+($A53-$D$2)^2)^(3/2)</f>
        <v>0.00365940101535185</v>
      </c>
      <c r="W53" s="6" t="n">
        <f aca="false">(W$3-$B$1)/((W$3-$B$1)^2+($A53-$D$1)^2)^(3/2)-(W$3-$B$2)/((W$3-$B$2)^2+($A53-$D$2)^2)^(3/2)</f>
        <v>0.00393816950437696</v>
      </c>
      <c r="X53" s="6" t="n">
        <f aca="false">(X$3-$B$1)/((X$3-$B$1)^2+($A53-$D$1)^2)^(3/2)-(X$3-$B$2)/((X$3-$B$2)^2+($A53-$D$2)^2)^(3/2)</f>
        <v>0.00421733174006013</v>
      </c>
      <c r="Y53" s="6" t="n">
        <f aca="false">(Y$3-$B$1)/((Y$3-$B$1)^2+($A53-$D$1)^2)^(3/2)-(Y$3-$B$2)/((Y$3-$B$2)^2+($A53-$D$2)^2)^(3/2)</f>
        <v>0.00449538434513081</v>
      </c>
      <c r="Z53" s="6" t="n">
        <f aca="false">(Z$3-$B$1)/((Z$3-$B$1)^2+($A53-$D$1)^2)^(3/2)-(Z$3-$B$2)/((Z$3-$B$2)^2+($A53-$D$2)^2)^(3/2)</f>
        <v>0.0047707331561954</v>
      </c>
      <c r="AA53" s="6" t="n">
        <f aca="false">(AA$3-$B$1)/((AA$3-$B$1)^2+($A53-$D$1)^2)^(3/2)-(AA$3-$B$2)/((AA$3-$B$2)^2+($A53-$D$2)^2)^(3/2)</f>
        <v>0.00504170606237378</v>
      </c>
      <c r="AB53" s="6" t="n">
        <f aca="false">(AB$3-$B$1)/((AB$3-$B$1)^2+($A53-$D$1)^2)^(3/2)-(AB$3-$B$2)/((AB$3-$B$2)^2+($A53-$D$2)^2)^(3/2)</f>
        <v>0.0053065682728335</v>
      </c>
      <c r="AC53" s="6" t="n">
        <f aca="false">(AC$3-$B$1)/((AC$3-$B$1)^2+($A53-$D$1)^2)^(3/2)-(AC$3-$B$2)/((AC$3-$B$2)^2+($A53-$D$2)^2)^(3/2)</f>
        <v>0.0055635399033613</v>
      </c>
      <c r="AD53" s="6" t="n">
        <f aca="false">(AD$3-$B$1)/((AD$3-$B$1)^2+($A53-$D$1)^2)^(3/2)-(AD$3-$B$2)/((AD$3-$B$2)^2+($A53-$D$2)^2)^(3/2)</f>
        <v>0.00581081569543471</v>
      </c>
      <c r="AE53" s="6" t="n">
        <f aca="false">(AE$3-$B$1)/((AE$3-$B$1)^2+($A53-$D$1)^2)^(3/2)-(AE$3-$B$2)/((AE$3-$B$2)^2+($A53-$D$2)^2)^(3/2)</f>
        <v>0.00604658660271669</v>
      </c>
      <c r="AF53" s="6" t="n">
        <f aca="false">(AF$3-$B$1)/((AF$3-$B$1)^2+($A53-$D$1)^2)^(3/2)-(AF$3-$B$2)/((AF$3-$B$2)^2+($A53-$D$2)^2)^(3/2)</f>
        <v>0.00626906290259192</v>
      </c>
      <c r="AG53" s="6" t="n">
        <f aca="false">(AG$3-$B$1)/((AG$3-$B$1)^2+($A53-$D$1)^2)^(3/2)-(AG$3-$B$2)/((AG$3-$B$2)^2+($A53-$D$2)^2)^(3/2)</f>
        <v>0.00647649841770672</v>
      </c>
      <c r="AH53" s="6" t="n">
        <f aca="false">(AH$3-$B$1)/((AH$3-$B$1)^2+($A53-$D$1)^2)^(3/2)-(AH$3-$B$2)/((AH$3-$B$2)^2+($A53-$D$2)^2)^(3/2)</f>
        <v>0.00666721536802362</v>
      </c>
      <c r="AI53" s="6" t="n">
        <f aca="false">(AI$3-$B$1)/((AI$3-$B$1)^2+($A53-$D$1)^2)^(3/2)-(AI$3-$B$2)/((AI$3-$B$2)^2+($A53-$D$2)^2)^(3/2)</f>
        <v>0.00683962932117089</v>
      </c>
      <c r="AJ53" s="6" t="n">
        <f aca="false">(AJ$3-$B$1)/((AJ$3-$B$1)^2+($A53-$D$1)^2)^(3/2)-(AJ$3-$B$2)/((AJ$3-$B$2)^2+($A53-$D$2)^2)^(3/2)</f>
        <v>0.00699227367111594</v>
      </c>
      <c r="AK53" s="6" t="n">
        <f aca="false">(AK$3-$B$1)/((AK$3-$B$1)^2+($A53-$D$1)^2)^(3/2)-(AK$3-$B$2)/((AK$3-$B$2)^2+($A53-$D$2)^2)^(3/2)</f>
        <v>0.00712382305520211</v>
      </c>
      <c r="AL53" s="6" t="n">
        <f aca="false">(AL$3-$B$1)/((AL$3-$B$1)^2+($A53-$D$1)^2)^(3/2)-(AL$3-$B$2)/((AL$3-$B$2)^2+($A53-$D$2)^2)^(3/2)</f>
        <v>0.00723311511946468</v>
      </c>
      <c r="AM53" s="6" t="n">
        <f aca="false">(AM$3-$B$1)/((AM$3-$B$1)^2+($A53-$D$1)^2)^(3/2)-(AM$3-$B$2)/((AM$3-$B$2)^2+($A53-$D$2)^2)^(3/2)</f>
        <v>0.0073191700631257</v>
      </c>
      <c r="AN53" s="6" t="n">
        <f aca="false">(AN$3-$B$1)/((AN$3-$B$1)^2+($A53-$D$1)^2)^(3/2)-(AN$3-$B$2)/((AN$3-$B$2)^2+($A53-$D$2)^2)^(3/2)</f>
        <v>0.00738120743550546</v>
      </c>
      <c r="AO53" s="6" t="n">
        <f aca="false">(AO$3-$B$1)/((AO$3-$B$1)^2+($A53-$D$1)^2)^(3/2)-(AO$3-$B$2)/((AO$3-$B$2)^2+($A53-$D$2)^2)^(3/2)</f>
        <v>0.00741865972145754</v>
      </c>
      <c r="AP53" s="6" t="n">
        <f aca="false">(AP$3-$B$1)/((AP$3-$B$1)^2+($A53-$D$1)^2)^(3/2)-(AP$3-$B$2)/((AP$3-$B$2)^2+($A53-$D$2)^2)^(3/2)</f>
        <v>0.00743118233292989</v>
      </c>
      <c r="AQ53" s="6" t="n">
        <f aca="false">(AQ$3-$B$1)/((AQ$3-$B$1)^2+($A53-$D$1)^2)^(3/2)-(AQ$3-$B$2)/((AQ$3-$B$2)^2+($A53-$D$2)^2)^(3/2)</f>
        <v>0.00741865972145754</v>
      </c>
      <c r="AR53" s="6" t="n">
        <f aca="false">(AR$3-$B$1)/((AR$3-$B$1)^2+($A53-$D$1)^2)^(3/2)-(AR$3-$B$2)/((AR$3-$B$2)^2+($A53-$D$2)^2)^(3/2)</f>
        <v>0.00738120743550546</v>
      </c>
      <c r="AS53" s="6" t="n">
        <f aca="false">(AS$3-$B$1)/((AS$3-$B$1)^2+($A53-$D$1)^2)^(3/2)-(AS$3-$B$2)/((AS$3-$B$2)^2+($A53-$D$2)^2)^(3/2)</f>
        <v>0.0073191700631257</v>
      </c>
      <c r="AT53" s="6" t="n">
        <f aca="false">(AT$3-$B$1)/((AT$3-$B$1)^2+($A53-$D$1)^2)^(3/2)-(AT$3-$B$2)/((AT$3-$B$2)^2+($A53-$D$2)^2)^(3/2)</f>
        <v>0.00723311511946468</v>
      </c>
      <c r="AU53" s="6" t="n">
        <f aca="false">(AU$3-$B$1)/((AU$3-$B$1)^2+($A53-$D$1)^2)^(3/2)-(AU$3-$B$2)/((AU$3-$B$2)^2+($A53-$D$2)^2)^(3/2)</f>
        <v>0.00712382305520211</v>
      </c>
      <c r="AV53" s="6" t="n">
        <f aca="false">(AV$3-$B$1)/((AV$3-$B$1)^2+($A53-$D$1)^2)^(3/2)-(AV$3-$B$2)/((AV$3-$B$2)^2+($A53-$D$2)^2)^(3/2)</f>
        <v>0.00699227367111594</v>
      </c>
      <c r="AW53" s="6" t="n">
        <f aca="false">(AW$3-$B$1)/((AW$3-$B$1)^2+($A53-$D$1)^2)^(3/2)-(AW$3-$B$2)/((AW$3-$B$2)^2+($A53-$D$2)^2)^(3/2)</f>
        <v>0.00683962932117089</v>
      </c>
      <c r="AX53" s="6" t="n">
        <f aca="false">(AX$3-$B$1)/((AX$3-$B$1)^2+($A53-$D$1)^2)^(3/2)-(AX$3-$B$2)/((AX$3-$B$2)^2+($A53-$D$2)^2)^(3/2)</f>
        <v>0.00666721536802362</v>
      </c>
      <c r="AY53" s="6" t="n">
        <f aca="false">(AY$3-$B$1)/((AY$3-$B$1)^2+($A53-$D$1)^2)^(3/2)-(AY$3-$B$2)/((AY$3-$B$2)^2+($A53-$D$2)^2)^(3/2)</f>
        <v>0.00647649841770672</v>
      </c>
      <c r="AZ53" s="6" t="n">
        <f aca="false">(AZ$3-$B$1)/((AZ$3-$B$1)^2+($A53-$D$1)^2)^(3/2)-(AZ$3-$B$2)/((AZ$3-$B$2)^2+($A53-$D$2)^2)^(3/2)</f>
        <v>0.00626906290259192</v>
      </c>
      <c r="BA53" s="6" t="n">
        <f aca="false">(BA$3-$B$1)/((BA$3-$B$1)^2+($A53-$D$1)^2)^(3/2)-(BA$3-$B$2)/((BA$3-$B$2)^2+($A53-$D$2)^2)^(3/2)</f>
        <v>0.00604658660271669</v>
      </c>
      <c r="BB53" s="6" t="n">
        <f aca="false">(BB$3-$B$1)/((BB$3-$B$1)^2+($A53-$D$1)^2)^(3/2)-(BB$3-$B$2)/((BB$3-$B$2)^2+($A53-$D$2)^2)^(3/2)</f>
        <v>0.00581081569543471</v>
      </c>
      <c r="BC53" s="6" t="n">
        <f aca="false">(BC$3-$B$1)/((BC$3-$B$1)^2+($A53-$D$1)^2)^(3/2)-(BC$3-$B$2)/((BC$3-$B$2)^2+($A53-$D$2)^2)^(3/2)</f>
        <v>0.0055635399033613</v>
      </c>
      <c r="BD53" s="6" t="n">
        <f aca="false">(BD$3-$B$1)/((BD$3-$B$1)^2+($A53-$D$1)^2)^(3/2)-(BD$3-$B$2)/((BD$3-$B$2)^2+($A53-$D$2)^2)^(3/2)</f>
        <v>0.0053065682728335</v>
      </c>
      <c r="BE53" s="6" t="n">
        <f aca="false">(BE$3-$B$1)/((BE$3-$B$1)^2+($A53-$D$1)^2)^(3/2)-(BE$3-$B$2)/((BE$3-$B$2)^2+($A53-$D$2)^2)^(3/2)</f>
        <v>0.00504170606237375</v>
      </c>
      <c r="BF53" s="6" t="n">
        <f aca="false">(BF$3-$B$1)/((BF$3-$B$1)^2+($A53-$D$1)^2)^(3/2)-(BF$3-$B$2)/((BF$3-$B$2)^2+($A53-$D$2)^2)^(3/2)</f>
        <v>0.0047707331561954</v>
      </c>
      <c r="BG53" s="6" t="n">
        <f aca="false">(BG$3-$B$1)/((BG$3-$B$1)^2+($A53-$D$1)^2)^(3/2)-(BG$3-$B$2)/((BG$3-$B$2)^2+($A53-$D$2)^2)^(3/2)</f>
        <v>0.00449538434513081</v>
      </c>
      <c r="BH53" s="6" t="n">
        <f aca="false">(BH$3-$B$1)/((BH$3-$B$1)^2+($A53-$D$1)^2)^(3/2)-(BH$3-$B$2)/((BH$3-$B$2)^2+($A53-$D$2)^2)^(3/2)</f>
        <v>0.0042173317400601</v>
      </c>
      <c r="BI53" s="6" t="n">
        <f aca="false">(BI$3-$B$1)/((BI$3-$B$1)^2+($A53-$D$1)^2)^(3/2)-(BI$3-$B$2)/((BI$3-$B$2)^2+($A53-$D$2)^2)^(3/2)</f>
        <v>0.00393816950437693</v>
      </c>
      <c r="BJ53" s="6" t="n">
        <f aca="false">(BJ$3-$B$1)/((BJ$3-$B$1)^2+($A53-$D$1)^2)^(3/2)-(BJ$3-$B$2)/((BJ$3-$B$2)^2+($A53-$D$2)^2)^(3/2)</f>
        <v>0.00365940101535182</v>
      </c>
      <c r="BK53" s="6" t="n">
        <f aca="false">(BK$3-$B$1)/((BK$3-$B$1)^2+($A53-$D$1)^2)^(3/2)-(BK$3-$B$2)/((BK$3-$B$2)^2+($A53-$D$2)^2)^(3/2)</f>
        <v>0.00338242849210718</v>
      </c>
      <c r="BL53" s="6" t="n">
        <f aca="false">(BL$3-$B$1)/((BL$3-$B$1)^2+($A53-$D$1)^2)^(3/2)-(BL$3-$B$2)/((BL$3-$B$2)^2+($A53-$D$2)^2)^(3/2)</f>
        <v>0.00310854506244927</v>
      </c>
      <c r="BM53" s="6" t="n">
        <f aca="false">(BM$3-$B$1)/((BM$3-$B$1)^2+($A53-$D$1)^2)^(3/2)-(BM$3-$B$2)/((BM$3-$B$2)^2+($A53-$D$2)^2)^(3/2)</f>
        <v>0.00283892918360548</v>
      </c>
      <c r="BN53" s="6" t="n">
        <f aca="false">(BN$3-$B$1)/((BN$3-$B$1)^2+($A53-$D$1)^2)^(3/2)-(BN$3-$B$2)/((BN$3-$B$2)^2+($A53-$D$2)^2)^(3/2)</f>
        <v>0.00257464128401435</v>
      </c>
      <c r="BO53" s="6" t="n">
        <f aca="false">(BO$3-$B$1)/((BO$3-$B$1)^2+($A53-$D$1)^2)^(3/2)-(BO$3-$B$2)/((BO$3-$B$2)^2+($A53-$D$2)^2)^(3/2)</f>
        <v>0.00231662245521441</v>
      </c>
      <c r="BP53" s="6" t="n">
        <f aca="false">(BP$3-$B$1)/((BP$3-$B$1)^2+($A53-$D$1)^2)^(3/2)-(BP$3-$B$2)/((BP$3-$B$2)^2+($A53-$D$2)^2)^(3/2)</f>
        <v>0.00206569499458671</v>
      </c>
      <c r="BQ53" s="6" t="n">
        <f aca="false">(BQ$3-$B$1)/((BQ$3-$B$1)^2+($A53-$D$1)^2)^(3/2)-(BQ$3-$B$2)/((BQ$3-$B$2)^2+($A53-$D$2)^2)^(3/2)</f>
        <v>0.00182256458084509</v>
      </c>
      <c r="BR53" s="6" t="n">
        <f aca="false">(BR$3-$B$1)/((BR$3-$B$1)^2+($A53-$D$1)^2)^(3/2)-(BR$3-$B$2)/((BR$3-$B$2)^2+($A53-$D$2)^2)^(3/2)</f>
        <v>0.00158782385402311</v>
      </c>
      <c r="BS53" s="6" t="n">
        <f aca="false">(BS$3-$B$1)/((BS$3-$B$1)^2+($A53-$D$1)^2)^(3/2)-(BS$3-$B$2)/((BS$3-$B$2)^2+($A53-$D$2)^2)^(3/2)</f>
        <v>0.00136195716933213</v>
      </c>
      <c r="BT53" s="6" t="n">
        <f aca="false">(BT$3-$B$1)/((BT$3-$B$1)^2+($A53-$D$1)^2)^(3/2)-(BT$3-$B$2)/((BT$3-$B$2)^2+($A53-$D$2)^2)^(3/2)</f>
        <v>0.00114534629856067</v>
      </c>
      <c r="BU53" s="6" t="n">
        <f aca="false">(BU$3-$B$1)/((BU$3-$B$1)^2+($A53-$D$1)^2)^(3/2)-(BU$3-$B$2)/((BU$3-$B$2)^2+($A53-$D$2)^2)^(3/2)</f>
        <v>0.000938276862472588</v>
      </c>
      <c r="BV53" s="6" t="n">
        <f aca="false">(BV$3-$B$1)/((BV$3-$B$1)^2+($A53-$D$1)^2)^(3/2)-(BV$3-$B$2)/((BV$3-$B$2)^2+($A53-$D$2)^2)^(3/2)</f>
        <v>0.000740945291753304</v>
      </c>
      <c r="BW53" s="6" t="n">
        <f aca="false">(BW$3-$B$1)/((BW$3-$B$1)^2+($A53-$D$1)^2)^(3/2)-(BW$3-$B$2)/((BW$3-$B$2)^2+($A53-$D$2)^2)^(3/2)</f>
        <v>0.000553466131303729</v>
      </c>
      <c r="BX53" s="6" t="n">
        <f aca="false">(BX$3-$B$1)/((BX$3-$B$1)^2+($A53-$D$1)^2)^(3/2)-(BX$3-$B$2)/((BX$3-$B$2)^2+($A53-$D$2)^2)^(3/2)</f>
        <v>0.000375879522030966</v>
      </c>
      <c r="BY53" s="6" t="n">
        <f aca="false">(BY$3-$B$1)/((BY$3-$B$1)^2+($A53-$D$1)^2)^(3/2)-(BY$3-$B$2)/((BY$3-$B$2)^2+($A53-$D$2)^2)^(3/2)</f>
        <v>0.000208158714786357</v>
      </c>
      <c r="BZ53" s="6" t="n">
        <f aca="false">(BZ$3-$B$1)/((BZ$3-$B$1)^2+($A53-$D$1)^2)^(3/2)-(BZ$3-$B$2)/((BZ$3-$B$2)^2+($A53-$D$2)^2)^(3/2)</f>
        <v>5.02174919417807E-005</v>
      </c>
      <c r="CA53" s="6" t="n">
        <f aca="false">(CA$3-$B$1)/((CA$3-$B$1)^2+($A53-$D$1)^2)^(3/2)-(CA$3-$B$2)/((CA$3-$B$2)^2+($A53-$D$2)^2)^(3/2)</f>
        <v>-9.80826074027212E-005</v>
      </c>
      <c r="CB53" s="6" t="n">
        <f aca="false">(CB$3-$B$1)/((CB$3-$B$1)^2+($A53-$D$1)^2)^(3/2)-(CB$3-$B$2)/((CB$3-$B$2)^2+($A53-$D$2)^2)^(3/2)</f>
        <v>-0.000236925342957902</v>
      </c>
      <c r="CC53" s="6" t="n">
        <f aca="false">(CC$3-$B$1)/((CC$3-$B$1)^2+($A53-$D$1)^2)^(3/2)-(CC$3-$B$2)/((CC$3-$B$2)^2+($A53-$D$2)^2)^(3/2)</f>
        <v>-0.000366533175557973</v>
      </c>
      <c r="CD53" s="6" t="n">
        <f aca="false">(CD$3-$B$1)/((CD$3-$B$1)^2+($A53-$D$1)^2)^(3/2)-(CD$3-$B$2)/((CD$3-$B$2)^2+($A53-$D$2)^2)^(3/2)</f>
        <v>-0.000487161065484722</v>
      </c>
    </row>
    <row r="54" customFormat="false" ht="15" hidden="false" customHeight="false" outlineLevel="0" collapsed="false">
      <c r="A54" s="5" t="n">
        <v>5.00000000000002</v>
      </c>
      <c r="B54" s="6" t="n">
        <f aca="false">(B$3-$B$1)/((B$3-$B$1)^2+($A54-$D$1)^2)^(3/2)-(B$3-$B$2)/((B$3-$B$2)^2+($A54-$D$2)^2)^(3/2)</f>
        <v>-0.000611211289705552</v>
      </c>
      <c r="C54" s="6" t="n">
        <f aca="false">(C$3-$B$1)/((C$3-$B$1)^2+($A54-$D$1)^2)^(3/2)-(C$3-$B$2)/((C$3-$B$2)^2+($A54-$D$2)^2)^(3/2)</f>
        <v>-0.000488047805831764</v>
      </c>
      <c r="D54" s="6" t="n">
        <f aca="false">(D$3-$B$1)/((D$3-$B$1)^2+($A54-$D$1)^2)^(3/2)-(D$3-$B$2)/((D$3-$B$2)^2+($A54-$D$2)^2)^(3/2)</f>
        <v>-0.00035521421998169</v>
      </c>
      <c r="E54" s="6" t="n">
        <f aca="false">(E$3-$B$1)/((E$3-$B$1)^2+($A54-$D$1)^2)^(3/2)-(E$3-$B$2)/((E$3-$B$2)^2+($A54-$D$2)^2)^(3/2)</f>
        <v>-0.000212400740896644</v>
      </c>
      <c r="F54" s="6" t="n">
        <f aca="false">(F$3-$B$1)/((F$3-$B$1)^2+($A54-$D$1)^2)^(3/2)-(F$3-$B$2)/((F$3-$B$2)^2+($A54-$D$2)^2)^(3/2)</f>
        <v>-5.93299176305136E-005</v>
      </c>
      <c r="G54" s="6" t="n">
        <f aca="false">(G$3-$B$1)/((G$3-$B$1)^2+($A54-$D$1)^2)^(3/2)-(G$3-$B$2)/((G$3-$B$2)^2+($A54-$D$2)^2)^(3/2)</f>
        <v>0.000104236473688572</v>
      </c>
      <c r="H54" s="6" t="n">
        <f aca="false">(H$3-$B$1)/((H$3-$B$1)^2+($A54-$D$1)^2)^(3/2)-(H$3-$B$2)/((H$3-$B$2)^2+($A54-$D$2)^2)^(3/2)</f>
        <v>0.000278490040901355</v>
      </c>
      <c r="I54" s="6" t="n">
        <f aca="false">(I$3-$B$1)/((I$3-$B$1)^2+($A54-$D$1)^2)^(3/2)-(I$3-$B$2)/((I$3-$B$2)^2+($A54-$D$2)^2)^(3/2)</f>
        <v>0.000463567931499405</v>
      </c>
      <c r="J54" s="6" t="n">
        <f aca="false">(J$3-$B$1)/((J$3-$B$1)^2+($A54-$D$1)^2)^(3/2)-(J$3-$B$2)/((J$3-$B$2)^2+($A54-$D$2)^2)^(3/2)</f>
        <v>0.000659544599096543</v>
      </c>
      <c r="K54" s="6" t="n">
        <f aca="false">(K$3-$B$1)/((K$3-$B$1)^2+($A54-$D$1)^2)^(3/2)-(K$3-$B$2)/((K$3-$B$2)^2+($A54-$D$2)^2)^(3/2)</f>
        <v>0.00086642326828661</v>
      </c>
      <c r="L54" s="6" t="n">
        <f aca="false">(L$3-$B$1)/((L$3-$B$1)^2+($A54-$D$1)^2)^(3/2)-(L$3-$B$2)/((L$3-$B$2)^2+($A54-$D$2)^2)^(3/2)</f>
        <v>0.0010841272087887</v>
      </c>
      <c r="M54" s="6" t="n">
        <f aca="false">(M$3-$B$1)/((M$3-$B$1)^2+($A54-$D$1)^2)^(3/2)-(M$3-$B$2)/((M$3-$B$2)^2+($A54-$D$2)^2)^(3/2)</f>
        <v>0.00131249095452466</v>
      </c>
      <c r="N54" s="6" t="n">
        <f aca="false">(N$3-$B$1)/((N$3-$B$1)^2+($A54-$D$1)^2)^(3/2)-(N$3-$B$2)/((N$3-$B$2)^2+($A54-$D$2)^2)^(3/2)</f>
        <v>0.00155125162887336</v>
      </c>
      <c r="O54" s="6" t="n">
        <f aca="false">(O$3-$B$1)/((O$3-$B$1)^2+($A54-$D$1)^2)^(3/2)-(O$3-$B$2)/((O$3-$B$2)^2+($A54-$D$2)^2)^(3/2)</f>
        <v>0.00180004056304343</v>
      </c>
      <c r="P54" s="6" t="n">
        <f aca="false">(P$3-$B$1)/((P$3-$B$1)^2+($A54-$D$1)^2)^(3/2)-(P$3-$B$2)/((P$3-$B$2)^2+($A54-$D$2)^2)^(3/2)</f>
        <v>0.00205837541935651</v>
      </c>
      <c r="Q54" s="6" t="n">
        <f aca="false">(Q$3-$B$1)/((Q$3-$B$1)^2+($A54-$D$1)^2)^(3/2)-(Q$3-$B$2)/((Q$3-$B$2)^2+($A54-$D$2)^2)^(3/2)</f>
        <v>0.00232565305411637</v>
      </c>
      <c r="R54" s="6" t="n">
        <f aca="false">(R$3-$B$1)/((R$3-$B$1)^2+($A54-$D$1)^2)^(3/2)-(R$3-$B$2)/((R$3-$B$2)^2+($A54-$D$2)^2)^(3/2)</f>
        <v>0.00260114337436927</v>
      </c>
      <c r="S54" s="6" t="n">
        <f aca="false">(S$3-$B$1)/((S$3-$B$1)^2+($A54-$D$1)^2)^(3/2)-(S$3-$B$2)/((S$3-$B$2)^2+($A54-$D$2)^2)^(3/2)</f>
        <v>0.00288398445782109</v>
      </c>
      <c r="T54" s="6" t="n">
        <f aca="false">(T$3-$B$1)/((T$3-$B$1)^2+($A54-$D$1)^2)^(3/2)-(T$3-$B$2)/((T$3-$B$2)^2+($A54-$D$2)^2)^(3/2)</f>
        <v>0.00317317921396306</v>
      </c>
      <c r="U54" s="6" t="n">
        <f aca="false">(U$3-$B$1)/((U$3-$B$1)^2+($A54-$D$1)^2)^(3/2)-(U$3-$B$2)/((U$3-$B$2)^2+($A54-$D$2)^2)^(3/2)</f>
        <v>0.00346759386554484</v>
      </c>
      <c r="V54" s="6" t="n">
        <f aca="false">(V$3-$B$1)/((V$3-$B$1)^2+($A54-$D$1)^2)^(3/2)-(V$3-$B$2)/((V$3-$B$2)^2+($A54-$D$2)^2)^(3/2)</f>
        <v>0.00376595852145385</v>
      </c>
      <c r="W54" s="6" t="n">
        <f aca="false">(W$3-$B$1)/((W$3-$B$1)^2+($A54-$D$1)^2)^(3/2)-(W$3-$B$2)/((W$3-$B$2)^2+($A54-$D$2)^2)^(3/2)</f>
        <v>0.00406687009350064</v>
      </c>
      <c r="X54" s="6" t="n">
        <f aca="false">(X$3-$B$1)/((X$3-$B$1)^2+($A54-$D$1)^2)^(3/2)-(X$3-$B$2)/((X$3-$B$2)^2+($A54-$D$2)^2)^(3/2)</f>
        <v>0.00436879777952077</v>
      </c>
      <c r="Y54" s="6" t="n">
        <f aca="false">(Y$3-$B$1)/((Y$3-$B$1)^2+($A54-$D$1)^2)^(3/2)-(Y$3-$B$2)/((Y$3-$B$2)^2+($A54-$D$2)^2)^(3/2)</f>
        <v>0.00467009129290886</v>
      </c>
      <c r="Z54" s="6" t="n">
        <f aca="false">(Z$3-$B$1)/((Z$3-$B$1)^2+($A54-$D$1)^2)^(3/2)-(Z$3-$B$2)/((Z$3-$B$2)^2+($A54-$D$2)^2)^(3/2)</f>
        <v>0.00496899196401369</v>
      </c>
      <c r="AA54" s="6" t="n">
        <f aca="false">(AA$3-$B$1)/((AA$3-$B$1)^2+($A54-$D$1)^2)^(3/2)-(AA$3-$B$2)/((AA$3-$B$2)^2+($A54-$D$2)^2)^(3/2)</f>
        <v>0.00526364677214765</v>
      </c>
      <c r="AB54" s="6" t="n">
        <f aca="false">(AB$3-$B$1)/((AB$3-$B$1)^2+($A54-$D$1)^2)^(3/2)-(AB$3-$B$2)/((AB$3-$B$2)^2+($A54-$D$2)^2)^(3/2)</f>
        <v>0.00555212528937589</v>
      </c>
      <c r="AC54" s="6" t="n">
        <f aca="false">(AC$3-$B$1)/((AC$3-$B$1)^2+($A54-$D$1)^2)^(3/2)-(AC$3-$B$2)/((AC$3-$B$2)^2+($A54-$D$2)^2)^(3/2)</f>
        <v>0.00583243943055045</v>
      </c>
      <c r="AD54" s="6" t="n">
        <f aca="false">(AD$3-$B$1)/((AD$3-$B$1)^2+($A54-$D$1)^2)^(3/2)-(AD$3-$B$2)/((AD$3-$B$2)^2+($A54-$D$2)^2)^(3/2)</f>
        <v>0.00610256581077555</v>
      </c>
      <c r="AE54" s="6" t="n">
        <f aca="false">(AE$3-$B$1)/((AE$3-$B$1)^2+($A54-$D$1)^2)^(3/2)-(AE$3-$B$2)/((AE$3-$B$2)^2+($A54-$D$2)^2)^(3/2)</f>
        <v>0.00636047041486192</v>
      </c>
      <c r="AF54" s="6" t="n">
        <f aca="false">(AF$3-$B$1)/((AF$3-$B$1)^2+($A54-$D$1)^2)^(3/2)-(AF$3-$B$2)/((AF$3-$B$2)^2+($A54-$D$2)^2)^(3/2)</f>
        <v>0.00660413518717842</v>
      </c>
      <c r="AG54" s="6" t="n">
        <f aca="false">(AG$3-$B$1)/((AG$3-$B$1)^2+($A54-$D$1)^2)^(3/2)-(AG$3-$B$2)/((AG$3-$B$2)^2+($A54-$D$2)^2)^(3/2)</f>
        <v>0.0068315860589198</v>
      </c>
      <c r="AH54" s="6" t="n">
        <f aca="false">(AH$3-$B$1)/((AH$3-$B$1)^2+($A54-$D$1)^2)^(3/2)-(AH$3-$B$2)/((AH$3-$B$2)^2+($A54-$D$2)^2)^(3/2)</f>
        <v>0.00704092184770818</v>
      </c>
      <c r="AI54" s="6" t="n">
        <f aca="false">(AI$3-$B$1)/((AI$3-$B$1)^2+($A54-$D$1)^2)^(3/2)-(AI$3-$B$2)/((AI$3-$B$2)^2+($A54-$D$2)^2)^(3/2)</f>
        <v>0.00723034339616054</v>
      </c>
      <c r="AJ54" s="6" t="n">
        <f aca="false">(AJ$3-$B$1)/((AJ$3-$B$1)^2+($A54-$D$1)^2)^(3/2)-(AJ$3-$B$2)/((AJ$3-$B$2)^2+($A54-$D$2)^2)^(3/2)</f>
        <v>0.00739818226583944</v>
      </c>
      <c r="AK54" s="6" t="n">
        <f aca="false">(AK$3-$B$1)/((AK$3-$B$1)^2+($A54-$D$1)^2)^(3/2)-(AK$3-$B$2)/((AK$3-$B$2)^2+($A54-$D$2)^2)^(3/2)</f>
        <v>0.00754292827454545</v>
      </c>
      <c r="AL54" s="6" t="n">
        <f aca="false">(AL$3-$B$1)/((AL$3-$B$1)^2+($A54-$D$1)^2)^(3/2)-(AL$3-$B$2)/((AL$3-$B$2)^2+($A54-$D$2)^2)^(3/2)</f>
        <v>0.00766325516105282</v>
      </c>
      <c r="AM54" s="6" t="n">
        <f aca="false">(AM$3-$B$1)/((AM$3-$B$1)^2+($A54-$D$1)^2)^(3/2)-(AM$3-$B$2)/((AM$3-$B$2)^2+($A54-$D$2)^2)^(3/2)</f>
        <v>0.00775804368389064</v>
      </c>
      <c r="AN54" s="6" t="n">
        <f aca="false">(AN$3-$B$1)/((AN$3-$B$1)^2+($A54-$D$1)^2)^(3/2)-(AN$3-$B$2)/((AN$3-$B$2)^2+($A54-$D$2)^2)^(3/2)</f>
        <v>0.00782640151011252</v>
      </c>
      <c r="AO54" s="6" t="n">
        <f aca="false">(AO$3-$B$1)/((AO$3-$B$1)^2+($A54-$D$1)^2)^(3/2)-(AO$3-$B$2)/((AO$3-$B$2)^2+($A54-$D$2)^2)^(3/2)</f>
        <v>0.00786767932527368</v>
      </c>
      <c r="AP54" s="6" t="n">
        <f aca="false">(AP$3-$B$1)/((AP$3-$B$1)^2+($A54-$D$1)^2)^(3/2)-(AP$3-$B$2)/((AP$3-$B$2)^2+($A54-$D$2)^2)^(3/2)</f>
        <v>0.00788148269473249</v>
      </c>
      <c r="AQ54" s="6" t="n">
        <f aca="false">(AQ$3-$B$1)/((AQ$3-$B$1)^2+($A54-$D$1)^2)^(3/2)-(AQ$3-$B$2)/((AQ$3-$B$2)^2+($A54-$D$2)^2)^(3/2)</f>
        <v>0.00786767932527368</v>
      </c>
      <c r="AR54" s="6" t="n">
        <f aca="false">(AR$3-$B$1)/((AR$3-$B$1)^2+($A54-$D$1)^2)^(3/2)-(AR$3-$B$2)/((AR$3-$B$2)^2+($A54-$D$2)^2)^(3/2)</f>
        <v>0.00782640151011252</v>
      </c>
      <c r="AS54" s="6" t="n">
        <f aca="false">(AS$3-$B$1)/((AS$3-$B$1)^2+($A54-$D$1)^2)^(3/2)-(AS$3-$B$2)/((AS$3-$B$2)^2+($A54-$D$2)^2)^(3/2)</f>
        <v>0.00775804368389064</v>
      </c>
      <c r="AT54" s="6" t="n">
        <f aca="false">(AT$3-$B$1)/((AT$3-$B$1)^2+($A54-$D$1)^2)^(3/2)-(AT$3-$B$2)/((AT$3-$B$2)^2+($A54-$D$2)^2)^(3/2)</f>
        <v>0.00766325516105282</v>
      </c>
      <c r="AU54" s="6" t="n">
        <f aca="false">(AU$3-$B$1)/((AU$3-$B$1)^2+($A54-$D$1)^2)^(3/2)-(AU$3-$B$2)/((AU$3-$B$2)^2+($A54-$D$2)^2)^(3/2)</f>
        <v>0.00754292827454545</v>
      </c>
      <c r="AV54" s="6" t="n">
        <f aca="false">(AV$3-$B$1)/((AV$3-$B$1)^2+($A54-$D$1)^2)^(3/2)-(AV$3-$B$2)/((AV$3-$B$2)^2+($A54-$D$2)^2)^(3/2)</f>
        <v>0.00739818226583944</v>
      </c>
      <c r="AW54" s="6" t="n">
        <f aca="false">(AW$3-$B$1)/((AW$3-$B$1)^2+($A54-$D$1)^2)^(3/2)-(AW$3-$B$2)/((AW$3-$B$2)^2+($A54-$D$2)^2)^(3/2)</f>
        <v>0.00723034339616054</v>
      </c>
      <c r="AX54" s="6" t="n">
        <f aca="false">(AX$3-$B$1)/((AX$3-$B$1)^2+($A54-$D$1)^2)^(3/2)-(AX$3-$B$2)/((AX$3-$B$2)^2+($A54-$D$2)^2)^(3/2)</f>
        <v>0.00704092184770818</v>
      </c>
      <c r="AY54" s="6" t="n">
        <f aca="false">(AY$3-$B$1)/((AY$3-$B$1)^2+($A54-$D$1)^2)^(3/2)-(AY$3-$B$2)/((AY$3-$B$2)^2+($A54-$D$2)^2)^(3/2)</f>
        <v>0.0068315860589198</v>
      </c>
      <c r="AZ54" s="6" t="n">
        <f aca="false">(AZ$3-$B$1)/((AZ$3-$B$1)^2+($A54-$D$1)^2)^(3/2)-(AZ$3-$B$2)/((AZ$3-$B$2)^2+($A54-$D$2)^2)^(3/2)</f>
        <v>0.00660413518717842</v>
      </c>
      <c r="BA54" s="6" t="n">
        <f aca="false">(BA$3-$B$1)/((BA$3-$B$1)^2+($A54-$D$1)^2)^(3/2)-(BA$3-$B$2)/((BA$3-$B$2)^2+($A54-$D$2)^2)^(3/2)</f>
        <v>0.00636047041486192</v>
      </c>
      <c r="BB54" s="6" t="n">
        <f aca="false">(BB$3-$B$1)/((BB$3-$B$1)^2+($A54-$D$1)^2)^(3/2)-(BB$3-$B$2)/((BB$3-$B$2)^2+($A54-$D$2)^2)^(3/2)</f>
        <v>0.00610256581077555</v>
      </c>
      <c r="BC54" s="6" t="n">
        <f aca="false">(BC$3-$B$1)/((BC$3-$B$1)^2+($A54-$D$1)^2)^(3/2)-(BC$3-$B$2)/((BC$3-$B$2)^2+($A54-$D$2)^2)^(3/2)</f>
        <v>0.00583243943055045</v>
      </c>
      <c r="BD54" s="6" t="n">
        <f aca="false">(BD$3-$B$1)/((BD$3-$B$1)^2+($A54-$D$1)^2)^(3/2)-(BD$3-$B$2)/((BD$3-$B$2)^2+($A54-$D$2)^2)^(3/2)</f>
        <v>0.00555212528937589</v>
      </c>
      <c r="BE54" s="6" t="n">
        <f aca="false">(BE$3-$B$1)/((BE$3-$B$1)^2+($A54-$D$1)^2)^(3/2)-(BE$3-$B$2)/((BE$3-$B$2)^2+($A54-$D$2)^2)^(3/2)</f>
        <v>0.00526364677214762</v>
      </c>
      <c r="BF54" s="6" t="n">
        <f aca="false">(BF$3-$B$1)/((BF$3-$B$1)^2+($A54-$D$1)^2)^(3/2)-(BF$3-$B$2)/((BF$3-$B$2)^2+($A54-$D$2)^2)^(3/2)</f>
        <v>0.00496899196401369</v>
      </c>
      <c r="BG54" s="6" t="n">
        <f aca="false">(BG$3-$B$1)/((BG$3-$B$1)^2+($A54-$D$1)^2)^(3/2)-(BG$3-$B$2)/((BG$3-$B$2)^2+($A54-$D$2)^2)^(3/2)</f>
        <v>0.00467009129290886</v>
      </c>
      <c r="BH54" s="6" t="n">
        <f aca="false">(BH$3-$B$1)/((BH$3-$B$1)^2+($A54-$D$1)^2)^(3/2)-(BH$3-$B$2)/((BH$3-$B$2)^2+($A54-$D$2)^2)^(3/2)</f>
        <v>0.00436879777952074</v>
      </c>
      <c r="BI54" s="6" t="n">
        <f aca="false">(BI$3-$B$1)/((BI$3-$B$1)^2+($A54-$D$1)^2)^(3/2)-(BI$3-$B$2)/((BI$3-$B$2)^2+($A54-$D$2)^2)^(3/2)</f>
        <v>0.00406687009350061</v>
      </c>
      <c r="BJ54" s="6" t="n">
        <f aca="false">(BJ$3-$B$1)/((BJ$3-$B$1)^2+($A54-$D$1)^2)^(3/2)-(BJ$3-$B$2)/((BJ$3-$B$2)^2+($A54-$D$2)^2)^(3/2)</f>
        <v>0.00376595852145382</v>
      </c>
      <c r="BK54" s="6" t="n">
        <f aca="false">(BK$3-$B$1)/((BK$3-$B$1)^2+($A54-$D$1)^2)^(3/2)-(BK$3-$B$2)/((BK$3-$B$2)^2+($A54-$D$2)^2)^(3/2)</f>
        <v>0.00346759386554484</v>
      </c>
      <c r="BL54" s="6" t="n">
        <f aca="false">(BL$3-$B$1)/((BL$3-$B$1)^2+($A54-$D$1)^2)^(3/2)-(BL$3-$B$2)/((BL$3-$B$2)^2+($A54-$D$2)^2)^(3/2)</f>
        <v>0.00317317921396302</v>
      </c>
      <c r="BM54" s="6" t="n">
        <f aca="false">(BM$3-$B$1)/((BM$3-$B$1)^2+($A54-$D$1)^2)^(3/2)-(BM$3-$B$2)/((BM$3-$B$2)^2+($A54-$D$2)^2)^(3/2)</f>
        <v>0.00288398445782106</v>
      </c>
      <c r="BN54" s="6" t="n">
        <f aca="false">(BN$3-$B$1)/((BN$3-$B$1)^2+($A54-$D$1)^2)^(3/2)-(BN$3-$B$2)/((BN$3-$B$2)^2+($A54-$D$2)^2)^(3/2)</f>
        <v>0.00260114337436924</v>
      </c>
      <c r="BO54" s="6" t="n">
        <f aca="false">(BO$3-$B$1)/((BO$3-$B$1)^2+($A54-$D$1)^2)^(3/2)-(BO$3-$B$2)/((BO$3-$B$2)^2+($A54-$D$2)^2)^(3/2)</f>
        <v>0.00232565305411634</v>
      </c>
      <c r="BP54" s="6" t="n">
        <f aca="false">(BP$3-$B$1)/((BP$3-$B$1)^2+($A54-$D$1)^2)^(3/2)-(BP$3-$B$2)/((BP$3-$B$2)^2+($A54-$D$2)^2)^(3/2)</f>
        <v>0.00205837541935648</v>
      </c>
      <c r="BQ54" s="6" t="n">
        <f aca="false">(BQ$3-$B$1)/((BQ$3-$B$1)^2+($A54-$D$1)^2)^(3/2)-(BQ$3-$B$2)/((BQ$3-$B$2)^2+($A54-$D$2)^2)^(3/2)</f>
        <v>0.0018000405630434</v>
      </c>
      <c r="BR54" s="6" t="n">
        <f aca="false">(BR$3-$B$1)/((BR$3-$B$1)^2+($A54-$D$1)^2)^(3/2)-(BR$3-$B$2)/((BR$3-$B$2)^2+($A54-$D$2)^2)^(3/2)</f>
        <v>0.00155125162887333</v>
      </c>
      <c r="BS54" s="6" t="n">
        <f aca="false">(BS$3-$B$1)/((BS$3-$B$1)^2+($A54-$D$1)^2)^(3/2)-(BS$3-$B$2)/((BS$3-$B$2)^2+($A54-$D$2)^2)^(3/2)</f>
        <v>0.00131249095452463</v>
      </c>
      <c r="BT54" s="6" t="n">
        <f aca="false">(BT$3-$B$1)/((BT$3-$B$1)^2+($A54-$D$1)^2)^(3/2)-(BT$3-$B$2)/((BT$3-$B$2)^2+($A54-$D$2)^2)^(3/2)</f>
        <v>0.00108412720878867</v>
      </c>
      <c r="BU54" s="6" t="n">
        <f aca="false">(BU$3-$B$1)/((BU$3-$B$1)^2+($A54-$D$1)^2)^(3/2)-(BU$3-$B$2)/((BU$3-$B$2)^2+($A54-$D$2)^2)^(3/2)</f>
        <v>0.000866423268286586</v>
      </c>
      <c r="BV54" s="6" t="n">
        <f aca="false">(BV$3-$B$1)/((BV$3-$B$1)^2+($A54-$D$1)^2)^(3/2)-(BV$3-$B$2)/((BV$3-$B$2)^2+($A54-$D$2)^2)^(3/2)</f>
        <v>0.000659544599096529</v>
      </c>
      <c r="BW54" s="6" t="n">
        <f aca="false">(BW$3-$B$1)/((BW$3-$B$1)^2+($A54-$D$1)^2)^(3/2)-(BW$3-$B$2)/((BW$3-$B$2)^2+($A54-$D$2)^2)^(3/2)</f>
        <v>0.000463567931499384</v>
      </c>
      <c r="BX54" s="6" t="n">
        <f aca="false">(BX$3-$B$1)/((BX$3-$B$1)^2+($A54-$D$1)^2)^(3/2)-(BX$3-$B$2)/((BX$3-$B$2)^2+($A54-$D$2)^2)^(3/2)</f>
        <v>0.000278490040901334</v>
      </c>
      <c r="BY54" s="6" t="n">
        <f aca="false">(BY$3-$B$1)/((BY$3-$B$1)^2+($A54-$D$1)^2)^(3/2)-(BY$3-$B$2)/((BY$3-$B$2)^2+($A54-$D$2)^2)^(3/2)</f>
        <v>0.000104236473688558</v>
      </c>
      <c r="BZ54" s="6" t="n">
        <f aca="false">(BZ$3-$B$1)/((BZ$3-$B$1)^2+($A54-$D$1)^2)^(3/2)-(BZ$3-$B$2)/((BZ$3-$B$2)^2+($A54-$D$2)^2)^(3/2)</f>
        <v>-5.93299176305274E-005</v>
      </c>
      <c r="CA54" s="6" t="n">
        <f aca="false">(CA$3-$B$1)/((CA$3-$B$1)^2+($A54-$D$1)^2)^(3/2)-(CA$3-$B$2)/((CA$3-$B$2)^2+($A54-$D$2)^2)^(3/2)</f>
        <v>-0.000212400740896655</v>
      </c>
      <c r="CB54" s="6" t="n">
        <f aca="false">(CB$3-$B$1)/((CB$3-$B$1)^2+($A54-$D$1)^2)^(3/2)-(CB$3-$B$2)/((CB$3-$B$2)^2+($A54-$D$2)^2)^(3/2)</f>
        <v>-0.000355214219981706</v>
      </c>
      <c r="CC54" s="6" t="n">
        <f aca="false">(CC$3-$B$1)/((CC$3-$B$1)^2+($A54-$D$1)^2)^(3/2)-(CC$3-$B$2)/((CC$3-$B$2)^2+($A54-$D$2)^2)^(3/2)</f>
        <v>-0.000488047805831775</v>
      </c>
      <c r="CD54" s="6" t="n">
        <f aca="false">(CD$3-$B$1)/((CD$3-$B$1)^2+($A54-$D$1)^2)^(3/2)-(CD$3-$B$2)/((CD$3-$B$2)^2+($A54-$D$2)^2)^(3/2)</f>
        <v>-0.000611211289705562</v>
      </c>
      <c r="CE54" s="6" t="s">
        <v>12</v>
      </c>
    </row>
    <row r="55" customFormat="false" ht="15" hidden="false" customHeight="false" outlineLevel="0" collapsed="false">
      <c r="A55" s="5" t="n">
        <v>4.90000000000002</v>
      </c>
      <c r="B55" s="6" t="n">
        <f aca="false">(B$3-$B$1)/((B$3-$B$1)^2+($A55-$D$1)^2)^(3/2)-(B$3-$B$2)/((B$3-$B$2)^2+($A55-$D$2)^2)^(3/2)</f>
        <v>-0.00074720006146101</v>
      </c>
      <c r="C55" s="6" t="n">
        <f aca="false">(C$3-$B$1)/((C$3-$B$1)^2+($A55-$D$1)^2)^(3/2)-(C$3-$B$2)/((C$3-$B$2)^2+($A55-$D$2)^2)^(3/2)</f>
        <v>-0.000621789913920694</v>
      </c>
      <c r="D55" s="6" t="n">
        <f aca="false">(D$3-$B$1)/((D$3-$B$1)^2+($A55-$D$1)^2)^(3/2)-(D$3-$B$2)/((D$3-$B$2)^2+($A55-$D$2)^2)^(3/2)</f>
        <v>-0.000485979405086949</v>
      </c>
      <c r="E55" s="6" t="n">
        <f aca="false">(E$3-$B$1)/((E$3-$B$1)^2+($A55-$D$1)^2)^(3/2)-(E$3-$B$2)/((E$3-$B$2)^2+($A55-$D$2)^2)^(3/2)</f>
        <v>-0.000339396383299138</v>
      </c>
      <c r="F55" s="6" t="n">
        <f aca="false">(F$3-$B$1)/((F$3-$B$1)^2+($A55-$D$1)^2)^(3/2)-(F$3-$B$2)/((F$3-$B$2)^2+($A55-$D$2)^2)^(3/2)</f>
        <v>-0.000181700335001062</v>
      </c>
      <c r="G55" s="6" t="n">
        <f aca="false">(G$3-$B$1)/((G$3-$B$1)^2+($A55-$D$1)^2)^(3/2)-(G$3-$B$2)/((G$3-$B$2)^2+($A55-$D$2)^2)^(3/2)</f>
        <v>-1.25900001323662E-005</v>
      </c>
      <c r="H55" s="6" t="n">
        <f aca="false">(H$3-$B$1)/((H$3-$B$1)^2+($A55-$D$1)^2)^(3/2)-(H$3-$B$2)/((H$3-$B$2)^2+($A55-$D$2)^2)^(3/2)</f>
        <v>0.000168188384735937</v>
      </c>
      <c r="I55" s="6" t="n">
        <f aca="false">(I$3-$B$1)/((I$3-$B$1)^2+($A55-$D$1)^2)^(3/2)-(I$3-$B$2)/((I$3-$B$2)^2+($A55-$D$2)^2)^(3/2)</f>
        <v>0.000360832257587424</v>
      </c>
      <c r="J55" s="6" t="n">
        <f aca="false">(J$3-$B$1)/((J$3-$B$1)^2+($A55-$D$1)^2)^(3/2)-(J$3-$B$2)/((J$3-$B$2)^2+($A55-$D$2)^2)^(3/2)</f>
        <v>0.000565473380571372</v>
      </c>
      <c r="K55" s="6" t="n">
        <f aca="false">(K$3-$B$1)/((K$3-$B$1)^2+($A55-$D$1)^2)^(3/2)-(K$3-$B$2)/((K$3-$B$2)^2+($A55-$D$2)^2)^(3/2)</f>
        <v>0.000782168057018468</v>
      </c>
      <c r="L55" s="6" t="n">
        <f aca="false">(L$3-$B$1)/((L$3-$B$1)^2+($A55-$D$1)^2)^(3/2)-(L$3-$B$2)/((L$3-$B$2)^2+($A55-$D$2)^2)^(3/2)</f>
        <v>0.00101088703231451</v>
      </c>
      <c r="M55" s="6" t="n">
        <f aca="false">(M$3-$B$1)/((M$3-$B$1)^2+($A55-$D$1)^2)^(3/2)-(M$3-$B$2)/((M$3-$B$2)^2+($A55-$D$2)^2)^(3/2)</f>
        <v>0.00125150522474142</v>
      </c>
      <c r="N55" s="6" t="n">
        <f aca="false">(N$3-$B$1)/((N$3-$B$1)^2+($A55-$D$1)^2)^(3/2)-(N$3-$B$2)/((N$3-$B$2)^2+($A55-$D$2)^2)^(3/2)</f>
        <v>0.00150379146361864</v>
      </c>
      <c r="O55" s="6" t="n">
        <f aca="false">(O$3-$B$1)/((O$3-$B$1)^2+($A55-$D$1)^2)^(3/2)-(O$3-$B$2)/((O$3-$B$2)^2+($A55-$D$2)^2)^(3/2)</f>
        <v>0.00176739844402662</v>
      </c>
      <c r="P55" s="6" t="n">
        <f aca="false">(P$3-$B$1)/((P$3-$B$1)^2+($A55-$D$1)^2)^(3/2)-(P$3-$B$2)/((P$3-$B$2)^2+($A55-$D$2)^2)^(3/2)</f>
        <v>0.00204185313899397</v>
      </c>
      <c r="Q55" s="6" t="n">
        <f aca="false">(Q$3-$B$1)/((Q$3-$B$1)^2+($A55-$D$1)^2)^(3/2)-(Q$3-$B$2)/((Q$3-$B$2)^2+($A55-$D$2)^2)^(3/2)</f>
        <v>0.00232654793996169</v>
      </c>
      <c r="R55" s="6" t="n">
        <f aca="false">(R$3-$B$1)/((R$3-$B$1)^2+($A55-$D$1)^2)^(3/2)-(R$3-$B$2)/((R$3-$B$2)^2+($A55-$D$2)^2)^(3/2)</f>
        <v>0.00262073282305845</v>
      </c>
      <c r="S55" s="6" t="n">
        <f aca="false">(S$3-$B$1)/((S$3-$B$1)^2+($A55-$D$1)^2)^(3/2)-(S$3-$B$2)/((S$3-$B$2)^2+($A55-$D$2)^2)^(3/2)</f>
        <v>0.00292350886048766</v>
      </c>
      <c r="T55" s="6" t="n">
        <f aca="false">(T$3-$B$1)/((T$3-$B$1)^2+($A55-$D$1)^2)^(3/2)-(T$3-$B$2)/((T$3-$B$2)^2+($A55-$D$2)^2)^(3/2)</f>
        <v>0.00323382341124947</v>
      </c>
      <c r="U55" s="6" t="n">
        <f aca="false">(U$3-$B$1)/((U$3-$B$1)^2+($A55-$D$1)^2)^(3/2)-(U$3-$B$2)/((U$3-$B$2)^2+($A55-$D$2)^2)^(3/2)</f>
        <v>0.00355046733153755</v>
      </c>
      <c r="V55" s="6" t="n">
        <f aca="false">(V$3-$B$1)/((V$3-$B$1)^2+($A55-$D$1)^2)^(3/2)-(V$3-$B$2)/((V$3-$B$2)^2+($A55-$D$2)^2)^(3/2)</f>
        <v>0.00387207454052154</v>
      </c>
      <c r="W55" s="6" t="n">
        <f aca="false">(W$3-$B$1)/((W$3-$B$1)^2+($A55-$D$1)^2)^(3/2)-(W$3-$B$2)/((W$3-$B$2)^2+($A55-$D$2)^2)^(3/2)</f>
        <v>0.00419712426005664</v>
      </c>
      <c r="X55" s="6" t="n">
        <f aca="false">(X$3-$B$1)/((X$3-$B$1)^2+($A55-$D$1)^2)^(3/2)-(X$3-$B$2)/((X$3-$B$2)^2+($A55-$D$2)^2)^(3/2)</f>
        <v>0.0045239462156373</v>
      </c>
      <c r="Y55" s="6" t="n">
        <f aca="false">(Y$3-$B$1)/((Y$3-$B$1)^2+($A55-$D$1)^2)^(3/2)-(Y$3-$B$2)/((Y$3-$B$2)^2+($A55-$D$2)^2)^(3/2)</f>
        <v>0.00485072903954755</v>
      </c>
      <c r="Z55" s="6" t="n">
        <f aca="false">(Z$3-$B$1)/((Z$3-$B$1)^2+($A55-$D$1)^2)^(3/2)-(Z$3-$B$2)/((Z$3-$B$2)^2+($A55-$D$2)^2)^(3/2)</f>
        <v>0.00517553205515545</v>
      </c>
      <c r="AA55" s="6" t="n">
        <f aca="false">(AA$3-$B$1)/((AA$3-$B$1)^2+($A55-$D$1)^2)^(3/2)-(AA$3-$B$2)/((AA$3-$B$2)^2+($A55-$D$2)^2)^(3/2)</f>
        <v>0.00549630054387602</v>
      </c>
      <c r="AB55" s="6" t="n">
        <f aca="false">(AB$3-$B$1)/((AB$3-$B$1)^2+($A55-$D$1)^2)^(3/2)-(AB$3-$B$2)/((AB$3-$B$2)^2+($A55-$D$2)^2)^(3/2)</f>
        <v>0.00581088450455863</v>
      </c>
      <c r="AC55" s="6" t="n">
        <f aca="false">(AC$3-$B$1)/((AC$3-$B$1)^2+($A55-$D$1)^2)^(3/2)-(AC$3-$B$2)/((AC$3-$B$2)^2+($A55-$D$2)^2)^(3/2)</f>
        <v>0.00611706081094042</v>
      </c>
      <c r="AD55" s="6" t="n">
        <f aca="false">(AD$3-$B$1)/((AD$3-$B$1)^2+($A55-$D$1)^2)^(3/2)-(AD$3-$B$2)/((AD$3-$B$2)^2+($A55-$D$2)^2)^(3/2)</f>
        <v>0.00641255855931447</v>
      </c>
      <c r="AE55" s="6" t="n">
        <f aca="false">(AE$3-$B$1)/((AE$3-$B$1)^2+($A55-$D$1)^2)^(3/2)-(AE$3-$B$2)/((AE$3-$B$2)^2+($A55-$D$2)^2)^(3/2)</f>
        <v>0.00669508727958469</v>
      </c>
      <c r="AF55" s="6" t="n">
        <f aca="false">(AF$3-$B$1)/((AF$3-$B$1)^2+($A55-$D$1)^2)^(3/2)-(AF$3-$B$2)/((AF$3-$B$2)^2+($A55-$D$2)^2)^(3/2)</f>
        <v>0.00696236756314615</v>
      </c>
      <c r="AG55" s="6" t="n">
        <f aca="false">(AG$3-$B$1)/((AG$3-$B$1)^2+($A55-$D$1)^2)^(3/2)-(AG$3-$B$2)/((AG$3-$B$2)^2+($A55-$D$2)^2)^(3/2)</f>
        <v>0.00721216354591323</v>
      </c>
      <c r="AH55" s="6" t="n">
        <f aca="false">(AH$3-$B$1)/((AH$3-$B$1)^2+($A55-$D$1)^2)^(3/2)-(AH$3-$B$2)/((AH$3-$B$2)^2+($A55-$D$2)^2)^(3/2)</f>
        <v>0.00744231658008694</v>
      </c>
      <c r="AI55" s="6" t="n">
        <f aca="false">(AI$3-$B$1)/((AI$3-$B$1)^2+($A55-$D$1)^2)^(3/2)-(AI$3-$B$2)/((AI$3-$B$2)^2+($A55-$D$2)^2)^(3/2)</f>
        <v>0.00765077933975459</v>
      </c>
      <c r="AJ55" s="6" t="n">
        <f aca="false">(AJ$3-$B$1)/((AJ$3-$B$1)^2+($A55-$D$1)^2)^(3/2)-(AJ$3-$B$2)/((AJ$3-$B$2)^2+($A55-$D$2)^2)^(3/2)</f>
        <v>0.0078356495387115</v>
      </c>
      <c r="AK55" s="6" t="n">
        <f aca="false">(AK$3-$B$1)/((AK$3-$B$1)^2+($A55-$D$1)^2)^(3/2)-(AK$3-$B$2)/((AK$3-$B$2)^2+($A55-$D$2)^2)^(3/2)</f>
        <v>0.00799520239888041</v>
      </c>
      <c r="AL55" s="6" t="n">
        <f aca="false">(AL$3-$B$1)/((AL$3-$B$1)^2+($A55-$D$1)^2)^(3/2)-(AL$3-$B$2)/((AL$3-$B$2)^2+($A55-$D$2)^2)^(3/2)</f>
        <v>0.00812792099823177</v>
      </c>
      <c r="AM55" s="6" t="n">
        <f aca="false">(AM$3-$B$1)/((AM$3-$B$1)^2+($A55-$D$1)^2)^(3/2)-(AM$3-$B$2)/((AM$3-$B$2)^2+($A55-$D$2)^2)^(3/2)</f>
        <v>0.00823252365065078</v>
      </c>
      <c r="AN55" s="6" t="n">
        <f aca="false">(AN$3-$B$1)/((AN$3-$B$1)^2+($A55-$D$1)^2)^(3/2)-(AN$3-$B$2)/((AN$3-$B$2)^2+($A55-$D$2)^2)^(3/2)</f>
        <v>0.0083079875275924</v>
      </c>
      <c r="AO55" s="6" t="n">
        <f aca="false">(AO$3-$B$1)/((AO$3-$B$1)^2+($A55-$D$1)^2)^(3/2)-(AO$3-$B$2)/((AO$3-$B$2)^2+($A55-$D$2)^2)^(3/2)</f>
        <v>0.00835356782164652</v>
      </c>
      <c r="AP55" s="6" t="n">
        <f aca="false">(AP$3-$B$1)/((AP$3-$B$1)^2+($A55-$D$1)^2)^(3/2)-(AP$3-$B$2)/((AP$3-$B$2)^2+($A55-$D$2)^2)^(3/2)</f>
        <v>0.00836881187249739</v>
      </c>
      <c r="AQ55" s="6" t="n">
        <f aca="false">(AQ$3-$B$1)/((AQ$3-$B$1)^2+($A55-$D$1)^2)^(3/2)-(AQ$3-$B$2)/((AQ$3-$B$2)^2+($A55-$D$2)^2)^(3/2)</f>
        <v>0.00835356782164652</v>
      </c>
      <c r="AR55" s="6" t="n">
        <f aca="false">(AR$3-$B$1)/((AR$3-$B$1)^2+($A55-$D$1)^2)^(3/2)-(AR$3-$B$2)/((AR$3-$B$2)^2+($A55-$D$2)^2)^(3/2)</f>
        <v>0.0083079875275924</v>
      </c>
      <c r="AS55" s="6" t="n">
        <f aca="false">(AS$3-$B$1)/((AS$3-$B$1)^2+($A55-$D$1)^2)^(3/2)-(AS$3-$B$2)/((AS$3-$B$2)^2+($A55-$D$2)^2)^(3/2)</f>
        <v>0.00823252365065078</v>
      </c>
      <c r="AT55" s="6" t="n">
        <f aca="false">(AT$3-$B$1)/((AT$3-$B$1)^2+($A55-$D$1)^2)^(3/2)-(AT$3-$B$2)/((AT$3-$B$2)^2+($A55-$D$2)^2)^(3/2)</f>
        <v>0.00812792099823177</v>
      </c>
      <c r="AU55" s="6" t="n">
        <f aca="false">(AU$3-$B$1)/((AU$3-$B$1)^2+($A55-$D$1)^2)^(3/2)-(AU$3-$B$2)/((AU$3-$B$2)^2+($A55-$D$2)^2)^(3/2)</f>
        <v>0.00799520239888041</v>
      </c>
      <c r="AV55" s="6" t="n">
        <f aca="false">(AV$3-$B$1)/((AV$3-$B$1)^2+($A55-$D$1)^2)^(3/2)-(AV$3-$B$2)/((AV$3-$B$2)^2+($A55-$D$2)^2)^(3/2)</f>
        <v>0.0078356495387115</v>
      </c>
      <c r="AW55" s="6" t="n">
        <f aca="false">(AW$3-$B$1)/((AW$3-$B$1)^2+($A55-$D$1)^2)^(3/2)-(AW$3-$B$2)/((AW$3-$B$2)^2+($A55-$D$2)^2)^(3/2)</f>
        <v>0.00765077933975459</v>
      </c>
      <c r="AX55" s="6" t="n">
        <f aca="false">(AX$3-$B$1)/((AX$3-$B$1)^2+($A55-$D$1)^2)^(3/2)-(AX$3-$B$2)/((AX$3-$B$2)^2+($A55-$D$2)^2)^(3/2)</f>
        <v>0.00744231658008694</v>
      </c>
      <c r="AY55" s="6" t="n">
        <f aca="false">(AY$3-$B$1)/((AY$3-$B$1)^2+($A55-$D$1)^2)^(3/2)-(AY$3-$B$2)/((AY$3-$B$2)^2+($A55-$D$2)^2)^(3/2)</f>
        <v>0.00721216354591323</v>
      </c>
      <c r="AZ55" s="6" t="n">
        <f aca="false">(AZ$3-$B$1)/((AZ$3-$B$1)^2+($A55-$D$1)^2)^(3/2)-(AZ$3-$B$2)/((AZ$3-$B$2)^2+($A55-$D$2)^2)^(3/2)</f>
        <v>0.00696236756314615</v>
      </c>
      <c r="BA55" s="6" t="n">
        <f aca="false">(BA$3-$B$1)/((BA$3-$B$1)^2+($A55-$D$1)^2)^(3/2)-(BA$3-$B$2)/((BA$3-$B$2)^2+($A55-$D$2)^2)^(3/2)</f>
        <v>0.00669508727958469</v>
      </c>
      <c r="BB55" s="6" t="n">
        <f aca="false">(BB$3-$B$1)/((BB$3-$B$1)^2+($A55-$D$1)^2)^(3/2)-(BB$3-$B$2)/((BB$3-$B$2)^2+($A55-$D$2)^2)^(3/2)</f>
        <v>0.00641255855931447</v>
      </c>
      <c r="BC55" s="6" t="n">
        <f aca="false">(BC$3-$B$1)/((BC$3-$B$1)^2+($A55-$D$1)^2)^(3/2)-(BC$3-$B$2)/((BC$3-$B$2)^2+($A55-$D$2)^2)^(3/2)</f>
        <v>0.00611706081094042</v>
      </c>
      <c r="BD55" s="6" t="n">
        <f aca="false">(BD$3-$B$1)/((BD$3-$B$1)^2+($A55-$D$1)^2)^(3/2)-(BD$3-$B$2)/((BD$3-$B$2)^2+($A55-$D$2)^2)^(3/2)</f>
        <v>0.00581088450455863</v>
      </c>
      <c r="BE55" s="6" t="n">
        <f aca="false">(BE$3-$B$1)/((BE$3-$B$1)^2+($A55-$D$1)^2)^(3/2)-(BE$3-$B$2)/((BE$3-$B$2)^2+($A55-$D$2)^2)^(3/2)</f>
        <v>0.00549630054387599</v>
      </c>
      <c r="BF55" s="6" t="n">
        <f aca="false">(BF$3-$B$1)/((BF$3-$B$1)^2+($A55-$D$1)^2)^(3/2)-(BF$3-$B$2)/((BF$3-$B$2)^2+($A55-$D$2)^2)^(3/2)</f>
        <v>0.00517553205515545</v>
      </c>
      <c r="BG55" s="6" t="n">
        <f aca="false">(BG$3-$B$1)/((BG$3-$B$1)^2+($A55-$D$1)^2)^(3/2)-(BG$3-$B$2)/((BG$3-$B$2)^2+($A55-$D$2)^2)^(3/2)</f>
        <v>0.00485072903954755</v>
      </c>
      <c r="BH55" s="6" t="n">
        <f aca="false">(BH$3-$B$1)/((BH$3-$B$1)^2+($A55-$D$1)^2)^(3/2)-(BH$3-$B$2)/((BH$3-$B$2)^2+($A55-$D$2)^2)^(3/2)</f>
        <v>0.00452394621563727</v>
      </c>
      <c r="BI55" s="6" t="n">
        <f aca="false">(BI$3-$B$1)/((BI$3-$B$1)^2+($A55-$D$1)^2)^(3/2)-(BI$3-$B$2)/((BI$3-$B$2)^2+($A55-$D$2)^2)^(3/2)</f>
        <v>0.00419712426005661</v>
      </c>
      <c r="BJ55" s="6" t="n">
        <f aca="false">(BJ$3-$B$1)/((BJ$3-$B$1)^2+($A55-$D$1)^2)^(3/2)-(BJ$3-$B$2)/((BJ$3-$B$2)^2+($A55-$D$2)^2)^(3/2)</f>
        <v>0.0038720745405215</v>
      </c>
      <c r="BK55" s="6" t="n">
        <f aca="false">(BK$3-$B$1)/((BK$3-$B$1)^2+($A55-$D$1)^2)^(3/2)-(BK$3-$B$2)/((BK$3-$B$2)^2+($A55-$D$2)^2)^(3/2)</f>
        <v>0.00355046733153755</v>
      </c>
      <c r="BL55" s="6" t="n">
        <f aca="false">(BL$3-$B$1)/((BL$3-$B$1)^2+($A55-$D$1)^2)^(3/2)-(BL$3-$B$2)/((BL$3-$B$2)^2+($A55-$D$2)^2)^(3/2)</f>
        <v>0.00323382341124944</v>
      </c>
      <c r="BM55" s="6" t="n">
        <f aca="false">(BM$3-$B$1)/((BM$3-$B$1)^2+($A55-$D$1)^2)^(3/2)-(BM$3-$B$2)/((BM$3-$B$2)^2+($A55-$D$2)^2)^(3/2)</f>
        <v>0.00292350886048763</v>
      </c>
      <c r="BN55" s="6" t="n">
        <f aca="false">(BN$3-$B$1)/((BN$3-$B$1)^2+($A55-$D$1)^2)^(3/2)-(BN$3-$B$2)/((BN$3-$B$2)^2+($A55-$D$2)^2)^(3/2)</f>
        <v>0.00262073282305842</v>
      </c>
      <c r="BO55" s="6" t="n">
        <f aca="false">(BO$3-$B$1)/((BO$3-$B$1)^2+($A55-$D$1)^2)^(3/2)-(BO$3-$B$2)/((BO$3-$B$2)^2+($A55-$D$2)^2)^(3/2)</f>
        <v>0.00232654793996166</v>
      </c>
      <c r="BP55" s="6" t="n">
        <f aca="false">(BP$3-$B$1)/((BP$3-$B$1)^2+($A55-$D$1)^2)^(3/2)-(BP$3-$B$2)/((BP$3-$B$2)^2+($A55-$D$2)^2)^(3/2)</f>
        <v>0.00204185313899395</v>
      </c>
      <c r="BQ55" s="6" t="n">
        <f aca="false">(BQ$3-$B$1)/((BQ$3-$B$1)^2+($A55-$D$1)^2)^(3/2)-(BQ$3-$B$2)/((BQ$3-$B$2)^2+($A55-$D$2)^2)^(3/2)</f>
        <v>0.0017673984440266</v>
      </c>
      <c r="BR55" s="6" t="n">
        <f aca="false">(BR$3-$B$1)/((BR$3-$B$1)^2+($A55-$D$1)^2)^(3/2)-(BR$3-$B$2)/((BR$3-$B$2)^2+($A55-$D$2)^2)^(3/2)</f>
        <v>0.00150379146361861</v>
      </c>
      <c r="BS55" s="6" t="n">
        <f aca="false">(BS$3-$B$1)/((BS$3-$B$1)^2+($A55-$D$1)^2)^(3/2)-(BS$3-$B$2)/((BS$3-$B$2)^2+($A55-$D$2)^2)^(3/2)</f>
        <v>0.00125150522474139</v>
      </c>
      <c r="BT55" s="6" t="n">
        <f aca="false">(BT$3-$B$1)/((BT$3-$B$1)^2+($A55-$D$1)^2)^(3/2)-(BT$3-$B$2)/((BT$3-$B$2)^2+($A55-$D$2)^2)^(3/2)</f>
        <v>0.00101088703231448</v>
      </c>
      <c r="BU55" s="6" t="n">
        <f aca="false">(BU$3-$B$1)/((BU$3-$B$1)^2+($A55-$D$1)^2)^(3/2)-(BU$3-$B$2)/((BU$3-$B$2)^2+($A55-$D$2)^2)^(3/2)</f>
        <v>0.000782168057018447</v>
      </c>
      <c r="BV55" s="6" t="n">
        <f aca="false">(BV$3-$B$1)/((BV$3-$B$1)^2+($A55-$D$1)^2)^(3/2)-(BV$3-$B$2)/((BV$3-$B$2)^2+($A55-$D$2)^2)^(3/2)</f>
        <v>0.000565473380571344</v>
      </c>
      <c r="BW55" s="6" t="n">
        <f aca="false">(BW$3-$B$1)/((BW$3-$B$1)^2+($A55-$D$1)^2)^(3/2)-(BW$3-$B$2)/((BW$3-$B$2)^2+($A55-$D$2)^2)^(3/2)</f>
        <v>0.000360832257587401</v>
      </c>
      <c r="BX55" s="6" t="n">
        <f aca="false">(BX$3-$B$1)/((BX$3-$B$1)^2+($A55-$D$1)^2)^(3/2)-(BX$3-$B$2)/((BX$3-$B$2)^2+($A55-$D$2)^2)^(3/2)</f>
        <v>0.000168188384735916</v>
      </c>
      <c r="BY55" s="6" t="n">
        <f aca="false">(BY$3-$B$1)/((BY$3-$B$1)^2+($A55-$D$1)^2)^(3/2)-(BY$3-$B$2)/((BY$3-$B$2)^2+($A55-$D$2)^2)^(3/2)</f>
        <v>-1.25900001323835E-005</v>
      </c>
      <c r="BZ55" s="6" t="n">
        <f aca="false">(BZ$3-$B$1)/((BZ$3-$B$1)^2+($A55-$D$1)^2)^(3/2)-(BZ$3-$B$2)/((BZ$3-$B$2)^2+($A55-$D$2)^2)^(3/2)</f>
        <v>-0.000181700335001079</v>
      </c>
      <c r="CA55" s="6" t="n">
        <f aca="false">(CA$3-$B$1)/((CA$3-$B$1)^2+($A55-$D$1)^2)^(3/2)-(CA$3-$B$2)/((CA$3-$B$2)^2+($A55-$D$2)^2)^(3/2)</f>
        <v>-0.000339396383299159</v>
      </c>
      <c r="CB55" s="6" t="n">
        <f aca="false">(CB$3-$B$1)/((CB$3-$B$1)^2+($A55-$D$1)^2)^(3/2)-(CB$3-$B$2)/((CB$3-$B$2)^2+($A55-$D$2)^2)^(3/2)</f>
        <v>-0.000485979405086965</v>
      </c>
      <c r="CC55" s="6" t="n">
        <f aca="false">(CC$3-$B$1)/((CC$3-$B$1)^2+($A55-$D$1)^2)^(3/2)-(CC$3-$B$2)/((CC$3-$B$2)^2+($A55-$D$2)^2)^(3/2)</f>
        <v>-0.000621789913920702</v>
      </c>
      <c r="CD55" s="6" t="n">
        <f aca="false">(CD$3-$B$1)/((CD$3-$B$1)^2+($A55-$D$1)^2)^(3/2)-(CD$3-$B$2)/((CD$3-$B$2)^2+($A55-$D$2)^2)^(3/2)</f>
        <v>-0.00074720006146102</v>
      </c>
    </row>
    <row r="56" customFormat="false" ht="15" hidden="false" customHeight="false" outlineLevel="0" collapsed="false">
      <c r="A56" s="5" t="n">
        <v>4.80000000000002</v>
      </c>
      <c r="B56" s="6" t="n">
        <f aca="false">(B$3-$B$1)/((B$3-$B$1)^2+($A56-$D$1)^2)^(3/2)-(B$3-$B$2)/((B$3-$B$2)^2+($A56-$D$2)^2)^(3/2)</f>
        <v>-0.000896103020057455</v>
      </c>
      <c r="C56" s="6" t="n">
        <f aca="false">(C$3-$B$1)/((C$3-$B$1)^2+($A56-$D$1)^2)^(3/2)-(C$3-$B$2)/((C$3-$B$2)^2+($A56-$D$2)^2)^(3/2)</f>
        <v>-0.000768801874786066</v>
      </c>
      <c r="D56" s="6" t="n">
        <f aca="false">(D$3-$B$1)/((D$3-$B$1)^2+($A56-$D$1)^2)^(3/2)-(D$3-$B$2)/((D$3-$B$2)^2+($A56-$D$2)^2)^(3/2)</f>
        <v>-0.00063033023337775</v>
      </c>
      <c r="E56" s="6" t="n">
        <f aca="false">(E$3-$B$1)/((E$3-$B$1)^2+($A56-$D$1)^2)^(3/2)-(E$3-$B$2)/((E$3-$B$2)^2+($A56-$D$2)^2)^(3/2)</f>
        <v>-0.000480245260099044</v>
      </c>
      <c r="F56" s="6" t="n">
        <f aca="false">(F$3-$B$1)/((F$3-$B$1)^2+($A56-$D$1)^2)^(3/2)-(F$3-$B$2)/((F$3-$B$2)^2+($A56-$D$2)^2)^(3/2)</f>
        <v>-0.000318134380475347</v>
      </c>
      <c r="G56" s="6" t="n">
        <f aca="false">(G$3-$B$1)/((G$3-$B$1)^2+($A56-$D$1)^2)^(3/2)-(G$3-$B$2)/((G$3-$B$2)^2+($A56-$D$2)^2)^(3/2)</f>
        <v>-0.00014362366303949</v>
      </c>
      <c r="H56" s="6" t="n">
        <f aca="false">(H$3-$B$1)/((H$3-$B$1)^2+($A56-$D$1)^2)^(3/2)-(H$3-$B$2)/((H$3-$B$2)^2+($A56-$D$2)^2)^(3/2)</f>
        <v>4.36130237372184E-005</v>
      </c>
      <c r="I56" s="6" t="n">
        <f aca="false">(I$3-$B$1)/((I$3-$B$1)^2+($A56-$D$1)^2)^(3/2)-(I$3-$B$2)/((I$3-$B$2)^2+($A56-$D$2)^2)^(3/2)</f>
        <v>0.00024384411354951</v>
      </c>
      <c r="J56" s="6" t="n">
        <f aca="false">(J$3-$B$1)/((J$3-$B$1)^2+($A56-$D$1)^2)^(3/2)-(J$3-$B$2)/((J$3-$B$2)^2+($A56-$D$2)^2)^(3/2)</f>
        <v>0.000457269762521691</v>
      </c>
      <c r="K56" s="6" t="n">
        <f aca="false">(K$3-$B$1)/((K$3-$B$1)^2+($A56-$D$1)^2)^(3/2)-(K$3-$B$2)/((K$3-$B$2)^2+($A56-$D$2)^2)^(3/2)</f>
        <v>0.000684010675366262</v>
      </c>
      <c r="L56" s="6" t="n">
        <f aca="false">(L$3-$B$1)/((L$3-$B$1)^2+($A56-$D$1)^2)^(3/2)-(L$3-$B$2)/((L$3-$B$2)^2+($A56-$D$2)^2)^(3/2)</f>
        <v>0.000924096457317902</v>
      </c>
      <c r="M56" s="6" t="n">
        <f aca="false">(M$3-$B$1)/((M$3-$B$1)^2+($A56-$D$1)^2)^(3/2)-(M$3-$B$2)/((M$3-$B$2)^2+($A56-$D$2)^2)^(3/2)</f>
        <v>0.00117745364701272</v>
      </c>
      <c r="N56" s="6" t="n">
        <f aca="false">(N$3-$B$1)/((N$3-$B$1)^2+($A56-$D$1)^2)^(3/2)-(N$3-$B$2)/((N$3-$B$2)^2+($A56-$D$2)^2)^(3/2)</f>
        <v>0.0014438936232909</v>
      </c>
      <c r="O56" s="6" t="n">
        <f aca="false">(O$3-$B$1)/((O$3-$B$1)^2+($A56-$D$1)^2)^(3/2)-(O$3-$B$2)/((O$3-$B$2)^2+($A56-$D$2)^2)^(3/2)</f>
        <v>0.0017231006183192</v>
      </c>
      <c r="P56" s="6" t="n">
        <f aca="false">(P$3-$B$1)/((P$3-$B$1)^2+($A56-$D$1)^2)^(3/2)-(P$3-$B$2)/((P$3-$B$2)^2+($A56-$D$2)^2)^(3/2)</f>
        <v>0.00201462010924893</v>
      </c>
      <c r="Q56" s="6" t="n">
        <f aca="false">(Q$3-$B$1)/((Q$3-$B$1)^2+($A56-$D$1)^2)^(3/2)-(Q$3-$B$2)/((Q$3-$B$2)^2+($A56-$D$2)^2)^(3/2)</f>
        <v>0.00231784789931718</v>
      </c>
      <c r="R56" s="6" t="n">
        <f aca="false">(R$3-$B$1)/((R$3-$B$1)^2+($A56-$D$1)^2)^(3/2)-(R$3-$B$2)/((R$3-$B$2)^2+($A56-$D$2)^2)^(3/2)</f>
        <v>0.00263202023502531</v>
      </c>
      <c r="S56" s="6" t="n">
        <f aca="false">(S$3-$B$1)/((S$3-$B$1)^2+($A56-$D$1)^2)^(3/2)-(S$3-$B$2)/((S$3-$B$2)^2+($A56-$D$2)^2)^(3/2)</f>
        <v>0.00295620533666366</v>
      </c>
      <c r="T56" s="6" t="n">
        <f aca="false">(T$3-$B$1)/((T$3-$B$1)^2+($A56-$D$1)^2)^(3/2)-(T$3-$B$2)/((T$3-$B$2)^2+($A56-$D$2)^2)^(3/2)</f>
        <v>0.00328929674263612</v>
      </c>
      <c r="U56" s="6" t="n">
        <f aca="false">(U$3-$B$1)/((U$3-$B$1)^2+($A56-$D$1)^2)^(3/2)-(U$3-$B$2)/((U$3-$B$2)^2+($A56-$D$2)^2)^(3/2)</f>
        <v>0.00363000888126767</v>
      </c>
      <c r="V56" s="6" t="n">
        <f aca="false">(V$3-$B$1)/((V$3-$B$1)^2+($A56-$D$1)^2)^(3/2)-(V$3-$B$2)/((V$3-$B$2)^2+($A56-$D$2)^2)^(3/2)</f>
        <v>0.00397687528450789</v>
      </c>
      <c r="W56" s="6" t="n">
        <f aca="false">(W$3-$B$1)/((W$3-$B$1)^2+($A56-$D$1)^2)^(3/2)-(W$3-$B$2)/((W$3-$B$2)^2+($A56-$D$2)^2)^(3/2)</f>
        <v>0.00432824984374851</v>
      </c>
      <c r="X56" s="6" t="n">
        <f aca="false">(X$3-$B$1)/((X$3-$B$1)^2+($A56-$D$1)^2)^(3/2)-(X$3-$B$2)/((X$3-$B$2)^2+($A56-$D$2)^2)^(3/2)</f>
        <v>0.00468231147671135</v>
      </c>
      <c r="Y56" s="6" t="n">
        <f aca="false">(Y$3-$B$1)/((Y$3-$B$1)^2+($A56-$D$1)^2)^(3/2)-(Y$3-$B$2)/((Y$3-$B$2)^2+($A56-$D$2)^2)^(3/2)</f>
        <v>0.0050370725243763</v>
      </c>
      <c r="Z56" s="6" t="n">
        <f aca="false">(Z$3-$B$1)/((Z$3-$B$1)^2+($A56-$D$1)^2)^(3/2)-(Z$3-$B$2)/((Z$3-$B$2)^2+($A56-$D$2)^2)^(3/2)</f>
        <v>0.00539039112723934</v>
      </c>
      <c r="AA56" s="6" t="n">
        <f aca="false">(AA$3-$B$1)/((AA$3-$B$1)^2+($A56-$D$1)^2)^(3/2)-(AA$3-$B$2)/((AA$3-$B$2)^2+($A56-$D$2)^2)^(3/2)</f>
        <v>0.00573998774073122</v>
      </c>
      <c r="AB56" s="6" t="n">
        <f aca="false">(AB$3-$B$1)/((AB$3-$B$1)^2+($A56-$D$1)^2)^(3/2)-(AB$3-$B$2)/((AB$3-$B$2)^2+($A56-$D$2)^2)^(3/2)</f>
        <v>0.00608346584136862</v>
      </c>
      <c r="AC56" s="6" t="n">
        <f aca="false">(AC$3-$B$1)/((AC$3-$B$1)^2+($A56-$D$1)^2)^(3/2)-(AC$3-$B$2)/((AC$3-$B$2)^2+($A56-$D$2)^2)^(3/2)</f>
        <v>0.00641833675032313</v>
      </c>
      <c r="AD56" s="6" t="n">
        <f aca="false">(AD$3-$B$1)/((AD$3-$B$1)^2+($A56-$D$1)^2)^(3/2)-(AD$3-$B$2)/((AD$3-$B$2)^2+($A56-$D$2)^2)^(3/2)</f>
        <v>0.00674204836301294</v>
      </c>
      <c r="AE56" s="6" t="n">
        <f aca="false">(AE$3-$B$1)/((AE$3-$B$1)^2+($A56-$D$1)^2)^(3/2)-(AE$3-$B$2)/((AE$3-$B$2)^2+($A56-$D$2)^2)^(3/2)</f>
        <v>0.00705201742673315</v>
      </c>
      <c r="AF56" s="6" t="n">
        <f aca="false">(AF$3-$B$1)/((AF$3-$B$1)^2+($A56-$D$1)^2)^(3/2)-(AF$3-$B$2)/((AF$3-$B$2)^2+($A56-$D$2)^2)^(3/2)</f>
        <v>0.00734566485906382</v>
      </c>
      <c r="AG56" s="6" t="n">
        <f aca="false">(AG$3-$B$1)/((AG$3-$B$1)^2+($A56-$D$1)^2)^(3/2)-(AG$3-$B$2)/((AG$3-$B$2)^2+($A56-$D$2)^2)^(3/2)</f>
        <v>0.00762045345458009</v>
      </c>
      <c r="AH56" s="6" t="n">
        <f aca="false">(AH$3-$B$1)/((AH$3-$B$1)^2+($A56-$D$1)^2)^(3/2)-(AH$3-$B$2)/((AH$3-$B$2)^2+($A56-$D$2)^2)^(3/2)</f>
        <v>0.0078739271935928</v>
      </c>
      <c r="AI56" s="6" t="n">
        <f aca="false">(AI$3-$B$1)/((AI$3-$B$1)^2+($A56-$D$1)^2)^(3/2)-(AI$3-$B$2)/((AI$3-$B$2)^2+($A56-$D$2)^2)^(3/2)</f>
        <v>0.00810375125183419</v>
      </c>
      <c r="AJ56" s="6" t="n">
        <f aca="false">(AJ$3-$B$1)/((AJ$3-$B$1)^2+($A56-$D$1)^2)^(3/2)-(AJ$3-$B$2)/((AJ$3-$B$2)^2+($A56-$D$2)^2)^(3/2)</f>
        <v>0.00830775172146255</v>
      </c>
      <c r="AK56" s="6" t="n">
        <f aca="false">(AK$3-$B$1)/((AK$3-$B$1)^2+($A56-$D$1)^2)^(3/2)-(AK$3-$B$2)/((AK$3-$B$2)^2+($A56-$D$2)^2)^(3/2)</f>
        <v>0.00848395399800327</v>
      </c>
      <c r="AL56" s="6" t="n">
        <f aca="false">(AL$3-$B$1)/((AL$3-$B$1)^2+($A56-$D$1)^2)^(3/2)-(AL$3-$B$2)/((AL$3-$B$2)^2+($A56-$D$2)^2)^(3/2)</f>
        <v>0.00863061877009417</v>
      </c>
      <c r="AM56" s="6" t="n">
        <f aca="false">(AM$3-$B$1)/((AM$3-$B$1)^2+($A56-$D$1)^2)^(3/2)-(AM$3-$B$2)/((AM$3-$B$2)^2+($A56-$D$2)^2)^(3/2)</f>
        <v>0.00874627457263814</v>
      </c>
      <c r="AN56" s="6" t="n">
        <f aca="false">(AN$3-$B$1)/((AN$3-$B$1)^2+($A56-$D$1)^2)^(3/2)-(AN$3-$B$2)/((AN$3-$B$2)^2+($A56-$D$2)^2)^(3/2)</f>
        <v>0.00882974593054836</v>
      </c>
      <c r="AO56" s="6" t="n">
        <f aca="false">(AO$3-$B$1)/((AO$3-$B$1)^2+($A56-$D$1)^2)^(3/2)-(AO$3-$B$2)/((AO$3-$B$2)^2+($A56-$D$2)^2)^(3/2)</f>
        <v>0.00888017622871922</v>
      </c>
      <c r="AP56" s="6" t="n">
        <f aca="false">(AP$3-$B$1)/((AP$3-$B$1)^2+($A56-$D$1)^2)^(3/2)-(AP$3-$B$2)/((AP$3-$B$2)^2+($A56-$D$2)^2)^(3/2)</f>
        <v>0.00889704459076468</v>
      </c>
      <c r="AQ56" s="6" t="n">
        <f aca="false">(AQ$3-$B$1)/((AQ$3-$B$1)^2+($A56-$D$1)^2)^(3/2)-(AQ$3-$B$2)/((AQ$3-$B$2)^2+($A56-$D$2)^2)^(3/2)</f>
        <v>0.00888017622871922</v>
      </c>
      <c r="AR56" s="6" t="n">
        <f aca="false">(AR$3-$B$1)/((AR$3-$B$1)^2+($A56-$D$1)^2)^(3/2)-(AR$3-$B$2)/((AR$3-$B$2)^2+($A56-$D$2)^2)^(3/2)</f>
        <v>0.00882974593054836</v>
      </c>
      <c r="AS56" s="6" t="n">
        <f aca="false">(AS$3-$B$1)/((AS$3-$B$1)^2+($A56-$D$1)^2)^(3/2)-(AS$3-$B$2)/((AS$3-$B$2)^2+($A56-$D$2)^2)^(3/2)</f>
        <v>0.00874627457263814</v>
      </c>
      <c r="AT56" s="6" t="n">
        <f aca="false">(AT$3-$B$1)/((AT$3-$B$1)^2+($A56-$D$1)^2)^(3/2)-(AT$3-$B$2)/((AT$3-$B$2)^2+($A56-$D$2)^2)^(3/2)</f>
        <v>0.00863061877009417</v>
      </c>
      <c r="AU56" s="6" t="n">
        <f aca="false">(AU$3-$B$1)/((AU$3-$B$1)^2+($A56-$D$1)^2)^(3/2)-(AU$3-$B$2)/((AU$3-$B$2)^2+($A56-$D$2)^2)^(3/2)</f>
        <v>0.00848395399800327</v>
      </c>
      <c r="AV56" s="6" t="n">
        <f aca="false">(AV$3-$B$1)/((AV$3-$B$1)^2+($A56-$D$1)^2)^(3/2)-(AV$3-$B$2)/((AV$3-$B$2)^2+($A56-$D$2)^2)^(3/2)</f>
        <v>0.00830775172146255</v>
      </c>
      <c r="AW56" s="6" t="n">
        <f aca="false">(AW$3-$B$1)/((AW$3-$B$1)^2+($A56-$D$1)^2)^(3/2)-(AW$3-$B$2)/((AW$3-$B$2)^2+($A56-$D$2)^2)^(3/2)</f>
        <v>0.00810375125183419</v>
      </c>
      <c r="AX56" s="6" t="n">
        <f aca="false">(AX$3-$B$1)/((AX$3-$B$1)^2+($A56-$D$1)^2)^(3/2)-(AX$3-$B$2)/((AX$3-$B$2)^2+($A56-$D$2)^2)^(3/2)</f>
        <v>0.0078739271935928</v>
      </c>
      <c r="AY56" s="6" t="n">
        <f aca="false">(AY$3-$B$1)/((AY$3-$B$1)^2+($A56-$D$1)^2)^(3/2)-(AY$3-$B$2)/((AY$3-$B$2)^2+($A56-$D$2)^2)^(3/2)</f>
        <v>0.00762045345458009</v>
      </c>
      <c r="AZ56" s="6" t="n">
        <f aca="false">(AZ$3-$B$1)/((AZ$3-$B$1)^2+($A56-$D$1)^2)^(3/2)-(AZ$3-$B$2)/((AZ$3-$B$2)^2+($A56-$D$2)^2)^(3/2)</f>
        <v>0.00734566485906382</v>
      </c>
      <c r="BA56" s="6" t="n">
        <f aca="false">(BA$3-$B$1)/((BA$3-$B$1)^2+($A56-$D$1)^2)^(3/2)-(BA$3-$B$2)/((BA$3-$B$2)^2+($A56-$D$2)^2)^(3/2)</f>
        <v>0.00705201742673315</v>
      </c>
      <c r="BB56" s="6" t="n">
        <f aca="false">(BB$3-$B$1)/((BB$3-$B$1)^2+($A56-$D$1)^2)^(3/2)-(BB$3-$B$2)/((BB$3-$B$2)^2+($A56-$D$2)^2)^(3/2)</f>
        <v>0.00674204836301294</v>
      </c>
      <c r="BC56" s="6" t="n">
        <f aca="false">(BC$3-$B$1)/((BC$3-$B$1)^2+($A56-$D$1)^2)^(3/2)-(BC$3-$B$2)/((BC$3-$B$2)^2+($A56-$D$2)^2)^(3/2)</f>
        <v>0.00641833675032313</v>
      </c>
      <c r="BD56" s="6" t="n">
        <f aca="false">(BD$3-$B$1)/((BD$3-$B$1)^2+($A56-$D$1)^2)^(3/2)-(BD$3-$B$2)/((BD$3-$B$2)^2+($A56-$D$2)^2)^(3/2)</f>
        <v>0.00608346584136862</v>
      </c>
      <c r="BE56" s="6" t="n">
        <f aca="false">(BE$3-$B$1)/((BE$3-$B$1)^2+($A56-$D$1)^2)^(3/2)-(BE$3-$B$2)/((BE$3-$B$2)^2+($A56-$D$2)^2)^(3/2)</f>
        <v>0.00573998774073118</v>
      </c>
      <c r="BF56" s="6" t="n">
        <f aca="false">(BF$3-$B$1)/((BF$3-$B$1)^2+($A56-$D$1)^2)^(3/2)-(BF$3-$B$2)/((BF$3-$B$2)^2+($A56-$D$2)^2)^(3/2)</f>
        <v>0.00539039112723934</v>
      </c>
      <c r="BG56" s="6" t="n">
        <f aca="false">(BG$3-$B$1)/((BG$3-$B$1)^2+($A56-$D$1)^2)^(3/2)-(BG$3-$B$2)/((BG$3-$B$2)^2+($A56-$D$2)^2)^(3/2)</f>
        <v>0.0050370725243763</v>
      </c>
      <c r="BH56" s="6" t="n">
        <f aca="false">(BH$3-$B$1)/((BH$3-$B$1)^2+($A56-$D$1)^2)^(3/2)-(BH$3-$B$2)/((BH$3-$B$2)^2+($A56-$D$2)^2)^(3/2)</f>
        <v>0.00468231147671131</v>
      </c>
      <c r="BI56" s="6" t="n">
        <f aca="false">(BI$3-$B$1)/((BI$3-$B$1)^2+($A56-$D$1)^2)^(3/2)-(BI$3-$B$2)/((BI$3-$B$2)^2+($A56-$D$2)^2)^(3/2)</f>
        <v>0.00432824984374848</v>
      </c>
      <c r="BJ56" s="6" t="n">
        <f aca="false">(BJ$3-$B$1)/((BJ$3-$B$1)^2+($A56-$D$1)^2)^(3/2)-(BJ$3-$B$2)/((BJ$3-$B$2)^2+($A56-$D$2)^2)^(3/2)</f>
        <v>0.00397687528450785</v>
      </c>
      <c r="BK56" s="6" t="n">
        <f aca="false">(BK$3-$B$1)/((BK$3-$B$1)^2+($A56-$D$1)^2)^(3/2)-(BK$3-$B$2)/((BK$3-$B$2)^2+($A56-$D$2)^2)^(3/2)</f>
        <v>0.00363000888126767</v>
      </c>
      <c r="BL56" s="6" t="n">
        <f aca="false">(BL$3-$B$1)/((BL$3-$B$1)^2+($A56-$D$1)^2)^(3/2)-(BL$3-$B$2)/((BL$3-$B$2)^2+($A56-$D$2)^2)^(3/2)</f>
        <v>0.00328929674263609</v>
      </c>
      <c r="BM56" s="6" t="n">
        <f aca="false">(BM$3-$B$1)/((BM$3-$B$1)^2+($A56-$D$1)^2)^(3/2)-(BM$3-$B$2)/((BM$3-$B$2)^2+($A56-$D$2)^2)^(3/2)</f>
        <v>0.00295620533666362</v>
      </c>
      <c r="BN56" s="6" t="n">
        <f aca="false">(BN$3-$B$1)/((BN$3-$B$1)^2+($A56-$D$1)^2)^(3/2)-(BN$3-$B$2)/((BN$3-$B$2)^2+($A56-$D$2)^2)^(3/2)</f>
        <v>0.00263202023502528</v>
      </c>
      <c r="BO56" s="6" t="n">
        <f aca="false">(BO$3-$B$1)/((BO$3-$B$1)^2+($A56-$D$1)^2)^(3/2)-(BO$3-$B$2)/((BO$3-$B$2)^2+($A56-$D$2)^2)^(3/2)</f>
        <v>0.00231784789931714</v>
      </c>
      <c r="BP56" s="6" t="n">
        <f aca="false">(BP$3-$B$1)/((BP$3-$B$1)^2+($A56-$D$1)^2)^(3/2)-(BP$3-$B$2)/((BP$3-$B$2)^2+($A56-$D$2)^2)^(3/2)</f>
        <v>0.00201462010924891</v>
      </c>
      <c r="BQ56" s="6" t="n">
        <f aca="false">(BQ$3-$B$1)/((BQ$3-$B$1)^2+($A56-$D$1)^2)^(3/2)-(BQ$3-$B$2)/((BQ$3-$B$2)^2+($A56-$D$2)^2)^(3/2)</f>
        <v>0.00172310061831918</v>
      </c>
      <c r="BR56" s="6" t="n">
        <f aca="false">(BR$3-$B$1)/((BR$3-$B$1)^2+($A56-$D$1)^2)^(3/2)-(BR$3-$B$2)/((BR$3-$B$2)^2+($A56-$D$2)^2)^(3/2)</f>
        <v>0.00144389362329087</v>
      </c>
      <c r="BS56" s="6" t="n">
        <f aca="false">(BS$3-$B$1)/((BS$3-$B$1)^2+($A56-$D$1)^2)^(3/2)-(BS$3-$B$2)/((BS$3-$B$2)^2+($A56-$D$2)^2)^(3/2)</f>
        <v>0.00117745364701269</v>
      </c>
      <c r="BT56" s="6" t="n">
        <f aca="false">(BT$3-$B$1)/((BT$3-$B$1)^2+($A56-$D$1)^2)^(3/2)-(BT$3-$B$2)/((BT$3-$B$2)^2+($A56-$D$2)^2)^(3/2)</f>
        <v>0.000924096457317884</v>
      </c>
      <c r="BU56" s="6" t="n">
        <f aca="false">(BU$3-$B$1)/((BU$3-$B$1)^2+($A56-$D$1)^2)^(3/2)-(BU$3-$B$2)/((BU$3-$B$2)^2+($A56-$D$2)^2)^(3/2)</f>
        <v>0.000684010675366244</v>
      </c>
      <c r="BV56" s="6" t="n">
        <f aca="false">(BV$3-$B$1)/((BV$3-$B$1)^2+($A56-$D$1)^2)^(3/2)-(BV$3-$B$2)/((BV$3-$B$2)^2+($A56-$D$2)^2)^(3/2)</f>
        <v>0.000457269762521664</v>
      </c>
      <c r="BW56" s="6" t="n">
        <f aca="false">(BW$3-$B$1)/((BW$3-$B$1)^2+($A56-$D$1)^2)^(3/2)-(BW$3-$B$2)/((BW$3-$B$2)^2+($A56-$D$2)^2)^(3/2)</f>
        <v>0.000243844113549489</v>
      </c>
      <c r="BX56" s="6" t="n">
        <f aca="false">(BX$3-$B$1)/((BX$3-$B$1)^2+($A56-$D$1)^2)^(3/2)-(BX$3-$B$2)/((BX$3-$B$2)^2+($A56-$D$2)^2)^(3/2)</f>
        <v>4.36130237371976E-005</v>
      </c>
      <c r="BY56" s="6" t="n">
        <f aca="false">(BY$3-$B$1)/((BY$3-$B$1)^2+($A56-$D$1)^2)^(3/2)-(BY$3-$B$2)/((BY$3-$B$2)^2+($A56-$D$2)^2)^(3/2)</f>
        <v>-0.000143623663039508</v>
      </c>
      <c r="BZ56" s="6" t="n">
        <f aca="false">(BZ$3-$B$1)/((BZ$3-$B$1)^2+($A56-$D$1)^2)^(3/2)-(BZ$3-$B$2)/((BZ$3-$B$2)^2+($A56-$D$2)^2)^(3/2)</f>
        <v>-0.000318134380475371</v>
      </c>
      <c r="CA56" s="6" t="n">
        <f aca="false">(CA$3-$B$1)/((CA$3-$B$1)^2+($A56-$D$1)^2)^(3/2)-(CA$3-$B$2)/((CA$3-$B$2)^2+($A56-$D$2)^2)^(3/2)</f>
        <v>-0.000480245260099061</v>
      </c>
      <c r="CB56" s="6" t="n">
        <f aca="false">(CB$3-$B$1)/((CB$3-$B$1)^2+($A56-$D$1)^2)^(3/2)-(CB$3-$B$2)/((CB$3-$B$2)^2+($A56-$D$2)^2)^(3/2)</f>
        <v>-0.000630330233377763</v>
      </c>
      <c r="CC56" s="6" t="n">
        <f aca="false">(CC$3-$B$1)/((CC$3-$B$1)^2+($A56-$D$1)^2)^(3/2)-(CC$3-$B$2)/((CC$3-$B$2)^2+($A56-$D$2)^2)^(3/2)</f>
        <v>-0.000768801874786073</v>
      </c>
      <c r="CD56" s="6" t="n">
        <f aca="false">(CD$3-$B$1)/((CD$3-$B$1)^2+($A56-$D$1)^2)^(3/2)-(CD$3-$B$2)/((CD$3-$B$2)^2+($A56-$D$2)^2)^(3/2)</f>
        <v>-0.000896103020057468</v>
      </c>
    </row>
    <row r="57" customFormat="false" ht="15" hidden="false" customHeight="false" outlineLevel="0" collapsed="false">
      <c r="A57" s="5" t="n">
        <v>4.70000000000002</v>
      </c>
      <c r="B57" s="6" t="n">
        <f aca="false">(B$3-$B$1)/((B$3-$B$1)^2+($A57-$D$1)^2)^(3/2)-(B$3-$B$2)/((B$3-$B$2)^2+($A57-$D$2)^2)^(3/2)</f>
        <v>-0.00105896173278954</v>
      </c>
      <c r="C57" s="6" t="n">
        <f aca="false">(C$3-$B$1)/((C$3-$B$1)^2+($A57-$D$1)^2)^(3/2)-(C$3-$B$2)/((C$3-$B$2)^2+($A57-$D$2)^2)^(3/2)</f>
        <v>-0.00093020134370193</v>
      </c>
      <c r="D57" s="6" t="n">
        <f aca="false">(D$3-$B$1)/((D$3-$B$1)^2+($A57-$D$1)^2)^(3/2)-(D$3-$B$2)/((D$3-$B$2)^2+($A57-$D$2)^2)^(3/2)</f>
        <v>-0.000789461334293046</v>
      </c>
      <c r="E57" s="6" t="n">
        <f aca="false">(E$3-$B$1)/((E$3-$B$1)^2+($A57-$D$1)^2)^(3/2)-(E$3-$B$2)/((E$3-$B$2)^2+($A57-$D$2)^2)^(3/2)</f>
        <v>-0.000636219023674157</v>
      </c>
      <c r="F57" s="6" t="n">
        <f aca="false">(F$3-$B$1)/((F$3-$B$1)^2+($A57-$D$1)^2)^(3/2)-(F$3-$B$2)/((F$3-$B$2)^2+($A57-$D$2)^2)^(3/2)</f>
        <v>-0.000469979786885739</v>
      </c>
      <c r="G57" s="6" t="n">
        <f aca="false">(G$3-$B$1)/((G$3-$B$1)^2+($A57-$D$1)^2)^(3/2)-(G$3-$B$2)/((G$3-$B$2)^2+($A57-$D$2)^2)^(3/2)</f>
        <v>-0.000290286231697648</v>
      </c>
      <c r="H57" s="6" t="n">
        <f aca="false">(H$3-$B$1)/((H$3-$B$1)^2+($A57-$D$1)^2)^(3/2)-(H$3-$B$2)/((H$3-$B$2)^2+($A57-$D$2)^2)^(3/2)</f>
        <v>-9.67283225247785E-005</v>
      </c>
      <c r="I57" s="6" t="n">
        <f aca="false">(I$3-$B$1)/((I$3-$B$1)^2+($A57-$D$1)^2)^(3/2)-(I$3-$B$2)/((I$3-$B$2)^2+($A57-$D$2)^2)^(3/2)</f>
        <v>0.000111045570968856</v>
      </c>
      <c r="J57" s="6" t="n">
        <f aca="false">(J$3-$B$1)/((J$3-$B$1)^2+($A57-$D$1)^2)^(3/2)-(J$3-$B$2)/((J$3-$B$2)^2+($A57-$D$2)^2)^(3/2)</f>
        <v>0.000333316750840449</v>
      </c>
      <c r="K57" s="6" t="n">
        <f aca="false">(K$3-$B$1)/((K$3-$B$1)^2+($A57-$D$1)^2)^(3/2)-(K$3-$B$2)/((K$3-$B$2)^2+($A57-$D$2)^2)^(3/2)</f>
        <v>0.000570283476277082</v>
      </c>
      <c r="L57" s="6" t="n">
        <f aca="false">(L$3-$B$1)/((L$3-$B$1)^2+($A57-$D$1)^2)^(3/2)-(L$3-$B$2)/((L$3-$B$2)^2+($A57-$D$2)^2)^(3/2)</f>
        <v>0.000822047577600907</v>
      </c>
      <c r="M57" s="6" t="n">
        <f aca="false">(M$3-$B$1)/((M$3-$B$1)^2+($A57-$D$1)^2)^(3/2)-(M$3-$B$2)/((M$3-$B$2)^2+($A57-$D$2)^2)^(3/2)</f>
        <v>0.00108860056070091</v>
      </c>
      <c r="N57" s="6" t="n">
        <f aca="false">(N$3-$B$1)/((N$3-$B$1)^2+($A57-$D$1)^2)^(3/2)-(N$3-$B$2)/((N$3-$B$2)^2+($A57-$D$2)^2)^(3/2)</f>
        <v>0.0013698094091643</v>
      </c>
      <c r="O57" s="6" t="n">
        <f aca="false">(O$3-$B$1)/((O$3-$B$1)^2+($A57-$D$1)^2)^(3/2)-(O$3-$B$2)/((O$3-$B$2)^2+($A57-$D$2)^2)^(3/2)</f>
        <v>0.00166540233964724</v>
      </c>
      <c r="P57" s="6" t="n">
        <f aca="false">(P$3-$B$1)/((P$3-$B$1)^2+($A57-$D$1)^2)^(3/2)-(P$3-$B$2)/((P$3-$B$2)^2+($A57-$D$2)^2)^(3/2)</f>
        <v>0.00197495481577947</v>
      </c>
      <c r="Q57" s="6" t="n">
        <f aca="false">(Q$3-$B$1)/((Q$3-$B$1)^2+($A57-$D$1)^2)^(3/2)-(Q$3-$B$2)/((Q$3-$B$2)^2+($A57-$D$2)^2)^(3/2)</f>
        <v>0.00229787617539777</v>
      </c>
      <c r="R57" s="6" t="n">
        <f aca="false">(R$3-$B$1)/((R$3-$B$1)^2+($A57-$D$1)^2)^(3/2)-(R$3-$B$2)/((R$3-$B$2)^2+($A57-$D$2)^2)^(3/2)</f>
        <v>0.00263339727298129</v>
      </c>
      <c r="S57" s="6" t="n">
        <f aca="false">(S$3-$B$1)/((S$3-$B$1)^2+($A57-$D$1)^2)^(3/2)-(S$3-$B$2)/((S$3-$B$2)^2+($A57-$D$2)^2)^(3/2)</f>
        <v>0.00298055958124808</v>
      </c>
      <c r="T57" s="6" t="n">
        <f aca="false">(T$3-$B$1)/((T$3-$B$1)^2+($A57-$D$1)^2)^(3/2)-(T$3-$B$2)/((T$3-$B$2)^2+($A57-$D$2)^2)^(3/2)</f>
        <v>0.00333820623004746</v>
      </c>
      <c r="U57" s="6" t="n">
        <f aca="false">(U$3-$B$1)/((U$3-$B$1)^2+($A57-$D$1)^2)^(3/2)-(U$3-$B$2)/((U$3-$B$2)^2+($A57-$D$2)^2)^(3/2)</f>
        <v>0.00370497548376601</v>
      </c>
      <c r="V57" s="6" t="n">
        <f aca="false">(V$3-$B$1)/((V$3-$B$1)^2+($A57-$D$1)^2)^(3/2)-(V$3-$B$2)/((V$3-$B$2)^2+($A57-$D$2)^2)^(3/2)</f>
        <v>0.00407929716715154</v>
      </c>
      <c r="W57" s="6" t="n">
        <f aca="false">(W$3-$B$1)/((W$3-$B$1)^2+($A57-$D$1)^2)^(3/2)-(W$3-$B$2)/((W$3-$B$2)^2+($A57-$D$2)^2)^(3/2)</f>
        <v>0.00445939254049703</v>
      </c>
      <c r="X57" s="6" t="n">
        <f aca="false">(X$3-$B$1)/((X$3-$B$1)^2+($A57-$D$1)^2)^(3/2)-(X$3-$B$2)/((X$3-$B$2)^2+($A57-$D$2)^2)^(3/2)</f>
        <v>0.00484327809553667</v>
      </c>
      <c r="Y57" s="6" t="n">
        <f aca="false">(Y$3-$B$1)/((Y$3-$B$1)^2+($A57-$D$1)^2)^(3/2)-(Y$3-$B$2)/((Y$3-$B$2)^2+($A57-$D$2)^2)^(3/2)</f>
        <v>0.00522877369073638</v>
      </c>
      <c r="Z57" s="6" t="n">
        <f aca="false">(Z$3-$B$1)/((Z$3-$B$1)^2+($A57-$D$1)^2)^(3/2)-(Z$3-$B$2)/((Z$3-$B$2)^2+($A57-$D$2)^2)^(3/2)</f>
        <v>0.00561351536725916</v>
      </c>
      <c r="AA57" s="6" t="n">
        <f aca="false">(AA$3-$B$1)/((AA$3-$B$1)^2+($A57-$D$1)^2)^(3/2)-(AA$3-$B$2)/((AA$3-$B$2)^2+($A57-$D$2)^2)^(3/2)</f>
        <v>0.00599497308417146</v>
      </c>
      <c r="AB57" s="6" t="n">
        <f aca="false">(AB$3-$B$1)/((AB$3-$B$1)^2+($A57-$D$1)^2)^(3/2)-(AB$3-$B$2)/((AB$3-$B$2)^2+($A57-$D$2)^2)^(3/2)</f>
        <v>0.00637047348417758</v>
      </c>
      <c r="AC57" s="6" t="n">
        <f aca="false">(AC$3-$B$1)/((AC$3-$B$1)^2+($A57-$D$1)^2)^(3/2)-(AC$3-$B$2)/((AC$3-$B$2)^2+($A57-$D$2)^2)^(3/2)</f>
        <v>0.006737227651599</v>
      </c>
      <c r="AD57" s="6" t="n">
        <f aca="false">(AD$3-$B$1)/((AD$3-$B$1)^2+($A57-$D$1)^2)^(3/2)-(AD$3-$B$2)/((AD$3-$B$2)^2+($A57-$D$2)^2)^(3/2)</f>
        <v>0.00709236365638022</v>
      </c>
      <c r="AE57" s="6" t="n">
        <f aca="false">(AE$3-$B$1)/((AE$3-$B$1)^2+($A57-$D$1)^2)^(3/2)-(AE$3-$B$2)/((AE$3-$B$2)^2+($A57-$D$2)^2)^(3/2)</f>
        <v>0.00743296349719849</v>
      </c>
      <c r="AF57" s="6" t="n">
        <f aca="false">(AF$3-$B$1)/((AF$3-$B$1)^2+($A57-$D$1)^2)^(3/2)-(AF$3-$B$2)/((AF$3-$B$2)^2+($A57-$D$2)^2)^(3/2)</f>
        <v>0.00775610387044037</v>
      </c>
      <c r="AG57" s="6" t="n">
        <f aca="false">(AG$3-$B$1)/((AG$3-$B$1)^2+($A57-$D$1)^2)^(3/2)-(AG$3-$B$2)/((AG$3-$B$2)^2+($A57-$D$2)^2)^(3/2)</f>
        <v>0.00805890000835598</v>
      </c>
      <c r="AH57" s="6" t="n">
        <f aca="false">(AH$3-$B$1)/((AH$3-$B$1)^2+($A57-$D$1)^2)^(3/2)-(AH$3-$B$2)/((AH$3-$B$2)^2+($A57-$D$2)^2)^(3/2)</f>
        <v>0.00833855165850591</v>
      </c>
      <c r="AI57" s="6" t="n">
        <f aca="false">(AI$3-$B$1)/((AI$3-$B$1)^2+($A57-$D$1)^2)^(3/2)-(AI$3-$B$2)/((AI$3-$B$2)^2+($A57-$D$2)^2)^(3/2)</f>
        <v>0.00859239012747701</v>
      </c>
      <c r="AJ57" s="6" t="n">
        <f aca="false">(AJ$3-$B$1)/((AJ$3-$B$1)^2+($A57-$D$1)^2)^(3/2)-(AJ$3-$B$2)/((AJ$3-$B$2)^2+($A57-$D$2)^2)^(3/2)</f>
        <v>0.00881792519433869</v>
      </c>
      <c r="AK57" s="6" t="n">
        <f aca="false">(AK$3-$B$1)/((AK$3-$B$1)^2+($A57-$D$1)^2)^(3/2)-(AK$3-$B$2)/((AK$3-$B$2)^2+($A57-$D$2)^2)^(3/2)</f>
        <v>0.00901289062212456</v>
      </c>
      <c r="AL57" s="6" t="n">
        <f aca="false">(AL$3-$B$1)/((AL$3-$B$1)^2+($A57-$D$1)^2)^(3/2)-(AL$3-$B$2)/((AL$3-$B$2)^2+($A57-$D$2)^2)^(3/2)</f>
        <v>0.00917528696584755</v>
      </c>
      <c r="AM57" s="6" t="n">
        <f aca="false">(AM$3-$B$1)/((AM$3-$B$1)^2+($A57-$D$1)^2)^(3/2)-(AM$3-$B$2)/((AM$3-$B$2)^2+($A57-$D$2)^2)^(3/2)</f>
        <v>0.00930342039806815</v>
      </c>
      <c r="AN57" s="6" t="n">
        <f aca="false">(AN$3-$B$1)/((AN$3-$B$1)^2+($A57-$D$1)^2)^(3/2)-(AN$3-$B$2)/((AN$3-$B$2)^2+($A57-$D$2)^2)^(3/2)</f>
        <v>0.00939593634998063</v>
      </c>
      <c r="AO57" s="6" t="n">
        <f aca="false">(AO$3-$B$1)/((AO$3-$B$1)^2+($A57-$D$1)^2)^(3/2)-(AO$3-$B$2)/((AO$3-$B$2)^2+($A57-$D$2)^2)^(3/2)</f>
        <v>0.009451846896435</v>
      </c>
      <c r="AP57" s="6" t="n">
        <f aca="false">(AP$3-$B$1)/((AP$3-$B$1)^2+($A57-$D$1)^2)^(3/2)-(AP$3-$B$2)/((AP$3-$B$2)^2+($A57-$D$2)^2)^(3/2)</f>
        <v>0.0094705509931532</v>
      </c>
      <c r="AQ57" s="6" t="n">
        <f aca="false">(AQ$3-$B$1)/((AQ$3-$B$1)^2+($A57-$D$1)^2)^(3/2)-(AQ$3-$B$2)/((AQ$3-$B$2)^2+($A57-$D$2)^2)^(3/2)</f>
        <v>0.009451846896435</v>
      </c>
      <c r="AR57" s="6" t="n">
        <f aca="false">(AR$3-$B$1)/((AR$3-$B$1)^2+($A57-$D$1)^2)^(3/2)-(AR$3-$B$2)/((AR$3-$B$2)^2+($A57-$D$2)^2)^(3/2)</f>
        <v>0.00939593634998063</v>
      </c>
      <c r="AS57" s="6" t="n">
        <f aca="false">(AS$3-$B$1)/((AS$3-$B$1)^2+($A57-$D$1)^2)^(3/2)-(AS$3-$B$2)/((AS$3-$B$2)^2+($A57-$D$2)^2)^(3/2)</f>
        <v>0.00930342039806815</v>
      </c>
      <c r="AT57" s="6" t="n">
        <f aca="false">(AT$3-$B$1)/((AT$3-$B$1)^2+($A57-$D$1)^2)^(3/2)-(AT$3-$B$2)/((AT$3-$B$2)^2+($A57-$D$2)^2)^(3/2)</f>
        <v>0.00917528696584755</v>
      </c>
      <c r="AU57" s="6" t="n">
        <f aca="false">(AU$3-$B$1)/((AU$3-$B$1)^2+($A57-$D$1)^2)^(3/2)-(AU$3-$B$2)/((AU$3-$B$2)^2+($A57-$D$2)^2)^(3/2)</f>
        <v>0.00901289062212456</v>
      </c>
      <c r="AV57" s="6" t="n">
        <f aca="false">(AV$3-$B$1)/((AV$3-$B$1)^2+($A57-$D$1)^2)^(3/2)-(AV$3-$B$2)/((AV$3-$B$2)^2+($A57-$D$2)^2)^(3/2)</f>
        <v>0.00881792519433869</v>
      </c>
      <c r="AW57" s="6" t="n">
        <f aca="false">(AW$3-$B$1)/((AW$3-$B$1)^2+($A57-$D$1)^2)^(3/2)-(AW$3-$B$2)/((AW$3-$B$2)^2+($A57-$D$2)^2)^(3/2)</f>
        <v>0.00859239012747701</v>
      </c>
      <c r="AX57" s="6" t="n">
        <f aca="false">(AX$3-$B$1)/((AX$3-$B$1)^2+($A57-$D$1)^2)^(3/2)-(AX$3-$B$2)/((AX$3-$B$2)^2+($A57-$D$2)^2)^(3/2)</f>
        <v>0.00833855165850591</v>
      </c>
      <c r="AY57" s="6" t="n">
        <f aca="false">(AY$3-$B$1)/((AY$3-$B$1)^2+($A57-$D$1)^2)^(3/2)-(AY$3-$B$2)/((AY$3-$B$2)^2+($A57-$D$2)^2)^(3/2)</f>
        <v>0.00805890000835598</v>
      </c>
      <c r="AZ57" s="6" t="n">
        <f aca="false">(AZ$3-$B$1)/((AZ$3-$B$1)^2+($A57-$D$1)^2)^(3/2)-(AZ$3-$B$2)/((AZ$3-$B$2)^2+($A57-$D$2)^2)^(3/2)</f>
        <v>0.00775610387044037</v>
      </c>
      <c r="BA57" s="6" t="n">
        <f aca="false">(BA$3-$B$1)/((BA$3-$B$1)^2+($A57-$D$1)^2)^(3/2)-(BA$3-$B$2)/((BA$3-$B$2)^2+($A57-$D$2)^2)^(3/2)</f>
        <v>0.00743296349719849</v>
      </c>
      <c r="BB57" s="6" t="n">
        <f aca="false">(BB$3-$B$1)/((BB$3-$B$1)^2+($A57-$D$1)^2)^(3/2)-(BB$3-$B$2)/((BB$3-$B$2)^2+($A57-$D$2)^2)^(3/2)</f>
        <v>0.00709236365638022</v>
      </c>
      <c r="BC57" s="6" t="n">
        <f aca="false">(BC$3-$B$1)/((BC$3-$B$1)^2+($A57-$D$1)^2)^(3/2)-(BC$3-$B$2)/((BC$3-$B$2)^2+($A57-$D$2)^2)^(3/2)</f>
        <v>0.006737227651599</v>
      </c>
      <c r="BD57" s="6" t="n">
        <f aca="false">(BD$3-$B$1)/((BD$3-$B$1)^2+($A57-$D$1)^2)^(3/2)-(BD$3-$B$2)/((BD$3-$B$2)^2+($A57-$D$2)^2)^(3/2)</f>
        <v>0.00637047348417758</v>
      </c>
      <c r="BE57" s="6" t="n">
        <f aca="false">(BE$3-$B$1)/((BE$3-$B$1)^2+($A57-$D$1)^2)^(3/2)-(BE$3-$B$2)/((BE$3-$B$2)^2+($A57-$D$2)^2)^(3/2)</f>
        <v>0.00599497308417142</v>
      </c>
      <c r="BF57" s="6" t="n">
        <f aca="false">(BF$3-$B$1)/((BF$3-$B$1)^2+($A57-$D$1)^2)^(3/2)-(BF$3-$B$2)/((BF$3-$B$2)^2+($A57-$D$2)^2)^(3/2)</f>
        <v>0.00561351536725916</v>
      </c>
      <c r="BG57" s="6" t="n">
        <f aca="false">(BG$3-$B$1)/((BG$3-$B$1)^2+($A57-$D$1)^2)^(3/2)-(BG$3-$B$2)/((BG$3-$B$2)^2+($A57-$D$2)^2)^(3/2)</f>
        <v>0.00522877369073638</v>
      </c>
      <c r="BH57" s="6" t="n">
        <f aca="false">(BH$3-$B$1)/((BH$3-$B$1)^2+($A57-$D$1)^2)^(3/2)-(BH$3-$B$2)/((BH$3-$B$2)^2+($A57-$D$2)^2)^(3/2)</f>
        <v>0.00484327809553663</v>
      </c>
      <c r="BI57" s="6" t="n">
        <f aca="false">(BI$3-$B$1)/((BI$3-$B$1)^2+($A57-$D$1)^2)^(3/2)-(BI$3-$B$2)/((BI$3-$B$2)^2+($A57-$D$2)^2)^(3/2)</f>
        <v>0.004459392540497</v>
      </c>
      <c r="BJ57" s="6" t="n">
        <f aca="false">(BJ$3-$B$1)/((BJ$3-$B$1)^2+($A57-$D$1)^2)^(3/2)-(BJ$3-$B$2)/((BJ$3-$B$2)^2+($A57-$D$2)^2)^(3/2)</f>
        <v>0.0040792971671515</v>
      </c>
      <c r="BK57" s="6" t="n">
        <f aca="false">(BK$3-$B$1)/((BK$3-$B$1)^2+($A57-$D$1)^2)^(3/2)-(BK$3-$B$2)/((BK$3-$B$2)^2+($A57-$D$2)^2)^(3/2)</f>
        <v>0.00370497548376601</v>
      </c>
      <c r="BL57" s="6" t="n">
        <f aca="false">(BL$3-$B$1)/((BL$3-$B$1)^2+($A57-$D$1)^2)^(3/2)-(BL$3-$B$2)/((BL$3-$B$2)^2+($A57-$D$2)^2)^(3/2)</f>
        <v>0.00333820623004743</v>
      </c>
      <c r="BM57" s="6" t="n">
        <f aca="false">(BM$3-$B$1)/((BM$3-$B$1)^2+($A57-$D$1)^2)^(3/2)-(BM$3-$B$2)/((BM$3-$B$2)^2+($A57-$D$2)^2)^(3/2)</f>
        <v>0.00298055958124804</v>
      </c>
      <c r="BN57" s="6" t="n">
        <f aca="false">(BN$3-$B$1)/((BN$3-$B$1)^2+($A57-$D$1)^2)^(3/2)-(BN$3-$B$2)/((BN$3-$B$2)^2+($A57-$D$2)^2)^(3/2)</f>
        <v>0.00263339727298125</v>
      </c>
      <c r="BO57" s="6" t="n">
        <f aca="false">(BO$3-$B$1)/((BO$3-$B$1)^2+($A57-$D$1)^2)^(3/2)-(BO$3-$B$2)/((BO$3-$B$2)^2+($A57-$D$2)^2)^(3/2)</f>
        <v>0.00229787617539774</v>
      </c>
      <c r="BP57" s="6" t="n">
        <f aca="false">(BP$3-$B$1)/((BP$3-$B$1)^2+($A57-$D$1)^2)^(3/2)-(BP$3-$B$2)/((BP$3-$B$2)^2+($A57-$D$2)^2)^(3/2)</f>
        <v>0.00197495481577945</v>
      </c>
      <c r="BQ57" s="6" t="n">
        <f aca="false">(BQ$3-$B$1)/((BQ$3-$B$1)^2+($A57-$D$1)^2)^(3/2)-(BQ$3-$B$2)/((BQ$3-$B$2)^2+($A57-$D$2)^2)^(3/2)</f>
        <v>0.00166540233964722</v>
      </c>
      <c r="BR57" s="6" t="n">
        <f aca="false">(BR$3-$B$1)/((BR$3-$B$1)^2+($A57-$D$1)^2)^(3/2)-(BR$3-$B$2)/((BR$3-$B$2)^2+($A57-$D$2)^2)^(3/2)</f>
        <v>0.00136980940916427</v>
      </c>
      <c r="BS57" s="6" t="n">
        <f aca="false">(BS$3-$B$1)/((BS$3-$B$1)^2+($A57-$D$1)^2)^(3/2)-(BS$3-$B$2)/((BS$3-$B$2)^2+($A57-$D$2)^2)^(3/2)</f>
        <v>0.00108860056070088</v>
      </c>
      <c r="BT57" s="6" t="n">
        <f aca="false">(BT$3-$B$1)/((BT$3-$B$1)^2+($A57-$D$1)^2)^(3/2)-(BT$3-$B$2)/((BT$3-$B$2)^2+($A57-$D$2)^2)^(3/2)</f>
        <v>0.000822047577600883</v>
      </c>
      <c r="BU57" s="6" t="n">
        <f aca="false">(BU$3-$B$1)/((BU$3-$B$1)^2+($A57-$D$1)^2)^(3/2)-(BU$3-$B$2)/((BU$3-$B$2)^2+($A57-$D$2)^2)^(3/2)</f>
        <v>0.000570283476277054</v>
      </c>
      <c r="BV57" s="6" t="n">
        <f aca="false">(BV$3-$B$1)/((BV$3-$B$1)^2+($A57-$D$1)^2)^(3/2)-(BV$3-$B$2)/((BV$3-$B$2)^2+($A57-$D$2)^2)^(3/2)</f>
        <v>0.000333316750840425</v>
      </c>
      <c r="BW57" s="6" t="n">
        <f aca="false">(BW$3-$B$1)/((BW$3-$B$1)^2+($A57-$D$1)^2)^(3/2)-(BW$3-$B$2)/((BW$3-$B$2)^2+($A57-$D$2)^2)^(3/2)</f>
        <v>0.000111045570968842</v>
      </c>
      <c r="BX57" s="6" t="n">
        <f aca="false">(BX$3-$B$1)/((BX$3-$B$1)^2+($A57-$D$1)^2)^(3/2)-(BX$3-$B$2)/((BX$3-$B$2)^2+($A57-$D$2)^2)^(3/2)</f>
        <v>-9.67283225248028E-005</v>
      </c>
      <c r="BY57" s="6" t="n">
        <f aca="false">(BY$3-$B$1)/((BY$3-$B$1)^2+($A57-$D$1)^2)^(3/2)-(BY$3-$B$2)/((BY$3-$B$2)^2+($A57-$D$2)^2)^(3/2)</f>
        <v>-0.000290286231697665</v>
      </c>
      <c r="BZ57" s="6" t="n">
        <f aca="false">(BZ$3-$B$1)/((BZ$3-$B$1)^2+($A57-$D$1)^2)^(3/2)-(BZ$3-$B$2)/((BZ$3-$B$2)^2+($A57-$D$2)^2)^(3/2)</f>
        <v>-0.00046997978688576</v>
      </c>
      <c r="CA57" s="6" t="n">
        <f aca="false">(CA$3-$B$1)/((CA$3-$B$1)^2+($A57-$D$1)^2)^(3/2)-(CA$3-$B$2)/((CA$3-$B$2)^2+($A57-$D$2)^2)^(3/2)</f>
        <v>-0.000636219023674171</v>
      </c>
      <c r="CB57" s="6" t="n">
        <f aca="false">(CB$3-$B$1)/((CB$3-$B$1)^2+($A57-$D$1)^2)^(3/2)-(CB$3-$B$2)/((CB$3-$B$2)^2+($A57-$D$2)^2)^(3/2)</f>
        <v>-0.00078946133429306</v>
      </c>
      <c r="CC57" s="6" t="n">
        <f aca="false">(CC$3-$B$1)/((CC$3-$B$1)^2+($A57-$D$1)^2)^(3/2)-(CC$3-$B$2)/((CC$3-$B$2)^2+($A57-$D$2)^2)^(3/2)</f>
        <v>-0.000930201343701947</v>
      </c>
      <c r="CD57" s="6" t="n">
        <f aca="false">(CD$3-$B$1)/((CD$3-$B$1)^2+($A57-$D$1)^2)^(3/2)-(CD$3-$B$2)/((CD$3-$B$2)^2+($A57-$D$2)^2)^(3/2)</f>
        <v>-0.00105896173278956</v>
      </c>
    </row>
    <row r="58" customFormat="false" ht="15" hidden="false" customHeight="false" outlineLevel="0" collapsed="false">
      <c r="A58" s="5" t="n">
        <v>4.60000000000002</v>
      </c>
      <c r="B58" s="6" t="n">
        <f aca="false">(B$3-$B$1)/((B$3-$B$1)^2+($A58-$D$1)^2)^(3/2)-(B$3-$B$2)/((B$3-$B$2)^2+($A58-$D$2)^2)^(3/2)</f>
        <v>-0.00123688567424259</v>
      </c>
      <c r="C58" s="6" t="n">
        <f aca="false">(C$3-$B$1)/((C$3-$B$1)^2+($A58-$D$1)^2)^(3/2)-(C$3-$B$2)/((C$3-$B$2)^2+($A58-$D$2)^2)^(3/2)</f>
        <v>-0.00110718424770737</v>
      </c>
      <c r="D58" s="6" t="n">
        <f aca="false">(D$3-$B$1)/((D$3-$B$1)^2+($A58-$D$1)^2)^(3/2)-(D$3-$B$2)/((D$3-$B$2)^2+($A58-$D$2)^2)^(3/2)</f>
        <v>-0.000964656791929759</v>
      </c>
      <c r="E58" s="6" t="n">
        <f aca="false">(E$3-$B$1)/((E$3-$B$1)^2+($A58-$D$1)^2)^(3/2)-(E$3-$B$2)/((E$3-$B$2)^2+($A58-$D$2)^2)^(3/2)</f>
        <v>-0.000808690747780377</v>
      </c>
      <c r="F58" s="6" t="n">
        <f aca="false">(F$3-$B$1)/((F$3-$B$1)^2+($A58-$D$1)^2)^(3/2)-(F$3-$B$2)/((F$3-$B$2)^2+($A58-$D$2)^2)^(3/2)</f>
        <v>-0.000638698399571997</v>
      </c>
      <c r="G58" s="6" t="n">
        <f aca="false">(G$3-$B$1)/((G$3-$B$1)^2+($A58-$D$1)^2)^(3/2)-(G$3-$B$2)/((G$3-$B$2)^2+($A58-$D$2)^2)^(3/2)</f>
        <v>-0.000454126862502985</v>
      </c>
      <c r="H58" s="6" t="n">
        <f aca="false">(H$3-$B$1)/((H$3-$B$1)^2+($A58-$D$1)^2)^(3/2)-(H$3-$B$2)/((H$3-$B$2)^2+($A58-$D$2)^2)^(3/2)</f>
        <v>-0.000254469216236439</v>
      </c>
      <c r="I58" s="6" t="n">
        <f aca="false">(I$3-$B$1)/((I$3-$B$1)^2+($A58-$D$1)^2)^(3/2)-(I$3-$B$2)/((I$3-$B$2)^2+($A58-$D$2)^2)^(3/2)</f>
        <v>-3.92767789578127E-005</v>
      </c>
      <c r="J58" s="6" t="n">
        <f aca="false">(J$3-$B$1)/((J$3-$B$1)^2+($A58-$D$1)^2)^(3/2)-(J$3-$B$2)/((J$3-$B$2)^2+($A58-$D$2)^2)^(3/2)</f>
        <v>0.000191827514450797</v>
      </c>
      <c r="K58" s="6" t="n">
        <f aca="false">(K$3-$B$1)/((K$3-$B$1)^2+($A58-$D$1)^2)^(3/2)-(K$3-$B$2)/((K$3-$B$2)^2+($A58-$D$2)^2)^(3/2)</f>
        <v>0.000439134703223477</v>
      </c>
      <c r="L58" s="6" t="n">
        <f aca="false">(L$3-$B$1)/((L$3-$B$1)^2+($A58-$D$1)^2)^(3/2)-(L$3-$B$2)/((L$3-$B$2)^2+($A58-$D$2)^2)^(3/2)</f>
        <v>0.000702834476477888</v>
      </c>
      <c r="M58" s="6" t="n">
        <f aca="false">(M$3-$B$1)/((M$3-$B$1)^2+($A58-$D$1)^2)^(3/2)-(M$3-$B$2)/((M$3-$B$2)^2+($A58-$D$2)^2)^(3/2)</f>
        <v>0.000982999098700289</v>
      </c>
      <c r="N58" s="6" t="n">
        <f aca="false">(N$3-$B$1)/((N$3-$B$1)^2+($A58-$D$1)^2)^(3/2)-(N$3-$B$2)/((N$3-$B$2)^2+($A58-$D$2)^2)^(3/2)</f>
        <v>0.00127956680390652</v>
      </c>
      <c r="O58" s="6" t="n">
        <f aca="false">(O$3-$B$1)/((O$3-$B$1)^2+($A58-$D$1)^2)^(3/2)-(O$3-$B$2)/((O$3-$B$2)^2+($A58-$D$2)^2)^(3/2)</f>
        <v>0.00159232493608262</v>
      </c>
      <c r="P58" s="6" t="n">
        <f aca="false">(P$3-$B$1)/((P$3-$B$1)^2+($A58-$D$1)^2)^(3/2)-(P$3-$B$2)/((P$3-$B$2)^2+($A58-$D$2)^2)^(3/2)</f>
        <v>0.00192089317517745</v>
      </c>
      <c r="Q58" s="6" t="n">
        <f aca="false">(Q$3-$B$1)/((Q$3-$B$1)^2+($A58-$D$1)^2)^(3/2)-(Q$3-$B$2)/((Q$3-$B$2)^2+($A58-$D$2)^2)^(3/2)</f>
        <v>0.00226470725065253</v>
      </c>
      <c r="R58" s="6" t="n">
        <f aca="false">(R$3-$B$1)/((R$3-$B$1)^2+($A58-$D$1)^2)^(3/2)-(R$3-$B$2)/((R$3-$B$2)^2+($A58-$D$2)^2)^(3/2)</f>
        <v>0.00262300360587388</v>
      </c>
      <c r="S58" s="6" t="n">
        <f aca="false">(S$3-$B$1)/((S$3-$B$1)^2+($A58-$D$1)^2)^(3/2)-(S$3-$B$2)/((S$3-$B$2)^2+($A58-$D$2)^2)^(3/2)</f>
        <v>0.00299480553338232</v>
      </c>
      <c r="T58" s="6" t="n">
        <f aca="false">(T$3-$B$1)/((T$3-$B$1)^2+($A58-$D$1)^2)^(3/2)-(T$3-$B$2)/((T$3-$B$2)^2+($A58-$D$2)^2)^(3/2)</f>
        <v>0.00337891134971697</v>
      </c>
      <c r="U58" s="6" t="n">
        <f aca="false">(U$3-$B$1)/((U$3-$B$1)^2+($A58-$D$1)^2)^(3/2)-(U$3-$B$2)/((U$3-$B$2)^2+($A58-$D$2)^2)^(3/2)</f>
        <v>0.00377388521498773</v>
      </c>
      <c r="V58" s="6" t="n">
        <f aca="false">(V$3-$B$1)/((V$3-$B$1)^2+($A58-$D$1)^2)^(3/2)-(V$3-$B$2)/((V$3-$B$2)^2+($A58-$D$2)^2)^(3/2)</f>
        <v>0.00417805122253004</v>
      </c>
      <c r="W58" s="6" t="n">
        <f aca="false">(W$3-$B$1)/((W$3-$B$1)^2+($A58-$D$1)^2)^(3/2)-(W$3-$B$2)/((W$3-$B$2)^2+($A58-$D$2)^2)^(3/2)</f>
        <v>0.00458949138341251</v>
      </c>
      <c r="X58" s="6" t="n">
        <f aca="false">(X$3-$B$1)/((X$3-$B$1)^2+($A58-$D$1)^2)^(3/2)-(X$3-$B$2)/((X$3-$B$2)^2+($A58-$D$2)^2)^(3/2)</f>
        <v>0.00500604810521103</v>
      </c>
      <c r="Y58" s="6" t="n">
        <f aca="false">(Y$3-$B$1)/((Y$3-$B$1)^2+($A58-$D$1)^2)^(3/2)-(Y$3-$B$2)/((Y$3-$B$2)^2+($A58-$D$2)^2)^(3/2)</f>
        <v>0.00542533171076994</v>
      </c>
      <c r="Z58" s="6" t="n">
        <f aca="false">(Z$3-$B$1)/((Z$3-$B$1)^2+($A58-$D$1)^2)^(3/2)-(Z$3-$B$2)/((Z$3-$B$2)^2+($A58-$D$2)^2)^(3/2)</f>
        <v>0.00584473345800904</v>
      </c>
      <c r="AA58" s="6" t="n">
        <f aca="false">(AA$3-$B$1)/((AA$3-$B$1)^2+($A58-$D$1)^2)^(3/2)-(AA$3-$B$2)/((AA$3-$B$2)^2+($A58-$D$2)^2)^(3/2)</f>
        <v>0.00626144440486146</v>
      </c>
      <c r="AB58" s="6" t="n">
        <f aca="false">(AB$3-$B$1)/((AB$3-$B$1)^2+($A58-$D$1)^2)^(3/2)-(AB$3-$B$2)/((AB$3-$B$2)^2+($A58-$D$2)^2)^(3/2)</f>
        <v>0.00667248031444154</v>
      </c>
      <c r="AC58" s="6" t="n">
        <f aca="false">(AC$3-$B$1)/((AC$3-$B$1)^2+($A58-$D$1)^2)^(3/2)-(AC$3-$B$2)/((AC$3-$B$2)^2+($A58-$D$2)^2)^(3/2)</f>
        <v>0.00707471261679329</v>
      </c>
      <c r="AD58" s="6" t="n">
        <f aca="false">(AD$3-$B$1)/((AD$3-$B$1)^2+($A58-$D$1)^2)^(3/2)-(AD$3-$B$2)/((AD$3-$B$2)^2+($A58-$D$2)^2)^(3/2)</f>
        <v>0.00746490523946224</v>
      </c>
      <c r="AE58" s="6" t="n">
        <f aca="false">(AE$3-$B$1)/((AE$3-$B$1)^2+($A58-$D$1)^2)^(3/2)-(AE$3-$B$2)/((AE$3-$B$2)^2+($A58-$D$2)^2)^(3/2)</f>
        <v>0.00783975689630394</v>
      </c>
      <c r="AF58" s="6" t="n">
        <f aca="false">(AF$3-$B$1)/((AF$3-$B$1)^2+($A58-$D$1)^2)^(3/2)-(AF$3-$B$2)/((AF$3-$B$2)^2+($A58-$D$2)^2)^(3/2)</f>
        <v>0.0081959481911629</v>
      </c>
      <c r="AG58" s="6" t="n">
        <f aca="false">(AG$3-$B$1)/((AG$3-$B$1)^2+($A58-$D$1)^2)^(3/2)-(AG$3-$B$2)/((AG$3-$B$2)^2+($A58-$D$2)^2)^(3/2)</f>
        <v>0.00853019266095947</v>
      </c>
      <c r="AH58" s="6" t="n">
        <f aca="false">(AH$3-$B$1)/((AH$3-$B$1)^2+($A58-$D$1)^2)^(3/2)-(AH$3-$B$2)/((AH$3-$B$2)^2+($A58-$D$2)^2)^(3/2)</f>
        <v>0.00883929066331203</v>
      </c>
      <c r="AI58" s="6" t="n">
        <f aca="false">(AI$3-$B$1)/((AI$3-$B$1)^2+($A58-$D$1)^2)^(3/2)-(AI$3-$B$2)/((AI$3-$B$2)^2+($A58-$D$2)^2)^(3/2)</f>
        <v>0.00912018481981939</v>
      </c>
      <c r="AJ58" s="6" t="n">
        <f aca="false">(AJ$3-$B$1)/((AJ$3-$B$1)^2+($A58-$D$1)^2)^(3/2)-(AJ$3-$B$2)/((AJ$3-$B$2)^2+($A58-$D$2)^2)^(3/2)</f>
        <v>0.00937001557014633</v>
      </c>
      <c r="AK58" s="6" t="n">
        <f aca="false">(AK$3-$B$1)/((AK$3-$B$1)^2+($A58-$D$1)^2)^(3/2)-(AK$3-$B$2)/((AK$3-$B$2)^2+($A58-$D$2)^2)^(3/2)</f>
        <v>0.0095861752856968</v>
      </c>
      <c r="AL58" s="6" t="n">
        <f aca="false">(AL$3-$B$1)/((AL$3-$B$1)^2+($A58-$D$1)^2)^(3/2)-(AL$3-$B$2)/((AL$3-$B$2)^2+($A58-$D$2)^2)^(3/2)</f>
        <v>0.00976635934457958</v>
      </c>
      <c r="AM58" s="6" t="n">
        <f aca="false">(AM$3-$B$1)/((AM$3-$B$1)^2+($A58-$D$1)^2)^(3/2)-(AM$3-$B$2)/((AM$3-$B$2)^2+($A58-$D$2)^2)^(3/2)</f>
        <v>0.00990861258860543</v>
      </c>
      <c r="AN58" s="6" t="n">
        <f aca="false">(AN$3-$B$1)/((AN$3-$B$1)^2+($A58-$D$1)^2)^(3/2)-(AN$3-$B$2)/((AN$3-$B$2)^2+($A58-$D$2)^2)^(3/2)</f>
        <v>0.0100113696714999</v>
      </c>
      <c r="AO58" s="6" t="n">
        <f aca="false">(AO$3-$B$1)/((AO$3-$B$1)^2+($A58-$D$1)^2)^(3/2)-(AO$3-$B$2)/((AO$3-$B$2)^2+($A58-$D$2)^2)^(3/2)</f>
        <v>0.010073487964632</v>
      </c>
      <c r="AP58" s="6" t="n">
        <f aca="false">(AP$3-$B$1)/((AP$3-$B$1)^2+($A58-$D$1)^2)^(3/2)-(AP$3-$B$2)/((AP$3-$B$2)^2+($A58-$D$2)^2)^(3/2)</f>
        <v>0.0100942719073721</v>
      </c>
      <c r="AQ58" s="6" t="n">
        <f aca="false">(AQ$3-$B$1)/((AQ$3-$B$1)^2+($A58-$D$1)^2)^(3/2)-(AQ$3-$B$2)/((AQ$3-$B$2)^2+($A58-$D$2)^2)^(3/2)</f>
        <v>0.010073487964632</v>
      </c>
      <c r="AR58" s="6" t="n">
        <f aca="false">(AR$3-$B$1)/((AR$3-$B$1)^2+($A58-$D$1)^2)^(3/2)-(AR$3-$B$2)/((AR$3-$B$2)^2+($A58-$D$2)^2)^(3/2)</f>
        <v>0.0100113696714999</v>
      </c>
      <c r="AS58" s="6" t="n">
        <f aca="false">(AS$3-$B$1)/((AS$3-$B$1)^2+($A58-$D$1)^2)^(3/2)-(AS$3-$B$2)/((AS$3-$B$2)^2+($A58-$D$2)^2)^(3/2)</f>
        <v>0.00990861258860543</v>
      </c>
      <c r="AT58" s="6" t="n">
        <f aca="false">(AT$3-$B$1)/((AT$3-$B$1)^2+($A58-$D$1)^2)^(3/2)-(AT$3-$B$2)/((AT$3-$B$2)^2+($A58-$D$2)^2)^(3/2)</f>
        <v>0.00976635934457958</v>
      </c>
      <c r="AU58" s="6" t="n">
        <f aca="false">(AU$3-$B$1)/((AU$3-$B$1)^2+($A58-$D$1)^2)^(3/2)-(AU$3-$B$2)/((AU$3-$B$2)^2+($A58-$D$2)^2)^(3/2)</f>
        <v>0.0095861752856968</v>
      </c>
      <c r="AV58" s="6" t="n">
        <f aca="false">(AV$3-$B$1)/((AV$3-$B$1)^2+($A58-$D$1)^2)^(3/2)-(AV$3-$B$2)/((AV$3-$B$2)^2+($A58-$D$2)^2)^(3/2)</f>
        <v>0.00937001557014633</v>
      </c>
      <c r="AW58" s="6" t="n">
        <f aca="false">(AW$3-$B$1)/((AW$3-$B$1)^2+($A58-$D$1)^2)^(3/2)-(AW$3-$B$2)/((AW$3-$B$2)^2+($A58-$D$2)^2)^(3/2)</f>
        <v>0.00912018481981939</v>
      </c>
      <c r="AX58" s="6" t="n">
        <f aca="false">(AX$3-$B$1)/((AX$3-$B$1)^2+($A58-$D$1)^2)^(3/2)-(AX$3-$B$2)/((AX$3-$B$2)^2+($A58-$D$2)^2)^(3/2)</f>
        <v>0.00883929066331203</v>
      </c>
      <c r="AY58" s="6" t="n">
        <f aca="false">(AY$3-$B$1)/((AY$3-$B$1)^2+($A58-$D$1)^2)^(3/2)-(AY$3-$B$2)/((AY$3-$B$2)^2+($A58-$D$2)^2)^(3/2)</f>
        <v>0.00853019266095947</v>
      </c>
      <c r="AZ58" s="6" t="n">
        <f aca="false">(AZ$3-$B$1)/((AZ$3-$B$1)^2+($A58-$D$1)^2)^(3/2)-(AZ$3-$B$2)/((AZ$3-$B$2)^2+($A58-$D$2)^2)^(3/2)</f>
        <v>0.0081959481911629</v>
      </c>
      <c r="BA58" s="6" t="n">
        <f aca="false">(BA$3-$B$1)/((BA$3-$B$1)^2+($A58-$D$1)^2)^(3/2)-(BA$3-$B$2)/((BA$3-$B$2)^2+($A58-$D$2)^2)^(3/2)</f>
        <v>0.00783975689630394</v>
      </c>
      <c r="BB58" s="6" t="n">
        <f aca="false">(BB$3-$B$1)/((BB$3-$B$1)^2+($A58-$D$1)^2)^(3/2)-(BB$3-$B$2)/((BB$3-$B$2)^2+($A58-$D$2)^2)^(3/2)</f>
        <v>0.00746490523946224</v>
      </c>
      <c r="BC58" s="6" t="n">
        <f aca="false">(BC$3-$B$1)/((BC$3-$B$1)^2+($A58-$D$1)^2)^(3/2)-(BC$3-$B$2)/((BC$3-$B$2)^2+($A58-$D$2)^2)^(3/2)</f>
        <v>0.00707471261679329</v>
      </c>
      <c r="BD58" s="6" t="n">
        <f aca="false">(BD$3-$B$1)/((BD$3-$B$1)^2+($A58-$D$1)^2)^(3/2)-(BD$3-$B$2)/((BD$3-$B$2)^2+($A58-$D$2)^2)^(3/2)</f>
        <v>0.00667248031444154</v>
      </c>
      <c r="BE58" s="6" t="n">
        <f aca="false">(BE$3-$B$1)/((BE$3-$B$1)^2+($A58-$D$1)^2)^(3/2)-(BE$3-$B$2)/((BE$3-$B$2)^2+($A58-$D$2)^2)^(3/2)</f>
        <v>0.00626144440486141</v>
      </c>
      <c r="BF58" s="6" t="n">
        <f aca="false">(BF$3-$B$1)/((BF$3-$B$1)^2+($A58-$D$1)^2)^(3/2)-(BF$3-$B$2)/((BF$3-$B$2)^2+($A58-$D$2)^2)^(3/2)</f>
        <v>0.00584473345800904</v>
      </c>
      <c r="BG58" s="6" t="n">
        <f aca="false">(BG$3-$B$1)/((BG$3-$B$1)^2+($A58-$D$1)^2)^(3/2)-(BG$3-$B$2)/((BG$3-$B$2)^2+($A58-$D$2)^2)^(3/2)</f>
        <v>0.00542533171076994</v>
      </c>
      <c r="BH58" s="6" t="n">
        <f aca="false">(BH$3-$B$1)/((BH$3-$B$1)^2+($A58-$D$1)^2)^(3/2)-(BH$3-$B$2)/((BH$3-$B$2)^2+($A58-$D$2)^2)^(3/2)</f>
        <v>0.00500604810521099</v>
      </c>
      <c r="BI58" s="6" t="n">
        <f aca="false">(BI$3-$B$1)/((BI$3-$B$1)^2+($A58-$D$1)^2)^(3/2)-(BI$3-$B$2)/((BI$3-$B$2)^2+($A58-$D$2)^2)^(3/2)</f>
        <v>0.00458949138341247</v>
      </c>
      <c r="BJ58" s="6" t="n">
        <f aca="false">(BJ$3-$B$1)/((BJ$3-$B$1)^2+($A58-$D$1)^2)^(3/2)-(BJ$3-$B$2)/((BJ$3-$B$2)^2+($A58-$D$2)^2)^(3/2)</f>
        <v>0.00417805122253</v>
      </c>
      <c r="BK58" s="6" t="n">
        <f aca="false">(BK$3-$B$1)/((BK$3-$B$1)^2+($A58-$D$1)^2)^(3/2)-(BK$3-$B$2)/((BK$3-$B$2)^2+($A58-$D$2)^2)^(3/2)</f>
        <v>0.00377388521498773</v>
      </c>
      <c r="BL58" s="6" t="n">
        <f aca="false">(BL$3-$B$1)/((BL$3-$B$1)^2+($A58-$D$1)^2)^(3/2)-(BL$3-$B$2)/((BL$3-$B$2)^2+($A58-$D$2)^2)^(3/2)</f>
        <v>0.00337891134971693</v>
      </c>
      <c r="BM58" s="6" t="n">
        <f aca="false">(BM$3-$B$1)/((BM$3-$B$1)^2+($A58-$D$1)^2)^(3/2)-(BM$3-$B$2)/((BM$3-$B$2)^2+($A58-$D$2)^2)^(3/2)</f>
        <v>0.00299480553338228</v>
      </c>
      <c r="BN58" s="6" t="n">
        <f aca="false">(BN$3-$B$1)/((BN$3-$B$1)^2+($A58-$D$1)^2)^(3/2)-(BN$3-$B$2)/((BN$3-$B$2)^2+($A58-$D$2)^2)^(3/2)</f>
        <v>0.00262300360587384</v>
      </c>
      <c r="BO58" s="6" t="n">
        <f aca="false">(BO$3-$B$1)/((BO$3-$B$1)^2+($A58-$D$1)^2)^(3/2)-(BO$3-$B$2)/((BO$3-$B$2)^2+($A58-$D$2)^2)^(3/2)</f>
        <v>0.0022647072506525</v>
      </c>
      <c r="BP58" s="6" t="n">
        <f aca="false">(BP$3-$B$1)/((BP$3-$B$1)^2+($A58-$D$1)^2)^(3/2)-(BP$3-$B$2)/((BP$3-$B$2)^2+($A58-$D$2)^2)^(3/2)</f>
        <v>0.00192089317517742</v>
      </c>
      <c r="BQ58" s="6" t="n">
        <f aca="false">(BQ$3-$B$1)/((BQ$3-$B$1)^2+($A58-$D$1)^2)^(3/2)-(BQ$3-$B$2)/((BQ$3-$B$2)^2+($A58-$D$2)^2)^(3/2)</f>
        <v>0.00159232493608259</v>
      </c>
      <c r="BR58" s="6" t="n">
        <f aca="false">(BR$3-$B$1)/((BR$3-$B$1)^2+($A58-$D$1)^2)^(3/2)-(BR$3-$B$2)/((BR$3-$B$2)^2+($A58-$D$2)^2)^(3/2)</f>
        <v>0.00127956680390649</v>
      </c>
      <c r="BS58" s="6" t="n">
        <f aca="false">(BS$3-$B$1)/((BS$3-$B$1)^2+($A58-$D$1)^2)^(3/2)-(BS$3-$B$2)/((BS$3-$B$2)^2+($A58-$D$2)^2)^(3/2)</f>
        <v>0.000982999098700255</v>
      </c>
      <c r="BT58" s="6" t="n">
        <f aca="false">(BT$3-$B$1)/((BT$3-$B$1)^2+($A58-$D$1)^2)^(3/2)-(BT$3-$B$2)/((BT$3-$B$2)^2+($A58-$D$2)^2)^(3/2)</f>
        <v>0.000702834476477864</v>
      </c>
      <c r="BU58" s="6" t="n">
        <f aca="false">(BU$3-$B$1)/((BU$3-$B$1)^2+($A58-$D$1)^2)^(3/2)-(BU$3-$B$2)/((BU$3-$B$2)^2+($A58-$D$2)^2)^(3/2)</f>
        <v>0.000439134703223452</v>
      </c>
      <c r="BV58" s="6" t="n">
        <f aca="false">(BV$3-$B$1)/((BV$3-$B$1)^2+($A58-$D$1)^2)^(3/2)-(BV$3-$B$2)/((BV$3-$B$2)^2+($A58-$D$2)^2)^(3/2)</f>
        <v>0.000191827514450769</v>
      </c>
      <c r="BW58" s="6" t="n">
        <f aca="false">(BW$3-$B$1)/((BW$3-$B$1)^2+($A58-$D$1)^2)^(3/2)-(BW$3-$B$2)/((BW$3-$B$2)^2+($A58-$D$2)^2)^(3/2)</f>
        <v>-3.92767789578405E-005</v>
      </c>
      <c r="BX58" s="6" t="n">
        <f aca="false">(BX$3-$B$1)/((BX$3-$B$1)^2+($A58-$D$1)^2)^(3/2)-(BX$3-$B$2)/((BX$3-$B$2)^2+($A58-$D$2)^2)^(3/2)</f>
        <v>-0.00025446921623646</v>
      </c>
      <c r="BY58" s="6" t="n">
        <f aca="false">(BY$3-$B$1)/((BY$3-$B$1)^2+($A58-$D$1)^2)^(3/2)-(BY$3-$B$2)/((BY$3-$B$2)^2+($A58-$D$2)^2)^(3/2)</f>
        <v>-0.000454126862503009</v>
      </c>
      <c r="BZ58" s="6" t="n">
        <f aca="false">(BZ$3-$B$1)/((BZ$3-$B$1)^2+($A58-$D$1)^2)^(3/2)-(BZ$3-$B$2)/((BZ$3-$B$2)^2+($A58-$D$2)^2)^(3/2)</f>
        <v>-0.000638698399572021</v>
      </c>
      <c r="CA58" s="6" t="n">
        <f aca="false">(CA$3-$B$1)/((CA$3-$B$1)^2+($A58-$D$1)^2)^(3/2)-(CA$3-$B$2)/((CA$3-$B$2)^2+($A58-$D$2)^2)^(3/2)</f>
        <v>-0.000808690747780394</v>
      </c>
      <c r="CB58" s="6" t="n">
        <f aca="false">(CB$3-$B$1)/((CB$3-$B$1)^2+($A58-$D$1)^2)^(3/2)-(CB$3-$B$2)/((CB$3-$B$2)^2+($A58-$D$2)^2)^(3/2)</f>
        <v>-0.000964656791929773</v>
      </c>
      <c r="CC58" s="6" t="n">
        <f aca="false">(CC$3-$B$1)/((CC$3-$B$1)^2+($A58-$D$1)^2)^(3/2)-(CC$3-$B$2)/((CC$3-$B$2)^2+($A58-$D$2)^2)^(3/2)</f>
        <v>-0.00110718424770738</v>
      </c>
      <c r="CD58" s="6" t="n">
        <f aca="false">(CD$3-$B$1)/((CD$3-$B$1)^2+($A58-$D$1)^2)^(3/2)-(CD$3-$B$2)/((CD$3-$B$2)^2+($A58-$D$2)^2)^(3/2)</f>
        <v>-0.0012368856742426</v>
      </c>
    </row>
    <row r="59" customFormat="false" ht="15" hidden="false" customHeight="false" outlineLevel="0" collapsed="false">
      <c r="A59" s="5" t="n">
        <v>4.50000000000002</v>
      </c>
      <c r="B59" s="6" t="n">
        <f aca="false">(B$3-$B$1)/((B$3-$B$1)^2+($A59-$D$1)^2)^(3/2)-(B$3-$B$2)/((B$3-$B$2)^2+($A59-$D$2)^2)^(3/2)</f>
        <v>-0.00143105371987953</v>
      </c>
      <c r="C59" s="6" t="n">
        <f aca="false">(C$3-$B$1)/((C$3-$B$1)^2+($A59-$D$1)^2)^(3/2)-(C$3-$B$2)/((C$3-$B$2)^2+($A59-$D$2)^2)^(3/2)</f>
        <v>-0.001301027354927</v>
      </c>
      <c r="D59" s="6" t="n">
        <f aca="false">(D$3-$B$1)/((D$3-$B$1)^2+($A59-$D$1)^2)^(3/2)-(D$3-$B$2)/((D$3-$B$2)^2+($A59-$D$2)^2)^(3/2)</f>
        <v>-0.00115729397254509</v>
      </c>
      <c r="E59" s="6" t="n">
        <f aca="false">(E$3-$B$1)/((E$3-$B$1)^2+($A59-$D$1)^2)^(3/2)-(E$3-$B$2)/((E$3-$B$2)^2+($A59-$D$2)^2)^(3/2)</f>
        <v>-0.000999140208220211</v>
      </c>
      <c r="F59" s="6" t="n">
        <f aca="false">(F$3-$B$1)/((F$3-$B$1)^2+($A59-$D$1)^2)^(3/2)-(F$3-$B$2)/((F$3-$B$2)^2+($A59-$D$2)^2)^(3/2)</f>
        <v>-0.000825873115224002</v>
      </c>
      <c r="G59" s="6" t="n">
        <f aca="false">(G$3-$B$1)/((G$3-$B$1)^2+($A59-$D$1)^2)^(3/2)-(G$3-$B$2)/((G$3-$B$2)^2+($A59-$D$2)^2)^(3/2)</f>
        <v>-0.000636830960107856</v>
      </c>
      <c r="H59" s="6" t="n">
        <f aca="false">(H$3-$B$1)/((H$3-$B$1)^2+($A59-$D$1)^2)^(3/2)-(H$3-$B$2)/((H$3-$B$2)^2+($A59-$D$2)^2)^(3/2)</f>
        <v>-0.000431395392884729</v>
      </c>
      <c r="I59" s="6" t="n">
        <f aca="false">(I$3-$B$1)/((I$3-$B$1)^2+($A59-$D$1)^2)^(3/2)-(I$3-$B$2)/((I$3-$B$2)^2+($A59-$D$2)^2)^(3/2)</f>
        <v>-0.000209005009215189</v>
      </c>
      <c r="J59" s="6" t="n">
        <f aca="false">(J$3-$B$1)/((J$3-$B$1)^2+($A59-$D$1)^2)^(3/2)-(J$3-$B$2)/((J$3-$B$2)^2+($A59-$D$2)^2)^(3/2)</f>
        <v>3.08297114188817E-005</v>
      </c>
      <c r="K59" s="6" t="n">
        <f aca="false">(K$3-$B$1)/((K$3-$B$1)^2+($A59-$D$1)^2)^(3/2)-(K$3-$B$2)/((K$3-$B$2)^2+($A59-$D$2)^2)^(3/2)</f>
        <v>0.000288510148447361</v>
      </c>
      <c r="L59" s="6" t="n">
        <f aca="false">(L$3-$B$1)/((L$3-$B$1)^2+($A59-$D$1)^2)^(3/2)-(L$3-$B$2)/((L$3-$B$2)^2+($A59-$D$2)^2)^(3/2)</f>
        <v>0.000564332069480263</v>
      </c>
      <c r="M59" s="6" t="n">
        <f aca="false">(M$3-$B$1)/((M$3-$B$1)^2+($A59-$D$1)^2)^(3/2)-(M$3-$B$2)/((M$3-$B$2)^2+($A59-$D$2)^2)^(3/2)</f>
        <v>0.000858467108343801</v>
      </c>
      <c r="N59" s="6" t="n">
        <f aca="false">(N$3-$B$1)/((N$3-$B$1)^2+($A59-$D$1)^2)^(3/2)-(N$3-$B$2)/((N$3-$B$2)^2+($A59-$D$2)^2)^(3/2)</f>
        <v>0.00117094341820278</v>
      </c>
      <c r="O59" s="6" t="n">
        <f aca="false">(O$3-$B$1)/((O$3-$B$1)^2+($A59-$D$1)^2)^(3/2)-(O$3-$B$2)/((O$3-$B$2)^2+($A59-$D$2)^2)^(3/2)</f>
        <v>0.00150162579677648</v>
      </c>
      <c r="P59" s="6" t="n">
        <f aca="false">(P$3-$B$1)/((P$3-$B$1)^2+($A59-$D$1)^2)^(3/2)-(P$3-$B$2)/((P$3-$B$2)^2+($A59-$D$2)^2)^(3/2)</f>
        <v>0.00185019565647331</v>
      </c>
      <c r="Q59" s="6" t="n">
        <f aca="false">(Q$3-$B$1)/((Q$3-$B$1)^2+($A59-$D$1)^2)^(3/2)-(Q$3-$B$2)/((Q$3-$B$2)^2+($A59-$D$2)^2)^(3/2)</f>
        <v>0.00221613129107195</v>
      </c>
      <c r="R59" s="6" t="n">
        <f aca="false">(R$3-$B$1)/((R$3-$B$1)^2+($A59-$D$1)^2)^(3/2)-(R$3-$B$2)/((R$3-$B$2)^2+($A59-$D$2)^2)^(3/2)</f>
        <v>0.0025986889694853</v>
      </c>
      <c r="S59" s="6" t="n">
        <f aca="false">(S$3-$B$1)/((S$3-$B$1)^2+($A59-$D$1)^2)^(3/2)-(S$3-$B$2)/((S$3-$B$2)^2+($A59-$D$2)^2)^(3/2)</f>
        <v>0.00299688546252451</v>
      </c>
      <c r="T59" s="6" t="n">
        <f aca="false">(T$3-$B$1)/((T$3-$B$1)^2+($A59-$D$1)^2)^(3/2)-(T$3-$B$2)/((T$3-$B$2)^2+($A59-$D$2)^2)^(3/2)</f>
        <v>0.00340948267607194</v>
      </c>
      <c r="U59" s="6" t="n">
        <f aca="false">(U$3-$B$1)/((U$3-$B$1)^2+($A59-$D$1)^2)^(3/2)-(U$3-$B$2)/((U$3-$B$2)^2+($A59-$D$2)^2)^(3/2)</f>
        <v>0.00383497511867669</v>
      </c>
      <c r="V59" s="6" t="n">
        <f aca="false">(V$3-$B$1)/((V$3-$B$1)^2+($A59-$D$1)^2)^(3/2)-(V$3-$B$2)/((V$3-$B$2)^2+($A59-$D$2)^2)^(3/2)</f>
        <v>0.00427158096783733</v>
      </c>
      <c r="W59" s="6" t="n">
        <f aca="false">(W$3-$B$1)/((W$3-$B$1)^2+($A59-$D$1)^2)^(3/2)-(W$3-$B$2)/((W$3-$B$2)^2+($A59-$D$2)^2)^(3/2)</f>
        <v>0.00471723751145073</v>
      </c>
      <c r="X59" s="6" t="n">
        <f aca="false">(X$3-$B$1)/((X$3-$B$1)^2+($A59-$D$1)^2)^(3/2)-(X$3-$B$2)/((X$3-$B$2)^2+($A59-$D$2)^2)^(3/2)</f>
        <v>0.00516960172352023</v>
      </c>
      <c r="Y59" s="6" t="n">
        <f aca="false">(Y$3-$B$1)/((Y$3-$B$1)^2+($A59-$D$1)^2)^(3/2)-(Y$3-$B$2)/((Y$3-$B$2)^2+($A59-$D$2)^2)^(3/2)</f>
        <v>0.00562605668120069</v>
      </c>
      <c r="Z59" s="6" t="n">
        <f aca="false">(Z$3-$B$1)/((Z$3-$B$1)^2+($A59-$D$1)^2)^(3/2)-(Z$3-$B$2)/((Z$3-$B$2)^2+($A59-$D$2)^2)^(3/2)</f>
        <v>0.00608372443959814</v>
      </c>
      <c r="AA59" s="6" t="n">
        <f aca="false">(AA$3-$B$1)/((AA$3-$B$1)^2+($A59-$D$1)^2)^(3/2)-(AA$3-$B$2)/((AA$3-$B$2)^2+($A59-$D$2)^2)^(3/2)</f>
        <v>0.00653948584894277</v>
      </c>
      <c r="AB59" s="6" t="n">
        <f aca="false">(AB$3-$B$1)/((AB$3-$B$1)^2+($A59-$D$1)^2)^(3/2)-(AB$3-$B$2)/((AB$3-$B$2)^2+($A59-$D$2)^2)^(3/2)</f>
        <v>0.00699000762534725</v>
      </c>
      <c r="AC59" s="6" t="n">
        <f aca="false">(AC$3-$B$1)/((AC$3-$B$1)^2+($A59-$D$1)^2)^(3/2)-(AC$3-$B$2)/((AC$3-$B$2)^2+($A59-$D$2)^2)^(3/2)</f>
        <v>0.00743177677335424</v>
      </c>
      <c r="AD59" s="6" t="n">
        <f aca="false">(AD$3-$B$1)/((AD$3-$B$1)^2+($A59-$D$1)^2)^(3/2)-(AD$3-$B$2)/((AD$3-$B$2)^2+($A59-$D$2)^2)^(3/2)</f>
        <v>0.00786114221067845</v>
      </c>
      <c r="AE59" s="6" t="n">
        <f aca="false">(AE$3-$B$1)/((AE$3-$B$1)^2+($A59-$D$1)^2)^(3/2)-(AE$3-$B$2)/((AE$3-$B$2)^2+($A59-$D$2)^2)^(3/2)</f>
        <v>0.00827436317074808</v>
      </c>
      <c r="AF59" s="6" t="n">
        <f aca="false">(AF$3-$B$1)/((AF$3-$B$1)^2+($A59-$D$1)^2)^(3/2)-(AF$3-$B$2)/((AF$3-$B$2)^2+($A59-$D$2)^2)^(3/2)</f>
        <v>0.0086676636675579</v>
      </c>
      <c r="AG59" s="6" t="n">
        <f aca="false">(AG$3-$B$1)/((AG$3-$B$1)^2+($A59-$D$1)^2)^(3/2)-(AG$3-$B$2)/((AG$3-$B$2)^2+($A59-$D$2)^2)^(3/2)</f>
        <v>0.00903729201328334</v>
      </c>
      <c r="AH59" s="6" t="n">
        <f aca="false">(AH$3-$B$1)/((AH$3-$B$1)^2+($A59-$D$1)^2)^(3/2)-(AH$3-$B$2)/((AH$3-$B$2)^2+($A59-$D$2)^2)^(3/2)</f>
        <v>0.00937958409742424</v>
      </c>
      <c r="AI59" s="6" t="n">
        <f aca="false">(AI$3-$B$1)/((AI$3-$B$1)^2+($A59-$D$1)^2)^(3/2)-(AI$3-$B$2)/((AI$3-$B$2)^2+($A59-$D$2)^2)^(3/2)</f>
        <v>0.00969102888348469</v>
      </c>
      <c r="AJ59" s="6" t="n">
        <f aca="false">(AJ$3-$B$1)/((AJ$3-$B$1)^2+($A59-$D$1)^2)^(3/2)-(AJ$3-$B$2)/((AJ$3-$B$2)^2+($A59-$D$2)^2)^(3/2)</f>
        <v>0.00996833437200023</v>
      </c>
      <c r="AK59" s="6" t="n">
        <f aca="false">(AK$3-$B$1)/((AK$3-$B$1)^2+($A59-$D$1)^2)^(3/2)-(AK$3-$B$2)/((AK$3-$B$2)^2+($A59-$D$2)^2)^(3/2)</f>
        <v>0.0102084921326425</v>
      </c>
      <c r="AL59" s="6" t="n">
        <f aca="false">(AL$3-$B$1)/((AL$3-$B$1)^2+($A59-$D$1)^2)^(3/2)-(AL$3-$B$2)/((AL$3-$B$2)^2+($A59-$D$2)^2)^(3/2)</f>
        <v>0.0104088384363314</v>
      </c>
      <c r="AM59" s="6" t="n">
        <f aca="false">(AM$3-$B$1)/((AM$3-$B$1)^2+($A59-$D$1)^2)^(3/2)-(AM$3-$B$2)/((AM$3-$B$2)^2+($A59-$D$2)^2)^(3/2)</f>
        <v>0.0105671100303492</v>
      </c>
      <c r="AN59" s="6" t="n">
        <f aca="false">(AN$3-$B$1)/((AN$3-$B$1)^2+($A59-$D$1)^2)^(3/2)-(AN$3-$B$2)/((AN$3-$B$2)^2+($A59-$D$2)^2)^(3/2)</f>
        <v>0.0106814927003625</v>
      </c>
      <c r="AO59" s="6" t="n">
        <f aca="false">(AO$3-$B$1)/((AO$3-$B$1)^2+($A59-$D$1)^2)^(3/2)-(AO$3-$B$2)/((AO$3-$B$2)^2+($A59-$D$2)^2)^(3/2)</f>
        <v>0.0107506609526697</v>
      </c>
      <c r="AP59" s="6" t="n">
        <f aca="false">(AP$3-$B$1)/((AP$3-$B$1)^2+($A59-$D$1)^2)^(3/2)-(AP$3-$B$2)/((AP$3-$B$2)^2+($A59-$D$2)^2)^(3/2)</f>
        <v>0.0107738074219361</v>
      </c>
      <c r="AQ59" s="6" t="n">
        <f aca="false">(AQ$3-$B$1)/((AQ$3-$B$1)^2+($A59-$D$1)^2)^(3/2)-(AQ$3-$B$2)/((AQ$3-$B$2)^2+($A59-$D$2)^2)^(3/2)</f>
        <v>0.0107506609526697</v>
      </c>
      <c r="AR59" s="6" t="n">
        <f aca="false">(AR$3-$B$1)/((AR$3-$B$1)^2+($A59-$D$1)^2)^(3/2)-(AR$3-$B$2)/((AR$3-$B$2)^2+($A59-$D$2)^2)^(3/2)</f>
        <v>0.0106814927003625</v>
      </c>
      <c r="AS59" s="6" t="n">
        <f aca="false">(AS$3-$B$1)/((AS$3-$B$1)^2+($A59-$D$1)^2)^(3/2)-(AS$3-$B$2)/((AS$3-$B$2)^2+($A59-$D$2)^2)^(3/2)</f>
        <v>0.0105671100303492</v>
      </c>
      <c r="AT59" s="6" t="n">
        <f aca="false">(AT$3-$B$1)/((AT$3-$B$1)^2+($A59-$D$1)^2)^(3/2)-(AT$3-$B$2)/((AT$3-$B$2)^2+($A59-$D$2)^2)^(3/2)</f>
        <v>0.0104088384363314</v>
      </c>
      <c r="AU59" s="6" t="n">
        <f aca="false">(AU$3-$B$1)/((AU$3-$B$1)^2+($A59-$D$1)^2)^(3/2)-(AU$3-$B$2)/((AU$3-$B$2)^2+($A59-$D$2)^2)^(3/2)</f>
        <v>0.0102084921326425</v>
      </c>
      <c r="AV59" s="6" t="n">
        <f aca="false">(AV$3-$B$1)/((AV$3-$B$1)^2+($A59-$D$1)^2)^(3/2)-(AV$3-$B$2)/((AV$3-$B$2)^2+($A59-$D$2)^2)^(3/2)</f>
        <v>0.00996833437200023</v>
      </c>
      <c r="AW59" s="6" t="n">
        <f aca="false">(AW$3-$B$1)/((AW$3-$B$1)^2+($A59-$D$1)^2)^(3/2)-(AW$3-$B$2)/((AW$3-$B$2)^2+($A59-$D$2)^2)^(3/2)</f>
        <v>0.00969102888348469</v>
      </c>
      <c r="AX59" s="6" t="n">
        <f aca="false">(AX$3-$B$1)/((AX$3-$B$1)^2+($A59-$D$1)^2)^(3/2)-(AX$3-$B$2)/((AX$3-$B$2)^2+($A59-$D$2)^2)^(3/2)</f>
        <v>0.00937958409742424</v>
      </c>
      <c r="AY59" s="6" t="n">
        <f aca="false">(AY$3-$B$1)/((AY$3-$B$1)^2+($A59-$D$1)^2)^(3/2)-(AY$3-$B$2)/((AY$3-$B$2)^2+($A59-$D$2)^2)^(3/2)</f>
        <v>0.00903729201328334</v>
      </c>
      <c r="AZ59" s="6" t="n">
        <f aca="false">(AZ$3-$B$1)/((AZ$3-$B$1)^2+($A59-$D$1)^2)^(3/2)-(AZ$3-$B$2)/((AZ$3-$B$2)^2+($A59-$D$2)^2)^(3/2)</f>
        <v>0.0086676636675579</v>
      </c>
      <c r="BA59" s="6" t="n">
        <f aca="false">(BA$3-$B$1)/((BA$3-$B$1)^2+($A59-$D$1)^2)^(3/2)-(BA$3-$B$2)/((BA$3-$B$2)^2+($A59-$D$2)^2)^(3/2)</f>
        <v>0.00827436317074808</v>
      </c>
      <c r="BB59" s="6" t="n">
        <f aca="false">(BB$3-$B$1)/((BB$3-$B$1)^2+($A59-$D$1)^2)^(3/2)-(BB$3-$B$2)/((BB$3-$B$2)^2+($A59-$D$2)^2)^(3/2)</f>
        <v>0.00786114221067845</v>
      </c>
      <c r="BC59" s="6" t="n">
        <f aca="false">(BC$3-$B$1)/((BC$3-$B$1)^2+($A59-$D$1)^2)^(3/2)-(BC$3-$B$2)/((BC$3-$B$2)^2+($A59-$D$2)^2)^(3/2)</f>
        <v>0.00743177677335424</v>
      </c>
      <c r="BD59" s="6" t="n">
        <f aca="false">(BD$3-$B$1)/((BD$3-$B$1)^2+($A59-$D$1)^2)^(3/2)-(BD$3-$B$2)/((BD$3-$B$2)^2+($A59-$D$2)^2)^(3/2)</f>
        <v>0.00699000762534725</v>
      </c>
      <c r="BE59" s="6" t="n">
        <f aca="false">(BE$3-$B$1)/((BE$3-$B$1)^2+($A59-$D$1)^2)^(3/2)-(BE$3-$B$2)/((BE$3-$B$2)^2+($A59-$D$2)^2)^(3/2)</f>
        <v>0.00653948584894272</v>
      </c>
      <c r="BF59" s="6" t="n">
        <f aca="false">(BF$3-$B$1)/((BF$3-$B$1)^2+($A59-$D$1)^2)^(3/2)-(BF$3-$B$2)/((BF$3-$B$2)^2+($A59-$D$2)^2)^(3/2)</f>
        <v>0.00608372443959814</v>
      </c>
      <c r="BG59" s="6" t="n">
        <f aca="false">(BG$3-$B$1)/((BG$3-$B$1)^2+($A59-$D$1)^2)^(3/2)-(BG$3-$B$2)/((BG$3-$B$2)^2+($A59-$D$2)^2)^(3/2)</f>
        <v>0.00562605668120069</v>
      </c>
      <c r="BH59" s="6" t="n">
        <f aca="false">(BH$3-$B$1)/((BH$3-$B$1)^2+($A59-$D$1)^2)^(3/2)-(BH$3-$B$2)/((BH$3-$B$2)^2+($A59-$D$2)^2)^(3/2)</f>
        <v>0.00516960172352019</v>
      </c>
      <c r="BI59" s="6" t="n">
        <f aca="false">(BI$3-$B$1)/((BI$3-$B$1)^2+($A59-$D$1)^2)^(3/2)-(BI$3-$B$2)/((BI$3-$B$2)^2+($A59-$D$2)^2)^(3/2)</f>
        <v>0.00471723751145069</v>
      </c>
      <c r="BJ59" s="6" t="n">
        <f aca="false">(BJ$3-$B$1)/((BJ$3-$B$1)^2+($A59-$D$1)^2)^(3/2)-(BJ$3-$B$2)/((BJ$3-$B$2)^2+($A59-$D$2)^2)^(3/2)</f>
        <v>0.00427158096783729</v>
      </c>
      <c r="BK59" s="6" t="n">
        <f aca="false">(BK$3-$B$1)/((BK$3-$B$1)^2+($A59-$D$1)^2)^(3/2)-(BK$3-$B$2)/((BK$3-$B$2)^2+($A59-$D$2)^2)^(3/2)</f>
        <v>0.00383497511867669</v>
      </c>
      <c r="BL59" s="6" t="n">
        <f aca="false">(BL$3-$B$1)/((BL$3-$B$1)^2+($A59-$D$1)^2)^(3/2)-(BL$3-$B$2)/((BL$3-$B$2)^2+($A59-$D$2)^2)^(3/2)</f>
        <v>0.0034094826760719</v>
      </c>
      <c r="BM59" s="6" t="n">
        <f aca="false">(BM$3-$B$1)/((BM$3-$B$1)^2+($A59-$D$1)^2)^(3/2)-(BM$3-$B$2)/((BM$3-$B$2)^2+($A59-$D$2)^2)^(3/2)</f>
        <v>0.00299688546252447</v>
      </c>
      <c r="BN59" s="6" t="n">
        <f aca="false">(BN$3-$B$1)/((BN$3-$B$1)^2+($A59-$D$1)^2)^(3/2)-(BN$3-$B$2)/((BN$3-$B$2)^2+($A59-$D$2)^2)^(3/2)</f>
        <v>0.00259868896948526</v>
      </c>
      <c r="BO59" s="6" t="n">
        <f aca="false">(BO$3-$B$1)/((BO$3-$B$1)^2+($A59-$D$1)^2)^(3/2)-(BO$3-$B$2)/((BO$3-$B$2)^2+($A59-$D$2)^2)^(3/2)</f>
        <v>0.00221613129107191</v>
      </c>
      <c r="BP59" s="6" t="n">
        <f aca="false">(BP$3-$B$1)/((BP$3-$B$1)^2+($A59-$D$1)^2)^(3/2)-(BP$3-$B$2)/((BP$3-$B$2)^2+($A59-$D$2)^2)^(3/2)</f>
        <v>0.00185019565647327</v>
      </c>
      <c r="BQ59" s="6" t="n">
        <f aca="false">(BQ$3-$B$1)/((BQ$3-$B$1)^2+($A59-$D$1)^2)^(3/2)-(BQ$3-$B$2)/((BQ$3-$B$2)^2+($A59-$D$2)^2)^(3/2)</f>
        <v>0.00150162579677644</v>
      </c>
      <c r="BR59" s="6" t="n">
        <f aca="false">(BR$3-$B$1)/((BR$3-$B$1)^2+($A59-$D$1)^2)^(3/2)-(BR$3-$B$2)/((BR$3-$B$2)^2+($A59-$D$2)^2)^(3/2)</f>
        <v>0.00117094341820275</v>
      </c>
      <c r="BS59" s="6" t="n">
        <f aca="false">(BS$3-$B$1)/((BS$3-$B$1)^2+($A59-$D$1)^2)^(3/2)-(BS$3-$B$2)/((BS$3-$B$2)^2+($A59-$D$2)^2)^(3/2)</f>
        <v>0.00085846710834377</v>
      </c>
      <c r="BT59" s="6" t="n">
        <f aca="false">(BT$3-$B$1)/((BT$3-$B$1)^2+($A59-$D$1)^2)^(3/2)-(BT$3-$B$2)/((BT$3-$B$2)^2+($A59-$D$2)^2)^(3/2)</f>
        <v>0.000564332069480231</v>
      </c>
      <c r="BU59" s="6" t="n">
        <f aca="false">(BU$3-$B$1)/((BU$3-$B$1)^2+($A59-$D$1)^2)^(3/2)-(BU$3-$B$2)/((BU$3-$B$2)^2+($A59-$D$2)^2)^(3/2)</f>
        <v>0.000288510148447333</v>
      </c>
      <c r="BV59" s="6" t="n">
        <f aca="false">(BV$3-$B$1)/((BV$3-$B$1)^2+($A59-$D$1)^2)^(3/2)-(BV$3-$B$2)/((BV$3-$B$2)^2+($A59-$D$2)^2)^(3/2)</f>
        <v>3.0829711418854E-005</v>
      </c>
      <c r="BW59" s="6" t="n">
        <f aca="false">(BW$3-$B$1)/((BW$3-$B$1)^2+($A59-$D$1)^2)^(3/2)-(BW$3-$B$2)/((BW$3-$B$2)^2+($A59-$D$2)^2)^(3/2)</f>
        <v>-0.000209005009215217</v>
      </c>
      <c r="BX59" s="6" t="n">
        <f aca="false">(BX$3-$B$1)/((BX$3-$B$1)^2+($A59-$D$1)^2)^(3/2)-(BX$3-$B$2)/((BX$3-$B$2)^2+($A59-$D$2)^2)^(3/2)</f>
        <v>-0.000431395392884747</v>
      </c>
      <c r="BY59" s="6" t="n">
        <f aca="false">(BY$3-$B$1)/((BY$3-$B$1)^2+($A59-$D$1)^2)^(3/2)-(BY$3-$B$2)/((BY$3-$B$2)^2+($A59-$D$2)^2)^(3/2)</f>
        <v>-0.000636830960107877</v>
      </c>
      <c r="BZ59" s="6" t="n">
        <f aca="false">(BZ$3-$B$1)/((BZ$3-$B$1)^2+($A59-$D$1)^2)^(3/2)-(BZ$3-$B$2)/((BZ$3-$B$2)^2+($A59-$D$2)^2)^(3/2)</f>
        <v>-0.000825873115224012</v>
      </c>
      <c r="CA59" s="6" t="n">
        <f aca="false">(CA$3-$B$1)/((CA$3-$B$1)^2+($A59-$D$1)^2)^(3/2)-(CA$3-$B$2)/((CA$3-$B$2)^2+($A59-$D$2)^2)^(3/2)</f>
        <v>-0.000999140208220228</v>
      </c>
      <c r="CB59" s="6" t="n">
        <f aca="false">(CB$3-$B$1)/((CB$3-$B$1)^2+($A59-$D$1)^2)^(3/2)-(CB$3-$B$2)/((CB$3-$B$2)^2+($A59-$D$2)^2)^(3/2)</f>
        <v>-0.00115729397254511</v>
      </c>
      <c r="CC59" s="6" t="n">
        <f aca="false">(CC$3-$B$1)/((CC$3-$B$1)^2+($A59-$D$1)^2)^(3/2)-(CC$3-$B$2)/((CC$3-$B$2)^2+($A59-$D$2)^2)^(3/2)</f>
        <v>-0.00130102735492701</v>
      </c>
      <c r="CD59" s="6" t="n">
        <f aca="false">(CD$3-$B$1)/((CD$3-$B$1)^2+($A59-$D$1)^2)^(3/2)-(CD$3-$B$2)/((CD$3-$B$2)^2+($A59-$D$2)^2)^(3/2)</f>
        <v>-0.00143105371987954</v>
      </c>
    </row>
    <row r="60" customFormat="false" ht="15" hidden="false" customHeight="false" outlineLevel="0" collapsed="false">
      <c r="A60" s="5" t="n">
        <v>4.40000000000002</v>
      </c>
      <c r="B60" s="6" t="n">
        <f aca="false">(B$3-$B$1)/((B$3-$B$1)^2+($A60-$D$1)^2)^(3/2)-(B$3-$B$2)/((B$3-$B$2)^2+($A60-$D$2)^2)^(3/2)</f>
        <v>-0.00164271501192969</v>
      </c>
      <c r="C60" s="6" t="n">
        <f aca="false">(C$3-$B$1)/((C$3-$B$1)^2+($A60-$D$1)^2)^(3/2)-(C$3-$B$2)/((C$3-$B$2)^2+($A60-$D$2)^2)^(3/2)</f>
        <v>-0.00151309027242185</v>
      </c>
      <c r="D60" s="6" t="n">
        <f aca="false">(D$3-$B$1)/((D$3-$B$1)^2+($A60-$D$1)^2)^(3/2)-(D$3-$B$2)/((D$3-$B$2)^2+($A60-$D$2)^2)^(3/2)</f>
        <v>-0.00136884686530753</v>
      </c>
      <c r="E60" s="6" t="n">
        <f aca="false">(E$3-$B$1)/((E$3-$B$1)^2+($A60-$D$1)^2)^(3/2)-(E$3-$B$2)/((E$3-$B$2)^2+($A60-$D$2)^2)^(3/2)</f>
        <v>-0.00120915879490014</v>
      </c>
      <c r="F60" s="6" t="n">
        <f aca="false">(F$3-$B$1)/((F$3-$B$1)^2+($A60-$D$1)^2)^(3/2)-(F$3-$B$2)/((F$3-$B$2)^2+($A60-$D$2)^2)^(3/2)</f>
        <v>-0.00103321460877275</v>
      </c>
      <c r="G60" s="6" t="n">
        <f aca="false">(G$3-$B$1)/((G$3-$B$1)^2+($A60-$D$1)^2)^(3/2)-(G$3-$B$2)/((G$3-$B$2)^2+($A60-$D$2)^2)^(3/2)</f>
        <v>-0.000840228974262232</v>
      </c>
      <c r="H60" s="6" t="n">
        <f aca="false">(H$3-$B$1)/((H$3-$B$1)^2+($A60-$D$1)^2)^(3/2)-(H$3-$B$2)/((H$3-$B$2)^2+($A60-$D$2)^2)^(3/2)</f>
        <v>-0.000629455889851655</v>
      </c>
      <c r="I60" s="6" t="n">
        <f aca="false">(I$3-$B$1)/((I$3-$B$1)^2+($A60-$D$1)^2)^(3/2)-(I$3-$B$2)/((I$3-$B$2)^2+($A60-$D$2)^2)^(3/2)</f>
        <v>-0.000400203579354153</v>
      </c>
      <c r="J60" s="6" t="n">
        <f aca="false">(J$3-$B$1)/((J$3-$B$1)^2+($A60-$D$1)^2)^(3/2)-(J$3-$B$2)/((J$3-$B$2)^2+($A60-$D$2)^2)^(3/2)</f>
        <v>-0.00015185108134802</v>
      </c>
      <c r="K60" s="6" t="n">
        <f aca="false">(K$3-$B$1)/((K$3-$B$1)^2+($A60-$D$1)^2)^(3/2)-(K$3-$B$2)/((K$3-$B$2)^2+($A60-$D$2)^2)^(3/2)</f>
        <v>0.000116133498460423</v>
      </c>
      <c r="L60" s="6" t="n">
        <f aca="false">(L$3-$B$1)/((L$3-$B$1)^2+($A60-$D$1)^2)^(3/2)-(L$3-$B$2)/((L$3-$B$2)^2+($A60-$D$2)^2)^(3/2)</f>
        <v>0.000404173158979705</v>
      </c>
      <c r="M60" s="6" t="n">
        <f aca="false">(M$3-$B$1)/((M$3-$B$1)^2+($A60-$D$1)^2)^(3/2)-(M$3-$B$2)/((M$3-$B$2)^2+($A60-$D$2)^2)^(3/2)</f>
        <v>0.000712560751574758</v>
      </c>
      <c r="N60" s="6" t="n">
        <f aca="false">(N$3-$B$1)/((N$3-$B$1)^2+($A60-$D$1)^2)^(3/2)-(N$3-$B$2)/((N$3-$B$2)^2+($A60-$D$2)^2)^(3/2)</f>
        <v>0.00104143653107603</v>
      </c>
      <c r="O60" s="6" t="n">
        <f aca="false">(O$3-$B$1)/((O$3-$B$1)^2+($A60-$D$1)^2)^(3/2)-(O$3-$B$2)/((O$3-$B$2)^2+($A60-$D$2)^2)^(3/2)</f>
        <v>0.00139076482150069</v>
      </c>
      <c r="P60" s="6" t="n">
        <f aca="false">(P$3-$B$1)/((P$3-$B$1)^2+($A60-$D$1)^2)^(3/2)-(P$3-$B$2)/((P$3-$B$2)^2+($A60-$D$2)^2)^(3/2)</f>
        <v>0.00176031020047587</v>
      </c>
      <c r="Q60" s="6" t="n">
        <f aca="false">(Q$3-$B$1)/((Q$3-$B$1)^2+($A60-$D$1)^2)^(3/2)-(Q$3-$B$2)/((Q$3-$B$2)^2+($A60-$D$2)^2)^(3/2)</f>
        <v>0.00214961370449302</v>
      </c>
      <c r="R60" s="6" t="n">
        <f aca="false">(R$3-$B$1)/((R$3-$B$1)^2+($A60-$D$1)^2)^(3/2)-(R$3-$B$2)/((R$3-$B$2)^2+($A60-$D$2)^2)^(3/2)</f>
        <v>0.00255796965773605</v>
      </c>
      <c r="S60" s="6" t="n">
        <f aca="false">(S$3-$B$1)/((S$3-$B$1)^2+($A60-$D$1)^2)^(3/2)-(S$3-$B$2)/((S$3-$B$2)^2+($A60-$D$2)^2)^(3/2)</f>
        <v>0.00298440382607966</v>
      </c>
      <c r="T60" s="6" t="n">
        <f aca="false">(T$3-$B$1)/((T$3-$B$1)^2+($A60-$D$1)^2)^(3/2)-(T$3-$B$2)/((T$3-$B$2)^2+($A60-$D$2)^2)^(3/2)</f>
        <v>0.00342765368970635</v>
      </c>
      <c r="U60" s="6" t="n">
        <f aca="false">(U$3-$B$1)/((U$3-$B$1)^2+($A60-$D$1)^2)^(3/2)-(U$3-$B$2)/((U$3-$B$2)^2+($A60-$D$2)^2)^(3/2)</f>
        <v>0.00388615170645457</v>
      </c>
      <c r="V60" s="6" t="n">
        <f aca="false">(V$3-$B$1)/((V$3-$B$1)^2+($A60-$D$1)^2)^(3/2)-(V$3-$B$2)/((V$3-$B$2)^2+($A60-$D$2)^2)^(3/2)</f>
        <v>0.0043580124965423</v>
      </c>
      <c r="W60" s="6" t="n">
        <f aca="false">(W$3-$B$1)/((W$3-$B$1)^2+($A60-$D$1)^2)^(3/2)-(W$3-$B$2)/((W$3-$B$2)^2+($A60-$D$2)^2)^(3/2)</f>
        <v>0.00484102491028597</v>
      </c>
      <c r="X60" s="6" t="n">
        <f aca="false">(X$3-$B$1)/((X$3-$B$1)^2+($A60-$D$1)^2)^(3/2)-(X$3-$B$2)/((X$3-$B$2)^2+($A60-$D$2)^2)^(3/2)</f>
        <v>0.00533264993636447</v>
      </c>
      <c r="Y60" s="6" t="n">
        <f aca="false">(Y$3-$B$1)/((Y$3-$B$1)^2+($A60-$D$1)^2)^(3/2)-(Y$3-$B$2)/((Y$3-$B$2)^2+($A60-$D$2)^2)^(3/2)</f>
        <v>0.00583002536202732</v>
      </c>
      <c r="Z60" s="6" t="n">
        <f aca="false">(Z$3-$B$1)/((Z$3-$B$1)^2+($A60-$D$1)^2)^(3/2)-(Z$3-$B$2)/((Z$3-$B$2)^2+($A60-$D$2)^2)^(3/2)</f>
        <v>0.00632997800246124</v>
      </c>
      <c r="AA60" s="6" t="n">
        <f aca="false">(AA$3-$B$1)/((AA$3-$B$1)^2+($A60-$D$1)^2)^(3/2)-(AA$3-$B$2)/((AA$3-$B$2)^2+($A60-$D$2)^2)^(3/2)</f>
        <v>0.00682904417012143</v>
      </c>
      <c r="AB60" s="6" t="n">
        <f aca="false">(AB$3-$B$1)/((AB$3-$B$1)^2+($A60-$D$1)^2)^(3/2)-(AB$3-$B$2)/((AB$3-$B$2)^2+($A60-$D$2)^2)^(3/2)</f>
        <v>0.00732349885448978</v>
      </c>
      <c r="AC60" s="6" t="n">
        <f aca="false">(AC$3-$B$1)/((AC$3-$B$1)^2+($A60-$D$1)^2)^(3/2)-(AC$3-$B$2)/((AC$3-$B$2)^2+($A60-$D$2)^2)^(3/2)</f>
        <v>0.00780939382984608</v>
      </c>
      <c r="AD60" s="6" t="n">
        <f aca="false">(AD$3-$B$1)/((AD$3-$B$1)^2+($A60-$D$1)^2)^(3/2)-(AD$3-$B$2)/((AD$3-$B$2)^2+($A60-$D$2)^2)^(3/2)</f>
        <v>0.00828260460828394</v>
      </c>
      <c r="AE60" s="6" t="n">
        <f aca="false">(AE$3-$B$1)/((AE$3-$B$1)^2+($A60-$D$1)^2)^(3/2)-(AE$3-$B$2)/((AE$3-$B$2)^2+($A60-$D$2)^2)^(3/2)</f>
        <v>0.00873888581638268</v>
      </c>
      <c r="AF60" s="6" t="n">
        <f aca="false">(AF$3-$B$1)/((AF$3-$B$1)^2+($A60-$D$1)^2)^(3/2)-(AF$3-$B$2)/((AF$3-$B$2)^2+($A60-$D$2)^2)^(3/2)</f>
        <v>0.00917393420965734</v>
      </c>
      <c r="AG60" s="6" t="n">
        <f aca="false">(AG$3-$B$1)/((AG$3-$B$1)^2+($A60-$D$1)^2)^(3/2)-(AG$3-$B$2)/((AG$3-$B$2)^2+($A60-$D$2)^2)^(3/2)</f>
        <v>0.00958345816581892</v>
      </c>
      <c r="AH60" s="6" t="n">
        <f aca="false">(AH$3-$B$1)/((AH$3-$B$1)^2+($A60-$D$1)^2)^(3/2)-(AH$3-$B$2)/((AH$3-$B$2)^2+($A60-$D$2)^2)^(3/2)</f>
        <v>0.00996325213562182</v>
      </c>
      <c r="AI60" s="6" t="n">
        <f aca="false">(AI$3-$B$1)/((AI$3-$B$1)^2+($A60-$D$1)^2)^(3/2)-(AI$3-$B$2)/((AI$3-$B$2)^2+($A60-$D$2)^2)^(3/2)</f>
        <v>0.0103092742001857</v>
      </c>
      <c r="AJ60" s="6" t="n">
        <f aca="false">(AJ$3-$B$1)/((AJ$3-$B$1)^2+($A60-$D$1)^2)^(3/2)-(AJ$3-$B$2)/((AJ$3-$B$2)^2+($A60-$D$2)^2)^(3/2)</f>
        <v>0.0106177246081827</v>
      </c>
      <c r="AK60" s="6" t="n">
        <f aca="false">(AK$3-$B$1)/((AK$3-$B$1)^2+($A60-$D$1)^2)^(3/2)-(AK$3-$B$2)/((AK$3-$B$2)^2+($A60-$D$2)^2)^(3/2)</f>
        <v>0.0108851229660592</v>
      </c>
      <c r="AL60" s="6" t="n">
        <f aca="false">(AL$3-$B$1)/((AL$3-$B$1)^2+($A60-$D$1)^2)^(3/2)-(AL$3-$B$2)/((AL$3-$B$2)^2+($A60-$D$2)^2)^(3/2)</f>
        <v>0.0111083816475199</v>
      </c>
      <c r="AM60" s="6" t="n">
        <f aca="false">(AM$3-$B$1)/((AM$3-$B$1)^2+($A60-$D$1)^2)^(3/2)-(AM$3-$B$2)/((AM$3-$B$2)^2+($A60-$D$2)^2)^(3/2)</f>
        <v>0.0112848729882799</v>
      </c>
      <c r="AN60" s="6" t="n">
        <f aca="false">(AN$3-$B$1)/((AN$3-$B$1)^2+($A60-$D$1)^2)^(3/2)-(AN$3-$B$2)/((AN$3-$B$2)^2+($A60-$D$2)^2)^(3/2)</f>
        <v>0.0114124879460354</v>
      </c>
      <c r="AO60" s="6" t="n">
        <f aca="false">(AO$3-$B$1)/((AO$3-$B$1)^2+($A60-$D$1)^2)^(3/2)-(AO$3-$B$2)/((AO$3-$B$2)^2+($A60-$D$2)^2)^(3/2)</f>
        <v>0.0114896841341088</v>
      </c>
      <c r="AP60" s="6" t="n">
        <f aca="false">(AP$3-$B$1)/((AP$3-$B$1)^2+($A60-$D$1)^2)^(3/2)-(AP$3-$B$2)/((AP$3-$B$2)^2+($A60-$D$2)^2)^(3/2)</f>
        <v>0.011515521473155</v>
      </c>
      <c r="AQ60" s="6" t="n">
        <f aca="false">(AQ$3-$B$1)/((AQ$3-$B$1)^2+($A60-$D$1)^2)^(3/2)-(AQ$3-$B$2)/((AQ$3-$B$2)^2+($A60-$D$2)^2)^(3/2)</f>
        <v>0.0114896841341088</v>
      </c>
      <c r="AR60" s="6" t="n">
        <f aca="false">(AR$3-$B$1)/((AR$3-$B$1)^2+($A60-$D$1)^2)^(3/2)-(AR$3-$B$2)/((AR$3-$B$2)^2+($A60-$D$2)^2)^(3/2)</f>
        <v>0.0114124879460354</v>
      </c>
      <c r="AS60" s="6" t="n">
        <f aca="false">(AS$3-$B$1)/((AS$3-$B$1)^2+($A60-$D$1)^2)^(3/2)-(AS$3-$B$2)/((AS$3-$B$2)^2+($A60-$D$2)^2)^(3/2)</f>
        <v>0.0112848729882799</v>
      </c>
      <c r="AT60" s="6" t="n">
        <f aca="false">(AT$3-$B$1)/((AT$3-$B$1)^2+($A60-$D$1)^2)^(3/2)-(AT$3-$B$2)/((AT$3-$B$2)^2+($A60-$D$2)^2)^(3/2)</f>
        <v>0.0111083816475199</v>
      </c>
      <c r="AU60" s="6" t="n">
        <f aca="false">(AU$3-$B$1)/((AU$3-$B$1)^2+($A60-$D$1)^2)^(3/2)-(AU$3-$B$2)/((AU$3-$B$2)^2+($A60-$D$2)^2)^(3/2)</f>
        <v>0.0108851229660592</v>
      </c>
      <c r="AV60" s="6" t="n">
        <f aca="false">(AV$3-$B$1)/((AV$3-$B$1)^2+($A60-$D$1)^2)^(3/2)-(AV$3-$B$2)/((AV$3-$B$2)^2+($A60-$D$2)^2)^(3/2)</f>
        <v>0.0106177246081827</v>
      </c>
      <c r="AW60" s="6" t="n">
        <f aca="false">(AW$3-$B$1)/((AW$3-$B$1)^2+($A60-$D$1)^2)^(3/2)-(AW$3-$B$2)/((AW$3-$B$2)^2+($A60-$D$2)^2)^(3/2)</f>
        <v>0.0103092742001857</v>
      </c>
      <c r="AX60" s="6" t="n">
        <f aca="false">(AX$3-$B$1)/((AX$3-$B$1)^2+($A60-$D$1)^2)^(3/2)-(AX$3-$B$2)/((AX$3-$B$2)^2+($A60-$D$2)^2)^(3/2)</f>
        <v>0.00996325213562182</v>
      </c>
      <c r="AY60" s="6" t="n">
        <f aca="false">(AY$3-$B$1)/((AY$3-$B$1)^2+($A60-$D$1)^2)^(3/2)-(AY$3-$B$2)/((AY$3-$B$2)^2+($A60-$D$2)^2)^(3/2)</f>
        <v>0.00958345816581892</v>
      </c>
      <c r="AZ60" s="6" t="n">
        <f aca="false">(AZ$3-$B$1)/((AZ$3-$B$1)^2+($A60-$D$1)^2)^(3/2)-(AZ$3-$B$2)/((AZ$3-$B$2)^2+($A60-$D$2)^2)^(3/2)</f>
        <v>0.00917393420965734</v>
      </c>
      <c r="BA60" s="6" t="n">
        <f aca="false">(BA$3-$B$1)/((BA$3-$B$1)^2+($A60-$D$1)^2)^(3/2)-(BA$3-$B$2)/((BA$3-$B$2)^2+($A60-$D$2)^2)^(3/2)</f>
        <v>0.00873888581638268</v>
      </c>
      <c r="BB60" s="6" t="n">
        <f aca="false">(BB$3-$B$1)/((BB$3-$B$1)^2+($A60-$D$1)^2)^(3/2)-(BB$3-$B$2)/((BB$3-$B$2)^2+($A60-$D$2)^2)^(3/2)</f>
        <v>0.00828260460828394</v>
      </c>
      <c r="BC60" s="6" t="n">
        <f aca="false">(BC$3-$B$1)/((BC$3-$B$1)^2+($A60-$D$1)^2)^(3/2)-(BC$3-$B$2)/((BC$3-$B$2)^2+($A60-$D$2)^2)^(3/2)</f>
        <v>0.00780939382984608</v>
      </c>
      <c r="BD60" s="6" t="n">
        <f aca="false">(BD$3-$B$1)/((BD$3-$B$1)^2+($A60-$D$1)^2)^(3/2)-(BD$3-$B$2)/((BD$3-$B$2)^2+($A60-$D$2)^2)^(3/2)</f>
        <v>0.00732349885448978</v>
      </c>
      <c r="BE60" s="6" t="n">
        <f aca="false">(BE$3-$B$1)/((BE$3-$B$1)^2+($A60-$D$1)^2)^(3/2)-(BE$3-$B$2)/((BE$3-$B$2)^2+($A60-$D$2)^2)^(3/2)</f>
        <v>0.00682904417012138</v>
      </c>
      <c r="BF60" s="6" t="n">
        <f aca="false">(BF$3-$B$1)/((BF$3-$B$1)^2+($A60-$D$1)^2)^(3/2)-(BF$3-$B$2)/((BF$3-$B$2)^2+($A60-$D$2)^2)^(3/2)</f>
        <v>0.00632997800246124</v>
      </c>
      <c r="BG60" s="6" t="n">
        <f aca="false">(BG$3-$B$1)/((BG$3-$B$1)^2+($A60-$D$1)^2)^(3/2)-(BG$3-$B$2)/((BG$3-$B$2)^2+($A60-$D$2)^2)^(3/2)</f>
        <v>0.00583002536202732</v>
      </c>
      <c r="BH60" s="6" t="n">
        <f aca="false">(BH$3-$B$1)/((BH$3-$B$1)^2+($A60-$D$1)^2)^(3/2)-(BH$3-$B$2)/((BH$3-$B$2)^2+($A60-$D$2)^2)^(3/2)</f>
        <v>0.00533264993636442</v>
      </c>
      <c r="BI60" s="6" t="n">
        <f aca="false">(BI$3-$B$1)/((BI$3-$B$1)^2+($A60-$D$1)^2)^(3/2)-(BI$3-$B$2)/((BI$3-$B$2)^2+($A60-$D$2)^2)^(3/2)</f>
        <v>0.00484102491028593</v>
      </c>
      <c r="BJ60" s="6" t="n">
        <f aca="false">(BJ$3-$B$1)/((BJ$3-$B$1)^2+($A60-$D$1)^2)^(3/2)-(BJ$3-$B$2)/((BJ$3-$B$2)^2+($A60-$D$2)^2)^(3/2)</f>
        <v>0.00435801249654225</v>
      </c>
      <c r="BK60" s="6" t="n">
        <f aca="false">(BK$3-$B$1)/((BK$3-$B$1)^2+($A60-$D$1)^2)^(3/2)-(BK$3-$B$2)/((BK$3-$B$2)^2+($A60-$D$2)^2)^(3/2)</f>
        <v>0.00388615170645457</v>
      </c>
      <c r="BL60" s="6" t="n">
        <f aca="false">(BL$3-$B$1)/((BL$3-$B$1)^2+($A60-$D$1)^2)^(3/2)-(BL$3-$B$2)/((BL$3-$B$2)^2+($A60-$D$2)^2)^(3/2)</f>
        <v>0.00342765368970631</v>
      </c>
      <c r="BM60" s="6" t="n">
        <f aca="false">(BM$3-$B$1)/((BM$3-$B$1)^2+($A60-$D$1)^2)^(3/2)-(BM$3-$B$2)/((BM$3-$B$2)^2+($A60-$D$2)^2)^(3/2)</f>
        <v>0.00298440382607962</v>
      </c>
      <c r="BN60" s="6" t="n">
        <f aca="false">(BN$3-$B$1)/((BN$3-$B$1)^2+($A60-$D$1)^2)^(3/2)-(BN$3-$B$2)/((BN$3-$B$2)^2+($A60-$D$2)^2)^(3/2)</f>
        <v>0.002557969657736</v>
      </c>
      <c r="BO60" s="6" t="n">
        <f aca="false">(BO$3-$B$1)/((BO$3-$B$1)^2+($A60-$D$1)^2)^(3/2)-(BO$3-$B$2)/((BO$3-$B$2)^2+($A60-$D$2)^2)^(3/2)</f>
        <v>0.00214961370449298</v>
      </c>
      <c r="BP60" s="6" t="n">
        <f aca="false">(BP$3-$B$1)/((BP$3-$B$1)^2+($A60-$D$1)^2)^(3/2)-(BP$3-$B$2)/((BP$3-$B$2)^2+($A60-$D$2)^2)^(3/2)</f>
        <v>0.00176031020047583</v>
      </c>
      <c r="BQ60" s="6" t="n">
        <f aca="false">(BQ$3-$B$1)/((BQ$3-$B$1)^2+($A60-$D$1)^2)^(3/2)-(BQ$3-$B$2)/((BQ$3-$B$2)^2+($A60-$D$2)^2)^(3/2)</f>
        <v>0.00139076482150067</v>
      </c>
      <c r="BR60" s="6" t="n">
        <f aca="false">(BR$3-$B$1)/((BR$3-$B$1)^2+($A60-$D$1)^2)^(3/2)-(BR$3-$B$2)/((BR$3-$B$2)^2+($A60-$D$2)^2)^(3/2)</f>
        <v>0.00104143653107599</v>
      </c>
      <c r="BS60" s="6" t="n">
        <f aca="false">(BS$3-$B$1)/((BS$3-$B$1)^2+($A60-$D$1)^2)^(3/2)-(BS$3-$B$2)/((BS$3-$B$2)^2+($A60-$D$2)^2)^(3/2)</f>
        <v>0.000712560751574717</v>
      </c>
      <c r="BT60" s="6" t="n">
        <f aca="false">(BT$3-$B$1)/((BT$3-$B$1)^2+($A60-$D$1)^2)^(3/2)-(BT$3-$B$2)/((BT$3-$B$2)^2+($A60-$D$2)^2)^(3/2)</f>
        <v>0.000404173158979677</v>
      </c>
      <c r="BU60" s="6" t="n">
        <f aca="false">(BU$3-$B$1)/((BU$3-$B$1)^2+($A60-$D$1)^2)^(3/2)-(BU$3-$B$2)/((BU$3-$B$2)^2+($A60-$D$2)^2)^(3/2)</f>
        <v>0.000116133498460399</v>
      </c>
      <c r="BV60" s="6" t="n">
        <f aca="false">(BV$3-$B$1)/((BV$3-$B$1)^2+($A60-$D$1)^2)^(3/2)-(BV$3-$B$2)/((BV$3-$B$2)^2+($A60-$D$2)^2)^(3/2)</f>
        <v>-0.000151851081348051</v>
      </c>
      <c r="BW60" s="6" t="n">
        <f aca="false">(BW$3-$B$1)/((BW$3-$B$1)^2+($A60-$D$1)^2)^(3/2)-(BW$3-$B$2)/((BW$3-$B$2)^2+($A60-$D$2)^2)^(3/2)</f>
        <v>-0.000400203579354178</v>
      </c>
      <c r="BX60" s="6" t="n">
        <f aca="false">(BX$3-$B$1)/((BX$3-$B$1)^2+($A60-$D$1)^2)^(3/2)-(BX$3-$B$2)/((BX$3-$B$2)^2+($A60-$D$2)^2)^(3/2)</f>
        <v>-0.000629455889851679</v>
      </c>
      <c r="BY60" s="6" t="n">
        <f aca="false">(BY$3-$B$1)/((BY$3-$B$1)^2+($A60-$D$1)^2)^(3/2)-(BY$3-$B$2)/((BY$3-$B$2)^2+($A60-$D$2)^2)^(3/2)</f>
        <v>-0.000840228974262253</v>
      </c>
      <c r="BZ60" s="6" t="n">
        <f aca="false">(BZ$3-$B$1)/((BZ$3-$B$1)^2+($A60-$D$1)^2)^(3/2)-(BZ$3-$B$2)/((BZ$3-$B$2)^2+($A60-$D$2)^2)^(3/2)</f>
        <v>-0.00103321460877277</v>
      </c>
      <c r="CA60" s="6" t="n">
        <f aca="false">(CA$3-$B$1)/((CA$3-$B$1)^2+($A60-$D$1)^2)^(3/2)-(CA$3-$B$2)/((CA$3-$B$2)^2+($A60-$D$2)^2)^(3/2)</f>
        <v>-0.00120915879490017</v>
      </c>
      <c r="CB60" s="6" t="n">
        <f aca="false">(CB$3-$B$1)/((CB$3-$B$1)^2+($A60-$D$1)^2)^(3/2)-(CB$3-$B$2)/((CB$3-$B$2)^2+($A60-$D$2)^2)^(3/2)</f>
        <v>-0.00136884686530755</v>
      </c>
      <c r="CC60" s="6" t="n">
        <f aca="false">(CC$3-$B$1)/((CC$3-$B$1)^2+($A60-$D$1)^2)^(3/2)-(CC$3-$B$2)/((CC$3-$B$2)^2+($A60-$D$2)^2)^(3/2)</f>
        <v>-0.00151309027242186</v>
      </c>
      <c r="CD60" s="6" t="n">
        <f aca="false">(CD$3-$B$1)/((CD$3-$B$1)^2+($A60-$D$1)^2)^(3/2)-(CD$3-$B$2)/((CD$3-$B$2)^2+($A60-$D$2)^2)^(3/2)</f>
        <v>-0.00164271501192971</v>
      </c>
    </row>
    <row r="61" customFormat="false" ht="15" hidden="false" customHeight="false" outlineLevel="0" collapsed="false">
      <c r="A61" s="5" t="n">
        <v>4.30000000000002</v>
      </c>
      <c r="B61" s="6" t="n">
        <f aca="false">(B$3-$B$1)/((B$3-$B$1)^2+($A61-$D$1)^2)^(3/2)-(B$3-$B$2)/((B$3-$B$2)^2+($A61-$D$2)^2)^(3/2)</f>
        <v>-0.00187318903192132</v>
      </c>
      <c r="C61" s="6" t="n">
        <f aca="false">(C$3-$B$1)/((C$3-$B$1)^2+($A61-$D$1)^2)^(3/2)-(C$3-$B$2)/((C$3-$B$2)^2+($A61-$D$2)^2)^(3/2)</f>
        <v>-0.0017448166956353</v>
      </c>
      <c r="D61" s="6" t="n">
        <f aca="false">(D$3-$B$1)/((D$3-$B$1)^2+($A61-$D$1)^2)^(3/2)-(D$3-$B$2)/((D$3-$B$2)^2+($A61-$D$2)^2)^(3/2)</f>
        <v>-0.00160088875076925</v>
      </c>
      <c r="E61" s="6" t="n">
        <f aca="false">(E$3-$B$1)/((E$3-$B$1)^2+($A61-$D$1)^2)^(3/2)-(E$3-$B$2)/((E$3-$B$2)^2+($A61-$D$2)^2)^(3/2)</f>
        <v>-0.00144045386497374</v>
      </c>
      <c r="F61" s="6" t="n">
        <f aca="false">(F$3-$B$1)/((F$3-$B$1)^2+($A61-$D$1)^2)^(3/2)-(F$3-$B$2)/((F$3-$B$2)^2+($A61-$D$2)^2)^(3/2)</f>
        <v>-0.00126256765837988</v>
      </c>
      <c r="G61" s="6" t="n">
        <f aca="false">(G$3-$B$1)/((G$3-$B$1)^2+($A61-$D$1)^2)^(3/2)-(G$3-$B$2)/((G$3-$B$2)^2+($A61-$D$2)^2)^(3/2)</f>
        <v>-0.00106630500199276</v>
      </c>
      <c r="H61" s="6" t="n">
        <f aca="false">(H$3-$B$1)/((H$3-$B$1)^2+($A61-$D$1)^2)^(3/2)-(H$3-$B$2)/((H$3-$B$2)^2+($A61-$D$2)^2)^(3/2)</f>
        <v>-0.000850774244308256</v>
      </c>
      <c r="I61" s="6" t="n">
        <f aca="false">(I$3-$B$1)/((I$3-$B$1)^2+($A61-$D$1)^2)^(3/2)-(I$3-$B$2)/((I$3-$B$2)^2+($A61-$D$2)^2)^(3/2)</f>
        <v>-0.000615133453950961</v>
      </c>
      <c r="J61" s="6" t="n">
        <f aca="false">(J$3-$B$1)/((J$3-$B$1)^2+($A61-$D$1)^2)^(3/2)-(J$3-$B$2)/((J$3-$B$2)^2+($A61-$D$2)^2)^(3/2)</f>
        <v>-0.000358608729346337</v>
      </c>
      <c r="K61" s="6" t="n">
        <f aca="false">(K$3-$B$1)/((K$3-$B$1)^2+($A61-$D$1)^2)^(3/2)-(K$3-$B$2)/((K$3-$B$2)^2+($A61-$D$2)^2)^(3/2)</f>
        <v>-8.05145783446572E-005</v>
      </c>
      <c r="L61" s="6" t="n">
        <f aca="false">(L$3-$B$1)/((L$3-$B$1)^2+($A61-$D$1)^2)^(3/2)-(L$3-$B$2)/((L$3-$B$2)^2+($A61-$D$2)^2)^(3/2)</f>
        <v>0.000219723689770173</v>
      </c>
      <c r="M61" s="6" t="n">
        <f aca="false">(M$3-$B$1)/((M$3-$B$1)^2+($A61-$D$1)^2)^(3/2)-(M$3-$B$2)/((M$3-$B$2)^2+($A61-$D$2)^2)^(3/2)</f>
        <v>0.000542545691075591</v>
      </c>
      <c r="N61" s="6" t="n">
        <f aca="false">(N$3-$B$1)/((N$3-$B$1)^2+($A61-$D$1)^2)^(3/2)-(N$3-$B$2)/((N$3-$B$2)^2+($A61-$D$2)^2)^(3/2)</f>
        <v>0.000888230030814667</v>
      </c>
      <c r="O61" s="6" t="n">
        <f aca="false">(O$3-$B$1)/((O$3-$B$1)^2+($A61-$D$1)^2)^(3/2)-(O$3-$B$2)/((O$3-$B$2)^2+($A61-$D$2)^2)^(3/2)</f>
        <v>0.00125686702242262</v>
      </c>
      <c r="P61" s="6" t="n">
        <f aca="false">(P$3-$B$1)/((P$3-$B$1)^2+($A61-$D$1)^2)^(3/2)-(P$3-$B$2)/((P$3-$B$2)^2+($A61-$D$2)^2)^(3/2)</f>
        <v>0.00164833049172541</v>
      </c>
      <c r="Q61" s="6" t="n">
        <f aca="false">(Q$3-$B$1)/((Q$3-$B$1)^2+($A61-$D$1)^2)^(3/2)-(Q$3-$B$2)/((Q$3-$B$2)^2+($A61-$D$2)^2)^(3/2)</f>
        <v>0.00206224921742864</v>
      </c>
      <c r="R61" s="6" t="n">
        <f aca="false">(R$3-$B$1)/((R$3-$B$1)^2+($A61-$D$1)^2)^(3/2)-(R$3-$B$2)/((R$3-$B$2)^2+($A61-$D$2)^2)^(3/2)</f>
        <v>0.00249797868611022</v>
      </c>
      <c r="S61" s="6" t="n">
        <f aca="false">(S$3-$B$1)/((S$3-$B$1)^2+($A61-$D$1)^2)^(3/2)-(S$3-$B$2)/((S$3-$B$2)^2+($A61-$D$2)^2)^(3/2)</f>
        <v>0.00295457396811649</v>
      </c>
      <c r="T61" s="6" t="n">
        <f aca="false">(T$3-$B$1)/((T$3-$B$1)^2+($A61-$D$1)^2)^(3/2)-(T$3-$B$2)/((T$3-$B$2)^2+($A61-$D$2)^2)^(3/2)</f>
        <v>0.00343076464381542</v>
      </c>
      <c r="U61" s="6" t="n">
        <f aca="false">(U$3-$B$1)/((U$3-$B$1)^2+($A61-$D$1)^2)^(3/2)-(U$3-$B$2)/((U$3-$B$2)^2+($A61-$D$2)^2)^(3/2)</f>
        <v>0.00392493282001407</v>
      </c>
      <c r="V61" s="6" t="n">
        <f aca="false">(V$3-$B$1)/((V$3-$B$1)^2+($A61-$D$1)^2)^(3/2)-(V$3-$B$2)/((V$3-$B$2)^2+($A61-$D$2)^2)^(3/2)</f>
        <v>0.00443509536524729</v>
      </c>
      <c r="W61" s="6" t="n">
        <f aca="false">(W$3-$B$1)/((W$3-$B$1)^2+($A61-$D$1)^2)^(3/2)-(W$3-$B$2)/((W$3-$B$2)^2+($A61-$D$2)^2)^(3/2)</f>
        <v>0.00495889155047992</v>
      </c>
      <c r="X61" s="6" t="n">
        <f aca="false">(X$3-$B$1)/((X$3-$B$1)^2+($A61-$D$1)^2)^(3/2)-(X$3-$B$2)/((X$3-$B$2)^2+($A61-$D$2)^2)^(3/2)</f>
        <v>0.00549357729853711</v>
      </c>
      <c r="Y61" s="6" t="n">
        <f aca="false">(Y$3-$B$1)/((Y$3-$B$1)^2+($A61-$D$1)^2)^(3/2)-(Y$3-$B$2)/((Y$3-$B$2)^2+($A61-$D$2)^2)^(3/2)</f>
        <v>0.00603602721156797</v>
      </c>
      <c r="Z61" s="6" t="n">
        <f aca="false">(Z$3-$B$1)/((Z$3-$B$1)^2+($A61-$D$1)^2)^(3/2)-(Z$3-$B$2)/((Z$3-$B$2)^2+($A61-$D$2)^2)^(3/2)</f>
        <v>0.00658274545241108</v>
      </c>
      <c r="AA61" s="6" t="n">
        <f aca="false">(AA$3-$B$1)/((AA$3-$B$1)^2+($A61-$D$1)^2)^(3/2)-(AA$3-$B$2)/((AA$3-$B$2)^2+($A61-$D$2)^2)^(3/2)</f>
        <v>0.00712988639622755</v>
      </c>
      <c r="AB61" s="6" t="n">
        <f aca="false">(AB$3-$B$1)/((AB$3-$B$1)^2+($A61-$D$1)^2)^(3/2)-(AB$3-$B$2)/((AB$3-$B$2)^2+($A61-$D$2)^2)^(3/2)</f>
        <v>0.00767328573953206</v>
      </c>
      <c r="AC61" s="6" t="n">
        <f aca="false">(AC$3-$B$1)/((AC$3-$B$1)^2+($A61-$D$1)^2)^(3/2)-(AC$3-$B$2)/((AC$3-$B$2)^2+($A61-$D$2)^2)^(3/2)</f>
        <v>0.00820850245503709</v>
      </c>
      <c r="AD61" s="6" t="n">
        <f aca="false">(AD$3-$B$1)/((AD$3-$B$1)^2+($A61-$D$1)^2)^(3/2)-(AD$3-$B$2)/((AD$3-$B$2)^2+($A61-$D$2)^2)^(3/2)</f>
        <v>0.00873087161749765</v>
      </c>
      <c r="AE61" s="6" t="n">
        <f aca="false">(AE$3-$B$1)/((AE$3-$B$1)^2+($A61-$D$1)^2)^(3/2)-(AE$3-$B$2)/((AE$3-$B$2)^2+($A61-$D$2)^2)^(3/2)</f>
        <v>0.00923556770822882</v>
      </c>
      <c r="AF61" s="6" t="n">
        <f aca="false">(AF$3-$B$1)/((AF$3-$B$1)^2+($A61-$D$1)^2)^(3/2)-(AF$3-$B$2)/((AF$3-$B$2)^2+($A61-$D$2)^2)^(3/2)</f>
        <v>0.0097176775498249</v>
      </c>
      <c r="AG61" s="6" t="n">
        <f aca="false">(AG$3-$B$1)/((AG$3-$B$1)^2+($A61-$D$1)^2)^(3/2)-(AG$3-$B$2)/((AG$3-$B$2)^2+($A61-$D$2)^2)^(3/2)</f>
        <v>0.010172281548629</v>
      </c>
      <c r="AH61" s="6" t="n">
        <f aca="false">(AH$3-$B$1)/((AH$3-$B$1)^2+($A61-$D$1)^2)^(3/2)-(AH$3-$B$2)/((AH$3-$B$2)^2+($A61-$D$2)^2)^(3/2)</f>
        <v>0.010594541455801</v>
      </c>
      <c r="AI61" s="6" t="n">
        <f aca="false">(AI$3-$B$1)/((AI$3-$B$1)^2+($A61-$D$1)^2)^(3/2)-(AI$3-$B$2)/((AI$3-$B$2)^2+($A61-$D$2)^2)^(3/2)</f>
        <v>0.0109797924264815</v>
      </c>
      <c r="AJ61" s="6" t="n">
        <f aca="false">(AJ$3-$B$1)/((AJ$3-$B$1)^2+($A61-$D$1)^2)^(3/2)-(AJ$3-$B$2)/((AJ$3-$B$2)^2+($A61-$D$2)^2)^(3/2)</f>
        <v>0.0113236367897599</v>
      </c>
      <c r="AK61" s="6" t="n">
        <f aca="false">(AK$3-$B$1)/((AK$3-$B$1)^2+($A61-$D$1)^2)^(3/2)-(AK$3-$B$2)/((AK$3-$B$2)^2+($A61-$D$2)^2)^(3/2)</f>
        <v>0.011622036668049</v>
      </c>
      <c r="AL61" s="6" t="n">
        <f aca="false">(AL$3-$B$1)/((AL$3-$B$1)^2+($A61-$D$1)^2)^(3/2)-(AL$3-$B$2)/((AL$3-$B$2)^2+($A61-$D$2)^2)^(3/2)</f>
        <v>0.0118714024277298</v>
      </c>
      <c r="AM61" s="6" t="n">
        <f aca="false">(AM$3-$B$1)/((AM$3-$B$1)^2+($A61-$D$1)^2)^(3/2)-(AM$3-$B$2)/((AM$3-$B$2)^2+($A61-$D$2)^2)^(3/2)</f>
        <v>0.0120686739224352</v>
      </c>
      <c r="AN61" s="6" t="n">
        <f aca="false">(AN$3-$B$1)/((AN$3-$B$1)^2+($A61-$D$1)^2)^(3/2)-(AN$3-$B$2)/((AN$3-$B$2)^2+($A61-$D$2)^2)^(3/2)</f>
        <v>0.012211391617126</v>
      </c>
      <c r="AO61" s="6" t="n">
        <f aca="false">(AO$3-$B$1)/((AO$3-$B$1)^2+($A61-$D$1)^2)^(3/2)-(AO$3-$B$2)/((AO$3-$B$2)^2+($A61-$D$2)^2)^(3/2)</f>
        <v>0.012297754956855</v>
      </c>
      <c r="AP61" s="6" t="n">
        <f aca="false">(AP$3-$B$1)/((AP$3-$B$1)^2+($A61-$D$1)^2)^(3/2)-(AP$3-$B$2)/((AP$3-$B$2)^2+($A61-$D$2)^2)^(3/2)</f>
        <v>0.0123266657603589</v>
      </c>
      <c r="AQ61" s="6" t="n">
        <f aca="false">(AQ$3-$B$1)/((AQ$3-$B$1)^2+($A61-$D$1)^2)^(3/2)-(AQ$3-$B$2)/((AQ$3-$B$2)^2+($A61-$D$2)^2)^(3/2)</f>
        <v>0.012297754956855</v>
      </c>
      <c r="AR61" s="6" t="n">
        <f aca="false">(AR$3-$B$1)/((AR$3-$B$1)^2+($A61-$D$1)^2)^(3/2)-(AR$3-$B$2)/((AR$3-$B$2)^2+($A61-$D$2)^2)^(3/2)</f>
        <v>0.012211391617126</v>
      </c>
      <c r="AS61" s="6" t="n">
        <f aca="false">(AS$3-$B$1)/((AS$3-$B$1)^2+($A61-$D$1)^2)^(3/2)-(AS$3-$B$2)/((AS$3-$B$2)^2+($A61-$D$2)^2)^(3/2)</f>
        <v>0.0120686739224352</v>
      </c>
      <c r="AT61" s="6" t="n">
        <f aca="false">(AT$3-$B$1)/((AT$3-$B$1)^2+($A61-$D$1)^2)^(3/2)-(AT$3-$B$2)/((AT$3-$B$2)^2+($A61-$D$2)^2)^(3/2)</f>
        <v>0.0118714024277298</v>
      </c>
      <c r="AU61" s="6" t="n">
        <f aca="false">(AU$3-$B$1)/((AU$3-$B$1)^2+($A61-$D$1)^2)^(3/2)-(AU$3-$B$2)/((AU$3-$B$2)^2+($A61-$D$2)^2)^(3/2)</f>
        <v>0.011622036668049</v>
      </c>
      <c r="AV61" s="6" t="n">
        <f aca="false">(AV$3-$B$1)/((AV$3-$B$1)^2+($A61-$D$1)^2)^(3/2)-(AV$3-$B$2)/((AV$3-$B$2)^2+($A61-$D$2)^2)^(3/2)</f>
        <v>0.0113236367897599</v>
      </c>
      <c r="AW61" s="6" t="n">
        <f aca="false">(AW$3-$B$1)/((AW$3-$B$1)^2+($A61-$D$1)^2)^(3/2)-(AW$3-$B$2)/((AW$3-$B$2)^2+($A61-$D$2)^2)^(3/2)</f>
        <v>0.0109797924264815</v>
      </c>
      <c r="AX61" s="6" t="n">
        <f aca="false">(AX$3-$B$1)/((AX$3-$B$1)^2+($A61-$D$1)^2)^(3/2)-(AX$3-$B$2)/((AX$3-$B$2)^2+($A61-$D$2)^2)^(3/2)</f>
        <v>0.010594541455801</v>
      </c>
      <c r="AY61" s="6" t="n">
        <f aca="false">(AY$3-$B$1)/((AY$3-$B$1)^2+($A61-$D$1)^2)^(3/2)-(AY$3-$B$2)/((AY$3-$B$2)^2+($A61-$D$2)^2)^(3/2)</f>
        <v>0.010172281548629</v>
      </c>
      <c r="AZ61" s="6" t="n">
        <f aca="false">(AZ$3-$B$1)/((AZ$3-$B$1)^2+($A61-$D$1)^2)^(3/2)-(AZ$3-$B$2)/((AZ$3-$B$2)^2+($A61-$D$2)^2)^(3/2)</f>
        <v>0.0097176775498249</v>
      </c>
      <c r="BA61" s="6" t="n">
        <f aca="false">(BA$3-$B$1)/((BA$3-$B$1)^2+($A61-$D$1)^2)^(3/2)-(BA$3-$B$2)/((BA$3-$B$2)^2+($A61-$D$2)^2)^(3/2)</f>
        <v>0.00923556770822882</v>
      </c>
      <c r="BB61" s="6" t="n">
        <f aca="false">(BB$3-$B$1)/((BB$3-$B$1)^2+($A61-$D$1)^2)^(3/2)-(BB$3-$B$2)/((BB$3-$B$2)^2+($A61-$D$2)^2)^(3/2)</f>
        <v>0.00873087161749765</v>
      </c>
      <c r="BC61" s="6" t="n">
        <f aca="false">(BC$3-$B$1)/((BC$3-$B$1)^2+($A61-$D$1)^2)^(3/2)-(BC$3-$B$2)/((BC$3-$B$2)^2+($A61-$D$2)^2)^(3/2)</f>
        <v>0.00820850245503709</v>
      </c>
      <c r="BD61" s="6" t="n">
        <f aca="false">(BD$3-$B$1)/((BD$3-$B$1)^2+($A61-$D$1)^2)^(3/2)-(BD$3-$B$2)/((BD$3-$B$2)^2+($A61-$D$2)^2)^(3/2)</f>
        <v>0.00767328573953206</v>
      </c>
      <c r="BE61" s="6" t="n">
        <f aca="false">(BE$3-$B$1)/((BE$3-$B$1)^2+($A61-$D$1)^2)^(3/2)-(BE$3-$B$2)/((BE$3-$B$2)^2+($A61-$D$2)^2)^(3/2)</f>
        <v>0.0071298863962275</v>
      </c>
      <c r="BF61" s="6" t="n">
        <f aca="false">(BF$3-$B$1)/((BF$3-$B$1)^2+($A61-$D$1)^2)^(3/2)-(BF$3-$B$2)/((BF$3-$B$2)^2+($A61-$D$2)^2)^(3/2)</f>
        <v>0.00658274545241108</v>
      </c>
      <c r="BG61" s="6" t="n">
        <f aca="false">(BG$3-$B$1)/((BG$3-$B$1)^2+($A61-$D$1)^2)^(3/2)-(BG$3-$B$2)/((BG$3-$B$2)^2+($A61-$D$2)^2)^(3/2)</f>
        <v>0.00603602721156797</v>
      </c>
      <c r="BH61" s="6" t="n">
        <f aca="false">(BH$3-$B$1)/((BH$3-$B$1)^2+($A61-$D$1)^2)^(3/2)-(BH$3-$B$2)/((BH$3-$B$2)^2+($A61-$D$2)^2)^(3/2)</f>
        <v>0.00549357729853706</v>
      </c>
      <c r="BI61" s="6" t="n">
        <f aca="false">(BI$3-$B$1)/((BI$3-$B$1)^2+($A61-$D$1)^2)^(3/2)-(BI$3-$B$2)/((BI$3-$B$2)^2+($A61-$D$2)^2)^(3/2)</f>
        <v>0.00495889155047987</v>
      </c>
      <c r="BJ61" s="6" t="n">
        <f aca="false">(BJ$3-$B$1)/((BJ$3-$B$1)^2+($A61-$D$1)^2)^(3/2)-(BJ$3-$B$2)/((BJ$3-$B$2)^2+($A61-$D$2)^2)^(3/2)</f>
        <v>0.00443509536524724</v>
      </c>
      <c r="BK61" s="6" t="n">
        <f aca="false">(BK$3-$B$1)/((BK$3-$B$1)^2+($A61-$D$1)^2)^(3/2)-(BK$3-$B$2)/((BK$3-$B$2)^2+($A61-$D$2)^2)^(3/2)</f>
        <v>0.00392493282001407</v>
      </c>
      <c r="BL61" s="6" t="n">
        <f aca="false">(BL$3-$B$1)/((BL$3-$B$1)^2+($A61-$D$1)^2)^(3/2)-(BL$3-$B$2)/((BL$3-$B$2)^2+($A61-$D$2)^2)^(3/2)</f>
        <v>0.00343076464381538</v>
      </c>
      <c r="BM61" s="6" t="n">
        <f aca="false">(BM$3-$B$1)/((BM$3-$B$1)^2+($A61-$D$1)^2)^(3/2)-(BM$3-$B$2)/((BM$3-$B$2)^2+($A61-$D$2)^2)^(3/2)</f>
        <v>0.00295457396811644</v>
      </c>
      <c r="BN61" s="6" t="n">
        <f aca="false">(BN$3-$B$1)/((BN$3-$B$1)^2+($A61-$D$1)^2)^(3/2)-(BN$3-$B$2)/((BN$3-$B$2)^2+($A61-$D$2)^2)^(3/2)</f>
        <v>0.00249797868611018</v>
      </c>
      <c r="BO61" s="6" t="n">
        <f aca="false">(BO$3-$B$1)/((BO$3-$B$1)^2+($A61-$D$1)^2)^(3/2)-(BO$3-$B$2)/((BO$3-$B$2)^2+($A61-$D$2)^2)^(3/2)</f>
        <v>0.00206224921742859</v>
      </c>
      <c r="BP61" s="6" t="n">
        <f aca="false">(BP$3-$B$1)/((BP$3-$B$1)^2+($A61-$D$1)^2)^(3/2)-(BP$3-$B$2)/((BP$3-$B$2)^2+($A61-$D$2)^2)^(3/2)</f>
        <v>0.00164833049172537</v>
      </c>
      <c r="BQ61" s="6" t="n">
        <f aca="false">(BQ$3-$B$1)/((BQ$3-$B$1)^2+($A61-$D$1)^2)^(3/2)-(BQ$3-$B$2)/((BQ$3-$B$2)^2+($A61-$D$2)^2)^(3/2)</f>
        <v>0.00125686702242258</v>
      </c>
      <c r="BR61" s="6" t="n">
        <f aca="false">(BR$3-$B$1)/((BR$3-$B$1)^2+($A61-$D$1)^2)^(3/2)-(BR$3-$B$2)/((BR$3-$B$2)^2+($A61-$D$2)^2)^(3/2)</f>
        <v>0.000888230030814629</v>
      </c>
      <c r="BS61" s="6" t="n">
        <f aca="false">(BS$3-$B$1)/((BS$3-$B$1)^2+($A61-$D$1)^2)^(3/2)-(BS$3-$B$2)/((BS$3-$B$2)^2+($A61-$D$2)^2)^(3/2)</f>
        <v>0.000542545691075563</v>
      </c>
      <c r="BT61" s="6" t="n">
        <f aca="false">(BT$3-$B$1)/((BT$3-$B$1)^2+($A61-$D$1)^2)^(3/2)-(BT$3-$B$2)/((BT$3-$B$2)^2+($A61-$D$2)^2)^(3/2)</f>
        <v>0.000219723689770142</v>
      </c>
      <c r="BU61" s="6" t="n">
        <f aca="false">(BU$3-$B$1)/((BU$3-$B$1)^2+($A61-$D$1)^2)^(3/2)-(BU$3-$B$2)/((BU$3-$B$2)^2+($A61-$D$2)^2)^(3/2)</f>
        <v>-8.05145783446919E-005</v>
      </c>
      <c r="BV61" s="6" t="n">
        <f aca="false">(BV$3-$B$1)/((BV$3-$B$1)^2+($A61-$D$1)^2)^(3/2)-(BV$3-$B$2)/((BV$3-$B$2)^2+($A61-$D$2)^2)^(3/2)</f>
        <v>-0.000358608729346364</v>
      </c>
      <c r="BW61" s="6" t="n">
        <f aca="false">(BW$3-$B$1)/((BW$3-$B$1)^2+($A61-$D$1)^2)^(3/2)-(BW$3-$B$2)/((BW$3-$B$2)^2+($A61-$D$2)^2)^(3/2)</f>
        <v>-0.000615133453950985</v>
      </c>
      <c r="BX61" s="6" t="n">
        <f aca="false">(BX$3-$B$1)/((BX$3-$B$1)^2+($A61-$D$1)^2)^(3/2)-(BX$3-$B$2)/((BX$3-$B$2)^2+($A61-$D$2)^2)^(3/2)</f>
        <v>-0.000850774244308277</v>
      </c>
      <c r="BY61" s="6" t="n">
        <f aca="false">(BY$3-$B$1)/((BY$3-$B$1)^2+($A61-$D$1)^2)^(3/2)-(BY$3-$B$2)/((BY$3-$B$2)^2+($A61-$D$2)^2)^(3/2)</f>
        <v>-0.00106630500199277</v>
      </c>
      <c r="BZ61" s="6" t="n">
        <f aca="false">(BZ$3-$B$1)/((BZ$3-$B$1)^2+($A61-$D$1)^2)^(3/2)-(BZ$3-$B$2)/((BZ$3-$B$2)^2+($A61-$D$2)^2)^(3/2)</f>
        <v>-0.00126256765837989</v>
      </c>
      <c r="CA61" s="6" t="n">
        <f aca="false">(CA$3-$B$1)/((CA$3-$B$1)^2+($A61-$D$1)^2)^(3/2)-(CA$3-$B$2)/((CA$3-$B$2)^2+($A61-$D$2)^2)^(3/2)</f>
        <v>-0.00144045386497375</v>
      </c>
      <c r="CB61" s="6" t="n">
        <f aca="false">(CB$3-$B$1)/((CB$3-$B$1)^2+($A61-$D$1)^2)^(3/2)-(CB$3-$B$2)/((CB$3-$B$2)^2+($A61-$D$2)^2)^(3/2)</f>
        <v>-0.00160088875076926</v>
      </c>
      <c r="CC61" s="6" t="n">
        <f aca="false">(CC$3-$B$1)/((CC$3-$B$1)^2+($A61-$D$1)^2)^(3/2)-(CC$3-$B$2)/((CC$3-$B$2)^2+($A61-$D$2)^2)^(3/2)</f>
        <v>-0.00174481669563531</v>
      </c>
      <c r="CD61" s="6" t="n">
        <f aca="false">(CD$3-$B$1)/((CD$3-$B$1)^2+($A61-$D$1)^2)^(3/2)-(CD$3-$B$2)/((CD$3-$B$2)^2+($A61-$D$2)^2)^(3/2)</f>
        <v>-0.00187318903192133</v>
      </c>
    </row>
    <row r="62" customFormat="false" ht="15" hidden="false" customHeight="false" outlineLevel="0" collapsed="false">
      <c r="A62" s="5" t="n">
        <v>4.20000000000002</v>
      </c>
      <c r="B62" s="6" t="n">
        <f aca="false">(B$3-$B$1)/((B$3-$B$1)^2+($A62-$D$1)^2)^(3/2)-(B$3-$B$2)/((B$3-$B$2)^2+($A62-$D$2)^2)^(3/2)</f>
        <v>-0.00212386468825716</v>
      </c>
      <c r="C62" s="6" t="n">
        <f aca="false">(C$3-$B$1)/((C$3-$B$1)^2+($A62-$D$1)^2)^(3/2)-(C$3-$B$2)/((C$3-$B$2)^2+($A62-$D$2)^2)^(3/2)</f>
        <v>-0.00199773470170523</v>
      </c>
      <c r="D62" s="6" t="n">
        <f aca="false">(D$3-$B$1)/((D$3-$B$1)^2+($A62-$D$1)^2)^(3/2)-(D$3-$B$2)/((D$3-$B$2)^2+($A62-$D$2)^2)^(3/2)</f>
        <v>-0.00185509397565869</v>
      </c>
      <c r="E62" s="6" t="n">
        <f aca="false">(E$3-$B$1)/((E$3-$B$1)^2+($A62-$D$1)^2)^(3/2)-(E$3-$B$2)/((E$3-$B$2)^2+($A62-$D$2)^2)^(3/2)</f>
        <v>-0.00169485230575214</v>
      </c>
      <c r="F62" s="6" t="n">
        <f aca="false">(F$3-$B$1)/((F$3-$B$1)^2+($A62-$D$1)^2)^(3/2)-(F$3-$B$2)/((F$3-$B$2)^2+($A62-$D$2)^2)^(3/2)</f>
        <v>-0.0015159168325908</v>
      </c>
      <c r="G62" s="6" t="n">
        <f aca="false">(G$3-$B$1)/((G$3-$B$1)^2+($A62-$D$1)^2)^(3/2)-(G$3-$B$2)/((G$3-$B$2)^2+($A62-$D$2)^2)^(3/2)</f>
        <v>-0.00131720496165783</v>
      </c>
      <c r="H62" s="6" t="n">
        <f aca="false">(H$3-$B$1)/((H$3-$B$1)^2+($A62-$D$1)^2)^(3/2)-(H$3-$B$2)/((H$3-$B$2)^2+($A62-$D$2)^2)^(3/2)</f>
        <v>-0.00109765953852608</v>
      </c>
      <c r="I62" s="6" t="n">
        <f aca="false">(I$3-$B$1)/((I$3-$B$1)^2+($A62-$D$1)^2)^(3/2)-(I$3-$B$2)/((I$3-$B$2)^2+($A62-$D$2)^2)^(3/2)</f>
        <v>-0.000856266418152975</v>
      </c>
      <c r="J62" s="6" t="n">
        <f aca="false">(J$3-$B$1)/((J$3-$B$1)^2+($A62-$D$1)^2)^(3/2)-(J$3-$B$2)/((J$3-$B$2)^2+($A62-$D$2)^2)^(3/2)</f>
        <v>-0.000592074530218981</v>
      </c>
      <c r="K62" s="6" t="n">
        <f aca="false">(K$3-$B$1)/((K$3-$B$1)^2+($A62-$D$1)^2)^(3/2)-(K$3-$B$2)/((K$3-$B$2)^2+($A62-$D$2)^2)^(3/2)</f>
        <v>-0.000304218492088521</v>
      </c>
      <c r="L62" s="6" t="n">
        <f aca="false">(L$3-$B$1)/((L$3-$B$1)^2+($A62-$D$1)^2)^(3/2)-(L$3-$B$2)/((L$3-$B$2)^2+($A62-$D$2)^2)^(3/2)</f>
        <v>8.05624464031429E-006</v>
      </c>
      <c r="M62" s="6" t="n">
        <f aca="false">(M$3-$B$1)/((M$3-$B$1)^2+($A62-$D$1)^2)^(3/2)-(M$3-$B$2)/((M$3-$B$2)^2+($A62-$D$2)^2)^(3/2)</f>
        <v>0.000345365810225456</v>
      </c>
      <c r="N62" s="6" t="n">
        <f aca="false">(N$3-$B$1)/((N$3-$B$1)^2+($A62-$D$1)^2)^(3/2)-(N$3-$B$2)/((N$3-$B$2)^2+($A62-$D$2)^2)^(3/2)</f>
        <v>0.000708158091357231</v>
      </c>
      <c r="O62" s="6" t="n">
        <f aca="false">(O$3-$B$1)/((O$3-$B$1)^2+($A62-$D$1)^2)^(3/2)-(O$3-$B$2)/((O$3-$B$2)^2+($A62-$D$2)^2)^(3/2)</f>
        <v>0.00109668097721469</v>
      </c>
      <c r="P62" s="6" t="n">
        <f aca="false">(P$3-$B$1)/((P$3-$B$1)^2+($A62-$D$1)^2)^(3/2)-(P$3-$B$2)/((P$3-$B$2)^2+($A62-$D$2)^2)^(3/2)</f>
        <v>0.00151094912377545</v>
      </c>
      <c r="Q62" s="6" t="n">
        <f aca="false">(Q$3-$B$1)/((Q$3-$B$1)^2+($A62-$D$1)^2)^(3/2)-(Q$3-$B$2)/((Q$3-$B$2)^2+($A62-$D$2)^2)^(3/2)</f>
        <v>0.00195070983141607</v>
      </c>
      <c r="R62" s="6" t="n">
        <f aca="false">(R$3-$B$1)/((R$3-$B$1)^2+($A62-$D$1)^2)^(3/2)-(R$3-$B$2)/((R$3-$B$2)^2+($A62-$D$2)^2)^(3/2)</f>
        <v>0.00241540878992302</v>
      </c>
      <c r="S62" s="6" t="n">
        <f aca="false">(S$3-$B$1)/((S$3-$B$1)^2+($A62-$D$1)^2)^(3/2)-(S$3-$B$2)/((S$3-$B$2)^2+($A62-$D$2)^2)^(3/2)</f>
        <v>0.00290415660954426</v>
      </c>
      <c r="T62" s="6" t="n">
        <f aca="false">(T$3-$B$1)/((T$3-$B$1)^2+($A62-$D$1)^2)^(3/2)-(T$3-$B$2)/((T$3-$B$2)^2+($A62-$D$2)^2)^(3/2)</f>
        <v>0.00341569721938989</v>
      </c>
      <c r="U62" s="6" t="n">
        <f aca="false">(U$3-$B$1)/((U$3-$B$1)^2+($A62-$D$1)^2)^(3/2)-(U$3-$B$2)/((U$3-$B$2)^2+($A62-$D$2)^2)^(3/2)</f>
        <v>0.00394837936618378</v>
      </c>
      <c r="V62" s="6" t="n">
        <f aca="false">(V$3-$B$1)/((V$3-$B$1)^2+($A62-$D$1)^2)^(3/2)-(V$3-$B$2)/((V$3-$B$2)^2+($A62-$D$2)^2)^(3/2)</f>
        <v>0.00450013257616188</v>
      </c>
      <c r="W62" s="6" t="n">
        <f aca="false">(W$3-$B$1)/((W$3-$B$1)^2+($A62-$D$1)^2)^(3/2)-(W$3-$B$2)/((W$3-$B$2)^2+($A62-$D$2)^2)^(3/2)</f>
        <v>0.00506844903846138</v>
      </c>
      <c r="X62" s="6" t="n">
        <f aca="false">(X$3-$B$1)/((X$3-$B$1)^2+($A62-$D$1)^2)^(3/2)-(X$3-$B$2)/((X$3-$B$2)^2+($A62-$D$2)^2)^(3/2)</f>
        <v>0.00565037291642619</v>
      </c>
      <c r="Y62" s="6" t="n">
        <f aca="false">(Y$3-$B$1)/((Y$3-$B$1)^2+($A62-$D$1)^2)^(3/2)-(Y$3-$B$2)/((Y$3-$B$2)^2+($A62-$D$2)^2)^(3/2)</f>
        <v>0.00624249858057189</v>
      </c>
      <c r="Z62" s="6" t="n">
        <f aca="false">(Z$3-$B$1)/((Z$3-$B$1)^2+($A62-$D$1)^2)^(3/2)-(Z$3-$B$2)/((Z$3-$B$2)^2+($A62-$D$2)^2)^(3/2)</f>
        <v>0.00684097917117059</v>
      </c>
      <c r="AA62" s="6" t="n">
        <f aca="false">(AA$3-$B$1)/((AA$3-$B$1)^2+($A62-$D$1)^2)^(3/2)-(AA$3-$B$2)/((AA$3-$B$2)^2+($A62-$D$2)^2)^(3/2)</f>
        <v>0.00744154672937831</v>
      </c>
      <c r="AB62" s="6" t="n">
        <f aca="false">(AB$3-$B$1)/((AB$3-$B$1)^2+($A62-$D$1)^2)^(3/2)-(AB$3-$B$2)/((AB$3-$B$2)^2+($A62-$D$2)^2)^(3/2)</f>
        <v>0.00803954487690586</v>
      </c>
      <c r="AC62" s="6" t="n">
        <f aca="false">(AC$3-$B$1)/((AC$3-$B$1)^2+($A62-$D$1)^2)^(3/2)-(AC$3-$B$2)/((AC$3-$B$2)^2+($A62-$D$2)^2)^(3/2)</f>
        <v>0.00862997467366941</v>
      </c>
      <c r="AD62" s="6" t="n">
        <f aca="false">(AD$3-$B$1)/((AD$3-$B$1)^2+($A62-$D$1)^2)^(3/2)-(AD$3-$B$2)/((AD$3-$B$2)^2+($A62-$D$2)^2)^(3/2)</f>
        <v>0.00920755384496069</v>
      </c>
      <c r="AE62" s="6" t="n">
        <f aca="false">(AE$3-$B$1)/((AE$3-$B$1)^2+($A62-$D$1)^2)^(3/2)-(AE$3-$B$2)/((AE$3-$B$2)^2+($A62-$D$2)^2)^(3/2)</f>
        <v>0.00976678905572632</v>
      </c>
      <c r="AF62" s="6" t="n">
        <f aca="false">(AF$3-$B$1)/((AF$3-$B$1)^2+($A62-$D$1)^2)^(3/2)-(AF$3-$B$2)/((AF$3-$B$2)^2+($A62-$D$2)^2)^(3/2)</f>
        <v>0.0103020603382075</v>
      </c>
      <c r="AG62" s="6" t="n">
        <f aca="false">(AG$3-$B$1)/((AG$3-$B$1)^2+($A62-$D$1)^2)^(3/2)-(AG$3-$B$2)/((AG$3-$B$2)^2+($A62-$D$2)^2)^(3/2)</f>
        <v>0.0108077161763098</v>
      </c>
      <c r="AH62" s="6" t="n">
        <f aca="false">(AH$3-$B$1)/((AH$3-$B$1)^2+($A62-$D$1)^2)^(3/2)-(AH$3-$B$2)/((AH$3-$B$2)^2+($A62-$D$2)^2)^(3/2)</f>
        <v>0.0112781771477456</v>
      </c>
      <c r="AI62" s="6" t="n">
        <f aca="false">(AI$3-$B$1)/((AI$3-$B$1)^2+($A62-$D$1)^2)^(3/2)-(AI$3-$B$2)/((AI$3-$B$2)^2+($A62-$D$2)^2)^(3/2)</f>
        <v>0.0117080454598725</v>
      </c>
      <c r="AJ62" s="6" t="n">
        <f aca="false">(AJ$3-$B$1)/((AJ$3-$B$1)^2+($A62-$D$1)^2)^(3/2)-(AJ$3-$B$2)/((AJ$3-$B$2)^2+($A62-$D$2)^2)^(3/2)</f>
        <v>0.0120922172260428</v>
      </c>
      <c r="AK62" s="6" t="n">
        <f aca="false">(AK$3-$B$1)/((AK$3-$B$1)^2+($A62-$D$1)^2)^(3/2)-(AK$3-$B$2)/((AK$3-$B$2)^2+($A62-$D$2)^2)^(3/2)</f>
        <v>0.0124259939541865</v>
      </c>
      <c r="AL62" s="6" t="n">
        <f aca="false">(AL$3-$B$1)/((AL$3-$B$1)^2+($A62-$D$1)^2)^(3/2)-(AL$3-$B$2)/((AL$3-$B$2)^2+($A62-$D$2)^2)^(3/2)</f>
        <v>0.0127051894921851</v>
      </c>
      <c r="AM62" s="6" t="n">
        <f aca="false">(AM$3-$B$1)/((AM$3-$B$1)^2+($A62-$D$1)^2)^(3/2)-(AM$3-$B$2)/((AM$3-$B$2)^2+($A62-$D$2)^2)^(3/2)</f>
        <v>0.0129262286219191</v>
      </c>
      <c r="AN62" s="6" t="n">
        <f aca="false">(AN$3-$B$1)/((AN$3-$B$1)^2+($A62-$D$1)^2)^(3/2)-(AN$3-$B$2)/((AN$3-$B$2)^2+($A62-$D$2)^2)^(3/2)</f>
        <v>0.0130862336319684</v>
      </c>
      <c r="AO62" s="6" t="n">
        <f aca="false">(AO$3-$B$1)/((AO$3-$B$1)^2+($A62-$D$1)^2)^(3/2)-(AO$3-$B$2)/((AO$3-$B$2)^2+($A62-$D$2)^2)^(3/2)</f>
        <v>0.0131830955316104</v>
      </c>
      <c r="AP62" s="6" t="n">
        <f aca="false">(AP$3-$B$1)/((AP$3-$B$1)^2+($A62-$D$1)^2)^(3/2)-(AP$3-$B$2)/((AP$3-$B$2)^2+($A62-$D$2)^2)^(3/2)</f>
        <v>0.013215527086094</v>
      </c>
      <c r="AQ62" s="6" t="n">
        <f aca="false">(AQ$3-$B$1)/((AQ$3-$B$1)^2+($A62-$D$1)^2)^(3/2)-(AQ$3-$B$2)/((AQ$3-$B$2)^2+($A62-$D$2)^2)^(3/2)</f>
        <v>0.0131830955316104</v>
      </c>
      <c r="AR62" s="6" t="n">
        <f aca="false">(AR$3-$B$1)/((AR$3-$B$1)^2+($A62-$D$1)^2)^(3/2)-(AR$3-$B$2)/((AR$3-$B$2)^2+($A62-$D$2)^2)^(3/2)</f>
        <v>0.0130862336319684</v>
      </c>
      <c r="AS62" s="6" t="n">
        <f aca="false">(AS$3-$B$1)/((AS$3-$B$1)^2+($A62-$D$1)^2)^(3/2)-(AS$3-$B$2)/((AS$3-$B$2)^2+($A62-$D$2)^2)^(3/2)</f>
        <v>0.0129262286219191</v>
      </c>
      <c r="AT62" s="6" t="n">
        <f aca="false">(AT$3-$B$1)/((AT$3-$B$1)^2+($A62-$D$1)^2)^(3/2)-(AT$3-$B$2)/((AT$3-$B$2)^2+($A62-$D$2)^2)^(3/2)</f>
        <v>0.0127051894921851</v>
      </c>
      <c r="AU62" s="6" t="n">
        <f aca="false">(AU$3-$B$1)/((AU$3-$B$1)^2+($A62-$D$1)^2)^(3/2)-(AU$3-$B$2)/((AU$3-$B$2)^2+($A62-$D$2)^2)^(3/2)</f>
        <v>0.0124259939541865</v>
      </c>
      <c r="AV62" s="6" t="n">
        <f aca="false">(AV$3-$B$1)/((AV$3-$B$1)^2+($A62-$D$1)^2)^(3/2)-(AV$3-$B$2)/((AV$3-$B$2)^2+($A62-$D$2)^2)^(3/2)</f>
        <v>0.0120922172260428</v>
      </c>
      <c r="AW62" s="6" t="n">
        <f aca="false">(AW$3-$B$1)/((AW$3-$B$1)^2+($A62-$D$1)^2)^(3/2)-(AW$3-$B$2)/((AW$3-$B$2)^2+($A62-$D$2)^2)^(3/2)</f>
        <v>0.0117080454598725</v>
      </c>
      <c r="AX62" s="6" t="n">
        <f aca="false">(AX$3-$B$1)/((AX$3-$B$1)^2+($A62-$D$1)^2)^(3/2)-(AX$3-$B$2)/((AX$3-$B$2)^2+($A62-$D$2)^2)^(3/2)</f>
        <v>0.0112781771477456</v>
      </c>
      <c r="AY62" s="6" t="n">
        <f aca="false">(AY$3-$B$1)/((AY$3-$B$1)^2+($A62-$D$1)^2)^(3/2)-(AY$3-$B$2)/((AY$3-$B$2)^2+($A62-$D$2)^2)^(3/2)</f>
        <v>0.0108077161763098</v>
      </c>
      <c r="AZ62" s="6" t="n">
        <f aca="false">(AZ$3-$B$1)/((AZ$3-$B$1)^2+($A62-$D$1)^2)^(3/2)-(AZ$3-$B$2)/((AZ$3-$B$2)^2+($A62-$D$2)^2)^(3/2)</f>
        <v>0.0103020603382075</v>
      </c>
      <c r="BA62" s="6" t="n">
        <f aca="false">(BA$3-$B$1)/((BA$3-$B$1)^2+($A62-$D$1)^2)^(3/2)-(BA$3-$B$2)/((BA$3-$B$2)^2+($A62-$D$2)^2)^(3/2)</f>
        <v>0.00976678905572632</v>
      </c>
      <c r="BB62" s="6" t="n">
        <f aca="false">(BB$3-$B$1)/((BB$3-$B$1)^2+($A62-$D$1)^2)^(3/2)-(BB$3-$B$2)/((BB$3-$B$2)^2+($A62-$D$2)^2)^(3/2)</f>
        <v>0.00920755384496069</v>
      </c>
      <c r="BC62" s="6" t="n">
        <f aca="false">(BC$3-$B$1)/((BC$3-$B$1)^2+($A62-$D$1)^2)^(3/2)-(BC$3-$B$2)/((BC$3-$B$2)^2+($A62-$D$2)^2)^(3/2)</f>
        <v>0.00862997467366941</v>
      </c>
      <c r="BD62" s="6" t="n">
        <f aca="false">(BD$3-$B$1)/((BD$3-$B$1)^2+($A62-$D$1)^2)^(3/2)-(BD$3-$B$2)/((BD$3-$B$2)^2+($A62-$D$2)^2)^(3/2)</f>
        <v>0.00803954487690586</v>
      </c>
      <c r="BE62" s="6" t="n">
        <f aca="false">(BE$3-$B$1)/((BE$3-$B$1)^2+($A62-$D$1)^2)^(3/2)-(BE$3-$B$2)/((BE$3-$B$2)^2+($A62-$D$2)^2)^(3/2)</f>
        <v>0.00744154672937825</v>
      </c>
      <c r="BF62" s="6" t="n">
        <f aca="false">(BF$3-$B$1)/((BF$3-$B$1)^2+($A62-$D$1)^2)^(3/2)-(BF$3-$B$2)/((BF$3-$B$2)^2+($A62-$D$2)^2)^(3/2)</f>
        <v>0.00684097917117059</v>
      </c>
      <c r="BG62" s="6" t="n">
        <f aca="false">(BG$3-$B$1)/((BG$3-$B$1)^2+($A62-$D$1)^2)^(3/2)-(BG$3-$B$2)/((BG$3-$B$2)^2+($A62-$D$2)^2)^(3/2)</f>
        <v>0.00624249858057189</v>
      </c>
      <c r="BH62" s="6" t="n">
        <f aca="false">(BH$3-$B$1)/((BH$3-$B$1)^2+($A62-$D$1)^2)^(3/2)-(BH$3-$B$2)/((BH$3-$B$2)^2+($A62-$D$2)^2)^(3/2)</f>
        <v>0.00565037291642613</v>
      </c>
      <c r="BI62" s="6" t="n">
        <f aca="false">(BI$3-$B$1)/((BI$3-$B$1)^2+($A62-$D$1)^2)^(3/2)-(BI$3-$B$2)/((BI$3-$B$2)^2+($A62-$D$2)^2)^(3/2)</f>
        <v>0.00506844903846132</v>
      </c>
      <c r="BJ62" s="6" t="n">
        <f aca="false">(BJ$3-$B$1)/((BJ$3-$B$1)^2+($A62-$D$1)^2)^(3/2)-(BJ$3-$B$2)/((BJ$3-$B$2)^2+($A62-$D$2)^2)^(3/2)</f>
        <v>0.00450013257616182</v>
      </c>
      <c r="BK62" s="6" t="n">
        <f aca="false">(BK$3-$B$1)/((BK$3-$B$1)^2+($A62-$D$1)^2)^(3/2)-(BK$3-$B$2)/((BK$3-$B$2)^2+($A62-$D$2)^2)^(3/2)</f>
        <v>0.00394837936618378</v>
      </c>
      <c r="BL62" s="6" t="n">
        <f aca="false">(BL$3-$B$1)/((BL$3-$B$1)^2+($A62-$D$1)^2)^(3/2)-(BL$3-$B$2)/((BL$3-$B$2)^2+($A62-$D$2)^2)^(3/2)</f>
        <v>0.00341569721938984</v>
      </c>
      <c r="BM62" s="6" t="n">
        <f aca="false">(BM$3-$B$1)/((BM$3-$B$1)^2+($A62-$D$1)^2)^(3/2)-(BM$3-$B$2)/((BM$3-$B$2)^2+($A62-$D$2)^2)^(3/2)</f>
        <v>0.00290415660954421</v>
      </c>
      <c r="BN62" s="6" t="n">
        <f aca="false">(BN$3-$B$1)/((BN$3-$B$1)^2+($A62-$D$1)^2)^(3/2)-(BN$3-$B$2)/((BN$3-$B$2)^2+($A62-$D$2)^2)^(3/2)</f>
        <v>0.00241540878992297</v>
      </c>
      <c r="BO62" s="6" t="n">
        <f aca="false">(BO$3-$B$1)/((BO$3-$B$1)^2+($A62-$D$1)^2)^(3/2)-(BO$3-$B$2)/((BO$3-$B$2)^2+($A62-$D$2)^2)^(3/2)</f>
        <v>0.00195070983141602</v>
      </c>
      <c r="BP62" s="6" t="n">
        <f aca="false">(BP$3-$B$1)/((BP$3-$B$1)^2+($A62-$D$1)^2)^(3/2)-(BP$3-$B$2)/((BP$3-$B$2)^2+($A62-$D$2)^2)^(3/2)</f>
        <v>0.0015109491237754</v>
      </c>
      <c r="BQ62" s="6" t="n">
        <f aca="false">(BQ$3-$B$1)/((BQ$3-$B$1)^2+($A62-$D$1)^2)^(3/2)-(BQ$3-$B$2)/((BQ$3-$B$2)^2+($A62-$D$2)^2)^(3/2)</f>
        <v>0.00109668097721465</v>
      </c>
      <c r="BR62" s="6" t="n">
        <f aca="false">(BR$3-$B$1)/((BR$3-$B$1)^2+($A62-$D$1)^2)^(3/2)-(BR$3-$B$2)/((BR$3-$B$2)^2+($A62-$D$2)^2)^(3/2)</f>
        <v>0.000708158091357193</v>
      </c>
      <c r="BS62" s="6" t="n">
        <f aca="false">(BS$3-$B$1)/((BS$3-$B$1)^2+($A62-$D$1)^2)^(3/2)-(BS$3-$B$2)/((BS$3-$B$2)^2+($A62-$D$2)^2)^(3/2)</f>
        <v>0.000345365810225418</v>
      </c>
      <c r="BT62" s="6" t="n">
        <f aca="false">(BT$3-$B$1)/((BT$3-$B$1)^2+($A62-$D$1)^2)^(3/2)-(BT$3-$B$2)/((BT$3-$B$2)^2+($A62-$D$2)^2)^(3/2)</f>
        <v>8.05624464028307E-006</v>
      </c>
      <c r="BU62" s="6" t="n">
        <f aca="false">(BU$3-$B$1)/((BU$3-$B$1)^2+($A62-$D$1)^2)^(3/2)-(BU$3-$B$2)/((BU$3-$B$2)^2+($A62-$D$2)^2)^(3/2)</f>
        <v>-0.000304218492088552</v>
      </c>
      <c r="BV62" s="6" t="n">
        <f aca="false">(BV$3-$B$1)/((BV$3-$B$1)^2+($A62-$D$1)^2)^(3/2)-(BV$3-$B$2)/((BV$3-$B$2)^2+($A62-$D$2)^2)^(3/2)</f>
        <v>-0.000592074530219013</v>
      </c>
      <c r="BW62" s="6" t="n">
        <f aca="false">(BW$3-$B$1)/((BW$3-$B$1)^2+($A62-$D$1)^2)^(3/2)-(BW$3-$B$2)/((BW$3-$B$2)^2+($A62-$D$2)^2)^(3/2)</f>
        <v>-0.000856266418153003</v>
      </c>
      <c r="BX62" s="6" t="n">
        <f aca="false">(BX$3-$B$1)/((BX$3-$B$1)^2+($A62-$D$1)^2)^(3/2)-(BX$3-$B$2)/((BX$3-$B$2)^2+($A62-$D$2)^2)^(3/2)</f>
        <v>-0.0010976595385261</v>
      </c>
      <c r="BY62" s="6" t="n">
        <f aca="false">(BY$3-$B$1)/((BY$3-$B$1)^2+($A62-$D$1)^2)^(3/2)-(BY$3-$B$2)/((BY$3-$B$2)^2+($A62-$D$2)^2)^(3/2)</f>
        <v>-0.00131720496165784</v>
      </c>
      <c r="BZ62" s="6" t="n">
        <f aca="false">(BZ$3-$B$1)/((BZ$3-$B$1)^2+($A62-$D$1)^2)^(3/2)-(BZ$3-$B$2)/((BZ$3-$B$2)^2+($A62-$D$2)^2)^(3/2)</f>
        <v>-0.00151591683259082</v>
      </c>
      <c r="CA62" s="6" t="n">
        <f aca="false">(CA$3-$B$1)/((CA$3-$B$1)^2+($A62-$D$1)^2)^(3/2)-(CA$3-$B$2)/((CA$3-$B$2)^2+($A62-$D$2)^2)^(3/2)</f>
        <v>-0.00169485230575216</v>
      </c>
      <c r="CB62" s="6" t="n">
        <f aca="false">(CB$3-$B$1)/((CB$3-$B$1)^2+($A62-$D$1)^2)^(3/2)-(CB$3-$B$2)/((CB$3-$B$2)^2+($A62-$D$2)^2)^(3/2)</f>
        <v>-0.00185509397565871</v>
      </c>
      <c r="CC62" s="6" t="n">
        <f aca="false">(CC$3-$B$1)/((CC$3-$B$1)^2+($A62-$D$1)^2)^(3/2)-(CC$3-$B$2)/((CC$3-$B$2)^2+($A62-$D$2)^2)^(3/2)</f>
        <v>-0.00199773470170524</v>
      </c>
      <c r="CD62" s="6" t="n">
        <f aca="false">(CD$3-$B$1)/((CD$3-$B$1)^2+($A62-$D$1)^2)^(3/2)-(CD$3-$B$2)/((CD$3-$B$2)^2+($A62-$D$2)^2)^(3/2)</f>
        <v>-0.00212386468825718</v>
      </c>
    </row>
    <row r="63" customFormat="false" ht="15" hidden="false" customHeight="false" outlineLevel="0" collapsed="false">
      <c r="A63" s="5" t="n">
        <v>4.10000000000002</v>
      </c>
      <c r="B63" s="6" t="n">
        <f aca="false">(B$3-$B$1)/((B$3-$B$1)^2+($A63-$D$1)^2)^(3/2)-(B$3-$B$2)/((B$3-$B$2)^2+($A63-$D$2)^2)^(3/2)</f>
        <v>-0.00239619819921768</v>
      </c>
      <c r="C63" s="6" t="n">
        <f aca="false">(C$3-$B$1)/((C$3-$B$1)^2+($A63-$D$1)^2)^(3/2)-(C$3-$B$2)/((C$3-$B$2)^2+($A63-$D$2)^2)^(3/2)</f>
        <v>-0.00227345584498186</v>
      </c>
      <c r="D63" s="6" t="n">
        <f aca="false">(D$3-$B$1)/((D$3-$B$1)^2+($A63-$D$1)^2)^(3/2)-(D$3-$B$2)/((D$3-$B$2)^2+($A63-$D$2)^2)^(3/2)</f>
        <v>-0.00213323857231386</v>
      </c>
      <c r="E63" s="6" t="n">
        <f aca="false">(E$3-$B$1)/((E$3-$B$1)^2+($A63-$D$1)^2)^(3/2)-(E$3-$B$2)/((E$3-$B$2)^2+($A63-$D$2)^2)^(3/2)</f>
        <v>-0.00197430302917778</v>
      </c>
      <c r="F63" s="6" t="n">
        <f aca="false">(F$3-$B$1)/((F$3-$B$1)^2+($A63-$D$1)^2)^(3/2)-(F$3-$B$2)/((F$3-$B$2)^2+($A63-$D$2)^2)^(3/2)</f>
        <v>-0.00179539125020598</v>
      </c>
      <c r="G63" s="6" t="n">
        <f aca="false">(G$3-$B$1)/((G$3-$B$1)^2+($A63-$D$1)^2)^(3/2)-(G$3-$B$2)/((G$3-$B$2)^2+($A63-$D$2)^2)^(3/2)</f>
        <v>-0.00159524404559793</v>
      </c>
      <c r="H63" s="6" t="n">
        <f aca="false">(H$3-$B$1)/((H$3-$B$1)^2+($A63-$D$1)^2)^(3/2)-(H$3-$B$2)/((H$3-$B$2)^2+($A63-$D$2)^2)^(3/2)</f>
        <v>-0.00137261700534737</v>
      </c>
      <c r="I63" s="6" t="n">
        <f aca="false">(I$3-$B$1)/((I$3-$B$1)^2+($A63-$D$1)^2)^(3/2)-(I$3-$B$2)/((I$3-$B$2)^2+($A63-$D$2)^2)^(3/2)</f>
        <v>-0.00112629932167844</v>
      </c>
      <c r="J63" s="6" t="n">
        <f aca="false">(J$3-$B$1)/((J$3-$B$1)^2+($A63-$D$1)^2)^(3/2)-(J$3-$B$2)/((J$3-$B$2)^2+($A63-$D$2)^2)^(3/2)</f>
        <v>-0.000855135597579562</v>
      </c>
      <c r="K63" s="6" t="n">
        <f aca="false">(K$3-$B$1)/((K$3-$B$1)^2+($A63-$D$1)^2)^(3/2)-(K$3-$B$2)/((K$3-$B$2)^2+($A63-$D$2)^2)^(3/2)</f>
        <v>-0.000558050758313694</v>
      </c>
      <c r="L63" s="6" t="n">
        <f aca="false">(L$3-$B$1)/((L$3-$B$1)^2+($A63-$D$1)^2)^(3/2)-(L$3-$B$2)/((L$3-$B$2)^2+($A63-$D$2)^2)^(3/2)</f>
        <v>-0.000234078113322139</v>
      </c>
      <c r="M63" s="6" t="n">
        <f aca="false">(M$3-$B$1)/((M$3-$B$1)^2+($A63-$D$1)^2)^(3/2)-(M$3-$B$2)/((M$3-$B$2)^2+($A63-$D$2)^2)^(3/2)</f>
        <v>0.000117609474144038</v>
      </c>
      <c r="N63" s="6" t="n">
        <f aca="false">(N$3-$B$1)/((N$3-$B$1)^2+($A63-$D$1)^2)^(3/2)-(N$3-$B$2)/((N$3-$B$2)^2+($A63-$D$2)^2)^(3/2)</f>
        <v>0.000497665464708991</v>
      </c>
      <c r="O63" s="6" t="n">
        <f aca="false">(O$3-$B$1)/((O$3-$B$1)^2+($A63-$D$1)^2)^(3/2)-(O$3-$B$2)/((O$3-$B$2)^2+($A63-$D$2)^2)^(3/2)</f>
        <v>0.00090653285847311</v>
      </c>
      <c r="P63" s="6" t="n">
        <f aca="false">(P$3-$B$1)/((P$3-$B$1)^2+($A63-$D$1)^2)^(3/2)-(P$3-$B$2)/((P$3-$B$2)^2+($A63-$D$2)^2)^(3/2)</f>
        <v>0.00134440519761789</v>
      </c>
      <c r="Q63" s="6" t="n">
        <f aca="false">(Q$3-$B$1)/((Q$3-$B$1)^2+($A63-$D$1)^2)^(3/2)-(Q$3-$B$2)/((Q$3-$B$2)^2+($A63-$D$2)^2)^(3/2)</f>
        <v>0.00181118598478563</v>
      </c>
      <c r="R63" s="6" t="n">
        <f aca="false">(R$3-$B$1)/((R$3-$B$1)^2+($A63-$D$1)^2)^(3/2)-(R$3-$B$2)/((R$3-$B$2)^2+($A63-$D$2)^2)^(3/2)</f>
        <v>0.00230644734327781</v>
      </c>
      <c r="S63" s="6" t="n">
        <f aca="false">(S$3-$B$1)/((S$3-$B$1)^2+($A63-$D$1)^2)^(3/2)-(S$3-$B$2)/((S$3-$B$2)^2+($A63-$D$2)^2)^(3/2)</f>
        <v>0.00282938895416814</v>
      </c>
      <c r="T63" s="6" t="n">
        <f aca="false">(T$3-$B$1)/((T$3-$B$1)^2+($A63-$D$1)^2)^(3/2)-(T$3-$B$2)/((T$3-$B$2)^2+($A63-$D$2)^2)^(3/2)</f>
        <v>0.00337879851796765</v>
      </c>
      <c r="U63" s="6" t="n">
        <f aca="false">(U$3-$B$1)/((U$3-$B$1)^2+($A63-$D$1)^2)^(3/2)-(U$3-$B$2)/((U$3-$B$2)^2+($A63-$D$2)^2)^(3/2)</f>
        <v>0.00395301519361063</v>
      </c>
      <c r="V63" s="6" t="n">
        <f aca="false">(V$3-$B$1)/((V$3-$B$1)^2+($A63-$D$1)^2)^(3/2)-(V$3-$B$2)/((V$3-$B$2)^2+($A63-$D$2)^2)^(3/2)</f>
        <v>0.00454989765179228</v>
      </c>
      <c r="W63" s="6" t="n">
        <f aca="false">(W$3-$B$1)/((W$3-$B$1)^2+($A63-$D$1)^2)^(3/2)-(W$3-$B$2)/((W$3-$B$2)^2+($A63-$D$2)^2)^(3/2)</f>
        <v>0.00516679852737687</v>
      </c>
      <c r="X63" s="6" t="n">
        <f aca="false">(X$3-$B$1)/((X$3-$B$1)^2+($A63-$D$1)^2)^(3/2)-(X$3-$B$2)/((X$3-$B$2)^2+($A63-$D$2)^2)^(3/2)</f>
        <v>0.00580054714937057</v>
      </c>
      <c r="Y63" s="6" t="n">
        <f aca="false">(Y$3-$B$1)/((Y$3-$B$1)^2+($A63-$D$1)^2)^(3/2)-(Y$3-$B$2)/((Y$3-$B$2)^2+($A63-$D$2)^2)^(3/2)</f>
        <v>0.00644744244880998</v>
      </c>
      <c r="Z63" s="6" t="n">
        <f aca="false">(Z$3-$B$1)/((Z$3-$B$1)^2+($A63-$D$1)^2)^(3/2)-(Z$3-$B$2)/((Z$3-$B$2)^2+($A63-$D$2)^2)^(3/2)</f>
        <v>0.00710325787747713</v>
      </c>
      <c r="AA63" s="6" t="n">
        <f aca="false">(AA$3-$B$1)/((AA$3-$B$1)^2+($A63-$D$1)^2)^(3/2)-(AA$3-$B$2)/((AA$3-$B$2)^2+($A63-$D$2)^2)^(3/2)</f>
        <v>0.00776325999849041</v>
      </c>
      <c r="AB63" s="6" t="n">
        <f aca="false">(AB$3-$B$1)/((AB$3-$B$1)^2+($A63-$D$1)^2)^(3/2)-(AB$3-$B$2)/((AB$3-$B$2)^2+($A63-$D$2)^2)^(3/2)</f>
        <v>0.00842224212248528</v>
      </c>
      <c r="AC63" s="6" t="n">
        <f aca="false">(AC$3-$B$1)/((AC$3-$B$1)^2+($A63-$D$1)^2)^(3/2)-(AC$3-$B$2)/((AC$3-$B$2)^2+($A63-$D$2)^2)^(3/2)</f>
        <v>0.00907457395522717</v>
      </c>
      <c r="AD63" s="6" t="n">
        <f aca="false">(AD$3-$B$1)/((AD$3-$B$1)^2+($A63-$D$1)^2)^(3/2)-(AD$3-$B$2)/((AD$3-$B$2)^2+($A63-$D$2)^2)^(3/2)</f>
        <v>0.00971426769679483</v>
      </c>
      <c r="AE63" s="6" t="n">
        <f aca="false">(AE$3-$B$1)/((AE$3-$B$1)^2+($A63-$D$1)^2)^(3/2)-(AE$3-$B$2)/((AE$3-$B$2)^2+($A63-$D$2)^2)^(3/2)</f>
        <v>0.0103350604008415</v>
      </c>
      <c r="AF63" s="6" t="n">
        <f aca="false">(AF$3-$B$1)/((AF$3-$B$1)^2+($A63-$D$1)^2)^(3/2)-(AF$3-$B$2)/((AF$3-$B$2)^2+($A63-$D$2)^2)^(3/2)</f>
        <v>0.0109305116868167</v>
      </c>
      <c r="AG63" s="6" t="n">
        <f aca="false">(AG$3-$B$1)/((AG$3-$B$1)^2+($A63-$D$1)^2)^(3/2)-(AG$3-$B$2)/((AG$3-$B$2)^2+($A63-$D$2)^2)^(3/2)</f>
        <v>0.0114941151303687</v>
      </c>
      <c r="AH63" s="6" t="n">
        <f aca="false">(AH$3-$B$1)/((AH$3-$B$1)^2+($A63-$D$1)^2)^(3/2)-(AH$3-$B$2)/((AH$3-$B$2)^2+($A63-$D$2)^2)^(3/2)</f>
        <v>0.0120194208784237</v>
      </c>
      <c r="AI63" s="6" t="n">
        <f aca="false">(AI$3-$B$1)/((AI$3-$B$1)^2+($A63-$D$1)^2)^(3/2)-(AI$3-$B$2)/((AI$3-$B$2)^2+($A63-$D$2)^2)^(3/2)</f>
        <v>0.0125001662935385</v>
      </c>
      <c r="AJ63" s="6" t="n">
        <f aca="false">(AJ$3-$B$1)/((AJ$3-$B$1)^2+($A63-$D$1)^2)^(3/2)-(AJ$3-$B$2)/((AJ$3-$B$2)^2+($A63-$D$2)^2)^(3/2)</f>
        <v>0.0129304107787335</v>
      </c>
      <c r="AK63" s="6" t="n">
        <f aca="false">(AK$3-$B$1)/((AK$3-$B$1)^2+($A63-$D$1)^2)^(3/2)-(AK$3-$B$2)/((AK$3-$B$2)^2+($A63-$D$2)^2)^(3/2)</f>
        <v>0.0133046704206066</v>
      </c>
      <c r="AL63" s="6" t="n">
        <f aca="false">(AL$3-$B$1)/((AL$3-$B$1)^2+($A63-$D$1)^2)^(3/2)-(AL$3-$B$2)/((AL$3-$B$2)^2+($A63-$D$2)^2)^(3/2)</f>
        <v>0.0136180477618551</v>
      </c>
      <c r="AM63" s="6" t="n">
        <f aca="false">(AM$3-$B$1)/((AM$3-$B$1)^2+($A63-$D$1)^2)^(3/2)-(AM$3-$B$2)/((AM$3-$B$2)^2+($A63-$D$2)^2)^(3/2)</f>
        <v>0.0138663519118465</v>
      </c>
      <c r="AN63" s="6" t="n">
        <f aca="false">(AN$3-$B$1)/((AN$3-$B$1)^2+($A63-$D$1)^2)^(3/2)-(AN$3-$B$2)/((AN$3-$B$2)^2+($A63-$D$2)^2)^(3/2)</f>
        <v>0.0140462043495071</v>
      </c>
      <c r="AO63" s="6" t="n">
        <f aca="false">(AO$3-$B$1)/((AO$3-$B$1)^2+($A63-$D$1)^2)^(3/2)-(AO$3-$B$2)/((AO$3-$B$2)^2+($A63-$D$2)^2)^(3/2)</f>
        <v>0.0141551261737691</v>
      </c>
      <c r="AP63" s="6" t="n">
        <f aca="false">(AP$3-$B$1)/((AP$3-$B$1)^2+($A63-$D$1)^2)^(3/2)-(AP$3-$B$2)/((AP$3-$B$2)^2+($A63-$D$2)^2)^(3/2)</f>
        <v>0.014191603201763</v>
      </c>
      <c r="AQ63" s="6" t="n">
        <f aca="false">(AQ$3-$B$1)/((AQ$3-$B$1)^2+($A63-$D$1)^2)^(3/2)-(AQ$3-$B$2)/((AQ$3-$B$2)^2+($A63-$D$2)^2)^(3/2)</f>
        <v>0.0141551261737691</v>
      </c>
      <c r="AR63" s="6" t="n">
        <f aca="false">(AR$3-$B$1)/((AR$3-$B$1)^2+($A63-$D$1)^2)^(3/2)-(AR$3-$B$2)/((AR$3-$B$2)^2+($A63-$D$2)^2)^(3/2)</f>
        <v>0.0140462043495071</v>
      </c>
      <c r="AS63" s="6" t="n">
        <f aca="false">(AS$3-$B$1)/((AS$3-$B$1)^2+($A63-$D$1)^2)^(3/2)-(AS$3-$B$2)/((AS$3-$B$2)^2+($A63-$D$2)^2)^(3/2)</f>
        <v>0.0138663519118465</v>
      </c>
      <c r="AT63" s="6" t="n">
        <f aca="false">(AT$3-$B$1)/((AT$3-$B$1)^2+($A63-$D$1)^2)^(3/2)-(AT$3-$B$2)/((AT$3-$B$2)^2+($A63-$D$2)^2)^(3/2)</f>
        <v>0.0136180477618551</v>
      </c>
      <c r="AU63" s="6" t="n">
        <f aca="false">(AU$3-$B$1)/((AU$3-$B$1)^2+($A63-$D$1)^2)^(3/2)-(AU$3-$B$2)/((AU$3-$B$2)^2+($A63-$D$2)^2)^(3/2)</f>
        <v>0.0133046704206066</v>
      </c>
      <c r="AV63" s="6" t="n">
        <f aca="false">(AV$3-$B$1)/((AV$3-$B$1)^2+($A63-$D$1)^2)^(3/2)-(AV$3-$B$2)/((AV$3-$B$2)^2+($A63-$D$2)^2)^(3/2)</f>
        <v>0.0129304107787335</v>
      </c>
      <c r="AW63" s="6" t="n">
        <f aca="false">(AW$3-$B$1)/((AW$3-$B$1)^2+($A63-$D$1)^2)^(3/2)-(AW$3-$B$2)/((AW$3-$B$2)^2+($A63-$D$2)^2)^(3/2)</f>
        <v>0.0125001662935385</v>
      </c>
      <c r="AX63" s="6" t="n">
        <f aca="false">(AX$3-$B$1)/((AX$3-$B$1)^2+($A63-$D$1)^2)^(3/2)-(AX$3-$B$2)/((AX$3-$B$2)^2+($A63-$D$2)^2)^(3/2)</f>
        <v>0.0120194208784237</v>
      </c>
      <c r="AY63" s="6" t="n">
        <f aca="false">(AY$3-$B$1)/((AY$3-$B$1)^2+($A63-$D$1)^2)^(3/2)-(AY$3-$B$2)/((AY$3-$B$2)^2+($A63-$D$2)^2)^(3/2)</f>
        <v>0.0114941151303687</v>
      </c>
      <c r="AZ63" s="6" t="n">
        <f aca="false">(AZ$3-$B$1)/((AZ$3-$B$1)^2+($A63-$D$1)^2)^(3/2)-(AZ$3-$B$2)/((AZ$3-$B$2)^2+($A63-$D$2)^2)^(3/2)</f>
        <v>0.0109305116868167</v>
      </c>
      <c r="BA63" s="6" t="n">
        <f aca="false">(BA$3-$B$1)/((BA$3-$B$1)^2+($A63-$D$1)^2)^(3/2)-(BA$3-$B$2)/((BA$3-$B$2)^2+($A63-$D$2)^2)^(3/2)</f>
        <v>0.0103350604008415</v>
      </c>
      <c r="BB63" s="6" t="n">
        <f aca="false">(BB$3-$B$1)/((BB$3-$B$1)^2+($A63-$D$1)^2)^(3/2)-(BB$3-$B$2)/((BB$3-$B$2)^2+($A63-$D$2)^2)^(3/2)</f>
        <v>0.00971426769679483</v>
      </c>
      <c r="BC63" s="6" t="n">
        <f aca="false">(BC$3-$B$1)/((BC$3-$B$1)^2+($A63-$D$1)^2)^(3/2)-(BC$3-$B$2)/((BC$3-$B$2)^2+($A63-$D$2)^2)^(3/2)</f>
        <v>0.00907457395522717</v>
      </c>
      <c r="BD63" s="6" t="n">
        <f aca="false">(BD$3-$B$1)/((BD$3-$B$1)^2+($A63-$D$1)^2)^(3/2)-(BD$3-$B$2)/((BD$3-$B$2)^2+($A63-$D$2)^2)^(3/2)</f>
        <v>0.00842224212248528</v>
      </c>
      <c r="BE63" s="6" t="n">
        <f aca="false">(BE$3-$B$1)/((BE$3-$B$1)^2+($A63-$D$1)^2)^(3/2)-(BE$3-$B$2)/((BE$3-$B$2)^2+($A63-$D$2)^2)^(3/2)</f>
        <v>0.00776325999849034</v>
      </c>
      <c r="BF63" s="6" t="n">
        <f aca="false">(BF$3-$B$1)/((BF$3-$B$1)^2+($A63-$D$1)^2)^(3/2)-(BF$3-$B$2)/((BF$3-$B$2)^2+($A63-$D$2)^2)^(3/2)</f>
        <v>0.00710325787747713</v>
      </c>
      <c r="BG63" s="6" t="n">
        <f aca="false">(BG$3-$B$1)/((BG$3-$B$1)^2+($A63-$D$1)^2)^(3/2)-(BG$3-$B$2)/((BG$3-$B$2)^2+($A63-$D$2)^2)^(3/2)</f>
        <v>0.00644744244880998</v>
      </c>
      <c r="BH63" s="6" t="n">
        <f aca="false">(BH$3-$B$1)/((BH$3-$B$1)^2+($A63-$D$1)^2)^(3/2)-(BH$3-$B$2)/((BH$3-$B$2)^2+($A63-$D$2)^2)^(3/2)</f>
        <v>0.00580054714937051</v>
      </c>
      <c r="BI63" s="6" t="n">
        <f aca="false">(BI$3-$B$1)/((BI$3-$B$1)^2+($A63-$D$1)^2)^(3/2)-(BI$3-$B$2)/((BI$3-$B$2)^2+($A63-$D$2)^2)^(3/2)</f>
        <v>0.00516679852737681</v>
      </c>
      <c r="BJ63" s="6" t="n">
        <f aca="false">(BJ$3-$B$1)/((BJ$3-$B$1)^2+($A63-$D$1)^2)^(3/2)-(BJ$3-$B$2)/((BJ$3-$B$2)^2+($A63-$D$2)^2)^(3/2)</f>
        <v>0.00454989765179223</v>
      </c>
      <c r="BK63" s="6" t="n">
        <f aca="false">(BK$3-$B$1)/((BK$3-$B$1)^2+($A63-$D$1)^2)^(3/2)-(BK$3-$B$2)/((BK$3-$B$2)^2+($A63-$D$2)^2)^(3/2)</f>
        <v>0.00395301519361063</v>
      </c>
      <c r="BL63" s="6" t="n">
        <f aca="false">(BL$3-$B$1)/((BL$3-$B$1)^2+($A63-$D$1)^2)^(3/2)-(BL$3-$B$2)/((BL$3-$B$2)^2+($A63-$D$2)^2)^(3/2)</f>
        <v>0.00337879851796759</v>
      </c>
      <c r="BM63" s="6" t="n">
        <f aca="false">(BM$3-$B$1)/((BM$3-$B$1)^2+($A63-$D$1)^2)^(3/2)-(BM$3-$B$2)/((BM$3-$B$2)^2+($A63-$D$2)^2)^(3/2)</f>
        <v>0.00282938895416809</v>
      </c>
      <c r="BN63" s="6" t="n">
        <f aca="false">(BN$3-$B$1)/((BN$3-$B$1)^2+($A63-$D$1)^2)^(3/2)-(BN$3-$B$2)/((BN$3-$B$2)^2+($A63-$D$2)^2)^(3/2)</f>
        <v>0.00230644734327776</v>
      </c>
      <c r="BO63" s="6" t="n">
        <f aca="false">(BO$3-$B$1)/((BO$3-$B$1)^2+($A63-$D$1)^2)^(3/2)-(BO$3-$B$2)/((BO$3-$B$2)^2+($A63-$D$2)^2)^(3/2)</f>
        <v>0.00181118598478558</v>
      </c>
      <c r="BP63" s="6" t="n">
        <f aca="false">(BP$3-$B$1)/((BP$3-$B$1)^2+($A63-$D$1)^2)^(3/2)-(BP$3-$B$2)/((BP$3-$B$2)^2+($A63-$D$2)^2)^(3/2)</f>
        <v>0.00134440519761785</v>
      </c>
      <c r="BQ63" s="6" t="n">
        <f aca="false">(BQ$3-$B$1)/((BQ$3-$B$1)^2+($A63-$D$1)^2)^(3/2)-(BQ$3-$B$2)/((BQ$3-$B$2)^2+($A63-$D$2)^2)^(3/2)</f>
        <v>0.000906532858473065</v>
      </c>
      <c r="BR63" s="6" t="n">
        <f aca="false">(BR$3-$B$1)/((BR$3-$B$1)^2+($A63-$D$1)^2)^(3/2)-(BR$3-$B$2)/((BR$3-$B$2)^2+($A63-$D$2)^2)^(3/2)</f>
        <v>0.000497665464708957</v>
      </c>
      <c r="BS63" s="6" t="n">
        <f aca="false">(BS$3-$B$1)/((BS$3-$B$1)^2+($A63-$D$1)^2)^(3/2)-(BS$3-$B$2)/((BS$3-$B$2)^2+($A63-$D$2)^2)^(3/2)</f>
        <v>0.000117609474144</v>
      </c>
      <c r="BT63" s="6" t="n">
        <f aca="false">(BT$3-$B$1)/((BT$3-$B$1)^2+($A63-$D$1)^2)^(3/2)-(BT$3-$B$2)/((BT$3-$B$2)^2+($A63-$D$2)^2)^(3/2)</f>
        <v>-0.000234078113322177</v>
      </c>
      <c r="BU63" s="6" t="n">
        <f aca="false">(BU$3-$B$1)/((BU$3-$B$1)^2+($A63-$D$1)^2)^(3/2)-(BU$3-$B$2)/((BU$3-$B$2)^2+($A63-$D$2)^2)^(3/2)</f>
        <v>-0.000558050758313722</v>
      </c>
      <c r="BV63" s="6" t="n">
        <f aca="false">(BV$3-$B$1)/((BV$3-$B$1)^2+($A63-$D$1)^2)^(3/2)-(BV$3-$B$2)/((BV$3-$B$2)^2+($A63-$D$2)^2)^(3/2)</f>
        <v>-0.000855135597579593</v>
      </c>
      <c r="BW63" s="6" t="n">
        <f aca="false">(BW$3-$B$1)/((BW$3-$B$1)^2+($A63-$D$1)^2)^(3/2)-(BW$3-$B$2)/((BW$3-$B$2)^2+($A63-$D$2)^2)^(3/2)</f>
        <v>-0.00112629932167847</v>
      </c>
      <c r="BX63" s="6" t="n">
        <f aca="false">(BX$3-$B$1)/((BX$3-$B$1)^2+($A63-$D$1)^2)^(3/2)-(BX$3-$B$2)/((BX$3-$B$2)^2+($A63-$D$2)^2)^(3/2)</f>
        <v>-0.00137261700534739</v>
      </c>
      <c r="BY63" s="6" t="n">
        <f aca="false">(BY$3-$B$1)/((BY$3-$B$1)^2+($A63-$D$1)^2)^(3/2)-(BY$3-$B$2)/((BY$3-$B$2)^2+($A63-$D$2)^2)^(3/2)</f>
        <v>-0.00159524404559794</v>
      </c>
      <c r="BZ63" s="6" t="n">
        <f aca="false">(BZ$3-$B$1)/((BZ$3-$B$1)^2+($A63-$D$1)^2)^(3/2)-(BZ$3-$B$2)/((BZ$3-$B$2)^2+($A63-$D$2)^2)^(3/2)</f>
        <v>-0.001795391250206</v>
      </c>
      <c r="CA63" s="6" t="n">
        <f aca="false">(CA$3-$B$1)/((CA$3-$B$1)^2+($A63-$D$1)^2)^(3/2)-(CA$3-$B$2)/((CA$3-$B$2)^2+($A63-$D$2)^2)^(3/2)</f>
        <v>-0.00197430302917779</v>
      </c>
      <c r="CB63" s="6" t="n">
        <f aca="false">(CB$3-$B$1)/((CB$3-$B$1)^2+($A63-$D$1)^2)^(3/2)-(CB$3-$B$2)/((CB$3-$B$2)^2+($A63-$D$2)^2)^(3/2)</f>
        <v>-0.00213323857231388</v>
      </c>
      <c r="CC63" s="6" t="n">
        <f aca="false">(CC$3-$B$1)/((CC$3-$B$1)^2+($A63-$D$1)^2)^(3/2)-(CC$3-$B$2)/((CC$3-$B$2)^2+($A63-$D$2)^2)^(3/2)</f>
        <v>-0.00227345584498187</v>
      </c>
      <c r="CD63" s="6" t="n">
        <f aca="false">(CD$3-$B$1)/((CD$3-$B$1)^2+($A63-$D$1)^2)^(3/2)-(CD$3-$B$2)/((CD$3-$B$2)^2+($A63-$D$2)^2)^(3/2)</f>
        <v>-0.00239619819921768</v>
      </c>
    </row>
    <row r="64" customFormat="false" ht="15" hidden="false" customHeight="false" outlineLevel="0" collapsed="false">
      <c r="A64" s="5" t="n">
        <v>4.00000000000002</v>
      </c>
      <c r="B64" s="6" t="n">
        <f aca="false">(B$3-$B$1)/((B$3-$B$1)^2+($A64-$D$1)^2)^(3/2)-(B$3-$B$2)/((B$3-$B$2)^2+($A64-$D$2)^2)^(3/2)</f>
        <v>-0.0026917095220461</v>
      </c>
      <c r="C64" s="6" t="n">
        <f aca="false">(C$3-$B$1)/((C$3-$B$1)^2+($A64-$D$1)^2)^(3/2)-(C$3-$B$2)/((C$3-$B$2)^2+($A64-$D$2)^2)^(3/2)</f>
        <v>-0.00257367277624842</v>
      </c>
      <c r="D64" s="6" t="n">
        <f aca="false">(D$3-$B$1)/((D$3-$B$1)^2+($A64-$D$1)^2)^(3/2)-(D$3-$B$2)/((D$3-$B$2)^2+($A64-$D$2)^2)^(3/2)</f>
        <v>-0.0024371994164273</v>
      </c>
      <c r="E64" s="6" t="n">
        <f aca="false">(E$3-$B$1)/((E$3-$B$1)^2+($A64-$D$1)^2)^(3/2)-(E$3-$B$2)/((E$3-$B$2)^2+($A64-$D$2)^2)^(3/2)</f>
        <v>-0.00228087806666391</v>
      </c>
      <c r="F64" s="6" t="n">
        <f aca="false">(F$3-$B$1)/((F$3-$B$1)^2+($A64-$D$1)^2)^(3/2)-(F$3-$B$2)/((F$3-$B$2)^2+($A64-$D$2)^2)^(3/2)</f>
        <v>-0.00210326806180179</v>
      </c>
      <c r="G64" s="6" t="n">
        <f aca="false">(G$3-$B$1)/((G$3-$B$1)^2+($A64-$D$1)^2)^(3/2)-(G$3-$B$2)/((G$3-$B$2)^2+($A64-$D$2)^2)^(3/2)</f>
        <v>-0.00190291308792032</v>
      </c>
      <c r="H64" s="6" t="n">
        <f aca="false">(H$3-$B$1)/((H$3-$B$1)^2+($A64-$D$1)^2)^(3/2)-(H$3-$B$2)/((H$3-$B$2)^2+($A64-$D$2)^2)^(3/2)</f>
        <v>-0.00167835782837482</v>
      </c>
      <c r="I64" s="6" t="n">
        <f aca="false">(I$3-$B$1)/((I$3-$B$1)^2+($A64-$D$1)^2)^(3/2)-(I$3-$B$2)/((I$3-$B$2)^2+($A64-$D$2)^2)^(3/2)</f>
        <v>-0.00142816789764299</v>
      </c>
      <c r="J64" s="6" t="n">
        <f aca="false">(J$3-$B$1)/((J$3-$B$1)^2+($A64-$D$1)^2)^(3/2)-(J$3-$B$2)/((J$3-$B$2)^2+($A64-$D$2)^2)^(3/2)</f>
        <v>-0.00115095331465305</v>
      </c>
      <c r="K64" s="6" t="n">
        <f aca="false">(K$3-$B$1)/((K$3-$B$1)^2+($A64-$D$1)^2)^(3/2)-(K$3-$B$2)/((K$3-$B$2)^2+($A64-$D$2)^2)^(3/2)</f>
        <v>-0.000845395718104901</v>
      </c>
      <c r="L64" s="6" t="n">
        <f aca="false">(L$3-$B$1)/((L$3-$B$1)^2+($A64-$D$1)^2)^(3/2)-(L$3-$B$2)/((L$3-$B$2)^2+($A64-$D$2)^2)^(3/2)</f>
        <v>-0.000510279455130186</v>
      </c>
      <c r="M64" s="6" t="n">
        <f aca="false">(M$3-$B$1)/((M$3-$B$1)^2+($A64-$D$1)^2)^(3/2)-(M$3-$B$2)/((M$3-$B$2)^2+($A64-$D$2)^2)^(3/2)</f>
        <v>-0.000144526578213771</v>
      </c>
      <c r="N64" s="6" t="n">
        <f aca="false">(N$3-$B$1)/((N$3-$B$1)^2+($A64-$D$1)^2)^(3/2)-(N$3-$B$2)/((N$3-$B$2)^2+($A64-$D$2)^2)^(3/2)</f>
        <v>0.000252764339202398</v>
      </c>
      <c r="O64" s="6" t="n">
        <f aca="false">(O$3-$B$1)/((O$3-$B$1)^2+($A64-$D$1)^2)^(3/2)-(O$3-$B$2)/((O$3-$B$2)^2+($A64-$D$2)^2)^(3/2)</f>
        <v>0.00068227581261714</v>
      </c>
      <c r="P64" s="6" t="n">
        <f aca="false">(P$3-$B$1)/((P$3-$B$1)^2+($A64-$D$1)^2)^(3/2)-(P$3-$B$2)/((P$3-$B$2)^2+($A64-$D$2)^2)^(3/2)</f>
        <v>0.0011444259115564</v>
      </c>
      <c r="Q64" s="6" t="n">
        <f aca="false">(Q$3-$B$1)/((Q$3-$B$1)^2+($A64-$D$1)^2)^(3/2)-(Q$3-$B$2)/((Q$3-$B$2)^2+($A64-$D$2)^2)^(3/2)</f>
        <v>0.00163932022500214</v>
      </c>
      <c r="R64" s="6" t="n">
        <f aca="false">(R$3-$B$1)/((R$3-$B$1)^2+($A64-$D$1)^2)^(3/2)-(R$3-$B$2)/((R$3-$B$2)^2+($A64-$D$2)^2)^(3/2)</f>
        <v>0.00216670221456244</v>
      </c>
      <c r="S64" s="6" t="n">
        <f aca="false">(S$3-$B$1)/((S$3-$B$1)^2+($A64-$D$1)^2)^(3/2)-(S$3-$B$2)/((S$3-$B$2)^2+($A64-$D$2)^2)^(3/2)</f>
        <v>0.00272590310584053</v>
      </c>
      <c r="T64" s="6" t="n">
        <f aca="false">(T$3-$B$1)/((T$3-$B$1)^2+($A64-$D$1)^2)^(3/2)-(T$3-$B$2)/((T$3-$B$2)^2+($A64-$D$2)^2)^(3/2)</f>
        <v>0.00331579274314057</v>
      </c>
      <c r="U64" s="6" t="n">
        <f aca="false">(U$3-$B$1)/((U$3-$B$1)^2+($A64-$D$1)^2)^(3/2)-(U$3-$B$2)/((U$3-$B$2)^2+($A64-$D$2)^2)^(3/2)</f>
        <v>0.00393473310621205</v>
      </c>
      <c r="V64" s="6" t="n">
        <f aca="false">(V$3-$B$1)/((V$3-$B$1)^2+($A64-$D$1)^2)^(3/2)-(V$3-$B$2)/((V$3-$B$2)^2+($A64-$D$2)^2)^(3/2)</f>
        <v>0.00458053644381424</v>
      </c>
      <c r="W64" s="6" t="n">
        <f aca="false">(W$3-$B$1)/((W$3-$B$1)^2+($A64-$D$1)^2)^(3/2)-(W$3-$B$2)/((W$3-$B$2)^2+($A64-$D$2)^2)^(3/2)</f>
        <v>0.00525043019770953</v>
      </c>
      <c r="X64" s="6" t="n">
        <f aca="false">(X$3-$B$1)/((X$3-$B$1)^2+($A64-$D$1)^2)^(3/2)-(X$3-$B$2)/((X$3-$B$2)^2+($A64-$D$2)^2)^(3/2)</f>
        <v>0.00594103104974711</v>
      </c>
      <c r="Y64" s="6" t="n">
        <f aca="false">(Y$3-$B$1)/((Y$3-$B$1)^2+($A64-$D$1)^2)^(3/2)-(Y$3-$B$2)/((Y$3-$B$2)^2+($A64-$D$2)^2)^(3/2)</f>
        <v>0.00664833049981001</v>
      </c>
      <c r="Z64" s="6" t="n">
        <f aca="false">(Z$3-$B$1)/((Z$3-$B$1)^2+($A64-$D$1)^2)^(3/2)-(Z$3-$B$2)/((Z$3-$B$2)^2+($A64-$D$2)^2)^(3/2)</f>
        <v>0.00736769434938507</v>
      </c>
      <c r="AA64" s="6" t="n">
        <f aca="false">(AA$3-$B$1)/((AA$3-$B$1)^2+($A64-$D$1)^2)^(3/2)-(AA$3-$B$2)/((AA$3-$B$2)^2+($A64-$D$2)^2)^(3/2)</f>
        <v>0.00809387830227236</v>
      </c>
      <c r="AB64" s="6" t="n">
        <f aca="false">(AB$3-$B$1)/((AB$3-$B$1)^2+($A64-$D$1)^2)^(3/2)-(AB$3-$B$2)/((AB$3-$B$2)^2+($A64-$D$2)^2)^(3/2)</f>
        <v>0.00882106158293573</v>
      </c>
      <c r="AC64" s="6" t="n">
        <f aca="false">(AC$3-$B$1)/((AC$3-$B$1)^2+($A64-$D$1)^2)^(3/2)-(AC$3-$B$2)/((AC$3-$B$2)^2+($A64-$D$2)^2)^(3/2)</f>
        <v>0.00954290000391219</v>
      </c>
      <c r="AD64" s="6" t="n">
        <f aca="false">(AD$3-$B$1)/((AD$3-$B$1)^2+($A64-$D$1)^2)^(3/2)-(AD$3-$B$2)/((AD$3-$B$2)^2+($A64-$D$2)^2)^(3/2)</f>
        <v>0.0102525992861118</v>
      </c>
      <c r="AE64" s="6" t="n">
        <f aca="false">(AE$3-$B$1)/((AE$3-$B$1)^2+($A64-$D$1)^2)^(3/2)-(AE$3-$B$2)/((AE$3-$B$2)^2+($A64-$D$2)^2)^(3/2)</f>
        <v>0.0109430086614211</v>
      </c>
      <c r="AF64" s="6" t="n">
        <f aca="false">(AF$3-$B$1)/((AF$3-$B$1)^2+($A64-$D$1)^2)^(3/2)-(AF$3-$B$2)/((AF$3-$B$2)^2+($A64-$D$2)^2)^(3/2)</f>
        <v>0.0116067338910289</v>
      </c>
      <c r="AG64" s="6" t="n">
        <f aca="false">(AG$3-$B$1)/((AG$3-$B$1)^2+($A64-$D$1)^2)^(3/2)-(AG$3-$B$2)/((AG$3-$B$2)^2+($A64-$D$2)^2)^(3/2)</f>
        <v>0.0122362678545455</v>
      </c>
      <c r="AH64" s="6" t="n">
        <f aca="false">(AH$3-$B$1)/((AH$3-$B$1)^2+($A64-$D$1)^2)^(3/2)-(AH$3-$B$2)/((AH$3-$B$2)^2+($A64-$D$2)^2)^(3/2)</f>
        <v>0.0128241358564854</v>
      </c>
      <c r="AI64" s="6" t="n">
        <f aca="false">(AI$3-$B$1)/((AI$3-$B$1)^2+($A64-$D$1)^2)^(3/2)-(AI$3-$B$2)/((AI$3-$B$2)^2+($A64-$D$2)^2)^(3/2)</f>
        <v>0.0133630518206442</v>
      </c>
      <c r="AJ64" s="6" t="n">
        <f aca="false">(AJ$3-$B$1)/((AJ$3-$B$1)^2+($A64-$D$1)^2)^(3/2)-(AJ$3-$B$2)/((AJ$3-$B$2)^2+($A64-$D$2)^2)^(3/2)</f>
        <v>0.0138460806682769</v>
      </c>
      <c r="AK64" s="6" t="n">
        <f aca="false">(AK$3-$B$1)/((AK$3-$B$1)^2+($A64-$D$1)^2)^(3/2)-(AK$3-$B$2)/((AK$3-$B$2)^2+($A64-$D$2)^2)^(3/2)</f>
        <v>0.0142668014727253</v>
      </c>
      <c r="AL64" s="6" t="n">
        <f aca="false">(AL$3-$B$1)/((AL$3-$B$1)^2+($A64-$D$1)^2)^(3/2)-(AL$3-$B$2)/((AL$3-$B$2)^2+($A64-$D$2)^2)^(3/2)</f>
        <v>0.0146194655158841</v>
      </c>
      <c r="AM64" s="6" t="n">
        <f aca="false">(AM$3-$B$1)/((AM$3-$B$1)^2+($A64-$D$1)^2)^(3/2)-(AM$3-$B$2)/((AM$3-$B$2)^2+($A64-$D$2)^2)^(3/2)</f>
        <v>0.014899143193559</v>
      </c>
      <c r="AN64" s="6" t="n">
        <f aca="false">(AN$3-$B$1)/((AN$3-$B$1)^2+($A64-$D$1)^2)^(3/2)-(AN$3-$B$2)/((AN$3-$B$2)^2+($A64-$D$2)^2)^(3/2)</f>
        <v>0.0151018538624956</v>
      </c>
      <c r="AO64" s="6" t="n">
        <f aca="false">(AO$3-$B$1)/((AO$3-$B$1)^2+($A64-$D$1)^2)^(3/2)-(AO$3-$B$2)/((AO$3-$B$2)^2+($A64-$D$2)^2)^(3/2)</f>
        <v>0.0152246732042966</v>
      </c>
      <c r="AP64" s="6" t="n">
        <f aca="false">(AP$3-$B$1)/((AP$3-$B$1)^2+($A64-$D$1)^2)^(3/2)-(AP$3-$B$2)/((AP$3-$B$2)^2+($A64-$D$2)^2)^(3/2)</f>
        <v>0.0152658134879024</v>
      </c>
      <c r="AQ64" s="6" t="n">
        <f aca="false">(AQ$3-$B$1)/((AQ$3-$B$1)^2+($A64-$D$1)^2)^(3/2)-(AQ$3-$B$2)/((AQ$3-$B$2)^2+($A64-$D$2)^2)^(3/2)</f>
        <v>0.0152246732042966</v>
      </c>
      <c r="AR64" s="6" t="n">
        <f aca="false">(AR$3-$B$1)/((AR$3-$B$1)^2+($A64-$D$1)^2)^(3/2)-(AR$3-$B$2)/((AR$3-$B$2)^2+($A64-$D$2)^2)^(3/2)</f>
        <v>0.0151018538624956</v>
      </c>
      <c r="AS64" s="6" t="n">
        <f aca="false">(AS$3-$B$1)/((AS$3-$B$1)^2+($A64-$D$1)^2)^(3/2)-(AS$3-$B$2)/((AS$3-$B$2)^2+($A64-$D$2)^2)^(3/2)</f>
        <v>0.014899143193559</v>
      </c>
      <c r="AT64" s="6" t="n">
        <f aca="false">(AT$3-$B$1)/((AT$3-$B$1)^2+($A64-$D$1)^2)^(3/2)-(AT$3-$B$2)/((AT$3-$B$2)^2+($A64-$D$2)^2)^(3/2)</f>
        <v>0.0146194655158841</v>
      </c>
      <c r="AU64" s="6" t="n">
        <f aca="false">(AU$3-$B$1)/((AU$3-$B$1)^2+($A64-$D$1)^2)^(3/2)-(AU$3-$B$2)/((AU$3-$B$2)^2+($A64-$D$2)^2)^(3/2)</f>
        <v>0.0142668014727253</v>
      </c>
      <c r="AV64" s="6" t="n">
        <f aca="false">(AV$3-$B$1)/((AV$3-$B$1)^2+($A64-$D$1)^2)^(3/2)-(AV$3-$B$2)/((AV$3-$B$2)^2+($A64-$D$2)^2)^(3/2)</f>
        <v>0.0138460806682769</v>
      </c>
      <c r="AW64" s="6" t="n">
        <f aca="false">(AW$3-$B$1)/((AW$3-$B$1)^2+($A64-$D$1)^2)^(3/2)-(AW$3-$B$2)/((AW$3-$B$2)^2+($A64-$D$2)^2)^(3/2)</f>
        <v>0.0133630518206442</v>
      </c>
      <c r="AX64" s="6" t="n">
        <f aca="false">(AX$3-$B$1)/((AX$3-$B$1)^2+($A64-$D$1)^2)^(3/2)-(AX$3-$B$2)/((AX$3-$B$2)^2+($A64-$D$2)^2)^(3/2)</f>
        <v>0.0128241358564854</v>
      </c>
      <c r="AY64" s="6" t="n">
        <f aca="false">(AY$3-$B$1)/((AY$3-$B$1)^2+($A64-$D$1)^2)^(3/2)-(AY$3-$B$2)/((AY$3-$B$2)^2+($A64-$D$2)^2)^(3/2)</f>
        <v>0.0122362678545455</v>
      </c>
      <c r="AZ64" s="6" t="n">
        <f aca="false">(AZ$3-$B$1)/((AZ$3-$B$1)^2+($A64-$D$1)^2)^(3/2)-(AZ$3-$B$2)/((AZ$3-$B$2)^2+($A64-$D$2)^2)^(3/2)</f>
        <v>0.0116067338910289</v>
      </c>
      <c r="BA64" s="6" t="n">
        <f aca="false">(BA$3-$B$1)/((BA$3-$B$1)^2+($A64-$D$1)^2)^(3/2)-(BA$3-$B$2)/((BA$3-$B$2)^2+($A64-$D$2)^2)^(3/2)</f>
        <v>0.0109430086614211</v>
      </c>
      <c r="BB64" s="6" t="n">
        <f aca="false">(BB$3-$B$1)/((BB$3-$B$1)^2+($A64-$D$1)^2)^(3/2)-(BB$3-$B$2)/((BB$3-$B$2)^2+($A64-$D$2)^2)^(3/2)</f>
        <v>0.0102525992861118</v>
      </c>
      <c r="BC64" s="6" t="n">
        <f aca="false">(BC$3-$B$1)/((BC$3-$B$1)^2+($A64-$D$1)^2)^(3/2)-(BC$3-$B$2)/((BC$3-$B$2)^2+($A64-$D$2)^2)^(3/2)</f>
        <v>0.00954290000391219</v>
      </c>
      <c r="BD64" s="6" t="n">
        <f aca="false">(BD$3-$B$1)/((BD$3-$B$1)^2+($A64-$D$1)^2)^(3/2)-(BD$3-$B$2)/((BD$3-$B$2)^2+($A64-$D$2)^2)^(3/2)</f>
        <v>0.00882106158293573</v>
      </c>
      <c r="BE64" s="6" t="n">
        <f aca="false">(BE$3-$B$1)/((BE$3-$B$1)^2+($A64-$D$1)^2)^(3/2)-(BE$3-$B$2)/((BE$3-$B$2)^2+($A64-$D$2)^2)^(3/2)</f>
        <v>0.00809387830227229</v>
      </c>
      <c r="BF64" s="6" t="n">
        <f aca="false">(BF$3-$B$1)/((BF$3-$B$1)^2+($A64-$D$1)^2)^(3/2)-(BF$3-$B$2)/((BF$3-$B$2)^2+($A64-$D$2)^2)^(3/2)</f>
        <v>0.00736769434938507</v>
      </c>
      <c r="BG64" s="6" t="n">
        <f aca="false">(BG$3-$B$1)/((BG$3-$B$1)^2+($A64-$D$1)^2)^(3/2)-(BG$3-$B$2)/((BG$3-$B$2)^2+($A64-$D$2)^2)^(3/2)</f>
        <v>0.00664833049981001</v>
      </c>
      <c r="BH64" s="6" t="n">
        <f aca="false">(BH$3-$B$1)/((BH$3-$B$1)^2+($A64-$D$1)^2)^(3/2)-(BH$3-$B$2)/((BH$3-$B$2)^2+($A64-$D$2)^2)^(3/2)</f>
        <v>0.00594103104974704</v>
      </c>
      <c r="BI64" s="6" t="n">
        <f aca="false">(BI$3-$B$1)/((BI$3-$B$1)^2+($A64-$D$1)^2)^(3/2)-(BI$3-$B$2)/((BI$3-$B$2)^2+($A64-$D$2)^2)^(3/2)</f>
        <v>0.00525043019770947</v>
      </c>
      <c r="BJ64" s="6" t="n">
        <f aca="false">(BJ$3-$B$1)/((BJ$3-$B$1)^2+($A64-$D$1)^2)^(3/2)-(BJ$3-$B$2)/((BJ$3-$B$2)^2+($A64-$D$2)^2)^(3/2)</f>
        <v>0.00458053644381417</v>
      </c>
      <c r="BK64" s="6" t="n">
        <f aca="false">(BK$3-$B$1)/((BK$3-$B$1)^2+($A64-$D$1)^2)^(3/2)-(BK$3-$B$2)/((BK$3-$B$2)^2+($A64-$D$2)^2)^(3/2)</f>
        <v>0.00393473310621205</v>
      </c>
      <c r="BL64" s="6" t="n">
        <f aca="false">(BL$3-$B$1)/((BL$3-$B$1)^2+($A64-$D$1)^2)^(3/2)-(BL$3-$B$2)/((BL$3-$B$2)^2+($A64-$D$2)^2)^(3/2)</f>
        <v>0.00331579274314051</v>
      </c>
      <c r="BM64" s="6" t="n">
        <f aca="false">(BM$3-$B$1)/((BM$3-$B$1)^2+($A64-$D$1)^2)^(3/2)-(BM$3-$B$2)/((BM$3-$B$2)^2+($A64-$D$2)^2)^(3/2)</f>
        <v>0.00272590310584048</v>
      </c>
      <c r="BN64" s="6" t="n">
        <f aca="false">(BN$3-$B$1)/((BN$3-$B$1)^2+($A64-$D$1)^2)^(3/2)-(BN$3-$B$2)/((BN$3-$B$2)^2+($A64-$D$2)^2)^(3/2)</f>
        <v>0.00216670221456238</v>
      </c>
      <c r="BO64" s="6" t="n">
        <f aca="false">(BO$3-$B$1)/((BO$3-$B$1)^2+($A64-$D$1)^2)^(3/2)-(BO$3-$B$2)/((BO$3-$B$2)^2+($A64-$D$2)^2)^(3/2)</f>
        <v>0.00163932022500209</v>
      </c>
      <c r="BP64" s="6" t="n">
        <f aca="false">(BP$3-$B$1)/((BP$3-$B$1)^2+($A64-$D$1)^2)^(3/2)-(BP$3-$B$2)/((BP$3-$B$2)^2+($A64-$D$2)^2)^(3/2)</f>
        <v>0.00114442591155635</v>
      </c>
      <c r="BQ64" s="6" t="n">
        <f aca="false">(BQ$3-$B$1)/((BQ$3-$B$1)^2+($A64-$D$1)^2)^(3/2)-(BQ$3-$B$2)/((BQ$3-$B$2)^2+($A64-$D$2)^2)^(3/2)</f>
        <v>0.000682275812617095</v>
      </c>
      <c r="BR64" s="6" t="n">
        <f aca="false">(BR$3-$B$1)/((BR$3-$B$1)^2+($A64-$D$1)^2)^(3/2)-(BR$3-$B$2)/((BR$3-$B$2)^2+($A64-$D$2)^2)^(3/2)</f>
        <v>0.000252764339202356</v>
      </c>
      <c r="BS64" s="6" t="n">
        <f aca="false">(BS$3-$B$1)/((BS$3-$B$1)^2+($A64-$D$1)^2)^(3/2)-(BS$3-$B$2)/((BS$3-$B$2)^2+($A64-$D$2)^2)^(3/2)</f>
        <v>-0.000144526578213809</v>
      </c>
      <c r="BT64" s="6" t="n">
        <f aca="false">(BT$3-$B$1)/((BT$3-$B$1)^2+($A64-$D$1)^2)^(3/2)-(BT$3-$B$2)/((BT$3-$B$2)^2+($A64-$D$2)^2)^(3/2)</f>
        <v>-0.000510279455130224</v>
      </c>
      <c r="BU64" s="6" t="n">
        <f aca="false">(BU$3-$B$1)/((BU$3-$B$1)^2+($A64-$D$1)^2)^(3/2)-(BU$3-$B$2)/((BU$3-$B$2)^2+($A64-$D$2)^2)^(3/2)</f>
        <v>-0.000845395718104932</v>
      </c>
      <c r="BV64" s="6" t="n">
        <f aca="false">(BV$3-$B$1)/((BV$3-$B$1)^2+($A64-$D$1)^2)^(3/2)-(BV$3-$B$2)/((BV$3-$B$2)^2+($A64-$D$2)^2)^(3/2)</f>
        <v>-0.00115095331465309</v>
      </c>
      <c r="BW64" s="6" t="n">
        <f aca="false">(BW$3-$B$1)/((BW$3-$B$1)^2+($A64-$D$1)^2)^(3/2)-(BW$3-$B$2)/((BW$3-$B$2)^2+($A64-$D$2)^2)^(3/2)</f>
        <v>-0.00142816789764302</v>
      </c>
      <c r="BX64" s="6" t="n">
        <f aca="false">(BX$3-$B$1)/((BX$3-$B$1)^2+($A64-$D$1)^2)^(3/2)-(BX$3-$B$2)/((BX$3-$B$2)^2+($A64-$D$2)^2)^(3/2)</f>
        <v>-0.00167835782837484</v>
      </c>
      <c r="BY64" s="6" t="n">
        <f aca="false">(BY$3-$B$1)/((BY$3-$B$1)^2+($A64-$D$1)^2)^(3/2)-(BY$3-$B$2)/((BY$3-$B$2)^2+($A64-$D$2)^2)^(3/2)</f>
        <v>-0.00190291308792034</v>
      </c>
      <c r="BZ64" s="6" t="n">
        <f aca="false">(BZ$3-$B$1)/((BZ$3-$B$1)^2+($A64-$D$1)^2)^(3/2)-(BZ$3-$B$2)/((BZ$3-$B$2)^2+($A64-$D$2)^2)^(3/2)</f>
        <v>-0.00210326806180181</v>
      </c>
      <c r="CA64" s="6" t="n">
        <f aca="false">(CA$3-$B$1)/((CA$3-$B$1)^2+($A64-$D$1)^2)^(3/2)-(CA$3-$B$2)/((CA$3-$B$2)^2+($A64-$D$2)^2)^(3/2)</f>
        <v>-0.00228087806666393</v>
      </c>
      <c r="CB64" s="6" t="n">
        <f aca="false">(CB$3-$B$1)/((CB$3-$B$1)^2+($A64-$D$1)^2)^(3/2)-(CB$3-$B$2)/((CB$3-$B$2)^2+($A64-$D$2)^2)^(3/2)</f>
        <v>-0.00243719941642731</v>
      </c>
      <c r="CC64" s="6" t="n">
        <f aca="false">(CC$3-$B$1)/((CC$3-$B$1)^2+($A64-$D$1)^2)^(3/2)-(CC$3-$B$2)/((CC$3-$B$2)^2+($A64-$D$2)^2)^(3/2)</f>
        <v>-0.00257367277624843</v>
      </c>
      <c r="CD64" s="6" t="n">
        <f aca="false">(CD$3-$B$1)/((CD$3-$B$1)^2+($A64-$D$1)^2)^(3/2)-(CD$3-$B$2)/((CD$3-$B$2)^2+($A64-$D$2)^2)^(3/2)</f>
        <v>-0.00269170952204611</v>
      </c>
    </row>
    <row r="65" customFormat="false" ht="15" hidden="false" customHeight="false" outlineLevel="0" collapsed="false">
      <c r="A65" s="5" t="n">
        <v>3.90000000000002</v>
      </c>
      <c r="B65" s="6" t="n">
        <f aca="false">(B$3-$B$1)/((B$3-$B$1)^2+($A65-$D$1)^2)^(3/2)-(B$3-$B$2)/((B$3-$B$2)^2+($A65-$D$2)^2)^(3/2)</f>
        <v>-0.00301197704789807</v>
      </c>
      <c r="C65" s="6" t="n">
        <f aca="false">(C$3-$B$1)/((C$3-$B$1)^2+($A65-$D$1)^2)^(3/2)-(C$3-$B$2)/((C$3-$B$2)^2+($A65-$D$2)^2)^(3/2)</f>
        <v>-0.00290015506784039</v>
      </c>
      <c r="D65" s="6" t="n">
        <f aca="false">(D$3-$B$1)/((D$3-$B$1)^2+($A65-$D$1)^2)^(3/2)-(D$3-$B$2)/((D$3-$B$2)^2+($A65-$D$2)^2)^(3/2)</f>
        <v>-0.00276895156801149</v>
      </c>
      <c r="E65" s="6" t="n">
        <f aca="false">(E$3-$B$1)/((E$3-$B$1)^2+($A65-$D$1)^2)^(3/2)-(E$3-$B$2)/((E$3-$B$2)^2+($A65-$D$2)^2)^(3/2)</f>
        <v>-0.00261677187398059</v>
      </c>
      <c r="F65" s="6" t="n">
        <f aca="false">(F$3-$B$1)/((F$3-$B$1)^2+($A65-$D$1)^2)^(3/2)-(F$3-$B$2)/((F$3-$B$2)^2+($A65-$D$2)^2)^(3/2)</f>
        <v>-0.00244197423168868</v>
      </c>
      <c r="G65" s="6" t="n">
        <f aca="false">(G$3-$B$1)/((G$3-$B$1)^2+($A65-$D$1)^2)^(3/2)-(G$3-$B$2)/((G$3-$B$2)^2+($A65-$D$2)^2)^(3/2)</f>
        <v>-0.00224288340250097</v>
      </c>
      <c r="H65" s="6" t="n">
        <f aca="false">(H$3-$B$1)/((H$3-$B$1)^2+($A65-$D$1)^2)^(3/2)-(H$3-$B$2)/((H$3-$B$2)^2+($A65-$D$2)^2)^(3/2)</f>
        <v>-0.00201780767891244</v>
      </c>
      <c r="I65" s="6" t="n">
        <f aca="false">(I$3-$B$1)/((I$3-$B$1)^2+($A65-$D$1)^2)^(3/2)-(I$3-$B$2)/((I$3-$B$2)^2+($A65-$D$2)^2)^(3/2)</f>
        <v>-0.00176505969993312</v>
      </c>
      <c r="J65" s="6" t="n">
        <f aca="false">(J$3-$B$1)/((J$3-$B$1)^2+($A65-$D$1)^2)^(3/2)-(J$3-$B$2)/((J$3-$B$2)^2+($A65-$D$2)^2)^(3/2)</f>
        <v>-0.00148298142255803</v>
      </c>
      <c r="K65" s="6" t="n">
        <f aca="false">(K$3-$B$1)/((K$3-$B$1)^2+($A65-$D$1)^2)^(3/2)-(K$3-$B$2)/((K$3-$B$2)^2+($A65-$D$2)^2)^(3/2)</f>
        <v>-0.00116997356193953</v>
      </c>
      <c r="L65" s="6" t="n">
        <f aca="false">(L$3-$B$1)/((L$3-$B$1)^2+($A65-$D$1)^2)^(3/2)-(L$3-$B$2)/((L$3-$B$2)^2+($A65-$D$2)^2)^(3/2)</f>
        <v>-0.000824529743310608</v>
      </c>
      <c r="M65" s="6" t="n">
        <f aca="false">(M$3-$B$1)/((M$3-$B$1)^2+($A65-$D$1)^2)^(3/2)-(M$3-$B$2)/((M$3-$B$2)^2+($A65-$D$2)^2)^(3/2)</f>
        <v>-0.000445275508702419</v>
      </c>
      <c r="N65" s="6" t="n">
        <f aca="false">(N$3-$B$1)/((N$3-$B$1)^2+($A65-$D$1)^2)^(3/2)-(N$3-$B$2)/((N$3-$B$2)^2+($A65-$D$2)^2)^(3/2)</f>
        <v>-3.10121866918603E-005</v>
      </c>
      <c r="O65" s="6" t="n">
        <f aca="false">(O$3-$B$1)/((O$3-$B$1)^2+($A65-$D$1)^2)^(3/2)-(O$3-$B$2)/((O$3-$B$2)^2+($A65-$D$2)^2)^(3/2)</f>
        <v>0.000419234539833734</v>
      </c>
      <c r="P65" s="6" t="n">
        <f aca="false">(P$3-$B$1)/((P$3-$B$1)^2+($A65-$D$1)^2)^(3/2)-(P$3-$B$2)/((P$3-$B$2)^2+($A65-$D$2)^2)^(3/2)</f>
        <v>0.000906161746962644</v>
      </c>
      <c r="Q65" s="6" t="n">
        <f aca="false">(Q$3-$B$1)/((Q$3-$B$1)^2+($A65-$D$1)^2)^(3/2)-(Q$3-$B$2)/((Q$3-$B$2)^2+($A65-$D$2)^2)^(3/2)</f>
        <v>0.00143013269845985</v>
      </c>
      <c r="R65" s="6" t="n">
        <f aca="false">(R$3-$B$1)/((R$3-$B$1)^2+($A65-$D$1)^2)^(3/2)-(R$3-$B$2)/((R$3-$B$2)^2+($A65-$D$2)^2)^(3/2)</f>
        <v>0.0019911175185618</v>
      </c>
      <c r="S65" s="6" t="n">
        <f aca="false">(S$3-$B$1)/((S$3-$B$1)^2+($A65-$D$1)^2)^(3/2)-(S$3-$B$2)/((S$3-$B$2)^2+($A65-$D$2)^2)^(3/2)</f>
        <v>0.00258863236523183</v>
      </c>
      <c r="T65" s="6" t="n">
        <f aca="false">(T$3-$B$1)/((T$3-$B$1)^2+($A65-$D$1)^2)^(3/2)-(T$3-$B$2)/((T$3-$B$2)^2+($A65-$D$2)^2)^(3/2)</f>
        <v>0.00322167871151677</v>
      </c>
      <c r="U65" s="6" t="n">
        <f aca="false">(U$3-$B$1)/((U$3-$B$1)^2+($A65-$D$1)^2)^(3/2)-(U$3-$B$2)/((U$3-$B$2)^2+($A65-$D$2)^2)^(3/2)</f>
        <v>0.00388868470298881</v>
      </c>
      <c r="V65" s="6" t="n">
        <f aca="false">(V$3-$B$1)/((V$3-$B$1)^2+($A65-$D$1)^2)^(3/2)-(V$3-$B$2)/((V$3-$B$2)^2+($A65-$D$2)^2)^(3/2)</f>
        <v>0.00458745090909541</v>
      </c>
      <c r="W65" s="6" t="n">
        <f aca="false">(W$3-$B$1)/((W$3-$B$1)^2+($A65-$D$1)^2)^(3/2)-(W$3-$B$2)/((W$3-$B$2)^2+($A65-$D$2)^2)^(3/2)</f>
        <v>0.00531510310100689</v>
      </c>
      <c r="X65" s="6" t="n">
        <f aca="false">(X$3-$B$1)/((X$3-$B$1)^2+($A65-$D$1)^2)^(3/2)-(X$3-$B$2)/((X$3-$B$2)^2+($A65-$D$2)^2)^(3/2)</f>
        <v>0.0060680549392795</v>
      </c>
      <c r="Y65" s="6" t="n">
        <f aca="false">(Y$3-$B$1)/((Y$3-$B$1)^2+($A65-$D$1)^2)^(3/2)-(Y$3-$B$2)/((Y$3-$B$2)^2+($A65-$D$2)^2)^(3/2)</f>
        <v>0.00684198360921699</v>
      </c>
      <c r="Z65" s="6" t="n">
        <f aca="false">(Z$3-$B$1)/((Z$3-$B$1)^2+($A65-$D$1)^2)^(3/2)-(Z$3-$B$2)/((Z$3-$B$2)^2+($A65-$D$2)^2)^(3/2)</f>
        <v>0.00763182146690634</v>
      </c>
      <c r="AA65" s="6" t="n">
        <f aca="false">(AA$3-$B$1)/((AA$3-$B$1)^2+($A65-$D$1)^2)^(3/2)-(AA$3-$B$2)/((AA$3-$B$2)^2+($A65-$D$2)^2)^(3/2)</f>
        <v>0.00843176662272346</v>
      </c>
      <c r="AB65" s="6" t="n">
        <f aca="false">(AB$3-$B$1)/((AB$3-$B$1)^2+($A65-$D$1)^2)^(3/2)-(AB$3-$B$2)/((AB$3-$B$2)^2+($A65-$D$2)^2)^(3/2)</f>
        <v>0.00923531506469086</v>
      </c>
      <c r="AC65" s="6" t="n">
        <f aca="false">(AC$3-$B$1)/((AC$3-$B$1)^2+($A65-$D$1)^2)^(3/2)-(AC$3-$B$2)/((AC$3-$B$2)^2+($A65-$D$2)^2)^(3/2)</f>
        <v>0.0100353163930483</v>
      </c>
      <c r="AD65" s="6" t="n">
        <f aca="false">(AD$3-$B$1)/((AD$3-$B$1)^2+($A65-$D$1)^2)^(3/2)-(AD$3-$B$2)/((AD$3-$B$2)^2+($A65-$D$2)^2)^(3/2)</f>
        <v>0.0108240544937936</v>
      </c>
      <c r="AE65" s="6" t="n">
        <f aca="false">(AE$3-$B$1)/((AE$3-$B$1)^2+($A65-$D$1)^2)^(3/2)-(AE$3-$B$2)/((AE$3-$B$2)^2+($A65-$D$2)^2)^(3/2)</f>
        <v>0.0115933535326261</v>
      </c>
      <c r="AF65" s="6" t="n">
        <f aca="false">(AF$3-$B$1)/((AF$3-$B$1)^2+($A65-$D$1)^2)^(3/2)-(AF$3-$B$2)/((AF$3-$B$2)^2+($A65-$D$2)^2)^(3/2)</f>
        <v>0.0123347085299038</v>
      </c>
      <c r="AG65" s="6" t="n">
        <f aca="false">(AG$3-$B$1)/((AG$3-$B$1)^2+($A65-$D$1)^2)^(3/2)-(AG$3-$B$2)/((AG$3-$B$2)^2+($A65-$D$2)^2)^(3/2)</f>
        <v>0.013039438529571</v>
      </c>
      <c r="AH65" s="6" t="n">
        <f aca="false">(AH$3-$B$1)/((AH$3-$B$1)^2+($A65-$D$1)^2)^(3/2)-(AH$3-$B$2)/((AH$3-$B$2)^2+($A65-$D$2)^2)^(3/2)</f>
        <v>0.0136988590668118</v>
      </c>
      <c r="AI65" s="6" t="n">
        <f aca="false">(AI$3-$B$1)/((AI$3-$B$1)^2+($A65-$D$1)^2)^(3/2)-(AI$3-$B$2)/((AI$3-$B$2)^2+($A65-$D$2)^2)^(3/2)</f>
        <v>0.0143044693523127</v>
      </c>
      <c r="AJ65" s="6" t="n">
        <f aca="false">(AJ$3-$B$1)/((AJ$3-$B$1)^2+($A65-$D$1)^2)^(3/2)-(AJ$3-$B$2)/((AJ$3-$B$2)^2+($A65-$D$2)^2)^(3/2)</f>
        <v>0.0148481484176782</v>
      </c>
      <c r="AK65" s="6" t="n">
        <f aca="false">(AK$3-$B$1)/((AK$3-$B$1)^2+($A65-$D$1)^2)^(3/2)-(AK$3-$B$2)/((AK$3-$B$2)^2+($A65-$D$2)^2)^(3/2)</f>
        <v>0.0153223535020173</v>
      </c>
      <c r="AL65" s="6" t="n">
        <f aca="false">(AL$3-$B$1)/((AL$3-$B$1)^2+($A65-$D$1)^2)^(3/2)-(AL$3-$B$2)/((AL$3-$B$2)^2+($A65-$D$2)^2)^(3/2)</f>
        <v>0.0157203132937135</v>
      </c>
      <c r="AM65" s="6" t="n">
        <f aca="false">(AM$3-$B$1)/((AM$3-$B$1)^2+($A65-$D$1)^2)^(3/2)-(AM$3-$B$2)/((AM$3-$B$2)^2+($A65-$D$2)^2)^(3/2)</f>
        <v>0.0160362083488641</v>
      </c>
      <c r="AN65" s="6" t="n">
        <f aca="false">(AN$3-$B$1)/((AN$3-$B$1)^2+($A65-$D$1)^2)^(3/2)-(AN$3-$B$2)/((AN$3-$B$2)^2+($A65-$D$2)^2)^(3/2)</f>
        <v>0.0162653311403982</v>
      </c>
      <c r="AO65" s="6" t="n">
        <f aca="false">(AO$3-$B$1)/((AO$3-$B$1)^2+($A65-$D$1)^2)^(3/2)-(AO$3-$B$2)/((AO$3-$B$2)^2+($A65-$D$2)^2)^(3/2)</f>
        <v>0.0164042187706274</v>
      </c>
      <c r="AP65" s="6" t="n">
        <f aca="false">(AP$3-$B$1)/((AP$3-$B$1)^2+($A65-$D$1)^2)^(3/2)-(AP$3-$B$2)/((AP$3-$B$2)^2+($A65-$D$2)^2)^(3/2)</f>
        <v>0.0164507523913795</v>
      </c>
      <c r="AQ65" s="6" t="n">
        <f aca="false">(AQ$3-$B$1)/((AQ$3-$B$1)^2+($A65-$D$1)^2)^(3/2)-(AQ$3-$B$2)/((AQ$3-$B$2)^2+($A65-$D$2)^2)^(3/2)</f>
        <v>0.0164042187706274</v>
      </c>
      <c r="AR65" s="6" t="n">
        <f aca="false">(AR$3-$B$1)/((AR$3-$B$1)^2+($A65-$D$1)^2)^(3/2)-(AR$3-$B$2)/((AR$3-$B$2)^2+($A65-$D$2)^2)^(3/2)</f>
        <v>0.0162653311403982</v>
      </c>
      <c r="AS65" s="6" t="n">
        <f aca="false">(AS$3-$B$1)/((AS$3-$B$1)^2+($A65-$D$1)^2)^(3/2)-(AS$3-$B$2)/((AS$3-$B$2)^2+($A65-$D$2)^2)^(3/2)</f>
        <v>0.0160362083488641</v>
      </c>
      <c r="AT65" s="6" t="n">
        <f aca="false">(AT$3-$B$1)/((AT$3-$B$1)^2+($A65-$D$1)^2)^(3/2)-(AT$3-$B$2)/((AT$3-$B$2)^2+($A65-$D$2)^2)^(3/2)</f>
        <v>0.0157203132937135</v>
      </c>
      <c r="AU65" s="6" t="n">
        <f aca="false">(AU$3-$B$1)/((AU$3-$B$1)^2+($A65-$D$1)^2)^(3/2)-(AU$3-$B$2)/((AU$3-$B$2)^2+($A65-$D$2)^2)^(3/2)</f>
        <v>0.0153223535020173</v>
      </c>
      <c r="AV65" s="6" t="n">
        <f aca="false">(AV$3-$B$1)/((AV$3-$B$1)^2+($A65-$D$1)^2)^(3/2)-(AV$3-$B$2)/((AV$3-$B$2)^2+($A65-$D$2)^2)^(3/2)</f>
        <v>0.0148481484176782</v>
      </c>
      <c r="AW65" s="6" t="n">
        <f aca="false">(AW$3-$B$1)/((AW$3-$B$1)^2+($A65-$D$1)^2)^(3/2)-(AW$3-$B$2)/((AW$3-$B$2)^2+($A65-$D$2)^2)^(3/2)</f>
        <v>0.0143044693523127</v>
      </c>
      <c r="AX65" s="6" t="n">
        <f aca="false">(AX$3-$B$1)/((AX$3-$B$1)^2+($A65-$D$1)^2)^(3/2)-(AX$3-$B$2)/((AX$3-$B$2)^2+($A65-$D$2)^2)^(3/2)</f>
        <v>0.0136988590668118</v>
      </c>
      <c r="AY65" s="6" t="n">
        <f aca="false">(AY$3-$B$1)/((AY$3-$B$1)^2+($A65-$D$1)^2)^(3/2)-(AY$3-$B$2)/((AY$3-$B$2)^2+($A65-$D$2)^2)^(3/2)</f>
        <v>0.013039438529571</v>
      </c>
      <c r="AZ65" s="6" t="n">
        <f aca="false">(AZ$3-$B$1)/((AZ$3-$B$1)^2+($A65-$D$1)^2)^(3/2)-(AZ$3-$B$2)/((AZ$3-$B$2)^2+($A65-$D$2)^2)^(3/2)</f>
        <v>0.0123347085299038</v>
      </c>
      <c r="BA65" s="6" t="n">
        <f aca="false">(BA$3-$B$1)/((BA$3-$B$1)^2+($A65-$D$1)^2)^(3/2)-(BA$3-$B$2)/((BA$3-$B$2)^2+($A65-$D$2)^2)^(3/2)</f>
        <v>0.0115933535326261</v>
      </c>
      <c r="BB65" s="6" t="n">
        <f aca="false">(BB$3-$B$1)/((BB$3-$B$1)^2+($A65-$D$1)^2)^(3/2)-(BB$3-$B$2)/((BB$3-$B$2)^2+($A65-$D$2)^2)^(3/2)</f>
        <v>0.0108240544937936</v>
      </c>
      <c r="BC65" s="6" t="n">
        <f aca="false">(BC$3-$B$1)/((BC$3-$B$1)^2+($A65-$D$1)^2)^(3/2)-(BC$3-$B$2)/((BC$3-$B$2)^2+($A65-$D$2)^2)^(3/2)</f>
        <v>0.0100353163930483</v>
      </c>
      <c r="BD65" s="6" t="n">
        <f aca="false">(BD$3-$B$1)/((BD$3-$B$1)^2+($A65-$D$1)^2)^(3/2)-(BD$3-$B$2)/((BD$3-$B$2)^2+($A65-$D$2)^2)^(3/2)</f>
        <v>0.00923531506469086</v>
      </c>
      <c r="BE65" s="6" t="n">
        <f aca="false">(BE$3-$B$1)/((BE$3-$B$1)^2+($A65-$D$1)^2)^(3/2)-(BE$3-$B$2)/((BE$3-$B$2)^2+($A65-$D$2)^2)^(3/2)</f>
        <v>0.00843176662272339</v>
      </c>
      <c r="BF65" s="6" t="n">
        <f aca="false">(BF$3-$B$1)/((BF$3-$B$1)^2+($A65-$D$1)^2)^(3/2)-(BF$3-$B$2)/((BF$3-$B$2)^2+($A65-$D$2)^2)^(3/2)</f>
        <v>0.00763182146690634</v>
      </c>
      <c r="BG65" s="6" t="n">
        <f aca="false">(BG$3-$B$1)/((BG$3-$B$1)^2+($A65-$D$1)^2)^(3/2)-(BG$3-$B$2)/((BG$3-$B$2)^2+($A65-$D$2)^2)^(3/2)</f>
        <v>0.00684198360921699</v>
      </c>
      <c r="BH65" s="6" t="n">
        <f aca="false">(BH$3-$B$1)/((BH$3-$B$1)^2+($A65-$D$1)^2)^(3/2)-(BH$3-$B$2)/((BH$3-$B$2)^2+($A65-$D$2)^2)^(3/2)</f>
        <v>0.00606805493927943</v>
      </c>
      <c r="BI65" s="6" t="n">
        <f aca="false">(BI$3-$B$1)/((BI$3-$B$1)^2+($A65-$D$1)^2)^(3/2)-(BI$3-$B$2)/((BI$3-$B$2)^2+($A65-$D$2)^2)^(3/2)</f>
        <v>0.00531510310100681</v>
      </c>
      <c r="BJ65" s="6" t="n">
        <f aca="false">(BJ$3-$B$1)/((BJ$3-$B$1)^2+($A65-$D$1)^2)^(3/2)-(BJ$3-$B$2)/((BJ$3-$B$2)^2+($A65-$D$2)^2)^(3/2)</f>
        <v>0.00458745090909533</v>
      </c>
      <c r="BK65" s="6" t="n">
        <f aca="false">(BK$3-$B$1)/((BK$3-$B$1)^2+($A65-$D$1)^2)^(3/2)-(BK$3-$B$2)/((BK$3-$B$2)^2+($A65-$D$2)^2)^(3/2)</f>
        <v>0.00388868470298881</v>
      </c>
      <c r="BL65" s="6" t="n">
        <f aca="false">(BL$3-$B$1)/((BL$3-$B$1)^2+($A65-$D$1)^2)^(3/2)-(BL$3-$B$2)/((BL$3-$B$2)^2+($A65-$D$2)^2)^(3/2)</f>
        <v>0.00322167871151671</v>
      </c>
      <c r="BM65" s="6" t="n">
        <f aca="false">(BM$3-$B$1)/((BM$3-$B$1)^2+($A65-$D$1)^2)^(3/2)-(BM$3-$B$2)/((BM$3-$B$2)^2+($A65-$D$2)^2)^(3/2)</f>
        <v>0.00258863236523177</v>
      </c>
      <c r="BN65" s="6" t="n">
        <f aca="false">(BN$3-$B$1)/((BN$3-$B$1)^2+($A65-$D$1)^2)^(3/2)-(BN$3-$B$2)/((BN$3-$B$2)^2+($A65-$D$2)^2)^(3/2)</f>
        <v>0.00199111751856174</v>
      </c>
      <c r="BO65" s="6" t="n">
        <f aca="false">(BO$3-$B$1)/((BO$3-$B$1)^2+($A65-$D$1)^2)^(3/2)-(BO$3-$B$2)/((BO$3-$B$2)^2+($A65-$D$2)^2)^(3/2)</f>
        <v>0.00143013269845979</v>
      </c>
      <c r="BP65" s="6" t="n">
        <f aca="false">(BP$3-$B$1)/((BP$3-$B$1)^2+($A65-$D$1)^2)^(3/2)-(BP$3-$B$2)/((BP$3-$B$2)^2+($A65-$D$2)^2)^(3/2)</f>
        <v>0.000906161746962599</v>
      </c>
      <c r="BQ65" s="6" t="n">
        <f aca="false">(BQ$3-$B$1)/((BQ$3-$B$1)^2+($A65-$D$1)^2)^(3/2)-(BQ$3-$B$2)/((BQ$3-$B$2)^2+($A65-$D$2)^2)^(3/2)</f>
        <v>0.000419234539833693</v>
      </c>
      <c r="BR65" s="6" t="n">
        <f aca="false">(BR$3-$B$1)/((BR$3-$B$1)^2+($A65-$D$1)^2)^(3/2)-(BR$3-$B$2)/((BR$3-$B$2)^2+($A65-$D$2)^2)^(3/2)</f>
        <v>-3.10121866919054E-005</v>
      </c>
      <c r="BS65" s="6" t="n">
        <f aca="false">(BS$3-$B$1)/((BS$3-$B$1)^2+($A65-$D$1)^2)^(3/2)-(BS$3-$B$2)/((BS$3-$B$2)^2+($A65-$D$2)^2)^(3/2)</f>
        <v>-0.000445275508702464</v>
      </c>
      <c r="BT65" s="6" t="n">
        <f aca="false">(BT$3-$B$1)/((BT$3-$B$1)^2+($A65-$D$1)^2)^(3/2)-(BT$3-$B$2)/((BT$3-$B$2)^2+($A65-$D$2)^2)^(3/2)</f>
        <v>-0.000824529743310647</v>
      </c>
      <c r="BU65" s="6" t="n">
        <f aca="false">(BU$3-$B$1)/((BU$3-$B$1)^2+($A65-$D$1)^2)^(3/2)-(BU$3-$B$2)/((BU$3-$B$2)^2+($A65-$D$2)^2)^(3/2)</f>
        <v>-0.00116997356193956</v>
      </c>
      <c r="BV65" s="6" t="n">
        <f aca="false">(BV$3-$B$1)/((BV$3-$B$1)^2+($A65-$D$1)^2)^(3/2)-(BV$3-$B$2)/((BV$3-$B$2)^2+($A65-$D$2)^2)^(3/2)</f>
        <v>-0.00148298142255806</v>
      </c>
      <c r="BW65" s="6" t="n">
        <f aca="false">(BW$3-$B$1)/((BW$3-$B$1)^2+($A65-$D$1)^2)^(3/2)-(BW$3-$B$2)/((BW$3-$B$2)^2+($A65-$D$2)^2)^(3/2)</f>
        <v>-0.00176505969993315</v>
      </c>
      <c r="BX65" s="6" t="n">
        <f aca="false">(BX$3-$B$1)/((BX$3-$B$1)^2+($A65-$D$1)^2)^(3/2)-(BX$3-$B$2)/((BX$3-$B$2)^2+($A65-$D$2)^2)^(3/2)</f>
        <v>-0.00201780767891246</v>
      </c>
      <c r="BY65" s="6" t="n">
        <f aca="false">(BY$3-$B$1)/((BY$3-$B$1)^2+($A65-$D$1)^2)^(3/2)-(BY$3-$B$2)/((BY$3-$B$2)^2+($A65-$D$2)^2)^(3/2)</f>
        <v>-0.00224288340250099</v>
      </c>
      <c r="BZ65" s="6" t="n">
        <f aca="false">(BZ$3-$B$1)/((BZ$3-$B$1)^2+($A65-$D$1)^2)^(3/2)-(BZ$3-$B$2)/((BZ$3-$B$2)^2+($A65-$D$2)^2)^(3/2)</f>
        <v>-0.0024419742316887</v>
      </c>
      <c r="CA65" s="6" t="n">
        <f aca="false">(CA$3-$B$1)/((CA$3-$B$1)^2+($A65-$D$1)^2)^(3/2)-(CA$3-$B$2)/((CA$3-$B$2)^2+($A65-$D$2)^2)^(3/2)</f>
        <v>-0.0026167718739806</v>
      </c>
      <c r="CB65" s="6" t="n">
        <f aca="false">(CB$3-$B$1)/((CB$3-$B$1)^2+($A65-$D$1)^2)^(3/2)-(CB$3-$B$2)/((CB$3-$B$2)^2+($A65-$D$2)^2)^(3/2)</f>
        <v>-0.00276895156801151</v>
      </c>
      <c r="CC65" s="6" t="n">
        <f aca="false">(CC$3-$B$1)/((CC$3-$B$1)^2+($A65-$D$1)^2)^(3/2)-(CC$3-$B$2)/((CC$3-$B$2)^2+($A65-$D$2)^2)^(3/2)</f>
        <v>-0.00290015506784039</v>
      </c>
      <c r="CD65" s="6" t="n">
        <f aca="false">(CD$3-$B$1)/((CD$3-$B$1)^2+($A65-$D$1)^2)^(3/2)-(CD$3-$B$2)/((CD$3-$B$2)^2+($A65-$D$2)^2)^(3/2)</f>
        <v>-0.00301197704789807</v>
      </c>
    </row>
    <row r="66" customFormat="false" ht="15" hidden="false" customHeight="false" outlineLevel="0" collapsed="false">
      <c r="A66" s="5" t="n">
        <v>3.80000000000002</v>
      </c>
      <c r="B66" s="6" t="n">
        <f aca="false">(B$3-$B$1)/((B$3-$B$1)^2+($A66-$D$1)^2)^(3/2)-(B$3-$B$2)/((B$3-$B$2)^2+($A66-$D$2)^2)^(3/2)</f>
        <v>-0.0033586302512677</v>
      </c>
      <c r="C66" s="6" t="n">
        <f aca="false">(C$3-$B$1)/((C$3-$B$1)^2+($A66-$D$1)^2)^(3/2)-(C$3-$B$2)/((C$3-$B$2)^2+($A66-$D$2)^2)^(3/2)</f>
        <v>-0.0032547428858465</v>
      </c>
      <c r="D66" s="6" t="n">
        <f aca="false">(D$3-$B$1)/((D$3-$B$1)^2+($A66-$D$1)^2)^(3/2)-(D$3-$B$2)/((D$3-$B$2)^2+($A66-$D$2)^2)^(3/2)</f>
        <v>-0.00313056338818611</v>
      </c>
      <c r="E66" s="6" t="n">
        <f aca="false">(E$3-$B$1)/((E$3-$B$1)^2+($A66-$D$1)^2)^(3/2)-(E$3-$B$2)/((E$3-$B$2)^2+($A66-$D$2)^2)^(3/2)</f>
        <v>-0.00298429839089579</v>
      </c>
      <c r="F66" s="6" t="n">
        <f aca="false">(F$3-$B$1)/((F$3-$B$1)^2+($A66-$D$1)^2)^(3/2)-(F$3-$B$2)/((F$3-$B$2)^2+($A66-$D$2)^2)^(3/2)</f>
        <v>-0.00281408612029493</v>
      </c>
      <c r="G66" s="6" t="n">
        <f aca="false">(G$3-$B$1)/((G$3-$B$1)^2+($A66-$D$1)^2)^(3/2)-(G$3-$B$2)/((G$3-$B$2)^2+($A66-$D$2)^2)^(3/2)</f>
        <v>-0.00261800955285544</v>
      </c>
      <c r="H66" s="6" t="n">
        <f aca="false">(H$3-$B$1)/((H$3-$B$1)^2+($A66-$D$1)^2)^(3/2)-(H$3-$B$2)/((H$3-$B$2)^2+($A66-$D$2)^2)^(3/2)</f>
        <v>-0.00239411342337751</v>
      </c>
      <c r="I66" s="6" t="n">
        <f aca="false">(I$3-$B$1)/((I$3-$B$1)^2+($A66-$D$1)^2)^(3/2)-(I$3-$B$2)/((I$3-$B$2)^2+($A66-$D$2)^2)^(3/2)</f>
        <v>-0.00214042558019338</v>
      </c>
      <c r="J66" s="6" t="n">
        <f aca="false">(J$3-$B$1)/((J$3-$B$1)^2+($A66-$D$1)^2)^(3/2)-(J$3-$B$2)/((J$3-$B$2)^2+($A66-$D$2)^2)^(3/2)</f>
        <v>-0.00185498317264934</v>
      </c>
      <c r="K66" s="6" t="n">
        <f aca="false">(K$3-$B$1)/((K$3-$B$1)^2+($A66-$D$1)^2)^(3/2)-(K$3-$B$2)/((K$3-$B$2)^2+($A66-$D$2)^2)^(3/2)</f>
        <v>-0.00153586412255868</v>
      </c>
      <c r="L66" s="6" t="n">
        <f aca="false">(L$3-$B$1)/((L$3-$B$1)^2+($A66-$D$1)^2)^(3/2)-(L$3-$B$2)/((L$3-$B$2)^2+($A66-$D$2)^2)^(3/2)</f>
        <v>-0.00118122426815739</v>
      </c>
      <c r="M66" s="6" t="n">
        <f aca="false">(M$3-$B$1)/((M$3-$B$1)^2+($A66-$D$1)^2)^(3/2)-(M$3-$B$2)/((M$3-$B$2)^2+($A66-$D$2)^2)^(3/2)</f>
        <v>-0.000789340469910516</v>
      </c>
      <c r="N66" s="6" t="n">
        <f aca="false">(N$3-$B$1)/((N$3-$B$1)^2+($A66-$D$1)^2)^(3/2)-(N$3-$B$2)/((N$3-$B$2)^2+($A66-$D$2)^2)^(3/2)</f>
        <v>-0.000358659825916364</v>
      </c>
      <c r="O66" s="6" t="n">
        <f aca="false">(O$3-$B$1)/((O$3-$B$1)^2+($A66-$D$1)^2)^(3/2)-(O$3-$B$2)/((O$3-$B$2)^2+($A66-$D$2)^2)^(3/2)</f>
        <v>0.000112145045215166</v>
      </c>
      <c r="P66" s="6" t="n">
        <f aca="false">(P$3-$B$1)/((P$3-$B$1)^2+($A66-$D$1)^2)^(3/2)-(P$3-$B$2)/((P$3-$B$2)^2+($A66-$D$2)^2)^(3/2)</f>
        <v>0.000624114938916801</v>
      </c>
      <c r="Q66" s="6" t="n">
        <f aca="false">(Q$3-$B$1)/((Q$3-$B$1)^2+($A66-$D$1)^2)^(3/2)-(Q$3-$B$2)/((Q$3-$B$2)^2+($A66-$D$2)^2)^(3/2)</f>
        <v>0.00117793779983902</v>
      </c>
      <c r="R66" s="6" t="n">
        <f aca="false">(R$3-$B$1)/((R$3-$B$1)^2+($A66-$D$1)^2)^(3/2)-(R$3-$B$2)/((R$3-$B$2)^2+($A66-$D$2)^2)^(3/2)</f>
        <v>0.00177387819416506</v>
      </c>
      <c r="S66" s="6" t="n">
        <f aca="false">(S$3-$B$1)/((S$3-$B$1)^2+($A66-$D$1)^2)^(3/2)-(S$3-$B$2)/((S$3-$B$2)^2+($A66-$D$2)^2)^(3/2)</f>
        <v>0.00241170385939404</v>
      </c>
      <c r="T66" s="6" t="n">
        <f aca="false">(T$3-$B$1)/((T$3-$B$1)^2+($A66-$D$1)^2)^(3/2)-(T$3-$B$2)/((T$3-$B$2)^2+($A66-$D$2)^2)^(3/2)</f>
        <v>0.00309061111642384</v>
      </c>
      <c r="U66" s="6" t="n">
        <f aca="false">(U$3-$B$1)/((U$3-$B$1)^2+($A66-$D$1)^2)^(3/2)-(U$3-$B$2)/((U$3-$B$2)^2+($A66-$D$2)^2)^(3/2)</f>
        <v>0.00380915139797842</v>
      </c>
      <c r="V66" s="6" t="n">
        <f aca="false">(V$3-$B$1)/((V$3-$B$1)^2+($A66-$D$1)^2)^(3/2)-(V$3-$B$2)/((V$3-$B$2)^2+($A66-$D$2)^2)^(3/2)</f>
        <v>0.00456516161844238</v>
      </c>
      <c r="W66" s="6" t="n">
        <f aca="false">(W$3-$B$1)/((W$3-$B$1)^2+($A66-$D$1)^2)^(3/2)-(W$3-$B$2)/((W$3-$B$2)^2+($A66-$D$2)^2)^(3/2)</f>
        <v>0.00535570155291687</v>
      </c>
      <c r="X66" s="6" t="n">
        <f aca="false">(X$3-$B$1)/((X$3-$B$1)^2+($A66-$D$1)^2)^(3/2)-(X$3-$B$2)/((X$3-$B$2)^2+($A66-$D$2)^2)^(3/2)</f>
        <v>0.00617700177097043</v>
      </c>
      <c r="Y66" s="6" t="n">
        <f aca="false">(Y$3-$B$1)/((Y$3-$B$1)^2+($A66-$D$1)^2)^(3/2)-(Y$3-$B$2)/((Y$3-$B$2)^2+($A66-$D$2)^2)^(3/2)</f>
        <v>0.00702442594084466</v>
      </c>
      <c r="Z66" s="6" t="n">
        <f aca="false">(Z$3-$B$1)/((Z$3-$B$1)^2+($A66-$D$1)^2)^(3/2)-(Z$3-$B$2)/((Z$3-$B$2)^2+($A66-$D$2)^2)^(3/2)</f>
        <v>0.0078924514373657</v>
      </c>
      <c r="AA66" s="6" t="n">
        <f aca="false">(AA$3-$B$1)/((AA$3-$B$1)^2+($A66-$D$1)^2)^(3/2)-(AA$3-$B$2)/((AA$3-$B$2)^2+($A66-$D$2)^2)^(3/2)</f>
        <v>0.00877467210635192</v>
      </c>
      <c r="AB66" s="6" t="n">
        <f aca="false">(AB$3-$B$1)/((AB$3-$B$1)^2+($A66-$D$1)^2)^(3/2)-(AB$3-$B$2)/((AB$3-$B$2)^2+($A66-$D$2)^2)^(3/2)</f>
        <v>0.00966382671942072</v>
      </c>
      <c r="AC66" s="6" t="n">
        <f aca="false">(AC$3-$B$1)/((AC$3-$B$1)^2+($A66-$D$1)^2)^(3/2)-(AC$3-$B$2)/((AC$3-$B$2)^2+($A66-$D$2)^2)^(3/2)</f>
        <v>0.0105518560651771</v>
      </c>
      <c r="AD66" s="6" t="n">
        <f aca="false">(AD$3-$B$1)/((AD$3-$B$1)^2+($A66-$D$1)^2)^(3/2)-(AD$3-$B$2)/((AD$3-$B$2)^2+($A66-$D$2)^2)^(3/2)</f>
        <v>0.0114299907505826</v>
      </c>
      <c r="AE66" s="6" t="n">
        <f aca="false">(AE$3-$B$1)/((AE$3-$B$1)^2+($A66-$D$1)^2)^(3/2)-(AE$3-$B$2)/((AE$3-$B$2)^2+($A66-$D$2)^2)^(3/2)</f>
        <v>0.0122888706352112</v>
      </c>
      <c r="AF66" s="6" t="n">
        <f aca="false">(AF$3-$B$1)/((AF$3-$B$1)^2+($A66-$D$1)^2)^(3/2)-(AF$3-$B$2)/((AF$3-$B$2)^2+($A66-$D$2)^2)^(3/2)</f>
        <v>0.0131186954211934</v>
      </c>
      <c r="AG66" s="6" t="n">
        <f aca="false">(AG$3-$B$1)/((AG$3-$B$1)^2+($A66-$D$1)^2)^(3/2)-(AG$3-$B$2)/((AG$3-$B$2)^2+($A66-$D$2)^2)^(3/2)</f>
        <v>0.0139094043300345</v>
      </c>
      <c r="AH66" s="6" t="n">
        <f aca="false">(AH$3-$B$1)/((AH$3-$B$1)^2+($A66-$D$1)^2)^(3/2)-(AH$3-$B$2)/((AH$3-$B$2)^2+($A66-$D$2)^2)^(3/2)</f>
        <v>0.0146508810979632</v>
      </c>
      <c r="AI66" s="6" t="n">
        <f aca="false">(AI$3-$B$1)/((AI$3-$B$1)^2+($A66-$D$1)^2)^(3/2)-(AI$3-$B$2)/((AI$3-$B$2)^2+($A66-$D$2)^2)^(3/2)</f>
        <v>0.0153331788210423</v>
      </c>
      <c r="AJ66" s="6" t="n">
        <f aca="false">(AJ$3-$B$1)/((AJ$3-$B$1)^2+($A66-$D$1)^2)^(3/2)-(AJ$3-$B$2)/((AJ$3-$B$2)^2+($A66-$D$2)^2)^(3/2)</f>
        <v>0.0159467576034464</v>
      </c>
      <c r="AK66" s="6" t="n">
        <f aca="false">(AK$3-$B$1)/((AK$3-$B$1)^2+($A66-$D$1)^2)^(3/2)-(AK$3-$B$2)/((AK$3-$B$2)^2+($A66-$D$2)^2)^(3/2)</f>
        <v>0.0164827266372824</v>
      </c>
      <c r="AL66" s="6" t="n">
        <f aca="false">(AL$3-$B$1)/((AL$3-$B$1)^2+($A66-$D$1)^2)^(3/2)-(AL$3-$B$2)/((AL$3-$B$2)^2+($A66-$D$2)^2)^(3/2)</f>
        <v>0.0169330813949747</v>
      </c>
      <c r="AM66" s="6" t="n">
        <f aca="false">(AM$3-$B$1)/((AM$3-$B$1)^2+($A66-$D$1)^2)^(3/2)-(AM$3-$B$2)/((AM$3-$B$2)^2+($A66-$D$2)^2)^(3/2)</f>
        <v>0.0172909261521102</v>
      </c>
      <c r="AN66" s="6" t="n">
        <f aca="false">(AN$3-$B$1)/((AN$3-$B$1)^2+($A66-$D$1)^2)^(3/2)-(AN$3-$B$2)/((AN$3-$B$2)^2+($A66-$D$2)^2)^(3/2)</f>
        <v>0.0175506721554018</v>
      </c>
      <c r="AO66" s="6" t="n">
        <f aca="false">(AO$3-$B$1)/((AO$3-$B$1)^2+($A66-$D$1)^2)^(3/2)-(AO$3-$B$2)/((AO$3-$B$2)^2+($A66-$D$2)^2)^(3/2)</f>
        <v>0.017708202441563</v>
      </c>
      <c r="AP66" s="6" t="n">
        <f aca="false">(AP$3-$B$1)/((AP$3-$B$1)^2+($A66-$D$1)^2)^(3/2)-(AP$3-$B$2)/((AP$3-$B$2)^2+($A66-$D$2)^2)^(3/2)</f>
        <v>0.0177609955849401</v>
      </c>
      <c r="AQ66" s="6" t="n">
        <f aca="false">(AQ$3-$B$1)/((AQ$3-$B$1)^2+($A66-$D$1)^2)^(3/2)-(AQ$3-$B$2)/((AQ$3-$B$2)^2+($A66-$D$2)^2)^(3/2)</f>
        <v>0.017708202441563</v>
      </c>
      <c r="AR66" s="6" t="n">
        <f aca="false">(AR$3-$B$1)/((AR$3-$B$1)^2+($A66-$D$1)^2)^(3/2)-(AR$3-$B$2)/((AR$3-$B$2)^2+($A66-$D$2)^2)^(3/2)</f>
        <v>0.0175506721554018</v>
      </c>
      <c r="AS66" s="6" t="n">
        <f aca="false">(AS$3-$B$1)/((AS$3-$B$1)^2+($A66-$D$1)^2)^(3/2)-(AS$3-$B$2)/((AS$3-$B$2)^2+($A66-$D$2)^2)^(3/2)</f>
        <v>0.0172909261521102</v>
      </c>
      <c r="AT66" s="6" t="n">
        <f aca="false">(AT$3-$B$1)/((AT$3-$B$1)^2+($A66-$D$1)^2)^(3/2)-(AT$3-$B$2)/((AT$3-$B$2)^2+($A66-$D$2)^2)^(3/2)</f>
        <v>0.0169330813949747</v>
      </c>
      <c r="AU66" s="6" t="n">
        <f aca="false">(AU$3-$B$1)/((AU$3-$B$1)^2+($A66-$D$1)^2)^(3/2)-(AU$3-$B$2)/((AU$3-$B$2)^2+($A66-$D$2)^2)^(3/2)</f>
        <v>0.0164827266372824</v>
      </c>
      <c r="AV66" s="6" t="n">
        <f aca="false">(AV$3-$B$1)/((AV$3-$B$1)^2+($A66-$D$1)^2)^(3/2)-(AV$3-$B$2)/((AV$3-$B$2)^2+($A66-$D$2)^2)^(3/2)</f>
        <v>0.0159467576034464</v>
      </c>
      <c r="AW66" s="6" t="n">
        <f aca="false">(AW$3-$B$1)/((AW$3-$B$1)^2+($A66-$D$1)^2)^(3/2)-(AW$3-$B$2)/((AW$3-$B$2)^2+($A66-$D$2)^2)^(3/2)</f>
        <v>0.0153331788210423</v>
      </c>
      <c r="AX66" s="6" t="n">
        <f aca="false">(AX$3-$B$1)/((AX$3-$B$1)^2+($A66-$D$1)^2)^(3/2)-(AX$3-$B$2)/((AX$3-$B$2)^2+($A66-$D$2)^2)^(3/2)</f>
        <v>0.0146508810979632</v>
      </c>
      <c r="AY66" s="6" t="n">
        <f aca="false">(AY$3-$B$1)/((AY$3-$B$1)^2+($A66-$D$1)^2)^(3/2)-(AY$3-$B$2)/((AY$3-$B$2)^2+($A66-$D$2)^2)^(3/2)</f>
        <v>0.0139094043300345</v>
      </c>
      <c r="AZ66" s="6" t="n">
        <f aca="false">(AZ$3-$B$1)/((AZ$3-$B$1)^2+($A66-$D$1)^2)^(3/2)-(AZ$3-$B$2)/((AZ$3-$B$2)^2+($A66-$D$2)^2)^(3/2)</f>
        <v>0.0131186954211934</v>
      </c>
      <c r="BA66" s="6" t="n">
        <f aca="false">(BA$3-$B$1)/((BA$3-$B$1)^2+($A66-$D$1)^2)^(3/2)-(BA$3-$B$2)/((BA$3-$B$2)^2+($A66-$D$2)^2)^(3/2)</f>
        <v>0.0122888706352112</v>
      </c>
      <c r="BB66" s="6" t="n">
        <f aca="false">(BB$3-$B$1)/((BB$3-$B$1)^2+($A66-$D$1)^2)^(3/2)-(BB$3-$B$2)/((BB$3-$B$2)^2+($A66-$D$2)^2)^(3/2)</f>
        <v>0.0114299907505826</v>
      </c>
      <c r="BC66" s="6" t="n">
        <f aca="false">(BC$3-$B$1)/((BC$3-$B$1)^2+($A66-$D$1)^2)^(3/2)-(BC$3-$B$2)/((BC$3-$B$2)^2+($A66-$D$2)^2)^(3/2)</f>
        <v>0.0105518560651771</v>
      </c>
      <c r="BD66" s="6" t="n">
        <f aca="false">(BD$3-$B$1)/((BD$3-$B$1)^2+($A66-$D$1)^2)^(3/2)-(BD$3-$B$2)/((BD$3-$B$2)^2+($A66-$D$2)^2)^(3/2)</f>
        <v>0.00966382671942072</v>
      </c>
      <c r="BE66" s="6" t="n">
        <f aca="false">(BE$3-$B$1)/((BE$3-$B$1)^2+($A66-$D$1)^2)^(3/2)-(BE$3-$B$2)/((BE$3-$B$2)^2+($A66-$D$2)^2)^(3/2)</f>
        <v>0.00877467210635183</v>
      </c>
      <c r="BF66" s="6" t="n">
        <f aca="false">(BF$3-$B$1)/((BF$3-$B$1)^2+($A66-$D$1)^2)^(3/2)-(BF$3-$B$2)/((BF$3-$B$2)^2+($A66-$D$2)^2)^(3/2)</f>
        <v>0.0078924514373657</v>
      </c>
      <c r="BG66" s="6" t="n">
        <f aca="false">(BG$3-$B$1)/((BG$3-$B$1)^2+($A66-$D$1)^2)^(3/2)-(BG$3-$B$2)/((BG$3-$B$2)^2+($A66-$D$2)^2)^(3/2)</f>
        <v>0.00702442594084466</v>
      </c>
      <c r="BH66" s="6" t="n">
        <f aca="false">(BH$3-$B$1)/((BH$3-$B$1)^2+($A66-$D$1)^2)^(3/2)-(BH$3-$B$2)/((BH$3-$B$2)^2+($A66-$D$2)^2)^(3/2)</f>
        <v>0.00617700177097035</v>
      </c>
      <c r="BI66" s="6" t="n">
        <f aca="false">(BI$3-$B$1)/((BI$3-$B$1)^2+($A66-$D$1)^2)^(3/2)-(BI$3-$B$2)/((BI$3-$B$2)^2+($A66-$D$2)^2)^(3/2)</f>
        <v>0.0053557015529168</v>
      </c>
      <c r="BJ66" s="6" t="n">
        <f aca="false">(BJ$3-$B$1)/((BJ$3-$B$1)^2+($A66-$D$1)^2)^(3/2)-(BJ$3-$B$2)/((BJ$3-$B$2)^2+($A66-$D$2)^2)^(3/2)</f>
        <v>0.00456516161844231</v>
      </c>
      <c r="BK66" s="6" t="n">
        <f aca="false">(BK$3-$B$1)/((BK$3-$B$1)^2+($A66-$D$1)^2)^(3/2)-(BK$3-$B$2)/((BK$3-$B$2)^2+($A66-$D$2)^2)^(3/2)</f>
        <v>0.00380915139797842</v>
      </c>
      <c r="BL66" s="6" t="n">
        <f aca="false">(BL$3-$B$1)/((BL$3-$B$1)^2+($A66-$D$1)^2)^(3/2)-(BL$3-$B$2)/((BL$3-$B$2)^2+($A66-$D$2)^2)^(3/2)</f>
        <v>0.00309061111642377</v>
      </c>
      <c r="BM66" s="6" t="n">
        <f aca="false">(BM$3-$B$1)/((BM$3-$B$1)^2+($A66-$D$1)^2)^(3/2)-(BM$3-$B$2)/((BM$3-$B$2)^2+($A66-$D$2)^2)^(3/2)</f>
        <v>0.00241170385939398</v>
      </c>
      <c r="BN66" s="6" t="n">
        <f aca="false">(BN$3-$B$1)/((BN$3-$B$1)^2+($A66-$D$1)^2)^(3/2)-(BN$3-$B$2)/((BN$3-$B$2)^2+($A66-$D$2)^2)^(3/2)</f>
        <v>0.001773878194165</v>
      </c>
      <c r="BO66" s="6" t="n">
        <f aca="false">(BO$3-$B$1)/((BO$3-$B$1)^2+($A66-$D$1)^2)^(3/2)-(BO$3-$B$2)/((BO$3-$B$2)^2+($A66-$D$2)^2)^(3/2)</f>
        <v>0.00117793779983896</v>
      </c>
      <c r="BP66" s="6" t="n">
        <f aca="false">(BP$3-$B$1)/((BP$3-$B$1)^2+($A66-$D$1)^2)^(3/2)-(BP$3-$B$2)/((BP$3-$B$2)^2+($A66-$D$2)^2)^(3/2)</f>
        <v>0.000624114938916759</v>
      </c>
      <c r="BQ66" s="6" t="n">
        <f aca="false">(BQ$3-$B$1)/((BQ$3-$B$1)^2+($A66-$D$1)^2)^(3/2)-(BQ$3-$B$2)/((BQ$3-$B$2)^2+($A66-$D$2)^2)^(3/2)</f>
        <v>0.000112145045215124</v>
      </c>
      <c r="BR66" s="6" t="n">
        <f aca="false">(BR$3-$B$1)/((BR$3-$B$1)^2+($A66-$D$1)^2)^(3/2)-(BR$3-$B$2)/((BR$3-$B$2)^2+($A66-$D$2)^2)^(3/2)</f>
        <v>-0.000358659825916419</v>
      </c>
      <c r="BS66" s="6" t="n">
        <f aca="false">(BS$3-$B$1)/((BS$3-$B$1)^2+($A66-$D$1)^2)^(3/2)-(BS$3-$B$2)/((BS$3-$B$2)^2+($A66-$D$2)^2)^(3/2)</f>
        <v>-0.000789340469910568</v>
      </c>
      <c r="BT66" s="6" t="n">
        <f aca="false">(BT$3-$B$1)/((BT$3-$B$1)^2+($A66-$D$1)^2)^(3/2)-(BT$3-$B$2)/((BT$3-$B$2)^2+($A66-$D$2)^2)^(3/2)</f>
        <v>-0.00118122426815744</v>
      </c>
      <c r="BU66" s="6" t="n">
        <f aca="false">(BU$3-$B$1)/((BU$3-$B$1)^2+($A66-$D$1)^2)^(3/2)-(BU$3-$B$2)/((BU$3-$B$2)^2+($A66-$D$2)^2)^(3/2)</f>
        <v>-0.0015358641225587</v>
      </c>
      <c r="BV66" s="6" t="n">
        <f aca="false">(BV$3-$B$1)/((BV$3-$B$1)^2+($A66-$D$1)^2)^(3/2)-(BV$3-$B$2)/((BV$3-$B$2)^2+($A66-$D$2)^2)^(3/2)</f>
        <v>-0.00185498317264937</v>
      </c>
      <c r="BW66" s="6" t="n">
        <f aca="false">(BW$3-$B$1)/((BW$3-$B$1)^2+($A66-$D$1)^2)^(3/2)-(BW$3-$B$2)/((BW$3-$B$2)^2+($A66-$D$2)^2)^(3/2)</f>
        <v>-0.00214042558019341</v>
      </c>
      <c r="BX66" s="6" t="n">
        <f aca="false">(BX$3-$B$1)/((BX$3-$B$1)^2+($A66-$D$1)^2)^(3/2)-(BX$3-$B$2)/((BX$3-$B$2)^2+($A66-$D$2)^2)^(3/2)</f>
        <v>-0.00239411342337754</v>
      </c>
      <c r="BY66" s="6" t="n">
        <f aca="false">(BY$3-$B$1)/((BY$3-$B$1)^2+($A66-$D$1)^2)^(3/2)-(BY$3-$B$2)/((BY$3-$B$2)^2+($A66-$D$2)^2)^(3/2)</f>
        <v>-0.00261800955285547</v>
      </c>
      <c r="BZ66" s="6" t="n">
        <f aca="false">(BZ$3-$B$1)/((BZ$3-$B$1)^2+($A66-$D$1)^2)^(3/2)-(BZ$3-$B$2)/((BZ$3-$B$2)^2+($A66-$D$2)^2)^(3/2)</f>
        <v>-0.00281408612029496</v>
      </c>
      <c r="CA66" s="6" t="n">
        <f aca="false">(CA$3-$B$1)/((CA$3-$B$1)^2+($A66-$D$1)^2)^(3/2)-(CA$3-$B$2)/((CA$3-$B$2)^2+($A66-$D$2)^2)^(3/2)</f>
        <v>-0.0029842983908958</v>
      </c>
      <c r="CB66" s="6" t="n">
        <f aca="false">(CB$3-$B$1)/((CB$3-$B$1)^2+($A66-$D$1)^2)^(3/2)-(CB$3-$B$2)/((CB$3-$B$2)^2+($A66-$D$2)^2)^(3/2)</f>
        <v>-0.00313056338818612</v>
      </c>
      <c r="CC66" s="6" t="n">
        <f aca="false">(CC$3-$B$1)/((CC$3-$B$1)^2+($A66-$D$1)^2)^(3/2)-(CC$3-$B$2)/((CC$3-$B$2)^2+($A66-$D$2)^2)^(3/2)</f>
        <v>-0.0032547428858465</v>
      </c>
      <c r="CD66" s="6" t="n">
        <f aca="false">(CD$3-$B$1)/((CD$3-$B$1)^2+($A66-$D$1)^2)^(3/2)-(CD$3-$B$2)/((CD$3-$B$2)^2+($A66-$D$2)^2)^(3/2)</f>
        <v>-0.0033586302512677</v>
      </c>
    </row>
    <row r="67" customFormat="false" ht="15" hidden="false" customHeight="false" outlineLevel="0" collapsed="false">
      <c r="A67" s="5" t="n">
        <v>3.70000000000002</v>
      </c>
      <c r="B67" s="6" t="n">
        <f aca="false">(B$3-$B$1)/((B$3-$B$1)^2+($A67-$D$1)^2)^(3/2)-(B$3-$B$2)/((B$3-$B$2)^2+($A67-$D$2)^2)^(3/2)</f>
        <v>-0.00373333995220911</v>
      </c>
      <c r="C67" s="6" t="n">
        <f aca="false">(C$3-$B$1)/((C$3-$B$1)^2+($A67-$D$1)^2)^(3/2)-(C$3-$B$2)/((C$3-$B$2)^2+($A67-$D$2)^2)^(3/2)</f>
        <v>-0.00363933810897451</v>
      </c>
      <c r="D67" s="6" t="n">
        <f aca="false">(D$3-$B$1)/((D$3-$B$1)^2+($A67-$D$1)^2)^(3/2)-(D$3-$B$2)/((D$3-$B$2)^2+($A67-$D$2)^2)^(3/2)</f>
        <v>-0.00352418896951323</v>
      </c>
      <c r="E67" s="6" t="n">
        <f aca="false">(E$3-$B$1)/((E$3-$B$1)^2+($A67-$D$1)^2)^(3/2)-(E$3-$B$2)/((E$3-$B$2)^2+($A67-$D$2)^2)^(3/2)</f>
        <v>-0.00338588533016898</v>
      </c>
      <c r="F67" s="6" t="n">
        <f aca="false">(F$3-$B$1)/((F$3-$B$1)^2+($A67-$D$1)^2)^(3/2)-(F$3-$B$2)/((F$3-$B$2)^2+($A67-$D$2)^2)^(3/2)</f>
        <v>-0.00322232627979142</v>
      </c>
      <c r="G67" s="6" t="n">
        <f aca="false">(G$3-$B$1)/((G$3-$B$1)^2+($A67-$D$1)^2)^(3/2)-(G$3-$B$2)/((G$3-$B$2)^2+($A67-$D$2)^2)^(3/2)</f>
        <v>-0.0030313294097927</v>
      </c>
      <c r="H67" s="6" t="n">
        <f aca="false">(H$3-$B$1)/((H$3-$B$1)^2+($A67-$D$1)^2)^(3/2)-(H$3-$B$2)/((H$3-$B$2)^2+($A67-$D$2)^2)^(3/2)</f>
        <v>-0.00281064730964612</v>
      </c>
      <c r="I67" s="6" t="n">
        <f aca="false">(I$3-$B$1)/((I$3-$B$1)^2+($A67-$D$1)^2)^(3/2)-(I$3-$B$2)/((I$3-$B$2)^2+($A67-$D$2)^2)^(3/2)</f>
        <v>-0.00255798898060048</v>
      </c>
      <c r="J67" s="6" t="n">
        <f aca="false">(J$3-$B$1)/((J$3-$B$1)^2+($A67-$D$1)^2)^(3/2)-(J$3-$B$2)/((J$3-$B$2)^2+($A67-$D$2)^2)^(3/2)</f>
        <v>-0.00227104680887286</v>
      </c>
      <c r="K67" s="6" t="n">
        <f aca="false">(K$3-$B$1)/((K$3-$B$1)^2+($A67-$D$1)^2)^(3/2)-(K$3-$B$2)/((K$3-$B$2)^2+($A67-$D$2)^2)^(3/2)</f>
        <v>-0.00194752972273585</v>
      </c>
      <c r="L67" s="6" t="n">
        <f aca="false">(L$3-$B$1)/((L$3-$B$1)^2+($A67-$D$1)^2)^(3/2)-(L$3-$B$2)/((L$3-$B$2)^2+($A67-$D$2)^2)^(3/2)</f>
        <v>-0.00158520310790089</v>
      </c>
      <c r="M67" s="6" t="n">
        <f aca="false">(M$3-$B$1)/((M$3-$B$1)^2+($A67-$D$1)^2)^(3/2)-(M$3-$B$2)/((M$3-$B$2)^2+($A67-$D$2)^2)^(3/2)</f>
        <v>-0.00118193596382284</v>
      </c>
      <c r="N67" s="6" t="n">
        <f aca="false">(N$3-$B$1)/((N$3-$B$1)^2+($A67-$D$1)^2)^(3/2)-(N$3-$B$2)/((N$3-$B$2)^2+($A67-$D$2)^2)^(3/2)</f>
        <v>-0.000735755641022684</v>
      </c>
      <c r="O67" s="6" t="n">
        <f aca="false">(O$3-$B$1)/((O$3-$B$1)^2+($A67-$D$1)^2)^(3/2)-(O$3-$B$2)/((O$3-$B$2)^2+($A67-$D$2)^2)^(3/2)</f>
        <v>-0.000244910297433686</v>
      </c>
      <c r="P67" s="6" t="n">
        <f aca="false">(P$3-$B$1)/((P$3-$B$1)^2+($A67-$D$1)^2)^(3/2)-(P$3-$B$2)/((P$3-$B$2)^2+($A67-$D$2)^2)^(3/2)</f>
        <v>0.000292061057710163</v>
      </c>
      <c r="Q67" s="6" t="n">
        <f aca="false">(Q$3-$B$1)/((Q$3-$B$1)^2+($A67-$D$1)^2)^(3/2)-(Q$3-$B$2)/((Q$3-$B$2)^2+($A67-$D$2)^2)^(3/2)</f>
        <v>0.000876251406610216</v>
      </c>
      <c r="R67" s="6" t="n">
        <f aca="false">(R$3-$B$1)/((R$3-$B$1)^2+($A67-$D$1)^2)^(3/2)-(R$3-$B$2)/((R$3-$B$2)^2+($A67-$D$2)^2)^(3/2)</f>
        <v>0.00150830234479338</v>
      </c>
      <c r="S67" s="6" t="n">
        <f aca="false">(S$3-$B$1)/((S$3-$B$1)^2+($A67-$D$1)^2)^(3/2)-(S$3-$B$2)/((S$3-$B$2)^2+($A67-$D$2)^2)^(3/2)</f>
        <v>0.00218831586639116</v>
      </c>
      <c r="T67" s="6" t="n">
        <f aca="false">(T$3-$B$1)/((T$3-$B$1)^2+($A67-$D$1)^2)^(3/2)-(T$3-$B$2)/((T$3-$B$2)^2+($A67-$D$2)^2)^(3/2)</f>
        <v>0.00291576325333484</v>
      </c>
      <c r="U67" s="6" t="n">
        <f aca="false">(U$3-$B$1)/((U$3-$B$1)^2+($A67-$D$1)^2)^(3/2)-(U$3-$B$2)/((U$3-$B$2)^2+($A67-$D$2)^2)^(3/2)</f>
        <v>0.00368939361314076</v>
      </c>
      <c r="V67" s="6" t="n">
        <f aca="false">(V$3-$B$1)/((V$3-$B$1)^2+($A67-$D$1)^2)^(3/2)-(V$3-$B$2)/((V$3-$B$2)^2+($A67-$D$2)^2)^(3/2)</f>
        <v>0.00450714523593082</v>
      </c>
      <c r="W67" s="6" t="n">
        <f aca="false">(W$3-$B$1)/((W$3-$B$1)^2+($A67-$D$1)^2)^(3/2)-(W$3-$B$2)/((W$3-$B$2)^2+($A67-$D$2)^2)^(3/2)</f>
        <v>0.00536606355301333</v>
      </c>
      <c r="X67" s="6" t="n">
        <f aca="false">(X$3-$B$1)/((X$3-$B$1)^2+($A67-$D$1)^2)^(3/2)-(X$3-$B$2)/((X$3-$B$2)^2+($A67-$D$2)^2)^(3/2)</f>
        <v>0.00626223003056286</v>
      </c>
      <c r="Y67" s="6" t="n">
        <f aca="false">(Y$3-$B$1)/((Y$3-$B$1)^2+($A67-$D$1)^2)^(3/2)-(Y$3-$B$2)/((Y$3-$B$2)^2+($A67-$D$2)^2)^(3/2)</f>
        <v>0.00719070676763809</v>
      </c>
      <c r="Z67" s="6" t="n">
        <f aca="false">(Z$3-$B$1)/((Z$3-$B$1)^2+($A67-$D$1)^2)^(3/2)-(Z$3-$B$2)/((Z$3-$B$2)^2+($A67-$D$2)^2)^(3/2)</f>
        <v>0.00814550182664639</v>
      </c>
      <c r="AA67" s="6" t="n">
        <f aca="false">(AA$3-$B$1)/((AA$3-$B$1)^2+($A67-$D$1)^2)^(3/2)-(AA$3-$B$2)/((AA$3-$B$2)^2+($A67-$D$2)^2)^(3/2)</f>
        <v>0.0091195603430117</v>
      </c>
      <c r="AB67" s="6" t="n">
        <f aca="false">(AB$3-$B$1)/((AB$3-$B$1)^2+($A67-$D$1)^2)^(3/2)-(AB$3-$B$2)/((AB$3-$B$2)^2+($A67-$D$2)^2)^(3/2)</f>
        <v>0.0101047861795548</v>
      </c>
      <c r="AC67" s="6" t="n">
        <f aca="false">(AC$3-$B$1)/((AC$3-$B$1)^2+($A67-$D$1)^2)^(3/2)-(AC$3-$B$2)/((AC$3-$B$2)^2+($A67-$D$2)^2)^(3/2)</f>
        <v>0.0110920982610936</v>
      </c>
      <c r="AD67" s="6" t="n">
        <f aca="false">(AD$3-$B$1)/((AD$3-$B$1)^2+($A67-$D$1)^2)^(3/2)-(AD$3-$B$2)/((AD$3-$B$2)^2+($A67-$D$2)^2)^(3/2)</f>
        <v>0.0120715247158736</v>
      </c>
      <c r="AE67" s="6" t="n">
        <f aca="false">(AE$3-$B$1)/((AE$3-$B$1)^2+($A67-$D$1)^2)^(3/2)-(AE$3-$B$2)/((AE$3-$B$2)^2+($A67-$D$2)^2)^(3/2)</f>
        <v>0.013032336559031</v>
      </c>
      <c r="AF67" s="6" t="n">
        <f aca="false">(AF$3-$B$1)/((AF$3-$B$1)^2+($A67-$D$1)^2)^(3/2)-(AF$3-$B$2)/((AF$3-$B$2)^2+($A67-$D$2)^2)^(3/2)</f>
        <v>0.0139632209089431</v>
      </c>
      <c r="AG67" s="6" t="n">
        <f aca="false">(AG$3-$B$1)/((AG$3-$B$1)^2+($A67-$D$1)^2)^(3/2)-(AG$3-$B$2)/((AG$3-$B$2)^2+($A67-$D$2)^2)^(3/2)</f>
        <v>0.0148524916970813</v>
      </c>
      <c r="AH67" s="6" t="n">
        <f aca="false">(AH$3-$B$1)/((AH$3-$B$1)^2+($A67-$D$1)^2)^(3/2)-(AH$3-$B$2)/((AH$3-$B$2)^2+($A67-$D$2)^2)^(3/2)</f>
        <v>0.0156883336210821</v>
      </c>
      <c r="AI67" s="6" t="n">
        <f aca="false">(AI$3-$B$1)/((AI$3-$B$1)^2+($A67-$D$1)^2)^(3/2)-(AI$3-$B$2)/((AI$3-$B$2)^2+($A67-$D$2)^2)^(3/2)</f>
        <v>0.0164590728389259</v>
      </c>
      <c r="AJ67" s="6" t="n">
        <f aca="false">(AJ$3-$B$1)/((AJ$3-$B$1)^2+($A67-$D$1)^2)^(3/2)-(AJ$3-$B$2)/((AJ$3-$B$2)^2+($A67-$D$2)^2)^(3/2)</f>
        <v>0.017153465775009</v>
      </c>
      <c r="AK67" s="6" t="n">
        <f aca="false">(AK$3-$B$1)/((AK$3-$B$1)^2+($A67-$D$1)^2)^(3/2)-(AK$3-$B$2)/((AK$3-$B$2)^2+($A67-$D$2)^2)^(3/2)</f>
        <v>0.0177609955849401</v>
      </c>
      <c r="AL67" s="6" t="n">
        <f aca="false">(AL$3-$B$1)/((AL$3-$B$1)^2+($A67-$D$1)^2)^(3/2)-(AL$3-$B$2)/((AL$3-$B$2)^2+($A67-$D$2)^2)^(3/2)</f>
        <v>0.0182721644795644</v>
      </c>
      <c r="AM67" s="6" t="n">
        <f aca="false">(AM$3-$B$1)/((AM$3-$B$1)^2+($A67-$D$1)^2)^(3/2)-(AM$3-$B$2)/((AM$3-$B$2)^2+($A67-$D$2)^2)^(3/2)</f>
        <v>0.0186787693919469</v>
      </c>
      <c r="AN67" s="6" t="n">
        <f aca="false">(AN$3-$B$1)/((AN$3-$B$1)^2+($A67-$D$1)^2)^(3/2)-(AN$3-$B$2)/((AN$3-$B$2)^2+($A67-$D$2)^2)^(3/2)</f>
        <v>0.0189741484950258</v>
      </c>
      <c r="AO67" s="6" t="n">
        <f aca="false">(AO$3-$B$1)/((AO$3-$B$1)^2+($A67-$D$1)^2)^(3/2)-(AO$3-$B$2)/((AO$3-$B$2)^2+($A67-$D$2)^2)^(3/2)</f>
        <v>0.0191533868974316</v>
      </c>
      <c r="AP67" s="6" t="n">
        <f aca="false">(AP$3-$B$1)/((AP$3-$B$1)^2+($A67-$D$1)^2)^(3/2)-(AP$3-$B$2)/((AP$3-$B$2)^2+($A67-$D$2)^2)^(3/2)</f>
        <v>0.0192134714492673</v>
      </c>
      <c r="AQ67" s="6" t="n">
        <f aca="false">(AQ$3-$B$1)/((AQ$3-$B$1)^2+($A67-$D$1)^2)^(3/2)-(AQ$3-$B$2)/((AQ$3-$B$2)^2+($A67-$D$2)^2)^(3/2)</f>
        <v>0.0191533868974316</v>
      </c>
      <c r="AR67" s="6" t="n">
        <f aca="false">(AR$3-$B$1)/((AR$3-$B$1)^2+($A67-$D$1)^2)^(3/2)-(AR$3-$B$2)/((AR$3-$B$2)^2+($A67-$D$2)^2)^(3/2)</f>
        <v>0.0189741484950258</v>
      </c>
      <c r="AS67" s="6" t="n">
        <f aca="false">(AS$3-$B$1)/((AS$3-$B$1)^2+($A67-$D$1)^2)^(3/2)-(AS$3-$B$2)/((AS$3-$B$2)^2+($A67-$D$2)^2)^(3/2)</f>
        <v>0.0186787693919469</v>
      </c>
      <c r="AT67" s="6" t="n">
        <f aca="false">(AT$3-$B$1)/((AT$3-$B$1)^2+($A67-$D$1)^2)^(3/2)-(AT$3-$B$2)/((AT$3-$B$2)^2+($A67-$D$2)^2)^(3/2)</f>
        <v>0.0182721644795644</v>
      </c>
      <c r="AU67" s="6" t="n">
        <f aca="false">(AU$3-$B$1)/((AU$3-$B$1)^2+($A67-$D$1)^2)^(3/2)-(AU$3-$B$2)/((AU$3-$B$2)^2+($A67-$D$2)^2)^(3/2)</f>
        <v>0.0177609955849401</v>
      </c>
      <c r="AV67" s="6" t="n">
        <f aca="false">(AV$3-$B$1)/((AV$3-$B$1)^2+($A67-$D$1)^2)^(3/2)-(AV$3-$B$2)/((AV$3-$B$2)^2+($A67-$D$2)^2)^(3/2)</f>
        <v>0.017153465775009</v>
      </c>
      <c r="AW67" s="6" t="n">
        <f aca="false">(AW$3-$B$1)/((AW$3-$B$1)^2+($A67-$D$1)^2)^(3/2)-(AW$3-$B$2)/((AW$3-$B$2)^2+($A67-$D$2)^2)^(3/2)</f>
        <v>0.0164590728389259</v>
      </c>
      <c r="AX67" s="6" t="n">
        <f aca="false">(AX$3-$B$1)/((AX$3-$B$1)^2+($A67-$D$1)^2)^(3/2)-(AX$3-$B$2)/((AX$3-$B$2)^2+($A67-$D$2)^2)^(3/2)</f>
        <v>0.0156883336210821</v>
      </c>
      <c r="AY67" s="6" t="n">
        <f aca="false">(AY$3-$B$1)/((AY$3-$B$1)^2+($A67-$D$1)^2)^(3/2)-(AY$3-$B$2)/((AY$3-$B$2)^2+($A67-$D$2)^2)^(3/2)</f>
        <v>0.0148524916970813</v>
      </c>
      <c r="AZ67" s="6" t="n">
        <f aca="false">(AZ$3-$B$1)/((AZ$3-$B$1)^2+($A67-$D$1)^2)^(3/2)-(AZ$3-$B$2)/((AZ$3-$B$2)^2+($A67-$D$2)^2)^(3/2)</f>
        <v>0.0139632209089431</v>
      </c>
      <c r="BA67" s="6" t="n">
        <f aca="false">(BA$3-$B$1)/((BA$3-$B$1)^2+($A67-$D$1)^2)^(3/2)-(BA$3-$B$2)/((BA$3-$B$2)^2+($A67-$D$2)^2)^(3/2)</f>
        <v>0.013032336559031</v>
      </c>
      <c r="BB67" s="6" t="n">
        <f aca="false">(BB$3-$B$1)/((BB$3-$B$1)^2+($A67-$D$1)^2)^(3/2)-(BB$3-$B$2)/((BB$3-$B$2)^2+($A67-$D$2)^2)^(3/2)</f>
        <v>0.0120715247158736</v>
      </c>
      <c r="BC67" s="6" t="n">
        <f aca="false">(BC$3-$B$1)/((BC$3-$B$1)^2+($A67-$D$1)^2)^(3/2)-(BC$3-$B$2)/((BC$3-$B$2)^2+($A67-$D$2)^2)^(3/2)</f>
        <v>0.0110920982610936</v>
      </c>
      <c r="BD67" s="6" t="n">
        <f aca="false">(BD$3-$B$1)/((BD$3-$B$1)^2+($A67-$D$1)^2)^(3/2)-(BD$3-$B$2)/((BD$3-$B$2)^2+($A67-$D$2)^2)^(3/2)</f>
        <v>0.0101047861795548</v>
      </c>
      <c r="BE67" s="6" t="n">
        <f aca="false">(BE$3-$B$1)/((BE$3-$B$1)^2+($A67-$D$1)^2)^(3/2)-(BE$3-$B$2)/((BE$3-$B$2)^2+($A67-$D$2)^2)^(3/2)</f>
        <v>0.00911956034301159</v>
      </c>
      <c r="BF67" s="6" t="n">
        <f aca="false">(BF$3-$B$1)/((BF$3-$B$1)^2+($A67-$D$1)^2)^(3/2)-(BF$3-$B$2)/((BF$3-$B$2)^2+($A67-$D$2)^2)^(3/2)</f>
        <v>0.00814550182664639</v>
      </c>
      <c r="BG67" s="6" t="n">
        <f aca="false">(BG$3-$B$1)/((BG$3-$B$1)^2+($A67-$D$1)^2)^(3/2)-(BG$3-$B$2)/((BG$3-$B$2)^2+($A67-$D$2)^2)^(3/2)</f>
        <v>0.00719070676763809</v>
      </c>
      <c r="BH67" s="6" t="n">
        <f aca="false">(BH$3-$B$1)/((BH$3-$B$1)^2+($A67-$D$1)^2)^(3/2)-(BH$3-$B$2)/((BH$3-$B$2)^2+($A67-$D$2)^2)^(3/2)</f>
        <v>0.00626223003056276</v>
      </c>
      <c r="BI67" s="6" t="n">
        <f aca="false">(BI$3-$B$1)/((BI$3-$B$1)^2+($A67-$D$1)^2)^(3/2)-(BI$3-$B$2)/((BI$3-$B$2)^2+($A67-$D$2)^2)^(3/2)</f>
        <v>0.00536606355301324</v>
      </c>
      <c r="BJ67" s="6" t="n">
        <f aca="false">(BJ$3-$B$1)/((BJ$3-$B$1)^2+($A67-$D$1)^2)^(3/2)-(BJ$3-$B$2)/((BJ$3-$B$2)^2+($A67-$D$2)^2)^(3/2)</f>
        <v>0.00450714523593073</v>
      </c>
      <c r="BK67" s="6" t="n">
        <f aca="false">(BK$3-$B$1)/((BK$3-$B$1)^2+($A67-$D$1)^2)^(3/2)-(BK$3-$B$2)/((BK$3-$B$2)^2+($A67-$D$2)^2)^(3/2)</f>
        <v>0.00368939361314076</v>
      </c>
      <c r="BL67" s="6" t="n">
        <f aca="false">(BL$3-$B$1)/((BL$3-$B$1)^2+($A67-$D$1)^2)^(3/2)-(BL$3-$B$2)/((BL$3-$B$2)^2+($A67-$D$2)^2)^(3/2)</f>
        <v>0.00291576325333478</v>
      </c>
      <c r="BM67" s="6" t="n">
        <f aca="false">(BM$3-$B$1)/((BM$3-$B$1)^2+($A67-$D$1)^2)^(3/2)-(BM$3-$B$2)/((BM$3-$B$2)^2+($A67-$D$2)^2)^(3/2)</f>
        <v>0.00218831586639109</v>
      </c>
      <c r="BN67" s="6" t="n">
        <f aca="false">(BN$3-$B$1)/((BN$3-$B$1)^2+($A67-$D$1)^2)^(3/2)-(BN$3-$B$2)/((BN$3-$B$2)^2+($A67-$D$2)^2)^(3/2)</f>
        <v>0.00150830234479332</v>
      </c>
      <c r="BO67" s="6" t="n">
        <f aca="false">(BO$3-$B$1)/((BO$3-$B$1)^2+($A67-$D$1)^2)^(3/2)-(BO$3-$B$2)/((BO$3-$B$2)^2+($A67-$D$2)^2)^(3/2)</f>
        <v>0.000876251406610153</v>
      </c>
      <c r="BP67" s="6" t="n">
        <f aca="false">(BP$3-$B$1)/((BP$3-$B$1)^2+($A67-$D$1)^2)^(3/2)-(BP$3-$B$2)/((BP$3-$B$2)^2+($A67-$D$2)^2)^(3/2)</f>
        <v>0.0002920610577101</v>
      </c>
      <c r="BQ67" s="6" t="n">
        <f aca="false">(BQ$3-$B$1)/((BQ$3-$B$1)^2+($A67-$D$1)^2)^(3/2)-(BQ$3-$B$2)/((BQ$3-$B$2)^2+($A67-$D$2)^2)^(3/2)</f>
        <v>-0.000244910297433738</v>
      </c>
      <c r="BR67" s="6" t="n">
        <f aca="false">(BR$3-$B$1)/((BR$3-$B$1)^2+($A67-$D$1)^2)^(3/2)-(BR$3-$B$2)/((BR$3-$B$2)^2+($A67-$D$2)^2)^(3/2)</f>
        <v>-0.000735755641022729</v>
      </c>
      <c r="BS67" s="6" t="n">
        <f aca="false">(BS$3-$B$1)/((BS$3-$B$1)^2+($A67-$D$1)^2)^(3/2)-(BS$3-$B$2)/((BS$3-$B$2)^2+($A67-$D$2)^2)^(3/2)</f>
        <v>-0.00118193596382288</v>
      </c>
      <c r="BT67" s="6" t="n">
        <f aca="false">(BT$3-$B$1)/((BT$3-$B$1)^2+($A67-$D$1)^2)^(3/2)-(BT$3-$B$2)/((BT$3-$B$2)^2+($A67-$D$2)^2)^(3/2)</f>
        <v>-0.00158520310790092</v>
      </c>
      <c r="BU67" s="6" t="n">
        <f aca="false">(BU$3-$B$1)/((BU$3-$B$1)^2+($A67-$D$1)^2)^(3/2)-(BU$3-$B$2)/((BU$3-$B$2)^2+($A67-$D$2)^2)^(3/2)</f>
        <v>-0.00194752972273588</v>
      </c>
      <c r="BV67" s="6" t="n">
        <f aca="false">(BV$3-$B$1)/((BV$3-$B$1)^2+($A67-$D$1)^2)^(3/2)-(BV$3-$B$2)/((BV$3-$B$2)^2+($A67-$D$2)^2)^(3/2)</f>
        <v>-0.00227104680887289</v>
      </c>
      <c r="BW67" s="6" t="n">
        <f aca="false">(BW$3-$B$1)/((BW$3-$B$1)^2+($A67-$D$1)^2)^(3/2)-(BW$3-$B$2)/((BW$3-$B$2)^2+($A67-$D$2)^2)^(3/2)</f>
        <v>-0.0025579889806005</v>
      </c>
      <c r="BX67" s="6" t="n">
        <f aca="false">(BX$3-$B$1)/((BX$3-$B$1)^2+($A67-$D$1)^2)^(3/2)-(BX$3-$B$2)/((BX$3-$B$2)^2+($A67-$D$2)^2)^(3/2)</f>
        <v>-0.00281064730964615</v>
      </c>
      <c r="BY67" s="6" t="n">
        <f aca="false">(BY$3-$B$1)/((BY$3-$B$1)^2+($A67-$D$1)^2)^(3/2)-(BY$3-$B$2)/((BY$3-$B$2)^2+($A67-$D$2)^2)^(3/2)</f>
        <v>-0.00303132940979272</v>
      </c>
      <c r="BZ67" s="6" t="n">
        <f aca="false">(BZ$3-$B$1)/((BZ$3-$B$1)^2+($A67-$D$1)^2)^(3/2)-(BZ$3-$B$2)/((BZ$3-$B$2)^2+($A67-$D$2)^2)^(3/2)</f>
        <v>-0.00322232627979144</v>
      </c>
      <c r="CA67" s="6" t="n">
        <f aca="false">(CA$3-$B$1)/((CA$3-$B$1)^2+($A67-$D$1)^2)^(3/2)-(CA$3-$B$2)/((CA$3-$B$2)^2+($A67-$D$2)^2)^(3/2)</f>
        <v>-0.003385885330169</v>
      </c>
      <c r="CB67" s="6" t="n">
        <f aca="false">(CB$3-$B$1)/((CB$3-$B$1)^2+($A67-$D$1)^2)^(3/2)-(CB$3-$B$2)/((CB$3-$B$2)^2+($A67-$D$2)^2)^(3/2)</f>
        <v>-0.00352418896951324</v>
      </c>
      <c r="CC67" s="6" t="n">
        <f aca="false">(CC$3-$B$1)/((CC$3-$B$1)^2+($A67-$D$1)^2)^(3/2)-(CC$3-$B$2)/((CC$3-$B$2)^2+($A67-$D$2)^2)^(3/2)</f>
        <v>-0.00363933810897452</v>
      </c>
      <c r="CD67" s="6" t="n">
        <f aca="false">(CD$3-$B$1)/((CD$3-$B$1)^2+($A67-$D$1)^2)^(3/2)-(CD$3-$B$2)/((CD$3-$B$2)^2+($A67-$D$2)^2)^(3/2)</f>
        <v>-0.00373333995220911</v>
      </c>
    </row>
    <row r="68" customFormat="false" ht="15" hidden="false" customHeight="false" outlineLevel="0" collapsed="false">
      <c r="A68" s="5" t="n">
        <v>3.60000000000002</v>
      </c>
      <c r="B68" s="6" t="n">
        <f aca="false">(B$3-$B$1)/((B$3-$B$1)^2+($A68-$D$1)^2)^(3/2)-(B$3-$B$2)/((B$3-$B$2)^2+($A68-$D$2)^2)^(3/2)</f>
        <v>-0.00413780582183679</v>
      </c>
      <c r="C68" s="6" t="n">
        <f aca="false">(C$3-$B$1)/((C$3-$B$1)^2+($A68-$D$1)^2)^(3/2)-(C$3-$B$2)/((C$3-$B$2)^2+($A68-$D$2)^2)^(3/2)</f>
        <v>-0.00405589245307152</v>
      </c>
      <c r="D68" s="6" t="n">
        <f aca="false">(D$3-$B$1)/((D$3-$B$1)^2+($A68-$D$1)^2)^(3/2)-(D$3-$B$2)/((D$3-$B$2)^2+($A68-$D$2)^2)^(3/2)</f>
        <v>-0.00395205736167015</v>
      </c>
      <c r="E68" s="6" t="n">
        <f aca="false">(E$3-$B$1)/((E$3-$B$1)^2+($A68-$D$1)^2)^(3/2)-(E$3-$B$2)/((E$3-$B$2)^2+($A68-$D$2)^2)^(3/2)</f>
        <v>-0.00382406509651876</v>
      </c>
      <c r="F68" s="6" t="n">
        <f aca="false">(F$3-$B$1)/((F$3-$B$1)^2+($A68-$D$1)^2)^(3/2)-(F$3-$B$2)/((F$3-$B$2)^2+($A68-$D$2)^2)^(3/2)</f>
        <v>-0.00366955678109508</v>
      </c>
      <c r="G68" s="6" t="n">
        <f aca="false">(G$3-$B$1)/((G$3-$B$1)^2+($A68-$D$1)^2)^(3/2)-(G$3-$B$2)/((G$3-$B$2)^2+($A68-$D$2)^2)^(3/2)</f>
        <v>-0.00348606073494925</v>
      </c>
      <c r="H68" s="6" t="n">
        <f aca="false">(H$3-$B$1)/((H$3-$B$1)^2+($A68-$D$1)^2)^(3/2)-(H$3-$B$2)/((H$3-$B$2)^2+($A68-$D$2)^2)^(3/2)</f>
        <v>-0.00327100779790412</v>
      </c>
      <c r="I68" s="6" t="n">
        <f aca="false">(I$3-$B$1)/((I$3-$B$1)^2+($A68-$D$1)^2)^(3/2)-(I$3-$B$2)/((I$3-$B$2)^2+($A68-$D$2)^2)^(3/2)</f>
        <v>-0.00302175214954304</v>
      </c>
      <c r="J68" s="6" t="n">
        <f aca="false">(J$3-$B$1)/((J$3-$B$1)^2+($A68-$D$1)^2)^(3/2)-(J$3-$B$2)/((J$3-$B$2)^2+($A68-$D$2)^2)^(3/2)</f>
        <v>-0.00273559845105148</v>
      </c>
      <c r="K68" s="6" t="n">
        <f aca="false">(K$3-$B$1)/((K$3-$B$1)^2+($A68-$D$1)^2)^(3/2)-(K$3-$B$2)/((K$3-$B$2)^2+($A68-$D$2)^2)^(3/2)</f>
        <v>-0.00240983614477493</v>
      </c>
      <c r="L68" s="6" t="n">
        <f aca="false">(L$3-$B$1)/((L$3-$B$1)^2+($A68-$D$1)^2)^(3/2)-(L$3-$B$2)/((L$3-$B$2)^2+($A68-$D$2)^2)^(3/2)</f>
        <v>-0.00204178171912305</v>
      </c>
      <c r="M68" s="6" t="n">
        <f aca="false">(M$3-$B$1)/((M$3-$B$1)^2+($A68-$D$1)^2)^(3/2)-(M$3-$B$2)/((M$3-$B$2)^2+($A68-$D$2)^2)^(3/2)</f>
        <v>-0.00162882967149136</v>
      </c>
      <c r="N68" s="6" t="n">
        <f aca="false">(N$3-$B$1)/((N$3-$B$1)^2+($A68-$D$1)^2)^(3/2)-(N$3-$B$2)/((N$3-$B$2)^2+($A68-$D$2)^2)^(3/2)</f>
        <v>-0.00116851276745843</v>
      </c>
      <c r="O68" s="6" t="n">
        <f aca="false">(O$3-$B$1)/((O$3-$B$1)^2+($A68-$D$1)^2)^(3/2)-(O$3-$B$2)/((O$3-$B$2)^2+($A68-$D$2)^2)^(3/2)</f>
        <v>-0.000658571987988205</v>
      </c>
      <c r="P68" s="6" t="n">
        <f aca="false">(P$3-$B$1)/((P$3-$B$1)^2+($A68-$D$1)^2)^(3/2)-(P$3-$B$2)/((P$3-$B$2)^2+($A68-$D$2)^2)^(3/2)</f>
        <v>-9.7036265546583E-005</v>
      </c>
      <c r="Q68" s="6" t="n">
        <f aca="false">(Q$3-$B$1)/((Q$3-$B$1)^2+($A68-$D$1)^2)^(3/2)-(Q$3-$B$2)/((Q$3-$B$2)^2+($A68-$D$2)^2)^(3/2)</f>
        <v>0.000517688275495663</v>
      </c>
      <c r="R68" s="6" t="n">
        <f aca="false">(R$3-$B$1)/((R$3-$B$1)^2+($A68-$D$1)^2)^(3/2)-(R$3-$B$2)/((R$3-$B$2)^2+($A68-$D$2)^2)^(3/2)</f>
        <v>0.00118672034607272</v>
      </c>
      <c r="S68" s="6" t="n">
        <f aca="false">(S$3-$B$1)/((S$3-$B$1)^2+($A68-$D$1)^2)^(3/2)-(S$3-$B$2)/((S$3-$B$2)^2+($A68-$D$2)^2)^(3/2)</f>
        <v>0.00191059814975845</v>
      </c>
      <c r="T68" s="6" t="n">
        <f aca="false">(T$3-$B$1)/((T$3-$B$1)^2+($A68-$D$1)^2)^(3/2)-(T$3-$B$2)/((T$3-$B$2)^2+($A68-$D$2)^2)^(3/2)</f>
        <v>0.00268916872061838</v>
      </c>
      <c r="U68" s="6" t="n">
        <f aca="false">(U$3-$B$1)/((U$3-$B$1)^2+($A68-$D$1)^2)^(3/2)-(U$3-$B$2)/((U$3-$B$2)^2+($A68-$D$2)^2)^(3/2)</f>
        <v>0.00352147476099174</v>
      </c>
      <c r="V68" s="6" t="n">
        <f aca="false">(V$3-$B$1)/((V$3-$B$1)^2+($A68-$D$1)^2)^(3/2)-(V$3-$B$2)/((V$3-$B$2)^2+($A68-$D$2)^2)^(3/2)</f>
        <v>0.00440564262039809</v>
      </c>
      <c r="W68" s="6" t="n">
        <f aca="false">(W$3-$B$1)/((W$3-$B$1)^2+($A68-$D$1)^2)^(3/2)-(W$3-$B$2)/((W$3-$B$2)^2+($A68-$D$2)^2)^(3/2)</f>
        <v>0.00533877588899983</v>
      </c>
      <c r="X68" s="6" t="n">
        <f aca="false">(X$3-$B$1)/((X$3-$B$1)^2+($A68-$D$1)^2)^(3/2)-(X$3-$B$2)/((X$3-$B$2)^2+($A68-$D$2)^2)^(3/2)</f>
        <v>0.00631685986481585</v>
      </c>
      <c r="Y68" s="6" t="n">
        <f aca="false">(Y$3-$B$1)/((Y$3-$B$1)^2+($A68-$D$1)^2)^(3/2)-(Y$3-$B$2)/((Y$3-$B$2)^2+($A68-$D$2)^2)^(3/2)</f>
        <v>0.0073346828223998</v>
      </c>
      <c r="Z68" s="6" t="n">
        <f aca="false">(Z$3-$B$1)/((Z$3-$B$1)^2+($A68-$D$1)^2)^(3/2)-(Z$3-$B$2)/((Z$3-$B$2)^2+($A68-$D$2)^2)^(3/2)</f>
        <v>0.00838578048006304</v>
      </c>
      <c r="AA68" s="6" t="n">
        <f aca="false">(AA$3-$B$1)/((AA$3-$B$1)^2+($A68-$D$1)^2)^(3/2)-(AA$3-$B$2)/((AA$3-$B$2)^2+($A68-$D$2)^2)^(3/2)</f>
        <v>0.00946241024491102</v>
      </c>
      <c r="AB68" s="6" t="n">
        <f aca="false">(AB$3-$B$1)/((AB$3-$B$1)^2+($A68-$D$1)^2)^(3/2)-(AB$3-$B$2)/((AB$3-$B$2)^2+($A68-$D$2)^2)^(3/2)</f>
        <v>0.0105555616232681</v>
      </c>
      <c r="AC68" s="6" t="n">
        <f aca="false">(AC$3-$B$1)/((AC$3-$B$1)^2+($A68-$D$1)^2)^(3/2)-(AC$3-$B$2)/((AC$3-$B$2)^2+($A68-$D$2)^2)^(3/2)</f>
        <v>0.0116550085427432</v>
      </c>
      <c r="AD68" s="6" t="n">
        <f aca="false">(AD$3-$B$1)/((AD$3-$B$1)^2+($A68-$D$1)^2)^(3/2)-(AD$3-$B$2)/((AD$3-$B$2)^2+($A68-$D$2)^2)^(3/2)</f>
        <v>0.0127494081876562</v>
      </c>
      <c r="AE68" s="6" t="n">
        <f aca="false">(AE$3-$B$1)/((AE$3-$B$1)^2+($A68-$D$1)^2)^(3/2)-(AE$3-$B$2)/((AE$3-$B$2)^2+($A68-$D$2)^2)^(3/2)</f>
        <v>0.0138264492820111</v>
      </c>
      <c r="AF68" s="6" t="n">
        <f aca="false">(AF$3-$B$1)/((AF$3-$B$1)^2+($A68-$D$1)^2)^(3/2)-(AF$3-$B$2)/((AF$3-$B$2)^2+($A68-$D$2)^2)^(3/2)</f>
        <v>0.0148730505881634</v>
      </c>
      <c r="AG68" s="6" t="n">
        <f aca="false">(AG$3-$B$1)/((AG$3-$B$1)^2+($A68-$D$1)^2)^(3/2)-(AG$3-$B$2)/((AG$3-$B$2)^2+($A68-$D$2)^2)^(3/2)</f>
        <v>0.0158756078011395</v>
      </c>
      <c r="AH68" s="6" t="n">
        <f aca="false">(AH$3-$B$1)/((AH$3-$B$1)^2+($A68-$D$1)^2)^(3/2)-(AH$3-$B$2)/((AH$3-$B$2)^2+($A68-$D$2)^2)^(3/2)</f>
        <v>0.0168202841391852</v>
      </c>
      <c r="AI68" s="6" t="n">
        <f aca="false">(AI$3-$B$1)/((AI$3-$B$1)^2+($A68-$D$1)^2)^(3/2)-(AI$3-$B$2)/((AI$3-$B$2)^2+($A68-$D$2)^2)^(3/2)</f>
        <v>0.0176933369425989</v>
      </c>
      <c r="AJ68" s="6" t="n">
        <f aca="false">(AJ$3-$B$1)/((AJ$3-$B$1)^2+($A68-$D$1)^2)^(3/2)-(AJ$3-$B$2)/((AJ$3-$B$2)^2+($A68-$D$2)^2)^(3/2)</f>
        <v>0.0184814697177158</v>
      </c>
      <c r="AK68" s="6" t="n">
        <f aca="false">(AK$3-$B$1)/((AK$3-$B$1)^2+($A68-$D$1)^2)^(3/2)-(AK$3-$B$2)/((AK$3-$B$2)^2+($A68-$D$2)^2)^(3/2)</f>
        <v>0.0191721965462816</v>
      </c>
      <c r="AL68" s="6" t="n">
        <f aca="false">(AL$3-$B$1)/((AL$3-$B$1)^2+($A68-$D$1)^2)^(3/2)-(AL$3-$B$2)/((AL$3-$B$2)^2+($A68-$D$2)^2)^(3/2)</f>
        <v>0.0197542038670372</v>
      </c>
      <c r="AM68" s="6" t="n">
        <f aca="false">(AM$3-$B$1)/((AM$3-$B$1)^2+($A68-$D$1)^2)^(3/2)-(AM$3-$B$2)/((AM$3-$B$2)^2+($A68-$D$2)^2)^(3/2)</f>
        <v>0.0202176935436017</v>
      </c>
      <c r="AN68" s="6" t="n">
        <f aca="false">(AN$3-$B$1)/((AN$3-$B$1)^2+($A68-$D$1)^2)^(3/2)-(AN$3-$B$2)/((AN$3-$B$2)^2+($A68-$D$2)^2)^(3/2)</f>
        <v>0.0205546910243232</v>
      </c>
      <c r="AO68" s="6" t="n">
        <f aca="false">(AO$3-$B$1)/((AO$3-$B$1)^2+($A68-$D$1)^2)^(3/2)-(AO$3-$B$2)/((AO$3-$B$2)^2+($A68-$D$2)^2)^(3/2)</f>
        <v>0.0207593033626034</v>
      </c>
      <c r="AP68" s="6" t="n">
        <f aca="false">(AP$3-$B$1)/((AP$3-$B$1)^2+($A68-$D$1)^2)^(3/2)-(AP$3-$B$2)/((AP$3-$B$2)^2+($A68-$D$2)^2)^(3/2)</f>
        <v>0.0208279138947291</v>
      </c>
      <c r="AQ68" s="6" t="n">
        <f aca="false">(AQ$3-$B$1)/((AQ$3-$B$1)^2+($A68-$D$1)^2)^(3/2)-(AQ$3-$B$2)/((AQ$3-$B$2)^2+($A68-$D$2)^2)^(3/2)</f>
        <v>0.0207593033626034</v>
      </c>
      <c r="AR68" s="6" t="n">
        <f aca="false">(AR$3-$B$1)/((AR$3-$B$1)^2+($A68-$D$1)^2)^(3/2)-(AR$3-$B$2)/((AR$3-$B$2)^2+($A68-$D$2)^2)^(3/2)</f>
        <v>0.0205546910243232</v>
      </c>
      <c r="AS68" s="6" t="n">
        <f aca="false">(AS$3-$B$1)/((AS$3-$B$1)^2+($A68-$D$1)^2)^(3/2)-(AS$3-$B$2)/((AS$3-$B$2)^2+($A68-$D$2)^2)^(3/2)</f>
        <v>0.0202176935436017</v>
      </c>
      <c r="AT68" s="6" t="n">
        <f aca="false">(AT$3-$B$1)/((AT$3-$B$1)^2+($A68-$D$1)^2)^(3/2)-(AT$3-$B$2)/((AT$3-$B$2)^2+($A68-$D$2)^2)^(3/2)</f>
        <v>0.0197542038670372</v>
      </c>
      <c r="AU68" s="6" t="n">
        <f aca="false">(AU$3-$B$1)/((AU$3-$B$1)^2+($A68-$D$1)^2)^(3/2)-(AU$3-$B$2)/((AU$3-$B$2)^2+($A68-$D$2)^2)^(3/2)</f>
        <v>0.0191721965462816</v>
      </c>
      <c r="AV68" s="6" t="n">
        <f aca="false">(AV$3-$B$1)/((AV$3-$B$1)^2+($A68-$D$1)^2)^(3/2)-(AV$3-$B$2)/((AV$3-$B$2)^2+($A68-$D$2)^2)^(3/2)</f>
        <v>0.0184814697177158</v>
      </c>
      <c r="AW68" s="6" t="n">
        <f aca="false">(AW$3-$B$1)/((AW$3-$B$1)^2+($A68-$D$1)^2)^(3/2)-(AW$3-$B$2)/((AW$3-$B$2)^2+($A68-$D$2)^2)^(3/2)</f>
        <v>0.0176933369425989</v>
      </c>
      <c r="AX68" s="6" t="n">
        <f aca="false">(AX$3-$B$1)/((AX$3-$B$1)^2+($A68-$D$1)^2)^(3/2)-(AX$3-$B$2)/((AX$3-$B$2)^2+($A68-$D$2)^2)^(3/2)</f>
        <v>0.0168202841391852</v>
      </c>
      <c r="AY68" s="6" t="n">
        <f aca="false">(AY$3-$B$1)/((AY$3-$B$1)^2+($A68-$D$1)^2)^(3/2)-(AY$3-$B$2)/((AY$3-$B$2)^2+($A68-$D$2)^2)^(3/2)</f>
        <v>0.0158756078011395</v>
      </c>
      <c r="AZ68" s="6" t="n">
        <f aca="false">(AZ$3-$B$1)/((AZ$3-$B$1)^2+($A68-$D$1)^2)^(3/2)-(AZ$3-$B$2)/((AZ$3-$B$2)^2+($A68-$D$2)^2)^(3/2)</f>
        <v>0.0148730505881634</v>
      </c>
      <c r="BA68" s="6" t="n">
        <f aca="false">(BA$3-$B$1)/((BA$3-$B$1)^2+($A68-$D$1)^2)^(3/2)-(BA$3-$B$2)/((BA$3-$B$2)^2+($A68-$D$2)^2)^(3/2)</f>
        <v>0.0138264492820111</v>
      </c>
      <c r="BB68" s="6" t="n">
        <f aca="false">(BB$3-$B$1)/((BB$3-$B$1)^2+($A68-$D$1)^2)^(3/2)-(BB$3-$B$2)/((BB$3-$B$2)^2+($A68-$D$2)^2)^(3/2)</f>
        <v>0.0127494081876562</v>
      </c>
      <c r="BC68" s="6" t="n">
        <f aca="false">(BC$3-$B$1)/((BC$3-$B$1)^2+($A68-$D$1)^2)^(3/2)-(BC$3-$B$2)/((BC$3-$B$2)^2+($A68-$D$2)^2)^(3/2)</f>
        <v>0.0116550085427432</v>
      </c>
      <c r="BD68" s="6" t="n">
        <f aca="false">(BD$3-$B$1)/((BD$3-$B$1)^2+($A68-$D$1)^2)^(3/2)-(BD$3-$B$2)/((BD$3-$B$2)^2+($A68-$D$2)^2)^(3/2)</f>
        <v>0.0105555616232681</v>
      </c>
      <c r="BE68" s="6" t="n">
        <f aca="false">(BE$3-$B$1)/((BE$3-$B$1)^2+($A68-$D$1)^2)^(3/2)-(BE$3-$B$2)/((BE$3-$B$2)^2+($A68-$D$2)^2)^(3/2)</f>
        <v>0.0094624102449109</v>
      </c>
      <c r="BF68" s="6" t="n">
        <f aca="false">(BF$3-$B$1)/((BF$3-$B$1)^2+($A68-$D$1)^2)^(3/2)-(BF$3-$B$2)/((BF$3-$B$2)^2+($A68-$D$2)^2)^(3/2)</f>
        <v>0.00838578048006304</v>
      </c>
      <c r="BG68" s="6" t="n">
        <f aca="false">(BG$3-$B$1)/((BG$3-$B$1)^2+($A68-$D$1)^2)^(3/2)-(BG$3-$B$2)/((BG$3-$B$2)^2+($A68-$D$2)^2)^(3/2)</f>
        <v>0.0073346828223998</v>
      </c>
      <c r="BH68" s="6" t="n">
        <f aca="false">(BH$3-$B$1)/((BH$3-$B$1)^2+($A68-$D$1)^2)^(3/2)-(BH$3-$B$2)/((BH$3-$B$2)^2+($A68-$D$2)^2)^(3/2)</f>
        <v>0.00631685986481574</v>
      </c>
      <c r="BI68" s="6" t="n">
        <f aca="false">(BI$3-$B$1)/((BI$3-$B$1)^2+($A68-$D$1)^2)^(3/2)-(BI$3-$B$2)/((BI$3-$B$2)^2+($A68-$D$2)^2)^(3/2)</f>
        <v>0.00533877588899974</v>
      </c>
      <c r="BJ68" s="6" t="n">
        <f aca="false">(BJ$3-$B$1)/((BJ$3-$B$1)^2+($A68-$D$1)^2)^(3/2)-(BJ$3-$B$2)/((BJ$3-$B$2)^2+($A68-$D$2)^2)^(3/2)</f>
        <v>0.00440564262039799</v>
      </c>
      <c r="BK68" s="6" t="n">
        <f aca="false">(BK$3-$B$1)/((BK$3-$B$1)^2+($A68-$D$1)^2)^(3/2)-(BK$3-$B$2)/((BK$3-$B$2)^2+($A68-$D$2)^2)^(3/2)</f>
        <v>0.00352147476099174</v>
      </c>
      <c r="BL68" s="6" t="n">
        <f aca="false">(BL$3-$B$1)/((BL$3-$B$1)^2+($A68-$D$1)^2)^(3/2)-(BL$3-$B$2)/((BL$3-$B$2)^2+($A68-$D$2)^2)^(3/2)</f>
        <v>0.00268916872061831</v>
      </c>
      <c r="BM68" s="6" t="n">
        <f aca="false">(BM$3-$B$1)/((BM$3-$B$1)^2+($A68-$D$1)^2)^(3/2)-(BM$3-$B$2)/((BM$3-$B$2)^2+($A68-$D$2)^2)^(3/2)</f>
        <v>0.00191059814975838</v>
      </c>
      <c r="BN68" s="6" t="n">
        <f aca="false">(BN$3-$B$1)/((BN$3-$B$1)^2+($A68-$D$1)^2)^(3/2)-(BN$3-$B$2)/((BN$3-$B$2)^2+($A68-$D$2)^2)^(3/2)</f>
        <v>0.00118672034607265</v>
      </c>
      <c r="BO68" s="6" t="n">
        <f aca="false">(BO$3-$B$1)/((BO$3-$B$1)^2+($A68-$D$1)^2)^(3/2)-(BO$3-$B$2)/((BO$3-$B$2)^2+($A68-$D$2)^2)^(3/2)</f>
        <v>0.000517688275495601</v>
      </c>
      <c r="BP68" s="6" t="n">
        <f aca="false">(BP$3-$B$1)/((BP$3-$B$1)^2+($A68-$D$1)^2)^(3/2)-(BP$3-$B$2)/((BP$3-$B$2)^2+($A68-$D$2)^2)^(3/2)</f>
        <v>-9.7036265546642E-005</v>
      </c>
      <c r="BQ68" s="6" t="n">
        <f aca="false">(BQ$3-$B$1)/((BQ$3-$B$1)^2+($A68-$D$1)^2)^(3/2)-(BQ$3-$B$2)/((BQ$3-$B$2)^2+($A68-$D$2)^2)^(3/2)</f>
        <v>-0.000658571987988261</v>
      </c>
      <c r="BR68" s="6" t="n">
        <f aca="false">(BR$3-$B$1)/((BR$3-$B$1)^2+($A68-$D$1)^2)^(3/2)-(BR$3-$B$2)/((BR$3-$B$2)^2+($A68-$D$2)^2)^(3/2)</f>
        <v>-0.00116851276745847</v>
      </c>
      <c r="BS68" s="6" t="n">
        <f aca="false">(BS$3-$B$1)/((BS$3-$B$1)^2+($A68-$D$1)^2)^(3/2)-(BS$3-$B$2)/((BS$3-$B$2)^2+($A68-$D$2)^2)^(3/2)</f>
        <v>-0.0016288296714914</v>
      </c>
      <c r="BT68" s="6" t="n">
        <f aca="false">(BT$3-$B$1)/((BT$3-$B$1)^2+($A68-$D$1)^2)^(3/2)-(BT$3-$B$2)/((BT$3-$B$2)^2+($A68-$D$2)^2)^(3/2)</f>
        <v>-0.00204178171912308</v>
      </c>
      <c r="BU68" s="6" t="n">
        <f aca="false">(BU$3-$B$1)/((BU$3-$B$1)^2+($A68-$D$1)^2)^(3/2)-(BU$3-$B$2)/((BU$3-$B$2)^2+($A68-$D$2)^2)^(3/2)</f>
        <v>-0.00240983614477495</v>
      </c>
      <c r="BV68" s="6" t="n">
        <f aca="false">(BV$3-$B$1)/((BV$3-$B$1)^2+($A68-$D$1)^2)^(3/2)-(BV$3-$B$2)/((BV$3-$B$2)^2+($A68-$D$2)^2)^(3/2)</f>
        <v>-0.0027355984510515</v>
      </c>
      <c r="BW68" s="6" t="n">
        <f aca="false">(BW$3-$B$1)/((BW$3-$B$1)^2+($A68-$D$1)^2)^(3/2)-(BW$3-$B$2)/((BW$3-$B$2)^2+($A68-$D$2)^2)^(3/2)</f>
        <v>-0.00302175214954307</v>
      </c>
      <c r="BX68" s="6" t="n">
        <f aca="false">(BX$3-$B$1)/((BX$3-$B$1)^2+($A68-$D$1)^2)^(3/2)-(BX$3-$B$2)/((BX$3-$B$2)^2+($A68-$D$2)^2)^(3/2)</f>
        <v>-0.00327100779790416</v>
      </c>
      <c r="BY68" s="6" t="n">
        <f aca="false">(BY$3-$B$1)/((BY$3-$B$1)^2+($A68-$D$1)^2)^(3/2)-(BY$3-$B$2)/((BY$3-$B$2)^2+($A68-$D$2)^2)^(3/2)</f>
        <v>-0.00348606073494927</v>
      </c>
      <c r="BZ68" s="6" t="n">
        <f aca="false">(BZ$3-$B$1)/((BZ$3-$B$1)^2+($A68-$D$1)^2)^(3/2)-(BZ$3-$B$2)/((BZ$3-$B$2)^2+($A68-$D$2)^2)^(3/2)</f>
        <v>-0.0036695567810951</v>
      </c>
      <c r="CA68" s="6" t="n">
        <f aca="false">(CA$3-$B$1)/((CA$3-$B$1)^2+($A68-$D$1)^2)^(3/2)-(CA$3-$B$2)/((CA$3-$B$2)^2+($A68-$D$2)^2)^(3/2)</f>
        <v>-0.00382406509651877</v>
      </c>
      <c r="CB68" s="6" t="n">
        <f aca="false">(CB$3-$B$1)/((CB$3-$B$1)^2+($A68-$D$1)^2)^(3/2)-(CB$3-$B$2)/((CB$3-$B$2)^2+($A68-$D$2)^2)^(3/2)</f>
        <v>-0.00395205736167015</v>
      </c>
      <c r="CC68" s="6" t="n">
        <f aca="false">(CC$3-$B$1)/((CC$3-$B$1)^2+($A68-$D$1)^2)^(3/2)-(CC$3-$B$2)/((CC$3-$B$2)^2+($A68-$D$2)^2)^(3/2)</f>
        <v>-0.00405589245307153</v>
      </c>
      <c r="CD68" s="6" t="n">
        <f aca="false">(CD$3-$B$1)/((CD$3-$B$1)^2+($A68-$D$1)^2)^(3/2)-(CD$3-$B$2)/((CD$3-$B$2)^2+($A68-$D$2)^2)^(3/2)</f>
        <v>-0.00413780582183679</v>
      </c>
    </row>
    <row r="69" customFormat="false" ht="15" hidden="false" customHeight="false" outlineLevel="0" collapsed="false">
      <c r="A69" s="5" t="n">
        <v>3.50000000000002</v>
      </c>
      <c r="B69" s="6" t="n">
        <f aca="false">(B$3-$B$1)/((B$3-$B$1)^2+($A69-$D$1)^2)^(3/2)-(B$3-$B$2)/((B$3-$B$2)^2+($A69-$D$2)^2)^(3/2)</f>
        <v>-0.00457374073826402</v>
      </c>
      <c r="C69" s="6" t="n">
        <f aca="false">(C$3-$B$1)/((C$3-$B$1)^2+($A69-$D$1)^2)^(3/2)-(C$3-$B$2)/((C$3-$B$2)^2+($A69-$D$2)^2)^(3/2)</f>
        <v>-0.00450639212286427</v>
      </c>
      <c r="D69" s="6" t="n">
        <f aca="false">(D$3-$B$1)/((D$3-$B$1)^2+($A69-$D$1)^2)^(3/2)-(D$3-$B$2)/((D$3-$B$2)^2+($A69-$D$2)^2)^(3/2)</f>
        <v>-0.00441645801942021</v>
      </c>
      <c r="E69" s="6" t="n">
        <f aca="false">(E$3-$B$1)/((E$3-$B$1)^2+($A69-$D$1)^2)^(3/2)-(E$3-$B$2)/((E$3-$B$2)^2+($A69-$D$2)^2)^(3/2)</f>
        <v>-0.0043014616603745</v>
      </c>
      <c r="F69" s="6" t="n">
        <f aca="false">(F$3-$B$1)/((F$3-$B$1)^2+($A69-$D$1)^2)^(3/2)-(F$3-$B$2)/((F$3-$B$2)^2+($A69-$D$2)^2)^(3/2)</f>
        <v>-0.00415876828987866</v>
      </c>
      <c r="G69" s="6" t="n">
        <f aca="false">(G$3-$B$1)/((G$3-$B$1)^2+($A69-$D$1)^2)^(3/2)-(G$3-$B$2)/((G$3-$B$2)^2+($A69-$D$2)^2)^(3/2)</f>
        <v>-0.00398559339945427</v>
      </c>
      <c r="H69" s="6" t="n">
        <f aca="false">(H$3-$B$1)/((H$3-$B$1)^2+($A69-$D$1)^2)^(3/2)-(H$3-$B$2)/((H$3-$B$2)^2+($A69-$D$2)^2)^(3/2)</f>
        <v>-0.003779016041131</v>
      </c>
      <c r="I69" s="6" t="n">
        <f aca="false">(I$3-$B$1)/((I$3-$B$1)^2+($A69-$D$1)^2)^(3/2)-(I$3-$B$2)/((I$3-$B$2)^2+($A69-$D$2)^2)^(3/2)</f>
        <v>-0.00353599819281102</v>
      </c>
      <c r="J69" s="6" t="n">
        <f aca="false">(J$3-$B$1)/((J$3-$B$1)^2+($A69-$D$1)^2)^(3/2)-(J$3-$B$2)/((J$3-$B$2)^2+($A69-$D$2)^2)^(3/2)</f>
        <v>-0.00325341122027654</v>
      </c>
      <c r="K69" s="6" t="n">
        <f aca="false">(K$3-$B$1)/((K$3-$B$1)^2+($A69-$D$1)^2)^(3/2)-(K$3-$B$2)/((K$3-$B$2)^2+($A69-$D$2)^2)^(3/2)</f>
        <v>-0.00292807052439333</v>
      </c>
      <c r="L69" s="6" t="n">
        <f aca="false">(L$3-$B$1)/((L$3-$B$1)^2+($A69-$D$1)^2)^(3/2)-(L$3-$B$2)/((L$3-$B$2)^2+($A69-$D$2)^2)^(3/2)</f>
        <v>-0.00255677946865236</v>
      </c>
      <c r="M69" s="6" t="n">
        <f aca="false">(M$3-$B$1)/((M$3-$B$1)^2+($A69-$D$1)^2)^(3/2)-(M$3-$B$2)/((M$3-$B$2)^2+($A69-$D$2)^2)^(3/2)</f>
        <v>-0.00213638363702631</v>
      </c>
      <c r="N69" s="6" t="n">
        <f aca="false">(N$3-$B$1)/((N$3-$B$1)^2+($A69-$D$1)^2)^(3/2)-(N$3-$B$2)/((N$3-$B$2)^2+($A69-$D$2)^2)^(3/2)</f>
        <v>-0.00166383635903865</v>
      </c>
      <c r="O69" s="6" t="n">
        <f aca="false">(O$3-$B$1)/((O$3-$B$1)^2+($A69-$D$1)^2)^(3/2)-(O$3-$B$2)/((O$3-$B$2)^2+($A69-$D$2)^2)^(3/2)</f>
        <v>-0.00113627624041895</v>
      </c>
      <c r="P69" s="6" t="n">
        <f aca="false">(P$3-$B$1)/((P$3-$B$1)^2+($A69-$D$1)^2)^(3/2)-(P$3-$B$2)/((P$3-$B$2)^2+($A69-$D$2)^2)^(3/2)</f>
        <v>-0.000551117135812702</v>
      </c>
      <c r="Q69" s="6" t="n">
        <f aca="false">(Q$3-$B$1)/((Q$3-$B$1)^2+($A69-$D$1)^2)^(3/2)-(Q$3-$B$2)/((Q$3-$B$2)^2+($A69-$D$2)^2)^(3/2)</f>
        <v>9.38494221228645E-005</v>
      </c>
      <c r="R69" s="6" t="n">
        <f aca="false">(R$3-$B$1)/((R$3-$B$1)^2+($A69-$D$1)^2)^(3/2)-(R$3-$B$2)/((R$3-$B$2)^2+($A69-$D$2)^2)^(3/2)</f>
        <v>0.000800339879007489</v>
      </c>
      <c r="S69" s="6" t="n">
        <f aca="false">(S$3-$B$1)/((S$3-$B$1)^2+($A69-$D$1)^2)^(3/2)-(S$3-$B$2)/((S$3-$B$2)^2+($A69-$D$2)^2)^(3/2)</f>
        <v>0.00156945364024241</v>
      </c>
      <c r="T69" s="6" t="n">
        <f aca="false">(T$3-$B$1)/((T$3-$B$1)^2+($A69-$D$1)^2)^(3/2)-(T$3-$B$2)/((T$3-$B$2)^2+($A69-$D$2)^2)^(3/2)</f>
        <v>0.00240153945670808</v>
      </c>
      <c r="U69" s="6" t="n">
        <f aca="false">(U$3-$B$1)/((U$3-$B$1)^2+($A69-$D$1)^2)^(3/2)-(U$3-$B$2)/((U$3-$B$2)^2+($A69-$D$2)^2)^(3/2)</f>
        <v>0.00329605626065888</v>
      </c>
      <c r="V69" s="6" t="n">
        <f aca="false">(V$3-$B$1)/((V$3-$B$1)^2+($A69-$D$1)^2)^(3/2)-(V$3-$B$2)/((V$3-$B$2)^2+($A69-$D$2)^2)^(3/2)</f>
        <v>0.00425143256369918</v>
      </c>
      <c r="W69" s="6" t="n">
        <f aca="false">(W$3-$B$1)/((W$3-$B$1)^2+($A69-$D$1)^2)^(3/2)-(W$3-$B$2)/((W$3-$B$2)^2+($A69-$D$2)^2)^(3/2)</f>
        <v>0.0052649296455828</v>
      </c>
      <c r="X69" s="6" t="n">
        <f aca="false">(X$3-$B$1)/((X$3-$B$1)^2+($A69-$D$1)^2)^(3/2)-(X$3-$B$2)/((X$3-$B$2)^2+($A69-$D$2)^2)^(3/2)</f>
        <v>0.00633251486172393</v>
      </c>
      <c r="Y69" s="6" t="n">
        <f aca="false">(Y$3-$B$1)/((Y$3-$B$1)^2+($A69-$D$1)^2)^(3/2)-(Y$3-$B$2)/((Y$3-$B$2)^2+($A69-$D$2)^2)^(3/2)</f>
        <v>0.00744875238911108</v>
      </c>
      <c r="Z69" s="6" t="n">
        <f aca="false">(Z$3-$B$1)/((Z$3-$B$1)^2+($A69-$D$1)^2)^(3/2)-(Z$3-$B$2)/((Z$3-$B$2)^2+($A69-$D$2)^2)^(3/2)</f>
        <v>0.00860671950664155</v>
      </c>
      <c r="AA69" s="6" t="n">
        <f aca="false">(AA$3-$B$1)/((AA$3-$B$1)^2+($A69-$D$1)^2)^(3/2)-(AA$3-$B$2)/((AA$3-$B$2)^2+($A69-$D$2)^2)^(3/2)</f>
        <v>0.00979795694581429</v>
      </c>
      <c r="AB69" s="6" t="n">
        <f aca="false">(AB$3-$B$1)/((AB$3-$B$1)^2+($A69-$D$1)^2)^(3/2)-(AB$3-$B$2)/((AB$3-$B$2)^2+($A69-$D$2)^2)^(3/2)</f>
        <v>0.0110124618268428</v>
      </c>
      <c r="AC69" s="6" t="n">
        <f aca="false">(AC$3-$B$1)/((AC$3-$B$1)^2+($A69-$D$1)^2)^(3/2)-(AC$3-$B$2)/((AC$3-$B$2)^2+($A69-$D$2)^2)^(3/2)</f>
        <v>0.0122387310986363</v>
      </c>
      <c r="AD69" s="6" t="n">
        <f aca="false">(AD$3-$B$1)/((AD$3-$B$1)^2+($A69-$D$1)^2)^(3/2)-(AD$3-$B$2)/((AD$3-$B$2)^2+($A69-$D$2)^2)^(3/2)</f>
        <v>0.013463862139011</v>
      </c>
      <c r="AE69" s="6" t="n">
        <f aca="false">(AE$3-$B$1)/((AE$3-$B$1)^2+($A69-$D$1)^2)^(3/2)-(AE$3-$B$2)/((AE$3-$B$2)^2+($A69-$D$2)^2)^(3/2)</f>
        <v>0.0146737151965351</v>
      </c>
      <c r="AF69" s="6" t="n">
        <f aca="false">(AF$3-$B$1)/((AF$3-$B$1)^2+($A69-$D$1)^2)^(3/2)-(AF$3-$B$2)/((AF$3-$B$2)^2+($A69-$D$2)^2)^(3/2)</f>
        <v>0.0158531396788887</v>
      </c>
      <c r="AG69" s="6" t="n">
        <f aca="false">(AG$3-$B$1)/((AG$3-$B$1)^2+($A69-$D$1)^2)^(3/2)-(AG$3-$B$2)/((AG$3-$B$2)^2+($A69-$D$2)^2)^(3/2)</f>
        <v>0.0169862629973693</v>
      </c>
      <c r="AH69" s="6" t="n">
        <f aca="false">(AH$3-$B$1)/((AH$3-$B$1)^2+($A69-$D$1)^2)^(3/2)-(AH$3-$B$2)/((AH$3-$B$2)^2+($A69-$D$2)^2)^(3/2)</f>
        <v>0.0180568369240447</v>
      </c>
      <c r="AI69" s="6" t="n">
        <f aca="false">(AI$3-$B$1)/((AI$3-$B$1)^2+($A69-$D$1)^2)^(3/2)-(AI$3-$B$2)/((AI$3-$B$2)^2+($A69-$D$2)^2)^(3/2)</f>
        <v>0.0190486324434497</v>
      </c>
      <c r="AJ69" s="6" t="n">
        <f aca="false">(AJ$3-$B$1)/((AJ$3-$B$1)^2+($A69-$D$1)^2)^(3/2)-(AJ$3-$B$2)/((AJ$3-$B$2)^2+($A69-$D$2)^2)^(3/2)</f>
        <v>0.0199458701836527</v>
      </c>
      <c r="AK69" s="6" t="n">
        <f aca="false">(AK$3-$B$1)/((AK$3-$B$1)^2+($A69-$D$1)^2)^(3/2)-(AK$3-$B$2)/((AK$3-$B$2)^2+($A69-$D$2)^2)^(3/2)</f>
        <v>0.0207336700299905</v>
      </c>
      <c r="AL69" s="6" t="n">
        <f aca="false">(AL$3-$B$1)/((AL$3-$B$1)^2+($A69-$D$1)^2)^(3/2)-(AL$3-$B$2)/((AL$3-$B$2)^2+($A69-$D$2)^2)^(3/2)</f>
        <v>0.0213985008031539</v>
      </c>
      <c r="AM69" s="6" t="n">
        <f aca="false">(AM$3-$B$1)/((AM$3-$B$1)^2+($A69-$D$1)^2)^(3/2)-(AM$3-$B$2)/((AM$3-$B$2)^2+($A69-$D$2)^2)^(3/2)</f>
        <v>0.0219286092340628</v>
      </c>
      <c r="AN69" s="6" t="n">
        <f aca="false">(AN$3-$B$1)/((AN$3-$B$1)^2+($A69-$D$1)^2)^(3/2)-(AN$3-$B$2)/((AN$3-$B$2)^2+($A69-$D$2)^2)^(3/2)</f>
        <v>0.0223144071325444</v>
      </c>
      <c r="AO69" s="6" t="n">
        <f aca="false">(AO$3-$B$1)/((AO$3-$B$1)^2+($A69-$D$1)^2)^(3/2)-(AO$3-$B$2)/((AO$3-$B$2)^2+($A69-$D$2)^2)^(3/2)</f>
        <v>0.0225487967613438</v>
      </c>
      <c r="AP69" s="6" t="n">
        <f aca="false">(AP$3-$B$1)/((AP$3-$B$1)^2+($A69-$D$1)^2)^(3/2)-(AP$3-$B$2)/((AP$3-$B$2)^2+($A69-$D$2)^2)^(3/2)</f>
        <v>0.0226274169979691</v>
      </c>
      <c r="AQ69" s="6" t="n">
        <f aca="false">(AQ$3-$B$1)/((AQ$3-$B$1)^2+($A69-$D$1)^2)^(3/2)-(AQ$3-$B$2)/((AQ$3-$B$2)^2+($A69-$D$2)^2)^(3/2)</f>
        <v>0.0225487967613438</v>
      </c>
      <c r="AR69" s="6" t="n">
        <f aca="false">(AR$3-$B$1)/((AR$3-$B$1)^2+($A69-$D$1)^2)^(3/2)-(AR$3-$B$2)/((AR$3-$B$2)^2+($A69-$D$2)^2)^(3/2)</f>
        <v>0.0223144071325444</v>
      </c>
      <c r="AS69" s="6" t="n">
        <f aca="false">(AS$3-$B$1)/((AS$3-$B$1)^2+($A69-$D$1)^2)^(3/2)-(AS$3-$B$2)/((AS$3-$B$2)^2+($A69-$D$2)^2)^(3/2)</f>
        <v>0.0219286092340628</v>
      </c>
      <c r="AT69" s="6" t="n">
        <f aca="false">(AT$3-$B$1)/((AT$3-$B$1)^2+($A69-$D$1)^2)^(3/2)-(AT$3-$B$2)/((AT$3-$B$2)^2+($A69-$D$2)^2)^(3/2)</f>
        <v>0.0213985008031539</v>
      </c>
      <c r="AU69" s="6" t="n">
        <f aca="false">(AU$3-$B$1)/((AU$3-$B$1)^2+($A69-$D$1)^2)^(3/2)-(AU$3-$B$2)/((AU$3-$B$2)^2+($A69-$D$2)^2)^(3/2)</f>
        <v>0.0207336700299905</v>
      </c>
      <c r="AV69" s="6" t="n">
        <f aca="false">(AV$3-$B$1)/((AV$3-$B$1)^2+($A69-$D$1)^2)^(3/2)-(AV$3-$B$2)/((AV$3-$B$2)^2+($A69-$D$2)^2)^(3/2)</f>
        <v>0.0199458701836527</v>
      </c>
      <c r="AW69" s="6" t="n">
        <f aca="false">(AW$3-$B$1)/((AW$3-$B$1)^2+($A69-$D$1)^2)^(3/2)-(AW$3-$B$2)/((AW$3-$B$2)^2+($A69-$D$2)^2)^(3/2)</f>
        <v>0.0190486324434497</v>
      </c>
      <c r="AX69" s="6" t="n">
        <f aca="false">(AX$3-$B$1)/((AX$3-$B$1)^2+($A69-$D$1)^2)^(3/2)-(AX$3-$B$2)/((AX$3-$B$2)^2+($A69-$D$2)^2)^(3/2)</f>
        <v>0.0180568369240447</v>
      </c>
      <c r="AY69" s="6" t="n">
        <f aca="false">(AY$3-$B$1)/((AY$3-$B$1)^2+($A69-$D$1)^2)^(3/2)-(AY$3-$B$2)/((AY$3-$B$2)^2+($A69-$D$2)^2)^(3/2)</f>
        <v>0.0169862629973693</v>
      </c>
      <c r="AZ69" s="6" t="n">
        <f aca="false">(AZ$3-$B$1)/((AZ$3-$B$1)^2+($A69-$D$1)^2)^(3/2)-(AZ$3-$B$2)/((AZ$3-$B$2)^2+($A69-$D$2)^2)^(3/2)</f>
        <v>0.0158531396788887</v>
      </c>
      <c r="BA69" s="6" t="n">
        <f aca="false">(BA$3-$B$1)/((BA$3-$B$1)^2+($A69-$D$1)^2)^(3/2)-(BA$3-$B$2)/((BA$3-$B$2)^2+($A69-$D$2)^2)^(3/2)</f>
        <v>0.0146737151965351</v>
      </c>
      <c r="BB69" s="6" t="n">
        <f aca="false">(BB$3-$B$1)/((BB$3-$B$1)^2+($A69-$D$1)^2)^(3/2)-(BB$3-$B$2)/((BB$3-$B$2)^2+($A69-$D$2)^2)^(3/2)</f>
        <v>0.013463862139011</v>
      </c>
      <c r="BC69" s="6" t="n">
        <f aca="false">(BC$3-$B$1)/((BC$3-$B$1)^2+($A69-$D$1)^2)^(3/2)-(BC$3-$B$2)/((BC$3-$B$2)^2+($A69-$D$2)^2)^(3/2)</f>
        <v>0.0122387310986363</v>
      </c>
      <c r="BD69" s="6" t="n">
        <f aca="false">(BD$3-$B$1)/((BD$3-$B$1)^2+($A69-$D$1)^2)^(3/2)-(BD$3-$B$2)/((BD$3-$B$2)^2+($A69-$D$2)^2)^(3/2)</f>
        <v>0.0110124618268428</v>
      </c>
      <c r="BE69" s="6" t="n">
        <f aca="false">(BE$3-$B$1)/((BE$3-$B$1)^2+($A69-$D$1)^2)^(3/2)-(BE$3-$B$2)/((BE$3-$B$2)^2+($A69-$D$2)^2)^(3/2)</f>
        <v>0.00979795694581418</v>
      </c>
      <c r="BF69" s="6" t="n">
        <f aca="false">(BF$3-$B$1)/((BF$3-$B$1)^2+($A69-$D$1)^2)^(3/2)-(BF$3-$B$2)/((BF$3-$B$2)^2+($A69-$D$2)^2)^(3/2)</f>
        <v>0.00860671950664155</v>
      </c>
      <c r="BG69" s="6" t="n">
        <f aca="false">(BG$3-$B$1)/((BG$3-$B$1)^2+($A69-$D$1)^2)^(3/2)-(BG$3-$B$2)/((BG$3-$B$2)^2+($A69-$D$2)^2)^(3/2)</f>
        <v>0.00744875238911108</v>
      </c>
      <c r="BH69" s="6" t="n">
        <f aca="false">(BH$3-$B$1)/((BH$3-$B$1)^2+($A69-$D$1)^2)^(3/2)-(BH$3-$B$2)/((BH$3-$B$2)^2+($A69-$D$2)^2)^(3/2)</f>
        <v>0.00633251486172383</v>
      </c>
      <c r="BI69" s="6" t="n">
        <f aca="false">(BI$3-$B$1)/((BI$3-$B$1)^2+($A69-$D$1)^2)^(3/2)-(BI$3-$B$2)/((BI$3-$B$2)^2+($A69-$D$2)^2)^(3/2)</f>
        <v>0.00526492964558269</v>
      </c>
      <c r="BJ69" s="6" t="n">
        <f aca="false">(BJ$3-$B$1)/((BJ$3-$B$1)^2+($A69-$D$1)^2)^(3/2)-(BJ$3-$B$2)/((BJ$3-$B$2)^2+($A69-$D$2)^2)^(3/2)</f>
        <v>0.00425143256369908</v>
      </c>
      <c r="BK69" s="6" t="n">
        <f aca="false">(BK$3-$B$1)/((BK$3-$B$1)^2+($A69-$D$1)^2)^(3/2)-(BK$3-$B$2)/((BK$3-$B$2)^2+($A69-$D$2)^2)^(3/2)</f>
        <v>0.00329605626065888</v>
      </c>
      <c r="BL69" s="6" t="n">
        <f aca="false">(BL$3-$B$1)/((BL$3-$B$1)^2+($A69-$D$1)^2)^(3/2)-(BL$3-$B$2)/((BL$3-$B$2)^2+($A69-$D$2)^2)^(3/2)</f>
        <v>0.002401539456708</v>
      </c>
      <c r="BM69" s="6" t="n">
        <f aca="false">(BM$3-$B$1)/((BM$3-$B$1)^2+($A69-$D$1)^2)^(3/2)-(BM$3-$B$2)/((BM$3-$B$2)^2+($A69-$D$2)^2)^(3/2)</f>
        <v>0.00156945364024233</v>
      </c>
      <c r="BN69" s="6" t="n">
        <f aca="false">(BN$3-$B$1)/((BN$3-$B$1)^2+($A69-$D$1)^2)^(3/2)-(BN$3-$B$2)/((BN$3-$B$2)^2+($A69-$D$2)^2)^(3/2)</f>
        <v>0.000800339879007416</v>
      </c>
      <c r="BO69" s="6" t="n">
        <f aca="false">(BO$3-$B$1)/((BO$3-$B$1)^2+($A69-$D$1)^2)^(3/2)-(BO$3-$B$2)/((BO$3-$B$2)^2+($A69-$D$2)^2)^(3/2)</f>
        <v>9.38494221227985E-005</v>
      </c>
      <c r="BP69" s="6" t="n">
        <f aca="false">(BP$3-$B$1)/((BP$3-$B$1)^2+($A69-$D$1)^2)^(3/2)-(BP$3-$B$2)/((BP$3-$B$2)^2+($A69-$D$2)^2)^(3/2)</f>
        <v>-0.000551117135812761</v>
      </c>
      <c r="BQ69" s="6" t="n">
        <f aca="false">(BQ$3-$B$1)/((BQ$3-$B$1)^2+($A69-$D$1)^2)^(3/2)-(BQ$3-$B$2)/((BQ$3-$B$2)^2+($A69-$D$2)^2)^(3/2)</f>
        <v>-0.00113627624041901</v>
      </c>
      <c r="BR69" s="6" t="n">
        <f aca="false">(BR$3-$B$1)/((BR$3-$B$1)^2+($A69-$D$1)^2)^(3/2)-(BR$3-$B$2)/((BR$3-$B$2)^2+($A69-$D$2)^2)^(3/2)</f>
        <v>-0.0016638363590387</v>
      </c>
      <c r="BS69" s="6" t="n">
        <f aca="false">(BS$3-$B$1)/((BS$3-$B$1)^2+($A69-$D$1)^2)^(3/2)-(BS$3-$B$2)/((BS$3-$B$2)^2+($A69-$D$2)^2)^(3/2)</f>
        <v>-0.00213638363702635</v>
      </c>
      <c r="BT69" s="6" t="n">
        <f aca="false">(BT$3-$B$1)/((BT$3-$B$1)^2+($A69-$D$1)^2)^(3/2)-(BT$3-$B$2)/((BT$3-$B$2)^2+($A69-$D$2)^2)^(3/2)</f>
        <v>-0.0025567794686524</v>
      </c>
      <c r="BU69" s="6" t="n">
        <f aca="false">(BU$3-$B$1)/((BU$3-$B$1)^2+($A69-$D$1)^2)^(3/2)-(BU$3-$B$2)/((BU$3-$B$2)^2+($A69-$D$2)^2)^(3/2)</f>
        <v>-0.00292807052439336</v>
      </c>
      <c r="BV69" s="6" t="n">
        <f aca="false">(BV$3-$B$1)/((BV$3-$B$1)^2+($A69-$D$1)^2)^(3/2)-(BV$3-$B$2)/((BV$3-$B$2)^2+($A69-$D$2)^2)^(3/2)</f>
        <v>-0.00325341122027657</v>
      </c>
      <c r="BW69" s="6" t="n">
        <f aca="false">(BW$3-$B$1)/((BW$3-$B$1)^2+($A69-$D$1)^2)^(3/2)-(BW$3-$B$2)/((BW$3-$B$2)^2+($A69-$D$2)^2)^(3/2)</f>
        <v>-0.00353599819281105</v>
      </c>
      <c r="BX69" s="6" t="n">
        <f aca="false">(BX$3-$B$1)/((BX$3-$B$1)^2+($A69-$D$1)^2)^(3/2)-(BX$3-$B$2)/((BX$3-$B$2)^2+($A69-$D$2)^2)^(3/2)</f>
        <v>-0.00377901604113104</v>
      </c>
      <c r="BY69" s="6" t="n">
        <f aca="false">(BY$3-$B$1)/((BY$3-$B$1)^2+($A69-$D$1)^2)^(3/2)-(BY$3-$B$2)/((BY$3-$B$2)^2+($A69-$D$2)^2)^(3/2)</f>
        <v>-0.0039855933994543</v>
      </c>
      <c r="BZ69" s="6" t="n">
        <f aca="false">(BZ$3-$B$1)/((BZ$3-$B$1)^2+($A69-$D$1)^2)^(3/2)-(BZ$3-$B$2)/((BZ$3-$B$2)^2+($A69-$D$2)^2)^(3/2)</f>
        <v>-0.00415876828987868</v>
      </c>
      <c r="CA69" s="6" t="n">
        <f aca="false">(CA$3-$B$1)/((CA$3-$B$1)^2+($A69-$D$1)^2)^(3/2)-(CA$3-$B$2)/((CA$3-$B$2)^2+($A69-$D$2)^2)^(3/2)</f>
        <v>-0.0043014616603745</v>
      </c>
      <c r="CB69" s="6" t="n">
        <f aca="false">(CB$3-$B$1)/((CB$3-$B$1)^2+($A69-$D$1)^2)^(3/2)-(CB$3-$B$2)/((CB$3-$B$2)^2+($A69-$D$2)^2)^(3/2)</f>
        <v>-0.00441645801942022</v>
      </c>
      <c r="CC69" s="6" t="n">
        <f aca="false">(CC$3-$B$1)/((CC$3-$B$1)^2+($A69-$D$1)^2)^(3/2)-(CC$3-$B$2)/((CC$3-$B$2)^2+($A69-$D$2)^2)^(3/2)</f>
        <v>-0.00450639212286428</v>
      </c>
      <c r="CD69" s="6" t="n">
        <f aca="false">(CD$3-$B$1)/((CD$3-$B$1)^2+($A69-$D$1)^2)^(3/2)-(CD$3-$B$2)/((CD$3-$B$2)^2+($A69-$D$2)^2)^(3/2)</f>
        <v>-0.00457374073826403</v>
      </c>
    </row>
    <row r="70" customFormat="false" ht="15" hidden="false" customHeight="false" outlineLevel="0" collapsed="false">
      <c r="A70" s="5" t="n">
        <v>3.40000000000002</v>
      </c>
      <c r="B70" s="6" t="n">
        <f aca="false">(B$3-$B$1)/((B$3-$B$1)^2+($A70-$D$1)^2)^(3/2)-(B$3-$B$2)/((B$3-$B$2)^2+($A70-$D$2)^2)^(3/2)</f>
        <v>-0.00504285158392473</v>
      </c>
      <c r="C70" s="6" t="n">
        <f aca="false">(C$3-$B$1)/((C$3-$B$1)^2+($A70-$D$1)^2)^(3/2)-(C$3-$B$2)/((C$3-$B$2)^2+($A70-$D$2)^2)^(3/2)</f>
        <v>-0.00499283848107444</v>
      </c>
      <c r="D70" s="6" t="n">
        <f aca="false">(D$3-$B$1)/((D$3-$B$1)^2+($A70-$D$1)^2)^(3/2)-(D$3-$B$2)/((D$3-$B$2)^2+($A70-$D$2)^2)^(3/2)</f>
        <v>-0.00491972184911088</v>
      </c>
      <c r="E70" s="6" t="n">
        <f aca="false">(E$3-$B$1)/((E$3-$B$1)^2+($A70-$D$1)^2)^(3/2)-(E$3-$B$2)/((E$3-$B$2)^2+($A70-$D$2)^2)^(3/2)</f>
        <v>-0.00482077263655033</v>
      </c>
      <c r="F70" s="6" t="n">
        <f aca="false">(F$3-$B$1)/((F$3-$B$1)^2+($A70-$D$1)^2)^(3/2)-(F$3-$B$2)/((F$3-$B$2)^2+($A70-$D$2)^2)^(3/2)</f>
        <v>-0.00469306400560935</v>
      </c>
      <c r="G70" s="6" t="n">
        <f aca="false">(G$3-$B$1)/((G$3-$B$1)^2+($A70-$D$1)^2)^(3/2)-(G$3-$B$2)/((G$3-$B$2)^2+($A70-$D$2)^2)^(3/2)</f>
        <v>-0.00453347620928045</v>
      </c>
      <c r="H70" s="6" t="n">
        <f aca="false">(H$3-$B$1)/((H$3-$B$1)^2+($A70-$D$1)^2)^(3/2)-(H$3-$B$2)/((H$3-$B$2)^2+($A70-$D$2)^2)^(3/2)</f>
        <v>-0.00433870684356137</v>
      </c>
      <c r="I70" s="6" t="n">
        <f aca="false">(I$3-$B$1)/((I$3-$B$1)^2+($A70-$D$1)^2)^(3/2)-(I$3-$B$2)/((I$3-$B$2)^2+($A70-$D$2)^2)^(3/2)</f>
        <v>-0.00410528765265981</v>
      </c>
      <c r="J70" s="6" t="n">
        <f aca="false">(J$3-$B$1)/((J$3-$B$1)^2+($A70-$D$1)^2)^(3/2)-(J$3-$B$2)/((J$3-$B$2)^2+($A70-$D$2)^2)^(3/2)</f>
        <v>-0.00382960918076709</v>
      </c>
      <c r="K70" s="6" t="n">
        <f aca="false">(K$3-$B$1)/((K$3-$B$1)^2+($A70-$D$1)^2)^(3/2)-(K$3-$B$2)/((K$3-$B$2)^2+($A70-$D$2)^2)^(3/2)</f>
        <v>-0.0035079546571982</v>
      </c>
      <c r="L70" s="6" t="n">
        <f aca="false">(L$3-$B$1)/((L$3-$B$1)^2+($A70-$D$1)^2)^(3/2)-(L$3-$B$2)/((L$3-$B$2)^2+($A70-$D$2)^2)^(3/2)</f>
        <v>-0.00313654455805924</v>
      </c>
      <c r="M70" s="6" t="n">
        <f aca="false">(M$3-$B$1)/((M$3-$B$1)^2+($A70-$D$1)^2)^(3/2)-(M$3-$B$2)/((M$3-$B$2)^2+($A70-$D$2)^2)^(3/2)</f>
        <v>-0.00271159328957927</v>
      </c>
      <c r="N70" s="6" t="n">
        <f aca="false">(N$3-$B$1)/((N$3-$B$1)^2+($A70-$D$1)^2)^(3/2)-(N$3-$B$2)/((N$3-$B$2)^2+($A70-$D$2)^2)^(3/2)</f>
        <v>-0.00222937936507122</v>
      </c>
      <c r="O70" s="6" t="n">
        <f aca="false">(O$3-$B$1)/((O$3-$B$1)^2+($A70-$D$1)^2)^(3/2)-(O$3-$B$2)/((O$3-$B$2)^2+($A70-$D$2)^2)^(3/2)</f>
        <v>-0.00168633027563965</v>
      </c>
      <c r="P70" s="6" t="n">
        <f aca="false">(P$3-$B$1)/((P$3-$B$1)^2+($A70-$D$1)^2)^(3/2)-(P$3-$B$2)/((P$3-$B$2)^2+($A70-$D$2)^2)^(3/2)</f>
        <v>-0.00107912295888567</v>
      </c>
      <c r="Q70" s="6" t="n">
        <f aca="false">(Q$3-$B$1)/((Q$3-$B$1)^2+($A70-$D$1)^2)^(3/2)-(Q$3-$B$2)/((Q$3-$B$2)^2+($A70-$D$2)^2)^(3/2)</f>
        <v>-0.000404800324437654</v>
      </c>
      <c r="R70" s="6" t="n">
        <f aca="false">(R$3-$B$1)/((R$3-$B$1)^2+($A70-$D$1)^2)^(3/2)-(R$3-$B$2)/((R$3-$B$2)^2+($A70-$D$2)^2)^(3/2)</f>
        <v>0.00033909632314804</v>
      </c>
      <c r="S70" s="6" t="n">
        <f aca="false">(S$3-$B$1)/((S$3-$B$1)^2+($A70-$D$1)^2)^(3/2)-(S$3-$B$2)/((S$3-$B$2)^2+($A70-$D$2)^2)^(3/2)</f>
        <v>0.00115437993248491</v>
      </c>
      <c r="T70" s="6" t="n">
        <f aca="false">(T$3-$B$1)/((T$3-$B$1)^2+($A70-$D$1)^2)^(3/2)-(T$3-$B$2)/((T$3-$B$2)^2+($A70-$D$2)^2)^(3/2)</f>
        <v>0.00204205740041572</v>
      </c>
      <c r="U70" s="6" t="n">
        <f aca="false">(U$3-$B$1)/((U$3-$B$1)^2+($A70-$D$1)^2)^(3/2)-(U$3-$B$2)/((U$3-$B$2)^2+($A70-$D$2)^2)^(3/2)</f>
        <v>0.00300215948968402</v>
      </c>
      <c r="V70" s="6" t="n">
        <f aca="false">(V$3-$B$1)/((V$3-$B$1)^2+($A70-$D$1)^2)^(3/2)-(V$3-$B$2)/((V$3-$B$2)^2+($A70-$D$2)^2)^(3/2)</f>
        <v>0.00403356551014896</v>
      </c>
      <c r="W70" s="6" t="n">
        <f aca="false">(W$3-$B$1)/((W$3-$B$1)^2+($A70-$D$1)^2)^(3/2)-(W$3-$B$2)/((W$3-$B$2)^2+($A70-$D$2)^2)^(3/2)</f>
        <v>0.00513382878384534</v>
      </c>
      <c r="X70" s="6" t="n">
        <f aca="false">(X$3-$B$1)/((X$3-$B$1)^2+($A70-$D$1)^2)^(3/2)-(X$3-$B$2)/((X$3-$B$2)^2+($A70-$D$2)^2)^(3/2)</f>
        <v>0.00629901042713721</v>
      </c>
      <c r="Y70" s="6" t="n">
        <f aca="false">(Y$3-$B$1)/((Y$3-$B$1)^2+($A70-$D$1)^2)^(3/2)-(Y$3-$B$2)/((Y$3-$B$2)^2+($A70-$D$2)^2)^(3/2)</f>
        <v>0.00752353041833165</v>
      </c>
      <c r="Z70" s="6" t="n">
        <f aca="false">(Z$3-$B$1)/((Z$3-$B$1)^2+($A70-$D$1)^2)^(3/2)-(Z$3-$B$2)/((Z$3-$B$2)^2+($A70-$D$2)^2)^(3/2)</f>
        <v>0.00880004613557771</v>
      </c>
      <c r="AA70" s="6" t="n">
        <f aca="false">(AA$3-$B$1)/((AA$3-$B$1)^2+($A70-$D$1)^2)^(3/2)-(AA$3-$B$2)/((AA$3-$B$2)^2+($A70-$D$2)^2)^(3/2)</f>
        <v>0.0101193693834003</v>
      </c>
      <c r="AB70" s="6" t="n">
        <f aca="false">(AB$3-$B$1)/((AB$3-$B$1)^2+($A70-$D$1)^2)^(3/2)-(AB$3-$B$2)/((AB$3-$B$2)^2+($A70-$D$2)^2)^(3/2)</f>
        <v>0.0114704332004318</v>
      </c>
      <c r="AC70" s="6" t="n">
        <f aca="false">(AC$3-$B$1)/((AC$3-$B$1)^2+($A70-$D$1)^2)^(3/2)-(AC$3-$B$2)/((AC$3-$B$2)^2+($A70-$D$2)^2)^(3/2)</f>
        <v>0.0128403192843048</v>
      </c>
      <c r="AD70" s="6" t="n">
        <f aca="false">(AD$3-$B$1)/((AD$3-$B$1)^2+($A70-$D$1)^2)^(3/2)-(AD$3-$B$2)/((AD$3-$B$2)^2+($A70-$D$2)^2)^(3/2)</f>
        <v>0.0142143555375436</v>
      </c>
      <c r="AE70" s="6" t="n">
        <f aca="false">(AE$3-$B$1)/((AE$3-$B$1)^2+($A70-$D$1)^2)^(3/2)-(AE$3-$B$2)/((AE$3-$B$2)^2+($A70-$D$2)^2)^(3/2)</f>
        <v>0.0155762909377934</v>
      </c>
      <c r="AF70" s="6" t="n">
        <f aca="false">(AF$3-$B$1)/((AF$3-$B$1)^2+($A70-$D$1)^2)^(3/2)-(AF$3-$B$2)/((AF$3-$B$2)^2+($A70-$D$2)^2)^(3/2)</f>
        <v>0.016908551651035</v>
      </c>
      <c r="AG70" s="6" t="n">
        <f aca="false">(AG$3-$B$1)/((AG$3-$B$1)^2+($A70-$D$1)^2)^(3/2)-(AG$3-$B$2)/((AG$3-$B$2)^2+($A70-$D$2)^2)^(3/2)</f>
        <v>0.0181925781200717</v>
      </c>
      <c r="AH70" s="6" t="n">
        <f aca="false">(AH$3-$B$1)/((AH$3-$B$1)^2+($A70-$D$1)^2)^(3/2)-(AH$3-$B$2)/((AH$3-$B$2)^2+($A70-$D$2)^2)^(3/2)</f>
        <v>0.0194092379663391</v>
      </c>
      <c r="AI70" s="6" t="n">
        <f aca="false">(AI$3-$B$1)/((AI$3-$B$1)^2+($A70-$D$1)^2)^(3/2)-(AI$3-$B$2)/((AI$3-$B$2)^2+($A70-$D$2)^2)^(3/2)</f>
        <v>0.0205393042464087</v>
      </c>
      <c r="AJ70" s="6" t="n">
        <f aca="false">(AJ$3-$B$1)/((AJ$3-$B$1)^2+($A70-$D$1)^2)^(3/2)-(AJ$3-$B$2)/((AJ$3-$B$2)^2+($A70-$D$2)^2)^(3/2)</f>
        <v>0.0215639833074319</v>
      </c>
      <c r="AK70" s="6" t="n">
        <f aca="false">(AK$3-$B$1)/((AK$3-$B$1)^2+($A70-$D$1)^2)^(3/2)-(AK$3-$B$2)/((AK$3-$B$2)^2+($A70-$D$2)^2)^(3/2)</f>
        <v>0.0224654716553778</v>
      </c>
      <c r="AL70" s="6" t="n">
        <f aca="false">(AL$3-$B$1)/((AL$3-$B$1)^2+($A70-$D$1)^2)^(3/2)-(AL$3-$B$2)/((AL$3-$B$2)^2+($A70-$D$2)^2)^(3/2)</f>
        <v>0.0232275173728976</v>
      </c>
      <c r="AM70" s="6" t="n">
        <f aca="false">(AM$3-$B$1)/((AM$3-$B$1)^2+($A70-$D$1)^2)^(3/2)-(AM$3-$B$2)/((AM$3-$B$2)^2+($A70-$D$2)^2)^(3/2)</f>
        <v>0.0238359591508213</v>
      </c>
      <c r="AN70" s="6" t="n">
        <f aca="false">(AN$3-$B$1)/((AN$3-$B$1)^2+($A70-$D$1)^2)^(3/2)-(AN$3-$B$2)/((AN$3-$B$2)^2+($A70-$D$2)^2)^(3/2)</f>
        <v>0.0242792152859667</v>
      </c>
      <c r="AO70" s="6" t="n">
        <f aca="false">(AO$3-$B$1)/((AO$3-$B$1)^2+($A70-$D$1)^2)^(3/2)-(AO$3-$B$2)/((AO$3-$B$2)^2+($A70-$D$2)^2)^(3/2)</f>
        <v>0.0245486962601742</v>
      </c>
      <c r="AP70" s="6" t="n">
        <f aca="false">(AP$3-$B$1)/((AP$3-$B$1)^2+($A70-$D$1)^2)^(3/2)-(AP$3-$B$2)/((AP$3-$B$2)^2+($A70-$D$2)^2)^(3/2)</f>
        <v>0.0246391177806653</v>
      </c>
      <c r="AQ70" s="6" t="n">
        <f aca="false">(AQ$3-$B$1)/((AQ$3-$B$1)^2+($A70-$D$1)^2)^(3/2)-(AQ$3-$B$2)/((AQ$3-$B$2)^2+($A70-$D$2)^2)^(3/2)</f>
        <v>0.0245486962601742</v>
      </c>
      <c r="AR70" s="6" t="n">
        <f aca="false">(AR$3-$B$1)/((AR$3-$B$1)^2+($A70-$D$1)^2)^(3/2)-(AR$3-$B$2)/((AR$3-$B$2)^2+($A70-$D$2)^2)^(3/2)</f>
        <v>0.0242792152859667</v>
      </c>
      <c r="AS70" s="6" t="n">
        <f aca="false">(AS$3-$B$1)/((AS$3-$B$1)^2+($A70-$D$1)^2)^(3/2)-(AS$3-$B$2)/((AS$3-$B$2)^2+($A70-$D$2)^2)^(3/2)</f>
        <v>0.0238359591508213</v>
      </c>
      <c r="AT70" s="6" t="n">
        <f aca="false">(AT$3-$B$1)/((AT$3-$B$1)^2+($A70-$D$1)^2)^(3/2)-(AT$3-$B$2)/((AT$3-$B$2)^2+($A70-$D$2)^2)^(3/2)</f>
        <v>0.0232275173728976</v>
      </c>
      <c r="AU70" s="6" t="n">
        <f aca="false">(AU$3-$B$1)/((AU$3-$B$1)^2+($A70-$D$1)^2)^(3/2)-(AU$3-$B$2)/((AU$3-$B$2)^2+($A70-$D$2)^2)^(3/2)</f>
        <v>0.0224654716553778</v>
      </c>
      <c r="AV70" s="6" t="n">
        <f aca="false">(AV$3-$B$1)/((AV$3-$B$1)^2+($A70-$D$1)^2)^(3/2)-(AV$3-$B$2)/((AV$3-$B$2)^2+($A70-$D$2)^2)^(3/2)</f>
        <v>0.0215639833074319</v>
      </c>
      <c r="AW70" s="6" t="n">
        <f aca="false">(AW$3-$B$1)/((AW$3-$B$1)^2+($A70-$D$1)^2)^(3/2)-(AW$3-$B$2)/((AW$3-$B$2)^2+($A70-$D$2)^2)^(3/2)</f>
        <v>0.0205393042464087</v>
      </c>
      <c r="AX70" s="6" t="n">
        <f aca="false">(AX$3-$B$1)/((AX$3-$B$1)^2+($A70-$D$1)^2)^(3/2)-(AX$3-$B$2)/((AX$3-$B$2)^2+($A70-$D$2)^2)^(3/2)</f>
        <v>0.0194092379663391</v>
      </c>
      <c r="AY70" s="6" t="n">
        <f aca="false">(AY$3-$B$1)/((AY$3-$B$1)^2+($A70-$D$1)^2)^(3/2)-(AY$3-$B$2)/((AY$3-$B$2)^2+($A70-$D$2)^2)^(3/2)</f>
        <v>0.0181925781200717</v>
      </c>
      <c r="AZ70" s="6" t="n">
        <f aca="false">(AZ$3-$B$1)/((AZ$3-$B$1)^2+($A70-$D$1)^2)^(3/2)-(AZ$3-$B$2)/((AZ$3-$B$2)^2+($A70-$D$2)^2)^(3/2)</f>
        <v>0.016908551651035</v>
      </c>
      <c r="BA70" s="6" t="n">
        <f aca="false">(BA$3-$B$1)/((BA$3-$B$1)^2+($A70-$D$1)^2)^(3/2)-(BA$3-$B$2)/((BA$3-$B$2)^2+($A70-$D$2)^2)^(3/2)</f>
        <v>0.0155762909377934</v>
      </c>
      <c r="BB70" s="6" t="n">
        <f aca="false">(BB$3-$B$1)/((BB$3-$B$1)^2+($A70-$D$1)^2)^(3/2)-(BB$3-$B$2)/((BB$3-$B$2)^2+($A70-$D$2)^2)^(3/2)</f>
        <v>0.0142143555375436</v>
      </c>
      <c r="BC70" s="6" t="n">
        <f aca="false">(BC$3-$B$1)/((BC$3-$B$1)^2+($A70-$D$1)^2)^(3/2)-(BC$3-$B$2)/((BC$3-$B$2)^2+($A70-$D$2)^2)^(3/2)</f>
        <v>0.0128403192843048</v>
      </c>
      <c r="BD70" s="6" t="n">
        <f aca="false">(BD$3-$B$1)/((BD$3-$B$1)^2+($A70-$D$1)^2)^(3/2)-(BD$3-$B$2)/((BD$3-$B$2)^2+($A70-$D$2)^2)^(3/2)</f>
        <v>0.0114704332004318</v>
      </c>
      <c r="BE70" s="6" t="n">
        <f aca="false">(BE$3-$B$1)/((BE$3-$B$1)^2+($A70-$D$1)^2)^(3/2)-(BE$3-$B$2)/((BE$3-$B$2)^2+($A70-$D$2)^2)^(3/2)</f>
        <v>0.0101193693834001</v>
      </c>
      <c r="BF70" s="6" t="n">
        <f aca="false">(BF$3-$B$1)/((BF$3-$B$1)^2+($A70-$D$1)^2)^(3/2)-(BF$3-$B$2)/((BF$3-$B$2)^2+($A70-$D$2)^2)^(3/2)</f>
        <v>0.00880004613557771</v>
      </c>
      <c r="BG70" s="6" t="n">
        <f aca="false">(BG$3-$B$1)/((BG$3-$B$1)^2+($A70-$D$1)^2)^(3/2)-(BG$3-$B$2)/((BG$3-$B$2)^2+($A70-$D$2)^2)^(3/2)</f>
        <v>0.00752353041833165</v>
      </c>
      <c r="BH70" s="6" t="n">
        <f aca="false">(BH$3-$B$1)/((BH$3-$B$1)^2+($A70-$D$1)^2)^(3/2)-(BH$3-$B$2)/((BH$3-$B$2)^2+($A70-$D$2)^2)^(3/2)</f>
        <v>0.0062990104271371</v>
      </c>
      <c r="BI70" s="6" t="n">
        <f aca="false">(BI$3-$B$1)/((BI$3-$B$1)^2+($A70-$D$1)^2)^(3/2)-(BI$3-$B$2)/((BI$3-$B$2)^2+($A70-$D$2)^2)^(3/2)</f>
        <v>0.00513382878384522</v>
      </c>
      <c r="BJ70" s="6" t="n">
        <f aca="false">(BJ$3-$B$1)/((BJ$3-$B$1)^2+($A70-$D$1)^2)^(3/2)-(BJ$3-$B$2)/((BJ$3-$B$2)^2+($A70-$D$2)^2)^(3/2)</f>
        <v>0.00403356551014885</v>
      </c>
      <c r="BK70" s="6" t="n">
        <f aca="false">(BK$3-$B$1)/((BK$3-$B$1)^2+($A70-$D$1)^2)^(3/2)-(BK$3-$B$2)/((BK$3-$B$2)^2+($A70-$D$2)^2)^(3/2)</f>
        <v>0.00300215948968402</v>
      </c>
      <c r="BL70" s="6" t="n">
        <f aca="false">(BL$3-$B$1)/((BL$3-$B$1)^2+($A70-$D$1)^2)^(3/2)-(BL$3-$B$2)/((BL$3-$B$2)^2+($A70-$D$2)^2)^(3/2)</f>
        <v>0.00204205740041564</v>
      </c>
      <c r="BM70" s="6" t="n">
        <f aca="false">(BM$3-$B$1)/((BM$3-$B$1)^2+($A70-$D$1)^2)^(3/2)-(BM$3-$B$2)/((BM$3-$B$2)^2+($A70-$D$2)^2)^(3/2)</f>
        <v>0.00115437993248483</v>
      </c>
      <c r="BN70" s="6" t="n">
        <f aca="false">(BN$3-$B$1)/((BN$3-$B$1)^2+($A70-$D$1)^2)^(3/2)-(BN$3-$B$2)/((BN$3-$B$2)^2+($A70-$D$2)^2)^(3/2)</f>
        <v>0.000339096323147964</v>
      </c>
      <c r="BO70" s="6" t="n">
        <f aca="false">(BO$3-$B$1)/((BO$3-$B$1)^2+($A70-$D$1)^2)^(3/2)-(BO$3-$B$2)/((BO$3-$B$2)^2+($A70-$D$2)^2)^(3/2)</f>
        <v>-0.000404800324437717</v>
      </c>
      <c r="BP70" s="6" t="n">
        <f aca="false">(BP$3-$B$1)/((BP$3-$B$1)^2+($A70-$D$1)^2)^(3/2)-(BP$3-$B$2)/((BP$3-$B$2)^2+($A70-$D$2)^2)^(3/2)</f>
        <v>-0.00107912295888574</v>
      </c>
      <c r="BQ70" s="6" t="n">
        <f aca="false">(BQ$3-$B$1)/((BQ$3-$B$1)^2+($A70-$D$1)^2)^(3/2)-(BQ$3-$B$2)/((BQ$3-$B$2)^2+($A70-$D$2)^2)^(3/2)</f>
        <v>-0.0016863302756397</v>
      </c>
      <c r="BR70" s="6" t="n">
        <f aca="false">(BR$3-$B$1)/((BR$3-$B$1)^2+($A70-$D$1)^2)^(3/2)-(BR$3-$B$2)/((BR$3-$B$2)^2+($A70-$D$2)^2)^(3/2)</f>
        <v>-0.00222937936507128</v>
      </c>
      <c r="BS70" s="6" t="n">
        <f aca="false">(BS$3-$B$1)/((BS$3-$B$1)^2+($A70-$D$1)^2)^(3/2)-(BS$3-$B$2)/((BS$3-$B$2)^2+($A70-$D$2)^2)^(3/2)</f>
        <v>-0.00271159328957931</v>
      </c>
      <c r="BT70" s="6" t="n">
        <f aca="false">(BT$3-$B$1)/((BT$3-$B$1)^2+($A70-$D$1)^2)^(3/2)-(BT$3-$B$2)/((BT$3-$B$2)^2+($A70-$D$2)^2)^(3/2)</f>
        <v>-0.00313654455805927</v>
      </c>
      <c r="BU70" s="6" t="n">
        <f aca="false">(BU$3-$B$1)/((BU$3-$B$1)^2+($A70-$D$1)^2)^(3/2)-(BU$3-$B$2)/((BU$3-$B$2)^2+($A70-$D$2)^2)^(3/2)</f>
        <v>-0.00350795465719823</v>
      </c>
      <c r="BV70" s="6" t="n">
        <f aca="false">(BV$3-$B$1)/((BV$3-$B$1)^2+($A70-$D$1)^2)^(3/2)-(BV$3-$B$2)/((BV$3-$B$2)^2+($A70-$D$2)^2)^(3/2)</f>
        <v>-0.00382960918076712</v>
      </c>
      <c r="BW70" s="6" t="n">
        <f aca="false">(BW$3-$B$1)/((BW$3-$B$1)^2+($A70-$D$1)^2)^(3/2)-(BW$3-$B$2)/((BW$3-$B$2)^2+($A70-$D$2)^2)^(3/2)</f>
        <v>-0.00410528765265984</v>
      </c>
      <c r="BX70" s="6" t="n">
        <f aca="false">(BX$3-$B$1)/((BX$3-$B$1)^2+($A70-$D$1)^2)^(3/2)-(BX$3-$B$2)/((BX$3-$B$2)^2+($A70-$D$2)^2)^(3/2)</f>
        <v>-0.0043387068435614</v>
      </c>
      <c r="BY70" s="6" t="n">
        <f aca="false">(BY$3-$B$1)/((BY$3-$B$1)^2+($A70-$D$1)^2)^(3/2)-(BY$3-$B$2)/((BY$3-$B$2)^2+($A70-$D$2)^2)^(3/2)</f>
        <v>-0.00453347620928047</v>
      </c>
      <c r="BZ70" s="6" t="n">
        <f aca="false">(BZ$3-$B$1)/((BZ$3-$B$1)^2+($A70-$D$1)^2)^(3/2)-(BZ$3-$B$2)/((BZ$3-$B$2)^2+($A70-$D$2)^2)^(3/2)</f>
        <v>-0.00469306400560936</v>
      </c>
      <c r="CA70" s="6" t="n">
        <f aca="false">(CA$3-$B$1)/((CA$3-$B$1)^2+($A70-$D$1)^2)^(3/2)-(CA$3-$B$2)/((CA$3-$B$2)^2+($A70-$D$2)^2)^(3/2)</f>
        <v>-0.00482077263655035</v>
      </c>
      <c r="CB70" s="6" t="n">
        <f aca="false">(CB$3-$B$1)/((CB$3-$B$1)^2+($A70-$D$1)^2)^(3/2)-(CB$3-$B$2)/((CB$3-$B$2)^2+($A70-$D$2)^2)^(3/2)</f>
        <v>-0.00491972184911088</v>
      </c>
      <c r="CC70" s="6" t="n">
        <f aca="false">(CC$3-$B$1)/((CC$3-$B$1)^2+($A70-$D$1)^2)^(3/2)-(CC$3-$B$2)/((CC$3-$B$2)^2+($A70-$D$2)^2)^(3/2)</f>
        <v>-0.00499283848107444</v>
      </c>
      <c r="CD70" s="6" t="n">
        <f aca="false">(CD$3-$B$1)/((CD$3-$B$1)^2+($A70-$D$1)^2)^(3/2)-(CD$3-$B$2)/((CD$3-$B$2)^2+($A70-$D$2)^2)^(3/2)</f>
        <v>-0.00504285158392474</v>
      </c>
    </row>
    <row r="71" customFormat="false" ht="15" hidden="false" customHeight="false" outlineLevel="0" collapsed="false">
      <c r="A71" s="5" t="n">
        <v>3.30000000000002</v>
      </c>
      <c r="B71" s="6" t="n">
        <f aca="false">(B$3-$B$1)/((B$3-$B$1)^2+($A71-$D$1)^2)^(3/2)-(B$3-$B$2)/((B$3-$B$2)^2+($A71-$D$2)^2)^(3/2)</f>
        <v>-0.00554681606932713</v>
      </c>
      <c r="C71" s="6" t="n">
        <f aca="false">(C$3-$B$1)/((C$3-$B$1)^2+($A71-$D$1)^2)^(3/2)-(C$3-$B$2)/((C$3-$B$2)^2+($A71-$D$2)^2)^(3/2)</f>
        <v>-0.00551722420328959</v>
      </c>
      <c r="D71" s="6" t="n">
        <f aca="false">(D$3-$B$1)/((D$3-$B$1)^2+($A71-$D$1)^2)^(3/2)-(D$3-$B$2)/((D$3-$B$2)^2+($A71-$D$2)^2)^(3/2)</f>
        <v>-0.00546419718725475</v>
      </c>
      <c r="E71" s="6" t="n">
        <f aca="false">(E$3-$B$1)/((E$3-$B$1)^2+($A71-$D$1)^2)^(3/2)-(E$3-$B$2)/((E$3-$B$2)^2+($A71-$D$2)^2)^(3/2)</f>
        <v>-0.00538474574860088</v>
      </c>
      <c r="F71" s="6" t="n">
        <f aca="false">(F$3-$B$1)/((F$3-$B$1)^2+($A71-$D$1)^2)^(3/2)-(F$3-$B$2)/((F$3-$B$2)^2+($A71-$D$2)^2)^(3/2)</f>
        <v>-0.00527563747504489</v>
      </c>
      <c r="G71" s="6" t="n">
        <f aca="false">(G$3-$B$1)/((G$3-$B$1)^2+($A71-$D$1)^2)^(3/2)-(G$3-$B$2)/((G$3-$B$2)^2+($A71-$D$2)^2)^(3/2)</f>
        <v>-0.00513339716600216</v>
      </c>
      <c r="H71" s="6" t="n">
        <f aca="false">(H$3-$B$1)/((H$3-$B$1)^2+($A71-$D$1)^2)^(3/2)-(H$3-$B$2)/((H$3-$B$2)^2+($A71-$D$2)^2)^(3/2)</f>
        <v>-0.0049543127351846</v>
      </c>
      <c r="I71" s="6" t="n">
        <f aca="false">(I$3-$B$1)/((I$3-$B$1)^2+($A71-$D$1)^2)^(3/2)-(I$3-$B$2)/((I$3-$B$2)^2+($A71-$D$2)^2)^(3/2)</f>
        <v>-0.00473444806248392</v>
      </c>
      <c r="J71" s="6" t="n">
        <f aca="false">(J$3-$B$1)/((J$3-$B$1)^2+($A71-$D$1)^2)^(3/2)-(J$3-$B$2)/((J$3-$B$2)^2+($A71-$D$2)^2)^(3/2)</f>
        <v>-0.0044696643677275</v>
      </c>
      <c r="K71" s="6" t="n">
        <f aca="false">(K$3-$B$1)/((K$3-$B$1)^2+($A71-$D$1)^2)^(3/2)-(K$3-$B$2)/((K$3-$B$2)^2+($A71-$D$2)^2)^(3/2)</f>
        <v>-0.00415565183708528</v>
      </c>
      <c r="L71" s="6" t="n">
        <f aca="false">(L$3-$B$1)/((L$3-$B$1)^2+($A71-$D$1)^2)^(3/2)-(L$3-$B$2)/((L$3-$B$2)^2+($A71-$D$2)^2)^(3/2)</f>
        <v>-0.00378797335834842</v>
      </c>
      <c r="M71" s="6" t="n">
        <f aca="false">(M$3-$B$1)/((M$3-$B$1)^2+($A71-$D$1)^2)^(3/2)-(M$3-$B$2)/((M$3-$B$2)^2+($A71-$D$2)^2)^(3/2)</f>
        <v>-0.0033621222929654</v>
      </c>
      <c r="N71" s="6" t="n">
        <f aca="false">(N$3-$B$1)/((N$3-$B$1)^2+($A71-$D$1)^2)^(3/2)-(N$3-$B$2)/((N$3-$B$2)^2+($A71-$D$2)^2)^(3/2)</f>
        <v>-0.00287359620468653</v>
      </c>
      <c r="O71" s="6" t="n">
        <f aca="false">(O$3-$B$1)/((O$3-$B$1)^2+($A71-$D$1)^2)^(3/2)-(O$3-$B$2)/((O$3-$B$2)^2+($A71-$D$2)^2)^(3/2)</f>
        <v>-0.00231798834628895</v>
      </c>
      <c r="P71" s="6" t="n">
        <f aca="false">(P$3-$B$1)/((P$3-$B$1)^2+($A71-$D$1)^2)^(3/2)-(P$3-$B$2)/((P$3-$B$2)^2+($A71-$D$2)^2)^(3/2)</f>
        <v>-0.00169109844253079</v>
      </c>
      <c r="Q71" s="6" t="n">
        <f aca="false">(Q$3-$B$1)/((Q$3-$B$1)^2+($A71-$D$1)^2)^(3/2)-(Q$3-$B$2)/((Q$3-$B$2)^2+($A71-$D$2)^2)^(3/2)</f>
        <v>-0.000989063862295296</v>
      </c>
      <c r="R71" s="6" t="n">
        <f aca="false">(R$3-$B$1)/((R$3-$B$1)^2+($A71-$D$1)^2)^(3/2)-(R$3-$B$2)/((R$3-$B$2)^2+($A71-$D$2)^2)^(3/2)</f>
        <v>-0.000208511609312768</v>
      </c>
      <c r="S71" s="6" t="n">
        <f aca="false">(S$3-$B$1)/((S$3-$B$1)^2+($A71-$D$1)^2)^(3/2)-(S$3-$B$2)/((S$3-$B$2)^2+($A71-$D$2)^2)^(3/2)</f>
        <v>0.000653269353220347</v>
      </c>
      <c r="T71" s="6" t="n">
        <f aca="false">(T$3-$B$1)/((T$3-$B$1)^2+($A71-$D$1)^2)^(3/2)-(T$3-$B$2)/((T$3-$B$2)^2+($A71-$D$2)^2)^(3/2)</f>
        <v>0.00159813711564463</v>
      </c>
      <c r="U71" s="6" t="n">
        <f aca="false">(U$3-$B$1)/((U$3-$B$1)^2+($A71-$D$1)^2)^(3/2)-(U$3-$B$2)/((U$3-$B$2)^2+($A71-$D$2)^2)^(3/2)</f>
        <v>0.00262689030929957</v>
      </c>
      <c r="V71" s="6" t="n">
        <f aca="false">(V$3-$B$1)/((V$3-$B$1)^2+($A71-$D$1)^2)^(3/2)-(V$3-$B$2)/((V$3-$B$2)^2+($A71-$D$2)^2)^(3/2)</f>
        <v>0.0037390509304612</v>
      </c>
      <c r="W71" s="6" t="n">
        <f aca="false">(W$3-$B$1)/((W$3-$B$1)^2+($A71-$D$1)^2)^(3/2)-(W$3-$B$2)/((W$3-$B$2)^2+($A71-$D$2)^2)^(3/2)</f>
        <v>0.00493264329684922</v>
      </c>
      <c r="X71" s="6" t="n">
        <f aca="false">(X$3-$B$1)/((X$3-$B$1)^2+($A71-$D$1)^2)^(3/2)-(X$3-$B$2)/((X$3-$B$2)^2+($A71-$D$2)^2)^(3/2)</f>
        <v>0.00620397798518908</v>
      </c>
      <c r="Y71" s="6" t="n">
        <f aca="false">(Y$3-$B$1)/((Y$3-$B$1)^2+($A71-$D$1)^2)^(3/2)-(Y$3-$B$2)/((Y$3-$B$2)^2+($A71-$D$2)^2)^(3/2)</f>
        <v>0.00754745163390948</v>
      </c>
      <c r="Z71" s="6" t="n">
        <f aca="false">(Z$3-$B$1)/((Z$3-$B$1)^2+($A71-$D$1)^2)^(3/2)-(Z$3-$B$2)/((Z$3-$B$2)^2+($A71-$D$2)^2)^(3/2)</f>
        <v>0.00895537533343922</v>
      </c>
      <c r="AA71" s="6" t="n">
        <f aca="false">(AA$3-$B$1)/((AA$3-$B$1)^2+($A71-$D$1)^2)^(3/2)-(AA$3-$B$2)/((AA$3-$B$2)^2+($A71-$D$2)^2)^(3/2)</f>
        <v>0.0104178457473556</v>
      </c>
      <c r="AB71" s="6" t="n">
        <f aca="false">(AB$3-$B$1)/((AB$3-$B$1)^2+($A71-$D$1)^2)^(3/2)-(AB$3-$B$2)/((AB$3-$B$2)^2+($A71-$D$2)^2)^(3/2)</f>
        <v>0.0119226738635878</v>
      </c>
      <c r="AC71" s="6" t="n">
        <f aca="false">(AC$3-$B$1)/((AC$3-$B$1)^2+($A71-$D$1)^2)^(3/2)-(AC$3-$B$2)/((AC$3-$B$2)^2+($A71-$D$2)^2)^(3/2)</f>
        <v>0.0134553861136746</v>
      </c>
      <c r="AD71" s="6" t="n">
        <f aca="false">(AD$3-$B$1)/((AD$3-$B$1)^2+($A71-$D$1)^2)^(3/2)-(AD$3-$B$2)/((AD$3-$B$2)^2+($A71-$D$2)^2)^(3/2)</f>
        <v>0.0149993112924468</v>
      </c>
      <c r="AE71" s="6" t="n">
        <f aca="false">(AE$3-$B$1)/((AE$3-$B$1)^2+($A71-$D$1)^2)^(3/2)-(AE$3-$B$2)/((AE$3-$B$2)^2+($A71-$D$2)^2)^(3/2)</f>
        <v>0.0165357640945269</v>
      </c>
      <c r="AF71" s="6" t="n">
        <f aca="false">(AF$3-$B$1)/((AF$3-$B$1)^2+($A71-$D$1)^2)^(3/2)-(AF$3-$B$2)/((AF$3-$B$2)^2+($A71-$D$2)^2)^(3/2)</f>
        <v>0.0180443320915708</v>
      </c>
      <c r="AG71" s="6" t="n">
        <f aca="false">(AG$3-$B$1)/((AG$3-$B$1)^2+($A71-$D$1)^2)^(3/2)-(AG$3-$B$2)/((AG$3-$B$2)^2+($A71-$D$2)^2)^(3/2)</f>
        <v>0.0195032676735633</v>
      </c>
      <c r="AH71" s="6" t="n">
        <f aca="false">(AH$3-$B$1)/((AH$3-$B$1)^2+($A71-$D$1)^2)^(3/2)-(AH$3-$B$2)/((AH$3-$B$2)^2+($A71-$D$2)^2)^(3/2)</f>
        <v>0.0208899800955113</v>
      </c>
      <c r="AI71" s="6" t="n">
        <f aca="false">(AI$3-$B$1)/((AI$3-$B$1)^2+($A71-$D$1)^2)^(3/2)-(AI$3-$B$2)/((AI$3-$B$2)^2+($A71-$D$2)^2)^(3/2)</f>
        <v>0.0221816156992728</v>
      </c>
      <c r="AJ71" s="6" t="n">
        <f aca="false">(AJ$3-$B$1)/((AJ$3-$B$1)^2+($A71-$D$1)^2)^(3/2)-(AJ$3-$B$2)/((AJ$3-$B$2)^2+($A71-$D$2)^2)^(3/2)</f>
        <v>0.0233557071592249</v>
      </c>
      <c r="AK71" s="6" t="n">
        <f aca="false">(AK$3-$B$1)/((AK$3-$B$1)^2+($A71-$D$1)^2)^(3/2)-(AK$3-$B$2)/((AK$3-$B$2)^2+($A71-$D$2)^2)^(3/2)</f>
        <v>0.0243908658774488</v>
      </c>
      <c r="AL71" s="6" t="n">
        <f aca="false">(AL$3-$B$1)/((AL$3-$B$1)^2+($A71-$D$1)^2)^(3/2)-(AL$3-$B$2)/((AL$3-$B$2)^2+($A71-$D$2)^2)^(3/2)</f>
        <v>0.025267486119587</v>
      </c>
      <c r="AM71" s="6" t="n">
        <f aca="false">(AM$3-$B$1)/((AM$3-$B$1)^2+($A71-$D$1)^2)^(3/2)-(AM$3-$B$2)/((AM$3-$B$2)^2+($A71-$D$2)^2)^(3/2)</f>
        <v>0.0259684257898904</v>
      </c>
      <c r="AN71" s="6" t="n">
        <f aca="false">(AN$3-$B$1)/((AN$3-$B$1)^2+($A71-$D$1)^2)^(3/2)-(AN$3-$B$2)/((AN$3-$B$2)^2+($A71-$D$2)^2)^(3/2)</f>
        <v>0.0264796274237421</v>
      </c>
      <c r="AO71" s="6" t="n">
        <f aca="false">(AO$3-$B$1)/((AO$3-$B$1)^2+($A71-$D$1)^2)^(3/2)-(AO$3-$B$2)/((AO$3-$B$2)^2+($A71-$D$2)^2)^(3/2)</f>
        <v>0.0267906443575761</v>
      </c>
      <c r="AP71" s="6" t="n">
        <f aca="false">(AP$3-$B$1)/((AP$3-$B$1)^2+($A71-$D$1)^2)^(3/2)-(AP$3-$B$2)/((AP$3-$B$2)^2+($A71-$D$2)^2)^(3/2)</f>
        <v>0.0268950411899448</v>
      </c>
      <c r="AQ71" s="6" t="n">
        <f aca="false">(AQ$3-$B$1)/((AQ$3-$B$1)^2+($A71-$D$1)^2)^(3/2)-(AQ$3-$B$2)/((AQ$3-$B$2)^2+($A71-$D$2)^2)^(3/2)</f>
        <v>0.0267906443575761</v>
      </c>
      <c r="AR71" s="6" t="n">
        <f aca="false">(AR$3-$B$1)/((AR$3-$B$1)^2+($A71-$D$1)^2)^(3/2)-(AR$3-$B$2)/((AR$3-$B$2)^2+($A71-$D$2)^2)^(3/2)</f>
        <v>0.0264796274237421</v>
      </c>
      <c r="AS71" s="6" t="n">
        <f aca="false">(AS$3-$B$1)/((AS$3-$B$1)^2+($A71-$D$1)^2)^(3/2)-(AS$3-$B$2)/((AS$3-$B$2)^2+($A71-$D$2)^2)^(3/2)</f>
        <v>0.0259684257898904</v>
      </c>
      <c r="AT71" s="6" t="n">
        <f aca="false">(AT$3-$B$1)/((AT$3-$B$1)^2+($A71-$D$1)^2)^(3/2)-(AT$3-$B$2)/((AT$3-$B$2)^2+($A71-$D$2)^2)^(3/2)</f>
        <v>0.025267486119587</v>
      </c>
      <c r="AU71" s="6" t="n">
        <f aca="false">(AU$3-$B$1)/((AU$3-$B$1)^2+($A71-$D$1)^2)^(3/2)-(AU$3-$B$2)/((AU$3-$B$2)^2+($A71-$D$2)^2)^(3/2)</f>
        <v>0.0243908658774488</v>
      </c>
      <c r="AV71" s="6" t="n">
        <f aca="false">(AV$3-$B$1)/((AV$3-$B$1)^2+($A71-$D$1)^2)^(3/2)-(AV$3-$B$2)/((AV$3-$B$2)^2+($A71-$D$2)^2)^(3/2)</f>
        <v>0.0233557071592249</v>
      </c>
      <c r="AW71" s="6" t="n">
        <f aca="false">(AW$3-$B$1)/((AW$3-$B$1)^2+($A71-$D$1)^2)^(3/2)-(AW$3-$B$2)/((AW$3-$B$2)^2+($A71-$D$2)^2)^(3/2)</f>
        <v>0.0221816156992728</v>
      </c>
      <c r="AX71" s="6" t="n">
        <f aca="false">(AX$3-$B$1)/((AX$3-$B$1)^2+($A71-$D$1)^2)^(3/2)-(AX$3-$B$2)/((AX$3-$B$2)^2+($A71-$D$2)^2)^(3/2)</f>
        <v>0.0208899800955113</v>
      </c>
      <c r="AY71" s="6" t="n">
        <f aca="false">(AY$3-$B$1)/((AY$3-$B$1)^2+($A71-$D$1)^2)^(3/2)-(AY$3-$B$2)/((AY$3-$B$2)^2+($A71-$D$2)^2)^(3/2)</f>
        <v>0.0195032676735633</v>
      </c>
      <c r="AZ71" s="6" t="n">
        <f aca="false">(AZ$3-$B$1)/((AZ$3-$B$1)^2+($A71-$D$1)^2)^(3/2)-(AZ$3-$B$2)/((AZ$3-$B$2)^2+($A71-$D$2)^2)^(3/2)</f>
        <v>0.0180443320915708</v>
      </c>
      <c r="BA71" s="6" t="n">
        <f aca="false">(BA$3-$B$1)/((BA$3-$B$1)^2+($A71-$D$1)^2)^(3/2)-(BA$3-$B$2)/((BA$3-$B$2)^2+($A71-$D$2)^2)^(3/2)</f>
        <v>0.0165357640945269</v>
      </c>
      <c r="BB71" s="6" t="n">
        <f aca="false">(BB$3-$B$1)/((BB$3-$B$1)^2+($A71-$D$1)^2)^(3/2)-(BB$3-$B$2)/((BB$3-$B$2)^2+($A71-$D$2)^2)^(3/2)</f>
        <v>0.0149993112924468</v>
      </c>
      <c r="BC71" s="6" t="n">
        <f aca="false">(BC$3-$B$1)/((BC$3-$B$1)^2+($A71-$D$1)^2)^(3/2)-(BC$3-$B$2)/((BC$3-$B$2)^2+($A71-$D$2)^2)^(3/2)</f>
        <v>0.0134553861136746</v>
      </c>
      <c r="BD71" s="6" t="n">
        <f aca="false">(BD$3-$B$1)/((BD$3-$B$1)^2+($A71-$D$1)^2)^(3/2)-(BD$3-$B$2)/((BD$3-$B$2)^2+($A71-$D$2)^2)^(3/2)</f>
        <v>0.0119226738635878</v>
      </c>
      <c r="BE71" s="6" t="n">
        <f aca="false">(BE$3-$B$1)/((BE$3-$B$1)^2+($A71-$D$1)^2)^(3/2)-(BE$3-$B$2)/((BE$3-$B$2)^2+($A71-$D$2)^2)^(3/2)</f>
        <v>0.0104178457473555</v>
      </c>
      <c r="BF71" s="6" t="n">
        <f aca="false">(BF$3-$B$1)/((BF$3-$B$1)^2+($A71-$D$1)^2)^(3/2)-(BF$3-$B$2)/((BF$3-$B$2)^2+($A71-$D$2)^2)^(3/2)</f>
        <v>0.00895537533343922</v>
      </c>
      <c r="BG71" s="6" t="n">
        <f aca="false">(BG$3-$B$1)/((BG$3-$B$1)^2+($A71-$D$1)^2)^(3/2)-(BG$3-$B$2)/((BG$3-$B$2)^2+($A71-$D$2)^2)^(3/2)</f>
        <v>0.00754745163390948</v>
      </c>
      <c r="BH71" s="6" t="n">
        <f aca="false">(BH$3-$B$1)/((BH$3-$B$1)^2+($A71-$D$1)^2)^(3/2)-(BH$3-$B$2)/((BH$3-$B$2)^2+($A71-$D$2)^2)^(3/2)</f>
        <v>0.00620397798518894</v>
      </c>
      <c r="BI71" s="6" t="n">
        <f aca="false">(BI$3-$B$1)/((BI$3-$B$1)^2+($A71-$D$1)^2)^(3/2)-(BI$3-$B$2)/((BI$3-$B$2)^2+($A71-$D$2)^2)^(3/2)</f>
        <v>0.00493264329684909</v>
      </c>
      <c r="BJ71" s="6" t="n">
        <f aca="false">(BJ$3-$B$1)/((BJ$3-$B$1)^2+($A71-$D$1)^2)^(3/2)-(BJ$3-$B$2)/((BJ$3-$B$2)^2+($A71-$D$2)^2)^(3/2)</f>
        <v>0.00373905093046106</v>
      </c>
      <c r="BK71" s="6" t="n">
        <f aca="false">(BK$3-$B$1)/((BK$3-$B$1)^2+($A71-$D$1)^2)^(3/2)-(BK$3-$B$2)/((BK$3-$B$2)^2+($A71-$D$2)^2)^(3/2)</f>
        <v>0.00262689030929957</v>
      </c>
      <c r="BL71" s="6" t="n">
        <f aca="false">(BL$3-$B$1)/((BL$3-$B$1)^2+($A71-$D$1)^2)^(3/2)-(BL$3-$B$2)/((BL$3-$B$2)^2+($A71-$D$2)^2)^(3/2)</f>
        <v>0.00159813711564453</v>
      </c>
      <c r="BM71" s="6" t="n">
        <f aca="false">(BM$3-$B$1)/((BM$3-$B$1)^2+($A71-$D$1)^2)^(3/2)-(BM$3-$B$2)/((BM$3-$B$2)^2+($A71-$D$2)^2)^(3/2)</f>
        <v>0.000653269353220257</v>
      </c>
      <c r="BN71" s="6" t="n">
        <f aca="false">(BN$3-$B$1)/((BN$3-$B$1)^2+($A71-$D$1)^2)^(3/2)-(BN$3-$B$2)/((BN$3-$B$2)^2+($A71-$D$2)^2)^(3/2)</f>
        <v>-0.000208511609312845</v>
      </c>
      <c r="BO71" s="6" t="n">
        <f aca="false">(BO$3-$B$1)/((BO$3-$B$1)^2+($A71-$D$1)^2)^(3/2)-(BO$3-$B$2)/((BO$3-$B$2)^2+($A71-$D$2)^2)^(3/2)</f>
        <v>-0.000989063862295379</v>
      </c>
      <c r="BP71" s="6" t="n">
        <f aca="false">(BP$3-$B$1)/((BP$3-$B$1)^2+($A71-$D$1)^2)^(3/2)-(BP$3-$B$2)/((BP$3-$B$2)^2+($A71-$D$2)^2)^(3/2)</f>
        <v>-0.00169109844253085</v>
      </c>
      <c r="BQ71" s="6" t="n">
        <f aca="false">(BQ$3-$B$1)/((BQ$3-$B$1)^2+($A71-$D$1)^2)^(3/2)-(BQ$3-$B$2)/((BQ$3-$B$2)^2+($A71-$D$2)^2)^(3/2)</f>
        <v>-0.00231798834628901</v>
      </c>
      <c r="BR71" s="6" t="n">
        <f aca="false">(BR$3-$B$1)/((BR$3-$B$1)^2+($A71-$D$1)^2)^(3/2)-(BR$3-$B$2)/((BR$3-$B$2)^2+($A71-$D$2)^2)^(3/2)</f>
        <v>-0.00287359620468657</v>
      </c>
      <c r="BS71" s="6" t="n">
        <f aca="false">(BS$3-$B$1)/((BS$3-$B$1)^2+($A71-$D$1)^2)^(3/2)-(BS$3-$B$2)/((BS$3-$B$2)^2+($A71-$D$2)^2)^(3/2)</f>
        <v>-0.00336212229296544</v>
      </c>
      <c r="BT71" s="6" t="n">
        <f aca="false">(BT$3-$B$1)/((BT$3-$B$1)^2+($A71-$D$1)^2)^(3/2)-(BT$3-$B$2)/((BT$3-$B$2)^2+($A71-$D$2)^2)^(3/2)</f>
        <v>-0.00378797335834846</v>
      </c>
      <c r="BU71" s="6" t="n">
        <f aca="false">(BU$3-$B$1)/((BU$3-$B$1)^2+($A71-$D$1)^2)^(3/2)-(BU$3-$B$2)/((BU$3-$B$2)^2+($A71-$D$2)^2)^(3/2)</f>
        <v>-0.00415565183708531</v>
      </c>
      <c r="BV71" s="6" t="n">
        <f aca="false">(BV$3-$B$1)/((BV$3-$B$1)^2+($A71-$D$1)^2)^(3/2)-(BV$3-$B$2)/((BV$3-$B$2)^2+($A71-$D$2)^2)^(3/2)</f>
        <v>-0.00446966436772753</v>
      </c>
      <c r="BW71" s="6" t="n">
        <f aca="false">(BW$3-$B$1)/((BW$3-$B$1)^2+($A71-$D$1)^2)^(3/2)-(BW$3-$B$2)/((BW$3-$B$2)^2+($A71-$D$2)^2)^(3/2)</f>
        <v>-0.00473444806248394</v>
      </c>
      <c r="BX71" s="6" t="n">
        <f aca="false">(BX$3-$B$1)/((BX$3-$B$1)^2+($A71-$D$1)^2)^(3/2)-(BX$3-$B$2)/((BX$3-$B$2)^2+($A71-$D$2)^2)^(3/2)</f>
        <v>-0.00495431273518463</v>
      </c>
      <c r="BY71" s="6" t="n">
        <f aca="false">(BY$3-$B$1)/((BY$3-$B$1)^2+($A71-$D$1)^2)^(3/2)-(BY$3-$B$2)/((BY$3-$B$2)^2+($A71-$D$2)^2)^(3/2)</f>
        <v>-0.00513339716600217</v>
      </c>
      <c r="BZ71" s="6" t="n">
        <f aca="false">(BZ$3-$B$1)/((BZ$3-$B$1)^2+($A71-$D$1)^2)^(3/2)-(BZ$3-$B$2)/((BZ$3-$B$2)^2+($A71-$D$2)^2)^(3/2)</f>
        <v>-0.0052756374750449</v>
      </c>
      <c r="CA71" s="6" t="n">
        <f aca="false">(CA$3-$B$1)/((CA$3-$B$1)^2+($A71-$D$1)^2)^(3/2)-(CA$3-$B$2)/((CA$3-$B$2)^2+($A71-$D$2)^2)^(3/2)</f>
        <v>-0.00538474574860089</v>
      </c>
      <c r="CB71" s="6" t="n">
        <f aca="false">(CB$3-$B$1)/((CB$3-$B$1)^2+($A71-$D$1)^2)^(3/2)-(CB$3-$B$2)/((CB$3-$B$2)^2+($A71-$D$2)^2)^(3/2)</f>
        <v>-0.00546419718725476</v>
      </c>
      <c r="CC71" s="6" t="n">
        <f aca="false">(CC$3-$B$1)/((CC$3-$B$1)^2+($A71-$D$1)^2)^(3/2)-(CC$3-$B$2)/((CC$3-$B$2)^2+($A71-$D$2)^2)^(3/2)</f>
        <v>-0.0055172242032896</v>
      </c>
      <c r="CD71" s="6" t="n">
        <f aca="false">(CD$3-$B$1)/((CD$3-$B$1)^2+($A71-$D$1)^2)^(3/2)-(CD$3-$B$2)/((CD$3-$B$2)^2+($A71-$D$2)^2)^(3/2)</f>
        <v>-0.00554681606932714</v>
      </c>
    </row>
    <row r="72" customFormat="false" ht="15" hidden="false" customHeight="false" outlineLevel="0" collapsed="false">
      <c r="A72" s="5" t="n">
        <v>3.20000000000002</v>
      </c>
      <c r="B72" s="6" t="n">
        <f aca="false">(B$3-$B$1)/((B$3-$B$1)^2+($A72-$D$1)^2)^(3/2)-(B$3-$B$2)/((B$3-$B$2)^2+($A72-$D$2)^2)^(3/2)</f>
        <v>-0.00608725517656247</v>
      </c>
      <c r="C72" s="6" t="n">
        <f aca="false">(C$3-$B$1)/((C$3-$B$1)^2+($A72-$D$1)^2)^(3/2)-(C$3-$B$2)/((C$3-$B$2)^2+($A72-$D$2)^2)^(3/2)</f>
        <v>-0.00608150437933514</v>
      </c>
      <c r="D72" s="6" t="n">
        <f aca="false">(D$3-$B$1)/((D$3-$B$1)^2+($A72-$D$1)^2)^(3/2)-(D$3-$B$2)/((D$3-$B$2)^2+($A72-$D$2)^2)^(3/2)</f>
        <v>-0.00605222001523822</v>
      </c>
      <c r="E72" s="6" t="n">
        <f aca="false">(E$3-$B$1)/((E$3-$B$1)^2+($A72-$D$1)^2)^(3/2)-(E$3-$B$2)/((E$3-$B$2)^2+($A72-$D$2)^2)^(3/2)</f>
        <v>-0.00599614880111067</v>
      </c>
      <c r="F72" s="6" t="n">
        <f aca="false">(F$3-$B$1)/((F$3-$B$1)^2+($A72-$D$1)^2)^(3/2)-(F$3-$B$2)/((F$3-$B$2)^2+($A72-$D$2)^2)^(3/2)</f>
        <v>-0.0059097431958579</v>
      </c>
      <c r="G72" s="6" t="n">
        <f aca="false">(G$3-$B$1)/((G$3-$B$1)^2+($A72-$D$1)^2)^(3/2)-(G$3-$B$2)/((G$3-$B$2)^2+($A72-$D$2)^2)^(3/2)</f>
        <v>-0.00578915584941599</v>
      </c>
      <c r="H72" s="6" t="n">
        <f aca="false">(H$3-$B$1)/((H$3-$B$1)^2+($A72-$D$1)^2)^(3/2)-(H$3-$B$2)/((H$3-$B$2)^2+($A72-$D$2)^2)^(3/2)</f>
        <v>-0.00563023960160246</v>
      </c>
      <c r="I72" s="6" t="n">
        <f aca="false">(I$3-$B$1)/((I$3-$B$1)^2+($A72-$D$1)^2)^(3/2)-(I$3-$B$2)/((I$3-$B$2)^2+($A72-$D$2)^2)^(3/2)</f>
        <v>-0.00542855465946119</v>
      </c>
      <c r="J72" s="6" t="n">
        <f aca="false">(J$3-$B$1)/((J$3-$B$1)^2+($A72-$D$1)^2)^(3/2)-(J$3-$B$2)/((J$3-$B$2)^2+($A72-$D$2)^2)^(3/2)</f>
        <v>-0.00517938482916864</v>
      </c>
      <c r="K72" s="6" t="n">
        <f aca="false">(K$3-$B$1)/((K$3-$B$1)^2+($A72-$D$1)^2)^(3/2)-(K$3-$B$2)/((K$3-$B$2)^2+($A72-$D$2)^2)^(3/2)</f>
        <v>-0.00487776492030763</v>
      </c>
      <c r="L72" s="6" t="n">
        <f aca="false">(L$3-$B$1)/((L$3-$B$1)^2+($A72-$D$1)^2)^(3/2)-(L$3-$B$2)/((L$3-$B$2)^2+($A72-$D$2)^2)^(3/2)</f>
        <v>-0.00451852165827443</v>
      </c>
      <c r="M72" s="6" t="n">
        <f aca="false">(M$3-$B$1)/((M$3-$B$1)^2+($A72-$D$1)^2)^(3/2)-(M$3-$B$2)/((M$3-$B$2)^2+($A72-$D$2)^2)^(3/2)</f>
        <v>-0.00409633061042173</v>
      </c>
      <c r="N72" s="6" t="n">
        <f aca="false">(N$3-$B$1)/((N$3-$B$1)^2+($A72-$D$1)^2)^(3/2)-(N$3-$B$2)/((N$3-$B$2)^2+($A72-$D$2)^2)^(3/2)</f>
        <v>-0.0036057917218951</v>
      </c>
      <c r="O72" s="6" t="n">
        <f aca="false">(O$3-$B$1)/((O$3-$B$1)^2+($A72-$D$1)^2)^(3/2)-(O$3-$B$2)/((O$3-$B$2)^2+($A72-$D$2)^2)^(3/2)</f>
        <v>-0.00304152602925644</v>
      </c>
      <c r="P72" s="6" t="n">
        <f aca="false">(P$3-$B$1)/((P$3-$B$1)^2+($A72-$D$1)^2)^(3/2)-(P$3-$B$2)/((P$3-$B$2)^2+($A72-$D$2)^2)^(3/2)</f>
        <v>-0.00239829592815623</v>
      </c>
      <c r="Q72" s="6" t="n">
        <f aca="false">(Q$3-$B$1)/((Q$3-$B$1)^2+($A72-$D$1)^2)^(3/2)-(Q$3-$B$2)/((Q$3-$B$2)^2+($A72-$D$2)^2)^(3/2)</f>
        <v>-0.00167115096413358</v>
      </c>
      <c r="R72" s="6" t="n">
        <f aca="false">(R$3-$B$1)/((R$3-$B$1)^2+($A72-$D$1)^2)^(3/2)-(R$3-$B$2)/((R$3-$B$2)^2+($A72-$D$2)^2)^(3/2)</f>
        <v>-0.00085560043888714</v>
      </c>
      <c r="S72" s="6" t="n">
        <f aca="false">(S$3-$B$1)/((S$3-$B$1)^2+($A72-$D$1)^2)^(3/2)-(S$3-$B$2)/((S$3-$B$2)^2+($A72-$D$2)^2)^(3/2)</f>
        <v>5.21868743229431E-005</v>
      </c>
      <c r="T72" s="6" t="n">
        <f aca="false">(T$3-$B$1)/((T$3-$B$1)^2+($A72-$D$1)^2)^(3/2)-(T$3-$B$2)/((T$3-$B$2)^2+($A72-$D$2)^2)^(3/2)</f>
        <v>0.00105515697696349</v>
      </c>
      <c r="U72" s="6" t="n">
        <f aca="false">(U$3-$B$1)/((U$3-$B$1)^2+($A72-$D$1)^2)^(3/2)-(U$3-$B$2)/((U$3-$B$2)^2+($A72-$D$2)^2)^(3/2)</f>
        <v>0.00215512168065211</v>
      </c>
      <c r="V72" s="6" t="n">
        <f aca="false">(V$3-$B$1)/((V$3-$B$1)^2+($A72-$D$1)^2)^(3/2)-(V$3-$B$2)/((V$3-$B$2)^2+($A72-$D$2)^2)^(3/2)</f>
        <v>0.00335249140580952</v>
      </c>
      <c r="W72" s="6" t="n">
        <f aca="false">(W$3-$B$1)/((W$3-$B$1)^2+($A72-$D$1)^2)^(3/2)-(W$3-$B$2)/((W$3-$B$2)^2+($A72-$D$2)^2)^(3/2)</f>
        <v>0.00464599721149944</v>
      </c>
      <c r="X72" s="6" t="n">
        <f aca="false">(X$3-$B$1)/((X$3-$B$1)^2+($A72-$D$1)^2)^(3/2)-(X$3-$B$2)/((X$3-$B$2)^2+($A72-$D$2)^2)^(3/2)</f>
        <v>0.00603241226987062</v>
      </c>
      <c r="Y72" s="6" t="n">
        <f aca="false">(Y$3-$B$1)/((Y$3-$B$1)^2+($A72-$D$1)^2)^(3/2)-(Y$3-$B$2)/((Y$3-$B$2)^2+($A72-$D$2)^2)^(3/2)</f>
        <v>0.00750628583722418</v>
      </c>
      <c r="Z72" s="6" t="n">
        <f aca="false">(Z$3-$B$1)/((Z$3-$B$1)^2+($A72-$D$1)^2)^(3/2)-(Z$3-$B$2)/((Z$3-$B$2)^2+($A72-$D$2)^2)^(3/2)</f>
        <v>0.00905970547915562</v>
      </c>
      <c r="AA72" s="6" t="n">
        <f aca="false">(AA$3-$B$1)/((AA$3-$B$1)^2+($A72-$D$1)^2)^(3/2)-(AA$3-$B$2)/((AA$3-$B$2)^2+($A72-$D$2)^2)^(3/2)</f>
        <v>0.0106821055881124</v>
      </c>
      <c r="AB72" s="6" t="n">
        <f aca="false">(AB$3-$B$1)/((AB$3-$B$1)^2+($A72-$D$1)^2)^(3/2)-(AB$3-$B$2)/((AB$3-$B$2)^2+($A72-$D$2)^2)^(3/2)</f>
        <v>0.0123601417455891</v>
      </c>
      <c r="AC72" s="6" t="n">
        <f aca="false">(AC$3-$B$1)/((AC$3-$B$1)^2+($A72-$D$1)^2)^(3/2)-(AC$3-$B$2)/((AC$3-$B$2)^2+($A72-$D$2)^2)^(3/2)</f>
        <v>0.0140776508615191</v>
      </c>
      <c r="AD72" s="6" t="n">
        <f aca="false">(AD$3-$B$1)/((AD$3-$B$1)^2+($A72-$D$1)^2)^(3/2)-(AD$3-$B$2)/((AD$3-$B$2)^2+($A72-$D$2)^2)^(3/2)</f>
        <v>0.0158157159202599</v>
      </c>
      <c r="AE72" s="6" t="n">
        <f aca="false">(AE$3-$B$1)/((AE$3-$B$1)^2+($A72-$D$1)^2)^(3/2)-(AE$3-$B$2)/((AE$3-$B$2)^2+($A72-$D$2)^2)^(3/2)</f>
        <v>0.0175528512946429</v>
      </c>
      <c r="AF72" s="6" t="n">
        <f aca="false">(AF$3-$B$1)/((AF$3-$B$1)^2+($A72-$D$1)^2)^(3/2)-(AF$3-$B$2)/((AF$3-$B$2)^2+($A72-$D$2)^2)^(3/2)</f>
        <v>0.0192653198024031</v>
      </c>
      <c r="AG72" s="6" t="n">
        <f aca="false">(AG$3-$B$1)/((AG$3-$B$1)^2+($A72-$D$1)^2)^(3/2)-(AG$3-$B$2)/((AG$3-$B$2)^2+($A72-$D$2)^2)^(3/2)</f>
        <v>0.0209275860010764</v>
      </c>
      <c r="AH72" s="6" t="n">
        <f aca="false">(AH$3-$B$1)/((AH$3-$B$1)^2+($A72-$D$1)^2)^(3/2)-(AH$3-$B$2)/((AH$3-$B$2)^2+($A72-$D$2)^2)^(3/2)</f>
        <v>0.0225129019015134</v>
      </c>
      <c r="AI72" s="6" t="n">
        <f aca="false">(AI$3-$B$1)/((AI$3-$B$1)^2+($A72-$D$1)^2)^(3/2)-(AI$3-$B$2)/((AI$3-$B$2)^2+($A72-$D$2)^2)^(3/2)</f>
        <v>0.0239940118233646</v>
      </c>
      <c r="AJ72" s="6" t="n">
        <f aca="false">(AJ$3-$B$1)/((AJ$3-$B$1)^2+($A72-$D$1)^2)^(3/2)-(AJ$3-$B$2)/((AJ$3-$B$2)^2+($A72-$D$2)^2)^(3/2)</f>
        <v>0.0253439532432701</v>
      </c>
      <c r="AK72" s="6" t="n">
        <f aca="false">(AK$3-$B$1)/((AK$3-$B$1)^2+($A72-$D$1)^2)^(3/2)-(AK$3-$B$2)/((AK$3-$B$2)^2+($A72-$D$2)^2)^(3/2)</f>
        <v>0.0265369210975037</v>
      </c>
      <c r="AL72" s="6" t="n">
        <f aca="false">(AL$3-$B$1)/((AL$3-$B$1)^2+($A72-$D$1)^2)^(3/2)-(AL$3-$B$2)/((AL$3-$B$2)^2+($A72-$D$2)^2)^(3/2)</f>
        <v>0.0275491550794497</v>
      </c>
      <c r="AM72" s="6" t="n">
        <f aca="false">(AM$3-$B$1)/((AM$3-$B$1)^2+($A72-$D$1)^2)^(3/2)-(AM$3-$B$2)/((AM$3-$B$2)^2+($A72-$D$2)^2)^(3/2)</f>
        <v>0.0283598039699249</v>
      </c>
      <c r="AN72" s="6" t="n">
        <f aca="false">(AN$3-$B$1)/((AN$3-$B$1)^2+($A72-$D$1)^2)^(3/2)-(AN$3-$B$2)/((AN$3-$B$2)^2+($A72-$D$2)^2)^(3/2)</f>
        <v>0.0289517187458472</v>
      </c>
      <c r="AO72" s="6" t="n">
        <f aca="false">(AO$3-$B$1)/((AO$3-$B$1)^2+($A72-$D$1)^2)^(3/2)-(AO$3-$B$2)/((AO$3-$B$2)^2+($A72-$D$2)^2)^(3/2)</f>
        <v>0.0293121276412144</v>
      </c>
      <c r="AP72" s="6" t="n">
        <f aca="false">(AP$3-$B$1)/((AP$3-$B$1)^2+($A72-$D$1)^2)^(3/2)-(AP$3-$B$2)/((AP$3-$B$2)^2+($A72-$D$2)^2)^(3/2)</f>
        <v>0.0294331516250918</v>
      </c>
      <c r="AQ72" s="6" t="n">
        <f aca="false">(AQ$3-$B$1)/((AQ$3-$B$1)^2+($A72-$D$1)^2)^(3/2)-(AQ$3-$B$2)/((AQ$3-$B$2)^2+($A72-$D$2)^2)^(3/2)</f>
        <v>0.0293121276412144</v>
      </c>
      <c r="AR72" s="6" t="n">
        <f aca="false">(AR$3-$B$1)/((AR$3-$B$1)^2+($A72-$D$1)^2)^(3/2)-(AR$3-$B$2)/((AR$3-$B$2)^2+($A72-$D$2)^2)^(3/2)</f>
        <v>0.0289517187458472</v>
      </c>
      <c r="AS72" s="6" t="n">
        <f aca="false">(AS$3-$B$1)/((AS$3-$B$1)^2+($A72-$D$1)^2)^(3/2)-(AS$3-$B$2)/((AS$3-$B$2)^2+($A72-$D$2)^2)^(3/2)</f>
        <v>0.0283598039699249</v>
      </c>
      <c r="AT72" s="6" t="n">
        <f aca="false">(AT$3-$B$1)/((AT$3-$B$1)^2+($A72-$D$1)^2)^(3/2)-(AT$3-$B$2)/((AT$3-$B$2)^2+($A72-$D$2)^2)^(3/2)</f>
        <v>0.0275491550794497</v>
      </c>
      <c r="AU72" s="6" t="n">
        <f aca="false">(AU$3-$B$1)/((AU$3-$B$1)^2+($A72-$D$1)^2)^(3/2)-(AU$3-$B$2)/((AU$3-$B$2)^2+($A72-$D$2)^2)^(3/2)</f>
        <v>0.0265369210975037</v>
      </c>
      <c r="AV72" s="6" t="n">
        <f aca="false">(AV$3-$B$1)/((AV$3-$B$1)^2+($A72-$D$1)^2)^(3/2)-(AV$3-$B$2)/((AV$3-$B$2)^2+($A72-$D$2)^2)^(3/2)</f>
        <v>0.0253439532432701</v>
      </c>
      <c r="AW72" s="6" t="n">
        <f aca="false">(AW$3-$B$1)/((AW$3-$B$1)^2+($A72-$D$1)^2)^(3/2)-(AW$3-$B$2)/((AW$3-$B$2)^2+($A72-$D$2)^2)^(3/2)</f>
        <v>0.0239940118233646</v>
      </c>
      <c r="AX72" s="6" t="n">
        <f aca="false">(AX$3-$B$1)/((AX$3-$B$1)^2+($A72-$D$1)^2)^(3/2)-(AX$3-$B$2)/((AX$3-$B$2)^2+($A72-$D$2)^2)^(3/2)</f>
        <v>0.0225129019015134</v>
      </c>
      <c r="AY72" s="6" t="n">
        <f aca="false">(AY$3-$B$1)/((AY$3-$B$1)^2+($A72-$D$1)^2)^(3/2)-(AY$3-$B$2)/((AY$3-$B$2)^2+($A72-$D$2)^2)^(3/2)</f>
        <v>0.0209275860010764</v>
      </c>
      <c r="AZ72" s="6" t="n">
        <f aca="false">(AZ$3-$B$1)/((AZ$3-$B$1)^2+($A72-$D$1)^2)^(3/2)-(AZ$3-$B$2)/((AZ$3-$B$2)^2+($A72-$D$2)^2)^(3/2)</f>
        <v>0.0192653198024031</v>
      </c>
      <c r="BA72" s="6" t="n">
        <f aca="false">(BA$3-$B$1)/((BA$3-$B$1)^2+($A72-$D$1)^2)^(3/2)-(BA$3-$B$2)/((BA$3-$B$2)^2+($A72-$D$2)^2)^(3/2)</f>
        <v>0.0175528512946429</v>
      </c>
      <c r="BB72" s="6" t="n">
        <f aca="false">(BB$3-$B$1)/((BB$3-$B$1)^2+($A72-$D$1)^2)^(3/2)-(BB$3-$B$2)/((BB$3-$B$2)^2+($A72-$D$2)^2)^(3/2)</f>
        <v>0.0158157159202599</v>
      </c>
      <c r="BC72" s="6" t="n">
        <f aca="false">(BC$3-$B$1)/((BC$3-$B$1)^2+($A72-$D$1)^2)^(3/2)-(BC$3-$B$2)/((BC$3-$B$2)^2+($A72-$D$2)^2)^(3/2)</f>
        <v>0.0140776508615191</v>
      </c>
      <c r="BD72" s="6" t="n">
        <f aca="false">(BD$3-$B$1)/((BD$3-$B$1)^2+($A72-$D$1)^2)^(3/2)-(BD$3-$B$2)/((BD$3-$B$2)^2+($A72-$D$2)^2)^(3/2)</f>
        <v>0.0123601417455891</v>
      </c>
      <c r="BE72" s="6" t="n">
        <f aca="false">(BE$3-$B$1)/((BE$3-$B$1)^2+($A72-$D$1)^2)^(3/2)-(BE$3-$B$2)/((BE$3-$B$2)^2+($A72-$D$2)^2)^(3/2)</f>
        <v>0.0106821055881122</v>
      </c>
      <c r="BF72" s="6" t="n">
        <f aca="false">(BF$3-$B$1)/((BF$3-$B$1)^2+($A72-$D$1)^2)^(3/2)-(BF$3-$B$2)/((BF$3-$B$2)^2+($A72-$D$2)^2)^(3/2)</f>
        <v>0.00905970547915562</v>
      </c>
      <c r="BG72" s="6" t="n">
        <f aca="false">(BG$3-$B$1)/((BG$3-$B$1)^2+($A72-$D$1)^2)^(3/2)-(BG$3-$B$2)/((BG$3-$B$2)^2+($A72-$D$2)^2)^(3/2)</f>
        <v>0.00750628583722418</v>
      </c>
      <c r="BH72" s="6" t="n">
        <f aca="false">(BH$3-$B$1)/((BH$3-$B$1)^2+($A72-$D$1)^2)^(3/2)-(BH$3-$B$2)/((BH$3-$B$2)^2+($A72-$D$2)^2)^(3/2)</f>
        <v>0.00603241226987048</v>
      </c>
      <c r="BI72" s="6" t="n">
        <f aca="false">(BI$3-$B$1)/((BI$3-$B$1)^2+($A72-$D$1)^2)^(3/2)-(BI$3-$B$2)/((BI$3-$B$2)^2+($A72-$D$2)^2)^(3/2)</f>
        <v>0.0046459972114993</v>
      </c>
      <c r="BJ72" s="6" t="n">
        <f aca="false">(BJ$3-$B$1)/((BJ$3-$B$1)^2+($A72-$D$1)^2)^(3/2)-(BJ$3-$B$2)/((BJ$3-$B$2)^2+($A72-$D$2)^2)^(3/2)</f>
        <v>0.00335249140580939</v>
      </c>
      <c r="BK72" s="6" t="n">
        <f aca="false">(BK$3-$B$1)/((BK$3-$B$1)^2+($A72-$D$1)^2)^(3/2)-(BK$3-$B$2)/((BK$3-$B$2)^2+($A72-$D$2)^2)^(3/2)</f>
        <v>0.00215512168065211</v>
      </c>
      <c r="BL72" s="6" t="n">
        <f aca="false">(BL$3-$B$1)/((BL$3-$B$1)^2+($A72-$D$1)^2)^(3/2)-(BL$3-$B$2)/((BL$3-$B$2)^2+($A72-$D$2)^2)^(3/2)</f>
        <v>0.00105515697696339</v>
      </c>
      <c r="BM72" s="6" t="n">
        <f aca="false">(BM$3-$B$1)/((BM$3-$B$1)^2+($A72-$D$1)^2)^(3/2)-(BM$3-$B$2)/((BM$3-$B$2)^2+($A72-$D$2)^2)^(3/2)</f>
        <v>5.2186874322846E-005</v>
      </c>
      <c r="BN72" s="6" t="n">
        <f aca="false">(BN$3-$B$1)/((BN$3-$B$1)^2+($A72-$D$1)^2)^(3/2)-(BN$3-$B$2)/((BN$3-$B$2)^2+($A72-$D$2)^2)^(3/2)</f>
        <v>-0.00085560043888723</v>
      </c>
      <c r="BO72" s="6" t="n">
        <f aca="false">(BO$3-$B$1)/((BO$3-$B$1)^2+($A72-$D$1)^2)^(3/2)-(BO$3-$B$2)/((BO$3-$B$2)^2+($A72-$D$2)^2)^(3/2)</f>
        <v>-0.00167115096413367</v>
      </c>
      <c r="BP72" s="6" t="n">
        <f aca="false">(BP$3-$B$1)/((BP$3-$B$1)^2+($A72-$D$1)^2)^(3/2)-(BP$3-$B$2)/((BP$3-$B$2)^2+($A72-$D$2)^2)^(3/2)</f>
        <v>-0.00239829592815631</v>
      </c>
      <c r="BQ72" s="6" t="n">
        <f aca="false">(BQ$3-$B$1)/((BQ$3-$B$1)^2+($A72-$D$1)^2)^(3/2)-(BQ$3-$B$2)/((BQ$3-$B$2)^2+($A72-$D$2)^2)^(3/2)</f>
        <v>-0.0030415260292565</v>
      </c>
      <c r="BR72" s="6" t="n">
        <f aca="false">(BR$3-$B$1)/((BR$3-$B$1)^2+($A72-$D$1)^2)^(3/2)-(BR$3-$B$2)/((BR$3-$B$2)^2+($A72-$D$2)^2)^(3/2)</f>
        <v>-0.00360579172189515</v>
      </c>
      <c r="BS72" s="6" t="n">
        <f aca="false">(BS$3-$B$1)/((BS$3-$B$1)^2+($A72-$D$1)^2)^(3/2)-(BS$3-$B$2)/((BS$3-$B$2)^2+($A72-$D$2)^2)^(3/2)</f>
        <v>-0.00409633061042177</v>
      </c>
      <c r="BT72" s="6" t="n">
        <f aca="false">(BT$3-$B$1)/((BT$3-$B$1)^2+($A72-$D$1)^2)^(3/2)-(BT$3-$B$2)/((BT$3-$B$2)^2+($A72-$D$2)^2)^(3/2)</f>
        <v>-0.00451852165827447</v>
      </c>
      <c r="BU72" s="6" t="n">
        <f aca="false">(BU$3-$B$1)/((BU$3-$B$1)^2+($A72-$D$1)^2)^(3/2)-(BU$3-$B$2)/((BU$3-$B$2)^2+($A72-$D$2)^2)^(3/2)</f>
        <v>-0.00487776492030766</v>
      </c>
      <c r="BV72" s="6" t="n">
        <f aca="false">(BV$3-$B$1)/((BV$3-$B$1)^2+($A72-$D$1)^2)^(3/2)-(BV$3-$B$2)/((BV$3-$B$2)^2+($A72-$D$2)^2)^(3/2)</f>
        <v>-0.00517938482916866</v>
      </c>
      <c r="BW72" s="6" t="n">
        <f aca="false">(BW$3-$B$1)/((BW$3-$B$1)^2+($A72-$D$1)^2)^(3/2)-(BW$3-$B$2)/((BW$3-$B$2)^2+($A72-$D$2)^2)^(3/2)</f>
        <v>-0.00542855465946121</v>
      </c>
      <c r="BX72" s="6" t="n">
        <f aca="false">(BX$3-$B$1)/((BX$3-$B$1)^2+($A72-$D$1)^2)^(3/2)-(BX$3-$B$2)/((BX$3-$B$2)^2+($A72-$D$2)^2)^(3/2)</f>
        <v>-0.00563023960160246</v>
      </c>
      <c r="BY72" s="6" t="n">
        <f aca="false">(BY$3-$B$1)/((BY$3-$B$1)^2+($A72-$D$1)^2)^(3/2)-(BY$3-$B$2)/((BY$3-$B$2)^2+($A72-$D$2)^2)^(3/2)</f>
        <v>-0.005789155849416</v>
      </c>
      <c r="BZ72" s="6" t="n">
        <f aca="false">(BZ$3-$B$1)/((BZ$3-$B$1)^2+($A72-$D$1)^2)^(3/2)-(BZ$3-$B$2)/((BZ$3-$B$2)^2+($A72-$D$2)^2)^(3/2)</f>
        <v>-0.00590974319585791</v>
      </c>
      <c r="CA72" s="6" t="n">
        <f aca="false">(CA$3-$B$1)/((CA$3-$B$1)^2+($A72-$D$1)^2)^(3/2)-(CA$3-$B$2)/((CA$3-$B$2)^2+($A72-$D$2)^2)^(3/2)</f>
        <v>-0.00599614880111068</v>
      </c>
      <c r="CB72" s="6" t="n">
        <f aca="false">(CB$3-$B$1)/((CB$3-$B$1)^2+($A72-$D$1)^2)^(3/2)-(CB$3-$B$2)/((CB$3-$B$2)^2+($A72-$D$2)^2)^(3/2)</f>
        <v>-0.00605222001523824</v>
      </c>
      <c r="CC72" s="6" t="n">
        <f aca="false">(CC$3-$B$1)/((CC$3-$B$1)^2+($A72-$D$1)^2)^(3/2)-(CC$3-$B$2)/((CC$3-$B$2)^2+($A72-$D$2)^2)^(3/2)</f>
        <v>-0.00608150437933515</v>
      </c>
      <c r="CD72" s="6" t="n">
        <f aca="false">(CD$3-$B$1)/((CD$3-$B$1)^2+($A72-$D$1)^2)^(3/2)-(CD$3-$B$2)/((CD$3-$B$2)^2+($A72-$D$2)^2)^(3/2)</f>
        <v>-0.00608725517656247</v>
      </c>
    </row>
    <row r="73" customFormat="false" ht="15" hidden="false" customHeight="false" outlineLevel="0" collapsed="false">
      <c r="A73" s="5" t="n">
        <v>3.10000000000002</v>
      </c>
      <c r="B73" s="6" t="n">
        <f aca="false">(B$3-$B$1)/((B$3-$B$1)^2+($A73-$D$1)^2)^(3/2)-(B$3-$B$2)/((B$3-$B$2)^2+($A73-$D$2)^2)^(3/2)</f>
        <v>-0.00666570084285803</v>
      </c>
      <c r="C73" s="6" t="n">
        <f aca="false">(C$3-$B$1)/((C$3-$B$1)^2+($A73-$D$1)^2)^(3/2)-(C$3-$B$2)/((C$3-$B$2)^2+($A73-$D$2)^2)^(3/2)</f>
        <v>-0.00668756203383785</v>
      </c>
      <c r="D73" s="6" t="n">
        <f aca="false">(D$3-$B$1)/((D$3-$B$1)^2+($A73-$D$1)^2)^(3/2)-(D$3-$B$2)/((D$3-$B$2)^2+($A73-$D$2)^2)^(3/2)</f>
        <v>-0.0066860777042263</v>
      </c>
      <c r="E73" s="6" t="n">
        <f aca="false">(E$3-$B$1)/((E$3-$B$1)^2+($A73-$D$1)^2)^(3/2)-(E$3-$B$2)/((E$3-$B$2)^2+($A73-$D$2)^2)^(3/2)</f>
        <v>-0.00665773224177187</v>
      </c>
      <c r="F73" s="6" t="n">
        <f aca="false">(F$3-$B$1)/((F$3-$B$1)^2+($A73-$D$1)^2)^(3/2)-(F$3-$B$2)/((F$3-$B$2)^2+($A73-$D$2)^2)^(3/2)</f>
        <v>-0.00659865884504913</v>
      </c>
      <c r="G73" s="6" t="n">
        <f aca="false">(G$3-$B$1)/((G$3-$B$1)^2+($A73-$D$1)^2)^(3/2)-(G$3-$B$2)/((G$3-$B$2)^2+($A73-$D$2)^2)^(3/2)</f>
        <v>-0.00650462647500887</v>
      </c>
      <c r="H73" s="6" t="n">
        <f aca="false">(H$3-$B$1)/((H$3-$B$1)^2+($A73-$D$1)^2)^(3/2)-(H$3-$B$2)/((H$3-$B$2)^2+($A73-$D$2)^2)^(3/2)</f>
        <v>-0.0063710321093421</v>
      </c>
      <c r="I73" s="6" t="n">
        <f aca="false">(I$3-$B$1)/((I$3-$B$1)^2+($A73-$D$1)^2)^(3/2)-(I$3-$B$2)/((I$3-$B$2)^2+($A73-$D$2)^2)^(3/2)</f>
        <v>-0.00619290015828916</v>
      </c>
      <c r="J73" s="6" t="n">
        <f aca="false">(J$3-$B$1)/((J$3-$B$1)^2+($A73-$D$1)^2)^(3/2)-(J$3-$B$2)/((J$3-$B$2)^2+($A73-$D$2)^2)^(3/2)</f>
        <v>-0.00596489123598312</v>
      </c>
      <c r="K73" s="6" t="n">
        <f aca="false">(K$3-$B$1)/((K$3-$B$1)^2+($A73-$D$1)^2)^(3/2)-(K$3-$B$2)/((K$3-$B$2)^2+($A73-$D$2)^2)^(3/2)</f>
        <v>-0.0056813228275451</v>
      </c>
      <c r="L73" s="6" t="n">
        <f aca="false">(L$3-$B$1)/((L$3-$B$1)^2+($A73-$D$1)^2)^(3/2)-(L$3-$B$2)/((L$3-$B$2)^2+($A73-$D$2)^2)^(3/2)</f>
        <v>-0.00533620473015314</v>
      </c>
      <c r="M73" s="6" t="n">
        <f aca="false">(M$3-$B$1)/((M$3-$B$1)^2+($A73-$D$1)^2)^(3/2)-(M$3-$B$2)/((M$3-$B$2)^2+($A73-$D$2)^2)^(3/2)</f>
        <v>-0.00492329244923554</v>
      </c>
      <c r="N73" s="6" t="n">
        <f aca="false">(N$3-$B$1)/((N$3-$B$1)^2+($A73-$D$1)^2)^(3/2)-(N$3-$B$2)/((N$3-$B$2)^2+($A73-$D$2)^2)^(3/2)</f>
        <v>-0.00443616196220521</v>
      </c>
      <c r="O73" s="6" t="n">
        <f aca="false">(O$3-$B$1)/((O$3-$B$1)^2+($A73-$D$1)^2)^(3/2)-(O$3-$B$2)/((O$3-$B$2)^2+($A73-$D$2)^2)^(3/2)</f>
        <v>-0.00386830937438284</v>
      </c>
      <c r="P73" s="6" t="n">
        <f aca="false">(P$3-$B$1)/((P$3-$B$1)^2+($A73-$D$1)^2)^(3/2)-(P$3-$B$2)/((P$3-$B$2)^2+($A73-$D$2)^2)^(3/2)</f>
        <v>-0.00321327892635406</v>
      </c>
      <c r="Q73" s="6" t="n">
        <f aca="false">(Q$3-$B$1)/((Q$3-$B$1)^2+($A73-$D$1)^2)^(3/2)-(Q$3-$B$2)/((Q$3-$B$2)^2+($A73-$D$2)^2)^(3/2)</f>
        <v>-0.00246482249987501</v>
      </c>
      <c r="R73" s="6" t="n">
        <f aca="false">(R$3-$B$1)/((R$3-$B$1)^2+($A73-$D$1)^2)^(3/2)-(R$3-$B$2)/((R$3-$B$2)^2+($A73-$D$2)^2)^(3/2)</f>
        <v>-0.00161709313349273</v>
      </c>
      <c r="S73" s="6" t="n">
        <f aca="false">(S$3-$B$1)/((S$3-$B$1)^2+($A73-$D$1)^2)^(3/2)-(S$3-$B$2)/((S$3-$B$2)^2+($A73-$D$2)^2)^(3/2)</f>
        <v>-0.000664874019135321</v>
      </c>
      <c r="T73" s="6" t="n">
        <f aca="false">(T$3-$B$1)/((T$3-$B$1)^2+($A73-$D$1)^2)^(3/2)-(T$3-$B$2)/((T$3-$B$2)^2+($A73-$D$2)^2)^(3/2)</f>
        <v>0.000396157068197622</v>
      </c>
      <c r="U73" s="6" t="n">
        <f aca="false">(U$3-$B$1)/((U$3-$B$1)^2+($A73-$D$1)^2)^(3/2)-(U$3-$B$2)/((U$3-$B$2)^2+($A73-$D$2)^2)^(3/2)</f>
        <v>0.00156913001273774</v>
      </c>
      <c r="V73" s="6" t="n">
        <f aca="false">(V$3-$B$1)/((V$3-$B$1)^2+($A73-$D$1)^2)^(3/2)-(V$3-$B$2)/((V$3-$B$2)^2+($A73-$D$2)^2)^(3/2)</f>
        <v>0.00285565600020914</v>
      </c>
      <c r="W73" s="6" t="n">
        <f aca="false">(W$3-$B$1)/((W$3-$B$1)^2+($A73-$D$1)^2)^(3/2)-(W$3-$B$2)/((W$3-$B$2)^2+($A73-$D$2)^2)^(3/2)</f>
        <v>0.00425548045483338</v>
      </c>
      <c r="X73" s="6" t="n">
        <f aca="false">(X$3-$B$1)/((X$3-$B$1)^2+($A73-$D$1)^2)^(3/2)-(X$3-$B$2)/((X$3-$B$2)^2+($A73-$D$2)^2)^(3/2)</f>
        <v>0.00576612678639382</v>
      </c>
      <c r="Y73" s="6" t="n">
        <f aca="false">(Y$3-$B$1)/((Y$3-$B$1)^2+($A73-$D$1)^2)^(3/2)-(Y$3-$B$2)/((Y$3-$B$2)^2+($A73-$D$2)^2)^(3/2)</f>
        <v>0.00738254636014633</v>
      </c>
      <c r="Z73" s="6" t="n">
        <f aca="false">(Z$3-$B$1)/((Z$3-$B$1)^2+($A73-$D$1)^2)^(3/2)-(Z$3-$B$2)/((Z$3-$B$2)^2+($A73-$D$2)^2)^(3/2)</f>
        <v>0.00909679400064887</v>
      </c>
      <c r="AA73" s="6" t="n">
        <f aca="false">(AA$3-$B$1)/((AA$3-$B$1)^2+($A73-$D$1)^2)^(3/2)-(AA$3-$B$2)/((AA$3-$B$2)^2+($A73-$D$2)^2)^(3/2)</f>
        <v>0.0108977518613902</v>
      </c>
      <c r="AB73" s="6" t="n">
        <f aca="false">(AB$3-$B$1)/((AB$3-$B$1)^2+($A73-$D$1)^2)^(3/2)-(AB$3-$B$2)/((AB$3-$B$2)^2+($A73-$D$2)^2)^(3/2)</f>
        <v>0.0127709271673065</v>
      </c>
      <c r="AC73" s="6" t="n">
        <f aca="false">(AC$3-$B$1)/((AC$3-$B$1)^2+($A73-$D$1)^2)^(3/2)-(AC$3-$B$2)/((AC$3-$B$2)^2+($A73-$D$2)^2)^(3/2)</f>
        <v>0.014698350640842</v>
      </c>
      <c r="AD73" s="6" t="n">
        <f aca="false">(AD$3-$B$1)/((AD$3-$B$1)^2+($A73-$D$1)^2)^(3/2)-(AD$3-$B$2)/((AD$3-$B$2)^2+($A73-$D$2)^2)^(3/2)</f>
        <v>0.016658601823811</v>
      </c>
      <c r="AE73" s="6" t="n">
        <f aca="false">(AE$3-$B$1)/((AE$3-$B$1)^2+($A73-$D$1)^2)^(3/2)-(AE$3-$B$2)/((AE$3-$B$2)^2+($A73-$D$2)^2)^(3/2)</f>
        <v>0.0186269845461022</v>
      </c>
      <c r="AF73" s="6" t="n">
        <f aca="false">(AF$3-$B$1)/((AF$3-$B$1)^2+($A73-$D$1)^2)^(3/2)-(AF$3-$B$2)/((AF$3-$B$2)^2+($A73-$D$2)^2)^(3/2)</f>
        <v>0.0205758701641546</v>
      </c>
      <c r="AG73" s="6" t="n">
        <f aca="false">(AG$3-$B$1)/((AG$3-$B$1)^2+($A73-$D$1)^2)^(3/2)-(AG$3-$B$2)/((AG$3-$B$2)^2+($A73-$D$2)^2)^(3/2)</f>
        <v>0.0224752178385094</v>
      </c>
      <c r="AH73" s="6" t="n">
        <f aca="false">(AH$3-$B$1)/((AH$3-$B$1)^2+($A73-$D$1)^2)^(3/2)-(AH$3-$B$2)/((AH$3-$B$2)^2+($A73-$D$2)^2)^(3/2)</f>
        <v>0.024293270301171</v>
      </c>
      <c r="AI73" s="6" t="n">
        <f aca="false">(AI$3-$B$1)/((AI$3-$B$1)^2+($A73-$D$1)^2)^(3/2)-(AI$3-$B$2)/((AI$3-$B$2)^2+($A73-$D$2)^2)^(3/2)</f>
        <v>0.0259974109000948</v>
      </c>
      <c r="AJ73" s="6" t="n">
        <f aca="false">(AJ$3-$B$1)/((AJ$3-$B$1)^2+($A73-$D$1)^2)^(3/2)-(AJ$3-$B$2)/((AJ$3-$B$2)^2+($A73-$D$2)^2)^(3/2)</f>
        <v>0.0275551541703412</v>
      </c>
      <c r="AK73" s="6" t="n">
        <f aca="false">(AK$3-$B$1)/((AK$3-$B$1)^2+($A73-$D$1)^2)^(3/2)-(AK$3-$B$2)/((AK$3-$B$2)^2+($A73-$D$2)^2)^(3/2)</f>
        <v>0.0289352290219371</v>
      </c>
      <c r="AL73" s="6" t="n">
        <f aca="false">(AL$3-$B$1)/((AL$3-$B$1)^2+($A73-$D$1)^2)^(3/2)-(AL$3-$B$2)/((AL$3-$B$2)^2+($A73-$D$2)^2)^(3/2)</f>
        <v>0.0301087022616169</v>
      </c>
      <c r="AM73" s="6" t="n">
        <f aca="false">(AM$3-$B$1)/((AM$3-$B$1)^2+($A73-$D$1)^2)^(3/2)-(AM$3-$B$2)/((AM$3-$B$2)^2+($A73-$D$2)^2)^(3/2)</f>
        <v>0.0310500819718353</v>
      </c>
      <c r="AN73" s="6" t="n">
        <f aca="false">(AN$3-$B$1)/((AN$3-$B$1)^2+($A73-$D$1)^2)^(3/2)-(AN$3-$B$2)/((AN$3-$B$2)^2+($A73-$D$2)^2)^(3/2)</f>
        <v>0.0317383364397663</v>
      </c>
      <c r="AO73" s="6" t="n">
        <f aca="false">(AO$3-$B$1)/((AO$3-$B$1)^2+($A73-$D$1)^2)^(3/2)-(AO$3-$B$2)/((AO$3-$B$2)^2+($A73-$D$2)^2)^(3/2)</f>
        <v>0.0321577656543989</v>
      </c>
      <c r="AP73" s="6" t="n">
        <f aca="false">(AP$3-$B$1)/((AP$3-$B$1)^2+($A73-$D$1)^2)^(3/2)-(AP$3-$B$2)/((AP$3-$B$2)^2+($A73-$D$2)^2)^(3/2)</f>
        <v>0.0322986691327825</v>
      </c>
      <c r="AQ73" s="6" t="n">
        <f aca="false">(AQ$3-$B$1)/((AQ$3-$B$1)^2+($A73-$D$1)^2)^(3/2)-(AQ$3-$B$2)/((AQ$3-$B$2)^2+($A73-$D$2)^2)^(3/2)</f>
        <v>0.0321577656543989</v>
      </c>
      <c r="AR73" s="6" t="n">
        <f aca="false">(AR$3-$B$1)/((AR$3-$B$1)^2+($A73-$D$1)^2)^(3/2)-(AR$3-$B$2)/((AR$3-$B$2)^2+($A73-$D$2)^2)^(3/2)</f>
        <v>0.0317383364397663</v>
      </c>
      <c r="AS73" s="6" t="n">
        <f aca="false">(AS$3-$B$1)/((AS$3-$B$1)^2+($A73-$D$1)^2)^(3/2)-(AS$3-$B$2)/((AS$3-$B$2)^2+($A73-$D$2)^2)^(3/2)</f>
        <v>0.0310500819718353</v>
      </c>
      <c r="AT73" s="6" t="n">
        <f aca="false">(AT$3-$B$1)/((AT$3-$B$1)^2+($A73-$D$1)^2)^(3/2)-(AT$3-$B$2)/((AT$3-$B$2)^2+($A73-$D$2)^2)^(3/2)</f>
        <v>0.0301087022616169</v>
      </c>
      <c r="AU73" s="6" t="n">
        <f aca="false">(AU$3-$B$1)/((AU$3-$B$1)^2+($A73-$D$1)^2)^(3/2)-(AU$3-$B$2)/((AU$3-$B$2)^2+($A73-$D$2)^2)^(3/2)</f>
        <v>0.0289352290219371</v>
      </c>
      <c r="AV73" s="6" t="n">
        <f aca="false">(AV$3-$B$1)/((AV$3-$B$1)^2+($A73-$D$1)^2)^(3/2)-(AV$3-$B$2)/((AV$3-$B$2)^2+($A73-$D$2)^2)^(3/2)</f>
        <v>0.0275551541703412</v>
      </c>
      <c r="AW73" s="6" t="n">
        <f aca="false">(AW$3-$B$1)/((AW$3-$B$1)^2+($A73-$D$1)^2)^(3/2)-(AW$3-$B$2)/((AW$3-$B$2)^2+($A73-$D$2)^2)^(3/2)</f>
        <v>0.0259974109000948</v>
      </c>
      <c r="AX73" s="6" t="n">
        <f aca="false">(AX$3-$B$1)/((AX$3-$B$1)^2+($A73-$D$1)^2)^(3/2)-(AX$3-$B$2)/((AX$3-$B$2)^2+($A73-$D$2)^2)^(3/2)</f>
        <v>0.024293270301171</v>
      </c>
      <c r="AY73" s="6" t="n">
        <f aca="false">(AY$3-$B$1)/((AY$3-$B$1)^2+($A73-$D$1)^2)^(3/2)-(AY$3-$B$2)/((AY$3-$B$2)^2+($A73-$D$2)^2)^(3/2)</f>
        <v>0.0224752178385094</v>
      </c>
      <c r="AZ73" s="6" t="n">
        <f aca="false">(AZ$3-$B$1)/((AZ$3-$B$1)^2+($A73-$D$1)^2)^(3/2)-(AZ$3-$B$2)/((AZ$3-$B$2)^2+($A73-$D$2)^2)^(3/2)</f>
        <v>0.0205758701641546</v>
      </c>
      <c r="BA73" s="6" t="n">
        <f aca="false">(BA$3-$B$1)/((BA$3-$B$1)^2+($A73-$D$1)^2)^(3/2)-(BA$3-$B$2)/((BA$3-$B$2)^2+($A73-$D$2)^2)^(3/2)</f>
        <v>0.0186269845461022</v>
      </c>
      <c r="BB73" s="6" t="n">
        <f aca="false">(BB$3-$B$1)/((BB$3-$B$1)^2+($A73-$D$1)^2)^(3/2)-(BB$3-$B$2)/((BB$3-$B$2)^2+($A73-$D$2)^2)^(3/2)</f>
        <v>0.016658601823811</v>
      </c>
      <c r="BC73" s="6" t="n">
        <f aca="false">(BC$3-$B$1)/((BC$3-$B$1)^2+($A73-$D$1)^2)^(3/2)-(BC$3-$B$2)/((BC$3-$B$2)^2+($A73-$D$2)^2)^(3/2)</f>
        <v>0.014698350640842</v>
      </c>
      <c r="BD73" s="6" t="n">
        <f aca="false">(BD$3-$B$1)/((BD$3-$B$1)^2+($A73-$D$1)^2)^(3/2)-(BD$3-$B$2)/((BD$3-$B$2)^2+($A73-$D$2)^2)^(3/2)</f>
        <v>0.0127709271673065</v>
      </c>
      <c r="BE73" s="6" t="n">
        <f aca="false">(BE$3-$B$1)/((BE$3-$B$1)^2+($A73-$D$1)^2)^(3/2)-(BE$3-$B$2)/((BE$3-$B$2)^2+($A73-$D$2)^2)^(3/2)</f>
        <v>0.0108977518613901</v>
      </c>
      <c r="BF73" s="6" t="n">
        <f aca="false">(BF$3-$B$1)/((BF$3-$B$1)^2+($A73-$D$1)^2)^(3/2)-(BF$3-$B$2)/((BF$3-$B$2)^2+($A73-$D$2)^2)^(3/2)</f>
        <v>0.00909679400064887</v>
      </c>
      <c r="BG73" s="6" t="n">
        <f aca="false">(BG$3-$B$1)/((BG$3-$B$1)^2+($A73-$D$1)^2)^(3/2)-(BG$3-$B$2)/((BG$3-$B$2)^2+($A73-$D$2)^2)^(3/2)</f>
        <v>0.00738254636014633</v>
      </c>
      <c r="BH73" s="6" t="n">
        <f aca="false">(BH$3-$B$1)/((BH$3-$B$1)^2+($A73-$D$1)^2)^(3/2)-(BH$3-$B$2)/((BH$3-$B$2)^2+($A73-$D$2)^2)^(3/2)</f>
        <v>0.00576612678639367</v>
      </c>
      <c r="BI73" s="6" t="n">
        <f aca="false">(BI$3-$B$1)/((BI$3-$B$1)^2+($A73-$D$1)^2)^(3/2)-(BI$3-$B$2)/((BI$3-$B$2)^2+($A73-$D$2)^2)^(3/2)</f>
        <v>0.00425548045483324</v>
      </c>
      <c r="BJ73" s="6" t="n">
        <f aca="false">(BJ$3-$B$1)/((BJ$3-$B$1)^2+($A73-$D$1)^2)^(3/2)-(BJ$3-$B$2)/((BJ$3-$B$2)^2+($A73-$D$2)^2)^(3/2)</f>
        <v>0.002855656000209</v>
      </c>
      <c r="BK73" s="6" t="n">
        <f aca="false">(BK$3-$B$1)/((BK$3-$B$1)^2+($A73-$D$1)^2)^(3/2)-(BK$3-$B$2)/((BK$3-$B$2)^2+($A73-$D$2)^2)^(3/2)</f>
        <v>0.00156913001273774</v>
      </c>
      <c r="BL73" s="6" t="n">
        <f aca="false">(BL$3-$B$1)/((BL$3-$B$1)^2+($A73-$D$1)^2)^(3/2)-(BL$3-$B$2)/((BL$3-$B$2)^2+($A73-$D$2)^2)^(3/2)</f>
        <v>0.000396157068197525</v>
      </c>
      <c r="BM73" s="6" t="n">
        <f aca="false">(BM$3-$B$1)/((BM$3-$B$1)^2+($A73-$D$1)^2)^(3/2)-(BM$3-$B$2)/((BM$3-$B$2)^2+($A73-$D$2)^2)^(3/2)</f>
        <v>-0.000664874019135411</v>
      </c>
      <c r="BN73" s="6" t="n">
        <f aca="false">(BN$3-$B$1)/((BN$3-$B$1)^2+($A73-$D$1)^2)^(3/2)-(BN$3-$B$2)/((BN$3-$B$2)^2+($A73-$D$2)^2)^(3/2)</f>
        <v>-0.00161709313349281</v>
      </c>
      <c r="BO73" s="6" t="n">
        <f aca="false">(BO$3-$B$1)/((BO$3-$B$1)^2+($A73-$D$1)^2)^(3/2)-(BO$3-$B$2)/((BO$3-$B$2)^2+($A73-$D$2)^2)^(3/2)</f>
        <v>-0.00246482249987509</v>
      </c>
      <c r="BP73" s="6" t="n">
        <f aca="false">(BP$3-$B$1)/((BP$3-$B$1)^2+($A73-$D$1)^2)^(3/2)-(BP$3-$B$2)/((BP$3-$B$2)^2+($A73-$D$2)^2)^(3/2)</f>
        <v>-0.00321327892635412</v>
      </c>
      <c r="BQ73" s="6" t="n">
        <f aca="false">(BQ$3-$B$1)/((BQ$3-$B$1)^2+($A73-$D$1)^2)^(3/2)-(BQ$3-$B$2)/((BQ$3-$B$2)^2+($A73-$D$2)^2)^(3/2)</f>
        <v>-0.00386830937438289</v>
      </c>
      <c r="BR73" s="6" t="n">
        <f aca="false">(BR$3-$B$1)/((BR$3-$B$1)^2+($A73-$D$1)^2)^(3/2)-(BR$3-$B$2)/((BR$3-$B$2)^2+($A73-$D$2)^2)^(3/2)</f>
        <v>-0.00443616196220528</v>
      </c>
      <c r="BS73" s="6" t="n">
        <f aca="false">(BS$3-$B$1)/((BS$3-$B$1)^2+($A73-$D$1)^2)^(3/2)-(BS$3-$B$2)/((BS$3-$B$2)^2+($A73-$D$2)^2)^(3/2)</f>
        <v>-0.0049232924492356</v>
      </c>
      <c r="BT73" s="6" t="n">
        <f aca="false">(BT$3-$B$1)/((BT$3-$B$1)^2+($A73-$D$1)^2)^(3/2)-(BT$3-$B$2)/((BT$3-$B$2)^2+($A73-$D$2)^2)^(3/2)</f>
        <v>-0.00533620473015318</v>
      </c>
      <c r="BU73" s="6" t="n">
        <f aca="false">(BU$3-$B$1)/((BU$3-$B$1)^2+($A73-$D$1)^2)^(3/2)-(BU$3-$B$2)/((BU$3-$B$2)^2+($A73-$D$2)^2)^(3/2)</f>
        <v>-0.00568132282754514</v>
      </c>
      <c r="BV73" s="6" t="n">
        <f aca="false">(BV$3-$B$1)/((BV$3-$B$1)^2+($A73-$D$1)^2)^(3/2)-(BV$3-$B$2)/((BV$3-$B$2)^2+($A73-$D$2)^2)^(3/2)</f>
        <v>-0.00596489123598315</v>
      </c>
      <c r="BW73" s="6" t="n">
        <f aca="false">(BW$3-$B$1)/((BW$3-$B$1)^2+($A73-$D$1)^2)^(3/2)-(BW$3-$B$2)/((BW$3-$B$2)^2+($A73-$D$2)^2)^(3/2)</f>
        <v>-0.00619290015828918</v>
      </c>
      <c r="BX73" s="6" t="n">
        <f aca="false">(BX$3-$B$1)/((BX$3-$B$1)^2+($A73-$D$1)^2)^(3/2)-(BX$3-$B$2)/((BX$3-$B$2)^2+($A73-$D$2)^2)^(3/2)</f>
        <v>-0.00637103210934214</v>
      </c>
      <c r="BY73" s="6" t="n">
        <f aca="false">(BY$3-$B$1)/((BY$3-$B$1)^2+($A73-$D$1)^2)^(3/2)-(BY$3-$B$2)/((BY$3-$B$2)^2+($A73-$D$2)^2)^(3/2)</f>
        <v>-0.00650462647500889</v>
      </c>
      <c r="BZ73" s="6" t="n">
        <f aca="false">(BZ$3-$B$1)/((BZ$3-$B$1)^2+($A73-$D$1)^2)^(3/2)-(BZ$3-$B$2)/((BZ$3-$B$2)^2+($A73-$D$2)^2)^(3/2)</f>
        <v>-0.00659865884504914</v>
      </c>
      <c r="CA73" s="6" t="n">
        <f aca="false">(CA$3-$B$1)/((CA$3-$B$1)^2+($A73-$D$1)^2)^(3/2)-(CA$3-$B$2)/((CA$3-$B$2)^2+($A73-$D$2)^2)^(3/2)</f>
        <v>-0.00665773224177188</v>
      </c>
      <c r="CB73" s="6" t="n">
        <f aca="false">(CB$3-$B$1)/((CB$3-$B$1)^2+($A73-$D$1)^2)^(3/2)-(CB$3-$B$2)/((CB$3-$B$2)^2+($A73-$D$2)^2)^(3/2)</f>
        <v>-0.00668607770422629</v>
      </c>
      <c r="CC73" s="6" t="n">
        <f aca="false">(CC$3-$B$1)/((CC$3-$B$1)^2+($A73-$D$1)^2)^(3/2)-(CC$3-$B$2)/((CC$3-$B$2)^2+($A73-$D$2)^2)^(3/2)</f>
        <v>-0.00668756203383784</v>
      </c>
      <c r="CD73" s="6" t="n">
        <f aca="false">(CD$3-$B$1)/((CD$3-$B$1)^2+($A73-$D$1)^2)^(3/2)-(CD$3-$B$2)/((CD$3-$B$2)^2+($A73-$D$2)^2)^(3/2)</f>
        <v>-0.00666570084285802</v>
      </c>
    </row>
    <row r="74" customFormat="false" ht="15" hidden="false" customHeight="false" outlineLevel="0" collapsed="false">
      <c r="A74" s="5" t="n">
        <v>3.00000000000002</v>
      </c>
      <c r="B74" s="6" t="n">
        <f aca="false">(B$3-$B$1)/((B$3-$B$1)^2+($A74-$D$1)^2)^(3/2)-(B$3-$B$2)/((B$3-$B$2)^2+($A74-$D$2)^2)^(3/2)</f>
        <v>-0.00728355855526302</v>
      </c>
      <c r="C74" s="6" t="n">
        <f aca="false">(C$3-$B$1)/((C$3-$B$1)^2+($A74-$D$1)^2)^(3/2)-(C$3-$B$2)/((C$3-$B$2)^2+($A74-$D$2)^2)^(3/2)</f>
        <v>-0.0073371675765978</v>
      </c>
      <c r="D74" s="6" t="n">
        <f aca="false">(D$3-$B$1)/((D$3-$B$1)^2+($A74-$D$1)^2)^(3/2)-(D$3-$B$2)/((D$3-$B$2)^2+($A74-$D$2)^2)^(3/2)</f>
        <v>-0.00736796560164916</v>
      </c>
      <c r="E74" s="6" t="n">
        <f aca="false">(E$3-$B$1)/((E$3-$B$1)^2+($A74-$D$1)^2)^(3/2)-(E$3-$B$2)/((E$3-$B$2)^2+($A74-$D$2)^2)^(3/2)</f>
        <v>-0.00737218338194133</v>
      </c>
      <c r="F74" s="6" t="n">
        <f aca="false">(F$3-$B$1)/((F$3-$B$1)^2+($A74-$D$1)^2)^(3/2)-(F$3-$B$2)/((F$3-$B$2)^2+($A74-$D$2)^2)^(3/2)</f>
        <v>-0.00734563791092774</v>
      </c>
      <c r="G74" s="6" t="n">
        <f aca="false">(G$3-$B$1)/((G$3-$B$1)^2+($A74-$D$1)^2)^(3/2)-(G$3-$B$2)/((G$3-$B$2)^2+($A74-$D$2)^2)^(3/2)</f>
        <v>-0.00728371006591914</v>
      </c>
      <c r="H74" s="6" t="n">
        <f aca="false">(H$3-$B$1)/((H$3-$B$1)^2+($A74-$D$1)^2)^(3/2)-(H$3-$B$2)/((H$3-$B$2)^2+($A74-$D$2)^2)^(3/2)</f>
        <v>-0.00718132697874597</v>
      </c>
      <c r="I74" s="6" t="n">
        <f aca="false">(I$3-$B$1)/((I$3-$B$1)^2+($A74-$D$1)^2)^(3/2)-(I$3-$B$2)/((I$3-$B$2)^2+($A74-$D$2)^2)^(3/2)</f>
        <v>-0.0070329512072459</v>
      </c>
      <c r="J74" s="6" t="n">
        <f aca="false">(J$3-$B$1)/((J$3-$B$1)^2+($A74-$D$1)^2)^(3/2)-(J$3-$B$2)/((J$3-$B$2)^2+($A74-$D$2)^2)^(3/2)</f>
        <v>-0.00683257921815562</v>
      </c>
      <c r="K74" s="6" t="n">
        <f aca="false">(K$3-$B$1)/((K$3-$B$1)^2+($A74-$D$1)^2)^(3/2)-(K$3-$B$2)/((K$3-$B$2)^2+($A74-$D$2)^2)^(3/2)</f>
        <v>-0.00657375216476051</v>
      </c>
      <c r="L74" s="6" t="n">
        <f aca="false">(L$3-$B$1)/((L$3-$B$1)^2+($A74-$D$1)^2)^(3/2)-(L$3-$B$2)/((L$3-$B$2)^2+($A74-$D$2)^2)^(3/2)</f>
        <v>-0.00624958243178202</v>
      </c>
      <c r="M74" s="6" t="n">
        <f aca="false">(M$3-$B$1)/((M$3-$B$1)^2+($A74-$D$1)^2)^(3/2)-(M$3-$B$2)/((M$3-$B$2)^2+($A74-$D$2)^2)^(3/2)</f>
        <v>-0.0058527998973529</v>
      </c>
      <c r="N74" s="6" t="n">
        <f aca="false">(N$3-$B$1)/((N$3-$B$1)^2+($A74-$D$1)^2)^(3/2)-(N$3-$B$2)/((N$3-$B$2)^2+($A74-$D$2)^2)^(3/2)</f>
        <v>-0.00537582228679126</v>
      </c>
      <c r="O74" s="6" t="n">
        <f aca="false">(O$3-$B$1)/((O$3-$B$1)^2+($A74-$D$1)^2)^(3/2)-(O$3-$B$2)/((O$3-$B$2)^2+($A74-$D$2)^2)^(3/2)</f>
        <v>-0.00481085430947766</v>
      </c>
      <c r="P74" s="6" t="n">
        <f aca="false">(P$3-$B$1)/((P$3-$B$1)^2+($A74-$D$1)^2)^(3/2)-(P$3-$B$2)/((P$3-$B$2)^2+($A74-$D$2)^2)^(3/2)</f>
        <v>-0.00415002040595235</v>
      </c>
      <c r="Q74" s="6" t="n">
        <f aca="false">(Q$3-$B$1)/((Q$3-$B$1)^2+($A74-$D$1)^2)^(3/2)-(Q$3-$B$2)/((Q$3-$B$2)^2+($A74-$D$2)^2)^(3/2)</f>
        <v>-0.00338553579755966</v>
      </c>
      <c r="R74" s="6" t="n">
        <f aca="false">(R$3-$B$1)/((R$3-$B$1)^2+($A74-$D$1)^2)^(3/2)-(R$3-$B$2)/((R$3-$B$2)^2+($A74-$D$2)^2)^(3/2)</f>
        <v>-0.00250992001995418</v>
      </c>
      <c r="S74" s="6" t="n">
        <f aca="false">(S$3-$B$1)/((S$3-$B$1)^2+($A74-$D$1)^2)^(3/2)-(S$3-$B$2)/((S$3-$B$2)^2+($A74-$D$2)^2)^(3/2)</f>
        <v>-0.00151625611771388</v>
      </c>
      <c r="T74" s="6" t="n">
        <f aca="false">(T$3-$B$1)/((T$3-$B$1)^2+($A74-$D$1)^2)^(3/2)-(T$3-$B$2)/((T$3-$B$2)^2+($A74-$D$2)^2)^(3/2)</f>
        <v>-0.000398497060880756</v>
      </c>
      <c r="U74" s="6" t="n">
        <f aca="false">(U$3-$B$1)/((U$3-$B$1)^2+($A74-$D$1)^2)^(3/2)-(U$3-$B$2)/((U$3-$B$2)^2+($A74-$D$2)^2)^(3/2)</f>
        <v>0.000848181392354756</v>
      </c>
      <c r="V74" s="6" t="n">
        <f aca="false">(V$3-$B$1)/((V$3-$B$1)^2+($A74-$D$1)^2)^(3/2)-(V$3-$B$2)/((V$3-$B$2)^2+($A74-$D$2)^2)^(3/2)</f>
        <v>0.00222698529603534</v>
      </c>
      <c r="W74" s="6" t="n">
        <f aca="false">(W$3-$B$1)/((W$3-$B$1)^2+($A74-$D$1)^2)^(3/2)-(W$3-$B$2)/((W$3-$B$2)^2+($A74-$D$2)^2)^(3/2)</f>
        <v>0.00373907243950112</v>
      </c>
      <c r="X74" s="6" t="n">
        <f aca="false">(X$3-$B$1)/((X$3-$B$1)^2+($A74-$D$1)^2)^(3/2)-(X$3-$B$2)/((X$3-$B$2)^2+($A74-$D$2)^2)^(3/2)</f>
        <v>0.00538310015442932</v>
      </c>
      <c r="Y74" s="6" t="n">
        <f aca="false">(Y$3-$B$1)/((Y$3-$B$1)^2+($A74-$D$1)^2)^(3/2)-(Y$3-$B$2)/((Y$3-$B$2)^2+($A74-$D$2)^2)^(3/2)</f>
        <v>0.00715476883824507</v>
      </c>
      <c r="Z74" s="6" t="n">
        <f aca="false">(Z$3-$B$1)/((Z$3-$B$1)^2+($A74-$D$1)^2)^(3/2)-(Z$3-$B$2)/((Z$3-$B$2)^2+($A74-$D$2)^2)^(3/2)</f>
        <v>0.00904638454305323</v>
      </c>
      <c r="AA74" s="6" t="n">
        <f aca="false">(AA$3-$B$1)/((AA$3-$B$1)^2+($A74-$D$1)^2)^(3/2)-(AA$3-$B$2)/((AA$3-$B$2)^2+($A74-$D$2)^2)^(3/2)</f>
        <v>0.0110464692617953</v>
      </c>
      <c r="AB74" s="6" t="n">
        <f aca="false">(AB$3-$B$1)/((AB$3-$B$1)^2+($A74-$D$1)^2)^(3/2)-(AB$3-$B$2)/((AB$3-$B$2)^2+($A74-$D$2)^2)^(3/2)</f>
        <v>0.0131394519617927</v>
      </c>
      <c r="AC74" s="6" t="n">
        <f aca="false">(AC$3-$B$1)/((AC$3-$B$1)^2+($A74-$D$1)^2)^(3/2)-(AC$3-$B$2)/((AC$3-$B$2)^2+($A74-$D$2)^2)^(3/2)</f>
        <v>0.0153054762246671</v>
      </c>
      <c r="AD74" s="6" t="n">
        <f aca="false">(AD$3-$B$1)/((AD$3-$B$1)^2+($A74-$D$1)^2)^(3/2)-(AD$3-$B$2)/((AD$3-$B$2)^2+($A74-$D$2)^2)^(3/2)</f>
        <v>0.0175203607581104</v>
      </c>
      <c r="AE74" s="6" t="n">
        <f aca="false">(AE$3-$B$1)/((AE$3-$B$1)^2+($A74-$D$1)^2)^(3/2)-(AE$3-$B$2)/((AE$3-$B$2)^2+($A74-$D$2)^2)^(3/2)</f>
        <v>0.0197557463120278</v>
      </c>
      <c r="AF74" s="6" t="n">
        <f aca="false">(AF$3-$B$1)/((AF$3-$B$1)^2+($A74-$D$1)^2)^(3/2)-(AF$3-$B$2)/((AF$3-$B$2)^2+($A74-$D$2)^2)^(3/2)</f>
        <v>0.0219794561075249</v>
      </c>
      <c r="AG74" s="6" t="n">
        <f aca="false">(AG$3-$B$1)/((AG$3-$B$1)^2+($A74-$D$1)^2)^(3/2)-(AG$3-$B$2)/((AG$3-$B$2)^2+($A74-$D$2)^2)^(3/2)</f>
        <v>0.0241560865457111</v>
      </c>
      <c r="AH74" s="6" t="n">
        <f aca="false">(AH$3-$B$1)/((AH$3-$B$1)^2+($A74-$D$1)^2)^(3/2)-(AH$3-$B$2)/((AH$3-$B$2)^2+($A74-$D$2)^2)^(3/2)</f>
        <v>0.026247830928438</v>
      </c>
      <c r="AI74" s="6" t="n">
        <f aca="false">(AI$3-$B$1)/((AI$3-$B$1)^2+($A74-$D$1)^2)^(3/2)-(AI$3-$B$2)/((AI$3-$B$2)^2+($A74-$D$2)^2)^(3/2)</f>
        <v>0.0282155219498361</v>
      </c>
      <c r="AJ74" s="6" t="n">
        <f aca="false">(AJ$3-$B$1)/((AJ$3-$B$1)^2+($A74-$D$1)^2)^(3/2)-(AJ$3-$B$2)/((AJ$3-$B$2)^2+($A74-$D$2)^2)^(3/2)</f>
        <v>0.030019860099314</v>
      </c>
      <c r="AK74" s="6" t="n">
        <f aca="false">(AK$3-$B$1)/((AK$3-$B$1)^2+($A74-$D$1)^2)^(3/2)-(AK$3-$B$2)/((AK$3-$B$2)^2+($A74-$D$2)^2)^(3/2)</f>
        <v>0.0316227766016832</v>
      </c>
      <c r="AL74" s="6" t="n">
        <f aca="false">(AL$3-$B$1)/((AL$3-$B$1)^2+($A74-$D$1)^2)^(3/2)-(AL$3-$B$2)/((AL$3-$B$2)^2+($A74-$D$2)^2)^(3/2)</f>
        <v>0.0329888631335542</v>
      </c>
      <c r="AM74" s="6" t="n">
        <f aca="false">(AM$3-$B$1)/((AM$3-$B$1)^2+($A74-$D$1)^2)^(3/2)-(AM$3-$B$2)/((AM$3-$B$2)^2+($A74-$D$2)^2)^(3/2)</f>
        <v>0.0340867883463368</v>
      </c>
      <c r="AN74" s="6" t="n">
        <f aca="false">(AN$3-$B$1)/((AN$3-$B$1)^2+($A74-$D$1)^2)^(3/2)-(AN$3-$B$2)/((AN$3-$B$2)^2+($A74-$D$2)^2)^(3/2)</f>
        <v>0.0348906149762365</v>
      </c>
      <c r="AO74" s="6" t="n">
        <f aca="false">(AO$3-$B$1)/((AO$3-$B$1)^2+($A74-$D$1)^2)^(3/2)-(AO$3-$B$2)/((AO$3-$B$2)^2+($A74-$D$2)^2)^(3/2)</f>
        <v>0.0353809322621304</v>
      </c>
      <c r="AP74" s="6" t="n">
        <f aca="false">(AP$3-$B$1)/((AP$3-$B$1)^2+($A74-$D$1)^2)^(3/2)-(AP$3-$B$2)/((AP$3-$B$2)^2+($A74-$D$2)^2)^(3/2)</f>
        <v>0.0355457269849414</v>
      </c>
      <c r="AQ74" s="6" t="n">
        <f aca="false">(AQ$3-$B$1)/((AQ$3-$B$1)^2+($A74-$D$1)^2)^(3/2)-(AQ$3-$B$2)/((AQ$3-$B$2)^2+($A74-$D$2)^2)^(3/2)</f>
        <v>0.0353809322621304</v>
      </c>
      <c r="AR74" s="6" t="n">
        <f aca="false">(AR$3-$B$1)/((AR$3-$B$1)^2+($A74-$D$1)^2)^(3/2)-(AR$3-$B$2)/((AR$3-$B$2)^2+($A74-$D$2)^2)^(3/2)</f>
        <v>0.0348906149762365</v>
      </c>
      <c r="AS74" s="6" t="n">
        <f aca="false">(AS$3-$B$1)/((AS$3-$B$1)^2+($A74-$D$1)^2)^(3/2)-(AS$3-$B$2)/((AS$3-$B$2)^2+($A74-$D$2)^2)^(3/2)</f>
        <v>0.0340867883463368</v>
      </c>
      <c r="AT74" s="6" t="n">
        <f aca="false">(AT$3-$B$1)/((AT$3-$B$1)^2+($A74-$D$1)^2)^(3/2)-(AT$3-$B$2)/((AT$3-$B$2)^2+($A74-$D$2)^2)^(3/2)</f>
        <v>0.0329888631335542</v>
      </c>
      <c r="AU74" s="6" t="n">
        <f aca="false">(AU$3-$B$1)/((AU$3-$B$1)^2+($A74-$D$1)^2)^(3/2)-(AU$3-$B$2)/((AU$3-$B$2)^2+($A74-$D$2)^2)^(3/2)</f>
        <v>0.0316227766016832</v>
      </c>
      <c r="AV74" s="6" t="n">
        <f aca="false">(AV$3-$B$1)/((AV$3-$B$1)^2+($A74-$D$1)^2)^(3/2)-(AV$3-$B$2)/((AV$3-$B$2)^2+($A74-$D$2)^2)^(3/2)</f>
        <v>0.030019860099314</v>
      </c>
      <c r="AW74" s="6" t="n">
        <f aca="false">(AW$3-$B$1)/((AW$3-$B$1)^2+($A74-$D$1)^2)^(3/2)-(AW$3-$B$2)/((AW$3-$B$2)^2+($A74-$D$2)^2)^(3/2)</f>
        <v>0.0282155219498361</v>
      </c>
      <c r="AX74" s="6" t="n">
        <f aca="false">(AX$3-$B$1)/((AX$3-$B$1)^2+($A74-$D$1)^2)^(3/2)-(AX$3-$B$2)/((AX$3-$B$2)^2+($A74-$D$2)^2)^(3/2)</f>
        <v>0.026247830928438</v>
      </c>
      <c r="AY74" s="6" t="n">
        <f aca="false">(AY$3-$B$1)/((AY$3-$B$1)^2+($A74-$D$1)^2)^(3/2)-(AY$3-$B$2)/((AY$3-$B$2)^2+($A74-$D$2)^2)^(3/2)</f>
        <v>0.0241560865457111</v>
      </c>
      <c r="AZ74" s="6" t="n">
        <f aca="false">(AZ$3-$B$1)/((AZ$3-$B$1)^2+($A74-$D$1)^2)^(3/2)-(AZ$3-$B$2)/((AZ$3-$B$2)^2+($A74-$D$2)^2)^(3/2)</f>
        <v>0.0219794561075249</v>
      </c>
      <c r="BA74" s="6" t="n">
        <f aca="false">(BA$3-$B$1)/((BA$3-$B$1)^2+($A74-$D$1)^2)^(3/2)-(BA$3-$B$2)/((BA$3-$B$2)^2+($A74-$D$2)^2)^(3/2)</f>
        <v>0.0197557463120278</v>
      </c>
      <c r="BB74" s="6" t="n">
        <f aca="false">(BB$3-$B$1)/((BB$3-$B$1)^2+($A74-$D$1)^2)^(3/2)-(BB$3-$B$2)/((BB$3-$B$2)^2+($A74-$D$2)^2)^(3/2)</f>
        <v>0.0175203607581104</v>
      </c>
      <c r="BC74" s="6" t="n">
        <f aca="false">(BC$3-$B$1)/((BC$3-$B$1)^2+($A74-$D$1)^2)^(3/2)-(BC$3-$B$2)/((BC$3-$B$2)^2+($A74-$D$2)^2)^(3/2)</f>
        <v>0.0153054762246671</v>
      </c>
      <c r="BD74" s="6" t="n">
        <f aca="false">(BD$3-$B$1)/((BD$3-$B$1)^2+($A74-$D$1)^2)^(3/2)-(BD$3-$B$2)/((BD$3-$B$2)^2+($A74-$D$2)^2)^(3/2)</f>
        <v>0.0131394519617927</v>
      </c>
      <c r="BE74" s="6" t="n">
        <f aca="false">(BE$3-$B$1)/((BE$3-$B$1)^2+($A74-$D$1)^2)^(3/2)-(BE$3-$B$2)/((BE$3-$B$2)^2+($A74-$D$2)^2)^(3/2)</f>
        <v>0.0110464692617951</v>
      </c>
      <c r="BF74" s="6" t="n">
        <f aca="false">(BF$3-$B$1)/((BF$3-$B$1)^2+($A74-$D$1)^2)^(3/2)-(BF$3-$B$2)/((BF$3-$B$2)^2+($A74-$D$2)^2)^(3/2)</f>
        <v>0.00904638454305323</v>
      </c>
      <c r="BG74" s="6" t="n">
        <f aca="false">(BG$3-$B$1)/((BG$3-$B$1)^2+($A74-$D$1)^2)^(3/2)-(BG$3-$B$2)/((BG$3-$B$2)^2+($A74-$D$2)^2)^(3/2)</f>
        <v>0.00715476883824507</v>
      </c>
      <c r="BH74" s="6" t="n">
        <f aca="false">(BH$3-$B$1)/((BH$3-$B$1)^2+($A74-$D$1)^2)^(3/2)-(BH$3-$B$2)/((BH$3-$B$2)^2+($A74-$D$2)^2)^(3/2)</f>
        <v>0.00538310015442916</v>
      </c>
      <c r="BI74" s="6" t="n">
        <f aca="false">(BI$3-$B$1)/((BI$3-$B$1)^2+($A74-$D$1)^2)^(3/2)-(BI$3-$B$2)/((BI$3-$B$2)^2+($A74-$D$2)^2)^(3/2)</f>
        <v>0.00373907243950097</v>
      </c>
      <c r="BJ74" s="6" t="n">
        <f aca="false">(BJ$3-$B$1)/((BJ$3-$B$1)^2+($A74-$D$1)^2)^(3/2)-(BJ$3-$B$2)/((BJ$3-$B$2)^2+($A74-$D$2)^2)^(3/2)</f>
        <v>0.0022269852960352</v>
      </c>
      <c r="BK74" s="6" t="n">
        <f aca="false">(BK$3-$B$1)/((BK$3-$B$1)^2+($A74-$D$1)^2)^(3/2)-(BK$3-$B$2)/((BK$3-$B$2)^2+($A74-$D$2)^2)^(3/2)</f>
        <v>0.000848181392354756</v>
      </c>
      <c r="BL74" s="6" t="n">
        <f aca="false">(BL$3-$B$1)/((BL$3-$B$1)^2+($A74-$D$1)^2)^(3/2)-(BL$3-$B$2)/((BL$3-$B$2)^2+($A74-$D$2)^2)^(3/2)</f>
        <v>-0.000398497060880874</v>
      </c>
      <c r="BM74" s="6" t="n">
        <f aca="false">(BM$3-$B$1)/((BM$3-$B$1)^2+($A74-$D$1)^2)^(3/2)-(BM$3-$B$2)/((BM$3-$B$2)^2+($A74-$D$2)^2)^(3/2)</f>
        <v>-0.00151625611771399</v>
      </c>
      <c r="BN74" s="6" t="n">
        <f aca="false">(BN$3-$B$1)/((BN$3-$B$1)^2+($A74-$D$1)^2)^(3/2)-(BN$3-$B$2)/((BN$3-$B$2)^2+($A74-$D$2)^2)^(3/2)</f>
        <v>-0.00250992001995428</v>
      </c>
      <c r="BO74" s="6" t="n">
        <f aca="false">(BO$3-$B$1)/((BO$3-$B$1)^2+($A74-$D$1)^2)^(3/2)-(BO$3-$B$2)/((BO$3-$B$2)^2+($A74-$D$2)^2)^(3/2)</f>
        <v>-0.00338553579755974</v>
      </c>
      <c r="BP74" s="6" t="n">
        <f aca="false">(BP$3-$B$1)/((BP$3-$B$1)^2+($A74-$D$1)^2)^(3/2)-(BP$3-$B$2)/((BP$3-$B$2)^2+($A74-$D$2)^2)^(3/2)</f>
        <v>-0.00415002040595243</v>
      </c>
      <c r="BQ74" s="6" t="n">
        <f aca="false">(BQ$3-$B$1)/((BQ$3-$B$1)^2+($A74-$D$1)^2)^(3/2)-(BQ$3-$B$2)/((BQ$3-$B$2)^2+($A74-$D$2)^2)^(3/2)</f>
        <v>-0.00481085430947772</v>
      </c>
      <c r="BR74" s="6" t="n">
        <f aca="false">(BR$3-$B$1)/((BR$3-$B$1)^2+($A74-$D$1)^2)^(3/2)-(BR$3-$B$2)/((BR$3-$B$2)^2+($A74-$D$2)^2)^(3/2)</f>
        <v>-0.0053758222867913</v>
      </c>
      <c r="BS74" s="6" t="n">
        <f aca="false">(BS$3-$B$1)/((BS$3-$B$1)^2+($A74-$D$1)^2)^(3/2)-(BS$3-$B$2)/((BS$3-$B$2)^2+($A74-$D$2)^2)^(3/2)</f>
        <v>-0.00585279989735294</v>
      </c>
      <c r="BT74" s="6" t="n">
        <f aca="false">(BT$3-$B$1)/((BT$3-$B$1)^2+($A74-$D$1)^2)^(3/2)-(BT$3-$B$2)/((BT$3-$B$2)^2+($A74-$D$2)^2)^(3/2)</f>
        <v>-0.00624958243178205</v>
      </c>
      <c r="BU74" s="6" t="n">
        <f aca="false">(BU$3-$B$1)/((BU$3-$B$1)^2+($A74-$D$1)^2)^(3/2)-(BU$3-$B$2)/((BU$3-$B$2)^2+($A74-$D$2)^2)^(3/2)</f>
        <v>-0.00657375216476054</v>
      </c>
      <c r="BV74" s="6" t="n">
        <f aca="false">(BV$3-$B$1)/((BV$3-$B$1)^2+($A74-$D$1)^2)^(3/2)-(BV$3-$B$2)/((BV$3-$B$2)^2+($A74-$D$2)^2)^(3/2)</f>
        <v>-0.00683257921815565</v>
      </c>
      <c r="BW74" s="6" t="n">
        <f aca="false">(BW$3-$B$1)/((BW$3-$B$1)^2+($A74-$D$1)^2)^(3/2)-(BW$3-$B$2)/((BW$3-$B$2)^2+($A74-$D$2)^2)^(3/2)</f>
        <v>-0.00703295120724592</v>
      </c>
      <c r="BX74" s="6" t="n">
        <f aca="false">(BX$3-$B$1)/((BX$3-$B$1)^2+($A74-$D$1)^2)^(3/2)-(BX$3-$B$2)/((BX$3-$B$2)^2+($A74-$D$2)^2)^(3/2)</f>
        <v>-0.00718132697874598</v>
      </c>
      <c r="BY74" s="6" t="n">
        <f aca="false">(BY$3-$B$1)/((BY$3-$B$1)^2+($A74-$D$1)^2)^(3/2)-(BY$3-$B$2)/((BY$3-$B$2)^2+($A74-$D$2)^2)^(3/2)</f>
        <v>-0.00728371006591915</v>
      </c>
      <c r="BZ74" s="6" t="n">
        <f aca="false">(BZ$3-$B$1)/((BZ$3-$B$1)^2+($A74-$D$1)^2)^(3/2)-(BZ$3-$B$2)/((BZ$3-$B$2)^2+($A74-$D$2)^2)^(3/2)</f>
        <v>-0.00734563791092774</v>
      </c>
      <c r="CA74" s="6" t="n">
        <f aca="false">(CA$3-$B$1)/((CA$3-$B$1)^2+($A74-$D$1)^2)^(3/2)-(CA$3-$B$2)/((CA$3-$B$2)^2+($A74-$D$2)^2)^(3/2)</f>
        <v>-0.00737218338194133</v>
      </c>
      <c r="CB74" s="6" t="n">
        <f aca="false">(CB$3-$B$1)/((CB$3-$B$1)^2+($A74-$D$1)^2)^(3/2)-(CB$3-$B$2)/((CB$3-$B$2)^2+($A74-$D$2)^2)^(3/2)</f>
        <v>-0.00736796560164916</v>
      </c>
      <c r="CC74" s="6" t="n">
        <f aca="false">(CC$3-$B$1)/((CC$3-$B$1)^2+($A74-$D$1)^2)^(3/2)-(CC$3-$B$2)/((CC$3-$B$2)^2+($A74-$D$2)^2)^(3/2)</f>
        <v>-0.0073371675765978</v>
      </c>
      <c r="CD74" s="6" t="n">
        <f aca="false">(CD$3-$B$1)/((CD$3-$B$1)^2+($A74-$D$1)^2)^(3/2)-(CD$3-$B$2)/((CD$3-$B$2)^2+($A74-$D$2)^2)^(3/2)</f>
        <v>-0.007283558555263</v>
      </c>
    </row>
    <row r="75" customFormat="false" ht="15" hidden="false" customHeight="false" outlineLevel="0" collapsed="false">
      <c r="A75" s="5" t="n">
        <v>2.90000000000003</v>
      </c>
      <c r="B75" s="6" t="n">
        <f aca="false">(B$3-$B$1)/((B$3-$B$1)^2+($A75-$D$1)^2)^(3/2)-(B$3-$B$2)/((B$3-$B$2)^2+($A75-$D$2)^2)^(3/2)</f>
        <v>-0.00794206460785502</v>
      </c>
      <c r="C75" s="6" t="n">
        <f aca="false">(C$3-$B$1)/((C$3-$B$1)^2+($A75-$D$1)^2)^(3/2)-(C$3-$B$2)/((C$3-$B$2)^2+($A75-$D$2)^2)^(3/2)</f>
        <v>-0.00803193176459956</v>
      </c>
      <c r="D75" s="6" t="n">
        <f aca="false">(D$3-$B$1)/((D$3-$B$1)^2+($A75-$D$1)^2)^(3/2)-(D$3-$B$2)/((D$3-$B$2)^2+($A75-$D$2)^2)^(3/2)</f>
        <v>-0.00809993582442357</v>
      </c>
      <c r="E75" s="6" t="n">
        <f aca="false">(E$3-$B$1)/((E$3-$B$1)^2+($A75-$D$1)^2)^(3/2)-(E$3-$B$2)/((E$3-$B$2)^2+($A75-$D$2)^2)^(3/2)</f>
        <v>-0.00814207136960083</v>
      </c>
      <c r="F75" s="6" t="n">
        <f aca="false">(F$3-$B$1)/((F$3-$B$1)^2+($A75-$D$1)^2)^(3/2)-(F$3-$B$2)/((F$3-$B$2)^2+($A75-$D$2)^2)^(3/2)</f>
        <v>-0.00815385148986966</v>
      </c>
      <c r="G75" s="6" t="n">
        <f aca="false">(G$3-$B$1)/((G$3-$B$1)^2+($A75-$D$1)^2)^(3/2)-(G$3-$B$2)/((G$3-$B$2)^2+($A75-$D$2)^2)^(3/2)</f>
        <v>-0.00813027410085937</v>
      </c>
      <c r="H75" s="6" t="n">
        <f aca="false">(H$3-$B$1)/((H$3-$B$1)^2+($A75-$D$1)^2)^(3/2)-(H$3-$B$2)/((H$3-$B$2)^2+($A75-$D$2)^2)^(3/2)</f>
        <v>-0.00806579199622284</v>
      </c>
      <c r="I75" s="6" t="n">
        <f aca="false">(I$3-$B$1)/((I$3-$B$1)^2+($A75-$D$1)^2)^(3/2)-(I$3-$B$2)/((I$3-$B$2)^2+($A75-$D$2)^2)^(3/2)</f>
        <v>-0.00795428888012791</v>
      </c>
      <c r="J75" s="6" t="n">
        <f aca="false">(J$3-$B$1)/((J$3-$B$1)^2+($A75-$D$1)^2)^(3/2)-(J$3-$B$2)/((J$3-$B$2)^2+($A75-$D$2)^2)^(3/2)</f>
        <v>-0.00778906418171833</v>
      </c>
      <c r="K75" s="6" t="n">
        <f aca="false">(K$3-$B$1)/((K$3-$B$1)^2+($A75-$D$1)^2)^(3/2)-(K$3-$B$2)/((K$3-$B$2)^2+($A75-$D$2)^2)^(3/2)</f>
        <v>-0.00756283007471179</v>
      </c>
      <c r="L75" s="6" t="n">
        <f aca="false">(L$3-$B$1)/((L$3-$B$1)^2+($A75-$D$1)^2)^(3/2)-(L$3-$B$2)/((L$3-$B$2)^2+($A75-$D$2)^2)^(3/2)</f>
        <v>-0.00726772479882652</v>
      </c>
      <c r="M75" s="6" t="n">
        <f aca="false">(M$3-$B$1)/((M$3-$B$1)^2+($A75-$D$1)^2)^(3/2)-(M$3-$B$2)/((M$3-$B$2)^2+($A75-$D$2)^2)^(3/2)</f>
        <v>-0.00689534707849761</v>
      </c>
      <c r="N75" s="6" t="n">
        <f aca="false">(N$3-$B$1)/((N$3-$B$1)^2+($A75-$D$1)^2)^(3/2)-(N$3-$B$2)/((N$3-$B$2)^2+($A75-$D$2)^2)^(3/2)</f>
        <v>-0.00643681711575229</v>
      </c>
      <c r="O75" s="6" t="n">
        <f aca="false">(O$3-$B$1)/((O$3-$B$1)^2+($A75-$D$1)^2)^(3/2)-(O$3-$B$2)/((O$3-$B$2)^2+($A75-$D$2)^2)^(3/2)</f>
        <v>-0.00588287023563183</v>
      </c>
      <c r="P75" s="6" t="n">
        <f aca="false">(P$3-$B$1)/((P$3-$B$1)^2+($A75-$D$1)^2)^(3/2)-(P$3-$B$2)/((P$3-$B$2)^2+($A75-$D$2)^2)^(3/2)</f>
        <v>-0.00522398969797767</v>
      </c>
      <c r="Q75" s="6" t="n">
        <f aca="false">(Q$3-$B$1)/((Q$3-$B$1)^2+($A75-$D$1)^2)^(3/2)-(Q$3-$B$2)/((Q$3-$B$2)^2+($A75-$D$2)^2)^(3/2)</f>
        <v>-0.00445058534612754</v>
      </c>
      <c r="R75" s="6" t="n">
        <f aca="false">(R$3-$B$1)/((R$3-$B$1)^2+($A75-$D$1)^2)^(3/2)-(R$3-$B$2)/((R$3-$B$2)^2+($A75-$D$2)^2)^(3/2)</f>
        <v>-0.00355322450150716</v>
      </c>
      <c r="S75" s="6" t="n">
        <f aca="false">(S$3-$B$1)/((S$3-$B$1)^2+($A75-$D$1)^2)^(3/2)-(S$3-$B$2)/((S$3-$B$2)^2+($A75-$D$2)^2)^(3/2)</f>
        <v>-0.00252292066976455</v>
      </c>
      <c r="T75" s="6" t="n">
        <f aca="false">(T$3-$B$1)/((T$3-$B$1)^2+($A75-$D$1)^2)^(3/2)-(T$3-$B$2)/((T$3-$B$2)^2+($A75-$D$2)^2)^(3/2)</f>
        <v>-0.00135148402007788</v>
      </c>
      <c r="U75" s="6" t="n">
        <f aca="false">(U$3-$B$1)/((U$3-$B$1)^2+($A75-$D$1)^2)^(3/2)-(U$3-$B$2)/((U$3-$B$2)^2+($A75-$D$2)^2)^(3/2)</f>
        <v>-3.19350560867918E-005</v>
      </c>
      <c r="V75" s="6" t="n">
        <f aca="false">(V$3-$B$1)/((V$3-$B$1)^2+($A75-$D$1)^2)^(3/2)-(V$3-$B$2)/((V$3-$B$2)^2+($A75-$D$2)^2)^(3/2)</f>
        <v>0.00144102073881715</v>
      </c>
      <c r="W75" s="6" t="n">
        <f aca="false">(W$3-$B$1)/((W$3-$B$1)^2+($A75-$D$1)^2)^(3/2)-(W$3-$B$2)/((W$3-$B$2)^2+($A75-$D$2)^2)^(3/2)</f>
        <v>0.00307046432122406</v>
      </c>
      <c r="X75" s="6" t="n">
        <f aca="false">(X$3-$B$1)/((X$3-$B$1)^2+($A75-$D$1)^2)^(3/2)-(X$3-$B$2)/((X$3-$B$2)^2+($A75-$D$2)^2)^(3/2)</f>
        <v>0.00485669361167749</v>
      </c>
      <c r="Y75" s="6" t="n">
        <f aca="false">(Y$3-$B$1)/((Y$3-$B$1)^2+($A75-$D$1)^2)^(3/2)-(Y$3-$B$2)/((Y$3-$B$2)^2+($A75-$D$2)^2)^(3/2)</f>
        <v>0.00679663318006114</v>
      </c>
      <c r="Z75" s="6" t="n">
        <f aca="false">(Z$3-$B$1)/((Z$3-$B$1)^2+($A75-$D$1)^2)^(3/2)-(Z$3-$B$2)/((Z$3-$B$2)^2+($A75-$D$2)^2)^(3/2)</f>
        <v>0.0088832508284826</v>
      </c>
      <c r="AA75" s="6" t="n">
        <f aca="false">(AA$3-$B$1)/((AA$3-$B$1)^2+($A75-$D$1)^2)^(3/2)-(AA$3-$B$2)/((AA$3-$B$2)^2+($A75-$D$2)^2)^(3/2)</f>
        <v>0.0111050165580587</v>
      </c>
      <c r="AB75" s="6" t="n">
        <f aca="false">(AB$3-$B$1)/((AB$3-$B$1)^2+($A75-$D$1)^2)^(3/2)-(AB$3-$B$2)/((AB$3-$B$2)^2+($A75-$D$2)^2)^(3/2)</f>
        <v>0.0134454463966361</v>
      </c>
      <c r="AC75" s="6" t="n">
        <f aca="false">(AC$3-$B$1)/((AC$3-$B$1)^2+($A75-$D$1)^2)^(3/2)-(AC$3-$B$2)/((AC$3-$B$2)^2+($A75-$D$2)^2)^(3/2)</f>
        <v>0.0158827787534816</v>
      </c>
      <c r="AD75" s="6" t="n">
        <f aca="false">(AD$3-$B$1)/((AD$3-$B$1)^2+($A75-$D$1)^2)^(3/2)-(AD$3-$B$2)/((AD$3-$B$2)^2+($A75-$D$2)^2)^(3/2)</f>
        <v>0.0183898331845131</v>
      </c>
      <c r="AE75" s="6" t="n">
        <f aca="false">(AE$3-$B$1)/((AE$3-$B$1)^2+($A75-$D$1)^2)^(3/2)-(AE$3-$B$2)/((AE$3-$B$2)^2+($A75-$D$2)^2)^(3/2)</f>
        <v>0.0209340995402406</v>
      </c>
      <c r="AF75" s="6" t="n">
        <f aca="false">(AF$3-$B$1)/((AF$3-$B$1)^2+($A75-$D$1)^2)^(3/2)-(AF$3-$B$2)/((AF$3-$B$2)^2+($A75-$D$2)^2)^(3/2)</f>
        <v>0.0234780984738795</v>
      </c>
      <c r="AG75" s="6" t="n">
        <f aca="false">(AG$3-$B$1)/((AG$3-$B$1)^2+($A75-$D$1)^2)^(3/2)-(AG$3-$B$2)/((AG$3-$B$2)^2+($A75-$D$2)^2)^(3/2)</f>
        <v>0.0259800416768832</v>
      </c>
      <c r="AH75" s="6" t="n">
        <f aca="false">(AH$3-$B$1)/((AH$3-$B$1)^2+($A75-$D$1)^2)^(3/2)-(AH$3-$B$2)/((AH$3-$B$2)^2+($A75-$D$2)^2)^(3/2)</f>
        <v>0.028394802083006</v>
      </c>
      <c r="AI75" s="6" t="n">
        <f aca="false">(AI$3-$B$1)/((AI$3-$B$1)^2+($A75-$D$1)^2)^(3/2)-(AI$3-$B$2)/((AI$3-$B$2)^2+($A75-$D$2)^2)^(3/2)</f>
        <v>0.0306751815231513</v>
      </c>
      <c r="AJ75" s="6" t="n">
        <f aca="false">(AJ$3-$B$1)/((AJ$3-$B$1)^2+($A75-$D$1)^2)^(3/2)-(AJ$3-$B$2)/((AJ$3-$B$2)^2+($A75-$D$2)^2)^(3/2)</f>
        <v>0.0327734376338412</v>
      </c>
      <c r="AK75" s="6" t="n">
        <f aca="false">(AK$3-$B$1)/((AK$3-$B$1)^2+($A75-$D$1)^2)^(3/2)-(AK$3-$B$2)/((AK$3-$B$2)^2+($A75-$D$2)^2)^(3/2)</f>
        <v>0.0346430056662482</v>
      </c>
      <c r="AL75" s="6" t="n">
        <f aca="false">(AL$3-$B$1)/((AL$3-$B$1)^2+($A75-$D$1)^2)^(3/2)-(AL$3-$B$2)/((AL$3-$B$2)^2+($A75-$D$2)^2)^(3/2)</f>
        <v>0.0362403271374933</v>
      </c>
      <c r="AM75" s="6" t="n">
        <f aca="false">(AM$3-$B$1)/((AM$3-$B$1)^2+($A75-$D$1)^2)^(3/2)-(AM$3-$B$2)/((AM$3-$B$2)^2+($A75-$D$2)^2)^(3/2)</f>
        <v>0.0375266790451759</v>
      </c>
      <c r="AN75" s="6" t="n">
        <f aca="false">(AN$3-$B$1)/((AN$3-$B$1)^2+($A75-$D$1)^2)^(3/2)-(AN$3-$B$2)/((AN$3-$B$2)^2+($A75-$D$2)^2)^(3/2)</f>
        <v>0.038469887323781</v>
      </c>
      <c r="AO75" s="6" t="n">
        <f aca="false">(AO$3-$B$1)/((AO$3-$B$1)^2+($A75-$D$1)^2)^(3/2)-(AO$3-$B$2)/((AO$3-$B$2)^2+($A75-$D$2)^2)^(3/2)</f>
        <v>0.0390458082739341</v>
      </c>
      <c r="AP75" s="6" t="n">
        <f aca="false">(AP$3-$B$1)/((AP$3-$B$1)^2+($A75-$D$1)^2)^(3/2)-(AP$3-$B$2)/((AP$3-$B$2)^2+($A75-$D$2)^2)^(3/2)</f>
        <v>0.0392394726345591</v>
      </c>
      <c r="AQ75" s="6" t="n">
        <f aca="false">(AQ$3-$B$1)/((AQ$3-$B$1)^2+($A75-$D$1)^2)^(3/2)-(AQ$3-$B$2)/((AQ$3-$B$2)^2+($A75-$D$2)^2)^(3/2)</f>
        <v>0.0390458082739341</v>
      </c>
      <c r="AR75" s="6" t="n">
        <f aca="false">(AR$3-$B$1)/((AR$3-$B$1)^2+($A75-$D$1)^2)^(3/2)-(AR$3-$B$2)/((AR$3-$B$2)^2+($A75-$D$2)^2)^(3/2)</f>
        <v>0.038469887323781</v>
      </c>
      <c r="AS75" s="6" t="n">
        <f aca="false">(AS$3-$B$1)/((AS$3-$B$1)^2+($A75-$D$1)^2)^(3/2)-(AS$3-$B$2)/((AS$3-$B$2)^2+($A75-$D$2)^2)^(3/2)</f>
        <v>0.0375266790451759</v>
      </c>
      <c r="AT75" s="6" t="n">
        <f aca="false">(AT$3-$B$1)/((AT$3-$B$1)^2+($A75-$D$1)^2)^(3/2)-(AT$3-$B$2)/((AT$3-$B$2)^2+($A75-$D$2)^2)^(3/2)</f>
        <v>0.0362403271374933</v>
      </c>
      <c r="AU75" s="6" t="n">
        <f aca="false">(AU$3-$B$1)/((AU$3-$B$1)^2+($A75-$D$1)^2)^(3/2)-(AU$3-$B$2)/((AU$3-$B$2)^2+($A75-$D$2)^2)^(3/2)</f>
        <v>0.0346430056662482</v>
      </c>
      <c r="AV75" s="6" t="n">
        <f aca="false">(AV$3-$B$1)/((AV$3-$B$1)^2+($A75-$D$1)^2)^(3/2)-(AV$3-$B$2)/((AV$3-$B$2)^2+($A75-$D$2)^2)^(3/2)</f>
        <v>0.0327734376338412</v>
      </c>
      <c r="AW75" s="6" t="n">
        <f aca="false">(AW$3-$B$1)/((AW$3-$B$1)^2+($A75-$D$1)^2)^(3/2)-(AW$3-$B$2)/((AW$3-$B$2)^2+($A75-$D$2)^2)^(3/2)</f>
        <v>0.0306751815231513</v>
      </c>
      <c r="AX75" s="6" t="n">
        <f aca="false">(AX$3-$B$1)/((AX$3-$B$1)^2+($A75-$D$1)^2)^(3/2)-(AX$3-$B$2)/((AX$3-$B$2)^2+($A75-$D$2)^2)^(3/2)</f>
        <v>0.028394802083006</v>
      </c>
      <c r="AY75" s="6" t="n">
        <f aca="false">(AY$3-$B$1)/((AY$3-$B$1)^2+($A75-$D$1)^2)^(3/2)-(AY$3-$B$2)/((AY$3-$B$2)^2+($A75-$D$2)^2)^(3/2)</f>
        <v>0.0259800416768832</v>
      </c>
      <c r="AZ75" s="6" t="n">
        <f aca="false">(AZ$3-$B$1)/((AZ$3-$B$1)^2+($A75-$D$1)^2)^(3/2)-(AZ$3-$B$2)/((AZ$3-$B$2)^2+($A75-$D$2)^2)^(3/2)</f>
        <v>0.0234780984738795</v>
      </c>
      <c r="BA75" s="6" t="n">
        <f aca="false">(BA$3-$B$1)/((BA$3-$B$1)^2+($A75-$D$1)^2)^(3/2)-(BA$3-$B$2)/((BA$3-$B$2)^2+($A75-$D$2)^2)^(3/2)</f>
        <v>0.0209340995402406</v>
      </c>
      <c r="BB75" s="6" t="n">
        <f aca="false">(BB$3-$B$1)/((BB$3-$B$1)^2+($A75-$D$1)^2)^(3/2)-(BB$3-$B$2)/((BB$3-$B$2)^2+($A75-$D$2)^2)^(3/2)</f>
        <v>0.0183898331845131</v>
      </c>
      <c r="BC75" s="6" t="n">
        <f aca="false">(BC$3-$B$1)/((BC$3-$B$1)^2+($A75-$D$1)^2)^(3/2)-(BC$3-$B$2)/((BC$3-$B$2)^2+($A75-$D$2)^2)^(3/2)</f>
        <v>0.0158827787534816</v>
      </c>
      <c r="BD75" s="6" t="n">
        <f aca="false">(BD$3-$B$1)/((BD$3-$B$1)^2+($A75-$D$1)^2)^(3/2)-(BD$3-$B$2)/((BD$3-$B$2)^2+($A75-$D$2)^2)^(3/2)</f>
        <v>0.0134454463966361</v>
      </c>
      <c r="BE75" s="6" t="n">
        <f aca="false">(BE$3-$B$1)/((BE$3-$B$1)^2+($A75-$D$1)^2)^(3/2)-(BE$3-$B$2)/((BE$3-$B$2)^2+($A75-$D$2)^2)^(3/2)</f>
        <v>0.0111050165580584</v>
      </c>
      <c r="BF75" s="6" t="n">
        <f aca="false">(BF$3-$B$1)/((BF$3-$B$1)^2+($A75-$D$1)^2)^(3/2)-(BF$3-$B$2)/((BF$3-$B$2)^2+($A75-$D$2)^2)^(3/2)</f>
        <v>0.0088832508284826</v>
      </c>
      <c r="BG75" s="6" t="n">
        <f aca="false">(BG$3-$B$1)/((BG$3-$B$1)^2+($A75-$D$1)^2)^(3/2)-(BG$3-$B$2)/((BG$3-$B$2)^2+($A75-$D$2)^2)^(3/2)</f>
        <v>0.00679663318006114</v>
      </c>
      <c r="BH75" s="6" t="n">
        <f aca="false">(BH$3-$B$1)/((BH$3-$B$1)^2+($A75-$D$1)^2)^(3/2)-(BH$3-$B$2)/((BH$3-$B$2)^2+($A75-$D$2)^2)^(3/2)</f>
        <v>0.00485669361167731</v>
      </c>
      <c r="BI75" s="6" t="n">
        <f aca="false">(BI$3-$B$1)/((BI$3-$B$1)^2+($A75-$D$1)^2)^(3/2)-(BI$3-$B$2)/((BI$3-$B$2)^2+($A75-$D$2)^2)^(3/2)</f>
        <v>0.00307046432122389</v>
      </c>
      <c r="BJ75" s="6" t="n">
        <f aca="false">(BJ$3-$B$1)/((BJ$3-$B$1)^2+($A75-$D$1)^2)^(3/2)-(BJ$3-$B$2)/((BJ$3-$B$2)^2+($A75-$D$2)^2)^(3/2)</f>
        <v>0.00144102073881699</v>
      </c>
      <c r="BK75" s="6" t="n">
        <f aca="false">(BK$3-$B$1)/((BK$3-$B$1)^2+($A75-$D$1)^2)^(3/2)-(BK$3-$B$2)/((BK$3-$B$2)^2+($A75-$D$2)^2)^(3/2)</f>
        <v>-3.19350560867918E-005</v>
      </c>
      <c r="BL75" s="6" t="n">
        <f aca="false">(BL$3-$B$1)/((BL$3-$B$1)^2+($A75-$D$1)^2)^(3/2)-(BL$3-$B$2)/((BL$3-$B$2)^2+($A75-$D$2)^2)^(3/2)</f>
        <v>-0.001351484020078</v>
      </c>
      <c r="BM75" s="6" t="n">
        <f aca="false">(BM$3-$B$1)/((BM$3-$B$1)^2+($A75-$D$1)^2)^(3/2)-(BM$3-$B$2)/((BM$3-$B$2)^2+($A75-$D$2)^2)^(3/2)</f>
        <v>-0.00252292066976466</v>
      </c>
      <c r="BN75" s="6" t="n">
        <f aca="false">(BN$3-$B$1)/((BN$3-$B$1)^2+($A75-$D$1)^2)^(3/2)-(BN$3-$B$2)/((BN$3-$B$2)^2+($A75-$D$2)^2)^(3/2)</f>
        <v>-0.00355322450150727</v>
      </c>
      <c r="BO75" s="6" t="n">
        <f aca="false">(BO$3-$B$1)/((BO$3-$B$1)^2+($A75-$D$1)^2)^(3/2)-(BO$3-$B$2)/((BO$3-$B$2)^2+($A75-$D$2)^2)^(3/2)</f>
        <v>-0.00445058534612763</v>
      </c>
      <c r="BP75" s="6" t="n">
        <f aca="false">(BP$3-$B$1)/((BP$3-$B$1)^2+($A75-$D$1)^2)^(3/2)-(BP$3-$B$2)/((BP$3-$B$2)^2+($A75-$D$2)^2)^(3/2)</f>
        <v>-0.00522398969797776</v>
      </c>
      <c r="BQ75" s="6" t="n">
        <f aca="false">(BQ$3-$B$1)/((BQ$3-$B$1)^2+($A75-$D$1)^2)^(3/2)-(BQ$3-$B$2)/((BQ$3-$B$2)^2+($A75-$D$2)^2)^(3/2)</f>
        <v>-0.00588287023563189</v>
      </c>
      <c r="BR75" s="6" t="n">
        <f aca="false">(BR$3-$B$1)/((BR$3-$B$1)^2+($A75-$D$1)^2)^(3/2)-(BR$3-$B$2)/((BR$3-$B$2)^2+($A75-$D$2)^2)^(3/2)</f>
        <v>-0.00643681711575234</v>
      </c>
      <c r="BS75" s="6" t="n">
        <f aca="false">(BS$3-$B$1)/((BS$3-$B$1)^2+($A75-$D$1)^2)^(3/2)-(BS$3-$B$2)/((BS$3-$B$2)^2+($A75-$D$2)^2)^(3/2)</f>
        <v>-0.00689534707849764</v>
      </c>
      <c r="BT75" s="6" t="n">
        <f aca="false">(BT$3-$B$1)/((BT$3-$B$1)^2+($A75-$D$1)^2)^(3/2)-(BT$3-$B$2)/((BT$3-$B$2)^2+($A75-$D$2)^2)^(3/2)</f>
        <v>-0.00726772479882655</v>
      </c>
      <c r="BU75" s="6" t="n">
        <f aca="false">(BU$3-$B$1)/((BU$3-$B$1)^2+($A75-$D$1)^2)^(3/2)-(BU$3-$B$2)/((BU$3-$B$2)^2+($A75-$D$2)^2)^(3/2)</f>
        <v>-0.00756283007471183</v>
      </c>
      <c r="BV75" s="6" t="n">
        <f aca="false">(BV$3-$B$1)/((BV$3-$B$1)^2+($A75-$D$1)^2)^(3/2)-(BV$3-$B$2)/((BV$3-$B$2)^2+($A75-$D$2)^2)^(3/2)</f>
        <v>-0.00778906418171836</v>
      </c>
      <c r="BW75" s="6" t="n">
        <f aca="false">(BW$3-$B$1)/((BW$3-$B$1)^2+($A75-$D$1)^2)^(3/2)-(BW$3-$B$2)/((BW$3-$B$2)^2+($A75-$D$2)^2)^(3/2)</f>
        <v>-0.00795428888012793</v>
      </c>
      <c r="BX75" s="6" t="n">
        <f aca="false">(BX$3-$B$1)/((BX$3-$B$1)^2+($A75-$D$1)^2)^(3/2)-(BX$3-$B$2)/((BX$3-$B$2)^2+($A75-$D$2)^2)^(3/2)</f>
        <v>-0.00806579199622284</v>
      </c>
      <c r="BY75" s="6" t="n">
        <f aca="false">(BY$3-$B$1)/((BY$3-$B$1)^2+($A75-$D$1)^2)^(3/2)-(BY$3-$B$2)/((BY$3-$B$2)^2+($A75-$D$2)^2)^(3/2)</f>
        <v>-0.00813027410085937</v>
      </c>
      <c r="BZ75" s="6" t="n">
        <f aca="false">(BZ$3-$B$1)/((BZ$3-$B$1)^2+($A75-$D$1)^2)^(3/2)-(BZ$3-$B$2)/((BZ$3-$B$2)^2+($A75-$D$2)^2)^(3/2)</f>
        <v>-0.00815385148986965</v>
      </c>
      <c r="CA75" s="6" t="n">
        <f aca="false">(CA$3-$B$1)/((CA$3-$B$1)^2+($A75-$D$1)^2)^(3/2)-(CA$3-$B$2)/((CA$3-$B$2)^2+($A75-$D$2)^2)^(3/2)</f>
        <v>-0.00814207136960082</v>
      </c>
      <c r="CB75" s="6" t="n">
        <f aca="false">(CB$3-$B$1)/((CB$3-$B$1)^2+($A75-$D$1)^2)^(3/2)-(CB$3-$B$2)/((CB$3-$B$2)^2+($A75-$D$2)^2)^(3/2)</f>
        <v>-0.00809993582442357</v>
      </c>
      <c r="CC75" s="6" t="n">
        <f aca="false">(CC$3-$B$1)/((CC$3-$B$1)^2+($A75-$D$1)^2)^(3/2)-(CC$3-$B$2)/((CC$3-$B$2)^2+($A75-$D$2)^2)^(3/2)</f>
        <v>-0.00803193176459956</v>
      </c>
      <c r="CD75" s="6" t="n">
        <f aca="false">(CD$3-$B$1)/((CD$3-$B$1)^2+($A75-$D$1)^2)^(3/2)-(CD$3-$B$2)/((CD$3-$B$2)^2+($A75-$D$2)^2)^(3/2)</f>
        <v>-0.00794206460785501</v>
      </c>
    </row>
    <row r="76" customFormat="false" ht="15" hidden="false" customHeight="false" outlineLevel="0" collapsed="false">
      <c r="A76" s="5" t="n">
        <v>2.80000000000003</v>
      </c>
      <c r="B76" s="6" t="n">
        <f aca="false">(B$3-$B$1)/((B$3-$B$1)^2+($A76-$D$1)^2)^(3/2)-(B$3-$B$2)/((B$3-$B$2)^2+($A76-$D$2)^2)^(3/2)</f>
        <v>-0.00864223788863832</v>
      </c>
      <c r="C76" s="6" t="n">
        <f aca="false">(C$3-$B$1)/((C$3-$B$1)^2+($A76-$D$1)^2)^(3/2)-(C$3-$B$2)/((C$3-$B$2)^2+($A76-$D$2)^2)^(3/2)</f>
        <v>-0.00877325187003629</v>
      </c>
      <c r="D76" s="6" t="n">
        <f aca="false">(D$3-$B$1)/((D$3-$B$1)^2+($A76-$D$1)^2)^(3/2)-(D$3-$B$2)/((D$3-$B$2)^2+($A76-$D$2)^2)^(3/2)</f>
        <v>-0.00888383772475529</v>
      </c>
      <c r="E76" s="6" t="n">
        <f aca="false">(E$3-$B$1)/((E$3-$B$1)^2+($A76-$D$1)^2)^(3/2)-(E$3-$B$2)/((E$3-$B$2)^2+($A76-$D$2)^2)^(3/2)</f>
        <v>-0.00896978208551326</v>
      </c>
      <c r="F76" s="6" t="n">
        <f aca="false">(F$3-$B$1)/((F$3-$B$1)^2+($A76-$D$1)^2)^(3/2)-(F$3-$B$2)/((F$3-$B$2)^2+($A76-$D$2)^2)^(3/2)</f>
        <v>-0.00902631804604833</v>
      </c>
      <c r="G76" s="6" t="n">
        <f aca="false">(G$3-$B$1)/((G$3-$B$1)^2+($A76-$D$1)^2)^(3/2)-(G$3-$B$2)/((G$3-$B$2)^2+($A76-$D$2)^2)^(3/2)</f>
        <v>-0.00904807797572006</v>
      </c>
      <c r="H76" s="6" t="n">
        <f aca="false">(H$3-$B$1)/((H$3-$B$1)^2+($A76-$D$1)^2)^(3/2)-(H$3-$B$2)/((H$3-$B$2)^2+($A76-$D$2)^2)^(3/2)</f>
        <v>-0.00902904854695227</v>
      </c>
      <c r="I76" s="6" t="n">
        <f aca="false">(I$3-$B$1)/((I$3-$B$1)^2+($A76-$D$1)^2)^(3/2)-(I$3-$B$2)/((I$3-$B$2)^2+($A76-$D$2)^2)^(3/2)</f>
        <v>-0.00896253032810428</v>
      </c>
      <c r="J76" s="6" t="n">
        <f aca="false">(J$3-$B$1)/((J$3-$B$1)^2+($A76-$D$1)^2)^(3/2)-(J$3-$B$2)/((J$3-$B$2)^2+($A76-$D$2)^2)^(3/2)</f>
        <v>-0.00884110497538247</v>
      </c>
      <c r="K76" s="6" t="n">
        <f aca="false">(K$3-$B$1)/((K$3-$B$1)^2+($A76-$D$1)^2)^(3/2)-(K$3-$B$2)/((K$3-$B$2)^2+($A76-$D$2)^2)^(3/2)</f>
        <v>-0.00865661384728961</v>
      </c>
      <c r="L76" s="6" t="n">
        <f aca="false">(L$3-$B$1)/((L$3-$B$1)^2+($A76-$D$1)^2)^(3/2)-(L$3-$B$2)/((L$3-$B$2)^2+($A76-$D$2)^2)^(3/2)</f>
        <v>-0.00840015275604156</v>
      </c>
      <c r="M76" s="6" t="n">
        <f aca="false">(M$3-$B$1)/((M$3-$B$1)^2+($A76-$D$1)^2)^(3/2)-(M$3-$B$2)/((M$3-$B$2)^2+($A76-$D$2)^2)^(3/2)</f>
        <v>-0.00806208854098626</v>
      </c>
      <c r="N76" s="6" t="n">
        <f aca="false">(N$3-$B$1)/((N$3-$B$1)^2+($A76-$D$1)^2)^(3/2)-(N$3-$B$2)/((N$3-$B$2)^2+($A76-$D$2)^2)^(3/2)</f>
        <v>-0.007632104158986</v>
      </c>
      <c r="O76" s="6" t="n">
        <f aca="false">(O$3-$B$1)/((O$3-$B$1)^2+($A76-$D$1)^2)^(3/2)-(O$3-$B$2)/((O$3-$B$2)^2+($A76-$D$2)^2)^(3/2)</f>
        <v>-0.00709927997039758</v>
      </c>
      <c r="P76" s="6" t="n">
        <f aca="false">(P$3-$B$1)/((P$3-$B$1)^2+($A76-$D$1)^2)^(3/2)-(P$3-$B$2)/((P$3-$B$2)^2+($A76-$D$2)^2)^(3/2)</f>
        <v>-0.00645221975930519</v>
      </c>
      <c r="Q76" s="6" t="n">
        <f aca="false">(Q$3-$B$1)/((Q$3-$B$1)^2+($A76-$D$1)^2)^(3/2)-(Q$3-$B$2)/((Q$3-$B$2)^2+($A76-$D$2)^2)^(3/2)</f>
        <v>-0.00567923062765784</v>
      </c>
      <c r="R76" s="6" t="n">
        <f aca="false">(R$3-$B$1)/((R$3-$B$1)^2+($A76-$D$1)^2)^(3/2)-(R$3-$B$2)/((R$3-$B$2)^2+($A76-$D$2)^2)^(3/2)</f>
        <v>-0.00476856606737598</v>
      </c>
      <c r="S76" s="6" t="n">
        <f aca="false">(S$3-$B$1)/((S$3-$B$1)^2+($A76-$D$1)^2)^(3/2)-(S$3-$B$2)/((S$3-$B$2)^2+($A76-$D$2)^2)^(3/2)</f>
        <v>-0.00370874102220772</v>
      </c>
      <c r="T76" s="6" t="n">
        <f aca="false">(T$3-$B$1)/((T$3-$B$1)^2+($A76-$D$1)^2)^(3/2)-(T$3-$B$2)/((T$3-$B$2)^2+($A76-$D$2)^2)^(3/2)</f>
        <v>-0.00248892634575538</v>
      </c>
      <c r="U76" s="6" t="n">
        <f aca="false">(U$3-$B$1)/((U$3-$B$1)^2+($A76-$D$1)^2)^(3/2)-(U$3-$B$2)/((U$3-$B$2)^2+($A76-$D$2)^2)^(3/2)</f>
        <v>-0.00109942746700494</v>
      </c>
      <c r="V76" s="6" t="n">
        <f aca="false">(V$3-$B$1)/((V$3-$B$1)^2+($A76-$D$1)^2)^(3/2)-(V$3-$B$2)/((V$3-$B$2)^2+($A76-$D$2)^2)^(3/2)</f>
        <v>0.000467751978004291</v>
      </c>
      <c r="W76" s="6" t="n">
        <f aca="false">(W$3-$B$1)/((W$3-$B$1)^2+($A76-$D$1)^2)^(3/2)-(W$3-$B$2)/((W$3-$B$2)^2+($A76-$D$2)^2)^(3/2)</f>
        <v>0.00221826651462411</v>
      </c>
      <c r="X76" s="6" t="n">
        <f aca="false">(X$3-$B$1)/((X$3-$B$1)^2+($A76-$D$1)^2)^(3/2)-(X$3-$B$2)/((X$3-$B$2)^2+($A76-$D$2)^2)^(3/2)</f>
        <v>0.0041547176621203</v>
      </c>
      <c r="Y76" s="6" t="n">
        <f aca="false">(Y$3-$B$1)/((Y$3-$B$1)^2+($A76-$D$1)^2)^(3/2)-(Y$3-$B$2)/((Y$3-$B$2)^2+($A76-$D$2)^2)^(3/2)</f>
        <v>0.00627589687758553</v>
      </c>
      <c r="Z76" s="6" t="n">
        <f aca="false">(Z$3-$B$1)/((Z$3-$B$1)^2+($A76-$D$1)^2)^(3/2)-(Z$3-$B$2)/((Z$3-$B$2)^2+($A76-$D$2)^2)^(3/2)</f>
        <v>0.00857601477342062</v>
      </c>
      <c r="AA76" s="6" t="n">
        <f aca="false">(AA$3-$B$1)/((AA$3-$B$1)^2+($A76-$D$1)^2)^(3/2)-(AA$3-$B$2)/((AA$3-$B$2)^2+($A76-$D$2)^2)^(3/2)</f>
        <v>0.0110439599258844</v>
      </c>
      <c r="AB76" s="6" t="n">
        <f aca="false">(AB$3-$B$1)/((AB$3-$B$1)^2+($A76-$D$1)^2)^(3/2)-(AB$3-$B$2)/((AB$3-$B$2)^2+($A76-$D$2)^2)^(3/2)</f>
        <v>0.0136626413195053</v>
      </c>
      <c r="AC76" s="6" t="n">
        <f aca="false">(AC$3-$B$1)/((AC$3-$B$1)^2+($A76-$D$1)^2)^(3/2)-(AC$3-$B$2)/((AC$3-$B$2)^2+($A76-$D$2)^2)^(3/2)</f>
        <v>0.0164084773392853</v>
      </c>
      <c r="AD76" s="6" t="n">
        <f aca="false">(AD$3-$B$1)/((AD$3-$B$1)^2+($A76-$D$1)^2)^(3/2)-(AD$3-$B$2)/((AD$3-$B$2)^2+($A76-$D$2)^2)^(3/2)</f>
        <v>0.0192510995256707</v>
      </c>
      <c r="AE76" s="6" t="n">
        <f aca="false">(AE$3-$B$1)/((AE$3-$B$1)^2+($A76-$D$1)^2)^(3/2)-(AE$3-$B$2)/((AE$3-$B$2)^2+($A76-$D$2)^2)^(3/2)</f>
        <v>0.0221533392556862</v>
      </c>
      <c r="AF76" s="6" t="n">
        <f aca="false">(AF$3-$B$1)/((AF$3-$B$1)^2+($A76-$D$1)^2)^(3/2)-(AF$3-$B$2)/((AF$3-$B$2)^2+($A76-$D$2)^2)^(3/2)</f>
        <v>0.0250715585068083</v>
      </c>
      <c r="AG76" s="6" t="n">
        <f aca="false">(AG$3-$B$1)/((AG$3-$B$1)^2+($A76-$D$1)^2)^(3/2)-(AG$3-$B$2)/((AG$3-$B$2)^2+($A76-$D$2)^2)^(3/2)</f>
        <v>0.0279563708274743</v>
      </c>
      <c r="AH76" s="6" t="n">
        <f aca="false">(AH$3-$B$1)/((AH$3-$B$1)^2+($A76-$D$1)^2)^(3/2)-(AH$3-$B$2)/((AH$3-$B$2)^2+($A76-$D$2)^2)^(3/2)</f>
        <v>0.0307537753870846</v>
      </c>
      <c r="AI76" s="6" t="n">
        <f aca="false">(AI$3-$B$1)/((AI$3-$B$1)^2+($A76-$D$1)^2)^(3/2)-(AI$3-$B$2)/((AI$3-$B$2)^2+($A76-$D$2)^2)^(3/2)</f>
        <v>0.0334066964723544</v>
      </c>
      <c r="AJ76" s="6" t="n">
        <f aca="false">(AJ$3-$B$1)/((AJ$3-$B$1)^2+($A76-$D$1)^2)^(3/2)-(AJ$3-$B$2)/((AJ$3-$B$2)^2+($A76-$D$2)^2)^(3/2)</f>
        <v>0.0358568852782925</v>
      </c>
      <c r="AK76" s="6" t="n">
        <f aca="false">(AK$3-$B$1)/((AK$3-$B$1)^2+($A76-$D$1)^2)^(3/2)-(AK$3-$B$2)/((AK$3-$B$2)^2+($A76-$D$2)^2)^(3/2)</f>
        <v>0.038047103732822</v>
      </c>
      <c r="AL76" s="6" t="n">
        <f aca="false">(AL$3-$B$1)/((AL$3-$B$1)^2+($A76-$D$1)^2)^(3/2)-(AL$3-$B$2)/((AL$3-$B$2)^2+($A76-$D$2)^2)^(3/2)</f>
        <v>0.039923475647808</v>
      </c>
      <c r="AM76" s="6" t="n">
        <f aca="false">(AM$3-$B$1)/((AM$3-$B$1)^2+($A76-$D$1)^2)^(3/2)-(AM$3-$B$2)/((AM$3-$B$2)^2+($A76-$D$2)^2)^(3/2)</f>
        <v>0.0414378632274317</v>
      </c>
      <c r="AN76" s="6" t="n">
        <f aca="false">(AN$3-$B$1)/((AN$3-$B$1)^2+($A76-$D$1)^2)^(3/2)-(AN$3-$B$2)/((AN$3-$B$2)^2+($A76-$D$2)^2)^(3/2)</f>
        <v>0.0425501109863082</v>
      </c>
      <c r="AO76" s="6" t="n">
        <f aca="false">(AO$3-$B$1)/((AO$3-$B$1)^2+($A76-$D$1)^2)^(3/2)-(AO$3-$B$2)/((AO$3-$B$2)^2+($A76-$D$2)^2)^(3/2)</f>
        <v>0.0432299974236713</v>
      </c>
      <c r="AP76" s="6" t="n">
        <f aca="false">(AP$3-$B$1)/((AP$3-$B$1)^2+($A76-$D$1)^2)^(3/2)-(AP$3-$B$2)/((AP$3-$B$2)^2+($A76-$D$2)^2)^(3/2)</f>
        <v>0.0434587486980598</v>
      </c>
      <c r="AQ76" s="6" t="n">
        <f aca="false">(AQ$3-$B$1)/((AQ$3-$B$1)^2+($A76-$D$1)^2)^(3/2)-(AQ$3-$B$2)/((AQ$3-$B$2)^2+($A76-$D$2)^2)^(3/2)</f>
        <v>0.0432299974236713</v>
      </c>
      <c r="AR76" s="6" t="n">
        <f aca="false">(AR$3-$B$1)/((AR$3-$B$1)^2+($A76-$D$1)^2)^(3/2)-(AR$3-$B$2)/((AR$3-$B$2)^2+($A76-$D$2)^2)^(3/2)</f>
        <v>0.0425501109863082</v>
      </c>
      <c r="AS76" s="6" t="n">
        <f aca="false">(AS$3-$B$1)/((AS$3-$B$1)^2+($A76-$D$1)^2)^(3/2)-(AS$3-$B$2)/((AS$3-$B$2)^2+($A76-$D$2)^2)^(3/2)</f>
        <v>0.0414378632274317</v>
      </c>
      <c r="AT76" s="6" t="n">
        <f aca="false">(AT$3-$B$1)/((AT$3-$B$1)^2+($A76-$D$1)^2)^(3/2)-(AT$3-$B$2)/((AT$3-$B$2)^2+($A76-$D$2)^2)^(3/2)</f>
        <v>0.039923475647808</v>
      </c>
      <c r="AU76" s="6" t="n">
        <f aca="false">(AU$3-$B$1)/((AU$3-$B$1)^2+($A76-$D$1)^2)^(3/2)-(AU$3-$B$2)/((AU$3-$B$2)^2+($A76-$D$2)^2)^(3/2)</f>
        <v>0.038047103732822</v>
      </c>
      <c r="AV76" s="6" t="n">
        <f aca="false">(AV$3-$B$1)/((AV$3-$B$1)^2+($A76-$D$1)^2)^(3/2)-(AV$3-$B$2)/((AV$3-$B$2)^2+($A76-$D$2)^2)^(3/2)</f>
        <v>0.0358568852782925</v>
      </c>
      <c r="AW76" s="6" t="n">
        <f aca="false">(AW$3-$B$1)/((AW$3-$B$1)^2+($A76-$D$1)^2)^(3/2)-(AW$3-$B$2)/((AW$3-$B$2)^2+($A76-$D$2)^2)^(3/2)</f>
        <v>0.0334066964723544</v>
      </c>
      <c r="AX76" s="6" t="n">
        <f aca="false">(AX$3-$B$1)/((AX$3-$B$1)^2+($A76-$D$1)^2)^(3/2)-(AX$3-$B$2)/((AX$3-$B$2)^2+($A76-$D$2)^2)^(3/2)</f>
        <v>0.0307537753870846</v>
      </c>
      <c r="AY76" s="6" t="n">
        <f aca="false">(AY$3-$B$1)/((AY$3-$B$1)^2+($A76-$D$1)^2)^(3/2)-(AY$3-$B$2)/((AY$3-$B$2)^2+($A76-$D$2)^2)^(3/2)</f>
        <v>0.0279563708274743</v>
      </c>
      <c r="AZ76" s="6" t="n">
        <f aca="false">(AZ$3-$B$1)/((AZ$3-$B$1)^2+($A76-$D$1)^2)^(3/2)-(AZ$3-$B$2)/((AZ$3-$B$2)^2+($A76-$D$2)^2)^(3/2)</f>
        <v>0.0250715585068083</v>
      </c>
      <c r="BA76" s="6" t="n">
        <f aca="false">(BA$3-$B$1)/((BA$3-$B$1)^2+($A76-$D$1)^2)^(3/2)-(BA$3-$B$2)/((BA$3-$B$2)^2+($A76-$D$2)^2)^(3/2)</f>
        <v>0.0221533392556862</v>
      </c>
      <c r="BB76" s="6" t="n">
        <f aca="false">(BB$3-$B$1)/((BB$3-$B$1)^2+($A76-$D$1)^2)^(3/2)-(BB$3-$B$2)/((BB$3-$B$2)^2+($A76-$D$2)^2)^(3/2)</f>
        <v>0.0192510995256707</v>
      </c>
      <c r="BC76" s="6" t="n">
        <f aca="false">(BC$3-$B$1)/((BC$3-$B$1)^2+($A76-$D$1)^2)^(3/2)-(BC$3-$B$2)/((BC$3-$B$2)^2+($A76-$D$2)^2)^(3/2)</f>
        <v>0.0164084773392853</v>
      </c>
      <c r="BD76" s="6" t="n">
        <f aca="false">(BD$3-$B$1)/((BD$3-$B$1)^2+($A76-$D$1)^2)^(3/2)-(BD$3-$B$2)/((BD$3-$B$2)^2+($A76-$D$2)^2)^(3/2)</f>
        <v>0.0136626413195053</v>
      </c>
      <c r="BE76" s="6" t="n">
        <f aca="false">(BE$3-$B$1)/((BE$3-$B$1)^2+($A76-$D$1)^2)^(3/2)-(BE$3-$B$2)/((BE$3-$B$2)^2+($A76-$D$2)^2)^(3/2)</f>
        <v>0.0110439599258842</v>
      </c>
      <c r="BF76" s="6" t="n">
        <f aca="false">(BF$3-$B$1)/((BF$3-$B$1)^2+($A76-$D$1)^2)^(3/2)-(BF$3-$B$2)/((BF$3-$B$2)^2+($A76-$D$2)^2)^(3/2)</f>
        <v>0.00857601477342062</v>
      </c>
      <c r="BG76" s="6" t="n">
        <f aca="false">(BG$3-$B$1)/((BG$3-$B$1)^2+($A76-$D$1)^2)^(3/2)-(BG$3-$B$2)/((BG$3-$B$2)^2+($A76-$D$2)^2)^(3/2)</f>
        <v>0.00627589687758553</v>
      </c>
      <c r="BH76" s="6" t="n">
        <f aca="false">(BH$3-$B$1)/((BH$3-$B$1)^2+($A76-$D$1)^2)^(3/2)-(BH$3-$B$2)/((BH$3-$B$2)^2+($A76-$D$2)^2)^(3/2)</f>
        <v>0.00415471766212008</v>
      </c>
      <c r="BI76" s="6" t="n">
        <f aca="false">(BI$3-$B$1)/((BI$3-$B$1)^2+($A76-$D$1)^2)^(3/2)-(BI$3-$B$2)/((BI$3-$B$2)^2+($A76-$D$2)^2)^(3/2)</f>
        <v>0.00221826651462394</v>
      </c>
      <c r="BJ76" s="6" t="n">
        <f aca="false">(BJ$3-$B$1)/((BJ$3-$B$1)^2+($A76-$D$1)^2)^(3/2)-(BJ$3-$B$2)/((BJ$3-$B$2)^2+($A76-$D$2)^2)^(3/2)</f>
        <v>0.000467751978004125</v>
      </c>
      <c r="BK76" s="6" t="n">
        <f aca="false">(BK$3-$B$1)/((BK$3-$B$1)^2+($A76-$D$1)^2)^(3/2)-(BK$3-$B$2)/((BK$3-$B$2)^2+($A76-$D$2)^2)^(3/2)</f>
        <v>-0.00109942746700494</v>
      </c>
      <c r="BL76" s="6" t="n">
        <f aca="false">(BL$3-$B$1)/((BL$3-$B$1)^2+($A76-$D$1)^2)^(3/2)-(BL$3-$B$2)/((BL$3-$B$2)^2+($A76-$D$2)^2)^(3/2)</f>
        <v>-0.00248892634575549</v>
      </c>
      <c r="BM76" s="6" t="n">
        <f aca="false">(BM$3-$B$1)/((BM$3-$B$1)^2+($A76-$D$1)^2)^(3/2)-(BM$3-$B$2)/((BM$3-$B$2)^2+($A76-$D$2)^2)^(3/2)</f>
        <v>-0.00370874102220783</v>
      </c>
      <c r="BN76" s="6" t="n">
        <f aca="false">(BN$3-$B$1)/((BN$3-$B$1)^2+($A76-$D$1)^2)^(3/2)-(BN$3-$B$2)/((BN$3-$B$2)^2+($A76-$D$2)^2)^(3/2)</f>
        <v>-0.00476856606737608</v>
      </c>
      <c r="BO76" s="6" t="n">
        <f aca="false">(BO$3-$B$1)/((BO$3-$B$1)^2+($A76-$D$1)^2)^(3/2)-(BO$3-$B$2)/((BO$3-$B$2)^2+($A76-$D$2)^2)^(3/2)</f>
        <v>-0.00567923062765793</v>
      </c>
      <c r="BP76" s="6" t="n">
        <f aca="false">(BP$3-$B$1)/((BP$3-$B$1)^2+($A76-$D$1)^2)^(3/2)-(BP$3-$B$2)/((BP$3-$B$2)^2+($A76-$D$2)^2)^(3/2)</f>
        <v>-0.00645221975930525</v>
      </c>
      <c r="BQ76" s="6" t="n">
        <f aca="false">(BQ$3-$B$1)/((BQ$3-$B$1)^2+($A76-$D$1)^2)^(3/2)-(BQ$3-$B$2)/((BQ$3-$B$2)^2+($A76-$D$2)^2)^(3/2)</f>
        <v>-0.00709927997039764</v>
      </c>
      <c r="BR76" s="6" t="n">
        <f aca="false">(BR$3-$B$1)/((BR$3-$B$1)^2+($A76-$D$1)^2)^(3/2)-(BR$3-$B$2)/((BR$3-$B$2)^2+($A76-$D$2)^2)^(3/2)</f>
        <v>-0.00763210415898604</v>
      </c>
      <c r="BS76" s="6" t="n">
        <f aca="false">(BS$3-$B$1)/((BS$3-$B$1)^2+($A76-$D$1)^2)^(3/2)-(BS$3-$B$2)/((BS$3-$B$2)^2+($A76-$D$2)^2)^(3/2)</f>
        <v>-0.00806208854098631</v>
      </c>
      <c r="BT76" s="6" t="n">
        <f aca="false">(BT$3-$B$1)/((BT$3-$B$1)^2+($A76-$D$1)^2)^(3/2)-(BT$3-$B$2)/((BT$3-$B$2)^2+($A76-$D$2)^2)^(3/2)</f>
        <v>-0.00840015275604157</v>
      </c>
      <c r="BU76" s="6" t="n">
        <f aca="false">(BU$3-$B$1)/((BU$3-$B$1)^2+($A76-$D$1)^2)^(3/2)-(BU$3-$B$2)/((BU$3-$B$2)^2+($A76-$D$2)^2)^(3/2)</f>
        <v>-0.00865661384728964</v>
      </c>
      <c r="BV76" s="6" t="n">
        <f aca="false">(BV$3-$B$1)/((BV$3-$B$1)^2+($A76-$D$1)^2)^(3/2)-(BV$3-$B$2)/((BV$3-$B$2)^2+($A76-$D$2)^2)^(3/2)</f>
        <v>-0.00884110497538249</v>
      </c>
      <c r="BW76" s="6" t="n">
        <f aca="false">(BW$3-$B$1)/((BW$3-$B$1)^2+($A76-$D$1)^2)^(3/2)-(BW$3-$B$2)/((BW$3-$B$2)^2+($A76-$D$2)^2)^(3/2)</f>
        <v>-0.00896253032810428</v>
      </c>
      <c r="BX76" s="6" t="n">
        <f aca="false">(BX$3-$B$1)/((BX$3-$B$1)^2+($A76-$D$1)^2)^(3/2)-(BX$3-$B$2)/((BX$3-$B$2)^2+($A76-$D$2)^2)^(3/2)</f>
        <v>-0.00902904854695228</v>
      </c>
      <c r="BY76" s="6" t="n">
        <f aca="false">(BY$3-$B$1)/((BY$3-$B$1)^2+($A76-$D$1)^2)^(3/2)-(BY$3-$B$2)/((BY$3-$B$2)^2+($A76-$D$2)^2)^(3/2)</f>
        <v>-0.00904807797572006</v>
      </c>
      <c r="BZ76" s="6" t="n">
        <f aca="false">(BZ$3-$B$1)/((BZ$3-$B$1)^2+($A76-$D$1)^2)^(3/2)-(BZ$3-$B$2)/((BZ$3-$B$2)^2+($A76-$D$2)^2)^(3/2)</f>
        <v>-0.00902631804604832</v>
      </c>
      <c r="CA76" s="6" t="n">
        <f aca="false">(CA$3-$B$1)/((CA$3-$B$1)^2+($A76-$D$1)^2)^(3/2)-(CA$3-$B$2)/((CA$3-$B$2)^2+($A76-$D$2)^2)^(3/2)</f>
        <v>-0.00896978208551325</v>
      </c>
      <c r="CB76" s="6" t="n">
        <f aca="false">(CB$3-$B$1)/((CB$3-$B$1)^2+($A76-$D$1)^2)^(3/2)-(CB$3-$B$2)/((CB$3-$B$2)^2+($A76-$D$2)^2)^(3/2)</f>
        <v>-0.00888383772475528</v>
      </c>
      <c r="CC76" s="6" t="n">
        <f aca="false">(CC$3-$B$1)/((CC$3-$B$1)^2+($A76-$D$1)^2)^(3/2)-(CC$3-$B$2)/((CC$3-$B$2)^2+($A76-$D$2)^2)^(3/2)</f>
        <v>-0.00877325187003627</v>
      </c>
      <c r="CD76" s="6" t="n">
        <f aca="false">(CD$3-$B$1)/((CD$3-$B$1)^2+($A76-$D$1)^2)^(3/2)-(CD$3-$B$2)/((CD$3-$B$2)^2+($A76-$D$2)^2)^(3/2)</f>
        <v>-0.00864223788863831</v>
      </c>
    </row>
    <row r="77" customFormat="false" ht="15" hidden="false" customHeight="false" outlineLevel="0" collapsed="false">
      <c r="A77" s="5" t="n">
        <v>2.70000000000003</v>
      </c>
      <c r="B77" s="6" t="n">
        <f aca="false">(B$3-$B$1)/((B$3-$B$1)^2+($A77-$D$1)^2)^(3/2)-(B$3-$B$2)/((B$3-$B$2)^2+($A77-$D$2)^2)^(3/2)</f>
        <v>-0.00938482622056534</v>
      </c>
      <c r="C77" s="6" t="n">
        <f aca="false">(C$3-$B$1)/((C$3-$B$1)^2+($A77-$D$1)^2)^(3/2)-(C$3-$B$2)/((C$3-$B$2)^2+($A77-$D$2)^2)^(3/2)</f>
        <v>-0.00956225091106756</v>
      </c>
      <c r="D77" s="6" t="n">
        <f aca="false">(D$3-$B$1)/((D$3-$B$1)^2+($A77-$D$1)^2)^(3/2)-(D$3-$B$2)/((D$3-$B$2)^2+($A77-$D$2)^2)^(3/2)</f>
        <v>-0.00972124965352236</v>
      </c>
      <c r="E77" s="6" t="n">
        <f aca="false">(E$3-$B$1)/((E$3-$B$1)^2+($A77-$D$1)^2)^(3/2)-(E$3-$B$2)/((E$3-$B$2)^2+($A77-$D$2)^2)^(3/2)</f>
        <v>-0.0098574422770537</v>
      </c>
      <c r="F77" s="6" t="n">
        <f aca="false">(F$3-$B$1)/((F$3-$B$1)^2+($A77-$D$1)^2)^(3/2)-(F$3-$B$2)/((F$3-$B$2)^2+($A77-$D$2)^2)^(3/2)</f>
        <v>-0.00996582004322205</v>
      </c>
      <c r="G77" s="6" t="n">
        <f aca="false">(G$3-$B$1)/((G$3-$B$1)^2+($A77-$D$1)^2)^(3/2)-(G$3-$B$2)/((G$3-$B$2)^2+($A77-$D$2)^2)^(3/2)</f>
        <v>-0.0100406826711435</v>
      </c>
      <c r="H77" s="6" t="n">
        <f aca="false">(H$3-$B$1)/((H$3-$B$1)^2+($A77-$D$1)^2)^(3/2)-(H$3-$B$2)/((H$3-$B$2)^2+($A77-$D$2)^2)^(3/2)</f>
        <v>-0.0100755754165546</v>
      </c>
      <c r="I77" s="6" t="n">
        <f aca="false">(I$3-$B$1)/((I$3-$B$1)^2+($A77-$D$1)^2)^(3/2)-(I$3-$B$2)/((I$3-$B$2)^2+($A77-$D$2)^2)^(3/2)</f>
        <v>-0.0100632285567501</v>
      </c>
      <c r="J77" s="6" t="n">
        <f aca="false">(J$3-$B$1)/((J$3-$B$1)^2+($A77-$D$1)^2)^(3/2)-(J$3-$B$2)/((J$3-$B$2)^2+($A77-$D$2)^2)^(3/2)</f>
        <v>-0.00999550244306875</v>
      </c>
      <c r="K77" s="6" t="n">
        <f aca="false">(K$3-$B$1)/((K$3-$B$1)^2+($A77-$D$1)^2)^(3/2)-(K$3-$B$2)/((K$3-$B$2)^2+($A77-$D$2)^2)^(3/2)</f>
        <v>-0.00986334225414973</v>
      </c>
      <c r="L77" s="6" t="n">
        <f aca="false">(L$3-$B$1)/((L$3-$B$1)^2+($A77-$D$1)^2)^(3/2)-(L$3-$B$2)/((L$3-$B$2)^2+($A77-$D$2)^2)^(3/2)</f>
        <v>-0.0096567477202669</v>
      </c>
      <c r="M77" s="6" t="n">
        <f aca="false">(M$3-$B$1)/((M$3-$B$1)^2+($A77-$D$1)^2)^(3/2)-(M$3-$B$2)/((M$3-$B$2)^2+($A77-$D$2)^2)^(3/2)</f>
        <v>-0.00936476438139842</v>
      </c>
      <c r="N77" s="6" t="n">
        <f aca="false">(N$3-$B$1)/((N$3-$B$1)^2+($A77-$D$1)^2)^(3/2)-(N$3-$B$2)/((N$3-$B$2)^2+($A77-$D$2)^2)^(3/2)</f>
        <v>-0.00897550435770506</v>
      </c>
      <c r="O77" s="6" t="n">
        <f aca="false">(O$3-$B$1)/((O$3-$B$1)^2+($A77-$D$1)^2)^(3/2)-(O$3-$B$2)/((O$3-$B$2)^2+($A77-$D$2)^2)^(3/2)</f>
        <v>-0.00847620608892909</v>
      </c>
      <c r="P77" s="6" t="n">
        <f aca="false">(P$3-$B$1)/((P$3-$B$1)^2+($A77-$D$1)^2)^(3/2)-(P$3-$B$2)/((P$3-$B$2)^2+($A77-$D$2)^2)^(3/2)</f>
        <v>-0.00785334393633888</v>
      </c>
      <c r="Q77" s="6" t="n">
        <f aca="false">(Q$3-$B$1)/((Q$3-$B$1)^2+($A77-$D$1)^2)^(3/2)-(Q$3-$B$2)/((Q$3-$B$2)^2+($A77-$D$2)^2)^(3/2)</f>
        <v>-0.00709279978295668</v>
      </c>
      <c r="R77" s="6" t="n">
        <f aca="false">(R$3-$B$1)/((R$3-$B$1)^2+($A77-$D$1)^2)^(3/2)-(R$3-$B$2)/((R$3-$B$2)^2+($A77-$D$2)^2)^(3/2)</f>
        <v>-0.00618010959878247</v>
      </c>
      <c r="S77" s="6" t="n">
        <f aca="false">(S$3-$B$1)/((S$3-$B$1)^2+($A77-$D$1)^2)^(3/2)-(S$3-$B$2)/((S$3-$B$2)^2+($A77-$D$2)^2)^(3/2)</f>
        <v>-0.00510079807297082</v>
      </c>
      <c r="T77" s="6" t="n">
        <f aca="false">(T$3-$B$1)/((T$3-$B$1)^2+($A77-$D$1)^2)^(3/2)-(T$3-$B$2)/((T$3-$B$2)^2+($A77-$D$2)^2)^(3/2)</f>
        <v>-0.00384081350199017</v>
      </c>
      <c r="U77" s="6" t="n">
        <f aca="false">(U$3-$B$1)/((U$3-$B$1)^2+($A77-$D$1)^2)^(3/2)-(U$3-$B$2)/((U$3-$B$2)^2+($A77-$D$2)^2)^(3/2)</f>
        <v>-0.00238707275423498</v>
      </c>
      <c r="V77" s="6" t="n">
        <f aca="false">(V$3-$B$1)/((V$3-$B$1)^2+($A77-$D$1)^2)^(3/2)-(V$3-$B$2)/((V$3-$B$2)^2+($A77-$D$2)^2)^(3/2)</f>
        <v>-0.000728121875588732</v>
      </c>
      <c r="W77" s="6" t="n">
        <f aca="false">(W$3-$B$1)/((W$3-$B$1)^2+($A77-$D$1)^2)^(3/2)-(W$3-$B$2)/((W$3-$B$2)^2+($A77-$D$2)^2)^(3/2)</f>
        <v>0.00114508864483004</v>
      </c>
      <c r="X77" s="6" t="n">
        <f aca="false">(X$3-$B$1)/((X$3-$B$1)^2+($A77-$D$1)^2)^(3/2)-(X$3-$B$2)/((X$3-$B$2)^2+($A77-$D$2)^2)^(3/2)</f>
        <v>0.0032383240545416</v>
      </c>
      <c r="Y77" s="6" t="n">
        <f aca="false">(Y$3-$B$1)/((Y$3-$B$1)^2+($A77-$D$1)^2)^(3/2)-(Y$3-$B$2)/((Y$3-$B$2)^2+($A77-$D$2)^2)^(3/2)</f>
        <v>0.00555310284459427</v>
      </c>
      <c r="Z77" s="6" t="n">
        <f aca="false">(Z$3-$B$1)/((Z$3-$B$1)^2+($A77-$D$1)^2)^(3/2)-(Z$3-$B$2)/((Z$3-$B$2)^2+($A77-$D$2)^2)^(3/2)</f>
        <v>0.00808568761496896</v>
      </c>
      <c r="AA77" s="6" t="n">
        <f aca="false">(AA$3-$B$1)/((AA$3-$B$1)^2+($A77-$D$1)^2)^(3/2)-(AA$3-$B$2)/((AA$3-$B$2)^2+($A77-$D$2)^2)^(3/2)</f>
        <v>0.0108260811038196</v>
      </c>
      <c r="AB77" s="6" t="n">
        <f aca="false">(AB$3-$B$1)/((AB$3-$B$1)^2+($A77-$D$1)^2)^(3/2)-(AB$3-$B$2)/((AB$3-$B$2)^2+($A77-$D$2)^2)^(3/2)</f>
        <v>0.0137570952591555</v>
      </c>
      <c r="AC77" s="6" t="n">
        <f aca="false">(AC$3-$B$1)/((AC$3-$B$1)^2+($A77-$D$1)^2)^(3/2)-(AC$3-$B$2)/((AC$3-$B$2)^2+($A77-$D$2)^2)^(3/2)</f>
        <v>0.0168535756772027</v>
      </c>
      <c r="AD77" s="6" t="n">
        <f aca="false">(AD$3-$B$1)/((AD$3-$B$1)^2+($A77-$D$1)^2)^(3/2)-(AD$3-$B$2)/((AD$3-$B$2)^2+($A77-$D$2)^2)^(3/2)</f>
        <v>0.0200818741034113</v>
      </c>
      <c r="AE77" s="6" t="n">
        <f aca="false">(AE$3-$B$1)/((AE$3-$B$1)^2+($A77-$D$1)^2)^(3/2)-(AE$3-$B$2)/((AE$3-$B$2)^2+($A77-$D$2)^2)^(3/2)</f>
        <v>0.0233996652572173</v>
      </c>
      <c r="AF77" s="6" t="n">
        <f aca="false">(AF$3-$B$1)/((AF$3-$B$1)^2+($A77-$D$1)^2)^(3/2)-(AF$3-$B$2)/((AF$3-$B$2)^2+($A77-$D$2)^2)^(3/2)</f>
        <v>0.026756198373839</v>
      </c>
      <c r="AG77" s="6" t="n">
        <f aca="false">(AG$3-$B$1)/((AG$3-$B$1)^2+($A77-$D$1)^2)^(3/2)-(AG$3-$B$2)/((AG$3-$B$2)^2+($A77-$D$2)^2)^(3/2)</f>
        <v>0.0300930565588562</v>
      </c>
      <c r="AH77" s="6" t="n">
        <f aca="false">(AH$3-$B$1)/((AH$3-$B$1)^2+($A77-$D$1)^2)^(3/2)-(AH$3-$B$2)/((AH$3-$B$2)^2+($A77-$D$2)^2)^(3/2)</f>
        <v>0.0333454675308549</v>
      </c>
      <c r="AI77" s="6" t="n">
        <f aca="false">(AI$3-$B$1)/((AI$3-$B$1)^2+($A77-$D$1)^2)^(3/2)-(AI$3-$B$2)/((AI$3-$B$2)^2+($A77-$D$2)^2)^(3/2)</f>
        <v>0.0364441684930676</v>
      </c>
      <c r="AJ77" s="6" t="n">
        <f aca="false">(AJ$3-$B$1)/((AJ$3-$B$1)^2+($A77-$D$1)^2)^(3/2)-(AJ$3-$B$2)/((AJ$3-$B$2)^2+($A77-$D$2)^2)^(3/2)</f>
        <v>0.0393177786149016</v>
      </c>
      <c r="AK77" s="6" t="n">
        <f aca="false">(AK$3-$B$1)/((AK$3-$B$1)^2+($A77-$D$1)^2)^(3/2)-(AK$3-$B$2)/((AK$3-$B$2)^2+($A77-$D$2)^2)^(3/2)</f>
        <v>0.0418955797133394</v>
      </c>
      <c r="AL77" s="6" t="n">
        <f aca="false">(AL$3-$B$1)/((AL$3-$B$1)^2+($A77-$D$1)^2)^(3/2)-(AL$3-$B$2)/((AL$3-$B$2)^2+($A77-$D$2)^2)^(3/2)</f>
        <v>0.0441105554211545</v>
      </c>
      <c r="AM77" s="6" t="n">
        <f aca="false">(AM$3-$B$1)/((AM$3-$B$1)^2+($A77-$D$1)^2)^(3/2)-(AM$3-$B$2)/((AM$3-$B$2)^2+($A77-$D$2)^2)^(3/2)</f>
        <v>0.0459024982026241</v>
      </c>
      <c r="AN77" s="6" t="n">
        <f aca="false">(AN$3-$B$1)/((AN$3-$B$1)^2+($A77-$D$1)^2)^(3/2)-(AN$3-$B$2)/((AN$3-$B$2)^2+($A77-$D$2)^2)^(3/2)</f>
        <v>0.0472209683067228</v>
      </c>
      <c r="AO77" s="6" t="n">
        <f aca="false">(AO$3-$B$1)/((AO$3-$B$1)^2+($A77-$D$1)^2)^(3/2)-(AO$3-$B$2)/((AO$3-$B$2)^2+($A77-$D$2)^2)^(3/2)</f>
        <v>0.0480278838107345</v>
      </c>
      <c r="AP77" s="6" t="n">
        <f aca="false">(AP$3-$B$1)/((AP$3-$B$1)^2+($A77-$D$1)^2)^(3/2)-(AP$3-$B$2)/((AP$3-$B$2)^2+($A77-$D$2)^2)^(3/2)</f>
        <v>0.0482995385098943</v>
      </c>
      <c r="AQ77" s="6" t="n">
        <f aca="false">(AQ$3-$B$1)/((AQ$3-$B$1)^2+($A77-$D$1)^2)^(3/2)-(AQ$3-$B$2)/((AQ$3-$B$2)^2+($A77-$D$2)^2)^(3/2)</f>
        <v>0.0480278838107345</v>
      </c>
      <c r="AR77" s="6" t="n">
        <f aca="false">(AR$3-$B$1)/((AR$3-$B$1)^2+($A77-$D$1)^2)^(3/2)-(AR$3-$B$2)/((AR$3-$B$2)^2+($A77-$D$2)^2)^(3/2)</f>
        <v>0.0472209683067228</v>
      </c>
      <c r="AS77" s="6" t="n">
        <f aca="false">(AS$3-$B$1)/((AS$3-$B$1)^2+($A77-$D$1)^2)^(3/2)-(AS$3-$B$2)/((AS$3-$B$2)^2+($A77-$D$2)^2)^(3/2)</f>
        <v>0.0459024982026241</v>
      </c>
      <c r="AT77" s="6" t="n">
        <f aca="false">(AT$3-$B$1)/((AT$3-$B$1)^2+($A77-$D$1)^2)^(3/2)-(AT$3-$B$2)/((AT$3-$B$2)^2+($A77-$D$2)^2)^(3/2)</f>
        <v>0.0441105554211545</v>
      </c>
      <c r="AU77" s="6" t="n">
        <f aca="false">(AU$3-$B$1)/((AU$3-$B$1)^2+($A77-$D$1)^2)^(3/2)-(AU$3-$B$2)/((AU$3-$B$2)^2+($A77-$D$2)^2)^(3/2)</f>
        <v>0.0418955797133394</v>
      </c>
      <c r="AV77" s="6" t="n">
        <f aca="false">(AV$3-$B$1)/((AV$3-$B$1)^2+($A77-$D$1)^2)^(3/2)-(AV$3-$B$2)/((AV$3-$B$2)^2+($A77-$D$2)^2)^(3/2)</f>
        <v>0.0393177786149016</v>
      </c>
      <c r="AW77" s="6" t="n">
        <f aca="false">(AW$3-$B$1)/((AW$3-$B$1)^2+($A77-$D$1)^2)^(3/2)-(AW$3-$B$2)/((AW$3-$B$2)^2+($A77-$D$2)^2)^(3/2)</f>
        <v>0.0364441684930676</v>
      </c>
      <c r="AX77" s="6" t="n">
        <f aca="false">(AX$3-$B$1)/((AX$3-$B$1)^2+($A77-$D$1)^2)^(3/2)-(AX$3-$B$2)/((AX$3-$B$2)^2+($A77-$D$2)^2)^(3/2)</f>
        <v>0.0333454675308549</v>
      </c>
      <c r="AY77" s="6" t="n">
        <f aca="false">(AY$3-$B$1)/((AY$3-$B$1)^2+($A77-$D$1)^2)^(3/2)-(AY$3-$B$2)/((AY$3-$B$2)^2+($A77-$D$2)^2)^(3/2)</f>
        <v>0.0300930565588562</v>
      </c>
      <c r="AZ77" s="6" t="n">
        <f aca="false">(AZ$3-$B$1)/((AZ$3-$B$1)^2+($A77-$D$1)^2)^(3/2)-(AZ$3-$B$2)/((AZ$3-$B$2)^2+($A77-$D$2)^2)^(3/2)</f>
        <v>0.026756198373839</v>
      </c>
      <c r="BA77" s="6" t="n">
        <f aca="false">(BA$3-$B$1)/((BA$3-$B$1)^2+($A77-$D$1)^2)^(3/2)-(BA$3-$B$2)/((BA$3-$B$2)^2+($A77-$D$2)^2)^(3/2)</f>
        <v>0.0233996652572173</v>
      </c>
      <c r="BB77" s="6" t="n">
        <f aca="false">(BB$3-$B$1)/((BB$3-$B$1)^2+($A77-$D$1)^2)^(3/2)-(BB$3-$B$2)/((BB$3-$B$2)^2+($A77-$D$2)^2)^(3/2)</f>
        <v>0.0200818741034113</v>
      </c>
      <c r="BC77" s="6" t="n">
        <f aca="false">(BC$3-$B$1)/((BC$3-$B$1)^2+($A77-$D$1)^2)^(3/2)-(BC$3-$B$2)/((BC$3-$B$2)^2+($A77-$D$2)^2)^(3/2)</f>
        <v>0.0168535756772027</v>
      </c>
      <c r="BD77" s="6" t="n">
        <f aca="false">(BD$3-$B$1)/((BD$3-$B$1)^2+($A77-$D$1)^2)^(3/2)-(BD$3-$B$2)/((BD$3-$B$2)^2+($A77-$D$2)^2)^(3/2)</f>
        <v>0.0137570952591555</v>
      </c>
      <c r="BE77" s="6" t="n">
        <f aca="false">(BE$3-$B$1)/((BE$3-$B$1)^2+($A77-$D$1)^2)^(3/2)-(BE$3-$B$2)/((BE$3-$B$2)^2+($A77-$D$2)^2)^(3/2)</f>
        <v>0.0108260811038193</v>
      </c>
      <c r="BF77" s="6" t="n">
        <f aca="false">(BF$3-$B$1)/((BF$3-$B$1)^2+($A77-$D$1)^2)^(3/2)-(BF$3-$B$2)/((BF$3-$B$2)^2+($A77-$D$2)^2)^(3/2)</f>
        <v>0.00808568761496896</v>
      </c>
      <c r="BG77" s="6" t="n">
        <f aca="false">(BG$3-$B$1)/((BG$3-$B$1)^2+($A77-$D$1)^2)^(3/2)-(BG$3-$B$2)/((BG$3-$B$2)^2+($A77-$D$2)^2)^(3/2)</f>
        <v>0.00555310284459427</v>
      </c>
      <c r="BH77" s="6" t="n">
        <f aca="false">(BH$3-$B$1)/((BH$3-$B$1)^2+($A77-$D$1)^2)^(3/2)-(BH$3-$B$2)/((BH$3-$B$2)^2+($A77-$D$2)^2)^(3/2)</f>
        <v>0.00323832405454139</v>
      </c>
      <c r="BI77" s="6" t="n">
        <f aca="false">(BI$3-$B$1)/((BI$3-$B$1)^2+($A77-$D$1)^2)^(3/2)-(BI$3-$B$2)/((BI$3-$B$2)^2+($A77-$D$2)^2)^(3/2)</f>
        <v>0.00114508864482984</v>
      </c>
      <c r="BJ77" s="6" t="n">
        <f aca="false">(BJ$3-$B$1)/((BJ$3-$B$1)^2+($A77-$D$1)^2)^(3/2)-(BJ$3-$B$2)/((BJ$3-$B$2)^2+($A77-$D$2)^2)^(3/2)</f>
        <v>-0.000728121875588912</v>
      </c>
      <c r="BK77" s="6" t="n">
        <f aca="false">(BK$3-$B$1)/((BK$3-$B$1)^2+($A77-$D$1)^2)^(3/2)-(BK$3-$B$2)/((BK$3-$B$2)^2+($A77-$D$2)^2)^(3/2)</f>
        <v>-0.00238707275423498</v>
      </c>
      <c r="BL77" s="6" t="n">
        <f aca="false">(BL$3-$B$1)/((BL$3-$B$1)^2+($A77-$D$1)^2)^(3/2)-(BL$3-$B$2)/((BL$3-$B$2)^2+($A77-$D$2)^2)^(3/2)</f>
        <v>-0.00384081350199032</v>
      </c>
      <c r="BM77" s="6" t="n">
        <f aca="false">(BM$3-$B$1)/((BM$3-$B$1)^2+($A77-$D$1)^2)^(3/2)-(BM$3-$B$2)/((BM$3-$B$2)^2+($A77-$D$2)^2)^(3/2)</f>
        <v>-0.00510079807297093</v>
      </c>
      <c r="BN77" s="6" t="n">
        <f aca="false">(BN$3-$B$1)/((BN$3-$B$1)^2+($A77-$D$1)^2)^(3/2)-(BN$3-$B$2)/((BN$3-$B$2)^2+($A77-$D$2)^2)^(3/2)</f>
        <v>-0.00618010959878254</v>
      </c>
      <c r="BO77" s="6" t="n">
        <f aca="false">(BO$3-$B$1)/((BO$3-$B$1)^2+($A77-$D$1)^2)^(3/2)-(BO$3-$B$2)/((BO$3-$B$2)^2+($A77-$D$2)^2)^(3/2)</f>
        <v>-0.00709279978295677</v>
      </c>
      <c r="BP77" s="6" t="n">
        <f aca="false">(BP$3-$B$1)/((BP$3-$B$1)^2+($A77-$D$1)^2)^(3/2)-(BP$3-$B$2)/((BP$3-$B$2)^2+($A77-$D$2)^2)^(3/2)</f>
        <v>-0.00785334393633896</v>
      </c>
      <c r="BQ77" s="6" t="n">
        <f aca="false">(BQ$3-$B$1)/((BQ$3-$B$1)^2+($A77-$D$1)^2)^(3/2)-(BQ$3-$B$2)/((BQ$3-$B$2)^2+($A77-$D$2)^2)^(3/2)</f>
        <v>-0.00847620608892915</v>
      </c>
      <c r="BR77" s="6" t="n">
        <f aca="false">(BR$3-$B$1)/((BR$3-$B$1)^2+($A77-$D$1)^2)^(3/2)-(BR$3-$B$2)/((BR$3-$B$2)^2+($A77-$D$2)^2)^(3/2)</f>
        <v>-0.00897550435770512</v>
      </c>
      <c r="BS77" s="6" t="n">
        <f aca="false">(BS$3-$B$1)/((BS$3-$B$1)^2+($A77-$D$1)^2)^(3/2)-(BS$3-$B$2)/((BS$3-$B$2)^2+($A77-$D$2)^2)^(3/2)</f>
        <v>-0.00936476438139845</v>
      </c>
      <c r="BT77" s="6" t="n">
        <f aca="false">(BT$3-$B$1)/((BT$3-$B$1)^2+($A77-$D$1)^2)^(3/2)-(BT$3-$B$2)/((BT$3-$B$2)^2+($A77-$D$2)^2)^(3/2)</f>
        <v>-0.00965674772026692</v>
      </c>
      <c r="BU77" s="6" t="n">
        <f aca="false">(BU$3-$B$1)/((BU$3-$B$1)^2+($A77-$D$1)^2)^(3/2)-(BU$3-$B$2)/((BU$3-$B$2)^2+($A77-$D$2)^2)^(3/2)</f>
        <v>-0.00986334225414973</v>
      </c>
      <c r="BV77" s="6" t="n">
        <f aca="false">(BV$3-$B$1)/((BV$3-$B$1)^2+($A77-$D$1)^2)^(3/2)-(BV$3-$B$2)/((BV$3-$B$2)^2+($A77-$D$2)^2)^(3/2)</f>
        <v>-0.00999550244306875</v>
      </c>
      <c r="BW77" s="6" t="n">
        <f aca="false">(BW$3-$B$1)/((BW$3-$B$1)^2+($A77-$D$1)^2)^(3/2)-(BW$3-$B$2)/((BW$3-$B$2)^2+($A77-$D$2)^2)^(3/2)</f>
        <v>-0.0100632285567501</v>
      </c>
      <c r="BX77" s="6" t="n">
        <f aca="false">(BX$3-$B$1)/((BX$3-$B$1)^2+($A77-$D$1)^2)^(3/2)-(BX$3-$B$2)/((BX$3-$B$2)^2+($A77-$D$2)^2)^(3/2)</f>
        <v>-0.0100755754165547</v>
      </c>
      <c r="BY77" s="6" t="n">
        <f aca="false">(BY$3-$B$1)/((BY$3-$B$1)^2+($A77-$D$1)^2)^(3/2)-(BY$3-$B$2)/((BY$3-$B$2)^2+($A77-$D$2)^2)^(3/2)</f>
        <v>-0.0100406826711435</v>
      </c>
      <c r="BZ77" s="6" t="n">
        <f aca="false">(BZ$3-$B$1)/((BZ$3-$B$1)^2+($A77-$D$1)^2)^(3/2)-(BZ$3-$B$2)/((BZ$3-$B$2)^2+($A77-$D$2)^2)^(3/2)</f>
        <v>-0.00996582004322205</v>
      </c>
      <c r="CA77" s="6" t="n">
        <f aca="false">(CA$3-$B$1)/((CA$3-$B$1)^2+($A77-$D$1)^2)^(3/2)-(CA$3-$B$2)/((CA$3-$B$2)^2+($A77-$D$2)^2)^(3/2)</f>
        <v>-0.00985744227705369</v>
      </c>
      <c r="CB77" s="6" t="n">
        <f aca="false">(CB$3-$B$1)/((CB$3-$B$1)^2+($A77-$D$1)^2)^(3/2)-(CB$3-$B$2)/((CB$3-$B$2)^2+($A77-$D$2)^2)^(3/2)</f>
        <v>-0.00972124965352234</v>
      </c>
      <c r="CC77" s="6" t="n">
        <f aca="false">(CC$3-$B$1)/((CC$3-$B$1)^2+($A77-$D$1)^2)^(3/2)-(CC$3-$B$2)/((CC$3-$B$2)^2+($A77-$D$2)^2)^(3/2)</f>
        <v>-0.00956225091106754</v>
      </c>
      <c r="CD77" s="6" t="n">
        <f aca="false">(CD$3-$B$1)/((CD$3-$B$1)^2+($A77-$D$1)^2)^(3/2)-(CD$3-$B$2)/((CD$3-$B$2)^2+($A77-$D$2)^2)^(3/2)</f>
        <v>-0.00938482622056533</v>
      </c>
    </row>
    <row r="78" customFormat="false" ht="15" hidden="false" customHeight="false" outlineLevel="0" collapsed="false">
      <c r="A78" s="5" t="n">
        <v>2.60000000000003</v>
      </c>
      <c r="B78" s="6" t="n">
        <f aca="false">(B$3-$B$1)/((B$3-$B$1)^2+($A78-$D$1)^2)^(3/2)-(B$3-$B$2)/((B$3-$B$2)^2+($A78-$D$2)^2)^(3/2)</f>
        <v>-0.0101702474853854</v>
      </c>
      <c r="C78" s="6" t="n">
        <f aca="false">(C$3-$B$1)/((C$3-$B$1)^2+($A78-$D$1)^2)^(3/2)-(C$3-$B$2)/((C$3-$B$2)^2+($A78-$D$2)^2)^(3/2)</f>
        <v>-0.0103997100225989</v>
      </c>
      <c r="D78" s="6" t="n">
        <f aca="false">(D$3-$B$1)/((D$3-$B$1)^2+($A78-$D$1)^2)^(3/2)-(D$3-$B$2)/((D$3-$B$2)^2+($A78-$D$2)^2)^(3/2)</f>
        <v>-0.0106134018759661</v>
      </c>
      <c r="E78" s="6" t="n">
        <f aca="false">(E$3-$B$1)/((E$3-$B$1)^2+($A78-$D$1)^2)^(3/2)-(E$3-$B$2)/((E$3-$B$2)^2+($A78-$D$2)^2)^(3/2)</f>
        <v>-0.0108068324714154</v>
      </c>
      <c r="F78" s="6" t="n">
        <f aca="false">(F$3-$B$1)/((F$3-$B$1)^2+($A78-$D$1)^2)^(3/2)-(F$3-$B$2)/((F$3-$B$2)^2+($A78-$D$2)^2)^(3/2)</f>
        <v>-0.0109748065647099</v>
      </c>
      <c r="G78" s="6" t="n">
        <f aca="false">(G$3-$B$1)/((G$3-$B$1)^2+($A78-$D$1)^2)^(3/2)-(G$3-$B$2)/((G$3-$B$2)^2+($A78-$D$2)^2)^(3/2)</f>
        <v>-0.0111113431798766</v>
      </c>
      <c r="H78" s="6" t="n">
        <f aca="false">(H$3-$B$1)/((H$3-$B$1)^2+($A78-$D$1)^2)^(3/2)-(H$3-$B$2)/((H$3-$B$2)^2+($A78-$D$2)^2)^(3/2)</f>
        <v>-0.0112095916913673</v>
      </c>
      <c r="I78" s="6" t="n">
        <f aca="false">(I$3-$B$1)/((I$3-$B$1)^2+($A78-$D$1)^2)^(3/2)-(I$3-$B$2)/((I$3-$B$2)^2+($A78-$D$2)^2)^(3/2)</f>
        <v>-0.0112617472480934</v>
      </c>
      <c r="J78" s="6" t="n">
        <f aca="false">(J$3-$B$1)/((J$3-$B$1)^2+($A78-$D$1)^2)^(3/2)-(J$3-$B$2)/((J$3-$B$2)^2+($A78-$D$2)^2)^(3/2)</f>
        <v>-0.0112589686676411</v>
      </c>
      <c r="K78" s="6" t="n">
        <f aca="false">(K$3-$B$1)/((K$3-$B$1)^2+($A78-$D$1)^2)^(3/2)-(K$3-$B$2)/((K$3-$B$2)^2+($A78-$D$2)^2)^(3/2)</f>
        <v>-0.0111913030842753</v>
      </c>
      <c r="L78" s="6" t="n">
        <f aca="false">(L$3-$B$1)/((L$3-$B$1)^2+($A78-$D$1)^2)^(3/2)-(L$3-$B$2)/((L$3-$B$2)^2+($A78-$D$2)^2)^(3/2)</f>
        <v>-0.0110476230361337</v>
      </c>
      <c r="M78" s="6" t="n">
        <f aca="false">(M$3-$B$1)/((M$3-$B$1)^2+($A78-$D$1)^2)^(3/2)-(M$3-$B$2)/((M$3-$B$2)^2+($A78-$D$2)^2)^(3/2)</f>
        <v>-0.0108155833338935</v>
      </c>
      <c r="N78" s="6" t="n">
        <f aca="false">(N$3-$B$1)/((N$3-$B$1)^2+($A78-$D$1)^2)^(3/2)-(N$3-$B$2)/((N$3-$B$2)^2+($A78-$D$2)^2)^(3/2)</f>
        <v>-0.0104816069518722</v>
      </c>
      <c r="O78" s="6" t="n">
        <f aca="false">(O$3-$B$1)/((O$3-$B$1)^2+($A78-$D$1)^2)^(3/2)-(O$3-$B$2)/((O$3-$B$2)^2+($A78-$D$2)^2)^(3/2)</f>
        <v>-0.0100309112757413</v>
      </c>
      <c r="P78" s="6" t="n">
        <f aca="false">(P$3-$B$1)/((P$3-$B$1)^2+($A78-$D$1)^2)^(3/2)-(P$3-$B$2)/((P$3-$B$2)^2+($A78-$D$2)^2)^(3/2)</f>
        <v>-0.00944758823244898</v>
      </c>
      <c r="Q78" s="6" t="n">
        <f aca="false">(Q$3-$B$1)/((Q$3-$B$1)^2+($A78-$D$1)^2)^(3/2)-(Q$3-$B$2)/((Q$3-$B$2)^2+($A78-$D$2)^2)^(3/2)</f>
        <v>-0.00871475395437032</v>
      </c>
      <c r="R78" s="6" t="n">
        <f aca="false">(R$3-$B$1)/((R$3-$B$1)^2+($A78-$D$1)^2)^(3/2)-(R$3-$B$2)/((R$3-$B$2)^2+($A78-$D$2)^2)^(3/2)</f>
        <v>-0.00781478544238047</v>
      </c>
      <c r="S78" s="6" t="n">
        <f aca="false">(S$3-$B$1)/((S$3-$B$1)^2+($A78-$D$1)^2)^(3/2)-(S$3-$B$2)/((S$3-$B$2)^2+($A78-$D$2)^2)^(3/2)</f>
        <v>-0.00672966284013309</v>
      </c>
      <c r="T78" s="6" t="n">
        <f aca="false">(T$3-$B$1)/((T$3-$B$1)^2+($A78-$D$1)^2)^(3/2)-(T$3-$B$2)/((T$3-$B$2)^2+($A78-$D$2)^2)^(3/2)</f>
        <v>-0.00544143595017142</v>
      </c>
      <c r="U78" s="6" t="n">
        <f aca="false">(U$3-$B$1)/((U$3-$B$1)^2+($A78-$D$1)^2)^(3/2)-(U$3-$B$2)/((U$3-$B$2)^2+($A78-$D$2)^2)^(3/2)</f>
        <v>-0.00393283193808503</v>
      </c>
      <c r="V78" s="6" t="n">
        <f aca="false">(V$3-$B$1)/((V$3-$B$1)^2+($A78-$D$1)^2)^(3/2)-(V$3-$B$2)/((V$3-$B$2)^2+($A78-$D$2)^2)^(3/2)</f>
        <v>-0.00218801712735926</v>
      </c>
      <c r="W78" s="6" t="n">
        <f aca="false">(W$3-$B$1)/((W$3-$B$1)^2+($A78-$D$1)^2)^(3/2)-(W$3-$B$2)/((W$3-$B$2)^2+($A78-$D$2)^2)^(3/2)</f>
        <v>-0.000193518705539367</v>
      </c>
      <c r="X78" s="6" t="n">
        <f aca="false">(X$3-$B$1)/((X$3-$B$1)^2+($A78-$D$1)^2)^(3/2)-(X$3-$B$2)/((X$3-$B$2)^2+($A78-$D$2)^2)^(3/2)</f>
        <v>0.00206069855720635</v>
      </c>
      <c r="Y78" s="6" t="n">
        <f aca="false">(Y$3-$B$1)/((Y$3-$B$1)^2+($A78-$D$1)^2)^(3/2)-(Y$3-$B$2)/((Y$3-$B$2)^2+($A78-$D$2)^2)^(3/2)</f>
        <v>0.00458002020044569</v>
      </c>
      <c r="Z78" s="6" t="n">
        <f aca="false">(Z$3-$B$1)/((Z$3-$B$1)^2+($A78-$D$1)^2)^(3/2)-(Z$3-$B$2)/((Z$3-$B$2)^2+($A78-$D$2)^2)^(3/2)</f>
        <v>0.00736387286975272</v>
      </c>
      <c r="AA78" s="6" t="n">
        <f aca="false">(AA$3-$B$1)/((AA$3-$B$1)^2+($A78-$D$1)^2)^(3/2)-(AA$3-$B$2)/((AA$3-$B$2)^2+($A78-$D$2)^2)^(3/2)</f>
        <v>0.0104043782196158</v>
      </c>
      <c r="AB78" s="6" t="n">
        <f aca="false">(AB$3-$B$1)/((AB$3-$B$1)^2+($A78-$D$1)^2)^(3/2)-(AB$3-$B$2)/((AB$3-$B$2)^2+($A78-$D$2)^2)^(3/2)</f>
        <v>0.0136850537236243</v>
      </c>
      <c r="AC78" s="6" t="n">
        <f aca="false">(AC$3-$B$1)/((AC$3-$B$1)^2+($A78-$D$1)^2)^(3/2)-(AC$3-$B$2)/((AC$3-$B$2)^2+($A78-$D$2)^2)^(3/2)</f>
        <v>0.0171796669590411</v>
      </c>
      <c r="AD78" s="6" t="n">
        <f aca="false">(AD$3-$B$1)/((AD$3-$B$1)^2+($A78-$D$1)^2)^(3/2)-(AD$3-$B$2)/((AD$3-$B$2)^2+($A78-$D$2)^2)^(3/2)</f>
        <v>0.0208513684166891</v>
      </c>
      <c r="AE78" s="6" t="n">
        <f aca="false">(AE$3-$B$1)/((AE$3-$B$1)^2+($A78-$D$1)^2)^(3/2)-(AE$3-$B$2)/((AE$3-$B$2)^2+($A78-$D$2)^2)^(3/2)</f>
        <v>0.0246522379728506</v>
      </c>
      <c r="AF78" s="6" t="n">
        <f aca="false">(AF$3-$B$1)/((AF$3-$B$1)^2+($A78-$D$1)^2)^(3/2)-(AF$3-$B$2)/((AF$3-$B$2)^2+($A78-$D$2)^2)^(3/2)</f>
        <v>0.0285233776098246</v>
      </c>
      <c r="AG78" s="6" t="n">
        <f aca="false">(AG$3-$B$1)/((AG$3-$B$1)^2+($A78-$D$1)^2)^(3/2)-(AG$3-$B$2)/((AG$3-$B$2)^2+($A78-$D$2)^2)^(3/2)</f>
        <v>0.0323956642213089</v>
      </c>
      <c r="AH78" s="6" t="n">
        <f aca="false">(AH$3-$B$1)/((AH$3-$B$1)^2+($A78-$D$1)^2)^(3/2)-(AH$3-$B$2)/((AH$3-$B$2)^2+($A78-$D$2)^2)^(3/2)</f>
        <v>0.0361912394367954</v>
      </c>
      <c r="AI78" s="6" t="n">
        <f aca="false">(AI$3-$B$1)/((AI$3-$B$1)^2+($A78-$D$1)^2)^(3/2)-(AI$3-$B$2)/((AI$3-$B$2)^2+($A78-$D$2)^2)^(3/2)</f>
        <v>0.0398257588932026</v>
      </c>
      <c r="AJ78" s="6" t="n">
        <f aca="false">(AJ$3-$B$1)/((AJ$3-$B$1)^2+($A78-$D$1)^2)^(3/2)-(AJ$3-$B$2)/((AJ$3-$B$2)^2+($A78-$D$2)^2)^(3/2)</f>
        <v>0.0432113548928456</v>
      </c>
      <c r="AK78" s="6" t="n">
        <f aca="false">(AK$3-$B$1)/((AK$3-$B$1)^2+($A78-$D$1)^2)^(3/2)-(AK$3-$B$2)/((AK$3-$B$2)^2+($A78-$D$2)^2)^(3/2)</f>
        <v>0.0462601906325848</v>
      </c>
      <c r="AL78" s="6" t="n">
        <f aca="false">(AL$3-$B$1)/((AL$3-$B$1)^2+($A78-$D$1)^2)^(3/2)-(AL$3-$B$2)/((AL$3-$B$2)^2+($A78-$D$2)^2)^(3/2)</f>
        <v>0.0488884103228572</v>
      </c>
      <c r="AM78" s="6" t="n">
        <f aca="false">(AM$3-$B$1)/((AM$3-$B$1)^2+($A78-$D$1)^2)^(3/2)-(AM$3-$B$2)/((AM$3-$B$2)^2+($A78-$D$2)^2)^(3/2)</f>
        <v>0.0510202278188023</v>
      </c>
      <c r="AN78" s="6" t="n">
        <f aca="false">(AN$3-$B$1)/((AN$3-$B$1)^2+($A78-$D$1)^2)^(3/2)-(AN$3-$B$2)/((AN$3-$B$2)^2+($A78-$D$2)^2)^(3/2)</f>
        <v>0.0525918565519263</v>
      </c>
      <c r="AO78" s="6" t="n">
        <f aca="false">(AO$3-$B$1)/((AO$3-$B$1)^2+($A78-$D$1)^2)^(3/2)-(AO$3-$B$2)/((AO$3-$B$2)^2+($A78-$D$2)^2)^(3/2)</f>
        <v>0.0535549729298601</v>
      </c>
      <c r="AP78" s="6" t="n">
        <f aca="false">(AP$3-$B$1)/((AP$3-$B$1)^2+($A78-$D$1)^2)^(3/2)-(AP$3-$B$2)/((AP$3-$B$2)^2+($A78-$D$2)^2)^(3/2)</f>
        <v>0.0538794275749267</v>
      </c>
      <c r="AQ78" s="6" t="n">
        <f aca="false">(AQ$3-$B$1)/((AQ$3-$B$1)^2+($A78-$D$1)^2)^(3/2)-(AQ$3-$B$2)/((AQ$3-$B$2)^2+($A78-$D$2)^2)^(3/2)</f>
        <v>0.0535549729298602</v>
      </c>
      <c r="AR78" s="6" t="n">
        <f aca="false">(AR$3-$B$1)/((AR$3-$B$1)^2+($A78-$D$1)^2)^(3/2)-(AR$3-$B$2)/((AR$3-$B$2)^2+($A78-$D$2)^2)^(3/2)</f>
        <v>0.0525918565519263</v>
      </c>
      <c r="AS78" s="6" t="n">
        <f aca="false">(AS$3-$B$1)/((AS$3-$B$1)^2+($A78-$D$1)^2)^(3/2)-(AS$3-$B$2)/((AS$3-$B$2)^2+($A78-$D$2)^2)^(3/2)</f>
        <v>0.0510202278188023</v>
      </c>
      <c r="AT78" s="6" t="n">
        <f aca="false">(AT$3-$B$1)/((AT$3-$B$1)^2+($A78-$D$1)^2)^(3/2)-(AT$3-$B$2)/((AT$3-$B$2)^2+($A78-$D$2)^2)^(3/2)</f>
        <v>0.0488884103228572</v>
      </c>
      <c r="AU78" s="6" t="n">
        <f aca="false">(AU$3-$B$1)/((AU$3-$B$1)^2+($A78-$D$1)^2)^(3/2)-(AU$3-$B$2)/((AU$3-$B$2)^2+($A78-$D$2)^2)^(3/2)</f>
        <v>0.0462601906325848</v>
      </c>
      <c r="AV78" s="6" t="n">
        <f aca="false">(AV$3-$B$1)/((AV$3-$B$1)^2+($A78-$D$1)^2)^(3/2)-(AV$3-$B$2)/((AV$3-$B$2)^2+($A78-$D$2)^2)^(3/2)</f>
        <v>0.0432113548928456</v>
      </c>
      <c r="AW78" s="6" t="n">
        <f aca="false">(AW$3-$B$1)/((AW$3-$B$1)^2+($A78-$D$1)^2)^(3/2)-(AW$3-$B$2)/((AW$3-$B$2)^2+($A78-$D$2)^2)^(3/2)</f>
        <v>0.0398257588932026</v>
      </c>
      <c r="AX78" s="6" t="n">
        <f aca="false">(AX$3-$B$1)/((AX$3-$B$1)^2+($A78-$D$1)^2)^(3/2)-(AX$3-$B$2)/((AX$3-$B$2)^2+($A78-$D$2)^2)^(3/2)</f>
        <v>0.0361912394367954</v>
      </c>
      <c r="AY78" s="6" t="n">
        <f aca="false">(AY$3-$B$1)/((AY$3-$B$1)^2+($A78-$D$1)^2)^(3/2)-(AY$3-$B$2)/((AY$3-$B$2)^2+($A78-$D$2)^2)^(3/2)</f>
        <v>0.0323956642213089</v>
      </c>
      <c r="AZ78" s="6" t="n">
        <f aca="false">(AZ$3-$B$1)/((AZ$3-$B$1)^2+($A78-$D$1)^2)^(3/2)-(AZ$3-$B$2)/((AZ$3-$B$2)^2+($A78-$D$2)^2)^(3/2)</f>
        <v>0.0285233776098246</v>
      </c>
      <c r="BA78" s="6" t="n">
        <f aca="false">(BA$3-$B$1)/((BA$3-$B$1)^2+($A78-$D$1)^2)^(3/2)-(BA$3-$B$2)/((BA$3-$B$2)^2+($A78-$D$2)^2)^(3/2)</f>
        <v>0.0246522379728506</v>
      </c>
      <c r="BB78" s="6" t="n">
        <f aca="false">(BB$3-$B$1)/((BB$3-$B$1)^2+($A78-$D$1)^2)^(3/2)-(BB$3-$B$2)/((BB$3-$B$2)^2+($A78-$D$2)^2)^(3/2)</f>
        <v>0.0208513684166891</v>
      </c>
      <c r="BC78" s="6" t="n">
        <f aca="false">(BC$3-$B$1)/((BC$3-$B$1)^2+($A78-$D$1)^2)^(3/2)-(BC$3-$B$2)/((BC$3-$B$2)^2+($A78-$D$2)^2)^(3/2)</f>
        <v>0.0171796669590411</v>
      </c>
      <c r="BD78" s="6" t="n">
        <f aca="false">(BD$3-$B$1)/((BD$3-$B$1)^2+($A78-$D$1)^2)^(3/2)-(BD$3-$B$2)/((BD$3-$B$2)^2+($A78-$D$2)^2)^(3/2)</f>
        <v>0.0136850537236243</v>
      </c>
      <c r="BE78" s="6" t="n">
        <f aca="false">(BE$3-$B$1)/((BE$3-$B$1)^2+($A78-$D$1)^2)^(3/2)-(BE$3-$B$2)/((BE$3-$B$2)^2+($A78-$D$2)^2)^(3/2)</f>
        <v>0.0104043782196155</v>
      </c>
      <c r="BF78" s="6" t="n">
        <f aca="false">(BF$3-$B$1)/((BF$3-$B$1)^2+($A78-$D$1)^2)^(3/2)-(BF$3-$B$2)/((BF$3-$B$2)^2+($A78-$D$2)^2)^(3/2)</f>
        <v>0.00736387286975272</v>
      </c>
      <c r="BG78" s="6" t="n">
        <f aca="false">(BG$3-$B$1)/((BG$3-$B$1)^2+($A78-$D$1)^2)^(3/2)-(BG$3-$B$2)/((BG$3-$B$2)^2+($A78-$D$2)^2)^(3/2)</f>
        <v>0.00458002020044569</v>
      </c>
      <c r="BH78" s="6" t="n">
        <f aca="false">(BH$3-$B$1)/((BH$3-$B$1)^2+($A78-$D$1)^2)^(3/2)-(BH$3-$B$2)/((BH$3-$B$2)^2+($A78-$D$2)^2)^(3/2)</f>
        <v>0.00206069855720609</v>
      </c>
      <c r="BI78" s="6" t="n">
        <f aca="false">(BI$3-$B$1)/((BI$3-$B$1)^2+($A78-$D$1)^2)^(3/2)-(BI$3-$B$2)/((BI$3-$B$2)^2+($A78-$D$2)^2)^(3/2)</f>
        <v>-0.000193518705539568</v>
      </c>
      <c r="BJ78" s="6" t="n">
        <f aca="false">(BJ$3-$B$1)/((BJ$3-$B$1)^2+($A78-$D$1)^2)^(3/2)-(BJ$3-$B$2)/((BJ$3-$B$2)^2+($A78-$D$2)^2)^(3/2)</f>
        <v>-0.00218801712735946</v>
      </c>
      <c r="BK78" s="6" t="n">
        <f aca="false">(BK$3-$B$1)/((BK$3-$B$1)^2+($A78-$D$1)^2)^(3/2)-(BK$3-$B$2)/((BK$3-$B$2)^2+($A78-$D$2)^2)^(3/2)</f>
        <v>-0.00393283193808503</v>
      </c>
      <c r="BL78" s="6" t="n">
        <f aca="false">(BL$3-$B$1)/((BL$3-$B$1)^2+($A78-$D$1)^2)^(3/2)-(BL$3-$B$2)/((BL$3-$B$2)^2+($A78-$D$2)^2)^(3/2)</f>
        <v>-0.00544143595017153</v>
      </c>
      <c r="BM78" s="6" t="n">
        <f aca="false">(BM$3-$B$1)/((BM$3-$B$1)^2+($A78-$D$1)^2)^(3/2)-(BM$3-$B$2)/((BM$3-$B$2)^2+($A78-$D$2)^2)^(3/2)</f>
        <v>-0.00672966284013322</v>
      </c>
      <c r="BN78" s="6" t="n">
        <f aca="false">(BN$3-$B$1)/((BN$3-$B$1)^2+($A78-$D$1)^2)^(3/2)-(BN$3-$B$2)/((BN$3-$B$2)^2+($A78-$D$2)^2)^(3/2)</f>
        <v>-0.0078147854423806</v>
      </c>
      <c r="BO78" s="6" t="n">
        <f aca="false">(BO$3-$B$1)/((BO$3-$B$1)^2+($A78-$D$1)^2)^(3/2)-(BO$3-$B$2)/((BO$3-$B$2)^2+($A78-$D$2)^2)^(3/2)</f>
        <v>-0.0087147539543704</v>
      </c>
      <c r="BP78" s="6" t="n">
        <f aca="false">(BP$3-$B$1)/((BP$3-$B$1)^2+($A78-$D$1)^2)^(3/2)-(BP$3-$B$2)/((BP$3-$B$2)^2+($A78-$D$2)^2)^(3/2)</f>
        <v>-0.00944758823244903</v>
      </c>
      <c r="BQ78" s="6" t="n">
        <f aca="false">(BQ$3-$B$1)/((BQ$3-$B$1)^2+($A78-$D$1)^2)^(3/2)-(BQ$3-$B$2)/((BQ$3-$B$2)^2+($A78-$D$2)^2)^(3/2)</f>
        <v>-0.0100309112757413</v>
      </c>
      <c r="BR78" s="6" t="n">
        <f aca="false">(BR$3-$B$1)/((BR$3-$B$1)^2+($A78-$D$1)^2)^(3/2)-(BR$3-$B$2)/((BR$3-$B$2)^2+($A78-$D$2)^2)^(3/2)</f>
        <v>-0.0104816069518722</v>
      </c>
      <c r="BS78" s="6" t="n">
        <f aca="false">(BS$3-$B$1)/((BS$3-$B$1)^2+($A78-$D$1)^2)^(3/2)-(BS$3-$B$2)/((BS$3-$B$2)^2+($A78-$D$2)^2)^(3/2)</f>
        <v>-0.0108155833338936</v>
      </c>
      <c r="BT78" s="6" t="n">
        <f aca="false">(BT$3-$B$1)/((BT$3-$B$1)^2+($A78-$D$1)^2)^(3/2)-(BT$3-$B$2)/((BT$3-$B$2)^2+($A78-$D$2)^2)^(3/2)</f>
        <v>-0.0110476230361337</v>
      </c>
      <c r="BU78" s="6" t="n">
        <f aca="false">(BU$3-$B$1)/((BU$3-$B$1)^2+($A78-$D$1)^2)^(3/2)-(BU$3-$B$2)/((BU$3-$B$2)^2+($A78-$D$2)^2)^(3/2)</f>
        <v>-0.0111913030842753</v>
      </c>
      <c r="BV78" s="6" t="n">
        <f aca="false">(BV$3-$B$1)/((BV$3-$B$1)^2+($A78-$D$1)^2)^(3/2)-(BV$3-$B$2)/((BV$3-$B$2)^2+($A78-$D$2)^2)^(3/2)</f>
        <v>-0.0112589686676411</v>
      </c>
      <c r="BW78" s="6" t="n">
        <f aca="false">(BW$3-$B$1)/((BW$3-$B$1)^2+($A78-$D$1)^2)^(3/2)-(BW$3-$B$2)/((BW$3-$B$2)^2+($A78-$D$2)^2)^(3/2)</f>
        <v>-0.0112617472480934</v>
      </c>
      <c r="BX78" s="6" t="n">
        <f aca="false">(BX$3-$B$1)/((BX$3-$B$1)^2+($A78-$D$1)^2)^(3/2)-(BX$3-$B$2)/((BX$3-$B$2)^2+($A78-$D$2)^2)^(3/2)</f>
        <v>-0.0112095916913673</v>
      </c>
      <c r="BY78" s="6" t="n">
        <f aca="false">(BY$3-$B$1)/((BY$3-$B$1)^2+($A78-$D$1)^2)^(3/2)-(BY$3-$B$2)/((BY$3-$B$2)^2+($A78-$D$2)^2)^(3/2)</f>
        <v>-0.0111113431798765</v>
      </c>
      <c r="BZ78" s="6" t="n">
        <f aca="false">(BZ$3-$B$1)/((BZ$3-$B$1)^2+($A78-$D$1)^2)^(3/2)-(BZ$3-$B$2)/((BZ$3-$B$2)^2+($A78-$D$2)^2)^(3/2)</f>
        <v>-0.0109748065647099</v>
      </c>
      <c r="CA78" s="6" t="n">
        <f aca="false">(CA$3-$B$1)/((CA$3-$B$1)^2+($A78-$D$1)^2)^(3/2)-(CA$3-$B$2)/((CA$3-$B$2)^2+($A78-$D$2)^2)^(3/2)</f>
        <v>-0.0108068324714154</v>
      </c>
      <c r="CB78" s="6" t="n">
        <f aca="false">(CB$3-$B$1)/((CB$3-$B$1)^2+($A78-$D$1)^2)^(3/2)-(CB$3-$B$2)/((CB$3-$B$2)^2+($A78-$D$2)^2)^(3/2)</f>
        <v>-0.010613401875966</v>
      </c>
      <c r="CC78" s="6" t="n">
        <f aca="false">(CC$3-$B$1)/((CC$3-$B$1)^2+($A78-$D$1)^2)^(3/2)-(CC$3-$B$2)/((CC$3-$B$2)^2+($A78-$D$2)^2)^(3/2)</f>
        <v>-0.0103997100225989</v>
      </c>
      <c r="CD78" s="6" t="n">
        <f aca="false">(CD$3-$B$1)/((CD$3-$B$1)^2+($A78-$D$1)^2)^(3/2)-(CD$3-$B$2)/((CD$3-$B$2)^2+($A78-$D$2)^2)^(3/2)</f>
        <v>-0.0101702474853854</v>
      </c>
    </row>
    <row r="79" customFormat="false" ht="15" hidden="false" customHeight="false" outlineLevel="0" collapsed="false">
      <c r="A79" s="5" t="n">
        <v>2.50000000000003</v>
      </c>
      <c r="B79" s="6" t="n">
        <f aca="false">(B$3-$B$1)/((B$3-$B$1)^2+($A79-$D$1)^2)^(3/2)-(B$3-$B$2)/((B$3-$B$2)^2+($A79-$D$2)^2)^(3/2)</f>
        <v>-0.0109985260147474</v>
      </c>
      <c r="C79" s="6" t="n">
        <f aca="false">(C$3-$B$1)/((C$3-$B$1)^2+($A79-$D$1)^2)^(3/2)-(C$3-$B$2)/((C$3-$B$2)^2+($A79-$D$2)^2)^(3/2)</f>
        <v>-0.0112859943307748</v>
      </c>
      <c r="D79" s="6" t="n">
        <f aca="false">(D$3-$B$1)/((D$3-$B$1)^2+($A79-$D$1)^2)^(3/2)-(D$3-$B$2)/((D$3-$B$2)^2+($A79-$D$2)^2)^(3/2)</f>
        <v>-0.0115610908066129</v>
      </c>
      <c r="E79" s="6" t="n">
        <f aca="false">(E$3-$B$1)/((E$3-$B$1)^2+($A79-$D$1)^2)^(3/2)-(E$3-$B$2)/((E$3-$B$2)^2+($A79-$D$2)^2)^(3/2)</f>
        <v>-0.0118192885381113</v>
      </c>
      <c r="F79" s="6" t="n">
        <f aca="false">(F$3-$B$1)/((F$3-$B$1)^2+($A79-$D$1)^2)^(3/2)-(F$3-$B$2)/((F$3-$B$2)^2+($A79-$D$2)^2)^(3/2)</f>
        <v>-0.0120552813653717</v>
      </c>
      <c r="G79" s="6" t="n">
        <f aca="false">(G$3-$B$1)/((G$3-$B$1)^2+($A79-$D$1)^2)^(3/2)-(G$3-$B$2)/((G$3-$B$2)^2+($A79-$D$2)^2)^(3/2)</f>
        <v>-0.012262882549166</v>
      </c>
      <c r="H79" s="6" t="n">
        <f aca="false">(H$3-$B$1)/((H$3-$B$1)^2+($A79-$D$1)^2)^(3/2)-(H$3-$B$2)/((H$3-$B$2)^2+($A79-$D$2)^2)^(3/2)</f>
        <v>-0.0124349168246577</v>
      </c>
      <c r="I79" s="6" t="n">
        <f aca="false">(I$3-$B$1)/((I$3-$B$1)^2+($A79-$D$1)^2)^(3/2)-(I$3-$B$2)/((I$3-$B$2)^2+($A79-$D$2)^2)^(3/2)</f>
        <v>-0.0125631076691028</v>
      </c>
      <c r="J79" s="6" t="n">
        <f aca="false">(J$3-$B$1)/((J$3-$B$1)^2+($A79-$D$1)^2)^(3/2)-(J$3-$B$2)/((J$3-$B$2)^2+($A79-$D$2)^2)^(3/2)</f>
        <v>-0.0126379626465821</v>
      </c>
      <c r="K79" s="6" t="n">
        <f aca="false">(K$3-$B$1)/((K$3-$B$1)^2+($A79-$D$1)^2)^(3/2)-(K$3-$B$2)/((K$3-$B$2)^2+($A79-$D$2)^2)^(3/2)</f>
        <v>-0.0126486610161925</v>
      </c>
      <c r="L79" s="6" t="n">
        <f aca="false">(L$3-$B$1)/((L$3-$B$1)^2+($A79-$D$1)^2)^(3/2)-(L$3-$B$2)/((L$3-$B$2)^2+($A79-$D$2)^2)^(3/2)</f>
        <v>-0.0125829494567214</v>
      </c>
      <c r="M79" s="6" t="n">
        <f aca="false">(M$3-$B$1)/((M$3-$B$1)^2+($A79-$D$1)^2)^(3/2)-(M$3-$B$2)/((M$3-$B$2)^2+($A79-$D$2)^2)^(3/2)</f>
        <v>-0.0124270538080474</v>
      </c>
      <c r="N79" s="6" t="n">
        <f aca="false">(N$3-$B$1)/((N$3-$B$1)^2+($A79-$D$1)^2)^(3/2)-(N$3-$B$2)/((N$3-$B$2)^2+($A79-$D$2)^2)^(3/2)</f>
        <v>-0.0121656171753697</v>
      </c>
      <c r="O79" s="6" t="n">
        <f aca="false">(O$3-$B$1)/((O$3-$B$1)^2+($A79-$D$1)^2)^(3/2)-(O$3-$B$2)/((O$3-$B$2)^2+($A79-$D$2)^2)^(3/2)</f>
        <v>-0.0117816775703283</v>
      </c>
      <c r="P79" s="6" t="n">
        <f aca="false">(P$3-$B$1)/((P$3-$B$1)^2+($A79-$D$1)^2)^(3/2)-(P$3-$B$2)/((P$3-$B$2)^2+($A79-$D$2)^2)^(3/2)</f>
        <v>-0.0112567014014868</v>
      </c>
      <c r="Q79" s="6" t="n">
        <f aca="false">(Q$3-$B$1)/((Q$3-$B$1)^2+($A79-$D$1)^2)^(3/2)-(Q$3-$B$2)/((Q$3-$B$2)^2+($A79-$D$2)^2)^(3/2)</f>
        <v>-0.0105706924227543</v>
      </c>
      <c r="R79" s="6" t="n">
        <f aca="false">(R$3-$B$1)/((R$3-$B$1)^2+($A79-$D$1)^2)^(3/2)-(R$3-$B$2)/((R$3-$B$2)^2+($A79-$D$2)^2)^(3/2)</f>
        <v>-0.0097023989375139</v>
      </c>
      <c r="S79" s="6" t="n">
        <f aca="false">(S$3-$B$1)/((S$3-$B$1)^2+($A79-$D$1)^2)^(3/2)-(S$3-$B$2)/((S$3-$B$2)^2+($A79-$D$2)^2)^(3/2)</f>
        <v>-0.00862964472951697</v>
      </c>
      <c r="T79" s="6" t="n">
        <f aca="false">(T$3-$B$1)/((T$3-$B$1)^2+($A79-$D$1)^2)^(3/2)-(T$3-$B$2)/((T$3-$B$2)^2+($A79-$D$2)^2)^(3/2)</f>
        <v>-0.00732981076677269</v>
      </c>
      <c r="U79" s="6" t="n">
        <f aca="false">(U$3-$B$1)/((U$3-$B$1)^2+($A79-$D$1)^2)^(3/2)-(U$3-$B$2)/((U$3-$B$2)^2+($A79-$D$2)^2)^(3/2)</f>
        <v>-0.00578049443048338</v>
      </c>
      <c r="V79" s="6" t="n">
        <f aca="false">(V$3-$B$1)/((V$3-$B$1)^2+($A79-$D$1)^2)^(3/2)-(V$3-$B$2)/((V$3-$B$2)^2+($A79-$D$2)^2)^(3/2)</f>
        <v>-0.00396036990831401</v>
      </c>
      <c r="W79" s="6" t="n">
        <f aca="false">(W$3-$B$1)/((W$3-$B$1)^2+($A79-$D$1)^2)^(3/2)-(W$3-$B$2)/((W$3-$B$2)^2+($A79-$D$2)^2)^(3/2)</f>
        <v>-0.0018502663881787</v>
      </c>
      <c r="X79" s="6" t="n">
        <f aca="false">(X$3-$B$1)/((X$3-$B$1)^2+($A79-$D$1)^2)^(3/2)-(X$3-$B$2)/((X$3-$B$2)^2+($A79-$D$2)^2)^(3/2)</f>
        <v>0.000565531279541336</v>
      </c>
      <c r="Y79" s="6" t="n">
        <f aca="false">(Y$3-$B$1)/((Y$3-$B$1)^2+($A79-$D$1)^2)^(3/2)-(Y$3-$B$2)/((Y$3-$B$2)^2+($A79-$D$2)^2)^(3/2)</f>
        <v>0.00329777259477185</v>
      </c>
      <c r="Z79" s="6" t="n">
        <f aca="false">(Z$3-$B$1)/((Z$3-$B$1)^2+($A79-$D$1)^2)^(3/2)-(Z$3-$B$2)/((Z$3-$B$2)^2+($A79-$D$2)^2)^(3/2)</f>
        <v>0.00635055928858736</v>
      </c>
      <c r="AA79" s="6" t="n">
        <f aca="false">(AA$3-$B$1)/((AA$3-$B$1)^2+($A79-$D$1)^2)^(3/2)-(AA$3-$B$2)/((AA$3-$B$2)^2+($A79-$D$2)^2)^(3/2)</f>
        <v>0.00971955811121994</v>
      </c>
      <c r="AB79" s="6" t="n">
        <f aca="false">(AB$3-$B$1)/((AB$3-$B$1)^2+($A79-$D$1)^2)^(3/2)-(AB$3-$B$2)/((AB$3-$B$2)^2+($A79-$D$2)^2)^(3/2)</f>
        <v>0.0133902095572821</v>
      </c>
      <c r="AC79" s="6" t="n">
        <f aca="false">(AC$3-$B$1)/((AC$3-$B$1)^2+($A79-$D$1)^2)^(3/2)-(AC$3-$B$2)/((AC$3-$B$2)^2+($A79-$D$2)^2)^(3/2)</f>
        <v>0.0173360685353258</v>
      </c>
      <c r="AD79" s="6" t="n">
        <f aca="false">(AD$3-$B$1)/((AD$3-$B$1)^2+($A79-$D$1)^2)^(3/2)-(AD$3-$B$2)/((AD$3-$B$2)^2+($A79-$D$2)^2)^(3/2)</f>
        <v>0.0215174441921011</v>
      </c>
      <c r="AE79" s="6" t="n">
        <f aca="false">(AE$3-$B$1)/((AE$3-$B$1)^2+($A79-$D$1)^2)^(3/2)-(AE$3-$B$2)/((AE$3-$B$2)^2+($A79-$D$2)^2)^(3/2)</f>
        <v>0.0258805274238089</v>
      </c>
      <c r="AF79" s="6" t="n">
        <f aca="false">(AF$3-$B$1)/((AF$3-$B$1)^2+($A79-$D$1)^2)^(3/2)-(AF$3-$B$2)/((AF$3-$B$2)^2+($A79-$D$2)^2)^(3/2)</f>
        <v>0.0303571993050557</v>
      </c>
      <c r="AG79" s="6" t="n">
        <f aca="false">(AG$3-$B$1)/((AG$3-$B$1)^2+($A79-$D$1)^2)^(3/2)-(AG$3-$B$2)/((AG$3-$B$2)^2+($A79-$D$2)^2)^(3/2)</f>
        <v>0.0348656955534856</v>
      </c>
      <c r="AH79" s="6" t="n">
        <f aca="false">(AH$3-$B$1)/((AH$3-$B$1)^2+($A79-$D$1)^2)^(3/2)-(AH$3-$B$2)/((AH$3-$B$2)^2+($A79-$D$2)^2)^(3/2)</f>
        <v>0.0393122571216264</v>
      </c>
      <c r="AI79" s="6" t="n">
        <f aca="false">(AI$3-$B$1)/((AI$3-$B$1)^2+($A79-$D$1)^2)^(3/2)-(AI$3-$B$2)/((AI$3-$B$2)^2+($A79-$D$2)^2)^(3/2)</f>
        <v>0.043593824609681</v>
      </c>
      <c r="AJ79" s="6" t="n">
        <f aca="false">(AJ$3-$B$1)/((AJ$3-$B$1)^2+($A79-$D$1)^2)^(3/2)-(AJ$3-$B$2)/((AJ$3-$B$2)^2+($A79-$D$2)^2)^(3/2)</f>
        <v>0.0476017387562767</v>
      </c>
      <c r="AK79" s="6" t="n">
        <f aca="false">(AK$3-$B$1)/((AK$3-$B$1)^2+($A79-$D$1)^2)^(3/2)-(AK$3-$B$2)/((AK$3-$B$2)^2+($A79-$D$2)^2)^(3/2)</f>
        <v>0.0512263001867713</v>
      </c>
      <c r="AL79" s="6" t="n">
        <f aca="false">(AL$3-$B$1)/((AL$3-$B$1)^2+($A79-$D$1)^2)^(3/2)-(AL$3-$B$2)/((AL$3-$B$2)^2+($A79-$D$2)^2)^(3/2)</f>
        <v>0.0543619324577632</v>
      </c>
      <c r="AM79" s="6" t="n">
        <f aca="false">(AM$3-$B$1)/((AM$3-$B$1)^2+($A79-$D$1)^2)^(3/2)-(AM$3-$B$2)/((AM$3-$B$2)^2+($A79-$D$2)^2)^(3/2)</f>
        <v>0.0569125989605412</v>
      </c>
      <c r="AN79" s="6" t="n">
        <f aca="false">(AN$3-$B$1)/((AN$3-$B$1)^2+($A79-$D$1)^2)^(3/2)-(AN$3-$B$2)/((AN$3-$B$2)^2+($A79-$D$2)^2)^(3/2)</f>
        <v>0.0587970615367726</v>
      </c>
      <c r="AO79" s="6" t="n">
        <f aca="false">(AO$3-$B$1)/((AO$3-$B$1)^2+($A79-$D$1)^2)^(3/2)-(AO$3-$B$2)/((AO$3-$B$2)^2+($A79-$D$2)^2)^(3/2)</f>
        <v>0.0599535483202033</v>
      </c>
      <c r="AP79" s="6" t="n">
        <f aca="false">(AP$3-$B$1)/((AP$3-$B$1)^2+($A79-$D$1)^2)^(3/2)-(AP$3-$B$2)/((AP$3-$B$2)^2+($A79-$D$2)^2)^(3/2)</f>
        <v>0.0603434261963622</v>
      </c>
      <c r="AQ79" s="6" t="n">
        <f aca="false">(AQ$3-$B$1)/((AQ$3-$B$1)^2+($A79-$D$1)^2)^(3/2)-(AQ$3-$B$2)/((AQ$3-$B$2)^2+($A79-$D$2)^2)^(3/2)</f>
        <v>0.0599535483202033</v>
      </c>
      <c r="AR79" s="6" t="n">
        <f aca="false">(AR$3-$B$1)/((AR$3-$B$1)^2+($A79-$D$1)^2)^(3/2)-(AR$3-$B$2)/((AR$3-$B$2)^2+($A79-$D$2)^2)^(3/2)</f>
        <v>0.0587970615367726</v>
      </c>
      <c r="AS79" s="6" t="n">
        <f aca="false">(AS$3-$B$1)/((AS$3-$B$1)^2+($A79-$D$1)^2)^(3/2)-(AS$3-$B$2)/((AS$3-$B$2)^2+($A79-$D$2)^2)^(3/2)</f>
        <v>0.0569125989605412</v>
      </c>
      <c r="AT79" s="6" t="n">
        <f aca="false">(AT$3-$B$1)/((AT$3-$B$1)^2+($A79-$D$1)^2)^(3/2)-(AT$3-$B$2)/((AT$3-$B$2)^2+($A79-$D$2)^2)^(3/2)</f>
        <v>0.0543619324577632</v>
      </c>
      <c r="AU79" s="6" t="n">
        <f aca="false">(AU$3-$B$1)/((AU$3-$B$1)^2+($A79-$D$1)^2)^(3/2)-(AU$3-$B$2)/((AU$3-$B$2)^2+($A79-$D$2)^2)^(3/2)</f>
        <v>0.0512263001867713</v>
      </c>
      <c r="AV79" s="6" t="n">
        <f aca="false">(AV$3-$B$1)/((AV$3-$B$1)^2+($A79-$D$1)^2)^(3/2)-(AV$3-$B$2)/((AV$3-$B$2)^2+($A79-$D$2)^2)^(3/2)</f>
        <v>0.0476017387562767</v>
      </c>
      <c r="AW79" s="6" t="n">
        <f aca="false">(AW$3-$B$1)/((AW$3-$B$1)^2+($A79-$D$1)^2)^(3/2)-(AW$3-$B$2)/((AW$3-$B$2)^2+($A79-$D$2)^2)^(3/2)</f>
        <v>0.043593824609681</v>
      </c>
      <c r="AX79" s="6" t="n">
        <f aca="false">(AX$3-$B$1)/((AX$3-$B$1)^2+($A79-$D$1)^2)^(3/2)-(AX$3-$B$2)/((AX$3-$B$2)^2+($A79-$D$2)^2)^(3/2)</f>
        <v>0.0393122571216264</v>
      </c>
      <c r="AY79" s="6" t="n">
        <f aca="false">(AY$3-$B$1)/((AY$3-$B$1)^2+($A79-$D$1)^2)^(3/2)-(AY$3-$B$2)/((AY$3-$B$2)^2+($A79-$D$2)^2)^(3/2)</f>
        <v>0.0348656955534856</v>
      </c>
      <c r="AZ79" s="6" t="n">
        <f aca="false">(AZ$3-$B$1)/((AZ$3-$B$1)^2+($A79-$D$1)^2)^(3/2)-(AZ$3-$B$2)/((AZ$3-$B$2)^2+($A79-$D$2)^2)^(3/2)</f>
        <v>0.0303571993050557</v>
      </c>
      <c r="BA79" s="6" t="n">
        <f aca="false">(BA$3-$B$1)/((BA$3-$B$1)^2+($A79-$D$1)^2)^(3/2)-(BA$3-$B$2)/((BA$3-$B$2)^2+($A79-$D$2)^2)^(3/2)</f>
        <v>0.0258805274238089</v>
      </c>
      <c r="BB79" s="6" t="n">
        <f aca="false">(BB$3-$B$1)/((BB$3-$B$1)^2+($A79-$D$1)^2)^(3/2)-(BB$3-$B$2)/((BB$3-$B$2)^2+($A79-$D$2)^2)^(3/2)</f>
        <v>0.0215174441921011</v>
      </c>
      <c r="BC79" s="6" t="n">
        <f aca="false">(BC$3-$B$1)/((BC$3-$B$1)^2+($A79-$D$1)^2)^(3/2)-(BC$3-$B$2)/((BC$3-$B$2)^2+($A79-$D$2)^2)^(3/2)</f>
        <v>0.0173360685353258</v>
      </c>
      <c r="BD79" s="6" t="n">
        <f aca="false">(BD$3-$B$1)/((BD$3-$B$1)^2+($A79-$D$1)^2)^(3/2)-(BD$3-$B$2)/((BD$3-$B$2)^2+($A79-$D$2)^2)^(3/2)</f>
        <v>0.0133902095572821</v>
      </c>
      <c r="BE79" s="6" t="n">
        <f aca="false">(BE$3-$B$1)/((BE$3-$B$1)^2+($A79-$D$1)^2)^(3/2)-(BE$3-$B$2)/((BE$3-$B$2)^2+($A79-$D$2)^2)^(3/2)</f>
        <v>0.00971955811121957</v>
      </c>
      <c r="BF79" s="6" t="n">
        <f aca="false">(BF$3-$B$1)/((BF$3-$B$1)^2+($A79-$D$1)^2)^(3/2)-(BF$3-$B$2)/((BF$3-$B$2)^2+($A79-$D$2)^2)^(3/2)</f>
        <v>0.00635055928858736</v>
      </c>
      <c r="BG79" s="6" t="n">
        <f aca="false">(BG$3-$B$1)/((BG$3-$B$1)^2+($A79-$D$1)^2)^(3/2)-(BG$3-$B$2)/((BG$3-$B$2)^2+($A79-$D$2)^2)^(3/2)</f>
        <v>0.00329777259477185</v>
      </c>
      <c r="BH79" s="6" t="n">
        <f aca="false">(BH$3-$B$1)/((BH$3-$B$1)^2+($A79-$D$1)^2)^(3/2)-(BH$3-$B$2)/((BH$3-$B$2)^2+($A79-$D$2)^2)^(3/2)</f>
        <v>0.000565531279541072</v>
      </c>
      <c r="BI79" s="6" t="n">
        <f aca="false">(BI$3-$B$1)/((BI$3-$B$1)^2+($A79-$D$1)^2)^(3/2)-(BI$3-$B$2)/((BI$3-$B$2)^2+($A79-$D$2)^2)^(3/2)</f>
        <v>-0.00185026638817894</v>
      </c>
      <c r="BJ79" s="6" t="n">
        <f aca="false">(BJ$3-$B$1)/((BJ$3-$B$1)^2+($A79-$D$1)^2)^(3/2)-(BJ$3-$B$2)/((BJ$3-$B$2)^2+($A79-$D$2)^2)^(3/2)</f>
        <v>-0.00396036990831423</v>
      </c>
      <c r="BK79" s="6" t="n">
        <f aca="false">(BK$3-$B$1)/((BK$3-$B$1)^2+($A79-$D$1)^2)^(3/2)-(BK$3-$B$2)/((BK$3-$B$2)^2+($A79-$D$2)^2)^(3/2)</f>
        <v>-0.00578049443048338</v>
      </c>
      <c r="BL79" s="6" t="n">
        <f aca="false">(BL$3-$B$1)/((BL$3-$B$1)^2+($A79-$D$1)^2)^(3/2)-(BL$3-$B$2)/((BL$3-$B$2)^2+($A79-$D$2)^2)^(3/2)</f>
        <v>-0.00732981076677283</v>
      </c>
      <c r="BM79" s="6" t="n">
        <f aca="false">(BM$3-$B$1)/((BM$3-$B$1)^2+($A79-$D$1)^2)^(3/2)-(BM$3-$B$2)/((BM$3-$B$2)^2+($A79-$D$2)^2)^(3/2)</f>
        <v>-0.00862964472951711</v>
      </c>
      <c r="BN79" s="6" t="n">
        <f aca="false">(BN$3-$B$1)/((BN$3-$B$1)^2+($A79-$D$1)^2)^(3/2)-(BN$3-$B$2)/((BN$3-$B$2)^2+($A79-$D$2)^2)^(3/2)</f>
        <v>-0.00970239893751399</v>
      </c>
      <c r="BO79" s="6" t="n">
        <f aca="false">(BO$3-$B$1)/((BO$3-$B$1)^2+($A79-$D$1)^2)^(3/2)-(BO$3-$B$2)/((BO$3-$B$2)^2+($A79-$D$2)^2)^(3/2)</f>
        <v>-0.0105706924227543</v>
      </c>
      <c r="BP79" s="6" t="n">
        <f aca="false">(BP$3-$B$1)/((BP$3-$B$1)^2+($A79-$D$1)^2)^(3/2)-(BP$3-$B$2)/((BP$3-$B$2)^2+($A79-$D$2)^2)^(3/2)</f>
        <v>-0.0112567014014868</v>
      </c>
      <c r="BQ79" s="6" t="n">
        <f aca="false">(BQ$3-$B$1)/((BQ$3-$B$1)^2+($A79-$D$1)^2)^(3/2)-(BQ$3-$B$2)/((BQ$3-$B$2)^2+($A79-$D$2)^2)^(3/2)</f>
        <v>-0.0117816775703284</v>
      </c>
      <c r="BR79" s="6" t="n">
        <f aca="false">(BR$3-$B$1)/((BR$3-$B$1)^2+($A79-$D$1)^2)^(3/2)-(BR$3-$B$2)/((BR$3-$B$2)^2+($A79-$D$2)^2)^(3/2)</f>
        <v>-0.0121656171753697</v>
      </c>
      <c r="BS79" s="6" t="n">
        <f aca="false">(BS$3-$B$1)/((BS$3-$B$1)^2+($A79-$D$1)^2)^(3/2)-(BS$3-$B$2)/((BS$3-$B$2)^2+($A79-$D$2)^2)^(3/2)</f>
        <v>-0.0124270538080474</v>
      </c>
      <c r="BT79" s="6" t="n">
        <f aca="false">(BT$3-$B$1)/((BT$3-$B$1)^2+($A79-$D$1)^2)^(3/2)-(BT$3-$B$2)/((BT$3-$B$2)^2+($A79-$D$2)^2)^(3/2)</f>
        <v>-0.0125829494567214</v>
      </c>
      <c r="BU79" s="6" t="n">
        <f aca="false">(BU$3-$B$1)/((BU$3-$B$1)^2+($A79-$D$1)^2)^(3/2)-(BU$3-$B$2)/((BU$3-$B$2)^2+($A79-$D$2)^2)^(3/2)</f>
        <v>-0.0126486610161925</v>
      </c>
      <c r="BV79" s="6" t="n">
        <f aca="false">(BV$3-$B$1)/((BV$3-$B$1)^2+($A79-$D$1)^2)^(3/2)-(BV$3-$B$2)/((BV$3-$B$2)^2+($A79-$D$2)^2)^(3/2)</f>
        <v>-0.0126379626465821</v>
      </c>
      <c r="BW79" s="6" t="n">
        <f aca="false">(BW$3-$B$1)/((BW$3-$B$1)^2+($A79-$D$1)^2)^(3/2)-(BW$3-$B$2)/((BW$3-$B$2)^2+($A79-$D$2)^2)^(3/2)</f>
        <v>-0.0125631076691027</v>
      </c>
      <c r="BX79" s="6" t="n">
        <f aca="false">(BX$3-$B$1)/((BX$3-$B$1)^2+($A79-$D$1)^2)^(3/2)-(BX$3-$B$2)/((BX$3-$B$2)^2+($A79-$D$2)^2)^(3/2)</f>
        <v>-0.0124349168246576</v>
      </c>
      <c r="BY79" s="6" t="n">
        <f aca="false">(BY$3-$B$1)/((BY$3-$B$1)^2+($A79-$D$1)^2)^(3/2)-(BY$3-$B$2)/((BY$3-$B$2)^2+($A79-$D$2)^2)^(3/2)</f>
        <v>-0.012262882549166</v>
      </c>
      <c r="BZ79" s="6" t="n">
        <f aca="false">(BZ$3-$B$1)/((BZ$3-$B$1)^2+($A79-$D$1)^2)^(3/2)-(BZ$3-$B$2)/((BZ$3-$B$2)^2+($A79-$D$2)^2)^(3/2)</f>
        <v>-0.0120552813653716</v>
      </c>
      <c r="CA79" s="6" t="n">
        <f aca="false">(CA$3-$B$1)/((CA$3-$B$1)^2+($A79-$D$1)^2)^(3/2)-(CA$3-$B$2)/((CA$3-$B$2)^2+($A79-$D$2)^2)^(3/2)</f>
        <v>-0.0118192885381112</v>
      </c>
      <c r="CB79" s="6" t="n">
        <f aca="false">(CB$3-$B$1)/((CB$3-$B$1)^2+($A79-$D$1)^2)^(3/2)-(CB$3-$B$2)/((CB$3-$B$2)^2+($A79-$D$2)^2)^(3/2)</f>
        <v>-0.0115610908066129</v>
      </c>
      <c r="CC79" s="6" t="n">
        <f aca="false">(CC$3-$B$1)/((CC$3-$B$1)^2+($A79-$D$1)^2)^(3/2)-(CC$3-$B$2)/((CC$3-$B$2)^2+($A79-$D$2)^2)^(3/2)</f>
        <v>-0.0112859943307747</v>
      </c>
      <c r="CD79" s="6" t="n">
        <f aca="false">(CD$3-$B$1)/((CD$3-$B$1)^2+($A79-$D$1)^2)^(3/2)-(CD$3-$B$2)/((CD$3-$B$2)^2+($A79-$D$2)^2)^(3/2)</f>
        <v>-0.0109985260147474</v>
      </c>
    </row>
    <row r="80" customFormat="false" ht="15" hidden="false" customHeight="false" outlineLevel="0" collapsed="false">
      <c r="A80" s="5" t="n">
        <v>2.40000000000003</v>
      </c>
      <c r="B80" s="6" t="n">
        <f aca="false">(B$3-$B$1)/((B$3-$B$1)^2+($A80-$D$1)^2)^(3/2)-(B$3-$B$2)/((B$3-$B$2)^2+($A80-$D$2)^2)^(3/2)</f>
        <v>-0.0118692250427013</v>
      </c>
      <c r="C80" s="6" t="n">
        <f aca="false">(C$3-$B$1)/((C$3-$B$1)^2+($A80-$D$1)^2)^(3/2)-(C$3-$B$2)/((C$3-$B$2)^2+($A80-$D$2)^2)^(3/2)</f>
        <v>-0.0122209730529798</v>
      </c>
      <c r="D80" s="6" t="n">
        <f aca="false">(D$3-$B$1)/((D$3-$B$1)^2+($A80-$D$1)^2)^(3/2)-(D$3-$B$2)/((D$3-$B$2)^2+($A80-$D$2)^2)^(3/2)</f>
        <v>-0.0125645851355782</v>
      </c>
      <c r="E80" s="6" t="n">
        <f aca="false">(E$3-$B$1)/((E$3-$B$1)^2+($A80-$D$1)^2)^(3/2)-(E$3-$B$2)/((E$3-$B$2)^2+($A80-$D$2)^2)^(3/2)</f>
        <v>-0.0128955922169031</v>
      </c>
      <c r="F80" s="6" t="n">
        <f aca="false">(F$3-$B$1)/((F$3-$B$1)^2+($A80-$D$1)^2)^(3/2)-(F$3-$B$2)/((F$3-$B$2)^2+($A80-$D$2)^2)^(3/2)</f>
        <v>-0.0132086762732051</v>
      </c>
      <c r="G80" s="6" t="n">
        <f aca="false">(G$3-$B$1)/((G$3-$B$1)^2+($A80-$D$1)^2)^(3/2)-(G$3-$B$2)/((G$3-$B$2)^2+($A80-$D$2)^2)^(3/2)</f>
        <v>-0.0134975468711488</v>
      </c>
      <c r="H80" s="6" t="n">
        <f aca="false">(H$3-$B$1)/((H$3-$B$1)^2+($A80-$D$1)^2)^(3/2)-(H$3-$B$2)/((H$3-$B$2)^2+($A80-$D$2)^2)^(3/2)</f>
        <v>-0.0137548063799218</v>
      </c>
      <c r="I80" s="6" t="n">
        <f aca="false">(I$3-$B$1)/((I$3-$B$1)^2+($A80-$D$1)^2)^(3/2)-(I$3-$B$2)/((I$3-$B$2)^2+($A80-$D$2)^2)^(3/2)</f>
        <v>-0.0139718050617271</v>
      </c>
      <c r="J80" s="6" t="n">
        <f aca="false">(J$3-$B$1)/((J$3-$B$1)^2+($A80-$D$1)^2)^(3/2)-(J$3-$B$2)/((J$3-$B$2)^2+($A80-$D$2)^2)^(3/2)</f>
        <v>-0.0141384883242664</v>
      </c>
      <c r="K80" s="6" t="n">
        <f aca="false">(K$3-$B$1)/((K$3-$B$1)^2+($A80-$D$1)^2)^(3/2)-(K$3-$B$2)/((K$3-$B$2)^2+($A80-$D$2)^2)^(3/2)</f>
        <v>-0.0142432398688451</v>
      </c>
      <c r="L80" s="6" t="n">
        <f aca="false">(L$3-$B$1)/((L$3-$B$1)^2+($A80-$D$1)^2)^(3/2)-(L$3-$B$2)/((L$3-$B$2)^2+($A80-$D$2)^2)^(3/2)</f>
        <v>-0.0142727263699699</v>
      </c>
      <c r="M80" s="6" t="n">
        <f aca="false">(M$3-$B$1)/((M$3-$B$1)^2+($A80-$D$1)^2)^(3/2)-(M$3-$B$2)/((M$3-$B$2)^2+($A80-$D$2)^2)^(3/2)</f>
        <v>-0.0142117517548597</v>
      </c>
      <c r="N80" s="6" t="n">
        <f aca="false">(N$3-$B$1)/((N$3-$B$1)^2+($A80-$D$1)^2)^(3/2)-(N$3-$B$2)/((N$3-$B$2)^2+($A80-$D$2)^2)^(3/2)</f>
        <v>-0.0140431321800859</v>
      </c>
      <c r="O80" s="6" t="n">
        <f aca="false">(O$3-$B$1)/((O$3-$B$1)^2+($A80-$D$1)^2)^(3/2)-(O$3-$B$2)/((O$3-$B$2)^2+($A80-$D$2)^2)^(3/2)</f>
        <v>-0.0137476064639</v>
      </c>
      <c r="P80" s="6" t="n">
        <f aca="false">(P$3-$B$1)/((P$3-$B$1)^2+($A80-$D$1)^2)^(3/2)-(P$3-$B$2)/((P$3-$B$2)^2+($A80-$D$2)^2)^(3/2)</f>
        <v>-0.0133038010075018</v>
      </c>
      <c r="Q80" s="6" t="n">
        <f aca="false">(Q$3-$B$1)/((Q$3-$B$1)^2+($A80-$D$1)^2)^(3/2)-(Q$3-$B$2)/((Q$3-$B$2)^2+($A80-$D$2)^2)^(3/2)</f>
        <v>-0.0126882730163743</v>
      </c>
      <c r="R80" s="6" t="n">
        <f aca="false">(R$3-$B$1)/((R$3-$B$1)^2+($A80-$D$1)^2)^(3/2)-(R$3-$B$2)/((R$3-$B$2)^2+($A80-$D$2)^2)^(3/2)</f>
        <v>-0.0118756608669508</v>
      </c>
      <c r="S80" s="6" t="n">
        <f aca="false">(S$3-$B$1)/((S$3-$B$1)^2+($A80-$D$1)^2)^(3/2)-(S$3-$B$2)/((S$3-$B$2)^2+($A80-$D$2)^2)^(3/2)</f>
        <v>-0.0108389753162765</v>
      </c>
      <c r="T80" s="6" t="n">
        <f aca="false">(T$3-$B$1)/((T$3-$B$1)^2+($A80-$D$1)^2)^(3/2)-(T$3-$B$2)/((T$3-$B$2)^2+($A80-$D$2)^2)^(3/2)</f>
        <v>-0.00955006923632705</v>
      </c>
      <c r="U80" s="6" t="n">
        <f aca="false">(U$3-$B$1)/((U$3-$B$1)^2+($A80-$D$1)^2)^(3/2)-(U$3-$B$2)/((U$3-$B$2)^2+($A80-$D$2)^2)^(3/2)</f>
        <v>-0.00798032568504905</v>
      </c>
      <c r="V80" s="6" t="n">
        <f aca="false">(V$3-$B$1)/((V$3-$B$1)^2+($A80-$D$1)^2)^(3/2)-(V$3-$B$2)/((V$3-$B$2)^2+($A80-$D$2)^2)^(3/2)</f>
        <v>-0.00610160309584087</v>
      </c>
      <c r="W80" s="6" t="n">
        <f aca="false">(W$3-$B$1)/((W$3-$B$1)^2+($A80-$D$1)^2)^(3/2)-(W$3-$B$2)/((W$3-$B$2)^2+($A80-$D$2)^2)^(3/2)</f>
        <v>-0.00388747057693386</v>
      </c>
      <c r="X80" s="6" t="n">
        <f aca="false">(X$3-$B$1)/((X$3-$B$1)^2+($A80-$D$1)^2)^(3/2)-(X$3-$B$2)/((X$3-$B$2)^2+($A80-$D$2)^2)^(3/2)</f>
        <v>-0.00131475398912731</v>
      </c>
      <c r="Y80" s="6" t="n">
        <f aca="false">(Y$3-$B$1)/((Y$3-$B$1)^2+($A80-$D$1)^2)^(3/2)-(Y$3-$B$2)/((Y$3-$B$2)^2+($A80-$D$2)^2)^(3/2)</f>
        <v>0.001634607088907</v>
      </c>
      <c r="Z80" s="6" t="n">
        <f aca="false">(Z$3-$B$1)/((Z$3-$B$1)^2+($A80-$D$1)^2)^(3/2)-(Z$3-$B$2)/((Z$3-$B$2)^2+($A80-$D$2)^2)^(3/2)</f>
        <v>0.00497142143288096</v>
      </c>
      <c r="AA80" s="6" t="n">
        <f aca="false">(AA$3-$B$1)/((AA$3-$B$1)^2+($A80-$D$1)^2)^(3/2)-(AA$3-$B$2)/((AA$3-$B$2)^2+($A80-$D$2)^2)^(3/2)</f>
        <v>0.00869689694511099</v>
      </c>
      <c r="AB80" s="6" t="n">
        <f aca="false">(AB$3-$B$1)/((AB$3-$B$1)^2+($A80-$D$1)^2)^(3/2)-(AB$3-$B$2)/((AB$3-$B$2)^2+($A80-$D$2)^2)^(3/2)</f>
        <v>0.0128001978008528</v>
      </c>
      <c r="AC80" s="6" t="n">
        <f aca="false">(AC$3-$B$1)/((AC$3-$B$1)^2+($A80-$D$1)^2)^(3/2)-(AC$3-$B$2)/((AC$3-$B$2)^2+($A80-$D$2)^2)^(3/2)</f>
        <v>0.0172560782265358</v>
      </c>
      <c r="AD80" s="6" t="n">
        <f aca="false">(AD$3-$B$1)/((AD$3-$B$1)^2+($A80-$D$1)^2)^(3/2)-(AD$3-$B$2)/((AD$3-$B$2)^2+($A80-$D$2)^2)^(3/2)</f>
        <v>0.0220228139630449</v>
      </c>
      <c r="AE80" s="6" t="n">
        <f aca="false">(AE$3-$B$1)/((AE$3-$B$1)^2+($A80-$D$1)^2)^(3/2)-(AE$3-$B$2)/((AE$3-$B$2)^2+($A80-$D$2)^2)^(3/2)</f>
        <v>0.0270406925707818</v>
      </c>
      <c r="AF80" s="6" t="n">
        <f aca="false">(AF$3-$B$1)/((AF$3-$B$1)^2+($A80-$D$1)^2)^(3/2)-(AF$3-$B$2)/((AF$3-$B$2)^2+($A80-$D$2)^2)^(3/2)</f>
        <v>0.0322313425601932</v>
      </c>
      <c r="AG80" s="6" t="n">
        <f aca="false">(AG$3-$B$1)/((AG$3-$B$1)^2+($A80-$D$1)^2)^(3/2)-(AG$3-$B$2)/((AG$3-$B$2)^2+($A80-$D$2)^2)^(3/2)</f>
        <v>0.0374981683479466</v>
      </c>
      <c r="AH80" s="6" t="n">
        <f aca="false">(AH$3-$B$1)/((AH$3-$B$1)^2+($A80-$D$1)^2)^(3/2)-(AH$3-$B$2)/((AH$3-$B$2)^2+($A80-$D$2)^2)^(3/2)</f>
        <v>0.0427281052320026</v>
      </c>
      <c r="AI80" s="6" t="n">
        <f aca="false">(AI$3-$B$1)/((AI$3-$B$1)^2+($A80-$D$1)^2)^(3/2)-(AI$3-$B$2)/((AI$3-$B$2)^2+($A80-$D$2)^2)^(3/2)</f>
        <v>0.0477948131933135</v>
      </c>
      <c r="AJ80" s="6" t="n">
        <f aca="false">(AJ$3-$B$1)/((AJ$3-$B$1)^2+($A80-$D$1)^2)^(3/2)-(AJ$3-$B$2)/((AJ$3-$B$2)^2+($A80-$D$2)^2)^(3/2)</f>
        <v>0.0525632951048409</v>
      </c>
      <c r="AK80" s="6" t="n">
        <f aca="false">(AK$3-$B$1)/((AK$3-$B$1)^2+($A80-$D$1)^2)^(3/2)-(AK$3-$B$2)/((AK$3-$B$2)^2+($A80-$D$2)^2)^(3/2)</f>
        <v>0.0568957669549367</v>
      </c>
      <c r="AL80" s="6" t="n">
        <f aca="false">(AL$3-$B$1)/((AL$3-$B$1)^2+($A80-$D$1)^2)^(3/2)-(AL$3-$B$2)/((AL$3-$B$2)^2+($A80-$D$2)^2)^(3/2)</f>
        <v>0.0606584452918437</v>
      </c>
      <c r="AM80" s="6" t="n">
        <f aca="false">(AM$3-$B$1)/((AM$3-$B$1)^2+($A80-$D$1)^2)^(3/2)-(AM$3-$B$2)/((AM$3-$B$2)^2+($A80-$D$2)^2)^(3/2)</f>
        <v>0.063728774621808</v>
      </c>
      <c r="AN80" s="6" t="n">
        <f aca="false">(AN$3-$B$1)/((AN$3-$B$1)^2+($A80-$D$1)^2)^(3/2)-(AN$3-$B$2)/((AN$3-$B$2)^2+($A80-$D$2)^2)^(3/2)</f>
        <v>0.0660025187331957</v>
      </c>
      <c r="AO80" s="6" t="n">
        <f aca="false">(AO$3-$B$1)/((AO$3-$B$1)^2+($A80-$D$1)^2)^(3/2)-(AO$3-$B$2)/((AO$3-$B$2)^2+($A80-$D$2)^2)^(3/2)</f>
        <v>0.0674001032978877</v>
      </c>
      <c r="AP80" s="6" t="n">
        <f aca="false">(AP$3-$B$1)/((AP$3-$B$1)^2+($A80-$D$1)^2)^(3/2)-(AP$3-$B$2)/((AP$3-$B$2)^2+($A80-$D$2)^2)^(3/2)</f>
        <v>0.0678716319840245</v>
      </c>
      <c r="AQ80" s="6" t="n">
        <f aca="false">(AQ$3-$B$1)/((AQ$3-$B$1)^2+($A80-$D$1)^2)^(3/2)-(AQ$3-$B$2)/((AQ$3-$B$2)^2+($A80-$D$2)^2)^(3/2)</f>
        <v>0.0674001032978877</v>
      </c>
      <c r="AR80" s="6" t="n">
        <f aca="false">(AR$3-$B$1)/((AR$3-$B$1)^2+($A80-$D$1)^2)^(3/2)-(AR$3-$B$2)/((AR$3-$B$2)^2+($A80-$D$2)^2)^(3/2)</f>
        <v>0.0660025187331957</v>
      </c>
      <c r="AS80" s="6" t="n">
        <f aca="false">(AS$3-$B$1)/((AS$3-$B$1)^2+($A80-$D$1)^2)^(3/2)-(AS$3-$B$2)/((AS$3-$B$2)^2+($A80-$D$2)^2)^(3/2)</f>
        <v>0.063728774621808</v>
      </c>
      <c r="AT80" s="6" t="n">
        <f aca="false">(AT$3-$B$1)/((AT$3-$B$1)^2+($A80-$D$1)^2)^(3/2)-(AT$3-$B$2)/((AT$3-$B$2)^2+($A80-$D$2)^2)^(3/2)</f>
        <v>0.0606584452918437</v>
      </c>
      <c r="AU80" s="6" t="n">
        <f aca="false">(AU$3-$B$1)/((AU$3-$B$1)^2+($A80-$D$1)^2)^(3/2)-(AU$3-$B$2)/((AU$3-$B$2)^2+($A80-$D$2)^2)^(3/2)</f>
        <v>0.0568957669549367</v>
      </c>
      <c r="AV80" s="6" t="n">
        <f aca="false">(AV$3-$B$1)/((AV$3-$B$1)^2+($A80-$D$1)^2)^(3/2)-(AV$3-$B$2)/((AV$3-$B$2)^2+($A80-$D$2)^2)^(3/2)</f>
        <v>0.0525632951048409</v>
      </c>
      <c r="AW80" s="6" t="n">
        <f aca="false">(AW$3-$B$1)/((AW$3-$B$1)^2+($A80-$D$1)^2)^(3/2)-(AW$3-$B$2)/((AW$3-$B$2)^2+($A80-$D$2)^2)^(3/2)</f>
        <v>0.0477948131933135</v>
      </c>
      <c r="AX80" s="6" t="n">
        <f aca="false">(AX$3-$B$1)/((AX$3-$B$1)^2+($A80-$D$1)^2)^(3/2)-(AX$3-$B$2)/((AX$3-$B$2)^2+($A80-$D$2)^2)^(3/2)</f>
        <v>0.0427281052320026</v>
      </c>
      <c r="AY80" s="6" t="n">
        <f aca="false">(AY$3-$B$1)/((AY$3-$B$1)^2+($A80-$D$1)^2)^(3/2)-(AY$3-$B$2)/((AY$3-$B$2)^2+($A80-$D$2)^2)^(3/2)</f>
        <v>0.0374981683479466</v>
      </c>
      <c r="AZ80" s="6" t="n">
        <f aca="false">(AZ$3-$B$1)/((AZ$3-$B$1)^2+($A80-$D$1)^2)^(3/2)-(AZ$3-$B$2)/((AZ$3-$B$2)^2+($A80-$D$2)^2)^(3/2)</f>
        <v>0.0322313425601932</v>
      </c>
      <c r="BA80" s="6" t="n">
        <f aca="false">(BA$3-$B$1)/((BA$3-$B$1)^2+($A80-$D$1)^2)^(3/2)-(BA$3-$B$2)/((BA$3-$B$2)^2+($A80-$D$2)^2)^(3/2)</f>
        <v>0.0270406925707818</v>
      </c>
      <c r="BB80" s="6" t="n">
        <f aca="false">(BB$3-$B$1)/((BB$3-$B$1)^2+($A80-$D$1)^2)^(3/2)-(BB$3-$B$2)/((BB$3-$B$2)^2+($A80-$D$2)^2)^(3/2)</f>
        <v>0.0220228139630449</v>
      </c>
      <c r="BC80" s="6" t="n">
        <f aca="false">(BC$3-$B$1)/((BC$3-$B$1)^2+($A80-$D$1)^2)^(3/2)-(BC$3-$B$2)/((BC$3-$B$2)^2+($A80-$D$2)^2)^(3/2)</f>
        <v>0.0172560782265358</v>
      </c>
      <c r="BD80" s="6" t="n">
        <f aca="false">(BD$3-$B$1)/((BD$3-$B$1)^2+($A80-$D$1)^2)^(3/2)-(BD$3-$B$2)/((BD$3-$B$2)^2+($A80-$D$2)^2)^(3/2)</f>
        <v>0.0128001978008528</v>
      </c>
      <c r="BE80" s="6" t="n">
        <f aca="false">(BE$3-$B$1)/((BE$3-$B$1)^2+($A80-$D$1)^2)^(3/2)-(BE$3-$B$2)/((BE$3-$B$2)^2+($A80-$D$2)^2)^(3/2)</f>
        <v>0.0086968969451106</v>
      </c>
      <c r="BF80" s="6" t="n">
        <f aca="false">(BF$3-$B$1)/((BF$3-$B$1)^2+($A80-$D$1)^2)^(3/2)-(BF$3-$B$2)/((BF$3-$B$2)^2+($A80-$D$2)^2)^(3/2)</f>
        <v>0.00497142143288096</v>
      </c>
      <c r="BG80" s="6" t="n">
        <f aca="false">(BG$3-$B$1)/((BG$3-$B$1)^2+($A80-$D$1)^2)^(3/2)-(BG$3-$B$2)/((BG$3-$B$2)^2+($A80-$D$2)^2)^(3/2)</f>
        <v>0.001634607088907</v>
      </c>
      <c r="BH80" s="6" t="n">
        <f aca="false">(BH$3-$B$1)/((BH$3-$B$1)^2+($A80-$D$1)^2)^(3/2)-(BH$3-$B$2)/((BH$3-$B$2)^2+($A80-$D$2)^2)^(3/2)</f>
        <v>-0.0013147539891276</v>
      </c>
      <c r="BI80" s="6" t="n">
        <f aca="false">(BI$3-$B$1)/((BI$3-$B$1)^2+($A80-$D$1)^2)^(3/2)-(BI$3-$B$2)/((BI$3-$B$2)^2+($A80-$D$2)^2)^(3/2)</f>
        <v>-0.00388747057693409</v>
      </c>
      <c r="BJ80" s="6" t="n">
        <f aca="false">(BJ$3-$B$1)/((BJ$3-$B$1)^2+($A80-$D$1)^2)^(3/2)-(BJ$3-$B$2)/((BJ$3-$B$2)^2+($A80-$D$2)^2)^(3/2)</f>
        <v>-0.00610160309584108</v>
      </c>
      <c r="BK80" s="6" t="n">
        <f aca="false">(BK$3-$B$1)/((BK$3-$B$1)^2+($A80-$D$1)^2)^(3/2)-(BK$3-$B$2)/((BK$3-$B$2)^2+($A80-$D$2)^2)^(3/2)</f>
        <v>-0.00798032568504905</v>
      </c>
      <c r="BL80" s="6" t="n">
        <f aca="false">(BL$3-$B$1)/((BL$3-$B$1)^2+($A80-$D$1)^2)^(3/2)-(BL$3-$B$2)/((BL$3-$B$2)^2+($A80-$D$2)^2)^(3/2)</f>
        <v>-0.00955006923632718</v>
      </c>
      <c r="BM80" s="6" t="n">
        <f aca="false">(BM$3-$B$1)/((BM$3-$B$1)^2+($A80-$D$1)^2)^(3/2)-(BM$3-$B$2)/((BM$3-$B$2)^2+($A80-$D$2)^2)^(3/2)</f>
        <v>-0.0108389753162766</v>
      </c>
      <c r="BN80" s="6" t="n">
        <f aca="false">(BN$3-$B$1)/((BN$3-$B$1)^2+($A80-$D$1)^2)^(3/2)-(BN$3-$B$2)/((BN$3-$B$2)^2+($A80-$D$2)^2)^(3/2)</f>
        <v>-0.0118756608669509</v>
      </c>
      <c r="BO80" s="6" t="n">
        <f aca="false">(BO$3-$B$1)/((BO$3-$B$1)^2+($A80-$D$1)^2)^(3/2)-(BO$3-$B$2)/((BO$3-$B$2)^2+($A80-$D$2)^2)^(3/2)</f>
        <v>-0.0126882730163744</v>
      </c>
      <c r="BP80" s="6" t="n">
        <f aca="false">(BP$3-$B$1)/((BP$3-$B$1)^2+($A80-$D$1)^2)^(3/2)-(BP$3-$B$2)/((BP$3-$B$2)^2+($A80-$D$2)^2)^(3/2)</f>
        <v>-0.0133038010075018</v>
      </c>
      <c r="BQ80" s="6" t="n">
        <f aca="false">(BQ$3-$B$1)/((BQ$3-$B$1)^2+($A80-$D$1)^2)^(3/2)-(BQ$3-$B$2)/((BQ$3-$B$2)^2+($A80-$D$2)^2)^(3/2)</f>
        <v>-0.0137476064639</v>
      </c>
      <c r="BR80" s="6" t="n">
        <f aca="false">(BR$3-$B$1)/((BR$3-$B$1)^2+($A80-$D$1)^2)^(3/2)-(BR$3-$B$2)/((BR$3-$B$2)^2+($A80-$D$2)^2)^(3/2)</f>
        <v>-0.0140431321800859</v>
      </c>
      <c r="BS80" s="6" t="n">
        <f aca="false">(BS$3-$B$1)/((BS$3-$B$1)^2+($A80-$D$1)^2)^(3/2)-(BS$3-$B$2)/((BS$3-$B$2)^2+($A80-$D$2)^2)^(3/2)</f>
        <v>-0.0142117517548597</v>
      </c>
      <c r="BT80" s="6" t="n">
        <f aca="false">(BT$3-$B$1)/((BT$3-$B$1)^2+($A80-$D$1)^2)^(3/2)-(BT$3-$B$2)/((BT$3-$B$2)^2+($A80-$D$2)^2)^(3/2)</f>
        <v>-0.0142727263699699</v>
      </c>
      <c r="BU80" s="6" t="n">
        <f aca="false">(BU$3-$B$1)/((BU$3-$B$1)^2+($A80-$D$1)^2)^(3/2)-(BU$3-$B$2)/((BU$3-$B$2)^2+($A80-$D$2)^2)^(3/2)</f>
        <v>-0.0142432398688451</v>
      </c>
      <c r="BV80" s="6" t="n">
        <f aca="false">(BV$3-$B$1)/((BV$3-$B$1)^2+($A80-$D$1)^2)^(3/2)-(BV$3-$B$2)/((BV$3-$B$2)^2+($A80-$D$2)^2)^(3/2)</f>
        <v>-0.0141384883242664</v>
      </c>
      <c r="BW80" s="6" t="n">
        <f aca="false">(BW$3-$B$1)/((BW$3-$B$1)^2+($A80-$D$1)^2)^(3/2)-(BW$3-$B$2)/((BW$3-$B$2)^2+($A80-$D$2)^2)^(3/2)</f>
        <v>-0.0139718050617271</v>
      </c>
      <c r="BX80" s="6" t="n">
        <f aca="false">(BX$3-$B$1)/((BX$3-$B$1)^2+($A80-$D$1)^2)^(3/2)-(BX$3-$B$2)/((BX$3-$B$2)^2+($A80-$D$2)^2)^(3/2)</f>
        <v>-0.0137548063799218</v>
      </c>
      <c r="BY80" s="6" t="n">
        <f aca="false">(BY$3-$B$1)/((BY$3-$B$1)^2+($A80-$D$1)^2)^(3/2)-(BY$3-$B$2)/((BY$3-$B$2)^2+($A80-$D$2)^2)^(3/2)</f>
        <v>-0.0134975468711487</v>
      </c>
      <c r="BZ80" s="6" t="n">
        <f aca="false">(BZ$3-$B$1)/((BZ$3-$B$1)^2+($A80-$D$1)^2)^(3/2)-(BZ$3-$B$2)/((BZ$3-$B$2)^2+($A80-$D$2)^2)^(3/2)</f>
        <v>-0.0132086762732051</v>
      </c>
      <c r="CA80" s="6" t="n">
        <f aca="false">(CA$3-$B$1)/((CA$3-$B$1)^2+($A80-$D$1)^2)^(3/2)-(CA$3-$B$2)/((CA$3-$B$2)^2+($A80-$D$2)^2)^(3/2)</f>
        <v>-0.0128955922169031</v>
      </c>
      <c r="CB80" s="6" t="n">
        <f aca="false">(CB$3-$B$1)/((CB$3-$B$1)^2+($A80-$D$1)^2)^(3/2)-(CB$3-$B$2)/((CB$3-$B$2)^2+($A80-$D$2)^2)^(3/2)</f>
        <v>-0.0125645851355782</v>
      </c>
      <c r="CC80" s="6" t="n">
        <f aca="false">(CC$3-$B$1)/((CC$3-$B$1)^2+($A80-$D$1)^2)^(3/2)-(CC$3-$B$2)/((CC$3-$B$2)^2+($A80-$D$2)^2)^(3/2)</f>
        <v>-0.0122209730529797</v>
      </c>
      <c r="CD80" s="6" t="n">
        <f aca="false">(CD$3-$B$1)/((CD$3-$B$1)^2+($A80-$D$1)^2)^(3/2)-(CD$3-$B$2)/((CD$3-$B$2)^2+($A80-$D$2)^2)^(3/2)</f>
        <v>-0.0118692250427013</v>
      </c>
    </row>
    <row r="81" customFormat="false" ht="15" hidden="false" customHeight="false" outlineLevel="0" collapsed="false">
      <c r="A81" s="5" t="n">
        <v>2.30000000000003</v>
      </c>
      <c r="B81" s="6" t="n">
        <f aca="false">(B$3-$B$1)/((B$3-$B$1)^2+($A81-$D$1)^2)^(3/2)-(B$3-$B$2)/((B$3-$B$2)^2+($A81-$D$2)^2)^(3/2)</f>
        <v>-0.0127813763770988</v>
      </c>
      <c r="C81" s="6" t="n">
        <f aca="false">(C$3-$B$1)/((C$3-$B$1)^2+($A81-$D$1)^2)^(3/2)-(C$3-$B$2)/((C$3-$B$2)^2+($A81-$D$2)^2)^(3/2)</f>
        <v>-0.0132039349777532</v>
      </c>
      <c r="D81" s="6" t="n">
        <f aca="false">(D$3-$B$1)/((D$3-$B$1)^2+($A81-$D$1)^2)^(3/2)-(D$3-$B$2)/((D$3-$B$2)^2+($A81-$D$2)^2)^(3/2)</f>
        <v>-0.0136235249243084</v>
      </c>
      <c r="E81" s="6" t="n">
        <f aca="false">(E$3-$B$1)/((E$3-$B$1)^2+($A81-$D$1)^2)^(3/2)-(E$3-$B$2)/((E$3-$B$2)^2+($A81-$D$2)^2)^(3/2)</f>
        <v>-0.0140358515061511</v>
      </c>
      <c r="F81" s="6" t="n">
        <f aca="false">(F$3-$B$1)/((F$3-$B$1)^2+($A81-$D$1)^2)^(3/2)-(F$3-$B$2)/((F$3-$B$2)^2+($A81-$D$2)^2)^(3/2)</f>
        <v>-0.0144357105025178</v>
      </c>
      <c r="G81" s="6" t="n">
        <f aca="false">(G$3-$B$1)/((G$3-$B$1)^2+($A81-$D$1)^2)^(3/2)-(G$3-$B$2)/((G$3-$B$2)^2+($A81-$D$2)^2)^(3/2)</f>
        <v>-0.014816841245648</v>
      </c>
      <c r="H81" s="6" t="n">
        <f aca="false">(H$3-$B$1)/((H$3-$B$1)^2+($A81-$D$1)^2)^(3/2)-(H$3-$B$2)/((H$3-$B$2)^2+($A81-$D$2)^2)^(3/2)</f>
        <v>-0.0151717626668229</v>
      </c>
      <c r="I81" s="6" t="n">
        <f aca="false">(I$3-$B$1)/((I$3-$B$1)^2+($A81-$D$1)^2)^(3/2)-(I$3-$B$2)/((I$3-$B$2)^2+($A81-$D$2)^2)^(3/2)</f>
        <v>-0.0154915925708155</v>
      </c>
      <c r="J81" s="6" t="n">
        <f aca="false">(J$3-$B$1)/((J$3-$B$1)^2+($A81-$D$1)^2)^(3/2)-(J$3-$B$2)/((J$3-$B$2)^2+($A81-$D$2)^2)^(3/2)</f>
        <v>-0.0157658514380525</v>
      </c>
      <c r="K81" s="6" t="n">
        <f aca="false">(K$3-$B$1)/((K$3-$B$1)^2+($A81-$D$1)^2)^(3/2)-(K$3-$B$2)/((K$3-$B$2)^2+($A81-$D$2)^2)^(3/2)</f>
        <v>-0.0159822535540865</v>
      </c>
      <c r="L81" s="6" t="n">
        <f aca="false">(L$3-$B$1)/((L$3-$B$1)^2+($A81-$D$1)^2)^(3/2)-(L$3-$B$2)/((L$3-$B$2)^2+($A81-$D$2)^2)^(3/2)</f>
        <v>-0.0161264903323212</v>
      </c>
      <c r="M81" s="6" t="n">
        <f aca="false">(M$3-$B$1)/((M$3-$B$1)^2+($A81-$D$1)^2)^(3/2)-(M$3-$B$2)/((M$3-$B$2)^2+($A81-$D$2)^2)^(3/2)</f>
        <v>-0.0161820134598912</v>
      </c>
      <c r="N81" s="6" t="n">
        <f aca="false">(N$3-$B$1)/((N$3-$B$1)^2+($A81-$D$1)^2)^(3/2)-(N$3-$B$2)/((N$3-$B$2)^2+($A81-$D$2)^2)^(3/2)</f>
        <v>-0.0161298290917383</v>
      </c>
      <c r="O81" s="6" t="n">
        <f aca="false">(O$3-$B$1)/((O$3-$B$1)^2+($A81-$D$1)^2)^(3/2)-(O$3-$B$2)/((O$3-$B$2)^2+($A81-$D$2)^2)^(3/2)</f>
        <v>-0.0159483188616967</v>
      </c>
      <c r="P81" s="6" t="n">
        <f aca="false">(P$3-$B$1)/((P$3-$B$1)^2+($A81-$D$1)^2)^(3/2)-(P$3-$B$2)/((P$3-$B$2)^2+($A81-$D$2)^2)^(3/2)</f>
        <v>-0.0156131090434503</v>
      </c>
      <c r="Q81" s="6" t="n">
        <f aca="false">(Q$3-$B$1)/((Q$3-$B$1)^2+($A81-$D$1)^2)^(3/2)-(Q$3-$B$2)/((Q$3-$B$2)^2+($A81-$D$2)^2)^(3/2)</f>
        <v>-0.0150970157597633</v>
      </c>
      <c r="R81" s="6" t="n">
        <f aca="false">(R$3-$B$1)/((R$3-$B$1)^2+($A81-$D$1)^2)^(3/2)-(R$3-$B$2)/((R$3-$B$2)^2+($A81-$D$2)^2)^(3/2)</f>
        <v>-0.0143701015332752</v>
      </c>
      <c r="S81" s="6" t="n">
        <f aca="false">(S$3-$B$1)/((S$3-$B$1)^2+($A81-$D$1)^2)^(3/2)-(S$3-$B$2)/((S$3-$B$2)^2+($A81-$D$2)^2)^(3/2)</f>
        <v>-0.0133998862887998</v>
      </c>
      <c r="T81" s="6" t="n">
        <f aca="false">(T$3-$B$1)/((T$3-$B$1)^2+($A81-$D$1)^2)^(3/2)-(T$3-$B$2)/((T$3-$B$2)^2+($A81-$D$2)^2)^(3/2)</f>
        <v>-0.0121517634139346</v>
      </c>
      <c r="U81" s="6" t="n">
        <f aca="false">(U$3-$B$1)/((U$3-$B$1)^2+($A81-$D$1)^2)^(3/2)-(U$3-$B$2)/((U$3-$B$2)^2+($A81-$D$2)^2)^(3/2)</f>
        <v>-0.0105896774822904</v>
      </c>
      <c r="V81" s="6" t="n">
        <f aca="false">(V$3-$B$1)/((V$3-$B$1)^2+($A81-$D$1)^2)^(3/2)-(V$3-$B$2)/((V$3-$B$2)^2+($A81-$D$2)^2)^(3/2)</f>
        <v>-0.00867712303678146</v>
      </c>
      <c r="W81" s="6" t="n">
        <f aca="false">(W$3-$B$1)/((W$3-$B$1)^2+($A81-$D$1)^2)^(3/2)-(W$3-$B$2)/((W$3-$B$2)^2+($A81-$D$2)^2)^(3/2)</f>
        <v>-0.00637852115601302</v>
      </c>
      <c r="X81" s="6" t="n">
        <f aca="false">(X$3-$B$1)/((X$3-$B$1)^2+($A81-$D$1)^2)^(3/2)-(X$3-$B$2)/((X$3-$B$2)^2+($A81-$D$2)^2)^(3/2)</f>
        <v>-0.00366101964110586</v>
      </c>
      <c r="Y81" s="6" t="n">
        <f aca="false">(Y$3-$B$1)/((Y$3-$B$1)^2+($A81-$D$1)^2)^(3/2)-(Y$3-$B$2)/((Y$3-$B$2)^2+($A81-$D$2)^2)^(3/2)</f>
        <v>-0.000496740596027862</v>
      </c>
      <c r="Z81" s="6" t="n">
        <f aca="false">(Z$3-$B$1)/((Z$3-$B$1)^2+($A81-$D$1)^2)^(3/2)-(Z$3-$B$2)/((Z$3-$B$2)^2+($A81-$D$2)^2)^(3/2)</f>
        <v>0.00313453675320939</v>
      </c>
      <c r="AA81" s="6" t="n">
        <f aca="false">(AA$3-$B$1)/((AA$3-$B$1)^2+($A81-$D$1)^2)^(3/2)-(AA$3-$B$2)/((AA$3-$B$2)^2+($A81-$D$2)^2)^(3/2)</f>
        <v>0.00724232155259852</v>
      </c>
      <c r="AB81" s="6" t="n">
        <f aca="false">(AB$3-$B$1)/((AB$3-$B$1)^2+($A81-$D$1)^2)^(3/2)-(AB$3-$B$2)/((AB$3-$B$2)^2+($A81-$D$2)^2)^(3/2)</f>
        <v>0.0118221150176983</v>
      </c>
      <c r="AC81" s="6" t="n">
        <f aca="false">(AC$3-$B$1)/((AC$3-$B$1)^2+($A81-$D$1)^2)^(3/2)-(AC$3-$B$2)/((AC$3-$B$2)^2+($A81-$D$2)^2)^(3/2)</f>
        <v>0.016852079672845</v>
      </c>
      <c r="AD81" s="6" t="n">
        <f aca="false">(AD$3-$B$1)/((AD$3-$B$1)^2+($A81-$D$1)^2)^(3/2)-(AD$3-$B$2)/((AD$3-$B$2)^2+($A81-$D$2)^2)^(3/2)</f>
        <v>0.0222899619284512</v>
      </c>
      <c r="AE81" s="6" t="n">
        <f aca="false">(AE$3-$B$1)/((AE$3-$B$1)^2+($A81-$D$1)^2)^(3/2)-(AE$3-$B$2)/((AE$3-$B$2)^2+($A81-$D$2)^2)^(3/2)</f>
        <v>0.02807062658741</v>
      </c>
      <c r="AF81" s="6" t="n">
        <f aca="false">(AF$3-$B$1)/((AF$3-$B$1)^2+($A81-$D$1)^2)^(3/2)-(AF$3-$B$2)/((AF$3-$B$2)^2+($A81-$D$2)^2)^(3/2)</f>
        <v>0.0341046066220556</v>
      </c>
      <c r="AG81" s="6" t="n">
        <f aca="false">(AG$3-$B$1)/((AG$3-$B$1)^2+($A81-$D$1)^2)^(3/2)-(AG$3-$B$2)/((AG$3-$B$2)^2+($A81-$D$2)^2)^(3/2)</f>
        <v>0.0402780726007018</v>
      </c>
      <c r="AH81" s="6" t="n">
        <f aca="false">(AH$3-$B$1)/((AH$3-$B$1)^2+($A81-$D$1)^2)^(3/2)-(AH$3-$B$2)/((AH$3-$B$2)^2+($A81-$D$2)^2)^(3/2)</f>
        <v>0.0464545684451659</v>
      </c>
      <c r="AI81" s="6" t="n">
        <f aca="false">(AI$3-$B$1)/((AI$3-$B$1)^2+($A81-$D$1)^2)^(3/2)-(AI$3-$B$2)/((AI$3-$B$2)^2+($A81-$D$2)^2)^(3/2)</f>
        <v>0.0524787361774869</v>
      </c>
      <c r="AJ81" s="6" t="n">
        <f aca="false">(AJ$3-$B$1)/((AJ$3-$B$1)^2+($A81-$D$1)^2)^(3/2)-(AJ$3-$B$2)/((AJ$3-$B$2)^2+($A81-$D$2)^2)^(3/2)</f>
        <v>0.0581820661223562</v>
      </c>
      <c r="AK81" s="6" t="n">
        <f aca="false">(AK$3-$B$1)/((AK$3-$B$1)^2+($A81-$D$1)^2)^(3/2)-(AK$3-$B$2)/((AK$3-$B$2)^2+($A81-$D$2)^2)^(3/2)</f>
        <v>0.0633904787622316</v>
      </c>
      <c r="AL81" s="6" t="n">
        <f aca="false">(AL$3-$B$1)/((AL$3-$B$1)^2+($A81-$D$1)^2)^(3/2)-(AL$3-$B$2)/((AL$3-$B$2)^2+($A81-$D$2)^2)^(3/2)</f>
        <v>0.0679333008215933</v>
      </c>
      <c r="AM81" s="6" t="n">
        <f aca="false">(AM$3-$B$1)/((AM$3-$B$1)^2+($A81-$D$1)^2)^(3/2)-(AM$3-$B$2)/((AM$3-$B$2)^2+($A81-$D$2)^2)^(3/2)</f>
        <v>0.0716529794437422</v>
      </c>
      <c r="AN81" s="6" t="n">
        <f aca="false">(AN$3-$B$1)/((AN$3-$B$1)^2+($A81-$D$1)^2)^(3/2)-(AN$3-$B$2)/((AN$3-$B$2)^2+($A81-$D$2)^2)^(3/2)</f>
        <v>0.0744147225023642</v>
      </c>
      <c r="AO81" s="6" t="n">
        <f aca="false">(AO$3-$B$1)/((AO$3-$B$1)^2+($A81-$D$1)^2)^(3/2)-(AO$3-$B$2)/((AO$3-$B$2)^2+($A81-$D$2)^2)^(3/2)</f>
        <v>0.0761151896336974</v>
      </c>
      <c r="AP81" s="6" t="n">
        <f aca="false">(AP$3-$B$1)/((AP$3-$B$1)^2+($A81-$D$1)^2)^(3/2)-(AP$3-$B$2)/((AP$3-$B$2)^2+($A81-$D$2)^2)^(3/2)</f>
        <v>0.0766894022855725</v>
      </c>
      <c r="AQ81" s="6" t="n">
        <f aca="false">(AQ$3-$B$1)/((AQ$3-$B$1)^2+($A81-$D$1)^2)^(3/2)-(AQ$3-$B$2)/((AQ$3-$B$2)^2+($A81-$D$2)^2)^(3/2)</f>
        <v>0.0761151896336974</v>
      </c>
      <c r="AR81" s="6" t="n">
        <f aca="false">(AR$3-$B$1)/((AR$3-$B$1)^2+($A81-$D$1)^2)^(3/2)-(AR$3-$B$2)/((AR$3-$B$2)^2+($A81-$D$2)^2)^(3/2)</f>
        <v>0.0744147225023642</v>
      </c>
      <c r="AS81" s="6" t="n">
        <f aca="false">(AS$3-$B$1)/((AS$3-$B$1)^2+($A81-$D$1)^2)^(3/2)-(AS$3-$B$2)/((AS$3-$B$2)^2+($A81-$D$2)^2)^(3/2)</f>
        <v>0.0716529794437422</v>
      </c>
      <c r="AT81" s="6" t="n">
        <f aca="false">(AT$3-$B$1)/((AT$3-$B$1)^2+($A81-$D$1)^2)^(3/2)-(AT$3-$B$2)/((AT$3-$B$2)^2+($A81-$D$2)^2)^(3/2)</f>
        <v>0.0679333008215933</v>
      </c>
      <c r="AU81" s="6" t="n">
        <f aca="false">(AU$3-$B$1)/((AU$3-$B$1)^2+($A81-$D$1)^2)^(3/2)-(AU$3-$B$2)/((AU$3-$B$2)^2+($A81-$D$2)^2)^(3/2)</f>
        <v>0.0633904787622316</v>
      </c>
      <c r="AV81" s="6" t="n">
        <f aca="false">(AV$3-$B$1)/((AV$3-$B$1)^2+($A81-$D$1)^2)^(3/2)-(AV$3-$B$2)/((AV$3-$B$2)^2+($A81-$D$2)^2)^(3/2)</f>
        <v>0.0581820661223562</v>
      </c>
      <c r="AW81" s="6" t="n">
        <f aca="false">(AW$3-$B$1)/((AW$3-$B$1)^2+($A81-$D$1)^2)^(3/2)-(AW$3-$B$2)/((AW$3-$B$2)^2+($A81-$D$2)^2)^(3/2)</f>
        <v>0.0524787361774869</v>
      </c>
      <c r="AX81" s="6" t="n">
        <f aca="false">(AX$3-$B$1)/((AX$3-$B$1)^2+($A81-$D$1)^2)^(3/2)-(AX$3-$B$2)/((AX$3-$B$2)^2+($A81-$D$2)^2)^(3/2)</f>
        <v>0.0464545684451659</v>
      </c>
      <c r="AY81" s="6" t="n">
        <f aca="false">(AY$3-$B$1)/((AY$3-$B$1)^2+($A81-$D$1)^2)^(3/2)-(AY$3-$B$2)/((AY$3-$B$2)^2+($A81-$D$2)^2)^(3/2)</f>
        <v>0.0402780726007018</v>
      </c>
      <c r="AZ81" s="6" t="n">
        <f aca="false">(AZ$3-$B$1)/((AZ$3-$B$1)^2+($A81-$D$1)^2)^(3/2)-(AZ$3-$B$2)/((AZ$3-$B$2)^2+($A81-$D$2)^2)^(3/2)</f>
        <v>0.0341046066220556</v>
      </c>
      <c r="BA81" s="6" t="n">
        <f aca="false">(BA$3-$B$1)/((BA$3-$B$1)^2+($A81-$D$1)^2)^(3/2)-(BA$3-$B$2)/((BA$3-$B$2)^2+($A81-$D$2)^2)^(3/2)</f>
        <v>0.02807062658741</v>
      </c>
      <c r="BB81" s="6" t="n">
        <f aca="false">(BB$3-$B$1)/((BB$3-$B$1)^2+($A81-$D$1)^2)^(3/2)-(BB$3-$B$2)/((BB$3-$B$2)^2+($A81-$D$2)^2)^(3/2)</f>
        <v>0.0222899619284512</v>
      </c>
      <c r="BC81" s="6" t="n">
        <f aca="false">(BC$3-$B$1)/((BC$3-$B$1)^2+($A81-$D$1)^2)^(3/2)-(BC$3-$B$2)/((BC$3-$B$2)^2+($A81-$D$2)^2)^(3/2)</f>
        <v>0.016852079672845</v>
      </c>
      <c r="BD81" s="6" t="n">
        <f aca="false">(BD$3-$B$1)/((BD$3-$B$1)^2+($A81-$D$1)^2)^(3/2)-(BD$3-$B$2)/((BD$3-$B$2)^2+($A81-$D$2)^2)^(3/2)</f>
        <v>0.0118221150176983</v>
      </c>
      <c r="BE81" s="6" t="n">
        <f aca="false">(BE$3-$B$1)/((BE$3-$B$1)^2+($A81-$D$1)^2)^(3/2)-(BE$3-$B$2)/((BE$3-$B$2)^2+($A81-$D$2)^2)^(3/2)</f>
        <v>0.00724232155259809</v>
      </c>
      <c r="BF81" s="6" t="n">
        <f aca="false">(BF$3-$B$1)/((BF$3-$B$1)^2+($A81-$D$1)^2)^(3/2)-(BF$3-$B$2)/((BF$3-$B$2)^2+($A81-$D$2)^2)^(3/2)</f>
        <v>0.00313453675320939</v>
      </c>
      <c r="BG81" s="6" t="n">
        <f aca="false">(BG$3-$B$1)/((BG$3-$B$1)^2+($A81-$D$1)^2)^(3/2)-(BG$3-$B$2)/((BG$3-$B$2)^2+($A81-$D$2)^2)^(3/2)</f>
        <v>-0.000496740596027862</v>
      </c>
      <c r="BH81" s="6" t="n">
        <f aca="false">(BH$3-$B$1)/((BH$3-$B$1)^2+($A81-$D$1)^2)^(3/2)-(BH$3-$B$2)/((BH$3-$B$2)^2+($A81-$D$2)^2)^(3/2)</f>
        <v>-0.00366101964110616</v>
      </c>
      <c r="BI81" s="6" t="n">
        <f aca="false">(BI$3-$B$1)/((BI$3-$B$1)^2+($A81-$D$1)^2)^(3/2)-(BI$3-$B$2)/((BI$3-$B$2)^2+($A81-$D$2)^2)^(3/2)</f>
        <v>-0.00637852115601328</v>
      </c>
      <c r="BJ81" s="6" t="n">
        <f aca="false">(BJ$3-$B$1)/((BJ$3-$B$1)^2+($A81-$D$1)^2)^(3/2)-(BJ$3-$B$2)/((BJ$3-$B$2)^2+($A81-$D$2)^2)^(3/2)</f>
        <v>-0.00867712303678168</v>
      </c>
      <c r="BK81" s="6" t="n">
        <f aca="false">(BK$3-$B$1)/((BK$3-$B$1)^2+($A81-$D$1)^2)^(3/2)-(BK$3-$B$2)/((BK$3-$B$2)^2+($A81-$D$2)^2)^(3/2)</f>
        <v>-0.0105896774822904</v>
      </c>
      <c r="BL81" s="6" t="n">
        <f aca="false">(BL$3-$B$1)/((BL$3-$B$1)^2+($A81-$D$1)^2)^(3/2)-(BL$3-$B$2)/((BL$3-$B$2)^2+($A81-$D$2)^2)^(3/2)</f>
        <v>-0.0121517634139347</v>
      </c>
      <c r="BM81" s="6" t="n">
        <f aca="false">(BM$3-$B$1)/((BM$3-$B$1)^2+($A81-$D$1)^2)^(3/2)-(BM$3-$B$2)/((BM$3-$B$2)^2+($A81-$D$2)^2)^(3/2)</f>
        <v>-0.0133998862887999</v>
      </c>
      <c r="BN81" s="6" t="n">
        <f aca="false">(BN$3-$B$1)/((BN$3-$B$1)^2+($A81-$D$1)^2)^(3/2)-(BN$3-$B$2)/((BN$3-$B$2)^2+($A81-$D$2)^2)^(3/2)</f>
        <v>-0.0143701015332753</v>
      </c>
      <c r="BO81" s="6" t="n">
        <f aca="false">(BO$3-$B$1)/((BO$3-$B$1)^2+($A81-$D$1)^2)^(3/2)-(BO$3-$B$2)/((BO$3-$B$2)^2+($A81-$D$2)^2)^(3/2)</f>
        <v>-0.0150970157597634</v>
      </c>
      <c r="BP81" s="6" t="n">
        <f aca="false">(BP$3-$B$1)/((BP$3-$B$1)^2+($A81-$D$1)^2)^(3/2)-(BP$3-$B$2)/((BP$3-$B$2)^2+($A81-$D$2)^2)^(3/2)</f>
        <v>-0.0156131090434503</v>
      </c>
      <c r="BQ81" s="6" t="n">
        <f aca="false">(BQ$3-$B$1)/((BQ$3-$B$1)^2+($A81-$D$1)^2)^(3/2)-(BQ$3-$B$2)/((BQ$3-$B$2)^2+($A81-$D$2)^2)^(3/2)</f>
        <v>-0.0159483188616967</v>
      </c>
      <c r="BR81" s="6" t="n">
        <f aca="false">(BR$3-$B$1)/((BR$3-$B$1)^2+($A81-$D$1)^2)^(3/2)-(BR$3-$B$2)/((BR$3-$B$2)^2+($A81-$D$2)^2)^(3/2)</f>
        <v>-0.0161298290917383</v>
      </c>
      <c r="BS81" s="6" t="n">
        <f aca="false">(BS$3-$B$1)/((BS$3-$B$1)^2+($A81-$D$1)^2)^(3/2)-(BS$3-$B$2)/((BS$3-$B$2)^2+($A81-$D$2)^2)^(3/2)</f>
        <v>-0.0161820134598912</v>
      </c>
      <c r="BT81" s="6" t="n">
        <f aca="false">(BT$3-$B$1)/((BT$3-$B$1)^2+($A81-$D$1)^2)^(3/2)-(BT$3-$B$2)/((BT$3-$B$2)^2+($A81-$D$2)^2)^(3/2)</f>
        <v>-0.0161264903323212</v>
      </c>
      <c r="BU81" s="6" t="n">
        <f aca="false">(BU$3-$B$1)/((BU$3-$B$1)^2+($A81-$D$1)^2)^(3/2)-(BU$3-$B$2)/((BU$3-$B$2)^2+($A81-$D$2)^2)^(3/2)</f>
        <v>-0.0159822535540864</v>
      </c>
      <c r="BV81" s="6" t="n">
        <f aca="false">(BV$3-$B$1)/((BV$3-$B$1)^2+($A81-$D$1)^2)^(3/2)-(BV$3-$B$2)/((BV$3-$B$2)^2+($A81-$D$2)^2)^(3/2)</f>
        <v>-0.0157658514380525</v>
      </c>
      <c r="BW81" s="6" t="n">
        <f aca="false">(BW$3-$B$1)/((BW$3-$B$1)^2+($A81-$D$1)^2)^(3/2)-(BW$3-$B$2)/((BW$3-$B$2)^2+($A81-$D$2)^2)^(3/2)</f>
        <v>-0.0154915925708155</v>
      </c>
      <c r="BX81" s="6" t="n">
        <f aca="false">(BX$3-$B$1)/((BX$3-$B$1)^2+($A81-$D$1)^2)^(3/2)-(BX$3-$B$2)/((BX$3-$B$2)^2+($A81-$D$2)^2)^(3/2)</f>
        <v>-0.0151717626668229</v>
      </c>
      <c r="BY81" s="6" t="n">
        <f aca="false">(BY$3-$B$1)/((BY$3-$B$1)^2+($A81-$D$1)^2)^(3/2)-(BY$3-$B$2)/((BY$3-$B$2)^2+($A81-$D$2)^2)^(3/2)</f>
        <v>-0.0148168412456479</v>
      </c>
      <c r="BZ81" s="6" t="n">
        <f aca="false">(BZ$3-$B$1)/((BZ$3-$B$1)^2+($A81-$D$1)^2)^(3/2)-(BZ$3-$B$2)/((BZ$3-$B$2)^2+($A81-$D$2)^2)^(3/2)</f>
        <v>-0.0144357105025178</v>
      </c>
      <c r="CA81" s="6" t="n">
        <f aca="false">(CA$3-$B$1)/((CA$3-$B$1)^2+($A81-$D$1)^2)^(3/2)-(CA$3-$B$2)/((CA$3-$B$2)^2+($A81-$D$2)^2)^(3/2)</f>
        <v>-0.014035851506151</v>
      </c>
      <c r="CB81" s="6" t="n">
        <f aca="false">(CB$3-$B$1)/((CB$3-$B$1)^2+($A81-$D$1)^2)^(3/2)-(CB$3-$B$2)/((CB$3-$B$2)^2+($A81-$D$2)^2)^(3/2)</f>
        <v>-0.0136235249243083</v>
      </c>
      <c r="CC81" s="6" t="n">
        <f aca="false">(CC$3-$B$1)/((CC$3-$B$1)^2+($A81-$D$1)^2)^(3/2)-(CC$3-$B$2)/((CC$3-$B$2)^2+($A81-$D$2)^2)^(3/2)</f>
        <v>-0.0132039349777531</v>
      </c>
      <c r="CD81" s="6" t="n">
        <f aca="false">(CD$3-$B$1)/((CD$3-$B$1)^2+($A81-$D$1)^2)^(3/2)-(CD$3-$B$2)/((CD$3-$B$2)^2+($A81-$D$2)^2)^(3/2)</f>
        <v>-0.0127813763770988</v>
      </c>
    </row>
    <row r="82" customFormat="false" ht="15" hidden="false" customHeight="false" outlineLevel="0" collapsed="false">
      <c r="A82" s="5" t="n">
        <v>2.20000000000003</v>
      </c>
      <c r="B82" s="6" t="n">
        <f aca="false">(B$3-$B$1)/((B$3-$B$1)^2+($A82-$D$1)^2)^(3/2)-(B$3-$B$2)/((B$3-$B$2)^2+($A82-$D$2)^2)^(3/2)</f>
        <v>-0.013733408859982</v>
      </c>
      <c r="C82" s="6" t="n">
        <f aca="false">(C$3-$B$1)/((C$3-$B$1)^2+($A82-$D$1)^2)^(3/2)-(C$3-$B$2)/((C$3-$B$2)^2+($A82-$D$2)^2)^(3/2)</f>
        <v>-0.0142335009843865</v>
      </c>
      <c r="D82" s="6" t="n">
        <f aca="false">(D$3-$B$1)/((D$3-$B$1)^2+($A82-$D$1)^2)^(3/2)-(D$3-$B$2)/((D$3-$B$2)^2+($A82-$D$2)^2)^(3/2)</f>
        <v>-0.0147368153581514</v>
      </c>
      <c r="E82" s="6" t="n">
        <f aca="false">(E$3-$B$1)/((E$3-$B$1)^2+($A82-$D$1)^2)^(3/2)-(E$3-$B$2)/((E$3-$B$2)^2+($A82-$D$2)^2)^(3/2)</f>
        <v>-0.0152393725279438</v>
      </c>
      <c r="F82" s="6" t="n">
        <f aca="false">(F$3-$B$1)/((F$3-$B$1)^2+($A82-$D$1)^2)^(3/2)-(F$3-$B$2)/((F$3-$B$2)^2+($A82-$D$2)^2)^(3/2)</f>
        <v>-0.0157362372759417</v>
      </c>
      <c r="G82" s="6" t="n">
        <f aca="false">(G$3-$B$1)/((G$3-$B$1)^2+($A82-$D$1)^2)^(3/2)-(G$3-$B$2)/((G$3-$B$2)^2+($A82-$D$2)^2)^(3/2)</f>
        <v>-0.0162213476804694</v>
      </c>
      <c r="H82" s="6" t="n">
        <f aca="false">(H$3-$B$1)/((H$3-$B$1)^2+($A82-$D$1)^2)^(3/2)-(H$3-$B$2)/((H$3-$B$2)^2+($A82-$D$2)^2)^(3/2)</f>
        <v>-0.0166873205062781</v>
      </c>
      <c r="I82" s="6" t="n">
        <f aca="false">(I$3-$B$1)/((I$3-$B$1)^2+($A82-$D$1)^2)^(3/2)-(I$3-$B$2)/((I$3-$B$2)^2+($A82-$D$2)^2)^(3/2)</f>
        <v>-0.0171252318178213</v>
      </c>
      <c r="J82" s="6" t="n">
        <f aca="false">(J$3-$B$1)/((J$3-$B$1)^2+($A82-$D$1)^2)^(3/2)-(J$3-$B$2)/((J$3-$B$2)^2+($A82-$D$2)^2)^(3/2)</f>
        <v>-0.0175243726331562</v>
      </c>
      <c r="K82" s="6" t="n">
        <f aca="false">(K$3-$B$1)/((K$3-$B$1)^2+($A82-$D$1)^2)^(3/2)-(K$3-$B$2)/((K$3-$B$2)^2+($A82-$D$2)^2)^(3/2)</f>
        <v>-0.0178719808659792</v>
      </c>
      <c r="L82" s="6" t="n">
        <f aca="false">(L$3-$B$1)/((L$3-$B$1)^2+($A82-$D$1)^2)^(3/2)-(L$3-$B$2)/((L$3-$B$2)^2+($A82-$D$2)^2)^(3/2)</f>
        <v>-0.018152952904924</v>
      </c>
      <c r="M82" s="6" t="n">
        <f aca="false">(M$3-$B$1)/((M$3-$B$1)^2+($A82-$D$1)^2)^(3/2)-(M$3-$B$2)/((M$3-$B$2)^2+($A82-$D$2)^2)^(3/2)</f>
        <v>-0.0183495411497885</v>
      </c>
      <c r="N82" s="6" t="n">
        <f aca="false">(N$3-$B$1)/((N$3-$B$1)^2+($A82-$D$1)^2)^(3/2)-(N$3-$B$2)/((N$3-$B$2)^2+($A82-$D$2)^2)^(3/2)</f>
        <v>-0.018441047886006</v>
      </c>
      <c r="O82" s="6" t="n">
        <f aca="false">(O$3-$B$1)/((O$3-$B$1)^2+($A82-$D$1)^2)^(3/2)-(O$3-$B$2)/((O$3-$B$2)^2+($A82-$D$2)^2)^(3/2)</f>
        <v>-0.0184035312633116</v>
      </c>
      <c r="P82" s="6" t="n">
        <f aca="false">(P$3-$B$1)/((P$3-$B$1)^2+($A82-$D$1)^2)^(3/2)-(P$3-$B$2)/((P$3-$B$2)^2+($A82-$D$2)^2)^(3/2)</f>
        <v>-0.0182095460638643</v>
      </c>
      <c r="Q82" s="6" t="n">
        <f aca="false">(Q$3-$B$1)/((Q$3-$B$1)^2+($A82-$D$1)^2)^(3/2)-(Q$3-$B$2)/((Q$3-$B$2)^2+($A82-$D$2)^2)^(3/2)</f>
        <v>-0.0178279505396551</v>
      </c>
      <c r="R82" s="6" t="n">
        <f aca="false">(R$3-$B$1)/((R$3-$B$1)^2+($A82-$D$1)^2)^(3/2)-(R$3-$B$2)/((R$3-$B$2)^2+($A82-$D$2)^2)^(3/2)</f>
        <v>-0.0172238208593089</v>
      </c>
      <c r="S82" s="6" t="n">
        <f aca="false">(S$3-$B$1)/((S$3-$B$1)^2+($A82-$D$1)^2)^(3/2)-(S$3-$B$2)/((S$3-$B$2)^2+($A82-$D$2)^2)^(3/2)</f>
        <v>-0.0163585263568653</v>
      </c>
      <c r="T82" s="6" t="n">
        <f aca="false">(T$3-$B$1)/((T$3-$B$1)^2+($A82-$D$1)^2)^(3/2)-(T$3-$B$2)/((T$3-$B$2)^2+($A82-$D$2)^2)^(3/2)</f>
        <v>-0.0151900311310554</v>
      </c>
      <c r="U82" s="6" t="n">
        <f aca="false">(U$3-$B$1)/((U$3-$B$1)^2+($A82-$D$1)^2)^(3/2)-(U$3-$B$2)/((U$3-$B$2)^2+($A82-$D$2)^2)^(3/2)</f>
        <v>-0.013673499316158</v>
      </c>
      <c r="V82" s="6" t="n">
        <f aca="false">(V$3-$B$1)/((V$3-$B$1)^2+($A82-$D$1)^2)^(3/2)-(V$3-$B$2)/((V$3-$B$2)^2+($A82-$D$2)^2)^(3/2)</f>
        <v>-0.0117622904571257</v>
      </c>
      <c r="W82" s="6" t="n">
        <f aca="false">(W$3-$B$1)/((W$3-$B$1)^2+($A82-$D$1)^2)^(3/2)-(W$3-$B$2)/((W$3-$B$2)^2+($A82-$D$2)^2)^(3/2)</f>
        <v>-0.00940943484853461</v>
      </c>
      <c r="X82" s="6" t="n">
        <f aca="false">(X$3-$B$1)/((X$3-$B$1)^2+($A82-$D$1)^2)^(3/2)-(X$3-$B$2)/((X$3-$B$2)^2+($A82-$D$2)^2)^(3/2)</f>
        <v>-0.00656967243096006</v>
      </c>
      <c r="Y82" s="6" t="n">
        <f aca="false">(Y$3-$B$1)/((Y$3-$B$1)^2+($A82-$D$1)^2)^(3/2)-(Y$3-$B$2)/((Y$3-$B$2)^2+($A82-$D$2)^2)^(3/2)</f>
        <v>-0.00320211808338777</v>
      </c>
      <c r="Z82" s="6" t="n">
        <f aca="false">(Z$3-$B$1)/((Z$3-$B$1)^2+($A82-$D$1)^2)^(3/2)-(Z$3-$B$2)/((Z$3-$B$2)^2+($A82-$D$2)^2)^(3/2)</f>
        <v>0.000726424106402737</v>
      </c>
      <c r="AA82" s="6" t="n">
        <f aca="false">(AA$3-$B$1)/((AA$3-$B$1)^2+($A82-$D$1)^2)^(3/2)-(AA$3-$B$2)/((AA$3-$B$2)^2+($A82-$D$2)^2)^(3/2)</f>
        <v>0.00523753892092363</v>
      </c>
      <c r="AB82" s="6" t="n">
        <f aca="false">(AB$3-$B$1)/((AB$3-$B$1)^2+($A82-$D$1)^2)^(3/2)-(AB$3-$B$2)/((AB$3-$B$2)^2+($A82-$D$2)^2)^(3/2)</f>
        <v>0.0103368009869024</v>
      </c>
      <c r="AC82" s="6" t="n">
        <f aca="false">(AC$3-$B$1)/((AC$3-$B$1)^2+($A82-$D$1)^2)^(3/2)-(AC$3-$B$2)/((AC$3-$B$2)^2+($A82-$D$2)^2)^(3/2)</f>
        <v>0.0160091408196602</v>
      </c>
      <c r="AD82" s="6" t="n">
        <f aca="false">(AD$3-$B$1)/((AD$3-$B$1)^2+($A82-$D$1)^2)^(3/2)-(AD$3-$B$2)/((AD$3-$B$2)^2+($A82-$D$2)^2)^(3/2)</f>
        <v>0.022214342647443</v>
      </c>
      <c r="AE82" s="6" t="n">
        <f aca="false">(AE$3-$B$1)/((AE$3-$B$1)^2+($A82-$D$1)^2)^(3/2)-(AE$3-$B$2)/((AE$3-$B$2)^2+($A82-$D$2)^2)^(3/2)</f>
        <v>0.0288831607341119</v>
      </c>
      <c r="AF82" s="6" t="n">
        <f aca="false">(AF$3-$B$1)/((AF$3-$B$1)^2+($A82-$D$1)^2)^(3/2)-(AF$3-$B$2)/((AF$3-$B$2)^2+($A82-$D$2)^2)^(3/2)</f>
        <v>0.0359146314984574</v>
      </c>
      <c r="AG82" s="6" t="n">
        <f aca="false">(AG$3-$B$1)/((AG$3-$B$1)^2+($A82-$D$1)^2)^(3/2)-(AG$3-$B$2)/((AG$3-$B$2)^2+($A82-$D$2)^2)^(3/2)</f>
        <v>0.0431751906237024</v>
      </c>
      <c r="AH82" s="6" t="n">
        <f aca="false">(AH$3-$B$1)/((AH$3-$B$1)^2+($A82-$D$1)^2)^(3/2)-(AH$3-$B$2)/((AH$3-$B$2)^2+($A82-$D$2)^2)^(3/2)</f>
        <v>0.0505001500913482</v>
      </c>
      <c r="AI82" s="6" t="n">
        <f aca="false">(AI$3-$B$1)/((AI$3-$B$1)^2+($A82-$D$1)^2)^(3/2)-(AI$3-$B$2)/((AI$3-$B$2)^2+($A82-$D$2)^2)^(3/2)</f>
        <v>0.0576979323044185</v>
      </c>
      <c r="AJ82" s="6" t="n">
        <f aca="false">(AJ$3-$B$1)/((AJ$3-$B$1)^2+($A82-$D$1)^2)^(3/2)-(AJ$3-$B$2)/((AJ$3-$B$2)^2+($A82-$D$2)^2)^(3/2)</f>
        <v>0.0645571982488508</v>
      </c>
      <c r="AK82" s="6" t="n">
        <f aca="false">(AK$3-$B$1)/((AK$3-$B$1)^2+($A82-$D$1)^2)^(3/2)-(AK$3-$B$2)/((AK$3-$B$2)^2+($A82-$D$2)^2)^(3/2)</f>
        <v>0.0708566685447209</v>
      </c>
      <c r="AL82" s="6" t="n">
        <f aca="false">(AL$3-$B$1)/((AL$3-$B$1)^2+($A82-$D$1)^2)^(3/2)-(AL$3-$B$2)/((AL$3-$B$2)^2+($A82-$D$2)^2)^(3/2)</f>
        <v>0.0763770672725022</v>
      </c>
      <c r="AM82" s="6" t="n">
        <f aca="false">(AM$3-$B$1)/((AM$3-$B$1)^2+($A82-$D$1)^2)^(3/2)-(AM$3-$B$2)/((AM$3-$B$2)^2+($A82-$D$2)^2)^(3/2)</f>
        <v>0.0809142798019639</v>
      </c>
      <c r="AN82" s="6" t="n">
        <f aca="false">(AN$3-$B$1)/((AN$3-$B$1)^2+($A82-$D$1)^2)^(3/2)-(AN$3-$B$2)/((AN$3-$B$2)^2+($A82-$D$2)^2)^(3/2)</f>
        <v>0.0842925691997087</v>
      </c>
      <c r="AO82" s="6" t="n">
        <f aca="false">(AO$3-$B$1)/((AO$3-$B$1)^2+($A82-$D$1)^2)^(3/2)-(AO$3-$B$2)/((AO$3-$B$2)^2+($A82-$D$2)^2)^(3/2)</f>
        <v>0.0863765887538604</v>
      </c>
      <c r="AP82" s="6" t="n">
        <f aca="false">(AP$3-$B$1)/((AP$3-$B$1)^2+($A82-$D$1)^2)^(3/2)-(AP$3-$B$2)/((AP$3-$B$2)^2+($A82-$D$2)^2)^(3/2)</f>
        <v>0.0870809837284713</v>
      </c>
      <c r="AQ82" s="6" t="n">
        <f aca="false">(AQ$3-$B$1)/((AQ$3-$B$1)^2+($A82-$D$1)^2)^(3/2)-(AQ$3-$B$2)/((AQ$3-$B$2)^2+($A82-$D$2)^2)^(3/2)</f>
        <v>0.0863765887538604</v>
      </c>
      <c r="AR82" s="6" t="n">
        <f aca="false">(AR$3-$B$1)/((AR$3-$B$1)^2+($A82-$D$1)^2)^(3/2)-(AR$3-$B$2)/((AR$3-$B$2)^2+($A82-$D$2)^2)^(3/2)</f>
        <v>0.0842925691997087</v>
      </c>
      <c r="AS82" s="6" t="n">
        <f aca="false">(AS$3-$B$1)/((AS$3-$B$1)^2+($A82-$D$1)^2)^(3/2)-(AS$3-$B$2)/((AS$3-$B$2)^2+($A82-$D$2)^2)^(3/2)</f>
        <v>0.0809142798019639</v>
      </c>
      <c r="AT82" s="6" t="n">
        <f aca="false">(AT$3-$B$1)/((AT$3-$B$1)^2+($A82-$D$1)^2)^(3/2)-(AT$3-$B$2)/((AT$3-$B$2)^2+($A82-$D$2)^2)^(3/2)</f>
        <v>0.0763770672725022</v>
      </c>
      <c r="AU82" s="6" t="n">
        <f aca="false">(AU$3-$B$1)/((AU$3-$B$1)^2+($A82-$D$1)^2)^(3/2)-(AU$3-$B$2)/((AU$3-$B$2)^2+($A82-$D$2)^2)^(3/2)</f>
        <v>0.0708566685447209</v>
      </c>
      <c r="AV82" s="6" t="n">
        <f aca="false">(AV$3-$B$1)/((AV$3-$B$1)^2+($A82-$D$1)^2)^(3/2)-(AV$3-$B$2)/((AV$3-$B$2)^2+($A82-$D$2)^2)^(3/2)</f>
        <v>0.0645571982488508</v>
      </c>
      <c r="AW82" s="6" t="n">
        <f aca="false">(AW$3-$B$1)/((AW$3-$B$1)^2+($A82-$D$1)^2)^(3/2)-(AW$3-$B$2)/((AW$3-$B$2)^2+($A82-$D$2)^2)^(3/2)</f>
        <v>0.0576979323044185</v>
      </c>
      <c r="AX82" s="6" t="n">
        <f aca="false">(AX$3-$B$1)/((AX$3-$B$1)^2+($A82-$D$1)^2)^(3/2)-(AX$3-$B$2)/((AX$3-$B$2)^2+($A82-$D$2)^2)^(3/2)</f>
        <v>0.0505001500913482</v>
      </c>
      <c r="AY82" s="6" t="n">
        <f aca="false">(AY$3-$B$1)/((AY$3-$B$1)^2+($A82-$D$1)^2)^(3/2)-(AY$3-$B$2)/((AY$3-$B$2)^2+($A82-$D$2)^2)^(3/2)</f>
        <v>0.0431751906237024</v>
      </c>
      <c r="AZ82" s="6" t="n">
        <f aca="false">(AZ$3-$B$1)/((AZ$3-$B$1)^2+($A82-$D$1)^2)^(3/2)-(AZ$3-$B$2)/((AZ$3-$B$2)^2+($A82-$D$2)^2)^(3/2)</f>
        <v>0.0359146314984574</v>
      </c>
      <c r="BA82" s="6" t="n">
        <f aca="false">(BA$3-$B$1)/((BA$3-$B$1)^2+($A82-$D$1)^2)^(3/2)-(BA$3-$B$2)/((BA$3-$B$2)^2+($A82-$D$2)^2)^(3/2)</f>
        <v>0.0288831607341119</v>
      </c>
      <c r="BB82" s="6" t="n">
        <f aca="false">(BB$3-$B$1)/((BB$3-$B$1)^2+($A82-$D$1)^2)^(3/2)-(BB$3-$B$2)/((BB$3-$B$2)^2+($A82-$D$2)^2)^(3/2)</f>
        <v>0.022214342647443</v>
      </c>
      <c r="BC82" s="6" t="n">
        <f aca="false">(BC$3-$B$1)/((BC$3-$B$1)^2+($A82-$D$1)^2)^(3/2)-(BC$3-$B$2)/((BC$3-$B$2)^2+($A82-$D$2)^2)^(3/2)</f>
        <v>0.0160091408196602</v>
      </c>
      <c r="BD82" s="6" t="n">
        <f aca="false">(BD$3-$B$1)/((BD$3-$B$1)^2+($A82-$D$1)^2)^(3/2)-(BD$3-$B$2)/((BD$3-$B$2)^2+($A82-$D$2)^2)^(3/2)</f>
        <v>0.0103368009869024</v>
      </c>
      <c r="BE82" s="6" t="n">
        <f aca="false">(BE$3-$B$1)/((BE$3-$B$1)^2+($A82-$D$1)^2)^(3/2)-(BE$3-$B$2)/((BE$3-$B$2)^2+($A82-$D$2)^2)^(3/2)</f>
        <v>0.00523753892092313</v>
      </c>
      <c r="BF82" s="6" t="n">
        <f aca="false">(BF$3-$B$1)/((BF$3-$B$1)^2+($A82-$D$1)^2)^(3/2)-(BF$3-$B$2)/((BF$3-$B$2)^2+($A82-$D$2)^2)^(3/2)</f>
        <v>0.000726424106402737</v>
      </c>
      <c r="BG82" s="6" t="n">
        <f aca="false">(BG$3-$B$1)/((BG$3-$B$1)^2+($A82-$D$1)^2)^(3/2)-(BG$3-$B$2)/((BG$3-$B$2)^2+($A82-$D$2)^2)^(3/2)</f>
        <v>-0.00320211808338777</v>
      </c>
      <c r="BH82" s="6" t="n">
        <f aca="false">(BH$3-$B$1)/((BH$3-$B$1)^2+($A82-$D$1)^2)^(3/2)-(BH$3-$B$2)/((BH$3-$B$2)^2+($A82-$D$2)^2)^(3/2)</f>
        <v>-0.00656967243096036</v>
      </c>
      <c r="BI82" s="6" t="n">
        <f aca="false">(BI$3-$B$1)/((BI$3-$B$1)^2+($A82-$D$1)^2)^(3/2)-(BI$3-$B$2)/((BI$3-$B$2)^2+($A82-$D$2)^2)^(3/2)</f>
        <v>-0.00940943484853488</v>
      </c>
      <c r="BJ82" s="6" t="n">
        <f aca="false">(BJ$3-$B$1)/((BJ$3-$B$1)^2+($A82-$D$1)^2)^(3/2)-(BJ$3-$B$2)/((BJ$3-$B$2)^2+($A82-$D$2)^2)^(3/2)</f>
        <v>-0.011762290457126</v>
      </c>
      <c r="BK82" s="6" t="n">
        <f aca="false">(BK$3-$B$1)/((BK$3-$B$1)^2+($A82-$D$1)^2)^(3/2)-(BK$3-$B$2)/((BK$3-$B$2)^2+($A82-$D$2)^2)^(3/2)</f>
        <v>-0.013673499316158</v>
      </c>
      <c r="BL82" s="6" t="n">
        <f aca="false">(BL$3-$B$1)/((BL$3-$B$1)^2+($A82-$D$1)^2)^(3/2)-(BL$3-$B$2)/((BL$3-$B$2)^2+($A82-$D$2)^2)^(3/2)</f>
        <v>-0.0151900311310555</v>
      </c>
      <c r="BM82" s="6" t="n">
        <f aca="false">(BM$3-$B$1)/((BM$3-$B$1)^2+($A82-$D$1)^2)^(3/2)-(BM$3-$B$2)/((BM$3-$B$2)^2+($A82-$D$2)^2)^(3/2)</f>
        <v>-0.0163585263568654</v>
      </c>
      <c r="BN82" s="6" t="n">
        <f aca="false">(BN$3-$B$1)/((BN$3-$B$1)^2+($A82-$D$1)^2)^(3/2)-(BN$3-$B$2)/((BN$3-$B$2)^2+($A82-$D$2)^2)^(3/2)</f>
        <v>-0.017223820859309</v>
      </c>
      <c r="BO82" s="6" t="n">
        <f aca="false">(BO$3-$B$1)/((BO$3-$B$1)^2+($A82-$D$1)^2)^(3/2)-(BO$3-$B$2)/((BO$3-$B$2)^2+($A82-$D$2)^2)^(3/2)</f>
        <v>-0.0178279505396551</v>
      </c>
      <c r="BP82" s="6" t="n">
        <f aca="false">(BP$3-$B$1)/((BP$3-$B$1)^2+($A82-$D$1)^2)^(3/2)-(BP$3-$B$2)/((BP$3-$B$2)^2+($A82-$D$2)^2)^(3/2)</f>
        <v>-0.0182095460638643</v>
      </c>
      <c r="BQ82" s="6" t="n">
        <f aca="false">(BQ$3-$B$1)/((BQ$3-$B$1)^2+($A82-$D$1)^2)^(3/2)-(BQ$3-$B$2)/((BQ$3-$B$2)^2+($A82-$D$2)^2)^(3/2)</f>
        <v>-0.0184035312633116</v>
      </c>
      <c r="BR82" s="6" t="n">
        <f aca="false">(BR$3-$B$1)/((BR$3-$B$1)^2+($A82-$D$1)^2)^(3/2)-(BR$3-$B$2)/((BR$3-$B$2)^2+($A82-$D$2)^2)^(3/2)</f>
        <v>-0.018441047886006</v>
      </c>
      <c r="BS82" s="6" t="n">
        <f aca="false">(BS$3-$B$1)/((BS$3-$B$1)^2+($A82-$D$1)^2)^(3/2)-(BS$3-$B$2)/((BS$3-$B$2)^2+($A82-$D$2)^2)^(3/2)</f>
        <v>-0.0183495411497885</v>
      </c>
      <c r="BT82" s="6" t="n">
        <f aca="false">(BT$3-$B$1)/((BT$3-$B$1)^2+($A82-$D$1)^2)^(3/2)-(BT$3-$B$2)/((BT$3-$B$2)^2+($A82-$D$2)^2)^(3/2)</f>
        <v>-0.018152952904924</v>
      </c>
      <c r="BU82" s="6" t="n">
        <f aca="false">(BU$3-$B$1)/((BU$3-$B$1)^2+($A82-$D$1)^2)^(3/2)-(BU$3-$B$2)/((BU$3-$B$2)^2+($A82-$D$2)^2)^(3/2)</f>
        <v>-0.0178719808659792</v>
      </c>
      <c r="BV82" s="6" t="n">
        <f aca="false">(BV$3-$B$1)/((BV$3-$B$1)^2+($A82-$D$1)^2)^(3/2)-(BV$3-$B$2)/((BV$3-$B$2)^2+($A82-$D$2)^2)^(3/2)</f>
        <v>-0.0175243726331562</v>
      </c>
      <c r="BW82" s="6" t="n">
        <f aca="false">(BW$3-$B$1)/((BW$3-$B$1)^2+($A82-$D$1)^2)^(3/2)-(BW$3-$B$2)/((BW$3-$B$2)^2+($A82-$D$2)^2)^(3/2)</f>
        <v>-0.0171252318178213</v>
      </c>
      <c r="BX82" s="6" t="n">
        <f aca="false">(BX$3-$B$1)/((BX$3-$B$1)^2+($A82-$D$1)^2)^(3/2)-(BX$3-$B$2)/((BX$3-$B$2)^2+($A82-$D$2)^2)^(3/2)</f>
        <v>-0.0166873205062781</v>
      </c>
      <c r="BY82" s="6" t="n">
        <f aca="false">(BY$3-$B$1)/((BY$3-$B$1)^2+($A82-$D$1)^2)^(3/2)-(BY$3-$B$2)/((BY$3-$B$2)^2+($A82-$D$2)^2)^(3/2)</f>
        <v>-0.0162213476804693</v>
      </c>
      <c r="BZ82" s="6" t="n">
        <f aca="false">(BZ$3-$B$1)/((BZ$3-$B$1)^2+($A82-$D$1)^2)^(3/2)-(BZ$3-$B$2)/((BZ$3-$B$2)^2+($A82-$D$2)^2)^(3/2)</f>
        <v>-0.0157362372759417</v>
      </c>
      <c r="CA82" s="6" t="n">
        <f aca="false">(CA$3-$B$1)/((CA$3-$B$1)^2+($A82-$D$1)^2)^(3/2)-(CA$3-$B$2)/((CA$3-$B$2)^2+($A82-$D$2)^2)^(3/2)</f>
        <v>-0.0152393725279438</v>
      </c>
      <c r="CB82" s="6" t="n">
        <f aca="false">(CB$3-$B$1)/((CB$3-$B$1)^2+($A82-$D$1)^2)^(3/2)-(CB$3-$B$2)/((CB$3-$B$2)^2+($A82-$D$2)^2)^(3/2)</f>
        <v>-0.0147368153581514</v>
      </c>
      <c r="CC82" s="6" t="n">
        <f aca="false">(CC$3-$B$1)/((CC$3-$B$1)^2+($A82-$D$1)^2)^(3/2)-(CC$3-$B$2)/((CC$3-$B$2)^2+($A82-$D$2)^2)^(3/2)</f>
        <v>-0.0142335009843865</v>
      </c>
      <c r="CD82" s="6" t="n">
        <f aca="false">(CD$3-$B$1)/((CD$3-$B$1)^2+($A82-$D$1)^2)^(3/2)-(CD$3-$B$2)/((CD$3-$B$2)^2+($A82-$D$2)^2)^(3/2)</f>
        <v>-0.0137334088599819</v>
      </c>
    </row>
    <row r="83" customFormat="false" ht="15" hidden="false" customHeight="false" outlineLevel="0" collapsed="false">
      <c r="A83" s="5" t="n">
        <v>2.10000000000003</v>
      </c>
      <c r="B83" s="6" t="n">
        <f aca="false">(B$3-$B$1)/((B$3-$B$1)^2+($A83-$D$1)^2)^(3/2)-(B$3-$B$2)/((B$3-$B$2)^2+($A83-$D$2)^2)^(3/2)</f>
        <v>-0.0147230776392068</v>
      </c>
      <c r="C83" s="6" t="n">
        <f aca="false">(C$3-$B$1)/((C$3-$B$1)^2+($A83-$D$1)^2)^(3/2)-(C$3-$B$2)/((C$3-$B$2)^2+($A83-$D$2)^2)^(3/2)</f>
        <v>-0.0153075358320012</v>
      </c>
      <c r="D83" s="6" t="n">
        <f aca="false">(D$3-$B$1)/((D$3-$B$1)^2+($A83-$D$1)^2)^(3/2)-(D$3-$B$2)/((D$3-$B$2)^2+($A83-$D$2)^2)^(3/2)</f>
        <v>-0.0159025175513678</v>
      </c>
      <c r="E83" s="6" t="n">
        <f aca="false">(E$3-$B$1)/((E$3-$B$1)^2+($A83-$D$1)^2)^(3/2)-(E$3-$B$2)/((E$3-$B$2)^2+($A83-$D$2)^2)^(3/2)</f>
        <v>-0.0165045253521189</v>
      </c>
      <c r="F83" s="6" t="n">
        <f aca="false">(F$3-$B$1)/((F$3-$B$1)^2+($A83-$D$1)^2)^(3/2)-(F$3-$B$2)/((F$3-$B$2)^2+($A83-$D$2)^2)^(3/2)</f>
        <v>-0.0171090801912301</v>
      </c>
      <c r="G83" s="6" t="n">
        <f aca="false">(G$3-$B$1)/((G$3-$B$1)^2+($A83-$D$1)^2)^(3/2)-(G$3-$B$2)/((G$3-$B$2)^2+($A83-$D$2)^2)^(3/2)</f>
        <v>-0.0177105271126715</v>
      </c>
      <c r="H83" s="6" t="n">
        <f aca="false">(H$3-$B$1)/((H$3-$B$1)^2+($A83-$D$1)^2)^(3/2)-(H$3-$B$2)/((H$3-$B$2)^2+($A83-$D$2)^2)^(3/2)</f>
        <v>-0.0183018097505954</v>
      </c>
      <c r="I83" s="6" t="n">
        <f aca="false">(I$3-$B$1)/((I$3-$B$1)^2+($A83-$D$1)^2)^(3/2)-(I$3-$B$2)/((I$3-$B$2)^2+($A83-$D$2)^2)^(3/2)</f>
        <v>-0.0188742107545881</v>
      </c>
      <c r="J83" s="6" t="n">
        <f aca="false">(J$3-$B$1)/((J$3-$B$1)^2+($A83-$D$1)^2)^(3/2)-(J$3-$B$2)/((J$3-$B$2)^2+($A83-$D$2)^2)^(3/2)</f>
        <v>-0.0194170558919955</v>
      </c>
      <c r="K83" s="6" t="n">
        <f aca="false">(K$3-$B$1)/((K$3-$B$1)^2+($A83-$D$1)^2)^(3/2)-(K$3-$B$2)/((K$3-$B$2)^2+($A83-$D$2)^2)^(3/2)</f>
        <v>-0.0199173807684712</v>
      </c>
      <c r="L83" s="6" t="n">
        <f aca="false">(L$3-$B$1)/((L$3-$B$1)^2+($A83-$D$1)^2)^(3/2)-(L$3-$B$2)/((L$3-$B$2)^2+($A83-$D$2)^2)^(3/2)</f>
        <v>-0.0203595610437369</v>
      </c>
      <c r="M83" s="6" t="n">
        <f aca="false">(M$3-$B$1)/((M$3-$B$1)^2+($A83-$D$1)^2)^(3/2)-(M$3-$B$2)/((M$3-$B$2)^2+($A83-$D$2)^2)^(3/2)</f>
        <v>-0.020724909976392</v>
      </c>
      <c r="N83" s="6" t="n">
        <f aca="false">(N$3-$B$1)/((N$3-$B$1)^2+($A83-$D$1)^2)^(3/2)-(N$3-$B$2)/((N$3-$B$2)^2+($A83-$D$2)^2)^(3/2)</f>
        <v>-0.0209912514392478</v>
      </c>
      <c r="O83" s="6" t="n">
        <f aca="false">(O$3-$B$1)/((O$3-$B$1)^2+($A83-$D$1)^2)^(3/2)-(O$3-$B$2)/((O$3-$B$2)^2+($A83-$D$2)^2)^(3/2)</f>
        <v>-0.0211324825861849</v>
      </c>
      <c r="P83" s="6" t="n">
        <f aca="false">(P$3-$B$1)/((P$3-$B$1)^2+($A83-$D$1)^2)^(3/2)-(P$3-$B$2)/((P$3-$B$2)^2+($A83-$D$2)^2)^(3/2)</f>
        <v>-0.021118148531966</v>
      </c>
      <c r="Q83" s="6" t="n">
        <f aca="false">(Q$3-$B$1)/((Q$3-$B$1)^2+($A83-$D$1)^2)^(3/2)-(Q$3-$B$2)/((Q$3-$B$2)^2+($A83-$D$2)^2)^(3/2)</f>
        <v>-0.0209130621149294</v>
      </c>
      <c r="R83" s="6" t="n">
        <f aca="false">(R$3-$B$1)/((R$3-$B$1)^2+($A83-$D$1)^2)^(3/2)-(R$3-$B$2)/((R$3-$B$2)^2+($A83-$D$2)^2)^(3/2)</f>
        <v>-0.0204770153254642</v>
      </c>
      <c r="S83" s="6" t="n">
        <f aca="false">(S$3-$B$1)/((S$3-$B$1)^2+($A83-$D$1)^2)^(3/2)-(S$3-$B$2)/((S$3-$B$2)^2+($A83-$D$2)^2)^(3/2)</f>
        <v>-0.0197646453230413</v>
      </c>
      <c r="T83" s="6" t="n">
        <f aca="false">(T$3-$B$1)/((T$3-$B$1)^2+($A83-$D$1)^2)^(3/2)-(T$3-$B$2)/((T$3-$B$2)^2+($A83-$D$2)^2)^(3/2)</f>
        <v>-0.0187255366885365</v>
      </c>
      <c r="U83" s="6" t="n">
        <f aca="false">(U$3-$B$1)/((U$3-$B$1)^2+($A83-$D$1)^2)^(3/2)-(U$3-$B$2)/((U$3-$B$2)^2+($A83-$D$2)^2)^(3/2)</f>
        <v>-0.017304661472381</v>
      </c>
      <c r="V83" s="6" t="n">
        <f aca="false">(V$3-$B$1)/((V$3-$B$1)^2+($A83-$D$1)^2)^(3/2)-(V$3-$B$2)/((V$3-$B$2)^2+($A83-$D$2)^2)^(3/2)</f>
        <v>-0.0154432774079897</v>
      </c>
      <c r="W83" s="6" t="n">
        <f aca="false">(W$3-$B$1)/((W$3-$B$1)^2+($A83-$D$1)^2)^(3/2)-(W$3-$B$2)/((W$3-$B$2)^2+($A83-$D$2)^2)^(3/2)</f>
        <v>-0.013080418603176</v>
      </c>
      <c r="X83" s="6" t="n">
        <f aca="false">(X$3-$B$1)/((X$3-$B$1)^2+($A83-$D$1)^2)^(3/2)-(X$3-$B$2)/((X$3-$B$2)^2+($A83-$D$2)^2)^(3/2)</f>
        <v>-0.0101551165931456</v>
      </c>
      <c r="Y83" s="6" t="n">
        <f aca="false">(Y$3-$B$1)/((Y$3-$B$1)^2+($A83-$D$1)^2)^(3/2)-(Y$3-$B$2)/((Y$3-$B$2)^2+($A83-$D$2)^2)^(3/2)</f>
        <v>-0.0066094755659183</v>
      </c>
      <c r="Z83" s="6" t="n">
        <f aca="false">(Z$3-$B$1)/((Z$3-$B$1)^2+($A83-$D$1)^2)^(3/2)-(Z$3-$B$2)/((Z$3-$B$2)^2+($A83-$D$2)^2)^(3/2)</f>
        <v>-0.00239268531414912</v>
      </c>
      <c r="AA83" s="6" t="n">
        <f aca="false">(AA$3-$B$1)/((AA$3-$B$1)^2+($A83-$D$1)^2)^(3/2)-(AA$3-$B$2)/((AA$3-$B$2)^2+($A83-$D$2)^2)^(3/2)</f>
        <v>0.00253401947903359</v>
      </c>
      <c r="AB83" s="6" t="n">
        <f aca="false">(AB$3-$B$1)/((AB$3-$B$1)^2+($A83-$D$1)^2)^(3/2)-(AB$3-$B$2)/((AB$3-$B$2)^2+($A83-$D$2)^2)^(3/2)</f>
        <v>0.00819156076556563</v>
      </c>
      <c r="AC83" s="6" t="n">
        <f aca="false">(AC$3-$B$1)/((AC$3-$B$1)^2+($A83-$D$1)^2)^(3/2)-(AC$3-$B$2)/((AC$3-$B$2)^2+($A83-$D$2)^2)^(3/2)</f>
        <v>0.0145766434963814</v>
      </c>
      <c r="AD83" s="6" t="n">
        <f aca="false">(AD$3-$B$1)/((AD$3-$B$1)^2+($A83-$D$1)^2)^(3/2)-(AD$3-$B$2)/((AD$3-$B$2)^2+($A83-$D$2)^2)^(3/2)</f>
        <v>0.0216552593947475</v>
      </c>
      <c r="AE83" s="6" t="n">
        <f aca="false">(AE$3-$B$1)/((AE$3-$B$1)^2+($A83-$D$1)^2)^(3/2)-(AE$3-$B$2)/((AE$3-$B$2)^2+($A83-$D$2)^2)^(3/2)</f>
        <v>0.0293567182311462</v>
      </c>
      <c r="AF83" s="6" t="n">
        <f aca="false">(AF$3-$B$1)/((AF$3-$B$1)^2+($A83-$D$1)^2)^(3/2)-(AF$3-$B$2)/((AF$3-$B$2)^2+($A83-$D$2)^2)^(3/2)</f>
        <v>0.0375690262431772</v>
      </c>
      <c r="AG83" s="6" t="n">
        <f aca="false">(AG$3-$B$1)/((AG$3-$B$1)^2+($A83-$D$1)^2)^(3/2)-(AG$3-$B$2)/((AG$3-$B$2)^2+($A83-$D$2)^2)^(3/2)</f>
        <v>0.0461365251328541</v>
      </c>
      <c r="AH83" s="6" t="n">
        <f aca="false">(AH$3-$B$1)/((AH$3-$B$1)^2+($A83-$D$1)^2)^(3/2)-(AH$3-$B$2)/((AH$3-$B$2)^2+($A83-$D$2)^2)^(3/2)</f>
        <v>0.0548606736876395</v>
      </c>
      <c r="AI83" s="6" t="n">
        <f aca="false">(AI$3-$B$1)/((AI$3-$B$1)^2+($A83-$D$1)^2)^(3/2)-(AI$3-$B$2)/((AI$3-$B$2)^2+($A83-$D$2)^2)^(3/2)</f>
        <v>0.0635046608590834</v>
      </c>
      <c r="AJ83" s="6" t="n">
        <f aca="false">(AJ$3-$B$1)/((AJ$3-$B$1)^2+($A83-$D$1)^2)^(3/2)-(AJ$3-$B$2)/((AJ$3-$B$2)^2+($A83-$D$2)^2)^(3/2)</f>
        <v>0.0718021761617761</v>
      </c>
      <c r="AK83" s="6" t="n">
        <f aca="false">(AK$3-$B$1)/((AK$3-$B$1)^2+($A83-$D$1)^2)^(3/2)-(AK$3-$B$2)/((AK$3-$B$2)^2+($A83-$D$2)^2)^(3/2)</f>
        <v>0.0794701627342575</v>
      </c>
      <c r="AL83" s="6" t="n">
        <f aca="false">(AL$3-$B$1)/((AL$3-$B$1)^2+($A83-$D$1)^2)^(3/2)-(AL$3-$B$2)/((AL$3-$B$2)^2+($A83-$D$2)^2)^(3/2)</f>
        <v>0.0862248131823518</v>
      </c>
      <c r="AM83" s="6" t="n">
        <f aca="false">(AM$3-$B$1)/((AM$3-$B$1)^2+($A83-$D$1)^2)^(3/2)-(AM$3-$B$2)/((AM$3-$B$2)^2+($A83-$D$2)^2)^(3/2)</f>
        <v>0.0917995383493445</v>
      </c>
      <c r="AN83" s="6" t="n">
        <f aca="false">(AN$3-$B$1)/((AN$3-$B$1)^2+($A83-$D$1)^2)^(3/2)-(AN$3-$B$2)/((AN$3-$B$2)^2+($A83-$D$2)^2)^(3/2)</f>
        <v>0.0959632468316782</v>
      </c>
      <c r="AO83" s="6" t="n">
        <f aca="false">(AO$3-$B$1)/((AO$3-$B$1)^2+($A83-$D$1)^2)^(3/2)-(AO$3-$B$2)/((AO$3-$B$2)^2+($A83-$D$2)^2)^(3/2)</f>
        <v>0.0985370963271637</v>
      </c>
      <c r="AP83" s="6" t="n">
        <f aca="false">(AP$3-$B$1)/((AP$3-$B$1)^2+($A83-$D$1)^2)^(3/2)-(AP$3-$B$2)/((AP$3-$B$2)^2+($A83-$D$2)^2)^(3/2)</f>
        <v>0.0994079516334894</v>
      </c>
      <c r="AQ83" s="6" t="n">
        <f aca="false">(AQ$3-$B$1)/((AQ$3-$B$1)^2+($A83-$D$1)^2)^(3/2)-(AQ$3-$B$2)/((AQ$3-$B$2)^2+($A83-$D$2)^2)^(3/2)</f>
        <v>0.0985370963271637</v>
      </c>
      <c r="AR83" s="6" t="n">
        <f aca="false">(AR$3-$B$1)/((AR$3-$B$1)^2+($A83-$D$1)^2)^(3/2)-(AR$3-$B$2)/((AR$3-$B$2)^2+($A83-$D$2)^2)^(3/2)</f>
        <v>0.0959632468316782</v>
      </c>
      <c r="AS83" s="6" t="n">
        <f aca="false">(AS$3-$B$1)/((AS$3-$B$1)^2+($A83-$D$1)^2)^(3/2)-(AS$3-$B$2)/((AS$3-$B$2)^2+($A83-$D$2)^2)^(3/2)</f>
        <v>0.0917995383493445</v>
      </c>
      <c r="AT83" s="6" t="n">
        <f aca="false">(AT$3-$B$1)/((AT$3-$B$1)^2+($A83-$D$1)^2)^(3/2)-(AT$3-$B$2)/((AT$3-$B$2)^2+($A83-$D$2)^2)^(3/2)</f>
        <v>0.0862248131823518</v>
      </c>
      <c r="AU83" s="6" t="n">
        <f aca="false">(AU$3-$B$1)/((AU$3-$B$1)^2+($A83-$D$1)^2)^(3/2)-(AU$3-$B$2)/((AU$3-$B$2)^2+($A83-$D$2)^2)^(3/2)</f>
        <v>0.0794701627342575</v>
      </c>
      <c r="AV83" s="6" t="n">
        <f aca="false">(AV$3-$B$1)/((AV$3-$B$1)^2+($A83-$D$1)^2)^(3/2)-(AV$3-$B$2)/((AV$3-$B$2)^2+($A83-$D$2)^2)^(3/2)</f>
        <v>0.0718021761617761</v>
      </c>
      <c r="AW83" s="6" t="n">
        <f aca="false">(AW$3-$B$1)/((AW$3-$B$1)^2+($A83-$D$1)^2)^(3/2)-(AW$3-$B$2)/((AW$3-$B$2)^2+($A83-$D$2)^2)^(3/2)</f>
        <v>0.0635046608590834</v>
      </c>
      <c r="AX83" s="6" t="n">
        <f aca="false">(AX$3-$B$1)/((AX$3-$B$1)^2+($A83-$D$1)^2)^(3/2)-(AX$3-$B$2)/((AX$3-$B$2)^2+($A83-$D$2)^2)^(3/2)</f>
        <v>0.0548606736876395</v>
      </c>
      <c r="AY83" s="6" t="n">
        <f aca="false">(AY$3-$B$1)/((AY$3-$B$1)^2+($A83-$D$1)^2)^(3/2)-(AY$3-$B$2)/((AY$3-$B$2)^2+($A83-$D$2)^2)^(3/2)</f>
        <v>0.0461365251328541</v>
      </c>
      <c r="AZ83" s="6" t="n">
        <f aca="false">(AZ$3-$B$1)/((AZ$3-$B$1)^2+($A83-$D$1)^2)^(3/2)-(AZ$3-$B$2)/((AZ$3-$B$2)^2+($A83-$D$2)^2)^(3/2)</f>
        <v>0.0375690262431772</v>
      </c>
      <c r="BA83" s="6" t="n">
        <f aca="false">(BA$3-$B$1)/((BA$3-$B$1)^2+($A83-$D$1)^2)^(3/2)-(BA$3-$B$2)/((BA$3-$B$2)^2+($A83-$D$2)^2)^(3/2)</f>
        <v>0.0293567182311462</v>
      </c>
      <c r="BB83" s="6" t="n">
        <f aca="false">(BB$3-$B$1)/((BB$3-$B$1)^2+($A83-$D$1)^2)^(3/2)-(BB$3-$B$2)/((BB$3-$B$2)^2+($A83-$D$2)^2)^(3/2)</f>
        <v>0.0216552593947475</v>
      </c>
      <c r="BC83" s="6" t="n">
        <f aca="false">(BC$3-$B$1)/((BC$3-$B$1)^2+($A83-$D$1)^2)^(3/2)-(BC$3-$B$2)/((BC$3-$B$2)^2+($A83-$D$2)^2)^(3/2)</f>
        <v>0.0145766434963814</v>
      </c>
      <c r="BD83" s="6" t="n">
        <f aca="false">(BD$3-$B$1)/((BD$3-$B$1)^2+($A83-$D$1)^2)^(3/2)-(BD$3-$B$2)/((BD$3-$B$2)^2+($A83-$D$2)^2)^(3/2)</f>
        <v>0.00819156076556563</v>
      </c>
      <c r="BE83" s="6" t="n">
        <f aca="false">(BE$3-$B$1)/((BE$3-$B$1)^2+($A83-$D$1)^2)^(3/2)-(BE$3-$B$2)/((BE$3-$B$2)^2+($A83-$D$2)^2)^(3/2)</f>
        <v>0.00253401947903309</v>
      </c>
      <c r="BF83" s="6" t="n">
        <f aca="false">(BF$3-$B$1)/((BF$3-$B$1)^2+($A83-$D$1)^2)^(3/2)-(BF$3-$B$2)/((BF$3-$B$2)^2+($A83-$D$2)^2)^(3/2)</f>
        <v>-0.00239268531414912</v>
      </c>
      <c r="BG83" s="6" t="n">
        <f aca="false">(BG$3-$B$1)/((BG$3-$B$1)^2+($A83-$D$1)^2)^(3/2)-(BG$3-$B$2)/((BG$3-$B$2)^2+($A83-$D$2)^2)^(3/2)</f>
        <v>-0.0066094755659183</v>
      </c>
      <c r="BH83" s="6" t="n">
        <f aca="false">(BH$3-$B$1)/((BH$3-$B$1)^2+($A83-$D$1)^2)^(3/2)-(BH$3-$B$2)/((BH$3-$B$2)^2+($A83-$D$2)^2)^(3/2)</f>
        <v>-0.010155116593146</v>
      </c>
      <c r="BI83" s="6" t="n">
        <f aca="false">(BI$3-$B$1)/((BI$3-$B$1)^2+($A83-$D$1)^2)^(3/2)-(BI$3-$B$2)/((BI$3-$B$2)^2+($A83-$D$2)^2)^(3/2)</f>
        <v>-0.0130804186031763</v>
      </c>
      <c r="BJ83" s="6" t="n">
        <f aca="false">(BJ$3-$B$1)/((BJ$3-$B$1)^2+($A83-$D$1)^2)^(3/2)-(BJ$3-$B$2)/((BJ$3-$B$2)^2+($A83-$D$2)^2)^(3/2)</f>
        <v>-0.0154432774079899</v>
      </c>
      <c r="BK83" s="6" t="n">
        <f aca="false">(BK$3-$B$1)/((BK$3-$B$1)^2+($A83-$D$1)^2)^(3/2)-(BK$3-$B$2)/((BK$3-$B$2)^2+($A83-$D$2)^2)^(3/2)</f>
        <v>-0.017304661472381</v>
      </c>
      <c r="BL83" s="6" t="n">
        <f aca="false">(BL$3-$B$1)/((BL$3-$B$1)^2+($A83-$D$1)^2)^(3/2)-(BL$3-$B$2)/((BL$3-$B$2)^2+($A83-$D$2)^2)^(3/2)</f>
        <v>-0.0187255366885367</v>
      </c>
      <c r="BM83" s="6" t="n">
        <f aca="false">(BM$3-$B$1)/((BM$3-$B$1)^2+($A83-$D$1)^2)^(3/2)-(BM$3-$B$2)/((BM$3-$B$2)^2+($A83-$D$2)^2)^(3/2)</f>
        <v>-0.0197646453230414</v>
      </c>
      <c r="BN83" s="6" t="n">
        <f aca="false">(BN$3-$B$1)/((BN$3-$B$1)^2+($A83-$D$1)^2)^(3/2)-(BN$3-$B$2)/((BN$3-$B$2)^2+($A83-$D$2)^2)^(3/2)</f>
        <v>-0.0204770153254643</v>
      </c>
      <c r="BO83" s="6" t="n">
        <f aca="false">(BO$3-$B$1)/((BO$3-$B$1)^2+($A83-$D$1)^2)^(3/2)-(BO$3-$B$2)/((BO$3-$B$2)^2+($A83-$D$2)^2)^(3/2)</f>
        <v>-0.0209130621149295</v>
      </c>
      <c r="BP83" s="6" t="n">
        <f aca="false">(BP$3-$B$1)/((BP$3-$B$1)^2+($A83-$D$1)^2)^(3/2)-(BP$3-$B$2)/((BP$3-$B$2)^2+($A83-$D$2)^2)^(3/2)</f>
        <v>-0.021118148531966</v>
      </c>
      <c r="BQ83" s="6" t="n">
        <f aca="false">(BQ$3-$B$1)/((BQ$3-$B$1)^2+($A83-$D$1)^2)^(3/2)-(BQ$3-$B$2)/((BQ$3-$B$2)^2+($A83-$D$2)^2)^(3/2)</f>
        <v>-0.0211324825861849</v>
      </c>
      <c r="BR83" s="6" t="n">
        <f aca="false">(BR$3-$B$1)/((BR$3-$B$1)^2+($A83-$D$1)^2)^(3/2)-(BR$3-$B$2)/((BR$3-$B$2)^2+($A83-$D$2)^2)^(3/2)</f>
        <v>-0.0209912514392478</v>
      </c>
      <c r="BS83" s="6" t="n">
        <f aca="false">(BS$3-$B$1)/((BS$3-$B$1)^2+($A83-$D$1)^2)^(3/2)-(BS$3-$B$2)/((BS$3-$B$2)^2+($A83-$D$2)^2)^(3/2)</f>
        <v>-0.020724909976392</v>
      </c>
      <c r="BT83" s="6" t="n">
        <f aca="false">(BT$3-$B$1)/((BT$3-$B$1)^2+($A83-$D$1)^2)^(3/2)-(BT$3-$B$2)/((BT$3-$B$2)^2+($A83-$D$2)^2)^(3/2)</f>
        <v>-0.0203595610437368</v>
      </c>
      <c r="BU83" s="6" t="n">
        <f aca="false">(BU$3-$B$1)/((BU$3-$B$1)^2+($A83-$D$1)^2)^(3/2)-(BU$3-$B$2)/((BU$3-$B$2)^2+($A83-$D$2)^2)^(3/2)</f>
        <v>-0.0199173807684712</v>
      </c>
      <c r="BV83" s="6" t="n">
        <f aca="false">(BV$3-$B$1)/((BV$3-$B$1)^2+($A83-$D$1)^2)^(3/2)-(BV$3-$B$2)/((BV$3-$B$2)^2+($A83-$D$2)^2)^(3/2)</f>
        <v>-0.0194170558919954</v>
      </c>
      <c r="BW83" s="6" t="n">
        <f aca="false">(BW$3-$B$1)/((BW$3-$B$1)^2+($A83-$D$1)^2)^(3/2)-(BW$3-$B$2)/((BW$3-$B$2)^2+($A83-$D$2)^2)^(3/2)</f>
        <v>-0.018874210754588</v>
      </c>
      <c r="BX83" s="6" t="n">
        <f aca="false">(BX$3-$B$1)/((BX$3-$B$1)^2+($A83-$D$1)^2)^(3/2)-(BX$3-$B$2)/((BX$3-$B$2)^2+($A83-$D$2)^2)^(3/2)</f>
        <v>-0.0183018097505953</v>
      </c>
      <c r="BY83" s="6" t="n">
        <f aca="false">(BY$3-$B$1)/((BY$3-$B$1)^2+($A83-$D$1)^2)^(3/2)-(BY$3-$B$2)/((BY$3-$B$2)^2+($A83-$D$2)^2)^(3/2)</f>
        <v>-0.0177105271126714</v>
      </c>
      <c r="BZ83" s="6" t="n">
        <f aca="false">(BZ$3-$B$1)/((BZ$3-$B$1)^2+($A83-$D$1)^2)^(3/2)-(BZ$3-$B$2)/((BZ$3-$B$2)^2+($A83-$D$2)^2)^(3/2)</f>
        <v>-0.01710908019123</v>
      </c>
      <c r="CA83" s="6" t="n">
        <f aca="false">(CA$3-$B$1)/((CA$3-$B$1)^2+($A83-$D$1)^2)^(3/2)-(CA$3-$B$2)/((CA$3-$B$2)^2+($A83-$D$2)^2)^(3/2)</f>
        <v>-0.0165045253521188</v>
      </c>
      <c r="CB83" s="6" t="n">
        <f aca="false">(CB$3-$B$1)/((CB$3-$B$1)^2+($A83-$D$1)^2)^(3/2)-(CB$3-$B$2)/((CB$3-$B$2)^2+($A83-$D$2)^2)^(3/2)</f>
        <v>-0.0159025175513677</v>
      </c>
      <c r="CC83" s="6" t="n">
        <f aca="false">(CC$3-$B$1)/((CC$3-$B$1)^2+($A83-$D$1)^2)^(3/2)-(CC$3-$B$2)/((CC$3-$B$2)^2+($A83-$D$2)^2)^(3/2)</f>
        <v>-0.0153075358320011</v>
      </c>
      <c r="CD83" s="6" t="n">
        <f aca="false">(CD$3-$B$1)/((CD$3-$B$1)^2+($A83-$D$1)^2)^(3/2)-(CD$3-$B$2)/((CD$3-$B$2)^2+($A83-$D$2)^2)^(3/2)</f>
        <v>-0.0147230776392067</v>
      </c>
    </row>
    <row r="84" customFormat="false" ht="15" hidden="false" customHeight="false" outlineLevel="0" collapsed="false">
      <c r="A84" s="5" t="n">
        <v>2.00000000000003</v>
      </c>
      <c r="B84" s="6" t="n">
        <f aca="false">(B$3-$B$1)/((B$3-$B$1)^2+($A84-$D$1)^2)^(3/2)-(B$3-$B$2)/((B$3-$B$2)^2+($A84-$D$2)^2)^(3/2)</f>
        <v>-0.0157473967490914</v>
      </c>
      <c r="C84" s="6" t="n">
        <f aca="false">(C$3-$B$1)/((C$3-$B$1)^2+($A84-$D$1)^2)^(3/2)-(C$3-$B$2)/((C$3-$B$2)^2+($A84-$D$2)^2)^(3/2)</f>
        <v>-0.0164230620663254</v>
      </c>
      <c r="D84" s="6" t="n">
        <f aca="false">(D$3-$B$1)/((D$3-$B$1)^2+($A84-$D$1)^2)^(3/2)-(D$3-$B$2)/((D$3-$B$2)^2+($A84-$D$2)^2)^(3/2)</f>
        <v>-0.0171177395927326</v>
      </c>
      <c r="E84" s="6" t="n">
        <f aca="false">(E$3-$B$1)/((E$3-$B$1)^2+($A84-$D$1)^2)^(3/2)-(E$3-$B$2)/((E$3-$B$2)^2+($A84-$D$2)^2)^(3/2)</f>
        <v>-0.0178286072614995</v>
      </c>
      <c r="F84" s="6" t="n">
        <f aca="false">(F$3-$B$1)/((F$3-$B$1)^2+($A84-$D$1)^2)^(3/2)-(F$3-$B$2)/((F$3-$B$2)^2+($A84-$D$2)^2)^(3/2)</f>
        <v>-0.0185518630100084</v>
      </c>
      <c r="G84" s="6" t="n">
        <f aca="false">(G$3-$B$1)/((G$3-$B$1)^2+($A84-$D$1)^2)^(3/2)-(G$3-$B$2)/((G$3-$B$2)^2+($A84-$D$2)^2)^(3/2)</f>
        <v>-0.0192825092452225</v>
      </c>
      <c r="H84" s="6" t="n">
        <f aca="false">(H$3-$B$1)/((H$3-$B$1)^2+($A84-$D$1)^2)^(3/2)-(H$3-$B$2)/((H$3-$B$2)^2+($A84-$D$2)^2)^(3/2)</f>
        <v>-0.0200140979820007</v>
      </c>
      <c r="I84" s="6" t="n">
        <f aca="false">(I$3-$B$1)/((I$3-$B$1)^2+($A84-$D$1)^2)^(3/2)-(I$3-$B$2)/((I$3-$B$2)^2+($A84-$D$2)^2)^(3/2)</f>
        <v>-0.0207384315092841</v>
      </c>
      <c r="J84" s="6" t="n">
        <f aca="false">(J$3-$B$1)/((J$3-$B$1)^2+($A84-$D$1)^2)^(3/2)-(J$3-$B$2)/((J$3-$B$2)^2+($A84-$D$2)^2)^(3/2)</f>
        <v>-0.021445213636454</v>
      </c>
      <c r="K84" s="6" t="n">
        <f aca="false">(K$3-$B$1)/((K$3-$B$1)^2+($A84-$D$1)^2)^(3/2)-(K$3-$B$2)/((K$3-$B$2)^2+($A84-$D$2)^2)^(3/2)</f>
        <v>-0.0221216472837145</v>
      </c>
      <c r="L84" s="6" t="n">
        <f aca="false">(L$3-$B$1)/((L$3-$B$1)^2+($A84-$D$1)^2)^(3/2)-(L$3-$B$2)/((L$3-$B$2)^2+($A84-$D$2)^2)^(3/2)</f>
        <v>-0.022751975664831</v>
      </c>
      <c r="M84" s="6" t="n">
        <f aca="false">(M$3-$B$1)/((M$3-$B$1)^2+($A84-$D$1)^2)^(3/2)-(M$3-$B$2)/((M$3-$B$2)^2+($A84-$D$2)^2)^(3/2)</f>
        <v>-0.0233169669141347</v>
      </c>
      <c r="N84" s="6" t="n">
        <f aca="false">(N$3-$B$1)/((N$3-$B$1)^2+($A84-$D$1)^2)^(3/2)-(N$3-$B$2)/((N$3-$B$2)^2+($A84-$D$2)^2)^(3/2)</f>
        <v>-0.0237933461811276</v>
      </c>
      <c r="O84" s="6" t="n">
        <f aca="false">(O$3-$B$1)/((O$3-$B$1)^2+($A84-$D$1)^2)^(3/2)-(O$3-$B$2)/((O$3-$B$2)^2+($A84-$D$2)^2)^(3/2)</f>
        <v>-0.0241531855152234</v>
      </c>
      <c r="P84" s="6" t="n">
        <f aca="false">(P$3-$B$1)/((P$3-$B$1)^2+($A84-$D$1)^2)^(3/2)-(P$3-$B$2)/((P$3-$B$2)^2+($A84-$D$2)^2)^(3/2)</f>
        <v>-0.0243632709547982</v>
      </c>
      <c r="Q84" s="6" t="n">
        <f aca="false">(Q$3-$B$1)/((Q$3-$B$1)^2+($A84-$D$1)^2)^(3/2)-(Q$3-$B$2)/((Q$3-$B$2)^2+($A84-$D$2)^2)^(3/2)</f>
        <v>-0.0243844788530986</v>
      </c>
      <c r="R84" s="6" t="n">
        <f aca="false">(R$3-$B$1)/((R$3-$B$1)^2+($A84-$D$1)^2)^(3/2)-(R$3-$B$2)/((R$3-$B$2)^2+($A84-$D$2)^2)^(3/2)</f>
        <v>-0.0241712103391012</v>
      </c>
      <c r="S84" s="6" t="n">
        <f aca="false">(S$3-$B$1)/((S$3-$B$1)^2+($A84-$D$1)^2)^(3/2)-(S$3-$B$2)/((S$3-$B$2)^2+($A84-$D$2)^2)^(3/2)</f>
        <v>-0.0236709544720693</v>
      </c>
      <c r="T84" s="6" t="n">
        <f aca="false">(T$3-$B$1)/((T$3-$B$1)^2+($A84-$D$1)^2)^(3/2)-(T$3-$B$2)/((T$3-$B$2)^2+($A84-$D$2)^2)^(3/2)</f>
        <v>-0.0228240772140372</v>
      </c>
      <c r="U84" s="6" t="n">
        <f aca="false">(U$3-$B$1)/((U$3-$B$1)^2+($A84-$D$1)^2)^(3/2)-(U$3-$B$2)/((U$3-$B$2)^2+($A84-$D$2)^2)^(3/2)</f>
        <v>-0.0215639640827496</v>
      </c>
      <c r="V84" s="6" t="n">
        <f aca="false">(V$3-$B$1)/((V$3-$B$1)^2+($A84-$D$1)^2)^(3/2)-(V$3-$B$2)/((V$3-$B$2)^2+($A84-$D$2)^2)^(3/2)</f>
        <v>-0.0198176771275078</v>
      </c>
      <c r="W84" s="6" t="n">
        <f aca="false">(W$3-$B$1)/((W$3-$B$1)^2+($A84-$D$1)^2)^(3/2)-(W$3-$B$2)/((W$3-$B$2)^2+($A84-$D$2)^2)^(3/2)</f>
        <v>-0.0175073174748604</v>
      </c>
      <c r="X84" s="6" t="n">
        <f aca="false">(X$3-$B$1)/((X$3-$B$1)^2+($A84-$D$1)^2)^(3/2)-(X$3-$B$2)/((X$3-$B$2)^2+($A84-$D$2)^2)^(3/2)</f>
        <v>-0.0145523061046229</v>
      </c>
      <c r="Y84" s="6" t="n">
        <f aca="false">(Y$3-$B$1)/((Y$3-$B$1)^2+($A84-$D$1)^2)^(3/2)-(Y$3-$B$2)/((Y$3-$B$2)^2+($A84-$D$2)^2)^(3/2)</f>
        <v>-0.0108727974178478</v>
      </c>
      <c r="Z84" s="6" t="n">
        <f aca="false">(Z$3-$B$1)/((Z$3-$B$1)^2+($A84-$D$1)^2)^(3/2)-(Z$3-$B$2)/((Z$3-$B$2)^2+($A84-$D$2)^2)^(3/2)</f>
        <v>-0.00639440901618621</v>
      </c>
      <c r="AA84" s="6" t="n">
        <f aca="false">(AA$3-$B$1)/((AA$3-$B$1)^2+($A84-$D$1)^2)^(3/2)-(AA$3-$B$2)/((AA$3-$B$2)^2+($A84-$D$2)^2)^(3/2)</f>
        <v>-0.00105437145167191</v>
      </c>
      <c r="AB84" s="6" t="n">
        <f aca="false">(AB$3-$B$1)/((AB$3-$B$1)^2+($A84-$D$1)^2)^(3/2)-(AB$3-$B$2)/((AB$3-$B$2)^2+($A84-$D$2)^2)^(3/2)</f>
        <v>0.00519094083279088</v>
      </c>
      <c r="AC84" s="6" t="n">
        <f aca="false">(AC$3-$B$1)/((AC$3-$B$1)^2+($A84-$D$1)^2)^(3/2)-(AC$3-$B$2)/((AC$3-$B$2)^2+($A84-$D$2)^2)^(3/2)</f>
        <v>0.0123573495524291</v>
      </c>
      <c r="AD84" s="6" t="n">
        <f aca="false">(AD$3-$B$1)/((AD$3-$B$1)^2+($A84-$D$1)^2)^(3/2)-(AD$3-$B$2)/((AD$3-$B$2)^2+($A84-$D$2)^2)^(3/2)</f>
        <v>0.0204236144779834</v>
      </c>
      <c r="AE84" s="6" t="n">
        <f aca="false">(AE$3-$B$1)/((AE$3-$B$1)^2+($A84-$D$1)^2)^(3/2)-(AE$3-$B$2)/((AE$3-$B$2)^2+($A84-$D$2)^2)^(3/2)</f>
        <v>0.0293224252497086</v>
      </c>
      <c r="AF84" s="6" t="n">
        <f aca="false">(AF$3-$B$1)/((AF$3-$B$1)^2+($A84-$D$1)^2)^(3/2)-(AF$3-$B$2)/((AF$3-$B$2)^2+($A84-$D$2)^2)^(3/2)</f>
        <v>0.0389327941090978</v>
      </c>
      <c r="AG84" s="6" t="n">
        <f aca="false">(AG$3-$B$1)/((AG$3-$B$1)^2+($A84-$D$1)^2)^(3/2)-(AG$3-$B$2)/((AG$3-$B$2)^2+($A84-$D$2)^2)^(3/2)</f>
        <v>0.0490752124390104</v>
      </c>
      <c r="AH84" s="6" t="n">
        <f aca="false">(AH$3-$B$1)/((AH$3-$B$1)^2+($A84-$D$1)^2)^(3/2)-(AH$3-$B$2)/((AH$3-$B$2)^2+($A84-$D$2)^2)^(3/2)</f>
        <v>0.0595109670705316</v>
      </c>
      <c r="AI84" s="6" t="n">
        <f aca="false">(AI$3-$B$1)/((AI$3-$B$1)^2+($A84-$D$1)^2)^(3/2)-(AI$3-$B$2)/((AI$3-$B$2)^2+($A84-$D$2)^2)^(3/2)</f>
        <v>0.0699467922090187</v>
      </c>
      <c r="AJ84" s="6" t="n">
        <f aca="false">(AJ$3-$B$1)/((AJ$3-$B$1)^2+($A84-$D$1)^2)^(3/2)-(AJ$3-$B$2)/((AJ$3-$B$2)^2+($A84-$D$2)^2)^(3/2)</f>
        <v>0.0800455292818152</v>
      </c>
      <c r="AK84" s="6" t="n">
        <f aca="false">(AK$3-$B$1)/((AK$3-$B$1)^2+($A84-$D$1)^2)^(3/2)-(AK$3-$B$2)/((AK$3-$B$2)^2+($A84-$D$2)^2)^(3/2)</f>
        <v>0.0894427190999883</v>
      </c>
      <c r="AL84" s="6" t="n">
        <f aca="false">(AL$3-$B$1)/((AL$3-$B$1)^2+($A84-$D$1)^2)^(3/2)-(AL$3-$B$2)/((AL$3-$B$2)^2+($A84-$D$2)^2)^(3/2)</f>
        <v>0.0977681727898823</v>
      </c>
      <c r="AM84" s="6" t="n">
        <f aca="false">(AM$3-$B$1)/((AM$3-$B$1)^2+($A84-$D$1)^2)^(3/2)-(AM$3-$B$2)/((AM$3-$B$2)^2+($A84-$D$2)^2)^(3/2)</f>
        <v>0.104670727462868</v>
      </c>
      <c r="AN84" s="6" t="n">
        <f aca="false">(AN$3-$B$1)/((AN$3-$B$1)^2+($A84-$D$1)^2)^(3/2)-(AN$3-$B$2)/((AN$3-$B$2)^2+($A84-$D$2)^2)^(3/2)</f>
        <v>0.109843764235365</v>
      </c>
      <c r="AO84" s="6" t="n">
        <f aca="false">(AO$3-$B$1)/((AO$3-$B$1)^2+($A84-$D$1)^2)^(3/2)-(AO$3-$B$2)/((AO$3-$B$2)^2+($A84-$D$2)^2)^(3/2)</f>
        <v>0.11304878005681</v>
      </c>
      <c r="AP84" s="6" t="n">
        <f aca="false">(AP$3-$B$1)/((AP$3-$B$1)^2+($A84-$D$1)^2)^(3/2)-(AP$3-$B$2)/((AP$3-$B$2)^2+($A84-$D$2)^2)^(3/2)</f>
        <v>0.114134411781799</v>
      </c>
      <c r="AQ84" s="6" t="n">
        <f aca="false">(AQ$3-$B$1)/((AQ$3-$B$1)^2+($A84-$D$1)^2)^(3/2)-(AQ$3-$B$2)/((AQ$3-$B$2)^2+($A84-$D$2)^2)^(3/2)</f>
        <v>0.11304878005681</v>
      </c>
      <c r="AR84" s="6" t="n">
        <f aca="false">(AR$3-$B$1)/((AR$3-$B$1)^2+($A84-$D$1)^2)^(3/2)-(AR$3-$B$2)/((AR$3-$B$2)^2+($A84-$D$2)^2)^(3/2)</f>
        <v>0.109843764235365</v>
      </c>
      <c r="AS84" s="6" t="n">
        <f aca="false">(AS$3-$B$1)/((AS$3-$B$1)^2+($A84-$D$1)^2)^(3/2)-(AS$3-$B$2)/((AS$3-$B$2)^2+($A84-$D$2)^2)^(3/2)</f>
        <v>0.104670727462868</v>
      </c>
      <c r="AT84" s="6" t="n">
        <f aca="false">(AT$3-$B$1)/((AT$3-$B$1)^2+($A84-$D$1)^2)^(3/2)-(AT$3-$B$2)/((AT$3-$B$2)^2+($A84-$D$2)^2)^(3/2)</f>
        <v>0.0977681727898823</v>
      </c>
      <c r="AU84" s="6" t="n">
        <f aca="false">(AU$3-$B$1)/((AU$3-$B$1)^2+($A84-$D$1)^2)^(3/2)-(AU$3-$B$2)/((AU$3-$B$2)^2+($A84-$D$2)^2)^(3/2)</f>
        <v>0.0894427190999883</v>
      </c>
      <c r="AV84" s="6" t="n">
        <f aca="false">(AV$3-$B$1)/((AV$3-$B$1)^2+($A84-$D$1)^2)^(3/2)-(AV$3-$B$2)/((AV$3-$B$2)^2+($A84-$D$2)^2)^(3/2)</f>
        <v>0.0800455292818152</v>
      </c>
      <c r="AW84" s="6" t="n">
        <f aca="false">(AW$3-$B$1)/((AW$3-$B$1)^2+($A84-$D$1)^2)^(3/2)-(AW$3-$B$2)/((AW$3-$B$2)^2+($A84-$D$2)^2)^(3/2)</f>
        <v>0.0699467922090187</v>
      </c>
      <c r="AX84" s="6" t="n">
        <f aca="false">(AX$3-$B$1)/((AX$3-$B$1)^2+($A84-$D$1)^2)^(3/2)-(AX$3-$B$2)/((AX$3-$B$2)^2+($A84-$D$2)^2)^(3/2)</f>
        <v>0.0595109670705316</v>
      </c>
      <c r="AY84" s="6" t="n">
        <f aca="false">(AY$3-$B$1)/((AY$3-$B$1)^2+($A84-$D$1)^2)^(3/2)-(AY$3-$B$2)/((AY$3-$B$2)^2+($A84-$D$2)^2)^(3/2)</f>
        <v>0.0490752124390104</v>
      </c>
      <c r="AZ84" s="6" t="n">
        <f aca="false">(AZ$3-$B$1)/((AZ$3-$B$1)^2+($A84-$D$1)^2)^(3/2)-(AZ$3-$B$2)/((AZ$3-$B$2)^2+($A84-$D$2)^2)^(3/2)</f>
        <v>0.0389327941090978</v>
      </c>
      <c r="BA84" s="6" t="n">
        <f aca="false">(BA$3-$B$1)/((BA$3-$B$1)^2+($A84-$D$1)^2)^(3/2)-(BA$3-$B$2)/((BA$3-$B$2)^2+($A84-$D$2)^2)^(3/2)</f>
        <v>0.0293224252497086</v>
      </c>
      <c r="BB84" s="6" t="n">
        <f aca="false">(BB$3-$B$1)/((BB$3-$B$1)^2+($A84-$D$1)^2)^(3/2)-(BB$3-$B$2)/((BB$3-$B$2)^2+($A84-$D$2)^2)^(3/2)</f>
        <v>0.0204236144779834</v>
      </c>
      <c r="BC84" s="6" t="n">
        <f aca="false">(BC$3-$B$1)/((BC$3-$B$1)^2+($A84-$D$1)^2)^(3/2)-(BC$3-$B$2)/((BC$3-$B$2)^2+($A84-$D$2)^2)^(3/2)</f>
        <v>0.0123573495524291</v>
      </c>
      <c r="BD84" s="6" t="n">
        <f aca="false">(BD$3-$B$1)/((BD$3-$B$1)^2+($A84-$D$1)^2)^(3/2)-(BD$3-$B$2)/((BD$3-$B$2)^2+($A84-$D$2)^2)^(3/2)</f>
        <v>0.00519094083279088</v>
      </c>
      <c r="BE84" s="6" t="n">
        <f aca="false">(BE$3-$B$1)/((BE$3-$B$1)^2+($A84-$D$1)^2)^(3/2)-(BE$3-$B$2)/((BE$3-$B$2)^2+($A84-$D$2)^2)^(3/2)</f>
        <v>-0.00105437145167249</v>
      </c>
      <c r="BF84" s="6" t="n">
        <f aca="false">(BF$3-$B$1)/((BF$3-$B$1)^2+($A84-$D$1)^2)^(3/2)-(BF$3-$B$2)/((BF$3-$B$2)^2+($A84-$D$2)^2)^(3/2)</f>
        <v>-0.00639440901618621</v>
      </c>
      <c r="BG84" s="6" t="n">
        <f aca="false">(BG$3-$B$1)/((BG$3-$B$1)^2+($A84-$D$1)^2)^(3/2)-(BG$3-$B$2)/((BG$3-$B$2)^2+($A84-$D$2)^2)^(3/2)</f>
        <v>-0.0108727974178478</v>
      </c>
      <c r="BH84" s="6" t="n">
        <f aca="false">(BH$3-$B$1)/((BH$3-$B$1)^2+($A84-$D$1)^2)^(3/2)-(BH$3-$B$2)/((BH$3-$B$2)^2+($A84-$D$2)^2)^(3/2)</f>
        <v>-0.0145523061046232</v>
      </c>
      <c r="BI84" s="6" t="n">
        <f aca="false">(BI$3-$B$1)/((BI$3-$B$1)^2+($A84-$D$1)^2)^(3/2)-(BI$3-$B$2)/((BI$3-$B$2)^2+($A84-$D$2)^2)^(3/2)</f>
        <v>-0.0175073174748607</v>
      </c>
      <c r="BJ84" s="6" t="n">
        <f aca="false">(BJ$3-$B$1)/((BJ$3-$B$1)^2+($A84-$D$1)^2)^(3/2)-(BJ$3-$B$2)/((BJ$3-$B$2)^2+($A84-$D$2)^2)^(3/2)</f>
        <v>-0.019817677127508</v>
      </c>
      <c r="BK84" s="6" t="n">
        <f aca="false">(BK$3-$B$1)/((BK$3-$B$1)^2+($A84-$D$1)^2)^(3/2)-(BK$3-$B$2)/((BK$3-$B$2)^2+($A84-$D$2)^2)^(3/2)</f>
        <v>-0.0215639640827496</v>
      </c>
      <c r="BL84" s="6" t="n">
        <f aca="false">(BL$3-$B$1)/((BL$3-$B$1)^2+($A84-$D$1)^2)^(3/2)-(BL$3-$B$2)/((BL$3-$B$2)^2+($A84-$D$2)^2)^(3/2)</f>
        <v>-0.0228240772140373</v>
      </c>
      <c r="BM84" s="6" t="n">
        <f aca="false">(BM$3-$B$1)/((BM$3-$B$1)^2+($A84-$D$1)^2)^(3/2)-(BM$3-$B$2)/((BM$3-$B$2)^2+($A84-$D$2)^2)^(3/2)</f>
        <v>-0.0236709544720694</v>
      </c>
      <c r="BN84" s="6" t="n">
        <f aca="false">(BN$3-$B$1)/((BN$3-$B$1)^2+($A84-$D$1)^2)^(3/2)-(BN$3-$B$2)/((BN$3-$B$2)^2+($A84-$D$2)^2)^(3/2)</f>
        <v>-0.0241712103391012</v>
      </c>
      <c r="BO84" s="6" t="n">
        <f aca="false">(BO$3-$B$1)/((BO$3-$B$1)^2+($A84-$D$1)^2)^(3/2)-(BO$3-$B$2)/((BO$3-$B$2)^2+($A84-$D$2)^2)^(3/2)</f>
        <v>-0.0243844788530986</v>
      </c>
      <c r="BP84" s="6" t="n">
        <f aca="false">(BP$3-$B$1)/((BP$3-$B$1)^2+($A84-$D$1)^2)^(3/2)-(BP$3-$B$2)/((BP$3-$B$2)^2+($A84-$D$2)^2)^(3/2)</f>
        <v>-0.0243632709547982</v>
      </c>
      <c r="BQ84" s="6" t="n">
        <f aca="false">(BQ$3-$B$1)/((BQ$3-$B$1)^2+($A84-$D$1)^2)^(3/2)-(BQ$3-$B$2)/((BQ$3-$B$2)^2+($A84-$D$2)^2)^(3/2)</f>
        <v>-0.0241531855152233</v>
      </c>
      <c r="BR84" s="6" t="n">
        <f aca="false">(BR$3-$B$1)/((BR$3-$B$1)^2+($A84-$D$1)^2)^(3/2)-(BR$3-$B$2)/((BR$3-$B$2)^2+($A84-$D$2)^2)^(3/2)</f>
        <v>-0.0237933461811276</v>
      </c>
      <c r="BS84" s="6" t="n">
        <f aca="false">(BS$3-$B$1)/((BS$3-$B$1)^2+($A84-$D$1)^2)^(3/2)-(BS$3-$B$2)/((BS$3-$B$2)^2+($A84-$D$2)^2)^(3/2)</f>
        <v>-0.0233169669141347</v>
      </c>
      <c r="BT84" s="6" t="n">
        <f aca="false">(BT$3-$B$1)/((BT$3-$B$1)^2+($A84-$D$1)^2)^(3/2)-(BT$3-$B$2)/((BT$3-$B$2)^2+($A84-$D$2)^2)^(3/2)</f>
        <v>-0.0227519756648309</v>
      </c>
      <c r="BU84" s="6" t="n">
        <f aca="false">(BU$3-$B$1)/((BU$3-$B$1)^2+($A84-$D$1)^2)^(3/2)-(BU$3-$B$2)/((BU$3-$B$2)^2+($A84-$D$2)^2)^(3/2)</f>
        <v>-0.0221216472837144</v>
      </c>
      <c r="BV84" s="6" t="n">
        <f aca="false">(BV$3-$B$1)/((BV$3-$B$1)^2+($A84-$D$1)^2)^(3/2)-(BV$3-$B$2)/((BV$3-$B$2)^2+($A84-$D$2)^2)^(3/2)</f>
        <v>-0.0214452136364539</v>
      </c>
      <c r="BW84" s="6" t="n">
        <f aca="false">(BW$3-$B$1)/((BW$3-$B$1)^2+($A84-$D$1)^2)^(3/2)-(BW$3-$B$2)/((BW$3-$B$2)^2+($A84-$D$2)^2)^(3/2)</f>
        <v>-0.020738431509284</v>
      </c>
      <c r="BX84" s="6" t="n">
        <f aca="false">(BX$3-$B$1)/((BX$3-$B$1)^2+($A84-$D$1)^2)^(3/2)-(BX$3-$B$2)/((BX$3-$B$2)^2+($A84-$D$2)^2)^(3/2)</f>
        <v>-0.0200140979820006</v>
      </c>
      <c r="BY84" s="6" t="n">
        <f aca="false">(BY$3-$B$1)/((BY$3-$B$1)^2+($A84-$D$1)^2)^(3/2)-(BY$3-$B$2)/((BY$3-$B$2)^2+($A84-$D$2)^2)^(3/2)</f>
        <v>-0.0192825092452224</v>
      </c>
      <c r="BZ84" s="6" t="n">
        <f aca="false">(BZ$3-$B$1)/((BZ$3-$B$1)^2+($A84-$D$1)^2)^(3/2)-(BZ$3-$B$2)/((BZ$3-$B$2)^2+($A84-$D$2)^2)^(3/2)</f>
        <v>-0.0185518630100083</v>
      </c>
      <c r="CA84" s="6" t="n">
        <f aca="false">(CA$3-$B$1)/((CA$3-$B$1)^2+($A84-$D$1)^2)^(3/2)-(CA$3-$B$2)/((CA$3-$B$2)^2+($A84-$D$2)^2)^(3/2)</f>
        <v>-0.0178286072614994</v>
      </c>
      <c r="CB84" s="6" t="n">
        <f aca="false">(CB$3-$B$1)/((CB$3-$B$1)^2+($A84-$D$1)^2)^(3/2)-(CB$3-$B$2)/((CB$3-$B$2)^2+($A84-$D$2)^2)^(3/2)</f>
        <v>-0.0171177395927325</v>
      </c>
      <c r="CC84" s="6" t="n">
        <f aca="false">(CC$3-$B$1)/((CC$3-$B$1)^2+($A84-$D$1)^2)^(3/2)-(CC$3-$B$2)/((CC$3-$B$2)^2+($A84-$D$2)^2)^(3/2)</f>
        <v>-0.0164230620663253</v>
      </c>
      <c r="CD84" s="6" t="n">
        <f aca="false">(CD$3-$B$1)/((CD$3-$B$1)^2+($A84-$D$1)^2)^(3/2)-(CD$3-$B$2)/((CD$3-$B$2)^2+($A84-$D$2)^2)^(3/2)</f>
        <v>-0.0157473967490913</v>
      </c>
    </row>
    <row r="85" customFormat="false" ht="15" hidden="false" customHeight="false" outlineLevel="0" collapsed="false">
      <c r="A85" s="5" t="n">
        <v>1.90000000000003</v>
      </c>
      <c r="B85" s="6" t="n">
        <f aca="false">(B$3-$B$1)/((B$3-$B$1)^2+($A85-$D$1)^2)^(3/2)-(B$3-$B$2)/((B$3-$B$2)^2+($A85-$D$2)^2)^(3/2)</f>
        <v>-0.016802577973125</v>
      </c>
      <c r="C85" s="6" t="n">
        <f aca="false">(C$3-$B$1)/((C$3-$B$1)^2+($A85-$D$1)^2)^(3/2)-(C$3-$B$2)/((C$3-$B$2)^2+($A85-$D$2)^2)^(3/2)</f>
        <v>-0.0175761795329864</v>
      </c>
      <c r="D85" s="6" t="n">
        <f aca="false">(D$3-$B$1)/((D$3-$B$1)^2+($A85-$D$1)^2)^(3/2)-(D$3-$B$2)/((D$3-$B$2)^2+($A85-$D$2)^2)^(3/2)</f>
        <v>-0.0183785318693867</v>
      </c>
      <c r="E85" s="6" t="n">
        <f aca="false">(E$3-$B$1)/((E$3-$B$1)^2+($A85-$D$1)^2)^(3/2)-(E$3-$B$2)/((E$3-$B$2)^2+($A85-$D$2)^2)^(3/2)</f>
        <v>-0.0192077080494517</v>
      </c>
      <c r="F85" s="6" t="n">
        <f aca="false">(F$3-$B$1)/((F$3-$B$1)^2+($A85-$D$1)^2)^(3/2)-(F$3-$B$2)/((F$3-$B$2)^2+($A85-$D$2)^2)^(3/2)</f>
        <v>-0.0200608379694151</v>
      </c>
      <c r="G85" s="6" t="n">
        <f aca="false">(G$3-$B$1)/((G$3-$B$1)^2+($A85-$D$1)^2)^(3/2)-(G$3-$B$2)/((G$3-$B$2)^2+($A85-$D$2)^2)^(3/2)</f>
        <v>-0.020933875689792</v>
      </c>
      <c r="H85" s="6" t="n">
        <f aca="false">(H$3-$B$1)/((H$3-$B$1)^2+($A85-$D$1)^2)^(3/2)-(H$3-$B$2)/((H$3-$B$2)^2+($A85-$D$2)^2)^(3/2)</f>
        <v>-0.0218213190346361</v>
      </c>
      <c r="I85" s="6" t="n">
        <f aca="false">(I$3-$B$1)/((I$3-$B$1)^2+($A85-$D$1)^2)^(3/2)-(I$3-$B$2)/((I$3-$B$2)^2+($A85-$D$2)^2)^(3/2)</f>
        <v>-0.0227158736204482</v>
      </c>
      <c r="J85" s="6" t="n">
        <f aca="false">(J$3-$B$1)/((J$3-$B$1)^2+($A85-$D$1)^2)^(3/2)-(J$3-$B$2)/((J$3-$B$2)^2+($A85-$D$2)^2)^(3/2)</f>
        <v>-0.0236080530102273</v>
      </c>
      <c r="K85" s="6" t="n">
        <f aca="false">(K$3-$B$1)/((K$3-$B$1)^2+($A85-$D$1)^2)^(3/2)-(K$3-$B$2)/((K$3-$B$2)^2+($A85-$D$2)^2)^(3/2)</f>
        <v>-0.0244857066382715</v>
      </c>
      <c r="L85" s="6" t="n">
        <f aca="false">(L$3-$B$1)/((L$3-$B$1)^2+($A85-$D$1)^2)^(3/2)-(L$3-$B$2)/((L$3-$B$2)^2+($A85-$D$2)^2)^(3/2)</f>
        <v>-0.0253334678088992</v>
      </c>
      <c r="M85" s="6" t="n">
        <f aca="false">(M$3-$B$1)/((M$3-$B$1)^2+($A85-$D$1)^2)^(3/2)-(M$3-$B$2)/((M$3-$B$2)^2+($A85-$D$2)^2)^(3/2)</f>
        <v>-0.0261321158458046</v>
      </c>
      <c r="N85" s="6" t="n">
        <f aca="false">(N$3-$B$1)/((N$3-$B$1)^2+($A85-$D$1)^2)^(3/2)-(N$3-$B$2)/((N$3-$B$2)^2+($A85-$D$2)^2)^(3/2)</f>
        <v>-0.0268578499218332</v>
      </c>
      <c r="O85" s="6" t="n">
        <f aca="false">(O$3-$B$1)/((O$3-$B$1)^2+($A85-$D$1)^2)^(3/2)-(O$3-$B$2)/((O$3-$B$2)^2+($A85-$D$2)^2)^(3/2)</f>
        <v>-0.0274814779838808</v>
      </c>
      <c r="P85" s="6" t="n">
        <f aca="false">(P$3-$B$1)/((P$3-$B$1)^2+($A85-$D$1)^2)^(3/2)-(P$3-$B$2)/((P$3-$B$2)^2+($A85-$D$2)^2)^(3/2)</f>
        <v>-0.0279675334704122</v>
      </c>
      <c r="Q85" s="6" t="n">
        <f aca="false">(Q$3-$B$1)/((Q$3-$B$1)^2+($A85-$D$1)^2)^(3/2)-(Q$3-$B$2)/((Q$3-$B$2)^2+($A85-$D$2)^2)^(3/2)</f>
        <v>-0.0282733463800579</v>
      </c>
      <c r="R85" s="6" t="n">
        <f aca="false">(R$3-$B$1)/((R$3-$B$1)^2+($A85-$D$1)^2)^(3/2)-(R$3-$B$2)/((R$3-$B$2)^2+($A85-$D$2)^2)^(3/2)</f>
        <v>-0.0283481150333051</v>
      </c>
      <c r="S85" s="6" t="n">
        <f aca="false">(S$3-$B$1)/((S$3-$B$1)^2+($A85-$D$1)^2)^(3/2)-(S$3-$B$2)/((S$3-$B$2)^2+($A85-$D$2)^2)^(3/2)</f>
        <v>-0.0281320519426872</v>
      </c>
      <c r="T85" s="6" t="n">
        <f aca="false">(T$3-$B$1)/((T$3-$B$1)^2+($A85-$D$1)^2)^(3/2)-(T$3-$B$2)/((T$3-$B$2)^2+($A85-$D$2)^2)^(3/2)</f>
        <v>-0.0275557126713622</v>
      </c>
      <c r="U85" s="6" t="n">
        <f aca="false">(U$3-$B$1)/((U$3-$B$1)^2+($A85-$D$1)^2)^(3/2)-(U$3-$B$2)/((U$3-$B$2)^2+($A85-$D$2)^2)^(3/2)</f>
        <v>-0.026539660744294</v>
      </c>
      <c r="V85" s="6" t="n">
        <f aca="false">(V$3-$B$1)/((V$3-$B$1)^2+($A85-$D$1)^2)^(3/2)-(V$3-$B$2)/((V$3-$B$2)^2+($A85-$D$2)^2)^(3/2)</f>
        <v>-0.024994673341935</v>
      </c>
      <c r="W85" s="6" t="n">
        <f aca="false">(W$3-$B$1)/((W$3-$B$1)^2+($A85-$D$1)^2)^(3/2)-(W$3-$B$2)/((W$3-$B$2)^2+($A85-$D$2)^2)^(3/2)</f>
        <v>-0.022822747725657</v>
      </c>
      <c r="X85" s="6" t="n">
        <f aca="false">(X$3-$B$1)/((X$3-$B$1)^2+($A85-$D$1)^2)^(3/2)-(X$3-$B$2)/((X$3-$B$2)^2+($A85-$D$2)^2)^(3/2)</f>
        <v>-0.0199192191041987</v>
      </c>
      <c r="Y85" s="6" t="n">
        <f aca="false">(Y$3-$B$1)/((Y$3-$B$1)^2+($A85-$D$1)^2)^(3/2)-(Y$3-$B$2)/((Y$3-$B$2)^2+($A85-$D$2)^2)^(3/2)</f>
        <v>-0.0161763334230269</v>
      </c>
      <c r="Z85" s="6" t="n">
        <f aca="false">(Z$3-$B$1)/((Z$3-$B$1)^2+($A85-$D$1)^2)^(3/2)-(Z$3-$B$2)/((Z$3-$B$2)^2+($A85-$D$2)^2)^(3/2)</f>
        <v>-0.0114886133827213</v>
      </c>
      <c r="AA85" s="6" t="n">
        <f aca="false">(AA$3-$B$1)/((AA$3-$B$1)^2+($A85-$D$1)^2)^(3/2)-(AA$3-$B$2)/((AA$3-$B$2)^2+($A85-$D$2)^2)^(3/2)</f>
        <v>-0.0057602870120646</v>
      </c>
      <c r="AB85" s="6" t="n">
        <f aca="false">(AB$3-$B$1)/((AB$3-$B$1)^2+($A85-$D$1)^2)^(3/2)-(AB$3-$B$2)/((AB$3-$B$2)^2+($A85-$D$2)^2)^(3/2)</f>
        <v>0.00108511311680362</v>
      </c>
      <c r="AC85" s="6" t="n">
        <f aca="false">(AC$3-$B$1)/((AC$3-$B$1)^2+($A85-$D$1)^2)^(3/2)-(AC$3-$B$2)/((AC$3-$B$2)^2+($A85-$D$2)^2)^(3/2)</f>
        <v>0.00909314910167978</v>
      </c>
      <c r="AD85" s="6" t="n">
        <f aca="false">(AD$3-$B$1)/((AD$3-$B$1)^2+($A85-$D$1)^2)^(3/2)-(AD$3-$B$2)/((AD$3-$B$2)^2+($A85-$D$2)^2)^(3/2)</f>
        <v>0.0182654443320259</v>
      </c>
      <c r="AE85" s="6" t="n">
        <f aca="false">(AE$3-$B$1)/((AE$3-$B$1)^2+($A85-$D$1)^2)^(3/2)-(AE$3-$B$2)/((AE$3-$B$2)^2+($A85-$D$2)^2)^(3/2)</f>
        <v>0.0285462839442395</v>
      </c>
      <c r="AF85" s="6" t="n">
        <f aca="false">(AF$3-$B$1)/((AF$3-$B$1)^2+($A85-$D$1)^2)^(3/2)-(AF$3-$B$2)/((AF$3-$B$2)^2+($A85-$D$2)^2)^(3/2)</f>
        <v>0.0398104396247636</v>
      </c>
      <c r="AG85" s="6" t="n">
        <f aca="false">(AG$3-$B$1)/((AG$3-$B$1)^2+($A85-$D$1)^2)^(3/2)-(AG$3-$B$2)/((AG$3-$B$2)^2+($A85-$D$2)^2)^(3/2)</f>
        <v>0.0518542396982842</v>
      </c>
      <c r="AH85" s="6" t="n">
        <f aca="false">(AH$3-$B$1)/((AH$3-$B$1)^2+($A85-$D$1)^2)^(3/2)-(AH$3-$B$2)/((AH$3-$B$2)^2+($A85-$D$2)^2)^(3/2)</f>
        <v>0.0643920881327576</v>
      </c>
      <c r="AI85" s="6" t="n">
        <f aca="false">(AI$3-$B$1)/((AI$3-$B$1)^2+($A85-$D$1)^2)^(3/2)-(AI$3-$B$2)/((AI$3-$B$2)^2+($A85-$D$2)^2)^(3/2)</f>
        <v>0.077060423531804</v>
      </c>
      <c r="AJ85" s="6" t="n">
        <f aca="false">(AJ$3-$B$1)/((AJ$3-$B$1)^2+($A85-$D$1)^2)^(3/2)-(AJ$3-$B$2)/((AJ$3-$B$2)^2+($A85-$D$2)^2)^(3/2)</f>
        <v>0.0894304190475458</v>
      </c>
      <c r="AK85" s="6" t="n">
        <f aca="false">(AK$3-$B$1)/((AK$3-$B$1)^2+($A85-$D$1)^2)^(3/2)-(AK$3-$B$2)/((AK$3-$B$2)^2+($A85-$D$2)^2)^(3/2)</f>
        <v>0.101029594974535</v>
      </c>
      <c r="AL85" s="6" t="n">
        <f aca="false">(AL$3-$B$1)/((AL$3-$B$1)^2+($A85-$D$1)^2)^(3/2)-(AL$3-$B$2)/((AL$3-$B$2)^2+($A85-$D$2)^2)^(3/2)</f>
        <v>0.111371128869146</v>
      </c>
      <c r="AM85" s="6" t="n">
        <f aca="false">(AM$3-$B$1)/((AM$3-$B$1)^2+($A85-$D$1)^2)^(3/2)-(AM$3-$B$2)/((AM$3-$B$2)^2+($A85-$D$2)^2)^(3/2)</f>
        <v>0.119988292307094</v>
      </c>
      <c r="AN85" s="6" t="n">
        <f aca="false">(AN$3-$B$1)/((AN$3-$B$1)^2+($A85-$D$1)^2)^(3/2)-(AN$3-$B$2)/((AN$3-$B$2)^2+($A85-$D$2)^2)^(3/2)</f>
        <v>0.126470427086386</v>
      </c>
      <c r="AO85" s="6" t="n">
        <f aca="false">(AO$3-$B$1)/((AO$3-$B$1)^2+($A85-$D$1)^2)^(3/2)-(AO$3-$B$2)/((AO$3-$B$2)^2+($A85-$D$2)^2)^(3/2)</f>
        <v>0.130496419892606</v>
      </c>
      <c r="AP85" s="6" t="n">
        <f aca="false">(AP$3-$B$1)/((AP$3-$B$1)^2+($A85-$D$1)^2)^(3/2)-(AP$3-$B$2)/((AP$3-$B$2)^2+($A85-$D$2)^2)^(3/2)</f>
        <v>0.131861813098255</v>
      </c>
      <c r="AQ85" s="6" t="n">
        <f aca="false">(AQ$3-$B$1)/((AQ$3-$B$1)^2+($A85-$D$1)^2)^(3/2)-(AQ$3-$B$2)/((AQ$3-$B$2)^2+($A85-$D$2)^2)^(3/2)</f>
        <v>0.130496419892606</v>
      </c>
      <c r="AR85" s="6" t="n">
        <f aca="false">(AR$3-$B$1)/((AR$3-$B$1)^2+($A85-$D$1)^2)^(3/2)-(AR$3-$B$2)/((AR$3-$B$2)^2+($A85-$D$2)^2)^(3/2)</f>
        <v>0.126470427086386</v>
      </c>
      <c r="AS85" s="6" t="n">
        <f aca="false">(AS$3-$B$1)/((AS$3-$B$1)^2+($A85-$D$1)^2)^(3/2)-(AS$3-$B$2)/((AS$3-$B$2)^2+($A85-$D$2)^2)^(3/2)</f>
        <v>0.119988292307094</v>
      </c>
      <c r="AT85" s="6" t="n">
        <f aca="false">(AT$3-$B$1)/((AT$3-$B$1)^2+($A85-$D$1)^2)^(3/2)-(AT$3-$B$2)/((AT$3-$B$2)^2+($A85-$D$2)^2)^(3/2)</f>
        <v>0.111371128869146</v>
      </c>
      <c r="AU85" s="6" t="n">
        <f aca="false">(AU$3-$B$1)/((AU$3-$B$1)^2+($A85-$D$1)^2)^(3/2)-(AU$3-$B$2)/((AU$3-$B$2)^2+($A85-$D$2)^2)^(3/2)</f>
        <v>0.101029594974535</v>
      </c>
      <c r="AV85" s="6" t="n">
        <f aca="false">(AV$3-$B$1)/((AV$3-$B$1)^2+($A85-$D$1)^2)^(3/2)-(AV$3-$B$2)/((AV$3-$B$2)^2+($A85-$D$2)^2)^(3/2)</f>
        <v>0.0894304190475458</v>
      </c>
      <c r="AW85" s="6" t="n">
        <f aca="false">(AW$3-$B$1)/((AW$3-$B$1)^2+($A85-$D$1)^2)^(3/2)-(AW$3-$B$2)/((AW$3-$B$2)^2+($A85-$D$2)^2)^(3/2)</f>
        <v>0.077060423531804</v>
      </c>
      <c r="AX85" s="6" t="n">
        <f aca="false">(AX$3-$B$1)/((AX$3-$B$1)^2+($A85-$D$1)^2)^(3/2)-(AX$3-$B$2)/((AX$3-$B$2)^2+($A85-$D$2)^2)^(3/2)</f>
        <v>0.0643920881327576</v>
      </c>
      <c r="AY85" s="6" t="n">
        <f aca="false">(AY$3-$B$1)/((AY$3-$B$1)^2+($A85-$D$1)^2)^(3/2)-(AY$3-$B$2)/((AY$3-$B$2)^2+($A85-$D$2)^2)^(3/2)</f>
        <v>0.0518542396982842</v>
      </c>
      <c r="AZ85" s="6" t="n">
        <f aca="false">(AZ$3-$B$1)/((AZ$3-$B$1)^2+($A85-$D$1)^2)^(3/2)-(AZ$3-$B$2)/((AZ$3-$B$2)^2+($A85-$D$2)^2)^(3/2)</f>
        <v>0.0398104396247636</v>
      </c>
      <c r="BA85" s="6" t="n">
        <f aca="false">(BA$3-$B$1)/((BA$3-$B$1)^2+($A85-$D$1)^2)^(3/2)-(BA$3-$B$2)/((BA$3-$B$2)^2+($A85-$D$2)^2)^(3/2)</f>
        <v>0.0285462839442395</v>
      </c>
      <c r="BB85" s="6" t="n">
        <f aca="false">(BB$3-$B$1)/((BB$3-$B$1)^2+($A85-$D$1)^2)^(3/2)-(BB$3-$B$2)/((BB$3-$B$2)^2+($A85-$D$2)^2)^(3/2)</f>
        <v>0.0182654443320259</v>
      </c>
      <c r="BC85" s="6" t="n">
        <f aca="false">(BC$3-$B$1)/((BC$3-$B$1)^2+($A85-$D$1)^2)^(3/2)-(BC$3-$B$2)/((BC$3-$B$2)^2+($A85-$D$2)^2)^(3/2)</f>
        <v>0.00909314910167978</v>
      </c>
      <c r="BD85" s="6" t="n">
        <f aca="false">(BD$3-$B$1)/((BD$3-$B$1)^2+($A85-$D$1)^2)^(3/2)-(BD$3-$B$2)/((BD$3-$B$2)^2+($A85-$D$2)^2)^(3/2)</f>
        <v>0.00108511311680362</v>
      </c>
      <c r="BE85" s="6" t="n">
        <f aca="false">(BE$3-$B$1)/((BE$3-$B$1)^2+($A85-$D$1)^2)^(3/2)-(BE$3-$B$2)/((BE$3-$B$2)^2+($A85-$D$2)^2)^(3/2)</f>
        <v>-0.00576028701206523</v>
      </c>
      <c r="BF85" s="6" t="n">
        <f aca="false">(BF$3-$B$1)/((BF$3-$B$1)^2+($A85-$D$1)^2)^(3/2)-(BF$3-$B$2)/((BF$3-$B$2)^2+($A85-$D$2)^2)^(3/2)</f>
        <v>-0.0114886133827213</v>
      </c>
      <c r="BG85" s="6" t="n">
        <f aca="false">(BG$3-$B$1)/((BG$3-$B$1)^2+($A85-$D$1)^2)^(3/2)-(BG$3-$B$2)/((BG$3-$B$2)^2+($A85-$D$2)^2)^(3/2)</f>
        <v>-0.0161763334230269</v>
      </c>
      <c r="BH85" s="6" t="n">
        <f aca="false">(BH$3-$B$1)/((BH$3-$B$1)^2+($A85-$D$1)^2)^(3/2)-(BH$3-$B$2)/((BH$3-$B$2)^2+($A85-$D$2)^2)^(3/2)</f>
        <v>-0.019919219104199</v>
      </c>
      <c r="BI85" s="6" t="n">
        <f aca="false">(BI$3-$B$1)/((BI$3-$B$1)^2+($A85-$D$1)^2)^(3/2)-(BI$3-$B$2)/((BI$3-$B$2)^2+($A85-$D$2)^2)^(3/2)</f>
        <v>-0.0228227477256573</v>
      </c>
      <c r="BJ85" s="6" t="n">
        <f aca="false">(BJ$3-$B$1)/((BJ$3-$B$1)^2+($A85-$D$1)^2)^(3/2)-(BJ$3-$B$2)/((BJ$3-$B$2)^2+($A85-$D$2)^2)^(3/2)</f>
        <v>-0.0249946733419352</v>
      </c>
      <c r="BK85" s="6" t="n">
        <f aca="false">(BK$3-$B$1)/((BK$3-$B$1)^2+($A85-$D$1)^2)^(3/2)-(BK$3-$B$2)/((BK$3-$B$2)^2+($A85-$D$2)^2)^(3/2)</f>
        <v>-0.026539660744294</v>
      </c>
      <c r="BL85" s="6" t="n">
        <f aca="false">(BL$3-$B$1)/((BL$3-$B$1)^2+($A85-$D$1)^2)^(3/2)-(BL$3-$B$2)/((BL$3-$B$2)^2+($A85-$D$2)^2)^(3/2)</f>
        <v>-0.0275557126713622</v>
      </c>
      <c r="BM85" s="6" t="n">
        <f aca="false">(BM$3-$B$1)/((BM$3-$B$1)^2+($A85-$D$1)^2)^(3/2)-(BM$3-$B$2)/((BM$3-$B$2)^2+($A85-$D$2)^2)^(3/2)</f>
        <v>-0.0281320519426872</v>
      </c>
      <c r="BN85" s="6" t="n">
        <f aca="false">(BN$3-$B$1)/((BN$3-$B$1)^2+($A85-$D$1)^2)^(3/2)-(BN$3-$B$2)/((BN$3-$B$2)^2+($A85-$D$2)^2)^(3/2)</f>
        <v>-0.0283481150333051</v>
      </c>
      <c r="BO85" s="6" t="n">
        <f aca="false">(BO$3-$B$1)/((BO$3-$B$1)^2+($A85-$D$1)^2)^(3/2)-(BO$3-$B$2)/((BO$3-$B$2)^2+($A85-$D$2)^2)^(3/2)</f>
        <v>-0.0282733463800579</v>
      </c>
      <c r="BP85" s="6" t="n">
        <f aca="false">(BP$3-$B$1)/((BP$3-$B$1)^2+($A85-$D$1)^2)^(3/2)-(BP$3-$B$2)/((BP$3-$B$2)^2+($A85-$D$2)^2)^(3/2)</f>
        <v>-0.0279675334704122</v>
      </c>
      <c r="BQ85" s="6" t="n">
        <f aca="false">(BQ$3-$B$1)/((BQ$3-$B$1)^2+($A85-$D$1)^2)^(3/2)-(BQ$3-$B$2)/((BQ$3-$B$2)^2+($A85-$D$2)^2)^(3/2)</f>
        <v>-0.0274814779838808</v>
      </c>
      <c r="BR85" s="6" t="n">
        <f aca="false">(BR$3-$B$1)/((BR$3-$B$1)^2+($A85-$D$1)^2)^(3/2)-(BR$3-$B$2)/((BR$3-$B$2)^2+($A85-$D$2)^2)^(3/2)</f>
        <v>-0.0268578499218331</v>
      </c>
      <c r="BS85" s="6" t="n">
        <f aca="false">(BS$3-$B$1)/((BS$3-$B$1)^2+($A85-$D$1)^2)^(3/2)-(BS$3-$B$2)/((BS$3-$B$2)^2+($A85-$D$2)^2)^(3/2)</f>
        <v>-0.0261321158458046</v>
      </c>
      <c r="BT85" s="6" t="n">
        <f aca="false">(BT$3-$B$1)/((BT$3-$B$1)^2+($A85-$D$1)^2)^(3/2)-(BT$3-$B$2)/((BT$3-$B$2)^2+($A85-$D$2)^2)^(3/2)</f>
        <v>-0.0253334678088991</v>
      </c>
      <c r="BU85" s="6" t="n">
        <f aca="false">(BU$3-$B$1)/((BU$3-$B$1)^2+($A85-$D$1)^2)^(3/2)-(BU$3-$B$2)/((BU$3-$B$2)^2+($A85-$D$2)^2)^(3/2)</f>
        <v>-0.0244857066382714</v>
      </c>
      <c r="BV85" s="6" t="n">
        <f aca="false">(BV$3-$B$1)/((BV$3-$B$1)^2+($A85-$D$1)^2)^(3/2)-(BV$3-$B$2)/((BV$3-$B$2)^2+($A85-$D$2)^2)^(3/2)</f>
        <v>-0.0236080530102273</v>
      </c>
      <c r="BW85" s="6" t="n">
        <f aca="false">(BW$3-$B$1)/((BW$3-$B$1)^2+($A85-$D$1)^2)^(3/2)-(BW$3-$B$2)/((BW$3-$B$2)^2+($A85-$D$2)^2)^(3/2)</f>
        <v>-0.0227158736204481</v>
      </c>
      <c r="BX85" s="6" t="n">
        <f aca="false">(BX$3-$B$1)/((BX$3-$B$1)^2+($A85-$D$1)^2)^(3/2)-(BX$3-$B$2)/((BX$3-$B$2)^2+($A85-$D$2)^2)^(3/2)</f>
        <v>-0.021821319034636</v>
      </c>
      <c r="BY85" s="6" t="n">
        <f aca="false">(BY$3-$B$1)/((BY$3-$B$1)^2+($A85-$D$1)^2)^(3/2)-(BY$3-$B$2)/((BY$3-$B$2)^2+($A85-$D$2)^2)^(3/2)</f>
        <v>-0.0209338756897918</v>
      </c>
      <c r="BZ85" s="6" t="n">
        <f aca="false">(BZ$3-$B$1)/((BZ$3-$B$1)^2+($A85-$D$1)^2)^(3/2)-(BZ$3-$B$2)/((BZ$3-$B$2)^2+($A85-$D$2)^2)^(3/2)</f>
        <v>-0.020060837969415</v>
      </c>
      <c r="CA85" s="6" t="n">
        <f aca="false">(CA$3-$B$1)/((CA$3-$B$1)^2+($A85-$D$1)^2)^(3/2)-(CA$3-$B$2)/((CA$3-$B$2)^2+($A85-$D$2)^2)^(3/2)</f>
        <v>-0.0192077080494516</v>
      </c>
      <c r="CB85" s="6" t="n">
        <f aca="false">(CB$3-$B$1)/((CB$3-$B$1)^2+($A85-$D$1)^2)^(3/2)-(CB$3-$B$2)/((CB$3-$B$2)^2+($A85-$D$2)^2)^(3/2)</f>
        <v>-0.0183785318693866</v>
      </c>
      <c r="CC85" s="6" t="n">
        <f aca="false">(CC$3-$B$1)/((CC$3-$B$1)^2+($A85-$D$1)^2)^(3/2)-(CC$3-$B$2)/((CC$3-$B$2)^2+($A85-$D$2)^2)^(3/2)</f>
        <v>-0.0175761795329863</v>
      </c>
      <c r="CD85" s="6" t="n">
        <f aca="false">(CD$3-$B$1)/((CD$3-$B$1)^2+($A85-$D$1)^2)^(3/2)-(CD$3-$B$2)/((CD$3-$B$2)^2+($A85-$D$2)^2)^(3/2)</f>
        <v>-0.0168025779731249</v>
      </c>
    </row>
    <row r="86" customFormat="false" ht="15" hidden="false" customHeight="false" outlineLevel="0" collapsed="false">
      <c r="A86" s="5" t="n">
        <v>1.80000000000003</v>
      </c>
      <c r="B86" s="6" t="n">
        <f aca="false">(B$3-$B$1)/((B$3-$B$1)^2+($A86-$D$1)^2)^(3/2)-(B$3-$B$2)/((B$3-$B$2)^2+($A86-$D$2)^2)^(3/2)</f>
        <v>-0.017883979404833</v>
      </c>
      <c r="C86" s="6" t="n">
        <f aca="false">(C$3-$B$1)/((C$3-$B$1)^2+($A86-$D$1)^2)^(3/2)-(C$3-$B$2)/((C$3-$B$2)^2+($A86-$D$2)^2)^(3/2)</f>
        <v>-0.0187619946113354</v>
      </c>
      <c r="D86" s="6" t="n">
        <f aca="false">(D$3-$B$1)/((D$3-$B$1)^2+($A86-$D$1)^2)^(3/2)-(D$3-$B$2)/((D$3-$B$2)^2+($A86-$D$2)^2)^(3/2)</f>
        <v>-0.0196797915703272</v>
      </c>
      <c r="E86" s="6" t="n">
        <f aca="false">(E$3-$B$1)/((E$3-$B$1)^2+($A86-$D$1)^2)^(3/2)-(E$3-$B$2)/((E$3-$B$2)^2+($A86-$D$2)^2)^(3/2)</f>
        <v>-0.0206365831120499</v>
      </c>
      <c r="F86" s="6" t="n">
        <f aca="false">(F$3-$B$1)/((F$3-$B$1)^2+($A86-$D$1)^2)^(3/2)-(F$3-$B$2)/((F$3-$B$2)^2+($A86-$D$2)^2)^(3/2)</f>
        <v>-0.0216307192779691</v>
      </c>
      <c r="G86" s="6" t="n">
        <f aca="false">(G$3-$B$1)/((G$3-$B$1)^2+($A86-$D$1)^2)^(3/2)-(G$3-$B$2)/((G$3-$B$2)^2+($A86-$D$2)^2)^(3/2)</f>
        <v>-0.0226594439491779</v>
      </c>
      <c r="H86" s="6" t="n">
        <f aca="false">(H$3-$B$1)/((H$3-$B$1)^2+($A86-$D$1)^2)^(3/2)-(H$3-$B$2)/((H$3-$B$2)^2+($A86-$D$2)^2)^(3/2)</f>
        <v>-0.0237185956101046</v>
      </c>
      <c r="I86" s="6" t="n">
        <f aca="false">(I$3-$B$1)/((I$3-$B$1)^2+($A86-$D$1)^2)^(3/2)-(I$3-$B$2)/((I$3-$B$2)^2+($A86-$D$2)^2)^(3/2)</f>
        <v>-0.0248022413592065</v>
      </c>
      <c r="J86" s="6" t="n">
        <f aca="false">(J$3-$B$1)/((J$3-$B$1)^2+($A86-$D$1)^2)^(3/2)-(J$3-$B$2)/((J$3-$B$2)^2+($A86-$D$2)^2)^(3/2)</f>
        <v>-0.0259022319076334</v>
      </c>
      <c r="K86" s="6" t="n">
        <f aca="false">(K$3-$B$1)/((K$3-$B$1)^2+($A86-$D$1)^2)^(3/2)-(K$3-$B$2)/((K$3-$B$2)^2+($A86-$D$2)^2)^(3/2)</f>
        <v>-0.0270076641643823</v>
      </c>
      <c r="L86" s="6" t="n">
        <f aca="false">(L$3-$B$1)/((L$3-$B$1)^2+($A86-$D$1)^2)^(3/2)-(L$3-$B$2)/((L$3-$B$2)^2+($A86-$D$2)^2)^(3/2)</f>
        <v>-0.0281042373786433</v>
      </c>
      <c r="M86" s="6" t="n">
        <f aca="false">(M$3-$B$1)/((M$3-$B$1)^2+($A86-$D$1)^2)^(3/2)-(M$3-$B$2)/((M$3-$B$2)^2+($A86-$D$2)^2)^(3/2)</f>
        <v>-0.0291734891357081</v>
      </c>
      <c r="N86" s="6" t="n">
        <f aca="false">(N$3-$B$1)/((N$3-$B$1)^2+($A86-$D$1)^2)^(3/2)-(N$3-$B$2)/((N$3-$B$2)^2+($A86-$D$2)^2)^(3/2)</f>
        <v>-0.0301918994305711</v>
      </c>
      <c r="O86" s="6" t="n">
        <f aca="false">(O$3-$B$1)/((O$3-$B$1)^2+($A86-$D$1)^2)^(3/2)-(O$3-$B$2)/((O$3-$B$2)^2+($A86-$D$2)^2)^(3/2)</f>
        <v>-0.0311298555000284</v>
      </c>
      <c r="P86" s="6" t="n">
        <f aca="false">(P$3-$B$1)/((P$3-$B$1)^2+($A86-$D$1)^2)^(3/2)-(P$3-$B$2)/((P$3-$B$2)^2+($A86-$D$2)^2)^(3/2)</f>
        <v>-0.0319504783584014</v>
      </c>
      <c r="Q86" s="6" t="n">
        <f aca="false">(Q$3-$B$1)/((Q$3-$B$1)^2+($A86-$D$1)^2)^(3/2)-(Q$3-$B$2)/((Q$3-$B$2)^2+($A86-$D$2)^2)^(3/2)</f>
        <v>-0.0326083257491331</v>
      </c>
      <c r="R86" s="6" t="n">
        <f aca="false">(R$3-$B$1)/((R$3-$B$1)^2+($A86-$D$1)^2)^(3/2)-(R$3-$B$2)/((R$3-$B$2)^2+($A86-$D$2)^2)^(3/2)</f>
        <v>-0.0330480076319119</v>
      </c>
      <c r="S86" s="6" t="n">
        <f aca="false">(S$3-$B$1)/((S$3-$B$1)^2+($A86-$D$1)^2)^(3/2)-(S$3-$B$2)/((S$3-$B$2)^2+($A86-$D$2)^2)^(3/2)</f>
        <v>-0.0332027818879914</v>
      </c>
      <c r="T86" s="6" t="n">
        <f aca="false">(T$3-$B$1)/((T$3-$B$1)^2+($A86-$D$1)^2)^(3/2)-(T$3-$B$2)/((T$3-$B$2)^2+($A86-$D$2)^2)^(3/2)</f>
        <v>-0.0329932422987354</v>
      </c>
      <c r="U86" s="6" t="n">
        <f aca="false">(U$3-$B$1)/((U$3-$B$1)^2+($A86-$D$1)^2)^(3/2)-(U$3-$B$2)/((U$3-$B$2)^2+($A86-$D$2)^2)^(3/2)</f>
        <v>-0.0323262702890547</v>
      </c>
      <c r="V86" s="6" t="n">
        <f aca="false">(V$3-$B$1)/((V$3-$B$1)^2+($A86-$D$1)^2)^(3/2)-(V$3-$B$2)/((V$3-$B$2)^2+($A86-$D$2)^2)^(3/2)</f>
        <v>-0.0310944972897769</v>
      </c>
      <c r="W86" s="6" t="n">
        <f aca="false">(W$3-$B$1)/((W$3-$B$1)^2+($A86-$D$1)^2)^(3/2)-(W$3-$B$2)/((W$3-$B$2)^2+($A86-$D$2)^2)^(3/2)</f>
        <v>-0.0291766137101322</v>
      </c>
      <c r="X86" s="6" t="n">
        <f aca="false">(X$3-$B$1)/((X$3-$B$1)^2+($A86-$D$1)^2)^(3/2)-(X$3-$B$2)/((X$3-$B$2)^2+($A86-$D$2)^2)^(3/2)</f>
        <v>-0.0264389559180197</v>
      </c>
      <c r="Y86" s="6" t="n">
        <f aca="false">(Y$3-$B$1)/((Y$3-$B$1)^2+($A86-$D$1)^2)^(3/2)-(Y$3-$B$2)/((Y$3-$B$2)^2+($A86-$D$2)^2)^(3/2)</f>
        <v>-0.02273888849825</v>
      </c>
      <c r="Z86" s="6" t="n">
        <f aca="false">(Z$3-$B$1)/((Z$3-$B$1)^2+($A86-$D$1)^2)^(3/2)-(Z$3-$B$2)/((Z$3-$B$2)^2+($A86-$D$2)^2)^(3/2)</f>
        <v>-0.0179305483380264</v>
      </c>
      <c r="AA86" s="6" t="n">
        <f aca="false">(AA$3-$B$1)/((AA$3-$B$1)^2+($A86-$D$1)^2)^(3/2)-(AA$3-$B$2)/((AA$3-$B$2)^2+($A86-$D$2)^2)^(3/2)</f>
        <v>-0.011873489837813</v>
      </c>
      <c r="AB86" s="6" t="n">
        <f aca="false">(AB$3-$B$1)/((AB$3-$B$1)^2+($A86-$D$1)^2)^(3/2)-(AB$3-$B$2)/((AB$3-$B$2)^2+($A86-$D$2)^2)^(3/2)</f>
        <v>-0.00444461599913708</v>
      </c>
      <c r="AC86" s="6" t="n">
        <f aca="false">(AC$3-$B$1)/((AC$3-$B$1)^2+($A86-$D$1)^2)^(3/2)-(AC$3-$B$2)/((AC$3-$B$2)^2+($A86-$D$2)^2)^(3/2)</f>
        <v>0.0044465544648683</v>
      </c>
      <c r="AD86" s="6" t="n">
        <f aca="false">(AD$3-$B$1)/((AD$3-$B$1)^2+($A86-$D$1)^2)^(3/2)-(AD$3-$B$2)/((AD$3-$B$2)^2+($A86-$D$2)^2)^(3/2)</f>
        <v>0.0148397848700348</v>
      </c>
      <c r="AE86" s="6" t="n">
        <f aca="false">(AE$3-$B$1)/((AE$3-$B$1)^2+($A86-$D$1)^2)^(3/2)-(AE$3-$B$2)/((AE$3-$B$2)^2+($A86-$D$2)^2)^(3/2)</f>
        <v>0.0267044433376468</v>
      </c>
      <c r="AF86" s="6" t="n">
        <f aca="false">(AF$3-$B$1)/((AF$3-$B$1)^2+($A86-$D$1)^2)^(3/2)-(AF$3-$B$2)/((AF$3-$B$2)^2+($A86-$D$2)^2)^(3/2)</f>
        <v>0.0399203940816268</v>
      </c>
      <c r="AG86" s="6" t="n">
        <f aca="false">(AG$3-$B$1)/((AG$3-$B$1)^2+($A86-$D$1)^2)^(3/2)-(AG$3-$B$2)/((AG$3-$B$2)^2+($A86-$D$2)^2)^(3/2)</f>
        <v>0.054262426770006</v>
      </c>
      <c r="AH86" s="6" t="n">
        <f aca="false">(AH$3-$B$1)/((AH$3-$B$1)^2+($A86-$D$1)^2)^(3/2)-(AH$3-$B$2)/((AH$3-$B$2)^2+($A86-$D$2)^2)^(3/2)</f>
        <v>0.0693916961720104</v>
      </c>
      <c r="AI86" s="6" t="n">
        <f aca="false">(AI$3-$B$1)/((AI$3-$B$1)^2+($A86-$D$1)^2)^(3/2)-(AI$3-$B$2)/((AI$3-$B$2)^2+($A86-$D$2)^2)^(3/2)</f>
        <v>0.0848575347605556</v>
      </c>
      <c r="AJ86" s="6" t="n">
        <f aca="false">(AJ$3-$B$1)/((AJ$3-$B$1)^2+($A86-$D$1)^2)^(3/2)-(AJ$3-$B$2)/((AJ$3-$B$2)^2+($A86-$D$2)^2)^(3/2)</f>
        <v>0.100112079059993</v>
      </c>
      <c r="AK86" s="6" t="n">
        <f aca="false">(AK$3-$B$1)/((AK$3-$B$1)^2+($A86-$D$1)^2)^(3/2)-(AK$3-$B$2)/((AK$3-$B$2)^2+($A86-$D$2)^2)^(3/2)</f>
        <v>0.114538427164767</v>
      </c>
      <c r="AL86" s="6" t="n">
        <f aca="false">(AL$3-$B$1)/((AL$3-$B$1)^2+($A86-$D$1)^2)^(3/2)-(AL$3-$B$2)/((AL$3-$B$2)^2+($A86-$D$2)^2)^(3/2)</f>
        <v>0.127490808345376</v>
      </c>
      <c r="AM86" s="6" t="n">
        <f aca="false">(AM$3-$B$1)/((AM$3-$B$1)^2+($A86-$D$1)^2)^(3/2)-(AM$3-$B$2)/((AM$3-$B$2)^2+($A86-$D$2)^2)^(3/2)</f>
        <v>0.138343010578454</v>
      </c>
      <c r="AN86" s="6" t="n">
        <f aca="false">(AN$3-$B$1)/((AN$3-$B$1)^2+($A86-$D$1)^2)^(3/2)-(AN$3-$B$2)/((AN$3-$B$2)^2+($A86-$D$2)^2)^(3/2)</f>
        <v>0.146539644654967</v>
      </c>
      <c r="AO86" s="6" t="n">
        <f aca="false">(AO$3-$B$1)/((AO$3-$B$1)^2+($A86-$D$1)^2)^(3/2)-(AO$3-$B$2)/((AO$3-$B$2)^2+($A86-$D$2)^2)^(3/2)</f>
        <v>0.151644121944798</v>
      </c>
      <c r="AP86" s="6" t="n">
        <f aca="false">(AP$3-$B$1)/((AP$3-$B$1)^2+($A86-$D$1)^2)^(3/2)-(AP$3-$B$2)/((AP$3-$B$2)^2+($A86-$D$2)^2)^(3/2)</f>
        <v>0.153377572370248</v>
      </c>
      <c r="AQ86" s="6" t="n">
        <f aca="false">(AQ$3-$B$1)/((AQ$3-$B$1)^2+($A86-$D$1)^2)^(3/2)-(AQ$3-$B$2)/((AQ$3-$B$2)^2+($A86-$D$2)^2)^(3/2)</f>
        <v>0.151644121944798</v>
      </c>
      <c r="AR86" s="6" t="n">
        <f aca="false">(AR$3-$B$1)/((AR$3-$B$1)^2+($A86-$D$1)^2)^(3/2)-(AR$3-$B$2)/((AR$3-$B$2)^2+($A86-$D$2)^2)^(3/2)</f>
        <v>0.146539644654967</v>
      </c>
      <c r="AS86" s="6" t="n">
        <f aca="false">(AS$3-$B$1)/((AS$3-$B$1)^2+($A86-$D$1)^2)^(3/2)-(AS$3-$B$2)/((AS$3-$B$2)^2+($A86-$D$2)^2)^(3/2)</f>
        <v>0.138343010578454</v>
      </c>
      <c r="AT86" s="6" t="n">
        <f aca="false">(AT$3-$B$1)/((AT$3-$B$1)^2+($A86-$D$1)^2)^(3/2)-(AT$3-$B$2)/((AT$3-$B$2)^2+($A86-$D$2)^2)^(3/2)</f>
        <v>0.127490808345376</v>
      </c>
      <c r="AU86" s="6" t="n">
        <f aca="false">(AU$3-$B$1)/((AU$3-$B$1)^2+($A86-$D$1)^2)^(3/2)-(AU$3-$B$2)/((AU$3-$B$2)^2+($A86-$D$2)^2)^(3/2)</f>
        <v>0.114538427164767</v>
      </c>
      <c r="AV86" s="6" t="n">
        <f aca="false">(AV$3-$B$1)/((AV$3-$B$1)^2+($A86-$D$1)^2)^(3/2)-(AV$3-$B$2)/((AV$3-$B$2)^2+($A86-$D$2)^2)^(3/2)</f>
        <v>0.100112079059993</v>
      </c>
      <c r="AW86" s="6" t="n">
        <f aca="false">(AW$3-$B$1)/((AW$3-$B$1)^2+($A86-$D$1)^2)^(3/2)-(AW$3-$B$2)/((AW$3-$B$2)^2+($A86-$D$2)^2)^(3/2)</f>
        <v>0.0848575347605556</v>
      </c>
      <c r="AX86" s="6" t="n">
        <f aca="false">(AX$3-$B$1)/((AX$3-$B$1)^2+($A86-$D$1)^2)^(3/2)-(AX$3-$B$2)/((AX$3-$B$2)^2+($A86-$D$2)^2)^(3/2)</f>
        <v>0.0693916961720104</v>
      </c>
      <c r="AY86" s="6" t="n">
        <f aca="false">(AY$3-$B$1)/((AY$3-$B$1)^2+($A86-$D$1)^2)^(3/2)-(AY$3-$B$2)/((AY$3-$B$2)^2+($A86-$D$2)^2)^(3/2)</f>
        <v>0.054262426770006</v>
      </c>
      <c r="AZ86" s="6" t="n">
        <f aca="false">(AZ$3-$B$1)/((AZ$3-$B$1)^2+($A86-$D$1)^2)^(3/2)-(AZ$3-$B$2)/((AZ$3-$B$2)^2+($A86-$D$2)^2)^(3/2)</f>
        <v>0.0399203940816268</v>
      </c>
      <c r="BA86" s="6" t="n">
        <f aca="false">(BA$3-$B$1)/((BA$3-$B$1)^2+($A86-$D$1)^2)^(3/2)-(BA$3-$B$2)/((BA$3-$B$2)^2+($A86-$D$2)^2)^(3/2)</f>
        <v>0.0267044433376468</v>
      </c>
      <c r="BB86" s="6" t="n">
        <f aca="false">(BB$3-$B$1)/((BB$3-$B$1)^2+($A86-$D$1)^2)^(3/2)-(BB$3-$B$2)/((BB$3-$B$2)^2+($A86-$D$2)^2)^(3/2)</f>
        <v>0.0148397848700348</v>
      </c>
      <c r="BC86" s="6" t="n">
        <f aca="false">(BC$3-$B$1)/((BC$3-$B$1)^2+($A86-$D$1)^2)^(3/2)-(BC$3-$B$2)/((BC$3-$B$2)^2+($A86-$D$2)^2)^(3/2)</f>
        <v>0.0044465544648683</v>
      </c>
      <c r="BD86" s="6" t="n">
        <f aca="false">(BD$3-$B$1)/((BD$3-$B$1)^2+($A86-$D$1)^2)^(3/2)-(BD$3-$B$2)/((BD$3-$B$2)^2+($A86-$D$2)^2)^(3/2)</f>
        <v>-0.00444461599913708</v>
      </c>
      <c r="BE86" s="6" t="n">
        <f aca="false">(BE$3-$B$1)/((BE$3-$B$1)^2+($A86-$D$1)^2)^(3/2)-(BE$3-$B$2)/((BE$3-$B$2)^2+($A86-$D$2)^2)^(3/2)</f>
        <v>-0.0118734898378136</v>
      </c>
      <c r="BF86" s="6" t="n">
        <f aca="false">(BF$3-$B$1)/((BF$3-$B$1)^2+($A86-$D$1)^2)^(3/2)-(BF$3-$B$2)/((BF$3-$B$2)^2+($A86-$D$2)^2)^(3/2)</f>
        <v>-0.0179305483380264</v>
      </c>
      <c r="BG86" s="6" t="n">
        <f aca="false">(BG$3-$B$1)/((BG$3-$B$1)^2+($A86-$D$1)^2)^(3/2)-(BG$3-$B$2)/((BG$3-$B$2)^2+($A86-$D$2)^2)^(3/2)</f>
        <v>-0.02273888849825</v>
      </c>
      <c r="BH86" s="6" t="n">
        <f aca="false">(BH$3-$B$1)/((BH$3-$B$1)^2+($A86-$D$1)^2)^(3/2)-(BH$3-$B$2)/((BH$3-$B$2)^2+($A86-$D$2)^2)^(3/2)</f>
        <v>-0.02643895591802</v>
      </c>
      <c r="BI86" s="6" t="n">
        <f aca="false">(BI$3-$B$1)/((BI$3-$B$1)^2+($A86-$D$1)^2)^(3/2)-(BI$3-$B$2)/((BI$3-$B$2)^2+($A86-$D$2)^2)^(3/2)</f>
        <v>-0.0291766137101324</v>
      </c>
      <c r="BJ86" s="6" t="n">
        <f aca="false">(BJ$3-$B$1)/((BJ$3-$B$1)^2+($A86-$D$1)^2)^(3/2)-(BJ$3-$B$2)/((BJ$3-$B$2)^2+($A86-$D$2)^2)^(3/2)</f>
        <v>-0.0310944972897771</v>
      </c>
      <c r="BK86" s="6" t="n">
        <f aca="false">(BK$3-$B$1)/((BK$3-$B$1)^2+($A86-$D$1)^2)^(3/2)-(BK$3-$B$2)/((BK$3-$B$2)^2+($A86-$D$2)^2)^(3/2)</f>
        <v>-0.0323262702890547</v>
      </c>
      <c r="BL86" s="6" t="n">
        <f aca="false">(BL$3-$B$1)/((BL$3-$B$1)^2+($A86-$D$1)^2)^(3/2)-(BL$3-$B$2)/((BL$3-$B$2)^2+($A86-$D$2)^2)^(3/2)</f>
        <v>-0.0329932422987354</v>
      </c>
      <c r="BM86" s="6" t="n">
        <f aca="false">(BM$3-$B$1)/((BM$3-$B$1)^2+($A86-$D$1)^2)^(3/2)-(BM$3-$B$2)/((BM$3-$B$2)^2+($A86-$D$2)^2)^(3/2)</f>
        <v>-0.0332027818879914</v>
      </c>
      <c r="BN86" s="6" t="n">
        <f aca="false">(BN$3-$B$1)/((BN$3-$B$1)^2+($A86-$D$1)^2)^(3/2)-(BN$3-$B$2)/((BN$3-$B$2)^2+($A86-$D$2)^2)^(3/2)</f>
        <v>-0.0330480076319118</v>
      </c>
      <c r="BO86" s="6" t="n">
        <f aca="false">(BO$3-$B$1)/((BO$3-$B$1)^2+($A86-$D$1)^2)^(3/2)-(BO$3-$B$2)/((BO$3-$B$2)^2+($A86-$D$2)^2)^(3/2)</f>
        <v>-0.032608325749133</v>
      </c>
      <c r="BP86" s="6" t="n">
        <f aca="false">(BP$3-$B$1)/((BP$3-$B$1)^2+($A86-$D$1)^2)^(3/2)-(BP$3-$B$2)/((BP$3-$B$2)^2+($A86-$D$2)^2)^(3/2)</f>
        <v>-0.0319504783584013</v>
      </c>
      <c r="BQ86" s="6" t="n">
        <f aca="false">(BQ$3-$B$1)/((BQ$3-$B$1)^2+($A86-$D$1)^2)^(3/2)-(BQ$3-$B$2)/((BQ$3-$B$2)^2+($A86-$D$2)^2)^(3/2)</f>
        <v>-0.0311298555000283</v>
      </c>
      <c r="BR86" s="6" t="n">
        <f aca="false">(BR$3-$B$1)/((BR$3-$B$1)^2+($A86-$D$1)^2)^(3/2)-(BR$3-$B$2)/((BR$3-$B$2)^2+($A86-$D$2)^2)^(3/2)</f>
        <v>-0.030191899430571</v>
      </c>
      <c r="BS86" s="6" t="n">
        <f aca="false">(BS$3-$B$1)/((BS$3-$B$1)^2+($A86-$D$1)^2)^(3/2)-(BS$3-$B$2)/((BS$3-$B$2)^2+($A86-$D$2)^2)^(3/2)</f>
        <v>-0.029173489135708</v>
      </c>
      <c r="BT86" s="6" t="n">
        <f aca="false">(BT$3-$B$1)/((BT$3-$B$1)^2+($A86-$D$1)^2)^(3/2)-(BT$3-$B$2)/((BT$3-$B$2)^2+($A86-$D$2)^2)^(3/2)</f>
        <v>-0.0281042373786432</v>
      </c>
      <c r="BU86" s="6" t="n">
        <f aca="false">(BU$3-$B$1)/((BU$3-$B$1)^2+($A86-$D$1)^2)^(3/2)-(BU$3-$B$2)/((BU$3-$B$2)^2+($A86-$D$2)^2)^(3/2)</f>
        <v>-0.0270076641643821</v>
      </c>
      <c r="BV86" s="6" t="n">
        <f aca="false">(BV$3-$B$1)/((BV$3-$B$1)^2+($A86-$D$1)^2)^(3/2)-(BV$3-$B$2)/((BV$3-$B$2)^2+($A86-$D$2)^2)^(3/2)</f>
        <v>-0.0259022319076333</v>
      </c>
      <c r="BW86" s="6" t="n">
        <f aca="false">(BW$3-$B$1)/((BW$3-$B$1)^2+($A86-$D$1)^2)^(3/2)-(BW$3-$B$2)/((BW$3-$B$2)^2+($A86-$D$2)^2)^(3/2)</f>
        <v>-0.0248022413592063</v>
      </c>
      <c r="BX86" s="6" t="n">
        <f aca="false">(BX$3-$B$1)/((BX$3-$B$1)^2+($A86-$D$1)^2)^(3/2)-(BX$3-$B$2)/((BX$3-$B$2)^2+($A86-$D$2)^2)^(3/2)</f>
        <v>-0.0237185956101045</v>
      </c>
      <c r="BY86" s="6" t="n">
        <f aca="false">(BY$3-$B$1)/((BY$3-$B$1)^2+($A86-$D$1)^2)^(3/2)-(BY$3-$B$2)/((BY$3-$B$2)^2+($A86-$D$2)^2)^(3/2)</f>
        <v>-0.0226594439491778</v>
      </c>
      <c r="BZ86" s="6" t="n">
        <f aca="false">(BZ$3-$B$1)/((BZ$3-$B$1)^2+($A86-$D$1)^2)^(3/2)-(BZ$3-$B$2)/((BZ$3-$B$2)^2+($A86-$D$2)^2)^(3/2)</f>
        <v>-0.0216307192779691</v>
      </c>
      <c r="CA86" s="6" t="n">
        <f aca="false">(CA$3-$B$1)/((CA$3-$B$1)^2+($A86-$D$1)^2)^(3/2)-(CA$3-$B$2)/((CA$3-$B$2)^2+($A86-$D$2)^2)^(3/2)</f>
        <v>-0.0206365831120498</v>
      </c>
      <c r="CB86" s="6" t="n">
        <f aca="false">(CB$3-$B$1)/((CB$3-$B$1)^2+($A86-$D$1)^2)^(3/2)-(CB$3-$B$2)/((CB$3-$B$2)^2+($A86-$D$2)^2)^(3/2)</f>
        <v>-0.019679791570327</v>
      </c>
      <c r="CC86" s="6" t="n">
        <f aca="false">(CC$3-$B$1)/((CC$3-$B$1)^2+($A86-$D$1)^2)^(3/2)-(CC$3-$B$2)/((CC$3-$B$2)^2+($A86-$D$2)^2)^(3/2)</f>
        <v>-0.0187619946113353</v>
      </c>
      <c r="CD86" s="6" t="n">
        <f aca="false">(CD$3-$B$1)/((CD$3-$B$1)^2+($A86-$D$1)^2)^(3/2)-(CD$3-$B$2)/((CD$3-$B$2)^2+($A86-$D$2)^2)^(3/2)</f>
        <v>-0.017883979404833</v>
      </c>
    </row>
    <row r="87" customFormat="false" ht="15" hidden="false" customHeight="false" outlineLevel="0" collapsed="false">
      <c r="A87" s="5" t="n">
        <v>1.70000000000003</v>
      </c>
      <c r="B87" s="6" t="n">
        <f aca="false">(B$3-$B$1)/((B$3-$B$1)^2+($A87-$D$1)^2)^(3/2)-(B$3-$B$2)/((B$3-$B$2)^2+($A87-$D$2)^2)^(3/2)</f>
        <v>-0.0189860674937483</v>
      </c>
      <c r="C87" s="6" t="n">
        <f aca="false">(C$3-$B$1)/((C$3-$B$1)^2+($A87-$D$1)^2)^(3/2)-(C$3-$B$2)/((C$3-$B$2)^2+($A87-$D$2)^2)^(3/2)</f>
        <v>-0.0199745638430454</v>
      </c>
      <c r="D87" s="6" t="n">
        <f aca="false">(D$3-$B$1)/((D$3-$B$1)^2+($A87-$D$1)^2)^(3/2)-(D$3-$B$2)/((D$3-$B$2)^2+($A87-$D$2)^2)^(3/2)</f>
        <v>-0.0210151820889939</v>
      </c>
      <c r="E87" s="6" t="n">
        <f aca="false">(E$3-$B$1)/((E$3-$B$1)^2+($A87-$D$1)^2)^(3/2)-(E$3-$B$2)/((E$3-$B$2)^2+($A87-$D$2)^2)^(3/2)</f>
        <v>-0.0221085412607057</v>
      </c>
      <c r="F87" s="6" t="n">
        <f aca="false">(F$3-$B$1)/((F$3-$B$1)^2+($A87-$D$1)^2)^(3/2)-(F$3-$B$2)/((F$3-$B$2)^2+($A87-$D$2)^2)^(3/2)</f>
        <v>-0.0232545300758556</v>
      </c>
      <c r="G87" s="6" t="n">
        <f aca="false">(G$3-$B$1)/((G$3-$B$1)^2+($A87-$D$1)^2)^(3/2)-(G$3-$B$2)/((G$3-$B$2)^2+($A87-$D$2)^2)^(3/2)</f>
        <v>-0.0244520619807602</v>
      </c>
      <c r="H87" s="6" t="n">
        <f aca="false">(H$3-$B$1)/((H$3-$B$1)^2+($A87-$D$1)^2)^(3/2)-(H$3-$B$2)/((H$3-$B$2)^2+($A87-$D$2)^2)^(3/2)</f>
        <v>-0.0256987672104938</v>
      </c>
      <c r="I87" s="6" t="n">
        <f aca="false">(I$3-$B$1)/((I$3-$B$1)^2+($A87-$D$1)^2)^(3/2)-(I$3-$B$2)/((I$3-$B$2)^2+($A87-$D$2)^2)^(3/2)</f>
        <v>-0.0269906077139715</v>
      </c>
      <c r="J87" s="6" t="n">
        <f aca="false">(J$3-$B$1)/((J$3-$B$1)^2+($A87-$D$1)^2)^(3/2)-(J$3-$B$2)/((J$3-$B$2)^2+($A87-$D$2)^2)^(3/2)</f>
        <v>-0.0283213982876463</v>
      </c>
      <c r="K87" s="6" t="n">
        <f aca="false">(K$3-$B$1)/((K$3-$B$1)^2+($A87-$D$1)^2)^(3/2)-(K$3-$B$2)/((K$3-$B$2)^2+($A87-$D$2)^2)^(3/2)</f>
        <v>-0.0296822146769864</v>
      </c>
      <c r="L87" s="6" t="n">
        <f aca="false">(L$3-$B$1)/((L$3-$B$1)^2+($A87-$D$1)^2)^(3/2)-(L$3-$B$2)/((L$3-$B$2)^2+($A87-$D$2)^2)^(3/2)</f>
        <v>-0.0310606669765479</v>
      </c>
      <c r="M87" s="6" t="n">
        <f aca="false">(M$3-$B$1)/((M$3-$B$1)^2+($A87-$D$1)^2)^(3/2)-(M$3-$B$2)/((M$3-$B$2)^2+($A87-$D$2)^2)^(3/2)</f>
        <v>-0.0324400147990441</v>
      </c>
      <c r="N87" s="6" t="n">
        <f aca="false">(N$3-$B$1)/((N$3-$B$1)^2+($A87-$D$1)^2)^(3/2)-(N$3-$B$2)/((N$3-$B$2)^2+($A87-$D$2)^2)^(3/2)</f>
        <v>-0.0337981000585185</v>
      </c>
      <c r="O87" s="6" t="n">
        <f aca="false">(O$3-$B$1)/((O$3-$B$1)^2+($A87-$D$1)^2)^(3/2)-(O$3-$B$2)/((O$3-$B$2)^2+($A87-$D$2)^2)^(3/2)</f>
        <v>-0.0351060748557144</v>
      </c>
      <c r="P87" s="6" t="n">
        <f aca="false">(P$3-$B$1)/((P$3-$B$1)^2+($A87-$D$1)^2)^(3/2)-(P$3-$B$2)/((P$3-$B$2)^2+($A87-$D$2)^2)^(3/2)</f>
        <v>-0.036326907403209</v>
      </c>
      <c r="Q87" s="6" t="n">
        <f aca="false">(Q$3-$B$1)/((Q$3-$B$1)^2+($A87-$D$1)^2)^(3/2)-(Q$3-$B$2)/((Q$3-$B$2)^2+($A87-$D$2)^2)^(3/2)</f>
        <v>-0.0374136603878918</v>
      </c>
      <c r="R87" s="6" t="n">
        <f aca="false">(R$3-$B$1)/((R$3-$B$1)^2+($A87-$D$1)^2)^(3/2)-(R$3-$B$2)/((R$3-$B$2)^2+($A87-$D$2)^2)^(3/2)</f>
        <v>-0.0383075566671031</v>
      </c>
      <c r="S87" s="6" t="n">
        <f aca="false">(S$3-$B$1)/((S$3-$B$1)^2+($A87-$D$1)^2)^(3/2)-(S$3-$B$2)/((S$3-$B$2)^2+($A87-$D$2)^2)^(3/2)</f>
        <v>-0.038935880686253</v>
      </c>
      <c r="T87" s="6" t="n">
        <f aca="false">(T$3-$B$1)/((T$3-$B$1)^2+($A87-$D$1)^2)^(3/2)-(T$3-$B$2)/((T$3-$B$2)^2+($A87-$D$2)^2)^(3/2)</f>
        <v>-0.0392098153098922</v>
      </c>
      <c r="U87" s="6" t="n">
        <f aca="false">(U$3-$B$1)/((U$3-$B$1)^2+($A87-$D$1)^2)^(3/2)-(U$3-$B$2)/((U$3-$B$2)^2+($A87-$D$2)^2)^(3/2)</f>
        <v>-0.0390223881588102</v>
      </c>
      <c r="V87" s="6" t="n">
        <f aca="false">(V$3-$B$1)/((V$3-$B$1)^2+($A87-$D$1)^2)^(3/2)-(V$3-$B$2)/((V$3-$B$2)^2+($A87-$D$2)^2)^(3/2)</f>
        <v>-0.038246803768791</v>
      </c>
      <c r="W87" s="6" t="n">
        <f aca="false">(W$3-$B$1)/((W$3-$B$1)^2+($A87-$D$1)^2)^(3/2)-(W$3-$B$2)/((W$3-$B$2)^2+($A87-$D$2)^2)^(3/2)</f>
        <v>-0.0367355700829601</v>
      </c>
      <c r="X87" s="6" t="n">
        <f aca="false">(X$3-$B$1)/((X$3-$B$1)^2+($A87-$D$1)^2)^(3/2)-(X$3-$B$2)/((X$3-$B$2)^2+($A87-$D$2)^2)^(3/2)</f>
        <v>-0.0343209861098337</v>
      </c>
      <c r="Y87" s="6" t="n">
        <f aca="false">(Y$3-$B$1)/((Y$3-$B$1)^2+($A87-$D$1)^2)^(3/2)-(Y$3-$B$2)/((Y$3-$B$2)^2+($A87-$D$2)^2)^(3/2)</f>
        <v>-0.030817727082613</v>
      </c>
      <c r="Z87" s="6" t="n">
        <f aca="false">(Z$3-$B$1)/((Z$3-$B$1)^2+($A87-$D$1)^2)^(3/2)-(Z$3-$B$2)/((Z$3-$B$2)^2+($A87-$D$2)^2)^(3/2)</f>
        <v>-0.0260284116487581</v>
      </c>
      <c r="AA87" s="6" t="n">
        <f aca="false">(AA$3-$B$1)/((AA$3-$B$1)^2+($A87-$D$1)^2)^(3/2)-(AA$3-$B$2)/((AA$3-$B$2)^2+($A87-$D$2)^2)^(3/2)</f>
        <v>-0.0197531061348706</v>
      </c>
      <c r="AB87" s="6" t="n">
        <f aca="false">(AB$3-$B$1)/((AB$3-$B$1)^2+($A87-$D$1)^2)^(3/2)-(AB$3-$B$2)/((AB$3-$B$2)^2+($A87-$D$2)^2)^(3/2)</f>
        <v>-0.0118036308806979</v>
      </c>
      <c r="AC87" s="6" t="n">
        <f aca="false">(AC$3-$B$1)/((AC$3-$B$1)^2+($A87-$D$1)^2)^(3/2)-(AC$3-$B$2)/((AC$3-$B$2)^2+($A87-$D$2)^2)^(3/2)</f>
        <v>-0.00202318067005519</v>
      </c>
      <c r="AD87" s="6" t="n">
        <f aca="false">(AD$3-$B$1)/((AD$3-$B$1)^2+($A87-$D$1)^2)^(3/2)-(AD$3-$B$2)/((AD$3-$B$2)^2+($A87-$D$2)^2)^(3/2)</f>
        <v>0.00968894197706553</v>
      </c>
      <c r="AE87" s="6" t="n">
        <f aca="false">(AE$3-$B$1)/((AE$3-$B$1)^2+($A87-$D$1)^2)^(3/2)-(AE$3-$B$2)/((AE$3-$B$2)^2+($A87-$D$2)^2)^(3/2)</f>
        <v>0.0233488005707689</v>
      </c>
      <c r="AF87" s="6" t="n">
        <f aca="false">(AF$3-$B$1)/((AF$3-$B$1)^2+($A87-$D$1)^2)^(3/2)-(AF$3-$B$2)/((AF$3-$B$2)^2+($A87-$D$2)^2)^(3/2)</f>
        <v>0.0388582762358508</v>
      </c>
      <c r="AG87" s="6" t="n">
        <f aca="false">(AG$3-$B$1)/((AG$3-$B$1)^2+($A87-$D$1)^2)^(3/2)-(AG$3-$B$2)/((AG$3-$B$2)^2+($A87-$D$2)^2)^(3/2)</f>
        <v>0.0559787968671587</v>
      </c>
      <c r="AH87" s="6" t="n">
        <f aca="false">(AH$3-$B$1)/((AH$3-$B$1)^2+($A87-$D$1)^2)^(3/2)-(AH$3-$B$2)/((AH$3-$B$2)^2+($A87-$D$2)^2)^(3/2)</f>
        <v>0.0743138017099086</v>
      </c>
      <c r="AI87" s="6" t="n">
        <f aca="false">(AI$3-$B$1)/((AI$3-$B$1)^2+($A87-$D$1)^2)^(3/2)-(AI$3-$B$2)/((AI$3-$B$2)^2+($A87-$D$2)^2)^(3/2)</f>
        <v>0.0933056276156663</v>
      </c>
      <c r="AJ87" s="6" t="n">
        <f aca="false">(AJ$3-$B$1)/((AJ$3-$B$1)^2+($A87-$D$1)^2)^(3/2)-(AJ$3-$B$2)/((AJ$3-$B$2)^2+($A87-$D$2)^2)^(3/2)</f>
        <v>0.112251338658959</v>
      </c>
      <c r="AK87" s="6" t="n">
        <f aca="false">(AK$3-$B$1)/((AK$3-$B$1)^2+($A87-$D$1)^2)^(3/2)-(AK$3-$B$2)/((AK$3-$B$2)^2+($A87-$D$2)^2)^(3/2)</f>
        <v>0.130339364155109</v>
      </c>
      <c r="AL87" s="6" t="n">
        <f aca="false">(AL$3-$B$1)/((AL$3-$B$1)^2+($A87-$D$1)^2)^(3/2)-(AL$3-$B$2)/((AL$3-$B$2)^2+($A87-$D$2)^2)^(3/2)</f>
        <v>0.1467051137405</v>
      </c>
      <c r="AM87" s="6" t="n">
        <f aca="false">(AM$3-$B$1)/((AM$3-$B$1)^2+($A87-$D$1)^2)^(3/2)-(AM$3-$B$2)/((AM$3-$B$2)^2+($A87-$D$2)^2)^(3/2)</f>
        <v>0.160499948791865</v>
      </c>
      <c r="AN87" s="6" t="n">
        <f aca="false">(AN$3-$B$1)/((AN$3-$B$1)^2+($A87-$D$1)^2)^(3/2)-(AN$3-$B$2)/((AN$3-$B$2)^2+($A87-$D$2)^2)^(3/2)</f>
        <v>0.170965097520978</v>
      </c>
      <c r="AO87" s="6" t="n">
        <f aca="false">(AO$3-$B$1)/((AO$3-$B$1)^2+($A87-$D$1)^2)^(3/2)-(AO$3-$B$2)/((AO$3-$B$2)^2+($A87-$D$2)^2)^(3/2)</f>
        <v>0.177501053588914</v>
      </c>
      <c r="AP87" s="6" t="n">
        <f aca="false">(AP$3-$B$1)/((AP$3-$B$1)^2+($A87-$D$1)^2)^(3/2)-(AP$3-$B$2)/((AP$3-$B$2)^2+($A87-$D$2)^2)^(3/2)</f>
        <v>0.179723773243017</v>
      </c>
      <c r="AQ87" s="6" t="n">
        <f aca="false">(AQ$3-$B$1)/((AQ$3-$B$1)^2+($A87-$D$1)^2)^(3/2)-(AQ$3-$B$2)/((AQ$3-$B$2)^2+($A87-$D$2)^2)^(3/2)</f>
        <v>0.177501053588914</v>
      </c>
      <c r="AR87" s="6" t="n">
        <f aca="false">(AR$3-$B$1)/((AR$3-$B$1)^2+($A87-$D$1)^2)^(3/2)-(AR$3-$B$2)/((AR$3-$B$2)^2+($A87-$D$2)^2)^(3/2)</f>
        <v>0.170965097520978</v>
      </c>
      <c r="AS87" s="6" t="n">
        <f aca="false">(AS$3-$B$1)/((AS$3-$B$1)^2+($A87-$D$1)^2)^(3/2)-(AS$3-$B$2)/((AS$3-$B$2)^2+($A87-$D$2)^2)^(3/2)</f>
        <v>0.160499948791865</v>
      </c>
      <c r="AT87" s="6" t="n">
        <f aca="false">(AT$3-$B$1)/((AT$3-$B$1)^2+($A87-$D$1)^2)^(3/2)-(AT$3-$B$2)/((AT$3-$B$2)^2+($A87-$D$2)^2)^(3/2)</f>
        <v>0.1467051137405</v>
      </c>
      <c r="AU87" s="6" t="n">
        <f aca="false">(AU$3-$B$1)/((AU$3-$B$1)^2+($A87-$D$1)^2)^(3/2)-(AU$3-$B$2)/((AU$3-$B$2)^2+($A87-$D$2)^2)^(3/2)</f>
        <v>0.130339364155109</v>
      </c>
      <c r="AV87" s="6" t="n">
        <f aca="false">(AV$3-$B$1)/((AV$3-$B$1)^2+($A87-$D$1)^2)^(3/2)-(AV$3-$B$2)/((AV$3-$B$2)^2+($A87-$D$2)^2)^(3/2)</f>
        <v>0.112251338658959</v>
      </c>
      <c r="AW87" s="6" t="n">
        <f aca="false">(AW$3-$B$1)/((AW$3-$B$1)^2+($A87-$D$1)^2)^(3/2)-(AW$3-$B$2)/((AW$3-$B$2)^2+($A87-$D$2)^2)^(3/2)</f>
        <v>0.0933056276156663</v>
      </c>
      <c r="AX87" s="6" t="n">
        <f aca="false">(AX$3-$B$1)/((AX$3-$B$1)^2+($A87-$D$1)^2)^(3/2)-(AX$3-$B$2)/((AX$3-$B$2)^2+($A87-$D$2)^2)^(3/2)</f>
        <v>0.0743138017099086</v>
      </c>
      <c r="AY87" s="6" t="n">
        <f aca="false">(AY$3-$B$1)/((AY$3-$B$1)^2+($A87-$D$1)^2)^(3/2)-(AY$3-$B$2)/((AY$3-$B$2)^2+($A87-$D$2)^2)^(3/2)</f>
        <v>0.0559787968671587</v>
      </c>
      <c r="AZ87" s="6" t="n">
        <f aca="false">(AZ$3-$B$1)/((AZ$3-$B$1)^2+($A87-$D$1)^2)^(3/2)-(AZ$3-$B$2)/((AZ$3-$B$2)^2+($A87-$D$2)^2)^(3/2)</f>
        <v>0.0388582762358508</v>
      </c>
      <c r="BA87" s="6" t="n">
        <f aca="false">(BA$3-$B$1)/((BA$3-$B$1)^2+($A87-$D$1)^2)^(3/2)-(BA$3-$B$2)/((BA$3-$B$2)^2+($A87-$D$2)^2)^(3/2)</f>
        <v>0.0233488005707689</v>
      </c>
      <c r="BB87" s="6" t="n">
        <f aca="false">(BB$3-$B$1)/((BB$3-$B$1)^2+($A87-$D$1)^2)^(3/2)-(BB$3-$B$2)/((BB$3-$B$2)^2+($A87-$D$2)^2)^(3/2)</f>
        <v>0.00968894197706553</v>
      </c>
      <c r="BC87" s="6" t="n">
        <f aca="false">(BC$3-$B$1)/((BC$3-$B$1)^2+($A87-$D$1)^2)^(3/2)-(BC$3-$B$2)/((BC$3-$B$2)^2+($A87-$D$2)^2)^(3/2)</f>
        <v>-0.00202318067005519</v>
      </c>
      <c r="BD87" s="6" t="n">
        <f aca="false">(BD$3-$B$1)/((BD$3-$B$1)^2+($A87-$D$1)^2)^(3/2)-(BD$3-$B$2)/((BD$3-$B$2)^2+($A87-$D$2)^2)^(3/2)</f>
        <v>-0.0118036308806979</v>
      </c>
      <c r="BE87" s="6" t="n">
        <f aca="false">(BE$3-$B$1)/((BE$3-$B$1)^2+($A87-$D$1)^2)^(3/2)-(BE$3-$B$2)/((BE$3-$B$2)^2+($A87-$D$2)^2)^(3/2)</f>
        <v>-0.0197531061348713</v>
      </c>
      <c r="BF87" s="6" t="n">
        <f aca="false">(BF$3-$B$1)/((BF$3-$B$1)^2+($A87-$D$1)^2)^(3/2)-(BF$3-$B$2)/((BF$3-$B$2)^2+($A87-$D$2)^2)^(3/2)</f>
        <v>-0.0260284116487581</v>
      </c>
      <c r="BG87" s="6" t="n">
        <f aca="false">(BG$3-$B$1)/((BG$3-$B$1)^2+($A87-$D$1)^2)^(3/2)-(BG$3-$B$2)/((BG$3-$B$2)^2+($A87-$D$2)^2)^(3/2)</f>
        <v>-0.030817727082613</v>
      </c>
      <c r="BH87" s="6" t="n">
        <f aca="false">(BH$3-$B$1)/((BH$3-$B$1)^2+($A87-$D$1)^2)^(3/2)-(BH$3-$B$2)/((BH$3-$B$2)^2+($A87-$D$2)^2)^(3/2)</f>
        <v>-0.034320986109834</v>
      </c>
      <c r="BI87" s="6" t="n">
        <f aca="false">(BI$3-$B$1)/((BI$3-$B$1)^2+($A87-$D$1)^2)^(3/2)-(BI$3-$B$2)/((BI$3-$B$2)^2+($A87-$D$2)^2)^(3/2)</f>
        <v>-0.0367355700829603</v>
      </c>
      <c r="BJ87" s="6" t="n">
        <f aca="false">(BJ$3-$B$1)/((BJ$3-$B$1)^2+($A87-$D$1)^2)^(3/2)-(BJ$3-$B$2)/((BJ$3-$B$2)^2+($A87-$D$2)^2)^(3/2)</f>
        <v>-0.0382468037687911</v>
      </c>
      <c r="BK87" s="6" t="n">
        <f aca="false">(BK$3-$B$1)/((BK$3-$B$1)^2+($A87-$D$1)^2)^(3/2)-(BK$3-$B$2)/((BK$3-$B$2)^2+($A87-$D$2)^2)^(3/2)</f>
        <v>-0.0390223881588102</v>
      </c>
      <c r="BL87" s="6" t="n">
        <f aca="false">(BL$3-$B$1)/((BL$3-$B$1)^2+($A87-$D$1)^2)^(3/2)-(BL$3-$B$2)/((BL$3-$B$2)^2+($A87-$D$2)^2)^(3/2)</f>
        <v>-0.0392098153098921</v>
      </c>
      <c r="BM87" s="6" t="n">
        <f aca="false">(BM$3-$B$1)/((BM$3-$B$1)^2+($A87-$D$1)^2)^(3/2)-(BM$3-$B$2)/((BM$3-$B$2)^2+($A87-$D$2)^2)^(3/2)</f>
        <v>-0.038935880686253</v>
      </c>
      <c r="BN87" s="6" t="n">
        <f aca="false">(BN$3-$B$1)/((BN$3-$B$1)^2+($A87-$D$1)^2)^(3/2)-(BN$3-$B$2)/((BN$3-$B$2)^2+($A87-$D$2)^2)^(3/2)</f>
        <v>-0.038307556667103</v>
      </c>
      <c r="BO87" s="6" t="n">
        <f aca="false">(BO$3-$B$1)/((BO$3-$B$1)^2+($A87-$D$1)^2)^(3/2)-(BO$3-$B$2)/((BO$3-$B$2)^2+($A87-$D$2)^2)^(3/2)</f>
        <v>-0.0374136603878917</v>
      </c>
      <c r="BP87" s="6" t="n">
        <f aca="false">(BP$3-$B$1)/((BP$3-$B$1)^2+($A87-$D$1)^2)^(3/2)-(BP$3-$B$2)/((BP$3-$B$2)^2+($A87-$D$2)^2)^(3/2)</f>
        <v>-0.0363269074032088</v>
      </c>
      <c r="BQ87" s="6" t="n">
        <f aca="false">(BQ$3-$B$1)/((BQ$3-$B$1)^2+($A87-$D$1)^2)^(3/2)-(BQ$3-$B$2)/((BQ$3-$B$2)^2+($A87-$D$2)^2)^(3/2)</f>
        <v>-0.0351060748557143</v>
      </c>
      <c r="BR87" s="6" t="n">
        <f aca="false">(BR$3-$B$1)/((BR$3-$B$1)^2+($A87-$D$1)^2)^(3/2)-(BR$3-$B$2)/((BR$3-$B$2)^2+($A87-$D$2)^2)^(3/2)</f>
        <v>-0.0337981000585183</v>
      </c>
      <c r="BS87" s="6" t="n">
        <f aca="false">(BS$3-$B$1)/((BS$3-$B$1)^2+($A87-$D$1)^2)^(3/2)-(BS$3-$B$2)/((BS$3-$B$2)^2+($A87-$D$2)^2)^(3/2)</f>
        <v>-0.0324400147990439</v>
      </c>
      <c r="BT87" s="6" t="n">
        <f aca="false">(BT$3-$B$1)/((BT$3-$B$1)^2+($A87-$D$1)^2)^(3/2)-(BT$3-$B$2)/((BT$3-$B$2)^2+($A87-$D$2)^2)^(3/2)</f>
        <v>-0.0310606669765478</v>
      </c>
      <c r="BU87" s="6" t="n">
        <f aca="false">(BU$3-$B$1)/((BU$3-$B$1)^2+($A87-$D$1)^2)^(3/2)-(BU$3-$B$2)/((BU$3-$B$2)^2+($A87-$D$2)^2)^(3/2)</f>
        <v>-0.0296822146769862</v>
      </c>
      <c r="BV87" s="6" t="n">
        <f aca="false">(BV$3-$B$1)/((BV$3-$B$1)^2+($A87-$D$1)^2)^(3/2)-(BV$3-$B$2)/((BV$3-$B$2)^2+($A87-$D$2)^2)^(3/2)</f>
        <v>-0.0283213982876462</v>
      </c>
      <c r="BW87" s="6" t="n">
        <f aca="false">(BW$3-$B$1)/((BW$3-$B$1)^2+($A87-$D$1)^2)^(3/2)-(BW$3-$B$2)/((BW$3-$B$2)^2+($A87-$D$2)^2)^(3/2)</f>
        <v>-0.0269906077139714</v>
      </c>
      <c r="BX87" s="6" t="n">
        <f aca="false">(BX$3-$B$1)/((BX$3-$B$1)^2+($A87-$D$1)^2)^(3/2)-(BX$3-$B$2)/((BX$3-$B$2)^2+($A87-$D$2)^2)^(3/2)</f>
        <v>-0.0256987672104937</v>
      </c>
      <c r="BY87" s="6" t="n">
        <f aca="false">(BY$3-$B$1)/((BY$3-$B$1)^2+($A87-$D$1)^2)^(3/2)-(BY$3-$B$2)/((BY$3-$B$2)^2+($A87-$D$2)^2)^(3/2)</f>
        <v>-0.0244520619807601</v>
      </c>
      <c r="BZ87" s="6" t="n">
        <f aca="false">(BZ$3-$B$1)/((BZ$3-$B$1)^2+($A87-$D$1)^2)^(3/2)-(BZ$3-$B$2)/((BZ$3-$B$2)^2+($A87-$D$2)^2)^(3/2)</f>
        <v>-0.0232545300758555</v>
      </c>
      <c r="CA87" s="6" t="n">
        <f aca="false">(CA$3-$B$1)/((CA$3-$B$1)^2+($A87-$D$1)^2)^(3/2)-(CA$3-$B$2)/((CA$3-$B$2)^2+($A87-$D$2)^2)^(3/2)</f>
        <v>-0.0221085412607056</v>
      </c>
      <c r="CB87" s="6" t="n">
        <f aca="false">(CB$3-$B$1)/((CB$3-$B$1)^2+($A87-$D$1)^2)^(3/2)-(CB$3-$B$2)/((CB$3-$B$2)^2+($A87-$D$2)^2)^(3/2)</f>
        <v>-0.0210151820889938</v>
      </c>
      <c r="CC87" s="6" t="n">
        <f aca="false">(CC$3-$B$1)/((CC$3-$B$1)^2+($A87-$D$1)^2)^(3/2)-(CC$3-$B$2)/((CC$3-$B$2)^2+($A87-$D$2)^2)^(3/2)</f>
        <v>-0.0199745638430453</v>
      </c>
      <c r="CD87" s="6" t="n">
        <f aca="false">(CD$3-$B$1)/((CD$3-$B$1)^2+($A87-$D$1)^2)^(3/2)-(CD$3-$B$2)/((CD$3-$B$2)^2+($A87-$D$2)^2)^(3/2)</f>
        <v>-0.0189860674937482</v>
      </c>
    </row>
    <row r="88" customFormat="false" ht="15" hidden="false" customHeight="false" outlineLevel="0" collapsed="false">
      <c r="A88" s="5" t="n">
        <v>1.60000000000003</v>
      </c>
      <c r="B88" s="6" t="n">
        <f aca="false">(B$3-$B$1)/((B$3-$B$1)^2+($A88-$D$1)^2)^(3/2)-(B$3-$B$2)/((B$3-$B$2)^2+($A88-$D$2)^2)^(3/2)</f>
        <v>-0.0201023966148384</v>
      </c>
      <c r="C88" s="6" t="n">
        <f aca="false">(C$3-$B$1)/((C$3-$B$1)^2+($A88-$D$1)^2)^(3/2)-(C$3-$B$2)/((C$3-$B$2)^2+($A88-$D$2)^2)^(3/2)</f>
        <v>-0.0212068570638949</v>
      </c>
      <c r="D88" s="6" t="n">
        <f aca="false">(D$3-$B$1)/((D$3-$B$1)^2+($A88-$D$1)^2)^(3/2)-(D$3-$B$2)/((D$3-$B$2)^2+($A88-$D$2)^2)^(3/2)</f>
        <v>-0.0223770737393025</v>
      </c>
      <c r="E88" s="6" t="n">
        <f aca="false">(E$3-$B$1)/((E$3-$B$1)^2+($A88-$D$1)^2)^(3/2)-(E$3-$B$2)/((E$3-$B$2)^2+($A88-$D$2)^2)^(3/2)</f>
        <v>-0.0236153552409784</v>
      </c>
      <c r="F88" s="6" t="n">
        <f aca="false">(F$3-$B$1)/((F$3-$B$1)^2+($A88-$D$1)^2)^(3/2)-(F$3-$B$2)/((F$3-$B$2)^2+($A88-$D$2)^2)^(3/2)</f>
        <v>-0.0249234727016017</v>
      </c>
      <c r="G88" s="6" t="n">
        <f aca="false">(G$3-$B$1)/((G$3-$B$1)^2+($A88-$D$1)^2)^(3/2)-(G$3-$B$2)/((G$3-$B$2)^2+($A88-$D$2)^2)^(3/2)</f>
        <v>-0.0263024253221646</v>
      </c>
      <c r="H88" s="6" t="n">
        <f aca="false">(H$3-$B$1)/((H$3-$B$1)^2+($A88-$D$1)^2)^(3/2)-(H$3-$B$2)/((H$3-$B$2)^2+($A88-$D$2)^2)^(3/2)</f>
        <v>-0.0277521377511649</v>
      </c>
      <c r="I88" s="6" t="n">
        <f aca="false">(I$3-$B$1)/((I$3-$B$1)^2+($A88-$D$1)^2)^(3/2)-(I$3-$B$2)/((I$3-$B$2)^2+($A88-$D$2)^2)^(3/2)</f>
        <v>-0.0292710719156098</v>
      </c>
      <c r="J88" s="6" t="n">
        <f aca="false">(J$3-$B$1)/((J$3-$B$1)^2+($A88-$D$1)^2)^(3/2)-(J$3-$B$2)/((J$3-$B$2)^2+($A88-$D$2)^2)^(3/2)</f>
        <v>-0.0308557320880769</v>
      </c>
      <c r="K88" s="6" t="n">
        <f aca="false">(K$3-$B$1)/((K$3-$B$1)^2+($A88-$D$1)^2)^(3/2)-(K$3-$B$2)/((K$3-$B$2)^2+($A88-$D$2)^2)^(3/2)</f>
        <v>-0.0325000376235676</v>
      </c>
      <c r="L88" s="6" t="n">
        <f aca="false">(L$3-$B$1)/((L$3-$B$1)^2+($A88-$D$1)^2)^(3/2)-(L$3-$B$2)/((L$3-$B$2)^2+($A88-$D$2)^2)^(3/2)</f>
        <v>-0.0341945330515394</v>
      </c>
      <c r="M88" s="6" t="n">
        <f aca="false">(M$3-$B$1)/((M$3-$B$1)^2+($A88-$D$1)^2)^(3/2)-(M$3-$B$2)/((M$3-$B$2)^2+($A88-$D$2)^2)^(3/2)</f>
        <v>-0.0359254003607298</v>
      </c>
      <c r="N88" s="6" t="n">
        <f aca="false">(N$3-$B$1)/((N$3-$B$1)^2+($A88-$D$1)^2)^(3/2)-(N$3-$B$2)/((N$3-$B$2)^2+($A88-$D$2)^2)^(3/2)</f>
        <v>-0.0376732339405158</v>
      </c>
      <c r="O88" s="6" t="n">
        <f aca="false">(O$3-$B$1)/((O$3-$B$1)^2+($A88-$D$1)^2)^(3/2)-(O$3-$B$2)/((O$3-$B$2)^2+($A88-$D$2)^2)^(3/2)</f>
        <v>-0.0394115357441017</v>
      </c>
      <c r="P88" s="6" t="n">
        <f aca="false">(P$3-$B$1)/((P$3-$B$1)^2+($A88-$D$1)^2)^(3/2)-(P$3-$B$2)/((P$3-$B$2)^2+($A88-$D$2)^2)^(3/2)</f>
        <v>-0.0411048884599096</v>
      </c>
      <c r="Q88" s="6" t="n">
        <f aca="false">(Q$3-$B$1)/((Q$3-$B$1)^2+($A88-$D$1)^2)^(3/2)-(Q$3-$B$2)/((Q$3-$B$2)^2+($A88-$D$2)^2)^(3/2)</f>
        <v>-0.0427067703899545</v>
      </c>
      <c r="R88" s="6" t="n">
        <f aca="false">(R$3-$B$1)/((R$3-$B$1)^2+($A88-$D$1)^2)^(3/2)-(R$3-$B$2)/((R$3-$B$2)^2+($A88-$D$2)^2)^(3/2)</f>
        <v>-0.0441569911885606</v>
      </c>
      <c r="S88" s="6" t="n">
        <f aca="false">(S$3-$B$1)/((S$3-$B$1)^2+($A88-$D$1)^2)^(3/2)-(S$3-$B$2)/((S$3-$B$2)^2+($A88-$D$2)^2)^(3/2)</f>
        <v>-0.0453787581231444</v>
      </c>
      <c r="T88" s="6" t="n">
        <f aca="false">(T$3-$B$1)/((T$3-$B$1)^2+($A88-$D$1)^2)^(3/2)-(T$3-$B$2)/((T$3-$B$2)^2+($A88-$D$2)^2)^(3/2)</f>
        <v>-0.046275435564993</v>
      </c>
      <c r="U88" s="6" t="n">
        <f aca="false">(U$3-$B$1)/((U$3-$B$1)^2+($A88-$D$1)^2)^(3/2)-(U$3-$B$2)/((U$3-$B$2)^2+($A88-$D$2)^2)^(3/2)</f>
        <v>-0.0467271454854153</v>
      </c>
      <c r="V88" s="6" t="n">
        <f aca="false">(V$3-$B$1)/((V$3-$B$1)^2+($A88-$D$1)^2)^(3/2)-(V$3-$B$2)/((V$3-$B$2)^2+($A88-$D$2)^2)^(3/2)</f>
        <v>-0.0465874846496618</v>
      </c>
      <c r="W88" s="6" t="n">
        <f aca="false">(W$3-$B$1)/((W$3-$B$1)^2+($A88-$D$1)^2)^(3/2)-(W$3-$B$2)/((W$3-$B$2)^2+($A88-$D$2)^2)^(3/2)</f>
        <v>-0.04568081515537</v>
      </c>
      <c r="X88" s="6" t="n">
        <f aca="false">(X$3-$B$1)/((X$3-$B$1)^2+($A88-$D$1)^2)^(3/2)-(X$3-$B$2)/((X$3-$B$2)^2+($A88-$D$2)^2)^(3/2)</f>
        <v>-0.0438008242608657</v>
      </c>
      <c r="Y88" s="6" t="n">
        <f aca="false">(Y$3-$B$1)/((Y$3-$B$1)^2+($A88-$D$1)^2)^(3/2)-(Y$3-$B$2)/((Y$3-$B$2)^2+($A88-$D$2)^2)^(3/2)</f>
        <v>-0.0407113399590253</v>
      </c>
      <c r="Z88" s="6" t="n">
        <f aca="false">(Z$3-$B$1)/((Z$3-$B$1)^2+($A88-$D$1)^2)^(3/2)-(Z$3-$B$2)/((Z$3-$B$2)^2+($A88-$D$2)^2)^(3/2)</f>
        <v>-0.0361506993214662</v>
      </c>
      <c r="AA88" s="6" t="n">
        <f aca="false">(AA$3-$B$1)/((AA$3-$B$1)^2+($A88-$D$1)^2)^(3/2)-(AA$3-$B$2)/((AA$3-$B$2)^2+($A88-$D$2)^2)^(3/2)</f>
        <v>-0.0298412272541961</v>
      </c>
      <c r="AB88" s="6" t="n">
        <f aca="false">(AB$3-$B$1)/((AB$3-$B$1)^2+($A88-$D$1)^2)^(3/2)-(AB$3-$B$2)/((AB$3-$B$2)^2+($A88-$D$2)^2)^(3/2)</f>
        <v>-0.0215054711405508</v>
      </c>
      <c r="AC88" s="6" t="n">
        <f aca="false">(AC$3-$B$1)/((AC$3-$B$1)^2+($A88-$D$1)^2)^(3/2)-(AC$3-$B$2)/((AC$3-$B$2)^2+($A88-$D$2)^2)^(3/2)</f>
        <v>-0.01089057295862</v>
      </c>
      <c r="AD88" s="6" t="n">
        <f aca="false">(AD$3-$B$1)/((AD$3-$B$1)^2+($A88-$D$1)^2)^(3/2)-(AD$3-$B$2)/((AD$3-$B$2)^2+($A88-$D$2)^2)^(3/2)</f>
        <v>0.0021986664043126</v>
      </c>
      <c r="AE88" s="6" t="n">
        <f aca="false">(AE$3-$B$1)/((AE$3-$B$1)^2+($A88-$D$1)^2)^(3/2)-(AE$3-$B$2)/((AE$3-$B$2)^2+($A88-$D$2)^2)^(3/2)</f>
        <v>0.0178590392318723</v>
      </c>
      <c r="AF88" s="6" t="n">
        <f aca="false">(AF$3-$B$1)/((AF$3-$B$1)^2+($A88-$D$1)^2)^(3/2)-(AF$3-$B$2)/((AF$3-$B$2)^2+($A88-$D$2)^2)^(3/2)</f>
        <v>0.0360438184959159</v>
      </c>
      <c r="AG88" s="6" t="n">
        <f aca="false">(AG$3-$B$1)/((AG$3-$B$1)^2+($A88-$D$1)^2)^(3/2)-(AG$3-$B$2)/((AG$3-$B$2)^2+($A88-$D$2)^2)^(3/2)</f>
        <v>0.0565193509433681</v>
      </c>
      <c r="AH88" s="6" t="n">
        <f aca="false">(AH$3-$B$1)/((AH$3-$B$1)^2+($A88-$D$1)^2)^(3/2)-(AH$3-$B$2)/((AH$3-$B$2)^2+($A88-$D$2)^2)^(3/2)</f>
        <v>0.0788318919011793</v>
      </c>
      <c r="AI88" s="6" t="n">
        <f aca="false">(AI$3-$B$1)/((AI$3-$B$1)^2+($A88-$D$1)^2)^(3/2)-(AI$3-$B$2)/((AI$3-$B$2)^2+($A88-$D$2)^2)^(3/2)</f>
        <v>0.102294332850302</v>
      </c>
      <c r="AJ88" s="6" t="n">
        <f aca="false">(AJ$3-$B$1)/((AJ$3-$B$1)^2+($A88-$D$1)^2)^(3/2)-(AJ$3-$B$2)/((AJ$3-$B$2)^2+($A88-$D$2)^2)^(3/2)</f>
        <v>0.126001190642352</v>
      </c>
      <c r="AK88" s="6" t="n">
        <f aca="false">(AK$3-$B$1)/((AK$3-$B$1)^2+($A88-$D$1)^2)^(3/2)-(AK$3-$B$2)/((AK$3-$B$2)^2+($A88-$D$2)^2)^(3/2)</f>
        <v>0.14887610674246</v>
      </c>
      <c r="AL88" s="6" t="n">
        <f aca="false">(AL$3-$B$1)/((AL$3-$B$1)^2+($A88-$D$1)^2)^(3/2)-(AL$3-$B$2)/((AL$3-$B$2)^2+($A88-$D$2)^2)^(3/2)</f>
        <v>0.169749819325771</v>
      </c>
      <c r="AM88" s="6" t="n">
        <f aca="false">(AM$3-$B$1)/((AM$3-$B$1)^2+($A88-$D$1)^2)^(3/2)-(AM$3-$B$2)/((AM$3-$B$2)^2+($A88-$D$2)^2)^(3/2)</f>
        <v>0.187459915743423</v>
      </c>
      <c r="AN88" s="6" t="n">
        <f aca="false">(AN$3-$B$1)/((AN$3-$B$1)^2+($A88-$D$1)^2)^(3/2)-(AN$3-$B$2)/((AN$3-$B$2)^2+($A88-$D$2)^2)^(3/2)</f>
        <v>0.200958854569157</v>
      </c>
      <c r="AO88" s="6" t="n">
        <f aca="false">(AO$3-$B$1)/((AO$3-$B$1)^2+($A88-$D$1)^2)^(3/2)-(AO$3-$B$2)/((AO$3-$B$2)^2+($A88-$D$2)^2)^(3/2)</f>
        <v>0.209415263173151</v>
      </c>
      <c r="AP88" s="6" t="n">
        <f aca="false">(AP$3-$B$1)/((AP$3-$B$1)^2+($A88-$D$1)^2)^(3/2)-(AP$3-$B$2)/((AP$3-$B$2)^2+($A88-$D$2)^2)^(3/2)</f>
        <v>0.212295368780022</v>
      </c>
      <c r="AQ88" s="6" t="n">
        <f aca="false">(AQ$3-$B$1)/((AQ$3-$B$1)^2+($A88-$D$1)^2)^(3/2)-(AQ$3-$B$2)/((AQ$3-$B$2)^2+($A88-$D$2)^2)^(3/2)</f>
        <v>0.209415263173151</v>
      </c>
      <c r="AR88" s="6" t="n">
        <f aca="false">(AR$3-$B$1)/((AR$3-$B$1)^2+($A88-$D$1)^2)^(3/2)-(AR$3-$B$2)/((AR$3-$B$2)^2+($A88-$D$2)^2)^(3/2)</f>
        <v>0.200958854569157</v>
      </c>
      <c r="AS88" s="6" t="n">
        <f aca="false">(AS$3-$B$1)/((AS$3-$B$1)^2+($A88-$D$1)^2)^(3/2)-(AS$3-$B$2)/((AS$3-$B$2)^2+($A88-$D$2)^2)^(3/2)</f>
        <v>0.187459915743423</v>
      </c>
      <c r="AT88" s="6" t="n">
        <f aca="false">(AT$3-$B$1)/((AT$3-$B$1)^2+($A88-$D$1)^2)^(3/2)-(AT$3-$B$2)/((AT$3-$B$2)^2+($A88-$D$2)^2)^(3/2)</f>
        <v>0.169749819325771</v>
      </c>
      <c r="AU88" s="6" t="n">
        <f aca="false">(AU$3-$B$1)/((AU$3-$B$1)^2+($A88-$D$1)^2)^(3/2)-(AU$3-$B$2)/((AU$3-$B$2)^2+($A88-$D$2)^2)^(3/2)</f>
        <v>0.14887610674246</v>
      </c>
      <c r="AV88" s="6" t="n">
        <f aca="false">(AV$3-$B$1)/((AV$3-$B$1)^2+($A88-$D$1)^2)^(3/2)-(AV$3-$B$2)/((AV$3-$B$2)^2+($A88-$D$2)^2)^(3/2)</f>
        <v>0.126001190642352</v>
      </c>
      <c r="AW88" s="6" t="n">
        <f aca="false">(AW$3-$B$1)/((AW$3-$B$1)^2+($A88-$D$1)^2)^(3/2)-(AW$3-$B$2)/((AW$3-$B$2)^2+($A88-$D$2)^2)^(3/2)</f>
        <v>0.102294332850302</v>
      </c>
      <c r="AX88" s="6" t="n">
        <f aca="false">(AX$3-$B$1)/((AX$3-$B$1)^2+($A88-$D$1)^2)^(3/2)-(AX$3-$B$2)/((AX$3-$B$2)^2+($A88-$D$2)^2)^(3/2)</f>
        <v>0.0788318919011793</v>
      </c>
      <c r="AY88" s="6" t="n">
        <f aca="false">(AY$3-$B$1)/((AY$3-$B$1)^2+($A88-$D$1)^2)^(3/2)-(AY$3-$B$2)/((AY$3-$B$2)^2+($A88-$D$2)^2)^(3/2)</f>
        <v>0.0565193509433681</v>
      </c>
      <c r="AZ88" s="6" t="n">
        <f aca="false">(AZ$3-$B$1)/((AZ$3-$B$1)^2+($A88-$D$1)^2)^(3/2)-(AZ$3-$B$2)/((AZ$3-$B$2)^2+($A88-$D$2)^2)^(3/2)</f>
        <v>0.0360438184959159</v>
      </c>
      <c r="BA88" s="6" t="n">
        <f aca="false">(BA$3-$B$1)/((BA$3-$B$1)^2+($A88-$D$1)^2)^(3/2)-(BA$3-$B$2)/((BA$3-$B$2)^2+($A88-$D$2)^2)^(3/2)</f>
        <v>0.0178590392318723</v>
      </c>
      <c r="BB88" s="6" t="n">
        <f aca="false">(BB$3-$B$1)/((BB$3-$B$1)^2+($A88-$D$1)^2)^(3/2)-(BB$3-$B$2)/((BB$3-$B$2)^2+($A88-$D$2)^2)^(3/2)</f>
        <v>0.0021986664043126</v>
      </c>
      <c r="BC88" s="6" t="n">
        <f aca="false">(BC$3-$B$1)/((BC$3-$B$1)^2+($A88-$D$1)^2)^(3/2)-(BC$3-$B$2)/((BC$3-$B$2)^2+($A88-$D$2)^2)^(3/2)</f>
        <v>-0.01089057295862</v>
      </c>
      <c r="BD88" s="6" t="n">
        <f aca="false">(BD$3-$B$1)/((BD$3-$B$1)^2+($A88-$D$1)^2)^(3/2)-(BD$3-$B$2)/((BD$3-$B$2)^2+($A88-$D$2)^2)^(3/2)</f>
        <v>-0.0215054711405508</v>
      </c>
      <c r="BE88" s="6" t="n">
        <f aca="false">(BE$3-$B$1)/((BE$3-$B$1)^2+($A88-$D$1)^2)^(3/2)-(BE$3-$B$2)/((BE$3-$B$2)^2+($A88-$D$2)^2)^(3/2)</f>
        <v>-0.0298412272541968</v>
      </c>
      <c r="BF88" s="6" t="n">
        <f aca="false">(BF$3-$B$1)/((BF$3-$B$1)^2+($A88-$D$1)^2)^(3/2)-(BF$3-$B$2)/((BF$3-$B$2)^2+($A88-$D$2)^2)^(3/2)</f>
        <v>-0.0361506993214662</v>
      </c>
      <c r="BG88" s="6" t="n">
        <f aca="false">(BG$3-$B$1)/((BG$3-$B$1)^2+($A88-$D$1)^2)^(3/2)-(BG$3-$B$2)/((BG$3-$B$2)^2+($A88-$D$2)^2)^(3/2)</f>
        <v>-0.0407113399590253</v>
      </c>
      <c r="BH88" s="6" t="n">
        <f aca="false">(BH$3-$B$1)/((BH$3-$B$1)^2+($A88-$D$1)^2)^(3/2)-(BH$3-$B$2)/((BH$3-$B$2)^2+($A88-$D$2)^2)^(3/2)</f>
        <v>-0.0438008242608659</v>
      </c>
      <c r="BI88" s="6" t="n">
        <f aca="false">(BI$3-$B$1)/((BI$3-$B$1)^2+($A88-$D$1)^2)^(3/2)-(BI$3-$B$2)/((BI$3-$B$2)^2+($A88-$D$2)^2)^(3/2)</f>
        <v>-0.0456808151553702</v>
      </c>
      <c r="BJ88" s="6" t="n">
        <f aca="false">(BJ$3-$B$1)/((BJ$3-$B$1)^2+($A88-$D$1)^2)^(3/2)-(BJ$3-$B$2)/((BJ$3-$B$2)^2+($A88-$D$2)^2)^(3/2)</f>
        <v>-0.0465874846496618</v>
      </c>
      <c r="BK88" s="6" t="n">
        <f aca="false">(BK$3-$B$1)/((BK$3-$B$1)^2+($A88-$D$1)^2)^(3/2)-(BK$3-$B$2)/((BK$3-$B$2)^2+($A88-$D$2)^2)^(3/2)</f>
        <v>-0.0467271454854153</v>
      </c>
      <c r="BL88" s="6" t="n">
        <f aca="false">(BL$3-$B$1)/((BL$3-$B$1)^2+($A88-$D$1)^2)^(3/2)-(BL$3-$B$2)/((BL$3-$B$2)^2+($A88-$D$2)^2)^(3/2)</f>
        <v>-0.0462754355649929</v>
      </c>
      <c r="BM88" s="6" t="n">
        <f aca="false">(BM$3-$B$1)/((BM$3-$B$1)^2+($A88-$D$1)^2)^(3/2)-(BM$3-$B$2)/((BM$3-$B$2)^2+($A88-$D$2)^2)^(3/2)</f>
        <v>-0.0453787581231444</v>
      </c>
      <c r="BN88" s="6" t="n">
        <f aca="false">(BN$3-$B$1)/((BN$3-$B$1)^2+($A88-$D$1)^2)^(3/2)-(BN$3-$B$2)/((BN$3-$B$2)^2+($A88-$D$2)^2)^(3/2)</f>
        <v>-0.0441569911885604</v>
      </c>
      <c r="BO88" s="6" t="n">
        <f aca="false">(BO$3-$B$1)/((BO$3-$B$1)^2+($A88-$D$1)^2)^(3/2)-(BO$3-$B$2)/((BO$3-$B$2)^2+($A88-$D$2)^2)^(3/2)</f>
        <v>-0.0427067703899544</v>
      </c>
      <c r="BP88" s="6" t="n">
        <f aca="false">(BP$3-$B$1)/((BP$3-$B$1)^2+($A88-$D$1)^2)^(3/2)-(BP$3-$B$2)/((BP$3-$B$2)^2+($A88-$D$2)^2)^(3/2)</f>
        <v>-0.0411048884599094</v>
      </c>
      <c r="BQ88" s="6" t="n">
        <f aca="false">(BQ$3-$B$1)/((BQ$3-$B$1)^2+($A88-$D$1)^2)^(3/2)-(BQ$3-$B$2)/((BQ$3-$B$2)^2+($A88-$D$2)^2)^(3/2)</f>
        <v>-0.0394115357441015</v>
      </c>
      <c r="BR88" s="6" t="n">
        <f aca="false">(BR$3-$B$1)/((BR$3-$B$1)^2+($A88-$D$1)^2)^(3/2)-(BR$3-$B$2)/((BR$3-$B$2)^2+($A88-$D$2)^2)^(3/2)</f>
        <v>-0.0376732339405156</v>
      </c>
      <c r="BS88" s="6" t="n">
        <f aca="false">(BS$3-$B$1)/((BS$3-$B$1)^2+($A88-$D$1)^2)^(3/2)-(BS$3-$B$2)/((BS$3-$B$2)^2+($A88-$D$2)^2)^(3/2)</f>
        <v>-0.0359254003607296</v>
      </c>
      <c r="BT88" s="6" t="n">
        <f aca="false">(BT$3-$B$1)/((BT$3-$B$1)^2+($A88-$D$1)^2)^(3/2)-(BT$3-$B$2)/((BT$3-$B$2)^2+($A88-$D$2)^2)^(3/2)</f>
        <v>-0.0341945330515392</v>
      </c>
      <c r="BU88" s="6" t="n">
        <f aca="false">(BU$3-$B$1)/((BU$3-$B$1)^2+($A88-$D$1)^2)^(3/2)-(BU$3-$B$2)/((BU$3-$B$2)^2+($A88-$D$2)^2)^(3/2)</f>
        <v>-0.0325000376235674</v>
      </c>
      <c r="BV88" s="6" t="n">
        <f aca="false">(BV$3-$B$1)/((BV$3-$B$1)^2+($A88-$D$1)^2)^(3/2)-(BV$3-$B$2)/((BV$3-$B$2)^2+($A88-$D$2)^2)^(3/2)</f>
        <v>-0.0308557320880767</v>
      </c>
      <c r="BW88" s="6" t="n">
        <f aca="false">(BW$3-$B$1)/((BW$3-$B$1)^2+($A88-$D$1)^2)^(3/2)-(BW$3-$B$2)/((BW$3-$B$2)^2+($A88-$D$2)^2)^(3/2)</f>
        <v>-0.0292710719156096</v>
      </c>
      <c r="BX88" s="6" t="n">
        <f aca="false">(BX$3-$B$1)/((BX$3-$B$1)^2+($A88-$D$1)^2)^(3/2)-(BX$3-$B$2)/((BX$3-$B$2)^2+($A88-$D$2)^2)^(3/2)</f>
        <v>-0.0277521377511647</v>
      </c>
      <c r="BY88" s="6" t="n">
        <f aca="false">(BY$3-$B$1)/((BY$3-$B$1)^2+($A88-$D$1)^2)^(3/2)-(BY$3-$B$2)/((BY$3-$B$2)^2+($A88-$D$2)^2)^(3/2)</f>
        <v>-0.0263024253221644</v>
      </c>
      <c r="BZ88" s="6" t="n">
        <f aca="false">(BZ$3-$B$1)/((BZ$3-$B$1)^2+($A88-$D$1)^2)^(3/2)-(BZ$3-$B$2)/((BZ$3-$B$2)^2+($A88-$D$2)^2)^(3/2)</f>
        <v>-0.0249234727016016</v>
      </c>
      <c r="CA88" s="6" t="n">
        <f aca="false">(CA$3-$B$1)/((CA$3-$B$1)^2+($A88-$D$1)^2)^(3/2)-(CA$3-$B$2)/((CA$3-$B$2)^2+($A88-$D$2)^2)^(3/2)</f>
        <v>-0.0236153552409783</v>
      </c>
      <c r="CB88" s="6" t="n">
        <f aca="false">(CB$3-$B$1)/((CB$3-$B$1)^2+($A88-$D$1)^2)^(3/2)-(CB$3-$B$2)/((CB$3-$B$2)^2+($A88-$D$2)^2)^(3/2)</f>
        <v>-0.0223770737393024</v>
      </c>
      <c r="CC88" s="6" t="n">
        <f aca="false">(CC$3-$B$1)/((CC$3-$B$1)^2+($A88-$D$1)^2)^(3/2)-(CC$3-$B$2)/((CC$3-$B$2)^2+($A88-$D$2)^2)^(3/2)</f>
        <v>-0.0212068570638948</v>
      </c>
      <c r="CD88" s="6" t="n">
        <f aca="false">(CD$3-$B$1)/((CD$3-$B$1)^2+($A88-$D$1)^2)^(3/2)-(CD$3-$B$2)/((CD$3-$B$2)^2+($A88-$D$2)^2)^(3/2)</f>
        <v>-0.0201023966148383</v>
      </c>
    </row>
    <row r="89" customFormat="false" ht="15" hidden="false" customHeight="false" outlineLevel="0" collapsed="false">
      <c r="A89" s="5" t="n">
        <v>1.50000000000003</v>
      </c>
      <c r="B89" s="6" t="n">
        <f aca="false">(B$3-$B$1)/((B$3-$B$1)^2+($A89-$D$1)^2)^(3/2)-(B$3-$B$2)/((B$3-$B$2)^2+($A89-$D$2)^2)^(3/2)</f>
        <v>-0.0212256102794598</v>
      </c>
      <c r="C89" s="6" t="n">
        <f aca="false">(C$3-$B$1)/((C$3-$B$1)^2+($A89-$D$1)^2)^(3/2)-(C$3-$B$2)/((C$3-$B$2)^2+($A89-$D$2)^2)^(3/2)</f>
        <v>-0.0224507453848113</v>
      </c>
      <c r="D89" s="6" t="n">
        <f aca="false">(D$3-$B$1)/((D$3-$B$1)^2+($A89-$D$1)^2)^(3/2)-(D$3-$B$2)/((D$3-$B$2)^2+($A89-$D$2)^2)^(3/2)</f>
        <v>-0.023756512677716</v>
      </c>
      <c r="E89" s="6" t="n">
        <f aca="false">(E$3-$B$1)/((E$3-$B$1)^2+($A89-$D$1)^2)^(3/2)-(E$3-$B$2)/((E$3-$B$2)^2+($A89-$D$2)^2)^(3/2)</f>
        <v>-0.025147203777712</v>
      </c>
      <c r="F89" s="6" t="n">
        <f aca="false">(F$3-$B$1)/((F$3-$B$1)^2+($A89-$D$1)^2)^(3/2)-(F$3-$B$2)/((F$3-$B$2)^2+($A89-$D$2)^2)^(3/2)</f>
        <v>-0.0266268334567531</v>
      </c>
      <c r="G89" s="6" t="n">
        <f aca="false">(G$3-$B$1)/((G$3-$B$1)^2+($A89-$D$1)^2)^(3/2)-(G$3-$B$2)/((G$3-$B$2)^2+($A89-$D$2)^2)^(3/2)</f>
        <v>-0.0281989308400443</v>
      </c>
      <c r="H89" s="6" t="n">
        <f aca="false">(H$3-$B$1)/((H$3-$B$1)^2+($A89-$D$1)^2)^(3/2)-(H$3-$B$2)/((H$3-$B$2)^2+($A89-$D$2)^2)^(3/2)</f>
        <v>-0.0298662603096981</v>
      </c>
      <c r="I89" s="6" t="n">
        <f aca="false">(I$3-$B$1)/((I$3-$B$1)^2+($A89-$D$1)^2)^(3/2)-(I$3-$B$2)/((I$3-$B$2)^2+($A89-$D$2)^2)^(3/2)</f>
        <v>-0.0316304518562845</v>
      </c>
      <c r="J89" s="6" t="n">
        <f aca="false">(J$3-$B$1)/((J$3-$B$1)^2+($A89-$D$1)^2)^(3/2)-(J$3-$B$2)/((J$3-$B$2)^2+($A89-$D$2)^2)^(3/2)</f>
        <v>-0.0334915153689932</v>
      </c>
      <c r="K89" s="6" t="n">
        <f aca="false">(K$3-$B$1)/((K$3-$B$1)^2+($A89-$D$1)^2)^(3/2)-(K$3-$B$2)/((K$3-$B$2)^2+($A89-$D$2)^2)^(3/2)</f>
        <v>-0.0354472070033662</v>
      </c>
      <c r="L89" s="6" t="n">
        <f aca="false">(L$3-$B$1)/((L$3-$B$1)^2+($A89-$D$1)^2)^(3/2)-(L$3-$B$2)/((L$3-$B$2)^2+($A89-$D$2)^2)^(3/2)</f>
        <v>-0.0374922082570245</v>
      </c>
      <c r="M89" s="6" t="n">
        <f aca="false">(M$3-$B$1)/((M$3-$B$1)^2+($A89-$D$1)^2)^(3/2)-(M$3-$B$2)/((M$3-$B$2)^2+($A89-$D$2)^2)^(3/2)</f>
        <v>-0.0396170697897627</v>
      </c>
      <c r="N89" s="6" t="n">
        <f aca="false">(N$3-$B$1)/((N$3-$B$1)^2+($A89-$D$1)^2)^(3/2)-(N$3-$B$2)/((N$3-$B$2)^2+($A89-$D$2)^2)^(3/2)</f>
        <v>-0.0418068626623632</v>
      </c>
      <c r="O89" s="6" t="n">
        <f aca="false">(O$3-$B$1)/((O$3-$B$1)^2+($A89-$D$1)^2)^(3/2)-(O$3-$B$2)/((O$3-$B$2)^2+($A89-$D$2)^2)^(3/2)</f>
        <v>-0.044039470286726</v>
      </c>
      <c r="P89" s="6" t="n">
        <f aca="false">(P$3-$B$1)/((P$3-$B$1)^2+($A89-$D$1)^2)^(3/2)-(P$3-$B$2)/((P$3-$B$2)^2+($A89-$D$2)^2)^(3/2)</f>
        <v>-0.0462834464407633</v>
      </c>
      <c r="Q89" s="6" t="n">
        <f aca="false">(Q$3-$B$1)/((Q$3-$B$1)^2+($A89-$D$1)^2)^(3/2)-(Q$3-$B$2)/((Q$3-$B$2)^2+($A89-$D$2)^2)^(3/2)</f>
        <v>-0.0484953608000057</v>
      </c>
      <c r="R89" s="6" t="n">
        <f aca="false">(R$3-$B$1)/((R$3-$B$1)^2+($A89-$D$1)^2)^(3/2)-(R$3-$B$2)/((R$3-$B$2)^2+($A89-$D$2)^2)^(3/2)</f>
        <v>-0.0506165578906879</v>
      </c>
      <c r="S89" s="6" t="n">
        <f aca="false">(S$3-$B$1)/((S$3-$B$1)^2+($A89-$D$1)^2)^(3/2)-(S$3-$B$2)/((S$3-$B$2)^2+($A89-$D$2)^2)^(3/2)</f>
        <v>-0.0525692749892025</v>
      </c>
      <c r="T89" s="6" t="n">
        <f aca="false">(T$3-$B$1)/((T$3-$B$1)^2+($A89-$D$1)^2)^(3/2)-(T$3-$B$2)/((T$3-$B$2)^2+($A89-$D$2)^2)^(3/2)</f>
        <v>-0.054252109506525</v>
      </c>
      <c r="U89" s="6" t="n">
        <f aca="false">(U$3-$B$1)/((U$3-$B$1)^2+($A89-$D$1)^2)^(3/2)-(U$3-$B$2)/((U$3-$B$2)^2+($A89-$D$2)^2)^(3/2)</f>
        <v>-0.0555349113230224</v>
      </c>
      <c r="V89" s="6" t="n">
        <f aca="false">(V$3-$B$1)/((V$3-$B$1)^2+($A89-$D$1)^2)^(3/2)-(V$3-$B$2)/((V$3-$B$2)^2+($A89-$D$2)^2)^(3/2)</f>
        <v>-0.0562533195916101</v>
      </c>
      <c r="W89" s="6" t="n">
        <f aca="false">(W$3-$B$1)/((W$3-$B$1)^2+($A89-$D$1)^2)^(3/2)-(W$3-$B$2)/((W$3-$B$2)^2+($A89-$D$2)^2)^(3/2)</f>
        <v>-0.0562033896323821</v>
      </c>
      <c r="X89" s="6" t="n">
        <f aca="false">(X$3-$B$1)/((X$3-$B$1)^2+($A89-$D$1)^2)^(3/2)-(X$3-$B$2)/((X$3-$B$2)^2+($A89-$D$2)^2)^(3/2)</f>
        <v>-0.0551370864063835</v>
      </c>
      <c r="Y89" s="6" t="n">
        <f aca="false">(Y$3-$B$1)/((Y$3-$B$1)^2+($A89-$D$1)^2)^(3/2)-(Y$3-$B$2)/((Y$3-$B$2)^2+($A89-$D$2)^2)^(3/2)</f>
        <v>-0.0527598698958002</v>
      </c>
      <c r="Z89" s="6" t="n">
        <f aca="false">(Z$3-$B$1)/((Z$3-$B$1)^2+($A89-$D$1)^2)^(3/2)-(Z$3-$B$2)/((Z$3-$B$2)^2+($A89-$D$2)^2)^(3/2)</f>
        <v>-0.0487321507656732</v>
      </c>
      <c r="AA89" s="6" t="n">
        <f aca="false">(AA$3-$B$1)/((AA$3-$B$1)^2+($A89-$D$1)^2)^(3/2)-(AA$3-$B$2)/((AA$3-$B$2)^2+($A89-$D$2)^2)^(3/2)</f>
        <v>-0.0426769834539123</v>
      </c>
      <c r="AB89" s="6" t="n">
        <f aca="false">(AB$3-$B$1)/((AB$3-$B$1)^2+($A89-$D$1)^2)^(3/2)-(AB$3-$B$2)/((AB$3-$B$2)^2+($A89-$D$2)^2)^(3/2)</f>
        <v>-0.0341968292998363</v>
      </c>
      <c r="AC89" s="6" t="n">
        <f aca="false">(AC$3-$B$1)/((AC$3-$B$1)^2+($A89-$D$1)^2)^(3/2)-(AC$3-$B$2)/((AC$3-$B$2)^2+($A89-$D$2)^2)^(3/2)</f>
        <v>-0.0229022830896202</v>
      </c>
      <c r="AD89" s="6" t="n">
        <f aca="false">(AD$3-$B$1)/((AD$3-$B$1)^2+($A89-$D$1)^2)^(3/2)-(AD$3-$B$2)/((AD$3-$B$2)^2+($A89-$D$2)^2)^(3/2)</f>
        <v>-0.00845490983140462</v>
      </c>
      <c r="AE89" s="6" t="n">
        <f aca="false">(AE$3-$B$1)/((AE$3-$B$1)^2+($A89-$D$1)^2)^(3/2)-(AE$3-$B$2)/((AE$3-$B$2)^2+($A89-$D$2)^2)^(3/2)</f>
        <v>0.00937565811507171</v>
      </c>
      <c r="AF89" s="6" t="n">
        <f aca="false">(AF$3-$B$1)/((AF$3-$B$1)^2+($A89-$D$1)^2)^(3/2)-(AF$3-$B$2)/((AF$3-$B$2)^2+($A89-$D$2)^2)^(3/2)</f>
        <v>0.0306437338569442</v>
      </c>
      <c r="AG89" s="6" t="n">
        <f aca="false">(AG$3-$B$1)/((AG$3-$B$1)^2+($A89-$D$1)^2)^(3/2)-(AG$3-$B$2)/((AG$3-$B$2)^2+($A89-$D$2)^2)^(3/2)</f>
        <v>0.0551568804278132</v>
      </c>
      <c r="AH89" s="6" t="n">
        <f aca="false">(AH$3-$B$1)/((AH$3-$B$1)^2+($A89-$D$1)^2)^(3/2)-(AH$3-$B$2)/((AH$3-$B$2)^2+($A89-$D$2)^2)^(3/2)</f>
        <v>0.0824157108175297</v>
      </c>
      <c r="AI89" s="6" t="n">
        <f aca="false">(AI$3-$B$1)/((AI$3-$B$1)^2+($A89-$D$1)^2)^(3/2)-(AI$3-$B$2)/((AI$3-$B$2)^2+($A89-$D$2)^2)^(3/2)</f>
        <v>0.111580635940847</v>
      </c>
      <c r="AJ89" s="6" t="n">
        <f aca="false">(AJ$3-$B$1)/((AJ$3-$B$1)^2+($A89-$D$1)^2)^(3/2)-(AJ$3-$B$2)/((AJ$3-$B$2)^2+($A89-$D$2)^2)^(3/2)</f>
        <v>0.141481163152322</v>
      </c>
      <c r="AK89" s="6" t="n">
        <f aca="false">(AK$3-$B$1)/((AK$3-$B$1)^2+($A89-$D$1)^2)^(3/2)-(AK$3-$B$2)/((AK$3-$B$2)^2+($A89-$D$2)^2)^(3/2)</f>
        <v>0.17067698345391</v>
      </c>
      <c r="AL89" s="6" t="n">
        <f aca="false">(AL$3-$B$1)/((AL$3-$B$1)^2+($A89-$D$1)^2)^(3/2)-(AL$3-$B$2)/((AL$3-$B$2)^2+($A89-$D$2)^2)^(3/2)</f>
        <v>0.197569058284009</v>
      </c>
      <c r="AM89" s="6" t="n">
        <f aca="false">(AM$3-$B$1)/((AM$3-$B$1)^2+($A89-$D$1)^2)^(3/2)-(AM$3-$B$2)/((AM$3-$B$2)^2+($A89-$D$2)^2)^(3/2)</f>
        <v>0.220546714296626</v>
      </c>
      <c r="AN89" s="6" t="n">
        <f aca="false">(AN$3-$B$1)/((AN$3-$B$1)^2+($A89-$D$1)^2)^(3/2)-(AN$3-$B$2)/((AN$3-$B$2)^2+($A89-$D$2)^2)^(3/2)</f>
        <v>0.238148075231358</v>
      </c>
      <c r="AO89" s="6" t="n">
        <f aca="false">(AO$3-$B$1)/((AO$3-$B$1)^2+($A89-$D$1)^2)^(3/2)-(AO$3-$B$2)/((AO$3-$B$2)^2+($A89-$D$2)^2)^(3/2)</f>
        <v>0.249209241184683</v>
      </c>
      <c r="AP89" s="6" t="n">
        <f aca="false">(AP$3-$B$1)/((AP$3-$B$1)^2+($A89-$D$1)^2)^(3/2)-(AP$3-$B$2)/((AP$3-$B$2)^2+($A89-$D$2)^2)^(3/2)</f>
        <v>0.252982212813457</v>
      </c>
      <c r="AQ89" s="6" t="n">
        <f aca="false">(AQ$3-$B$1)/((AQ$3-$B$1)^2+($A89-$D$1)^2)^(3/2)-(AQ$3-$B$2)/((AQ$3-$B$2)^2+($A89-$D$2)^2)^(3/2)</f>
        <v>0.249209241184683</v>
      </c>
      <c r="AR89" s="6" t="n">
        <f aca="false">(AR$3-$B$1)/((AR$3-$B$1)^2+($A89-$D$1)^2)^(3/2)-(AR$3-$B$2)/((AR$3-$B$2)^2+($A89-$D$2)^2)^(3/2)</f>
        <v>0.238148075231358</v>
      </c>
      <c r="AS89" s="6" t="n">
        <f aca="false">(AS$3-$B$1)/((AS$3-$B$1)^2+($A89-$D$1)^2)^(3/2)-(AS$3-$B$2)/((AS$3-$B$2)^2+($A89-$D$2)^2)^(3/2)</f>
        <v>0.220546714296626</v>
      </c>
      <c r="AT89" s="6" t="n">
        <f aca="false">(AT$3-$B$1)/((AT$3-$B$1)^2+($A89-$D$1)^2)^(3/2)-(AT$3-$B$2)/((AT$3-$B$2)^2+($A89-$D$2)^2)^(3/2)</f>
        <v>0.197569058284009</v>
      </c>
      <c r="AU89" s="6" t="n">
        <f aca="false">(AU$3-$B$1)/((AU$3-$B$1)^2+($A89-$D$1)^2)^(3/2)-(AU$3-$B$2)/((AU$3-$B$2)^2+($A89-$D$2)^2)^(3/2)</f>
        <v>0.17067698345391</v>
      </c>
      <c r="AV89" s="6" t="n">
        <f aca="false">(AV$3-$B$1)/((AV$3-$B$1)^2+($A89-$D$1)^2)^(3/2)-(AV$3-$B$2)/((AV$3-$B$2)^2+($A89-$D$2)^2)^(3/2)</f>
        <v>0.141481163152322</v>
      </c>
      <c r="AW89" s="6" t="n">
        <f aca="false">(AW$3-$B$1)/((AW$3-$B$1)^2+($A89-$D$1)^2)^(3/2)-(AW$3-$B$2)/((AW$3-$B$2)^2+($A89-$D$2)^2)^(3/2)</f>
        <v>0.111580635940847</v>
      </c>
      <c r="AX89" s="6" t="n">
        <f aca="false">(AX$3-$B$1)/((AX$3-$B$1)^2+($A89-$D$1)^2)^(3/2)-(AX$3-$B$2)/((AX$3-$B$2)^2+($A89-$D$2)^2)^(3/2)</f>
        <v>0.0824157108175297</v>
      </c>
      <c r="AY89" s="6" t="n">
        <f aca="false">(AY$3-$B$1)/((AY$3-$B$1)^2+($A89-$D$1)^2)^(3/2)-(AY$3-$B$2)/((AY$3-$B$2)^2+($A89-$D$2)^2)^(3/2)</f>
        <v>0.0551568804278132</v>
      </c>
      <c r="AZ89" s="6" t="n">
        <f aca="false">(AZ$3-$B$1)/((AZ$3-$B$1)^2+($A89-$D$1)^2)^(3/2)-(AZ$3-$B$2)/((AZ$3-$B$2)^2+($A89-$D$2)^2)^(3/2)</f>
        <v>0.0306437338569442</v>
      </c>
      <c r="BA89" s="6" t="n">
        <f aca="false">(BA$3-$B$1)/((BA$3-$B$1)^2+($A89-$D$1)^2)^(3/2)-(BA$3-$B$2)/((BA$3-$B$2)^2+($A89-$D$2)^2)^(3/2)</f>
        <v>0.00937565811507171</v>
      </c>
      <c r="BB89" s="6" t="n">
        <f aca="false">(BB$3-$B$1)/((BB$3-$B$1)^2+($A89-$D$1)^2)^(3/2)-(BB$3-$B$2)/((BB$3-$B$2)^2+($A89-$D$2)^2)^(3/2)</f>
        <v>-0.00845490983140462</v>
      </c>
      <c r="BC89" s="6" t="n">
        <f aca="false">(BC$3-$B$1)/((BC$3-$B$1)^2+($A89-$D$1)^2)^(3/2)-(BC$3-$B$2)/((BC$3-$B$2)^2+($A89-$D$2)^2)^(3/2)</f>
        <v>-0.0229022830896202</v>
      </c>
      <c r="BD89" s="6" t="n">
        <f aca="false">(BD$3-$B$1)/((BD$3-$B$1)^2+($A89-$D$1)^2)^(3/2)-(BD$3-$B$2)/((BD$3-$B$2)^2+($A89-$D$2)^2)^(3/2)</f>
        <v>-0.0341968292998363</v>
      </c>
      <c r="BE89" s="6" t="n">
        <f aca="false">(BE$3-$B$1)/((BE$3-$B$1)^2+($A89-$D$1)^2)^(3/2)-(BE$3-$B$2)/((BE$3-$B$2)^2+($A89-$D$2)^2)^(3/2)</f>
        <v>-0.0426769834539131</v>
      </c>
      <c r="BF89" s="6" t="n">
        <f aca="false">(BF$3-$B$1)/((BF$3-$B$1)^2+($A89-$D$1)^2)^(3/2)-(BF$3-$B$2)/((BF$3-$B$2)^2+($A89-$D$2)^2)^(3/2)</f>
        <v>-0.0487321507656732</v>
      </c>
      <c r="BG89" s="6" t="n">
        <f aca="false">(BG$3-$B$1)/((BG$3-$B$1)^2+($A89-$D$1)^2)^(3/2)-(BG$3-$B$2)/((BG$3-$B$2)^2+($A89-$D$2)^2)^(3/2)</f>
        <v>-0.0527598698958002</v>
      </c>
      <c r="BH89" s="6" t="n">
        <f aca="false">(BH$3-$B$1)/((BH$3-$B$1)^2+($A89-$D$1)^2)^(3/2)-(BH$3-$B$2)/((BH$3-$B$2)^2+($A89-$D$2)^2)^(3/2)</f>
        <v>-0.0551370864063837</v>
      </c>
      <c r="BI89" s="6" t="n">
        <f aca="false">(BI$3-$B$1)/((BI$3-$B$1)^2+($A89-$D$1)^2)^(3/2)-(BI$3-$B$2)/((BI$3-$B$2)^2+($A89-$D$2)^2)^(3/2)</f>
        <v>-0.0562033896323822</v>
      </c>
      <c r="BJ89" s="6" t="n">
        <f aca="false">(BJ$3-$B$1)/((BJ$3-$B$1)^2+($A89-$D$1)^2)^(3/2)-(BJ$3-$B$2)/((BJ$3-$B$2)^2+($A89-$D$2)^2)^(3/2)</f>
        <v>-0.0562533195916101</v>
      </c>
      <c r="BK89" s="6" t="n">
        <f aca="false">(BK$3-$B$1)/((BK$3-$B$1)^2+($A89-$D$1)^2)^(3/2)-(BK$3-$B$2)/((BK$3-$B$2)^2+($A89-$D$2)^2)^(3/2)</f>
        <v>-0.0555349113230224</v>
      </c>
      <c r="BL89" s="6" t="n">
        <f aca="false">(BL$3-$B$1)/((BL$3-$B$1)^2+($A89-$D$1)^2)^(3/2)-(BL$3-$B$2)/((BL$3-$B$2)^2+($A89-$D$2)^2)^(3/2)</f>
        <v>-0.0542521095065248</v>
      </c>
      <c r="BM89" s="6" t="n">
        <f aca="false">(BM$3-$B$1)/((BM$3-$B$1)^2+($A89-$D$1)^2)^(3/2)-(BM$3-$B$2)/((BM$3-$B$2)^2+($A89-$D$2)^2)^(3/2)</f>
        <v>-0.0525692749892023</v>
      </c>
      <c r="BN89" s="6" t="n">
        <f aca="false">(BN$3-$B$1)/((BN$3-$B$1)^2+($A89-$D$1)^2)^(3/2)-(BN$3-$B$2)/((BN$3-$B$2)^2+($A89-$D$2)^2)^(3/2)</f>
        <v>-0.0506165578906877</v>
      </c>
      <c r="BO89" s="6" t="n">
        <f aca="false">(BO$3-$B$1)/((BO$3-$B$1)^2+($A89-$D$1)^2)^(3/2)-(BO$3-$B$2)/((BO$3-$B$2)^2+($A89-$D$2)^2)^(3/2)</f>
        <v>-0.0484953608000055</v>
      </c>
      <c r="BP89" s="6" t="n">
        <f aca="false">(BP$3-$B$1)/((BP$3-$B$1)^2+($A89-$D$1)^2)^(3/2)-(BP$3-$B$2)/((BP$3-$B$2)^2+($A89-$D$2)^2)^(3/2)</f>
        <v>-0.046283446440763</v>
      </c>
      <c r="BQ89" s="6" t="n">
        <f aca="false">(BQ$3-$B$1)/((BQ$3-$B$1)^2+($A89-$D$1)^2)^(3/2)-(BQ$3-$B$2)/((BQ$3-$B$2)^2+($A89-$D$2)^2)^(3/2)</f>
        <v>-0.0440394702867258</v>
      </c>
      <c r="BR89" s="6" t="n">
        <f aca="false">(BR$3-$B$1)/((BR$3-$B$1)^2+($A89-$D$1)^2)^(3/2)-(BR$3-$B$2)/((BR$3-$B$2)^2+($A89-$D$2)^2)^(3/2)</f>
        <v>-0.0418068626623629</v>
      </c>
      <c r="BS89" s="6" t="n">
        <f aca="false">(BS$3-$B$1)/((BS$3-$B$1)^2+($A89-$D$1)^2)^(3/2)-(BS$3-$B$2)/((BS$3-$B$2)^2+($A89-$D$2)^2)^(3/2)</f>
        <v>-0.0396170697897625</v>
      </c>
      <c r="BT89" s="6" t="n">
        <f aca="false">(BT$3-$B$1)/((BT$3-$B$1)^2+($A89-$D$1)^2)^(3/2)-(BT$3-$B$2)/((BT$3-$B$2)^2+($A89-$D$2)^2)^(3/2)</f>
        <v>-0.0374922082570243</v>
      </c>
      <c r="BU89" s="6" t="n">
        <f aca="false">(BU$3-$B$1)/((BU$3-$B$1)^2+($A89-$D$1)^2)^(3/2)-(BU$3-$B$2)/((BU$3-$B$2)^2+($A89-$D$2)^2)^(3/2)</f>
        <v>-0.035447207003366</v>
      </c>
      <c r="BV89" s="6" t="n">
        <f aca="false">(BV$3-$B$1)/((BV$3-$B$1)^2+($A89-$D$1)^2)^(3/2)-(BV$3-$B$2)/((BV$3-$B$2)^2+($A89-$D$2)^2)^(3/2)</f>
        <v>-0.033491515368993</v>
      </c>
      <c r="BW89" s="6" t="n">
        <f aca="false">(BW$3-$B$1)/((BW$3-$B$1)^2+($A89-$D$1)^2)^(3/2)-(BW$3-$B$2)/((BW$3-$B$2)^2+($A89-$D$2)^2)^(3/2)</f>
        <v>-0.0316304518562843</v>
      </c>
      <c r="BX89" s="6" t="n">
        <f aca="false">(BX$3-$B$1)/((BX$3-$B$1)^2+($A89-$D$1)^2)^(3/2)-(BX$3-$B$2)/((BX$3-$B$2)^2+($A89-$D$2)^2)^(3/2)</f>
        <v>-0.0298662603096979</v>
      </c>
      <c r="BY89" s="6" t="n">
        <f aca="false">(BY$3-$B$1)/((BY$3-$B$1)^2+($A89-$D$1)^2)^(3/2)-(BY$3-$B$2)/((BY$3-$B$2)^2+($A89-$D$2)^2)^(3/2)</f>
        <v>-0.0281989308400441</v>
      </c>
      <c r="BZ89" s="6" t="n">
        <f aca="false">(BZ$3-$B$1)/((BZ$3-$B$1)^2+($A89-$D$1)^2)^(3/2)-(BZ$3-$B$2)/((BZ$3-$B$2)^2+($A89-$D$2)^2)^(3/2)</f>
        <v>-0.0266268334567529</v>
      </c>
      <c r="CA89" s="6" t="n">
        <f aca="false">(CA$3-$B$1)/((CA$3-$B$1)^2+($A89-$D$1)^2)^(3/2)-(CA$3-$B$2)/((CA$3-$B$2)^2+($A89-$D$2)^2)^(3/2)</f>
        <v>-0.0251472037777118</v>
      </c>
      <c r="CB89" s="6" t="n">
        <f aca="false">(CB$3-$B$1)/((CB$3-$B$1)^2+($A89-$D$1)^2)^(3/2)-(CB$3-$B$2)/((CB$3-$B$2)^2+($A89-$D$2)^2)^(3/2)</f>
        <v>-0.0237565126777159</v>
      </c>
      <c r="CC89" s="6" t="n">
        <f aca="false">(CC$3-$B$1)/((CC$3-$B$1)^2+($A89-$D$1)^2)^(3/2)-(CC$3-$B$2)/((CC$3-$B$2)^2+($A89-$D$2)^2)^(3/2)</f>
        <v>-0.0224507453848112</v>
      </c>
      <c r="CD89" s="6" t="n">
        <f aca="false">(CD$3-$B$1)/((CD$3-$B$1)^2+($A89-$D$1)^2)^(3/2)-(CD$3-$B$2)/((CD$3-$B$2)^2+($A89-$D$2)^2)^(3/2)</f>
        <v>-0.0212256102794596</v>
      </c>
    </row>
    <row r="90" customFormat="false" ht="15" hidden="false" customHeight="false" outlineLevel="0" collapsed="false">
      <c r="A90" s="5" t="n">
        <v>1.40000000000003</v>
      </c>
      <c r="B90" s="6" t="n">
        <f aca="false">(B$3-$B$1)/((B$3-$B$1)^2+($A90-$D$1)^2)^(3/2)-(B$3-$B$2)/((B$3-$B$2)^2+($A90-$D$2)^2)^(3/2)</f>
        <v>-0.0223474679603372</v>
      </c>
      <c r="C90" s="6" t="n">
        <f aca="false">(C$3-$B$1)/((C$3-$B$1)^2+($A90-$D$1)^2)^(3/2)-(C$3-$B$2)/((C$3-$B$2)^2+($A90-$D$2)^2)^(3/2)</f>
        <v>-0.0236970193338114</v>
      </c>
      <c r="D90" s="6" t="n">
        <f aca="false">(D$3-$B$1)/((D$3-$B$1)^2+($A90-$D$1)^2)^(3/2)-(D$3-$B$2)/((D$3-$B$2)^2+($A90-$D$2)^2)^(3/2)</f>
        <v>-0.0251432250806067</v>
      </c>
      <c r="E90" s="6" t="n">
        <f aca="false">(E$3-$B$1)/((E$3-$B$1)^2+($A90-$D$1)^2)^(3/2)-(E$3-$B$2)/((E$3-$B$2)^2+($A90-$D$2)^2)^(3/2)</f>
        <v>-0.0266926544323625</v>
      </c>
      <c r="F90" s="6" t="n">
        <f aca="false">(F$3-$B$1)/((F$3-$B$1)^2+($A90-$D$1)^2)^(3/2)-(F$3-$B$2)/((F$3-$B$2)^2+($A90-$D$2)^2)^(3/2)</f>
        <v>-0.0283519340056818</v>
      </c>
      <c r="G90" s="6" t="n">
        <f aca="false">(G$3-$B$1)/((G$3-$B$1)^2+($A90-$D$1)^2)^(3/2)-(G$3-$B$2)/((G$3-$B$2)^2+($A90-$D$2)^2)^(3/2)</f>
        <v>-0.0301275828307802</v>
      </c>
      <c r="H90" s="6" t="n">
        <f aca="false">(H$3-$B$1)/((H$3-$B$1)^2+($A90-$D$1)^2)^(3/2)-(H$3-$B$2)/((H$3-$B$2)^2+($A90-$D$2)^2)^(3/2)</f>
        <v>-0.0320257791958502</v>
      </c>
      <c r="I90" s="6" t="n">
        <f aca="false">(I$3-$B$1)/((I$3-$B$1)^2+($A90-$D$1)^2)^(3/2)-(I$3-$B$2)/((I$3-$B$2)^2+($A90-$D$2)^2)^(3/2)</f>
        <v>-0.034052037005916</v>
      </c>
      <c r="J90" s="6" t="n">
        <f aca="false">(J$3-$B$1)/((J$3-$B$1)^2+($A90-$D$1)^2)^(3/2)-(J$3-$B$2)/((J$3-$B$2)^2+($A90-$D$2)^2)^(3/2)</f>
        <v>-0.0362107627023919</v>
      </c>
      <c r="K90" s="6" t="n">
        <f aca="false">(K$3-$B$1)/((K$3-$B$1)^2+($A90-$D$1)^2)^(3/2)-(K$3-$B$2)/((K$3-$B$2)^2+($A90-$D$2)^2)^(3/2)</f>
        <v>-0.0385046553714507</v>
      </c>
      <c r="L90" s="6" t="n">
        <f aca="false">(L$3-$B$1)/((L$3-$B$1)^2+($A90-$D$1)^2)^(3/2)-(L$3-$B$2)/((L$3-$B$2)^2+($A90-$D$2)^2)^(3/2)</f>
        <v>-0.0409339021556539</v>
      </c>
      <c r="M90" s="6" t="n">
        <f aca="false">(M$3-$B$1)/((M$3-$B$1)^2+($A90-$D$1)^2)^(3/2)-(M$3-$B$2)/((M$3-$B$2)^2+($A90-$D$2)^2)^(3/2)</f>
        <v>-0.0434951081866999</v>
      </c>
      <c r="N90" s="6" t="n">
        <f aca="false">(N$3-$B$1)/((N$3-$B$1)^2+($A90-$D$1)^2)^(3/2)-(N$3-$B$2)/((N$3-$B$2)^2+($A90-$D$2)^2)^(3/2)</f>
        <v>-0.0461798848361712</v>
      </c>
      <c r="O90" s="6" t="n">
        <f aca="false">(O$3-$B$1)/((O$3-$B$1)^2+($A90-$D$1)^2)^(3/2)-(O$3-$B$2)/((O$3-$B$2)^2+($A90-$D$2)^2)^(3/2)</f>
        <v>-0.0489730023263826</v>
      </c>
      <c r="P90" s="6" t="n">
        <f aca="false">(P$3-$B$1)/((P$3-$B$1)^2+($A90-$D$1)^2)^(3/2)-(P$3-$B$2)/((P$3-$B$2)^2+($A90-$D$2)^2)^(3/2)</f>
        <v>-0.0518499934961848</v>
      </c>
      <c r="Q90" s="6" t="n">
        <f aca="false">(Q$3-$B$1)/((Q$3-$B$1)^2+($A90-$D$1)^2)^(3/2)-(Q$3-$B$2)/((Q$3-$B$2)^2+($A90-$D$2)^2)^(3/2)</f>
        <v>-0.0547740767910886</v>
      </c>
      <c r="R90" s="6" t="n">
        <f aca="false">(R$3-$B$1)/((R$3-$B$1)^2+($A90-$D$1)^2)^(3/2)-(R$3-$B$2)/((R$3-$B$2)^2+($A90-$D$2)^2)^(3/2)</f>
        <v>-0.0576922523507009</v>
      </c>
      <c r="S90" s="6" t="n">
        <f aca="false">(S$3-$B$1)/((S$3-$B$1)^2+($A90-$D$1)^2)^(3/2)-(S$3-$B$2)/((S$3-$B$2)^2+($A90-$D$2)^2)^(3/2)</f>
        <v>-0.0605304226273216</v>
      </c>
      <c r="T90" s="6" t="n">
        <f aca="false">(T$3-$B$1)/((T$3-$B$1)^2+($A90-$D$1)^2)^(3/2)-(T$3-$B$2)/((T$3-$B$2)^2+($A90-$D$2)^2)^(3/2)</f>
        <v>-0.0631874104637565</v>
      </c>
      <c r="U90" s="6" t="n">
        <f aca="false">(U$3-$B$1)/((U$3-$B$1)^2+($A90-$D$1)^2)^(3/2)-(U$3-$B$2)/((U$3-$B$2)^2+($A90-$D$2)^2)^(3/2)</f>
        <v>-0.065527812327363</v>
      </c>
      <c r="V90" s="6" t="n">
        <f aca="false">(V$3-$B$1)/((V$3-$B$1)^2+($A90-$D$1)^2)^(3/2)-(V$3-$B$2)/((V$3-$B$2)^2+($A90-$D$2)^2)^(3/2)</f>
        <v>-0.0673737613629607</v>
      </c>
      <c r="W90" s="6" t="n">
        <f aca="false">(W$3-$B$1)/((W$3-$B$1)^2+($A90-$D$1)^2)^(3/2)-(W$3-$B$2)/((W$3-$B$2)^2+($A90-$D$2)^2)^(3/2)</f>
        <v>-0.0684959242901477</v>
      </c>
      <c r="X90" s="6" t="n">
        <f aca="false">(X$3-$B$1)/((X$3-$B$1)^2+($A90-$D$1)^2)^(3/2)-(X$3-$B$2)/((X$3-$B$2)^2+($A90-$D$2)^2)^(3/2)</f>
        <v>-0.0686044683011789</v>
      </c>
      <c r="Y90" s="6" t="n">
        <f aca="false">(Y$3-$B$1)/((Y$3-$B$1)^2+($A90-$D$1)^2)^(3/2)-(Y$3-$B$2)/((Y$3-$B$2)^2+($A90-$D$2)^2)^(3/2)</f>
        <v>-0.0673413616440878</v>
      </c>
      <c r="Z90" s="6" t="n">
        <f aca="false">(Z$3-$B$1)/((Z$3-$B$1)^2+($A90-$D$1)^2)^(3/2)-(Z$3-$B$2)/((Z$3-$B$2)^2+($A90-$D$2)^2)^(3/2)</f>
        <v>-0.0642762482236408</v>
      </c>
      <c r="AA90" s="6" t="n">
        <f aca="false">(AA$3-$B$1)/((AA$3-$B$1)^2+($A90-$D$1)^2)^(3/2)-(AA$3-$B$2)/((AA$3-$B$2)^2+($A90-$D$2)^2)^(3/2)</f>
        <v>-0.0589092344135089</v>
      </c>
      <c r="AB90" s="6" t="n">
        <f aca="false">(AB$3-$B$1)/((AB$3-$B$1)^2+($A90-$D$1)^2)^(3/2)-(AB$3-$B$2)/((AB$3-$B$2)^2+($A90-$D$2)^2)^(3/2)</f>
        <v>-0.0506850854012452</v>
      </c>
      <c r="AC90" s="6" t="n">
        <f aca="false">(AC$3-$B$1)/((AC$3-$B$1)^2+($A90-$D$1)^2)^(3/2)-(AC$3-$B$2)/((AC$3-$B$2)^2+($A90-$D$2)^2)^(3/2)</f>
        <v>-0.0390241652571754</v>
      </c>
      <c r="AD90" s="6" t="n">
        <f aca="false">(AD$3-$B$1)/((AD$3-$B$1)^2+($A90-$D$1)^2)^(3/2)-(AD$3-$B$2)/((AD$3-$B$2)^2+($A90-$D$2)^2)^(3/2)</f>
        <v>-0.023375288105446</v>
      </c>
      <c r="AE90" s="6" t="n">
        <f aca="false">(AE$3-$B$1)/((AE$3-$B$1)^2+($A90-$D$1)^2)^(3/2)-(AE$3-$B$2)/((AE$3-$B$2)^2+($A90-$D$2)^2)^(3/2)</f>
        <v>-0.00329353237124591</v>
      </c>
      <c r="AF90" s="6" t="n">
        <f aca="false">(AF$3-$B$1)/((AF$3-$B$1)^2+($A90-$D$1)^2)^(3/2)-(AF$3-$B$2)/((AF$3-$B$2)^2+($A90-$D$2)^2)^(3/2)</f>
        <v>0.021458917192908</v>
      </c>
      <c r="AG90" s="6" t="n">
        <f aca="false">(AG$3-$B$1)/((AG$3-$B$1)^2+($A90-$D$1)^2)^(3/2)-(AG$3-$B$2)/((AG$3-$B$2)^2+($A90-$D$2)^2)^(3/2)</f>
        <v>0.0507989452683114</v>
      </c>
      <c r="AH90" s="6" t="n">
        <f aca="false">(AH$3-$B$1)/((AH$3-$B$1)^2+($A90-$D$1)^2)^(3/2)-(AH$3-$B$2)/((AH$3-$B$2)^2+($A90-$D$2)^2)^(3/2)</f>
        <v>0.084215647154725</v>
      </c>
      <c r="AI90" s="6" t="n">
        <f aca="false">(AI$3-$B$1)/((AI$3-$B$1)^2+($A90-$D$1)^2)^(3/2)-(AI$3-$B$2)/((AI$3-$B$2)^2+($A90-$D$2)^2)^(3/2)</f>
        <v>0.120698549368392</v>
      </c>
      <c r="AJ90" s="6" t="n">
        <f aca="false">(AJ$3-$B$1)/((AJ$3-$B$1)^2+($A90-$D$1)^2)^(3/2)-(AJ$3-$B$2)/((AJ$3-$B$2)^2+($A90-$D$2)^2)^(3/2)</f>
        <v>0.158730373399757</v>
      </c>
      <c r="AK90" s="6" t="n">
        <f aca="false">(AK$3-$B$1)/((AK$3-$B$1)^2+($A90-$D$1)^2)^(3/2)-(AK$3-$B$2)/((AK$3-$B$2)^2+($A90-$D$2)^2)^(3/2)</f>
        <v>0.196364254634821</v>
      </c>
      <c r="AL90" s="6" t="n">
        <f aca="false">(AL$3-$B$1)/((AL$3-$B$1)^2+($A90-$D$1)^2)^(3/2)-(AL$3-$B$2)/((AL$3-$B$2)^2+($A90-$D$2)^2)^(3/2)</f>
        <v>0.231385362266862</v>
      </c>
      <c r="AM90" s="6" t="n">
        <f aca="false">(AM$3-$B$1)/((AM$3-$B$1)^2+($A90-$D$1)^2)^(3/2)-(AM$3-$B$2)/((AM$3-$B$2)^2+($A90-$D$2)^2)^(3/2)</f>
        <v>0.261533346717423</v>
      </c>
      <c r="AN90" s="6" t="n">
        <f aca="false">(AN$3-$B$1)/((AN$3-$B$1)^2+($A90-$D$1)^2)^(3/2)-(AN$3-$B$2)/((AN$3-$B$2)^2+($A90-$D$2)^2)^(3/2)</f>
        <v>0.284745473004574</v>
      </c>
      <c r="AO90" s="6" t="n">
        <f aca="false">(AO$3-$B$1)/((AO$3-$B$1)^2+($A90-$D$1)^2)^(3/2)-(AO$3-$B$2)/((AO$3-$B$2)^2+($A90-$D$2)^2)^(3/2)</f>
        <v>0.299378238799136</v>
      </c>
      <c r="AP90" s="6" t="n">
        <f aca="false">(AP$3-$B$1)/((AP$3-$B$1)^2+($A90-$D$1)^2)^(3/2)-(AP$3-$B$2)/((AP$3-$B$2)^2+($A90-$D$2)^2)^(3/2)</f>
        <v>0.304376829862567</v>
      </c>
      <c r="AQ90" s="6" t="n">
        <f aca="false">(AQ$3-$B$1)/((AQ$3-$B$1)^2+($A90-$D$1)^2)^(3/2)-(AQ$3-$B$2)/((AQ$3-$B$2)^2+($A90-$D$2)^2)^(3/2)</f>
        <v>0.299378238799136</v>
      </c>
      <c r="AR90" s="6" t="n">
        <f aca="false">(AR$3-$B$1)/((AR$3-$B$1)^2+($A90-$D$1)^2)^(3/2)-(AR$3-$B$2)/((AR$3-$B$2)^2+($A90-$D$2)^2)^(3/2)</f>
        <v>0.284745473004574</v>
      </c>
      <c r="AS90" s="6" t="n">
        <f aca="false">(AS$3-$B$1)/((AS$3-$B$1)^2+($A90-$D$1)^2)^(3/2)-(AS$3-$B$2)/((AS$3-$B$2)^2+($A90-$D$2)^2)^(3/2)</f>
        <v>0.261533346717423</v>
      </c>
      <c r="AT90" s="6" t="n">
        <f aca="false">(AT$3-$B$1)/((AT$3-$B$1)^2+($A90-$D$1)^2)^(3/2)-(AT$3-$B$2)/((AT$3-$B$2)^2+($A90-$D$2)^2)^(3/2)</f>
        <v>0.231385362266862</v>
      </c>
      <c r="AU90" s="6" t="n">
        <f aca="false">(AU$3-$B$1)/((AU$3-$B$1)^2+($A90-$D$1)^2)^(3/2)-(AU$3-$B$2)/((AU$3-$B$2)^2+($A90-$D$2)^2)^(3/2)</f>
        <v>0.196364254634821</v>
      </c>
      <c r="AV90" s="6" t="n">
        <f aca="false">(AV$3-$B$1)/((AV$3-$B$1)^2+($A90-$D$1)^2)^(3/2)-(AV$3-$B$2)/((AV$3-$B$2)^2+($A90-$D$2)^2)^(3/2)</f>
        <v>0.158730373399757</v>
      </c>
      <c r="AW90" s="6" t="n">
        <f aca="false">(AW$3-$B$1)/((AW$3-$B$1)^2+($A90-$D$1)^2)^(3/2)-(AW$3-$B$2)/((AW$3-$B$2)^2+($A90-$D$2)^2)^(3/2)</f>
        <v>0.120698549368392</v>
      </c>
      <c r="AX90" s="6" t="n">
        <f aca="false">(AX$3-$B$1)/((AX$3-$B$1)^2+($A90-$D$1)^2)^(3/2)-(AX$3-$B$2)/((AX$3-$B$2)^2+($A90-$D$2)^2)^(3/2)</f>
        <v>0.084215647154725</v>
      </c>
      <c r="AY90" s="6" t="n">
        <f aca="false">(AY$3-$B$1)/((AY$3-$B$1)^2+($A90-$D$1)^2)^(3/2)-(AY$3-$B$2)/((AY$3-$B$2)^2+($A90-$D$2)^2)^(3/2)</f>
        <v>0.0507989452683114</v>
      </c>
      <c r="AZ90" s="6" t="n">
        <f aca="false">(AZ$3-$B$1)/((AZ$3-$B$1)^2+($A90-$D$1)^2)^(3/2)-(AZ$3-$B$2)/((AZ$3-$B$2)^2+($A90-$D$2)^2)^(3/2)</f>
        <v>0.021458917192908</v>
      </c>
      <c r="BA90" s="6" t="n">
        <f aca="false">(BA$3-$B$1)/((BA$3-$B$1)^2+($A90-$D$1)^2)^(3/2)-(BA$3-$B$2)/((BA$3-$B$2)^2+($A90-$D$2)^2)^(3/2)</f>
        <v>-0.00329353237124591</v>
      </c>
      <c r="BB90" s="6" t="n">
        <f aca="false">(BB$3-$B$1)/((BB$3-$B$1)^2+($A90-$D$1)^2)^(3/2)-(BB$3-$B$2)/((BB$3-$B$2)^2+($A90-$D$2)^2)^(3/2)</f>
        <v>-0.023375288105446</v>
      </c>
      <c r="BC90" s="6" t="n">
        <f aca="false">(BC$3-$B$1)/((BC$3-$B$1)^2+($A90-$D$1)^2)^(3/2)-(BC$3-$B$2)/((BC$3-$B$2)^2+($A90-$D$2)^2)^(3/2)</f>
        <v>-0.0390241652571754</v>
      </c>
      <c r="BD90" s="6" t="n">
        <f aca="false">(BD$3-$B$1)/((BD$3-$B$1)^2+($A90-$D$1)^2)^(3/2)-(BD$3-$B$2)/((BD$3-$B$2)^2+($A90-$D$2)^2)^(3/2)</f>
        <v>-0.0506850854012452</v>
      </c>
      <c r="BE90" s="6" t="n">
        <f aca="false">(BE$3-$B$1)/((BE$3-$B$1)^2+($A90-$D$1)^2)^(3/2)-(BE$3-$B$2)/((BE$3-$B$2)^2+($A90-$D$2)^2)^(3/2)</f>
        <v>-0.0589092344135095</v>
      </c>
      <c r="BF90" s="6" t="n">
        <f aca="false">(BF$3-$B$1)/((BF$3-$B$1)^2+($A90-$D$1)^2)^(3/2)-(BF$3-$B$2)/((BF$3-$B$2)^2+($A90-$D$2)^2)^(3/2)</f>
        <v>-0.0642762482236408</v>
      </c>
      <c r="BG90" s="6" t="n">
        <f aca="false">(BG$3-$B$1)/((BG$3-$B$1)^2+($A90-$D$1)^2)^(3/2)-(BG$3-$B$2)/((BG$3-$B$2)^2+($A90-$D$2)^2)^(3/2)</f>
        <v>-0.0673413616440878</v>
      </c>
      <c r="BH90" s="6" t="n">
        <f aca="false">(BH$3-$B$1)/((BH$3-$B$1)^2+($A90-$D$1)^2)^(3/2)-(BH$3-$B$2)/((BH$3-$B$2)^2+($A90-$D$2)^2)^(3/2)</f>
        <v>-0.0686044683011789</v>
      </c>
      <c r="BI90" s="6" t="n">
        <f aca="false">(BI$3-$B$1)/((BI$3-$B$1)^2+($A90-$D$1)^2)^(3/2)-(BI$3-$B$2)/((BI$3-$B$2)^2+($A90-$D$2)^2)^(3/2)</f>
        <v>-0.0684959242901477</v>
      </c>
      <c r="BJ90" s="6" t="n">
        <f aca="false">(BJ$3-$B$1)/((BJ$3-$B$1)^2+($A90-$D$1)^2)^(3/2)-(BJ$3-$B$2)/((BJ$3-$B$2)^2+($A90-$D$2)^2)^(3/2)</f>
        <v>-0.0673737613629606</v>
      </c>
      <c r="BK90" s="6" t="n">
        <f aca="false">(BK$3-$B$1)/((BK$3-$B$1)^2+($A90-$D$1)^2)^(3/2)-(BK$3-$B$2)/((BK$3-$B$2)^2+($A90-$D$2)^2)^(3/2)</f>
        <v>-0.065527812327363</v>
      </c>
      <c r="BL90" s="6" t="n">
        <f aca="false">(BL$3-$B$1)/((BL$3-$B$1)^2+($A90-$D$1)^2)^(3/2)-(BL$3-$B$2)/((BL$3-$B$2)^2+($A90-$D$2)^2)^(3/2)</f>
        <v>-0.0631874104637562</v>
      </c>
      <c r="BM90" s="6" t="n">
        <f aca="false">(BM$3-$B$1)/((BM$3-$B$1)^2+($A90-$D$1)^2)^(3/2)-(BM$3-$B$2)/((BM$3-$B$2)^2+($A90-$D$2)^2)^(3/2)</f>
        <v>-0.0605304226273213</v>
      </c>
      <c r="BN90" s="6" t="n">
        <f aca="false">(BN$3-$B$1)/((BN$3-$B$1)^2+($A90-$D$1)^2)^(3/2)-(BN$3-$B$2)/((BN$3-$B$2)^2+($A90-$D$2)^2)^(3/2)</f>
        <v>-0.0576922523507005</v>
      </c>
      <c r="BO90" s="6" t="n">
        <f aca="false">(BO$3-$B$1)/((BO$3-$B$1)^2+($A90-$D$1)^2)^(3/2)-(BO$3-$B$2)/((BO$3-$B$2)^2+($A90-$D$2)^2)^(3/2)</f>
        <v>-0.0547740767910883</v>
      </c>
      <c r="BP90" s="6" t="n">
        <f aca="false">(BP$3-$B$1)/((BP$3-$B$1)^2+($A90-$D$1)^2)^(3/2)-(BP$3-$B$2)/((BP$3-$B$2)^2+($A90-$D$2)^2)^(3/2)</f>
        <v>-0.0518499934961845</v>
      </c>
      <c r="BQ90" s="6" t="n">
        <f aca="false">(BQ$3-$B$1)/((BQ$3-$B$1)^2+($A90-$D$1)^2)^(3/2)-(BQ$3-$B$2)/((BQ$3-$B$2)^2+($A90-$D$2)^2)^(3/2)</f>
        <v>-0.0489730023263823</v>
      </c>
      <c r="BR90" s="6" t="n">
        <f aca="false">(BR$3-$B$1)/((BR$3-$B$1)^2+($A90-$D$1)^2)^(3/2)-(BR$3-$B$2)/((BR$3-$B$2)^2+($A90-$D$2)^2)^(3/2)</f>
        <v>-0.0461798848361709</v>
      </c>
      <c r="BS90" s="6" t="n">
        <f aca="false">(BS$3-$B$1)/((BS$3-$B$1)^2+($A90-$D$1)^2)^(3/2)-(BS$3-$B$2)/((BS$3-$B$2)^2+($A90-$D$2)^2)^(3/2)</f>
        <v>-0.0434951081866996</v>
      </c>
      <c r="BT90" s="6" t="n">
        <f aca="false">(BT$3-$B$1)/((BT$3-$B$1)^2+($A90-$D$1)^2)^(3/2)-(BT$3-$B$2)/((BT$3-$B$2)^2+($A90-$D$2)^2)^(3/2)</f>
        <v>-0.0409339021556536</v>
      </c>
      <c r="BU90" s="6" t="n">
        <f aca="false">(BU$3-$B$1)/((BU$3-$B$1)^2+($A90-$D$1)^2)^(3/2)-(BU$3-$B$2)/((BU$3-$B$2)^2+($A90-$D$2)^2)^(3/2)</f>
        <v>-0.0385046553714505</v>
      </c>
      <c r="BV90" s="6" t="n">
        <f aca="false">(BV$3-$B$1)/((BV$3-$B$1)^2+($A90-$D$1)^2)^(3/2)-(BV$3-$B$2)/((BV$3-$B$2)^2+($A90-$D$2)^2)^(3/2)</f>
        <v>-0.0362107627023916</v>
      </c>
      <c r="BW90" s="6" t="n">
        <f aca="false">(BW$3-$B$1)/((BW$3-$B$1)^2+($A90-$D$1)^2)^(3/2)-(BW$3-$B$2)/((BW$3-$B$2)^2+($A90-$D$2)^2)^(3/2)</f>
        <v>-0.0340520370059158</v>
      </c>
      <c r="BX90" s="6" t="n">
        <f aca="false">(BX$3-$B$1)/((BX$3-$B$1)^2+($A90-$D$1)^2)^(3/2)-(BX$3-$B$2)/((BX$3-$B$2)^2+($A90-$D$2)^2)^(3/2)</f>
        <v>-0.03202577919585</v>
      </c>
      <c r="BY90" s="6" t="n">
        <f aca="false">(BY$3-$B$1)/((BY$3-$B$1)^2+($A90-$D$1)^2)^(3/2)-(BY$3-$B$2)/((BY$3-$B$2)^2+($A90-$D$2)^2)^(3/2)</f>
        <v>-0.03012758283078</v>
      </c>
      <c r="BZ90" s="6" t="n">
        <f aca="false">(BZ$3-$B$1)/((BZ$3-$B$1)^2+($A90-$D$1)^2)^(3/2)-(BZ$3-$B$2)/((BZ$3-$B$2)^2+($A90-$D$2)^2)^(3/2)</f>
        <v>-0.0283519340056816</v>
      </c>
      <c r="CA90" s="6" t="n">
        <f aca="false">(CA$3-$B$1)/((CA$3-$B$1)^2+($A90-$D$1)^2)^(3/2)-(CA$3-$B$2)/((CA$3-$B$2)^2+($A90-$D$2)^2)^(3/2)</f>
        <v>-0.0266926544323624</v>
      </c>
      <c r="CB90" s="6" t="n">
        <f aca="false">(CB$3-$B$1)/((CB$3-$B$1)^2+($A90-$D$1)^2)^(3/2)-(CB$3-$B$2)/((CB$3-$B$2)^2+($A90-$D$2)^2)^(3/2)</f>
        <v>-0.0251432250806066</v>
      </c>
      <c r="CC90" s="6" t="n">
        <f aca="false">(CC$3-$B$1)/((CC$3-$B$1)^2+($A90-$D$1)^2)^(3/2)-(CC$3-$B$2)/((CC$3-$B$2)^2+($A90-$D$2)^2)^(3/2)</f>
        <v>-0.0236970193338113</v>
      </c>
      <c r="CD90" s="6" t="n">
        <f aca="false">(CD$3-$B$1)/((CD$3-$B$1)^2+($A90-$D$1)^2)^(3/2)-(CD$3-$B$2)/((CD$3-$B$2)^2+($A90-$D$2)^2)^(3/2)</f>
        <v>-0.0223474679603371</v>
      </c>
    </row>
    <row r="91" customFormat="false" ht="15" hidden="false" customHeight="false" outlineLevel="0" collapsed="false">
      <c r="A91" s="5" t="n">
        <v>1.30000000000003</v>
      </c>
      <c r="B91" s="6" t="n">
        <f aca="false">(B$3-$B$1)/((B$3-$B$1)^2+($A91-$D$1)^2)^(3/2)-(B$3-$B$2)/((B$3-$B$2)^2+($A91-$D$2)^2)^(3/2)</f>
        <v>-0.0234589010824115</v>
      </c>
      <c r="C91" s="6" t="n">
        <f aca="false">(C$3-$B$1)/((C$3-$B$1)^2+($A91-$D$1)^2)^(3/2)-(C$3-$B$2)/((C$3-$B$2)^2+($A91-$D$2)^2)^(3/2)</f>
        <v>-0.0249354420896691</v>
      </c>
      <c r="D91" s="6" t="n">
        <f aca="false">(D$3-$B$1)/((D$3-$B$1)^2+($A91-$D$1)^2)^(3/2)-(D$3-$B$2)/((D$3-$B$2)^2+($A91-$D$2)^2)^(3/2)</f>
        <v>-0.0265256633526887</v>
      </c>
      <c r="E91" s="6" t="n">
        <f aca="false">(E$3-$B$1)/((E$3-$B$1)^2+($A91-$D$1)^2)^(3/2)-(E$3-$B$2)/((E$3-$B$2)^2+($A91-$D$2)^2)^(3/2)</f>
        <v>-0.0282386964996554</v>
      </c>
      <c r="F91" s="6" t="n">
        <f aca="false">(F$3-$B$1)/((F$3-$B$1)^2+($A91-$D$1)^2)^(3/2)-(F$3-$B$2)/((F$3-$B$2)^2+($A91-$D$2)^2)^(3/2)</f>
        <v>-0.0300841418695308</v>
      </c>
      <c r="G91" s="6" t="n">
        <f aca="false">(G$3-$B$1)/((G$3-$B$1)^2+($A91-$D$1)^2)^(3/2)-(G$3-$B$2)/((G$3-$B$2)^2+($A91-$D$2)^2)^(3/2)</f>
        <v>-0.032071968154378</v>
      </c>
      <c r="H91" s="6" t="n">
        <f aca="false">(H$3-$B$1)/((H$3-$B$1)^2+($A91-$D$1)^2)^(3/2)-(H$3-$B$2)/((H$3-$B$2)^2+($A91-$D$2)^2)^(3/2)</f>
        <v>-0.0342123514792453</v>
      </c>
      <c r="I91" s="6" t="n">
        <f aca="false">(I$3-$B$1)/((I$3-$B$1)^2+($A91-$D$1)^2)^(3/2)-(I$3-$B$2)/((I$3-$B$2)^2+($A91-$D$2)^2)^(3/2)</f>
        <v>-0.0365154309143287</v>
      </c>
      <c r="J91" s="6" t="n">
        <f aca="false">(J$3-$B$1)/((J$3-$B$1)^2+($A91-$D$1)^2)^(3/2)-(J$3-$B$2)/((J$3-$B$2)^2+($A91-$D$2)^2)^(3/2)</f>
        <v>-0.0389909495948783</v>
      </c>
      <c r="K91" s="6" t="n">
        <f aca="false">(K$3-$B$1)/((K$3-$B$1)^2+($A91-$D$1)^2)^(3/2)-(K$3-$B$2)/((K$3-$B$2)^2+($A91-$D$2)^2)^(3/2)</f>
        <v>-0.0416477403376927</v>
      </c>
      <c r="L91" s="6" t="n">
        <f aca="false">(L$3-$B$1)/((L$3-$B$1)^2+($A91-$D$1)^2)^(3/2)-(L$3-$B$2)/((L$3-$B$2)^2+($A91-$D$2)^2)^(3/2)</f>
        <v>-0.0444930012165542</v>
      </c>
      <c r="M91" s="6" t="n">
        <f aca="false">(M$3-$B$1)/((M$3-$B$1)^2+($A91-$D$1)^2)^(3/2)-(M$3-$B$2)/((M$3-$B$2)^2+($A91-$D$2)^2)^(3/2)</f>
        <v>-0.0475312892184024</v>
      </c>
      <c r="N91" s="6" t="n">
        <f aca="false">(N$3-$B$1)/((N$3-$B$1)^2+($A91-$D$1)^2)^(3/2)-(N$3-$B$2)/((N$3-$B$2)^2+($A91-$D$2)^2)^(3/2)</f>
        <v>-0.0507631380282053</v>
      </c>
      <c r="O91" s="6" t="n">
        <f aca="false">(O$3-$B$1)/((O$3-$B$1)^2+($A91-$D$1)^2)^(3/2)-(O$3-$B$2)/((O$3-$B$2)^2+($A91-$D$2)^2)^(3/2)</f>
        <v>-0.0541831784566169</v>
      </c>
      <c r="P91" s="6" t="n">
        <f aca="false">(P$3-$B$1)/((P$3-$B$1)^2+($A91-$D$1)^2)^(3/2)-(P$3-$B$2)/((P$3-$B$2)^2+($A91-$D$2)^2)^(3/2)</f>
        <v>-0.0577776066795107</v>
      </c>
      <c r="Q91" s="6" t="n">
        <f aca="false">(Q$3-$B$1)/((Q$3-$B$1)^2+($A91-$D$1)^2)^(3/2)-(Q$3-$B$2)/((Q$3-$B$2)^2+($A91-$D$2)^2)^(3/2)</f>
        <v>-0.0615208068615317</v>
      </c>
      <c r="R91" s="6" t="n">
        <f aca="false">(R$3-$B$1)/((R$3-$B$1)^2+($A91-$D$1)^2)^(3/2)-(R$3-$B$2)/((R$3-$B$2)^2+($A91-$D$2)^2)^(3/2)</f>
        <v>-0.0653708933064437</v>
      </c>
      <c r="S91" s="6" t="n">
        <f aca="false">(S$3-$B$1)/((S$3-$B$1)^2+($A91-$D$1)^2)^(3/2)-(S$3-$B$2)/((S$3-$B$2)^2+($A91-$D$2)^2)^(3/2)</f>
        <v>-0.0692638989004716</v>
      </c>
      <c r="T91" s="6" t="n">
        <f aca="false">(T$3-$B$1)/((T$3-$B$1)^2+($A91-$D$1)^2)^(3/2)-(T$3-$B$2)/((T$3-$B$2)^2+($A91-$D$2)^2)^(3/2)</f>
        <v>-0.0731063132200235</v>
      </c>
      <c r="U91" s="6" t="n">
        <f aca="false">(U$3-$B$1)/((U$3-$B$1)^2+($A91-$D$1)^2)^(3/2)-(U$3-$B$2)/((U$3-$B$2)^2+($A91-$D$2)^2)^(3/2)</f>
        <v>-0.0767656871349161</v>
      </c>
      <c r="V91" s="6" t="n">
        <f aca="false">(V$3-$B$1)/((V$3-$B$1)^2+($A91-$D$1)^2)^(3/2)-(V$3-$B$2)/((V$3-$B$2)^2+($A91-$D$2)^2)^(3/2)</f>
        <v>-0.0800591083023284</v>
      </c>
      <c r="W91" s="6" t="n">
        <f aca="false">(W$3-$B$1)/((W$3-$B$1)^2+($A91-$D$1)^2)^(3/2)-(W$3-$B$2)/((W$3-$B$2)^2+($A91-$D$2)^2)^(3/2)</f>
        <v>-0.0827395728512119</v>
      </c>
      <c r="X91" s="6" t="n">
        <f aca="false">(X$3-$B$1)/((X$3-$B$1)^2+($A91-$D$1)^2)^(3/2)-(X$3-$B$2)/((X$3-$B$2)^2+($A91-$D$2)^2)^(3/2)</f>
        <v>-0.0844807199694786</v>
      </c>
      <c r="Y91" s="6" t="n">
        <f aca="false">(Y$3-$B$1)/((Y$3-$B$1)^2+($A91-$D$1)^2)^(3/2)-(Y$3-$B$2)/((Y$3-$B$2)^2+($A91-$D$2)^2)^(3/2)</f>
        <v>-0.0848611734259669</v>
      </c>
      <c r="Z91" s="6" t="n">
        <f aca="false">(Z$3-$B$1)/((Z$3-$B$1)^2+($A91-$D$1)^2)^(3/2)-(Z$3-$B$2)/((Z$3-$B$2)^2+($A91-$D$2)^2)^(3/2)</f>
        <v>-0.0833509749886234</v>
      </c>
      <c r="AA91" s="6" t="n">
        <f aca="false">(AA$3-$B$1)/((AA$3-$B$1)^2+($A91-$D$1)^2)^(3/2)-(AA$3-$B$2)/((AA$3-$B$2)^2+($A91-$D$2)^2)^(3/2)</f>
        <v>-0.079304388536984</v>
      </c>
      <c r="AB91" s="6" t="n">
        <f aca="false">(AB$3-$B$1)/((AB$3-$B$1)^2+($A91-$D$1)^2)^(3/2)-(AB$3-$B$2)/((AB$3-$B$2)^2+($A91-$D$2)^2)^(3/2)</f>
        <v>-0.0719656403529025</v>
      </c>
      <c r="AC91" s="6" t="n">
        <f aca="false">(AC$3-$B$1)/((AC$3-$B$1)^2+($A91-$D$1)^2)^(3/2)-(AC$3-$B$2)/((AC$3-$B$2)^2+($A91-$D$2)^2)^(3/2)</f>
        <v>-0.0604965400894377</v>
      </c>
      <c r="AD91" s="6" t="n">
        <f aca="false">(AD$3-$B$1)/((AD$3-$B$1)^2+($A91-$D$1)^2)^(3/2)-(AD$3-$B$2)/((AD$3-$B$2)^2+($A91-$D$2)^2)^(3/2)</f>
        <v>-0.0440364081577281</v>
      </c>
      <c r="AE91" s="6" t="n">
        <f aca="false">(AE$3-$B$1)/((AE$3-$B$1)^2+($A91-$D$1)^2)^(3/2)-(AE$3-$B$2)/((AE$3-$B$2)^2+($A91-$D$2)^2)^(3/2)</f>
        <v>-0.0218035643011791</v>
      </c>
      <c r="AF91" s="6" t="n">
        <f aca="false">(AF$3-$B$1)/((AF$3-$B$1)^2+($A91-$D$1)^2)^(3/2)-(AF$3-$B$2)/((AF$3-$B$2)^2+($A91-$D$2)^2)^(3/2)</f>
        <v>0.00675849706098486</v>
      </c>
      <c r="AG91" s="6" t="n">
        <f aca="false">(AG$3-$B$1)/((AG$3-$B$1)^2+($A91-$D$1)^2)^(3/2)-(AG$3-$B$2)/((AG$3-$B$2)^2+($A91-$D$2)^2)^(3/2)</f>
        <v>0.0418000164756341</v>
      </c>
      <c r="AH91" s="6" t="n">
        <f aca="false">(AH$3-$B$1)/((AH$3-$B$1)^2+($A91-$D$1)^2)^(3/2)-(AH$3-$B$2)/((AH$3-$B$2)^2+($A91-$D$2)^2)^(3/2)</f>
        <v>0.0828776241390628</v>
      </c>
      <c r="AI91" s="6" t="n">
        <f aca="false">(AI$3-$B$1)/((AI$3-$B$1)^2+($A91-$D$1)^2)^(3/2)-(AI$3-$B$2)/((AI$3-$B$2)^2+($A91-$D$2)^2)^(3/2)</f>
        <v>0.128808582063077</v>
      </c>
      <c r="AJ91" s="6" t="n">
        <f aca="false">(AJ$3-$B$1)/((AJ$3-$B$1)^2+($A91-$D$1)^2)^(3/2)-(AJ$3-$B$2)/((AJ$3-$B$2)^2+($A91-$D$2)^2)^(3/2)</f>
        <v>0.17762311637459</v>
      </c>
      <c r="AK91" s="6" t="n">
        <f aca="false">(AK$3-$B$1)/((AK$3-$B$1)^2+($A91-$D$1)^2)^(3/2)-(AK$3-$B$2)/((AK$3-$B$2)^2+($A91-$D$2)^2)^(3/2)</f>
        <v>0.226658275408798</v>
      </c>
      <c r="AL91" s="6" t="n">
        <f aca="false">(AL$3-$B$1)/((AL$3-$B$1)^2+($A91-$D$1)^2)^(3/2)-(AL$3-$B$2)/((AL$3-$B$2)^2+($A91-$D$2)^2)^(3/2)</f>
        <v>0.272799579111367</v>
      </c>
      <c r="AM91" s="6" t="n">
        <f aca="false">(AM$3-$B$1)/((AM$3-$B$1)^2+($A91-$D$1)^2)^(3/2)-(AM$3-$B$2)/((AM$3-$B$2)^2+($A91-$D$2)^2)^(3/2)</f>
        <v>0.312828843610834</v>
      </c>
      <c r="AN91" s="6" t="n">
        <f aca="false">(AN$3-$B$1)/((AN$3-$B$1)^2+($A91-$D$1)^2)^(3/2)-(AN$3-$B$2)/((AN$3-$B$2)^2+($A91-$D$2)^2)^(3/2)</f>
        <v>0.343802548604666</v>
      </c>
      <c r="AO91" s="6" t="n">
        <f aca="false">(AO$3-$B$1)/((AO$3-$B$1)^2+($A91-$D$1)^2)^(3/2)-(AO$3-$B$2)/((AO$3-$B$2)^2+($A91-$D$2)^2)^(3/2)</f>
        <v>0.363383946848008</v>
      </c>
      <c r="AP91" s="6" t="n">
        <f aca="false">(AP$3-$B$1)/((AP$3-$B$1)^2+($A91-$D$1)^2)^(3/2)-(AP$3-$B$2)/((AP$3-$B$2)^2+($A91-$D$2)^2)^(3/2)</f>
        <v>0.370081525060667</v>
      </c>
      <c r="AQ91" s="6" t="n">
        <f aca="false">(AQ$3-$B$1)/((AQ$3-$B$1)^2+($A91-$D$1)^2)^(3/2)-(AQ$3-$B$2)/((AQ$3-$B$2)^2+($A91-$D$2)^2)^(3/2)</f>
        <v>0.363383946848008</v>
      </c>
      <c r="AR91" s="6" t="n">
        <f aca="false">(AR$3-$B$1)/((AR$3-$B$1)^2+($A91-$D$1)^2)^(3/2)-(AR$3-$B$2)/((AR$3-$B$2)^2+($A91-$D$2)^2)^(3/2)</f>
        <v>0.343802548604666</v>
      </c>
      <c r="AS91" s="6" t="n">
        <f aca="false">(AS$3-$B$1)/((AS$3-$B$1)^2+($A91-$D$1)^2)^(3/2)-(AS$3-$B$2)/((AS$3-$B$2)^2+($A91-$D$2)^2)^(3/2)</f>
        <v>0.312828843610834</v>
      </c>
      <c r="AT91" s="6" t="n">
        <f aca="false">(AT$3-$B$1)/((AT$3-$B$1)^2+($A91-$D$1)^2)^(3/2)-(AT$3-$B$2)/((AT$3-$B$2)^2+($A91-$D$2)^2)^(3/2)</f>
        <v>0.272799579111367</v>
      </c>
      <c r="AU91" s="6" t="n">
        <f aca="false">(AU$3-$B$1)/((AU$3-$B$1)^2+($A91-$D$1)^2)^(3/2)-(AU$3-$B$2)/((AU$3-$B$2)^2+($A91-$D$2)^2)^(3/2)</f>
        <v>0.226658275408798</v>
      </c>
      <c r="AV91" s="6" t="n">
        <f aca="false">(AV$3-$B$1)/((AV$3-$B$1)^2+($A91-$D$1)^2)^(3/2)-(AV$3-$B$2)/((AV$3-$B$2)^2+($A91-$D$2)^2)^(3/2)</f>
        <v>0.17762311637459</v>
      </c>
      <c r="AW91" s="6" t="n">
        <f aca="false">(AW$3-$B$1)/((AW$3-$B$1)^2+($A91-$D$1)^2)^(3/2)-(AW$3-$B$2)/((AW$3-$B$2)^2+($A91-$D$2)^2)^(3/2)</f>
        <v>0.128808582063077</v>
      </c>
      <c r="AX91" s="6" t="n">
        <f aca="false">(AX$3-$B$1)/((AX$3-$B$1)^2+($A91-$D$1)^2)^(3/2)-(AX$3-$B$2)/((AX$3-$B$2)^2+($A91-$D$2)^2)^(3/2)</f>
        <v>0.0828776241390628</v>
      </c>
      <c r="AY91" s="6" t="n">
        <f aca="false">(AY$3-$B$1)/((AY$3-$B$1)^2+($A91-$D$1)^2)^(3/2)-(AY$3-$B$2)/((AY$3-$B$2)^2+($A91-$D$2)^2)^(3/2)</f>
        <v>0.0418000164756341</v>
      </c>
      <c r="AZ91" s="6" t="n">
        <f aca="false">(AZ$3-$B$1)/((AZ$3-$B$1)^2+($A91-$D$1)^2)^(3/2)-(AZ$3-$B$2)/((AZ$3-$B$2)^2+($A91-$D$2)^2)^(3/2)</f>
        <v>0.00675849706098486</v>
      </c>
      <c r="BA91" s="6" t="n">
        <f aca="false">(BA$3-$B$1)/((BA$3-$B$1)^2+($A91-$D$1)^2)^(3/2)-(BA$3-$B$2)/((BA$3-$B$2)^2+($A91-$D$2)^2)^(3/2)</f>
        <v>-0.0218035643011791</v>
      </c>
      <c r="BB91" s="6" t="n">
        <f aca="false">(BB$3-$B$1)/((BB$3-$B$1)^2+($A91-$D$1)^2)^(3/2)-(BB$3-$B$2)/((BB$3-$B$2)^2+($A91-$D$2)^2)^(3/2)</f>
        <v>-0.0440364081577281</v>
      </c>
      <c r="BC91" s="6" t="n">
        <f aca="false">(BC$3-$B$1)/((BC$3-$B$1)^2+($A91-$D$1)^2)^(3/2)-(BC$3-$B$2)/((BC$3-$B$2)^2+($A91-$D$2)^2)^(3/2)</f>
        <v>-0.0604965400894377</v>
      </c>
      <c r="BD91" s="6" t="n">
        <f aca="false">(BD$3-$B$1)/((BD$3-$B$1)^2+($A91-$D$1)^2)^(3/2)-(BD$3-$B$2)/((BD$3-$B$2)^2+($A91-$D$2)^2)^(3/2)</f>
        <v>-0.0719656403529025</v>
      </c>
      <c r="BE91" s="6" t="n">
        <f aca="false">(BE$3-$B$1)/((BE$3-$B$1)^2+($A91-$D$1)^2)^(3/2)-(BE$3-$B$2)/((BE$3-$B$2)^2+($A91-$D$2)^2)^(3/2)</f>
        <v>-0.0793043885369846</v>
      </c>
      <c r="BF91" s="6" t="n">
        <f aca="false">(BF$3-$B$1)/((BF$3-$B$1)^2+($A91-$D$1)^2)^(3/2)-(BF$3-$B$2)/((BF$3-$B$2)^2+($A91-$D$2)^2)^(3/2)</f>
        <v>-0.0833509749886234</v>
      </c>
      <c r="BG91" s="6" t="n">
        <f aca="false">(BG$3-$B$1)/((BG$3-$B$1)^2+($A91-$D$1)^2)^(3/2)-(BG$3-$B$2)/((BG$3-$B$2)^2+($A91-$D$2)^2)^(3/2)</f>
        <v>-0.0848611734259669</v>
      </c>
      <c r="BH91" s="6" t="n">
        <f aca="false">(BH$3-$B$1)/((BH$3-$B$1)^2+($A91-$D$1)^2)^(3/2)-(BH$3-$B$2)/((BH$3-$B$2)^2+($A91-$D$2)^2)^(3/2)</f>
        <v>-0.0844807199694785</v>
      </c>
      <c r="BI91" s="6" t="n">
        <f aca="false">(BI$3-$B$1)/((BI$3-$B$1)^2+($A91-$D$1)^2)^(3/2)-(BI$3-$B$2)/((BI$3-$B$2)^2+($A91-$D$2)^2)^(3/2)</f>
        <v>-0.0827395728512117</v>
      </c>
      <c r="BJ91" s="6" t="n">
        <f aca="false">(BJ$3-$B$1)/((BJ$3-$B$1)^2+($A91-$D$1)^2)^(3/2)-(BJ$3-$B$2)/((BJ$3-$B$2)^2+($A91-$D$2)^2)^(3/2)</f>
        <v>-0.0800591083023281</v>
      </c>
      <c r="BK91" s="6" t="n">
        <f aca="false">(BK$3-$B$1)/((BK$3-$B$1)^2+($A91-$D$1)^2)^(3/2)-(BK$3-$B$2)/((BK$3-$B$2)^2+($A91-$D$2)^2)^(3/2)</f>
        <v>-0.0767656871349161</v>
      </c>
      <c r="BL91" s="6" t="n">
        <f aca="false">(BL$3-$B$1)/((BL$3-$B$1)^2+($A91-$D$1)^2)^(3/2)-(BL$3-$B$2)/((BL$3-$B$2)^2+($A91-$D$2)^2)^(3/2)</f>
        <v>-0.0731063132200231</v>
      </c>
      <c r="BM91" s="6" t="n">
        <f aca="false">(BM$3-$B$1)/((BM$3-$B$1)^2+($A91-$D$1)^2)^(3/2)-(BM$3-$B$2)/((BM$3-$B$2)^2+($A91-$D$2)^2)^(3/2)</f>
        <v>-0.0692638989004712</v>
      </c>
      <c r="BN91" s="6" t="n">
        <f aca="false">(BN$3-$B$1)/((BN$3-$B$1)^2+($A91-$D$1)^2)^(3/2)-(BN$3-$B$2)/((BN$3-$B$2)^2+($A91-$D$2)^2)^(3/2)</f>
        <v>-0.0653708933064433</v>
      </c>
      <c r="BO91" s="6" t="n">
        <f aca="false">(BO$3-$B$1)/((BO$3-$B$1)^2+($A91-$D$1)^2)^(3/2)-(BO$3-$B$2)/((BO$3-$B$2)^2+($A91-$D$2)^2)^(3/2)</f>
        <v>-0.0615208068615314</v>
      </c>
      <c r="BP91" s="6" t="n">
        <f aca="false">(BP$3-$B$1)/((BP$3-$B$1)^2+($A91-$D$1)^2)^(3/2)-(BP$3-$B$2)/((BP$3-$B$2)^2+($A91-$D$2)^2)^(3/2)</f>
        <v>-0.0577776066795104</v>
      </c>
      <c r="BQ91" s="6" t="n">
        <f aca="false">(BQ$3-$B$1)/((BQ$3-$B$1)^2+($A91-$D$1)^2)^(3/2)-(BQ$3-$B$2)/((BQ$3-$B$2)^2+($A91-$D$2)^2)^(3/2)</f>
        <v>-0.0541831784566166</v>
      </c>
      <c r="BR91" s="6" t="n">
        <f aca="false">(BR$3-$B$1)/((BR$3-$B$1)^2+($A91-$D$1)^2)^(3/2)-(BR$3-$B$2)/((BR$3-$B$2)^2+($A91-$D$2)^2)^(3/2)</f>
        <v>-0.050763138028205</v>
      </c>
      <c r="BS91" s="6" t="n">
        <f aca="false">(BS$3-$B$1)/((BS$3-$B$1)^2+($A91-$D$1)^2)^(3/2)-(BS$3-$B$2)/((BS$3-$B$2)^2+($A91-$D$2)^2)^(3/2)</f>
        <v>-0.0475312892184021</v>
      </c>
      <c r="BT91" s="6" t="n">
        <f aca="false">(BT$3-$B$1)/((BT$3-$B$1)^2+($A91-$D$1)^2)^(3/2)-(BT$3-$B$2)/((BT$3-$B$2)^2+($A91-$D$2)^2)^(3/2)</f>
        <v>-0.0444930012165539</v>
      </c>
      <c r="BU91" s="6" t="n">
        <f aca="false">(BU$3-$B$1)/((BU$3-$B$1)^2+($A91-$D$1)^2)^(3/2)-(BU$3-$B$2)/((BU$3-$B$2)^2+($A91-$D$2)^2)^(3/2)</f>
        <v>-0.0416477403376924</v>
      </c>
      <c r="BV91" s="6" t="n">
        <f aca="false">(BV$3-$B$1)/((BV$3-$B$1)^2+($A91-$D$1)^2)^(3/2)-(BV$3-$B$2)/((BV$3-$B$2)^2+($A91-$D$2)^2)^(3/2)</f>
        <v>-0.0389909495948781</v>
      </c>
      <c r="BW91" s="6" t="n">
        <f aca="false">(BW$3-$B$1)/((BW$3-$B$1)^2+($A91-$D$1)^2)^(3/2)-(BW$3-$B$2)/((BW$3-$B$2)^2+($A91-$D$2)^2)^(3/2)</f>
        <v>-0.0365154309143285</v>
      </c>
      <c r="BX91" s="6" t="n">
        <f aca="false">(BX$3-$B$1)/((BX$3-$B$1)^2+($A91-$D$1)^2)^(3/2)-(BX$3-$B$2)/((BX$3-$B$2)^2+($A91-$D$2)^2)^(3/2)</f>
        <v>-0.0342123514792451</v>
      </c>
      <c r="BY91" s="6" t="n">
        <f aca="false">(BY$3-$B$1)/((BY$3-$B$1)^2+($A91-$D$1)^2)^(3/2)-(BY$3-$B$2)/((BY$3-$B$2)^2+($A91-$D$2)^2)^(3/2)</f>
        <v>-0.0320719681543778</v>
      </c>
      <c r="BZ91" s="6" t="n">
        <f aca="false">(BZ$3-$B$1)/((BZ$3-$B$1)^2+($A91-$D$1)^2)^(3/2)-(BZ$3-$B$2)/((BZ$3-$B$2)^2+($A91-$D$2)^2)^(3/2)</f>
        <v>-0.0300841418695306</v>
      </c>
      <c r="CA91" s="6" t="n">
        <f aca="false">(CA$3-$B$1)/((CA$3-$B$1)^2+($A91-$D$1)^2)^(3/2)-(CA$3-$B$2)/((CA$3-$B$2)^2+($A91-$D$2)^2)^(3/2)</f>
        <v>-0.0282386964996552</v>
      </c>
      <c r="CB91" s="6" t="n">
        <f aca="false">(CB$3-$B$1)/((CB$3-$B$1)^2+($A91-$D$1)^2)^(3/2)-(CB$3-$B$2)/((CB$3-$B$2)^2+($A91-$D$2)^2)^(3/2)</f>
        <v>-0.0265256633526885</v>
      </c>
      <c r="CC91" s="6" t="n">
        <f aca="false">(CC$3-$B$1)/((CC$3-$B$1)^2+($A91-$D$1)^2)^(3/2)-(CC$3-$B$2)/((CC$3-$B$2)^2+($A91-$D$2)^2)^(3/2)</f>
        <v>-0.0249354420896689</v>
      </c>
      <c r="CD91" s="6" t="n">
        <f aca="false">(CD$3-$B$1)/((CD$3-$B$1)^2+($A91-$D$1)^2)^(3/2)-(CD$3-$B$2)/((CD$3-$B$2)^2+($A91-$D$2)^2)^(3/2)</f>
        <v>-0.0234589010824113</v>
      </c>
    </row>
    <row r="92" customFormat="false" ht="15" hidden="false" customHeight="false" outlineLevel="0" collapsed="false">
      <c r="A92" s="5" t="n">
        <v>1.20000000000003</v>
      </c>
      <c r="B92" s="6" t="n">
        <f aca="false">(B$3-$B$1)/((B$3-$B$1)^2+($A92-$D$1)^2)^(3/2)-(B$3-$B$2)/((B$3-$B$2)^2+($A92-$D$2)^2)^(3/2)</f>
        <v>-0.0245501009962292</v>
      </c>
      <c r="C92" s="6" t="n">
        <f aca="false">(C$3-$B$1)/((C$3-$B$1)^2+($A92-$D$1)^2)^(3/2)-(C$3-$B$2)/((C$3-$B$2)^2+($A92-$D$2)^2)^(3/2)</f>
        <v>-0.0261548419468694</v>
      </c>
      <c r="D92" s="6" t="n">
        <f aca="false">(D$3-$B$1)/((D$3-$B$1)^2+($A92-$D$1)^2)^(3/2)-(D$3-$B$2)/((D$3-$B$2)^2+($A92-$D$2)^2)^(3/2)</f>
        <v>-0.0278911003381454</v>
      </c>
      <c r="E92" s="6" t="n">
        <f aca="false">(E$3-$B$1)/((E$3-$B$1)^2+($A92-$D$1)^2)^(3/2)-(E$3-$B$2)/((E$3-$B$2)^2+($A92-$D$2)^2)^(3/2)</f>
        <v>-0.0297708324339679</v>
      </c>
      <c r="F92" s="6" t="n">
        <f aca="false">(F$3-$B$1)/((F$3-$B$1)^2+($A92-$D$1)^2)^(3/2)-(F$3-$B$2)/((F$3-$B$2)^2+($A92-$D$2)^2)^(3/2)</f>
        <v>-0.031806951942283</v>
      </c>
      <c r="G92" s="6" t="n">
        <f aca="false">(G$3-$B$1)/((G$3-$B$1)^2+($A92-$D$1)^2)^(3/2)-(G$3-$B$2)/((G$3-$B$2)^2+($A92-$D$2)^2)^(3/2)</f>
        <v>-0.034013316984615</v>
      </c>
      <c r="H92" s="6" t="n">
        <f aca="false">(H$3-$B$1)/((H$3-$B$1)^2+($A92-$D$1)^2)^(3/2)-(H$3-$B$2)/((H$3-$B$2)^2+($A92-$D$2)^2)^(3/2)</f>
        <v>-0.036404670806318</v>
      </c>
      <c r="I92" s="6" t="n">
        <f aca="false">(I$3-$B$1)/((I$3-$B$1)^2+($A92-$D$1)^2)^(3/2)-(I$3-$B$2)/((I$3-$B$2)^2+($A92-$D$2)^2)^(3/2)</f>
        <v>-0.0389965144309817</v>
      </c>
      <c r="J92" s="6" t="n">
        <f aca="false">(J$3-$B$1)/((J$3-$B$1)^2+($A92-$D$1)^2)^(3/2)-(J$3-$B$2)/((J$3-$B$2)^2+($A92-$D$2)^2)^(3/2)</f>
        <v>-0.0418048809606676</v>
      </c>
      <c r="K92" s="6" t="n">
        <f aca="false">(K$3-$B$1)/((K$3-$B$1)^2+($A92-$D$1)^2)^(3/2)-(K$3-$B$2)/((K$3-$B$2)^2+($A92-$D$2)^2)^(3/2)</f>
        <v>-0.0448459696205299</v>
      </c>
      <c r="L92" s="6" t="n">
        <f aca="false">(L$3-$B$1)/((L$3-$B$1)^2+($A92-$D$1)^2)^(3/2)-(L$3-$B$2)/((L$3-$B$2)^2+($A92-$D$2)^2)^(3/2)</f>
        <v>-0.048135581888161</v>
      </c>
      <c r="M92" s="6" t="n">
        <f aca="false">(M$3-$B$1)/((M$3-$B$1)^2+($A92-$D$1)^2)^(3/2)-(M$3-$B$2)/((M$3-$B$2)^2+($A92-$D$2)^2)^(3/2)</f>
        <v>-0.0516882807820725</v>
      </c>
      <c r="N92" s="6" t="n">
        <f aca="false">(N$3-$B$1)/((N$3-$B$1)^2+($A92-$D$1)^2)^(3/2)-(N$3-$B$2)/((N$3-$B$2)^2+($A92-$D$2)^2)^(3/2)</f>
        <v>-0.05551616592665</v>
      </c>
      <c r="O92" s="6" t="n">
        <f aca="false">(O$3-$B$1)/((O$3-$B$1)^2+($A92-$D$1)^2)^(3/2)-(O$3-$B$2)/((O$3-$B$2)^2+($A92-$D$2)^2)^(3/2)</f>
        <v>-0.0596271193682146</v>
      </c>
      <c r="P92" s="6" t="n">
        <f aca="false">(P$3-$B$1)/((P$3-$B$1)^2+($A92-$D$1)^2)^(3/2)-(P$3-$B$2)/((P$3-$B$2)^2+($A92-$D$2)^2)^(3/2)</f>
        <v>-0.0640223281211544</v>
      </c>
      <c r="Q92" s="6" t="n">
        <f aca="false">(Q$3-$B$1)/((Q$3-$B$1)^2+($A92-$D$1)^2)^(3/2)-(Q$3-$B$2)/((Q$3-$B$2)^2+($A92-$D$2)^2)^(3/2)</f>
        <v>-0.0686928271147281</v>
      </c>
      <c r="R92" s="6" t="n">
        <f aca="false">(R$3-$B$1)/((R$3-$B$1)^2+($A92-$D$1)^2)^(3/2)-(R$3-$B$2)/((R$3-$B$2)^2+($A92-$D$2)^2)^(3/2)</f>
        <v>-0.0736147296803416</v>
      </c>
      <c r="S92" s="6" t="n">
        <f aca="false">(S$3-$B$1)/((S$3-$B$1)^2+($A92-$D$1)^2)^(3/2)-(S$3-$B$2)/((S$3-$B$2)^2+($A92-$D$2)^2)^(3/2)</f>
        <v>-0.0787427237826626</v>
      </c>
      <c r="T92" s="6" t="n">
        <f aca="false">(T$3-$B$1)/((T$3-$B$1)^2+($A92-$D$1)^2)^(3/2)-(T$3-$B$2)/((T$3-$B$2)^2+($A92-$D$2)^2)^(3/2)</f>
        <v>-0.0840013185076421</v>
      </c>
      <c r="U92" s="6" t="n">
        <f aca="false">(U$3-$B$1)/((U$3-$B$1)^2+($A92-$D$1)^2)^(3/2)-(U$3-$B$2)/((U$3-$B$2)^2+($A92-$D$2)^2)^(3/2)</f>
        <v>-0.0892732457926239</v>
      </c>
      <c r="V92" s="6" t="n">
        <f aca="false">(V$3-$B$1)/((V$3-$B$1)^2+($A92-$D$1)^2)^(3/2)-(V$3-$B$2)/((V$3-$B$2)^2+($A92-$D$2)^2)^(3/2)</f>
        <v>-0.0943843961135902</v>
      </c>
      <c r="W92" s="6" t="n">
        <f aca="false">(W$3-$B$1)/((W$3-$B$1)^2+($A92-$D$1)^2)^(3/2)-(W$3-$B$2)/((W$3-$B$2)^2+($A92-$D$2)^2)^(3/2)</f>
        <v>-0.0990847666515644</v>
      </c>
      <c r="X92" s="6" t="n">
        <f aca="false">(X$3-$B$1)/((X$3-$B$1)^2+($A92-$D$1)^2)^(3/2)-(X$3-$B$2)/((X$3-$B$2)^2+($A92-$D$2)^2)^(3/2)</f>
        <v>-0.103025251192505</v>
      </c>
      <c r="Y92" s="6" t="n">
        <f aca="false">(Y$3-$B$1)/((Y$3-$B$1)^2+($A92-$D$1)^2)^(3/2)-(Y$3-$B$2)/((Y$3-$B$2)^2+($A92-$D$2)^2)^(3/2)</f>
        <v>-0.105730899231354</v>
      </c>
      <c r="Z92" s="6" t="n">
        <f aca="false">(Z$3-$B$1)/((Z$3-$B$1)^2+($A92-$D$1)^2)^(3/2)-(Z$3-$B$2)/((Z$3-$B$2)^2+($A92-$D$2)^2)^(3/2)</f>
        <v>-0.106572794723209</v>
      </c>
      <c r="AA92" s="6" t="n">
        <f aca="false">(AA$3-$B$1)/((AA$3-$B$1)^2+($A92-$D$1)^2)^(3/2)-(AA$3-$B$2)/((AA$3-$B$2)^2+($A92-$D$2)^2)^(3/2)</f>
        <v>-0.104743279550088</v>
      </c>
      <c r="AB92" s="6" t="n">
        <f aca="false">(AB$3-$B$1)/((AB$3-$B$1)^2+($A92-$D$1)^2)^(3/2)-(AB$3-$B$2)/((AB$3-$B$2)^2+($A92-$D$2)^2)^(3/2)</f>
        <v>-0.0992431215120097</v>
      </c>
      <c r="AC92" s="6" t="n">
        <f aca="false">(AC$3-$B$1)/((AC$3-$B$1)^2+($A92-$D$1)^2)^(3/2)-(AC$3-$B$2)/((AC$3-$B$2)^2+($A92-$D$2)^2)^(3/2)</f>
        <v>-0.0888942622155719</v>
      </c>
      <c r="AD92" s="6" t="n">
        <f aca="false">(AD$3-$B$1)/((AD$3-$B$1)^2+($A92-$D$1)^2)^(3/2)-(AD$3-$B$2)/((AD$3-$B$2)^2+($A92-$D$2)^2)^(3/2)</f>
        <v>-0.0723968893271692</v>
      </c>
      <c r="AE92" s="6" t="n">
        <f aca="false">(AE$3-$B$1)/((AE$3-$B$1)^2+($A92-$D$1)^2)^(3/2)-(AE$3-$B$2)/((AE$3-$B$2)^2+($A92-$D$2)^2)^(3/2)</f>
        <v>-0.0484519974999672</v>
      </c>
      <c r="AF92" s="6" t="n">
        <f aca="false">(AF$3-$B$1)/((AF$3-$B$1)^2+($A92-$D$1)^2)^(3/2)-(AF$3-$B$2)/((AF$3-$B$2)^2+($A92-$D$2)^2)^(3/2)</f>
        <v>-0.0159655042850493</v>
      </c>
      <c r="AG92" s="6" t="n">
        <f aca="false">(AG$3-$B$1)/((AG$3-$B$1)^2+($A92-$D$1)^2)^(3/2)-(AG$3-$B$2)/((AG$3-$B$2)^2+($A92-$D$2)^2)^(3/2)</f>
        <v>0.0256684116410404</v>
      </c>
      <c r="AH92" s="6" t="n">
        <f aca="false">(AH$3-$B$1)/((AH$3-$B$1)^2+($A92-$D$1)^2)^(3/2)-(AH$3-$B$2)/((AH$3-$B$2)^2+($A92-$D$2)^2)^(3/2)</f>
        <v>0.0762414675429325</v>
      </c>
      <c r="AI92" s="6" t="n">
        <f aca="false">(AI$3-$B$1)/((AI$3-$B$1)^2+($A92-$D$1)^2)^(3/2)-(AI$3-$B$2)/((AI$3-$B$2)^2+($A92-$D$2)^2)^(3/2)</f>
        <v>0.134442791084051</v>
      </c>
      <c r="AJ92" s="6" t="n">
        <f aca="false">(AJ$3-$B$1)/((AJ$3-$B$1)^2+($A92-$D$1)^2)^(3/2)-(AJ$3-$B$2)/((AJ$3-$B$2)^2+($A92-$D$2)^2)^(3/2)</f>
        <v>0.197717681128879</v>
      </c>
      <c r="AK92" s="6" t="n">
        <f aca="false">(AK$3-$B$1)/((AK$3-$B$1)^2+($A92-$D$1)^2)^(3/2)-(AK$3-$B$2)/((AK$3-$B$2)^2+($A92-$D$2)^2)^(3/2)</f>
        <v>0.262370655600185</v>
      </c>
      <c r="AL92" s="6" t="n">
        <f aca="false">(AL$3-$B$1)/((AL$3-$B$1)^2+($A92-$D$1)^2)^(3/2)-(AL$3-$B$2)/((AL$3-$B$2)^2+($A92-$D$2)^2)^(3/2)</f>
        <v>0.323939411393367</v>
      </c>
      <c r="AM92" s="6" t="n">
        <f aca="false">(AM$3-$B$1)/((AM$3-$B$1)^2+($A92-$D$1)^2)^(3/2)-(AM$3-$B$2)/((AM$3-$B$2)^2+($A92-$D$2)^2)^(3/2)</f>
        <v>0.377763183474667</v>
      </c>
      <c r="AN92" s="6" t="n">
        <f aca="false">(AN$3-$B$1)/((AN$3-$B$1)^2+($A92-$D$1)^2)^(3/2)-(AN$3-$B$2)/((AN$3-$B$2)^2+($A92-$D$2)^2)^(3/2)</f>
        <v>0.419593086583324</v>
      </c>
      <c r="AO92" s="6" t="n">
        <f aca="false">(AO$3-$B$1)/((AO$3-$B$1)^2+($A92-$D$1)^2)^(3/2)-(AO$3-$B$2)/((AO$3-$B$2)^2+($A92-$D$2)^2)^(3/2)</f>
        <v>0.446094351260472</v>
      </c>
      <c r="AP92" s="6" t="n">
        <f aca="false">(AP$3-$B$1)/((AP$3-$B$1)^2+($A92-$D$1)^2)^(3/2)-(AP$3-$B$2)/((AP$3-$B$2)^2+($A92-$D$2)^2)^(3/2)</f>
        <v>0.455166135639479</v>
      </c>
      <c r="AQ92" s="6" t="n">
        <f aca="false">(AQ$3-$B$1)/((AQ$3-$B$1)^2+($A92-$D$1)^2)^(3/2)-(AQ$3-$B$2)/((AQ$3-$B$2)^2+($A92-$D$2)^2)^(3/2)</f>
        <v>0.446094351260472</v>
      </c>
      <c r="AR92" s="6" t="n">
        <f aca="false">(AR$3-$B$1)/((AR$3-$B$1)^2+($A92-$D$1)^2)^(3/2)-(AR$3-$B$2)/((AR$3-$B$2)^2+($A92-$D$2)^2)^(3/2)</f>
        <v>0.419593086583324</v>
      </c>
      <c r="AS92" s="6" t="n">
        <f aca="false">(AS$3-$B$1)/((AS$3-$B$1)^2+($A92-$D$1)^2)^(3/2)-(AS$3-$B$2)/((AS$3-$B$2)^2+($A92-$D$2)^2)^(3/2)</f>
        <v>0.377763183474667</v>
      </c>
      <c r="AT92" s="6" t="n">
        <f aca="false">(AT$3-$B$1)/((AT$3-$B$1)^2+($A92-$D$1)^2)^(3/2)-(AT$3-$B$2)/((AT$3-$B$2)^2+($A92-$D$2)^2)^(3/2)</f>
        <v>0.323939411393367</v>
      </c>
      <c r="AU92" s="6" t="n">
        <f aca="false">(AU$3-$B$1)/((AU$3-$B$1)^2+($A92-$D$1)^2)^(3/2)-(AU$3-$B$2)/((AU$3-$B$2)^2+($A92-$D$2)^2)^(3/2)</f>
        <v>0.262370655600185</v>
      </c>
      <c r="AV92" s="6" t="n">
        <f aca="false">(AV$3-$B$1)/((AV$3-$B$1)^2+($A92-$D$1)^2)^(3/2)-(AV$3-$B$2)/((AV$3-$B$2)^2+($A92-$D$2)^2)^(3/2)</f>
        <v>0.197717681128879</v>
      </c>
      <c r="AW92" s="6" t="n">
        <f aca="false">(AW$3-$B$1)/((AW$3-$B$1)^2+($A92-$D$1)^2)^(3/2)-(AW$3-$B$2)/((AW$3-$B$2)^2+($A92-$D$2)^2)^(3/2)</f>
        <v>0.134442791084051</v>
      </c>
      <c r="AX92" s="6" t="n">
        <f aca="false">(AX$3-$B$1)/((AX$3-$B$1)^2+($A92-$D$1)^2)^(3/2)-(AX$3-$B$2)/((AX$3-$B$2)^2+($A92-$D$2)^2)^(3/2)</f>
        <v>0.0762414675429325</v>
      </c>
      <c r="AY92" s="6" t="n">
        <f aca="false">(AY$3-$B$1)/((AY$3-$B$1)^2+($A92-$D$1)^2)^(3/2)-(AY$3-$B$2)/((AY$3-$B$2)^2+($A92-$D$2)^2)^(3/2)</f>
        <v>0.0256684116410404</v>
      </c>
      <c r="AZ92" s="6" t="n">
        <f aca="false">(AZ$3-$B$1)/((AZ$3-$B$1)^2+($A92-$D$1)^2)^(3/2)-(AZ$3-$B$2)/((AZ$3-$B$2)^2+($A92-$D$2)^2)^(3/2)</f>
        <v>-0.0159655042850493</v>
      </c>
      <c r="BA92" s="6" t="n">
        <f aca="false">(BA$3-$B$1)/((BA$3-$B$1)^2+($A92-$D$1)^2)^(3/2)-(BA$3-$B$2)/((BA$3-$B$2)^2+($A92-$D$2)^2)^(3/2)</f>
        <v>-0.0484519974999672</v>
      </c>
      <c r="BB92" s="6" t="n">
        <f aca="false">(BB$3-$B$1)/((BB$3-$B$1)^2+($A92-$D$1)^2)^(3/2)-(BB$3-$B$2)/((BB$3-$B$2)^2+($A92-$D$2)^2)^(3/2)</f>
        <v>-0.0723968893271692</v>
      </c>
      <c r="BC92" s="6" t="n">
        <f aca="false">(BC$3-$B$1)/((BC$3-$B$1)^2+($A92-$D$1)^2)^(3/2)-(BC$3-$B$2)/((BC$3-$B$2)^2+($A92-$D$2)^2)^(3/2)</f>
        <v>-0.0888942622155719</v>
      </c>
      <c r="BD92" s="6" t="n">
        <f aca="false">(BD$3-$B$1)/((BD$3-$B$1)^2+($A92-$D$1)^2)^(3/2)-(BD$3-$B$2)/((BD$3-$B$2)^2+($A92-$D$2)^2)^(3/2)</f>
        <v>-0.0992431215120097</v>
      </c>
      <c r="BE92" s="6" t="n">
        <f aca="false">(BE$3-$B$1)/((BE$3-$B$1)^2+($A92-$D$1)^2)^(3/2)-(BE$3-$B$2)/((BE$3-$B$2)^2+($A92-$D$2)^2)^(3/2)</f>
        <v>-0.104743279550089</v>
      </c>
      <c r="BF92" s="6" t="n">
        <f aca="false">(BF$3-$B$1)/((BF$3-$B$1)^2+($A92-$D$1)^2)^(3/2)-(BF$3-$B$2)/((BF$3-$B$2)^2+($A92-$D$2)^2)^(3/2)</f>
        <v>-0.106572794723209</v>
      </c>
      <c r="BG92" s="6" t="n">
        <f aca="false">(BG$3-$B$1)/((BG$3-$B$1)^2+($A92-$D$1)^2)^(3/2)-(BG$3-$B$2)/((BG$3-$B$2)^2+($A92-$D$2)^2)^(3/2)</f>
        <v>-0.105730899231354</v>
      </c>
      <c r="BH92" s="6" t="n">
        <f aca="false">(BH$3-$B$1)/((BH$3-$B$1)^2+($A92-$D$1)^2)^(3/2)-(BH$3-$B$2)/((BH$3-$B$2)^2+($A92-$D$2)^2)^(3/2)</f>
        <v>-0.103025251192504</v>
      </c>
      <c r="BI92" s="6" t="n">
        <f aca="false">(BI$3-$B$1)/((BI$3-$B$1)^2+($A92-$D$1)^2)^(3/2)-(BI$3-$B$2)/((BI$3-$B$2)^2+($A92-$D$2)^2)^(3/2)</f>
        <v>-0.0990847666515638</v>
      </c>
      <c r="BJ92" s="6" t="n">
        <f aca="false">(BJ$3-$B$1)/((BJ$3-$B$1)^2+($A92-$D$1)^2)^(3/2)-(BJ$3-$B$2)/((BJ$3-$B$2)^2+($A92-$D$2)^2)^(3/2)</f>
        <v>-0.0943843961135897</v>
      </c>
      <c r="BK92" s="6" t="n">
        <f aca="false">(BK$3-$B$1)/((BK$3-$B$1)^2+($A92-$D$1)^2)^(3/2)-(BK$3-$B$2)/((BK$3-$B$2)^2+($A92-$D$2)^2)^(3/2)</f>
        <v>-0.0892732457926239</v>
      </c>
      <c r="BL92" s="6" t="n">
        <f aca="false">(BL$3-$B$1)/((BL$3-$B$1)^2+($A92-$D$1)^2)^(3/2)-(BL$3-$B$2)/((BL$3-$B$2)^2+($A92-$D$2)^2)^(3/2)</f>
        <v>-0.0840013185076415</v>
      </c>
      <c r="BM92" s="6" t="n">
        <f aca="false">(BM$3-$B$1)/((BM$3-$B$1)^2+($A92-$D$1)^2)^(3/2)-(BM$3-$B$2)/((BM$3-$B$2)^2+($A92-$D$2)^2)^(3/2)</f>
        <v>-0.0787427237826621</v>
      </c>
      <c r="BN92" s="6" t="n">
        <f aca="false">(BN$3-$B$1)/((BN$3-$B$1)^2+($A92-$D$1)^2)^(3/2)-(BN$3-$B$2)/((BN$3-$B$2)^2+($A92-$D$2)^2)^(3/2)</f>
        <v>-0.073614729680341</v>
      </c>
      <c r="BO92" s="6" t="n">
        <f aca="false">(BO$3-$B$1)/((BO$3-$B$1)^2+($A92-$D$1)^2)^(3/2)-(BO$3-$B$2)/((BO$3-$B$2)^2+($A92-$D$2)^2)^(3/2)</f>
        <v>-0.0686928271147277</v>
      </c>
      <c r="BP92" s="6" t="n">
        <f aca="false">(BP$3-$B$1)/((BP$3-$B$1)^2+($A92-$D$1)^2)^(3/2)-(BP$3-$B$2)/((BP$3-$B$2)^2+($A92-$D$2)^2)^(3/2)</f>
        <v>-0.064022328121154</v>
      </c>
      <c r="BQ92" s="6" t="n">
        <f aca="false">(BQ$3-$B$1)/((BQ$3-$B$1)^2+($A92-$D$1)^2)^(3/2)-(BQ$3-$B$2)/((BQ$3-$B$2)^2+($A92-$D$2)^2)^(3/2)</f>
        <v>-0.0596271193682142</v>
      </c>
      <c r="BR92" s="6" t="n">
        <f aca="false">(BR$3-$B$1)/((BR$3-$B$1)^2+($A92-$D$1)^2)^(3/2)-(BR$3-$B$2)/((BR$3-$B$2)^2+($A92-$D$2)^2)^(3/2)</f>
        <v>-0.0555161659266497</v>
      </c>
      <c r="BS92" s="6" t="n">
        <f aca="false">(BS$3-$B$1)/((BS$3-$B$1)^2+($A92-$D$1)^2)^(3/2)-(BS$3-$B$2)/((BS$3-$B$2)^2+($A92-$D$2)^2)^(3/2)</f>
        <v>-0.0516882807820721</v>
      </c>
      <c r="BT92" s="6" t="n">
        <f aca="false">(BT$3-$B$1)/((BT$3-$B$1)^2+($A92-$D$1)^2)^(3/2)-(BT$3-$B$2)/((BT$3-$B$2)^2+($A92-$D$2)^2)^(3/2)</f>
        <v>-0.0481355818881606</v>
      </c>
      <c r="BU92" s="6" t="n">
        <f aca="false">(BU$3-$B$1)/((BU$3-$B$1)^2+($A92-$D$1)^2)^(3/2)-(BU$3-$B$2)/((BU$3-$B$2)^2+($A92-$D$2)^2)^(3/2)</f>
        <v>-0.0448459696205296</v>
      </c>
      <c r="BV92" s="6" t="n">
        <f aca="false">(BV$3-$B$1)/((BV$3-$B$1)^2+($A92-$D$1)^2)^(3/2)-(BV$3-$B$2)/((BV$3-$B$2)^2+($A92-$D$2)^2)^(3/2)</f>
        <v>-0.0418048809606673</v>
      </c>
      <c r="BW92" s="6" t="n">
        <f aca="false">(BW$3-$B$1)/((BW$3-$B$1)^2+($A92-$D$1)^2)^(3/2)-(BW$3-$B$2)/((BW$3-$B$2)^2+($A92-$D$2)^2)^(3/2)</f>
        <v>-0.0389965144309814</v>
      </c>
      <c r="BX92" s="6" t="n">
        <f aca="false">(BX$3-$B$1)/((BX$3-$B$1)^2+($A92-$D$1)^2)^(3/2)-(BX$3-$B$2)/((BX$3-$B$2)^2+($A92-$D$2)^2)^(3/2)</f>
        <v>-0.0364046708063177</v>
      </c>
      <c r="BY92" s="6" t="n">
        <f aca="false">(BY$3-$B$1)/((BY$3-$B$1)^2+($A92-$D$1)^2)^(3/2)-(BY$3-$B$2)/((BY$3-$B$2)^2+($A92-$D$2)^2)^(3/2)</f>
        <v>-0.0340133169846148</v>
      </c>
      <c r="BZ92" s="6" t="n">
        <f aca="false">(BZ$3-$B$1)/((BZ$3-$B$1)^2+($A92-$D$1)^2)^(3/2)-(BZ$3-$B$2)/((BZ$3-$B$2)^2+($A92-$D$2)^2)^(3/2)</f>
        <v>-0.0318069519422828</v>
      </c>
      <c r="CA92" s="6" t="n">
        <f aca="false">(CA$3-$B$1)/((CA$3-$B$1)^2+($A92-$D$1)^2)^(3/2)-(CA$3-$B$2)/((CA$3-$B$2)^2+($A92-$D$2)^2)^(3/2)</f>
        <v>-0.0297708324339677</v>
      </c>
      <c r="CB92" s="6" t="n">
        <f aca="false">(CB$3-$B$1)/((CB$3-$B$1)^2+($A92-$D$1)^2)^(3/2)-(CB$3-$B$2)/((CB$3-$B$2)^2+($A92-$D$2)^2)^(3/2)</f>
        <v>-0.0278911003381452</v>
      </c>
      <c r="CC92" s="6" t="n">
        <f aca="false">(CC$3-$B$1)/((CC$3-$B$1)^2+($A92-$D$1)^2)^(3/2)-(CC$3-$B$2)/((CC$3-$B$2)^2+($A92-$D$2)^2)^(3/2)</f>
        <v>-0.0261548419468692</v>
      </c>
      <c r="CD92" s="6" t="n">
        <f aca="false">(CD$3-$B$1)/((CD$3-$B$1)^2+($A92-$D$1)^2)^(3/2)-(CD$3-$B$2)/((CD$3-$B$2)^2+($A92-$D$2)^2)^(3/2)</f>
        <v>-0.024550100996229</v>
      </c>
    </row>
    <row r="93" customFormat="false" ht="15" hidden="false" customHeight="false" outlineLevel="0" collapsed="false">
      <c r="A93" s="5" t="n">
        <v>1.10000000000003</v>
      </c>
      <c r="B93" s="6" t="n">
        <f aca="false">(B$3-$B$1)/((B$3-$B$1)^2+($A93-$D$1)^2)^(3/2)-(B$3-$B$2)/((B$3-$B$2)^2+($A93-$D$2)^2)^(3/2)</f>
        <v>-0.0256106406793462</v>
      </c>
      <c r="C93" s="6" t="n">
        <f aca="false">(C$3-$B$1)/((C$3-$B$1)^2+($A93-$D$1)^2)^(3/2)-(C$3-$B$2)/((C$3-$B$2)^2+($A93-$D$2)^2)^(3/2)</f>
        <v>-0.0273432469064255</v>
      </c>
      <c r="D93" s="6" t="n">
        <f aca="false">(D$3-$B$1)/((D$3-$B$1)^2+($A93-$D$1)^2)^(3/2)-(D$3-$B$2)/((D$3-$B$2)^2+($A93-$D$2)^2)^(3/2)</f>
        <v>-0.0292257760935373</v>
      </c>
      <c r="E93" s="6" t="n">
        <f aca="false">(E$3-$B$1)/((E$3-$B$1)^2+($A93-$D$1)^2)^(3/2)-(E$3-$B$2)/((E$3-$B$2)^2+($A93-$D$2)^2)^(3/2)</f>
        <v>-0.0312732347500623</v>
      </c>
      <c r="F93" s="6" t="n">
        <f aca="false">(F$3-$B$1)/((F$3-$B$1)^2+($A93-$D$1)^2)^(3/2)-(F$3-$B$2)/((F$3-$B$2)^2+($A93-$D$2)^2)^(3/2)</f>
        <v>-0.0335021493611168</v>
      </c>
      <c r="G93" s="6" t="n">
        <f aca="false">(G$3-$B$1)/((G$3-$B$1)^2+($A93-$D$1)^2)^(3/2)-(G$3-$B$2)/((G$3-$B$2)^2+($A93-$D$2)^2)^(3/2)</f>
        <v>-0.0359306642772648</v>
      </c>
      <c r="H93" s="6" t="n">
        <f aca="false">(H$3-$B$1)/((H$3-$B$1)^2+($A93-$D$1)^2)^(3/2)-(H$3-$B$2)/((H$3-$B$2)^2+($A93-$D$2)^2)^(3/2)</f>
        <v>-0.0385786152678057</v>
      </c>
      <c r="I93" s="6" t="n">
        <f aca="false">(I$3-$B$1)/((I$3-$B$1)^2+($A93-$D$1)^2)^(3/2)-(I$3-$B$2)/((I$3-$B$2)^2+($A93-$D$2)^2)^(3/2)</f>
        <v>-0.0414675606191344</v>
      </c>
      <c r="J93" s="6" t="n">
        <f aca="false">(J$3-$B$1)/((J$3-$B$1)^2+($A93-$D$1)^2)^(3/2)-(J$3-$B$2)/((J$3-$B$2)^2+($A93-$D$2)^2)^(3/2)</f>
        <v>-0.0446207432466972</v>
      </c>
      <c r="K93" s="6" t="n">
        <f aca="false">(K$3-$B$1)/((K$3-$B$1)^2+($A93-$D$1)^2)^(3/2)-(K$3-$B$2)/((K$3-$B$2)^2+($A93-$D$2)^2)^(3/2)</f>
        <v>-0.0480629453460551</v>
      </c>
      <c r="L93" s="6" t="n">
        <f aca="false">(L$3-$B$1)/((L$3-$B$1)^2+($A93-$D$1)^2)^(3/2)-(L$3-$B$2)/((L$3-$B$2)^2+($A93-$D$2)^2)^(3/2)</f>
        <v>-0.0518201802214779</v>
      </c>
      <c r="M93" s="6" t="n">
        <f aca="false">(M$3-$B$1)/((M$3-$B$1)^2+($A93-$D$1)^2)^(3/2)-(M$3-$B$2)/((M$3-$B$2)^2+($A93-$D$2)^2)^(3/2)</f>
        <v>-0.0559191421567951</v>
      </c>
      <c r="N93" s="6" t="n">
        <f aca="false">(N$3-$B$1)/((N$3-$B$1)^2+($A93-$D$1)^2)^(3/2)-(N$3-$B$2)/((N$3-$B$2)^2+($A93-$D$2)^2)^(3/2)</f>
        <v>-0.0603863019003543</v>
      </c>
      <c r="O93" s="6" t="n">
        <f aca="false">(O$3-$B$1)/((O$3-$B$1)^2+($A93-$D$1)^2)^(3/2)-(O$3-$B$2)/((O$3-$B$2)^2+($A93-$D$2)^2)^(3/2)</f>
        <v>-0.0652464890274564</v>
      </c>
      <c r="P93" s="6" t="n">
        <f aca="false">(P$3-$B$1)/((P$3-$B$1)^2+($A93-$D$1)^2)^(3/2)-(P$3-$B$2)/((P$3-$B$2)^2+($A93-$D$2)^2)^(3/2)</f>
        <v>-0.070520738617141</v>
      </c>
      <c r="Q93" s="6" t="n">
        <f aca="false">(Q$3-$B$1)/((Q$3-$B$1)^2+($A93-$D$1)^2)^(3/2)-(Q$3-$B$2)/((Q$3-$B$2)^2+($A93-$D$2)^2)^(3/2)</f>
        <v>-0.0762230928208055</v>
      </c>
      <c r="R93" s="6" t="n">
        <f aca="false">(R$3-$B$1)/((R$3-$B$1)^2+($A93-$D$1)^2)^(3/2)-(R$3-$B$2)/((R$3-$B$2)^2+($A93-$D$2)^2)^(3/2)</f>
        <v>-0.0823559318302247</v>
      </c>
      <c r="S93" s="6" t="n">
        <f aca="false">(S$3-$B$1)/((S$3-$B$1)^2+($A93-$D$1)^2)^(3/2)-(S$3-$B$2)/((S$3-$B$2)^2+($A93-$D$2)^2)^(3/2)</f>
        <v>-0.0889032577749223</v>
      </c>
      <c r="T93" s="6" t="n">
        <f aca="false">(T$3-$B$1)/((T$3-$B$1)^2+($A93-$D$1)^2)^(3/2)-(T$3-$B$2)/((T$3-$B$2)^2+($A93-$D$2)^2)^(3/2)</f>
        <v>-0.0958211667356674</v>
      </c>
      <c r="U93" s="6" t="n">
        <f aca="false">(U$3-$B$1)/((U$3-$B$1)^2+($A93-$D$1)^2)^(3/2)-(U$3-$B$2)/((U$3-$B$2)^2+($A93-$D$2)^2)^(3/2)</f>
        <v>-0.103024524970641</v>
      </c>
      <c r="V93" s="6" t="n">
        <f aca="false">(V$3-$B$1)/((V$3-$B$1)^2+($A93-$D$1)^2)^(3/2)-(V$3-$B$2)/((V$3-$B$2)^2+($A93-$D$2)^2)^(3/2)</f>
        <v>-0.11036864266069</v>
      </c>
      <c r="W93" s="6" t="n">
        <f aca="false">(W$3-$B$1)/((W$3-$B$1)^2+($A93-$D$1)^2)^(3/2)-(W$3-$B$2)/((W$3-$B$2)^2+($A93-$D$2)^2)^(3/2)</f>
        <v>-0.117624580016985</v>
      </c>
      <c r="X93" s="6" t="n">
        <f aca="false">(X$3-$B$1)/((X$3-$B$1)^2+($A93-$D$1)^2)^(3/2)-(X$3-$B$2)/((X$3-$B$2)^2+($A93-$D$2)^2)^(3/2)</f>
        <v>-0.124446769875636</v>
      </c>
      <c r="Y93" s="6" t="n">
        <f aca="false">(Y$3-$B$1)/((Y$3-$B$1)^2+($A93-$D$1)^2)^(3/2)-(Y$3-$B$2)/((Y$3-$B$2)^2+($A93-$D$2)^2)^(3/2)</f>
        <v>-0.130332168536696</v>
      </c>
      <c r="Z93" s="6" t="n">
        <f aca="false">(Z$3-$B$1)/((Z$3-$B$1)^2+($A93-$D$1)^2)^(3/2)-(Z$3-$B$2)/((Z$3-$B$2)^2+($A93-$D$2)^2)^(3/2)</f>
        <v>-0.134571615165017</v>
      </c>
      <c r="AA93" s="6" t="n">
        <f aca="false">(AA$3-$B$1)/((AA$3-$B$1)^2+($A93-$D$1)^2)^(3/2)-(AA$3-$B$2)/((AA$3-$B$2)^2+($A93-$D$2)^2)^(3/2)</f>
        <v>-0.136197192880492</v>
      </c>
      <c r="AB93" s="6" t="n">
        <f aca="false">(AB$3-$B$1)/((AB$3-$B$1)^2+($A93-$D$1)^2)^(3/2)-(AB$3-$B$2)/((AB$3-$B$2)^2+($A93-$D$2)^2)^(3/2)</f>
        <v>-0.133935032698741</v>
      </c>
      <c r="AC93" s="6" t="n">
        <f aca="false">(AC$3-$B$1)/((AC$3-$B$1)^2+($A93-$D$1)^2)^(3/2)-(AC$3-$B$2)/((AC$3-$B$2)^2+($A93-$D$2)^2)^(3/2)</f>
        <v>-0.126181920728543</v>
      </c>
      <c r="AD93" s="6" t="n">
        <f aca="false">(AD$3-$B$1)/((AD$3-$B$1)^2+($A93-$D$1)^2)^(3/2)-(AD$3-$B$2)/((AD$3-$B$2)^2+($A93-$D$2)^2)^(3/2)</f>
        <v>-0.111035903993286</v>
      </c>
      <c r="AE93" s="6" t="n">
        <f aca="false">(AE$3-$B$1)/((AE$3-$B$1)^2+($A93-$D$1)^2)^(3/2)-(AE$3-$B$2)/((AE$3-$B$2)^2+($A93-$D$2)^2)^(3/2)</f>
        <v>-0.0864225973867905</v>
      </c>
      <c r="AF93" s="6" t="n">
        <f aca="false">(AF$3-$B$1)/((AF$3-$B$1)^2+($A93-$D$1)^2)^(3/2)-(AF$3-$B$2)/((AF$3-$B$2)^2+($A93-$D$2)^2)^(3/2)</f>
        <v>-0.0503616464749195</v>
      </c>
      <c r="AG93" s="6" t="n">
        <f aca="false">(AG$3-$B$1)/((AG$3-$B$1)^2+($A93-$D$1)^2)^(3/2)-(AG$3-$B$2)/((AG$3-$B$2)^2+($A93-$D$2)^2)^(3/2)</f>
        <v>-0.00139754214881505</v>
      </c>
      <c r="AH93" s="6" t="n">
        <f aca="false">(AH$3-$B$1)/((AH$3-$B$1)^2+($A93-$D$1)^2)^(3/2)-(AH$3-$B$2)/((AH$3-$B$2)^2+($A93-$D$2)^2)^(3/2)</f>
        <v>0.060838645671819</v>
      </c>
      <c r="AI93" s="6" t="n">
        <f aca="false">(AI$3-$B$1)/((AI$3-$B$1)^2+($A93-$D$1)^2)^(3/2)-(AI$3-$B$2)/((AI$3-$B$2)^2+($A93-$D$2)^2)^(3/2)</f>
        <v>0.135063023100672</v>
      </c>
      <c r="AJ93" s="6" t="n">
        <f aca="false">(AJ$3-$B$1)/((AJ$3-$B$1)^2+($A93-$D$1)^2)^(3/2)-(AJ$3-$B$2)/((AJ$3-$B$2)^2+($A93-$D$2)^2)^(3/2)</f>
        <v>0.21798325688412</v>
      </c>
      <c r="AK93" s="6" t="n">
        <f aca="false">(AK$3-$B$1)/((AK$3-$B$1)^2+($A93-$D$1)^2)^(3/2)-(AK$3-$B$2)/((AK$3-$B$2)^2+($A93-$D$2)^2)^(3/2)</f>
        <v>0.304376829862571</v>
      </c>
      <c r="AL93" s="6" t="n">
        <f aca="false">(AL$3-$B$1)/((AL$3-$B$1)^2+($A93-$D$1)^2)^(3/2)-(AL$3-$B$2)/((AL$3-$B$2)^2+($A93-$D$2)^2)^(3/2)</f>
        <v>0.387693682486486</v>
      </c>
      <c r="AM93" s="6" t="n">
        <f aca="false">(AM$3-$B$1)/((AM$3-$B$1)^2+($A93-$D$1)^2)^(3/2)-(AM$3-$B$2)/((AM$3-$B$2)^2+($A93-$D$2)^2)^(3/2)</f>
        <v>0.461038997951875</v>
      </c>
      <c r="AN93" s="6" t="n">
        <f aca="false">(AN$3-$B$1)/((AN$3-$B$1)^2+($A93-$D$1)^2)^(3/2)-(AN$3-$B$2)/((AN$3-$B$2)^2+($A93-$D$2)^2)^(3/2)</f>
        <v>0.518207117510234</v>
      </c>
      <c r="AO93" s="6" t="n">
        <f aca="false">(AO$3-$B$1)/((AO$3-$B$1)^2+($A93-$D$1)^2)^(3/2)-(AO$3-$B$2)/((AO$3-$B$2)^2+($A93-$D$2)^2)^(3/2)</f>
        <v>0.554448848425511</v>
      </c>
      <c r="AP93" s="6" t="n">
        <f aca="false">(AP$3-$B$1)/((AP$3-$B$1)^2+($A93-$D$1)^2)^(3/2)-(AP$3-$B$2)/((AP$3-$B$2)^2+($A93-$D$2)^2)^(3/2)</f>
        <v>0.566853348357748</v>
      </c>
      <c r="AQ93" s="6" t="n">
        <f aca="false">(AQ$3-$B$1)/((AQ$3-$B$1)^2+($A93-$D$1)^2)^(3/2)-(AQ$3-$B$2)/((AQ$3-$B$2)^2+($A93-$D$2)^2)^(3/2)</f>
        <v>0.554448848425511</v>
      </c>
      <c r="AR93" s="6" t="n">
        <f aca="false">(AR$3-$B$1)/((AR$3-$B$1)^2+($A93-$D$1)^2)^(3/2)-(AR$3-$B$2)/((AR$3-$B$2)^2+($A93-$D$2)^2)^(3/2)</f>
        <v>0.518207117510234</v>
      </c>
      <c r="AS93" s="6" t="n">
        <f aca="false">(AS$3-$B$1)/((AS$3-$B$1)^2+($A93-$D$1)^2)^(3/2)-(AS$3-$B$2)/((AS$3-$B$2)^2+($A93-$D$2)^2)^(3/2)</f>
        <v>0.461038997951875</v>
      </c>
      <c r="AT93" s="6" t="n">
        <f aca="false">(AT$3-$B$1)/((AT$3-$B$1)^2+($A93-$D$1)^2)^(3/2)-(AT$3-$B$2)/((AT$3-$B$2)^2+($A93-$D$2)^2)^(3/2)</f>
        <v>0.387693682486486</v>
      </c>
      <c r="AU93" s="6" t="n">
        <f aca="false">(AU$3-$B$1)/((AU$3-$B$1)^2+($A93-$D$1)^2)^(3/2)-(AU$3-$B$2)/((AU$3-$B$2)^2+($A93-$D$2)^2)^(3/2)</f>
        <v>0.304376829862571</v>
      </c>
      <c r="AV93" s="6" t="n">
        <f aca="false">(AV$3-$B$1)/((AV$3-$B$1)^2+($A93-$D$1)^2)^(3/2)-(AV$3-$B$2)/((AV$3-$B$2)^2+($A93-$D$2)^2)^(3/2)</f>
        <v>0.21798325688412</v>
      </c>
      <c r="AW93" s="6" t="n">
        <f aca="false">(AW$3-$B$1)/((AW$3-$B$1)^2+($A93-$D$1)^2)^(3/2)-(AW$3-$B$2)/((AW$3-$B$2)^2+($A93-$D$2)^2)^(3/2)</f>
        <v>0.135063023100672</v>
      </c>
      <c r="AX93" s="6" t="n">
        <f aca="false">(AX$3-$B$1)/((AX$3-$B$1)^2+($A93-$D$1)^2)^(3/2)-(AX$3-$B$2)/((AX$3-$B$2)^2+($A93-$D$2)^2)^(3/2)</f>
        <v>0.060838645671819</v>
      </c>
      <c r="AY93" s="6" t="n">
        <f aca="false">(AY$3-$B$1)/((AY$3-$B$1)^2+($A93-$D$1)^2)^(3/2)-(AY$3-$B$2)/((AY$3-$B$2)^2+($A93-$D$2)^2)^(3/2)</f>
        <v>-0.00139754214881505</v>
      </c>
      <c r="AZ93" s="6" t="n">
        <f aca="false">(AZ$3-$B$1)/((AZ$3-$B$1)^2+($A93-$D$1)^2)^(3/2)-(AZ$3-$B$2)/((AZ$3-$B$2)^2+($A93-$D$2)^2)^(3/2)</f>
        <v>-0.0503616464749195</v>
      </c>
      <c r="BA93" s="6" t="n">
        <f aca="false">(BA$3-$B$1)/((BA$3-$B$1)^2+($A93-$D$1)^2)^(3/2)-(BA$3-$B$2)/((BA$3-$B$2)^2+($A93-$D$2)^2)^(3/2)</f>
        <v>-0.0864225973867905</v>
      </c>
      <c r="BB93" s="6" t="n">
        <f aca="false">(BB$3-$B$1)/((BB$3-$B$1)^2+($A93-$D$1)^2)^(3/2)-(BB$3-$B$2)/((BB$3-$B$2)^2+($A93-$D$2)^2)^(3/2)</f>
        <v>-0.111035903993286</v>
      </c>
      <c r="BC93" s="6" t="n">
        <f aca="false">(BC$3-$B$1)/((BC$3-$B$1)^2+($A93-$D$1)^2)^(3/2)-(BC$3-$B$2)/((BC$3-$B$2)^2+($A93-$D$2)^2)^(3/2)</f>
        <v>-0.126181920728543</v>
      </c>
      <c r="BD93" s="6" t="n">
        <f aca="false">(BD$3-$B$1)/((BD$3-$B$1)^2+($A93-$D$1)^2)^(3/2)-(BD$3-$B$2)/((BD$3-$B$2)^2+($A93-$D$2)^2)^(3/2)</f>
        <v>-0.133935032698741</v>
      </c>
      <c r="BE93" s="6" t="n">
        <f aca="false">(BE$3-$B$1)/((BE$3-$B$1)^2+($A93-$D$1)^2)^(3/2)-(BE$3-$B$2)/((BE$3-$B$2)^2+($A93-$D$2)^2)^(3/2)</f>
        <v>-0.136197192880492</v>
      </c>
      <c r="BF93" s="6" t="n">
        <f aca="false">(BF$3-$B$1)/((BF$3-$B$1)^2+($A93-$D$1)^2)^(3/2)-(BF$3-$B$2)/((BF$3-$B$2)^2+($A93-$D$2)^2)^(3/2)</f>
        <v>-0.134571615165017</v>
      </c>
      <c r="BG93" s="6" t="n">
        <f aca="false">(BG$3-$B$1)/((BG$3-$B$1)^2+($A93-$D$1)^2)^(3/2)-(BG$3-$B$2)/((BG$3-$B$2)^2+($A93-$D$2)^2)^(3/2)</f>
        <v>-0.130332168536696</v>
      </c>
      <c r="BH93" s="6" t="n">
        <f aca="false">(BH$3-$B$1)/((BH$3-$B$1)^2+($A93-$D$1)^2)^(3/2)-(BH$3-$B$2)/((BH$3-$B$2)^2+($A93-$D$2)^2)^(3/2)</f>
        <v>-0.124446769875635</v>
      </c>
      <c r="BI93" s="6" t="n">
        <f aca="false">(BI$3-$B$1)/((BI$3-$B$1)^2+($A93-$D$1)^2)^(3/2)-(BI$3-$B$2)/((BI$3-$B$2)^2+($A93-$D$2)^2)^(3/2)</f>
        <v>-0.117624580016984</v>
      </c>
      <c r="BJ93" s="6" t="n">
        <f aca="false">(BJ$3-$B$1)/((BJ$3-$B$1)^2+($A93-$D$1)^2)^(3/2)-(BJ$3-$B$2)/((BJ$3-$B$2)^2+($A93-$D$2)^2)^(3/2)</f>
        <v>-0.110368642660689</v>
      </c>
      <c r="BK93" s="6" t="n">
        <f aca="false">(BK$3-$B$1)/((BK$3-$B$1)^2+($A93-$D$1)^2)^(3/2)-(BK$3-$B$2)/((BK$3-$B$2)^2+($A93-$D$2)^2)^(3/2)</f>
        <v>-0.103024524970641</v>
      </c>
      <c r="BL93" s="6" t="n">
        <f aca="false">(BL$3-$B$1)/((BL$3-$B$1)^2+($A93-$D$1)^2)^(3/2)-(BL$3-$B$2)/((BL$3-$B$2)^2+($A93-$D$2)^2)^(3/2)</f>
        <v>-0.0958211667356667</v>
      </c>
      <c r="BM93" s="6" t="n">
        <f aca="false">(BM$3-$B$1)/((BM$3-$B$1)^2+($A93-$D$1)^2)^(3/2)-(BM$3-$B$2)/((BM$3-$B$2)^2+($A93-$D$2)^2)^(3/2)</f>
        <v>-0.0889032577749216</v>
      </c>
      <c r="BN93" s="6" t="n">
        <f aca="false">(BN$3-$B$1)/((BN$3-$B$1)^2+($A93-$D$1)^2)^(3/2)-(BN$3-$B$2)/((BN$3-$B$2)^2+($A93-$D$2)^2)^(3/2)</f>
        <v>-0.0823559318302241</v>
      </c>
      <c r="BO93" s="6" t="n">
        <f aca="false">(BO$3-$B$1)/((BO$3-$B$1)^2+($A93-$D$1)^2)^(3/2)-(BO$3-$B$2)/((BO$3-$B$2)^2+($A93-$D$2)^2)^(3/2)</f>
        <v>-0.0762230928208049</v>
      </c>
      <c r="BP93" s="6" t="n">
        <f aca="false">(BP$3-$B$1)/((BP$3-$B$1)^2+($A93-$D$1)^2)^(3/2)-(BP$3-$B$2)/((BP$3-$B$2)^2+($A93-$D$2)^2)^(3/2)</f>
        <v>-0.0705207386171404</v>
      </c>
      <c r="BQ93" s="6" t="n">
        <f aca="false">(BQ$3-$B$1)/((BQ$3-$B$1)^2+($A93-$D$1)^2)^(3/2)-(BQ$3-$B$2)/((BQ$3-$B$2)^2+($A93-$D$2)^2)^(3/2)</f>
        <v>-0.065246489027456</v>
      </c>
      <c r="BR93" s="6" t="n">
        <f aca="false">(BR$3-$B$1)/((BR$3-$B$1)^2+($A93-$D$1)^2)^(3/2)-(BR$3-$B$2)/((BR$3-$B$2)^2+($A93-$D$2)^2)^(3/2)</f>
        <v>-0.0603863019003539</v>
      </c>
      <c r="BS93" s="6" t="n">
        <f aca="false">(BS$3-$B$1)/((BS$3-$B$1)^2+($A93-$D$1)^2)^(3/2)-(BS$3-$B$2)/((BS$3-$B$2)^2+($A93-$D$2)^2)^(3/2)</f>
        <v>-0.0559191421567947</v>
      </c>
      <c r="BT93" s="6" t="n">
        <f aca="false">(BT$3-$B$1)/((BT$3-$B$1)^2+($A93-$D$1)^2)^(3/2)-(BT$3-$B$2)/((BT$3-$B$2)^2+($A93-$D$2)^2)^(3/2)</f>
        <v>-0.0518201802214775</v>
      </c>
      <c r="BU93" s="6" t="n">
        <f aca="false">(BU$3-$B$1)/((BU$3-$B$1)^2+($A93-$D$1)^2)^(3/2)-(BU$3-$B$2)/((BU$3-$B$2)^2+($A93-$D$2)^2)^(3/2)</f>
        <v>-0.0480629453460547</v>
      </c>
      <c r="BV93" s="6" t="n">
        <f aca="false">(BV$3-$B$1)/((BV$3-$B$1)^2+($A93-$D$1)^2)^(3/2)-(BV$3-$B$2)/((BV$3-$B$2)^2+($A93-$D$2)^2)^(3/2)</f>
        <v>-0.0446207432466969</v>
      </c>
      <c r="BW93" s="6" t="n">
        <f aca="false">(BW$3-$B$1)/((BW$3-$B$1)^2+($A93-$D$1)^2)^(3/2)-(BW$3-$B$2)/((BW$3-$B$2)^2+($A93-$D$2)^2)^(3/2)</f>
        <v>-0.0414675606191341</v>
      </c>
      <c r="BX93" s="6" t="n">
        <f aca="false">(BX$3-$B$1)/((BX$3-$B$1)^2+($A93-$D$1)^2)^(3/2)-(BX$3-$B$2)/((BX$3-$B$2)^2+($A93-$D$2)^2)^(3/2)</f>
        <v>-0.0385786152678054</v>
      </c>
      <c r="BY93" s="6" t="n">
        <f aca="false">(BY$3-$B$1)/((BY$3-$B$1)^2+($A93-$D$1)^2)^(3/2)-(BY$3-$B$2)/((BY$3-$B$2)^2+($A93-$D$2)^2)^(3/2)</f>
        <v>-0.0359306642772645</v>
      </c>
      <c r="BZ93" s="6" t="n">
        <f aca="false">(BZ$3-$B$1)/((BZ$3-$B$1)^2+($A93-$D$1)^2)^(3/2)-(BZ$3-$B$2)/((BZ$3-$B$2)^2+($A93-$D$2)^2)^(3/2)</f>
        <v>-0.0335021493611166</v>
      </c>
      <c r="CA93" s="6" t="n">
        <f aca="false">(CA$3-$B$1)/((CA$3-$B$1)^2+($A93-$D$1)^2)^(3/2)-(CA$3-$B$2)/((CA$3-$B$2)^2+($A93-$D$2)^2)^(3/2)</f>
        <v>-0.0312732347500621</v>
      </c>
      <c r="CB93" s="6" t="n">
        <f aca="false">(CB$3-$B$1)/((CB$3-$B$1)^2+($A93-$D$1)^2)^(3/2)-(CB$3-$B$2)/((CB$3-$B$2)^2+($A93-$D$2)^2)^(3/2)</f>
        <v>-0.0292257760935371</v>
      </c>
      <c r="CC93" s="6" t="n">
        <f aca="false">(CC$3-$B$1)/((CC$3-$B$1)^2+($A93-$D$1)^2)^(3/2)-(CC$3-$B$2)/((CC$3-$B$2)^2+($A93-$D$2)^2)^(3/2)</f>
        <v>-0.0273432469064253</v>
      </c>
      <c r="CD93" s="6" t="n">
        <f aca="false">(CD$3-$B$1)/((CD$3-$B$1)^2+($A93-$D$1)^2)^(3/2)-(CD$3-$B$2)/((CD$3-$B$2)^2+($A93-$D$2)^2)^(3/2)</f>
        <v>-0.025610640679346</v>
      </c>
    </row>
    <row r="94" customFormat="false" ht="15" hidden="false" customHeight="false" outlineLevel="0" collapsed="false">
      <c r="A94" s="5" t="n">
        <v>1.00000000000003</v>
      </c>
      <c r="B94" s="6" t="n">
        <f aca="false">(B$3-$B$1)/((B$3-$B$1)^2+($A94-$D$1)^2)^(3/2)-(B$3-$B$2)/((B$3-$B$2)^2+($A94-$D$2)^2)^(3/2)</f>
        <v>-0.0266296305080756</v>
      </c>
      <c r="C94" s="6" t="n">
        <f aca="false">(C$3-$B$1)/((C$3-$B$1)^2+($A94-$D$1)^2)^(3/2)-(C$3-$B$2)/((C$3-$B$2)^2+($A94-$D$2)^2)^(3/2)</f>
        <v>-0.0284880625776245</v>
      </c>
      <c r="D94" s="6" t="n">
        <f aca="false">(D$3-$B$1)/((D$3-$B$1)^2+($A94-$D$1)^2)^(3/2)-(D$3-$B$2)/((D$3-$B$2)^2+($A94-$D$2)^2)^(3/2)</f>
        <v>-0.0305150997229705</v>
      </c>
      <c r="E94" s="6" t="n">
        <f aca="false">(E$3-$B$1)/((E$3-$B$1)^2+($A94-$D$1)^2)^(3/2)-(E$3-$B$2)/((E$3-$B$2)^2+($A94-$D$2)^2)^(3/2)</f>
        <v>-0.0327289729044288</v>
      </c>
      <c r="F94" s="6" t="n">
        <f aca="false">(F$3-$B$1)/((F$3-$B$1)^2+($A94-$D$1)^2)^(3/2)-(F$3-$B$2)/((F$3-$B$2)^2+($A94-$D$2)^2)^(3/2)</f>
        <v>-0.0351500612435183</v>
      </c>
      <c r="G94" s="6" t="n">
        <f aca="false">(G$3-$B$1)/((G$3-$B$1)^2+($A94-$D$1)^2)^(3/2)-(G$3-$B$2)/((G$3-$B$2)^2+($A94-$D$2)^2)^(3/2)</f>
        <v>-0.0378011239141489</v>
      </c>
      <c r="H94" s="6" t="n">
        <f aca="false">(H$3-$B$1)/((H$3-$B$1)^2+($A94-$D$1)^2)^(3/2)-(H$3-$B$2)/((H$3-$B$2)^2+($A94-$D$2)^2)^(3/2)</f>
        <v>-0.0407075377742535</v>
      </c>
      <c r="I94" s="6" t="n">
        <f aca="false">(I$3-$B$1)/((I$3-$B$1)^2+($A94-$D$1)^2)^(3/2)-(I$3-$B$2)/((I$3-$B$2)^2+($A94-$D$2)^2)^(3/2)</f>
        <v>-0.04389752923023</v>
      </c>
      <c r="J94" s="6" t="n">
        <f aca="false">(J$3-$B$1)/((J$3-$B$1)^2+($A94-$D$1)^2)^(3/2)-(J$3-$B$2)/((J$3-$B$2)^2+($A94-$D$2)^2)^(3/2)</f>
        <v>-0.0474023815617394</v>
      </c>
      <c r="K94" s="6" t="n">
        <f aca="false">(K$3-$B$1)/((K$3-$B$1)^2+($A94-$D$1)^2)^(3/2)-(K$3-$B$2)/((K$3-$B$2)^2+($A94-$D$2)^2)^(3/2)</f>
        <v>-0.0512565880781086</v>
      </c>
      <c r="L94" s="6" t="n">
        <f aca="false">(L$3-$B$1)/((L$3-$B$1)^2+($A94-$D$1)^2)^(3/2)-(L$3-$B$2)/((L$3-$B$2)^2+($A94-$D$2)^2)^(3/2)</f>
        <v>-0.0554979053619634</v>
      </c>
      <c r="M94" s="6" t="n">
        <f aca="false">(M$3-$B$1)/((M$3-$B$1)^2+($A94-$D$1)^2)^(3/2)-(M$3-$B$2)/((M$3-$B$2)^2+($A94-$D$2)^2)^(3/2)</f>
        <v>-0.0601672370635654</v>
      </c>
      <c r="N94" s="6" t="n">
        <f aca="false">(N$3-$B$1)/((N$3-$B$1)^2+($A94-$D$1)^2)^(3/2)-(N$3-$B$2)/((N$3-$B$2)^2+($A94-$D$2)^2)^(3/2)</f>
        <v>-0.0653082437575537</v>
      </c>
      <c r="O94" s="6" t="n">
        <f aca="false">(O$3-$B$1)/((O$3-$B$1)^2+($A94-$D$1)^2)^(3/2)-(O$3-$B$2)/((O$3-$B$2)^2+($A94-$D$2)^2)^(3/2)</f>
        <v>-0.0709665232863762</v>
      </c>
      <c r="P94" s="6" t="n">
        <f aca="false">(P$3-$B$1)/((P$3-$B$1)^2+($A94-$D$1)^2)^(3/2)-(P$3-$B$2)/((P$3-$B$2)^2+($A94-$D$2)^2)^(3/2)</f>
        <v>-0.0771881317739377</v>
      </c>
      <c r="Q94" s="6" t="n">
        <f aca="false">(Q$3-$B$1)/((Q$3-$B$1)^2+($A94-$D$1)^2)^(3/2)-(Q$3-$B$2)/((Q$3-$B$2)^2+($A94-$D$2)^2)^(3/2)</f>
        <v>-0.0840171083949294</v>
      </c>
      <c r="R94" s="6" t="n">
        <f aca="false">(R$3-$B$1)/((R$3-$B$1)^2+($A94-$D$1)^2)^(3/2)-(R$3-$B$2)/((R$3-$B$2)^2+($A94-$D$2)^2)^(3/2)</f>
        <v>-0.0914915140194978</v>
      </c>
      <c r="S94" s="6" t="n">
        <f aca="false">(S$3-$B$1)/((S$3-$B$1)^2+($A94-$D$1)^2)^(3/2)-(S$3-$B$2)/((S$3-$B$2)^2+($A94-$D$2)^2)^(3/2)</f>
        <v>-0.0996372784446812</v>
      </c>
      <c r="T94" s="6" t="n">
        <f aca="false">(T$3-$B$1)/((T$3-$B$1)^2+($A94-$D$1)^2)^(3/2)-(T$3-$B$2)/((T$3-$B$2)^2+($A94-$D$2)^2)^(3/2)</f>
        <v>-0.10845885383767</v>
      </c>
      <c r="U94" s="6" t="n">
        <f aca="false">(U$3-$B$1)/((U$3-$B$1)^2+($A94-$D$1)^2)^(3/2)-(U$3-$B$2)/((U$3-$B$2)^2+($A94-$D$2)^2)^(3/2)</f>
        <v>-0.117925275143217</v>
      </c>
      <c r="V94" s="6" t="n">
        <f aca="false">(V$3-$B$1)/((V$3-$B$1)^2+($A94-$D$1)^2)^(3/2)-(V$3-$B$2)/((V$3-$B$2)^2+($A94-$D$2)^2)^(3/2)</f>
        <v>-0.127949724713937</v>
      </c>
      <c r="W94" s="6" t="n">
        <f aca="false">(W$3-$B$1)/((W$3-$B$1)^2+($A94-$D$1)^2)^(3/2)-(W$3-$B$2)/((W$3-$B$2)^2+($A94-$D$2)^2)^(3/2)</f>
        <v>-0.138360115796903</v>
      </c>
      <c r="X94" s="6" t="n">
        <f aca="false">(X$3-$B$1)/((X$3-$B$1)^2+($A94-$D$1)^2)^(3/2)-(X$3-$B$2)/((X$3-$B$2)^2+($A94-$D$2)^2)^(3/2)</f>
        <v>-0.148857656878305</v>
      </c>
      <c r="Y94" s="6" t="n">
        <f aca="false">(Y$3-$B$1)/((Y$3-$B$1)^2+($A94-$D$1)^2)^(3/2)-(Y$3-$B$2)/((Y$3-$B$2)^2+($A94-$D$2)^2)^(3/2)</f>
        <v>-0.158960115921836</v>
      </c>
      <c r="Z94" s="6" t="n">
        <f aca="false">(Z$3-$B$1)/((Z$3-$B$1)^2+($A94-$D$1)^2)^(3/2)-(Z$3-$B$2)/((Z$3-$B$2)^2+($A94-$D$2)^2)^(3/2)</f>
        <v>-0.167927171106886</v>
      </c>
      <c r="AA94" s="6" t="n">
        <f aca="false">(AA$3-$B$1)/((AA$3-$B$1)^2+($A94-$D$1)^2)^(3/2)-(AA$3-$B$2)/((AA$3-$B$2)^2+($A94-$D$2)^2)^(3/2)</f>
        <v>-0.174667952393278</v>
      </c>
      <c r="AB94" s="6" t="n">
        <f aca="false">(AB$3-$B$1)/((AB$3-$B$1)^2+($A94-$D$1)^2)^(3/2)-(AB$3-$B$2)/((AB$3-$B$2)^2+($A94-$D$2)^2)^(3/2)</f>
        <v>-0.177637543925406</v>
      </c>
      <c r="AC94" s="6" t="n">
        <f aca="false">(AC$3-$B$1)/((AC$3-$B$1)^2+($A94-$D$1)^2)^(3/2)-(AC$3-$B$2)/((AC$3-$B$2)^2+($A94-$D$2)^2)^(3/2)</f>
        <v>-0.174742445465848</v>
      </c>
      <c r="AD94" s="6" t="n">
        <f aca="false">(AD$3-$B$1)/((AD$3-$B$1)^2+($A94-$D$1)^2)^(3/2)-(AD$3-$B$2)/((AD$3-$B$2)^2+($A94-$D$2)^2)^(3/2)</f>
        <v>-0.163297137555971</v>
      </c>
      <c r="AE94" s="6" t="n">
        <f aca="false">(AE$3-$B$1)/((AE$3-$B$1)^2+($A94-$D$1)^2)^(3/2)-(AE$3-$B$2)/((AE$3-$B$2)^2+($A94-$D$2)^2)^(3/2)</f>
        <v>-0.140103931732275</v>
      </c>
      <c r="AF94" s="6" t="n">
        <f aca="false">(AF$3-$B$1)/((AF$3-$B$1)^2+($A94-$D$1)^2)^(3/2)-(AF$3-$B$2)/((AF$3-$B$2)^2+($A94-$D$2)^2)^(3/2)</f>
        <v>-0.101755401219073</v>
      </c>
      <c r="AG94" s="6" t="n">
        <f aca="false">(AG$3-$B$1)/((AG$3-$B$1)^2+($A94-$D$1)^2)^(3/2)-(AG$3-$B$2)/((AG$3-$B$2)^2+($A94-$D$2)^2)^(3/2)</f>
        <v>-0.0452544196785524</v>
      </c>
      <c r="AH94" s="6" t="n">
        <f aca="false">(AH$3-$B$1)/((AH$3-$B$1)^2+($A94-$D$1)^2)^(3/2)-(AH$3-$B$2)/((AH$3-$B$2)^2+($A94-$D$2)^2)^(3/2)</f>
        <v>0.0310338446678421</v>
      </c>
      <c r="AI94" s="6" t="n">
        <f aca="false">(AI$3-$B$1)/((AI$3-$B$1)^2+($A94-$D$1)^2)^(3/2)-(AI$3-$B$2)/((AI$3-$B$2)^2+($A94-$D$2)^2)^(3/2)</f>
        <v>0.126271579856602</v>
      </c>
      <c r="AJ94" s="6" t="n">
        <f aca="false">(AJ$3-$B$1)/((AJ$3-$B$1)^2+($A94-$D$1)^2)^(3/2)-(AJ$3-$B$2)/((AJ$3-$B$2)^2+($A94-$D$2)^2)^(3/2)</f>
        <v>0.236295979164681</v>
      </c>
      <c r="AK94" s="6" t="n">
        <f aca="false">(AK$3-$B$1)/((AK$3-$B$1)^2+($A94-$D$1)^2)^(3/2)-(AK$3-$B$2)/((AK$3-$B$2)^2+($A94-$D$2)^2)^(3/2)</f>
        <v>0.353553390593258</v>
      </c>
      <c r="AL94" s="6" t="n">
        <f aca="false">(AL$3-$B$1)/((AL$3-$B$1)^2+($A94-$D$1)^2)^(3/2)-(AL$3-$B$2)/((AL$3-$B$2)^2+($A94-$D$2)^2)^(3/2)</f>
        <v>0.468112308061174</v>
      </c>
      <c r="AM94" s="6" t="n">
        <f aca="false">(AM$3-$B$1)/((AM$3-$B$1)^2+($A94-$D$1)^2)^(3/2)-(AM$3-$B$2)/((AM$3-$B$2)^2+($A94-$D$2)^2)^(3/2)</f>
        <v>0.569484821226055</v>
      </c>
      <c r="AN94" s="6" t="n">
        <f aca="false">(AN$3-$B$1)/((AN$3-$B$1)^2+($A94-$D$1)^2)^(3/2)-(AN$3-$B$2)/((AN$3-$B$2)^2+($A94-$D$2)^2)^(3/2)</f>
        <v>0.648495969983258</v>
      </c>
      <c r="AO94" s="6" t="n">
        <f aca="false">(AO$3-$B$1)/((AO$3-$B$1)^2+($A94-$D$1)^2)^(3/2)-(AO$3-$B$2)/((AO$3-$B$2)^2+($A94-$D$2)^2)^(3/2)</f>
        <v>0.698470078687521</v>
      </c>
      <c r="AP94" s="6" t="n">
        <f aca="false">(AP$3-$B$1)/((AP$3-$B$1)^2+($A94-$D$1)^2)^(3/2)-(AP$3-$B$2)/((AP$3-$B$2)^2+($A94-$D$2)^2)^(3/2)</f>
        <v>0.715541752799881</v>
      </c>
      <c r="AQ94" s="6" t="n">
        <f aca="false">(AQ$3-$B$1)/((AQ$3-$B$1)^2+($A94-$D$1)^2)^(3/2)-(AQ$3-$B$2)/((AQ$3-$B$2)^2+($A94-$D$2)^2)^(3/2)</f>
        <v>0.698470078687521</v>
      </c>
      <c r="AR94" s="6" t="n">
        <f aca="false">(AR$3-$B$1)/((AR$3-$B$1)^2+($A94-$D$1)^2)^(3/2)-(AR$3-$B$2)/((AR$3-$B$2)^2+($A94-$D$2)^2)^(3/2)</f>
        <v>0.648495969983258</v>
      </c>
      <c r="AS94" s="6" t="n">
        <f aca="false">(AS$3-$B$1)/((AS$3-$B$1)^2+($A94-$D$1)^2)^(3/2)-(AS$3-$B$2)/((AS$3-$B$2)^2+($A94-$D$2)^2)^(3/2)</f>
        <v>0.569484821226055</v>
      </c>
      <c r="AT94" s="6" t="n">
        <f aca="false">(AT$3-$B$1)/((AT$3-$B$1)^2+($A94-$D$1)^2)^(3/2)-(AT$3-$B$2)/((AT$3-$B$2)^2+($A94-$D$2)^2)^(3/2)</f>
        <v>0.468112308061174</v>
      </c>
      <c r="AU94" s="6" t="n">
        <f aca="false">(AU$3-$B$1)/((AU$3-$B$1)^2+($A94-$D$1)^2)^(3/2)-(AU$3-$B$2)/((AU$3-$B$2)^2+($A94-$D$2)^2)^(3/2)</f>
        <v>0.353553390593258</v>
      </c>
      <c r="AV94" s="6" t="n">
        <f aca="false">(AV$3-$B$1)/((AV$3-$B$1)^2+($A94-$D$1)^2)^(3/2)-(AV$3-$B$2)/((AV$3-$B$2)^2+($A94-$D$2)^2)^(3/2)</f>
        <v>0.236295979164681</v>
      </c>
      <c r="AW94" s="6" t="n">
        <f aca="false">(AW$3-$B$1)/((AW$3-$B$1)^2+($A94-$D$1)^2)^(3/2)-(AW$3-$B$2)/((AW$3-$B$2)^2+($A94-$D$2)^2)^(3/2)</f>
        <v>0.126271579856602</v>
      </c>
      <c r="AX94" s="6" t="n">
        <f aca="false">(AX$3-$B$1)/((AX$3-$B$1)^2+($A94-$D$1)^2)^(3/2)-(AX$3-$B$2)/((AX$3-$B$2)^2+($A94-$D$2)^2)^(3/2)</f>
        <v>0.0310338446678421</v>
      </c>
      <c r="AY94" s="6" t="n">
        <f aca="false">(AY$3-$B$1)/((AY$3-$B$1)^2+($A94-$D$1)^2)^(3/2)-(AY$3-$B$2)/((AY$3-$B$2)^2+($A94-$D$2)^2)^(3/2)</f>
        <v>-0.0452544196785524</v>
      </c>
      <c r="AZ94" s="6" t="n">
        <f aca="false">(AZ$3-$B$1)/((AZ$3-$B$1)^2+($A94-$D$1)^2)^(3/2)-(AZ$3-$B$2)/((AZ$3-$B$2)^2+($A94-$D$2)^2)^(3/2)</f>
        <v>-0.101755401219073</v>
      </c>
      <c r="BA94" s="6" t="n">
        <f aca="false">(BA$3-$B$1)/((BA$3-$B$1)^2+($A94-$D$1)^2)^(3/2)-(BA$3-$B$2)/((BA$3-$B$2)^2+($A94-$D$2)^2)^(3/2)</f>
        <v>-0.140103931732275</v>
      </c>
      <c r="BB94" s="6" t="n">
        <f aca="false">(BB$3-$B$1)/((BB$3-$B$1)^2+($A94-$D$1)^2)^(3/2)-(BB$3-$B$2)/((BB$3-$B$2)^2+($A94-$D$2)^2)^(3/2)</f>
        <v>-0.163297137555971</v>
      </c>
      <c r="BC94" s="6" t="n">
        <f aca="false">(BC$3-$B$1)/((BC$3-$B$1)^2+($A94-$D$1)^2)^(3/2)-(BC$3-$B$2)/((BC$3-$B$2)^2+($A94-$D$2)^2)^(3/2)</f>
        <v>-0.174742445465848</v>
      </c>
      <c r="BD94" s="6" t="n">
        <f aca="false">(BD$3-$B$1)/((BD$3-$B$1)^2+($A94-$D$1)^2)^(3/2)-(BD$3-$B$2)/((BD$3-$B$2)^2+($A94-$D$2)^2)^(3/2)</f>
        <v>-0.177637543925406</v>
      </c>
      <c r="BE94" s="6" t="n">
        <f aca="false">(BE$3-$B$1)/((BE$3-$B$1)^2+($A94-$D$1)^2)^(3/2)-(BE$3-$B$2)/((BE$3-$B$2)^2+($A94-$D$2)^2)^(3/2)</f>
        <v>-0.174667952393277</v>
      </c>
      <c r="BF94" s="6" t="n">
        <f aca="false">(BF$3-$B$1)/((BF$3-$B$1)^2+($A94-$D$1)^2)^(3/2)-(BF$3-$B$2)/((BF$3-$B$2)^2+($A94-$D$2)^2)^(3/2)</f>
        <v>-0.167927171106886</v>
      </c>
      <c r="BG94" s="6" t="n">
        <f aca="false">(BG$3-$B$1)/((BG$3-$B$1)^2+($A94-$D$1)^2)^(3/2)-(BG$3-$B$2)/((BG$3-$B$2)^2+($A94-$D$2)^2)^(3/2)</f>
        <v>-0.158960115921836</v>
      </c>
      <c r="BH94" s="6" t="n">
        <f aca="false">(BH$3-$B$1)/((BH$3-$B$1)^2+($A94-$D$1)^2)^(3/2)-(BH$3-$B$2)/((BH$3-$B$2)^2+($A94-$D$2)^2)^(3/2)</f>
        <v>-0.148857656878304</v>
      </c>
      <c r="BI94" s="6" t="n">
        <f aca="false">(BI$3-$B$1)/((BI$3-$B$1)^2+($A94-$D$1)^2)^(3/2)-(BI$3-$B$2)/((BI$3-$B$2)^2+($A94-$D$2)^2)^(3/2)</f>
        <v>-0.138360115796902</v>
      </c>
      <c r="BJ94" s="6" t="n">
        <f aca="false">(BJ$3-$B$1)/((BJ$3-$B$1)^2+($A94-$D$1)^2)^(3/2)-(BJ$3-$B$2)/((BJ$3-$B$2)^2+($A94-$D$2)^2)^(3/2)</f>
        <v>-0.127949724713936</v>
      </c>
      <c r="BK94" s="6" t="n">
        <f aca="false">(BK$3-$B$1)/((BK$3-$B$1)^2+($A94-$D$1)^2)^(3/2)-(BK$3-$B$2)/((BK$3-$B$2)^2+($A94-$D$2)^2)^(3/2)</f>
        <v>-0.117925275143217</v>
      </c>
      <c r="BL94" s="6" t="n">
        <f aca="false">(BL$3-$B$1)/((BL$3-$B$1)^2+($A94-$D$1)^2)^(3/2)-(BL$3-$B$2)/((BL$3-$B$2)^2+($A94-$D$2)^2)^(3/2)</f>
        <v>-0.108458853837669</v>
      </c>
      <c r="BM94" s="6" t="n">
        <f aca="false">(BM$3-$B$1)/((BM$3-$B$1)^2+($A94-$D$1)^2)^(3/2)-(BM$3-$B$2)/((BM$3-$B$2)^2+($A94-$D$2)^2)^(3/2)</f>
        <v>-0.0996372784446803</v>
      </c>
      <c r="BN94" s="6" t="n">
        <f aca="false">(BN$3-$B$1)/((BN$3-$B$1)^2+($A94-$D$1)^2)^(3/2)-(BN$3-$B$2)/((BN$3-$B$2)^2+($A94-$D$2)^2)^(3/2)</f>
        <v>-0.0914915140194971</v>
      </c>
      <c r="BO94" s="6" t="n">
        <f aca="false">(BO$3-$B$1)/((BO$3-$B$1)^2+($A94-$D$1)^2)^(3/2)-(BO$3-$B$2)/((BO$3-$B$2)^2+($A94-$D$2)^2)^(3/2)</f>
        <v>-0.0840171083949287</v>
      </c>
      <c r="BP94" s="6" t="n">
        <f aca="false">(BP$3-$B$1)/((BP$3-$B$1)^2+($A94-$D$1)^2)^(3/2)-(BP$3-$B$2)/((BP$3-$B$2)^2+($A94-$D$2)^2)^(3/2)</f>
        <v>-0.0771881317739371</v>
      </c>
      <c r="BQ94" s="6" t="n">
        <f aca="false">(BQ$3-$B$1)/((BQ$3-$B$1)^2+($A94-$D$1)^2)^(3/2)-(BQ$3-$B$2)/((BQ$3-$B$2)^2+($A94-$D$2)^2)^(3/2)</f>
        <v>-0.0709665232863756</v>
      </c>
      <c r="BR94" s="6" t="n">
        <f aca="false">(BR$3-$B$1)/((BR$3-$B$1)^2+($A94-$D$1)^2)^(3/2)-(BR$3-$B$2)/((BR$3-$B$2)^2+($A94-$D$2)^2)^(3/2)</f>
        <v>-0.0653082437575532</v>
      </c>
      <c r="BS94" s="6" t="n">
        <f aca="false">(BS$3-$B$1)/((BS$3-$B$1)^2+($A94-$D$1)^2)^(3/2)-(BS$3-$B$2)/((BS$3-$B$2)^2+($A94-$D$2)^2)^(3/2)</f>
        <v>-0.0601672370635649</v>
      </c>
      <c r="BT94" s="6" t="n">
        <f aca="false">(BT$3-$B$1)/((BT$3-$B$1)^2+($A94-$D$1)^2)^(3/2)-(BT$3-$B$2)/((BT$3-$B$2)^2+($A94-$D$2)^2)^(3/2)</f>
        <v>-0.0554979053619629</v>
      </c>
      <c r="BU94" s="6" t="n">
        <f aca="false">(BU$3-$B$1)/((BU$3-$B$1)^2+($A94-$D$1)^2)^(3/2)-(BU$3-$B$2)/((BU$3-$B$2)^2+($A94-$D$2)^2)^(3/2)</f>
        <v>-0.0512565880781082</v>
      </c>
      <c r="BV94" s="6" t="n">
        <f aca="false">(BV$3-$B$1)/((BV$3-$B$1)^2+($A94-$D$1)^2)^(3/2)-(BV$3-$B$2)/((BV$3-$B$2)^2+($A94-$D$2)^2)^(3/2)</f>
        <v>-0.0474023815617391</v>
      </c>
      <c r="BW94" s="6" t="n">
        <f aca="false">(BW$3-$B$1)/((BW$3-$B$1)^2+($A94-$D$1)^2)^(3/2)-(BW$3-$B$2)/((BW$3-$B$2)^2+($A94-$D$2)^2)^(3/2)</f>
        <v>-0.0438975292302297</v>
      </c>
      <c r="BX94" s="6" t="n">
        <f aca="false">(BX$3-$B$1)/((BX$3-$B$1)^2+($A94-$D$1)^2)^(3/2)-(BX$3-$B$2)/((BX$3-$B$2)^2+($A94-$D$2)^2)^(3/2)</f>
        <v>-0.0407075377742532</v>
      </c>
      <c r="BY94" s="6" t="n">
        <f aca="false">(BY$3-$B$1)/((BY$3-$B$1)^2+($A94-$D$1)^2)^(3/2)-(BY$3-$B$2)/((BY$3-$B$2)^2+($A94-$D$2)^2)^(3/2)</f>
        <v>-0.0378011239141487</v>
      </c>
      <c r="BZ94" s="6" t="n">
        <f aca="false">(BZ$3-$B$1)/((BZ$3-$B$1)^2+($A94-$D$1)^2)^(3/2)-(BZ$3-$B$2)/((BZ$3-$B$2)^2+($A94-$D$2)^2)^(3/2)</f>
        <v>-0.035150061243518</v>
      </c>
      <c r="CA94" s="6" t="n">
        <f aca="false">(CA$3-$B$1)/((CA$3-$B$1)^2+($A94-$D$1)^2)^(3/2)-(CA$3-$B$2)/((CA$3-$B$2)^2+($A94-$D$2)^2)^(3/2)</f>
        <v>-0.0327289729044286</v>
      </c>
      <c r="CB94" s="6" t="n">
        <f aca="false">(CB$3-$B$1)/((CB$3-$B$1)^2+($A94-$D$1)^2)^(3/2)-(CB$3-$B$2)/((CB$3-$B$2)^2+($A94-$D$2)^2)^(3/2)</f>
        <v>-0.0305150997229703</v>
      </c>
      <c r="CC94" s="6" t="n">
        <f aca="false">(CC$3-$B$1)/((CC$3-$B$1)^2+($A94-$D$1)^2)^(3/2)-(CC$3-$B$2)/((CC$3-$B$2)^2+($A94-$D$2)^2)^(3/2)</f>
        <v>-0.0284880625776242</v>
      </c>
      <c r="CD94" s="6" t="n">
        <f aca="false">(CD$3-$B$1)/((CD$3-$B$1)^2+($A94-$D$1)^2)^(3/2)-(CD$3-$B$2)/((CD$3-$B$2)^2+($A94-$D$2)^2)^(3/2)</f>
        <v>-0.0266296305080754</v>
      </c>
    </row>
    <row r="95" customFormat="false" ht="15" hidden="false" customHeight="false" outlineLevel="0" collapsed="false">
      <c r="A95" s="5" t="n">
        <v>0.900000000000031</v>
      </c>
      <c r="B95" s="6" t="n">
        <f aca="false">(B$3-$B$1)/((B$3-$B$1)^2+($A95-$D$1)^2)^(3/2)-(B$3-$B$2)/((B$3-$B$2)^2+($A95-$D$2)^2)^(3/2)</f>
        <v>-0.0275959067433896</v>
      </c>
      <c r="C95" s="6" t="n">
        <f aca="false">(C$3-$B$1)/((C$3-$B$1)^2+($A95-$D$1)^2)^(3/2)-(C$3-$B$2)/((C$3-$B$2)^2+($A95-$D$2)^2)^(3/2)</f>
        <v>-0.0295762924344017</v>
      </c>
      <c r="D95" s="6" t="n">
        <f aca="false">(D$3-$B$1)/((D$3-$B$1)^2+($A95-$D$1)^2)^(3/2)-(D$3-$B$2)/((D$3-$B$2)^2+($A95-$D$2)^2)^(3/2)</f>
        <v>-0.0317439060910925</v>
      </c>
      <c r="E95" s="6" t="n">
        <f aca="false">(E$3-$B$1)/((E$3-$B$1)^2+($A95-$D$1)^2)^(3/2)-(E$3-$B$2)/((E$3-$B$2)^2+($A95-$D$2)^2)^(3/2)</f>
        <v>-0.0341203113234201</v>
      </c>
      <c r="F95" s="6" t="n">
        <f aca="false">(F$3-$B$1)/((F$3-$B$1)^2+($A95-$D$1)^2)^(3/2)-(F$3-$B$2)/((F$3-$B$2)^2+($A95-$D$2)^2)^(3/2)</f>
        <v>-0.0367299006949208</v>
      </c>
      <c r="G95" s="6" t="n">
        <f aca="false">(G$3-$B$1)/((G$3-$B$1)^2+($A95-$D$1)^2)^(3/2)-(G$3-$B$2)/((G$3-$B$2)^2+($A95-$D$2)^2)^(3/2)</f>
        <v>-0.0396002825077447</v>
      </c>
      <c r="H95" s="6" t="n">
        <f aca="false">(H$3-$B$1)/((H$3-$B$1)^2+($A95-$D$1)^2)^(3/2)-(H$3-$B$2)/((H$3-$B$2)^2+($A95-$D$2)^2)^(3/2)</f>
        <v>-0.0427627115198432</v>
      </c>
      <c r="I95" s="6" t="n">
        <f aca="false">(I$3-$B$1)/((I$3-$B$1)^2+($A95-$D$1)^2)^(3/2)-(I$3-$B$2)/((I$3-$B$2)^2+($A95-$D$2)^2)^(3/2)</f>
        <v>-0.0462525619089291</v>
      </c>
      <c r="J95" s="6" t="n">
        <f aca="false">(J$3-$B$1)/((J$3-$B$1)^2+($A95-$D$1)^2)^(3/2)-(J$3-$B$2)/((J$3-$B$2)^2+($A95-$D$2)^2)^(3/2)</f>
        <v>-0.0501098359822953</v>
      </c>
      <c r="K95" s="6" t="n">
        <f aca="false">(K$3-$B$1)/((K$3-$B$1)^2+($A95-$D$1)^2)^(3/2)-(K$3-$B$2)/((K$3-$B$2)^2+($A95-$D$2)^2)^(3/2)</f>
        <v>-0.0543796941945099</v>
      </c>
      <c r="L95" s="6" t="n">
        <f aca="false">(L$3-$B$1)/((L$3-$B$1)^2+($A95-$D$1)^2)^(3/2)-(L$3-$B$2)/((L$3-$B$2)^2+($A95-$D$2)^2)^(3/2)</f>
        <v>-0.0591129792640603</v>
      </c>
      <c r="M95" s="6" t="n">
        <f aca="false">(M$3-$B$1)/((M$3-$B$1)^2+($A95-$D$1)^2)^(3/2)-(M$3-$B$2)/((M$3-$B$2)^2+($A95-$D$2)^2)^(3/2)</f>
        <v>-0.064366686962724</v>
      </c>
      <c r="N95" s="6" t="n">
        <f aca="false">(N$3-$B$1)/((N$3-$B$1)^2+($A95-$D$1)^2)^(3/2)-(N$3-$B$2)/((N$3-$B$2)^2+($A95-$D$2)^2)^(3/2)</f>
        <v>-0.0702043045117983</v>
      </c>
      <c r="O95" s="6" t="n">
        <f aca="false">(O$3-$B$1)/((O$3-$B$1)^2+($A95-$D$1)^2)^(3/2)-(O$3-$B$2)/((O$3-$B$2)^2+($A95-$D$2)^2)^(3/2)</f>
        <v>-0.0766958884267504</v>
      </c>
      <c r="P95" s="6" t="n">
        <f aca="false">(P$3-$B$1)/((P$3-$B$1)^2+($A95-$D$1)^2)^(3/2)-(P$3-$B$2)/((P$3-$B$2)^2+($A95-$D$2)^2)^(3/2)</f>
        <v>-0.0839176780052753</v>
      </c>
      <c r="Q95" s="6" t="n">
        <f aca="false">(Q$3-$B$1)/((Q$3-$B$1)^2+($A95-$D$1)^2)^(3/2)-(Q$3-$B$2)/((Q$3-$B$2)^2+($A95-$D$2)^2)^(3/2)</f>
        <v>-0.0919509248243432</v>
      </c>
      <c r="R95" s="6" t="n">
        <f aca="false">(R$3-$B$1)/((R$3-$B$1)^2+($A95-$D$1)^2)^(3/2)-(R$3-$B$2)/((R$3-$B$2)^2+($A95-$D$2)^2)^(3/2)</f>
        <v>-0.100879442435112</v>
      </c>
      <c r="S95" s="6" t="n">
        <f aca="false">(S$3-$B$1)/((S$3-$B$1)^2+($A95-$D$1)^2)^(3/2)-(S$3-$B$2)/((S$3-$B$2)^2+($A95-$D$2)^2)^(3/2)</f>
        <v>-0.110785114649078</v>
      </c>
      <c r="T95" s="6" t="n">
        <f aca="false">(T$3-$B$1)/((T$3-$B$1)^2+($A95-$D$1)^2)^(3/2)-(T$3-$B$2)/((T$3-$B$2)^2+($A95-$D$2)^2)^(3/2)</f>
        <v>-0.121740204191664</v>
      </c>
      <c r="U95" s="6" t="n">
        <f aca="false">(U$3-$B$1)/((U$3-$B$1)^2+($A95-$D$1)^2)^(3/2)-(U$3-$B$2)/((U$3-$B$2)^2+($A95-$D$2)^2)^(3/2)</f>
        <v>-0.133794721022741</v>
      </c>
      <c r="V95" s="6" t="n">
        <f aca="false">(V$3-$B$1)/((V$3-$B$1)^2+($A95-$D$1)^2)^(3/2)-(V$3-$B$2)/((V$3-$B$2)^2+($A95-$D$2)^2)^(3/2)</f>
        <v>-0.146956274658489</v>
      </c>
      <c r="W95" s="6" t="n">
        <f aca="false">(W$3-$B$1)/((W$3-$B$1)^2+($A95-$D$1)^2)^(3/2)-(W$3-$B$2)/((W$3-$B$2)^2+($A95-$D$2)^2)^(3/2)</f>
        <v>-0.161158683291714</v>
      </c>
      <c r="X95" s="6" t="n">
        <f aca="false">(X$3-$B$1)/((X$3-$B$1)^2+($A95-$D$1)^2)^(3/2)-(X$3-$B$2)/((X$3-$B$2)^2+($A95-$D$2)^2)^(3/2)</f>
        <v>-0.176214125886068</v>
      </c>
      <c r="Y95" s="6" t="n">
        <f aca="false">(Y$3-$B$1)/((Y$3-$B$1)^2+($A95-$D$1)^2)^(3/2)-(Y$3-$B$2)/((Y$3-$B$2)^2+($A95-$D$2)^2)^(3/2)</f>
        <v>-0.191741934988168</v>
      </c>
      <c r="Z95" s="6" t="n">
        <f aca="false">(Z$3-$B$1)/((Z$3-$B$1)^2+($A95-$D$1)^2)^(3/2)-(Z$3-$B$2)/((Z$3-$B$2)^2+($A95-$D$2)^2)^(3/2)</f>
        <v>-0.207065754448306</v>
      </c>
      <c r="AA95" s="6" t="n">
        <f aca="false">(AA$3-$B$1)/((AA$3-$B$1)^2+($A95-$D$1)^2)^(3/2)-(AA$3-$B$2)/((AA$3-$B$2)^2+($A95-$D$2)^2)^(3/2)</f>
        <v>-0.221071078793236</v>
      </c>
      <c r="AB95" s="6" t="n">
        <f aca="false">(AB$3-$B$1)/((AB$3-$B$1)^2+($A95-$D$1)^2)^(3/2)-(AB$3-$B$2)/((AB$3-$B$2)^2+($A95-$D$2)^2)^(3/2)</f>
        <v>-0.232020092988782</v>
      </c>
      <c r="AC95" s="6" t="n">
        <f aca="false">(AC$3-$B$1)/((AC$3-$B$1)^2+($A95-$D$1)^2)^(3/2)-(AC$3-$B$2)/((AC$3-$B$2)^2+($A95-$D$2)^2)^(3/2)</f>
        <v>-0.237335737813737</v>
      </c>
      <c r="AD95" s="6" t="n">
        <f aca="false">(AD$3-$B$1)/((AD$3-$B$1)^2+($A95-$D$1)^2)^(3/2)-(AD$3-$B$2)/((AD$3-$B$2)^2+($A95-$D$2)^2)^(3/2)</f>
        <v>-0.233400411383348</v>
      </c>
      <c r="AE95" s="6" t="n">
        <f aca="false">(AE$3-$B$1)/((AE$3-$B$1)^2+($A95-$D$1)^2)^(3/2)-(AE$3-$B$2)/((AE$3-$B$2)^2+($A95-$D$2)^2)^(3/2)</f>
        <v>-0.215474975993099</v>
      </c>
      <c r="AF95" s="6" t="n">
        <f aca="false">(AF$3-$B$1)/((AF$3-$B$1)^2+($A95-$D$1)^2)^(3/2)-(AF$3-$B$2)/((AF$3-$B$2)^2+($A95-$D$2)^2)^(3/2)</f>
        <v>-0.177927262347769</v>
      </c>
      <c r="AG95" s="6" t="n">
        <f aca="false">(AG$3-$B$1)/((AG$3-$B$1)^2+($A95-$D$1)^2)^(3/2)-(AG$3-$B$2)/((AG$3-$B$2)^2+($A95-$D$2)^2)^(3/2)</f>
        <v>-0.115024909692478</v>
      </c>
      <c r="AH95" s="6" t="n">
        <f aca="false">(AH$3-$B$1)/((AH$3-$B$1)^2+($A95-$D$1)^2)^(3/2)-(AH$3-$B$2)/((AH$3-$B$2)^2+($A95-$D$2)^2)^(3/2)</f>
        <v>-0.0224873078056201</v>
      </c>
      <c r="AI95" s="6" t="n">
        <f aca="false">(AI$3-$B$1)/((AI$3-$B$1)^2+($A95-$D$1)^2)^(3/2)-(AI$3-$B$2)/((AI$3-$B$2)^2+($A95-$D$2)^2)^(3/2)</f>
        <v>0.100343252239501</v>
      </c>
      <c r="AJ95" s="6" t="n">
        <f aca="false">(AJ$3-$B$1)/((AJ$3-$B$1)^2+($A95-$D$1)^2)^(3/2)-(AJ$3-$B$2)/((AJ$3-$B$2)^2+($A95-$D$2)^2)^(3/2)</f>
        <v>0.248474585049221</v>
      </c>
      <c r="AK95" s="6" t="n">
        <f aca="false">(AK$3-$B$1)/((AK$3-$B$1)^2+($A95-$D$1)^2)^(3/2)-(AK$3-$B$2)/((AK$3-$B$2)^2+($A95-$D$2)^2)^(3/2)</f>
        <v>0.410659749307808</v>
      </c>
      <c r="AL95" s="6" t="n">
        <f aca="false">(AL$3-$B$1)/((AL$3-$B$1)^2+($A95-$D$1)^2)^(3/2)-(AL$3-$B$2)/((AL$3-$B$2)^2+($A95-$D$2)^2)^(3/2)</f>
        <v>0.57115826017327</v>
      </c>
      <c r="AM95" s="6" t="n">
        <f aca="false">(AM$3-$B$1)/((AM$3-$B$1)^2+($A95-$D$1)^2)^(3/2)-(AM$3-$B$2)/((AM$3-$B$2)^2+($A95-$D$2)^2)^(3/2)</f>
        <v>0.713394261129752</v>
      </c>
      <c r="AN95" s="6" t="n">
        <f aca="false">(AN$3-$B$1)/((AN$3-$B$1)^2+($A95-$D$1)^2)^(3/2)-(AN$3-$B$2)/((AN$3-$B$2)^2+($A95-$D$2)^2)^(3/2)</f>
        <v>0.823626194859183</v>
      </c>
      <c r="AO95" s="6" t="n">
        <f aca="false">(AO$3-$B$1)/((AO$3-$B$1)^2+($A95-$D$1)^2)^(3/2)-(AO$3-$B$2)/((AO$3-$B$2)^2+($A95-$D$2)^2)^(3/2)</f>
        <v>0.892802181356002</v>
      </c>
      <c r="AP95" s="6" t="n">
        <f aca="false">(AP$3-$B$1)/((AP$3-$B$1)^2+($A95-$D$1)^2)^(3/2)-(AP$3-$B$2)/((AP$3-$B$2)^2+($A95-$D$2)^2)^(3/2)</f>
        <v>0.916307417318102</v>
      </c>
      <c r="AQ95" s="6" t="n">
        <f aca="false">(AQ$3-$B$1)/((AQ$3-$B$1)^2+($A95-$D$1)^2)^(3/2)-(AQ$3-$B$2)/((AQ$3-$B$2)^2+($A95-$D$2)^2)^(3/2)</f>
        <v>0.892802181356002</v>
      </c>
      <c r="AR95" s="6" t="n">
        <f aca="false">(AR$3-$B$1)/((AR$3-$B$1)^2+($A95-$D$1)^2)^(3/2)-(AR$3-$B$2)/((AR$3-$B$2)^2+($A95-$D$2)^2)^(3/2)</f>
        <v>0.823626194859183</v>
      </c>
      <c r="AS95" s="6" t="n">
        <f aca="false">(AS$3-$B$1)/((AS$3-$B$1)^2+($A95-$D$1)^2)^(3/2)-(AS$3-$B$2)/((AS$3-$B$2)^2+($A95-$D$2)^2)^(3/2)</f>
        <v>0.713394261129752</v>
      </c>
      <c r="AT95" s="6" t="n">
        <f aca="false">(AT$3-$B$1)/((AT$3-$B$1)^2+($A95-$D$1)^2)^(3/2)-(AT$3-$B$2)/((AT$3-$B$2)^2+($A95-$D$2)^2)^(3/2)</f>
        <v>0.57115826017327</v>
      </c>
      <c r="AU95" s="6" t="n">
        <f aca="false">(AU$3-$B$1)/((AU$3-$B$1)^2+($A95-$D$1)^2)^(3/2)-(AU$3-$B$2)/((AU$3-$B$2)^2+($A95-$D$2)^2)^(3/2)</f>
        <v>0.410659749307808</v>
      </c>
      <c r="AV95" s="6" t="n">
        <f aca="false">(AV$3-$B$1)/((AV$3-$B$1)^2+($A95-$D$1)^2)^(3/2)-(AV$3-$B$2)/((AV$3-$B$2)^2+($A95-$D$2)^2)^(3/2)</f>
        <v>0.248474585049221</v>
      </c>
      <c r="AW95" s="6" t="n">
        <f aca="false">(AW$3-$B$1)/((AW$3-$B$1)^2+($A95-$D$1)^2)^(3/2)-(AW$3-$B$2)/((AW$3-$B$2)^2+($A95-$D$2)^2)^(3/2)</f>
        <v>0.100343252239501</v>
      </c>
      <c r="AX95" s="6" t="n">
        <f aca="false">(AX$3-$B$1)/((AX$3-$B$1)^2+($A95-$D$1)^2)^(3/2)-(AX$3-$B$2)/((AX$3-$B$2)^2+($A95-$D$2)^2)^(3/2)</f>
        <v>-0.0224873078056201</v>
      </c>
      <c r="AY95" s="6" t="n">
        <f aca="false">(AY$3-$B$1)/((AY$3-$B$1)^2+($A95-$D$1)^2)^(3/2)-(AY$3-$B$2)/((AY$3-$B$2)^2+($A95-$D$2)^2)^(3/2)</f>
        <v>-0.115024909692478</v>
      </c>
      <c r="AZ95" s="6" t="n">
        <f aca="false">(AZ$3-$B$1)/((AZ$3-$B$1)^2+($A95-$D$1)^2)^(3/2)-(AZ$3-$B$2)/((AZ$3-$B$2)^2+($A95-$D$2)^2)^(3/2)</f>
        <v>-0.177927262347769</v>
      </c>
      <c r="BA95" s="6" t="n">
        <f aca="false">(BA$3-$B$1)/((BA$3-$B$1)^2+($A95-$D$1)^2)^(3/2)-(BA$3-$B$2)/((BA$3-$B$2)^2+($A95-$D$2)^2)^(3/2)</f>
        <v>-0.215474975993099</v>
      </c>
      <c r="BB95" s="6" t="n">
        <f aca="false">(BB$3-$B$1)/((BB$3-$B$1)^2+($A95-$D$1)^2)^(3/2)-(BB$3-$B$2)/((BB$3-$B$2)^2+($A95-$D$2)^2)^(3/2)</f>
        <v>-0.233400411383348</v>
      </c>
      <c r="BC95" s="6" t="n">
        <f aca="false">(BC$3-$B$1)/((BC$3-$B$1)^2+($A95-$D$1)^2)^(3/2)-(BC$3-$B$2)/((BC$3-$B$2)^2+($A95-$D$2)^2)^(3/2)</f>
        <v>-0.237335737813737</v>
      </c>
      <c r="BD95" s="6" t="n">
        <f aca="false">(BD$3-$B$1)/((BD$3-$B$1)^2+($A95-$D$1)^2)^(3/2)-(BD$3-$B$2)/((BD$3-$B$2)^2+($A95-$D$2)^2)^(3/2)</f>
        <v>-0.232020092988782</v>
      </c>
      <c r="BE95" s="6" t="n">
        <f aca="false">(BE$3-$B$1)/((BE$3-$B$1)^2+($A95-$D$1)^2)^(3/2)-(BE$3-$B$2)/((BE$3-$B$2)^2+($A95-$D$2)^2)^(3/2)</f>
        <v>-0.221071078793235</v>
      </c>
      <c r="BF95" s="6" t="n">
        <f aca="false">(BF$3-$B$1)/((BF$3-$B$1)^2+($A95-$D$1)^2)^(3/2)-(BF$3-$B$2)/((BF$3-$B$2)^2+($A95-$D$2)^2)^(3/2)</f>
        <v>-0.207065754448306</v>
      </c>
      <c r="BG95" s="6" t="n">
        <f aca="false">(BG$3-$B$1)/((BG$3-$B$1)^2+($A95-$D$1)^2)^(3/2)-(BG$3-$B$2)/((BG$3-$B$2)^2+($A95-$D$2)^2)^(3/2)</f>
        <v>-0.191741934988168</v>
      </c>
      <c r="BH95" s="6" t="n">
        <f aca="false">(BH$3-$B$1)/((BH$3-$B$1)^2+($A95-$D$1)^2)^(3/2)-(BH$3-$B$2)/((BH$3-$B$2)^2+($A95-$D$2)^2)^(3/2)</f>
        <v>-0.176214125886066</v>
      </c>
      <c r="BI95" s="6" t="n">
        <f aca="false">(BI$3-$B$1)/((BI$3-$B$1)^2+($A95-$D$1)^2)^(3/2)-(BI$3-$B$2)/((BI$3-$B$2)^2+($A95-$D$2)^2)^(3/2)</f>
        <v>-0.161158683291712</v>
      </c>
      <c r="BJ95" s="6" t="n">
        <f aca="false">(BJ$3-$B$1)/((BJ$3-$B$1)^2+($A95-$D$1)^2)^(3/2)-(BJ$3-$B$2)/((BJ$3-$B$2)^2+($A95-$D$2)^2)^(3/2)</f>
        <v>-0.146956274658487</v>
      </c>
      <c r="BK95" s="6" t="n">
        <f aca="false">(BK$3-$B$1)/((BK$3-$B$1)^2+($A95-$D$1)^2)^(3/2)-(BK$3-$B$2)/((BK$3-$B$2)^2+($A95-$D$2)^2)^(3/2)</f>
        <v>-0.133794721022741</v>
      </c>
      <c r="BL95" s="6" t="n">
        <f aca="false">(BL$3-$B$1)/((BL$3-$B$1)^2+($A95-$D$1)^2)^(3/2)-(BL$3-$B$2)/((BL$3-$B$2)^2+($A95-$D$2)^2)^(3/2)</f>
        <v>-0.121740204191663</v>
      </c>
      <c r="BM95" s="6" t="n">
        <f aca="false">(BM$3-$B$1)/((BM$3-$B$1)^2+($A95-$D$1)^2)^(3/2)-(BM$3-$B$2)/((BM$3-$B$2)^2+($A95-$D$2)^2)^(3/2)</f>
        <v>-0.110785114649077</v>
      </c>
      <c r="BN95" s="6" t="n">
        <f aca="false">(BN$3-$B$1)/((BN$3-$B$1)^2+($A95-$D$1)^2)^(3/2)-(BN$3-$B$2)/((BN$3-$B$2)^2+($A95-$D$2)^2)^(3/2)</f>
        <v>-0.100879442435111</v>
      </c>
      <c r="BO95" s="6" t="n">
        <f aca="false">(BO$3-$B$1)/((BO$3-$B$1)^2+($A95-$D$1)^2)^(3/2)-(BO$3-$B$2)/((BO$3-$B$2)^2+($A95-$D$2)^2)^(3/2)</f>
        <v>-0.0919509248243423</v>
      </c>
      <c r="BP95" s="6" t="n">
        <f aca="false">(BP$3-$B$1)/((BP$3-$B$1)^2+($A95-$D$1)^2)^(3/2)-(BP$3-$B$2)/((BP$3-$B$2)^2+($A95-$D$2)^2)^(3/2)</f>
        <v>-0.0839176780052745</v>
      </c>
      <c r="BQ95" s="6" t="n">
        <f aca="false">(BQ$3-$B$1)/((BQ$3-$B$1)^2+($A95-$D$1)^2)^(3/2)-(BQ$3-$B$2)/((BQ$3-$B$2)^2+($A95-$D$2)^2)^(3/2)</f>
        <v>-0.0766958884267497</v>
      </c>
      <c r="BR95" s="6" t="n">
        <f aca="false">(BR$3-$B$1)/((BR$3-$B$1)^2+($A95-$D$1)^2)^(3/2)-(BR$3-$B$2)/((BR$3-$B$2)^2+($A95-$D$2)^2)^(3/2)</f>
        <v>-0.0702043045117976</v>
      </c>
      <c r="BS95" s="6" t="n">
        <f aca="false">(BS$3-$B$1)/((BS$3-$B$1)^2+($A95-$D$1)^2)^(3/2)-(BS$3-$B$2)/((BS$3-$B$2)^2+($A95-$D$2)^2)^(3/2)</f>
        <v>-0.0643666869627234</v>
      </c>
      <c r="BT95" s="6" t="n">
        <f aca="false">(BT$3-$B$1)/((BT$3-$B$1)^2+($A95-$D$1)^2)^(3/2)-(BT$3-$B$2)/((BT$3-$B$2)^2+($A95-$D$2)^2)^(3/2)</f>
        <v>-0.0591129792640598</v>
      </c>
      <c r="BU95" s="6" t="n">
        <f aca="false">(BU$3-$B$1)/((BU$3-$B$1)^2+($A95-$D$1)^2)^(3/2)-(BU$3-$B$2)/((BU$3-$B$2)^2+($A95-$D$2)^2)^(3/2)</f>
        <v>-0.0543796941945094</v>
      </c>
      <c r="BV95" s="6" t="n">
        <f aca="false">(BV$3-$B$1)/((BV$3-$B$1)^2+($A95-$D$1)^2)^(3/2)-(BV$3-$B$2)/((BV$3-$B$2)^2+($A95-$D$2)^2)^(3/2)</f>
        <v>-0.0501098359822949</v>
      </c>
      <c r="BW95" s="6" t="n">
        <f aca="false">(BW$3-$B$1)/((BW$3-$B$1)^2+($A95-$D$1)^2)^(3/2)-(BW$3-$B$2)/((BW$3-$B$2)^2+($A95-$D$2)^2)^(3/2)</f>
        <v>-0.0462525619089287</v>
      </c>
      <c r="BX95" s="6" t="n">
        <f aca="false">(BX$3-$B$1)/((BX$3-$B$1)^2+($A95-$D$1)^2)^(3/2)-(BX$3-$B$2)/((BX$3-$B$2)^2+($A95-$D$2)^2)^(3/2)</f>
        <v>-0.0427627115198429</v>
      </c>
      <c r="BY95" s="6" t="n">
        <f aca="false">(BY$3-$B$1)/((BY$3-$B$1)^2+($A95-$D$1)^2)^(3/2)-(BY$3-$B$2)/((BY$3-$B$2)^2+($A95-$D$2)^2)^(3/2)</f>
        <v>-0.0396002825077444</v>
      </c>
      <c r="BZ95" s="6" t="n">
        <f aca="false">(BZ$3-$B$1)/((BZ$3-$B$1)^2+($A95-$D$1)^2)^(3/2)-(BZ$3-$B$2)/((BZ$3-$B$2)^2+($A95-$D$2)^2)^(3/2)</f>
        <v>-0.0367299006949206</v>
      </c>
      <c r="CA95" s="6" t="n">
        <f aca="false">(CA$3-$B$1)/((CA$3-$B$1)^2+($A95-$D$1)^2)^(3/2)-(CA$3-$B$2)/((CA$3-$B$2)^2+($A95-$D$2)^2)^(3/2)</f>
        <v>-0.0341203113234199</v>
      </c>
      <c r="CB95" s="6" t="n">
        <f aca="false">(CB$3-$B$1)/((CB$3-$B$1)^2+($A95-$D$1)^2)^(3/2)-(CB$3-$B$2)/((CB$3-$B$2)^2+($A95-$D$2)^2)^(3/2)</f>
        <v>-0.0317439060910922</v>
      </c>
      <c r="CC95" s="6" t="n">
        <f aca="false">(CC$3-$B$1)/((CC$3-$B$1)^2+($A95-$D$1)^2)^(3/2)-(CC$3-$B$2)/((CC$3-$B$2)^2+($A95-$D$2)^2)^(3/2)</f>
        <v>-0.0295762924344015</v>
      </c>
      <c r="CD95" s="6" t="n">
        <f aca="false">(CD$3-$B$1)/((CD$3-$B$1)^2+($A95-$D$1)^2)^(3/2)-(CD$3-$B$2)/((CD$3-$B$2)^2+($A95-$D$2)^2)^(3/2)</f>
        <v>-0.0275959067433894</v>
      </c>
    </row>
    <row r="96" customFormat="false" ht="15" hidden="false" customHeight="false" outlineLevel="0" collapsed="false">
      <c r="A96" s="5" t="n">
        <v>0.800000000000029</v>
      </c>
      <c r="B96" s="6" t="n">
        <f aca="false">(B$3-$B$1)/((B$3-$B$1)^2+($A96-$D$1)^2)^(3/2)-(B$3-$B$2)/((B$3-$B$2)^2+($A96-$D$2)^2)^(3/2)</f>
        <v>-0.0284982494544585</v>
      </c>
      <c r="C96" s="6" t="n">
        <f aca="false">(C$3-$B$1)/((C$3-$B$1)^2+($A96-$D$1)^2)^(3/2)-(C$3-$B$2)/((C$3-$B$2)^2+($A96-$D$2)^2)^(3/2)</f>
        <v>-0.030594796981363</v>
      </c>
      <c r="D96" s="6" t="n">
        <f aca="false">(D$3-$B$1)/((D$3-$B$1)^2+($A96-$D$1)^2)^(3/2)-(D$3-$B$2)/((D$3-$B$2)^2+($A96-$D$2)^2)^(3/2)</f>
        <v>-0.0328967640101534</v>
      </c>
      <c r="E96" s="6" t="n">
        <f aca="false">(E$3-$B$1)/((E$3-$B$1)^2+($A96-$D$1)^2)^(3/2)-(E$3-$B$2)/((E$3-$B$2)^2+($A96-$D$2)^2)^(3/2)</f>
        <v>-0.035429075592801</v>
      </c>
      <c r="F96" s="6" t="n">
        <f aca="false">(F$3-$B$1)/((F$3-$B$1)^2+($A96-$D$1)^2)^(3/2)-(F$3-$B$2)/((F$3-$B$2)^2+($A96-$D$2)^2)^(3/2)</f>
        <v>-0.0382202011627076</v>
      </c>
      <c r="G96" s="6" t="n">
        <f aca="false">(G$3-$B$1)/((G$3-$B$1)^2+($A96-$D$1)^2)^(3/2)-(G$3-$B$2)/((G$3-$B$2)^2+($A96-$D$2)^2)^(3/2)</f>
        <v>-0.0413027130627107</v>
      </c>
      <c r="H96" s="6" t="n">
        <f aca="false">(H$3-$B$1)/((H$3-$B$1)^2+($A96-$D$1)^2)^(3/2)-(H$3-$B$2)/((H$3-$B$2)^2+($A96-$D$2)^2)^(3/2)</f>
        <v>-0.0447139345574757</v>
      </c>
      <c r="I96" s="6" t="n">
        <f aca="false">(I$3-$B$1)/((I$3-$B$1)^2+($A96-$D$1)^2)^(3/2)-(I$3-$B$2)/((I$3-$B$2)^2+($A96-$D$2)^2)^(3/2)</f>
        <v>-0.0484966886803081</v>
      </c>
      <c r="J96" s="6" t="n">
        <f aca="false">(J$3-$B$1)/((J$3-$B$1)^2+($A96-$D$1)^2)^(3/2)-(J$3-$B$2)/((J$3-$B$2)^2+($A96-$D$2)^2)^(3/2)</f>
        <v>-0.0527001583391747</v>
      </c>
      <c r="K96" s="6" t="n">
        <f aca="false">(K$3-$B$1)/((K$3-$B$1)^2+($A96-$D$1)^2)^(3/2)-(K$3-$B$2)/((K$3-$B$2)^2+($A96-$D$2)^2)^(3/2)</f>
        <v>-0.0573808651953218</v>
      </c>
      <c r="L96" s="6" t="n">
        <f aca="false">(L$3-$B$1)/((L$3-$B$1)^2+($A96-$D$1)^2)^(3/2)-(L$3-$B$2)/((L$3-$B$2)^2+($A96-$D$2)^2)^(3/2)</f>
        <v>-0.0626037684855896</v>
      </c>
      <c r="M96" s="6" t="n">
        <f aca="false">(M$3-$B$1)/((M$3-$B$1)^2+($A96-$D$1)^2)^(3/2)-(M$3-$B$2)/((M$3-$B$2)^2+($A96-$D$2)^2)^(3/2)</f>
        <v>-0.0684434728340329</v>
      </c>
      <c r="N96" s="6" t="n">
        <f aca="false">(N$3-$B$1)/((N$3-$B$1)^2+($A96-$D$1)^2)^(3/2)-(N$3-$B$2)/((N$3-$B$2)^2+($A96-$D$2)^2)^(3/2)</f>
        <v>-0.0749855123782654</v>
      </c>
      <c r="O96" s="6" t="n">
        <f aca="false">(O$3-$B$1)/((O$3-$B$1)^2+($A96-$D$1)^2)^(3/2)-(O$3-$B$2)/((O$3-$B$2)^2+($A96-$D$2)^2)^(3/2)</f>
        <v>-0.0823276410670768</v>
      </c>
      <c r="P96" s="6" t="n">
        <f aca="false">(P$3-$B$1)/((P$3-$B$1)^2+($A96-$D$1)^2)^(3/2)-(P$3-$B$2)/((P$3-$B$2)^2+($A96-$D$2)^2)^(3/2)</f>
        <v>-0.0905809958616676</v>
      </c>
      <c r="Q96" s="6" t="n">
        <f aca="false">(Q$3-$B$1)/((Q$3-$B$1)^2+($A96-$D$1)^2)^(3/2)-(Q$3-$B$2)/((Q$3-$B$2)^2+($A96-$D$2)^2)^(3/2)</f>
        <v>-0.0998708948969813</v>
      </c>
      <c r="R96" s="6" t="n">
        <f aca="false">(R$3-$B$1)/((R$3-$B$1)^2+($A96-$D$1)^2)^(3/2)-(R$3-$B$2)/((R$3-$B$2)^2+($A96-$D$2)^2)^(3/2)</f>
        <v>-0.110336861036687</v>
      </c>
      <c r="S96" s="6" t="n">
        <f aca="false">(S$3-$B$1)/((S$3-$B$1)^2+($A96-$D$1)^2)^(3/2)-(S$3-$B$2)/((S$3-$B$2)^2+($A96-$D$2)^2)^(3/2)</f>
        <v>-0.12213118238953</v>
      </c>
      <c r="T96" s="6" t="n">
        <f aca="false">(T$3-$B$1)/((T$3-$B$1)^2+($A96-$D$1)^2)^(3/2)-(T$3-$B$2)/((T$3-$B$2)^2+($A96-$D$2)^2)^(3/2)</f>
        <v>-0.135414872006586</v>
      </c>
      <c r="U96" s="6" t="n">
        <f aca="false">(U$3-$B$1)/((U$3-$B$1)^2+($A96-$D$1)^2)^(3/2)-(U$3-$B$2)/((U$3-$B$2)^2+($A96-$D$2)^2)^(3/2)</f>
        <v>-0.150349171684503</v>
      </c>
      <c r="V96" s="6" t="n">
        <f aca="false">(V$3-$B$1)/((V$3-$B$1)^2+($A96-$D$1)^2)^(3/2)-(V$3-$B$2)/((V$3-$B$2)^2+($A96-$D$2)^2)^(3/2)</f>
        <v>-0.167079613867935</v>
      </c>
      <c r="W96" s="6" t="n">
        <f aca="false">(W$3-$B$1)/((W$3-$B$1)^2+($A96-$D$1)^2)^(3/2)-(W$3-$B$2)/((W$3-$B$2)^2+($A96-$D$2)^2)^(3/2)</f>
        <v>-0.185707904727469</v>
      </c>
      <c r="X96" s="6" t="n">
        <f aca="false">(X$3-$B$1)/((X$3-$B$1)^2+($A96-$D$1)^2)^(3/2)-(X$3-$B$2)/((X$3-$B$2)^2+($A96-$D$2)^2)^(3/2)</f>
        <v>-0.206244257520317</v>
      </c>
      <c r="Y96" s="6" t="n">
        <f aca="false">(Y$3-$B$1)/((Y$3-$B$1)^2+($A96-$D$1)^2)^(3/2)-(Y$3-$B$2)/((Y$3-$B$2)^2+($A96-$D$2)^2)^(3/2)</f>
        <v>-0.228529029698493</v>
      </c>
      <c r="Z96" s="6" t="n">
        <f aca="false">(Z$3-$B$1)/((Z$3-$B$1)^2+($A96-$D$1)^2)^(3/2)-(Z$3-$B$2)/((Z$3-$B$2)^2+($A96-$D$2)^2)^(3/2)</f>
        <v>-0.252107563940314</v>
      </c>
      <c r="AA96" s="6" t="n">
        <f aca="false">(AA$3-$B$1)/((AA$3-$B$1)^2+($A96-$D$1)^2)^(3/2)-(AA$3-$B$2)/((AA$3-$B$2)^2+($A96-$D$2)^2)^(3/2)</f>
        <v>-0.276036782848468</v>
      </c>
      <c r="AB96" s="6" t="n">
        <f aca="false">(AB$3-$B$1)/((AB$3-$B$1)^2+($A96-$D$1)^2)^(3/2)-(AB$3-$B$2)/((AB$3-$B$2)^2+($A96-$D$2)^2)^(3/2)</f>
        <v>-0.298599320155007</v>
      </c>
      <c r="AC96" s="6" t="n">
        <f aca="false">(AC$3-$B$1)/((AC$3-$B$1)^2+($A96-$D$1)^2)^(3/2)-(AC$3-$B$2)/((AC$3-$B$2)^2+($A96-$D$2)^2)^(3/2)</f>
        <v>-0.316908732435919</v>
      </c>
      <c r="AD96" s="6" t="n">
        <f aca="false">(AD$3-$B$1)/((AD$3-$B$1)^2+($A96-$D$1)^2)^(3/2)-(AD$3-$B$2)/((AD$3-$B$2)^2+($A96-$D$2)^2)^(3/2)</f>
        <v>-0.326424862064384</v>
      </c>
      <c r="AE96" s="6" t="n">
        <f aca="false">(AE$3-$B$1)/((AE$3-$B$1)^2+($A96-$D$1)^2)^(3/2)-(AE$3-$B$2)/((AE$3-$B$2)^2+($A96-$D$2)^2)^(3/2)</f>
        <v>-0.320491502812491</v>
      </c>
      <c r="AF96" s="6" t="n">
        <f aca="false">(AF$3-$B$1)/((AF$3-$B$1)^2+($A96-$D$1)^2)^(3/2)-(AF$3-$B$2)/((AF$3-$B$2)^2+($A96-$D$2)^2)^(3/2)</f>
        <v>-0.290191990576583</v>
      </c>
      <c r="AG96" s="6" t="n">
        <f aca="false">(AG$3-$B$1)/((AG$3-$B$1)^2+($A96-$D$1)^2)^(3/2)-(AG$3-$B$2)/((AG$3-$B$2)^2+($A96-$D$2)^2)^(3/2)</f>
        <v>-0.225077324327039</v>
      </c>
      <c r="AH96" s="6" t="n">
        <f aca="false">(AH$3-$B$1)/((AH$3-$B$1)^2+($A96-$D$1)^2)^(3/2)-(AH$3-$B$2)/((AH$3-$B$2)^2+($A96-$D$2)^2)^(3/2)</f>
        <v>-0.115472425014155</v>
      </c>
      <c r="AI96" s="6" t="n">
        <f aca="false">(AI$3-$B$1)/((AI$3-$B$1)^2+($A96-$D$1)^2)^(3/2)-(AI$3-$B$2)/((AI$3-$B$2)^2+($A96-$D$2)^2)^(3/2)</f>
        <v>0.0433541431520036</v>
      </c>
      <c r="AJ96" s="6" t="n">
        <f aca="false">(AJ$3-$B$1)/((AJ$3-$B$1)^2+($A96-$D$1)^2)^(3/2)-(AJ$3-$B$2)/((AJ$3-$B$2)^2+($A96-$D$2)^2)^(3/2)</f>
        <v>0.246331971565107</v>
      </c>
      <c r="AK96" s="6" t="n">
        <f aca="false">(AK$3-$B$1)/((AK$3-$B$1)^2+($A96-$D$1)^2)^(3/2)-(AK$3-$B$2)/((AK$3-$B$2)^2+($A96-$D$2)^2)^(3/2)</f>
        <v>0.476139517953047</v>
      </c>
      <c r="AL96" s="6" t="n">
        <f aca="false">(AL$3-$B$1)/((AL$3-$B$1)^2+($A96-$D$1)^2)^(3/2)-(AL$3-$B$2)/((AL$3-$B$2)^2+($A96-$D$2)^2)^(3/2)</f>
        <v>0.706277371139192</v>
      </c>
      <c r="AM96" s="6" t="n">
        <f aca="false">(AM$3-$B$1)/((AM$3-$B$1)^2+($A96-$D$1)^2)^(3/2)-(AM$3-$B$2)/((AM$3-$B$2)^2+($A96-$D$2)^2)^(3/2)</f>
        <v>0.909097209620061</v>
      </c>
      <c r="AN96" s="6" t="n">
        <f aca="false">(AN$3-$B$1)/((AN$3-$B$1)^2+($A96-$D$1)^2)^(3/2)-(AN$3-$B$2)/((AN$3-$B$2)^2+($A96-$D$2)^2)^(3/2)</f>
        <v>1.06373845646604</v>
      </c>
      <c r="AO96" s="6" t="n">
        <f aca="false">(AO$3-$B$1)/((AO$3-$B$1)^2+($A96-$D$1)^2)^(3/2)-(AO$3-$B$2)/((AO$3-$B$2)^2+($A96-$D$2)^2)^(3/2)</f>
        <v>1.15901699437486</v>
      </c>
      <c r="AP96" s="6" t="n">
        <f aca="false">(AP$3-$B$1)/((AP$3-$B$1)^2+($A96-$D$1)^2)^(3/2)-(AP$3-$B$2)/((AP$3-$B$2)^2+($A96-$D$2)^2)^(3/2)</f>
        <v>1.19100885393964</v>
      </c>
      <c r="AQ96" s="6" t="n">
        <f aca="false">(AQ$3-$B$1)/((AQ$3-$B$1)^2+($A96-$D$1)^2)^(3/2)-(AQ$3-$B$2)/((AQ$3-$B$2)^2+($A96-$D$2)^2)^(3/2)</f>
        <v>1.15901699437486</v>
      </c>
      <c r="AR96" s="6" t="n">
        <f aca="false">(AR$3-$B$1)/((AR$3-$B$1)^2+($A96-$D$1)^2)^(3/2)-(AR$3-$B$2)/((AR$3-$B$2)^2+($A96-$D$2)^2)^(3/2)</f>
        <v>1.06373845646604</v>
      </c>
      <c r="AS96" s="6" t="n">
        <f aca="false">(AS$3-$B$1)/((AS$3-$B$1)^2+($A96-$D$1)^2)^(3/2)-(AS$3-$B$2)/((AS$3-$B$2)^2+($A96-$D$2)^2)^(3/2)</f>
        <v>0.909097209620061</v>
      </c>
      <c r="AT96" s="6" t="n">
        <f aca="false">(AT$3-$B$1)/((AT$3-$B$1)^2+($A96-$D$1)^2)^(3/2)-(AT$3-$B$2)/((AT$3-$B$2)^2+($A96-$D$2)^2)^(3/2)</f>
        <v>0.706277371139192</v>
      </c>
      <c r="AU96" s="6" t="n">
        <f aca="false">(AU$3-$B$1)/((AU$3-$B$1)^2+($A96-$D$1)^2)^(3/2)-(AU$3-$B$2)/((AU$3-$B$2)^2+($A96-$D$2)^2)^(3/2)</f>
        <v>0.476139517953047</v>
      </c>
      <c r="AV96" s="6" t="n">
        <f aca="false">(AV$3-$B$1)/((AV$3-$B$1)^2+($A96-$D$1)^2)^(3/2)-(AV$3-$B$2)/((AV$3-$B$2)^2+($A96-$D$2)^2)^(3/2)</f>
        <v>0.246331971565107</v>
      </c>
      <c r="AW96" s="6" t="n">
        <f aca="false">(AW$3-$B$1)/((AW$3-$B$1)^2+($A96-$D$1)^2)^(3/2)-(AW$3-$B$2)/((AW$3-$B$2)^2+($A96-$D$2)^2)^(3/2)</f>
        <v>0.0433541431520036</v>
      </c>
      <c r="AX96" s="6" t="n">
        <f aca="false">(AX$3-$B$1)/((AX$3-$B$1)^2+($A96-$D$1)^2)^(3/2)-(AX$3-$B$2)/((AX$3-$B$2)^2+($A96-$D$2)^2)^(3/2)</f>
        <v>-0.115472425014155</v>
      </c>
      <c r="AY96" s="6" t="n">
        <f aca="false">(AY$3-$B$1)/((AY$3-$B$1)^2+($A96-$D$1)^2)^(3/2)-(AY$3-$B$2)/((AY$3-$B$2)^2+($A96-$D$2)^2)^(3/2)</f>
        <v>-0.225077324327039</v>
      </c>
      <c r="AZ96" s="6" t="n">
        <f aca="false">(AZ$3-$B$1)/((AZ$3-$B$1)^2+($A96-$D$1)^2)^(3/2)-(AZ$3-$B$2)/((AZ$3-$B$2)^2+($A96-$D$2)^2)^(3/2)</f>
        <v>-0.290191990576583</v>
      </c>
      <c r="BA96" s="6" t="n">
        <f aca="false">(BA$3-$B$1)/((BA$3-$B$1)^2+($A96-$D$1)^2)^(3/2)-(BA$3-$B$2)/((BA$3-$B$2)^2+($A96-$D$2)^2)^(3/2)</f>
        <v>-0.320491502812491</v>
      </c>
      <c r="BB96" s="6" t="n">
        <f aca="false">(BB$3-$B$1)/((BB$3-$B$1)^2+($A96-$D$1)^2)^(3/2)-(BB$3-$B$2)/((BB$3-$B$2)^2+($A96-$D$2)^2)^(3/2)</f>
        <v>-0.326424862064384</v>
      </c>
      <c r="BC96" s="6" t="n">
        <f aca="false">(BC$3-$B$1)/((BC$3-$B$1)^2+($A96-$D$1)^2)^(3/2)-(BC$3-$B$2)/((BC$3-$B$2)^2+($A96-$D$2)^2)^(3/2)</f>
        <v>-0.316908732435919</v>
      </c>
      <c r="BD96" s="6" t="n">
        <f aca="false">(BD$3-$B$1)/((BD$3-$B$1)^2+($A96-$D$1)^2)^(3/2)-(BD$3-$B$2)/((BD$3-$B$2)^2+($A96-$D$2)^2)^(3/2)</f>
        <v>-0.298599320155007</v>
      </c>
      <c r="BE96" s="6" t="n">
        <f aca="false">(BE$3-$B$1)/((BE$3-$B$1)^2+($A96-$D$1)^2)^(3/2)-(BE$3-$B$2)/((BE$3-$B$2)^2+($A96-$D$2)^2)^(3/2)</f>
        <v>-0.276036782848466</v>
      </c>
      <c r="BF96" s="6" t="n">
        <f aca="false">(BF$3-$B$1)/((BF$3-$B$1)^2+($A96-$D$1)^2)^(3/2)-(BF$3-$B$2)/((BF$3-$B$2)^2+($A96-$D$2)^2)^(3/2)</f>
        <v>-0.252107563940314</v>
      </c>
      <c r="BG96" s="6" t="n">
        <f aca="false">(BG$3-$B$1)/((BG$3-$B$1)^2+($A96-$D$1)^2)^(3/2)-(BG$3-$B$2)/((BG$3-$B$2)^2+($A96-$D$2)^2)^(3/2)</f>
        <v>-0.228529029698493</v>
      </c>
      <c r="BH96" s="6" t="n">
        <f aca="false">(BH$3-$B$1)/((BH$3-$B$1)^2+($A96-$D$1)^2)^(3/2)-(BH$3-$B$2)/((BH$3-$B$2)^2+($A96-$D$2)^2)^(3/2)</f>
        <v>-0.206244257520315</v>
      </c>
      <c r="BI96" s="6" t="n">
        <f aca="false">(BI$3-$B$1)/((BI$3-$B$1)^2+($A96-$D$1)^2)^(3/2)-(BI$3-$B$2)/((BI$3-$B$2)^2+($A96-$D$2)^2)^(3/2)</f>
        <v>-0.185707904727467</v>
      </c>
      <c r="BJ96" s="6" t="n">
        <f aca="false">(BJ$3-$B$1)/((BJ$3-$B$1)^2+($A96-$D$1)^2)^(3/2)-(BJ$3-$B$2)/((BJ$3-$B$2)^2+($A96-$D$2)^2)^(3/2)</f>
        <v>-0.167079613867934</v>
      </c>
      <c r="BK96" s="6" t="n">
        <f aca="false">(BK$3-$B$1)/((BK$3-$B$1)^2+($A96-$D$1)^2)^(3/2)-(BK$3-$B$2)/((BK$3-$B$2)^2+($A96-$D$2)^2)^(3/2)</f>
        <v>-0.150349171684503</v>
      </c>
      <c r="BL96" s="6" t="n">
        <f aca="false">(BL$3-$B$1)/((BL$3-$B$1)^2+($A96-$D$1)^2)^(3/2)-(BL$3-$B$2)/((BL$3-$B$2)^2+($A96-$D$2)^2)^(3/2)</f>
        <v>-0.135414872006585</v>
      </c>
      <c r="BM96" s="6" t="n">
        <f aca="false">(BM$3-$B$1)/((BM$3-$B$1)^2+($A96-$D$1)^2)^(3/2)-(BM$3-$B$2)/((BM$3-$B$2)^2+($A96-$D$2)^2)^(3/2)</f>
        <v>-0.122131182389529</v>
      </c>
      <c r="BN96" s="6" t="n">
        <f aca="false">(BN$3-$B$1)/((BN$3-$B$1)^2+($A96-$D$1)^2)^(3/2)-(BN$3-$B$2)/((BN$3-$B$2)^2+($A96-$D$2)^2)^(3/2)</f>
        <v>-0.110336861036686</v>
      </c>
      <c r="BO96" s="6" t="n">
        <f aca="false">(BO$3-$B$1)/((BO$3-$B$1)^2+($A96-$D$1)^2)^(3/2)-(BO$3-$B$2)/((BO$3-$B$2)^2+($A96-$D$2)^2)^(3/2)</f>
        <v>-0.0998708948969803</v>
      </c>
      <c r="BP96" s="6" t="n">
        <f aca="false">(BP$3-$B$1)/((BP$3-$B$1)^2+($A96-$D$1)^2)^(3/2)-(BP$3-$B$2)/((BP$3-$B$2)^2+($A96-$D$2)^2)^(3/2)</f>
        <v>-0.0905809958616667</v>
      </c>
      <c r="BQ96" s="6" t="n">
        <f aca="false">(BQ$3-$B$1)/((BQ$3-$B$1)^2+($A96-$D$1)^2)^(3/2)-(BQ$3-$B$2)/((BQ$3-$B$2)^2+($A96-$D$2)^2)^(3/2)</f>
        <v>-0.0823276410670761</v>
      </c>
      <c r="BR96" s="6" t="n">
        <f aca="false">(BR$3-$B$1)/((BR$3-$B$1)^2+($A96-$D$1)^2)^(3/2)-(BR$3-$B$2)/((BR$3-$B$2)^2+($A96-$D$2)^2)^(3/2)</f>
        <v>-0.0749855123782647</v>
      </c>
      <c r="BS96" s="6" t="n">
        <f aca="false">(BS$3-$B$1)/((BS$3-$B$1)^2+($A96-$D$1)^2)^(3/2)-(BS$3-$B$2)/((BS$3-$B$2)^2+($A96-$D$2)^2)^(3/2)</f>
        <v>-0.0684434728340323</v>
      </c>
      <c r="BT96" s="6" t="n">
        <f aca="false">(BT$3-$B$1)/((BT$3-$B$1)^2+($A96-$D$1)^2)^(3/2)-(BT$3-$B$2)/((BT$3-$B$2)^2+($A96-$D$2)^2)^(3/2)</f>
        <v>-0.0626037684855891</v>
      </c>
      <c r="BU96" s="6" t="n">
        <f aca="false">(BU$3-$B$1)/((BU$3-$B$1)^2+($A96-$D$1)^2)^(3/2)-(BU$3-$B$2)/((BU$3-$B$2)^2+($A96-$D$2)^2)^(3/2)</f>
        <v>-0.0573808651953213</v>
      </c>
      <c r="BV96" s="6" t="n">
        <f aca="false">(BV$3-$B$1)/((BV$3-$B$1)^2+($A96-$D$1)^2)^(3/2)-(BV$3-$B$2)/((BV$3-$B$2)^2+($A96-$D$2)^2)^(3/2)</f>
        <v>-0.0527001583391742</v>
      </c>
      <c r="BW96" s="6" t="n">
        <f aca="false">(BW$3-$B$1)/((BW$3-$B$1)^2+($A96-$D$1)^2)^(3/2)-(BW$3-$B$2)/((BW$3-$B$2)^2+($A96-$D$2)^2)^(3/2)</f>
        <v>-0.0484966886803076</v>
      </c>
      <c r="BX96" s="6" t="n">
        <f aca="false">(BX$3-$B$1)/((BX$3-$B$1)^2+($A96-$D$1)^2)^(3/2)-(BX$3-$B$2)/((BX$3-$B$2)^2+($A96-$D$2)^2)^(3/2)</f>
        <v>-0.0447139345574753</v>
      </c>
      <c r="BY96" s="6" t="n">
        <f aca="false">(BY$3-$B$1)/((BY$3-$B$1)^2+($A96-$D$1)^2)^(3/2)-(BY$3-$B$2)/((BY$3-$B$2)^2+($A96-$D$2)^2)^(3/2)</f>
        <v>-0.0413027130627103</v>
      </c>
      <c r="BZ96" s="6" t="n">
        <f aca="false">(BZ$3-$B$1)/((BZ$3-$B$1)^2+($A96-$D$1)^2)^(3/2)-(BZ$3-$B$2)/((BZ$3-$B$2)^2+($A96-$D$2)^2)^(3/2)</f>
        <v>-0.0382202011627074</v>
      </c>
      <c r="CA96" s="6" t="n">
        <f aca="false">(CA$3-$B$1)/((CA$3-$B$1)^2+($A96-$D$1)^2)^(3/2)-(CA$3-$B$2)/((CA$3-$B$2)^2+($A96-$D$2)^2)^(3/2)</f>
        <v>-0.0354290755928008</v>
      </c>
      <c r="CB96" s="6" t="n">
        <f aca="false">(CB$3-$B$1)/((CB$3-$B$1)^2+($A96-$D$1)^2)^(3/2)-(CB$3-$B$2)/((CB$3-$B$2)^2+($A96-$D$2)^2)^(3/2)</f>
        <v>-0.0328967640101531</v>
      </c>
      <c r="CC96" s="6" t="n">
        <f aca="false">(CC$3-$B$1)/((CC$3-$B$1)^2+($A96-$D$1)^2)^(3/2)-(CC$3-$B$2)/((CC$3-$B$2)^2+($A96-$D$2)^2)^(3/2)</f>
        <v>-0.0305947969813628</v>
      </c>
      <c r="CD96" s="6" t="n">
        <f aca="false">(CD$3-$B$1)/((CD$3-$B$1)^2+($A96-$D$1)^2)^(3/2)-(CD$3-$B$2)/((CD$3-$B$2)^2+($A96-$D$2)^2)^(3/2)</f>
        <v>-0.0284982494544583</v>
      </c>
    </row>
    <row r="97" customFormat="false" ht="15" hidden="false" customHeight="false" outlineLevel="0" collapsed="false">
      <c r="A97" s="5" t="n">
        <v>0.700000000000029</v>
      </c>
      <c r="B97" s="6" t="n">
        <f aca="false">(B$3-$B$1)/((B$3-$B$1)^2+($A97-$D$1)^2)^(3/2)-(B$3-$B$2)/((B$3-$B$2)^2+($A97-$D$2)^2)^(3/2)</f>
        <v>-0.0293256245726958</v>
      </c>
      <c r="C97" s="6" t="n">
        <f aca="false">(C$3-$B$1)/((C$3-$B$1)^2+($A97-$D$1)^2)^(3/2)-(C$3-$B$2)/((C$3-$B$2)^2+($A97-$D$2)^2)^(3/2)</f>
        <v>-0.031530585688541</v>
      </c>
      <c r="D97" s="6" t="n">
        <f aca="false">(D$3-$B$1)/((D$3-$B$1)^2+($A97-$D$1)^2)^(3/2)-(D$3-$B$2)/((D$3-$B$2)^2+($A97-$D$2)^2)^(3/2)</f>
        <v>-0.0339583289163649</v>
      </c>
      <c r="E97" s="6" t="n">
        <f aca="false">(E$3-$B$1)/((E$3-$B$1)^2+($A97-$D$1)^2)^(3/2)-(E$3-$B$2)/((E$3-$B$2)^2+($A97-$D$2)^2)^(3/2)</f>
        <v>-0.0366370790674334</v>
      </c>
      <c r="F97" s="6" t="n">
        <f aca="false">(F$3-$B$1)/((F$3-$B$1)^2+($A97-$D$1)^2)^(3/2)-(F$3-$B$2)/((F$3-$B$2)^2+($A97-$D$2)^2)^(3/2)</f>
        <v>-0.0395993329028566</v>
      </c>
      <c r="G97" s="6" t="n">
        <f aca="false">(G$3-$B$1)/((G$3-$B$1)^2+($A97-$D$1)^2)^(3/2)-(G$3-$B$2)/((G$3-$B$2)^2+($A97-$D$2)^2)^(3/2)</f>
        <v>-0.0428826003391555</v>
      </c>
      <c r="H97" s="6" t="n">
        <f aca="false">(H$3-$B$1)/((H$3-$B$1)^2+($A97-$D$1)^2)^(3/2)-(H$3-$B$2)/((H$3-$B$2)^2+($A97-$D$2)^2)^(3/2)</f>
        <v>-0.0465302864979243</v>
      </c>
      <c r="I97" s="6" t="n">
        <f aca="false">(I$3-$B$1)/((I$3-$B$1)^2+($A97-$D$1)^2)^(3/2)-(I$3-$B$2)/((I$3-$B$2)^2+($A97-$D$2)^2)^(3/2)</f>
        <v>-0.0505927418486974</v>
      </c>
      <c r="J97" s="6" t="n">
        <f aca="false">(J$3-$B$1)/((J$3-$B$1)^2+($A97-$D$1)^2)^(3/2)-(J$3-$B$2)/((J$3-$B$2)^2+($A97-$D$2)^2)^(3/2)</f>
        <v>-0.0551285120836019</v>
      </c>
      <c r="K97" s="6" t="n">
        <f aca="false">(K$3-$B$1)/((K$3-$B$1)^2+($A97-$D$1)^2)^(3/2)-(K$3-$B$2)/((K$3-$B$2)^2+($A97-$D$2)^2)^(3/2)</f>
        <v>-0.0602058236329262</v>
      </c>
      <c r="L97" s="6" t="n">
        <f aca="false">(L$3-$B$1)/((L$3-$B$1)^2+($A97-$D$1)^2)^(3/2)-(L$3-$B$2)/((L$3-$B$2)^2+($A97-$D$2)^2)^(3/2)</f>
        <v>-0.0659043440948832</v>
      </c>
      <c r="M97" s="6" t="n">
        <f aca="false">(M$3-$B$1)/((M$3-$B$1)^2+($A97-$D$1)^2)^(3/2)-(M$3-$B$2)/((M$3-$B$2)^2+($A97-$D$2)^2)^(3/2)</f>
        <v>-0.0723172578210237</v>
      </c>
      <c r="N97" s="6" t="n">
        <f aca="false">(N$3-$B$1)/((N$3-$B$1)^2+($A97-$D$1)^2)^(3/2)-(N$3-$B$2)/((N$3-$B$2)^2+($A97-$D$2)^2)^(3/2)</f>
        <v>-0.0795536927558853</v>
      </c>
      <c r="O97" s="6" t="n">
        <f aca="false">(O$3-$B$1)/((O$3-$B$1)^2+($A97-$D$1)^2)^(3/2)-(O$3-$B$2)/((O$3-$B$2)^2+($A97-$D$2)^2)^(3/2)</f>
        <v>-0.0877415205359618</v>
      </c>
      <c r="P97" s="6" t="n">
        <f aca="false">(P$3-$B$1)/((P$3-$B$1)^2+($A97-$D$1)^2)^(3/2)-(P$3-$B$2)/((P$3-$B$2)^2+($A97-$D$2)^2)^(3/2)</f>
        <v>-0.0970305193004311</v>
      </c>
      <c r="Q97" s="6" t="n">
        <f aca="false">(Q$3-$B$1)/((Q$3-$B$1)^2+($A97-$D$1)^2)^(3/2)-(Q$3-$B$2)/((Q$3-$B$2)^2+($A97-$D$2)^2)^(3/2)</f>
        <v>-0.107595822825404</v>
      </c>
      <c r="R97" s="6" t="n">
        <f aca="false">(R$3-$B$1)/((R$3-$B$1)^2+($A97-$D$1)^2)^(3/2)-(R$3-$B$2)/((R$3-$B$2)^2+($A97-$D$2)^2)^(3/2)</f>
        <v>-0.119641454769025</v>
      </c>
      <c r="S97" s="6" t="n">
        <f aca="false">(S$3-$B$1)/((S$3-$B$1)^2+($A97-$D$1)^2)^(3/2)-(S$3-$B$2)/((S$3-$B$2)^2+($A97-$D$2)^2)^(3/2)</f>
        <v>-0.133403518674928</v>
      </c>
      <c r="T97" s="6" t="n">
        <f aca="false">(T$3-$B$1)/((T$3-$B$1)^2+($A97-$D$1)^2)^(3/2)-(T$3-$B$2)/((T$3-$B$2)^2+($A97-$D$2)^2)^(3/2)</f>
        <v>-0.1491522067786</v>
      </c>
      <c r="U97" s="6" t="n">
        <f aca="false">(U$3-$B$1)/((U$3-$B$1)^2+($A97-$D$1)^2)^(3/2)-(U$3-$B$2)/((U$3-$B$2)^2+($A97-$D$2)^2)^(3/2)</f>
        <v>-0.167191073580677</v>
      </c>
      <c r="V97" s="6" t="n">
        <f aca="false">(V$3-$B$1)/((V$3-$B$1)^2+($A97-$D$1)^2)^(3/2)-(V$3-$B$2)/((V$3-$B$2)^2+($A97-$D$2)^2)^(3/2)</f>
        <v>-0.1878507737633</v>
      </c>
      <c r="W97" s="6" t="n">
        <f aca="false">(W$3-$B$1)/((W$3-$B$1)^2+($A97-$D$1)^2)^(3/2)-(W$3-$B$2)/((W$3-$B$2)^2+($A97-$D$2)^2)^(3/2)</f>
        <v>-0.211472322857101</v>
      </c>
      <c r="X97" s="6" t="n">
        <f aca="false">(X$3-$B$1)/((X$3-$B$1)^2+($A97-$D$1)^2)^(3/2)-(X$3-$B$2)/((X$3-$B$2)^2+($A97-$D$2)^2)^(3/2)</f>
        <v>-0.238371313467441</v>
      </c>
      <c r="Y97" s="6" t="n">
        <f aca="false">(Y$3-$B$1)/((Y$3-$B$1)^2+($A97-$D$1)^2)^(3/2)-(Y$3-$B$2)/((Y$3-$B$2)^2+($A97-$D$2)^2)^(3/2)</f>
        <v>-0.268768510082039</v>
      </c>
      <c r="Z97" s="6" t="n">
        <f aca="false">(Z$3-$B$1)/((Z$3-$B$1)^2+($A97-$D$1)^2)^(3/2)-(Z$3-$B$2)/((Z$3-$B$2)^2+($A97-$D$2)^2)^(3/2)</f>
        <v>-0.302662627034973</v>
      </c>
      <c r="AA97" s="6" t="n">
        <f aca="false">(AA$3-$B$1)/((AA$3-$B$1)^2+($A97-$D$1)^2)^(3/2)-(AA$3-$B$2)/((AA$3-$B$2)^2+($A97-$D$2)^2)^(3/2)</f>
        <v>-0.339606638487466</v>
      </c>
      <c r="AB97" s="6" t="n">
        <f aca="false">(AB$3-$B$1)/((AB$3-$B$1)^2+($A97-$D$1)^2)^(3/2)-(AB$3-$B$2)/((AB$3-$B$2)^2+($A97-$D$2)^2)^(3/2)</f>
        <v>-0.378329838532938</v>
      </c>
      <c r="AC97" s="6" t="n">
        <f aca="false">(AC$3-$B$1)/((AC$3-$B$1)^2+($A97-$D$1)^2)^(3/2)-(AC$3-$B$2)/((AC$3-$B$2)^2+($A97-$D$2)^2)^(3/2)</f>
        <v>-0.41612987079524</v>
      </c>
      <c r="AD97" s="6" t="n">
        <f aca="false">(AD$3-$B$1)/((AD$3-$B$1)^2+($A97-$D$1)^2)^(3/2)-(AD$3-$B$2)/((AD$3-$B$2)^2+($A97-$D$2)^2)^(3/2)</f>
        <v>-0.447964129907371</v>
      </c>
      <c r="AE97" s="6" t="n">
        <f aca="false">(AE$3-$B$1)/((AE$3-$B$1)^2+($A97-$D$1)^2)^(3/2)-(AE$3-$B$2)/((AE$3-$B$2)^2+($A97-$D$2)^2)^(3/2)</f>
        <v>-0.465257455881858</v>
      </c>
      <c r="AF97" s="6" t="n">
        <f aca="false">(AF$3-$B$1)/((AF$3-$B$1)^2+($A97-$D$1)^2)^(3/2)-(AF$3-$B$2)/((AF$3-$B$2)^2+($A97-$D$2)^2)^(3/2)</f>
        <v>-0.454733244818362</v>
      </c>
      <c r="AG97" s="6" t="n">
        <f aca="false">(AG$3-$B$1)/((AG$3-$B$1)^2+($A97-$D$1)^2)^(3/2)-(AG$3-$B$2)/((AG$3-$B$2)^2+($A97-$D$2)^2)^(3/2)</f>
        <v>-0.398218351537958</v>
      </c>
      <c r="AH97" s="6" t="n">
        <f aca="false">(AH$3-$B$1)/((AH$3-$B$1)^2+($A97-$D$1)^2)^(3/2)-(AH$3-$B$2)/((AH$3-$B$2)^2+($A97-$D$2)^2)^(3/2)</f>
        <v>-0.275285378794407</v>
      </c>
      <c r="AI97" s="6" t="n">
        <f aca="false">(AI$3-$B$1)/((AI$3-$B$1)^2+($A97-$D$1)^2)^(3/2)-(AI$3-$B$2)/((AI$3-$B$2)^2+($A97-$D$2)^2)^(3/2)</f>
        <v>-0.0707879160873235</v>
      </c>
      <c r="AJ97" s="6" t="n">
        <f aca="false">(AJ$3-$B$1)/((AJ$3-$B$1)^2+($A97-$D$1)^2)^(3/2)-(AJ$3-$B$2)/((AJ$3-$B$2)^2+($A97-$D$2)^2)^(3/2)</f>
        <v>0.213428750897226</v>
      </c>
      <c r="AK97" s="6" t="n">
        <f aca="false">(AK$3-$B$1)/((AK$3-$B$1)^2+($A97-$D$1)^2)^(3/2)-(AK$3-$B$2)/((AK$3-$B$2)^2+($A97-$D$2)^2)^(3/2)</f>
        <v>0.54982008088524</v>
      </c>
      <c r="AL97" s="6" t="n">
        <f aca="false">(AL$3-$B$1)/((AL$3-$B$1)^2+($A97-$D$1)^2)^(3/2)-(AL$3-$B$2)/((AL$3-$B$2)^2+($A97-$D$2)^2)^(3/2)</f>
        <v>0.890036725840961</v>
      </c>
      <c r="AM97" s="6" t="n">
        <f aca="false">(AM$3-$B$1)/((AM$3-$B$1)^2+($A97-$D$1)^2)^(3/2)-(AM$3-$B$2)/((AM$3-$B$2)^2+($A97-$D$2)^2)^(3/2)</f>
        <v>1.18433882571151</v>
      </c>
      <c r="AN97" s="6" t="n">
        <f aca="false">(AN$3-$B$1)/((AN$3-$B$1)^2+($A97-$D$1)^2)^(3/2)-(AN$3-$B$2)/((AN$3-$B$2)^2+($A97-$D$2)^2)^(3/2)</f>
        <v>1.40070873626973</v>
      </c>
      <c r="AO97" s="6" t="n">
        <f aca="false">(AO$3-$B$1)/((AO$3-$B$1)^2+($A97-$D$1)^2)^(3/2)-(AO$3-$B$2)/((AO$3-$B$2)^2+($A97-$D$2)^2)^(3/2)</f>
        <v>1.5289275843432</v>
      </c>
      <c r="AP97" s="6" t="n">
        <f aca="false">(AP$3-$B$1)/((AP$3-$B$1)^2+($A97-$D$1)^2)^(3/2)-(AP$3-$B$2)/((AP$3-$B$2)^2+($A97-$D$2)^2)^(3/2)</f>
        <v>1.57091403707851</v>
      </c>
      <c r="AQ97" s="6" t="n">
        <f aca="false">(AQ$3-$B$1)/((AQ$3-$B$1)^2+($A97-$D$1)^2)^(3/2)-(AQ$3-$B$2)/((AQ$3-$B$2)^2+($A97-$D$2)^2)^(3/2)</f>
        <v>1.5289275843432</v>
      </c>
      <c r="AR97" s="6" t="n">
        <f aca="false">(AR$3-$B$1)/((AR$3-$B$1)^2+($A97-$D$1)^2)^(3/2)-(AR$3-$B$2)/((AR$3-$B$2)^2+($A97-$D$2)^2)^(3/2)</f>
        <v>1.40070873626973</v>
      </c>
      <c r="AS97" s="6" t="n">
        <f aca="false">(AS$3-$B$1)/((AS$3-$B$1)^2+($A97-$D$1)^2)^(3/2)-(AS$3-$B$2)/((AS$3-$B$2)^2+($A97-$D$2)^2)^(3/2)</f>
        <v>1.18433882571151</v>
      </c>
      <c r="AT97" s="6" t="n">
        <f aca="false">(AT$3-$B$1)/((AT$3-$B$1)^2+($A97-$D$1)^2)^(3/2)-(AT$3-$B$2)/((AT$3-$B$2)^2+($A97-$D$2)^2)^(3/2)</f>
        <v>0.890036725840961</v>
      </c>
      <c r="AU97" s="6" t="n">
        <f aca="false">(AU$3-$B$1)/((AU$3-$B$1)^2+($A97-$D$1)^2)^(3/2)-(AU$3-$B$2)/((AU$3-$B$2)^2+($A97-$D$2)^2)^(3/2)</f>
        <v>0.54982008088524</v>
      </c>
      <c r="AV97" s="6" t="n">
        <f aca="false">(AV$3-$B$1)/((AV$3-$B$1)^2+($A97-$D$1)^2)^(3/2)-(AV$3-$B$2)/((AV$3-$B$2)^2+($A97-$D$2)^2)^(3/2)</f>
        <v>0.213428750897226</v>
      </c>
      <c r="AW97" s="6" t="n">
        <f aca="false">(AW$3-$B$1)/((AW$3-$B$1)^2+($A97-$D$1)^2)^(3/2)-(AW$3-$B$2)/((AW$3-$B$2)^2+($A97-$D$2)^2)^(3/2)</f>
        <v>-0.0707879160873235</v>
      </c>
      <c r="AX97" s="6" t="n">
        <f aca="false">(AX$3-$B$1)/((AX$3-$B$1)^2+($A97-$D$1)^2)^(3/2)-(AX$3-$B$2)/((AX$3-$B$2)^2+($A97-$D$2)^2)^(3/2)</f>
        <v>-0.275285378794407</v>
      </c>
      <c r="AY97" s="6" t="n">
        <f aca="false">(AY$3-$B$1)/((AY$3-$B$1)^2+($A97-$D$1)^2)^(3/2)-(AY$3-$B$2)/((AY$3-$B$2)^2+($A97-$D$2)^2)^(3/2)</f>
        <v>-0.398218351537958</v>
      </c>
      <c r="AZ97" s="6" t="n">
        <f aca="false">(AZ$3-$B$1)/((AZ$3-$B$1)^2+($A97-$D$1)^2)^(3/2)-(AZ$3-$B$2)/((AZ$3-$B$2)^2+($A97-$D$2)^2)^(3/2)</f>
        <v>-0.454733244818362</v>
      </c>
      <c r="BA97" s="6" t="n">
        <f aca="false">(BA$3-$B$1)/((BA$3-$B$1)^2+($A97-$D$1)^2)^(3/2)-(BA$3-$B$2)/((BA$3-$B$2)^2+($A97-$D$2)^2)^(3/2)</f>
        <v>-0.465257455881858</v>
      </c>
      <c r="BB97" s="6" t="n">
        <f aca="false">(BB$3-$B$1)/((BB$3-$B$1)^2+($A97-$D$1)^2)^(3/2)-(BB$3-$B$2)/((BB$3-$B$2)^2+($A97-$D$2)^2)^(3/2)</f>
        <v>-0.447964129907371</v>
      </c>
      <c r="BC97" s="6" t="n">
        <f aca="false">(BC$3-$B$1)/((BC$3-$B$1)^2+($A97-$D$1)^2)^(3/2)-(BC$3-$B$2)/((BC$3-$B$2)^2+($A97-$D$2)^2)^(3/2)</f>
        <v>-0.41612987079524</v>
      </c>
      <c r="BD97" s="6" t="n">
        <f aca="false">(BD$3-$B$1)/((BD$3-$B$1)^2+($A97-$D$1)^2)^(3/2)-(BD$3-$B$2)/((BD$3-$B$2)^2+($A97-$D$2)^2)^(3/2)</f>
        <v>-0.378329838532938</v>
      </c>
      <c r="BE97" s="6" t="n">
        <f aca="false">(BE$3-$B$1)/((BE$3-$B$1)^2+($A97-$D$1)^2)^(3/2)-(BE$3-$B$2)/((BE$3-$B$2)^2+($A97-$D$2)^2)^(3/2)</f>
        <v>-0.339606638487462</v>
      </c>
      <c r="BF97" s="6" t="n">
        <f aca="false">(BF$3-$B$1)/((BF$3-$B$1)^2+($A97-$D$1)^2)^(3/2)-(BF$3-$B$2)/((BF$3-$B$2)^2+($A97-$D$2)^2)^(3/2)</f>
        <v>-0.302662627034973</v>
      </c>
      <c r="BG97" s="6" t="n">
        <f aca="false">(BG$3-$B$1)/((BG$3-$B$1)^2+($A97-$D$1)^2)^(3/2)-(BG$3-$B$2)/((BG$3-$B$2)^2+($A97-$D$2)^2)^(3/2)</f>
        <v>-0.268768510082039</v>
      </c>
      <c r="BH97" s="6" t="n">
        <f aca="false">(BH$3-$B$1)/((BH$3-$B$1)^2+($A97-$D$1)^2)^(3/2)-(BH$3-$B$2)/((BH$3-$B$2)^2+($A97-$D$2)^2)^(3/2)</f>
        <v>-0.238371313467438</v>
      </c>
      <c r="BI97" s="6" t="n">
        <f aca="false">(BI$3-$B$1)/((BI$3-$B$1)^2+($A97-$D$1)^2)^(3/2)-(BI$3-$B$2)/((BI$3-$B$2)^2+($A97-$D$2)^2)^(3/2)</f>
        <v>-0.211472322857098</v>
      </c>
      <c r="BJ97" s="6" t="n">
        <f aca="false">(BJ$3-$B$1)/((BJ$3-$B$1)^2+($A97-$D$1)^2)^(3/2)-(BJ$3-$B$2)/((BJ$3-$B$2)^2+($A97-$D$2)^2)^(3/2)</f>
        <v>-0.187850773763298</v>
      </c>
      <c r="BK97" s="6" t="n">
        <f aca="false">(BK$3-$B$1)/((BK$3-$B$1)^2+($A97-$D$1)^2)^(3/2)-(BK$3-$B$2)/((BK$3-$B$2)^2+($A97-$D$2)^2)^(3/2)</f>
        <v>-0.167191073580677</v>
      </c>
      <c r="BL97" s="6" t="n">
        <f aca="false">(BL$3-$B$1)/((BL$3-$B$1)^2+($A97-$D$1)^2)^(3/2)-(BL$3-$B$2)/((BL$3-$B$2)^2+($A97-$D$2)^2)^(3/2)</f>
        <v>-0.149152206778598</v>
      </c>
      <c r="BM97" s="6" t="n">
        <f aca="false">(BM$3-$B$1)/((BM$3-$B$1)^2+($A97-$D$1)^2)^(3/2)-(BM$3-$B$2)/((BM$3-$B$2)^2+($A97-$D$2)^2)^(3/2)</f>
        <v>-0.133403518674926</v>
      </c>
      <c r="BN97" s="6" t="n">
        <f aca="false">(BN$3-$B$1)/((BN$3-$B$1)^2+($A97-$D$1)^2)^(3/2)-(BN$3-$B$2)/((BN$3-$B$2)^2+($A97-$D$2)^2)^(3/2)</f>
        <v>-0.119641454769023</v>
      </c>
      <c r="BO97" s="6" t="n">
        <f aca="false">(BO$3-$B$1)/((BO$3-$B$1)^2+($A97-$D$1)^2)^(3/2)-(BO$3-$B$2)/((BO$3-$B$2)^2+($A97-$D$2)^2)^(3/2)</f>
        <v>-0.107595822825403</v>
      </c>
      <c r="BP97" s="6" t="n">
        <f aca="false">(BP$3-$B$1)/((BP$3-$B$1)^2+($A97-$D$1)^2)^(3/2)-(BP$3-$B$2)/((BP$3-$B$2)^2+($A97-$D$2)^2)^(3/2)</f>
        <v>-0.0970305193004302</v>
      </c>
      <c r="BQ97" s="6" t="n">
        <f aca="false">(BQ$3-$B$1)/((BQ$3-$B$1)^2+($A97-$D$1)^2)^(3/2)-(BQ$3-$B$2)/((BQ$3-$B$2)^2+($A97-$D$2)^2)^(3/2)</f>
        <v>-0.0877415205359609</v>
      </c>
      <c r="BR97" s="6" t="n">
        <f aca="false">(BR$3-$B$1)/((BR$3-$B$1)^2+($A97-$D$1)^2)^(3/2)-(BR$3-$B$2)/((BR$3-$B$2)^2+($A97-$D$2)^2)^(3/2)</f>
        <v>-0.0795536927558845</v>
      </c>
      <c r="BS97" s="6" t="n">
        <f aca="false">(BS$3-$B$1)/((BS$3-$B$1)^2+($A97-$D$1)^2)^(3/2)-(BS$3-$B$2)/((BS$3-$B$2)^2+($A97-$D$2)^2)^(3/2)</f>
        <v>-0.072317257821023</v>
      </c>
      <c r="BT97" s="6" t="n">
        <f aca="false">(BT$3-$B$1)/((BT$3-$B$1)^2+($A97-$D$1)^2)^(3/2)-(BT$3-$B$2)/((BT$3-$B$2)^2+($A97-$D$2)^2)^(3/2)</f>
        <v>-0.0659043440948826</v>
      </c>
      <c r="BU97" s="6" t="n">
        <f aca="false">(BU$3-$B$1)/((BU$3-$B$1)^2+($A97-$D$1)^2)^(3/2)-(BU$3-$B$2)/((BU$3-$B$2)^2+($A97-$D$2)^2)^(3/2)</f>
        <v>-0.0602058236329256</v>
      </c>
      <c r="BV97" s="6" t="n">
        <f aca="false">(BV$3-$B$1)/((BV$3-$B$1)^2+($A97-$D$1)^2)^(3/2)-(BV$3-$B$2)/((BV$3-$B$2)^2+($A97-$D$2)^2)^(3/2)</f>
        <v>-0.0551285120836014</v>
      </c>
      <c r="BW97" s="6" t="n">
        <f aca="false">(BW$3-$B$1)/((BW$3-$B$1)^2+($A97-$D$1)^2)^(3/2)-(BW$3-$B$2)/((BW$3-$B$2)^2+($A97-$D$2)^2)^(3/2)</f>
        <v>-0.0505927418486969</v>
      </c>
      <c r="BX97" s="6" t="n">
        <f aca="false">(BX$3-$B$1)/((BX$3-$B$1)^2+($A97-$D$1)^2)^(3/2)-(BX$3-$B$2)/((BX$3-$B$2)^2+($A97-$D$2)^2)^(3/2)</f>
        <v>-0.0465302864979239</v>
      </c>
      <c r="BY97" s="6" t="n">
        <f aca="false">(BY$3-$B$1)/((BY$3-$B$1)^2+($A97-$D$1)^2)^(3/2)-(BY$3-$B$2)/((BY$3-$B$2)^2+($A97-$D$2)^2)^(3/2)</f>
        <v>-0.0428826003391551</v>
      </c>
      <c r="BZ97" s="6" t="n">
        <f aca="false">(BZ$3-$B$1)/((BZ$3-$B$1)^2+($A97-$D$1)^2)^(3/2)-(BZ$3-$B$2)/((BZ$3-$B$2)^2+($A97-$D$2)^2)^(3/2)</f>
        <v>-0.0395993329028563</v>
      </c>
      <c r="CA97" s="6" t="n">
        <f aca="false">(CA$3-$B$1)/((CA$3-$B$1)^2+($A97-$D$1)^2)^(3/2)-(CA$3-$B$2)/((CA$3-$B$2)^2+($A97-$D$2)^2)^(3/2)</f>
        <v>-0.0366370790674332</v>
      </c>
      <c r="CB97" s="6" t="n">
        <f aca="false">(CB$3-$B$1)/((CB$3-$B$1)^2+($A97-$D$1)^2)^(3/2)-(CB$3-$B$2)/((CB$3-$B$2)^2+($A97-$D$2)^2)^(3/2)</f>
        <v>-0.0339583289163647</v>
      </c>
      <c r="CC97" s="6" t="n">
        <f aca="false">(CC$3-$B$1)/((CC$3-$B$1)^2+($A97-$D$1)^2)^(3/2)-(CC$3-$B$2)/((CC$3-$B$2)^2+($A97-$D$2)^2)^(3/2)</f>
        <v>-0.0315305856885408</v>
      </c>
      <c r="CD97" s="6" t="n">
        <f aca="false">(CD$3-$B$1)/((CD$3-$B$1)^2+($A97-$D$1)^2)^(3/2)-(CD$3-$B$2)/((CD$3-$B$2)^2+($A97-$D$2)^2)^(3/2)</f>
        <v>-0.0293256245726955</v>
      </c>
    </row>
    <row r="98" customFormat="false" ht="15" hidden="false" customHeight="false" outlineLevel="0" collapsed="false">
      <c r="A98" s="5" t="n">
        <v>0.60000000000003</v>
      </c>
      <c r="B98" s="6" t="n">
        <f aca="false">(B$3-$B$1)/((B$3-$B$1)^2+($A98-$D$1)^2)^(3/2)-(B$3-$B$2)/((B$3-$B$2)^2+($A98-$D$2)^2)^(3/2)</f>
        <v>-0.0300674427737255</v>
      </c>
      <c r="C98" s="6" t="n">
        <f aca="false">(C$3-$B$1)/((C$3-$B$1)^2+($A98-$D$1)^2)^(3/2)-(C$3-$B$2)/((C$3-$B$2)^2+($A98-$D$2)^2)^(3/2)</f>
        <v>-0.0323711328430307</v>
      </c>
      <c r="D98" s="6" t="n">
        <f aca="false">(D$3-$B$1)/((D$3-$B$1)^2+($A98-$D$1)^2)^(3/2)-(D$3-$B$2)/((D$3-$B$2)^2+($A98-$D$2)^2)^(3/2)</f>
        <v>-0.0349137293605491</v>
      </c>
      <c r="E98" s="6" t="n">
        <f aca="false">(E$3-$B$1)/((E$3-$B$1)^2+($A98-$D$1)^2)^(3/2)-(E$3-$B$2)/((E$3-$B$2)^2+($A98-$D$2)^2)^(3/2)</f>
        <v>-0.0377265971279317</v>
      </c>
      <c r="F98" s="6" t="n">
        <f aca="false">(F$3-$B$1)/((F$3-$B$1)^2+($A98-$D$1)^2)^(3/2)-(F$3-$B$2)/((F$3-$B$2)^2+($A98-$D$2)^2)^(3/2)</f>
        <v>-0.0408460864551608</v>
      </c>
      <c r="G98" s="6" t="n">
        <f aca="false">(G$3-$B$1)/((G$3-$B$1)^2+($A98-$D$1)^2)^(3/2)-(G$3-$B$2)/((G$3-$B$2)^2+($A98-$D$2)^2)^(3/2)</f>
        <v>-0.0443144603751079</v>
      </c>
      <c r="H98" s="6" t="n">
        <f aca="false">(H$3-$B$1)/((H$3-$B$1)^2+($A98-$D$1)^2)^(3/2)-(H$3-$B$2)/((H$3-$B$2)^2+($A98-$D$2)^2)^(3/2)</f>
        <v>-0.0481810175206802</v>
      </c>
      <c r="I98" s="6" t="n">
        <f aca="false">(I$3-$B$1)/((I$3-$B$1)^2+($A98-$D$1)^2)^(3/2)-(I$3-$B$2)/((I$3-$B$2)^2+($A98-$D$2)^2)^(3/2)</f>
        <v>-0.0525034559380952</v>
      </c>
      <c r="J98" s="6" t="n">
        <f aca="false">(J$3-$B$1)/((J$3-$B$1)^2+($A98-$D$1)^2)^(3/2)-(J$3-$B$2)/((J$3-$B$2)^2+($A98-$D$2)^2)^(3/2)</f>
        <v>-0.0573495340247523</v>
      </c>
      <c r="K98" s="6" t="n">
        <f aca="false">(K$3-$B$1)/((K$3-$B$1)^2+($A98-$D$1)^2)^(3/2)-(K$3-$B$2)/((K$3-$B$2)^2+($A98-$D$2)^2)^(3/2)</f>
        <v>-0.0627990981392285</v>
      </c>
      <c r="L98" s="6" t="n">
        <f aca="false">(L$3-$B$1)/((L$3-$B$1)^2+($A98-$D$1)^2)^(3/2)-(L$3-$B$2)/((L$3-$B$2)^2+($A98-$D$2)^2)^(3/2)</f>
        <v>-0.0689465625180237</v>
      </c>
      <c r="M98" s="6" t="n">
        <f aca="false">(M$3-$B$1)/((M$3-$B$1)^2+($A98-$D$1)^2)^(3/2)-(M$3-$B$2)/((M$3-$B$2)^2+($A98-$D$2)^2)^(3/2)</f>
        <v>-0.075903945992983</v>
      </c>
      <c r="N98" s="6" t="n">
        <f aca="false">(N$3-$B$1)/((N$3-$B$1)^2+($A98-$D$1)^2)^(3/2)-(N$3-$B$2)/((N$3-$B$2)^2+($A98-$D$2)^2)^(3/2)</f>
        <v>-0.0838045911095369</v>
      </c>
      <c r="O98" s="6" t="n">
        <f aca="false">(O$3-$B$1)/((O$3-$B$1)^2+($A98-$D$1)^2)^(3/2)-(O$3-$B$2)/((O$3-$B$2)^2+($A98-$D$2)^2)^(3/2)</f>
        <v>-0.0928077128639587</v>
      </c>
      <c r="P98" s="6" t="n">
        <f aca="false">(P$3-$B$1)/((P$3-$B$1)^2+($A98-$D$1)^2)^(3/2)-(P$3-$B$2)/((P$3-$B$2)^2+($A98-$D$2)^2)^(3/2)</f>
        <v>-0.103103942238945</v>
      </c>
      <c r="Q98" s="6" t="n">
        <f aca="false">(Q$3-$B$1)/((Q$3-$B$1)^2+($A98-$D$1)^2)^(3/2)-(Q$3-$B$2)/((Q$3-$B$2)^2+($A98-$D$2)^2)^(3/2)</f>
        <v>-0.114922035100993</v>
      </c>
      <c r="R98" s="6" t="n">
        <f aca="false">(R$3-$B$1)/((R$3-$B$1)^2+($A98-$D$1)^2)^(3/2)-(R$3-$B$2)/((R$3-$B$2)^2+($A98-$D$2)^2)^(3/2)</f>
        <v>-0.128536891790571</v>
      </c>
      <c r="S98" s="6" t="n">
        <f aca="false">(S$3-$B$1)/((S$3-$B$1)^2+($A98-$D$1)^2)^(3/2)-(S$3-$B$2)/((S$3-$B$2)^2+($A98-$D$2)^2)^(3/2)</f>
        <v>-0.144278941508653</v>
      </c>
      <c r="T98" s="6" t="n">
        <f aca="false">(T$3-$B$1)/((T$3-$B$1)^2+($A98-$D$1)^2)^(3/2)-(T$3-$B$2)/((T$3-$B$2)^2+($A98-$D$2)^2)^(3/2)</f>
        <v>-0.162544720213621</v>
      </c>
      <c r="U98" s="6" t="n">
        <f aca="false">(U$3-$B$1)/((U$3-$B$1)^2+($A98-$D$1)^2)^(3/2)-(U$3-$B$2)/((U$3-$B$2)^2+($A98-$D$2)^2)^(3/2)</f>
        <v>-0.183807981225143</v>
      </c>
      <c r="V98" s="6" t="n">
        <f aca="false">(V$3-$B$1)/((V$3-$B$1)^2+($A98-$D$1)^2)^(3/2)-(V$3-$B$2)/((V$3-$B$2)^2+($A98-$D$2)^2)^(3/2)</f>
        <v>-0.208629678043966</v>
      </c>
      <c r="W98" s="6" t="n">
        <f aca="false">(W$3-$B$1)/((W$3-$B$1)^2+($A98-$D$1)^2)^(3/2)-(W$3-$B$2)/((W$3-$B$2)^2+($A98-$D$2)^2)^(3/2)</f>
        <v>-0.237663186230366</v>
      </c>
      <c r="X98" s="6" t="n">
        <f aca="false">(X$3-$B$1)/((X$3-$B$1)^2+($A98-$D$1)^2)^(3/2)-(X$3-$B$2)/((X$3-$B$2)^2+($A98-$D$2)^2)^(3/2)</f>
        <v>-0.271647322599949</v>
      </c>
      <c r="Y98" s="6" t="n">
        <f aca="false">(Y$3-$B$1)/((Y$3-$B$1)^2+($A98-$D$1)^2)^(3/2)-(Y$3-$B$2)/((Y$3-$B$2)^2+($A98-$D$2)^2)^(3/2)</f>
        <v>-0.311372490915761</v>
      </c>
      <c r="Z98" s="6" t="n">
        <f aca="false">(Z$3-$B$1)/((Z$3-$B$1)^2+($A98-$D$1)^2)^(3/2)-(Z$3-$B$2)/((Z$3-$B$2)^2+($A98-$D$2)^2)^(3/2)</f>
        <v>-0.357591807208721</v>
      </c>
      <c r="AA98" s="6" t="n">
        <f aca="false">(AA$3-$B$1)/((AA$3-$B$1)^2+($A98-$D$1)^2)^(3/2)-(AA$3-$B$2)/((AA$3-$B$2)^2+($A98-$D$2)^2)^(3/2)</f>
        <v>-0.410824576397362</v>
      </c>
      <c r="AB98" s="6" t="n">
        <f aca="false">(AB$3-$B$1)/((AB$3-$B$1)^2+($A98-$D$1)^2)^(3/2)-(AB$3-$B$2)/((AB$3-$B$2)^2+($A98-$D$2)^2)^(3/2)</f>
        <v>-0.470956952854562</v>
      </c>
      <c r="AC98" s="6" t="n">
        <f aca="false">(AC$3-$B$1)/((AC$3-$B$1)^2+($A98-$D$1)^2)^(3/2)-(AC$3-$B$2)/((AC$3-$B$2)^2+($A98-$D$2)^2)^(3/2)</f>
        <v>-0.536476861652596</v>
      </c>
      <c r="AD98" s="6" t="n">
        <f aca="false">(AD$3-$B$1)/((AD$3-$B$1)^2+($A98-$D$1)^2)^(3/2)-(AD$3-$B$2)/((AD$3-$B$2)^2+($A98-$D$2)^2)^(3/2)</f>
        <v>-0.603092189734521</v>
      </c>
      <c r="AE98" s="6" t="n">
        <f aca="false">(AE$3-$B$1)/((AE$3-$B$1)^2+($A98-$D$1)^2)^(3/2)-(AE$3-$B$2)/((AE$3-$B$2)^2+($A98-$D$2)^2)^(3/2)</f>
        <v>-0.661432074398242</v>
      </c>
      <c r="AF98" s="6" t="n">
        <f aca="false">(AF$3-$B$1)/((AF$3-$B$1)^2+($A98-$D$1)^2)^(3/2)-(AF$3-$B$2)/((AF$3-$B$2)^2+($A98-$D$2)^2)^(3/2)</f>
        <v>-0.693744426659223</v>
      </c>
      <c r="AG98" s="6" t="n">
        <f aca="false">(AG$3-$B$1)/((AG$3-$B$1)^2+($A98-$D$1)^2)^(3/2)-(AG$3-$B$2)/((AG$3-$B$2)^2+($A98-$D$2)^2)^(3/2)</f>
        <v>-0.670547943992887</v>
      </c>
      <c r="AH98" s="6" t="n">
        <f aca="false">(AH$3-$B$1)/((AH$3-$B$1)^2+($A98-$D$1)^2)^(3/2)-(AH$3-$B$2)/((AH$3-$B$2)^2+($A98-$D$2)^2)^(3/2)</f>
        <v>-0.550900973170311</v>
      </c>
      <c r="AI98" s="6" t="n">
        <f aca="false">(AI$3-$B$1)/((AI$3-$B$1)^2+($A98-$D$1)^2)^(3/2)-(AI$3-$B$2)/((AI$3-$B$2)^2+($A98-$D$2)^2)^(3/2)</f>
        <v>-0.29366542004205</v>
      </c>
      <c r="AJ98" s="6" t="n">
        <f aca="false">(AJ$3-$B$1)/((AJ$3-$B$1)^2+($A98-$D$1)^2)^(3/2)-(AJ$3-$B$2)/((AJ$3-$B$2)^2+($A98-$D$2)^2)^(3/2)</f>
        <v>0.114847567410807</v>
      </c>
      <c r="AK98" s="6" t="n">
        <f aca="false">(AK$3-$B$1)/((AK$3-$B$1)^2+($A98-$D$1)^2)^(3/2)-(AK$3-$B$2)/((AK$3-$B$2)^2+($A98-$D$2)^2)^(3/2)</f>
        <v>0.630509504200375</v>
      </c>
      <c r="AL98" s="6" t="n">
        <f aca="false">(AL$3-$B$1)/((AL$3-$B$1)^2+($A98-$D$1)^2)^(3/2)-(AL$3-$B$2)/((AL$3-$B$2)^2+($A98-$D$2)^2)^(3/2)</f>
        <v>1.15547568503633</v>
      </c>
      <c r="AM98" s="6" t="n">
        <f aca="false">(AM$3-$B$1)/((AM$3-$B$1)^2+($A98-$D$1)^2)^(3/2)-(AM$3-$B$2)/((AM$3-$B$2)^2+($A98-$D$2)^2)^(3/2)</f>
        <v>1.59056941504195</v>
      </c>
      <c r="AN98" s="6" t="n">
        <f aca="false">(AN$3-$B$1)/((AN$3-$B$1)^2+($A98-$D$1)^2)^(3/2)-(AN$3-$B$2)/((AN$3-$B$2)^2+($A98-$D$2)^2)^(3/2)</f>
        <v>1.88705105160596</v>
      </c>
      <c r="AO98" s="6" t="n">
        <f aca="false">(AO$3-$B$1)/((AO$3-$B$1)^2+($A98-$D$1)^2)^(3/2)-(AO$3-$B$2)/((AO$3-$B$2)^2+($A98-$D$2)^2)^(3/2)</f>
        <v>2.04882389823478</v>
      </c>
      <c r="AP98" s="6" t="n">
        <f aca="false">(AP$3-$B$1)/((AP$3-$B$1)^2+($A98-$D$1)^2)^(3/2)-(AP$3-$B$2)/((AP$3-$B$2)^2+($A98-$D$2)^2)^(3/2)</f>
        <v>2.09896524480139</v>
      </c>
      <c r="AQ98" s="6" t="n">
        <f aca="false">(AQ$3-$B$1)/((AQ$3-$B$1)^2+($A98-$D$1)^2)^(3/2)-(AQ$3-$B$2)/((AQ$3-$B$2)^2+($A98-$D$2)^2)^(3/2)</f>
        <v>2.04882389823478</v>
      </c>
      <c r="AR98" s="6" t="n">
        <f aca="false">(AR$3-$B$1)/((AR$3-$B$1)^2+($A98-$D$1)^2)^(3/2)-(AR$3-$B$2)/((AR$3-$B$2)^2+($A98-$D$2)^2)^(3/2)</f>
        <v>1.88705105160596</v>
      </c>
      <c r="AS98" s="6" t="n">
        <f aca="false">(AS$3-$B$1)/((AS$3-$B$1)^2+($A98-$D$1)^2)^(3/2)-(AS$3-$B$2)/((AS$3-$B$2)^2+($A98-$D$2)^2)^(3/2)</f>
        <v>1.59056941504195</v>
      </c>
      <c r="AT98" s="6" t="n">
        <f aca="false">(AT$3-$B$1)/((AT$3-$B$1)^2+($A98-$D$1)^2)^(3/2)-(AT$3-$B$2)/((AT$3-$B$2)^2+($A98-$D$2)^2)^(3/2)</f>
        <v>1.15547568503633</v>
      </c>
      <c r="AU98" s="6" t="n">
        <f aca="false">(AU$3-$B$1)/((AU$3-$B$1)^2+($A98-$D$1)^2)^(3/2)-(AU$3-$B$2)/((AU$3-$B$2)^2+($A98-$D$2)^2)^(3/2)</f>
        <v>0.630509504200375</v>
      </c>
      <c r="AV98" s="6" t="n">
        <f aca="false">(AV$3-$B$1)/((AV$3-$B$1)^2+($A98-$D$1)^2)^(3/2)-(AV$3-$B$2)/((AV$3-$B$2)^2+($A98-$D$2)^2)^(3/2)</f>
        <v>0.114847567410807</v>
      </c>
      <c r="AW98" s="6" t="n">
        <f aca="false">(AW$3-$B$1)/((AW$3-$B$1)^2+($A98-$D$1)^2)^(3/2)-(AW$3-$B$2)/((AW$3-$B$2)^2+($A98-$D$2)^2)^(3/2)</f>
        <v>-0.29366542004205</v>
      </c>
      <c r="AX98" s="6" t="n">
        <f aca="false">(AX$3-$B$1)/((AX$3-$B$1)^2+($A98-$D$1)^2)^(3/2)-(AX$3-$B$2)/((AX$3-$B$2)^2+($A98-$D$2)^2)^(3/2)</f>
        <v>-0.550900973170311</v>
      </c>
      <c r="AY98" s="6" t="n">
        <f aca="false">(AY$3-$B$1)/((AY$3-$B$1)^2+($A98-$D$1)^2)^(3/2)-(AY$3-$B$2)/((AY$3-$B$2)^2+($A98-$D$2)^2)^(3/2)</f>
        <v>-0.670547943992887</v>
      </c>
      <c r="AZ98" s="6" t="n">
        <f aca="false">(AZ$3-$B$1)/((AZ$3-$B$1)^2+($A98-$D$1)^2)^(3/2)-(AZ$3-$B$2)/((AZ$3-$B$2)^2+($A98-$D$2)^2)^(3/2)</f>
        <v>-0.693744426659223</v>
      </c>
      <c r="BA98" s="6" t="n">
        <f aca="false">(BA$3-$B$1)/((BA$3-$B$1)^2+($A98-$D$1)^2)^(3/2)-(BA$3-$B$2)/((BA$3-$B$2)^2+($A98-$D$2)^2)^(3/2)</f>
        <v>-0.661432074398242</v>
      </c>
      <c r="BB98" s="6" t="n">
        <f aca="false">(BB$3-$B$1)/((BB$3-$B$1)^2+($A98-$D$1)^2)^(3/2)-(BB$3-$B$2)/((BB$3-$B$2)^2+($A98-$D$2)^2)^(3/2)</f>
        <v>-0.603092189734521</v>
      </c>
      <c r="BC98" s="6" t="n">
        <f aca="false">(BC$3-$B$1)/((BC$3-$B$1)^2+($A98-$D$1)^2)^(3/2)-(BC$3-$B$2)/((BC$3-$B$2)^2+($A98-$D$2)^2)^(3/2)</f>
        <v>-0.536476861652596</v>
      </c>
      <c r="BD98" s="6" t="n">
        <f aca="false">(BD$3-$B$1)/((BD$3-$B$1)^2+($A98-$D$1)^2)^(3/2)-(BD$3-$B$2)/((BD$3-$B$2)^2+($A98-$D$2)^2)^(3/2)</f>
        <v>-0.470956952854562</v>
      </c>
      <c r="BE98" s="6" t="n">
        <f aca="false">(BE$3-$B$1)/((BE$3-$B$1)^2+($A98-$D$1)^2)^(3/2)-(BE$3-$B$2)/((BE$3-$B$2)^2+($A98-$D$2)^2)^(3/2)</f>
        <v>-0.410824576397356</v>
      </c>
      <c r="BF98" s="6" t="n">
        <f aca="false">(BF$3-$B$1)/((BF$3-$B$1)^2+($A98-$D$1)^2)^(3/2)-(BF$3-$B$2)/((BF$3-$B$2)^2+($A98-$D$2)^2)^(3/2)</f>
        <v>-0.357591807208721</v>
      </c>
      <c r="BG98" s="6" t="n">
        <f aca="false">(BG$3-$B$1)/((BG$3-$B$1)^2+($A98-$D$1)^2)^(3/2)-(BG$3-$B$2)/((BG$3-$B$2)^2+($A98-$D$2)^2)^(3/2)</f>
        <v>-0.311372490915761</v>
      </c>
      <c r="BH98" s="6" t="n">
        <f aca="false">(BH$3-$B$1)/((BH$3-$B$1)^2+($A98-$D$1)^2)^(3/2)-(BH$3-$B$2)/((BH$3-$B$2)^2+($A98-$D$2)^2)^(3/2)</f>
        <v>-0.271647322599945</v>
      </c>
      <c r="BI98" s="6" t="n">
        <f aca="false">(BI$3-$B$1)/((BI$3-$B$1)^2+($A98-$D$1)^2)^(3/2)-(BI$3-$B$2)/((BI$3-$B$2)^2+($A98-$D$2)^2)^(3/2)</f>
        <v>-0.237663186230363</v>
      </c>
      <c r="BJ98" s="6" t="n">
        <f aca="false">(BJ$3-$B$1)/((BJ$3-$B$1)^2+($A98-$D$1)^2)^(3/2)-(BJ$3-$B$2)/((BJ$3-$B$2)^2+($A98-$D$2)^2)^(3/2)</f>
        <v>-0.208629678043963</v>
      </c>
      <c r="BK98" s="6" t="n">
        <f aca="false">(BK$3-$B$1)/((BK$3-$B$1)^2+($A98-$D$1)^2)^(3/2)-(BK$3-$B$2)/((BK$3-$B$2)^2+($A98-$D$2)^2)^(3/2)</f>
        <v>-0.183807981225143</v>
      </c>
      <c r="BL98" s="6" t="n">
        <f aca="false">(BL$3-$B$1)/((BL$3-$B$1)^2+($A98-$D$1)^2)^(3/2)-(BL$3-$B$2)/((BL$3-$B$2)^2+($A98-$D$2)^2)^(3/2)</f>
        <v>-0.162544720213619</v>
      </c>
      <c r="BM98" s="6" t="n">
        <f aca="false">(BM$3-$B$1)/((BM$3-$B$1)^2+($A98-$D$1)^2)^(3/2)-(BM$3-$B$2)/((BM$3-$B$2)^2+($A98-$D$2)^2)^(3/2)</f>
        <v>-0.144278941508652</v>
      </c>
      <c r="BN98" s="6" t="n">
        <f aca="false">(BN$3-$B$1)/((BN$3-$B$1)^2+($A98-$D$1)^2)^(3/2)-(BN$3-$B$2)/((BN$3-$B$2)^2+($A98-$D$2)^2)^(3/2)</f>
        <v>-0.12853689179057</v>
      </c>
      <c r="BO98" s="6" t="n">
        <f aca="false">(BO$3-$B$1)/((BO$3-$B$1)^2+($A98-$D$1)^2)^(3/2)-(BO$3-$B$2)/((BO$3-$B$2)^2+($A98-$D$2)^2)^(3/2)</f>
        <v>-0.114922035100992</v>
      </c>
      <c r="BP98" s="6" t="n">
        <f aca="false">(BP$3-$B$1)/((BP$3-$B$1)^2+($A98-$D$1)^2)^(3/2)-(BP$3-$B$2)/((BP$3-$B$2)^2+($A98-$D$2)^2)^(3/2)</f>
        <v>-0.103103942238944</v>
      </c>
      <c r="BQ98" s="6" t="n">
        <f aca="false">(BQ$3-$B$1)/((BQ$3-$B$1)^2+($A98-$D$1)^2)^(3/2)-(BQ$3-$B$2)/((BQ$3-$B$2)^2+($A98-$D$2)^2)^(3/2)</f>
        <v>-0.0928077128639578</v>
      </c>
      <c r="BR98" s="6" t="n">
        <f aca="false">(BR$3-$B$1)/((BR$3-$B$1)^2+($A98-$D$1)^2)^(3/2)-(BR$3-$B$2)/((BR$3-$B$2)^2+($A98-$D$2)^2)^(3/2)</f>
        <v>-0.0838045911095361</v>
      </c>
      <c r="BS98" s="6" t="n">
        <f aca="false">(BS$3-$B$1)/((BS$3-$B$1)^2+($A98-$D$1)^2)^(3/2)-(BS$3-$B$2)/((BS$3-$B$2)^2+($A98-$D$2)^2)^(3/2)</f>
        <v>-0.0759039459929823</v>
      </c>
      <c r="BT98" s="6" t="n">
        <f aca="false">(BT$3-$B$1)/((BT$3-$B$1)^2+($A98-$D$1)^2)^(3/2)-(BT$3-$B$2)/((BT$3-$B$2)^2+($A98-$D$2)^2)^(3/2)</f>
        <v>-0.068946562518023</v>
      </c>
      <c r="BU98" s="6" t="n">
        <f aca="false">(BU$3-$B$1)/((BU$3-$B$1)^2+($A98-$D$1)^2)^(3/2)-(BU$3-$B$2)/((BU$3-$B$2)^2+($A98-$D$2)^2)^(3/2)</f>
        <v>-0.0627990981392279</v>
      </c>
      <c r="BV98" s="6" t="n">
        <f aca="false">(BV$3-$B$1)/((BV$3-$B$1)^2+($A98-$D$1)^2)^(3/2)-(BV$3-$B$2)/((BV$3-$B$2)^2+($A98-$D$2)^2)^(3/2)</f>
        <v>-0.0573495340247519</v>
      </c>
      <c r="BW98" s="6" t="n">
        <f aca="false">(BW$3-$B$1)/((BW$3-$B$1)^2+($A98-$D$1)^2)^(3/2)-(BW$3-$B$2)/((BW$3-$B$2)^2+($A98-$D$2)^2)^(3/2)</f>
        <v>-0.0525034559380947</v>
      </c>
      <c r="BX98" s="6" t="n">
        <f aca="false">(BX$3-$B$1)/((BX$3-$B$1)^2+($A98-$D$1)^2)^(3/2)-(BX$3-$B$2)/((BX$3-$B$2)^2+($A98-$D$2)^2)^(3/2)</f>
        <v>-0.0481810175206798</v>
      </c>
      <c r="BY98" s="6" t="n">
        <f aca="false">(BY$3-$B$1)/((BY$3-$B$1)^2+($A98-$D$1)^2)^(3/2)-(BY$3-$B$2)/((BY$3-$B$2)^2+($A98-$D$2)^2)^(3/2)</f>
        <v>-0.0443144603751075</v>
      </c>
      <c r="BZ98" s="6" t="n">
        <f aca="false">(BZ$3-$B$1)/((BZ$3-$B$1)^2+($A98-$D$1)^2)^(3/2)-(BZ$3-$B$2)/((BZ$3-$B$2)^2+($A98-$D$2)^2)^(3/2)</f>
        <v>-0.0408460864551605</v>
      </c>
      <c r="CA98" s="6" t="n">
        <f aca="false">(CA$3-$B$1)/((CA$3-$B$1)^2+($A98-$D$1)^2)^(3/2)-(CA$3-$B$2)/((CA$3-$B$2)^2+($A98-$D$2)^2)^(3/2)</f>
        <v>-0.0377265971279314</v>
      </c>
      <c r="CB98" s="6" t="n">
        <f aca="false">(CB$3-$B$1)/((CB$3-$B$1)^2+($A98-$D$1)^2)^(3/2)-(CB$3-$B$2)/((CB$3-$B$2)^2+($A98-$D$2)^2)^(3/2)</f>
        <v>-0.0349137293605488</v>
      </c>
      <c r="CC98" s="6" t="n">
        <f aca="false">(CC$3-$B$1)/((CC$3-$B$1)^2+($A98-$D$1)^2)^(3/2)-(CC$3-$B$2)/((CC$3-$B$2)^2+($A98-$D$2)^2)^(3/2)</f>
        <v>-0.0323711328430304</v>
      </c>
      <c r="CD98" s="6" t="n">
        <f aca="false">(CD$3-$B$1)/((CD$3-$B$1)^2+($A98-$D$1)^2)^(3/2)-(CD$3-$B$2)/((CD$3-$B$2)^2+($A98-$D$2)^2)^(3/2)</f>
        <v>-0.0300674427737253</v>
      </c>
    </row>
    <row r="99" customFormat="false" ht="15" hidden="false" customHeight="false" outlineLevel="0" collapsed="false">
      <c r="A99" s="5" t="n">
        <v>0.50000000000003</v>
      </c>
      <c r="B99" s="6" t="n">
        <f aca="false">(B$3-$B$1)/((B$3-$B$1)^2+($A99-$D$1)^2)^(3/2)-(B$3-$B$2)/((B$3-$B$2)^2+($A99-$D$2)^2)^(3/2)</f>
        <v>-0.03071382609418</v>
      </c>
      <c r="C99" s="6" t="n">
        <f aca="false">(C$3-$B$1)/((C$3-$B$1)^2+($A99-$D$1)^2)^(3/2)-(C$3-$B$2)/((C$3-$B$2)^2+($A99-$D$2)^2)^(3/2)</f>
        <v>-0.0331047059723808</v>
      </c>
      <c r="D99" s="6" t="n">
        <f aca="false">(D$3-$B$1)/((D$3-$B$1)^2+($A99-$D$1)^2)^(3/2)-(D$3-$B$2)/((D$3-$B$2)^2+($A99-$D$2)^2)^(3/2)</f>
        <v>-0.0357489731572751</v>
      </c>
      <c r="E99" s="6" t="n">
        <f aca="false">(E$3-$B$1)/((E$3-$B$1)^2+($A99-$D$1)^2)^(3/2)-(E$3-$B$2)/((E$3-$B$2)^2+($A99-$D$2)^2)^(3/2)</f>
        <v>-0.0386808714386998</v>
      </c>
      <c r="F99" s="6" t="n">
        <f aca="false">(F$3-$B$1)/((F$3-$B$1)^2+($A99-$D$1)^2)^(3/2)-(F$3-$B$2)/((F$3-$B$2)^2+($A99-$D$2)^2)^(3/2)</f>
        <v>-0.0419403011843982</v>
      </c>
      <c r="G99" s="6" t="n">
        <f aca="false">(G$3-$B$1)/((G$3-$B$1)^2+($A99-$D$1)^2)^(3/2)-(G$3-$B$2)/((G$3-$B$2)^2+($A99-$D$2)^2)^(3/2)</f>
        <v>-0.0455739270032157</v>
      </c>
      <c r="H99" s="6" t="n">
        <f aca="false">(H$3-$B$1)/((H$3-$B$1)^2+($A99-$D$1)^2)^(3/2)-(H$3-$B$2)/((H$3-$B$2)^2+($A99-$D$2)^2)^(3/2)</f>
        <v>-0.0496365363138435</v>
      </c>
      <c r="I99" s="6" t="n">
        <f aca="false">(I$3-$B$1)/((I$3-$B$1)^2+($A99-$D$1)^2)^(3/2)-(I$3-$B$2)/((I$3-$B$2)^2+($A99-$D$2)^2)^(3/2)</f>
        <v>-0.0541927131317973</v>
      </c>
      <c r="J99" s="6" t="n">
        <f aca="false">(J$3-$B$1)/((J$3-$B$1)^2+($A99-$D$1)^2)^(3/2)-(J$3-$B$2)/((J$3-$B$2)^2+($A99-$D$2)^2)^(3/2)</f>
        <v>-0.0593189096144283</v>
      </c>
      <c r="K99" s="6" t="n">
        <f aca="false">(K$3-$B$1)/((K$3-$B$1)^2+($A99-$D$1)^2)^(3/2)-(K$3-$B$2)/((K$3-$B$2)^2+($A99-$D$2)^2)^(3/2)</f>
        <v>-0.0651060216737876</v>
      </c>
      <c r="L99" s="6" t="n">
        <f aca="false">(L$3-$B$1)/((L$3-$B$1)^2+($A99-$D$1)^2)^(3/2)-(L$3-$B$2)/((L$3-$B$2)^2+($A99-$D$2)^2)^(3/2)</f>
        <v>-0.0716626059980167</v>
      </c>
      <c r="M99" s="6" t="n">
        <f aca="false">(M$3-$B$1)/((M$3-$B$1)^2+($A99-$D$1)^2)^(3/2)-(M$3-$B$2)/((M$3-$B$2)^2+($A99-$D$2)^2)^(3/2)</f>
        <v>-0.0791189163074002</v>
      </c>
      <c r="N99" s="6" t="n">
        <f aca="false">(N$3-$B$1)/((N$3-$B$1)^2+($A99-$D$1)^2)^(3/2)-(N$3-$B$2)/((N$3-$B$2)^2+($A99-$D$2)^2)^(3/2)</f>
        <v>-0.087631989330003</v>
      </c>
      <c r="O99" s="6" t="n">
        <f aca="false">(O$3-$B$1)/((O$3-$B$1)^2+($A99-$D$1)^2)^(3/2)-(O$3-$B$2)/((O$3-$B$2)^2+($A99-$D$2)^2)^(3/2)</f>
        <v>-0.0973920790023474</v>
      </c>
      <c r="P99" s="6" t="n">
        <f aca="false">(P$3-$B$1)/((P$3-$B$1)^2+($A99-$D$1)^2)^(3/2)-(P$3-$B$2)/((P$3-$B$2)^2+($A99-$D$2)^2)^(3/2)</f>
        <v>-0.108630824118707</v>
      </c>
      <c r="Q99" s="6" t="n">
        <f aca="false">(Q$3-$B$1)/((Q$3-$B$1)^2+($A99-$D$1)^2)^(3/2)-(Q$3-$B$2)/((Q$3-$B$2)^2+($A99-$D$2)^2)^(3/2)</f>
        <v>-0.121631642608779</v>
      </c>
      <c r="R99" s="6" t="n">
        <f aca="false">(R$3-$B$1)/((R$3-$B$1)^2+($A99-$D$1)^2)^(3/2)-(R$3-$B$2)/((R$3-$B$2)^2+($A99-$D$2)^2)^(3/2)</f>
        <v>-0.136742974246469</v>
      </c>
      <c r="S99" s="6" t="n">
        <f aca="false">(S$3-$B$1)/((S$3-$B$1)^2+($A99-$D$1)^2)^(3/2)-(S$3-$B$2)/((S$3-$B$2)^2+($A99-$D$2)^2)^(3/2)</f>
        <v>-0.154395133911884</v>
      </c>
      <c r="T99" s="6" t="n">
        <f aca="false">(T$3-$B$1)/((T$3-$B$1)^2+($A99-$D$1)^2)^(3/2)-(T$3-$B$2)/((T$3-$B$2)^2+($A99-$D$2)^2)^(3/2)</f>
        <v>-0.175121660536421</v>
      </c>
      <c r="U99" s="6" t="n">
        <f aca="false">(U$3-$B$1)/((U$3-$B$1)^2+($A99-$D$1)^2)^(3/2)-(U$3-$B$2)/((U$3-$B$2)^2+($A99-$D$2)^2)^(3/2)</f>
        <v>-0.199586078353235</v>
      </c>
      <c r="V99" s="6" t="n">
        <f aca="false">(V$3-$B$1)/((V$3-$B$1)^2+($A99-$D$1)^2)^(3/2)-(V$3-$B$2)/((V$3-$B$2)^2+($A99-$D$2)^2)^(3/2)</f>
        <v>-0.228614753729289</v>
      </c>
      <c r="W99" s="6" t="n">
        <f aca="false">(W$3-$B$1)/((W$3-$B$1)^2+($A99-$D$1)^2)^(3/2)-(W$3-$B$2)/((W$3-$B$2)^2+($A99-$D$2)^2)^(3/2)</f>
        <v>-0.263235645045947</v>
      </c>
      <c r="X99" s="6" t="n">
        <f aca="false">(X$3-$B$1)/((X$3-$B$1)^2+($A99-$D$1)^2)^(3/2)-(X$3-$B$2)/((X$3-$B$2)^2+($A99-$D$2)^2)^(3/2)</f>
        <v>-0.304720357322064</v>
      </c>
      <c r="Y99" s="6" t="n">
        <f aca="false">(Y$3-$B$1)/((Y$3-$B$1)^2+($A99-$D$1)^2)^(3/2)-(Y$3-$B$2)/((Y$3-$B$2)^2+($A99-$D$2)^2)^(3/2)</f>
        <v>-0.354621198564753</v>
      </c>
      <c r="Z99" s="6" t="n">
        <f aca="false">(Z$3-$B$1)/((Z$3-$B$1)^2+($A99-$D$1)^2)^(3/2)-(Z$3-$B$2)/((Z$3-$B$2)^2+($A99-$D$2)^2)^(3/2)</f>
        <v>-0.414781984763212</v>
      </c>
      <c r="AA99" s="6" t="n">
        <f aca="false">(AA$3-$B$1)/((AA$3-$B$1)^2+($A99-$D$1)^2)^(3/2)-(AA$3-$B$2)/((AA$3-$B$2)^2+($A99-$D$2)^2)^(3/2)</f>
        <v>-0.487272929236302</v>
      </c>
      <c r="AB99" s="6" t="n">
        <f aca="false">(AB$3-$B$1)/((AB$3-$B$1)^2+($A99-$D$1)^2)^(3/2)-(AB$3-$B$2)/((AB$3-$B$2)^2+($A99-$D$2)^2)^(3/2)</f>
        <v>-0.574139230699628</v>
      </c>
      <c r="AC99" s="6" t="n">
        <f aca="false">(AC$3-$B$1)/((AC$3-$B$1)^2+($A99-$D$1)^2)^(3/2)-(AC$3-$B$2)/((AC$3-$B$2)^2+($A99-$D$2)^2)^(3/2)</f>
        <v>-0.676727452885281</v>
      </c>
      <c r="AD99" s="6" t="n">
        <f aca="false">(AD$3-$B$1)/((AD$3-$B$1)^2+($A99-$D$1)^2)^(3/2)-(AD$3-$B$2)/((AD$3-$B$2)^2+($A99-$D$2)^2)^(3/2)</f>
        <v>-0.794109411441841</v>
      </c>
      <c r="AE99" s="6" t="n">
        <f aca="false">(AE$3-$B$1)/((AE$3-$B$1)^2+($A99-$D$1)^2)^(3/2)-(AE$3-$B$2)/((AE$3-$B$2)^2+($A99-$D$2)^2)^(3/2)</f>
        <v>-0.919706556832803</v>
      </c>
      <c r="AF99" s="6" t="n">
        <f aca="false">(AF$3-$B$1)/((AF$3-$B$1)^2+($A99-$D$1)^2)^(3/2)-(AF$3-$B$2)/((AF$3-$B$2)^2+($A99-$D$2)^2)^(3/2)</f>
        <v>-1.03474024315277</v>
      </c>
      <c r="AG99" s="6" t="n">
        <f aca="false">(AG$3-$B$1)/((AG$3-$B$1)^2+($A99-$D$1)^2)^(3/2)-(AG$3-$B$2)/((AG$3-$B$2)^2+($A99-$D$2)^2)^(3/2)</f>
        <v>-1.09751889564204</v>
      </c>
      <c r="AH99" s="6" t="n">
        <f aca="false">(AH$3-$B$1)/((AH$3-$B$1)^2+($A99-$D$1)^2)^(3/2)-(AH$3-$B$2)/((AH$3-$B$2)^2+($A99-$D$2)^2)^(3/2)</f>
        <v>-1.03211682750187</v>
      </c>
      <c r="AI99" s="6" t="n">
        <f aca="false">(AI$3-$B$1)/((AI$3-$B$1)^2+($A99-$D$1)^2)^(3/2)-(AI$3-$B$2)/((AI$3-$B$2)^2+($A99-$D$2)^2)^(3/2)</f>
        <v>-0.734458141901729</v>
      </c>
      <c r="AJ99" s="6" t="n">
        <f aca="false">(AJ$3-$B$1)/((AJ$3-$B$1)^2+($A99-$D$1)^2)^(3/2)-(AJ$3-$B$2)/((AJ$3-$B$2)^2+($A99-$D$2)^2)^(3/2)</f>
        <v>-0.130754144260878</v>
      </c>
      <c r="AK99" s="6" t="n">
        <f aca="false">(AK$3-$B$1)/((AK$3-$B$1)^2+($A99-$D$1)^2)^(3/2)-(AK$3-$B$2)/((AK$3-$B$2)^2+($A99-$D$2)^2)^(3/2)</f>
        <v>0.715541752799907</v>
      </c>
      <c r="AL99" s="6" t="n">
        <f aca="false">(AL$3-$B$1)/((AL$3-$B$1)^2+($A99-$D$1)^2)^(3/2)-(AL$3-$B$2)/((AL$3-$B$2)^2+($A99-$D$2)^2)^(3/2)</f>
        <v>1.57896950304074</v>
      </c>
      <c r="AM99" s="6" t="n">
        <f aca="false">(AM$3-$B$1)/((AM$3-$B$1)^2+($A99-$D$1)^2)^(3/2)-(AM$3-$B$2)/((AM$3-$B$2)^2+($A99-$D$2)^2)^(3/2)</f>
        <v>2.23346458782086</v>
      </c>
      <c r="AN99" s="6" t="n">
        <f aca="false">(AN$3-$B$1)/((AN$3-$B$1)^2+($A99-$D$1)^2)^(3/2)-(AN$3-$B$2)/((AN$3-$B$2)^2+($A99-$D$2)^2)^(3/2)</f>
        <v>2.61286263603574</v>
      </c>
      <c r="AO99" s="6" t="n">
        <f aca="false">(AO$3-$B$1)/((AO$3-$B$1)^2+($A99-$D$1)^2)^(3/2)-(AO$3-$B$2)/((AO$3-$B$2)^2+($A99-$D$2)^2)^(3/2)</f>
        <v>2.7830256043305</v>
      </c>
      <c r="AP99" s="6" t="n">
        <f aca="false">(AP$3-$B$1)/((AP$3-$B$1)^2+($A99-$D$1)^2)^(3/2)-(AP$3-$B$2)/((AP$3-$B$2)^2+($A99-$D$2)^2)^(3/2)</f>
        <v>2.82842712474594</v>
      </c>
      <c r="AQ99" s="6" t="n">
        <f aca="false">(AQ$3-$B$1)/((AQ$3-$B$1)^2+($A99-$D$1)^2)^(3/2)-(AQ$3-$B$2)/((AQ$3-$B$2)^2+($A99-$D$2)^2)^(3/2)</f>
        <v>2.7830256043305</v>
      </c>
      <c r="AR99" s="6" t="n">
        <f aca="false">(AR$3-$B$1)/((AR$3-$B$1)^2+($A99-$D$1)^2)^(3/2)-(AR$3-$B$2)/((AR$3-$B$2)^2+($A99-$D$2)^2)^(3/2)</f>
        <v>2.61286263603574</v>
      </c>
      <c r="AS99" s="6" t="n">
        <f aca="false">(AS$3-$B$1)/((AS$3-$B$1)^2+($A99-$D$1)^2)^(3/2)-(AS$3-$B$2)/((AS$3-$B$2)^2+($A99-$D$2)^2)^(3/2)</f>
        <v>2.23346458782086</v>
      </c>
      <c r="AT99" s="6" t="n">
        <f aca="false">(AT$3-$B$1)/((AT$3-$B$1)^2+($A99-$D$1)^2)^(3/2)-(AT$3-$B$2)/((AT$3-$B$2)^2+($A99-$D$2)^2)^(3/2)</f>
        <v>1.57896950304074</v>
      </c>
      <c r="AU99" s="6" t="n">
        <f aca="false">(AU$3-$B$1)/((AU$3-$B$1)^2+($A99-$D$1)^2)^(3/2)-(AU$3-$B$2)/((AU$3-$B$2)^2+($A99-$D$2)^2)^(3/2)</f>
        <v>0.715541752799907</v>
      </c>
      <c r="AV99" s="6" t="n">
        <f aca="false">(AV$3-$B$1)/((AV$3-$B$1)^2+($A99-$D$1)^2)^(3/2)-(AV$3-$B$2)/((AV$3-$B$2)^2+($A99-$D$2)^2)^(3/2)</f>
        <v>-0.130754144260878</v>
      </c>
      <c r="AW99" s="6" t="n">
        <f aca="false">(AW$3-$B$1)/((AW$3-$B$1)^2+($A99-$D$1)^2)^(3/2)-(AW$3-$B$2)/((AW$3-$B$2)^2+($A99-$D$2)^2)^(3/2)</f>
        <v>-0.734458141901729</v>
      </c>
      <c r="AX99" s="6" t="n">
        <f aca="false">(AX$3-$B$1)/((AX$3-$B$1)^2+($A99-$D$1)^2)^(3/2)-(AX$3-$B$2)/((AX$3-$B$2)^2+($A99-$D$2)^2)^(3/2)</f>
        <v>-1.03211682750187</v>
      </c>
      <c r="AY99" s="6" t="n">
        <f aca="false">(AY$3-$B$1)/((AY$3-$B$1)^2+($A99-$D$1)^2)^(3/2)-(AY$3-$B$2)/((AY$3-$B$2)^2+($A99-$D$2)^2)^(3/2)</f>
        <v>-1.09751889564204</v>
      </c>
      <c r="AZ99" s="6" t="n">
        <f aca="false">(AZ$3-$B$1)/((AZ$3-$B$1)^2+($A99-$D$1)^2)^(3/2)-(AZ$3-$B$2)/((AZ$3-$B$2)^2+($A99-$D$2)^2)^(3/2)</f>
        <v>-1.03474024315277</v>
      </c>
      <c r="BA99" s="6" t="n">
        <f aca="false">(BA$3-$B$1)/((BA$3-$B$1)^2+($A99-$D$1)^2)^(3/2)-(BA$3-$B$2)/((BA$3-$B$2)^2+($A99-$D$2)^2)^(3/2)</f>
        <v>-0.919706556832803</v>
      </c>
      <c r="BB99" s="6" t="n">
        <f aca="false">(BB$3-$B$1)/((BB$3-$B$1)^2+($A99-$D$1)^2)^(3/2)-(BB$3-$B$2)/((BB$3-$B$2)^2+($A99-$D$2)^2)^(3/2)</f>
        <v>-0.794109411441841</v>
      </c>
      <c r="BC99" s="6" t="n">
        <f aca="false">(BC$3-$B$1)/((BC$3-$B$1)^2+($A99-$D$1)^2)^(3/2)-(BC$3-$B$2)/((BC$3-$B$2)^2+($A99-$D$2)^2)^(3/2)</f>
        <v>-0.676727452885281</v>
      </c>
      <c r="BD99" s="6" t="n">
        <f aca="false">(BD$3-$B$1)/((BD$3-$B$1)^2+($A99-$D$1)^2)^(3/2)-(BD$3-$B$2)/((BD$3-$B$2)^2+($A99-$D$2)^2)^(3/2)</f>
        <v>-0.574139230699628</v>
      </c>
      <c r="BE99" s="6" t="n">
        <f aca="false">(BE$3-$B$1)/((BE$3-$B$1)^2+($A99-$D$1)^2)^(3/2)-(BE$3-$B$2)/((BE$3-$B$2)^2+($A99-$D$2)^2)^(3/2)</f>
        <v>-0.487272929236294</v>
      </c>
      <c r="BF99" s="6" t="n">
        <f aca="false">(BF$3-$B$1)/((BF$3-$B$1)^2+($A99-$D$1)^2)^(3/2)-(BF$3-$B$2)/((BF$3-$B$2)^2+($A99-$D$2)^2)^(3/2)</f>
        <v>-0.414781984763212</v>
      </c>
      <c r="BG99" s="6" t="n">
        <f aca="false">(BG$3-$B$1)/((BG$3-$B$1)^2+($A99-$D$1)^2)^(3/2)-(BG$3-$B$2)/((BG$3-$B$2)^2+($A99-$D$2)^2)^(3/2)</f>
        <v>-0.354621198564753</v>
      </c>
      <c r="BH99" s="6" t="n">
        <f aca="false">(BH$3-$B$1)/((BH$3-$B$1)^2+($A99-$D$1)^2)^(3/2)-(BH$3-$B$2)/((BH$3-$B$2)^2+($A99-$D$2)^2)^(3/2)</f>
        <v>-0.304720357322059</v>
      </c>
      <c r="BI99" s="6" t="n">
        <f aca="false">(BI$3-$B$1)/((BI$3-$B$1)^2+($A99-$D$1)^2)^(3/2)-(BI$3-$B$2)/((BI$3-$B$2)^2+($A99-$D$2)^2)^(3/2)</f>
        <v>-0.263235645045943</v>
      </c>
      <c r="BJ99" s="6" t="n">
        <f aca="false">(BJ$3-$B$1)/((BJ$3-$B$1)^2+($A99-$D$1)^2)^(3/2)-(BJ$3-$B$2)/((BJ$3-$B$2)^2+($A99-$D$2)^2)^(3/2)</f>
        <v>-0.228614753729286</v>
      </c>
      <c r="BK99" s="6" t="n">
        <f aca="false">(BK$3-$B$1)/((BK$3-$B$1)^2+($A99-$D$1)^2)^(3/2)-(BK$3-$B$2)/((BK$3-$B$2)^2+($A99-$D$2)^2)^(3/2)</f>
        <v>-0.199586078353235</v>
      </c>
      <c r="BL99" s="6" t="n">
        <f aca="false">(BL$3-$B$1)/((BL$3-$B$1)^2+($A99-$D$1)^2)^(3/2)-(BL$3-$B$2)/((BL$3-$B$2)^2+($A99-$D$2)^2)^(3/2)</f>
        <v>-0.175121660536419</v>
      </c>
      <c r="BM99" s="6" t="n">
        <f aca="false">(BM$3-$B$1)/((BM$3-$B$1)^2+($A99-$D$1)^2)^(3/2)-(BM$3-$B$2)/((BM$3-$B$2)^2+($A99-$D$2)^2)^(3/2)</f>
        <v>-0.154395133911882</v>
      </c>
      <c r="BN99" s="6" t="n">
        <f aca="false">(BN$3-$B$1)/((BN$3-$B$1)^2+($A99-$D$1)^2)^(3/2)-(BN$3-$B$2)/((BN$3-$B$2)^2+($A99-$D$2)^2)^(3/2)</f>
        <v>-0.136742974246467</v>
      </c>
      <c r="BO99" s="6" t="n">
        <f aca="false">(BO$3-$B$1)/((BO$3-$B$1)^2+($A99-$D$1)^2)^(3/2)-(BO$3-$B$2)/((BO$3-$B$2)^2+($A99-$D$2)^2)^(3/2)</f>
        <v>-0.121631642608778</v>
      </c>
      <c r="BP99" s="6" t="n">
        <f aca="false">(BP$3-$B$1)/((BP$3-$B$1)^2+($A99-$D$1)^2)^(3/2)-(BP$3-$B$2)/((BP$3-$B$2)^2+($A99-$D$2)^2)^(3/2)</f>
        <v>-0.108630824118706</v>
      </c>
      <c r="BQ99" s="6" t="n">
        <f aca="false">(BQ$3-$B$1)/((BQ$3-$B$1)^2+($A99-$D$1)^2)^(3/2)-(BQ$3-$B$2)/((BQ$3-$B$2)^2+($A99-$D$2)^2)^(3/2)</f>
        <v>-0.0973920790023464</v>
      </c>
      <c r="BR99" s="6" t="n">
        <f aca="false">(BR$3-$B$1)/((BR$3-$B$1)^2+($A99-$D$1)^2)^(3/2)-(BR$3-$B$2)/((BR$3-$B$2)^2+($A99-$D$2)^2)^(3/2)</f>
        <v>-0.087631989330002</v>
      </c>
      <c r="BS99" s="6" t="n">
        <f aca="false">(BS$3-$B$1)/((BS$3-$B$1)^2+($A99-$D$1)^2)^(3/2)-(BS$3-$B$2)/((BS$3-$B$2)^2+($A99-$D$2)^2)^(3/2)</f>
        <v>-0.0791189163073994</v>
      </c>
      <c r="BT99" s="6" t="n">
        <f aca="false">(BT$3-$B$1)/((BT$3-$B$1)^2+($A99-$D$1)^2)^(3/2)-(BT$3-$B$2)/((BT$3-$B$2)^2+($A99-$D$2)^2)^(3/2)</f>
        <v>-0.071662605998016</v>
      </c>
      <c r="BU99" s="6" t="n">
        <f aca="false">(BU$3-$B$1)/((BU$3-$B$1)^2+($A99-$D$1)^2)^(3/2)-(BU$3-$B$2)/((BU$3-$B$2)^2+($A99-$D$2)^2)^(3/2)</f>
        <v>-0.0651060216737871</v>
      </c>
      <c r="BV99" s="6" t="n">
        <f aca="false">(BV$3-$B$1)/((BV$3-$B$1)^2+($A99-$D$1)^2)^(3/2)-(BV$3-$B$2)/((BV$3-$B$2)^2+($A99-$D$2)^2)^(3/2)</f>
        <v>-0.0593189096144277</v>
      </c>
      <c r="BW99" s="6" t="n">
        <f aca="false">(BW$3-$B$1)/((BW$3-$B$1)^2+($A99-$D$1)^2)^(3/2)-(BW$3-$B$2)/((BW$3-$B$2)^2+($A99-$D$2)^2)^(3/2)</f>
        <v>-0.0541927131317968</v>
      </c>
      <c r="BX99" s="6" t="n">
        <f aca="false">(BX$3-$B$1)/((BX$3-$B$1)^2+($A99-$D$1)^2)^(3/2)-(BX$3-$B$2)/((BX$3-$B$2)^2+($A99-$D$2)^2)^(3/2)</f>
        <v>-0.0496365363138431</v>
      </c>
      <c r="BY99" s="6" t="n">
        <f aca="false">(BY$3-$B$1)/((BY$3-$B$1)^2+($A99-$D$1)^2)^(3/2)-(BY$3-$B$2)/((BY$3-$B$2)^2+($A99-$D$2)^2)^(3/2)</f>
        <v>-0.0455739270032153</v>
      </c>
      <c r="BZ99" s="6" t="n">
        <f aca="false">(BZ$3-$B$1)/((BZ$3-$B$1)^2+($A99-$D$1)^2)^(3/2)-(BZ$3-$B$2)/((BZ$3-$B$2)^2+($A99-$D$2)^2)^(3/2)</f>
        <v>-0.0419403011843979</v>
      </c>
      <c r="CA99" s="6" t="n">
        <f aca="false">(CA$3-$B$1)/((CA$3-$B$1)^2+($A99-$D$1)^2)^(3/2)-(CA$3-$B$2)/((CA$3-$B$2)^2+($A99-$D$2)^2)^(3/2)</f>
        <v>-0.0386808714386995</v>
      </c>
      <c r="CB99" s="6" t="n">
        <f aca="false">(CB$3-$B$1)/((CB$3-$B$1)^2+($A99-$D$1)^2)^(3/2)-(CB$3-$B$2)/((CB$3-$B$2)^2+($A99-$D$2)^2)^(3/2)</f>
        <v>-0.0357489731572748</v>
      </c>
      <c r="CC99" s="6" t="n">
        <f aca="false">(CC$3-$B$1)/((CC$3-$B$1)^2+($A99-$D$1)^2)^(3/2)-(CC$3-$B$2)/((CC$3-$B$2)^2+($A99-$D$2)^2)^(3/2)</f>
        <v>-0.0331047059723805</v>
      </c>
      <c r="CD99" s="6" t="n">
        <f aca="false">(CD$3-$B$1)/((CD$3-$B$1)^2+($A99-$D$1)^2)^(3/2)-(CD$3-$B$2)/((CD$3-$B$2)^2+($A99-$D$2)^2)^(3/2)</f>
        <v>-0.0307138260941798</v>
      </c>
    </row>
    <row r="100" customFormat="false" ht="15" hidden="false" customHeight="false" outlineLevel="0" collapsed="false">
      <c r="A100" s="5" t="n">
        <v>0.400000000000031</v>
      </c>
      <c r="B100" s="6" t="n">
        <f aca="false">(B$3-$B$1)/((B$3-$B$1)^2+($A100-$D$1)^2)^(3/2)-(B$3-$B$2)/((B$3-$B$2)^2+($A100-$D$2)^2)^(3/2)</f>
        <v>-0.0312558717836366</v>
      </c>
      <c r="C100" s="6" t="n">
        <f aca="false">(C$3-$B$1)/((C$3-$B$1)^2+($A100-$D$1)^2)^(3/2)-(C$3-$B$2)/((C$3-$B$2)^2+($A100-$D$2)^2)^(3/2)</f>
        <v>-0.0337206934717391</v>
      </c>
      <c r="D100" s="6" t="n">
        <f aca="false">(D$3-$B$1)/((D$3-$B$1)^2+($A100-$D$1)^2)^(3/2)-(D$3-$B$2)/((D$3-$B$2)^2+($A100-$D$2)^2)^(3/2)</f>
        <v>-0.0364513561229891</v>
      </c>
      <c r="E100" s="6" t="n">
        <f aca="false">(E$3-$B$1)/((E$3-$B$1)^2+($A100-$D$1)^2)^(3/2)-(E$3-$B$2)/((E$3-$B$2)^2+($A100-$D$2)^2)^(3/2)</f>
        <v>-0.0394846223559104</v>
      </c>
      <c r="F100" s="6" t="n">
        <f aca="false">(F$3-$B$1)/((F$3-$B$1)^2+($A100-$D$1)^2)^(3/2)-(F$3-$B$2)/((F$3-$B$2)^2+($A100-$D$2)^2)^(3/2)</f>
        <v>-0.0428635108577187</v>
      </c>
      <c r="G100" s="6" t="n">
        <f aca="false">(G$3-$B$1)/((G$3-$B$1)^2+($A100-$D$1)^2)^(3/2)-(G$3-$B$2)/((G$3-$B$2)^2+($A100-$D$2)^2)^(3/2)</f>
        <v>-0.0466385693603528</v>
      </c>
      <c r="H100" s="6" t="n">
        <f aca="false">(H$3-$B$1)/((H$3-$B$1)^2+($A100-$D$1)^2)^(3/2)-(H$3-$B$2)/((H$3-$B$2)^2+($A100-$D$2)^2)^(3/2)</f>
        <v>-0.0508694506913895</v>
      </c>
      <c r="I100" s="6" t="n">
        <f aca="false">(I$3-$B$1)/((I$3-$B$1)^2+($A100-$D$1)^2)^(3/2)-(I$3-$B$2)/((I$3-$B$2)^2+($A100-$D$2)^2)^(3/2)</f>
        <v>-0.0556268748637135</v>
      </c>
      <c r="J100" s="6" t="n">
        <f aca="false">(J$3-$B$1)/((J$3-$B$1)^2+($A100-$D$1)^2)^(3/2)-(J$3-$B$2)/((J$3-$B$2)^2+($A100-$D$2)^2)^(3/2)</f>
        <v>-0.0609950858840936</v>
      </c>
      <c r="K100" s="6" t="n">
        <f aca="false">(K$3-$B$1)/((K$3-$B$1)^2+($A100-$D$1)^2)^(3/2)-(K$3-$B$2)/((K$3-$B$2)^2+($A100-$D$2)^2)^(3/2)</f>
        <v>-0.0670749465718248</v>
      </c>
      <c r="L100" s="6" t="n">
        <f aca="false">(L$3-$B$1)/((L$3-$B$1)^2+($A100-$D$1)^2)^(3/2)-(L$3-$B$2)/((L$3-$B$2)^2+($A100-$D$2)^2)^(3/2)</f>
        <v>-0.073987861562485</v>
      </c>
      <c r="M100" s="6" t="n">
        <f aca="false">(M$3-$B$1)/((M$3-$B$1)^2+($A100-$D$1)^2)^(3/2)-(M$3-$B$2)/((M$3-$B$2)^2+($A100-$D$2)^2)^(3/2)</f>
        <v>-0.0818807825863799</v>
      </c>
      <c r="N100" s="6" t="n">
        <f aca="false">(N$3-$B$1)/((N$3-$B$1)^2+($A100-$D$1)^2)^(3/2)-(N$3-$B$2)/((N$3-$B$2)^2+($A100-$D$2)^2)^(3/2)</f>
        <v>-0.0909326377794618</v>
      </c>
      <c r="O100" s="6" t="n">
        <f aca="false">(O$3-$B$1)/((O$3-$B$1)^2+($A100-$D$1)^2)^(3/2)-(O$3-$B$2)/((O$3-$B$2)^2+($A100-$D$2)^2)^(3/2)</f>
        <v>-0.101362647720589</v>
      </c>
      <c r="P100" s="6" t="n">
        <f aca="false">(P$3-$B$1)/((P$3-$B$1)^2+($A100-$D$1)^2)^(3/2)-(P$3-$B$2)/((P$3-$B$2)^2+($A100-$D$2)^2)^(3/2)</f>
        <v>-0.113441158537613</v>
      </c>
      <c r="Q100" s="6" t="n">
        <f aca="false">(Q$3-$B$1)/((Q$3-$B$1)^2+($A100-$D$1)^2)^(3/2)-(Q$3-$B$2)/((Q$3-$B$2)^2+($A100-$D$2)^2)^(3/2)</f>
        <v>-0.127503855666595</v>
      </c>
      <c r="R100" s="6" t="n">
        <f aca="false">(R$3-$B$1)/((R$3-$B$1)^2+($A100-$D$1)^2)^(3/2)-(R$3-$B$2)/((R$3-$B$2)^2+($A100-$D$2)^2)^(3/2)</f>
        <v>-0.143970546818012</v>
      </c>
      <c r="S100" s="6" t="n">
        <f aca="false">(S$3-$B$1)/((S$3-$B$1)^2+($A100-$D$1)^2)^(3/2)-(S$3-$B$2)/((S$3-$B$2)^2+($A100-$D$2)^2)^(3/2)</f>
        <v>-0.163370154522926</v>
      </c>
      <c r="T100" s="6" t="n">
        <f aca="false">(T$3-$B$1)/((T$3-$B$1)^2+($A100-$D$1)^2)^(3/2)-(T$3-$B$2)/((T$3-$B$2)^2+($A100-$D$2)^2)^(3/2)</f>
        <v>-0.186374181710013</v>
      </c>
      <c r="U100" s="6" t="n">
        <f aca="false">(U$3-$B$1)/((U$3-$B$1)^2+($A100-$D$1)^2)^(3/2)-(U$3-$B$2)/((U$3-$B$2)^2+($A100-$D$2)^2)^(3/2)</f>
        <v>-0.213841756810818</v>
      </c>
      <c r="V100" s="6" t="n">
        <f aca="false">(V$3-$B$1)/((V$3-$B$1)^2+($A100-$D$1)^2)^(3/2)-(V$3-$B$2)/((V$3-$B$2)^2+($A100-$D$2)^2)^(3/2)</f>
        <v>-0.246880460375363</v>
      </c>
      <c r="W100" s="6" t="n">
        <f aca="false">(W$3-$B$1)/((W$3-$B$1)^2+($A100-$D$1)^2)^(3/2)-(W$3-$B$2)/((W$3-$B$2)^2+($A100-$D$2)^2)^(3/2)</f>
        <v>-0.286928436664126</v>
      </c>
      <c r="X100" s="6" t="n">
        <f aca="false">(X$3-$B$1)/((X$3-$B$1)^2+($A100-$D$1)^2)^(3/2)-(X$3-$B$2)/((X$3-$B$2)^2+($A100-$D$2)^2)^(3/2)</f>
        <v>-0.335864502962374</v>
      </c>
      <c r="Y100" s="6" t="n">
        <f aca="false">(Y$3-$B$1)/((Y$3-$B$1)^2+($A100-$D$1)^2)^(3/2)-(Y$3-$B$2)/((Y$3-$B$2)^2+($A100-$D$2)^2)^(3/2)</f>
        <v>-0.396153079261577</v>
      </c>
      <c r="Z100" s="6" t="n">
        <f aca="false">(Z$3-$B$1)/((Z$3-$B$1)^2+($A100-$D$1)^2)^(3/2)-(Z$3-$B$2)/((Z$3-$B$2)^2+($A100-$D$2)^2)^(3/2)</f>
        <v>-0.471026866639502</v>
      </c>
      <c r="AA100" s="6" t="n">
        <f aca="false">(AA$3-$B$1)/((AA$3-$B$1)^2+($A100-$D$1)^2)^(3/2)-(AA$3-$B$2)/((AA$3-$B$2)^2+($A100-$D$2)^2)^(3/2)</f>
        <v>-0.564694431838755</v>
      </c>
      <c r="AB100" s="6" t="n">
        <f aca="false">(AB$3-$B$1)/((AB$3-$B$1)^2+($A100-$D$1)^2)^(3/2)-(AB$3-$B$2)/((AB$3-$B$2)^2+($A100-$D$2)^2)^(3/2)</f>
        <v>-0.682511484279335</v>
      </c>
      <c r="AC100" s="6" t="n">
        <f aca="false">(AC$3-$B$1)/((AC$3-$B$1)^2+($A100-$D$1)^2)^(3/2)-(AC$3-$B$2)/((AC$3-$B$2)^2+($A100-$D$2)^2)^(3/2)</f>
        <v>-0.830920147519272</v>
      </c>
      <c r="AD100" s="6" t="n">
        <f aca="false">(AD$3-$B$1)/((AD$3-$B$1)^2+($A100-$D$1)^2)^(3/2)-(AD$3-$B$2)/((AD$3-$B$2)^2+($A100-$D$2)^2)^(3/2)</f>
        <v>-1.01660551024597</v>
      </c>
      <c r="AE100" s="6" t="n">
        <f aca="false">(AE$3-$B$1)/((AE$3-$B$1)^2+($A100-$D$1)^2)^(3/2)-(AE$3-$B$2)/((AE$3-$B$2)^2+($A100-$D$2)^2)^(3/2)</f>
        <v>-1.24342668306222</v>
      </c>
      <c r="AF100" s="6" t="n">
        <f aca="false">(AF$3-$B$1)/((AF$3-$B$1)^2+($A100-$D$1)^2)^(3/2)-(AF$3-$B$2)/((AF$3-$B$2)^2+($A100-$D$2)^2)^(3/2)</f>
        <v>-1.50363071098171</v>
      </c>
      <c r="AG100" s="6" t="n">
        <f aca="false">(AG$3-$B$1)/((AG$3-$B$1)^2+($A100-$D$1)^2)^(3/2)-(AG$3-$B$2)/((AG$3-$B$2)^2+($A100-$D$2)^2)^(3/2)</f>
        <v>-1.75615965930166</v>
      </c>
      <c r="AH100" s="6" t="n">
        <f aca="false">(AH$3-$B$1)/((AH$3-$B$1)^2+($A100-$D$1)^2)^(3/2)-(AH$3-$B$2)/((AH$3-$B$2)^2+($A100-$D$2)^2)^(3/2)</f>
        <v>-1.88336269798779</v>
      </c>
      <c r="AI100" s="6" t="n">
        <f aca="false">(AI$3-$B$1)/((AI$3-$B$1)^2+($A100-$D$1)^2)^(3/2)-(AI$3-$B$2)/((AI$3-$B$2)^2+($A100-$D$2)^2)^(3/2)</f>
        <v>-1.64314091621782</v>
      </c>
      <c r="AJ100" s="6" t="n">
        <f aca="false">(AJ$3-$B$1)/((AJ$3-$B$1)^2+($A100-$D$1)^2)^(3/2)-(AJ$3-$B$2)/((AJ$3-$B$2)^2+($A100-$D$2)^2)^(3/2)</f>
        <v>-0.740699546185803</v>
      </c>
      <c r="AK100" s="6" t="n">
        <f aca="false">(AK$3-$B$1)/((AK$3-$B$1)^2+($A100-$D$1)^2)^(3/2)-(AK$3-$B$2)/((AK$3-$B$2)^2+($A100-$D$2)^2)^(3/2)</f>
        <v>0.800410940418301</v>
      </c>
      <c r="AL100" s="6" t="n">
        <f aca="false">(AL$3-$B$1)/((AL$3-$B$1)^2+($A100-$D$1)^2)^(3/2)-(AL$3-$B$2)/((AL$3-$B$2)^2+($A100-$D$2)^2)^(3/2)</f>
        <v>2.36875390873638</v>
      </c>
      <c r="AM100" s="6" t="n">
        <f aca="false">(AM$3-$B$1)/((AM$3-$B$1)^2+($A100-$D$1)^2)^(3/2)-(AM$3-$B$2)/((AM$3-$B$2)^2+($A100-$D$2)^2)^(3/2)</f>
        <v>3.35410196624922</v>
      </c>
      <c r="AN100" s="6" t="n">
        <f aca="false">(AN$3-$B$1)/((AN$3-$B$1)^2+($A100-$D$1)^2)^(3/2)-(AN$3-$B$2)/((AN$3-$B$2)^2+($A100-$D$2)^2)^(3/2)</f>
        <v>3.73575868019104</v>
      </c>
      <c r="AO100" s="6" t="n">
        <f aca="false">(AO$3-$B$1)/((AO$3-$B$1)^2+($A100-$D$1)^2)^(3/2)-(AO$3-$B$2)/((AO$3-$B$2)^2+($A100-$D$2)^2)^(3/2)</f>
        <v>3.80980541108806</v>
      </c>
      <c r="AP100" s="6" t="n">
        <f aca="false">(AP$3-$B$1)/((AP$3-$B$1)^2+($A100-$D$1)^2)^(3/2)-(AP$3-$B$2)/((AP$3-$B$2)^2+($A100-$D$2)^2)^(3/2)</f>
        <v>3.80911614362419</v>
      </c>
      <c r="AQ100" s="6" t="n">
        <f aca="false">(AQ$3-$B$1)/((AQ$3-$B$1)^2+($A100-$D$1)^2)^(3/2)-(AQ$3-$B$2)/((AQ$3-$B$2)^2+($A100-$D$2)^2)^(3/2)</f>
        <v>3.80980541108806</v>
      </c>
      <c r="AR100" s="6" t="n">
        <f aca="false">(AR$3-$B$1)/((AR$3-$B$1)^2+($A100-$D$1)^2)^(3/2)-(AR$3-$B$2)/((AR$3-$B$2)^2+($A100-$D$2)^2)^(3/2)</f>
        <v>3.73575868019104</v>
      </c>
      <c r="AS100" s="6" t="n">
        <f aca="false">(AS$3-$B$1)/((AS$3-$B$1)^2+($A100-$D$1)^2)^(3/2)-(AS$3-$B$2)/((AS$3-$B$2)^2+($A100-$D$2)^2)^(3/2)</f>
        <v>3.35410196624922</v>
      </c>
      <c r="AT100" s="6" t="n">
        <f aca="false">(AT$3-$B$1)/((AT$3-$B$1)^2+($A100-$D$1)^2)^(3/2)-(AT$3-$B$2)/((AT$3-$B$2)^2+($A100-$D$2)^2)^(3/2)</f>
        <v>2.36875390873638</v>
      </c>
      <c r="AU100" s="6" t="n">
        <f aca="false">(AU$3-$B$1)/((AU$3-$B$1)^2+($A100-$D$1)^2)^(3/2)-(AU$3-$B$2)/((AU$3-$B$2)^2+($A100-$D$2)^2)^(3/2)</f>
        <v>0.800410940418301</v>
      </c>
      <c r="AV100" s="6" t="n">
        <f aca="false">(AV$3-$B$1)/((AV$3-$B$1)^2+($A100-$D$1)^2)^(3/2)-(AV$3-$B$2)/((AV$3-$B$2)^2+($A100-$D$2)^2)^(3/2)</f>
        <v>-0.740699546185803</v>
      </c>
      <c r="AW100" s="6" t="n">
        <f aca="false">(AW$3-$B$1)/((AW$3-$B$1)^2+($A100-$D$1)^2)^(3/2)-(AW$3-$B$2)/((AW$3-$B$2)^2+($A100-$D$2)^2)^(3/2)</f>
        <v>-1.64314091621782</v>
      </c>
      <c r="AX100" s="6" t="n">
        <f aca="false">(AX$3-$B$1)/((AX$3-$B$1)^2+($A100-$D$1)^2)^(3/2)-(AX$3-$B$2)/((AX$3-$B$2)^2+($A100-$D$2)^2)^(3/2)</f>
        <v>-1.88336269798779</v>
      </c>
      <c r="AY100" s="6" t="n">
        <f aca="false">(AY$3-$B$1)/((AY$3-$B$1)^2+($A100-$D$1)^2)^(3/2)-(AY$3-$B$2)/((AY$3-$B$2)^2+($A100-$D$2)^2)^(3/2)</f>
        <v>-1.75615965930166</v>
      </c>
      <c r="AZ100" s="6" t="n">
        <f aca="false">(AZ$3-$B$1)/((AZ$3-$B$1)^2+($A100-$D$1)^2)^(3/2)-(AZ$3-$B$2)/((AZ$3-$B$2)^2+($A100-$D$2)^2)^(3/2)</f>
        <v>-1.50363071098171</v>
      </c>
      <c r="BA100" s="6" t="n">
        <f aca="false">(BA$3-$B$1)/((BA$3-$B$1)^2+($A100-$D$1)^2)^(3/2)-(BA$3-$B$2)/((BA$3-$B$2)^2+($A100-$D$2)^2)^(3/2)</f>
        <v>-1.24342668306222</v>
      </c>
      <c r="BB100" s="6" t="n">
        <f aca="false">(BB$3-$B$1)/((BB$3-$B$1)^2+($A100-$D$1)^2)^(3/2)-(BB$3-$B$2)/((BB$3-$B$2)^2+($A100-$D$2)^2)^(3/2)</f>
        <v>-1.01660551024597</v>
      </c>
      <c r="BC100" s="6" t="n">
        <f aca="false">(BC$3-$B$1)/((BC$3-$B$1)^2+($A100-$D$1)^2)^(3/2)-(BC$3-$B$2)/((BC$3-$B$2)^2+($A100-$D$2)^2)^(3/2)</f>
        <v>-0.830920147519272</v>
      </c>
      <c r="BD100" s="6" t="n">
        <f aca="false">(BD$3-$B$1)/((BD$3-$B$1)^2+($A100-$D$1)^2)^(3/2)-(BD$3-$B$2)/((BD$3-$B$2)^2+($A100-$D$2)^2)^(3/2)</f>
        <v>-0.682511484279335</v>
      </c>
      <c r="BE100" s="6" t="n">
        <f aca="false">(BE$3-$B$1)/((BE$3-$B$1)^2+($A100-$D$1)^2)^(3/2)-(BE$3-$B$2)/((BE$3-$B$2)^2+($A100-$D$2)^2)^(3/2)</f>
        <v>-0.564694431838745</v>
      </c>
      <c r="BF100" s="6" t="n">
        <f aca="false">(BF$3-$B$1)/((BF$3-$B$1)^2+($A100-$D$1)^2)^(3/2)-(BF$3-$B$2)/((BF$3-$B$2)^2+($A100-$D$2)^2)^(3/2)</f>
        <v>-0.471026866639502</v>
      </c>
      <c r="BG100" s="6" t="n">
        <f aca="false">(BG$3-$B$1)/((BG$3-$B$1)^2+($A100-$D$1)^2)^(3/2)-(BG$3-$B$2)/((BG$3-$B$2)^2+($A100-$D$2)^2)^(3/2)</f>
        <v>-0.396153079261577</v>
      </c>
      <c r="BH100" s="6" t="n">
        <f aca="false">(BH$3-$B$1)/((BH$3-$B$1)^2+($A100-$D$1)^2)^(3/2)-(BH$3-$B$2)/((BH$3-$B$2)^2+($A100-$D$2)^2)^(3/2)</f>
        <v>-0.335864502962369</v>
      </c>
      <c r="BI100" s="6" t="n">
        <f aca="false">(BI$3-$B$1)/((BI$3-$B$1)^2+($A100-$D$1)^2)^(3/2)-(BI$3-$B$2)/((BI$3-$B$2)^2+($A100-$D$2)^2)^(3/2)</f>
        <v>-0.286928436664121</v>
      </c>
      <c r="BJ100" s="6" t="n">
        <f aca="false">(BJ$3-$B$1)/((BJ$3-$B$1)^2+($A100-$D$1)^2)^(3/2)-(BJ$3-$B$2)/((BJ$3-$B$2)^2+($A100-$D$2)^2)^(3/2)</f>
        <v>-0.24688046037536</v>
      </c>
      <c r="BK100" s="6" t="n">
        <f aca="false">(BK$3-$B$1)/((BK$3-$B$1)^2+($A100-$D$1)^2)^(3/2)-(BK$3-$B$2)/((BK$3-$B$2)^2+($A100-$D$2)^2)^(3/2)</f>
        <v>-0.213841756810818</v>
      </c>
      <c r="BL100" s="6" t="n">
        <f aca="false">(BL$3-$B$1)/((BL$3-$B$1)^2+($A100-$D$1)^2)^(3/2)-(BL$3-$B$2)/((BL$3-$B$2)^2+($A100-$D$2)^2)^(3/2)</f>
        <v>-0.18637418171001</v>
      </c>
      <c r="BM100" s="6" t="n">
        <f aca="false">(BM$3-$B$1)/((BM$3-$B$1)^2+($A100-$D$1)^2)^(3/2)-(BM$3-$B$2)/((BM$3-$B$2)^2+($A100-$D$2)^2)^(3/2)</f>
        <v>-0.163370154522924</v>
      </c>
      <c r="BN100" s="6" t="n">
        <f aca="false">(BN$3-$B$1)/((BN$3-$B$1)^2+($A100-$D$1)^2)^(3/2)-(BN$3-$B$2)/((BN$3-$B$2)^2+($A100-$D$2)^2)^(3/2)</f>
        <v>-0.14397054681801</v>
      </c>
      <c r="BO100" s="6" t="n">
        <f aca="false">(BO$3-$B$1)/((BO$3-$B$1)^2+($A100-$D$1)^2)^(3/2)-(BO$3-$B$2)/((BO$3-$B$2)^2+($A100-$D$2)^2)^(3/2)</f>
        <v>-0.127503855666594</v>
      </c>
      <c r="BP100" s="6" t="n">
        <f aca="false">(BP$3-$B$1)/((BP$3-$B$1)^2+($A100-$D$1)^2)^(3/2)-(BP$3-$B$2)/((BP$3-$B$2)^2+($A100-$D$2)^2)^(3/2)</f>
        <v>-0.113441158537612</v>
      </c>
      <c r="BQ100" s="6" t="n">
        <f aca="false">(BQ$3-$B$1)/((BQ$3-$B$1)^2+($A100-$D$1)^2)^(3/2)-(BQ$3-$B$2)/((BQ$3-$B$2)^2+($A100-$D$2)^2)^(3/2)</f>
        <v>-0.101362647720588</v>
      </c>
      <c r="BR100" s="6" t="n">
        <f aca="false">(BR$3-$B$1)/((BR$3-$B$1)^2+($A100-$D$1)^2)^(3/2)-(BR$3-$B$2)/((BR$3-$B$2)^2+($A100-$D$2)^2)^(3/2)</f>
        <v>-0.0909326377794608</v>
      </c>
      <c r="BS100" s="6" t="n">
        <f aca="false">(BS$3-$B$1)/((BS$3-$B$1)^2+($A100-$D$1)^2)^(3/2)-(BS$3-$B$2)/((BS$3-$B$2)^2+($A100-$D$2)^2)^(3/2)</f>
        <v>-0.081880782586379</v>
      </c>
      <c r="BT100" s="6" t="n">
        <f aca="false">(BT$3-$B$1)/((BT$3-$B$1)^2+($A100-$D$1)^2)^(3/2)-(BT$3-$B$2)/((BT$3-$B$2)^2+($A100-$D$2)^2)^(3/2)</f>
        <v>-0.0739878615624842</v>
      </c>
      <c r="BU100" s="6" t="n">
        <f aca="false">(BU$3-$B$1)/((BU$3-$B$1)^2+($A100-$D$1)^2)^(3/2)-(BU$3-$B$2)/((BU$3-$B$2)^2+($A100-$D$2)^2)^(3/2)</f>
        <v>-0.0670749465718242</v>
      </c>
      <c r="BV100" s="6" t="n">
        <f aca="false">(BV$3-$B$1)/((BV$3-$B$1)^2+($A100-$D$1)^2)^(3/2)-(BV$3-$B$2)/((BV$3-$B$2)^2+($A100-$D$2)^2)^(3/2)</f>
        <v>-0.060995085884093</v>
      </c>
      <c r="BW100" s="6" t="n">
        <f aca="false">(BW$3-$B$1)/((BW$3-$B$1)^2+($A100-$D$1)^2)^(3/2)-(BW$3-$B$2)/((BW$3-$B$2)^2+($A100-$D$2)^2)^(3/2)</f>
        <v>-0.055626874863713</v>
      </c>
      <c r="BX100" s="6" t="n">
        <f aca="false">(BX$3-$B$1)/((BX$3-$B$1)^2+($A100-$D$1)^2)^(3/2)-(BX$3-$B$2)/((BX$3-$B$2)^2+($A100-$D$2)^2)^(3/2)</f>
        <v>-0.050869450691389</v>
      </c>
      <c r="BY100" s="6" t="n">
        <f aca="false">(BY$3-$B$1)/((BY$3-$B$1)^2+($A100-$D$1)^2)^(3/2)-(BY$3-$B$2)/((BY$3-$B$2)^2+($A100-$D$2)^2)^(3/2)</f>
        <v>-0.0466385693603523</v>
      </c>
      <c r="BZ100" s="6" t="n">
        <f aca="false">(BZ$3-$B$1)/((BZ$3-$B$1)^2+($A100-$D$1)^2)^(3/2)-(BZ$3-$B$2)/((BZ$3-$B$2)^2+($A100-$D$2)^2)^(3/2)</f>
        <v>-0.0428635108577183</v>
      </c>
      <c r="CA100" s="6" t="n">
        <f aca="false">(CA$3-$B$1)/((CA$3-$B$1)^2+($A100-$D$1)^2)^(3/2)-(CA$3-$B$2)/((CA$3-$B$2)^2+($A100-$D$2)^2)^(3/2)</f>
        <v>-0.0394846223559101</v>
      </c>
      <c r="CB100" s="6" t="n">
        <f aca="false">(CB$3-$B$1)/((CB$3-$B$1)^2+($A100-$D$1)^2)^(3/2)-(CB$3-$B$2)/((CB$3-$B$2)^2+($A100-$D$2)^2)^(3/2)</f>
        <v>-0.0364513561229888</v>
      </c>
      <c r="CC100" s="6" t="n">
        <f aca="false">(CC$3-$B$1)/((CC$3-$B$1)^2+($A100-$D$1)^2)^(3/2)-(CC$3-$B$2)/((CC$3-$B$2)^2+($A100-$D$2)^2)^(3/2)</f>
        <v>-0.0337206934717388</v>
      </c>
      <c r="CD100" s="6" t="n">
        <f aca="false">(CD$3-$B$1)/((CD$3-$B$1)^2+($A100-$D$1)^2)^(3/2)-(CD$3-$B$2)/((CD$3-$B$2)^2+($A100-$D$2)^2)^(3/2)</f>
        <v>-0.0312558717836364</v>
      </c>
    </row>
    <row r="101" customFormat="false" ht="15" hidden="false" customHeight="false" outlineLevel="0" collapsed="false">
      <c r="A101" s="5" t="n">
        <v>0.300000000000029</v>
      </c>
      <c r="B101" s="6" t="n">
        <f aca="false">(B$3-$B$1)/((B$3-$B$1)^2+($A101-$D$1)^2)^(3/2)-(B$3-$B$2)/((B$3-$B$2)^2+($A101-$D$2)^2)^(3/2)</f>
        <v>-0.0316859020379586</v>
      </c>
      <c r="C101" s="6" t="n">
        <f aca="false">(C$3-$B$1)/((C$3-$B$1)^2+($A101-$D$1)^2)^(3/2)-(C$3-$B$2)/((C$3-$B$2)^2+($A101-$D$2)^2)^(3/2)</f>
        <v>-0.0342099167591765</v>
      </c>
      <c r="D101" s="6" t="n">
        <f aca="false">(D$3-$B$1)/((D$3-$B$1)^2+($A101-$D$1)^2)^(3/2)-(D$3-$B$2)/((D$3-$B$2)^2+($A101-$D$2)^2)^(3/2)</f>
        <v>-0.0370098543441751</v>
      </c>
      <c r="E101" s="6" t="n">
        <f aca="false">(E$3-$B$1)/((E$3-$B$1)^2+($A101-$D$1)^2)^(3/2)-(E$3-$B$2)/((E$3-$B$2)^2+($A101-$D$2)^2)^(3/2)</f>
        <v>-0.0401245446174693</v>
      </c>
      <c r="F101" s="6" t="n">
        <f aca="false">(F$3-$B$1)/((F$3-$B$1)^2+($A101-$D$1)^2)^(3/2)-(F$3-$B$2)/((F$3-$B$2)^2+($A101-$D$2)^2)^(3/2)</f>
        <v>-0.0435995736609916</v>
      </c>
      <c r="G101" s="6" t="n">
        <f aca="false">(G$3-$B$1)/((G$3-$B$1)^2+($A101-$D$1)^2)^(3/2)-(G$3-$B$2)/((G$3-$B$2)^2+($A101-$D$2)^2)^(3/2)</f>
        <v>-0.047488697471064</v>
      </c>
      <c r="H101" s="6" t="n">
        <f aca="false">(H$3-$B$1)/((H$3-$B$1)^2+($A101-$D$1)^2)^(3/2)-(H$3-$B$2)/((H$3-$B$2)^2+($A101-$D$2)^2)^(3/2)</f>
        <v>-0.0518556041428893</v>
      </c>
      <c r="I101" s="6" t="n">
        <f aca="false">(I$3-$B$1)/((I$3-$B$1)^2+($A101-$D$1)^2)^(3/2)-(I$3-$B$2)/((I$3-$B$2)^2+($A101-$D$2)^2)^(3/2)</f>
        <v>-0.0567761242568343</v>
      </c>
      <c r="J101" s="6" t="n">
        <f aca="false">(J$3-$B$1)/((J$3-$B$1)^2+($A101-$D$1)^2)^(3/2)-(J$3-$B$2)/((J$3-$B$2)^2+($A101-$D$2)^2)^(3/2)</f>
        <v>-0.062341021793457</v>
      </c>
      <c r="K101" s="6" t="n">
        <f aca="false">(K$3-$B$1)/((K$3-$B$1)^2+($A101-$D$1)^2)^(3/2)-(K$3-$B$2)/((K$3-$B$2)^2+($A101-$D$2)^2)^(3/2)</f>
        <v>-0.0686595426813301</v>
      </c>
      <c r="L101" s="6" t="n">
        <f aca="false">(L$3-$B$1)/((L$3-$B$1)^2+($A101-$D$1)^2)^(3/2)-(L$3-$B$2)/((L$3-$B$2)^2+($A101-$D$2)^2)^(3/2)</f>
        <v>-0.0758639600387021</v>
      </c>
      <c r="M101" s="6" t="n">
        <f aca="false">(M$3-$B$1)/((M$3-$B$1)^2+($A101-$D$1)^2)^(3/2)-(M$3-$B$2)/((M$3-$B$2)^2+($A101-$D$2)^2)^(3/2)</f>
        <v>-0.0841154417088986</v>
      </c>
      <c r="N101" s="6" t="n">
        <f aca="false">(N$3-$B$1)/((N$3-$B$1)^2+($A101-$D$1)^2)^(3/2)-(N$3-$B$2)/((N$3-$B$2)^2+($A101-$D$2)^2)^(3/2)</f>
        <v>-0.0936116877599087</v>
      </c>
      <c r="O101" s="6" t="n">
        <f aca="false">(O$3-$B$1)/((O$3-$B$1)^2+($A101-$D$1)^2)^(3/2)-(O$3-$B$2)/((O$3-$B$2)^2+($A101-$D$2)^2)^(3/2)</f>
        <v>-0.104596959591597</v>
      </c>
      <c r="P101" s="6" t="n">
        <f aca="false">(P$3-$B$1)/((P$3-$B$1)^2+($A101-$D$1)^2)^(3/2)-(P$3-$B$2)/((P$3-$B$2)^2+($A101-$D$2)^2)^(3/2)</f>
        <v>-0.117375372909838</v>
      </c>
      <c r="Q101" s="6" t="n">
        <f aca="false">(Q$3-$B$1)/((Q$3-$B$1)^2+($A101-$D$1)^2)^(3/2)-(Q$3-$B$2)/((Q$3-$B$2)^2+($A101-$D$2)^2)^(3/2)</f>
        <v>-0.132328691880809</v>
      </c>
      <c r="R101" s="6" t="n">
        <f aca="false">(R$3-$B$1)/((R$3-$B$1)^2+($A101-$D$1)^2)^(3/2)-(R$3-$B$2)/((R$3-$B$2)^2+($A101-$D$2)^2)^(3/2)</f>
        <v>-0.149940399622855</v>
      </c>
      <c r="S101" s="6" t="n">
        <f aca="false">(S$3-$B$1)/((S$3-$B$1)^2+($A101-$D$1)^2)^(3/2)-(S$3-$B$2)/((S$3-$B$2)^2+($A101-$D$2)^2)^(3/2)</f>
        <v>-0.170828621816112</v>
      </c>
      <c r="T101" s="6" t="n">
        <f aca="false">(T$3-$B$1)/((T$3-$B$1)^2+($A101-$D$1)^2)^(3/2)-(T$3-$B$2)/((T$3-$B$2)^2+($A101-$D$2)^2)^(3/2)</f>
        <v>-0.195791688708324</v>
      </c>
      <c r="U101" s="6" t="n">
        <f aca="false">(U$3-$B$1)/((U$3-$B$1)^2+($A101-$D$1)^2)^(3/2)-(U$3-$B$2)/((U$3-$B$2)^2+($A101-$D$2)^2)^(3/2)</f>
        <v>-0.22587196256392</v>
      </c>
      <c r="V101" s="6" t="n">
        <f aca="false">(V$3-$B$1)/((V$3-$B$1)^2+($A101-$D$1)^2)^(3/2)-(V$3-$B$2)/((V$3-$B$2)^2+($A101-$D$2)^2)^(3/2)</f>
        <v>-0.262446391236012</v>
      </c>
      <c r="W101" s="6" t="n">
        <f aca="false">(W$3-$B$1)/((W$3-$B$1)^2+($A101-$D$1)^2)^(3/2)-(W$3-$B$2)/((W$3-$B$2)^2+($A101-$D$2)^2)^(3/2)</f>
        <v>-0.307356637489244</v>
      </c>
      <c r="X101" s="6" t="n">
        <f aca="false">(X$3-$B$1)/((X$3-$B$1)^2+($A101-$D$1)^2)^(3/2)-(X$3-$B$2)/((X$3-$B$2)^2+($A101-$D$2)^2)^(3/2)</f>
        <v>-0.363098440011436</v>
      </c>
      <c r="Y101" s="6" t="n">
        <f aca="false">(Y$3-$B$1)/((Y$3-$B$1)^2+($A101-$D$1)^2)^(3/2)-(Y$3-$B$2)/((Y$3-$B$2)^2+($A101-$D$2)^2)^(3/2)</f>
        <v>-0.43310031534405</v>
      </c>
      <c r="Z101" s="6" t="n">
        <f aca="false">(Z$3-$B$1)/((Z$3-$B$1)^2+($A101-$D$1)^2)^(3/2)-(Z$3-$B$2)/((Z$3-$B$2)^2+($A101-$D$2)^2)^(3/2)</f>
        <v>-0.522137239967555</v>
      </c>
      <c r="AA101" s="6" t="n">
        <f aca="false">(AA$3-$B$1)/((AA$3-$B$1)^2+($A101-$D$1)^2)^(3/2)-(AA$3-$B$2)/((AA$3-$B$2)^2+($A101-$D$2)^2)^(3/2)</f>
        <v>-0.636945981904394</v>
      </c>
      <c r="AB101" s="6" t="n">
        <f aca="false">(AB$3-$B$1)/((AB$3-$B$1)^2+($A101-$D$1)^2)^(3/2)-(AB$3-$B$2)/((AB$3-$B$2)^2+($A101-$D$2)^2)^(3/2)</f>
        <v>-0.78712958978698</v>
      </c>
      <c r="AC101" s="6" t="n">
        <f aca="false">(AC$3-$B$1)/((AC$3-$B$1)^2+($A101-$D$1)^2)^(3/2)-(AC$3-$B$2)/((AC$3-$B$2)^2+($A101-$D$2)^2)^(3/2)</f>
        <v>-0.986428317457463</v>
      </c>
      <c r="AD101" s="6" t="n">
        <f aca="false">(AD$3-$B$1)/((AD$3-$B$1)^2+($A101-$D$1)^2)^(3/2)-(AD$3-$B$2)/((AD$3-$B$2)^2+($A101-$D$2)^2)^(3/2)</f>
        <v>-1.25426852889336</v>
      </c>
      <c r="AE101" s="6" t="n">
        <f aca="false">(AE$3-$B$1)/((AE$3-$B$1)^2+($A101-$D$1)^2)^(3/2)-(AE$3-$B$2)/((AE$3-$B$2)^2+($A101-$D$2)^2)^(3/2)</f>
        <v>-1.61672081511883</v>
      </c>
      <c r="AF101" s="6" t="n">
        <f aca="false">(AF$3-$B$1)/((AF$3-$B$1)^2+($A101-$D$1)^2)^(3/2)-(AF$3-$B$2)/((AF$3-$B$2)^2+($A101-$D$2)^2)^(3/2)</f>
        <v>-2.10298644599333</v>
      </c>
      <c r="AG101" s="6" t="n">
        <f aca="false">(AG$3-$B$1)/((AG$3-$B$1)^2+($A101-$D$1)^2)^(3/2)-(AG$3-$B$2)/((AG$3-$B$2)^2+($A101-$D$2)^2)^(3/2)</f>
        <v>-2.72302321264484</v>
      </c>
      <c r="AH101" s="6" t="n">
        <f aca="false">(AH$3-$B$1)/((AH$3-$B$1)^2+($A101-$D$1)^2)^(3/2)-(AH$3-$B$2)/((AH$3-$B$2)^2+($A101-$D$2)^2)^(3/2)</f>
        <v>-3.38096022249327</v>
      </c>
      <c r="AI101" s="6" t="n">
        <f aca="false">(AI$3-$B$1)/((AI$3-$B$1)^2+($A101-$D$1)^2)^(3/2)-(AI$3-$B$2)/((AI$3-$B$2)^2+($A101-$D$2)^2)^(3/2)</f>
        <v>-3.63284452089261</v>
      </c>
      <c r="AJ101" s="6" t="n">
        <f aca="false">(AJ$3-$B$1)/((AJ$3-$B$1)^2+($A101-$D$1)^2)^(3/2)-(AJ$3-$B$2)/((AJ$3-$B$2)^2+($A101-$D$2)^2)^(3/2)</f>
        <v>-2.42015164383085</v>
      </c>
      <c r="AK101" s="6" t="n">
        <f aca="false">(AK$3-$B$1)/((AK$3-$B$1)^2+($A101-$D$1)^2)^(3/2)-(AK$3-$B$2)/((AK$3-$B$2)^2+($A101-$D$2)^2)^(3/2)</f>
        <v>0.878739711212045</v>
      </c>
      <c r="AL101" s="6" t="n">
        <f aca="false">(AL$3-$B$1)/((AL$3-$B$1)^2+($A101-$D$1)^2)^(3/2)-(AL$3-$B$2)/((AL$3-$B$2)^2+($A101-$D$2)^2)^(3/2)</f>
        <v>4.21637021355698</v>
      </c>
      <c r="AM101" s="6" t="n">
        <f aca="false">(AM$3-$B$1)/((AM$3-$B$1)^2+($A101-$D$1)^2)^(3/2)-(AM$3-$B$2)/((AM$3-$B$2)^2+($A101-$D$2)^2)^(3/2)</f>
        <v>5.5495672953457</v>
      </c>
      <c r="AN101" s="6" t="n">
        <f aca="false">(AN$3-$B$1)/((AN$3-$B$1)^2+($A101-$D$1)^2)^(3/2)-(AN$3-$B$2)/((AN$3-$B$2)^2+($A101-$D$2)^2)^(3/2)</f>
        <v>5.51310381696725</v>
      </c>
      <c r="AO101" s="6" t="n">
        <f aca="false">(AO$3-$B$1)/((AO$3-$B$1)^2+($A101-$D$1)^2)^(3/2)-(AO$3-$B$2)/((AO$3-$B$2)^2+($A101-$D$2)^2)^(3/2)</f>
        <v>5.18761597999936</v>
      </c>
      <c r="AP101" s="6" t="n">
        <f aca="false">(AP$3-$B$1)/((AP$3-$B$1)^2+($A101-$D$1)^2)^(3/2)-(AP$3-$B$2)/((AP$3-$B$2)^2+($A101-$D$2)^2)^(3/2)</f>
        <v>5.04407603360281</v>
      </c>
      <c r="AQ101" s="6" t="n">
        <f aca="false">(AQ$3-$B$1)/((AQ$3-$B$1)^2+($A101-$D$1)^2)^(3/2)-(AQ$3-$B$2)/((AQ$3-$B$2)^2+($A101-$D$2)^2)^(3/2)</f>
        <v>5.18761597999936</v>
      </c>
      <c r="AR101" s="6" t="n">
        <f aca="false">(AR$3-$B$1)/((AR$3-$B$1)^2+($A101-$D$1)^2)^(3/2)-(AR$3-$B$2)/((AR$3-$B$2)^2+($A101-$D$2)^2)^(3/2)</f>
        <v>5.51310381696725</v>
      </c>
      <c r="AS101" s="6" t="n">
        <f aca="false">(AS$3-$B$1)/((AS$3-$B$1)^2+($A101-$D$1)^2)^(3/2)-(AS$3-$B$2)/((AS$3-$B$2)^2+($A101-$D$2)^2)^(3/2)</f>
        <v>5.5495672953457</v>
      </c>
      <c r="AT101" s="6" t="n">
        <f aca="false">(AT$3-$B$1)/((AT$3-$B$1)^2+($A101-$D$1)^2)^(3/2)-(AT$3-$B$2)/((AT$3-$B$2)^2+($A101-$D$2)^2)^(3/2)</f>
        <v>4.21637021355698</v>
      </c>
      <c r="AU101" s="6" t="n">
        <f aca="false">(AU$3-$B$1)/((AU$3-$B$1)^2+($A101-$D$1)^2)^(3/2)-(AU$3-$B$2)/((AU$3-$B$2)^2+($A101-$D$2)^2)^(3/2)</f>
        <v>0.878739711212045</v>
      </c>
      <c r="AV101" s="6" t="n">
        <f aca="false">(AV$3-$B$1)/((AV$3-$B$1)^2+($A101-$D$1)^2)^(3/2)-(AV$3-$B$2)/((AV$3-$B$2)^2+($A101-$D$2)^2)^(3/2)</f>
        <v>-2.42015164383085</v>
      </c>
      <c r="AW101" s="6" t="n">
        <f aca="false">(AW$3-$B$1)/((AW$3-$B$1)^2+($A101-$D$1)^2)^(3/2)-(AW$3-$B$2)/((AW$3-$B$2)^2+($A101-$D$2)^2)^(3/2)</f>
        <v>-3.63284452089261</v>
      </c>
      <c r="AX101" s="6" t="n">
        <f aca="false">(AX$3-$B$1)/((AX$3-$B$1)^2+($A101-$D$1)^2)^(3/2)-(AX$3-$B$2)/((AX$3-$B$2)^2+($A101-$D$2)^2)^(3/2)</f>
        <v>-3.38096022249327</v>
      </c>
      <c r="AY101" s="6" t="n">
        <f aca="false">(AY$3-$B$1)/((AY$3-$B$1)^2+($A101-$D$1)^2)^(3/2)-(AY$3-$B$2)/((AY$3-$B$2)^2+($A101-$D$2)^2)^(3/2)</f>
        <v>-2.72302321264484</v>
      </c>
      <c r="AZ101" s="6" t="n">
        <f aca="false">(AZ$3-$B$1)/((AZ$3-$B$1)^2+($A101-$D$1)^2)^(3/2)-(AZ$3-$B$2)/((AZ$3-$B$2)^2+($A101-$D$2)^2)^(3/2)</f>
        <v>-2.10298644599333</v>
      </c>
      <c r="BA101" s="6" t="n">
        <f aca="false">(BA$3-$B$1)/((BA$3-$B$1)^2+($A101-$D$1)^2)^(3/2)-(BA$3-$B$2)/((BA$3-$B$2)^2+($A101-$D$2)^2)^(3/2)</f>
        <v>-1.61672081511883</v>
      </c>
      <c r="BB101" s="6" t="n">
        <f aca="false">(BB$3-$B$1)/((BB$3-$B$1)^2+($A101-$D$1)^2)^(3/2)-(BB$3-$B$2)/((BB$3-$B$2)^2+($A101-$D$2)^2)^(3/2)</f>
        <v>-1.25426852889336</v>
      </c>
      <c r="BC101" s="6" t="n">
        <f aca="false">(BC$3-$B$1)/((BC$3-$B$1)^2+($A101-$D$1)^2)^(3/2)-(BC$3-$B$2)/((BC$3-$B$2)^2+($A101-$D$2)^2)^(3/2)</f>
        <v>-0.986428317457463</v>
      </c>
      <c r="BD101" s="6" t="n">
        <f aca="false">(BD$3-$B$1)/((BD$3-$B$1)^2+($A101-$D$1)^2)^(3/2)-(BD$3-$B$2)/((BD$3-$B$2)^2+($A101-$D$2)^2)^(3/2)</f>
        <v>-0.78712958978698</v>
      </c>
      <c r="BE101" s="6" t="n">
        <f aca="false">(BE$3-$B$1)/((BE$3-$B$1)^2+($A101-$D$1)^2)^(3/2)-(BE$3-$B$2)/((BE$3-$B$2)^2+($A101-$D$2)^2)^(3/2)</f>
        <v>-0.636945981904381</v>
      </c>
      <c r="BF101" s="6" t="n">
        <f aca="false">(BF$3-$B$1)/((BF$3-$B$1)^2+($A101-$D$1)^2)^(3/2)-(BF$3-$B$2)/((BF$3-$B$2)^2+($A101-$D$2)^2)^(3/2)</f>
        <v>-0.522137239967555</v>
      </c>
      <c r="BG101" s="6" t="n">
        <f aca="false">(BG$3-$B$1)/((BG$3-$B$1)^2+($A101-$D$1)^2)^(3/2)-(BG$3-$B$2)/((BG$3-$B$2)^2+($A101-$D$2)^2)^(3/2)</f>
        <v>-0.43310031534405</v>
      </c>
      <c r="BH101" s="6" t="n">
        <f aca="false">(BH$3-$B$1)/((BH$3-$B$1)^2+($A101-$D$1)^2)^(3/2)-(BH$3-$B$2)/((BH$3-$B$2)^2+($A101-$D$2)^2)^(3/2)</f>
        <v>-0.363098440011429</v>
      </c>
      <c r="BI101" s="6" t="n">
        <f aca="false">(BI$3-$B$1)/((BI$3-$B$1)^2+($A101-$D$1)^2)^(3/2)-(BI$3-$B$2)/((BI$3-$B$2)^2+($A101-$D$2)^2)^(3/2)</f>
        <v>-0.307356637489239</v>
      </c>
      <c r="BJ101" s="6" t="n">
        <f aca="false">(BJ$3-$B$1)/((BJ$3-$B$1)^2+($A101-$D$1)^2)^(3/2)-(BJ$3-$B$2)/((BJ$3-$B$2)^2+($A101-$D$2)^2)^(3/2)</f>
        <v>-0.262446391236008</v>
      </c>
      <c r="BK101" s="6" t="n">
        <f aca="false">(BK$3-$B$1)/((BK$3-$B$1)^2+($A101-$D$1)^2)^(3/2)-(BK$3-$B$2)/((BK$3-$B$2)^2+($A101-$D$2)^2)^(3/2)</f>
        <v>-0.22587196256392</v>
      </c>
      <c r="BL101" s="6" t="n">
        <f aca="false">(BL$3-$B$1)/((BL$3-$B$1)^2+($A101-$D$1)^2)^(3/2)-(BL$3-$B$2)/((BL$3-$B$2)^2+($A101-$D$2)^2)^(3/2)</f>
        <v>-0.195791688708321</v>
      </c>
      <c r="BM101" s="6" t="n">
        <f aca="false">(BM$3-$B$1)/((BM$3-$B$1)^2+($A101-$D$1)^2)^(3/2)-(BM$3-$B$2)/((BM$3-$B$2)^2+($A101-$D$2)^2)^(3/2)</f>
        <v>-0.17082862181611</v>
      </c>
      <c r="BN101" s="6" t="n">
        <f aca="false">(BN$3-$B$1)/((BN$3-$B$1)^2+($A101-$D$1)^2)^(3/2)-(BN$3-$B$2)/((BN$3-$B$2)^2+($A101-$D$2)^2)^(3/2)</f>
        <v>-0.149940399622853</v>
      </c>
      <c r="BO101" s="6" t="n">
        <f aca="false">(BO$3-$B$1)/((BO$3-$B$1)^2+($A101-$D$1)^2)^(3/2)-(BO$3-$B$2)/((BO$3-$B$2)^2+($A101-$D$2)^2)^(3/2)</f>
        <v>-0.132328691880808</v>
      </c>
      <c r="BP101" s="6" t="n">
        <f aca="false">(BP$3-$B$1)/((BP$3-$B$1)^2+($A101-$D$1)^2)^(3/2)-(BP$3-$B$2)/((BP$3-$B$2)^2+($A101-$D$2)^2)^(3/2)</f>
        <v>-0.117375372909836</v>
      </c>
      <c r="BQ101" s="6" t="n">
        <f aca="false">(BQ$3-$B$1)/((BQ$3-$B$1)^2+($A101-$D$1)^2)^(3/2)-(BQ$3-$B$2)/((BQ$3-$B$2)^2+($A101-$D$2)^2)^(3/2)</f>
        <v>-0.104596959591595</v>
      </c>
      <c r="BR101" s="6" t="n">
        <f aca="false">(BR$3-$B$1)/((BR$3-$B$1)^2+($A101-$D$1)^2)^(3/2)-(BR$3-$B$2)/((BR$3-$B$2)^2+($A101-$D$2)^2)^(3/2)</f>
        <v>-0.0936116877599076</v>
      </c>
      <c r="BS101" s="6" t="n">
        <f aca="false">(BS$3-$B$1)/((BS$3-$B$1)^2+($A101-$D$1)^2)^(3/2)-(BS$3-$B$2)/((BS$3-$B$2)^2+($A101-$D$2)^2)^(3/2)</f>
        <v>-0.0841154417088977</v>
      </c>
      <c r="BT101" s="6" t="n">
        <f aca="false">(BT$3-$B$1)/((BT$3-$B$1)^2+($A101-$D$1)^2)^(3/2)-(BT$3-$B$2)/((BT$3-$B$2)^2+($A101-$D$2)^2)^(3/2)</f>
        <v>-0.0758639600387012</v>
      </c>
      <c r="BU101" s="6" t="n">
        <f aca="false">(BU$3-$B$1)/((BU$3-$B$1)^2+($A101-$D$1)^2)^(3/2)-(BU$3-$B$2)/((BU$3-$B$2)^2+($A101-$D$2)^2)^(3/2)</f>
        <v>-0.0686595426813294</v>
      </c>
      <c r="BV101" s="6" t="n">
        <f aca="false">(BV$3-$B$1)/((BV$3-$B$1)^2+($A101-$D$1)^2)^(3/2)-(BV$3-$B$2)/((BV$3-$B$2)^2+($A101-$D$2)^2)^(3/2)</f>
        <v>-0.0623410217934565</v>
      </c>
      <c r="BW101" s="6" t="n">
        <f aca="false">(BW$3-$B$1)/((BW$3-$B$1)^2+($A101-$D$1)^2)^(3/2)-(BW$3-$B$2)/((BW$3-$B$2)^2+($A101-$D$2)^2)^(3/2)</f>
        <v>-0.0567761242568337</v>
      </c>
      <c r="BX101" s="6" t="n">
        <f aca="false">(BX$3-$B$1)/((BX$3-$B$1)^2+($A101-$D$1)^2)^(3/2)-(BX$3-$B$2)/((BX$3-$B$2)^2+($A101-$D$2)^2)^(3/2)</f>
        <v>-0.0518556041428889</v>
      </c>
      <c r="BY101" s="6" t="n">
        <f aca="false">(BY$3-$B$1)/((BY$3-$B$1)^2+($A101-$D$1)^2)^(3/2)-(BY$3-$B$2)/((BY$3-$B$2)^2+($A101-$D$2)^2)^(3/2)</f>
        <v>-0.0474886974710636</v>
      </c>
      <c r="BZ101" s="6" t="n">
        <f aca="false">(BZ$3-$B$1)/((BZ$3-$B$1)^2+($A101-$D$1)^2)^(3/2)-(BZ$3-$B$2)/((BZ$3-$B$2)^2+($A101-$D$2)^2)^(3/2)</f>
        <v>-0.0435995736609912</v>
      </c>
      <c r="CA101" s="6" t="n">
        <f aca="false">(CA$3-$B$1)/((CA$3-$B$1)^2+($A101-$D$1)^2)^(3/2)-(CA$3-$B$2)/((CA$3-$B$2)^2+($A101-$D$2)^2)^(3/2)</f>
        <v>-0.040124544617469</v>
      </c>
      <c r="CB101" s="6" t="n">
        <f aca="false">(CB$3-$B$1)/((CB$3-$B$1)^2+($A101-$D$1)^2)^(3/2)-(CB$3-$B$2)/((CB$3-$B$2)^2+($A101-$D$2)^2)^(3/2)</f>
        <v>-0.0370098543441748</v>
      </c>
      <c r="CC101" s="6" t="n">
        <f aca="false">(CC$3-$B$1)/((CC$3-$B$1)^2+($A101-$D$1)^2)^(3/2)-(CC$3-$B$2)/((CC$3-$B$2)^2+($A101-$D$2)^2)^(3/2)</f>
        <v>-0.0342099167591762</v>
      </c>
      <c r="CD101" s="6" t="n">
        <f aca="false">(CD$3-$B$1)/((CD$3-$B$1)^2+($A101-$D$1)^2)^(3/2)-(CD$3-$B$2)/((CD$3-$B$2)^2+($A101-$D$2)^2)^(3/2)</f>
        <v>-0.0316859020379583</v>
      </c>
    </row>
    <row r="102" customFormat="false" ht="15" hidden="false" customHeight="false" outlineLevel="0" collapsed="false">
      <c r="A102" s="5" t="n">
        <v>0.200000000000029</v>
      </c>
      <c r="B102" s="6" t="n">
        <f aca="false">(B$3-$B$1)/((B$3-$B$1)^2+($A102-$D$1)^2)^(3/2)-(B$3-$B$2)/((B$3-$B$2)^2+($A102-$D$2)^2)^(3/2)</f>
        <v>-0.0319976880954105</v>
      </c>
      <c r="C102" s="6" t="n">
        <f aca="false">(C$3-$B$1)/((C$3-$B$1)^2+($A102-$D$1)^2)^(3/2)-(C$3-$B$2)/((C$3-$B$2)^2+($A102-$D$2)^2)^(3/2)</f>
        <v>-0.0345649118963537</v>
      </c>
      <c r="D102" s="6" t="n">
        <f aca="false">(D$3-$B$1)/((D$3-$B$1)^2+($A102-$D$1)^2)^(3/2)-(D$3-$B$2)/((D$3-$B$2)^2+($A102-$D$2)^2)^(3/2)</f>
        <v>-0.0374154801602243</v>
      </c>
      <c r="E102" s="6" t="n">
        <f aca="false">(E$3-$B$1)/((E$3-$B$1)^2+($A102-$D$1)^2)^(3/2)-(E$3-$B$2)/((E$3-$B$2)^2+($A102-$D$2)^2)^(3/2)</f>
        <v>-0.0405897600872968</v>
      </c>
      <c r="F102" s="6" t="n">
        <f aca="false">(F$3-$B$1)/((F$3-$B$1)^2+($A102-$D$1)^2)^(3/2)-(F$3-$B$2)/((F$3-$B$2)^2+($A102-$D$2)^2)^(3/2)</f>
        <v>-0.044135251719766</v>
      </c>
      <c r="G102" s="6" t="n">
        <f aca="false">(G$3-$B$1)/((G$3-$B$1)^2+($A102-$D$1)^2)^(3/2)-(G$3-$B$2)/((G$3-$B$2)^2+($A102-$D$2)^2)^(3/2)</f>
        <v>-0.0481081090730328</v>
      </c>
      <c r="H102" s="6" t="n">
        <f aca="false">(H$3-$B$1)/((H$3-$B$1)^2+($A102-$D$1)^2)^(3/2)-(H$3-$B$2)/((H$3-$B$2)^2+($A102-$D$2)^2)^(3/2)</f>
        <v>-0.0525750451223071</v>
      </c>
      <c r="I102" s="6" t="n">
        <f aca="false">(I$3-$B$1)/((I$3-$B$1)^2+($A102-$D$1)^2)^(3/2)-(I$3-$B$2)/((I$3-$B$2)^2+($A102-$D$2)^2)^(3/2)</f>
        <v>-0.0576157335727281</v>
      </c>
      <c r="J102" s="6" t="n">
        <f aca="false">(J$3-$B$1)/((J$3-$B$1)^2+($A102-$D$1)^2)^(3/2)-(J$3-$B$2)/((J$3-$B$2)^2+($A102-$D$2)^2)^(3/2)</f>
        <v>-0.0633258586277195</v>
      </c>
      <c r="K102" s="6" t="n">
        <f aca="false">(K$3-$B$1)/((K$3-$B$1)^2+($A102-$D$1)^2)^(3/2)-(K$3-$B$2)/((K$3-$B$2)^2+($A102-$D$2)^2)^(3/2)</f>
        <v>-0.0698210170783227</v>
      </c>
      <c r="L102" s="6" t="n">
        <f aca="false">(L$3-$B$1)/((L$3-$B$1)^2+($A102-$D$1)^2)^(3/2)-(L$3-$B$2)/((L$3-$B$2)^2+($A102-$D$2)^2)^(3/2)</f>
        <v>-0.0772417514683198</v>
      </c>
      <c r="M102" s="6" t="n">
        <f aca="false">(M$3-$B$1)/((M$3-$B$1)^2+($A102-$D$1)^2)^(3/2)-(M$3-$B$2)/((M$3-$B$2)^2+($A102-$D$2)^2)^(3/2)</f>
        <v>-0.0857600985616171</v>
      </c>
      <c r="N102" s="6" t="n">
        <f aca="false">(N$3-$B$1)/((N$3-$B$1)^2+($A102-$D$1)^2)^(3/2)-(N$3-$B$2)/((N$3-$B$2)^2+($A102-$D$2)^2)^(3/2)</f>
        <v>-0.0955881885567983</v>
      </c>
      <c r="O102" s="6" t="n">
        <f aca="false">(O$3-$B$1)/((O$3-$B$1)^2+($A102-$D$1)^2)^(3/2)-(O$3-$B$2)/((O$3-$B$2)^2+($A102-$D$2)^2)^(3/2)</f>
        <v>-0.106989650034515</v>
      </c>
      <c r="P102" s="6" t="n">
        <f aca="false">(P$3-$B$1)/((P$3-$B$1)^2+($A102-$D$1)^2)^(3/2)-(P$3-$B$2)/((P$3-$B$2)^2+($A102-$D$2)^2)^(3/2)</f>
        <v>-0.120294898658019</v>
      </c>
      <c r="Q102" s="6" t="n">
        <f aca="false">(Q$3-$B$1)/((Q$3-$B$1)^2+($A102-$D$1)^2)^(3/2)-(Q$3-$B$2)/((Q$3-$B$2)^2+($A102-$D$2)^2)^(3/2)</f>
        <v>-0.135921869845723</v>
      </c>
      <c r="R102" s="6" t="n">
        <f aca="false">(R$3-$B$1)/((R$3-$B$1)^2+($A102-$D$1)^2)^(3/2)-(R$3-$B$2)/((R$3-$B$2)^2+($A102-$D$2)^2)^(3/2)</f>
        <v>-0.15440448661561</v>
      </c>
      <c r="S102" s="6" t="n">
        <f aca="false">(S$3-$B$1)/((S$3-$B$1)^2+($A102-$D$1)^2)^(3/2)-(S$3-$B$2)/((S$3-$B$2)^2+($A102-$D$2)^2)^(3/2)</f>
        <v>-0.176432280463944</v>
      </c>
      <c r="T102" s="6" t="n">
        <f aca="false">(T$3-$B$1)/((T$3-$B$1)^2+($A102-$D$1)^2)^(3/2)-(T$3-$B$2)/((T$3-$B$2)^2+($A102-$D$2)^2)^(3/2)</f>
        <v>-0.20290635096911</v>
      </c>
      <c r="U102" s="6" t="n">
        <f aca="false">(U$3-$B$1)/((U$3-$B$1)^2+($A102-$D$1)^2)^(3/2)-(U$3-$B$2)/((U$3-$B$2)^2+($A102-$D$2)^2)^(3/2)</f>
        <v>-0.235019677564977</v>
      </c>
      <c r="V102" s="6" t="n">
        <f aca="false">(V$3-$B$1)/((V$3-$B$1)^2+($A102-$D$1)^2)^(3/2)-(V$3-$B$2)/((V$3-$B$2)^2+($A102-$D$2)^2)^(3/2)</f>
        <v>-0.274374414746219</v>
      </c>
      <c r="W102" s="6" t="n">
        <f aca="false">(W$3-$B$1)/((W$3-$B$1)^2+($A102-$D$1)^2)^(3/2)-(W$3-$B$2)/((W$3-$B$2)^2+($A102-$D$2)^2)^(3/2)</f>
        <v>-0.323156512650428</v>
      </c>
      <c r="X102" s="6" t="n">
        <f aca="false">(X$3-$B$1)/((X$3-$B$1)^2+($A102-$D$1)^2)^(3/2)-(X$3-$B$2)/((X$3-$B$2)^2+($A102-$D$2)^2)^(3/2)</f>
        <v>-0.384401189786161</v>
      </c>
      <c r="Y102" s="6" t="n">
        <f aca="false">(Y$3-$B$1)/((Y$3-$B$1)^2+($A102-$D$1)^2)^(3/2)-(Y$3-$B$2)/((Y$3-$B$2)^2+($A102-$D$2)^2)^(3/2)</f>
        <v>-0.462405904232472</v>
      </c>
      <c r="Z102" s="6" t="n">
        <f aca="false">(Z$3-$B$1)/((Z$3-$B$1)^2+($A102-$D$1)^2)^(3/2)-(Z$3-$B$2)/((Z$3-$B$2)^2+($A102-$D$2)^2)^(3/2)</f>
        <v>-0.563389080305994</v>
      </c>
      <c r="AA102" s="6" t="n">
        <f aca="false">(AA$3-$B$1)/((AA$3-$B$1)^2+($A102-$D$1)^2)^(3/2)-(AA$3-$B$2)/((AA$3-$B$2)^2+($A102-$D$2)^2)^(3/2)</f>
        <v>-0.696569700107784</v>
      </c>
      <c r="AB102" s="6" t="n">
        <f aca="false">(AB$3-$B$1)/((AB$3-$B$1)^2+($A102-$D$1)^2)^(3/2)-(AB$3-$B$2)/((AB$3-$B$2)^2+($A102-$D$2)^2)^(3/2)</f>
        <v>-0.875988117546548</v>
      </c>
      <c r="AC102" s="6" t="n">
        <f aca="false">(AC$3-$B$1)/((AC$3-$B$1)^2+($A102-$D$1)^2)^(3/2)-(AC$3-$B$2)/((AC$3-$B$2)^2+($A102-$D$2)^2)^(3/2)</f>
        <v>-1.12366681353055</v>
      </c>
      <c r="AD102" s="6" t="n">
        <f aca="false">(AD$3-$B$1)/((AD$3-$B$1)^2+($A102-$D$1)^2)^(3/2)-(AD$3-$B$2)/((AD$3-$B$2)^2+($A102-$D$2)^2)^(3/2)</f>
        <v>-1.47523687700199</v>
      </c>
      <c r="AE102" s="6" t="n">
        <f aca="false">(AE$3-$B$1)/((AE$3-$B$1)^2+($A102-$D$1)^2)^(3/2)-(AE$3-$B$2)/((AE$3-$B$2)^2+($A102-$D$2)^2)^(3/2)</f>
        <v>-1.99006290792862</v>
      </c>
      <c r="AF102" s="6" t="n">
        <f aca="false">(AF$3-$B$1)/((AF$3-$B$1)^2+($A102-$D$1)^2)^(3/2)-(AF$3-$B$2)/((AF$3-$B$2)^2+($A102-$D$2)^2)^(3/2)</f>
        <v>-2.76879315002131</v>
      </c>
      <c r="AG102" s="6" t="n">
        <f aca="false">(AG$3-$B$1)/((AG$3-$B$1)^2+($A102-$D$1)^2)^(3/2)-(AG$3-$B$2)/((AG$3-$B$2)^2+($A102-$D$2)^2)^(3/2)</f>
        <v>-3.97716120816861</v>
      </c>
      <c r="AH102" s="6" t="n">
        <f aca="false">(AH$3-$B$1)/((AH$3-$B$1)^2+($A102-$D$1)^2)^(3/2)-(AH$3-$B$2)/((AH$3-$B$2)^2+($A102-$D$2)^2)^(3/2)</f>
        <v>-5.82907375949177</v>
      </c>
      <c r="AI102" s="6" t="n">
        <f aca="false">(AI$3-$B$1)/((AI$3-$B$1)^2+($A102-$D$1)^2)^(3/2)-(AI$3-$B$2)/((AI$3-$B$2)^2+($A102-$D$2)^2)^(3/2)</f>
        <v>-8.17235238386227</v>
      </c>
      <c r="AJ102" s="6" t="n">
        <f aca="false">(AJ$3-$B$1)/((AJ$3-$B$1)^2+($A102-$D$1)^2)^(3/2)-(AJ$3-$B$2)/((AJ$3-$B$2)^2+($A102-$D$2)^2)^(3/2)</f>
        <v>-8.15717598191613</v>
      </c>
      <c r="AK102" s="6" t="n">
        <f aca="false">(AK$3-$B$1)/((AK$3-$B$1)^2+($A102-$D$1)^2)^(3/2)-(AK$3-$B$2)/((AK$3-$B$2)^2+($A102-$D$2)^2)^(3/2)</f>
        <v>0.942866034318177</v>
      </c>
      <c r="AL102" s="6" t="n">
        <f aca="false">(AL$3-$B$1)/((AL$3-$B$1)^2+($A102-$D$1)^2)^(3/2)-(AL$3-$B$2)/((AL$3-$B$2)^2+($A102-$D$2)^2)^(3/2)</f>
        <v>10.0927272749183</v>
      </c>
      <c r="AM102" s="6" t="n">
        <f aca="false">(AM$3-$B$1)/((AM$3-$B$1)^2+($A102-$D$1)^2)^(3/2)-(AM$3-$B$2)/((AM$3-$B$2)^2+($A102-$D$2)^2)^(3/2)</f>
        <v>10.2655149121024</v>
      </c>
      <c r="AN102" s="6" t="n">
        <f aca="false">(AN$3-$B$1)/((AN$3-$B$1)^2+($A102-$D$1)^2)^(3/2)-(AN$3-$B$2)/((AN$3-$B$2)^2+($A102-$D$2)^2)^(3/2)</f>
        <v>8.21458300714515</v>
      </c>
      <c r="AO102" s="6" t="n">
        <f aca="false">(AO$3-$B$1)/((AO$3-$B$1)^2+($A102-$D$1)^2)^(3/2)-(AO$3-$B$2)/((AO$3-$B$2)^2+($A102-$D$2)^2)^(3/2)</f>
        <v>6.84384420012537</v>
      </c>
      <c r="AP102" s="6" t="n">
        <f aca="false">(AP$3-$B$1)/((AP$3-$B$1)^2+($A102-$D$1)^2)^(3/2)-(AP$3-$B$2)/((AP$3-$B$2)^2+($A102-$D$2)^2)^(3/2)</f>
        <v>6.40328752334623</v>
      </c>
      <c r="AQ102" s="6" t="n">
        <f aca="false">(AQ$3-$B$1)/((AQ$3-$B$1)^2+($A102-$D$1)^2)^(3/2)-(AQ$3-$B$2)/((AQ$3-$B$2)^2+($A102-$D$2)^2)^(3/2)</f>
        <v>6.84384420012537</v>
      </c>
      <c r="AR102" s="6" t="n">
        <f aca="false">(AR$3-$B$1)/((AR$3-$B$1)^2+($A102-$D$1)^2)^(3/2)-(AR$3-$B$2)/((AR$3-$B$2)^2+($A102-$D$2)^2)^(3/2)</f>
        <v>8.21458300714515</v>
      </c>
      <c r="AS102" s="6" t="n">
        <f aca="false">(AS$3-$B$1)/((AS$3-$B$1)^2+($A102-$D$1)^2)^(3/2)-(AS$3-$B$2)/((AS$3-$B$2)^2+($A102-$D$2)^2)^(3/2)</f>
        <v>10.2655149121024</v>
      </c>
      <c r="AT102" s="6" t="n">
        <f aca="false">(AT$3-$B$1)/((AT$3-$B$1)^2+($A102-$D$1)^2)^(3/2)-(AT$3-$B$2)/((AT$3-$B$2)^2+($A102-$D$2)^2)^(3/2)</f>
        <v>10.0927272749183</v>
      </c>
      <c r="AU102" s="6" t="n">
        <f aca="false">(AU$3-$B$1)/((AU$3-$B$1)^2+($A102-$D$1)^2)^(3/2)-(AU$3-$B$2)/((AU$3-$B$2)^2+($A102-$D$2)^2)^(3/2)</f>
        <v>0.942866034318177</v>
      </c>
      <c r="AV102" s="6" t="n">
        <f aca="false">(AV$3-$B$1)/((AV$3-$B$1)^2+($A102-$D$1)^2)^(3/2)-(AV$3-$B$2)/((AV$3-$B$2)^2+($A102-$D$2)^2)^(3/2)</f>
        <v>-8.15717598191613</v>
      </c>
      <c r="AW102" s="6" t="n">
        <f aca="false">(AW$3-$B$1)/((AW$3-$B$1)^2+($A102-$D$1)^2)^(3/2)-(AW$3-$B$2)/((AW$3-$B$2)^2+($A102-$D$2)^2)^(3/2)</f>
        <v>-8.17235238386227</v>
      </c>
      <c r="AX102" s="6" t="n">
        <f aca="false">(AX$3-$B$1)/((AX$3-$B$1)^2+($A102-$D$1)^2)^(3/2)-(AX$3-$B$2)/((AX$3-$B$2)^2+($A102-$D$2)^2)^(3/2)</f>
        <v>-5.82907375949177</v>
      </c>
      <c r="AY102" s="6" t="n">
        <f aca="false">(AY$3-$B$1)/((AY$3-$B$1)^2+($A102-$D$1)^2)^(3/2)-(AY$3-$B$2)/((AY$3-$B$2)^2+($A102-$D$2)^2)^(3/2)</f>
        <v>-3.97716120816861</v>
      </c>
      <c r="AZ102" s="6" t="n">
        <f aca="false">(AZ$3-$B$1)/((AZ$3-$B$1)^2+($A102-$D$1)^2)^(3/2)-(AZ$3-$B$2)/((AZ$3-$B$2)^2+($A102-$D$2)^2)^(3/2)</f>
        <v>-2.76879315002131</v>
      </c>
      <c r="BA102" s="6" t="n">
        <f aca="false">(BA$3-$B$1)/((BA$3-$B$1)^2+($A102-$D$1)^2)^(3/2)-(BA$3-$B$2)/((BA$3-$B$2)^2+($A102-$D$2)^2)^(3/2)</f>
        <v>-1.99006290792862</v>
      </c>
      <c r="BB102" s="6" t="n">
        <f aca="false">(BB$3-$B$1)/((BB$3-$B$1)^2+($A102-$D$1)^2)^(3/2)-(BB$3-$B$2)/((BB$3-$B$2)^2+($A102-$D$2)^2)^(3/2)</f>
        <v>-1.47523687700199</v>
      </c>
      <c r="BC102" s="6" t="n">
        <f aca="false">(BC$3-$B$1)/((BC$3-$B$1)^2+($A102-$D$1)^2)^(3/2)-(BC$3-$B$2)/((BC$3-$B$2)^2+($A102-$D$2)^2)^(3/2)</f>
        <v>-1.12366681353055</v>
      </c>
      <c r="BD102" s="6" t="n">
        <f aca="false">(BD$3-$B$1)/((BD$3-$B$1)^2+($A102-$D$1)^2)^(3/2)-(BD$3-$B$2)/((BD$3-$B$2)^2+($A102-$D$2)^2)^(3/2)</f>
        <v>-0.875988117546548</v>
      </c>
      <c r="BE102" s="6" t="n">
        <f aca="false">(BE$3-$B$1)/((BE$3-$B$1)^2+($A102-$D$1)^2)^(3/2)-(BE$3-$B$2)/((BE$3-$B$2)^2+($A102-$D$2)^2)^(3/2)</f>
        <v>-0.696569700107769</v>
      </c>
      <c r="BF102" s="6" t="n">
        <f aca="false">(BF$3-$B$1)/((BF$3-$B$1)^2+($A102-$D$1)^2)^(3/2)-(BF$3-$B$2)/((BF$3-$B$2)^2+($A102-$D$2)^2)^(3/2)</f>
        <v>-0.563389080305994</v>
      </c>
      <c r="BG102" s="6" t="n">
        <f aca="false">(BG$3-$B$1)/((BG$3-$B$1)^2+($A102-$D$1)^2)^(3/2)-(BG$3-$B$2)/((BG$3-$B$2)^2+($A102-$D$2)^2)^(3/2)</f>
        <v>-0.462405904232472</v>
      </c>
      <c r="BH102" s="6" t="n">
        <f aca="false">(BH$3-$B$1)/((BH$3-$B$1)^2+($A102-$D$1)^2)^(3/2)-(BH$3-$B$2)/((BH$3-$B$2)^2+($A102-$D$2)^2)^(3/2)</f>
        <v>-0.384401189786154</v>
      </c>
      <c r="BI102" s="6" t="n">
        <f aca="false">(BI$3-$B$1)/((BI$3-$B$1)^2+($A102-$D$1)^2)^(3/2)-(BI$3-$B$2)/((BI$3-$B$2)^2+($A102-$D$2)^2)^(3/2)</f>
        <v>-0.323156512650422</v>
      </c>
      <c r="BJ102" s="6" t="n">
        <f aca="false">(BJ$3-$B$1)/((BJ$3-$B$1)^2+($A102-$D$1)^2)^(3/2)-(BJ$3-$B$2)/((BJ$3-$B$2)^2+($A102-$D$2)^2)^(3/2)</f>
        <v>-0.274374414746214</v>
      </c>
      <c r="BK102" s="6" t="n">
        <f aca="false">(BK$3-$B$1)/((BK$3-$B$1)^2+($A102-$D$1)^2)^(3/2)-(BK$3-$B$2)/((BK$3-$B$2)^2+($A102-$D$2)^2)^(3/2)</f>
        <v>-0.235019677564977</v>
      </c>
      <c r="BL102" s="6" t="n">
        <f aca="false">(BL$3-$B$1)/((BL$3-$B$1)^2+($A102-$D$1)^2)^(3/2)-(BL$3-$B$2)/((BL$3-$B$2)^2+($A102-$D$2)^2)^(3/2)</f>
        <v>-0.202906350969108</v>
      </c>
      <c r="BM102" s="6" t="n">
        <f aca="false">(BM$3-$B$1)/((BM$3-$B$1)^2+($A102-$D$1)^2)^(3/2)-(BM$3-$B$2)/((BM$3-$B$2)^2+($A102-$D$2)^2)^(3/2)</f>
        <v>-0.176432280463941</v>
      </c>
      <c r="BN102" s="6" t="n">
        <f aca="false">(BN$3-$B$1)/((BN$3-$B$1)^2+($A102-$D$1)^2)^(3/2)-(BN$3-$B$2)/((BN$3-$B$2)^2+($A102-$D$2)^2)^(3/2)</f>
        <v>-0.154404486615608</v>
      </c>
      <c r="BO102" s="6" t="n">
        <f aca="false">(BO$3-$B$1)/((BO$3-$B$1)^2+($A102-$D$1)^2)^(3/2)-(BO$3-$B$2)/((BO$3-$B$2)^2+($A102-$D$2)^2)^(3/2)</f>
        <v>-0.135921869845722</v>
      </c>
      <c r="BP102" s="6" t="n">
        <f aca="false">(BP$3-$B$1)/((BP$3-$B$1)^2+($A102-$D$1)^2)^(3/2)-(BP$3-$B$2)/((BP$3-$B$2)^2+($A102-$D$2)^2)^(3/2)</f>
        <v>-0.120294898658017</v>
      </c>
      <c r="BQ102" s="6" t="n">
        <f aca="false">(BQ$3-$B$1)/((BQ$3-$B$1)^2+($A102-$D$1)^2)^(3/2)-(BQ$3-$B$2)/((BQ$3-$B$2)^2+($A102-$D$2)^2)^(3/2)</f>
        <v>-0.106989650034513</v>
      </c>
      <c r="BR102" s="6" t="n">
        <f aca="false">(BR$3-$B$1)/((BR$3-$B$1)^2+($A102-$D$1)^2)^(3/2)-(BR$3-$B$2)/((BR$3-$B$2)^2+($A102-$D$2)^2)^(3/2)</f>
        <v>-0.0955881885567972</v>
      </c>
      <c r="BS102" s="6" t="n">
        <f aca="false">(BS$3-$B$1)/((BS$3-$B$1)^2+($A102-$D$1)^2)^(3/2)-(BS$3-$B$2)/((BS$3-$B$2)^2+($A102-$D$2)^2)^(3/2)</f>
        <v>-0.0857600985616162</v>
      </c>
      <c r="BT102" s="6" t="n">
        <f aca="false">(BT$3-$B$1)/((BT$3-$B$1)^2+($A102-$D$1)^2)^(3/2)-(BT$3-$B$2)/((BT$3-$B$2)^2+($A102-$D$2)^2)^(3/2)</f>
        <v>-0.077241751468319</v>
      </c>
      <c r="BU102" s="6" t="n">
        <f aca="false">(BU$3-$B$1)/((BU$3-$B$1)^2+($A102-$D$1)^2)^(3/2)-(BU$3-$B$2)/((BU$3-$B$2)^2+($A102-$D$2)^2)^(3/2)</f>
        <v>-0.0698210170783221</v>
      </c>
      <c r="BV102" s="6" t="n">
        <f aca="false">(BV$3-$B$1)/((BV$3-$B$1)^2+($A102-$D$1)^2)^(3/2)-(BV$3-$B$2)/((BV$3-$B$2)^2+($A102-$D$2)^2)^(3/2)</f>
        <v>-0.0633258586277189</v>
      </c>
      <c r="BW102" s="6" t="n">
        <f aca="false">(BW$3-$B$1)/((BW$3-$B$1)^2+($A102-$D$1)^2)^(3/2)-(BW$3-$B$2)/((BW$3-$B$2)^2+($A102-$D$2)^2)^(3/2)</f>
        <v>-0.0576157335727275</v>
      </c>
      <c r="BX102" s="6" t="n">
        <f aca="false">(BX$3-$B$1)/((BX$3-$B$1)^2+($A102-$D$1)^2)^(3/2)-(BX$3-$B$2)/((BX$3-$B$2)^2+($A102-$D$2)^2)^(3/2)</f>
        <v>-0.0525750451223066</v>
      </c>
      <c r="BY102" s="6" t="n">
        <f aca="false">(BY$3-$B$1)/((BY$3-$B$1)^2+($A102-$D$1)^2)^(3/2)-(BY$3-$B$2)/((BY$3-$B$2)^2+($A102-$D$2)^2)^(3/2)</f>
        <v>-0.0481081090730324</v>
      </c>
      <c r="BZ102" s="6" t="n">
        <f aca="false">(BZ$3-$B$1)/((BZ$3-$B$1)^2+($A102-$D$1)^2)^(3/2)-(BZ$3-$B$2)/((BZ$3-$B$2)^2+($A102-$D$2)^2)^(3/2)</f>
        <v>-0.0441352517197656</v>
      </c>
      <c r="CA102" s="6" t="n">
        <f aca="false">(CA$3-$B$1)/((CA$3-$B$1)^2+($A102-$D$1)^2)^(3/2)-(CA$3-$B$2)/((CA$3-$B$2)^2+($A102-$D$2)^2)^(3/2)</f>
        <v>-0.0405897600872965</v>
      </c>
      <c r="CB102" s="6" t="n">
        <f aca="false">(CB$3-$B$1)/((CB$3-$B$1)^2+($A102-$D$1)^2)^(3/2)-(CB$3-$B$2)/((CB$3-$B$2)^2+($A102-$D$2)^2)^(3/2)</f>
        <v>-0.037415480160224</v>
      </c>
      <c r="CC102" s="6" t="n">
        <f aca="false">(CC$3-$B$1)/((CC$3-$B$1)^2+($A102-$D$1)^2)^(3/2)-(CC$3-$B$2)/((CC$3-$B$2)^2+($A102-$D$2)^2)^(3/2)</f>
        <v>-0.0345649118963534</v>
      </c>
      <c r="CD102" s="6" t="n">
        <f aca="false">(CD$3-$B$1)/((CD$3-$B$1)^2+($A102-$D$1)^2)^(3/2)-(CD$3-$B$2)/((CD$3-$B$2)^2+($A102-$D$2)^2)^(3/2)</f>
        <v>-0.0319976880954103</v>
      </c>
    </row>
    <row r="103" customFormat="false" ht="16" hidden="false" customHeight="false" outlineLevel="0" collapsed="false">
      <c r="A103" s="5" t="n">
        <v>0.100000000000041</v>
      </c>
      <c r="B103" s="6" t="n">
        <f aca="false">(B$3-$B$1)/((B$3-$B$1)^2+($A103-$D$1)^2)^(3/2)-(B$3-$B$2)/((B$3-$B$2)^2+($A103-$D$2)^2)^(3/2)</f>
        <v>-0.0321866377849705</v>
      </c>
      <c r="C103" s="6" t="n">
        <f aca="false">(C$3-$B$1)/((C$3-$B$1)^2+($A103-$D$1)^2)^(3/2)-(C$3-$B$2)/((C$3-$B$2)^2+($A103-$D$2)^2)^(3/2)</f>
        <v>-0.0347801662780325</v>
      </c>
      <c r="D103" s="6" t="n">
        <f aca="false">(D$3-$B$1)/((D$3-$B$1)^2+($A103-$D$1)^2)^(3/2)-(D$3-$B$2)/((D$3-$B$2)^2+($A103-$D$2)^2)^(3/2)</f>
        <v>-0.0376615827341628</v>
      </c>
      <c r="E103" s="6" t="n">
        <f aca="false">(E$3-$B$1)/((E$3-$B$1)^2+($A103-$D$1)^2)^(3/2)-(E$3-$B$2)/((E$3-$B$2)^2+($A103-$D$2)^2)^(3/2)</f>
        <v>-0.0408722019598399</v>
      </c>
      <c r="F103" s="6" t="n">
        <f aca="false">(F$3-$B$1)/((F$3-$B$1)^2+($A103-$D$1)^2)^(3/2)-(F$3-$B$2)/((F$3-$B$2)^2+($A103-$D$2)^2)^(3/2)</f>
        <v>-0.0444607056197799</v>
      </c>
      <c r="G103" s="6" t="n">
        <f aca="false">(G$3-$B$1)/((G$3-$B$1)^2+($A103-$D$1)^2)^(3/2)-(G$3-$B$2)/((G$3-$B$2)^2+($A103-$D$2)^2)^(3/2)</f>
        <v>-0.0484847308015666</v>
      </c>
      <c r="H103" s="6" t="n">
        <f aca="false">(H$3-$B$1)/((H$3-$B$1)^2+($A103-$D$1)^2)^(3/2)-(H$3-$B$2)/((H$3-$B$2)^2+($A103-$D$2)^2)^(3/2)</f>
        <v>-0.0530128648539064</v>
      </c>
      <c r="I103" s="6" t="n">
        <f aca="false">(I$3-$B$1)/((I$3-$B$1)^2+($A103-$D$1)^2)^(3/2)-(I$3-$B$2)/((I$3-$B$2)^2+($A103-$D$2)^2)^(3/2)</f>
        <v>-0.0581271679492406</v>
      </c>
      <c r="J103" s="6" t="n">
        <f aca="false">(J$3-$B$1)/((J$3-$B$1)^2+($A103-$D$1)^2)^(3/2)-(J$3-$B$2)/((J$3-$B$2)^2+($A103-$D$2)^2)^(3/2)</f>
        <v>-0.06392638678665</v>
      </c>
      <c r="K103" s="6" t="n">
        <f aca="false">(K$3-$B$1)/((K$3-$B$1)^2+($A103-$D$1)^2)^(3/2)-(K$3-$B$2)/((K$3-$B$2)^2+($A103-$D$2)^2)^(3/2)</f>
        <v>-0.0705300814303799</v>
      </c>
      <c r="L103" s="6" t="n">
        <f aca="false">(L$3-$B$1)/((L$3-$B$1)^2+($A103-$D$1)^2)^(3/2)-(L$3-$B$2)/((L$3-$B$2)^2+($A103-$D$2)^2)^(3/2)</f>
        <v>-0.0780839699571735</v>
      </c>
      <c r="M103" s="6" t="n">
        <f aca="false">(M$3-$B$1)/((M$3-$B$1)^2+($A103-$D$1)^2)^(3/2)-(M$3-$B$2)/((M$3-$B$2)^2+($A103-$D$2)^2)^(3/2)</f>
        <v>-0.0867669136612373</v>
      </c>
      <c r="N103" s="6" t="n">
        <f aca="false">(N$3-$B$1)/((N$3-$B$1)^2+($A103-$D$1)^2)^(3/2)-(N$3-$B$2)/((N$3-$B$2)^2+($A103-$D$2)^2)^(3/2)</f>
        <v>-0.0968001363441165</v>
      </c>
      <c r="O103" s="6" t="n">
        <f aca="false">(O$3-$B$1)/((O$3-$B$1)^2+($A103-$D$1)^2)^(3/2)-(O$3-$B$2)/((O$3-$B$2)^2+($A103-$D$2)^2)^(3/2)</f>
        <v>-0.108459521611933</v>
      </c>
      <c r="P103" s="6" t="n">
        <f aca="false">(P$3-$B$1)/((P$3-$B$1)^2+($A103-$D$1)^2)^(3/2)-(P$3-$B$2)/((P$3-$B$2)^2+($A103-$D$2)^2)^(3/2)</f>
        <v>-0.122092204671819</v>
      </c>
      <c r="Q103" s="6" t="n">
        <f aca="false">(Q$3-$B$1)/((Q$3-$B$1)^2+($A103-$D$1)^2)^(3/2)-(Q$3-$B$2)/((Q$3-$B$2)^2+($A103-$D$2)^2)^(3/2)</f>
        <v>-0.138139238371966</v>
      </c>
      <c r="R103" s="6" t="n">
        <f aca="false">(R$3-$B$1)/((R$3-$B$1)^2+($A103-$D$1)^2)^(3/2)-(R$3-$B$2)/((R$3-$B$2)^2+($A103-$D$2)^2)^(3/2)</f>
        <v>-0.157166979610495</v>
      </c>
      <c r="S103" s="6" t="n">
        <f aca="false">(S$3-$B$1)/((S$3-$B$1)^2+($A103-$D$1)^2)^(3/2)-(S$3-$B$2)/((S$3-$B$2)^2+($A103-$D$2)^2)^(3/2)</f>
        <v>-0.179911200236469</v>
      </c>
      <c r="T103" s="6" t="n">
        <f aca="false">(T$3-$B$1)/((T$3-$B$1)^2+($A103-$D$1)^2)^(3/2)-(T$3-$B$2)/((T$3-$B$2)^2+($A103-$D$2)^2)^(3/2)</f>
        <v>-0.207340099492386</v>
      </c>
      <c r="U103" s="6" t="n">
        <f aca="false">(U$3-$B$1)/((U$3-$B$1)^2+($A103-$D$1)^2)^(3/2)-(U$3-$B$2)/((U$3-$B$2)^2+($A103-$D$2)^2)^(3/2)</f>
        <v>-0.240745951613415</v>
      </c>
      <c r="V103" s="6" t="n">
        <f aca="false">(V$3-$B$1)/((V$3-$B$1)^2+($A103-$D$1)^2)^(3/2)-(V$3-$B$2)/((V$3-$B$2)^2+($A103-$D$2)^2)^(3/2)</f>
        <v>-0.281881090889699</v>
      </c>
      <c r="W103" s="6" t="n">
        <f aca="false">(W$3-$B$1)/((W$3-$B$1)^2+($A103-$D$1)^2)^(3/2)-(W$3-$B$2)/((W$3-$B$2)^2+($A103-$D$2)^2)^(3/2)</f>
        <v>-0.333164235106439</v>
      </c>
      <c r="X103" s="6" t="n">
        <f aca="false">(X$3-$B$1)/((X$3-$B$1)^2+($A103-$D$1)^2)^(3/2)-(X$3-$B$2)/((X$3-$B$2)^2+($A103-$D$2)^2)^(3/2)</f>
        <v>-0.398001476576553</v>
      </c>
      <c r="Y103" s="6" t="n">
        <f aca="false">(Y$3-$B$1)/((Y$3-$B$1)^2+($A103-$D$1)^2)^(3/2)-(Y$3-$B$2)/((Y$3-$B$2)^2+($A103-$D$2)^2)^(3/2)</f>
        <v>-0.48130004183188</v>
      </c>
      <c r="Z103" s="6" t="n">
        <f aca="false">(Z$3-$B$1)/((Z$3-$B$1)^2+($A103-$D$1)^2)^(3/2)-(Z$3-$B$2)/((Z$3-$B$2)^2+($A103-$D$2)^2)^(3/2)</f>
        <v>-0.59031764048724</v>
      </c>
      <c r="AA103" s="6" t="n">
        <f aca="false">(AA$3-$B$1)/((AA$3-$B$1)^2+($A103-$D$1)^2)^(3/2)-(AA$3-$B$2)/((AA$3-$B$2)^2+($A103-$D$2)^2)^(3/2)</f>
        <v>-0.736119915675017</v>
      </c>
      <c r="AB103" s="6" t="n">
        <f aca="false">(AB$3-$B$1)/((AB$3-$B$1)^2+($A103-$D$1)^2)^(3/2)-(AB$3-$B$2)/((AB$3-$B$2)^2+($A103-$D$2)^2)^(3/2)</f>
        <v>-0.936192056146676</v>
      </c>
      <c r="AC103" s="6" t="n">
        <f aca="false">(AC$3-$B$1)/((AC$3-$B$1)^2+($A103-$D$1)^2)^(3/2)-(AC$3-$B$2)/((AC$3-$B$2)^2+($A103-$D$2)^2)^(3/2)</f>
        <v>-1.21936277857318</v>
      </c>
      <c r="AD103" s="6" t="n">
        <f aca="false">(AD$3-$B$1)/((AD$3-$B$1)^2+($A103-$D$1)^2)^(3/2)-(AD$3-$B$2)/((AD$3-$B$2)^2+($A103-$D$2)^2)^(3/2)</f>
        <v>-1.63566644484815</v>
      </c>
      <c r="AE103" s="6" t="n">
        <f aca="false">(AE$3-$B$1)/((AE$3-$B$1)^2+($A103-$D$1)^2)^(3/2)-(AE$3-$B$2)/((AE$3-$B$2)^2+($A103-$D$2)^2)^(3/2)</f>
        <v>-2.27758221706789</v>
      </c>
      <c r="AF103" s="6" t="n">
        <f aca="false">(AF$3-$B$1)/((AF$3-$B$1)^2+($A103-$D$1)^2)^(3/2)-(AF$3-$B$2)/((AF$3-$B$2)^2+($A103-$D$2)^2)^(3/2)</f>
        <v>-3.32996627981392</v>
      </c>
      <c r="AG103" s="6" t="n">
        <f aca="false">(AG$3-$B$1)/((AG$3-$B$1)^2+($A103-$D$1)^2)^(3/2)-(AG$3-$B$2)/((AG$3-$B$2)^2+($A103-$D$2)^2)^(3/2)</f>
        <v>-5.20039637597773</v>
      </c>
      <c r="AH103" s="6" t="n">
        <f aca="false">(AH$3-$B$1)/((AH$3-$B$1)^2+($A103-$D$1)^2)^(3/2)-(AH$3-$B$2)/((AH$3-$B$2)^2+($A103-$D$2)^2)^(3/2)</f>
        <v>-8.90033034197363</v>
      </c>
      <c r="AI103" s="6" t="n">
        <f aca="false">(AI$3-$B$1)/((AI$3-$B$1)^2+($A103-$D$1)^2)^(3/2)-(AI$3-$B$2)/((AI$3-$B$2)^2+($A103-$D$2)^2)^(3/2)</f>
        <v>-17.2012708832733</v>
      </c>
      <c r="AJ103" s="6" t="n">
        <f aca="false">(AJ$3-$B$1)/((AJ$3-$B$1)^2+($A103-$D$1)^2)^(3/2)-(AJ$3-$B$2)/((AJ$3-$B$2)^2+($A103-$D$2)^2)^(3/2)</f>
        <v>-34.5390331523649</v>
      </c>
      <c r="AK103" s="6" t="n">
        <f aca="false">(AK$3-$B$1)/((AK$3-$B$1)^2+($A103-$D$1)^2)^(3/2)-(AK$3-$B$2)/((AK$3-$B$2)^2+($A103-$D$2)^2)^(3/2)</f>
        <v>0.985185336841561</v>
      </c>
      <c r="AL103" s="6" t="n">
        <f aca="false">(AL$3-$B$1)/((AL$3-$B$1)^2+($A103-$D$1)^2)^(3/2)-(AL$3-$B$2)/((AL$3-$B$2)^2+($A103-$D$2)^2)^(3/2)</f>
        <v>36.5673923942735</v>
      </c>
      <c r="AM103" s="6" t="n">
        <f aca="false">(AM$3-$B$1)/((AM$3-$B$1)^2+($A103-$D$1)^2)^(3/2)-(AM$3-$B$2)/((AM$3-$B$2)^2+($A103-$D$2)^2)^(3/2)</f>
        <v>19.4151251687841</v>
      </c>
      <c r="AN103" s="6" t="n">
        <f aca="false">(AN$3-$B$1)/((AN$3-$B$1)^2+($A103-$D$1)^2)^(3/2)-(AN$3-$B$2)/((AN$3-$B$2)^2+($A103-$D$2)^2)^(3/2)</f>
        <v>11.4667319678263</v>
      </c>
      <c r="AO103" s="6" t="n">
        <f aca="false">(AO$3-$B$1)/((AO$3-$B$1)^2+($A103-$D$1)^2)^(3/2)-(AO$3-$B$2)/((AO$3-$B$2)^2+($A103-$D$2)^2)^(3/2)</f>
        <v>8.37265011296034</v>
      </c>
      <c r="AP103" s="6" t="n">
        <f aca="false">(AP$3-$B$1)/((AP$3-$B$1)^2+($A103-$D$1)^2)^(3/2)-(AP$3-$B$2)/((AP$3-$B$2)^2+($A103-$D$2)^2)^(3/2)</f>
        <v>7.54292827454518</v>
      </c>
      <c r="AQ103" s="6" t="n">
        <f aca="false">(AQ$3-$B$1)/((AQ$3-$B$1)^2+($A103-$D$1)^2)^(3/2)-(AQ$3-$B$2)/((AQ$3-$B$2)^2+($A103-$D$2)^2)^(3/2)</f>
        <v>8.37265011296034</v>
      </c>
      <c r="AR103" s="6" t="n">
        <f aca="false">(AR$3-$B$1)/((AR$3-$B$1)^2+($A103-$D$1)^2)^(3/2)-(AR$3-$B$2)/((AR$3-$B$2)^2+($A103-$D$2)^2)^(3/2)</f>
        <v>11.4667319678263</v>
      </c>
      <c r="AS103" s="6" t="n">
        <f aca="false">(AS$3-$B$1)/((AS$3-$B$1)^2+($A103-$D$1)^2)^(3/2)-(AS$3-$B$2)/((AS$3-$B$2)^2+($A103-$D$2)^2)^(3/2)</f>
        <v>19.4151251687841</v>
      </c>
      <c r="AT103" s="6" t="n">
        <f aca="false">(AT$3-$B$1)/((AT$3-$B$1)^2+($A103-$D$1)^2)^(3/2)-(AT$3-$B$2)/((AT$3-$B$2)^2+($A103-$D$2)^2)^(3/2)</f>
        <v>36.5673923942735</v>
      </c>
      <c r="AU103" s="6" t="n">
        <f aca="false">(AU$3-$B$1)/((AU$3-$B$1)^2+($A103-$D$1)^2)^(3/2)-(AU$3-$B$2)/((AU$3-$B$2)^2+($A103-$D$2)^2)^(3/2)</f>
        <v>0.985185336841561</v>
      </c>
      <c r="AV103" s="6" t="n">
        <f aca="false">(AV$3-$B$1)/((AV$3-$B$1)^2+($A103-$D$1)^2)^(3/2)-(AV$3-$B$2)/((AV$3-$B$2)^2+($A103-$D$2)^2)^(3/2)</f>
        <v>-34.5390331523649</v>
      </c>
      <c r="AW103" s="6" t="n">
        <f aca="false">(AW$3-$B$1)/((AW$3-$B$1)^2+($A103-$D$1)^2)^(3/2)-(AW$3-$B$2)/((AW$3-$B$2)^2+($A103-$D$2)^2)^(3/2)</f>
        <v>-17.2012708832733</v>
      </c>
      <c r="AX103" s="6" t="n">
        <f aca="false">(AX$3-$B$1)/((AX$3-$B$1)^2+($A103-$D$1)^2)^(3/2)-(AX$3-$B$2)/((AX$3-$B$2)^2+($A103-$D$2)^2)^(3/2)</f>
        <v>-8.90033034197363</v>
      </c>
      <c r="AY103" s="6" t="n">
        <f aca="false">(AY$3-$B$1)/((AY$3-$B$1)^2+($A103-$D$1)^2)^(3/2)-(AY$3-$B$2)/((AY$3-$B$2)^2+($A103-$D$2)^2)^(3/2)</f>
        <v>-5.20039637597773</v>
      </c>
      <c r="AZ103" s="6" t="n">
        <f aca="false">(AZ$3-$B$1)/((AZ$3-$B$1)^2+($A103-$D$1)^2)^(3/2)-(AZ$3-$B$2)/((AZ$3-$B$2)^2+($A103-$D$2)^2)^(3/2)</f>
        <v>-3.32996627981392</v>
      </c>
      <c r="BA103" s="6" t="n">
        <f aca="false">(BA$3-$B$1)/((BA$3-$B$1)^2+($A103-$D$1)^2)^(3/2)-(BA$3-$B$2)/((BA$3-$B$2)^2+($A103-$D$2)^2)^(3/2)</f>
        <v>-2.27758221706789</v>
      </c>
      <c r="BB103" s="6" t="n">
        <f aca="false">(BB$3-$B$1)/((BB$3-$B$1)^2+($A103-$D$1)^2)^(3/2)-(BB$3-$B$2)/((BB$3-$B$2)^2+($A103-$D$2)^2)^(3/2)</f>
        <v>-1.63566644484815</v>
      </c>
      <c r="BC103" s="6" t="n">
        <f aca="false">(BC$3-$B$1)/((BC$3-$B$1)^2+($A103-$D$1)^2)^(3/2)-(BC$3-$B$2)/((BC$3-$B$2)^2+($A103-$D$2)^2)^(3/2)</f>
        <v>-1.21936277857318</v>
      </c>
      <c r="BD103" s="6" t="n">
        <f aca="false">(BD$3-$B$1)/((BD$3-$B$1)^2+($A103-$D$1)^2)^(3/2)-(BD$3-$B$2)/((BD$3-$B$2)^2+($A103-$D$2)^2)^(3/2)</f>
        <v>-0.936192056146676</v>
      </c>
      <c r="BE103" s="6" t="n">
        <f aca="false">(BE$3-$B$1)/((BE$3-$B$1)^2+($A103-$D$1)^2)^(3/2)-(BE$3-$B$2)/((BE$3-$B$2)^2+($A103-$D$2)^2)^(3/2)</f>
        <v>-0.736119915675</v>
      </c>
      <c r="BF103" s="6" t="n">
        <f aca="false">(BF$3-$B$1)/((BF$3-$B$1)^2+($A103-$D$1)^2)^(3/2)-(BF$3-$B$2)/((BF$3-$B$2)^2+($A103-$D$2)^2)^(3/2)</f>
        <v>-0.59031764048724</v>
      </c>
      <c r="BG103" s="6" t="n">
        <f aca="false">(BG$3-$B$1)/((BG$3-$B$1)^2+($A103-$D$1)^2)^(3/2)-(BG$3-$B$2)/((BG$3-$B$2)^2+($A103-$D$2)^2)^(3/2)</f>
        <v>-0.48130004183188</v>
      </c>
      <c r="BH103" s="6" t="n">
        <f aca="false">(BH$3-$B$1)/((BH$3-$B$1)^2+($A103-$D$1)^2)^(3/2)-(BH$3-$B$2)/((BH$3-$B$2)^2+($A103-$D$2)^2)^(3/2)</f>
        <v>-0.398001476576546</v>
      </c>
      <c r="BI103" s="6" t="n">
        <f aca="false">(BI$3-$B$1)/((BI$3-$B$1)^2+($A103-$D$1)^2)^(3/2)-(BI$3-$B$2)/((BI$3-$B$2)^2+($A103-$D$2)^2)^(3/2)</f>
        <v>-0.333164235106433</v>
      </c>
      <c r="BJ103" s="6" t="n">
        <f aca="false">(BJ$3-$B$1)/((BJ$3-$B$1)^2+($A103-$D$1)^2)^(3/2)-(BJ$3-$B$2)/((BJ$3-$B$2)^2+($A103-$D$2)^2)^(3/2)</f>
        <v>-0.281881090889694</v>
      </c>
      <c r="BK103" s="6" t="n">
        <f aca="false">(BK$3-$B$1)/((BK$3-$B$1)^2+($A103-$D$1)^2)^(3/2)-(BK$3-$B$2)/((BK$3-$B$2)^2+($A103-$D$2)^2)^(3/2)</f>
        <v>-0.240745951613415</v>
      </c>
      <c r="BL103" s="6" t="n">
        <f aca="false">(BL$3-$B$1)/((BL$3-$B$1)^2+($A103-$D$1)^2)^(3/2)-(BL$3-$B$2)/((BL$3-$B$2)^2+($A103-$D$2)^2)^(3/2)</f>
        <v>-0.207340099492383</v>
      </c>
      <c r="BM103" s="6" t="n">
        <f aca="false">(BM$3-$B$1)/((BM$3-$B$1)^2+($A103-$D$1)^2)^(3/2)-(BM$3-$B$2)/((BM$3-$B$2)^2+($A103-$D$2)^2)^(3/2)</f>
        <v>-0.179911200236467</v>
      </c>
      <c r="BN103" s="6" t="n">
        <f aca="false">(BN$3-$B$1)/((BN$3-$B$1)^2+($A103-$D$1)^2)^(3/2)-(BN$3-$B$2)/((BN$3-$B$2)^2+($A103-$D$2)^2)^(3/2)</f>
        <v>-0.157166979610493</v>
      </c>
      <c r="BO103" s="6" t="n">
        <f aca="false">(BO$3-$B$1)/((BO$3-$B$1)^2+($A103-$D$1)^2)^(3/2)-(BO$3-$B$2)/((BO$3-$B$2)^2+($A103-$D$2)^2)^(3/2)</f>
        <v>-0.138139238371964</v>
      </c>
      <c r="BP103" s="6" t="n">
        <f aca="false">(BP$3-$B$1)/((BP$3-$B$1)^2+($A103-$D$1)^2)^(3/2)-(BP$3-$B$2)/((BP$3-$B$2)^2+($A103-$D$2)^2)^(3/2)</f>
        <v>-0.122092204671817</v>
      </c>
      <c r="BQ103" s="6" t="n">
        <f aca="false">(BQ$3-$B$1)/((BQ$3-$B$1)^2+($A103-$D$1)^2)^(3/2)-(BQ$3-$B$2)/((BQ$3-$B$2)^2+($A103-$D$2)^2)^(3/2)</f>
        <v>-0.108459521611932</v>
      </c>
      <c r="BR103" s="6" t="n">
        <f aca="false">(BR$3-$B$1)/((BR$3-$B$1)^2+($A103-$D$1)^2)^(3/2)-(BR$3-$B$2)/((BR$3-$B$2)^2+($A103-$D$2)^2)^(3/2)</f>
        <v>-0.0968001363441154</v>
      </c>
      <c r="BS103" s="6" t="n">
        <f aca="false">(BS$3-$B$1)/((BS$3-$B$1)^2+($A103-$D$1)^2)^(3/2)-(BS$3-$B$2)/((BS$3-$B$2)^2+($A103-$D$2)^2)^(3/2)</f>
        <v>-0.0867669136612364</v>
      </c>
      <c r="BT103" s="6" t="n">
        <f aca="false">(BT$3-$B$1)/((BT$3-$B$1)^2+($A103-$D$1)^2)^(3/2)-(BT$3-$B$2)/((BT$3-$B$2)^2+($A103-$D$2)^2)^(3/2)</f>
        <v>-0.0780839699571727</v>
      </c>
      <c r="BU103" s="6" t="n">
        <f aca="false">(BU$3-$B$1)/((BU$3-$B$1)^2+($A103-$D$1)^2)^(3/2)-(BU$3-$B$2)/((BU$3-$B$2)^2+($A103-$D$2)^2)^(3/2)</f>
        <v>-0.0705300814303792</v>
      </c>
      <c r="BV103" s="6" t="n">
        <f aca="false">(BV$3-$B$1)/((BV$3-$B$1)^2+($A103-$D$1)^2)^(3/2)-(BV$3-$B$2)/((BV$3-$B$2)^2+($A103-$D$2)^2)^(3/2)</f>
        <v>-0.0639263867866494</v>
      </c>
      <c r="BW103" s="6" t="n">
        <f aca="false">(BW$3-$B$1)/((BW$3-$B$1)^2+($A103-$D$1)^2)^(3/2)-(BW$3-$B$2)/((BW$3-$B$2)^2+($A103-$D$2)^2)^(3/2)</f>
        <v>-0.05812716794924</v>
      </c>
      <c r="BX103" s="6" t="n">
        <f aca="false">(BX$3-$B$1)/((BX$3-$B$1)^2+($A103-$D$1)^2)^(3/2)-(BX$3-$B$2)/((BX$3-$B$2)^2+($A103-$D$2)^2)^(3/2)</f>
        <v>-0.0530128648539059</v>
      </c>
      <c r="BY103" s="6" t="n">
        <f aca="false">(BY$3-$B$1)/((BY$3-$B$1)^2+($A103-$D$1)^2)^(3/2)-(BY$3-$B$2)/((BY$3-$B$2)^2+($A103-$D$2)^2)^(3/2)</f>
        <v>-0.0484847308015662</v>
      </c>
      <c r="BZ103" s="6" t="n">
        <f aca="false">(BZ$3-$B$1)/((BZ$3-$B$1)^2+($A103-$D$1)^2)^(3/2)-(BZ$3-$B$2)/((BZ$3-$B$2)^2+($A103-$D$2)^2)^(3/2)</f>
        <v>-0.0444607056197795</v>
      </c>
      <c r="CA103" s="6" t="n">
        <f aca="false">(CA$3-$B$1)/((CA$3-$B$1)^2+($A103-$D$1)^2)^(3/2)-(CA$3-$B$2)/((CA$3-$B$2)^2+($A103-$D$2)^2)^(3/2)</f>
        <v>-0.0408722019598395</v>
      </c>
      <c r="CB103" s="6" t="n">
        <f aca="false">(CB$3-$B$1)/((CB$3-$B$1)^2+($A103-$D$1)^2)^(3/2)-(CB$3-$B$2)/((CB$3-$B$2)^2+($A103-$D$2)^2)^(3/2)</f>
        <v>-0.0376615827341625</v>
      </c>
      <c r="CC103" s="6" t="n">
        <f aca="false">(CC$3-$B$1)/((CC$3-$B$1)^2+($A103-$D$1)^2)^(3/2)-(CC$3-$B$2)/((CC$3-$B$2)^2+($A103-$D$2)^2)^(3/2)</f>
        <v>-0.0347801662780323</v>
      </c>
      <c r="CD103" s="6" t="n">
        <f aca="false">(CD$3-$B$1)/((CD$3-$B$1)^2+($A103-$D$1)^2)^(3/2)-(CD$3-$B$2)/((CD$3-$B$2)^2+($A103-$D$2)^2)^(3/2)</f>
        <v>-0.0321866377849702</v>
      </c>
    </row>
    <row r="104" customFormat="false" ht="17" hidden="false" customHeight="false" outlineLevel="0" collapsed="false">
      <c r="A104" s="5" t="n">
        <v>0</v>
      </c>
      <c r="B104" s="6" t="n">
        <f aca="false">(B$3-$B$1)/((B$3-$B$1)^2+($A104-$D$1)^2)^(3/2)-(B$3-$B$2)/((B$3-$B$2)^2+($A104-$D$2)^2)^(3/2)</f>
        <v>-0.0322499370118418</v>
      </c>
      <c r="C104" s="6" t="n">
        <f aca="false">(C$3-$B$1)/((C$3-$B$1)^2+($A104-$D$1)^2)^(3/2)-(C$3-$B$2)/((C$3-$B$2)^2+($A104-$D$2)^2)^(3/2)</f>
        <v>-0.0348522977494352</v>
      </c>
      <c r="D104" s="6" t="n">
        <f aca="false">(D$3-$B$1)/((D$3-$B$1)^2+($A104-$D$1)^2)^(3/2)-(D$3-$B$2)/((D$3-$B$2)^2+($A104-$D$2)^2)^(3/2)</f>
        <v>-0.0377440762907109</v>
      </c>
      <c r="E104" s="6" t="n">
        <f aca="false">(E$3-$B$1)/((E$3-$B$1)^2+($A104-$D$1)^2)^(3/2)-(E$3-$B$2)/((E$3-$B$2)^2+($A104-$D$2)^2)^(3/2)</f>
        <v>-0.0409669075963719</v>
      </c>
      <c r="F104" s="6" t="n">
        <f aca="false">(F$3-$B$1)/((F$3-$B$1)^2+($A104-$D$1)^2)^(3/2)-(F$3-$B$2)/((F$3-$B$2)^2+($A104-$D$2)^2)^(3/2)</f>
        <v>-0.0445698728706279</v>
      </c>
      <c r="G104" s="6" t="n">
        <f aca="false">(G$3-$B$1)/((G$3-$B$1)^2+($A104-$D$1)^2)^(3/2)-(G$3-$B$2)/((G$3-$B$2)^2+($A104-$D$2)^2)^(3/2)</f>
        <v>-0.0486111111111111</v>
      </c>
      <c r="H104" s="6" t="n">
        <f aca="false">(H$3-$B$1)/((H$3-$B$1)^2+($A104-$D$1)^2)^(3/2)-(H$3-$B$2)/((H$3-$B$2)^2+($A104-$D$2)^2)^(3/2)</f>
        <v>-0.0531598446169012</v>
      </c>
      <c r="I104" s="6" t="n">
        <f aca="false">(I$3-$B$1)/((I$3-$B$1)^2+($A104-$D$1)^2)^(3/2)-(I$3-$B$2)/((I$3-$B$2)^2+($A104-$D$2)^2)^(3/2)</f>
        <v>-0.0582989428458364</v>
      </c>
      <c r="J104" s="6" t="n">
        <f aca="false">(J$3-$B$1)/((J$3-$B$1)^2+($A104-$D$1)^2)^(3/2)-(J$3-$B$2)/((J$3-$B$2)^2+($A104-$D$2)^2)^(3/2)</f>
        <v>-0.0641281922563204</v>
      </c>
      <c r="K104" s="6" t="n">
        <f aca="false">(K$3-$B$1)/((K$3-$B$1)^2+($A104-$D$1)^2)^(3/2)-(K$3-$B$2)/((K$3-$B$2)^2+($A104-$D$2)^2)^(3/2)</f>
        <v>-0.0707685002556797</v>
      </c>
      <c r="L104" s="6" t="n">
        <f aca="false">(L$3-$B$1)/((L$3-$B$1)^2+($A104-$D$1)^2)^(3/2)-(L$3-$B$2)/((L$3-$B$2)^2+($A104-$D$2)^2)^(3/2)</f>
        <v>-0.0783673469387755</v>
      </c>
      <c r="M104" s="6" t="n">
        <f aca="false">(M$3-$B$1)/((M$3-$B$1)^2+($A104-$D$1)^2)^(3/2)-(M$3-$B$2)/((M$3-$B$2)^2+($A104-$D$2)^2)^(3/2)</f>
        <v>-0.0871059207996924</v>
      </c>
      <c r="N104" s="6" t="n">
        <f aca="false">(N$3-$B$1)/((N$3-$B$1)^2+($A104-$D$1)^2)^(3/2)-(N$3-$B$2)/((N$3-$B$2)^2+($A104-$D$2)^2)^(3/2)</f>
        <v>-0.0972085522695594</v>
      </c>
      <c r="O104" s="6" t="n">
        <f aca="false">(O$3-$B$1)/((O$3-$B$1)^2+($A104-$D$1)^2)^(3/2)-(O$3-$B$2)/((O$3-$B$2)^2+($A104-$D$2)^2)^(3/2)</f>
        <v>-0.108955320247934</v>
      </c>
      <c r="P104" s="6" t="n">
        <f aca="false">(P$3-$B$1)/((P$3-$B$1)^2+($A104-$D$1)^2)^(3/2)-(P$3-$B$2)/((P$3-$B$2)^2+($A104-$D$2)^2)^(3/2)</f>
        <v>-0.122699096981838</v>
      </c>
      <c r="Q104" s="6" t="n">
        <f aca="false">(Q$3-$B$1)/((Q$3-$B$1)^2+($A104-$D$1)^2)^(3/2)-(Q$3-$B$2)/((Q$3-$B$2)^2+($A104-$D$2)^2)^(3/2)</f>
        <v>-0.138888888888889</v>
      </c>
      <c r="R104" s="6" t="n">
        <f aca="false">(R$3-$B$1)/((R$3-$B$1)^2+($A104-$D$1)^2)^(3/2)-(R$3-$B$2)/((R$3-$B$2)^2+($A104-$D$2)^2)^(3/2)</f>
        <v>-0.158102246040033</v>
      </c>
      <c r="S104" s="6" t="n">
        <f aca="false">(S$3-$B$1)/((S$3-$B$1)^2+($A104-$D$1)^2)^(3/2)-(S$3-$B$2)/((S$3-$B$2)^2+($A104-$D$2)^2)^(3/2)</f>
        <v>-0.181090954900479</v>
      </c>
      <c r="T104" s="6" t="n">
        <f aca="false">(T$3-$B$1)/((T$3-$B$1)^2+($A104-$D$1)^2)^(3/2)-(T$3-$B$2)/((T$3-$B$2)^2+($A104-$D$2)^2)^(3/2)</f>
        <v>-0.208846549997389</v>
      </c>
      <c r="U104" s="6" t="n">
        <f aca="false">(U$3-$B$1)/((U$3-$B$1)^2+($A104-$D$1)^2)^(3/2)-(U$3-$B$2)/((U$3-$B$2)^2+($A104-$D$2)^2)^(3/2)</f>
        <v>-0.24269600591716</v>
      </c>
      <c r="V104" s="6" t="n">
        <f aca="false">(V$3-$B$1)/((V$3-$B$1)^2+($A104-$D$1)^2)^(3/2)-(V$3-$B$2)/((V$3-$B$2)^2+($A104-$D$2)^2)^(3/2)</f>
        <v>-0.284444444444444</v>
      </c>
      <c r="W104" s="6" t="n">
        <f aca="false">(W$3-$B$1)/((W$3-$B$1)^2+($A104-$D$1)^2)^(3/2)-(W$3-$B$2)/((W$3-$B$2)^2+($A104-$D$2)^2)^(3/2)</f>
        <v>-0.336592970521542</v>
      </c>
      <c r="X104" s="6" t="n">
        <f aca="false">(X$3-$B$1)/((X$3-$B$1)^2+($A104-$D$1)^2)^(3/2)-(X$3-$B$2)/((X$3-$B$2)^2+($A104-$D$2)^2)^(3/2)</f>
        <v>-0.402680059507164</v>
      </c>
      <c r="Y104" s="6" t="n">
        <f aca="false">(Y$3-$B$1)/((Y$3-$B$1)^2+($A104-$D$1)^2)^(3/2)-(Y$3-$B$2)/((Y$3-$B$2)^2+($A104-$D$2)^2)^(3/2)</f>
        <v>-0.487832874196511</v>
      </c>
      <c r="Z104" s="6" t="n">
        <f aca="false">(Z$3-$B$1)/((Z$3-$B$1)^2+($A104-$D$1)^2)^(3/2)-(Z$3-$B$2)/((Z$3-$B$2)^2+($A104-$D$2)^2)^(3/2)</f>
        <v>-0.599688911377223</v>
      </c>
      <c r="AA104" s="6" t="n">
        <f aca="false">(AA$3-$B$1)/((AA$3-$B$1)^2+($A104-$D$1)^2)^(3/2)-(AA$3-$B$2)/((AA$3-$B$2)^2+($A104-$D$2)^2)^(3/2)</f>
        <v>-0.75</v>
      </c>
      <c r="AB104" s="6" t="n">
        <f aca="false">(AB$3-$B$1)/((AB$3-$B$1)^2+($A104-$D$1)^2)^(3/2)-(AB$3-$B$2)/((AB$3-$B$2)^2+($A104-$D$2)^2)^(3/2)</f>
        <v>-0.957559590985261</v>
      </c>
      <c r="AC104" s="6" t="n">
        <f aca="false">(AC$3-$B$1)/((AC$3-$B$1)^2+($A104-$D$1)^2)^(3/2)-(AC$3-$B$2)/((AC$3-$B$2)^2+($A104-$D$2)^2)^(3/2)</f>
        <v>-1.25385802469136</v>
      </c>
      <c r="AD104" s="6" t="n">
        <f aca="false">(AD$3-$B$1)/((AD$3-$B$1)^2+($A104-$D$1)^2)^(3/2)-(AD$3-$B$2)/((AD$3-$B$2)^2+($A104-$D$2)^2)^(3/2)</f>
        <v>-1.69479556528494</v>
      </c>
      <c r="AE104" s="6" t="n">
        <f aca="false">(AE$3-$B$1)/((AE$3-$B$1)^2+($A104-$D$1)^2)^(3/2)-(AE$3-$B$2)/((AE$3-$B$2)^2+($A104-$D$2)^2)^(3/2)</f>
        <v>-2.38715277777778</v>
      </c>
      <c r="AF104" s="6" t="n">
        <f aca="false">(AF$3-$B$1)/((AF$3-$B$1)^2+($A104-$D$1)^2)^(3/2)-(AF$3-$B$2)/((AF$3-$B$2)^2+($A104-$D$2)^2)^(3/2)</f>
        <v>-3.55555555555556</v>
      </c>
      <c r="AG104" s="6" t="n">
        <f aca="false">(AG$3-$B$1)/((AG$3-$B$1)^2+($A104-$D$1)^2)^(3/2)-(AG$3-$B$2)/((AG$3-$B$2)^2+($A104-$D$2)^2)^(3/2)</f>
        <v>-5.73979591836735</v>
      </c>
      <c r="AH104" s="6" t="n">
        <f aca="false">(AH$3-$B$1)/((AH$3-$B$1)^2+($A104-$D$1)^2)^(3/2)-(AH$3-$B$2)/((AH$3-$B$2)^2+($A104-$D$2)^2)^(3/2)</f>
        <v>-10.5193951347797</v>
      </c>
      <c r="AI104" s="6" t="n">
        <f aca="false">(AI$3-$B$1)/((AI$3-$B$1)^2+($A104-$D$1)^2)^(3/2)-(AI$3-$B$2)/((AI$3-$B$2)^2+($A104-$D$2)^2)^(3/2)</f>
        <v>-24.3055555555556</v>
      </c>
      <c r="AJ104" s="6" t="n">
        <f aca="false">(AJ$3-$B$1)/((AJ$3-$B$1)^2+($A104-$D$1)^2)^(3/2)-(AJ$3-$B$2)/((AJ$3-$B$2)^2+($A104-$D$2)^2)^(3/2)</f>
        <v>-99.1735537190083</v>
      </c>
      <c r="AK104" s="7" t="e">
        <f aca="false">(AK$3-$B$1)/((AK$3-$B$1)^2+($A104-$D$1)^2)^(3/2)-(AK$3-$B$2)/((AK$3-$B$2)^2+($A104-$D$2)^2)^(3/2)</f>
        <v>#DIV/0!</v>
      </c>
      <c r="AL104" s="6" t="n">
        <f aca="false">(AL$3-$B$1)/((AL$3-$B$1)^2+($A104-$D$1)^2)^(3/2)-(AL$3-$B$2)/((AL$3-$B$2)^2+($A104-$D$2)^2)^(3/2)</f>
        <v>101.234567901235</v>
      </c>
      <c r="AM104" s="6" t="n">
        <f aca="false">(AM$3-$B$1)/((AM$3-$B$1)^2+($A104-$D$1)^2)^(3/2)-(AM$3-$B$2)/((AM$3-$B$2)^2+($A104-$D$2)^2)^(3/2)</f>
        <v>26.5625</v>
      </c>
      <c r="AN104" s="6" t="n">
        <f aca="false">(AN$3-$B$1)/((AN$3-$B$1)^2+($A104-$D$1)^2)^(3/2)-(AN$3-$B$2)/((AN$3-$B$2)^2+($A104-$D$2)^2)^(3/2)</f>
        <v>13.1519274376417</v>
      </c>
      <c r="AO104" s="6" t="n">
        <f aca="false">(AO$3-$B$1)/((AO$3-$B$1)^2+($A104-$D$1)^2)^(3/2)-(AO$3-$B$2)/((AO$3-$B$2)^2+($A104-$D$2)^2)^(3/2)</f>
        <v>9.02777777777778</v>
      </c>
      <c r="AP104" s="6" t="n">
        <f aca="false">(AP$3-$B$1)/((AP$3-$B$1)^2+($A104-$D$1)^2)^(3/2)-(AP$3-$B$2)/((AP$3-$B$2)^2+($A104-$D$2)^2)^(3/2)</f>
        <v>8</v>
      </c>
      <c r="AQ104" s="6" t="n">
        <f aca="false">(AQ$3-$B$1)/((AQ$3-$B$1)^2+($A104-$D$1)^2)^(3/2)-(AQ$3-$B$2)/((AQ$3-$B$2)^2+($A104-$D$2)^2)^(3/2)</f>
        <v>9.02777777777777</v>
      </c>
      <c r="AR104" s="6" t="n">
        <f aca="false">(AR$3-$B$1)/((AR$3-$B$1)^2+($A104-$D$1)^2)^(3/2)-(AR$3-$B$2)/((AR$3-$B$2)^2+($A104-$D$2)^2)^(3/2)</f>
        <v>13.1519274376417</v>
      </c>
      <c r="AS104" s="6" t="n">
        <f aca="false">(AS$3-$B$1)/((AS$3-$B$1)^2+($A104-$D$1)^2)^(3/2)-(AS$3-$B$2)/((AS$3-$B$2)^2+($A104-$D$2)^2)^(3/2)</f>
        <v>26.5625</v>
      </c>
      <c r="AT104" s="6" t="n">
        <f aca="false">(AT$3-$B$1)/((AT$3-$B$1)^2+($A104-$D$1)^2)^(3/2)-(AT$3-$B$2)/((AT$3-$B$2)^2+($A104-$D$2)^2)^(3/2)</f>
        <v>101.234567901235</v>
      </c>
      <c r="AU104" s="7" t="e">
        <f aca="false">(AU$3-$B$1)/((AU$3-$B$1)^2+($A104-$D$1)^2)^(3/2)-(AU$3-$B$2)/((AU$3-$B$2)^2+($A104-$D$2)^2)^(3/2)</f>
        <v>#DIV/0!</v>
      </c>
      <c r="AV104" s="6" t="n">
        <f aca="false">(AV$3-$B$1)/((AV$3-$B$1)^2+($A104-$D$1)^2)^(3/2)-(AV$3-$B$2)/((AV$3-$B$2)^2+($A104-$D$2)^2)^(3/2)</f>
        <v>-99.1735537190083</v>
      </c>
      <c r="AW104" s="6" t="n">
        <f aca="false">(AW$3-$B$1)/((AW$3-$B$1)^2+($A104-$D$1)^2)^(3/2)-(AW$3-$B$2)/((AW$3-$B$2)^2+($A104-$D$2)^2)^(3/2)</f>
        <v>-24.3055555555556</v>
      </c>
      <c r="AX104" s="6" t="n">
        <f aca="false">(AX$3-$B$1)/((AX$3-$B$1)^2+($A104-$D$1)^2)^(3/2)-(AX$3-$B$2)/((AX$3-$B$2)^2+($A104-$D$2)^2)^(3/2)</f>
        <v>-10.5193951347797</v>
      </c>
      <c r="AY104" s="6" t="n">
        <f aca="false">(AY$3-$B$1)/((AY$3-$B$1)^2+($A104-$D$1)^2)^(3/2)-(AY$3-$B$2)/((AY$3-$B$2)^2+($A104-$D$2)^2)^(3/2)</f>
        <v>-5.73979591836735</v>
      </c>
      <c r="AZ104" s="6" t="n">
        <f aca="false">(AZ$3-$B$1)/((AZ$3-$B$1)^2+($A104-$D$1)^2)^(3/2)-(AZ$3-$B$2)/((AZ$3-$B$2)^2+($A104-$D$2)^2)^(3/2)</f>
        <v>-3.55555555555556</v>
      </c>
      <c r="BA104" s="6" t="n">
        <f aca="false">(BA$3-$B$1)/((BA$3-$B$1)^2+($A104-$D$1)^2)^(3/2)-(BA$3-$B$2)/((BA$3-$B$2)^2+($A104-$D$2)^2)^(3/2)</f>
        <v>-2.38715277777778</v>
      </c>
      <c r="BB104" s="6" t="n">
        <f aca="false">(BB$3-$B$1)/((BB$3-$B$1)^2+($A104-$D$1)^2)^(3/2)-(BB$3-$B$2)/((BB$3-$B$2)^2+($A104-$D$2)^2)^(3/2)</f>
        <v>-1.69479556528494</v>
      </c>
      <c r="BC104" s="6" t="n">
        <f aca="false">(BC$3-$B$1)/((BC$3-$B$1)^2+($A104-$D$1)^2)^(3/2)-(BC$3-$B$2)/((BC$3-$B$2)^2+($A104-$D$2)^2)^(3/2)</f>
        <v>-1.25385802469136</v>
      </c>
      <c r="BD104" s="6" t="n">
        <f aca="false">(BD$3-$B$1)/((BD$3-$B$1)^2+($A104-$D$1)^2)^(3/2)-(BD$3-$B$2)/((BD$3-$B$2)^2+($A104-$D$2)^2)^(3/2)</f>
        <v>-0.957559590985261</v>
      </c>
      <c r="BE104" s="6" t="n">
        <f aca="false">(BE$3-$B$1)/((BE$3-$B$1)^2+($A104-$D$1)^2)^(3/2)-(BE$3-$B$2)/((BE$3-$B$2)^2+($A104-$D$2)^2)^(3/2)</f>
        <v>-0.749999999999983</v>
      </c>
      <c r="BF104" s="6" t="n">
        <f aca="false">(BF$3-$B$1)/((BF$3-$B$1)^2+($A104-$D$1)^2)^(3/2)-(BF$3-$B$2)/((BF$3-$B$2)^2+($A104-$D$2)^2)^(3/2)</f>
        <v>-0.599688911377223</v>
      </c>
      <c r="BG104" s="6" t="n">
        <f aca="false">(BG$3-$B$1)/((BG$3-$B$1)^2+($A104-$D$1)^2)^(3/2)-(BG$3-$B$2)/((BG$3-$B$2)^2+($A104-$D$2)^2)^(3/2)</f>
        <v>-0.487832874196511</v>
      </c>
      <c r="BH104" s="6" t="n">
        <f aca="false">(BH$3-$B$1)/((BH$3-$B$1)^2+($A104-$D$1)^2)^(3/2)-(BH$3-$B$2)/((BH$3-$B$2)^2+($A104-$D$2)^2)^(3/2)</f>
        <v>-0.402680059507157</v>
      </c>
      <c r="BI104" s="6" t="n">
        <f aca="false">(BI$3-$B$1)/((BI$3-$B$1)^2+($A104-$D$1)^2)^(3/2)-(BI$3-$B$2)/((BI$3-$B$2)^2+($A104-$D$2)^2)^(3/2)</f>
        <v>-0.336592970521536</v>
      </c>
      <c r="BJ104" s="6" t="n">
        <f aca="false">(BJ$3-$B$1)/((BJ$3-$B$1)^2+($A104-$D$1)^2)^(3/2)-(BJ$3-$B$2)/((BJ$3-$B$2)^2+($A104-$D$2)^2)^(3/2)</f>
        <v>-0.28444444444444</v>
      </c>
      <c r="BK104" s="6" t="n">
        <f aca="false">(BK$3-$B$1)/((BK$3-$B$1)^2+($A104-$D$1)^2)^(3/2)-(BK$3-$B$2)/((BK$3-$B$2)^2+($A104-$D$2)^2)^(3/2)</f>
        <v>-0.24269600591716</v>
      </c>
      <c r="BL104" s="6" t="n">
        <f aca="false">(BL$3-$B$1)/((BL$3-$B$1)^2+($A104-$D$1)^2)^(3/2)-(BL$3-$B$2)/((BL$3-$B$2)^2+($A104-$D$2)^2)^(3/2)</f>
        <v>-0.208846549997386</v>
      </c>
      <c r="BM104" s="6" t="n">
        <f aca="false">(BM$3-$B$1)/((BM$3-$B$1)^2+($A104-$D$1)^2)^(3/2)-(BM$3-$B$2)/((BM$3-$B$2)^2+($A104-$D$2)^2)^(3/2)</f>
        <v>-0.181090954900476</v>
      </c>
      <c r="BN104" s="6" t="n">
        <f aca="false">(BN$3-$B$1)/((BN$3-$B$1)^2+($A104-$D$1)^2)^(3/2)-(BN$3-$B$2)/((BN$3-$B$2)^2+($A104-$D$2)^2)^(3/2)</f>
        <v>-0.158102246040031</v>
      </c>
      <c r="BO104" s="6" t="n">
        <f aca="false">(BO$3-$B$1)/((BO$3-$B$1)^2+($A104-$D$1)^2)^(3/2)-(BO$3-$B$2)/((BO$3-$B$2)^2+($A104-$D$2)^2)^(3/2)</f>
        <v>-0.138888888888887</v>
      </c>
      <c r="BP104" s="6" t="n">
        <f aca="false">(BP$3-$B$1)/((BP$3-$B$1)^2+($A104-$D$1)^2)^(3/2)-(BP$3-$B$2)/((BP$3-$B$2)^2+($A104-$D$2)^2)^(3/2)</f>
        <v>-0.122699096981837</v>
      </c>
      <c r="BQ104" s="6" t="n">
        <f aca="false">(BQ$3-$B$1)/((BQ$3-$B$1)^2+($A104-$D$1)^2)^(3/2)-(BQ$3-$B$2)/((BQ$3-$B$2)^2+($A104-$D$2)^2)^(3/2)</f>
        <v>-0.108955320247933</v>
      </c>
      <c r="BR104" s="6" t="n">
        <f aca="false">(BR$3-$B$1)/((BR$3-$B$1)^2+($A104-$D$1)^2)^(3/2)-(BR$3-$B$2)/((BR$3-$B$2)^2+($A104-$D$2)^2)^(3/2)</f>
        <v>-0.0972085522695582</v>
      </c>
      <c r="BS104" s="6" t="n">
        <f aca="false">(BS$3-$B$1)/((BS$3-$B$1)^2+($A104-$D$1)^2)^(3/2)-(BS$3-$B$2)/((BS$3-$B$2)^2+($A104-$D$2)^2)^(3/2)</f>
        <v>-0.0871059207996915</v>
      </c>
      <c r="BT104" s="6" t="n">
        <f aca="false">(BT$3-$B$1)/((BT$3-$B$1)^2+($A104-$D$1)^2)^(3/2)-(BT$3-$B$2)/((BT$3-$B$2)^2+($A104-$D$2)^2)^(3/2)</f>
        <v>-0.0783673469387747</v>
      </c>
      <c r="BU104" s="6" t="n">
        <f aca="false">(BU$3-$B$1)/((BU$3-$B$1)^2+($A104-$D$1)^2)^(3/2)-(BU$3-$B$2)/((BU$3-$B$2)^2+($A104-$D$2)^2)^(3/2)</f>
        <v>-0.0707685002556791</v>
      </c>
      <c r="BV104" s="6" t="n">
        <f aca="false">(BV$3-$B$1)/((BV$3-$B$1)^2+($A104-$D$1)^2)^(3/2)-(BV$3-$B$2)/((BV$3-$B$2)^2+($A104-$D$2)^2)^(3/2)</f>
        <v>-0.0641281922563198</v>
      </c>
      <c r="BW104" s="6" t="n">
        <f aca="false">(BW$3-$B$1)/((BW$3-$B$1)^2+($A104-$D$1)^2)^(3/2)-(BW$3-$B$2)/((BW$3-$B$2)^2+($A104-$D$2)^2)^(3/2)</f>
        <v>-0.0582989428458359</v>
      </c>
      <c r="BX104" s="6" t="n">
        <f aca="false">(BX$3-$B$1)/((BX$3-$B$1)^2+($A104-$D$1)^2)^(3/2)-(BX$3-$B$2)/((BX$3-$B$2)^2+($A104-$D$2)^2)^(3/2)</f>
        <v>-0.0531598446169008</v>
      </c>
      <c r="BY104" s="6" t="n">
        <f aca="false">(BY$3-$B$1)/((BY$3-$B$1)^2+($A104-$D$1)^2)^(3/2)-(BY$3-$B$2)/((BY$3-$B$2)^2+($A104-$D$2)^2)^(3/2)</f>
        <v>-0.0486111111111107</v>
      </c>
      <c r="BZ104" s="6" t="n">
        <f aca="false">(BZ$3-$B$1)/((BZ$3-$B$1)^2+($A104-$D$1)^2)^(3/2)-(BZ$3-$B$2)/((BZ$3-$B$2)^2+($A104-$D$2)^2)^(3/2)</f>
        <v>-0.0445698728706275</v>
      </c>
      <c r="CA104" s="6" t="n">
        <f aca="false">(CA$3-$B$1)/((CA$3-$B$1)^2+($A104-$D$1)^2)^(3/2)-(CA$3-$B$2)/((CA$3-$B$2)^2+($A104-$D$2)^2)^(3/2)</f>
        <v>-0.0409669075963715</v>
      </c>
      <c r="CB104" s="6" t="n">
        <f aca="false">(CB$3-$B$1)/((CB$3-$B$1)^2+($A104-$D$1)^2)^(3/2)-(CB$3-$B$2)/((CB$3-$B$2)^2+($A104-$D$2)^2)^(3/2)</f>
        <v>-0.0377440762907105</v>
      </c>
      <c r="CC104" s="6" t="n">
        <f aca="false">(CC$3-$B$1)/((CC$3-$B$1)^2+($A104-$D$1)^2)^(3/2)-(CC$3-$B$2)/((CC$3-$B$2)^2+($A104-$D$2)^2)^(3/2)</f>
        <v>-0.0348522977494349</v>
      </c>
      <c r="CD104" s="6" t="n">
        <f aca="false">(CD$3-$B$1)/((CD$3-$B$1)^2+($A104-$D$1)^2)^(3/2)-(CD$3-$B$2)/((CD$3-$B$2)^2+($A104-$D$2)^2)^(3/2)</f>
        <v>-0.0322499370118415</v>
      </c>
    </row>
    <row r="105" customFormat="false" ht="16" hidden="false" customHeight="false" outlineLevel="0" collapsed="false">
      <c r="A105" s="5" t="n">
        <v>-0.0999999999999996</v>
      </c>
      <c r="B105" s="6" t="n">
        <f aca="false">(B$3-$B$1)/((B$3-$B$1)^2+($A105-$D$1)^2)^(3/2)-(B$3-$B$2)/((B$3-$B$2)^2+($A105-$D$2)^2)^(3/2)</f>
        <v>-0.0321866377849705</v>
      </c>
      <c r="C105" s="6" t="n">
        <f aca="false">(C$3-$B$1)/((C$3-$B$1)^2+($A105-$D$1)^2)^(3/2)-(C$3-$B$2)/((C$3-$B$2)^2+($A105-$D$2)^2)^(3/2)</f>
        <v>-0.0347801662780326</v>
      </c>
      <c r="D105" s="6" t="n">
        <f aca="false">(D$3-$B$1)/((D$3-$B$1)^2+($A105-$D$1)^2)^(3/2)-(D$3-$B$2)/((D$3-$B$2)^2+($A105-$D$2)^2)^(3/2)</f>
        <v>-0.0376615827341629</v>
      </c>
      <c r="E105" s="6" t="n">
        <f aca="false">(E$3-$B$1)/((E$3-$B$1)^2+($A105-$D$1)^2)^(3/2)-(E$3-$B$2)/((E$3-$B$2)^2+($A105-$D$2)^2)^(3/2)</f>
        <v>-0.0408722019598399</v>
      </c>
      <c r="F105" s="6" t="n">
        <f aca="false">(F$3-$B$1)/((F$3-$B$1)^2+($A105-$D$1)^2)^(3/2)-(F$3-$B$2)/((F$3-$B$2)^2+($A105-$D$2)^2)^(3/2)</f>
        <v>-0.04446070561978</v>
      </c>
      <c r="G105" s="6" t="n">
        <f aca="false">(G$3-$B$1)/((G$3-$B$1)^2+($A105-$D$1)^2)^(3/2)-(G$3-$B$2)/((G$3-$B$2)^2+($A105-$D$2)^2)^(3/2)</f>
        <v>-0.0484847308015667</v>
      </c>
      <c r="H105" s="6" t="n">
        <f aca="false">(H$3-$B$1)/((H$3-$B$1)^2+($A105-$D$1)^2)^(3/2)-(H$3-$B$2)/((H$3-$B$2)^2+($A105-$D$2)^2)^(3/2)</f>
        <v>-0.0530128648539065</v>
      </c>
      <c r="I105" s="6" t="n">
        <f aca="false">(I$3-$B$1)/((I$3-$B$1)^2+($A105-$D$1)^2)^(3/2)-(I$3-$B$2)/((I$3-$B$2)^2+($A105-$D$2)^2)^(3/2)</f>
        <v>-0.0581271679492407</v>
      </c>
      <c r="J105" s="6" t="n">
        <f aca="false">(J$3-$B$1)/((J$3-$B$1)^2+($A105-$D$1)^2)^(3/2)-(J$3-$B$2)/((J$3-$B$2)^2+($A105-$D$2)^2)^(3/2)</f>
        <v>-0.0639263867866501</v>
      </c>
      <c r="K105" s="6" t="n">
        <f aca="false">(K$3-$B$1)/((K$3-$B$1)^2+($A105-$D$1)^2)^(3/2)-(K$3-$B$2)/((K$3-$B$2)^2+($A105-$D$2)^2)^(3/2)</f>
        <v>-0.0705300814303801</v>
      </c>
      <c r="L105" s="6" t="n">
        <f aca="false">(L$3-$B$1)/((L$3-$B$1)^2+($A105-$D$1)^2)^(3/2)-(L$3-$B$2)/((L$3-$B$2)^2+($A105-$D$2)^2)^(3/2)</f>
        <v>-0.0780839699571738</v>
      </c>
      <c r="M105" s="6" t="n">
        <f aca="false">(M$3-$B$1)/((M$3-$B$1)^2+($A105-$D$1)^2)^(3/2)-(M$3-$B$2)/((M$3-$B$2)^2+($A105-$D$2)^2)^(3/2)</f>
        <v>-0.0867669136612376</v>
      </c>
      <c r="N105" s="6" t="n">
        <f aca="false">(N$3-$B$1)/((N$3-$B$1)^2+($A105-$D$1)^2)^(3/2)-(N$3-$B$2)/((N$3-$B$2)^2+($A105-$D$2)^2)^(3/2)</f>
        <v>-0.0968001363441168</v>
      </c>
      <c r="O105" s="6" t="n">
        <f aca="false">(O$3-$B$1)/((O$3-$B$1)^2+($A105-$D$1)^2)^(3/2)-(O$3-$B$2)/((O$3-$B$2)^2+($A105-$D$2)^2)^(3/2)</f>
        <v>-0.108459521611933</v>
      </c>
      <c r="P105" s="6" t="n">
        <f aca="false">(P$3-$B$1)/((P$3-$B$1)^2+($A105-$D$1)^2)^(3/2)-(P$3-$B$2)/((P$3-$B$2)^2+($A105-$D$2)^2)^(3/2)</f>
        <v>-0.122092204671819</v>
      </c>
      <c r="Q105" s="6" t="n">
        <f aca="false">(Q$3-$B$1)/((Q$3-$B$1)^2+($A105-$D$1)^2)^(3/2)-(Q$3-$B$2)/((Q$3-$B$2)^2+($A105-$D$2)^2)^(3/2)</f>
        <v>-0.138139238371966</v>
      </c>
      <c r="R105" s="6" t="n">
        <f aca="false">(R$3-$B$1)/((R$3-$B$1)^2+($A105-$D$1)^2)^(3/2)-(R$3-$B$2)/((R$3-$B$2)^2+($A105-$D$2)^2)^(3/2)</f>
        <v>-0.157166979610495</v>
      </c>
      <c r="S105" s="6" t="n">
        <f aca="false">(S$3-$B$1)/((S$3-$B$1)^2+($A105-$D$1)^2)^(3/2)-(S$3-$B$2)/((S$3-$B$2)^2+($A105-$D$2)^2)^(3/2)</f>
        <v>-0.179911200236471</v>
      </c>
      <c r="T105" s="6" t="n">
        <f aca="false">(T$3-$B$1)/((T$3-$B$1)^2+($A105-$D$1)^2)^(3/2)-(T$3-$B$2)/((T$3-$B$2)^2+($A105-$D$2)^2)^(3/2)</f>
        <v>-0.207340099492388</v>
      </c>
      <c r="U105" s="6" t="n">
        <f aca="false">(U$3-$B$1)/((U$3-$B$1)^2+($A105-$D$1)^2)^(3/2)-(U$3-$B$2)/((U$3-$B$2)^2+($A105-$D$2)^2)^(3/2)</f>
        <v>-0.240745951613417</v>
      </c>
      <c r="V105" s="6" t="n">
        <f aca="false">(V$3-$B$1)/((V$3-$B$1)^2+($A105-$D$1)^2)^(3/2)-(V$3-$B$2)/((V$3-$B$2)^2+($A105-$D$2)^2)^(3/2)</f>
        <v>-0.281881090889701</v>
      </c>
      <c r="W105" s="6" t="n">
        <f aca="false">(W$3-$B$1)/((W$3-$B$1)^2+($A105-$D$1)^2)^(3/2)-(W$3-$B$2)/((W$3-$B$2)^2+($A105-$D$2)^2)^(3/2)</f>
        <v>-0.333164235106441</v>
      </c>
      <c r="X105" s="6" t="n">
        <f aca="false">(X$3-$B$1)/((X$3-$B$1)^2+($A105-$D$1)^2)^(3/2)-(X$3-$B$2)/((X$3-$B$2)^2+($A105-$D$2)^2)^(3/2)</f>
        <v>-0.398001476576557</v>
      </c>
      <c r="Y105" s="6" t="n">
        <f aca="false">(Y$3-$B$1)/((Y$3-$B$1)^2+($A105-$D$1)^2)^(3/2)-(Y$3-$B$2)/((Y$3-$B$2)^2+($A105-$D$2)^2)^(3/2)</f>
        <v>-0.481300041831885</v>
      </c>
      <c r="Z105" s="6" t="n">
        <f aca="false">(Z$3-$B$1)/((Z$3-$B$1)^2+($A105-$D$1)^2)^(3/2)-(Z$3-$B$2)/((Z$3-$B$2)^2+($A105-$D$2)^2)^(3/2)</f>
        <v>-0.590317640487248</v>
      </c>
      <c r="AA105" s="6" t="n">
        <f aca="false">(AA$3-$B$1)/((AA$3-$B$1)^2+($A105-$D$1)^2)^(3/2)-(AA$3-$B$2)/((AA$3-$B$2)^2+($A105-$D$2)^2)^(3/2)</f>
        <v>-0.736119915675029</v>
      </c>
      <c r="AB105" s="6" t="n">
        <f aca="false">(AB$3-$B$1)/((AB$3-$B$1)^2+($A105-$D$1)^2)^(3/2)-(AB$3-$B$2)/((AB$3-$B$2)^2+($A105-$D$2)^2)^(3/2)</f>
        <v>-0.936192056146693</v>
      </c>
      <c r="AC105" s="6" t="n">
        <f aca="false">(AC$3-$B$1)/((AC$3-$B$1)^2+($A105-$D$1)^2)^(3/2)-(AC$3-$B$2)/((AC$3-$B$2)^2+($A105-$D$2)^2)^(3/2)</f>
        <v>-1.21936277857321</v>
      </c>
      <c r="AD105" s="6" t="n">
        <f aca="false">(AD$3-$B$1)/((AD$3-$B$1)^2+($A105-$D$1)^2)^(3/2)-(AD$3-$B$2)/((AD$3-$B$2)^2+($A105-$D$2)^2)^(3/2)</f>
        <v>-1.6356664448482</v>
      </c>
      <c r="AE105" s="6" t="n">
        <f aca="false">(AE$3-$B$1)/((AE$3-$B$1)^2+($A105-$D$1)^2)^(3/2)-(AE$3-$B$2)/((AE$3-$B$2)^2+($A105-$D$2)^2)^(3/2)</f>
        <v>-2.27758221706798</v>
      </c>
      <c r="AF105" s="6" t="n">
        <f aca="false">(AF$3-$B$1)/((AF$3-$B$1)^2+($A105-$D$1)^2)^(3/2)-(AF$3-$B$2)/((AF$3-$B$2)^2+($A105-$D$2)^2)^(3/2)</f>
        <v>-3.3299662798141</v>
      </c>
      <c r="AG105" s="6" t="n">
        <f aca="false">(AG$3-$B$1)/((AG$3-$B$1)^2+($A105-$D$1)^2)^(3/2)-(AG$3-$B$2)/((AG$3-$B$2)^2+($A105-$D$2)^2)^(3/2)</f>
        <v>-5.20039637597814</v>
      </c>
      <c r="AH105" s="6" t="n">
        <f aca="false">(AH$3-$B$1)/((AH$3-$B$1)^2+($A105-$D$1)^2)^(3/2)-(AH$3-$B$2)/((AH$3-$B$2)^2+($A105-$D$2)^2)^(3/2)</f>
        <v>-8.9003303419748</v>
      </c>
      <c r="AI105" s="6" t="n">
        <f aca="false">(AI$3-$B$1)/((AI$3-$B$1)^2+($A105-$D$1)^2)^(3/2)-(AI$3-$B$2)/((AI$3-$B$2)^2+($A105-$D$2)^2)^(3/2)</f>
        <v>-17.2012708832778</v>
      </c>
      <c r="AJ105" s="6" t="n">
        <f aca="false">(AJ$3-$B$1)/((AJ$3-$B$1)^2+($A105-$D$1)^2)^(3/2)-(AJ$3-$B$2)/((AJ$3-$B$2)^2+($A105-$D$2)^2)^(3/2)</f>
        <v>-34.5390331523869</v>
      </c>
      <c r="AK105" s="6" t="n">
        <f aca="false">(AK$3-$B$1)/((AK$3-$B$1)^2+($A105-$D$1)^2)^(3/2)-(AK$3-$B$2)/((AK$3-$B$2)^2+($A105-$D$2)^2)^(3/2)</f>
        <v>0.985185336841574</v>
      </c>
      <c r="AL105" s="6" t="n">
        <f aca="false">(AL$3-$B$1)/((AL$3-$B$1)^2+($A105-$D$1)^2)^(3/2)-(AL$3-$B$2)/((AL$3-$B$2)^2+($A105-$D$2)^2)^(3/2)</f>
        <v>36.5673923942954</v>
      </c>
      <c r="AM105" s="6" t="n">
        <f aca="false">(AM$3-$B$1)/((AM$3-$B$1)^2+($A105-$D$1)^2)^(3/2)-(AM$3-$B$2)/((AM$3-$B$2)^2+($A105-$D$2)^2)^(3/2)</f>
        <v>19.4151251687886</v>
      </c>
      <c r="AN105" s="6" t="n">
        <f aca="false">(AN$3-$B$1)/((AN$3-$B$1)^2+($A105-$D$1)^2)^(3/2)-(AN$3-$B$2)/((AN$3-$B$2)^2+($A105-$D$2)^2)^(3/2)</f>
        <v>11.4667319678275</v>
      </c>
      <c r="AO105" s="6" t="n">
        <f aca="false">(AO$3-$B$1)/((AO$3-$B$1)^2+($A105-$D$1)^2)^(3/2)-(AO$3-$B$2)/((AO$3-$B$2)^2+($A105-$D$2)^2)^(3/2)</f>
        <v>8.37265011296085</v>
      </c>
      <c r="AP105" s="6" t="n">
        <f aca="false">(AP$3-$B$1)/((AP$3-$B$1)^2+($A105-$D$1)^2)^(3/2)-(AP$3-$B$2)/((AP$3-$B$2)^2+($A105-$D$2)^2)^(3/2)</f>
        <v>7.54292827454554</v>
      </c>
      <c r="AQ105" s="6" t="n">
        <f aca="false">(AQ$3-$B$1)/((AQ$3-$B$1)^2+($A105-$D$1)^2)^(3/2)-(AQ$3-$B$2)/((AQ$3-$B$2)^2+($A105-$D$2)^2)^(3/2)</f>
        <v>8.37265011296084</v>
      </c>
      <c r="AR105" s="6" t="n">
        <f aca="false">(AR$3-$B$1)/((AR$3-$B$1)^2+($A105-$D$1)^2)^(3/2)-(AR$3-$B$2)/((AR$3-$B$2)^2+($A105-$D$2)^2)^(3/2)</f>
        <v>11.4667319678275</v>
      </c>
      <c r="AS105" s="6" t="n">
        <f aca="false">(AS$3-$B$1)/((AS$3-$B$1)^2+($A105-$D$1)^2)^(3/2)-(AS$3-$B$2)/((AS$3-$B$2)^2+($A105-$D$2)^2)^(3/2)</f>
        <v>19.4151251687886</v>
      </c>
      <c r="AT105" s="6" t="n">
        <f aca="false">(AT$3-$B$1)/((AT$3-$B$1)^2+($A105-$D$1)^2)^(3/2)-(AT$3-$B$2)/((AT$3-$B$2)^2+($A105-$D$2)^2)^(3/2)</f>
        <v>36.5673923942954</v>
      </c>
      <c r="AU105" s="6" t="n">
        <f aca="false">(AU$3-$B$1)/((AU$3-$B$1)^2+($A105-$D$1)^2)^(3/2)-(AU$3-$B$2)/((AU$3-$B$2)^2+($A105-$D$2)^2)^(3/2)</f>
        <v>0.985185336841574</v>
      </c>
      <c r="AV105" s="6" t="n">
        <f aca="false">(AV$3-$B$1)/((AV$3-$B$1)^2+($A105-$D$1)^2)^(3/2)-(AV$3-$B$2)/((AV$3-$B$2)^2+($A105-$D$2)^2)^(3/2)</f>
        <v>-34.5390331523869</v>
      </c>
      <c r="AW105" s="6" t="n">
        <f aca="false">(AW$3-$B$1)/((AW$3-$B$1)^2+($A105-$D$1)^2)^(3/2)-(AW$3-$B$2)/((AW$3-$B$2)^2+($A105-$D$2)^2)^(3/2)</f>
        <v>-17.2012708832778</v>
      </c>
      <c r="AX105" s="6" t="n">
        <f aca="false">(AX$3-$B$1)/((AX$3-$B$1)^2+($A105-$D$1)^2)^(3/2)-(AX$3-$B$2)/((AX$3-$B$2)^2+($A105-$D$2)^2)^(3/2)</f>
        <v>-8.9003303419748</v>
      </c>
      <c r="AY105" s="6" t="n">
        <f aca="false">(AY$3-$B$1)/((AY$3-$B$1)^2+($A105-$D$1)^2)^(3/2)-(AY$3-$B$2)/((AY$3-$B$2)^2+($A105-$D$2)^2)^(3/2)</f>
        <v>-5.20039637597814</v>
      </c>
      <c r="AZ105" s="6" t="n">
        <f aca="false">(AZ$3-$B$1)/((AZ$3-$B$1)^2+($A105-$D$1)^2)^(3/2)-(AZ$3-$B$2)/((AZ$3-$B$2)^2+($A105-$D$2)^2)^(3/2)</f>
        <v>-3.3299662798141</v>
      </c>
      <c r="BA105" s="6" t="n">
        <f aca="false">(BA$3-$B$1)/((BA$3-$B$1)^2+($A105-$D$1)^2)^(3/2)-(BA$3-$B$2)/((BA$3-$B$2)^2+($A105-$D$2)^2)^(3/2)</f>
        <v>-2.27758221706798</v>
      </c>
      <c r="BB105" s="6" t="n">
        <f aca="false">(BB$3-$B$1)/((BB$3-$B$1)^2+($A105-$D$1)^2)^(3/2)-(BB$3-$B$2)/((BB$3-$B$2)^2+($A105-$D$2)^2)^(3/2)</f>
        <v>-1.6356664448482</v>
      </c>
      <c r="BC105" s="6" t="n">
        <f aca="false">(BC$3-$B$1)/((BC$3-$B$1)^2+($A105-$D$1)^2)^(3/2)-(BC$3-$B$2)/((BC$3-$B$2)^2+($A105-$D$2)^2)^(3/2)</f>
        <v>-1.21936277857321</v>
      </c>
      <c r="BD105" s="6" t="n">
        <f aca="false">(BD$3-$B$1)/((BD$3-$B$1)^2+($A105-$D$1)^2)^(3/2)-(BD$3-$B$2)/((BD$3-$B$2)^2+($A105-$D$2)^2)^(3/2)</f>
        <v>-0.936192056146693</v>
      </c>
      <c r="BE105" s="6" t="n">
        <f aca="false">(BE$3-$B$1)/((BE$3-$B$1)^2+($A105-$D$1)^2)^(3/2)-(BE$3-$B$2)/((BE$3-$B$2)^2+($A105-$D$2)^2)^(3/2)</f>
        <v>-0.736119915675012</v>
      </c>
      <c r="BF105" s="6" t="n">
        <f aca="false">(BF$3-$B$1)/((BF$3-$B$1)^2+($A105-$D$1)^2)^(3/2)-(BF$3-$B$2)/((BF$3-$B$2)^2+($A105-$D$2)^2)^(3/2)</f>
        <v>-0.590317640487248</v>
      </c>
      <c r="BG105" s="6" t="n">
        <f aca="false">(BG$3-$B$1)/((BG$3-$B$1)^2+($A105-$D$1)^2)^(3/2)-(BG$3-$B$2)/((BG$3-$B$2)^2+($A105-$D$2)^2)^(3/2)</f>
        <v>-0.481300041831885</v>
      </c>
      <c r="BH105" s="6" t="n">
        <f aca="false">(BH$3-$B$1)/((BH$3-$B$1)^2+($A105-$D$1)^2)^(3/2)-(BH$3-$B$2)/((BH$3-$B$2)^2+($A105-$D$2)^2)^(3/2)</f>
        <v>-0.39800147657655</v>
      </c>
      <c r="BI105" s="6" t="n">
        <f aca="false">(BI$3-$B$1)/((BI$3-$B$1)^2+($A105-$D$1)^2)^(3/2)-(BI$3-$B$2)/((BI$3-$B$2)^2+($A105-$D$2)^2)^(3/2)</f>
        <v>-0.333164235106436</v>
      </c>
      <c r="BJ105" s="6" t="n">
        <f aca="false">(BJ$3-$B$1)/((BJ$3-$B$1)^2+($A105-$D$1)^2)^(3/2)-(BJ$3-$B$2)/((BJ$3-$B$2)^2+($A105-$D$2)^2)^(3/2)</f>
        <v>-0.281881090889696</v>
      </c>
      <c r="BK105" s="6" t="n">
        <f aca="false">(BK$3-$B$1)/((BK$3-$B$1)^2+($A105-$D$1)^2)^(3/2)-(BK$3-$B$2)/((BK$3-$B$2)^2+($A105-$D$2)^2)^(3/2)</f>
        <v>-0.240745951613417</v>
      </c>
      <c r="BL105" s="6" t="n">
        <f aca="false">(BL$3-$B$1)/((BL$3-$B$1)^2+($A105-$D$1)^2)^(3/2)-(BL$3-$B$2)/((BL$3-$B$2)^2+($A105-$D$2)^2)^(3/2)</f>
        <v>-0.207340099492385</v>
      </c>
      <c r="BM105" s="6" t="n">
        <f aca="false">(BM$3-$B$1)/((BM$3-$B$1)^2+($A105-$D$1)^2)^(3/2)-(BM$3-$B$2)/((BM$3-$B$2)^2+($A105-$D$2)^2)^(3/2)</f>
        <v>-0.179911200236468</v>
      </c>
      <c r="BN105" s="6" t="n">
        <f aca="false">(BN$3-$B$1)/((BN$3-$B$1)^2+($A105-$D$1)^2)^(3/2)-(BN$3-$B$2)/((BN$3-$B$2)^2+($A105-$D$2)^2)^(3/2)</f>
        <v>-0.157166979610493</v>
      </c>
      <c r="BO105" s="6" t="n">
        <f aca="false">(BO$3-$B$1)/((BO$3-$B$1)^2+($A105-$D$1)^2)^(3/2)-(BO$3-$B$2)/((BO$3-$B$2)^2+($A105-$D$2)^2)^(3/2)</f>
        <v>-0.138139238371964</v>
      </c>
      <c r="BP105" s="6" t="n">
        <f aca="false">(BP$3-$B$1)/((BP$3-$B$1)^2+($A105-$D$1)^2)^(3/2)-(BP$3-$B$2)/((BP$3-$B$2)^2+($A105-$D$2)^2)^(3/2)</f>
        <v>-0.122092204671818</v>
      </c>
      <c r="BQ105" s="6" t="n">
        <f aca="false">(BQ$3-$B$1)/((BQ$3-$B$1)^2+($A105-$D$1)^2)^(3/2)-(BQ$3-$B$2)/((BQ$3-$B$2)^2+($A105-$D$2)^2)^(3/2)</f>
        <v>-0.108459521611932</v>
      </c>
      <c r="BR105" s="6" t="n">
        <f aca="false">(BR$3-$B$1)/((BR$3-$B$1)^2+($A105-$D$1)^2)^(3/2)-(BR$3-$B$2)/((BR$3-$B$2)^2+($A105-$D$2)^2)^(3/2)</f>
        <v>-0.0968001363441157</v>
      </c>
      <c r="BS105" s="6" t="n">
        <f aca="false">(BS$3-$B$1)/((BS$3-$B$1)^2+($A105-$D$1)^2)^(3/2)-(BS$3-$B$2)/((BS$3-$B$2)^2+($A105-$D$2)^2)^(3/2)</f>
        <v>-0.0867669136612366</v>
      </c>
      <c r="BT105" s="6" t="n">
        <f aca="false">(BT$3-$B$1)/((BT$3-$B$1)^2+($A105-$D$1)^2)^(3/2)-(BT$3-$B$2)/((BT$3-$B$2)^2+($A105-$D$2)^2)^(3/2)</f>
        <v>-0.0780839699571729</v>
      </c>
      <c r="BU105" s="6" t="n">
        <f aca="false">(BU$3-$B$1)/((BU$3-$B$1)^2+($A105-$D$1)^2)^(3/2)-(BU$3-$B$2)/((BU$3-$B$2)^2+($A105-$D$2)^2)^(3/2)</f>
        <v>-0.0705300814303794</v>
      </c>
      <c r="BV105" s="6" t="n">
        <f aca="false">(BV$3-$B$1)/((BV$3-$B$1)^2+($A105-$D$1)^2)^(3/2)-(BV$3-$B$2)/((BV$3-$B$2)^2+($A105-$D$2)^2)^(3/2)</f>
        <v>-0.0639263867866495</v>
      </c>
      <c r="BW105" s="6" t="n">
        <f aca="false">(BW$3-$B$1)/((BW$3-$B$1)^2+($A105-$D$1)^2)^(3/2)-(BW$3-$B$2)/((BW$3-$B$2)^2+($A105-$D$2)^2)^(3/2)</f>
        <v>-0.0581271679492401</v>
      </c>
      <c r="BX105" s="6" t="n">
        <f aca="false">(BX$3-$B$1)/((BX$3-$B$1)^2+($A105-$D$1)^2)^(3/2)-(BX$3-$B$2)/((BX$3-$B$2)^2+($A105-$D$2)^2)^(3/2)</f>
        <v>-0.0530128648539061</v>
      </c>
      <c r="BY105" s="6" t="n">
        <f aca="false">(BY$3-$B$1)/((BY$3-$B$1)^2+($A105-$D$1)^2)^(3/2)-(BY$3-$B$2)/((BY$3-$B$2)^2+($A105-$D$2)^2)^(3/2)</f>
        <v>-0.0484847308015663</v>
      </c>
      <c r="BZ105" s="6" t="n">
        <f aca="false">(BZ$3-$B$1)/((BZ$3-$B$1)^2+($A105-$D$1)^2)^(3/2)-(BZ$3-$B$2)/((BZ$3-$B$2)^2+($A105-$D$2)^2)^(3/2)</f>
        <v>-0.0444607056197796</v>
      </c>
      <c r="CA105" s="6" t="n">
        <f aca="false">(CA$3-$B$1)/((CA$3-$B$1)^2+($A105-$D$1)^2)^(3/2)-(CA$3-$B$2)/((CA$3-$B$2)^2+($A105-$D$2)^2)^(3/2)</f>
        <v>-0.0408722019598396</v>
      </c>
      <c r="CB105" s="6" t="n">
        <f aca="false">(CB$3-$B$1)/((CB$3-$B$1)^2+($A105-$D$1)^2)^(3/2)-(CB$3-$B$2)/((CB$3-$B$2)^2+($A105-$D$2)^2)^(3/2)</f>
        <v>-0.0376615827341625</v>
      </c>
      <c r="CC105" s="6" t="n">
        <f aca="false">(CC$3-$B$1)/((CC$3-$B$1)^2+($A105-$D$1)^2)^(3/2)-(CC$3-$B$2)/((CC$3-$B$2)^2+($A105-$D$2)^2)^(3/2)</f>
        <v>-0.0347801662780323</v>
      </c>
      <c r="CD105" s="6" t="n">
        <f aca="false">(CD$3-$B$1)/((CD$3-$B$1)^2+($A105-$D$1)^2)^(3/2)-(CD$3-$B$2)/((CD$3-$B$2)^2+($A105-$D$2)^2)^(3/2)</f>
        <v>-0.0321866377849702</v>
      </c>
    </row>
    <row r="106" customFormat="false" ht="15" hidden="false" customHeight="false" outlineLevel="0" collapsed="false">
      <c r="A106" s="5" t="n">
        <v>-0.199999999999999</v>
      </c>
      <c r="B106" s="6" t="n">
        <f aca="false">(B$3-$B$1)/((B$3-$B$1)^2+($A106-$D$1)^2)^(3/2)-(B$3-$B$2)/((B$3-$B$2)^2+($A106-$D$2)^2)^(3/2)</f>
        <v>-0.0319976880954106</v>
      </c>
      <c r="C106" s="6" t="n">
        <f aca="false">(C$3-$B$1)/((C$3-$B$1)^2+($A106-$D$1)^2)^(3/2)-(C$3-$B$2)/((C$3-$B$2)^2+($A106-$D$2)^2)^(3/2)</f>
        <v>-0.0345649118963538</v>
      </c>
      <c r="D106" s="6" t="n">
        <f aca="false">(D$3-$B$1)/((D$3-$B$1)^2+($A106-$D$1)^2)^(3/2)-(D$3-$B$2)/((D$3-$B$2)^2+($A106-$D$2)^2)^(3/2)</f>
        <v>-0.0374154801602244</v>
      </c>
      <c r="E106" s="6" t="n">
        <f aca="false">(E$3-$B$1)/((E$3-$B$1)^2+($A106-$D$1)^2)^(3/2)-(E$3-$B$2)/((E$3-$B$2)^2+($A106-$D$2)^2)^(3/2)</f>
        <v>-0.0405897600872969</v>
      </c>
      <c r="F106" s="6" t="n">
        <f aca="false">(F$3-$B$1)/((F$3-$B$1)^2+($A106-$D$1)^2)^(3/2)-(F$3-$B$2)/((F$3-$B$2)^2+($A106-$D$2)^2)^(3/2)</f>
        <v>-0.0441352517197661</v>
      </c>
      <c r="G106" s="6" t="n">
        <f aca="false">(G$3-$B$1)/((G$3-$B$1)^2+($A106-$D$1)^2)^(3/2)-(G$3-$B$2)/((G$3-$B$2)^2+($A106-$D$2)^2)^(3/2)</f>
        <v>-0.0481081090730329</v>
      </c>
      <c r="H106" s="6" t="n">
        <f aca="false">(H$3-$B$1)/((H$3-$B$1)^2+($A106-$D$1)^2)^(3/2)-(H$3-$B$2)/((H$3-$B$2)^2+($A106-$D$2)^2)^(3/2)</f>
        <v>-0.0525750451223073</v>
      </c>
      <c r="I106" s="6" t="n">
        <f aca="false">(I$3-$B$1)/((I$3-$B$1)^2+($A106-$D$1)^2)^(3/2)-(I$3-$B$2)/((I$3-$B$2)^2+($A106-$D$2)^2)^(3/2)</f>
        <v>-0.0576157335727282</v>
      </c>
      <c r="J106" s="6" t="n">
        <f aca="false">(J$3-$B$1)/((J$3-$B$1)^2+($A106-$D$1)^2)^(3/2)-(J$3-$B$2)/((J$3-$B$2)^2+($A106-$D$2)^2)^(3/2)</f>
        <v>-0.0633258586277197</v>
      </c>
      <c r="K106" s="6" t="n">
        <f aca="false">(K$3-$B$1)/((K$3-$B$1)^2+($A106-$D$1)^2)^(3/2)-(K$3-$B$2)/((K$3-$B$2)^2+($A106-$D$2)^2)^(3/2)</f>
        <v>-0.069821017078323</v>
      </c>
      <c r="L106" s="6" t="n">
        <f aca="false">(L$3-$B$1)/((L$3-$B$1)^2+($A106-$D$1)^2)^(3/2)-(L$3-$B$2)/((L$3-$B$2)^2+($A106-$D$2)^2)^(3/2)</f>
        <v>-0.0772417514683201</v>
      </c>
      <c r="M106" s="6" t="n">
        <f aca="false">(M$3-$B$1)/((M$3-$B$1)^2+($A106-$D$1)^2)^(3/2)-(M$3-$B$2)/((M$3-$B$2)^2+($A106-$D$2)^2)^(3/2)</f>
        <v>-0.0857600985616175</v>
      </c>
      <c r="N106" s="6" t="n">
        <f aca="false">(N$3-$B$1)/((N$3-$B$1)^2+($A106-$D$1)^2)^(3/2)-(N$3-$B$2)/((N$3-$B$2)^2+($A106-$D$2)^2)^(3/2)</f>
        <v>-0.0955881885567987</v>
      </c>
      <c r="O106" s="6" t="n">
        <f aca="false">(O$3-$B$1)/((O$3-$B$1)^2+($A106-$D$1)^2)^(3/2)-(O$3-$B$2)/((O$3-$B$2)^2+($A106-$D$2)^2)^(3/2)</f>
        <v>-0.106989650034515</v>
      </c>
      <c r="P106" s="6" t="n">
        <f aca="false">(P$3-$B$1)/((P$3-$B$1)^2+($A106-$D$1)^2)^(3/2)-(P$3-$B$2)/((P$3-$B$2)^2+($A106-$D$2)^2)^(3/2)</f>
        <v>-0.120294898658019</v>
      </c>
      <c r="Q106" s="6" t="n">
        <f aca="false">(Q$3-$B$1)/((Q$3-$B$1)^2+($A106-$D$1)^2)^(3/2)-(Q$3-$B$2)/((Q$3-$B$2)^2+($A106-$D$2)^2)^(3/2)</f>
        <v>-0.135921869845724</v>
      </c>
      <c r="R106" s="6" t="n">
        <f aca="false">(R$3-$B$1)/((R$3-$B$1)^2+($A106-$D$1)^2)^(3/2)-(R$3-$B$2)/((R$3-$B$2)^2+($A106-$D$2)^2)^(3/2)</f>
        <v>-0.154404486615611</v>
      </c>
      <c r="S106" s="6" t="n">
        <f aca="false">(S$3-$B$1)/((S$3-$B$1)^2+($A106-$D$1)^2)^(3/2)-(S$3-$B$2)/((S$3-$B$2)^2+($A106-$D$2)^2)^(3/2)</f>
        <v>-0.176432280463945</v>
      </c>
      <c r="T106" s="6" t="n">
        <f aca="false">(T$3-$B$1)/((T$3-$B$1)^2+($A106-$D$1)^2)^(3/2)-(T$3-$B$2)/((T$3-$B$2)^2+($A106-$D$2)^2)^(3/2)</f>
        <v>-0.202906350969112</v>
      </c>
      <c r="U106" s="6" t="n">
        <f aca="false">(U$3-$B$1)/((U$3-$B$1)^2+($A106-$D$1)^2)^(3/2)-(U$3-$B$2)/((U$3-$B$2)^2+($A106-$D$2)^2)^(3/2)</f>
        <v>-0.235019677564979</v>
      </c>
      <c r="V106" s="6" t="n">
        <f aca="false">(V$3-$B$1)/((V$3-$B$1)^2+($A106-$D$1)^2)^(3/2)-(V$3-$B$2)/((V$3-$B$2)^2+($A106-$D$2)^2)^(3/2)</f>
        <v>-0.274374414746221</v>
      </c>
      <c r="W106" s="6" t="n">
        <f aca="false">(W$3-$B$1)/((W$3-$B$1)^2+($A106-$D$1)^2)^(3/2)-(W$3-$B$2)/((W$3-$B$2)^2+($A106-$D$2)^2)^(3/2)</f>
        <v>-0.323156512650432</v>
      </c>
      <c r="X106" s="6" t="n">
        <f aca="false">(X$3-$B$1)/((X$3-$B$1)^2+($A106-$D$1)^2)^(3/2)-(X$3-$B$2)/((X$3-$B$2)^2+($A106-$D$2)^2)^(3/2)</f>
        <v>-0.384401189786166</v>
      </c>
      <c r="Y106" s="6" t="n">
        <f aca="false">(Y$3-$B$1)/((Y$3-$B$1)^2+($A106-$D$1)^2)^(3/2)-(Y$3-$B$2)/((Y$3-$B$2)^2+($A106-$D$2)^2)^(3/2)</f>
        <v>-0.46240590423248</v>
      </c>
      <c r="Z106" s="6" t="n">
        <f aca="false">(Z$3-$B$1)/((Z$3-$B$1)^2+($A106-$D$1)^2)^(3/2)-(Z$3-$B$2)/((Z$3-$B$2)^2+($A106-$D$2)^2)^(3/2)</f>
        <v>-0.563389080306004</v>
      </c>
      <c r="AA106" s="6" t="n">
        <f aca="false">(AA$3-$B$1)/((AA$3-$B$1)^2+($A106-$D$1)^2)^(3/2)-(AA$3-$B$2)/((AA$3-$B$2)^2+($A106-$D$2)^2)^(3/2)</f>
        <v>-0.6965697001078</v>
      </c>
      <c r="AB106" s="6" t="n">
        <f aca="false">(AB$3-$B$1)/((AB$3-$B$1)^2+($A106-$D$1)^2)^(3/2)-(AB$3-$B$2)/((AB$3-$B$2)^2+($A106-$D$2)^2)^(3/2)</f>
        <v>-0.875988117546571</v>
      </c>
      <c r="AC106" s="6" t="n">
        <f aca="false">(AC$3-$B$1)/((AC$3-$B$1)^2+($A106-$D$1)^2)^(3/2)-(AC$3-$B$2)/((AC$3-$B$2)^2+($A106-$D$2)^2)^(3/2)</f>
        <v>-1.12366681353059</v>
      </c>
      <c r="AD106" s="6" t="n">
        <f aca="false">(AD$3-$B$1)/((AD$3-$B$1)^2+($A106-$D$1)^2)^(3/2)-(AD$3-$B$2)/((AD$3-$B$2)^2+($A106-$D$2)^2)^(3/2)</f>
        <v>-1.47523687700205</v>
      </c>
      <c r="AE106" s="6" t="n">
        <f aca="false">(AE$3-$B$1)/((AE$3-$B$1)^2+($A106-$D$1)^2)^(3/2)-(AE$3-$B$2)/((AE$3-$B$2)^2+($A106-$D$2)^2)^(3/2)</f>
        <v>-1.99006290792872</v>
      </c>
      <c r="AF106" s="6" t="n">
        <f aca="false">(AF$3-$B$1)/((AF$3-$B$1)^2+($A106-$D$1)^2)^(3/2)-(AF$3-$B$2)/((AF$3-$B$2)^2+($A106-$D$2)^2)^(3/2)</f>
        <v>-2.76879315002151</v>
      </c>
      <c r="AG106" s="6" t="n">
        <f aca="false">(AG$3-$B$1)/((AG$3-$B$1)^2+($A106-$D$1)^2)^(3/2)-(AG$3-$B$2)/((AG$3-$B$2)^2+($A106-$D$2)^2)^(3/2)</f>
        <v>-3.97716120816901</v>
      </c>
      <c r="AH106" s="6" t="n">
        <f aca="false">(AH$3-$B$1)/((AH$3-$B$1)^2+($A106-$D$1)^2)^(3/2)-(AH$3-$B$2)/((AH$3-$B$2)^2+($A106-$D$2)^2)^(3/2)</f>
        <v>-5.82907375949265</v>
      </c>
      <c r="AI106" s="6" t="n">
        <f aca="false">(AI$3-$B$1)/((AI$3-$B$1)^2+($A106-$D$1)^2)^(3/2)-(AI$3-$B$2)/((AI$3-$B$2)^2+($A106-$D$2)^2)^(3/2)</f>
        <v>-8.17235238386425</v>
      </c>
      <c r="AJ106" s="6" t="n">
        <f aca="false">(AJ$3-$B$1)/((AJ$3-$B$1)^2+($A106-$D$1)^2)^(3/2)-(AJ$3-$B$2)/((AJ$3-$B$2)^2+($A106-$D$2)^2)^(3/2)</f>
        <v>-8.15717598191934</v>
      </c>
      <c r="AK106" s="6" t="n">
        <f aca="false">(AK$3-$B$1)/((AK$3-$B$1)^2+($A106-$D$1)^2)^(3/2)-(AK$3-$B$2)/((AK$3-$B$2)^2+($A106-$D$2)^2)^(3/2)</f>
        <v>0.942866034318193</v>
      </c>
      <c r="AL106" s="6" t="n">
        <f aca="false">(AL$3-$B$1)/((AL$3-$B$1)^2+($A106-$D$1)^2)^(3/2)-(AL$3-$B$2)/((AL$3-$B$2)^2+($A106-$D$2)^2)^(3/2)</f>
        <v>10.0927272749216</v>
      </c>
      <c r="AM106" s="6" t="n">
        <f aca="false">(AM$3-$B$1)/((AM$3-$B$1)^2+($A106-$D$1)^2)^(3/2)-(AM$3-$B$2)/((AM$3-$B$2)^2+($A106-$D$2)^2)^(3/2)</f>
        <v>10.2655149121045</v>
      </c>
      <c r="AN106" s="6" t="n">
        <f aca="false">(AN$3-$B$1)/((AN$3-$B$1)^2+($A106-$D$1)^2)^(3/2)-(AN$3-$B$2)/((AN$3-$B$2)^2+($A106-$D$2)^2)^(3/2)</f>
        <v>8.2145830071461</v>
      </c>
      <c r="AO106" s="6" t="n">
        <f aca="false">(AO$3-$B$1)/((AO$3-$B$1)^2+($A106-$D$1)^2)^(3/2)-(AO$3-$B$2)/((AO$3-$B$2)^2+($A106-$D$2)^2)^(3/2)</f>
        <v>6.84384420012588</v>
      </c>
      <c r="AP106" s="6" t="n">
        <f aca="false">(AP$3-$B$1)/((AP$3-$B$1)^2+($A106-$D$1)^2)^(3/2)-(AP$3-$B$2)/((AP$3-$B$2)^2+($A106-$D$2)^2)^(3/2)</f>
        <v>6.40328752334663</v>
      </c>
      <c r="AQ106" s="6" t="n">
        <f aca="false">(AQ$3-$B$1)/((AQ$3-$B$1)^2+($A106-$D$1)^2)^(3/2)-(AQ$3-$B$2)/((AQ$3-$B$2)^2+($A106-$D$2)^2)^(3/2)</f>
        <v>6.84384420012588</v>
      </c>
      <c r="AR106" s="6" t="n">
        <f aca="false">(AR$3-$B$1)/((AR$3-$B$1)^2+($A106-$D$1)^2)^(3/2)-(AR$3-$B$2)/((AR$3-$B$2)^2+($A106-$D$2)^2)^(3/2)</f>
        <v>8.2145830071461</v>
      </c>
      <c r="AS106" s="6" t="n">
        <f aca="false">(AS$3-$B$1)/((AS$3-$B$1)^2+($A106-$D$1)^2)^(3/2)-(AS$3-$B$2)/((AS$3-$B$2)^2+($A106-$D$2)^2)^(3/2)</f>
        <v>10.2655149121045</v>
      </c>
      <c r="AT106" s="6" t="n">
        <f aca="false">(AT$3-$B$1)/((AT$3-$B$1)^2+($A106-$D$1)^2)^(3/2)-(AT$3-$B$2)/((AT$3-$B$2)^2+($A106-$D$2)^2)^(3/2)</f>
        <v>10.0927272749216</v>
      </c>
      <c r="AU106" s="6" t="n">
        <f aca="false">(AU$3-$B$1)/((AU$3-$B$1)^2+($A106-$D$1)^2)^(3/2)-(AU$3-$B$2)/((AU$3-$B$2)^2+($A106-$D$2)^2)^(3/2)</f>
        <v>0.942866034318193</v>
      </c>
      <c r="AV106" s="6" t="n">
        <f aca="false">(AV$3-$B$1)/((AV$3-$B$1)^2+($A106-$D$1)^2)^(3/2)-(AV$3-$B$2)/((AV$3-$B$2)^2+($A106-$D$2)^2)^(3/2)</f>
        <v>-8.15717598191934</v>
      </c>
      <c r="AW106" s="6" t="n">
        <f aca="false">(AW$3-$B$1)/((AW$3-$B$1)^2+($A106-$D$1)^2)^(3/2)-(AW$3-$B$2)/((AW$3-$B$2)^2+($A106-$D$2)^2)^(3/2)</f>
        <v>-8.17235238386425</v>
      </c>
      <c r="AX106" s="6" t="n">
        <f aca="false">(AX$3-$B$1)/((AX$3-$B$1)^2+($A106-$D$1)^2)^(3/2)-(AX$3-$B$2)/((AX$3-$B$2)^2+($A106-$D$2)^2)^(3/2)</f>
        <v>-5.82907375949265</v>
      </c>
      <c r="AY106" s="6" t="n">
        <f aca="false">(AY$3-$B$1)/((AY$3-$B$1)^2+($A106-$D$1)^2)^(3/2)-(AY$3-$B$2)/((AY$3-$B$2)^2+($A106-$D$2)^2)^(3/2)</f>
        <v>-3.97716120816901</v>
      </c>
      <c r="AZ106" s="6" t="n">
        <f aca="false">(AZ$3-$B$1)/((AZ$3-$B$1)^2+($A106-$D$1)^2)^(3/2)-(AZ$3-$B$2)/((AZ$3-$B$2)^2+($A106-$D$2)^2)^(3/2)</f>
        <v>-2.76879315002151</v>
      </c>
      <c r="BA106" s="6" t="n">
        <f aca="false">(BA$3-$B$1)/((BA$3-$B$1)^2+($A106-$D$1)^2)^(3/2)-(BA$3-$B$2)/((BA$3-$B$2)^2+($A106-$D$2)^2)^(3/2)</f>
        <v>-1.99006290792872</v>
      </c>
      <c r="BB106" s="6" t="n">
        <f aca="false">(BB$3-$B$1)/((BB$3-$B$1)^2+($A106-$D$1)^2)^(3/2)-(BB$3-$B$2)/((BB$3-$B$2)^2+($A106-$D$2)^2)^(3/2)</f>
        <v>-1.47523687700205</v>
      </c>
      <c r="BC106" s="6" t="n">
        <f aca="false">(BC$3-$B$1)/((BC$3-$B$1)^2+($A106-$D$1)^2)^(3/2)-(BC$3-$B$2)/((BC$3-$B$2)^2+($A106-$D$2)^2)^(3/2)</f>
        <v>-1.12366681353059</v>
      </c>
      <c r="BD106" s="6" t="n">
        <f aca="false">(BD$3-$B$1)/((BD$3-$B$1)^2+($A106-$D$1)^2)^(3/2)-(BD$3-$B$2)/((BD$3-$B$2)^2+($A106-$D$2)^2)^(3/2)</f>
        <v>-0.875988117546571</v>
      </c>
      <c r="BE106" s="6" t="n">
        <f aca="false">(BE$3-$B$1)/((BE$3-$B$1)^2+($A106-$D$1)^2)^(3/2)-(BE$3-$B$2)/((BE$3-$B$2)^2+($A106-$D$2)^2)^(3/2)</f>
        <v>-0.696569700107784</v>
      </c>
      <c r="BF106" s="6" t="n">
        <f aca="false">(BF$3-$B$1)/((BF$3-$B$1)^2+($A106-$D$1)^2)^(3/2)-(BF$3-$B$2)/((BF$3-$B$2)^2+($A106-$D$2)^2)^(3/2)</f>
        <v>-0.563389080306004</v>
      </c>
      <c r="BG106" s="6" t="n">
        <f aca="false">(BG$3-$B$1)/((BG$3-$B$1)^2+($A106-$D$1)^2)^(3/2)-(BG$3-$B$2)/((BG$3-$B$2)^2+($A106-$D$2)^2)^(3/2)</f>
        <v>-0.46240590423248</v>
      </c>
      <c r="BH106" s="6" t="n">
        <f aca="false">(BH$3-$B$1)/((BH$3-$B$1)^2+($A106-$D$1)^2)^(3/2)-(BH$3-$B$2)/((BH$3-$B$2)^2+($A106-$D$2)^2)^(3/2)</f>
        <v>-0.384401189786159</v>
      </c>
      <c r="BI106" s="6" t="n">
        <f aca="false">(BI$3-$B$1)/((BI$3-$B$1)^2+($A106-$D$1)^2)^(3/2)-(BI$3-$B$2)/((BI$3-$B$2)^2+($A106-$D$2)^2)^(3/2)</f>
        <v>-0.323156512650426</v>
      </c>
      <c r="BJ106" s="6" t="n">
        <f aca="false">(BJ$3-$B$1)/((BJ$3-$B$1)^2+($A106-$D$1)^2)^(3/2)-(BJ$3-$B$2)/((BJ$3-$B$2)^2+($A106-$D$2)^2)^(3/2)</f>
        <v>-0.274374414746217</v>
      </c>
      <c r="BK106" s="6" t="n">
        <f aca="false">(BK$3-$B$1)/((BK$3-$B$1)^2+($A106-$D$1)^2)^(3/2)-(BK$3-$B$2)/((BK$3-$B$2)^2+($A106-$D$2)^2)^(3/2)</f>
        <v>-0.235019677564979</v>
      </c>
      <c r="BL106" s="6" t="n">
        <f aca="false">(BL$3-$B$1)/((BL$3-$B$1)^2+($A106-$D$1)^2)^(3/2)-(BL$3-$B$2)/((BL$3-$B$2)^2+($A106-$D$2)^2)^(3/2)</f>
        <v>-0.202906350969109</v>
      </c>
      <c r="BM106" s="6" t="n">
        <f aca="false">(BM$3-$B$1)/((BM$3-$B$1)^2+($A106-$D$1)^2)^(3/2)-(BM$3-$B$2)/((BM$3-$B$2)^2+($A106-$D$2)^2)^(3/2)</f>
        <v>-0.176432280463943</v>
      </c>
      <c r="BN106" s="6" t="n">
        <f aca="false">(BN$3-$B$1)/((BN$3-$B$1)^2+($A106-$D$1)^2)^(3/2)-(BN$3-$B$2)/((BN$3-$B$2)^2+($A106-$D$2)^2)^(3/2)</f>
        <v>-0.154404486615609</v>
      </c>
      <c r="BO106" s="6" t="n">
        <f aca="false">(BO$3-$B$1)/((BO$3-$B$1)^2+($A106-$D$1)^2)^(3/2)-(BO$3-$B$2)/((BO$3-$B$2)^2+($A106-$D$2)^2)^(3/2)</f>
        <v>-0.135921869845722</v>
      </c>
      <c r="BP106" s="6" t="n">
        <f aca="false">(BP$3-$B$1)/((BP$3-$B$1)^2+($A106-$D$1)^2)^(3/2)-(BP$3-$B$2)/((BP$3-$B$2)^2+($A106-$D$2)^2)^(3/2)</f>
        <v>-0.120294898658018</v>
      </c>
      <c r="BQ106" s="6" t="n">
        <f aca="false">(BQ$3-$B$1)/((BQ$3-$B$1)^2+($A106-$D$1)^2)^(3/2)-(BQ$3-$B$2)/((BQ$3-$B$2)^2+($A106-$D$2)^2)^(3/2)</f>
        <v>-0.106989650034514</v>
      </c>
      <c r="BR106" s="6" t="n">
        <f aca="false">(BR$3-$B$1)/((BR$3-$B$1)^2+($A106-$D$1)^2)^(3/2)-(BR$3-$B$2)/((BR$3-$B$2)^2+($A106-$D$2)^2)^(3/2)</f>
        <v>-0.0955881885567977</v>
      </c>
      <c r="BS106" s="6" t="n">
        <f aca="false">(BS$3-$B$1)/((BS$3-$B$1)^2+($A106-$D$1)^2)^(3/2)-(BS$3-$B$2)/((BS$3-$B$2)^2+($A106-$D$2)^2)^(3/2)</f>
        <v>-0.0857600985616166</v>
      </c>
      <c r="BT106" s="6" t="n">
        <f aca="false">(BT$3-$B$1)/((BT$3-$B$1)^2+($A106-$D$1)^2)^(3/2)-(BT$3-$B$2)/((BT$3-$B$2)^2+($A106-$D$2)^2)^(3/2)</f>
        <v>-0.0772417514683192</v>
      </c>
      <c r="BU106" s="6" t="n">
        <f aca="false">(BU$3-$B$1)/((BU$3-$B$1)^2+($A106-$D$1)^2)^(3/2)-(BU$3-$B$2)/((BU$3-$B$2)^2+($A106-$D$2)^2)^(3/2)</f>
        <v>-0.0698210170783223</v>
      </c>
      <c r="BV106" s="6" t="n">
        <f aca="false">(BV$3-$B$1)/((BV$3-$B$1)^2+($A106-$D$1)^2)^(3/2)-(BV$3-$B$2)/((BV$3-$B$2)^2+($A106-$D$2)^2)^(3/2)</f>
        <v>-0.0633258586277191</v>
      </c>
      <c r="BW106" s="6" t="n">
        <f aca="false">(BW$3-$B$1)/((BW$3-$B$1)^2+($A106-$D$1)^2)^(3/2)-(BW$3-$B$2)/((BW$3-$B$2)^2+($A106-$D$2)^2)^(3/2)</f>
        <v>-0.0576157335727277</v>
      </c>
      <c r="BX106" s="6" t="n">
        <f aca="false">(BX$3-$B$1)/((BX$3-$B$1)^2+($A106-$D$1)^2)^(3/2)-(BX$3-$B$2)/((BX$3-$B$2)^2+($A106-$D$2)^2)^(3/2)</f>
        <v>-0.0525750451223068</v>
      </c>
      <c r="BY106" s="6" t="n">
        <f aca="false">(BY$3-$B$1)/((BY$3-$B$1)^2+($A106-$D$1)^2)^(3/2)-(BY$3-$B$2)/((BY$3-$B$2)^2+($A106-$D$2)^2)^(3/2)</f>
        <v>-0.0481081090730325</v>
      </c>
      <c r="BZ106" s="6" t="n">
        <f aca="false">(BZ$3-$B$1)/((BZ$3-$B$1)^2+($A106-$D$1)^2)^(3/2)-(BZ$3-$B$2)/((BZ$3-$B$2)^2+($A106-$D$2)^2)^(3/2)</f>
        <v>-0.0441352517197657</v>
      </c>
      <c r="CA106" s="6" t="n">
        <f aca="false">(CA$3-$B$1)/((CA$3-$B$1)^2+($A106-$D$1)^2)^(3/2)-(CA$3-$B$2)/((CA$3-$B$2)^2+($A106-$D$2)^2)^(3/2)</f>
        <v>-0.0405897600872966</v>
      </c>
      <c r="CB106" s="6" t="n">
        <f aca="false">(CB$3-$B$1)/((CB$3-$B$1)^2+($A106-$D$1)^2)^(3/2)-(CB$3-$B$2)/((CB$3-$B$2)^2+($A106-$D$2)^2)^(3/2)</f>
        <v>-0.0374154801602241</v>
      </c>
      <c r="CC106" s="6" t="n">
        <f aca="false">(CC$3-$B$1)/((CC$3-$B$1)^2+($A106-$D$1)^2)^(3/2)-(CC$3-$B$2)/((CC$3-$B$2)^2+($A106-$D$2)^2)^(3/2)</f>
        <v>-0.0345649118963535</v>
      </c>
      <c r="CD106" s="6" t="n">
        <f aca="false">(CD$3-$B$1)/((CD$3-$B$1)^2+($A106-$D$1)^2)^(3/2)-(CD$3-$B$2)/((CD$3-$B$2)^2+($A106-$D$2)^2)^(3/2)</f>
        <v>-0.0319976880954104</v>
      </c>
    </row>
    <row r="107" customFormat="false" ht="15" hidden="false" customHeight="false" outlineLevel="0" collapsed="false">
      <c r="A107" s="5" t="n">
        <v>-0.300000000000001</v>
      </c>
      <c r="B107" s="6" t="n">
        <f aca="false">(B$3-$B$1)/((B$3-$B$1)^2+($A107-$D$1)^2)^(3/2)-(B$3-$B$2)/((B$3-$B$2)^2+($A107-$D$2)^2)^(3/2)</f>
        <v>-0.0316859020379587</v>
      </c>
      <c r="C107" s="6" t="n">
        <f aca="false">(C$3-$B$1)/((C$3-$B$1)^2+($A107-$D$1)^2)^(3/2)-(C$3-$B$2)/((C$3-$B$2)^2+($A107-$D$2)^2)^(3/2)</f>
        <v>-0.0342099167591766</v>
      </c>
      <c r="D107" s="6" t="n">
        <f aca="false">(D$3-$B$1)/((D$3-$B$1)^2+($A107-$D$1)^2)^(3/2)-(D$3-$B$2)/((D$3-$B$2)^2+($A107-$D$2)^2)^(3/2)</f>
        <v>-0.0370098543441752</v>
      </c>
      <c r="E107" s="6" t="n">
        <f aca="false">(E$3-$B$1)/((E$3-$B$1)^2+($A107-$D$1)^2)^(3/2)-(E$3-$B$2)/((E$3-$B$2)^2+($A107-$D$2)^2)^(3/2)</f>
        <v>-0.0401245446174694</v>
      </c>
      <c r="F107" s="6" t="n">
        <f aca="false">(F$3-$B$1)/((F$3-$B$1)^2+($A107-$D$1)^2)^(3/2)-(F$3-$B$2)/((F$3-$B$2)^2+($A107-$D$2)^2)^(3/2)</f>
        <v>-0.0435995736609918</v>
      </c>
      <c r="G107" s="6" t="n">
        <f aca="false">(G$3-$B$1)/((G$3-$B$1)^2+($A107-$D$1)^2)^(3/2)-(G$3-$B$2)/((G$3-$B$2)^2+($A107-$D$2)^2)^(3/2)</f>
        <v>-0.0474886974710642</v>
      </c>
      <c r="H107" s="6" t="n">
        <f aca="false">(H$3-$B$1)/((H$3-$B$1)^2+($A107-$D$1)^2)^(3/2)-(H$3-$B$2)/((H$3-$B$2)^2+($A107-$D$2)^2)^(3/2)</f>
        <v>-0.0518556041428896</v>
      </c>
      <c r="I107" s="6" t="n">
        <f aca="false">(I$3-$B$1)/((I$3-$B$1)^2+($A107-$D$1)^2)^(3/2)-(I$3-$B$2)/((I$3-$B$2)^2+($A107-$D$2)^2)^(3/2)</f>
        <v>-0.0567761242568345</v>
      </c>
      <c r="J107" s="6" t="n">
        <f aca="false">(J$3-$B$1)/((J$3-$B$1)^2+($A107-$D$1)^2)^(3/2)-(J$3-$B$2)/((J$3-$B$2)^2+($A107-$D$2)^2)^(3/2)</f>
        <v>-0.0623410217934574</v>
      </c>
      <c r="K107" s="6" t="n">
        <f aca="false">(K$3-$B$1)/((K$3-$B$1)^2+($A107-$D$1)^2)^(3/2)-(K$3-$B$2)/((K$3-$B$2)^2+($A107-$D$2)^2)^(3/2)</f>
        <v>-0.0686595426813305</v>
      </c>
      <c r="L107" s="6" t="n">
        <f aca="false">(L$3-$B$1)/((L$3-$B$1)^2+($A107-$D$1)^2)^(3/2)-(L$3-$B$2)/((L$3-$B$2)^2+($A107-$D$2)^2)^(3/2)</f>
        <v>-0.0758639600387025</v>
      </c>
      <c r="M107" s="6" t="n">
        <f aca="false">(M$3-$B$1)/((M$3-$B$1)^2+($A107-$D$1)^2)^(3/2)-(M$3-$B$2)/((M$3-$B$2)^2+($A107-$D$2)^2)^(3/2)</f>
        <v>-0.0841154417088991</v>
      </c>
      <c r="N107" s="6" t="n">
        <f aca="false">(N$3-$B$1)/((N$3-$B$1)^2+($A107-$D$1)^2)^(3/2)-(N$3-$B$2)/((N$3-$B$2)^2+($A107-$D$2)^2)^(3/2)</f>
        <v>-0.0936116877599093</v>
      </c>
      <c r="O107" s="6" t="n">
        <f aca="false">(O$3-$B$1)/((O$3-$B$1)^2+($A107-$D$1)^2)^(3/2)-(O$3-$B$2)/((O$3-$B$2)^2+($A107-$D$2)^2)^(3/2)</f>
        <v>-0.104596959591597</v>
      </c>
      <c r="P107" s="6" t="n">
        <f aca="false">(P$3-$B$1)/((P$3-$B$1)^2+($A107-$D$1)^2)^(3/2)-(P$3-$B$2)/((P$3-$B$2)^2+($A107-$D$2)^2)^(3/2)</f>
        <v>-0.117375372909839</v>
      </c>
      <c r="Q107" s="6" t="n">
        <f aca="false">(Q$3-$B$1)/((Q$3-$B$1)^2+($A107-$D$1)^2)^(3/2)-(Q$3-$B$2)/((Q$3-$B$2)^2+($A107-$D$2)^2)^(3/2)</f>
        <v>-0.132328691880811</v>
      </c>
      <c r="R107" s="6" t="n">
        <f aca="false">(R$3-$B$1)/((R$3-$B$1)^2+($A107-$D$1)^2)^(3/2)-(R$3-$B$2)/((R$3-$B$2)^2+($A107-$D$2)^2)^(3/2)</f>
        <v>-0.149940399622857</v>
      </c>
      <c r="S107" s="6" t="n">
        <f aca="false">(S$3-$B$1)/((S$3-$B$1)^2+($A107-$D$1)^2)^(3/2)-(S$3-$B$2)/((S$3-$B$2)^2+($A107-$D$2)^2)^(3/2)</f>
        <v>-0.170828621816114</v>
      </c>
      <c r="T107" s="6" t="n">
        <f aca="false">(T$3-$B$1)/((T$3-$B$1)^2+($A107-$D$1)^2)^(3/2)-(T$3-$B$2)/((T$3-$B$2)^2+($A107-$D$2)^2)^(3/2)</f>
        <v>-0.195791688708326</v>
      </c>
      <c r="U107" s="6" t="n">
        <f aca="false">(U$3-$B$1)/((U$3-$B$1)^2+($A107-$D$1)^2)^(3/2)-(U$3-$B$2)/((U$3-$B$2)^2+($A107-$D$2)^2)^(3/2)</f>
        <v>-0.225871962563923</v>
      </c>
      <c r="V107" s="6" t="n">
        <f aca="false">(V$3-$B$1)/((V$3-$B$1)^2+($A107-$D$1)^2)^(3/2)-(V$3-$B$2)/((V$3-$B$2)^2+($A107-$D$2)^2)^(3/2)</f>
        <v>-0.262446391236016</v>
      </c>
      <c r="W107" s="6" t="n">
        <f aca="false">(W$3-$B$1)/((W$3-$B$1)^2+($A107-$D$1)^2)^(3/2)-(W$3-$B$2)/((W$3-$B$2)^2+($A107-$D$2)^2)^(3/2)</f>
        <v>-0.30735663748925</v>
      </c>
      <c r="X107" s="6" t="n">
        <f aca="false">(X$3-$B$1)/((X$3-$B$1)^2+($A107-$D$1)^2)^(3/2)-(X$3-$B$2)/((X$3-$B$2)^2+($A107-$D$2)^2)^(3/2)</f>
        <v>-0.363098440011442</v>
      </c>
      <c r="Y107" s="6" t="n">
        <f aca="false">(Y$3-$B$1)/((Y$3-$B$1)^2+($A107-$D$1)^2)^(3/2)-(Y$3-$B$2)/((Y$3-$B$2)^2+($A107-$D$2)^2)^(3/2)</f>
        <v>-0.43310031534406</v>
      </c>
      <c r="Z107" s="6" t="n">
        <f aca="false">(Z$3-$B$1)/((Z$3-$B$1)^2+($A107-$D$1)^2)^(3/2)-(Z$3-$B$2)/((Z$3-$B$2)^2+($A107-$D$2)^2)^(3/2)</f>
        <v>-0.522137239967568</v>
      </c>
      <c r="AA107" s="6" t="n">
        <f aca="false">(AA$3-$B$1)/((AA$3-$B$1)^2+($A107-$D$1)^2)^(3/2)-(AA$3-$B$2)/((AA$3-$B$2)^2+($A107-$D$2)^2)^(3/2)</f>
        <v>-0.636945981904413</v>
      </c>
      <c r="AB107" s="6" t="n">
        <f aca="false">(AB$3-$B$1)/((AB$3-$B$1)^2+($A107-$D$1)^2)^(3/2)-(AB$3-$B$2)/((AB$3-$B$2)^2+($A107-$D$2)^2)^(3/2)</f>
        <v>-0.787129589787008</v>
      </c>
      <c r="AC107" s="6" t="n">
        <f aca="false">(AC$3-$B$1)/((AC$3-$B$1)^2+($A107-$D$1)^2)^(3/2)-(AC$3-$B$2)/((AC$3-$B$2)^2+($A107-$D$2)^2)^(3/2)</f>
        <v>-0.986428317457505</v>
      </c>
      <c r="AD107" s="6" t="n">
        <f aca="false">(AD$3-$B$1)/((AD$3-$B$1)^2+($A107-$D$1)^2)^(3/2)-(AD$3-$B$2)/((AD$3-$B$2)^2+($A107-$D$2)^2)^(3/2)</f>
        <v>-1.25426852889343</v>
      </c>
      <c r="AE107" s="6" t="n">
        <f aca="false">(AE$3-$B$1)/((AE$3-$B$1)^2+($A107-$D$1)^2)^(3/2)-(AE$3-$B$2)/((AE$3-$B$2)^2+($A107-$D$2)^2)^(3/2)</f>
        <v>-1.61672081511893</v>
      </c>
      <c r="AF107" s="6" t="n">
        <f aca="false">(AF$3-$B$1)/((AF$3-$B$1)^2+($A107-$D$1)^2)^(3/2)-(AF$3-$B$2)/((AF$3-$B$2)^2+($A107-$D$2)^2)^(3/2)</f>
        <v>-2.10298644599351</v>
      </c>
      <c r="AG107" s="6" t="n">
        <f aca="false">(AG$3-$B$1)/((AG$3-$B$1)^2+($A107-$D$1)^2)^(3/2)-(AG$3-$B$2)/((AG$3-$B$2)^2+($A107-$D$2)^2)^(3/2)</f>
        <v>-2.72302321264515</v>
      </c>
      <c r="AH107" s="6" t="n">
        <f aca="false">(AH$3-$B$1)/((AH$3-$B$1)^2+($A107-$D$1)^2)^(3/2)-(AH$3-$B$2)/((AH$3-$B$2)^2+($A107-$D$2)^2)^(3/2)</f>
        <v>-3.38096022249381</v>
      </c>
      <c r="AI107" s="6" t="n">
        <f aca="false">(AI$3-$B$1)/((AI$3-$B$1)^2+($A107-$D$1)^2)^(3/2)-(AI$3-$B$2)/((AI$3-$B$2)^2+($A107-$D$2)^2)^(3/2)</f>
        <v>-3.63284452089342</v>
      </c>
      <c r="AJ107" s="6" t="n">
        <f aca="false">(AJ$3-$B$1)/((AJ$3-$B$1)^2+($A107-$D$1)^2)^(3/2)-(AJ$3-$B$2)/((AJ$3-$B$2)^2+($A107-$D$2)^2)^(3/2)</f>
        <v>-2.42015164383163</v>
      </c>
      <c r="AK107" s="6" t="n">
        <f aca="false">(AK$3-$B$1)/((AK$3-$B$1)^2+($A107-$D$1)^2)^(3/2)-(AK$3-$B$2)/((AK$3-$B$2)^2+($A107-$D$2)^2)^(3/2)</f>
        <v>0.878739711212065</v>
      </c>
      <c r="AL107" s="6" t="n">
        <f aca="false">(AL$3-$B$1)/((AL$3-$B$1)^2+($A107-$D$1)^2)^(3/2)-(AL$3-$B$2)/((AL$3-$B$2)^2+($A107-$D$2)^2)^(3/2)</f>
        <v>4.21637021355781</v>
      </c>
      <c r="AM107" s="6" t="n">
        <f aca="false">(AM$3-$B$1)/((AM$3-$B$1)^2+($A107-$D$1)^2)^(3/2)-(AM$3-$B$2)/((AM$3-$B$2)^2+($A107-$D$2)^2)^(3/2)</f>
        <v>5.54956729534658</v>
      </c>
      <c r="AN107" s="6" t="n">
        <f aca="false">(AN$3-$B$1)/((AN$3-$B$1)^2+($A107-$D$1)^2)^(3/2)-(AN$3-$B$2)/((AN$3-$B$2)^2+($A107-$D$2)^2)^(3/2)</f>
        <v>5.51310381696787</v>
      </c>
      <c r="AO107" s="6" t="n">
        <f aca="false">(AO$3-$B$1)/((AO$3-$B$1)^2+($A107-$D$1)^2)^(3/2)-(AO$3-$B$2)/((AO$3-$B$2)^2+($A107-$D$2)^2)^(3/2)</f>
        <v>5.1876159799998</v>
      </c>
      <c r="AP107" s="6" t="n">
        <f aca="false">(AP$3-$B$1)/((AP$3-$B$1)^2+($A107-$D$1)^2)^(3/2)-(AP$3-$B$2)/((AP$3-$B$2)^2+($A107-$D$2)^2)^(3/2)</f>
        <v>5.04407603360319</v>
      </c>
      <c r="AQ107" s="6" t="n">
        <f aca="false">(AQ$3-$B$1)/((AQ$3-$B$1)^2+($A107-$D$1)^2)^(3/2)-(AQ$3-$B$2)/((AQ$3-$B$2)^2+($A107-$D$2)^2)^(3/2)</f>
        <v>5.1876159799998</v>
      </c>
      <c r="AR107" s="6" t="n">
        <f aca="false">(AR$3-$B$1)/((AR$3-$B$1)^2+($A107-$D$1)^2)^(3/2)-(AR$3-$B$2)/((AR$3-$B$2)^2+($A107-$D$2)^2)^(3/2)</f>
        <v>5.51310381696787</v>
      </c>
      <c r="AS107" s="6" t="n">
        <f aca="false">(AS$3-$B$1)/((AS$3-$B$1)^2+($A107-$D$1)^2)^(3/2)-(AS$3-$B$2)/((AS$3-$B$2)^2+($A107-$D$2)^2)^(3/2)</f>
        <v>5.54956729534658</v>
      </c>
      <c r="AT107" s="6" t="n">
        <f aca="false">(AT$3-$B$1)/((AT$3-$B$1)^2+($A107-$D$1)^2)^(3/2)-(AT$3-$B$2)/((AT$3-$B$2)^2+($A107-$D$2)^2)^(3/2)</f>
        <v>4.21637021355781</v>
      </c>
      <c r="AU107" s="6" t="n">
        <f aca="false">(AU$3-$B$1)/((AU$3-$B$1)^2+($A107-$D$1)^2)^(3/2)-(AU$3-$B$2)/((AU$3-$B$2)^2+($A107-$D$2)^2)^(3/2)</f>
        <v>0.878739711212065</v>
      </c>
      <c r="AV107" s="6" t="n">
        <f aca="false">(AV$3-$B$1)/((AV$3-$B$1)^2+($A107-$D$1)^2)^(3/2)-(AV$3-$B$2)/((AV$3-$B$2)^2+($A107-$D$2)^2)^(3/2)</f>
        <v>-2.42015164383163</v>
      </c>
      <c r="AW107" s="6" t="n">
        <f aca="false">(AW$3-$B$1)/((AW$3-$B$1)^2+($A107-$D$1)^2)^(3/2)-(AW$3-$B$2)/((AW$3-$B$2)^2+($A107-$D$2)^2)^(3/2)</f>
        <v>-3.63284452089342</v>
      </c>
      <c r="AX107" s="6" t="n">
        <f aca="false">(AX$3-$B$1)/((AX$3-$B$1)^2+($A107-$D$1)^2)^(3/2)-(AX$3-$B$2)/((AX$3-$B$2)^2+($A107-$D$2)^2)^(3/2)</f>
        <v>-3.38096022249381</v>
      </c>
      <c r="AY107" s="6" t="n">
        <f aca="false">(AY$3-$B$1)/((AY$3-$B$1)^2+($A107-$D$1)^2)^(3/2)-(AY$3-$B$2)/((AY$3-$B$2)^2+($A107-$D$2)^2)^(3/2)</f>
        <v>-2.72302321264515</v>
      </c>
      <c r="AZ107" s="6" t="n">
        <f aca="false">(AZ$3-$B$1)/((AZ$3-$B$1)^2+($A107-$D$1)^2)^(3/2)-(AZ$3-$B$2)/((AZ$3-$B$2)^2+($A107-$D$2)^2)^(3/2)</f>
        <v>-2.10298644599351</v>
      </c>
      <c r="BA107" s="6" t="n">
        <f aca="false">(BA$3-$B$1)/((BA$3-$B$1)^2+($A107-$D$1)^2)^(3/2)-(BA$3-$B$2)/((BA$3-$B$2)^2+($A107-$D$2)^2)^(3/2)</f>
        <v>-1.61672081511893</v>
      </c>
      <c r="BB107" s="6" t="n">
        <f aca="false">(BB$3-$B$1)/((BB$3-$B$1)^2+($A107-$D$1)^2)^(3/2)-(BB$3-$B$2)/((BB$3-$B$2)^2+($A107-$D$2)^2)^(3/2)</f>
        <v>-1.25426852889343</v>
      </c>
      <c r="BC107" s="6" t="n">
        <f aca="false">(BC$3-$B$1)/((BC$3-$B$1)^2+($A107-$D$1)^2)^(3/2)-(BC$3-$B$2)/((BC$3-$B$2)^2+($A107-$D$2)^2)^(3/2)</f>
        <v>-0.986428317457505</v>
      </c>
      <c r="BD107" s="6" t="n">
        <f aca="false">(BD$3-$B$1)/((BD$3-$B$1)^2+($A107-$D$1)^2)^(3/2)-(BD$3-$B$2)/((BD$3-$B$2)^2+($A107-$D$2)^2)^(3/2)</f>
        <v>-0.787129589787008</v>
      </c>
      <c r="BE107" s="6" t="n">
        <f aca="false">(BE$3-$B$1)/((BE$3-$B$1)^2+($A107-$D$1)^2)^(3/2)-(BE$3-$B$2)/((BE$3-$B$2)^2+($A107-$D$2)^2)^(3/2)</f>
        <v>-0.6369459819044</v>
      </c>
      <c r="BF107" s="6" t="n">
        <f aca="false">(BF$3-$B$1)/((BF$3-$B$1)^2+($A107-$D$1)^2)^(3/2)-(BF$3-$B$2)/((BF$3-$B$2)^2+($A107-$D$2)^2)^(3/2)</f>
        <v>-0.522137239967568</v>
      </c>
      <c r="BG107" s="6" t="n">
        <f aca="false">(BG$3-$B$1)/((BG$3-$B$1)^2+($A107-$D$1)^2)^(3/2)-(BG$3-$B$2)/((BG$3-$B$2)^2+($A107-$D$2)^2)^(3/2)</f>
        <v>-0.43310031534406</v>
      </c>
      <c r="BH107" s="6" t="n">
        <f aca="false">(BH$3-$B$1)/((BH$3-$B$1)^2+($A107-$D$1)^2)^(3/2)-(BH$3-$B$2)/((BH$3-$B$2)^2+($A107-$D$2)^2)^(3/2)</f>
        <v>-0.363098440011436</v>
      </c>
      <c r="BI107" s="6" t="n">
        <f aca="false">(BI$3-$B$1)/((BI$3-$B$1)^2+($A107-$D$1)^2)^(3/2)-(BI$3-$B$2)/((BI$3-$B$2)^2+($A107-$D$2)^2)^(3/2)</f>
        <v>-0.307356637489245</v>
      </c>
      <c r="BJ107" s="6" t="n">
        <f aca="false">(BJ$3-$B$1)/((BJ$3-$B$1)^2+($A107-$D$1)^2)^(3/2)-(BJ$3-$B$2)/((BJ$3-$B$2)^2+($A107-$D$2)^2)^(3/2)</f>
        <v>-0.262446391236012</v>
      </c>
      <c r="BK107" s="6" t="n">
        <f aca="false">(BK$3-$B$1)/((BK$3-$B$1)^2+($A107-$D$1)^2)^(3/2)-(BK$3-$B$2)/((BK$3-$B$2)^2+($A107-$D$2)^2)^(3/2)</f>
        <v>-0.225871962563923</v>
      </c>
      <c r="BL107" s="6" t="n">
        <f aca="false">(BL$3-$B$1)/((BL$3-$B$1)^2+($A107-$D$1)^2)^(3/2)-(BL$3-$B$2)/((BL$3-$B$2)^2+($A107-$D$2)^2)^(3/2)</f>
        <v>-0.195791688708323</v>
      </c>
      <c r="BM107" s="6" t="n">
        <f aca="false">(BM$3-$B$1)/((BM$3-$B$1)^2+($A107-$D$1)^2)^(3/2)-(BM$3-$B$2)/((BM$3-$B$2)^2+($A107-$D$2)^2)^(3/2)</f>
        <v>-0.170828621816111</v>
      </c>
      <c r="BN107" s="6" t="n">
        <f aca="false">(BN$3-$B$1)/((BN$3-$B$1)^2+($A107-$D$1)^2)^(3/2)-(BN$3-$B$2)/((BN$3-$B$2)^2+($A107-$D$2)^2)^(3/2)</f>
        <v>-0.149940399622855</v>
      </c>
      <c r="BO107" s="6" t="n">
        <f aca="false">(BO$3-$B$1)/((BO$3-$B$1)^2+($A107-$D$1)^2)^(3/2)-(BO$3-$B$2)/((BO$3-$B$2)^2+($A107-$D$2)^2)^(3/2)</f>
        <v>-0.132328691880809</v>
      </c>
      <c r="BP107" s="6" t="n">
        <f aca="false">(BP$3-$B$1)/((BP$3-$B$1)^2+($A107-$D$1)^2)^(3/2)-(BP$3-$B$2)/((BP$3-$B$2)^2+($A107-$D$2)^2)^(3/2)</f>
        <v>-0.117375372909837</v>
      </c>
      <c r="BQ107" s="6" t="n">
        <f aca="false">(BQ$3-$B$1)/((BQ$3-$B$1)^2+($A107-$D$1)^2)^(3/2)-(BQ$3-$B$2)/((BQ$3-$B$2)^2+($A107-$D$2)^2)^(3/2)</f>
        <v>-0.104596959591596</v>
      </c>
      <c r="BR107" s="6" t="n">
        <f aca="false">(BR$3-$B$1)/((BR$3-$B$1)^2+($A107-$D$1)^2)^(3/2)-(BR$3-$B$2)/((BR$3-$B$2)^2+($A107-$D$2)^2)^(3/2)</f>
        <v>-0.0936116877599083</v>
      </c>
      <c r="BS107" s="6" t="n">
        <f aca="false">(BS$3-$B$1)/((BS$3-$B$1)^2+($A107-$D$1)^2)^(3/2)-(BS$3-$B$2)/((BS$3-$B$2)^2+($A107-$D$2)^2)^(3/2)</f>
        <v>-0.0841154417088982</v>
      </c>
      <c r="BT107" s="6" t="n">
        <f aca="false">(BT$3-$B$1)/((BT$3-$B$1)^2+($A107-$D$1)^2)^(3/2)-(BT$3-$B$2)/((BT$3-$B$2)^2+($A107-$D$2)^2)^(3/2)</f>
        <v>-0.0758639600387017</v>
      </c>
      <c r="BU107" s="6" t="n">
        <f aca="false">(BU$3-$B$1)/((BU$3-$B$1)^2+($A107-$D$1)^2)^(3/2)-(BU$3-$B$2)/((BU$3-$B$2)^2+($A107-$D$2)^2)^(3/2)</f>
        <v>-0.0686595426813298</v>
      </c>
      <c r="BV107" s="6" t="n">
        <f aca="false">(BV$3-$B$1)/((BV$3-$B$1)^2+($A107-$D$1)^2)^(3/2)-(BV$3-$B$2)/((BV$3-$B$2)^2+($A107-$D$2)^2)^(3/2)</f>
        <v>-0.0623410217934568</v>
      </c>
      <c r="BW107" s="6" t="n">
        <f aca="false">(BW$3-$B$1)/((BW$3-$B$1)^2+($A107-$D$1)^2)^(3/2)-(BW$3-$B$2)/((BW$3-$B$2)^2+($A107-$D$2)^2)^(3/2)</f>
        <v>-0.056776124256834</v>
      </c>
      <c r="BX107" s="6" t="n">
        <f aca="false">(BX$3-$B$1)/((BX$3-$B$1)^2+($A107-$D$1)^2)^(3/2)-(BX$3-$B$2)/((BX$3-$B$2)^2+($A107-$D$2)^2)^(3/2)</f>
        <v>-0.0518556041428891</v>
      </c>
      <c r="BY107" s="6" t="n">
        <f aca="false">(BY$3-$B$1)/((BY$3-$B$1)^2+($A107-$D$1)^2)^(3/2)-(BY$3-$B$2)/((BY$3-$B$2)^2+($A107-$D$2)^2)^(3/2)</f>
        <v>-0.0474886974710638</v>
      </c>
      <c r="BZ107" s="6" t="n">
        <f aca="false">(BZ$3-$B$1)/((BZ$3-$B$1)^2+($A107-$D$1)^2)^(3/2)-(BZ$3-$B$2)/((BZ$3-$B$2)^2+($A107-$D$2)^2)^(3/2)</f>
        <v>-0.0435995736609914</v>
      </c>
      <c r="CA107" s="6" t="n">
        <f aca="false">(CA$3-$B$1)/((CA$3-$B$1)^2+($A107-$D$1)^2)^(3/2)-(CA$3-$B$2)/((CA$3-$B$2)^2+($A107-$D$2)^2)^(3/2)</f>
        <v>-0.0401245446174691</v>
      </c>
      <c r="CB107" s="6" t="n">
        <f aca="false">(CB$3-$B$1)/((CB$3-$B$1)^2+($A107-$D$1)^2)^(3/2)-(CB$3-$B$2)/((CB$3-$B$2)^2+($A107-$D$2)^2)^(3/2)</f>
        <v>-0.0370098543441749</v>
      </c>
      <c r="CC107" s="6" t="n">
        <f aca="false">(CC$3-$B$1)/((CC$3-$B$1)^2+($A107-$D$1)^2)^(3/2)-(CC$3-$B$2)/((CC$3-$B$2)^2+($A107-$D$2)^2)^(3/2)</f>
        <v>-0.0342099167591763</v>
      </c>
      <c r="CD107" s="6" t="n">
        <f aca="false">(CD$3-$B$1)/((CD$3-$B$1)^2+($A107-$D$1)^2)^(3/2)-(CD$3-$B$2)/((CD$3-$B$2)^2+($A107-$D$2)^2)^(3/2)</f>
        <v>-0.0316859020379584</v>
      </c>
    </row>
    <row r="108" customFormat="false" ht="15" hidden="false" customHeight="false" outlineLevel="0" collapsed="false">
      <c r="A108" s="5" t="n">
        <v>-0.4</v>
      </c>
      <c r="B108" s="6" t="n">
        <f aca="false">(B$3-$B$1)/((B$3-$B$1)^2+($A108-$D$1)^2)^(3/2)-(B$3-$B$2)/((B$3-$B$2)^2+($A108-$D$2)^2)^(3/2)</f>
        <v>-0.0312558717836368</v>
      </c>
      <c r="C108" s="6" t="n">
        <f aca="false">(C$3-$B$1)/((C$3-$B$1)^2+($A108-$D$1)^2)^(3/2)-(C$3-$B$2)/((C$3-$B$2)^2+($A108-$D$2)^2)^(3/2)</f>
        <v>-0.0337206934717392</v>
      </c>
      <c r="D108" s="6" t="n">
        <f aca="false">(D$3-$B$1)/((D$3-$B$1)^2+($A108-$D$1)^2)^(3/2)-(D$3-$B$2)/((D$3-$B$2)^2+($A108-$D$2)^2)^(3/2)</f>
        <v>-0.0364513561229893</v>
      </c>
      <c r="E108" s="6" t="n">
        <f aca="false">(E$3-$B$1)/((E$3-$B$1)^2+($A108-$D$1)^2)^(3/2)-(E$3-$B$2)/((E$3-$B$2)^2+($A108-$D$2)^2)^(3/2)</f>
        <v>-0.0394846223559106</v>
      </c>
      <c r="F108" s="6" t="n">
        <f aca="false">(F$3-$B$1)/((F$3-$B$1)^2+($A108-$D$1)^2)^(3/2)-(F$3-$B$2)/((F$3-$B$2)^2+($A108-$D$2)^2)^(3/2)</f>
        <v>-0.0428635108577189</v>
      </c>
      <c r="G108" s="6" t="n">
        <f aca="false">(G$3-$B$1)/((G$3-$B$1)^2+($A108-$D$1)^2)^(3/2)-(G$3-$B$2)/((G$3-$B$2)^2+($A108-$D$2)^2)^(3/2)</f>
        <v>-0.046638569360353</v>
      </c>
      <c r="H108" s="6" t="n">
        <f aca="false">(H$3-$B$1)/((H$3-$B$1)^2+($A108-$D$1)^2)^(3/2)-(H$3-$B$2)/((H$3-$B$2)^2+($A108-$D$2)^2)^(3/2)</f>
        <v>-0.0508694506913898</v>
      </c>
      <c r="I108" s="6" t="n">
        <f aca="false">(I$3-$B$1)/((I$3-$B$1)^2+($A108-$D$1)^2)^(3/2)-(I$3-$B$2)/((I$3-$B$2)^2+($A108-$D$2)^2)^(3/2)</f>
        <v>-0.0556268748637139</v>
      </c>
      <c r="J108" s="6" t="n">
        <f aca="false">(J$3-$B$1)/((J$3-$B$1)^2+($A108-$D$1)^2)^(3/2)-(J$3-$B$2)/((J$3-$B$2)^2+($A108-$D$2)^2)^(3/2)</f>
        <v>-0.060995085884094</v>
      </c>
      <c r="K108" s="6" t="n">
        <f aca="false">(K$3-$B$1)/((K$3-$B$1)^2+($A108-$D$1)^2)^(3/2)-(K$3-$B$2)/((K$3-$B$2)^2+($A108-$D$2)^2)^(3/2)</f>
        <v>-0.0670749465718254</v>
      </c>
      <c r="L108" s="6" t="n">
        <f aca="false">(L$3-$B$1)/((L$3-$B$1)^2+($A108-$D$1)^2)^(3/2)-(L$3-$B$2)/((L$3-$B$2)^2+($A108-$D$2)^2)^(3/2)</f>
        <v>-0.0739878615624856</v>
      </c>
      <c r="M108" s="6" t="n">
        <f aca="false">(M$3-$B$1)/((M$3-$B$1)^2+($A108-$D$1)^2)^(3/2)-(M$3-$B$2)/((M$3-$B$2)^2+($A108-$D$2)^2)^(3/2)</f>
        <v>-0.0818807825863807</v>
      </c>
      <c r="N108" s="6" t="n">
        <f aca="false">(N$3-$B$1)/((N$3-$B$1)^2+($A108-$D$1)^2)^(3/2)-(N$3-$B$2)/((N$3-$B$2)^2+($A108-$D$2)^2)^(3/2)</f>
        <v>-0.0909326377794627</v>
      </c>
      <c r="O108" s="6" t="n">
        <f aca="false">(O$3-$B$1)/((O$3-$B$1)^2+($A108-$D$1)^2)^(3/2)-(O$3-$B$2)/((O$3-$B$2)^2+($A108-$D$2)^2)^(3/2)</f>
        <v>-0.10136264772059</v>
      </c>
      <c r="P108" s="6" t="n">
        <f aca="false">(P$3-$B$1)/((P$3-$B$1)^2+($A108-$D$1)^2)^(3/2)-(P$3-$B$2)/((P$3-$B$2)^2+($A108-$D$2)^2)^(3/2)</f>
        <v>-0.113441158537614</v>
      </c>
      <c r="Q108" s="6" t="n">
        <f aca="false">(Q$3-$B$1)/((Q$3-$B$1)^2+($A108-$D$1)^2)^(3/2)-(Q$3-$B$2)/((Q$3-$B$2)^2+($A108-$D$2)^2)^(3/2)</f>
        <v>-0.127503855666597</v>
      </c>
      <c r="R108" s="6" t="n">
        <f aca="false">(R$3-$B$1)/((R$3-$B$1)^2+($A108-$D$1)^2)^(3/2)-(R$3-$B$2)/((R$3-$B$2)^2+($A108-$D$2)^2)^(3/2)</f>
        <v>-0.143970546818014</v>
      </c>
      <c r="S108" s="6" t="n">
        <f aca="false">(S$3-$B$1)/((S$3-$B$1)^2+($A108-$D$1)^2)^(3/2)-(S$3-$B$2)/((S$3-$B$2)^2+($A108-$D$2)^2)^(3/2)</f>
        <v>-0.163370154522929</v>
      </c>
      <c r="T108" s="6" t="n">
        <f aca="false">(T$3-$B$1)/((T$3-$B$1)^2+($A108-$D$1)^2)^(3/2)-(T$3-$B$2)/((T$3-$B$2)^2+($A108-$D$2)^2)^(3/2)</f>
        <v>-0.186374181710016</v>
      </c>
      <c r="U108" s="6" t="n">
        <f aca="false">(U$3-$B$1)/((U$3-$B$1)^2+($A108-$D$1)^2)^(3/2)-(U$3-$B$2)/((U$3-$B$2)^2+($A108-$D$2)^2)^(3/2)</f>
        <v>-0.213841756810822</v>
      </c>
      <c r="V108" s="6" t="n">
        <f aca="false">(V$3-$B$1)/((V$3-$B$1)^2+($A108-$D$1)^2)^(3/2)-(V$3-$B$2)/((V$3-$B$2)^2+($A108-$D$2)^2)^(3/2)</f>
        <v>-0.246880460375368</v>
      </c>
      <c r="W108" s="6" t="n">
        <f aca="false">(W$3-$B$1)/((W$3-$B$1)^2+($A108-$D$1)^2)^(3/2)-(W$3-$B$2)/((W$3-$B$2)^2+($A108-$D$2)^2)^(3/2)</f>
        <v>-0.286928436664133</v>
      </c>
      <c r="X108" s="6" t="n">
        <f aca="false">(X$3-$B$1)/((X$3-$B$1)^2+($A108-$D$1)^2)^(3/2)-(X$3-$B$2)/((X$3-$B$2)^2+($A108-$D$2)^2)^(3/2)</f>
        <v>-0.335864502962383</v>
      </c>
      <c r="Y108" s="6" t="n">
        <f aca="false">(Y$3-$B$1)/((Y$3-$B$1)^2+($A108-$D$1)^2)^(3/2)-(Y$3-$B$2)/((Y$3-$B$2)^2+($A108-$D$2)^2)^(3/2)</f>
        <v>-0.39615307926159</v>
      </c>
      <c r="Z108" s="6" t="n">
        <f aca="false">(Z$3-$B$1)/((Z$3-$B$1)^2+($A108-$D$1)^2)^(3/2)-(Z$3-$B$2)/((Z$3-$B$2)^2+($A108-$D$2)^2)^(3/2)</f>
        <v>-0.471026866639519</v>
      </c>
      <c r="AA108" s="6" t="n">
        <f aca="false">(AA$3-$B$1)/((AA$3-$B$1)^2+($A108-$D$1)^2)^(3/2)-(AA$3-$B$2)/((AA$3-$B$2)^2+($A108-$D$2)^2)^(3/2)</f>
        <v>-0.564694431838779</v>
      </c>
      <c r="AB108" s="6" t="n">
        <f aca="false">(AB$3-$B$1)/((AB$3-$B$1)^2+($A108-$D$1)^2)^(3/2)-(AB$3-$B$2)/((AB$3-$B$2)^2+($A108-$D$2)^2)^(3/2)</f>
        <v>-0.682511484279369</v>
      </c>
      <c r="AC108" s="6" t="n">
        <f aca="false">(AC$3-$B$1)/((AC$3-$B$1)^2+($A108-$D$1)^2)^(3/2)-(AC$3-$B$2)/((AC$3-$B$2)^2+($A108-$D$2)^2)^(3/2)</f>
        <v>-0.83092014751932</v>
      </c>
      <c r="AD108" s="6" t="n">
        <f aca="false">(AD$3-$B$1)/((AD$3-$B$1)^2+($A108-$D$1)^2)^(3/2)-(AD$3-$B$2)/((AD$3-$B$2)^2+($A108-$D$2)^2)^(3/2)</f>
        <v>-1.01660551024604</v>
      </c>
      <c r="AE108" s="6" t="n">
        <f aca="false">(AE$3-$B$1)/((AE$3-$B$1)^2+($A108-$D$1)^2)^(3/2)-(AE$3-$B$2)/((AE$3-$B$2)^2+($A108-$D$2)^2)^(3/2)</f>
        <v>-1.24342668306233</v>
      </c>
      <c r="AF108" s="6" t="n">
        <f aca="false">(AF$3-$B$1)/((AF$3-$B$1)^2+($A108-$D$1)^2)^(3/2)-(AF$3-$B$2)/((AF$3-$B$2)^2+($A108-$D$2)^2)^(3/2)</f>
        <v>-1.50363071098188</v>
      </c>
      <c r="AG108" s="6" t="n">
        <f aca="false">(AG$3-$B$1)/((AG$3-$B$1)^2+($A108-$D$1)^2)^(3/2)-(AG$3-$B$2)/((AG$3-$B$2)^2+($A108-$D$2)^2)^(3/2)</f>
        <v>-1.75615965930191</v>
      </c>
      <c r="AH108" s="6" t="n">
        <f aca="false">(AH$3-$B$1)/((AH$3-$B$1)^2+($A108-$D$1)^2)^(3/2)-(AH$3-$B$2)/((AH$3-$B$2)^2+($A108-$D$2)^2)^(3/2)</f>
        <v>-1.88336269798813</v>
      </c>
      <c r="AI108" s="6" t="n">
        <f aca="false">(AI$3-$B$1)/((AI$3-$B$1)^2+($A108-$D$1)^2)^(3/2)-(AI$3-$B$2)/((AI$3-$B$2)^2+($A108-$D$2)^2)^(3/2)</f>
        <v>-1.64314091621822</v>
      </c>
      <c r="AJ108" s="6" t="n">
        <f aca="false">(AJ$3-$B$1)/((AJ$3-$B$1)^2+($A108-$D$1)^2)^(3/2)-(AJ$3-$B$2)/((AJ$3-$B$2)^2+($A108-$D$2)^2)^(3/2)</f>
        <v>-0.740699546186096</v>
      </c>
      <c r="AK108" s="6" t="n">
        <f aca="false">(AK$3-$B$1)/((AK$3-$B$1)^2+($A108-$D$1)^2)^(3/2)-(AK$3-$B$2)/((AK$3-$B$2)^2+($A108-$D$2)^2)^(3/2)</f>
        <v>0.800410940418327</v>
      </c>
      <c r="AL108" s="6" t="n">
        <f aca="false">(AL$3-$B$1)/((AL$3-$B$1)^2+($A108-$D$1)^2)^(3/2)-(AL$3-$B$2)/((AL$3-$B$2)^2+($A108-$D$2)^2)^(3/2)</f>
        <v>2.36875390873673</v>
      </c>
      <c r="AM108" s="6" t="n">
        <f aca="false">(AM$3-$B$1)/((AM$3-$B$1)^2+($A108-$D$1)^2)^(3/2)-(AM$3-$B$2)/((AM$3-$B$2)^2+($A108-$D$2)^2)^(3/2)</f>
        <v>3.35410196624968</v>
      </c>
      <c r="AN108" s="6" t="n">
        <f aca="false">(AN$3-$B$1)/((AN$3-$B$1)^2+($A108-$D$1)^2)^(3/2)-(AN$3-$B$2)/((AN$3-$B$2)^2+($A108-$D$2)^2)^(3/2)</f>
        <v>3.73575868019148</v>
      </c>
      <c r="AO108" s="6" t="n">
        <f aca="false">(AO$3-$B$1)/((AO$3-$B$1)^2+($A108-$D$1)^2)^(3/2)-(AO$3-$B$2)/((AO$3-$B$2)^2+($A108-$D$2)^2)^(3/2)</f>
        <v>3.80980541108843</v>
      </c>
      <c r="AP108" s="6" t="n">
        <f aca="false">(AP$3-$B$1)/((AP$3-$B$1)^2+($A108-$D$1)^2)^(3/2)-(AP$3-$B$2)/((AP$3-$B$2)^2+($A108-$D$2)^2)^(3/2)</f>
        <v>3.80911614362454</v>
      </c>
      <c r="AQ108" s="6" t="n">
        <f aca="false">(AQ$3-$B$1)/((AQ$3-$B$1)^2+($A108-$D$1)^2)^(3/2)-(AQ$3-$B$2)/((AQ$3-$B$2)^2+($A108-$D$2)^2)^(3/2)</f>
        <v>3.80980541108843</v>
      </c>
      <c r="AR108" s="6" t="n">
        <f aca="false">(AR$3-$B$1)/((AR$3-$B$1)^2+($A108-$D$1)^2)^(3/2)-(AR$3-$B$2)/((AR$3-$B$2)^2+($A108-$D$2)^2)^(3/2)</f>
        <v>3.73575868019148</v>
      </c>
      <c r="AS108" s="6" t="n">
        <f aca="false">(AS$3-$B$1)/((AS$3-$B$1)^2+($A108-$D$1)^2)^(3/2)-(AS$3-$B$2)/((AS$3-$B$2)^2+($A108-$D$2)^2)^(3/2)</f>
        <v>3.35410196624968</v>
      </c>
      <c r="AT108" s="6" t="n">
        <f aca="false">(AT$3-$B$1)/((AT$3-$B$1)^2+($A108-$D$1)^2)^(3/2)-(AT$3-$B$2)/((AT$3-$B$2)^2+($A108-$D$2)^2)^(3/2)</f>
        <v>2.36875390873673</v>
      </c>
      <c r="AU108" s="6" t="n">
        <f aca="false">(AU$3-$B$1)/((AU$3-$B$1)^2+($A108-$D$1)^2)^(3/2)-(AU$3-$B$2)/((AU$3-$B$2)^2+($A108-$D$2)^2)^(3/2)</f>
        <v>0.800410940418327</v>
      </c>
      <c r="AV108" s="6" t="n">
        <f aca="false">(AV$3-$B$1)/((AV$3-$B$1)^2+($A108-$D$1)^2)^(3/2)-(AV$3-$B$2)/((AV$3-$B$2)^2+($A108-$D$2)^2)^(3/2)</f>
        <v>-0.740699546186096</v>
      </c>
      <c r="AW108" s="6" t="n">
        <f aca="false">(AW$3-$B$1)/((AW$3-$B$1)^2+($A108-$D$1)^2)^(3/2)-(AW$3-$B$2)/((AW$3-$B$2)^2+($A108-$D$2)^2)^(3/2)</f>
        <v>-1.64314091621822</v>
      </c>
      <c r="AX108" s="6" t="n">
        <f aca="false">(AX$3-$B$1)/((AX$3-$B$1)^2+($A108-$D$1)^2)^(3/2)-(AX$3-$B$2)/((AX$3-$B$2)^2+($A108-$D$2)^2)^(3/2)</f>
        <v>-1.88336269798813</v>
      </c>
      <c r="AY108" s="6" t="n">
        <f aca="false">(AY$3-$B$1)/((AY$3-$B$1)^2+($A108-$D$1)^2)^(3/2)-(AY$3-$B$2)/((AY$3-$B$2)^2+($A108-$D$2)^2)^(3/2)</f>
        <v>-1.75615965930191</v>
      </c>
      <c r="AZ108" s="6" t="n">
        <f aca="false">(AZ$3-$B$1)/((AZ$3-$B$1)^2+($A108-$D$1)^2)^(3/2)-(AZ$3-$B$2)/((AZ$3-$B$2)^2+($A108-$D$2)^2)^(3/2)</f>
        <v>-1.50363071098188</v>
      </c>
      <c r="BA108" s="6" t="n">
        <f aca="false">(BA$3-$B$1)/((BA$3-$B$1)^2+($A108-$D$1)^2)^(3/2)-(BA$3-$B$2)/((BA$3-$B$2)^2+($A108-$D$2)^2)^(3/2)</f>
        <v>-1.24342668306233</v>
      </c>
      <c r="BB108" s="6" t="n">
        <f aca="false">(BB$3-$B$1)/((BB$3-$B$1)^2+($A108-$D$1)^2)^(3/2)-(BB$3-$B$2)/((BB$3-$B$2)^2+($A108-$D$2)^2)^(3/2)</f>
        <v>-1.01660551024604</v>
      </c>
      <c r="BC108" s="6" t="n">
        <f aca="false">(BC$3-$B$1)/((BC$3-$B$1)^2+($A108-$D$1)^2)^(3/2)-(BC$3-$B$2)/((BC$3-$B$2)^2+($A108-$D$2)^2)^(3/2)</f>
        <v>-0.83092014751932</v>
      </c>
      <c r="BD108" s="6" t="n">
        <f aca="false">(BD$3-$B$1)/((BD$3-$B$1)^2+($A108-$D$1)^2)^(3/2)-(BD$3-$B$2)/((BD$3-$B$2)^2+($A108-$D$2)^2)^(3/2)</f>
        <v>-0.682511484279369</v>
      </c>
      <c r="BE108" s="6" t="n">
        <f aca="false">(BE$3-$B$1)/((BE$3-$B$1)^2+($A108-$D$1)^2)^(3/2)-(BE$3-$B$2)/((BE$3-$B$2)^2+($A108-$D$2)^2)^(3/2)</f>
        <v>-0.564694431838768</v>
      </c>
      <c r="BF108" s="6" t="n">
        <f aca="false">(BF$3-$B$1)/((BF$3-$B$1)^2+($A108-$D$1)^2)^(3/2)-(BF$3-$B$2)/((BF$3-$B$2)^2+($A108-$D$2)^2)^(3/2)</f>
        <v>-0.471026866639519</v>
      </c>
      <c r="BG108" s="6" t="n">
        <f aca="false">(BG$3-$B$1)/((BG$3-$B$1)^2+($A108-$D$1)^2)^(3/2)-(BG$3-$B$2)/((BG$3-$B$2)^2+($A108-$D$2)^2)^(3/2)</f>
        <v>-0.39615307926159</v>
      </c>
      <c r="BH108" s="6" t="n">
        <f aca="false">(BH$3-$B$1)/((BH$3-$B$1)^2+($A108-$D$1)^2)^(3/2)-(BH$3-$B$2)/((BH$3-$B$2)^2+($A108-$D$2)^2)^(3/2)</f>
        <v>-0.335864502962378</v>
      </c>
      <c r="BI108" s="6" t="n">
        <f aca="false">(BI$3-$B$1)/((BI$3-$B$1)^2+($A108-$D$1)^2)^(3/2)-(BI$3-$B$2)/((BI$3-$B$2)^2+($A108-$D$2)^2)^(3/2)</f>
        <v>-0.286928436664128</v>
      </c>
      <c r="BJ108" s="6" t="n">
        <f aca="false">(BJ$3-$B$1)/((BJ$3-$B$1)^2+($A108-$D$1)^2)^(3/2)-(BJ$3-$B$2)/((BJ$3-$B$2)^2+($A108-$D$2)^2)^(3/2)</f>
        <v>-0.246880460375365</v>
      </c>
      <c r="BK108" s="6" t="n">
        <f aca="false">(BK$3-$B$1)/((BK$3-$B$1)^2+($A108-$D$1)^2)^(3/2)-(BK$3-$B$2)/((BK$3-$B$2)^2+($A108-$D$2)^2)^(3/2)</f>
        <v>-0.213841756810822</v>
      </c>
      <c r="BL108" s="6" t="n">
        <f aca="false">(BL$3-$B$1)/((BL$3-$B$1)^2+($A108-$D$1)^2)^(3/2)-(BL$3-$B$2)/((BL$3-$B$2)^2+($A108-$D$2)^2)^(3/2)</f>
        <v>-0.186374181710013</v>
      </c>
      <c r="BM108" s="6" t="n">
        <f aca="false">(BM$3-$B$1)/((BM$3-$B$1)^2+($A108-$D$1)^2)^(3/2)-(BM$3-$B$2)/((BM$3-$B$2)^2+($A108-$D$2)^2)^(3/2)</f>
        <v>-0.163370154522926</v>
      </c>
      <c r="BN108" s="6" t="n">
        <f aca="false">(BN$3-$B$1)/((BN$3-$B$1)^2+($A108-$D$1)^2)^(3/2)-(BN$3-$B$2)/((BN$3-$B$2)^2+($A108-$D$2)^2)^(3/2)</f>
        <v>-0.143970546818012</v>
      </c>
      <c r="BO108" s="6" t="n">
        <f aca="false">(BO$3-$B$1)/((BO$3-$B$1)^2+($A108-$D$1)^2)^(3/2)-(BO$3-$B$2)/((BO$3-$B$2)^2+($A108-$D$2)^2)^(3/2)</f>
        <v>-0.127503855666595</v>
      </c>
      <c r="BP108" s="6" t="n">
        <f aca="false">(BP$3-$B$1)/((BP$3-$B$1)^2+($A108-$D$1)^2)^(3/2)-(BP$3-$B$2)/((BP$3-$B$2)^2+($A108-$D$2)^2)^(3/2)</f>
        <v>-0.113441158537613</v>
      </c>
      <c r="BQ108" s="6" t="n">
        <f aca="false">(BQ$3-$B$1)/((BQ$3-$B$1)^2+($A108-$D$1)^2)^(3/2)-(BQ$3-$B$2)/((BQ$3-$B$2)^2+($A108-$D$2)^2)^(3/2)</f>
        <v>-0.101362647720589</v>
      </c>
      <c r="BR108" s="6" t="n">
        <f aca="false">(BR$3-$B$1)/((BR$3-$B$1)^2+($A108-$D$1)^2)^(3/2)-(BR$3-$B$2)/((BR$3-$B$2)^2+($A108-$D$2)^2)^(3/2)</f>
        <v>-0.0909326377794617</v>
      </c>
      <c r="BS108" s="6" t="n">
        <f aca="false">(BS$3-$B$1)/((BS$3-$B$1)^2+($A108-$D$1)^2)^(3/2)-(BS$3-$B$2)/((BS$3-$B$2)^2+($A108-$D$2)^2)^(3/2)</f>
        <v>-0.0818807825863798</v>
      </c>
      <c r="BT108" s="6" t="n">
        <f aca="false">(BT$3-$B$1)/((BT$3-$B$1)^2+($A108-$D$1)^2)^(3/2)-(BT$3-$B$2)/((BT$3-$B$2)^2+($A108-$D$2)^2)^(3/2)</f>
        <v>-0.0739878615624849</v>
      </c>
      <c r="BU108" s="6" t="n">
        <f aca="false">(BU$3-$B$1)/((BU$3-$B$1)^2+($A108-$D$1)^2)^(3/2)-(BU$3-$B$2)/((BU$3-$B$2)^2+($A108-$D$2)^2)^(3/2)</f>
        <v>-0.0670749465718247</v>
      </c>
      <c r="BV108" s="6" t="n">
        <f aca="false">(BV$3-$B$1)/((BV$3-$B$1)^2+($A108-$D$1)^2)^(3/2)-(BV$3-$B$2)/((BV$3-$B$2)^2+($A108-$D$2)^2)^(3/2)</f>
        <v>-0.0609950858840935</v>
      </c>
      <c r="BW108" s="6" t="n">
        <f aca="false">(BW$3-$B$1)/((BW$3-$B$1)^2+($A108-$D$1)^2)^(3/2)-(BW$3-$B$2)/((BW$3-$B$2)^2+($A108-$D$2)^2)^(3/2)</f>
        <v>-0.0556268748637134</v>
      </c>
      <c r="BX108" s="6" t="n">
        <f aca="false">(BX$3-$B$1)/((BX$3-$B$1)^2+($A108-$D$1)^2)^(3/2)-(BX$3-$B$2)/((BX$3-$B$2)^2+($A108-$D$2)^2)^(3/2)</f>
        <v>-0.0508694506913894</v>
      </c>
      <c r="BY108" s="6" t="n">
        <f aca="false">(BY$3-$B$1)/((BY$3-$B$1)^2+($A108-$D$1)^2)^(3/2)-(BY$3-$B$2)/((BY$3-$B$2)^2+($A108-$D$2)^2)^(3/2)</f>
        <v>-0.0466385693603526</v>
      </c>
      <c r="BZ108" s="6" t="n">
        <f aca="false">(BZ$3-$B$1)/((BZ$3-$B$1)^2+($A108-$D$1)^2)^(3/2)-(BZ$3-$B$2)/((BZ$3-$B$2)^2+($A108-$D$2)^2)^(3/2)</f>
        <v>-0.0428635108577186</v>
      </c>
      <c r="CA108" s="6" t="n">
        <f aca="false">(CA$3-$B$1)/((CA$3-$B$1)^2+($A108-$D$1)^2)^(3/2)-(CA$3-$B$2)/((CA$3-$B$2)^2+($A108-$D$2)^2)^(3/2)</f>
        <v>-0.0394846223559103</v>
      </c>
      <c r="CB108" s="6" t="n">
        <f aca="false">(CB$3-$B$1)/((CB$3-$B$1)^2+($A108-$D$1)^2)^(3/2)-(CB$3-$B$2)/((CB$3-$B$2)^2+($A108-$D$2)^2)^(3/2)</f>
        <v>-0.036451356122989</v>
      </c>
      <c r="CC108" s="6" t="n">
        <f aca="false">(CC$3-$B$1)/((CC$3-$B$1)^2+($A108-$D$1)^2)^(3/2)-(CC$3-$B$2)/((CC$3-$B$2)^2+($A108-$D$2)^2)^(3/2)</f>
        <v>-0.033720693471739</v>
      </c>
      <c r="CD108" s="6" t="n">
        <f aca="false">(CD$3-$B$1)/((CD$3-$B$1)^2+($A108-$D$1)^2)^(3/2)-(CD$3-$B$2)/((CD$3-$B$2)^2+($A108-$D$2)^2)^(3/2)</f>
        <v>-0.0312558717836365</v>
      </c>
    </row>
    <row r="109" customFormat="false" ht="15" hidden="false" customHeight="false" outlineLevel="0" collapsed="false">
      <c r="A109" s="5" t="n">
        <v>-0.5</v>
      </c>
      <c r="B109" s="6" t="n">
        <f aca="false">(B$3-$B$1)/((B$3-$B$1)^2+($A109-$D$1)^2)^(3/2)-(B$3-$B$2)/((B$3-$B$2)^2+($A109-$D$2)^2)^(3/2)</f>
        <v>-0.0307138260941802</v>
      </c>
      <c r="C109" s="6" t="n">
        <f aca="false">(C$3-$B$1)/((C$3-$B$1)^2+($A109-$D$1)^2)^(3/2)-(C$3-$B$2)/((C$3-$B$2)^2+($A109-$D$2)^2)^(3/2)</f>
        <v>-0.033104705972381</v>
      </c>
      <c r="D109" s="6" t="n">
        <f aca="false">(D$3-$B$1)/((D$3-$B$1)^2+($A109-$D$1)^2)^(3/2)-(D$3-$B$2)/((D$3-$B$2)^2+($A109-$D$2)^2)^(3/2)</f>
        <v>-0.0357489731572753</v>
      </c>
      <c r="E109" s="6" t="n">
        <f aca="false">(E$3-$B$1)/((E$3-$B$1)^2+($A109-$D$1)^2)^(3/2)-(E$3-$B$2)/((E$3-$B$2)^2+($A109-$D$2)^2)^(3/2)</f>
        <v>-0.0386808714387001</v>
      </c>
      <c r="F109" s="6" t="n">
        <f aca="false">(F$3-$B$1)/((F$3-$B$1)^2+($A109-$D$1)^2)^(3/2)-(F$3-$B$2)/((F$3-$B$2)^2+($A109-$D$2)^2)^(3/2)</f>
        <v>-0.0419403011843985</v>
      </c>
      <c r="G109" s="6" t="n">
        <f aca="false">(G$3-$B$1)/((G$3-$B$1)^2+($A109-$D$1)^2)^(3/2)-(G$3-$B$2)/((G$3-$B$2)^2+($A109-$D$2)^2)^(3/2)</f>
        <v>-0.045573927003216</v>
      </c>
      <c r="H109" s="6" t="n">
        <f aca="false">(H$3-$B$1)/((H$3-$B$1)^2+($A109-$D$1)^2)^(3/2)-(H$3-$B$2)/((H$3-$B$2)^2+($A109-$D$2)^2)^(3/2)</f>
        <v>-0.0496365363138439</v>
      </c>
      <c r="I109" s="6" t="n">
        <f aca="false">(I$3-$B$1)/((I$3-$B$1)^2+($A109-$D$1)^2)^(3/2)-(I$3-$B$2)/((I$3-$B$2)^2+($A109-$D$2)^2)^(3/2)</f>
        <v>-0.0541927131317978</v>
      </c>
      <c r="J109" s="6" t="n">
        <f aca="false">(J$3-$B$1)/((J$3-$B$1)^2+($A109-$D$1)^2)^(3/2)-(J$3-$B$2)/((J$3-$B$2)^2+($A109-$D$2)^2)^(3/2)</f>
        <v>-0.0593189096144288</v>
      </c>
      <c r="K109" s="6" t="n">
        <f aca="false">(K$3-$B$1)/((K$3-$B$1)^2+($A109-$D$1)^2)^(3/2)-(K$3-$B$2)/((K$3-$B$2)^2+($A109-$D$2)^2)^(3/2)</f>
        <v>-0.0651060216737883</v>
      </c>
      <c r="L109" s="6" t="n">
        <f aca="false">(L$3-$B$1)/((L$3-$B$1)^2+($A109-$D$1)^2)^(3/2)-(L$3-$B$2)/((L$3-$B$2)^2+($A109-$D$2)^2)^(3/2)</f>
        <v>-0.0716626059980175</v>
      </c>
      <c r="M109" s="6" t="n">
        <f aca="false">(M$3-$B$1)/((M$3-$B$1)^2+($A109-$D$1)^2)^(3/2)-(M$3-$B$2)/((M$3-$B$2)^2+($A109-$D$2)^2)^(3/2)</f>
        <v>-0.0791189163074011</v>
      </c>
      <c r="N109" s="6" t="n">
        <f aca="false">(N$3-$B$1)/((N$3-$B$1)^2+($A109-$D$1)^2)^(3/2)-(N$3-$B$2)/((N$3-$B$2)^2+($A109-$D$2)^2)^(3/2)</f>
        <v>-0.087631989330004</v>
      </c>
      <c r="O109" s="6" t="n">
        <f aca="false">(O$3-$B$1)/((O$3-$B$1)^2+($A109-$D$1)^2)^(3/2)-(O$3-$B$2)/((O$3-$B$2)^2+($A109-$D$2)^2)^(3/2)</f>
        <v>-0.0973920790023487</v>
      </c>
      <c r="P109" s="6" t="n">
        <f aca="false">(P$3-$B$1)/((P$3-$B$1)^2+($A109-$D$1)^2)^(3/2)-(P$3-$B$2)/((P$3-$B$2)^2+($A109-$D$2)^2)^(3/2)</f>
        <v>-0.108630824118709</v>
      </c>
      <c r="Q109" s="6" t="n">
        <f aca="false">(Q$3-$B$1)/((Q$3-$B$1)^2+($A109-$D$1)^2)^(3/2)-(Q$3-$B$2)/((Q$3-$B$2)^2+($A109-$D$2)^2)^(3/2)</f>
        <v>-0.121631642608781</v>
      </c>
      <c r="R109" s="6" t="n">
        <f aca="false">(R$3-$B$1)/((R$3-$B$1)^2+($A109-$D$1)^2)^(3/2)-(R$3-$B$2)/((R$3-$B$2)^2+($A109-$D$2)^2)^(3/2)</f>
        <v>-0.136742974246471</v>
      </c>
      <c r="S109" s="6" t="n">
        <f aca="false">(S$3-$B$1)/((S$3-$B$1)^2+($A109-$D$1)^2)^(3/2)-(S$3-$B$2)/((S$3-$B$2)^2+($A109-$D$2)^2)^(3/2)</f>
        <v>-0.154395133911887</v>
      </c>
      <c r="T109" s="6" t="n">
        <f aca="false">(T$3-$B$1)/((T$3-$B$1)^2+($A109-$D$1)^2)^(3/2)-(T$3-$B$2)/((T$3-$B$2)^2+($A109-$D$2)^2)^(3/2)</f>
        <v>-0.175121660536425</v>
      </c>
      <c r="U109" s="6" t="n">
        <f aca="false">(U$3-$B$1)/((U$3-$B$1)^2+($A109-$D$1)^2)^(3/2)-(U$3-$B$2)/((U$3-$B$2)^2+($A109-$D$2)^2)^(3/2)</f>
        <v>-0.199586078353239</v>
      </c>
      <c r="V109" s="6" t="n">
        <f aca="false">(V$3-$B$1)/((V$3-$B$1)^2+($A109-$D$1)^2)^(3/2)-(V$3-$B$2)/((V$3-$B$2)^2+($A109-$D$2)^2)^(3/2)</f>
        <v>-0.228614753729295</v>
      </c>
      <c r="W109" s="6" t="n">
        <f aca="false">(W$3-$B$1)/((W$3-$B$1)^2+($A109-$D$1)^2)^(3/2)-(W$3-$B$2)/((W$3-$B$2)^2+($A109-$D$2)^2)^(3/2)</f>
        <v>-0.263235645045954</v>
      </c>
      <c r="X109" s="6" t="n">
        <f aca="false">(X$3-$B$1)/((X$3-$B$1)^2+($A109-$D$1)^2)^(3/2)-(X$3-$B$2)/((X$3-$B$2)^2+($A109-$D$2)^2)^(3/2)</f>
        <v>-0.304720357322073</v>
      </c>
      <c r="Y109" s="6" t="n">
        <f aca="false">(Y$3-$B$1)/((Y$3-$B$1)^2+($A109-$D$1)^2)^(3/2)-(Y$3-$B$2)/((Y$3-$B$2)^2+($A109-$D$2)^2)^(3/2)</f>
        <v>-0.354621198564766</v>
      </c>
      <c r="Z109" s="6" t="n">
        <f aca="false">(Z$3-$B$1)/((Z$3-$B$1)^2+($A109-$D$1)^2)^(3/2)-(Z$3-$B$2)/((Z$3-$B$2)^2+($A109-$D$2)^2)^(3/2)</f>
        <v>-0.414781984763229</v>
      </c>
      <c r="AA109" s="6" t="n">
        <f aca="false">(AA$3-$B$1)/((AA$3-$B$1)^2+($A109-$D$1)^2)^(3/2)-(AA$3-$B$2)/((AA$3-$B$2)^2+($A109-$D$2)^2)^(3/2)</f>
        <v>-0.487272929236325</v>
      </c>
      <c r="AB109" s="6" t="n">
        <f aca="false">(AB$3-$B$1)/((AB$3-$B$1)^2+($A109-$D$1)^2)^(3/2)-(AB$3-$B$2)/((AB$3-$B$2)^2+($A109-$D$2)^2)^(3/2)</f>
        <v>-0.57413923069966</v>
      </c>
      <c r="AC109" s="6" t="n">
        <f aca="false">(AC$3-$B$1)/((AC$3-$B$1)^2+($A109-$D$1)^2)^(3/2)-(AC$3-$B$2)/((AC$3-$B$2)^2+($A109-$D$2)^2)^(3/2)</f>
        <v>-0.676727452885325</v>
      </c>
      <c r="AD109" s="6" t="n">
        <f aca="false">(AD$3-$B$1)/((AD$3-$B$1)^2+($A109-$D$1)^2)^(3/2)-(AD$3-$B$2)/((AD$3-$B$2)^2+($A109-$D$2)^2)^(3/2)</f>
        <v>-0.794109411441904</v>
      </c>
      <c r="AE109" s="6" t="n">
        <f aca="false">(AE$3-$B$1)/((AE$3-$B$1)^2+($A109-$D$1)^2)^(3/2)-(AE$3-$B$2)/((AE$3-$B$2)^2+($A109-$D$2)^2)^(3/2)</f>
        <v>-0.919706556832891</v>
      </c>
      <c r="AF109" s="6" t="n">
        <f aca="false">(AF$3-$B$1)/((AF$3-$B$1)^2+($A109-$D$1)^2)^(3/2)-(AF$3-$B$2)/((AF$3-$B$2)^2+($A109-$D$2)^2)^(3/2)</f>
        <v>-1.03474024315289</v>
      </c>
      <c r="AG109" s="6" t="n">
        <f aca="false">(AG$3-$B$1)/((AG$3-$B$1)^2+($A109-$D$1)^2)^(3/2)-(AG$3-$B$2)/((AG$3-$B$2)^2+($A109-$D$2)^2)^(3/2)</f>
        <v>-1.0975188956422</v>
      </c>
      <c r="AH109" s="6" t="n">
        <f aca="false">(AH$3-$B$1)/((AH$3-$B$1)^2+($A109-$D$1)^2)^(3/2)-(AH$3-$B$2)/((AH$3-$B$2)^2+($A109-$D$2)^2)^(3/2)</f>
        <v>-1.03211682750206</v>
      </c>
      <c r="AI109" s="6" t="n">
        <f aca="false">(AI$3-$B$1)/((AI$3-$B$1)^2+($A109-$D$1)^2)^(3/2)-(AI$3-$B$2)/((AI$3-$B$2)^2+($A109-$D$2)^2)^(3/2)</f>
        <v>-0.734458141901913</v>
      </c>
      <c r="AJ109" s="6" t="n">
        <f aca="false">(AJ$3-$B$1)/((AJ$3-$B$1)^2+($A109-$D$1)^2)^(3/2)-(AJ$3-$B$2)/((AJ$3-$B$2)^2+($A109-$D$2)^2)^(3/2)</f>
        <v>-0.130754144260989</v>
      </c>
      <c r="AK109" s="6" t="n">
        <f aca="false">(AK$3-$B$1)/((AK$3-$B$1)^2+($A109-$D$1)^2)^(3/2)-(AK$3-$B$2)/((AK$3-$B$2)^2+($A109-$D$2)^2)^(3/2)</f>
        <v>0.715541752799933</v>
      </c>
      <c r="AL109" s="6" t="n">
        <f aca="false">(AL$3-$B$1)/((AL$3-$B$1)^2+($A109-$D$1)^2)^(3/2)-(AL$3-$B$2)/((AL$3-$B$2)^2+($A109-$D$2)^2)^(3/2)</f>
        <v>1.57896950304091</v>
      </c>
      <c r="AM109" s="6" t="n">
        <f aca="false">(AM$3-$B$1)/((AM$3-$B$1)^2+($A109-$D$1)^2)^(3/2)-(AM$3-$B$2)/((AM$3-$B$2)^2+($A109-$D$2)^2)^(3/2)</f>
        <v>2.23346458782111</v>
      </c>
      <c r="AN109" s="6" t="n">
        <f aca="false">(AN$3-$B$1)/((AN$3-$B$1)^2+($A109-$D$1)^2)^(3/2)-(AN$3-$B$2)/((AN$3-$B$2)^2+($A109-$D$2)^2)^(3/2)</f>
        <v>2.61286263603601</v>
      </c>
      <c r="AO109" s="6" t="n">
        <f aca="false">(AO$3-$B$1)/((AO$3-$B$1)^2+($A109-$D$1)^2)^(3/2)-(AO$3-$B$2)/((AO$3-$B$2)^2+($A109-$D$2)^2)^(3/2)</f>
        <v>2.78302560433076</v>
      </c>
      <c r="AP109" s="6" t="n">
        <f aca="false">(AP$3-$B$1)/((AP$3-$B$1)^2+($A109-$D$1)^2)^(3/2)-(AP$3-$B$2)/((AP$3-$B$2)^2+($A109-$D$2)^2)^(3/2)</f>
        <v>2.82842712474619</v>
      </c>
      <c r="AQ109" s="6" t="n">
        <f aca="false">(AQ$3-$B$1)/((AQ$3-$B$1)^2+($A109-$D$1)^2)^(3/2)-(AQ$3-$B$2)/((AQ$3-$B$2)^2+($A109-$D$2)^2)^(3/2)</f>
        <v>2.78302560433076</v>
      </c>
      <c r="AR109" s="6" t="n">
        <f aca="false">(AR$3-$B$1)/((AR$3-$B$1)^2+($A109-$D$1)^2)^(3/2)-(AR$3-$B$2)/((AR$3-$B$2)^2+($A109-$D$2)^2)^(3/2)</f>
        <v>2.61286263603601</v>
      </c>
      <c r="AS109" s="6" t="n">
        <f aca="false">(AS$3-$B$1)/((AS$3-$B$1)^2+($A109-$D$1)^2)^(3/2)-(AS$3-$B$2)/((AS$3-$B$2)^2+($A109-$D$2)^2)^(3/2)</f>
        <v>2.23346458782111</v>
      </c>
      <c r="AT109" s="6" t="n">
        <f aca="false">(AT$3-$B$1)/((AT$3-$B$1)^2+($A109-$D$1)^2)^(3/2)-(AT$3-$B$2)/((AT$3-$B$2)^2+($A109-$D$2)^2)^(3/2)</f>
        <v>1.57896950304091</v>
      </c>
      <c r="AU109" s="6" t="n">
        <f aca="false">(AU$3-$B$1)/((AU$3-$B$1)^2+($A109-$D$1)^2)^(3/2)-(AU$3-$B$2)/((AU$3-$B$2)^2+($A109-$D$2)^2)^(3/2)</f>
        <v>0.715541752799933</v>
      </c>
      <c r="AV109" s="6" t="n">
        <f aca="false">(AV$3-$B$1)/((AV$3-$B$1)^2+($A109-$D$1)^2)^(3/2)-(AV$3-$B$2)/((AV$3-$B$2)^2+($A109-$D$2)^2)^(3/2)</f>
        <v>-0.130754144260989</v>
      </c>
      <c r="AW109" s="6" t="n">
        <f aca="false">(AW$3-$B$1)/((AW$3-$B$1)^2+($A109-$D$1)^2)^(3/2)-(AW$3-$B$2)/((AW$3-$B$2)^2+($A109-$D$2)^2)^(3/2)</f>
        <v>-0.734458141901913</v>
      </c>
      <c r="AX109" s="6" t="n">
        <f aca="false">(AX$3-$B$1)/((AX$3-$B$1)^2+($A109-$D$1)^2)^(3/2)-(AX$3-$B$2)/((AX$3-$B$2)^2+($A109-$D$2)^2)^(3/2)</f>
        <v>-1.03211682750206</v>
      </c>
      <c r="AY109" s="6" t="n">
        <f aca="false">(AY$3-$B$1)/((AY$3-$B$1)^2+($A109-$D$1)^2)^(3/2)-(AY$3-$B$2)/((AY$3-$B$2)^2+($A109-$D$2)^2)^(3/2)</f>
        <v>-1.0975188956422</v>
      </c>
      <c r="AZ109" s="6" t="n">
        <f aca="false">(AZ$3-$B$1)/((AZ$3-$B$1)^2+($A109-$D$1)^2)^(3/2)-(AZ$3-$B$2)/((AZ$3-$B$2)^2+($A109-$D$2)^2)^(3/2)</f>
        <v>-1.03474024315289</v>
      </c>
      <c r="BA109" s="6" t="n">
        <f aca="false">(BA$3-$B$1)/((BA$3-$B$1)^2+($A109-$D$1)^2)^(3/2)-(BA$3-$B$2)/((BA$3-$B$2)^2+($A109-$D$2)^2)^(3/2)</f>
        <v>-0.919706556832891</v>
      </c>
      <c r="BB109" s="6" t="n">
        <f aca="false">(BB$3-$B$1)/((BB$3-$B$1)^2+($A109-$D$1)^2)^(3/2)-(BB$3-$B$2)/((BB$3-$B$2)^2+($A109-$D$2)^2)^(3/2)</f>
        <v>-0.794109411441904</v>
      </c>
      <c r="BC109" s="6" t="n">
        <f aca="false">(BC$3-$B$1)/((BC$3-$B$1)^2+($A109-$D$1)^2)^(3/2)-(BC$3-$B$2)/((BC$3-$B$2)^2+($A109-$D$2)^2)^(3/2)</f>
        <v>-0.676727452885325</v>
      </c>
      <c r="BD109" s="6" t="n">
        <f aca="false">(BD$3-$B$1)/((BD$3-$B$1)^2+($A109-$D$1)^2)^(3/2)-(BD$3-$B$2)/((BD$3-$B$2)^2+($A109-$D$2)^2)^(3/2)</f>
        <v>-0.57413923069966</v>
      </c>
      <c r="BE109" s="6" t="n">
        <f aca="false">(BE$3-$B$1)/((BE$3-$B$1)^2+($A109-$D$1)^2)^(3/2)-(BE$3-$B$2)/((BE$3-$B$2)^2+($A109-$D$2)^2)^(3/2)</f>
        <v>-0.487272929236317</v>
      </c>
      <c r="BF109" s="6" t="n">
        <f aca="false">(BF$3-$B$1)/((BF$3-$B$1)^2+($A109-$D$1)^2)^(3/2)-(BF$3-$B$2)/((BF$3-$B$2)^2+($A109-$D$2)^2)^(3/2)</f>
        <v>-0.414781984763229</v>
      </c>
      <c r="BG109" s="6" t="n">
        <f aca="false">(BG$3-$B$1)/((BG$3-$B$1)^2+($A109-$D$1)^2)^(3/2)-(BG$3-$B$2)/((BG$3-$B$2)^2+($A109-$D$2)^2)^(3/2)</f>
        <v>-0.354621198564766</v>
      </c>
      <c r="BH109" s="6" t="n">
        <f aca="false">(BH$3-$B$1)/((BH$3-$B$1)^2+($A109-$D$1)^2)^(3/2)-(BH$3-$B$2)/((BH$3-$B$2)^2+($A109-$D$2)^2)^(3/2)</f>
        <v>-0.304720357322069</v>
      </c>
      <c r="BI109" s="6" t="n">
        <f aca="false">(BI$3-$B$1)/((BI$3-$B$1)^2+($A109-$D$1)^2)^(3/2)-(BI$3-$B$2)/((BI$3-$B$2)^2+($A109-$D$2)^2)^(3/2)</f>
        <v>-0.26323564504595</v>
      </c>
      <c r="BJ109" s="6" t="n">
        <f aca="false">(BJ$3-$B$1)/((BJ$3-$B$1)^2+($A109-$D$1)^2)^(3/2)-(BJ$3-$B$2)/((BJ$3-$B$2)^2+($A109-$D$2)^2)^(3/2)</f>
        <v>-0.228614753729292</v>
      </c>
      <c r="BK109" s="6" t="n">
        <f aca="false">(BK$3-$B$1)/((BK$3-$B$1)^2+($A109-$D$1)^2)^(3/2)-(BK$3-$B$2)/((BK$3-$B$2)^2+($A109-$D$2)^2)^(3/2)</f>
        <v>-0.199586078353239</v>
      </c>
      <c r="BL109" s="6" t="n">
        <f aca="false">(BL$3-$B$1)/((BL$3-$B$1)^2+($A109-$D$1)^2)^(3/2)-(BL$3-$B$2)/((BL$3-$B$2)^2+($A109-$D$2)^2)^(3/2)</f>
        <v>-0.175121660536422</v>
      </c>
      <c r="BM109" s="6" t="n">
        <f aca="false">(BM$3-$B$1)/((BM$3-$B$1)^2+($A109-$D$1)^2)^(3/2)-(BM$3-$B$2)/((BM$3-$B$2)^2+($A109-$D$2)^2)^(3/2)</f>
        <v>-0.154395133911885</v>
      </c>
      <c r="BN109" s="6" t="n">
        <f aca="false">(BN$3-$B$1)/((BN$3-$B$1)^2+($A109-$D$1)^2)^(3/2)-(BN$3-$B$2)/((BN$3-$B$2)^2+($A109-$D$2)^2)^(3/2)</f>
        <v>-0.136742974246469</v>
      </c>
      <c r="BO109" s="6" t="n">
        <f aca="false">(BO$3-$B$1)/((BO$3-$B$1)^2+($A109-$D$1)^2)^(3/2)-(BO$3-$B$2)/((BO$3-$B$2)^2+($A109-$D$2)^2)^(3/2)</f>
        <v>-0.12163164260878</v>
      </c>
      <c r="BP109" s="6" t="n">
        <f aca="false">(BP$3-$B$1)/((BP$3-$B$1)^2+($A109-$D$1)^2)^(3/2)-(BP$3-$B$2)/((BP$3-$B$2)^2+($A109-$D$2)^2)^(3/2)</f>
        <v>-0.108630824118708</v>
      </c>
      <c r="BQ109" s="6" t="n">
        <f aca="false">(BQ$3-$B$1)/((BQ$3-$B$1)^2+($A109-$D$1)^2)^(3/2)-(BQ$3-$B$2)/((BQ$3-$B$2)^2+($A109-$D$2)^2)^(3/2)</f>
        <v>-0.0973920790023477</v>
      </c>
      <c r="BR109" s="6" t="n">
        <f aca="false">(BR$3-$B$1)/((BR$3-$B$1)^2+($A109-$D$1)^2)^(3/2)-(BR$3-$B$2)/((BR$3-$B$2)^2+($A109-$D$2)^2)^(3/2)</f>
        <v>-0.0876319893300031</v>
      </c>
      <c r="BS109" s="6" t="n">
        <f aca="false">(BS$3-$B$1)/((BS$3-$B$1)^2+($A109-$D$1)^2)^(3/2)-(BS$3-$B$2)/((BS$3-$B$2)^2+($A109-$D$2)^2)^(3/2)</f>
        <v>-0.0791189163074003</v>
      </c>
      <c r="BT109" s="6" t="n">
        <f aca="false">(BT$3-$B$1)/((BT$3-$B$1)^2+($A109-$D$1)^2)^(3/2)-(BT$3-$B$2)/((BT$3-$B$2)^2+($A109-$D$2)^2)^(3/2)</f>
        <v>-0.0716626059980167</v>
      </c>
      <c r="BU109" s="6" t="n">
        <f aca="false">(BU$3-$B$1)/((BU$3-$B$1)^2+($A109-$D$1)^2)^(3/2)-(BU$3-$B$2)/((BU$3-$B$2)^2+($A109-$D$2)^2)^(3/2)</f>
        <v>-0.0651060216737877</v>
      </c>
      <c r="BV109" s="6" t="n">
        <f aca="false">(BV$3-$B$1)/((BV$3-$B$1)^2+($A109-$D$1)^2)^(3/2)-(BV$3-$B$2)/((BV$3-$B$2)^2+($A109-$D$2)^2)^(3/2)</f>
        <v>-0.0593189096144283</v>
      </c>
      <c r="BW109" s="6" t="n">
        <f aca="false">(BW$3-$B$1)/((BW$3-$B$1)^2+($A109-$D$1)^2)^(3/2)-(BW$3-$B$2)/((BW$3-$B$2)^2+($A109-$D$2)^2)^(3/2)</f>
        <v>-0.0541927131317972</v>
      </c>
      <c r="BX109" s="6" t="n">
        <f aca="false">(BX$3-$B$1)/((BX$3-$B$1)^2+($A109-$D$1)^2)^(3/2)-(BX$3-$B$2)/((BX$3-$B$2)^2+($A109-$D$2)^2)^(3/2)</f>
        <v>-0.0496365363138435</v>
      </c>
      <c r="BY109" s="6" t="n">
        <f aca="false">(BY$3-$B$1)/((BY$3-$B$1)^2+($A109-$D$1)^2)^(3/2)-(BY$3-$B$2)/((BY$3-$B$2)^2+($A109-$D$2)^2)^(3/2)</f>
        <v>-0.0455739270032156</v>
      </c>
      <c r="BZ109" s="6" t="n">
        <f aca="false">(BZ$3-$B$1)/((BZ$3-$B$1)^2+($A109-$D$1)^2)^(3/2)-(BZ$3-$B$2)/((BZ$3-$B$2)^2+($A109-$D$2)^2)^(3/2)</f>
        <v>-0.0419403011843982</v>
      </c>
      <c r="CA109" s="6" t="n">
        <f aca="false">(CA$3-$B$1)/((CA$3-$B$1)^2+($A109-$D$1)^2)^(3/2)-(CA$3-$B$2)/((CA$3-$B$2)^2+($A109-$D$2)^2)^(3/2)</f>
        <v>-0.0386808714386998</v>
      </c>
      <c r="CB109" s="6" t="n">
        <f aca="false">(CB$3-$B$1)/((CB$3-$B$1)^2+($A109-$D$1)^2)^(3/2)-(CB$3-$B$2)/((CB$3-$B$2)^2+($A109-$D$2)^2)^(3/2)</f>
        <v>-0.035748973157275</v>
      </c>
      <c r="CC109" s="6" t="n">
        <f aca="false">(CC$3-$B$1)/((CC$3-$B$1)^2+($A109-$D$1)^2)^(3/2)-(CC$3-$B$2)/((CC$3-$B$2)^2+($A109-$D$2)^2)^(3/2)</f>
        <v>-0.0331047059723807</v>
      </c>
      <c r="CD109" s="6" t="n">
        <f aca="false">(CD$3-$B$1)/((CD$3-$B$1)^2+($A109-$D$1)^2)^(3/2)-(CD$3-$B$2)/((CD$3-$B$2)^2+($A109-$D$2)^2)^(3/2)</f>
        <v>-0.03071382609418</v>
      </c>
    </row>
    <row r="110" customFormat="false" ht="15" hidden="false" customHeight="false" outlineLevel="0" collapsed="false">
      <c r="A110" s="5" t="n">
        <v>-0.6</v>
      </c>
      <c r="B110" s="6" t="n">
        <f aca="false">(B$3-$B$1)/((B$3-$B$1)^2+($A110-$D$1)^2)^(3/2)-(B$3-$B$2)/((B$3-$B$2)^2+($A110-$D$2)^2)^(3/2)</f>
        <v>-0.0300674427737257</v>
      </c>
      <c r="C110" s="6" t="n">
        <f aca="false">(C$3-$B$1)/((C$3-$B$1)^2+($A110-$D$1)^2)^(3/2)-(C$3-$B$2)/((C$3-$B$2)^2+($A110-$D$2)^2)^(3/2)</f>
        <v>-0.0323711328430309</v>
      </c>
      <c r="D110" s="6" t="n">
        <f aca="false">(D$3-$B$1)/((D$3-$B$1)^2+($A110-$D$1)^2)^(3/2)-(D$3-$B$2)/((D$3-$B$2)^2+($A110-$D$2)^2)^(3/2)</f>
        <v>-0.0349137293605494</v>
      </c>
      <c r="E110" s="6" t="n">
        <f aca="false">(E$3-$B$1)/((E$3-$B$1)^2+($A110-$D$1)^2)^(3/2)-(E$3-$B$2)/((E$3-$B$2)^2+($A110-$D$2)^2)^(3/2)</f>
        <v>-0.037726597127932</v>
      </c>
      <c r="F110" s="6" t="n">
        <f aca="false">(F$3-$B$1)/((F$3-$B$1)^2+($A110-$D$1)^2)^(3/2)-(F$3-$B$2)/((F$3-$B$2)^2+($A110-$D$2)^2)^(3/2)</f>
        <v>-0.0408460864551612</v>
      </c>
      <c r="G110" s="6" t="n">
        <f aca="false">(G$3-$B$1)/((G$3-$B$1)^2+($A110-$D$1)^2)^(3/2)-(G$3-$B$2)/((G$3-$B$2)^2+($A110-$D$2)^2)^(3/2)</f>
        <v>-0.0443144603751084</v>
      </c>
      <c r="H110" s="6" t="n">
        <f aca="false">(H$3-$B$1)/((H$3-$B$1)^2+($A110-$D$1)^2)^(3/2)-(H$3-$B$2)/((H$3-$B$2)^2+($A110-$D$2)^2)^(3/2)</f>
        <v>-0.0481810175206807</v>
      </c>
      <c r="I110" s="6" t="n">
        <f aca="false">(I$3-$B$1)/((I$3-$B$1)^2+($A110-$D$1)^2)^(3/2)-(I$3-$B$2)/((I$3-$B$2)^2+($A110-$D$2)^2)^(3/2)</f>
        <v>-0.0525034559380957</v>
      </c>
      <c r="J110" s="6" t="n">
        <f aca="false">(J$3-$B$1)/((J$3-$B$1)^2+($A110-$D$1)^2)^(3/2)-(J$3-$B$2)/((J$3-$B$2)^2+($A110-$D$2)^2)^(3/2)</f>
        <v>-0.0573495340247529</v>
      </c>
      <c r="K110" s="6" t="n">
        <f aca="false">(K$3-$B$1)/((K$3-$B$1)^2+($A110-$D$1)^2)^(3/2)-(K$3-$B$2)/((K$3-$B$2)^2+($A110-$D$2)^2)^(3/2)</f>
        <v>-0.0627990981392292</v>
      </c>
      <c r="L110" s="6" t="n">
        <f aca="false">(L$3-$B$1)/((L$3-$B$1)^2+($A110-$D$1)^2)^(3/2)-(L$3-$B$2)/((L$3-$B$2)^2+($A110-$D$2)^2)^(3/2)</f>
        <v>-0.0689465625180245</v>
      </c>
      <c r="M110" s="6" t="n">
        <f aca="false">(M$3-$B$1)/((M$3-$B$1)^2+($A110-$D$1)^2)^(3/2)-(M$3-$B$2)/((M$3-$B$2)^2+($A110-$D$2)^2)^(3/2)</f>
        <v>-0.075903945992984</v>
      </c>
      <c r="N110" s="6" t="n">
        <f aca="false">(N$3-$B$1)/((N$3-$B$1)^2+($A110-$D$1)^2)^(3/2)-(N$3-$B$2)/((N$3-$B$2)^2+($A110-$D$2)^2)^(3/2)</f>
        <v>-0.0838045911095381</v>
      </c>
      <c r="O110" s="6" t="n">
        <f aca="false">(O$3-$B$1)/((O$3-$B$1)^2+($A110-$D$1)^2)^(3/2)-(O$3-$B$2)/((O$3-$B$2)^2+($A110-$D$2)^2)^(3/2)</f>
        <v>-0.0928077128639602</v>
      </c>
      <c r="P110" s="6" t="n">
        <f aca="false">(P$3-$B$1)/((P$3-$B$1)^2+($A110-$D$1)^2)^(3/2)-(P$3-$B$2)/((P$3-$B$2)^2+($A110-$D$2)^2)^(3/2)</f>
        <v>-0.103103942238947</v>
      </c>
      <c r="Q110" s="6" t="n">
        <f aca="false">(Q$3-$B$1)/((Q$3-$B$1)^2+($A110-$D$1)^2)^(3/2)-(Q$3-$B$2)/((Q$3-$B$2)^2+($A110-$D$2)^2)^(3/2)</f>
        <v>-0.114922035100995</v>
      </c>
      <c r="R110" s="6" t="n">
        <f aca="false">(R$3-$B$1)/((R$3-$B$1)^2+($A110-$D$1)^2)^(3/2)-(R$3-$B$2)/((R$3-$B$2)^2+($A110-$D$2)^2)^(3/2)</f>
        <v>-0.128536891790574</v>
      </c>
      <c r="S110" s="6" t="n">
        <f aca="false">(S$3-$B$1)/((S$3-$B$1)^2+($A110-$D$1)^2)^(3/2)-(S$3-$B$2)/((S$3-$B$2)^2+($A110-$D$2)^2)^(3/2)</f>
        <v>-0.144278941508657</v>
      </c>
      <c r="T110" s="6" t="n">
        <f aca="false">(T$3-$B$1)/((T$3-$B$1)^2+($A110-$D$1)^2)^(3/2)-(T$3-$B$2)/((T$3-$B$2)^2+($A110-$D$2)^2)^(3/2)</f>
        <v>-0.162544720213625</v>
      </c>
      <c r="U110" s="6" t="n">
        <f aca="false">(U$3-$B$1)/((U$3-$B$1)^2+($A110-$D$1)^2)^(3/2)-(U$3-$B$2)/((U$3-$B$2)^2+($A110-$D$2)^2)^(3/2)</f>
        <v>-0.183807981225148</v>
      </c>
      <c r="V110" s="6" t="n">
        <f aca="false">(V$3-$B$1)/((V$3-$B$1)^2+($A110-$D$1)^2)^(3/2)-(V$3-$B$2)/((V$3-$B$2)^2+($A110-$D$2)^2)^(3/2)</f>
        <v>-0.208629678043972</v>
      </c>
      <c r="W110" s="6" t="n">
        <f aca="false">(W$3-$B$1)/((W$3-$B$1)^2+($A110-$D$1)^2)^(3/2)-(W$3-$B$2)/((W$3-$B$2)^2+($A110-$D$2)^2)^(3/2)</f>
        <v>-0.237663186230374</v>
      </c>
      <c r="X110" s="6" t="n">
        <f aca="false">(X$3-$B$1)/((X$3-$B$1)^2+($A110-$D$1)^2)^(3/2)-(X$3-$B$2)/((X$3-$B$2)^2+($A110-$D$2)^2)^(3/2)</f>
        <v>-0.271647322599959</v>
      </c>
      <c r="Y110" s="6" t="n">
        <f aca="false">(Y$3-$B$1)/((Y$3-$B$1)^2+($A110-$D$1)^2)^(3/2)-(Y$3-$B$2)/((Y$3-$B$2)^2+($A110-$D$2)^2)^(3/2)</f>
        <v>-0.311372490915774</v>
      </c>
      <c r="Z110" s="6" t="n">
        <f aca="false">(Z$3-$B$1)/((Z$3-$B$1)^2+($A110-$D$1)^2)^(3/2)-(Z$3-$B$2)/((Z$3-$B$2)^2+($A110-$D$2)^2)^(3/2)</f>
        <v>-0.357591807208738</v>
      </c>
      <c r="AA110" s="6" t="n">
        <f aca="false">(AA$3-$B$1)/((AA$3-$B$1)^2+($A110-$D$1)^2)^(3/2)-(AA$3-$B$2)/((AA$3-$B$2)^2+($A110-$D$2)^2)^(3/2)</f>
        <v>-0.410824576397384</v>
      </c>
      <c r="AB110" s="6" t="n">
        <f aca="false">(AB$3-$B$1)/((AB$3-$B$1)^2+($A110-$D$1)^2)^(3/2)-(AB$3-$B$2)/((AB$3-$B$2)^2+($A110-$D$2)^2)^(3/2)</f>
        <v>-0.470956952854592</v>
      </c>
      <c r="AC110" s="6" t="n">
        <f aca="false">(AC$3-$B$1)/((AC$3-$B$1)^2+($A110-$D$1)^2)^(3/2)-(AC$3-$B$2)/((AC$3-$B$2)^2+($A110-$D$2)^2)^(3/2)</f>
        <v>-0.536476861652635</v>
      </c>
      <c r="AD110" s="6" t="n">
        <f aca="false">(AD$3-$B$1)/((AD$3-$B$1)^2+($A110-$D$1)^2)^(3/2)-(AD$3-$B$2)/((AD$3-$B$2)^2+($A110-$D$2)^2)^(3/2)</f>
        <v>-0.603092189734573</v>
      </c>
      <c r="AE110" s="6" t="n">
        <f aca="false">(AE$3-$B$1)/((AE$3-$B$1)^2+($A110-$D$1)^2)^(3/2)-(AE$3-$B$2)/((AE$3-$B$2)^2+($A110-$D$2)^2)^(3/2)</f>
        <v>-0.66143207439831</v>
      </c>
      <c r="AF110" s="6" t="n">
        <f aca="false">(AF$3-$B$1)/((AF$3-$B$1)^2+($A110-$D$1)^2)^(3/2)-(AF$3-$B$2)/((AF$3-$B$2)^2+($A110-$D$2)^2)^(3/2)</f>
        <v>-0.693744426659308</v>
      </c>
      <c r="AG110" s="6" t="n">
        <f aca="false">(AG$3-$B$1)/((AG$3-$B$1)^2+($A110-$D$1)^2)^(3/2)-(AG$3-$B$2)/((AG$3-$B$2)^2+($A110-$D$2)^2)^(3/2)</f>
        <v>-0.670547943992989</v>
      </c>
      <c r="AH110" s="6" t="n">
        <f aca="false">(AH$3-$B$1)/((AH$3-$B$1)^2+($A110-$D$1)^2)^(3/2)-(AH$3-$B$2)/((AH$3-$B$2)^2+($A110-$D$2)^2)^(3/2)</f>
        <v>-0.550900973170418</v>
      </c>
      <c r="AI110" s="6" t="n">
        <f aca="false">(AI$3-$B$1)/((AI$3-$B$1)^2+($A110-$D$1)^2)^(3/2)-(AI$3-$B$2)/((AI$3-$B$2)^2+($A110-$D$2)^2)^(3/2)</f>
        <v>-0.293665420042141</v>
      </c>
      <c r="AJ110" s="6" t="n">
        <f aca="false">(AJ$3-$B$1)/((AJ$3-$B$1)^2+($A110-$D$1)^2)^(3/2)-(AJ$3-$B$2)/((AJ$3-$B$2)^2+($A110-$D$2)^2)^(3/2)</f>
        <v>0.114847567410761</v>
      </c>
      <c r="AK110" s="6" t="n">
        <f aca="false">(AK$3-$B$1)/((AK$3-$B$1)^2+($A110-$D$1)^2)^(3/2)-(AK$3-$B$2)/((AK$3-$B$2)^2+($A110-$D$2)^2)^(3/2)</f>
        <v>0.6305095042004</v>
      </c>
      <c r="AL110" s="6" t="n">
        <f aca="false">(AL$3-$B$1)/((AL$3-$B$1)^2+($A110-$D$1)^2)^(3/2)-(AL$3-$B$2)/((AL$3-$B$2)^2+($A110-$D$2)^2)^(3/2)</f>
        <v>1.15547568503643</v>
      </c>
      <c r="AM110" s="6" t="n">
        <f aca="false">(AM$3-$B$1)/((AM$3-$B$1)^2+($A110-$D$1)^2)^(3/2)-(AM$3-$B$2)/((AM$3-$B$2)^2+($A110-$D$2)^2)^(3/2)</f>
        <v>1.59056941504209</v>
      </c>
      <c r="AN110" s="6" t="n">
        <f aca="false">(AN$3-$B$1)/((AN$3-$B$1)^2+($A110-$D$1)^2)^(3/2)-(AN$3-$B$2)/((AN$3-$B$2)^2+($A110-$D$2)^2)^(3/2)</f>
        <v>1.88705105160614</v>
      </c>
      <c r="AO110" s="6" t="n">
        <f aca="false">(AO$3-$B$1)/((AO$3-$B$1)^2+($A110-$D$1)^2)^(3/2)-(AO$3-$B$2)/((AO$3-$B$2)^2+($A110-$D$2)^2)^(3/2)</f>
        <v>2.04882389823496</v>
      </c>
      <c r="AP110" s="6" t="n">
        <f aca="false">(AP$3-$B$1)/((AP$3-$B$1)^2+($A110-$D$1)^2)^(3/2)-(AP$3-$B$2)/((AP$3-$B$2)^2+($A110-$D$2)^2)^(3/2)</f>
        <v>2.09896524480157</v>
      </c>
      <c r="AQ110" s="6" t="n">
        <f aca="false">(AQ$3-$B$1)/((AQ$3-$B$1)^2+($A110-$D$1)^2)^(3/2)-(AQ$3-$B$2)/((AQ$3-$B$2)^2+($A110-$D$2)^2)^(3/2)</f>
        <v>2.04882389823496</v>
      </c>
      <c r="AR110" s="6" t="n">
        <f aca="false">(AR$3-$B$1)/((AR$3-$B$1)^2+($A110-$D$1)^2)^(3/2)-(AR$3-$B$2)/((AR$3-$B$2)^2+($A110-$D$2)^2)^(3/2)</f>
        <v>1.88705105160614</v>
      </c>
      <c r="AS110" s="6" t="n">
        <f aca="false">(AS$3-$B$1)/((AS$3-$B$1)^2+($A110-$D$1)^2)^(3/2)-(AS$3-$B$2)/((AS$3-$B$2)^2+($A110-$D$2)^2)^(3/2)</f>
        <v>1.59056941504209</v>
      </c>
      <c r="AT110" s="6" t="n">
        <f aca="false">(AT$3-$B$1)/((AT$3-$B$1)^2+($A110-$D$1)^2)^(3/2)-(AT$3-$B$2)/((AT$3-$B$2)^2+($A110-$D$2)^2)^(3/2)</f>
        <v>1.15547568503643</v>
      </c>
      <c r="AU110" s="6" t="n">
        <f aca="false">(AU$3-$B$1)/((AU$3-$B$1)^2+($A110-$D$1)^2)^(3/2)-(AU$3-$B$2)/((AU$3-$B$2)^2+($A110-$D$2)^2)^(3/2)</f>
        <v>0.6305095042004</v>
      </c>
      <c r="AV110" s="6" t="n">
        <f aca="false">(AV$3-$B$1)/((AV$3-$B$1)^2+($A110-$D$1)^2)^(3/2)-(AV$3-$B$2)/((AV$3-$B$2)^2+($A110-$D$2)^2)^(3/2)</f>
        <v>0.114847567410761</v>
      </c>
      <c r="AW110" s="6" t="n">
        <f aca="false">(AW$3-$B$1)/((AW$3-$B$1)^2+($A110-$D$1)^2)^(3/2)-(AW$3-$B$2)/((AW$3-$B$2)^2+($A110-$D$2)^2)^(3/2)</f>
        <v>-0.293665420042141</v>
      </c>
      <c r="AX110" s="6" t="n">
        <f aca="false">(AX$3-$B$1)/((AX$3-$B$1)^2+($A110-$D$1)^2)^(3/2)-(AX$3-$B$2)/((AX$3-$B$2)^2+($A110-$D$2)^2)^(3/2)</f>
        <v>-0.550900973170418</v>
      </c>
      <c r="AY110" s="6" t="n">
        <f aca="false">(AY$3-$B$1)/((AY$3-$B$1)^2+($A110-$D$1)^2)^(3/2)-(AY$3-$B$2)/((AY$3-$B$2)^2+($A110-$D$2)^2)^(3/2)</f>
        <v>-0.670547943992989</v>
      </c>
      <c r="AZ110" s="6" t="n">
        <f aca="false">(AZ$3-$B$1)/((AZ$3-$B$1)^2+($A110-$D$1)^2)^(3/2)-(AZ$3-$B$2)/((AZ$3-$B$2)^2+($A110-$D$2)^2)^(3/2)</f>
        <v>-0.693744426659308</v>
      </c>
      <c r="BA110" s="6" t="n">
        <f aca="false">(BA$3-$B$1)/((BA$3-$B$1)^2+($A110-$D$1)^2)^(3/2)-(BA$3-$B$2)/((BA$3-$B$2)^2+($A110-$D$2)^2)^(3/2)</f>
        <v>-0.66143207439831</v>
      </c>
      <c r="BB110" s="6" t="n">
        <f aca="false">(BB$3-$B$1)/((BB$3-$B$1)^2+($A110-$D$1)^2)^(3/2)-(BB$3-$B$2)/((BB$3-$B$2)^2+($A110-$D$2)^2)^(3/2)</f>
        <v>-0.603092189734573</v>
      </c>
      <c r="BC110" s="6" t="n">
        <f aca="false">(BC$3-$B$1)/((BC$3-$B$1)^2+($A110-$D$1)^2)^(3/2)-(BC$3-$B$2)/((BC$3-$B$2)^2+($A110-$D$2)^2)^(3/2)</f>
        <v>-0.536476861652635</v>
      </c>
      <c r="BD110" s="6" t="n">
        <f aca="false">(BD$3-$B$1)/((BD$3-$B$1)^2+($A110-$D$1)^2)^(3/2)-(BD$3-$B$2)/((BD$3-$B$2)^2+($A110-$D$2)^2)^(3/2)</f>
        <v>-0.470956952854592</v>
      </c>
      <c r="BE110" s="6" t="n">
        <f aca="false">(BE$3-$B$1)/((BE$3-$B$1)^2+($A110-$D$1)^2)^(3/2)-(BE$3-$B$2)/((BE$3-$B$2)^2+($A110-$D$2)^2)^(3/2)</f>
        <v>-0.410824576397378</v>
      </c>
      <c r="BF110" s="6" t="n">
        <f aca="false">(BF$3-$B$1)/((BF$3-$B$1)^2+($A110-$D$1)^2)^(3/2)-(BF$3-$B$2)/((BF$3-$B$2)^2+($A110-$D$2)^2)^(3/2)</f>
        <v>-0.357591807208738</v>
      </c>
      <c r="BG110" s="6" t="n">
        <f aca="false">(BG$3-$B$1)/((BG$3-$B$1)^2+($A110-$D$1)^2)^(3/2)-(BG$3-$B$2)/((BG$3-$B$2)^2+($A110-$D$2)^2)^(3/2)</f>
        <v>-0.311372490915774</v>
      </c>
      <c r="BH110" s="6" t="n">
        <f aca="false">(BH$3-$B$1)/((BH$3-$B$1)^2+($A110-$D$1)^2)^(3/2)-(BH$3-$B$2)/((BH$3-$B$2)^2+($A110-$D$2)^2)^(3/2)</f>
        <v>-0.271647322599955</v>
      </c>
      <c r="BI110" s="6" t="n">
        <f aca="false">(BI$3-$B$1)/((BI$3-$B$1)^2+($A110-$D$1)^2)^(3/2)-(BI$3-$B$2)/((BI$3-$B$2)^2+($A110-$D$2)^2)^(3/2)</f>
        <v>-0.237663186230371</v>
      </c>
      <c r="BJ110" s="6" t="n">
        <f aca="false">(BJ$3-$B$1)/((BJ$3-$B$1)^2+($A110-$D$1)^2)^(3/2)-(BJ$3-$B$2)/((BJ$3-$B$2)^2+($A110-$D$2)^2)^(3/2)</f>
        <v>-0.20862967804397</v>
      </c>
      <c r="BK110" s="6" t="n">
        <f aca="false">(BK$3-$B$1)/((BK$3-$B$1)^2+($A110-$D$1)^2)^(3/2)-(BK$3-$B$2)/((BK$3-$B$2)^2+($A110-$D$2)^2)^(3/2)</f>
        <v>-0.183807981225148</v>
      </c>
      <c r="BL110" s="6" t="n">
        <f aca="false">(BL$3-$B$1)/((BL$3-$B$1)^2+($A110-$D$1)^2)^(3/2)-(BL$3-$B$2)/((BL$3-$B$2)^2+($A110-$D$2)^2)^(3/2)</f>
        <v>-0.162544720213623</v>
      </c>
      <c r="BM110" s="6" t="n">
        <f aca="false">(BM$3-$B$1)/((BM$3-$B$1)^2+($A110-$D$1)^2)^(3/2)-(BM$3-$B$2)/((BM$3-$B$2)^2+($A110-$D$2)^2)^(3/2)</f>
        <v>-0.144278941508655</v>
      </c>
      <c r="BN110" s="6" t="n">
        <f aca="false">(BN$3-$B$1)/((BN$3-$B$1)^2+($A110-$D$1)^2)^(3/2)-(BN$3-$B$2)/((BN$3-$B$2)^2+($A110-$D$2)^2)^(3/2)</f>
        <v>-0.128536891790572</v>
      </c>
      <c r="BO110" s="6" t="n">
        <f aca="false">(BO$3-$B$1)/((BO$3-$B$1)^2+($A110-$D$1)^2)^(3/2)-(BO$3-$B$2)/((BO$3-$B$2)^2+($A110-$D$2)^2)^(3/2)</f>
        <v>-0.114922035100994</v>
      </c>
      <c r="BP110" s="6" t="n">
        <f aca="false">(BP$3-$B$1)/((BP$3-$B$1)^2+($A110-$D$1)^2)^(3/2)-(BP$3-$B$2)/((BP$3-$B$2)^2+($A110-$D$2)^2)^(3/2)</f>
        <v>-0.103103942238946</v>
      </c>
      <c r="BQ110" s="6" t="n">
        <f aca="false">(BQ$3-$B$1)/((BQ$3-$B$1)^2+($A110-$D$1)^2)^(3/2)-(BQ$3-$B$2)/((BQ$3-$B$2)^2+($A110-$D$2)^2)^(3/2)</f>
        <v>-0.0928077128639593</v>
      </c>
      <c r="BR110" s="6" t="n">
        <f aca="false">(BR$3-$B$1)/((BR$3-$B$1)^2+($A110-$D$1)^2)^(3/2)-(BR$3-$B$2)/((BR$3-$B$2)^2+($A110-$D$2)^2)^(3/2)</f>
        <v>-0.0838045911095372</v>
      </c>
      <c r="BS110" s="6" t="n">
        <f aca="false">(BS$3-$B$1)/((BS$3-$B$1)^2+($A110-$D$1)^2)^(3/2)-(BS$3-$B$2)/((BS$3-$B$2)^2+($A110-$D$2)^2)^(3/2)</f>
        <v>-0.0759039459929833</v>
      </c>
      <c r="BT110" s="6" t="n">
        <f aca="false">(BT$3-$B$1)/((BT$3-$B$1)^2+($A110-$D$1)^2)^(3/2)-(BT$3-$B$2)/((BT$3-$B$2)^2+($A110-$D$2)^2)^(3/2)</f>
        <v>-0.0689465625180238</v>
      </c>
      <c r="BU110" s="6" t="n">
        <f aca="false">(BU$3-$B$1)/((BU$3-$B$1)^2+($A110-$D$1)^2)^(3/2)-(BU$3-$B$2)/((BU$3-$B$2)^2+($A110-$D$2)^2)^(3/2)</f>
        <v>-0.0627990981392286</v>
      </c>
      <c r="BV110" s="6" t="n">
        <f aca="false">(BV$3-$B$1)/((BV$3-$B$1)^2+($A110-$D$1)^2)^(3/2)-(BV$3-$B$2)/((BV$3-$B$2)^2+($A110-$D$2)^2)^(3/2)</f>
        <v>-0.0573495340247524</v>
      </c>
      <c r="BW110" s="6" t="n">
        <f aca="false">(BW$3-$B$1)/((BW$3-$B$1)^2+($A110-$D$1)^2)^(3/2)-(BW$3-$B$2)/((BW$3-$B$2)^2+($A110-$D$2)^2)^(3/2)</f>
        <v>-0.0525034559380952</v>
      </c>
      <c r="BX110" s="6" t="n">
        <f aca="false">(BX$3-$B$1)/((BX$3-$B$1)^2+($A110-$D$1)^2)^(3/2)-(BX$3-$B$2)/((BX$3-$B$2)^2+($A110-$D$2)^2)^(3/2)</f>
        <v>-0.0481810175206803</v>
      </c>
      <c r="BY110" s="6" t="n">
        <f aca="false">(BY$3-$B$1)/((BY$3-$B$1)^2+($A110-$D$1)^2)^(3/2)-(BY$3-$B$2)/((BY$3-$B$2)^2+($A110-$D$2)^2)^(3/2)</f>
        <v>-0.044314460375108</v>
      </c>
      <c r="BZ110" s="6" t="n">
        <f aca="false">(BZ$3-$B$1)/((BZ$3-$B$1)^2+($A110-$D$1)^2)^(3/2)-(BZ$3-$B$2)/((BZ$3-$B$2)^2+($A110-$D$2)^2)^(3/2)</f>
        <v>-0.0408460864551609</v>
      </c>
      <c r="CA110" s="6" t="n">
        <f aca="false">(CA$3-$B$1)/((CA$3-$B$1)^2+($A110-$D$1)^2)^(3/2)-(CA$3-$B$2)/((CA$3-$B$2)^2+($A110-$D$2)^2)^(3/2)</f>
        <v>-0.0377265971279317</v>
      </c>
      <c r="CB110" s="6" t="n">
        <f aca="false">(CB$3-$B$1)/((CB$3-$B$1)^2+($A110-$D$1)^2)^(3/2)-(CB$3-$B$2)/((CB$3-$B$2)^2+($A110-$D$2)^2)^(3/2)</f>
        <v>-0.0349137293605491</v>
      </c>
      <c r="CC110" s="6" t="n">
        <f aca="false">(CC$3-$B$1)/((CC$3-$B$1)^2+($A110-$D$1)^2)^(3/2)-(CC$3-$B$2)/((CC$3-$B$2)^2+($A110-$D$2)^2)^(3/2)</f>
        <v>-0.0323711328430307</v>
      </c>
      <c r="CD110" s="6" t="n">
        <f aca="false">(CD$3-$B$1)/((CD$3-$B$1)^2+($A110-$D$1)^2)^(3/2)-(CD$3-$B$2)/((CD$3-$B$2)^2+($A110-$D$2)^2)^(3/2)</f>
        <v>-0.0300674427737255</v>
      </c>
    </row>
    <row r="111" customFormat="false" ht="15" hidden="false" customHeight="false" outlineLevel="0" collapsed="false">
      <c r="A111" s="5" t="n">
        <v>-0.699999999999999</v>
      </c>
      <c r="B111" s="6" t="n">
        <f aca="false">(B$3-$B$1)/((B$3-$B$1)^2+($A111-$D$1)^2)^(3/2)-(B$3-$B$2)/((B$3-$B$2)^2+($A111-$D$2)^2)^(3/2)</f>
        <v>-0.029325624572696</v>
      </c>
      <c r="C111" s="6" t="n">
        <f aca="false">(C$3-$B$1)/((C$3-$B$1)^2+($A111-$D$1)^2)^(3/2)-(C$3-$B$2)/((C$3-$B$2)^2+($A111-$D$2)^2)^(3/2)</f>
        <v>-0.0315305856885413</v>
      </c>
      <c r="D111" s="6" t="n">
        <f aca="false">(D$3-$B$1)/((D$3-$B$1)^2+($A111-$D$1)^2)^(3/2)-(D$3-$B$2)/((D$3-$B$2)^2+($A111-$D$2)^2)^(3/2)</f>
        <v>-0.0339583289163652</v>
      </c>
      <c r="E111" s="6" t="n">
        <f aca="false">(E$3-$B$1)/((E$3-$B$1)^2+($A111-$D$1)^2)^(3/2)-(E$3-$B$2)/((E$3-$B$2)^2+($A111-$D$2)^2)^(3/2)</f>
        <v>-0.0366370790674338</v>
      </c>
      <c r="F111" s="6" t="n">
        <f aca="false">(F$3-$B$1)/((F$3-$B$1)^2+($A111-$D$1)^2)^(3/2)-(F$3-$B$2)/((F$3-$B$2)^2+($A111-$D$2)^2)^(3/2)</f>
        <v>-0.0395993329028571</v>
      </c>
      <c r="G111" s="6" t="n">
        <f aca="false">(G$3-$B$1)/((G$3-$B$1)^2+($A111-$D$1)^2)^(3/2)-(G$3-$B$2)/((G$3-$B$2)^2+($A111-$D$2)^2)^(3/2)</f>
        <v>-0.0428826003391559</v>
      </c>
      <c r="H111" s="6" t="n">
        <f aca="false">(H$3-$B$1)/((H$3-$B$1)^2+($A111-$D$1)^2)^(3/2)-(H$3-$B$2)/((H$3-$B$2)^2+($A111-$D$2)^2)^(3/2)</f>
        <v>-0.0465302864979248</v>
      </c>
      <c r="I111" s="6" t="n">
        <f aca="false">(I$3-$B$1)/((I$3-$B$1)^2+($A111-$D$1)^2)^(3/2)-(I$3-$B$2)/((I$3-$B$2)^2+($A111-$D$2)^2)^(3/2)</f>
        <v>-0.0505927418486979</v>
      </c>
      <c r="J111" s="6" t="n">
        <f aca="false">(J$3-$B$1)/((J$3-$B$1)^2+($A111-$D$1)^2)^(3/2)-(J$3-$B$2)/((J$3-$B$2)^2+($A111-$D$2)^2)^(3/2)</f>
        <v>-0.0551285120836026</v>
      </c>
      <c r="K111" s="6" t="n">
        <f aca="false">(K$3-$B$1)/((K$3-$B$1)^2+($A111-$D$1)^2)^(3/2)-(K$3-$B$2)/((K$3-$B$2)^2+($A111-$D$2)^2)^(3/2)</f>
        <v>-0.060205823632927</v>
      </c>
      <c r="L111" s="6" t="n">
        <f aca="false">(L$3-$B$1)/((L$3-$B$1)^2+($A111-$D$1)^2)^(3/2)-(L$3-$B$2)/((L$3-$B$2)^2+($A111-$D$2)^2)^(3/2)</f>
        <v>-0.0659043440948842</v>
      </c>
      <c r="M111" s="6" t="n">
        <f aca="false">(M$3-$B$1)/((M$3-$B$1)^2+($A111-$D$1)^2)^(3/2)-(M$3-$B$2)/((M$3-$B$2)^2+($A111-$D$2)^2)^(3/2)</f>
        <v>-0.0723172578210248</v>
      </c>
      <c r="N111" s="6" t="n">
        <f aca="false">(N$3-$B$1)/((N$3-$B$1)^2+($A111-$D$1)^2)^(3/2)-(N$3-$B$2)/((N$3-$B$2)^2+($A111-$D$2)^2)^(3/2)</f>
        <v>-0.0795536927558867</v>
      </c>
      <c r="O111" s="6" t="n">
        <f aca="false">(O$3-$B$1)/((O$3-$B$1)^2+($A111-$D$1)^2)^(3/2)-(O$3-$B$2)/((O$3-$B$2)^2+($A111-$D$2)^2)^(3/2)</f>
        <v>-0.0877415205359634</v>
      </c>
      <c r="P111" s="6" t="n">
        <f aca="false">(P$3-$B$1)/((P$3-$B$1)^2+($A111-$D$1)^2)^(3/2)-(P$3-$B$2)/((P$3-$B$2)^2+($A111-$D$2)^2)^(3/2)</f>
        <v>-0.097030519300433</v>
      </c>
      <c r="Q111" s="6" t="n">
        <f aca="false">(Q$3-$B$1)/((Q$3-$B$1)^2+($A111-$D$1)^2)^(3/2)-(Q$3-$B$2)/((Q$3-$B$2)^2+($A111-$D$2)^2)^(3/2)</f>
        <v>-0.107595822825407</v>
      </c>
      <c r="R111" s="6" t="n">
        <f aca="false">(R$3-$B$1)/((R$3-$B$1)^2+($A111-$D$1)^2)^(3/2)-(R$3-$B$2)/((R$3-$B$2)^2+($A111-$D$2)^2)^(3/2)</f>
        <v>-0.119641454769027</v>
      </c>
      <c r="S111" s="6" t="n">
        <f aca="false">(S$3-$B$1)/((S$3-$B$1)^2+($A111-$D$1)^2)^(3/2)-(S$3-$B$2)/((S$3-$B$2)^2+($A111-$D$2)^2)^(3/2)</f>
        <v>-0.133403518674931</v>
      </c>
      <c r="T111" s="6" t="n">
        <f aca="false">(T$3-$B$1)/((T$3-$B$1)^2+($A111-$D$1)^2)^(3/2)-(T$3-$B$2)/((T$3-$B$2)^2+($A111-$D$2)^2)^(3/2)</f>
        <v>-0.149152206778604</v>
      </c>
      <c r="U111" s="6" t="n">
        <f aca="false">(U$3-$B$1)/((U$3-$B$1)^2+($A111-$D$1)^2)^(3/2)-(U$3-$B$2)/((U$3-$B$2)^2+($A111-$D$2)^2)^(3/2)</f>
        <v>-0.167191073580682</v>
      </c>
      <c r="V111" s="6" t="n">
        <f aca="false">(V$3-$B$1)/((V$3-$B$1)^2+($A111-$D$1)^2)^(3/2)-(V$3-$B$2)/((V$3-$B$2)^2+($A111-$D$2)^2)^(3/2)</f>
        <v>-0.187850773763306</v>
      </c>
      <c r="W111" s="6" t="n">
        <f aca="false">(W$3-$B$1)/((W$3-$B$1)^2+($A111-$D$1)^2)^(3/2)-(W$3-$B$2)/((W$3-$B$2)^2+($A111-$D$2)^2)^(3/2)</f>
        <v>-0.211472322857109</v>
      </c>
      <c r="X111" s="6" t="n">
        <f aca="false">(X$3-$B$1)/((X$3-$B$1)^2+($A111-$D$1)^2)^(3/2)-(X$3-$B$2)/((X$3-$B$2)^2+($A111-$D$2)^2)^(3/2)</f>
        <v>-0.238371313467451</v>
      </c>
      <c r="Y111" s="6" t="n">
        <f aca="false">(Y$3-$B$1)/((Y$3-$B$1)^2+($A111-$D$1)^2)^(3/2)-(Y$3-$B$2)/((Y$3-$B$2)^2+($A111-$D$2)^2)^(3/2)</f>
        <v>-0.268768510082052</v>
      </c>
      <c r="Z111" s="6" t="n">
        <f aca="false">(Z$3-$B$1)/((Z$3-$B$1)^2+($A111-$D$1)^2)^(3/2)-(Z$3-$B$2)/((Z$3-$B$2)^2+($A111-$D$2)^2)^(3/2)</f>
        <v>-0.302662627034989</v>
      </c>
      <c r="AA111" s="6" t="n">
        <f aca="false">(AA$3-$B$1)/((AA$3-$B$1)^2+($A111-$D$1)^2)^(3/2)-(AA$3-$B$2)/((AA$3-$B$2)^2+($A111-$D$2)^2)^(3/2)</f>
        <v>-0.339606638487486</v>
      </c>
      <c r="AB111" s="6" t="n">
        <f aca="false">(AB$3-$B$1)/((AB$3-$B$1)^2+($A111-$D$1)^2)^(3/2)-(AB$3-$B$2)/((AB$3-$B$2)^2+($A111-$D$2)^2)^(3/2)</f>
        <v>-0.378329838532964</v>
      </c>
      <c r="AC111" s="6" t="n">
        <f aca="false">(AC$3-$B$1)/((AC$3-$B$1)^2+($A111-$D$1)^2)^(3/2)-(AC$3-$B$2)/((AC$3-$B$2)^2+($A111-$D$2)^2)^(3/2)</f>
        <v>-0.416129870795273</v>
      </c>
      <c r="AD111" s="6" t="n">
        <f aca="false">(AD$3-$B$1)/((AD$3-$B$1)^2+($A111-$D$1)^2)^(3/2)-(AD$3-$B$2)/((AD$3-$B$2)^2+($A111-$D$2)^2)^(3/2)</f>
        <v>-0.447964129907413</v>
      </c>
      <c r="AE111" s="6" t="n">
        <f aca="false">(AE$3-$B$1)/((AE$3-$B$1)^2+($A111-$D$1)^2)^(3/2)-(AE$3-$B$2)/((AE$3-$B$2)^2+($A111-$D$2)^2)^(3/2)</f>
        <v>-0.465257455881909</v>
      </c>
      <c r="AF111" s="6" t="n">
        <f aca="false">(AF$3-$B$1)/((AF$3-$B$1)^2+($A111-$D$1)^2)^(3/2)-(AF$3-$B$2)/((AF$3-$B$2)^2+($A111-$D$2)^2)^(3/2)</f>
        <v>-0.454733244818422</v>
      </c>
      <c r="AG111" s="6" t="n">
        <f aca="false">(AG$3-$B$1)/((AG$3-$B$1)^2+($A111-$D$1)^2)^(3/2)-(AG$3-$B$2)/((AG$3-$B$2)^2+($A111-$D$2)^2)^(3/2)</f>
        <v>-0.398218351538023</v>
      </c>
      <c r="AH111" s="6" t="n">
        <f aca="false">(AH$3-$B$1)/((AH$3-$B$1)^2+($A111-$D$1)^2)^(3/2)-(AH$3-$B$2)/((AH$3-$B$2)^2+($A111-$D$2)^2)^(3/2)</f>
        <v>-0.275285378794469</v>
      </c>
      <c r="AI111" s="6" t="n">
        <f aca="false">(AI$3-$B$1)/((AI$3-$B$1)^2+($A111-$D$1)^2)^(3/2)-(AI$3-$B$2)/((AI$3-$B$2)^2+($A111-$D$2)^2)^(3/2)</f>
        <v>-0.0707879160873707</v>
      </c>
      <c r="AJ111" s="6" t="n">
        <f aca="false">(AJ$3-$B$1)/((AJ$3-$B$1)^2+($A111-$D$1)^2)^(3/2)-(AJ$3-$B$2)/((AJ$3-$B$2)^2+($A111-$D$2)^2)^(3/2)</f>
        <v>0.213428750897208</v>
      </c>
      <c r="AK111" s="6" t="n">
        <f aca="false">(AK$3-$B$1)/((AK$3-$B$1)^2+($A111-$D$1)^2)^(3/2)-(AK$3-$B$2)/((AK$3-$B$2)^2+($A111-$D$2)^2)^(3/2)</f>
        <v>0.549820080885263</v>
      </c>
      <c r="AL111" s="6" t="n">
        <f aca="false">(AL$3-$B$1)/((AL$3-$B$1)^2+($A111-$D$1)^2)^(3/2)-(AL$3-$B$2)/((AL$3-$B$2)^2+($A111-$D$2)^2)^(3/2)</f>
        <v>0.890036725841026</v>
      </c>
      <c r="AM111" s="6" t="n">
        <f aca="false">(AM$3-$B$1)/((AM$3-$B$1)^2+($A111-$D$1)^2)^(3/2)-(AM$3-$B$2)/((AM$3-$B$2)^2+($A111-$D$2)^2)^(3/2)</f>
        <v>1.18433882571161</v>
      </c>
      <c r="AN111" s="6" t="n">
        <f aca="false">(AN$3-$B$1)/((AN$3-$B$1)^2+($A111-$D$1)^2)^(3/2)-(AN$3-$B$2)/((AN$3-$B$2)^2+($A111-$D$2)^2)^(3/2)</f>
        <v>1.40070873626985</v>
      </c>
      <c r="AO111" s="6" t="n">
        <f aca="false">(AO$3-$B$1)/((AO$3-$B$1)^2+($A111-$D$1)^2)^(3/2)-(AO$3-$B$2)/((AO$3-$B$2)^2+($A111-$D$2)^2)^(3/2)</f>
        <v>1.52892758434333</v>
      </c>
      <c r="AP111" s="6" t="n">
        <f aca="false">(AP$3-$B$1)/((AP$3-$B$1)^2+($A111-$D$1)^2)^(3/2)-(AP$3-$B$2)/((AP$3-$B$2)^2+($A111-$D$2)^2)^(3/2)</f>
        <v>1.57091403707864</v>
      </c>
      <c r="AQ111" s="6" t="n">
        <f aca="false">(AQ$3-$B$1)/((AQ$3-$B$1)^2+($A111-$D$1)^2)^(3/2)-(AQ$3-$B$2)/((AQ$3-$B$2)^2+($A111-$D$2)^2)^(3/2)</f>
        <v>1.52892758434333</v>
      </c>
      <c r="AR111" s="6" t="n">
        <f aca="false">(AR$3-$B$1)/((AR$3-$B$1)^2+($A111-$D$1)^2)^(3/2)-(AR$3-$B$2)/((AR$3-$B$2)^2+($A111-$D$2)^2)^(3/2)</f>
        <v>1.40070873626985</v>
      </c>
      <c r="AS111" s="6" t="n">
        <f aca="false">(AS$3-$B$1)/((AS$3-$B$1)^2+($A111-$D$1)^2)^(3/2)-(AS$3-$B$2)/((AS$3-$B$2)^2+($A111-$D$2)^2)^(3/2)</f>
        <v>1.18433882571161</v>
      </c>
      <c r="AT111" s="6" t="n">
        <f aca="false">(AT$3-$B$1)/((AT$3-$B$1)^2+($A111-$D$1)^2)^(3/2)-(AT$3-$B$2)/((AT$3-$B$2)^2+($A111-$D$2)^2)^(3/2)</f>
        <v>0.890036725841026</v>
      </c>
      <c r="AU111" s="6" t="n">
        <f aca="false">(AU$3-$B$1)/((AU$3-$B$1)^2+($A111-$D$1)^2)^(3/2)-(AU$3-$B$2)/((AU$3-$B$2)^2+($A111-$D$2)^2)^(3/2)</f>
        <v>0.549820080885263</v>
      </c>
      <c r="AV111" s="6" t="n">
        <f aca="false">(AV$3-$B$1)/((AV$3-$B$1)^2+($A111-$D$1)^2)^(3/2)-(AV$3-$B$2)/((AV$3-$B$2)^2+($A111-$D$2)^2)^(3/2)</f>
        <v>0.213428750897208</v>
      </c>
      <c r="AW111" s="6" t="n">
        <f aca="false">(AW$3-$B$1)/((AW$3-$B$1)^2+($A111-$D$1)^2)^(3/2)-(AW$3-$B$2)/((AW$3-$B$2)^2+($A111-$D$2)^2)^(3/2)</f>
        <v>-0.0707879160873707</v>
      </c>
      <c r="AX111" s="6" t="n">
        <f aca="false">(AX$3-$B$1)/((AX$3-$B$1)^2+($A111-$D$1)^2)^(3/2)-(AX$3-$B$2)/((AX$3-$B$2)^2+($A111-$D$2)^2)^(3/2)</f>
        <v>-0.275285378794469</v>
      </c>
      <c r="AY111" s="6" t="n">
        <f aca="false">(AY$3-$B$1)/((AY$3-$B$1)^2+($A111-$D$1)^2)^(3/2)-(AY$3-$B$2)/((AY$3-$B$2)^2+($A111-$D$2)^2)^(3/2)</f>
        <v>-0.398218351538023</v>
      </c>
      <c r="AZ111" s="6" t="n">
        <f aca="false">(AZ$3-$B$1)/((AZ$3-$B$1)^2+($A111-$D$1)^2)^(3/2)-(AZ$3-$B$2)/((AZ$3-$B$2)^2+($A111-$D$2)^2)^(3/2)</f>
        <v>-0.454733244818422</v>
      </c>
      <c r="BA111" s="6" t="n">
        <f aca="false">(BA$3-$B$1)/((BA$3-$B$1)^2+($A111-$D$1)^2)^(3/2)-(BA$3-$B$2)/((BA$3-$B$2)^2+($A111-$D$2)^2)^(3/2)</f>
        <v>-0.465257455881909</v>
      </c>
      <c r="BB111" s="6" t="n">
        <f aca="false">(BB$3-$B$1)/((BB$3-$B$1)^2+($A111-$D$1)^2)^(3/2)-(BB$3-$B$2)/((BB$3-$B$2)^2+($A111-$D$2)^2)^(3/2)</f>
        <v>-0.447964129907413</v>
      </c>
      <c r="BC111" s="6" t="n">
        <f aca="false">(BC$3-$B$1)/((BC$3-$B$1)^2+($A111-$D$1)^2)^(3/2)-(BC$3-$B$2)/((BC$3-$B$2)^2+($A111-$D$2)^2)^(3/2)</f>
        <v>-0.416129870795273</v>
      </c>
      <c r="BD111" s="6" t="n">
        <f aca="false">(BD$3-$B$1)/((BD$3-$B$1)^2+($A111-$D$1)^2)^(3/2)-(BD$3-$B$2)/((BD$3-$B$2)^2+($A111-$D$2)^2)^(3/2)</f>
        <v>-0.378329838532964</v>
      </c>
      <c r="BE111" s="6" t="n">
        <f aca="false">(BE$3-$B$1)/((BE$3-$B$1)^2+($A111-$D$1)^2)^(3/2)-(BE$3-$B$2)/((BE$3-$B$2)^2+($A111-$D$2)^2)^(3/2)</f>
        <v>-0.339606638487482</v>
      </c>
      <c r="BF111" s="6" t="n">
        <f aca="false">(BF$3-$B$1)/((BF$3-$B$1)^2+($A111-$D$1)^2)^(3/2)-(BF$3-$B$2)/((BF$3-$B$2)^2+($A111-$D$2)^2)^(3/2)</f>
        <v>-0.302662627034989</v>
      </c>
      <c r="BG111" s="6" t="n">
        <f aca="false">(BG$3-$B$1)/((BG$3-$B$1)^2+($A111-$D$1)^2)^(3/2)-(BG$3-$B$2)/((BG$3-$B$2)^2+($A111-$D$2)^2)^(3/2)</f>
        <v>-0.268768510082052</v>
      </c>
      <c r="BH111" s="6" t="n">
        <f aca="false">(BH$3-$B$1)/((BH$3-$B$1)^2+($A111-$D$1)^2)^(3/2)-(BH$3-$B$2)/((BH$3-$B$2)^2+($A111-$D$2)^2)^(3/2)</f>
        <v>-0.238371313467448</v>
      </c>
      <c r="BI111" s="6" t="n">
        <f aca="false">(BI$3-$B$1)/((BI$3-$B$1)^2+($A111-$D$1)^2)^(3/2)-(BI$3-$B$2)/((BI$3-$B$2)^2+($A111-$D$2)^2)^(3/2)</f>
        <v>-0.211472322857106</v>
      </c>
      <c r="BJ111" s="6" t="n">
        <f aca="false">(BJ$3-$B$1)/((BJ$3-$B$1)^2+($A111-$D$1)^2)^(3/2)-(BJ$3-$B$2)/((BJ$3-$B$2)^2+($A111-$D$2)^2)^(3/2)</f>
        <v>-0.187850773763304</v>
      </c>
      <c r="BK111" s="6" t="n">
        <f aca="false">(BK$3-$B$1)/((BK$3-$B$1)^2+($A111-$D$1)^2)^(3/2)-(BK$3-$B$2)/((BK$3-$B$2)^2+($A111-$D$2)^2)^(3/2)</f>
        <v>-0.167191073580682</v>
      </c>
      <c r="BL111" s="6" t="n">
        <f aca="false">(BL$3-$B$1)/((BL$3-$B$1)^2+($A111-$D$1)^2)^(3/2)-(BL$3-$B$2)/((BL$3-$B$2)^2+($A111-$D$2)^2)^(3/2)</f>
        <v>-0.149152206778603</v>
      </c>
      <c r="BM111" s="6" t="n">
        <f aca="false">(BM$3-$B$1)/((BM$3-$B$1)^2+($A111-$D$1)^2)^(3/2)-(BM$3-$B$2)/((BM$3-$B$2)^2+($A111-$D$2)^2)^(3/2)</f>
        <v>-0.133403518674929</v>
      </c>
      <c r="BN111" s="6" t="n">
        <f aca="false">(BN$3-$B$1)/((BN$3-$B$1)^2+($A111-$D$1)^2)^(3/2)-(BN$3-$B$2)/((BN$3-$B$2)^2+($A111-$D$2)^2)^(3/2)</f>
        <v>-0.119641454769026</v>
      </c>
      <c r="BO111" s="6" t="n">
        <f aca="false">(BO$3-$B$1)/((BO$3-$B$1)^2+($A111-$D$1)^2)^(3/2)-(BO$3-$B$2)/((BO$3-$B$2)^2+($A111-$D$2)^2)^(3/2)</f>
        <v>-0.107595822825405</v>
      </c>
      <c r="BP111" s="6" t="n">
        <f aca="false">(BP$3-$B$1)/((BP$3-$B$1)^2+($A111-$D$1)^2)^(3/2)-(BP$3-$B$2)/((BP$3-$B$2)^2+($A111-$D$2)^2)^(3/2)</f>
        <v>-0.0970305193004321</v>
      </c>
      <c r="BQ111" s="6" t="n">
        <f aca="false">(BQ$3-$B$1)/((BQ$3-$B$1)^2+($A111-$D$1)^2)^(3/2)-(BQ$3-$B$2)/((BQ$3-$B$2)^2+($A111-$D$2)^2)^(3/2)</f>
        <v>-0.0877415205359626</v>
      </c>
      <c r="BR111" s="6" t="n">
        <f aca="false">(BR$3-$B$1)/((BR$3-$B$1)^2+($A111-$D$1)^2)^(3/2)-(BR$3-$B$2)/((BR$3-$B$2)^2+($A111-$D$2)^2)^(3/2)</f>
        <v>-0.0795536927558859</v>
      </c>
      <c r="BS111" s="6" t="n">
        <f aca="false">(BS$3-$B$1)/((BS$3-$B$1)^2+($A111-$D$1)^2)^(3/2)-(BS$3-$B$2)/((BS$3-$B$2)^2+($A111-$D$2)^2)^(3/2)</f>
        <v>-0.0723172578210241</v>
      </c>
      <c r="BT111" s="6" t="n">
        <f aca="false">(BT$3-$B$1)/((BT$3-$B$1)^2+($A111-$D$1)^2)^(3/2)-(BT$3-$B$2)/((BT$3-$B$2)^2+($A111-$D$2)^2)^(3/2)</f>
        <v>-0.0659043440948835</v>
      </c>
      <c r="BU111" s="6" t="n">
        <f aca="false">(BU$3-$B$1)/((BU$3-$B$1)^2+($A111-$D$1)^2)^(3/2)-(BU$3-$B$2)/((BU$3-$B$2)^2+($A111-$D$2)^2)^(3/2)</f>
        <v>-0.0602058236329265</v>
      </c>
      <c r="BV111" s="6" t="n">
        <f aca="false">(BV$3-$B$1)/((BV$3-$B$1)^2+($A111-$D$1)^2)^(3/2)-(BV$3-$B$2)/((BV$3-$B$2)^2+($A111-$D$2)^2)^(3/2)</f>
        <v>-0.0551285120836021</v>
      </c>
      <c r="BW111" s="6" t="n">
        <f aca="false">(BW$3-$B$1)/((BW$3-$B$1)^2+($A111-$D$1)^2)^(3/2)-(BW$3-$B$2)/((BW$3-$B$2)^2+($A111-$D$2)^2)^(3/2)</f>
        <v>-0.0505927418486975</v>
      </c>
      <c r="BX111" s="6" t="n">
        <f aca="false">(BX$3-$B$1)/((BX$3-$B$1)^2+($A111-$D$1)^2)^(3/2)-(BX$3-$B$2)/((BX$3-$B$2)^2+($A111-$D$2)^2)^(3/2)</f>
        <v>-0.0465302864979244</v>
      </c>
      <c r="BY111" s="6" t="n">
        <f aca="false">(BY$3-$B$1)/((BY$3-$B$1)^2+($A111-$D$1)^2)^(3/2)-(BY$3-$B$2)/((BY$3-$B$2)^2+($A111-$D$2)^2)^(3/2)</f>
        <v>-0.0428826003391555</v>
      </c>
      <c r="BZ111" s="6" t="n">
        <f aca="false">(BZ$3-$B$1)/((BZ$3-$B$1)^2+($A111-$D$1)^2)^(3/2)-(BZ$3-$B$2)/((BZ$3-$B$2)^2+($A111-$D$2)^2)^(3/2)</f>
        <v>-0.0395993329028567</v>
      </c>
      <c r="CA111" s="6" t="n">
        <f aca="false">(CA$3-$B$1)/((CA$3-$B$1)^2+($A111-$D$1)^2)^(3/2)-(CA$3-$B$2)/((CA$3-$B$2)^2+($A111-$D$2)^2)^(3/2)</f>
        <v>-0.0366370790674335</v>
      </c>
      <c r="CB111" s="6" t="n">
        <f aca="false">(CB$3-$B$1)/((CB$3-$B$1)^2+($A111-$D$1)^2)^(3/2)-(CB$3-$B$2)/((CB$3-$B$2)^2+($A111-$D$2)^2)^(3/2)</f>
        <v>-0.033958328916365</v>
      </c>
      <c r="CC111" s="6" t="n">
        <f aca="false">(CC$3-$B$1)/((CC$3-$B$1)^2+($A111-$D$1)^2)^(3/2)-(CC$3-$B$2)/((CC$3-$B$2)^2+($A111-$D$2)^2)^(3/2)</f>
        <v>-0.0315305856885411</v>
      </c>
      <c r="CD111" s="6" t="n">
        <f aca="false">(CD$3-$B$1)/((CD$3-$B$1)^2+($A111-$D$1)^2)^(3/2)-(CD$3-$B$2)/((CD$3-$B$2)^2+($A111-$D$2)^2)^(3/2)</f>
        <v>-0.0293256245726958</v>
      </c>
    </row>
    <row r="112" customFormat="false" ht="15" hidden="false" customHeight="false" outlineLevel="0" collapsed="false">
      <c r="A112" s="5" t="n">
        <v>-0.800000000000001</v>
      </c>
      <c r="B112" s="6" t="n">
        <f aca="false">(B$3-$B$1)/((B$3-$B$1)^2+($A112-$D$1)^2)^(3/2)-(B$3-$B$2)/((B$3-$B$2)^2+($A112-$D$2)^2)^(3/2)</f>
        <v>-0.0284982494544588</v>
      </c>
      <c r="C112" s="6" t="n">
        <f aca="false">(C$3-$B$1)/((C$3-$B$1)^2+($A112-$D$1)^2)^(3/2)-(C$3-$B$2)/((C$3-$B$2)^2+($A112-$D$2)^2)^(3/2)</f>
        <v>-0.0305947969813633</v>
      </c>
      <c r="D112" s="6" t="n">
        <f aca="false">(D$3-$B$1)/((D$3-$B$1)^2+($A112-$D$1)^2)^(3/2)-(D$3-$B$2)/((D$3-$B$2)^2+($A112-$D$2)^2)^(3/2)</f>
        <v>-0.0328967640101537</v>
      </c>
      <c r="E112" s="6" t="n">
        <f aca="false">(E$3-$B$1)/((E$3-$B$1)^2+($A112-$D$1)^2)^(3/2)-(E$3-$B$2)/((E$3-$B$2)^2+($A112-$D$2)^2)^(3/2)</f>
        <v>-0.0354290755928014</v>
      </c>
      <c r="F112" s="6" t="n">
        <f aca="false">(F$3-$B$1)/((F$3-$B$1)^2+($A112-$D$1)^2)^(3/2)-(F$3-$B$2)/((F$3-$B$2)^2+($A112-$D$2)^2)^(3/2)</f>
        <v>-0.038220201162708</v>
      </c>
      <c r="G112" s="6" t="n">
        <f aca="false">(G$3-$B$1)/((G$3-$B$1)^2+($A112-$D$1)^2)^(3/2)-(G$3-$B$2)/((G$3-$B$2)^2+($A112-$D$2)^2)^(3/2)</f>
        <v>-0.0413027130627111</v>
      </c>
      <c r="H112" s="6" t="n">
        <f aca="false">(H$3-$B$1)/((H$3-$B$1)^2+($A112-$D$1)^2)^(3/2)-(H$3-$B$2)/((H$3-$B$2)^2+($A112-$D$2)^2)^(3/2)</f>
        <v>-0.0447139345574762</v>
      </c>
      <c r="I112" s="6" t="n">
        <f aca="false">(I$3-$B$1)/((I$3-$B$1)^2+($A112-$D$1)^2)^(3/2)-(I$3-$B$2)/((I$3-$B$2)^2+($A112-$D$2)^2)^(3/2)</f>
        <v>-0.0484966886803086</v>
      </c>
      <c r="J112" s="6" t="n">
        <f aca="false">(J$3-$B$1)/((J$3-$B$1)^2+($A112-$D$1)^2)^(3/2)-(J$3-$B$2)/((J$3-$B$2)^2+($A112-$D$2)^2)^(3/2)</f>
        <v>-0.0527001583391754</v>
      </c>
      <c r="K112" s="6" t="n">
        <f aca="false">(K$3-$B$1)/((K$3-$B$1)^2+($A112-$D$1)^2)^(3/2)-(K$3-$B$2)/((K$3-$B$2)^2+($A112-$D$2)^2)^(3/2)</f>
        <v>-0.0573808651953226</v>
      </c>
      <c r="L112" s="6" t="n">
        <f aca="false">(L$3-$B$1)/((L$3-$B$1)^2+($A112-$D$1)^2)^(3/2)-(L$3-$B$2)/((L$3-$B$2)^2+($A112-$D$2)^2)^(3/2)</f>
        <v>-0.0626037684855906</v>
      </c>
      <c r="M112" s="6" t="n">
        <f aca="false">(M$3-$B$1)/((M$3-$B$1)^2+($A112-$D$1)^2)^(3/2)-(M$3-$B$2)/((M$3-$B$2)^2+($A112-$D$2)^2)^(3/2)</f>
        <v>-0.0684434728340341</v>
      </c>
      <c r="N112" s="6" t="n">
        <f aca="false">(N$3-$B$1)/((N$3-$B$1)^2+($A112-$D$1)^2)^(3/2)-(N$3-$B$2)/((N$3-$B$2)^2+($A112-$D$2)^2)^(3/2)</f>
        <v>-0.0749855123782667</v>
      </c>
      <c r="O112" s="6" t="n">
        <f aca="false">(O$3-$B$1)/((O$3-$B$1)^2+($A112-$D$1)^2)^(3/2)-(O$3-$B$2)/((O$3-$B$2)^2+($A112-$D$2)^2)^(3/2)</f>
        <v>-0.0823276410670784</v>
      </c>
      <c r="P112" s="6" t="n">
        <f aca="false">(P$3-$B$1)/((P$3-$B$1)^2+($A112-$D$1)^2)^(3/2)-(P$3-$B$2)/((P$3-$B$2)^2+($A112-$D$2)^2)^(3/2)</f>
        <v>-0.0905809958616695</v>
      </c>
      <c r="Q112" s="6" t="n">
        <f aca="false">(Q$3-$B$1)/((Q$3-$B$1)^2+($A112-$D$1)^2)^(3/2)-(Q$3-$B$2)/((Q$3-$B$2)^2+($A112-$D$2)^2)^(3/2)</f>
        <v>-0.0998708948969835</v>
      </c>
      <c r="R112" s="6" t="n">
        <f aca="false">(R$3-$B$1)/((R$3-$B$1)^2+($A112-$D$1)^2)^(3/2)-(R$3-$B$2)/((R$3-$B$2)^2+($A112-$D$2)^2)^(3/2)</f>
        <v>-0.11033686103669</v>
      </c>
      <c r="S112" s="6" t="n">
        <f aca="false">(S$3-$B$1)/((S$3-$B$1)^2+($A112-$D$1)^2)^(3/2)-(S$3-$B$2)/((S$3-$B$2)^2+($A112-$D$2)^2)^(3/2)</f>
        <v>-0.122131182389533</v>
      </c>
      <c r="T112" s="6" t="n">
        <f aca="false">(T$3-$B$1)/((T$3-$B$1)^2+($A112-$D$1)^2)^(3/2)-(T$3-$B$2)/((T$3-$B$2)^2+($A112-$D$2)^2)^(3/2)</f>
        <v>-0.13541487200659</v>
      </c>
      <c r="U112" s="6" t="n">
        <f aca="false">(U$3-$B$1)/((U$3-$B$1)^2+($A112-$D$1)^2)^(3/2)-(U$3-$B$2)/((U$3-$B$2)^2+($A112-$D$2)^2)^(3/2)</f>
        <v>-0.150349171684507</v>
      </c>
      <c r="V112" s="6" t="n">
        <f aca="false">(V$3-$B$1)/((V$3-$B$1)^2+($A112-$D$1)^2)^(3/2)-(V$3-$B$2)/((V$3-$B$2)^2+($A112-$D$2)^2)^(3/2)</f>
        <v>-0.167079613867941</v>
      </c>
      <c r="W112" s="6" t="n">
        <f aca="false">(W$3-$B$1)/((W$3-$B$1)^2+($A112-$D$1)^2)^(3/2)-(W$3-$B$2)/((W$3-$B$2)^2+($A112-$D$2)^2)^(3/2)</f>
        <v>-0.185707904727476</v>
      </c>
      <c r="X112" s="6" t="n">
        <f aca="false">(X$3-$B$1)/((X$3-$B$1)^2+($A112-$D$1)^2)^(3/2)-(X$3-$B$2)/((X$3-$B$2)^2+($A112-$D$2)^2)^(3/2)</f>
        <v>-0.206244257520326</v>
      </c>
      <c r="Y112" s="6" t="n">
        <f aca="false">(Y$3-$B$1)/((Y$3-$B$1)^2+($A112-$D$1)^2)^(3/2)-(Y$3-$B$2)/((Y$3-$B$2)^2+($A112-$D$2)^2)^(3/2)</f>
        <v>-0.228529029698504</v>
      </c>
      <c r="Z112" s="6" t="n">
        <f aca="false">(Z$3-$B$1)/((Z$3-$B$1)^2+($A112-$D$1)^2)^(3/2)-(Z$3-$B$2)/((Z$3-$B$2)^2+($A112-$D$2)^2)^(3/2)</f>
        <v>-0.252107563940327</v>
      </c>
      <c r="AA112" s="6" t="n">
        <f aca="false">(AA$3-$B$1)/((AA$3-$B$1)^2+($A112-$D$1)^2)^(3/2)-(AA$3-$B$2)/((AA$3-$B$2)^2+($A112-$D$2)^2)^(3/2)</f>
        <v>-0.276036782848485</v>
      </c>
      <c r="AB112" s="6" t="n">
        <f aca="false">(AB$3-$B$1)/((AB$3-$B$1)^2+($A112-$D$1)^2)^(3/2)-(AB$3-$B$2)/((AB$3-$B$2)^2+($A112-$D$2)^2)^(3/2)</f>
        <v>-0.298599320155027</v>
      </c>
      <c r="AC112" s="6" t="n">
        <f aca="false">(AC$3-$B$1)/((AC$3-$B$1)^2+($A112-$D$1)^2)^(3/2)-(AC$3-$B$2)/((AC$3-$B$2)^2+($A112-$D$2)^2)^(3/2)</f>
        <v>-0.316908732435944</v>
      </c>
      <c r="AD112" s="6" t="n">
        <f aca="false">(AD$3-$B$1)/((AD$3-$B$1)^2+($A112-$D$1)^2)^(3/2)-(AD$3-$B$2)/((AD$3-$B$2)^2+($A112-$D$2)^2)^(3/2)</f>
        <v>-0.326424862064414</v>
      </c>
      <c r="AE112" s="6" t="n">
        <f aca="false">(AE$3-$B$1)/((AE$3-$B$1)^2+($A112-$D$1)^2)^(3/2)-(AE$3-$B$2)/((AE$3-$B$2)^2+($A112-$D$2)^2)^(3/2)</f>
        <v>-0.320491502812525</v>
      </c>
      <c r="AF112" s="6" t="n">
        <f aca="false">(AF$3-$B$1)/((AF$3-$B$1)^2+($A112-$D$1)^2)^(3/2)-(AF$3-$B$2)/((AF$3-$B$2)^2+($A112-$D$2)^2)^(3/2)</f>
        <v>-0.290191990576621</v>
      </c>
      <c r="AG112" s="6" t="n">
        <f aca="false">(AG$3-$B$1)/((AG$3-$B$1)^2+($A112-$D$1)^2)^(3/2)-(AG$3-$B$2)/((AG$3-$B$2)^2+($A112-$D$2)^2)^(3/2)</f>
        <v>-0.225077324327077</v>
      </c>
      <c r="AH112" s="6" t="n">
        <f aca="false">(AH$3-$B$1)/((AH$3-$B$1)^2+($A112-$D$1)^2)^(3/2)-(AH$3-$B$2)/((AH$3-$B$2)^2+($A112-$D$2)^2)^(3/2)</f>
        <v>-0.115472425014189</v>
      </c>
      <c r="AI112" s="6" t="n">
        <f aca="false">(AI$3-$B$1)/((AI$3-$B$1)^2+($A112-$D$1)^2)^(3/2)-(AI$3-$B$2)/((AI$3-$B$2)^2+($A112-$D$2)^2)^(3/2)</f>
        <v>0.0433541431519813</v>
      </c>
      <c r="AJ112" s="6" t="n">
        <f aca="false">(AJ$3-$B$1)/((AJ$3-$B$1)^2+($A112-$D$1)^2)^(3/2)-(AJ$3-$B$2)/((AJ$3-$B$2)^2+($A112-$D$2)^2)^(3/2)</f>
        <v>0.246331971565104</v>
      </c>
      <c r="AK112" s="6" t="n">
        <f aca="false">(AK$3-$B$1)/((AK$3-$B$1)^2+($A112-$D$1)^2)^(3/2)-(AK$3-$B$2)/((AK$3-$B$2)^2+($A112-$D$2)^2)^(3/2)</f>
        <v>0.476139517953066</v>
      </c>
      <c r="AL112" s="6" t="n">
        <f aca="false">(AL$3-$B$1)/((AL$3-$B$1)^2+($A112-$D$1)^2)^(3/2)-(AL$3-$B$2)/((AL$3-$B$2)^2+($A112-$D$2)^2)^(3/2)</f>
        <v>0.706277371139236</v>
      </c>
      <c r="AM112" s="6" t="n">
        <f aca="false">(AM$3-$B$1)/((AM$3-$B$1)^2+($A112-$D$1)^2)^(3/2)-(AM$3-$B$2)/((AM$3-$B$2)^2+($A112-$D$2)^2)^(3/2)</f>
        <v>0.909097209620124</v>
      </c>
      <c r="AN112" s="6" t="n">
        <f aca="false">(AN$3-$B$1)/((AN$3-$B$1)^2+($A112-$D$1)^2)^(3/2)-(AN$3-$B$2)/((AN$3-$B$2)^2+($A112-$D$2)^2)^(3/2)</f>
        <v>1.06373845646612</v>
      </c>
      <c r="AO112" s="6" t="n">
        <f aca="false">(AO$3-$B$1)/((AO$3-$B$1)^2+($A112-$D$1)^2)^(3/2)-(AO$3-$B$2)/((AO$3-$B$2)^2+($A112-$D$2)^2)^(3/2)</f>
        <v>1.15901699437494</v>
      </c>
      <c r="AP112" s="6" t="n">
        <f aca="false">(AP$3-$B$1)/((AP$3-$B$1)^2+($A112-$D$1)^2)^(3/2)-(AP$3-$B$2)/((AP$3-$B$2)^2+($A112-$D$2)^2)^(3/2)</f>
        <v>1.19100885393973</v>
      </c>
      <c r="AQ112" s="6" t="n">
        <f aca="false">(AQ$3-$B$1)/((AQ$3-$B$1)^2+($A112-$D$1)^2)^(3/2)-(AQ$3-$B$2)/((AQ$3-$B$2)^2+($A112-$D$2)^2)^(3/2)</f>
        <v>1.15901699437494</v>
      </c>
      <c r="AR112" s="6" t="n">
        <f aca="false">(AR$3-$B$1)/((AR$3-$B$1)^2+($A112-$D$1)^2)^(3/2)-(AR$3-$B$2)/((AR$3-$B$2)^2+($A112-$D$2)^2)^(3/2)</f>
        <v>1.06373845646612</v>
      </c>
      <c r="AS112" s="6" t="n">
        <f aca="false">(AS$3-$B$1)/((AS$3-$B$1)^2+($A112-$D$1)^2)^(3/2)-(AS$3-$B$2)/((AS$3-$B$2)^2+($A112-$D$2)^2)^(3/2)</f>
        <v>0.909097209620124</v>
      </c>
      <c r="AT112" s="6" t="n">
        <f aca="false">(AT$3-$B$1)/((AT$3-$B$1)^2+($A112-$D$1)^2)^(3/2)-(AT$3-$B$2)/((AT$3-$B$2)^2+($A112-$D$2)^2)^(3/2)</f>
        <v>0.706277371139236</v>
      </c>
      <c r="AU112" s="6" t="n">
        <f aca="false">(AU$3-$B$1)/((AU$3-$B$1)^2+($A112-$D$1)^2)^(3/2)-(AU$3-$B$2)/((AU$3-$B$2)^2+($A112-$D$2)^2)^(3/2)</f>
        <v>0.476139517953066</v>
      </c>
      <c r="AV112" s="6" t="n">
        <f aca="false">(AV$3-$B$1)/((AV$3-$B$1)^2+($A112-$D$1)^2)^(3/2)-(AV$3-$B$2)/((AV$3-$B$2)^2+($A112-$D$2)^2)^(3/2)</f>
        <v>0.246331971565104</v>
      </c>
      <c r="AW112" s="6" t="n">
        <f aca="false">(AW$3-$B$1)/((AW$3-$B$1)^2+($A112-$D$1)^2)^(3/2)-(AW$3-$B$2)/((AW$3-$B$2)^2+($A112-$D$2)^2)^(3/2)</f>
        <v>0.0433541431519813</v>
      </c>
      <c r="AX112" s="6" t="n">
        <f aca="false">(AX$3-$B$1)/((AX$3-$B$1)^2+($A112-$D$1)^2)^(3/2)-(AX$3-$B$2)/((AX$3-$B$2)^2+($A112-$D$2)^2)^(3/2)</f>
        <v>-0.115472425014189</v>
      </c>
      <c r="AY112" s="6" t="n">
        <f aca="false">(AY$3-$B$1)/((AY$3-$B$1)^2+($A112-$D$1)^2)^(3/2)-(AY$3-$B$2)/((AY$3-$B$2)^2+($A112-$D$2)^2)^(3/2)</f>
        <v>-0.225077324327077</v>
      </c>
      <c r="AZ112" s="6" t="n">
        <f aca="false">(AZ$3-$B$1)/((AZ$3-$B$1)^2+($A112-$D$1)^2)^(3/2)-(AZ$3-$B$2)/((AZ$3-$B$2)^2+($A112-$D$2)^2)^(3/2)</f>
        <v>-0.290191990576621</v>
      </c>
      <c r="BA112" s="6" t="n">
        <f aca="false">(BA$3-$B$1)/((BA$3-$B$1)^2+($A112-$D$1)^2)^(3/2)-(BA$3-$B$2)/((BA$3-$B$2)^2+($A112-$D$2)^2)^(3/2)</f>
        <v>-0.320491502812525</v>
      </c>
      <c r="BB112" s="6" t="n">
        <f aca="false">(BB$3-$B$1)/((BB$3-$B$1)^2+($A112-$D$1)^2)^(3/2)-(BB$3-$B$2)/((BB$3-$B$2)^2+($A112-$D$2)^2)^(3/2)</f>
        <v>-0.326424862064414</v>
      </c>
      <c r="BC112" s="6" t="n">
        <f aca="false">(BC$3-$B$1)/((BC$3-$B$1)^2+($A112-$D$1)^2)^(3/2)-(BC$3-$B$2)/((BC$3-$B$2)^2+($A112-$D$2)^2)^(3/2)</f>
        <v>-0.316908732435944</v>
      </c>
      <c r="BD112" s="6" t="n">
        <f aca="false">(BD$3-$B$1)/((BD$3-$B$1)^2+($A112-$D$1)^2)^(3/2)-(BD$3-$B$2)/((BD$3-$B$2)^2+($A112-$D$2)^2)^(3/2)</f>
        <v>-0.298599320155027</v>
      </c>
      <c r="BE112" s="6" t="n">
        <f aca="false">(BE$3-$B$1)/((BE$3-$B$1)^2+($A112-$D$1)^2)^(3/2)-(BE$3-$B$2)/((BE$3-$B$2)^2+($A112-$D$2)^2)^(3/2)</f>
        <v>-0.276036782848483</v>
      </c>
      <c r="BF112" s="6" t="n">
        <f aca="false">(BF$3-$B$1)/((BF$3-$B$1)^2+($A112-$D$1)^2)^(3/2)-(BF$3-$B$2)/((BF$3-$B$2)^2+($A112-$D$2)^2)^(3/2)</f>
        <v>-0.252107563940327</v>
      </c>
      <c r="BG112" s="6" t="n">
        <f aca="false">(BG$3-$B$1)/((BG$3-$B$1)^2+($A112-$D$1)^2)^(3/2)-(BG$3-$B$2)/((BG$3-$B$2)^2+($A112-$D$2)^2)^(3/2)</f>
        <v>-0.228529029698504</v>
      </c>
      <c r="BH112" s="6" t="n">
        <f aca="false">(BH$3-$B$1)/((BH$3-$B$1)^2+($A112-$D$1)^2)^(3/2)-(BH$3-$B$2)/((BH$3-$B$2)^2+($A112-$D$2)^2)^(3/2)</f>
        <v>-0.206244257520324</v>
      </c>
      <c r="BI112" s="6" t="n">
        <f aca="false">(BI$3-$B$1)/((BI$3-$B$1)^2+($A112-$D$1)^2)^(3/2)-(BI$3-$B$2)/((BI$3-$B$2)^2+($A112-$D$2)^2)^(3/2)</f>
        <v>-0.185707904727474</v>
      </c>
      <c r="BJ112" s="6" t="n">
        <f aca="false">(BJ$3-$B$1)/((BJ$3-$B$1)^2+($A112-$D$1)^2)^(3/2)-(BJ$3-$B$2)/((BJ$3-$B$2)^2+($A112-$D$2)^2)^(3/2)</f>
        <v>-0.167079613867939</v>
      </c>
      <c r="BK112" s="6" t="n">
        <f aca="false">(BK$3-$B$1)/((BK$3-$B$1)^2+($A112-$D$1)^2)^(3/2)-(BK$3-$B$2)/((BK$3-$B$2)^2+($A112-$D$2)^2)^(3/2)</f>
        <v>-0.150349171684507</v>
      </c>
      <c r="BL112" s="6" t="n">
        <f aca="false">(BL$3-$B$1)/((BL$3-$B$1)^2+($A112-$D$1)^2)^(3/2)-(BL$3-$B$2)/((BL$3-$B$2)^2+($A112-$D$2)^2)^(3/2)</f>
        <v>-0.135414872006589</v>
      </c>
      <c r="BM112" s="6" t="n">
        <f aca="false">(BM$3-$B$1)/((BM$3-$B$1)^2+($A112-$D$1)^2)^(3/2)-(BM$3-$B$2)/((BM$3-$B$2)^2+($A112-$D$2)^2)^(3/2)</f>
        <v>-0.122131182389532</v>
      </c>
      <c r="BN112" s="6" t="n">
        <f aca="false">(BN$3-$B$1)/((BN$3-$B$1)^2+($A112-$D$1)^2)^(3/2)-(BN$3-$B$2)/((BN$3-$B$2)^2+($A112-$D$2)^2)^(3/2)</f>
        <v>-0.110336861036689</v>
      </c>
      <c r="BO112" s="6" t="n">
        <f aca="false">(BO$3-$B$1)/((BO$3-$B$1)^2+($A112-$D$1)^2)^(3/2)-(BO$3-$B$2)/((BO$3-$B$2)^2+($A112-$D$2)^2)^(3/2)</f>
        <v>-0.0998708948969826</v>
      </c>
      <c r="BP112" s="6" t="n">
        <f aca="false">(BP$3-$B$1)/((BP$3-$B$1)^2+($A112-$D$1)^2)^(3/2)-(BP$3-$B$2)/((BP$3-$B$2)^2+($A112-$D$2)^2)^(3/2)</f>
        <v>-0.0905809958616686</v>
      </c>
      <c r="BQ112" s="6" t="n">
        <f aca="false">(BQ$3-$B$1)/((BQ$3-$B$1)^2+($A112-$D$1)^2)^(3/2)-(BQ$3-$B$2)/((BQ$3-$B$2)^2+($A112-$D$2)^2)^(3/2)</f>
        <v>-0.0823276410670776</v>
      </c>
      <c r="BR112" s="6" t="n">
        <f aca="false">(BR$3-$B$1)/((BR$3-$B$1)^2+($A112-$D$1)^2)^(3/2)-(BR$3-$B$2)/((BR$3-$B$2)^2+($A112-$D$2)^2)^(3/2)</f>
        <v>-0.074985512378266</v>
      </c>
      <c r="BS112" s="6" t="n">
        <f aca="false">(BS$3-$B$1)/((BS$3-$B$1)^2+($A112-$D$1)^2)^(3/2)-(BS$3-$B$2)/((BS$3-$B$2)^2+($A112-$D$2)^2)^(3/2)</f>
        <v>-0.0684434728340334</v>
      </c>
      <c r="BT112" s="6" t="n">
        <f aca="false">(BT$3-$B$1)/((BT$3-$B$1)^2+($A112-$D$1)^2)^(3/2)-(BT$3-$B$2)/((BT$3-$B$2)^2+($A112-$D$2)^2)^(3/2)</f>
        <v>-0.06260376848559</v>
      </c>
      <c r="BU112" s="6" t="n">
        <f aca="false">(BU$3-$B$1)/((BU$3-$B$1)^2+($A112-$D$1)^2)^(3/2)-(BU$3-$B$2)/((BU$3-$B$2)^2+($A112-$D$2)^2)^(3/2)</f>
        <v>-0.0573808651953221</v>
      </c>
      <c r="BV112" s="6" t="n">
        <f aca="false">(BV$3-$B$1)/((BV$3-$B$1)^2+($A112-$D$1)^2)^(3/2)-(BV$3-$B$2)/((BV$3-$B$2)^2+($A112-$D$2)^2)^(3/2)</f>
        <v>-0.052700158339175</v>
      </c>
      <c r="BW112" s="6" t="n">
        <f aca="false">(BW$3-$B$1)/((BW$3-$B$1)^2+($A112-$D$1)^2)^(3/2)-(BW$3-$B$2)/((BW$3-$B$2)^2+($A112-$D$2)^2)^(3/2)</f>
        <v>-0.0484966886803083</v>
      </c>
      <c r="BX112" s="6" t="n">
        <f aca="false">(BX$3-$B$1)/((BX$3-$B$1)^2+($A112-$D$1)^2)^(3/2)-(BX$3-$B$2)/((BX$3-$B$2)^2+($A112-$D$2)^2)^(3/2)</f>
        <v>-0.0447139345574759</v>
      </c>
      <c r="BY112" s="6" t="n">
        <f aca="false">(BY$3-$B$1)/((BY$3-$B$1)^2+($A112-$D$1)^2)^(3/2)-(BY$3-$B$2)/((BY$3-$B$2)^2+($A112-$D$2)^2)^(3/2)</f>
        <v>-0.0413027130627108</v>
      </c>
      <c r="BZ112" s="6" t="n">
        <f aca="false">(BZ$3-$B$1)/((BZ$3-$B$1)^2+($A112-$D$1)^2)^(3/2)-(BZ$3-$B$2)/((BZ$3-$B$2)^2+($A112-$D$2)^2)^(3/2)</f>
        <v>-0.0382202011627078</v>
      </c>
      <c r="CA112" s="6" t="n">
        <f aca="false">(CA$3-$B$1)/((CA$3-$B$1)^2+($A112-$D$1)^2)^(3/2)-(CA$3-$B$2)/((CA$3-$B$2)^2+($A112-$D$2)^2)^(3/2)</f>
        <v>-0.0354290755928011</v>
      </c>
      <c r="CB112" s="6" t="n">
        <f aca="false">(CB$3-$B$1)/((CB$3-$B$1)^2+($A112-$D$1)^2)^(3/2)-(CB$3-$B$2)/((CB$3-$B$2)^2+($A112-$D$2)^2)^(3/2)</f>
        <v>-0.0328967640101534</v>
      </c>
      <c r="CC112" s="6" t="n">
        <f aca="false">(CC$3-$B$1)/((CC$3-$B$1)^2+($A112-$D$1)^2)^(3/2)-(CC$3-$B$2)/((CC$3-$B$2)^2+($A112-$D$2)^2)^(3/2)</f>
        <v>-0.0305947969813631</v>
      </c>
      <c r="CD112" s="6" t="n">
        <f aca="false">(CD$3-$B$1)/((CD$3-$B$1)^2+($A112-$D$1)^2)^(3/2)-(CD$3-$B$2)/((CD$3-$B$2)^2+($A112-$D$2)^2)^(3/2)</f>
        <v>-0.0284982494544586</v>
      </c>
    </row>
    <row r="113" customFormat="false" ht="15" hidden="false" customHeight="false" outlineLevel="0" collapsed="false">
      <c r="A113" s="5" t="n">
        <v>-0.9</v>
      </c>
      <c r="B113" s="6" t="n">
        <f aca="false">(B$3-$B$1)/((B$3-$B$1)^2+($A113-$D$1)^2)^(3/2)-(B$3-$B$2)/((B$3-$B$2)^2+($A113-$D$2)^2)^(3/2)</f>
        <v>-0.0275959067433899</v>
      </c>
      <c r="C113" s="6" t="n">
        <f aca="false">(C$3-$B$1)/((C$3-$B$1)^2+($A113-$D$1)^2)^(3/2)-(C$3-$B$2)/((C$3-$B$2)^2+($A113-$D$2)^2)^(3/2)</f>
        <v>-0.029576292434402</v>
      </c>
      <c r="D113" s="6" t="n">
        <f aca="false">(D$3-$B$1)/((D$3-$B$1)^2+($A113-$D$1)^2)^(3/2)-(D$3-$B$2)/((D$3-$B$2)^2+($A113-$D$2)^2)^(3/2)</f>
        <v>-0.0317439060910928</v>
      </c>
      <c r="E113" s="6" t="n">
        <f aca="false">(E$3-$B$1)/((E$3-$B$1)^2+($A113-$D$1)^2)^(3/2)-(E$3-$B$2)/((E$3-$B$2)^2+($A113-$D$2)^2)^(3/2)</f>
        <v>-0.0341203113234206</v>
      </c>
      <c r="F113" s="6" t="n">
        <f aca="false">(F$3-$B$1)/((F$3-$B$1)^2+($A113-$D$1)^2)^(3/2)-(F$3-$B$2)/((F$3-$B$2)^2+($A113-$D$2)^2)^(3/2)</f>
        <v>-0.0367299006949213</v>
      </c>
      <c r="G113" s="6" t="n">
        <f aca="false">(G$3-$B$1)/((G$3-$B$1)^2+($A113-$D$1)^2)^(3/2)-(G$3-$B$2)/((G$3-$B$2)^2+($A113-$D$2)^2)^(3/2)</f>
        <v>-0.0396002825077452</v>
      </c>
      <c r="H113" s="6" t="n">
        <f aca="false">(H$3-$B$1)/((H$3-$B$1)^2+($A113-$D$1)^2)^(3/2)-(H$3-$B$2)/((H$3-$B$2)^2+($A113-$D$2)^2)^(3/2)</f>
        <v>-0.0427627115198438</v>
      </c>
      <c r="I113" s="6" t="n">
        <f aca="false">(I$3-$B$1)/((I$3-$B$1)^2+($A113-$D$1)^2)^(3/2)-(I$3-$B$2)/((I$3-$B$2)^2+($A113-$D$2)^2)^(3/2)</f>
        <v>-0.0462525619089298</v>
      </c>
      <c r="J113" s="6" t="n">
        <f aca="false">(J$3-$B$1)/((J$3-$B$1)^2+($A113-$D$1)^2)^(3/2)-(J$3-$B$2)/((J$3-$B$2)^2+($A113-$D$2)^2)^(3/2)</f>
        <v>-0.0501098359822961</v>
      </c>
      <c r="K113" s="6" t="n">
        <f aca="false">(K$3-$B$1)/((K$3-$B$1)^2+($A113-$D$1)^2)^(3/2)-(K$3-$B$2)/((K$3-$B$2)^2+($A113-$D$2)^2)^(3/2)</f>
        <v>-0.0543796941945108</v>
      </c>
      <c r="L113" s="6" t="n">
        <f aca="false">(L$3-$B$1)/((L$3-$B$1)^2+($A113-$D$1)^2)^(3/2)-(L$3-$B$2)/((L$3-$B$2)^2+($A113-$D$2)^2)^(3/2)</f>
        <v>-0.0591129792640614</v>
      </c>
      <c r="M113" s="6" t="n">
        <f aca="false">(M$3-$B$1)/((M$3-$B$1)^2+($A113-$D$1)^2)^(3/2)-(M$3-$B$2)/((M$3-$B$2)^2+($A113-$D$2)^2)^(3/2)</f>
        <v>-0.0643666869627253</v>
      </c>
      <c r="N113" s="6" t="n">
        <f aca="false">(N$3-$B$1)/((N$3-$B$1)^2+($A113-$D$1)^2)^(3/2)-(N$3-$B$2)/((N$3-$B$2)^2+($A113-$D$2)^2)^(3/2)</f>
        <v>-0.0702043045117998</v>
      </c>
      <c r="O113" s="6" t="n">
        <f aca="false">(O$3-$B$1)/((O$3-$B$1)^2+($A113-$D$1)^2)^(3/2)-(O$3-$B$2)/((O$3-$B$2)^2+($A113-$D$2)^2)^(3/2)</f>
        <v>-0.0766958884267521</v>
      </c>
      <c r="P113" s="6" t="n">
        <f aca="false">(P$3-$B$1)/((P$3-$B$1)^2+($A113-$D$1)^2)^(3/2)-(P$3-$B$2)/((P$3-$B$2)^2+($A113-$D$2)^2)^(3/2)</f>
        <v>-0.0839176780052773</v>
      </c>
      <c r="Q113" s="6" t="n">
        <f aca="false">(Q$3-$B$1)/((Q$3-$B$1)^2+($A113-$D$1)^2)^(3/2)-(Q$3-$B$2)/((Q$3-$B$2)^2+($A113-$D$2)^2)^(3/2)</f>
        <v>-0.0919509248243456</v>
      </c>
      <c r="R113" s="6" t="n">
        <f aca="false">(R$3-$B$1)/((R$3-$B$1)^2+($A113-$D$1)^2)^(3/2)-(R$3-$B$2)/((R$3-$B$2)^2+($A113-$D$2)^2)^(3/2)</f>
        <v>-0.100879442435114</v>
      </c>
      <c r="S113" s="6" t="n">
        <f aca="false">(S$3-$B$1)/((S$3-$B$1)^2+($A113-$D$1)^2)^(3/2)-(S$3-$B$2)/((S$3-$B$2)^2+($A113-$D$2)^2)^(3/2)</f>
        <v>-0.110785114649082</v>
      </c>
      <c r="T113" s="6" t="n">
        <f aca="false">(T$3-$B$1)/((T$3-$B$1)^2+($A113-$D$1)^2)^(3/2)-(T$3-$B$2)/((T$3-$B$2)^2+($A113-$D$2)^2)^(3/2)</f>
        <v>-0.121740204191668</v>
      </c>
      <c r="U113" s="6" t="n">
        <f aca="false">(U$3-$B$1)/((U$3-$B$1)^2+($A113-$D$1)^2)^(3/2)-(U$3-$B$2)/((U$3-$B$2)^2+($A113-$D$2)^2)^(3/2)</f>
        <v>-0.133794721022746</v>
      </c>
      <c r="V113" s="6" t="n">
        <f aca="false">(V$3-$B$1)/((V$3-$B$1)^2+($A113-$D$1)^2)^(3/2)-(V$3-$B$2)/((V$3-$B$2)^2+($A113-$D$2)^2)^(3/2)</f>
        <v>-0.146956274658495</v>
      </c>
      <c r="W113" s="6" t="n">
        <f aca="false">(W$3-$B$1)/((W$3-$B$1)^2+($A113-$D$1)^2)^(3/2)-(W$3-$B$2)/((W$3-$B$2)^2+($A113-$D$2)^2)^(3/2)</f>
        <v>-0.161158683291721</v>
      </c>
      <c r="X113" s="6" t="n">
        <f aca="false">(X$3-$B$1)/((X$3-$B$1)^2+($A113-$D$1)^2)^(3/2)-(X$3-$B$2)/((X$3-$B$2)^2+($A113-$D$2)^2)^(3/2)</f>
        <v>-0.176214125886077</v>
      </c>
      <c r="Y113" s="6" t="n">
        <f aca="false">(Y$3-$B$1)/((Y$3-$B$1)^2+($A113-$D$1)^2)^(3/2)-(Y$3-$B$2)/((Y$3-$B$2)^2+($A113-$D$2)^2)^(3/2)</f>
        <v>-0.191741934988179</v>
      </c>
      <c r="Z113" s="6" t="n">
        <f aca="false">(Z$3-$B$1)/((Z$3-$B$1)^2+($A113-$D$1)^2)^(3/2)-(Z$3-$B$2)/((Z$3-$B$2)^2+($A113-$D$2)^2)^(3/2)</f>
        <v>-0.207065754448319</v>
      </c>
      <c r="AA113" s="6" t="n">
        <f aca="false">(AA$3-$B$1)/((AA$3-$B$1)^2+($A113-$D$1)^2)^(3/2)-(AA$3-$B$2)/((AA$3-$B$2)^2+($A113-$D$2)^2)^(3/2)</f>
        <v>-0.221071078793252</v>
      </c>
      <c r="AB113" s="6" t="n">
        <f aca="false">(AB$3-$B$1)/((AB$3-$B$1)^2+($A113-$D$1)^2)^(3/2)-(AB$3-$B$2)/((AB$3-$B$2)^2+($A113-$D$2)^2)^(3/2)</f>
        <v>-0.232020092988801</v>
      </c>
      <c r="AC113" s="6" t="n">
        <f aca="false">(AC$3-$B$1)/((AC$3-$B$1)^2+($A113-$D$1)^2)^(3/2)-(AC$3-$B$2)/((AC$3-$B$2)^2+($A113-$D$2)^2)^(3/2)</f>
        <v>-0.237335737813758</v>
      </c>
      <c r="AD113" s="6" t="n">
        <f aca="false">(AD$3-$B$1)/((AD$3-$B$1)^2+($A113-$D$1)^2)^(3/2)-(AD$3-$B$2)/((AD$3-$B$2)^2+($A113-$D$2)^2)^(3/2)</f>
        <v>-0.233400411383373</v>
      </c>
      <c r="AE113" s="6" t="n">
        <f aca="false">(AE$3-$B$1)/((AE$3-$B$1)^2+($A113-$D$1)^2)^(3/2)-(AE$3-$B$2)/((AE$3-$B$2)^2+($A113-$D$2)^2)^(3/2)</f>
        <v>-0.215474975993127</v>
      </c>
      <c r="AF113" s="6" t="n">
        <f aca="false">(AF$3-$B$1)/((AF$3-$B$1)^2+($A113-$D$1)^2)^(3/2)-(AF$3-$B$2)/((AF$3-$B$2)^2+($A113-$D$2)^2)^(3/2)</f>
        <v>-0.177927262347798</v>
      </c>
      <c r="AG113" s="6" t="n">
        <f aca="false">(AG$3-$B$1)/((AG$3-$B$1)^2+($A113-$D$1)^2)^(3/2)-(AG$3-$B$2)/((AG$3-$B$2)^2+($A113-$D$2)^2)^(3/2)</f>
        <v>-0.115024909692505</v>
      </c>
      <c r="AH113" s="6" t="n">
        <f aca="false">(AH$3-$B$1)/((AH$3-$B$1)^2+($A113-$D$1)^2)^(3/2)-(AH$3-$B$2)/((AH$3-$B$2)^2+($A113-$D$2)^2)^(3/2)</f>
        <v>-0.0224873078056417</v>
      </c>
      <c r="AI113" s="6" t="n">
        <f aca="false">(AI$3-$B$1)/((AI$3-$B$1)^2+($A113-$D$1)^2)^(3/2)-(AI$3-$B$2)/((AI$3-$B$2)^2+($A113-$D$2)^2)^(3/2)</f>
        <v>0.10034325223949</v>
      </c>
      <c r="AJ113" s="6" t="n">
        <f aca="false">(AJ$3-$B$1)/((AJ$3-$B$1)^2+($A113-$D$1)^2)^(3/2)-(AJ$3-$B$2)/((AJ$3-$B$2)^2+($A113-$D$2)^2)^(3/2)</f>
        <v>0.248474585049223</v>
      </c>
      <c r="AK113" s="6" t="n">
        <f aca="false">(AK$3-$B$1)/((AK$3-$B$1)^2+($A113-$D$1)^2)^(3/2)-(AK$3-$B$2)/((AK$3-$B$2)^2+($A113-$D$2)^2)^(3/2)</f>
        <v>0.410659749307827</v>
      </c>
      <c r="AL113" s="6" t="n">
        <f aca="false">(AL$3-$B$1)/((AL$3-$B$1)^2+($A113-$D$1)^2)^(3/2)-(AL$3-$B$2)/((AL$3-$B$2)^2+($A113-$D$2)^2)^(3/2)</f>
        <v>0.571158260173306</v>
      </c>
      <c r="AM113" s="6" t="n">
        <f aca="false">(AM$3-$B$1)/((AM$3-$B$1)^2+($A113-$D$1)^2)^(3/2)-(AM$3-$B$2)/((AM$3-$B$2)^2+($A113-$D$2)^2)^(3/2)</f>
        <v>0.713394261129804</v>
      </c>
      <c r="AN113" s="6" t="n">
        <f aca="false">(AN$3-$B$1)/((AN$3-$B$1)^2+($A113-$D$1)^2)^(3/2)-(AN$3-$B$2)/((AN$3-$B$2)^2+($A113-$D$2)^2)^(3/2)</f>
        <v>0.823626194859246</v>
      </c>
      <c r="AO113" s="6" t="n">
        <f aca="false">(AO$3-$B$1)/((AO$3-$B$1)^2+($A113-$D$1)^2)^(3/2)-(AO$3-$B$2)/((AO$3-$B$2)^2+($A113-$D$2)^2)^(3/2)</f>
        <v>0.892802181356072</v>
      </c>
      <c r="AP113" s="6" t="n">
        <f aca="false">(AP$3-$B$1)/((AP$3-$B$1)^2+($A113-$D$1)^2)^(3/2)-(AP$3-$B$2)/((AP$3-$B$2)^2+($A113-$D$2)^2)^(3/2)</f>
        <v>0.916307417318174</v>
      </c>
      <c r="AQ113" s="6" t="n">
        <f aca="false">(AQ$3-$B$1)/((AQ$3-$B$1)^2+($A113-$D$1)^2)^(3/2)-(AQ$3-$B$2)/((AQ$3-$B$2)^2+($A113-$D$2)^2)^(3/2)</f>
        <v>0.892802181356072</v>
      </c>
      <c r="AR113" s="6" t="n">
        <f aca="false">(AR$3-$B$1)/((AR$3-$B$1)^2+($A113-$D$1)^2)^(3/2)-(AR$3-$B$2)/((AR$3-$B$2)^2+($A113-$D$2)^2)^(3/2)</f>
        <v>0.823626194859246</v>
      </c>
      <c r="AS113" s="6" t="n">
        <f aca="false">(AS$3-$B$1)/((AS$3-$B$1)^2+($A113-$D$1)^2)^(3/2)-(AS$3-$B$2)/((AS$3-$B$2)^2+($A113-$D$2)^2)^(3/2)</f>
        <v>0.713394261129804</v>
      </c>
      <c r="AT113" s="6" t="n">
        <f aca="false">(AT$3-$B$1)/((AT$3-$B$1)^2+($A113-$D$1)^2)^(3/2)-(AT$3-$B$2)/((AT$3-$B$2)^2+($A113-$D$2)^2)^(3/2)</f>
        <v>0.571158260173306</v>
      </c>
      <c r="AU113" s="6" t="n">
        <f aca="false">(AU$3-$B$1)/((AU$3-$B$1)^2+($A113-$D$1)^2)^(3/2)-(AU$3-$B$2)/((AU$3-$B$2)^2+($A113-$D$2)^2)^(3/2)</f>
        <v>0.410659749307827</v>
      </c>
      <c r="AV113" s="6" t="n">
        <f aca="false">(AV$3-$B$1)/((AV$3-$B$1)^2+($A113-$D$1)^2)^(3/2)-(AV$3-$B$2)/((AV$3-$B$2)^2+($A113-$D$2)^2)^(3/2)</f>
        <v>0.248474585049223</v>
      </c>
      <c r="AW113" s="6" t="n">
        <f aca="false">(AW$3-$B$1)/((AW$3-$B$1)^2+($A113-$D$1)^2)^(3/2)-(AW$3-$B$2)/((AW$3-$B$2)^2+($A113-$D$2)^2)^(3/2)</f>
        <v>0.10034325223949</v>
      </c>
      <c r="AX113" s="6" t="n">
        <f aca="false">(AX$3-$B$1)/((AX$3-$B$1)^2+($A113-$D$1)^2)^(3/2)-(AX$3-$B$2)/((AX$3-$B$2)^2+($A113-$D$2)^2)^(3/2)</f>
        <v>-0.0224873078056417</v>
      </c>
      <c r="AY113" s="6" t="n">
        <f aca="false">(AY$3-$B$1)/((AY$3-$B$1)^2+($A113-$D$1)^2)^(3/2)-(AY$3-$B$2)/((AY$3-$B$2)^2+($A113-$D$2)^2)^(3/2)</f>
        <v>-0.115024909692505</v>
      </c>
      <c r="AZ113" s="6" t="n">
        <f aca="false">(AZ$3-$B$1)/((AZ$3-$B$1)^2+($A113-$D$1)^2)^(3/2)-(AZ$3-$B$2)/((AZ$3-$B$2)^2+($A113-$D$2)^2)^(3/2)</f>
        <v>-0.177927262347798</v>
      </c>
      <c r="BA113" s="6" t="n">
        <f aca="false">(BA$3-$B$1)/((BA$3-$B$1)^2+($A113-$D$1)^2)^(3/2)-(BA$3-$B$2)/((BA$3-$B$2)^2+($A113-$D$2)^2)^(3/2)</f>
        <v>-0.215474975993127</v>
      </c>
      <c r="BB113" s="6" t="n">
        <f aca="false">(BB$3-$B$1)/((BB$3-$B$1)^2+($A113-$D$1)^2)^(3/2)-(BB$3-$B$2)/((BB$3-$B$2)^2+($A113-$D$2)^2)^(3/2)</f>
        <v>-0.233400411383373</v>
      </c>
      <c r="BC113" s="6" t="n">
        <f aca="false">(BC$3-$B$1)/((BC$3-$B$1)^2+($A113-$D$1)^2)^(3/2)-(BC$3-$B$2)/((BC$3-$B$2)^2+($A113-$D$2)^2)^(3/2)</f>
        <v>-0.237335737813758</v>
      </c>
      <c r="BD113" s="6" t="n">
        <f aca="false">(BD$3-$B$1)/((BD$3-$B$1)^2+($A113-$D$1)^2)^(3/2)-(BD$3-$B$2)/((BD$3-$B$2)^2+($A113-$D$2)^2)^(3/2)</f>
        <v>-0.232020092988801</v>
      </c>
      <c r="BE113" s="6" t="n">
        <f aca="false">(BE$3-$B$1)/((BE$3-$B$1)^2+($A113-$D$1)^2)^(3/2)-(BE$3-$B$2)/((BE$3-$B$2)^2+($A113-$D$2)^2)^(3/2)</f>
        <v>-0.22107107879325</v>
      </c>
      <c r="BF113" s="6" t="n">
        <f aca="false">(BF$3-$B$1)/((BF$3-$B$1)^2+($A113-$D$1)^2)^(3/2)-(BF$3-$B$2)/((BF$3-$B$2)^2+($A113-$D$2)^2)^(3/2)</f>
        <v>-0.207065754448319</v>
      </c>
      <c r="BG113" s="6" t="n">
        <f aca="false">(BG$3-$B$1)/((BG$3-$B$1)^2+($A113-$D$1)^2)^(3/2)-(BG$3-$B$2)/((BG$3-$B$2)^2+($A113-$D$2)^2)^(3/2)</f>
        <v>-0.191741934988179</v>
      </c>
      <c r="BH113" s="6" t="n">
        <f aca="false">(BH$3-$B$1)/((BH$3-$B$1)^2+($A113-$D$1)^2)^(3/2)-(BH$3-$B$2)/((BH$3-$B$2)^2+($A113-$D$2)^2)^(3/2)</f>
        <v>-0.176214125886075</v>
      </c>
      <c r="BI113" s="6" t="n">
        <f aca="false">(BI$3-$B$1)/((BI$3-$B$1)^2+($A113-$D$1)^2)^(3/2)-(BI$3-$B$2)/((BI$3-$B$2)^2+($A113-$D$2)^2)^(3/2)</f>
        <v>-0.16115868329172</v>
      </c>
      <c r="BJ113" s="6" t="n">
        <f aca="false">(BJ$3-$B$1)/((BJ$3-$B$1)^2+($A113-$D$1)^2)^(3/2)-(BJ$3-$B$2)/((BJ$3-$B$2)^2+($A113-$D$2)^2)^(3/2)</f>
        <v>-0.146956274658493</v>
      </c>
      <c r="BK113" s="6" t="n">
        <f aca="false">(BK$3-$B$1)/((BK$3-$B$1)^2+($A113-$D$1)^2)^(3/2)-(BK$3-$B$2)/((BK$3-$B$2)^2+($A113-$D$2)^2)^(3/2)</f>
        <v>-0.133794721022746</v>
      </c>
      <c r="BL113" s="6" t="n">
        <f aca="false">(BL$3-$B$1)/((BL$3-$B$1)^2+($A113-$D$1)^2)^(3/2)-(BL$3-$B$2)/((BL$3-$B$2)^2+($A113-$D$2)^2)^(3/2)</f>
        <v>-0.121740204191667</v>
      </c>
      <c r="BM113" s="6" t="n">
        <f aca="false">(BM$3-$B$1)/((BM$3-$B$1)^2+($A113-$D$1)^2)^(3/2)-(BM$3-$B$2)/((BM$3-$B$2)^2+($A113-$D$2)^2)^(3/2)</f>
        <v>-0.110785114649081</v>
      </c>
      <c r="BN113" s="6" t="n">
        <f aca="false">(BN$3-$B$1)/((BN$3-$B$1)^2+($A113-$D$1)^2)^(3/2)-(BN$3-$B$2)/((BN$3-$B$2)^2+($A113-$D$2)^2)^(3/2)</f>
        <v>-0.100879442435113</v>
      </c>
      <c r="BO113" s="6" t="n">
        <f aca="false">(BO$3-$B$1)/((BO$3-$B$1)^2+($A113-$D$1)^2)^(3/2)-(BO$3-$B$2)/((BO$3-$B$2)^2+($A113-$D$2)^2)^(3/2)</f>
        <v>-0.0919509248243448</v>
      </c>
      <c r="BP113" s="6" t="n">
        <f aca="false">(BP$3-$B$1)/((BP$3-$B$1)^2+($A113-$D$1)^2)^(3/2)-(BP$3-$B$2)/((BP$3-$B$2)^2+($A113-$D$2)^2)^(3/2)</f>
        <v>-0.0839176780052766</v>
      </c>
      <c r="BQ113" s="6" t="n">
        <f aca="false">(BQ$3-$B$1)/((BQ$3-$B$1)^2+($A113-$D$1)^2)^(3/2)-(BQ$3-$B$2)/((BQ$3-$B$2)^2+($A113-$D$2)^2)^(3/2)</f>
        <v>-0.0766958884267514</v>
      </c>
      <c r="BR113" s="6" t="n">
        <f aca="false">(BR$3-$B$1)/((BR$3-$B$1)^2+($A113-$D$1)^2)^(3/2)-(BR$3-$B$2)/((BR$3-$B$2)^2+($A113-$D$2)^2)^(3/2)</f>
        <v>-0.0702043045117992</v>
      </c>
      <c r="BS113" s="6" t="n">
        <f aca="false">(BS$3-$B$1)/((BS$3-$B$1)^2+($A113-$D$1)^2)^(3/2)-(BS$3-$B$2)/((BS$3-$B$2)^2+($A113-$D$2)^2)^(3/2)</f>
        <v>-0.0643666869627247</v>
      </c>
      <c r="BT113" s="6" t="n">
        <f aca="false">(BT$3-$B$1)/((BT$3-$B$1)^2+($A113-$D$1)^2)^(3/2)-(BT$3-$B$2)/((BT$3-$B$2)^2+($A113-$D$2)^2)^(3/2)</f>
        <v>-0.0591129792640609</v>
      </c>
      <c r="BU113" s="6" t="n">
        <f aca="false">(BU$3-$B$1)/((BU$3-$B$1)^2+($A113-$D$1)^2)^(3/2)-(BU$3-$B$2)/((BU$3-$B$2)^2+($A113-$D$2)^2)^(3/2)</f>
        <v>-0.0543796941945103</v>
      </c>
      <c r="BV113" s="6" t="n">
        <f aca="false">(BV$3-$B$1)/((BV$3-$B$1)^2+($A113-$D$1)^2)^(3/2)-(BV$3-$B$2)/((BV$3-$B$2)^2+($A113-$D$2)^2)^(3/2)</f>
        <v>-0.0501098359822958</v>
      </c>
      <c r="BW113" s="6" t="n">
        <f aca="false">(BW$3-$B$1)/((BW$3-$B$1)^2+($A113-$D$1)^2)^(3/2)-(BW$3-$B$2)/((BW$3-$B$2)^2+($A113-$D$2)^2)^(3/2)</f>
        <v>-0.0462525619089294</v>
      </c>
      <c r="BX113" s="6" t="n">
        <f aca="false">(BX$3-$B$1)/((BX$3-$B$1)^2+($A113-$D$1)^2)^(3/2)-(BX$3-$B$2)/((BX$3-$B$2)^2+($A113-$D$2)^2)^(3/2)</f>
        <v>-0.0427627115198435</v>
      </c>
      <c r="BY113" s="6" t="n">
        <f aca="false">(BY$3-$B$1)/((BY$3-$B$1)^2+($A113-$D$1)^2)^(3/2)-(BY$3-$B$2)/((BY$3-$B$2)^2+($A113-$D$2)^2)^(3/2)</f>
        <v>-0.0396002825077449</v>
      </c>
      <c r="BZ113" s="6" t="n">
        <f aca="false">(BZ$3-$B$1)/((BZ$3-$B$1)^2+($A113-$D$1)^2)^(3/2)-(BZ$3-$B$2)/((BZ$3-$B$2)^2+($A113-$D$2)^2)^(3/2)</f>
        <v>-0.036729900694921</v>
      </c>
      <c r="CA113" s="6" t="n">
        <f aca="false">(CA$3-$B$1)/((CA$3-$B$1)^2+($A113-$D$1)^2)^(3/2)-(CA$3-$B$2)/((CA$3-$B$2)^2+($A113-$D$2)^2)^(3/2)</f>
        <v>-0.0341203113234203</v>
      </c>
      <c r="CB113" s="6" t="n">
        <f aca="false">(CB$3-$B$1)/((CB$3-$B$1)^2+($A113-$D$1)^2)^(3/2)-(CB$3-$B$2)/((CB$3-$B$2)^2+($A113-$D$2)^2)^(3/2)</f>
        <v>-0.0317439060910926</v>
      </c>
      <c r="CC113" s="6" t="n">
        <f aca="false">(CC$3-$B$1)/((CC$3-$B$1)^2+($A113-$D$1)^2)^(3/2)-(CC$3-$B$2)/((CC$3-$B$2)^2+($A113-$D$2)^2)^(3/2)</f>
        <v>-0.0295762924344018</v>
      </c>
      <c r="CD113" s="6" t="n">
        <f aca="false">(CD$3-$B$1)/((CD$3-$B$1)^2+($A113-$D$1)^2)^(3/2)-(CD$3-$B$2)/((CD$3-$B$2)^2+($A113-$D$2)^2)^(3/2)</f>
        <v>-0.0275959067433897</v>
      </c>
    </row>
    <row r="114" customFormat="false" ht="15" hidden="false" customHeight="false" outlineLevel="0" collapsed="false">
      <c r="A114" s="5" t="n">
        <v>-1</v>
      </c>
      <c r="B114" s="6" t="n">
        <f aca="false">(B$3-$B$1)/((B$3-$B$1)^2+($A114-$D$1)^2)^(3/2)-(B$3-$B$2)/((B$3-$B$2)^2+($A114-$D$2)^2)^(3/2)</f>
        <v>-0.0266296305080759</v>
      </c>
      <c r="C114" s="6" t="n">
        <f aca="false">(C$3-$B$1)/((C$3-$B$1)^2+($A114-$D$1)^2)^(3/2)-(C$3-$B$2)/((C$3-$B$2)^2+($A114-$D$2)^2)^(3/2)</f>
        <v>-0.0284880625776248</v>
      </c>
      <c r="D114" s="6" t="n">
        <f aca="false">(D$3-$B$1)/((D$3-$B$1)^2+($A114-$D$1)^2)^(3/2)-(D$3-$B$2)/((D$3-$B$2)^2+($A114-$D$2)^2)^(3/2)</f>
        <v>-0.0305150997229709</v>
      </c>
      <c r="E114" s="6" t="n">
        <f aca="false">(E$3-$B$1)/((E$3-$B$1)^2+($A114-$D$1)^2)^(3/2)-(E$3-$B$2)/((E$3-$B$2)^2+($A114-$D$2)^2)^(3/2)</f>
        <v>-0.0327289729044293</v>
      </c>
      <c r="F114" s="6" t="n">
        <f aca="false">(F$3-$B$1)/((F$3-$B$1)^2+($A114-$D$1)^2)^(3/2)-(F$3-$B$2)/((F$3-$B$2)^2+($A114-$D$2)^2)^(3/2)</f>
        <v>-0.0351500612435188</v>
      </c>
      <c r="G114" s="6" t="n">
        <f aca="false">(G$3-$B$1)/((G$3-$B$1)^2+($A114-$D$1)^2)^(3/2)-(G$3-$B$2)/((G$3-$B$2)^2+($A114-$D$2)^2)^(3/2)</f>
        <v>-0.0378011239141495</v>
      </c>
      <c r="H114" s="6" t="n">
        <f aca="false">(H$3-$B$1)/((H$3-$B$1)^2+($A114-$D$1)^2)^(3/2)-(H$3-$B$2)/((H$3-$B$2)^2+($A114-$D$2)^2)^(3/2)</f>
        <v>-0.0407075377742541</v>
      </c>
      <c r="I114" s="6" t="n">
        <f aca="false">(I$3-$B$1)/((I$3-$B$1)^2+($A114-$D$1)^2)^(3/2)-(I$3-$B$2)/((I$3-$B$2)^2+($A114-$D$2)^2)^(3/2)</f>
        <v>-0.0438975292302307</v>
      </c>
      <c r="J114" s="6" t="n">
        <f aca="false">(J$3-$B$1)/((J$3-$B$1)^2+($A114-$D$1)^2)^(3/2)-(J$3-$B$2)/((J$3-$B$2)^2+($A114-$D$2)^2)^(3/2)</f>
        <v>-0.0474023815617402</v>
      </c>
      <c r="K114" s="6" t="n">
        <f aca="false">(K$3-$B$1)/((K$3-$B$1)^2+($A114-$D$1)^2)^(3/2)-(K$3-$B$2)/((K$3-$B$2)^2+($A114-$D$2)^2)^(3/2)</f>
        <v>-0.0512565880781095</v>
      </c>
      <c r="L114" s="6" t="n">
        <f aca="false">(L$3-$B$1)/((L$3-$B$1)^2+($A114-$D$1)^2)^(3/2)-(L$3-$B$2)/((L$3-$B$2)^2+($A114-$D$2)^2)^(3/2)</f>
        <v>-0.0554979053619645</v>
      </c>
      <c r="M114" s="6" t="n">
        <f aca="false">(M$3-$B$1)/((M$3-$B$1)^2+($A114-$D$1)^2)^(3/2)-(M$3-$B$2)/((M$3-$B$2)^2+($A114-$D$2)^2)^(3/2)</f>
        <v>-0.0601672370635667</v>
      </c>
      <c r="N114" s="6" t="n">
        <f aca="false">(N$3-$B$1)/((N$3-$B$1)^2+($A114-$D$1)^2)^(3/2)-(N$3-$B$2)/((N$3-$B$2)^2+($A114-$D$2)^2)^(3/2)</f>
        <v>-0.0653082437575552</v>
      </c>
      <c r="O114" s="6" t="n">
        <f aca="false">(O$3-$B$1)/((O$3-$B$1)^2+($A114-$D$1)^2)^(3/2)-(O$3-$B$2)/((O$3-$B$2)^2+($A114-$D$2)^2)^(3/2)</f>
        <v>-0.0709665232863779</v>
      </c>
      <c r="P114" s="6" t="n">
        <f aca="false">(P$3-$B$1)/((P$3-$B$1)^2+($A114-$D$1)^2)^(3/2)-(P$3-$B$2)/((P$3-$B$2)^2+($A114-$D$2)^2)^(3/2)</f>
        <v>-0.0771881317739398</v>
      </c>
      <c r="Q114" s="6" t="n">
        <f aca="false">(Q$3-$B$1)/((Q$3-$B$1)^2+($A114-$D$1)^2)^(3/2)-(Q$3-$B$2)/((Q$3-$B$2)^2+($A114-$D$2)^2)^(3/2)</f>
        <v>-0.0840171083949318</v>
      </c>
      <c r="R114" s="6" t="n">
        <f aca="false">(R$3-$B$1)/((R$3-$B$1)^2+($A114-$D$1)^2)^(3/2)-(R$3-$B$2)/((R$3-$B$2)^2+($A114-$D$2)^2)^(3/2)</f>
        <v>-0.0914915140195007</v>
      </c>
      <c r="S114" s="6" t="n">
        <f aca="false">(S$3-$B$1)/((S$3-$B$1)^2+($A114-$D$1)^2)^(3/2)-(S$3-$B$2)/((S$3-$B$2)^2+($A114-$D$2)^2)^(3/2)</f>
        <v>-0.0996372784446844</v>
      </c>
      <c r="T114" s="6" t="n">
        <f aca="false">(T$3-$B$1)/((T$3-$B$1)^2+($A114-$D$1)^2)^(3/2)-(T$3-$B$2)/((T$3-$B$2)^2+($A114-$D$2)^2)^(3/2)</f>
        <v>-0.108458853837674</v>
      </c>
      <c r="U114" s="6" t="n">
        <f aca="false">(U$3-$B$1)/((U$3-$B$1)^2+($A114-$D$1)^2)^(3/2)-(U$3-$B$2)/((U$3-$B$2)^2+($A114-$D$2)^2)^(3/2)</f>
        <v>-0.117925275143222</v>
      </c>
      <c r="V114" s="6" t="n">
        <f aca="false">(V$3-$B$1)/((V$3-$B$1)^2+($A114-$D$1)^2)^(3/2)-(V$3-$B$2)/((V$3-$B$2)^2+($A114-$D$2)^2)^(3/2)</f>
        <v>-0.127949724713943</v>
      </c>
      <c r="W114" s="6" t="n">
        <f aca="false">(W$3-$B$1)/((W$3-$B$1)^2+($A114-$D$1)^2)^(3/2)-(W$3-$B$2)/((W$3-$B$2)^2+($A114-$D$2)^2)^(3/2)</f>
        <v>-0.138360115796909</v>
      </c>
      <c r="X114" s="6" t="n">
        <f aca="false">(X$3-$B$1)/((X$3-$B$1)^2+($A114-$D$1)^2)^(3/2)-(X$3-$B$2)/((X$3-$B$2)^2+($A114-$D$2)^2)^(3/2)</f>
        <v>-0.148857656878312</v>
      </c>
      <c r="Y114" s="6" t="n">
        <f aca="false">(Y$3-$B$1)/((Y$3-$B$1)^2+($A114-$D$1)^2)^(3/2)-(Y$3-$B$2)/((Y$3-$B$2)^2+($A114-$D$2)^2)^(3/2)</f>
        <v>-0.158960115921845</v>
      </c>
      <c r="Z114" s="6" t="n">
        <f aca="false">(Z$3-$B$1)/((Z$3-$B$1)^2+($A114-$D$1)^2)^(3/2)-(Z$3-$B$2)/((Z$3-$B$2)^2+($A114-$D$2)^2)^(3/2)</f>
        <v>-0.167927171106897</v>
      </c>
      <c r="AA114" s="6" t="n">
        <f aca="false">(AA$3-$B$1)/((AA$3-$B$1)^2+($A114-$D$1)^2)^(3/2)-(AA$3-$B$2)/((AA$3-$B$2)^2+($A114-$D$2)^2)^(3/2)</f>
        <v>-0.174667952393291</v>
      </c>
      <c r="AB114" s="6" t="n">
        <f aca="false">(AB$3-$B$1)/((AB$3-$B$1)^2+($A114-$D$1)^2)^(3/2)-(AB$3-$B$2)/((AB$3-$B$2)^2+($A114-$D$2)^2)^(3/2)</f>
        <v>-0.177637543925421</v>
      </c>
      <c r="AC114" s="6" t="n">
        <f aca="false">(AC$3-$B$1)/((AC$3-$B$1)^2+($A114-$D$1)^2)^(3/2)-(AC$3-$B$2)/((AC$3-$B$2)^2+($A114-$D$2)^2)^(3/2)</f>
        <v>-0.174742445465865</v>
      </c>
      <c r="AD114" s="6" t="n">
        <f aca="false">(AD$3-$B$1)/((AD$3-$B$1)^2+($A114-$D$1)^2)^(3/2)-(AD$3-$B$2)/((AD$3-$B$2)^2+($A114-$D$2)^2)^(3/2)</f>
        <v>-0.163297137555989</v>
      </c>
      <c r="AE114" s="6" t="n">
        <f aca="false">(AE$3-$B$1)/((AE$3-$B$1)^2+($A114-$D$1)^2)^(3/2)-(AE$3-$B$2)/((AE$3-$B$2)^2+($A114-$D$2)^2)^(3/2)</f>
        <v>-0.140103931732294</v>
      </c>
      <c r="AF114" s="6" t="n">
        <f aca="false">(AF$3-$B$1)/((AF$3-$B$1)^2+($A114-$D$1)^2)^(3/2)-(AF$3-$B$2)/((AF$3-$B$2)^2+($A114-$D$2)^2)^(3/2)</f>
        <v>-0.101755401219091</v>
      </c>
      <c r="AG114" s="6" t="n">
        <f aca="false">(AG$3-$B$1)/((AG$3-$B$1)^2+($A114-$D$1)^2)^(3/2)-(AG$3-$B$2)/((AG$3-$B$2)^2+($A114-$D$2)^2)^(3/2)</f>
        <v>-0.045254419678569</v>
      </c>
      <c r="AH114" s="6" t="n">
        <f aca="false">(AH$3-$B$1)/((AH$3-$B$1)^2+($A114-$D$1)^2)^(3/2)-(AH$3-$B$2)/((AH$3-$B$2)^2+($A114-$D$2)^2)^(3/2)</f>
        <v>0.0310338446678301</v>
      </c>
      <c r="AI114" s="6" t="n">
        <f aca="false">(AI$3-$B$1)/((AI$3-$B$1)^2+($A114-$D$1)^2)^(3/2)-(AI$3-$B$2)/((AI$3-$B$2)^2+($A114-$D$2)^2)^(3/2)</f>
        <v>0.126271579856598</v>
      </c>
      <c r="AJ114" s="6" t="n">
        <f aca="false">(AJ$3-$B$1)/((AJ$3-$B$1)^2+($A114-$D$1)^2)^(3/2)-(AJ$3-$B$2)/((AJ$3-$B$2)^2+($A114-$D$2)^2)^(3/2)</f>
        <v>0.236295979164686</v>
      </c>
      <c r="AK114" s="6" t="n">
        <f aca="false">(AK$3-$B$1)/((AK$3-$B$1)^2+($A114-$D$1)^2)^(3/2)-(AK$3-$B$2)/((AK$3-$B$2)^2+($A114-$D$2)^2)^(3/2)</f>
        <v>0.353553390593274</v>
      </c>
      <c r="AL114" s="6" t="n">
        <f aca="false">(AL$3-$B$1)/((AL$3-$B$1)^2+($A114-$D$1)^2)^(3/2)-(AL$3-$B$2)/((AL$3-$B$2)^2+($A114-$D$2)^2)^(3/2)</f>
        <v>0.468112308061201</v>
      </c>
      <c r="AM114" s="6" t="n">
        <f aca="false">(AM$3-$B$1)/((AM$3-$B$1)^2+($A114-$D$1)^2)^(3/2)-(AM$3-$B$2)/((AM$3-$B$2)^2+($A114-$D$2)^2)^(3/2)</f>
        <v>0.569484821226092</v>
      </c>
      <c r="AN114" s="6" t="n">
        <f aca="false">(AN$3-$B$1)/((AN$3-$B$1)^2+($A114-$D$1)^2)^(3/2)-(AN$3-$B$2)/((AN$3-$B$2)^2+($A114-$D$2)^2)^(3/2)</f>
        <v>0.648495969983303</v>
      </c>
      <c r="AO114" s="6" t="n">
        <f aca="false">(AO$3-$B$1)/((AO$3-$B$1)^2+($A114-$D$1)^2)^(3/2)-(AO$3-$B$2)/((AO$3-$B$2)^2+($A114-$D$2)^2)^(3/2)</f>
        <v>0.698470078687571</v>
      </c>
      <c r="AP114" s="6" t="n">
        <f aca="false">(AP$3-$B$1)/((AP$3-$B$1)^2+($A114-$D$1)^2)^(3/2)-(AP$3-$B$2)/((AP$3-$B$2)^2+($A114-$D$2)^2)^(3/2)</f>
        <v>0.715541752799933</v>
      </c>
      <c r="AQ114" s="6" t="n">
        <f aca="false">(AQ$3-$B$1)/((AQ$3-$B$1)^2+($A114-$D$1)^2)^(3/2)-(AQ$3-$B$2)/((AQ$3-$B$2)^2+($A114-$D$2)^2)^(3/2)</f>
        <v>0.698470078687571</v>
      </c>
      <c r="AR114" s="6" t="n">
        <f aca="false">(AR$3-$B$1)/((AR$3-$B$1)^2+($A114-$D$1)^2)^(3/2)-(AR$3-$B$2)/((AR$3-$B$2)^2+($A114-$D$2)^2)^(3/2)</f>
        <v>0.648495969983303</v>
      </c>
      <c r="AS114" s="6" t="n">
        <f aca="false">(AS$3-$B$1)/((AS$3-$B$1)^2+($A114-$D$1)^2)^(3/2)-(AS$3-$B$2)/((AS$3-$B$2)^2+($A114-$D$2)^2)^(3/2)</f>
        <v>0.569484821226092</v>
      </c>
      <c r="AT114" s="6" t="n">
        <f aca="false">(AT$3-$B$1)/((AT$3-$B$1)^2+($A114-$D$1)^2)^(3/2)-(AT$3-$B$2)/((AT$3-$B$2)^2+($A114-$D$2)^2)^(3/2)</f>
        <v>0.468112308061201</v>
      </c>
      <c r="AU114" s="6" t="n">
        <f aca="false">(AU$3-$B$1)/((AU$3-$B$1)^2+($A114-$D$1)^2)^(3/2)-(AU$3-$B$2)/((AU$3-$B$2)^2+($A114-$D$2)^2)^(3/2)</f>
        <v>0.353553390593274</v>
      </c>
      <c r="AV114" s="6" t="n">
        <f aca="false">(AV$3-$B$1)/((AV$3-$B$1)^2+($A114-$D$1)^2)^(3/2)-(AV$3-$B$2)/((AV$3-$B$2)^2+($A114-$D$2)^2)^(3/2)</f>
        <v>0.236295979164686</v>
      </c>
      <c r="AW114" s="6" t="n">
        <f aca="false">(AW$3-$B$1)/((AW$3-$B$1)^2+($A114-$D$1)^2)^(3/2)-(AW$3-$B$2)/((AW$3-$B$2)^2+($A114-$D$2)^2)^(3/2)</f>
        <v>0.126271579856598</v>
      </c>
      <c r="AX114" s="6" t="n">
        <f aca="false">(AX$3-$B$1)/((AX$3-$B$1)^2+($A114-$D$1)^2)^(3/2)-(AX$3-$B$2)/((AX$3-$B$2)^2+($A114-$D$2)^2)^(3/2)</f>
        <v>0.0310338446678301</v>
      </c>
      <c r="AY114" s="6" t="n">
        <f aca="false">(AY$3-$B$1)/((AY$3-$B$1)^2+($A114-$D$1)^2)^(3/2)-(AY$3-$B$2)/((AY$3-$B$2)^2+($A114-$D$2)^2)^(3/2)</f>
        <v>-0.045254419678569</v>
      </c>
      <c r="AZ114" s="6" t="n">
        <f aca="false">(AZ$3-$B$1)/((AZ$3-$B$1)^2+($A114-$D$1)^2)^(3/2)-(AZ$3-$B$2)/((AZ$3-$B$2)^2+($A114-$D$2)^2)^(3/2)</f>
        <v>-0.101755401219091</v>
      </c>
      <c r="BA114" s="6" t="n">
        <f aca="false">(BA$3-$B$1)/((BA$3-$B$1)^2+($A114-$D$1)^2)^(3/2)-(BA$3-$B$2)/((BA$3-$B$2)^2+($A114-$D$2)^2)^(3/2)</f>
        <v>-0.140103931732294</v>
      </c>
      <c r="BB114" s="6" t="n">
        <f aca="false">(BB$3-$B$1)/((BB$3-$B$1)^2+($A114-$D$1)^2)^(3/2)-(BB$3-$B$2)/((BB$3-$B$2)^2+($A114-$D$2)^2)^(3/2)</f>
        <v>-0.163297137555989</v>
      </c>
      <c r="BC114" s="6" t="n">
        <f aca="false">(BC$3-$B$1)/((BC$3-$B$1)^2+($A114-$D$1)^2)^(3/2)-(BC$3-$B$2)/((BC$3-$B$2)^2+($A114-$D$2)^2)^(3/2)</f>
        <v>-0.174742445465865</v>
      </c>
      <c r="BD114" s="6" t="n">
        <f aca="false">(BD$3-$B$1)/((BD$3-$B$1)^2+($A114-$D$1)^2)^(3/2)-(BD$3-$B$2)/((BD$3-$B$2)^2+($A114-$D$2)^2)^(3/2)</f>
        <v>-0.177637543925421</v>
      </c>
      <c r="BE114" s="6" t="n">
        <f aca="false">(BE$3-$B$1)/((BE$3-$B$1)^2+($A114-$D$1)^2)^(3/2)-(BE$3-$B$2)/((BE$3-$B$2)^2+($A114-$D$2)^2)^(3/2)</f>
        <v>-0.17466795239329</v>
      </c>
      <c r="BF114" s="6" t="n">
        <f aca="false">(BF$3-$B$1)/((BF$3-$B$1)^2+($A114-$D$1)^2)^(3/2)-(BF$3-$B$2)/((BF$3-$B$2)^2+($A114-$D$2)^2)^(3/2)</f>
        <v>-0.167927171106897</v>
      </c>
      <c r="BG114" s="6" t="n">
        <f aca="false">(BG$3-$B$1)/((BG$3-$B$1)^2+($A114-$D$1)^2)^(3/2)-(BG$3-$B$2)/((BG$3-$B$2)^2+($A114-$D$2)^2)^(3/2)</f>
        <v>-0.158960115921845</v>
      </c>
      <c r="BH114" s="6" t="n">
        <f aca="false">(BH$3-$B$1)/((BH$3-$B$1)^2+($A114-$D$1)^2)^(3/2)-(BH$3-$B$2)/((BH$3-$B$2)^2+($A114-$D$2)^2)^(3/2)</f>
        <v>-0.148857656878311</v>
      </c>
      <c r="BI114" s="6" t="n">
        <f aca="false">(BI$3-$B$1)/((BI$3-$B$1)^2+($A114-$D$1)^2)^(3/2)-(BI$3-$B$2)/((BI$3-$B$2)^2+($A114-$D$2)^2)^(3/2)</f>
        <v>-0.138360115796908</v>
      </c>
      <c r="BJ114" s="6" t="n">
        <f aca="false">(BJ$3-$B$1)/((BJ$3-$B$1)^2+($A114-$D$1)^2)^(3/2)-(BJ$3-$B$2)/((BJ$3-$B$2)^2+($A114-$D$2)^2)^(3/2)</f>
        <v>-0.127949724713942</v>
      </c>
      <c r="BK114" s="6" t="n">
        <f aca="false">(BK$3-$B$1)/((BK$3-$B$1)^2+($A114-$D$1)^2)^(3/2)-(BK$3-$B$2)/((BK$3-$B$2)^2+($A114-$D$2)^2)^(3/2)</f>
        <v>-0.117925275143222</v>
      </c>
      <c r="BL114" s="6" t="n">
        <f aca="false">(BL$3-$B$1)/((BL$3-$B$1)^2+($A114-$D$1)^2)^(3/2)-(BL$3-$B$2)/((BL$3-$B$2)^2+($A114-$D$2)^2)^(3/2)</f>
        <v>-0.108458853837673</v>
      </c>
      <c r="BM114" s="6" t="n">
        <f aca="false">(BM$3-$B$1)/((BM$3-$B$1)^2+($A114-$D$1)^2)^(3/2)-(BM$3-$B$2)/((BM$3-$B$2)^2+($A114-$D$2)^2)^(3/2)</f>
        <v>-0.0996372784446836</v>
      </c>
      <c r="BN114" s="6" t="n">
        <f aca="false">(BN$3-$B$1)/((BN$3-$B$1)^2+($A114-$D$1)^2)^(3/2)-(BN$3-$B$2)/((BN$3-$B$2)^2+($A114-$D$2)^2)^(3/2)</f>
        <v>-0.0914915140194998</v>
      </c>
      <c r="BO114" s="6" t="n">
        <f aca="false">(BO$3-$B$1)/((BO$3-$B$1)^2+($A114-$D$1)^2)^(3/2)-(BO$3-$B$2)/((BO$3-$B$2)^2+($A114-$D$2)^2)^(3/2)</f>
        <v>-0.0840171083949311</v>
      </c>
      <c r="BP114" s="6" t="n">
        <f aca="false">(BP$3-$B$1)/((BP$3-$B$1)^2+($A114-$D$1)^2)^(3/2)-(BP$3-$B$2)/((BP$3-$B$2)^2+($A114-$D$2)^2)^(3/2)</f>
        <v>-0.0771881317739391</v>
      </c>
      <c r="BQ114" s="6" t="n">
        <f aca="false">(BQ$3-$B$1)/((BQ$3-$B$1)^2+($A114-$D$1)^2)^(3/2)-(BQ$3-$B$2)/((BQ$3-$B$2)^2+($A114-$D$2)^2)^(3/2)</f>
        <v>-0.0709665232863773</v>
      </c>
      <c r="BR114" s="6" t="n">
        <f aca="false">(BR$3-$B$1)/((BR$3-$B$1)^2+($A114-$D$1)^2)^(3/2)-(BR$3-$B$2)/((BR$3-$B$2)^2+($A114-$D$2)^2)^(3/2)</f>
        <v>-0.0653082437575547</v>
      </c>
      <c r="BS114" s="6" t="n">
        <f aca="false">(BS$3-$B$1)/((BS$3-$B$1)^2+($A114-$D$1)^2)^(3/2)-(BS$3-$B$2)/((BS$3-$B$2)^2+($A114-$D$2)^2)^(3/2)</f>
        <v>-0.0601672370635662</v>
      </c>
      <c r="BT114" s="6" t="n">
        <f aca="false">(BT$3-$B$1)/((BT$3-$B$1)^2+($A114-$D$1)^2)^(3/2)-(BT$3-$B$2)/((BT$3-$B$2)^2+($A114-$D$2)^2)^(3/2)</f>
        <v>-0.0554979053619641</v>
      </c>
      <c r="BU114" s="6" t="n">
        <f aca="false">(BU$3-$B$1)/((BU$3-$B$1)^2+($A114-$D$1)^2)^(3/2)-(BU$3-$B$2)/((BU$3-$B$2)^2+($A114-$D$2)^2)^(3/2)</f>
        <v>-0.0512565880781091</v>
      </c>
      <c r="BV114" s="6" t="n">
        <f aca="false">(BV$3-$B$1)/((BV$3-$B$1)^2+($A114-$D$1)^2)^(3/2)-(BV$3-$B$2)/((BV$3-$B$2)^2+($A114-$D$2)^2)^(3/2)</f>
        <v>-0.0474023815617399</v>
      </c>
      <c r="BW114" s="6" t="n">
        <f aca="false">(BW$3-$B$1)/((BW$3-$B$1)^2+($A114-$D$1)^2)^(3/2)-(BW$3-$B$2)/((BW$3-$B$2)^2+($A114-$D$2)^2)^(3/2)</f>
        <v>-0.0438975292302304</v>
      </c>
      <c r="BX114" s="6" t="n">
        <f aca="false">(BX$3-$B$1)/((BX$3-$B$1)^2+($A114-$D$1)^2)^(3/2)-(BX$3-$B$2)/((BX$3-$B$2)^2+($A114-$D$2)^2)^(3/2)</f>
        <v>-0.0407075377742539</v>
      </c>
      <c r="BY114" s="6" t="n">
        <f aca="false">(BY$3-$B$1)/((BY$3-$B$1)^2+($A114-$D$1)^2)^(3/2)-(BY$3-$B$2)/((BY$3-$B$2)^2+($A114-$D$2)^2)^(3/2)</f>
        <v>-0.0378011239141492</v>
      </c>
      <c r="BZ114" s="6" t="n">
        <f aca="false">(BZ$3-$B$1)/((BZ$3-$B$1)^2+($A114-$D$1)^2)^(3/2)-(BZ$3-$B$2)/((BZ$3-$B$2)^2+($A114-$D$2)^2)^(3/2)</f>
        <v>-0.0351500612435185</v>
      </c>
      <c r="CA114" s="6" t="n">
        <f aca="false">(CA$3-$B$1)/((CA$3-$B$1)^2+($A114-$D$1)^2)^(3/2)-(CA$3-$B$2)/((CA$3-$B$2)^2+($A114-$D$2)^2)^(3/2)</f>
        <v>-0.032728972904429</v>
      </c>
      <c r="CB114" s="6" t="n">
        <f aca="false">(CB$3-$B$1)/((CB$3-$B$1)^2+($A114-$D$1)^2)^(3/2)-(CB$3-$B$2)/((CB$3-$B$2)^2+($A114-$D$2)^2)^(3/2)</f>
        <v>-0.0305150997229707</v>
      </c>
      <c r="CC114" s="6" t="n">
        <f aca="false">(CC$3-$B$1)/((CC$3-$B$1)^2+($A114-$D$1)^2)^(3/2)-(CC$3-$B$2)/((CC$3-$B$2)^2+($A114-$D$2)^2)^(3/2)</f>
        <v>-0.0284880625776246</v>
      </c>
      <c r="CD114" s="6" t="n">
        <f aca="false">(CD$3-$B$1)/((CD$3-$B$1)^2+($A114-$D$1)^2)^(3/2)-(CD$3-$B$2)/((CD$3-$B$2)^2+($A114-$D$2)^2)^(3/2)</f>
        <v>-0.0266296305080757</v>
      </c>
    </row>
    <row r="115" customFormat="false" ht="15" hidden="false" customHeight="false" outlineLevel="0" collapsed="false">
      <c r="A115" s="5" t="n">
        <v>-1.1</v>
      </c>
      <c r="B115" s="6" t="n">
        <f aca="false">(B$3-$B$1)/((B$3-$B$1)^2+($A115-$D$1)^2)^(3/2)-(B$3-$B$2)/((B$3-$B$2)^2+($A115-$D$2)^2)^(3/2)</f>
        <v>-0.0256106406793465</v>
      </c>
      <c r="C115" s="6" t="n">
        <f aca="false">(C$3-$B$1)/((C$3-$B$1)^2+($A115-$D$1)^2)^(3/2)-(C$3-$B$2)/((C$3-$B$2)^2+($A115-$D$2)^2)^(3/2)</f>
        <v>-0.0273432469064259</v>
      </c>
      <c r="D115" s="6" t="n">
        <f aca="false">(D$3-$B$1)/((D$3-$B$1)^2+($A115-$D$1)^2)^(3/2)-(D$3-$B$2)/((D$3-$B$2)^2+($A115-$D$2)^2)^(3/2)</f>
        <v>-0.0292257760935377</v>
      </c>
      <c r="E115" s="6" t="n">
        <f aca="false">(E$3-$B$1)/((E$3-$B$1)^2+($A115-$D$1)^2)^(3/2)-(E$3-$B$2)/((E$3-$B$2)^2+($A115-$D$2)^2)^(3/2)</f>
        <v>-0.0312732347500628</v>
      </c>
      <c r="F115" s="6" t="n">
        <f aca="false">(F$3-$B$1)/((F$3-$B$1)^2+($A115-$D$1)^2)^(3/2)-(F$3-$B$2)/((F$3-$B$2)^2+($A115-$D$2)^2)^(3/2)</f>
        <v>-0.0335021493611173</v>
      </c>
      <c r="G115" s="6" t="n">
        <f aca="false">(G$3-$B$1)/((G$3-$B$1)^2+($A115-$D$1)^2)^(3/2)-(G$3-$B$2)/((G$3-$B$2)^2+($A115-$D$2)^2)^(3/2)</f>
        <v>-0.0359306642772654</v>
      </c>
      <c r="H115" s="6" t="n">
        <f aca="false">(H$3-$B$1)/((H$3-$B$1)^2+($A115-$D$1)^2)^(3/2)-(H$3-$B$2)/((H$3-$B$2)^2+($A115-$D$2)^2)^(3/2)</f>
        <v>-0.0385786152678063</v>
      </c>
      <c r="I115" s="6" t="n">
        <f aca="false">(I$3-$B$1)/((I$3-$B$1)^2+($A115-$D$1)^2)^(3/2)-(I$3-$B$2)/((I$3-$B$2)^2+($A115-$D$2)^2)^(3/2)</f>
        <v>-0.0414675606191351</v>
      </c>
      <c r="J115" s="6" t="n">
        <f aca="false">(J$3-$B$1)/((J$3-$B$1)^2+($A115-$D$1)^2)^(3/2)-(J$3-$B$2)/((J$3-$B$2)^2+($A115-$D$2)^2)^(3/2)</f>
        <v>-0.044620743246698</v>
      </c>
      <c r="K115" s="6" t="n">
        <f aca="false">(K$3-$B$1)/((K$3-$B$1)^2+($A115-$D$1)^2)^(3/2)-(K$3-$B$2)/((K$3-$B$2)^2+($A115-$D$2)^2)^(3/2)</f>
        <v>-0.0480629453460561</v>
      </c>
      <c r="L115" s="6" t="n">
        <f aca="false">(L$3-$B$1)/((L$3-$B$1)^2+($A115-$D$1)^2)^(3/2)-(L$3-$B$2)/((L$3-$B$2)^2+($A115-$D$2)^2)^(3/2)</f>
        <v>-0.051820180221479</v>
      </c>
      <c r="M115" s="6" t="n">
        <f aca="false">(M$3-$B$1)/((M$3-$B$1)^2+($A115-$D$1)^2)^(3/2)-(M$3-$B$2)/((M$3-$B$2)^2+($A115-$D$2)^2)^(3/2)</f>
        <v>-0.0559191421567964</v>
      </c>
      <c r="N115" s="6" t="n">
        <f aca="false">(N$3-$B$1)/((N$3-$B$1)^2+($A115-$D$1)^2)^(3/2)-(N$3-$B$2)/((N$3-$B$2)^2+($A115-$D$2)^2)^(3/2)</f>
        <v>-0.0603863019003558</v>
      </c>
      <c r="O115" s="6" t="n">
        <f aca="false">(O$3-$B$1)/((O$3-$B$1)^2+($A115-$D$1)^2)^(3/2)-(O$3-$B$2)/((O$3-$B$2)^2+($A115-$D$2)^2)^(3/2)</f>
        <v>-0.0652464890274581</v>
      </c>
      <c r="P115" s="6" t="n">
        <f aca="false">(P$3-$B$1)/((P$3-$B$1)^2+($A115-$D$1)^2)^(3/2)-(P$3-$B$2)/((P$3-$B$2)^2+($A115-$D$2)^2)^(3/2)</f>
        <v>-0.070520738617143</v>
      </c>
      <c r="Q115" s="6" t="n">
        <f aca="false">(Q$3-$B$1)/((Q$3-$B$1)^2+($A115-$D$1)^2)^(3/2)-(Q$3-$B$2)/((Q$3-$B$2)^2+($A115-$D$2)^2)^(3/2)</f>
        <v>-0.0762230928208079</v>
      </c>
      <c r="R115" s="6" t="n">
        <f aca="false">(R$3-$B$1)/((R$3-$B$1)^2+($A115-$D$1)^2)^(3/2)-(R$3-$B$2)/((R$3-$B$2)^2+($A115-$D$2)^2)^(3/2)</f>
        <v>-0.0823559318302274</v>
      </c>
      <c r="S115" s="6" t="n">
        <f aca="false">(S$3-$B$1)/((S$3-$B$1)^2+($A115-$D$1)^2)^(3/2)-(S$3-$B$2)/((S$3-$B$2)^2+($A115-$D$2)^2)^(3/2)</f>
        <v>-0.0889032577749255</v>
      </c>
      <c r="T115" s="6" t="n">
        <f aca="false">(T$3-$B$1)/((T$3-$B$1)^2+($A115-$D$1)^2)^(3/2)-(T$3-$B$2)/((T$3-$B$2)^2+($A115-$D$2)^2)^(3/2)</f>
        <v>-0.0958211667356712</v>
      </c>
      <c r="U115" s="6" t="n">
        <f aca="false">(U$3-$B$1)/((U$3-$B$1)^2+($A115-$D$1)^2)^(3/2)-(U$3-$B$2)/((U$3-$B$2)^2+($A115-$D$2)^2)^(3/2)</f>
        <v>-0.103024524970646</v>
      </c>
      <c r="V115" s="6" t="n">
        <f aca="false">(V$3-$B$1)/((V$3-$B$1)^2+($A115-$D$1)^2)^(3/2)-(V$3-$B$2)/((V$3-$B$2)^2+($A115-$D$2)^2)^(3/2)</f>
        <v>-0.110368642660695</v>
      </c>
      <c r="W115" s="6" t="n">
        <f aca="false">(W$3-$B$1)/((W$3-$B$1)^2+($A115-$D$1)^2)^(3/2)-(W$3-$B$2)/((W$3-$B$2)^2+($A115-$D$2)^2)^(3/2)</f>
        <v>-0.117624580016991</v>
      </c>
      <c r="X115" s="6" t="n">
        <f aca="false">(X$3-$B$1)/((X$3-$B$1)^2+($A115-$D$1)^2)^(3/2)-(X$3-$B$2)/((X$3-$B$2)^2+($A115-$D$2)^2)^(3/2)</f>
        <v>-0.124446769875643</v>
      </c>
      <c r="Y115" s="6" t="n">
        <f aca="false">(Y$3-$B$1)/((Y$3-$B$1)^2+($A115-$D$1)^2)^(3/2)-(Y$3-$B$2)/((Y$3-$B$2)^2+($A115-$D$2)^2)^(3/2)</f>
        <v>-0.130332168536704</v>
      </c>
      <c r="Z115" s="6" t="n">
        <f aca="false">(Z$3-$B$1)/((Z$3-$B$1)^2+($A115-$D$1)^2)^(3/2)-(Z$3-$B$2)/((Z$3-$B$2)^2+($A115-$D$2)^2)^(3/2)</f>
        <v>-0.134571615165026</v>
      </c>
      <c r="AA115" s="6" t="n">
        <f aca="false">(AA$3-$B$1)/((AA$3-$B$1)^2+($A115-$D$1)^2)^(3/2)-(AA$3-$B$2)/((AA$3-$B$2)^2+($A115-$D$2)^2)^(3/2)</f>
        <v>-0.136197192880503</v>
      </c>
      <c r="AB115" s="6" t="n">
        <f aca="false">(AB$3-$B$1)/((AB$3-$B$1)^2+($A115-$D$1)^2)^(3/2)-(AB$3-$B$2)/((AB$3-$B$2)^2+($A115-$D$2)^2)^(3/2)</f>
        <v>-0.133935032698752</v>
      </c>
      <c r="AC115" s="6" t="n">
        <f aca="false">(AC$3-$B$1)/((AC$3-$B$1)^2+($A115-$D$1)^2)^(3/2)-(AC$3-$B$2)/((AC$3-$B$2)^2+($A115-$D$2)^2)^(3/2)</f>
        <v>-0.126181920728555</v>
      </c>
      <c r="AD115" s="6" t="n">
        <f aca="false">(AD$3-$B$1)/((AD$3-$B$1)^2+($A115-$D$1)^2)^(3/2)-(AD$3-$B$2)/((AD$3-$B$2)^2+($A115-$D$2)^2)^(3/2)</f>
        <v>-0.111035903993299</v>
      </c>
      <c r="AE115" s="6" t="n">
        <f aca="false">(AE$3-$B$1)/((AE$3-$B$1)^2+($A115-$D$1)^2)^(3/2)-(AE$3-$B$2)/((AE$3-$B$2)^2+($A115-$D$2)^2)^(3/2)</f>
        <v>-0.086422597386804</v>
      </c>
      <c r="AF115" s="6" t="n">
        <f aca="false">(AF$3-$B$1)/((AF$3-$B$1)^2+($A115-$D$1)^2)^(3/2)-(AF$3-$B$2)/((AF$3-$B$2)^2+($A115-$D$2)^2)^(3/2)</f>
        <v>-0.050361646474932</v>
      </c>
      <c r="AG115" s="6" t="n">
        <f aca="false">(AG$3-$B$1)/((AG$3-$B$1)^2+($A115-$D$1)^2)^(3/2)-(AG$3-$B$2)/((AG$3-$B$2)^2+($A115-$D$2)^2)^(3/2)</f>
        <v>-0.00139754214882543</v>
      </c>
      <c r="AH115" s="6" t="n">
        <f aca="false">(AH$3-$B$1)/((AH$3-$B$1)^2+($A115-$D$1)^2)^(3/2)-(AH$3-$B$2)/((AH$3-$B$2)^2+($A115-$D$2)^2)^(3/2)</f>
        <v>0.0608386456718126</v>
      </c>
      <c r="AI115" s="6" t="n">
        <f aca="false">(AI$3-$B$1)/((AI$3-$B$1)^2+($A115-$D$1)^2)^(3/2)-(AI$3-$B$2)/((AI$3-$B$2)^2+($A115-$D$2)^2)^(3/2)</f>
        <v>0.135063023100671</v>
      </c>
      <c r="AJ115" s="6" t="n">
        <f aca="false">(AJ$3-$B$1)/((AJ$3-$B$1)^2+($A115-$D$1)^2)^(3/2)-(AJ$3-$B$2)/((AJ$3-$B$2)^2+($A115-$D$2)^2)^(3/2)</f>
        <v>0.217983256884126</v>
      </c>
      <c r="AK115" s="6" t="n">
        <f aca="false">(AK$3-$B$1)/((AK$3-$B$1)^2+($A115-$D$1)^2)^(3/2)-(AK$3-$B$2)/((AK$3-$B$2)^2+($A115-$D$2)^2)^(3/2)</f>
        <v>0.304376829862585</v>
      </c>
      <c r="AL115" s="6" t="n">
        <f aca="false">(AL$3-$B$1)/((AL$3-$B$1)^2+($A115-$D$1)^2)^(3/2)-(AL$3-$B$2)/((AL$3-$B$2)^2+($A115-$D$2)^2)^(3/2)</f>
        <v>0.387693682486507</v>
      </c>
      <c r="AM115" s="6" t="n">
        <f aca="false">(AM$3-$B$1)/((AM$3-$B$1)^2+($A115-$D$1)^2)^(3/2)-(AM$3-$B$2)/((AM$3-$B$2)^2+($A115-$D$2)^2)^(3/2)</f>
        <v>0.461038997951903</v>
      </c>
      <c r="AN115" s="6" t="n">
        <f aca="false">(AN$3-$B$1)/((AN$3-$B$1)^2+($A115-$D$1)^2)^(3/2)-(AN$3-$B$2)/((AN$3-$B$2)^2+($A115-$D$2)^2)^(3/2)</f>
        <v>0.518207117510268</v>
      </c>
      <c r="AO115" s="6" t="n">
        <f aca="false">(AO$3-$B$1)/((AO$3-$B$1)^2+($A115-$D$1)^2)^(3/2)-(AO$3-$B$2)/((AO$3-$B$2)^2+($A115-$D$2)^2)^(3/2)</f>
        <v>0.554448848425548</v>
      </c>
      <c r="AP115" s="6" t="n">
        <f aca="false">(AP$3-$B$1)/((AP$3-$B$1)^2+($A115-$D$1)^2)^(3/2)-(AP$3-$B$2)/((AP$3-$B$2)^2+($A115-$D$2)^2)^(3/2)</f>
        <v>0.566853348357786</v>
      </c>
      <c r="AQ115" s="6" t="n">
        <f aca="false">(AQ$3-$B$1)/((AQ$3-$B$1)^2+($A115-$D$1)^2)^(3/2)-(AQ$3-$B$2)/((AQ$3-$B$2)^2+($A115-$D$2)^2)^(3/2)</f>
        <v>0.554448848425548</v>
      </c>
      <c r="AR115" s="6" t="n">
        <f aca="false">(AR$3-$B$1)/((AR$3-$B$1)^2+($A115-$D$1)^2)^(3/2)-(AR$3-$B$2)/((AR$3-$B$2)^2+($A115-$D$2)^2)^(3/2)</f>
        <v>0.518207117510268</v>
      </c>
      <c r="AS115" s="6" t="n">
        <f aca="false">(AS$3-$B$1)/((AS$3-$B$1)^2+($A115-$D$1)^2)^(3/2)-(AS$3-$B$2)/((AS$3-$B$2)^2+($A115-$D$2)^2)^(3/2)</f>
        <v>0.461038997951903</v>
      </c>
      <c r="AT115" s="6" t="n">
        <f aca="false">(AT$3-$B$1)/((AT$3-$B$1)^2+($A115-$D$1)^2)^(3/2)-(AT$3-$B$2)/((AT$3-$B$2)^2+($A115-$D$2)^2)^(3/2)</f>
        <v>0.387693682486507</v>
      </c>
      <c r="AU115" s="6" t="n">
        <f aca="false">(AU$3-$B$1)/((AU$3-$B$1)^2+($A115-$D$1)^2)^(3/2)-(AU$3-$B$2)/((AU$3-$B$2)^2+($A115-$D$2)^2)^(3/2)</f>
        <v>0.304376829862585</v>
      </c>
      <c r="AV115" s="6" t="n">
        <f aca="false">(AV$3-$B$1)/((AV$3-$B$1)^2+($A115-$D$1)^2)^(3/2)-(AV$3-$B$2)/((AV$3-$B$2)^2+($A115-$D$2)^2)^(3/2)</f>
        <v>0.217983256884126</v>
      </c>
      <c r="AW115" s="6" t="n">
        <f aca="false">(AW$3-$B$1)/((AW$3-$B$1)^2+($A115-$D$1)^2)^(3/2)-(AW$3-$B$2)/((AW$3-$B$2)^2+($A115-$D$2)^2)^(3/2)</f>
        <v>0.135063023100671</v>
      </c>
      <c r="AX115" s="6" t="n">
        <f aca="false">(AX$3-$B$1)/((AX$3-$B$1)^2+($A115-$D$1)^2)^(3/2)-(AX$3-$B$2)/((AX$3-$B$2)^2+($A115-$D$2)^2)^(3/2)</f>
        <v>0.0608386456718126</v>
      </c>
      <c r="AY115" s="6" t="n">
        <f aca="false">(AY$3-$B$1)/((AY$3-$B$1)^2+($A115-$D$1)^2)^(3/2)-(AY$3-$B$2)/((AY$3-$B$2)^2+($A115-$D$2)^2)^(3/2)</f>
        <v>-0.00139754214882543</v>
      </c>
      <c r="AZ115" s="6" t="n">
        <f aca="false">(AZ$3-$B$1)/((AZ$3-$B$1)^2+($A115-$D$1)^2)^(3/2)-(AZ$3-$B$2)/((AZ$3-$B$2)^2+($A115-$D$2)^2)^(3/2)</f>
        <v>-0.050361646474932</v>
      </c>
      <c r="BA115" s="6" t="n">
        <f aca="false">(BA$3-$B$1)/((BA$3-$B$1)^2+($A115-$D$1)^2)^(3/2)-(BA$3-$B$2)/((BA$3-$B$2)^2+($A115-$D$2)^2)^(3/2)</f>
        <v>-0.086422597386804</v>
      </c>
      <c r="BB115" s="6" t="n">
        <f aca="false">(BB$3-$B$1)/((BB$3-$B$1)^2+($A115-$D$1)^2)^(3/2)-(BB$3-$B$2)/((BB$3-$B$2)^2+($A115-$D$2)^2)^(3/2)</f>
        <v>-0.111035903993299</v>
      </c>
      <c r="BC115" s="6" t="n">
        <f aca="false">(BC$3-$B$1)/((BC$3-$B$1)^2+($A115-$D$1)^2)^(3/2)-(BC$3-$B$2)/((BC$3-$B$2)^2+($A115-$D$2)^2)^(3/2)</f>
        <v>-0.126181920728555</v>
      </c>
      <c r="BD115" s="6" t="n">
        <f aca="false">(BD$3-$B$1)/((BD$3-$B$1)^2+($A115-$D$1)^2)^(3/2)-(BD$3-$B$2)/((BD$3-$B$2)^2+($A115-$D$2)^2)^(3/2)</f>
        <v>-0.133935032698752</v>
      </c>
      <c r="BE115" s="6" t="n">
        <f aca="false">(BE$3-$B$1)/((BE$3-$B$1)^2+($A115-$D$1)^2)^(3/2)-(BE$3-$B$2)/((BE$3-$B$2)^2+($A115-$D$2)^2)^(3/2)</f>
        <v>-0.136197192880503</v>
      </c>
      <c r="BF115" s="6" t="n">
        <f aca="false">(BF$3-$B$1)/((BF$3-$B$1)^2+($A115-$D$1)^2)^(3/2)-(BF$3-$B$2)/((BF$3-$B$2)^2+($A115-$D$2)^2)^(3/2)</f>
        <v>-0.134571615165026</v>
      </c>
      <c r="BG115" s="6" t="n">
        <f aca="false">(BG$3-$B$1)/((BG$3-$B$1)^2+($A115-$D$1)^2)^(3/2)-(BG$3-$B$2)/((BG$3-$B$2)^2+($A115-$D$2)^2)^(3/2)</f>
        <v>-0.130332168536704</v>
      </c>
      <c r="BH115" s="6" t="n">
        <f aca="false">(BH$3-$B$1)/((BH$3-$B$1)^2+($A115-$D$1)^2)^(3/2)-(BH$3-$B$2)/((BH$3-$B$2)^2+($A115-$D$2)^2)^(3/2)</f>
        <v>-0.124446769875642</v>
      </c>
      <c r="BI115" s="6" t="n">
        <f aca="false">(BI$3-$B$1)/((BI$3-$B$1)^2+($A115-$D$1)^2)^(3/2)-(BI$3-$B$2)/((BI$3-$B$2)^2+($A115-$D$2)^2)^(3/2)</f>
        <v>-0.11762458001699</v>
      </c>
      <c r="BJ115" s="6" t="n">
        <f aca="false">(BJ$3-$B$1)/((BJ$3-$B$1)^2+($A115-$D$1)^2)^(3/2)-(BJ$3-$B$2)/((BJ$3-$B$2)^2+($A115-$D$2)^2)^(3/2)</f>
        <v>-0.110368642660694</v>
      </c>
      <c r="BK115" s="6" t="n">
        <f aca="false">(BK$3-$B$1)/((BK$3-$B$1)^2+($A115-$D$1)^2)^(3/2)-(BK$3-$B$2)/((BK$3-$B$2)^2+($A115-$D$2)^2)^(3/2)</f>
        <v>-0.103024524970646</v>
      </c>
      <c r="BL115" s="6" t="n">
        <f aca="false">(BL$3-$B$1)/((BL$3-$B$1)^2+($A115-$D$1)^2)^(3/2)-(BL$3-$B$2)/((BL$3-$B$2)^2+($A115-$D$2)^2)^(3/2)</f>
        <v>-0.0958211667356704</v>
      </c>
      <c r="BM115" s="6" t="n">
        <f aca="false">(BM$3-$B$1)/((BM$3-$B$1)^2+($A115-$D$1)^2)^(3/2)-(BM$3-$B$2)/((BM$3-$B$2)^2+($A115-$D$2)^2)^(3/2)</f>
        <v>-0.0889032577749247</v>
      </c>
      <c r="BN115" s="6" t="n">
        <f aca="false">(BN$3-$B$1)/((BN$3-$B$1)^2+($A115-$D$1)^2)^(3/2)-(BN$3-$B$2)/((BN$3-$B$2)^2+($A115-$D$2)^2)^(3/2)</f>
        <v>-0.0823559318302268</v>
      </c>
      <c r="BO115" s="6" t="n">
        <f aca="false">(BO$3-$B$1)/((BO$3-$B$1)^2+($A115-$D$1)^2)^(3/2)-(BO$3-$B$2)/((BO$3-$B$2)^2+($A115-$D$2)^2)^(3/2)</f>
        <v>-0.0762230928208073</v>
      </c>
      <c r="BP115" s="6" t="n">
        <f aca="false">(BP$3-$B$1)/((BP$3-$B$1)^2+($A115-$D$1)^2)^(3/2)-(BP$3-$B$2)/((BP$3-$B$2)^2+($A115-$D$2)^2)^(3/2)</f>
        <v>-0.0705207386171425</v>
      </c>
      <c r="BQ115" s="6" t="n">
        <f aca="false">(BQ$3-$B$1)/((BQ$3-$B$1)^2+($A115-$D$1)^2)^(3/2)-(BQ$3-$B$2)/((BQ$3-$B$2)^2+($A115-$D$2)^2)^(3/2)</f>
        <v>-0.0652464890274577</v>
      </c>
      <c r="BR115" s="6" t="n">
        <f aca="false">(BR$3-$B$1)/((BR$3-$B$1)^2+($A115-$D$1)^2)^(3/2)-(BR$3-$B$2)/((BR$3-$B$2)^2+($A115-$D$2)^2)^(3/2)</f>
        <v>-0.0603863019003553</v>
      </c>
      <c r="BS115" s="6" t="n">
        <f aca="false">(BS$3-$B$1)/((BS$3-$B$1)^2+($A115-$D$1)^2)^(3/2)-(BS$3-$B$2)/((BS$3-$B$2)^2+($A115-$D$2)^2)^(3/2)</f>
        <v>-0.055919142156796</v>
      </c>
      <c r="BT115" s="6" t="n">
        <f aca="false">(BT$3-$B$1)/((BT$3-$B$1)^2+($A115-$D$1)^2)^(3/2)-(BT$3-$B$2)/((BT$3-$B$2)^2+($A115-$D$2)^2)^(3/2)</f>
        <v>-0.0518201802214786</v>
      </c>
      <c r="BU115" s="6" t="n">
        <f aca="false">(BU$3-$B$1)/((BU$3-$B$1)^2+($A115-$D$1)^2)^(3/2)-(BU$3-$B$2)/((BU$3-$B$2)^2+($A115-$D$2)^2)^(3/2)</f>
        <v>-0.0480629453460557</v>
      </c>
      <c r="BV115" s="6" t="n">
        <f aca="false">(BV$3-$B$1)/((BV$3-$B$1)^2+($A115-$D$1)^2)^(3/2)-(BV$3-$B$2)/((BV$3-$B$2)^2+($A115-$D$2)^2)^(3/2)</f>
        <v>-0.0446207432466977</v>
      </c>
      <c r="BW115" s="6" t="n">
        <f aca="false">(BW$3-$B$1)/((BW$3-$B$1)^2+($A115-$D$1)^2)^(3/2)-(BW$3-$B$2)/((BW$3-$B$2)^2+($A115-$D$2)^2)^(3/2)</f>
        <v>-0.0414675606191348</v>
      </c>
      <c r="BX115" s="6" t="n">
        <f aca="false">(BX$3-$B$1)/((BX$3-$B$1)^2+($A115-$D$1)^2)^(3/2)-(BX$3-$B$2)/((BX$3-$B$2)^2+($A115-$D$2)^2)^(3/2)</f>
        <v>-0.0385786152678061</v>
      </c>
      <c r="BY115" s="6" t="n">
        <f aca="false">(BY$3-$B$1)/((BY$3-$B$1)^2+($A115-$D$1)^2)^(3/2)-(BY$3-$B$2)/((BY$3-$B$2)^2+($A115-$D$2)^2)^(3/2)</f>
        <v>-0.0359306642772651</v>
      </c>
      <c r="BZ115" s="6" t="n">
        <f aca="false">(BZ$3-$B$1)/((BZ$3-$B$1)^2+($A115-$D$1)^2)^(3/2)-(BZ$3-$B$2)/((BZ$3-$B$2)^2+($A115-$D$2)^2)^(3/2)</f>
        <v>-0.0335021493611171</v>
      </c>
      <c r="CA115" s="6" t="n">
        <f aca="false">(CA$3-$B$1)/((CA$3-$B$1)^2+($A115-$D$1)^2)^(3/2)-(CA$3-$B$2)/((CA$3-$B$2)^2+($A115-$D$2)^2)^(3/2)</f>
        <v>-0.0312732347500626</v>
      </c>
      <c r="CB115" s="6" t="n">
        <f aca="false">(CB$3-$B$1)/((CB$3-$B$1)^2+($A115-$D$1)^2)^(3/2)-(CB$3-$B$2)/((CB$3-$B$2)^2+($A115-$D$2)^2)^(3/2)</f>
        <v>-0.0292257760935375</v>
      </c>
      <c r="CC115" s="6" t="n">
        <f aca="false">(CC$3-$B$1)/((CC$3-$B$1)^2+($A115-$D$1)^2)^(3/2)-(CC$3-$B$2)/((CC$3-$B$2)^2+($A115-$D$2)^2)^(3/2)</f>
        <v>-0.0273432469064257</v>
      </c>
      <c r="CD115" s="6" t="n">
        <f aca="false">(CD$3-$B$1)/((CD$3-$B$1)^2+($A115-$D$1)^2)^(3/2)-(CD$3-$B$2)/((CD$3-$B$2)^2+($A115-$D$2)^2)^(3/2)</f>
        <v>-0.0256106406793463</v>
      </c>
    </row>
    <row r="116" customFormat="false" ht="15" hidden="false" customHeight="false" outlineLevel="0" collapsed="false">
      <c r="A116" s="5" t="n">
        <v>-1.2</v>
      </c>
      <c r="B116" s="6" t="n">
        <f aca="false">(B$3-$B$1)/((B$3-$B$1)^2+($A116-$D$1)^2)^(3/2)-(B$3-$B$2)/((B$3-$B$2)^2+($A116-$D$2)^2)^(3/2)</f>
        <v>-0.0245501009962295</v>
      </c>
      <c r="C116" s="6" t="n">
        <f aca="false">(C$3-$B$1)/((C$3-$B$1)^2+($A116-$D$1)^2)^(3/2)-(C$3-$B$2)/((C$3-$B$2)^2+($A116-$D$2)^2)^(3/2)</f>
        <v>-0.0261548419468698</v>
      </c>
      <c r="D116" s="6" t="n">
        <f aca="false">(D$3-$B$1)/((D$3-$B$1)^2+($A116-$D$1)^2)^(3/2)-(D$3-$B$2)/((D$3-$B$2)^2+($A116-$D$2)^2)^(3/2)</f>
        <v>-0.0278911003381459</v>
      </c>
      <c r="E116" s="6" t="n">
        <f aca="false">(E$3-$B$1)/((E$3-$B$1)^2+($A116-$D$1)^2)^(3/2)-(E$3-$B$2)/((E$3-$B$2)^2+($A116-$D$2)^2)^(3/2)</f>
        <v>-0.0297708324339683</v>
      </c>
      <c r="F116" s="6" t="n">
        <f aca="false">(F$3-$B$1)/((F$3-$B$1)^2+($A116-$D$1)^2)^(3/2)-(F$3-$B$2)/((F$3-$B$2)^2+($A116-$D$2)^2)^(3/2)</f>
        <v>-0.0318069519422835</v>
      </c>
      <c r="G116" s="6" t="n">
        <f aca="false">(G$3-$B$1)/((G$3-$B$1)^2+($A116-$D$1)^2)^(3/2)-(G$3-$B$2)/((G$3-$B$2)^2+($A116-$D$2)^2)^(3/2)</f>
        <v>-0.0340133169846156</v>
      </c>
      <c r="H116" s="6" t="n">
        <f aca="false">(H$3-$B$1)/((H$3-$B$1)^2+($A116-$D$1)^2)^(3/2)-(H$3-$B$2)/((H$3-$B$2)^2+($A116-$D$2)^2)^(3/2)</f>
        <v>-0.0364046708063186</v>
      </c>
      <c r="I116" s="6" t="n">
        <f aca="false">(I$3-$B$1)/((I$3-$B$1)^2+($A116-$D$1)^2)^(3/2)-(I$3-$B$2)/((I$3-$B$2)^2+($A116-$D$2)^2)^(3/2)</f>
        <v>-0.0389965144309824</v>
      </c>
      <c r="J116" s="6" t="n">
        <f aca="false">(J$3-$B$1)/((J$3-$B$1)^2+($A116-$D$1)^2)^(3/2)-(J$3-$B$2)/((J$3-$B$2)^2+($A116-$D$2)^2)^(3/2)</f>
        <v>-0.0418048809606684</v>
      </c>
      <c r="K116" s="6" t="n">
        <f aca="false">(K$3-$B$1)/((K$3-$B$1)^2+($A116-$D$1)^2)^(3/2)-(K$3-$B$2)/((K$3-$B$2)^2+($A116-$D$2)^2)^(3/2)</f>
        <v>-0.0448459696205309</v>
      </c>
      <c r="L116" s="6" t="n">
        <f aca="false">(L$3-$B$1)/((L$3-$B$1)^2+($A116-$D$1)^2)^(3/2)-(L$3-$B$2)/((L$3-$B$2)^2+($A116-$D$2)^2)^(3/2)</f>
        <v>-0.0481355818881621</v>
      </c>
      <c r="M116" s="6" t="n">
        <f aca="false">(M$3-$B$1)/((M$3-$B$1)^2+($A116-$D$1)^2)^(3/2)-(M$3-$B$2)/((M$3-$B$2)^2+($A116-$D$2)^2)^(3/2)</f>
        <v>-0.0516882807820737</v>
      </c>
      <c r="N116" s="6" t="n">
        <f aca="false">(N$3-$B$1)/((N$3-$B$1)^2+($A116-$D$1)^2)^(3/2)-(N$3-$B$2)/((N$3-$B$2)^2+($A116-$D$2)^2)^(3/2)</f>
        <v>-0.0555161659266515</v>
      </c>
      <c r="O116" s="6" t="n">
        <f aca="false">(O$3-$B$1)/((O$3-$B$1)^2+($A116-$D$1)^2)^(3/2)-(O$3-$B$2)/((O$3-$B$2)^2+($A116-$D$2)^2)^(3/2)</f>
        <v>-0.0596271193682162</v>
      </c>
      <c r="P116" s="6" t="n">
        <f aca="false">(P$3-$B$1)/((P$3-$B$1)^2+($A116-$D$1)^2)^(3/2)-(P$3-$B$2)/((P$3-$B$2)^2+($A116-$D$2)^2)^(3/2)</f>
        <v>-0.0640223281211564</v>
      </c>
      <c r="Q116" s="6" t="n">
        <f aca="false">(Q$3-$B$1)/((Q$3-$B$1)^2+($A116-$D$1)^2)^(3/2)-(Q$3-$B$2)/((Q$3-$B$2)^2+($A116-$D$2)^2)^(3/2)</f>
        <v>-0.0686928271147304</v>
      </c>
      <c r="R116" s="6" t="n">
        <f aca="false">(R$3-$B$1)/((R$3-$B$1)^2+($A116-$D$1)^2)^(3/2)-(R$3-$B$2)/((R$3-$B$2)^2+($A116-$D$2)^2)^(3/2)</f>
        <v>-0.0736147296803441</v>
      </c>
      <c r="S116" s="6" t="n">
        <f aca="false">(S$3-$B$1)/((S$3-$B$1)^2+($A116-$D$1)^2)^(3/2)-(S$3-$B$2)/((S$3-$B$2)^2+($A116-$D$2)^2)^(3/2)</f>
        <v>-0.0787427237826655</v>
      </c>
      <c r="T116" s="6" t="n">
        <f aca="false">(T$3-$B$1)/((T$3-$B$1)^2+($A116-$D$1)^2)^(3/2)-(T$3-$B$2)/((T$3-$B$2)^2+($A116-$D$2)^2)^(3/2)</f>
        <v>-0.0840013185076455</v>
      </c>
      <c r="U116" s="6" t="n">
        <f aca="false">(U$3-$B$1)/((U$3-$B$1)^2+($A116-$D$1)^2)^(3/2)-(U$3-$B$2)/((U$3-$B$2)^2+($A116-$D$2)^2)^(3/2)</f>
        <v>-0.0892732457926279</v>
      </c>
      <c r="V116" s="6" t="n">
        <f aca="false">(V$3-$B$1)/((V$3-$B$1)^2+($A116-$D$1)^2)^(3/2)-(V$3-$B$2)/((V$3-$B$2)^2+($A116-$D$2)^2)^(3/2)</f>
        <v>-0.0943843961135947</v>
      </c>
      <c r="W116" s="6" t="n">
        <f aca="false">(W$3-$B$1)/((W$3-$B$1)^2+($A116-$D$1)^2)^(3/2)-(W$3-$B$2)/((W$3-$B$2)^2+($A116-$D$2)^2)^(3/2)</f>
        <v>-0.0990847666515695</v>
      </c>
      <c r="X116" s="6" t="n">
        <f aca="false">(X$3-$B$1)/((X$3-$B$1)^2+($A116-$D$1)^2)^(3/2)-(X$3-$B$2)/((X$3-$B$2)^2+($A116-$D$2)^2)^(3/2)</f>
        <v>-0.103025251192511</v>
      </c>
      <c r="Y116" s="6" t="n">
        <f aca="false">(Y$3-$B$1)/((Y$3-$B$1)^2+($A116-$D$1)^2)^(3/2)-(Y$3-$B$2)/((Y$3-$B$2)^2+($A116-$D$2)^2)^(3/2)</f>
        <v>-0.105730899231361</v>
      </c>
      <c r="Z116" s="6" t="n">
        <f aca="false">(Z$3-$B$1)/((Z$3-$B$1)^2+($A116-$D$1)^2)^(3/2)-(Z$3-$B$2)/((Z$3-$B$2)^2+($A116-$D$2)^2)^(3/2)</f>
        <v>-0.106572794723216</v>
      </c>
      <c r="AA116" s="6" t="n">
        <f aca="false">(AA$3-$B$1)/((AA$3-$B$1)^2+($A116-$D$1)^2)^(3/2)-(AA$3-$B$2)/((AA$3-$B$2)^2+($A116-$D$2)^2)^(3/2)</f>
        <v>-0.104743279550097</v>
      </c>
      <c r="AB116" s="6" t="n">
        <f aca="false">(AB$3-$B$1)/((AB$3-$B$1)^2+($A116-$D$1)^2)^(3/2)-(AB$3-$B$2)/((AB$3-$B$2)^2+($A116-$D$2)^2)^(3/2)</f>
        <v>-0.0992431215120189</v>
      </c>
      <c r="AC116" s="6" t="n">
        <f aca="false">(AC$3-$B$1)/((AC$3-$B$1)^2+($A116-$D$1)^2)^(3/2)-(AC$3-$B$2)/((AC$3-$B$2)^2+($A116-$D$2)^2)^(3/2)</f>
        <v>-0.0888942622155816</v>
      </c>
      <c r="AD116" s="6" t="n">
        <f aca="false">(AD$3-$B$1)/((AD$3-$B$1)^2+($A116-$D$1)^2)^(3/2)-(AD$3-$B$2)/((AD$3-$B$2)^2+($A116-$D$2)^2)^(3/2)</f>
        <v>-0.0723968893271791</v>
      </c>
      <c r="AE116" s="6" t="n">
        <f aca="false">(AE$3-$B$1)/((AE$3-$B$1)^2+($A116-$D$1)^2)^(3/2)-(AE$3-$B$2)/((AE$3-$B$2)^2+($A116-$D$2)^2)^(3/2)</f>
        <v>-0.0484519974999766</v>
      </c>
      <c r="AF116" s="6" t="n">
        <f aca="false">(AF$3-$B$1)/((AF$3-$B$1)^2+($A116-$D$1)^2)^(3/2)-(AF$3-$B$2)/((AF$3-$B$2)^2+($A116-$D$2)^2)^(3/2)</f>
        <v>-0.0159655042850576</v>
      </c>
      <c r="AG116" s="6" t="n">
        <f aca="false">(AG$3-$B$1)/((AG$3-$B$1)^2+($A116-$D$1)^2)^(3/2)-(AG$3-$B$2)/((AG$3-$B$2)^2+($A116-$D$2)^2)^(3/2)</f>
        <v>0.0256684116410342</v>
      </c>
      <c r="AH116" s="6" t="n">
        <f aca="false">(AH$3-$B$1)/((AH$3-$B$1)^2+($A116-$D$1)^2)^(3/2)-(AH$3-$B$2)/((AH$3-$B$2)^2+($A116-$D$2)^2)^(3/2)</f>
        <v>0.0762414675429294</v>
      </c>
      <c r="AI116" s="6" t="n">
        <f aca="false">(AI$3-$B$1)/((AI$3-$B$1)^2+($A116-$D$1)^2)^(3/2)-(AI$3-$B$2)/((AI$3-$B$2)^2+($A116-$D$2)^2)^(3/2)</f>
        <v>0.134442791084052</v>
      </c>
      <c r="AJ116" s="6" t="n">
        <f aca="false">(AJ$3-$B$1)/((AJ$3-$B$1)^2+($A116-$D$1)^2)^(3/2)-(AJ$3-$B$2)/((AJ$3-$B$2)^2+($A116-$D$2)^2)^(3/2)</f>
        <v>0.197717681128885</v>
      </c>
      <c r="AK116" s="6" t="n">
        <f aca="false">(AK$3-$B$1)/((AK$3-$B$1)^2+($A116-$D$1)^2)^(3/2)-(AK$3-$B$2)/((AK$3-$B$2)^2+($A116-$D$2)^2)^(3/2)</f>
        <v>0.262370655600197</v>
      </c>
      <c r="AL116" s="6" t="n">
        <f aca="false">(AL$3-$B$1)/((AL$3-$B$1)^2+($A116-$D$1)^2)^(3/2)-(AL$3-$B$2)/((AL$3-$B$2)^2+($A116-$D$2)^2)^(3/2)</f>
        <v>0.323939411393384</v>
      </c>
      <c r="AM116" s="6" t="n">
        <f aca="false">(AM$3-$B$1)/((AM$3-$B$1)^2+($A116-$D$1)^2)^(3/2)-(AM$3-$B$2)/((AM$3-$B$2)^2+($A116-$D$2)^2)^(3/2)</f>
        <v>0.377763183474689</v>
      </c>
      <c r="AN116" s="6" t="n">
        <f aca="false">(AN$3-$B$1)/((AN$3-$B$1)^2+($A116-$D$1)^2)^(3/2)-(AN$3-$B$2)/((AN$3-$B$2)^2+($A116-$D$2)^2)^(3/2)</f>
        <v>0.41959308658335</v>
      </c>
      <c r="AO116" s="6" t="n">
        <f aca="false">(AO$3-$B$1)/((AO$3-$B$1)^2+($A116-$D$1)^2)^(3/2)-(AO$3-$B$2)/((AO$3-$B$2)^2+($A116-$D$2)^2)^(3/2)</f>
        <v>0.4460943512605</v>
      </c>
      <c r="AP116" s="6" t="n">
        <f aca="false">(AP$3-$B$1)/((AP$3-$B$1)^2+($A116-$D$1)^2)^(3/2)-(AP$3-$B$2)/((AP$3-$B$2)^2+($A116-$D$2)^2)^(3/2)</f>
        <v>0.455166135639508</v>
      </c>
      <c r="AQ116" s="6" t="n">
        <f aca="false">(AQ$3-$B$1)/((AQ$3-$B$1)^2+($A116-$D$1)^2)^(3/2)-(AQ$3-$B$2)/((AQ$3-$B$2)^2+($A116-$D$2)^2)^(3/2)</f>
        <v>0.4460943512605</v>
      </c>
      <c r="AR116" s="6" t="n">
        <f aca="false">(AR$3-$B$1)/((AR$3-$B$1)^2+($A116-$D$1)^2)^(3/2)-(AR$3-$B$2)/((AR$3-$B$2)^2+($A116-$D$2)^2)^(3/2)</f>
        <v>0.41959308658335</v>
      </c>
      <c r="AS116" s="6" t="n">
        <f aca="false">(AS$3-$B$1)/((AS$3-$B$1)^2+($A116-$D$1)^2)^(3/2)-(AS$3-$B$2)/((AS$3-$B$2)^2+($A116-$D$2)^2)^(3/2)</f>
        <v>0.377763183474689</v>
      </c>
      <c r="AT116" s="6" t="n">
        <f aca="false">(AT$3-$B$1)/((AT$3-$B$1)^2+($A116-$D$1)^2)^(3/2)-(AT$3-$B$2)/((AT$3-$B$2)^2+($A116-$D$2)^2)^(3/2)</f>
        <v>0.323939411393384</v>
      </c>
      <c r="AU116" s="6" t="n">
        <f aca="false">(AU$3-$B$1)/((AU$3-$B$1)^2+($A116-$D$1)^2)^(3/2)-(AU$3-$B$2)/((AU$3-$B$2)^2+($A116-$D$2)^2)^(3/2)</f>
        <v>0.262370655600197</v>
      </c>
      <c r="AV116" s="6" t="n">
        <f aca="false">(AV$3-$B$1)/((AV$3-$B$1)^2+($A116-$D$1)^2)^(3/2)-(AV$3-$B$2)/((AV$3-$B$2)^2+($A116-$D$2)^2)^(3/2)</f>
        <v>0.197717681128885</v>
      </c>
      <c r="AW116" s="6" t="n">
        <f aca="false">(AW$3-$B$1)/((AW$3-$B$1)^2+($A116-$D$1)^2)^(3/2)-(AW$3-$B$2)/((AW$3-$B$2)^2+($A116-$D$2)^2)^(3/2)</f>
        <v>0.134442791084052</v>
      </c>
      <c r="AX116" s="6" t="n">
        <f aca="false">(AX$3-$B$1)/((AX$3-$B$1)^2+($A116-$D$1)^2)^(3/2)-(AX$3-$B$2)/((AX$3-$B$2)^2+($A116-$D$2)^2)^(3/2)</f>
        <v>0.0762414675429294</v>
      </c>
      <c r="AY116" s="6" t="n">
        <f aca="false">(AY$3-$B$1)/((AY$3-$B$1)^2+($A116-$D$1)^2)^(3/2)-(AY$3-$B$2)/((AY$3-$B$2)^2+($A116-$D$2)^2)^(3/2)</f>
        <v>0.0256684116410342</v>
      </c>
      <c r="AZ116" s="6" t="n">
        <f aca="false">(AZ$3-$B$1)/((AZ$3-$B$1)^2+($A116-$D$1)^2)^(3/2)-(AZ$3-$B$2)/((AZ$3-$B$2)^2+($A116-$D$2)^2)^(3/2)</f>
        <v>-0.0159655042850576</v>
      </c>
      <c r="BA116" s="6" t="n">
        <f aca="false">(BA$3-$B$1)/((BA$3-$B$1)^2+($A116-$D$1)^2)^(3/2)-(BA$3-$B$2)/((BA$3-$B$2)^2+($A116-$D$2)^2)^(3/2)</f>
        <v>-0.0484519974999766</v>
      </c>
      <c r="BB116" s="6" t="n">
        <f aca="false">(BB$3-$B$1)/((BB$3-$B$1)^2+($A116-$D$1)^2)^(3/2)-(BB$3-$B$2)/((BB$3-$B$2)^2+($A116-$D$2)^2)^(3/2)</f>
        <v>-0.0723968893271791</v>
      </c>
      <c r="BC116" s="6" t="n">
        <f aca="false">(BC$3-$B$1)/((BC$3-$B$1)^2+($A116-$D$1)^2)^(3/2)-(BC$3-$B$2)/((BC$3-$B$2)^2+($A116-$D$2)^2)^(3/2)</f>
        <v>-0.0888942622155816</v>
      </c>
      <c r="BD116" s="6" t="n">
        <f aca="false">(BD$3-$B$1)/((BD$3-$B$1)^2+($A116-$D$1)^2)^(3/2)-(BD$3-$B$2)/((BD$3-$B$2)^2+($A116-$D$2)^2)^(3/2)</f>
        <v>-0.0992431215120189</v>
      </c>
      <c r="BE116" s="6" t="n">
        <f aca="false">(BE$3-$B$1)/((BE$3-$B$1)^2+($A116-$D$1)^2)^(3/2)-(BE$3-$B$2)/((BE$3-$B$2)^2+($A116-$D$2)^2)^(3/2)</f>
        <v>-0.104743279550097</v>
      </c>
      <c r="BF116" s="6" t="n">
        <f aca="false">(BF$3-$B$1)/((BF$3-$B$1)^2+($A116-$D$1)^2)^(3/2)-(BF$3-$B$2)/((BF$3-$B$2)^2+($A116-$D$2)^2)^(3/2)</f>
        <v>-0.106572794723216</v>
      </c>
      <c r="BG116" s="6" t="n">
        <f aca="false">(BG$3-$B$1)/((BG$3-$B$1)^2+($A116-$D$1)^2)^(3/2)-(BG$3-$B$2)/((BG$3-$B$2)^2+($A116-$D$2)^2)^(3/2)</f>
        <v>-0.105730899231361</v>
      </c>
      <c r="BH116" s="6" t="n">
        <f aca="false">(BH$3-$B$1)/((BH$3-$B$1)^2+($A116-$D$1)^2)^(3/2)-(BH$3-$B$2)/((BH$3-$B$2)^2+($A116-$D$2)^2)^(3/2)</f>
        <v>-0.10302525119251</v>
      </c>
      <c r="BI116" s="6" t="n">
        <f aca="false">(BI$3-$B$1)/((BI$3-$B$1)^2+($A116-$D$1)^2)^(3/2)-(BI$3-$B$2)/((BI$3-$B$2)^2+($A116-$D$2)^2)^(3/2)</f>
        <v>-0.0990847666515691</v>
      </c>
      <c r="BJ116" s="6" t="n">
        <f aca="false">(BJ$3-$B$1)/((BJ$3-$B$1)^2+($A116-$D$1)^2)^(3/2)-(BJ$3-$B$2)/((BJ$3-$B$2)^2+($A116-$D$2)^2)^(3/2)</f>
        <v>-0.0943843961135942</v>
      </c>
      <c r="BK116" s="6" t="n">
        <f aca="false">(BK$3-$B$1)/((BK$3-$B$1)^2+($A116-$D$1)^2)^(3/2)-(BK$3-$B$2)/((BK$3-$B$2)^2+($A116-$D$2)^2)^(3/2)</f>
        <v>-0.0892732457926279</v>
      </c>
      <c r="BL116" s="6" t="n">
        <f aca="false">(BL$3-$B$1)/((BL$3-$B$1)^2+($A116-$D$1)^2)^(3/2)-(BL$3-$B$2)/((BL$3-$B$2)^2+($A116-$D$2)^2)^(3/2)</f>
        <v>-0.084001318507645</v>
      </c>
      <c r="BM116" s="6" t="n">
        <f aca="false">(BM$3-$B$1)/((BM$3-$B$1)^2+($A116-$D$1)^2)^(3/2)-(BM$3-$B$2)/((BM$3-$B$2)^2+($A116-$D$2)^2)^(3/2)</f>
        <v>-0.0787427237826651</v>
      </c>
      <c r="BN116" s="6" t="n">
        <f aca="false">(BN$3-$B$1)/((BN$3-$B$1)^2+($A116-$D$1)^2)^(3/2)-(BN$3-$B$2)/((BN$3-$B$2)^2+($A116-$D$2)^2)^(3/2)</f>
        <v>-0.0736147296803436</v>
      </c>
      <c r="BO116" s="6" t="n">
        <f aca="false">(BO$3-$B$1)/((BO$3-$B$1)^2+($A116-$D$1)^2)^(3/2)-(BO$3-$B$2)/((BO$3-$B$2)^2+($A116-$D$2)^2)^(3/2)</f>
        <v>-0.0686928271147299</v>
      </c>
      <c r="BP116" s="6" t="n">
        <f aca="false">(BP$3-$B$1)/((BP$3-$B$1)^2+($A116-$D$1)^2)^(3/2)-(BP$3-$B$2)/((BP$3-$B$2)^2+($A116-$D$2)^2)^(3/2)</f>
        <v>-0.064022328121156</v>
      </c>
      <c r="BQ116" s="6" t="n">
        <f aca="false">(BQ$3-$B$1)/((BQ$3-$B$1)^2+($A116-$D$1)^2)^(3/2)-(BQ$3-$B$2)/((BQ$3-$B$2)^2+($A116-$D$2)^2)^(3/2)</f>
        <v>-0.0596271193682158</v>
      </c>
      <c r="BR116" s="6" t="n">
        <f aca="false">(BR$3-$B$1)/((BR$3-$B$1)^2+($A116-$D$1)^2)^(3/2)-(BR$3-$B$2)/((BR$3-$B$2)^2+($A116-$D$2)^2)^(3/2)</f>
        <v>-0.0555161659266511</v>
      </c>
      <c r="BS116" s="6" t="n">
        <f aca="false">(BS$3-$B$1)/((BS$3-$B$1)^2+($A116-$D$1)^2)^(3/2)-(BS$3-$B$2)/((BS$3-$B$2)^2+($A116-$D$2)^2)^(3/2)</f>
        <v>-0.0516882807820733</v>
      </c>
      <c r="BT116" s="6" t="n">
        <f aca="false">(BT$3-$B$1)/((BT$3-$B$1)^2+($A116-$D$1)^2)^(3/2)-(BT$3-$B$2)/((BT$3-$B$2)^2+($A116-$D$2)^2)^(3/2)</f>
        <v>-0.0481355818881617</v>
      </c>
      <c r="BU116" s="6" t="n">
        <f aca="false">(BU$3-$B$1)/((BU$3-$B$1)^2+($A116-$D$1)^2)^(3/2)-(BU$3-$B$2)/((BU$3-$B$2)^2+($A116-$D$2)^2)^(3/2)</f>
        <v>-0.0448459696205306</v>
      </c>
      <c r="BV116" s="6" t="n">
        <f aca="false">(BV$3-$B$1)/((BV$3-$B$1)^2+($A116-$D$1)^2)^(3/2)-(BV$3-$B$2)/((BV$3-$B$2)^2+($A116-$D$2)^2)^(3/2)</f>
        <v>-0.0418048809606682</v>
      </c>
      <c r="BW116" s="6" t="n">
        <f aca="false">(BW$3-$B$1)/((BW$3-$B$1)^2+($A116-$D$1)^2)^(3/2)-(BW$3-$B$2)/((BW$3-$B$2)^2+($A116-$D$2)^2)^(3/2)</f>
        <v>-0.0389965144309821</v>
      </c>
      <c r="BX116" s="6" t="n">
        <f aca="false">(BX$3-$B$1)/((BX$3-$B$1)^2+($A116-$D$1)^2)^(3/2)-(BX$3-$B$2)/((BX$3-$B$2)^2+($A116-$D$2)^2)^(3/2)</f>
        <v>-0.0364046708063184</v>
      </c>
      <c r="BY116" s="6" t="n">
        <f aca="false">(BY$3-$B$1)/((BY$3-$B$1)^2+($A116-$D$1)^2)^(3/2)-(BY$3-$B$2)/((BY$3-$B$2)^2+($A116-$D$2)^2)^(3/2)</f>
        <v>-0.0340133169846153</v>
      </c>
      <c r="BZ116" s="6" t="n">
        <f aca="false">(BZ$3-$B$1)/((BZ$3-$B$1)^2+($A116-$D$1)^2)^(3/2)-(BZ$3-$B$2)/((BZ$3-$B$2)^2+($A116-$D$2)^2)^(3/2)</f>
        <v>-0.0318069519422833</v>
      </c>
      <c r="CA116" s="6" t="n">
        <f aca="false">(CA$3-$B$1)/((CA$3-$B$1)^2+($A116-$D$1)^2)^(3/2)-(CA$3-$B$2)/((CA$3-$B$2)^2+($A116-$D$2)^2)^(3/2)</f>
        <v>-0.0297708324339681</v>
      </c>
      <c r="CB116" s="6" t="n">
        <f aca="false">(CB$3-$B$1)/((CB$3-$B$1)^2+($A116-$D$1)^2)^(3/2)-(CB$3-$B$2)/((CB$3-$B$2)^2+($A116-$D$2)^2)^(3/2)</f>
        <v>-0.0278911003381457</v>
      </c>
      <c r="CC116" s="6" t="n">
        <f aca="false">(CC$3-$B$1)/((CC$3-$B$1)^2+($A116-$D$1)^2)^(3/2)-(CC$3-$B$2)/((CC$3-$B$2)^2+($A116-$D$2)^2)^(3/2)</f>
        <v>-0.0261548419468696</v>
      </c>
      <c r="CD116" s="6" t="n">
        <f aca="false">(CD$3-$B$1)/((CD$3-$B$1)^2+($A116-$D$1)^2)^(3/2)-(CD$3-$B$2)/((CD$3-$B$2)^2+($A116-$D$2)^2)^(3/2)</f>
        <v>-0.0245501009962294</v>
      </c>
    </row>
    <row r="117" customFormat="false" ht="15" hidden="false" customHeight="false" outlineLevel="0" collapsed="false">
      <c r="A117" s="5" t="n">
        <v>-1.3</v>
      </c>
      <c r="B117" s="6" t="n">
        <f aca="false">(B$3-$B$1)/((B$3-$B$1)^2+($A117-$D$1)^2)^(3/2)-(B$3-$B$2)/((B$3-$B$2)^2+($A117-$D$2)^2)^(3/2)</f>
        <v>-0.0234589010824118</v>
      </c>
      <c r="C117" s="6" t="n">
        <f aca="false">(C$3-$B$1)/((C$3-$B$1)^2+($A117-$D$1)^2)^(3/2)-(C$3-$B$2)/((C$3-$B$2)^2+($A117-$D$2)^2)^(3/2)</f>
        <v>-0.0249354420896694</v>
      </c>
      <c r="D117" s="6" t="n">
        <f aca="false">(D$3-$B$1)/((D$3-$B$1)^2+($A117-$D$1)^2)^(3/2)-(D$3-$B$2)/((D$3-$B$2)^2+($A117-$D$2)^2)^(3/2)</f>
        <v>-0.0265256633526891</v>
      </c>
      <c r="E117" s="6" t="n">
        <f aca="false">(E$3-$B$1)/((E$3-$B$1)^2+($A117-$D$1)^2)^(3/2)-(E$3-$B$2)/((E$3-$B$2)^2+($A117-$D$2)^2)^(3/2)</f>
        <v>-0.0282386964996558</v>
      </c>
      <c r="F117" s="6" t="n">
        <f aca="false">(F$3-$B$1)/((F$3-$B$1)^2+($A117-$D$1)^2)^(3/2)-(F$3-$B$2)/((F$3-$B$2)^2+($A117-$D$2)^2)^(3/2)</f>
        <v>-0.0300841418695313</v>
      </c>
      <c r="G117" s="6" t="n">
        <f aca="false">(G$3-$B$1)/((G$3-$B$1)^2+($A117-$D$1)^2)^(3/2)-(G$3-$B$2)/((G$3-$B$2)^2+($A117-$D$2)^2)^(3/2)</f>
        <v>-0.0320719681543786</v>
      </c>
      <c r="H117" s="6" t="n">
        <f aca="false">(H$3-$B$1)/((H$3-$B$1)^2+($A117-$D$1)^2)^(3/2)-(H$3-$B$2)/((H$3-$B$2)^2+($A117-$D$2)^2)^(3/2)</f>
        <v>-0.0342123514792459</v>
      </c>
      <c r="I117" s="6" t="n">
        <f aca="false">(I$3-$B$1)/((I$3-$B$1)^2+($A117-$D$1)^2)^(3/2)-(I$3-$B$2)/((I$3-$B$2)^2+($A117-$D$2)^2)^(3/2)</f>
        <v>-0.0365154309143295</v>
      </c>
      <c r="J117" s="6" t="n">
        <f aca="false">(J$3-$B$1)/((J$3-$B$1)^2+($A117-$D$1)^2)^(3/2)-(J$3-$B$2)/((J$3-$B$2)^2+($A117-$D$2)^2)^(3/2)</f>
        <v>-0.0389909495948792</v>
      </c>
      <c r="K117" s="6" t="n">
        <f aca="false">(K$3-$B$1)/((K$3-$B$1)^2+($A117-$D$1)^2)^(3/2)-(K$3-$B$2)/((K$3-$B$2)^2+($A117-$D$2)^2)^(3/2)</f>
        <v>-0.0416477403376936</v>
      </c>
      <c r="L117" s="6" t="n">
        <f aca="false">(L$3-$B$1)/((L$3-$B$1)^2+($A117-$D$1)^2)^(3/2)-(L$3-$B$2)/((L$3-$B$2)^2+($A117-$D$2)^2)^(3/2)</f>
        <v>-0.0444930012165553</v>
      </c>
      <c r="M117" s="6" t="n">
        <f aca="false">(M$3-$B$1)/((M$3-$B$1)^2+($A117-$D$1)^2)^(3/2)-(M$3-$B$2)/((M$3-$B$2)^2+($A117-$D$2)^2)^(3/2)</f>
        <v>-0.0475312892184037</v>
      </c>
      <c r="N117" s="6" t="n">
        <f aca="false">(N$3-$B$1)/((N$3-$B$1)^2+($A117-$D$1)^2)^(3/2)-(N$3-$B$2)/((N$3-$B$2)^2+($A117-$D$2)^2)^(3/2)</f>
        <v>-0.0507631380282068</v>
      </c>
      <c r="O117" s="6" t="n">
        <f aca="false">(O$3-$B$1)/((O$3-$B$1)^2+($A117-$D$1)^2)^(3/2)-(O$3-$B$2)/((O$3-$B$2)^2+($A117-$D$2)^2)^(3/2)</f>
        <v>-0.0541831784566185</v>
      </c>
      <c r="P117" s="6" t="n">
        <f aca="false">(P$3-$B$1)/((P$3-$B$1)^2+($A117-$D$1)^2)^(3/2)-(P$3-$B$2)/((P$3-$B$2)^2+($A117-$D$2)^2)^(3/2)</f>
        <v>-0.0577776066795125</v>
      </c>
      <c r="Q117" s="6" t="n">
        <f aca="false">(Q$3-$B$1)/((Q$3-$B$1)^2+($A117-$D$1)^2)^(3/2)-(Q$3-$B$2)/((Q$3-$B$2)^2+($A117-$D$2)^2)^(3/2)</f>
        <v>-0.0615208068615338</v>
      </c>
      <c r="R117" s="6" t="n">
        <f aca="false">(R$3-$B$1)/((R$3-$B$1)^2+($A117-$D$1)^2)^(3/2)-(R$3-$B$2)/((R$3-$B$2)^2+($A117-$D$2)^2)^(3/2)</f>
        <v>-0.0653708933064461</v>
      </c>
      <c r="S117" s="6" t="n">
        <f aca="false">(S$3-$B$1)/((S$3-$B$1)^2+($A117-$D$1)^2)^(3/2)-(S$3-$B$2)/((S$3-$B$2)^2+($A117-$D$2)^2)^(3/2)</f>
        <v>-0.0692638989004744</v>
      </c>
      <c r="T117" s="6" t="n">
        <f aca="false">(T$3-$B$1)/((T$3-$B$1)^2+($A117-$D$1)^2)^(3/2)-(T$3-$B$2)/((T$3-$B$2)^2+($A117-$D$2)^2)^(3/2)</f>
        <v>-0.0731063132200266</v>
      </c>
      <c r="U117" s="6" t="n">
        <f aca="false">(U$3-$B$1)/((U$3-$B$1)^2+($A117-$D$1)^2)^(3/2)-(U$3-$B$2)/((U$3-$B$2)^2+($A117-$D$2)^2)^(3/2)</f>
        <v>-0.0767656871349196</v>
      </c>
      <c r="V117" s="6" t="n">
        <f aca="false">(V$3-$B$1)/((V$3-$B$1)^2+($A117-$D$1)^2)^(3/2)-(V$3-$B$2)/((V$3-$B$2)^2+($A117-$D$2)^2)^(3/2)</f>
        <v>-0.0800591083023324</v>
      </c>
      <c r="W117" s="6" t="n">
        <f aca="false">(W$3-$B$1)/((W$3-$B$1)^2+($A117-$D$1)^2)^(3/2)-(W$3-$B$2)/((W$3-$B$2)^2+($A117-$D$2)^2)^(3/2)</f>
        <v>-0.0827395728512165</v>
      </c>
      <c r="X117" s="6" t="n">
        <f aca="false">(X$3-$B$1)/((X$3-$B$1)^2+($A117-$D$1)^2)^(3/2)-(X$3-$B$2)/((X$3-$B$2)^2+($A117-$D$2)^2)^(3/2)</f>
        <v>-0.0844807199694837</v>
      </c>
      <c r="Y117" s="6" t="n">
        <f aca="false">(Y$3-$B$1)/((Y$3-$B$1)^2+($A117-$D$1)^2)^(3/2)-(Y$3-$B$2)/((Y$3-$B$2)^2+($A117-$D$2)^2)^(3/2)</f>
        <v>-0.0848611734259727</v>
      </c>
      <c r="Z117" s="6" t="n">
        <f aca="false">(Z$3-$B$1)/((Z$3-$B$1)^2+($A117-$D$1)^2)^(3/2)-(Z$3-$B$2)/((Z$3-$B$2)^2+($A117-$D$2)^2)^(3/2)</f>
        <v>-0.0833509749886298</v>
      </c>
      <c r="AA117" s="6" t="n">
        <f aca="false">(AA$3-$B$1)/((AA$3-$B$1)^2+($A117-$D$1)^2)^(3/2)-(AA$3-$B$2)/((AA$3-$B$2)^2+($A117-$D$2)^2)^(3/2)</f>
        <v>-0.0793043885369908</v>
      </c>
      <c r="AB117" s="6" t="n">
        <f aca="false">(AB$3-$B$1)/((AB$3-$B$1)^2+($A117-$D$1)^2)^(3/2)-(AB$3-$B$2)/((AB$3-$B$2)^2+($A117-$D$2)^2)^(3/2)</f>
        <v>-0.0719656403529097</v>
      </c>
      <c r="AC117" s="6" t="n">
        <f aca="false">(AC$3-$B$1)/((AC$3-$B$1)^2+($A117-$D$1)^2)^(3/2)-(AC$3-$B$2)/((AC$3-$B$2)^2+($A117-$D$2)^2)^(3/2)</f>
        <v>-0.0604965400894452</v>
      </c>
      <c r="AD117" s="6" t="n">
        <f aca="false">(AD$3-$B$1)/((AD$3-$B$1)^2+($A117-$D$1)^2)^(3/2)-(AD$3-$B$2)/((AD$3-$B$2)^2+($A117-$D$2)^2)^(3/2)</f>
        <v>-0.0440364081577353</v>
      </c>
      <c r="AE117" s="6" t="n">
        <f aca="false">(AE$3-$B$1)/((AE$3-$B$1)^2+($A117-$D$1)^2)^(3/2)-(AE$3-$B$2)/((AE$3-$B$2)^2+($A117-$D$2)^2)^(3/2)</f>
        <v>-0.0218035643011857</v>
      </c>
      <c r="AF117" s="6" t="n">
        <f aca="false">(AF$3-$B$1)/((AF$3-$B$1)^2+($A117-$D$1)^2)^(3/2)-(AF$3-$B$2)/((AF$3-$B$2)^2+($A117-$D$2)^2)^(3/2)</f>
        <v>0.00675849706097939</v>
      </c>
      <c r="AG117" s="6" t="n">
        <f aca="false">(AG$3-$B$1)/((AG$3-$B$1)^2+($A117-$D$1)^2)^(3/2)-(AG$3-$B$2)/((AG$3-$B$2)^2+($A117-$D$2)^2)^(3/2)</f>
        <v>0.0418000164756304</v>
      </c>
      <c r="AH117" s="6" t="n">
        <f aca="false">(AH$3-$B$1)/((AH$3-$B$1)^2+($A117-$D$1)^2)^(3/2)-(AH$3-$B$2)/((AH$3-$B$2)^2+($A117-$D$2)^2)^(3/2)</f>
        <v>0.0828776241390618</v>
      </c>
      <c r="AI117" s="6" t="n">
        <f aca="false">(AI$3-$B$1)/((AI$3-$B$1)^2+($A117-$D$1)^2)^(3/2)-(AI$3-$B$2)/((AI$3-$B$2)^2+($A117-$D$2)^2)^(3/2)</f>
        <v>0.128808582063079</v>
      </c>
      <c r="AJ117" s="6" t="n">
        <f aca="false">(AJ$3-$B$1)/((AJ$3-$B$1)^2+($A117-$D$1)^2)^(3/2)-(AJ$3-$B$2)/((AJ$3-$B$2)^2+($A117-$D$2)^2)^(3/2)</f>
        <v>0.177623116374596</v>
      </c>
      <c r="AK117" s="6" t="n">
        <f aca="false">(AK$3-$B$1)/((AK$3-$B$1)^2+($A117-$D$1)^2)^(3/2)-(AK$3-$B$2)/((AK$3-$B$2)^2+($A117-$D$2)^2)^(3/2)</f>
        <v>0.226658275408808</v>
      </c>
      <c r="AL117" s="6" t="n">
        <f aca="false">(AL$3-$B$1)/((AL$3-$B$1)^2+($A117-$D$1)^2)^(3/2)-(AL$3-$B$2)/((AL$3-$B$2)^2+($A117-$D$2)^2)^(3/2)</f>
        <v>0.27279957911138</v>
      </c>
      <c r="AM117" s="6" t="n">
        <f aca="false">(AM$3-$B$1)/((AM$3-$B$1)^2+($A117-$D$1)^2)^(3/2)-(AM$3-$B$2)/((AM$3-$B$2)^2+($A117-$D$2)^2)^(3/2)</f>
        <v>0.312828843610852</v>
      </c>
      <c r="AN117" s="6" t="n">
        <f aca="false">(AN$3-$B$1)/((AN$3-$B$1)^2+($A117-$D$1)^2)^(3/2)-(AN$3-$B$2)/((AN$3-$B$2)^2+($A117-$D$2)^2)^(3/2)</f>
        <v>0.343802548604686</v>
      </c>
      <c r="AO117" s="6" t="n">
        <f aca="false">(AO$3-$B$1)/((AO$3-$B$1)^2+($A117-$D$1)^2)^(3/2)-(AO$3-$B$2)/((AO$3-$B$2)^2+($A117-$D$2)^2)^(3/2)</f>
        <v>0.36338394684803</v>
      </c>
      <c r="AP117" s="6" t="n">
        <f aca="false">(AP$3-$B$1)/((AP$3-$B$1)^2+($A117-$D$1)^2)^(3/2)-(AP$3-$B$2)/((AP$3-$B$2)^2+($A117-$D$2)^2)^(3/2)</f>
        <v>0.37008152506069</v>
      </c>
      <c r="AQ117" s="6" t="n">
        <f aca="false">(AQ$3-$B$1)/((AQ$3-$B$1)^2+($A117-$D$1)^2)^(3/2)-(AQ$3-$B$2)/((AQ$3-$B$2)^2+($A117-$D$2)^2)^(3/2)</f>
        <v>0.36338394684803</v>
      </c>
      <c r="AR117" s="6" t="n">
        <f aca="false">(AR$3-$B$1)/((AR$3-$B$1)^2+($A117-$D$1)^2)^(3/2)-(AR$3-$B$2)/((AR$3-$B$2)^2+($A117-$D$2)^2)^(3/2)</f>
        <v>0.343802548604686</v>
      </c>
      <c r="AS117" s="6" t="n">
        <f aca="false">(AS$3-$B$1)/((AS$3-$B$1)^2+($A117-$D$1)^2)^(3/2)-(AS$3-$B$2)/((AS$3-$B$2)^2+($A117-$D$2)^2)^(3/2)</f>
        <v>0.312828843610852</v>
      </c>
      <c r="AT117" s="6" t="n">
        <f aca="false">(AT$3-$B$1)/((AT$3-$B$1)^2+($A117-$D$1)^2)^(3/2)-(AT$3-$B$2)/((AT$3-$B$2)^2+($A117-$D$2)^2)^(3/2)</f>
        <v>0.27279957911138</v>
      </c>
      <c r="AU117" s="6" t="n">
        <f aca="false">(AU$3-$B$1)/((AU$3-$B$1)^2+($A117-$D$1)^2)^(3/2)-(AU$3-$B$2)/((AU$3-$B$2)^2+($A117-$D$2)^2)^(3/2)</f>
        <v>0.226658275408808</v>
      </c>
      <c r="AV117" s="6" t="n">
        <f aca="false">(AV$3-$B$1)/((AV$3-$B$1)^2+($A117-$D$1)^2)^(3/2)-(AV$3-$B$2)/((AV$3-$B$2)^2+($A117-$D$2)^2)^(3/2)</f>
        <v>0.177623116374596</v>
      </c>
      <c r="AW117" s="6" t="n">
        <f aca="false">(AW$3-$B$1)/((AW$3-$B$1)^2+($A117-$D$1)^2)^(3/2)-(AW$3-$B$2)/((AW$3-$B$2)^2+($A117-$D$2)^2)^(3/2)</f>
        <v>0.128808582063079</v>
      </c>
      <c r="AX117" s="6" t="n">
        <f aca="false">(AX$3-$B$1)/((AX$3-$B$1)^2+($A117-$D$1)^2)^(3/2)-(AX$3-$B$2)/((AX$3-$B$2)^2+($A117-$D$2)^2)^(3/2)</f>
        <v>0.0828776241390618</v>
      </c>
      <c r="AY117" s="6" t="n">
        <f aca="false">(AY$3-$B$1)/((AY$3-$B$1)^2+($A117-$D$1)^2)^(3/2)-(AY$3-$B$2)/((AY$3-$B$2)^2+($A117-$D$2)^2)^(3/2)</f>
        <v>0.0418000164756304</v>
      </c>
      <c r="AZ117" s="6" t="n">
        <f aca="false">(AZ$3-$B$1)/((AZ$3-$B$1)^2+($A117-$D$1)^2)^(3/2)-(AZ$3-$B$2)/((AZ$3-$B$2)^2+($A117-$D$2)^2)^(3/2)</f>
        <v>0.00675849706097939</v>
      </c>
      <c r="BA117" s="6" t="n">
        <f aca="false">(BA$3-$B$1)/((BA$3-$B$1)^2+($A117-$D$1)^2)^(3/2)-(BA$3-$B$2)/((BA$3-$B$2)^2+($A117-$D$2)^2)^(3/2)</f>
        <v>-0.0218035643011857</v>
      </c>
      <c r="BB117" s="6" t="n">
        <f aca="false">(BB$3-$B$1)/((BB$3-$B$1)^2+($A117-$D$1)^2)^(3/2)-(BB$3-$B$2)/((BB$3-$B$2)^2+($A117-$D$2)^2)^(3/2)</f>
        <v>-0.0440364081577353</v>
      </c>
      <c r="BC117" s="6" t="n">
        <f aca="false">(BC$3-$B$1)/((BC$3-$B$1)^2+($A117-$D$1)^2)^(3/2)-(BC$3-$B$2)/((BC$3-$B$2)^2+($A117-$D$2)^2)^(3/2)</f>
        <v>-0.0604965400894452</v>
      </c>
      <c r="BD117" s="6" t="n">
        <f aca="false">(BD$3-$B$1)/((BD$3-$B$1)^2+($A117-$D$1)^2)^(3/2)-(BD$3-$B$2)/((BD$3-$B$2)^2+($A117-$D$2)^2)^(3/2)</f>
        <v>-0.0719656403529097</v>
      </c>
      <c r="BE117" s="6" t="n">
        <f aca="false">(BE$3-$B$1)/((BE$3-$B$1)^2+($A117-$D$1)^2)^(3/2)-(BE$3-$B$2)/((BE$3-$B$2)^2+($A117-$D$2)^2)^(3/2)</f>
        <v>-0.0793043885369914</v>
      </c>
      <c r="BF117" s="6" t="n">
        <f aca="false">(BF$3-$B$1)/((BF$3-$B$1)^2+($A117-$D$1)^2)^(3/2)-(BF$3-$B$2)/((BF$3-$B$2)^2+($A117-$D$2)^2)^(3/2)</f>
        <v>-0.0833509749886298</v>
      </c>
      <c r="BG117" s="6" t="n">
        <f aca="false">(BG$3-$B$1)/((BG$3-$B$1)^2+($A117-$D$1)^2)^(3/2)-(BG$3-$B$2)/((BG$3-$B$2)^2+($A117-$D$2)^2)^(3/2)</f>
        <v>-0.0848611734259727</v>
      </c>
      <c r="BH117" s="6" t="n">
        <f aca="false">(BH$3-$B$1)/((BH$3-$B$1)^2+($A117-$D$1)^2)^(3/2)-(BH$3-$B$2)/((BH$3-$B$2)^2+($A117-$D$2)^2)^(3/2)</f>
        <v>-0.0844807199694836</v>
      </c>
      <c r="BI117" s="6" t="n">
        <f aca="false">(BI$3-$B$1)/((BI$3-$B$1)^2+($A117-$D$1)^2)^(3/2)-(BI$3-$B$2)/((BI$3-$B$2)^2+($A117-$D$2)^2)^(3/2)</f>
        <v>-0.0827395728512162</v>
      </c>
      <c r="BJ117" s="6" t="n">
        <f aca="false">(BJ$3-$B$1)/((BJ$3-$B$1)^2+($A117-$D$1)^2)^(3/2)-(BJ$3-$B$2)/((BJ$3-$B$2)^2+($A117-$D$2)^2)^(3/2)</f>
        <v>-0.0800591083023321</v>
      </c>
      <c r="BK117" s="6" t="n">
        <f aca="false">(BK$3-$B$1)/((BK$3-$B$1)^2+($A117-$D$1)^2)^(3/2)-(BK$3-$B$2)/((BK$3-$B$2)^2+($A117-$D$2)^2)^(3/2)</f>
        <v>-0.0767656871349196</v>
      </c>
      <c r="BL117" s="6" t="n">
        <f aca="false">(BL$3-$B$1)/((BL$3-$B$1)^2+($A117-$D$1)^2)^(3/2)-(BL$3-$B$2)/((BL$3-$B$2)^2+($A117-$D$2)^2)^(3/2)</f>
        <v>-0.0731063132200263</v>
      </c>
      <c r="BM117" s="6" t="n">
        <f aca="false">(BM$3-$B$1)/((BM$3-$B$1)^2+($A117-$D$1)^2)^(3/2)-(BM$3-$B$2)/((BM$3-$B$2)^2+($A117-$D$2)^2)^(3/2)</f>
        <v>-0.069263898900474</v>
      </c>
      <c r="BN117" s="6" t="n">
        <f aca="false">(BN$3-$B$1)/((BN$3-$B$1)^2+($A117-$D$1)^2)^(3/2)-(BN$3-$B$2)/((BN$3-$B$2)^2+($A117-$D$2)^2)^(3/2)</f>
        <v>-0.0653708933064457</v>
      </c>
      <c r="BO117" s="6" t="n">
        <f aca="false">(BO$3-$B$1)/((BO$3-$B$1)^2+($A117-$D$1)^2)^(3/2)-(BO$3-$B$2)/((BO$3-$B$2)^2+($A117-$D$2)^2)^(3/2)</f>
        <v>-0.0615208068615334</v>
      </c>
      <c r="BP117" s="6" t="n">
        <f aca="false">(BP$3-$B$1)/((BP$3-$B$1)^2+($A117-$D$1)^2)^(3/2)-(BP$3-$B$2)/((BP$3-$B$2)^2+($A117-$D$2)^2)^(3/2)</f>
        <v>-0.0577776066795122</v>
      </c>
      <c r="BQ117" s="6" t="n">
        <f aca="false">(BQ$3-$B$1)/((BQ$3-$B$1)^2+($A117-$D$1)^2)^(3/2)-(BQ$3-$B$2)/((BQ$3-$B$2)^2+($A117-$D$2)^2)^(3/2)</f>
        <v>-0.0541831784566182</v>
      </c>
      <c r="BR117" s="6" t="n">
        <f aca="false">(BR$3-$B$1)/((BR$3-$B$1)^2+($A117-$D$1)^2)^(3/2)-(BR$3-$B$2)/((BR$3-$B$2)^2+($A117-$D$2)^2)^(3/2)</f>
        <v>-0.0507631380282064</v>
      </c>
      <c r="BS117" s="6" t="n">
        <f aca="false">(BS$3-$B$1)/((BS$3-$B$1)^2+($A117-$D$1)^2)^(3/2)-(BS$3-$B$2)/((BS$3-$B$2)^2+($A117-$D$2)^2)^(3/2)</f>
        <v>-0.0475312892184033</v>
      </c>
      <c r="BT117" s="6" t="n">
        <f aca="false">(BT$3-$B$1)/((BT$3-$B$1)^2+($A117-$D$1)^2)^(3/2)-(BT$3-$B$2)/((BT$3-$B$2)^2+($A117-$D$2)^2)^(3/2)</f>
        <v>-0.044493001216555</v>
      </c>
      <c r="BU117" s="6" t="n">
        <f aca="false">(BU$3-$B$1)/((BU$3-$B$1)^2+($A117-$D$1)^2)^(3/2)-(BU$3-$B$2)/((BU$3-$B$2)^2+($A117-$D$2)^2)^(3/2)</f>
        <v>-0.0416477403376934</v>
      </c>
      <c r="BV117" s="6" t="n">
        <f aca="false">(BV$3-$B$1)/((BV$3-$B$1)^2+($A117-$D$1)^2)^(3/2)-(BV$3-$B$2)/((BV$3-$B$2)^2+($A117-$D$2)^2)^(3/2)</f>
        <v>-0.0389909495948789</v>
      </c>
      <c r="BW117" s="6" t="n">
        <f aca="false">(BW$3-$B$1)/((BW$3-$B$1)^2+($A117-$D$1)^2)^(3/2)-(BW$3-$B$2)/((BW$3-$B$2)^2+($A117-$D$2)^2)^(3/2)</f>
        <v>-0.0365154309143292</v>
      </c>
      <c r="BX117" s="6" t="n">
        <f aca="false">(BX$3-$B$1)/((BX$3-$B$1)^2+($A117-$D$1)^2)^(3/2)-(BX$3-$B$2)/((BX$3-$B$2)^2+($A117-$D$2)^2)^(3/2)</f>
        <v>-0.0342123514792457</v>
      </c>
      <c r="BY117" s="6" t="n">
        <f aca="false">(BY$3-$B$1)/((BY$3-$B$1)^2+($A117-$D$1)^2)^(3/2)-(BY$3-$B$2)/((BY$3-$B$2)^2+($A117-$D$2)^2)^(3/2)</f>
        <v>-0.0320719681543783</v>
      </c>
      <c r="BZ117" s="6" t="n">
        <f aca="false">(BZ$3-$B$1)/((BZ$3-$B$1)^2+($A117-$D$1)^2)^(3/2)-(BZ$3-$B$2)/((BZ$3-$B$2)^2+($A117-$D$2)^2)^(3/2)</f>
        <v>-0.0300841418695312</v>
      </c>
      <c r="CA117" s="6" t="n">
        <f aca="false">(CA$3-$B$1)/((CA$3-$B$1)^2+($A117-$D$1)^2)^(3/2)-(CA$3-$B$2)/((CA$3-$B$2)^2+($A117-$D$2)^2)^(3/2)</f>
        <v>-0.0282386964996557</v>
      </c>
      <c r="CB117" s="6" t="n">
        <f aca="false">(CB$3-$B$1)/((CB$3-$B$1)^2+($A117-$D$1)^2)^(3/2)-(CB$3-$B$2)/((CB$3-$B$2)^2+($A117-$D$2)^2)^(3/2)</f>
        <v>-0.0265256633526889</v>
      </c>
      <c r="CC117" s="6" t="n">
        <f aca="false">(CC$3-$B$1)/((CC$3-$B$1)^2+($A117-$D$1)^2)^(3/2)-(CC$3-$B$2)/((CC$3-$B$2)^2+($A117-$D$2)^2)^(3/2)</f>
        <v>-0.0249354420896693</v>
      </c>
      <c r="CD117" s="6" t="n">
        <f aca="false">(CD$3-$B$1)/((CD$3-$B$1)^2+($A117-$D$1)^2)^(3/2)-(CD$3-$B$2)/((CD$3-$B$2)^2+($A117-$D$2)^2)^(3/2)</f>
        <v>-0.0234589010824117</v>
      </c>
    </row>
    <row r="118" customFormat="false" ht="15" hidden="false" customHeight="false" outlineLevel="0" collapsed="false">
      <c r="A118" s="5" t="n">
        <v>-1.4</v>
      </c>
      <c r="B118" s="6" t="n">
        <f aca="false">(B$3-$B$1)/((B$3-$B$1)^2+($A118-$D$1)^2)^(3/2)-(B$3-$B$2)/((B$3-$B$2)^2+($A118-$D$2)^2)^(3/2)</f>
        <v>-0.0223474679603375</v>
      </c>
      <c r="C118" s="6" t="n">
        <f aca="false">(C$3-$B$1)/((C$3-$B$1)^2+($A118-$D$1)^2)^(3/2)-(C$3-$B$2)/((C$3-$B$2)^2+($A118-$D$2)^2)^(3/2)</f>
        <v>-0.0236970193338118</v>
      </c>
      <c r="D118" s="6" t="n">
        <f aca="false">(D$3-$B$1)/((D$3-$B$1)^2+($A118-$D$1)^2)^(3/2)-(D$3-$B$2)/((D$3-$B$2)^2+($A118-$D$2)^2)^(3/2)</f>
        <v>-0.0251432250806072</v>
      </c>
      <c r="E118" s="6" t="n">
        <f aca="false">(E$3-$B$1)/((E$3-$B$1)^2+($A118-$D$1)^2)^(3/2)-(E$3-$B$2)/((E$3-$B$2)^2+($A118-$D$2)^2)^(3/2)</f>
        <v>-0.026692654432363</v>
      </c>
      <c r="F118" s="6" t="n">
        <f aca="false">(F$3-$B$1)/((F$3-$B$1)^2+($A118-$D$1)^2)^(3/2)-(F$3-$B$2)/((F$3-$B$2)^2+($A118-$D$2)^2)^(3/2)</f>
        <v>-0.0283519340056823</v>
      </c>
      <c r="G118" s="6" t="n">
        <f aca="false">(G$3-$B$1)/((G$3-$B$1)^2+($A118-$D$1)^2)^(3/2)-(G$3-$B$2)/((G$3-$B$2)^2+($A118-$D$2)^2)^(3/2)</f>
        <v>-0.0301275828307808</v>
      </c>
      <c r="H118" s="6" t="n">
        <f aca="false">(H$3-$B$1)/((H$3-$B$1)^2+($A118-$D$1)^2)^(3/2)-(H$3-$B$2)/((H$3-$B$2)^2+($A118-$D$2)^2)^(3/2)</f>
        <v>-0.0320257791958508</v>
      </c>
      <c r="I118" s="6" t="n">
        <f aca="false">(I$3-$B$1)/((I$3-$B$1)^2+($A118-$D$1)^2)^(3/2)-(I$3-$B$2)/((I$3-$B$2)^2+($A118-$D$2)^2)^(3/2)</f>
        <v>-0.0340520370059168</v>
      </c>
      <c r="J118" s="6" t="n">
        <f aca="false">(J$3-$B$1)/((J$3-$B$1)^2+($A118-$D$1)^2)^(3/2)-(J$3-$B$2)/((J$3-$B$2)^2+($A118-$D$2)^2)^(3/2)</f>
        <v>-0.0362107627023927</v>
      </c>
      <c r="K118" s="6" t="n">
        <f aca="false">(K$3-$B$1)/((K$3-$B$1)^2+($A118-$D$1)^2)^(3/2)-(K$3-$B$2)/((K$3-$B$2)^2+($A118-$D$2)^2)^(3/2)</f>
        <v>-0.0385046553714517</v>
      </c>
      <c r="L118" s="6" t="n">
        <f aca="false">(L$3-$B$1)/((L$3-$B$1)^2+($A118-$D$1)^2)^(3/2)-(L$3-$B$2)/((L$3-$B$2)^2+($A118-$D$2)^2)^(3/2)</f>
        <v>-0.040933902155655</v>
      </c>
      <c r="M118" s="6" t="n">
        <f aca="false">(M$3-$B$1)/((M$3-$B$1)^2+($A118-$D$1)^2)^(3/2)-(M$3-$B$2)/((M$3-$B$2)^2+($A118-$D$2)^2)^(3/2)</f>
        <v>-0.0434951081867011</v>
      </c>
      <c r="N118" s="6" t="n">
        <f aca="false">(N$3-$B$1)/((N$3-$B$1)^2+($A118-$D$1)^2)^(3/2)-(N$3-$B$2)/((N$3-$B$2)^2+($A118-$D$2)^2)^(3/2)</f>
        <v>-0.0461798848361725</v>
      </c>
      <c r="O118" s="6" t="n">
        <f aca="false">(O$3-$B$1)/((O$3-$B$1)^2+($A118-$D$1)^2)^(3/2)-(O$3-$B$2)/((O$3-$B$2)^2+($A118-$D$2)^2)^(3/2)</f>
        <v>-0.0489730023263841</v>
      </c>
      <c r="P118" s="6" t="n">
        <f aca="false">(P$3-$B$1)/((P$3-$B$1)^2+($A118-$D$1)^2)^(3/2)-(P$3-$B$2)/((P$3-$B$2)^2+($A118-$D$2)^2)^(3/2)</f>
        <v>-0.0518499934961865</v>
      </c>
      <c r="Q118" s="6" t="n">
        <f aca="false">(Q$3-$B$1)/((Q$3-$B$1)^2+($A118-$D$1)^2)^(3/2)-(Q$3-$B$2)/((Q$3-$B$2)^2+($A118-$D$2)^2)^(3/2)</f>
        <v>-0.0547740767910906</v>
      </c>
      <c r="R118" s="6" t="n">
        <f aca="false">(R$3-$B$1)/((R$3-$B$1)^2+($A118-$D$1)^2)^(3/2)-(R$3-$B$2)/((R$3-$B$2)^2+($A118-$D$2)^2)^(3/2)</f>
        <v>-0.0576922523507031</v>
      </c>
      <c r="S118" s="6" t="n">
        <f aca="false">(S$3-$B$1)/((S$3-$B$1)^2+($A118-$D$1)^2)^(3/2)-(S$3-$B$2)/((S$3-$B$2)^2+($A118-$D$2)^2)^(3/2)</f>
        <v>-0.0605304226273241</v>
      </c>
      <c r="T118" s="6" t="n">
        <f aca="false">(T$3-$B$1)/((T$3-$B$1)^2+($A118-$D$1)^2)^(3/2)-(T$3-$B$2)/((T$3-$B$2)^2+($A118-$D$2)^2)^(3/2)</f>
        <v>-0.0631874104637593</v>
      </c>
      <c r="U118" s="6" t="n">
        <f aca="false">(U$3-$B$1)/((U$3-$B$1)^2+($A118-$D$1)^2)^(3/2)-(U$3-$B$2)/((U$3-$B$2)^2+($A118-$D$2)^2)^(3/2)</f>
        <v>-0.0655278123273662</v>
      </c>
      <c r="V118" s="6" t="n">
        <f aca="false">(V$3-$B$1)/((V$3-$B$1)^2+($A118-$D$1)^2)^(3/2)-(V$3-$B$2)/((V$3-$B$2)^2+($A118-$D$2)^2)^(3/2)</f>
        <v>-0.0673737613629643</v>
      </c>
      <c r="W118" s="6" t="n">
        <f aca="false">(W$3-$B$1)/((W$3-$B$1)^2+($A118-$D$1)^2)^(3/2)-(W$3-$B$2)/((W$3-$B$2)^2+($A118-$D$2)^2)^(3/2)</f>
        <v>-0.0684959242901518</v>
      </c>
      <c r="X118" s="6" t="n">
        <f aca="false">(X$3-$B$1)/((X$3-$B$1)^2+($A118-$D$1)^2)^(3/2)-(X$3-$B$2)/((X$3-$B$2)^2+($A118-$D$2)^2)^(3/2)</f>
        <v>-0.0686044683011833</v>
      </c>
      <c r="Y118" s="6" t="n">
        <f aca="false">(Y$3-$B$1)/((Y$3-$B$1)^2+($A118-$D$1)^2)^(3/2)-(Y$3-$B$2)/((Y$3-$B$2)^2+($A118-$D$2)^2)^(3/2)</f>
        <v>-0.0673413616440926</v>
      </c>
      <c r="Z118" s="6" t="n">
        <f aca="false">(Z$3-$B$1)/((Z$3-$B$1)^2+($A118-$D$1)^2)^(3/2)-(Z$3-$B$2)/((Z$3-$B$2)^2+($A118-$D$2)^2)^(3/2)</f>
        <v>-0.064276248223646</v>
      </c>
      <c r="AA118" s="6" t="n">
        <f aca="false">(AA$3-$B$1)/((AA$3-$B$1)^2+($A118-$D$1)^2)^(3/2)-(AA$3-$B$2)/((AA$3-$B$2)^2+($A118-$D$2)^2)^(3/2)</f>
        <v>-0.0589092344135143</v>
      </c>
      <c r="AB118" s="6" t="n">
        <f aca="false">(AB$3-$B$1)/((AB$3-$B$1)^2+($A118-$D$1)^2)^(3/2)-(AB$3-$B$2)/((AB$3-$B$2)^2+($A118-$D$2)^2)^(3/2)</f>
        <v>-0.0506850854012508</v>
      </c>
      <c r="AC118" s="6" t="n">
        <f aca="false">(AC$3-$B$1)/((AC$3-$B$1)^2+($A118-$D$1)^2)^(3/2)-(AC$3-$B$2)/((AC$3-$B$2)^2+($A118-$D$2)^2)^(3/2)</f>
        <v>-0.0390241652571811</v>
      </c>
      <c r="AD118" s="6" t="n">
        <f aca="false">(AD$3-$B$1)/((AD$3-$B$1)^2+($A118-$D$1)^2)^(3/2)-(AD$3-$B$2)/((AD$3-$B$2)^2+($A118-$D$2)^2)^(3/2)</f>
        <v>-0.0233752881054512</v>
      </c>
      <c r="AE118" s="6" t="n">
        <f aca="false">(AE$3-$B$1)/((AE$3-$B$1)^2+($A118-$D$1)^2)^(3/2)-(AE$3-$B$2)/((AE$3-$B$2)^2+($A118-$D$2)^2)^(3/2)</f>
        <v>-0.00329353237125057</v>
      </c>
      <c r="AF118" s="6" t="n">
        <f aca="false">(AF$3-$B$1)/((AF$3-$B$1)^2+($A118-$D$1)^2)^(3/2)-(AF$3-$B$2)/((AF$3-$B$2)^2+($A118-$D$2)^2)^(3/2)</f>
        <v>0.0214589171929045</v>
      </c>
      <c r="AG118" s="6" t="n">
        <f aca="false">(AG$3-$B$1)/((AG$3-$B$1)^2+($A118-$D$1)^2)^(3/2)-(AG$3-$B$2)/((AG$3-$B$2)^2+($A118-$D$2)^2)^(3/2)</f>
        <v>0.0507989452683094</v>
      </c>
      <c r="AH118" s="6" t="n">
        <f aca="false">(AH$3-$B$1)/((AH$3-$B$1)^2+($A118-$D$1)^2)^(3/2)-(AH$3-$B$2)/((AH$3-$B$2)^2+($A118-$D$2)^2)^(3/2)</f>
        <v>0.0842156471547252</v>
      </c>
      <c r="AI118" s="6" t="n">
        <f aca="false">(AI$3-$B$1)/((AI$3-$B$1)^2+($A118-$D$1)^2)^(3/2)-(AI$3-$B$2)/((AI$3-$B$2)^2+($A118-$D$2)^2)^(3/2)</f>
        <v>0.120698549368395</v>
      </c>
      <c r="AJ118" s="6" t="n">
        <f aca="false">(AJ$3-$B$1)/((AJ$3-$B$1)^2+($A118-$D$1)^2)^(3/2)-(AJ$3-$B$2)/((AJ$3-$B$2)^2+($A118-$D$2)^2)^(3/2)</f>
        <v>0.158730373399762</v>
      </c>
      <c r="AK118" s="6" t="n">
        <f aca="false">(AK$3-$B$1)/((AK$3-$B$1)^2+($A118-$D$1)^2)^(3/2)-(AK$3-$B$2)/((AK$3-$B$2)^2+($A118-$D$2)^2)^(3/2)</f>
        <v>0.19636425463483</v>
      </c>
      <c r="AL118" s="6" t="n">
        <f aca="false">(AL$3-$B$1)/((AL$3-$B$1)^2+($A118-$D$1)^2)^(3/2)-(AL$3-$B$2)/((AL$3-$B$2)^2+($A118-$D$2)^2)^(3/2)</f>
        <v>0.231385362266874</v>
      </c>
      <c r="AM118" s="6" t="n">
        <f aca="false">(AM$3-$B$1)/((AM$3-$B$1)^2+($A118-$D$1)^2)^(3/2)-(AM$3-$B$2)/((AM$3-$B$2)^2+($A118-$D$2)^2)^(3/2)</f>
        <v>0.261533346717437</v>
      </c>
      <c r="AN118" s="6" t="n">
        <f aca="false">(AN$3-$B$1)/((AN$3-$B$1)^2+($A118-$D$1)^2)^(3/2)-(AN$3-$B$2)/((AN$3-$B$2)^2+($A118-$D$2)^2)^(3/2)</f>
        <v>0.28474547300459</v>
      </c>
      <c r="AO118" s="6" t="n">
        <f aca="false">(AO$3-$B$1)/((AO$3-$B$1)^2+($A118-$D$1)^2)^(3/2)-(AO$3-$B$2)/((AO$3-$B$2)^2+($A118-$D$2)^2)^(3/2)</f>
        <v>0.299378238799153</v>
      </c>
      <c r="AP118" s="6" t="n">
        <f aca="false">(AP$3-$B$1)/((AP$3-$B$1)^2+($A118-$D$1)^2)^(3/2)-(AP$3-$B$2)/((AP$3-$B$2)^2+($A118-$D$2)^2)^(3/2)</f>
        <v>0.304376829862585</v>
      </c>
      <c r="AQ118" s="6" t="n">
        <f aca="false">(AQ$3-$B$1)/((AQ$3-$B$1)^2+($A118-$D$1)^2)^(3/2)-(AQ$3-$B$2)/((AQ$3-$B$2)^2+($A118-$D$2)^2)^(3/2)</f>
        <v>0.299378238799153</v>
      </c>
      <c r="AR118" s="6" t="n">
        <f aca="false">(AR$3-$B$1)/((AR$3-$B$1)^2+($A118-$D$1)^2)^(3/2)-(AR$3-$B$2)/((AR$3-$B$2)^2+($A118-$D$2)^2)^(3/2)</f>
        <v>0.28474547300459</v>
      </c>
      <c r="AS118" s="6" t="n">
        <f aca="false">(AS$3-$B$1)/((AS$3-$B$1)^2+($A118-$D$1)^2)^(3/2)-(AS$3-$B$2)/((AS$3-$B$2)^2+($A118-$D$2)^2)^(3/2)</f>
        <v>0.261533346717437</v>
      </c>
      <c r="AT118" s="6" t="n">
        <f aca="false">(AT$3-$B$1)/((AT$3-$B$1)^2+($A118-$D$1)^2)^(3/2)-(AT$3-$B$2)/((AT$3-$B$2)^2+($A118-$D$2)^2)^(3/2)</f>
        <v>0.231385362266874</v>
      </c>
      <c r="AU118" s="6" t="n">
        <f aca="false">(AU$3-$B$1)/((AU$3-$B$1)^2+($A118-$D$1)^2)^(3/2)-(AU$3-$B$2)/((AU$3-$B$2)^2+($A118-$D$2)^2)^(3/2)</f>
        <v>0.19636425463483</v>
      </c>
      <c r="AV118" s="6" t="n">
        <f aca="false">(AV$3-$B$1)/((AV$3-$B$1)^2+($A118-$D$1)^2)^(3/2)-(AV$3-$B$2)/((AV$3-$B$2)^2+($A118-$D$2)^2)^(3/2)</f>
        <v>0.158730373399762</v>
      </c>
      <c r="AW118" s="6" t="n">
        <f aca="false">(AW$3-$B$1)/((AW$3-$B$1)^2+($A118-$D$1)^2)^(3/2)-(AW$3-$B$2)/((AW$3-$B$2)^2+($A118-$D$2)^2)^(3/2)</f>
        <v>0.120698549368395</v>
      </c>
      <c r="AX118" s="6" t="n">
        <f aca="false">(AX$3-$B$1)/((AX$3-$B$1)^2+($A118-$D$1)^2)^(3/2)-(AX$3-$B$2)/((AX$3-$B$2)^2+($A118-$D$2)^2)^(3/2)</f>
        <v>0.0842156471547252</v>
      </c>
      <c r="AY118" s="6" t="n">
        <f aca="false">(AY$3-$B$1)/((AY$3-$B$1)^2+($A118-$D$1)^2)^(3/2)-(AY$3-$B$2)/((AY$3-$B$2)^2+($A118-$D$2)^2)^(3/2)</f>
        <v>0.0507989452683094</v>
      </c>
      <c r="AZ118" s="6" t="n">
        <f aca="false">(AZ$3-$B$1)/((AZ$3-$B$1)^2+($A118-$D$1)^2)^(3/2)-(AZ$3-$B$2)/((AZ$3-$B$2)^2+($A118-$D$2)^2)^(3/2)</f>
        <v>0.0214589171929045</v>
      </c>
      <c r="BA118" s="6" t="n">
        <f aca="false">(BA$3-$B$1)/((BA$3-$B$1)^2+($A118-$D$1)^2)^(3/2)-(BA$3-$B$2)/((BA$3-$B$2)^2+($A118-$D$2)^2)^(3/2)</f>
        <v>-0.00329353237125057</v>
      </c>
      <c r="BB118" s="6" t="n">
        <f aca="false">(BB$3-$B$1)/((BB$3-$B$1)^2+($A118-$D$1)^2)^(3/2)-(BB$3-$B$2)/((BB$3-$B$2)^2+($A118-$D$2)^2)^(3/2)</f>
        <v>-0.0233752881054512</v>
      </c>
      <c r="BC118" s="6" t="n">
        <f aca="false">(BC$3-$B$1)/((BC$3-$B$1)^2+($A118-$D$1)^2)^(3/2)-(BC$3-$B$2)/((BC$3-$B$2)^2+($A118-$D$2)^2)^(3/2)</f>
        <v>-0.0390241652571811</v>
      </c>
      <c r="BD118" s="6" t="n">
        <f aca="false">(BD$3-$B$1)/((BD$3-$B$1)^2+($A118-$D$1)^2)^(3/2)-(BD$3-$B$2)/((BD$3-$B$2)^2+($A118-$D$2)^2)^(3/2)</f>
        <v>-0.0506850854012508</v>
      </c>
      <c r="BE118" s="6" t="n">
        <f aca="false">(BE$3-$B$1)/((BE$3-$B$1)^2+($A118-$D$1)^2)^(3/2)-(BE$3-$B$2)/((BE$3-$B$2)^2+($A118-$D$2)^2)^(3/2)</f>
        <v>-0.0589092344135151</v>
      </c>
      <c r="BF118" s="6" t="n">
        <f aca="false">(BF$3-$B$1)/((BF$3-$B$1)^2+($A118-$D$1)^2)^(3/2)-(BF$3-$B$2)/((BF$3-$B$2)^2+($A118-$D$2)^2)^(3/2)</f>
        <v>-0.064276248223646</v>
      </c>
      <c r="BG118" s="6" t="n">
        <f aca="false">(BG$3-$B$1)/((BG$3-$B$1)^2+($A118-$D$1)^2)^(3/2)-(BG$3-$B$2)/((BG$3-$B$2)^2+($A118-$D$2)^2)^(3/2)</f>
        <v>-0.0673413616440926</v>
      </c>
      <c r="BH118" s="6" t="n">
        <f aca="false">(BH$3-$B$1)/((BH$3-$B$1)^2+($A118-$D$1)^2)^(3/2)-(BH$3-$B$2)/((BH$3-$B$2)^2+($A118-$D$2)^2)^(3/2)</f>
        <v>-0.0686044683011834</v>
      </c>
      <c r="BI118" s="6" t="n">
        <f aca="false">(BI$3-$B$1)/((BI$3-$B$1)^2+($A118-$D$1)^2)^(3/2)-(BI$3-$B$2)/((BI$3-$B$2)^2+($A118-$D$2)^2)^(3/2)</f>
        <v>-0.0684959242901517</v>
      </c>
      <c r="BJ118" s="6" t="n">
        <f aca="false">(BJ$3-$B$1)/((BJ$3-$B$1)^2+($A118-$D$1)^2)^(3/2)-(BJ$3-$B$2)/((BJ$3-$B$2)^2+($A118-$D$2)^2)^(3/2)</f>
        <v>-0.0673737613629641</v>
      </c>
      <c r="BK118" s="6" t="n">
        <f aca="false">(BK$3-$B$1)/((BK$3-$B$1)^2+($A118-$D$1)^2)^(3/2)-(BK$3-$B$2)/((BK$3-$B$2)^2+($A118-$D$2)^2)^(3/2)</f>
        <v>-0.0655278123273662</v>
      </c>
      <c r="BL118" s="6" t="n">
        <f aca="false">(BL$3-$B$1)/((BL$3-$B$1)^2+($A118-$D$1)^2)^(3/2)-(BL$3-$B$2)/((BL$3-$B$2)^2+($A118-$D$2)^2)^(3/2)</f>
        <v>-0.0631874104637591</v>
      </c>
      <c r="BM118" s="6" t="n">
        <f aca="false">(BM$3-$B$1)/((BM$3-$B$1)^2+($A118-$D$1)^2)^(3/2)-(BM$3-$B$2)/((BM$3-$B$2)^2+($A118-$D$2)^2)^(3/2)</f>
        <v>-0.0605304226273238</v>
      </c>
      <c r="BN118" s="6" t="n">
        <f aca="false">(BN$3-$B$1)/((BN$3-$B$1)^2+($A118-$D$1)^2)^(3/2)-(BN$3-$B$2)/((BN$3-$B$2)^2+($A118-$D$2)^2)^(3/2)</f>
        <v>-0.0576922523507027</v>
      </c>
      <c r="BO118" s="6" t="n">
        <f aca="false">(BO$3-$B$1)/((BO$3-$B$1)^2+($A118-$D$1)^2)^(3/2)-(BO$3-$B$2)/((BO$3-$B$2)^2+($A118-$D$2)^2)^(3/2)</f>
        <v>-0.0547740767910903</v>
      </c>
      <c r="BP118" s="6" t="n">
        <f aca="false">(BP$3-$B$1)/((BP$3-$B$1)^2+($A118-$D$1)^2)^(3/2)-(BP$3-$B$2)/((BP$3-$B$2)^2+($A118-$D$2)^2)^(3/2)</f>
        <v>-0.0518499934961863</v>
      </c>
      <c r="BQ118" s="6" t="n">
        <f aca="false">(BQ$3-$B$1)/((BQ$3-$B$1)^2+($A118-$D$1)^2)^(3/2)-(BQ$3-$B$2)/((BQ$3-$B$2)^2+($A118-$D$2)^2)^(3/2)</f>
        <v>-0.0489730023263838</v>
      </c>
      <c r="BR118" s="6" t="n">
        <f aca="false">(BR$3-$B$1)/((BR$3-$B$1)^2+($A118-$D$1)^2)^(3/2)-(BR$3-$B$2)/((BR$3-$B$2)^2+($A118-$D$2)^2)^(3/2)</f>
        <v>-0.0461798848361723</v>
      </c>
      <c r="BS118" s="6" t="n">
        <f aca="false">(BS$3-$B$1)/((BS$3-$B$1)^2+($A118-$D$1)^2)^(3/2)-(BS$3-$B$2)/((BS$3-$B$2)^2+($A118-$D$2)^2)^(3/2)</f>
        <v>-0.0434951081867008</v>
      </c>
      <c r="BT118" s="6" t="n">
        <f aca="false">(BT$3-$B$1)/((BT$3-$B$1)^2+($A118-$D$1)^2)^(3/2)-(BT$3-$B$2)/((BT$3-$B$2)^2+($A118-$D$2)^2)^(3/2)</f>
        <v>-0.0409339021556547</v>
      </c>
      <c r="BU118" s="6" t="n">
        <f aca="false">(BU$3-$B$1)/((BU$3-$B$1)^2+($A118-$D$1)^2)^(3/2)-(BU$3-$B$2)/((BU$3-$B$2)^2+($A118-$D$2)^2)^(3/2)</f>
        <v>-0.0385046553714514</v>
      </c>
      <c r="BV118" s="6" t="n">
        <f aca="false">(BV$3-$B$1)/((BV$3-$B$1)^2+($A118-$D$1)^2)^(3/2)-(BV$3-$B$2)/((BV$3-$B$2)^2+($A118-$D$2)^2)^(3/2)</f>
        <v>-0.0362107627023925</v>
      </c>
      <c r="BW118" s="6" t="n">
        <f aca="false">(BW$3-$B$1)/((BW$3-$B$1)^2+($A118-$D$1)^2)^(3/2)-(BW$3-$B$2)/((BW$3-$B$2)^2+($A118-$D$2)^2)^(3/2)</f>
        <v>-0.0340520370059166</v>
      </c>
      <c r="BX118" s="6" t="n">
        <f aca="false">(BX$3-$B$1)/((BX$3-$B$1)^2+($A118-$D$1)^2)^(3/2)-(BX$3-$B$2)/((BX$3-$B$2)^2+($A118-$D$2)^2)^(3/2)</f>
        <v>-0.0320257791958506</v>
      </c>
      <c r="BY118" s="6" t="n">
        <f aca="false">(BY$3-$B$1)/((BY$3-$B$1)^2+($A118-$D$1)^2)^(3/2)-(BY$3-$B$2)/((BY$3-$B$2)^2+($A118-$D$2)^2)^(3/2)</f>
        <v>-0.0301275828307806</v>
      </c>
      <c r="BZ118" s="6" t="n">
        <f aca="false">(BZ$3-$B$1)/((BZ$3-$B$1)^2+($A118-$D$1)^2)^(3/2)-(BZ$3-$B$2)/((BZ$3-$B$2)^2+($A118-$D$2)^2)^(3/2)</f>
        <v>-0.0283519340056822</v>
      </c>
      <c r="CA118" s="6" t="n">
        <f aca="false">(CA$3-$B$1)/((CA$3-$B$1)^2+($A118-$D$1)^2)^(3/2)-(CA$3-$B$2)/((CA$3-$B$2)^2+($A118-$D$2)^2)^(3/2)</f>
        <v>-0.0266926544323628</v>
      </c>
      <c r="CB118" s="6" t="n">
        <f aca="false">(CB$3-$B$1)/((CB$3-$B$1)^2+($A118-$D$1)^2)^(3/2)-(CB$3-$B$2)/((CB$3-$B$2)^2+($A118-$D$2)^2)^(3/2)</f>
        <v>-0.025143225080607</v>
      </c>
      <c r="CC118" s="6" t="n">
        <f aca="false">(CC$3-$B$1)/((CC$3-$B$1)^2+($A118-$D$1)^2)^(3/2)-(CC$3-$B$2)/((CC$3-$B$2)^2+($A118-$D$2)^2)^(3/2)</f>
        <v>-0.0236970193338117</v>
      </c>
      <c r="CD118" s="6" t="n">
        <f aca="false">(CD$3-$B$1)/((CD$3-$B$1)^2+($A118-$D$1)^2)^(3/2)-(CD$3-$B$2)/((CD$3-$B$2)^2+($A118-$D$2)^2)^(3/2)</f>
        <v>-0.0223474679603374</v>
      </c>
    </row>
    <row r="119" customFormat="false" ht="15" hidden="false" customHeight="false" outlineLevel="0" collapsed="false">
      <c r="A119" s="5" t="n">
        <v>-1.5</v>
      </c>
      <c r="B119" s="6" t="n">
        <f aca="false">(B$3-$B$1)/((B$3-$B$1)^2+($A119-$D$1)^2)^(3/2)-(B$3-$B$2)/((B$3-$B$2)^2+($A119-$D$2)^2)^(3/2)</f>
        <v>-0.0212256102794601</v>
      </c>
      <c r="C119" s="6" t="n">
        <f aca="false">(C$3-$B$1)/((C$3-$B$1)^2+($A119-$D$1)^2)^(3/2)-(C$3-$B$2)/((C$3-$B$2)^2+($A119-$D$2)^2)^(3/2)</f>
        <v>-0.0224507453848117</v>
      </c>
      <c r="D119" s="6" t="n">
        <f aca="false">(D$3-$B$1)/((D$3-$B$1)^2+($A119-$D$1)^2)^(3/2)-(D$3-$B$2)/((D$3-$B$2)^2+($A119-$D$2)^2)^(3/2)</f>
        <v>-0.0237565126777164</v>
      </c>
      <c r="E119" s="6" t="n">
        <f aca="false">(E$3-$B$1)/((E$3-$B$1)^2+($A119-$D$1)^2)^(3/2)-(E$3-$B$2)/((E$3-$B$2)^2+($A119-$D$2)^2)^(3/2)</f>
        <v>-0.0251472037777125</v>
      </c>
      <c r="F119" s="6" t="n">
        <f aca="false">(F$3-$B$1)/((F$3-$B$1)^2+($A119-$D$1)^2)^(3/2)-(F$3-$B$2)/((F$3-$B$2)^2+($A119-$D$2)^2)^(3/2)</f>
        <v>-0.0266268334567536</v>
      </c>
      <c r="G119" s="6" t="n">
        <f aca="false">(G$3-$B$1)/((G$3-$B$1)^2+($A119-$D$1)^2)^(3/2)-(G$3-$B$2)/((G$3-$B$2)^2+($A119-$D$2)^2)^(3/2)</f>
        <v>-0.0281989308400449</v>
      </c>
      <c r="H119" s="6" t="n">
        <f aca="false">(H$3-$B$1)/((H$3-$B$1)^2+($A119-$D$1)^2)^(3/2)-(H$3-$B$2)/((H$3-$B$2)^2+($A119-$D$2)^2)^(3/2)</f>
        <v>-0.0298662603096988</v>
      </c>
      <c r="I119" s="6" t="n">
        <f aca="false">(I$3-$B$1)/((I$3-$B$1)^2+($A119-$D$1)^2)^(3/2)-(I$3-$B$2)/((I$3-$B$2)^2+($A119-$D$2)^2)^(3/2)</f>
        <v>-0.0316304518562852</v>
      </c>
      <c r="J119" s="6" t="n">
        <f aca="false">(J$3-$B$1)/((J$3-$B$1)^2+($A119-$D$1)^2)^(3/2)-(J$3-$B$2)/((J$3-$B$2)^2+($A119-$D$2)^2)^(3/2)</f>
        <v>-0.033491515368994</v>
      </c>
      <c r="K119" s="6" t="n">
        <f aca="false">(K$3-$B$1)/((K$3-$B$1)^2+($A119-$D$1)^2)^(3/2)-(K$3-$B$2)/((K$3-$B$2)^2+($A119-$D$2)^2)^(3/2)</f>
        <v>-0.0354472070033671</v>
      </c>
      <c r="L119" s="6" t="n">
        <f aca="false">(L$3-$B$1)/((L$3-$B$1)^2+($A119-$D$1)^2)^(3/2)-(L$3-$B$2)/((L$3-$B$2)^2+($A119-$D$2)^2)^(3/2)</f>
        <v>-0.0374922082570255</v>
      </c>
      <c r="M119" s="6" t="n">
        <f aca="false">(M$3-$B$1)/((M$3-$B$1)^2+($A119-$D$1)^2)^(3/2)-(M$3-$B$2)/((M$3-$B$2)^2+($A119-$D$2)^2)^(3/2)</f>
        <v>-0.0396170697897639</v>
      </c>
      <c r="N119" s="6" t="n">
        <f aca="false">(N$3-$B$1)/((N$3-$B$1)^2+($A119-$D$1)^2)^(3/2)-(N$3-$B$2)/((N$3-$B$2)^2+($A119-$D$2)^2)^(3/2)</f>
        <v>-0.0418068626623644</v>
      </c>
      <c r="O119" s="6" t="n">
        <f aca="false">(O$3-$B$1)/((O$3-$B$1)^2+($A119-$D$1)^2)^(3/2)-(O$3-$B$2)/((O$3-$B$2)^2+($A119-$D$2)^2)^(3/2)</f>
        <v>-0.0440394702867275</v>
      </c>
      <c r="P119" s="6" t="n">
        <f aca="false">(P$3-$B$1)/((P$3-$B$1)^2+($A119-$D$1)^2)^(3/2)-(P$3-$B$2)/((P$3-$B$2)^2+($A119-$D$2)^2)^(3/2)</f>
        <v>-0.0462834464407648</v>
      </c>
      <c r="Q119" s="6" t="n">
        <f aca="false">(Q$3-$B$1)/((Q$3-$B$1)^2+($A119-$D$1)^2)^(3/2)-(Q$3-$B$2)/((Q$3-$B$2)^2+($A119-$D$2)^2)^(3/2)</f>
        <v>-0.0484953608000075</v>
      </c>
      <c r="R119" s="6" t="n">
        <f aca="false">(R$3-$B$1)/((R$3-$B$1)^2+($A119-$D$1)^2)^(3/2)-(R$3-$B$2)/((R$3-$B$2)^2+($A119-$D$2)^2)^(3/2)</f>
        <v>-0.0506165578906899</v>
      </c>
      <c r="S119" s="6" t="n">
        <f aca="false">(S$3-$B$1)/((S$3-$B$1)^2+($A119-$D$1)^2)^(3/2)-(S$3-$B$2)/((S$3-$B$2)^2+($A119-$D$2)^2)^(3/2)</f>
        <v>-0.0525692749892048</v>
      </c>
      <c r="T119" s="6" t="n">
        <f aca="false">(T$3-$B$1)/((T$3-$B$1)^2+($A119-$D$1)^2)^(3/2)-(T$3-$B$2)/((T$3-$B$2)^2+($A119-$D$2)^2)^(3/2)</f>
        <v>-0.0542521095065275</v>
      </c>
      <c r="U119" s="6" t="n">
        <f aca="false">(U$3-$B$1)/((U$3-$B$1)^2+($A119-$D$1)^2)^(3/2)-(U$3-$B$2)/((U$3-$B$2)^2+($A119-$D$2)^2)^(3/2)</f>
        <v>-0.0555349113230252</v>
      </c>
      <c r="V119" s="6" t="n">
        <f aca="false">(V$3-$B$1)/((V$3-$B$1)^2+($A119-$D$1)^2)^(3/2)-(V$3-$B$2)/((V$3-$B$2)^2+($A119-$D$2)^2)^(3/2)</f>
        <v>-0.0562533195916132</v>
      </c>
      <c r="W119" s="6" t="n">
        <f aca="false">(W$3-$B$1)/((W$3-$B$1)^2+($A119-$D$1)^2)^(3/2)-(W$3-$B$2)/((W$3-$B$2)^2+($A119-$D$2)^2)^(3/2)</f>
        <v>-0.0562033896323855</v>
      </c>
      <c r="X119" s="6" t="n">
        <f aca="false">(X$3-$B$1)/((X$3-$B$1)^2+($A119-$D$1)^2)^(3/2)-(X$3-$B$2)/((X$3-$B$2)^2+($A119-$D$2)^2)^(3/2)</f>
        <v>-0.0551370864063872</v>
      </c>
      <c r="Y119" s="6" t="n">
        <f aca="false">(Y$3-$B$1)/((Y$3-$B$1)^2+($A119-$D$1)^2)^(3/2)-(Y$3-$B$2)/((Y$3-$B$2)^2+($A119-$D$2)^2)^(3/2)</f>
        <v>-0.0527598698958041</v>
      </c>
      <c r="Z119" s="6" t="n">
        <f aca="false">(Z$3-$B$1)/((Z$3-$B$1)^2+($A119-$D$1)^2)^(3/2)-(Z$3-$B$2)/((Z$3-$B$2)^2+($A119-$D$2)^2)^(3/2)</f>
        <v>-0.0487321507656774</v>
      </c>
      <c r="AA119" s="6" t="n">
        <f aca="false">(AA$3-$B$1)/((AA$3-$B$1)^2+($A119-$D$1)^2)^(3/2)-(AA$3-$B$2)/((AA$3-$B$2)^2+($A119-$D$2)^2)^(3/2)</f>
        <v>-0.0426769834539167</v>
      </c>
      <c r="AB119" s="6" t="n">
        <f aca="false">(AB$3-$B$1)/((AB$3-$B$1)^2+($A119-$D$1)^2)^(3/2)-(AB$3-$B$2)/((AB$3-$B$2)^2+($A119-$D$2)^2)^(3/2)</f>
        <v>-0.0341968292998406</v>
      </c>
      <c r="AC119" s="6" t="n">
        <f aca="false">(AC$3-$B$1)/((AC$3-$B$1)^2+($A119-$D$1)^2)^(3/2)-(AC$3-$B$2)/((AC$3-$B$2)^2+($A119-$D$2)^2)^(3/2)</f>
        <v>-0.0229022830896244</v>
      </c>
      <c r="AD119" s="6" t="n">
        <f aca="false">(AD$3-$B$1)/((AD$3-$B$1)^2+($A119-$D$1)^2)^(3/2)-(AD$3-$B$2)/((AD$3-$B$2)^2+($A119-$D$2)^2)^(3/2)</f>
        <v>-0.0084549098314084</v>
      </c>
      <c r="AE119" s="6" t="n">
        <f aca="false">(AE$3-$B$1)/((AE$3-$B$1)^2+($A119-$D$1)^2)^(3/2)-(AE$3-$B$2)/((AE$3-$B$2)^2+($A119-$D$2)^2)^(3/2)</f>
        <v>0.00937565811506866</v>
      </c>
      <c r="AF119" s="6" t="n">
        <f aca="false">(AF$3-$B$1)/((AF$3-$B$1)^2+($A119-$D$1)^2)^(3/2)-(AF$3-$B$2)/((AF$3-$B$2)^2+($A119-$D$2)^2)^(3/2)</f>
        <v>0.0306437338569421</v>
      </c>
      <c r="AG119" s="6" t="n">
        <f aca="false">(AG$3-$B$1)/((AG$3-$B$1)^2+($A119-$D$1)^2)^(3/2)-(AG$3-$B$2)/((AG$3-$B$2)^2+($A119-$D$2)^2)^(3/2)</f>
        <v>0.0551568804278124</v>
      </c>
      <c r="AH119" s="6" t="n">
        <f aca="false">(AH$3-$B$1)/((AH$3-$B$1)^2+($A119-$D$1)^2)^(3/2)-(AH$3-$B$2)/((AH$3-$B$2)^2+($A119-$D$2)^2)^(3/2)</f>
        <v>0.0824157108175306</v>
      </c>
      <c r="AI119" s="6" t="n">
        <f aca="false">(AI$3-$B$1)/((AI$3-$B$1)^2+($A119-$D$1)^2)^(3/2)-(AI$3-$B$2)/((AI$3-$B$2)^2+($A119-$D$2)^2)^(3/2)</f>
        <v>0.11158063594085</v>
      </c>
      <c r="AJ119" s="6" t="n">
        <f aca="false">(AJ$3-$B$1)/((AJ$3-$B$1)^2+($A119-$D$1)^2)^(3/2)-(AJ$3-$B$2)/((AJ$3-$B$2)^2+($A119-$D$2)^2)^(3/2)</f>
        <v>0.141481163152326</v>
      </c>
      <c r="AK119" s="6" t="n">
        <f aca="false">(AK$3-$B$1)/((AK$3-$B$1)^2+($A119-$D$1)^2)^(3/2)-(AK$3-$B$2)/((AK$3-$B$2)^2+($A119-$D$2)^2)^(3/2)</f>
        <v>0.170676983453917</v>
      </c>
      <c r="AL119" s="6" t="n">
        <f aca="false">(AL$3-$B$1)/((AL$3-$B$1)^2+($A119-$D$1)^2)^(3/2)-(AL$3-$B$2)/((AL$3-$B$2)^2+($A119-$D$2)^2)^(3/2)</f>
        <v>0.197569058284018</v>
      </c>
      <c r="AM119" s="6" t="n">
        <f aca="false">(AM$3-$B$1)/((AM$3-$B$1)^2+($A119-$D$1)^2)^(3/2)-(AM$3-$B$2)/((AM$3-$B$2)^2+($A119-$D$2)^2)^(3/2)</f>
        <v>0.220546714296637</v>
      </c>
      <c r="AN119" s="6" t="n">
        <f aca="false">(AN$3-$B$1)/((AN$3-$B$1)^2+($A119-$D$1)^2)^(3/2)-(AN$3-$B$2)/((AN$3-$B$2)^2+($A119-$D$2)^2)^(3/2)</f>
        <v>0.23814807523137</v>
      </c>
      <c r="AO119" s="6" t="n">
        <f aca="false">(AO$3-$B$1)/((AO$3-$B$1)^2+($A119-$D$1)^2)^(3/2)-(AO$3-$B$2)/((AO$3-$B$2)^2+($A119-$D$2)^2)^(3/2)</f>
        <v>0.249209241184696</v>
      </c>
      <c r="AP119" s="6" t="n">
        <f aca="false">(AP$3-$B$1)/((AP$3-$B$1)^2+($A119-$D$1)^2)^(3/2)-(AP$3-$B$2)/((AP$3-$B$2)^2+($A119-$D$2)^2)^(3/2)</f>
        <v>0.25298221281347</v>
      </c>
      <c r="AQ119" s="6" t="n">
        <f aca="false">(AQ$3-$B$1)/((AQ$3-$B$1)^2+($A119-$D$1)^2)^(3/2)-(AQ$3-$B$2)/((AQ$3-$B$2)^2+($A119-$D$2)^2)^(3/2)</f>
        <v>0.249209241184696</v>
      </c>
      <c r="AR119" s="6" t="n">
        <f aca="false">(AR$3-$B$1)/((AR$3-$B$1)^2+($A119-$D$1)^2)^(3/2)-(AR$3-$B$2)/((AR$3-$B$2)^2+($A119-$D$2)^2)^(3/2)</f>
        <v>0.23814807523137</v>
      </c>
      <c r="AS119" s="6" t="n">
        <f aca="false">(AS$3-$B$1)/((AS$3-$B$1)^2+($A119-$D$1)^2)^(3/2)-(AS$3-$B$2)/((AS$3-$B$2)^2+($A119-$D$2)^2)^(3/2)</f>
        <v>0.220546714296637</v>
      </c>
      <c r="AT119" s="6" t="n">
        <f aca="false">(AT$3-$B$1)/((AT$3-$B$1)^2+($A119-$D$1)^2)^(3/2)-(AT$3-$B$2)/((AT$3-$B$2)^2+($A119-$D$2)^2)^(3/2)</f>
        <v>0.197569058284018</v>
      </c>
      <c r="AU119" s="6" t="n">
        <f aca="false">(AU$3-$B$1)/((AU$3-$B$1)^2+($A119-$D$1)^2)^(3/2)-(AU$3-$B$2)/((AU$3-$B$2)^2+($A119-$D$2)^2)^(3/2)</f>
        <v>0.170676983453917</v>
      </c>
      <c r="AV119" s="6" t="n">
        <f aca="false">(AV$3-$B$1)/((AV$3-$B$1)^2+($A119-$D$1)^2)^(3/2)-(AV$3-$B$2)/((AV$3-$B$2)^2+($A119-$D$2)^2)^(3/2)</f>
        <v>0.141481163152326</v>
      </c>
      <c r="AW119" s="6" t="n">
        <f aca="false">(AW$3-$B$1)/((AW$3-$B$1)^2+($A119-$D$1)^2)^(3/2)-(AW$3-$B$2)/((AW$3-$B$2)^2+($A119-$D$2)^2)^(3/2)</f>
        <v>0.11158063594085</v>
      </c>
      <c r="AX119" s="6" t="n">
        <f aca="false">(AX$3-$B$1)/((AX$3-$B$1)^2+($A119-$D$1)^2)^(3/2)-(AX$3-$B$2)/((AX$3-$B$2)^2+($A119-$D$2)^2)^(3/2)</f>
        <v>0.0824157108175306</v>
      </c>
      <c r="AY119" s="6" t="n">
        <f aca="false">(AY$3-$B$1)/((AY$3-$B$1)^2+($A119-$D$1)^2)^(3/2)-(AY$3-$B$2)/((AY$3-$B$2)^2+($A119-$D$2)^2)^(3/2)</f>
        <v>0.0551568804278124</v>
      </c>
      <c r="AZ119" s="6" t="n">
        <f aca="false">(AZ$3-$B$1)/((AZ$3-$B$1)^2+($A119-$D$1)^2)^(3/2)-(AZ$3-$B$2)/((AZ$3-$B$2)^2+($A119-$D$2)^2)^(3/2)</f>
        <v>0.0306437338569421</v>
      </c>
      <c r="BA119" s="6" t="n">
        <f aca="false">(BA$3-$B$1)/((BA$3-$B$1)^2+($A119-$D$1)^2)^(3/2)-(BA$3-$B$2)/((BA$3-$B$2)^2+($A119-$D$2)^2)^(3/2)</f>
        <v>0.00937565811506866</v>
      </c>
      <c r="BB119" s="6" t="n">
        <f aca="false">(BB$3-$B$1)/((BB$3-$B$1)^2+($A119-$D$1)^2)^(3/2)-(BB$3-$B$2)/((BB$3-$B$2)^2+($A119-$D$2)^2)^(3/2)</f>
        <v>-0.0084549098314084</v>
      </c>
      <c r="BC119" s="6" t="n">
        <f aca="false">(BC$3-$B$1)/((BC$3-$B$1)^2+($A119-$D$1)^2)^(3/2)-(BC$3-$B$2)/((BC$3-$B$2)^2+($A119-$D$2)^2)^(3/2)</f>
        <v>-0.0229022830896244</v>
      </c>
      <c r="BD119" s="6" t="n">
        <f aca="false">(BD$3-$B$1)/((BD$3-$B$1)^2+($A119-$D$1)^2)^(3/2)-(BD$3-$B$2)/((BD$3-$B$2)^2+($A119-$D$2)^2)^(3/2)</f>
        <v>-0.0341968292998406</v>
      </c>
      <c r="BE119" s="6" t="n">
        <f aca="false">(BE$3-$B$1)/((BE$3-$B$1)^2+($A119-$D$1)^2)^(3/2)-(BE$3-$B$2)/((BE$3-$B$2)^2+($A119-$D$2)^2)^(3/2)</f>
        <v>-0.0426769834539174</v>
      </c>
      <c r="BF119" s="6" t="n">
        <f aca="false">(BF$3-$B$1)/((BF$3-$B$1)^2+($A119-$D$1)^2)^(3/2)-(BF$3-$B$2)/((BF$3-$B$2)^2+($A119-$D$2)^2)^(3/2)</f>
        <v>-0.0487321507656774</v>
      </c>
      <c r="BG119" s="6" t="n">
        <f aca="false">(BG$3-$B$1)/((BG$3-$B$1)^2+($A119-$D$1)^2)^(3/2)-(BG$3-$B$2)/((BG$3-$B$2)^2+($A119-$D$2)^2)^(3/2)</f>
        <v>-0.0527598698958041</v>
      </c>
      <c r="BH119" s="6" t="n">
        <f aca="false">(BH$3-$B$1)/((BH$3-$B$1)^2+($A119-$D$1)^2)^(3/2)-(BH$3-$B$2)/((BH$3-$B$2)^2+($A119-$D$2)^2)^(3/2)</f>
        <v>-0.0551370864063874</v>
      </c>
      <c r="BI119" s="6" t="n">
        <f aca="false">(BI$3-$B$1)/((BI$3-$B$1)^2+($A119-$D$1)^2)^(3/2)-(BI$3-$B$2)/((BI$3-$B$2)^2+($A119-$D$2)^2)^(3/2)</f>
        <v>-0.0562033896323856</v>
      </c>
      <c r="BJ119" s="6" t="n">
        <f aca="false">(BJ$3-$B$1)/((BJ$3-$B$1)^2+($A119-$D$1)^2)^(3/2)-(BJ$3-$B$2)/((BJ$3-$B$2)^2+($A119-$D$2)^2)^(3/2)</f>
        <v>-0.0562533195916132</v>
      </c>
      <c r="BK119" s="6" t="n">
        <f aca="false">(BK$3-$B$1)/((BK$3-$B$1)^2+($A119-$D$1)^2)^(3/2)-(BK$3-$B$2)/((BK$3-$B$2)^2+($A119-$D$2)^2)^(3/2)</f>
        <v>-0.0555349113230252</v>
      </c>
      <c r="BL119" s="6" t="n">
        <f aca="false">(BL$3-$B$1)/((BL$3-$B$1)^2+($A119-$D$1)^2)^(3/2)-(BL$3-$B$2)/((BL$3-$B$2)^2+($A119-$D$2)^2)^(3/2)</f>
        <v>-0.0542521095065273</v>
      </c>
      <c r="BM119" s="6" t="n">
        <f aca="false">(BM$3-$B$1)/((BM$3-$B$1)^2+($A119-$D$1)^2)^(3/2)-(BM$3-$B$2)/((BM$3-$B$2)^2+($A119-$D$2)^2)^(3/2)</f>
        <v>-0.0525692749892046</v>
      </c>
      <c r="BN119" s="6" t="n">
        <f aca="false">(BN$3-$B$1)/((BN$3-$B$1)^2+($A119-$D$1)^2)^(3/2)-(BN$3-$B$2)/((BN$3-$B$2)^2+($A119-$D$2)^2)^(3/2)</f>
        <v>-0.0506165578906898</v>
      </c>
      <c r="BO119" s="6" t="n">
        <f aca="false">(BO$3-$B$1)/((BO$3-$B$1)^2+($A119-$D$1)^2)^(3/2)-(BO$3-$B$2)/((BO$3-$B$2)^2+($A119-$D$2)^2)^(3/2)</f>
        <v>-0.0484953608000073</v>
      </c>
      <c r="BP119" s="6" t="n">
        <f aca="false">(BP$3-$B$1)/((BP$3-$B$1)^2+($A119-$D$1)^2)^(3/2)-(BP$3-$B$2)/((BP$3-$B$2)^2+($A119-$D$2)^2)^(3/2)</f>
        <v>-0.0462834464407646</v>
      </c>
      <c r="BQ119" s="6" t="n">
        <f aca="false">(BQ$3-$B$1)/((BQ$3-$B$1)^2+($A119-$D$1)^2)^(3/2)-(BQ$3-$B$2)/((BQ$3-$B$2)^2+($A119-$D$2)^2)^(3/2)</f>
        <v>-0.0440394702867273</v>
      </c>
      <c r="BR119" s="6" t="n">
        <f aca="false">(BR$3-$B$1)/((BR$3-$B$1)^2+($A119-$D$1)^2)^(3/2)-(BR$3-$B$2)/((BR$3-$B$2)^2+($A119-$D$2)^2)^(3/2)</f>
        <v>-0.0418068626623642</v>
      </c>
      <c r="BS119" s="6" t="n">
        <f aca="false">(BS$3-$B$1)/((BS$3-$B$1)^2+($A119-$D$1)^2)^(3/2)-(BS$3-$B$2)/((BS$3-$B$2)^2+($A119-$D$2)^2)^(3/2)</f>
        <v>-0.0396170697897637</v>
      </c>
      <c r="BT119" s="6" t="n">
        <f aca="false">(BT$3-$B$1)/((BT$3-$B$1)^2+($A119-$D$1)^2)^(3/2)-(BT$3-$B$2)/((BT$3-$B$2)^2+($A119-$D$2)^2)^(3/2)</f>
        <v>-0.0374922082570253</v>
      </c>
      <c r="BU119" s="6" t="n">
        <f aca="false">(BU$3-$B$1)/((BU$3-$B$1)^2+($A119-$D$1)^2)^(3/2)-(BU$3-$B$2)/((BU$3-$B$2)^2+($A119-$D$2)^2)^(3/2)</f>
        <v>-0.0354472070033669</v>
      </c>
      <c r="BV119" s="6" t="n">
        <f aca="false">(BV$3-$B$1)/((BV$3-$B$1)^2+($A119-$D$1)^2)^(3/2)-(BV$3-$B$2)/((BV$3-$B$2)^2+($A119-$D$2)^2)^(3/2)</f>
        <v>-0.0334915153689938</v>
      </c>
      <c r="BW119" s="6" t="n">
        <f aca="false">(BW$3-$B$1)/((BW$3-$B$1)^2+($A119-$D$1)^2)^(3/2)-(BW$3-$B$2)/((BW$3-$B$2)^2+($A119-$D$2)^2)^(3/2)</f>
        <v>-0.031630451856285</v>
      </c>
      <c r="BX119" s="6" t="n">
        <f aca="false">(BX$3-$B$1)/((BX$3-$B$1)^2+($A119-$D$1)^2)^(3/2)-(BX$3-$B$2)/((BX$3-$B$2)^2+($A119-$D$2)^2)^(3/2)</f>
        <v>-0.0298662603096986</v>
      </c>
      <c r="BY119" s="6" t="n">
        <f aca="false">(BY$3-$B$1)/((BY$3-$B$1)^2+($A119-$D$1)^2)^(3/2)-(BY$3-$B$2)/((BY$3-$B$2)^2+($A119-$D$2)^2)^(3/2)</f>
        <v>-0.0281989308400447</v>
      </c>
      <c r="BZ119" s="6" t="n">
        <f aca="false">(BZ$3-$B$1)/((BZ$3-$B$1)^2+($A119-$D$1)^2)^(3/2)-(BZ$3-$B$2)/((BZ$3-$B$2)^2+($A119-$D$2)^2)^(3/2)</f>
        <v>-0.0266268334567534</v>
      </c>
      <c r="CA119" s="6" t="n">
        <f aca="false">(CA$3-$B$1)/((CA$3-$B$1)^2+($A119-$D$1)^2)^(3/2)-(CA$3-$B$2)/((CA$3-$B$2)^2+($A119-$D$2)^2)^(3/2)</f>
        <v>-0.0251472037777123</v>
      </c>
      <c r="CB119" s="6" t="n">
        <f aca="false">(CB$3-$B$1)/((CB$3-$B$1)^2+($A119-$D$1)^2)^(3/2)-(CB$3-$B$2)/((CB$3-$B$2)^2+($A119-$D$2)^2)^(3/2)</f>
        <v>-0.0237565126777163</v>
      </c>
      <c r="CC119" s="6" t="n">
        <f aca="false">(CC$3-$B$1)/((CC$3-$B$1)^2+($A119-$D$1)^2)^(3/2)-(CC$3-$B$2)/((CC$3-$B$2)^2+($A119-$D$2)^2)^(3/2)</f>
        <v>-0.0224507453848116</v>
      </c>
      <c r="CD119" s="6" t="n">
        <f aca="false">(CD$3-$B$1)/((CD$3-$B$1)^2+($A119-$D$1)^2)^(3/2)-(CD$3-$B$2)/((CD$3-$B$2)^2+($A119-$D$2)^2)^(3/2)</f>
        <v>-0.02122561027946</v>
      </c>
    </row>
    <row r="120" customFormat="false" ht="15" hidden="false" customHeight="false" outlineLevel="0" collapsed="false">
      <c r="A120" s="5" t="n">
        <v>-1.6</v>
      </c>
      <c r="B120" s="6" t="n">
        <f aca="false">(B$3-$B$1)/((B$3-$B$1)^2+($A120-$D$1)^2)^(3/2)-(B$3-$B$2)/((B$3-$B$2)^2+($A120-$D$2)^2)^(3/2)</f>
        <v>-0.0201023966148388</v>
      </c>
      <c r="C120" s="6" t="n">
        <f aca="false">(C$3-$B$1)/((C$3-$B$1)^2+($A120-$D$1)^2)^(3/2)-(C$3-$B$2)/((C$3-$B$2)^2+($A120-$D$2)^2)^(3/2)</f>
        <v>-0.0212068570638953</v>
      </c>
      <c r="D120" s="6" t="n">
        <f aca="false">(D$3-$B$1)/((D$3-$B$1)^2+($A120-$D$1)^2)^(3/2)-(D$3-$B$2)/((D$3-$B$2)^2+($A120-$D$2)^2)^(3/2)</f>
        <v>-0.0223770737393029</v>
      </c>
      <c r="E120" s="6" t="n">
        <f aca="false">(E$3-$B$1)/((E$3-$B$1)^2+($A120-$D$1)^2)^(3/2)-(E$3-$B$2)/((E$3-$B$2)^2+($A120-$D$2)^2)^(3/2)</f>
        <v>-0.0236153552409789</v>
      </c>
      <c r="F120" s="6" t="n">
        <f aca="false">(F$3-$B$1)/((F$3-$B$1)^2+($A120-$D$1)^2)^(3/2)-(F$3-$B$2)/((F$3-$B$2)^2+($A120-$D$2)^2)^(3/2)</f>
        <v>-0.0249234727016022</v>
      </c>
      <c r="G120" s="6" t="n">
        <f aca="false">(G$3-$B$1)/((G$3-$B$1)^2+($A120-$D$1)^2)^(3/2)-(G$3-$B$2)/((G$3-$B$2)^2+($A120-$D$2)^2)^(3/2)</f>
        <v>-0.0263024253221652</v>
      </c>
      <c r="H120" s="6" t="n">
        <f aca="false">(H$3-$B$1)/((H$3-$B$1)^2+($A120-$D$1)^2)^(3/2)-(H$3-$B$2)/((H$3-$B$2)^2+($A120-$D$2)^2)^(3/2)</f>
        <v>-0.0277521377511655</v>
      </c>
      <c r="I120" s="6" t="n">
        <f aca="false">(I$3-$B$1)/((I$3-$B$1)^2+($A120-$D$1)^2)^(3/2)-(I$3-$B$2)/((I$3-$B$2)^2+($A120-$D$2)^2)^(3/2)</f>
        <v>-0.0292710719156105</v>
      </c>
      <c r="J120" s="6" t="n">
        <f aca="false">(J$3-$B$1)/((J$3-$B$1)^2+($A120-$D$1)^2)^(3/2)-(J$3-$B$2)/((J$3-$B$2)^2+($A120-$D$2)^2)^(3/2)</f>
        <v>-0.0308557320880776</v>
      </c>
      <c r="K120" s="6" t="n">
        <f aca="false">(K$3-$B$1)/((K$3-$B$1)^2+($A120-$D$1)^2)^(3/2)-(K$3-$B$2)/((K$3-$B$2)^2+($A120-$D$2)^2)^(3/2)</f>
        <v>-0.0325000376235684</v>
      </c>
      <c r="L120" s="6" t="n">
        <f aca="false">(L$3-$B$1)/((L$3-$B$1)^2+($A120-$D$1)^2)^(3/2)-(L$3-$B$2)/((L$3-$B$2)^2+($A120-$D$2)^2)^(3/2)</f>
        <v>-0.0341945330515403</v>
      </c>
      <c r="M120" s="6" t="n">
        <f aca="false">(M$3-$B$1)/((M$3-$B$1)^2+($A120-$D$1)^2)^(3/2)-(M$3-$B$2)/((M$3-$B$2)^2+($A120-$D$2)^2)^(3/2)</f>
        <v>-0.0359254003607308</v>
      </c>
      <c r="N120" s="6" t="n">
        <f aca="false">(N$3-$B$1)/((N$3-$B$1)^2+($A120-$D$1)^2)^(3/2)-(N$3-$B$2)/((N$3-$B$2)^2+($A120-$D$2)^2)^(3/2)</f>
        <v>-0.037673233940517</v>
      </c>
      <c r="O120" s="6" t="n">
        <f aca="false">(O$3-$B$1)/((O$3-$B$1)^2+($A120-$D$1)^2)^(3/2)-(O$3-$B$2)/((O$3-$B$2)^2+($A120-$D$2)^2)^(3/2)</f>
        <v>-0.039411535744103</v>
      </c>
      <c r="P120" s="6" t="n">
        <f aca="false">(P$3-$B$1)/((P$3-$B$1)^2+($A120-$D$1)^2)^(3/2)-(P$3-$B$2)/((P$3-$B$2)^2+($A120-$D$2)^2)^(3/2)</f>
        <v>-0.041104888459911</v>
      </c>
      <c r="Q120" s="6" t="n">
        <f aca="false">(Q$3-$B$1)/((Q$3-$B$1)^2+($A120-$D$1)^2)^(3/2)-(Q$3-$B$2)/((Q$3-$B$2)^2+($A120-$D$2)^2)^(3/2)</f>
        <v>-0.0427067703899562</v>
      </c>
      <c r="R120" s="6" t="n">
        <f aca="false">(R$3-$B$1)/((R$3-$B$1)^2+($A120-$D$1)^2)^(3/2)-(R$3-$B$2)/((R$3-$B$2)^2+($A120-$D$2)^2)^(3/2)</f>
        <v>-0.0441569911885624</v>
      </c>
      <c r="S120" s="6" t="n">
        <f aca="false">(S$3-$B$1)/((S$3-$B$1)^2+($A120-$D$1)^2)^(3/2)-(S$3-$B$2)/((S$3-$B$2)^2+($A120-$D$2)^2)^(3/2)</f>
        <v>-0.0453787581231465</v>
      </c>
      <c r="T120" s="6" t="n">
        <f aca="false">(T$3-$B$1)/((T$3-$B$1)^2+($A120-$D$1)^2)^(3/2)-(T$3-$B$2)/((T$3-$B$2)^2+($A120-$D$2)^2)^(3/2)</f>
        <v>-0.0462754355649953</v>
      </c>
      <c r="U120" s="6" t="n">
        <f aca="false">(U$3-$B$1)/((U$3-$B$1)^2+($A120-$D$1)^2)^(3/2)-(U$3-$B$2)/((U$3-$B$2)^2+($A120-$D$2)^2)^(3/2)</f>
        <v>-0.0467271454854177</v>
      </c>
      <c r="V120" s="6" t="n">
        <f aca="false">(V$3-$B$1)/((V$3-$B$1)^2+($A120-$D$1)^2)^(3/2)-(V$3-$B$2)/((V$3-$B$2)^2+($A120-$D$2)^2)^(3/2)</f>
        <v>-0.0465874846496644</v>
      </c>
      <c r="W120" s="6" t="n">
        <f aca="false">(W$3-$B$1)/((W$3-$B$1)^2+($A120-$D$1)^2)^(3/2)-(W$3-$B$2)/((W$3-$B$2)^2+($A120-$D$2)^2)^(3/2)</f>
        <v>-0.0456808151553729</v>
      </c>
      <c r="X120" s="6" t="n">
        <f aca="false">(X$3-$B$1)/((X$3-$B$1)^2+($A120-$D$1)^2)^(3/2)-(X$3-$B$2)/((X$3-$B$2)^2+($A120-$D$2)^2)^(3/2)</f>
        <v>-0.0438008242608688</v>
      </c>
      <c r="Y120" s="6" t="n">
        <f aca="false">(Y$3-$B$1)/((Y$3-$B$1)^2+($A120-$D$1)^2)^(3/2)-(Y$3-$B$2)/((Y$3-$B$2)^2+($A120-$D$2)^2)^(3/2)</f>
        <v>-0.0407113399590286</v>
      </c>
      <c r="Z120" s="6" t="n">
        <f aca="false">(Z$3-$B$1)/((Z$3-$B$1)^2+($A120-$D$1)^2)^(3/2)-(Z$3-$B$2)/((Z$3-$B$2)^2+($A120-$D$2)^2)^(3/2)</f>
        <v>-0.0361506993214696</v>
      </c>
      <c r="AA120" s="6" t="n">
        <f aca="false">(AA$3-$B$1)/((AA$3-$B$1)^2+($A120-$D$1)^2)^(3/2)-(AA$3-$B$2)/((AA$3-$B$2)^2+($A120-$D$2)^2)^(3/2)</f>
        <v>-0.0298412272541995</v>
      </c>
      <c r="AB120" s="6" t="n">
        <f aca="false">(AB$3-$B$1)/((AB$3-$B$1)^2+($A120-$D$1)^2)^(3/2)-(AB$3-$B$2)/((AB$3-$B$2)^2+($A120-$D$2)^2)^(3/2)</f>
        <v>-0.0215054711405541</v>
      </c>
      <c r="AC120" s="6" t="n">
        <f aca="false">(AC$3-$B$1)/((AC$3-$B$1)^2+($A120-$D$1)^2)^(3/2)-(AC$3-$B$2)/((AC$3-$B$2)^2+($A120-$D$2)^2)^(3/2)</f>
        <v>-0.0108905729586231</v>
      </c>
      <c r="AD120" s="6" t="n">
        <f aca="false">(AD$3-$B$1)/((AD$3-$B$1)^2+($A120-$D$1)^2)^(3/2)-(AD$3-$B$2)/((AD$3-$B$2)^2+($A120-$D$2)^2)^(3/2)</f>
        <v>0.00219866640430991</v>
      </c>
      <c r="AE120" s="6" t="n">
        <f aca="false">(AE$3-$B$1)/((AE$3-$B$1)^2+($A120-$D$1)^2)^(3/2)-(AE$3-$B$2)/((AE$3-$B$2)^2+($A120-$D$2)^2)^(3/2)</f>
        <v>0.0178590392318703</v>
      </c>
      <c r="AF120" s="6" t="n">
        <f aca="false">(AF$3-$B$1)/((AF$3-$B$1)^2+($A120-$D$1)^2)^(3/2)-(AF$3-$B$2)/((AF$3-$B$2)^2+($A120-$D$2)^2)^(3/2)</f>
        <v>0.0360438184959147</v>
      </c>
      <c r="AG120" s="6" t="n">
        <f aca="false">(AG$3-$B$1)/((AG$3-$B$1)^2+($A120-$D$1)^2)^(3/2)-(AG$3-$B$2)/((AG$3-$B$2)^2+($A120-$D$2)^2)^(3/2)</f>
        <v>0.056519350943368</v>
      </c>
      <c r="AH120" s="6" t="n">
        <f aca="false">(AH$3-$B$1)/((AH$3-$B$1)^2+($A120-$D$1)^2)^(3/2)-(AH$3-$B$2)/((AH$3-$B$2)^2+($A120-$D$2)^2)^(3/2)</f>
        <v>0.0788318919011806</v>
      </c>
      <c r="AI120" s="6" t="n">
        <f aca="false">(AI$3-$B$1)/((AI$3-$B$1)^2+($A120-$D$1)^2)^(3/2)-(AI$3-$B$2)/((AI$3-$B$2)^2+($A120-$D$2)^2)^(3/2)</f>
        <v>0.102294332850304</v>
      </c>
      <c r="AJ120" s="6" t="n">
        <f aca="false">(AJ$3-$B$1)/((AJ$3-$B$1)^2+($A120-$D$1)^2)^(3/2)-(AJ$3-$B$2)/((AJ$3-$B$2)^2+($A120-$D$2)^2)^(3/2)</f>
        <v>0.126001190642356</v>
      </c>
      <c r="AK120" s="6" t="n">
        <f aca="false">(AK$3-$B$1)/((AK$3-$B$1)^2+($A120-$D$1)^2)^(3/2)-(AK$3-$B$2)/((AK$3-$B$2)^2+($A120-$D$2)^2)^(3/2)</f>
        <v>0.148876106742466</v>
      </c>
      <c r="AL120" s="6" t="n">
        <f aca="false">(AL$3-$B$1)/((AL$3-$B$1)^2+($A120-$D$1)^2)^(3/2)-(AL$3-$B$2)/((AL$3-$B$2)^2+($A120-$D$2)^2)^(3/2)</f>
        <v>0.169749819325778</v>
      </c>
      <c r="AM120" s="6" t="n">
        <f aca="false">(AM$3-$B$1)/((AM$3-$B$1)^2+($A120-$D$1)^2)^(3/2)-(AM$3-$B$2)/((AM$3-$B$2)^2+($A120-$D$2)^2)^(3/2)</f>
        <v>0.187459915743432</v>
      </c>
      <c r="AN120" s="6" t="n">
        <f aca="false">(AN$3-$B$1)/((AN$3-$B$1)^2+($A120-$D$1)^2)^(3/2)-(AN$3-$B$2)/((AN$3-$B$2)^2+($A120-$D$2)^2)^(3/2)</f>
        <v>0.200958854569167</v>
      </c>
      <c r="AO120" s="6" t="n">
        <f aca="false">(AO$3-$B$1)/((AO$3-$B$1)^2+($A120-$D$1)^2)^(3/2)-(AO$3-$B$2)/((AO$3-$B$2)^2+($A120-$D$2)^2)^(3/2)</f>
        <v>0.209415263173161</v>
      </c>
      <c r="AP120" s="6" t="n">
        <f aca="false">(AP$3-$B$1)/((AP$3-$B$1)^2+($A120-$D$1)^2)^(3/2)-(AP$3-$B$2)/((AP$3-$B$2)^2+($A120-$D$2)^2)^(3/2)</f>
        <v>0.212295368780033</v>
      </c>
      <c r="AQ120" s="6" t="n">
        <f aca="false">(AQ$3-$B$1)/((AQ$3-$B$1)^2+($A120-$D$1)^2)^(3/2)-(AQ$3-$B$2)/((AQ$3-$B$2)^2+($A120-$D$2)^2)^(3/2)</f>
        <v>0.209415263173161</v>
      </c>
      <c r="AR120" s="6" t="n">
        <f aca="false">(AR$3-$B$1)/((AR$3-$B$1)^2+($A120-$D$1)^2)^(3/2)-(AR$3-$B$2)/((AR$3-$B$2)^2+($A120-$D$2)^2)^(3/2)</f>
        <v>0.200958854569167</v>
      </c>
      <c r="AS120" s="6" t="n">
        <f aca="false">(AS$3-$B$1)/((AS$3-$B$1)^2+($A120-$D$1)^2)^(3/2)-(AS$3-$B$2)/((AS$3-$B$2)^2+($A120-$D$2)^2)^(3/2)</f>
        <v>0.187459915743432</v>
      </c>
      <c r="AT120" s="6" t="n">
        <f aca="false">(AT$3-$B$1)/((AT$3-$B$1)^2+($A120-$D$1)^2)^(3/2)-(AT$3-$B$2)/((AT$3-$B$2)^2+($A120-$D$2)^2)^(3/2)</f>
        <v>0.169749819325778</v>
      </c>
      <c r="AU120" s="6" t="n">
        <f aca="false">(AU$3-$B$1)/((AU$3-$B$1)^2+($A120-$D$1)^2)^(3/2)-(AU$3-$B$2)/((AU$3-$B$2)^2+($A120-$D$2)^2)^(3/2)</f>
        <v>0.148876106742466</v>
      </c>
      <c r="AV120" s="6" t="n">
        <f aca="false">(AV$3-$B$1)/((AV$3-$B$1)^2+($A120-$D$1)^2)^(3/2)-(AV$3-$B$2)/((AV$3-$B$2)^2+($A120-$D$2)^2)^(3/2)</f>
        <v>0.126001190642356</v>
      </c>
      <c r="AW120" s="6" t="n">
        <f aca="false">(AW$3-$B$1)/((AW$3-$B$1)^2+($A120-$D$1)^2)^(3/2)-(AW$3-$B$2)/((AW$3-$B$2)^2+($A120-$D$2)^2)^(3/2)</f>
        <v>0.102294332850304</v>
      </c>
      <c r="AX120" s="6" t="n">
        <f aca="false">(AX$3-$B$1)/((AX$3-$B$1)^2+($A120-$D$1)^2)^(3/2)-(AX$3-$B$2)/((AX$3-$B$2)^2+($A120-$D$2)^2)^(3/2)</f>
        <v>0.0788318919011806</v>
      </c>
      <c r="AY120" s="6" t="n">
        <f aca="false">(AY$3-$B$1)/((AY$3-$B$1)^2+($A120-$D$1)^2)^(3/2)-(AY$3-$B$2)/((AY$3-$B$2)^2+($A120-$D$2)^2)^(3/2)</f>
        <v>0.056519350943368</v>
      </c>
      <c r="AZ120" s="6" t="n">
        <f aca="false">(AZ$3-$B$1)/((AZ$3-$B$1)^2+($A120-$D$1)^2)^(3/2)-(AZ$3-$B$2)/((AZ$3-$B$2)^2+($A120-$D$2)^2)^(3/2)</f>
        <v>0.0360438184959147</v>
      </c>
      <c r="BA120" s="6" t="n">
        <f aca="false">(BA$3-$B$1)/((BA$3-$B$1)^2+($A120-$D$1)^2)^(3/2)-(BA$3-$B$2)/((BA$3-$B$2)^2+($A120-$D$2)^2)^(3/2)</f>
        <v>0.0178590392318703</v>
      </c>
      <c r="BB120" s="6" t="n">
        <f aca="false">(BB$3-$B$1)/((BB$3-$B$1)^2+($A120-$D$1)^2)^(3/2)-(BB$3-$B$2)/((BB$3-$B$2)^2+($A120-$D$2)^2)^(3/2)</f>
        <v>0.00219866640430991</v>
      </c>
      <c r="BC120" s="6" t="n">
        <f aca="false">(BC$3-$B$1)/((BC$3-$B$1)^2+($A120-$D$1)^2)^(3/2)-(BC$3-$B$2)/((BC$3-$B$2)^2+($A120-$D$2)^2)^(3/2)</f>
        <v>-0.0108905729586231</v>
      </c>
      <c r="BD120" s="6" t="n">
        <f aca="false">(BD$3-$B$1)/((BD$3-$B$1)^2+($A120-$D$1)^2)^(3/2)-(BD$3-$B$2)/((BD$3-$B$2)^2+($A120-$D$2)^2)^(3/2)</f>
        <v>-0.0215054711405541</v>
      </c>
      <c r="BE120" s="6" t="n">
        <f aca="false">(BE$3-$B$1)/((BE$3-$B$1)^2+($A120-$D$1)^2)^(3/2)-(BE$3-$B$2)/((BE$3-$B$2)^2+($A120-$D$2)^2)^(3/2)</f>
        <v>-0.0298412272542002</v>
      </c>
      <c r="BF120" s="6" t="n">
        <f aca="false">(BF$3-$B$1)/((BF$3-$B$1)^2+($A120-$D$1)^2)^(3/2)-(BF$3-$B$2)/((BF$3-$B$2)^2+($A120-$D$2)^2)^(3/2)</f>
        <v>-0.0361506993214696</v>
      </c>
      <c r="BG120" s="6" t="n">
        <f aca="false">(BG$3-$B$1)/((BG$3-$B$1)^2+($A120-$D$1)^2)^(3/2)-(BG$3-$B$2)/((BG$3-$B$2)^2+($A120-$D$2)^2)^(3/2)</f>
        <v>-0.0407113399590286</v>
      </c>
      <c r="BH120" s="6" t="n">
        <f aca="false">(BH$3-$B$1)/((BH$3-$B$1)^2+($A120-$D$1)^2)^(3/2)-(BH$3-$B$2)/((BH$3-$B$2)^2+($A120-$D$2)^2)^(3/2)</f>
        <v>-0.043800824260869</v>
      </c>
      <c r="BI120" s="6" t="n">
        <f aca="false">(BI$3-$B$1)/((BI$3-$B$1)^2+($A120-$D$1)^2)^(3/2)-(BI$3-$B$2)/((BI$3-$B$2)^2+($A120-$D$2)^2)^(3/2)</f>
        <v>-0.0456808151553731</v>
      </c>
      <c r="BJ120" s="6" t="n">
        <f aca="false">(BJ$3-$B$1)/((BJ$3-$B$1)^2+($A120-$D$1)^2)^(3/2)-(BJ$3-$B$2)/((BJ$3-$B$2)^2+($A120-$D$2)^2)^(3/2)</f>
        <v>-0.0465874846496645</v>
      </c>
      <c r="BK120" s="6" t="n">
        <f aca="false">(BK$3-$B$1)/((BK$3-$B$1)^2+($A120-$D$1)^2)^(3/2)-(BK$3-$B$2)/((BK$3-$B$2)^2+($A120-$D$2)^2)^(3/2)</f>
        <v>-0.0467271454854177</v>
      </c>
      <c r="BL120" s="6" t="n">
        <f aca="false">(BL$3-$B$1)/((BL$3-$B$1)^2+($A120-$D$1)^2)^(3/2)-(BL$3-$B$2)/((BL$3-$B$2)^2+($A120-$D$2)^2)^(3/2)</f>
        <v>-0.0462754355649952</v>
      </c>
      <c r="BM120" s="6" t="n">
        <f aca="false">(BM$3-$B$1)/((BM$3-$B$1)^2+($A120-$D$1)^2)^(3/2)-(BM$3-$B$2)/((BM$3-$B$2)^2+($A120-$D$2)^2)^(3/2)</f>
        <v>-0.0453787581231464</v>
      </c>
      <c r="BN120" s="6" t="n">
        <f aca="false">(BN$3-$B$1)/((BN$3-$B$1)^2+($A120-$D$1)^2)^(3/2)-(BN$3-$B$2)/((BN$3-$B$2)^2+($A120-$D$2)^2)^(3/2)</f>
        <v>-0.0441569911885623</v>
      </c>
      <c r="BO120" s="6" t="n">
        <f aca="false">(BO$3-$B$1)/((BO$3-$B$1)^2+($A120-$D$1)^2)^(3/2)-(BO$3-$B$2)/((BO$3-$B$2)^2+($A120-$D$2)^2)^(3/2)</f>
        <v>-0.0427067703899561</v>
      </c>
      <c r="BP120" s="6" t="n">
        <f aca="false">(BP$3-$B$1)/((BP$3-$B$1)^2+($A120-$D$1)^2)^(3/2)-(BP$3-$B$2)/((BP$3-$B$2)^2+($A120-$D$2)^2)^(3/2)</f>
        <v>-0.0411048884599109</v>
      </c>
      <c r="BQ120" s="6" t="n">
        <f aca="false">(BQ$3-$B$1)/((BQ$3-$B$1)^2+($A120-$D$1)^2)^(3/2)-(BQ$3-$B$2)/((BQ$3-$B$2)^2+($A120-$D$2)^2)^(3/2)</f>
        <v>-0.0394115357441028</v>
      </c>
      <c r="BR120" s="6" t="n">
        <f aca="false">(BR$3-$B$1)/((BR$3-$B$1)^2+($A120-$D$1)^2)^(3/2)-(BR$3-$B$2)/((BR$3-$B$2)^2+($A120-$D$2)^2)^(3/2)</f>
        <v>-0.0376732339405168</v>
      </c>
      <c r="BS120" s="6" t="n">
        <f aca="false">(BS$3-$B$1)/((BS$3-$B$1)^2+($A120-$D$1)^2)^(3/2)-(BS$3-$B$2)/((BS$3-$B$2)^2+($A120-$D$2)^2)^(3/2)</f>
        <v>-0.0359254003607306</v>
      </c>
      <c r="BT120" s="6" t="n">
        <f aca="false">(BT$3-$B$1)/((BT$3-$B$1)^2+($A120-$D$1)^2)^(3/2)-(BT$3-$B$2)/((BT$3-$B$2)^2+($A120-$D$2)^2)^(3/2)</f>
        <v>-0.0341945330515402</v>
      </c>
      <c r="BU120" s="6" t="n">
        <f aca="false">(BU$3-$B$1)/((BU$3-$B$1)^2+($A120-$D$1)^2)^(3/2)-(BU$3-$B$2)/((BU$3-$B$2)^2+($A120-$D$2)^2)^(3/2)</f>
        <v>-0.0325000376235682</v>
      </c>
      <c r="BV120" s="6" t="n">
        <f aca="false">(BV$3-$B$1)/((BV$3-$B$1)^2+($A120-$D$1)^2)^(3/2)-(BV$3-$B$2)/((BV$3-$B$2)^2+($A120-$D$2)^2)^(3/2)</f>
        <v>-0.0308557320880775</v>
      </c>
      <c r="BW120" s="6" t="n">
        <f aca="false">(BW$3-$B$1)/((BW$3-$B$1)^2+($A120-$D$1)^2)^(3/2)-(BW$3-$B$2)/((BW$3-$B$2)^2+($A120-$D$2)^2)^(3/2)</f>
        <v>-0.0292710719156103</v>
      </c>
      <c r="BX120" s="6" t="n">
        <f aca="false">(BX$3-$B$1)/((BX$3-$B$1)^2+($A120-$D$1)^2)^(3/2)-(BX$3-$B$2)/((BX$3-$B$2)^2+($A120-$D$2)^2)^(3/2)</f>
        <v>-0.0277521377511653</v>
      </c>
      <c r="BY120" s="6" t="n">
        <f aca="false">(BY$3-$B$1)/((BY$3-$B$1)^2+($A120-$D$1)^2)^(3/2)-(BY$3-$B$2)/((BY$3-$B$2)^2+($A120-$D$2)^2)^(3/2)</f>
        <v>-0.026302425322165</v>
      </c>
      <c r="BZ120" s="6" t="n">
        <f aca="false">(BZ$3-$B$1)/((BZ$3-$B$1)^2+($A120-$D$1)^2)^(3/2)-(BZ$3-$B$2)/((BZ$3-$B$2)^2+($A120-$D$2)^2)^(3/2)</f>
        <v>-0.0249234727016021</v>
      </c>
      <c r="CA120" s="6" t="n">
        <f aca="false">(CA$3-$B$1)/((CA$3-$B$1)^2+($A120-$D$1)^2)^(3/2)-(CA$3-$B$2)/((CA$3-$B$2)^2+($A120-$D$2)^2)^(3/2)</f>
        <v>-0.0236153552409788</v>
      </c>
      <c r="CB120" s="6" t="n">
        <f aca="false">(CB$3-$B$1)/((CB$3-$B$1)^2+($A120-$D$1)^2)^(3/2)-(CB$3-$B$2)/((CB$3-$B$2)^2+($A120-$D$2)^2)^(3/2)</f>
        <v>-0.0223770737393028</v>
      </c>
      <c r="CC120" s="6" t="n">
        <f aca="false">(CC$3-$B$1)/((CC$3-$B$1)^2+($A120-$D$1)^2)^(3/2)-(CC$3-$B$2)/((CC$3-$B$2)^2+($A120-$D$2)^2)^(3/2)</f>
        <v>-0.0212068570638952</v>
      </c>
      <c r="CD120" s="6" t="n">
        <f aca="false">(CD$3-$B$1)/((CD$3-$B$1)^2+($A120-$D$1)^2)^(3/2)-(CD$3-$B$2)/((CD$3-$B$2)^2+($A120-$D$2)^2)^(3/2)</f>
        <v>-0.0201023966148386</v>
      </c>
    </row>
    <row r="121" customFormat="false" ht="15" hidden="false" customHeight="false" outlineLevel="0" collapsed="false">
      <c r="A121" s="5" t="n">
        <v>-1.7</v>
      </c>
      <c r="B121" s="6" t="n">
        <f aca="false">(B$3-$B$1)/((B$3-$B$1)^2+($A121-$D$1)^2)^(3/2)-(B$3-$B$2)/((B$3-$B$2)^2+($A121-$D$2)^2)^(3/2)</f>
        <v>-0.0189860674937487</v>
      </c>
      <c r="C121" s="6" t="n">
        <f aca="false">(C$3-$B$1)/((C$3-$B$1)^2+($A121-$D$1)^2)^(3/2)-(C$3-$B$2)/((C$3-$B$2)^2+($A121-$D$2)^2)^(3/2)</f>
        <v>-0.0199745638430458</v>
      </c>
      <c r="D121" s="6" t="n">
        <f aca="false">(D$3-$B$1)/((D$3-$B$1)^2+($A121-$D$1)^2)^(3/2)-(D$3-$B$2)/((D$3-$B$2)^2+($A121-$D$2)^2)^(3/2)</f>
        <v>-0.0210151820889944</v>
      </c>
      <c r="E121" s="6" t="n">
        <f aca="false">(E$3-$B$1)/((E$3-$B$1)^2+($A121-$D$1)^2)^(3/2)-(E$3-$B$2)/((E$3-$B$2)^2+($A121-$D$2)^2)^(3/2)</f>
        <v>-0.0221085412607062</v>
      </c>
      <c r="F121" s="6" t="n">
        <f aca="false">(F$3-$B$1)/((F$3-$B$1)^2+($A121-$D$1)^2)^(3/2)-(F$3-$B$2)/((F$3-$B$2)^2+($A121-$D$2)^2)^(3/2)</f>
        <v>-0.0232545300758562</v>
      </c>
      <c r="G121" s="6" t="n">
        <f aca="false">(G$3-$B$1)/((G$3-$B$1)^2+($A121-$D$1)^2)^(3/2)-(G$3-$B$2)/((G$3-$B$2)^2+($A121-$D$2)^2)^(3/2)</f>
        <v>-0.0244520619807607</v>
      </c>
      <c r="H121" s="6" t="n">
        <f aca="false">(H$3-$B$1)/((H$3-$B$1)^2+($A121-$D$1)^2)^(3/2)-(H$3-$B$2)/((H$3-$B$2)^2+($A121-$D$2)^2)^(3/2)</f>
        <v>-0.0256987672104944</v>
      </c>
      <c r="I121" s="6" t="n">
        <f aca="false">(I$3-$B$1)/((I$3-$B$1)^2+($A121-$D$1)^2)^(3/2)-(I$3-$B$2)/((I$3-$B$2)^2+($A121-$D$2)^2)^(3/2)</f>
        <v>-0.0269906077139722</v>
      </c>
      <c r="J121" s="6" t="n">
        <f aca="false">(J$3-$B$1)/((J$3-$B$1)^2+($A121-$D$1)^2)^(3/2)-(J$3-$B$2)/((J$3-$B$2)^2+($A121-$D$2)^2)^(3/2)</f>
        <v>-0.0283213982876471</v>
      </c>
      <c r="K121" s="6" t="n">
        <f aca="false">(K$3-$B$1)/((K$3-$B$1)^2+($A121-$D$1)^2)^(3/2)-(K$3-$B$2)/((K$3-$B$2)^2+($A121-$D$2)^2)^(3/2)</f>
        <v>-0.0296822146769872</v>
      </c>
      <c r="L121" s="6" t="n">
        <f aca="false">(L$3-$B$1)/((L$3-$B$1)^2+($A121-$D$1)^2)^(3/2)-(L$3-$B$2)/((L$3-$B$2)^2+($A121-$D$2)^2)^(3/2)</f>
        <v>-0.0310606669765488</v>
      </c>
      <c r="M121" s="6" t="n">
        <f aca="false">(M$3-$B$1)/((M$3-$B$1)^2+($A121-$D$1)^2)^(3/2)-(M$3-$B$2)/((M$3-$B$2)^2+($A121-$D$2)^2)^(3/2)</f>
        <v>-0.0324400147990451</v>
      </c>
      <c r="N121" s="6" t="n">
        <f aca="false">(N$3-$B$1)/((N$3-$B$1)^2+($A121-$D$1)^2)^(3/2)-(N$3-$B$2)/((N$3-$B$2)^2+($A121-$D$2)^2)^(3/2)</f>
        <v>-0.0337981000585196</v>
      </c>
      <c r="O121" s="6" t="n">
        <f aca="false">(O$3-$B$1)/((O$3-$B$1)^2+($A121-$D$1)^2)^(3/2)-(O$3-$B$2)/((O$3-$B$2)^2+($A121-$D$2)^2)^(3/2)</f>
        <v>-0.0351060748557156</v>
      </c>
      <c r="P121" s="6" t="n">
        <f aca="false">(P$3-$B$1)/((P$3-$B$1)^2+($A121-$D$1)^2)^(3/2)-(P$3-$B$2)/((P$3-$B$2)^2+($A121-$D$2)^2)^(3/2)</f>
        <v>-0.0363269074032103</v>
      </c>
      <c r="Q121" s="6" t="n">
        <f aca="false">(Q$3-$B$1)/((Q$3-$B$1)^2+($A121-$D$1)^2)^(3/2)-(Q$3-$B$2)/((Q$3-$B$2)^2+($A121-$D$2)^2)^(3/2)</f>
        <v>-0.0374136603878933</v>
      </c>
      <c r="R121" s="6" t="n">
        <f aca="false">(R$3-$B$1)/((R$3-$B$1)^2+($A121-$D$1)^2)^(3/2)-(R$3-$B$2)/((R$3-$B$2)^2+($A121-$D$2)^2)^(3/2)</f>
        <v>-0.0383075566671048</v>
      </c>
      <c r="S121" s="6" t="n">
        <f aca="false">(S$3-$B$1)/((S$3-$B$1)^2+($A121-$D$1)^2)^(3/2)-(S$3-$B$2)/((S$3-$B$2)^2+($A121-$D$2)^2)^(3/2)</f>
        <v>-0.0389358806862548</v>
      </c>
      <c r="T121" s="6" t="n">
        <f aca="false">(T$3-$B$1)/((T$3-$B$1)^2+($A121-$D$1)^2)^(3/2)-(T$3-$B$2)/((T$3-$B$2)^2+($A121-$D$2)^2)^(3/2)</f>
        <v>-0.0392098153098941</v>
      </c>
      <c r="U121" s="6" t="n">
        <f aca="false">(U$3-$B$1)/((U$3-$B$1)^2+($A121-$D$1)^2)^(3/2)-(U$3-$B$2)/((U$3-$B$2)^2+($A121-$D$2)^2)^(3/2)</f>
        <v>-0.0390223881588124</v>
      </c>
      <c r="V121" s="6" t="n">
        <f aca="false">(V$3-$B$1)/((V$3-$B$1)^2+($A121-$D$1)^2)^(3/2)-(V$3-$B$2)/((V$3-$B$2)^2+($A121-$D$2)^2)^(3/2)</f>
        <v>-0.0382468037687933</v>
      </c>
      <c r="W121" s="6" t="n">
        <f aca="false">(W$3-$B$1)/((W$3-$B$1)^2+($A121-$D$1)^2)^(3/2)-(W$3-$B$2)/((W$3-$B$2)^2+($A121-$D$2)^2)^(3/2)</f>
        <v>-0.0367355700829625</v>
      </c>
      <c r="X121" s="6" t="n">
        <f aca="false">(X$3-$B$1)/((X$3-$B$1)^2+($A121-$D$1)^2)^(3/2)-(X$3-$B$2)/((X$3-$B$2)^2+($A121-$D$2)^2)^(3/2)</f>
        <v>-0.0343209861098363</v>
      </c>
      <c r="Y121" s="6" t="n">
        <f aca="false">(Y$3-$B$1)/((Y$3-$B$1)^2+($A121-$D$1)^2)^(3/2)-(Y$3-$B$2)/((Y$3-$B$2)^2+($A121-$D$2)^2)^(3/2)</f>
        <v>-0.0308177270826157</v>
      </c>
      <c r="Z121" s="6" t="n">
        <f aca="false">(Z$3-$B$1)/((Z$3-$B$1)^2+($A121-$D$1)^2)^(3/2)-(Z$3-$B$2)/((Z$3-$B$2)^2+($A121-$D$2)^2)^(3/2)</f>
        <v>-0.0260284116487609</v>
      </c>
      <c r="AA121" s="6" t="n">
        <f aca="false">(AA$3-$B$1)/((AA$3-$B$1)^2+($A121-$D$1)^2)^(3/2)-(AA$3-$B$2)/((AA$3-$B$2)^2+($A121-$D$2)^2)^(3/2)</f>
        <v>-0.0197531061348733</v>
      </c>
      <c r="AB121" s="6" t="n">
        <f aca="false">(AB$3-$B$1)/((AB$3-$B$1)^2+($A121-$D$1)^2)^(3/2)-(AB$3-$B$2)/((AB$3-$B$2)^2+($A121-$D$2)^2)^(3/2)</f>
        <v>-0.0118036308807005</v>
      </c>
      <c r="AC121" s="6" t="n">
        <f aca="false">(AC$3-$B$1)/((AC$3-$B$1)^2+($A121-$D$1)^2)^(3/2)-(AC$3-$B$2)/((AC$3-$B$2)^2+($A121-$D$2)^2)^(3/2)</f>
        <v>-0.00202318067005748</v>
      </c>
      <c r="AD121" s="6" t="n">
        <f aca="false">(AD$3-$B$1)/((AD$3-$B$1)^2+($A121-$D$1)^2)^(3/2)-(AD$3-$B$2)/((AD$3-$B$2)^2+($A121-$D$2)^2)^(3/2)</f>
        <v>0.00968894197706365</v>
      </c>
      <c r="AE121" s="6" t="n">
        <f aca="false">(AE$3-$B$1)/((AE$3-$B$1)^2+($A121-$D$1)^2)^(3/2)-(AE$3-$B$2)/((AE$3-$B$2)^2+($A121-$D$2)^2)^(3/2)</f>
        <v>0.0233488005707676</v>
      </c>
      <c r="AF121" s="6" t="n">
        <f aca="false">(AF$3-$B$1)/((AF$3-$B$1)^2+($A121-$D$1)^2)^(3/2)-(AF$3-$B$2)/((AF$3-$B$2)^2+($A121-$D$2)^2)^(3/2)</f>
        <v>0.0388582762358503</v>
      </c>
      <c r="AG121" s="6" t="n">
        <f aca="false">(AG$3-$B$1)/((AG$3-$B$1)^2+($A121-$D$1)^2)^(3/2)-(AG$3-$B$2)/((AG$3-$B$2)^2+($A121-$D$2)^2)^(3/2)</f>
        <v>0.055978796867159</v>
      </c>
      <c r="AH121" s="6" t="n">
        <f aca="false">(AH$3-$B$1)/((AH$3-$B$1)^2+($A121-$D$1)^2)^(3/2)-(AH$3-$B$2)/((AH$3-$B$2)^2+($A121-$D$2)^2)^(3/2)</f>
        <v>0.0743138017099101</v>
      </c>
      <c r="AI121" s="6" t="n">
        <f aca="false">(AI$3-$B$1)/((AI$3-$B$1)^2+($A121-$D$1)^2)^(3/2)-(AI$3-$B$2)/((AI$3-$B$2)^2+($A121-$D$2)^2)^(3/2)</f>
        <v>0.0933056276156689</v>
      </c>
      <c r="AJ121" s="6" t="n">
        <f aca="false">(AJ$3-$B$1)/((AJ$3-$B$1)^2+($A121-$D$1)^2)^(3/2)-(AJ$3-$B$2)/((AJ$3-$B$2)^2+($A121-$D$2)^2)^(3/2)</f>
        <v>0.112251338658963</v>
      </c>
      <c r="AK121" s="6" t="n">
        <f aca="false">(AK$3-$B$1)/((AK$3-$B$1)^2+($A121-$D$1)^2)^(3/2)-(AK$3-$B$2)/((AK$3-$B$2)^2+($A121-$D$2)^2)^(3/2)</f>
        <v>0.130339364155114</v>
      </c>
      <c r="AL121" s="6" t="n">
        <f aca="false">(AL$3-$B$1)/((AL$3-$B$1)^2+($A121-$D$1)^2)^(3/2)-(AL$3-$B$2)/((AL$3-$B$2)^2+($A121-$D$2)^2)^(3/2)</f>
        <v>0.146705113740507</v>
      </c>
      <c r="AM121" s="6" t="n">
        <f aca="false">(AM$3-$B$1)/((AM$3-$B$1)^2+($A121-$D$1)^2)^(3/2)-(AM$3-$B$2)/((AM$3-$B$2)^2+($A121-$D$2)^2)^(3/2)</f>
        <v>0.160499948791873</v>
      </c>
      <c r="AN121" s="6" t="n">
        <f aca="false">(AN$3-$B$1)/((AN$3-$B$1)^2+($A121-$D$1)^2)^(3/2)-(AN$3-$B$2)/((AN$3-$B$2)^2+($A121-$D$2)^2)^(3/2)</f>
        <v>0.170965097520986</v>
      </c>
      <c r="AO121" s="6" t="n">
        <f aca="false">(AO$3-$B$1)/((AO$3-$B$1)^2+($A121-$D$1)^2)^(3/2)-(AO$3-$B$2)/((AO$3-$B$2)^2+($A121-$D$2)^2)^(3/2)</f>
        <v>0.177501053588923</v>
      </c>
      <c r="AP121" s="6" t="n">
        <f aca="false">(AP$3-$B$1)/((AP$3-$B$1)^2+($A121-$D$1)^2)^(3/2)-(AP$3-$B$2)/((AP$3-$B$2)^2+($A121-$D$2)^2)^(3/2)</f>
        <v>0.179723773243026</v>
      </c>
      <c r="AQ121" s="6" t="n">
        <f aca="false">(AQ$3-$B$1)/((AQ$3-$B$1)^2+($A121-$D$1)^2)^(3/2)-(AQ$3-$B$2)/((AQ$3-$B$2)^2+($A121-$D$2)^2)^(3/2)</f>
        <v>0.177501053588923</v>
      </c>
      <c r="AR121" s="6" t="n">
        <f aca="false">(AR$3-$B$1)/((AR$3-$B$1)^2+($A121-$D$1)^2)^(3/2)-(AR$3-$B$2)/((AR$3-$B$2)^2+($A121-$D$2)^2)^(3/2)</f>
        <v>0.170965097520986</v>
      </c>
      <c r="AS121" s="6" t="n">
        <f aca="false">(AS$3-$B$1)/((AS$3-$B$1)^2+($A121-$D$1)^2)^(3/2)-(AS$3-$B$2)/((AS$3-$B$2)^2+($A121-$D$2)^2)^(3/2)</f>
        <v>0.160499948791873</v>
      </c>
      <c r="AT121" s="6" t="n">
        <f aca="false">(AT$3-$B$1)/((AT$3-$B$1)^2+($A121-$D$1)^2)^(3/2)-(AT$3-$B$2)/((AT$3-$B$2)^2+($A121-$D$2)^2)^(3/2)</f>
        <v>0.146705113740507</v>
      </c>
      <c r="AU121" s="6" t="n">
        <f aca="false">(AU$3-$B$1)/((AU$3-$B$1)^2+($A121-$D$1)^2)^(3/2)-(AU$3-$B$2)/((AU$3-$B$2)^2+($A121-$D$2)^2)^(3/2)</f>
        <v>0.130339364155114</v>
      </c>
      <c r="AV121" s="6" t="n">
        <f aca="false">(AV$3-$B$1)/((AV$3-$B$1)^2+($A121-$D$1)^2)^(3/2)-(AV$3-$B$2)/((AV$3-$B$2)^2+($A121-$D$2)^2)^(3/2)</f>
        <v>0.112251338658963</v>
      </c>
      <c r="AW121" s="6" t="n">
        <f aca="false">(AW$3-$B$1)/((AW$3-$B$1)^2+($A121-$D$1)^2)^(3/2)-(AW$3-$B$2)/((AW$3-$B$2)^2+($A121-$D$2)^2)^(3/2)</f>
        <v>0.0933056276156689</v>
      </c>
      <c r="AX121" s="6" t="n">
        <f aca="false">(AX$3-$B$1)/((AX$3-$B$1)^2+($A121-$D$1)^2)^(3/2)-(AX$3-$B$2)/((AX$3-$B$2)^2+($A121-$D$2)^2)^(3/2)</f>
        <v>0.0743138017099101</v>
      </c>
      <c r="AY121" s="6" t="n">
        <f aca="false">(AY$3-$B$1)/((AY$3-$B$1)^2+($A121-$D$1)^2)^(3/2)-(AY$3-$B$2)/((AY$3-$B$2)^2+($A121-$D$2)^2)^(3/2)</f>
        <v>0.055978796867159</v>
      </c>
      <c r="AZ121" s="6" t="n">
        <f aca="false">(AZ$3-$B$1)/((AZ$3-$B$1)^2+($A121-$D$1)^2)^(3/2)-(AZ$3-$B$2)/((AZ$3-$B$2)^2+($A121-$D$2)^2)^(3/2)</f>
        <v>0.0388582762358503</v>
      </c>
      <c r="BA121" s="6" t="n">
        <f aca="false">(BA$3-$B$1)/((BA$3-$B$1)^2+($A121-$D$1)^2)^(3/2)-(BA$3-$B$2)/((BA$3-$B$2)^2+($A121-$D$2)^2)^(3/2)</f>
        <v>0.0233488005707676</v>
      </c>
      <c r="BB121" s="6" t="n">
        <f aca="false">(BB$3-$B$1)/((BB$3-$B$1)^2+($A121-$D$1)^2)^(3/2)-(BB$3-$B$2)/((BB$3-$B$2)^2+($A121-$D$2)^2)^(3/2)</f>
        <v>0.00968894197706365</v>
      </c>
      <c r="BC121" s="6" t="n">
        <f aca="false">(BC$3-$B$1)/((BC$3-$B$1)^2+($A121-$D$1)^2)^(3/2)-(BC$3-$B$2)/((BC$3-$B$2)^2+($A121-$D$2)^2)^(3/2)</f>
        <v>-0.00202318067005748</v>
      </c>
      <c r="BD121" s="6" t="n">
        <f aca="false">(BD$3-$B$1)/((BD$3-$B$1)^2+($A121-$D$1)^2)^(3/2)-(BD$3-$B$2)/((BD$3-$B$2)^2+($A121-$D$2)^2)^(3/2)</f>
        <v>-0.0118036308807005</v>
      </c>
      <c r="BE121" s="6" t="n">
        <f aca="false">(BE$3-$B$1)/((BE$3-$B$1)^2+($A121-$D$1)^2)^(3/2)-(BE$3-$B$2)/((BE$3-$B$2)^2+($A121-$D$2)^2)^(3/2)</f>
        <v>-0.019753106134874</v>
      </c>
      <c r="BF121" s="6" t="n">
        <f aca="false">(BF$3-$B$1)/((BF$3-$B$1)^2+($A121-$D$1)^2)^(3/2)-(BF$3-$B$2)/((BF$3-$B$2)^2+($A121-$D$2)^2)^(3/2)</f>
        <v>-0.0260284116487609</v>
      </c>
      <c r="BG121" s="6" t="n">
        <f aca="false">(BG$3-$B$1)/((BG$3-$B$1)^2+($A121-$D$1)^2)^(3/2)-(BG$3-$B$2)/((BG$3-$B$2)^2+($A121-$D$2)^2)^(3/2)</f>
        <v>-0.0308177270826157</v>
      </c>
      <c r="BH121" s="6" t="n">
        <f aca="false">(BH$3-$B$1)/((BH$3-$B$1)^2+($A121-$D$1)^2)^(3/2)-(BH$3-$B$2)/((BH$3-$B$2)^2+($A121-$D$2)^2)^(3/2)</f>
        <v>-0.0343209861098366</v>
      </c>
      <c r="BI121" s="6" t="n">
        <f aca="false">(BI$3-$B$1)/((BI$3-$B$1)^2+($A121-$D$1)^2)^(3/2)-(BI$3-$B$2)/((BI$3-$B$2)^2+($A121-$D$2)^2)^(3/2)</f>
        <v>-0.0367355700829627</v>
      </c>
      <c r="BJ121" s="6" t="n">
        <f aca="false">(BJ$3-$B$1)/((BJ$3-$B$1)^2+($A121-$D$1)^2)^(3/2)-(BJ$3-$B$2)/((BJ$3-$B$2)^2+($A121-$D$2)^2)^(3/2)</f>
        <v>-0.0382468037687934</v>
      </c>
      <c r="BK121" s="6" t="n">
        <f aca="false">(BK$3-$B$1)/((BK$3-$B$1)^2+($A121-$D$1)^2)^(3/2)-(BK$3-$B$2)/((BK$3-$B$2)^2+($A121-$D$2)^2)^(3/2)</f>
        <v>-0.0390223881588124</v>
      </c>
      <c r="BL121" s="6" t="n">
        <f aca="false">(BL$3-$B$1)/((BL$3-$B$1)^2+($A121-$D$1)^2)^(3/2)-(BL$3-$B$2)/((BL$3-$B$2)^2+($A121-$D$2)^2)^(3/2)</f>
        <v>-0.0392098153098942</v>
      </c>
      <c r="BM121" s="6" t="n">
        <f aca="false">(BM$3-$B$1)/((BM$3-$B$1)^2+($A121-$D$1)^2)^(3/2)-(BM$3-$B$2)/((BM$3-$B$2)^2+($A121-$D$2)^2)^(3/2)</f>
        <v>-0.0389358806862548</v>
      </c>
      <c r="BN121" s="6" t="n">
        <f aca="false">(BN$3-$B$1)/((BN$3-$B$1)^2+($A121-$D$1)^2)^(3/2)-(BN$3-$B$2)/((BN$3-$B$2)^2+($A121-$D$2)^2)^(3/2)</f>
        <v>-0.0383075566671047</v>
      </c>
      <c r="BO121" s="6" t="n">
        <f aca="false">(BO$3-$B$1)/((BO$3-$B$1)^2+($A121-$D$1)^2)^(3/2)-(BO$3-$B$2)/((BO$3-$B$2)^2+($A121-$D$2)^2)^(3/2)</f>
        <v>-0.0374136603878932</v>
      </c>
      <c r="BP121" s="6" t="n">
        <f aca="false">(BP$3-$B$1)/((BP$3-$B$1)^2+($A121-$D$1)^2)^(3/2)-(BP$3-$B$2)/((BP$3-$B$2)^2+($A121-$D$2)^2)^(3/2)</f>
        <v>-0.0363269074032102</v>
      </c>
      <c r="BQ121" s="6" t="n">
        <f aca="false">(BQ$3-$B$1)/((BQ$3-$B$1)^2+($A121-$D$1)^2)^(3/2)-(BQ$3-$B$2)/((BQ$3-$B$2)^2+($A121-$D$2)^2)^(3/2)</f>
        <v>-0.0351060748557155</v>
      </c>
      <c r="BR121" s="6" t="n">
        <f aca="false">(BR$3-$B$1)/((BR$3-$B$1)^2+($A121-$D$1)^2)^(3/2)-(BR$3-$B$2)/((BR$3-$B$2)^2+($A121-$D$2)^2)^(3/2)</f>
        <v>-0.0337981000585195</v>
      </c>
      <c r="BS121" s="6" t="n">
        <f aca="false">(BS$3-$B$1)/((BS$3-$B$1)^2+($A121-$D$1)^2)^(3/2)-(BS$3-$B$2)/((BS$3-$B$2)^2+($A121-$D$2)^2)^(3/2)</f>
        <v>-0.0324400147990449</v>
      </c>
      <c r="BT121" s="6" t="n">
        <f aca="false">(BT$3-$B$1)/((BT$3-$B$1)^2+($A121-$D$1)^2)^(3/2)-(BT$3-$B$2)/((BT$3-$B$2)^2+($A121-$D$2)^2)^(3/2)</f>
        <v>-0.0310606669765487</v>
      </c>
      <c r="BU121" s="6" t="n">
        <f aca="false">(BU$3-$B$1)/((BU$3-$B$1)^2+($A121-$D$1)^2)^(3/2)-(BU$3-$B$2)/((BU$3-$B$2)^2+($A121-$D$2)^2)^(3/2)</f>
        <v>-0.0296822146769871</v>
      </c>
      <c r="BV121" s="6" t="n">
        <f aca="false">(BV$3-$B$1)/((BV$3-$B$1)^2+($A121-$D$1)^2)^(3/2)-(BV$3-$B$2)/((BV$3-$B$2)^2+($A121-$D$2)^2)^(3/2)</f>
        <v>-0.028321398287647</v>
      </c>
      <c r="BW121" s="6" t="n">
        <f aca="false">(BW$3-$B$1)/((BW$3-$B$1)^2+($A121-$D$1)^2)^(3/2)-(BW$3-$B$2)/((BW$3-$B$2)^2+($A121-$D$2)^2)^(3/2)</f>
        <v>-0.026990607713972</v>
      </c>
      <c r="BX121" s="6" t="n">
        <f aca="false">(BX$3-$B$1)/((BX$3-$B$1)^2+($A121-$D$1)^2)^(3/2)-(BX$3-$B$2)/((BX$3-$B$2)^2+($A121-$D$2)^2)^(3/2)</f>
        <v>-0.0256987672104943</v>
      </c>
      <c r="BY121" s="6" t="n">
        <f aca="false">(BY$3-$B$1)/((BY$3-$B$1)^2+($A121-$D$1)^2)^(3/2)-(BY$3-$B$2)/((BY$3-$B$2)^2+($A121-$D$2)^2)^(3/2)</f>
        <v>-0.0244520619807606</v>
      </c>
      <c r="BZ121" s="6" t="n">
        <f aca="false">(BZ$3-$B$1)/((BZ$3-$B$1)^2+($A121-$D$1)^2)^(3/2)-(BZ$3-$B$2)/((BZ$3-$B$2)^2+($A121-$D$2)^2)^(3/2)</f>
        <v>-0.023254530075856</v>
      </c>
      <c r="CA121" s="6" t="n">
        <f aca="false">(CA$3-$B$1)/((CA$3-$B$1)^2+($A121-$D$1)^2)^(3/2)-(CA$3-$B$2)/((CA$3-$B$2)^2+($A121-$D$2)^2)^(3/2)</f>
        <v>-0.0221085412607061</v>
      </c>
      <c r="CB121" s="6" t="n">
        <f aca="false">(CB$3-$B$1)/((CB$3-$B$1)^2+($A121-$D$1)^2)^(3/2)-(CB$3-$B$2)/((CB$3-$B$2)^2+($A121-$D$2)^2)^(3/2)</f>
        <v>-0.0210151820889942</v>
      </c>
      <c r="CC121" s="6" t="n">
        <f aca="false">(CC$3-$B$1)/((CC$3-$B$1)^2+($A121-$D$1)^2)^(3/2)-(CC$3-$B$2)/((CC$3-$B$2)^2+($A121-$D$2)^2)^(3/2)</f>
        <v>-0.0199745638430457</v>
      </c>
      <c r="CD121" s="6" t="n">
        <f aca="false">(CD$3-$B$1)/((CD$3-$B$1)^2+($A121-$D$1)^2)^(3/2)-(CD$3-$B$2)/((CD$3-$B$2)^2+($A121-$D$2)^2)^(3/2)</f>
        <v>-0.0189860674937486</v>
      </c>
    </row>
    <row r="122" customFormat="false" ht="15" hidden="false" customHeight="false" outlineLevel="0" collapsed="false">
      <c r="A122" s="5" t="n">
        <v>-1.8</v>
      </c>
      <c r="B122" s="6" t="n">
        <f aca="false">(B$3-$B$1)/((B$3-$B$1)^2+($A122-$D$1)^2)^(3/2)-(B$3-$B$2)/((B$3-$B$2)^2+($A122-$D$2)^2)^(3/2)</f>
        <v>-0.0178839794048334</v>
      </c>
      <c r="C122" s="6" t="n">
        <f aca="false">(C$3-$B$1)/((C$3-$B$1)^2+($A122-$D$1)^2)^(3/2)-(C$3-$B$2)/((C$3-$B$2)^2+($A122-$D$2)^2)^(3/2)</f>
        <v>-0.0187619946113358</v>
      </c>
      <c r="D122" s="6" t="n">
        <f aca="false">(D$3-$B$1)/((D$3-$B$1)^2+($A122-$D$1)^2)^(3/2)-(D$3-$B$2)/((D$3-$B$2)^2+($A122-$D$2)^2)^(3/2)</f>
        <v>-0.0196797915703275</v>
      </c>
      <c r="E122" s="6" t="n">
        <f aca="false">(E$3-$B$1)/((E$3-$B$1)^2+($A122-$D$1)^2)^(3/2)-(E$3-$B$2)/((E$3-$B$2)^2+($A122-$D$2)^2)^(3/2)</f>
        <v>-0.0206365831120504</v>
      </c>
      <c r="F122" s="6" t="n">
        <f aca="false">(F$3-$B$1)/((F$3-$B$1)^2+($A122-$D$1)^2)^(3/2)-(F$3-$B$2)/((F$3-$B$2)^2+($A122-$D$2)^2)^(3/2)</f>
        <v>-0.0216307192779696</v>
      </c>
      <c r="G122" s="6" t="n">
        <f aca="false">(G$3-$B$1)/((G$3-$B$1)^2+($A122-$D$1)^2)^(3/2)-(G$3-$B$2)/((G$3-$B$2)^2+($A122-$D$2)^2)^(3/2)</f>
        <v>-0.0226594439491785</v>
      </c>
      <c r="H122" s="6" t="n">
        <f aca="false">(H$3-$B$1)/((H$3-$B$1)^2+($A122-$D$1)^2)^(3/2)-(H$3-$B$2)/((H$3-$B$2)^2+($A122-$D$2)^2)^(3/2)</f>
        <v>-0.0237185956101052</v>
      </c>
      <c r="I122" s="6" t="n">
        <f aca="false">(I$3-$B$1)/((I$3-$B$1)^2+($A122-$D$1)^2)^(3/2)-(I$3-$B$2)/((I$3-$B$2)^2+($A122-$D$2)^2)^(3/2)</f>
        <v>-0.0248022413592071</v>
      </c>
      <c r="J122" s="6" t="n">
        <f aca="false">(J$3-$B$1)/((J$3-$B$1)^2+($A122-$D$1)^2)^(3/2)-(J$3-$B$2)/((J$3-$B$2)^2+($A122-$D$2)^2)^(3/2)</f>
        <v>-0.0259022319076341</v>
      </c>
      <c r="K122" s="6" t="n">
        <f aca="false">(K$3-$B$1)/((K$3-$B$1)^2+($A122-$D$1)^2)^(3/2)-(K$3-$B$2)/((K$3-$B$2)^2+($A122-$D$2)^2)^(3/2)</f>
        <v>-0.0270076641643831</v>
      </c>
      <c r="L122" s="6" t="n">
        <f aca="false">(L$3-$B$1)/((L$3-$B$1)^2+($A122-$D$1)^2)^(3/2)-(L$3-$B$2)/((L$3-$B$2)^2+($A122-$D$2)^2)^(3/2)</f>
        <v>-0.0281042373786442</v>
      </c>
      <c r="M122" s="6" t="n">
        <f aca="false">(M$3-$B$1)/((M$3-$B$1)^2+($A122-$D$1)^2)^(3/2)-(M$3-$B$2)/((M$3-$B$2)^2+($A122-$D$2)^2)^(3/2)</f>
        <v>-0.029173489135709</v>
      </c>
      <c r="N122" s="6" t="n">
        <f aca="false">(N$3-$B$1)/((N$3-$B$1)^2+($A122-$D$1)^2)^(3/2)-(N$3-$B$2)/((N$3-$B$2)^2+($A122-$D$2)^2)^(3/2)</f>
        <v>-0.0301918994305722</v>
      </c>
      <c r="O122" s="6" t="n">
        <f aca="false">(O$3-$B$1)/((O$3-$B$1)^2+($A122-$D$1)^2)^(3/2)-(O$3-$B$2)/((O$3-$B$2)^2+($A122-$D$2)^2)^(3/2)</f>
        <v>-0.0311298555000294</v>
      </c>
      <c r="P122" s="6" t="n">
        <f aca="false">(P$3-$B$1)/((P$3-$B$1)^2+($A122-$D$1)^2)^(3/2)-(P$3-$B$2)/((P$3-$B$2)^2+($A122-$D$2)^2)^(3/2)</f>
        <v>-0.0319504783584027</v>
      </c>
      <c r="Q122" s="6" t="n">
        <f aca="false">(Q$3-$B$1)/((Q$3-$B$1)^2+($A122-$D$1)^2)^(3/2)-(Q$3-$B$2)/((Q$3-$B$2)^2+($A122-$D$2)^2)^(3/2)</f>
        <v>-0.0326083257491344</v>
      </c>
      <c r="R122" s="6" t="n">
        <f aca="false">(R$3-$B$1)/((R$3-$B$1)^2+($A122-$D$1)^2)^(3/2)-(R$3-$B$2)/((R$3-$B$2)^2+($A122-$D$2)^2)^(3/2)</f>
        <v>-0.0330480076319133</v>
      </c>
      <c r="S122" s="6" t="n">
        <f aca="false">(S$3-$B$1)/((S$3-$B$1)^2+($A122-$D$1)^2)^(3/2)-(S$3-$B$2)/((S$3-$B$2)^2+($A122-$D$2)^2)^(3/2)</f>
        <v>-0.033202781887993</v>
      </c>
      <c r="T122" s="6" t="n">
        <f aca="false">(T$3-$B$1)/((T$3-$B$1)^2+($A122-$D$1)^2)^(3/2)-(T$3-$B$2)/((T$3-$B$2)^2+($A122-$D$2)^2)^(3/2)</f>
        <v>-0.0329932422987371</v>
      </c>
      <c r="U122" s="6" t="n">
        <f aca="false">(U$3-$B$1)/((U$3-$B$1)^2+($A122-$D$1)^2)^(3/2)-(U$3-$B$2)/((U$3-$B$2)^2+($A122-$D$2)^2)^(3/2)</f>
        <v>-0.0323262702890566</v>
      </c>
      <c r="V122" s="6" t="n">
        <f aca="false">(V$3-$B$1)/((V$3-$B$1)^2+($A122-$D$1)^2)^(3/2)-(V$3-$B$2)/((V$3-$B$2)^2+($A122-$D$2)^2)^(3/2)</f>
        <v>-0.0310944972897789</v>
      </c>
      <c r="W122" s="6" t="n">
        <f aca="false">(W$3-$B$1)/((W$3-$B$1)^2+($A122-$D$1)^2)^(3/2)-(W$3-$B$2)/((W$3-$B$2)^2+($A122-$D$2)^2)^(3/2)</f>
        <v>-0.0291766137101343</v>
      </c>
      <c r="X122" s="6" t="n">
        <f aca="false">(X$3-$B$1)/((X$3-$B$1)^2+($A122-$D$1)^2)^(3/2)-(X$3-$B$2)/((X$3-$B$2)^2+($A122-$D$2)^2)^(3/2)</f>
        <v>-0.0264389559180218</v>
      </c>
      <c r="Y122" s="6" t="n">
        <f aca="false">(Y$3-$B$1)/((Y$3-$B$1)^2+($A122-$D$1)^2)^(3/2)-(Y$3-$B$2)/((Y$3-$B$2)^2+($A122-$D$2)^2)^(3/2)</f>
        <v>-0.0227388884982523</v>
      </c>
      <c r="Z122" s="6" t="n">
        <f aca="false">(Z$3-$B$1)/((Z$3-$B$1)^2+($A122-$D$1)^2)^(3/2)-(Z$3-$B$2)/((Z$3-$B$2)^2+($A122-$D$2)^2)^(3/2)</f>
        <v>-0.0179305483380286</v>
      </c>
      <c r="AA122" s="6" t="n">
        <f aca="false">(AA$3-$B$1)/((AA$3-$B$1)^2+($A122-$D$1)^2)^(3/2)-(AA$3-$B$2)/((AA$3-$B$2)^2+($A122-$D$2)^2)^(3/2)</f>
        <v>-0.011873489837815</v>
      </c>
      <c r="AB122" s="6" t="n">
        <f aca="false">(AB$3-$B$1)/((AB$3-$B$1)^2+($A122-$D$1)^2)^(3/2)-(AB$3-$B$2)/((AB$3-$B$2)^2+($A122-$D$2)^2)^(3/2)</f>
        <v>-0.00444461599913901</v>
      </c>
      <c r="AC122" s="6" t="n">
        <f aca="false">(AC$3-$B$1)/((AC$3-$B$1)^2+($A122-$D$1)^2)^(3/2)-(AC$3-$B$2)/((AC$3-$B$2)^2+($A122-$D$2)^2)^(3/2)</f>
        <v>0.00444655446486665</v>
      </c>
      <c r="AD122" s="6" t="n">
        <f aca="false">(AD$3-$B$1)/((AD$3-$B$1)^2+($A122-$D$1)^2)^(3/2)-(AD$3-$B$2)/((AD$3-$B$2)^2+($A122-$D$2)^2)^(3/2)</f>
        <v>0.0148397848700335</v>
      </c>
      <c r="AE122" s="6" t="n">
        <f aca="false">(AE$3-$B$1)/((AE$3-$B$1)^2+($A122-$D$1)^2)^(3/2)-(AE$3-$B$2)/((AE$3-$B$2)^2+($A122-$D$2)^2)^(3/2)</f>
        <v>0.0267044433376461</v>
      </c>
      <c r="AF122" s="6" t="n">
        <f aca="false">(AF$3-$B$1)/((AF$3-$B$1)^2+($A122-$D$1)^2)^(3/2)-(AF$3-$B$2)/((AF$3-$B$2)^2+($A122-$D$2)^2)^(3/2)</f>
        <v>0.0399203940816267</v>
      </c>
      <c r="AG122" s="6" t="n">
        <f aca="false">(AG$3-$B$1)/((AG$3-$B$1)^2+($A122-$D$1)^2)^(3/2)-(AG$3-$B$2)/((AG$3-$B$2)^2+($A122-$D$2)^2)^(3/2)</f>
        <v>0.0542624267700066</v>
      </c>
      <c r="AH122" s="6" t="n">
        <f aca="false">(AH$3-$B$1)/((AH$3-$B$1)^2+($A122-$D$1)^2)^(3/2)-(AH$3-$B$2)/((AH$3-$B$2)^2+($A122-$D$2)^2)^(3/2)</f>
        <v>0.0693916961720119</v>
      </c>
      <c r="AI122" s="6" t="n">
        <f aca="false">(AI$3-$B$1)/((AI$3-$B$1)^2+($A122-$D$1)^2)^(3/2)-(AI$3-$B$2)/((AI$3-$B$2)^2+($A122-$D$2)^2)^(3/2)</f>
        <v>0.084857534760558</v>
      </c>
      <c r="AJ122" s="6" t="n">
        <f aca="false">(AJ$3-$B$1)/((AJ$3-$B$1)^2+($A122-$D$1)^2)^(3/2)-(AJ$3-$B$2)/((AJ$3-$B$2)^2+($A122-$D$2)^2)^(3/2)</f>
        <v>0.100112079059996</v>
      </c>
      <c r="AK122" s="6" t="n">
        <f aca="false">(AK$3-$B$1)/((AK$3-$B$1)^2+($A122-$D$1)^2)^(3/2)-(AK$3-$B$2)/((AK$3-$B$2)^2+($A122-$D$2)^2)^(3/2)</f>
        <v>0.114538427164772</v>
      </c>
      <c r="AL122" s="6" t="n">
        <f aca="false">(AL$3-$B$1)/((AL$3-$B$1)^2+($A122-$D$1)^2)^(3/2)-(AL$3-$B$2)/((AL$3-$B$2)^2+($A122-$D$2)^2)^(3/2)</f>
        <v>0.127490808345381</v>
      </c>
      <c r="AM122" s="6" t="n">
        <f aca="false">(AM$3-$B$1)/((AM$3-$B$1)^2+($A122-$D$1)^2)^(3/2)-(AM$3-$B$2)/((AM$3-$B$2)^2+($A122-$D$2)^2)^(3/2)</f>
        <v>0.13834301057846</v>
      </c>
      <c r="AN122" s="6" t="n">
        <f aca="false">(AN$3-$B$1)/((AN$3-$B$1)^2+($A122-$D$1)^2)^(3/2)-(AN$3-$B$2)/((AN$3-$B$2)^2+($A122-$D$2)^2)^(3/2)</f>
        <v>0.146539644654974</v>
      </c>
      <c r="AO122" s="6" t="n">
        <f aca="false">(AO$3-$B$1)/((AO$3-$B$1)^2+($A122-$D$1)^2)^(3/2)-(AO$3-$B$2)/((AO$3-$B$2)^2+($A122-$D$2)^2)^(3/2)</f>
        <v>0.151644121944805</v>
      </c>
      <c r="AP122" s="6" t="n">
        <f aca="false">(AP$3-$B$1)/((AP$3-$B$1)^2+($A122-$D$1)^2)^(3/2)-(AP$3-$B$2)/((AP$3-$B$2)^2+($A122-$D$2)^2)^(3/2)</f>
        <v>0.153377572370255</v>
      </c>
      <c r="AQ122" s="6" t="n">
        <f aca="false">(AQ$3-$B$1)/((AQ$3-$B$1)^2+($A122-$D$1)^2)^(3/2)-(AQ$3-$B$2)/((AQ$3-$B$2)^2+($A122-$D$2)^2)^(3/2)</f>
        <v>0.151644121944805</v>
      </c>
      <c r="AR122" s="6" t="n">
        <f aca="false">(AR$3-$B$1)/((AR$3-$B$1)^2+($A122-$D$1)^2)^(3/2)-(AR$3-$B$2)/((AR$3-$B$2)^2+($A122-$D$2)^2)^(3/2)</f>
        <v>0.146539644654974</v>
      </c>
      <c r="AS122" s="6" t="n">
        <f aca="false">(AS$3-$B$1)/((AS$3-$B$1)^2+($A122-$D$1)^2)^(3/2)-(AS$3-$B$2)/((AS$3-$B$2)^2+($A122-$D$2)^2)^(3/2)</f>
        <v>0.13834301057846</v>
      </c>
      <c r="AT122" s="6" t="n">
        <f aca="false">(AT$3-$B$1)/((AT$3-$B$1)^2+($A122-$D$1)^2)^(3/2)-(AT$3-$B$2)/((AT$3-$B$2)^2+($A122-$D$2)^2)^(3/2)</f>
        <v>0.127490808345381</v>
      </c>
      <c r="AU122" s="6" t="n">
        <f aca="false">(AU$3-$B$1)/((AU$3-$B$1)^2+($A122-$D$1)^2)^(3/2)-(AU$3-$B$2)/((AU$3-$B$2)^2+($A122-$D$2)^2)^(3/2)</f>
        <v>0.114538427164772</v>
      </c>
      <c r="AV122" s="6" t="n">
        <f aca="false">(AV$3-$B$1)/((AV$3-$B$1)^2+($A122-$D$1)^2)^(3/2)-(AV$3-$B$2)/((AV$3-$B$2)^2+($A122-$D$2)^2)^(3/2)</f>
        <v>0.100112079059996</v>
      </c>
      <c r="AW122" s="6" t="n">
        <f aca="false">(AW$3-$B$1)/((AW$3-$B$1)^2+($A122-$D$1)^2)^(3/2)-(AW$3-$B$2)/((AW$3-$B$2)^2+($A122-$D$2)^2)^(3/2)</f>
        <v>0.084857534760558</v>
      </c>
      <c r="AX122" s="6" t="n">
        <f aca="false">(AX$3-$B$1)/((AX$3-$B$1)^2+($A122-$D$1)^2)^(3/2)-(AX$3-$B$2)/((AX$3-$B$2)^2+($A122-$D$2)^2)^(3/2)</f>
        <v>0.0693916961720119</v>
      </c>
      <c r="AY122" s="6" t="n">
        <f aca="false">(AY$3-$B$1)/((AY$3-$B$1)^2+($A122-$D$1)^2)^(3/2)-(AY$3-$B$2)/((AY$3-$B$2)^2+($A122-$D$2)^2)^(3/2)</f>
        <v>0.0542624267700066</v>
      </c>
      <c r="AZ122" s="6" t="n">
        <f aca="false">(AZ$3-$B$1)/((AZ$3-$B$1)^2+($A122-$D$1)^2)^(3/2)-(AZ$3-$B$2)/((AZ$3-$B$2)^2+($A122-$D$2)^2)^(3/2)</f>
        <v>0.0399203940816267</v>
      </c>
      <c r="BA122" s="6" t="n">
        <f aca="false">(BA$3-$B$1)/((BA$3-$B$1)^2+($A122-$D$1)^2)^(3/2)-(BA$3-$B$2)/((BA$3-$B$2)^2+($A122-$D$2)^2)^(3/2)</f>
        <v>0.0267044433376461</v>
      </c>
      <c r="BB122" s="6" t="n">
        <f aca="false">(BB$3-$B$1)/((BB$3-$B$1)^2+($A122-$D$1)^2)^(3/2)-(BB$3-$B$2)/((BB$3-$B$2)^2+($A122-$D$2)^2)^(3/2)</f>
        <v>0.0148397848700335</v>
      </c>
      <c r="BC122" s="6" t="n">
        <f aca="false">(BC$3-$B$1)/((BC$3-$B$1)^2+($A122-$D$1)^2)^(3/2)-(BC$3-$B$2)/((BC$3-$B$2)^2+($A122-$D$2)^2)^(3/2)</f>
        <v>0.00444655446486665</v>
      </c>
      <c r="BD122" s="6" t="n">
        <f aca="false">(BD$3-$B$1)/((BD$3-$B$1)^2+($A122-$D$1)^2)^(3/2)-(BD$3-$B$2)/((BD$3-$B$2)^2+($A122-$D$2)^2)^(3/2)</f>
        <v>-0.00444461599913901</v>
      </c>
      <c r="BE122" s="6" t="n">
        <f aca="false">(BE$3-$B$1)/((BE$3-$B$1)^2+($A122-$D$1)^2)^(3/2)-(BE$3-$B$2)/((BE$3-$B$2)^2+($A122-$D$2)^2)^(3/2)</f>
        <v>-0.0118734898378157</v>
      </c>
      <c r="BF122" s="6" t="n">
        <f aca="false">(BF$3-$B$1)/((BF$3-$B$1)^2+($A122-$D$1)^2)^(3/2)-(BF$3-$B$2)/((BF$3-$B$2)^2+($A122-$D$2)^2)^(3/2)</f>
        <v>-0.0179305483380286</v>
      </c>
      <c r="BG122" s="6" t="n">
        <f aca="false">(BG$3-$B$1)/((BG$3-$B$1)^2+($A122-$D$1)^2)^(3/2)-(BG$3-$B$2)/((BG$3-$B$2)^2+($A122-$D$2)^2)^(3/2)</f>
        <v>-0.0227388884982523</v>
      </c>
      <c r="BH122" s="6" t="n">
        <f aca="false">(BH$3-$B$1)/((BH$3-$B$1)^2+($A122-$D$1)^2)^(3/2)-(BH$3-$B$2)/((BH$3-$B$2)^2+($A122-$D$2)^2)^(3/2)</f>
        <v>-0.0264389559180221</v>
      </c>
      <c r="BI122" s="6" t="n">
        <f aca="false">(BI$3-$B$1)/((BI$3-$B$1)^2+($A122-$D$1)^2)^(3/2)-(BI$3-$B$2)/((BI$3-$B$2)^2+($A122-$D$2)^2)^(3/2)</f>
        <v>-0.0291766137101345</v>
      </c>
      <c r="BJ122" s="6" t="n">
        <f aca="false">(BJ$3-$B$1)/((BJ$3-$B$1)^2+($A122-$D$1)^2)^(3/2)-(BJ$3-$B$2)/((BJ$3-$B$2)^2+($A122-$D$2)^2)^(3/2)</f>
        <v>-0.0310944972897791</v>
      </c>
      <c r="BK122" s="6" t="n">
        <f aca="false">(BK$3-$B$1)/((BK$3-$B$1)^2+($A122-$D$1)^2)^(3/2)-(BK$3-$B$2)/((BK$3-$B$2)^2+($A122-$D$2)^2)^(3/2)</f>
        <v>-0.0323262702890566</v>
      </c>
      <c r="BL122" s="6" t="n">
        <f aca="false">(BL$3-$B$1)/((BL$3-$B$1)^2+($A122-$D$1)^2)^(3/2)-(BL$3-$B$2)/((BL$3-$B$2)^2+($A122-$D$2)^2)^(3/2)</f>
        <v>-0.0329932422987372</v>
      </c>
      <c r="BM122" s="6" t="n">
        <f aca="false">(BM$3-$B$1)/((BM$3-$B$1)^2+($A122-$D$1)^2)^(3/2)-(BM$3-$B$2)/((BM$3-$B$2)^2+($A122-$D$2)^2)^(3/2)</f>
        <v>-0.033202781887993</v>
      </c>
      <c r="BN122" s="6" t="n">
        <f aca="false">(BN$3-$B$1)/((BN$3-$B$1)^2+($A122-$D$1)^2)^(3/2)-(BN$3-$B$2)/((BN$3-$B$2)^2+($A122-$D$2)^2)^(3/2)</f>
        <v>-0.0330480076319133</v>
      </c>
      <c r="BO122" s="6" t="n">
        <f aca="false">(BO$3-$B$1)/((BO$3-$B$1)^2+($A122-$D$1)^2)^(3/2)-(BO$3-$B$2)/((BO$3-$B$2)^2+($A122-$D$2)^2)^(3/2)</f>
        <v>-0.0326083257491344</v>
      </c>
      <c r="BP122" s="6" t="n">
        <f aca="false">(BP$3-$B$1)/((BP$3-$B$1)^2+($A122-$D$1)^2)^(3/2)-(BP$3-$B$2)/((BP$3-$B$2)^2+($A122-$D$2)^2)^(3/2)</f>
        <v>-0.0319504783584026</v>
      </c>
      <c r="BQ122" s="6" t="n">
        <f aca="false">(BQ$3-$B$1)/((BQ$3-$B$1)^2+($A122-$D$1)^2)^(3/2)-(BQ$3-$B$2)/((BQ$3-$B$2)^2+($A122-$D$2)^2)^(3/2)</f>
        <v>-0.0311298555000294</v>
      </c>
      <c r="BR122" s="6" t="n">
        <f aca="false">(BR$3-$B$1)/((BR$3-$B$1)^2+($A122-$D$1)^2)^(3/2)-(BR$3-$B$2)/((BR$3-$B$2)^2+($A122-$D$2)^2)^(3/2)</f>
        <v>-0.0301918994305721</v>
      </c>
      <c r="BS122" s="6" t="n">
        <f aca="false">(BS$3-$B$1)/((BS$3-$B$1)^2+($A122-$D$1)^2)^(3/2)-(BS$3-$B$2)/((BS$3-$B$2)^2+($A122-$D$2)^2)^(3/2)</f>
        <v>-0.0291734891357089</v>
      </c>
      <c r="BT122" s="6" t="n">
        <f aca="false">(BT$3-$B$1)/((BT$3-$B$1)^2+($A122-$D$1)^2)^(3/2)-(BT$3-$B$2)/((BT$3-$B$2)^2+($A122-$D$2)^2)^(3/2)</f>
        <v>-0.028104237378644</v>
      </c>
      <c r="BU122" s="6" t="n">
        <f aca="false">(BU$3-$B$1)/((BU$3-$B$1)^2+($A122-$D$1)^2)^(3/2)-(BU$3-$B$2)/((BU$3-$B$2)^2+($A122-$D$2)^2)^(3/2)</f>
        <v>-0.0270076641643829</v>
      </c>
      <c r="BV122" s="6" t="n">
        <f aca="false">(BV$3-$B$1)/((BV$3-$B$1)^2+($A122-$D$1)^2)^(3/2)-(BV$3-$B$2)/((BV$3-$B$2)^2+($A122-$D$2)^2)^(3/2)</f>
        <v>-0.025902231907634</v>
      </c>
      <c r="BW122" s="6" t="n">
        <f aca="false">(BW$3-$B$1)/((BW$3-$B$1)^2+($A122-$D$1)^2)^(3/2)-(BW$3-$B$2)/((BW$3-$B$2)^2+($A122-$D$2)^2)^(3/2)</f>
        <v>-0.024802241359207</v>
      </c>
      <c r="BX122" s="6" t="n">
        <f aca="false">(BX$3-$B$1)/((BX$3-$B$1)^2+($A122-$D$1)^2)^(3/2)-(BX$3-$B$2)/((BX$3-$B$2)^2+($A122-$D$2)^2)^(3/2)</f>
        <v>-0.0237185956101051</v>
      </c>
      <c r="BY122" s="6" t="n">
        <f aca="false">(BY$3-$B$1)/((BY$3-$B$1)^2+($A122-$D$1)^2)^(3/2)-(BY$3-$B$2)/((BY$3-$B$2)^2+($A122-$D$2)^2)^(3/2)</f>
        <v>-0.0226594439491783</v>
      </c>
      <c r="BZ122" s="6" t="n">
        <f aca="false">(BZ$3-$B$1)/((BZ$3-$B$1)^2+($A122-$D$1)^2)^(3/2)-(BZ$3-$B$2)/((BZ$3-$B$2)^2+($A122-$D$2)^2)^(3/2)</f>
        <v>-0.0216307192779695</v>
      </c>
      <c r="CA122" s="6" t="n">
        <f aca="false">(CA$3-$B$1)/((CA$3-$B$1)^2+($A122-$D$1)^2)^(3/2)-(CA$3-$B$2)/((CA$3-$B$2)^2+($A122-$D$2)^2)^(3/2)</f>
        <v>-0.0206365831120503</v>
      </c>
      <c r="CB122" s="6" t="n">
        <f aca="false">(CB$3-$B$1)/((CB$3-$B$1)^2+($A122-$D$1)^2)^(3/2)-(CB$3-$B$2)/((CB$3-$B$2)^2+($A122-$D$2)^2)^(3/2)</f>
        <v>-0.0196797915703274</v>
      </c>
      <c r="CC122" s="6" t="n">
        <f aca="false">(CC$3-$B$1)/((CC$3-$B$1)^2+($A122-$D$1)^2)^(3/2)-(CC$3-$B$2)/((CC$3-$B$2)^2+($A122-$D$2)^2)^(3/2)</f>
        <v>-0.0187619946113357</v>
      </c>
      <c r="CD122" s="6" t="n">
        <f aca="false">(CD$3-$B$1)/((CD$3-$B$1)^2+($A122-$D$1)^2)^(3/2)-(CD$3-$B$2)/((CD$3-$B$2)^2+($A122-$D$2)^2)^(3/2)</f>
        <v>-0.0178839794048333</v>
      </c>
    </row>
    <row r="123" customFormat="false" ht="15" hidden="false" customHeight="false" outlineLevel="0" collapsed="false">
      <c r="A123" s="5" t="n">
        <v>-1.9</v>
      </c>
      <c r="B123" s="6" t="n">
        <f aca="false">(B$3-$B$1)/((B$3-$B$1)^2+($A123-$D$1)^2)^(3/2)-(B$3-$B$2)/((B$3-$B$2)^2+($A123-$D$2)^2)^(3/2)</f>
        <v>-0.0168025779731253</v>
      </c>
      <c r="C123" s="6" t="n">
        <f aca="false">(C$3-$B$1)/((C$3-$B$1)^2+($A123-$D$1)^2)^(3/2)-(C$3-$B$2)/((C$3-$B$2)^2+($A123-$D$2)^2)^(3/2)</f>
        <v>-0.0175761795329868</v>
      </c>
      <c r="D123" s="6" t="n">
        <f aca="false">(D$3-$B$1)/((D$3-$B$1)^2+($A123-$D$1)^2)^(3/2)-(D$3-$B$2)/((D$3-$B$2)^2+($A123-$D$2)^2)^(3/2)</f>
        <v>-0.0183785318693871</v>
      </c>
      <c r="E123" s="6" t="n">
        <f aca="false">(E$3-$B$1)/((E$3-$B$1)^2+($A123-$D$1)^2)^(3/2)-(E$3-$B$2)/((E$3-$B$2)^2+($A123-$D$2)^2)^(3/2)</f>
        <v>-0.0192077080494521</v>
      </c>
      <c r="F123" s="6" t="n">
        <f aca="false">(F$3-$B$1)/((F$3-$B$1)^2+($A123-$D$1)^2)^(3/2)-(F$3-$B$2)/((F$3-$B$2)^2+($A123-$D$2)^2)^(3/2)</f>
        <v>-0.0200608379694156</v>
      </c>
      <c r="G123" s="6" t="n">
        <f aca="false">(G$3-$B$1)/((G$3-$B$1)^2+($A123-$D$1)^2)^(3/2)-(G$3-$B$2)/((G$3-$B$2)^2+($A123-$D$2)^2)^(3/2)</f>
        <v>-0.0209338756897925</v>
      </c>
      <c r="H123" s="6" t="n">
        <f aca="false">(H$3-$B$1)/((H$3-$B$1)^2+($A123-$D$1)^2)^(3/2)-(H$3-$B$2)/((H$3-$B$2)^2+($A123-$D$2)^2)^(3/2)</f>
        <v>-0.0218213190346367</v>
      </c>
      <c r="I123" s="6" t="n">
        <f aca="false">(I$3-$B$1)/((I$3-$B$1)^2+($A123-$D$1)^2)^(3/2)-(I$3-$B$2)/((I$3-$B$2)^2+($A123-$D$2)^2)^(3/2)</f>
        <v>-0.0227158736204488</v>
      </c>
      <c r="J123" s="6" t="n">
        <f aca="false">(J$3-$B$1)/((J$3-$B$1)^2+($A123-$D$1)^2)^(3/2)-(J$3-$B$2)/((J$3-$B$2)^2+($A123-$D$2)^2)^(3/2)</f>
        <v>-0.023608053010228</v>
      </c>
      <c r="K123" s="6" t="n">
        <f aca="false">(K$3-$B$1)/((K$3-$B$1)^2+($A123-$D$1)^2)^(3/2)-(K$3-$B$2)/((K$3-$B$2)^2+($A123-$D$2)^2)^(3/2)</f>
        <v>-0.0244857066382722</v>
      </c>
      <c r="L123" s="6" t="n">
        <f aca="false">(L$3-$B$1)/((L$3-$B$1)^2+($A123-$D$1)^2)^(3/2)-(L$3-$B$2)/((L$3-$B$2)^2+($A123-$D$2)^2)^(3/2)</f>
        <v>-0.0253334678089</v>
      </c>
      <c r="M123" s="6" t="n">
        <f aca="false">(M$3-$B$1)/((M$3-$B$1)^2+($A123-$D$1)^2)^(3/2)-(M$3-$B$2)/((M$3-$B$2)^2+($A123-$D$2)^2)^(3/2)</f>
        <v>-0.0261321158458055</v>
      </c>
      <c r="N123" s="6" t="n">
        <f aca="false">(N$3-$B$1)/((N$3-$B$1)^2+($A123-$D$1)^2)^(3/2)-(N$3-$B$2)/((N$3-$B$2)^2+($A123-$D$2)^2)^(3/2)</f>
        <v>-0.0268578499218341</v>
      </c>
      <c r="O123" s="6" t="n">
        <f aca="false">(O$3-$B$1)/((O$3-$B$1)^2+($A123-$D$1)^2)^(3/2)-(O$3-$B$2)/((O$3-$B$2)^2+($A123-$D$2)^2)^(3/2)</f>
        <v>-0.0274814779838819</v>
      </c>
      <c r="P123" s="6" t="n">
        <f aca="false">(P$3-$B$1)/((P$3-$B$1)^2+($A123-$D$1)^2)^(3/2)-(P$3-$B$2)/((P$3-$B$2)^2+($A123-$D$2)^2)^(3/2)</f>
        <v>-0.0279675334704134</v>
      </c>
      <c r="Q123" s="6" t="n">
        <f aca="false">(Q$3-$B$1)/((Q$3-$B$1)^2+($A123-$D$1)^2)^(3/2)-(Q$3-$B$2)/((Q$3-$B$2)^2+($A123-$D$2)^2)^(3/2)</f>
        <v>-0.0282733463800592</v>
      </c>
      <c r="R123" s="6" t="n">
        <f aca="false">(R$3-$B$1)/((R$3-$B$1)^2+($A123-$D$1)^2)^(3/2)-(R$3-$B$2)/((R$3-$B$2)^2+($A123-$D$2)^2)^(3/2)</f>
        <v>-0.0283481150333065</v>
      </c>
      <c r="S123" s="6" t="n">
        <f aca="false">(S$3-$B$1)/((S$3-$B$1)^2+($A123-$D$1)^2)^(3/2)-(S$3-$B$2)/((S$3-$B$2)^2+($A123-$D$2)^2)^(3/2)</f>
        <v>-0.0281320519426886</v>
      </c>
      <c r="T123" s="6" t="n">
        <f aca="false">(T$3-$B$1)/((T$3-$B$1)^2+($A123-$D$1)^2)^(3/2)-(T$3-$B$2)/((T$3-$B$2)^2+($A123-$D$2)^2)^(3/2)</f>
        <v>-0.0275557126713637</v>
      </c>
      <c r="U123" s="6" t="n">
        <f aca="false">(U$3-$B$1)/((U$3-$B$1)^2+($A123-$D$1)^2)^(3/2)-(U$3-$B$2)/((U$3-$B$2)^2+($A123-$D$2)^2)^(3/2)</f>
        <v>-0.0265396607442957</v>
      </c>
      <c r="V123" s="6" t="n">
        <f aca="false">(V$3-$B$1)/((V$3-$B$1)^2+($A123-$D$1)^2)^(3/2)-(V$3-$B$2)/((V$3-$B$2)^2+($A123-$D$2)^2)^(3/2)</f>
        <v>-0.0249946733419367</v>
      </c>
      <c r="W123" s="6" t="n">
        <f aca="false">(W$3-$B$1)/((W$3-$B$1)^2+($A123-$D$1)^2)^(3/2)-(W$3-$B$2)/((W$3-$B$2)^2+($A123-$D$2)^2)^(3/2)</f>
        <v>-0.0228227477256588</v>
      </c>
      <c r="X123" s="6" t="n">
        <f aca="false">(X$3-$B$1)/((X$3-$B$1)^2+($A123-$D$1)^2)^(3/2)-(X$3-$B$2)/((X$3-$B$2)^2+($A123-$D$2)^2)^(3/2)</f>
        <v>-0.0199192191042005</v>
      </c>
      <c r="Y123" s="6" t="n">
        <f aca="false">(Y$3-$B$1)/((Y$3-$B$1)^2+($A123-$D$1)^2)^(3/2)-(Y$3-$B$2)/((Y$3-$B$2)^2+($A123-$D$2)^2)^(3/2)</f>
        <v>-0.0161763334230286</v>
      </c>
      <c r="Z123" s="6" t="n">
        <f aca="false">(Z$3-$B$1)/((Z$3-$B$1)^2+($A123-$D$1)^2)^(3/2)-(Z$3-$B$2)/((Z$3-$B$2)^2+($A123-$D$2)^2)^(3/2)</f>
        <v>-0.011488613382723</v>
      </c>
      <c r="AA123" s="6" t="n">
        <f aca="false">(AA$3-$B$1)/((AA$3-$B$1)^2+($A123-$D$1)^2)^(3/2)-(AA$3-$B$2)/((AA$3-$B$2)^2+($A123-$D$2)^2)^(3/2)</f>
        <v>-0.00576028701206623</v>
      </c>
      <c r="AB123" s="6" t="n">
        <f aca="false">(AB$3-$B$1)/((AB$3-$B$1)^2+($A123-$D$1)^2)^(3/2)-(AB$3-$B$2)/((AB$3-$B$2)^2+($A123-$D$2)^2)^(3/2)</f>
        <v>0.00108511311680218</v>
      </c>
      <c r="AC123" s="6" t="n">
        <f aca="false">(AC$3-$B$1)/((AC$3-$B$1)^2+($A123-$D$1)^2)^(3/2)-(AC$3-$B$2)/((AC$3-$B$2)^2+($A123-$D$2)^2)^(3/2)</f>
        <v>0.00909314910167861</v>
      </c>
      <c r="AD123" s="6" t="n">
        <f aca="false">(AD$3-$B$1)/((AD$3-$B$1)^2+($A123-$D$1)^2)^(3/2)-(AD$3-$B$2)/((AD$3-$B$2)^2+($A123-$D$2)^2)^(3/2)</f>
        <v>0.0182654443320251</v>
      </c>
      <c r="AE123" s="6" t="n">
        <f aca="false">(AE$3-$B$1)/((AE$3-$B$1)^2+($A123-$D$1)^2)^(3/2)-(AE$3-$B$2)/((AE$3-$B$2)^2+($A123-$D$2)^2)^(3/2)</f>
        <v>0.0285462839442392</v>
      </c>
      <c r="AF123" s="6" t="n">
        <f aca="false">(AF$3-$B$1)/((AF$3-$B$1)^2+($A123-$D$1)^2)^(3/2)-(AF$3-$B$2)/((AF$3-$B$2)^2+($A123-$D$2)^2)^(3/2)</f>
        <v>0.0398104396247638</v>
      </c>
      <c r="AG123" s="6" t="n">
        <f aca="false">(AG$3-$B$1)/((AG$3-$B$1)^2+($A123-$D$1)^2)^(3/2)-(AG$3-$B$2)/((AG$3-$B$2)^2+($A123-$D$2)^2)^(3/2)</f>
        <v>0.0518542396982849</v>
      </c>
      <c r="AH123" s="6" t="n">
        <f aca="false">(AH$3-$B$1)/((AH$3-$B$1)^2+($A123-$D$1)^2)^(3/2)-(AH$3-$B$2)/((AH$3-$B$2)^2+($A123-$D$2)^2)^(3/2)</f>
        <v>0.0643920881327591</v>
      </c>
      <c r="AI123" s="6" t="n">
        <f aca="false">(AI$3-$B$1)/((AI$3-$B$1)^2+($A123-$D$1)^2)^(3/2)-(AI$3-$B$2)/((AI$3-$B$2)^2+($A123-$D$2)^2)^(3/2)</f>
        <v>0.0770604235318062</v>
      </c>
      <c r="AJ123" s="6" t="n">
        <f aca="false">(AJ$3-$B$1)/((AJ$3-$B$1)^2+($A123-$D$1)^2)^(3/2)-(AJ$3-$B$2)/((AJ$3-$B$2)^2+($A123-$D$2)^2)^(3/2)</f>
        <v>0.0894304190475488</v>
      </c>
      <c r="AK123" s="6" t="n">
        <f aca="false">(AK$3-$B$1)/((AK$3-$B$1)^2+($A123-$D$1)^2)^(3/2)-(AK$3-$B$2)/((AK$3-$B$2)^2+($A123-$D$2)^2)^(3/2)</f>
        <v>0.101029594974538</v>
      </c>
      <c r="AL123" s="6" t="n">
        <f aca="false">(AL$3-$B$1)/((AL$3-$B$1)^2+($A123-$D$1)^2)^(3/2)-(AL$3-$B$2)/((AL$3-$B$2)^2+($A123-$D$2)^2)^(3/2)</f>
        <v>0.111371128869151</v>
      </c>
      <c r="AM123" s="6" t="n">
        <f aca="false">(AM$3-$B$1)/((AM$3-$B$1)^2+($A123-$D$1)^2)^(3/2)-(AM$3-$B$2)/((AM$3-$B$2)^2+($A123-$D$2)^2)^(3/2)</f>
        <v>0.119988292307099</v>
      </c>
      <c r="AN123" s="6" t="n">
        <f aca="false">(AN$3-$B$1)/((AN$3-$B$1)^2+($A123-$D$1)^2)^(3/2)-(AN$3-$B$2)/((AN$3-$B$2)^2+($A123-$D$2)^2)^(3/2)</f>
        <v>0.126470427086392</v>
      </c>
      <c r="AO123" s="6" t="n">
        <f aca="false">(AO$3-$B$1)/((AO$3-$B$1)^2+($A123-$D$1)^2)^(3/2)-(AO$3-$B$2)/((AO$3-$B$2)^2+($A123-$D$2)^2)^(3/2)</f>
        <v>0.130496419892612</v>
      </c>
      <c r="AP123" s="6" t="n">
        <f aca="false">(AP$3-$B$1)/((AP$3-$B$1)^2+($A123-$D$1)^2)^(3/2)-(AP$3-$B$2)/((AP$3-$B$2)^2+($A123-$D$2)^2)^(3/2)</f>
        <v>0.131861813098261</v>
      </c>
      <c r="AQ123" s="6" t="n">
        <f aca="false">(AQ$3-$B$1)/((AQ$3-$B$1)^2+($A123-$D$1)^2)^(3/2)-(AQ$3-$B$2)/((AQ$3-$B$2)^2+($A123-$D$2)^2)^(3/2)</f>
        <v>0.130496419892612</v>
      </c>
      <c r="AR123" s="6" t="n">
        <f aca="false">(AR$3-$B$1)/((AR$3-$B$1)^2+($A123-$D$1)^2)^(3/2)-(AR$3-$B$2)/((AR$3-$B$2)^2+($A123-$D$2)^2)^(3/2)</f>
        <v>0.126470427086392</v>
      </c>
      <c r="AS123" s="6" t="n">
        <f aca="false">(AS$3-$B$1)/((AS$3-$B$1)^2+($A123-$D$1)^2)^(3/2)-(AS$3-$B$2)/((AS$3-$B$2)^2+($A123-$D$2)^2)^(3/2)</f>
        <v>0.119988292307099</v>
      </c>
      <c r="AT123" s="6" t="n">
        <f aca="false">(AT$3-$B$1)/((AT$3-$B$1)^2+($A123-$D$1)^2)^(3/2)-(AT$3-$B$2)/((AT$3-$B$2)^2+($A123-$D$2)^2)^(3/2)</f>
        <v>0.111371128869151</v>
      </c>
      <c r="AU123" s="6" t="n">
        <f aca="false">(AU$3-$B$1)/((AU$3-$B$1)^2+($A123-$D$1)^2)^(3/2)-(AU$3-$B$2)/((AU$3-$B$2)^2+($A123-$D$2)^2)^(3/2)</f>
        <v>0.101029594974538</v>
      </c>
      <c r="AV123" s="6" t="n">
        <f aca="false">(AV$3-$B$1)/((AV$3-$B$1)^2+($A123-$D$1)^2)^(3/2)-(AV$3-$B$2)/((AV$3-$B$2)^2+($A123-$D$2)^2)^(3/2)</f>
        <v>0.0894304190475488</v>
      </c>
      <c r="AW123" s="6" t="n">
        <f aca="false">(AW$3-$B$1)/((AW$3-$B$1)^2+($A123-$D$1)^2)^(3/2)-(AW$3-$B$2)/((AW$3-$B$2)^2+($A123-$D$2)^2)^(3/2)</f>
        <v>0.0770604235318062</v>
      </c>
      <c r="AX123" s="6" t="n">
        <f aca="false">(AX$3-$B$1)/((AX$3-$B$1)^2+($A123-$D$1)^2)^(3/2)-(AX$3-$B$2)/((AX$3-$B$2)^2+($A123-$D$2)^2)^(3/2)</f>
        <v>0.0643920881327591</v>
      </c>
      <c r="AY123" s="6" t="n">
        <f aca="false">(AY$3-$B$1)/((AY$3-$B$1)^2+($A123-$D$1)^2)^(3/2)-(AY$3-$B$2)/((AY$3-$B$2)^2+($A123-$D$2)^2)^(3/2)</f>
        <v>0.0518542396982849</v>
      </c>
      <c r="AZ123" s="6" t="n">
        <f aca="false">(AZ$3-$B$1)/((AZ$3-$B$1)^2+($A123-$D$1)^2)^(3/2)-(AZ$3-$B$2)/((AZ$3-$B$2)^2+($A123-$D$2)^2)^(3/2)</f>
        <v>0.0398104396247638</v>
      </c>
      <c r="BA123" s="6" t="n">
        <f aca="false">(BA$3-$B$1)/((BA$3-$B$1)^2+($A123-$D$1)^2)^(3/2)-(BA$3-$B$2)/((BA$3-$B$2)^2+($A123-$D$2)^2)^(3/2)</f>
        <v>0.0285462839442392</v>
      </c>
      <c r="BB123" s="6" t="n">
        <f aca="false">(BB$3-$B$1)/((BB$3-$B$1)^2+($A123-$D$1)^2)^(3/2)-(BB$3-$B$2)/((BB$3-$B$2)^2+($A123-$D$2)^2)^(3/2)</f>
        <v>0.0182654443320251</v>
      </c>
      <c r="BC123" s="6" t="n">
        <f aca="false">(BC$3-$B$1)/((BC$3-$B$1)^2+($A123-$D$1)^2)^(3/2)-(BC$3-$B$2)/((BC$3-$B$2)^2+($A123-$D$2)^2)^(3/2)</f>
        <v>0.00909314910167861</v>
      </c>
      <c r="BD123" s="6" t="n">
        <f aca="false">(BD$3-$B$1)/((BD$3-$B$1)^2+($A123-$D$1)^2)^(3/2)-(BD$3-$B$2)/((BD$3-$B$2)^2+($A123-$D$2)^2)^(3/2)</f>
        <v>0.00108511311680218</v>
      </c>
      <c r="BE123" s="6" t="n">
        <f aca="false">(BE$3-$B$1)/((BE$3-$B$1)^2+($A123-$D$1)^2)^(3/2)-(BE$3-$B$2)/((BE$3-$B$2)^2+($A123-$D$2)^2)^(3/2)</f>
        <v>-0.00576028701206684</v>
      </c>
      <c r="BF123" s="6" t="n">
        <f aca="false">(BF$3-$B$1)/((BF$3-$B$1)^2+($A123-$D$1)^2)^(3/2)-(BF$3-$B$2)/((BF$3-$B$2)^2+($A123-$D$2)^2)^(3/2)</f>
        <v>-0.011488613382723</v>
      </c>
      <c r="BG123" s="6" t="n">
        <f aca="false">(BG$3-$B$1)/((BG$3-$B$1)^2+($A123-$D$1)^2)^(3/2)-(BG$3-$B$2)/((BG$3-$B$2)^2+($A123-$D$2)^2)^(3/2)</f>
        <v>-0.0161763334230286</v>
      </c>
      <c r="BH123" s="6" t="n">
        <f aca="false">(BH$3-$B$1)/((BH$3-$B$1)^2+($A123-$D$1)^2)^(3/2)-(BH$3-$B$2)/((BH$3-$B$2)^2+($A123-$D$2)^2)^(3/2)</f>
        <v>-0.0199192191042009</v>
      </c>
      <c r="BI123" s="6" t="n">
        <f aca="false">(BI$3-$B$1)/((BI$3-$B$1)^2+($A123-$D$1)^2)^(3/2)-(BI$3-$B$2)/((BI$3-$B$2)^2+($A123-$D$2)^2)^(3/2)</f>
        <v>-0.022822747725659</v>
      </c>
      <c r="BJ123" s="6" t="n">
        <f aca="false">(BJ$3-$B$1)/((BJ$3-$B$1)^2+($A123-$D$1)^2)^(3/2)-(BJ$3-$B$2)/((BJ$3-$B$2)^2+($A123-$D$2)^2)^(3/2)</f>
        <v>-0.0249946733419369</v>
      </c>
      <c r="BK123" s="6" t="n">
        <f aca="false">(BK$3-$B$1)/((BK$3-$B$1)^2+($A123-$D$1)^2)^(3/2)-(BK$3-$B$2)/((BK$3-$B$2)^2+($A123-$D$2)^2)^(3/2)</f>
        <v>-0.0265396607442957</v>
      </c>
      <c r="BL123" s="6" t="n">
        <f aca="false">(BL$3-$B$1)/((BL$3-$B$1)^2+($A123-$D$1)^2)^(3/2)-(BL$3-$B$2)/((BL$3-$B$2)^2+($A123-$D$2)^2)^(3/2)</f>
        <v>-0.0275557126713638</v>
      </c>
      <c r="BM123" s="6" t="n">
        <f aca="false">(BM$3-$B$1)/((BM$3-$B$1)^2+($A123-$D$1)^2)^(3/2)-(BM$3-$B$2)/((BM$3-$B$2)^2+($A123-$D$2)^2)^(3/2)</f>
        <v>-0.0281320519426886</v>
      </c>
      <c r="BN123" s="6" t="n">
        <f aca="false">(BN$3-$B$1)/((BN$3-$B$1)^2+($A123-$D$1)^2)^(3/2)-(BN$3-$B$2)/((BN$3-$B$2)^2+($A123-$D$2)^2)^(3/2)</f>
        <v>-0.0283481150333065</v>
      </c>
      <c r="BO123" s="6" t="n">
        <f aca="false">(BO$3-$B$1)/((BO$3-$B$1)^2+($A123-$D$1)^2)^(3/2)-(BO$3-$B$2)/((BO$3-$B$2)^2+($A123-$D$2)^2)^(3/2)</f>
        <v>-0.0282733463800592</v>
      </c>
      <c r="BP123" s="6" t="n">
        <f aca="false">(BP$3-$B$1)/((BP$3-$B$1)^2+($A123-$D$1)^2)^(3/2)-(BP$3-$B$2)/((BP$3-$B$2)^2+($A123-$D$2)^2)^(3/2)</f>
        <v>-0.0279675334704133</v>
      </c>
      <c r="BQ123" s="6" t="n">
        <f aca="false">(BQ$3-$B$1)/((BQ$3-$B$1)^2+($A123-$D$1)^2)^(3/2)-(BQ$3-$B$2)/((BQ$3-$B$2)^2+($A123-$D$2)^2)^(3/2)</f>
        <v>-0.0274814779838818</v>
      </c>
      <c r="BR123" s="6" t="n">
        <f aca="false">(BR$3-$B$1)/((BR$3-$B$1)^2+($A123-$D$1)^2)^(3/2)-(BR$3-$B$2)/((BR$3-$B$2)^2+($A123-$D$2)^2)^(3/2)</f>
        <v>-0.0268578499218341</v>
      </c>
      <c r="BS123" s="6" t="n">
        <f aca="false">(BS$3-$B$1)/((BS$3-$B$1)^2+($A123-$D$1)^2)^(3/2)-(BS$3-$B$2)/((BS$3-$B$2)^2+($A123-$D$2)^2)^(3/2)</f>
        <v>-0.0261321158458054</v>
      </c>
      <c r="BT123" s="6" t="n">
        <f aca="false">(BT$3-$B$1)/((BT$3-$B$1)^2+($A123-$D$1)^2)^(3/2)-(BT$3-$B$2)/((BT$3-$B$2)^2+($A123-$D$2)^2)^(3/2)</f>
        <v>-0.0253334678088999</v>
      </c>
      <c r="BU123" s="6" t="n">
        <f aca="false">(BU$3-$B$1)/((BU$3-$B$1)^2+($A123-$D$1)^2)^(3/2)-(BU$3-$B$2)/((BU$3-$B$2)^2+($A123-$D$2)^2)^(3/2)</f>
        <v>-0.0244857066382722</v>
      </c>
      <c r="BV123" s="6" t="n">
        <f aca="false">(BV$3-$B$1)/((BV$3-$B$1)^2+($A123-$D$1)^2)^(3/2)-(BV$3-$B$2)/((BV$3-$B$2)^2+($A123-$D$2)^2)^(3/2)</f>
        <v>-0.0236080530102279</v>
      </c>
      <c r="BW123" s="6" t="n">
        <f aca="false">(BW$3-$B$1)/((BW$3-$B$1)^2+($A123-$D$1)^2)^(3/2)-(BW$3-$B$2)/((BW$3-$B$2)^2+($A123-$D$2)^2)^(3/2)</f>
        <v>-0.0227158736204487</v>
      </c>
      <c r="BX123" s="6" t="n">
        <f aca="false">(BX$3-$B$1)/((BX$3-$B$1)^2+($A123-$D$1)^2)^(3/2)-(BX$3-$B$2)/((BX$3-$B$2)^2+($A123-$D$2)^2)^(3/2)</f>
        <v>-0.0218213190346366</v>
      </c>
      <c r="BY123" s="6" t="n">
        <f aca="false">(BY$3-$B$1)/((BY$3-$B$1)^2+($A123-$D$1)^2)^(3/2)-(BY$3-$B$2)/((BY$3-$B$2)^2+($A123-$D$2)^2)^(3/2)</f>
        <v>-0.0209338756897924</v>
      </c>
      <c r="BZ123" s="6" t="n">
        <f aca="false">(BZ$3-$B$1)/((BZ$3-$B$1)^2+($A123-$D$1)^2)^(3/2)-(BZ$3-$B$2)/((BZ$3-$B$2)^2+($A123-$D$2)^2)^(3/2)</f>
        <v>-0.0200608379694155</v>
      </c>
      <c r="CA123" s="6" t="n">
        <f aca="false">(CA$3-$B$1)/((CA$3-$B$1)^2+($A123-$D$1)^2)^(3/2)-(CA$3-$B$2)/((CA$3-$B$2)^2+($A123-$D$2)^2)^(3/2)</f>
        <v>-0.019207708049452</v>
      </c>
      <c r="CB123" s="6" t="n">
        <f aca="false">(CB$3-$B$1)/((CB$3-$B$1)^2+($A123-$D$1)^2)^(3/2)-(CB$3-$B$2)/((CB$3-$B$2)^2+($A123-$D$2)^2)^(3/2)</f>
        <v>-0.018378531869387</v>
      </c>
      <c r="CC123" s="6" t="n">
        <f aca="false">(CC$3-$B$1)/((CC$3-$B$1)^2+($A123-$D$1)^2)^(3/2)-(CC$3-$B$2)/((CC$3-$B$2)^2+($A123-$D$2)^2)^(3/2)</f>
        <v>-0.0175761795329867</v>
      </c>
      <c r="CD123" s="6" t="n">
        <f aca="false">(CD$3-$B$1)/((CD$3-$B$1)^2+($A123-$D$1)^2)^(3/2)-(CD$3-$B$2)/((CD$3-$B$2)^2+($A123-$D$2)^2)^(3/2)</f>
        <v>-0.0168025779731252</v>
      </c>
    </row>
    <row r="124" customFormat="false" ht="15" hidden="false" customHeight="false" outlineLevel="0" collapsed="false">
      <c r="A124" s="5" t="n">
        <v>-2</v>
      </c>
      <c r="B124" s="6" t="n">
        <f aca="false">(B$3-$B$1)/((B$3-$B$1)^2+($A124-$D$1)^2)^(3/2)-(B$3-$B$2)/((B$3-$B$2)^2+($A124-$D$2)^2)^(3/2)</f>
        <v>-0.0157473967490917</v>
      </c>
      <c r="C124" s="6" t="n">
        <f aca="false">(C$3-$B$1)/((C$3-$B$1)^2+($A124-$D$1)^2)^(3/2)-(C$3-$B$2)/((C$3-$B$2)^2+($A124-$D$2)^2)^(3/2)</f>
        <v>-0.0164230620663257</v>
      </c>
      <c r="D124" s="6" t="n">
        <f aca="false">(D$3-$B$1)/((D$3-$B$1)^2+($A124-$D$1)^2)^(3/2)-(D$3-$B$2)/((D$3-$B$2)^2+($A124-$D$2)^2)^(3/2)</f>
        <v>-0.0171177395927329</v>
      </c>
      <c r="E124" s="6" t="n">
        <f aca="false">(E$3-$B$1)/((E$3-$B$1)^2+($A124-$D$1)^2)^(3/2)-(E$3-$B$2)/((E$3-$B$2)^2+($A124-$D$2)^2)^(3/2)</f>
        <v>-0.0178286072614999</v>
      </c>
      <c r="F124" s="6" t="n">
        <f aca="false">(F$3-$B$1)/((F$3-$B$1)^2+($A124-$D$1)^2)^(3/2)-(F$3-$B$2)/((F$3-$B$2)^2+($A124-$D$2)^2)^(3/2)</f>
        <v>-0.0185518630100089</v>
      </c>
      <c r="G124" s="6" t="n">
        <f aca="false">(G$3-$B$1)/((G$3-$B$1)^2+($A124-$D$1)^2)^(3/2)-(G$3-$B$2)/((G$3-$B$2)^2+($A124-$D$2)^2)^(3/2)</f>
        <v>-0.019282509245223</v>
      </c>
      <c r="H124" s="6" t="n">
        <f aca="false">(H$3-$B$1)/((H$3-$B$1)^2+($A124-$D$1)^2)^(3/2)-(H$3-$B$2)/((H$3-$B$2)^2+($A124-$D$2)^2)^(3/2)</f>
        <v>-0.0200140979820013</v>
      </c>
      <c r="I124" s="6" t="n">
        <f aca="false">(I$3-$B$1)/((I$3-$B$1)^2+($A124-$D$1)^2)^(3/2)-(I$3-$B$2)/((I$3-$B$2)^2+($A124-$D$2)^2)^(3/2)</f>
        <v>-0.0207384315092847</v>
      </c>
      <c r="J124" s="6" t="n">
        <f aca="false">(J$3-$B$1)/((J$3-$B$1)^2+($A124-$D$1)^2)^(3/2)-(J$3-$B$2)/((J$3-$B$2)^2+($A124-$D$2)^2)^(3/2)</f>
        <v>-0.0214452136364546</v>
      </c>
      <c r="K124" s="6" t="n">
        <f aca="false">(K$3-$B$1)/((K$3-$B$1)^2+($A124-$D$1)^2)^(3/2)-(K$3-$B$2)/((K$3-$B$2)^2+($A124-$D$2)^2)^(3/2)</f>
        <v>-0.0221216472837152</v>
      </c>
      <c r="L124" s="6" t="n">
        <f aca="false">(L$3-$B$1)/((L$3-$B$1)^2+($A124-$D$1)^2)^(3/2)-(L$3-$B$2)/((L$3-$B$2)^2+($A124-$D$2)^2)^(3/2)</f>
        <v>-0.0227519756648317</v>
      </c>
      <c r="M124" s="6" t="n">
        <f aca="false">(M$3-$B$1)/((M$3-$B$1)^2+($A124-$D$1)^2)^(3/2)-(M$3-$B$2)/((M$3-$B$2)^2+($A124-$D$2)^2)^(3/2)</f>
        <v>-0.0233169669141355</v>
      </c>
      <c r="N124" s="6" t="n">
        <f aca="false">(N$3-$B$1)/((N$3-$B$1)^2+($A124-$D$1)^2)^(3/2)-(N$3-$B$2)/((N$3-$B$2)^2+($A124-$D$2)^2)^(3/2)</f>
        <v>-0.0237933461811285</v>
      </c>
      <c r="O124" s="6" t="n">
        <f aca="false">(O$3-$B$1)/((O$3-$B$1)^2+($A124-$D$1)^2)^(3/2)-(O$3-$B$2)/((O$3-$B$2)^2+($A124-$D$2)^2)^(3/2)</f>
        <v>-0.0241531855152243</v>
      </c>
      <c r="P124" s="6" t="n">
        <f aca="false">(P$3-$B$1)/((P$3-$B$1)^2+($A124-$D$1)^2)^(3/2)-(P$3-$B$2)/((P$3-$B$2)^2+($A124-$D$2)^2)^(3/2)</f>
        <v>-0.0243632709547992</v>
      </c>
      <c r="Q124" s="6" t="n">
        <f aca="false">(Q$3-$B$1)/((Q$3-$B$1)^2+($A124-$D$1)^2)^(3/2)-(Q$3-$B$2)/((Q$3-$B$2)^2+($A124-$D$2)^2)^(3/2)</f>
        <v>-0.0243844788530997</v>
      </c>
      <c r="R124" s="6" t="n">
        <f aca="false">(R$3-$B$1)/((R$3-$B$1)^2+($A124-$D$1)^2)^(3/2)-(R$3-$B$2)/((R$3-$B$2)^2+($A124-$D$2)^2)^(3/2)</f>
        <v>-0.0241712103391024</v>
      </c>
      <c r="S124" s="6" t="n">
        <f aca="false">(S$3-$B$1)/((S$3-$B$1)^2+($A124-$D$1)^2)^(3/2)-(S$3-$B$2)/((S$3-$B$2)^2+($A124-$D$2)^2)^(3/2)</f>
        <v>-0.0236709544720706</v>
      </c>
      <c r="T124" s="6" t="n">
        <f aca="false">(T$3-$B$1)/((T$3-$B$1)^2+($A124-$D$1)^2)^(3/2)-(T$3-$B$2)/((T$3-$B$2)^2+($A124-$D$2)^2)^(3/2)</f>
        <v>-0.0228240772140386</v>
      </c>
      <c r="U124" s="6" t="n">
        <f aca="false">(U$3-$B$1)/((U$3-$B$1)^2+($A124-$D$1)^2)^(3/2)-(U$3-$B$2)/((U$3-$B$2)^2+($A124-$D$2)^2)^(3/2)</f>
        <v>-0.021563964082751</v>
      </c>
      <c r="V124" s="6" t="n">
        <f aca="false">(V$3-$B$1)/((V$3-$B$1)^2+($A124-$D$1)^2)^(3/2)-(V$3-$B$2)/((V$3-$B$2)^2+($A124-$D$2)^2)^(3/2)</f>
        <v>-0.0198176771275092</v>
      </c>
      <c r="W124" s="6" t="n">
        <f aca="false">(W$3-$B$1)/((W$3-$B$1)^2+($A124-$D$1)^2)^(3/2)-(W$3-$B$2)/((W$3-$B$2)^2+($A124-$D$2)^2)^(3/2)</f>
        <v>-0.0175073174748619</v>
      </c>
      <c r="X124" s="6" t="n">
        <f aca="false">(X$3-$B$1)/((X$3-$B$1)^2+($A124-$D$1)^2)^(3/2)-(X$3-$B$2)/((X$3-$B$2)^2+($A124-$D$2)^2)^(3/2)</f>
        <v>-0.0145523061046244</v>
      </c>
      <c r="Y124" s="6" t="n">
        <f aca="false">(Y$3-$B$1)/((Y$3-$B$1)^2+($A124-$D$1)^2)^(3/2)-(Y$3-$B$2)/((Y$3-$B$2)^2+($A124-$D$2)^2)^(3/2)</f>
        <v>-0.0108727974178492</v>
      </c>
      <c r="Z124" s="6" t="n">
        <f aca="false">(Z$3-$B$1)/((Z$3-$B$1)^2+($A124-$D$1)^2)^(3/2)-(Z$3-$B$2)/((Z$3-$B$2)^2+($A124-$D$2)^2)^(3/2)</f>
        <v>-0.00639440901618756</v>
      </c>
      <c r="AA124" s="6" t="n">
        <f aca="false">(AA$3-$B$1)/((AA$3-$B$1)^2+($A124-$D$1)^2)^(3/2)-(AA$3-$B$2)/((AA$3-$B$2)^2+($A124-$D$2)^2)^(3/2)</f>
        <v>-0.00105437145167316</v>
      </c>
      <c r="AB124" s="6" t="n">
        <f aca="false">(AB$3-$B$1)/((AB$3-$B$1)^2+($A124-$D$1)^2)^(3/2)-(AB$3-$B$2)/((AB$3-$B$2)^2+($A124-$D$2)^2)^(3/2)</f>
        <v>0.00519094083278983</v>
      </c>
      <c r="AC124" s="6" t="n">
        <f aca="false">(AC$3-$B$1)/((AC$3-$B$1)^2+($A124-$D$1)^2)^(3/2)-(AC$3-$B$2)/((AC$3-$B$2)^2+($A124-$D$2)^2)^(3/2)</f>
        <v>0.0123573495524283</v>
      </c>
      <c r="AD124" s="6" t="n">
        <f aca="false">(AD$3-$B$1)/((AD$3-$B$1)^2+($A124-$D$1)^2)^(3/2)-(AD$3-$B$2)/((AD$3-$B$2)^2+($A124-$D$2)^2)^(3/2)</f>
        <v>0.0204236144779829</v>
      </c>
      <c r="AE124" s="6" t="n">
        <f aca="false">(AE$3-$B$1)/((AE$3-$B$1)^2+($A124-$D$1)^2)^(3/2)-(AE$3-$B$2)/((AE$3-$B$2)^2+($A124-$D$2)^2)^(3/2)</f>
        <v>0.0293224252497085</v>
      </c>
      <c r="AF124" s="6" t="n">
        <f aca="false">(AF$3-$B$1)/((AF$3-$B$1)^2+($A124-$D$1)^2)^(3/2)-(AF$3-$B$2)/((AF$3-$B$2)^2+($A124-$D$2)^2)^(3/2)</f>
        <v>0.0389327941090981</v>
      </c>
      <c r="AG124" s="6" t="n">
        <f aca="false">(AG$3-$B$1)/((AG$3-$B$1)^2+($A124-$D$1)^2)^(3/2)-(AG$3-$B$2)/((AG$3-$B$2)^2+($A124-$D$2)^2)^(3/2)</f>
        <v>0.0490752124390112</v>
      </c>
      <c r="AH124" s="6" t="n">
        <f aca="false">(AH$3-$B$1)/((AH$3-$B$1)^2+($A124-$D$1)^2)^(3/2)-(AH$3-$B$2)/((AH$3-$B$2)^2+($A124-$D$2)^2)^(3/2)</f>
        <v>0.059510967070533</v>
      </c>
      <c r="AI124" s="6" t="n">
        <f aca="false">(AI$3-$B$1)/((AI$3-$B$1)^2+($A124-$D$1)^2)^(3/2)-(AI$3-$B$2)/((AI$3-$B$2)^2+($A124-$D$2)^2)^(3/2)</f>
        <v>0.0699467922090207</v>
      </c>
      <c r="AJ124" s="6" t="n">
        <f aca="false">(AJ$3-$B$1)/((AJ$3-$B$1)^2+($A124-$D$1)^2)^(3/2)-(AJ$3-$B$2)/((AJ$3-$B$2)^2+($A124-$D$2)^2)^(3/2)</f>
        <v>0.0800455292818179</v>
      </c>
      <c r="AK124" s="6" t="n">
        <f aca="false">(AK$3-$B$1)/((AK$3-$B$1)^2+($A124-$D$1)^2)^(3/2)-(AK$3-$B$2)/((AK$3-$B$2)^2+($A124-$D$2)^2)^(3/2)</f>
        <v>0.0894427190999916</v>
      </c>
      <c r="AL124" s="6" t="n">
        <f aca="false">(AL$3-$B$1)/((AL$3-$B$1)^2+($A124-$D$1)^2)^(3/2)-(AL$3-$B$2)/((AL$3-$B$2)^2+($A124-$D$2)^2)^(3/2)</f>
        <v>0.097768172789886</v>
      </c>
      <c r="AM124" s="6" t="n">
        <f aca="false">(AM$3-$B$1)/((AM$3-$B$1)^2+($A124-$D$1)^2)^(3/2)-(AM$3-$B$2)/((AM$3-$B$2)^2+($A124-$D$2)^2)^(3/2)</f>
        <v>0.104670727462872</v>
      </c>
      <c r="AN124" s="6" t="n">
        <f aca="false">(AN$3-$B$1)/((AN$3-$B$1)^2+($A124-$D$1)^2)^(3/2)-(AN$3-$B$2)/((AN$3-$B$2)^2+($A124-$D$2)^2)^(3/2)</f>
        <v>0.10984376423537</v>
      </c>
      <c r="AO124" s="6" t="n">
        <f aca="false">(AO$3-$B$1)/((AO$3-$B$1)^2+($A124-$D$1)^2)^(3/2)-(AO$3-$B$2)/((AO$3-$B$2)^2+($A124-$D$2)^2)^(3/2)</f>
        <v>0.113048780056815</v>
      </c>
      <c r="AP124" s="6" t="n">
        <f aca="false">(AP$3-$B$1)/((AP$3-$B$1)^2+($A124-$D$1)^2)^(3/2)-(AP$3-$B$2)/((AP$3-$B$2)^2+($A124-$D$2)^2)^(3/2)</f>
        <v>0.114134411781804</v>
      </c>
      <c r="AQ124" s="6" t="n">
        <f aca="false">(AQ$3-$B$1)/((AQ$3-$B$1)^2+($A124-$D$1)^2)^(3/2)-(AQ$3-$B$2)/((AQ$3-$B$2)^2+($A124-$D$2)^2)^(3/2)</f>
        <v>0.113048780056815</v>
      </c>
      <c r="AR124" s="6" t="n">
        <f aca="false">(AR$3-$B$1)/((AR$3-$B$1)^2+($A124-$D$1)^2)^(3/2)-(AR$3-$B$2)/((AR$3-$B$2)^2+($A124-$D$2)^2)^(3/2)</f>
        <v>0.10984376423537</v>
      </c>
      <c r="AS124" s="6" t="n">
        <f aca="false">(AS$3-$B$1)/((AS$3-$B$1)^2+($A124-$D$1)^2)^(3/2)-(AS$3-$B$2)/((AS$3-$B$2)^2+($A124-$D$2)^2)^(3/2)</f>
        <v>0.104670727462872</v>
      </c>
      <c r="AT124" s="6" t="n">
        <f aca="false">(AT$3-$B$1)/((AT$3-$B$1)^2+($A124-$D$1)^2)^(3/2)-(AT$3-$B$2)/((AT$3-$B$2)^2+($A124-$D$2)^2)^(3/2)</f>
        <v>0.097768172789886</v>
      </c>
      <c r="AU124" s="6" t="n">
        <f aca="false">(AU$3-$B$1)/((AU$3-$B$1)^2+($A124-$D$1)^2)^(3/2)-(AU$3-$B$2)/((AU$3-$B$2)^2+($A124-$D$2)^2)^(3/2)</f>
        <v>0.0894427190999916</v>
      </c>
      <c r="AV124" s="6" t="n">
        <f aca="false">(AV$3-$B$1)/((AV$3-$B$1)^2+($A124-$D$1)^2)^(3/2)-(AV$3-$B$2)/((AV$3-$B$2)^2+($A124-$D$2)^2)^(3/2)</f>
        <v>0.0800455292818179</v>
      </c>
      <c r="AW124" s="6" t="n">
        <f aca="false">(AW$3-$B$1)/((AW$3-$B$1)^2+($A124-$D$1)^2)^(3/2)-(AW$3-$B$2)/((AW$3-$B$2)^2+($A124-$D$2)^2)^(3/2)</f>
        <v>0.0699467922090207</v>
      </c>
      <c r="AX124" s="6" t="n">
        <f aca="false">(AX$3-$B$1)/((AX$3-$B$1)^2+($A124-$D$1)^2)^(3/2)-(AX$3-$B$2)/((AX$3-$B$2)^2+($A124-$D$2)^2)^(3/2)</f>
        <v>0.059510967070533</v>
      </c>
      <c r="AY124" s="6" t="n">
        <f aca="false">(AY$3-$B$1)/((AY$3-$B$1)^2+($A124-$D$1)^2)^(3/2)-(AY$3-$B$2)/((AY$3-$B$2)^2+($A124-$D$2)^2)^(3/2)</f>
        <v>0.0490752124390112</v>
      </c>
      <c r="AZ124" s="6" t="n">
        <f aca="false">(AZ$3-$B$1)/((AZ$3-$B$1)^2+($A124-$D$1)^2)^(3/2)-(AZ$3-$B$2)/((AZ$3-$B$2)^2+($A124-$D$2)^2)^(3/2)</f>
        <v>0.0389327941090981</v>
      </c>
      <c r="BA124" s="6" t="n">
        <f aca="false">(BA$3-$B$1)/((BA$3-$B$1)^2+($A124-$D$1)^2)^(3/2)-(BA$3-$B$2)/((BA$3-$B$2)^2+($A124-$D$2)^2)^(3/2)</f>
        <v>0.0293224252497085</v>
      </c>
      <c r="BB124" s="6" t="n">
        <f aca="false">(BB$3-$B$1)/((BB$3-$B$1)^2+($A124-$D$1)^2)^(3/2)-(BB$3-$B$2)/((BB$3-$B$2)^2+($A124-$D$2)^2)^(3/2)</f>
        <v>0.0204236144779829</v>
      </c>
      <c r="BC124" s="6" t="n">
        <f aca="false">(BC$3-$B$1)/((BC$3-$B$1)^2+($A124-$D$1)^2)^(3/2)-(BC$3-$B$2)/((BC$3-$B$2)^2+($A124-$D$2)^2)^(3/2)</f>
        <v>0.0123573495524283</v>
      </c>
      <c r="BD124" s="6" t="n">
        <f aca="false">(BD$3-$B$1)/((BD$3-$B$1)^2+($A124-$D$1)^2)^(3/2)-(BD$3-$B$2)/((BD$3-$B$2)^2+($A124-$D$2)^2)^(3/2)</f>
        <v>0.00519094083278983</v>
      </c>
      <c r="BE124" s="6" t="n">
        <f aca="false">(BE$3-$B$1)/((BE$3-$B$1)^2+($A124-$D$1)^2)^(3/2)-(BE$3-$B$2)/((BE$3-$B$2)^2+($A124-$D$2)^2)^(3/2)</f>
        <v>-0.00105437145167372</v>
      </c>
      <c r="BF124" s="6" t="n">
        <f aca="false">(BF$3-$B$1)/((BF$3-$B$1)^2+($A124-$D$1)^2)^(3/2)-(BF$3-$B$2)/((BF$3-$B$2)^2+($A124-$D$2)^2)^(3/2)</f>
        <v>-0.00639440901618756</v>
      </c>
      <c r="BG124" s="6" t="n">
        <f aca="false">(BG$3-$B$1)/((BG$3-$B$1)^2+($A124-$D$1)^2)^(3/2)-(BG$3-$B$2)/((BG$3-$B$2)^2+($A124-$D$2)^2)^(3/2)</f>
        <v>-0.0108727974178492</v>
      </c>
      <c r="BH124" s="6" t="n">
        <f aca="false">(BH$3-$B$1)/((BH$3-$B$1)^2+($A124-$D$1)^2)^(3/2)-(BH$3-$B$2)/((BH$3-$B$2)^2+($A124-$D$2)^2)^(3/2)</f>
        <v>-0.0145523061046247</v>
      </c>
      <c r="BI124" s="6" t="n">
        <f aca="false">(BI$3-$B$1)/((BI$3-$B$1)^2+($A124-$D$1)^2)^(3/2)-(BI$3-$B$2)/((BI$3-$B$2)^2+($A124-$D$2)^2)^(3/2)</f>
        <v>-0.0175073174748621</v>
      </c>
      <c r="BJ124" s="6" t="n">
        <f aca="false">(BJ$3-$B$1)/((BJ$3-$B$1)^2+($A124-$D$1)^2)^(3/2)-(BJ$3-$B$2)/((BJ$3-$B$2)^2+($A124-$D$2)^2)^(3/2)</f>
        <v>-0.0198176771275095</v>
      </c>
      <c r="BK124" s="6" t="n">
        <f aca="false">(BK$3-$B$1)/((BK$3-$B$1)^2+($A124-$D$1)^2)^(3/2)-(BK$3-$B$2)/((BK$3-$B$2)^2+($A124-$D$2)^2)^(3/2)</f>
        <v>-0.021563964082751</v>
      </c>
      <c r="BL124" s="6" t="n">
        <f aca="false">(BL$3-$B$1)/((BL$3-$B$1)^2+($A124-$D$1)^2)^(3/2)-(BL$3-$B$2)/((BL$3-$B$2)^2+($A124-$D$2)^2)^(3/2)</f>
        <v>-0.0228240772140386</v>
      </c>
      <c r="BM124" s="6" t="n">
        <f aca="false">(BM$3-$B$1)/((BM$3-$B$1)^2+($A124-$D$1)^2)^(3/2)-(BM$3-$B$2)/((BM$3-$B$2)^2+($A124-$D$2)^2)^(3/2)</f>
        <v>-0.0236709544720706</v>
      </c>
      <c r="BN124" s="6" t="n">
        <f aca="false">(BN$3-$B$1)/((BN$3-$B$1)^2+($A124-$D$1)^2)^(3/2)-(BN$3-$B$2)/((BN$3-$B$2)^2+($A124-$D$2)^2)^(3/2)</f>
        <v>-0.0241712103391024</v>
      </c>
      <c r="BO124" s="6" t="n">
        <f aca="false">(BO$3-$B$1)/((BO$3-$B$1)^2+($A124-$D$1)^2)^(3/2)-(BO$3-$B$2)/((BO$3-$B$2)^2+($A124-$D$2)^2)^(3/2)</f>
        <v>-0.0243844788530997</v>
      </c>
      <c r="BP124" s="6" t="n">
        <f aca="false">(BP$3-$B$1)/((BP$3-$B$1)^2+($A124-$D$1)^2)^(3/2)-(BP$3-$B$2)/((BP$3-$B$2)^2+($A124-$D$2)^2)^(3/2)</f>
        <v>-0.0243632709547992</v>
      </c>
      <c r="BQ124" s="6" t="n">
        <f aca="false">(BQ$3-$B$1)/((BQ$3-$B$1)^2+($A124-$D$1)^2)^(3/2)-(BQ$3-$B$2)/((BQ$3-$B$2)^2+($A124-$D$2)^2)^(3/2)</f>
        <v>-0.0241531855152243</v>
      </c>
      <c r="BR124" s="6" t="n">
        <f aca="false">(BR$3-$B$1)/((BR$3-$B$1)^2+($A124-$D$1)^2)^(3/2)-(BR$3-$B$2)/((BR$3-$B$2)^2+($A124-$D$2)^2)^(3/2)</f>
        <v>-0.0237933461811284</v>
      </c>
      <c r="BS124" s="6" t="n">
        <f aca="false">(BS$3-$B$1)/((BS$3-$B$1)^2+($A124-$D$1)^2)^(3/2)-(BS$3-$B$2)/((BS$3-$B$2)^2+($A124-$D$2)^2)^(3/2)</f>
        <v>-0.0233169669141355</v>
      </c>
      <c r="BT124" s="6" t="n">
        <f aca="false">(BT$3-$B$1)/((BT$3-$B$1)^2+($A124-$D$1)^2)^(3/2)-(BT$3-$B$2)/((BT$3-$B$2)^2+($A124-$D$2)^2)^(3/2)</f>
        <v>-0.0227519756648317</v>
      </c>
      <c r="BU124" s="6" t="n">
        <f aca="false">(BU$3-$B$1)/((BU$3-$B$1)^2+($A124-$D$1)^2)^(3/2)-(BU$3-$B$2)/((BU$3-$B$2)^2+($A124-$D$2)^2)^(3/2)</f>
        <v>-0.0221216472837151</v>
      </c>
      <c r="BV124" s="6" t="n">
        <f aca="false">(BV$3-$B$1)/((BV$3-$B$1)^2+($A124-$D$1)^2)^(3/2)-(BV$3-$B$2)/((BV$3-$B$2)^2+($A124-$D$2)^2)^(3/2)</f>
        <v>-0.0214452136364546</v>
      </c>
      <c r="BW124" s="6" t="n">
        <f aca="false">(BW$3-$B$1)/((BW$3-$B$1)^2+($A124-$D$1)^2)^(3/2)-(BW$3-$B$2)/((BW$3-$B$2)^2+($A124-$D$2)^2)^(3/2)</f>
        <v>-0.0207384315092846</v>
      </c>
      <c r="BX124" s="6" t="n">
        <f aca="false">(BX$3-$B$1)/((BX$3-$B$1)^2+($A124-$D$1)^2)^(3/2)-(BX$3-$B$2)/((BX$3-$B$2)^2+($A124-$D$2)^2)^(3/2)</f>
        <v>-0.0200140979820012</v>
      </c>
      <c r="BY124" s="6" t="n">
        <f aca="false">(BY$3-$B$1)/((BY$3-$B$1)^2+($A124-$D$1)^2)^(3/2)-(BY$3-$B$2)/((BY$3-$B$2)^2+($A124-$D$2)^2)^(3/2)</f>
        <v>-0.0192825092452229</v>
      </c>
      <c r="BZ124" s="6" t="n">
        <f aca="false">(BZ$3-$B$1)/((BZ$3-$B$1)^2+($A124-$D$1)^2)^(3/2)-(BZ$3-$B$2)/((BZ$3-$B$2)^2+($A124-$D$2)^2)^(3/2)</f>
        <v>-0.0185518630100088</v>
      </c>
      <c r="CA124" s="6" t="n">
        <f aca="false">(CA$3-$B$1)/((CA$3-$B$1)^2+($A124-$D$1)^2)^(3/2)-(CA$3-$B$2)/((CA$3-$B$2)^2+($A124-$D$2)^2)^(3/2)</f>
        <v>-0.0178286072614998</v>
      </c>
      <c r="CB124" s="6" t="n">
        <f aca="false">(CB$3-$B$1)/((CB$3-$B$1)^2+($A124-$D$1)^2)^(3/2)-(CB$3-$B$2)/((CB$3-$B$2)^2+($A124-$D$2)^2)^(3/2)</f>
        <v>-0.0171177395927329</v>
      </c>
      <c r="CC124" s="6" t="n">
        <f aca="false">(CC$3-$B$1)/((CC$3-$B$1)^2+($A124-$D$1)^2)^(3/2)-(CC$3-$B$2)/((CC$3-$B$2)^2+($A124-$D$2)^2)^(3/2)</f>
        <v>-0.0164230620663256</v>
      </c>
      <c r="CD124" s="6" t="n">
        <f aca="false">(CD$3-$B$1)/((CD$3-$B$1)^2+($A124-$D$1)^2)^(3/2)-(CD$3-$B$2)/((CD$3-$B$2)^2+($A124-$D$2)^2)^(3/2)</f>
        <v>-0.0157473967490916</v>
      </c>
    </row>
    <row r="125" customFormat="false" ht="15" hidden="false" customHeight="false" outlineLevel="0" collapsed="false">
      <c r="A125" s="5" t="n">
        <v>-2.1</v>
      </c>
      <c r="B125" s="6" t="n">
        <f aca="false">(B$3-$B$1)/((B$3-$B$1)^2+($A125-$D$1)^2)^(3/2)-(B$3-$B$2)/((B$3-$B$2)^2+($A125-$D$2)^2)^(3/2)</f>
        <v>-0.0147230776392071</v>
      </c>
      <c r="C125" s="6" t="n">
        <f aca="false">(C$3-$B$1)/((C$3-$B$1)^2+($A125-$D$1)^2)^(3/2)-(C$3-$B$2)/((C$3-$B$2)^2+($A125-$D$2)^2)^(3/2)</f>
        <v>-0.0153075358320015</v>
      </c>
      <c r="D125" s="6" t="n">
        <f aca="false">(D$3-$B$1)/((D$3-$B$1)^2+($A125-$D$1)^2)^(3/2)-(D$3-$B$2)/((D$3-$B$2)^2+($A125-$D$2)^2)^(3/2)</f>
        <v>-0.0159025175513681</v>
      </c>
      <c r="E125" s="6" t="n">
        <f aca="false">(E$3-$B$1)/((E$3-$B$1)^2+($A125-$D$1)^2)^(3/2)-(E$3-$B$2)/((E$3-$B$2)^2+($A125-$D$2)^2)^(3/2)</f>
        <v>-0.0165045253521193</v>
      </c>
      <c r="F125" s="6" t="n">
        <f aca="false">(F$3-$B$1)/((F$3-$B$1)^2+($A125-$D$1)^2)^(3/2)-(F$3-$B$2)/((F$3-$B$2)^2+($A125-$D$2)^2)^(3/2)</f>
        <v>-0.0171090801912305</v>
      </c>
      <c r="G125" s="6" t="n">
        <f aca="false">(G$3-$B$1)/((G$3-$B$1)^2+($A125-$D$1)^2)^(3/2)-(G$3-$B$2)/((G$3-$B$2)^2+($A125-$D$2)^2)^(3/2)</f>
        <v>-0.0177105271126719</v>
      </c>
      <c r="H125" s="6" t="n">
        <f aca="false">(H$3-$B$1)/((H$3-$B$1)^2+($A125-$D$1)^2)^(3/2)-(H$3-$B$2)/((H$3-$B$2)^2+($A125-$D$2)^2)^(3/2)</f>
        <v>-0.0183018097505959</v>
      </c>
      <c r="I125" s="6" t="n">
        <f aca="false">(I$3-$B$1)/((I$3-$B$1)^2+($A125-$D$1)^2)^(3/2)-(I$3-$B$2)/((I$3-$B$2)^2+($A125-$D$2)^2)^(3/2)</f>
        <v>-0.0188742107545886</v>
      </c>
      <c r="J125" s="6" t="n">
        <f aca="false">(J$3-$B$1)/((J$3-$B$1)^2+($A125-$D$1)^2)^(3/2)-(J$3-$B$2)/((J$3-$B$2)^2+($A125-$D$2)^2)^(3/2)</f>
        <v>-0.0194170558919961</v>
      </c>
      <c r="K125" s="6" t="n">
        <f aca="false">(K$3-$B$1)/((K$3-$B$1)^2+($A125-$D$1)^2)^(3/2)-(K$3-$B$2)/((K$3-$B$2)^2+($A125-$D$2)^2)^(3/2)</f>
        <v>-0.0199173807684719</v>
      </c>
      <c r="L125" s="6" t="n">
        <f aca="false">(L$3-$B$1)/((L$3-$B$1)^2+($A125-$D$1)^2)^(3/2)-(L$3-$B$2)/((L$3-$B$2)^2+($A125-$D$2)^2)^(3/2)</f>
        <v>-0.0203595610437376</v>
      </c>
      <c r="M125" s="6" t="n">
        <f aca="false">(M$3-$B$1)/((M$3-$B$1)^2+($A125-$D$1)^2)^(3/2)-(M$3-$B$2)/((M$3-$B$2)^2+($A125-$D$2)^2)^(3/2)</f>
        <v>-0.0207249099763928</v>
      </c>
      <c r="N125" s="6" t="n">
        <f aca="false">(N$3-$B$1)/((N$3-$B$1)^2+($A125-$D$1)^2)^(3/2)-(N$3-$B$2)/((N$3-$B$2)^2+($A125-$D$2)^2)^(3/2)</f>
        <v>-0.0209912514392486</v>
      </c>
      <c r="O125" s="6" t="n">
        <f aca="false">(O$3-$B$1)/((O$3-$B$1)^2+($A125-$D$1)^2)^(3/2)-(O$3-$B$2)/((O$3-$B$2)^2+($A125-$D$2)^2)^(3/2)</f>
        <v>-0.0211324825861858</v>
      </c>
      <c r="P125" s="6" t="n">
        <f aca="false">(P$3-$B$1)/((P$3-$B$1)^2+($A125-$D$1)^2)^(3/2)-(P$3-$B$2)/((P$3-$B$2)^2+($A125-$D$2)^2)^(3/2)</f>
        <v>-0.0211181485319669</v>
      </c>
      <c r="Q125" s="6" t="n">
        <f aca="false">(Q$3-$B$1)/((Q$3-$B$1)^2+($A125-$D$1)^2)^(3/2)-(Q$3-$B$2)/((Q$3-$B$2)^2+($A125-$D$2)^2)^(3/2)</f>
        <v>-0.0209130621149304</v>
      </c>
      <c r="R125" s="6" t="n">
        <f aca="false">(R$3-$B$1)/((R$3-$B$1)^2+($A125-$D$1)^2)^(3/2)-(R$3-$B$2)/((R$3-$B$2)^2+($A125-$D$2)^2)^(3/2)</f>
        <v>-0.0204770153254653</v>
      </c>
      <c r="S125" s="6" t="n">
        <f aca="false">(S$3-$B$1)/((S$3-$B$1)^2+($A125-$D$1)^2)^(3/2)-(S$3-$B$2)/((S$3-$B$2)^2+($A125-$D$2)^2)^(3/2)</f>
        <v>-0.0197646453230424</v>
      </c>
      <c r="T125" s="6" t="n">
        <f aca="false">(T$3-$B$1)/((T$3-$B$1)^2+($A125-$D$1)^2)^(3/2)-(T$3-$B$2)/((T$3-$B$2)^2+($A125-$D$2)^2)^(3/2)</f>
        <v>-0.0187255366885377</v>
      </c>
      <c r="U125" s="6" t="n">
        <f aca="false">(U$3-$B$1)/((U$3-$B$1)^2+($A125-$D$1)^2)^(3/2)-(U$3-$B$2)/((U$3-$B$2)^2+($A125-$D$2)^2)^(3/2)</f>
        <v>-0.0173046614723821</v>
      </c>
      <c r="V125" s="6" t="n">
        <f aca="false">(V$3-$B$1)/((V$3-$B$1)^2+($A125-$D$1)^2)^(3/2)-(V$3-$B$2)/((V$3-$B$2)^2+($A125-$D$2)^2)^(3/2)</f>
        <v>-0.0154432774079909</v>
      </c>
      <c r="W125" s="6" t="n">
        <f aca="false">(W$3-$B$1)/((W$3-$B$1)^2+($A125-$D$1)^2)^(3/2)-(W$3-$B$2)/((W$3-$B$2)^2+($A125-$D$2)^2)^(3/2)</f>
        <v>-0.0130804186031772</v>
      </c>
      <c r="X125" s="6" t="n">
        <f aca="false">(X$3-$B$1)/((X$3-$B$1)^2+($A125-$D$1)^2)^(3/2)-(X$3-$B$2)/((X$3-$B$2)^2+($A125-$D$2)^2)^(3/2)</f>
        <v>-0.0101551165931468</v>
      </c>
      <c r="Y125" s="6" t="n">
        <f aca="false">(Y$3-$B$1)/((Y$3-$B$1)^2+($A125-$D$1)^2)^(3/2)-(Y$3-$B$2)/((Y$3-$B$2)^2+($A125-$D$2)^2)^(3/2)</f>
        <v>-0.00660947556591944</v>
      </c>
      <c r="Z125" s="6" t="n">
        <f aca="false">(Z$3-$B$1)/((Z$3-$B$1)^2+($A125-$D$1)^2)^(3/2)-(Z$3-$B$2)/((Z$3-$B$2)^2+($A125-$D$2)^2)^(3/2)</f>
        <v>-0.00239268531415016</v>
      </c>
      <c r="AA125" s="6" t="n">
        <f aca="false">(AA$3-$B$1)/((AA$3-$B$1)^2+($A125-$D$1)^2)^(3/2)-(AA$3-$B$2)/((AA$3-$B$2)^2+($A125-$D$2)^2)^(3/2)</f>
        <v>0.00253401947903266</v>
      </c>
      <c r="AB125" s="6" t="n">
        <f aca="false">(AB$3-$B$1)/((AB$3-$B$1)^2+($A125-$D$1)^2)^(3/2)-(AB$3-$B$2)/((AB$3-$B$2)^2+($A125-$D$2)^2)^(3/2)</f>
        <v>0.00819156076556488</v>
      </c>
      <c r="AC125" s="6" t="n">
        <f aca="false">(AC$3-$B$1)/((AC$3-$B$1)^2+($A125-$D$1)^2)^(3/2)-(AC$3-$B$2)/((AC$3-$B$2)^2+($A125-$D$2)^2)^(3/2)</f>
        <v>0.0145766434963809</v>
      </c>
      <c r="AD125" s="6" t="n">
        <f aca="false">(AD$3-$B$1)/((AD$3-$B$1)^2+($A125-$D$1)^2)^(3/2)-(AD$3-$B$2)/((AD$3-$B$2)^2+($A125-$D$2)^2)^(3/2)</f>
        <v>0.0216552593947473</v>
      </c>
      <c r="AE125" s="6" t="n">
        <f aca="false">(AE$3-$B$1)/((AE$3-$B$1)^2+($A125-$D$1)^2)^(3/2)-(AE$3-$B$2)/((AE$3-$B$2)^2+($A125-$D$2)^2)^(3/2)</f>
        <v>0.0293567182311463</v>
      </c>
      <c r="AF125" s="6" t="n">
        <f aca="false">(AF$3-$B$1)/((AF$3-$B$1)^2+($A125-$D$1)^2)^(3/2)-(AF$3-$B$2)/((AF$3-$B$2)^2+($A125-$D$2)^2)^(3/2)</f>
        <v>0.0375690262431777</v>
      </c>
      <c r="AG125" s="6" t="n">
        <f aca="false">(AG$3-$B$1)/((AG$3-$B$1)^2+($A125-$D$1)^2)^(3/2)-(AG$3-$B$2)/((AG$3-$B$2)^2+($A125-$D$2)^2)^(3/2)</f>
        <v>0.046136525132855</v>
      </c>
      <c r="AH125" s="6" t="n">
        <f aca="false">(AH$3-$B$1)/((AH$3-$B$1)^2+($A125-$D$1)^2)^(3/2)-(AH$3-$B$2)/((AH$3-$B$2)^2+($A125-$D$2)^2)^(3/2)</f>
        <v>0.0548606736876408</v>
      </c>
      <c r="AI125" s="6" t="n">
        <f aca="false">(AI$3-$B$1)/((AI$3-$B$1)^2+($A125-$D$1)^2)^(3/2)-(AI$3-$B$2)/((AI$3-$B$2)^2+($A125-$D$2)^2)^(3/2)</f>
        <v>0.0635046608590853</v>
      </c>
      <c r="AJ125" s="6" t="n">
        <f aca="false">(AJ$3-$B$1)/((AJ$3-$B$1)^2+($A125-$D$1)^2)^(3/2)-(AJ$3-$B$2)/((AJ$3-$B$2)^2+($A125-$D$2)^2)^(3/2)</f>
        <v>0.0718021761617784</v>
      </c>
      <c r="AK125" s="6" t="n">
        <f aca="false">(AK$3-$B$1)/((AK$3-$B$1)^2+($A125-$D$1)^2)^(3/2)-(AK$3-$B$2)/((AK$3-$B$2)^2+($A125-$D$2)^2)^(3/2)</f>
        <v>0.0794701627342602</v>
      </c>
      <c r="AL125" s="6" t="n">
        <f aca="false">(AL$3-$B$1)/((AL$3-$B$1)^2+($A125-$D$1)^2)^(3/2)-(AL$3-$B$2)/((AL$3-$B$2)^2+($A125-$D$2)^2)^(3/2)</f>
        <v>0.086224813182355</v>
      </c>
      <c r="AM125" s="6" t="n">
        <f aca="false">(AM$3-$B$1)/((AM$3-$B$1)^2+($A125-$D$1)^2)^(3/2)-(AM$3-$B$2)/((AM$3-$B$2)^2+($A125-$D$2)^2)^(3/2)</f>
        <v>0.091799538349348</v>
      </c>
      <c r="AN125" s="6" t="n">
        <f aca="false">(AN$3-$B$1)/((AN$3-$B$1)^2+($A125-$D$1)^2)^(3/2)-(AN$3-$B$2)/((AN$3-$B$2)^2+($A125-$D$2)^2)^(3/2)</f>
        <v>0.095963246831682</v>
      </c>
      <c r="AO125" s="6" t="n">
        <f aca="false">(AO$3-$B$1)/((AO$3-$B$1)^2+($A125-$D$1)^2)^(3/2)-(AO$3-$B$2)/((AO$3-$B$2)^2+($A125-$D$2)^2)^(3/2)</f>
        <v>0.0985370963271676</v>
      </c>
      <c r="AP125" s="6" t="n">
        <f aca="false">(AP$3-$B$1)/((AP$3-$B$1)^2+($A125-$D$1)^2)^(3/2)-(AP$3-$B$2)/((AP$3-$B$2)^2+($A125-$D$2)^2)^(3/2)</f>
        <v>0.0994079516334935</v>
      </c>
      <c r="AQ125" s="6" t="n">
        <f aca="false">(AQ$3-$B$1)/((AQ$3-$B$1)^2+($A125-$D$1)^2)^(3/2)-(AQ$3-$B$2)/((AQ$3-$B$2)^2+($A125-$D$2)^2)^(3/2)</f>
        <v>0.0985370963271676</v>
      </c>
      <c r="AR125" s="6" t="n">
        <f aca="false">(AR$3-$B$1)/((AR$3-$B$1)^2+($A125-$D$1)^2)^(3/2)-(AR$3-$B$2)/((AR$3-$B$2)^2+($A125-$D$2)^2)^(3/2)</f>
        <v>0.095963246831682</v>
      </c>
      <c r="AS125" s="6" t="n">
        <f aca="false">(AS$3-$B$1)/((AS$3-$B$1)^2+($A125-$D$1)^2)^(3/2)-(AS$3-$B$2)/((AS$3-$B$2)^2+($A125-$D$2)^2)^(3/2)</f>
        <v>0.091799538349348</v>
      </c>
      <c r="AT125" s="6" t="n">
        <f aca="false">(AT$3-$B$1)/((AT$3-$B$1)^2+($A125-$D$1)^2)^(3/2)-(AT$3-$B$2)/((AT$3-$B$2)^2+($A125-$D$2)^2)^(3/2)</f>
        <v>0.086224813182355</v>
      </c>
      <c r="AU125" s="6" t="n">
        <f aca="false">(AU$3-$B$1)/((AU$3-$B$1)^2+($A125-$D$1)^2)^(3/2)-(AU$3-$B$2)/((AU$3-$B$2)^2+($A125-$D$2)^2)^(3/2)</f>
        <v>0.0794701627342602</v>
      </c>
      <c r="AV125" s="6" t="n">
        <f aca="false">(AV$3-$B$1)/((AV$3-$B$1)^2+($A125-$D$1)^2)^(3/2)-(AV$3-$B$2)/((AV$3-$B$2)^2+($A125-$D$2)^2)^(3/2)</f>
        <v>0.0718021761617784</v>
      </c>
      <c r="AW125" s="6" t="n">
        <f aca="false">(AW$3-$B$1)/((AW$3-$B$1)^2+($A125-$D$1)^2)^(3/2)-(AW$3-$B$2)/((AW$3-$B$2)^2+($A125-$D$2)^2)^(3/2)</f>
        <v>0.0635046608590853</v>
      </c>
      <c r="AX125" s="6" t="n">
        <f aca="false">(AX$3-$B$1)/((AX$3-$B$1)^2+($A125-$D$1)^2)^(3/2)-(AX$3-$B$2)/((AX$3-$B$2)^2+($A125-$D$2)^2)^(3/2)</f>
        <v>0.0548606736876408</v>
      </c>
      <c r="AY125" s="6" t="n">
        <f aca="false">(AY$3-$B$1)/((AY$3-$B$1)^2+($A125-$D$1)^2)^(3/2)-(AY$3-$B$2)/((AY$3-$B$2)^2+($A125-$D$2)^2)^(3/2)</f>
        <v>0.046136525132855</v>
      </c>
      <c r="AZ125" s="6" t="n">
        <f aca="false">(AZ$3-$B$1)/((AZ$3-$B$1)^2+($A125-$D$1)^2)^(3/2)-(AZ$3-$B$2)/((AZ$3-$B$2)^2+($A125-$D$2)^2)^(3/2)</f>
        <v>0.0375690262431777</v>
      </c>
      <c r="BA125" s="6" t="n">
        <f aca="false">(BA$3-$B$1)/((BA$3-$B$1)^2+($A125-$D$1)^2)^(3/2)-(BA$3-$B$2)/((BA$3-$B$2)^2+($A125-$D$2)^2)^(3/2)</f>
        <v>0.0293567182311463</v>
      </c>
      <c r="BB125" s="6" t="n">
        <f aca="false">(BB$3-$B$1)/((BB$3-$B$1)^2+($A125-$D$1)^2)^(3/2)-(BB$3-$B$2)/((BB$3-$B$2)^2+($A125-$D$2)^2)^(3/2)</f>
        <v>0.0216552593947473</v>
      </c>
      <c r="BC125" s="6" t="n">
        <f aca="false">(BC$3-$B$1)/((BC$3-$B$1)^2+($A125-$D$1)^2)^(3/2)-(BC$3-$B$2)/((BC$3-$B$2)^2+($A125-$D$2)^2)^(3/2)</f>
        <v>0.0145766434963809</v>
      </c>
      <c r="BD125" s="6" t="n">
        <f aca="false">(BD$3-$B$1)/((BD$3-$B$1)^2+($A125-$D$1)^2)^(3/2)-(BD$3-$B$2)/((BD$3-$B$2)^2+($A125-$D$2)^2)^(3/2)</f>
        <v>0.00819156076556488</v>
      </c>
      <c r="BE125" s="6" t="n">
        <f aca="false">(BE$3-$B$1)/((BE$3-$B$1)^2+($A125-$D$1)^2)^(3/2)-(BE$3-$B$2)/((BE$3-$B$2)^2+($A125-$D$2)^2)^(3/2)</f>
        <v>0.00253401947903213</v>
      </c>
      <c r="BF125" s="6" t="n">
        <f aca="false">(BF$3-$B$1)/((BF$3-$B$1)^2+($A125-$D$1)^2)^(3/2)-(BF$3-$B$2)/((BF$3-$B$2)^2+($A125-$D$2)^2)^(3/2)</f>
        <v>-0.00239268531415016</v>
      </c>
      <c r="BG125" s="6" t="n">
        <f aca="false">(BG$3-$B$1)/((BG$3-$B$1)^2+($A125-$D$1)^2)^(3/2)-(BG$3-$B$2)/((BG$3-$B$2)^2+($A125-$D$2)^2)^(3/2)</f>
        <v>-0.00660947556591944</v>
      </c>
      <c r="BH125" s="6" t="n">
        <f aca="false">(BH$3-$B$1)/((BH$3-$B$1)^2+($A125-$D$1)^2)^(3/2)-(BH$3-$B$2)/((BH$3-$B$2)^2+($A125-$D$2)^2)^(3/2)</f>
        <v>-0.0101551165931471</v>
      </c>
      <c r="BI125" s="6" t="n">
        <f aca="false">(BI$3-$B$1)/((BI$3-$B$1)^2+($A125-$D$1)^2)^(3/2)-(BI$3-$B$2)/((BI$3-$B$2)^2+($A125-$D$2)^2)^(3/2)</f>
        <v>-0.0130804186031775</v>
      </c>
      <c r="BJ125" s="6" t="n">
        <f aca="false">(BJ$3-$B$1)/((BJ$3-$B$1)^2+($A125-$D$1)^2)^(3/2)-(BJ$3-$B$2)/((BJ$3-$B$2)^2+($A125-$D$2)^2)^(3/2)</f>
        <v>-0.0154432774079911</v>
      </c>
      <c r="BK125" s="6" t="n">
        <f aca="false">(BK$3-$B$1)/((BK$3-$B$1)^2+($A125-$D$1)^2)^(3/2)-(BK$3-$B$2)/((BK$3-$B$2)^2+($A125-$D$2)^2)^(3/2)</f>
        <v>-0.0173046614723821</v>
      </c>
      <c r="BL125" s="6" t="n">
        <f aca="false">(BL$3-$B$1)/((BL$3-$B$1)^2+($A125-$D$1)^2)^(3/2)-(BL$3-$B$2)/((BL$3-$B$2)^2+($A125-$D$2)^2)^(3/2)</f>
        <v>-0.0187255366885378</v>
      </c>
      <c r="BM125" s="6" t="n">
        <f aca="false">(BM$3-$B$1)/((BM$3-$B$1)^2+($A125-$D$1)^2)^(3/2)-(BM$3-$B$2)/((BM$3-$B$2)^2+($A125-$D$2)^2)^(3/2)</f>
        <v>-0.0197646453230425</v>
      </c>
      <c r="BN125" s="6" t="n">
        <f aca="false">(BN$3-$B$1)/((BN$3-$B$1)^2+($A125-$D$1)^2)^(3/2)-(BN$3-$B$2)/((BN$3-$B$2)^2+($A125-$D$2)^2)^(3/2)</f>
        <v>-0.0204770153254653</v>
      </c>
      <c r="BO125" s="6" t="n">
        <f aca="false">(BO$3-$B$1)/((BO$3-$B$1)^2+($A125-$D$1)^2)^(3/2)-(BO$3-$B$2)/((BO$3-$B$2)^2+($A125-$D$2)^2)^(3/2)</f>
        <v>-0.0209130621149305</v>
      </c>
      <c r="BP125" s="6" t="n">
        <f aca="false">(BP$3-$B$1)/((BP$3-$B$1)^2+($A125-$D$1)^2)^(3/2)-(BP$3-$B$2)/((BP$3-$B$2)^2+($A125-$D$2)^2)^(3/2)</f>
        <v>-0.0211181485319669</v>
      </c>
      <c r="BQ125" s="6" t="n">
        <f aca="false">(BQ$3-$B$1)/((BQ$3-$B$1)^2+($A125-$D$1)^2)^(3/2)-(BQ$3-$B$2)/((BQ$3-$B$2)^2+($A125-$D$2)^2)^(3/2)</f>
        <v>-0.0211324825861858</v>
      </c>
      <c r="BR125" s="6" t="n">
        <f aca="false">(BR$3-$B$1)/((BR$3-$B$1)^2+($A125-$D$1)^2)^(3/2)-(BR$3-$B$2)/((BR$3-$B$2)^2+($A125-$D$2)^2)^(3/2)</f>
        <v>-0.0209912514392486</v>
      </c>
      <c r="BS125" s="6" t="n">
        <f aca="false">(BS$3-$B$1)/((BS$3-$B$1)^2+($A125-$D$1)^2)^(3/2)-(BS$3-$B$2)/((BS$3-$B$2)^2+($A125-$D$2)^2)^(3/2)</f>
        <v>-0.0207249099763928</v>
      </c>
      <c r="BT125" s="6" t="n">
        <f aca="false">(BT$3-$B$1)/((BT$3-$B$1)^2+($A125-$D$1)^2)^(3/2)-(BT$3-$B$2)/((BT$3-$B$2)^2+($A125-$D$2)^2)^(3/2)</f>
        <v>-0.0203595610437375</v>
      </c>
      <c r="BU125" s="6" t="n">
        <f aca="false">(BU$3-$B$1)/((BU$3-$B$1)^2+($A125-$D$1)^2)^(3/2)-(BU$3-$B$2)/((BU$3-$B$2)^2+($A125-$D$2)^2)^(3/2)</f>
        <v>-0.0199173807684718</v>
      </c>
      <c r="BV125" s="6" t="n">
        <f aca="false">(BV$3-$B$1)/((BV$3-$B$1)^2+($A125-$D$1)^2)^(3/2)-(BV$3-$B$2)/((BV$3-$B$2)^2+($A125-$D$2)^2)^(3/2)</f>
        <v>-0.019417055891996</v>
      </c>
      <c r="BW125" s="6" t="n">
        <f aca="false">(BW$3-$B$1)/((BW$3-$B$1)^2+($A125-$D$1)^2)^(3/2)-(BW$3-$B$2)/((BW$3-$B$2)^2+($A125-$D$2)^2)^(3/2)</f>
        <v>-0.0188742107545886</v>
      </c>
      <c r="BX125" s="6" t="n">
        <f aca="false">(BX$3-$B$1)/((BX$3-$B$1)^2+($A125-$D$1)^2)^(3/2)-(BX$3-$B$2)/((BX$3-$B$2)^2+($A125-$D$2)^2)^(3/2)</f>
        <v>-0.0183018097505958</v>
      </c>
      <c r="BY125" s="6" t="n">
        <f aca="false">(BY$3-$B$1)/((BY$3-$B$1)^2+($A125-$D$1)^2)^(3/2)-(BY$3-$B$2)/((BY$3-$B$2)^2+($A125-$D$2)^2)^(3/2)</f>
        <v>-0.0177105271126719</v>
      </c>
      <c r="BZ125" s="6" t="n">
        <f aca="false">(BZ$3-$B$1)/((BZ$3-$B$1)^2+($A125-$D$1)^2)^(3/2)-(BZ$3-$B$2)/((BZ$3-$B$2)^2+($A125-$D$2)^2)^(3/2)</f>
        <v>-0.0171090801912305</v>
      </c>
      <c r="CA125" s="6" t="n">
        <f aca="false">(CA$3-$B$1)/((CA$3-$B$1)^2+($A125-$D$1)^2)^(3/2)-(CA$3-$B$2)/((CA$3-$B$2)^2+($A125-$D$2)^2)^(3/2)</f>
        <v>-0.0165045253521192</v>
      </c>
      <c r="CB125" s="6" t="n">
        <f aca="false">(CB$3-$B$1)/((CB$3-$B$1)^2+($A125-$D$1)^2)^(3/2)-(CB$3-$B$2)/((CB$3-$B$2)^2+($A125-$D$2)^2)^(3/2)</f>
        <v>-0.0159025175513681</v>
      </c>
      <c r="CC125" s="6" t="n">
        <f aca="false">(CC$3-$B$1)/((CC$3-$B$1)^2+($A125-$D$1)^2)^(3/2)-(CC$3-$B$2)/((CC$3-$B$2)^2+($A125-$D$2)^2)^(3/2)</f>
        <v>-0.0153075358320014</v>
      </c>
      <c r="CD125" s="6" t="n">
        <f aca="false">(CD$3-$B$1)/((CD$3-$B$1)^2+($A125-$D$1)^2)^(3/2)-(CD$3-$B$2)/((CD$3-$B$2)^2+($A125-$D$2)^2)^(3/2)</f>
        <v>-0.014723077639207</v>
      </c>
    </row>
    <row r="126" customFormat="false" ht="15" hidden="false" customHeight="false" outlineLevel="0" collapsed="false">
      <c r="A126" s="5" t="n">
        <v>-2.2</v>
      </c>
      <c r="B126" s="6" t="n">
        <f aca="false">(B$3-$B$1)/((B$3-$B$1)^2+($A126-$D$1)^2)^(3/2)-(B$3-$B$2)/((B$3-$B$2)^2+($A126-$D$2)^2)^(3/2)</f>
        <v>-0.0137334088599823</v>
      </c>
      <c r="C126" s="6" t="n">
        <f aca="false">(C$3-$B$1)/((C$3-$B$1)^2+($A126-$D$1)^2)^(3/2)-(C$3-$B$2)/((C$3-$B$2)^2+($A126-$D$2)^2)^(3/2)</f>
        <v>-0.0142335009843868</v>
      </c>
      <c r="D126" s="6" t="n">
        <f aca="false">(D$3-$B$1)/((D$3-$B$1)^2+($A126-$D$1)^2)^(3/2)-(D$3-$B$2)/((D$3-$B$2)^2+($A126-$D$2)^2)^(3/2)</f>
        <v>-0.0147368153581517</v>
      </c>
      <c r="E126" s="6" t="n">
        <f aca="false">(E$3-$B$1)/((E$3-$B$1)^2+($A126-$D$1)^2)^(3/2)-(E$3-$B$2)/((E$3-$B$2)^2+($A126-$D$2)^2)^(3/2)</f>
        <v>-0.0152393725279442</v>
      </c>
      <c r="F126" s="6" t="n">
        <f aca="false">(F$3-$B$1)/((F$3-$B$1)^2+($A126-$D$1)^2)^(3/2)-(F$3-$B$2)/((F$3-$B$2)^2+($A126-$D$2)^2)^(3/2)</f>
        <v>-0.0157362372759421</v>
      </c>
      <c r="G126" s="6" t="n">
        <f aca="false">(G$3-$B$1)/((G$3-$B$1)^2+($A126-$D$1)^2)^(3/2)-(G$3-$B$2)/((G$3-$B$2)^2+($A126-$D$2)^2)^(3/2)</f>
        <v>-0.0162213476804698</v>
      </c>
      <c r="H126" s="6" t="n">
        <f aca="false">(H$3-$B$1)/((H$3-$B$1)^2+($A126-$D$1)^2)^(3/2)-(H$3-$B$2)/((H$3-$B$2)^2+($A126-$D$2)^2)^(3/2)</f>
        <v>-0.0166873205062786</v>
      </c>
      <c r="I126" s="6" t="n">
        <f aca="false">(I$3-$B$1)/((I$3-$B$1)^2+($A126-$D$1)^2)^(3/2)-(I$3-$B$2)/((I$3-$B$2)^2+($A126-$D$2)^2)^(3/2)</f>
        <v>-0.0171252318178218</v>
      </c>
      <c r="J126" s="6" t="n">
        <f aca="false">(J$3-$B$1)/((J$3-$B$1)^2+($A126-$D$1)^2)^(3/2)-(J$3-$B$2)/((J$3-$B$2)^2+($A126-$D$2)^2)^(3/2)</f>
        <v>-0.0175243726331567</v>
      </c>
      <c r="K126" s="6" t="n">
        <f aca="false">(K$3-$B$1)/((K$3-$B$1)^2+($A126-$D$1)^2)^(3/2)-(K$3-$B$2)/((K$3-$B$2)^2+($A126-$D$2)^2)^(3/2)</f>
        <v>-0.0178719808659798</v>
      </c>
      <c r="L126" s="6" t="n">
        <f aca="false">(L$3-$B$1)/((L$3-$B$1)^2+($A126-$D$1)^2)^(3/2)-(L$3-$B$2)/((L$3-$B$2)^2+($A126-$D$2)^2)^(3/2)</f>
        <v>-0.0181529529049246</v>
      </c>
      <c r="M126" s="6" t="n">
        <f aca="false">(M$3-$B$1)/((M$3-$B$1)^2+($A126-$D$1)^2)^(3/2)-(M$3-$B$2)/((M$3-$B$2)^2+($A126-$D$2)^2)^(3/2)</f>
        <v>-0.0183495411497892</v>
      </c>
      <c r="N126" s="6" t="n">
        <f aca="false">(N$3-$B$1)/((N$3-$B$1)^2+($A126-$D$1)^2)^(3/2)-(N$3-$B$2)/((N$3-$B$2)^2+($A126-$D$2)^2)^(3/2)</f>
        <v>-0.0184410478860067</v>
      </c>
      <c r="O126" s="6" t="n">
        <f aca="false">(O$3-$B$1)/((O$3-$B$1)^2+($A126-$D$1)^2)^(3/2)-(O$3-$B$2)/((O$3-$B$2)^2+($A126-$D$2)^2)^(3/2)</f>
        <v>-0.0184035312633123</v>
      </c>
      <c r="P126" s="6" t="n">
        <f aca="false">(P$3-$B$1)/((P$3-$B$1)^2+($A126-$D$1)^2)^(3/2)-(P$3-$B$2)/((P$3-$B$2)^2+($A126-$D$2)^2)^(3/2)</f>
        <v>-0.0182095460638652</v>
      </c>
      <c r="Q126" s="6" t="n">
        <f aca="false">(Q$3-$B$1)/((Q$3-$B$1)^2+($A126-$D$1)^2)^(3/2)-(Q$3-$B$2)/((Q$3-$B$2)^2+($A126-$D$2)^2)^(3/2)</f>
        <v>-0.0178279505396559</v>
      </c>
      <c r="R126" s="6" t="n">
        <f aca="false">(R$3-$B$1)/((R$3-$B$1)^2+($A126-$D$1)^2)^(3/2)-(R$3-$B$2)/((R$3-$B$2)^2+($A126-$D$2)^2)^(3/2)</f>
        <v>-0.0172238208593098</v>
      </c>
      <c r="S126" s="6" t="n">
        <f aca="false">(S$3-$B$1)/((S$3-$B$1)^2+($A126-$D$1)^2)^(3/2)-(S$3-$B$2)/((S$3-$B$2)^2+($A126-$D$2)^2)^(3/2)</f>
        <v>-0.0163585263568662</v>
      </c>
      <c r="T126" s="6" t="n">
        <f aca="false">(T$3-$B$1)/((T$3-$B$1)^2+($A126-$D$1)^2)^(3/2)-(T$3-$B$2)/((T$3-$B$2)^2+($A126-$D$2)^2)^(3/2)</f>
        <v>-0.0151900311310564</v>
      </c>
      <c r="U126" s="6" t="n">
        <f aca="false">(U$3-$B$1)/((U$3-$B$1)^2+($A126-$D$1)^2)^(3/2)-(U$3-$B$2)/((U$3-$B$2)^2+($A126-$D$2)^2)^(3/2)</f>
        <v>-0.013673499316159</v>
      </c>
      <c r="V126" s="6" t="n">
        <f aca="false">(V$3-$B$1)/((V$3-$B$1)^2+($A126-$D$1)^2)^(3/2)-(V$3-$B$2)/((V$3-$B$2)^2+($A126-$D$2)^2)^(3/2)</f>
        <v>-0.0117622904571267</v>
      </c>
      <c r="W126" s="6" t="n">
        <f aca="false">(W$3-$B$1)/((W$3-$B$1)^2+($A126-$D$1)^2)^(3/2)-(W$3-$B$2)/((W$3-$B$2)^2+($A126-$D$2)^2)^(3/2)</f>
        <v>-0.00940943484853561</v>
      </c>
      <c r="X126" s="6" t="n">
        <f aca="false">(X$3-$B$1)/((X$3-$B$1)^2+($A126-$D$1)^2)^(3/2)-(X$3-$B$2)/((X$3-$B$2)^2+($A126-$D$2)^2)^(3/2)</f>
        <v>-0.006569672430961</v>
      </c>
      <c r="Y126" s="6" t="n">
        <f aca="false">(Y$3-$B$1)/((Y$3-$B$1)^2+($A126-$D$1)^2)^(3/2)-(Y$3-$B$2)/((Y$3-$B$2)^2+($A126-$D$2)^2)^(3/2)</f>
        <v>-0.00320211808338867</v>
      </c>
      <c r="Z126" s="6" t="n">
        <f aca="false">(Z$3-$B$1)/((Z$3-$B$1)^2+($A126-$D$1)^2)^(3/2)-(Z$3-$B$2)/((Z$3-$B$2)^2+($A126-$D$2)^2)^(3/2)</f>
        <v>0.000726424106401946</v>
      </c>
      <c r="AA126" s="6" t="n">
        <f aca="false">(AA$3-$B$1)/((AA$3-$B$1)^2+($A126-$D$1)^2)^(3/2)-(AA$3-$B$2)/((AA$3-$B$2)^2+($A126-$D$2)^2)^(3/2)</f>
        <v>0.00523753892092294</v>
      </c>
      <c r="AB126" s="6" t="n">
        <f aca="false">(AB$3-$B$1)/((AB$3-$B$1)^2+($A126-$D$1)^2)^(3/2)-(AB$3-$B$2)/((AB$3-$B$2)^2+($A126-$D$2)^2)^(3/2)</f>
        <v>0.0103368009869019</v>
      </c>
      <c r="AC126" s="6" t="n">
        <f aca="false">(AC$3-$B$1)/((AC$3-$B$1)^2+($A126-$D$1)^2)^(3/2)-(AC$3-$B$2)/((AC$3-$B$2)^2+($A126-$D$2)^2)^(3/2)</f>
        <v>0.0160091408196599</v>
      </c>
      <c r="AD126" s="6" t="n">
        <f aca="false">(AD$3-$B$1)/((AD$3-$B$1)^2+($A126-$D$1)^2)^(3/2)-(AD$3-$B$2)/((AD$3-$B$2)^2+($A126-$D$2)^2)^(3/2)</f>
        <v>0.0222143426474429</v>
      </c>
      <c r="AE126" s="6" t="n">
        <f aca="false">(AE$3-$B$1)/((AE$3-$B$1)^2+($A126-$D$1)^2)^(3/2)-(AE$3-$B$2)/((AE$3-$B$2)^2+($A126-$D$2)^2)^(3/2)</f>
        <v>0.0288831607341121</v>
      </c>
      <c r="AF126" s="6" t="n">
        <f aca="false">(AF$3-$B$1)/((AF$3-$B$1)^2+($A126-$D$1)^2)^(3/2)-(AF$3-$B$2)/((AF$3-$B$2)^2+($A126-$D$2)^2)^(3/2)</f>
        <v>0.035914631498458</v>
      </c>
      <c r="AG126" s="6" t="n">
        <f aca="false">(AG$3-$B$1)/((AG$3-$B$1)^2+($A126-$D$1)^2)^(3/2)-(AG$3-$B$2)/((AG$3-$B$2)^2+($A126-$D$2)^2)^(3/2)</f>
        <v>0.0431751906237033</v>
      </c>
      <c r="AH126" s="6" t="n">
        <f aca="false">(AH$3-$B$1)/((AH$3-$B$1)^2+($A126-$D$1)^2)^(3/2)-(AH$3-$B$2)/((AH$3-$B$2)^2+($A126-$D$2)^2)^(3/2)</f>
        <v>0.0505001500913494</v>
      </c>
      <c r="AI126" s="6" t="n">
        <f aca="false">(AI$3-$B$1)/((AI$3-$B$1)^2+($A126-$D$1)^2)^(3/2)-(AI$3-$B$2)/((AI$3-$B$2)^2+($A126-$D$2)^2)^(3/2)</f>
        <v>0.0576979323044201</v>
      </c>
      <c r="AJ126" s="6" t="n">
        <f aca="false">(AJ$3-$B$1)/((AJ$3-$B$1)^2+($A126-$D$1)^2)^(3/2)-(AJ$3-$B$2)/((AJ$3-$B$2)^2+($A126-$D$2)^2)^(3/2)</f>
        <v>0.0645571982488528</v>
      </c>
      <c r="AK126" s="6" t="n">
        <f aca="false">(AK$3-$B$1)/((AK$3-$B$1)^2+($A126-$D$1)^2)^(3/2)-(AK$3-$B$2)/((AK$3-$B$2)^2+($A126-$D$2)^2)^(3/2)</f>
        <v>0.0708566685447233</v>
      </c>
      <c r="AL126" s="6" t="n">
        <f aca="false">(AL$3-$B$1)/((AL$3-$B$1)^2+($A126-$D$1)^2)^(3/2)-(AL$3-$B$2)/((AL$3-$B$2)^2+($A126-$D$2)^2)^(3/2)</f>
        <v>0.076377067272505</v>
      </c>
      <c r="AM126" s="6" t="n">
        <f aca="false">(AM$3-$B$1)/((AM$3-$B$1)^2+($A126-$D$1)^2)^(3/2)-(AM$3-$B$2)/((AM$3-$B$2)^2+($A126-$D$2)^2)^(3/2)</f>
        <v>0.0809142798019669</v>
      </c>
      <c r="AN126" s="6" t="n">
        <f aca="false">(AN$3-$B$1)/((AN$3-$B$1)^2+($A126-$D$1)^2)^(3/2)-(AN$3-$B$2)/((AN$3-$B$2)^2+($A126-$D$2)^2)^(3/2)</f>
        <v>0.0842925691997119</v>
      </c>
      <c r="AO126" s="6" t="n">
        <f aca="false">(AO$3-$B$1)/((AO$3-$B$1)^2+($A126-$D$1)^2)^(3/2)-(AO$3-$B$2)/((AO$3-$B$2)^2+($A126-$D$2)^2)^(3/2)</f>
        <v>0.0863765887538637</v>
      </c>
      <c r="AP126" s="6" t="n">
        <f aca="false">(AP$3-$B$1)/((AP$3-$B$1)^2+($A126-$D$1)^2)^(3/2)-(AP$3-$B$2)/((AP$3-$B$2)^2+($A126-$D$2)^2)^(3/2)</f>
        <v>0.0870809837284747</v>
      </c>
      <c r="AQ126" s="6" t="n">
        <f aca="false">(AQ$3-$B$1)/((AQ$3-$B$1)^2+($A126-$D$1)^2)^(3/2)-(AQ$3-$B$2)/((AQ$3-$B$2)^2+($A126-$D$2)^2)^(3/2)</f>
        <v>0.0863765887538637</v>
      </c>
      <c r="AR126" s="6" t="n">
        <f aca="false">(AR$3-$B$1)/((AR$3-$B$1)^2+($A126-$D$1)^2)^(3/2)-(AR$3-$B$2)/((AR$3-$B$2)^2+($A126-$D$2)^2)^(3/2)</f>
        <v>0.0842925691997119</v>
      </c>
      <c r="AS126" s="6" t="n">
        <f aca="false">(AS$3-$B$1)/((AS$3-$B$1)^2+($A126-$D$1)^2)^(3/2)-(AS$3-$B$2)/((AS$3-$B$2)^2+($A126-$D$2)^2)^(3/2)</f>
        <v>0.0809142798019669</v>
      </c>
      <c r="AT126" s="6" t="n">
        <f aca="false">(AT$3-$B$1)/((AT$3-$B$1)^2+($A126-$D$1)^2)^(3/2)-(AT$3-$B$2)/((AT$3-$B$2)^2+($A126-$D$2)^2)^(3/2)</f>
        <v>0.076377067272505</v>
      </c>
      <c r="AU126" s="6" t="n">
        <f aca="false">(AU$3-$B$1)/((AU$3-$B$1)^2+($A126-$D$1)^2)^(3/2)-(AU$3-$B$2)/((AU$3-$B$2)^2+($A126-$D$2)^2)^(3/2)</f>
        <v>0.0708566685447233</v>
      </c>
      <c r="AV126" s="6" t="n">
        <f aca="false">(AV$3-$B$1)/((AV$3-$B$1)^2+($A126-$D$1)^2)^(3/2)-(AV$3-$B$2)/((AV$3-$B$2)^2+($A126-$D$2)^2)^(3/2)</f>
        <v>0.0645571982488528</v>
      </c>
      <c r="AW126" s="6" t="n">
        <f aca="false">(AW$3-$B$1)/((AW$3-$B$1)^2+($A126-$D$1)^2)^(3/2)-(AW$3-$B$2)/((AW$3-$B$2)^2+($A126-$D$2)^2)^(3/2)</f>
        <v>0.0576979323044201</v>
      </c>
      <c r="AX126" s="6" t="n">
        <f aca="false">(AX$3-$B$1)/((AX$3-$B$1)^2+($A126-$D$1)^2)^(3/2)-(AX$3-$B$2)/((AX$3-$B$2)^2+($A126-$D$2)^2)^(3/2)</f>
        <v>0.0505001500913494</v>
      </c>
      <c r="AY126" s="6" t="n">
        <f aca="false">(AY$3-$B$1)/((AY$3-$B$1)^2+($A126-$D$1)^2)^(3/2)-(AY$3-$B$2)/((AY$3-$B$2)^2+($A126-$D$2)^2)^(3/2)</f>
        <v>0.0431751906237033</v>
      </c>
      <c r="AZ126" s="6" t="n">
        <f aca="false">(AZ$3-$B$1)/((AZ$3-$B$1)^2+($A126-$D$1)^2)^(3/2)-(AZ$3-$B$2)/((AZ$3-$B$2)^2+($A126-$D$2)^2)^(3/2)</f>
        <v>0.035914631498458</v>
      </c>
      <c r="BA126" s="6" t="n">
        <f aca="false">(BA$3-$B$1)/((BA$3-$B$1)^2+($A126-$D$1)^2)^(3/2)-(BA$3-$B$2)/((BA$3-$B$2)^2+($A126-$D$2)^2)^(3/2)</f>
        <v>0.0288831607341121</v>
      </c>
      <c r="BB126" s="6" t="n">
        <f aca="false">(BB$3-$B$1)/((BB$3-$B$1)^2+($A126-$D$1)^2)^(3/2)-(BB$3-$B$2)/((BB$3-$B$2)^2+($A126-$D$2)^2)^(3/2)</f>
        <v>0.0222143426474429</v>
      </c>
      <c r="BC126" s="6" t="n">
        <f aca="false">(BC$3-$B$1)/((BC$3-$B$1)^2+($A126-$D$1)^2)^(3/2)-(BC$3-$B$2)/((BC$3-$B$2)^2+($A126-$D$2)^2)^(3/2)</f>
        <v>0.0160091408196599</v>
      </c>
      <c r="BD126" s="6" t="n">
        <f aca="false">(BD$3-$B$1)/((BD$3-$B$1)^2+($A126-$D$1)^2)^(3/2)-(BD$3-$B$2)/((BD$3-$B$2)^2+($A126-$D$2)^2)^(3/2)</f>
        <v>0.0103368009869019</v>
      </c>
      <c r="BE126" s="6" t="n">
        <f aca="false">(BE$3-$B$1)/((BE$3-$B$1)^2+($A126-$D$1)^2)^(3/2)-(BE$3-$B$2)/((BE$3-$B$2)^2+($A126-$D$2)^2)^(3/2)</f>
        <v>0.00523753892092246</v>
      </c>
      <c r="BF126" s="6" t="n">
        <f aca="false">(BF$3-$B$1)/((BF$3-$B$1)^2+($A126-$D$1)^2)^(3/2)-(BF$3-$B$2)/((BF$3-$B$2)^2+($A126-$D$2)^2)^(3/2)</f>
        <v>0.000726424106401946</v>
      </c>
      <c r="BG126" s="6" t="n">
        <f aca="false">(BG$3-$B$1)/((BG$3-$B$1)^2+($A126-$D$1)^2)^(3/2)-(BG$3-$B$2)/((BG$3-$B$2)^2+($A126-$D$2)^2)^(3/2)</f>
        <v>-0.00320211808338867</v>
      </c>
      <c r="BH126" s="6" t="n">
        <f aca="false">(BH$3-$B$1)/((BH$3-$B$1)^2+($A126-$D$1)^2)^(3/2)-(BH$3-$B$2)/((BH$3-$B$2)^2+($A126-$D$2)^2)^(3/2)</f>
        <v>-0.00656967243096134</v>
      </c>
      <c r="BI126" s="6" t="n">
        <f aca="false">(BI$3-$B$1)/((BI$3-$B$1)^2+($A126-$D$1)^2)^(3/2)-(BI$3-$B$2)/((BI$3-$B$2)^2+($A126-$D$2)^2)^(3/2)</f>
        <v>-0.00940943484853588</v>
      </c>
      <c r="BJ126" s="6" t="n">
        <f aca="false">(BJ$3-$B$1)/((BJ$3-$B$1)^2+($A126-$D$1)^2)^(3/2)-(BJ$3-$B$2)/((BJ$3-$B$2)^2+($A126-$D$2)^2)^(3/2)</f>
        <v>-0.011762290457127</v>
      </c>
      <c r="BK126" s="6" t="n">
        <f aca="false">(BK$3-$B$1)/((BK$3-$B$1)^2+($A126-$D$1)^2)^(3/2)-(BK$3-$B$2)/((BK$3-$B$2)^2+($A126-$D$2)^2)^(3/2)</f>
        <v>-0.013673499316159</v>
      </c>
      <c r="BL126" s="6" t="n">
        <f aca="false">(BL$3-$B$1)/((BL$3-$B$1)^2+($A126-$D$1)^2)^(3/2)-(BL$3-$B$2)/((BL$3-$B$2)^2+($A126-$D$2)^2)^(3/2)</f>
        <v>-0.0151900311310565</v>
      </c>
      <c r="BM126" s="6" t="n">
        <f aca="false">(BM$3-$B$1)/((BM$3-$B$1)^2+($A126-$D$1)^2)^(3/2)-(BM$3-$B$2)/((BM$3-$B$2)^2+($A126-$D$2)^2)^(3/2)</f>
        <v>-0.0163585263568663</v>
      </c>
      <c r="BN126" s="6" t="n">
        <f aca="false">(BN$3-$B$1)/((BN$3-$B$1)^2+($A126-$D$1)^2)^(3/2)-(BN$3-$B$2)/((BN$3-$B$2)^2+($A126-$D$2)^2)^(3/2)</f>
        <v>-0.0172238208593099</v>
      </c>
      <c r="BO126" s="6" t="n">
        <f aca="false">(BO$3-$B$1)/((BO$3-$B$1)^2+($A126-$D$1)^2)^(3/2)-(BO$3-$B$2)/((BO$3-$B$2)^2+($A126-$D$2)^2)^(3/2)</f>
        <v>-0.017827950539656</v>
      </c>
      <c r="BP126" s="6" t="n">
        <f aca="false">(BP$3-$B$1)/((BP$3-$B$1)^2+($A126-$D$1)^2)^(3/2)-(BP$3-$B$2)/((BP$3-$B$2)^2+($A126-$D$2)^2)^(3/2)</f>
        <v>-0.0182095460638652</v>
      </c>
      <c r="BQ126" s="6" t="n">
        <f aca="false">(BQ$3-$B$1)/((BQ$3-$B$1)^2+($A126-$D$1)^2)^(3/2)-(BQ$3-$B$2)/((BQ$3-$B$2)^2+($A126-$D$2)^2)^(3/2)</f>
        <v>-0.0184035312633123</v>
      </c>
      <c r="BR126" s="6" t="n">
        <f aca="false">(BR$3-$B$1)/((BR$3-$B$1)^2+($A126-$D$1)^2)^(3/2)-(BR$3-$B$2)/((BR$3-$B$2)^2+($A126-$D$2)^2)^(3/2)</f>
        <v>-0.0184410478860067</v>
      </c>
      <c r="BS126" s="6" t="n">
        <f aca="false">(BS$3-$B$1)/((BS$3-$B$1)^2+($A126-$D$1)^2)^(3/2)-(BS$3-$B$2)/((BS$3-$B$2)^2+($A126-$D$2)^2)^(3/2)</f>
        <v>-0.0183495411497892</v>
      </c>
      <c r="BT126" s="6" t="n">
        <f aca="false">(BT$3-$B$1)/((BT$3-$B$1)^2+($A126-$D$1)^2)^(3/2)-(BT$3-$B$2)/((BT$3-$B$2)^2+($A126-$D$2)^2)^(3/2)</f>
        <v>-0.0181529529049246</v>
      </c>
      <c r="BU126" s="6" t="n">
        <f aca="false">(BU$3-$B$1)/((BU$3-$B$1)^2+($A126-$D$1)^2)^(3/2)-(BU$3-$B$2)/((BU$3-$B$2)^2+($A126-$D$2)^2)^(3/2)</f>
        <v>-0.0178719808659798</v>
      </c>
      <c r="BV126" s="6" t="n">
        <f aca="false">(BV$3-$B$1)/((BV$3-$B$1)^2+($A126-$D$1)^2)^(3/2)-(BV$3-$B$2)/((BV$3-$B$2)^2+($A126-$D$2)^2)^(3/2)</f>
        <v>-0.0175243726331567</v>
      </c>
      <c r="BW126" s="6" t="n">
        <f aca="false">(BW$3-$B$1)/((BW$3-$B$1)^2+($A126-$D$1)^2)^(3/2)-(BW$3-$B$2)/((BW$3-$B$2)^2+($A126-$D$2)^2)^(3/2)</f>
        <v>-0.0171252318178218</v>
      </c>
      <c r="BX126" s="6" t="n">
        <f aca="false">(BX$3-$B$1)/((BX$3-$B$1)^2+($A126-$D$1)^2)^(3/2)-(BX$3-$B$2)/((BX$3-$B$2)^2+($A126-$D$2)^2)^(3/2)</f>
        <v>-0.0166873205062785</v>
      </c>
      <c r="BY126" s="6" t="n">
        <f aca="false">(BY$3-$B$1)/((BY$3-$B$1)^2+($A126-$D$1)^2)^(3/2)-(BY$3-$B$2)/((BY$3-$B$2)^2+($A126-$D$2)^2)^(3/2)</f>
        <v>-0.0162213476804697</v>
      </c>
      <c r="BZ126" s="6" t="n">
        <f aca="false">(BZ$3-$B$1)/((BZ$3-$B$1)^2+($A126-$D$1)^2)^(3/2)-(BZ$3-$B$2)/((BZ$3-$B$2)^2+($A126-$D$2)^2)^(3/2)</f>
        <v>-0.015736237275942</v>
      </c>
      <c r="CA126" s="6" t="n">
        <f aca="false">(CA$3-$B$1)/((CA$3-$B$1)^2+($A126-$D$1)^2)^(3/2)-(CA$3-$B$2)/((CA$3-$B$2)^2+($A126-$D$2)^2)^(3/2)</f>
        <v>-0.0152393725279441</v>
      </c>
      <c r="CB126" s="6" t="n">
        <f aca="false">(CB$3-$B$1)/((CB$3-$B$1)^2+($A126-$D$1)^2)^(3/2)-(CB$3-$B$2)/((CB$3-$B$2)^2+($A126-$D$2)^2)^(3/2)</f>
        <v>-0.0147368153581517</v>
      </c>
      <c r="CC126" s="6" t="n">
        <f aca="false">(CC$3-$B$1)/((CC$3-$B$1)^2+($A126-$D$1)^2)^(3/2)-(CC$3-$B$2)/((CC$3-$B$2)^2+($A126-$D$2)^2)^(3/2)</f>
        <v>-0.0142335009843867</v>
      </c>
      <c r="CD126" s="6" t="n">
        <f aca="false">(CD$3-$B$1)/((CD$3-$B$1)^2+($A126-$D$1)^2)^(3/2)-(CD$3-$B$2)/((CD$3-$B$2)^2+($A126-$D$2)^2)^(3/2)</f>
        <v>-0.0137334088599822</v>
      </c>
    </row>
    <row r="127" customFormat="false" ht="15" hidden="false" customHeight="false" outlineLevel="0" collapsed="false">
      <c r="A127" s="5" t="n">
        <v>-2.3</v>
      </c>
      <c r="B127" s="6" t="n">
        <f aca="false">(B$3-$B$1)/((B$3-$B$1)^2+($A127-$D$1)^2)^(3/2)-(B$3-$B$2)/((B$3-$B$2)^2+($A127-$D$2)^2)^(3/2)</f>
        <v>-0.0127813763770991</v>
      </c>
      <c r="C127" s="6" t="n">
        <f aca="false">(C$3-$B$1)/((C$3-$B$1)^2+($A127-$D$1)^2)^(3/2)-(C$3-$B$2)/((C$3-$B$2)^2+($A127-$D$2)^2)^(3/2)</f>
        <v>-0.0132039349777535</v>
      </c>
      <c r="D127" s="6" t="n">
        <f aca="false">(D$3-$B$1)/((D$3-$B$1)^2+($A127-$D$1)^2)^(3/2)-(D$3-$B$2)/((D$3-$B$2)^2+($A127-$D$2)^2)^(3/2)</f>
        <v>-0.0136235249243087</v>
      </c>
      <c r="E127" s="6" t="n">
        <f aca="false">(E$3-$B$1)/((E$3-$B$1)^2+($A127-$D$1)^2)^(3/2)-(E$3-$B$2)/((E$3-$B$2)^2+($A127-$D$2)^2)^(3/2)</f>
        <v>-0.0140358515061514</v>
      </c>
      <c r="F127" s="6" t="n">
        <f aca="false">(F$3-$B$1)/((F$3-$B$1)^2+($A127-$D$1)^2)^(3/2)-(F$3-$B$2)/((F$3-$B$2)^2+($A127-$D$2)^2)^(3/2)</f>
        <v>-0.0144357105025182</v>
      </c>
      <c r="G127" s="6" t="n">
        <f aca="false">(G$3-$B$1)/((G$3-$B$1)^2+($A127-$D$1)^2)^(3/2)-(G$3-$B$2)/((G$3-$B$2)^2+($A127-$D$2)^2)^(3/2)</f>
        <v>-0.0148168412456484</v>
      </c>
      <c r="H127" s="6" t="n">
        <f aca="false">(H$3-$B$1)/((H$3-$B$1)^2+($A127-$D$1)^2)^(3/2)-(H$3-$B$2)/((H$3-$B$2)^2+($A127-$D$2)^2)^(3/2)</f>
        <v>-0.0151717626668234</v>
      </c>
      <c r="I127" s="6" t="n">
        <f aca="false">(I$3-$B$1)/((I$3-$B$1)^2+($A127-$D$1)^2)^(3/2)-(I$3-$B$2)/((I$3-$B$2)^2+($A127-$D$2)^2)^(3/2)</f>
        <v>-0.015491592570816</v>
      </c>
      <c r="J127" s="6" t="n">
        <f aca="false">(J$3-$B$1)/((J$3-$B$1)^2+($A127-$D$1)^2)^(3/2)-(J$3-$B$2)/((J$3-$B$2)^2+($A127-$D$2)^2)^(3/2)</f>
        <v>-0.015765851438053</v>
      </c>
      <c r="K127" s="6" t="n">
        <f aca="false">(K$3-$B$1)/((K$3-$B$1)^2+($A127-$D$1)^2)^(3/2)-(K$3-$B$2)/((K$3-$B$2)^2+($A127-$D$2)^2)^(3/2)</f>
        <v>-0.015982253554087</v>
      </c>
      <c r="L127" s="6" t="n">
        <f aca="false">(L$3-$B$1)/((L$3-$B$1)^2+($A127-$D$1)^2)^(3/2)-(L$3-$B$2)/((L$3-$B$2)^2+($A127-$D$2)^2)^(3/2)</f>
        <v>-0.0161264903323218</v>
      </c>
      <c r="M127" s="6" t="n">
        <f aca="false">(M$3-$B$1)/((M$3-$B$1)^2+($A127-$D$1)^2)^(3/2)-(M$3-$B$2)/((M$3-$B$2)^2+($A127-$D$2)^2)^(3/2)</f>
        <v>-0.0161820134598918</v>
      </c>
      <c r="N127" s="6" t="n">
        <f aca="false">(N$3-$B$1)/((N$3-$B$1)^2+($A127-$D$1)^2)^(3/2)-(N$3-$B$2)/((N$3-$B$2)^2+($A127-$D$2)^2)^(3/2)</f>
        <v>-0.016129829091739</v>
      </c>
      <c r="O127" s="6" t="n">
        <f aca="false">(O$3-$B$1)/((O$3-$B$1)^2+($A127-$D$1)^2)^(3/2)-(O$3-$B$2)/((O$3-$B$2)^2+($A127-$D$2)^2)^(3/2)</f>
        <v>-0.0159483188616974</v>
      </c>
      <c r="P127" s="6" t="n">
        <f aca="false">(P$3-$B$1)/((P$3-$B$1)^2+($A127-$D$1)^2)^(3/2)-(P$3-$B$2)/((P$3-$B$2)^2+($A127-$D$2)^2)^(3/2)</f>
        <v>-0.015613109043451</v>
      </c>
      <c r="Q127" s="6" t="n">
        <f aca="false">(Q$3-$B$1)/((Q$3-$B$1)^2+($A127-$D$1)^2)^(3/2)-(Q$3-$B$2)/((Q$3-$B$2)^2+($A127-$D$2)^2)^(3/2)</f>
        <v>-0.0150970157597641</v>
      </c>
      <c r="R127" s="6" t="n">
        <f aca="false">(R$3-$B$1)/((R$3-$B$1)^2+($A127-$D$1)^2)^(3/2)-(R$3-$B$2)/((R$3-$B$2)^2+($A127-$D$2)^2)^(3/2)</f>
        <v>-0.014370101533276</v>
      </c>
      <c r="S127" s="6" t="n">
        <f aca="false">(S$3-$B$1)/((S$3-$B$1)^2+($A127-$D$1)^2)^(3/2)-(S$3-$B$2)/((S$3-$B$2)^2+($A127-$D$2)^2)^(3/2)</f>
        <v>-0.0133998862888006</v>
      </c>
      <c r="T127" s="6" t="n">
        <f aca="false">(T$3-$B$1)/((T$3-$B$1)^2+($A127-$D$1)^2)^(3/2)-(T$3-$B$2)/((T$3-$B$2)^2+($A127-$D$2)^2)^(3/2)</f>
        <v>-0.0121517634139355</v>
      </c>
      <c r="U127" s="6" t="n">
        <f aca="false">(U$3-$B$1)/((U$3-$B$1)^2+($A127-$D$1)^2)^(3/2)-(U$3-$B$2)/((U$3-$B$2)^2+($A127-$D$2)^2)^(3/2)</f>
        <v>-0.0105896774822913</v>
      </c>
      <c r="V127" s="6" t="n">
        <f aca="false">(V$3-$B$1)/((V$3-$B$1)^2+($A127-$D$1)^2)^(3/2)-(V$3-$B$2)/((V$3-$B$2)^2+($A127-$D$2)^2)^(3/2)</f>
        <v>-0.00867712303678231</v>
      </c>
      <c r="W127" s="6" t="n">
        <f aca="false">(W$3-$B$1)/((W$3-$B$1)^2+($A127-$D$1)^2)^(3/2)-(W$3-$B$2)/((W$3-$B$2)^2+($A127-$D$2)^2)^(3/2)</f>
        <v>-0.00637852115601384</v>
      </c>
      <c r="X127" s="6" t="n">
        <f aca="false">(X$3-$B$1)/((X$3-$B$1)^2+($A127-$D$1)^2)^(3/2)-(X$3-$B$2)/((X$3-$B$2)^2+($A127-$D$2)^2)^(3/2)</f>
        <v>-0.00366101964110667</v>
      </c>
      <c r="Y127" s="6" t="n">
        <f aca="false">(Y$3-$B$1)/((Y$3-$B$1)^2+($A127-$D$1)^2)^(3/2)-(Y$3-$B$2)/((Y$3-$B$2)^2+($A127-$D$2)^2)^(3/2)</f>
        <v>-0.000496740596028569</v>
      </c>
      <c r="Z127" s="6" t="n">
        <f aca="false">(Z$3-$B$1)/((Z$3-$B$1)^2+($A127-$D$1)^2)^(3/2)-(Z$3-$B$2)/((Z$3-$B$2)^2+($A127-$D$2)^2)^(3/2)</f>
        <v>0.00313453675320875</v>
      </c>
      <c r="AA127" s="6" t="n">
        <f aca="false">(AA$3-$B$1)/((AA$3-$B$1)^2+($A127-$D$1)^2)^(3/2)-(AA$3-$B$2)/((AA$3-$B$2)^2+($A127-$D$2)^2)^(3/2)</f>
        <v>0.00724232155259801</v>
      </c>
      <c r="AB127" s="6" t="n">
        <f aca="false">(AB$3-$B$1)/((AB$3-$B$1)^2+($A127-$D$1)^2)^(3/2)-(AB$3-$B$2)/((AB$3-$B$2)^2+($A127-$D$2)^2)^(3/2)</f>
        <v>0.0118221150176979</v>
      </c>
      <c r="AC127" s="6" t="n">
        <f aca="false">(AC$3-$B$1)/((AC$3-$B$1)^2+($A127-$D$1)^2)^(3/2)-(AC$3-$B$2)/((AC$3-$B$2)^2+($A127-$D$2)^2)^(3/2)</f>
        <v>0.0168520796728448</v>
      </c>
      <c r="AD127" s="6" t="n">
        <f aca="false">(AD$3-$B$1)/((AD$3-$B$1)^2+($A127-$D$1)^2)^(3/2)-(AD$3-$B$2)/((AD$3-$B$2)^2+($A127-$D$2)^2)^(3/2)</f>
        <v>0.0222899619284512</v>
      </c>
      <c r="AE127" s="6" t="n">
        <f aca="false">(AE$3-$B$1)/((AE$3-$B$1)^2+($A127-$D$1)^2)^(3/2)-(AE$3-$B$2)/((AE$3-$B$2)^2+($A127-$D$2)^2)^(3/2)</f>
        <v>0.0280706265874103</v>
      </c>
      <c r="AF127" s="6" t="n">
        <f aca="false">(AF$3-$B$1)/((AF$3-$B$1)^2+($A127-$D$1)^2)^(3/2)-(AF$3-$B$2)/((AF$3-$B$2)^2+($A127-$D$2)^2)^(3/2)</f>
        <v>0.0341046066220561</v>
      </c>
      <c r="AG127" s="6" t="n">
        <f aca="false">(AG$3-$B$1)/((AG$3-$B$1)^2+($A127-$D$1)^2)^(3/2)-(AG$3-$B$2)/((AG$3-$B$2)^2+($A127-$D$2)^2)^(3/2)</f>
        <v>0.0402780726007027</v>
      </c>
      <c r="AH127" s="6" t="n">
        <f aca="false">(AH$3-$B$1)/((AH$3-$B$1)^2+($A127-$D$1)^2)^(3/2)-(AH$3-$B$2)/((AH$3-$B$2)^2+($A127-$D$2)^2)^(3/2)</f>
        <v>0.0464545684451671</v>
      </c>
      <c r="AI127" s="6" t="n">
        <f aca="false">(AI$3-$B$1)/((AI$3-$B$1)^2+($A127-$D$1)^2)^(3/2)-(AI$3-$B$2)/((AI$3-$B$2)^2+($A127-$D$2)^2)^(3/2)</f>
        <v>0.0524787361774884</v>
      </c>
      <c r="AJ127" s="6" t="n">
        <f aca="false">(AJ$3-$B$1)/((AJ$3-$B$1)^2+($A127-$D$1)^2)^(3/2)-(AJ$3-$B$2)/((AJ$3-$B$2)^2+($A127-$D$2)^2)^(3/2)</f>
        <v>0.058182066122358</v>
      </c>
      <c r="AK127" s="6" t="n">
        <f aca="false">(AK$3-$B$1)/((AK$3-$B$1)^2+($A127-$D$1)^2)^(3/2)-(AK$3-$B$2)/((AK$3-$B$2)^2+($A127-$D$2)^2)^(3/2)</f>
        <v>0.0633904787622337</v>
      </c>
      <c r="AL127" s="6" t="n">
        <f aca="false">(AL$3-$B$1)/((AL$3-$B$1)^2+($A127-$D$1)^2)^(3/2)-(AL$3-$B$2)/((AL$3-$B$2)^2+($A127-$D$2)^2)^(3/2)</f>
        <v>0.0679333008215956</v>
      </c>
      <c r="AM127" s="6" t="n">
        <f aca="false">(AM$3-$B$1)/((AM$3-$B$1)^2+($A127-$D$1)^2)^(3/2)-(AM$3-$B$2)/((AM$3-$B$2)^2+($A127-$D$2)^2)^(3/2)</f>
        <v>0.0716529794437448</v>
      </c>
      <c r="AN127" s="6" t="n">
        <f aca="false">(AN$3-$B$1)/((AN$3-$B$1)^2+($A127-$D$1)^2)^(3/2)-(AN$3-$B$2)/((AN$3-$B$2)^2+($A127-$D$2)^2)^(3/2)</f>
        <v>0.074414722502367</v>
      </c>
      <c r="AO127" s="6" t="n">
        <f aca="false">(AO$3-$B$1)/((AO$3-$B$1)^2+($A127-$D$1)^2)^(3/2)-(AO$3-$B$2)/((AO$3-$B$2)^2+($A127-$D$2)^2)^(3/2)</f>
        <v>0.0761151896337003</v>
      </c>
      <c r="AP127" s="6" t="n">
        <f aca="false">(AP$3-$B$1)/((AP$3-$B$1)^2+($A127-$D$1)^2)^(3/2)-(AP$3-$B$2)/((AP$3-$B$2)^2+($A127-$D$2)^2)^(3/2)</f>
        <v>0.0766894022855754</v>
      </c>
      <c r="AQ127" s="6" t="n">
        <f aca="false">(AQ$3-$B$1)/((AQ$3-$B$1)^2+($A127-$D$1)^2)^(3/2)-(AQ$3-$B$2)/((AQ$3-$B$2)^2+($A127-$D$2)^2)^(3/2)</f>
        <v>0.0761151896337003</v>
      </c>
      <c r="AR127" s="6" t="n">
        <f aca="false">(AR$3-$B$1)/((AR$3-$B$1)^2+($A127-$D$1)^2)^(3/2)-(AR$3-$B$2)/((AR$3-$B$2)^2+($A127-$D$2)^2)^(3/2)</f>
        <v>0.074414722502367</v>
      </c>
      <c r="AS127" s="6" t="n">
        <f aca="false">(AS$3-$B$1)/((AS$3-$B$1)^2+($A127-$D$1)^2)^(3/2)-(AS$3-$B$2)/((AS$3-$B$2)^2+($A127-$D$2)^2)^(3/2)</f>
        <v>0.0716529794437448</v>
      </c>
      <c r="AT127" s="6" t="n">
        <f aca="false">(AT$3-$B$1)/((AT$3-$B$1)^2+($A127-$D$1)^2)^(3/2)-(AT$3-$B$2)/((AT$3-$B$2)^2+($A127-$D$2)^2)^(3/2)</f>
        <v>0.0679333008215956</v>
      </c>
      <c r="AU127" s="6" t="n">
        <f aca="false">(AU$3-$B$1)/((AU$3-$B$1)^2+($A127-$D$1)^2)^(3/2)-(AU$3-$B$2)/((AU$3-$B$2)^2+($A127-$D$2)^2)^(3/2)</f>
        <v>0.0633904787622337</v>
      </c>
      <c r="AV127" s="6" t="n">
        <f aca="false">(AV$3-$B$1)/((AV$3-$B$1)^2+($A127-$D$1)^2)^(3/2)-(AV$3-$B$2)/((AV$3-$B$2)^2+($A127-$D$2)^2)^(3/2)</f>
        <v>0.058182066122358</v>
      </c>
      <c r="AW127" s="6" t="n">
        <f aca="false">(AW$3-$B$1)/((AW$3-$B$1)^2+($A127-$D$1)^2)^(3/2)-(AW$3-$B$2)/((AW$3-$B$2)^2+($A127-$D$2)^2)^(3/2)</f>
        <v>0.0524787361774884</v>
      </c>
      <c r="AX127" s="6" t="n">
        <f aca="false">(AX$3-$B$1)/((AX$3-$B$1)^2+($A127-$D$1)^2)^(3/2)-(AX$3-$B$2)/((AX$3-$B$2)^2+($A127-$D$2)^2)^(3/2)</f>
        <v>0.0464545684451671</v>
      </c>
      <c r="AY127" s="6" t="n">
        <f aca="false">(AY$3-$B$1)/((AY$3-$B$1)^2+($A127-$D$1)^2)^(3/2)-(AY$3-$B$2)/((AY$3-$B$2)^2+($A127-$D$2)^2)^(3/2)</f>
        <v>0.0402780726007027</v>
      </c>
      <c r="AZ127" s="6" t="n">
        <f aca="false">(AZ$3-$B$1)/((AZ$3-$B$1)^2+($A127-$D$1)^2)^(3/2)-(AZ$3-$B$2)/((AZ$3-$B$2)^2+($A127-$D$2)^2)^(3/2)</f>
        <v>0.0341046066220561</v>
      </c>
      <c r="BA127" s="6" t="n">
        <f aca="false">(BA$3-$B$1)/((BA$3-$B$1)^2+($A127-$D$1)^2)^(3/2)-(BA$3-$B$2)/((BA$3-$B$2)^2+($A127-$D$2)^2)^(3/2)</f>
        <v>0.0280706265874103</v>
      </c>
      <c r="BB127" s="6" t="n">
        <f aca="false">(BB$3-$B$1)/((BB$3-$B$1)^2+($A127-$D$1)^2)^(3/2)-(BB$3-$B$2)/((BB$3-$B$2)^2+($A127-$D$2)^2)^(3/2)</f>
        <v>0.0222899619284512</v>
      </c>
      <c r="BC127" s="6" t="n">
        <f aca="false">(BC$3-$B$1)/((BC$3-$B$1)^2+($A127-$D$1)^2)^(3/2)-(BC$3-$B$2)/((BC$3-$B$2)^2+($A127-$D$2)^2)^(3/2)</f>
        <v>0.0168520796728448</v>
      </c>
      <c r="BD127" s="6" t="n">
        <f aca="false">(BD$3-$B$1)/((BD$3-$B$1)^2+($A127-$D$1)^2)^(3/2)-(BD$3-$B$2)/((BD$3-$B$2)^2+($A127-$D$2)^2)^(3/2)</f>
        <v>0.0118221150176979</v>
      </c>
      <c r="BE127" s="6" t="n">
        <f aca="false">(BE$3-$B$1)/((BE$3-$B$1)^2+($A127-$D$1)^2)^(3/2)-(BE$3-$B$2)/((BE$3-$B$2)^2+($A127-$D$2)^2)^(3/2)</f>
        <v>0.00724232155259758</v>
      </c>
      <c r="BF127" s="6" t="n">
        <f aca="false">(BF$3-$B$1)/((BF$3-$B$1)^2+($A127-$D$1)^2)^(3/2)-(BF$3-$B$2)/((BF$3-$B$2)^2+($A127-$D$2)^2)^(3/2)</f>
        <v>0.00313453675320875</v>
      </c>
      <c r="BG127" s="6" t="n">
        <f aca="false">(BG$3-$B$1)/((BG$3-$B$1)^2+($A127-$D$1)^2)^(3/2)-(BG$3-$B$2)/((BG$3-$B$2)^2+($A127-$D$2)^2)^(3/2)</f>
        <v>-0.000496740596028569</v>
      </c>
      <c r="BH127" s="6" t="n">
        <f aca="false">(BH$3-$B$1)/((BH$3-$B$1)^2+($A127-$D$1)^2)^(3/2)-(BH$3-$B$2)/((BH$3-$B$2)^2+($A127-$D$2)^2)^(3/2)</f>
        <v>-0.00366101964110696</v>
      </c>
      <c r="BI127" s="6" t="n">
        <f aca="false">(BI$3-$B$1)/((BI$3-$B$1)^2+($A127-$D$1)^2)^(3/2)-(BI$3-$B$2)/((BI$3-$B$2)^2+($A127-$D$2)^2)^(3/2)</f>
        <v>-0.00637852115601409</v>
      </c>
      <c r="BJ127" s="6" t="n">
        <f aca="false">(BJ$3-$B$1)/((BJ$3-$B$1)^2+($A127-$D$1)^2)^(3/2)-(BJ$3-$B$2)/((BJ$3-$B$2)^2+($A127-$D$2)^2)^(3/2)</f>
        <v>-0.00867712303678253</v>
      </c>
      <c r="BK127" s="6" t="n">
        <f aca="false">(BK$3-$B$1)/((BK$3-$B$1)^2+($A127-$D$1)^2)^(3/2)-(BK$3-$B$2)/((BK$3-$B$2)^2+($A127-$D$2)^2)^(3/2)</f>
        <v>-0.0105896774822913</v>
      </c>
      <c r="BL127" s="6" t="n">
        <f aca="false">(BL$3-$B$1)/((BL$3-$B$1)^2+($A127-$D$1)^2)^(3/2)-(BL$3-$B$2)/((BL$3-$B$2)^2+($A127-$D$2)^2)^(3/2)</f>
        <v>-0.0121517634139356</v>
      </c>
      <c r="BM127" s="6" t="n">
        <f aca="false">(BM$3-$B$1)/((BM$3-$B$1)^2+($A127-$D$1)^2)^(3/2)-(BM$3-$B$2)/((BM$3-$B$2)^2+($A127-$D$2)^2)^(3/2)</f>
        <v>-0.0133998862888007</v>
      </c>
      <c r="BN127" s="6" t="n">
        <f aca="false">(BN$3-$B$1)/((BN$3-$B$1)^2+($A127-$D$1)^2)^(3/2)-(BN$3-$B$2)/((BN$3-$B$2)^2+($A127-$D$2)^2)^(3/2)</f>
        <v>-0.0143701015332761</v>
      </c>
      <c r="BO127" s="6" t="n">
        <f aca="false">(BO$3-$B$1)/((BO$3-$B$1)^2+($A127-$D$1)^2)^(3/2)-(BO$3-$B$2)/((BO$3-$B$2)^2+($A127-$D$2)^2)^(3/2)</f>
        <v>-0.0150970157597642</v>
      </c>
      <c r="BP127" s="6" t="n">
        <f aca="false">(BP$3-$B$1)/((BP$3-$B$1)^2+($A127-$D$1)^2)^(3/2)-(BP$3-$B$2)/((BP$3-$B$2)^2+($A127-$D$2)^2)^(3/2)</f>
        <v>-0.0156131090434511</v>
      </c>
      <c r="BQ127" s="6" t="n">
        <f aca="false">(BQ$3-$B$1)/((BQ$3-$B$1)^2+($A127-$D$1)^2)^(3/2)-(BQ$3-$B$2)/((BQ$3-$B$2)^2+($A127-$D$2)^2)^(3/2)</f>
        <v>-0.0159483188616974</v>
      </c>
      <c r="BR127" s="6" t="n">
        <f aca="false">(BR$3-$B$1)/((BR$3-$B$1)^2+($A127-$D$1)^2)^(3/2)-(BR$3-$B$2)/((BR$3-$B$2)^2+($A127-$D$2)^2)^(3/2)</f>
        <v>-0.016129829091739</v>
      </c>
      <c r="BS127" s="6" t="n">
        <f aca="false">(BS$3-$B$1)/((BS$3-$B$1)^2+($A127-$D$1)^2)^(3/2)-(BS$3-$B$2)/((BS$3-$B$2)^2+($A127-$D$2)^2)^(3/2)</f>
        <v>-0.0161820134598918</v>
      </c>
      <c r="BT127" s="6" t="n">
        <f aca="false">(BT$3-$B$1)/((BT$3-$B$1)^2+($A127-$D$1)^2)^(3/2)-(BT$3-$B$2)/((BT$3-$B$2)^2+($A127-$D$2)^2)^(3/2)</f>
        <v>-0.0161264903323218</v>
      </c>
      <c r="BU127" s="6" t="n">
        <f aca="false">(BU$3-$B$1)/((BU$3-$B$1)^2+($A127-$D$1)^2)^(3/2)-(BU$3-$B$2)/((BU$3-$B$2)^2+($A127-$D$2)^2)^(3/2)</f>
        <v>-0.015982253554087</v>
      </c>
      <c r="BV127" s="6" t="n">
        <f aca="false">(BV$3-$B$1)/((BV$3-$B$1)^2+($A127-$D$1)^2)^(3/2)-(BV$3-$B$2)/((BV$3-$B$2)^2+($A127-$D$2)^2)^(3/2)</f>
        <v>-0.015765851438053</v>
      </c>
      <c r="BW127" s="6" t="n">
        <f aca="false">(BW$3-$B$1)/((BW$3-$B$1)^2+($A127-$D$1)^2)^(3/2)-(BW$3-$B$2)/((BW$3-$B$2)^2+($A127-$D$2)^2)^(3/2)</f>
        <v>-0.0154915925708159</v>
      </c>
      <c r="BX127" s="6" t="n">
        <f aca="false">(BX$3-$B$1)/((BX$3-$B$1)^2+($A127-$D$1)^2)^(3/2)-(BX$3-$B$2)/((BX$3-$B$2)^2+($A127-$D$2)^2)^(3/2)</f>
        <v>-0.0151717626668233</v>
      </c>
      <c r="BY127" s="6" t="n">
        <f aca="false">(BY$3-$B$1)/((BY$3-$B$1)^2+($A127-$D$1)^2)^(3/2)-(BY$3-$B$2)/((BY$3-$B$2)^2+($A127-$D$2)^2)^(3/2)</f>
        <v>-0.0148168412456483</v>
      </c>
      <c r="BZ127" s="6" t="n">
        <f aca="false">(BZ$3-$B$1)/((BZ$3-$B$1)^2+($A127-$D$1)^2)^(3/2)-(BZ$3-$B$2)/((BZ$3-$B$2)^2+($A127-$D$2)^2)^(3/2)</f>
        <v>-0.0144357105025182</v>
      </c>
      <c r="CA127" s="6" t="n">
        <f aca="false">(CA$3-$B$1)/((CA$3-$B$1)^2+($A127-$D$1)^2)^(3/2)-(CA$3-$B$2)/((CA$3-$B$2)^2+($A127-$D$2)^2)^(3/2)</f>
        <v>-0.0140358515061514</v>
      </c>
      <c r="CB127" s="6" t="n">
        <f aca="false">(CB$3-$B$1)/((CB$3-$B$1)^2+($A127-$D$1)^2)^(3/2)-(CB$3-$B$2)/((CB$3-$B$2)^2+($A127-$D$2)^2)^(3/2)</f>
        <v>-0.0136235249243086</v>
      </c>
      <c r="CC127" s="6" t="n">
        <f aca="false">(CC$3-$B$1)/((CC$3-$B$1)^2+($A127-$D$1)^2)^(3/2)-(CC$3-$B$2)/((CC$3-$B$2)^2+($A127-$D$2)^2)^(3/2)</f>
        <v>-0.0132039349777534</v>
      </c>
      <c r="CD127" s="6" t="n">
        <f aca="false">(CD$3-$B$1)/((CD$3-$B$1)^2+($A127-$D$1)^2)^(3/2)-(CD$3-$B$2)/((CD$3-$B$2)^2+($A127-$D$2)^2)^(3/2)</f>
        <v>-0.0127813763770991</v>
      </c>
    </row>
    <row r="128" customFormat="false" ht="15" hidden="false" customHeight="false" outlineLevel="0" collapsed="false">
      <c r="A128" s="5" t="n">
        <v>-2.4</v>
      </c>
      <c r="B128" s="6" t="n">
        <f aca="false">(B$3-$B$1)/((B$3-$B$1)^2+($A128-$D$1)^2)^(3/2)-(B$3-$B$2)/((B$3-$B$2)^2+($A128-$D$2)^2)^(3/2)</f>
        <v>-0.0118692250427016</v>
      </c>
      <c r="C128" s="6" t="n">
        <f aca="false">(C$3-$B$1)/((C$3-$B$1)^2+($A128-$D$1)^2)^(3/2)-(C$3-$B$2)/((C$3-$B$2)^2+($A128-$D$2)^2)^(3/2)</f>
        <v>-0.0122209730529801</v>
      </c>
      <c r="D128" s="6" t="n">
        <f aca="false">(D$3-$B$1)/((D$3-$B$1)^2+($A128-$D$1)^2)^(3/2)-(D$3-$B$2)/((D$3-$B$2)^2+($A128-$D$2)^2)^(3/2)</f>
        <v>-0.0125645851355786</v>
      </c>
      <c r="E128" s="6" t="n">
        <f aca="false">(E$3-$B$1)/((E$3-$B$1)^2+($A128-$D$1)^2)^(3/2)-(E$3-$B$2)/((E$3-$B$2)^2+($A128-$D$2)^2)^(3/2)</f>
        <v>-0.0128955922169035</v>
      </c>
      <c r="F128" s="6" t="n">
        <f aca="false">(F$3-$B$1)/((F$3-$B$1)^2+($A128-$D$1)^2)^(3/2)-(F$3-$B$2)/((F$3-$B$2)^2+($A128-$D$2)^2)^(3/2)</f>
        <v>-0.0132086762732055</v>
      </c>
      <c r="G128" s="6" t="n">
        <f aca="false">(G$3-$B$1)/((G$3-$B$1)^2+($A128-$D$1)^2)^(3/2)-(G$3-$B$2)/((G$3-$B$2)^2+($A128-$D$2)^2)^(3/2)</f>
        <v>-0.0134975468711491</v>
      </c>
      <c r="H128" s="6" t="n">
        <f aca="false">(H$3-$B$1)/((H$3-$B$1)^2+($A128-$D$1)^2)^(3/2)-(H$3-$B$2)/((H$3-$B$2)^2+($A128-$D$2)^2)^(3/2)</f>
        <v>-0.0137548063799222</v>
      </c>
      <c r="I128" s="6" t="n">
        <f aca="false">(I$3-$B$1)/((I$3-$B$1)^2+($A128-$D$1)^2)^(3/2)-(I$3-$B$2)/((I$3-$B$2)^2+($A128-$D$2)^2)^(3/2)</f>
        <v>-0.0139718050617275</v>
      </c>
      <c r="J128" s="6" t="n">
        <f aca="false">(J$3-$B$1)/((J$3-$B$1)^2+($A128-$D$1)^2)^(3/2)-(J$3-$B$2)/((J$3-$B$2)^2+($A128-$D$2)^2)^(3/2)</f>
        <v>-0.0141384883242669</v>
      </c>
      <c r="K128" s="6" t="n">
        <f aca="false">(K$3-$B$1)/((K$3-$B$1)^2+($A128-$D$1)^2)^(3/2)-(K$3-$B$2)/((K$3-$B$2)^2+($A128-$D$2)^2)^(3/2)</f>
        <v>-0.0142432398688456</v>
      </c>
      <c r="L128" s="6" t="n">
        <f aca="false">(L$3-$B$1)/((L$3-$B$1)^2+($A128-$D$1)^2)^(3/2)-(L$3-$B$2)/((L$3-$B$2)^2+($A128-$D$2)^2)^(3/2)</f>
        <v>-0.0142727263699704</v>
      </c>
      <c r="M128" s="6" t="n">
        <f aca="false">(M$3-$B$1)/((M$3-$B$1)^2+($A128-$D$1)^2)^(3/2)-(M$3-$B$2)/((M$3-$B$2)^2+($A128-$D$2)^2)^(3/2)</f>
        <v>-0.0142117517548603</v>
      </c>
      <c r="N128" s="6" t="n">
        <f aca="false">(N$3-$B$1)/((N$3-$B$1)^2+($A128-$D$1)^2)^(3/2)-(N$3-$B$2)/((N$3-$B$2)^2+($A128-$D$2)^2)^(3/2)</f>
        <v>-0.0140431321800864</v>
      </c>
      <c r="O128" s="6" t="n">
        <f aca="false">(O$3-$B$1)/((O$3-$B$1)^2+($A128-$D$1)^2)^(3/2)-(O$3-$B$2)/((O$3-$B$2)^2+($A128-$D$2)^2)^(3/2)</f>
        <v>-0.0137476064639006</v>
      </c>
      <c r="P128" s="6" t="n">
        <f aca="false">(P$3-$B$1)/((P$3-$B$1)^2+($A128-$D$1)^2)^(3/2)-(P$3-$B$2)/((P$3-$B$2)^2+($A128-$D$2)^2)^(3/2)</f>
        <v>-0.0133038010075024</v>
      </c>
      <c r="Q128" s="6" t="n">
        <f aca="false">(Q$3-$B$1)/((Q$3-$B$1)^2+($A128-$D$1)^2)^(3/2)-(Q$3-$B$2)/((Q$3-$B$2)^2+($A128-$D$2)^2)^(3/2)</f>
        <v>-0.012688273016375</v>
      </c>
      <c r="R128" s="6" t="n">
        <f aca="false">(R$3-$B$1)/((R$3-$B$1)^2+($A128-$D$1)^2)^(3/2)-(R$3-$B$2)/((R$3-$B$2)^2+($A128-$D$2)^2)^(3/2)</f>
        <v>-0.0118756608669515</v>
      </c>
      <c r="S128" s="6" t="n">
        <f aca="false">(S$3-$B$1)/((S$3-$B$1)^2+($A128-$D$1)^2)^(3/2)-(S$3-$B$2)/((S$3-$B$2)^2+($A128-$D$2)^2)^(3/2)</f>
        <v>-0.0108389753162772</v>
      </c>
      <c r="T128" s="6" t="n">
        <f aca="false">(T$3-$B$1)/((T$3-$B$1)^2+($A128-$D$1)^2)^(3/2)-(T$3-$B$2)/((T$3-$B$2)^2+($A128-$D$2)^2)^(3/2)</f>
        <v>-0.00955006923632776</v>
      </c>
      <c r="U128" s="6" t="n">
        <f aca="false">(U$3-$B$1)/((U$3-$B$1)^2+($A128-$D$1)^2)^(3/2)-(U$3-$B$2)/((U$3-$B$2)^2+($A128-$D$2)^2)^(3/2)</f>
        <v>-0.00798032568504977</v>
      </c>
      <c r="V128" s="6" t="n">
        <f aca="false">(V$3-$B$1)/((V$3-$B$1)^2+($A128-$D$1)^2)^(3/2)-(V$3-$B$2)/((V$3-$B$2)^2+($A128-$D$2)^2)^(3/2)</f>
        <v>-0.00610160309584158</v>
      </c>
      <c r="W128" s="6" t="n">
        <f aca="false">(W$3-$B$1)/((W$3-$B$1)^2+($A128-$D$1)^2)^(3/2)-(W$3-$B$2)/((W$3-$B$2)^2+($A128-$D$2)^2)^(3/2)</f>
        <v>-0.00388747057693452</v>
      </c>
      <c r="X128" s="6" t="n">
        <f aca="false">(X$3-$B$1)/((X$3-$B$1)^2+($A128-$D$1)^2)^(3/2)-(X$3-$B$2)/((X$3-$B$2)^2+($A128-$D$2)^2)^(3/2)</f>
        <v>-0.00131475398912796</v>
      </c>
      <c r="Y128" s="6" t="n">
        <f aca="false">(Y$3-$B$1)/((Y$3-$B$1)^2+($A128-$D$1)^2)^(3/2)-(Y$3-$B$2)/((Y$3-$B$2)^2+($A128-$D$2)^2)^(3/2)</f>
        <v>0.00163460708890642</v>
      </c>
      <c r="Z128" s="6" t="n">
        <f aca="false">(Z$3-$B$1)/((Z$3-$B$1)^2+($A128-$D$1)^2)^(3/2)-(Z$3-$B$2)/((Z$3-$B$2)^2+($A128-$D$2)^2)^(3/2)</f>
        <v>0.00497142143288047</v>
      </c>
      <c r="AA128" s="6" t="n">
        <f aca="false">(AA$3-$B$1)/((AA$3-$B$1)^2+($A128-$D$1)^2)^(3/2)-(AA$3-$B$2)/((AA$3-$B$2)^2+($A128-$D$2)^2)^(3/2)</f>
        <v>0.00869689694511062</v>
      </c>
      <c r="AB128" s="6" t="n">
        <f aca="false">(AB$3-$B$1)/((AB$3-$B$1)^2+($A128-$D$1)^2)^(3/2)-(AB$3-$B$2)/((AB$3-$B$2)^2+($A128-$D$2)^2)^(3/2)</f>
        <v>0.0128001978008526</v>
      </c>
      <c r="AC128" s="6" t="n">
        <f aca="false">(AC$3-$B$1)/((AC$3-$B$1)^2+($A128-$D$1)^2)^(3/2)-(AC$3-$B$2)/((AC$3-$B$2)^2+($A128-$D$2)^2)^(3/2)</f>
        <v>0.0172560782265357</v>
      </c>
      <c r="AD128" s="6" t="n">
        <f aca="false">(AD$3-$B$1)/((AD$3-$B$1)^2+($A128-$D$1)^2)^(3/2)-(AD$3-$B$2)/((AD$3-$B$2)^2+($A128-$D$2)^2)^(3/2)</f>
        <v>0.022022813963045</v>
      </c>
      <c r="AE128" s="6" t="n">
        <f aca="false">(AE$3-$B$1)/((AE$3-$B$1)^2+($A128-$D$1)^2)^(3/2)-(AE$3-$B$2)/((AE$3-$B$2)^2+($A128-$D$2)^2)^(3/2)</f>
        <v>0.0270406925707821</v>
      </c>
      <c r="AF128" s="6" t="n">
        <f aca="false">(AF$3-$B$1)/((AF$3-$B$1)^2+($A128-$D$1)^2)^(3/2)-(AF$3-$B$2)/((AF$3-$B$2)^2+($A128-$D$2)^2)^(3/2)</f>
        <v>0.0322313425601938</v>
      </c>
      <c r="AG128" s="6" t="n">
        <f aca="false">(AG$3-$B$1)/((AG$3-$B$1)^2+($A128-$D$1)^2)^(3/2)-(AG$3-$B$2)/((AG$3-$B$2)^2+($A128-$D$2)^2)^(3/2)</f>
        <v>0.0374981683479474</v>
      </c>
      <c r="AH128" s="6" t="n">
        <f aca="false">(AH$3-$B$1)/((AH$3-$B$1)^2+($A128-$D$1)^2)^(3/2)-(AH$3-$B$2)/((AH$3-$B$2)^2+($A128-$D$2)^2)^(3/2)</f>
        <v>0.0427281052320037</v>
      </c>
      <c r="AI128" s="6" t="n">
        <f aca="false">(AI$3-$B$1)/((AI$3-$B$1)^2+($A128-$D$1)^2)^(3/2)-(AI$3-$B$2)/((AI$3-$B$2)^2+($A128-$D$2)^2)^(3/2)</f>
        <v>0.0477948131933149</v>
      </c>
      <c r="AJ128" s="6" t="n">
        <f aca="false">(AJ$3-$B$1)/((AJ$3-$B$1)^2+($A128-$D$1)^2)^(3/2)-(AJ$3-$B$2)/((AJ$3-$B$2)^2+($A128-$D$2)^2)^(3/2)</f>
        <v>0.0525632951048425</v>
      </c>
      <c r="AK128" s="6" t="n">
        <f aca="false">(AK$3-$B$1)/((AK$3-$B$1)^2+($A128-$D$1)^2)^(3/2)-(AK$3-$B$2)/((AK$3-$B$2)^2+($A128-$D$2)^2)^(3/2)</f>
        <v>0.0568957669549386</v>
      </c>
      <c r="AL128" s="6" t="n">
        <f aca="false">(AL$3-$B$1)/((AL$3-$B$1)^2+($A128-$D$1)^2)^(3/2)-(AL$3-$B$2)/((AL$3-$B$2)^2+($A128-$D$2)^2)^(3/2)</f>
        <v>0.0606584452918458</v>
      </c>
      <c r="AM128" s="6" t="n">
        <f aca="false">(AM$3-$B$1)/((AM$3-$B$1)^2+($A128-$D$1)^2)^(3/2)-(AM$3-$B$2)/((AM$3-$B$2)^2+($A128-$D$2)^2)^(3/2)</f>
        <v>0.0637287746218102</v>
      </c>
      <c r="AN128" s="6" t="n">
        <f aca="false">(AN$3-$B$1)/((AN$3-$B$1)^2+($A128-$D$1)^2)^(3/2)-(AN$3-$B$2)/((AN$3-$B$2)^2+($A128-$D$2)^2)^(3/2)</f>
        <v>0.066002518733198</v>
      </c>
      <c r="AO128" s="6" t="n">
        <f aca="false">(AO$3-$B$1)/((AO$3-$B$1)^2+($A128-$D$1)^2)^(3/2)-(AO$3-$B$2)/((AO$3-$B$2)^2+($A128-$D$2)^2)^(3/2)</f>
        <v>0.0674001032978901</v>
      </c>
      <c r="AP128" s="6" t="n">
        <f aca="false">(AP$3-$B$1)/((AP$3-$B$1)^2+($A128-$D$1)^2)^(3/2)-(AP$3-$B$2)/((AP$3-$B$2)^2+($A128-$D$2)^2)^(3/2)</f>
        <v>0.067871631984027</v>
      </c>
      <c r="AQ128" s="6" t="n">
        <f aca="false">(AQ$3-$B$1)/((AQ$3-$B$1)^2+($A128-$D$1)^2)^(3/2)-(AQ$3-$B$2)/((AQ$3-$B$2)^2+($A128-$D$2)^2)^(3/2)</f>
        <v>0.0674001032978901</v>
      </c>
      <c r="AR128" s="6" t="n">
        <f aca="false">(AR$3-$B$1)/((AR$3-$B$1)^2+($A128-$D$1)^2)^(3/2)-(AR$3-$B$2)/((AR$3-$B$2)^2+($A128-$D$2)^2)^(3/2)</f>
        <v>0.066002518733198</v>
      </c>
      <c r="AS128" s="6" t="n">
        <f aca="false">(AS$3-$B$1)/((AS$3-$B$1)^2+($A128-$D$1)^2)^(3/2)-(AS$3-$B$2)/((AS$3-$B$2)^2+($A128-$D$2)^2)^(3/2)</f>
        <v>0.0637287746218102</v>
      </c>
      <c r="AT128" s="6" t="n">
        <f aca="false">(AT$3-$B$1)/((AT$3-$B$1)^2+($A128-$D$1)^2)^(3/2)-(AT$3-$B$2)/((AT$3-$B$2)^2+($A128-$D$2)^2)^(3/2)</f>
        <v>0.0606584452918458</v>
      </c>
      <c r="AU128" s="6" t="n">
        <f aca="false">(AU$3-$B$1)/((AU$3-$B$1)^2+($A128-$D$1)^2)^(3/2)-(AU$3-$B$2)/((AU$3-$B$2)^2+($A128-$D$2)^2)^(3/2)</f>
        <v>0.0568957669549386</v>
      </c>
      <c r="AV128" s="6" t="n">
        <f aca="false">(AV$3-$B$1)/((AV$3-$B$1)^2+($A128-$D$1)^2)^(3/2)-(AV$3-$B$2)/((AV$3-$B$2)^2+($A128-$D$2)^2)^(3/2)</f>
        <v>0.0525632951048425</v>
      </c>
      <c r="AW128" s="6" t="n">
        <f aca="false">(AW$3-$B$1)/((AW$3-$B$1)^2+($A128-$D$1)^2)^(3/2)-(AW$3-$B$2)/((AW$3-$B$2)^2+($A128-$D$2)^2)^(3/2)</f>
        <v>0.0477948131933149</v>
      </c>
      <c r="AX128" s="6" t="n">
        <f aca="false">(AX$3-$B$1)/((AX$3-$B$1)^2+($A128-$D$1)^2)^(3/2)-(AX$3-$B$2)/((AX$3-$B$2)^2+($A128-$D$2)^2)^(3/2)</f>
        <v>0.0427281052320037</v>
      </c>
      <c r="AY128" s="6" t="n">
        <f aca="false">(AY$3-$B$1)/((AY$3-$B$1)^2+($A128-$D$1)^2)^(3/2)-(AY$3-$B$2)/((AY$3-$B$2)^2+($A128-$D$2)^2)^(3/2)</f>
        <v>0.0374981683479474</v>
      </c>
      <c r="AZ128" s="6" t="n">
        <f aca="false">(AZ$3-$B$1)/((AZ$3-$B$1)^2+($A128-$D$1)^2)^(3/2)-(AZ$3-$B$2)/((AZ$3-$B$2)^2+($A128-$D$2)^2)^(3/2)</f>
        <v>0.0322313425601938</v>
      </c>
      <c r="BA128" s="6" t="n">
        <f aca="false">(BA$3-$B$1)/((BA$3-$B$1)^2+($A128-$D$1)^2)^(3/2)-(BA$3-$B$2)/((BA$3-$B$2)^2+($A128-$D$2)^2)^(3/2)</f>
        <v>0.0270406925707821</v>
      </c>
      <c r="BB128" s="6" t="n">
        <f aca="false">(BB$3-$B$1)/((BB$3-$B$1)^2+($A128-$D$1)^2)^(3/2)-(BB$3-$B$2)/((BB$3-$B$2)^2+($A128-$D$2)^2)^(3/2)</f>
        <v>0.022022813963045</v>
      </c>
      <c r="BC128" s="6" t="n">
        <f aca="false">(BC$3-$B$1)/((BC$3-$B$1)^2+($A128-$D$1)^2)^(3/2)-(BC$3-$B$2)/((BC$3-$B$2)^2+($A128-$D$2)^2)^(3/2)</f>
        <v>0.0172560782265357</v>
      </c>
      <c r="BD128" s="6" t="n">
        <f aca="false">(BD$3-$B$1)/((BD$3-$B$1)^2+($A128-$D$1)^2)^(3/2)-(BD$3-$B$2)/((BD$3-$B$2)^2+($A128-$D$2)^2)^(3/2)</f>
        <v>0.0128001978008526</v>
      </c>
      <c r="BE128" s="6" t="n">
        <f aca="false">(BE$3-$B$1)/((BE$3-$B$1)^2+($A128-$D$1)^2)^(3/2)-(BE$3-$B$2)/((BE$3-$B$2)^2+($A128-$D$2)^2)^(3/2)</f>
        <v>0.00869689694511022</v>
      </c>
      <c r="BF128" s="6" t="n">
        <f aca="false">(BF$3-$B$1)/((BF$3-$B$1)^2+($A128-$D$1)^2)^(3/2)-(BF$3-$B$2)/((BF$3-$B$2)^2+($A128-$D$2)^2)^(3/2)</f>
        <v>0.00497142143288047</v>
      </c>
      <c r="BG128" s="6" t="n">
        <f aca="false">(BG$3-$B$1)/((BG$3-$B$1)^2+($A128-$D$1)^2)^(3/2)-(BG$3-$B$2)/((BG$3-$B$2)^2+($A128-$D$2)^2)^(3/2)</f>
        <v>0.00163460708890642</v>
      </c>
      <c r="BH128" s="6" t="n">
        <f aca="false">(BH$3-$B$1)/((BH$3-$B$1)^2+($A128-$D$1)^2)^(3/2)-(BH$3-$B$2)/((BH$3-$B$2)^2+($A128-$D$2)^2)^(3/2)</f>
        <v>-0.00131475398912824</v>
      </c>
      <c r="BI128" s="6" t="n">
        <f aca="false">(BI$3-$B$1)/((BI$3-$B$1)^2+($A128-$D$1)^2)^(3/2)-(BI$3-$B$2)/((BI$3-$B$2)^2+($A128-$D$2)^2)^(3/2)</f>
        <v>-0.00388747057693478</v>
      </c>
      <c r="BJ128" s="6" t="n">
        <f aca="false">(BJ$3-$B$1)/((BJ$3-$B$1)^2+($A128-$D$1)^2)^(3/2)-(BJ$3-$B$2)/((BJ$3-$B$2)^2+($A128-$D$2)^2)^(3/2)</f>
        <v>-0.00610160309584179</v>
      </c>
      <c r="BK128" s="6" t="n">
        <f aca="false">(BK$3-$B$1)/((BK$3-$B$1)^2+($A128-$D$1)^2)^(3/2)-(BK$3-$B$2)/((BK$3-$B$2)^2+($A128-$D$2)^2)^(3/2)</f>
        <v>-0.00798032568504977</v>
      </c>
      <c r="BL128" s="6" t="n">
        <f aca="false">(BL$3-$B$1)/((BL$3-$B$1)^2+($A128-$D$1)^2)^(3/2)-(BL$3-$B$2)/((BL$3-$B$2)^2+($A128-$D$2)^2)^(3/2)</f>
        <v>-0.00955006923632788</v>
      </c>
      <c r="BM128" s="6" t="n">
        <f aca="false">(BM$3-$B$1)/((BM$3-$B$1)^2+($A128-$D$1)^2)^(3/2)-(BM$3-$B$2)/((BM$3-$B$2)^2+($A128-$D$2)^2)^(3/2)</f>
        <v>-0.0108389753162773</v>
      </c>
      <c r="BN128" s="6" t="n">
        <f aca="false">(BN$3-$B$1)/((BN$3-$B$1)^2+($A128-$D$1)^2)^(3/2)-(BN$3-$B$2)/((BN$3-$B$2)^2+($A128-$D$2)^2)^(3/2)</f>
        <v>-0.0118756608669515</v>
      </c>
      <c r="BO128" s="6" t="n">
        <f aca="false">(BO$3-$B$1)/((BO$3-$B$1)^2+($A128-$D$1)^2)^(3/2)-(BO$3-$B$2)/((BO$3-$B$2)^2+($A128-$D$2)^2)^(3/2)</f>
        <v>-0.0126882730163751</v>
      </c>
      <c r="BP128" s="6" t="n">
        <f aca="false">(BP$3-$B$1)/((BP$3-$B$1)^2+($A128-$D$1)^2)^(3/2)-(BP$3-$B$2)/((BP$3-$B$2)^2+($A128-$D$2)^2)^(3/2)</f>
        <v>-0.0133038010075025</v>
      </c>
      <c r="BQ128" s="6" t="n">
        <f aca="false">(BQ$3-$B$1)/((BQ$3-$B$1)^2+($A128-$D$1)^2)^(3/2)-(BQ$3-$B$2)/((BQ$3-$B$2)^2+($A128-$D$2)^2)^(3/2)</f>
        <v>-0.0137476064639006</v>
      </c>
      <c r="BR128" s="6" t="n">
        <f aca="false">(BR$3-$B$1)/((BR$3-$B$1)^2+($A128-$D$1)^2)^(3/2)-(BR$3-$B$2)/((BR$3-$B$2)^2+($A128-$D$2)^2)^(3/2)</f>
        <v>-0.0140431321800865</v>
      </c>
      <c r="BS128" s="6" t="n">
        <f aca="false">(BS$3-$B$1)/((BS$3-$B$1)^2+($A128-$D$1)^2)^(3/2)-(BS$3-$B$2)/((BS$3-$B$2)^2+($A128-$D$2)^2)^(3/2)</f>
        <v>-0.0142117517548603</v>
      </c>
      <c r="BT128" s="6" t="n">
        <f aca="false">(BT$3-$B$1)/((BT$3-$B$1)^2+($A128-$D$1)^2)^(3/2)-(BT$3-$B$2)/((BT$3-$B$2)^2+($A128-$D$2)^2)^(3/2)</f>
        <v>-0.0142727263699704</v>
      </c>
      <c r="BU128" s="6" t="n">
        <f aca="false">(BU$3-$B$1)/((BU$3-$B$1)^2+($A128-$D$1)^2)^(3/2)-(BU$3-$B$2)/((BU$3-$B$2)^2+($A128-$D$2)^2)^(3/2)</f>
        <v>-0.0142432398688456</v>
      </c>
      <c r="BV128" s="6" t="n">
        <f aca="false">(BV$3-$B$1)/((BV$3-$B$1)^2+($A128-$D$1)^2)^(3/2)-(BV$3-$B$2)/((BV$3-$B$2)^2+($A128-$D$2)^2)^(3/2)</f>
        <v>-0.0141384883242669</v>
      </c>
      <c r="BW128" s="6" t="n">
        <f aca="false">(BW$3-$B$1)/((BW$3-$B$1)^2+($A128-$D$1)^2)^(3/2)-(BW$3-$B$2)/((BW$3-$B$2)^2+($A128-$D$2)^2)^(3/2)</f>
        <v>-0.0139718050617275</v>
      </c>
      <c r="BX128" s="6" t="n">
        <f aca="false">(BX$3-$B$1)/((BX$3-$B$1)^2+($A128-$D$1)^2)^(3/2)-(BX$3-$B$2)/((BX$3-$B$2)^2+($A128-$D$2)^2)^(3/2)</f>
        <v>-0.0137548063799222</v>
      </c>
      <c r="BY128" s="6" t="n">
        <f aca="false">(BY$3-$B$1)/((BY$3-$B$1)^2+($A128-$D$1)^2)^(3/2)-(BY$3-$B$2)/((BY$3-$B$2)^2+($A128-$D$2)^2)^(3/2)</f>
        <v>-0.0134975468711491</v>
      </c>
      <c r="BZ128" s="6" t="n">
        <f aca="false">(BZ$3-$B$1)/((BZ$3-$B$1)^2+($A128-$D$1)^2)^(3/2)-(BZ$3-$B$2)/((BZ$3-$B$2)^2+($A128-$D$2)^2)^(3/2)</f>
        <v>-0.0132086762732055</v>
      </c>
      <c r="CA128" s="6" t="n">
        <f aca="false">(CA$3-$B$1)/((CA$3-$B$1)^2+($A128-$D$1)^2)^(3/2)-(CA$3-$B$2)/((CA$3-$B$2)^2+($A128-$D$2)^2)^(3/2)</f>
        <v>-0.0128955922169034</v>
      </c>
      <c r="CB128" s="6" t="n">
        <f aca="false">(CB$3-$B$1)/((CB$3-$B$1)^2+($A128-$D$1)^2)^(3/2)-(CB$3-$B$2)/((CB$3-$B$2)^2+($A128-$D$2)^2)^(3/2)</f>
        <v>-0.0125645851355785</v>
      </c>
      <c r="CC128" s="6" t="n">
        <f aca="false">(CC$3-$B$1)/((CC$3-$B$1)^2+($A128-$D$1)^2)^(3/2)-(CC$3-$B$2)/((CC$3-$B$2)^2+($A128-$D$2)^2)^(3/2)</f>
        <v>-0.01222097305298</v>
      </c>
      <c r="CD128" s="6" t="n">
        <f aca="false">(CD$3-$B$1)/((CD$3-$B$1)^2+($A128-$D$1)^2)^(3/2)-(CD$3-$B$2)/((CD$3-$B$2)^2+($A128-$D$2)^2)^(3/2)</f>
        <v>-0.0118692250427016</v>
      </c>
    </row>
    <row r="129" customFormat="false" ht="15" hidden="false" customHeight="false" outlineLevel="0" collapsed="false">
      <c r="A129" s="5" t="n">
        <v>-2.5</v>
      </c>
      <c r="B129" s="6" t="n">
        <f aca="false">(B$3-$B$1)/((B$3-$B$1)^2+($A129-$D$1)^2)^(3/2)-(B$3-$B$2)/((B$3-$B$2)^2+($A129-$D$2)^2)^(3/2)</f>
        <v>-0.0109985260147476</v>
      </c>
      <c r="C129" s="6" t="n">
        <f aca="false">(C$3-$B$1)/((C$3-$B$1)^2+($A129-$D$1)^2)^(3/2)-(C$3-$B$2)/((C$3-$B$2)^2+($A129-$D$2)^2)^(3/2)</f>
        <v>-0.011285994330775</v>
      </c>
      <c r="D129" s="6" t="n">
        <f aca="false">(D$3-$B$1)/((D$3-$B$1)^2+($A129-$D$1)^2)^(3/2)-(D$3-$B$2)/((D$3-$B$2)^2+($A129-$D$2)^2)^(3/2)</f>
        <v>-0.0115610908066132</v>
      </c>
      <c r="E129" s="6" t="n">
        <f aca="false">(E$3-$B$1)/((E$3-$B$1)^2+($A129-$D$1)^2)^(3/2)-(E$3-$B$2)/((E$3-$B$2)^2+($A129-$D$2)^2)^(3/2)</f>
        <v>-0.0118192885381116</v>
      </c>
      <c r="F129" s="6" t="n">
        <f aca="false">(F$3-$B$1)/((F$3-$B$1)^2+($A129-$D$1)^2)^(3/2)-(F$3-$B$2)/((F$3-$B$2)^2+($A129-$D$2)^2)^(3/2)</f>
        <v>-0.012055281365372</v>
      </c>
      <c r="G129" s="6" t="n">
        <f aca="false">(G$3-$B$1)/((G$3-$B$1)^2+($A129-$D$1)^2)^(3/2)-(G$3-$B$2)/((G$3-$B$2)^2+($A129-$D$2)^2)^(3/2)</f>
        <v>-0.0122628825491664</v>
      </c>
      <c r="H129" s="6" t="n">
        <f aca="false">(H$3-$B$1)/((H$3-$B$1)^2+($A129-$D$1)^2)^(3/2)-(H$3-$B$2)/((H$3-$B$2)^2+($A129-$D$2)^2)^(3/2)</f>
        <v>-0.012434916824658</v>
      </c>
      <c r="I129" s="6" t="n">
        <f aca="false">(I$3-$B$1)/((I$3-$B$1)^2+($A129-$D$1)^2)^(3/2)-(I$3-$B$2)/((I$3-$B$2)^2+($A129-$D$2)^2)^(3/2)</f>
        <v>-0.0125631076691032</v>
      </c>
      <c r="J129" s="6" t="n">
        <f aca="false">(J$3-$B$1)/((J$3-$B$1)^2+($A129-$D$1)^2)^(3/2)-(J$3-$B$2)/((J$3-$B$2)^2+($A129-$D$2)^2)^(3/2)</f>
        <v>-0.0126379626465825</v>
      </c>
      <c r="K129" s="6" t="n">
        <f aca="false">(K$3-$B$1)/((K$3-$B$1)^2+($A129-$D$1)^2)^(3/2)-(K$3-$B$2)/((K$3-$B$2)^2+($A129-$D$2)^2)^(3/2)</f>
        <v>-0.0126486610161929</v>
      </c>
      <c r="L129" s="6" t="n">
        <f aca="false">(L$3-$B$1)/((L$3-$B$1)^2+($A129-$D$1)^2)^(3/2)-(L$3-$B$2)/((L$3-$B$2)^2+($A129-$D$2)^2)^(3/2)</f>
        <v>-0.0125829494567219</v>
      </c>
      <c r="M129" s="6" t="n">
        <f aca="false">(M$3-$B$1)/((M$3-$B$1)^2+($A129-$D$1)^2)^(3/2)-(M$3-$B$2)/((M$3-$B$2)^2+($A129-$D$2)^2)^(3/2)</f>
        <v>-0.0124270538080479</v>
      </c>
      <c r="N129" s="6" t="n">
        <f aca="false">(N$3-$B$1)/((N$3-$B$1)^2+($A129-$D$1)^2)^(3/2)-(N$3-$B$2)/((N$3-$B$2)^2+($A129-$D$2)^2)^(3/2)</f>
        <v>-0.0121656171753703</v>
      </c>
      <c r="O129" s="6" t="n">
        <f aca="false">(O$3-$B$1)/((O$3-$B$1)^2+($A129-$D$1)^2)^(3/2)-(O$3-$B$2)/((O$3-$B$2)^2+($A129-$D$2)^2)^(3/2)</f>
        <v>-0.0117816775703289</v>
      </c>
      <c r="P129" s="6" t="n">
        <f aca="false">(P$3-$B$1)/((P$3-$B$1)^2+($A129-$D$1)^2)^(3/2)-(P$3-$B$2)/((P$3-$B$2)^2+($A129-$D$2)^2)^(3/2)</f>
        <v>-0.0112567014014874</v>
      </c>
      <c r="Q129" s="6" t="n">
        <f aca="false">(Q$3-$B$1)/((Q$3-$B$1)^2+($A129-$D$1)^2)^(3/2)-(Q$3-$B$2)/((Q$3-$B$2)^2+($A129-$D$2)^2)^(3/2)</f>
        <v>-0.0105706924227549</v>
      </c>
      <c r="R129" s="6" t="n">
        <f aca="false">(R$3-$B$1)/((R$3-$B$1)^2+($A129-$D$1)^2)^(3/2)-(R$3-$B$2)/((R$3-$B$2)^2+($A129-$D$2)^2)^(3/2)</f>
        <v>-0.00970239893751451</v>
      </c>
      <c r="S129" s="6" t="n">
        <f aca="false">(S$3-$B$1)/((S$3-$B$1)^2+($A129-$D$1)^2)^(3/2)-(S$3-$B$2)/((S$3-$B$2)^2+($A129-$D$2)^2)^(3/2)</f>
        <v>-0.00862964472951761</v>
      </c>
      <c r="T129" s="6" t="n">
        <f aca="false">(T$3-$B$1)/((T$3-$B$1)^2+($A129-$D$1)^2)^(3/2)-(T$3-$B$2)/((T$3-$B$2)^2+($A129-$D$2)^2)^(3/2)</f>
        <v>-0.00732981076677331</v>
      </c>
      <c r="U129" s="6" t="n">
        <f aca="false">(U$3-$B$1)/((U$3-$B$1)^2+($A129-$D$1)^2)^(3/2)-(U$3-$B$2)/((U$3-$B$2)^2+($A129-$D$2)^2)^(3/2)</f>
        <v>-0.005780494430484</v>
      </c>
      <c r="V129" s="6" t="n">
        <f aca="false">(V$3-$B$1)/((V$3-$B$1)^2+($A129-$D$1)^2)^(3/2)-(V$3-$B$2)/((V$3-$B$2)^2+($A129-$D$2)^2)^(3/2)</f>
        <v>-0.00396036990831461</v>
      </c>
      <c r="W129" s="6" t="n">
        <f aca="false">(W$3-$B$1)/((W$3-$B$1)^2+($A129-$D$1)^2)^(3/2)-(W$3-$B$2)/((W$3-$B$2)^2+($A129-$D$2)^2)^(3/2)</f>
        <v>-0.00185026638817926</v>
      </c>
      <c r="X129" s="6" t="n">
        <f aca="false">(X$3-$B$1)/((X$3-$B$1)^2+($A129-$D$1)^2)^(3/2)-(X$3-$B$2)/((X$3-$B$2)^2+($A129-$D$2)^2)^(3/2)</f>
        <v>0.000565531279540836</v>
      </c>
      <c r="Y129" s="6" t="n">
        <f aca="false">(Y$3-$B$1)/((Y$3-$B$1)^2+($A129-$D$1)^2)^(3/2)-(Y$3-$B$2)/((Y$3-$B$2)^2+($A129-$D$2)^2)^(3/2)</f>
        <v>0.00329777259477142</v>
      </c>
      <c r="Z129" s="6" t="n">
        <f aca="false">(Z$3-$B$1)/((Z$3-$B$1)^2+($A129-$D$1)^2)^(3/2)-(Z$3-$B$2)/((Z$3-$B$2)^2+($A129-$D$2)^2)^(3/2)</f>
        <v>0.00635055928858702</v>
      </c>
      <c r="AA129" s="6" t="n">
        <f aca="false">(AA$3-$B$1)/((AA$3-$B$1)^2+($A129-$D$1)^2)^(3/2)-(AA$3-$B$2)/((AA$3-$B$2)^2+($A129-$D$2)^2)^(3/2)</f>
        <v>0.00971955811121969</v>
      </c>
      <c r="AB129" s="6" t="n">
        <f aca="false">(AB$3-$B$1)/((AB$3-$B$1)^2+($A129-$D$1)^2)^(3/2)-(AB$3-$B$2)/((AB$3-$B$2)^2+($A129-$D$2)^2)^(3/2)</f>
        <v>0.0133902095572819</v>
      </c>
      <c r="AC129" s="6" t="n">
        <f aca="false">(AC$3-$B$1)/((AC$3-$B$1)^2+($A129-$D$1)^2)^(3/2)-(AC$3-$B$2)/((AC$3-$B$2)^2+($A129-$D$2)^2)^(3/2)</f>
        <v>0.0173360685353258</v>
      </c>
      <c r="AD129" s="6" t="n">
        <f aca="false">(AD$3-$B$1)/((AD$3-$B$1)^2+($A129-$D$1)^2)^(3/2)-(AD$3-$B$2)/((AD$3-$B$2)^2+($A129-$D$2)^2)^(3/2)</f>
        <v>0.0215174441921012</v>
      </c>
      <c r="AE129" s="6" t="n">
        <f aca="false">(AE$3-$B$1)/((AE$3-$B$1)^2+($A129-$D$1)^2)^(3/2)-(AE$3-$B$2)/((AE$3-$B$2)^2+($A129-$D$2)^2)^(3/2)</f>
        <v>0.0258805274238093</v>
      </c>
      <c r="AF129" s="6" t="n">
        <f aca="false">(AF$3-$B$1)/((AF$3-$B$1)^2+($A129-$D$1)^2)^(3/2)-(AF$3-$B$2)/((AF$3-$B$2)^2+($A129-$D$2)^2)^(3/2)</f>
        <v>0.0303571993050563</v>
      </c>
      <c r="AG129" s="6" t="n">
        <f aca="false">(AG$3-$B$1)/((AG$3-$B$1)^2+($A129-$D$1)^2)^(3/2)-(AG$3-$B$2)/((AG$3-$B$2)^2+($A129-$D$2)^2)^(3/2)</f>
        <v>0.0348656955534864</v>
      </c>
      <c r="AH129" s="6" t="n">
        <f aca="false">(AH$3-$B$1)/((AH$3-$B$1)^2+($A129-$D$1)^2)^(3/2)-(AH$3-$B$2)/((AH$3-$B$2)^2+($A129-$D$2)^2)^(3/2)</f>
        <v>0.0393122571216274</v>
      </c>
      <c r="AI129" s="6" t="n">
        <f aca="false">(AI$3-$B$1)/((AI$3-$B$1)^2+($A129-$D$1)^2)^(3/2)-(AI$3-$B$2)/((AI$3-$B$2)^2+($A129-$D$2)^2)^(3/2)</f>
        <v>0.0435938246096822</v>
      </c>
      <c r="AJ129" s="6" t="n">
        <f aca="false">(AJ$3-$B$1)/((AJ$3-$B$1)^2+($A129-$D$1)^2)^(3/2)-(AJ$3-$B$2)/((AJ$3-$B$2)^2+($A129-$D$2)^2)^(3/2)</f>
        <v>0.0476017387562781</v>
      </c>
      <c r="AK129" s="6" t="n">
        <f aca="false">(AK$3-$B$1)/((AK$3-$B$1)^2+($A129-$D$1)^2)^(3/2)-(AK$3-$B$2)/((AK$3-$B$2)^2+($A129-$D$2)^2)^(3/2)</f>
        <v>0.0512263001867729</v>
      </c>
      <c r="AL129" s="6" t="n">
        <f aca="false">(AL$3-$B$1)/((AL$3-$B$1)^2+($A129-$D$1)^2)^(3/2)-(AL$3-$B$2)/((AL$3-$B$2)^2+($A129-$D$2)^2)^(3/2)</f>
        <v>0.0543619324577649</v>
      </c>
      <c r="AM129" s="6" t="n">
        <f aca="false">(AM$3-$B$1)/((AM$3-$B$1)^2+($A129-$D$1)^2)^(3/2)-(AM$3-$B$2)/((AM$3-$B$2)^2+($A129-$D$2)^2)^(3/2)</f>
        <v>0.0569125989605431</v>
      </c>
      <c r="AN129" s="6" t="n">
        <f aca="false">(AN$3-$B$1)/((AN$3-$B$1)^2+($A129-$D$1)^2)^(3/2)-(AN$3-$B$2)/((AN$3-$B$2)^2+($A129-$D$2)^2)^(3/2)</f>
        <v>0.0587970615367746</v>
      </c>
      <c r="AO129" s="6" t="n">
        <f aca="false">(AO$3-$B$1)/((AO$3-$B$1)^2+($A129-$D$1)^2)^(3/2)-(AO$3-$B$2)/((AO$3-$B$2)^2+($A129-$D$2)^2)^(3/2)</f>
        <v>0.0599535483202054</v>
      </c>
      <c r="AP129" s="6" t="n">
        <f aca="false">(AP$3-$B$1)/((AP$3-$B$1)^2+($A129-$D$1)^2)^(3/2)-(AP$3-$B$2)/((AP$3-$B$2)^2+($A129-$D$2)^2)^(3/2)</f>
        <v>0.0603434261963643</v>
      </c>
      <c r="AQ129" s="6" t="n">
        <f aca="false">(AQ$3-$B$1)/((AQ$3-$B$1)^2+($A129-$D$1)^2)^(3/2)-(AQ$3-$B$2)/((AQ$3-$B$2)^2+($A129-$D$2)^2)^(3/2)</f>
        <v>0.0599535483202054</v>
      </c>
      <c r="AR129" s="6" t="n">
        <f aca="false">(AR$3-$B$1)/((AR$3-$B$1)^2+($A129-$D$1)^2)^(3/2)-(AR$3-$B$2)/((AR$3-$B$2)^2+($A129-$D$2)^2)^(3/2)</f>
        <v>0.0587970615367746</v>
      </c>
      <c r="AS129" s="6" t="n">
        <f aca="false">(AS$3-$B$1)/((AS$3-$B$1)^2+($A129-$D$1)^2)^(3/2)-(AS$3-$B$2)/((AS$3-$B$2)^2+($A129-$D$2)^2)^(3/2)</f>
        <v>0.0569125989605431</v>
      </c>
      <c r="AT129" s="6" t="n">
        <f aca="false">(AT$3-$B$1)/((AT$3-$B$1)^2+($A129-$D$1)^2)^(3/2)-(AT$3-$B$2)/((AT$3-$B$2)^2+($A129-$D$2)^2)^(3/2)</f>
        <v>0.0543619324577649</v>
      </c>
      <c r="AU129" s="6" t="n">
        <f aca="false">(AU$3-$B$1)/((AU$3-$B$1)^2+($A129-$D$1)^2)^(3/2)-(AU$3-$B$2)/((AU$3-$B$2)^2+($A129-$D$2)^2)^(3/2)</f>
        <v>0.0512263001867729</v>
      </c>
      <c r="AV129" s="6" t="n">
        <f aca="false">(AV$3-$B$1)/((AV$3-$B$1)^2+($A129-$D$1)^2)^(3/2)-(AV$3-$B$2)/((AV$3-$B$2)^2+($A129-$D$2)^2)^(3/2)</f>
        <v>0.0476017387562781</v>
      </c>
      <c r="AW129" s="6" t="n">
        <f aca="false">(AW$3-$B$1)/((AW$3-$B$1)^2+($A129-$D$1)^2)^(3/2)-(AW$3-$B$2)/((AW$3-$B$2)^2+($A129-$D$2)^2)^(3/2)</f>
        <v>0.0435938246096822</v>
      </c>
      <c r="AX129" s="6" t="n">
        <f aca="false">(AX$3-$B$1)/((AX$3-$B$1)^2+($A129-$D$1)^2)^(3/2)-(AX$3-$B$2)/((AX$3-$B$2)^2+($A129-$D$2)^2)^(3/2)</f>
        <v>0.0393122571216274</v>
      </c>
      <c r="AY129" s="6" t="n">
        <f aca="false">(AY$3-$B$1)/((AY$3-$B$1)^2+($A129-$D$1)^2)^(3/2)-(AY$3-$B$2)/((AY$3-$B$2)^2+($A129-$D$2)^2)^(3/2)</f>
        <v>0.0348656955534864</v>
      </c>
      <c r="AZ129" s="6" t="n">
        <f aca="false">(AZ$3-$B$1)/((AZ$3-$B$1)^2+($A129-$D$1)^2)^(3/2)-(AZ$3-$B$2)/((AZ$3-$B$2)^2+($A129-$D$2)^2)^(3/2)</f>
        <v>0.0303571993050563</v>
      </c>
      <c r="BA129" s="6" t="n">
        <f aca="false">(BA$3-$B$1)/((BA$3-$B$1)^2+($A129-$D$1)^2)^(3/2)-(BA$3-$B$2)/((BA$3-$B$2)^2+($A129-$D$2)^2)^(3/2)</f>
        <v>0.0258805274238093</v>
      </c>
      <c r="BB129" s="6" t="n">
        <f aca="false">(BB$3-$B$1)/((BB$3-$B$1)^2+($A129-$D$1)^2)^(3/2)-(BB$3-$B$2)/((BB$3-$B$2)^2+($A129-$D$2)^2)^(3/2)</f>
        <v>0.0215174441921012</v>
      </c>
      <c r="BC129" s="6" t="n">
        <f aca="false">(BC$3-$B$1)/((BC$3-$B$1)^2+($A129-$D$1)^2)^(3/2)-(BC$3-$B$2)/((BC$3-$B$2)^2+($A129-$D$2)^2)^(3/2)</f>
        <v>0.0173360685353258</v>
      </c>
      <c r="BD129" s="6" t="n">
        <f aca="false">(BD$3-$B$1)/((BD$3-$B$1)^2+($A129-$D$1)^2)^(3/2)-(BD$3-$B$2)/((BD$3-$B$2)^2+($A129-$D$2)^2)^(3/2)</f>
        <v>0.0133902095572819</v>
      </c>
      <c r="BE129" s="6" t="n">
        <f aca="false">(BE$3-$B$1)/((BE$3-$B$1)^2+($A129-$D$1)^2)^(3/2)-(BE$3-$B$2)/((BE$3-$B$2)^2+($A129-$D$2)^2)^(3/2)</f>
        <v>0.00971955811121932</v>
      </c>
      <c r="BF129" s="6" t="n">
        <f aca="false">(BF$3-$B$1)/((BF$3-$B$1)^2+($A129-$D$1)^2)^(3/2)-(BF$3-$B$2)/((BF$3-$B$2)^2+($A129-$D$2)^2)^(3/2)</f>
        <v>0.00635055928858702</v>
      </c>
      <c r="BG129" s="6" t="n">
        <f aca="false">(BG$3-$B$1)/((BG$3-$B$1)^2+($A129-$D$1)^2)^(3/2)-(BG$3-$B$2)/((BG$3-$B$2)^2+($A129-$D$2)^2)^(3/2)</f>
        <v>0.00329777259477142</v>
      </c>
      <c r="BH129" s="6" t="n">
        <f aca="false">(BH$3-$B$1)/((BH$3-$B$1)^2+($A129-$D$1)^2)^(3/2)-(BH$3-$B$2)/((BH$3-$B$2)^2+($A129-$D$2)^2)^(3/2)</f>
        <v>0.000565531279540565</v>
      </c>
      <c r="BI129" s="6" t="n">
        <f aca="false">(BI$3-$B$1)/((BI$3-$B$1)^2+($A129-$D$1)^2)^(3/2)-(BI$3-$B$2)/((BI$3-$B$2)^2+($A129-$D$2)^2)^(3/2)</f>
        <v>-0.00185026638817948</v>
      </c>
      <c r="BJ129" s="6" t="n">
        <f aca="false">(BJ$3-$B$1)/((BJ$3-$B$1)^2+($A129-$D$1)^2)^(3/2)-(BJ$3-$B$2)/((BJ$3-$B$2)^2+($A129-$D$2)^2)^(3/2)</f>
        <v>-0.00396036990831482</v>
      </c>
      <c r="BK129" s="6" t="n">
        <f aca="false">(BK$3-$B$1)/((BK$3-$B$1)^2+($A129-$D$1)^2)^(3/2)-(BK$3-$B$2)/((BK$3-$B$2)^2+($A129-$D$2)^2)^(3/2)</f>
        <v>-0.005780494430484</v>
      </c>
      <c r="BL129" s="6" t="n">
        <f aca="false">(BL$3-$B$1)/((BL$3-$B$1)^2+($A129-$D$1)^2)^(3/2)-(BL$3-$B$2)/((BL$3-$B$2)^2+($A129-$D$2)^2)^(3/2)</f>
        <v>-0.00732981076677344</v>
      </c>
      <c r="BM129" s="6" t="n">
        <f aca="false">(BM$3-$B$1)/((BM$3-$B$1)^2+($A129-$D$1)^2)^(3/2)-(BM$3-$B$2)/((BM$3-$B$2)^2+($A129-$D$2)^2)^(3/2)</f>
        <v>-0.00862964472951774</v>
      </c>
      <c r="BN129" s="6" t="n">
        <f aca="false">(BN$3-$B$1)/((BN$3-$B$1)^2+($A129-$D$1)^2)^(3/2)-(BN$3-$B$2)/((BN$3-$B$2)^2+($A129-$D$2)^2)^(3/2)</f>
        <v>-0.0097023989375146</v>
      </c>
      <c r="BO129" s="6" t="n">
        <f aca="false">(BO$3-$B$1)/((BO$3-$B$1)^2+($A129-$D$1)^2)^(3/2)-(BO$3-$B$2)/((BO$3-$B$2)^2+($A129-$D$2)^2)^(3/2)</f>
        <v>-0.0105706924227549</v>
      </c>
      <c r="BP129" s="6" t="n">
        <f aca="false">(BP$3-$B$1)/((BP$3-$B$1)^2+($A129-$D$1)^2)^(3/2)-(BP$3-$B$2)/((BP$3-$B$2)^2+($A129-$D$2)^2)^(3/2)</f>
        <v>-0.0112567014014874</v>
      </c>
      <c r="BQ129" s="6" t="n">
        <f aca="false">(BQ$3-$B$1)/((BQ$3-$B$1)^2+($A129-$D$1)^2)^(3/2)-(BQ$3-$B$2)/((BQ$3-$B$2)^2+($A129-$D$2)^2)^(3/2)</f>
        <v>-0.0117816775703289</v>
      </c>
      <c r="BR129" s="6" t="n">
        <f aca="false">(BR$3-$B$1)/((BR$3-$B$1)^2+($A129-$D$1)^2)^(3/2)-(BR$3-$B$2)/((BR$3-$B$2)^2+($A129-$D$2)^2)^(3/2)</f>
        <v>-0.0121656171753703</v>
      </c>
      <c r="BS129" s="6" t="n">
        <f aca="false">(BS$3-$B$1)/((BS$3-$B$1)^2+($A129-$D$1)^2)^(3/2)-(BS$3-$B$2)/((BS$3-$B$2)^2+($A129-$D$2)^2)^(3/2)</f>
        <v>-0.0124270538080479</v>
      </c>
      <c r="BT129" s="6" t="n">
        <f aca="false">(BT$3-$B$1)/((BT$3-$B$1)^2+($A129-$D$1)^2)^(3/2)-(BT$3-$B$2)/((BT$3-$B$2)^2+($A129-$D$2)^2)^(3/2)</f>
        <v>-0.0125829494567219</v>
      </c>
      <c r="BU129" s="6" t="n">
        <f aca="false">(BU$3-$B$1)/((BU$3-$B$1)^2+($A129-$D$1)^2)^(3/2)-(BU$3-$B$2)/((BU$3-$B$2)^2+($A129-$D$2)^2)^(3/2)</f>
        <v>-0.012648661016193</v>
      </c>
      <c r="BV129" s="6" t="n">
        <f aca="false">(BV$3-$B$1)/((BV$3-$B$1)^2+($A129-$D$1)^2)^(3/2)-(BV$3-$B$2)/((BV$3-$B$2)^2+($A129-$D$2)^2)^(3/2)</f>
        <v>-0.0126379626465826</v>
      </c>
      <c r="BW129" s="6" t="n">
        <f aca="false">(BW$3-$B$1)/((BW$3-$B$1)^2+($A129-$D$1)^2)^(3/2)-(BW$3-$B$2)/((BW$3-$B$2)^2+($A129-$D$2)^2)^(3/2)</f>
        <v>-0.0125631076691031</v>
      </c>
      <c r="BX129" s="6" t="n">
        <f aca="false">(BX$3-$B$1)/((BX$3-$B$1)^2+($A129-$D$1)^2)^(3/2)-(BX$3-$B$2)/((BX$3-$B$2)^2+($A129-$D$2)^2)^(3/2)</f>
        <v>-0.012434916824658</v>
      </c>
      <c r="BY129" s="6" t="n">
        <f aca="false">(BY$3-$B$1)/((BY$3-$B$1)^2+($A129-$D$1)^2)^(3/2)-(BY$3-$B$2)/((BY$3-$B$2)^2+($A129-$D$2)^2)^(3/2)</f>
        <v>-0.0122628825491664</v>
      </c>
      <c r="BZ129" s="6" t="n">
        <f aca="false">(BZ$3-$B$1)/((BZ$3-$B$1)^2+($A129-$D$1)^2)^(3/2)-(BZ$3-$B$2)/((BZ$3-$B$2)^2+($A129-$D$2)^2)^(3/2)</f>
        <v>-0.012055281365372</v>
      </c>
      <c r="CA129" s="6" t="n">
        <f aca="false">(CA$3-$B$1)/((CA$3-$B$1)^2+($A129-$D$1)^2)^(3/2)-(CA$3-$B$2)/((CA$3-$B$2)^2+($A129-$D$2)^2)^(3/2)</f>
        <v>-0.0118192885381115</v>
      </c>
      <c r="CB129" s="6" t="n">
        <f aca="false">(CB$3-$B$1)/((CB$3-$B$1)^2+($A129-$D$1)^2)^(3/2)-(CB$3-$B$2)/((CB$3-$B$2)^2+($A129-$D$2)^2)^(3/2)</f>
        <v>-0.0115610908066131</v>
      </c>
      <c r="CC129" s="6" t="n">
        <f aca="false">(CC$3-$B$1)/((CC$3-$B$1)^2+($A129-$D$1)^2)^(3/2)-(CC$3-$B$2)/((CC$3-$B$2)^2+($A129-$D$2)^2)^(3/2)</f>
        <v>-0.011285994330775</v>
      </c>
      <c r="CD129" s="6" t="n">
        <f aca="false">(CD$3-$B$1)/((CD$3-$B$1)^2+($A129-$D$1)^2)^(3/2)-(CD$3-$B$2)/((CD$3-$B$2)^2+($A129-$D$2)^2)^(3/2)</f>
        <v>-0.0109985260147476</v>
      </c>
    </row>
    <row r="130" customFormat="false" ht="15" hidden="false" customHeight="false" outlineLevel="0" collapsed="false">
      <c r="A130" s="5" t="n">
        <v>-2.6</v>
      </c>
      <c r="B130" s="6" t="n">
        <f aca="false">(B$3-$B$1)/((B$3-$B$1)^2+($A130-$D$1)^2)^(3/2)-(B$3-$B$2)/((B$3-$B$2)^2+($A130-$D$2)^2)^(3/2)</f>
        <v>-0.0101702474853857</v>
      </c>
      <c r="C130" s="6" t="n">
        <f aca="false">(C$3-$B$1)/((C$3-$B$1)^2+($A130-$D$1)^2)^(3/2)-(C$3-$B$2)/((C$3-$B$2)^2+($A130-$D$2)^2)^(3/2)</f>
        <v>-0.0103997100225991</v>
      </c>
      <c r="D130" s="6" t="n">
        <f aca="false">(D$3-$B$1)/((D$3-$B$1)^2+($A130-$D$1)^2)^(3/2)-(D$3-$B$2)/((D$3-$B$2)^2+($A130-$D$2)^2)^(3/2)</f>
        <v>-0.0106134018759663</v>
      </c>
      <c r="E130" s="6" t="n">
        <f aca="false">(E$3-$B$1)/((E$3-$B$1)^2+($A130-$D$1)^2)^(3/2)-(E$3-$B$2)/((E$3-$B$2)^2+($A130-$D$2)^2)^(3/2)</f>
        <v>-0.0108068324714157</v>
      </c>
      <c r="F130" s="6" t="n">
        <f aca="false">(F$3-$B$1)/((F$3-$B$1)^2+($A130-$D$1)^2)^(3/2)-(F$3-$B$2)/((F$3-$B$2)^2+($A130-$D$2)^2)^(3/2)</f>
        <v>-0.0109748065647102</v>
      </c>
      <c r="G130" s="6" t="n">
        <f aca="false">(G$3-$B$1)/((G$3-$B$1)^2+($A130-$D$1)^2)^(3/2)-(G$3-$B$2)/((G$3-$B$2)^2+($A130-$D$2)^2)^(3/2)</f>
        <v>-0.0111113431798769</v>
      </c>
      <c r="H130" s="6" t="n">
        <f aca="false">(H$3-$B$1)/((H$3-$B$1)^2+($A130-$D$1)^2)^(3/2)-(H$3-$B$2)/((H$3-$B$2)^2+($A130-$D$2)^2)^(3/2)</f>
        <v>-0.0112095916913677</v>
      </c>
      <c r="I130" s="6" t="n">
        <f aca="false">(I$3-$B$1)/((I$3-$B$1)^2+($A130-$D$1)^2)^(3/2)-(I$3-$B$2)/((I$3-$B$2)^2+($A130-$D$2)^2)^(3/2)</f>
        <v>-0.0112617472480938</v>
      </c>
      <c r="J130" s="6" t="n">
        <f aca="false">(J$3-$B$1)/((J$3-$B$1)^2+($A130-$D$1)^2)^(3/2)-(J$3-$B$2)/((J$3-$B$2)^2+($A130-$D$2)^2)^(3/2)</f>
        <v>-0.0112589686676415</v>
      </c>
      <c r="K130" s="6" t="n">
        <f aca="false">(K$3-$B$1)/((K$3-$B$1)^2+($A130-$D$1)^2)^(3/2)-(K$3-$B$2)/((K$3-$B$2)^2+($A130-$D$2)^2)^(3/2)</f>
        <v>-0.0111913030842757</v>
      </c>
      <c r="L130" s="6" t="n">
        <f aca="false">(L$3-$B$1)/((L$3-$B$1)^2+($A130-$D$1)^2)^(3/2)-(L$3-$B$2)/((L$3-$B$2)^2+($A130-$D$2)^2)^(3/2)</f>
        <v>-0.0110476230361341</v>
      </c>
      <c r="M130" s="6" t="n">
        <f aca="false">(M$3-$B$1)/((M$3-$B$1)^2+($A130-$D$1)^2)^(3/2)-(M$3-$B$2)/((M$3-$B$2)^2+($A130-$D$2)^2)^(3/2)</f>
        <v>-0.010815583333894</v>
      </c>
      <c r="N130" s="6" t="n">
        <f aca="false">(N$3-$B$1)/((N$3-$B$1)^2+($A130-$D$1)^2)^(3/2)-(N$3-$B$2)/((N$3-$B$2)^2+($A130-$D$2)^2)^(3/2)</f>
        <v>-0.0104816069518727</v>
      </c>
      <c r="O130" s="6" t="n">
        <f aca="false">(O$3-$B$1)/((O$3-$B$1)^2+($A130-$D$1)^2)^(3/2)-(O$3-$B$2)/((O$3-$B$2)^2+($A130-$D$2)^2)^(3/2)</f>
        <v>-0.0100309112757418</v>
      </c>
      <c r="P130" s="6" t="n">
        <f aca="false">(P$3-$B$1)/((P$3-$B$1)^2+($A130-$D$1)^2)^(3/2)-(P$3-$B$2)/((P$3-$B$2)^2+($A130-$D$2)^2)^(3/2)</f>
        <v>-0.00944758823244945</v>
      </c>
      <c r="Q130" s="6" t="n">
        <f aca="false">(Q$3-$B$1)/((Q$3-$B$1)^2+($A130-$D$1)^2)^(3/2)-(Q$3-$B$2)/((Q$3-$B$2)^2+($A130-$D$2)^2)^(3/2)</f>
        <v>-0.00871475395437082</v>
      </c>
      <c r="R130" s="6" t="n">
        <f aca="false">(R$3-$B$1)/((R$3-$B$1)^2+($A130-$D$1)^2)^(3/2)-(R$3-$B$2)/((R$3-$B$2)^2+($A130-$D$2)^2)^(3/2)</f>
        <v>-0.007814785442381</v>
      </c>
      <c r="S130" s="6" t="n">
        <f aca="false">(S$3-$B$1)/((S$3-$B$1)^2+($A130-$D$1)^2)^(3/2)-(S$3-$B$2)/((S$3-$B$2)^2+($A130-$D$2)^2)^(3/2)</f>
        <v>-0.00672966284013362</v>
      </c>
      <c r="T130" s="6" t="n">
        <f aca="false">(T$3-$B$1)/((T$3-$B$1)^2+($A130-$D$1)^2)^(3/2)-(T$3-$B$2)/((T$3-$B$2)^2+($A130-$D$2)^2)^(3/2)</f>
        <v>-0.0054414359501719</v>
      </c>
      <c r="U130" s="6" t="n">
        <f aca="false">(U$3-$B$1)/((U$3-$B$1)^2+($A130-$D$1)^2)^(3/2)-(U$3-$B$2)/((U$3-$B$2)^2+($A130-$D$2)^2)^(3/2)</f>
        <v>-0.00393283193808554</v>
      </c>
      <c r="V130" s="6" t="n">
        <f aca="false">(V$3-$B$1)/((V$3-$B$1)^2+($A130-$D$1)^2)^(3/2)-(V$3-$B$2)/((V$3-$B$2)^2+($A130-$D$2)^2)^(3/2)</f>
        <v>-0.00218801712735973</v>
      </c>
      <c r="W130" s="6" t="n">
        <f aca="false">(W$3-$B$1)/((W$3-$B$1)^2+($A130-$D$1)^2)^(3/2)-(W$3-$B$2)/((W$3-$B$2)^2+($A130-$D$2)^2)^(3/2)</f>
        <v>-0.00019351870553979</v>
      </c>
      <c r="X130" s="6" t="n">
        <f aca="false">(X$3-$B$1)/((X$3-$B$1)^2+($A130-$D$1)^2)^(3/2)-(X$3-$B$2)/((X$3-$B$2)^2+($A130-$D$2)^2)^(3/2)</f>
        <v>0.00206069855720595</v>
      </c>
      <c r="Y130" s="6" t="n">
        <f aca="false">(Y$3-$B$1)/((Y$3-$B$1)^2+($A130-$D$1)^2)^(3/2)-(Y$3-$B$2)/((Y$3-$B$2)^2+($A130-$D$2)^2)^(3/2)</f>
        <v>0.00458002020044536</v>
      </c>
      <c r="Z130" s="6" t="n">
        <f aca="false">(Z$3-$B$1)/((Z$3-$B$1)^2+($A130-$D$1)^2)^(3/2)-(Z$3-$B$2)/((Z$3-$B$2)^2+($A130-$D$2)^2)^(3/2)</f>
        <v>0.00736387286975244</v>
      </c>
      <c r="AA130" s="6" t="n">
        <f aca="false">(AA$3-$B$1)/((AA$3-$B$1)^2+($A130-$D$1)^2)^(3/2)-(AA$3-$B$2)/((AA$3-$B$2)^2+($A130-$D$2)^2)^(3/2)</f>
        <v>0.0104043782196157</v>
      </c>
      <c r="AB130" s="6" t="n">
        <f aca="false">(AB$3-$B$1)/((AB$3-$B$1)^2+($A130-$D$1)^2)^(3/2)-(AB$3-$B$2)/((AB$3-$B$2)^2+($A130-$D$2)^2)^(3/2)</f>
        <v>0.0136850537236242</v>
      </c>
      <c r="AC130" s="6" t="n">
        <f aca="false">(AC$3-$B$1)/((AC$3-$B$1)^2+($A130-$D$1)^2)^(3/2)-(AC$3-$B$2)/((AC$3-$B$2)^2+($A130-$D$2)^2)^(3/2)</f>
        <v>0.0171796669590412</v>
      </c>
      <c r="AD130" s="6" t="n">
        <f aca="false">(AD$3-$B$1)/((AD$3-$B$1)^2+($A130-$D$1)^2)^(3/2)-(AD$3-$B$2)/((AD$3-$B$2)^2+($A130-$D$2)^2)^(3/2)</f>
        <v>0.0208513684166893</v>
      </c>
      <c r="AE130" s="6" t="n">
        <f aca="false">(AE$3-$B$1)/((AE$3-$B$1)^2+($A130-$D$1)^2)^(3/2)-(AE$3-$B$2)/((AE$3-$B$2)^2+($A130-$D$2)^2)^(3/2)</f>
        <v>0.024652237972851</v>
      </c>
      <c r="AF130" s="6" t="n">
        <f aca="false">(AF$3-$B$1)/((AF$3-$B$1)^2+($A130-$D$1)^2)^(3/2)-(AF$3-$B$2)/((AF$3-$B$2)^2+($A130-$D$2)^2)^(3/2)</f>
        <v>0.0285233776098251</v>
      </c>
      <c r="AG130" s="6" t="n">
        <f aca="false">(AG$3-$B$1)/((AG$3-$B$1)^2+($A130-$D$1)^2)^(3/2)-(AG$3-$B$2)/((AG$3-$B$2)^2+($A130-$D$2)^2)^(3/2)</f>
        <v>0.0323956642213096</v>
      </c>
      <c r="AH130" s="6" t="n">
        <f aca="false">(AH$3-$B$1)/((AH$3-$B$1)^2+($A130-$D$1)^2)^(3/2)-(AH$3-$B$2)/((AH$3-$B$2)^2+($A130-$D$2)^2)^(3/2)</f>
        <v>0.0361912394367962</v>
      </c>
      <c r="AI130" s="6" t="n">
        <f aca="false">(AI$3-$B$1)/((AI$3-$B$1)^2+($A130-$D$1)^2)^(3/2)-(AI$3-$B$2)/((AI$3-$B$2)^2+($A130-$D$2)^2)^(3/2)</f>
        <v>0.0398257588932036</v>
      </c>
      <c r="AJ130" s="6" t="n">
        <f aca="false">(AJ$3-$B$1)/((AJ$3-$B$1)^2+($A130-$D$1)^2)^(3/2)-(AJ$3-$B$2)/((AJ$3-$B$2)^2+($A130-$D$2)^2)^(3/2)</f>
        <v>0.0432113548928468</v>
      </c>
      <c r="AK130" s="6" t="n">
        <f aca="false">(AK$3-$B$1)/((AK$3-$B$1)^2+($A130-$D$1)^2)^(3/2)-(AK$3-$B$2)/((AK$3-$B$2)^2+($A130-$D$2)^2)^(3/2)</f>
        <v>0.0462601906325862</v>
      </c>
      <c r="AL130" s="6" t="n">
        <f aca="false">(AL$3-$B$1)/((AL$3-$B$1)^2+($A130-$D$1)^2)^(3/2)-(AL$3-$B$2)/((AL$3-$B$2)^2+($A130-$D$2)^2)^(3/2)</f>
        <v>0.0488884103228587</v>
      </c>
      <c r="AM130" s="6" t="n">
        <f aca="false">(AM$3-$B$1)/((AM$3-$B$1)^2+($A130-$D$1)^2)^(3/2)-(AM$3-$B$2)/((AM$3-$B$2)^2+($A130-$D$2)^2)^(3/2)</f>
        <v>0.0510202278188039</v>
      </c>
      <c r="AN130" s="6" t="n">
        <f aca="false">(AN$3-$B$1)/((AN$3-$B$1)^2+($A130-$D$1)^2)^(3/2)-(AN$3-$B$2)/((AN$3-$B$2)^2+($A130-$D$2)^2)^(3/2)</f>
        <v>0.052591856551928</v>
      </c>
      <c r="AO130" s="6" t="n">
        <f aca="false">(AO$3-$B$1)/((AO$3-$B$1)^2+($A130-$D$1)^2)^(3/2)-(AO$3-$B$2)/((AO$3-$B$2)^2+($A130-$D$2)^2)^(3/2)</f>
        <v>0.0535549729298619</v>
      </c>
      <c r="AP130" s="6" t="n">
        <f aca="false">(AP$3-$B$1)/((AP$3-$B$1)^2+($A130-$D$1)^2)^(3/2)-(AP$3-$B$2)/((AP$3-$B$2)^2+($A130-$D$2)^2)^(3/2)</f>
        <v>0.0538794275749285</v>
      </c>
      <c r="AQ130" s="6" t="n">
        <f aca="false">(AQ$3-$B$1)/((AQ$3-$B$1)^2+($A130-$D$1)^2)^(3/2)-(AQ$3-$B$2)/((AQ$3-$B$2)^2+($A130-$D$2)^2)^(3/2)</f>
        <v>0.0535549729298619</v>
      </c>
      <c r="AR130" s="6" t="n">
        <f aca="false">(AR$3-$B$1)/((AR$3-$B$1)^2+($A130-$D$1)^2)^(3/2)-(AR$3-$B$2)/((AR$3-$B$2)^2+($A130-$D$2)^2)^(3/2)</f>
        <v>0.052591856551928</v>
      </c>
      <c r="AS130" s="6" t="n">
        <f aca="false">(AS$3-$B$1)/((AS$3-$B$1)^2+($A130-$D$1)^2)^(3/2)-(AS$3-$B$2)/((AS$3-$B$2)^2+($A130-$D$2)^2)^(3/2)</f>
        <v>0.0510202278188039</v>
      </c>
      <c r="AT130" s="6" t="n">
        <f aca="false">(AT$3-$B$1)/((AT$3-$B$1)^2+($A130-$D$1)^2)^(3/2)-(AT$3-$B$2)/((AT$3-$B$2)^2+($A130-$D$2)^2)^(3/2)</f>
        <v>0.0488884103228587</v>
      </c>
      <c r="AU130" s="6" t="n">
        <f aca="false">(AU$3-$B$1)/((AU$3-$B$1)^2+($A130-$D$1)^2)^(3/2)-(AU$3-$B$2)/((AU$3-$B$2)^2+($A130-$D$2)^2)^(3/2)</f>
        <v>0.0462601906325862</v>
      </c>
      <c r="AV130" s="6" t="n">
        <f aca="false">(AV$3-$B$1)/((AV$3-$B$1)^2+($A130-$D$1)^2)^(3/2)-(AV$3-$B$2)/((AV$3-$B$2)^2+($A130-$D$2)^2)^(3/2)</f>
        <v>0.0432113548928468</v>
      </c>
      <c r="AW130" s="6" t="n">
        <f aca="false">(AW$3-$B$1)/((AW$3-$B$1)^2+($A130-$D$1)^2)^(3/2)-(AW$3-$B$2)/((AW$3-$B$2)^2+($A130-$D$2)^2)^(3/2)</f>
        <v>0.0398257588932036</v>
      </c>
      <c r="AX130" s="6" t="n">
        <f aca="false">(AX$3-$B$1)/((AX$3-$B$1)^2+($A130-$D$1)^2)^(3/2)-(AX$3-$B$2)/((AX$3-$B$2)^2+($A130-$D$2)^2)^(3/2)</f>
        <v>0.0361912394367962</v>
      </c>
      <c r="AY130" s="6" t="n">
        <f aca="false">(AY$3-$B$1)/((AY$3-$B$1)^2+($A130-$D$1)^2)^(3/2)-(AY$3-$B$2)/((AY$3-$B$2)^2+($A130-$D$2)^2)^(3/2)</f>
        <v>0.0323956642213096</v>
      </c>
      <c r="AZ130" s="6" t="n">
        <f aca="false">(AZ$3-$B$1)/((AZ$3-$B$1)^2+($A130-$D$1)^2)^(3/2)-(AZ$3-$B$2)/((AZ$3-$B$2)^2+($A130-$D$2)^2)^(3/2)</f>
        <v>0.0285233776098251</v>
      </c>
      <c r="BA130" s="6" t="n">
        <f aca="false">(BA$3-$B$1)/((BA$3-$B$1)^2+($A130-$D$1)^2)^(3/2)-(BA$3-$B$2)/((BA$3-$B$2)^2+($A130-$D$2)^2)^(3/2)</f>
        <v>0.024652237972851</v>
      </c>
      <c r="BB130" s="6" t="n">
        <f aca="false">(BB$3-$B$1)/((BB$3-$B$1)^2+($A130-$D$1)^2)^(3/2)-(BB$3-$B$2)/((BB$3-$B$2)^2+($A130-$D$2)^2)^(3/2)</f>
        <v>0.0208513684166893</v>
      </c>
      <c r="BC130" s="6" t="n">
        <f aca="false">(BC$3-$B$1)/((BC$3-$B$1)^2+($A130-$D$1)^2)^(3/2)-(BC$3-$B$2)/((BC$3-$B$2)^2+($A130-$D$2)^2)^(3/2)</f>
        <v>0.0171796669590412</v>
      </c>
      <c r="BD130" s="6" t="n">
        <f aca="false">(BD$3-$B$1)/((BD$3-$B$1)^2+($A130-$D$1)^2)^(3/2)-(BD$3-$B$2)/((BD$3-$B$2)^2+($A130-$D$2)^2)^(3/2)</f>
        <v>0.0136850537236242</v>
      </c>
      <c r="BE130" s="6" t="n">
        <f aca="false">(BE$3-$B$1)/((BE$3-$B$1)^2+($A130-$D$1)^2)^(3/2)-(BE$3-$B$2)/((BE$3-$B$2)^2+($A130-$D$2)^2)^(3/2)</f>
        <v>0.0104043782196154</v>
      </c>
      <c r="BF130" s="6" t="n">
        <f aca="false">(BF$3-$B$1)/((BF$3-$B$1)^2+($A130-$D$1)^2)^(3/2)-(BF$3-$B$2)/((BF$3-$B$2)^2+($A130-$D$2)^2)^(3/2)</f>
        <v>0.00736387286975244</v>
      </c>
      <c r="BG130" s="6" t="n">
        <f aca="false">(BG$3-$B$1)/((BG$3-$B$1)^2+($A130-$D$1)^2)^(3/2)-(BG$3-$B$2)/((BG$3-$B$2)^2+($A130-$D$2)^2)^(3/2)</f>
        <v>0.00458002020044536</v>
      </c>
      <c r="BH130" s="6" t="n">
        <f aca="false">(BH$3-$B$1)/((BH$3-$B$1)^2+($A130-$D$1)^2)^(3/2)-(BH$3-$B$2)/((BH$3-$B$2)^2+($A130-$D$2)^2)^(3/2)</f>
        <v>0.00206069855720571</v>
      </c>
      <c r="BI130" s="6" t="n">
        <f aca="false">(BI$3-$B$1)/((BI$3-$B$1)^2+($A130-$D$1)^2)^(3/2)-(BI$3-$B$2)/((BI$3-$B$2)^2+($A130-$D$2)^2)^(3/2)</f>
        <v>-0.000193518705540019</v>
      </c>
      <c r="BJ130" s="6" t="n">
        <f aca="false">(BJ$3-$B$1)/((BJ$3-$B$1)^2+($A130-$D$1)^2)^(3/2)-(BJ$3-$B$2)/((BJ$3-$B$2)^2+($A130-$D$2)^2)^(3/2)</f>
        <v>-0.0021880171273599</v>
      </c>
      <c r="BK130" s="6" t="n">
        <f aca="false">(BK$3-$B$1)/((BK$3-$B$1)^2+($A130-$D$1)^2)^(3/2)-(BK$3-$B$2)/((BK$3-$B$2)^2+($A130-$D$2)^2)^(3/2)</f>
        <v>-0.00393283193808554</v>
      </c>
      <c r="BL130" s="6" t="n">
        <f aca="false">(BL$3-$B$1)/((BL$3-$B$1)^2+($A130-$D$1)^2)^(3/2)-(BL$3-$B$2)/((BL$3-$B$2)^2+($A130-$D$2)^2)^(3/2)</f>
        <v>-0.00544143595017205</v>
      </c>
      <c r="BM130" s="6" t="n">
        <f aca="false">(BM$3-$B$1)/((BM$3-$B$1)^2+($A130-$D$1)^2)^(3/2)-(BM$3-$B$2)/((BM$3-$B$2)^2+($A130-$D$2)^2)^(3/2)</f>
        <v>-0.00672966284013374</v>
      </c>
      <c r="BN130" s="6" t="n">
        <f aca="false">(BN$3-$B$1)/((BN$3-$B$1)^2+($A130-$D$1)^2)^(3/2)-(BN$3-$B$2)/((BN$3-$B$2)^2+($A130-$D$2)^2)^(3/2)</f>
        <v>-0.00781478544238108</v>
      </c>
      <c r="BO130" s="6" t="n">
        <f aca="false">(BO$3-$B$1)/((BO$3-$B$1)^2+($A130-$D$1)^2)^(3/2)-(BO$3-$B$2)/((BO$3-$B$2)^2+($A130-$D$2)^2)^(3/2)</f>
        <v>-0.00871475395437091</v>
      </c>
      <c r="BP130" s="6" t="n">
        <f aca="false">(BP$3-$B$1)/((BP$3-$B$1)^2+($A130-$D$1)^2)^(3/2)-(BP$3-$B$2)/((BP$3-$B$2)^2+($A130-$D$2)^2)^(3/2)</f>
        <v>-0.00944758823244953</v>
      </c>
      <c r="BQ130" s="6" t="n">
        <f aca="false">(BQ$3-$B$1)/((BQ$3-$B$1)^2+($A130-$D$1)^2)^(3/2)-(BQ$3-$B$2)/((BQ$3-$B$2)^2+($A130-$D$2)^2)^(3/2)</f>
        <v>-0.0100309112757418</v>
      </c>
      <c r="BR130" s="6" t="n">
        <f aca="false">(BR$3-$B$1)/((BR$3-$B$1)^2+($A130-$D$1)^2)^(3/2)-(BR$3-$B$2)/((BR$3-$B$2)^2+($A130-$D$2)^2)^(3/2)</f>
        <v>-0.0104816069518727</v>
      </c>
      <c r="BS130" s="6" t="n">
        <f aca="false">(BS$3-$B$1)/((BS$3-$B$1)^2+($A130-$D$1)^2)^(3/2)-(BS$3-$B$2)/((BS$3-$B$2)^2+($A130-$D$2)^2)^(3/2)</f>
        <v>-0.010815583333894</v>
      </c>
      <c r="BT130" s="6" t="n">
        <f aca="false">(BT$3-$B$1)/((BT$3-$B$1)^2+($A130-$D$1)^2)^(3/2)-(BT$3-$B$2)/((BT$3-$B$2)^2+($A130-$D$2)^2)^(3/2)</f>
        <v>-0.0110476230361341</v>
      </c>
      <c r="BU130" s="6" t="n">
        <f aca="false">(BU$3-$B$1)/((BU$3-$B$1)^2+($A130-$D$1)^2)^(3/2)-(BU$3-$B$2)/((BU$3-$B$2)^2+($A130-$D$2)^2)^(3/2)</f>
        <v>-0.0111913030842757</v>
      </c>
      <c r="BV130" s="6" t="n">
        <f aca="false">(BV$3-$B$1)/((BV$3-$B$1)^2+($A130-$D$1)^2)^(3/2)-(BV$3-$B$2)/((BV$3-$B$2)^2+($A130-$D$2)^2)^(3/2)</f>
        <v>-0.0112589686676415</v>
      </c>
      <c r="BW130" s="6" t="n">
        <f aca="false">(BW$3-$B$1)/((BW$3-$B$1)^2+($A130-$D$1)^2)^(3/2)-(BW$3-$B$2)/((BW$3-$B$2)^2+($A130-$D$2)^2)^(3/2)</f>
        <v>-0.0112617472480938</v>
      </c>
      <c r="BX130" s="6" t="n">
        <f aca="false">(BX$3-$B$1)/((BX$3-$B$1)^2+($A130-$D$1)^2)^(3/2)-(BX$3-$B$2)/((BX$3-$B$2)^2+($A130-$D$2)^2)^(3/2)</f>
        <v>-0.0112095916913677</v>
      </c>
      <c r="BY130" s="6" t="n">
        <f aca="false">(BY$3-$B$1)/((BY$3-$B$1)^2+($A130-$D$1)^2)^(3/2)-(BY$3-$B$2)/((BY$3-$B$2)^2+($A130-$D$2)^2)^(3/2)</f>
        <v>-0.0111113431798769</v>
      </c>
      <c r="BZ130" s="6" t="n">
        <f aca="false">(BZ$3-$B$1)/((BZ$3-$B$1)^2+($A130-$D$1)^2)^(3/2)-(BZ$3-$B$2)/((BZ$3-$B$2)^2+($A130-$D$2)^2)^(3/2)</f>
        <v>-0.0109748065647102</v>
      </c>
      <c r="CA130" s="6" t="n">
        <f aca="false">(CA$3-$B$1)/((CA$3-$B$1)^2+($A130-$D$1)^2)^(3/2)-(CA$3-$B$2)/((CA$3-$B$2)^2+($A130-$D$2)^2)^(3/2)</f>
        <v>-0.0108068324714157</v>
      </c>
      <c r="CB130" s="6" t="n">
        <f aca="false">(CB$3-$B$1)/((CB$3-$B$1)^2+($A130-$D$1)^2)^(3/2)-(CB$3-$B$2)/((CB$3-$B$2)^2+($A130-$D$2)^2)^(3/2)</f>
        <v>-0.0106134018759663</v>
      </c>
      <c r="CC130" s="6" t="n">
        <f aca="false">(CC$3-$B$1)/((CC$3-$B$1)^2+($A130-$D$1)^2)^(3/2)-(CC$3-$B$2)/((CC$3-$B$2)^2+($A130-$D$2)^2)^(3/2)</f>
        <v>-0.0103997100225991</v>
      </c>
      <c r="CD130" s="6" t="n">
        <f aca="false">(CD$3-$B$1)/((CD$3-$B$1)^2+($A130-$D$1)^2)^(3/2)-(CD$3-$B$2)/((CD$3-$B$2)^2+($A130-$D$2)^2)^(3/2)</f>
        <v>-0.0101702474853856</v>
      </c>
    </row>
    <row r="131" customFormat="false" ht="15" hidden="false" customHeight="false" outlineLevel="0" collapsed="false">
      <c r="A131" s="5" t="n">
        <v>-2.7</v>
      </c>
      <c r="B131" s="6" t="n">
        <f aca="false">(B$3-$B$1)/((B$3-$B$1)^2+($A131-$D$1)^2)^(3/2)-(B$3-$B$2)/((B$3-$B$2)^2+($A131-$D$2)^2)^(3/2)</f>
        <v>-0.00938482622056557</v>
      </c>
      <c r="C131" s="6" t="n">
        <f aca="false">(C$3-$B$1)/((C$3-$B$1)^2+($A131-$D$1)^2)^(3/2)-(C$3-$B$2)/((C$3-$B$2)^2+($A131-$D$2)^2)^(3/2)</f>
        <v>-0.00956225091106779</v>
      </c>
      <c r="D131" s="6" t="n">
        <f aca="false">(D$3-$B$1)/((D$3-$B$1)^2+($A131-$D$1)^2)^(3/2)-(D$3-$B$2)/((D$3-$B$2)^2+($A131-$D$2)^2)^(3/2)</f>
        <v>-0.00972124965352261</v>
      </c>
      <c r="E131" s="6" t="n">
        <f aca="false">(E$3-$B$1)/((E$3-$B$1)^2+($A131-$D$1)^2)^(3/2)-(E$3-$B$2)/((E$3-$B$2)^2+($A131-$D$2)^2)^(3/2)</f>
        <v>-0.00985744227705398</v>
      </c>
      <c r="F131" s="6" t="n">
        <f aca="false">(F$3-$B$1)/((F$3-$B$1)^2+($A131-$D$1)^2)^(3/2)-(F$3-$B$2)/((F$3-$B$2)^2+($A131-$D$2)^2)^(3/2)</f>
        <v>-0.00996582004322234</v>
      </c>
      <c r="G131" s="6" t="n">
        <f aca="false">(G$3-$B$1)/((G$3-$B$1)^2+($A131-$D$1)^2)^(3/2)-(G$3-$B$2)/((G$3-$B$2)^2+($A131-$D$2)^2)^(3/2)</f>
        <v>-0.0100406826711438</v>
      </c>
      <c r="H131" s="6" t="n">
        <f aca="false">(H$3-$B$1)/((H$3-$B$1)^2+($A131-$D$1)^2)^(3/2)-(H$3-$B$2)/((H$3-$B$2)^2+($A131-$D$2)^2)^(3/2)</f>
        <v>-0.010075575416555</v>
      </c>
      <c r="I131" s="6" t="n">
        <f aca="false">(I$3-$B$1)/((I$3-$B$1)^2+($A131-$D$1)^2)^(3/2)-(I$3-$B$2)/((I$3-$B$2)^2+($A131-$D$2)^2)^(3/2)</f>
        <v>-0.0100632285567504</v>
      </c>
      <c r="J131" s="6" t="n">
        <f aca="false">(J$3-$B$1)/((J$3-$B$1)^2+($A131-$D$1)^2)^(3/2)-(J$3-$B$2)/((J$3-$B$2)^2+($A131-$D$2)^2)^(3/2)</f>
        <v>-0.00999550244306911</v>
      </c>
      <c r="K131" s="6" t="n">
        <f aca="false">(K$3-$B$1)/((K$3-$B$1)^2+($A131-$D$1)^2)^(3/2)-(K$3-$B$2)/((K$3-$B$2)^2+($A131-$D$2)^2)^(3/2)</f>
        <v>-0.0098633422541501</v>
      </c>
      <c r="L131" s="6" t="n">
        <f aca="false">(L$3-$B$1)/((L$3-$B$1)^2+($A131-$D$1)^2)^(3/2)-(L$3-$B$2)/((L$3-$B$2)^2+($A131-$D$2)^2)^(3/2)</f>
        <v>-0.00965674772026728</v>
      </c>
      <c r="M131" s="6" t="n">
        <f aca="false">(M$3-$B$1)/((M$3-$B$1)^2+($A131-$D$1)^2)^(3/2)-(M$3-$B$2)/((M$3-$B$2)^2+($A131-$D$2)^2)^(3/2)</f>
        <v>-0.00936476438139883</v>
      </c>
      <c r="N131" s="6" t="n">
        <f aca="false">(N$3-$B$1)/((N$3-$B$1)^2+($A131-$D$1)^2)^(3/2)-(N$3-$B$2)/((N$3-$B$2)^2+($A131-$D$2)^2)^(3/2)</f>
        <v>-0.0089755043577055</v>
      </c>
      <c r="O131" s="6" t="n">
        <f aca="false">(O$3-$B$1)/((O$3-$B$1)^2+($A131-$D$1)^2)^(3/2)-(O$3-$B$2)/((O$3-$B$2)^2+($A131-$D$2)^2)^(3/2)</f>
        <v>-0.00847620608892952</v>
      </c>
      <c r="P131" s="6" t="n">
        <f aca="false">(P$3-$B$1)/((P$3-$B$1)^2+($A131-$D$1)^2)^(3/2)-(P$3-$B$2)/((P$3-$B$2)^2+($A131-$D$2)^2)^(3/2)</f>
        <v>-0.00785334393633934</v>
      </c>
      <c r="Q131" s="6" t="n">
        <f aca="false">(Q$3-$B$1)/((Q$3-$B$1)^2+($A131-$D$1)^2)^(3/2)-(Q$3-$B$2)/((Q$3-$B$2)^2+($A131-$D$2)^2)^(3/2)</f>
        <v>-0.00709279978295712</v>
      </c>
      <c r="R131" s="6" t="n">
        <f aca="false">(R$3-$B$1)/((R$3-$B$1)^2+($A131-$D$1)^2)^(3/2)-(R$3-$B$2)/((R$3-$B$2)^2+($A131-$D$2)^2)^(3/2)</f>
        <v>-0.00618010959878292</v>
      </c>
      <c r="S131" s="6" t="n">
        <f aca="false">(S$3-$B$1)/((S$3-$B$1)^2+($A131-$D$1)^2)^(3/2)-(S$3-$B$2)/((S$3-$B$2)^2+($A131-$D$2)^2)^(3/2)</f>
        <v>-0.00510079807297125</v>
      </c>
      <c r="T131" s="6" t="n">
        <f aca="false">(T$3-$B$1)/((T$3-$B$1)^2+($A131-$D$1)^2)^(3/2)-(T$3-$B$2)/((T$3-$B$2)^2+($A131-$D$2)^2)^(3/2)</f>
        <v>-0.00384081350199062</v>
      </c>
      <c r="U131" s="6" t="n">
        <f aca="false">(U$3-$B$1)/((U$3-$B$1)^2+($A131-$D$1)^2)^(3/2)-(U$3-$B$2)/((U$3-$B$2)^2+($A131-$D$2)^2)^(3/2)</f>
        <v>-0.00238707275423539</v>
      </c>
      <c r="V131" s="6" t="n">
        <f aca="false">(V$3-$B$1)/((V$3-$B$1)^2+($A131-$D$1)^2)^(3/2)-(V$3-$B$2)/((V$3-$B$2)^2+($A131-$D$2)^2)^(3/2)</f>
        <v>-0.000728121875589134</v>
      </c>
      <c r="W131" s="6" t="n">
        <f aca="false">(W$3-$B$1)/((W$3-$B$1)^2+($A131-$D$1)^2)^(3/2)-(W$3-$B$2)/((W$3-$B$2)^2+($A131-$D$2)^2)^(3/2)</f>
        <v>0.00114508864482966</v>
      </c>
      <c r="X131" s="6" t="n">
        <f aca="false">(X$3-$B$1)/((X$3-$B$1)^2+($A131-$D$1)^2)^(3/2)-(X$3-$B$2)/((X$3-$B$2)^2+($A131-$D$2)^2)^(3/2)</f>
        <v>0.0032383240545413</v>
      </c>
      <c r="Y131" s="6" t="n">
        <f aca="false">(Y$3-$B$1)/((Y$3-$B$1)^2+($A131-$D$1)^2)^(3/2)-(Y$3-$B$2)/((Y$3-$B$2)^2+($A131-$D$2)^2)^(3/2)</f>
        <v>0.005553102844594</v>
      </c>
      <c r="Z131" s="6" t="n">
        <f aca="false">(Z$3-$B$1)/((Z$3-$B$1)^2+($A131-$D$1)^2)^(3/2)-(Z$3-$B$2)/((Z$3-$B$2)^2+($A131-$D$2)^2)^(3/2)</f>
        <v>0.00808568761496879</v>
      </c>
      <c r="AA131" s="6" t="n">
        <f aca="false">(AA$3-$B$1)/((AA$3-$B$1)^2+($A131-$D$1)^2)^(3/2)-(AA$3-$B$2)/((AA$3-$B$2)^2+($A131-$D$2)^2)^(3/2)</f>
        <v>0.0108260811038195</v>
      </c>
      <c r="AB131" s="6" t="n">
        <f aca="false">(AB$3-$B$1)/((AB$3-$B$1)^2+($A131-$D$1)^2)^(3/2)-(AB$3-$B$2)/((AB$3-$B$2)^2+($A131-$D$2)^2)^(3/2)</f>
        <v>0.0137570952591555</v>
      </c>
      <c r="AC131" s="6" t="n">
        <f aca="false">(AC$3-$B$1)/((AC$3-$B$1)^2+($A131-$D$1)^2)^(3/2)-(AC$3-$B$2)/((AC$3-$B$2)^2+($A131-$D$2)^2)^(3/2)</f>
        <v>0.0168535756772028</v>
      </c>
      <c r="AD131" s="6" t="n">
        <f aca="false">(AD$3-$B$1)/((AD$3-$B$1)^2+($A131-$D$1)^2)^(3/2)-(AD$3-$B$2)/((AD$3-$B$2)^2+($A131-$D$2)^2)^(3/2)</f>
        <v>0.0200818741034115</v>
      </c>
      <c r="AE131" s="6" t="n">
        <f aca="false">(AE$3-$B$1)/((AE$3-$B$1)^2+($A131-$D$1)^2)^(3/2)-(AE$3-$B$2)/((AE$3-$B$2)^2+($A131-$D$2)^2)^(3/2)</f>
        <v>0.0233996652572177</v>
      </c>
      <c r="AF131" s="6" t="n">
        <f aca="false">(AF$3-$B$1)/((AF$3-$B$1)^2+($A131-$D$1)^2)^(3/2)-(AF$3-$B$2)/((AF$3-$B$2)^2+($A131-$D$2)^2)^(3/2)</f>
        <v>0.0267561983738395</v>
      </c>
      <c r="AG131" s="6" t="n">
        <f aca="false">(AG$3-$B$1)/((AG$3-$B$1)^2+($A131-$D$1)^2)^(3/2)-(AG$3-$B$2)/((AG$3-$B$2)^2+($A131-$D$2)^2)^(3/2)</f>
        <v>0.0300930565588569</v>
      </c>
      <c r="AH131" s="6" t="n">
        <f aca="false">(AH$3-$B$1)/((AH$3-$B$1)^2+($A131-$D$1)^2)^(3/2)-(AH$3-$B$2)/((AH$3-$B$2)^2+($A131-$D$2)^2)^(3/2)</f>
        <v>0.0333454675308557</v>
      </c>
      <c r="AI131" s="6" t="n">
        <f aca="false">(AI$3-$B$1)/((AI$3-$B$1)^2+($A131-$D$1)^2)^(3/2)-(AI$3-$B$2)/((AI$3-$B$2)^2+($A131-$D$2)^2)^(3/2)</f>
        <v>0.0364441684930685</v>
      </c>
      <c r="AJ131" s="6" t="n">
        <f aca="false">(AJ$3-$B$1)/((AJ$3-$B$1)^2+($A131-$D$1)^2)^(3/2)-(AJ$3-$B$2)/((AJ$3-$B$2)^2+($A131-$D$2)^2)^(3/2)</f>
        <v>0.0393177786149027</v>
      </c>
      <c r="AK131" s="6" t="n">
        <f aca="false">(AK$3-$B$1)/((AK$3-$B$1)^2+($A131-$D$1)^2)^(3/2)-(AK$3-$B$2)/((AK$3-$B$2)^2+($A131-$D$2)^2)^(3/2)</f>
        <v>0.0418955797133406</v>
      </c>
      <c r="AL131" s="6" t="n">
        <f aca="false">(AL$3-$B$1)/((AL$3-$B$1)^2+($A131-$D$1)^2)^(3/2)-(AL$3-$B$2)/((AL$3-$B$2)^2+($A131-$D$2)^2)^(3/2)</f>
        <v>0.0441105554211559</v>
      </c>
      <c r="AM131" s="6" t="n">
        <f aca="false">(AM$3-$B$1)/((AM$3-$B$1)^2+($A131-$D$1)^2)^(3/2)-(AM$3-$B$2)/((AM$3-$B$2)^2+($A131-$D$2)^2)^(3/2)</f>
        <v>0.0459024982026255</v>
      </c>
      <c r="AN131" s="6" t="n">
        <f aca="false">(AN$3-$B$1)/((AN$3-$B$1)^2+($A131-$D$1)^2)^(3/2)-(AN$3-$B$2)/((AN$3-$B$2)^2+($A131-$D$2)^2)^(3/2)</f>
        <v>0.0472209683067243</v>
      </c>
      <c r="AO131" s="6" t="n">
        <f aca="false">(AO$3-$B$1)/((AO$3-$B$1)^2+($A131-$D$1)^2)^(3/2)-(AO$3-$B$2)/((AO$3-$B$2)^2+($A131-$D$2)^2)^(3/2)</f>
        <v>0.0480278838107361</v>
      </c>
      <c r="AP131" s="6" t="n">
        <f aca="false">(AP$3-$B$1)/((AP$3-$B$1)^2+($A131-$D$1)^2)^(3/2)-(AP$3-$B$2)/((AP$3-$B$2)^2+($A131-$D$2)^2)^(3/2)</f>
        <v>0.0482995385098959</v>
      </c>
      <c r="AQ131" s="6" t="n">
        <f aca="false">(AQ$3-$B$1)/((AQ$3-$B$1)^2+($A131-$D$1)^2)^(3/2)-(AQ$3-$B$2)/((AQ$3-$B$2)^2+($A131-$D$2)^2)^(3/2)</f>
        <v>0.0480278838107361</v>
      </c>
      <c r="AR131" s="6" t="n">
        <f aca="false">(AR$3-$B$1)/((AR$3-$B$1)^2+($A131-$D$1)^2)^(3/2)-(AR$3-$B$2)/((AR$3-$B$2)^2+($A131-$D$2)^2)^(3/2)</f>
        <v>0.0472209683067243</v>
      </c>
      <c r="AS131" s="6" t="n">
        <f aca="false">(AS$3-$B$1)/((AS$3-$B$1)^2+($A131-$D$1)^2)^(3/2)-(AS$3-$B$2)/((AS$3-$B$2)^2+($A131-$D$2)^2)^(3/2)</f>
        <v>0.0459024982026255</v>
      </c>
      <c r="AT131" s="6" t="n">
        <f aca="false">(AT$3-$B$1)/((AT$3-$B$1)^2+($A131-$D$1)^2)^(3/2)-(AT$3-$B$2)/((AT$3-$B$2)^2+($A131-$D$2)^2)^(3/2)</f>
        <v>0.0441105554211559</v>
      </c>
      <c r="AU131" s="6" t="n">
        <f aca="false">(AU$3-$B$1)/((AU$3-$B$1)^2+($A131-$D$1)^2)^(3/2)-(AU$3-$B$2)/((AU$3-$B$2)^2+($A131-$D$2)^2)^(3/2)</f>
        <v>0.0418955797133406</v>
      </c>
      <c r="AV131" s="6" t="n">
        <f aca="false">(AV$3-$B$1)/((AV$3-$B$1)^2+($A131-$D$1)^2)^(3/2)-(AV$3-$B$2)/((AV$3-$B$2)^2+($A131-$D$2)^2)^(3/2)</f>
        <v>0.0393177786149027</v>
      </c>
      <c r="AW131" s="6" t="n">
        <f aca="false">(AW$3-$B$1)/((AW$3-$B$1)^2+($A131-$D$1)^2)^(3/2)-(AW$3-$B$2)/((AW$3-$B$2)^2+($A131-$D$2)^2)^(3/2)</f>
        <v>0.0364441684930685</v>
      </c>
      <c r="AX131" s="6" t="n">
        <f aca="false">(AX$3-$B$1)/((AX$3-$B$1)^2+($A131-$D$1)^2)^(3/2)-(AX$3-$B$2)/((AX$3-$B$2)^2+($A131-$D$2)^2)^(3/2)</f>
        <v>0.0333454675308557</v>
      </c>
      <c r="AY131" s="6" t="n">
        <f aca="false">(AY$3-$B$1)/((AY$3-$B$1)^2+($A131-$D$1)^2)^(3/2)-(AY$3-$B$2)/((AY$3-$B$2)^2+($A131-$D$2)^2)^(3/2)</f>
        <v>0.0300930565588569</v>
      </c>
      <c r="AZ131" s="6" t="n">
        <f aca="false">(AZ$3-$B$1)/((AZ$3-$B$1)^2+($A131-$D$1)^2)^(3/2)-(AZ$3-$B$2)/((AZ$3-$B$2)^2+($A131-$D$2)^2)^(3/2)</f>
        <v>0.0267561983738395</v>
      </c>
      <c r="BA131" s="6" t="n">
        <f aca="false">(BA$3-$B$1)/((BA$3-$B$1)^2+($A131-$D$1)^2)^(3/2)-(BA$3-$B$2)/((BA$3-$B$2)^2+($A131-$D$2)^2)^(3/2)</f>
        <v>0.0233996652572177</v>
      </c>
      <c r="BB131" s="6" t="n">
        <f aca="false">(BB$3-$B$1)/((BB$3-$B$1)^2+($A131-$D$1)^2)^(3/2)-(BB$3-$B$2)/((BB$3-$B$2)^2+($A131-$D$2)^2)^(3/2)</f>
        <v>0.0200818741034115</v>
      </c>
      <c r="BC131" s="6" t="n">
        <f aca="false">(BC$3-$B$1)/((BC$3-$B$1)^2+($A131-$D$1)^2)^(3/2)-(BC$3-$B$2)/((BC$3-$B$2)^2+($A131-$D$2)^2)^(3/2)</f>
        <v>0.0168535756772028</v>
      </c>
      <c r="BD131" s="6" t="n">
        <f aca="false">(BD$3-$B$1)/((BD$3-$B$1)^2+($A131-$D$1)^2)^(3/2)-(BD$3-$B$2)/((BD$3-$B$2)^2+($A131-$D$2)^2)^(3/2)</f>
        <v>0.0137570952591555</v>
      </c>
      <c r="BE131" s="6" t="n">
        <f aca="false">(BE$3-$B$1)/((BE$3-$B$1)^2+($A131-$D$1)^2)^(3/2)-(BE$3-$B$2)/((BE$3-$B$2)^2+($A131-$D$2)^2)^(3/2)</f>
        <v>0.0108260811038192</v>
      </c>
      <c r="BF131" s="6" t="n">
        <f aca="false">(BF$3-$B$1)/((BF$3-$B$1)^2+($A131-$D$1)^2)^(3/2)-(BF$3-$B$2)/((BF$3-$B$2)^2+($A131-$D$2)^2)^(3/2)</f>
        <v>0.00808568761496879</v>
      </c>
      <c r="BG131" s="6" t="n">
        <f aca="false">(BG$3-$B$1)/((BG$3-$B$1)^2+($A131-$D$1)^2)^(3/2)-(BG$3-$B$2)/((BG$3-$B$2)^2+($A131-$D$2)^2)^(3/2)</f>
        <v>0.005553102844594</v>
      </c>
      <c r="BH131" s="6" t="n">
        <f aca="false">(BH$3-$B$1)/((BH$3-$B$1)^2+($A131-$D$1)^2)^(3/2)-(BH$3-$B$2)/((BH$3-$B$2)^2+($A131-$D$2)^2)^(3/2)</f>
        <v>0.00323832405454107</v>
      </c>
      <c r="BI131" s="6" t="n">
        <f aca="false">(BI$3-$B$1)/((BI$3-$B$1)^2+($A131-$D$1)^2)^(3/2)-(BI$3-$B$2)/((BI$3-$B$2)^2+($A131-$D$2)^2)^(3/2)</f>
        <v>0.00114508864482948</v>
      </c>
      <c r="BJ131" s="6" t="n">
        <f aca="false">(BJ$3-$B$1)/((BJ$3-$B$1)^2+($A131-$D$1)^2)^(3/2)-(BJ$3-$B$2)/((BJ$3-$B$2)^2+($A131-$D$2)^2)^(3/2)</f>
        <v>-0.000728121875589315</v>
      </c>
      <c r="BK131" s="6" t="n">
        <f aca="false">(BK$3-$B$1)/((BK$3-$B$1)^2+($A131-$D$1)^2)^(3/2)-(BK$3-$B$2)/((BK$3-$B$2)^2+($A131-$D$2)^2)^(3/2)</f>
        <v>-0.00238707275423539</v>
      </c>
      <c r="BL131" s="6" t="n">
        <f aca="false">(BL$3-$B$1)/((BL$3-$B$1)^2+($A131-$D$1)^2)^(3/2)-(BL$3-$B$2)/((BL$3-$B$2)^2+($A131-$D$2)^2)^(3/2)</f>
        <v>-0.00384081350199075</v>
      </c>
      <c r="BM131" s="6" t="n">
        <f aca="false">(BM$3-$B$1)/((BM$3-$B$1)^2+($A131-$D$1)^2)^(3/2)-(BM$3-$B$2)/((BM$3-$B$2)^2+($A131-$D$2)^2)^(3/2)</f>
        <v>-0.00510079807297138</v>
      </c>
      <c r="BN131" s="6" t="n">
        <f aca="false">(BN$3-$B$1)/((BN$3-$B$1)^2+($A131-$D$1)^2)^(3/2)-(BN$3-$B$2)/((BN$3-$B$2)^2+($A131-$D$2)^2)^(3/2)</f>
        <v>-0.00618010959878301</v>
      </c>
      <c r="BO131" s="6" t="n">
        <f aca="false">(BO$3-$B$1)/((BO$3-$B$1)^2+($A131-$D$1)^2)^(3/2)-(BO$3-$B$2)/((BO$3-$B$2)^2+($A131-$D$2)^2)^(3/2)</f>
        <v>-0.00709279978295723</v>
      </c>
      <c r="BP131" s="6" t="n">
        <f aca="false">(BP$3-$B$1)/((BP$3-$B$1)^2+($A131-$D$1)^2)^(3/2)-(BP$3-$B$2)/((BP$3-$B$2)^2+($A131-$D$2)^2)^(3/2)</f>
        <v>-0.00785334393633941</v>
      </c>
      <c r="BQ131" s="6" t="n">
        <f aca="false">(BQ$3-$B$1)/((BQ$3-$B$1)^2+($A131-$D$1)^2)^(3/2)-(BQ$3-$B$2)/((BQ$3-$B$2)^2+($A131-$D$2)^2)^(3/2)</f>
        <v>-0.00847620608892957</v>
      </c>
      <c r="BR131" s="6" t="n">
        <f aca="false">(BR$3-$B$1)/((BR$3-$B$1)^2+($A131-$D$1)^2)^(3/2)-(BR$3-$B$2)/((BR$3-$B$2)^2+($A131-$D$2)^2)^(3/2)</f>
        <v>-0.00897550435770554</v>
      </c>
      <c r="BS131" s="6" t="n">
        <f aca="false">(BS$3-$B$1)/((BS$3-$B$1)^2+($A131-$D$1)^2)^(3/2)-(BS$3-$B$2)/((BS$3-$B$2)^2+($A131-$D$2)^2)^(3/2)</f>
        <v>-0.00936476438139886</v>
      </c>
      <c r="BT131" s="6" t="n">
        <f aca="false">(BT$3-$B$1)/((BT$3-$B$1)^2+($A131-$D$1)^2)^(3/2)-(BT$3-$B$2)/((BT$3-$B$2)^2+($A131-$D$2)^2)^(3/2)</f>
        <v>-0.0096567477202673</v>
      </c>
      <c r="BU131" s="6" t="n">
        <f aca="false">(BU$3-$B$1)/((BU$3-$B$1)^2+($A131-$D$1)^2)^(3/2)-(BU$3-$B$2)/((BU$3-$B$2)^2+($A131-$D$2)^2)^(3/2)</f>
        <v>-0.00986334225415011</v>
      </c>
      <c r="BV131" s="6" t="n">
        <f aca="false">(BV$3-$B$1)/((BV$3-$B$1)^2+($A131-$D$1)^2)^(3/2)-(BV$3-$B$2)/((BV$3-$B$2)^2+($A131-$D$2)^2)^(3/2)</f>
        <v>-0.00999550244306912</v>
      </c>
      <c r="BW131" s="6" t="n">
        <f aca="false">(BW$3-$B$1)/((BW$3-$B$1)^2+($A131-$D$1)^2)^(3/2)-(BW$3-$B$2)/((BW$3-$B$2)^2+($A131-$D$2)^2)^(3/2)</f>
        <v>-0.0100632285567504</v>
      </c>
      <c r="BX131" s="6" t="n">
        <f aca="false">(BX$3-$B$1)/((BX$3-$B$1)^2+($A131-$D$1)^2)^(3/2)-(BX$3-$B$2)/((BX$3-$B$2)^2+($A131-$D$2)^2)^(3/2)</f>
        <v>-0.010075575416555</v>
      </c>
      <c r="BY131" s="6" t="n">
        <f aca="false">(BY$3-$B$1)/((BY$3-$B$1)^2+($A131-$D$1)^2)^(3/2)-(BY$3-$B$2)/((BY$3-$B$2)^2+($A131-$D$2)^2)^(3/2)</f>
        <v>-0.0100406826711438</v>
      </c>
      <c r="BZ131" s="6" t="n">
        <f aca="false">(BZ$3-$B$1)/((BZ$3-$B$1)^2+($A131-$D$1)^2)^(3/2)-(BZ$3-$B$2)/((BZ$3-$B$2)^2+($A131-$D$2)^2)^(3/2)</f>
        <v>-0.00996582004322234</v>
      </c>
      <c r="CA131" s="6" t="n">
        <f aca="false">(CA$3-$B$1)/((CA$3-$B$1)^2+($A131-$D$1)^2)^(3/2)-(CA$3-$B$2)/((CA$3-$B$2)^2+($A131-$D$2)^2)^(3/2)</f>
        <v>-0.00985744227705397</v>
      </c>
      <c r="CB131" s="6" t="n">
        <f aca="false">(CB$3-$B$1)/((CB$3-$B$1)^2+($A131-$D$1)^2)^(3/2)-(CB$3-$B$2)/((CB$3-$B$2)^2+($A131-$D$2)^2)^(3/2)</f>
        <v>-0.00972124965352259</v>
      </c>
      <c r="CC131" s="6" t="n">
        <f aca="false">(CC$3-$B$1)/((CC$3-$B$1)^2+($A131-$D$1)^2)^(3/2)-(CC$3-$B$2)/((CC$3-$B$2)^2+($A131-$D$2)^2)^(3/2)</f>
        <v>-0.00956225091106778</v>
      </c>
      <c r="CD131" s="6" t="n">
        <f aca="false">(CD$3-$B$1)/((CD$3-$B$1)^2+($A131-$D$1)^2)^(3/2)-(CD$3-$B$2)/((CD$3-$B$2)^2+($A131-$D$2)^2)^(3/2)</f>
        <v>-0.00938482622056555</v>
      </c>
    </row>
    <row r="132" customFormat="false" ht="15" hidden="false" customHeight="false" outlineLevel="0" collapsed="false">
      <c r="A132" s="5" t="n">
        <v>-2.8</v>
      </c>
      <c r="B132" s="6" t="n">
        <f aca="false">(B$3-$B$1)/((B$3-$B$1)^2+($A132-$D$1)^2)^(3/2)-(B$3-$B$2)/((B$3-$B$2)^2+($A132-$D$2)^2)^(3/2)</f>
        <v>-0.00864223788863855</v>
      </c>
      <c r="C132" s="6" t="n">
        <f aca="false">(C$3-$B$1)/((C$3-$B$1)^2+($A132-$D$1)^2)^(3/2)-(C$3-$B$2)/((C$3-$B$2)^2+($A132-$D$2)^2)^(3/2)</f>
        <v>-0.00877325187003652</v>
      </c>
      <c r="D132" s="6" t="n">
        <f aca="false">(D$3-$B$1)/((D$3-$B$1)^2+($A132-$D$1)^2)^(3/2)-(D$3-$B$2)/((D$3-$B$2)^2+($A132-$D$2)^2)^(3/2)</f>
        <v>-0.00888383772475554</v>
      </c>
      <c r="E132" s="6" t="n">
        <f aca="false">(E$3-$B$1)/((E$3-$B$1)^2+($A132-$D$1)^2)^(3/2)-(E$3-$B$2)/((E$3-$B$2)^2+($A132-$D$2)^2)^(3/2)</f>
        <v>-0.00896978208551352</v>
      </c>
      <c r="F132" s="6" t="n">
        <f aca="false">(F$3-$B$1)/((F$3-$B$1)^2+($A132-$D$1)^2)^(3/2)-(F$3-$B$2)/((F$3-$B$2)^2+($A132-$D$2)^2)^(3/2)</f>
        <v>-0.0090263180460486</v>
      </c>
      <c r="G132" s="6" t="n">
        <f aca="false">(G$3-$B$1)/((G$3-$B$1)^2+($A132-$D$1)^2)^(3/2)-(G$3-$B$2)/((G$3-$B$2)^2+($A132-$D$2)^2)^(3/2)</f>
        <v>-0.00904807797572035</v>
      </c>
      <c r="H132" s="6" t="n">
        <f aca="false">(H$3-$B$1)/((H$3-$B$1)^2+($A132-$D$1)^2)^(3/2)-(H$3-$B$2)/((H$3-$B$2)^2+($A132-$D$2)^2)^(3/2)</f>
        <v>-0.00902904854695256</v>
      </c>
      <c r="I132" s="6" t="n">
        <f aca="false">(I$3-$B$1)/((I$3-$B$1)^2+($A132-$D$1)^2)^(3/2)-(I$3-$B$2)/((I$3-$B$2)^2+($A132-$D$2)^2)^(3/2)</f>
        <v>-0.0089625303281046</v>
      </c>
      <c r="J132" s="6" t="n">
        <f aca="false">(J$3-$B$1)/((J$3-$B$1)^2+($A132-$D$1)^2)^(3/2)-(J$3-$B$2)/((J$3-$B$2)^2+($A132-$D$2)^2)^(3/2)</f>
        <v>-0.00884110497538281</v>
      </c>
      <c r="K132" s="6" t="n">
        <f aca="false">(K$3-$B$1)/((K$3-$B$1)^2+($A132-$D$1)^2)^(3/2)-(K$3-$B$2)/((K$3-$B$2)^2+($A132-$D$2)^2)^(3/2)</f>
        <v>-0.00865661384728996</v>
      </c>
      <c r="L132" s="6" t="n">
        <f aca="false">(L$3-$B$1)/((L$3-$B$1)^2+($A132-$D$1)^2)^(3/2)-(L$3-$B$2)/((L$3-$B$2)^2+($A132-$D$2)^2)^(3/2)</f>
        <v>-0.00840015275604192</v>
      </c>
      <c r="M132" s="6" t="n">
        <f aca="false">(M$3-$B$1)/((M$3-$B$1)^2+($A132-$D$1)^2)^(3/2)-(M$3-$B$2)/((M$3-$B$2)^2+($A132-$D$2)^2)^(3/2)</f>
        <v>-0.00806208854098664</v>
      </c>
      <c r="N132" s="6" t="n">
        <f aca="false">(N$3-$B$1)/((N$3-$B$1)^2+($A132-$D$1)^2)^(3/2)-(N$3-$B$2)/((N$3-$B$2)^2+($A132-$D$2)^2)^(3/2)</f>
        <v>-0.00763210415898636</v>
      </c>
      <c r="O132" s="6" t="n">
        <f aca="false">(O$3-$B$1)/((O$3-$B$1)^2+($A132-$D$1)^2)^(3/2)-(O$3-$B$2)/((O$3-$B$2)^2+($A132-$D$2)^2)^(3/2)</f>
        <v>-0.00709927997039798</v>
      </c>
      <c r="P132" s="6" t="n">
        <f aca="false">(P$3-$B$1)/((P$3-$B$1)^2+($A132-$D$1)^2)^(3/2)-(P$3-$B$2)/((P$3-$B$2)^2+($A132-$D$2)^2)^(3/2)</f>
        <v>-0.00645221975930557</v>
      </c>
      <c r="Q132" s="6" t="n">
        <f aca="false">(Q$3-$B$1)/((Q$3-$B$1)^2+($A132-$D$1)^2)^(3/2)-(Q$3-$B$2)/((Q$3-$B$2)^2+($A132-$D$2)^2)^(3/2)</f>
        <v>-0.00567923062765824</v>
      </c>
      <c r="R132" s="6" t="n">
        <f aca="false">(R$3-$B$1)/((R$3-$B$1)^2+($A132-$D$1)^2)^(3/2)-(R$3-$B$2)/((R$3-$B$2)^2+($A132-$D$2)^2)^(3/2)</f>
        <v>-0.00476856606737638</v>
      </c>
      <c r="S132" s="6" t="n">
        <f aca="false">(S$3-$B$1)/((S$3-$B$1)^2+($A132-$D$1)^2)^(3/2)-(S$3-$B$2)/((S$3-$B$2)^2+($A132-$D$2)^2)^(3/2)</f>
        <v>-0.00370874102220811</v>
      </c>
      <c r="T132" s="6" t="n">
        <f aca="false">(T$3-$B$1)/((T$3-$B$1)^2+($A132-$D$1)^2)^(3/2)-(T$3-$B$2)/((T$3-$B$2)^2+($A132-$D$2)^2)^(3/2)</f>
        <v>-0.00248892634575573</v>
      </c>
      <c r="U132" s="6" t="n">
        <f aca="false">(U$3-$B$1)/((U$3-$B$1)^2+($A132-$D$1)^2)^(3/2)-(U$3-$B$2)/((U$3-$B$2)^2+($A132-$D$2)^2)^(3/2)</f>
        <v>-0.0010994274670053</v>
      </c>
      <c r="V132" s="6" t="n">
        <f aca="false">(V$3-$B$1)/((V$3-$B$1)^2+($A132-$D$1)^2)^(3/2)-(V$3-$B$2)/((V$3-$B$2)^2+($A132-$D$2)^2)^(3/2)</f>
        <v>0.000467751978003979</v>
      </c>
      <c r="W132" s="6" t="n">
        <f aca="false">(W$3-$B$1)/((W$3-$B$1)^2+($A132-$D$1)^2)^(3/2)-(W$3-$B$2)/((W$3-$B$2)^2+($A132-$D$2)^2)^(3/2)</f>
        <v>0.00221826651462383</v>
      </c>
      <c r="X132" s="6" t="n">
        <f aca="false">(X$3-$B$1)/((X$3-$B$1)^2+($A132-$D$1)^2)^(3/2)-(X$3-$B$2)/((X$3-$B$2)^2+($A132-$D$2)^2)^(3/2)</f>
        <v>0.00415471766212004</v>
      </c>
      <c r="Y132" s="6" t="n">
        <f aca="false">(Y$3-$B$1)/((Y$3-$B$1)^2+($A132-$D$1)^2)^(3/2)-(Y$3-$B$2)/((Y$3-$B$2)^2+($A132-$D$2)^2)^(3/2)</f>
        <v>0.00627589687758534</v>
      </c>
      <c r="Z132" s="6" t="n">
        <f aca="false">(Z$3-$B$1)/((Z$3-$B$1)^2+($A132-$D$1)^2)^(3/2)-(Z$3-$B$2)/((Z$3-$B$2)^2+($A132-$D$2)^2)^(3/2)</f>
        <v>0.00857601477342049</v>
      </c>
      <c r="AA132" s="6" t="n">
        <f aca="false">(AA$3-$B$1)/((AA$3-$B$1)^2+($A132-$D$1)^2)^(3/2)-(AA$3-$B$2)/((AA$3-$B$2)^2+($A132-$D$2)^2)^(3/2)</f>
        <v>0.0110439599258844</v>
      </c>
      <c r="AB132" s="6" t="n">
        <f aca="false">(AB$3-$B$1)/((AB$3-$B$1)^2+($A132-$D$1)^2)^(3/2)-(AB$3-$B$2)/((AB$3-$B$2)^2+($A132-$D$2)^2)^(3/2)</f>
        <v>0.0136626413195053</v>
      </c>
      <c r="AC132" s="6" t="n">
        <f aca="false">(AC$3-$B$1)/((AC$3-$B$1)^2+($A132-$D$1)^2)^(3/2)-(AC$3-$B$2)/((AC$3-$B$2)^2+($A132-$D$2)^2)^(3/2)</f>
        <v>0.0164084773392855</v>
      </c>
      <c r="AD132" s="6" t="n">
        <f aca="false">(AD$3-$B$1)/((AD$3-$B$1)^2+($A132-$D$1)^2)^(3/2)-(AD$3-$B$2)/((AD$3-$B$2)^2+($A132-$D$2)^2)^(3/2)</f>
        <v>0.0192510995256709</v>
      </c>
      <c r="AE132" s="6" t="n">
        <f aca="false">(AE$3-$B$1)/((AE$3-$B$1)^2+($A132-$D$1)^2)^(3/2)-(AE$3-$B$2)/((AE$3-$B$2)^2+($A132-$D$2)^2)^(3/2)</f>
        <v>0.0221533392556866</v>
      </c>
      <c r="AF132" s="6" t="n">
        <f aca="false">(AF$3-$B$1)/((AF$3-$B$1)^2+($A132-$D$1)^2)^(3/2)-(AF$3-$B$2)/((AF$3-$B$2)^2+($A132-$D$2)^2)^(3/2)</f>
        <v>0.0250715585068088</v>
      </c>
      <c r="AG132" s="6" t="n">
        <f aca="false">(AG$3-$B$1)/((AG$3-$B$1)^2+($A132-$D$1)^2)^(3/2)-(AG$3-$B$2)/((AG$3-$B$2)^2+($A132-$D$2)^2)^(3/2)</f>
        <v>0.0279563708274749</v>
      </c>
      <c r="AH132" s="6" t="n">
        <f aca="false">(AH$3-$B$1)/((AH$3-$B$1)^2+($A132-$D$1)^2)^(3/2)-(AH$3-$B$2)/((AH$3-$B$2)^2+($A132-$D$2)^2)^(3/2)</f>
        <v>0.0307537753870853</v>
      </c>
      <c r="AI132" s="6" t="n">
        <f aca="false">(AI$3-$B$1)/((AI$3-$B$1)^2+($A132-$D$1)^2)^(3/2)-(AI$3-$B$2)/((AI$3-$B$2)^2+($A132-$D$2)^2)^(3/2)</f>
        <v>0.0334066964723553</v>
      </c>
      <c r="AJ132" s="6" t="n">
        <f aca="false">(AJ$3-$B$1)/((AJ$3-$B$1)^2+($A132-$D$1)^2)^(3/2)-(AJ$3-$B$2)/((AJ$3-$B$2)^2+($A132-$D$2)^2)^(3/2)</f>
        <v>0.0358568852782935</v>
      </c>
      <c r="AK132" s="6" t="n">
        <f aca="false">(AK$3-$B$1)/((AK$3-$B$1)^2+($A132-$D$1)^2)^(3/2)-(AK$3-$B$2)/((AK$3-$B$2)^2+($A132-$D$2)^2)^(3/2)</f>
        <v>0.0380471037328231</v>
      </c>
      <c r="AL132" s="6" t="n">
        <f aca="false">(AL$3-$B$1)/((AL$3-$B$1)^2+($A132-$D$1)^2)^(3/2)-(AL$3-$B$2)/((AL$3-$B$2)^2+($A132-$D$2)^2)^(3/2)</f>
        <v>0.0399234756478092</v>
      </c>
      <c r="AM132" s="6" t="n">
        <f aca="false">(AM$3-$B$1)/((AM$3-$B$1)^2+($A132-$D$1)^2)^(3/2)-(AM$3-$B$2)/((AM$3-$B$2)^2+($A132-$D$2)^2)^(3/2)</f>
        <v>0.0414378632274329</v>
      </c>
      <c r="AN132" s="6" t="n">
        <f aca="false">(AN$3-$B$1)/((AN$3-$B$1)^2+($A132-$D$1)^2)^(3/2)-(AN$3-$B$2)/((AN$3-$B$2)^2+($A132-$D$2)^2)^(3/2)</f>
        <v>0.0425501109863095</v>
      </c>
      <c r="AO132" s="6" t="n">
        <f aca="false">(AO$3-$B$1)/((AO$3-$B$1)^2+($A132-$D$1)^2)^(3/2)-(AO$3-$B$2)/((AO$3-$B$2)^2+($A132-$D$2)^2)^(3/2)</f>
        <v>0.0432299974236727</v>
      </c>
      <c r="AP132" s="6" t="n">
        <f aca="false">(AP$3-$B$1)/((AP$3-$B$1)^2+($A132-$D$1)^2)^(3/2)-(AP$3-$B$2)/((AP$3-$B$2)^2+($A132-$D$2)^2)^(3/2)</f>
        <v>0.0434587486980612</v>
      </c>
      <c r="AQ132" s="6" t="n">
        <f aca="false">(AQ$3-$B$1)/((AQ$3-$B$1)^2+($A132-$D$1)^2)^(3/2)-(AQ$3-$B$2)/((AQ$3-$B$2)^2+($A132-$D$2)^2)^(3/2)</f>
        <v>0.0432299974236727</v>
      </c>
      <c r="AR132" s="6" t="n">
        <f aca="false">(AR$3-$B$1)/((AR$3-$B$1)^2+($A132-$D$1)^2)^(3/2)-(AR$3-$B$2)/((AR$3-$B$2)^2+($A132-$D$2)^2)^(3/2)</f>
        <v>0.0425501109863095</v>
      </c>
      <c r="AS132" s="6" t="n">
        <f aca="false">(AS$3-$B$1)/((AS$3-$B$1)^2+($A132-$D$1)^2)^(3/2)-(AS$3-$B$2)/((AS$3-$B$2)^2+($A132-$D$2)^2)^(3/2)</f>
        <v>0.0414378632274329</v>
      </c>
      <c r="AT132" s="6" t="n">
        <f aca="false">(AT$3-$B$1)/((AT$3-$B$1)^2+($A132-$D$1)^2)^(3/2)-(AT$3-$B$2)/((AT$3-$B$2)^2+($A132-$D$2)^2)^(3/2)</f>
        <v>0.0399234756478092</v>
      </c>
      <c r="AU132" s="6" t="n">
        <f aca="false">(AU$3-$B$1)/((AU$3-$B$1)^2+($A132-$D$1)^2)^(3/2)-(AU$3-$B$2)/((AU$3-$B$2)^2+($A132-$D$2)^2)^(3/2)</f>
        <v>0.0380471037328231</v>
      </c>
      <c r="AV132" s="6" t="n">
        <f aca="false">(AV$3-$B$1)/((AV$3-$B$1)^2+($A132-$D$1)^2)^(3/2)-(AV$3-$B$2)/((AV$3-$B$2)^2+($A132-$D$2)^2)^(3/2)</f>
        <v>0.0358568852782935</v>
      </c>
      <c r="AW132" s="6" t="n">
        <f aca="false">(AW$3-$B$1)/((AW$3-$B$1)^2+($A132-$D$1)^2)^(3/2)-(AW$3-$B$2)/((AW$3-$B$2)^2+($A132-$D$2)^2)^(3/2)</f>
        <v>0.0334066964723553</v>
      </c>
      <c r="AX132" s="6" t="n">
        <f aca="false">(AX$3-$B$1)/((AX$3-$B$1)^2+($A132-$D$1)^2)^(3/2)-(AX$3-$B$2)/((AX$3-$B$2)^2+($A132-$D$2)^2)^(3/2)</f>
        <v>0.0307537753870853</v>
      </c>
      <c r="AY132" s="6" t="n">
        <f aca="false">(AY$3-$B$1)/((AY$3-$B$1)^2+($A132-$D$1)^2)^(3/2)-(AY$3-$B$2)/((AY$3-$B$2)^2+($A132-$D$2)^2)^(3/2)</f>
        <v>0.0279563708274749</v>
      </c>
      <c r="AZ132" s="6" t="n">
        <f aca="false">(AZ$3-$B$1)/((AZ$3-$B$1)^2+($A132-$D$1)^2)^(3/2)-(AZ$3-$B$2)/((AZ$3-$B$2)^2+($A132-$D$2)^2)^(3/2)</f>
        <v>0.0250715585068088</v>
      </c>
      <c r="BA132" s="6" t="n">
        <f aca="false">(BA$3-$B$1)/((BA$3-$B$1)^2+($A132-$D$1)^2)^(3/2)-(BA$3-$B$2)/((BA$3-$B$2)^2+($A132-$D$2)^2)^(3/2)</f>
        <v>0.0221533392556866</v>
      </c>
      <c r="BB132" s="6" t="n">
        <f aca="false">(BB$3-$B$1)/((BB$3-$B$1)^2+($A132-$D$1)^2)^(3/2)-(BB$3-$B$2)/((BB$3-$B$2)^2+($A132-$D$2)^2)^(3/2)</f>
        <v>0.0192510995256709</v>
      </c>
      <c r="BC132" s="6" t="n">
        <f aca="false">(BC$3-$B$1)/((BC$3-$B$1)^2+($A132-$D$1)^2)^(3/2)-(BC$3-$B$2)/((BC$3-$B$2)^2+($A132-$D$2)^2)^(3/2)</f>
        <v>0.0164084773392855</v>
      </c>
      <c r="BD132" s="6" t="n">
        <f aca="false">(BD$3-$B$1)/((BD$3-$B$1)^2+($A132-$D$1)^2)^(3/2)-(BD$3-$B$2)/((BD$3-$B$2)^2+($A132-$D$2)^2)^(3/2)</f>
        <v>0.0136626413195053</v>
      </c>
      <c r="BE132" s="6" t="n">
        <f aca="false">(BE$3-$B$1)/((BE$3-$B$1)^2+($A132-$D$1)^2)^(3/2)-(BE$3-$B$2)/((BE$3-$B$2)^2+($A132-$D$2)^2)^(3/2)</f>
        <v>0.0110439599258841</v>
      </c>
      <c r="BF132" s="6" t="n">
        <f aca="false">(BF$3-$B$1)/((BF$3-$B$1)^2+($A132-$D$1)^2)^(3/2)-(BF$3-$B$2)/((BF$3-$B$2)^2+($A132-$D$2)^2)^(3/2)</f>
        <v>0.00857601477342049</v>
      </c>
      <c r="BG132" s="6" t="n">
        <f aca="false">(BG$3-$B$1)/((BG$3-$B$1)^2+($A132-$D$1)^2)^(3/2)-(BG$3-$B$2)/((BG$3-$B$2)^2+($A132-$D$2)^2)^(3/2)</f>
        <v>0.00627589687758534</v>
      </c>
      <c r="BH132" s="6" t="n">
        <f aca="false">(BH$3-$B$1)/((BH$3-$B$1)^2+($A132-$D$1)^2)^(3/2)-(BH$3-$B$2)/((BH$3-$B$2)^2+($A132-$D$2)^2)^(3/2)</f>
        <v>0.00415471766211985</v>
      </c>
      <c r="BI132" s="6" t="n">
        <f aca="false">(BI$3-$B$1)/((BI$3-$B$1)^2+($A132-$D$1)^2)^(3/2)-(BI$3-$B$2)/((BI$3-$B$2)^2+($A132-$D$2)^2)^(3/2)</f>
        <v>0.00221826651462365</v>
      </c>
      <c r="BJ132" s="6" t="n">
        <f aca="false">(BJ$3-$B$1)/((BJ$3-$B$1)^2+($A132-$D$1)^2)^(3/2)-(BJ$3-$B$2)/((BJ$3-$B$2)^2+($A132-$D$2)^2)^(3/2)</f>
        <v>0.000467751978003812</v>
      </c>
      <c r="BK132" s="6" t="n">
        <f aca="false">(BK$3-$B$1)/((BK$3-$B$1)^2+($A132-$D$1)^2)^(3/2)-(BK$3-$B$2)/((BK$3-$B$2)^2+($A132-$D$2)^2)^(3/2)</f>
        <v>-0.0010994274670053</v>
      </c>
      <c r="BL132" s="6" t="n">
        <f aca="false">(BL$3-$B$1)/((BL$3-$B$1)^2+($A132-$D$1)^2)^(3/2)-(BL$3-$B$2)/((BL$3-$B$2)^2+($A132-$D$2)^2)^(3/2)</f>
        <v>-0.00248892634575586</v>
      </c>
      <c r="BM132" s="6" t="n">
        <f aca="false">(BM$3-$B$1)/((BM$3-$B$1)^2+($A132-$D$1)^2)^(3/2)-(BM$3-$B$2)/((BM$3-$B$2)^2+($A132-$D$2)^2)^(3/2)</f>
        <v>-0.00370874102220823</v>
      </c>
      <c r="BN132" s="6" t="n">
        <f aca="false">(BN$3-$B$1)/((BN$3-$B$1)^2+($A132-$D$1)^2)^(3/2)-(BN$3-$B$2)/((BN$3-$B$2)^2+($A132-$D$2)^2)^(3/2)</f>
        <v>-0.00476856606737647</v>
      </c>
      <c r="BO132" s="6" t="n">
        <f aca="false">(BO$3-$B$1)/((BO$3-$B$1)^2+($A132-$D$1)^2)^(3/2)-(BO$3-$B$2)/((BO$3-$B$2)^2+($A132-$D$2)^2)^(3/2)</f>
        <v>-0.00567923062765833</v>
      </c>
      <c r="BP132" s="6" t="n">
        <f aca="false">(BP$3-$B$1)/((BP$3-$B$1)^2+($A132-$D$1)^2)^(3/2)-(BP$3-$B$2)/((BP$3-$B$2)^2+($A132-$D$2)^2)^(3/2)</f>
        <v>-0.00645221975930565</v>
      </c>
      <c r="BQ132" s="6" t="n">
        <f aca="false">(BQ$3-$B$1)/((BQ$3-$B$1)^2+($A132-$D$1)^2)^(3/2)-(BQ$3-$B$2)/((BQ$3-$B$2)^2+($A132-$D$2)^2)^(3/2)</f>
        <v>-0.00709927997039803</v>
      </c>
      <c r="BR132" s="6" t="n">
        <f aca="false">(BR$3-$B$1)/((BR$3-$B$1)^2+($A132-$D$1)^2)^(3/2)-(BR$3-$B$2)/((BR$3-$B$2)^2+($A132-$D$2)^2)^(3/2)</f>
        <v>-0.00763210415898642</v>
      </c>
      <c r="BS132" s="6" t="n">
        <f aca="false">(BS$3-$B$1)/((BS$3-$B$1)^2+($A132-$D$1)^2)^(3/2)-(BS$3-$B$2)/((BS$3-$B$2)^2+($A132-$D$2)^2)^(3/2)</f>
        <v>-0.00806208854098667</v>
      </c>
      <c r="BT132" s="6" t="n">
        <f aca="false">(BT$3-$B$1)/((BT$3-$B$1)^2+($A132-$D$1)^2)^(3/2)-(BT$3-$B$2)/((BT$3-$B$2)^2+($A132-$D$2)^2)^(3/2)</f>
        <v>-0.00840015275604195</v>
      </c>
      <c r="BU132" s="6" t="n">
        <f aca="false">(BU$3-$B$1)/((BU$3-$B$1)^2+($A132-$D$1)^2)^(3/2)-(BU$3-$B$2)/((BU$3-$B$2)^2+($A132-$D$2)^2)^(3/2)</f>
        <v>-0.00865661384728997</v>
      </c>
      <c r="BV132" s="6" t="n">
        <f aca="false">(BV$3-$B$1)/((BV$3-$B$1)^2+($A132-$D$1)^2)^(3/2)-(BV$3-$B$2)/((BV$3-$B$2)^2+($A132-$D$2)^2)^(3/2)</f>
        <v>-0.00884110497538282</v>
      </c>
      <c r="BW132" s="6" t="n">
        <f aca="false">(BW$3-$B$1)/((BW$3-$B$1)^2+($A132-$D$1)^2)^(3/2)-(BW$3-$B$2)/((BW$3-$B$2)^2+($A132-$D$2)^2)^(3/2)</f>
        <v>-0.0089625303281046</v>
      </c>
      <c r="BX132" s="6" t="n">
        <f aca="false">(BX$3-$B$1)/((BX$3-$B$1)^2+($A132-$D$1)^2)^(3/2)-(BX$3-$B$2)/((BX$3-$B$2)^2+($A132-$D$2)^2)^(3/2)</f>
        <v>-0.00902904854695259</v>
      </c>
      <c r="BY132" s="6" t="n">
        <f aca="false">(BY$3-$B$1)/((BY$3-$B$1)^2+($A132-$D$1)^2)^(3/2)-(BY$3-$B$2)/((BY$3-$B$2)^2+($A132-$D$2)^2)^(3/2)</f>
        <v>-0.00904807797572036</v>
      </c>
      <c r="BZ132" s="6" t="n">
        <f aca="false">(BZ$3-$B$1)/((BZ$3-$B$1)^2+($A132-$D$1)^2)^(3/2)-(BZ$3-$B$2)/((BZ$3-$B$2)^2+($A132-$D$2)^2)^(3/2)</f>
        <v>-0.00902631804604861</v>
      </c>
      <c r="CA132" s="6" t="n">
        <f aca="false">(CA$3-$B$1)/((CA$3-$B$1)^2+($A132-$D$1)^2)^(3/2)-(CA$3-$B$2)/((CA$3-$B$2)^2+($A132-$D$2)^2)^(3/2)</f>
        <v>-0.00896978208551352</v>
      </c>
      <c r="CB132" s="6" t="n">
        <f aca="false">(CB$3-$B$1)/((CB$3-$B$1)^2+($A132-$D$1)^2)^(3/2)-(CB$3-$B$2)/((CB$3-$B$2)^2+($A132-$D$2)^2)^(3/2)</f>
        <v>-0.00888383772475553</v>
      </c>
      <c r="CC132" s="6" t="n">
        <f aca="false">(CC$3-$B$1)/((CC$3-$B$1)^2+($A132-$D$1)^2)^(3/2)-(CC$3-$B$2)/((CC$3-$B$2)^2+($A132-$D$2)^2)^(3/2)</f>
        <v>-0.0087732518700365</v>
      </c>
      <c r="CD132" s="6" t="n">
        <f aca="false">(CD$3-$B$1)/((CD$3-$B$1)^2+($A132-$D$1)^2)^(3/2)-(CD$3-$B$2)/((CD$3-$B$2)^2+($A132-$D$2)^2)^(3/2)</f>
        <v>-0.00864223788863854</v>
      </c>
    </row>
    <row r="133" customFormat="false" ht="15" hidden="false" customHeight="false" outlineLevel="0" collapsed="false">
      <c r="A133" s="5" t="n">
        <v>-2.9</v>
      </c>
      <c r="B133" s="6" t="n">
        <f aca="false">(B$3-$B$1)/((B$3-$B$1)^2+($A133-$D$1)^2)^(3/2)-(B$3-$B$2)/((B$3-$B$2)^2+($A133-$D$2)^2)^(3/2)</f>
        <v>-0.00794206460785523</v>
      </c>
      <c r="C133" s="6" t="n">
        <f aca="false">(C$3-$B$1)/((C$3-$B$1)^2+($A133-$D$1)^2)^(3/2)-(C$3-$B$2)/((C$3-$B$2)^2+($A133-$D$2)^2)^(3/2)</f>
        <v>-0.00803193176459978</v>
      </c>
      <c r="D133" s="6" t="n">
        <f aca="false">(D$3-$B$1)/((D$3-$B$1)^2+($A133-$D$1)^2)^(3/2)-(D$3-$B$2)/((D$3-$B$2)^2+($A133-$D$2)^2)^(3/2)</f>
        <v>-0.00809993582442381</v>
      </c>
      <c r="E133" s="6" t="n">
        <f aca="false">(E$3-$B$1)/((E$3-$B$1)^2+($A133-$D$1)^2)^(3/2)-(E$3-$B$2)/((E$3-$B$2)^2+($A133-$D$2)^2)^(3/2)</f>
        <v>-0.00814207136960108</v>
      </c>
      <c r="F133" s="6" t="n">
        <f aca="false">(F$3-$B$1)/((F$3-$B$1)^2+($A133-$D$1)^2)^(3/2)-(F$3-$B$2)/((F$3-$B$2)^2+($A133-$D$2)^2)^(3/2)</f>
        <v>-0.0081538514898699</v>
      </c>
      <c r="G133" s="6" t="n">
        <f aca="false">(G$3-$B$1)/((G$3-$B$1)^2+($A133-$D$1)^2)^(3/2)-(G$3-$B$2)/((G$3-$B$2)^2+($A133-$D$2)^2)^(3/2)</f>
        <v>-0.00813027410085963</v>
      </c>
      <c r="H133" s="6" t="n">
        <f aca="false">(H$3-$B$1)/((H$3-$B$1)^2+($A133-$D$1)^2)^(3/2)-(H$3-$B$2)/((H$3-$B$2)^2+($A133-$D$2)^2)^(3/2)</f>
        <v>-0.00806579199622311</v>
      </c>
      <c r="I133" s="6" t="n">
        <f aca="false">(I$3-$B$1)/((I$3-$B$1)^2+($A133-$D$1)^2)^(3/2)-(I$3-$B$2)/((I$3-$B$2)^2+($A133-$D$2)^2)^(3/2)</f>
        <v>-0.0079542888801282</v>
      </c>
      <c r="J133" s="6" t="n">
        <f aca="false">(J$3-$B$1)/((J$3-$B$1)^2+($A133-$D$1)^2)^(3/2)-(J$3-$B$2)/((J$3-$B$2)^2+($A133-$D$2)^2)^(3/2)</f>
        <v>-0.00778906418171863</v>
      </c>
      <c r="K133" s="6" t="n">
        <f aca="false">(K$3-$B$1)/((K$3-$B$1)^2+($A133-$D$1)^2)^(3/2)-(K$3-$B$2)/((K$3-$B$2)^2+($A133-$D$2)^2)^(3/2)</f>
        <v>-0.00756283007471211</v>
      </c>
      <c r="L133" s="6" t="n">
        <f aca="false">(L$3-$B$1)/((L$3-$B$1)^2+($A133-$D$1)^2)^(3/2)-(L$3-$B$2)/((L$3-$B$2)^2+($A133-$D$2)^2)^(3/2)</f>
        <v>-0.00726772479882683</v>
      </c>
      <c r="M133" s="6" t="n">
        <f aca="false">(M$3-$B$1)/((M$3-$B$1)^2+($A133-$D$1)^2)^(3/2)-(M$3-$B$2)/((M$3-$B$2)^2+($A133-$D$2)^2)^(3/2)</f>
        <v>-0.00689534707849793</v>
      </c>
      <c r="N133" s="6" t="n">
        <f aca="false">(N$3-$B$1)/((N$3-$B$1)^2+($A133-$D$1)^2)^(3/2)-(N$3-$B$2)/((N$3-$B$2)^2+($A133-$D$2)^2)^(3/2)</f>
        <v>-0.00643681711575261</v>
      </c>
      <c r="O133" s="6" t="n">
        <f aca="false">(O$3-$B$1)/((O$3-$B$1)^2+($A133-$D$1)^2)^(3/2)-(O$3-$B$2)/((O$3-$B$2)^2+($A133-$D$2)^2)^(3/2)</f>
        <v>-0.00588287023563216</v>
      </c>
      <c r="P133" s="6" t="n">
        <f aca="false">(P$3-$B$1)/((P$3-$B$1)^2+($A133-$D$1)^2)^(3/2)-(P$3-$B$2)/((P$3-$B$2)^2+($A133-$D$2)^2)^(3/2)</f>
        <v>-0.00522398969797802</v>
      </c>
      <c r="Q133" s="6" t="n">
        <f aca="false">(Q$3-$B$1)/((Q$3-$B$1)^2+($A133-$D$1)^2)^(3/2)-(Q$3-$B$2)/((Q$3-$B$2)^2+($A133-$D$2)^2)^(3/2)</f>
        <v>-0.00445058534612788</v>
      </c>
      <c r="R133" s="6" t="n">
        <f aca="false">(R$3-$B$1)/((R$3-$B$1)^2+($A133-$D$1)^2)^(3/2)-(R$3-$B$2)/((R$3-$B$2)^2+($A133-$D$2)^2)^(3/2)</f>
        <v>-0.0035532245015075</v>
      </c>
      <c r="S133" s="6" t="n">
        <f aca="false">(S$3-$B$1)/((S$3-$B$1)^2+($A133-$D$1)^2)^(3/2)-(S$3-$B$2)/((S$3-$B$2)^2+($A133-$D$2)^2)^(3/2)</f>
        <v>-0.00252292066976488</v>
      </c>
      <c r="T133" s="6" t="n">
        <f aca="false">(T$3-$B$1)/((T$3-$B$1)^2+($A133-$D$1)^2)^(3/2)-(T$3-$B$2)/((T$3-$B$2)^2+($A133-$D$2)^2)^(3/2)</f>
        <v>-0.0013514840200782</v>
      </c>
      <c r="U133" s="6" t="n">
        <f aca="false">(U$3-$B$1)/((U$3-$B$1)^2+($A133-$D$1)^2)^(3/2)-(U$3-$B$2)/((U$3-$B$2)^2+($A133-$D$2)^2)^(3/2)</f>
        <v>-3.19350560870693E-005</v>
      </c>
      <c r="V133" s="6" t="n">
        <f aca="false">(V$3-$B$1)/((V$3-$B$1)^2+($A133-$D$1)^2)^(3/2)-(V$3-$B$2)/((V$3-$B$2)^2+($A133-$D$2)^2)^(3/2)</f>
        <v>0.0014410207388169</v>
      </c>
      <c r="W133" s="6" t="n">
        <f aca="false">(W$3-$B$1)/((W$3-$B$1)^2+($A133-$D$1)^2)^(3/2)-(W$3-$B$2)/((W$3-$B$2)^2+($A133-$D$2)^2)^(3/2)</f>
        <v>0.00307046432122383</v>
      </c>
      <c r="X133" s="6" t="n">
        <f aca="false">(X$3-$B$1)/((X$3-$B$1)^2+($A133-$D$1)^2)^(3/2)-(X$3-$B$2)/((X$3-$B$2)^2+($A133-$D$2)^2)^(3/2)</f>
        <v>0.00485669361167729</v>
      </c>
      <c r="Y133" s="6" t="n">
        <f aca="false">(Y$3-$B$1)/((Y$3-$B$1)^2+($A133-$D$1)^2)^(3/2)-(Y$3-$B$2)/((Y$3-$B$2)^2+($A133-$D$2)^2)^(3/2)</f>
        <v>0.006796633180061</v>
      </c>
      <c r="Z133" s="6" t="n">
        <f aca="false">(Z$3-$B$1)/((Z$3-$B$1)^2+($A133-$D$1)^2)^(3/2)-(Z$3-$B$2)/((Z$3-$B$2)^2+($A133-$D$2)^2)^(3/2)</f>
        <v>0.00888325082848252</v>
      </c>
      <c r="AA133" s="6" t="n">
        <f aca="false">(AA$3-$B$1)/((AA$3-$B$1)^2+($A133-$D$1)^2)^(3/2)-(AA$3-$B$2)/((AA$3-$B$2)^2+($A133-$D$2)^2)^(3/2)</f>
        <v>0.0111050165580587</v>
      </c>
      <c r="AB133" s="6" t="n">
        <f aca="false">(AB$3-$B$1)/((AB$3-$B$1)^2+($A133-$D$1)^2)^(3/2)-(AB$3-$B$2)/((AB$3-$B$2)^2+($A133-$D$2)^2)^(3/2)</f>
        <v>0.0134454463966362</v>
      </c>
      <c r="AC133" s="6" t="n">
        <f aca="false">(AC$3-$B$1)/((AC$3-$B$1)^2+($A133-$D$1)^2)^(3/2)-(AC$3-$B$2)/((AC$3-$B$2)^2+($A133-$D$2)^2)^(3/2)</f>
        <v>0.0158827787534818</v>
      </c>
      <c r="AD133" s="6" t="n">
        <f aca="false">(AD$3-$B$1)/((AD$3-$B$1)^2+($A133-$D$1)^2)^(3/2)-(AD$3-$B$2)/((AD$3-$B$2)^2+($A133-$D$2)^2)^(3/2)</f>
        <v>0.0183898331845133</v>
      </c>
      <c r="AE133" s="6" t="n">
        <f aca="false">(AE$3-$B$1)/((AE$3-$B$1)^2+($A133-$D$1)^2)^(3/2)-(AE$3-$B$2)/((AE$3-$B$2)^2+($A133-$D$2)^2)^(3/2)</f>
        <v>0.020934099540241</v>
      </c>
      <c r="AF133" s="6" t="n">
        <f aca="false">(AF$3-$B$1)/((AF$3-$B$1)^2+($A133-$D$1)^2)^(3/2)-(AF$3-$B$2)/((AF$3-$B$2)^2+($A133-$D$2)^2)^(3/2)</f>
        <v>0.0234780984738799</v>
      </c>
      <c r="AG133" s="6" t="n">
        <f aca="false">(AG$3-$B$1)/((AG$3-$B$1)^2+($A133-$D$1)^2)^(3/2)-(AG$3-$B$2)/((AG$3-$B$2)^2+($A133-$D$2)^2)^(3/2)</f>
        <v>0.0259800416768837</v>
      </c>
      <c r="AH133" s="6" t="n">
        <f aca="false">(AH$3-$B$1)/((AH$3-$B$1)^2+($A133-$D$1)^2)^(3/2)-(AH$3-$B$2)/((AH$3-$B$2)^2+($A133-$D$2)^2)^(3/2)</f>
        <v>0.0283948020830067</v>
      </c>
      <c r="AI133" s="6" t="n">
        <f aca="false">(AI$3-$B$1)/((AI$3-$B$1)^2+($A133-$D$1)^2)^(3/2)-(AI$3-$B$2)/((AI$3-$B$2)^2+($A133-$D$2)^2)^(3/2)</f>
        <v>0.0306751815231521</v>
      </c>
      <c r="AJ133" s="6" t="n">
        <f aca="false">(AJ$3-$B$1)/((AJ$3-$B$1)^2+($A133-$D$1)^2)^(3/2)-(AJ$3-$B$2)/((AJ$3-$B$2)^2+($A133-$D$2)^2)^(3/2)</f>
        <v>0.0327734376338421</v>
      </c>
      <c r="AK133" s="6" t="n">
        <f aca="false">(AK$3-$B$1)/((AK$3-$B$1)^2+($A133-$D$1)^2)^(3/2)-(AK$3-$B$2)/((AK$3-$B$2)^2+($A133-$D$2)^2)^(3/2)</f>
        <v>0.0346430056662491</v>
      </c>
      <c r="AL133" s="6" t="n">
        <f aca="false">(AL$3-$B$1)/((AL$3-$B$1)^2+($A133-$D$1)^2)^(3/2)-(AL$3-$B$2)/((AL$3-$B$2)^2+($A133-$D$2)^2)^(3/2)</f>
        <v>0.0362403271374943</v>
      </c>
      <c r="AM133" s="6" t="n">
        <f aca="false">(AM$3-$B$1)/((AM$3-$B$1)^2+($A133-$D$1)^2)^(3/2)-(AM$3-$B$2)/((AM$3-$B$2)^2+($A133-$D$2)^2)^(3/2)</f>
        <v>0.037526679045177</v>
      </c>
      <c r="AN133" s="6" t="n">
        <f aca="false">(AN$3-$B$1)/((AN$3-$B$1)^2+($A133-$D$1)^2)^(3/2)-(AN$3-$B$2)/((AN$3-$B$2)^2+($A133-$D$2)^2)^(3/2)</f>
        <v>0.0384698873237822</v>
      </c>
      <c r="AO133" s="6" t="n">
        <f aca="false">(AO$3-$B$1)/((AO$3-$B$1)^2+($A133-$D$1)^2)^(3/2)-(AO$3-$B$2)/((AO$3-$B$2)^2+($A133-$D$2)^2)^(3/2)</f>
        <v>0.0390458082739353</v>
      </c>
      <c r="AP133" s="6" t="n">
        <f aca="false">(AP$3-$B$1)/((AP$3-$B$1)^2+($A133-$D$1)^2)^(3/2)-(AP$3-$B$2)/((AP$3-$B$2)^2+($A133-$D$2)^2)^(3/2)</f>
        <v>0.0392394726345603</v>
      </c>
      <c r="AQ133" s="6" t="n">
        <f aca="false">(AQ$3-$B$1)/((AQ$3-$B$1)^2+($A133-$D$1)^2)^(3/2)-(AQ$3-$B$2)/((AQ$3-$B$2)^2+($A133-$D$2)^2)^(3/2)</f>
        <v>0.0390458082739353</v>
      </c>
      <c r="AR133" s="6" t="n">
        <f aca="false">(AR$3-$B$1)/((AR$3-$B$1)^2+($A133-$D$1)^2)^(3/2)-(AR$3-$B$2)/((AR$3-$B$2)^2+($A133-$D$2)^2)^(3/2)</f>
        <v>0.0384698873237822</v>
      </c>
      <c r="AS133" s="6" t="n">
        <f aca="false">(AS$3-$B$1)/((AS$3-$B$1)^2+($A133-$D$1)^2)^(3/2)-(AS$3-$B$2)/((AS$3-$B$2)^2+($A133-$D$2)^2)^(3/2)</f>
        <v>0.037526679045177</v>
      </c>
      <c r="AT133" s="6" t="n">
        <f aca="false">(AT$3-$B$1)/((AT$3-$B$1)^2+($A133-$D$1)^2)^(3/2)-(AT$3-$B$2)/((AT$3-$B$2)^2+($A133-$D$2)^2)^(3/2)</f>
        <v>0.0362403271374943</v>
      </c>
      <c r="AU133" s="6" t="n">
        <f aca="false">(AU$3-$B$1)/((AU$3-$B$1)^2+($A133-$D$1)^2)^(3/2)-(AU$3-$B$2)/((AU$3-$B$2)^2+($A133-$D$2)^2)^(3/2)</f>
        <v>0.0346430056662491</v>
      </c>
      <c r="AV133" s="6" t="n">
        <f aca="false">(AV$3-$B$1)/((AV$3-$B$1)^2+($A133-$D$1)^2)^(3/2)-(AV$3-$B$2)/((AV$3-$B$2)^2+($A133-$D$2)^2)^(3/2)</f>
        <v>0.0327734376338421</v>
      </c>
      <c r="AW133" s="6" t="n">
        <f aca="false">(AW$3-$B$1)/((AW$3-$B$1)^2+($A133-$D$1)^2)^(3/2)-(AW$3-$B$2)/((AW$3-$B$2)^2+($A133-$D$2)^2)^(3/2)</f>
        <v>0.0306751815231521</v>
      </c>
      <c r="AX133" s="6" t="n">
        <f aca="false">(AX$3-$B$1)/((AX$3-$B$1)^2+($A133-$D$1)^2)^(3/2)-(AX$3-$B$2)/((AX$3-$B$2)^2+($A133-$D$2)^2)^(3/2)</f>
        <v>0.0283948020830067</v>
      </c>
      <c r="AY133" s="6" t="n">
        <f aca="false">(AY$3-$B$1)/((AY$3-$B$1)^2+($A133-$D$1)^2)^(3/2)-(AY$3-$B$2)/((AY$3-$B$2)^2+($A133-$D$2)^2)^(3/2)</f>
        <v>0.0259800416768837</v>
      </c>
      <c r="AZ133" s="6" t="n">
        <f aca="false">(AZ$3-$B$1)/((AZ$3-$B$1)^2+($A133-$D$1)^2)^(3/2)-(AZ$3-$B$2)/((AZ$3-$B$2)^2+($A133-$D$2)^2)^(3/2)</f>
        <v>0.0234780984738799</v>
      </c>
      <c r="BA133" s="6" t="n">
        <f aca="false">(BA$3-$B$1)/((BA$3-$B$1)^2+($A133-$D$1)^2)^(3/2)-(BA$3-$B$2)/((BA$3-$B$2)^2+($A133-$D$2)^2)^(3/2)</f>
        <v>0.020934099540241</v>
      </c>
      <c r="BB133" s="6" t="n">
        <f aca="false">(BB$3-$B$1)/((BB$3-$B$1)^2+($A133-$D$1)^2)^(3/2)-(BB$3-$B$2)/((BB$3-$B$2)^2+($A133-$D$2)^2)^(3/2)</f>
        <v>0.0183898331845133</v>
      </c>
      <c r="BC133" s="6" t="n">
        <f aca="false">(BC$3-$B$1)/((BC$3-$B$1)^2+($A133-$D$1)^2)^(3/2)-(BC$3-$B$2)/((BC$3-$B$2)^2+($A133-$D$2)^2)^(3/2)</f>
        <v>0.0158827787534818</v>
      </c>
      <c r="BD133" s="6" t="n">
        <f aca="false">(BD$3-$B$1)/((BD$3-$B$1)^2+($A133-$D$1)^2)^(3/2)-(BD$3-$B$2)/((BD$3-$B$2)^2+($A133-$D$2)^2)^(3/2)</f>
        <v>0.0134454463966362</v>
      </c>
      <c r="BE133" s="6" t="n">
        <f aca="false">(BE$3-$B$1)/((BE$3-$B$1)^2+($A133-$D$1)^2)^(3/2)-(BE$3-$B$2)/((BE$3-$B$2)^2+($A133-$D$2)^2)^(3/2)</f>
        <v>0.0111050165580584</v>
      </c>
      <c r="BF133" s="6" t="n">
        <f aca="false">(BF$3-$B$1)/((BF$3-$B$1)^2+($A133-$D$1)^2)^(3/2)-(BF$3-$B$2)/((BF$3-$B$2)^2+($A133-$D$2)^2)^(3/2)</f>
        <v>0.00888325082848252</v>
      </c>
      <c r="BG133" s="6" t="n">
        <f aca="false">(BG$3-$B$1)/((BG$3-$B$1)^2+($A133-$D$1)^2)^(3/2)-(BG$3-$B$2)/((BG$3-$B$2)^2+($A133-$D$2)^2)^(3/2)</f>
        <v>0.006796633180061</v>
      </c>
      <c r="BH133" s="6" t="n">
        <f aca="false">(BH$3-$B$1)/((BH$3-$B$1)^2+($A133-$D$1)^2)^(3/2)-(BH$3-$B$2)/((BH$3-$B$2)^2+($A133-$D$2)^2)^(3/2)</f>
        <v>0.00485669361167713</v>
      </c>
      <c r="BI133" s="6" t="n">
        <f aca="false">(BI$3-$B$1)/((BI$3-$B$1)^2+($A133-$D$1)^2)^(3/2)-(BI$3-$B$2)/((BI$3-$B$2)^2+($A133-$D$2)^2)^(3/2)</f>
        <v>0.00307046432122367</v>
      </c>
      <c r="BJ133" s="6" t="n">
        <f aca="false">(BJ$3-$B$1)/((BJ$3-$B$1)^2+($A133-$D$1)^2)^(3/2)-(BJ$3-$B$2)/((BJ$3-$B$2)^2+($A133-$D$2)^2)^(3/2)</f>
        <v>0.00144102073881674</v>
      </c>
      <c r="BK133" s="6" t="n">
        <f aca="false">(BK$3-$B$1)/((BK$3-$B$1)^2+($A133-$D$1)^2)^(3/2)-(BK$3-$B$2)/((BK$3-$B$2)^2+($A133-$D$2)^2)^(3/2)</f>
        <v>-3.19350560870693E-005</v>
      </c>
      <c r="BL133" s="6" t="n">
        <f aca="false">(BL$3-$B$1)/((BL$3-$B$1)^2+($A133-$D$1)^2)^(3/2)-(BL$3-$B$2)/((BL$3-$B$2)^2+($A133-$D$2)^2)^(3/2)</f>
        <v>-0.00135148402007831</v>
      </c>
      <c r="BM133" s="6" t="n">
        <f aca="false">(BM$3-$B$1)/((BM$3-$B$1)^2+($A133-$D$1)^2)^(3/2)-(BM$3-$B$2)/((BM$3-$B$2)^2+($A133-$D$2)^2)^(3/2)</f>
        <v>-0.00252292066976499</v>
      </c>
      <c r="BN133" s="6" t="n">
        <f aca="false">(BN$3-$B$1)/((BN$3-$B$1)^2+($A133-$D$1)^2)^(3/2)-(BN$3-$B$2)/((BN$3-$B$2)^2+($A133-$D$2)^2)^(3/2)</f>
        <v>-0.00355322450150759</v>
      </c>
      <c r="BO133" s="6" t="n">
        <f aca="false">(BO$3-$B$1)/((BO$3-$B$1)^2+($A133-$D$1)^2)^(3/2)-(BO$3-$B$2)/((BO$3-$B$2)^2+($A133-$D$2)^2)^(3/2)</f>
        <v>-0.00445058534612797</v>
      </c>
      <c r="BP133" s="6" t="n">
        <f aca="false">(BP$3-$B$1)/((BP$3-$B$1)^2+($A133-$D$1)^2)^(3/2)-(BP$3-$B$2)/((BP$3-$B$2)^2+($A133-$D$2)^2)^(3/2)</f>
        <v>-0.00522398969797809</v>
      </c>
      <c r="BQ133" s="6" t="n">
        <f aca="false">(BQ$3-$B$1)/((BQ$3-$B$1)^2+($A133-$D$1)^2)^(3/2)-(BQ$3-$B$2)/((BQ$3-$B$2)^2+($A133-$D$2)^2)^(3/2)</f>
        <v>-0.00588287023563222</v>
      </c>
      <c r="BR133" s="6" t="n">
        <f aca="false">(BR$3-$B$1)/((BR$3-$B$1)^2+($A133-$D$1)^2)^(3/2)-(BR$3-$B$2)/((BR$3-$B$2)^2+($A133-$D$2)^2)^(3/2)</f>
        <v>-0.00643681711575268</v>
      </c>
      <c r="BS133" s="6" t="n">
        <f aca="false">(BS$3-$B$1)/((BS$3-$B$1)^2+($A133-$D$1)^2)^(3/2)-(BS$3-$B$2)/((BS$3-$B$2)^2+($A133-$D$2)^2)^(3/2)</f>
        <v>-0.00689534707849798</v>
      </c>
      <c r="BT133" s="6" t="n">
        <f aca="false">(BT$3-$B$1)/((BT$3-$B$1)^2+($A133-$D$1)^2)^(3/2)-(BT$3-$B$2)/((BT$3-$B$2)^2+($A133-$D$2)^2)^(3/2)</f>
        <v>-0.00726772479882687</v>
      </c>
      <c r="BU133" s="6" t="n">
        <f aca="false">(BU$3-$B$1)/((BU$3-$B$1)^2+($A133-$D$1)^2)^(3/2)-(BU$3-$B$2)/((BU$3-$B$2)^2+($A133-$D$2)^2)^(3/2)</f>
        <v>-0.00756283007471214</v>
      </c>
      <c r="BV133" s="6" t="n">
        <f aca="false">(BV$3-$B$1)/((BV$3-$B$1)^2+($A133-$D$1)^2)^(3/2)-(BV$3-$B$2)/((BV$3-$B$2)^2+($A133-$D$2)^2)^(3/2)</f>
        <v>-0.00778906418171865</v>
      </c>
      <c r="BW133" s="6" t="n">
        <f aca="false">(BW$3-$B$1)/((BW$3-$B$1)^2+($A133-$D$1)^2)^(3/2)-(BW$3-$B$2)/((BW$3-$B$2)^2+($A133-$D$2)^2)^(3/2)</f>
        <v>-0.00795428888012821</v>
      </c>
      <c r="BX133" s="6" t="n">
        <f aca="false">(BX$3-$B$1)/((BX$3-$B$1)^2+($A133-$D$1)^2)^(3/2)-(BX$3-$B$2)/((BX$3-$B$2)^2+($A133-$D$2)^2)^(3/2)</f>
        <v>-0.00806579199622313</v>
      </c>
      <c r="BY133" s="6" t="n">
        <f aca="false">(BY$3-$B$1)/((BY$3-$B$1)^2+($A133-$D$1)^2)^(3/2)-(BY$3-$B$2)/((BY$3-$B$2)^2+($A133-$D$2)^2)^(3/2)</f>
        <v>-0.00813027410085964</v>
      </c>
      <c r="BZ133" s="6" t="n">
        <f aca="false">(BZ$3-$B$1)/((BZ$3-$B$1)^2+($A133-$D$1)^2)^(3/2)-(BZ$3-$B$2)/((BZ$3-$B$2)^2+($A133-$D$2)^2)^(3/2)</f>
        <v>-0.00815385148986992</v>
      </c>
      <c r="CA133" s="6" t="n">
        <f aca="false">(CA$3-$B$1)/((CA$3-$B$1)^2+($A133-$D$1)^2)^(3/2)-(CA$3-$B$2)/((CA$3-$B$2)^2+($A133-$D$2)^2)^(3/2)</f>
        <v>-0.00814207136960107</v>
      </c>
      <c r="CB133" s="6" t="n">
        <f aca="false">(CB$3-$B$1)/((CB$3-$B$1)^2+($A133-$D$1)^2)^(3/2)-(CB$3-$B$2)/((CB$3-$B$2)^2+($A133-$D$2)^2)^(3/2)</f>
        <v>-0.0080999358244238</v>
      </c>
      <c r="CC133" s="6" t="n">
        <f aca="false">(CC$3-$B$1)/((CC$3-$B$1)^2+($A133-$D$1)^2)^(3/2)-(CC$3-$B$2)/((CC$3-$B$2)^2+($A133-$D$2)^2)^(3/2)</f>
        <v>-0.00803193176459977</v>
      </c>
      <c r="CD133" s="6" t="n">
        <f aca="false">(CD$3-$B$1)/((CD$3-$B$1)^2+($A133-$D$1)^2)^(3/2)-(CD$3-$B$2)/((CD$3-$B$2)^2+($A133-$D$2)^2)^(3/2)</f>
        <v>-0.00794206460785523</v>
      </c>
    </row>
    <row r="134" customFormat="false" ht="15" hidden="false" customHeight="false" outlineLevel="0" collapsed="false">
      <c r="A134" s="5" t="n">
        <v>-3</v>
      </c>
      <c r="B134" s="6" t="n">
        <f aca="false">(B$3-$B$1)/((B$3-$B$1)^2+($A134-$D$1)^2)^(3/2)-(B$3-$B$2)/((B$3-$B$2)^2+($A134-$D$2)^2)^(3/2)</f>
        <v>-0.00728355855526314</v>
      </c>
      <c r="C134" s="6" t="n">
        <f aca="false">(C$3-$B$1)/((C$3-$B$1)^2+($A134-$D$1)^2)^(3/2)-(C$3-$B$2)/((C$3-$B$2)^2+($A134-$D$2)^2)^(3/2)</f>
        <v>-0.00733716757659794</v>
      </c>
      <c r="D134" s="6" t="n">
        <f aca="false">(D$3-$B$1)/((D$3-$B$1)^2+($A134-$D$1)^2)^(3/2)-(D$3-$B$2)/((D$3-$B$2)^2+($A134-$D$2)^2)^(3/2)</f>
        <v>-0.0073679656016493</v>
      </c>
      <c r="E134" s="6" t="n">
        <f aca="false">(E$3-$B$1)/((E$3-$B$1)^2+($A134-$D$1)^2)^(3/2)-(E$3-$B$2)/((E$3-$B$2)^2+($A134-$D$2)^2)^(3/2)</f>
        <v>-0.00737218338194149</v>
      </c>
      <c r="F134" s="6" t="n">
        <f aca="false">(F$3-$B$1)/((F$3-$B$1)^2+($A134-$D$1)^2)^(3/2)-(F$3-$B$2)/((F$3-$B$2)^2+($A134-$D$2)^2)^(3/2)</f>
        <v>-0.00734563791092791</v>
      </c>
      <c r="G134" s="6" t="n">
        <f aca="false">(G$3-$B$1)/((G$3-$B$1)^2+($A134-$D$1)^2)^(3/2)-(G$3-$B$2)/((G$3-$B$2)^2+($A134-$D$2)^2)^(3/2)</f>
        <v>-0.0072837100659193</v>
      </c>
      <c r="H134" s="6" t="n">
        <f aca="false">(H$3-$B$1)/((H$3-$B$1)^2+($A134-$D$1)^2)^(3/2)-(H$3-$B$2)/((H$3-$B$2)^2+($A134-$D$2)^2)^(3/2)</f>
        <v>-0.00718132697874614</v>
      </c>
      <c r="I134" s="6" t="n">
        <f aca="false">(I$3-$B$1)/((I$3-$B$1)^2+($A134-$D$1)^2)^(3/2)-(I$3-$B$2)/((I$3-$B$2)^2+($A134-$D$2)^2)^(3/2)</f>
        <v>-0.00703295120724608</v>
      </c>
      <c r="J134" s="6" t="n">
        <f aca="false">(J$3-$B$1)/((J$3-$B$1)^2+($A134-$D$1)^2)^(3/2)-(J$3-$B$2)/((J$3-$B$2)^2+($A134-$D$2)^2)^(3/2)</f>
        <v>-0.00683257921815581</v>
      </c>
      <c r="K134" s="6" t="n">
        <f aca="false">(K$3-$B$1)/((K$3-$B$1)^2+($A134-$D$1)^2)^(3/2)-(K$3-$B$2)/((K$3-$B$2)^2+($A134-$D$2)^2)^(3/2)</f>
        <v>-0.0065737521647607</v>
      </c>
      <c r="L134" s="6" t="n">
        <f aca="false">(L$3-$B$1)/((L$3-$B$1)^2+($A134-$D$1)^2)^(3/2)-(L$3-$B$2)/((L$3-$B$2)^2+($A134-$D$2)^2)^(3/2)</f>
        <v>-0.00624958243178222</v>
      </c>
      <c r="M134" s="6" t="n">
        <f aca="false">(M$3-$B$1)/((M$3-$B$1)^2+($A134-$D$1)^2)^(3/2)-(M$3-$B$2)/((M$3-$B$2)^2+($A134-$D$2)^2)^(3/2)</f>
        <v>-0.0058527998973531</v>
      </c>
      <c r="N134" s="6" t="n">
        <f aca="false">(N$3-$B$1)/((N$3-$B$1)^2+($A134-$D$1)^2)^(3/2)-(N$3-$B$2)/((N$3-$B$2)^2+($A134-$D$2)^2)^(3/2)</f>
        <v>-0.00537582228679146</v>
      </c>
      <c r="O134" s="6" t="n">
        <f aca="false">(O$3-$B$1)/((O$3-$B$1)^2+($A134-$D$1)^2)^(3/2)-(O$3-$B$2)/((O$3-$B$2)^2+($A134-$D$2)^2)^(3/2)</f>
        <v>-0.00481085430947786</v>
      </c>
      <c r="P134" s="6" t="n">
        <f aca="false">(P$3-$B$1)/((P$3-$B$1)^2+($A134-$D$1)^2)^(3/2)-(P$3-$B$2)/((P$3-$B$2)^2+($A134-$D$2)^2)^(3/2)</f>
        <v>-0.00415002040595255</v>
      </c>
      <c r="Q134" s="6" t="n">
        <f aca="false">(Q$3-$B$1)/((Q$3-$B$1)^2+($A134-$D$1)^2)^(3/2)-(Q$3-$B$2)/((Q$3-$B$2)^2+($A134-$D$2)^2)^(3/2)</f>
        <v>-0.00338553579755986</v>
      </c>
      <c r="R134" s="6" t="n">
        <f aca="false">(R$3-$B$1)/((R$3-$B$1)^2+($A134-$D$1)^2)^(3/2)-(R$3-$B$2)/((R$3-$B$2)^2+($A134-$D$2)^2)^(3/2)</f>
        <v>-0.00250992001995436</v>
      </c>
      <c r="S134" s="6" t="n">
        <f aca="false">(S$3-$B$1)/((S$3-$B$1)^2+($A134-$D$1)^2)^(3/2)-(S$3-$B$2)/((S$3-$B$2)^2+($A134-$D$2)^2)^(3/2)</f>
        <v>-0.00151625611771406</v>
      </c>
      <c r="T134" s="6" t="n">
        <f aca="false">(T$3-$B$1)/((T$3-$B$1)^2+($A134-$D$1)^2)^(3/2)-(T$3-$B$2)/((T$3-$B$2)^2+($A134-$D$2)^2)^(3/2)</f>
        <v>-0.00039849706088093</v>
      </c>
      <c r="U134" s="6" t="n">
        <f aca="false">(U$3-$B$1)/((U$3-$B$1)^2+($A134-$D$1)^2)^(3/2)-(U$3-$B$2)/((U$3-$B$2)^2+($A134-$D$2)^2)^(3/2)</f>
        <v>0.000848181392354597</v>
      </c>
      <c r="V134" s="6" t="n">
        <f aca="false">(V$3-$B$1)/((V$3-$B$1)^2+($A134-$D$1)^2)^(3/2)-(V$3-$B$2)/((V$3-$B$2)^2+($A134-$D$2)^2)^(3/2)</f>
        <v>0.0022269852960352</v>
      </c>
      <c r="W134" s="6" t="n">
        <f aca="false">(W$3-$B$1)/((W$3-$B$1)^2+($A134-$D$1)^2)^(3/2)-(W$3-$B$2)/((W$3-$B$2)^2+($A134-$D$2)^2)^(3/2)</f>
        <v>0.003739072439501</v>
      </c>
      <c r="X134" s="6" t="n">
        <f aca="false">(X$3-$B$1)/((X$3-$B$1)^2+($A134-$D$1)^2)^(3/2)-(X$3-$B$2)/((X$3-$B$2)^2+($A134-$D$2)^2)^(3/2)</f>
        <v>0.00538310015442924</v>
      </c>
      <c r="Y134" s="6" t="n">
        <f aca="false">(Y$3-$B$1)/((Y$3-$B$1)^2+($A134-$D$1)^2)^(3/2)-(Y$3-$B$2)/((Y$3-$B$2)^2+($A134-$D$2)^2)^(3/2)</f>
        <v>0.00715476883824501</v>
      </c>
      <c r="Z134" s="6" t="n">
        <f aca="false">(Z$3-$B$1)/((Z$3-$B$1)^2+($A134-$D$1)^2)^(3/2)-(Z$3-$B$2)/((Z$3-$B$2)^2+($A134-$D$2)^2)^(3/2)</f>
        <v>0.00904638454305322</v>
      </c>
      <c r="AA134" s="6" t="n">
        <f aca="false">(AA$3-$B$1)/((AA$3-$B$1)^2+($A134-$D$1)^2)^(3/2)-(AA$3-$B$2)/((AA$3-$B$2)^2+($A134-$D$2)^2)^(3/2)</f>
        <v>0.0110464692617954</v>
      </c>
      <c r="AB134" s="6" t="n">
        <f aca="false">(AB$3-$B$1)/((AB$3-$B$1)^2+($A134-$D$1)^2)^(3/2)-(AB$3-$B$2)/((AB$3-$B$2)^2+($A134-$D$2)^2)^(3/2)</f>
        <v>0.0131394519617928</v>
      </c>
      <c r="AC134" s="6" t="n">
        <f aca="false">(AC$3-$B$1)/((AC$3-$B$1)^2+($A134-$D$1)^2)^(3/2)-(AC$3-$B$2)/((AC$3-$B$2)^2+($A134-$D$2)^2)^(3/2)</f>
        <v>0.0153054762246672</v>
      </c>
      <c r="AD134" s="6" t="n">
        <f aca="false">(AD$3-$B$1)/((AD$3-$B$1)^2+($A134-$D$1)^2)^(3/2)-(AD$3-$B$2)/((AD$3-$B$2)^2+($A134-$D$2)^2)^(3/2)</f>
        <v>0.0175203607581106</v>
      </c>
      <c r="AE134" s="6" t="n">
        <f aca="false">(AE$3-$B$1)/((AE$3-$B$1)^2+($A134-$D$1)^2)^(3/2)-(AE$3-$B$2)/((AE$3-$B$2)^2+($A134-$D$2)^2)^(3/2)</f>
        <v>0.019755746312028</v>
      </c>
      <c r="AF134" s="6" t="n">
        <f aca="false">(AF$3-$B$1)/((AF$3-$B$1)^2+($A134-$D$1)^2)^(3/2)-(AF$3-$B$2)/((AF$3-$B$2)^2+($A134-$D$2)^2)^(3/2)</f>
        <v>0.0219794561075252</v>
      </c>
      <c r="AG134" s="6" t="n">
        <f aca="false">(AG$3-$B$1)/((AG$3-$B$1)^2+($A134-$D$1)^2)^(3/2)-(AG$3-$B$2)/((AG$3-$B$2)^2+($A134-$D$2)^2)^(3/2)</f>
        <v>0.0241560865457115</v>
      </c>
      <c r="AH134" s="6" t="n">
        <f aca="false">(AH$3-$B$1)/((AH$3-$B$1)^2+($A134-$D$1)^2)^(3/2)-(AH$3-$B$2)/((AH$3-$B$2)^2+($A134-$D$2)^2)^(3/2)</f>
        <v>0.0262478309284384</v>
      </c>
      <c r="AI134" s="6" t="n">
        <f aca="false">(AI$3-$B$1)/((AI$3-$B$1)^2+($A134-$D$1)^2)^(3/2)-(AI$3-$B$2)/((AI$3-$B$2)^2+($A134-$D$2)^2)^(3/2)</f>
        <v>0.0282155219498366</v>
      </c>
      <c r="AJ134" s="6" t="n">
        <f aca="false">(AJ$3-$B$1)/((AJ$3-$B$1)^2+($A134-$D$1)^2)^(3/2)-(AJ$3-$B$2)/((AJ$3-$B$2)^2+($A134-$D$2)^2)^(3/2)</f>
        <v>0.0300198600993145</v>
      </c>
      <c r="AK134" s="6" t="n">
        <f aca="false">(AK$3-$B$1)/((AK$3-$B$1)^2+($A134-$D$1)^2)^(3/2)-(AK$3-$B$2)/((AK$3-$B$2)^2+($A134-$D$2)^2)^(3/2)</f>
        <v>0.0316227766016838</v>
      </c>
      <c r="AL134" s="6" t="n">
        <f aca="false">(AL$3-$B$1)/((AL$3-$B$1)^2+($A134-$D$1)^2)^(3/2)-(AL$3-$B$2)/((AL$3-$B$2)^2+($A134-$D$2)^2)^(3/2)</f>
        <v>0.0329888631335548</v>
      </c>
      <c r="AM134" s="6" t="n">
        <f aca="false">(AM$3-$B$1)/((AM$3-$B$1)^2+($A134-$D$1)^2)^(3/2)-(AM$3-$B$2)/((AM$3-$B$2)^2+($A134-$D$2)^2)^(3/2)</f>
        <v>0.0340867883463375</v>
      </c>
      <c r="AN134" s="6" t="n">
        <f aca="false">(AN$3-$B$1)/((AN$3-$B$1)^2+($A134-$D$1)^2)^(3/2)-(AN$3-$B$2)/((AN$3-$B$2)^2+($A134-$D$2)^2)^(3/2)</f>
        <v>0.0348906149762372</v>
      </c>
      <c r="AO134" s="6" t="n">
        <f aca="false">(AO$3-$B$1)/((AO$3-$B$1)^2+($A134-$D$1)^2)^(3/2)-(AO$3-$B$2)/((AO$3-$B$2)^2+($A134-$D$2)^2)^(3/2)</f>
        <v>0.0353809322621311</v>
      </c>
      <c r="AP134" s="6" t="n">
        <f aca="false">(AP$3-$B$1)/((AP$3-$B$1)^2+($A134-$D$1)^2)^(3/2)-(AP$3-$B$2)/((AP$3-$B$2)^2+($A134-$D$2)^2)^(3/2)</f>
        <v>0.0355457269849421</v>
      </c>
      <c r="AQ134" s="6" t="n">
        <f aca="false">(AQ$3-$B$1)/((AQ$3-$B$1)^2+($A134-$D$1)^2)^(3/2)-(AQ$3-$B$2)/((AQ$3-$B$2)^2+($A134-$D$2)^2)^(3/2)</f>
        <v>0.0353809322621311</v>
      </c>
      <c r="AR134" s="6" t="n">
        <f aca="false">(AR$3-$B$1)/((AR$3-$B$1)^2+($A134-$D$1)^2)^(3/2)-(AR$3-$B$2)/((AR$3-$B$2)^2+($A134-$D$2)^2)^(3/2)</f>
        <v>0.0348906149762372</v>
      </c>
      <c r="AS134" s="6" t="n">
        <f aca="false">(AS$3-$B$1)/((AS$3-$B$1)^2+($A134-$D$1)^2)^(3/2)-(AS$3-$B$2)/((AS$3-$B$2)^2+($A134-$D$2)^2)^(3/2)</f>
        <v>0.0340867883463375</v>
      </c>
      <c r="AT134" s="6" t="n">
        <f aca="false">(AT$3-$B$1)/((AT$3-$B$1)^2+($A134-$D$1)^2)^(3/2)-(AT$3-$B$2)/((AT$3-$B$2)^2+($A134-$D$2)^2)^(3/2)</f>
        <v>0.0329888631335548</v>
      </c>
      <c r="AU134" s="6" t="n">
        <f aca="false">(AU$3-$B$1)/((AU$3-$B$1)^2+($A134-$D$1)^2)^(3/2)-(AU$3-$B$2)/((AU$3-$B$2)^2+($A134-$D$2)^2)^(3/2)</f>
        <v>0.0316227766016838</v>
      </c>
      <c r="AV134" s="6" t="n">
        <f aca="false">(AV$3-$B$1)/((AV$3-$B$1)^2+($A134-$D$1)^2)^(3/2)-(AV$3-$B$2)/((AV$3-$B$2)^2+($A134-$D$2)^2)^(3/2)</f>
        <v>0.0300198600993145</v>
      </c>
      <c r="AW134" s="6" t="n">
        <f aca="false">(AW$3-$B$1)/((AW$3-$B$1)^2+($A134-$D$1)^2)^(3/2)-(AW$3-$B$2)/((AW$3-$B$2)^2+($A134-$D$2)^2)^(3/2)</f>
        <v>0.0282155219498366</v>
      </c>
      <c r="AX134" s="6" t="n">
        <f aca="false">(AX$3-$B$1)/((AX$3-$B$1)^2+($A134-$D$1)^2)^(3/2)-(AX$3-$B$2)/((AX$3-$B$2)^2+($A134-$D$2)^2)^(3/2)</f>
        <v>0.0262478309284384</v>
      </c>
      <c r="AY134" s="6" t="n">
        <f aca="false">(AY$3-$B$1)/((AY$3-$B$1)^2+($A134-$D$1)^2)^(3/2)-(AY$3-$B$2)/((AY$3-$B$2)^2+($A134-$D$2)^2)^(3/2)</f>
        <v>0.0241560865457115</v>
      </c>
      <c r="AZ134" s="6" t="n">
        <f aca="false">(AZ$3-$B$1)/((AZ$3-$B$1)^2+($A134-$D$1)^2)^(3/2)-(AZ$3-$B$2)/((AZ$3-$B$2)^2+($A134-$D$2)^2)^(3/2)</f>
        <v>0.0219794561075252</v>
      </c>
      <c r="BA134" s="6" t="n">
        <f aca="false">(BA$3-$B$1)/((BA$3-$B$1)^2+($A134-$D$1)^2)^(3/2)-(BA$3-$B$2)/((BA$3-$B$2)^2+($A134-$D$2)^2)^(3/2)</f>
        <v>0.019755746312028</v>
      </c>
      <c r="BB134" s="6" t="n">
        <f aca="false">(BB$3-$B$1)/((BB$3-$B$1)^2+($A134-$D$1)^2)^(3/2)-(BB$3-$B$2)/((BB$3-$B$2)^2+($A134-$D$2)^2)^(3/2)</f>
        <v>0.0175203607581106</v>
      </c>
      <c r="BC134" s="6" t="n">
        <f aca="false">(BC$3-$B$1)/((BC$3-$B$1)^2+($A134-$D$1)^2)^(3/2)-(BC$3-$B$2)/((BC$3-$B$2)^2+($A134-$D$2)^2)^(3/2)</f>
        <v>0.0153054762246672</v>
      </c>
      <c r="BD134" s="6" t="n">
        <f aca="false">(BD$3-$B$1)/((BD$3-$B$1)^2+($A134-$D$1)^2)^(3/2)-(BD$3-$B$2)/((BD$3-$B$2)^2+($A134-$D$2)^2)^(3/2)</f>
        <v>0.0131394519617928</v>
      </c>
      <c r="BE134" s="6" t="n">
        <f aca="false">(BE$3-$B$1)/((BE$3-$B$1)^2+($A134-$D$1)^2)^(3/2)-(BE$3-$B$2)/((BE$3-$B$2)^2+($A134-$D$2)^2)^(3/2)</f>
        <v>0.0110464692617952</v>
      </c>
      <c r="BF134" s="6" t="n">
        <f aca="false">(BF$3-$B$1)/((BF$3-$B$1)^2+($A134-$D$1)^2)^(3/2)-(BF$3-$B$2)/((BF$3-$B$2)^2+($A134-$D$2)^2)^(3/2)</f>
        <v>0.00904638454305322</v>
      </c>
      <c r="BG134" s="6" t="n">
        <f aca="false">(BG$3-$B$1)/((BG$3-$B$1)^2+($A134-$D$1)^2)^(3/2)-(BG$3-$B$2)/((BG$3-$B$2)^2+($A134-$D$2)^2)^(3/2)</f>
        <v>0.00715476883824501</v>
      </c>
      <c r="BH134" s="6" t="n">
        <f aca="false">(BH$3-$B$1)/((BH$3-$B$1)^2+($A134-$D$1)^2)^(3/2)-(BH$3-$B$2)/((BH$3-$B$2)^2+($A134-$D$2)^2)^(3/2)</f>
        <v>0.00538310015442908</v>
      </c>
      <c r="BI134" s="6" t="n">
        <f aca="false">(BI$3-$B$1)/((BI$3-$B$1)^2+($A134-$D$1)^2)^(3/2)-(BI$3-$B$2)/((BI$3-$B$2)^2+($A134-$D$2)^2)^(3/2)</f>
        <v>0.00373907243950085</v>
      </c>
      <c r="BJ134" s="6" t="n">
        <f aca="false">(BJ$3-$B$1)/((BJ$3-$B$1)^2+($A134-$D$1)^2)^(3/2)-(BJ$3-$B$2)/((BJ$3-$B$2)^2+($A134-$D$2)^2)^(3/2)</f>
        <v>0.00222698529603505</v>
      </c>
      <c r="BK134" s="6" t="n">
        <f aca="false">(BK$3-$B$1)/((BK$3-$B$1)^2+($A134-$D$1)^2)^(3/2)-(BK$3-$B$2)/((BK$3-$B$2)^2+($A134-$D$2)^2)^(3/2)</f>
        <v>0.000848181392354597</v>
      </c>
      <c r="BL134" s="6" t="n">
        <f aca="false">(BL$3-$B$1)/((BL$3-$B$1)^2+($A134-$D$1)^2)^(3/2)-(BL$3-$B$2)/((BL$3-$B$2)^2+($A134-$D$2)^2)^(3/2)</f>
        <v>-0.000398497060881055</v>
      </c>
      <c r="BM134" s="6" t="n">
        <f aca="false">(BM$3-$B$1)/((BM$3-$B$1)^2+($A134-$D$1)^2)^(3/2)-(BM$3-$B$2)/((BM$3-$B$2)^2+($A134-$D$2)^2)^(3/2)</f>
        <v>-0.00151625611771417</v>
      </c>
      <c r="BN134" s="6" t="n">
        <f aca="false">(BN$3-$B$1)/((BN$3-$B$1)^2+($A134-$D$1)^2)^(3/2)-(BN$3-$B$2)/((BN$3-$B$2)^2+($A134-$D$2)^2)^(3/2)</f>
        <v>-0.00250992001995447</v>
      </c>
      <c r="BO134" s="6" t="n">
        <f aca="false">(BO$3-$B$1)/((BO$3-$B$1)^2+($A134-$D$1)^2)^(3/2)-(BO$3-$B$2)/((BO$3-$B$2)^2+($A134-$D$2)^2)^(3/2)</f>
        <v>-0.00338553579755994</v>
      </c>
      <c r="BP134" s="6" t="n">
        <f aca="false">(BP$3-$B$1)/((BP$3-$B$1)^2+($A134-$D$1)^2)^(3/2)-(BP$3-$B$2)/((BP$3-$B$2)^2+($A134-$D$2)^2)^(3/2)</f>
        <v>-0.00415002040595262</v>
      </c>
      <c r="BQ134" s="6" t="n">
        <f aca="false">(BQ$3-$B$1)/((BQ$3-$B$1)^2+($A134-$D$1)^2)^(3/2)-(BQ$3-$B$2)/((BQ$3-$B$2)^2+($A134-$D$2)^2)^(3/2)</f>
        <v>-0.00481085430947792</v>
      </c>
      <c r="BR134" s="6" t="n">
        <f aca="false">(BR$3-$B$1)/((BR$3-$B$1)^2+($A134-$D$1)^2)^(3/2)-(BR$3-$B$2)/((BR$3-$B$2)^2+($A134-$D$2)^2)^(3/2)</f>
        <v>-0.00537582228679151</v>
      </c>
      <c r="BS134" s="6" t="n">
        <f aca="false">(BS$3-$B$1)/((BS$3-$B$1)^2+($A134-$D$1)^2)^(3/2)-(BS$3-$B$2)/((BS$3-$B$2)^2+($A134-$D$2)^2)^(3/2)</f>
        <v>-0.00585279989735314</v>
      </c>
      <c r="BT134" s="6" t="n">
        <f aca="false">(BT$3-$B$1)/((BT$3-$B$1)^2+($A134-$D$1)^2)^(3/2)-(BT$3-$B$2)/((BT$3-$B$2)^2+($A134-$D$2)^2)^(3/2)</f>
        <v>-0.00624958243178225</v>
      </c>
      <c r="BU134" s="6" t="n">
        <f aca="false">(BU$3-$B$1)/((BU$3-$B$1)^2+($A134-$D$1)^2)^(3/2)-(BU$3-$B$2)/((BU$3-$B$2)^2+($A134-$D$2)^2)^(3/2)</f>
        <v>-0.00657375216476074</v>
      </c>
      <c r="BV134" s="6" t="n">
        <f aca="false">(BV$3-$B$1)/((BV$3-$B$1)^2+($A134-$D$1)^2)^(3/2)-(BV$3-$B$2)/((BV$3-$B$2)^2+($A134-$D$2)^2)^(3/2)</f>
        <v>-0.00683257921815583</v>
      </c>
      <c r="BW134" s="6" t="n">
        <f aca="false">(BW$3-$B$1)/((BW$3-$B$1)^2+($A134-$D$1)^2)^(3/2)-(BW$3-$B$2)/((BW$3-$B$2)^2+($A134-$D$2)^2)^(3/2)</f>
        <v>-0.0070329512072461</v>
      </c>
      <c r="BX134" s="6" t="n">
        <f aca="false">(BX$3-$B$1)/((BX$3-$B$1)^2+($A134-$D$1)^2)^(3/2)-(BX$3-$B$2)/((BX$3-$B$2)^2+($A134-$D$2)^2)^(3/2)</f>
        <v>-0.00718132697874614</v>
      </c>
      <c r="BY134" s="6" t="n">
        <f aca="false">(BY$3-$B$1)/((BY$3-$B$1)^2+($A134-$D$1)^2)^(3/2)-(BY$3-$B$2)/((BY$3-$B$2)^2+($A134-$D$2)^2)^(3/2)</f>
        <v>-0.00728371006591931</v>
      </c>
      <c r="BZ134" s="6" t="n">
        <f aca="false">(BZ$3-$B$1)/((BZ$3-$B$1)^2+($A134-$D$1)^2)^(3/2)-(BZ$3-$B$2)/((BZ$3-$B$2)^2+($A134-$D$2)^2)^(3/2)</f>
        <v>-0.00734563791092791</v>
      </c>
      <c r="CA134" s="6" t="n">
        <f aca="false">(CA$3-$B$1)/((CA$3-$B$1)^2+($A134-$D$1)^2)^(3/2)-(CA$3-$B$2)/((CA$3-$B$2)^2+($A134-$D$2)^2)^(3/2)</f>
        <v>-0.00737218338194148</v>
      </c>
      <c r="CB134" s="6" t="n">
        <f aca="false">(CB$3-$B$1)/((CB$3-$B$1)^2+($A134-$D$1)^2)^(3/2)-(CB$3-$B$2)/((CB$3-$B$2)^2+($A134-$D$2)^2)^(3/2)</f>
        <v>-0.00736796560164931</v>
      </c>
      <c r="CC134" s="6" t="n">
        <f aca="false">(CC$3-$B$1)/((CC$3-$B$1)^2+($A134-$D$1)^2)^(3/2)-(CC$3-$B$2)/((CC$3-$B$2)^2+($A134-$D$2)^2)^(3/2)</f>
        <v>-0.00733716757659793</v>
      </c>
      <c r="CD134" s="6" t="n">
        <f aca="false">(CD$3-$B$1)/((CD$3-$B$1)^2+($A134-$D$1)^2)^(3/2)-(CD$3-$B$2)/((CD$3-$B$2)^2+($A134-$D$2)^2)^(3/2)</f>
        <v>-0.00728355855526313</v>
      </c>
    </row>
    <row r="135" customFormat="false" ht="15" hidden="false" customHeight="false" outlineLevel="0" collapsed="false">
      <c r="A135" s="5" t="n">
        <v>-3.1</v>
      </c>
      <c r="B135" s="6" t="n">
        <f aca="false">(B$3-$B$1)/((B$3-$B$1)^2+($A135-$D$1)^2)^(3/2)-(B$3-$B$2)/((B$3-$B$2)^2+($A135-$D$2)^2)^(3/2)</f>
        <v>-0.00666570084285814</v>
      </c>
      <c r="C135" s="6" t="n">
        <f aca="false">(C$3-$B$1)/((C$3-$B$1)^2+($A135-$D$1)^2)^(3/2)-(C$3-$B$2)/((C$3-$B$2)^2+($A135-$D$2)^2)^(3/2)</f>
        <v>-0.00668756203383798</v>
      </c>
      <c r="D135" s="6" t="n">
        <f aca="false">(D$3-$B$1)/((D$3-$B$1)^2+($A135-$D$1)^2)^(3/2)-(D$3-$B$2)/((D$3-$B$2)^2+($A135-$D$2)^2)^(3/2)</f>
        <v>-0.00668607770422642</v>
      </c>
      <c r="E135" s="6" t="n">
        <f aca="false">(E$3-$B$1)/((E$3-$B$1)^2+($A135-$D$1)^2)^(3/2)-(E$3-$B$2)/((E$3-$B$2)^2+($A135-$D$2)^2)^(3/2)</f>
        <v>-0.00665773224177201</v>
      </c>
      <c r="F135" s="6" t="n">
        <f aca="false">(F$3-$B$1)/((F$3-$B$1)^2+($A135-$D$1)^2)^(3/2)-(F$3-$B$2)/((F$3-$B$2)^2+($A135-$D$2)^2)^(3/2)</f>
        <v>-0.00659865884504927</v>
      </c>
      <c r="G135" s="6" t="n">
        <f aca="false">(G$3-$B$1)/((G$3-$B$1)^2+($A135-$D$1)^2)^(3/2)-(G$3-$B$2)/((G$3-$B$2)^2+($A135-$D$2)^2)^(3/2)</f>
        <v>-0.00650462647500902</v>
      </c>
      <c r="H135" s="6" t="n">
        <f aca="false">(H$3-$B$1)/((H$3-$B$1)^2+($A135-$D$1)^2)^(3/2)-(H$3-$B$2)/((H$3-$B$2)^2+($A135-$D$2)^2)^(3/2)</f>
        <v>-0.00637103210934226</v>
      </c>
      <c r="I135" s="6" t="n">
        <f aca="false">(I$3-$B$1)/((I$3-$B$1)^2+($A135-$D$1)^2)^(3/2)-(I$3-$B$2)/((I$3-$B$2)^2+($A135-$D$2)^2)^(3/2)</f>
        <v>-0.00619290015828933</v>
      </c>
      <c r="J135" s="6" t="n">
        <f aca="false">(J$3-$B$1)/((J$3-$B$1)^2+($A135-$D$1)^2)^(3/2)-(J$3-$B$2)/((J$3-$B$2)^2+($A135-$D$2)^2)^(3/2)</f>
        <v>-0.00596489123598329</v>
      </c>
      <c r="K135" s="6" t="n">
        <f aca="false">(K$3-$B$1)/((K$3-$B$1)^2+($A135-$D$1)^2)^(3/2)-(K$3-$B$2)/((K$3-$B$2)^2+($A135-$D$2)^2)^(3/2)</f>
        <v>-0.00568132282754527</v>
      </c>
      <c r="L135" s="6" t="n">
        <f aca="false">(L$3-$B$1)/((L$3-$B$1)^2+($A135-$D$1)^2)^(3/2)-(L$3-$B$2)/((L$3-$B$2)^2+($A135-$D$2)^2)^(3/2)</f>
        <v>-0.00533620473015331</v>
      </c>
      <c r="M135" s="6" t="n">
        <f aca="false">(M$3-$B$1)/((M$3-$B$1)^2+($A135-$D$1)^2)^(3/2)-(M$3-$B$2)/((M$3-$B$2)^2+($A135-$D$2)^2)^(3/2)</f>
        <v>-0.00492329244923572</v>
      </c>
      <c r="N135" s="6" t="n">
        <f aca="false">(N$3-$B$1)/((N$3-$B$1)^2+($A135-$D$1)^2)^(3/2)-(N$3-$B$2)/((N$3-$B$2)^2+($A135-$D$2)^2)^(3/2)</f>
        <v>-0.00443616196220539</v>
      </c>
      <c r="O135" s="6" t="n">
        <f aca="false">(O$3-$B$1)/((O$3-$B$1)^2+($A135-$D$1)^2)^(3/2)-(O$3-$B$2)/((O$3-$B$2)^2+($A135-$D$2)^2)^(3/2)</f>
        <v>-0.003868309374383</v>
      </c>
      <c r="P135" s="6" t="n">
        <f aca="false">(P$3-$B$1)/((P$3-$B$1)^2+($A135-$D$1)^2)^(3/2)-(P$3-$B$2)/((P$3-$B$2)^2+($A135-$D$2)^2)^(3/2)</f>
        <v>-0.00321327892635422</v>
      </c>
      <c r="Q135" s="6" t="n">
        <f aca="false">(Q$3-$B$1)/((Q$3-$B$1)^2+($A135-$D$1)^2)^(3/2)-(Q$3-$B$2)/((Q$3-$B$2)^2+($A135-$D$2)^2)^(3/2)</f>
        <v>-0.00246482249987517</v>
      </c>
      <c r="R135" s="6" t="n">
        <f aca="false">(R$3-$B$1)/((R$3-$B$1)^2+($A135-$D$1)^2)^(3/2)-(R$3-$B$2)/((R$3-$B$2)^2+($A135-$D$2)^2)^(3/2)</f>
        <v>-0.0016170931334929</v>
      </c>
      <c r="S135" s="6" t="n">
        <f aca="false">(S$3-$B$1)/((S$3-$B$1)^2+($A135-$D$1)^2)^(3/2)-(S$3-$B$2)/((S$3-$B$2)^2+($A135-$D$2)^2)^(3/2)</f>
        <v>-0.000664874019135453</v>
      </c>
      <c r="T135" s="6" t="n">
        <f aca="false">(T$3-$B$1)/((T$3-$B$1)^2+($A135-$D$1)^2)^(3/2)-(T$3-$B$2)/((T$3-$B$2)^2+($A135-$D$2)^2)^(3/2)</f>
        <v>0.000396157068197484</v>
      </c>
      <c r="U135" s="6" t="n">
        <f aca="false">(U$3-$B$1)/((U$3-$B$1)^2+($A135-$D$1)^2)^(3/2)-(U$3-$B$2)/((U$3-$B$2)^2+($A135-$D$2)^2)^(3/2)</f>
        <v>0.00156913001273761</v>
      </c>
      <c r="V135" s="6" t="n">
        <f aca="false">(V$3-$B$1)/((V$3-$B$1)^2+($A135-$D$1)^2)^(3/2)-(V$3-$B$2)/((V$3-$B$2)^2+($A135-$D$2)^2)^(3/2)</f>
        <v>0.00285565600020903</v>
      </c>
      <c r="W135" s="6" t="n">
        <f aca="false">(W$3-$B$1)/((W$3-$B$1)^2+($A135-$D$1)^2)^(3/2)-(W$3-$B$2)/((W$3-$B$2)^2+($A135-$D$2)^2)^(3/2)</f>
        <v>0.0042554804548333</v>
      </c>
      <c r="X135" s="6" t="n">
        <f aca="false">(X$3-$B$1)/((X$3-$B$1)^2+($A135-$D$1)^2)^(3/2)-(X$3-$B$2)/((X$3-$B$2)^2+($A135-$D$2)^2)^(3/2)</f>
        <v>0.00576612678639375</v>
      </c>
      <c r="Y135" s="6" t="n">
        <f aca="false">(Y$3-$B$1)/((Y$3-$B$1)^2+($A135-$D$1)^2)^(3/2)-(Y$3-$B$2)/((Y$3-$B$2)^2+($A135-$D$2)^2)^(3/2)</f>
        <v>0.00738254636014629</v>
      </c>
      <c r="Z135" s="6" t="n">
        <f aca="false">(Z$3-$B$1)/((Z$3-$B$1)^2+($A135-$D$1)^2)^(3/2)-(Z$3-$B$2)/((Z$3-$B$2)^2+($A135-$D$2)^2)^(3/2)</f>
        <v>0.00909679400064887</v>
      </c>
      <c r="AA135" s="6" t="n">
        <f aca="false">(AA$3-$B$1)/((AA$3-$B$1)^2+($A135-$D$1)^2)^(3/2)-(AA$3-$B$2)/((AA$3-$B$2)^2+($A135-$D$2)^2)^(3/2)</f>
        <v>0.0108977518613903</v>
      </c>
      <c r="AB135" s="6" t="n">
        <f aca="false">(AB$3-$B$1)/((AB$3-$B$1)^2+($A135-$D$1)^2)^(3/2)-(AB$3-$B$2)/((AB$3-$B$2)^2+($A135-$D$2)^2)^(3/2)</f>
        <v>0.0127709271673066</v>
      </c>
      <c r="AC135" s="6" t="n">
        <f aca="false">(AC$3-$B$1)/((AC$3-$B$1)^2+($A135-$D$1)^2)^(3/2)-(AC$3-$B$2)/((AC$3-$B$2)^2+($A135-$D$2)^2)^(3/2)</f>
        <v>0.0146983506408421</v>
      </c>
      <c r="AD135" s="6" t="n">
        <f aca="false">(AD$3-$B$1)/((AD$3-$B$1)^2+($A135-$D$1)^2)^(3/2)-(AD$3-$B$2)/((AD$3-$B$2)^2+($A135-$D$2)^2)^(3/2)</f>
        <v>0.0166586018238112</v>
      </c>
      <c r="AE135" s="6" t="n">
        <f aca="false">(AE$3-$B$1)/((AE$3-$B$1)^2+($A135-$D$1)^2)^(3/2)-(AE$3-$B$2)/((AE$3-$B$2)^2+($A135-$D$2)^2)^(3/2)</f>
        <v>0.0186269845461025</v>
      </c>
      <c r="AF135" s="6" t="n">
        <f aca="false">(AF$3-$B$1)/((AF$3-$B$1)^2+($A135-$D$1)^2)^(3/2)-(AF$3-$B$2)/((AF$3-$B$2)^2+($A135-$D$2)^2)^(3/2)</f>
        <v>0.0205758701641549</v>
      </c>
      <c r="AG135" s="6" t="n">
        <f aca="false">(AG$3-$B$1)/((AG$3-$B$1)^2+($A135-$D$1)^2)^(3/2)-(AG$3-$B$2)/((AG$3-$B$2)^2+($A135-$D$2)^2)^(3/2)</f>
        <v>0.0224752178385097</v>
      </c>
      <c r="AH135" s="6" t="n">
        <f aca="false">(AH$3-$B$1)/((AH$3-$B$1)^2+($A135-$D$1)^2)^(3/2)-(AH$3-$B$2)/((AH$3-$B$2)^2+($A135-$D$2)^2)^(3/2)</f>
        <v>0.0242932703011713</v>
      </c>
      <c r="AI135" s="6" t="n">
        <f aca="false">(AI$3-$B$1)/((AI$3-$B$1)^2+($A135-$D$1)^2)^(3/2)-(AI$3-$B$2)/((AI$3-$B$2)^2+($A135-$D$2)^2)^(3/2)</f>
        <v>0.0259974109000953</v>
      </c>
      <c r="AJ135" s="6" t="n">
        <f aca="false">(AJ$3-$B$1)/((AJ$3-$B$1)^2+($A135-$D$1)^2)^(3/2)-(AJ$3-$B$2)/((AJ$3-$B$2)^2+($A135-$D$2)^2)^(3/2)</f>
        <v>0.0275551541703417</v>
      </c>
      <c r="AK135" s="6" t="n">
        <f aca="false">(AK$3-$B$1)/((AK$3-$B$1)^2+($A135-$D$1)^2)^(3/2)-(AK$3-$B$2)/((AK$3-$B$2)^2+($A135-$D$2)^2)^(3/2)</f>
        <v>0.0289352290219376</v>
      </c>
      <c r="AL135" s="6" t="n">
        <f aca="false">(AL$3-$B$1)/((AL$3-$B$1)^2+($A135-$D$1)^2)^(3/2)-(AL$3-$B$2)/((AL$3-$B$2)^2+($A135-$D$2)^2)^(3/2)</f>
        <v>0.0301087022616174</v>
      </c>
      <c r="AM135" s="6" t="n">
        <f aca="false">(AM$3-$B$1)/((AM$3-$B$1)^2+($A135-$D$1)^2)^(3/2)-(AM$3-$B$2)/((AM$3-$B$2)^2+($A135-$D$2)^2)^(3/2)</f>
        <v>0.0310500819718359</v>
      </c>
      <c r="AN135" s="6" t="n">
        <f aca="false">(AN$3-$B$1)/((AN$3-$B$1)^2+($A135-$D$1)^2)^(3/2)-(AN$3-$B$2)/((AN$3-$B$2)^2+($A135-$D$2)^2)^(3/2)</f>
        <v>0.0317383364397669</v>
      </c>
      <c r="AO135" s="6" t="n">
        <f aca="false">(AO$3-$B$1)/((AO$3-$B$1)^2+($A135-$D$1)^2)^(3/2)-(AO$3-$B$2)/((AO$3-$B$2)^2+($A135-$D$2)^2)^(3/2)</f>
        <v>0.0321577656543995</v>
      </c>
      <c r="AP135" s="6" t="n">
        <f aca="false">(AP$3-$B$1)/((AP$3-$B$1)^2+($A135-$D$1)^2)^(3/2)-(AP$3-$B$2)/((AP$3-$B$2)^2+($A135-$D$2)^2)^(3/2)</f>
        <v>0.0322986691327831</v>
      </c>
      <c r="AQ135" s="6" t="n">
        <f aca="false">(AQ$3-$B$1)/((AQ$3-$B$1)^2+($A135-$D$1)^2)^(3/2)-(AQ$3-$B$2)/((AQ$3-$B$2)^2+($A135-$D$2)^2)^(3/2)</f>
        <v>0.0321577656543995</v>
      </c>
      <c r="AR135" s="6" t="n">
        <f aca="false">(AR$3-$B$1)/((AR$3-$B$1)^2+($A135-$D$1)^2)^(3/2)-(AR$3-$B$2)/((AR$3-$B$2)^2+($A135-$D$2)^2)^(3/2)</f>
        <v>0.0317383364397669</v>
      </c>
      <c r="AS135" s="6" t="n">
        <f aca="false">(AS$3-$B$1)/((AS$3-$B$1)^2+($A135-$D$1)^2)^(3/2)-(AS$3-$B$2)/((AS$3-$B$2)^2+($A135-$D$2)^2)^(3/2)</f>
        <v>0.0310500819718359</v>
      </c>
      <c r="AT135" s="6" t="n">
        <f aca="false">(AT$3-$B$1)/((AT$3-$B$1)^2+($A135-$D$1)^2)^(3/2)-(AT$3-$B$2)/((AT$3-$B$2)^2+($A135-$D$2)^2)^(3/2)</f>
        <v>0.0301087022616174</v>
      </c>
      <c r="AU135" s="6" t="n">
        <f aca="false">(AU$3-$B$1)/((AU$3-$B$1)^2+($A135-$D$1)^2)^(3/2)-(AU$3-$B$2)/((AU$3-$B$2)^2+($A135-$D$2)^2)^(3/2)</f>
        <v>0.0289352290219376</v>
      </c>
      <c r="AV135" s="6" t="n">
        <f aca="false">(AV$3-$B$1)/((AV$3-$B$1)^2+($A135-$D$1)^2)^(3/2)-(AV$3-$B$2)/((AV$3-$B$2)^2+($A135-$D$2)^2)^(3/2)</f>
        <v>0.0275551541703417</v>
      </c>
      <c r="AW135" s="6" t="n">
        <f aca="false">(AW$3-$B$1)/((AW$3-$B$1)^2+($A135-$D$1)^2)^(3/2)-(AW$3-$B$2)/((AW$3-$B$2)^2+($A135-$D$2)^2)^(3/2)</f>
        <v>0.0259974109000953</v>
      </c>
      <c r="AX135" s="6" t="n">
        <f aca="false">(AX$3-$B$1)/((AX$3-$B$1)^2+($A135-$D$1)^2)^(3/2)-(AX$3-$B$2)/((AX$3-$B$2)^2+($A135-$D$2)^2)^(3/2)</f>
        <v>0.0242932703011713</v>
      </c>
      <c r="AY135" s="6" t="n">
        <f aca="false">(AY$3-$B$1)/((AY$3-$B$1)^2+($A135-$D$1)^2)^(3/2)-(AY$3-$B$2)/((AY$3-$B$2)^2+($A135-$D$2)^2)^(3/2)</f>
        <v>0.0224752178385097</v>
      </c>
      <c r="AZ135" s="6" t="n">
        <f aca="false">(AZ$3-$B$1)/((AZ$3-$B$1)^2+($A135-$D$1)^2)^(3/2)-(AZ$3-$B$2)/((AZ$3-$B$2)^2+($A135-$D$2)^2)^(3/2)</f>
        <v>0.0205758701641549</v>
      </c>
      <c r="BA135" s="6" t="n">
        <f aca="false">(BA$3-$B$1)/((BA$3-$B$1)^2+($A135-$D$1)^2)^(3/2)-(BA$3-$B$2)/((BA$3-$B$2)^2+($A135-$D$2)^2)^(3/2)</f>
        <v>0.0186269845461025</v>
      </c>
      <c r="BB135" s="6" t="n">
        <f aca="false">(BB$3-$B$1)/((BB$3-$B$1)^2+($A135-$D$1)^2)^(3/2)-(BB$3-$B$2)/((BB$3-$B$2)^2+($A135-$D$2)^2)^(3/2)</f>
        <v>0.0166586018238112</v>
      </c>
      <c r="BC135" s="6" t="n">
        <f aca="false">(BC$3-$B$1)/((BC$3-$B$1)^2+($A135-$D$1)^2)^(3/2)-(BC$3-$B$2)/((BC$3-$B$2)^2+($A135-$D$2)^2)^(3/2)</f>
        <v>0.0146983506408421</v>
      </c>
      <c r="BD135" s="6" t="n">
        <f aca="false">(BD$3-$B$1)/((BD$3-$B$1)^2+($A135-$D$1)^2)^(3/2)-(BD$3-$B$2)/((BD$3-$B$2)^2+($A135-$D$2)^2)^(3/2)</f>
        <v>0.0127709271673066</v>
      </c>
      <c r="BE135" s="6" t="n">
        <f aca="false">(BE$3-$B$1)/((BE$3-$B$1)^2+($A135-$D$1)^2)^(3/2)-(BE$3-$B$2)/((BE$3-$B$2)^2+($A135-$D$2)^2)^(3/2)</f>
        <v>0.0108977518613901</v>
      </c>
      <c r="BF135" s="6" t="n">
        <f aca="false">(BF$3-$B$1)/((BF$3-$B$1)^2+($A135-$D$1)^2)^(3/2)-(BF$3-$B$2)/((BF$3-$B$2)^2+($A135-$D$2)^2)^(3/2)</f>
        <v>0.00909679400064887</v>
      </c>
      <c r="BG135" s="6" t="n">
        <f aca="false">(BG$3-$B$1)/((BG$3-$B$1)^2+($A135-$D$1)^2)^(3/2)-(BG$3-$B$2)/((BG$3-$B$2)^2+($A135-$D$2)^2)^(3/2)</f>
        <v>0.00738254636014629</v>
      </c>
      <c r="BH135" s="6" t="n">
        <f aca="false">(BH$3-$B$1)/((BH$3-$B$1)^2+($A135-$D$1)^2)^(3/2)-(BH$3-$B$2)/((BH$3-$B$2)^2+($A135-$D$2)^2)^(3/2)</f>
        <v>0.0057661267863936</v>
      </c>
      <c r="BI135" s="6" t="n">
        <f aca="false">(BI$3-$B$1)/((BI$3-$B$1)^2+($A135-$D$1)^2)^(3/2)-(BI$3-$B$2)/((BI$3-$B$2)^2+($A135-$D$2)^2)^(3/2)</f>
        <v>0.00425548045483314</v>
      </c>
      <c r="BJ135" s="6" t="n">
        <f aca="false">(BJ$3-$B$1)/((BJ$3-$B$1)^2+($A135-$D$1)^2)^(3/2)-(BJ$3-$B$2)/((BJ$3-$B$2)^2+($A135-$D$2)^2)^(3/2)</f>
        <v>0.00285565600020889</v>
      </c>
      <c r="BK135" s="6" t="n">
        <f aca="false">(BK$3-$B$1)/((BK$3-$B$1)^2+($A135-$D$1)^2)^(3/2)-(BK$3-$B$2)/((BK$3-$B$2)^2+($A135-$D$2)^2)^(3/2)</f>
        <v>0.00156913001273761</v>
      </c>
      <c r="BL135" s="6" t="n">
        <f aca="false">(BL$3-$B$1)/((BL$3-$B$1)^2+($A135-$D$1)^2)^(3/2)-(BL$3-$B$2)/((BL$3-$B$2)^2+($A135-$D$2)^2)^(3/2)</f>
        <v>0.000396157068197373</v>
      </c>
      <c r="BM135" s="6" t="n">
        <f aca="false">(BM$3-$B$1)/((BM$3-$B$1)^2+($A135-$D$1)^2)^(3/2)-(BM$3-$B$2)/((BM$3-$B$2)^2+($A135-$D$2)^2)^(3/2)</f>
        <v>-0.000664874019135557</v>
      </c>
      <c r="BN135" s="6" t="n">
        <f aca="false">(BN$3-$B$1)/((BN$3-$B$1)^2+($A135-$D$1)^2)^(3/2)-(BN$3-$B$2)/((BN$3-$B$2)^2+($A135-$D$2)^2)^(3/2)</f>
        <v>-0.00161709313349298</v>
      </c>
      <c r="BO135" s="6" t="n">
        <f aca="false">(BO$3-$B$1)/((BO$3-$B$1)^2+($A135-$D$1)^2)^(3/2)-(BO$3-$B$2)/((BO$3-$B$2)^2+($A135-$D$2)^2)^(3/2)</f>
        <v>-0.00246482249987527</v>
      </c>
      <c r="BP135" s="6" t="n">
        <f aca="false">(BP$3-$B$1)/((BP$3-$B$1)^2+($A135-$D$1)^2)^(3/2)-(BP$3-$B$2)/((BP$3-$B$2)^2+($A135-$D$2)^2)^(3/2)</f>
        <v>-0.0032132789263543</v>
      </c>
      <c r="BQ135" s="6" t="n">
        <f aca="false">(BQ$3-$B$1)/((BQ$3-$B$1)^2+($A135-$D$1)^2)^(3/2)-(BQ$3-$B$2)/((BQ$3-$B$2)^2+($A135-$D$2)^2)^(3/2)</f>
        <v>-0.00386830937438306</v>
      </c>
      <c r="BR135" s="6" t="n">
        <f aca="false">(BR$3-$B$1)/((BR$3-$B$1)^2+($A135-$D$1)^2)^(3/2)-(BR$3-$B$2)/((BR$3-$B$2)^2+($A135-$D$2)^2)^(3/2)</f>
        <v>-0.00443616196220545</v>
      </c>
      <c r="BS135" s="6" t="n">
        <f aca="false">(BS$3-$B$1)/((BS$3-$B$1)^2+($A135-$D$1)^2)^(3/2)-(BS$3-$B$2)/((BS$3-$B$2)^2+($A135-$D$2)^2)^(3/2)</f>
        <v>-0.00492329244923576</v>
      </c>
      <c r="BT135" s="6" t="n">
        <f aca="false">(BT$3-$B$1)/((BT$3-$B$1)^2+($A135-$D$1)^2)^(3/2)-(BT$3-$B$2)/((BT$3-$B$2)^2+($A135-$D$2)^2)^(3/2)</f>
        <v>-0.00533620473015335</v>
      </c>
      <c r="BU135" s="6" t="n">
        <f aca="false">(BU$3-$B$1)/((BU$3-$B$1)^2+($A135-$D$1)^2)^(3/2)-(BU$3-$B$2)/((BU$3-$B$2)^2+($A135-$D$2)^2)^(3/2)</f>
        <v>-0.0056813228275453</v>
      </c>
      <c r="BV135" s="6" t="n">
        <f aca="false">(BV$3-$B$1)/((BV$3-$B$1)^2+($A135-$D$1)^2)^(3/2)-(BV$3-$B$2)/((BV$3-$B$2)^2+($A135-$D$2)^2)^(3/2)</f>
        <v>-0.00596489123598331</v>
      </c>
      <c r="BW135" s="6" t="n">
        <f aca="false">(BW$3-$B$1)/((BW$3-$B$1)^2+($A135-$D$1)^2)^(3/2)-(BW$3-$B$2)/((BW$3-$B$2)^2+($A135-$D$2)^2)^(3/2)</f>
        <v>-0.00619290015828934</v>
      </c>
      <c r="BX135" s="6" t="n">
        <f aca="false">(BX$3-$B$1)/((BX$3-$B$1)^2+($A135-$D$1)^2)^(3/2)-(BX$3-$B$2)/((BX$3-$B$2)^2+($A135-$D$2)^2)^(3/2)</f>
        <v>-0.00637103210934228</v>
      </c>
      <c r="BY135" s="6" t="n">
        <f aca="false">(BY$3-$B$1)/((BY$3-$B$1)^2+($A135-$D$1)^2)^(3/2)-(BY$3-$B$2)/((BY$3-$B$2)^2+($A135-$D$2)^2)^(3/2)</f>
        <v>-0.00650462647500903</v>
      </c>
      <c r="BZ135" s="6" t="n">
        <f aca="false">(BZ$3-$B$1)/((BZ$3-$B$1)^2+($A135-$D$1)^2)^(3/2)-(BZ$3-$B$2)/((BZ$3-$B$2)^2+($A135-$D$2)^2)^(3/2)</f>
        <v>-0.00659865884504928</v>
      </c>
      <c r="CA135" s="6" t="n">
        <f aca="false">(CA$3-$B$1)/((CA$3-$B$1)^2+($A135-$D$1)^2)^(3/2)-(CA$3-$B$2)/((CA$3-$B$2)^2+($A135-$D$2)^2)^(3/2)</f>
        <v>-0.00665773224177202</v>
      </c>
      <c r="CB135" s="6" t="n">
        <f aca="false">(CB$3-$B$1)/((CB$3-$B$1)^2+($A135-$D$1)^2)^(3/2)-(CB$3-$B$2)/((CB$3-$B$2)^2+($A135-$D$2)^2)^(3/2)</f>
        <v>-0.00668607770422642</v>
      </c>
      <c r="CC135" s="6" t="n">
        <f aca="false">(CC$3-$B$1)/((CC$3-$B$1)^2+($A135-$D$1)^2)^(3/2)-(CC$3-$B$2)/((CC$3-$B$2)^2+($A135-$D$2)^2)^(3/2)</f>
        <v>-0.00668756203383797</v>
      </c>
      <c r="CD135" s="6" t="n">
        <f aca="false">(CD$3-$B$1)/((CD$3-$B$1)^2+($A135-$D$1)^2)^(3/2)-(CD$3-$B$2)/((CD$3-$B$2)^2+($A135-$D$2)^2)^(3/2)</f>
        <v>-0.00666570084285814</v>
      </c>
    </row>
    <row r="136" customFormat="false" ht="15" hidden="false" customHeight="false" outlineLevel="0" collapsed="false">
      <c r="A136" s="5" t="n">
        <v>-3.2</v>
      </c>
      <c r="B136" s="6" t="n">
        <f aca="false">(B$3-$B$1)/((B$3-$B$1)^2+($A136-$D$1)^2)^(3/2)-(B$3-$B$2)/((B$3-$B$2)^2+($A136-$D$2)^2)^(3/2)</f>
        <v>-0.00608725517656258</v>
      </c>
      <c r="C136" s="6" t="n">
        <f aca="false">(C$3-$B$1)/((C$3-$B$1)^2+($A136-$D$1)^2)^(3/2)-(C$3-$B$2)/((C$3-$B$2)^2+($A136-$D$2)^2)^(3/2)</f>
        <v>-0.00608150437933526</v>
      </c>
      <c r="D136" s="6" t="n">
        <f aca="false">(D$3-$B$1)/((D$3-$B$1)^2+($A136-$D$1)^2)^(3/2)-(D$3-$B$2)/((D$3-$B$2)^2+($A136-$D$2)^2)^(3/2)</f>
        <v>-0.00605222001523835</v>
      </c>
      <c r="E136" s="6" t="n">
        <f aca="false">(E$3-$B$1)/((E$3-$B$1)^2+($A136-$D$1)^2)^(3/2)-(E$3-$B$2)/((E$3-$B$2)^2+($A136-$D$2)^2)^(3/2)</f>
        <v>-0.0059961488011108</v>
      </c>
      <c r="F136" s="6" t="n">
        <f aca="false">(F$3-$B$1)/((F$3-$B$1)^2+($A136-$D$1)^2)^(3/2)-(F$3-$B$2)/((F$3-$B$2)^2+($A136-$D$2)^2)^(3/2)</f>
        <v>-0.00590974319585804</v>
      </c>
      <c r="G136" s="6" t="n">
        <f aca="false">(G$3-$B$1)/((G$3-$B$1)^2+($A136-$D$1)^2)^(3/2)-(G$3-$B$2)/((G$3-$B$2)^2+($A136-$D$2)^2)^(3/2)</f>
        <v>-0.00578915584941613</v>
      </c>
      <c r="H136" s="6" t="n">
        <f aca="false">(H$3-$B$1)/((H$3-$B$1)^2+($A136-$D$1)^2)^(3/2)-(H$3-$B$2)/((H$3-$B$2)^2+($A136-$D$2)^2)^(3/2)</f>
        <v>-0.0056302396016026</v>
      </c>
      <c r="I136" s="6" t="n">
        <f aca="false">(I$3-$B$1)/((I$3-$B$1)^2+($A136-$D$1)^2)^(3/2)-(I$3-$B$2)/((I$3-$B$2)^2+($A136-$D$2)^2)^(3/2)</f>
        <v>-0.00542855465946133</v>
      </c>
      <c r="J136" s="6" t="n">
        <f aca="false">(J$3-$B$1)/((J$3-$B$1)^2+($A136-$D$1)^2)^(3/2)-(J$3-$B$2)/((J$3-$B$2)^2+($A136-$D$2)^2)^(3/2)</f>
        <v>-0.00517938482916878</v>
      </c>
      <c r="K136" s="6" t="n">
        <f aca="false">(K$3-$B$1)/((K$3-$B$1)^2+($A136-$D$1)^2)^(3/2)-(K$3-$B$2)/((K$3-$B$2)^2+($A136-$D$2)^2)^(3/2)</f>
        <v>-0.00487776492030778</v>
      </c>
      <c r="L136" s="6" t="n">
        <f aca="false">(L$3-$B$1)/((L$3-$B$1)^2+($A136-$D$1)^2)^(3/2)-(L$3-$B$2)/((L$3-$B$2)^2+($A136-$D$2)^2)^(3/2)</f>
        <v>-0.00451852165827459</v>
      </c>
      <c r="M136" s="6" t="n">
        <f aca="false">(M$3-$B$1)/((M$3-$B$1)^2+($A136-$D$1)^2)^(3/2)-(M$3-$B$2)/((M$3-$B$2)^2+($A136-$D$2)^2)^(3/2)</f>
        <v>-0.00409633061042189</v>
      </c>
      <c r="N136" s="6" t="n">
        <f aca="false">(N$3-$B$1)/((N$3-$B$1)^2+($A136-$D$1)^2)^(3/2)-(N$3-$B$2)/((N$3-$B$2)^2+($A136-$D$2)^2)^(3/2)</f>
        <v>-0.00360579172189526</v>
      </c>
      <c r="O136" s="6" t="n">
        <f aca="false">(O$3-$B$1)/((O$3-$B$1)^2+($A136-$D$1)^2)^(3/2)-(O$3-$B$2)/((O$3-$B$2)^2+($A136-$D$2)^2)^(3/2)</f>
        <v>-0.00304152602925659</v>
      </c>
      <c r="P136" s="6" t="n">
        <f aca="false">(P$3-$B$1)/((P$3-$B$1)^2+($A136-$D$1)^2)^(3/2)-(P$3-$B$2)/((P$3-$B$2)^2+($A136-$D$2)^2)^(3/2)</f>
        <v>-0.00239829592815639</v>
      </c>
      <c r="Q136" s="6" t="n">
        <f aca="false">(Q$3-$B$1)/((Q$3-$B$1)^2+($A136-$D$1)^2)^(3/2)-(Q$3-$B$2)/((Q$3-$B$2)^2+($A136-$D$2)^2)^(3/2)</f>
        <v>-0.00167115096413373</v>
      </c>
      <c r="R136" s="6" t="n">
        <f aca="false">(R$3-$B$1)/((R$3-$B$1)^2+($A136-$D$1)^2)^(3/2)-(R$3-$B$2)/((R$3-$B$2)^2+($A136-$D$2)^2)^(3/2)</f>
        <v>-0.000855600438887279</v>
      </c>
      <c r="S136" s="6" t="n">
        <f aca="false">(S$3-$B$1)/((S$3-$B$1)^2+($A136-$D$1)^2)^(3/2)-(S$3-$B$2)/((S$3-$B$2)^2+($A136-$D$2)^2)^(3/2)</f>
        <v>5.21868743228113E-005</v>
      </c>
      <c r="T136" s="6" t="n">
        <f aca="false">(T$3-$B$1)/((T$3-$B$1)^2+($A136-$D$1)^2)^(3/2)-(T$3-$B$2)/((T$3-$B$2)^2+($A136-$D$2)^2)^(3/2)</f>
        <v>0.00105515697696337</v>
      </c>
      <c r="U136" s="6" t="n">
        <f aca="false">(U$3-$B$1)/((U$3-$B$1)^2+($A136-$D$1)^2)^(3/2)-(U$3-$B$2)/((U$3-$B$2)^2+($A136-$D$2)^2)^(3/2)</f>
        <v>0.00215512168065201</v>
      </c>
      <c r="V136" s="6" t="n">
        <f aca="false">(V$3-$B$1)/((V$3-$B$1)^2+($A136-$D$1)^2)^(3/2)-(V$3-$B$2)/((V$3-$B$2)^2+($A136-$D$2)^2)^(3/2)</f>
        <v>0.00335249140580943</v>
      </c>
      <c r="W136" s="6" t="n">
        <f aca="false">(W$3-$B$1)/((W$3-$B$1)^2+($A136-$D$1)^2)^(3/2)-(W$3-$B$2)/((W$3-$B$2)^2+($A136-$D$2)^2)^(3/2)</f>
        <v>0.00464599721149937</v>
      </c>
      <c r="X136" s="6" t="n">
        <f aca="false">(X$3-$B$1)/((X$3-$B$1)^2+($A136-$D$1)^2)^(3/2)-(X$3-$B$2)/((X$3-$B$2)^2+($A136-$D$2)^2)^(3/2)</f>
        <v>0.00603241226987057</v>
      </c>
      <c r="Y136" s="6" t="n">
        <f aca="false">(Y$3-$B$1)/((Y$3-$B$1)^2+($A136-$D$1)^2)^(3/2)-(Y$3-$B$2)/((Y$3-$B$2)^2+($A136-$D$2)^2)^(3/2)</f>
        <v>0.00750628583722416</v>
      </c>
      <c r="Z136" s="6" t="n">
        <f aca="false">(Z$3-$B$1)/((Z$3-$B$1)^2+($A136-$D$1)^2)^(3/2)-(Z$3-$B$2)/((Z$3-$B$2)^2+($A136-$D$2)^2)^(3/2)</f>
        <v>0.00905970547915563</v>
      </c>
      <c r="AA136" s="6" t="n">
        <f aca="false">(AA$3-$B$1)/((AA$3-$B$1)^2+($A136-$D$1)^2)^(3/2)-(AA$3-$B$2)/((AA$3-$B$2)^2+($A136-$D$2)^2)^(3/2)</f>
        <v>0.0106821055881124</v>
      </c>
      <c r="AB136" s="6" t="n">
        <f aca="false">(AB$3-$B$1)/((AB$3-$B$1)^2+($A136-$D$1)^2)^(3/2)-(AB$3-$B$2)/((AB$3-$B$2)^2+($A136-$D$2)^2)^(3/2)</f>
        <v>0.0123601417455892</v>
      </c>
      <c r="AC136" s="6" t="n">
        <f aca="false">(AC$3-$B$1)/((AC$3-$B$1)^2+($A136-$D$1)^2)^(3/2)-(AC$3-$B$2)/((AC$3-$B$2)^2+($A136-$D$2)^2)^(3/2)</f>
        <v>0.0140776508615192</v>
      </c>
      <c r="AD136" s="6" t="n">
        <f aca="false">(AD$3-$B$1)/((AD$3-$B$1)^2+($A136-$D$1)^2)^(3/2)-(AD$3-$B$2)/((AD$3-$B$2)^2+($A136-$D$2)^2)^(3/2)</f>
        <v>0.01581571592026</v>
      </c>
      <c r="AE136" s="6" t="n">
        <f aca="false">(AE$3-$B$1)/((AE$3-$B$1)^2+($A136-$D$1)^2)^(3/2)-(AE$3-$B$2)/((AE$3-$B$2)^2+($A136-$D$2)^2)^(3/2)</f>
        <v>0.0175528512946431</v>
      </c>
      <c r="AF136" s="6" t="n">
        <f aca="false">(AF$3-$B$1)/((AF$3-$B$1)^2+($A136-$D$1)^2)^(3/2)-(AF$3-$B$2)/((AF$3-$B$2)^2+($A136-$D$2)^2)^(3/2)</f>
        <v>0.0192653198024033</v>
      </c>
      <c r="AG136" s="6" t="n">
        <f aca="false">(AG$3-$B$1)/((AG$3-$B$1)^2+($A136-$D$1)^2)^(3/2)-(AG$3-$B$2)/((AG$3-$B$2)^2+($A136-$D$2)^2)^(3/2)</f>
        <v>0.0209275860010767</v>
      </c>
      <c r="AH136" s="6" t="n">
        <f aca="false">(AH$3-$B$1)/((AH$3-$B$1)^2+($A136-$D$1)^2)^(3/2)-(AH$3-$B$2)/((AH$3-$B$2)^2+($A136-$D$2)^2)^(3/2)</f>
        <v>0.0225129019015137</v>
      </c>
      <c r="AI136" s="6" t="n">
        <f aca="false">(AI$3-$B$1)/((AI$3-$B$1)^2+($A136-$D$1)^2)^(3/2)-(AI$3-$B$2)/((AI$3-$B$2)^2+($A136-$D$2)^2)^(3/2)</f>
        <v>0.0239940118233649</v>
      </c>
      <c r="AJ136" s="6" t="n">
        <f aca="false">(AJ$3-$B$1)/((AJ$3-$B$1)^2+($A136-$D$1)^2)^(3/2)-(AJ$3-$B$2)/((AJ$3-$B$2)^2+($A136-$D$2)^2)^(3/2)</f>
        <v>0.0253439532432705</v>
      </c>
      <c r="AK136" s="6" t="n">
        <f aca="false">(AK$3-$B$1)/((AK$3-$B$1)^2+($A136-$D$1)^2)^(3/2)-(AK$3-$B$2)/((AK$3-$B$2)^2+($A136-$D$2)^2)^(3/2)</f>
        <v>0.0265369210975042</v>
      </c>
      <c r="AL136" s="6" t="n">
        <f aca="false">(AL$3-$B$1)/((AL$3-$B$1)^2+($A136-$D$1)^2)^(3/2)-(AL$3-$B$2)/((AL$3-$B$2)^2+($A136-$D$2)^2)^(3/2)</f>
        <v>0.0275491550794502</v>
      </c>
      <c r="AM136" s="6" t="n">
        <f aca="false">(AM$3-$B$1)/((AM$3-$B$1)^2+($A136-$D$1)^2)^(3/2)-(AM$3-$B$2)/((AM$3-$B$2)^2+($A136-$D$2)^2)^(3/2)</f>
        <v>0.0283598039699254</v>
      </c>
      <c r="AN136" s="6" t="n">
        <f aca="false">(AN$3-$B$1)/((AN$3-$B$1)^2+($A136-$D$1)^2)^(3/2)-(AN$3-$B$2)/((AN$3-$B$2)^2+($A136-$D$2)^2)^(3/2)</f>
        <v>0.0289517187458477</v>
      </c>
      <c r="AO136" s="6" t="n">
        <f aca="false">(AO$3-$B$1)/((AO$3-$B$1)^2+($A136-$D$1)^2)^(3/2)-(AO$3-$B$2)/((AO$3-$B$2)^2+($A136-$D$2)^2)^(3/2)</f>
        <v>0.029312127641215</v>
      </c>
      <c r="AP136" s="6" t="n">
        <f aca="false">(AP$3-$B$1)/((AP$3-$B$1)^2+($A136-$D$1)^2)^(3/2)-(AP$3-$B$2)/((AP$3-$B$2)^2+($A136-$D$2)^2)^(3/2)</f>
        <v>0.0294331516250924</v>
      </c>
      <c r="AQ136" s="6" t="n">
        <f aca="false">(AQ$3-$B$1)/((AQ$3-$B$1)^2+($A136-$D$1)^2)^(3/2)-(AQ$3-$B$2)/((AQ$3-$B$2)^2+($A136-$D$2)^2)^(3/2)</f>
        <v>0.029312127641215</v>
      </c>
      <c r="AR136" s="6" t="n">
        <f aca="false">(AR$3-$B$1)/((AR$3-$B$1)^2+($A136-$D$1)^2)^(3/2)-(AR$3-$B$2)/((AR$3-$B$2)^2+($A136-$D$2)^2)^(3/2)</f>
        <v>0.0289517187458477</v>
      </c>
      <c r="AS136" s="6" t="n">
        <f aca="false">(AS$3-$B$1)/((AS$3-$B$1)^2+($A136-$D$1)^2)^(3/2)-(AS$3-$B$2)/((AS$3-$B$2)^2+($A136-$D$2)^2)^(3/2)</f>
        <v>0.0283598039699254</v>
      </c>
      <c r="AT136" s="6" t="n">
        <f aca="false">(AT$3-$B$1)/((AT$3-$B$1)^2+($A136-$D$1)^2)^(3/2)-(AT$3-$B$2)/((AT$3-$B$2)^2+($A136-$D$2)^2)^(3/2)</f>
        <v>0.0275491550794502</v>
      </c>
      <c r="AU136" s="6" t="n">
        <f aca="false">(AU$3-$B$1)/((AU$3-$B$1)^2+($A136-$D$1)^2)^(3/2)-(AU$3-$B$2)/((AU$3-$B$2)^2+($A136-$D$2)^2)^(3/2)</f>
        <v>0.0265369210975042</v>
      </c>
      <c r="AV136" s="6" t="n">
        <f aca="false">(AV$3-$B$1)/((AV$3-$B$1)^2+($A136-$D$1)^2)^(3/2)-(AV$3-$B$2)/((AV$3-$B$2)^2+($A136-$D$2)^2)^(3/2)</f>
        <v>0.0253439532432705</v>
      </c>
      <c r="AW136" s="6" t="n">
        <f aca="false">(AW$3-$B$1)/((AW$3-$B$1)^2+($A136-$D$1)^2)^(3/2)-(AW$3-$B$2)/((AW$3-$B$2)^2+($A136-$D$2)^2)^(3/2)</f>
        <v>0.0239940118233649</v>
      </c>
      <c r="AX136" s="6" t="n">
        <f aca="false">(AX$3-$B$1)/((AX$3-$B$1)^2+($A136-$D$1)^2)^(3/2)-(AX$3-$B$2)/((AX$3-$B$2)^2+($A136-$D$2)^2)^(3/2)</f>
        <v>0.0225129019015137</v>
      </c>
      <c r="AY136" s="6" t="n">
        <f aca="false">(AY$3-$B$1)/((AY$3-$B$1)^2+($A136-$D$1)^2)^(3/2)-(AY$3-$B$2)/((AY$3-$B$2)^2+($A136-$D$2)^2)^(3/2)</f>
        <v>0.0209275860010767</v>
      </c>
      <c r="AZ136" s="6" t="n">
        <f aca="false">(AZ$3-$B$1)/((AZ$3-$B$1)^2+($A136-$D$1)^2)^(3/2)-(AZ$3-$B$2)/((AZ$3-$B$2)^2+($A136-$D$2)^2)^(3/2)</f>
        <v>0.0192653198024033</v>
      </c>
      <c r="BA136" s="6" t="n">
        <f aca="false">(BA$3-$B$1)/((BA$3-$B$1)^2+($A136-$D$1)^2)^(3/2)-(BA$3-$B$2)/((BA$3-$B$2)^2+($A136-$D$2)^2)^(3/2)</f>
        <v>0.0175528512946431</v>
      </c>
      <c r="BB136" s="6" t="n">
        <f aca="false">(BB$3-$B$1)/((BB$3-$B$1)^2+($A136-$D$1)^2)^(3/2)-(BB$3-$B$2)/((BB$3-$B$2)^2+($A136-$D$2)^2)^(3/2)</f>
        <v>0.01581571592026</v>
      </c>
      <c r="BC136" s="6" t="n">
        <f aca="false">(BC$3-$B$1)/((BC$3-$B$1)^2+($A136-$D$1)^2)^(3/2)-(BC$3-$B$2)/((BC$3-$B$2)^2+($A136-$D$2)^2)^(3/2)</f>
        <v>0.0140776508615192</v>
      </c>
      <c r="BD136" s="6" t="n">
        <f aca="false">(BD$3-$B$1)/((BD$3-$B$1)^2+($A136-$D$1)^2)^(3/2)-(BD$3-$B$2)/((BD$3-$B$2)^2+($A136-$D$2)^2)^(3/2)</f>
        <v>0.0123601417455892</v>
      </c>
      <c r="BE136" s="6" t="n">
        <f aca="false">(BE$3-$B$1)/((BE$3-$B$1)^2+($A136-$D$1)^2)^(3/2)-(BE$3-$B$2)/((BE$3-$B$2)^2+($A136-$D$2)^2)^(3/2)</f>
        <v>0.0106821055881122</v>
      </c>
      <c r="BF136" s="6" t="n">
        <f aca="false">(BF$3-$B$1)/((BF$3-$B$1)^2+($A136-$D$1)^2)^(3/2)-(BF$3-$B$2)/((BF$3-$B$2)^2+($A136-$D$2)^2)^(3/2)</f>
        <v>0.00905970547915563</v>
      </c>
      <c r="BG136" s="6" t="n">
        <f aca="false">(BG$3-$B$1)/((BG$3-$B$1)^2+($A136-$D$1)^2)^(3/2)-(BG$3-$B$2)/((BG$3-$B$2)^2+($A136-$D$2)^2)^(3/2)</f>
        <v>0.00750628583722416</v>
      </c>
      <c r="BH136" s="6" t="n">
        <f aca="false">(BH$3-$B$1)/((BH$3-$B$1)^2+($A136-$D$1)^2)^(3/2)-(BH$3-$B$2)/((BH$3-$B$2)^2+($A136-$D$2)^2)^(3/2)</f>
        <v>0.00603241226987044</v>
      </c>
      <c r="BI136" s="6" t="n">
        <f aca="false">(BI$3-$B$1)/((BI$3-$B$1)^2+($A136-$D$1)^2)^(3/2)-(BI$3-$B$2)/((BI$3-$B$2)^2+($A136-$D$2)^2)^(3/2)</f>
        <v>0.00464599721149923</v>
      </c>
      <c r="BJ136" s="6" t="n">
        <f aca="false">(BJ$3-$B$1)/((BJ$3-$B$1)^2+($A136-$D$1)^2)^(3/2)-(BJ$3-$B$2)/((BJ$3-$B$2)^2+($A136-$D$2)^2)^(3/2)</f>
        <v>0.0033524914058093</v>
      </c>
      <c r="BK136" s="6" t="n">
        <f aca="false">(BK$3-$B$1)/((BK$3-$B$1)^2+($A136-$D$1)^2)^(3/2)-(BK$3-$B$2)/((BK$3-$B$2)^2+($A136-$D$2)^2)^(3/2)</f>
        <v>0.00215512168065201</v>
      </c>
      <c r="BL136" s="6" t="n">
        <f aca="false">(BL$3-$B$1)/((BL$3-$B$1)^2+($A136-$D$1)^2)^(3/2)-(BL$3-$B$2)/((BL$3-$B$2)^2+($A136-$D$2)^2)^(3/2)</f>
        <v>0.00105515697696327</v>
      </c>
      <c r="BM136" s="6" t="n">
        <f aca="false">(BM$3-$B$1)/((BM$3-$B$1)^2+($A136-$D$1)^2)^(3/2)-(BM$3-$B$2)/((BM$3-$B$2)^2+($A136-$D$2)^2)^(3/2)</f>
        <v>5.21868743227211E-005</v>
      </c>
      <c r="BN136" s="6" t="n">
        <f aca="false">(BN$3-$B$1)/((BN$3-$B$1)^2+($A136-$D$1)^2)^(3/2)-(BN$3-$B$2)/((BN$3-$B$2)^2+($A136-$D$2)^2)^(3/2)</f>
        <v>-0.000855600438887376</v>
      </c>
      <c r="BO136" s="6" t="n">
        <f aca="false">(BO$3-$B$1)/((BO$3-$B$1)^2+($A136-$D$1)^2)^(3/2)-(BO$3-$B$2)/((BO$3-$B$2)^2+($A136-$D$2)^2)^(3/2)</f>
        <v>-0.00167115096413382</v>
      </c>
      <c r="BP136" s="6" t="n">
        <f aca="false">(BP$3-$B$1)/((BP$3-$B$1)^2+($A136-$D$1)^2)^(3/2)-(BP$3-$B$2)/((BP$3-$B$2)^2+($A136-$D$2)^2)^(3/2)</f>
        <v>-0.00239829592815646</v>
      </c>
      <c r="BQ136" s="6" t="n">
        <f aca="false">(BQ$3-$B$1)/((BQ$3-$B$1)^2+($A136-$D$1)^2)^(3/2)-(BQ$3-$B$2)/((BQ$3-$B$2)^2+($A136-$D$2)^2)^(3/2)</f>
        <v>-0.00304152602925666</v>
      </c>
      <c r="BR136" s="6" t="n">
        <f aca="false">(BR$3-$B$1)/((BR$3-$B$1)^2+($A136-$D$1)^2)^(3/2)-(BR$3-$B$2)/((BR$3-$B$2)^2+($A136-$D$2)^2)^(3/2)</f>
        <v>-0.0036057917218953</v>
      </c>
      <c r="BS136" s="6" t="n">
        <f aca="false">(BS$3-$B$1)/((BS$3-$B$1)^2+($A136-$D$1)^2)^(3/2)-(BS$3-$B$2)/((BS$3-$B$2)^2+($A136-$D$2)^2)^(3/2)</f>
        <v>-0.00409633061042193</v>
      </c>
      <c r="BT136" s="6" t="n">
        <f aca="false">(BT$3-$B$1)/((BT$3-$B$1)^2+($A136-$D$1)^2)^(3/2)-(BT$3-$B$2)/((BT$3-$B$2)^2+($A136-$D$2)^2)^(3/2)</f>
        <v>-0.00451852165827463</v>
      </c>
      <c r="BU136" s="6" t="n">
        <f aca="false">(BU$3-$B$1)/((BU$3-$B$1)^2+($A136-$D$1)^2)^(3/2)-(BU$3-$B$2)/((BU$3-$B$2)^2+($A136-$D$2)^2)^(3/2)</f>
        <v>-0.00487776492030782</v>
      </c>
      <c r="BV136" s="6" t="n">
        <f aca="false">(BV$3-$B$1)/((BV$3-$B$1)^2+($A136-$D$1)^2)^(3/2)-(BV$3-$B$2)/((BV$3-$B$2)^2+($A136-$D$2)^2)^(3/2)</f>
        <v>-0.00517938482916882</v>
      </c>
      <c r="BW136" s="6" t="n">
        <f aca="false">(BW$3-$B$1)/((BW$3-$B$1)^2+($A136-$D$1)^2)^(3/2)-(BW$3-$B$2)/((BW$3-$B$2)^2+($A136-$D$2)^2)^(3/2)</f>
        <v>-0.00542855465946136</v>
      </c>
      <c r="BX136" s="6" t="n">
        <f aca="false">(BX$3-$B$1)/((BX$3-$B$1)^2+($A136-$D$1)^2)^(3/2)-(BX$3-$B$2)/((BX$3-$B$2)^2+($A136-$D$2)^2)^(3/2)</f>
        <v>-0.0056302396016026</v>
      </c>
      <c r="BY136" s="6" t="n">
        <f aca="false">(BY$3-$B$1)/((BY$3-$B$1)^2+($A136-$D$1)^2)^(3/2)-(BY$3-$B$2)/((BY$3-$B$2)^2+($A136-$D$2)^2)^(3/2)</f>
        <v>-0.00578915584941614</v>
      </c>
      <c r="BZ136" s="6" t="n">
        <f aca="false">(BZ$3-$B$1)/((BZ$3-$B$1)^2+($A136-$D$1)^2)^(3/2)-(BZ$3-$B$2)/((BZ$3-$B$2)^2+($A136-$D$2)^2)^(3/2)</f>
        <v>-0.00590974319585805</v>
      </c>
      <c r="CA136" s="6" t="n">
        <f aca="false">(CA$3-$B$1)/((CA$3-$B$1)^2+($A136-$D$1)^2)^(3/2)-(CA$3-$B$2)/((CA$3-$B$2)^2+($A136-$D$2)^2)^(3/2)</f>
        <v>-0.0059961488011108</v>
      </c>
      <c r="CB136" s="6" t="n">
        <f aca="false">(CB$3-$B$1)/((CB$3-$B$1)^2+($A136-$D$1)^2)^(3/2)-(CB$3-$B$2)/((CB$3-$B$2)^2+($A136-$D$2)^2)^(3/2)</f>
        <v>-0.00605222001523836</v>
      </c>
      <c r="CC136" s="6" t="n">
        <f aca="false">(CC$3-$B$1)/((CC$3-$B$1)^2+($A136-$D$1)^2)^(3/2)-(CC$3-$B$2)/((CC$3-$B$2)^2+($A136-$D$2)^2)^(3/2)</f>
        <v>-0.00608150437933526</v>
      </c>
      <c r="CD136" s="6" t="n">
        <f aca="false">(CD$3-$B$1)/((CD$3-$B$1)^2+($A136-$D$1)^2)^(3/2)-(CD$3-$B$2)/((CD$3-$B$2)^2+($A136-$D$2)^2)^(3/2)</f>
        <v>-0.00608725517656257</v>
      </c>
    </row>
    <row r="137" customFormat="false" ht="15" hidden="false" customHeight="false" outlineLevel="0" collapsed="false">
      <c r="A137" s="5" t="n">
        <v>-3.3</v>
      </c>
      <c r="B137" s="6" t="n">
        <f aca="false">(B$3-$B$1)/((B$3-$B$1)^2+($A137-$D$1)^2)^(3/2)-(B$3-$B$2)/((B$3-$B$2)^2+($A137-$D$2)^2)^(3/2)</f>
        <v>-0.00554681606932723</v>
      </c>
      <c r="C137" s="6" t="n">
        <f aca="false">(C$3-$B$1)/((C$3-$B$1)^2+($A137-$D$1)^2)^(3/2)-(C$3-$B$2)/((C$3-$B$2)^2+($A137-$D$2)^2)^(3/2)</f>
        <v>-0.0055172242032897</v>
      </c>
      <c r="D137" s="6" t="n">
        <f aca="false">(D$3-$B$1)/((D$3-$B$1)^2+($A137-$D$1)^2)^(3/2)-(D$3-$B$2)/((D$3-$B$2)^2+($A137-$D$2)^2)^(3/2)</f>
        <v>-0.00546419718725487</v>
      </c>
      <c r="E137" s="6" t="n">
        <f aca="false">(E$3-$B$1)/((E$3-$B$1)^2+($A137-$D$1)^2)^(3/2)-(E$3-$B$2)/((E$3-$B$2)^2+($A137-$D$2)^2)^(3/2)</f>
        <v>-0.00538474574860099</v>
      </c>
      <c r="F137" s="6" t="n">
        <f aca="false">(F$3-$B$1)/((F$3-$B$1)^2+($A137-$D$1)^2)^(3/2)-(F$3-$B$2)/((F$3-$B$2)^2+($A137-$D$2)^2)^(3/2)</f>
        <v>-0.005275637475045</v>
      </c>
      <c r="G137" s="6" t="n">
        <f aca="false">(G$3-$B$1)/((G$3-$B$1)^2+($A137-$D$1)^2)^(3/2)-(G$3-$B$2)/((G$3-$B$2)^2+($A137-$D$2)^2)^(3/2)</f>
        <v>-0.00513339716600228</v>
      </c>
      <c r="H137" s="6" t="n">
        <f aca="false">(H$3-$B$1)/((H$3-$B$1)^2+($A137-$D$1)^2)^(3/2)-(H$3-$B$2)/((H$3-$B$2)^2+($A137-$D$2)^2)^(3/2)</f>
        <v>-0.00495431273518474</v>
      </c>
      <c r="I137" s="6" t="n">
        <f aca="false">(I$3-$B$1)/((I$3-$B$1)^2+($A137-$D$1)^2)^(3/2)-(I$3-$B$2)/((I$3-$B$2)^2+($A137-$D$2)^2)^(3/2)</f>
        <v>-0.00473444806248405</v>
      </c>
      <c r="J137" s="6" t="n">
        <f aca="false">(J$3-$B$1)/((J$3-$B$1)^2+($A137-$D$1)^2)^(3/2)-(J$3-$B$2)/((J$3-$B$2)^2+($A137-$D$2)^2)^(3/2)</f>
        <v>-0.00446966436772764</v>
      </c>
      <c r="K137" s="6" t="n">
        <f aca="false">(K$3-$B$1)/((K$3-$B$1)^2+($A137-$D$1)^2)^(3/2)-(K$3-$B$2)/((K$3-$B$2)^2+($A137-$D$2)^2)^(3/2)</f>
        <v>-0.00415565183708542</v>
      </c>
      <c r="L137" s="6" t="n">
        <f aca="false">(L$3-$B$1)/((L$3-$B$1)^2+($A137-$D$1)^2)^(3/2)-(L$3-$B$2)/((L$3-$B$2)^2+($A137-$D$2)^2)^(3/2)</f>
        <v>-0.00378797335834855</v>
      </c>
      <c r="M137" s="6" t="n">
        <f aca="false">(M$3-$B$1)/((M$3-$B$1)^2+($A137-$D$1)^2)^(3/2)-(M$3-$B$2)/((M$3-$B$2)^2+($A137-$D$2)^2)^(3/2)</f>
        <v>-0.00336212229296554</v>
      </c>
      <c r="N137" s="6" t="n">
        <f aca="false">(N$3-$B$1)/((N$3-$B$1)^2+($A137-$D$1)^2)^(3/2)-(N$3-$B$2)/((N$3-$B$2)^2+($A137-$D$2)^2)^(3/2)</f>
        <v>-0.00287359620468665</v>
      </c>
      <c r="O137" s="6" t="n">
        <f aca="false">(O$3-$B$1)/((O$3-$B$1)^2+($A137-$D$1)^2)^(3/2)-(O$3-$B$2)/((O$3-$B$2)^2+($A137-$D$2)^2)^(3/2)</f>
        <v>-0.00231798834628909</v>
      </c>
      <c r="P137" s="6" t="n">
        <f aca="false">(P$3-$B$1)/((P$3-$B$1)^2+($A137-$D$1)^2)^(3/2)-(P$3-$B$2)/((P$3-$B$2)^2+($A137-$D$2)^2)^(3/2)</f>
        <v>-0.00169109844253092</v>
      </c>
      <c r="Q137" s="6" t="n">
        <f aca="false">(Q$3-$B$1)/((Q$3-$B$1)^2+($A137-$D$1)^2)^(3/2)-(Q$3-$B$2)/((Q$3-$B$2)^2+($A137-$D$2)^2)^(3/2)</f>
        <v>-0.000989063862295428</v>
      </c>
      <c r="R137" s="6" t="n">
        <f aca="false">(R$3-$B$1)/((R$3-$B$1)^2+($A137-$D$1)^2)^(3/2)-(R$3-$B$2)/((R$3-$B$2)^2+($A137-$D$2)^2)^(3/2)</f>
        <v>-0.000208511609312873</v>
      </c>
      <c r="S137" s="6" t="n">
        <f aca="false">(S$3-$B$1)/((S$3-$B$1)^2+($A137-$D$1)^2)^(3/2)-(S$3-$B$2)/((S$3-$B$2)^2+($A137-$D$2)^2)^(3/2)</f>
        <v>0.000653269353220243</v>
      </c>
      <c r="T137" s="6" t="n">
        <f aca="false">(T$3-$B$1)/((T$3-$B$1)^2+($A137-$D$1)^2)^(3/2)-(T$3-$B$2)/((T$3-$B$2)^2+($A137-$D$2)^2)^(3/2)</f>
        <v>0.00159813711564454</v>
      </c>
      <c r="U137" s="6" t="n">
        <f aca="false">(U$3-$B$1)/((U$3-$B$1)^2+($A137-$D$1)^2)^(3/2)-(U$3-$B$2)/((U$3-$B$2)^2+($A137-$D$2)^2)^(3/2)</f>
        <v>0.00262689030929947</v>
      </c>
      <c r="V137" s="6" t="n">
        <f aca="false">(V$3-$B$1)/((V$3-$B$1)^2+($A137-$D$1)^2)^(3/2)-(V$3-$B$2)/((V$3-$B$2)^2+($A137-$D$2)^2)^(3/2)</f>
        <v>0.00373905093046112</v>
      </c>
      <c r="W137" s="6" t="n">
        <f aca="false">(W$3-$B$1)/((W$3-$B$1)^2+($A137-$D$1)^2)^(3/2)-(W$3-$B$2)/((W$3-$B$2)^2+($A137-$D$2)^2)^(3/2)</f>
        <v>0.00493264329684917</v>
      </c>
      <c r="X137" s="6" t="n">
        <f aca="false">(X$3-$B$1)/((X$3-$B$1)^2+($A137-$D$1)^2)^(3/2)-(X$3-$B$2)/((X$3-$B$2)^2+($A137-$D$2)^2)^(3/2)</f>
        <v>0.00620397798518904</v>
      </c>
      <c r="Y137" s="6" t="n">
        <f aca="false">(Y$3-$B$1)/((Y$3-$B$1)^2+($A137-$D$1)^2)^(3/2)-(Y$3-$B$2)/((Y$3-$B$2)^2+($A137-$D$2)^2)^(3/2)</f>
        <v>0.00754745163390948</v>
      </c>
      <c r="Z137" s="6" t="n">
        <f aca="false">(Z$3-$B$1)/((Z$3-$B$1)^2+($A137-$D$1)^2)^(3/2)-(Z$3-$B$2)/((Z$3-$B$2)^2+($A137-$D$2)^2)^(3/2)</f>
        <v>0.00895537533343924</v>
      </c>
      <c r="AA137" s="6" t="n">
        <f aca="false">(AA$3-$B$1)/((AA$3-$B$1)^2+($A137-$D$1)^2)^(3/2)-(AA$3-$B$2)/((AA$3-$B$2)^2+($A137-$D$2)^2)^(3/2)</f>
        <v>0.0104178457473557</v>
      </c>
      <c r="AB137" s="6" t="n">
        <f aca="false">(AB$3-$B$1)/((AB$3-$B$1)^2+($A137-$D$1)^2)^(3/2)-(AB$3-$B$2)/((AB$3-$B$2)^2+($A137-$D$2)^2)^(3/2)</f>
        <v>0.0119226738635879</v>
      </c>
      <c r="AC137" s="6" t="n">
        <f aca="false">(AC$3-$B$1)/((AC$3-$B$1)^2+($A137-$D$1)^2)^(3/2)-(AC$3-$B$2)/((AC$3-$B$2)^2+($A137-$D$2)^2)^(3/2)</f>
        <v>0.0134553861136747</v>
      </c>
      <c r="AD137" s="6" t="n">
        <f aca="false">(AD$3-$B$1)/((AD$3-$B$1)^2+($A137-$D$1)^2)^(3/2)-(AD$3-$B$2)/((AD$3-$B$2)^2+($A137-$D$2)^2)^(3/2)</f>
        <v>0.014999311292447</v>
      </c>
      <c r="AE137" s="6" t="n">
        <f aca="false">(AE$3-$B$1)/((AE$3-$B$1)^2+($A137-$D$1)^2)^(3/2)-(AE$3-$B$2)/((AE$3-$B$2)^2+($A137-$D$2)^2)^(3/2)</f>
        <v>0.0165357640945271</v>
      </c>
      <c r="AF137" s="6" t="n">
        <f aca="false">(AF$3-$B$1)/((AF$3-$B$1)^2+($A137-$D$1)^2)^(3/2)-(AF$3-$B$2)/((AF$3-$B$2)^2+($A137-$D$2)^2)^(3/2)</f>
        <v>0.0180443320915711</v>
      </c>
      <c r="AG137" s="6" t="n">
        <f aca="false">(AG$3-$B$1)/((AG$3-$B$1)^2+($A137-$D$1)^2)^(3/2)-(AG$3-$B$2)/((AG$3-$B$2)^2+($A137-$D$2)^2)^(3/2)</f>
        <v>0.0195032676735636</v>
      </c>
      <c r="AH137" s="6" t="n">
        <f aca="false">(AH$3-$B$1)/((AH$3-$B$1)^2+($A137-$D$1)^2)^(3/2)-(AH$3-$B$2)/((AH$3-$B$2)^2+($A137-$D$2)^2)^(3/2)</f>
        <v>0.0208899800955116</v>
      </c>
      <c r="AI137" s="6" t="n">
        <f aca="false">(AI$3-$B$1)/((AI$3-$B$1)^2+($A137-$D$1)^2)^(3/2)-(AI$3-$B$2)/((AI$3-$B$2)^2+($A137-$D$2)^2)^(3/2)</f>
        <v>0.0221816156992731</v>
      </c>
      <c r="AJ137" s="6" t="n">
        <f aca="false">(AJ$3-$B$1)/((AJ$3-$B$1)^2+($A137-$D$1)^2)^(3/2)-(AJ$3-$B$2)/((AJ$3-$B$2)^2+($A137-$D$2)^2)^(3/2)</f>
        <v>0.0233557071592253</v>
      </c>
      <c r="AK137" s="6" t="n">
        <f aca="false">(AK$3-$B$1)/((AK$3-$B$1)^2+($A137-$D$1)^2)^(3/2)-(AK$3-$B$2)/((AK$3-$B$2)^2+($A137-$D$2)^2)^(3/2)</f>
        <v>0.0243908658774492</v>
      </c>
      <c r="AL137" s="6" t="n">
        <f aca="false">(AL$3-$B$1)/((AL$3-$B$1)^2+($A137-$D$1)^2)^(3/2)-(AL$3-$B$2)/((AL$3-$B$2)^2+($A137-$D$2)^2)^(3/2)</f>
        <v>0.0252674861195874</v>
      </c>
      <c r="AM137" s="6" t="n">
        <f aca="false">(AM$3-$B$1)/((AM$3-$B$1)^2+($A137-$D$1)^2)^(3/2)-(AM$3-$B$2)/((AM$3-$B$2)^2+($A137-$D$2)^2)^(3/2)</f>
        <v>0.0259684257898909</v>
      </c>
      <c r="AN137" s="6" t="n">
        <f aca="false">(AN$3-$B$1)/((AN$3-$B$1)^2+($A137-$D$1)^2)^(3/2)-(AN$3-$B$2)/((AN$3-$B$2)^2+($A137-$D$2)^2)^(3/2)</f>
        <v>0.0264796274237426</v>
      </c>
      <c r="AO137" s="6" t="n">
        <f aca="false">(AO$3-$B$1)/((AO$3-$B$1)^2+($A137-$D$1)^2)^(3/2)-(AO$3-$B$2)/((AO$3-$B$2)^2+($A137-$D$2)^2)^(3/2)</f>
        <v>0.0267906443575766</v>
      </c>
      <c r="AP137" s="6" t="n">
        <f aca="false">(AP$3-$B$1)/((AP$3-$B$1)^2+($A137-$D$1)^2)^(3/2)-(AP$3-$B$2)/((AP$3-$B$2)^2+($A137-$D$2)^2)^(3/2)</f>
        <v>0.0268950411899452</v>
      </c>
      <c r="AQ137" s="6" t="n">
        <f aca="false">(AQ$3-$B$1)/((AQ$3-$B$1)^2+($A137-$D$1)^2)^(3/2)-(AQ$3-$B$2)/((AQ$3-$B$2)^2+($A137-$D$2)^2)^(3/2)</f>
        <v>0.0267906443575766</v>
      </c>
      <c r="AR137" s="6" t="n">
        <f aca="false">(AR$3-$B$1)/((AR$3-$B$1)^2+($A137-$D$1)^2)^(3/2)-(AR$3-$B$2)/((AR$3-$B$2)^2+($A137-$D$2)^2)^(3/2)</f>
        <v>0.0264796274237426</v>
      </c>
      <c r="AS137" s="6" t="n">
        <f aca="false">(AS$3-$B$1)/((AS$3-$B$1)^2+($A137-$D$1)^2)^(3/2)-(AS$3-$B$2)/((AS$3-$B$2)^2+($A137-$D$2)^2)^(3/2)</f>
        <v>0.0259684257898909</v>
      </c>
      <c r="AT137" s="6" t="n">
        <f aca="false">(AT$3-$B$1)/((AT$3-$B$1)^2+($A137-$D$1)^2)^(3/2)-(AT$3-$B$2)/((AT$3-$B$2)^2+($A137-$D$2)^2)^(3/2)</f>
        <v>0.0252674861195874</v>
      </c>
      <c r="AU137" s="6" t="n">
        <f aca="false">(AU$3-$B$1)/((AU$3-$B$1)^2+($A137-$D$1)^2)^(3/2)-(AU$3-$B$2)/((AU$3-$B$2)^2+($A137-$D$2)^2)^(3/2)</f>
        <v>0.0243908658774492</v>
      </c>
      <c r="AV137" s="6" t="n">
        <f aca="false">(AV$3-$B$1)/((AV$3-$B$1)^2+($A137-$D$1)^2)^(3/2)-(AV$3-$B$2)/((AV$3-$B$2)^2+($A137-$D$2)^2)^(3/2)</f>
        <v>0.0233557071592253</v>
      </c>
      <c r="AW137" s="6" t="n">
        <f aca="false">(AW$3-$B$1)/((AW$3-$B$1)^2+($A137-$D$1)^2)^(3/2)-(AW$3-$B$2)/((AW$3-$B$2)^2+($A137-$D$2)^2)^(3/2)</f>
        <v>0.0221816156992731</v>
      </c>
      <c r="AX137" s="6" t="n">
        <f aca="false">(AX$3-$B$1)/((AX$3-$B$1)^2+($A137-$D$1)^2)^(3/2)-(AX$3-$B$2)/((AX$3-$B$2)^2+($A137-$D$2)^2)^(3/2)</f>
        <v>0.0208899800955116</v>
      </c>
      <c r="AY137" s="6" t="n">
        <f aca="false">(AY$3-$B$1)/((AY$3-$B$1)^2+($A137-$D$1)^2)^(3/2)-(AY$3-$B$2)/((AY$3-$B$2)^2+($A137-$D$2)^2)^(3/2)</f>
        <v>0.0195032676735636</v>
      </c>
      <c r="AZ137" s="6" t="n">
        <f aca="false">(AZ$3-$B$1)/((AZ$3-$B$1)^2+($A137-$D$1)^2)^(3/2)-(AZ$3-$B$2)/((AZ$3-$B$2)^2+($A137-$D$2)^2)^(3/2)</f>
        <v>0.0180443320915711</v>
      </c>
      <c r="BA137" s="6" t="n">
        <f aca="false">(BA$3-$B$1)/((BA$3-$B$1)^2+($A137-$D$1)^2)^(3/2)-(BA$3-$B$2)/((BA$3-$B$2)^2+($A137-$D$2)^2)^(3/2)</f>
        <v>0.0165357640945271</v>
      </c>
      <c r="BB137" s="6" t="n">
        <f aca="false">(BB$3-$B$1)/((BB$3-$B$1)^2+($A137-$D$1)^2)^(3/2)-(BB$3-$B$2)/((BB$3-$B$2)^2+($A137-$D$2)^2)^(3/2)</f>
        <v>0.014999311292447</v>
      </c>
      <c r="BC137" s="6" t="n">
        <f aca="false">(BC$3-$B$1)/((BC$3-$B$1)^2+($A137-$D$1)^2)^(3/2)-(BC$3-$B$2)/((BC$3-$B$2)^2+($A137-$D$2)^2)^(3/2)</f>
        <v>0.0134553861136747</v>
      </c>
      <c r="BD137" s="6" t="n">
        <f aca="false">(BD$3-$B$1)/((BD$3-$B$1)^2+($A137-$D$1)^2)^(3/2)-(BD$3-$B$2)/((BD$3-$B$2)^2+($A137-$D$2)^2)^(3/2)</f>
        <v>0.0119226738635879</v>
      </c>
      <c r="BE137" s="6" t="n">
        <f aca="false">(BE$3-$B$1)/((BE$3-$B$1)^2+($A137-$D$1)^2)^(3/2)-(BE$3-$B$2)/((BE$3-$B$2)^2+($A137-$D$2)^2)^(3/2)</f>
        <v>0.0104178457473555</v>
      </c>
      <c r="BF137" s="6" t="n">
        <f aca="false">(BF$3-$B$1)/((BF$3-$B$1)^2+($A137-$D$1)^2)^(3/2)-(BF$3-$B$2)/((BF$3-$B$2)^2+($A137-$D$2)^2)^(3/2)</f>
        <v>0.00895537533343924</v>
      </c>
      <c r="BG137" s="6" t="n">
        <f aca="false">(BG$3-$B$1)/((BG$3-$B$1)^2+($A137-$D$1)^2)^(3/2)-(BG$3-$B$2)/((BG$3-$B$2)^2+($A137-$D$2)^2)^(3/2)</f>
        <v>0.00754745163390948</v>
      </c>
      <c r="BH137" s="6" t="n">
        <f aca="false">(BH$3-$B$1)/((BH$3-$B$1)^2+($A137-$D$1)^2)^(3/2)-(BH$3-$B$2)/((BH$3-$B$2)^2+($A137-$D$2)^2)^(3/2)</f>
        <v>0.00620397798518891</v>
      </c>
      <c r="BI137" s="6" t="n">
        <f aca="false">(BI$3-$B$1)/((BI$3-$B$1)^2+($A137-$D$1)^2)^(3/2)-(BI$3-$B$2)/((BI$3-$B$2)^2+($A137-$D$2)^2)^(3/2)</f>
        <v>0.00493264329684904</v>
      </c>
      <c r="BJ137" s="6" t="n">
        <f aca="false">(BJ$3-$B$1)/((BJ$3-$B$1)^2+($A137-$D$1)^2)^(3/2)-(BJ$3-$B$2)/((BJ$3-$B$2)^2+($A137-$D$2)^2)^(3/2)</f>
        <v>0.00373905093046101</v>
      </c>
      <c r="BK137" s="6" t="n">
        <f aca="false">(BK$3-$B$1)/((BK$3-$B$1)^2+($A137-$D$1)^2)^(3/2)-(BK$3-$B$2)/((BK$3-$B$2)^2+($A137-$D$2)^2)^(3/2)</f>
        <v>0.00262689030929947</v>
      </c>
      <c r="BL137" s="6" t="n">
        <f aca="false">(BL$3-$B$1)/((BL$3-$B$1)^2+($A137-$D$1)^2)^(3/2)-(BL$3-$B$2)/((BL$3-$B$2)^2+($A137-$D$2)^2)^(3/2)</f>
        <v>0.00159813711564444</v>
      </c>
      <c r="BM137" s="6" t="n">
        <f aca="false">(BM$3-$B$1)/((BM$3-$B$1)^2+($A137-$D$1)^2)^(3/2)-(BM$3-$B$2)/((BM$3-$B$2)^2+($A137-$D$2)^2)^(3/2)</f>
        <v>0.000653269353220146</v>
      </c>
      <c r="BN137" s="6" t="n">
        <f aca="false">(BN$3-$B$1)/((BN$3-$B$1)^2+($A137-$D$1)^2)^(3/2)-(BN$3-$B$2)/((BN$3-$B$2)^2+($A137-$D$2)^2)^(3/2)</f>
        <v>-0.000208511609312963</v>
      </c>
      <c r="BO137" s="6" t="n">
        <f aca="false">(BO$3-$B$1)/((BO$3-$B$1)^2+($A137-$D$1)^2)^(3/2)-(BO$3-$B$2)/((BO$3-$B$2)^2+($A137-$D$2)^2)^(3/2)</f>
        <v>-0.000989063862295504</v>
      </c>
      <c r="BP137" s="6" t="n">
        <f aca="false">(BP$3-$B$1)/((BP$3-$B$1)^2+($A137-$D$1)^2)^(3/2)-(BP$3-$B$2)/((BP$3-$B$2)^2+($A137-$D$2)^2)^(3/2)</f>
        <v>-0.00169109844253099</v>
      </c>
      <c r="BQ137" s="6" t="n">
        <f aca="false">(BQ$3-$B$1)/((BQ$3-$B$1)^2+($A137-$D$1)^2)^(3/2)-(BQ$3-$B$2)/((BQ$3-$B$2)^2+($A137-$D$2)^2)^(3/2)</f>
        <v>-0.00231798834628915</v>
      </c>
      <c r="BR137" s="6" t="n">
        <f aca="false">(BR$3-$B$1)/((BR$3-$B$1)^2+($A137-$D$1)^2)^(3/2)-(BR$3-$B$2)/((BR$3-$B$2)^2+($A137-$D$2)^2)^(3/2)</f>
        <v>-0.0028735962046867</v>
      </c>
      <c r="BS137" s="6" t="n">
        <f aca="false">(BS$3-$B$1)/((BS$3-$B$1)^2+($A137-$D$1)^2)^(3/2)-(BS$3-$B$2)/((BS$3-$B$2)^2+($A137-$D$2)^2)^(3/2)</f>
        <v>-0.00336212229296558</v>
      </c>
      <c r="BT137" s="6" t="n">
        <f aca="false">(BT$3-$B$1)/((BT$3-$B$1)^2+($A137-$D$1)^2)^(3/2)-(BT$3-$B$2)/((BT$3-$B$2)^2+($A137-$D$2)^2)^(3/2)</f>
        <v>-0.0037879733583486</v>
      </c>
      <c r="BU137" s="6" t="n">
        <f aca="false">(BU$3-$B$1)/((BU$3-$B$1)^2+($A137-$D$1)^2)^(3/2)-(BU$3-$B$2)/((BU$3-$B$2)^2+($A137-$D$2)^2)^(3/2)</f>
        <v>-0.00415565183708545</v>
      </c>
      <c r="BV137" s="6" t="n">
        <f aca="false">(BV$3-$B$1)/((BV$3-$B$1)^2+($A137-$D$1)^2)^(3/2)-(BV$3-$B$2)/((BV$3-$B$2)^2+($A137-$D$2)^2)^(3/2)</f>
        <v>-0.00446966436772767</v>
      </c>
      <c r="BW137" s="6" t="n">
        <f aca="false">(BW$3-$B$1)/((BW$3-$B$1)^2+($A137-$D$1)^2)^(3/2)-(BW$3-$B$2)/((BW$3-$B$2)^2+($A137-$D$2)^2)^(3/2)</f>
        <v>-0.00473444806248408</v>
      </c>
      <c r="BX137" s="6" t="n">
        <f aca="false">(BX$3-$B$1)/((BX$3-$B$1)^2+($A137-$D$1)^2)^(3/2)-(BX$3-$B$2)/((BX$3-$B$2)^2+($A137-$D$2)^2)^(3/2)</f>
        <v>-0.00495431273518476</v>
      </c>
      <c r="BY137" s="6" t="n">
        <f aca="false">(BY$3-$B$1)/((BY$3-$B$1)^2+($A137-$D$1)^2)^(3/2)-(BY$3-$B$2)/((BY$3-$B$2)^2+($A137-$D$2)^2)^(3/2)</f>
        <v>-0.0051333971660023</v>
      </c>
      <c r="BZ137" s="6" t="n">
        <f aca="false">(BZ$3-$B$1)/((BZ$3-$B$1)^2+($A137-$D$1)^2)^(3/2)-(BZ$3-$B$2)/((BZ$3-$B$2)^2+($A137-$D$2)^2)^(3/2)</f>
        <v>-0.00527563747504501</v>
      </c>
      <c r="CA137" s="6" t="n">
        <f aca="false">(CA$3-$B$1)/((CA$3-$B$1)^2+($A137-$D$1)^2)^(3/2)-(CA$3-$B$2)/((CA$3-$B$2)^2+($A137-$D$2)^2)^(3/2)</f>
        <v>-0.005384745748601</v>
      </c>
      <c r="CB137" s="6" t="n">
        <f aca="false">(CB$3-$B$1)/((CB$3-$B$1)^2+($A137-$D$1)^2)^(3/2)-(CB$3-$B$2)/((CB$3-$B$2)^2+($A137-$D$2)^2)^(3/2)</f>
        <v>-0.00546419718725488</v>
      </c>
      <c r="CC137" s="6" t="n">
        <f aca="false">(CC$3-$B$1)/((CC$3-$B$1)^2+($A137-$D$1)^2)^(3/2)-(CC$3-$B$2)/((CC$3-$B$2)^2+($A137-$D$2)^2)^(3/2)</f>
        <v>-0.0055172242032897</v>
      </c>
      <c r="CD137" s="6" t="n">
        <f aca="false">(CD$3-$B$1)/((CD$3-$B$1)^2+($A137-$D$1)^2)^(3/2)-(CD$3-$B$2)/((CD$3-$B$2)^2+($A137-$D$2)^2)^(3/2)</f>
        <v>-0.00554681606932723</v>
      </c>
    </row>
    <row r="138" customFormat="false" ht="15" hidden="false" customHeight="false" outlineLevel="0" collapsed="false">
      <c r="A138" s="5" t="n">
        <v>-3.4</v>
      </c>
      <c r="B138" s="6" t="n">
        <f aca="false">(B$3-$B$1)/((B$3-$B$1)^2+($A138-$D$1)^2)^(3/2)-(B$3-$B$2)/((B$3-$B$2)^2+($A138-$D$2)^2)^(3/2)</f>
        <v>-0.00504285158392483</v>
      </c>
      <c r="C138" s="6" t="n">
        <f aca="false">(C$3-$B$1)/((C$3-$B$1)^2+($A138-$D$1)^2)^(3/2)-(C$3-$B$2)/((C$3-$B$2)^2+($A138-$D$2)^2)^(3/2)</f>
        <v>-0.00499283848107454</v>
      </c>
      <c r="D138" s="6" t="n">
        <f aca="false">(D$3-$B$1)/((D$3-$B$1)^2+($A138-$D$1)^2)^(3/2)-(D$3-$B$2)/((D$3-$B$2)^2+($A138-$D$2)^2)^(3/2)</f>
        <v>-0.00491972184911099</v>
      </c>
      <c r="E138" s="6" t="n">
        <f aca="false">(E$3-$B$1)/((E$3-$B$1)^2+($A138-$D$1)^2)^(3/2)-(E$3-$B$2)/((E$3-$B$2)^2+($A138-$D$2)^2)^(3/2)</f>
        <v>-0.00482077263655044</v>
      </c>
      <c r="F138" s="6" t="n">
        <f aca="false">(F$3-$B$1)/((F$3-$B$1)^2+($A138-$D$1)^2)^(3/2)-(F$3-$B$2)/((F$3-$B$2)^2+($A138-$D$2)^2)^(3/2)</f>
        <v>-0.00469306400560946</v>
      </c>
      <c r="G138" s="6" t="n">
        <f aca="false">(G$3-$B$1)/((G$3-$B$1)^2+($A138-$D$1)^2)^(3/2)-(G$3-$B$2)/((G$3-$B$2)^2+($A138-$D$2)^2)^(3/2)</f>
        <v>-0.00453347620928057</v>
      </c>
      <c r="H138" s="6" t="n">
        <f aca="false">(H$3-$B$1)/((H$3-$B$1)^2+($A138-$D$1)^2)^(3/2)-(H$3-$B$2)/((H$3-$B$2)^2+($A138-$D$2)^2)^(3/2)</f>
        <v>-0.00433870684356149</v>
      </c>
      <c r="I138" s="6" t="n">
        <f aca="false">(I$3-$B$1)/((I$3-$B$1)^2+($A138-$D$1)^2)^(3/2)-(I$3-$B$2)/((I$3-$B$2)^2+($A138-$D$2)^2)^(3/2)</f>
        <v>-0.00410528765265993</v>
      </c>
      <c r="J138" s="6" t="n">
        <f aca="false">(J$3-$B$1)/((J$3-$B$1)^2+($A138-$D$1)^2)^(3/2)-(J$3-$B$2)/((J$3-$B$2)^2+($A138-$D$2)^2)^(3/2)</f>
        <v>-0.00382960918076721</v>
      </c>
      <c r="K138" s="6" t="n">
        <f aca="false">(K$3-$B$1)/((K$3-$B$1)^2+($A138-$D$1)^2)^(3/2)-(K$3-$B$2)/((K$3-$B$2)^2+($A138-$D$2)^2)^(3/2)</f>
        <v>-0.00350795465719832</v>
      </c>
      <c r="L138" s="6" t="n">
        <f aca="false">(L$3-$B$1)/((L$3-$B$1)^2+($A138-$D$1)^2)^(3/2)-(L$3-$B$2)/((L$3-$B$2)^2+($A138-$D$2)^2)^(3/2)</f>
        <v>-0.00313654455805935</v>
      </c>
      <c r="M138" s="6" t="n">
        <f aca="false">(M$3-$B$1)/((M$3-$B$1)^2+($A138-$D$1)^2)^(3/2)-(M$3-$B$2)/((M$3-$B$2)^2+($A138-$D$2)^2)^(3/2)</f>
        <v>-0.00271159328957939</v>
      </c>
      <c r="N138" s="6" t="n">
        <f aca="false">(N$3-$B$1)/((N$3-$B$1)^2+($A138-$D$1)^2)^(3/2)-(N$3-$B$2)/((N$3-$B$2)^2+($A138-$D$2)^2)^(3/2)</f>
        <v>-0.00222937936507134</v>
      </c>
      <c r="O138" s="6" t="n">
        <f aca="false">(O$3-$B$1)/((O$3-$B$1)^2+($A138-$D$1)^2)^(3/2)-(O$3-$B$2)/((O$3-$B$2)^2+($A138-$D$2)^2)^(3/2)</f>
        <v>-0.00168633027563977</v>
      </c>
      <c r="P138" s="6" t="n">
        <f aca="false">(P$3-$B$1)/((P$3-$B$1)^2+($A138-$D$1)^2)^(3/2)-(P$3-$B$2)/((P$3-$B$2)^2+($A138-$D$2)^2)^(3/2)</f>
        <v>-0.00107912295888579</v>
      </c>
      <c r="Q138" s="6" t="n">
        <f aca="false">(Q$3-$B$1)/((Q$3-$B$1)^2+($A138-$D$1)^2)^(3/2)-(Q$3-$B$2)/((Q$3-$B$2)^2+($A138-$D$2)^2)^(3/2)</f>
        <v>-0.000404800324437744</v>
      </c>
      <c r="R138" s="6" t="n">
        <f aca="false">(R$3-$B$1)/((R$3-$B$1)^2+($A138-$D$1)^2)^(3/2)-(R$3-$B$2)/((R$3-$B$2)^2+($A138-$D$2)^2)^(3/2)</f>
        <v>0.000339096323147936</v>
      </c>
      <c r="S138" s="6" t="n">
        <f aca="false">(S$3-$B$1)/((S$3-$B$1)^2+($A138-$D$1)^2)^(3/2)-(S$3-$B$2)/((S$3-$B$2)^2+($A138-$D$2)^2)^(3/2)</f>
        <v>0.00115437993248482</v>
      </c>
      <c r="T138" s="6" t="n">
        <f aca="false">(T$3-$B$1)/((T$3-$B$1)^2+($A138-$D$1)^2)^(3/2)-(T$3-$B$2)/((T$3-$B$2)^2+($A138-$D$2)^2)^(3/2)</f>
        <v>0.00204205740041564</v>
      </c>
      <c r="U138" s="6" t="n">
        <f aca="false">(U$3-$B$1)/((U$3-$B$1)^2+($A138-$D$1)^2)^(3/2)-(U$3-$B$2)/((U$3-$B$2)^2+($A138-$D$2)^2)^(3/2)</f>
        <v>0.00300215948968395</v>
      </c>
      <c r="V138" s="6" t="n">
        <f aca="false">(V$3-$B$1)/((V$3-$B$1)^2+($A138-$D$1)^2)^(3/2)-(V$3-$B$2)/((V$3-$B$2)^2+($A138-$D$2)^2)^(3/2)</f>
        <v>0.00403356551014891</v>
      </c>
      <c r="W138" s="6" t="n">
        <f aca="false">(W$3-$B$1)/((W$3-$B$1)^2+($A138-$D$1)^2)^(3/2)-(W$3-$B$2)/((W$3-$B$2)^2+($A138-$D$2)^2)^(3/2)</f>
        <v>0.0051338287838453</v>
      </c>
      <c r="X138" s="6" t="n">
        <f aca="false">(X$3-$B$1)/((X$3-$B$1)^2+($A138-$D$1)^2)^(3/2)-(X$3-$B$2)/((X$3-$B$2)^2+($A138-$D$2)^2)^(3/2)</f>
        <v>0.00629901042713721</v>
      </c>
      <c r="Y138" s="6" t="n">
        <f aca="false">(Y$3-$B$1)/((Y$3-$B$1)^2+($A138-$D$1)^2)^(3/2)-(Y$3-$B$2)/((Y$3-$B$2)^2+($A138-$D$2)^2)^(3/2)</f>
        <v>0.00752353041833167</v>
      </c>
      <c r="Z138" s="6" t="n">
        <f aca="false">(Z$3-$B$1)/((Z$3-$B$1)^2+($A138-$D$1)^2)^(3/2)-(Z$3-$B$2)/((Z$3-$B$2)^2+($A138-$D$2)^2)^(3/2)</f>
        <v>0.00880004613557774</v>
      </c>
      <c r="AA138" s="6" t="n">
        <f aca="false">(AA$3-$B$1)/((AA$3-$B$1)^2+($A138-$D$1)^2)^(3/2)-(AA$3-$B$2)/((AA$3-$B$2)^2+($A138-$D$2)^2)^(3/2)</f>
        <v>0.0101193693834003</v>
      </c>
      <c r="AB138" s="6" t="n">
        <f aca="false">(AB$3-$B$1)/((AB$3-$B$1)^2+($A138-$D$1)^2)^(3/2)-(AB$3-$B$2)/((AB$3-$B$2)^2+($A138-$D$2)^2)^(3/2)</f>
        <v>0.0114704332004319</v>
      </c>
      <c r="AC138" s="6" t="n">
        <f aca="false">(AC$3-$B$1)/((AC$3-$B$1)^2+($A138-$D$1)^2)^(3/2)-(AC$3-$B$2)/((AC$3-$B$2)^2+($A138-$D$2)^2)^(3/2)</f>
        <v>0.0128403192843049</v>
      </c>
      <c r="AD138" s="6" t="n">
        <f aca="false">(AD$3-$B$1)/((AD$3-$B$1)^2+($A138-$D$1)^2)^(3/2)-(AD$3-$B$2)/((AD$3-$B$2)^2+($A138-$D$2)^2)^(3/2)</f>
        <v>0.0142143555375437</v>
      </c>
      <c r="AE138" s="6" t="n">
        <f aca="false">(AE$3-$B$1)/((AE$3-$B$1)^2+($A138-$D$1)^2)^(3/2)-(AE$3-$B$2)/((AE$3-$B$2)^2+($A138-$D$2)^2)^(3/2)</f>
        <v>0.0155762909377936</v>
      </c>
      <c r="AF138" s="6" t="n">
        <f aca="false">(AF$3-$B$1)/((AF$3-$B$1)^2+($A138-$D$1)^2)^(3/2)-(AF$3-$B$2)/((AF$3-$B$2)^2+($A138-$D$2)^2)^(3/2)</f>
        <v>0.0169085516510352</v>
      </c>
      <c r="AG138" s="6" t="n">
        <f aca="false">(AG$3-$B$1)/((AG$3-$B$1)^2+($A138-$D$1)^2)^(3/2)-(AG$3-$B$2)/((AG$3-$B$2)^2+($A138-$D$2)^2)^(3/2)</f>
        <v>0.0181925781200719</v>
      </c>
      <c r="AH138" s="6" t="n">
        <f aca="false">(AH$3-$B$1)/((AH$3-$B$1)^2+($A138-$D$1)^2)^(3/2)-(AH$3-$B$2)/((AH$3-$B$2)^2+($A138-$D$2)^2)^(3/2)</f>
        <v>0.0194092379663394</v>
      </c>
      <c r="AI138" s="6" t="n">
        <f aca="false">(AI$3-$B$1)/((AI$3-$B$1)^2+($A138-$D$1)^2)^(3/2)-(AI$3-$B$2)/((AI$3-$B$2)^2+($A138-$D$2)^2)^(3/2)</f>
        <v>0.020539304246409</v>
      </c>
      <c r="AJ138" s="6" t="n">
        <f aca="false">(AJ$3-$B$1)/((AJ$3-$B$1)^2+($A138-$D$1)^2)^(3/2)-(AJ$3-$B$2)/((AJ$3-$B$2)^2+($A138-$D$2)^2)^(3/2)</f>
        <v>0.0215639833074322</v>
      </c>
      <c r="AK138" s="6" t="n">
        <f aca="false">(AK$3-$B$1)/((AK$3-$B$1)^2+($A138-$D$1)^2)^(3/2)-(AK$3-$B$2)/((AK$3-$B$2)^2+($A138-$D$2)^2)^(3/2)</f>
        <v>0.0224654716553782</v>
      </c>
      <c r="AL138" s="6" t="n">
        <f aca="false">(AL$3-$B$1)/((AL$3-$B$1)^2+($A138-$D$1)^2)^(3/2)-(AL$3-$B$2)/((AL$3-$B$2)^2+($A138-$D$2)^2)^(3/2)</f>
        <v>0.023227517372898</v>
      </c>
      <c r="AM138" s="6" t="n">
        <f aca="false">(AM$3-$B$1)/((AM$3-$B$1)^2+($A138-$D$1)^2)^(3/2)-(AM$3-$B$2)/((AM$3-$B$2)^2+($A138-$D$2)^2)^(3/2)</f>
        <v>0.0238359591508217</v>
      </c>
      <c r="AN138" s="6" t="n">
        <f aca="false">(AN$3-$B$1)/((AN$3-$B$1)^2+($A138-$D$1)^2)^(3/2)-(AN$3-$B$2)/((AN$3-$B$2)^2+($A138-$D$2)^2)^(3/2)</f>
        <v>0.0242792152859671</v>
      </c>
      <c r="AO138" s="6" t="n">
        <f aca="false">(AO$3-$B$1)/((AO$3-$B$1)^2+($A138-$D$1)^2)^(3/2)-(AO$3-$B$2)/((AO$3-$B$2)^2+($A138-$D$2)^2)^(3/2)</f>
        <v>0.0245486962601746</v>
      </c>
      <c r="AP138" s="6" t="n">
        <f aca="false">(AP$3-$B$1)/((AP$3-$B$1)^2+($A138-$D$1)^2)^(3/2)-(AP$3-$B$2)/((AP$3-$B$2)^2+($A138-$D$2)^2)^(3/2)</f>
        <v>0.0246391177806658</v>
      </c>
      <c r="AQ138" s="6" t="n">
        <f aca="false">(AQ$3-$B$1)/((AQ$3-$B$1)^2+($A138-$D$1)^2)^(3/2)-(AQ$3-$B$2)/((AQ$3-$B$2)^2+($A138-$D$2)^2)^(3/2)</f>
        <v>0.0245486962601746</v>
      </c>
      <c r="AR138" s="6" t="n">
        <f aca="false">(AR$3-$B$1)/((AR$3-$B$1)^2+($A138-$D$1)^2)^(3/2)-(AR$3-$B$2)/((AR$3-$B$2)^2+($A138-$D$2)^2)^(3/2)</f>
        <v>0.0242792152859671</v>
      </c>
      <c r="AS138" s="6" t="n">
        <f aca="false">(AS$3-$B$1)/((AS$3-$B$1)^2+($A138-$D$1)^2)^(3/2)-(AS$3-$B$2)/((AS$3-$B$2)^2+($A138-$D$2)^2)^(3/2)</f>
        <v>0.0238359591508217</v>
      </c>
      <c r="AT138" s="6" t="n">
        <f aca="false">(AT$3-$B$1)/((AT$3-$B$1)^2+($A138-$D$1)^2)^(3/2)-(AT$3-$B$2)/((AT$3-$B$2)^2+($A138-$D$2)^2)^(3/2)</f>
        <v>0.023227517372898</v>
      </c>
      <c r="AU138" s="6" t="n">
        <f aca="false">(AU$3-$B$1)/((AU$3-$B$1)^2+($A138-$D$1)^2)^(3/2)-(AU$3-$B$2)/((AU$3-$B$2)^2+($A138-$D$2)^2)^(3/2)</f>
        <v>0.0224654716553782</v>
      </c>
      <c r="AV138" s="6" t="n">
        <f aca="false">(AV$3-$B$1)/((AV$3-$B$1)^2+($A138-$D$1)^2)^(3/2)-(AV$3-$B$2)/((AV$3-$B$2)^2+($A138-$D$2)^2)^(3/2)</f>
        <v>0.0215639833074322</v>
      </c>
      <c r="AW138" s="6" t="n">
        <f aca="false">(AW$3-$B$1)/((AW$3-$B$1)^2+($A138-$D$1)^2)^(3/2)-(AW$3-$B$2)/((AW$3-$B$2)^2+($A138-$D$2)^2)^(3/2)</f>
        <v>0.020539304246409</v>
      </c>
      <c r="AX138" s="6" t="n">
        <f aca="false">(AX$3-$B$1)/((AX$3-$B$1)^2+($A138-$D$1)^2)^(3/2)-(AX$3-$B$2)/((AX$3-$B$2)^2+($A138-$D$2)^2)^(3/2)</f>
        <v>0.0194092379663394</v>
      </c>
      <c r="AY138" s="6" t="n">
        <f aca="false">(AY$3-$B$1)/((AY$3-$B$1)^2+($A138-$D$1)^2)^(3/2)-(AY$3-$B$2)/((AY$3-$B$2)^2+($A138-$D$2)^2)^(3/2)</f>
        <v>0.0181925781200719</v>
      </c>
      <c r="AZ138" s="6" t="n">
        <f aca="false">(AZ$3-$B$1)/((AZ$3-$B$1)^2+($A138-$D$1)^2)^(3/2)-(AZ$3-$B$2)/((AZ$3-$B$2)^2+($A138-$D$2)^2)^(3/2)</f>
        <v>0.0169085516510352</v>
      </c>
      <c r="BA138" s="6" t="n">
        <f aca="false">(BA$3-$B$1)/((BA$3-$B$1)^2+($A138-$D$1)^2)^(3/2)-(BA$3-$B$2)/((BA$3-$B$2)^2+($A138-$D$2)^2)^(3/2)</f>
        <v>0.0155762909377936</v>
      </c>
      <c r="BB138" s="6" t="n">
        <f aca="false">(BB$3-$B$1)/((BB$3-$B$1)^2+($A138-$D$1)^2)^(3/2)-(BB$3-$B$2)/((BB$3-$B$2)^2+($A138-$D$2)^2)^(3/2)</f>
        <v>0.0142143555375437</v>
      </c>
      <c r="BC138" s="6" t="n">
        <f aca="false">(BC$3-$B$1)/((BC$3-$B$1)^2+($A138-$D$1)^2)^(3/2)-(BC$3-$B$2)/((BC$3-$B$2)^2+($A138-$D$2)^2)^(3/2)</f>
        <v>0.0128403192843049</v>
      </c>
      <c r="BD138" s="6" t="n">
        <f aca="false">(BD$3-$B$1)/((BD$3-$B$1)^2+($A138-$D$1)^2)^(3/2)-(BD$3-$B$2)/((BD$3-$B$2)^2+($A138-$D$2)^2)^(3/2)</f>
        <v>0.0114704332004319</v>
      </c>
      <c r="BE138" s="6" t="n">
        <f aca="false">(BE$3-$B$1)/((BE$3-$B$1)^2+($A138-$D$1)^2)^(3/2)-(BE$3-$B$2)/((BE$3-$B$2)^2+($A138-$D$2)^2)^(3/2)</f>
        <v>0.0101193693834002</v>
      </c>
      <c r="BF138" s="6" t="n">
        <f aca="false">(BF$3-$B$1)/((BF$3-$B$1)^2+($A138-$D$1)^2)^(3/2)-(BF$3-$B$2)/((BF$3-$B$2)^2+($A138-$D$2)^2)^(3/2)</f>
        <v>0.00880004613557774</v>
      </c>
      <c r="BG138" s="6" t="n">
        <f aca="false">(BG$3-$B$1)/((BG$3-$B$1)^2+($A138-$D$1)^2)^(3/2)-(BG$3-$B$2)/((BG$3-$B$2)^2+($A138-$D$2)^2)^(3/2)</f>
        <v>0.00752353041833167</v>
      </c>
      <c r="BH138" s="6" t="n">
        <f aca="false">(BH$3-$B$1)/((BH$3-$B$1)^2+($A138-$D$1)^2)^(3/2)-(BH$3-$B$2)/((BH$3-$B$2)^2+($A138-$D$2)^2)^(3/2)</f>
        <v>0.00629901042713709</v>
      </c>
      <c r="BI138" s="6" t="n">
        <f aca="false">(BI$3-$B$1)/((BI$3-$B$1)^2+($A138-$D$1)^2)^(3/2)-(BI$3-$B$2)/((BI$3-$B$2)^2+($A138-$D$2)^2)^(3/2)</f>
        <v>0.0051338287838452</v>
      </c>
      <c r="BJ138" s="6" t="n">
        <f aca="false">(BJ$3-$B$1)/((BJ$3-$B$1)^2+($A138-$D$1)^2)^(3/2)-(BJ$3-$B$2)/((BJ$3-$B$2)^2+($A138-$D$2)^2)^(3/2)</f>
        <v>0.00403356551014879</v>
      </c>
      <c r="BK138" s="6" t="n">
        <f aca="false">(BK$3-$B$1)/((BK$3-$B$1)^2+($A138-$D$1)^2)^(3/2)-(BK$3-$B$2)/((BK$3-$B$2)^2+($A138-$D$2)^2)^(3/2)</f>
        <v>0.00300215948968395</v>
      </c>
      <c r="BL138" s="6" t="n">
        <f aca="false">(BL$3-$B$1)/((BL$3-$B$1)^2+($A138-$D$1)^2)^(3/2)-(BL$3-$B$2)/((BL$3-$B$2)^2+($A138-$D$2)^2)^(3/2)</f>
        <v>0.00204205740041556</v>
      </c>
      <c r="BM138" s="6" t="n">
        <f aca="false">(BM$3-$B$1)/((BM$3-$B$1)^2+($A138-$D$1)^2)^(3/2)-(BM$3-$B$2)/((BM$3-$B$2)^2+($A138-$D$2)^2)^(3/2)</f>
        <v>0.00115437993248473</v>
      </c>
      <c r="BN138" s="6" t="n">
        <f aca="false">(BN$3-$B$1)/((BN$3-$B$1)^2+($A138-$D$1)^2)^(3/2)-(BN$3-$B$2)/((BN$3-$B$2)^2+($A138-$D$2)^2)^(3/2)</f>
        <v>0.000339096323147867</v>
      </c>
      <c r="BO138" s="6" t="n">
        <f aca="false">(BO$3-$B$1)/((BO$3-$B$1)^2+($A138-$D$1)^2)^(3/2)-(BO$3-$B$2)/((BO$3-$B$2)^2+($A138-$D$2)^2)^(3/2)</f>
        <v>-0.000404800324437821</v>
      </c>
      <c r="BP138" s="6" t="n">
        <f aca="false">(BP$3-$B$1)/((BP$3-$B$1)^2+($A138-$D$1)^2)^(3/2)-(BP$3-$B$2)/((BP$3-$B$2)^2+($A138-$D$2)^2)^(3/2)</f>
        <v>-0.00107912295888585</v>
      </c>
      <c r="BQ138" s="6" t="n">
        <f aca="false">(BQ$3-$B$1)/((BQ$3-$B$1)^2+($A138-$D$1)^2)^(3/2)-(BQ$3-$B$2)/((BQ$3-$B$2)^2+($A138-$D$2)^2)^(3/2)</f>
        <v>-0.00168633027563983</v>
      </c>
      <c r="BR138" s="6" t="n">
        <f aca="false">(BR$3-$B$1)/((BR$3-$B$1)^2+($A138-$D$1)^2)^(3/2)-(BR$3-$B$2)/((BR$3-$B$2)^2+($A138-$D$2)^2)^(3/2)</f>
        <v>-0.0022293793650714</v>
      </c>
      <c r="BS138" s="6" t="n">
        <f aca="false">(BS$3-$B$1)/((BS$3-$B$1)^2+($A138-$D$1)^2)^(3/2)-(BS$3-$B$2)/((BS$3-$B$2)^2+($A138-$D$2)^2)^(3/2)</f>
        <v>-0.00271159328957944</v>
      </c>
      <c r="BT138" s="6" t="n">
        <f aca="false">(BT$3-$B$1)/((BT$3-$B$1)^2+($A138-$D$1)^2)^(3/2)-(BT$3-$B$2)/((BT$3-$B$2)^2+($A138-$D$2)^2)^(3/2)</f>
        <v>-0.0031365445580594</v>
      </c>
      <c r="BU138" s="6" t="n">
        <f aca="false">(BU$3-$B$1)/((BU$3-$B$1)^2+($A138-$D$1)^2)^(3/2)-(BU$3-$B$2)/((BU$3-$B$2)^2+($A138-$D$2)^2)^(3/2)</f>
        <v>-0.00350795465719835</v>
      </c>
      <c r="BV138" s="6" t="n">
        <f aca="false">(BV$3-$B$1)/((BV$3-$B$1)^2+($A138-$D$1)^2)^(3/2)-(BV$3-$B$2)/((BV$3-$B$2)^2+($A138-$D$2)^2)^(3/2)</f>
        <v>-0.00382960918076725</v>
      </c>
      <c r="BW138" s="6" t="n">
        <f aca="false">(BW$3-$B$1)/((BW$3-$B$1)^2+($A138-$D$1)^2)^(3/2)-(BW$3-$B$2)/((BW$3-$B$2)^2+($A138-$D$2)^2)^(3/2)</f>
        <v>-0.00410528765265995</v>
      </c>
      <c r="BX138" s="6" t="n">
        <f aca="false">(BX$3-$B$1)/((BX$3-$B$1)^2+($A138-$D$1)^2)^(3/2)-(BX$3-$B$2)/((BX$3-$B$2)^2+($A138-$D$2)^2)^(3/2)</f>
        <v>-0.00433870684356151</v>
      </c>
      <c r="BY138" s="6" t="n">
        <f aca="false">(BY$3-$B$1)/((BY$3-$B$1)^2+($A138-$D$1)^2)^(3/2)-(BY$3-$B$2)/((BY$3-$B$2)^2+($A138-$D$2)^2)^(3/2)</f>
        <v>-0.00453347620928059</v>
      </c>
      <c r="BZ138" s="6" t="n">
        <f aca="false">(BZ$3-$B$1)/((BZ$3-$B$1)^2+($A138-$D$1)^2)^(3/2)-(BZ$3-$B$2)/((BZ$3-$B$2)^2+($A138-$D$2)^2)^(3/2)</f>
        <v>-0.00469306400560948</v>
      </c>
      <c r="CA138" s="6" t="n">
        <f aca="false">(CA$3-$B$1)/((CA$3-$B$1)^2+($A138-$D$1)^2)^(3/2)-(CA$3-$B$2)/((CA$3-$B$2)^2+($A138-$D$2)^2)^(3/2)</f>
        <v>-0.00482077263655046</v>
      </c>
      <c r="CB138" s="6" t="n">
        <f aca="false">(CB$3-$B$1)/((CB$3-$B$1)^2+($A138-$D$1)^2)^(3/2)-(CB$3-$B$2)/((CB$3-$B$2)^2+($A138-$D$2)^2)^(3/2)</f>
        <v>-0.00491972184911099</v>
      </c>
      <c r="CC138" s="6" t="n">
        <f aca="false">(CC$3-$B$1)/((CC$3-$B$1)^2+($A138-$D$1)^2)^(3/2)-(CC$3-$B$2)/((CC$3-$B$2)^2+($A138-$D$2)^2)^(3/2)</f>
        <v>-0.00499283848107454</v>
      </c>
      <c r="CD138" s="6" t="n">
        <f aca="false">(CD$3-$B$1)/((CD$3-$B$1)^2+($A138-$D$1)^2)^(3/2)-(CD$3-$B$2)/((CD$3-$B$2)^2+($A138-$D$2)^2)^(3/2)</f>
        <v>-0.00504285158392484</v>
      </c>
    </row>
    <row r="139" customFormat="false" ht="15" hidden="false" customHeight="false" outlineLevel="0" collapsed="false">
      <c r="A139" s="5" t="n">
        <v>-3.5</v>
      </c>
      <c r="B139" s="6" t="n">
        <f aca="false">(B$3-$B$1)/((B$3-$B$1)^2+($A139-$D$1)^2)^(3/2)-(B$3-$B$2)/((B$3-$B$2)^2+($A139-$D$2)^2)^(3/2)</f>
        <v>-0.00457374073826412</v>
      </c>
      <c r="C139" s="6" t="n">
        <f aca="false">(C$3-$B$1)/((C$3-$B$1)^2+($A139-$D$1)^2)^(3/2)-(C$3-$B$2)/((C$3-$B$2)^2+($A139-$D$2)^2)^(3/2)</f>
        <v>-0.00450639212286437</v>
      </c>
      <c r="D139" s="6" t="n">
        <f aca="false">(D$3-$B$1)/((D$3-$B$1)^2+($A139-$D$1)^2)^(3/2)-(D$3-$B$2)/((D$3-$B$2)^2+($A139-$D$2)^2)^(3/2)</f>
        <v>-0.00441645801942031</v>
      </c>
      <c r="E139" s="6" t="n">
        <f aca="false">(E$3-$B$1)/((E$3-$B$1)^2+($A139-$D$1)^2)^(3/2)-(E$3-$B$2)/((E$3-$B$2)^2+($A139-$D$2)^2)^(3/2)</f>
        <v>-0.0043014616603746</v>
      </c>
      <c r="F139" s="6" t="n">
        <f aca="false">(F$3-$B$1)/((F$3-$B$1)^2+($A139-$D$1)^2)^(3/2)-(F$3-$B$2)/((F$3-$B$2)^2+($A139-$D$2)^2)^(3/2)</f>
        <v>-0.00415876828987877</v>
      </c>
      <c r="G139" s="6" t="n">
        <f aca="false">(G$3-$B$1)/((G$3-$B$1)^2+($A139-$D$1)^2)^(3/2)-(G$3-$B$2)/((G$3-$B$2)^2+($A139-$D$2)^2)^(3/2)</f>
        <v>-0.00398559339945438</v>
      </c>
      <c r="H139" s="6" t="n">
        <f aca="false">(H$3-$B$1)/((H$3-$B$1)^2+($A139-$D$1)^2)^(3/2)-(H$3-$B$2)/((H$3-$B$2)^2+($A139-$D$2)^2)^(3/2)</f>
        <v>-0.00377901604113112</v>
      </c>
      <c r="I139" s="6" t="n">
        <f aca="false">(I$3-$B$1)/((I$3-$B$1)^2+($A139-$D$1)^2)^(3/2)-(I$3-$B$2)/((I$3-$B$2)^2+($A139-$D$2)^2)^(3/2)</f>
        <v>-0.00353599819281112</v>
      </c>
      <c r="J139" s="6" t="n">
        <f aca="false">(J$3-$B$1)/((J$3-$B$1)^2+($A139-$D$1)^2)^(3/2)-(J$3-$B$2)/((J$3-$B$2)^2+($A139-$D$2)^2)^(3/2)</f>
        <v>-0.00325341122027665</v>
      </c>
      <c r="K139" s="6" t="n">
        <f aca="false">(K$3-$B$1)/((K$3-$B$1)^2+($A139-$D$1)^2)^(3/2)-(K$3-$B$2)/((K$3-$B$2)^2+($A139-$D$2)^2)^(3/2)</f>
        <v>-0.00292807052439343</v>
      </c>
      <c r="L139" s="6" t="n">
        <f aca="false">(L$3-$B$1)/((L$3-$B$1)^2+($A139-$D$1)^2)^(3/2)-(L$3-$B$2)/((L$3-$B$2)^2+($A139-$D$2)^2)^(3/2)</f>
        <v>-0.00255677946865247</v>
      </c>
      <c r="M139" s="6" t="n">
        <f aca="false">(M$3-$B$1)/((M$3-$B$1)^2+($A139-$D$1)^2)^(3/2)-(M$3-$B$2)/((M$3-$B$2)^2+($A139-$D$2)^2)^(3/2)</f>
        <v>-0.00213638363702642</v>
      </c>
      <c r="N139" s="6" t="n">
        <f aca="false">(N$3-$B$1)/((N$3-$B$1)^2+($A139-$D$1)^2)^(3/2)-(N$3-$B$2)/((N$3-$B$2)^2+($A139-$D$2)^2)^(3/2)</f>
        <v>-0.00166383635903876</v>
      </c>
      <c r="O139" s="6" t="n">
        <f aca="false">(O$3-$B$1)/((O$3-$B$1)^2+($A139-$D$1)^2)^(3/2)-(O$3-$B$2)/((O$3-$B$2)^2+($A139-$D$2)^2)^(3/2)</f>
        <v>-0.00113627624041905</v>
      </c>
      <c r="P139" s="6" t="n">
        <f aca="false">(P$3-$B$1)/((P$3-$B$1)^2+($A139-$D$1)^2)^(3/2)-(P$3-$B$2)/((P$3-$B$2)^2+($A139-$D$2)^2)^(3/2)</f>
        <v>-0.000551117135812795</v>
      </c>
      <c r="Q139" s="6" t="n">
        <f aca="false">(Q$3-$B$1)/((Q$3-$B$1)^2+($A139-$D$1)^2)^(3/2)-(Q$3-$B$2)/((Q$3-$B$2)^2+($A139-$D$2)^2)^(3/2)</f>
        <v>9.38494221227743E-005</v>
      </c>
      <c r="R139" s="6" t="n">
        <f aca="false">(R$3-$B$1)/((R$3-$B$1)^2+($A139-$D$1)^2)^(3/2)-(R$3-$B$2)/((R$3-$B$2)^2+($A139-$D$2)^2)^(3/2)</f>
        <v>0.000800339879007399</v>
      </c>
      <c r="S139" s="6" t="n">
        <f aca="false">(S$3-$B$1)/((S$3-$B$1)^2+($A139-$D$1)^2)^(3/2)-(S$3-$B$2)/((S$3-$B$2)^2+($A139-$D$2)^2)^(3/2)</f>
        <v>0.00156945364024233</v>
      </c>
      <c r="T139" s="6" t="n">
        <f aca="false">(T$3-$B$1)/((T$3-$B$1)^2+($A139-$D$1)^2)^(3/2)-(T$3-$B$2)/((T$3-$B$2)^2+($A139-$D$2)^2)^(3/2)</f>
        <v>0.00240153945670802</v>
      </c>
      <c r="U139" s="6" t="n">
        <f aca="false">(U$3-$B$1)/((U$3-$B$1)^2+($A139-$D$1)^2)^(3/2)-(U$3-$B$2)/((U$3-$B$2)^2+($A139-$D$2)^2)^(3/2)</f>
        <v>0.00329605626065882</v>
      </c>
      <c r="V139" s="6" t="n">
        <f aca="false">(V$3-$B$1)/((V$3-$B$1)^2+($A139-$D$1)^2)^(3/2)-(V$3-$B$2)/((V$3-$B$2)^2+($A139-$D$2)^2)^(3/2)</f>
        <v>0.00425143256369915</v>
      </c>
      <c r="W139" s="6" t="n">
        <f aca="false">(W$3-$B$1)/((W$3-$B$1)^2+($A139-$D$1)^2)^(3/2)-(W$3-$B$2)/((W$3-$B$2)^2+($A139-$D$2)^2)^(3/2)</f>
        <v>0.00526492964558278</v>
      </c>
      <c r="X139" s="6" t="n">
        <f aca="false">(X$3-$B$1)/((X$3-$B$1)^2+($A139-$D$1)^2)^(3/2)-(X$3-$B$2)/((X$3-$B$2)^2+($A139-$D$2)^2)^(3/2)</f>
        <v>0.00633251486172394</v>
      </c>
      <c r="Y139" s="6" t="n">
        <f aca="false">(Y$3-$B$1)/((Y$3-$B$1)^2+($A139-$D$1)^2)^(3/2)-(Y$3-$B$2)/((Y$3-$B$2)^2+($A139-$D$2)^2)^(3/2)</f>
        <v>0.00744875238911111</v>
      </c>
      <c r="Z139" s="6" t="n">
        <f aca="false">(Z$3-$B$1)/((Z$3-$B$1)^2+($A139-$D$1)^2)^(3/2)-(Z$3-$B$2)/((Z$3-$B$2)^2+($A139-$D$2)^2)^(3/2)</f>
        <v>0.00860671950664159</v>
      </c>
      <c r="AA139" s="6" t="n">
        <f aca="false">(AA$3-$B$1)/((AA$3-$B$1)^2+($A139-$D$1)^2)^(3/2)-(AA$3-$B$2)/((AA$3-$B$2)^2+($A139-$D$2)^2)^(3/2)</f>
        <v>0.00979795694581436</v>
      </c>
      <c r="AB139" s="6" t="n">
        <f aca="false">(AB$3-$B$1)/((AB$3-$B$1)^2+($A139-$D$1)^2)^(3/2)-(AB$3-$B$2)/((AB$3-$B$2)^2+($A139-$D$2)^2)^(3/2)</f>
        <v>0.0110124618268429</v>
      </c>
      <c r="AC139" s="6" t="n">
        <f aca="false">(AC$3-$B$1)/((AC$3-$B$1)^2+($A139-$D$1)^2)^(3/2)-(AC$3-$B$2)/((AC$3-$B$2)^2+($A139-$D$2)^2)^(3/2)</f>
        <v>0.0122387310986364</v>
      </c>
      <c r="AD139" s="6" t="n">
        <f aca="false">(AD$3-$B$1)/((AD$3-$B$1)^2+($A139-$D$1)^2)^(3/2)-(AD$3-$B$2)/((AD$3-$B$2)^2+($A139-$D$2)^2)^(3/2)</f>
        <v>0.0134638621390111</v>
      </c>
      <c r="AE139" s="6" t="n">
        <f aca="false">(AE$3-$B$1)/((AE$3-$B$1)^2+($A139-$D$1)^2)^(3/2)-(AE$3-$B$2)/((AE$3-$B$2)^2+($A139-$D$2)^2)^(3/2)</f>
        <v>0.0146737151965352</v>
      </c>
      <c r="AF139" s="6" t="n">
        <f aca="false">(AF$3-$B$1)/((AF$3-$B$1)^2+($A139-$D$1)^2)^(3/2)-(AF$3-$B$2)/((AF$3-$B$2)^2+($A139-$D$2)^2)^(3/2)</f>
        <v>0.0158531396788889</v>
      </c>
      <c r="AG139" s="6" t="n">
        <f aca="false">(AG$3-$B$1)/((AG$3-$B$1)^2+($A139-$D$1)^2)^(3/2)-(AG$3-$B$2)/((AG$3-$B$2)^2+($A139-$D$2)^2)^(3/2)</f>
        <v>0.0169862629973695</v>
      </c>
      <c r="AH139" s="6" t="n">
        <f aca="false">(AH$3-$B$1)/((AH$3-$B$1)^2+($A139-$D$1)^2)^(3/2)-(AH$3-$B$2)/((AH$3-$B$2)^2+($A139-$D$2)^2)^(3/2)</f>
        <v>0.018056836924045</v>
      </c>
      <c r="AI139" s="6" t="n">
        <f aca="false">(AI$3-$B$1)/((AI$3-$B$1)^2+($A139-$D$1)^2)^(3/2)-(AI$3-$B$2)/((AI$3-$B$2)^2+($A139-$D$2)^2)^(3/2)</f>
        <v>0.01904863244345</v>
      </c>
      <c r="AJ139" s="6" t="n">
        <f aca="false">(AJ$3-$B$1)/((AJ$3-$B$1)^2+($A139-$D$1)^2)^(3/2)-(AJ$3-$B$2)/((AJ$3-$B$2)^2+($A139-$D$2)^2)^(3/2)</f>
        <v>0.0199458701836531</v>
      </c>
      <c r="AK139" s="6" t="n">
        <f aca="false">(AK$3-$B$1)/((AK$3-$B$1)^2+($A139-$D$1)^2)^(3/2)-(AK$3-$B$2)/((AK$3-$B$2)^2+($A139-$D$2)^2)^(3/2)</f>
        <v>0.0207336700299908</v>
      </c>
      <c r="AL139" s="6" t="n">
        <f aca="false">(AL$3-$B$1)/((AL$3-$B$1)^2+($A139-$D$1)^2)^(3/2)-(AL$3-$B$2)/((AL$3-$B$2)^2+($A139-$D$2)^2)^(3/2)</f>
        <v>0.0213985008031542</v>
      </c>
      <c r="AM139" s="6" t="n">
        <f aca="false">(AM$3-$B$1)/((AM$3-$B$1)^2+($A139-$D$1)^2)^(3/2)-(AM$3-$B$2)/((AM$3-$B$2)^2+($A139-$D$2)^2)^(3/2)</f>
        <v>0.0219286092340632</v>
      </c>
      <c r="AN139" s="6" t="n">
        <f aca="false">(AN$3-$B$1)/((AN$3-$B$1)^2+($A139-$D$1)^2)^(3/2)-(AN$3-$B$2)/((AN$3-$B$2)^2+($A139-$D$2)^2)^(3/2)</f>
        <v>0.0223144071325448</v>
      </c>
      <c r="AO139" s="6" t="n">
        <f aca="false">(AO$3-$B$1)/((AO$3-$B$1)^2+($A139-$D$1)^2)^(3/2)-(AO$3-$B$2)/((AO$3-$B$2)^2+($A139-$D$2)^2)^(3/2)</f>
        <v>0.0225487967613442</v>
      </c>
      <c r="AP139" s="6" t="n">
        <f aca="false">(AP$3-$B$1)/((AP$3-$B$1)^2+($A139-$D$1)^2)^(3/2)-(AP$3-$B$2)/((AP$3-$B$2)^2+($A139-$D$2)^2)^(3/2)</f>
        <v>0.0226274169979695</v>
      </c>
      <c r="AQ139" s="6" t="n">
        <f aca="false">(AQ$3-$B$1)/((AQ$3-$B$1)^2+($A139-$D$1)^2)^(3/2)-(AQ$3-$B$2)/((AQ$3-$B$2)^2+($A139-$D$2)^2)^(3/2)</f>
        <v>0.0225487967613442</v>
      </c>
      <c r="AR139" s="6" t="n">
        <f aca="false">(AR$3-$B$1)/((AR$3-$B$1)^2+($A139-$D$1)^2)^(3/2)-(AR$3-$B$2)/((AR$3-$B$2)^2+($A139-$D$2)^2)^(3/2)</f>
        <v>0.0223144071325448</v>
      </c>
      <c r="AS139" s="6" t="n">
        <f aca="false">(AS$3-$B$1)/((AS$3-$B$1)^2+($A139-$D$1)^2)^(3/2)-(AS$3-$B$2)/((AS$3-$B$2)^2+($A139-$D$2)^2)^(3/2)</f>
        <v>0.0219286092340632</v>
      </c>
      <c r="AT139" s="6" t="n">
        <f aca="false">(AT$3-$B$1)/((AT$3-$B$1)^2+($A139-$D$1)^2)^(3/2)-(AT$3-$B$2)/((AT$3-$B$2)^2+($A139-$D$2)^2)^(3/2)</f>
        <v>0.0213985008031542</v>
      </c>
      <c r="AU139" s="6" t="n">
        <f aca="false">(AU$3-$B$1)/((AU$3-$B$1)^2+($A139-$D$1)^2)^(3/2)-(AU$3-$B$2)/((AU$3-$B$2)^2+($A139-$D$2)^2)^(3/2)</f>
        <v>0.0207336700299908</v>
      </c>
      <c r="AV139" s="6" t="n">
        <f aca="false">(AV$3-$B$1)/((AV$3-$B$1)^2+($A139-$D$1)^2)^(3/2)-(AV$3-$B$2)/((AV$3-$B$2)^2+($A139-$D$2)^2)^(3/2)</f>
        <v>0.0199458701836531</v>
      </c>
      <c r="AW139" s="6" t="n">
        <f aca="false">(AW$3-$B$1)/((AW$3-$B$1)^2+($A139-$D$1)^2)^(3/2)-(AW$3-$B$2)/((AW$3-$B$2)^2+($A139-$D$2)^2)^(3/2)</f>
        <v>0.01904863244345</v>
      </c>
      <c r="AX139" s="6" t="n">
        <f aca="false">(AX$3-$B$1)/((AX$3-$B$1)^2+($A139-$D$1)^2)^(3/2)-(AX$3-$B$2)/((AX$3-$B$2)^2+($A139-$D$2)^2)^(3/2)</f>
        <v>0.018056836924045</v>
      </c>
      <c r="AY139" s="6" t="n">
        <f aca="false">(AY$3-$B$1)/((AY$3-$B$1)^2+($A139-$D$1)^2)^(3/2)-(AY$3-$B$2)/((AY$3-$B$2)^2+($A139-$D$2)^2)^(3/2)</f>
        <v>0.0169862629973695</v>
      </c>
      <c r="AZ139" s="6" t="n">
        <f aca="false">(AZ$3-$B$1)/((AZ$3-$B$1)^2+($A139-$D$1)^2)^(3/2)-(AZ$3-$B$2)/((AZ$3-$B$2)^2+($A139-$D$2)^2)^(3/2)</f>
        <v>0.0158531396788889</v>
      </c>
      <c r="BA139" s="6" t="n">
        <f aca="false">(BA$3-$B$1)/((BA$3-$B$1)^2+($A139-$D$1)^2)^(3/2)-(BA$3-$B$2)/((BA$3-$B$2)^2+($A139-$D$2)^2)^(3/2)</f>
        <v>0.0146737151965352</v>
      </c>
      <c r="BB139" s="6" t="n">
        <f aca="false">(BB$3-$B$1)/((BB$3-$B$1)^2+($A139-$D$1)^2)^(3/2)-(BB$3-$B$2)/((BB$3-$B$2)^2+($A139-$D$2)^2)^(3/2)</f>
        <v>0.0134638621390111</v>
      </c>
      <c r="BC139" s="6" t="n">
        <f aca="false">(BC$3-$B$1)/((BC$3-$B$1)^2+($A139-$D$1)^2)^(3/2)-(BC$3-$B$2)/((BC$3-$B$2)^2+($A139-$D$2)^2)^(3/2)</f>
        <v>0.0122387310986364</v>
      </c>
      <c r="BD139" s="6" t="n">
        <f aca="false">(BD$3-$B$1)/((BD$3-$B$1)^2+($A139-$D$1)^2)^(3/2)-(BD$3-$B$2)/((BD$3-$B$2)^2+($A139-$D$2)^2)^(3/2)</f>
        <v>0.0110124618268429</v>
      </c>
      <c r="BE139" s="6" t="n">
        <f aca="false">(BE$3-$B$1)/((BE$3-$B$1)^2+($A139-$D$1)^2)^(3/2)-(BE$3-$B$2)/((BE$3-$B$2)^2+($A139-$D$2)^2)^(3/2)</f>
        <v>0.00979795694581424</v>
      </c>
      <c r="BF139" s="6" t="n">
        <f aca="false">(BF$3-$B$1)/((BF$3-$B$1)^2+($A139-$D$1)^2)^(3/2)-(BF$3-$B$2)/((BF$3-$B$2)^2+($A139-$D$2)^2)^(3/2)</f>
        <v>0.00860671950664159</v>
      </c>
      <c r="BG139" s="6" t="n">
        <f aca="false">(BG$3-$B$1)/((BG$3-$B$1)^2+($A139-$D$1)^2)^(3/2)-(BG$3-$B$2)/((BG$3-$B$2)^2+($A139-$D$2)^2)^(3/2)</f>
        <v>0.00744875238911111</v>
      </c>
      <c r="BH139" s="6" t="n">
        <f aca="false">(BH$3-$B$1)/((BH$3-$B$1)^2+($A139-$D$1)^2)^(3/2)-(BH$3-$B$2)/((BH$3-$B$2)^2+($A139-$D$2)^2)^(3/2)</f>
        <v>0.00633251486172383</v>
      </c>
      <c r="BI139" s="6" t="n">
        <f aca="false">(BI$3-$B$1)/((BI$3-$B$1)^2+($A139-$D$1)^2)^(3/2)-(BI$3-$B$2)/((BI$3-$B$2)^2+($A139-$D$2)^2)^(3/2)</f>
        <v>0.00526492964558267</v>
      </c>
      <c r="BJ139" s="6" t="n">
        <f aca="false">(BJ$3-$B$1)/((BJ$3-$B$1)^2+($A139-$D$1)^2)^(3/2)-(BJ$3-$B$2)/((BJ$3-$B$2)^2+($A139-$D$2)^2)^(3/2)</f>
        <v>0.00425143256369905</v>
      </c>
      <c r="BK139" s="6" t="n">
        <f aca="false">(BK$3-$B$1)/((BK$3-$B$1)^2+($A139-$D$1)^2)^(3/2)-(BK$3-$B$2)/((BK$3-$B$2)^2+($A139-$D$2)^2)^(3/2)</f>
        <v>0.00329605626065882</v>
      </c>
      <c r="BL139" s="6" t="n">
        <f aca="false">(BL$3-$B$1)/((BL$3-$B$1)^2+($A139-$D$1)^2)^(3/2)-(BL$3-$B$2)/((BL$3-$B$2)^2+($A139-$D$2)^2)^(3/2)</f>
        <v>0.00240153945670793</v>
      </c>
      <c r="BM139" s="6" t="n">
        <f aca="false">(BM$3-$B$1)/((BM$3-$B$1)^2+($A139-$D$1)^2)^(3/2)-(BM$3-$B$2)/((BM$3-$B$2)^2+($A139-$D$2)^2)^(3/2)</f>
        <v>0.00156945364024225</v>
      </c>
      <c r="BN139" s="6" t="n">
        <f aca="false">(BN$3-$B$1)/((BN$3-$B$1)^2+($A139-$D$1)^2)^(3/2)-(BN$3-$B$2)/((BN$3-$B$2)^2+($A139-$D$2)^2)^(3/2)</f>
        <v>0.000800339879007326</v>
      </c>
      <c r="BO139" s="6" t="n">
        <f aca="false">(BO$3-$B$1)/((BO$3-$B$1)^2+($A139-$D$1)^2)^(3/2)-(BO$3-$B$2)/((BO$3-$B$2)^2+($A139-$D$2)^2)^(3/2)</f>
        <v>9.38494221227014E-005</v>
      </c>
      <c r="BP139" s="6" t="n">
        <f aca="false">(BP$3-$B$1)/((BP$3-$B$1)^2+($A139-$D$1)^2)^(3/2)-(BP$3-$B$2)/((BP$3-$B$2)^2+($A139-$D$2)^2)^(3/2)</f>
        <v>-0.000551117135812868</v>
      </c>
      <c r="BQ139" s="6" t="n">
        <f aca="false">(BQ$3-$B$1)/((BQ$3-$B$1)^2+($A139-$D$1)^2)^(3/2)-(BQ$3-$B$2)/((BQ$3-$B$2)^2+($A139-$D$2)^2)^(3/2)</f>
        <v>-0.00113627624041912</v>
      </c>
      <c r="BR139" s="6" t="n">
        <f aca="false">(BR$3-$B$1)/((BR$3-$B$1)^2+($A139-$D$1)^2)^(3/2)-(BR$3-$B$2)/((BR$3-$B$2)^2+($A139-$D$2)^2)^(3/2)</f>
        <v>-0.00166383635903881</v>
      </c>
      <c r="BS139" s="6" t="n">
        <f aca="false">(BS$3-$B$1)/((BS$3-$B$1)^2+($A139-$D$1)^2)^(3/2)-(BS$3-$B$2)/((BS$3-$B$2)^2+($A139-$D$2)^2)^(3/2)</f>
        <v>-0.00213638363702646</v>
      </c>
      <c r="BT139" s="6" t="n">
        <f aca="false">(BT$3-$B$1)/((BT$3-$B$1)^2+($A139-$D$1)^2)^(3/2)-(BT$3-$B$2)/((BT$3-$B$2)^2+($A139-$D$2)^2)^(3/2)</f>
        <v>-0.00255677946865251</v>
      </c>
      <c r="BU139" s="6" t="n">
        <f aca="false">(BU$3-$B$1)/((BU$3-$B$1)^2+($A139-$D$1)^2)^(3/2)-(BU$3-$B$2)/((BU$3-$B$2)^2+($A139-$D$2)^2)^(3/2)</f>
        <v>-0.00292807052439346</v>
      </c>
      <c r="BV139" s="6" t="n">
        <f aca="false">(BV$3-$B$1)/((BV$3-$B$1)^2+($A139-$D$1)^2)^(3/2)-(BV$3-$B$2)/((BV$3-$B$2)^2+($A139-$D$2)^2)^(3/2)</f>
        <v>-0.00325341122027667</v>
      </c>
      <c r="BW139" s="6" t="n">
        <f aca="false">(BW$3-$B$1)/((BW$3-$B$1)^2+($A139-$D$1)^2)^(3/2)-(BW$3-$B$2)/((BW$3-$B$2)^2+($A139-$D$2)^2)^(3/2)</f>
        <v>-0.00353599819281115</v>
      </c>
      <c r="BX139" s="6" t="n">
        <f aca="false">(BX$3-$B$1)/((BX$3-$B$1)^2+($A139-$D$1)^2)^(3/2)-(BX$3-$B$2)/((BX$3-$B$2)^2+($A139-$D$2)^2)^(3/2)</f>
        <v>-0.00377901604113114</v>
      </c>
      <c r="BY139" s="6" t="n">
        <f aca="false">(BY$3-$B$1)/((BY$3-$B$1)^2+($A139-$D$1)^2)^(3/2)-(BY$3-$B$2)/((BY$3-$B$2)^2+($A139-$D$2)^2)^(3/2)</f>
        <v>-0.00398559339945439</v>
      </c>
      <c r="BZ139" s="6" t="n">
        <f aca="false">(BZ$3-$B$1)/((BZ$3-$B$1)^2+($A139-$D$1)^2)^(3/2)-(BZ$3-$B$2)/((BZ$3-$B$2)^2+($A139-$D$2)^2)^(3/2)</f>
        <v>-0.00415876828987878</v>
      </c>
      <c r="CA139" s="6" t="n">
        <f aca="false">(CA$3-$B$1)/((CA$3-$B$1)^2+($A139-$D$1)^2)^(3/2)-(CA$3-$B$2)/((CA$3-$B$2)^2+($A139-$D$2)^2)^(3/2)</f>
        <v>-0.00430146166037461</v>
      </c>
      <c r="CB139" s="6" t="n">
        <f aca="false">(CB$3-$B$1)/((CB$3-$B$1)^2+($A139-$D$1)^2)^(3/2)-(CB$3-$B$2)/((CB$3-$B$2)^2+($A139-$D$2)^2)^(3/2)</f>
        <v>-0.00441645801942033</v>
      </c>
      <c r="CC139" s="6" t="n">
        <f aca="false">(CC$3-$B$1)/((CC$3-$B$1)^2+($A139-$D$1)^2)^(3/2)-(CC$3-$B$2)/((CC$3-$B$2)^2+($A139-$D$2)^2)^(3/2)</f>
        <v>-0.00450639212286437</v>
      </c>
      <c r="CD139" s="6" t="n">
        <f aca="false">(CD$3-$B$1)/((CD$3-$B$1)^2+($A139-$D$1)^2)^(3/2)-(CD$3-$B$2)/((CD$3-$B$2)^2+($A139-$D$2)^2)^(3/2)</f>
        <v>-0.00457374073826411</v>
      </c>
    </row>
    <row r="140" customFormat="false" ht="15" hidden="false" customHeight="false" outlineLevel="0" collapsed="false">
      <c r="A140" s="5" t="n">
        <v>-3.6</v>
      </c>
      <c r="B140" s="6" t="n">
        <f aca="false">(B$3-$B$1)/((B$3-$B$1)^2+($A140-$D$1)^2)^(3/2)-(B$3-$B$2)/((B$3-$B$2)^2+($A140-$D$2)^2)^(3/2)</f>
        <v>-0.00413780582183687</v>
      </c>
      <c r="C140" s="6" t="n">
        <f aca="false">(C$3-$B$1)/((C$3-$B$1)^2+($A140-$D$1)^2)^(3/2)-(C$3-$B$2)/((C$3-$B$2)^2+($A140-$D$2)^2)^(3/2)</f>
        <v>-0.00405589245307161</v>
      </c>
      <c r="D140" s="6" t="n">
        <f aca="false">(D$3-$B$1)/((D$3-$B$1)^2+($A140-$D$1)^2)^(3/2)-(D$3-$B$2)/((D$3-$B$2)^2+($A140-$D$2)^2)^(3/2)</f>
        <v>-0.00395205736167023</v>
      </c>
      <c r="E140" s="6" t="n">
        <f aca="false">(E$3-$B$1)/((E$3-$B$1)^2+($A140-$D$1)^2)^(3/2)-(E$3-$B$2)/((E$3-$B$2)^2+($A140-$D$2)^2)^(3/2)</f>
        <v>-0.00382406509651885</v>
      </c>
      <c r="F140" s="6" t="n">
        <f aca="false">(F$3-$B$1)/((F$3-$B$1)^2+($A140-$D$1)^2)^(3/2)-(F$3-$B$2)/((F$3-$B$2)^2+($A140-$D$2)^2)^(3/2)</f>
        <v>-0.00366955678109517</v>
      </c>
      <c r="G140" s="6" t="n">
        <f aca="false">(G$3-$B$1)/((G$3-$B$1)^2+($A140-$D$1)^2)^(3/2)-(G$3-$B$2)/((G$3-$B$2)^2+($A140-$D$2)^2)^(3/2)</f>
        <v>-0.00348606073494935</v>
      </c>
      <c r="H140" s="6" t="n">
        <f aca="false">(H$3-$B$1)/((H$3-$B$1)^2+($A140-$D$1)^2)^(3/2)-(H$3-$B$2)/((H$3-$B$2)^2+($A140-$D$2)^2)^(3/2)</f>
        <v>-0.00327100779790423</v>
      </c>
      <c r="I140" s="6" t="n">
        <f aca="false">(I$3-$B$1)/((I$3-$B$1)^2+($A140-$D$1)^2)^(3/2)-(I$3-$B$2)/((I$3-$B$2)^2+($A140-$D$2)^2)^(3/2)</f>
        <v>-0.00302175214954314</v>
      </c>
      <c r="J140" s="6" t="n">
        <f aca="false">(J$3-$B$1)/((J$3-$B$1)^2+($A140-$D$1)^2)^(3/2)-(J$3-$B$2)/((J$3-$B$2)^2+($A140-$D$2)^2)^(3/2)</f>
        <v>-0.00273559845105157</v>
      </c>
      <c r="K140" s="6" t="n">
        <f aca="false">(K$3-$B$1)/((K$3-$B$1)^2+($A140-$D$1)^2)^(3/2)-(K$3-$B$2)/((K$3-$B$2)^2+($A140-$D$2)^2)^(3/2)</f>
        <v>-0.00240983614477503</v>
      </c>
      <c r="L140" s="6" t="n">
        <f aca="false">(L$3-$B$1)/((L$3-$B$1)^2+($A140-$D$1)^2)^(3/2)-(L$3-$B$2)/((L$3-$B$2)^2+($A140-$D$2)^2)^(3/2)</f>
        <v>-0.00204178171912314</v>
      </c>
      <c r="M140" s="6" t="n">
        <f aca="false">(M$3-$B$1)/((M$3-$B$1)^2+($A140-$D$1)^2)^(3/2)-(M$3-$B$2)/((M$3-$B$2)^2+($A140-$D$2)^2)^(3/2)</f>
        <v>-0.00162882967149145</v>
      </c>
      <c r="N140" s="6" t="n">
        <f aca="false">(N$3-$B$1)/((N$3-$B$1)^2+($A140-$D$1)^2)^(3/2)-(N$3-$B$2)/((N$3-$B$2)^2+($A140-$D$2)^2)^(3/2)</f>
        <v>-0.00116851276745852</v>
      </c>
      <c r="O140" s="6" t="n">
        <f aca="false">(O$3-$B$1)/((O$3-$B$1)^2+($A140-$D$1)^2)^(3/2)-(O$3-$B$2)/((O$3-$B$2)^2+($A140-$D$2)^2)^(3/2)</f>
        <v>-0.000658571987988306</v>
      </c>
      <c r="P140" s="6" t="n">
        <f aca="false">(P$3-$B$1)/((P$3-$B$1)^2+($A140-$D$1)^2)^(3/2)-(P$3-$B$2)/((P$3-$B$2)^2+($A140-$D$2)^2)^(3/2)</f>
        <v>-9.70362655466697E-005</v>
      </c>
      <c r="Q140" s="6" t="n">
        <f aca="false">(Q$3-$B$1)/((Q$3-$B$1)^2+($A140-$D$1)^2)^(3/2)-(Q$3-$B$2)/((Q$3-$B$2)^2+($A140-$D$2)^2)^(3/2)</f>
        <v>0.00051768827549559</v>
      </c>
      <c r="R140" s="6" t="n">
        <f aca="false">(R$3-$B$1)/((R$3-$B$1)^2+($A140-$D$1)^2)^(3/2)-(R$3-$B$2)/((R$3-$B$2)^2+($A140-$D$2)^2)^(3/2)</f>
        <v>0.00118672034607265</v>
      </c>
      <c r="S140" s="6" t="n">
        <f aca="false">(S$3-$B$1)/((S$3-$B$1)^2+($A140-$D$1)^2)^(3/2)-(S$3-$B$2)/((S$3-$B$2)^2+($A140-$D$2)^2)^(3/2)</f>
        <v>0.00191059814975839</v>
      </c>
      <c r="T140" s="6" t="n">
        <f aca="false">(T$3-$B$1)/((T$3-$B$1)^2+($A140-$D$1)^2)^(3/2)-(T$3-$B$2)/((T$3-$B$2)^2+($A140-$D$2)^2)^(3/2)</f>
        <v>0.00268916872061833</v>
      </c>
      <c r="U140" s="6" t="n">
        <f aca="false">(U$3-$B$1)/((U$3-$B$1)^2+($A140-$D$1)^2)^(3/2)-(U$3-$B$2)/((U$3-$B$2)^2+($A140-$D$2)^2)^(3/2)</f>
        <v>0.00352147476099169</v>
      </c>
      <c r="V140" s="6" t="n">
        <f aca="false">(V$3-$B$1)/((V$3-$B$1)^2+($A140-$D$1)^2)^(3/2)-(V$3-$B$2)/((V$3-$B$2)^2+($A140-$D$2)^2)^(3/2)</f>
        <v>0.00440564262039805</v>
      </c>
      <c r="W140" s="6" t="n">
        <f aca="false">(W$3-$B$1)/((W$3-$B$1)^2+($A140-$D$1)^2)^(3/2)-(W$3-$B$2)/((W$3-$B$2)^2+($A140-$D$2)^2)^(3/2)</f>
        <v>0.00533877588899983</v>
      </c>
      <c r="X140" s="6" t="n">
        <f aca="false">(X$3-$B$1)/((X$3-$B$1)^2+($A140-$D$1)^2)^(3/2)-(X$3-$B$2)/((X$3-$B$2)^2+($A140-$D$2)^2)^(3/2)</f>
        <v>0.00631685986481586</v>
      </c>
      <c r="Y140" s="6" t="n">
        <f aca="false">(Y$3-$B$1)/((Y$3-$B$1)^2+($A140-$D$1)^2)^(3/2)-(Y$3-$B$2)/((Y$3-$B$2)^2+($A140-$D$2)^2)^(3/2)</f>
        <v>0.00733468282239983</v>
      </c>
      <c r="Z140" s="6" t="n">
        <f aca="false">(Z$3-$B$1)/((Z$3-$B$1)^2+($A140-$D$1)^2)^(3/2)-(Z$3-$B$2)/((Z$3-$B$2)^2+($A140-$D$2)^2)^(3/2)</f>
        <v>0.00838578048006309</v>
      </c>
      <c r="AA140" s="6" t="n">
        <f aca="false">(AA$3-$B$1)/((AA$3-$B$1)^2+($A140-$D$1)^2)^(3/2)-(AA$3-$B$2)/((AA$3-$B$2)^2+($A140-$D$2)^2)^(3/2)</f>
        <v>0.00946241024491108</v>
      </c>
      <c r="AB140" s="6" t="n">
        <f aca="false">(AB$3-$B$1)/((AB$3-$B$1)^2+($A140-$D$1)^2)^(3/2)-(AB$3-$B$2)/((AB$3-$B$2)^2+($A140-$D$2)^2)^(3/2)</f>
        <v>0.0105555616232682</v>
      </c>
      <c r="AC140" s="6" t="n">
        <f aca="false">(AC$3-$B$1)/((AC$3-$B$1)^2+($A140-$D$1)^2)^(3/2)-(AC$3-$B$2)/((AC$3-$B$2)^2+($A140-$D$2)^2)^(3/2)</f>
        <v>0.0116550085427433</v>
      </c>
      <c r="AD140" s="6" t="n">
        <f aca="false">(AD$3-$B$1)/((AD$3-$B$1)^2+($A140-$D$1)^2)^(3/2)-(AD$3-$B$2)/((AD$3-$B$2)^2+($A140-$D$2)^2)^(3/2)</f>
        <v>0.0127494081876563</v>
      </c>
      <c r="AE140" s="6" t="n">
        <f aca="false">(AE$3-$B$1)/((AE$3-$B$1)^2+($A140-$D$1)^2)^(3/2)-(AE$3-$B$2)/((AE$3-$B$2)^2+($A140-$D$2)^2)^(3/2)</f>
        <v>0.0138264492820113</v>
      </c>
      <c r="AF140" s="6" t="n">
        <f aca="false">(AF$3-$B$1)/((AF$3-$B$1)^2+($A140-$D$1)^2)^(3/2)-(AF$3-$B$2)/((AF$3-$B$2)^2+($A140-$D$2)^2)^(3/2)</f>
        <v>0.0148730505881635</v>
      </c>
      <c r="AG140" s="6" t="n">
        <f aca="false">(AG$3-$B$1)/((AG$3-$B$1)^2+($A140-$D$1)^2)^(3/2)-(AG$3-$B$2)/((AG$3-$B$2)^2+($A140-$D$2)^2)^(3/2)</f>
        <v>0.0158756078011397</v>
      </c>
      <c r="AH140" s="6" t="n">
        <f aca="false">(AH$3-$B$1)/((AH$3-$B$1)^2+($A140-$D$1)^2)^(3/2)-(AH$3-$B$2)/((AH$3-$B$2)^2+($A140-$D$2)^2)^(3/2)</f>
        <v>0.0168202841391855</v>
      </c>
      <c r="AI140" s="6" t="n">
        <f aca="false">(AI$3-$B$1)/((AI$3-$B$1)^2+($A140-$D$1)^2)^(3/2)-(AI$3-$B$2)/((AI$3-$B$2)^2+($A140-$D$2)^2)^(3/2)</f>
        <v>0.0176933369425992</v>
      </c>
      <c r="AJ140" s="6" t="n">
        <f aca="false">(AJ$3-$B$1)/((AJ$3-$B$1)^2+($A140-$D$1)^2)^(3/2)-(AJ$3-$B$2)/((AJ$3-$B$2)^2+($A140-$D$2)^2)^(3/2)</f>
        <v>0.0184814697177161</v>
      </c>
      <c r="AK140" s="6" t="n">
        <f aca="false">(AK$3-$B$1)/((AK$3-$B$1)^2+($A140-$D$1)^2)^(3/2)-(AK$3-$B$2)/((AK$3-$B$2)^2+($A140-$D$2)^2)^(3/2)</f>
        <v>0.0191721965462819</v>
      </c>
      <c r="AL140" s="6" t="n">
        <f aca="false">(AL$3-$B$1)/((AL$3-$B$1)^2+($A140-$D$1)^2)^(3/2)-(AL$3-$B$2)/((AL$3-$B$2)^2+($A140-$D$2)^2)^(3/2)</f>
        <v>0.0197542038670375</v>
      </c>
      <c r="AM140" s="6" t="n">
        <f aca="false">(AM$3-$B$1)/((AM$3-$B$1)^2+($A140-$D$1)^2)^(3/2)-(AM$3-$B$2)/((AM$3-$B$2)^2+($A140-$D$2)^2)^(3/2)</f>
        <v>0.020217693543602</v>
      </c>
      <c r="AN140" s="6" t="n">
        <f aca="false">(AN$3-$B$1)/((AN$3-$B$1)^2+($A140-$D$1)^2)^(3/2)-(AN$3-$B$2)/((AN$3-$B$2)^2+($A140-$D$2)^2)^(3/2)</f>
        <v>0.0205546910243235</v>
      </c>
      <c r="AO140" s="6" t="n">
        <f aca="false">(AO$3-$B$1)/((AO$3-$B$1)^2+($A140-$D$1)^2)^(3/2)-(AO$3-$B$2)/((AO$3-$B$2)^2+($A140-$D$2)^2)^(3/2)</f>
        <v>0.0207593033626037</v>
      </c>
      <c r="AP140" s="6" t="n">
        <f aca="false">(AP$3-$B$1)/((AP$3-$B$1)^2+($A140-$D$1)^2)^(3/2)-(AP$3-$B$2)/((AP$3-$B$2)^2+($A140-$D$2)^2)^(3/2)</f>
        <v>0.0208279138947294</v>
      </c>
      <c r="AQ140" s="6" t="n">
        <f aca="false">(AQ$3-$B$1)/((AQ$3-$B$1)^2+($A140-$D$1)^2)^(3/2)-(AQ$3-$B$2)/((AQ$3-$B$2)^2+($A140-$D$2)^2)^(3/2)</f>
        <v>0.0207593033626037</v>
      </c>
      <c r="AR140" s="6" t="n">
        <f aca="false">(AR$3-$B$1)/((AR$3-$B$1)^2+($A140-$D$1)^2)^(3/2)-(AR$3-$B$2)/((AR$3-$B$2)^2+($A140-$D$2)^2)^(3/2)</f>
        <v>0.0205546910243235</v>
      </c>
      <c r="AS140" s="6" t="n">
        <f aca="false">(AS$3-$B$1)/((AS$3-$B$1)^2+($A140-$D$1)^2)^(3/2)-(AS$3-$B$2)/((AS$3-$B$2)^2+($A140-$D$2)^2)^(3/2)</f>
        <v>0.020217693543602</v>
      </c>
      <c r="AT140" s="6" t="n">
        <f aca="false">(AT$3-$B$1)/((AT$3-$B$1)^2+($A140-$D$1)^2)^(3/2)-(AT$3-$B$2)/((AT$3-$B$2)^2+($A140-$D$2)^2)^(3/2)</f>
        <v>0.0197542038670375</v>
      </c>
      <c r="AU140" s="6" t="n">
        <f aca="false">(AU$3-$B$1)/((AU$3-$B$1)^2+($A140-$D$1)^2)^(3/2)-(AU$3-$B$2)/((AU$3-$B$2)^2+($A140-$D$2)^2)^(3/2)</f>
        <v>0.0191721965462819</v>
      </c>
      <c r="AV140" s="6" t="n">
        <f aca="false">(AV$3-$B$1)/((AV$3-$B$1)^2+($A140-$D$1)^2)^(3/2)-(AV$3-$B$2)/((AV$3-$B$2)^2+($A140-$D$2)^2)^(3/2)</f>
        <v>0.0184814697177161</v>
      </c>
      <c r="AW140" s="6" t="n">
        <f aca="false">(AW$3-$B$1)/((AW$3-$B$1)^2+($A140-$D$1)^2)^(3/2)-(AW$3-$B$2)/((AW$3-$B$2)^2+($A140-$D$2)^2)^(3/2)</f>
        <v>0.0176933369425992</v>
      </c>
      <c r="AX140" s="6" t="n">
        <f aca="false">(AX$3-$B$1)/((AX$3-$B$1)^2+($A140-$D$1)^2)^(3/2)-(AX$3-$B$2)/((AX$3-$B$2)^2+($A140-$D$2)^2)^(3/2)</f>
        <v>0.0168202841391855</v>
      </c>
      <c r="AY140" s="6" t="n">
        <f aca="false">(AY$3-$B$1)/((AY$3-$B$1)^2+($A140-$D$1)^2)^(3/2)-(AY$3-$B$2)/((AY$3-$B$2)^2+($A140-$D$2)^2)^(3/2)</f>
        <v>0.0158756078011397</v>
      </c>
      <c r="AZ140" s="6" t="n">
        <f aca="false">(AZ$3-$B$1)/((AZ$3-$B$1)^2+($A140-$D$1)^2)^(3/2)-(AZ$3-$B$2)/((AZ$3-$B$2)^2+($A140-$D$2)^2)^(3/2)</f>
        <v>0.0148730505881635</v>
      </c>
      <c r="BA140" s="6" t="n">
        <f aca="false">(BA$3-$B$1)/((BA$3-$B$1)^2+($A140-$D$1)^2)^(3/2)-(BA$3-$B$2)/((BA$3-$B$2)^2+($A140-$D$2)^2)^(3/2)</f>
        <v>0.0138264492820113</v>
      </c>
      <c r="BB140" s="6" t="n">
        <f aca="false">(BB$3-$B$1)/((BB$3-$B$1)^2+($A140-$D$1)^2)^(3/2)-(BB$3-$B$2)/((BB$3-$B$2)^2+($A140-$D$2)^2)^(3/2)</f>
        <v>0.0127494081876563</v>
      </c>
      <c r="BC140" s="6" t="n">
        <f aca="false">(BC$3-$B$1)/((BC$3-$B$1)^2+($A140-$D$1)^2)^(3/2)-(BC$3-$B$2)/((BC$3-$B$2)^2+($A140-$D$2)^2)^(3/2)</f>
        <v>0.0116550085427433</v>
      </c>
      <c r="BD140" s="6" t="n">
        <f aca="false">(BD$3-$B$1)/((BD$3-$B$1)^2+($A140-$D$1)^2)^(3/2)-(BD$3-$B$2)/((BD$3-$B$2)^2+($A140-$D$2)^2)^(3/2)</f>
        <v>0.0105555616232682</v>
      </c>
      <c r="BE140" s="6" t="n">
        <f aca="false">(BE$3-$B$1)/((BE$3-$B$1)^2+($A140-$D$1)^2)^(3/2)-(BE$3-$B$2)/((BE$3-$B$2)^2+($A140-$D$2)^2)^(3/2)</f>
        <v>0.00946241024491097</v>
      </c>
      <c r="BF140" s="6" t="n">
        <f aca="false">(BF$3-$B$1)/((BF$3-$B$1)^2+($A140-$D$1)^2)^(3/2)-(BF$3-$B$2)/((BF$3-$B$2)^2+($A140-$D$2)^2)^(3/2)</f>
        <v>0.00838578048006309</v>
      </c>
      <c r="BG140" s="6" t="n">
        <f aca="false">(BG$3-$B$1)/((BG$3-$B$1)^2+($A140-$D$1)^2)^(3/2)-(BG$3-$B$2)/((BG$3-$B$2)^2+($A140-$D$2)^2)^(3/2)</f>
        <v>0.00733468282239983</v>
      </c>
      <c r="BH140" s="6" t="n">
        <f aca="false">(BH$3-$B$1)/((BH$3-$B$1)^2+($A140-$D$1)^2)^(3/2)-(BH$3-$B$2)/((BH$3-$B$2)^2+($A140-$D$2)^2)^(3/2)</f>
        <v>0.00631685986481576</v>
      </c>
      <c r="BI140" s="6" t="n">
        <f aca="false">(BI$3-$B$1)/((BI$3-$B$1)^2+($A140-$D$1)^2)^(3/2)-(BI$3-$B$2)/((BI$3-$B$2)^2+($A140-$D$2)^2)^(3/2)</f>
        <v>0.00533877588899973</v>
      </c>
      <c r="BJ140" s="6" t="n">
        <f aca="false">(BJ$3-$B$1)/((BJ$3-$B$1)^2+($A140-$D$1)^2)^(3/2)-(BJ$3-$B$2)/((BJ$3-$B$2)^2+($A140-$D$2)^2)^(3/2)</f>
        <v>0.00440564262039796</v>
      </c>
      <c r="BK140" s="6" t="n">
        <f aca="false">(BK$3-$B$1)/((BK$3-$B$1)^2+($A140-$D$1)^2)^(3/2)-(BK$3-$B$2)/((BK$3-$B$2)^2+($A140-$D$2)^2)^(3/2)</f>
        <v>0.00352147476099169</v>
      </c>
      <c r="BL140" s="6" t="n">
        <f aca="false">(BL$3-$B$1)/((BL$3-$B$1)^2+($A140-$D$1)^2)^(3/2)-(BL$3-$B$2)/((BL$3-$B$2)^2+($A140-$D$2)^2)^(3/2)</f>
        <v>0.00268916872061826</v>
      </c>
      <c r="BM140" s="6" t="n">
        <f aca="false">(BM$3-$B$1)/((BM$3-$B$1)^2+($A140-$D$1)^2)^(3/2)-(BM$3-$B$2)/((BM$3-$B$2)^2+($A140-$D$2)^2)^(3/2)</f>
        <v>0.00191059814975831</v>
      </c>
      <c r="BN140" s="6" t="n">
        <f aca="false">(BN$3-$B$1)/((BN$3-$B$1)^2+($A140-$D$1)^2)^(3/2)-(BN$3-$B$2)/((BN$3-$B$2)^2+($A140-$D$2)^2)^(3/2)</f>
        <v>0.00118672034607257</v>
      </c>
      <c r="BO140" s="6" t="n">
        <f aca="false">(BO$3-$B$1)/((BO$3-$B$1)^2+($A140-$D$1)^2)^(3/2)-(BO$3-$B$2)/((BO$3-$B$2)^2+($A140-$D$2)^2)^(3/2)</f>
        <v>0.000517688275495525</v>
      </c>
      <c r="BP140" s="6" t="n">
        <f aca="false">(BP$3-$B$1)/((BP$3-$B$1)^2+($A140-$D$1)^2)^(3/2)-(BP$3-$B$2)/((BP$3-$B$2)^2+($A140-$D$2)^2)^(3/2)</f>
        <v>-9.70362655467356E-005</v>
      </c>
      <c r="BQ140" s="6" t="n">
        <f aca="false">(BQ$3-$B$1)/((BQ$3-$B$1)^2+($A140-$D$1)^2)^(3/2)-(BQ$3-$B$2)/((BQ$3-$B$2)^2+($A140-$D$2)^2)^(3/2)</f>
        <v>-0.000658571987988358</v>
      </c>
      <c r="BR140" s="6" t="n">
        <f aca="false">(BR$3-$B$1)/((BR$3-$B$1)^2+($A140-$D$1)^2)^(3/2)-(BR$3-$B$2)/((BR$3-$B$2)^2+($A140-$D$2)^2)^(3/2)</f>
        <v>-0.00116851276745857</v>
      </c>
      <c r="BS140" s="6" t="n">
        <f aca="false">(BS$3-$B$1)/((BS$3-$B$1)^2+($A140-$D$1)^2)^(3/2)-(BS$3-$B$2)/((BS$3-$B$2)^2+($A140-$D$2)^2)^(3/2)</f>
        <v>-0.00162882967149149</v>
      </c>
      <c r="BT140" s="6" t="n">
        <f aca="false">(BT$3-$B$1)/((BT$3-$B$1)^2+($A140-$D$1)^2)^(3/2)-(BT$3-$B$2)/((BT$3-$B$2)^2+($A140-$D$2)^2)^(3/2)</f>
        <v>-0.00204178171912319</v>
      </c>
      <c r="BU140" s="6" t="n">
        <f aca="false">(BU$3-$B$1)/((BU$3-$B$1)^2+($A140-$D$1)^2)^(3/2)-(BU$3-$B$2)/((BU$3-$B$2)^2+($A140-$D$2)^2)^(3/2)</f>
        <v>-0.00240983614477507</v>
      </c>
      <c r="BV140" s="6" t="n">
        <f aca="false">(BV$3-$B$1)/((BV$3-$B$1)^2+($A140-$D$1)^2)^(3/2)-(BV$3-$B$2)/((BV$3-$B$2)^2+($A140-$D$2)^2)^(3/2)</f>
        <v>-0.00273559845105161</v>
      </c>
      <c r="BW140" s="6" t="n">
        <f aca="false">(BW$3-$B$1)/((BW$3-$B$1)^2+($A140-$D$1)^2)^(3/2)-(BW$3-$B$2)/((BW$3-$B$2)^2+($A140-$D$2)^2)^(3/2)</f>
        <v>-0.00302175214954317</v>
      </c>
      <c r="BX140" s="6" t="n">
        <f aca="false">(BX$3-$B$1)/((BX$3-$B$1)^2+($A140-$D$1)^2)^(3/2)-(BX$3-$B$2)/((BX$3-$B$2)^2+($A140-$D$2)^2)^(3/2)</f>
        <v>-0.00327100779790425</v>
      </c>
      <c r="BY140" s="6" t="n">
        <f aca="false">(BY$3-$B$1)/((BY$3-$B$1)^2+($A140-$D$1)^2)^(3/2)-(BY$3-$B$2)/((BY$3-$B$2)^2+($A140-$D$2)^2)^(3/2)</f>
        <v>-0.00348606073494937</v>
      </c>
      <c r="BZ140" s="6" t="n">
        <f aca="false">(BZ$3-$B$1)/((BZ$3-$B$1)^2+($A140-$D$1)^2)^(3/2)-(BZ$3-$B$2)/((BZ$3-$B$2)^2+($A140-$D$2)^2)^(3/2)</f>
        <v>-0.00366955678109518</v>
      </c>
      <c r="CA140" s="6" t="n">
        <f aca="false">(CA$3-$B$1)/((CA$3-$B$1)^2+($A140-$D$1)^2)^(3/2)-(CA$3-$B$2)/((CA$3-$B$2)^2+($A140-$D$2)^2)^(3/2)</f>
        <v>-0.00382406509651886</v>
      </c>
      <c r="CB140" s="6" t="n">
        <f aca="false">(CB$3-$B$1)/((CB$3-$B$1)^2+($A140-$D$1)^2)^(3/2)-(CB$3-$B$2)/((CB$3-$B$2)^2+($A140-$D$2)^2)^(3/2)</f>
        <v>-0.00395205736167025</v>
      </c>
      <c r="CC140" s="6" t="n">
        <f aca="false">(CC$3-$B$1)/((CC$3-$B$1)^2+($A140-$D$1)^2)^(3/2)-(CC$3-$B$2)/((CC$3-$B$2)^2+($A140-$D$2)^2)^(3/2)</f>
        <v>-0.00405589245307162</v>
      </c>
      <c r="CD140" s="6" t="n">
        <f aca="false">(CD$3-$B$1)/((CD$3-$B$1)^2+($A140-$D$1)^2)^(3/2)-(CD$3-$B$2)/((CD$3-$B$2)^2+($A140-$D$2)^2)^(3/2)</f>
        <v>-0.00413780582183688</v>
      </c>
    </row>
    <row r="141" customFormat="false" ht="15" hidden="false" customHeight="false" outlineLevel="0" collapsed="false">
      <c r="A141" s="5" t="n">
        <v>-3.7</v>
      </c>
      <c r="B141" s="6" t="n">
        <f aca="false">(B$3-$B$1)/((B$3-$B$1)^2+($A141-$D$1)^2)^(3/2)-(B$3-$B$2)/((B$3-$B$2)^2+($A141-$D$2)^2)^(3/2)</f>
        <v>-0.00373333995220918</v>
      </c>
      <c r="C141" s="6" t="n">
        <f aca="false">(C$3-$B$1)/((C$3-$B$1)^2+($A141-$D$1)^2)^(3/2)-(C$3-$B$2)/((C$3-$B$2)^2+($A141-$D$2)^2)^(3/2)</f>
        <v>-0.00363933810897459</v>
      </c>
      <c r="D141" s="6" t="n">
        <f aca="false">(D$3-$B$1)/((D$3-$B$1)^2+($A141-$D$1)^2)^(3/2)-(D$3-$B$2)/((D$3-$B$2)^2+($A141-$D$2)^2)^(3/2)</f>
        <v>-0.00352418896951332</v>
      </c>
      <c r="E141" s="6" t="n">
        <f aca="false">(E$3-$B$1)/((E$3-$B$1)^2+($A141-$D$1)^2)^(3/2)-(E$3-$B$2)/((E$3-$B$2)^2+($A141-$D$2)^2)^(3/2)</f>
        <v>-0.00338588533016907</v>
      </c>
      <c r="F141" s="6" t="n">
        <f aca="false">(F$3-$B$1)/((F$3-$B$1)^2+($A141-$D$1)^2)^(3/2)-(F$3-$B$2)/((F$3-$B$2)^2+($A141-$D$2)^2)^(3/2)</f>
        <v>-0.0032223262797915</v>
      </c>
      <c r="G141" s="6" t="n">
        <f aca="false">(G$3-$B$1)/((G$3-$B$1)^2+($A141-$D$1)^2)^(3/2)-(G$3-$B$2)/((G$3-$B$2)^2+($A141-$D$2)^2)^(3/2)</f>
        <v>-0.00303132940979279</v>
      </c>
      <c r="H141" s="6" t="n">
        <f aca="false">(H$3-$B$1)/((H$3-$B$1)^2+($A141-$D$1)^2)^(3/2)-(H$3-$B$2)/((H$3-$B$2)^2+($A141-$D$2)^2)^(3/2)</f>
        <v>-0.0028106473096462</v>
      </c>
      <c r="I141" s="6" t="n">
        <f aca="false">(I$3-$B$1)/((I$3-$B$1)^2+($A141-$D$1)^2)^(3/2)-(I$3-$B$2)/((I$3-$B$2)^2+($A141-$D$2)^2)^(3/2)</f>
        <v>-0.00255798898060056</v>
      </c>
      <c r="J141" s="6" t="n">
        <f aca="false">(J$3-$B$1)/((J$3-$B$1)^2+($A141-$D$1)^2)^(3/2)-(J$3-$B$2)/((J$3-$B$2)^2+($A141-$D$2)^2)^(3/2)</f>
        <v>-0.00227104680887294</v>
      </c>
      <c r="K141" s="6" t="n">
        <f aca="false">(K$3-$B$1)/((K$3-$B$1)^2+($A141-$D$1)^2)^(3/2)-(K$3-$B$2)/((K$3-$B$2)^2+($A141-$D$2)^2)^(3/2)</f>
        <v>-0.00194752972273594</v>
      </c>
      <c r="L141" s="6" t="n">
        <f aca="false">(L$3-$B$1)/((L$3-$B$1)^2+($A141-$D$1)^2)^(3/2)-(L$3-$B$2)/((L$3-$B$2)^2+($A141-$D$2)^2)^(3/2)</f>
        <v>-0.00158520310790097</v>
      </c>
      <c r="M141" s="6" t="n">
        <f aca="false">(M$3-$B$1)/((M$3-$B$1)^2+($A141-$D$1)^2)^(3/2)-(M$3-$B$2)/((M$3-$B$2)^2+($A141-$D$2)^2)^(3/2)</f>
        <v>-0.00118193596382292</v>
      </c>
      <c r="N141" s="6" t="n">
        <f aca="false">(N$3-$B$1)/((N$3-$B$1)^2+($A141-$D$1)^2)^(3/2)-(N$3-$B$2)/((N$3-$B$2)^2+($A141-$D$2)^2)^(3/2)</f>
        <v>-0.000735755641022757</v>
      </c>
      <c r="O141" s="6" t="n">
        <f aca="false">(O$3-$B$1)/((O$3-$B$1)^2+($A141-$D$1)^2)^(3/2)-(O$3-$B$2)/((O$3-$B$2)^2+($A141-$D$2)^2)^(3/2)</f>
        <v>-0.00024491029743377</v>
      </c>
      <c r="P141" s="6" t="n">
        <f aca="false">(P$3-$B$1)/((P$3-$B$1)^2+($A141-$D$1)^2)^(3/2)-(P$3-$B$2)/((P$3-$B$2)^2+($A141-$D$2)^2)^(3/2)</f>
        <v>0.000292061057710083</v>
      </c>
      <c r="Q141" s="6" t="n">
        <f aca="false">(Q$3-$B$1)/((Q$3-$B$1)^2+($A141-$D$1)^2)^(3/2)-(Q$3-$B$2)/((Q$3-$B$2)^2+($A141-$D$2)^2)^(3/2)</f>
        <v>0.00087625140661015</v>
      </c>
      <c r="R141" s="6" t="n">
        <f aca="false">(R$3-$B$1)/((R$3-$B$1)^2+($A141-$D$1)^2)^(3/2)-(R$3-$B$2)/((R$3-$B$2)^2+($A141-$D$2)^2)^(3/2)</f>
        <v>0.00150830234479332</v>
      </c>
      <c r="S141" s="6" t="n">
        <f aca="false">(S$3-$B$1)/((S$3-$B$1)^2+($A141-$D$1)^2)^(3/2)-(S$3-$B$2)/((S$3-$B$2)^2+($A141-$D$2)^2)^(3/2)</f>
        <v>0.0021883158663911</v>
      </c>
      <c r="T141" s="6" t="n">
        <f aca="false">(T$3-$B$1)/((T$3-$B$1)^2+($A141-$D$1)^2)^(3/2)-(T$3-$B$2)/((T$3-$B$2)^2+($A141-$D$2)^2)^(3/2)</f>
        <v>0.00291576325333481</v>
      </c>
      <c r="U141" s="6" t="n">
        <f aca="false">(U$3-$B$1)/((U$3-$B$1)^2+($A141-$D$1)^2)^(3/2)-(U$3-$B$2)/((U$3-$B$2)^2+($A141-$D$2)^2)^(3/2)</f>
        <v>0.00368939361314073</v>
      </c>
      <c r="V141" s="6" t="n">
        <f aca="false">(V$3-$B$1)/((V$3-$B$1)^2+($A141-$D$1)^2)^(3/2)-(V$3-$B$2)/((V$3-$B$2)^2+($A141-$D$2)^2)^(3/2)</f>
        <v>0.0045071452359308</v>
      </c>
      <c r="W141" s="6" t="n">
        <f aca="false">(W$3-$B$1)/((W$3-$B$1)^2+($A141-$D$1)^2)^(3/2)-(W$3-$B$2)/((W$3-$B$2)^2+($A141-$D$2)^2)^(3/2)</f>
        <v>0.00536606355301333</v>
      </c>
      <c r="X141" s="6" t="n">
        <f aca="false">(X$3-$B$1)/((X$3-$B$1)^2+($A141-$D$1)^2)^(3/2)-(X$3-$B$2)/((X$3-$B$2)^2+($A141-$D$2)^2)^(3/2)</f>
        <v>0.00626223003056287</v>
      </c>
      <c r="Y141" s="6" t="n">
        <f aca="false">(Y$3-$B$1)/((Y$3-$B$1)^2+($A141-$D$1)^2)^(3/2)-(Y$3-$B$2)/((Y$3-$B$2)^2+($A141-$D$2)^2)^(3/2)</f>
        <v>0.00719070676763813</v>
      </c>
      <c r="Z141" s="6" t="n">
        <f aca="false">(Z$3-$B$1)/((Z$3-$B$1)^2+($A141-$D$1)^2)^(3/2)-(Z$3-$B$2)/((Z$3-$B$2)^2+($A141-$D$2)^2)^(3/2)</f>
        <v>0.00814550182664644</v>
      </c>
      <c r="AA141" s="6" t="n">
        <f aca="false">(AA$3-$B$1)/((AA$3-$B$1)^2+($A141-$D$1)^2)^(3/2)-(AA$3-$B$2)/((AA$3-$B$2)^2+($A141-$D$2)^2)^(3/2)</f>
        <v>0.00911956034301176</v>
      </c>
      <c r="AB141" s="6" t="n">
        <f aca="false">(AB$3-$B$1)/((AB$3-$B$1)^2+($A141-$D$1)^2)^(3/2)-(AB$3-$B$2)/((AB$3-$B$2)^2+($A141-$D$2)^2)^(3/2)</f>
        <v>0.0101047861795549</v>
      </c>
      <c r="AC141" s="6" t="n">
        <f aca="false">(AC$3-$B$1)/((AC$3-$B$1)^2+($A141-$D$1)^2)^(3/2)-(AC$3-$B$2)/((AC$3-$B$2)^2+($A141-$D$2)^2)^(3/2)</f>
        <v>0.0110920982610937</v>
      </c>
      <c r="AD141" s="6" t="n">
        <f aca="false">(AD$3-$B$1)/((AD$3-$B$1)^2+($A141-$D$1)^2)^(3/2)-(AD$3-$B$2)/((AD$3-$B$2)^2+($A141-$D$2)^2)^(3/2)</f>
        <v>0.0120715247158737</v>
      </c>
      <c r="AE141" s="6" t="n">
        <f aca="false">(AE$3-$B$1)/((AE$3-$B$1)^2+($A141-$D$1)^2)^(3/2)-(AE$3-$B$2)/((AE$3-$B$2)^2+($A141-$D$2)^2)^(3/2)</f>
        <v>0.0130323365590311</v>
      </c>
      <c r="AF141" s="6" t="n">
        <f aca="false">(AF$3-$B$1)/((AF$3-$B$1)^2+($A141-$D$1)^2)^(3/2)-(AF$3-$B$2)/((AF$3-$B$2)^2+($A141-$D$2)^2)^(3/2)</f>
        <v>0.0139632209089433</v>
      </c>
      <c r="AG141" s="6" t="n">
        <f aca="false">(AG$3-$B$1)/((AG$3-$B$1)^2+($A141-$D$1)^2)^(3/2)-(AG$3-$B$2)/((AG$3-$B$2)^2+($A141-$D$2)^2)^(3/2)</f>
        <v>0.0148524916970815</v>
      </c>
      <c r="AH141" s="6" t="n">
        <f aca="false">(AH$3-$B$1)/((AH$3-$B$1)^2+($A141-$D$1)^2)^(3/2)-(AH$3-$B$2)/((AH$3-$B$2)^2+($A141-$D$2)^2)^(3/2)</f>
        <v>0.0156883336210823</v>
      </c>
      <c r="AI141" s="6" t="n">
        <f aca="false">(AI$3-$B$1)/((AI$3-$B$1)^2+($A141-$D$1)^2)^(3/2)-(AI$3-$B$2)/((AI$3-$B$2)^2+($A141-$D$2)^2)^(3/2)</f>
        <v>0.0164590728389262</v>
      </c>
      <c r="AJ141" s="6" t="n">
        <f aca="false">(AJ$3-$B$1)/((AJ$3-$B$1)^2+($A141-$D$1)^2)^(3/2)-(AJ$3-$B$2)/((AJ$3-$B$2)^2+($A141-$D$2)^2)^(3/2)</f>
        <v>0.0171534657750093</v>
      </c>
      <c r="AK141" s="6" t="n">
        <f aca="false">(AK$3-$B$1)/((AK$3-$B$1)^2+($A141-$D$1)^2)^(3/2)-(AK$3-$B$2)/((AK$3-$B$2)^2+($A141-$D$2)^2)^(3/2)</f>
        <v>0.0177609955849404</v>
      </c>
      <c r="AL141" s="6" t="n">
        <f aca="false">(AL$3-$B$1)/((AL$3-$B$1)^2+($A141-$D$1)^2)^(3/2)-(AL$3-$B$2)/((AL$3-$B$2)^2+($A141-$D$2)^2)^(3/2)</f>
        <v>0.0182721644795647</v>
      </c>
      <c r="AM141" s="6" t="n">
        <f aca="false">(AM$3-$B$1)/((AM$3-$B$1)^2+($A141-$D$1)^2)^(3/2)-(AM$3-$B$2)/((AM$3-$B$2)^2+($A141-$D$2)^2)^(3/2)</f>
        <v>0.0186787693919472</v>
      </c>
      <c r="AN141" s="6" t="n">
        <f aca="false">(AN$3-$B$1)/((AN$3-$B$1)^2+($A141-$D$1)^2)^(3/2)-(AN$3-$B$2)/((AN$3-$B$2)^2+($A141-$D$2)^2)^(3/2)</f>
        <v>0.0189741484950261</v>
      </c>
      <c r="AO141" s="6" t="n">
        <f aca="false">(AO$3-$B$1)/((AO$3-$B$1)^2+($A141-$D$1)^2)^(3/2)-(AO$3-$B$2)/((AO$3-$B$2)^2+($A141-$D$2)^2)^(3/2)</f>
        <v>0.0191533868974319</v>
      </c>
      <c r="AP141" s="6" t="n">
        <f aca="false">(AP$3-$B$1)/((AP$3-$B$1)^2+($A141-$D$1)^2)^(3/2)-(AP$3-$B$2)/((AP$3-$B$2)^2+($A141-$D$2)^2)^(3/2)</f>
        <v>0.0192134714492676</v>
      </c>
      <c r="AQ141" s="6" t="n">
        <f aca="false">(AQ$3-$B$1)/((AQ$3-$B$1)^2+($A141-$D$1)^2)^(3/2)-(AQ$3-$B$2)/((AQ$3-$B$2)^2+($A141-$D$2)^2)^(3/2)</f>
        <v>0.0191533868974319</v>
      </c>
      <c r="AR141" s="6" t="n">
        <f aca="false">(AR$3-$B$1)/((AR$3-$B$1)^2+($A141-$D$1)^2)^(3/2)-(AR$3-$B$2)/((AR$3-$B$2)^2+($A141-$D$2)^2)^(3/2)</f>
        <v>0.0189741484950261</v>
      </c>
      <c r="AS141" s="6" t="n">
        <f aca="false">(AS$3-$B$1)/((AS$3-$B$1)^2+($A141-$D$1)^2)^(3/2)-(AS$3-$B$2)/((AS$3-$B$2)^2+($A141-$D$2)^2)^(3/2)</f>
        <v>0.0186787693919472</v>
      </c>
      <c r="AT141" s="6" t="n">
        <f aca="false">(AT$3-$B$1)/((AT$3-$B$1)^2+($A141-$D$1)^2)^(3/2)-(AT$3-$B$2)/((AT$3-$B$2)^2+($A141-$D$2)^2)^(3/2)</f>
        <v>0.0182721644795647</v>
      </c>
      <c r="AU141" s="6" t="n">
        <f aca="false">(AU$3-$B$1)/((AU$3-$B$1)^2+($A141-$D$1)^2)^(3/2)-(AU$3-$B$2)/((AU$3-$B$2)^2+($A141-$D$2)^2)^(3/2)</f>
        <v>0.0177609955849404</v>
      </c>
      <c r="AV141" s="6" t="n">
        <f aca="false">(AV$3-$B$1)/((AV$3-$B$1)^2+($A141-$D$1)^2)^(3/2)-(AV$3-$B$2)/((AV$3-$B$2)^2+($A141-$D$2)^2)^(3/2)</f>
        <v>0.0171534657750093</v>
      </c>
      <c r="AW141" s="6" t="n">
        <f aca="false">(AW$3-$B$1)/((AW$3-$B$1)^2+($A141-$D$1)^2)^(3/2)-(AW$3-$B$2)/((AW$3-$B$2)^2+($A141-$D$2)^2)^(3/2)</f>
        <v>0.0164590728389262</v>
      </c>
      <c r="AX141" s="6" t="n">
        <f aca="false">(AX$3-$B$1)/((AX$3-$B$1)^2+($A141-$D$1)^2)^(3/2)-(AX$3-$B$2)/((AX$3-$B$2)^2+($A141-$D$2)^2)^(3/2)</f>
        <v>0.0156883336210823</v>
      </c>
      <c r="AY141" s="6" t="n">
        <f aca="false">(AY$3-$B$1)/((AY$3-$B$1)^2+($A141-$D$1)^2)^(3/2)-(AY$3-$B$2)/((AY$3-$B$2)^2+($A141-$D$2)^2)^(3/2)</f>
        <v>0.0148524916970815</v>
      </c>
      <c r="AZ141" s="6" t="n">
        <f aca="false">(AZ$3-$B$1)/((AZ$3-$B$1)^2+($A141-$D$1)^2)^(3/2)-(AZ$3-$B$2)/((AZ$3-$B$2)^2+($A141-$D$2)^2)^(3/2)</f>
        <v>0.0139632209089433</v>
      </c>
      <c r="BA141" s="6" t="n">
        <f aca="false">(BA$3-$B$1)/((BA$3-$B$1)^2+($A141-$D$1)^2)^(3/2)-(BA$3-$B$2)/((BA$3-$B$2)^2+($A141-$D$2)^2)^(3/2)</f>
        <v>0.0130323365590311</v>
      </c>
      <c r="BB141" s="6" t="n">
        <f aca="false">(BB$3-$B$1)/((BB$3-$B$1)^2+($A141-$D$1)^2)^(3/2)-(BB$3-$B$2)/((BB$3-$B$2)^2+($A141-$D$2)^2)^(3/2)</f>
        <v>0.0120715247158737</v>
      </c>
      <c r="BC141" s="6" t="n">
        <f aca="false">(BC$3-$B$1)/((BC$3-$B$1)^2+($A141-$D$1)^2)^(3/2)-(BC$3-$B$2)/((BC$3-$B$2)^2+($A141-$D$2)^2)^(3/2)</f>
        <v>0.0110920982610937</v>
      </c>
      <c r="BD141" s="6" t="n">
        <f aca="false">(BD$3-$B$1)/((BD$3-$B$1)^2+($A141-$D$1)^2)^(3/2)-(BD$3-$B$2)/((BD$3-$B$2)^2+($A141-$D$2)^2)^(3/2)</f>
        <v>0.0101047861795549</v>
      </c>
      <c r="BE141" s="6" t="n">
        <f aca="false">(BE$3-$B$1)/((BE$3-$B$1)^2+($A141-$D$1)^2)^(3/2)-(BE$3-$B$2)/((BE$3-$B$2)^2+($A141-$D$2)^2)^(3/2)</f>
        <v>0.00911956034301167</v>
      </c>
      <c r="BF141" s="6" t="n">
        <f aca="false">(BF$3-$B$1)/((BF$3-$B$1)^2+($A141-$D$1)^2)^(3/2)-(BF$3-$B$2)/((BF$3-$B$2)^2+($A141-$D$2)^2)^(3/2)</f>
        <v>0.00814550182664644</v>
      </c>
      <c r="BG141" s="6" t="n">
        <f aca="false">(BG$3-$B$1)/((BG$3-$B$1)^2+($A141-$D$1)^2)^(3/2)-(BG$3-$B$2)/((BG$3-$B$2)^2+($A141-$D$2)^2)^(3/2)</f>
        <v>0.00719070676763813</v>
      </c>
      <c r="BH141" s="6" t="n">
        <f aca="false">(BH$3-$B$1)/((BH$3-$B$1)^2+($A141-$D$1)^2)^(3/2)-(BH$3-$B$2)/((BH$3-$B$2)^2+($A141-$D$2)^2)^(3/2)</f>
        <v>0.00626223003056278</v>
      </c>
      <c r="BI141" s="6" t="n">
        <f aca="false">(BI$3-$B$1)/((BI$3-$B$1)^2+($A141-$D$1)^2)^(3/2)-(BI$3-$B$2)/((BI$3-$B$2)^2+($A141-$D$2)^2)^(3/2)</f>
        <v>0.00536606355301324</v>
      </c>
      <c r="BJ141" s="6" t="n">
        <f aca="false">(BJ$3-$B$1)/((BJ$3-$B$1)^2+($A141-$D$1)^2)^(3/2)-(BJ$3-$B$2)/((BJ$3-$B$2)^2+($A141-$D$2)^2)^(3/2)</f>
        <v>0.00450714523593071</v>
      </c>
      <c r="BK141" s="6" t="n">
        <f aca="false">(BK$3-$B$1)/((BK$3-$B$1)^2+($A141-$D$1)^2)^(3/2)-(BK$3-$B$2)/((BK$3-$B$2)^2+($A141-$D$2)^2)^(3/2)</f>
        <v>0.00368939361314073</v>
      </c>
      <c r="BL141" s="6" t="n">
        <f aca="false">(BL$3-$B$1)/((BL$3-$B$1)^2+($A141-$D$1)^2)^(3/2)-(BL$3-$B$2)/((BL$3-$B$2)^2+($A141-$D$2)^2)^(3/2)</f>
        <v>0.00291576325333473</v>
      </c>
      <c r="BM141" s="6" t="n">
        <f aca="false">(BM$3-$B$1)/((BM$3-$B$1)^2+($A141-$D$1)^2)^(3/2)-(BM$3-$B$2)/((BM$3-$B$2)^2+($A141-$D$2)^2)^(3/2)</f>
        <v>0.00218831586639104</v>
      </c>
      <c r="BN141" s="6" t="n">
        <f aca="false">(BN$3-$B$1)/((BN$3-$B$1)^2+($A141-$D$1)^2)^(3/2)-(BN$3-$B$2)/((BN$3-$B$2)^2+($A141-$D$2)^2)^(3/2)</f>
        <v>0.00150830234479327</v>
      </c>
      <c r="BO141" s="6" t="n">
        <f aca="false">(BO$3-$B$1)/((BO$3-$B$1)^2+($A141-$D$1)^2)^(3/2)-(BO$3-$B$2)/((BO$3-$B$2)^2+($A141-$D$2)^2)^(3/2)</f>
        <v>0.000876251406610084</v>
      </c>
      <c r="BP141" s="6" t="n">
        <f aca="false">(BP$3-$B$1)/((BP$3-$B$1)^2+($A141-$D$1)^2)^(3/2)-(BP$3-$B$2)/((BP$3-$B$2)^2+($A141-$D$2)^2)^(3/2)</f>
        <v>0.000292061057710038</v>
      </c>
      <c r="BQ141" s="6" t="n">
        <f aca="false">(BQ$3-$B$1)/((BQ$3-$B$1)^2+($A141-$D$1)^2)^(3/2)-(BQ$3-$B$2)/((BQ$3-$B$2)^2+($A141-$D$2)^2)^(3/2)</f>
        <v>-0.000244910297433818</v>
      </c>
      <c r="BR141" s="6" t="n">
        <f aca="false">(BR$3-$B$1)/((BR$3-$B$1)^2+($A141-$D$1)^2)^(3/2)-(BR$3-$B$2)/((BR$3-$B$2)^2+($A141-$D$2)^2)^(3/2)</f>
        <v>-0.000735755641022816</v>
      </c>
      <c r="BS141" s="6" t="n">
        <f aca="false">(BS$3-$B$1)/((BS$3-$B$1)^2+($A141-$D$1)^2)^(3/2)-(BS$3-$B$2)/((BS$3-$B$2)^2+($A141-$D$2)^2)^(3/2)</f>
        <v>-0.00118193596382297</v>
      </c>
      <c r="BT141" s="6" t="n">
        <f aca="false">(BT$3-$B$1)/((BT$3-$B$1)^2+($A141-$D$1)^2)^(3/2)-(BT$3-$B$2)/((BT$3-$B$2)^2+($A141-$D$2)^2)^(3/2)</f>
        <v>-0.001585203107901</v>
      </c>
      <c r="BU141" s="6" t="n">
        <f aca="false">(BU$3-$B$1)/((BU$3-$B$1)^2+($A141-$D$1)^2)^(3/2)-(BU$3-$B$2)/((BU$3-$B$2)^2+($A141-$D$2)^2)^(3/2)</f>
        <v>-0.00194752972273598</v>
      </c>
      <c r="BV141" s="6" t="n">
        <f aca="false">(BV$3-$B$1)/((BV$3-$B$1)^2+($A141-$D$1)^2)^(3/2)-(BV$3-$B$2)/((BV$3-$B$2)^2+($A141-$D$2)^2)^(3/2)</f>
        <v>-0.00227104680887298</v>
      </c>
      <c r="BW141" s="6" t="n">
        <f aca="false">(BW$3-$B$1)/((BW$3-$B$1)^2+($A141-$D$1)^2)^(3/2)-(BW$3-$B$2)/((BW$3-$B$2)^2+($A141-$D$2)^2)^(3/2)</f>
        <v>-0.00255798898060059</v>
      </c>
      <c r="BX141" s="6" t="n">
        <f aca="false">(BX$3-$B$1)/((BX$3-$B$1)^2+($A141-$D$1)^2)^(3/2)-(BX$3-$B$2)/((BX$3-$B$2)^2+($A141-$D$2)^2)^(3/2)</f>
        <v>-0.00281064730964624</v>
      </c>
      <c r="BY141" s="6" t="n">
        <f aca="false">(BY$3-$B$1)/((BY$3-$B$1)^2+($A141-$D$1)^2)^(3/2)-(BY$3-$B$2)/((BY$3-$B$2)^2+($A141-$D$2)^2)^(3/2)</f>
        <v>-0.00303132940979281</v>
      </c>
      <c r="BZ141" s="6" t="n">
        <f aca="false">(BZ$3-$B$1)/((BZ$3-$B$1)^2+($A141-$D$1)^2)^(3/2)-(BZ$3-$B$2)/((BZ$3-$B$2)^2+($A141-$D$2)^2)^(3/2)</f>
        <v>-0.00322232627979152</v>
      </c>
      <c r="CA141" s="6" t="n">
        <f aca="false">(CA$3-$B$1)/((CA$3-$B$1)^2+($A141-$D$1)^2)^(3/2)-(CA$3-$B$2)/((CA$3-$B$2)^2+($A141-$D$2)^2)^(3/2)</f>
        <v>-0.00338588533016909</v>
      </c>
      <c r="CB141" s="6" t="n">
        <f aca="false">(CB$3-$B$1)/((CB$3-$B$1)^2+($A141-$D$1)^2)^(3/2)-(CB$3-$B$2)/((CB$3-$B$2)^2+($A141-$D$2)^2)^(3/2)</f>
        <v>-0.00352418896951333</v>
      </c>
      <c r="CC141" s="6" t="n">
        <f aca="false">(CC$3-$B$1)/((CC$3-$B$1)^2+($A141-$D$1)^2)^(3/2)-(CC$3-$B$2)/((CC$3-$B$2)^2+($A141-$D$2)^2)^(3/2)</f>
        <v>-0.0036393381089746</v>
      </c>
      <c r="CD141" s="6" t="n">
        <f aca="false">(CD$3-$B$1)/((CD$3-$B$1)^2+($A141-$D$1)^2)^(3/2)-(CD$3-$B$2)/((CD$3-$B$2)^2+($A141-$D$2)^2)^(3/2)</f>
        <v>-0.00373333995220919</v>
      </c>
    </row>
    <row r="142" customFormat="false" ht="15" hidden="false" customHeight="false" outlineLevel="0" collapsed="false">
      <c r="A142" s="5" t="n">
        <v>-3.8</v>
      </c>
      <c r="B142" s="6" t="n">
        <f aca="false">(B$3-$B$1)/((B$3-$B$1)^2+($A142-$D$1)^2)^(3/2)-(B$3-$B$2)/((B$3-$B$2)^2+($A142-$D$2)^2)^(3/2)</f>
        <v>-0.00335863025126777</v>
      </c>
      <c r="C142" s="6" t="n">
        <f aca="false">(C$3-$B$1)/((C$3-$B$1)^2+($A142-$D$1)^2)^(3/2)-(C$3-$B$2)/((C$3-$B$2)^2+($A142-$D$2)^2)^(3/2)</f>
        <v>-0.00325474288584656</v>
      </c>
      <c r="D142" s="6" t="n">
        <f aca="false">(D$3-$B$1)/((D$3-$B$1)^2+($A142-$D$1)^2)^(3/2)-(D$3-$B$2)/((D$3-$B$2)^2+($A142-$D$2)^2)^(3/2)</f>
        <v>-0.00313056338818618</v>
      </c>
      <c r="E142" s="6" t="n">
        <f aca="false">(E$3-$B$1)/((E$3-$B$1)^2+($A142-$D$1)^2)^(3/2)-(E$3-$B$2)/((E$3-$B$2)^2+($A142-$D$2)^2)^(3/2)</f>
        <v>-0.00298429839089586</v>
      </c>
      <c r="F142" s="6" t="n">
        <f aca="false">(F$3-$B$1)/((F$3-$B$1)^2+($A142-$D$1)^2)^(3/2)-(F$3-$B$2)/((F$3-$B$2)^2+($A142-$D$2)^2)^(3/2)</f>
        <v>-0.00281408612029501</v>
      </c>
      <c r="G142" s="6" t="n">
        <f aca="false">(G$3-$B$1)/((G$3-$B$1)^2+($A142-$D$1)^2)^(3/2)-(G$3-$B$2)/((G$3-$B$2)^2+($A142-$D$2)^2)^(3/2)</f>
        <v>-0.00261800955285552</v>
      </c>
      <c r="H142" s="6" t="n">
        <f aca="false">(H$3-$B$1)/((H$3-$B$1)^2+($A142-$D$1)^2)^(3/2)-(H$3-$B$2)/((H$3-$B$2)^2+($A142-$D$2)^2)^(3/2)</f>
        <v>-0.00239411342337759</v>
      </c>
      <c r="I142" s="6" t="n">
        <f aca="false">(I$3-$B$1)/((I$3-$B$1)^2+($A142-$D$1)^2)^(3/2)-(I$3-$B$2)/((I$3-$B$2)^2+($A142-$D$2)^2)^(3/2)</f>
        <v>-0.00214042558019346</v>
      </c>
      <c r="J142" s="6" t="n">
        <f aca="false">(J$3-$B$1)/((J$3-$B$1)^2+($A142-$D$1)^2)^(3/2)-(J$3-$B$2)/((J$3-$B$2)^2+($A142-$D$2)^2)^(3/2)</f>
        <v>-0.00185498317264942</v>
      </c>
      <c r="K142" s="6" t="n">
        <f aca="false">(K$3-$B$1)/((K$3-$B$1)^2+($A142-$D$1)^2)^(3/2)-(K$3-$B$2)/((K$3-$B$2)^2+($A142-$D$2)^2)^(3/2)</f>
        <v>-0.00153586412255876</v>
      </c>
      <c r="L142" s="6" t="n">
        <f aca="false">(L$3-$B$1)/((L$3-$B$1)^2+($A142-$D$1)^2)^(3/2)-(L$3-$B$2)/((L$3-$B$2)^2+($A142-$D$2)^2)^(3/2)</f>
        <v>-0.00118122426815748</v>
      </c>
      <c r="M142" s="6" t="n">
        <f aca="false">(M$3-$B$1)/((M$3-$B$1)^2+($A142-$D$1)^2)^(3/2)-(M$3-$B$2)/((M$3-$B$2)^2+($A142-$D$2)^2)^(3/2)</f>
        <v>-0.000789340469910596</v>
      </c>
      <c r="N142" s="6" t="n">
        <f aca="false">(N$3-$B$1)/((N$3-$B$1)^2+($A142-$D$1)^2)^(3/2)-(N$3-$B$2)/((N$3-$B$2)^2+($A142-$D$2)^2)^(3/2)</f>
        <v>-0.00035865982591644</v>
      </c>
      <c r="O142" s="6" t="n">
        <f aca="false">(O$3-$B$1)/((O$3-$B$1)^2+($A142-$D$1)^2)^(3/2)-(O$3-$B$2)/((O$3-$B$2)^2+($A142-$D$2)^2)^(3/2)</f>
        <v>0.000112145045215107</v>
      </c>
      <c r="P142" s="6" t="n">
        <f aca="false">(P$3-$B$1)/((P$3-$B$1)^2+($A142-$D$1)^2)^(3/2)-(P$3-$B$2)/((P$3-$B$2)^2+($A142-$D$2)^2)^(3/2)</f>
        <v>0.000624114938916745</v>
      </c>
      <c r="Q142" s="6" t="n">
        <f aca="false">(Q$3-$B$1)/((Q$3-$B$1)^2+($A142-$D$1)^2)^(3/2)-(Q$3-$B$2)/((Q$3-$B$2)^2+($A142-$D$2)^2)^(3/2)</f>
        <v>0.00117793779983896</v>
      </c>
      <c r="R142" s="6" t="n">
        <f aca="false">(R$3-$B$1)/((R$3-$B$1)^2+($A142-$D$1)^2)^(3/2)-(R$3-$B$2)/((R$3-$B$2)^2+($A142-$D$2)^2)^(3/2)</f>
        <v>0.00177387819416502</v>
      </c>
      <c r="S142" s="6" t="n">
        <f aca="false">(S$3-$B$1)/((S$3-$B$1)^2+($A142-$D$1)^2)^(3/2)-(S$3-$B$2)/((S$3-$B$2)^2+($A142-$D$2)^2)^(3/2)</f>
        <v>0.002411703859394</v>
      </c>
      <c r="T142" s="6" t="n">
        <f aca="false">(T$3-$B$1)/((T$3-$B$1)^2+($A142-$D$1)^2)^(3/2)-(T$3-$B$2)/((T$3-$B$2)^2+($A142-$D$2)^2)^(3/2)</f>
        <v>0.00309061111642381</v>
      </c>
      <c r="U142" s="6" t="n">
        <f aca="false">(U$3-$B$1)/((U$3-$B$1)^2+($A142-$D$1)^2)^(3/2)-(U$3-$B$2)/((U$3-$B$2)^2+($A142-$D$2)^2)^(3/2)</f>
        <v>0.00380915139797841</v>
      </c>
      <c r="V142" s="6" t="n">
        <f aca="false">(V$3-$B$1)/((V$3-$B$1)^2+($A142-$D$1)^2)^(3/2)-(V$3-$B$2)/((V$3-$B$2)^2+($A142-$D$2)^2)^(3/2)</f>
        <v>0.00456516161844238</v>
      </c>
      <c r="W142" s="6" t="n">
        <f aca="false">(W$3-$B$1)/((W$3-$B$1)^2+($A142-$D$1)^2)^(3/2)-(W$3-$B$2)/((W$3-$B$2)^2+($A142-$D$2)^2)^(3/2)</f>
        <v>0.00535570155291687</v>
      </c>
      <c r="X142" s="6" t="n">
        <f aca="false">(X$3-$B$1)/((X$3-$B$1)^2+($A142-$D$1)^2)^(3/2)-(X$3-$B$2)/((X$3-$B$2)^2+($A142-$D$2)^2)^(3/2)</f>
        <v>0.00617700177097045</v>
      </c>
      <c r="Y142" s="6" t="n">
        <f aca="false">(Y$3-$B$1)/((Y$3-$B$1)^2+($A142-$D$1)^2)^(3/2)-(Y$3-$B$2)/((Y$3-$B$2)^2+($A142-$D$2)^2)^(3/2)</f>
        <v>0.00702442594084469</v>
      </c>
      <c r="Z142" s="6" t="n">
        <f aca="false">(Z$3-$B$1)/((Z$3-$B$1)^2+($A142-$D$1)^2)^(3/2)-(Z$3-$B$2)/((Z$3-$B$2)^2+($A142-$D$2)^2)^(3/2)</f>
        <v>0.00789245143736575</v>
      </c>
      <c r="AA142" s="6" t="n">
        <f aca="false">(AA$3-$B$1)/((AA$3-$B$1)^2+($A142-$D$1)^2)^(3/2)-(AA$3-$B$2)/((AA$3-$B$2)^2+($A142-$D$2)^2)^(3/2)</f>
        <v>0.00877467210635199</v>
      </c>
      <c r="AB142" s="6" t="n">
        <f aca="false">(AB$3-$B$1)/((AB$3-$B$1)^2+($A142-$D$1)^2)^(3/2)-(AB$3-$B$2)/((AB$3-$B$2)^2+($A142-$D$2)^2)^(3/2)</f>
        <v>0.0096638267194208</v>
      </c>
      <c r="AC142" s="6" t="n">
        <f aca="false">(AC$3-$B$1)/((AC$3-$B$1)^2+($A142-$D$1)^2)^(3/2)-(AC$3-$B$2)/((AC$3-$B$2)^2+($A142-$D$2)^2)^(3/2)</f>
        <v>0.0105518560651772</v>
      </c>
      <c r="AD142" s="6" t="n">
        <f aca="false">(AD$3-$B$1)/((AD$3-$B$1)^2+($A142-$D$1)^2)^(3/2)-(AD$3-$B$2)/((AD$3-$B$2)^2+($A142-$D$2)^2)^(3/2)</f>
        <v>0.0114299907505828</v>
      </c>
      <c r="AE142" s="6" t="n">
        <f aca="false">(AE$3-$B$1)/((AE$3-$B$1)^2+($A142-$D$1)^2)^(3/2)-(AE$3-$B$2)/((AE$3-$B$2)^2+($A142-$D$2)^2)^(3/2)</f>
        <v>0.0122888706352114</v>
      </c>
      <c r="AF142" s="6" t="n">
        <f aca="false">(AF$3-$B$1)/((AF$3-$B$1)^2+($A142-$D$1)^2)^(3/2)-(AF$3-$B$2)/((AF$3-$B$2)^2+($A142-$D$2)^2)^(3/2)</f>
        <v>0.0131186954211936</v>
      </c>
      <c r="AG142" s="6" t="n">
        <f aca="false">(AG$3-$B$1)/((AG$3-$B$1)^2+($A142-$D$1)^2)^(3/2)-(AG$3-$B$2)/((AG$3-$B$2)^2+($A142-$D$2)^2)^(3/2)</f>
        <v>0.0139094043300347</v>
      </c>
      <c r="AH142" s="6" t="n">
        <f aca="false">(AH$3-$B$1)/((AH$3-$B$1)^2+($A142-$D$1)^2)^(3/2)-(AH$3-$B$2)/((AH$3-$B$2)^2+($A142-$D$2)^2)^(3/2)</f>
        <v>0.0146508810979634</v>
      </c>
      <c r="AI142" s="6" t="n">
        <f aca="false">(AI$3-$B$1)/((AI$3-$B$1)^2+($A142-$D$1)^2)^(3/2)-(AI$3-$B$2)/((AI$3-$B$2)^2+($A142-$D$2)^2)^(3/2)</f>
        <v>0.0153331788210425</v>
      </c>
      <c r="AJ142" s="6" t="n">
        <f aca="false">(AJ$3-$B$1)/((AJ$3-$B$1)^2+($A142-$D$1)^2)^(3/2)-(AJ$3-$B$2)/((AJ$3-$B$2)^2+($A142-$D$2)^2)^(3/2)</f>
        <v>0.0159467576034467</v>
      </c>
      <c r="AK142" s="6" t="n">
        <f aca="false">(AK$3-$B$1)/((AK$3-$B$1)^2+($A142-$D$1)^2)^(3/2)-(AK$3-$B$2)/((AK$3-$B$2)^2+($A142-$D$2)^2)^(3/2)</f>
        <v>0.0164827266372826</v>
      </c>
      <c r="AL142" s="6" t="n">
        <f aca="false">(AL$3-$B$1)/((AL$3-$B$1)^2+($A142-$D$1)^2)^(3/2)-(AL$3-$B$2)/((AL$3-$B$2)^2+($A142-$D$2)^2)^(3/2)</f>
        <v>0.016933081394975</v>
      </c>
      <c r="AM142" s="6" t="n">
        <f aca="false">(AM$3-$B$1)/((AM$3-$B$1)^2+($A142-$D$1)^2)^(3/2)-(AM$3-$B$2)/((AM$3-$B$2)^2+($A142-$D$2)^2)^(3/2)</f>
        <v>0.0172909261521104</v>
      </c>
      <c r="AN142" s="6" t="n">
        <f aca="false">(AN$3-$B$1)/((AN$3-$B$1)^2+($A142-$D$1)^2)^(3/2)-(AN$3-$B$2)/((AN$3-$B$2)^2+($A142-$D$2)^2)^(3/2)</f>
        <v>0.0175506721554021</v>
      </c>
      <c r="AO142" s="6" t="n">
        <f aca="false">(AO$3-$B$1)/((AO$3-$B$1)^2+($A142-$D$1)^2)^(3/2)-(AO$3-$B$2)/((AO$3-$B$2)^2+($A142-$D$2)^2)^(3/2)</f>
        <v>0.0177082024415633</v>
      </c>
      <c r="AP142" s="6" t="n">
        <f aca="false">(AP$3-$B$1)/((AP$3-$B$1)^2+($A142-$D$1)^2)^(3/2)-(AP$3-$B$2)/((AP$3-$B$2)^2+($A142-$D$2)^2)^(3/2)</f>
        <v>0.0177609955849404</v>
      </c>
      <c r="AQ142" s="6" t="n">
        <f aca="false">(AQ$3-$B$1)/((AQ$3-$B$1)^2+($A142-$D$1)^2)^(3/2)-(AQ$3-$B$2)/((AQ$3-$B$2)^2+($A142-$D$2)^2)^(3/2)</f>
        <v>0.0177082024415633</v>
      </c>
      <c r="AR142" s="6" t="n">
        <f aca="false">(AR$3-$B$1)/((AR$3-$B$1)^2+($A142-$D$1)^2)^(3/2)-(AR$3-$B$2)/((AR$3-$B$2)^2+($A142-$D$2)^2)^(3/2)</f>
        <v>0.0175506721554021</v>
      </c>
      <c r="AS142" s="6" t="n">
        <f aca="false">(AS$3-$B$1)/((AS$3-$B$1)^2+($A142-$D$1)^2)^(3/2)-(AS$3-$B$2)/((AS$3-$B$2)^2+($A142-$D$2)^2)^(3/2)</f>
        <v>0.0172909261521104</v>
      </c>
      <c r="AT142" s="6" t="n">
        <f aca="false">(AT$3-$B$1)/((AT$3-$B$1)^2+($A142-$D$1)^2)^(3/2)-(AT$3-$B$2)/((AT$3-$B$2)^2+($A142-$D$2)^2)^(3/2)</f>
        <v>0.016933081394975</v>
      </c>
      <c r="AU142" s="6" t="n">
        <f aca="false">(AU$3-$B$1)/((AU$3-$B$1)^2+($A142-$D$1)^2)^(3/2)-(AU$3-$B$2)/((AU$3-$B$2)^2+($A142-$D$2)^2)^(3/2)</f>
        <v>0.0164827266372826</v>
      </c>
      <c r="AV142" s="6" t="n">
        <f aca="false">(AV$3-$B$1)/((AV$3-$B$1)^2+($A142-$D$1)^2)^(3/2)-(AV$3-$B$2)/((AV$3-$B$2)^2+($A142-$D$2)^2)^(3/2)</f>
        <v>0.0159467576034467</v>
      </c>
      <c r="AW142" s="6" t="n">
        <f aca="false">(AW$3-$B$1)/((AW$3-$B$1)^2+($A142-$D$1)^2)^(3/2)-(AW$3-$B$2)/((AW$3-$B$2)^2+($A142-$D$2)^2)^(3/2)</f>
        <v>0.0153331788210425</v>
      </c>
      <c r="AX142" s="6" t="n">
        <f aca="false">(AX$3-$B$1)/((AX$3-$B$1)^2+($A142-$D$1)^2)^(3/2)-(AX$3-$B$2)/((AX$3-$B$2)^2+($A142-$D$2)^2)^(3/2)</f>
        <v>0.0146508810979634</v>
      </c>
      <c r="AY142" s="6" t="n">
        <f aca="false">(AY$3-$B$1)/((AY$3-$B$1)^2+($A142-$D$1)^2)^(3/2)-(AY$3-$B$2)/((AY$3-$B$2)^2+($A142-$D$2)^2)^(3/2)</f>
        <v>0.0139094043300347</v>
      </c>
      <c r="AZ142" s="6" t="n">
        <f aca="false">(AZ$3-$B$1)/((AZ$3-$B$1)^2+($A142-$D$1)^2)^(3/2)-(AZ$3-$B$2)/((AZ$3-$B$2)^2+($A142-$D$2)^2)^(3/2)</f>
        <v>0.0131186954211936</v>
      </c>
      <c r="BA142" s="6" t="n">
        <f aca="false">(BA$3-$B$1)/((BA$3-$B$1)^2+($A142-$D$1)^2)^(3/2)-(BA$3-$B$2)/((BA$3-$B$2)^2+($A142-$D$2)^2)^(3/2)</f>
        <v>0.0122888706352114</v>
      </c>
      <c r="BB142" s="6" t="n">
        <f aca="false">(BB$3-$B$1)/((BB$3-$B$1)^2+($A142-$D$1)^2)^(3/2)-(BB$3-$B$2)/((BB$3-$B$2)^2+($A142-$D$2)^2)^(3/2)</f>
        <v>0.0114299907505828</v>
      </c>
      <c r="BC142" s="6" t="n">
        <f aca="false">(BC$3-$B$1)/((BC$3-$B$1)^2+($A142-$D$1)^2)^(3/2)-(BC$3-$B$2)/((BC$3-$B$2)^2+($A142-$D$2)^2)^(3/2)</f>
        <v>0.0105518560651772</v>
      </c>
      <c r="BD142" s="6" t="n">
        <f aca="false">(BD$3-$B$1)/((BD$3-$B$1)^2+($A142-$D$1)^2)^(3/2)-(BD$3-$B$2)/((BD$3-$B$2)^2+($A142-$D$2)^2)^(3/2)</f>
        <v>0.0096638267194208</v>
      </c>
      <c r="BE142" s="6" t="n">
        <f aca="false">(BE$3-$B$1)/((BE$3-$B$1)^2+($A142-$D$1)^2)^(3/2)-(BE$3-$B$2)/((BE$3-$B$2)^2+($A142-$D$2)^2)^(3/2)</f>
        <v>0.0087746721063519</v>
      </c>
      <c r="BF142" s="6" t="n">
        <f aca="false">(BF$3-$B$1)/((BF$3-$B$1)^2+($A142-$D$1)^2)^(3/2)-(BF$3-$B$2)/((BF$3-$B$2)^2+($A142-$D$2)^2)^(3/2)</f>
        <v>0.00789245143736575</v>
      </c>
      <c r="BG142" s="6" t="n">
        <f aca="false">(BG$3-$B$1)/((BG$3-$B$1)^2+($A142-$D$1)^2)^(3/2)-(BG$3-$B$2)/((BG$3-$B$2)^2+($A142-$D$2)^2)^(3/2)</f>
        <v>0.00702442594084469</v>
      </c>
      <c r="BH142" s="6" t="n">
        <f aca="false">(BH$3-$B$1)/((BH$3-$B$1)^2+($A142-$D$1)^2)^(3/2)-(BH$3-$B$2)/((BH$3-$B$2)^2+($A142-$D$2)^2)^(3/2)</f>
        <v>0.00617700177097036</v>
      </c>
      <c r="BI142" s="6" t="n">
        <f aca="false">(BI$3-$B$1)/((BI$3-$B$1)^2+($A142-$D$1)^2)^(3/2)-(BI$3-$B$2)/((BI$3-$B$2)^2+($A142-$D$2)^2)^(3/2)</f>
        <v>0.00535570155291679</v>
      </c>
      <c r="BJ142" s="6" t="n">
        <f aca="false">(BJ$3-$B$1)/((BJ$3-$B$1)^2+($A142-$D$1)^2)^(3/2)-(BJ$3-$B$2)/((BJ$3-$B$2)^2+($A142-$D$2)^2)^(3/2)</f>
        <v>0.0045651616184423</v>
      </c>
      <c r="BK142" s="6" t="n">
        <f aca="false">(BK$3-$B$1)/((BK$3-$B$1)^2+($A142-$D$1)^2)^(3/2)-(BK$3-$B$2)/((BK$3-$B$2)^2+($A142-$D$2)^2)^(3/2)</f>
        <v>0.00380915139797841</v>
      </c>
      <c r="BL142" s="6" t="n">
        <f aca="false">(BL$3-$B$1)/((BL$3-$B$1)^2+($A142-$D$1)^2)^(3/2)-(BL$3-$B$2)/((BL$3-$B$2)^2+($A142-$D$2)^2)^(3/2)</f>
        <v>0.00309061111642374</v>
      </c>
      <c r="BM142" s="6" t="n">
        <f aca="false">(BM$3-$B$1)/((BM$3-$B$1)^2+($A142-$D$1)^2)^(3/2)-(BM$3-$B$2)/((BM$3-$B$2)^2+($A142-$D$2)^2)^(3/2)</f>
        <v>0.00241170385939394</v>
      </c>
      <c r="BN142" s="6" t="n">
        <f aca="false">(BN$3-$B$1)/((BN$3-$B$1)^2+($A142-$D$1)^2)^(3/2)-(BN$3-$B$2)/((BN$3-$B$2)^2+($A142-$D$2)^2)^(3/2)</f>
        <v>0.00177387819416495</v>
      </c>
      <c r="BO142" s="6" t="n">
        <f aca="false">(BO$3-$B$1)/((BO$3-$B$1)^2+($A142-$D$1)^2)^(3/2)-(BO$3-$B$2)/((BO$3-$B$2)^2+($A142-$D$2)^2)^(3/2)</f>
        <v>0.0011779377998389</v>
      </c>
      <c r="BP142" s="6" t="n">
        <f aca="false">(BP$3-$B$1)/((BP$3-$B$1)^2+($A142-$D$1)^2)^(3/2)-(BP$3-$B$2)/((BP$3-$B$2)^2+($A142-$D$2)^2)^(3/2)</f>
        <v>0.000624114938916693</v>
      </c>
      <c r="BQ142" s="6" t="n">
        <f aca="false">(BQ$3-$B$1)/((BQ$3-$B$1)^2+($A142-$D$1)^2)^(3/2)-(BQ$3-$B$2)/((BQ$3-$B$2)^2+($A142-$D$2)^2)^(3/2)</f>
        <v>0.000112145045215055</v>
      </c>
      <c r="BR142" s="6" t="n">
        <f aca="false">(BR$3-$B$1)/((BR$3-$B$1)^2+($A142-$D$1)^2)^(3/2)-(BR$3-$B$2)/((BR$3-$B$2)^2+($A142-$D$2)^2)^(3/2)</f>
        <v>-0.000358659825916485</v>
      </c>
      <c r="BS142" s="6" t="n">
        <f aca="false">(BS$3-$B$1)/((BS$3-$B$1)^2+($A142-$D$1)^2)^(3/2)-(BS$3-$B$2)/((BS$3-$B$2)^2+($A142-$D$2)^2)^(3/2)</f>
        <v>-0.000789340469910634</v>
      </c>
      <c r="BT142" s="6" t="n">
        <f aca="false">(BT$3-$B$1)/((BT$3-$B$1)^2+($A142-$D$1)^2)^(3/2)-(BT$3-$B$2)/((BT$3-$B$2)^2+($A142-$D$2)^2)^(3/2)</f>
        <v>-0.0011812242681575</v>
      </c>
      <c r="BU142" s="6" t="n">
        <f aca="false">(BU$3-$B$1)/((BU$3-$B$1)^2+($A142-$D$1)^2)^(3/2)-(BU$3-$B$2)/((BU$3-$B$2)^2+($A142-$D$2)^2)^(3/2)</f>
        <v>-0.00153586412255878</v>
      </c>
      <c r="BV142" s="6" t="n">
        <f aca="false">(BV$3-$B$1)/((BV$3-$B$1)^2+($A142-$D$1)^2)^(3/2)-(BV$3-$B$2)/((BV$3-$B$2)^2+($A142-$D$2)^2)^(3/2)</f>
        <v>-0.00185498317264944</v>
      </c>
      <c r="BW142" s="6" t="n">
        <f aca="false">(BW$3-$B$1)/((BW$3-$B$1)^2+($A142-$D$1)^2)^(3/2)-(BW$3-$B$2)/((BW$3-$B$2)^2+($A142-$D$2)^2)^(3/2)</f>
        <v>-0.00214042558019349</v>
      </c>
      <c r="BX142" s="6" t="n">
        <f aca="false">(BX$3-$B$1)/((BX$3-$B$1)^2+($A142-$D$1)^2)^(3/2)-(BX$3-$B$2)/((BX$3-$B$2)^2+($A142-$D$2)^2)^(3/2)</f>
        <v>-0.00239411342337761</v>
      </c>
      <c r="BY142" s="6" t="n">
        <f aca="false">(BY$3-$B$1)/((BY$3-$B$1)^2+($A142-$D$1)^2)^(3/2)-(BY$3-$B$2)/((BY$3-$B$2)^2+($A142-$D$2)^2)^(3/2)</f>
        <v>-0.00261800955285554</v>
      </c>
      <c r="BZ142" s="6" t="n">
        <f aca="false">(BZ$3-$B$1)/((BZ$3-$B$1)^2+($A142-$D$1)^2)^(3/2)-(BZ$3-$B$2)/((BZ$3-$B$2)^2+($A142-$D$2)^2)^(3/2)</f>
        <v>-0.00281408612029503</v>
      </c>
      <c r="CA142" s="6" t="n">
        <f aca="false">(CA$3-$B$1)/((CA$3-$B$1)^2+($A142-$D$1)^2)^(3/2)-(CA$3-$B$2)/((CA$3-$B$2)^2+($A142-$D$2)^2)^(3/2)</f>
        <v>-0.00298429839089588</v>
      </c>
      <c r="CB142" s="6" t="n">
        <f aca="false">(CB$3-$B$1)/((CB$3-$B$1)^2+($A142-$D$1)^2)^(3/2)-(CB$3-$B$2)/((CB$3-$B$2)^2+($A142-$D$2)^2)^(3/2)</f>
        <v>-0.00313056338818619</v>
      </c>
      <c r="CC142" s="6" t="n">
        <f aca="false">(CC$3-$B$1)/((CC$3-$B$1)^2+($A142-$D$1)^2)^(3/2)-(CC$3-$B$2)/((CC$3-$B$2)^2+($A142-$D$2)^2)^(3/2)</f>
        <v>-0.00325474288584658</v>
      </c>
      <c r="CD142" s="6" t="n">
        <f aca="false">(CD$3-$B$1)/((CD$3-$B$1)^2+($A142-$D$1)^2)^(3/2)-(CD$3-$B$2)/((CD$3-$B$2)^2+($A142-$D$2)^2)^(3/2)</f>
        <v>-0.00335863025126778</v>
      </c>
    </row>
    <row r="143" customFormat="false" ht="15" hidden="false" customHeight="false" outlineLevel="0" collapsed="false">
      <c r="A143" s="5" t="n">
        <v>-3.9</v>
      </c>
      <c r="B143" s="6" t="n">
        <f aca="false">(B$3-$B$1)/((B$3-$B$1)^2+($A143-$D$1)^2)^(3/2)-(B$3-$B$2)/((B$3-$B$2)^2+($A143-$D$2)^2)^(3/2)</f>
        <v>-0.00301197704789813</v>
      </c>
      <c r="C143" s="6" t="n">
        <f aca="false">(C$3-$B$1)/((C$3-$B$1)^2+($A143-$D$1)^2)^(3/2)-(C$3-$B$2)/((C$3-$B$2)^2+($A143-$D$2)^2)^(3/2)</f>
        <v>-0.00290015506784045</v>
      </c>
      <c r="D143" s="6" t="n">
        <f aca="false">(D$3-$B$1)/((D$3-$B$1)^2+($A143-$D$1)^2)^(3/2)-(D$3-$B$2)/((D$3-$B$2)^2+($A143-$D$2)^2)^(3/2)</f>
        <v>-0.00276895156801156</v>
      </c>
      <c r="E143" s="6" t="n">
        <f aca="false">(E$3-$B$1)/((E$3-$B$1)^2+($A143-$D$1)^2)^(3/2)-(E$3-$B$2)/((E$3-$B$2)^2+($A143-$D$2)^2)^(3/2)</f>
        <v>-0.00261677187398065</v>
      </c>
      <c r="F143" s="6" t="n">
        <f aca="false">(F$3-$B$1)/((F$3-$B$1)^2+($A143-$D$1)^2)^(3/2)-(F$3-$B$2)/((F$3-$B$2)^2+($A143-$D$2)^2)^(3/2)</f>
        <v>-0.00244197423168875</v>
      </c>
      <c r="G143" s="6" t="n">
        <f aca="false">(G$3-$B$1)/((G$3-$B$1)^2+($A143-$D$1)^2)^(3/2)-(G$3-$B$2)/((G$3-$B$2)^2+($A143-$D$2)^2)^(3/2)</f>
        <v>-0.00224288340250104</v>
      </c>
      <c r="H143" s="6" t="n">
        <f aca="false">(H$3-$B$1)/((H$3-$B$1)^2+($A143-$D$1)^2)^(3/2)-(H$3-$B$2)/((H$3-$B$2)^2+($A143-$D$2)^2)^(3/2)</f>
        <v>-0.00201780767891251</v>
      </c>
      <c r="I143" s="6" t="n">
        <f aca="false">(I$3-$B$1)/((I$3-$B$1)^2+($A143-$D$1)^2)^(3/2)-(I$3-$B$2)/((I$3-$B$2)^2+($A143-$D$2)^2)^(3/2)</f>
        <v>-0.00176505969993319</v>
      </c>
      <c r="J143" s="6" t="n">
        <f aca="false">(J$3-$B$1)/((J$3-$B$1)^2+($A143-$D$1)^2)^(3/2)-(J$3-$B$2)/((J$3-$B$2)^2+($A143-$D$2)^2)^(3/2)</f>
        <v>-0.0014829814225581</v>
      </c>
      <c r="K143" s="6" t="n">
        <f aca="false">(K$3-$B$1)/((K$3-$B$1)^2+($A143-$D$1)^2)^(3/2)-(K$3-$B$2)/((K$3-$B$2)^2+($A143-$D$2)^2)^(3/2)</f>
        <v>-0.0011699735619396</v>
      </c>
      <c r="L143" s="6" t="n">
        <f aca="false">(L$3-$B$1)/((L$3-$B$1)^2+($A143-$D$1)^2)^(3/2)-(L$3-$B$2)/((L$3-$B$2)^2+($A143-$D$2)^2)^(3/2)</f>
        <v>-0.000824529743310674</v>
      </c>
      <c r="M143" s="6" t="n">
        <f aca="false">(M$3-$B$1)/((M$3-$B$1)^2+($A143-$D$1)^2)^(3/2)-(M$3-$B$2)/((M$3-$B$2)^2+($A143-$D$2)^2)^(3/2)</f>
        <v>-0.000445275508702488</v>
      </c>
      <c r="N143" s="6" t="n">
        <f aca="false">(N$3-$B$1)/((N$3-$B$1)^2+($A143-$D$1)^2)^(3/2)-(N$3-$B$2)/((N$3-$B$2)^2+($A143-$D$2)^2)^(3/2)</f>
        <v>-3.10121866919193E-005</v>
      </c>
      <c r="O143" s="6" t="n">
        <f aca="false">(O$3-$B$1)/((O$3-$B$1)^2+($A143-$D$1)^2)^(3/2)-(O$3-$B$2)/((O$3-$B$2)^2+($A143-$D$2)^2)^(3/2)</f>
        <v>0.000419234539833672</v>
      </c>
      <c r="P143" s="6" t="n">
        <f aca="false">(P$3-$B$1)/((P$3-$B$1)^2+($A143-$D$1)^2)^(3/2)-(P$3-$B$2)/((P$3-$B$2)^2+($A143-$D$2)^2)^(3/2)</f>
        <v>0.000906161746962592</v>
      </c>
      <c r="Q143" s="6" t="n">
        <f aca="false">(Q$3-$B$1)/((Q$3-$B$1)^2+($A143-$D$1)^2)^(3/2)-(Q$3-$B$2)/((Q$3-$B$2)^2+($A143-$D$2)^2)^(3/2)</f>
        <v>0.0014301326984598</v>
      </c>
      <c r="R143" s="6" t="n">
        <f aca="false">(R$3-$B$1)/((R$3-$B$1)^2+($A143-$D$1)^2)^(3/2)-(R$3-$B$2)/((R$3-$B$2)^2+($A143-$D$2)^2)^(3/2)</f>
        <v>0.00199111751856176</v>
      </c>
      <c r="S143" s="6" t="n">
        <f aca="false">(S$3-$B$1)/((S$3-$B$1)^2+($A143-$D$1)^2)^(3/2)-(S$3-$B$2)/((S$3-$B$2)^2+($A143-$D$2)^2)^(3/2)</f>
        <v>0.0025886323652318</v>
      </c>
      <c r="T143" s="6" t="n">
        <f aca="false">(T$3-$B$1)/((T$3-$B$1)^2+($A143-$D$1)^2)^(3/2)-(T$3-$B$2)/((T$3-$B$2)^2+($A143-$D$2)^2)^(3/2)</f>
        <v>0.00322167871151675</v>
      </c>
      <c r="U143" s="6" t="n">
        <f aca="false">(U$3-$B$1)/((U$3-$B$1)^2+($A143-$D$1)^2)^(3/2)-(U$3-$B$2)/((U$3-$B$2)^2+($A143-$D$2)^2)^(3/2)</f>
        <v>0.0038886847029888</v>
      </c>
      <c r="V143" s="6" t="n">
        <f aca="false">(V$3-$B$1)/((V$3-$B$1)^2+($A143-$D$1)^2)^(3/2)-(V$3-$B$2)/((V$3-$B$2)^2+($A143-$D$2)^2)^(3/2)</f>
        <v>0.00458745090909541</v>
      </c>
      <c r="W143" s="6" t="n">
        <f aca="false">(W$3-$B$1)/((W$3-$B$1)^2+($A143-$D$1)^2)^(3/2)-(W$3-$B$2)/((W$3-$B$2)^2+($A143-$D$2)^2)^(3/2)</f>
        <v>0.0053151031010069</v>
      </c>
      <c r="X143" s="6" t="n">
        <f aca="false">(X$3-$B$1)/((X$3-$B$1)^2+($A143-$D$1)^2)^(3/2)-(X$3-$B$2)/((X$3-$B$2)^2+($A143-$D$2)^2)^(3/2)</f>
        <v>0.00606805493927952</v>
      </c>
      <c r="Y143" s="6" t="n">
        <f aca="false">(Y$3-$B$1)/((Y$3-$B$1)^2+($A143-$D$1)^2)^(3/2)-(Y$3-$B$2)/((Y$3-$B$2)^2+($A143-$D$2)^2)^(3/2)</f>
        <v>0.00684198360921702</v>
      </c>
      <c r="Z143" s="6" t="n">
        <f aca="false">(Z$3-$B$1)/((Z$3-$B$1)^2+($A143-$D$1)^2)^(3/2)-(Z$3-$B$2)/((Z$3-$B$2)^2+($A143-$D$2)^2)^(3/2)</f>
        <v>0.00763182146690639</v>
      </c>
      <c r="AA143" s="6" t="n">
        <f aca="false">(AA$3-$B$1)/((AA$3-$B$1)^2+($A143-$D$1)^2)^(3/2)-(AA$3-$B$2)/((AA$3-$B$2)^2+($A143-$D$2)^2)^(3/2)</f>
        <v>0.00843176662272353</v>
      </c>
      <c r="AB143" s="6" t="n">
        <f aca="false">(AB$3-$B$1)/((AB$3-$B$1)^2+($A143-$D$1)^2)^(3/2)-(AB$3-$B$2)/((AB$3-$B$2)^2+($A143-$D$2)^2)^(3/2)</f>
        <v>0.00923531506469094</v>
      </c>
      <c r="AC143" s="6" t="n">
        <f aca="false">(AC$3-$B$1)/((AC$3-$B$1)^2+($A143-$D$1)^2)^(3/2)-(AC$3-$B$2)/((AC$3-$B$2)^2+($A143-$D$2)^2)^(3/2)</f>
        <v>0.0100353163930484</v>
      </c>
      <c r="AD143" s="6" t="n">
        <f aca="false">(AD$3-$B$1)/((AD$3-$B$1)^2+($A143-$D$1)^2)^(3/2)-(AD$3-$B$2)/((AD$3-$B$2)^2+($A143-$D$2)^2)^(3/2)</f>
        <v>0.0108240544937937</v>
      </c>
      <c r="AE143" s="6" t="n">
        <f aca="false">(AE$3-$B$1)/((AE$3-$B$1)^2+($A143-$D$1)^2)^(3/2)-(AE$3-$B$2)/((AE$3-$B$2)^2+($A143-$D$2)^2)^(3/2)</f>
        <v>0.0115933535326263</v>
      </c>
      <c r="AF143" s="6" t="n">
        <f aca="false">(AF$3-$B$1)/((AF$3-$B$1)^2+($A143-$D$1)^2)^(3/2)-(AF$3-$B$2)/((AF$3-$B$2)^2+($A143-$D$2)^2)^(3/2)</f>
        <v>0.012334708529904</v>
      </c>
      <c r="AG143" s="6" t="n">
        <f aca="false">(AG$3-$B$1)/((AG$3-$B$1)^2+($A143-$D$1)^2)^(3/2)-(AG$3-$B$2)/((AG$3-$B$2)^2+($A143-$D$2)^2)^(3/2)</f>
        <v>0.0130394385295712</v>
      </c>
      <c r="AH143" s="6" t="n">
        <f aca="false">(AH$3-$B$1)/((AH$3-$B$1)^2+($A143-$D$1)^2)^(3/2)-(AH$3-$B$2)/((AH$3-$B$2)^2+($A143-$D$2)^2)^(3/2)</f>
        <v>0.0136988590668119</v>
      </c>
      <c r="AI143" s="6" t="n">
        <f aca="false">(AI$3-$B$1)/((AI$3-$B$1)^2+($A143-$D$1)^2)^(3/2)-(AI$3-$B$2)/((AI$3-$B$2)^2+($A143-$D$2)^2)^(3/2)</f>
        <v>0.0143044693523129</v>
      </c>
      <c r="AJ143" s="6" t="n">
        <f aca="false">(AJ$3-$B$1)/((AJ$3-$B$1)^2+($A143-$D$1)^2)^(3/2)-(AJ$3-$B$2)/((AJ$3-$B$2)^2+($A143-$D$2)^2)^(3/2)</f>
        <v>0.0148481484176784</v>
      </c>
      <c r="AK143" s="6" t="n">
        <f aca="false">(AK$3-$B$1)/((AK$3-$B$1)^2+($A143-$D$1)^2)^(3/2)-(AK$3-$B$2)/((AK$3-$B$2)^2+($A143-$D$2)^2)^(3/2)</f>
        <v>0.0153223535020175</v>
      </c>
      <c r="AL143" s="6" t="n">
        <f aca="false">(AL$3-$B$1)/((AL$3-$B$1)^2+($A143-$D$1)^2)^(3/2)-(AL$3-$B$2)/((AL$3-$B$2)^2+($A143-$D$2)^2)^(3/2)</f>
        <v>0.0157203132937137</v>
      </c>
      <c r="AM143" s="6" t="n">
        <f aca="false">(AM$3-$B$1)/((AM$3-$B$1)^2+($A143-$D$1)^2)^(3/2)-(AM$3-$B$2)/((AM$3-$B$2)^2+($A143-$D$2)^2)^(3/2)</f>
        <v>0.0160362083488643</v>
      </c>
      <c r="AN143" s="6" t="n">
        <f aca="false">(AN$3-$B$1)/((AN$3-$B$1)^2+($A143-$D$1)^2)^(3/2)-(AN$3-$B$2)/((AN$3-$B$2)^2+($A143-$D$2)^2)^(3/2)</f>
        <v>0.0162653311403985</v>
      </c>
      <c r="AO143" s="6" t="n">
        <f aca="false">(AO$3-$B$1)/((AO$3-$B$1)^2+($A143-$D$1)^2)^(3/2)-(AO$3-$B$2)/((AO$3-$B$2)^2+($A143-$D$2)^2)^(3/2)</f>
        <v>0.0164042187706277</v>
      </c>
      <c r="AP143" s="6" t="n">
        <f aca="false">(AP$3-$B$1)/((AP$3-$B$1)^2+($A143-$D$1)^2)^(3/2)-(AP$3-$B$2)/((AP$3-$B$2)^2+($A143-$D$2)^2)^(3/2)</f>
        <v>0.0164507523913798</v>
      </c>
      <c r="AQ143" s="6" t="n">
        <f aca="false">(AQ$3-$B$1)/((AQ$3-$B$1)^2+($A143-$D$1)^2)^(3/2)-(AQ$3-$B$2)/((AQ$3-$B$2)^2+($A143-$D$2)^2)^(3/2)</f>
        <v>0.0164042187706277</v>
      </c>
      <c r="AR143" s="6" t="n">
        <f aca="false">(AR$3-$B$1)/((AR$3-$B$1)^2+($A143-$D$1)^2)^(3/2)-(AR$3-$B$2)/((AR$3-$B$2)^2+($A143-$D$2)^2)^(3/2)</f>
        <v>0.0162653311403985</v>
      </c>
      <c r="AS143" s="6" t="n">
        <f aca="false">(AS$3-$B$1)/((AS$3-$B$1)^2+($A143-$D$1)^2)^(3/2)-(AS$3-$B$2)/((AS$3-$B$2)^2+($A143-$D$2)^2)^(3/2)</f>
        <v>0.0160362083488643</v>
      </c>
      <c r="AT143" s="6" t="n">
        <f aca="false">(AT$3-$B$1)/((AT$3-$B$1)^2+($A143-$D$1)^2)^(3/2)-(AT$3-$B$2)/((AT$3-$B$2)^2+($A143-$D$2)^2)^(3/2)</f>
        <v>0.0157203132937137</v>
      </c>
      <c r="AU143" s="6" t="n">
        <f aca="false">(AU$3-$B$1)/((AU$3-$B$1)^2+($A143-$D$1)^2)^(3/2)-(AU$3-$B$2)/((AU$3-$B$2)^2+($A143-$D$2)^2)^(3/2)</f>
        <v>0.0153223535020175</v>
      </c>
      <c r="AV143" s="6" t="n">
        <f aca="false">(AV$3-$B$1)/((AV$3-$B$1)^2+($A143-$D$1)^2)^(3/2)-(AV$3-$B$2)/((AV$3-$B$2)^2+($A143-$D$2)^2)^(3/2)</f>
        <v>0.0148481484176784</v>
      </c>
      <c r="AW143" s="6" t="n">
        <f aca="false">(AW$3-$B$1)/((AW$3-$B$1)^2+($A143-$D$1)^2)^(3/2)-(AW$3-$B$2)/((AW$3-$B$2)^2+($A143-$D$2)^2)^(3/2)</f>
        <v>0.0143044693523129</v>
      </c>
      <c r="AX143" s="6" t="n">
        <f aca="false">(AX$3-$B$1)/((AX$3-$B$1)^2+($A143-$D$1)^2)^(3/2)-(AX$3-$B$2)/((AX$3-$B$2)^2+($A143-$D$2)^2)^(3/2)</f>
        <v>0.0136988590668119</v>
      </c>
      <c r="AY143" s="6" t="n">
        <f aca="false">(AY$3-$B$1)/((AY$3-$B$1)^2+($A143-$D$1)^2)^(3/2)-(AY$3-$B$2)/((AY$3-$B$2)^2+($A143-$D$2)^2)^(3/2)</f>
        <v>0.0130394385295712</v>
      </c>
      <c r="AZ143" s="6" t="n">
        <f aca="false">(AZ$3-$B$1)/((AZ$3-$B$1)^2+($A143-$D$1)^2)^(3/2)-(AZ$3-$B$2)/((AZ$3-$B$2)^2+($A143-$D$2)^2)^(3/2)</f>
        <v>0.012334708529904</v>
      </c>
      <c r="BA143" s="6" t="n">
        <f aca="false">(BA$3-$B$1)/((BA$3-$B$1)^2+($A143-$D$1)^2)^(3/2)-(BA$3-$B$2)/((BA$3-$B$2)^2+($A143-$D$2)^2)^(3/2)</f>
        <v>0.0115933535326263</v>
      </c>
      <c r="BB143" s="6" t="n">
        <f aca="false">(BB$3-$B$1)/((BB$3-$B$1)^2+($A143-$D$1)^2)^(3/2)-(BB$3-$B$2)/((BB$3-$B$2)^2+($A143-$D$2)^2)^(3/2)</f>
        <v>0.0108240544937937</v>
      </c>
      <c r="BC143" s="6" t="n">
        <f aca="false">(BC$3-$B$1)/((BC$3-$B$1)^2+($A143-$D$1)^2)^(3/2)-(BC$3-$B$2)/((BC$3-$B$2)^2+($A143-$D$2)^2)^(3/2)</f>
        <v>0.0100353163930484</v>
      </c>
      <c r="BD143" s="6" t="n">
        <f aca="false">(BD$3-$B$1)/((BD$3-$B$1)^2+($A143-$D$1)^2)^(3/2)-(BD$3-$B$2)/((BD$3-$B$2)^2+($A143-$D$2)^2)^(3/2)</f>
        <v>0.00923531506469094</v>
      </c>
      <c r="BE143" s="6" t="n">
        <f aca="false">(BE$3-$B$1)/((BE$3-$B$1)^2+($A143-$D$1)^2)^(3/2)-(BE$3-$B$2)/((BE$3-$B$2)^2+($A143-$D$2)^2)^(3/2)</f>
        <v>0.00843176662272345</v>
      </c>
      <c r="BF143" s="6" t="n">
        <f aca="false">(BF$3-$B$1)/((BF$3-$B$1)^2+($A143-$D$1)^2)^(3/2)-(BF$3-$B$2)/((BF$3-$B$2)^2+($A143-$D$2)^2)^(3/2)</f>
        <v>0.00763182146690639</v>
      </c>
      <c r="BG143" s="6" t="n">
        <f aca="false">(BG$3-$B$1)/((BG$3-$B$1)^2+($A143-$D$1)^2)^(3/2)-(BG$3-$B$2)/((BG$3-$B$2)^2+($A143-$D$2)^2)^(3/2)</f>
        <v>0.00684198360921702</v>
      </c>
      <c r="BH143" s="6" t="n">
        <f aca="false">(BH$3-$B$1)/((BH$3-$B$1)^2+($A143-$D$1)^2)^(3/2)-(BH$3-$B$2)/((BH$3-$B$2)^2+($A143-$D$2)^2)^(3/2)</f>
        <v>0.00606805493927945</v>
      </c>
      <c r="BI143" s="6" t="n">
        <f aca="false">(BI$3-$B$1)/((BI$3-$B$1)^2+($A143-$D$1)^2)^(3/2)-(BI$3-$B$2)/((BI$3-$B$2)^2+($A143-$D$2)^2)^(3/2)</f>
        <v>0.00531510310100682</v>
      </c>
      <c r="BJ143" s="6" t="n">
        <f aca="false">(BJ$3-$B$1)/((BJ$3-$B$1)^2+($A143-$D$1)^2)^(3/2)-(BJ$3-$B$2)/((BJ$3-$B$2)^2+($A143-$D$2)^2)^(3/2)</f>
        <v>0.00458745090909533</v>
      </c>
      <c r="BK143" s="6" t="n">
        <f aca="false">(BK$3-$B$1)/((BK$3-$B$1)^2+($A143-$D$1)^2)^(3/2)-(BK$3-$B$2)/((BK$3-$B$2)^2+($A143-$D$2)^2)^(3/2)</f>
        <v>0.0038886847029888</v>
      </c>
      <c r="BL143" s="6" t="n">
        <f aca="false">(BL$3-$B$1)/((BL$3-$B$1)^2+($A143-$D$1)^2)^(3/2)-(BL$3-$B$2)/((BL$3-$B$2)^2+($A143-$D$2)^2)^(3/2)</f>
        <v>0.00322167871151668</v>
      </c>
      <c r="BM143" s="6" t="n">
        <f aca="false">(BM$3-$B$1)/((BM$3-$B$1)^2+($A143-$D$1)^2)^(3/2)-(BM$3-$B$2)/((BM$3-$B$2)^2+($A143-$D$2)^2)^(3/2)</f>
        <v>0.00258863236523174</v>
      </c>
      <c r="BN143" s="6" t="n">
        <f aca="false">(BN$3-$B$1)/((BN$3-$B$1)^2+($A143-$D$1)^2)^(3/2)-(BN$3-$B$2)/((BN$3-$B$2)^2+($A143-$D$2)^2)^(3/2)</f>
        <v>0.00199111751856169</v>
      </c>
      <c r="BO143" s="6" t="n">
        <f aca="false">(BO$3-$B$1)/((BO$3-$B$1)^2+($A143-$D$1)^2)^(3/2)-(BO$3-$B$2)/((BO$3-$B$2)^2+($A143-$D$2)^2)^(3/2)</f>
        <v>0.00143013269845975</v>
      </c>
      <c r="BP143" s="6" t="n">
        <f aca="false">(BP$3-$B$1)/((BP$3-$B$1)^2+($A143-$D$1)^2)^(3/2)-(BP$3-$B$2)/((BP$3-$B$2)^2+($A143-$D$2)^2)^(3/2)</f>
        <v>0.00090616174696255</v>
      </c>
      <c r="BQ143" s="6" t="n">
        <f aca="false">(BQ$3-$B$1)/((BQ$3-$B$1)^2+($A143-$D$1)^2)^(3/2)-(BQ$3-$B$2)/((BQ$3-$B$2)^2+($A143-$D$2)^2)^(3/2)</f>
        <v>0.00041923453983363</v>
      </c>
      <c r="BR143" s="6" t="n">
        <f aca="false">(BR$3-$B$1)/((BR$3-$B$1)^2+($A143-$D$1)^2)^(3/2)-(BR$3-$B$2)/((BR$3-$B$2)^2+($A143-$D$2)^2)^(3/2)</f>
        <v>-3.10121866919609E-005</v>
      </c>
      <c r="BS143" s="6" t="n">
        <f aca="false">(BS$3-$B$1)/((BS$3-$B$1)^2+($A143-$D$1)^2)^(3/2)-(BS$3-$B$2)/((BS$3-$B$2)^2+($A143-$D$2)^2)^(3/2)</f>
        <v>-0.000445275508702526</v>
      </c>
      <c r="BT143" s="6" t="n">
        <f aca="false">(BT$3-$B$1)/((BT$3-$B$1)^2+($A143-$D$1)^2)^(3/2)-(BT$3-$B$2)/((BT$3-$B$2)^2+($A143-$D$2)^2)^(3/2)</f>
        <v>-0.00082452974331072</v>
      </c>
      <c r="BU143" s="6" t="n">
        <f aca="false">(BU$3-$B$1)/((BU$3-$B$1)^2+($A143-$D$1)^2)^(3/2)-(BU$3-$B$2)/((BU$3-$B$2)^2+($A143-$D$2)^2)^(3/2)</f>
        <v>-0.00116997356193963</v>
      </c>
      <c r="BV143" s="6" t="n">
        <f aca="false">(BV$3-$B$1)/((BV$3-$B$1)^2+($A143-$D$1)^2)^(3/2)-(BV$3-$B$2)/((BV$3-$B$2)^2+($A143-$D$2)^2)^(3/2)</f>
        <v>-0.00148298142255813</v>
      </c>
      <c r="BW143" s="6" t="n">
        <f aca="false">(BW$3-$B$1)/((BW$3-$B$1)^2+($A143-$D$1)^2)^(3/2)-(BW$3-$B$2)/((BW$3-$B$2)^2+($A143-$D$2)^2)^(3/2)</f>
        <v>-0.00176505969993322</v>
      </c>
      <c r="BX143" s="6" t="n">
        <f aca="false">(BX$3-$B$1)/((BX$3-$B$1)^2+($A143-$D$1)^2)^(3/2)-(BX$3-$B$2)/((BX$3-$B$2)^2+($A143-$D$2)^2)^(3/2)</f>
        <v>-0.00201780767891253</v>
      </c>
      <c r="BY143" s="6" t="n">
        <f aca="false">(BY$3-$B$1)/((BY$3-$B$1)^2+($A143-$D$1)^2)^(3/2)-(BY$3-$B$2)/((BY$3-$B$2)^2+($A143-$D$2)^2)^(3/2)</f>
        <v>-0.00224288340250107</v>
      </c>
      <c r="BZ143" s="6" t="n">
        <f aca="false">(BZ$3-$B$1)/((BZ$3-$B$1)^2+($A143-$D$1)^2)^(3/2)-(BZ$3-$B$2)/((BZ$3-$B$2)^2+($A143-$D$2)^2)^(3/2)</f>
        <v>-0.00244197423168878</v>
      </c>
      <c r="CA143" s="6" t="n">
        <f aca="false">(CA$3-$B$1)/((CA$3-$B$1)^2+($A143-$D$1)^2)^(3/2)-(CA$3-$B$2)/((CA$3-$B$2)^2+($A143-$D$2)^2)^(3/2)</f>
        <v>-0.00261677187398067</v>
      </c>
      <c r="CB143" s="6" t="n">
        <f aca="false">(CB$3-$B$1)/((CB$3-$B$1)^2+($A143-$D$1)^2)^(3/2)-(CB$3-$B$2)/((CB$3-$B$2)^2+($A143-$D$2)^2)^(3/2)</f>
        <v>-0.00276895156801157</v>
      </c>
      <c r="CC143" s="6" t="n">
        <f aca="false">(CC$3-$B$1)/((CC$3-$B$1)^2+($A143-$D$1)^2)^(3/2)-(CC$3-$B$2)/((CC$3-$B$2)^2+($A143-$D$2)^2)^(3/2)</f>
        <v>-0.00290015506784046</v>
      </c>
      <c r="CD143" s="6" t="n">
        <f aca="false">(CD$3-$B$1)/((CD$3-$B$1)^2+($A143-$D$1)^2)^(3/2)-(CD$3-$B$2)/((CD$3-$B$2)^2+($A143-$D$2)^2)^(3/2)</f>
        <v>-0.00301197704789814</v>
      </c>
    </row>
    <row r="144" customFormat="false" ht="15" hidden="false" customHeight="false" outlineLevel="0" collapsed="false">
      <c r="A144" s="5" t="n">
        <v>-4</v>
      </c>
      <c r="B144" s="6" t="n">
        <f aca="false">(B$3-$B$1)/((B$3-$B$1)^2+($A144-$D$1)^2)^(3/2)-(B$3-$B$2)/((B$3-$B$2)^2+($A144-$D$2)^2)^(3/2)</f>
        <v>-0.00269170952204616</v>
      </c>
      <c r="C144" s="6" t="n">
        <f aca="false">(C$3-$B$1)/((C$3-$B$1)^2+($A144-$D$1)^2)^(3/2)-(C$3-$B$2)/((C$3-$B$2)^2+($A144-$D$2)^2)^(3/2)</f>
        <v>-0.00257367277624847</v>
      </c>
      <c r="D144" s="6" t="n">
        <f aca="false">(D$3-$B$1)/((D$3-$B$1)^2+($A144-$D$1)^2)^(3/2)-(D$3-$B$2)/((D$3-$B$2)^2+($A144-$D$2)^2)^(3/2)</f>
        <v>-0.00243719941642736</v>
      </c>
      <c r="E144" s="6" t="n">
        <f aca="false">(E$3-$B$1)/((E$3-$B$1)^2+($A144-$D$1)^2)^(3/2)-(E$3-$B$2)/((E$3-$B$2)^2+($A144-$D$2)^2)^(3/2)</f>
        <v>-0.00228087806666398</v>
      </c>
      <c r="F144" s="6" t="n">
        <f aca="false">(F$3-$B$1)/((F$3-$B$1)^2+($A144-$D$1)^2)^(3/2)-(F$3-$B$2)/((F$3-$B$2)^2+($A144-$D$2)^2)^(3/2)</f>
        <v>-0.00210326806180187</v>
      </c>
      <c r="G144" s="6" t="n">
        <f aca="false">(G$3-$B$1)/((G$3-$B$1)^2+($A144-$D$1)^2)^(3/2)-(G$3-$B$2)/((G$3-$B$2)^2+($A144-$D$2)^2)^(3/2)</f>
        <v>-0.00190291308792039</v>
      </c>
      <c r="H144" s="6" t="n">
        <f aca="false">(H$3-$B$1)/((H$3-$B$1)^2+($A144-$D$1)^2)^(3/2)-(H$3-$B$2)/((H$3-$B$2)^2+($A144-$D$2)^2)^(3/2)</f>
        <v>-0.00167835782837488</v>
      </c>
      <c r="I144" s="6" t="n">
        <f aca="false">(I$3-$B$1)/((I$3-$B$1)^2+($A144-$D$1)^2)^(3/2)-(I$3-$B$2)/((I$3-$B$2)^2+($A144-$D$2)^2)^(3/2)</f>
        <v>-0.00142816789764305</v>
      </c>
      <c r="J144" s="6" t="n">
        <f aca="false">(J$3-$B$1)/((J$3-$B$1)^2+($A144-$D$1)^2)^(3/2)-(J$3-$B$2)/((J$3-$B$2)^2+($A144-$D$2)^2)^(3/2)</f>
        <v>-0.00115095331465312</v>
      </c>
      <c r="K144" s="6" t="n">
        <f aca="false">(K$3-$B$1)/((K$3-$B$1)^2+($A144-$D$1)^2)^(3/2)-(K$3-$B$2)/((K$3-$B$2)^2+($A144-$D$2)^2)^(3/2)</f>
        <v>-0.000845395718104963</v>
      </c>
      <c r="L144" s="6" t="n">
        <f aca="false">(L$3-$B$1)/((L$3-$B$1)^2+($A144-$D$1)^2)^(3/2)-(L$3-$B$2)/((L$3-$B$2)^2+($A144-$D$2)^2)^(3/2)</f>
        <v>-0.000510279455130248</v>
      </c>
      <c r="M144" s="6" t="n">
        <f aca="false">(M$3-$B$1)/((M$3-$B$1)^2+($A144-$D$1)^2)^(3/2)-(M$3-$B$2)/((M$3-$B$2)^2+($A144-$D$2)^2)^(3/2)</f>
        <v>-0.000144526578213827</v>
      </c>
      <c r="N144" s="6" t="n">
        <f aca="false">(N$3-$B$1)/((N$3-$B$1)^2+($A144-$D$1)^2)^(3/2)-(N$3-$B$2)/((N$3-$B$2)^2+($A144-$D$2)^2)^(3/2)</f>
        <v>0.000252764339202342</v>
      </c>
      <c r="O144" s="6" t="n">
        <f aca="false">(O$3-$B$1)/((O$3-$B$1)^2+($A144-$D$1)^2)^(3/2)-(O$3-$B$2)/((O$3-$B$2)^2+($A144-$D$2)^2)^(3/2)</f>
        <v>0.000682275812617091</v>
      </c>
      <c r="P144" s="6" t="n">
        <f aca="false">(P$3-$B$1)/((P$3-$B$1)^2+($A144-$D$1)^2)^(3/2)-(P$3-$B$2)/((P$3-$B$2)^2+($A144-$D$2)^2)^(3/2)</f>
        <v>0.00114442591155636</v>
      </c>
      <c r="Q144" s="6" t="n">
        <f aca="false">(Q$3-$B$1)/((Q$3-$B$1)^2+($A144-$D$1)^2)^(3/2)-(Q$3-$B$2)/((Q$3-$B$2)^2+($A144-$D$2)^2)^(3/2)</f>
        <v>0.0016393202250021</v>
      </c>
      <c r="R144" s="6" t="n">
        <f aca="false">(R$3-$B$1)/((R$3-$B$1)^2+($A144-$D$1)^2)^(3/2)-(R$3-$B$2)/((R$3-$B$2)^2+($A144-$D$2)^2)^(3/2)</f>
        <v>0.00216670221456241</v>
      </c>
      <c r="S144" s="6" t="n">
        <f aca="false">(S$3-$B$1)/((S$3-$B$1)^2+($A144-$D$1)^2)^(3/2)-(S$3-$B$2)/((S$3-$B$2)^2+($A144-$D$2)^2)^(3/2)</f>
        <v>0.00272590310584051</v>
      </c>
      <c r="T144" s="6" t="n">
        <f aca="false">(T$3-$B$1)/((T$3-$B$1)^2+($A144-$D$1)^2)^(3/2)-(T$3-$B$2)/((T$3-$B$2)^2+($A144-$D$2)^2)^(3/2)</f>
        <v>0.00331579274314056</v>
      </c>
      <c r="U144" s="6" t="n">
        <f aca="false">(U$3-$B$1)/((U$3-$B$1)^2+($A144-$D$1)^2)^(3/2)-(U$3-$B$2)/((U$3-$B$2)^2+($A144-$D$2)^2)^(3/2)</f>
        <v>0.00393473310621204</v>
      </c>
      <c r="V144" s="6" t="n">
        <f aca="false">(V$3-$B$1)/((V$3-$B$1)^2+($A144-$D$1)^2)^(3/2)-(V$3-$B$2)/((V$3-$B$2)^2+($A144-$D$2)^2)^(3/2)</f>
        <v>0.00458053644381424</v>
      </c>
      <c r="W144" s="6" t="n">
        <f aca="false">(W$3-$B$1)/((W$3-$B$1)^2+($A144-$D$1)^2)^(3/2)-(W$3-$B$2)/((W$3-$B$2)^2+($A144-$D$2)^2)^(3/2)</f>
        <v>0.00525043019770955</v>
      </c>
      <c r="X144" s="6" t="n">
        <f aca="false">(X$3-$B$1)/((X$3-$B$1)^2+($A144-$D$1)^2)^(3/2)-(X$3-$B$2)/((X$3-$B$2)^2+($A144-$D$2)^2)^(3/2)</f>
        <v>0.00594103104974714</v>
      </c>
      <c r="Y144" s="6" t="n">
        <f aca="false">(Y$3-$B$1)/((Y$3-$B$1)^2+($A144-$D$1)^2)^(3/2)-(Y$3-$B$2)/((Y$3-$B$2)^2+($A144-$D$2)^2)^(3/2)</f>
        <v>0.00664833049981005</v>
      </c>
      <c r="Z144" s="6" t="n">
        <f aca="false">(Z$3-$B$1)/((Z$3-$B$1)^2+($A144-$D$1)^2)^(3/2)-(Z$3-$B$2)/((Z$3-$B$2)^2+($A144-$D$2)^2)^(3/2)</f>
        <v>0.00736769434938512</v>
      </c>
      <c r="AA144" s="6" t="n">
        <f aca="false">(AA$3-$B$1)/((AA$3-$B$1)^2+($A144-$D$1)^2)^(3/2)-(AA$3-$B$2)/((AA$3-$B$2)^2+($A144-$D$2)^2)^(3/2)</f>
        <v>0.00809387830227243</v>
      </c>
      <c r="AB144" s="6" t="n">
        <f aca="false">(AB$3-$B$1)/((AB$3-$B$1)^2+($A144-$D$1)^2)^(3/2)-(AB$3-$B$2)/((AB$3-$B$2)^2+($A144-$D$2)^2)^(3/2)</f>
        <v>0.00882106158293582</v>
      </c>
      <c r="AC144" s="6" t="n">
        <f aca="false">(AC$3-$B$1)/((AC$3-$B$1)^2+($A144-$D$1)^2)^(3/2)-(AC$3-$B$2)/((AC$3-$B$2)^2+($A144-$D$2)^2)^(3/2)</f>
        <v>0.00954290000391229</v>
      </c>
      <c r="AD144" s="6" t="n">
        <f aca="false">(AD$3-$B$1)/((AD$3-$B$1)^2+($A144-$D$1)^2)^(3/2)-(AD$3-$B$2)/((AD$3-$B$2)^2+($A144-$D$2)^2)^(3/2)</f>
        <v>0.0102525992861119</v>
      </c>
      <c r="AE144" s="6" t="n">
        <f aca="false">(AE$3-$B$1)/((AE$3-$B$1)^2+($A144-$D$1)^2)^(3/2)-(AE$3-$B$2)/((AE$3-$B$2)^2+($A144-$D$2)^2)^(3/2)</f>
        <v>0.0109430086614212</v>
      </c>
      <c r="AF144" s="6" t="n">
        <f aca="false">(AF$3-$B$1)/((AF$3-$B$1)^2+($A144-$D$1)^2)^(3/2)-(AF$3-$B$2)/((AF$3-$B$2)^2+($A144-$D$2)^2)^(3/2)</f>
        <v>0.0116067338910291</v>
      </c>
      <c r="AG144" s="6" t="n">
        <f aca="false">(AG$3-$B$1)/((AG$3-$B$1)^2+($A144-$D$1)^2)^(3/2)-(AG$3-$B$2)/((AG$3-$B$2)^2+($A144-$D$2)^2)^(3/2)</f>
        <v>0.0122362678545456</v>
      </c>
      <c r="AH144" s="6" t="n">
        <f aca="false">(AH$3-$B$1)/((AH$3-$B$1)^2+($A144-$D$1)^2)^(3/2)-(AH$3-$B$2)/((AH$3-$B$2)^2+($A144-$D$2)^2)^(3/2)</f>
        <v>0.0128241358564856</v>
      </c>
      <c r="AI144" s="6" t="n">
        <f aca="false">(AI$3-$B$1)/((AI$3-$B$1)^2+($A144-$D$1)^2)^(3/2)-(AI$3-$B$2)/((AI$3-$B$2)^2+($A144-$D$2)^2)^(3/2)</f>
        <v>0.0133630518206444</v>
      </c>
      <c r="AJ144" s="6" t="n">
        <f aca="false">(AJ$3-$B$1)/((AJ$3-$B$1)^2+($A144-$D$1)^2)^(3/2)-(AJ$3-$B$2)/((AJ$3-$B$2)^2+($A144-$D$2)^2)^(3/2)</f>
        <v>0.0138460806682771</v>
      </c>
      <c r="AK144" s="6" t="n">
        <f aca="false">(AK$3-$B$1)/((AK$3-$B$1)^2+($A144-$D$1)^2)^(3/2)-(AK$3-$B$2)/((AK$3-$B$2)^2+($A144-$D$2)^2)^(3/2)</f>
        <v>0.0142668014727255</v>
      </c>
      <c r="AL144" s="6" t="n">
        <f aca="false">(AL$3-$B$1)/((AL$3-$B$1)^2+($A144-$D$1)^2)^(3/2)-(AL$3-$B$2)/((AL$3-$B$2)^2+($A144-$D$2)^2)^(3/2)</f>
        <v>0.0146194655158843</v>
      </c>
      <c r="AM144" s="6" t="n">
        <f aca="false">(AM$3-$B$1)/((AM$3-$B$1)^2+($A144-$D$1)^2)^(3/2)-(AM$3-$B$2)/((AM$3-$B$2)^2+($A144-$D$2)^2)^(3/2)</f>
        <v>0.0148991431935592</v>
      </c>
      <c r="AN144" s="6" t="n">
        <f aca="false">(AN$3-$B$1)/((AN$3-$B$1)^2+($A144-$D$1)^2)^(3/2)-(AN$3-$B$2)/((AN$3-$B$2)^2+($A144-$D$2)^2)^(3/2)</f>
        <v>0.0151018538624958</v>
      </c>
      <c r="AO144" s="6" t="n">
        <f aca="false">(AO$3-$B$1)/((AO$3-$B$1)^2+($A144-$D$1)^2)^(3/2)-(AO$3-$B$2)/((AO$3-$B$2)^2+($A144-$D$2)^2)^(3/2)</f>
        <v>0.0152246732042968</v>
      </c>
      <c r="AP144" s="6" t="n">
        <f aca="false">(AP$3-$B$1)/((AP$3-$B$1)^2+($A144-$D$1)^2)^(3/2)-(AP$3-$B$2)/((AP$3-$B$2)^2+($A144-$D$2)^2)^(3/2)</f>
        <v>0.0152658134879026</v>
      </c>
      <c r="AQ144" s="6" t="n">
        <f aca="false">(AQ$3-$B$1)/((AQ$3-$B$1)^2+($A144-$D$1)^2)^(3/2)-(AQ$3-$B$2)/((AQ$3-$B$2)^2+($A144-$D$2)^2)^(3/2)</f>
        <v>0.0152246732042968</v>
      </c>
      <c r="AR144" s="6" t="n">
        <f aca="false">(AR$3-$B$1)/((AR$3-$B$1)^2+($A144-$D$1)^2)^(3/2)-(AR$3-$B$2)/((AR$3-$B$2)^2+($A144-$D$2)^2)^(3/2)</f>
        <v>0.0151018538624958</v>
      </c>
      <c r="AS144" s="6" t="n">
        <f aca="false">(AS$3-$B$1)/((AS$3-$B$1)^2+($A144-$D$1)^2)^(3/2)-(AS$3-$B$2)/((AS$3-$B$2)^2+($A144-$D$2)^2)^(3/2)</f>
        <v>0.0148991431935592</v>
      </c>
      <c r="AT144" s="6" t="n">
        <f aca="false">(AT$3-$B$1)/((AT$3-$B$1)^2+($A144-$D$1)^2)^(3/2)-(AT$3-$B$2)/((AT$3-$B$2)^2+($A144-$D$2)^2)^(3/2)</f>
        <v>0.0146194655158843</v>
      </c>
      <c r="AU144" s="6" t="n">
        <f aca="false">(AU$3-$B$1)/((AU$3-$B$1)^2+($A144-$D$1)^2)^(3/2)-(AU$3-$B$2)/((AU$3-$B$2)^2+($A144-$D$2)^2)^(3/2)</f>
        <v>0.0142668014727255</v>
      </c>
      <c r="AV144" s="6" t="n">
        <f aca="false">(AV$3-$B$1)/((AV$3-$B$1)^2+($A144-$D$1)^2)^(3/2)-(AV$3-$B$2)/((AV$3-$B$2)^2+($A144-$D$2)^2)^(3/2)</f>
        <v>0.0138460806682771</v>
      </c>
      <c r="AW144" s="6" t="n">
        <f aca="false">(AW$3-$B$1)/((AW$3-$B$1)^2+($A144-$D$1)^2)^(3/2)-(AW$3-$B$2)/((AW$3-$B$2)^2+($A144-$D$2)^2)^(3/2)</f>
        <v>0.0133630518206444</v>
      </c>
      <c r="AX144" s="6" t="n">
        <f aca="false">(AX$3-$B$1)/((AX$3-$B$1)^2+($A144-$D$1)^2)^(3/2)-(AX$3-$B$2)/((AX$3-$B$2)^2+($A144-$D$2)^2)^(3/2)</f>
        <v>0.0128241358564856</v>
      </c>
      <c r="AY144" s="6" t="n">
        <f aca="false">(AY$3-$B$1)/((AY$3-$B$1)^2+($A144-$D$1)^2)^(3/2)-(AY$3-$B$2)/((AY$3-$B$2)^2+($A144-$D$2)^2)^(3/2)</f>
        <v>0.0122362678545456</v>
      </c>
      <c r="AZ144" s="6" t="n">
        <f aca="false">(AZ$3-$B$1)/((AZ$3-$B$1)^2+($A144-$D$1)^2)^(3/2)-(AZ$3-$B$2)/((AZ$3-$B$2)^2+($A144-$D$2)^2)^(3/2)</f>
        <v>0.0116067338910291</v>
      </c>
      <c r="BA144" s="6" t="n">
        <f aca="false">(BA$3-$B$1)/((BA$3-$B$1)^2+($A144-$D$1)^2)^(3/2)-(BA$3-$B$2)/((BA$3-$B$2)^2+($A144-$D$2)^2)^(3/2)</f>
        <v>0.0109430086614212</v>
      </c>
      <c r="BB144" s="6" t="n">
        <f aca="false">(BB$3-$B$1)/((BB$3-$B$1)^2+($A144-$D$1)^2)^(3/2)-(BB$3-$B$2)/((BB$3-$B$2)^2+($A144-$D$2)^2)^(3/2)</f>
        <v>0.0102525992861119</v>
      </c>
      <c r="BC144" s="6" t="n">
        <f aca="false">(BC$3-$B$1)/((BC$3-$B$1)^2+($A144-$D$1)^2)^(3/2)-(BC$3-$B$2)/((BC$3-$B$2)^2+($A144-$D$2)^2)^(3/2)</f>
        <v>0.00954290000391229</v>
      </c>
      <c r="BD144" s="6" t="n">
        <f aca="false">(BD$3-$B$1)/((BD$3-$B$1)^2+($A144-$D$1)^2)^(3/2)-(BD$3-$B$2)/((BD$3-$B$2)^2+($A144-$D$2)^2)^(3/2)</f>
        <v>0.00882106158293582</v>
      </c>
      <c r="BE144" s="6" t="n">
        <f aca="false">(BE$3-$B$1)/((BE$3-$B$1)^2+($A144-$D$1)^2)^(3/2)-(BE$3-$B$2)/((BE$3-$B$2)^2+($A144-$D$2)^2)^(3/2)</f>
        <v>0.00809387830227236</v>
      </c>
      <c r="BF144" s="6" t="n">
        <f aca="false">(BF$3-$B$1)/((BF$3-$B$1)^2+($A144-$D$1)^2)^(3/2)-(BF$3-$B$2)/((BF$3-$B$2)^2+($A144-$D$2)^2)^(3/2)</f>
        <v>0.00736769434938512</v>
      </c>
      <c r="BG144" s="6" t="n">
        <f aca="false">(BG$3-$B$1)/((BG$3-$B$1)^2+($A144-$D$1)^2)^(3/2)-(BG$3-$B$2)/((BG$3-$B$2)^2+($A144-$D$2)^2)^(3/2)</f>
        <v>0.00664833049981005</v>
      </c>
      <c r="BH144" s="6" t="n">
        <f aca="false">(BH$3-$B$1)/((BH$3-$B$1)^2+($A144-$D$1)^2)^(3/2)-(BH$3-$B$2)/((BH$3-$B$2)^2+($A144-$D$2)^2)^(3/2)</f>
        <v>0.00594103104974706</v>
      </c>
      <c r="BI144" s="6" t="n">
        <f aca="false">(BI$3-$B$1)/((BI$3-$B$1)^2+($A144-$D$1)^2)^(3/2)-(BI$3-$B$2)/((BI$3-$B$2)^2+($A144-$D$2)^2)^(3/2)</f>
        <v>0.00525043019770948</v>
      </c>
      <c r="BJ144" s="6" t="n">
        <f aca="false">(BJ$3-$B$1)/((BJ$3-$B$1)^2+($A144-$D$1)^2)^(3/2)-(BJ$3-$B$2)/((BJ$3-$B$2)^2+($A144-$D$2)^2)^(3/2)</f>
        <v>0.00458053644381418</v>
      </c>
      <c r="BK144" s="6" t="n">
        <f aca="false">(BK$3-$B$1)/((BK$3-$B$1)^2+($A144-$D$1)^2)^(3/2)-(BK$3-$B$2)/((BK$3-$B$2)^2+($A144-$D$2)^2)^(3/2)</f>
        <v>0.00393473310621204</v>
      </c>
      <c r="BL144" s="6" t="n">
        <f aca="false">(BL$3-$B$1)/((BL$3-$B$1)^2+($A144-$D$1)^2)^(3/2)-(BL$3-$B$2)/((BL$3-$B$2)^2+($A144-$D$2)^2)^(3/2)</f>
        <v>0.0033157927431405</v>
      </c>
      <c r="BM144" s="6" t="n">
        <f aca="false">(BM$3-$B$1)/((BM$3-$B$1)^2+($A144-$D$1)^2)^(3/2)-(BM$3-$B$2)/((BM$3-$B$2)^2+($A144-$D$2)^2)^(3/2)</f>
        <v>0.00272590310584045</v>
      </c>
      <c r="BN144" s="6" t="n">
        <f aca="false">(BN$3-$B$1)/((BN$3-$B$1)^2+($A144-$D$1)^2)^(3/2)-(BN$3-$B$2)/((BN$3-$B$2)^2+($A144-$D$2)^2)^(3/2)</f>
        <v>0.00216670221456235</v>
      </c>
      <c r="BO144" s="6" t="n">
        <f aca="false">(BO$3-$B$1)/((BO$3-$B$1)^2+($A144-$D$1)^2)^(3/2)-(BO$3-$B$2)/((BO$3-$B$2)^2+($A144-$D$2)^2)^(3/2)</f>
        <v>0.00163932022500205</v>
      </c>
      <c r="BP144" s="6" t="n">
        <f aca="false">(BP$3-$B$1)/((BP$3-$B$1)^2+($A144-$D$1)^2)^(3/2)-(BP$3-$B$2)/((BP$3-$B$2)^2+($A144-$D$2)^2)^(3/2)</f>
        <v>0.00114442591155631</v>
      </c>
      <c r="BQ144" s="6" t="n">
        <f aca="false">(BQ$3-$B$1)/((BQ$3-$B$1)^2+($A144-$D$1)^2)^(3/2)-(BQ$3-$B$2)/((BQ$3-$B$2)^2+($A144-$D$2)^2)^(3/2)</f>
        <v>0.000682275812617046</v>
      </c>
      <c r="BR144" s="6" t="n">
        <f aca="false">(BR$3-$B$1)/((BR$3-$B$1)^2+($A144-$D$1)^2)^(3/2)-(BR$3-$B$2)/((BR$3-$B$2)^2+($A144-$D$2)^2)^(3/2)</f>
        <v>0.000252764339202308</v>
      </c>
      <c r="BS144" s="6" t="n">
        <f aca="false">(BS$3-$B$1)/((BS$3-$B$1)^2+($A144-$D$1)^2)^(3/2)-(BS$3-$B$2)/((BS$3-$B$2)^2+($A144-$D$2)^2)^(3/2)</f>
        <v>-0.000144526578213865</v>
      </c>
      <c r="BT144" s="6" t="n">
        <f aca="false">(BT$3-$B$1)/((BT$3-$B$1)^2+($A144-$D$1)^2)^(3/2)-(BT$3-$B$2)/((BT$3-$B$2)^2+($A144-$D$2)^2)^(3/2)</f>
        <v>-0.000510279455130283</v>
      </c>
      <c r="BU144" s="6" t="n">
        <f aca="false">(BU$3-$B$1)/((BU$3-$B$1)^2+($A144-$D$1)^2)^(3/2)-(BU$3-$B$2)/((BU$3-$B$2)^2+($A144-$D$2)^2)^(3/2)</f>
        <v>-0.000845395718104998</v>
      </c>
      <c r="BV144" s="6" t="n">
        <f aca="false">(BV$3-$B$1)/((BV$3-$B$1)^2+($A144-$D$1)^2)^(3/2)-(BV$3-$B$2)/((BV$3-$B$2)^2+($A144-$D$2)^2)^(3/2)</f>
        <v>-0.00115095331465315</v>
      </c>
      <c r="BW144" s="6" t="n">
        <f aca="false">(BW$3-$B$1)/((BW$3-$B$1)^2+($A144-$D$1)^2)^(3/2)-(BW$3-$B$2)/((BW$3-$B$2)^2+($A144-$D$2)^2)^(3/2)</f>
        <v>-0.00142816789764308</v>
      </c>
      <c r="BX144" s="6" t="n">
        <f aca="false">(BX$3-$B$1)/((BX$3-$B$1)^2+($A144-$D$1)^2)^(3/2)-(BX$3-$B$2)/((BX$3-$B$2)^2+($A144-$D$2)^2)^(3/2)</f>
        <v>-0.00167835782837491</v>
      </c>
      <c r="BY144" s="6" t="n">
        <f aca="false">(BY$3-$B$1)/((BY$3-$B$1)^2+($A144-$D$1)^2)^(3/2)-(BY$3-$B$2)/((BY$3-$B$2)^2+($A144-$D$2)^2)^(3/2)</f>
        <v>-0.00190291308792041</v>
      </c>
      <c r="BZ144" s="6" t="n">
        <f aca="false">(BZ$3-$B$1)/((BZ$3-$B$1)^2+($A144-$D$1)^2)^(3/2)-(BZ$3-$B$2)/((BZ$3-$B$2)^2+($A144-$D$2)^2)^(3/2)</f>
        <v>-0.00210326806180188</v>
      </c>
      <c r="CA144" s="6" t="n">
        <f aca="false">(CA$3-$B$1)/((CA$3-$B$1)^2+($A144-$D$1)^2)^(3/2)-(CA$3-$B$2)/((CA$3-$B$2)^2+($A144-$D$2)^2)^(3/2)</f>
        <v>-0.002280878066664</v>
      </c>
      <c r="CB144" s="6" t="n">
        <f aca="false">(CB$3-$B$1)/((CB$3-$B$1)^2+($A144-$D$1)^2)^(3/2)-(CB$3-$B$2)/((CB$3-$B$2)^2+($A144-$D$2)^2)^(3/2)</f>
        <v>-0.00243719941642738</v>
      </c>
      <c r="CC144" s="6" t="n">
        <f aca="false">(CC$3-$B$1)/((CC$3-$B$1)^2+($A144-$D$1)^2)^(3/2)-(CC$3-$B$2)/((CC$3-$B$2)^2+($A144-$D$2)^2)^(3/2)</f>
        <v>-0.00257367277624848</v>
      </c>
      <c r="CD144" s="6" t="n">
        <f aca="false">(CD$3-$B$1)/((CD$3-$B$1)^2+($A144-$D$1)^2)^(3/2)-(CD$3-$B$2)/((CD$3-$B$2)^2+($A144-$D$2)^2)^(3/2)</f>
        <v>-0.00269170952204616</v>
      </c>
    </row>
    <row r="145" customFormat="false" ht="15" hidden="false" customHeight="false" outlineLevel="0" collapsed="false">
      <c r="A145" s="5" t="n">
        <v>-4.0999999999999</v>
      </c>
      <c r="B145" s="6" t="n">
        <f aca="false">(B$3-$B$1)/((B$3-$B$1)^2+($A145-$D$1)^2)^(3/2)-(B$3-$B$2)/((B$3-$B$2)^2+($A145-$D$2)^2)^(3/2)</f>
        <v>-0.00239619819921801</v>
      </c>
      <c r="C145" s="6" t="n">
        <f aca="false">(C$3-$B$1)/((C$3-$B$1)^2+($A145-$D$1)^2)^(3/2)-(C$3-$B$2)/((C$3-$B$2)^2+($A145-$D$2)^2)^(3/2)</f>
        <v>-0.0022734558449822</v>
      </c>
      <c r="D145" s="6" t="n">
        <f aca="false">(D$3-$B$1)/((D$3-$B$1)^2+($A145-$D$1)^2)^(3/2)-(D$3-$B$2)/((D$3-$B$2)^2+($A145-$D$2)^2)^(3/2)</f>
        <v>-0.00213323857231422</v>
      </c>
      <c r="E145" s="6" t="n">
        <f aca="false">(E$3-$B$1)/((E$3-$B$1)^2+($A145-$D$1)^2)^(3/2)-(E$3-$B$2)/((E$3-$B$2)^2+($A145-$D$2)^2)^(3/2)</f>
        <v>-0.00197430302917812</v>
      </c>
      <c r="F145" s="6" t="n">
        <f aca="false">(F$3-$B$1)/((F$3-$B$1)^2+($A145-$D$1)^2)^(3/2)-(F$3-$B$2)/((F$3-$B$2)^2+($A145-$D$2)^2)^(3/2)</f>
        <v>-0.00179539125020634</v>
      </c>
      <c r="G145" s="6" t="n">
        <f aca="false">(G$3-$B$1)/((G$3-$B$1)^2+($A145-$D$1)^2)^(3/2)-(G$3-$B$2)/((G$3-$B$2)^2+($A145-$D$2)^2)^(3/2)</f>
        <v>-0.00159524404559827</v>
      </c>
      <c r="H145" s="6" t="n">
        <f aca="false">(H$3-$B$1)/((H$3-$B$1)^2+($A145-$D$1)^2)^(3/2)-(H$3-$B$2)/((H$3-$B$2)^2+($A145-$D$2)^2)^(3/2)</f>
        <v>-0.00137261700534771</v>
      </c>
      <c r="I145" s="6" t="n">
        <f aca="false">(I$3-$B$1)/((I$3-$B$1)^2+($A145-$D$1)^2)^(3/2)-(I$3-$B$2)/((I$3-$B$2)^2+($A145-$D$2)^2)^(3/2)</f>
        <v>-0.00112629932167879</v>
      </c>
      <c r="J145" s="6" t="n">
        <f aca="false">(J$3-$B$1)/((J$3-$B$1)^2+($A145-$D$1)^2)^(3/2)-(J$3-$B$2)/((J$3-$B$2)^2+($A145-$D$2)^2)^(3/2)</f>
        <v>-0.000855135597579895</v>
      </c>
      <c r="K145" s="6" t="n">
        <f aca="false">(K$3-$B$1)/((K$3-$B$1)^2+($A145-$D$1)^2)^(3/2)-(K$3-$B$2)/((K$3-$B$2)^2+($A145-$D$2)^2)^(3/2)</f>
        <v>-0.000558050758314013</v>
      </c>
      <c r="L145" s="6" t="n">
        <f aca="false">(L$3-$B$1)/((L$3-$B$1)^2+($A145-$D$1)^2)^(3/2)-(L$3-$B$2)/((L$3-$B$2)^2+($A145-$D$2)^2)^(3/2)</f>
        <v>-0.000234078113322447</v>
      </c>
      <c r="M145" s="6" t="n">
        <f aca="false">(M$3-$B$1)/((M$3-$B$1)^2+($A145-$D$1)^2)^(3/2)-(M$3-$B$2)/((M$3-$B$2)^2+($A145-$D$2)^2)^(3/2)</f>
        <v>0.000117609474143746</v>
      </c>
      <c r="N145" s="6" t="n">
        <f aca="false">(N$3-$B$1)/((N$3-$B$1)^2+($A145-$D$1)^2)^(3/2)-(N$3-$B$2)/((N$3-$B$2)^2+($A145-$D$2)^2)^(3/2)</f>
        <v>0.000497665464708731</v>
      </c>
      <c r="O145" s="6" t="n">
        <f aca="false">(O$3-$B$1)/((O$3-$B$1)^2+($A145-$D$1)^2)^(3/2)-(O$3-$B$2)/((O$3-$B$2)^2+($A145-$D$2)^2)^(3/2)</f>
        <v>0.00090653285847286</v>
      </c>
      <c r="P145" s="6" t="n">
        <f aca="false">(P$3-$B$1)/((P$3-$B$1)^2+($A145-$D$1)^2)^(3/2)-(P$3-$B$2)/((P$3-$B$2)^2+($A145-$D$2)^2)^(3/2)</f>
        <v>0.00134440519761767</v>
      </c>
      <c r="Q145" s="6" t="n">
        <f aca="false">(Q$3-$B$1)/((Q$3-$B$1)^2+($A145-$D$1)^2)^(3/2)-(Q$3-$B$2)/((Q$3-$B$2)^2+($A145-$D$2)^2)^(3/2)</f>
        <v>0.00181118598478544</v>
      </c>
      <c r="R145" s="6" t="n">
        <f aca="false">(R$3-$B$1)/((R$3-$B$1)^2+($A145-$D$1)^2)^(3/2)-(R$3-$B$2)/((R$3-$B$2)^2+($A145-$D$2)^2)^(3/2)</f>
        <v>0.00230644734327766</v>
      </c>
      <c r="S145" s="6" t="n">
        <f aca="false">(S$3-$B$1)/((S$3-$B$1)^2+($A145-$D$1)^2)^(3/2)-(S$3-$B$2)/((S$3-$B$2)^2+($A145-$D$2)^2)^(3/2)</f>
        <v>0.00282938895416804</v>
      </c>
      <c r="T145" s="6" t="n">
        <f aca="false">(T$3-$B$1)/((T$3-$B$1)^2+($A145-$D$1)^2)^(3/2)-(T$3-$B$2)/((T$3-$B$2)^2+($A145-$D$2)^2)^(3/2)</f>
        <v>0.00337879851796759</v>
      </c>
      <c r="U145" s="6" t="n">
        <f aca="false">(U$3-$B$1)/((U$3-$B$1)^2+($A145-$D$1)^2)^(3/2)-(U$3-$B$2)/((U$3-$B$2)^2+($A145-$D$2)^2)^(3/2)</f>
        <v>0.00395301519361061</v>
      </c>
      <c r="V145" s="6" t="n">
        <f aca="false">(V$3-$B$1)/((V$3-$B$1)^2+($A145-$D$1)^2)^(3/2)-(V$3-$B$2)/((V$3-$B$2)^2+($A145-$D$2)^2)^(3/2)</f>
        <v>0.00454989765179233</v>
      </c>
      <c r="W145" s="6" t="n">
        <f aca="false">(W$3-$B$1)/((W$3-$B$1)^2+($A145-$D$1)^2)^(3/2)-(W$3-$B$2)/((W$3-$B$2)^2+($A145-$D$2)^2)^(3/2)</f>
        <v>0.00516679852737697</v>
      </c>
      <c r="X145" s="6" t="n">
        <f aca="false">(X$3-$B$1)/((X$3-$B$1)^2+($A145-$D$1)^2)^(3/2)-(X$3-$B$2)/((X$3-$B$2)^2+($A145-$D$2)^2)^(3/2)</f>
        <v>0.00580054714937074</v>
      </c>
      <c r="Y145" s="6" t="n">
        <f aca="false">(Y$3-$B$1)/((Y$3-$B$1)^2+($A145-$D$1)^2)^(3/2)-(Y$3-$B$2)/((Y$3-$B$2)^2+($A145-$D$2)^2)^(3/2)</f>
        <v>0.00644744244881022</v>
      </c>
      <c r="Z145" s="6" t="n">
        <f aca="false">(Z$3-$B$1)/((Z$3-$B$1)^2+($A145-$D$1)^2)^(3/2)-(Z$3-$B$2)/((Z$3-$B$2)^2+($A145-$D$2)^2)^(3/2)</f>
        <v>0.00710325787747745</v>
      </c>
      <c r="AA145" s="6" t="n">
        <f aca="false">(AA$3-$B$1)/((AA$3-$B$1)^2+($A145-$D$1)^2)^(3/2)-(AA$3-$B$2)/((AA$3-$B$2)^2+($A145-$D$2)^2)^(3/2)</f>
        <v>0.0077632599984908</v>
      </c>
      <c r="AB145" s="6" t="n">
        <f aca="false">(AB$3-$B$1)/((AB$3-$B$1)^2+($A145-$D$1)^2)^(3/2)-(AB$3-$B$2)/((AB$3-$B$2)^2+($A145-$D$2)^2)^(3/2)</f>
        <v>0.00842224212248575</v>
      </c>
      <c r="AC145" s="6" t="n">
        <f aca="false">(AC$3-$B$1)/((AC$3-$B$1)^2+($A145-$D$1)^2)^(3/2)-(AC$3-$B$2)/((AC$3-$B$2)^2+($A145-$D$2)^2)^(3/2)</f>
        <v>0.00907457395522772</v>
      </c>
      <c r="AD145" s="6" t="n">
        <f aca="false">(AD$3-$B$1)/((AD$3-$B$1)^2+($A145-$D$1)^2)^(3/2)-(AD$3-$B$2)/((AD$3-$B$2)^2+($A145-$D$2)^2)^(3/2)</f>
        <v>0.00971426769679546</v>
      </c>
      <c r="AE145" s="6" t="n">
        <f aca="false">(AE$3-$B$1)/((AE$3-$B$1)^2+($A145-$D$1)^2)^(3/2)-(AE$3-$B$2)/((AE$3-$B$2)^2+($A145-$D$2)^2)^(3/2)</f>
        <v>0.0103350604008423</v>
      </c>
      <c r="AF145" s="6" t="n">
        <f aca="false">(AF$3-$B$1)/((AF$3-$B$1)^2+($A145-$D$1)^2)^(3/2)-(AF$3-$B$2)/((AF$3-$B$2)^2+($A145-$D$2)^2)^(3/2)</f>
        <v>0.0109305116868175</v>
      </c>
      <c r="AG145" s="6" t="n">
        <f aca="false">(AG$3-$B$1)/((AG$3-$B$1)^2+($A145-$D$1)^2)^(3/2)-(AG$3-$B$2)/((AG$3-$B$2)^2+($A145-$D$2)^2)^(3/2)</f>
        <v>0.0114941151303696</v>
      </c>
      <c r="AH145" s="6" t="n">
        <f aca="false">(AH$3-$B$1)/((AH$3-$B$1)^2+($A145-$D$1)^2)^(3/2)-(AH$3-$B$2)/((AH$3-$B$2)^2+($A145-$D$2)^2)^(3/2)</f>
        <v>0.0120194208784247</v>
      </c>
      <c r="AI145" s="6" t="n">
        <f aca="false">(AI$3-$B$1)/((AI$3-$B$1)^2+($A145-$D$1)^2)^(3/2)-(AI$3-$B$2)/((AI$3-$B$2)^2+($A145-$D$2)^2)^(3/2)</f>
        <v>0.0125001662935394</v>
      </c>
      <c r="AJ145" s="6" t="n">
        <f aca="false">(AJ$3-$B$1)/((AJ$3-$B$1)^2+($A145-$D$1)^2)^(3/2)-(AJ$3-$B$2)/((AJ$3-$B$2)^2+($A145-$D$2)^2)^(3/2)</f>
        <v>0.0129304107787346</v>
      </c>
      <c r="AK145" s="6" t="n">
        <f aca="false">(AK$3-$B$1)/((AK$3-$B$1)^2+($A145-$D$1)^2)^(3/2)-(AK$3-$B$2)/((AK$3-$B$2)^2+($A145-$D$2)^2)^(3/2)</f>
        <v>0.0133046704206077</v>
      </c>
      <c r="AL145" s="6" t="n">
        <f aca="false">(AL$3-$B$1)/((AL$3-$B$1)^2+($A145-$D$1)^2)^(3/2)-(AL$3-$B$2)/((AL$3-$B$2)^2+($A145-$D$2)^2)^(3/2)</f>
        <v>0.0136180477618563</v>
      </c>
      <c r="AM145" s="6" t="n">
        <f aca="false">(AM$3-$B$1)/((AM$3-$B$1)^2+($A145-$D$1)^2)^(3/2)-(AM$3-$B$2)/((AM$3-$B$2)^2+($A145-$D$2)^2)^(3/2)</f>
        <v>0.0138663519118477</v>
      </c>
      <c r="AN145" s="6" t="n">
        <f aca="false">(AN$3-$B$1)/((AN$3-$B$1)^2+($A145-$D$1)^2)^(3/2)-(AN$3-$B$2)/((AN$3-$B$2)^2+($A145-$D$2)^2)^(3/2)</f>
        <v>0.0140462043495083</v>
      </c>
      <c r="AO145" s="6" t="n">
        <f aca="false">(AO$3-$B$1)/((AO$3-$B$1)^2+($A145-$D$1)^2)^(3/2)-(AO$3-$B$2)/((AO$3-$B$2)^2+($A145-$D$2)^2)^(3/2)</f>
        <v>0.0141551261737703</v>
      </c>
      <c r="AP145" s="6" t="n">
        <f aca="false">(AP$3-$B$1)/((AP$3-$B$1)^2+($A145-$D$1)^2)^(3/2)-(AP$3-$B$2)/((AP$3-$B$2)^2+($A145-$D$2)^2)^(3/2)</f>
        <v>0.0141916032017642</v>
      </c>
      <c r="AQ145" s="6" t="n">
        <f aca="false">(AQ$3-$B$1)/((AQ$3-$B$1)^2+($A145-$D$1)^2)^(3/2)-(AQ$3-$B$2)/((AQ$3-$B$2)^2+($A145-$D$2)^2)^(3/2)</f>
        <v>0.0141551261737703</v>
      </c>
      <c r="AR145" s="6" t="n">
        <f aca="false">(AR$3-$B$1)/((AR$3-$B$1)^2+($A145-$D$1)^2)^(3/2)-(AR$3-$B$2)/((AR$3-$B$2)^2+($A145-$D$2)^2)^(3/2)</f>
        <v>0.0140462043495083</v>
      </c>
      <c r="AS145" s="6" t="n">
        <f aca="false">(AS$3-$B$1)/((AS$3-$B$1)^2+($A145-$D$1)^2)^(3/2)-(AS$3-$B$2)/((AS$3-$B$2)^2+($A145-$D$2)^2)^(3/2)</f>
        <v>0.0138663519118477</v>
      </c>
      <c r="AT145" s="6" t="n">
        <f aca="false">(AT$3-$B$1)/((AT$3-$B$1)^2+($A145-$D$1)^2)^(3/2)-(AT$3-$B$2)/((AT$3-$B$2)^2+($A145-$D$2)^2)^(3/2)</f>
        <v>0.0136180477618563</v>
      </c>
      <c r="AU145" s="6" t="n">
        <f aca="false">(AU$3-$B$1)/((AU$3-$B$1)^2+($A145-$D$1)^2)^(3/2)-(AU$3-$B$2)/((AU$3-$B$2)^2+($A145-$D$2)^2)^(3/2)</f>
        <v>0.0133046704206077</v>
      </c>
      <c r="AV145" s="6" t="n">
        <f aca="false">(AV$3-$B$1)/((AV$3-$B$1)^2+($A145-$D$1)^2)^(3/2)-(AV$3-$B$2)/((AV$3-$B$2)^2+($A145-$D$2)^2)^(3/2)</f>
        <v>0.0129304107787346</v>
      </c>
      <c r="AW145" s="6" t="n">
        <f aca="false">(AW$3-$B$1)/((AW$3-$B$1)^2+($A145-$D$1)^2)^(3/2)-(AW$3-$B$2)/((AW$3-$B$2)^2+($A145-$D$2)^2)^(3/2)</f>
        <v>0.0125001662935394</v>
      </c>
      <c r="AX145" s="6" t="n">
        <f aca="false">(AX$3-$B$1)/((AX$3-$B$1)^2+($A145-$D$1)^2)^(3/2)-(AX$3-$B$2)/((AX$3-$B$2)^2+($A145-$D$2)^2)^(3/2)</f>
        <v>0.0120194208784247</v>
      </c>
      <c r="AY145" s="6" t="n">
        <f aca="false">(AY$3-$B$1)/((AY$3-$B$1)^2+($A145-$D$1)^2)^(3/2)-(AY$3-$B$2)/((AY$3-$B$2)^2+($A145-$D$2)^2)^(3/2)</f>
        <v>0.0114941151303696</v>
      </c>
      <c r="AZ145" s="6" t="n">
        <f aca="false">(AZ$3-$B$1)/((AZ$3-$B$1)^2+($A145-$D$1)^2)^(3/2)-(AZ$3-$B$2)/((AZ$3-$B$2)^2+($A145-$D$2)^2)^(3/2)</f>
        <v>0.0109305116868175</v>
      </c>
      <c r="BA145" s="6" t="n">
        <f aca="false">(BA$3-$B$1)/((BA$3-$B$1)^2+($A145-$D$1)^2)^(3/2)-(BA$3-$B$2)/((BA$3-$B$2)^2+($A145-$D$2)^2)^(3/2)</f>
        <v>0.0103350604008423</v>
      </c>
      <c r="BB145" s="6" t="n">
        <f aca="false">(BB$3-$B$1)/((BB$3-$B$1)^2+($A145-$D$1)^2)^(3/2)-(BB$3-$B$2)/((BB$3-$B$2)^2+($A145-$D$2)^2)^(3/2)</f>
        <v>0.00971426769679546</v>
      </c>
      <c r="BC145" s="6" t="n">
        <f aca="false">(BC$3-$B$1)/((BC$3-$B$1)^2+($A145-$D$1)^2)^(3/2)-(BC$3-$B$2)/((BC$3-$B$2)^2+($A145-$D$2)^2)^(3/2)</f>
        <v>0.00907457395522772</v>
      </c>
      <c r="BD145" s="6" t="n">
        <f aca="false">(BD$3-$B$1)/((BD$3-$B$1)^2+($A145-$D$1)^2)^(3/2)-(BD$3-$B$2)/((BD$3-$B$2)^2+($A145-$D$2)^2)^(3/2)</f>
        <v>0.00842224212248575</v>
      </c>
      <c r="BE145" s="6" t="n">
        <f aca="false">(BE$3-$B$1)/((BE$3-$B$1)^2+($A145-$D$1)^2)^(3/2)-(BE$3-$B$2)/((BE$3-$B$2)^2+($A145-$D$2)^2)^(3/2)</f>
        <v>0.00776325999849073</v>
      </c>
      <c r="BF145" s="6" t="n">
        <f aca="false">(BF$3-$B$1)/((BF$3-$B$1)^2+($A145-$D$1)^2)^(3/2)-(BF$3-$B$2)/((BF$3-$B$2)^2+($A145-$D$2)^2)^(3/2)</f>
        <v>0.00710325787747745</v>
      </c>
      <c r="BG145" s="6" t="n">
        <f aca="false">(BG$3-$B$1)/((BG$3-$B$1)^2+($A145-$D$1)^2)^(3/2)-(BG$3-$B$2)/((BG$3-$B$2)^2+($A145-$D$2)^2)^(3/2)</f>
        <v>0.00644744244881022</v>
      </c>
      <c r="BH145" s="6" t="n">
        <f aca="false">(BH$3-$B$1)/((BH$3-$B$1)^2+($A145-$D$1)^2)^(3/2)-(BH$3-$B$2)/((BH$3-$B$2)^2+($A145-$D$2)^2)^(3/2)</f>
        <v>0.00580054714937069</v>
      </c>
      <c r="BI145" s="6" t="n">
        <f aca="false">(BI$3-$B$1)/((BI$3-$B$1)^2+($A145-$D$1)^2)^(3/2)-(BI$3-$B$2)/((BI$3-$B$2)^2+($A145-$D$2)^2)^(3/2)</f>
        <v>0.00516679852737692</v>
      </c>
      <c r="BJ145" s="6" t="n">
        <f aca="false">(BJ$3-$B$1)/((BJ$3-$B$1)^2+($A145-$D$1)^2)^(3/2)-(BJ$3-$B$2)/((BJ$3-$B$2)^2+($A145-$D$2)^2)^(3/2)</f>
        <v>0.00454989765179227</v>
      </c>
      <c r="BK145" s="6" t="n">
        <f aca="false">(BK$3-$B$1)/((BK$3-$B$1)^2+($A145-$D$1)^2)^(3/2)-(BK$3-$B$2)/((BK$3-$B$2)^2+($A145-$D$2)^2)^(3/2)</f>
        <v>0.00395301519361061</v>
      </c>
      <c r="BL145" s="6" t="n">
        <f aca="false">(BL$3-$B$1)/((BL$3-$B$1)^2+($A145-$D$1)^2)^(3/2)-(BL$3-$B$2)/((BL$3-$B$2)^2+($A145-$D$2)^2)^(3/2)</f>
        <v>0.00337879851796754</v>
      </c>
      <c r="BM145" s="6" t="n">
        <f aca="false">(BM$3-$B$1)/((BM$3-$B$1)^2+($A145-$D$1)^2)^(3/2)-(BM$3-$B$2)/((BM$3-$B$2)^2+($A145-$D$2)^2)^(3/2)</f>
        <v>0.00282938895416798</v>
      </c>
      <c r="BN145" s="6" t="n">
        <f aca="false">(BN$3-$B$1)/((BN$3-$B$1)^2+($A145-$D$1)^2)^(3/2)-(BN$3-$B$2)/((BN$3-$B$2)^2+($A145-$D$2)^2)^(3/2)</f>
        <v>0.00230644734327761</v>
      </c>
      <c r="BO145" s="6" t="n">
        <f aca="false">(BO$3-$B$1)/((BO$3-$B$1)^2+($A145-$D$1)^2)^(3/2)-(BO$3-$B$2)/((BO$3-$B$2)^2+($A145-$D$2)^2)^(3/2)</f>
        <v>0.00181118598478539</v>
      </c>
      <c r="BP145" s="6" t="n">
        <f aca="false">(BP$3-$B$1)/((BP$3-$B$1)^2+($A145-$D$1)^2)^(3/2)-(BP$3-$B$2)/((BP$3-$B$2)^2+($A145-$D$2)^2)^(3/2)</f>
        <v>0.00134440519761763</v>
      </c>
      <c r="BQ145" s="6" t="n">
        <f aca="false">(BQ$3-$B$1)/((BQ$3-$B$1)^2+($A145-$D$1)^2)^(3/2)-(BQ$3-$B$2)/((BQ$3-$B$2)^2+($A145-$D$2)^2)^(3/2)</f>
        <v>0.000906532858472819</v>
      </c>
      <c r="BR145" s="6" t="n">
        <f aca="false">(BR$3-$B$1)/((BR$3-$B$1)^2+($A145-$D$1)^2)^(3/2)-(BR$3-$B$2)/((BR$3-$B$2)^2+($A145-$D$2)^2)^(3/2)</f>
        <v>0.000497665464708676</v>
      </c>
      <c r="BS145" s="6" t="n">
        <f aca="false">(BS$3-$B$1)/((BS$3-$B$1)^2+($A145-$D$1)^2)^(3/2)-(BS$3-$B$2)/((BS$3-$B$2)^2+($A145-$D$2)^2)^(3/2)</f>
        <v>0.000117609474143701</v>
      </c>
      <c r="BT145" s="6" t="n">
        <f aca="false">(BT$3-$B$1)/((BT$3-$B$1)^2+($A145-$D$1)^2)^(3/2)-(BT$3-$B$2)/((BT$3-$B$2)^2+($A145-$D$2)^2)^(3/2)</f>
        <v>-0.000234078113322482</v>
      </c>
      <c r="BU145" s="6" t="n">
        <f aca="false">(BU$3-$B$1)/((BU$3-$B$1)^2+($A145-$D$1)^2)^(3/2)-(BU$3-$B$2)/((BU$3-$B$2)^2+($A145-$D$2)^2)^(3/2)</f>
        <v>-0.000558050758314041</v>
      </c>
      <c r="BV145" s="6" t="n">
        <f aca="false">(BV$3-$B$1)/((BV$3-$B$1)^2+($A145-$D$1)^2)^(3/2)-(BV$3-$B$2)/((BV$3-$B$2)^2+($A145-$D$2)^2)^(3/2)</f>
        <v>-0.000855135597579923</v>
      </c>
      <c r="BW145" s="6" t="n">
        <f aca="false">(BW$3-$B$1)/((BW$3-$B$1)^2+($A145-$D$1)^2)^(3/2)-(BW$3-$B$2)/((BW$3-$B$2)^2+($A145-$D$2)^2)^(3/2)</f>
        <v>-0.00112629932167881</v>
      </c>
      <c r="BX145" s="6" t="n">
        <f aca="false">(BX$3-$B$1)/((BX$3-$B$1)^2+($A145-$D$1)^2)^(3/2)-(BX$3-$B$2)/((BX$3-$B$2)^2+($A145-$D$2)^2)^(3/2)</f>
        <v>-0.00137261700534774</v>
      </c>
      <c r="BY145" s="6" t="n">
        <f aca="false">(BY$3-$B$1)/((BY$3-$B$1)^2+($A145-$D$1)^2)^(3/2)-(BY$3-$B$2)/((BY$3-$B$2)^2+($A145-$D$2)^2)^(3/2)</f>
        <v>-0.00159524404559829</v>
      </c>
      <c r="BZ145" s="6" t="n">
        <f aca="false">(BZ$3-$B$1)/((BZ$3-$B$1)^2+($A145-$D$1)^2)^(3/2)-(BZ$3-$B$2)/((BZ$3-$B$2)^2+($A145-$D$2)^2)^(3/2)</f>
        <v>-0.00179539125020636</v>
      </c>
      <c r="CA145" s="6" t="n">
        <f aca="false">(CA$3-$B$1)/((CA$3-$B$1)^2+($A145-$D$1)^2)^(3/2)-(CA$3-$B$2)/((CA$3-$B$2)^2+($A145-$D$2)^2)^(3/2)</f>
        <v>-0.00197430302917814</v>
      </c>
      <c r="CB145" s="6" t="n">
        <f aca="false">(CB$3-$B$1)/((CB$3-$B$1)^2+($A145-$D$1)^2)^(3/2)-(CB$3-$B$2)/((CB$3-$B$2)^2+($A145-$D$2)^2)^(3/2)</f>
        <v>-0.00213323857231422</v>
      </c>
      <c r="CC145" s="6" t="n">
        <f aca="false">(CC$3-$B$1)/((CC$3-$B$1)^2+($A145-$D$1)^2)^(3/2)-(CC$3-$B$2)/((CC$3-$B$2)^2+($A145-$D$2)^2)^(3/2)</f>
        <v>-0.00227345584498221</v>
      </c>
      <c r="CD145" s="6" t="n">
        <f aca="false">(CD$3-$B$1)/((CD$3-$B$1)^2+($A145-$D$1)^2)^(3/2)-(CD$3-$B$2)/((CD$3-$B$2)^2+($A145-$D$2)^2)^(3/2)</f>
        <v>-0.00239619819921803</v>
      </c>
    </row>
    <row r="146" customFormat="false" ht="15" hidden="false" customHeight="false" outlineLevel="0" collapsed="false">
      <c r="A146" s="5" t="n">
        <v>-4.1999999999999</v>
      </c>
      <c r="B146" s="6" t="n">
        <f aca="false">(B$3-$B$1)/((B$3-$B$1)^2+($A146-$D$1)^2)^(3/2)-(B$3-$B$2)/((B$3-$B$2)^2+($A146-$D$2)^2)^(3/2)</f>
        <v>-0.00212386468825748</v>
      </c>
      <c r="C146" s="6" t="n">
        <f aca="false">(C$3-$B$1)/((C$3-$B$1)^2+($A146-$D$1)^2)^(3/2)-(C$3-$B$2)/((C$3-$B$2)^2+($A146-$D$2)^2)^(3/2)</f>
        <v>-0.00199773470170554</v>
      </c>
      <c r="D146" s="6" t="n">
        <f aca="false">(D$3-$B$1)/((D$3-$B$1)^2+($A146-$D$1)^2)^(3/2)-(D$3-$B$2)/((D$3-$B$2)^2+($A146-$D$2)^2)^(3/2)</f>
        <v>-0.00185509397565902</v>
      </c>
      <c r="E146" s="6" t="n">
        <f aca="false">(E$3-$B$1)/((E$3-$B$1)^2+($A146-$D$1)^2)^(3/2)-(E$3-$B$2)/((E$3-$B$2)^2+($A146-$D$2)^2)^(3/2)</f>
        <v>-0.00169485230575247</v>
      </c>
      <c r="F146" s="6" t="n">
        <f aca="false">(F$3-$B$1)/((F$3-$B$1)^2+($A146-$D$1)^2)^(3/2)-(F$3-$B$2)/((F$3-$B$2)^2+($A146-$D$2)^2)^(3/2)</f>
        <v>-0.00151591683259112</v>
      </c>
      <c r="G146" s="6" t="n">
        <f aca="false">(G$3-$B$1)/((G$3-$B$1)^2+($A146-$D$1)^2)^(3/2)-(G$3-$B$2)/((G$3-$B$2)^2+($A146-$D$2)^2)^(3/2)</f>
        <v>-0.00131720496165815</v>
      </c>
      <c r="H146" s="6" t="n">
        <f aca="false">(H$3-$B$1)/((H$3-$B$1)^2+($A146-$D$1)^2)^(3/2)-(H$3-$B$2)/((H$3-$B$2)^2+($A146-$D$2)^2)^(3/2)</f>
        <v>-0.00109765953852639</v>
      </c>
      <c r="I146" s="6" t="n">
        <f aca="false">(I$3-$B$1)/((I$3-$B$1)^2+($A146-$D$1)^2)^(3/2)-(I$3-$B$2)/((I$3-$B$2)^2+($A146-$D$2)^2)^(3/2)</f>
        <v>-0.000856266418153281</v>
      </c>
      <c r="J146" s="6" t="n">
        <f aca="false">(J$3-$B$1)/((J$3-$B$1)^2+($A146-$D$1)^2)^(3/2)-(J$3-$B$2)/((J$3-$B$2)^2+($A146-$D$2)^2)^(3/2)</f>
        <v>-0.000592074530219276</v>
      </c>
      <c r="K146" s="6" t="n">
        <f aca="false">(K$3-$B$1)/((K$3-$B$1)^2+($A146-$D$1)^2)^(3/2)-(K$3-$B$2)/((K$3-$B$2)^2+($A146-$D$2)^2)^(3/2)</f>
        <v>-0.000304218492088806</v>
      </c>
      <c r="L146" s="6" t="n">
        <f aca="false">(L$3-$B$1)/((L$3-$B$1)^2+($A146-$D$1)^2)^(3/2)-(L$3-$B$2)/((L$3-$B$2)^2+($A146-$D$2)^2)^(3/2)</f>
        <v>8.05624464004021E-006</v>
      </c>
      <c r="M146" s="6" t="n">
        <f aca="false">(M$3-$B$1)/((M$3-$B$1)^2+($A146-$D$1)^2)^(3/2)-(M$3-$B$2)/((M$3-$B$2)^2+($A146-$D$2)^2)^(3/2)</f>
        <v>0.000345365810225203</v>
      </c>
      <c r="N146" s="6" t="n">
        <f aca="false">(N$3-$B$1)/((N$3-$B$1)^2+($A146-$D$1)^2)^(3/2)-(N$3-$B$2)/((N$3-$B$2)^2+($A146-$D$2)^2)^(3/2)</f>
        <v>0.000708158091357006</v>
      </c>
      <c r="O146" s="6" t="n">
        <f aca="false">(O$3-$B$1)/((O$3-$B$1)^2+($A146-$D$1)^2)^(3/2)-(O$3-$B$2)/((O$3-$B$2)^2+($A146-$D$2)^2)^(3/2)</f>
        <v>0.00109668097721448</v>
      </c>
      <c r="P146" s="6" t="n">
        <f aca="false">(P$3-$B$1)/((P$3-$B$1)^2+($A146-$D$1)^2)^(3/2)-(P$3-$B$2)/((P$3-$B$2)^2+($A146-$D$2)^2)^(3/2)</f>
        <v>0.00151094912377526</v>
      </c>
      <c r="Q146" s="6" t="n">
        <f aca="false">(Q$3-$B$1)/((Q$3-$B$1)^2+($A146-$D$1)^2)^(3/2)-(Q$3-$B$2)/((Q$3-$B$2)^2+($A146-$D$2)^2)^(3/2)</f>
        <v>0.00195070983141592</v>
      </c>
      <c r="R146" s="6" t="n">
        <f aca="false">(R$3-$B$1)/((R$3-$B$1)^2+($A146-$D$1)^2)^(3/2)-(R$3-$B$2)/((R$3-$B$2)^2+($A146-$D$2)^2)^(3/2)</f>
        <v>0.00241540878992291</v>
      </c>
      <c r="S146" s="6" t="n">
        <f aca="false">(S$3-$B$1)/((S$3-$B$1)^2+($A146-$D$1)^2)^(3/2)-(S$3-$B$2)/((S$3-$B$2)^2+($A146-$D$2)^2)^(3/2)</f>
        <v>0.00290415660954418</v>
      </c>
      <c r="T146" s="6" t="n">
        <f aca="false">(T$3-$B$1)/((T$3-$B$1)^2+($A146-$D$1)^2)^(3/2)-(T$3-$B$2)/((T$3-$B$2)^2+($A146-$D$2)^2)^(3/2)</f>
        <v>0.00341569721938986</v>
      </c>
      <c r="U146" s="6" t="n">
        <f aca="false">(U$3-$B$1)/((U$3-$B$1)^2+($A146-$D$1)^2)^(3/2)-(U$3-$B$2)/((U$3-$B$2)^2+($A146-$D$2)^2)^(3/2)</f>
        <v>0.0039483793661838</v>
      </c>
      <c r="V146" s="6" t="n">
        <f aca="false">(V$3-$B$1)/((V$3-$B$1)^2+($A146-$D$1)^2)^(3/2)-(V$3-$B$2)/((V$3-$B$2)^2+($A146-$D$2)^2)^(3/2)</f>
        <v>0.00450013257616195</v>
      </c>
      <c r="W146" s="6" t="n">
        <f aca="false">(W$3-$B$1)/((W$3-$B$1)^2+($A146-$D$1)^2)^(3/2)-(W$3-$B$2)/((W$3-$B$2)^2+($A146-$D$2)^2)^(3/2)</f>
        <v>0.0050684490384615</v>
      </c>
      <c r="X146" s="6" t="n">
        <f aca="false">(X$3-$B$1)/((X$3-$B$1)^2+($A146-$D$1)^2)^(3/2)-(X$3-$B$2)/((X$3-$B$2)^2+($A146-$D$2)^2)^(3/2)</f>
        <v>0.00565037291642637</v>
      </c>
      <c r="Y146" s="6" t="n">
        <f aca="false">(Y$3-$B$1)/((Y$3-$B$1)^2+($A146-$D$1)^2)^(3/2)-(Y$3-$B$2)/((Y$3-$B$2)^2+($A146-$D$2)^2)^(3/2)</f>
        <v>0.00624249858057214</v>
      </c>
      <c r="Z146" s="6" t="n">
        <f aca="false">(Z$3-$B$1)/((Z$3-$B$1)^2+($A146-$D$1)^2)^(3/2)-(Z$3-$B$2)/((Z$3-$B$2)^2+($A146-$D$2)^2)^(3/2)</f>
        <v>0.00684097917117089</v>
      </c>
      <c r="AA146" s="6" t="n">
        <f aca="false">(AA$3-$B$1)/((AA$3-$B$1)^2+($A146-$D$1)^2)^(3/2)-(AA$3-$B$2)/((AA$3-$B$2)^2+($A146-$D$2)^2)^(3/2)</f>
        <v>0.00744154672937869</v>
      </c>
      <c r="AB146" s="6" t="n">
        <f aca="false">(AB$3-$B$1)/((AB$3-$B$1)^2+($A146-$D$1)^2)^(3/2)-(AB$3-$B$2)/((AB$3-$B$2)^2+($A146-$D$2)^2)^(3/2)</f>
        <v>0.0080395448769063</v>
      </c>
      <c r="AC146" s="6" t="n">
        <f aca="false">(AC$3-$B$1)/((AC$3-$B$1)^2+($A146-$D$1)^2)^(3/2)-(AC$3-$B$2)/((AC$3-$B$2)^2+($A146-$D$2)^2)^(3/2)</f>
        <v>0.00862997467366994</v>
      </c>
      <c r="AD146" s="6" t="n">
        <f aca="false">(AD$3-$B$1)/((AD$3-$B$1)^2+($A146-$D$1)^2)^(3/2)-(AD$3-$B$2)/((AD$3-$B$2)^2+($A146-$D$2)^2)^(3/2)</f>
        <v>0.00920755384496128</v>
      </c>
      <c r="AE146" s="6" t="n">
        <f aca="false">(AE$3-$B$1)/((AE$3-$B$1)^2+($A146-$D$1)^2)^(3/2)-(AE$3-$B$2)/((AE$3-$B$2)^2+($A146-$D$2)^2)^(3/2)</f>
        <v>0.00976678905572698</v>
      </c>
      <c r="AF146" s="6" t="n">
        <f aca="false">(AF$3-$B$1)/((AF$3-$B$1)^2+($A146-$D$1)^2)^(3/2)-(AF$3-$B$2)/((AF$3-$B$2)^2+($A146-$D$2)^2)^(3/2)</f>
        <v>0.0103020603382082</v>
      </c>
      <c r="AG146" s="6" t="n">
        <f aca="false">(AG$3-$B$1)/((AG$3-$B$1)^2+($A146-$D$1)^2)^(3/2)-(AG$3-$B$2)/((AG$3-$B$2)^2+($A146-$D$2)^2)^(3/2)</f>
        <v>0.0108077161763106</v>
      </c>
      <c r="AH146" s="6" t="n">
        <f aca="false">(AH$3-$B$1)/((AH$3-$B$1)^2+($A146-$D$1)^2)^(3/2)-(AH$3-$B$2)/((AH$3-$B$2)^2+($A146-$D$2)^2)^(3/2)</f>
        <v>0.0112781771477465</v>
      </c>
      <c r="AI146" s="6" t="n">
        <f aca="false">(AI$3-$B$1)/((AI$3-$B$1)^2+($A146-$D$1)^2)^(3/2)-(AI$3-$B$2)/((AI$3-$B$2)^2+($A146-$D$2)^2)^(3/2)</f>
        <v>0.0117080454598734</v>
      </c>
      <c r="AJ146" s="6" t="n">
        <f aca="false">(AJ$3-$B$1)/((AJ$3-$B$1)^2+($A146-$D$1)^2)^(3/2)-(AJ$3-$B$2)/((AJ$3-$B$2)^2+($A146-$D$2)^2)^(3/2)</f>
        <v>0.0120922172260438</v>
      </c>
      <c r="AK146" s="6" t="n">
        <f aca="false">(AK$3-$B$1)/((AK$3-$B$1)^2+($A146-$D$1)^2)^(3/2)-(AK$3-$B$2)/((AK$3-$B$2)^2+($A146-$D$2)^2)^(3/2)</f>
        <v>0.0124259939541875</v>
      </c>
      <c r="AL146" s="6" t="n">
        <f aca="false">(AL$3-$B$1)/((AL$3-$B$1)^2+($A146-$D$1)^2)^(3/2)-(AL$3-$B$2)/((AL$3-$B$2)^2+($A146-$D$2)^2)^(3/2)</f>
        <v>0.0127051894921862</v>
      </c>
      <c r="AM146" s="6" t="n">
        <f aca="false">(AM$3-$B$1)/((AM$3-$B$1)^2+($A146-$D$1)^2)^(3/2)-(AM$3-$B$2)/((AM$3-$B$2)^2+($A146-$D$2)^2)^(3/2)</f>
        <v>0.0129262286219201</v>
      </c>
      <c r="AN146" s="6" t="n">
        <f aca="false">(AN$3-$B$1)/((AN$3-$B$1)^2+($A146-$D$1)^2)^(3/2)-(AN$3-$B$2)/((AN$3-$B$2)^2+($A146-$D$2)^2)^(3/2)</f>
        <v>0.0130862336319695</v>
      </c>
      <c r="AO146" s="6" t="n">
        <f aca="false">(AO$3-$B$1)/((AO$3-$B$1)^2+($A146-$D$1)^2)^(3/2)-(AO$3-$B$2)/((AO$3-$B$2)^2+($A146-$D$2)^2)^(3/2)</f>
        <v>0.0131830955316115</v>
      </c>
      <c r="AP146" s="6" t="n">
        <f aca="false">(AP$3-$B$1)/((AP$3-$B$1)^2+($A146-$D$1)^2)^(3/2)-(AP$3-$B$2)/((AP$3-$B$2)^2+($A146-$D$2)^2)^(3/2)</f>
        <v>0.0132155270860951</v>
      </c>
      <c r="AQ146" s="6" t="n">
        <f aca="false">(AQ$3-$B$1)/((AQ$3-$B$1)^2+($A146-$D$1)^2)^(3/2)-(AQ$3-$B$2)/((AQ$3-$B$2)^2+($A146-$D$2)^2)^(3/2)</f>
        <v>0.0131830955316115</v>
      </c>
      <c r="AR146" s="6" t="n">
        <f aca="false">(AR$3-$B$1)/((AR$3-$B$1)^2+($A146-$D$1)^2)^(3/2)-(AR$3-$B$2)/((AR$3-$B$2)^2+($A146-$D$2)^2)^(3/2)</f>
        <v>0.0130862336319695</v>
      </c>
      <c r="AS146" s="6" t="n">
        <f aca="false">(AS$3-$B$1)/((AS$3-$B$1)^2+($A146-$D$1)^2)^(3/2)-(AS$3-$B$2)/((AS$3-$B$2)^2+($A146-$D$2)^2)^(3/2)</f>
        <v>0.0129262286219201</v>
      </c>
      <c r="AT146" s="6" t="n">
        <f aca="false">(AT$3-$B$1)/((AT$3-$B$1)^2+($A146-$D$1)^2)^(3/2)-(AT$3-$B$2)/((AT$3-$B$2)^2+($A146-$D$2)^2)^(3/2)</f>
        <v>0.0127051894921862</v>
      </c>
      <c r="AU146" s="6" t="n">
        <f aca="false">(AU$3-$B$1)/((AU$3-$B$1)^2+($A146-$D$1)^2)^(3/2)-(AU$3-$B$2)/((AU$3-$B$2)^2+($A146-$D$2)^2)^(3/2)</f>
        <v>0.0124259939541875</v>
      </c>
      <c r="AV146" s="6" t="n">
        <f aca="false">(AV$3-$B$1)/((AV$3-$B$1)^2+($A146-$D$1)^2)^(3/2)-(AV$3-$B$2)/((AV$3-$B$2)^2+($A146-$D$2)^2)^(3/2)</f>
        <v>0.0120922172260438</v>
      </c>
      <c r="AW146" s="6" t="n">
        <f aca="false">(AW$3-$B$1)/((AW$3-$B$1)^2+($A146-$D$1)^2)^(3/2)-(AW$3-$B$2)/((AW$3-$B$2)^2+($A146-$D$2)^2)^(3/2)</f>
        <v>0.0117080454598734</v>
      </c>
      <c r="AX146" s="6" t="n">
        <f aca="false">(AX$3-$B$1)/((AX$3-$B$1)^2+($A146-$D$1)^2)^(3/2)-(AX$3-$B$2)/((AX$3-$B$2)^2+($A146-$D$2)^2)^(3/2)</f>
        <v>0.0112781771477465</v>
      </c>
      <c r="AY146" s="6" t="n">
        <f aca="false">(AY$3-$B$1)/((AY$3-$B$1)^2+($A146-$D$1)^2)^(3/2)-(AY$3-$B$2)/((AY$3-$B$2)^2+($A146-$D$2)^2)^(3/2)</f>
        <v>0.0108077161763106</v>
      </c>
      <c r="AZ146" s="6" t="n">
        <f aca="false">(AZ$3-$B$1)/((AZ$3-$B$1)^2+($A146-$D$1)^2)^(3/2)-(AZ$3-$B$2)/((AZ$3-$B$2)^2+($A146-$D$2)^2)^(3/2)</f>
        <v>0.0103020603382082</v>
      </c>
      <c r="BA146" s="6" t="n">
        <f aca="false">(BA$3-$B$1)/((BA$3-$B$1)^2+($A146-$D$1)^2)^(3/2)-(BA$3-$B$2)/((BA$3-$B$2)^2+($A146-$D$2)^2)^(3/2)</f>
        <v>0.00976678905572698</v>
      </c>
      <c r="BB146" s="6" t="n">
        <f aca="false">(BB$3-$B$1)/((BB$3-$B$1)^2+($A146-$D$1)^2)^(3/2)-(BB$3-$B$2)/((BB$3-$B$2)^2+($A146-$D$2)^2)^(3/2)</f>
        <v>0.00920755384496128</v>
      </c>
      <c r="BC146" s="6" t="n">
        <f aca="false">(BC$3-$B$1)/((BC$3-$B$1)^2+($A146-$D$1)^2)^(3/2)-(BC$3-$B$2)/((BC$3-$B$2)^2+($A146-$D$2)^2)^(3/2)</f>
        <v>0.00862997467366994</v>
      </c>
      <c r="BD146" s="6" t="n">
        <f aca="false">(BD$3-$B$1)/((BD$3-$B$1)^2+($A146-$D$1)^2)^(3/2)-(BD$3-$B$2)/((BD$3-$B$2)^2+($A146-$D$2)^2)^(3/2)</f>
        <v>0.0080395448769063</v>
      </c>
      <c r="BE146" s="6" t="n">
        <f aca="false">(BE$3-$B$1)/((BE$3-$B$1)^2+($A146-$D$1)^2)^(3/2)-(BE$3-$B$2)/((BE$3-$B$2)^2+($A146-$D$2)^2)^(3/2)</f>
        <v>0.00744154672937863</v>
      </c>
      <c r="BF146" s="6" t="n">
        <f aca="false">(BF$3-$B$1)/((BF$3-$B$1)^2+($A146-$D$1)^2)^(3/2)-(BF$3-$B$2)/((BF$3-$B$2)^2+($A146-$D$2)^2)^(3/2)</f>
        <v>0.00684097917117089</v>
      </c>
      <c r="BG146" s="6" t="n">
        <f aca="false">(BG$3-$B$1)/((BG$3-$B$1)^2+($A146-$D$1)^2)^(3/2)-(BG$3-$B$2)/((BG$3-$B$2)^2+($A146-$D$2)^2)^(3/2)</f>
        <v>0.00624249858057214</v>
      </c>
      <c r="BH146" s="6" t="n">
        <f aca="false">(BH$3-$B$1)/((BH$3-$B$1)^2+($A146-$D$1)^2)^(3/2)-(BH$3-$B$2)/((BH$3-$B$2)^2+($A146-$D$2)^2)^(3/2)</f>
        <v>0.00565037291642631</v>
      </c>
      <c r="BI146" s="6" t="n">
        <f aca="false">(BI$3-$B$1)/((BI$3-$B$1)^2+($A146-$D$1)^2)^(3/2)-(BI$3-$B$2)/((BI$3-$B$2)^2+($A146-$D$2)^2)^(3/2)</f>
        <v>0.00506844903846145</v>
      </c>
      <c r="BJ146" s="6" t="n">
        <f aca="false">(BJ$3-$B$1)/((BJ$3-$B$1)^2+($A146-$D$1)^2)^(3/2)-(BJ$3-$B$2)/((BJ$3-$B$2)^2+($A146-$D$2)^2)^(3/2)</f>
        <v>0.00450013257616189</v>
      </c>
      <c r="BK146" s="6" t="n">
        <f aca="false">(BK$3-$B$1)/((BK$3-$B$1)^2+($A146-$D$1)^2)^(3/2)-(BK$3-$B$2)/((BK$3-$B$2)^2+($A146-$D$2)^2)^(3/2)</f>
        <v>0.0039483793661838</v>
      </c>
      <c r="BL146" s="6" t="n">
        <f aca="false">(BL$3-$B$1)/((BL$3-$B$1)^2+($A146-$D$1)^2)^(3/2)-(BL$3-$B$2)/((BL$3-$B$2)^2+($A146-$D$2)^2)^(3/2)</f>
        <v>0.0034156972193898</v>
      </c>
      <c r="BM146" s="6" t="n">
        <f aca="false">(BM$3-$B$1)/((BM$3-$B$1)^2+($A146-$D$1)^2)^(3/2)-(BM$3-$B$2)/((BM$3-$B$2)^2+($A146-$D$2)^2)^(3/2)</f>
        <v>0.00290415660954414</v>
      </c>
      <c r="BN146" s="6" t="n">
        <f aca="false">(BN$3-$B$1)/((BN$3-$B$1)^2+($A146-$D$1)^2)^(3/2)-(BN$3-$B$2)/((BN$3-$B$2)^2+($A146-$D$2)^2)^(3/2)</f>
        <v>0.00241540878992286</v>
      </c>
      <c r="BO146" s="6" t="n">
        <f aca="false">(BO$3-$B$1)/((BO$3-$B$1)^2+($A146-$D$1)^2)^(3/2)-(BO$3-$B$2)/((BO$3-$B$2)^2+($A146-$D$2)^2)^(3/2)</f>
        <v>0.00195070983141587</v>
      </c>
      <c r="BP146" s="6" t="n">
        <f aca="false">(BP$3-$B$1)/((BP$3-$B$1)^2+($A146-$D$1)^2)^(3/2)-(BP$3-$B$2)/((BP$3-$B$2)^2+($A146-$D$2)^2)^(3/2)</f>
        <v>0.00151094912377523</v>
      </c>
      <c r="BQ146" s="6" t="n">
        <f aca="false">(BQ$3-$B$1)/((BQ$3-$B$1)^2+($A146-$D$1)^2)^(3/2)-(BQ$3-$B$2)/((BQ$3-$B$2)^2+($A146-$D$2)^2)^(3/2)</f>
        <v>0.00109668097721445</v>
      </c>
      <c r="BR146" s="6" t="n">
        <f aca="false">(BR$3-$B$1)/((BR$3-$B$1)^2+($A146-$D$1)^2)^(3/2)-(BR$3-$B$2)/((BR$3-$B$2)^2+($A146-$D$2)^2)^(3/2)</f>
        <v>0.000708158091356961</v>
      </c>
      <c r="BS146" s="6" t="n">
        <f aca="false">(BS$3-$B$1)/((BS$3-$B$1)^2+($A146-$D$1)^2)^(3/2)-(BS$3-$B$2)/((BS$3-$B$2)^2+($A146-$D$2)^2)^(3/2)</f>
        <v>0.000345365810225165</v>
      </c>
      <c r="BT146" s="6" t="n">
        <f aca="false">(BT$3-$B$1)/((BT$3-$B$1)^2+($A146-$D$1)^2)^(3/2)-(BT$3-$B$2)/((BT$3-$B$2)^2+($A146-$D$2)^2)^(3/2)</f>
        <v>8.05624464001592E-006</v>
      </c>
      <c r="BU146" s="6" t="n">
        <f aca="false">(BU$3-$B$1)/((BU$3-$B$1)^2+($A146-$D$1)^2)^(3/2)-(BU$3-$B$2)/((BU$3-$B$2)^2+($A146-$D$2)^2)^(3/2)</f>
        <v>-0.00030421849208883</v>
      </c>
      <c r="BV146" s="6" t="n">
        <f aca="false">(BV$3-$B$1)/((BV$3-$B$1)^2+($A146-$D$1)^2)^(3/2)-(BV$3-$B$2)/((BV$3-$B$2)^2+($A146-$D$2)^2)^(3/2)</f>
        <v>-0.000592074530219304</v>
      </c>
      <c r="BW146" s="6" t="n">
        <f aca="false">(BW$3-$B$1)/((BW$3-$B$1)^2+($A146-$D$1)^2)^(3/2)-(BW$3-$B$2)/((BW$3-$B$2)^2+($A146-$D$2)^2)^(3/2)</f>
        <v>-0.000856266418153305</v>
      </c>
      <c r="BX146" s="6" t="n">
        <f aca="false">(BX$3-$B$1)/((BX$3-$B$1)^2+($A146-$D$1)^2)^(3/2)-(BX$3-$B$2)/((BX$3-$B$2)^2+($A146-$D$2)^2)^(3/2)</f>
        <v>-0.00109765953852643</v>
      </c>
      <c r="BY146" s="6" t="n">
        <f aca="false">(BY$3-$B$1)/((BY$3-$B$1)^2+($A146-$D$1)^2)^(3/2)-(BY$3-$B$2)/((BY$3-$B$2)^2+($A146-$D$2)^2)^(3/2)</f>
        <v>-0.00131720496165817</v>
      </c>
      <c r="BZ146" s="6" t="n">
        <f aca="false">(BZ$3-$B$1)/((BZ$3-$B$1)^2+($A146-$D$1)^2)^(3/2)-(BZ$3-$B$2)/((BZ$3-$B$2)^2+($A146-$D$2)^2)^(3/2)</f>
        <v>-0.00151591683259114</v>
      </c>
      <c r="CA146" s="6" t="n">
        <f aca="false">(CA$3-$B$1)/((CA$3-$B$1)^2+($A146-$D$1)^2)^(3/2)-(CA$3-$B$2)/((CA$3-$B$2)^2+($A146-$D$2)^2)^(3/2)</f>
        <v>-0.00169485230575249</v>
      </c>
      <c r="CB146" s="6" t="n">
        <f aca="false">(CB$3-$B$1)/((CB$3-$B$1)^2+($A146-$D$1)^2)^(3/2)-(CB$3-$B$2)/((CB$3-$B$2)^2+($A146-$D$2)^2)^(3/2)</f>
        <v>-0.00185509397565903</v>
      </c>
      <c r="CC146" s="6" t="n">
        <f aca="false">(CC$3-$B$1)/((CC$3-$B$1)^2+($A146-$D$1)^2)^(3/2)-(CC$3-$B$2)/((CC$3-$B$2)^2+($A146-$D$2)^2)^(3/2)</f>
        <v>-0.00199773470170555</v>
      </c>
      <c r="CD146" s="6" t="n">
        <f aca="false">(CD$3-$B$1)/((CD$3-$B$1)^2+($A146-$D$1)^2)^(3/2)-(CD$3-$B$2)/((CD$3-$B$2)^2+($A146-$D$2)^2)^(3/2)</f>
        <v>-0.00212386468825749</v>
      </c>
    </row>
    <row r="147" customFormat="false" ht="15" hidden="false" customHeight="false" outlineLevel="0" collapsed="false">
      <c r="A147" s="5" t="n">
        <v>-4.2999999999999</v>
      </c>
      <c r="B147" s="6" t="n">
        <f aca="false">(B$3-$B$1)/((B$3-$B$1)^2+($A147-$D$1)^2)^(3/2)-(B$3-$B$2)/((B$3-$B$2)^2+($A147-$D$2)^2)^(3/2)</f>
        <v>-0.00187318903192161</v>
      </c>
      <c r="C147" s="6" t="n">
        <f aca="false">(C$3-$B$1)/((C$3-$B$1)^2+($A147-$D$1)^2)^(3/2)-(C$3-$B$2)/((C$3-$B$2)^2+($A147-$D$2)^2)^(3/2)</f>
        <v>-0.00174481669563558</v>
      </c>
      <c r="D147" s="6" t="n">
        <f aca="false">(D$3-$B$1)/((D$3-$B$1)^2+($A147-$D$1)^2)^(3/2)-(D$3-$B$2)/((D$3-$B$2)^2+($A147-$D$2)^2)^(3/2)</f>
        <v>-0.00160088875076953</v>
      </c>
      <c r="E147" s="6" t="n">
        <f aca="false">(E$3-$B$1)/((E$3-$B$1)^2+($A147-$D$1)^2)^(3/2)-(E$3-$B$2)/((E$3-$B$2)^2+($A147-$D$2)^2)^(3/2)</f>
        <v>-0.00144045386497403</v>
      </c>
      <c r="F147" s="6" t="n">
        <f aca="false">(F$3-$B$1)/((F$3-$B$1)^2+($A147-$D$1)^2)^(3/2)-(F$3-$B$2)/((F$3-$B$2)^2+($A147-$D$2)^2)^(3/2)</f>
        <v>-0.00126256765838017</v>
      </c>
      <c r="G147" s="6" t="n">
        <f aca="false">(G$3-$B$1)/((G$3-$B$1)^2+($A147-$D$1)^2)^(3/2)-(G$3-$B$2)/((G$3-$B$2)^2+($A147-$D$2)^2)^(3/2)</f>
        <v>-0.00106630500199304</v>
      </c>
      <c r="H147" s="6" t="n">
        <f aca="false">(H$3-$B$1)/((H$3-$B$1)^2+($A147-$D$1)^2)^(3/2)-(H$3-$B$2)/((H$3-$B$2)^2+($A147-$D$2)^2)^(3/2)</f>
        <v>-0.000850774244308534</v>
      </c>
      <c r="I147" s="6" t="n">
        <f aca="false">(I$3-$B$1)/((I$3-$B$1)^2+($A147-$D$1)^2)^(3/2)-(I$3-$B$2)/((I$3-$B$2)^2+($A147-$D$2)^2)^(3/2)</f>
        <v>-0.000615133453951235</v>
      </c>
      <c r="J147" s="6" t="n">
        <f aca="false">(J$3-$B$1)/((J$3-$B$1)^2+($A147-$D$1)^2)^(3/2)-(J$3-$B$2)/((J$3-$B$2)^2+($A147-$D$2)^2)^(3/2)</f>
        <v>-0.000358608729346593</v>
      </c>
      <c r="K147" s="6" t="n">
        <f aca="false">(K$3-$B$1)/((K$3-$B$1)^2+($A147-$D$1)^2)^(3/2)-(K$3-$B$2)/((K$3-$B$2)^2+($A147-$D$2)^2)^(3/2)</f>
        <v>-8.05145783449104E-005</v>
      </c>
      <c r="L147" s="6" t="n">
        <f aca="false">(L$3-$B$1)/((L$3-$B$1)^2+($A147-$D$1)^2)^(3/2)-(L$3-$B$2)/((L$3-$B$2)^2+($A147-$D$2)^2)^(3/2)</f>
        <v>0.000219723689769937</v>
      </c>
      <c r="M147" s="6" t="n">
        <f aca="false">(M$3-$B$1)/((M$3-$B$1)^2+($A147-$D$1)^2)^(3/2)-(M$3-$B$2)/((M$3-$B$2)^2+($A147-$D$2)^2)^(3/2)</f>
        <v>0.000542545691075369</v>
      </c>
      <c r="N147" s="6" t="n">
        <f aca="false">(N$3-$B$1)/((N$3-$B$1)^2+($A147-$D$1)^2)^(3/2)-(N$3-$B$2)/((N$3-$B$2)^2+($A147-$D$2)^2)^(3/2)</f>
        <v>0.000888230030814462</v>
      </c>
      <c r="O147" s="6" t="n">
        <f aca="false">(O$3-$B$1)/((O$3-$B$1)^2+($A147-$D$1)^2)^(3/2)-(O$3-$B$2)/((O$3-$B$2)^2+($A147-$D$2)^2)^(3/2)</f>
        <v>0.00125686702242244</v>
      </c>
      <c r="P147" s="6" t="n">
        <f aca="false">(P$3-$B$1)/((P$3-$B$1)^2+($A147-$D$1)^2)^(3/2)-(P$3-$B$2)/((P$3-$B$2)^2+($A147-$D$2)^2)^(3/2)</f>
        <v>0.00164833049172526</v>
      </c>
      <c r="Q147" s="6" t="n">
        <f aca="false">(Q$3-$B$1)/((Q$3-$B$1)^2+($A147-$D$1)^2)^(3/2)-(Q$3-$B$2)/((Q$3-$B$2)^2+($A147-$D$2)^2)^(3/2)</f>
        <v>0.00206224921742852</v>
      </c>
      <c r="R147" s="6" t="n">
        <f aca="false">(R$3-$B$1)/((R$3-$B$1)^2+($A147-$D$1)^2)^(3/2)-(R$3-$B$2)/((R$3-$B$2)^2+($A147-$D$2)^2)^(3/2)</f>
        <v>0.00249797868611014</v>
      </c>
      <c r="S147" s="6" t="n">
        <f aca="false">(S$3-$B$1)/((S$3-$B$1)^2+($A147-$D$1)^2)^(3/2)-(S$3-$B$2)/((S$3-$B$2)^2+($A147-$D$2)^2)^(3/2)</f>
        <v>0.00295457396811644</v>
      </c>
      <c r="T147" s="6" t="n">
        <f aca="false">(T$3-$B$1)/((T$3-$B$1)^2+($A147-$D$1)^2)^(3/2)-(T$3-$B$2)/((T$3-$B$2)^2+($A147-$D$2)^2)^(3/2)</f>
        <v>0.00343076464381541</v>
      </c>
      <c r="U147" s="6" t="n">
        <f aca="false">(U$3-$B$1)/((U$3-$B$1)^2+($A147-$D$1)^2)^(3/2)-(U$3-$B$2)/((U$3-$B$2)^2+($A147-$D$2)^2)^(3/2)</f>
        <v>0.0039249328200141</v>
      </c>
      <c r="V147" s="6" t="n">
        <f aca="false">(V$3-$B$1)/((V$3-$B$1)^2+($A147-$D$1)^2)^(3/2)-(V$3-$B$2)/((V$3-$B$2)^2+($A147-$D$2)^2)^(3/2)</f>
        <v>0.00443509536524738</v>
      </c>
      <c r="W147" s="6" t="n">
        <f aca="false">(W$3-$B$1)/((W$3-$B$1)^2+($A147-$D$1)^2)^(3/2)-(W$3-$B$2)/((W$3-$B$2)^2+($A147-$D$2)^2)^(3/2)</f>
        <v>0.00495889155048006</v>
      </c>
      <c r="X147" s="6" t="n">
        <f aca="false">(X$3-$B$1)/((X$3-$B$1)^2+($A147-$D$1)^2)^(3/2)-(X$3-$B$2)/((X$3-$B$2)^2+($A147-$D$2)^2)^(3/2)</f>
        <v>0.0054935772985373</v>
      </c>
      <c r="Y147" s="6" t="n">
        <f aca="false">(Y$3-$B$1)/((Y$3-$B$1)^2+($A147-$D$1)^2)^(3/2)-(Y$3-$B$2)/((Y$3-$B$2)^2+($A147-$D$2)^2)^(3/2)</f>
        <v>0.00603602721156822</v>
      </c>
      <c r="Z147" s="6" t="n">
        <f aca="false">(Z$3-$B$1)/((Z$3-$B$1)^2+($A147-$D$1)^2)^(3/2)-(Z$3-$B$2)/((Z$3-$B$2)^2+($A147-$D$2)^2)^(3/2)</f>
        <v>0.00658274545241138</v>
      </c>
      <c r="AA147" s="6" t="n">
        <f aca="false">(AA$3-$B$1)/((AA$3-$B$1)^2+($A147-$D$1)^2)^(3/2)-(AA$3-$B$2)/((AA$3-$B$2)^2+($A147-$D$2)^2)^(3/2)</f>
        <v>0.00712988639622792</v>
      </c>
      <c r="AB147" s="6" t="n">
        <f aca="false">(AB$3-$B$1)/((AB$3-$B$1)^2+($A147-$D$1)^2)^(3/2)-(AB$3-$B$2)/((AB$3-$B$2)^2+($A147-$D$2)^2)^(3/2)</f>
        <v>0.00767328573953249</v>
      </c>
      <c r="AC147" s="6" t="n">
        <f aca="false">(AC$3-$B$1)/((AC$3-$B$1)^2+($A147-$D$1)^2)^(3/2)-(AC$3-$B$2)/((AC$3-$B$2)^2+($A147-$D$2)^2)^(3/2)</f>
        <v>0.00820850245503759</v>
      </c>
      <c r="AD147" s="6" t="n">
        <f aca="false">(AD$3-$B$1)/((AD$3-$B$1)^2+($A147-$D$1)^2)^(3/2)-(AD$3-$B$2)/((AD$3-$B$2)^2+($A147-$D$2)^2)^(3/2)</f>
        <v>0.0087308716174982</v>
      </c>
      <c r="AE147" s="6" t="n">
        <f aca="false">(AE$3-$B$1)/((AE$3-$B$1)^2+($A147-$D$1)^2)^(3/2)-(AE$3-$B$2)/((AE$3-$B$2)^2+($A147-$D$2)^2)^(3/2)</f>
        <v>0.00923556770822944</v>
      </c>
      <c r="AF147" s="6" t="n">
        <f aca="false">(AF$3-$B$1)/((AF$3-$B$1)^2+($A147-$D$1)^2)^(3/2)-(AF$3-$B$2)/((AF$3-$B$2)^2+($A147-$D$2)^2)^(3/2)</f>
        <v>0.00971767754982558</v>
      </c>
      <c r="AG147" s="6" t="n">
        <f aca="false">(AG$3-$B$1)/((AG$3-$B$1)^2+($A147-$D$1)^2)^(3/2)-(AG$3-$B$2)/((AG$3-$B$2)^2+($A147-$D$2)^2)^(3/2)</f>
        <v>0.0101722815486298</v>
      </c>
      <c r="AH147" s="6" t="n">
        <f aca="false">(AH$3-$B$1)/((AH$3-$B$1)^2+($A147-$D$1)^2)^(3/2)-(AH$3-$B$2)/((AH$3-$B$2)^2+($A147-$D$2)^2)^(3/2)</f>
        <v>0.0105945414558018</v>
      </c>
      <c r="AI147" s="6" t="n">
        <f aca="false">(AI$3-$B$1)/((AI$3-$B$1)^2+($A147-$D$1)^2)^(3/2)-(AI$3-$B$2)/((AI$3-$B$2)^2+($A147-$D$2)^2)^(3/2)</f>
        <v>0.0109797924264824</v>
      </c>
      <c r="AJ147" s="6" t="n">
        <f aca="false">(AJ$3-$B$1)/((AJ$3-$B$1)^2+($A147-$D$1)^2)^(3/2)-(AJ$3-$B$2)/((AJ$3-$B$2)^2+($A147-$D$2)^2)^(3/2)</f>
        <v>0.0113236367897608</v>
      </c>
      <c r="AK147" s="6" t="n">
        <f aca="false">(AK$3-$B$1)/((AK$3-$B$1)^2+($A147-$D$1)^2)^(3/2)-(AK$3-$B$2)/((AK$3-$B$2)^2+($A147-$D$2)^2)^(3/2)</f>
        <v>0.0116220366680499</v>
      </c>
      <c r="AL147" s="6" t="n">
        <f aca="false">(AL$3-$B$1)/((AL$3-$B$1)^2+($A147-$D$1)^2)^(3/2)-(AL$3-$B$2)/((AL$3-$B$2)^2+($A147-$D$2)^2)^(3/2)</f>
        <v>0.0118714024277307</v>
      </c>
      <c r="AM147" s="6" t="n">
        <f aca="false">(AM$3-$B$1)/((AM$3-$B$1)^2+($A147-$D$1)^2)^(3/2)-(AM$3-$B$2)/((AM$3-$B$2)^2+($A147-$D$2)^2)^(3/2)</f>
        <v>0.0120686739224362</v>
      </c>
      <c r="AN147" s="6" t="n">
        <f aca="false">(AN$3-$B$1)/((AN$3-$B$1)^2+($A147-$D$1)^2)^(3/2)-(AN$3-$B$2)/((AN$3-$B$2)^2+($A147-$D$2)^2)^(3/2)</f>
        <v>0.012211391617127</v>
      </c>
      <c r="AO147" s="6" t="n">
        <f aca="false">(AO$3-$B$1)/((AO$3-$B$1)^2+($A147-$D$1)^2)^(3/2)-(AO$3-$B$2)/((AO$3-$B$2)^2+($A147-$D$2)^2)^(3/2)</f>
        <v>0.012297754956856</v>
      </c>
      <c r="AP147" s="6" t="n">
        <f aca="false">(AP$3-$B$1)/((AP$3-$B$1)^2+($A147-$D$1)^2)^(3/2)-(AP$3-$B$2)/((AP$3-$B$2)^2+($A147-$D$2)^2)^(3/2)</f>
        <v>0.0123266657603599</v>
      </c>
      <c r="AQ147" s="6" t="n">
        <f aca="false">(AQ$3-$B$1)/((AQ$3-$B$1)^2+($A147-$D$1)^2)^(3/2)-(AQ$3-$B$2)/((AQ$3-$B$2)^2+($A147-$D$2)^2)^(3/2)</f>
        <v>0.012297754956856</v>
      </c>
      <c r="AR147" s="6" t="n">
        <f aca="false">(AR$3-$B$1)/((AR$3-$B$1)^2+($A147-$D$1)^2)^(3/2)-(AR$3-$B$2)/((AR$3-$B$2)^2+($A147-$D$2)^2)^(3/2)</f>
        <v>0.012211391617127</v>
      </c>
      <c r="AS147" s="6" t="n">
        <f aca="false">(AS$3-$B$1)/((AS$3-$B$1)^2+($A147-$D$1)^2)^(3/2)-(AS$3-$B$2)/((AS$3-$B$2)^2+($A147-$D$2)^2)^(3/2)</f>
        <v>0.0120686739224362</v>
      </c>
      <c r="AT147" s="6" t="n">
        <f aca="false">(AT$3-$B$1)/((AT$3-$B$1)^2+($A147-$D$1)^2)^(3/2)-(AT$3-$B$2)/((AT$3-$B$2)^2+($A147-$D$2)^2)^(3/2)</f>
        <v>0.0118714024277307</v>
      </c>
      <c r="AU147" s="6" t="n">
        <f aca="false">(AU$3-$B$1)/((AU$3-$B$1)^2+($A147-$D$1)^2)^(3/2)-(AU$3-$B$2)/((AU$3-$B$2)^2+($A147-$D$2)^2)^(3/2)</f>
        <v>0.0116220366680499</v>
      </c>
      <c r="AV147" s="6" t="n">
        <f aca="false">(AV$3-$B$1)/((AV$3-$B$1)^2+($A147-$D$1)^2)^(3/2)-(AV$3-$B$2)/((AV$3-$B$2)^2+($A147-$D$2)^2)^(3/2)</f>
        <v>0.0113236367897608</v>
      </c>
      <c r="AW147" s="6" t="n">
        <f aca="false">(AW$3-$B$1)/((AW$3-$B$1)^2+($A147-$D$1)^2)^(3/2)-(AW$3-$B$2)/((AW$3-$B$2)^2+($A147-$D$2)^2)^(3/2)</f>
        <v>0.0109797924264824</v>
      </c>
      <c r="AX147" s="6" t="n">
        <f aca="false">(AX$3-$B$1)/((AX$3-$B$1)^2+($A147-$D$1)^2)^(3/2)-(AX$3-$B$2)/((AX$3-$B$2)^2+($A147-$D$2)^2)^(3/2)</f>
        <v>0.0105945414558018</v>
      </c>
      <c r="AY147" s="6" t="n">
        <f aca="false">(AY$3-$B$1)/((AY$3-$B$1)^2+($A147-$D$1)^2)^(3/2)-(AY$3-$B$2)/((AY$3-$B$2)^2+($A147-$D$2)^2)^(3/2)</f>
        <v>0.0101722815486298</v>
      </c>
      <c r="AZ147" s="6" t="n">
        <f aca="false">(AZ$3-$B$1)/((AZ$3-$B$1)^2+($A147-$D$1)^2)^(3/2)-(AZ$3-$B$2)/((AZ$3-$B$2)^2+($A147-$D$2)^2)^(3/2)</f>
        <v>0.00971767754982558</v>
      </c>
      <c r="BA147" s="6" t="n">
        <f aca="false">(BA$3-$B$1)/((BA$3-$B$1)^2+($A147-$D$1)^2)^(3/2)-(BA$3-$B$2)/((BA$3-$B$2)^2+($A147-$D$2)^2)^(3/2)</f>
        <v>0.00923556770822944</v>
      </c>
      <c r="BB147" s="6" t="n">
        <f aca="false">(BB$3-$B$1)/((BB$3-$B$1)^2+($A147-$D$1)^2)^(3/2)-(BB$3-$B$2)/((BB$3-$B$2)^2+($A147-$D$2)^2)^(3/2)</f>
        <v>0.0087308716174982</v>
      </c>
      <c r="BC147" s="6" t="n">
        <f aca="false">(BC$3-$B$1)/((BC$3-$B$1)^2+($A147-$D$1)^2)^(3/2)-(BC$3-$B$2)/((BC$3-$B$2)^2+($A147-$D$2)^2)^(3/2)</f>
        <v>0.00820850245503759</v>
      </c>
      <c r="BD147" s="6" t="n">
        <f aca="false">(BD$3-$B$1)/((BD$3-$B$1)^2+($A147-$D$1)^2)^(3/2)-(BD$3-$B$2)/((BD$3-$B$2)^2+($A147-$D$2)^2)^(3/2)</f>
        <v>0.00767328573953249</v>
      </c>
      <c r="BE147" s="6" t="n">
        <f aca="false">(BE$3-$B$1)/((BE$3-$B$1)^2+($A147-$D$1)^2)^(3/2)-(BE$3-$B$2)/((BE$3-$B$2)^2+($A147-$D$2)^2)^(3/2)</f>
        <v>0.00712988639622787</v>
      </c>
      <c r="BF147" s="6" t="n">
        <f aca="false">(BF$3-$B$1)/((BF$3-$B$1)^2+($A147-$D$1)^2)^(3/2)-(BF$3-$B$2)/((BF$3-$B$2)^2+($A147-$D$2)^2)^(3/2)</f>
        <v>0.00658274545241138</v>
      </c>
      <c r="BG147" s="6" t="n">
        <f aca="false">(BG$3-$B$1)/((BG$3-$B$1)^2+($A147-$D$1)^2)^(3/2)-(BG$3-$B$2)/((BG$3-$B$2)^2+($A147-$D$2)^2)^(3/2)</f>
        <v>0.00603602721156822</v>
      </c>
      <c r="BH147" s="6" t="n">
        <f aca="false">(BH$3-$B$1)/((BH$3-$B$1)^2+($A147-$D$1)^2)^(3/2)-(BH$3-$B$2)/((BH$3-$B$2)^2+($A147-$D$2)^2)^(3/2)</f>
        <v>0.00549357729853725</v>
      </c>
      <c r="BI147" s="6" t="n">
        <f aca="false">(BI$3-$B$1)/((BI$3-$B$1)^2+($A147-$D$1)^2)^(3/2)-(BI$3-$B$2)/((BI$3-$B$2)^2+($A147-$D$2)^2)^(3/2)</f>
        <v>0.00495889155048001</v>
      </c>
      <c r="BJ147" s="6" t="n">
        <f aca="false">(BJ$3-$B$1)/((BJ$3-$B$1)^2+($A147-$D$1)^2)^(3/2)-(BJ$3-$B$2)/((BJ$3-$B$2)^2+($A147-$D$2)^2)^(3/2)</f>
        <v>0.00443509536524733</v>
      </c>
      <c r="BK147" s="6" t="n">
        <f aca="false">(BK$3-$B$1)/((BK$3-$B$1)^2+($A147-$D$1)^2)^(3/2)-(BK$3-$B$2)/((BK$3-$B$2)^2+($A147-$D$2)^2)^(3/2)</f>
        <v>0.0039249328200141</v>
      </c>
      <c r="BL147" s="6" t="n">
        <f aca="false">(BL$3-$B$1)/((BL$3-$B$1)^2+($A147-$D$1)^2)^(3/2)-(BL$3-$B$2)/((BL$3-$B$2)^2+($A147-$D$2)^2)^(3/2)</f>
        <v>0.00343076464381537</v>
      </c>
      <c r="BM147" s="6" t="n">
        <f aca="false">(BM$3-$B$1)/((BM$3-$B$1)^2+($A147-$D$1)^2)^(3/2)-(BM$3-$B$2)/((BM$3-$B$2)^2+($A147-$D$2)^2)^(3/2)</f>
        <v>0.00295457396811639</v>
      </c>
      <c r="BN147" s="6" t="n">
        <f aca="false">(BN$3-$B$1)/((BN$3-$B$1)^2+($A147-$D$1)^2)^(3/2)-(BN$3-$B$2)/((BN$3-$B$2)^2+($A147-$D$2)^2)^(3/2)</f>
        <v>0.00249797868611009</v>
      </c>
      <c r="BO147" s="6" t="n">
        <f aca="false">(BO$3-$B$1)/((BO$3-$B$1)^2+($A147-$D$1)^2)^(3/2)-(BO$3-$B$2)/((BO$3-$B$2)^2+($A147-$D$2)^2)^(3/2)</f>
        <v>0.00206224921742847</v>
      </c>
      <c r="BP147" s="6" t="n">
        <f aca="false">(BP$3-$B$1)/((BP$3-$B$1)^2+($A147-$D$1)^2)^(3/2)-(BP$3-$B$2)/((BP$3-$B$2)^2+($A147-$D$2)^2)^(3/2)</f>
        <v>0.00164833049172522</v>
      </c>
      <c r="BQ147" s="6" t="n">
        <f aca="false">(BQ$3-$B$1)/((BQ$3-$B$1)^2+($A147-$D$1)^2)^(3/2)-(BQ$3-$B$2)/((BQ$3-$B$2)^2+($A147-$D$2)^2)^(3/2)</f>
        <v>0.0012568670224224</v>
      </c>
      <c r="BR147" s="6" t="n">
        <f aca="false">(BR$3-$B$1)/((BR$3-$B$1)^2+($A147-$D$1)^2)^(3/2)-(BR$3-$B$2)/((BR$3-$B$2)^2+($A147-$D$2)^2)^(3/2)</f>
        <v>0.000888230030814431</v>
      </c>
      <c r="BS147" s="6" t="n">
        <f aca="false">(BS$3-$B$1)/((BS$3-$B$1)^2+($A147-$D$1)^2)^(3/2)-(BS$3-$B$2)/((BS$3-$B$2)^2+($A147-$D$2)^2)^(3/2)</f>
        <v>0.000542545691075341</v>
      </c>
      <c r="BT147" s="6" t="n">
        <f aca="false">(BT$3-$B$1)/((BT$3-$B$1)^2+($A147-$D$1)^2)^(3/2)-(BT$3-$B$2)/((BT$3-$B$2)^2+($A147-$D$2)^2)^(3/2)</f>
        <v>0.000219723689769906</v>
      </c>
      <c r="BU147" s="6" t="n">
        <f aca="false">(BU$3-$B$1)/((BU$3-$B$1)^2+($A147-$D$1)^2)^(3/2)-(BU$3-$B$2)/((BU$3-$B$2)^2+($A147-$D$2)^2)^(3/2)</f>
        <v>-8.05145783449417E-005</v>
      </c>
      <c r="BV147" s="6" t="n">
        <f aca="false">(BV$3-$B$1)/((BV$3-$B$1)^2+($A147-$D$1)^2)^(3/2)-(BV$3-$B$2)/((BV$3-$B$2)^2+($A147-$D$2)^2)^(3/2)</f>
        <v>-0.000358608729346625</v>
      </c>
      <c r="BW147" s="6" t="n">
        <f aca="false">(BW$3-$B$1)/((BW$3-$B$1)^2+($A147-$D$1)^2)^(3/2)-(BW$3-$B$2)/((BW$3-$B$2)^2+($A147-$D$2)^2)^(3/2)</f>
        <v>-0.000615133453951255</v>
      </c>
      <c r="BX147" s="6" t="n">
        <f aca="false">(BX$3-$B$1)/((BX$3-$B$1)^2+($A147-$D$1)^2)^(3/2)-(BX$3-$B$2)/((BX$3-$B$2)^2+($A147-$D$2)^2)^(3/2)</f>
        <v>-0.000850774244308555</v>
      </c>
      <c r="BY147" s="6" t="n">
        <f aca="false">(BY$3-$B$1)/((BY$3-$B$1)^2+($A147-$D$1)^2)^(3/2)-(BY$3-$B$2)/((BY$3-$B$2)^2+($A147-$D$2)^2)^(3/2)</f>
        <v>-0.00106630500199306</v>
      </c>
      <c r="BZ147" s="6" t="n">
        <f aca="false">(BZ$3-$B$1)/((BZ$3-$B$1)^2+($A147-$D$1)^2)^(3/2)-(BZ$3-$B$2)/((BZ$3-$B$2)^2+($A147-$D$2)^2)^(3/2)</f>
        <v>-0.00126256765838018</v>
      </c>
      <c r="CA147" s="6" t="n">
        <f aca="false">(CA$3-$B$1)/((CA$3-$B$1)^2+($A147-$D$1)^2)^(3/2)-(CA$3-$B$2)/((CA$3-$B$2)^2+($A147-$D$2)^2)^(3/2)</f>
        <v>-0.00144045386497405</v>
      </c>
      <c r="CB147" s="6" t="n">
        <f aca="false">(CB$3-$B$1)/((CB$3-$B$1)^2+($A147-$D$1)^2)^(3/2)-(CB$3-$B$2)/((CB$3-$B$2)^2+($A147-$D$2)^2)^(3/2)</f>
        <v>-0.00160088875076955</v>
      </c>
      <c r="CC147" s="6" t="n">
        <f aca="false">(CC$3-$B$1)/((CC$3-$B$1)^2+($A147-$D$1)^2)^(3/2)-(CC$3-$B$2)/((CC$3-$B$2)^2+($A147-$D$2)^2)^(3/2)</f>
        <v>-0.0017448166956356</v>
      </c>
      <c r="CD147" s="6" t="n">
        <f aca="false">(CD$3-$B$1)/((CD$3-$B$1)^2+($A147-$D$1)^2)^(3/2)-(CD$3-$B$2)/((CD$3-$B$2)^2+($A147-$D$2)^2)^(3/2)</f>
        <v>-0.00187318903192161</v>
      </c>
    </row>
    <row r="148" customFormat="false" ht="15" hidden="false" customHeight="false" outlineLevel="0" collapsed="false">
      <c r="A148" s="5" t="n">
        <v>-4.3999999999999</v>
      </c>
      <c r="B148" s="6" t="n">
        <f aca="false">(B$3-$B$1)/((B$3-$B$1)^2+($A148-$D$1)^2)^(3/2)-(B$3-$B$2)/((B$3-$B$2)^2+($A148-$D$2)^2)^(3/2)</f>
        <v>-0.00164271501192996</v>
      </c>
      <c r="C148" s="6" t="n">
        <f aca="false">(C$3-$B$1)/((C$3-$B$1)^2+($A148-$D$1)^2)^(3/2)-(C$3-$B$2)/((C$3-$B$2)^2+($A148-$D$2)^2)^(3/2)</f>
        <v>-0.00151309027242211</v>
      </c>
      <c r="D148" s="6" t="n">
        <f aca="false">(D$3-$B$1)/((D$3-$B$1)^2+($A148-$D$1)^2)^(3/2)-(D$3-$B$2)/((D$3-$B$2)^2+($A148-$D$2)^2)^(3/2)</f>
        <v>-0.00136884686530779</v>
      </c>
      <c r="E148" s="6" t="n">
        <f aca="false">(E$3-$B$1)/((E$3-$B$1)^2+($A148-$D$1)^2)^(3/2)-(E$3-$B$2)/((E$3-$B$2)^2+($A148-$D$2)^2)^(3/2)</f>
        <v>-0.00120915879490041</v>
      </c>
      <c r="F148" s="6" t="n">
        <f aca="false">(F$3-$B$1)/((F$3-$B$1)^2+($A148-$D$1)^2)^(3/2)-(F$3-$B$2)/((F$3-$B$2)^2+($A148-$D$2)^2)^(3/2)</f>
        <v>-0.00103321460877302</v>
      </c>
      <c r="G148" s="6" t="n">
        <f aca="false">(G$3-$B$1)/((G$3-$B$1)^2+($A148-$D$1)^2)^(3/2)-(G$3-$B$2)/((G$3-$B$2)^2+($A148-$D$2)^2)^(3/2)</f>
        <v>-0.000840228974262492</v>
      </c>
      <c r="H148" s="6" t="n">
        <f aca="false">(H$3-$B$1)/((H$3-$B$1)^2+($A148-$D$1)^2)^(3/2)-(H$3-$B$2)/((H$3-$B$2)^2+($A148-$D$2)^2)^(3/2)</f>
        <v>-0.000629455889851912</v>
      </c>
      <c r="I148" s="6" t="n">
        <f aca="false">(I$3-$B$1)/((I$3-$B$1)^2+($A148-$D$1)^2)^(3/2)-(I$3-$B$2)/((I$3-$B$2)^2+($A148-$D$2)^2)^(3/2)</f>
        <v>-0.000400203579354393</v>
      </c>
      <c r="J148" s="6" t="n">
        <f aca="false">(J$3-$B$1)/((J$3-$B$1)^2+($A148-$D$1)^2)^(3/2)-(J$3-$B$2)/((J$3-$B$2)^2+($A148-$D$2)^2)^(3/2)</f>
        <v>-0.000151851081348256</v>
      </c>
      <c r="K148" s="6" t="n">
        <f aca="false">(K$3-$B$1)/((K$3-$B$1)^2+($A148-$D$1)^2)^(3/2)-(K$3-$B$2)/((K$3-$B$2)^2+($A148-$D$2)^2)^(3/2)</f>
        <v>0.000116133498460205</v>
      </c>
      <c r="L148" s="6" t="n">
        <f aca="false">(L$3-$B$1)/((L$3-$B$1)^2+($A148-$D$1)^2)^(3/2)-(L$3-$B$2)/((L$3-$B$2)^2+($A148-$D$2)^2)^(3/2)</f>
        <v>0.0004041731589795</v>
      </c>
      <c r="M148" s="6" t="n">
        <f aca="false">(M$3-$B$1)/((M$3-$B$1)^2+($A148-$D$1)^2)^(3/2)-(M$3-$B$2)/((M$3-$B$2)^2+($A148-$D$2)^2)^(3/2)</f>
        <v>0.000712560751574564</v>
      </c>
      <c r="N148" s="6" t="n">
        <f aca="false">(N$3-$B$1)/((N$3-$B$1)^2+($A148-$D$1)^2)^(3/2)-(N$3-$B$2)/((N$3-$B$2)^2+($A148-$D$2)^2)^(3/2)</f>
        <v>0.00104143653107585</v>
      </c>
      <c r="O148" s="6" t="n">
        <f aca="false">(O$3-$B$1)/((O$3-$B$1)^2+($A148-$D$1)^2)^(3/2)-(O$3-$B$2)/((O$3-$B$2)^2+($A148-$D$2)^2)^(3/2)</f>
        <v>0.00139076482150055</v>
      </c>
      <c r="P148" s="6" t="n">
        <f aca="false">(P$3-$B$1)/((P$3-$B$1)^2+($A148-$D$1)^2)^(3/2)-(P$3-$B$2)/((P$3-$B$2)^2+($A148-$D$2)^2)^(3/2)</f>
        <v>0.00176031020047575</v>
      </c>
      <c r="Q148" s="6" t="n">
        <f aca="false">(Q$3-$B$1)/((Q$3-$B$1)^2+($A148-$D$1)^2)^(3/2)-(Q$3-$B$2)/((Q$3-$B$2)^2+($A148-$D$2)^2)^(3/2)</f>
        <v>0.00214961370449293</v>
      </c>
      <c r="R148" s="6" t="n">
        <f aca="false">(R$3-$B$1)/((R$3-$B$1)^2+($A148-$D$1)^2)^(3/2)-(R$3-$B$2)/((R$3-$B$2)^2+($A148-$D$2)^2)^(3/2)</f>
        <v>0.00255796965773599</v>
      </c>
      <c r="S148" s="6" t="n">
        <f aca="false">(S$3-$B$1)/((S$3-$B$1)^2+($A148-$D$1)^2)^(3/2)-(S$3-$B$2)/((S$3-$B$2)^2+($A148-$D$2)^2)^(3/2)</f>
        <v>0.00298440382607964</v>
      </c>
      <c r="T148" s="6" t="n">
        <f aca="false">(T$3-$B$1)/((T$3-$B$1)^2+($A148-$D$1)^2)^(3/2)-(T$3-$B$2)/((T$3-$B$2)^2+($A148-$D$2)^2)^(3/2)</f>
        <v>0.00342765368970637</v>
      </c>
      <c r="U148" s="6" t="n">
        <f aca="false">(U$3-$B$1)/((U$3-$B$1)^2+($A148-$D$1)^2)^(3/2)-(U$3-$B$2)/((U$3-$B$2)^2+($A148-$D$2)^2)^(3/2)</f>
        <v>0.00388615170645463</v>
      </c>
      <c r="V148" s="6" t="n">
        <f aca="false">(V$3-$B$1)/((V$3-$B$1)^2+($A148-$D$1)^2)^(3/2)-(V$3-$B$2)/((V$3-$B$2)^2+($A148-$D$2)^2)^(3/2)</f>
        <v>0.0043580124965424</v>
      </c>
      <c r="W148" s="6" t="n">
        <f aca="false">(W$3-$B$1)/((W$3-$B$1)^2+($A148-$D$1)^2)^(3/2)-(W$3-$B$2)/((W$3-$B$2)^2+($A148-$D$2)^2)^(3/2)</f>
        <v>0.00484102491028612</v>
      </c>
      <c r="X148" s="6" t="n">
        <f aca="false">(X$3-$B$1)/((X$3-$B$1)^2+($A148-$D$1)^2)^(3/2)-(X$3-$B$2)/((X$3-$B$2)^2+($A148-$D$2)^2)^(3/2)</f>
        <v>0.00533264993636466</v>
      </c>
      <c r="Y148" s="6" t="n">
        <f aca="false">(Y$3-$B$1)/((Y$3-$B$1)^2+($A148-$D$1)^2)^(3/2)-(Y$3-$B$2)/((Y$3-$B$2)^2+($A148-$D$2)^2)^(3/2)</f>
        <v>0.00583002536202757</v>
      </c>
      <c r="Z148" s="6" t="n">
        <f aca="false">(Z$3-$B$1)/((Z$3-$B$1)^2+($A148-$D$1)^2)^(3/2)-(Z$3-$B$2)/((Z$3-$B$2)^2+($A148-$D$2)^2)^(3/2)</f>
        <v>0.00632997800246154</v>
      </c>
      <c r="AA148" s="6" t="n">
        <f aca="false">(AA$3-$B$1)/((AA$3-$B$1)^2+($A148-$D$1)^2)^(3/2)-(AA$3-$B$2)/((AA$3-$B$2)^2+($A148-$D$2)^2)^(3/2)</f>
        <v>0.00682904417012178</v>
      </c>
      <c r="AB148" s="6" t="n">
        <f aca="false">(AB$3-$B$1)/((AB$3-$B$1)^2+($A148-$D$1)^2)^(3/2)-(AB$3-$B$2)/((AB$3-$B$2)^2+($A148-$D$2)^2)^(3/2)</f>
        <v>0.00732349885449019</v>
      </c>
      <c r="AC148" s="6" t="n">
        <f aca="false">(AC$3-$B$1)/((AC$3-$B$1)^2+($A148-$D$1)^2)^(3/2)-(AC$3-$B$2)/((AC$3-$B$2)^2+($A148-$D$2)^2)^(3/2)</f>
        <v>0.00780939382984654</v>
      </c>
      <c r="AD148" s="6" t="n">
        <f aca="false">(AD$3-$B$1)/((AD$3-$B$1)^2+($A148-$D$1)^2)^(3/2)-(AD$3-$B$2)/((AD$3-$B$2)^2+($A148-$D$2)^2)^(3/2)</f>
        <v>0.00828260460828446</v>
      </c>
      <c r="AE148" s="6" t="n">
        <f aca="false">(AE$3-$B$1)/((AE$3-$B$1)^2+($A148-$D$1)^2)^(3/2)-(AE$3-$B$2)/((AE$3-$B$2)^2+($A148-$D$2)^2)^(3/2)</f>
        <v>0.00873888581638325</v>
      </c>
      <c r="AF148" s="6" t="n">
        <f aca="false">(AF$3-$B$1)/((AF$3-$B$1)^2+($A148-$D$1)^2)^(3/2)-(AF$3-$B$2)/((AF$3-$B$2)^2+($A148-$D$2)^2)^(3/2)</f>
        <v>0.00917393420965796</v>
      </c>
      <c r="AG148" s="6" t="n">
        <f aca="false">(AG$3-$B$1)/((AG$3-$B$1)^2+($A148-$D$1)^2)^(3/2)-(AG$3-$B$2)/((AG$3-$B$2)^2+($A148-$D$2)^2)^(3/2)</f>
        <v>0.0095834581658196</v>
      </c>
      <c r="AH148" s="6" t="n">
        <f aca="false">(AH$3-$B$1)/((AH$3-$B$1)^2+($A148-$D$1)^2)^(3/2)-(AH$3-$B$2)/((AH$3-$B$2)^2+($A148-$D$2)^2)^(3/2)</f>
        <v>0.00996325213562255</v>
      </c>
      <c r="AI148" s="6" t="n">
        <f aca="false">(AI$3-$B$1)/((AI$3-$B$1)^2+($A148-$D$1)^2)^(3/2)-(AI$3-$B$2)/((AI$3-$B$2)^2+($A148-$D$2)^2)^(3/2)</f>
        <v>0.0103092742001865</v>
      </c>
      <c r="AJ148" s="6" t="n">
        <f aca="false">(AJ$3-$B$1)/((AJ$3-$B$1)^2+($A148-$D$1)^2)^(3/2)-(AJ$3-$B$2)/((AJ$3-$B$2)^2+($A148-$D$2)^2)^(3/2)</f>
        <v>0.0106177246081835</v>
      </c>
      <c r="AK148" s="6" t="n">
        <f aca="false">(AK$3-$B$1)/((AK$3-$B$1)^2+($A148-$D$1)^2)^(3/2)-(AK$3-$B$2)/((AK$3-$B$2)^2+($A148-$D$2)^2)^(3/2)</f>
        <v>0.01088512296606</v>
      </c>
      <c r="AL148" s="6" t="n">
        <f aca="false">(AL$3-$B$1)/((AL$3-$B$1)^2+($A148-$D$1)^2)^(3/2)-(AL$3-$B$2)/((AL$3-$B$2)^2+($A148-$D$2)^2)^(3/2)</f>
        <v>0.0111083816475208</v>
      </c>
      <c r="AM148" s="6" t="n">
        <f aca="false">(AM$3-$B$1)/((AM$3-$B$1)^2+($A148-$D$1)^2)^(3/2)-(AM$3-$B$2)/((AM$3-$B$2)^2+($A148-$D$2)^2)^(3/2)</f>
        <v>0.0112848729882808</v>
      </c>
      <c r="AN148" s="6" t="n">
        <f aca="false">(AN$3-$B$1)/((AN$3-$B$1)^2+($A148-$D$1)^2)^(3/2)-(AN$3-$B$2)/((AN$3-$B$2)^2+($A148-$D$2)^2)^(3/2)</f>
        <v>0.0114124879460363</v>
      </c>
      <c r="AO148" s="6" t="n">
        <f aca="false">(AO$3-$B$1)/((AO$3-$B$1)^2+($A148-$D$1)^2)^(3/2)-(AO$3-$B$2)/((AO$3-$B$2)^2+($A148-$D$2)^2)^(3/2)</f>
        <v>0.0114896841341097</v>
      </c>
      <c r="AP148" s="6" t="n">
        <f aca="false">(AP$3-$B$1)/((AP$3-$B$1)^2+($A148-$D$1)^2)^(3/2)-(AP$3-$B$2)/((AP$3-$B$2)^2+($A148-$D$2)^2)^(3/2)</f>
        <v>0.0115155214731559</v>
      </c>
      <c r="AQ148" s="6" t="n">
        <f aca="false">(AQ$3-$B$1)/((AQ$3-$B$1)^2+($A148-$D$1)^2)^(3/2)-(AQ$3-$B$2)/((AQ$3-$B$2)^2+($A148-$D$2)^2)^(3/2)</f>
        <v>0.0114896841341097</v>
      </c>
      <c r="AR148" s="6" t="n">
        <f aca="false">(AR$3-$B$1)/((AR$3-$B$1)^2+($A148-$D$1)^2)^(3/2)-(AR$3-$B$2)/((AR$3-$B$2)^2+($A148-$D$2)^2)^(3/2)</f>
        <v>0.0114124879460363</v>
      </c>
      <c r="AS148" s="6" t="n">
        <f aca="false">(AS$3-$B$1)/((AS$3-$B$1)^2+($A148-$D$1)^2)^(3/2)-(AS$3-$B$2)/((AS$3-$B$2)^2+($A148-$D$2)^2)^(3/2)</f>
        <v>0.0112848729882808</v>
      </c>
      <c r="AT148" s="6" t="n">
        <f aca="false">(AT$3-$B$1)/((AT$3-$B$1)^2+($A148-$D$1)^2)^(3/2)-(AT$3-$B$2)/((AT$3-$B$2)^2+($A148-$D$2)^2)^(3/2)</f>
        <v>0.0111083816475208</v>
      </c>
      <c r="AU148" s="6" t="n">
        <f aca="false">(AU$3-$B$1)/((AU$3-$B$1)^2+($A148-$D$1)^2)^(3/2)-(AU$3-$B$2)/((AU$3-$B$2)^2+($A148-$D$2)^2)^(3/2)</f>
        <v>0.01088512296606</v>
      </c>
      <c r="AV148" s="6" t="n">
        <f aca="false">(AV$3-$B$1)/((AV$3-$B$1)^2+($A148-$D$1)^2)^(3/2)-(AV$3-$B$2)/((AV$3-$B$2)^2+($A148-$D$2)^2)^(3/2)</f>
        <v>0.0106177246081835</v>
      </c>
      <c r="AW148" s="6" t="n">
        <f aca="false">(AW$3-$B$1)/((AW$3-$B$1)^2+($A148-$D$1)^2)^(3/2)-(AW$3-$B$2)/((AW$3-$B$2)^2+($A148-$D$2)^2)^(3/2)</f>
        <v>0.0103092742001865</v>
      </c>
      <c r="AX148" s="6" t="n">
        <f aca="false">(AX$3-$B$1)/((AX$3-$B$1)^2+($A148-$D$1)^2)^(3/2)-(AX$3-$B$2)/((AX$3-$B$2)^2+($A148-$D$2)^2)^(3/2)</f>
        <v>0.00996325213562255</v>
      </c>
      <c r="AY148" s="6" t="n">
        <f aca="false">(AY$3-$B$1)/((AY$3-$B$1)^2+($A148-$D$1)^2)^(3/2)-(AY$3-$B$2)/((AY$3-$B$2)^2+($A148-$D$2)^2)^(3/2)</f>
        <v>0.0095834581658196</v>
      </c>
      <c r="AZ148" s="6" t="n">
        <f aca="false">(AZ$3-$B$1)/((AZ$3-$B$1)^2+($A148-$D$1)^2)^(3/2)-(AZ$3-$B$2)/((AZ$3-$B$2)^2+($A148-$D$2)^2)^(3/2)</f>
        <v>0.00917393420965796</v>
      </c>
      <c r="BA148" s="6" t="n">
        <f aca="false">(BA$3-$B$1)/((BA$3-$B$1)^2+($A148-$D$1)^2)^(3/2)-(BA$3-$B$2)/((BA$3-$B$2)^2+($A148-$D$2)^2)^(3/2)</f>
        <v>0.00873888581638325</v>
      </c>
      <c r="BB148" s="6" t="n">
        <f aca="false">(BB$3-$B$1)/((BB$3-$B$1)^2+($A148-$D$1)^2)^(3/2)-(BB$3-$B$2)/((BB$3-$B$2)^2+($A148-$D$2)^2)^(3/2)</f>
        <v>0.00828260460828446</v>
      </c>
      <c r="BC148" s="6" t="n">
        <f aca="false">(BC$3-$B$1)/((BC$3-$B$1)^2+($A148-$D$1)^2)^(3/2)-(BC$3-$B$2)/((BC$3-$B$2)^2+($A148-$D$2)^2)^(3/2)</f>
        <v>0.00780939382984654</v>
      </c>
      <c r="BD148" s="6" t="n">
        <f aca="false">(BD$3-$B$1)/((BD$3-$B$1)^2+($A148-$D$1)^2)^(3/2)-(BD$3-$B$2)/((BD$3-$B$2)^2+($A148-$D$2)^2)^(3/2)</f>
        <v>0.00732349885449019</v>
      </c>
      <c r="BE148" s="6" t="n">
        <f aca="false">(BE$3-$B$1)/((BE$3-$B$1)^2+($A148-$D$1)^2)^(3/2)-(BE$3-$B$2)/((BE$3-$B$2)^2+($A148-$D$2)^2)^(3/2)</f>
        <v>0.00682904417012173</v>
      </c>
      <c r="BF148" s="6" t="n">
        <f aca="false">(BF$3-$B$1)/((BF$3-$B$1)^2+($A148-$D$1)^2)^(3/2)-(BF$3-$B$2)/((BF$3-$B$2)^2+($A148-$D$2)^2)^(3/2)</f>
        <v>0.00632997800246154</v>
      </c>
      <c r="BG148" s="6" t="n">
        <f aca="false">(BG$3-$B$1)/((BG$3-$B$1)^2+($A148-$D$1)^2)^(3/2)-(BG$3-$B$2)/((BG$3-$B$2)^2+($A148-$D$2)^2)^(3/2)</f>
        <v>0.00583002536202757</v>
      </c>
      <c r="BH148" s="6" t="n">
        <f aca="false">(BH$3-$B$1)/((BH$3-$B$1)^2+($A148-$D$1)^2)^(3/2)-(BH$3-$B$2)/((BH$3-$B$2)^2+($A148-$D$2)^2)^(3/2)</f>
        <v>0.00533264993636461</v>
      </c>
      <c r="BI148" s="6" t="n">
        <f aca="false">(BI$3-$B$1)/((BI$3-$B$1)^2+($A148-$D$1)^2)^(3/2)-(BI$3-$B$2)/((BI$3-$B$2)^2+($A148-$D$2)^2)^(3/2)</f>
        <v>0.00484102491028608</v>
      </c>
      <c r="BJ148" s="6" t="n">
        <f aca="false">(BJ$3-$B$1)/((BJ$3-$B$1)^2+($A148-$D$1)^2)^(3/2)-(BJ$3-$B$2)/((BJ$3-$B$2)^2+($A148-$D$2)^2)^(3/2)</f>
        <v>0.00435801249654235</v>
      </c>
      <c r="BK148" s="6" t="n">
        <f aca="false">(BK$3-$B$1)/((BK$3-$B$1)^2+($A148-$D$1)^2)^(3/2)-(BK$3-$B$2)/((BK$3-$B$2)^2+($A148-$D$2)^2)^(3/2)</f>
        <v>0.00388615170645463</v>
      </c>
      <c r="BL148" s="6" t="n">
        <f aca="false">(BL$3-$B$1)/((BL$3-$B$1)^2+($A148-$D$1)^2)^(3/2)-(BL$3-$B$2)/((BL$3-$B$2)^2+($A148-$D$2)^2)^(3/2)</f>
        <v>0.00342765368970632</v>
      </c>
      <c r="BM148" s="6" t="n">
        <f aca="false">(BM$3-$B$1)/((BM$3-$B$1)^2+($A148-$D$1)^2)^(3/2)-(BM$3-$B$2)/((BM$3-$B$2)^2+($A148-$D$2)^2)^(3/2)</f>
        <v>0.0029844038260796</v>
      </c>
      <c r="BN148" s="6" t="n">
        <f aca="false">(BN$3-$B$1)/((BN$3-$B$1)^2+($A148-$D$1)^2)^(3/2)-(BN$3-$B$2)/((BN$3-$B$2)^2+($A148-$D$2)^2)^(3/2)</f>
        <v>0.00255796965773595</v>
      </c>
      <c r="BO148" s="6" t="n">
        <f aca="false">(BO$3-$B$1)/((BO$3-$B$1)^2+($A148-$D$1)^2)^(3/2)-(BO$3-$B$2)/((BO$3-$B$2)^2+($A148-$D$2)^2)^(3/2)</f>
        <v>0.00214961370449289</v>
      </c>
      <c r="BP148" s="6" t="n">
        <f aca="false">(BP$3-$B$1)/((BP$3-$B$1)^2+($A148-$D$1)^2)^(3/2)-(BP$3-$B$2)/((BP$3-$B$2)^2+($A148-$D$2)^2)^(3/2)</f>
        <v>0.00176031020047571</v>
      </c>
      <c r="BQ148" s="6" t="n">
        <f aca="false">(BQ$3-$B$1)/((BQ$3-$B$1)^2+($A148-$D$1)^2)^(3/2)-(BQ$3-$B$2)/((BQ$3-$B$2)^2+($A148-$D$2)^2)^(3/2)</f>
        <v>0.00139076482150051</v>
      </c>
      <c r="BR148" s="6" t="n">
        <f aca="false">(BR$3-$B$1)/((BR$3-$B$1)^2+($A148-$D$1)^2)^(3/2)-(BR$3-$B$2)/((BR$3-$B$2)^2+($A148-$D$2)^2)^(3/2)</f>
        <v>0.00104143653107582</v>
      </c>
      <c r="BS148" s="6" t="n">
        <f aca="false">(BS$3-$B$1)/((BS$3-$B$1)^2+($A148-$D$1)^2)^(3/2)-(BS$3-$B$2)/((BS$3-$B$2)^2+($A148-$D$2)^2)^(3/2)</f>
        <v>0.000712560751574529</v>
      </c>
      <c r="BT148" s="6" t="n">
        <f aca="false">(BT$3-$B$1)/((BT$3-$B$1)^2+($A148-$D$1)^2)^(3/2)-(BT$3-$B$2)/((BT$3-$B$2)^2+($A148-$D$2)^2)^(3/2)</f>
        <v>0.000404173158979466</v>
      </c>
      <c r="BU148" s="6" t="n">
        <f aca="false">(BU$3-$B$1)/((BU$3-$B$1)^2+($A148-$D$1)^2)^(3/2)-(BU$3-$B$2)/((BU$3-$B$2)^2+($A148-$D$2)^2)^(3/2)</f>
        <v>0.00011613349846018</v>
      </c>
      <c r="BV148" s="6" t="n">
        <f aca="false">(BV$3-$B$1)/((BV$3-$B$1)^2+($A148-$D$1)^2)^(3/2)-(BV$3-$B$2)/((BV$3-$B$2)^2+($A148-$D$2)^2)^(3/2)</f>
        <v>-0.000151851081348284</v>
      </c>
      <c r="BW148" s="6" t="n">
        <f aca="false">(BW$3-$B$1)/((BW$3-$B$1)^2+($A148-$D$1)^2)^(3/2)-(BW$3-$B$2)/((BW$3-$B$2)^2+($A148-$D$2)^2)^(3/2)</f>
        <v>-0.00040020357935442</v>
      </c>
      <c r="BX148" s="6" t="n">
        <f aca="false">(BX$3-$B$1)/((BX$3-$B$1)^2+($A148-$D$1)^2)^(3/2)-(BX$3-$B$2)/((BX$3-$B$2)^2+($A148-$D$2)^2)^(3/2)</f>
        <v>-0.000629455889851933</v>
      </c>
      <c r="BY148" s="6" t="n">
        <f aca="false">(BY$3-$B$1)/((BY$3-$B$1)^2+($A148-$D$1)^2)^(3/2)-(BY$3-$B$2)/((BY$3-$B$2)^2+($A148-$D$2)^2)^(3/2)</f>
        <v>-0.000840228974262513</v>
      </c>
      <c r="BZ148" s="6" t="n">
        <f aca="false">(BZ$3-$B$1)/((BZ$3-$B$1)^2+($A148-$D$1)^2)^(3/2)-(BZ$3-$B$2)/((BZ$3-$B$2)^2+($A148-$D$2)^2)^(3/2)</f>
        <v>-0.00103321460877303</v>
      </c>
      <c r="CA148" s="6" t="n">
        <f aca="false">(CA$3-$B$1)/((CA$3-$B$1)^2+($A148-$D$1)^2)^(3/2)-(CA$3-$B$2)/((CA$3-$B$2)^2+($A148-$D$2)^2)^(3/2)</f>
        <v>-0.00120915879490043</v>
      </c>
      <c r="CB148" s="6" t="n">
        <f aca="false">(CB$3-$B$1)/((CB$3-$B$1)^2+($A148-$D$1)^2)^(3/2)-(CB$3-$B$2)/((CB$3-$B$2)^2+($A148-$D$2)^2)^(3/2)</f>
        <v>-0.00136884686530781</v>
      </c>
      <c r="CC148" s="6" t="n">
        <f aca="false">(CC$3-$B$1)/((CC$3-$B$1)^2+($A148-$D$1)^2)^(3/2)-(CC$3-$B$2)/((CC$3-$B$2)^2+($A148-$D$2)^2)^(3/2)</f>
        <v>-0.00151309027242212</v>
      </c>
      <c r="CD148" s="6" t="n">
        <f aca="false">(CD$3-$B$1)/((CD$3-$B$1)^2+($A148-$D$1)^2)^(3/2)-(CD$3-$B$2)/((CD$3-$B$2)^2+($A148-$D$2)^2)^(3/2)</f>
        <v>-0.00164271501192997</v>
      </c>
    </row>
    <row r="149" customFormat="false" ht="15" hidden="false" customHeight="false" outlineLevel="0" collapsed="false">
      <c r="A149" s="5" t="n">
        <v>-4.4999999999999</v>
      </c>
      <c r="B149" s="6" t="n">
        <f aca="false">(B$3-$B$1)/((B$3-$B$1)^2+($A149-$D$1)^2)^(3/2)-(B$3-$B$2)/((B$3-$B$2)^2+($A149-$D$2)^2)^(3/2)</f>
        <v>-0.00143105371987977</v>
      </c>
      <c r="C149" s="6" t="n">
        <f aca="false">(C$3-$B$1)/((C$3-$B$1)^2+($A149-$D$1)^2)^(3/2)-(C$3-$B$2)/((C$3-$B$2)^2+($A149-$D$2)^2)^(3/2)</f>
        <v>-0.00130102735492725</v>
      </c>
      <c r="D149" s="6" t="n">
        <f aca="false">(D$3-$B$1)/((D$3-$B$1)^2+($A149-$D$1)^2)^(3/2)-(D$3-$B$2)/((D$3-$B$2)^2+($A149-$D$2)^2)^(3/2)</f>
        <v>-0.00115729397254534</v>
      </c>
      <c r="E149" s="6" t="n">
        <f aca="false">(E$3-$B$1)/((E$3-$B$1)^2+($A149-$D$1)^2)^(3/2)-(E$3-$B$2)/((E$3-$B$2)^2+($A149-$D$2)^2)^(3/2)</f>
        <v>-0.000999140208220454</v>
      </c>
      <c r="F149" s="6" t="n">
        <f aca="false">(F$3-$B$1)/((F$3-$B$1)^2+($A149-$D$1)^2)^(3/2)-(F$3-$B$2)/((F$3-$B$2)^2+($A149-$D$2)^2)^(3/2)</f>
        <v>-0.000825873115224231</v>
      </c>
      <c r="G149" s="6" t="n">
        <f aca="false">(G$3-$B$1)/((G$3-$B$1)^2+($A149-$D$1)^2)^(3/2)-(G$3-$B$2)/((G$3-$B$2)^2+($A149-$D$2)^2)^(3/2)</f>
        <v>-0.000636830960108085</v>
      </c>
      <c r="H149" s="6" t="n">
        <f aca="false">(H$3-$B$1)/((H$3-$B$1)^2+($A149-$D$1)^2)^(3/2)-(H$3-$B$2)/((H$3-$B$2)^2+($A149-$D$2)^2)^(3/2)</f>
        <v>-0.000431395392884955</v>
      </c>
      <c r="I149" s="6" t="n">
        <f aca="false">(I$3-$B$1)/((I$3-$B$1)^2+($A149-$D$1)^2)^(3/2)-(I$3-$B$2)/((I$3-$B$2)^2+($A149-$D$2)^2)^(3/2)</f>
        <v>-0.000209005009215408</v>
      </c>
      <c r="J149" s="6" t="n">
        <f aca="false">(J$3-$B$1)/((J$3-$B$1)^2+($A149-$D$1)^2)^(3/2)-(J$3-$B$2)/((J$3-$B$2)^2+($A149-$D$2)^2)^(3/2)</f>
        <v>3.08297114186666E-005</v>
      </c>
      <c r="K149" s="6" t="n">
        <f aca="false">(K$3-$B$1)/((K$3-$B$1)^2+($A149-$D$1)^2)^(3/2)-(K$3-$B$2)/((K$3-$B$2)^2+($A149-$D$2)^2)^(3/2)</f>
        <v>0.000288510148447167</v>
      </c>
      <c r="L149" s="6" t="n">
        <f aca="false">(L$3-$B$1)/((L$3-$B$1)^2+($A149-$D$1)^2)^(3/2)-(L$3-$B$2)/((L$3-$B$2)^2+($A149-$D$2)^2)^(3/2)</f>
        <v>0.000564332069480079</v>
      </c>
      <c r="M149" s="6" t="n">
        <f aca="false">(M$3-$B$1)/((M$3-$B$1)^2+($A149-$D$1)^2)^(3/2)-(M$3-$B$2)/((M$3-$B$2)^2+($A149-$D$2)^2)^(3/2)</f>
        <v>0.000858467108343638</v>
      </c>
      <c r="N149" s="6" t="n">
        <f aca="false">(N$3-$B$1)/((N$3-$B$1)^2+($A149-$D$1)^2)^(3/2)-(N$3-$B$2)/((N$3-$B$2)^2+($A149-$D$2)^2)^(3/2)</f>
        <v>0.00117094341820264</v>
      </c>
      <c r="O149" s="6" t="n">
        <f aca="false">(O$3-$B$1)/((O$3-$B$1)^2+($A149-$D$1)^2)^(3/2)-(O$3-$B$2)/((O$3-$B$2)^2+($A149-$D$2)^2)^(3/2)</f>
        <v>0.00150162579677636</v>
      </c>
      <c r="P149" s="6" t="n">
        <f aca="false">(P$3-$B$1)/((P$3-$B$1)^2+($A149-$D$1)^2)^(3/2)-(P$3-$B$2)/((P$3-$B$2)^2+($A149-$D$2)^2)^(3/2)</f>
        <v>0.00185019565647321</v>
      </c>
      <c r="Q149" s="6" t="n">
        <f aca="false">(Q$3-$B$1)/((Q$3-$B$1)^2+($A149-$D$1)^2)^(3/2)-(Q$3-$B$2)/((Q$3-$B$2)^2+($A149-$D$2)^2)^(3/2)</f>
        <v>0.00221613129107188</v>
      </c>
      <c r="R149" s="6" t="n">
        <f aca="false">(R$3-$B$1)/((R$3-$B$1)^2+($A149-$D$1)^2)^(3/2)-(R$3-$B$2)/((R$3-$B$2)^2+($A149-$D$2)^2)^(3/2)</f>
        <v>0.00259868896948526</v>
      </c>
      <c r="S149" s="6" t="n">
        <f aca="false">(S$3-$B$1)/((S$3-$B$1)^2+($A149-$D$1)^2)^(3/2)-(S$3-$B$2)/((S$3-$B$2)^2+($A149-$D$2)^2)^(3/2)</f>
        <v>0.00299688546252451</v>
      </c>
      <c r="T149" s="6" t="n">
        <f aca="false">(T$3-$B$1)/((T$3-$B$1)^2+($A149-$D$1)^2)^(3/2)-(T$3-$B$2)/((T$3-$B$2)^2+($A149-$D$2)^2)^(3/2)</f>
        <v>0.00340948267607197</v>
      </c>
      <c r="U149" s="6" t="n">
        <f aca="false">(U$3-$B$1)/((U$3-$B$1)^2+($A149-$D$1)^2)^(3/2)-(U$3-$B$2)/((U$3-$B$2)^2+($A149-$D$2)^2)^(3/2)</f>
        <v>0.00383497511867677</v>
      </c>
      <c r="V149" s="6" t="n">
        <f aca="false">(V$3-$B$1)/((V$3-$B$1)^2+($A149-$D$1)^2)^(3/2)-(V$3-$B$2)/((V$3-$B$2)^2+($A149-$D$2)^2)^(3/2)</f>
        <v>0.00427158096783744</v>
      </c>
      <c r="W149" s="6" t="n">
        <f aca="false">(W$3-$B$1)/((W$3-$B$1)^2+($A149-$D$1)^2)^(3/2)-(W$3-$B$2)/((W$3-$B$2)^2+($A149-$D$2)^2)^(3/2)</f>
        <v>0.00471723751145088</v>
      </c>
      <c r="X149" s="6" t="n">
        <f aca="false">(X$3-$B$1)/((X$3-$B$1)^2+($A149-$D$1)^2)^(3/2)-(X$3-$B$2)/((X$3-$B$2)^2+($A149-$D$2)^2)^(3/2)</f>
        <v>0.00516960172352043</v>
      </c>
      <c r="Y149" s="6" t="n">
        <f aca="false">(Y$3-$B$1)/((Y$3-$B$1)^2+($A149-$D$1)^2)^(3/2)-(Y$3-$B$2)/((Y$3-$B$2)^2+($A149-$D$2)^2)^(3/2)</f>
        <v>0.00562605668120094</v>
      </c>
      <c r="Z149" s="6" t="n">
        <f aca="false">(Z$3-$B$1)/((Z$3-$B$1)^2+($A149-$D$1)^2)^(3/2)-(Z$3-$B$2)/((Z$3-$B$2)^2+($A149-$D$2)^2)^(3/2)</f>
        <v>0.00608372443959843</v>
      </c>
      <c r="AA149" s="6" t="n">
        <f aca="false">(AA$3-$B$1)/((AA$3-$B$1)^2+($A149-$D$1)^2)^(3/2)-(AA$3-$B$2)/((AA$3-$B$2)^2+($A149-$D$2)^2)^(3/2)</f>
        <v>0.00653948584894311</v>
      </c>
      <c r="AB149" s="6" t="n">
        <f aca="false">(AB$3-$B$1)/((AB$3-$B$1)^2+($A149-$D$1)^2)^(3/2)-(AB$3-$B$2)/((AB$3-$B$2)^2+($A149-$D$2)^2)^(3/2)</f>
        <v>0.00699000762534764</v>
      </c>
      <c r="AC149" s="6" t="n">
        <f aca="false">(AC$3-$B$1)/((AC$3-$B$1)^2+($A149-$D$1)^2)^(3/2)-(AC$3-$B$2)/((AC$3-$B$2)^2+($A149-$D$2)^2)^(3/2)</f>
        <v>0.00743177677335468</v>
      </c>
      <c r="AD149" s="6" t="n">
        <f aca="false">(AD$3-$B$1)/((AD$3-$B$1)^2+($A149-$D$1)^2)^(3/2)-(AD$3-$B$2)/((AD$3-$B$2)^2+($A149-$D$2)^2)^(3/2)</f>
        <v>0.00786114221067895</v>
      </c>
      <c r="AE149" s="6" t="n">
        <f aca="false">(AE$3-$B$1)/((AE$3-$B$1)^2+($A149-$D$1)^2)^(3/2)-(AE$3-$B$2)/((AE$3-$B$2)^2+($A149-$D$2)^2)^(3/2)</f>
        <v>0.00827436317074862</v>
      </c>
      <c r="AF149" s="6" t="n">
        <f aca="false">(AF$3-$B$1)/((AF$3-$B$1)^2+($A149-$D$1)^2)^(3/2)-(AF$3-$B$2)/((AF$3-$B$2)^2+($A149-$D$2)^2)^(3/2)</f>
        <v>0.0086676636675585</v>
      </c>
      <c r="AG149" s="6" t="n">
        <f aca="false">(AG$3-$B$1)/((AG$3-$B$1)^2+($A149-$D$1)^2)^(3/2)-(AG$3-$B$2)/((AG$3-$B$2)^2+($A149-$D$2)^2)^(3/2)</f>
        <v>0.00903729201328397</v>
      </c>
      <c r="AH149" s="6" t="n">
        <f aca="false">(AH$3-$B$1)/((AH$3-$B$1)^2+($A149-$D$1)^2)^(3/2)-(AH$3-$B$2)/((AH$3-$B$2)^2+($A149-$D$2)^2)^(3/2)</f>
        <v>0.00937958409742492</v>
      </c>
      <c r="AI149" s="6" t="n">
        <f aca="false">(AI$3-$B$1)/((AI$3-$B$1)^2+($A149-$D$1)^2)^(3/2)-(AI$3-$B$2)/((AI$3-$B$2)^2+($A149-$D$2)^2)^(3/2)</f>
        <v>0.0096910288834854</v>
      </c>
      <c r="AJ149" s="6" t="n">
        <f aca="false">(AJ$3-$B$1)/((AJ$3-$B$1)^2+($A149-$D$1)^2)^(3/2)-(AJ$3-$B$2)/((AJ$3-$B$2)^2+($A149-$D$2)^2)^(3/2)</f>
        <v>0.00996833437200098</v>
      </c>
      <c r="AK149" s="6" t="n">
        <f aca="false">(AK$3-$B$1)/((AK$3-$B$1)^2+($A149-$D$1)^2)^(3/2)-(AK$3-$B$2)/((AK$3-$B$2)^2+($A149-$D$2)^2)^(3/2)</f>
        <v>0.0102084921326433</v>
      </c>
      <c r="AL149" s="6" t="n">
        <f aca="false">(AL$3-$B$1)/((AL$3-$B$1)^2+($A149-$D$1)^2)^(3/2)-(AL$3-$B$2)/((AL$3-$B$2)^2+($A149-$D$2)^2)^(3/2)</f>
        <v>0.0104088384363322</v>
      </c>
      <c r="AM149" s="6" t="n">
        <f aca="false">(AM$3-$B$1)/((AM$3-$B$1)^2+($A149-$D$1)^2)^(3/2)-(AM$3-$B$2)/((AM$3-$B$2)^2+($A149-$D$2)^2)^(3/2)</f>
        <v>0.01056711003035</v>
      </c>
      <c r="AN149" s="6" t="n">
        <f aca="false">(AN$3-$B$1)/((AN$3-$B$1)^2+($A149-$D$1)^2)^(3/2)-(AN$3-$B$2)/((AN$3-$B$2)^2+($A149-$D$2)^2)^(3/2)</f>
        <v>0.0106814927003634</v>
      </c>
      <c r="AO149" s="6" t="n">
        <f aca="false">(AO$3-$B$1)/((AO$3-$B$1)^2+($A149-$D$1)^2)^(3/2)-(AO$3-$B$2)/((AO$3-$B$2)^2+($A149-$D$2)^2)^(3/2)</f>
        <v>0.0107506609526706</v>
      </c>
      <c r="AP149" s="6" t="n">
        <f aca="false">(AP$3-$B$1)/((AP$3-$B$1)^2+($A149-$D$1)^2)^(3/2)-(AP$3-$B$2)/((AP$3-$B$2)^2+($A149-$D$2)^2)^(3/2)</f>
        <v>0.010773807421937</v>
      </c>
      <c r="AQ149" s="6" t="n">
        <f aca="false">(AQ$3-$B$1)/((AQ$3-$B$1)^2+($A149-$D$1)^2)^(3/2)-(AQ$3-$B$2)/((AQ$3-$B$2)^2+($A149-$D$2)^2)^(3/2)</f>
        <v>0.0107506609526706</v>
      </c>
      <c r="AR149" s="6" t="n">
        <f aca="false">(AR$3-$B$1)/((AR$3-$B$1)^2+($A149-$D$1)^2)^(3/2)-(AR$3-$B$2)/((AR$3-$B$2)^2+($A149-$D$2)^2)^(3/2)</f>
        <v>0.0106814927003634</v>
      </c>
      <c r="AS149" s="6" t="n">
        <f aca="false">(AS$3-$B$1)/((AS$3-$B$1)^2+($A149-$D$1)^2)^(3/2)-(AS$3-$B$2)/((AS$3-$B$2)^2+($A149-$D$2)^2)^(3/2)</f>
        <v>0.01056711003035</v>
      </c>
      <c r="AT149" s="6" t="n">
        <f aca="false">(AT$3-$B$1)/((AT$3-$B$1)^2+($A149-$D$1)^2)^(3/2)-(AT$3-$B$2)/((AT$3-$B$2)^2+($A149-$D$2)^2)^(3/2)</f>
        <v>0.0104088384363322</v>
      </c>
      <c r="AU149" s="6" t="n">
        <f aca="false">(AU$3-$B$1)/((AU$3-$B$1)^2+($A149-$D$1)^2)^(3/2)-(AU$3-$B$2)/((AU$3-$B$2)^2+($A149-$D$2)^2)^(3/2)</f>
        <v>0.0102084921326433</v>
      </c>
      <c r="AV149" s="6" t="n">
        <f aca="false">(AV$3-$B$1)/((AV$3-$B$1)^2+($A149-$D$1)^2)^(3/2)-(AV$3-$B$2)/((AV$3-$B$2)^2+($A149-$D$2)^2)^(3/2)</f>
        <v>0.00996833437200098</v>
      </c>
      <c r="AW149" s="6" t="n">
        <f aca="false">(AW$3-$B$1)/((AW$3-$B$1)^2+($A149-$D$1)^2)^(3/2)-(AW$3-$B$2)/((AW$3-$B$2)^2+($A149-$D$2)^2)^(3/2)</f>
        <v>0.0096910288834854</v>
      </c>
      <c r="AX149" s="6" t="n">
        <f aca="false">(AX$3-$B$1)/((AX$3-$B$1)^2+($A149-$D$1)^2)^(3/2)-(AX$3-$B$2)/((AX$3-$B$2)^2+($A149-$D$2)^2)^(3/2)</f>
        <v>0.00937958409742492</v>
      </c>
      <c r="AY149" s="6" t="n">
        <f aca="false">(AY$3-$B$1)/((AY$3-$B$1)^2+($A149-$D$1)^2)^(3/2)-(AY$3-$B$2)/((AY$3-$B$2)^2+($A149-$D$2)^2)^(3/2)</f>
        <v>0.00903729201328397</v>
      </c>
      <c r="AZ149" s="6" t="n">
        <f aca="false">(AZ$3-$B$1)/((AZ$3-$B$1)^2+($A149-$D$1)^2)^(3/2)-(AZ$3-$B$2)/((AZ$3-$B$2)^2+($A149-$D$2)^2)^(3/2)</f>
        <v>0.0086676636675585</v>
      </c>
      <c r="BA149" s="6" t="n">
        <f aca="false">(BA$3-$B$1)/((BA$3-$B$1)^2+($A149-$D$1)^2)^(3/2)-(BA$3-$B$2)/((BA$3-$B$2)^2+($A149-$D$2)^2)^(3/2)</f>
        <v>0.00827436317074862</v>
      </c>
      <c r="BB149" s="6" t="n">
        <f aca="false">(BB$3-$B$1)/((BB$3-$B$1)^2+($A149-$D$1)^2)^(3/2)-(BB$3-$B$2)/((BB$3-$B$2)^2+($A149-$D$2)^2)^(3/2)</f>
        <v>0.00786114221067895</v>
      </c>
      <c r="BC149" s="6" t="n">
        <f aca="false">(BC$3-$B$1)/((BC$3-$B$1)^2+($A149-$D$1)^2)^(3/2)-(BC$3-$B$2)/((BC$3-$B$2)^2+($A149-$D$2)^2)^(3/2)</f>
        <v>0.00743177677335468</v>
      </c>
      <c r="BD149" s="6" t="n">
        <f aca="false">(BD$3-$B$1)/((BD$3-$B$1)^2+($A149-$D$1)^2)^(3/2)-(BD$3-$B$2)/((BD$3-$B$2)^2+($A149-$D$2)^2)^(3/2)</f>
        <v>0.00699000762534764</v>
      </c>
      <c r="BE149" s="6" t="n">
        <f aca="false">(BE$3-$B$1)/((BE$3-$B$1)^2+($A149-$D$1)^2)^(3/2)-(BE$3-$B$2)/((BE$3-$B$2)^2+($A149-$D$2)^2)^(3/2)</f>
        <v>0.00653948584894306</v>
      </c>
      <c r="BF149" s="6" t="n">
        <f aca="false">(BF$3-$B$1)/((BF$3-$B$1)^2+($A149-$D$1)^2)^(3/2)-(BF$3-$B$2)/((BF$3-$B$2)^2+($A149-$D$2)^2)^(3/2)</f>
        <v>0.00608372443959843</v>
      </c>
      <c r="BG149" s="6" t="n">
        <f aca="false">(BG$3-$B$1)/((BG$3-$B$1)^2+($A149-$D$1)^2)^(3/2)-(BG$3-$B$2)/((BG$3-$B$2)^2+($A149-$D$2)^2)^(3/2)</f>
        <v>0.00562605668120094</v>
      </c>
      <c r="BH149" s="6" t="n">
        <f aca="false">(BH$3-$B$1)/((BH$3-$B$1)^2+($A149-$D$1)^2)^(3/2)-(BH$3-$B$2)/((BH$3-$B$2)^2+($A149-$D$2)^2)^(3/2)</f>
        <v>0.00516960172352039</v>
      </c>
      <c r="BI149" s="6" t="n">
        <f aca="false">(BI$3-$B$1)/((BI$3-$B$1)^2+($A149-$D$1)^2)^(3/2)-(BI$3-$B$2)/((BI$3-$B$2)^2+($A149-$D$2)^2)^(3/2)</f>
        <v>0.00471723751145084</v>
      </c>
      <c r="BJ149" s="6" t="n">
        <f aca="false">(BJ$3-$B$1)/((BJ$3-$B$1)^2+($A149-$D$1)^2)^(3/2)-(BJ$3-$B$2)/((BJ$3-$B$2)^2+($A149-$D$2)^2)^(3/2)</f>
        <v>0.00427158096783739</v>
      </c>
      <c r="BK149" s="6" t="n">
        <f aca="false">(BK$3-$B$1)/((BK$3-$B$1)^2+($A149-$D$1)^2)^(3/2)-(BK$3-$B$2)/((BK$3-$B$2)^2+($A149-$D$2)^2)^(3/2)</f>
        <v>0.00383497511867677</v>
      </c>
      <c r="BL149" s="6" t="n">
        <f aca="false">(BL$3-$B$1)/((BL$3-$B$1)^2+($A149-$D$1)^2)^(3/2)-(BL$3-$B$2)/((BL$3-$B$2)^2+($A149-$D$2)^2)^(3/2)</f>
        <v>0.00340948267607193</v>
      </c>
      <c r="BM149" s="6" t="n">
        <f aca="false">(BM$3-$B$1)/((BM$3-$B$1)^2+($A149-$D$1)^2)^(3/2)-(BM$3-$B$2)/((BM$3-$B$2)^2+($A149-$D$2)^2)^(3/2)</f>
        <v>0.00299688546252446</v>
      </c>
      <c r="BN149" s="6" t="n">
        <f aca="false">(BN$3-$B$1)/((BN$3-$B$1)^2+($A149-$D$1)^2)^(3/2)-(BN$3-$B$2)/((BN$3-$B$2)^2+($A149-$D$2)^2)^(3/2)</f>
        <v>0.00259868896948522</v>
      </c>
      <c r="BO149" s="6" t="n">
        <f aca="false">(BO$3-$B$1)/((BO$3-$B$1)^2+($A149-$D$1)^2)^(3/2)-(BO$3-$B$2)/((BO$3-$B$2)^2+($A149-$D$2)^2)^(3/2)</f>
        <v>0.00221613129107184</v>
      </c>
      <c r="BP149" s="6" t="n">
        <f aca="false">(BP$3-$B$1)/((BP$3-$B$1)^2+($A149-$D$1)^2)^(3/2)-(BP$3-$B$2)/((BP$3-$B$2)^2+($A149-$D$2)^2)^(3/2)</f>
        <v>0.00185019565647317</v>
      </c>
      <c r="BQ149" s="6" t="n">
        <f aca="false">(BQ$3-$B$1)/((BQ$3-$B$1)^2+($A149-$D$1)^2)^(3/2)-(BQ$3-$B$2)/((BQ$3-$B$2)^2+($A149-$D$2)^2)^(3/2)</f>
        <v>0.00150162579677632</v>
      </c>
      <c r="BR149" s="6" t="n">
        <f aca="false">(BR$3-$B$1)/((BR$3-$B$1)^2+($A149-$D$1)^2)^(3/2)-(BR$3-$B$2)/((BR$3-$B$2)^2+($A149-$D$2)^2)^(3/2)</f>
        <v>0.00117094341820261</v>
      </c>
      <c r="BS149" s="6" t="n">
        <f aca="false">(BS$3-$B$1)/((BS$3-$B$1)^2+($A149-$D$1)^2)^(3/2)-(BS$3-$B$2)/((BS$3-$B$2)^2+($A149-$D$2)^2)^(3/2)</f>
        <v>0.000858467108343614</v>
      </c>
      <c r="BT149" s="6" t="n">
        <f aca="false">(BT$3-$B$1)/((BT$3-$B$1)^2+($A149-$D$1)^2)^(3/2)-(BT$3-$B$2)/((BT$3-$B$2)^2+($A149-$D$2)^2)^(3/2)</f>
        <v>0.000564332069480051</v>
      </c>
      <c r="BU149" s="6" t="n">
        <f aca="false">(BU$3-$B$1)/((BU$3-$B$1)^2+($A149-$D$1)^2)^(3/2)-(BU$3-$B$2)/((BU$3-$B$2)^2+($A149-$D$2)^2)^(3/2)</f>
        <v>0.000288510148447139</v>
      </c>
      <c r="BV149" s="6" t="n">
        <f aca="false">(BV$3-$B$1)/((BV$3-$B$1)^2+($A149-$D$1)^2)^(3/2)-(BV$3-$B$2)/((BV$3-$B$2)^2+($A149-$D$2)^2)^(3/2)</f>
        <v>3.08297114186493E-005</v>
      </c>
      <c r="BW149" s="6" t="n">
        <f aca="false">(BW$3-$B$1)/((BW$3-$B$1)^2+($A149-$D$1)^2)^(3/2)-(BW$3-$B$2)/((BW$3-$B$2)^2+($A149-$D$2)^2)^(3/2)</f>
        <v>-0.000209005009215432</v>
      </c>
      <c r="BX149" s="6" t="n">
        <f aca="false">(BX$3-$B$1)/((BX$3-$B$1)^2+($A149-$D$1)^2)^(3/2)-(BX$3-$B$2)/((BX$3-$B$2)^2+($A149-$D$2)^2)^(3/2)</f>
        <v>-0.000431395392884976</v>
      </c>
      <c r="BY149" s="6" t="n">
        <f aca="false">(BY$3-$B$1)/((BY$3-$B$1)^2+($A149-$D$1)^2)^(3/2)-(BY$3-$B$2)/((BY$3-$B$2)^2+($A149-$D$2)^2)^(3/2)</f>
        <v>-0.000636830960108106</v>
      </c>
      <c r="BZ149" s="6" t="n">
        <f aca="false">(BZ$3-$B$1)/((BZ$3-$B$1)^2+($A149-$D$1)^2)^(3/2)-(BZ$3-$B$2)/((BZ$3-$B$2)^2+($A149-$D$2)^2)^(3/2)</f>
        <v>-0.000825873115224245</v>
      </c>
      <c r="CA149" s="6" t="n">
        <f aca="false">(CA$3-$B$1)/((CA$3-$B$1)^2+($A149-$D$1)^2)^(3/2)-(CA$3-$B$2)/((CA$3-$B$2)^2+($A149-$D$2)^2)^(3/2)</f>
        <v>-0.000999140208220464</v>
      </c>
      <c r="CB149" s="6" t="n">
        <f aca="false">(CB$3-$B$1)/((CB$3-$B$1)^2+($A149-$D$1)^2)^(3/2)-(CB$3-$B$2)/((CB$3-$B$2)^2+($A149-$D$2)^2)^(3/2)</f>
        <v>-0.00115729397254535</v>
      </c>
      <c r="CC149" s="6" t="n">
        <f aca="false">(CC$3-$B$1)/((CC$3-$B$1)^2+($A149-$D$1)^2)^(3/2)-(CC$3-$B$2)/((CC$3-$B$2)^2+($A149-$D$2)^2)^(3/2)</f>
        <v>-0.00130102735492726</v>
      </c>
      <c r="CD149" s="6" t="n">
        <f aca="false">(CD$3-$B$1)/((CD$3-$B$1)^2+($A149-$D$1)^2)^(3/2)-(CD$3-$B$2)/((CD$3-$B$2)^2+($A149-$D$2)^2)^(3/2)</f>
        <v>-0.00143105371987979</v>
      </c>
    </row>
    <row r="150" customFormat="false" ht="15" hidden="false" customHeight="false" outlineLevel="0" collapsed="false">
      <c r="A150" s="5" t="n">
        <v>-4.5999999999999</v>
      </c>
      <c r="B150" s="6" t="n">
        <f aca="false">(B$3-$B$1)/((B$3-$B$1)^2+($A150-$D$1)^2)^(3/2)-(B$3-$B$2)/((B$3-$B$2)^2+($A150-$D$2)^2)^(3/2)</f>
        <v>-0.00123688567424282</v>
      </c>
      <c r="C150" s="6" t="n">
        <f aca="false">(C$3-$B$1)/((C$3-$B$1)^2+($A150-$D$1)^2)^(3/2)-(C$3-$B$2)/((C$3-$B$2)^2+($A150-$D$2)^2)^(3/2)</f>
        <v>-0.0011071842477076</v>
      </c>
      <c r="D150" s="6" t="n">
        <f aca="false">(D$3-$B$1)/((D$3-$B$1)^2+($A150-$D$1)^2)^(3/2)-(D$3-$B$2)/((D$3-$B$2)^2+($A150-$D$2)^2)^(3/2)</f>
        <v>-0.000964656791929978</v>
      </c>
      <c r="E150" s="6" t="n">
        <f aca="false">(E$3-$B$1)/((E$3-$B$1)^2+($A150-$D$1)^2)^(3/2)-(E$3-$B$2)/((E$3-$B$2)^2+($A150-$D$2)^2)^(3/2)</f>
        <v>-0.000808690747780595</v>
      </c>
      <c r="F150" s="6" t="n">
        <f aca="false">(F$3-$B$1)/((F$3-$B$1)^2+($A150-$D$1)^2)^(3/2)-(F$3-$B$2)/((F$3-$B$2)^2+($A150-$D$2)^2)^(3/2)</f>
        <v>-0.000638698399572212</v>
      </c>
      <c r="G150" s="6" t="n">
        <f aca="false">(G$3-$B$1)/((G$3-$B$1)^2+($A150-$D$1)^2)^(3/2)-(G$3-$B$2)/((G$3-$B$2)^2+($A150-$D$2)^2)^(3/2)</f>
        <v>-0.000454126862503197</v>
      </c>
      <c r="H150" s="6" t="n">
        <f aca="false">(H$3-$B$1)/((H$3-$B$1)^2+($A150-$D$1)^2)^(3/2)-(H$3-$B$2)/((H$3-$B$2)^2+($A150-$D$2)^2)^(3/2)</f>
        <v>-0.00025446921623664</v>
      </c>
      <c r="I150" s="6" t="n">
        <f aca="false">(I$3-$B$1)/((I$3-$B$1)^2+($A150-$D$1)^2)^(3/2)-(I$3-$B$2)/((I$3-$B$2)^2+($A150-$D$2)^2)^(3/2)</f>
        <v>-3.92767789580036E-005</v>
      </c>
      <c r="J150" s="6" t="n">
        <f aca="false">(J$3-$B$1)/((J$3-$B$1)^2+($A150-$D$1)^2)^(3/2)-(J$3-$B$2)/((J$3-$B$2)^2+($A150-$D$2)^2)^(3/2)</f>
        <v>0.000191827514450609</v>
      </c>
      <c r="K150" s="6" t="n">
        <f aca="false">(K$3-$B$1)/((K$3-$B$1)^2+($A150-$D$1)^2)^(3/2)-(K$3-$B$2)/((K$3-$B$2)^2+($A150-$D$2)^2)^(3/2)</f>
        <v>0.000439134703223307</v>
      </c>
      <c r="L150" s="6" t="n">
        <f aca="false">(L$3-$B$1)/((L$3-$B$1)^2+($A150-$D$1)^2)^(3/2)-(L$3-$B$2)/((L$3-$B$2)^2+($A150-$D$2)^2)^(3/2)</f>
        <v>0.000702834476477735</v>
      </c>
      <c r="M150" s="6" t="n">
        <f aca="false">(M$3-$B$1)/((M$3-$B$1)^2+($A150-$D$1)^2)^(3/2)-(M$3-$B$2)/((M$3-$B$2)^2+($A150-$D$2)^2)^(3/2)</f>
        <v>0.000982999098700151</v>
      </c>
      <c r="N150" s="6" t="n">
        <f aca="false">(N$3-$B$1)/((N$3-$B$1)^2+($A150-$D$1)^2)^(3/2)-(N$3-$B$2)/((N$3-$B$2)^2+($A150-$D$2)^2)^(3/2)</f>
        <v>0.0012795668039064</v>
      </c>
      <c r="O150" s="6" t="n">
        <f aca="false">(O$3-$B$1)/((O$3-$B$1)^2+($A150-$D$1)^2)^(3/2)-(O$3-$B$2)/((O$3-$B$2)^2+($A150-$D$2)^2)^(3/2)</f>
        <v>0.00159232493608253</v>
      </c>
      <c r="P150" s="6" t="n">
        <f aca="false">(P$3-$B$1)/((P$3-$B$1)^2+($A150-$D$1)^2)^(3/2)-(P$3-$B$2)/((P$3-$B$2)^2+($A150-$D$2)^2)^(3/2)</f>
        <v>0.00192089317517738</v>
      </c>
      <c r="Q150" s="6" t="n">
        <f aca="false">(Q$3-$B$1)/((Q$3-$B$1)^2+($A150-$D$1)^2)^(3/2)-(Q$3-$B$2)/((Q$3-$B$2)^2+($A150-$D$2)^2)^(3/2)</f>
        <v>0.00226470725065249</v>
      </c>
      <c r="R150" s="6" t="n">
        <f aca="false">(R$3-$B$1)/((R$3-$B$1)^2+($A150-$D$1)^2)^(3/2)-(R$3-$B$2)/((R$3-$B$2)^2+($A150-$D$2)^2)^(3/2)</f>
        <v>0.00262300360587386</v>
      </c>
      <c r="S150" s="6" t="n">
        <f aca="false">(S$3-$B$1)/((S$3-$B$1)^2+($A150-$D$1)^2)^(3/2)-(S$3-$B$2)/((S$3-$B$2)^2+($A150-$D$2)^2)^(3/2)</f>
        <v>0.00299480553338233</v>
      </c>
      <c r="T150" s="6" t="n">
        <f aca="false">(T$3-$B$1)/((T$3-$B$1)^2+($A150-$D$1)^2)^(3/2)-(T$3-$B$2)/((T$3-$B$2)^2+($A150-$D$2)^2)^(3/2)</f>
        <v>0.00337891134971702</v>
      </c>
      <c r="U150" s="6" t="n">
        <f aca="false">(U$3-$B$1)/((U$3-$B$1)^2+($A150-$D$1)^2)^(3/2)-(U$3-$B$2)/((U$3-$B$2)^2+($A150-$D$2)^2)^(3/2)</f>
        <v>0.00377388521498781</v>
      </c>
      <c r="V150" s="6" t="n">
        <f aca="false">(V$3-$B$1)/((V$3-$B$1)^2+($A150-$D$1)^2)^(3/2)-(V$3-$B$2)/((V$3-$B$2)^2+($A150-$D$2)^2)^(3/2)</f>
        <v>0.00417805122253015</v>
      </c>
      <c r="W150" s="6" t="n">
        <f aca="false">(W$3-$B$1)/((W$3-$B$1)^2+($A150-$D$1)^2)^(3/2)-(W$3-$B$2)/((W$3-$B$2)^2+($A150-$D$2)^2)^(3/2)</f>
        <v>0.00458949138341267</v>
      </c>
      <c r="X150" s="6" t="n">
        <f aca="false">(X$3-$B$1)/((X$3-$B$1)^2+($A150-$D$1)^2)^(3/2)-(X$3-$B$2)/((X$3-$B$2)^2+($A150-$D$2)^2)^(3/2)</f>
        <v>0.00500604810521123</v>
      </c>
      <c r="Y150" s="6" t="n">
        <f aca="false">(Y$3-$B$1)/((Y$3-$B$1)^2+($A150-$D$1)^2)^(3/2)-(Y$3-$B$2)/((Y$3-$B$2)^2+($A150-$D$2)^2)^(3/2)</f>
        <v>0.00542533171077018</v>
      </c>
      <c r="Z150" s="6" t="n">
        <f aca="false">(Z$3-$B$1)/((Z$3-$B$1)^2+($A150-$D$1)^2)^(3/2)-(Z$3-$B$2)/((Z$3-$B$2)^2+($A150-$D$2)^2)^(3/2)</f>
        <v>0.00584473345800932</v>
      </c>
      <c r="AA150" s="6" t="n">
        <f aca="false">(AA$3-$B$1)/((AA$3-$B$1)^2+($A150-$D$1)^2)^(3/2)-(AA$3-$B$2)/((AA$3-$B$2)^2+($A150-$D$2)^2)^(3/2)</f>
        <v>0.00626144440486178</v>
      </c>
      <c r="AB150" s="6" t="n">
        <f aca="false">(AB$3-$B$1)/((AB$3-$B$1)^2+($A150-$D$1)^2)^(3/2)-(AB$3-$B$2)/((AB$3-$B$2)^2+($A150-$D$2)^2)^(3/2)</f>
        <v>0.00667248031444191</v>
      </c>
      <c r="AC150" s="6" t="n">
        <f aca="false">(AC$3-$B$1)/((AC$3-$B$1)^2+($A150-$D$1)^2)^(3/2)-(AC$3-$B$2)/((AC$3-$B$2)^2+($A150-$D$2)^2)^(3/2)</f>
        <v>0.0070747126167937</v>
      </c>
      <c r="AD150" s="6" t="n">
        <f aca="false">(AD$3-$B$1)/((AD$3-$B$1)^2+($A150-$D$1)^2)^(3/2)-(AD$3-$B$2)/((AD$3-$B$2)^2+($A150-$D$2)^2)^(3/2)</f>
        <v>0.0074649052394627</v>
      </c>
      <c r="AE150" s="6" t="n">
        <f aca="false">(AE$3-$B$1)/((AE$3-$B$1)^2+($A150-$D$1)^2)^(3/2)-(AE$3-$B$2)/((AE$3-$B$2)^2+($A150-$D$2)^2)^(3/2)</f>
        <v>0.00783975689630444</v>
      </c>
      <c r="AF150" s="6" t="n">
        <f aca="false">(AF$3-$B$1)/((AF$3-$B$1)^2+($A150-$D$1)^2)^(3/2)-(AF$3-$B$2)/((AF$3-$B$2)^2+($A150-$D$2)^2)^(3/2)</f>
        <v>0.00819594819116345</v>
      </c>
      <c r="AG150" s="6" t="n">
        <f aca="false">(AG$3-$B$1)/((AG$3-$B$1)^2+($A150-$D$1)^2)^(3/2)-(AG$3-$B$2)/((AG$3-$B$2)^2+($A150-$D$2)^2)^(3/2)</f>
        <v>0.00853019266096006</v>
      </c>
      <c r="AH150" s="6" t="n">
        <f aca="false">(AH$3-$B$1)/((AH$3-$B$1)^2+($A150-$D$1)^2)^(3/2)-(AH$3-$B$2)/((AH$3-$B$2)^2+($A150-$D$2)^2)^(3/2)</f>
        <v>0.00883929066331265</v>
      </c>
      <c r="AI150" s="6" t="n">
        <f aca="false">(AI$3-$B$1)/((AI$3-$B$1)^2+($A150-$D$1)^2)^(3/2)-(AI$3-$B$2)/((AI$3-$B$2)^2+($A150-$D$2)^2)^(3/2)</f>
        <v>0.00912018481982005</v>
      </c>
      <c r="AJ150" s="6" t="n">
        <f aca="false">(AJ$3-$B$1)/((AJ$3-$B$1)^2+($A150-$D$1)^2)^(3/2)-(AJ$3-$B$2)/((AJ$3-$B$2)^2+($A150-$D$2)^2)^(3/2)</f>
        <v>0.00937001557014702</v>
      </c>
      <c r="AK150" s="6" t="n">
        <f aca="false">(AK$3-$B$1)/((AK$3-$B$1)^2+($A150-$D$1)^2)^(3/2)-(AK$3-$B$2)/((AK$3-$B$2)^2+($A150-$D$2)^2)^(3/2)</f>
        <v>0.00958617528569751</v>
      </c>
      <c r="AL150" s="6" t="n">
        <f aca="false">(AL$3-$B$1)/((AL$3-$B$1)^2+($A150-$D$1)^2)^(3/2)-(AL$3-$B$2)/((AL$3-$B$2)^2+($A150-$D$2)^2)^(3/2)</f>
        <v>0.00976635934458032</v>
      </c>
      <c r="AM150" s="6" t="n">
        <f aca="false">(AM$3-$B$1)/((AM$3-$B$1)^2+($A150-$D$1)^2)^(3/2)-(AM$3-$B$2)/((AM$3-$B$2)^2+($A150-$D$2)^2)^(3/2)</f>
        <v>0.00990861258860619</v>
      </c>
      <c r="AN150" s="6" t="n">
        <f aca="false">(AN$3-$B$1)/((AN$3-$B$1)^2+($A150-$D$1)^2)^(3/2)-(AN$3-$B$2)/((AN$3-$B$2)^2+($A150-$D$2)^2)^(3/2)</f>
        <v>0.0100113696715007</v>
      </c>
      <c r="AO150" s="6" t="n">
        <f aca="false">(AO$3-$B$1)/((AO$3-$B$1)^2+($A150-$D$1)^2)^(3/2)-(AO$3-$B$2)/((AO$3-$B$2)^2+($A150-$D$2)^2)^(3/2)</f>
        <v>0.0100734879646328</v>
      </c>
      <c r="AP150" s="6" t="n">
        <f aca="false">(AP$3-$B$1)/((AP$3-$B$1)^2+($A150-$D$1)^2)^(3/2)-(AP$3-$B$2)/((AP$3-$B$2)^2+($A150-$D$2)^2)^(3/2)</f>
        <v>0.0100942719073728</v>
      </c>
      <c r="AQ150" s="6" t="n">
        <f aca="false">(AQ$3-$B$1)/((AQ$3-$B$1)^2+($A150-$D$1)^2)^(3/2)-(AQ$3-$B$2)/((AQ$3-$B$2)^2+($A150-$D$2)^2)^(3/2)</f>
        <v>0.0100734879646328</v>
      </c>
      <c r="AR150" s="6" t="n">
        <f aca="false">(AR$3-$B$1)/((AR$3-$B$1)^2+($A150-$D$1)^2)^(3/2)-(AR$3-$B$2)/((AR$3-$B$2)^2+($A150-$D$2)^2)^(3/2)</f>
        <v>0.0100113696715007</v>
      </c>
      <c r="AS150" s="6" t="n">
        <f aca="false">(AS$3-$B$1)/((AS$3-$B$1)^2+($A150-$D$1)^2)^(3/2)-(AS$3-$B$2)/((AS$3-$B$2)^2+($A150-$D$2)^2)^(3/2)</f>
        <v>0.00990861258860619</v>
      </c>
      <c r="AT150" s="6" t="n">
        <f aca="false">(AT$3-$B$1)/((AT$3-$B$1)^2+($A150-$D$1)^2)^(3/2)-(AT$3-$B$2)/((AT$3-$B$2)^2+($A150-$D$2)^2)^(3/2)</f>
        <v>0.00976635934458032</v>
      </c>
      <c r="AU150" s="6" t="n">
        <f aca="false">(AU$3-$B$1)/((AU$3-$B$1)^2+($A150-$D$1)^2)^(3/2)-(AU$3-$B$2)/((AU$3-$B$2)^2+($A150-$D$2)^2)^(3/2)</f>
        <v>0.00958617528569751</v>
      </c>
      <c r="AV150" s="6" t="n">
        <f aca="false">(AV$3-$B$1)/((AV$3-$B$1)^2+($A150-$D$1)^2)^(3/2)-(AV$3-$B$2)/((AV$3-$B$2)^2+($A150-$D$2)^2)^(3/2)</f>
        <v>0.00937001557014702</v>
      </c>
      <c r="AW150" s="6" t="n">
        <f aca="false">(AW$3-$B$1)/((AW$3-$B$1)^2+($A150-$D$1)^2)^(3/2)-(AW$3-$B$2)/((AW$3-$B$2)^2+($A150-$D$2)^2)^(3/2)</f>
        <v>0.00912018481982005</v>
      </c>
      <c r="AX150" s="6" t="n">
        <f aca="false">(AX$3-$B$1)/((AX$3-$B$1)^2+($A150-$D$1)^2)^(3/2)-(AX$3-$B$2)/((AX$3-$B$2)^2+($A150-$D$2)^2)^(3/2)</f>
        <v>0.00883929066331265</v>
      </c>
      <c r="AY150" s="6" t="n">
        <f aca="false">(AY$3-$B$1)/((AY$3-$B$1)^2+($A150-$D$1)^2)^(3/2)-(AY$3-$B$2)/((AY$3-$B$2)^2+($A150-$D$2)^2)^(3/2)</f>
        <v>0.00853019266096006</v>
      </c>
      <c r="AZ150" s="6" t="n">
        <f aca="false">(AZ$3-$B$1)/((AZ$3-$B$1)^2+($A150-$D$1)^2)^(3/2)-(AZ$3-$B$2)/((AZ$3-$B$2)^2+($A150-$D$2)^2)^(3/2)</f>
        <v>0.00819594819116345</v>
      </c>
      <c r="BA150" s="6" t="n">
        <f aca="false">(BA$3-$B$1)/((BA$3-$B$1)^2+($A150-$D$1)^2)^(3/2)-(BA$3-$B$2)/((BA$3-$B$2)^2+($A150-$D$2)^2)^(3/2)</f>
        <v>0.00783975689630444</v>
      </c>
      <c r="BB150" s="6" t="n">
        <f aca="false">(BB$3-$B$1)/((BB$3-$B$1)^2+($A150-$D$1)^2)^(3/2)-(BB$3-$B$2)/((BB$3-$B$2)^2+($A150-$D$2)^2)^(3/2)</f>
        <v>0.0074649052394627</v>
      </c>
      <c r="BC150" s="6" t="n">
        <f aca="false">(BC$3-$B$1)/((BC$3-$B$1)^2+($A150-$D$1)^2)^(3/2)-(BC$3-$B$2)/((BC$3-$B$2)^2+($A150-$D$2)^2)^(3/2)</f>
        <v>0.0070747126167937</v>
      </c>
      <c r="BD150" s="6" t="n">
        <f aca="false">(BD$3-$B$1)/((BD$3-$B$1)^2+($A150-$D$1)^2)^(3/2)-(BD$3-$B$2)/((BD$3-$B$2)^2+($A150-$D$2)^2)^(3/2)</f>
        <v>0.00667248031444191</v>
      </c>
      <c r="BE150" s="6" t="n">
        <f aca="false">(BE$3-$B$1)/((BE$3-$B$1)^2+($A150-$D$1)^2)^(3/2)-(BE$3-$B$2)/((BE$3-$B$2)^2+($A150-$D$2)^2)^(3/2)</f>
        <v>0.00626144440486174</v>
      </c>
      <c r="BF150" s="6" t="n">
        <f aca="false">(BF$3-$B$1)/((BF$3-$B$1)^2+($A150-$D$1)^2)^(3/2)-(BF$3-$B$2)/((BF$3-$B$2)^2+($A150-$D$2)^2)^(3/2)</f>
        <v>0.00584473345800932</v>
      </c>
      <c r="BG150" s="6" t="n">
        <f aca="false">(BG$3-$B$1)/((BG$3-$B$1)^2+($A150-$D$1)^2)^(3/2)-(BG$3-$B$2)/((BG$3-$B$2)^2+($A150-$D$2)^2)^(3/2)</f>
        <v>0.00542533171077018</v>
      </c>
      <c r="BH150" s="6" t="n">
        <f aca="false">(BH$3-$B$1)/((BH$3-$B$1)^2+($A150-$D$1)^2)^(3/2)-(BH$3-$B$2)/((BH$3-$B$2)^2+($A150-$D$2)^2)^(3/2)</f>
        <v>0.00500604810521118</v>
      </c>
      <c r="BI150" s="6" t="n">
        <f aca="false">(BI$3-$B$1)/((BI$3-$B$1)^2+($A150-$D$1)^2)^(3/2)-(BI$3-$B$2)/((BI$3-$B$2)^2+($A150-$D$2)^2)^(3/2)</f>
        <v>0.00458949138341262</v>
      </c>
      <c r="BJ150" s="6" t="n">
        <f aca="false">(BJ$3-$B$1)/((BJ$3-$B$1)^2+($A150-$D$1)^2)^(3/2)-(BJ$3-$B$2)/((BJ$3-$B$2)^2+($A150-$D$2)^2)^(3/2)</f>
        <v>0.00417805122253012</v>
      </c>
      <c r="BK150" s="6" t="n">
        <f aca="false">(BK$3-$B$1)/((BK$3-$B$1)^2+($A150-$D$1)^2)^(3/2)-(BK$3-$B$2)/((BK$3-$B$2)^2+($A150-$D$2)^2)^(3/2)</f>
        <v>0.00377388521498781</v>
      </c>
      <c r="BL150" s="6" t="n">
        <f aca="false">(BL$3-$B$1)/((BL$3-$B$1)^2+($A150-$D$1)^2)^(3/2)-(BL$3-$B$2)/((BL$3-$B$2)^2+($A150-$D$2)^2)^(3/2)</f>
        <v>0.00337891134971698</v>
      </c>
      <c r="BM150" s="6" t="n">
        <f aca="false">(BM$3-$B$1)/((BM$3-$B$1)^2+($A150-$D$1)^2)^(3/2)-(BM$3-$B$2)/((BM$3-$B$2)^2+($A150-$D$2)^2)^(3/2)</f>
        <v>0.00299480553338229</v>
      </c>
      <c r="BN150" s="6" t="n">
        <f aca="false">(BN$3-$B$1)/((BN$3-$B$1)^2+($A150-$D$1)^2)^(3/2)-(BN$3-$B$2)/((BN$3-$B$2)^2+($A150-$D$2)^2)^(3/2)</f>
        <v>0.00262300360587382</v>
      </c>
      <c r="BO150" s="6" t="n">
        <f aca="false">(BO$3-$B$1)/((BO$3-$B$1)^2+($A150-$D$1)^2)^(3/2)-(BO$3-$B$2)/((BO$3-$B$2)^2+($A150-$D$2)^2)^(3/2)</f>
        <v>0.00226470725065245</v>
      </c>
      <c r="BP150" s="6" t="n">
        <f aca="false">(BP$3-$B$1)/((BP$3-$B$1)^2+($A150-$D$1)^2)^(3/2)-(BP$3-$B$2)/((BP$3-$B$2)^2+($A150-$D$2)^2)^(3/2)</f>
        <v>0.00192089317517734</v>
      </c>
      <c r="BQ150" s="6" t="n">
        <f aca="false">(BQ$3-$B$1)/((BQ$3-$B$1)^2+($A150-$D$1)^2)^(3/2)-(BQ$3-$B$2)/((BQ$3-$B$2)^2+($A150-$D$2)^2)^(3/2)</f>
        <v>0.00159232493608249</v>
      </c>
      <c r="BR150" s="6" t="n">
        <f aca="false">(BR$3-$B$1)/((BR$3-$B$1)^2+($A150-$D$1)^2)^(3/2)-(BR$3-$B$2)/((BR$3-$B$2)^2+($A150-$D$2)^2)^(3/2)</f>
        <v>0.00127956680390637</v>
      </c>
      <c r="BS150" s="6" t="n">
        <f aca="false">(BS$3-$B$1)/((BS$3-$B$1)^2+($A150-$D$1)^2)^(3/2)-(BS$3-$B$2)/((BS$3-$B$2)^2+($A150-$D$2)^2)^(3/2)</f>
        <v>0.000982999098700123</v>
      </c>
      <c r="BT150" s="6" t="n">
        <f aca="false">(BT$3-$B$1)/((BT$3-$B$1)^2+($A150-$D$1)^2)^(3/2)-(BT$3-$B$2)/((BT$3-$B$2)^2+($A150-$D$2)^2)^(3/2)</f>
        <v>0.0007028344764777</v>
      </c>
      <c r="BU150" s="6" t="n">
        <f aca="false">(BU$3-$B$1)/((BU$3-$B$1)^2+($A150-$D$1)^2)^(3/2)-(BU$3-$B$2)/((BU$3-$B$2)^2+($A150-$D$2)^2)^(3/2)</f>
        <v>0.000439134703223282</v>
      </c>
      <c r="BV150" s="6" t="n">
        <f aca="false">(BV$3-$B$1)/((BV$3-$B$1)^2+($A150-$D$1)^2)^(3/2)-(BV$3-$B$2)/((BV$3-$B$2)^2+($A150-$D$2)^2)^(3/2)</f>
        <v>0.000191827514450588</v>
      </c>
      <c r="BW150" s="6" t="n">
        <f aca="false">(BW$3-$B$1)/((BW$3-$B$1)^2+($A150-$D$1)^2)^(3/2)-(BW$3-$B$2)/((BW$3-$B$2)^2+($A150-$D$2)^2)^(3/2)</f>
        <v>-3.92767789580278E-005</v>
      </c>
      <c r="BX150" s="6" t="n">
        <f aca="false">(BX$3-$B$1)/((BX$3-$B$1)^2+($A150-$D$1)^2)^(3/2)-(BX$3-$B$2)/((BX$3-$B$2)^2+($A150-$D$2)^2)^(3/2)</f>
        <v>-0.000254469216236661</v>
      </c>
      <c r="BY150" s="6" t="n">
        <f aca="false">(BY$3-$B$1)/((BY$3-$B$1)^2+($A150-$D$1)^2)^(3/2)-(BY$3-$B$2)/((BY$3-$B$2)^2+($A150-$D$2)^2)^(3/2)</f>
        <v>-0.00045412686250321</v>
      </c>
      <c r="BZ150" s="6" t="n">
        <f aca="false">(BZ$3-$B$1)/((BZ$3-$B$1)^2+($A150-$D$1)^2)^(3/2)-(BZ$3-$B$2)/((BZ$3-$B$2)^2+($A150-$D$2)^2)^(3/2)</f>
        <v>-0.000638698399572226</v>
      </c>
      <c r="CA150" s="6" t="n">
        <f aca="false">(CA$3-$B$1)/((CA$3-$B$1)^2+($A150-$D$1)^2)^(3/2)-(CA$3-$B$2)/((CA$3-$B$2)^2+($A150-$D$2)^2)^(3/2)</f>
        <v>-0.000808690747780606</v>
      </c>
      <c r="CB150" s="6" t="n">
        <f aca="false">(CB$3-$B$1)/((CB$3-$B$1)^2+($A150-$D$1)^2)^(3/2)-(CB$3-$B$2)/((CB$3-$B$2)^2+($A150-$D$2)^2)^(3/2)</f>
        <v>-0.000964656791929995</v>
      </c>
      <c r="CC150" s="6" t="n">
        <f aca="false">(CC$3-$B$1)/((CC$3-$B$1)^2+($A150-$D$1)^2)^(3/2)-(CC$3-$B$2)/((CC$3-$B$2)^2+($A150-$D$2)^2)^(3/2)</f>
        <v>-0.00110718424770761</v>
      </c>
      <c r="CD150" s="6" t="n">
        <f aca="false">(CD$3-$B$1)/((CD$3-$B$1)^2+($A150-$D$1)^2)^(3/2)-(CD$3-$B$2)/((CD$3-$B$2)^2+($A150-$D$2)^2)^(3/2)</f>
        <v>-0.00123688567424282</v>
      </c>
    </row>
    <row r="151" customFormat="false" ht="15" hidden="false" customHeight="false" outlineLevel="0" collapsed="false">
      <c r="A151" s="5" t="n">
        <v>-4.6999999999999</v>
      </c>
      <c r="B151" s="6" t="n">
        <f aca="false">(B$3-$B$1)/((B$3-$B$1)^2+($A151-$D$1)^2)^(3/2)-(B$3-$B$2)/((B$3-$B$2)^2+($A151-$D$2)^2)^(3/2)</f>
        <v>-0.00105896173278975</v>
      </c>
      <c r="C151" s="6" t="n">
        <f aca="false">(C$3-$B$1)/((C$3-$B$1)^2+($A151-$D$1)^2)^(3/2)-(C$3-$B$2)/((C$3-$B$2)^2+($A151-$D$2)^2)^(3/2)</f>
        <v>-0.000930201343702142</v>
      </c>
      <c r="D151" s="6" t="n">
        <f aca="false">(D$3-$B$1)/((D$3-$B$1)^2+($A151-$D$1)^2)^(3/2)-(D$3-$B$2)/((D$3-$B$2)^2+($A151-$D$2)^2)^(3/2)</f>
        <v>-0.000789461334293241</v>
      </c>
      <c r="E151" s="6" t="n">
        <f aca="false">(E$3-$B$1)/((E$3-$B$1)^2+($A151-$D$1)^2)^(3/2)-(E$3-$B$2)/((E$3-$B$2)^2+($A151-$D$2)^2)^(3/2)</f>
        <v>-0.000636219023674348</v>
      </c>
      <c r="F151" s="6" t="n">
        <f aca="false">(F$3-$B$1)/((F$3-$B$1)^2+($A151-$D$1)^2)^(3/2)-(F$3-$B$2)/((F$3-$B$2)^2+($A151-$D$2)^2)^(3/2)</f>
        <v>-0.000469979786885934</v>
      </c>
      <c r="G151" s="6" t="n">
        <f aca="false">(G$3-$B$1)/((G$3-$B$1)^2+($A151-$D$1)^2)^(3/2)-(G$3-$B$2)/((G$3-$B$2)^2+($A151-$D$2)^2)^(3/2)</f>
        <v>-0.000290286231697832</v>
      </c>
      <c r="H151" s="6" t="n">
        <f aca="false">(H$3-$B$1)/((H$3-$B$1)^2+($A151-$D$1)^2)^(3/2)-(H$3-$B$2)/((H$3-$B$2)^2+($A151-$D$2)^2)^(3/2)</f>
        <v>-9.67283225249555E-005</v>
      </c>
      <c r="I151" s="6" t="n">
        <f aca="false">(I$3-$B$1)/((I$3-$B$1)^2+($A151-$D$1)^2)^(3/2)-(I$3-$B$2)/((I$3-$B$2)^2+($A151-$D$2)^2)^(3/2)</f>
        <v>0.00011104557096869</v>
      </c>
      <c r="J151" s="6" t="n">
        <f aca="false">(J$3-$B$1)/((J$3-$B$1)^2+($A151-$D$1)^2)^(3/2)-(J$3-$B$2)/((J$3-$B$2)^2+($A151-$D$2)^2)^(3/2)</f>
        <v>0.000333316750840283</v>
      </c>
      <c r="K151" s="6" t="n">
        <f aca="false">(K$3-$B$1)/((K$3-$B$1)^2+($A151-$D$1)^2)^(3/2)-(K$3-$B$2)/((K$3-$B$2)^2+($A151-$D$2)^2)^(3/2)</f>
        <v>0.000570283476276929</v>
      </c>
      <c r="L151" s="6" t="n">
        <f aca="false">(L$3-$B$1)/((L$3-$B$1)^2+($A151-$D$1)^2)^(3/2)-(L$3-$B$2)/((L$3-$B$2)^2+($A151-$D$2)^2)^(3/2)</f>
        <v>0.000822047577600783</v>
      </c>
      <c r="M151" s="6" t="n">
        <f aca="false">(M$3-$B$1)/((M$3-$B$1)^2+($A151-$D$1)^2)^(3/2)-(M$3-$B$2)/((M$3-$B$2)^2+($A151-$D$2)^2)^(3/2)</f>
        <v>0.00108860056070079</v>
      </c>
      <c r="N151" s="6" t="n">
        <f aca="false">(N$3-$B$1)/((N$3-$B$1)^2+($A151-$D$1)^2)^(3/2)-(N$3-$B$2)/((N$3-$B$2)^2+($A151-$D$2)^2)^(3/2)</f>
        <v>0.0013698094091642</v>
      </c>
      <c r="O151" s="6" t="n">
        <f aca="false">(O$3-$B$1)/((O$3-$B$1)^2+($A151-$D$1)^2)^(3/2)-(O$3-$B$2)/((O$3-$B$2)^2+($A151-$D$2)^2)^(3/2)</f>
        <v>0.00166540233964716</v>
      </c>
      <c r="P151" s="6" t="n">
        <f aca="false">(P$3-$B$1)/((P$3-$B$1)^2+($A151-$D$1)^2)^(3/2)-(P$3-$B$2)/((P$3-$B$2)^2+($A151-$D$2)^2)^(3/2)</f>
        <v>0.00197495481577942</v>
      </c>
      <c r="Q151" s="6" t="n">
        <f aca="false">(Q$3-$B$1)/((Q$3-$B$1)^2+($A151-$D$1)^2)^(3/2)-(Q$3-$B$2)/((Q$3-$B$2)^2+($A151-$D$2)^2)^(3/2)</f>
        <v>0.00229787617539774</v>
      </c>
      <c r="R151" s="6" t="n">
        <f aca="false">(R$3-$B$1)/((R$3-$B$1)^2+($A151-$D$1)^2)^(3/2)-(R$3-$B$2)/((R$3-$B$2)^2+($A151-$D$2)^2)^(3/2)</f>
        <v>0.00263339727298128</v>
      </c>
      <c r="S151" s="6" t="n">
        <f aca="false">(S$3-$B$1)/((S$3-$B$1)^2+($A151-$D$1)^2)^(3/2)-(S$3-$B$2)/((S$3-$B$2)^2+($A151-$D$2)^2)^(3/2)</f>
        <v>0.0029805595812481</v>
      </c>
      <c r="T151" s="6" t="n">
        <f aca="false">(T$3-$B$1)/((T$3-$B$1)^2+($A151-$D$1)^2)^(3/2)-(T$3-$B$2)/((T$3-$B$2)^2+($A151-$D$2)^2)^(3/2)</f>
        <v>0.00333820623004752</v>
      </c>
      <c r="U151" s="6" t="n">
        <f aca="false">(U$3-$B$1)/((U$3-$B$1)^2+($A151-$D$1)^2)^(3/2)-(U$3-$B$2)/((U$3-$B$2)^2+($A151-$D$2)^2)^(3/2)</f>
        <v>0.0037049754837661</v>
      </c>
      <c r="V151" s="6" t="n">
        <f aca="false">(V$3-$B$1)/((V$3-$B$1)^2+($A151-$D$1)^2)^(3/2)-(V$3-$B$2)/((V$3-$B$2)^2+($A151-$D$2)^2)^(3/2)</f>
        <v>0.00407929716715166</v>
      </c>
      <c r="W151" s="6" t="n">
        <f aca="false">(W$3-$B$1)/((W$3-$B$1)^2+($A151-$D$1)^2)^(3/2)-(W$3-$B$2)/((W$3-$B$2)^2+($A151-$D$2)^2)^(3/2)</f>
        <v>0.0044593925404972</v>
      </c>
      <c r="X151" s="6" t="n">
        <f aca="false">(X$3-$B$1)/((X$3-$B$1)^2+($A151-$D$1)^2)^(3/2)-(X$3-$B$2)/((X$3-$B$2)^2+($A151-$D$2)^2)^(3/2)</f>
        <v>0.00484327809553686</v>
      </c>
      <c r="Y151" s="6" t="n">
        <f aca="false">(Y$3-$B$1)/((Y$3-$B$1)^2+($A151-$D$1)^2)^(3/2)-(Y$3-$B$2)/((Y$3-$B$2)^2+($A151-$D$2)^2)^(3/2)</f>
        <v>0.00522877369073661</v>
      </c>
      <c r="Z151" s="6" t="n">
        <f aca="false">(Z$3-$B$1)/((Z$3-$B$1)^2+($A151-$D$1)^2)^(3/2)-(Z$3-$B$2)/((Z$3-$B$2)^2+($A151-$D$2)^2)^(3/2)</f>
        <v>0.00561351536725943</v>
      </c>
      <c r="AA151" s="6" t="n">
        <f aca="false">(AA$3-$B$1)/((AA$3-$B$1)^2+($A151-$D$1)^2)^(3/2)-(AA$3-$B$2)/((AA$3-$B$2)^2+($A151-$D$2)^2)^(3/2)</f>
        <v>0.00599497308417177</v>
      </c>
      <c r="AB151" s="6" t="n">
        <f aca="false">(AB$3-$B$1)/((AB$3-$B$1)^2+($A151-$D$1)^2)^(3/2)-(AB$3-$B$2)/((AB$3-$B$2)^2+($A151-$D$2)^2)^(3/2)</f>
        <v>0.00637047348417793</v>
      </c>
      <c r="AC151" s="6" t="n">
        <f aca="false">(AC$3-$B$1)/((AC$3-$B$1)^2+($A151-$D$1)^2)^(3/2)-(AC$3-$B$2)/((AC$3-$B$2)^2+($A151-$D$2)^2)^(3/2)</f>
        <v>0.00673722765159939</v>
      </c>
      <c r="AD151" s="6" t="n">
        <f aca="false">(AD$3-$B$1)/((AD$3-$B$1)^2+($A151-$D$1)^2)^(3/2)-(AD$3-$B$2)/((AD$3-$B$2)^2+($A151-$D$2)^2)^(3/2)</f>
        <v>0.00709236365638066</v>
      </c>
      <c r="AE151" s="6" t="n">
        <f aca="false">(AE$3-$B$1)/((AE$3-$B$1)^2+($A151-$D$1)^2)^(3/2)-(AE$3-$B$2)/((AE$3-$B$2)^2+($A151-$D$2)^2)^(3/2)</f>
        <v>0.00743296349719896</v>
      </c>
      <c r="AF151" s="6" t="n">
        <f aca="false">(AF$3-$B$1)/((AF$3-$B$1)^2+($A151-$D$1)^2)^(3/2)-(AF$3-$B$2)/((AF$3-$B$2)^2+($A151-$D$2)^2)^(3/2)</f>
        <v>0.00775610387044088</v>
      </c>
      <c r="AG151" s="6" t="n">
        <f aca="false">(AG$3-$B$1)/((AG$3-$B$1)^2+($A151-$D$1)^2)^(3/2)-(AG$3-$B$2)/((AG$3-$B$2)^2+($A151-$D$2)^2)^(3/2)</f>
        <v>0.00805890000835652</v>
      </c>
      <c r="AH151" s="6" t="n">
        <f aca="false">(AH$3-$B$1)/((AH$3-$B$1)^2+($A151-$D$1)^2)^(3/2)-(AH$3-$B$2)/((AH$3-$B$2)^2+($A151-$D$2)^2)^(3/2)</f>
        <v>0.00833855165850649</v>
      </c>
      <c r="AI151" s="6" t="n">
        <f aca="false">(AI$3-$B$1)/((AI$3-$B$1)^2+($A151-$D$1)^2)^(3/2)-(AI$3-$B$2)/((AI$3-$B$2)^2+($A151-$D$2)^2)^(3/2)</f>
        <v>0.00859239012747762</v>
      </c>
      <c r="AJ151" s="6" t="n">
        <f aca="false">(AJ$3-$B$1)/((AJ$3-$B$1)^2+($A151-$D$1)^2)^(3/2)-(AJ$3-$B$2)/((AJ$3-$B$2)^2+($A151-$D$2)^2)^(3/2)</f>
        <v>0.00881792519433932</v>
      </c>
      <c r="AK151" s="6" t="n">
        <f aca="false">(AK$3-$B$1)/((AK$3-$B$1)^2+($A151-$D$1)^2)^(3/2)-(AK$3-$B$2)/((AK$3-$B$2)^2+($A151-$D$2)^2)^(3/2)</f>
        <v>0.00901289062212522</v>
      </c>
      <c r="AL151" s="6" t="n">
        <f aca="false">(AL$3-$B$1)/((AL$3-$B$1)^2+($A151-$D$1)^2)^(3/2)-(AL$3-$B$2)/((AL$3-$B$2)^2+($A151-$D$2)^2)^(3/2)</f>
        <v>0.00917528696584823</v>
      </c>
      <c r="AM151" s="6" t="n">
        <f aca="false">(AM$3-$B$1)/((AM$3-$B$1)^2+($A151-$D$1)^2)^(3/2)-(AM$3-$B$2)/((AM$3-$B$2)^2+($A151-$D$2)^2)^(3/2)</f>
        <v>0.00930342039806884</v>
      </c>
      <c r="AN151" s="6" t="n">
        <f aca="false">(AN$3-$B$1)/((AN$3-$B$1)^2+($A151-$D$1)^2)^(3/2)-(AN$3-$B$2)/((AN$3-$B$2)^2+($A151-$D$2)^2)^(3/2)</f>
        <v>0.00939593634998134</v>
      </c>
      <c r="AO151" s="6" t="n">
        <f aca="false">(AO$3-$B$1)/((AO$3-$B$1)^2+($A151-$D$1)^2)^(3/2)-(AO$3-$B$2)/((AO$3-$B$2)^2+($A151-$D$2)^2)^(3/2)</f>
        <v>0.00945184689643571</v>
      </c>
      <c r="AP151" s="6" t="n">
        <f aca="false">(AP$3-$B$1)/((AP$3-$B$1)^2+($A151-$D$1)^2)^(3/2)-(AP$3-$B$2)/((AP$3-$B$2)^2+($A151-$D$2)^2)^(3/2)</f>
        <v>0.00947055099315392</v>
      </c>
      <c r="AQ151" s="6" t="n">
        <f aca="false">(AQ$3-$B$1)/((AQ$3-$B$1)^2+($A151-$D$1)^2)^(3/2)-(AQ$3-$B$2)/((AQ$3-$B$2)^2+($A151-$D$2)^2)^(3/2)</f>
        <v>0.00945184689643572</v>
      </c>
      <c r="AR151" s="6" t="n">
        <f aca="false">(AR$3-$B$1)/((AR$3-$B$1)^2+($A151-$D$1)^2)^(3/2)-(AR$3-$B$2)/((AR$3-$B$2)^2+($A151-$D$2)^2)^(3/2)</f>
        <v>0.00939593634998134</v>
      </c>
      <c r="AS151" s="6" t="n">
        <f aca="false">(AS$3-$B$1)/((AS$3-$B$1)^2+($A151-$D$1)^2)^(3/2)-(AS$3-$B$2)/((AS$3-$B$2)^2+($A151-$D$2)^2)^(3/2)</f>
        <v>0.00930342039806884</v>
      </c>
      <c r="AT151" s="6" t="n">
        <f aca="false">(AT$3-$B$1)/((AT$3-$B$1)^2+($A151-$D$1)^2)^(3/2)-(AT$3-$B$2)/((AT$3-$B$2)^2+($A151-$D$2)^2)^(3/2)</f>
        <v>0.00917528696584823</v>
      </c>
      <c r="AU151" s="6" t="n">
        <f aca="false">(AU$3-$B$1)/((AU$3-$B$1)^2+($A151-$D$1)^2)^(3/2)-(AU$3-$B$2)/((AU$3-$B$2)^2+($A151-$D$2)^2)^(3/2)</f>
        <v>0.00901289062212522</v>
      </c>
      <c r="AV151" s="6" t="n">
        <f aca="false">(AV$3-$B$1)/((AV$3-$B$1)^2+($A151-$D$1)^2)^(3/2)-(AV$3-$B$2)/((AV$3-$B$2)^2+($A151-$D$2)^2)^(3/2)</f>
        <v>0.00881792519433932</v>
      </c>
      <c r="AW151" s="6" t="n">
        <f aca="false">(AW$3-$B$1)/((AW$3-$B$1)^2+($A151-$D$1)^2)^(3/2)-(AW$3-$B$2)/((AW$3-$B$2)^2+($A151-$D$2)^2)^(3/2)</f>
        <v>0.00859239012747762</v>
      </c>
      <c r="AX151" s="6" t="n">
        <f aca="false">(AX$3-$B$1)/((AX$3-$B$1)^2+($A151-$D$1)^2)^(3/2)-(AX$3-$B$2)/((AX$3-$B$2)^2+($A151-$D$2)^2)^(3/2)</f>
        <v>0.00833855165850649</v>
      </c>
      <c r="AY151" s="6" t="n">
        <f aca="false">(AY$3-$B$1)/((AY$3-$B$1)^2+($A151-$D$1)^2)^(3/2)-(AY$3-$B$2)/((AY$3-$B$2)^2+($A151-$D$2)^2)^(3/2)</f>
        <v>0.00805890000835652</v>
      </c>
      <c r="AZ151" s="6" t="n">
        <f aca="false">(AZ$3-$B$1)/((AZ$3-$B$1)^2+($A151-$D$1)^2)^(3/2)-(AZ$3-$B$2)/((AZ$3-$B$2)^2+($A151-$D$2)^2)^(3/2)</f>
        <v>0.00775610387044088</v>
      </c>
      <c r="BA151" s="6" t="n">
        <f aca="false">(BA$3-$B$1)/((BA$3-$B$1)^2+($A151-$D$1)^2)^(3/2)-(BA$3-$B$2)/((BA$3-$B$2)^2+($A151-$D$2)^2)^(3/2)</f>
        <v>0.00743296349719896</v>
      </c>
      <c r="BB151" s="6" t="n">
        <f aca="false">(BB$3-$B$1)/((BB$3-$B$1)^2+($A151-$D$1)^2)^(3/2)-(BB$3-$B$2)/((BB$3-$B$2)^2+($A151-$D$2)^2)^(3/2)</f>
        <v>0.00709236365638066</v>
      </c>
      <c r="BC151" s="6" t="n">
        <f aca="false">(BC$3-$B$1)/((BC$3-$B$1)^2+($A151-$D$1)^2)^(3/2)-(BC$3-$B$2)/((BC$3-$B$2)^2+($A151-$D$2)^2)^(3/2)</f>
        <v>0.00673722765159939</v>
      </c>
      <c r="BD151" s="6" t="n">
        <f aca="false">(BD$3-$B$1)/((BD$3-$B$1)^2+($A151-$D$1)^2)^(3/2)-(BD$3-$B$2)/((BD$3-$B$2)^2+($A151-$D$2)^2)^(3/2)</f>
        <v>0.00637047348417793</v>
      </c>
      <c r="BE151" s="6" t="n">
        <f aca="false">(BE$3-$B$1)/((BE$3-$B$1)^2+($A151-$D$1)^2)^(3/2)-(BE$3-$B$2)/((BE$3-$B$2)^2+($A151-$D$2)^2)^(3/2)</f>
        <v>0.00599497308417174</v>
      </c>
      <c r="BF151" s="6" t="n">
        <f aca="false">(BF$3-$B$1)/((BF$3-$B$1)^2+($A151-$D$1)^2)^(3/2)-(BF$3-$B$2)/((BF$3-$B$2)^2+($A151-$D$2)^2)^(3/2)</f>
        <v>0.00561351536725943</v>
      </c>
      <c r="BG151" s="6" t="n">
        <f aca="false">(BG$3-$B$1)/((BG$3-$B$1)^2+($A151-$D$1)^2)^(3/2)-(BG$3-$B$2)/((BG$3-$B$2)^2+($A151-$D$2)^2)^(3/2)</f>
        <v>0.00522877369073661</v>
      </c>
      <c r="BH151" s="6" t="n">
        <f aca="false">(BH$3-$B$1)/((BH$3-$B$1)^2+($A151-$D$1)^2)^(3/2)-(BH$3-$B$2)/((BH$3-$B$2)^2+($A151-$D$2)^2)^(3/2)</f>
        <v>0.00484327809553683</v>
      </c>
      <c r="BI151" s="6" t="n">
        <f aca="false">(BI$3-$B$1)/((BI$3-$B$1)^2+($A151-$D$1)^2)^(3/2)-(BI$3-$B$2)/((BI$3-$B$2)^2+($A151-$D$2)^2)^(3/2)</f>
        <v>0.00445939254049716</v>
      </c>
      <c r="BJ151" s="6" t="n">
        <f aca="false">(BJ$3-$B$1)/((BJ$3-$B$1)^2+($A151-$D$1)^2)^(3/2)-(BJ$3-$B$2)/((BJ$3-$B$2)^2+($A151-$D$2)^2)^(3/2)</f>
        <v>0.00407929716715163</v>
      </c>
      <c r="BK151" s="6" t="n">
        <f aca="false">(BK$3-$B$1)/((BK$3-$B$1)^2+($A151-$D$1)^2)^(3/2)-(BK$3-$B$2)/((BK$3-$B$2)^2+($A151-$D$2)^2)^(3/2)</f>
        <v>0.0037049754837661</v>
      </c>
      <c r="BL151" s="6" t="n">
        <f aca="false">(BL$3-$B$1)/((BL$3-$B$1)^2+($A151-$D$1)^2)^(3/2)-(BL$3-$B$2)/((BL$3-$B$2)^2+($A151-$D$2)^2)^(3/2)</f>
        <v>0.00333820623004748</v>
      </c>
      <c r="BM151" s="6" t="n">
        <f aca="false">(BM$3-$B$1)/((BM$3-$B$1)^2+($A151-$D$1)^2)^(3/2)-(BM$3-$B$2)/((BM$3-$B$2)^2+($A151-$D$2)^2)^(3/2)</f>
        <v>0.00298055958124806</v>
      </c>
      <c r="BN151" s="6" t="n">
        <f aca="false">(BN$3-$B$1)/((BN$3-$B$1)^2+($A151-$D$1)^2)^(3/2)-(BN$3-$B$2)/((BN$3-$B$2)^2+($A151-$D$2)^2)^(3/2)</f>
        <v>0.00263339727298124</v>
      </c>
      <c r="BO151" s="6" t="n">
        <f aca="false">(BO$3-$B$1)/((BO$3-$B$1)^2+($A151-$D$1)^2)^(3/2)-(BO$3-$B$2)/((BO$3-$B$2)^2+($A151-$D$2)^2)^(3/2)</f>
        <v>0.00229787617539771</v>
      </c>
      <c r="BP151" s="6" t="n">
        <f aca="false">(BP$3-$B$1)/((BP$3-$B$1)^2+($A151-$D$1)^2)^(3/2)-(BP$3-$B$2)/((BP$3-$B$2)^2+($A151-$D$2)^2)^(3/2)</f>
        <v>0.00197495481577938</v>
      </c>
      <c r="BQ151" s="6" t="n">
        <f aca="false">(BQ$3-$B$1)/((BQ$3-$B$1)^2+($A151-$D$1)^2)^(3/2)-(BQ$3-$B$2)/((BQ$3-$B$2)^2+($A151-$D$2)^2)^(3/2)</f>
        <v>0.00166540233964713</v>
      </c>
      <c r="BR151" s="6" t="n">
        <f aca="false">(BR$3-$B$1)/((BR$3-$B$1)^2+($A151-$D$1)^2)^(3/2)-(BR$3-$B$2)/((BR$3-$B$2)^2+($A151-$D$2)^2)^(3/2)</f>
        <v>0.00136980940916417</v>
      </c>
      <c r="BS151" s="6" t="n">
        <f aca="false">(BS$3-$B$1)/((BS$3-$B$1)^2+($A151-$D$1)^2)^(3/2)-(BS$3-$B$2)/((BS$3-$B$2)^2+($A151-$D$2)^2)^(3/2)</f>
        <v>0.00108860056070077</v>
      </c>
      <c r="BT151" s="6" t="n">
        <f aca="false">(BT$3-$B$1)/((BT$3-$B$1)^2+($A151-$D$1)^2)^(3/2)-(BT$3-$B$2)/((BT$3-$B$2)^2+($A151-$D$2)^2)^(3/2)</f>
        <v>0.000822047577600755</v>
      </c>
      <c r="BU151" s="6" t="n">
        <f aca="false">(BU$3-$B$1)/((BU$3-$B$1)^2+($A151-$D$1)^2)^(3/2)-(BU$3-$B$2)/((BU$3-$B$2)^2+($A151-$D$2)^2)^(3/2)</f>
        <v>0.000570283476276901</v>
      </c>
      <c r="BV151" s="6" t="n">
        <f aca="false">(BV$3-$B$1)/((BV$3-$B$1)^2+($A151-$D$1)^2)^(3/2)-(BV$3-$B$2)/((BV$3-$B$2)^2+($A151-$D$2)^2)^(3/2)</f>
        <v>0.000333316750840262</v>
      </c>
      <c r="BW151" s="6" t="n">
        <f aca="false">(BW$3-$B$1)/((BW$3-$B$1)^2+($A151-$D$1)^2)^(3/2)-(BW$3-$B$2)/((BW$3-$B$2)^2+($A151-$D$2)^2)^(3/2)</f>
        <v>0.000111045570968665</v>
      </c>
      <c r="BX151" s="6" t="n">
        <f aca="false">(BX$3-$B$1)/((BX$3-$B$1)^2+($A151-$D$1)^2)^(3/2)-(BX$3-$B$2)/((BX$3-$B$2)^2+($A151-$D$2)^2)^(3/2)</f>
        <v>-9.67283225249763E-005</v>
      </c>
      <c r="BY151" s="6" t="n">
        <f aca="false">(BY$3-$B$1)/((BY$3-$B$1)^2+($A151-$D$1)^2)^(3/2)-(BY$3-$B$2)/((BY$3-$B$2)^2+($A151-$D$2)^2)^(3/2)</f>
        <v>-0.000290286231697849</v>
      </c>
      <c r="BZ151" s="6" t="n">
        <f aca="false">(BZ$3-$B$1)/((BZ$3-$B$1)^2+($A151-$D$1)^2)^(3/2)-(BZ$3-$B$2)/((BZ$3-$B$2)^2+($A151-$D$2)^2)^(3/2)</f>
        <v>-0.000469979786885948</v>
      </c>
      <c r="CA151" s="6" t="n">
        <f aca="false">(CA$3-$B$1)/((CA$3-$B$1)^2+($A151-$D$1)^2)^(3/2)-(CA$3-$B$2)/((CA$3-$B$2)^2+($A151-$D$2)^2)^(3/2)</f>
        <v>-0.000636219023674358</v>
      </c>
      <c r="CB151" s="6" t="n">
        <f aca="false">(CB$3-$B$1)/((CB$3-$B$1)^2+($A151-$D$1)^2)^(3/2)-(CB$3-$B$2)/((CB$3-$B$2)^2+($A151-$D$2)^2)^(3/2)</f>
        <v>-0.000789461334293265</v>
      </c>
      <c r="CC151" s="6" t="n">
        <f aca="false">(CC$3-$B$1)/((CC$3-$B$1)^2+($A151-$D$1)^2)^(3/2)-(CC$3-$B$2)/((CC$3-$B$2)^2+($A151-$D$2)^2)^(3/2)</f>
        <v>-0.000930201343702149</v>
      </c>
      <c r="CD151" s="6" t="n">
        <f aca="false">(CD$3-$B$1)/((CD$3-$B$1)^2+($A151-$D$1)^2)^(3/2)-(CD$3-$B$2)/((CD$3-$B$2)^2+($A151-$D$2)^2)^(3/2)</f>
        <v>-0.00105896173278976</v>
      </c>
    </row>
    <row r="152" customFormat="false" ht="15" hidden="false" customHeight="false" outlineLevel="0" collapsed="false">
      <c r="A152" s="5" t="n">
        <v>-4.7999999999999</v>
      </c>
      <c r="B152" s="6" t="n">
        <f aca="false">(B$3-$B$1)/((B$3-$B$1)^2+($A152-$D$1)^2)^(3/2)-(B$3-$B$2)/((B$3-$B$2)^2+($A152-$D$2)^2)^(3/2)</f>
        <v>-0.000896103020057649</v>
      </c>
      <c r="C152" s="6" t="n">
        <f aca="false">(C$3-$B$1)/((C$3-$B$1)^2+($A152-$D$1)^2)^(3/2)-(C$3-$B$2)/((C$3-$B$2)^2+($A152-$D$2)^2)^(3/2)</f>
        <v>-0.00076880187478625</v>
      </c>
      <c r="D152" s="6" t="n">
        <f aca="false">(D$3-$B$1)/((D$3-$B$1)^2+($A152-$D$1)^2)^(3/2)-(D$3-$B$2)/((D$3-$B$2)^2+($A152-$D$2)^2)^(3/2)</f>
        <v>-0.000630330233377937</v>
      </c>
      <c r="E152" s="6" t="n">
        <f aca="false">(E$3-$B$1)/((E$3-$B$1)^2+($A152-$D$1)^2)^(3/2)-(E$3-$B$2)/((E$3-$B$2)^2+($A152-$D$2)^2)^(3/2)</f>
        <v>-0.000480245260099221</v>
      </c>
      <c r="F152" s="6" t="n">
        <f aca="false">(F$3-$B$1)/((F$3-$B$1)^2+($A152-$D$1)^2)^(3/2)-(F$3-$B$2)/((F$3-$B$2)^2+($A152-$D$2)^2)^(3/2)</f>
        <v>-0.000318134380475524</v>
      </c>
      <c r="G152" s="6" t="n">
        <f aca="false">(G$3-$B$1)/((G$3-$B$1)^2+($A152-$D$1)^2)^(3/2)-(G$3-$B$2)/((G$3-$B$2)^2+($A152-$D$2)^2)^(3/2)</f>
        <v>-0.000143623663039657</v>
      </c>
      <c r="H152" s="6" t="n">
        <f aca="false">(H$3-$B$1)/((H$3-$B$1)^2+($A152-$D$1)^2)^(3/2)-(H$3-$B$2)/((H$3-$B$2)^2+($A152-$D$2)^2)^(3/2)</f>
        <v>4.36130237370588E-005</v>
      </c>
      <c r="I152" s="6" t="n">
        <f aca="false">(I$3-$B$1)/((I$3-$B$1)^2+($A152-$D$1)^2)^(3/2)-(I$3-$B$2)/((I$3-$B$2)^2+($A152-$D$2)^2)^(3/2)</f>
        <v>0.000243844113549361</v>
      </c>
      <c r="J152" s="6" t="n">
        <f aca="false">(J$3-$B$1)/((J$3-$B$1)^2+($A152-$D$1)^2)^(3/2)-(J$3-$B$2)/((J$3-$B$2)^2+($A152-$D$2)^2)^(3/2)</f>
        <v>0.000457269762521553</v>
      </c>
      <c r="K152" s="6" t="n">
        <f aca="false">(K$3-$B$1)/((K$3-$B$1)^2+($A152-$D$1)^2)^(3/2)-(K$3-$B$2)/((K$3-$B$2)^2+($A152-$D$2)^2)^(3/2)</f>
        <v>0.000684010675366137</v>
      </c>
      <c r="L152" s="6" t="n">
        <f aca="false">(L$3-$B$1)/((L$3-$B$1)^2+($A152-$D$1)^2)^(3/2)-(L$3-$B$2)/((L$3-$B$2)^2+($A152-$D$2)^2)^(3/2)</f>
        <v>0.000924096457317794</v>
      </c>
      <c r="M152" s="6" t="n">
        <f aca="false">(M$3-$B$1)/((M$3-$B$1)^2+($A152-$D$1)^2)^(3/2)-(M$3-$B$2)/((M$3-$B$2)^2+($A152-$D$2)^2)^(3/2)</f>
        <v>0.00117745364701262</v>
      </c>
      <c r="N152" s="6" t="n">
        <f aca="false">(N$3-$B$1)/((N$3-$B$1)^2+($A152-$D$1)^2)^(3/2)-(N$3-$B$2)/((N$3-$B$2)^2+($A152-$D$2)^2)^(3/2)</f>
        <v>0.00144389362329083</v>
      </c>
      <c r="O152" s="6" t="n">
        <f aca="false">(O$3-$B$1)/((O$3-$B$1)^2+($A152-$D$1)^2)^(3/2)-(O$3-$B$2)/((O$3-$B$2)^2+($A152-$D$2)^2)^(3/2)</f>
        <v>0.00172310061831914</v>
      </c>
      <c r="P152" s="6" t="n">
        <f aca="false">(P$3-$B$1)/((P$3-$B$1)^2+($A152-$D$1)^2)^(3/2)-(P$3-$B$2)/((P$3-$B$2)^2+($A152-$D$2)^2)^(3/2)</f>
        <v>0.0020146201092489</v>
      </c>
      <c r="Q152" s="6" t="n">
        <f aca="false">(Q$3-$B$1)/((Q$3-$B$1)^2+($A152-$D$1)^2)^(3/2)-(Q$3-$B$2)/((Q$3-$B$2)^2+($A152-$D$2)^2)^(3/2)</f>
        <v>0.00231784789931716</v>
      </c>
      <c r="R152" s="6" t="n">
        <f aca="false">(R$3-$B$1)/((R$3-$B$1)^2+($A152-$D$1)^2)^(3/2)-(R$3-$B$2)/((R$3-$B$2)^2+($A152-$D$2)^2)^(3/2)</f>
        <v>0.00263202023502532</v>
      </c>
      <c r="S152" s="6" t="n">
        <f aca="false">(S$3-$B$1)/((S$3-$B$1)^2+($A152-$D$1)^2)^(3/2)-(S$3-$B$2)/((S$3-$B$2)^2+($A152-$D$2)^2)^(3/2)</f>
        <v>0.00295620533666369</v>
      </c>
      <c r="T152" s="6" t="n">
        <f aca="false">(T$3-$B$1)/((T$3-$B$1)^2+($A152-$D$1)^2)^(3/2)-(T$3-$B$2)/((T$3-$B$2)^2+($A152-$D$2)^2)^(3/2)</f>
        <v>0.00328929674263618</v>
      </c>
      <c r="U152" s="6" t="n">
        <f aca="false">(U$3-$B$1)/((U$3-$B$1)^2+($A152-$D$1)^2)^(3/2)-(U$3-$B$2)/((U$3-$B$2)^2+($A152-$D$2)^2)^(3/2)</f>
        <v>0.00363000888126777</v>
      </c>
      <c r="V152" s="6" t="n">
        <f aca="false">(V$3-$B$1)/((V$3-$B$1)^2+($A152-$D$1)^2)^(3/2)-(V$3-$B$2)/((V$3-$B$2)^2+($A152-$D$2)^2)^(3/2)</f>
        <v>0.00397687528450801</v>
      </c>
      <c r="W152" s="6" t="n">
        <f aca="false">(W$3-$B$1)/((W$3-$B$1)^2+($A152-$D$1)^2)^(3/2)-(W$3-$B$2)/((W$3-$B$2)^2+($A152-$D$2)^2)^(3/2)</f>
        <v>0.00432824984374867</v>
      </c>
      <c r="X152" s="6" t="n">
        <f aca="false">(X$3-$B$1)/((X$3-$B$1)^2+($A152-$D$1)^2)^(3/2)-(X$3-$B$2)/((X$3-$B$2)^2+($A152-$D$2)^2)^(3/2)</f>
        <v>0.00468231147671154</v>
      </c>
      <c r="Y152" s="6" t="n">
        <f aca="false">(Y$3-$B$1)/((Y$3-$B$1)^2+($A152-$D$1)^2)^(3/2)-(Y$3-$B$2)/((Y$3-$B$2)^2+($A152-$D$2)^2)^(3/2)</f>
        <v>0.00503707252437652</v>
      </c>
      <c r="Z152" s="6" t="n">
        <f aca="false">(Z$3-$B$1)/((Z$3-$B$1)^2+($A152-$D$1)^2)^(3/2)-(Z$3-$B$2)/((Z$3-$B$2)^2+($A152-$D$2)^2)^(3/2)</f>
        <v>0.0053903911272396</v>
      </c>
      <c r="AA152" s="6" t="n">
        <f aca="false">(AA$3-$B$1)/((AA$3-$B$1)^2+($A152-$D$1)^2)^(3/2)-(AA$3-$B$2)/((AA$3-$B$2)^2+($A152-$D$2)^2)^(3/2)</f>
        <v>0.00573998774073152</v>
      </c>
      <c r="AB152" s="6" t="n">
        <f aca="false">(AB$3-$B$1)/((AB$3-$B$1)^2+($A152-$D$1)^2)^(3/2)-(AB$3-$B$2)/((AB$3-$B$2)^2+($A152-$D$2)^2)^(3/2)</f>
        <v>0.00608346584136896</v>
      </c>
      <c r="AC152" s="6" t="n">
        <f aca="false">(AC$3-$B$1)/((AC$3-$B$1)^2+($A152-$D$1)^2)^(3/2)-(AC$3-$B$2)/((AC$3-$B$2)^2+($A152-$D$2)^2)^(3/2)</f>
        <v>0.0064183367503235</v>
      </c>
      <c r="AD152" s="6" t="n">
        <f aca="false">(AD$3-$B$1)/((AD$3-$B$1)^2+($A152-$D$1)^2)^(3/2)-(AD$3-$B$2)/((AD$3-$B$2)^2+($A152-$D$2)^2)^(3/2)</f>
        <v>0.00674204836301335</v>
      </c>
      <c r="AE152" s="6" t="n">
        <f aca="false">(AE$3-$B$1)/((AE$3-$B$1)^2+($A152-$D$1)^2)^(3/2)-(AE$3-$B$2)/((AE$3-$B$2)^2+($A152-$D$2)^2)^(3/2)</f>
        <v>0.00705201742673359</v>
      </c>
      <c r="AF152" s="6" t="n">
        <f aca="false">(AF$3-$B$1)/((AF$3-$B$1)^2+($A152-$D$1)^2)^(3/2)-(AF$3-$B$2)/((AF$3-$B$2)^2+($A152-$D$2)^2)^(3/2)</f>
        <v>0.00734566485906429</v>
      </c>
      <c r="AG152" s="6" t="n">
        <f aca="false">(AG$3-$B$1)/((AG$3-$B$1)^2+($A152-$D$1)^2)^(3/2)-(AG$3-$B$2)/((AG$3-$B$2)^2+($A152-$D$2)^2)^(3/2)</f>
        <v>0.00762045345458059</v>
      </c>
      <c r="AH152" s="6" t="n">
        <f aca="false">(AH$3-$B$1)/((AH$3-$B$1)^2+($A152-$D$1)^2)^(3/2)-(AH$3-$B$2)/((AH$3-$B$2)^2+($A152-$D$2)^2)^(3/2)</f>
        <v>0.00787392719359334</v>
      </c>
      <c r="AI152" s="6" t="n">
        <f aca="false">(AI$3-$B$1)/((AI$3-$B$1)^2+($A152-$D$1)^2)^(3/2)-(AI$3-$B$2)/((AI$3-$B$2)^2+($A152-$D$2)^2)^(3/2)</f>
        <v>0.00810375125183475</v>
      </c>
      <c r="AJ152" s="6" t="n">
        <f aca="false">(AJ$3-$B$1)/((AJ$3-$B$1)^2+($A152-$D$1)^2)^(3/2)-(AJ$3-$B$2)/((AJ$3-$B$2)^2+($A152-$D$2)^2)^(3/2)</f>
        <v>0.00830775172146314</v>
      </c>
      <c r="AK152" s="6" t="n">
        <f aca="false">(AK$3-$B$1)/((AK$3-$B$1)^2+($A152-$D$1)^2)^(3/2)-(AK$3-$B$2)/((AK$3-$B$2)^2+($A152-$D$2)^2)^(3/2)</f>
        <v>0.00848395399800388</v>
      </c>
      <c r="AL152" s="6" t="n">
        <f aca="false">(AL$3-$B$1)/((AL$3-$B$1)^2+($A152-$D$1)^2)^(3/2)-(AL$3-$B$2)/((AL$3-$B$2)^2+($A152-$D$2)^2)^(3/2)</f>
        <v>0.0086306187700948</v>
      </c>
      <c r="AM152" s="6" t="n">
        <f aca="false">(AM$3-$B$1)/((AM$3-$B$1)^2+($A152-$D$1)^2)^(3/2)-(AM$3-$B$2)/((AM$3-$B$2)^2+($A152-$D$2)^2)^(3/2)</f>
        <v>0.00874627457263878</v>
      </c>
      <c r="AN152" s="6" t="n">
        <f aca="false">(AN$3-$B$1)/((AN$3-$B$1)^2+($A152-$D$1)^2)^(3/2)-(AN$3-$B$2)/((AN$3-$B$2)^2+($A152-$D$2)^2)^(3/2)</f>
        <v>0.00882974593054901</v>
      </c>
      <c r="AO152" s="6" t="n">
        <f aca="false">(AO$3-$B$1)/((AO$3-$B$1)^2+($A152-$D$1)^2)^(3/2)-(AO$3-$B$2)/((AO$3-$B$2)^2+($A152-$D$2)^2)^(3/2)</f>
        <v>0.00888017622871988</v>
      </c>
      <c r="AP152" s="6" t="n">
        <f aca="false">(AP$3-$B$1)/((AP$3-$B$1)^2+($A152-$D$1)^2)^(3/2)-(AP$3-$B$2)/((AP$3-$B$2)^2+($A152-$D$2)^2)^(3/2)</f>
        <v>0.00889704459076534</v>
      </c>
      <c r="AQ152" s="6" t="n">
        <f aca="false">(AQ$3-$B$1)/((AQ$3-$B$1)^2+($A152-$D$1)^2)^(3/2)-(AQ$3-$B$2)/((AQ$3-$B$2)^2+($A152-$D$2)^2)^(3/2)</f>
        <v>0.00888017622871988</v>
      </c>
      <c r="AR152" s="6" t="n">
        <f aca="false">(AR$3-$B$1)/((AR$3-$B$1)^2+($A152-$D$1)^2)^(3/2)-(AR$3-$B$2)/((AR$3-$B$2)^2+($A152-$D$2)^2)^(3/2)</f>
        <v>0.00882974593054901</v>
      </c>
      <c r="AS152" s="6" t="n">
        <f aca="false">(AS$3-$B$1)/((AS$3-$B$1)^2+($A152-$D$1)^2)^(3/2)-(AS$3-$B$2)/((AS$3-$B$2)^2+($A152-$D$2)^2)^(3/2)</f>
        <v>0.00874627457263878</v>
      </c>
      <c r="AT152" s="6" t="n">
        <f aca="false">(AT$3-$B$1)/((AT$3-$B$1)^2+($A152-$D$1)^2)^(3/2)-(AT$3-$B$2)/((AT$3-$B$2)^2+($A152-$D$2)^2)^(3/2)</f>
        <v>0.0086306187700948</v>
      </c>
      <c r="AU152" s="6" t="n">
        <f aca="false">(AU$3-$B$1)/((AU$3-$B$1)^2+($A152-$D$1)^2)^(3/2)-(AU$3-$B$2)/((AU$3-$B$2)^2+($A152-$D$2)^2)^(3/2)</f>
        <v>0.00848395399800388</v>
      </c>
      <c r="AV152" s="6" t="n">
        <f aca="false">(AV$3-$B$1)/((AV$3-$B$1)^2+($A152-$D$1)^2)^(3/2)-(AV$3-$B$2)/((AV$3-$B$2)^2+($A152-$D$2)^2)^(3/2)</f>
        <v>0.00830775172146314</v>
      </c>
      <c r="AW152" s="6" t="n">
        <f aca="false">(AW$3-$B$1)/((AW$3-$B$1)^2+($A152-$D$1)^2)^(3/2)-(AW$3-$B$2)/((AW$3-$B$2)^2+($A152-$D$2)^2)^(3/2)</f>
        <v>0.00810375125183475</v>
      </c>
      <c r="AX152" s="6" t="n">
        <f aca="false">(AX$3-$B$1)/((AX$3-$B$1)^2+($A152-$D$1)^2)^(3/2)-(AX$3-$B$2)/((AX$3-$B$2)^2+($A152-$D$2)^2)^(3/2)</f>
        <v>0.00787392719359334</v>
      </c>
      <c r="AY152" s="6" t="n">
        <f aca="false">(AY$3-$B$1)/((AY$3-$B$1)^2+($A152-$D$1)^2)^(3/2)-(AY$3-$B$2)/((AY$3-$B$2)^2+($A152-$D$2)^2)^(3/2)</f>
        <v>0.00762045345458059</v>
      </c>
      <c r="AZ152" s="6" t="n">
        <f aca="false">(AZ$3-$B$1)/((AZ$3-$B$1)^2+($A152-$D$1)^2)^(3/2)-(AZ$3-$B$2)/((AZ$3-$B$2)^2+($A152-$D$2)^2)^(3/2)</f>
        <v>0.00734566485906429</v>
      </c>
      <c r="BA152" s="6" t="n">
        <f aca="false">(BA$3-$B$1)/((BA$3-$B$1)^2+($A152-$D$1)^2)^(3/2)-(BA$3-$B$2)/((BA$3-$B$2)^2+($A152-$D$2)^2)^(3/2)</f>
        <v>0.00705201742673359</v>
      </c>
      <c r="BB152" s="6" t="n">
        <f aca="false">(BB$3-$B$1)/((BB$3-$B$1)^2+($A152-$D$1)^2)^(3/2)-(BB$3-$B$2)/((BB$3-$B$2)^2+($A152-$D$2)^2)^(3/2)</f>
        <v>0.00674204836301335</v>
      </c>
      <c r="BC152" s="6" t="n">
        <f aca="false">(BC$3-$B$1)/((BC$3-$B$1)^2+($A152-$D$1)^2)^(3/2)-(BC$3-$B$2)/((BC$3-$B$2)^2+($A152-$D$2)^2)^(3/2)</f>
        <v>0.0064183367503235</v>
      </c>
      <c r="BD152" s="6" t="n">
        <f aca="false">(BD$3-$B$1)/((BD$3-$B$1)^2+($A152-$D$1)^2)^(3/2)-(BD$3-$B$2)/((BD$3-$B$2)^2+($A152-$D$2)^2)^(3/2)</f>
        <v>0.00608346584136896</v>
      </c>
      <c r="BE152" s="6" t="n">
        <f aca="false">(BE$3-$B$1)/((BE$3-$B$1)^2+($A152-$D$1)^2)^(3/2)-(BE$3-$B$2)/((BE$3-$B$2)^2+($A152-$D$2)^2)^(3/2)</f>
        <v>0.00573998774073148</v>
      </c>
      <c r="BF152" s="6" t="n">
        <f aca="false">(BF$3-$B$1)/((BF$3-$B$1)^2+($A152-$D$1)^2)^(3/2)-(BF$3-$B$2)/((BF$3-$B$2)^2+($A152-$D$2)^2)^(3/2)</f>
        <v>0.0053903911272396</v>
      </c>
      <c r="BG152" s="6" t="n">
        <f aca="false">(BG$3-$B$1)/((BG$3-$B$1)^2+($A152-$D$1)^2)^(3/2)-(BG$3-$B$2)/((BG$3-$B$2)^2+($A152-$D$2)^2)^(3/2)</f>
        <v>0.00503707252437652</v>
      </c>
      <c r="BH152" s="6" t="n">
        <f aca="false">(BH$3-$B$1)/((BH$3-$B$1)^2+($A152-$D$1)^2)^(3/2)-(BH$3-$B$2)/((BH$3-$B$2)^2+($A152-$D$2)^2)^(3/2)</f>
        <v>0.00468231147671151</v>
      </c>
      <c r="BI152" s="6" t="n">
        <f aca="false">(BI$3-$B$1)/((BI$3-$B$1)^2+($A152-$D$1)^2)^(3/2)-(BI$3-$B$2)/((BI$3-$B$2)^2+($A152-$D$2)^2)^(3/2)</f>
        <v>0.00432824984374864</v>
      </c>
      <c r="BJ152" s="6" t="n">
        <f aca="false">(BJ$3-$B$1)/((BJ$3-$B$1)^2+($A152-$D$1)^2)^(3/2)-(BJ$3-$B$2)/((BJ$3-$B$2)^2+($A152-$D$2)^2)^(3/2)</f>
        <v>0.00397687528450797</v>
      </c>
      <c r="BK152" s="6" t="n">
        <f aca="false">(BK$3-$B$1)/((BK$3-$B$1)^2+($A152-$D$1)^2)^(3/2)-(BK$3-$B$2)/((BK$3-$B$2)^2+($A152-$D$2)^2)^(3/2)</f>
        <v>0.00363000888126777</v>
      </c>
      <c r="BL152" s="6" t="n">
        <f aca="false">(BL$3-$B$1)/((BL$3-$B$1)^2+($A152-$D$1)^2)^(3/2)-(BL$3-$B$2)/((BL$3-$B$2)^2+($A152-$D$2)^2)^(3/2)</f>
        <v>0.00328929674263615</v>
      </c>
      <c r="BM152" s="6" t="n">
        <f aca="false">(BM$3-$B$1)/((BM$3-$B$1)^2+($A152-$D$1)^2)^(3/2)-(BM$3-$B$2)/((BM$3-$B$2)^2+($A152-$D$2)^2)^(3/2)</f>
        <v>0.00295620533666366</v>
      </c>
      <c r="BN152" s="6" t="n">
        <f aca="false">(BN$3-$B$1)/((BN$3-$B$1)^2+($A152-$D$1)^2)^(3/2)-(BN$3-$B$2)/((BN$3-$B$2)^2+($A152-$D$2)^2)^(3/2)</f>
        <v>0.00263202023502529</v>
      </c>
      <c r="BO152" s="6" t="n">
        <f aca="false">(BO$3-$B$1)/((BO$3-$B$1)^2+($A152-$D$1)^2)^(3/2)-(BO$3-$B$2)/((BO$3-$B$2)^2+($A152-$D$2)^2)^(3/2)</f>
        <v>0.00231784789931713</v>
      </c>
      <c r="BP152" s="6" t="n">
        <f aca="false">(BP$3-$B$1)/((BP$3-$B$1)^2+($A152-$D$1)^2)^(3/2)-(BP$3-$B$2)/((BP$3-$B$2)^2+($A152-$D$2)^2)^(3/2)</f>
        <v>0.00201462010924887</v>
      </c>
      <c r="BQ152" s="6" t="n">
        <f aca="false">(BQ$3-$B$1)/((BQ$3-$B$1)^2+($A152-$D$1)^2)^(3/2)-(BQ$3-$B$2)/((BQ$3-$B$2)^2+($A152-$D$2)^2)^(3/2)</f>
        <v>0.00172310061831911</v>
      </c>
      <c r="BR152" s="6" t="n">
        <f aca="false">(BR$3-$B$1)/((BR$3-$B$1)^2+($A152-$D$1)^2)^(3/2)-(BR$3-$B$2)/((BR$3-$B$2)^2+($A152-$D$2)^2)^(3/2)</f>
        <v>0.00144389362329079</v>
      </c>
      <c r="BS152" s="6" t="n">
        <f aca="false">(BS$3-$B$1)/((BS$3-$B$1)^2+($A152-$D$1)^2)^(3/2)-(BS$3-$B$2)/((BS$3-$B$2)^2+($A152-$D$2)^2)^(3/2)</f>
        <v>0.00117745364701259</v>
      </c>
      <c r="BT152" s="6" t="n">
        <f aca="false">(BT$3-$B$1)/((BT$3-$B$1)^2+($A152-$D$1)^2)^(3/2)-(BT$3-$B$2)/((BT$3-$B$2)^2+($A152-$D$2)^2)^(3/2)</f>
        <v>0.000924096457317773</v>
      </c>
      <c r="BU152" s="6" t="n">
        <f aca="false">(BU$3-$B$1)/((BU$3-$B$1)^2+($A152-$D$1)^2)^(3/2)-(BU$3-$B$2)/((BU$3-$B$2)^2+($A152-$D$2)^2)^(3/2)</f>
        <v>0.000684010675366116</v>
      </c>
      <c r="BV152" s="6" t="n">
        <f aca="false">(BV$3-$B$1)/((BV$3-$B$1)^2+($A152-$D$1)^2)^(3/2)-(BV$3-$B$2)/((BV$3-$B$2)^2+($A152-$D$2)^2)^(3/2)</f>
        <v>0.000457269762521532</v>
      </c>
      <c r="BW152" s="6" t="n">
        <f aca="false">(BW$3-$B$1)/((BW$3-$B$1)^2+($A152-$D$1)^2)^(3/2)-(BW$3-$B$2)/((BW$3-$B$2)^2+($A152-$D$2)^2)^(3/2)</f>
        <v>0.000243844113549337</v>
      </c>
      <c r="BX152" s="6" t="n">
        <f aca="false">(BX$3-$B$1)/((BX$3-$B$1)^2+($A152-$D$1)^2)^(3/2)-(BX$3-$B$2)/((BX$3-$B$2)^2+($A152-$D$2)^2)^(3/2)</f>
        <v>4.36130237370345E-005</v>
      </c>
      <c r="BY152" s="6" t="n">
        <f aca="false">(BY$3-$B$1)/((BY$3-$B$1)^2+($A152-$D$1)^2)^(3/2)-(BY$3-$B$2)/((BY$3-$B$2)^2+($A152-$D$2)^2)^(3/2)</f>
        <v>-0.000143623663039674</v>
      </c>
      <c r="BZ152" s="6" t="n">
        <f aca="false">(BZ$3-$B$1)/((BZ$3-$B$1)^2+($A152-$D$1)^2)^(3/2)-(BZ$3-$B$2)/((BZ$3-$B$2)^2+($A152-$D$2)^2)^(3/2)</f>
        <v>-0.000318134380475541</v>
      </c>
      <c r="CA152" s="6" t="n">
        <f aca="false">(CA$3-$B$1)/((CA$3-$B$1)^2+($A152-$D$1)^2)^(3/2)-(CA$3-$B$2)/((CA$3-$B$2)^2+($A152-$D$2)^2)^(3/2)</f>
        <v>-0.000480245260099238</v>
      </c>
      <c r="CB152" s="6" t="n">
        <f aca="false">(CB$3-$B$1)/((CB$3-$B$1)^2+($A152-$D$1)^2)^(3/2)-(CB$3-$B$2)/((CB$3-$B$2)^2+($A152-$D$2)^2)^(3/2)</f>
        <v>-0.000630330233377944</v>
      </c>
      <c r="CC152" s="6" t="n">
        <f aca="false">(CC$3-$B$1)/((CC$3-$B$1)^2+($A152-$D$1)^2)^(3/2)-(CC$3-$B$2)/((CC$3-$B$2)^2+($A152-$D$2)^2)^(3/2)</f>
        <v>-0.00076880187478626</v>
      </c>
      <c r="CD152" s="6" t="n">
        <f aca="false">(CD$3-$B$1)/((CD$3-$B$1)^2+($A152-$D$1)^2)^(3/2)-(CD$3-$B$2)/((CD$3-$B$2)^2+($A152-$D$2)^2)^(3/2)</f>
        <v>-0.000896103020057659</v>
      </c>
    </row>
    <row r="153" customFormat="false" ht="15" hidden="false" customHeight="false" outlineLevel="0" collapsed="false">
      <c r="A153" s="5" t="n">
        <v>-4.8999999999999</v>
      </c>
      <c r="B153" s="6" t="n">
        <f aca="false">(B$3-$B$1)/((B$3-$B$1)^2+($A153-$D$1)^2)^(3/2)-(B$3-$B$2)/((B$3-$B$2)^2+($A153-$D$2)^2)^(3/2)</f>
        <v>-0.000747200061461178</v>
      </c>
      <c r="C153" s="6" t="n">
        <f aca="false">(C$3-$B$1)/((C$3-$B$1)^2+($A153-$D$1)^2)^(3/2)-(C$3-$B$2)/((C$3-$B$2)^2+($A153-$D$2)^2)^(3/2)</f>
        <v>-0.00062178991392086</v>
      </c>
      <c r="D153" s="6" t="n">
        <f aca="false">(D$3-$B$1)/((D$3-$B$1)^2+($A153-$D$1)^2)^(3/2)-(D$3-$B$2)/((D$3-$B$2)^2+($A153-$D$2)^2)^(3/2)</f>
        <v>-0.000485979405087118</v>
      </c>
      <c r="E153" s="6" t="n">
        <f aca="false">(E$3-$B$1)/((E$3-$B$1)^2+($A153-$D$1)^2)^(3/2)-(E$3-$B$2)/((E$3-$B$2)^2+($A153-$D$2)^2)^(3/2)</f>
        <v>-0.000339396383299308</v>
      </c>
      <c r="F153" s="6" t="n">
        <f aca="false">(F$3-$B$1)/((F$3-$B$1)^2+($A153-$D$1)^2)^(3/2)-(F$3-$B$2)/((F$3-$B$2)^2+($A153-$D$2)^2)^(3/2)</f>
        <v>-0.000181700335001214</v>
      </c>
      <c r="G153" s="6" t="n">
        <f aca="false">(G$3-$B$1)/((G$3-$B$1)^2+($A153-$D$1)^2)^(3/2)-(G$3-$B$2)/((G$3-$B$2)^2+($A153-$D$2)^2)^(3/2)</f>
        <v>-1.25900001325154E-005</v>
      </c>
      <c r="H153" s="6" t="n">
        <f aca="false">(H$3-$B$1)/((H$3-$B$1)^2+($A153-$D$1)^2)^(3/2)-(H$3-$B$2)/((H$3-$B$2)^2+($A153-$D$2)^2)^(3/2)</f>
        <v>0.000168188384735798</v>
      </c>
      <c r="I153" s="6" t="n">
        <f aca="false">(I$3-$B$1)/((I$3-$B$1)^2+($A153-$D$1)^2)^(3/2)-(I$3-$B$2)/((I$3-$B$2)^2+($A153-$D$2)^2)^(3/2)</f>
        <v>0.000360832257587292</v>
      </c>
      <c r="J153" s="6" t="n">
        <f aca="false">(J$3-$B$1)/((J$3-$B$1)^2+($A153-$D$1)^2)^(3/2)-(J$3-$B$2)/((J$3-$B$2)^2+($A153-$D$2)^2)^(3/2)</f>
        <v>0.000565473380571247</v>
      </c>
      <c r="K153" s="6" t="n">
        <f aca="false">(K$3-$B$1)/((K$3-$B$1)^2+($A153-$D$1)^2)^(3/2)-(K$3-$B$2)/((K$3-$B$2)^2+($A153-$D$2)^2)^(3/2)</f>
        <v>0.000782168057018366</v>
      </c>
      <c r="L153" s="6" t="n">
        <f aca="false">(L$3-$B$1)/((L$3-$B$1)^2+($A153-$D$1)^2)^(3/2)-(L$3-$B$2)/((L$3-$B$2)^2+($A153-$D$2)^2)^(3/2)</f>
        <v>0.00101088703231441</v>
      </c>
      <c r="M153" s="6" t="n">
        <f aca="false">(M$3-$B$1)/((M$3-$B$1)^2+($A153-$D$1)^2)^(3/2)-(M$3-$B$2)/((M$3-$B$2)^2+($A153-$D$2)^2)^(3/2)</f>
        <v>0.00125150522474134</v>
      </c>
      <c r="N153" s="6" t="n">
        <f aca="false">(N$3-$B$1)/((N$3-$B$1)^2+($A153-$D$1)^2)^(3/2)-(N$3-$B$2)/((N$3-$B$2)^2+($A153-$D$2)^2)^(3/2)</f>
        <v>0.00150379146361858</v>
      </c>
      <c r="O153" s="6" t="n">
        <f aca="false">(O$3-$B$1)/((O$3-$B$1)^2+($A153-$D$1)^2)^(3/2)-(O$3-$B$2)/((O$3-$B$2)^2+($A153-$D$2)^2)^(3/2)</f>
        <v>0.00176739844402657</v>
      </c>
      <c r="P153" s="6" t="n">
        <f aca="false">(P$3-$B$1)/((P$3-$B$1)^2+($A153-$D$1)^2)^(3/2)-(P$3-$B$2)/((P$3-$B$2)^2+($A153-$D$2)^2)^(3/2)</f>
        <v>0.00204185313899395</v>
      </c>
      <c r="Q153" s="6" t="n">
        <f aca="false">(Q$3-$B$1)/((Q$3-$B$1)^2+($A153-$D$1)^2)^(3/2)-(Q$3-$B$2)/((Q$3-$B$2)^2+($A153-$D$2)^2)^(3/2)</f>
        <v>0.00232654793996168</v>
      </c>
      <c r="R153" s="6" t="n">
        <f aca="false">(R$3-$B$1)/((R$3-$B$1)^2+($A153-$D$1)^2)^(3/2)-(R$3-$B$2)/((R$3-$B$2)^2+($A153-$D$2)^2)^(3/2)</f>
        <v>0.00262073282305846</v>
      </c>
      <c r="S153" s="6" t="n">
        <f aca="false">(S$3-$B$1)/((S$3-$B$1)^2+($A153-$D$1)^2)^(3/2)-(S$3-$B$2)/((S$3-$B$2)^2+($A153-$D$2)^2)^(3/2)</f>
        <v>0.0029235088604877</v>
      </c>
      <c r="T153" s="6" t="n">
        <f aca="false">(T$3-$B$1)/((T$3-$B$1)^2+($A153-$D$1)^2)^(3/2)-(T$3-$B$2)/((T$3-$B$2)^2+($A153-$D$2)^2)^(3/2)</f>
        <v>0.00323382341124954</v>
      </c>
      <c r="U153" s="6" t="n">
        <f aca="false">(U$3-$B$1)/((U$3-$B$1)^2+($A153-$D$1)^2)^(3/2)-(U$3-$B$2)/((U$3-$B$2)^2+($A153-$D$2)^2)^(3/2)</f>
        <v>0.00355046733153765</v>
      </c>
      <c r="V153" s="6" t="n">
        <f aca="false">(V$3-$B$1)/((V$3-$B$1)^2+($A153-$D$1)^2)^(3/2)-(V$3-$B$2)/((V$3-$B$2)^2+($A153-$D$2)^2)^(3/2)</f>
        <v>0.00387207454052167</v>
      </c>
      <c r="W153" s="6" t="n">
        <f aca="false">(W$3-$B$1)/((W$3-$B$1)^2+($A153-$D$1)^2)^(3/2)-(W$3-$B$2)/((W$3-$B$2)^2+($A153-$D$2)^2)^(3/2)</f>
        <v>0.0041971242600568</v>
      </c>
      <c r="X153" s="6" t="n">
        <f aca="false">(X$3-$B$1)/((X$3-$B$1)^2+($A153-$D$1)^2)^(3/2)-(X$3-$B$2)/((X$3-$B$2)^2+($A153-$D$2)^2)^(3/2)</f>
        <v>0.00452394621563748</v>
      </c>
      <c r="Y153" s="6" t="n">
        <f aca="false">(Y$3-$B$1)/((Y$3-$B$1)^2+($A153-$D$1)^2)^(3/2)-(Y$3-$B$2)/((Y$3-$B$2)^2+($A153-$D$2)^2)^(3/2)</f>
        <v>0.00485072903954778</v>
      </c>
      <c r="Z153" s="6" t="n">
        <f aca="false">(Z$3-$B$1)/((Z$3-$B$1)^2+($A153-$D$1)^2)^(3/2)-(Z$3-$B$2)/((Z$3-$B$2)^2+($A153-$D$2)^2)^(3/2)</f>
        <v>0.0051755320551557</v>
      </c>
      <c r="AA153" s="6" t="n">
        <f aca="false">(AA$3-$B$1)/((AA$3-$B$1)^2+($A153-$D$1)^2)^(3/2)-(AA$3-$B$2)/((AA$3-$B$2)^2+($A153-$D$2)^2)^(3/2)</f>
        <v>0.00549630054387631</v>
      </c>
      <c r="AB153" s="6" t="n">
        <f aca="false">(AB$3-$B$1)/((AB$3-$B$1)^2+($A153-$D$1)^2)^(3/2)-(AB$3-$B$2)/((AB$3-$B$2)^2+($A153-$D$2)^2)^(3/2)</f>
        <v>0.00581088450455895</v>
      </c>
      <c r="AC153" s="6" t="n">
        <f aca="false">(AC$3-$B$1)/((AC$3-$B$1)^2+($A153-$D$1)^2)^(3/2)-(AC$3-$B$2)/((AC$3-$B$2)^2+($A153-$D$2)^2)^(3/2)</f>
        <v>0.00611706081094077</v>
      </c>
      <c r="AD153" s="6" t="n">
        <f aca="false">(AD$3-$B$1)/((AD$3-$B$1)^2+($A153-$D$1)^2)^(3/2)-(AD$3-$B$2)/((AD$3-$B$2)^2+($A153-$D$2)^2)^(3/2)</f>
        <v>0.00641255855931485</v>
      </c>
      <c r="AE153" s="6" t="n">
        <f aca="false">(AE$3-$B$1)/((AE$3-$B$1)^2+($A153-$D$1)^2)^(3/2)-(AE$3-$B$2)/((AE$3-$B$2)^2+($A153-$D$2)^2)^(3/2)</f>
        <v>0.0066950872795851</v>
      </c>
      <c r="AF153" s="6" t="n">
        <f aca="false">(AF$3-$B$1)/((AF$3-$B$1)^2+($A153-$D$1)^2)^(3/2)-(AF$3-$B$2)/((AF$3-$B$2)^2+($A153-$D$2)^2)^(3/2)</f>
        <v>0.00696236756314659</v>
      </c>
      <c r="AG153" s="6" t="n">
        <f aca="false">(AG$3-$B$1)/((AG$3-$B$1)^2+($A153-$D$1)^2)^(3/2)-(AG$3-$B$2)/((AG$3-$B$2)^2+($A153-$D$2)^2)^(3/2)</f>
        <v>0.0072121635459137</v>
      </c>
      <c r="AH153" s="6" t="n">
        <f aca="false">(AH$3-$B$1)/((AH$3-$B$1)^2+($A153-$D$1)^2)^(3/2)-(AH$3-$B$2)/((AH$3-$B$2)^2+($A153-$D$2)^2)^(3/2)</f>
        <v>0.00744231658008744</v>
      </c>
      <c r="AI153" s="6" t="n">
        <f aca="false">(AI$3-$B$1)/((AI$3-$B$1)^2+($A153-$D$1)^2)^(3/2)-(AI$3-$B$2)/((AI$3-$B$2)^2+($A153-$D$2)^2)^(3/2)</f>
        <v>0.00765077933975512</v>
      </c>
      <c r="AJ153" s="6" t="n">
        <f aca="false">(AJ$3-$B$1)/((AJ$3-$B$1)^2+($A153-$D$1)^2)^(3/2)-(AJ$3-$B$2)/((AJ$3-$B$2)^2+($A153-$D$2)^2)^(3/2)</f>
        <v>0.00783564953871204</v>
      </c>
      <c r="AK153" s="6" t="n">
        <f aca="false">(AK$3-$B$1)/((AK$3-$B$1)^2+($A153-$D$1)^2)^(3/2)-(AK$3-$B$2)/((AK$3-$B$2)^2+($A153-$D$2)^2)^(3/2)</f>
        <v>0.00799520239888097</v>
      </c>
      <c r="AL153" s="6" t="n">
        <f aca="false">(AL$3-$B$1)/((AL$3-$B$1)^2+($A153-$D$1)^2)^(3/2)-(AL$3-$B$2)/((AL$3-$B$2)^2+($A153-$D$2)^2)^(3/2)</f>
        <v>0.00812792099823234</v>
      </c>
      <c r="AM153" s="6" t="n">
        <f aca="false">(AM$3-$B$1)/((AM$3-$B$1)^2+($A153-$D$1)^2)^(3/2)-(AM$3-$B$2)/((AM$3-$B$2)^2+($A153-$D$2)^2)^(3/2)</f>
        <v>0.00823252365065137</v>
      </c>
      <c r="AN153" s="6" t="n">
        <f aca="false">(AN$3-$B$1)/((AN$3-$B$1)^2+($A153-$D$1)^2)^(3/2)-(AN$3-$B$2)/((AN$3-$B$2)^2+($A153-$D$2)^2)^(3/2)</f>
        <v>0.008307987527593</v>
      </c>
      <c r="AO153" s="6" t="n">
        <f aca="false">(AO$3-$B$1)/((AO$3-$B$1)^2+($A153-$D$1)^2)^(3/2)-(AO$3-$B$2)/((AO$3-$B$2)^2+($A153-$D$2)^2)^(3/2)</f>
        <v>0.00835356782164713</v>
      </c>
      <c r="AP153" s="6" t="n">
        <f aca="false">(AP$3-$B$1)/((AP$3-$B$1)^2+($A153-$D$1)^2)^(3/2)-(AP$3-$B$2)/((AP$3-$B$2)^2+($A153-$D$2)^2)^(3/2)</f>
        <v>0.00836881187249799</v>
      </c>
      <c r="AQ153" s="6" t="n">
        <f aca="false">(AQ$3-$B$1)/((AQ$3-$B$1)^2+($A153-$D$1)^2)^(3/2)-(AQ$3-$B$2)/((AQ$3-$B$2)^2+($A153-$D$2)^2)^(3/2)</f>
        <v>0.00835356782164713</v>
      </c>
      <c r="AR153" s="6" t="n">
        <f aca="false">(AR$3-$B$1)/((AR$3-$B$1)^2+($A153-$D$1)^2)^(3/2)-(AR$3-$B$2)/((AR$3-$B$2)^2+($A153-$D$2)^2)^(3/2)</f>
        <v>0.008307987527593</v>
      </c>
      <c r="AS153" s="6" t="n">
        <f aca="false">(AS$3-$B$1)/((AS$3-$B$1)^2+($A153-$D$1)^2)^(3/2)-(AS$3-$B$2)/((AS$3-$B$2)^2+($A153-$D$2)^2)^(3/2)</f>
        <v>0.00823252365065137</v>
      </c>
      <c r="AT153" s="6" t="n">
        <f aca="false">(AT$3-$B$1)/((AT$3-$B$1)^2+($A153-$D$1)^2)^(3/2)-(AT$3-$B$2)/((AT$3-$B$2)^2+($A153-$D$2)^2)^(3/2)</f>
        <v>0.00812792099823234</v>
      </c>
      <c r="AU153" s="6" t="n">
        <f aca="false">(AU$3-$B$1)/((AU$3-$B$1)^2+($A153-$D$1)^2)^(3/2)-(AU$3-$B$2)/((AU$3-$B$2)^2+($A153-$D$2)^2)^(3/2)</f>
        <v>0.00799520239888097</v>
      </c>
      <c r="AV153" s="6" t="n">
        <f aca="false">(AV$3-$B$1)/((AV$3-$B$1)^2+($A153-$D$1)^2)^(3/2)-(AV$3-$B$2)/((AV$3-$B$2)^2+($A153-$D$2)^2)^(3/2)</f>
        <v>0.00783564953871204</v>
      </c>
      <c r="AW153" s="6" t="n">
        <f aca="false">(AW$3-$B$1)/((AW$3-$B$1)^2+($A153-$D$1)^2)^(3/2)-(AW$3-$B$2)/((AW$3-$B$2)^2+($A153-$D$2)^2)^(3/2)</f>
        <v>0.00765077933975512</v>
      </c>
      <c r="AX153" s="6" t="n">
        <f aca="false">(AX$3-$B$1)/((AX$3-$B$1)^2+($A153-$D$1)^2)^(3/2)-(AX$3-$B$2)/((AX$3-$B$2)^2+($A153-$D$2)^2)^(3/2)</f>
        <v>0.00744231658008744</v>
      </c>
      <c r="AY153" s="6" t="n">
        <f aca="false">(AY$3-$B$1)/((AY$3-$B$1)^2+($A153-$D$1)^2)^(3/2)-(AY$3-$B$2)/((AY$3-$B$2)^2+($A153-$D$2)^2)^(3/2)</f>
        <v>0.0072121635459137</v>
      </c>
      <c r="AZ153" s="6" t="n">
        <f aca="false">(AZ$3-$B$1)/((AZ$3-$B$1)^2+($A153-$D$1)^2)^(3/2)-(AZ$3-$B$2)/((AZ$3-$B$2)^2+($A153-$D$2)^2)^(3/2)</f>
        <v>0.00696236756314659</v>
      </c>
      <c r="BA153" s="6" t="n">
        <f aca="false">(BA$3-$B$1)/((BA$3-$B$1)^2+($A153-$D$1)^2)^(3/2)-(BA$3-$B$2)/((BA$3-$B$2)^2+($A153-$D$2)^2)^(3/2)</f>
        <v>0.0066950872795851</v>
      </c>
      <c r="BB153" s="6" t="n">
        <f aca="false">(BB$3-$B$1)/((BB$3-$B$1)^2+($A153-$D$1)^2)^(3/2)-(BB$3-$B$2)/((BB$3-$B$2)^2+($A153-$D$2)^2)^(3/2)</f>
        <v>0.00641255855931485</v>
      </c>
      <c r="BC153" s="6" t="n">
        <f aca="false">(BC$3-$B$1)/((BC$3-$B$1)^2+($A153-$D$1)^2)^(3/2)-(BC$3-$B$2)/((BC$3-$B$2)^2+($A153-$D$2)^2)^(3/2)</f>
        <v>0.00611706081094077</v>
      </c>
      <c r="BD153" s="6" t="n">
        <f aca="false">(BD$3-$B$1)/((BD$3-$B$1)^2+($A153-$D$1)^2)^(3/2)-(BD$3-$B$2)/((BD$3-$B$2)^2+($A153-$D$2)^2)^(3/2)</f>
        <v>0.00581088450455895</v>
      </c>
      <c r="BE153" s="6" t="n">
        <f aca="false">(BE$3-$B$1)/((BE$3-$B$1)^2+($A153-$D$1)^2)^(3/2)-(BE$3-$B$2)/((BE$3-$B$2)^2+($A153-$D$2)^2)^(3/2)</f>
        <v>0.00549630054387628</v>
      </c>
      <c r="BF153" s="6" t="n">
        <f aca="false">(BF$3-$B$1)/((BF$3-$B$1)^2+($A153-$D$1)^2)^(3/2)-(BF$3-$B$2)/((BF$3-$B$2)^2+($A153-$D$2)^2)^(3/2)</f>
        <v>0.0051755320551557</v>
      </c>
      <c r="BG153" s="6" t="n">
        <f aca="false">(BG$3-$B$1)/((BG$3-$B$1)^2+($A153-$D$1)^2)^(3/2)-(BG$3-$B$2)/((BG$3-$B$2)^2+($A153-$D$2)^2)^(3/2)</f>
        <v>0.00485072903954778</v>
      </c>
      <c r="BH153" s="6" t="n">
        <f aca="false">(BH$3-$B$1)/((BH$3-$B$1)^2+($A153-$D$1)^2)^(3/2)-(BH$3-$B$2)/((BH$3-$B$2)^2+($A153-$D$2)^2)^(3/2)</f>
        <v>0.00452394621563745</v>
      </c>
      <c r="BI153" s="6" t="n">
        <f aca="false">(BI$3-$B$1)/((BI$3-$B$1)^2+($A153-$D$1)^2)^(3/2)-(BI$3-$B$2)/((BI$3-$B$2)^2+($A153-$D$2)^2)^(3/2)</f>
        <v>0.00419712426005677</v>
      </c>
      <c r="BJ153" s="6" t="n">
        <f aca="false">(BJ$3-$B$1)/((BJ$3-$B$1)^2+($A153-$D$1)^2)^(3/2)-(BJ$3-$B$2)/((BJ$3-$B$2)^2+($A153-$D$2)^2)^(3/2)</f>
        <v>0.00387207454052163</v>
      </c>
      <c r="BK153" s="6" t="n">
        <f aca="false">(BK$3-$B$1)/((BK$3-$B$1)^2+($A153-$D$1)^2)^(3/2)-(BK$3-$B$2)/((BK$3-$B$2)^2+($A153-$D$2)^2)^(3/2)</f>
        <v>0.00355046733153765</v>
      </c>
      <c r="BL153" s="6" t="n">
        <f aca="false">(BL$3-$B$1)/((BL$3-$B$1)^2+($A153-$D$1)^2)^(3/2)-(BL$3-$B$2)/((BL$3-$B$2)^2+($A153-$D$2)^2)^(3/2)</f>
        <v>0.00323382341124951</v>
      </c>
      <c r="BM153" s="6" t="n">
        <f aca="false">(BM$3-$B$1)/((BM$3-$B$1)^2+($A153-$D$1)^2)^(3/2)-(BM$3-$B$2)/((BM$3-$B$2)^2+($A153-$D$2)^2)^(3/2)</f>
        <v>0.00292350886048767</v>
      </c>
      <c r="BN153" s="6" t="n">
        <f aca="false">(BN$3-$B$1)/((BN$3-$B$1)^2+($A153-$D$1)^2)^(3/2)-(BN$3-$B$2)/((BN$3-$B$2)^2+($A153-$D$2)^2)^(3/2)</f>
        <v>0.00262073282305843</v>
      </c>
      <c r="BO153" s="6" t="n">
        <f aca="false">(BO$3-$B$1)/((BO$3-$B$1)^2+($A153-$D$1)^2)^(3/2)-(BO$3-$B$2)/((BO$3-$B$2)^2+($A153-$D$2)^2)^(3/2)</f>
        <v>0.00232654793996165</v>
      </c>
      <c r="BP153" s="6" t="n">
        <f aca="false">(BP$3-$B$1)/((BP$3-$B$1)^2+($A153-$D$1)^2)^(3/2)-(BP$3-$B$2)/((BP$3-$B$2)^2+($A153-$D$2)^2)^(3/2)</f>
        <v>0.00204185313899393</v>
      </c>
      <c r="BQ153" s="6" t="n">
        <f aca="false">(BQ$3-$B$1)/((BQ$3-$B$1)^2+($A153-$D$1)^2)^(3/2)-(BQ$3-$B$2)/((BQ$3-$B$2)^2+($A153-$D$2)^2)^(3/2)</f>
        <v>0.00176739844402655</v>
      </c>
      <c r="BR153" s="6" t="n">
        <f aca="false">(BR$3-$B$1)/((BR$3-$B$1)^2+($A153-$D$1)^2)^(3/2)-(BR$3-$B$2)/((BR$3-$B$2)^2+($A153-$D$2)^2)^(3/2)</f>
        <v>0.00150379146361855</v>
      </c>
      <c r="BS153" s="6" t="n">
        <f aca="false">(BS$3-$B$1)/((BS$3-$B$1)^2+($A153-$D$1)^2)^(3/2)-(BS$3-$B$2)/((BS$3-$B$2)^2+($A153-$D$2)^2)^(3/2)</f>
        <v>0.00125150522474131</v>
      </c>
      <c r="BT153" s="6" t="n">
        <f aca="false">(BT$3-$B$1)/((BT$3-$B$1)^2+($A153-$D$1)^2)^(3/2)-(BT$3-$B$2)/((BT$3-$B$2)^2+($A153-$D$2)^2)^(3/2)</f>
        <v>0.00101088703231438</v>
      </c>
      <c r="BU153" s="6" t="n">
        <f aca="false">(BU$3-$B$1)/((BU$3-$B$1)^2+($A153-$D$1)^2)^(3/2)-(BU$3-$B$2)/((BU$3-$B$2)^2+($A153-$D$2)^2)^(3/2)</f>
        <v>0.00078216805701834</v>
      </c>
      <c r="BV153" s="6" t="n">
        <f aca="false">(BV$3-$B$1)/((BV$3-$B$1)^2+($A153-$D$1)^2)^(3/2)-(BV$3-$B$2)/((BV$3-$B$2)^2+($A153-$D$2)^2)^(3/2)</f>
        <v>0.000565473380571223</v>
      </c>
      <c r="BW153" s="6" t="n">
        <f aca="false">(BW$3-$B$1)/((BW$3-$B$1)^2+($A153-$D$1)^2)^(3/2)-(BW$3-$B$2)/((BW$3-$B$2)^2+($A153-$D$2)^2)^(3/2)</f>
        <v>0.000360832257587275</v>
      </c>
      <c r="BX153" s="6" t="n">
        <f aca="false">(BX$3-$B$1)/((BX$3-$B$1)^2+($A153-$D$1)^2)^(3/2)-(BX$3-$B$2)/((BX$3-$B$2)^2+($A153-$D$2)^2)^(3/2)</f>
        <v>0.000168188384735774</v>
      </c>
      <c r="BY153" s="6" t="n">
        <f aca="false">(BY$3-$B$1)/((BY$3-$B$1)^2+($A153-$D$1)^2)^(3/2)-(BY$3-$B$2)/((BY$3-$B$2)^2+($A153-$D$2)^2)^(3/2)</f>
        <v>-1.25900001325327E-005</v>
      </c>
      <c r="BZ153" s="6" t="n">
        <f aca="false">(BZ$3-$B$1)/((BZ$3-$B$1)^2+($A153-$D$1)^2)^(3/2)-(BZ$3-$B$2)/((BZ$3-$B$2)^2+($A153-$D$2)^2)^(3/2)</f>
        <v>-0.000181700335001232</v>
      </c>
      <c r="CA153" s="6" t="n">
        <f aca="false">(CA$3-$B$1)/((CA$3-$B$1)^2+($A153-$D$1)^2)^(3/2)-(CA$3-$B$2)/((CA$3-$B$2)^2+($A153-$D$2)^2)^(3/2)</f>
        <v>-0.000339396383299318</v>
      </c>
      <c r="CB153" s="6" t="n">
        <f aca="false">(CB$3-$B$1)/((CB$3-$B$1)^2+($A153-$D$1)^2)^(3/2)-(CB$3-$B$2)/((CB$3-$B$2)^2+($A153-$D$2)^2)^(3/2)</f>
        <v>-0.000485979405087126</v>
      </c>
      <c r="CC153" s="6" t="n">
        <f aca="false">(CC$3-$B$1)/((CC$3-$B$1)^2+($A153-$D$1)^2)^(3/2)-(CC$3-$B$2)/((CC$3-$B$2)^2+($A153-$D$2)^2)^(3/2)</f>
        <v>-0.000621789913920872</v>
      </c>
      <c r="CD153" s="6" t="n">
        <f aca="false">(CD$3-$B$1)/((CD$3-$B$1)^2+($A153-$D$1)^2)^(3/2)-(CD$3-$B$2)/((CD$3-$B$2)^2+($A153-$D$2)^2)^(3/2)</f>
        <v>-0.000747200061461189</v>
      </c>
    </row>
    <row r="154" customFormat="false" ht="15" hidden="false" customHeight="false" outlineLevel="0" collapsed="false">
      <c r="A154" s="5" t="n">
        <v>-4.9999999999999</v>
      </c>
      <c r="B154" s="6" t="n">
        <f aca="false">(B$3-$B$1)/((B$3-$B$1)^2+($A154-$D$1)^2)^(3/2)-(B$3-$B$2)/((B$3-$B$2)^2+($A154-$D$2)^2)^(3/2)</f>
        <v>-0.000611211289705708</v>
      </c>
      <c r="C154" s="6" t="n">
        <f aca="false">(C$3-$B$1)/((C$3-$B$1)^2+($A154-$D$1)^2)^(3/2)-(C$3-$B$2)/((C$3-$B$2)^2+($A154-$D$2)^2)^(3/2)</f>
        <v>-0.000488047805831915</v>
      </c>
      <c r="D154" s="6" t="n">
        <f aca="false">(D$3-$B$1)/((D$3-$B$1)^2+($A154-$D$1)^2)^(3/2)-(D$3-$B$2)/((D$3-$B$2)^2+($A154-$D$2)^2)^(3/2)</f>
        <v>-0.00035521421998184</v>
      </c>
      <c r="E154" s="6" t="n">
        <f aca="false">(E$3-$B$1)/((E$3-$B$1)^2+($A154-$D$1)^2)^(3/2)-(E$3-$B$2)/((E$3-$B$2)^2+($A154-$D$2)^2)^(3/2)</f>
        <v>-0.000212400740896786</v>
      </c>
      <c r="F154" s="6" t="n">
        <f aca="false">(F$3-$B$1)/((F$3-$B$1)^2+($A154-$D$1)^2)^(3/2)-(F$3-$B$2)/((F$3-$B$2)^2+($A154-$D$2)^2)^(3/2)</f>
        <v>-5.93299176306541E-005</v>
      </c>
      <c r="G154" s="6" t="n">
        <f aca="false">(G$3-$B$1)/((G$3-$B$1)^2+($A154-$D$1)^2)^(3/2)-(G$3-$B$2)/((G$3-$B$2)^2+($A154-$D$2)^2)^(3/2)</f>
        <v>0.000104236473688436</v>
      </c>
      <c r="H154" s="6" t="n">
        <f aca="false">(H$3-$B$1)/((H$3-$B$1)^2+($A154-$D$1)^2)^(3/2)-(H$3-$B$2)/((H$3-$B$2)^2+($A154-$D$2)^2)^(3/2)</f>
        <v>0.000278490040901228</v>
      </c>
      <c r="I154" s="6" t="n">
        <f aca="false">(I$3-$B$1)/((I$3-$B$1)^2+($A154-$D$1)^2)^(3/2)-(I$3-$B$2)/((I$3-$B$2)^2+($A154-$D$2)^2)^(3/2)</f>
        <v>0.000463567931499287</v>
      </c>
      <c r="J154" s="6" t="n">
        <f aca="false">(J$3-$B$1)/((J$3-$B$1)^2+($A154-$D$1)^2)^(3/2)-(J$3-$B$2)/((J$3-$B$2)^2+($A154-$D$2)^2)^(3/2)</f>
        <v>0.000659544599096444</v>
      </c>
      <c r="K154" s="6" t="n">
        <f aca="false">(K$3-$B$1)/((K$3-$B$1)^2+($A154-$D$1)^2)^(3/2)-(K$3-$B$2)/((K$3-$B$2)^2+($A154-$D$2)^2)^(3/2)</f>
        <v>0.000866423268286513</v>
      </c>
      <c r="L154" s="6" t="n">
        <f aca="false">(L$3-$B$1)/((L$3-$B$1)^2+($A154-$D$1)^2)^(3/2)-(L$3-$B$2)/((L$3-$B$2)^2+($A154-$D$2)^2)^(3/2)</f>
        <v>0.00108412720878862</v>
      </c>
      <c r="M154" s="6" t="n">
        <f aca="false">(M$3-$B$1)/((M$3-$B$1)^2+($A154-$D$1)^2)^(3/2)-(M$3-$B$2)/((M$3-$B$2)^2+($A154-$D$2)^2)^(3/2)</f>
        <v>0.00131249095452459</v>
      </c>
      <c r="N154" s="6" t="n">
        <f aca="false">(N$3-$B$1)/((N$3-$B$1)^2+($A154-$D$1)^2)^(3/2)-(N$3-$B$2)/((N$3-$B$2)^2+($A154-$D$2)^2)^(3/2)</f>
        <v>0.00155125162887331</v>
      </c>
      <c r="O154" s="6" t="n">
        <f aca="false">(O$3-$B$1)/((O$3-$B$1)^2+($A154-$D$1)^2)^(3/2)-(O$3-$B$2)/((O$3-$B$2)^2+($A154-$D$2)^2)^(3/2)</f>
        <v>0.00180004056304339</v>
      </c>
      <c r="P154" s="6" t="n">
        <f aca="false">(P$3-$B$1)/((P$3-$B$1)^2+($A154-$D$1)^2)^(3/2)-(P$3-$B$2)/((P$3-$B$2)^2+($A154-$D$2)^2)^(3/2)</f>
        <v>0.0020583754193565</v>
      </c>
      <c r="Q154" s="6" t="n">
        <f aca="false">(Q$3-$B$1)/((Q$3-$B$1)^2+($A154-$D$1)^2)^(3/2)-(Q$3-$B$2)/((Q$3-$B$2)^2+($A154-$D$2)^2)^(3/2)</f>
        <v>0.00232565305411638</v>
      </c>
      <c r="R154" s="6" t="n">
        <f aca="false">(R$3-$B$1)/((R$3-$B$1)^2+($A154-$D$1)^2)^(3/2)-(R$3-$B$2)/((R$3-$B$2)^2+($A154-$D$2)^2)^(3/2)</f>
        <v>0.0026011433743693</v>
      </c>
      <c r="S154" s="6" t="n">
        <f aca="false">(S$3-$B$1)/((S$3-$B$1)^2+($A154-$D$1)^2)^(3/2)-(S$3-$B$2)/((S$3-$B$2)^2+($A154-$D$2)^2)^(3/2)</f>
        <v>0.00288398445782114</v>
      </c>
      <c r="T154" s="6" t="n">
        <f aca="false">(T$3-$B$1)/((T$3-$B$1)^2+($A154-$D$1)^2)^(3/2)-(T$3-$B$2)/((T$3-$B$2)^2+($A154-$D$2)^2)^(3/2)</f>
        <v>0.00317317921396313</v>
      </c>
      <c r="U154" s="6" t="n">
        <f aca="false">(U$3-$B$1)/((U$3-$B$1)^2+($A154-$D$1)^2)^(3/2)-(U$3-$B$2)/((U$3-$B$2)^2+($A154-$D$2)^2)^(3/2)</f>
        <v>0.00346759386554494</v>
      </c>
      <c r="V154" s="6" t="n">
        <f aca="false">(V$3-$B$1)/((V$3-$B$1)^2+($A154-$D$1)^2)^(3/2)-(V$3-$B$2)/((V$3-$B$2)^2+($A154-$D$2)^2)^(3/2)</f>
        <v>0.00376595852145398</v>
      </c>
      <c r="W154" s="6" t="n">
        <f aca="false">(W$3-$B$1)/((W$3-$B$1)^2+($A154-$D$1)^2)^(3/2)-(W$3-$B$2)/((W$3-$B$2)^2+($A154-$D$2)^2)^(3/2)</f>
        <v>0.0040668700935008</v>
      </c>
      <c r="X154" s="6" t="n">
        <f aca="false">(X$3-$B$1)/((X$3-$B$1)^2+($A154-$D$1)^2)^(3/2)-(X$3-$B$2)/((X$3-$B$2)^2+($A154-$D$2)^2)^(3/2)</f>
        <v>0.00436879777952096</v>
      </c>
      <c r="Y154" s="6" t="n">
        <f aca="false">(Y$3-$B$1)/((Y$3-$B$1)^2+($A154-$D$1)^2)^(3/2)-(Y$3-$B$2)/((Y$3-$B$2)^2+($A154-$D$2)^2)^(3/2)</f>
        <v>0.00467009129290908</v>
      </c>
      <c r="Z154" s="6" t="n">
        <f aca="false">(Z$3-$B$1)/((Z$3-$B$1)^2+($A154-$D$1)^2)^(3/2)-(Z$3-$B$2)/((Z$3-$B$2)^2+($A154-$D$2)^2)^(3/2)</f>
        <v>0.00496899196401393</v>
      </c>
      <c r="AA154" s="6" t="n">
        <f aca="false">(AA$3-$B$1)/((AA$3-$B$1)^2+($A154-$D$1)^2)^(3/2)-(AA$3-$B$2)/((AA$3-$B$2)^2+($A154-$D$2)^2)^(3/2)</f>
        <v>0.00526364677214792</v>
      </c>
      <c r="AB154" s="6" t="n">
        <f aca="false">(AB$3-$B$1)/((AB$3-$B$1)^2+($A154-$D$1)^2)^(3/2)-(AB$3-$B$2)/((AB$3-$B$2)^2+($A154-$D$2)^2)^(3/2)</f>
        <v>0.0055521252893762</v>
      </c>
      <c r="AC154" s="6" t="n">
        <f aca="false">(AC$3-$B$1)/((AC$3-$B$1)^2+($A154-$D$1)^2)^(3/2)-(AC$3-$B$2)/((AC$3-$B$2)^2+($A154-$D$2)^2)^(3/2)</f>
        <v>0.00583243943055079</v>
      </c>
      <c r="AD154" s="6" t="n">
        <f aca="false">(AD$3-$B$1)/((AD$3-$B$1)^2+($A154-$D$1)^2)^(3/2)-(AD$3-$B$2)/((AD$3-$B$2)^2+($A154-$D$2)^2)^(3/2)</f>
        <v>0.00610256581077591</v>
      </c>
      <c r="AE154" s="6" t="n">
        <f aca="false">(AE$3-$B$1)/((AE$3-$B$1)^2+($A154-$D$1)^2)^(3/2)-(AE$3-$B$2)/((AE$3-$B$2)^2+($A154-$D$2)^2)^(3/2)</f>
        <v>0.00636047041486232</v>
      </c>
      <c r="AF154" s="6" t="n">
        <f aca="false">(AF$3-$B$1)/((AF$3-$B$1)^2+($A154-$D$1)^2)^(3/2)-(AF$3-$B$2)/((AF$3-$B$2)^2+($A154-$D$2)^2)^(3/2)</f>
        <v>0.00660413518717884</v>
      </c>
      <c r="AG154" s="6" t="n">
        <f aca="false">(AG$3-$B$1)/((AG$3-$B$1)^2+($A154-$D$1)^2)^(3/2)-(AG$3-$B$2)/((AG$3-$B$2)^2+($A154-$D$2)^2)^(3/2)</f>
        <v>0.00683158605892024</v>
      </c>
      <c r="AH154" s="6" t="n">
        <f aca="false">(AH$3-$B$1)/((AH$3-$B$1)^2+($A154-$D$1)^2)^(3/2)-(AH$3-$B$2)/((AH$3-$B$2)^2+($A154-$D$2)^2)^(3/2)</f>
        <v>0.00704092184770865</v>
      </c>
      <c r="AI154" s="6" t="n">
        <f aca="false">(AI$3-$B$1)/((AI$3-$B$1)^2+($A154-$D$1)^2)^(3/2)-(AI$3-$B$2)/((AI$3-$B$2)^2+($A154-$D$2)^2)^(3/2)</f>
        <v>0.00723034339616103</v>
      </c>
      <c r="AJ154" s="6" t="n">
        <f aca="false">(AJ$3-$B$1)/((AJ$3-$B$1)^2+($A154-$D$1)^2)^(3/2)-(AJ$3-$B$2)/((AJ$3-$B$2)^2+($A154-$D$2)^2)^(3/2)</f>
        <v>0.00739818226583995</v>
      </c>
      <c r="AK154" s="6" t="n">
        <f aca="false">(AK$3-$B$1)/((AK$3-$B$1)^2+($A154-$D$1)^2)^(3/2)-(AK$3-$B$2)/((AK$3-$B$2)^2+($A154-$D$2)^2)^(3/2)</f>
        <v>0.00754292827454598</v>
      </c>
      <c r="AL154" s="6" t="n">
        <f aca="false">(AL$3-$B$1)/((AL$3-$B$1)^2+($A154-$D$1)^2)^(3/2)-(AL$3-$B$2)/((AL$3-$B$2)^2+($A154-$D$2)^2)^(3/2)</f>
        <v>0.00766325516105337</v>
      </c>
      <c r="AM154" s="6" t="n">
        <f aca="false">(AM$3-$B$1)/((AM$3-$B$1)^2+($A154-$D$1)^2)^(3/2)-(AM$3-$B$2)/((AM$3-$B$2)^2+($A154-$D$2)^2)^(3/2)</f>
        <v>0.00775804368389119</v>
      </c>
      <c r="AN154" s="6" t="n">
        <f aca="false">(AN$3-$B$1)/((AN$3-$B$1)^2+($A154-$D$1)^2)^(3/2)-(AN$3-$B$2)/((AN$3-$B$2)^2+($A154-$D$2)^2)^(3/2)</f>
        <v>0.00782640151011308</v>
      </c>
      <c r="AO154" s="6" t="n">
        <f aca="false">(AO$3-$B$1)/((AO$3-$B$1)^2+($A154-$D$1)^2)^(3/2)-(AO$3-$B$2)/((AO$3-$B$2)^2+($A154-$D$2)^2)^(3/2)</f>
        <v>0.00786767932527425</v>
      </c>
      <c r="AP154" s="6" t="n">
        <f aca="false">(AP$3-$B$1)/((AP$3-$B$1)^2+($A154-$D$1)^2)^(3/2)-(AP$3-$B$2)/((AP$3-$B$2)^2+($A154-$D$2)^2)^(3/2)</f>
        <v>0.00788148269473306</v>
      </c>
      <c r="AQ154" s="6" t="n">
        <f aca="false">(AQ$3-$B$1)/((AQ$3-$B$1)^2+($A154-$D$1)^2)^(3/2)-(AQ$3-$B$2)/((AQ$3-$B$2)^2+($A154-$D$2)^2)^(3/2)</f>
        <v>0.00786767932527425</v>
      </c>
      <c r="AR154" s="6" t="n">
        <f aca="false">(AR$3-$B$1)/((AR$3-$B$1)^2+($A154-$D$1)^2)^(3/2)-(AR$3-$B$2)/((AR$3-$B$2)^2+($A154-$D$2)^2)^(3/2)</f>
        <v>0.00782640151011308</v>
      </c>
      <c r="AS154" s="6" t="n">
        <f aca="false">(AS$3-$B$1)/((AS$3-$B$1)^2+($A154-$D$1)^2)^(3/2)-(AS$3-$B$2)/((AS$3-$B$2)^2+($A154-$D$2)^2)^(3/2)</f>
        <v>0.00775804368389119</v>
      </c>
      <c r="AT154" s="6" t="n">
        <f aca="false">(AT$3-$B$1)/((AT$3-$B$1)^2+($A154-$D$1)^2)^(3/2)-(AT$3-$B$2)/((AT$3-$B$2)^2+($A154-$D$2)^2)^(3/2)</f>
        <v>0.00766325516105337</v>
      </c>
      <c r="AU154" s="6" t="n">
        <f aca="false">(AU$3-$B$1)/((AU$3-$B$1)^2+($A154-$D$1)^2)^(3/2)-(AU$3-$B$2)/((AU$3-$B$2)^2+($A154-$D$2)^2)^(3/2)</f>
        <v>0.00754292827454598</v>
      </c>
      <c r="AV154" s="6" t="n">
        <f aca="false">(AV$3-$B$1)/((AV$3-$B$1)^2+($A154-$D$1)^2)^(3/2)-(AV$3-$B$2)/((AV$3-$B$2)^2+($A154-$D$2)^2)^(3/2)</f>
        <v>0.00739818226583995</v>
      </c>
      <c r="AW154" s="6" t="n">
        <f aca="false">(AW$3-$B$1)/((AW$3-$B$1)^2+($A154-$D$1)^2)^(3/2)-(AW$3-$B$2)/((AW$3-$B$2)^2+($A154-$D$2)^2)^(3/2)</f>
        <v>0.00723034339616103</v>
      </c>
      <c r="AX154" s="6" t="n">
        <f aca="false">(AX$3-$B$1)/((AX$3-$B$1)^2+($A154-$D$1)^2)^(3/2)-(AX$3-$B$2)/((AX$3-$B$2)^2+($A154-$D$2)^2)^(3/2)</f>
        <v>0.00704092184770865</v>
      </c>
      <c r="AY154" s="6" t="n">
        <f aca="false">(AY$3-$B$1)/((AY$3-$B$1)^2+($A154-$D$1)^2)^(3/2)-(AY$3-$B$2)/((AY$3-$B$2)^2+($A154-$D$2)^2)^(3/2)</f>
        <v>0.00683158605892024</v>
      </c>
      <c r="AZ154" s="6" t="n">
        <f aca="false">(AZ$3-$B$1)/((AZ$3-$B$1)^2+($A154-$D$1)^2)^(3/2)-(AZ$3-$B$2)/((AZ$3-$B$2)^2+($A154-$D$2)^2)^(3/2)</f>
        <v>0.00660413518717884</v>
      </c>
      <c r="BA154" s="6" t="n">
        <f aca="false">(BA$3-$B$1)/((BA$3-$B$1)^2+($A154-$D$1)^2)^(3/2)-(BA$3-$B$2)/((BA$3-$B$2)^2+($A154-$D$2)^2)^(3/2)</f>
        <v>0.00636047041486232</v>
      </c>
      <c r="BB154" s="6" t="n">
        <f aca="false">(BB$3-$B$1)/((BB$3-$B$1)^2+($A154-$D$1)^2)^(3/2)-(BB$3-$B$2)/((BB$3-$B$2)^2+($A154-$D$2)^2)^(3/2)</f>
        <v>0.00610256581077591</v>
      </c>
      <c r="BC154" s="6" t="n">
        <f aca="false">(BC$3-$B$1)/((BC$3-$B$1)^2+($A154-$D$1)^2)^(3/2)-(BC$3-$B$2)/((BC$3-$B$2)^2+($A154-$D$2)^2)^(3/2)</f>
        <v>0.00583243943055079</v>
      </c>
      <c r="BD154" s="6" t="n">
        <f aca="false">(BD$3-$B$1)/((BD$3-$B$1)^2+($A154-$D$1)^2)^(3/2)-(BD$3-$B$2)/((BD$3-$B$2)^2+($A154-$D$2)^2)^(3/2)</f>
        <v>0.0055521252893762</v>
      </c>
      <c r="BE154" s="6" t="n">
        <f aca="false">(BE$3-$B$1)/((BE$3-$B$1)^2+($A154-$D$1)^2)^(3/2)-(BE$3-$B$2)/((BE$3-$B$2)^2+($A154-$D$2)^2)^(3/2)</f>
        <v>0.00526364677214789</v>
      </c>
      <c r="BF154" s="6" t="n">
        <f aca="false">(BF$3-$B$1)/((BF$3-$B$1)^2+($A154-$D$1)^2)^(3/2)-(BF$3-$B$2)/((BF$3-$B$2)^2+($A154-$D$2)^2)^(3/2)</f>
        <v>0.00496899196401393</v>
      </c>
      <c r="BG154" s="6" t="n">
        <f aca="false">(BG$3-$B$1)/((BG$3-$B$1)^2+($A154-$D$1)^2)^(3/2)-(BG$3-$B$2)/((BG$3-$B$2)^2+($A154-$D$2)^2)^(3/2)</f>
        <v>0.00467009129290908</v>
      </c>
      <c r="BH154" s="6" t="n">
        <f aca="false">(BH$3-$B$1)/((BH$3-$B$1)^2+($A154-$D$1)^2)^(3/2)-(BH$3-$B$2)/((BH$3-$B$2)^2+($A154-$D$2)^2)^(3/2)</f>
        <v>0.00436879777952093</v>
      </c>
      <c r="BI154" s="6" t="n">
        <f aca="false">(BI$3-$B$1)/((BI$3-$B$1)^2+($A154-$D$1)^2)^(3/2)-(BI$3-$B$2)/((BI$3-$B$2)^2+($A154-$D$2)^2)^(3/2)</f>
        <v>0.00406687009350077</v>
      </c>
      <c r="BJ154" s="6" t="n">
        <f aca="false">(BJ$3-$B$1)/((BJ$3-$B$1)^2+($A154-$D$1)^2)^(3/2)-(BJ$3-$B$2)/((BJ$3-$B$2)^2+($A154-$D$2)^2)^(3/2)</f>
        <v>0.00376595852145394</v>
      </c>
      <c r="BK154" s="6" t="n">
        <f aca="false">(BK$3-$B$1)/((BK$3-$B$1)^2+($A154-$D$1)^2)^(3/2)-(BK$3-$B$2)/((BK$3-$B$2)^2+($A154-$D$2)^2)^(3/2)</f>
        <v>0.00346759386554494</v>
      </c>
      <c r="BL154" s="6" t="n">
        <f aca="false">(BL$3-$B$1)/((BL$3-$B$1)^2+($A154-$D$1)^2)^(3/2)-(BL$3-$B$2)/((BL$3-$B$2)^2+($A154-$D$2)^2)^(3/2)</f>
        <v>0.0031731792139631</v>
      </c>
      <c r="BM154" s="6" t="n">
        <f aca="false">(BM$3-$B$1)/((BM$3-$B$1)^2+($A154-$D$1)^2)^(3/2)-(BM$3-$B$2)/((BM$3-$B$2)^2+($A154-$D$2)^2)^(3/2)</f>
        <v>0.00288398445782111</v>
      </c>
      <c r="BN154" s="6" t="n">
        <f aca="false">(BN$3-$B$1)/((BN$3-$B$1)^2+($A154-$D$1)^2)^(3/2)-(BN$3-$B$2)/((BN$3-$B$2)^2+($A154-$D$2)^2)^(3/2)</f>
        <v>0.00260114337436927</v>
      </c>
      <c r="BO154" s="6" t="n">
        <f aca="false">(BO$3-$B$1)/((BO$3-$B$1)^2+($A154-$D$1)^2)^(3/2)-(BO$3-$B$2)/((BO$3-$B$2)^2+($A154-$D$2)^2)^(3/2)</f>
        <v>0.00232565305411635</v>
      </c>
      <c r="BP154" s="6" t="n">
        <f aca="false">(BP$3-$B$1)/((BP$3-$B$1)^2+($A154-$D$1)^2)^(3/2)-(BP$3-$B$2)/((BP$3-$B$2)^2+($A154-$D$2)^2)^(3/2)</f>
        <v>0.00205837541935647</v>
      </c>
      <c r="BQ154" s="6" t="n">
        <f aca="false">(BQ$3-$B$1)/((BQ$3-$B$1)^2+($A154-$D$1)^2)^(3/2)-(BQ$3-$B$2)/((BQ$3-$B$2)^2+($A154-$D$2)^2)^(3/2)</f>
        <v>0.00180004056304337</v>
      </c>
      <c r="BR154" s="6" t="n">
        <f aca="false">(BR$3-$B$1)/((BR$3-$B$1)^2+($A154-$D$1)^2)^(3/2)-(BR$3-$B$2)/((BR$3-$B$2)^2+($A154-$D$2)^2)^(3/2)</f>
        <v>0.00155125162887328</v>
      </c>
      <c r="BS154" s="6" t="n">
        <f aca="false">(BS$3-$B$1)/((BS$3-$B$1)^2+($A154-$D$1)^2)^(3/2)-(BS$3-$B$2)/((BS$3-$B$2)^2+($A154-$D$2)^2)^(3/2)</f>
        <v>0.00131249095452456</v>
      </c>
      <c r="BT154" s="6" t="n">
        <f aca="false">(BT$3-$B$1)/((BT$3-$B$1)^2+($A154-$D$1)^2)^(3/2)-(BT$3-$B$2)/((BT$3-$B$2)^2+($A154-$D$2)^2)^(3/2)</f>
        <v>0.0010841272087886</v>
      </c>
      <c r="BU154" s="6" t="n">
        <f aca="false">(BU$3-$B$1)/((BU$3-$B$1)^2+($A154-$D$1)^2)^(3/2)-(BU$3-$B$2)/((BU$3-$B$2)^2+($A154-$D$2)^2)^(3/2)</f>
        <v>0.000866423268286494</v>
      </c>
      <c r="BV154" s="6" t="n">
        <f aca="false">(BV$3-$B$1)/((BV$3-$B$1)^2+($A154-$D$1)^2)^(3/2)-(BV$3-$B$2)/((BV$3-$B$2)^2+($A154-$D$2)^2)^(3/2)</f>
        <v>0.000659544599096423</v>
      </c>
      <c r="BW154" s="6" t="n">
        <f aca="false">(BW$3-$B$1)/((BW$3-$B$1)^2+($A154-$D$1)^2)^(3/2)-(BW$3-$B$2)/((BW$3-$B$2)^2+($A154-$D$2)^2)^(3/2)</f>
        <v>0.000463567931499266</v>
      </c>
      <c r="BX154" s="6" t="n">
        <f aca="false">(BX$3-$B$1)/((BX$3-$B$1)^2+($A154-$D$1)^2)^(3/2)-(BX$3-$B$2)/((BX$3-$B$2)^2+($A154-$D$2)^2)^(3/2)</f>
        <v>0.000278490040901211</v>
      </c>
      <c r="BY154" s="6" t="n">
        <f aca="false">(BY$3-$B$1)/((BY$3-$B$1)^2+($A154-$D$1)^2)^(3/2)-(BY$3-$B$2)/((BY$3-$B$2)^2+($A154-$D$2)^2)^(3/2)</f>
        <v>0.000104236473688422</v>
      </c>
      <c r="BZ154" s="6" t="n">
        <f aca="false">(BZ$3-$B$1)/((BZ$3-$B$1)^2+($A154-$D$1)^2)^(3/2)-(BZ$3-$B$2)/((BZ$3-$B$2)^2+($A154-$D$2)^2)^(3/2)</f>
        <v>-5.9329917630668E-005</v>
      </c>
      <c r="CA154" s="6" t="n">
        <f aca="false">(CA$3-$B$1)/((CA$3-$B$1)^2+($A154-$D$1)^2)^(3/2)-(CA$3-$B$2)/((CA$3-$B$2)^2+($A154-$D$2)^2)^(3/2)</f>
        <v>-0.000212400740896804</v>
      </c>
      <c r="CB154" s="6" t="n">
        <f aca="false">(CB$3-$B$1)/((CB$3-$B$1)^2+($A154-$D$1)^2)^(3/2)-(CB$3-$B$2)/((CB$3-$B$2)^2+($A154-$D$2)^2)^(3/2)</f>
        <v>-0.000355214219981853</v>
      </c>
      <c r="CC154" s="6" t="n">
        <f aca="false">(CC$3-$B$1)/((CC$3-$B$1)^2+($A154-$D$1)^2)^(3/2)-(CC$3-$B$2)/((CC$3-$B$2)^2+($A154-$D$2)^2)^(3/2)</f>
        <v>-0.000488047805831929</v>
      </c>
      <c r="CD154" s="6" t="n">
        <f aca="false">(CD$3-$B$1)/((CD$3-$B$1)^2+($A154-$D$1)^2)^(3/2)-(CD$3-$B$2)/((CD$3-$B$2)^2+($A154-$D$2)^2)^(3/2)</f>
        <v>-0.00061121128970572</v>
      </c>
    </row>
    <row r="155" customFormat="false" ht="15" hidden="false" customHeight="false" outlineLevel="0" collapsed="false">
      <c r="A155" s="5" t="n">
        <v>-5.0999999999999</v>
      </c>
      <c r="B155" s="6" t="n">
        <f aca="false">(B$3-$B$1)/((B$3-$B$1)^2+($A155-$D$1)^2)^(3/2)-(B$3-$B$2)/((B$3-$B$2)^2+($A155-$D$2)^2)^(3/2)</f>
        <v>-0.000487161065484855</v>
      </c>
      <c r="C155" s="6" t="n">
        <f aca="false">(C$3-$B$1)/((C$3-$B$1)^2+($A155-$D$1)^2)^(3/2)-(C$3-$B$2)/((C$3-$B$2)^2+($A155-$D$2)^2)^(3/2)</f>
        <v>-0.000366533175558095</v>
      </c>
      <c r="D155" s="6" t="n">
        <f aca="false">(D$3-$B$1)/((D$3-$B$1)^2+($A155-$D$1)^2)^(3/2)-(D$3-$B$2)/((D$3-$B$2)^2+($A155-$D$2)^2)^(3/2)</f>
        <v>-0.00023692534295802</v>
      </c>
      <c r="E155" s="6" t="n">
        <f aca="false">(E$3-$B$1)/((E$3-$B$1)^2+($A155-$D$1)^2)^(3/2)-(E$3-$B$2)/((E$3-$B$2)^2+($A155-$D$2)^2)^(3/2)</f>
        <v>-9.80826074028374E-005</v>
      </c>
      <c r="F155" s="6" t="n">
        <f aca="false">(F$3-$B$1)/((F$3-$B$1)^2+($A155-$D$1)^2)^(3/2)-(F$3-$B$2)/((F$3-$B$2)^2+($A155-$D$2)^2)^(3/2)</f>
        <v>5.02174919416697E-005</v>
      </c>
      <c r="G155" s="6" t="n">
        <f aca="false">(G$3-$B$1)/((G$3-$B$1)^2+($A155-$D$1)^2)^(3/2)-(G$3-$B$2)/((G$3-$B$2)^2+($A155-$D$2)^2)^(3/2)</f>
        <v>0.000208158714786254</v>
      </c>
      <c r="H155" s="6" t="n">
        <f aca="false">(H$3-$B$1)/((H$3-$B$1)^2+($A155-$D$1)^2)^(3/2)-(H$3-$B$2)/((H$3-$B$2)^2+($A155-$D$2)^2)^(3/2)</f>
        <v>0.000375879522030871</v>
      </c>
      <c r="I155" s="6" t="n">
        <f aca="false">(I$3-$B$1)/((I$3-$B$1)^2+($A155-$D$1)^2)^(3/2)-(I$3-$B$2)/((I$3-$B$2)^2+($A155-$D$2)^2)^(3/2)</f>
        <v>0.000553466131303646</v>
      </c>
      <c r="J155" s="6" t="n">
        <f aca="false">(J$3-$B$1)/((J$3-$B$1)^2+($A155-$D$1)^2)^(3/2)-(J$3-$B$2)/((J$3-$B$2)^2+($A155-$D$2)^2)^(3/2)</f>
        <v>0.000740945291753231</v>
      </c>
      <c r="K155" s="6" t="n">
        <f aca="false">(K$3-$B$1)/((K$3-$B$1)^2+($A155-$D$1)^2)^(3/2)-(K$3-$B$2)/((K$3-$B$2)^2+($A155-$D$2)^2)^(3/2)</f>
        <v>0.000938276862472531</v>
      </c>
      <c r="L155" s="6" t="n">
        <f aca="false">(L$3-$B$1)/((L$3-$B$1)^2+($A155-$D$1)^2)^(3/2)-(L$3-$B$2)/((L$3-$B$2)^2+($A155-$D$2)^2)^(3/2)</f>
        <v>0.00114534629856062</v>
      </c>
      <c r="M155" s="6" t="n">
        <f aca="false">(M$3-$B$1)/((M$3-$B$1)^2+($A155-$D$1)^2)^(3/2)-(M$3-$B$2)/((M$3-$B$2)^2+($A155-$D$2)^2)^(3/2)</f>
        <v>0.00136195716933209</v>
      </c>
      <c r="N155" s="6" t="n">
        <f aca="false">(N$3-$B$1)/((N$3-$B$1)^2+($A155-$D$1)^2)^(3/2)-(N$3-$B$2)/((N$3-$B$2)^2+($A155-$D$2)^2)^(3/2)</f>
        <v>0.00158782385402309</v>
      </c>
      <c r="O155" s="6" t="n">
        <f aca="false">(O$3-$B$1)/((O$3-$B$1)^2+($A155-$D$1)^2)^(3/2)-(O$3-$B$2)/((O$3-$B$2)^2+($A155-$D$2)^2)^(3/2)</f>
        <v>0.00182256458084509</v>
      </c>
      <c r="P155" s="6" t="n">
        <f aca="false">(P$3-$B$1)/((P$3-$B$1)^2+($A155-$D$1)^2)^(3/2)-(P$3-$B$2)/((P$3-$B$2)^2+($A155-$D$2)^2)^(3/2)</f>
        <v>0.00206569499458673</v>
      </c>
      <c r="Q155" s="6" t="n">
        <f aca="false">(Q$3-$B$1)/((Q$3-$B$1)^2+($A155-$D$1)^2)^(3/2)-(Q$3-$B$2)/((Q$3-$B$2)^2+($A155-$D$2)^2)^(3/2)</f>
        <v>0.00231662245521445</v>
      </c>
      <c r="R155" s="6" t="n">
        <f aca="false">(R$3-$B$1)/((R$3-$B$1)^2+($A155-$D$1)^2)^(3/2)-(R$3-$B$2)/((R$3-$B$2)^2+($A155-$D$2)^2)^(3/2)</f>
        <v>0.00257464128401441</v>
      </c>
      <c r="S155" s="6" t="n">
        <f aca="false">(S$3-$B$1)/((S$3-$B$1)^2+($A155-$D$1)^2)^(3/2)-(S$3-$B$2)/((S$3-$B$2)^2+($A155-$D$2)^2)^(3/2)</f>
        <v>0.00283892918360556</v>
      </c>
      <c r="T155" s="6" t="n">
        <f aca="false">(T$3-$B$1)/((T$3-$B$1)^2+($A155-$D$1)^2)^(3/2)-(T$3-$B$2)/((T$3-$B$2)^2+($A155-$D$2)^2)^(3/2)</f>
        <v>0.00310854506244938</v>
      </c>
      <c r="U155" s="6" t="n">
        <f aca="false">(U$3-$B$1)/((U$3-$B$1)^2+($A155-$D$1)^2)^(3/2)-(U$3-$B$2)/((U$3-$B$2)^2+($A155-$D$2)^2)^(3/2)</f>
        <v>0.00338242849210728</v>
      </c>
      <c r="V155" s="6" t="n">
        <f aca="false">(V$3-$B$1)/((V$3-$B$1)^2+($A155-$D$1)^2)^(3/2)-(V$3-$B$2)/((V$3-$B$2)^2+($A155-$D$2)^2)^(3/2)</f>
        <v>0.00365940101535198</v>
      </c>
      <c r="W155" s="6" t="n">
        <f aca="false">(W$3-$B$1)/((W$3-$B$1)^2+($A155-$D$1)^2)^(3/2)-(W$3-$B$2)/((W$3-$B$2)^2+($A155-$D$2)^2)^(3/2)</f>
        <v>0.00393816950437712</v>
      </c>
      <c r="X155" s="6" t="n">
        <f aca="false">(X$3-$B$1)/((X$3-$B$1)^2+($A155-$D$1)^2)^(3/2)-(X$3-$B$2)/((X$3-$B$2)^2+($A155-$D$2)^2)^(3/2)</f>
        <v>0.00421733174006031</v>
      </c>
      <c r="Y155" s="6" t="n">
        <f aca="false">(Y$3-$B$1)/((Y$3-$B$1)^2+($A155-$D$1)^2)^(3/2)-(Y$3-$B$2)/((Y$3-$B$2)^2+($A155-$D$2)^2)^(3/2)</f>
        <v>0.00449538434513102</v>
      </c>
      <c r="Z155" s="6" t="n">
        <f aca="false">(Z$3-$B$1)/((Z$3-$B$1)^2+($A155-$D$1)^2)^(3/2)-(Z$3-$B$2)/((Z$3-$B$2)^2+($A155-$D$2)^2)^(3/2)</f>
        <v>0.00477073315619563</v>
      </c>
      <c r="AA155" s="6" t="n">
        <f aca="false">(AA$3-$B$1)/((AA$3-$B$1)^2+($A155-$D$1)^2)^(3/2)-(AA$3-$B$2)/((AA$3-$B$2)^2+($A155-$D$2)^2)^(3/2)</f>
        <v>0.00504170606237404</v>
      </c>
      <c r="AB155" s="6" t="n">
        <f aca="false">(AB$3-$B$1)/((AB$3-$B$1)^2+($A155-$D$1)^2)^(3/2)-(AB$3-$B$2)/((AB$3-$B$2)^2+($A155-$D$2)^2)^(3/2)</f>
        <v>0.00530656827283379</v>
      </c>
      <c r="AC155" s="6" t="n">
        <f aca="false">(AC$3-$B$1)/((AC$3-$B$1)^2+($A155-$D$1)^2)^(3/2)-(AC$3-$B$2)/((AC$3-$B$2)^2+($A155-$D$2)^2)^(3/2)</f>
        <v>0.00556353990336161</v>
      </c>
      <c r="AD155" s="6" t="n">
        <f aca="false">(AD$3-$B$1)/((AD$3-$B$1)^2+($A155-$D$1)^2)^(3/2)-(AD$3-$B$2)/((AD$3-$B$2)^2+($A155-$D$2)^2)^(3/2)</f>
        <v>0.00581081569543505</v>
      </c>
      <c r="AE155" s="6" t="n">
        <f aca="false">(AE$3-$B$1)/((AE$3-$B$1)^2+($A155-$D$1)^2)^(3/2)-(AE$3-$B$2)/((AE$3-$B$2)^2+($A155-$D$2)^2)^(3/2)</f>
        <v>0.00604658660271706</v>
      </c>
      <c r="AF155" s="6" t="n">
        <f aca="false">(AF$3-$B$1)/((AF$3-$B$1)^2+($A155-$D$1)^2)^(3/2)-(AF$3-$B$2)/((AF$3-$B$2)^2+($A155-$D$2)^2)^(3/2)</f>
        <v>0.00626906290259231</v>
      </c>
      <c r="AG155" s="6" t="n">
        <f aca="false">(AG$3-$B$1)/((AG$3-$B$1)^2+($A155-$D$1)^2)^(3/2)-(AG$3-$B$2)/((AG$3-$B$2)^2+($A155-$D$2)^2)^(3/2)</f>
        <v>0.00647649841770713</v>
      </c>
      <c r="AH155" s="6" t="n">
        <f aca="false">(AH$3-$B$1)/((AH$3-$B$1)^2+($A155-$D$1)^2)^(3/2)-(AH$3-$B$2)/((AH$3-$B$2)^2+($A155-$D$2)^2)^(3/2)</f>
        <v>0.00666721536802405</v>
      </c>
      <c r="AI155" s="6" t="n">
        <f aca="false">(AI$3-$B$1)/((AI$3-$B$1)^2+($A155-$D$1)^2)^(3/2)-(AI$3-$B$2)/((AI$3-$B$2)^2+($A155-$D$2)^2)^(3/2)</f>
        <v>0.00683962932117134</v>
      </c>
      <c r="AJ155" s="6" t="n">
        <f aca="false">(AJ$3-$B$1)/((AJ$3-$B$1)^2+($A155-$D$1)^2)^(3/2)-(AJ$3-$B$2)/((AJ$3-$B$2)^2+($A155-$D$2)^2)^(3/2)</f>
        <v>0.00699227367111641</v>
      </c>
      <c r="AK155" s="6" t="n">
        <f aca="false">(AK$3-$B$1)/((AK$3-$B$1)^2+($A155-$D$1)^2)^(3/2)-(AK$3-$B$2)/((AK$3-$B$2)^2+($A155-$D$2)^2)^(3/2)</f>
        <v>0.0071238230552026</v>
      </c>
      <c r="AL155" s="6" t="n">
        <f aca="false">(AL$3-$B$1)/((AL$3-$B$1)^2+($A155-$D$1)^2)^(3/2)-(AL$3-$B$2)/((AL$3-$B$2)^2+($A155-$D$2)^2)^(3/2)</f>
        <v>0.00723311511946518</v>
      </c>
      <c r="AM155" s="6" t="n">
        <f aca="false">(AM$3-$B$1)/((AM$3-$B$1)^2+($A155-$D$1)^2)^(3/2)-(AM$3-$B$2)/((AM$3-$B$2)^2+($A155-$D$2)^2)^(3/2)</f>
        <v>0.00731917006312621</v>
      </c>
      <c r="AN155" s="6" t="n">
        <f aca="false">(AN$3-$B$1)/((AN$3-$B$1)^2+($A155-$D$1)^2)^(3/2)-(AN$3-$B$2)/((AN$3-$B$2)^2+($A155-$D$2)^2)^(3/2)</f>
        <v>0.00738120743550597</v>
      </c>
      <c r="AO155" s="6" t="n">
        <f aca="false">(AO$3-$B$1)/((AO$3-$B$1)^2+($A155-$D$1)^2)^(3/2)-(AO$3-$B$2)/((AO$3-$B$2)^2+($A155-$D$2)^2)^(3/2)</f>
        <v>0.00741865972145805</v>
      </c>
      <c r="AP155" s="6" t="n">
        <f aca="false">(AP$3-$B$1)/((AP$3-$B$1)^2+($A155-$D$1)^2)^(3/2)-(AP$3-$B$2)/((AP$3-$B$2)^2+($A155-$D$2)^2)^(3/2)</f>
        <v>0.00743118233293041</v>
      </c>
      <c r="AQ155" s="6" t="n">
        <f aca="false">(AQ$3-$B$1)/((AQ$3-$B$1)^2+($A155-$D$1)^2)^(3/2)-(AQ$3-$B$2)/((AQ$3-$B$2)^2+($A155-$D$2)^2)^(3/2)</f>
        <v>0.00741865972145805</v>
      </c>
      <c r="AR155" s="6" t="n">
        <f aca="false">(AR$3-$B$1)/((AR$3-$B$1)^2+($A155-$D$1)^2)^(3/2)-(AR$3-$B$2)/((AR$3-$B$2)^2+($A155-$D$2)^2)^(3/2)</f>
        <v>0.00738120743550597</v>
      </c>
      <c r="AS155" s="6" t="n">
        <f aca="false">(AS$3-$B$1)/((AS$3-$B$1)^2+($A155-$D$1)^2)^(3/2)-(AS$3-$B$2)/((AS$3-$B$2)^2+($A155-$D$2)^2)^(3/2)</f>
        <v>0.00731917006312621</v>
      </c>
      <c r="AT155" s="6" t="n">
        <f aca="false">(AT$3-$B$1)/((AT$3-$B$1)^2+($A155-$D$1)^2)^(3/2)-(AT$3-$B$2)/((AT$3-$B$2)^2+($A155-$D$2)^2)^(3/2)</f>
        <v>0.00723311511946518</v>
      </c>
      <c r="AU155" s="6" t="n">
        <f aca="false">(AU$3-$B$1)/((AU$3-$B$1)^2+($A155-$D$1)^2)^(3/2)-(AU$3-$B$2)/((AU$3-$B$2)^2+($A155-$D$2)^2)^(3/2)</f>
        <v>0.0071238230552026</v>
      </c>
      <c r="AV155" s="6" t="n">
        <f aca="false">(AV$3-$B$1)/((AV$3-$B$1)^2+($A155-$D$1)^2)^(3/2)-(AV$3-$B$2)/((AV$3-$B$2)^2+($A155-$D$2)^2)^(3/2)</f>
        <v>0.00699227367111641</v>
      </c>
      <c r="AW155" s="6" t="n">
        <f aca="false">(AW$3-$B$1)/((AW$3-$B$1)^2+($A155-$D$1)^2)^(3/2)-(AW$3-$B$2)/((AW$3-$B$2)^2+($A155-$D$2)^2)^(3/2)</f>
        <v>0.00683962932117134</v>
      </c>
      <c r="AX155" s="6" t="n">
        <f aca="false">(AX$3-$B$1)/((AX$3-$B$1)^2+($A155-$D$1)^2)^(3/2)-(AX$3-$B$2)/((AX$3-$B$2)^2+($A155-$D$2)^2)^(3/2)</f>
        <v>0.00666721536802405</v>
      </c>
      <c r="AY155" s="6" t="n">
        <f aca="false">(AY$3-$B$1)/((AY$3-$B$1)^2+($A155-$D$1)^2)^(3/2)-(AY$3-$B$2)/((AY$3-$B$2)^2+($A155-$D$2)^2)^(3/2)</f>
        <v>0.00647649841770713</v>
      </c>
      <c r="AZ155" s="6" t="n">
        <f aca="false">(AZ$3-$B$1)/((AZ$3-$B$1)^2+($A155-$D$1)^2)^(3/2)-(AZ$3-$B$2)/((AZ$3-$B$2)^2+($A155-$D$2)^2)^(3/2)</f>
        <v>0.00626906290259231</v>
      </c>
      <c r="BA155" s="6" t="n">
        <f aca="false">(BA$3-$B$1)/((BA$3-$B$1)^2+($A155-$D$1)^2)^(3/2)-(BA$3-$B$2)/((BA$3-$B$2)^2+($A155-$D$2)^2)^(3/2)</f>
        <v>0.00604658660271706</v>
      </c>
      <c r="BB155" s="6" t="n">
        <f aca="false">(BB$3-$B$1)/((BB$3-$B$1)^2+($A155-$D$1)^2)^(3/2)-(BB$3-$B$2)/((BB$3-$B$2)^2+($A155-$D$2)^2)^(3/2)</f>
        <v>0.00581081569543505</v>
      </c>
      <c r="BC155" s="6" t="n">
        <f aca="false">(BC$3-$B$1)/((BC$3-$B$1)^2+($A155-$D$1)^2)^(3/2)-(BC$3-$B$2)/((BC$3-$B$2)^2+($A155-$D$2)^2)^(3/2)</f>
        <v>0.00556353990336161</v>
      </c>
      <c r="BD155" s="6" t="n">
        <f aca="false">(BD$3-$B$1)/((BD$3-$B$1)^2+($A155-$D$1)^2)^(3/2)-(BD$3-$B$2)/((BD$3-$B$2)^2+($A155-$D$2)^2)^(3/2)</f>
        <v>0.00530656827283379</v>
      </c>
      <c r="BE155" s="6" t="n">
        <f aca="false">(BE$3-$B$1)/((BE$3-$B$1)^2+($A155-$D$1)^2)^(3/2)-(BE$3-$B$2)/((BE$3-$B$2)^2+($A155-$D$2)^2)^(3/2)</f>
        <v>0.00504170606237401</v>
      </c>
      <c r="BF155" s="6" t="n">
        <f aca="false">(BF$3-$B$1)/((BF$3-$B$1)^2+($A155-$D$1)^2)^(3/2)-(BF$3-$B$2)/((BF$3-$B$2)^2+($A155-$D$2)^2)^(3/2)</f>
        <v>0.00477073315619563</v>
      </c>
      <c r="BG155" s="6" t="n">
        <f aca="false">(BG$3-$B$1)/((BG$3-$B$1)^2+($A155-$D$1)^2)^(3/2)-(BG$3-$B$2)/((BG$3-$B$2)^2+($A155-$D$2)^2)^(3/2)</f>
        <v>0.00449538434513102</v>
      </c>
      <c r="BH155" s="6" t="n">
        <f aca="false">(BH$3-$B$1)/((BH$3-$B$1)^2+($A155-$D$1)^2)^(3/2)-(BH$3-$B$2)/((BH$3-$B$2)^2+($A155-$D$2)^2)^(3/2)</f>
        <v>0.00421733174006028</v>
      </c>
      <c r="BI155" s="6" t="n">
        <f aca="false">(BI$3-$B$1)/((BI$3-$B$1)^2+($A155-$D$1)^2)^(3/2)-(BI$3-$B$2)/((BI$3-$B$2)^2+($A155-$D$2)^2)^(3/2)</f>
        <v>0.00393816950437709</v>
      </c>
      <c r="BJ155" s="6" t="n">
        <f aca="false">(BJ$3-$B$1)/((BJ$3-$B$1)^2+($A155-$D$1)^2)^(3/2)-(BJ$3-$B$2)/((BJ$3-$B$2)^2+($A155-$D$2)^2)^(3/2)</f>
        <v>0.00365940101535195</v>
      </c>
      <c r="BK155" s="6" t="n">
        <f aca="false">(BK$3-$B$1)/((BK$3-$B$1)^2+($A155-$D$1)^2)^(3/2)-(BK$3-$B$2)/((BK$3-$B$2)^2+($A155-$D$2)^2)^(3/2)</f>
        <v>0.00338242849210728</v>
      </c>
      <c r="BL155" s="6" t="n">
        <f aca="false">(BL$3-$B$1)/((BL$3-$B$1)^2+($A155-$D$1)^2)^(3/2)-(BL$3-$B$2)/((BL$3-$B$2)^2+($A155-$D$2)^2)^(3/2)</f>
        <v>0.00310854506244935</v>
      </c>
      <c r="BM155" s="6" t="n">
        <f aca="false">(BM$3-$B$1)/((BM$3-$B$1)^2+($A155-$D$1)^2)^(3/2)-(BM$3-$B$2)/((BM$3-$B$2)^2+($A155-$D$2)^2)^(3/2)</f>
        <v>0.00283892918360553</v>
      </c>
      <c r="BN155" s="6" t="n">
        <f aca="false">(BN$3-$B$1)/((BN$3-$B$1)^2+($A155-$D$1)^2)^(3/2)-(BN$3-$B$2)/((BN$3-$B$2)^2+($A155-$D$2)^2)^(3/2)</f>
        <v>0.00257464128401438</v>
      </c>
      <c r="BO155" s="6" t="n">
        <f aca="false">(BO$3-$B$1)/((BO$3-$B$1)^2+($A155-$D$1)^2)^(3/2)-(BO$3-$B$2)/((BO$3-$B$2)^2+($A155-$D$2)^2)^(3/2)</f>
        <v>0.00231662245521443</v>
      </c>
      <c r="BP155" s="6" t="n">
        <f aca="false">(BP$3-$B$1)/((BP$3-$B$1)^2+($A155-$D$1)^2)^(3/2)-(BP$3-$B$2)/((BP$3-$B$2)^2+($A155-$D$2)^2)^(3/2)</f>
        <v>0.0020656949945867</v>
      </c>
      <c r="BQ155" s="6" t="n">
        <f aca="false">(BQ$3-$B$1)/((BQ$3-$B$1)^2+($A155-$D$1)^2)^(3/2)-(BQ$3-$B$2)/((BQ$3-$B$2)^2+($A155-$D$2)^2)^(3/2)</f>
        <v>0.00182256458084507</v>
      </c>
      <c r="BR155" s="6" t="n">
        <f aca="false">(BR$3-$B$1)/((BR$3-$B$1)^2+($A155-$D$1)^2)^(3/2)-(BR$3-$B$2)/((BR$3-$B$2)^2+($A155-$D$2)^2)^(3/2)</f>
        <v>0.00158782385402307</v>
      </c>
      <c r="BS155" s="6" t="n">
        <f aca="false">(BS$3-$B$1)/((BS$3-$B$1)^2+($A155-$D$1)^2)^(3/2)-(BS$3-$B$2)/((BS$3-$B$2)^2+($A155-$D$2)^2)^(3/2)</f>
        <v>0.00136195716933207</v>
      </c>
      <c r="BT155" s="6" t="n">
        <f aca="false">(BT$3-$B$1)/((BT$3-$B$1)^2+($A155-$D$1)^2)^(3/2)-(BT$3-$B$2)/((BT$3-$B$2)^2+($A155-$D$2)^2)^(3/2)</f>
        <v>0.0011453462985606</v>
      </c>
      <c r="BU155" s="6" t="n">
        <f aca="false">(BU$3-$B$1)/((BU$3-$B$1)^2+($A155-$D$1)^2)^(3/2)-(BU$3-$B$2)/((BU$3-$B$2)^2+($A155-$D$2)^2)^(3/2)</f>
        <v>0.000938276862472512</v>
      </c>
      <c r="BV155" s="6" t="n">
        <f aca="false">(BV$3-$B$1)/((BV$3-$B$1)^2+($A155-$D$1)^2)^(3/2)-(BV$3-$B$2)/((BV$3-$B$2)^2+($A155-$D$2)^2)^(3/2)</f>
        <v>0.00074094529175321</v>
      </c>
      <c r="BW155" s="6" t="n">
        <f aca="false">(BW$3-$B$1)/((BW$3-$B$1)^2+($A155-$D$1)^2)^(3/2)-(BW$3-$B$2)/((BW$3-$B$2)^2+($A155-$D$2)^2)^(3/2)</f>
        <v>0.000553466131303628</v>
      </c>
      <c r="BX155" s="6" t="n">
        <f aca="false">(BX$3-$B$1)/((BX$3-$B$1)^2+($A155-$D$1)^2)^(3/2)-(BX$3-$B$2)/((BX$3-$B$2)^2+($A155-$D$2)^2)^(3/2)</f>
        <v>0.000375879522030859</v>
      </c>
      <c r="BY155" s="6" t="n">
        <f aca="false">(BY$3-$B$1)/((BY$3-$B$1)^2+($A155-$D$1)^2)^(3/2)-(BY$3-$B$2)/((BY$3-$B$2)^2+($A155-$D$2)^2)^(3/2)</f>
        <v>0.000208158714786241</v>
      </c>
      <c r="BZ155" s="6" t="n">
        <f aca="false">(BZ$3-$B$1)/((BZ$3-$B$1)^2+($A155-$D$1)^2)^(3/2)-(BZ$3-$B$2)/((BZ$3-$B$2)^2+($A155-$D$2)^2)^(3/2)</f>
        <v>5.02174919416558E-005</v>
      </c>
      <c r="CA155" s="6" t="n">
        <f aca="false">(CA$3-$B$1)/((CA$3-$B$1)^2+($A155-$D$1)^2)^(3/2)-(CA$3-$B$2)/((CA$3-$B$2)^2+($A155-$D$2)^2)^(3/2)</f>
        <v>-9.80826074028513E-005</v>
      </c>
      <c r="CB155" s="6" t="n">
        <f aca="false">(CB$3-$B$1)/((CB$3-$B$1)^2+($A155-$D$1)^2)^(3/2)-(CB$3-$B$2)/((CB$3-$B$2)^2+($A155-$D$2)^2)^(3/2)</f>
        <v>-0.000236925342958036</v>
      </c>
      <c r="CC155" s="6" t="n">
        <f aca="false">(CC$3-$B$1)/((CC$3-$B$1)^2+($A155-$D$1)^2)^(3/2)-(CC$3-$B$2)/((CC$3-$B$2)^2+($A155-$D$2)^2)^(3/2)</f>
        <v>-0.00036653317555811</v>
      </c>
      <c r="CD155" s="6" t="n">
        <f aca="false">(CD$3-$B$1)/((CD$3-$B$1)^2+($A155-$D$1)^2)^(3/2)-(CD$3-$B$2)/((CD$3-$B$2)^2+($A155-$D$2)^2)^(3/2)</f>
        <v>-0.000487161065484866</v>
      </c>
    </row>
    <row r="156" customFormat="false" ht="15" hidden="false" customHeight="false" outlineLevel="0" collapsed="false">
      <c r="A156" s="5" t="n">
        <v>-5.1999999999999</v>
      </c>
      <c r="B156" s="6" t="n">
        <f aca="false">(B$3-$B$1)/((B$3-$B$1)^2+($A156-$D$1)^2)^(3/2)-(B$3-$B$2)/((B$3-$B$2)^2+($A156-$D$2)^2)^(3/2)</f>
        <v>-0.000374137333102868</v>
      </c>
      <c r="C156" s="6" t="n">
        <f aca="false">(C$3-$B$1)/((C$3-$B$1)^2+($A156-$D$1)^2)^(3/2)-(C$3-$B$2)/((C$3-$B$2)^2+($A156-$D$2)^2)^(3/2)</f>
        <v>-0.000256275639741878</v>
      </c>
      <c r="D156" s="6" t="n">
        <f aca="false">(D$3-$B$1)/((D$3-$B$1)^2+($A156-$D$1)^2)^(3/2)-(D$3-$B$2)/((D$3-$B$2)^2+($A156-$D$2)^2)^(3/2)</f>
        <v>-0.000130084366480649</v>
      </c>
      <c r="E156" s="6" t="n">
        <f aca="false">(E$3-$B$1)/((E$3-$B$1)^2+($A156-$D$1)^2)^(3/2)-(E$3-$B$2)/((E$3-$B$2)^2+($A156-$D$2)^2)^(3/2)</f>
        <v>4.64339976497842E-006</v>
      </c>
      <c r="F156" s="6" t="n">
        <f aca="false">(F$3-$B$1)/((F$3-$B$1)^2+($A156-$D$1)^2)^(3/2)-(F$3-$B$2)/((F$3-$B$2)^2+($A156-$D$2)^2)^(3/2)</f>
        <v>0.000148082344804758</v>
      </c>
      <c r="G156" s="6" t="n">
        <f aca="false">(G$3-$B$1)/((G$3-$B$1)^2+($A156-$D$1)^2)^(3/2)-(G$3-$B$2)/((G$3-$B$2)^2+($A156-$D$2)^2)^(3/2)</f>
        <v>0.000300369363728044</v>
      </c>
      <c r="H156" s="6" t="n">
        <f aca="false">(H$3-$B$1)/((H$3-$B$1)^2+($A156-$D$1)^2)^(3/2)-(H$3-$B$2)/((H$3-$B$2)^2+($A156-$D$2)^2)^(3/2)</f>
        <v>0.000461597690648762</v>
      </c>
      <c r="I156" s="6" t="n">
        <f aca="false">(I$3-$B$1)/((I$3-$B$1)^2+($A156-$D$1)^2)^(3/2)-(I$3-$B$2)/((I$3-$B$2)^2+($A156-$D$2)^2)^(3/2)</f>
        <v>0.000631810771499765</v>
      </c>
      <c r="J156" s="6" t="n">
        <f aca="false">(J$3-$B$1)/((J$3-$B$1)^2+($A156-$D$1)^2)^(3/2)-(J$3-$B$2)/((J$3-$B$2)^2+($A156-$D$2)^2)^(3/2)</f>
        <v>0.000810995944218814</v>
      </c>
      <c r="K156" s="6" t="n">
        <f aca="false">(K$3-$B$1)/((K$3-$B$1)^2+($A156-$D$1)^2)^(3/2)-(K$3-$B$2)/((K$3-$B$2)^2+($A156-$D$2)^2)^(3/2)</f>
        <v>0.000999078006261854</v>
      </c>
      <c r="L156" s="6" t="n">
        <f aca="false">(L$3-$B$1)/((L$3-$B$1)^2+($A156-$D$1)^2)^(3/2)-(L$3-$B$2)/((L$3-$B$2)^2+($A156-$D$2)^2)^(3/2)</f>
        <v>0.00119591276580283</v>
      </c>
      <c r="M156" s="6" t="n">
        <f aca="false">(M$3-$B$1)/((M$3-$B$1)^2+($A156-$D$1)^2)^(3/2)-(M$3-$B$2)/((M$3-$B$2)^2+($A156-$D$2)^2)^(3/2)</f>
        <v>0.00140128068985308</v>
      </c>
      <c r="N156" s="6" t="n">
        <f aca="false">(N$3-$B$1)/((N$3-$B$1)^2+($A156-$D$1)^2)^(3/2)-(N$3-$B$2)/((N$3-$B$2)^2+($A156-$D$2)^2)^(3/2)</f>
        <v>0.00161488077937401</v>
      </c>
      <c r="O156" s="6" t="n">
        <f aca="false">(O$3-$B$1)/((O$3-$B$1)^2+($A156-$D$1)^2)^(3/2)-(O$3-$B$2)/((O$3-$B$2)^2+($A156-$D$2)^2)^(3/2)</f>
        <v>0.00183632481767303</v>
      </c>
      <c r="P156" s="6" t="n">
        <f aca="false">(P$3-$B$1)/((P$3-$B$1)^2+($A156-$D$1)^2)^(3/2)-(P$3-$B$2)/((P$3-$B$2)^2+($A156-$D$2)^2)^(3/2)</f>
        <v>0.00206513215326644</v>
      </c>
      <c r="Q156" s="6" t="n">
        <f aca="false">(Q$3-$B$1)/((Q$3-$B$1)^2+($A156-$D$1)^2)^(3/2)-(Q$3-$B$2)/((Q$3-$B$2)^2+($A156-$D$2)^2)^(3/2)</f>
        <v>0.00230072519117581</v>
      </c>
      <c r="R156" s="6" t="n">
        <f aca="false">(R$3-$B$1)/((R$3-$B$1)^2+($A156-$D$1)^2)^(3/2)-(R$3-$B$2)/((R$3-$B$2)^2+($A156-$D$2)^2)^(3/2)</f>
        <v>0.00254242577642493</v>
      </c>
      <c r="S156" s="6" t="n">
        <f aca="false">(S$3-$B$1)/((S$3-$B$1)^2+($A156-$D$1)^2)^(3/2)-(S$3-$B$2)/((S$3-$B$2)^2+($A156-$D$2)^2)^(3/2)</f>
        <v>0.00278945265940627</v>
      </c>
      <c r="T156" s="6" t="n">
        <f aca="false">(T$3-$B$1)/((T$3-$B$1)^2+($A156-$D$1)^2)^(3/2)-(T$3-$B$2)/((T$3-$B$2)^2+($A156-$D$2)^2)^(3/2)</f>
        <v>0.00304092023385441</v>
      </c>
      <c r="U156" s="6" t="n">
        <f aca="false">(U$3-$B$1)/((U$3-$B$1)^2+($A156-$D$1)^2)^(3/2)-(U$3-$B$2)/((U$3-$B$2)^2+($A156-$D$2)^2)^(3/2)</f>
        <v>0.00329583873349848</v>
      </c>
      <c r="V156" s="6" t="n">
        <f aca="false">(V$3-$B$1)/((V$3-$B$1)^2+($A156-$D$1)^2)^(3/2)-(V$3-$B$2)/((V$3-$B$2)^2+($A156-$D$2)^2)^(3/2)</f>
        <v>0.00355311606224723</v>
      </c>
      <c r="W156" s="6" t="n">
        <f aca="false">(W$3-$B$1)/((W$3-$B$1)^2+($A156-$D$1)^2)^(3/2)-(W$3-$B$2)/((W$3-$B$2)^2+($A156-$D$2)^2)^(3/2)</f>
        <v>0.00381156141431934</v>
      </c>
      <c r="X156" s="6" t="n">
        <f aca="false">(X$3-$B$1)/((X$3-$B$1)^2+($A156-$D$1)^2)^(3/2)-(X$3-$B$2)/((X$3-$B$2)^2+($A156-$D$2)^2)^(3/2)</f>
        <v>0.00406989081460441</v>
      </c>
      <c r="Y156" s="6" t="n">
        <f aca="false">(Y$3-$B$1)/((Y$3-$B$1)^2+($A156-$D$1)^2)^(3/2)-(Y$3-$B$2)/((Y$3-$B$2)^2+($A156-$D$2)^2)^(3/2)</f>
        <v>0.00432673467553987</v>
      </c>
      <c r="Z156" s="6" t="n">
        <f aca="false">(Z$3-$B$1)/((Z$3-$B$1)^2+($A156-$D$1)^2)^(3/2)-(Z$3-$B$2)/((Z$3-$B$2)^2+($A156-$D$2)^2)^(3/2)</f>
        <v>0.00458064742506331</v>
      </c>
      <c r="AA156" s="6" t="n">
        <f aca="false">(AA$3-$B$1)/((AA$3-$B$1)^2+($A156-$D$1)^2)^(3/2)-(AA$3-$B$2)/((AA$3-$B$2)^2+($A156-$D$2)^2)^(3/2)</f>
        <v>0.0048301192112807</v>
      </c>
      <c r="AB156" s="6" t="n">
        <f aca="false">(AB$3-$B$1)/((AB$3-$B$1)^2+($A156-$D$1)^2)^(3/2)-(AB$3-$B$2)/((AB$3-$B$2)^2+($A156-$D$2)^2)^(3/2)</f>
        <v>0.00507358963433155</v>
      </c>
      <c r="AC156" s="6" t="n">
        <f aca="false">(AC$3-$B$1)/((AC$3-$B$1)^2+($A156-$D$1)^2)^(3/2)-(AC$3-$B$2)/((AC$3-$B$2)^2+($A156-$D$2)^2)^(3/2)</f>
        <v>0.00530946339592144</v>
      </c>
      <c r="AD156" s="6" t="n">
        <f aca="false">(AD$3-$B$1)/((AD$3-$B$1)^2+($A156-$D$1)^2)^(3/2)-(AD$3-$B$2)/((AD$3-$B$2)^2+($A156-$D$2)^2)^(3/2)</f>
        <v>0.0055361276939415</v>
      </c>
      <c r="AE156" s="6" t="n">
        <f aca="false">(AE$3-$B$1)/((AE$3-$B$1)^2+($A156-$D$1)^2)^(3/2)-(AE$3-$B$2)/((AE$3-$B$2)^2+($A156-$D$2)^2)^(3/2)</f>
        <v>0.00575197112570095</v>
      </c>
      <c r="AF156" s="6" t="n">
        <f aca="false">(AF$3-$B$1)/((AF$3-$B$1)^2+($A156-$D$1)^2)^(3/2)-(AF$3-$B$2)/((AF$3-$B$2)^2+($A156-$D$2)^2)^(3/2)</f>
        <v>0.0059554038010695</v>
      </c>
      <c r="AG156" s="6" t="n">
        <f aca="false">(AG$3-$B$1)/((AG$3-$B$1)^2+($A156-$D$1)^2)^(3/2)-(AG$3-$B$2)/((AG$3-$B$2)^2+($A156-$D$2)^2)^(3/2)</f>
        <v>0.00614487830898201</v>
      </c>
      <c r="AH156" s="6" t="n">
        <f aca="false">(AH$3-$B$1)/((AH$3-$B$1)^2+($A156-$D$1)^2)^(3/2)-(AH$3-$B$2)/((AH$3-$B$2)^2+($A156-$D$2)^2)^(3/2)</f>
        <v>0.00631891113009868</v>
      </c>
      <c r="AI156" s="6" t="n">
        <f aca="false">(AI$3-$B$1)/((AI$3-$B$1)^2+($A156-$D$1)^2)^(3/2)-(AI$3-$B$2)/((AI$3-$B$2)^2+($A156-$D$2)^2)^(3/2)</f>
        <v>0.00647610404767235</v>
      </c>
      <c r="AJ156" s="6" t="n">
        <f aca="false">(AJ$3-$B$1)/((AJ$3-$B$1)^2+($A156-$D$1)^2)^(3/2)-(AJ$3-$B$2)/((AJ$3-$B$2)^2+($A156-$D$2)^2)^(3/2)</f>
        <v>0.00661516508035349</v>
      </c>
      <c r="AK156" s="6" t="n">
        <f aca="false">(AK$3-$B$1)/((AK$3-$B$1)^2+($A156-$D$1)^2)^(3/2)-(AK$3-$B$2)/((AK$3-$B$2)^2+($A156-$D$2)^2)^(3/2)</f>
        <v>0.00673492844686644</v>
      </c>
      <c r="AL156" s="6" t="n">
        <f aca="false">(AL$3-$B$1)/((AL$3-$B$1)^2+($A156-$D$1)^2)^(3/2)-(AL$3-$B$2)/((AL$3-$B$2)^2+($A156-$D$2)^2)^(3/2)</f>
        <v>0.00683437307477509</v>
      </c>
      <c r="AM156" s="6" t="n">
        <f aca="false">(AM$3-$B$1)/((AM$3-$B$1)^2+($A156-$D$1)^2)^(3/2)-(AM$3-$B$2)/((AM$3-$B$2)^2+($A156-$D$2)^2)^(3/2)</f>
        <v>0.00691263918479387</v>
      </c>
      <c r="AN156" s="6" t="n">
        <f aca="false">(AN$3-$B$1)/((AN$3-$B$1)^2+($A156-$D$1)^2)^(3/2)-(AN$3-$B$2)/((AN$3-$B$2)^2+($A156-$D$2)^2)^(3/2)</f>
        <v>0.00696904251838737</v>
      </c>
      <c r="AO156" s="6" t="n">
        <f aca="false">(AO$3-$B$1)/((AO$3-$B$1)^2+($A156-$D$1)^2)^(3/2)-(AO$3-$B$2)/((AO$3-$B$2)^2+($A156-$D$2)^2)^(3/2)</f>
        <v>0.0070030858290007</v>
      </c>
      <c r="AP156" s="6" t="n">
        <f aca="false">(AP$3-$B$1)/((AP$3-$B$1)^2+($A156-$D$1)^2)^(3/2)-(AP$3-$B$2)/((AP$3-$B$2)^2+($A156-$D$2)^2)^(3/2)</f>
        <v>0.00701446732460706</v>
      </c>
      <c r="AQ156" s="6" t="n">
        <f aca="false">(AQ$3-$B$1)/((AQ$3-$B$1)^2+($A156-$D$1)^2)^(3/2)-(AQ$3-$B$2)/((AQ$3-$B$2)^2+($A156-$D$2)^2)^(3/2)</f>
        <v>0.0070030858290007</v>
      </c>
      <c r="AR156" s="6" t="n">
        <f aca="false">(AR$3-$B$1)/((AR$3-$B$1)^2+($A156-$D$1)^2)^(3/2)-(AR$3-$B$2)/((AR$3-$B$2)^2+($A156-$D$2)^2)^(3/2)</f>
        <v>0.00696904251838737</v>
      </c>
      <c r="AS156" s="6" t="n">
        <f aca="false">(AS$3-$B$1)/((AS$3-$B$1)^2+($A156-$D$1)^2)^(3/2)-(AS$3-$B$2)/((AS$3-$B$2)^2+($A156-$D$2)^2)^(3/2)</f>
        <v>0.00691263918479387</v>
      </c>
      <c r="AT156" s="6" t="n">
        <f aca="false">(AT$3-$B$1)/((AT$3-$B$1)^2+($A156-$D$1)^2)^(3/2)-(AT$3-$B$2)/((AT$3-$B$2)^2+($A156-$D$2)^2)^(3/2)</f>
        <v>0.00683437307477509</v>
      </c>
      <c r="AU156" s="6" t="n">
        <f aca="false">(AU$3-$B$1)/((AU$3-$B$1)^2+($A156-$D$1)^2)^(3/2)-(AU$3-$B$2)/((AU$3-$B$2)^2+($A156-$D$2)^2)^(3/2)</f>
        <v>0.00673492844686644</v>
      </c>
      <c r="AV156" s="6" t="n">
        <f aca="false">(AV$3-$B$1)/((AV$3-$B$1)^2+($A156-$D$1)^2)^(3/2)-(AV$3-$B$2)/((AV$3-$B$2)^2+($A156-$D$2)^2)^(3/2)</f>
        <v>0.00661516508035349</v>
      </c>
      <c r="AW156" s="6" t="n">
        <f aca="false">(AW$3-$B$1)/((AW$3-$B$1)^2+($A156-$D$1)^2)^(3/2)-(AW$3-$B$2)/((AW$3-$B$2)^2+($A156-$D$2)^2)^(3/2)</f>
        <v>0.00647610404767235</v>
      </c>
      <c r="AX156" s="6" t="n">
        <f aca="false">(AX$3-$B$1)/((AX$3-$B$1)^2+($A156-$D$1)^2)^(3/2)-(AX$3-$B$2)/((AX$3-$B$2)^2+($A156-$D$2)^2)^(3/2)</f>
        <v>0.00631891113009868</v>
      </c>
      <c r="AY156" s="6" t="n">
        <f aca="false">(AY$3-$B$1)/((AY$3-$B$1)^2+($A156-$D$1)^2)^(3/2)-(AY$3-$B$2)/((AY$3-$B$2)^2+($A156-$D$2)^2)^(3/2)</f>
        <v>0.00614487830898201</v>
      </c>
      <c r="AZ156" s="6" t="n">
        <f aca="false">(AZ$3-$B$1)/((AZ$3-$B$1)^2+($A156-$D$1)^2)^(3/2)-(AZ$3-$B$2)/((AZ$3-$B$2)^2+($A156-$D$2)^2)^(3/2)</f>
        <v>0.0059554038010695</v>
      </c>
      <c r="BA156" s="6" t="n">
        <f aca="false">(BA$3-$B$1)/((BA$3-$B$1)^2+($A156-$D$1)^2)^(3/2)-(BA$3-$B$2)/((BA$3-$B$2)^2+($A156-$D$2)^2)^(3/2)</f>
        <v>0.00575197112570095</v>
      </c>
      <c r="BB156" s="6" t="n">
        <f aca="false">(BB$3-$B$1)/((BB$3-$B$1)^2+($A156-$D$1)^2)^(3/2)-(BB$3-$B$2)/((BB$3-$B$2)^2+($A156-$D$2)^2)^(3/2)</f>
        <v>0.0055361276939415</v>
      </c>
      <c r="BC156" s="6" t="n">
        <f aca="false">(BC$3-$B$1)/((BC$3-$B$1)^2+($A156-$D$1)^2)^(3/2)-(BC$3-$B$2)/((BC$3-$B$2)^2+($A156-$D$2)^2)^(3/2)</f>
        <v>0.00530946339592144</v>
      </c>
      <c r="BD156" s="6" t="n">
        <f aca="false">(BD$3-$B$1)/((BD$3-$B$1)^2+($A156-$D$1)^2)^(3/2)-(BD$3-$B$2)/((BD$3-$B$2)^2+($A156-$D$2)^2)^(3/2)</f>
        <v>0.00507358963433155</v>
      </c>
      <c r="BE156" s="6" t="n">
        <f aca="false">(BE$3-$B$1)/((BE$3-$B$1)^2+($A156-$D$1)^2)^(3/2)-(BE$3-$B$2)/((BE$3-$B$2)^2+($A156-$D$2)^2)^(3/2)</f>
        <v>0.00483011921128067</v>
      </c>
      <c r="BF156" s="6" t="n">
        <f aca="false">(BF$3-$B$1)/((BF$3-$B$1)^2+($A156-$D$1)^2)^(3/2)-(BF$3-$B$2)/((BF$3-$B$2)^2+($A156-$D$2)^2)^(3/2)</f>
        <v>0.00458064742506331</v>
      </c>
      <c r="BG156" s="6" t="n">
        <f aca="false">(BG$3-$B$1)/((BG$3-$B$1)^2+($A156-$D$1)^2)^(3/2)-(BG$3-$B$2)/((BG$3-$B$2)^2+($A156-$D$2)^2)^(3/2)</f>
        <v>0.00432673467553987</v>
      </c>
      <c r="BH156" s="6" t="n">
        <f aca="false">(BH$3-$B$1)/((BH$3-$B$1)^2+($A156-$D$1)^2)^(3/2)-(BH$3-$B$2)/((BH$3-$B$2)^2+($A156-$D$2)^2)^(3/2)</f>
        <v>0.00406989081460439</v>
      </c>
      <c r="BI156" s="6" t="n">
        <f aca="false">(BI$3-$B$1)/((BI$3-$B$1)^2+($A156-$D$1)^2)^(3/2)-(BI$3-$B$2)/((BI$3-$B$2)^2+($A156-$D$2)^2)^(3/2)</f>
        <v>0.00381156141431932</v>
      </c>
      <c r="BJ156" s="6" t="n">
        <f aca="false">(BJ$3-$B$1)/((BJ$3-$B$1)^2+($A156-$D$1)^2)^(3/2)-(BJ$3-$B$2)/((BJ$3-$B$2)^2+($A156-$D$2)^2)^(3/2)</f>
        <v>0.0035531160622472</v>
      </c>
      <c r="BK156" s="6" t="n">
        <f aca="false">(BK$3-$B$1)/((BK$3-$B$1)^2+($A156-$D$1)^2)^(3/2)-(BK$3-$B$2)/((BK$3-$B$2)^2+($A156-$D$2)^2)^(3/2)</f>
        <v>0.00329583873349848</v>
      </c>
      <c r="BL156" s="6" t="n">
        <f aca="false">(BL$3-$B$1)/((BL$3-$B$1)^2+($A156-$D$1)^2)^(3/2)-(BL$3-$B$2)/((BL$3-$B$2)^2+($A156-$D$2)^2)^(3/2)</f>
        <v>0.00304092023385438</v>
      </c>
      <c r="BM156" s="6" t="n">
        <f aca="false">(BM$3-$B$1)/((BM$3-$B$1)^2+($A156-$D$1)^2)^(3/2)-(BM$3-$B$2)/((BM$3-$B$2)^2+($A156-$D$2)^2)^(3/2)</f>
        <v>0.00278945265940624</v>
      </c>
      <c r="BN156" s="6" t="n">
        <f aca="false">(BN$3-$B$1)/((BN$3-$B$1)^2+($A156-$D$1)^2)^(3/2)-(BN$3-$B$2)/((BN$3-$B$2)^2+($A156-$D$2)^2)^(3/2)</f>
        <v>0.00254242577642491</v>
      </c>
      <c r="BO156" s="6" t="n">
        <f aca="false">(BO$3-$B$1)/((BO$3-$B$1)^2+($A156-$D$1)^2)^(3/2)-(BO$3-$B$2)/((BO$3-$B$2)^2+($A156-$D$2)^2)^(3/2)</f>
        <v>0.00230072519117578</v>
      </c>
      <c r="BP156" s="6" t="n">
        <f aca="false">(BP$3-$B$1)/((BP$3-$B$1)^2+($A156-$D$1)^2)^(3/2)-(BP$3-$B$2)/((BP$3-$B$2)^2+($A156-$D$2)^2)^(3/2)</f>
        <v>0.00206513215326642</v>
      </c>
      <c r="BQ156" s="6" t="n">
        <f aca="false">(BQ$3-$B$1)/((BQ$3-$B$1)^2+($A156-$D$1)^2)^(3/2)-(BQ$3-$B$2)/((BQ$3-$B$2)^2+($A156-$D$2)^2)^(3/2)</f>
        <v>0.00183632481767301</v>
      </c>
      <c r="BR156" s="6" t="n">
        <f aca="false">(BR$3-$B$1)/((BR$3-$B$1)^2+($A156-$D$1)^2)^(3/2)-(BR$3-$B$2)/((BR$3-$B$2)^2+($A156-$D$2)^2)^(3/2)</f>
        <v>0.00161488077937399</v>
      </c>
      <c r="BS156" s="6" t="n">
        <f aca="false">(BS$3-$B$1)/((BS$3-$B$1)^2+($A156-$D$1)^2)^(3/2)-(BS$3-$B$2)/((BS$3-$B$2)^2+($A156-$D$2)^2)^(3/2)</f>
        <v>0.00140128068985305</v>
      </c>
      <c r="BT156" s="6" t="n">
        <f aca="false">(BT$3-$B$1)/((BT$3-$B$1)^2+($A156-$D$1)^2)^(3/2)-(BT$3-$B$2)/((BT$3-$B$2)^2+($A156-$D$2)^2)^(3/2)</f>
        <v>0.00119591276580282</v>
      </c>
      <c r="BU156" s="6" t="n">
        <f aca="false">(BU$3-$B$1)/((BU$3-$B$1)^2+($A156-$D$1)^2)^(3/2)-(BU$3-$B$2)/((BU$3-$B$2)^2+($A156-$D$2)^2)^(3/2)</f>
        <v>0.000999078006261837</v>
      </c>
      <c r="BV156" s="6" t="n">
        <f aca="false">(BV$3-$B$1)/((BV$3-$B$1)^2+($A156-$D$1)^2)^(3/2)-(BV$3-$B$2)/((BV$3-$B$2)^2+($A156-$D$2)^2)^(3/2)</f>
        <v>0.000810995944218795</v>
      </c>
      <c r="BW156" s="6" t="n">
        <f aca="false">(BW$3-$B$1)/((BW$3-$B$1)^2+($A156-$D$1)^2)^(3/2)-(BW$3-$B$2)/((BW$3-$B$2)^2+($A156-$D$2)^2)^(3/2)</f>
        <v>0.000631810771499748</v>
      </c>
      <c r="BX156" s="6" t="n">
        <f aca="false">(BX$3-$B$1)/((BX$3-$B$1)^2+($A156-$D$1)^2)^(3/2)-(BX$3-$B$2)/((BX$3-$B$2)^2+($A156-$D$2)^2)^(3/2)</f>
        <v>0.000461597690648744</v>
      </c>
      <c r="BY156" s="6" t="n">
        <f aca="false">(BY$3-$B$1)/((BY$3-$B$1)^2+($A156-$D$1)^2)^(3/2)-(BY$3-$B$2)/((BY$3-$B$2)^2+($A156-$D$2)^2)^(3/2)</f>
        <v>0.00030036936372803</v>
      </c>
      <c r="BZ156" s="6" t="n">
        <f aca="false">(BZ$3-$B$1)/((BZ$3-$B$1)^2+($A156-$D$1)^2)^(3/2)-(BZ$3-$B$2)/((BZ$3-$B$2)^2+($A156-$D$2)^2)^(3/2)</f>
        <v>0.000148082344804741</v>
      </c>
      <c r="CA156" s="6" t="n">
        <f aca="false">(CA$3-$B$1)/((CA$3-$B$1)^2+($A156-$D$1)^2)^(3/2)-(CA$3-$B$2)/((CA$3-$B$2)^2+($A156-$D$2)^2)^(3/2)</f>
        <v>4.64339976496107E-006</v>
      </c>
      <c r="CB156" s="6" t="n">
        <f aca="false">(CB$3-$B$1)/((CB$3-$B$1)^2+($A156-$D$1)^2)^(3/2)-(CB$3-$B$2)/((CB$3-$B$2)^2+($A156-$D$2)^2)^(3/2)</f>
        <v>-0.000130084366480661</v>
      </c>
      <c r="CC156" s="6" t="n">
        <f aca="false">(CC$3-$B$1)/((CC$3-$B$1)^2+($A156-$D$1)^2)^(3/2)-(CC$3-$B$2)/((CC$3-$B$2)^2+($A156-$D$2)^2)^(3/2)</f>
        <v>-0.000256275639741888</v>
      </c>
      <c r="CD156" s="6" t="n">
        <f aca="false">(CD$3-$B$1)/((CD$3-$B$1)^2+($A156-$D$1)^2)^(3/2)-(CD$3-$B$2)/((CD$3-$B$2)^2+($A156-$D$2)^2)^(3/2)</f>
        <v>-0.00037413733310288</v>
      </c>
    </row>
    <row r="157" customFormat="false" ht="15" hidden="false" customHeight="false" outlineLevel="0" collapsed="false">
      <c r="A157" s="5" t="n">
        <v>-5.2999999999999</v>
      </c>
      <c r="B157" s="6" t="n">
        <f aca="false">(B$3-$B$1)/((B$3-$B$1)^2+($A157-$D$1)^2)^(3/2)-(B$3-$B$2)/((B$3-$B$2)^2+($A157-$D$2)^2)^(3/2)</f>
        <v>-0.000271289012630524</v>
      </c>
      <c r="C157" s="6" t="n">
        <f aca="false">(C$3-$B$1)/((C$3-$B$1)^2+($A157-$D$1)^2)^(3/2)-(C$3-$B$2)/((C$3-$B$2)^2+($A157-$D$2)^2)^(3/2)</f>
        <v>-0.000156373324066018</v>
      </c>
      <c r="D157" s="6" t="n">
        <f aca="false">(D$3-$B$1)/((D$3-$B$1)^2+($A157-$D$1)^2)^(3/2)-(D$3-$B$2)/((D$3-$B$2)^2+($A157-$D$2)^2)^(3/2)</f>
        <v>-3.37393399458576E-005</v>
      </c>
      <c r="E157" s="6" t="n">
        <f aca="false">(E$3-$B$1)/((E$3-$B$1)^2+($A157-$D$1)^2)^(3/2)-(E$3-$B$2)/((E$3-$B$2)^2+($A157-$D$2)^2)^(3/2)</f>
        <v>9.67778953323718E-005</v>
      </c>
      <c r="F157" s="6" t="n">
        <f aca="false">(F$3-$B$1)/((F$3-$B$1)^2+($A157-$D$1)^2)^(3/2)-(F$3-$B$2)/((F$3-$B$2)^2+($A157-$D$2)^2)^(3/2)</f>
        <v>0.000235311719252831</v>
      </c>
      <c r="G157" s="6" t="n">
        <f aca="false">(G$3-$B$1)/((G$3-$B$1)^2+($A157-$D$1)^2)^(3/2)-(G$3-$B$2)/((G$3-$B$2)^2+($A157-$D$2)^2)^(3/2)</f>
        <v>0.000381958877715746</v>
      </c>
      <c r="H157" s="6" t="n">
        <f aca="false">(H$3-$B$1)/((H$3-$B$1)^2+($A157-$D$1)^2)^(3/2)-(H$3-$B$2)/((H$3-$B$2)^2+($A157-$D$2)^2)^(3/2)</f>
        <v>0.000536774319189956</v>
      </c>
      <c r="I157" s="6" t="n">
        <f aca="false">(I$3-$B$1)/((I$3-$B$1)^2+($A157-$D$1)^2)^(3/2)-(I$3-$B$2)/((I$3-$B$2)^2+($A157-$D$2)^2)^(3/2)</f>
        <v>0.000699765805649321</v>
      </c>
      <c r="J157" s="6" t="n">
        <f aca="false">(J$3-$B$1)/((J$3-$B$1)^2+($A157-$D$1)^2)^(3/2)-(J$3-$B$2)/((J$3-$B$2)^2+($A157-$D$2)^2)^(3/2)</f>
        <v>0.000870888401868348</v>
      </c>
      <c r="K157" s="6" t="n">
        <f aca="false">(K$3-$B$1)/((K$3-$B$1)^2+($A157-$D$1)^2)^(3/2)-(K$3-$B$2)/((K$3-$B$2)^2+($A157-$D$2)^2)^(3/2)</f>
        <v>0.00105003891781718</v>
      </c>
      <c r="L157" s="6" t="n">
        <f aca="false">(L$3-$B$1)/((L$3-$B$1)^2+($A157-$D$1)^2)^(3/2)-(L$3-$B$2)/((L$3-$B$2)^2+($A157-$D$2)^2)^(3/2)</f>
        <v>0.00123705039254918</v>
      </c>
      <c r="M157" s="6" t="n">
        <f aca="false">(M$3-$B$1)/((M$3-$B$1)^2+($A157-$D$1)^2)^(3/2)-(M$3-$B$2)/((M$3-$B$2)^2+($A157-$D$2)^2)^(3/2)</f>
        <v>0.00143168672176766</v>
      </c>
      <c r="N157" s="6" t="n">
        <f aca="false">(N$3-$B$1)/((N$3-$B$1)^2+($A157-$D$1)^2)^(3/2)-(N$3-$B$2)/((N$3-$B$2)^2+($A157-$D$2)^2)^(3/2)</f>
        <v>0.00163363754476287</v>
      </c>
      <c r="O157" s="6" t="n">
        <f aca="false">(O$3-$B$1)/((O$3-$B$1)^2+($A157-$D$1)^2)^(3/2)-(O$3-$B$2)/((O$3-$B$2)^2+($A157-$D$2)^2)^(3/2)</f>
        <v>0.00184251351911289</v>
      </c>
      <c r="P157" s="6" t="n">
        <f aca="false">(P$3-$B$1)/((P$3-$B$1)^2+($A157-$D$1)^2)^(3/2)-(P$3-$B$2)/((P$3-$B$2)^2+($A157-$D$2)^2)^(3/2)</f>
        <v>0.0020578421228533</v>
      </c>
      <c r="Q157" s="6" t="n">
        <f aca="false">(Q$3-$B$1)/((Q$3-$B$1)^2+($A157-$D$1)^2)^(3/2)-(Q$3-$B$2)/((Q$3-$B$2)^2+($A157-$D$2)^2)^(3/2)</f>
        <v>0.0022790641330839</v>
      </c>
      <c r="R157" s="6" t="n">
        <f aca="false">(R$3-$B$1)/((R$3-$B$1)^2+($A157-$D$1)^2)^(3/2)-(R$3-$B$2)/((R$3-$B$2)^2+($A157-$D$2)^2)^(3/2)</f>
        <v>0.00250553093648871</v>
      </c>
      <c r="S157" s="6" t="n">
        <f aca="false">(S$3-$B$1)/((S$3-$B$1)^2+($A157-$D$1)^2)^(3/2)-(S$3-$B$2)/((S$3-$B$2)^2+($A157-$D$2)^2)^(3/2)</f>
        <v>0.00273650283026721</v>
      </c>
      <c r="T157" s="6" t="n">
        <f aca="false">(T$3-$B$1)/((T$3-$B$1)^2+($A157-$D$1)^2)^(3/2)-(T$3-$B$2)/((T$3-$B$2)^2+($A157-$D$2)^2)^(3/2)</f>
        <v>0.0029711484707804</v>
      </c>
      <c r="U157" s="6" t="n">
        <f aca="false">(U$3-$B$1)/((U$3-$B$1)^2+($A157-$D$1)^2)^(3/2)-(U$3-$B$2)/((U$3-$B$2)^2+($A157-$D$2)^2)^(3/2)</f>
        <v>0.00320854562112146</v>
      </c>
      <c r="V157" s="6" t="n">
        <f aca="false">(V$3-$B$1)/((V$3-$B$1)^2+($A157-$D$1)^2)^(3/2)-(V$3-$B$2)/((V$3-$B$2)^2+($A157-$D$2)^2)^(3/2)</f>
        <v>0.00344768333722584</v>
      </c>
      <c r="W157" s="6" t="n">
        <f aca="false">(W$3-$B$1)/((W$3-$B$1)^2+($A157-$D$1)^2)^(3/2)-(W$3-$B$2)/((W$3-$B$2)^2+($A157-$D$2)^2)^(3/2)</f>
        <v>0.00368746571457548</v>
      </c>
      <c r="X157" s="6" t="n">
        <f aca="false">(X$3-$B$1)/((X$3-$B$1)^2+($A157-$D$1)^2)^(3/2)-(X$3-$B$2)/((X$3-$B$2)^2+($A157-$D$2)^2)^(3/2)</f>
        <v>0.00392671729374149</v>
      </c>
      <c r="Y157" s="6" t="n">
        <f aca="false">(Y$3-$B$1)/((Y$3-$B$1)^2+($A157-$D$1)^2)^(3/2)-(Y$3-$B$2)/((Y$3-$B$2)^2+($A157-$D$2)^2)^(3/2)</f>
        <v>0.00416419019289729</v>
      </c>
      <c r="Z157" s="6" t="n">
        <f aca="false">(Z$3-$B$1)/((Z$3-$B$1)^2+($A157-$D$1)^2)^(3/2)-(Z$3-$B$2)/((Z$3-$B$2)^2+($A157-$D$2)^2)^(3/2)</f>
        <v>0.00439857299924289</v>
      </c>
      <c r="AA157" s="6" t="n">
        <f aca="false">(AA$3-$B$1)/((AA$3-$B$1)^2+($A157-$D$1)^2)^(3/2)-(AA$3-$B$2)/((AA$3-$B$2)^2+($A157-$D$2)^2)^(3/2)</f>
        <v>0.00462850140954127</v>
      </c>
      <c r="AB157" s="6" t="n">
        <f aca="false">(AB$3-$B$1)/((AB$3-$B$1)^2+($A157-$D$1)^2)^(3/2)-(AB$3-$B$2)/((AB$3-$B$2)^2+($A157-$D$2)^2)^(3/2)</f>
        <v>0.0048525705635446</v>
      </c>
      <c r="AC157" s="6" t="n">
        <f aca="false">(AC$3-$B$1)/((AC$3-$B$1)^2+($A157-$D$1)^2)^(3/2)-(AC$3-$B$2)/((AC$3-$B$2)^2+($A157-$D$2)^2)^(3/2)</f>
        <v>0.00506934896417974</v>
      </c>
      <c r="AD157" s="6" t="n">
        <f aca="false">(AD$3-$B$1)/((AD$3-$B$1)^2+($A157-$D$1)^2)^(3/2)-(AD$3-$B$2)/((AD$3-$B$2)^2+($A157-$D$2)^2)^(3/2)</f>
        <v>0.00527739382649167</v>
      </c>
      <c r="AE157" s="6" t="n">
        <f aca="false">(AE$3-$B$1)/((AE$3-$B$1)^2+($A157-$D$1)^2)^(3/2)-(AE$3-$B$2)/((AE$3-$B$2)^2+($A157-$D$2)^2)^(3/2)</f>
        <v>0.00547526764531532</v>
      </c>
      <c r="AF157" s="6" t="n">
        <f aca="false">(AF$3-$B$1)/((AF$3-$B$1)^2+($A157-$D$1)^2)^(3/2)-(AF$3-$B$2)/((AF$3-$B$2)^2+($A157-$D$2)^2)^(3/2)</f>
        <v>0.00566155572149051</v>
      </c>
      <c r="AG157" s="6" t="n">
        <f aca="false">(AG$3-$B$1)/((AG$3-$B$1)^2+($A157-$D$1)^2)^(3/2)-(AG$3-$B$2)/((AG$3-$B$2)^2+($A157-$D$2)^2)^(3/2)</f>
        <v>0.0058348843403204</v>
      </c>
      <c r="AH157" s="6" t="n">
        <f aca="false">(AH$3-$B$1)/((AH$3-$B$1)^2+($A157-$D$1)^2)^(3/2)-(AH$3-$B$2)/((AH$3-$B$2)^2+($A157-$D$2)^2)^(3/2)</f>
        <v>0.00599393925611011</v>
      </c>
      <c r="AI157" s="6" t="n">
        <f aca="false">(AI$3-$B$1)/((AI$3-$B$1)^2+($A157-$D$1)^2)^(3/2)-(AI$3-$B$2)/((AI$3-$B$2)^2+($A157-$D$2)^2)^(3/2)</f>
        <v>0.00613748410513594</v>
      </c>
      <c r="AJ157" s="6" t="n">
        <f aca="false">(AJ$3-$B$1)/((AJ$3-$B$1)^2+($A157-$D$1)^2)^(3/2)-(AJ$3-$B$2)/((AJ$3-$B$2)^2+($A157-$D$2)^2)^(3/2)</f>
        <v>0.00626437834821354</v>
      </c>
      <c r="AK157" s="6" t="n">
        <f aca="false">(AK$3-$B$1)/((AK$3-$B$1)^2+($A157-$D$1)^2)^(3/2)-(AK$3-$B$2)/((AK$3-$B$2)^2+($A157-$D$2)^2)^(3/2)</f>
        <v>0.00637359433474853</v>
      </c>
      <c r="AL157" s="6" t="n">
        <f aca="false">(AL$3-$B$1)/((AL$3-$B$1)^2+($A157-$D$1)^2)^(3/2)-(AL$3-$B$2)/((AL$3-$B$2)^2+($A157-$D$2)^2)^(3/2)</f>
        <v>0.00646423308391824</v>
      </c>
      <c r="AM157" s="6" t="n">
        <f aca="false">(AM$3-$B$1)/((AM$3-$B$1)^2+($A157-$D$1)^2)^(3/2)-(AM$3-$B$2)/((AM$3-$B$2)^2+($A157-$D$2)^2)^(3/2)</f>
        <v>0.00653553839605619</v>
      </c>
      <c r="AN157" s="6" t="n">
        <f aca="false">(AN$3-$B$1)/((AN$3-$B$1)^2+($A157-$D$1)^2)^(3/2)-(AN$3-$B$2)/((AN$3-$B$2)^2+($A157-$D$2)^2)^(3/2)</f>
        <v>0.00658690893839092</v>
      </c>
      <c r="AO157" s="6" t="n">
        <f aca="false">(AO$3-$B$1)/((AO$3-$B$1)^2+($A157-$D$1)^2)^(3/2)-(AO$3-$B$2)/((AO$3-$B$2)^2+($A157-$D$2)^2)^(3/2)</f>
        <v>0.00661790799337808</v>
      </c>
      <c r="AP157" s="6" t="n">
        <f aca="false">(AP$3-$B$1)/((AP$3-$B$1)^2+($A157-$D$1)^2)^(3/2)-(AP$3-$B$2)/((AP$3-$B$2)^2+($A157-$D$2)^2)^(3/2)</f>
        <v>0.00662827061366784</v>
      </c>
      <c r="AQ157" s="6" t="n">
        <f aca="false">(AQ$3-$B$1)/((AQ$3-$B$1)^2+($A157-$D$1)^2)^(3/2)-(AQ$3-$B$2)/((AQ$3-$B$2)^2+($A157-$D$2)^2)^(3/2)</f>
        <v>0.00661790799337808</v>
      </c>
      <c r="AR157" s="6" t="n">
        <f aca="false">(AR$3-$B$1)/((AR$3-$B$1)^2+($A157-$D$1)^2)^(3/2)-(AR$3-$B$2)/((AR$3-$B$2)^2+($A157-$D$2)^2)^(3/2)</f>
        <v>0.00658690893839092</v>
      </c>
      <c r="AS157" s="6" t="n">
        <f aca="false">(AS$3-$B$1)/((AS$3-$B$1)^2+($A157-$D$1)^2)^(3/2)-(AS$3-$B$2)/((AS$3-$B$2)^2+($A157-$D$2)^2)^(3/2)</f>
        <v>0.00653553839605619</v>
      </c>
      <c r="AT157" s="6" t="n">
        <f aca="false">(AT$3-$B$1)/((AT$3-$B$1)^2+($A157-$D$1)^2)^(3/2)-(AT$3-$B$2)/((AT$3-$B$2)^2+($A157-$D$2)^2)^(3/2)</f>
        <v>0.00646423308391824</v>
      </c>
      <c r="AU157" s="6" t="n">
        <f aca="false">(AU$3-$B$1)/((AU$3-$B$1)^2+($A157-$D$1)^2)^(3/2)-(AU$3-$B$2)/((AU$3-$B$2)^2+($A157-$D$2)^2)^(3/2)</f>
        <v>0.00637359433474853</v>
      </c>
      <c r="AV157" s="6" t="n">
        <f aca="false">(AV$3-$B$1)/((AV$3-$B$1)^2+($A157-$D$1)^2)^(3/2)-(AV$3-$B$2)/((AV$3-$B$2)^2+($A157-$D$2)^2)^(3/2)</f>
        <v>0.00626437834821354</v>
      </c>
      <c r="AW157" s="6" t="n">
        <f aca="false">(AW$3-$B$1)/((AW$3-$B$1)^2+($A157-$D$1)^2)^(3/2)-(AW$3-$B$2)/((AW$3-$B$2)^2+($A157-$D$2)^2)^(3/2)</f>
        <v>0.00613748410513594</v>
      </c>
      <c r="AX157" s="6" t="n">
        <f aca="false">(AX$3-$B$1)/((AX$3-$B$1)^2+($A157-$D$1)^2)^(3/2)-(AX$3-$B$2)/((AX$3-$B$2)^2+($A157-$D$2)^2)^(3/2)</f>
        <v>0.00599393925611011</v>
      </c>
      <c r="AY157" s="6" t="n">
        <f aca="false">(AY$3-$B$1)/((AY$3-$B$1)^2+($A157-$D$1)^2)^(3/2)-(AY$3-$B$2)/((AY$3-$B$2)^2+($A157-$D$2)^2)^(3/2)</f>
        <v>0.0058348843403204</v>
      </c>
      <c r="AZ157" s="6" t="n">
        <f aca="false">(AZ$3-$B$1)/((AZ$3-$B$1)^2+($A157-$D$1)^2)^(3/2)-(AZ$3-$B$2)/((AZ$3-$B$2)^2+($A157-$D$2)^2)^(3/2)</f>
        <v>0.00566155572149051</v>
      </c>
      <c r="BA157" s="6" t="n">
        <f aca="false">(BA$3-$B$1)/((BA$3-$B$1)^2+($A157-$D$1)^2)^(3/2)-(BA$3-$B$2)/((BA$3-$B$2)^2+($A157-$D$2)^2)^(3/2)</f>
        <v>0.00547526764531532</v>
      </c>
      <c r="BB157" s="6" t="n">
        <f aca="false">(BB$3-$B$1)/((BB$3-$B$1)^2+($A157-$D$1)^2)^(3/2)-(BB$3-$B$2)/((BB$3-$B$2)^2+($A157-$D$2)^2)^(3/2)</f>
        <v>0.00527739382649167</v>
      </c>
      <c r="BC157" s="6" t="n">
        <f aca="false">(BC$3-$B$1)/((BC$3-$B$1)^2+($A157-$D$1)^2)^(3/2)-(BC$3-$B$2)/((BC$3-$B$2)^2+($A157-$D$2)^2)^(3/2)</f>
        <v>0.00506934896417974</v>
      </c>
      <c r="BD157" s="6" t="n">
        <f aca="false">(BD$3-$B$1)/((BD$3-$B$1)^2+($A157-$D$1)^2)^(3/2)-(BD$3-$B$2)/((BD$3-$B$2)^2+($A157-$D$2)^2)^(3/2)</f>
        <v>0.0048525705635446</v>
      </c>
      <c r="BE157" s="6" t="n">
        <f aca="false">(BE$3-$B$1)/((BE$3-$B$1)^2+($A157-$D$1)^2)^(3/2)-(BE$3-$B$2)/((BE$3-$B$2)^2+($A157-$D$2)^2)^(3/2)</f>
        <v>0.00462850140954125</v>
      </c>
      <c r="BF157" s="6" t="n">
        <f aca="false">(BF$3-$B$1)/((BF$3-$B$1)^2+($A157-$D$1)^2)^(3/2)-(BF$3-$B$2)/((BF$3-$B$2)^2+($A157-$D$2)^2)^(3/2)</f>
        <v>0.00439857299924289</v>
      </c>
      <c r="BG157" s="6" t="n">
        <f aca="false">(BG$3-$B$1)/((BG$3-$B$1)^2+($A157-$D$1)^2)^(3/2)-(BG$3-$B$2)/((BG$3-$B$2)^2+($A157-$D$2)^2)^(3/2)</f>
        <v>0.00416419019289729</v>
      </c>
      <c r="BH157" s="6" t="n">
        <f aca="false">(BH$3-$B$1)/((BH$3-$B$1)^2+($A157-$D$1)^2)^(3/2)-(BH$3-$B$2)/((BH$3-$B$2)^2+($A157-$D$2)^2)^(3/2)</f>
        <v>0.00392671729374146</v>
      </c>
      <c r="BI157" s="6" t="n">
        <f aca="false">(BI$3-$B$1)/((BI$3-$B$1)^2+($A157-$D$1)^2)^(3/2)-(BI$3-$B$2)/((BI$3-$B$2)^2+($A157-$D$2)^2)^(3/2)</f>
        <v>0.00368746571457546</v>
      </c>
      <c r="BJ157" s="6" t="n">
        <f aca="false">(BJ$3-$B$1)/((BJ$3-$B$1)^2+($A157-$D$1)^2)^(3/2)-(BJ$3-$B$2)/((BJ$3-$B$2)^2+($A157-$D$2)^2)^(3/2)</f>
        <v>0.00344768333722582</v>
      </c>
      <c r="BK157" s="6" t="n">
        <f aca="false">(BK$3-$B$1)/((BK$3-$B$1)^2+($A157-$D$1)^2)^(3/2)-(BK$3-$B$2)/((BK$3-$B$2)^2+($A157-$D$2)^2)^(3/2)</f>
        <v>0.00320854562112146</v>
      </c>
      <c r="BL157" s="6" t="n">
        <f aca="false">(BL$3-$B$1)/((BL$3-$B$1)^2+($A157-$D$1)^2)^(3/2)-(BL$3-$B$2)/((BL$3-$B$2)^2+($A157-$D$2)^2)^(3/2)</f>
        <v>0.00297114847078038</v>
      </c>
      <c r="BM157" s="6" t="n">
        <f aca="false">(BM$3-$B$1)/((BM$3-$B$1)^2+($A157-$D$1)^2)^(3/2)-(BM$3-$B$2)/((BM$3-$B$2)^2+($A157-$D$2)^2)^(3/2)</f>
        <v>0.00273650283026719</v>
      </c>
      <c r="BN157" s="6" t="n">
        <f aca="false">(BN$3-$B$1)/((BN$3-$B$1)^2+($A157-$D$1)^2)^(3/2)-(BN$3-$B$2)/((BN$3-$B$2)^2+($A157-$D$2)^2)^(3/2)</f>
        <v>0.00250553093648869</v>
      </c>
      <c r="BO157" s="6" t="n">
        <f aca="false">(BO$3-$B$1)/((BO$3-$B$1)^2+($A157-$D$1)^2)^(3/2)-(BO$3-$B$2)/((BO$3-$B$2)^2+($A157-$D$2)^2)^(3/2)</f>
        <v>0.00227906413308388</v>
      </c>
      <c r="BP157" s="6" t="n">
        <f aca="false">(BP$3-$B$1)/((BP$3-$B$1)^2+($A157-$D$1)^2)^(3/2)-(BP$3-$B$2)/((BP$3-$B$2)^2+($A157-$D$2)^2)^(3/2)</f>
        <v>0.00205784212285328</v>
      </c>
      <c r="BQ157" s="6" t="n">
        <f aca="false">(BQ$3-$B$1)/((BQ$3-$B$1)^2+($A157-$D$1)^2)^(3/2)-(BQ$3-$B$2)/((BQ$3-$B$2)^2+($A157-$D$2)^2)^(3/2)</f>
        <v>0.00184251351911286</v>
      </c>
      <c r="BR157" s="6" t="n">
        <f aca="false">(BR$3-$B$1)/((BR$3-$B$1)^2+($A157-$D$1)^2)^(3/2)-(BR$3-$B$2)/((BR$3-$B$2)^2+($A157-$D$2)^2)^(3/2)</f>
        <v>0.00163363754476286</v>
      </c>
      <c r="BS157" s="6" t="n">
        <f aca="false">(BS$3-$B$1)/((BS$3-$B$1)^2+($A157-$D$1)^2)^(3/2)-(BS$3-$B$2)/((BS$3-$B$2)^2+($A157-$D$2)^2)^(3/2)</f>
        <v>0.00143168672176764</v>
      </c>
      <c r="BT157" s="6" t="n">
        <f aca="false">(BT$3-$B$1)/((BT$3-$B$1)^2+($A157-$D$1)^2)^(3/2)-(BT$3-$B$2)/((BT$3-$B$2)^2+($A157-$D$2)^2)^(3/2)</f>
        <v>0.00123705039254916</v>
      </c>
      <c r="BU157" s="6" t="n">
        <f aca="false">(BU$3-$B$1)/((BU$3-$B$1)^2+($A157-$D$1)^2)^(3/2)-(BU$3-$B$2)/((BU$3-$B$2)^2+($A157-$D$2)^2)^(3/2)</f>
        <v>0.00105003891781717</v>
      </c>
      <c r="BV157" s="6" t="n">
        <f aca="false">(BV$3-$B$1)/((BV$3-$B$1)^2+($A157-$D$1)^2)^(3/2)-(BV$3-$B$2)/((BV$3-$B$2)^2+($A157-$D$2)^2)^(3/2)</f>
        <v>0.000870888401868332</v>
      </c>
      <c r="BW157" s="6" t="n">
        <f aca="false">(BW$3-$B$1)/((BW$3-$B$1)^2+($A157-$D$1)^2)^(3/2)-(BW$3-$B$2)/((BW$3-$B$2)^2+($A157-$D$2)^2)^(3/2)</f>
        <v>0.000699765805649304</v>
      </c>
      <c r="BX157" s="6" t="n">
        <f aca="false">(BX$3-$B$1)/((BX$3-$B$1)^2+($A157-$D$1)^2)^(3/2)-(BX$3-$B$2)/((BX$3-$B$2)^2+($A157-$D$2)^2)^(3/2)</f>
        <v>0.00053677431918994</v>
      </c>
      <c r="BY157" s="6" t="n">
        <f aca="false">(BY$3-$B$1)/((BY$3-$B$1)^2+($A157-$D$1)^2)^(3/2)-(BY$3-$B$2)/((BY$3-$B$2)^2+($A157-$D$2)^2)^(3/2)</f>
        <v>0.000381958877715732</v>
      </c>
      <c r="BZ157" s="6" t="n">
        <f aca="false">(BZ$3-$B$1)/((BZ$3-$B$1)^2+($A157-$D$1)^2)^(3/2)-(BZ$3-$B$2)/((BZ$3-$B$2)^2+($A157-$D$2)^2)^(3/2)</f>
        <v>0.000235311719252819</v>
      </c>
      <c r="CA157" s="6" t="n">
        <f aca="false">(CA$3-$B$1)/((CA$3-$B$1)^2+($A157-$D$1)^2)^(3/2)-(CA$3-$B$2)/((CA$3-$B$2)^2+($A157-$D$2)^2)^(3/2)</f>
        <v>9.67778953323614E-005</v>
      </c>
      <c r="CB157" s="6" t="n">
        <f aca="false">(CB$3-$B$1)/((CB$3-$B$1)^2+($A157-$D$1)^2)^(3/2)-(CB$3-$B$2)/((CB$3-$B$2)^2+($A157-$D$2)^2)^(3/2)</f>
        <v>-3.37393399458732E-005</v>
      </c>
      <c r="CC157" s="6" t="n">
        <f aca="false">(CC$3-$B$1)/((CC$3-$B$1)^2+($A157-$D$1)^2)^(3/2)-(CC$3-$B$2)/((CC$3-$B$2)^2+($A157-$D$2)^2)^(3/2)</f>
        <v>-0.000156373324066027</v>
      </c>
      <c r="CD157" s="6" t="n">
        <f aca="false">(CD$3-$B$1)/((CD$3-$B$1)^2+($A157-$D$1)^2)^(3/2)-(CD$3-$B$2)/((CD$3-$B$2)^2+($A157-$D$2)^2)^(3/2)</f>
        <v>-0.000271289012630536</v>
      </c>
    </row>
    <row r="158" customFormat="false" ht="15" hidden="false" customHeight="false" outlineLevel="0" collapsed="false">
      <c r="A158" s="5" t="n">
        <v>-5.3999999999999</v>
      </c>
      <c r="B158" s="6" t="n">
        <f aca="false">(B$3-$B$1)/((B$3-$B$1)^2+($A158-$D$1)^2)^(3/2)-(B$3-$B$2)/((B$3-$B$2)^2+($A158-$D$2)^2)^(3/2)</f>
        <v>-0.000177823213394147</v>
      </c>
      <c r="C158" s="6" t="n">
        <f aca="false">(C$3-$B$1)/((C$3-$B$1)^2+($A158-$D$1)^2)^(3/2)-(C$3-$B$2)/((C$3-$B$2)^2+($A158-$D$2)^2)^(3/2)</f>
        <v>-6.59892715566494E-005</v>
      </c>
      <c r="D158" s="6" t="n">
        <f aca="false">(D$3-$B$1)/((D$3-$B$1)^2+($A158-$D$1)^2)^(3/2)-(D$3-$B$2)/((D$3-$B$2)^2+($A158-$D$2)^2)^(3/2)</f>
        <v>5.29897226549548E-005</v>
      </c>
      <c r="E158" s="6" t="n">
        <f aca="false">(E$3-$B$1)/((E$3-$B$1)^2+($A158-$D$1)^2)^(3/2)-(E$3-$B$2)/((E$3-$B$2)^2+($A158-$D$2)^2)^(3/2)</f>
        <v>0.00017924221569625</v>
      </c>
      <c r="F158" s="6" t="n">
        <f aca="false">(F$3-$B$1)/((F$3-$B$1)^2+($A158-$D$1)^2)^(3/2)-(F$3-$B$2)/((F$3-$B$2)^2+($A158-$D$2)^2)^(3/2)</f>
        <v>0.000312865902961049</v>
      </c>
      <c r="G158" s="6" t="n">
        <f aca="false">(G$3-$B$1)/((G$3-$B$1)^2+($A158-$D$1)^2)^(3/2)-(G$3-$B$2)/((G$3-$B$2)^2+($A158-$D$2)^2)^(3/2)</f>
        <v>0.000453923297093099</v>
      </c>
      <c r="H158" s="6" t="n">
        <f aca="false">(H$3-$B$1)/((H$3-$B$1)^2+($A158-$D$1)^2)^(3/2)-(H$3-$B$2)/((H$3-$B$2)^2+($A158-$D$2)^2)^(3/2)</f>
        <v>0.000602437125577535</v>
      </c>
      <c r="I158" s="6" t="n">
        <f aca="false">(I$3-$B$1)/((I$3-$B$1)^2+($A158-$D$1)^2)^(3/2)-(I$3-$B$2)/((I$3-$B$2)^2+($A158-$D$2)^2)^(3/2)</f>
        <v>0.000758385605146661</v>
      </c>
      <c r="J158" s="6" t="n">
        <f aca="false">(J$3-$B$1)/((J$3-$B$1)^2+($A158-$D$1)^2)^(3/2)-(J$3-$B$2)/((J$3-$B$2)^2+($A158-$D$2)^2)^(3/2)</f>
        <v>0.000921697651099665</v>
      </c>
      <c r="K158" s="6" t="n">
        <f aca="false">(K$3-$B$1)/((K$3-$B$1)^2+($A158-$D$1)^2)^(3/2)-(K$3-$B$2)/((K$3-$B$2)^2+($A158-$D$2)^2)^(3/2)</f>
        <v>0.00109224809068138</v>
      </c>
      <c r="L158" s="6" t="n">
        <f aca="false">(L$3-$B$1)/((L$3-$B$1)^2+($A158-$D$1)^2)^(3/2)-(L$3-$B$2)/((L$3-$B$2)^2+($A158-$D$2)^2)^(3/2)</f>
        <v>0.00126985296094313</v>
      </c>
      <c r="M158" s="6" t="n">
        <f aca="false">(M$3-$B$1)/((M$3-$B$1)^2+($A158-$D$1)^2)^(3/2)-(M$3-$B$2)/((M$3-$B$2)^2+($A158-$D$2)^2)^(3/2)</f>
        <v>0.00145426498270505</v>
      </c>
      <c r="N158" s="6" t="n">
        <f aca="false">(N$3-$B$1)/((N$3-$B$1)^2+($A158-$D$1)^2)^(3/2)-(N$3-$B$2)/((N$3-$B$2)^2+($A158-$D$2)^2)^(3/2)</f>
        <v>0.00164516931297816</v>
      </c>
      <c r="O158" s="6" t="n">
        <f aca="false">(O$3-$B$1)/((O$3-$B$1)^2+($A158-$D$1)^2)^(3/2)-(O$3-$B$2)/((O$3-$B$2)^2+($A158-$D$2)^2)^(3/2)</f>
        <v>0.00184217968804587</v>
      </c>
      <c r="P158" s="6" t="n">
        <f aca="false">(P$3-$B$1)/((P$3-$B$1)^2+($A158-$D$1)^2)^(3/2)-(P$3-$B$2)/((P$3-$B$2)^2+($A158-$D$2)^2)^(3/2)</f>
        <v>0.00204483507785269</v>
      </c>
      <c r="Q158" s="6" t="n">
        <f aca="false">(Q$3-$B$1)/((Q$3-$B$1)^2+($A158-$D$1)^2)^(3/2)-(Q$3-$B$2)/((Q$3-$B$2)^2+($A158-$D$2)^2)^(3/2)</f>
        <v>0.00225259697886173</v>
      </c>
      <c r="R158" s="6" t="n">
        <f aca="false">(R$3-$B$1)/((R$3-$B$1)^2+($A158-$D$1)^2)^(3/2)-(R$3-$B$2)/((R$3-$B$2)^2+($A158-$D$2)^2)^(3/2)</f>
        <v>0.0024648474765513</v>
      </c>
      <c r="S158" s="6" t="n">
        <f aca="false">(S$3-$B$1)/((S$3-$B$1)^2+($A158-$D$1)^2)^(3/2)-(S$3-$B$2)/((S$3-$B$2)^2+($A158-$D$2)^2)^(3/2)</f>
        <v>0.00268088820964221</v>
      </c>
      <c r="T158" s="6" t="n">
        <f aca="false">(T$3-$B$1)/((T$3-$B$1)^2+($A158-$D$1)^2)^(3/2)-(T$3-$B$2)/((T$3-$B$2)^2+($A158-$D$2)^2)^(3/2)</f>
        <v>0.00289994036541965</v>
      </c>
      <c r="U158" s="6" t="n">
        <f aca="false">(U$3-$B$1)/((U$3-$B$1)^2+($A158-$D$1)^2)^(3/2)-(U$3-$B$2)/((U$3-$B$2)^2+($A158-$D$2)^2)^(3/2)</f>
        <v>0.00312114582861937</v>
      </c>
      <c r="V158" s="6" t="n">
        <f aca="false">(V$3-$B$1)/((V$3-$B$1)^2+($A158-$D$1)^2)^(3/2)-(V$3-$B$2)/((V$3-$B$2)^2+($A158-$D$2)^2)^(3/2)</f>
        <v>0.00334356959485397</v>
      </c>
      <c r="W158" s="6" t="n">
        <f aca="false">(W$3-$B$1)/((W$3-$B$1)^2+($A158-$D$1)^2)^(3/2)-(W$3-$B$2)/((W$3-$B$2)^2+($A158-$D$2)^2)^(3/2)</f>
        <v>0.00356620354314793</v>
      </c>
      <c r="X158" s="6" t="n">
        <f aca="false">(X$3-$B$1)/((X$3-$B$1)^2+($A158-$D$1)^2)^(3/2)-(X$3-$B$2)/((X$3-$B$2)^2+($A158-$D$2)^2)^(3/2)</f>
        <v>0.00378797164067234</v>
      </c>
      <c r="Y158" s="6" t="n">
        <f aca="false">(Y$3-$B$1)/((Y$3-$B$1)^2+($A158-$D$1)^2)^(3/2)-(Y$3-$B$2)/((Y$3-$B$2)^2+($A158-$D$2)^2)^(3/2)</f>
        <v>0.0040077366262587</v>
      </c>
      <c r="Z158" s="6" t="n">
        <f aca="false">(Z$3-$B$1)/((Z$3-$B$1)^2+($A158-$D$1)^2)^(3/2)-(Z$3-$B$2)/((Z$3-$B$2)^2+($A158-$D$2)^2)^(3/2)</f>
        <v>0.00422430818798742</v>
      </c>
      <c r="AA158" s="6" t="n">
        <f aca="false">(AA$3-$B$1)/((AA$3-$B$1)^2+($A158-$D$1)^2)^(3/2)-(AA$3-$B$2)/((AA$3-$B$2)^2+($A158-$D$2)^2)^(3/2)</f>
        <v>0.00443645261459837</v>
      </c>
      <c r="AB158" s="6" t="n">
        <f aca="false">(AB$3-$B$1)/((AB$3-$B$1)^2+($A158-$D$1)^2)^(3/2)-(AB$3-$B$2)/((AB$3-$B$2)^2+($A158-$D$2)^2)^(3/2)</f>
        <v>0.00464290386142823</v>
      </c>
      <c r="AC158" s="6" t="n">
        <f aca="false">(AC$3-$B$1)/((AC$3-$B$1)^2+($A158-$D$1)^2)^(3/2)-(AC$3-$B$2)/((AC$3-$B$2)^2+($A158-$D$2)^2)^(3/2)</f>
        <v>0.0048423759300723</v>
      </c>
      <c r="AD158" s="6" t="n">
        <f aca="false">(AD$3-$B$1)/((AD$3-$B$1)^2+($A158-$D$1)^2)^(3/2)-(AD$3-$B$2)/((AD$3-$B$2)^2+($A158-$D$2)^2)^(3/2)</f>
        <v>0.00503357641826864</v>
      </c>
      <c r="AE158" s="6" t="n">
        <f aca="false">(AE$3-$B$1)/((AE$3-$B$1)^2+($A158-$D$1)^2)^(3/2)-(AE$3-$B$2)/((AE$3-$B$2)^2+($A158-$D$2)^2)^(3/2)</f>
        <v>0.00521522105409488</v>
      </c>
      <c r="AF158" s="6" t="n">
        <f aca="false">(AF$3-$B$1)/((AF$3-$B$1)^2+($A158-$D$1)^2)^(3/2)-(AF$3-$B$2)/((AF$3-$B$2)^2+($A158-$D$2)^2)^(3/2)</f>
        <v>0.00538604898809189</v>
      </c>
      <c r="AG158" s="6" t="n">
        <f aca="false">(AG$3-$B$1)/((AG$3-$B$1)^2+($A158-$D$1)^2)^(3/2)-(AG$3-$B$2)/((AG$3-$B$2)^2+($A158-$D$2)^2)^(3/2)</f>
        <v>0.0055448385801196</v>
      </c>
      <c r="AH158" s="6" t="n">
        <f aca="false">(AH$3-$B$1)/((AH$3-$B$1)^2+($A158-$D$1)^2)^(3/2)-(AH$3-$B$2)/((AH$3-$B$2)^2+($A158-$D$2)^2)^(3/2)</f>
        <v>0.00569042338634948</v>
      </c>
      <c r="AI158" s="6" t="n">
        <f aca="false">(AI$3-$B$1)/((AI$3-$B$1)^2+($A158-$D$1)^2)^(3/2)-(AI$3-$B$2)/((AI$3-$B$2)^2+($A158-$D$2)^2)^(3/2)</f>
        <v>0.00582170802746743</v>
      </c>
      <c r="AJ158" s="6" t="n">
        <f aca="false">(AJ$3-$B$1)/((AJ$3-$B$1)^2+($A158-$D$1)^2)^(3/2)-(AJ$3-$B$2)/((AJ$3-$B$2)^2+($A158-$D$2)^2)^(3/2)</f>
        <v>0.00593768360338421</v>
      </c>
      <c r="AK158" s="6" t="n">
        <f aca="false">(AK$3-$B$1)/((AK$3-$B$1)^2+($A158-$D$1)^2)^(3/2)-(AK$3-$B$2)/((AK$3-$B$2)^2+($A158-$D$2)^2)^(3/2)</f>
        <v>0.00603744231373731</v>
      </c>
      <c r="AL158" s="6" t="n">
        <f aca="false">(AL$3-$B$1)/((AL$3-$B$1)^2+($A158-$D$1)^2)^(3/2)-(AL$3-$B$2)/((AL$3-$B$2)^2+($A158-$D$2)^2)^(3/2)</f>
        <v>0.0061201909480707</v>
      </c>
      <c r="AM158" s="6" t="n">
        <f aca="false">(AM$3-$B$1)/((AM$3-$B$1)^2+($A158-$D$1)^2)^(3/2)-(AM$3-$B$2)/((AM$3-$B$2)^2+($A158-$D$2)^2)^(3/2)</f>
        <v>0.00618526292521723</v>
      </c>
      <c r="AN158" s="6" t="n">
        <f aca="false">(AN$3-$B$1)/((AN$3-$B$1)^2+($A158-$D$1)^2)^(3/2)-(AN$3-$B$2)/((AN$3-$B$2)^2+($A158-$D$2)^2)^(3/2)</f>
        <v>0.00623212858802139</v>
      </c>
      <c r="AO158" s="6" t="n">
        <f aca="false">(AO$3-$B$1)/((AO$3-$B$1)^2+($A158-$D$1)^2)^(3/2)-(AO$3-$B$2)/((AO$3-$B$2)^2+($A158-$D$2)^2)^(3/2)</f>
        <v>0.0062604034965621</v>
      </c>
      <c r="AP158" s="6" t="n">
        <f aca="false">(AP$3-$B$1)/((AP$3-$B$1)^2+($A158-$D$1)^2)^(3/2)-(AP$3-$B$2)/((AP$3-$B$2)^2+($A158-$D$2)^2)^(3/2)</f>
        <v>0.00626985450940097</v>
      </c>
      <c r="AQ158" s="6" t="n">
        <f aca="false">(AQ$3-$B$1)/((AQ$3-$B$1)^2+($A158-$D$1)^2)^(3/2)-(AQ$3-$B$2)/((AQ$3-$B$2)^2+($A158-$D$2)^2)^(3/2)</f>
        <v>0.0062604034965621</v>
      </c>
      <c r="AR158" s="6" t="n">
        <f aca="false">(AR$3-$B$1)/((AR$3-$B$1)^2+($A158-$D$1)^2)^(3/2)-(AR$3-$B$2)/((AR$3-$B$2)^2+($A158-$D$2)^2)^(3/2)</f>
        <v>0.00623212858802139</v>
      </c>
      <c r="AS158" s="6" t="n">
        <f aca="false">(AS$3-$B$1)/((AS$3-$B$1)^2+($A158-$D$1)^2)^(3/2)-(AS$3-$B$2)/((AS$3-$B$2)^2+($A158-$D$2)^2)^(3/2)</f>
        <v>0.00618526292521723</v>
      </c>
      <c r="AT158" s="6" t="n">
        <f aca="false">(AT$3-$B$1)/((AT$3-$B$1)^2+($A158-$D$1)^2)^(3/2)-(AT$3-$B$2)/((AT$3-$B$2)^2+($A158-$D$2)^2)^(3/2)</f>
        <v>0.0061201909480707</v>
      </c>
      <c r="AU158" s="6" t="n">
        <f aca="false">(AU$3-$B$1)/((AU$3-$B$1)^2+($A158-$D$1)^2)^(3/2)-(AU$3-$B$2)/((AU$3-$B$2)^2+($A158-$D$2)^2)^(3/2)</f>
        <v>0.00603744231373731</v>
      </c>
      <c r="AV158" s="6" t="n">
        <f aca="false">(AV$3-$B$1)/((AV$3-$B$1)^2+($A158-$D$1)^2)^(3/2)-(AV$3-$B$2)/((AV$3-$B$2)^2+($A158-$D$2)^2)^(3/2)</f>
        <v>0.00593768360338421</v>
      </c>
      <c r="AW158" s="6" t="n">
        <f aca="false">(AW$3-$B$1)/((AW$3-$B$1)^2+($A158-$D$1)^2)^(3/2)-(AW$3-$B$2)/((AW$3-$B$2)^2+($A158-$D$2)^2)^(3/2)</f>
        <v>0.00582170802746743</v>
      </c>
      <c r="AX158" s="6" t="n">
        <f aca="false">(AX$3-$B$1)/((AX$3-$B$1)^2+($A158-$D$1)^2)^(3/2)-(AX$3-$B$2)/((AX$3-$B$2)^2+($A158-$D$2)^2)^(3/2)</f>
        <v>0.00569042338634948</v>
      </c>
      <c r="AY158" s="6" t="n">
        <f aca="false">(AY$3-$B$1)/((AY$3-$B$1)^2+($A158-$D$1)^2)^(3/2)-(AY$3-$B$2)/((AY$3-$B$2)^2+($A158-$D$2)^2)^(3/2)</f>
        <v>0.0055448385801196</v>
      </c>
      <c r="AZ158" s="6" t="n">
        <f aca="false">(AZ$3-$B$1)/((AZ$3-$B$1)^2+($A158-$D$1)^2)^(3/2)-(AZ$3-$B$2)/((AZ$3-$B$2)^2+($A158-$D$2)^2)^(3/2)</f>
        <v>0.00538604898809189</v>
      </c>
      <c r="BA158" s="6" t="n">
        <f aca="false">(BA$3-$B$1)/((BA$3-$B$1)^2+($A158-$D$1)^2)^(3/2)-(BA$3-$B$2)/((BA$3-$B$2)^2+($A158-$D$2)^2)^(3/2)</f>
        <v>0.00521522105409488</v>
      </c>
      <c r="BB158" s="6" t="n">
        <f aca="false">(BB$3-$B$1)/((BB$3-$B$1)^2+($A158-$D$1)^2)^(3/2)-(BB$3-$B$2)/((BB$3-$B$2)^2+($A158-$D$2)^2)^(3/2)</f>
        <v>0.00503357641826864</v>
      </c>
      <c r="BC158" s="6" t="n">
        <f aca="false">(BC$3-$B$1)/((BC$3-$B$1)^2+($A158-$D$1)^2)^(3/2)-(BC$3-$B$2)/((BC$3-$B$2)^2+($A158-$D$2)^2)^(3/2)</f>
        <v>0.0048423759300723</v>
      </c>
      <c r="BD158" s="6" t="n">
        <f aca="false">(BD$3-$B$1)/((BD$3-$B$1)^2+($A158-$D$1)^2)^(3/2)-(BD$3-$B$2)/((BD$3-$B$2)^2+($A158-$D$2)^2)^(3/2)</f>
        <v>0.00464290386142823</v>
      </c>
      <c r="BE158" s="6" t="n">
        <f aca="false">(BE$3-$B$1)/((BE$3-$B$1)^2+($A158-$D$1)^2)^(3/2)-(BE$3-$B$2)/((BE$3-$B$2)^2+($A158-$D$2)^2)^(3/2)</f>
        <v>0.00443645261459834</v>
      </c>
      <c r="BF158" s="6" t="n">
        <f aca="false">(BF$3-$B$1)/((BF$3-$B$1)^2+($A158-$D$1)^2)^(3/2)-(BF$3-$B$2)/((BF$3-$B$2)^2+($A158-$D$2)^2)^(3/2)</f>
        <v>0.00422430818798742</v>
      </c>
      <c r="BG158" s="6" t="n">
        <f aca="false">(BG$3-$B$1)/((BG$3-$B$1)^2+($A158-$D$1)^2)^(3/2)-(BG$3-$B$2)/((BG$3-$B$2)^2+($A158-$D$2)^2)^(3/2)</f>
        <v>0.0040077366262587</v>
      </c>
      <c r="BH158" s="6" t="n">
        <f aca="false">(BH$3-$B$1)/((BH$3-$B$1)^2+($A158-$D$1)^2)^(3/2)-(BH$3-$B$2)/((BH$3-$B$2)^2+($A158-$D$2)^2)^(3/2)</f>
        <v>0.00378797164067232</v>
      </c>
      <c r="BI158" s="6" t="n">
        <f aca="false">(BI$3-$B$1)/((BI$3-$B$1)^2+($A158-$D$1)^2)^(3/2)-(BI$3-$B$2)/((BI$3-$B$2)^2+($A158-$D$2)^2)^(3/2)</f>
        <v>0.00356620354314791</v>
      </c>
      <c r="BJ158" s="6" t="n">
        <f aca="false">(BJ$3-$B$1)/((BJ$3-$B$1)^2+($A158-$D$1)^2)^(3/2)-(BJ$3-$B$2)/((BJ$3-$B$2)^2+($A158-$D$2)^2)^(3/2)</f>
        <v>0.00334356959485394</v>
      </c>
      <c r="BK158" s="6" t="n">
        <f aca="false">(BK$3-$B$1)/((BK$3-$B$1)^2+($A158-$D$1)^2)^(3/2)-(BK$3-$B$2)/((BK$3-$B$2)^2+($A158-$D$2)^2)^(3/2)</f>
        <v>0.00312114582861937</v>
      </c>
      <c r="BL158" s="6" t="n">
        <f aca="false">(BL$3-$B$1)/((BL$3-$B$1)^2+($A158-$D$1)^2)^(3/2)-(BL$3-$B$2)/((BL$3-$B$2)^2+($A158-$D$2)^2)^(3/2)</f>
        <v>0.00289994036541963</v>
      </c>
      <c r="BM158" s="6" t="n">
        <f aca="false">(BM$3-$B$1)/((BM$3-$B$1)^2+($A158-$D$1)^2)^(3/2)-(BM$3-$B$2)/((BM$3-$B$2)^2+($A158-$D$2)^2)^(3/2)</f>
        <v>0.00268088820964219</v>
      </c>
      <c r="BN158" s="6" t="n">
        <f aca="false">(BN$3-$B$1)/((BN$3-$B$1)^2+($A158-$D$1)^2)^(3/2)-(BN$3-$B$2)/((BN$3-$B$2)^2+($A158-$D$2)^2)^(3/2)</f>
        <v>0.00246484747655128</v>
      </c>
      <c r="BO158" s="6" t="n">
        <f aca="false">(BO$3-$B$1)/((BO$3-$B$1)^2+($A158-$D$1)^2)^(3/2)-(BO$3-$B$2)/((BO$3-$B$2)^2+($A158-$D$2)^2)^(3/2)</f>
        <v>0.0022525969788617</v>
      </c>
      <c r="BP158" s="6" t="n">
        <f aca="false">(BP$3-$B$1)/((BP$3-$B$1)^2+($A158-$D$1)^2)^(3/2)-(BP$3-$B$2)/((BP$3-$B$2)^2+($A158-$D$2)^2)^(3/2)</f>
        <v>0.00204483507785267</v>
      </c>
      <c r="BQ158" s="6" t="n">
        <f aca="false">(BQ$3-$B$1)/((BQ$3-$B$1)^2+($A158-$D$1)^2)^(3/2)-(BQ$3-$B$2)/((BQ$3-$B$2)^2+($A158-$D$2)^2)^(3/2)</f>
        <v>0.00184217968804586</v>
      </c>
      <c r="BR158" s="6" t="n">
        <f aca="false">(BR$3-$B$1)/((BR$3-$B$1)^2+($A158-$D$1)^2)^(3/2)-(BR$3-$B$2)/((BR$3-$B$2)^2+($A158-$D$2)^2)^(3/2)</f>
        <v>0.00164516931297813</v>
      </c>
      <c r="BS158" s="6" t="n">
        <f aca="false">(BS$3-$B$1)/((BS$3-$B$1)^2+($A158-$D$1)^2)^(3/2)-(BS$3-$B$2)/((BS$3-$B$2)^2+($A158-$D$2)^2)^(3/2)</f>
        <v>0.00145426498270503</v>
      </c>
      <c r="BT158" s="6" t="n">
        <f aca="false">(BT$3-$B$1)/((BT$3-$B$1)^2+($A158-$D$1)^2)^(3/2)-(BT$3-$B$2)/((BT$3-$B$2)^2+($A158-$D$2)^2)^(3/2)</f>
        <v>0.00126985296094312</v>
      </c>
      <c r="BU158" s="6" t="n">
        <f aca="false">(BU$3-$B$1)/((BU$3-$B$1)^2+($A158-$D$1)^2)^(3/2)-(BU$3-$B$2)/((BU$3-$B$2)^2+($A158-$D$2)^2)^(3/2)</f>
        <v>0.00109224809068136</v>
      </c>
      <c r="BV158" s="6" t="n">
        <f aca="false">(BV$3-$B$1)/((BV$3-$B$1)^2+($A158-$D$1)^2)^(3/2)-(BV$3-$B$2)/((BV$3-$B$2)^2+($A158-$D$2)^2)^(3/2)</f>
        <v>0.000921697651099644</v>
      </c>
      <c r="BW158" s="6" t="n">
        <f aca="false">(BW$3-$B$1)/((BW$3-$B$1)^2+($A158-$D$1)^2)^(3/2)-(BW$3-$B$2)/((BW$3-$B$2)^2+($A158-$D$2)^2)^(3/2)</f>
        <v>0.000758385605146645</v>
      </c>
      <c r="BX158" s="6" t="n">
        <f aca="false">(BX$3-$B$1)/((BX$3-$B$1)^2+($A158-$D$1)^2)^(3/2)-(BX$3-$B$2)/((BX$3-$B$2)^2+($A158-$D$2)^2)^(3/2)</f>
        <v>0.000602437125577518</v>
      </c>
      <c r="BY158" s="6" t="n">
        <f aca="false">(BY$3-$B$1)/((BY$3-$B$1)^2+($A158-$D$1)^2)^(3/2)-(BY$3-$B$2)/((BY$3-$B$2)^2+($A158-$D$2)^2)^(3/2)</f>
        <v>0.000453923297093086</v>
      </c>
      <c r="BZ158" s="6" t="n">
        <f aca="false">(BZ$3-$B$1)/((BZ$3-$B$1)^2+($A158-$D$1)^2)^(3/2)-(BZ$3-$B$2)/((BZ$3-$B$2)^2+($A158-$D$2)^2)^(3/2)</f>
        <v>0.000312865902961033</v>
      </c>
      <c r="CA158" s="6" t="n">
        <f aca="false">(CA$3-$B$1)/((CA$3-$B$1)^2+($A158-$D$1)^2)^(3/2)-(CA$3-$B$2)/((CA$3-$B$2)^2+($A158-$D$2)^2)^(3/2)</f>
        <v>0.000179242215696233</v>
      </c>
      <c r="CB158" s="6" t="n">
        <f aca="false">(CB$3-$B$1)/((CB$3-$B$1)^2+($A158-$D$1)^2)^(3/2)-(CB$3-$B$2)/((CB$3-$B$2)^2+($A158-$D$2)^2)^(3/2)</f>
        <v>5.29897226549444E-005</v>
      </c>
      <c r="CC158" s="6" t="n">
        <f aca="false">(CC$3-$B$1)/((CC$3-$B$1)^2+($A158-$D$1)^2)^(3/2)-(CC$3-$B$2)/((CC$3-$B$2)^2+($A158-$D$2)^2)^(3/2)</f>
        <v>-6.5989271556658E-005</v>
      </c>
      <c r="CD158" s="6" t="n">
        <f aca="false">(CD$3-$B$1)/((CD$3-$B$1)^2+($A158-$D$1)^2)^(3/2)-(CD$3-$B$2)/((CD$3-$B$2)^2+($A158-$D$2)^2)^(3/2)</f>
        <v>-0.000177823213394157</v>
      </c>
    </row>
    <row r="159" customFormat="false" ht="15" hidden="false" customHeight="false" outlineLevel="0" collapsed="false">
      <c r="A159" s="5" t="n">
        <v>-5.4999999999999</v>
      </c>
      <c r="B159" s="6" t="n">
        <f aca="false">(B$3-$B$1)/((B$3-$B$1)^2+($A159-$D$1)^2)^(3/2)-(B$3-$B$2)/((B$3-$B$2)^2+($A159-$D$2)^2)^(3/2)</f>
        <v>-9.30023388799311E-005</v>
      </c>
      <c r="C159" s="6" t="n">
        <f aca="false">(C$3-$B$1)/((C$3-$B$1)^2+($A159-$D$1)^2)^(3/2)-(C$3-$B$2)/((C$3-$B$2)^2+($A159-$D$2)^2)^(3/2)</f>
        <v>1.56521896443589E-005</v>
      </c>
      <c r="D159" s="6" t="n">
        <f aca="false">(D$3-$B$1)/((D$3-$B$1)^2+($A159-$D$1)^2)^(3/2)-(D$3-$B$2)/((D$3-$B$2)^2+($A159-$D$2)^2)^(3/2)</f>
        <v>0.000130915291927821</v>
      </c>
      <c r="E159" s="6" t="n">
        <f aca="false">(E$3-$B$1)/((E$3-$B$1)^2+($A159-$D$1)^2)^(3/2)-(E$3-$B$2)/((E$3-$B$2)^2+($A159-$D$2)^2)^(3/2)</f>
        <v>0.000252883764599554</v>
      </c>
      <c r="F159" s="6" t="n">
        <f aca="false">(F$3-$B$1)/((F$3-$B$1)^2+($A159-$D$1)^2)^(3/2)-(F$3-$B$2)/((F$3-$B$2)^2+($A159-$D$2)^2)^(3/2)</f>
        <v>0.000381624712330745</v>
      </c>
      <c r="G159" s="6" t="n">
        <f aca="false">(G$3-$B$1)/((G$3-$B$1)^2+($A159-$D$1)^2)^(3/2)-(G$3-$B$2)/((G$3-$B$2)^2+($A159-$D$2)^2)^(3/2)</f>
        <v>0.000517171610821243</v>
      </c>
      <c r="H159" s="6" t="n">
        <f aca="false">(H$3-$B$1)/((H$3-$B$1)^2+($A159-$D$1)^2)^(3/2)-(H$3-$B$2)/((H$3-$B$2)^2+($A159-$D$2)^2)^(3/2)</f>
        <v>0.000659520249769358</v>
      </c>
      <c r="I159" s="6" t="n">
        <f aca="false">(I$3-$B$1)/((I$3-$B$1)^2+($A159-$D$1)^2)^(3/2)-(I$3-$B$2)/((I$3-$B$2)^2+($A159-$D$2)^2)^(3/2)</f>
        <v>0.000808624601085568</v>
      </c>
      <c r="J159" s="6" t="n">
        <f aca="false">(J$3-$B$1)/((J$3-$B$1)^2+($A159-$D$1)^2)^(3/2)-(J$3-$B$2)/((J$3-$B$2)^2+($A159-$D$2)^2)^(3/2)</f>
        <v>0.000964392666551271</v>
      </c>
      <c r="K159" s="6" t="n">
        <f aca="false">(K$3-$B$1)/((K$3-$B$1)^2+($A159-$D$1)^2)^(3/2)-(K$3-$B$2)/((K$3-$B$2)^2+($A159-$D$2)^2)^(3/2)</f>
        <v>0.00112668236833527</v>
      </c>
      <c r="L159" s="6" t="n">
        <f aca="false">(L$3-$B$1)/((L$3-$B$1)^2+($A159-$D$1)^2)^(3/2)-(L$3-$B$2)/((L$3-$B$2)^2+($A159-$D$2)^2)^(3/2)</f>
        <v>0.00129529755503624</v>
      </c>
      <c r="M159" s="6" t="n">
        <f aca="false">(M$3-$B$1)/((M$3-$B$1)^2+($A159-$D$1)^2)^(3/2)-(M$3-$B$2)/((M$3-$B$2)^2+($A159-$D$2)^2)^(3/2)</f>
        <v>0.00146998420494089</v>
      </c>
      <c r="N159" s="6" t="n">
        <f aca="false">(N$3-$B$1)/((N$3-$B$1)^2+($A159-$D$1)^2)^(3/2)-(N$3-$B$2)/((N$3-$B$2)^2+($A159-$D$2)^2)^(3/2)</f>
        <v>0.00165042691664779</v>
      </c>
      <c r="O159" s="6" t="n">
        <f aca="false">(O$3-$B$1)/((O$3-$B$1)^2+($A159-$D$1)^2)^(3/2)-(O$3-$B$2)/((O$3-$B$2)^2+($A159-$D$2)^2)^(3/2)</f>
        <v>0.00183624578473192</v>
      </c>
      <c r="P159" s="6" t="n">
        <f aca="false">(P$3-$B$1)/((P$3-$B$1)^2+($A159-$D$1)^2)^(3/2)-(P$3-$B$2)/((P$3-$B$2)^2+($A159-$D$2)^2)^(3/2)</f>
        <v>0.0020269937643023</v>
      </c>
      <c r="Q159" s="6" t="n">
        <f aca="false">(Q$3-$B$1)/((Q$3-$B$1)^2+($A159-$D$1)^2)^(3/2)-(Q$3-$B$2)/((Q$3-$B$2)^2+($A159-$D$2)^2)^(3/2)</f>
        <v>0.00222215463268885</v>
      </c>
      <c r="R159" s="6" t="n">
        <f aca="false">(R$3-$B$1)/((R$3-$B$1)^2+($A159-$D$1)^2)^(3/2)-(R$3-$B$2)/((R$3-$B$2)^2+($A159-$D$2)^2)^(3/2)</f>
        <v>0.00242114165862922</v>
      </c>
      <c r="S159" s="6" t="n">
        <f aca="false">(S$3-$B$1)/((S$3-$B$1)^2+($A159-$D$1)^2)^(3/2)-(S$3-$B$2)/((S$3-$B$2)^2+($A159-$D$2)^2)^(3/2)</f>
        <v>0.00262329708875005</v>
      </c>
      <c r="T159" s="6" t="n">
        <f aca="false">(T$3-$B$1)/((T$3-$B$1)^2+($A159-$D$1)^2)^(3/2)-(T$3-$B$2)/((T$3-$B$2)^2+($A159-$D$2)^2)^(3/2)</f>
        <v>0.00282789255742099</v>
      </c>
      <c r="U159" s="6" t="n">
        <f aca="false">(U$3-$B$1)/((U$3-$B$1)^2+($A159-$D$1)^2)^(3/2)-(U$3-$B$2)/((U$3-$B$2)^2+($A159-$D$2)^2)^(3/2)</f>
        <v>0.00303413051881572</v>
      </c>
      <c r="V159" s="6" t="n">
        <f aca="false">(V$3-$B$1)/((V$3-$B$1)^2+($A159-$D$1)^2)^(3/2)-(V$3-$B$2)/((V$3-$B$2)^2+($A159-$D$2)^2)^(3/2)</f>
        <v>0.00324114678893709</v>
      </c>
      <c r="W159" s="6" t="n">
        <f aca="false">(W$3-$B$1)/((W$3-$B$1)^2+($A159-$D$1)^2)^(3/2)-(W$3-$B$2)/((W$3-$B$2)^2+($A159-$D$2)^2)^(3/2)</f>
        <v>0.00344801427024909</v>
      </c>
      <c r="X159" s="6" t="n">
        <f aca="false">(X$3-$B$1)/((X$3-$B$1)^2+($A159-$D$1)^2)^(3/2)-(X$3-$B$2)/((X$3-$B$2)^2+($A159-$D$2)^2)^(3/2)</f>
        <v>0.00365374791233969</v>
      </c>
      <c r="Y159" s="6" t="n">
        <f aca="false">(Y$3-$B$1)/((Y$3-$B$1)^2+($A159-$D$1)^2)^(3/2)-(Y$3-$B$2)/((Y$3-$B$2)^2+($A159-$D$2)^2)^(3/2)</f>
        <v>0.00385731093880741</v>
      </c>
      <c r="Z159" s="6" t="n">
        <f aca="false">(Z$3-$B$1)/((Z$3-$B$1)^2+($A159-$D$1)^2)^(3/2)-(Z$3-$B$2)/((Z$3-$B$2)^2+($A159-$D$2)^2)^(3/2)</f>
        <v>0.00405762234359584</v>
      </c>
      <c r="AA159" s="6" t="n">
        <f aca="false">(AA$3-$B$1)/((AA$3-$B$1)^2+($A159-$D$1)^2)^(3/2)-(AA$3-$B$2)/((AA$3-$B$2)^2+($A159-$D$2)^2)^(3/2)</f>
        <v>0.00425356562976727</v>
      </c>
      <c r="AB159" s="6" t="n">
        <f aca="false">(AB$3-$B$1)/((AB$3-$B$1)^2+($A159-$D$1)^2)^(3/2)-(AB$3-$B$2)/((AB$3-$B$2)^2+($A159-$D$2)^2)^(3/2)</f>
        <v>0.00444399873088711</v>
      </c>
      <c r="AC159" s="6" t="n">
        <f aca="false">(AC$3-$B$1)/((AC$3-$B$1)^2+($A159-$D$1)^2)^(3/2)-(AC$3-$B$2)/((AC$3-$B$2)^2+($A159-$D$2)^2)^(3/2)</f>
        <v>0.00462776502066293</v>
      </c>
      <c r="AD159" s="6" t="n">
        <f aca="false">(AD$3-$B$1)/((AD$3-$B$1)^2+($A159-$D$1)^2)^(3/2)-(AD$3-$B$2)/((AD$3-$B$2)^2+($A159-$D$2)^2)^(3/2)</f>
        <v>0.00480370528130785</v>
      </c>
      <c r="AE159" s="6" t="n">
        <f aca="false">(AE$3-$B$1)/((AE$3-$B$1)^2+($A159-$D$1)^2)^(3/2)-(AE$3-$B$2)/((AE$3-$B$2)^2+($A159-$D$2)^2)^(3/2)</f>
        <v>0.00497067046649559</v>
      </c>
      <c r="AF159" s="6" t="n">
        <f aca="false">(AF$3-$B$1)/((AF$3-$B$1)^2+($A159-$D$1)^2)^(3/2)-(AF$3-$B$2)/((AF$3-$B$2)^2+($A159-$D$2)^2)^(3/2)</f>
        <v>0.00512753506207084</v>
      </c>
      <c r="AG159" s="6" t="n">
        <f aca="false">(AG$3-$B$1)/((AG$3-$B$1)^2+($A159-$D$1)^2)^(3/2)-(AG$3-$B$2)/((AG$3-$B$2)^2+($A159-$D$2)^2)^(3/2)</f>
        <v>0.00527321081826103</v>
      </c>
      <c r="AH159" s="6" t="n">
        <f aca="false">(AH$3-$B$1)/((AH$3-$B$1)^2+($A159-$D$1)^2)^(3/2)-(AH$3-$B$2)/((AH$3-$B$2)^2+($A159-$D$2)^2)^(3/2)</f>
        <v>0.00540666060238087</v>
      </c>
      <c r="AI159" s="6" t="n">
        <f aca="false">(AI$3-$B$1)/((AI$3-$B$1)^2+($A159-$D$1)^2)^(3/2)-(AI$3-$B$2)/((AI$3-$B$2)^2+($A159-$D$2)^2)^(3/2)</f>
        <v>0.00552691210222871</v>
      </c>
      <c r="AJ159" s="6" t="n">
        <f aca="false">(AJ$3-$B$1)/((AJ$3-$B$1)^2+($A159-$D$1)^2)^(3/2)-(AJ$3-$B$2)/((AJ$3-$B$2)^2+($A159-$D$2)^2)^(3/2)</f>
        <v>0.00563307109868921</v>
      </c>
      <c r="AK159" s="6" t="n">
        <f aca="false">(AK$3-$B$1)/((AK$3-$B$1)^2+($A159-$D$1)^2)^(3/2)-(AK$3-$B$2)/((AK$3-$B$2)^2+($A159-$D$2)^2)^(3/2)</f>
        <v>0.00572433402239977</v>
      </c>
      <c r="AL159" s="6" t="n">
        <f aca="false">(AL$3-$B$1)/((AL$3-$B$1)^2+($A159-$D$1)^2)^(3/2)-(AL$3-$B$2)/((AL$3-$B$2)^2+($A159-$D$2)^2)^(3/2)</f>
        <v>0.00579999951433815</v>
      </c>
      <c r="AM159" s="6" t="n">
        <f aca="false">(AM$3-$B$1)/((AM$3-$B$1)^2+($A159-$D$1)^2)^(3/2)-(AM$3-$B$2)/((AM$3-$B$2)^2+($A159-$D$2)^2)^(3/2)</f>
        <v>0.00585947872413049</v>
      </c>
      <c r="AN159" s="6" t="n">
        <f aca="false">(AN$3-$B$1)/((AN$3-$B$1)^2+($A159-$D$1)^2)^(3/2)-(AN$3-$B$2)/((AN$3-$B$2)^2+($A159-$D$2)^2)^(3/2)</f>
        <v>0.00590230410266951</v>
      </c>
      <c r="AO159" s="6" t="n">
        <f aca="false">(AO$3-$B$1)/((AO$3-$B$1)^2+($A159-$D$1)^2)^(3/2)-(AO$3-$B$2)/((AO$3-$B$2)^2+($A159-$D$2)^2)^(3/2)</f>
        <v>0.00592813647678017</v>
      </c>
      <c r="AP159" s="6" t="n">
        <f aca="false">(AP$3-$B$1)/((AP$3-$B$1)^2+($A159-$D$1)^2)^(3/2)-(AP$3-$B$2)/((AP$3-$B$2)^2+($A159-$D$2)^2)^(3/2)</f>
        <v>0.00593677023229662</v>
      </c>
      <c r="AQ159" s="6" t="n">
        <f aca="false">(AQ$3-$B$1)/((AQ$3-$B$1)^2+($A159-$D$1)^2)^(3/2)-(AQ$3-$B$2)/((AQ$3-$B$2)^2+($A159-$D$2)^2)^(3/2)</f>
        <v>0.00592813647678017</v>
      </c>
      <c r="AR159" s="6" t="n">
        <f aca="false">(AR$3-$B$1)/((AR$3-$B$1)^2+($A159-$D$1)^2)^(3/2)-(AR$3-$B$2)/((AR$3-$B$2)^2+($A159-$D$2)^2)^(3/2)</f>
        <v>0.00590230410266951</v>
      </c>
      <c r="AS159" s="6" t="n">
        <f aca="false">(AS$3-$B$1)/((AS$3-$B$1)^2+($A159-$D$1)^2)^(3/2)-(AS$3-$B$2)/((AS$3-$B$2)^2+($A159-$D$2)^2)^(3/2)</f>
        <v>0.00585947872413049</v>
      </c>
      <c r="AT159" s="6" t="n">
        <f aca="false">(AT$3-$B$1)/((AT$3-$B$1)^2+($A159-$D$1)^2)^(3/2)-(AT$3-$B$2)/((AT$3-$B$2)^2+($A159-$D$2)^2)^(3/2)</f>
        <v>0.00579999951433815</v>
      </c>
      <c r="AU159" s="6" t="n">
        <f aca="false">(AU$3-$B$1)/((AU$3-$B$1)^2+($A159-$D$1)^2)^(3/2)-(AU$3-$B$2)/((AU$3-$B$2)^2+($A159-$D$2)^2)^(3/2)</f>
        <v>0.00572433402239977</v>
      </c>
      <c r="AV159" s="6" t="n">
        <f aca="false">(AV$3-$B$1)/((AV$3-$B$1)^2+($A159-$D$1)^2)^(3/2)-(AV$3-$B$2)/((AV$3-$B$2)^2+($A159-$D$2)^2)^(3/2)</f>
        <v>0.00563307109868921</v>
      </c>
      <c r="AW159" s="6" t="n">
        <f aca="false">(AW$3-$B$1)/((AW$3-$B$1)^2+($A159-$D$1)^2)^(3/2)-(AW$3-$B$2)/((AW$3-$B$2)^2+($A159-$D$2)^2)^(3/2)</f>
        <v>0.00552691210222871</v>
      </c>
      <c r="AX159" s="6" t="n">
        <f aca="false">(AX$3-$B$1)/((AX$3-$B$1)^2+($A159-$D$1)^2)^(3/2)-(AX$3-$B$2)/((AX$3-$B$2)^2+($A159-$D$2)^2)^(3/2)</f>
        <v>0.00540666060238087</v>
      </c>
      <c r="AY159" s="6" t="n">
        <f aca="false">(AY$3-$B$1)/((AY$3-$B$1)^2+($A159-$D$1)^2)^(3/2)-(AY$3-$B$2)/((AY$3-$B$2)^2+($A159-$D$2)^2)^(3/2)</f>
        <v>0.00527321081826103</v>
      </c>
      <c r="AZ159" s="6" t="n">
        <f aca="false">(AZ$3-$B$1)/((AZ$3-$B$1)^2+($A159-$D$1)^2)^(3/2)-(AZ$3-$B$2)/((AZ$3-$B$2)^2+($A159-$D$2)^2)^(3/2)</f>
        <v>0.00512753506207084</v>
      </c>
      <c r="BA159" s="6" t="n">
        <f aca="false">(BA$3-$B$1)/((BA$3-$B$1)^2+($A159-$D$1)^2)^(3/2)-(BA$3-$B$2)/((BA$3-$B$2)^2+($A159-$D$2)^2)^(3/2)</f>
        <v>0.00497067046649559</v>
      </c>
      <c r="BB159" s="6" t="n">
        <f aca="false">(BB$3-$B$1)/((BB$3-$B$1)^2+($A159-$D$1)^2)^(3/2)-(BB$3-$B$2)/((BB$3-$B$2)^2+($A159-$D$2)^2)^(3/2)</f>
        <v>0.00480370528130785</v>
      </c>
      <c r="BC159" s="6" t="n">
        <f aca="false">(BC$3-$B$1)/((BC$3-$B$1)^2+($A159-$D$1)^2)^(3/2)-(BC$3-$B$2)/((BC$3-$B$2)^2+($A159-$D$2)^2)^(3/2)</f>
        <v>0.00462776502066293</v>
      </c>
      <c r="BD159" s="6" t="n">
        <f aca="false">(BD$3-$B$1)/((BD$3-$B$1)^2+($A159-$D$1)^2)^(3/2)-(BD$3-$B$2)/((BD$3-$B$2)^2+($A159-$D$2)^2)^(3/2)</f>
        <v>0.00444399873088711</v>
      </c>
      <c r="BE159" s="6" t="n">
        <f aca="false">(BE$3-$B$1)/((BE$3-$B$1)^2+($A159-$D$1)^2)^(3/2)-(BE$3-$B$2)/((BE$3-$B$2)^2+($A159-$D$2)^2)^(3/2)</f>
        <v>0.00425356562976725</v>
      </c>
      <c r="BF159" s="6" t="n">
        <f aca="false">(BF$3-$B$1)/((BF$3-$B$1)^2+($A159-$D$1)^2)^(3/2)-(BF$3-$B$2)/((BF$3-$B$2)^2+($A159-$D$2)^2)^(3/2)</f>
        <v>0.00405762234359584</v>
      </c>
      <c r="BG159" s="6" t="n">
        <f aca="false">(BG$3-$B$1)/((BG$3-$B$1)^2+($A159-$D$1)^2)^(3/2)-(BG$3-$B$2)/((BG$3-$B$2)^2+($A159-$D$2)^2)^(3/2)</f>
        <v>0.00385731093880741</v>
      </c>
      <c r="BH159" s="6" t="n">
        <f aca="false">(BH$3-$B$1)/((BH$3-$B$1)^2+($A159-$D$1)^2)^(3/2)-(BH$3-$B$2)/((BH$3-$B$2)^2+($A159-$D$2)^2)^(3/2)</f>
        <v>0.00365374791233967</v>
      </c>
      <c r="BI159" s="6" t="n">
        <f aca="false">(BI$3-$B$1)/((BI$3-$B$1)^2+($A159-$D$1)^2)^(3/2)-(BI$3-$B$2)/((BI$3-$B$2)^2+($A159-$D$2)^2)^(3/2)</f>
        <v>0.00344801427024907</v>
      </c>
      <c r="BJ159" s="6" t="n">
        <f aca="false">(BJ$3-$B$1)/((BJ$3-$B$1)^2+($A159-$D$1)^2)^(3/2)-(BJ$3-$B$2)/((BJ$3-$B$2)^2+($A159-$D$2)^2)^(3/2)</f>
        <v>0.00324114678893707</v>
      </c>
      <c r="BK159" s="6" t="n">
        <f aca="false">(BK$3-$B$1)/((BK$3-$B$1)^2+($A159-$D$1)^2)^(3/2)-(BK$3-$B$2)/((BK$3-$B$2)^2+($A159-$D$2)^2)^(3/2)</f>
        <v>0.00303413051881572</v>
      </c>
      <c r="BL159" s="6" t="n">
        <f aca="false">(BL$3-$B$1)/((BL$3-$B$1)^2+($A159-$D$1)^2)^(3/2)-(BL$3-$B$2)/((BL$3-$B$2)^2+($A159-$D$2)^2)^(3/2)</f>
        <v>0.00282789255742097</v>
      </c>
      <c r="BM159" s="6" t="n">
        <f aca="false">(BM$3-$B$1)/((BM$3-$B$1)^2+($A159-$D$1)^2)^(3/2)-(BM$3-$B$2)/((BM$3-$B$2)^2+($A159-$D$2)^2)^(3/2)</f>
        <v>0.00262329708875003</v>
      </c>
      <c r="BN159" s="6" t="n">
        <f aca="false">(BN$3-$B$1)/((BN$3-$B$1)^2+($A159-$D$1)^2)^(3/2)-(BN$3-$B$2)/((BN$3-$B$2)^2+($A159-$D$2)^2)^(3/2)</f>
        <v>0.0024211416586292</v>
      </c>
      <c r="BO159" s="6" t="n">
        <f aca="false">(BO$3-$B$1)/((BO$3-$B$1)^2+($A159-$D$1)^2)^(3/2)-(BO$3-$B$2)/((BO$3-$B$2)^2+($A159-$D$2)^2)^(3/2)</f>
        <v>0.00222215463268883</v>
      </c>
      <c r="BP159" s="6" t="n">
        <f aca="false">(BP$3-$B$1)/((BP$3-$B$1)^2+($A159-$D$1)^2)^(3/2)-(BP$3-$B$2)/((BP$3-$B$2)^2+($A159-$D$2)^2)^(3/2)</f>
        <v>0.00202699376430228</v>
      </c>
      <c r="BQ159" s="6" t="n">
        <f aca="false">(BQ$3-$B$1)/((BQ$3-$B$1)^2+($A159-$D$1)^2)^(3/2)-(BQ$3-$B$2)/((BQ$3-$B$2)^2+($A159-$D$2)^2)^(3/2)</f>
        <v>0.00183624578473191</v>
      </c>
      <c r="BR159" s="6" t="n">
        <f aca="false">(BR$3-$B$1)/((BR$3-$B$1)^2+($A159-$D$1)^2)^(3/2)-(BR$3-$B$2)/((BR$3-$B$2)^2+($A159-$D$2)^2)^(3/2)</f>
        <v>0.00165042691664777</v>
      </c>
      <c r="BS159" s="6" t="n">
        <f aca="false">(BS$3-$B$1)/((BS$3-$B$1)^2+($A159-$D$1)^2)^(3/2)-(BS$3-$B$2)/((BS$3-$B$2)^2+($A159-$D$2)^2)^(3/2)</f>
        <v>0.00146998420494088</v>
      </c>
      <c r="BT159" s="6" t="n">
        <f aca="false">(BT$3-$B$1)/((BT$3-$B$1)^2+($A159-$D$1)^2)^(3/2)-(BT$3-$B$2)/((BT$3-$B$2)^2+($A159-$D$2)^2)^(3/2)</f>
        <v>0.00129529755503622</v>
      </c>
      <c r="BU159" s="6" t="n">
        <f aca="false">(BU$3-$B$1)/((BU$3-$B$1)^2+($A159-$D$1)^2)^(3/2)-(BU$3-$B$2)/((BU$3-$B$2)^2+($A159-$D$2)^2)^(3/2)</f>
        <v>0.00112668236833525</v>
      </c>
      <c r="BV159" s="6" t="n">
        <f aca="false">(BV$3-$B$1)/((BV$3-$B$1)^2+($A159-$D$1)^2)^(3/2)-(BV$3-$B$2)/((BV$3-$B$2)^2+($A159-$D$2)^2)^(3/2)</f>
        <v>0.000964392666551255</v>
      </c>
      <c r="BW159" s="6" t="n">
        <f aca="false">(BW$3-$B$1)/((BW$3-$B$1)^2+($A159-$D$1)^2)^(3/2)-(BW$3-$B$2)/((BW$3-$B$2)^2+($A159-$D$2)^2)^(3/2)</f>
        <v>0.000808624601085552</v>
      </c>
      <c r="BX159" s="6" t="n">
        <f aca="false">(BX$3-$B$1)/((BX$3-$B$1)^2+($A159-$D$1)^2)^(3/2)-(BX$3-$B$2)/((BX$3-$B$2)^2+($A159-$D$2)^2)^(3/2)</f>
        <v>0.000659520249769343</v>
      </c>
      <c r="BY159" s="6" t="n">
        <f aca="false">(BY$3-$B$1)/((BY$3-$B$1)^2+($A159-$D$1)^2)^(3/2)-(BY$3-$B$2)/((BY$3-$B$2)^2+($A159-$D$2)^2)^(3/2)</f>
        <v>0.000517171610821231</v>
      </c>
      <c r="BZ159" s="6" t="n">
        <f aca="false">(BZ$3-$B$1)/((BZ$3-$B$1)^2+($A159-$D$1)^2)^(3/2)-(BZ$3-$B$2)/((BZ$3-$B$2)^2+($A159-$D$2)^2)^(3/2)</f>
        <v>0.00038162471233073</v>
      </c>
      <c r="CA159" s="6" t="n">
        <f aca="false">(CA$3-$B$1)/((CA$3-$B$1)^2+($A159-$D$1)^2)^(3/2)-(CA$3-$B$2)/((CA$3-$B$2)^2+($A159-$D$2)^2)^(3/2)</f>
        <v>0.000252883764599535</v>
      </c>
      <c r="CB159" s="6" t="n">
        <f aca="false">(CB$3-$B$1)/((CB$3-$B$1)^2+($A159-$D$1)^2)^(3/2)-(CB$3-$B$2)/((CB$3-$B$2)^2+($A159-$D$2)^2)^(3/2)</f>
        <v>0.000130915291927809</v>
      </c>
      <c r="CC159" s="6" t="n">
        <f aca="false">(CC$3-$B$1)/((CC$3-$B$1)^2+($A159-$D$1)^2)^(3/2)-(CC$3-$B$2)/((CC$3-$B$2)^2+($A159-$D$2)^2)^(3/2)</f>
        <v>1.56521896443485E-005</v>
      </c>
      <c r="CD159" s="6" t="n">
        <f aca="false">(CD$3-$B$1)/((CD$3-$B$1)^2+($A159-$D$1)^2)^(3/2)-(CD$3-$B$2)/((CD$3-$B$2)^2+($A159-$D$2)^2)^(3/2)</f>
        <v>-9.30023388799432E-005</v>
      </c>
    </row>
    <row r="160" customFormat="false" ht="15" hidden="false" customHeight="false" outlineLevel="0" collapsed="false">
      <c r="A160" s="5" t="n">
        <v>-5.5999999999999</v>
      </c>
      <c r="B160" s="6" t="n">
        <f aca="false">(B$3-$B$1)/((B$3-$B$1)^2+($A160-$D$1)^2)^(3/2)-(B$3-$B$2)/((B$3-$B$2)^2+($A160-$D$2)^2)^(3/2)</f>
        <v>-1.6141140353497E-005</v>
      </c>
      <c r="C160" s="6" t="n">
        <f aca="false">(C$3-$B$1)/((C$3-$B$1)^2+($A160-$D$1)^2)^(3/2)-(C$3-$B$2)/((C$3-$B$2)^2+($A160-$D$2)^2)^(3/2)</f>
        <v>8.92690642331391E-005</v>
      </c>
      <c r="D160" s="6" t="n">
        <f aca="false">(D$3-$B$1)/((D$3-$B$1)^2+($A160-$D$1)^2)^(3/2)-(D$3-$B$2)/((D$3-$B$2)^2+($A160-$D$2)^2)^(3/2)</f>
        <v>0.000200786678897103</v>
      </c>
      <c r="E160" s="6" t="n">
        <f aca="false">(E$3-$B$1)/((E$3-$B$1)^2+($A160-$D$1)^2)^(3/2)-(E$3-$B$2)/((E$3-$B$2)^2+($A160-$D$2)^2)^(3/2)</f>
        <v>0.000318481171759725</v>
      </c>
      <c r="F160" s="6" t="n">
        <f aca="false">(F$3-$B$1)/((F$3-$B$1)^2+($A160-$D$1)^2)^(3/2)-(F$3-$B$2)/((F$3-$B$2)^2+($A160-$D$2)^2)^(3/2)</f>
        <v>0.000442393515691369</v>
      </c>
      <c r="G160" s="6" t="n">
        <f aca="false">(G$3-$B$1)/((G$3-$B$1)^2+($A160-$D$1)^2)^(3/2)-(G$3-$B$2)/((G$3-$B$2)^2+($A160-$D$2)^2)^(3/2)</f>
        <v>0.000572532700716978</v>
      </c>
      <c r="H160" s="6" t="n">
        <f aca="false">(H$3-$B$1)/((H$3-$B$1)^2+($A160-$D$1)^2)^(3/2)-(H$3-$B$2)/((H$3-$B$2)^2+($A160-$D$2)^2)^(3/2)</f>
        <v>0.000708872167758539</v>
      </c>
      <c r="I160" s="6" t="n">
        <f aca="false">(I$3-$B$1)/((I$3-$B$1)^2+($A160-$D$1)^2)^(3/2)-(I$3-$B$2)/((I$3-$B$2)^2+($A160-$D$2)^2)^(3/2)</f>
        <v>0.000851346206288782</v>
      </c>
      <c r="J160" s="6" t="n">
        <f aca="false">(J$3-$B$1)/((J$3-$B$1)^2+($A160-$D$1)^2)^(3/2)-(J$3-$B$2)/((J$3-$B$2)^2+($A160-$D$2)^2)^(3/2)</f>
        <v>0.000999846365992195</v>
      </c>
      <c r="K160" s="6" t="n">
        <f aca="false">(K$3-$B$1)/((K$3-$B$1)^2+($A160-$D$1)^2)^(3/2)-(K$3-$B$2)/((K$3-$B$2)^2+($A160-$D$2)^2)^(3/2)</f>
        <v>0.00115421794016507</v>
      </c>
      <c r="L160" s="6" t="n">
        <f aca="false">(L$3-$B$1)/((L$3-$B$1)^2+($A160-$D$1)^2)^(3/2)-(L$3-$B$2)/((L$3-$B$2)^2+($A160-$D$2)^2)^(3/2)</f>
        <v>0.00131425658613159</v>
      </c>
      <c r="M160" s="6" t="n">
        <f aca="false">(M$3-$B$1)/((M$3-$B$1)^2+($A160-$D$1)^2)^(3/2)-(M$3-$B$2)/((M$3-$B$2)^2+($A160-$D$2)^2)^(3/2)</f>
        <v>0.00147970515516312</v>
      </c>
      <c r="N160" s="6" t="n">
        <f aca="false">(N$3-$B$1)/((N$3-$B$1)^2+($A160-$D$1)^2)^(3/2)-(N$3-$B$2)/((N$3-$B$2)^2+($A160-$D$2)^2)^(3/2)</f>
        <v>0.00165025081098222</v>
      </c>
      <c r="O160" s="6" t="n">
        <f aca="false">(O$3-$B$1)/((O$3-$B$1)^2+($A160-$D$1)^2)^(3/2)-(O$3-$B$2)/((O$3-$B$2)^2+($A160-$D$2)^2)^(3/2)</f>
        <v>0.00182552252159535</v>
      </c>
      <c r="P160" s="6" t="n">
        <f aca="false">(P$3-$B$1)/((P$3-$B$1)^2+($A160-$D$1)^2)^(3/2)-(P$3-$B$2)/((P$3-$B$2)^2+($A160-$D$2)^2)^(3/2)</f>
        <v>0.00200508901358629</v>
      </c>
      <c r="Q160" s="6" t="n">
        <f aca="false">(Q$3-$B$1)/((Q$3-$B$1)^2+($A160-$D$1)^2)^(3/2)-(Q$3-$B$2)/((Q$3-$B$2)^2+($A160-$D$2)^2)^(3/2)</f>
        <v>0.0021884572807541</v>
      </c>
      <c r="R160" s="6" t="n">
        <f aca="false">(R$3-$B$1)/((R$3-$B$1)^2+($A160-$D$1)^2)^(3/2)-(R$3-$B$2)/((R$3-$B$2)^2+($A160-$D$2)^2)^(3/2)</f>
        <v>0.00237507173972899</v>
      </c>
      <c r="S160" s="6" t="n">
        <f aca="false">(S$3-$B$1)/((S$3-$B$1)^2+($A160-$D$1)^2)^(3/2)-(S$3-$B$2)/((S$3-$B$2)^2+($A160-$D$2)^2)^(3/2)</f>
        <v>0.00256431412358757</v>
      </c>
      <c r="T160" s="6" t="n">
        <f aca="false">(T$3-$B$1)/((T$3-$B$1)^2+($A160-$D$1)^2)^(3/2)-(T$3-$B$2)/((T$3-$B$2)^2+($A160-$D$2)^2)^(3/2)</f>
        <v>0.00275550420018639</v>
      </c>
      <c r="U160" s="6" t="n">
        <f aca="false">(U$3-$B$1)/((U$3-$B$1)^2+($A160-$D$1)^2)^(3/2)-(U$3-$B$2)/((U$3-$B$2)^2+($A160-$D$2)^2)^(3/2)</f>
        <v>0.00294790139465636</v>
      </c>
      <c r="V160" s="6" t="n">
        <f aca="false">(V$3-$B$1)/((V$3-$B$1)^2+($A160-$D$1)^2)^(3/2)-(V$3-$B$2)/((V$3-$B$2)^2+($A160-$D$2)^2)^(3/2)</f>
        <v>0.00314070738503662</v>
      </c>
      <c r="W160" s="6" t="n">
        <f aca="false">(W$3-$B$1)/((W$3-$B$1)^2+($A160-$D$1)^2)^(3/2)-(W$3-$B$2)/((W$3-$B$2)^2+($A160-$D$2)^2)^(3/2)</f>
        <v>0.00333306972625472</v>
      </c>
      <c r="X160" s="6" t="n">
        <f aca="false">(X$3-$B$1)/((X$3-$B$1)^2+($A160-$D$1)^2)^(3/2)-(X$3-$B$2)/((X$3-$B$2)^2+($A160-$D$2)^2)^(3/2)</f>
        <v>0.00352408654057114</v>
      </c>
      <c r="Y160" s="6" t="n">
        <f aca="false">(Y$3-$B$1)/((Y$3-$B$1)^2+($A160-$D$1)^2)^(3/2)-(Y$3-$B$2)/((Y$3-$B$2)^2+($A160-$D$2)^2)^(3/2)</f>
        <v>0.00371281229232645</v>
      </c>
      <c r="Z160" s="6" t="n">
        <f aca="false">(Z$3-$B$1)/((Z$3-$B$1)^2+($A160-$D$1)^2)^(3/2)-(Z$3-$B$2)/((Z$3-$B$2)^2+($A160-$D$2)^2)^(3/2)</f>
        <v>0.00389826464163061</v>
      </c>
      <c r="AA160" s="6" t="n">
        <f aca="false">(AA$3-$B$1)/((AA$3-$B$1)^2+($A160-$D$1)^2)^(3/2)-(AA$3-$B$2)/((AA$3-$B$2)^2+($A160-$D$2)^2)^(3/2)</f>
        <v>0.0040794323459483</v>
      </c>
      <c r="AB160" s="6" t="n">
        <f aca="false">(AB$3-$B$1)/((AB$3-$B$1)^2+($A160-$D$1)^2)^(3/2)-(AB$3-$B$2)/((AB$3-$B$2)^2+($A160-$D$2)^2)^(3/2)</f>
        <v>0.00425528415095178</v>
      </c>
      <c r="AC160" s="6" t="n">
        <f aca="false">(AC$3-$B$1)/((AC$3-$B$1)^2+($A160-$D$1)^2)^(3/2)-(AC$3-$B$2)/((AC$3-$B$2)^2+($A160-$D$2)^2)^(3/2)</f>
        <v>0.00442477858328141</v>
      </c>
      <c r="AD160" s="6" t="n">
        <f aca="false">(AD$3-$B$1)/((AD$3-$B$1)^2+($A160-$D$1)^2)^(3/2)-(AD$3-$B$2)/((AD$3-$B$2)^2+($A160-$D$2)^2)^(3/2)</f>
        <v>0.00458687452885643</v>
      </c>
      <c r="AE160" s="6" t="n">
        <f aca="false">(AE$3-$B$1)/((AE$3-$B$1)^2+($A160-$D$1)^2)^(3/2)-(AE$3-$B$2)/((AE$3-$B$2)^2+($A160-$D$2)^2)^(3/2)</f>
        <v>0.00474054245211528</v>
      </c>
      <c r="AF160" s="6" t="n">
        <f aca="false">(AF$3-$B$1)/((AF$3-$B$1)^2+($A160-$D$1)^2)^(3/2)-(AF$3-$B$2)/((AF$3-$B$2)^2+($A160-$D$2)^2)^(3/2)</f>
        <v>0.00488477608510897</v>
      </c>
      <c r="AG160" s="6" t="n">
        <f aca="false">(AG$3-$B$1)/((AG$3-$B$1)^2+($A160-$D$1)^2)^(3/2)-(AG$3-$B$2)/((AG$3-$B$2)^2+($A160-$D$2)^2)^(3/2)</f>
        <v>0.00501860439183446</v>
      </c>
      <c r="AH160" s="6" t="n">
        <f aca="false">(AH$3-$B$1)/((AH$3-$B$1)^2+($A160-$D$1)^2)^(3/2)-(AH$3-$B$2)/((AH$3-$B$2)^2+($A160-$D$2)^2)^(3/2)</f>
        <v>0.00514110359366671</v>
      </c>
      <c r="AI160" s="6" t="n">
        <f aca="false">(AI$3-$B$1)/((AI$3-$B$1)^2+($A160-$D$1)^2)^(3/2)-(AI$3-$B$2)/((AI$3-$B$2)^2+($A160-$D$2)^2)^(3/2)</f>
        <v>0.00525140902724733</v>
      </c>
      <c r="AJ160" s="6" t="n">
        <f aca="false">(AJ$3-$B$1)/((AJ$3-$B$1)^2+($A160-$D$1)^2)^(3/2)-(AJ$3-$B$2)/((AJ$3-$B$2)^2+($A160-$D$2)^2)^(3/2)</f>
        <v>0.00534872659759883</v>
      </c>
      <c r="AK160" s="6" t="n">
        <f aca="false">(AK$3-$B$1)/((AK$3-$B$1)^2+($A160-$D$1)^2)^(3/2)-(AK$3-$B$2)/((AK$3-$B$2)^2+($A160-$D$2)^2)^(3/2)</f>
        <v>0.00543234358725793</v>
      </c>
      <c r="AL160" s="6" t="n">
        <f aca="false">(AL$3-$B$1)/((AL$3-$B$1)^2+($A160-$D$1)^2)^(3/2)-(AL$3-$B$2)/((AL$3-$B$2)^2+($A160-$D$2)^2)^(3/2)</f>
        <v>0.00550163858732217</v>
      </c>
      <c r="AM160" s="6" t="n">
        <f aca="false">(AM$3-$B$1)/((AM$3-$B$1)^2+($A160-$D$1)^2)^(3/2)-(AM$3-$B$2)/((AM$3-$B$2)^2+($A160-$D$2)^2)^(3/2)</f>
        <v>0.00555609032867139</v>
      </c>
      <c r="AN160" s="6" t="n">
        <f aca="false">(AN$3-$B$1)/((AN$3-$B$1)^2+($A160-$D$1)^2)^(3/2)-(AN$3-$B$2)/((AN$3-$B$2)^2+($A160-$D$2)^2)^(3/2)</f>
        <v>0.00559528521114898</v>
      </c>
      <c r="AO160" s="6" t="n">
        <f aca="false">(AO$3-$B$1)/((AO$3-$B$1)^2+($A160-$D$1)^2)^(3/2)-(AO$3-$B$2)/((AO$3-$B$2)^2+($A160-$D$2)^2)^(3/2)</f>
        <v>0.00561892335474347</v>
      </c>
      <c r="AP160" s="6" t="n">
        <f aca="false">(AP$3-$B$1)/((AP$3-$B$1)^2+($A160-$D$1)^2)^(3/2)-(AP$3-$B$2)/((AP$3-$B$2)^2+($A160-$D$2)^2)^(3/2)</f>
        <v>0.00562682302907373</v>
      </c>
      <c r="AQ160" s="6" t="n">
        <f aca="false">(AQ$3-$B$1)/((AQ$3-$B$1)^2+($A160-$D$1)^2)^(3/2)-(AQ$3-$B$2)/((AQ$3-$B$2)^2+($A160-$D$2)^2)^(3/2)</f>
        <v>0.00561892335474347</v>
      </c>
      <c r="AR160" s="6" t="n">
        <f aca="false">(AR$3-$B$1)/((AR$3-$B$1)^2+($A160-$D$1)^2)^(3/2)-(AR$3-$B$2)/((AR$3-$B$2)^2+($A160-$D$2)^2)^(3/2)</f>
        <v>0.00559528521114898</v>
      </c>
      <c r="AS160" s="6" t="n">
        <f aca="false">(AS$3-$B$1)/((AS$3-$B$1)^2+($A160-$D$1)^2)^(3/2)-(AS$3-$B$2)/((AS$3-$B$2)^2+($A160-$D$2)^2)^(3/2)</f>
        <v>0.00555609032867139</v>
      </c>
      <c r="AT160" s="6" t="n">
        <f aca="false">(AT$3-$B$1)/((AT$3-$B$1)^2+($A160-$D$1)^2)^(3/2)-(AT$3-$B$2)/((AT$3-$B$2)^2+($A160-$D$2)^2)^(3/2)</f>
        <v>0.00550163858732217</v>
      </c>
      <c r="AU160" s="6" t="n">
        <f aca="false">(AU$3-$B$1)/((AU$3-$B$1)^2+($A160-$D$1)^2)^(3/2)-(AU$3-$B$2)/((AU$3-$B$2)^2+($A160-$D$2)^2)^(3/2)</f>
        <v>0.00543234358725793</v>
      </c>
      <c r="AV160" s="6" t="n">
        <f aca="false">(AV$3-$B$1)/((AV$3-$B$1)^2+($A160-$D$1)^2)^(3/2)-(AV$3-$B$2)/((AV$3-$B$2)^2+($A160-$D$2)^2)^(3/2)</f>
        <v>0.00534872659759883</v>
      </c>
      <c r="AW160" s="6" t="n">
        <f aca="false">(AW$3-$B$1)/((AW$3-$B$1)^2+($A160-$D$1)^2)^(3/2)-(AW$3-$B$2)/((AW$3-$B$2)^2+($A160-$D$2)^2)^(3/2)</f>
        <v>0.00525140902724733</v>
      </c>
      <c r="AX160" s="6" t="n">
        <f aca="false">(AX$3-$B$1)/((AX$3-$B$1)^2+($A160-$D$1)^2)^(3/2)-(AX$3-$B$2)/((AX$3-$B$2)^2+($A160-$D$2)^2)^(3/2)</f>
        <v>0.00514110359366671</v>
      </c>
      <c r="AY160" s="6" t="n">
        <f aca="false">(AY$3-$B$1)/((AY$3-$B$1)^2+($A160-$D$1)^2)^(3/2)-(AY$3-$B$2)/((AY$3-$B$2)^2+($A160-$D$2)^2)^(3/2)</f>
        <v>0.00501860439183446</v>
      </c>
      <c r="AZ160" s="6" t="n">
        <f aca="false">(AZ$3-$B$1)/((AZ$3-$B$1)^2+($A160-$D$1)^2)^(3/2)-(AZ$3-$B$2)/((AZ$3-$B$2)^2+($A160-$D$2)^2)^(3/2)</f>
        <v>0.00488477608510897</v>
      </c>
      <c r="BA160" s="6" t="n">
        <f aca="false">(BA$3-$B$1)/((BA$3-$B$1)^2+($A160-$D$1)^2)^(3/2)-(BA$3-$B$2)/((BA$3-$B$2)^2+($A160-$D$2)^2)^(3/2)</f>
        <v>0.00474054245211528</v>
      </c>
      <c r="BB160" s="6" t="n">
        <f aca="false">(BB$3-$B$1)/((BB$3-$B$1)^2+($A160-$D$1)^2)^(3/2)-(BB$3-$B$2)/((BB$3-$B$2)^2+($A160-$D$2)^2)^(3/2)</f>
        <v>0.00458687452885643</v>
      </c>
      <c r="BC160" s="6" t="n">
        <f aca="false">(BC$3-$B$1)/((BC$3-$B$1)^2+($A160-$D$1)^2)^(3/2)-(BC$3-$B$2)/((BC$3-$B$2)^2+($A160-$D$2)^2)^(3/2)</f>
        <v>0.00442477858328141</v>
      </c>
      <c r="BD160" s="6" t="n">
        <f aca="false">(BD$3-$B$1)/((BD$3-$B$1)^2+($A160-$D$1)^2)^(3/2)-(BD$3-$B$2)/((BD$3-$B$2)^2+($A160-$D$2)^2)^(3/2)</f>
        <v>0.00425528415095178</v>
      </c>
      <c r="BE160" s="6" t="n">
        <f aca="false">(BE$3-$B$1)/((BE$3-$B$1)^2+($A160-$D$1)^2)^(3/2)-(BE$3-$B$2)/((BE$3-$B$2)^2+($A160-$D$2)^2)^(3/2)</f>
        <v>0.00407943234594828</v>
      </c>
      <c r="BF160" s="6" t="n">
        <f aca="false">(BF$3-$B$1)/((BF$3-$B$1)^2+($A160-$D$1)^2)^(3/2)-(BF$3-$B$2)/((BF$3-$B$2)^2+($A160-$D$2)^2)^(3/2)</f>
        <v>0.00389826464163061</v>
      </c>
      <c r="BG160" s="6" t="n">
        <f aca="false">(BG$3-$B$1)/((BG$3-$B$1)^2+($A160-$D$1)^2)^(3/2)-(BG$3-$B$2)/((BG$3-$B$2)^2+($A160-$D$2)^2)^(3/2)</f>
        <v>0.00371281229232645</v>
      </c>
      <c r="BH160" s="6" t="n">
        <f aca="false">(BH$3-$B$1)/((BH$3-$B$1)^2+($A160-$D$1)^2)^(3/2)-(BH$3-$B$2)/((BH$3-$B$2)^2+($A160-$D$2)^2)^(3/2)</f>
        <v>0.00352408654057113</v>
      </c>
      <c r="BI160" s="6" t="n">
        <f aca="false">(BI$3-$B$1)/((BI$3-$B$1)^2+($A160-$D$1)^2)^(3/2)-(BI$3-$B$2)/((BI$3-$B$2)^2+($A160-$D$2)^2)^(3/2)</f>
        <v>0.0033330697262547</v>
      </c>
      <c r="BJ160" s="6" t="n">
        <f aca="false">(BJ$3-$B$1)/((BJ$3-$B$1)^2+($A160-$D$1)^2)^(3/2)-(BJ$3-$B$2)/((BJ$3-$B$2)^2+($A160-$D$2)^2)^(3/2)</f>
        <v>0.0031407073850366</v>
      </c>
      <c r="BK160" s="6" t="n">
        <f aca="false">(BK$3-$B$1)/((BK$3-$B$1)^2+($A160-$D$1)^2)^(3/2)-(BK$3-$B$2)/((BK$3-$B$2)^2+($A160-$D$2)^2)^(3/2)</f>
        <v>0.00294790139465636</v>
      </c>
      <c r="BL160" s="6" t="n">
        <f aca="false">(BL$3-$B$1)/((BL$3-$B$1)^2+($A160-$D$1)^2)^(3/2)-(BL$3-$B$2)/((BL$3-$B$2)^2+($A160-$D$2)^2)^(3/2)</f>
        <v>0.00275550420018638</v>
      </c>
      <c r="BM160" s="6" t="n">
        <f aca="false">(BM$3-$B$1)/((BM$3-$B$1)^2+($A160-$D$1)^2)^(3/2)-(BM$3-$B$2)/((BM$3-$B$2)^2+($A160-$D$2)^2)^(3/2)</f>
        <v>0.00256431412358755</v>
      </c>
      <c r="BN160" s="6" t="n">
        <f aca="false">(BN$3-$B$1)/((BN$3-$B$1)^2+($A160-$D$1)^2)^(3/2)-(BN$3-$B$2)/((BN$3-$B$2)^2+($A160-$D$2)^2)^(3/2)</f>
        <v>0.00237507173972897</v>
      </c>
      <c r="BO160" s="6" t="n">
        <f aca="false">(BO$3-$B$1)/((BO$3-$B$1)^2+($A160-$D$1)^2)^(3/2)-(BO$3-$B$2)/((BO$3-$B$2)^2+($A160-$D$2)^2)^(3/2)</f>
        <v>0.00218845728075408</v>
      </c>
      <c r="BP160" s="6" t="n">
        <f aca="false">(BP$3-$B$1)/((BP$3-$B$1)^2+($A160-$D$1)^2)^(3/2)-(BP$3-$B$2)/((BP$3-$B$2)^2+($A160-$D$2)^2)^(3/2)</f>
        <v>0.00200508901358627</v>
      </c>
      <c r="BQ160" s="6" t="n">
        <f aca="false">(BQ$3-$B$1)/((BQ$3-$B$1)^2+($A160-$D$1)^2)^(3/2)-(BQ$3-$B$2)/((BQ$3-$B$2)^2+($A160-$D$2)^2)^(3/2)</f>
        <v>0.00182552252159534</v>
      </c>
      <c r="BR160" s="6" t="n">
        <f aca="false">(BR$3-$B$1)/((BR$3-$B$1)^2+($A160-$D$1)^2)^(3/2)-(BR$3-$B$2)/((BR$3-$B$2)^2+($A160-$D$2)^2)^(3/2)</f>
        <v>0.0016502508109822</v>
      </c>
      <c r="BS160" s="6" t="n">
        <f aca="false">(BS$3-$B$1)/((BS$3-$B$1)^2+($A160-$D$1)^2)^(3/2)-(BS$3-$B$2)/((BS$3-$B$2)^2+($A160-$D$2)^2)^(3/2)</f>
        <v>0.0014797051551631</v>
      </c>
      <c r="BT160" s="6" t="n">
        <f aca="false">(BT$3-$B$1)/((BT$3-$B$1)^2+($A160-$D$1)^2)^(3/2)-(BT$3-$B$2)/((BT$3-$B$2)^2+($A160-$D$2)^2)^(3/2)</f>
        <v>0.00131425658613157</v>
      </c>
      <c r="BU160" s="6" t="n">
        <f aca="false">(BU$3-$B$1)/((BU$3-$B$1)^2+($A160-$D$1)^2)^(3/2)-(BU$3-$B$2)/((BU$3-$B$2)^2+($A160-$D$2)^2)^(3/2)</f>
        <v>0.00115421794016505</v>
      </c>
      <c r="BV160" s="6" t="n">
        <f aca="false">(BV$3-$B$1)/((BV$3-$B$1)^2+($A160-$D$1)^2)^(3/2)-(BV$3-$B$2)/((BV$3-$B$2)^2+($A160-$D$2)^2)^(3/2)</f>
        <v>0.000999846365992176</v>
      </c>
      <c r="BW160" s="6" t="n">
        <f aca="false">(BW$3-$B$1)/((BW$3-$B$1)^2+($A160-$D$1)^2)^(3/2)-(BW$3-$B$2)/((BW$3-$B$2)^2+($A160-$D$2)^2)^(3/2)</f>
        <v>0.000851346206288767</v>
      </c>
      <c r="BX160" s="6" t="n">
        <f aca="false">(BX$3-$B$1)/((BX$3-$B$1)^2+($A160-$D$1)^2)^(3/2)-(BX$3-$B$2)/((BX$3-$B$2)^2+($A160-$D$2)^2)^(3/2)</f>
        <v>0.000708872167758525</v>
      </c>
      <c r="BY160" s="6" t="n">
        <f aca="false">(BY$3-$B$1)/((BY$3-$B$1)^2+($A160-$D$1)^2)^(3/2)-(BY$3-$B$2)/((BY$3-$B$2)^2+($A160-$D$2)^2)^(3/2)</f>
        <v>0.000572532700716966</v>
      </c>
      <c r="BZ160" s="6" t="n">
        <f aca="false">(BZ$3-$B$1)/((BZ$3-$B$1)^2+($A160-$D$1)^2)^(3/2)-(BZ$3-$B$2)/((BZ$3-$B$2)^2+($A160-$D$2)^2)^(3/2)</f>
        <v>0.000442393515691357</v>
      </c>
      <c r="CA160" s="6" t="n">
        <f aca="false">(CA$3-$B$1)/((CA$3-$B$1)^2+($A160-$D$1)^2)^(3/2)-(CA$3-$B$2)/((CA$3-$B$2)^2+($A160-$D$2)^2)^(3/2)</f>
        <v>0.000318481171759711</v>
      </c>
      <c r="CB160" s="6" t="n">
        <f aca="false">(CB$3-$B$1)/((CB$3-$B$1)^2+($A160-$D$1)^2)^(3/2)-(CB$3-$B$2)/((CB$3-$B$2)^2+($A160-$D$2)^2)^(3/2)</f>
        <v>0.000200786678897094</v>
      </c>
      <c r="CC160" s="6" t="n">
        <f aca="false">(CC$3-$B$1)/((CC$3-$B$1)^2+($A160-$D$1)^2)^(3/2)-(CC$3-$B$2)/((CC$3-$B$2)^2+($A160-$D$2)^2)^(3/2)</f>
        <v>8.92690642331287E-005</v>
      </c>
      <c r="CD160" s="6" t="n">
        <f aca="false">(CD$3-$B$1)/((CD$3-$B$1)^2+($A160-$D$1)^2)^(3/2)-(CD$3-$B$2)/((CD$3-$B$2)^2+($A160-$D$2)^2)^(3/2)</f>
        <v>-1.61411403535074E-005</v>
      </c>
    </row>
    <row r="161" customFormat="false" ht="15" hidden="false" customHeight="false" outlineLevel="0" collapsed="false">
      <c r="A161" s="5" t="n">
        <v>-5.6999999999999</v>
      </c>
      <c r="B161" s="6" t="n">
        <f aca="false">(B$3-$B$1)/((B$3-$B$1)^2+($A161-$D$1)^2)^(3/2)-(B$3-$B$2)/((B$3-$B$2)^2+($A161-$D$2)^2)^(3/2)</f>
        <v>5.33962345232609E-005</v>
      </c>
      <c r="C161" s="6" t="n">
        <f aca="false">(C$3-$B$1)/((C$3-$B$1)^2+($A161-$D$1)^2)^(3/2)-(C$3-$B$2)/((C$3-$B$2)^2+($A161-$D$2)^2)^(3/2)</f>
        <v>0.000155525250341727</v>
      </c>
      <c r="D161" s="6" t="n">
        <f aca="false">(D$3-$B$1)/((D$3-$B$1)^2+($A161-$D$1)^2)^(3/2)-(D$3-$B$2)/((D$3-$B$2)^2+($A161-$D$2)^2)^(3/2)</f>
        <v>0.000263294259448489</v>
      </c>
      <c r="E161" s="6" t="n">
        <f aca="false">(E$3-$B$1)/((E$3-$B$1)^2+($A161-$D$1)^2)^(3/2)-(E$3-$B$2)/((E$3-$B$2)^2+($A161-$D$2)^2)^(3/2)</f>
        <v>0.000376749233698938</v>
      </c>
      <c r="F161" s="6" t="n">
        <f aca="false">(F$3-$B$1)/((F$3-$B$1)^2+($A161-$D$1)^2)^(3/2)-(F$3-$B$2)/((F$3-$B$2)^2+($A161-$D$2)^2)^(3/2)</f>
        <v>0.000495908939343133</v>
      </c>
      <c r="G161" s="6" t="n">
        <f aca="false">(G$3-$B$1)/((G$3-$B$1)^2+($A161-$D$1)^2)^(3/2)-(G$3-$B$2)/((G$3-$B$2)^2+($A161-$D$2)^2)^(3/2)</f>
        <v>0.000620761855943907</v>
      </c>
      <c r="H161" s="6" t="n">
        <f aca="false">(H$3-$B$1)/((H$3-$B$1)^2+($A161-$D$1)^2)^(3/2)-(H$3-$B$2)/((H$3-$B$2)^2+($A161-$D$2)^2)^(3/2)</f>
        <v>0.000751263050054055</v>
      </c>
      <c r="I161" s="6" t="n">
        <f aca="false">(I$3-$B$1)/((I$3-$B$1)^2+($A161-$D$1)^2)^(3/2)-(I$3-$B$2)/((I$3-$B$2)^2+($A161-$D$2)^2)^(3/2)</f>
        <v>0.000887331043304747</v>
      </c>
      <c r="J161" s="6" t="n">
        <f aca="false">(J$3-$B$1)/((J$3-$B$1)^2+($A161-$D$1)^2)^(3/2)-(J$3-$B$2)/((J$3-$B$2)^2+($A161-$D$2)^2)^(3/2)</f>
        <v>0.00102884472084952</v>
      </c>
      <c r="K161" s="6" t="n">
        <f aca="false">(K$3-$B$1)/((K$3-$B$1)^2+($A161-$D$1)^2)^(3/2)-(K$3-$B$2)/((K$3-$B$2)^2+($A161-$D$2)^2)^(3/2)</f>
        <v>0.00117564033239885</v>
      </c>
      <c r="L161" s="6" t="n">
        <f aca="false">(L$3-$B$1)/((L$3-$B$1)^2+($A161-$D$1)^2)^(3/2)-(L$3-$B$2)/((L$3-$B$2)^2+($A161-$D$2)^2)^(3/2)</f>
        <v>0.0013275086441868</v>
      </c>
      <c r="M161" s="6" t="n">
        <f aca="false">(M$3-$B$1)/((M$3-$B$1)^2+($A161-$D$1)^2)^(3/2)-(M$3-$B$2)/((M$3-$B$2)^2+($A161-$D$2)^2)^(3/2)</f>
        <v>0.00148419230592273</v>
      </c>
      <c r="N161" s="6" t="n">
        <f aca="false">(N$3-$B$1)/((N$3-$B$1)^2+($A161-$D$1)^2)^(3/2)-(N$3-$B$2)/((N$3-$B$2)^2+($A161-$D$2)^2)^(3/2)</f>
        <v>0.00164538350185569</v>
      </c>
      <c r="O161" s="6" t="n">
        <f aca="false">(O$3-$B$1)/((O$3-$B$1)^2+($A161-$D$1)^2)^(3/2)-(O$3-$B$2)/((O$3-$B$2)^2+($A161-$D$2)^2)^(3/2)</f>
        <v>0.00181072195925352</v>
      </c>
      <c r="P161" s="6" t="n">
        <f aca="false">(P$3-$B$1)/((P$3-$B$1)^2+($A161-$D$1)^2)^(3/2)-(P$3-$B$2)/((P$3-$B$2)^2+($A161-$D$2)^2)^(3/2)</f>
        <v>0.00197979339058942</v>
      </c>
      <c r="Q161" s="6" t="n">
        <f aca="false">(Q$3-$B$1)/((Q$3-$B$1)^2+($A161-$D$1)^2)^(3/2)-(Q$3-$B$2)/((Q$3-$B$2)^2+($A161-$D$2)^2)^(3/2)</f>
        <v>0.00215212844724336</v>
      </c>
      <c r="R161" s="6" t="n">
        <f aca="false">(R$3-$B$1)/((R$3-$B$1)^2+($A161-$D$1)^2)^(3/2)-(R$3-$B$2)/((R$3-$B$2)^2+($A161-$D$2)^2)^(3/2)</f>
        <v>0.00232720226227292</v>
      </c>
      <c r="S161" s="6" t="n">
        <f aca="false">(S$3-$B$1)/((S$3-$B$1)^2+($A161-$D$1)^2)^(3/2)-(S$3-$B$2)/((S$3-$B$2)^2+($A161-$D$2)^2)^(3/2)</f>
        <v>0.00250443465750917</v>
      </c>
      <c r="T161" s="6" t="n">
        <f aca="false">(T$3-$B$1)/((T$3-$B$1)^2+($A161-$D$1)^2)^(3/2)-(T$3-$B$2)/((T$3-$B$2)^2+($A161-$D$2)^2)^(3/2)</f>
        <v>0.00268319108563929</v>
      </c>
      <c r="U161" s="6" t="n">
        <f aca="false">(U$3-$B$1)/((U$3-$B$1)^2+($A161-$D$1)^2)^(3/2)-(U$3-$B$2)/((U$3-$B$2)^2+($A161-$D$2)^2)^(3/2)</f>
        <v>0.0028627843708438</v>
      </c>
      <c r="V161" s="6" t="n">
        <f aca="false">(V$3-$B$1)/((V$3-$B$1)^2+($A161-$D$1)^2)^(3/2)-(V$3-$B$2)/((V$3-$B$2)^2+($A161-$D$2)^2)^(3/2)</f>
        <v>0.00304247730181927</v>
      </c>
      <c r="W161" s="6" t="n">
        <f aca="false">(W$3-$B$1)/((W$3-$B$1)^2+($A161-$D$1)^2)^(3/2)-(W$3-$B$2)/((W$3-$B$2)^2+($A161-$D$2)^2)^(3/2)</f>
        <v>0.00322148611857504</v>
      </c>
      <c r="X161" s="6" t="n">
        <f aca="false">(X$3-$B$1)/((X$3-$B$1)^2+($A161-$D$1)^2)^(3/2)-(X$3-$B$2)/((X$3-$B$2)^2+($A161-$D$2)^2)^(3/2)</f>
        <v>0.00339898491927503</v>
      </c>
      <c r="Y161" s="6" t="n">
        <f aca="false">(Y$3-$B$1)/((Y$3-$B$1)^2+($A161-$D$1)^2)^(3/2)-(Y$3-$B$2)/((Y$3-$B$2)^2+($A161-$D$2)^2)^(3/2)</f>
        <v>0.00357411099574597</v>
      </c>
      <c r="Z161" s="6" t="n">
        <f aca="false">(Z$3-$B$1)/((Z$3-$B$1)^2+($A161-$D$1)^2)^(3/2)-(Z$3-$B$2)/((Z$3-$B$2)^2+($A161-$D$2)^2)^(3/2)</f>
        <v>0.00374597108635135</v>
      </c>
      <c r="AA161" s="6" t="n">
        <f aca="false">(AA$3-$B$1)/((AA$3-$B$1)^2+($A161-$D$1)^2)^(3/2)-(AA$3-$B$2)/((AA$3-$B$2)^2+($A161-$D$2)^2)^(3/2)</f>
        <v>0.00391364851312367</v>
      </c>
      <c r="AB161" s="6" t="n">
        <f aca="false">(AB$3-$B$1)/((AB$3-$B$1)^2+($A161-$D$1)^2)^(3/2)-(AB$3-$B$2)/((AB$3-$B$2)^2+($A161-$D$2)^2)^(3/2)</f>
        <v>0.00407621114686866</v>
      </c>
      <c r="AC161" s="6" t="n">
        <f aca="false">(AC$3-$B$1)/((AC$3-$B$1)^2+($A161-$D$1)^2)^(3/2)-(AC$3-$B$2)/((AC$3-$B$2)^2+($A161-$D$2)^2)^(3/2)</f>
        <v>0.00423272012003528</v>
      </c>
      <c r="AD161" s="6" t="n">
        <f aca="false">(AD$3-$B$1)/((AD$3-$B$1)^2+($A161-$D$1)^2)^(3/2)-(AD$3-$B$2)/((AD$3-$B$2)^2+($A161-$D$2)^2)^(3/2)</f>
        <v>0.00438223918322084</v>
      </c>
      <c r="AE161" s="6" t="n">
        <f aca="false">(AE$3-$B$1)/((AE$3-$B$1)^2+($A161-$D$1)^2)^(3/2)-(AE$3-$B$2)/((AE$3-$B$2)^2+($A161-$D$2)^2)^(3/2)</f>
        <v>0.00452384457806943</v>
      </c>
      <c r="AF161" s="6" t="n">
        <f aca="false">(AF$3-$B$1)/((AF$3-$B$1)^2+($A161-$D$1)^2)^(3/2)-(AF$3-$B$2)/((AF$3-$B$2)^2+($A161-$D$2)^2)^(3/2)</f>
        <v>0.00465663527789657</v>
      </c>
      <c r="AG161" s="6" t="n">
        <f aca="false">(AG$3-$B$1)/((AG$3-$B$1)^2+($A161-$D$1)^2)^(3/2)-(AG$3-$B$2)/((AG$3-$B$2)^2+($A161-$D$2)^2)^(3/2)</f>
        <v>0.00477974342852122</v>
      </c>
      <c r="AH161" s="6" t="n">
        <f aca="false">(AH$3-$B$1)/((AH$3-$B$1)^2+($A161-$D$1)^2)^(3/2)-(AH$3-$B$2)/((AH$3-$B$2)^2+($A161-$D$2)^2)^(3/2)</f>
        <v>0.00489234480637508</v>
      </c>
      <c r="AI161" s="6" t="n">
        <f aca="false">(AI$3-$B$1)/((AI$3-$B$1)^2+($A161-$D$1)^2)^(3/2)-(AI$3-$B$2)/((AI$3-$B$2)^2+($A161-$D$2)^2)^(3/2)</f>
        <v>0.00499366909978532</v>
      </c>
      <c r="AJ161" s="6" t="n">
        <f aca="false">(AJ$3-$B$1)/((AJ$3-$B$1)^2+($A161-$D$1)^2)^(3/2)-(AJ$3-$B$2)/((AJ$3-$B$2)^2+($A161-$D$2)^2)^(3/2)</f>
        <v>0.00508300981307828</v>
      </c>
      <c r="AK161" s="6" t="n">
        <f aca="false">(AK$3-$B$1)/((AK$3-$B$1)^2+($A161-$D$1)^2)^(3/2)-(AK$3-$B$2)/((AK$3-$B$2)^2+($A161-$D$2)^2)^(3/2)</f>
        <v>0.00515973359235993</v>
      </c>
      <c r="AL161" s="6" t="n">
        <f aca="false">(AL$3-$B$1)/((AL$3-$B$1)^2+($A161-$D$1)^2)^(3/2)-(AL$3-$B$2)/((AL$3-$B$2)^2+($A161-$D$2)^2)^(3/2)</f>
        <v>0.0052232887768368</v>
      </c>
      <c r="AM161" s="6" t="n">
        <f aca="false">(AM$3-$B$1)/((AM$3-$B$1)^2+($A161-$D$1)^2)^(3/2)-(AM$3-$B$2)/((AM$3-$B$2)^2+($A161-$D$2)^2)^(3/2)</f>
        <v>0.00527321299047029</v>
      </c>
      <c r="AN161" s="6" t="n">
        <f aca="false">(AN$3-$B$1)/((AN$3-$B$1)^2+($A161-$D$1)^2)^(3/2)-(AN$3-$B$2)/((AN$3-$B$2)^2+($A161-$D$2)^2)^(3/2)</f>
        <v>0.00530913960549049</v>
      </c>
      <c r="AO161" s="6" t="n">
        <f aca="false">(AO$3-$B$1)/((AO$3-$B$1)^2+($A161-$D$1)^2)^(3/2)-(AO$3-$B$2)/((AO$3-$B$2)^2+($A161-$D$2)^2)^(3/2)</f>
        <v>0.00533080293147087</v>
      </c>
      <c r="AP161" s="6" t="n">
        <f aca="false">(AP$3-$B$1)/((AP$3-$B$1)^2+($A161-$D$1)^2)^(3/2)-(AP$3-$B$2)/((AP$3-$B$2)^2+($A161-$D$2)^2)^(3/2)</f>
        <v>0.00533804201068104</v>
      </c>
      <c r="AQ161" s="6" t="n">
        <f aca="false">(AQ$3-$B$1)/((AQ$3-$B$1)^2+($A161-$D$1)^2)^(3/2)-(AQ$3-$B$2)/((AQ$3-$B$2)^2+($A161-$D$2)^2)^(3/2)</f>
        <v>0.00533080293147087</v>
      </c>
      <c r="AR161" s="6" t="n">
        <f aca="false">(AR$3-$B$1)/((AR$3-$B$1)^2+($A161-$D$1)^2)^(3/2)-(AR$3-$B$2)/((AR$3-$B$2)^2+($A161-$D$2)^2)^(3/2)</f>
        <v>0.00530913960549049</v>
      </c>
      <c r="AS161" s="6" t="n">
        <f aca="false">(AS$3-$B$1)/((AS$3-$B$1)^2+($A161-$D$1)^2)^(3/2)-(AS$3-$B$2)/((AS$3-$B$2)^2+($A161-$D$2)^2)^(3/2)</f>
        <v>0.00527321299047029</v>
      </c>
      <c r="AT161" s="6" t="n">
        <f aca="false">(AT$3-$B$1)/((AT$3-$B$1)^2+($A161-$D$1)^2)^(3/2)-(AT$3-$B$2)/((AT$3-$B$2)^2+($A161-$D$2)^2)^(3/2)</f>
        <v>0.0052232887768368</v>
      </c>
      <c r="AU161" s="6" t="n">
        <f aca="false">(AU$3-$B$1)/((AU$3-$B$1)^2+($A161-$D$1)^2)^(3/2)-(AU$3-$B$2)/((AU$3-$B$2)^2+($A161-$D$2)^2)^(3/2)</f>
        <v>0.00515973359235993</v>
      </c>
      <c r="AV161" s="6" t="n">
        <f aca="false">(AV$3-$B$1)/((AV$3-$B$1)^2+($A161-$D$1)^2)^(3/2)-(AV$3-$B$2)/((AV$3-$B$2)^2+($A161-$D$2)^2)^(3/2)</f>
        <v>0.00508300981307828</v>
      </c>
      <c r="AW161" s="6" t="n">
        <f aca="false">(AW$3-$B$1)/((AW$3-$B$1)^2+($A161-$D$1)^2)^(3/2)-(AW$3-$B$2)/((AW$3-$B$2)^2+($A161-$D$2)^2)^(3/2)</f>
        <v>0.00499366909978532</v>
      </c>
      <c r="AX161" s="6" t="n">
        <f aca="false">(AX$3-$B$1)/((AX$3-$B$1)^2+($A161-$D$1)^2)^(3/2)-(AX$3-$B$2)/((AX$3-$B$2)^2+($A161-$D$2)^2)^(3/2)</f>
        <v>0.00489234480637508</v>
      </c>
      <c r="AY161" s="6" t="n">
        <f aca="false">(AY$3-$B$1)/((AY$3-$B$1)^2+($A161-$D$1)^2)^(3/2)-(AY$3-$B$2)/((AY$3-$B$2)^2+($A161-$D$2)^2)^(3/2)</f>
        <v>0.00477974342852122</v>
      </c>
      <c r="AZ161" s="6" t="n">
        <f aca="false">(AZ$3-$B$1)/((AZ$3-$B$1)^2+($A161-$D$1)^2)^(3/2)-(AZ$3-$B$2)/((AZ$3-$B$2)^2+($A161-$D$2)^2)^(3/2)</f>
        <v>0.00465663527789657</v>
      </c>
      <c r="BA161" s="6" t="n">
        <f aca="false">(BA$3-$B$1)/((BA$3-$B$1)^2+($A161-$D$1)^2)^(3/2)-(BA$3-$B$2)/((BA$3-$B$2)^2+($A161-$D$2)^2)^(3/2)</f>
        <v>0.00452384457806943</v>
      </c>
      <c r="BB161" s="6" t="n">
        <f aca="false">(BB$3-$B$1)/((BB$3-$B$1)^2+($A161-$D$1)^2)^(3/2)-(BB$3-$B$2)/((BB$3-$B$2)^2+($A161-$D$2)^2)^(3/2)</f>
        <v>0.00438223918322084</v>
      </c>
      <c r="BC161" s="6" t="n">
        <f aca="false">(BC$3-$B$1)/((BC$3-$B$1)^2+($A161-$D$1)^2)^(3/2)-(BC$3-$B$2)/((BC$3-$B$2)^2+($A161-$D$2)^2)^(3/2)</f>
        <v>0.00423272012003528</v>
      </c>
      <c r="BD161" s="6" t="n">
        <f aca="false">(BD$3-$B$1)/((BD$3-$B$1)^2+($A161-$D$1)^2)^(3/2)-(BD$3-$B$2)/((BD$3-$B$2)^2+($A161-$D$2)^2)^(3/2)</f>
        <v>0.00407621114686866</v>
      </c>
      <c r="BE161" s="6" t="n">
        <f aca="false">(BE$3-$B$1)/((BE$3-$B$1)^2+($A161-$D$1)^2)^(3/2)-(BE$3-$B$2)/((BE$3-$B$2)^2+($A161-$D$2)^2)^(3/2)</f>
        <v>0.00391364851312365</v>
      </c>
      <c r="BF161" s="6" t="n">
        <f aca="false">(BF$3-$B$1)/((BF$3-$B$1)^2+($A161-$D$1)^2)^(3/2)-(BF$3-$B$2)/((BF$3-$B$2)^2+($A161-$D$2)^2)^(3/2)</f>
        <v>0.00374597108635135</v>
      </c>
      <c r="BG161" s="6" t="n">
        <f aca="false">(BG$3-$B$1)/((BG$3-$B$1)^2+($A161-$D$1)^2)^(3/2)-(BG$3-$B$2)/((BG$3-$B$2)^2+($A161-$D$2)^2)^(3/2)</f>
        <v>0.00357411099574597</v>
      </c>
      <c r="BH161" s="6" t="n">
        <f aca="false">(BH$3-$B$1)/((BH$3-$B$1)^2+($A161-$D$1)^2)^(3/2)-(BH$3-$B$2)/((BH$3-$B$2)^2+($A161-$D$2)^2)^(3/2)</f>
        <v>0.00339898491927501</v>
      </c>
      <c r="BI161" s="6" t="n">
        <f aca="false">(BI$3-$B$1)/((BI$3-$B$1)^2+($A161-$D$1)^2)^(3/2)-(BI$3-$B$2)/((BI$3-$B$2)^2+($A161-$D$2)^2)^(3/2)</f>
        <v>0.00322148611857502</v>
      </c>
      <c r="BJ161" s="6" t="n">
        <f aca="false">(BJ$3-$B$1)/((BJ$3-$B$1)^2+($A161-$D$1)^2)^(3/2)-(BJ$3-$B$2)/((BJ$3-$B$2)^2+($A161-$D$2)^2)^(3/2)</f>
        <v>0.00304247730181925</v>
      </c>
      <c r="BK161" s="6" t="n">
        <f aca="false">(BK$3-$B$1)/((BK$3-$B$1)^2+($A161-$D$1)^2)^(3/2)-(BK$3-$B$2)/((BK$3-$B$2)^2+($A161-$D$2)^2)^(3/2)</f>
        <v>0.0028627843708438</v>
      </c>
      <c r="BL161" s="6" t="n">
        <f aca="false">(BL$3-$B$1)/((BL$3-$B$1)^2+($A161-$D$1)^2)^(3/2)-(BL$3-$B$2)/((BL$3-$B$2)^2+($A161-$D$2)^2)^(3/2)</f>
        <v>0.00268319108563927</v>
      </c>
      <c r="BM161" s="6" t="n">
        <f aca="false">(BM$3-$B$1)/((BM$3-$B$1)^2+($A161-$D$1)^2)^(3/2)-(BM$3-$B$2)/((BM$3-$B$2)^2+($A161-$D$2)^2)^(3/2)</f>
        <v>0.00250443465750915</v>
      </c>
      <c r="BN161" s="6" t="n">
        <f aca="false">(BN$3-$B$1)/((BN$3-$B$1)^2+($A161-$D$1)^2)^(3/2)-(BN$3-$B$2)/((BN$3-$B$2)^2+($A161-$D$2)^2)^(3/2)</f>
        <v>0.00232720226227291</v>
      </c>
      <c r="BO161" s="6" t="n">
        <f aca="false">(BO$3-$B$1)/((BO$3-$B$1)^2+($A161-$D$1)^2)^(3/2)-(BO$3-$B$2)/((BO$3-$B$2)^2+($A161-$D$2)^2)^(3/2)</f>
        <v>0.00215212844724334</v>
      </c>
      <c r="BP161" s="6" t="n">
        <f aca="false">(BP$3-$B$1)/((BP$3-$B$1)^2+($A161-$D$1)^2)^(3/2)-(BP$3-$B$2)/((BP$3-$B$2)^2+($A161-$D$2)^2)^(3/2)</f>
        <v>0.0019797933905894</v>
      </c>
      <c r="BQ161" s="6" t="n">
        <f aca="false">(BQ$3-$B$1)/((BQ$3-$B$1)^2+($A161-$D$1)^2)^(3/2)-(BQ$3-$B$2)/((BQ$3-$B$2)^2+($A161-$D$2)^2)^(3/2)</f>
        <v>0.0018107219592535</v>
      </c>
      <c r="BR161" s="6" t="n">
        <f aca="false">(BR$3-$B$1)/((BR$3-$B$1)^2+($A161-$D$1)^2)^(3/2)-(BR$3-$B$2)/((BR$3-$B$2)^2+($A161-$D$2)^2)^(3/2)</f>
        <v>0.00164538350185567</v>
      </c>
      <c r="BS161" s="6" t="n">
        <f aca="false">(BS$3-$B$1)/((BS$3-$B$1)^2+($A161-$D$1)^2)^(3/2)-(BS$3-$B$2)/((BS$3-$B$2)^2+($A161-$D$2)^2)^(3/2)</f>
        <v>0.00148419230592271</v>
      </c>
      <c r="BT161" s="6" t="n">
        <f aca="false">(BT$3-$B$1)/((BT$3-$B$1)^2+($A161-$D$1)^2)^(3/2)-(BT$3-$B$2)/((BT$3-$B$2)^2+($A161-$D$2)^2)^(3/2)</f>
        <v>0.00132750864418678</v>
      </c>
      <c r="BU161" s="6" t="n">
        <f aca="false">(BU$3-$B$1)/((BU$3-$B$1)^2+($A161-$D$1)^2)^(3/2)-(BU$3-$B$2)/((BU$3-$B$2)^2+($A161-$D$2)^2)^(3/2)</f>
        <v>0.00117564033239884</v>
      </c>
      <c r="BV161" s="6" t="n">
        <f aca="false">(BV$3-$B$1)/((BV$3-$B$1)^2+($A161-$D$1)^2)^(3/2)-(BV$3-$B$2)/((BV$3-$B$2)^2+($A161-$D$2)^2)^(3/2)</f>
        <v>0.00102884472084951</v>
      </c>
      <c r="BW161" s="6" t="n">
        <f aca="false">(BW$3-$B$1)/((BW$3-$B$1)^2+($A161-$D$1)^2)^(3/2)-(BW$3-$B$2)/((BW$3-$B$2)^2+($A161-$D$2)^2)^(3/2)</f>
        <v>0.000887331043304733</v>
      </c>
      <c r="BX161" s="6" t="n">
        <f aca="false">(BX$3-$B$1)/((BX$3-$B$1)^2+($A161-$D$1)^2)^(3/2)-(BX$3-$B$2)/((BX$3-$B$2)^2+($A161-$D$2)^2)^(3/2)</f>
        <v>0.000751263050054046</v>
      </c>
      <c r="BY161" s="6" t="n">
        <f aca="false">(BY$3-$B$1)/((BY$3-$B$1)^2+($A161-$D$1)^2)^(3/2)-(BY$3-$B$2)/((BY$3-$B$2)^2+($A161-$D$2)^2)^(3/2)</f>
        <v>0.000620761855943895</v>
      </c>
      <c r="BZ161" s="6" t="n">
        <f aca="false">(BZ$3-$B$1)/((BZ$3-$B$1)^2+($A161-$D$1)^2)^(3/2)-(BZ$3-$B$2)/((BZ$3-$B$2)^2+($A161-$D$2)^2)^(3/2)</f>
        <v>0.000495908939343122</v>
      </c>
      <c r="CA161" s="6" t="n">
        <f aca="false">(CA$3-$B$1)/((CA$3-$B$1)^2+($A161-$D$1)^2)^(3/2)-(CA$3-$B$2)/((CA$3-$B$2)^2+($A161-$D$2)^2)^(3/2)</f>
        <v>0.000376749233698926</v>
      </c>
      <c r="CB161" s="6" t="n">
        <f aca="false">(CB$3-$B$1)/((CB$3-$B$1)^2+($A161-$D$1)^2)^(3/2)-(CB$3-$B$2)/((CB$3-$B$2)^2+($A161-$D$2)^2)^(3/2)</f>
        <v>0.000263294259448476</v>
      </c>
      <c r="CC161" s="6" t="n">
        <f aca="false">(CC$3-$B$1)/((CC$3-$B$1)^2+($A161-$D$1)^2)^(3/2)-(CC$3-$B$2)/((CC$3-$B$2)^2+($A161-$D$2)^2)^(3/2)</f>
        <v>0.000155525250341711</v>
      </c>
      <c r="CD161" s="6" t="n">
        <f aca="false">(CD$3-$B$1)/((CD$3-$B$1)^2+($A161-$D$1)^2)^(3/2)-(CD$3-$B$2)/((CD$3-$B$2)^2+($A161-$D$2)^2)^(3/2)</f>
        <v>5.33962345232539E-005</v>
      </c>
    </row>
    <row r="162" customFormat="false" ht="15" hidden="false" customHeight="false" outlineLevel="0" collapsed="false">
      <c r="A162" s="5" t="n">
        <v>-5.7999999999999</v>
      </c>
      <c r="B162" s="6" t="n">
        <f aca="false">(B$3-$B$1)/((B$3-$B$1)^2+($A162-$D$1)^2)^(3/2)-(B$3-$B$2)/((B$3-$B$2)^2+($A162-$D$2)^2)^(3/2)</f>
        <v>0.000116199161223352</v>
      </c>
      <c r="C162" s="6" t="n">
        <f aca="false">(C$3-$B$1)/((C$3-$B$1)^2+($A162-$D$1)^2)^(3/2)-(C$3-$B$2)/((C$3-$B$2)^2+($A162-$D$2)^2)^(3/2)</f>
        <v>0.000215034009582928</v>
      </c>
      <c r="D162" s="6" t="n">
        <f aca="false">(D$3-$B$1)/((D$3-$B$1)^2+($A162-$D$1)^2)^(3/2)-(D$3-$B$2)/((D$3-$B$2)^2+($A162-$D$2)^2)^(3/2)</f>
        <v>0.000319073539528343</v>
      </c>
      <c r="E162" s="6" t="n">
        <f aca="false">(E$3-$B$1)/((E$3-$B$1)^2+($A162-$D$1)^2)^(3/2)-(E$3-$B$2)/((E$3-$B$2)^2+($A162-$D$2)^2)^(3/2)</f>
        <v>0.000428343616156348</v>
      </c>
      <c r="F162" s="6" t="n">
        <f aca="false">(F$3-$B$1)/((F$3-$B$1)^2+($A162-$D$1)^2)^(3/2)-(F$3-$B$2)/((F$3-$B$2)^2+($A162-$D$2)^2)^(3/2)</f>
        <v>0.000542844245214112</v>
      </c>
      <c r="G162" s="6" t="n">
        <f aca="false">(G$3-$B$1)/((G$3-$B$1)^2+($A162-$D$1)^2)^(3/2)-(G$3-$B$2)/((G$3-$B$2)^2+($A162-$D$2)^2)^(3/2)</f>
        <v>0.000662546858286881</v>
      </c>
      <c r="H162" s="6" t="n">
        <f aca="false">(H$3-$B$1)/((H$3-$B$1)^2+($A162-$D$1)^2)^(3/2)-(H$3-$B$2)/((H$3-$B$2)^2+($A162-$D$2)^2)^(3/2)</f>
        <v>0.000787391579475548</v>
      </c>
      <c r="I162" s="6" t="n">
        <f aca="false">(I$3-$B$1)/((I$3-$B$1)^2+($A162-$D$1)^2)^(3/2)-(I$3-$B$2)/((I$3-$B$2)^2+($A162-$D$2)^2)^(3/2)</f>
        <v>0.00091728451019236</v>
      </c>
      <c r="J162" s="6" t="n">
        <f aca="false">(J$3-$B$1)/((J$3-$B$1)^2+($A162-$D$1)^2)^(3/2)-(J$3-$B$2)/((J$3-$B$2)^2+($A162-$D$2)^2)^(3/2)</f>
        <v>0.00105209507393643</v>
      </c>
      <c r="K162" s="6" t="n">
        <f aca="false">(K$3-$B$1)/((K$3-$B$1)^2+($A162-$D$1)^2)^(3/2)-(K$3-$B$2)/((K$3-$B$2)^2+($A162-$D$2)^2)^(3/2)</f>
        <v>0.00119165346805941</v>
      </c>
      <c r="L162" s="6" t="n">
        <f aca="false">(L$3-$B$1)/((L$3-$B$1)^2+($A162-$D$1)^2)^(3/2)-(L$3-$B$2)/((L$3-$B$2)^2+($A162-$D$2)^2)^(3/2)</f>
        <v>0.00133574827443624</v>
      </c>
      <c r="M162" s="6" t="n">
        <f aca="false">(M$3-$B$1)/((M$3-$B$1)^2+($A162-$D$1)^2)^(3/2)-(M$3-$B$2)/((M$3-$B$2)^2+($A162-$D$2)^2)^(3/2)</f>
        <v>0.00148412428543227</v>
      </c>
      <c r="N162" s="6" t="n">
        <f aca="false">(N$3-$B$1)/((N$3-$B$1)^2+($A162-$D$1)^2)^(3/2)-(N$3-$B$2)/((N$3-$B$2)^2+($A162-$D$2)^2)^(3/2)</f>
        <v>0.00163648060540409</v>
      </c>
      <c r="O162" s="6" t="n">
        <f aca="false">(O$3-$B$1)/((O$3-$B$1)^2+($A162-$D$1)^2)^(3/2)-(O$3-$B$2)/((O$3-$B$2)^2+($A162-$D$2)^2)^(3/2)</f>
        <v>0.00179246909096425</v>
      </c>
      <c r="P162" s="6" t="n">
        <f aca="false">(P$3-$B$1)/((P$3-$B$1)^2+($A162-$D$1)^2)^(3/2)-(P$3-$B$2)/((P$3-$B$2)^2+($A162-$D$2)^2)^(3/2)</f>
        <v>0.00195169319515022</v>
      </c>
      <c r="Q162" s="6" t="n">
        <f aca="false">(Q$3-$B$1)/((Q$3-$B$1)^2+($A162-$D$1)^2)^(3/2)-(Q$3-$B$2)/((Q$3-$B$2)^2+($A162-$D$2)^2)^(3/2)</f>
        <v>0.00211370728122779</v>
      </c>
      <c r="R162" s="6" t="n">
        <f aca="false">(R$3-$B$1)/((R$3-$B$1)^2+($A162-$D$1)^2)^(3/2)-(R$3-$B$2)/((R$3-$B$2)^2+($A162-$D$2)^2)^(3/2)</f>
        <v>0.00227801647089978</v>
      </c>
      <c r="S162" s="6" t="n">
        <f aca="false">(S$3-$B$1)/((S$3-$B$1)^2+($A162-$D$1)^2)^(3/2)-(S$3-$B$2)/((S$3-$B$2)^2+($A162-$D$2)^2)^(3/2)</f>
        <v>0.00244407708896672</v>
      </c>
      <c r="T162" s="6" t="n">
        <f aca="false">(T$3-$B$1)/((T$3-$B$1)^2+($A162-$D$1)^2)^(3/2)-(T$3-$B$2)/((T$3-$B$2)^2+($A162-$D$2)^2)^(3/2)</f>
        <v>0.0026112977618116</v>
      </c>
      <c r="U162" s="6" t="n">
        <f aca="false">(U$3-$B$1)/((U$3-$B$1)^2+($A162-$D$1)^2)^(3/2)-(U$3-$B$2)/((U$3-$B$2)^2+($A162-$D$2)^2)^(3/2)</f>
        <v>0.0027790412203111</v>
      </c>
      <c r="V162" s="6" t="n">
        <f aca="false">(V$3-$B$1)/((V$3-$B$1)^2+($A162-$D$1)^2)^(3/2)-(V$3-$B$2)/((V$3-$B$2)^2+($A162-$D$2)^2)^(3/2)</f>
        <v>0.00294662684881823</v>
      </c>
      <c r="W162" s="6" t="n">
        <f aca="false">(W$3-$B$1)/((W$3-$B$1)^2+($A162-$D$1)^2)^(3/2)-(W$3-$B$2)/((W$3-$B$2)^2+($A162-$D$2)^2)^(3/2)</f>
        <v>0.00311333401069618</v>
      </c>
      <c r="X162" s="6" t="n">
        <f aca="false">(X$3-$B$1)/((X$3-$B$1)^2+($A162-$D$1)^2)^(3/2)-(X$3-$B$2)/((X$3-$B$2)^2+($A162-$D$2)^2)^(3/2)</f>
        <v>0.00327840616756462</v>
      </c>
      <c r="Y162" s="6" t="n">
        <f aca="false">(Y$3-$B$1)/((Y$3-$B$1)^2+($A162-$D$1)^2)^(3/2)-(Y$3-$B$2)/((Y$3-$B$2)^2+($A162-$D$2)^2)^(3/2)</f>
        <v>0.00344105579409614</v>
      </c>
      <c r="Z162" s="6" t="n">
        <f aca="false">(Z$3-$B$1)/((Z$3-$B$1)^2+($A162-$D$1)^2)^(3/2)-(Z$3-$B$2)/((Z$3-$B$2)^2+($A162-$D$2)^2)^(3/2)</f>
        <v>0.00360047007311448</v>
      </c>
      <c r="AA162" s="6" t="n">
        <f aca="false">(AA$3-$B$1)/((AA$3-$B$1)^2+($A162-$D$1)^2)^(3/2)-(AA$3-$B$2)/((AA$3-$B$2)^2+($A162-$D$2)^2)^(3/2)</f>
        <v>0.00375581733724239</v>
      </c>
      <c r="AB162" s="6" t="n">
        <f aca="false">(AB$3-$B$1)/((AB$3-$B$1)^2+($A162-$D$1)^2)^(3/2)-(AB$3-$B$2)/((AB$3-$B$2)^2+($A162-$D$2)^2)^(3/2)</f>
        <v>0.00390625420386553</v>
      </c>
      <c r="AC162" s="6" t="n">
        <f aca="false">(AC$3-$B$1)/((AC$3-$B$1)^2+($A162-$D$1)^2)^(3/2)-(AC$3-$B$2)/((AC$3-$B$2)^2+($A162-$D$2)^2)^(3/2)</f>
        <v>0.00405093333025445</v>
      </c>
      <c r="AD162" s="6" t="n">
        <f aca="false">(AD$3-$B$1)/((AD$3-$B$1)^2+($A162-$D$1)^2)^(3/2)-(AD$3-$B$2)/((AD$3-$B$2)^2+($A162-$D$2)^2)^(3/2)</f>
        <v>0.00418901169593016</v>
      </c>
      <c r="AE162" s="6" t="n">
        <f aca="false">(AE$3-$B$1)/((AE$3-$B$1)^2+($A162-$D$1)^2)^(3/2)-(AE$3-$B$2)/((AE$3-$B$2)^2+($A162-$D$2)^2)^(3/2)</f>
        <v>0.00431965930044086</v>
      </c>
      <c r="AF162" s="6" t="n">
        <f aca="false">(AF$3-$B$1)/((AF$3-$B$1)^2+($A162-$D$1)^2)^(3/2)-(AF$3-$B$2)/((AF$3-$B$2)^2+($A162-$D$2)^2)^(3/2)</f>
        <v>0.00444206814734616</v>
      </c>
      <c r="AG162" s="6" t="n">
        <f aca="false">(AG$3-$B$1)/((AG$3-$B$1)^2+($A162-$D$1)^2)^(3/2)-(AG$3-$B$2)/((AG$3-$B$2)^2+($A162-$D$2)^2)^(3/2)</f>
        <v>0.00455546137009217</v>
      </c>
      <c r="AH162" s="6" t="n">
        <f aca="false">(AH$3-$B$1)/((AH$3-$B$1)^2+($A162-$D$1)^2)^(3/2)-(AH$3-$B$2)/((AH$3-$B$2)^2+($A162-$D$2)^2)^(3/2)</f>
        <v>0.00465910234329581</v>
      </c>
      <c r="AI162" s="6" t="n">
        <f aca="false">(AI$3-$B$1)/((AI$3-$B$1)^2+($A162-$D$1)^2)^(3/2)-(AI$3-$B$2)/((AI$3-$B$2)^2+($A162-$D$2)^2)^(3/2)</f>
        <v>0.00475230361436475</v>
      </c>
      <c r="AJ162" s="6" t="n">
        <f aca="false">(AJ$3-$B$1)/((AJ$3-$B$1)^2+($A162-$D$1)^2)^(3/2)-(AJ$3-$B$2)/((AJ$3-$B$2)^2+($A162-$D$2)^2)^(3/2)</f>
        <v>0.00483443548589548</v>
      </c>
      <c r="AK162" s="6" t="n">
        <f aca="false">(AK$3-$B$1)/((AK$3-$B$1)^2+($A162-$D$1)^2)^(3/2)-(AK$3-$B$2)/((AK$3-$B$2)^2+($A162-$D$2)^2)^(3/2)</f>
        <v>0.00490493407932029</v>
      </c>
      <c r="AL162" s="6" t="n">
        <f aca="false">(AL$3-$B$1)/((AL$3-$B$1)^2+($A162-$D$1)^2)^(3/2)-(AL$3-$B$2)/((AL$3-$B$2)^2+($A162-$D$2)^2)^(3/2)</f>
        <v>0.0049633087150662</v>
      </c>
      <c r="AM162" s="6" t="n">
        <f aca="false">(AM$3-$B$1)/((AM$3-$B$1)^2+($A162-$D$1)^2)^(3/2)-(AM$3-$B$2)/((AM$3-$B$2)^2+($A162-$D$2)^2)^(3/2)</f>
        <v>0.00500914845411956</v>
      </c>
      <c r="AN162" s="6" t="n">
        <f aca="false">(AN$3-$B$1)/((AN$3-$B$1)^2+($A162-$D$1)^2)^(3/2)-(AN$3-$B$2)/((AN$3-$B$2)^2+($A162-$D$2)^2)^(3/2)</f>
        <v>0.00504212766024272</v>
      </c>
      <c r="AO162" s="6" t="n">
        <f aca="false">(AO$3-$B$1)/((AO$3-$B$1)^2+($A162-$D$1)^2)^(3/2)-(AO$3-$B$2)/((AO$3-$B$2)^2+($A162-$D$2)^2)^(3/2)</f>
        <v>0.00506201046085384</v>
      </c>
      <c r="AP162" s="6" t="n">
        <f aca="false">(AP$3-$B$1)/((AP$3-$B$1)^2+($A162-$D$1)^2)^(3/2)-(AP$3-$B$2)/((AP$3-$B$2)^2+($A162-$D$2)^2)^(3/2)</f>
        <v>0.00506865400725975</v>
      </c>
      <c r="AQ162" s="6" t="n">
        <f aca="false">(AQ$3-$B$1)/((AQ$3-$B$1)^2+($A162-$D$1)^2)^(3/2)-(AQ$3-$B$2)/((AQ$3-$B$2)^2+($A162-$D$2)^2)^(3/2)</f>
        <v>0.00506201046085384</v>
      </c>
      <c r="AR162" s="6" t="n">
        <f aca="false">(AR$3-$B$1)/((AR$3-$B$1)^2+($A162-$D$1)^2)^(3/2)-(AR$3-$B$2)/((AR$3-$B$2)^2+($A162-$D$2)^2)^(3/2)</f>
        <v>0.00504212766024272</v>
      </c>
      <c r="AS162" s="6" t="n">
        <f aca="false">(AS$3-$B$1)/((AS$3-$B$1)^2+($A162-$D$1)^2)^(3/2)-(AS$3-$B$2)/((AS$3-$B$2)^2+($A162-$D$2)^2)^(3/2)</f>
        <v>0.00500914845411956</v>
      </c>
      <c r="AT162" s="6" t="n">
        <f aca="false">(AT$3-$B$1)/((AT$3-$B$1)^2+($A162-$D$1)^2)^(3/2)-(AT$3-$B$2)/((AT$3-$B$2)^2+($A162-$D$2)^2)^(3/2)</f>
        <v>0.0049633087150662</v>
      </c>
      <c r="AU162" s="6" t="n">
        <f aca="false">(AU$3-$B$1)/((AU$3-$B$1)^2+($A162-$D$1)^2)^(3/2)-(AU$3-$B$2)/((AU$3-$B$2)^2+($A162-$D$2)^2)^(3/2)</f>
        <v>0.00490493407932029</v>
      </c>
      <c r="AV162" s="6" t="n">
        <f aca="false">(AV$3-$B$1)/((AV$3-$B$1)^2+($A162-$D$1)^2)^(3/2)-(AV$3-$B$2)/((AV$3-$B$2)^2+($A162-$D$2)^2)^(3/2)</f>
        <v>0.00483443548589548</v>
      </c>
      <c r="AW162" s="6" t="n">
        <f aca="false">(AW$3-$B$1)/((AW$3-$B$1)^2+($A162-$D$1)^2)^(3/2)-(AW$3-$B$2)/((AW$3-$B$2)^2+($A162-$D$2)^2)^(3/2)</f>
        <v>0.00475230361436475</v>
      </c>
      <c r="AX162" s="6" t="n">
        <f aca="false">(AX$3-$B$1)/((AX$3-$B$1)^2+($A162-$D$1)^2)^(3/2)-(AX$3-$B$2)/((AX$3-$B$2)^2+($A162-$D$2)^2)^(3/2)</f>
        <v>0.00465910234329581</v>
      </c>
      <c r="AY162" s="6" t="n">
        <f aca="false">(AY$3-$B$1)/((AY$3-$B$1)^2+($A162-$D$1)^2)^(3/2)-(AY$3-$B$2)/((AY$3-$B$2)^2+($A162-$D$2)^2)^(3/2)</f>
        <v>0.00455546137009217</v>
      </c>
      <c r="AZ162" s="6" t="n">
        <f aca="false">(AZ$3-$B$1)/((AZ$3-$B$1)^2+($A162-$D$1)^2)^(3/2)-(AZ$3-$B$2)/((AZ$3-$B$2)^2+($A162-$D$2)^2)^(3/2)</f>
        <v>0.00444206814734616</v>
      </c>
      <c r="BA162" s="6" t="n">
        <f aca="false">(BA$3-$B$1)/((BA$3-$B$1)^2+($A162-$D$1)^2)^(3/2)-(BA$3-$B$2)/((BA$3-$B$2)^2+($A162-$D$2)^2)^(3/2)</f>
        <v>0.00431965930044086</v>
      </c>
      <c r="BB162" s="6" t="n">
        <f aca="false">(BB$3-$B$1)/((BB$3-$B$1)^2+($A162-$D$1)^2)^(3/2)-(BB$3-$B$2)/((BB$3-$B$2)^2+($A162-$D$2)^2)^(3/2)</f>
        <v>0.00418901169593016</v>
      </c>
      <c r="BC162" s="6" t="n">
        <f aca="false">(BC$3-$B$1)/((BC$3-$B$1)^2+($A162-$D$1)^2)^(3/2)-(BC$3-$B$2)/((BC$3-$B$2)^2+($A162-$D$2)^2)^(3/2)</f>
        <v>0.00405093333025445</v>
      </c>
      <c r="BD162" s="6" t="n">
        <f aca="false">(BD$3-$B$1)/((BD$3-$B$1)^2+($A162-$D$1)^2)^(3/2)-(BD$3-$B$2)/((BD$3-$B$2)^2+($A162-$D$2)^2)^(3/2)</f>
        <v>0.00390625420386553</v>
      </c>
      <c r="BE162" s="6" t="n">
        <f aca="false">(BE$3-$B$1)/((BE$3-$B$1)^2+($A162-$D$1)^2)^(3/2)-(BE$3-$B$2)/((BE$3-$B$2)^2+($A162-$D$2)^2)^(3/2)</f>
        <v>0.00375581733724238</v>
      </c>
      <c r="BF162" s="6" t="n">
        <f aca="false">(BF$3-$B$1)/((BF$3-$B$1)^2+($A162-$D$1)^2)^(3/2)-(BF$3-$B$2)/((BF$3-$B$2)^2+($A162-$D$2)^2)^(3/2)</f>
        <v>0.00360047007311448</v>
      </c>
      <c r="BG162" s="6" t="n">
        <f aca="false">(BG$3-$B$1)/((BG$3-$B$1)^2+($A162-$D$1)^2)^(3/2)-(BG$3-$B$2)/((BG$3-$B$2)^2+($A162-$D$2)^2)^(3/2)</f>
        <v>0.00344105579409614</v>
      </c>
      <c r="BH162" s="6" t="n">
        <f aca="false">(BH$3-$B$1)/((BH$3-$B$1)^2+($A162-$D$1)^2)^(3/2)-(BH$3-$B$2)/((BH$3-$B$2)^2+($A162-$D$2)^2)^(3/2)</f>
        <v>0.00327840616756461</v>
      </c>
      <c r="BI162" s="6" t="n">
        <f aca="false">(BI$3-$B$1)/((BI$3-$B$1)^2+($A162-$D$1)^2)^(3/2)-(BI$3-$B$2)/((BI$3-$B$2)^2+($A162-$D$2)^2)^(3/2)</f>
        <v>0.00311333401069616</v>
      </c>
      <c r="BJ162" s="6" t="n">
        <f aca="false">(BJ$3-$B$1)/((BJ$3-$B$1)^2+($A162-$D$1)^2)^(3/2)-(BJ$3-$B$2)/((BJ$3-$B$2)^2+($A162-$D$2)^2)^(3/2)</f>
        <v>0.00294662684881821</v>
      </c>
      <c r="BK162" s="6" t="n">
        <f aca="false">(BK$3-$B$1)/((BK$3-$B$1)^2+($A162-$D$1)^2)^(3/2)-(BK$3-$B$2)/((BK$3-$B$2)^2+($A162-$D$2)^2)^(3/2)</f>
        <v>0.0027790412203111</v>
      </c>
      <c r="BL162" s="6" t="n">
        <f aca="false">(BL$3-$B$1)/((BL$3-$B$1)^2+($A162-$D$1)^2)^(3/2)-(BL$3-$B$2)/((BL$3-$B$2)^2+($A162-$D$2)^2)^(3/2)</f>
        <v>0.00261129776181158</v>
      </c>
      <c r="BM162" s="6" t="n">
        <f aca="false">(BM$3-$B$1)/((BM$3-$B$1)^2+($A162-$D$1)^2)^(3/2)-(BM$3-$B$2)/((BM$3-$B$2)^2+($A162-$D$2)^2)^(3/2)</f>
        <v>0.0024440770889667</v>
      </c>
      <c r="BN162" s="6" t="n">
        <f aca="false">(BN$3-$B$1)/((BN$3-$B$1)^2+($A162-$D$1)^2)^(3/2)-(BN$3-$B$2)/((BN$3-$B$2)^2+($A162-$D$2)^2)^(3/2)</f>
        <v>0.00227801647089976</v>
      </c>
      <c r="BO162" s="6" t="n">
        <f aca="false">(BO$3-$B$1)/((BO$3-$B$1)^2+($A162-$D$1)^2)^(3/2)-(BO$3-$B$2)/((BO$3-$B$2)^2+($A162-$D$2)^2)^(3/2)</f>
        <v>0.00211370728122777</v>
      </c>
      <c r="BP162" s="6" t="n">
        <f aca="false">(BP$3-$B$1)/((BP$3-$B$1)^2+($A162-$D$1)^2)^(3/2)-(BP$3-$B$2)/((BP$3-$B$2)^2+($A162-$D$2)^2)^(3/2)</f>
        <v>0.0019516931951502</v>
      </c>
      <c r="BQ162" s="6" t="n">
        <f aca="false">(BQ$3-$B$1)/((BQ$3-$B$1)^2+($A162-$D$1)^2)^(3/2)-(BQ$3-$B$2)/((BQ$3-$B$2)^2+($A162-$D$2)^2)^(3/2)</f>
        <v>0.00179246909096424</v>
      </c>
      <c r="BR162" s="6" t="n">
        <f aca="false">(BR$3-$B$1)/((BR$3-$B$1)^2+($A162-$D$1)^2)^(3/2)-(BR$3-$B$2)/((BR$3-$B$2)^2+($A162-$D$2)^2)^(3/2)</f>
        <v>0.00163648060540407</v>
      </c>
      <c r="BS162" s="6" t="n">
        <f aca="false">(BS$3-$B$1)/((BS$3-$B$1)^2+($A162-$D$1)^2)^(3/2)-(BS$3-$B$2)/((BS$3-$B$2)^2+($A162-$D$2)^2)^(3/2)</f>
        <v>0.00148412428543225</v>
      </c>
      <c r="BT162" s="6" t="n">
        <f aca="false">(BT$3-$B$1)/((BT$3-$B$1)^2+($A162-$D$1)^2)^(3/2)-(BT$3-$B$2)/((BT$3-$B$2)^2+($A162-$D$2)^2)^(3/2)</f>
        <v>0.00133574827443622</v>
      </c>
      <c r="BU162" s="6" t="n">
        <f aca="false">(BU$3-$B$1)/((BU$3-$B$1)^2+($A162-$D$1)^2)^(3/2)-(BU$3-$B$2)/((BU$3-$B$2)^2+($A162-$D$2)^2)^(3/2)</f>
        <v>0.0011916534680594</v>
      </c>
      <c r="BV162" s="6" t="n">
        <f aca="false">(BV$3-$B$1)/((BV$3-$B$1)^2+($A162-$D$1)^2)^(3/2)-(BV$3-$B$2)/((BV$3-$B$2)^2+($A162-$D$2)^2)^(3/2)</f>
        <v>0.00105209507393642</v>
      </c>
      <c r="BW162" s="6" t="n">
        <f aca="false">(BW$3-$B$1)/((BW$3-$B$1)^2+($A162-$D$1)^2)^(3/2)-(BW$3-$B$2)/((BW$3-$B$2)^2+($A162-$D$2)^2)^(3/2)</f>
        <v>0.000917284510192346</v>
      </c>
      <c r="BX162" s="6" t="n">
        <f aca="false">(BX$3-$B$1)/((BX$3-$B$1)^2+($A162-$D$1)^2)^(3/2)-(BX$3-$B$2)/((BX$3-$B$2)^2+($A162-$D$2)^2)^(3/2)</f>
        <v>0.000787391579475535</v>
      </c>
      <c r="BY162" s="6" t="n">
        <f aca="false">(BY$3-$B$1)/((BY$3-$B$1)^2+($A162-$D$1)^2)^(3/2)-(BY$3-$B$2)/((BY$3-$B$2)^2+($A162-$D$2)^2)^(3/2)</f>
        <v>0.00066254685828687</v>
      </c>
      <c r="BZ162" s="6" t="n">
        <f aca="false">(BZ$3-$B$1)/((BZ$3-$B$1)^2+($A162-$D$1)^2)^(3/2)-(BZ$3-$B$2)/((BZ$3-$B$2)^2+($A162-$D$2)^2)^(3/2)</f>
        <v>0.000542844245214103</v>
      </c>
      <c r="CA162" s="6" t="n">
        <f aca="false">(CA$3-$B$1)/((CA$3-$B$1)^2+($A162-$D$1)^2)^(3/2)-(CA$3-$B$2)/((CA$3-$B$2)^2+($A162-$D$2)^2)^(3/2)</f>
        <v>0.000428343616156339</v>
      </c>
      <c r="CB162" s="6" t="n">
        <f aca="false">(CB$3-$B$1)/((CB$3-$B$1)^2+($A162-$D$1)^2)^(3/2)-(CB$3-$B$2)/((CB$3-$B$2)^2+($A162-$D$2)^2)^(3/2)</f>
        <v>0.000319073539528331</v>
      </c>
      <c r="CC162" s="6" t="n">
        <f aca="false">(CC$3-$B$1)/((CC$3-$B$1)^2+($A162-$D$1)^2)^(3/2)-(CC$3-$B$2)/((CC$3-$B$2)^2+($A162-$D$2)^2)^(3/2)</f>
        <v>0.000215034009582921</v>
      </c>
      <c r="CD162" s="6" t="n">
        <f aca="false">(CD$3-$B$1)/((CD$3-$B$1)^2+($A162-$D$1)^2)^(3/2)-(CD$3-$B$2)/((CD$3-$B$2)^2+($A162-$D$2)^2)^(3/2)</f>
        <v>0.000116199161223341</v>
      </c>
    </row>
    <row r="163" customFormat="false" ht="15" hidden="false" customHeight="false" outlineLevel="0" collapsed="false">
      <c r="A163" s="5" t="n">
        <v>-5.8999999999999</v>
      </c>
      <c r="B163" s="6" t="n">
        <f aca="false">(B$3-$B$1)/((B$3-$B$1)^2+($A163-$D$1)^2)^(3/2)-(B$3-$B$2)/((B$3-$B$2)^2+($A163-$D$2)^2)^(3/2)</f>
        <v>0.000172813397188677</v>
      </c>
      <c r="C163" s="6" t="n">
        <f aca="false">(C$3-$B$1)/((C$3-$B$1)^2+($A163-$D$1)^2)^(3/2)-(C$3-$B$2)/((C$3-$B$2)^2+($A163-$D$2)^2)^(3/2)</f>
        <v>0.00026836132161695</v>
      </c>
      <c r="D163" s="6" t="n">
        <f aca="false">(D$3-$B$1)/((D$3-$B$1)^2+($A163-$D$1)^2)^(3/2)-(D$3-$B$2)/((D$3-$B$2)^2+($A163-$D$2)^2)^(3/2)</f>
        <v>0.000368709041575937</v>
      </c>
      <c r="E163" s="6" t="n">
        <f aca="false">(E$3-$B$1)/((E$3-$B$1)^2+($A163-$D$1)^2)^(3/2)-(E$3-$B$2)/((E$3-$B$2)^2+($A163-$D$2)^2)^(3/2)</f>
        <v>0.000473865305629997</v>
      </c>
      <c r="F163" s="6" t="n">
        <f aca="false">(F$3-$B$1)/((F$3-$B$1)^2+($A163-$D$1)^2)^(3/2)-(F$3-$B$2)/((F$3-$B$2)^2+($A163-$D$2)^2)^(3/2)</f>
        <v>0.000583814376597614</v>
      </c>
      <c r="G163" s="6" t="n">
        <f aca="false">(G$3-$B$1)/((G$3-$B$1)^2+($A163-$D$1)^2)^(3/2)-(G$3-$B$2)/((G$3-$B$2)^2+($A163-$D$2)^2)^(3/2)</f>
        <v>0.000698513645597044</v>
      </c>
      <c r="H163" s="6" t="n">
        <f aca="false">(H$3-$B$1)/((H$3-$B$1)^2+($A163-$D$1)^2)^(3/2)-(H$3-$B$2)/((H$3-$B$2)^2+($A163-$D$2)^2)^(3/2)</f>
        <v>0.000817891248699026</v>
      </c>
      <c r="I163" s="6" t="n">
        <f aca="false">(I$3-$B$1)/((I$3-$B$1)^2+($A163-$D$1)^2)^(3/2)-(I$3-$B$2)/((I$3-$B$2)^2+($A163-$D$2)^2)^(3/2)</f>
        <v>0.000941843719788114</v>
      </c>
      <c r="J163" s="6" t="n">
        <f aca="false">(J$3-$B$1)/((J$3-$B$1)^2+($A163-$D$1)^2)^(3/2)-(J$3-$B$2)/((J$3-$B$2)^2+($A163-$D$2)^2)^(3/2)</f>
        <v>0.00107023371756104</v>
      </c>
      <c r="K163" s="6" t="n">
        <f aca="false">(K$3-$B$1)/((K$3-$B$1)^2+($A163-$D$1)^2)^(3/2)-(K$3-$B$2)/((K$3-$B$2)^2+($A163-$D$2)^2)^(3/2)</f>
        <v>0.00120288786877609</v>
      </c>
      <c r="L163" s="6" t="n">
        <f aca="false">(L$3-$B$1)/((L$3-$B$1)^2+($A163-$D$1)^2)^(3/2)-(L$3-$B$2)/((L$3-$B$2)^2+($A163-$D$2)^2)^(3/2)</f>
        <v>0.00133959477377152</v>
      </c>
      <c r="M163" s="6" t="n">
        <f aca="false">(M$3-$B$1)/((M$3-$B$1)^2+($A163-$D$1)^2)^(3/2)-(M$3-$B$2)/((M$3-$B$2)^2+($A163-$D$2)^2)^(3/2)</f>
        <v>0.00148010322373738</v>
      </c>
      <c r="N163" s="6" t="n">
        <f aca="false">(N$3-$B$1)/((N$3-$B$1)^2+($A163-$D$1)^2)^(3/2)-(N$3-$B$2)/((N$3-$B$2)^2+($A163-$D$2)^2)^(3/2)</f>
        <v>0.00162412068208193</v>
      </c>
      <c r="O163" s="6" t="n">
        <f aca="false">(O$3-$B$1)/((O$3-$B$1)^2+($A163-$D$1)^2)^(3/2)-(O$3-$B$2)/((O$3-$B$2)^2+($A163-$D$2)^2)^(3/2)</f>
        <v>0.00177131208429759</v>
      </c>
      <c r="P163" s="6" t="n">
        <f aca="false">(P$3-$B$1)/((P$3-$B$1)^2+($A163-$D$1)^2)^(3/2)-(P$3-$B$2)/((P$3-$B$2)^2+($A163-$D$2)^2)^(3/2)</f>
        <v>0.00192129901181371</v>
      </c>
      <c r="Q163" s="6" t="n">
        <f aca="false">(Q$3-$B$1)/((Q$3-$B$1)^2+($A163-$D$1)^2)^(3/2)-(Q$3-$B$2)/((Q$3-$B$2)^2+($A163-$D$2)^2)^(3/2)</f>
        <v>0.00207365929523523</v>
      </c>
      <c r="R163" s="6" t="n">
        <f aca="false">(R$3-$B$1)/((R$3-$B$1)^2+($A163-$D$1)^2)^(3/2)-(R$3-$B$2)/((R$3-$B$2)^2+($A163-$D$2)^2)^(3/2)</f>
        <v>0.00222792710092633</v>
      </c>
      <c r="S163" s="6" t="n">
        <f aca="false">(S$3-$B$1)/((S$3-$B$1)^2+($A163-$D$1)^2)^(3/2)-(S$3-$B$2)/((S$3-$B$2)^2+($A163-$D$2)^2)^(3/2)</f>
        <v>0.00238359355194363</v>
      </c>
      <c r="T163" s="6" t="n">
        <f aca="false">(T$3-$B$1)/((T$3-$B$1)^2+($A163-$D$1)^2)^(3/2)-(T$3-$B$2)/((T$3-$B$2)^2+($A163-$D$2)^2)^(3/2)</f>
        <v>0.0025401079297157</v>
      </c>
      <c r="U163" s="6" t="n">
        <f aca="false">(U$3-$B$1)/((U$3-$B$1)^2+($A163-$D$1)^2)^(3/2)-(U$3-$B$2)/((U$3-$B$2)^2+($A163-$D$2)^2)^(3/2)</f>
        <v>0.00269687949650582</v>
      </c>
      <c r="V163" s="6" t="n">
        <f aca="false">(V$3-$B$1)/((V$3-$B$1)^2+($A163-$D$1)^2)^(3/2)-(V$3-$B$2)/((V$3-$B$2)^2+($A163-$D$2)^2)^(3/2)</f>
        <v>0.00285327997052957</v>
      </c>
      <c r="W163" s="6" t="n">
        <f aca="false">(W$3-$B$1)/((W$3-$B$1)^2+($A163-$D$1)^2)^(3/2)-(W$3-$B$2)/((W$3-$B$2)^2+($A163-$D$2)^2)^(3/2)</f>
        <v>0.00300864667563346</v>
      </c>
      <c r="X163" s="6" t="n">
        <f aca="false">(X$3-$B$1)/((X$3-$B$1)^2+($A163-$D$1)^2)^(3/2)-(X$3-$B$2)/((X$3-$B$2)^2+($A163-$D$2)^2)^(3/2)</f>
        <v>0.00316228637574616</v>
      </c>
      <c r="Y163" s="6" t="n">
        <f aca="false">(Y$3-$B$1)/((Y$3-$B$1)^2+($A163-$D$1)^2)^(3/2)-(Y$3-$B$2)/((Y$3-$B$2)^2+($A163-$D$2)^2)^(3/2)</f>
        <v>0.00331347979103619</v>
      </c>
      <c r="Z163" s="6" t="n">
        <f aca="false">(Z$3-$B$1)/((Z$3-$B$1)^2+($A163-$D$1)^2)^(3/2)-(Z$3-$B$2)/((Z$3-$B$2)^2+($A163-$D$2)^2)^(3/2)</f>
        <v>0.00346148677807048</v>
      </c>
      <c r="AA163" s="6" t="n">
        <f aca="false">(AA$3-$B$1)/((AA$3-$B$1)^2+($A163-$D$1)^2)^(3/2)-(AA$3-$B$2)/((AA$3-$B$2)^2+($A163-$D$2)^2)^(3/2)</f>
        <v>0.00360555214057116</v>
      </c>
      <c r="AB163" s="6" t="n">
        <f aca="false">(AB$3-$B$1)/((AB$3-$B$1)^2+($A163-$D$1)^2)^(3/2)-(AB$3-$B$2)/((AB$3-$B$2)^2+($A163-$D$2)^2)^(3/2)</f>
        <v>0.00374491202099075</v>
      </c>
      <c r="AC163" s="6" t="n">
        <f aca="false">(AC$3-$B$1)/((AC$3-$B$1)^2+($A163-$D$1)^2)^(3/2)-(AC$3-$B$2)/((AC$3-$B$2)^2+($A163-$D$2)^2)^(3/2)</f>
        <v>0.00387880080651917</v>
      </c>
      <c r="AD163" s="6" t="n">
        <f aca="false">(AD$3-$B$1)/((AD$3-$B$1)^2+($A163-$D$1)^2)^(3/2)-(AD$3-$B$2)/((AD$3-$B$2)^2+($A163-$D$2)^2)^(3/2)</f>
        <v>0.00400645846680632</v>
      </c>
      <c r="AE163" s="6" t="n">
        <f aca="false">(AE$3-$B$1)/((AE$3-$B$1)^2+($A163-$D$1)^2)^(3/2)-(AE$3-$B$2)/((AE$3-$B$2)^2+($A163-$D$2)^2)^(3/2)</f>
        <v>0.00412713822518244</v>
      </c>
      <c r="AF163" s="6" t="n">
        <f aca="false">(AF$3-$B$1)/((AF$3-$B$1)^2+($A163-$D$1)^2)^(3/2)-(AF$3-$B$2)/((AF$3-$B$2)^2+($A163-$D$2)^2)^(3/2)</f>
        <v>0.00424011445105889</v>
      </c>
      <c r="AG163" s="6" t="n">
        <f aca="false">(AG$3-$B$1)/((AG$3-$B$1)^2+($A163-$D$1)^2)^(3/2)-(AG$3-$B$2)/((AG$3-$B$2)^2+($A163-$D$2)^2)^(3/2)</f>
        <v>0.00434469064906691</v>
      </c>
      <c r="AH163" s="6" t="n">
        <f aca="false">(AH$3-$B$1)/((AH$3-$B$1)^2+($A163-$D$1)^2)^(3/2)-(AH$3-$B$2)/((AH$3-$B$2)^2+($A163-$D$2)^2)^(3/2)</f>
        <v>0.00444020741088924</v>
      </c>
      <c r="AI163" s="6" t="n">
        <f aca="false">(AI$3-$B$1)/((AI$3-$B$1)^2+($A163-$D$1)^2)^(3/2)-(AI$3-$B$2)/((AI$3-$B$2)^2+($A163-$D$2)^2)^(3/2)</f>
        <v>0.00452605018915224</v>
      </c>
      <c r="AJ163" s="6" t="n">
        <f aca="false">(AJ$3-$B$1)/((AJ$3-$B$1)^2+($A163-$D$1)^2)^(3/2)-(AJ$3-$B$2)/((AJ$3-$B$2)^2+($A163-$D$2)^2)^(3/2)</f>
        <v>0.00460165674958915</v>
      </c>
      <c r="AK163" s="6" t="n">
        <f aca="false">(AK$3-$B$1)/((AK$3-$B$1)^2+($A163-$D$1)^2)^(3/2)-(AK$3-$B$2)/((AK$3-$B$2)^2+($A163-$D$2)^2)^(3/2)</f>
        <v>0.00466652415826709</v>
      </c>
      <c r="AL163" s="6" t="n">
        <f aca="false">(AL$3-$B$1)/((AL$3-$B$1)^2+($A163-$D$1)^2)^(3/2)-(AL$3-$B$2)/((AL$3-$B$2)^2+($A163-$D$2)^2)^(3/2)</f>
        <v>0.00472021516517506</v>
      </c>
      <c r="AM163" s="6" t="n">
        <f aca="false">(AM$3-$B$1)/((AM$3-$B$1)^2+($A163-$D$1)^2)^(3/2)-(AM$3-$B$2)/((AM$3-$B$2)^2+($A163-$D$2)^2)^(3/2)</f>
        <v>0.00476236385393826</v>
      </c>
      <c r="AN163" s="6" t="n">
        <f aca="false">(AN$3-$B$1)/((AN$3-$B$1)^2+($A163-$D$1)^2)^(3/2)-(AN$3-$B$2)/((AN$3-$B$2)^2+($A163-$D$2)^2)^(3/2)</f>
        <v>0.00479268043974578</v>
      </c>
      <c r="AO163" s="6" t="n">
        <f aca="false">(AO$3-$B$1)/((AO$3-$B$1)^2+($A163-$D$1)^2)^(3/2)-(AO$3-$B$2)/((AO$3-$B$2)^2+($A163-$D$2)^2)^(3/2)</f>
        <v>0.00481095511348787</v>
      </c>
      <c r="AP163" s="6" t="n">
        <f aca="false">(AP$3-$B$1)/((AP$3-$B$1)^2+($A163-$D$1)^2)^(3/2)-(AP$3-$B$2)/((AP$3-$B$2)^2+($A163-$D$2)^2)^(3/2)</f>
        <v>0.00481706084918339</v>
      </c>
      <c r="AQ163" s="6" t="n">
        <f aca="false">(AQ$3-$B$1)/((AQ$3-$B$1)^2+($A163-$D$1)^2)^(3/2)-(AQ$3-$B$2)/((AQ$3-$B$2)^2+($A163-$D$2)^2)^(3/2)</f>
        <v>0.00481095511348786</v>
      </c>
      <c r="AR163" s="6" t="n">
        <f aca="false">(AR$3-$B$1)/((AR$3-$B$1)^2+($A163-$D$1)^2)^(3/2)-(AR$3-$B$2)/((AR$3-$B$2)^2+($A163-$D$2)^2)^(3/2)</f>
        <v>0.00479268043974578</v>
      </c>
      <c r="AS163" s="6" t="n">
        <f aca="false">(AS$3-$B$1)/((AS$3-$B$1)^2+($A163-$D$1)^2)^(3/2)-(AS$3-$B$2)/((AS$3-$B$2)^2+($A163-$D$2)^2)^(3/2)</f>
        <v>0.00476236385393826</v>
      </c>
      <c r="AT163" s="6" t="n">
        <f aca="false">(AT$3-$B$1)/((AT$3-$B$1)^2+($A163-$D$1)^2)^(3/2)-(AT$3-$B$2)/((AT$3-$B$2)^2+($A163-$D$2)^2)^(3/2)</f>
        <v>0.00472021516517506</v>
      </c>
      <c r="AU163" s="6" t="n">
        <f aca="false">(AU$3-$B$1)/((AU$3-$B$1)^2+($A163-$D$1)^2)^(3/2)-(AU$3-$B$2)/((AU$3-$B$2)^2+($A163-$D$2)^2)^(3/2)</f>
        <v>0.00466652415826709</v>
      </c>
      <c r="AV163" s="6" t="n">
        <f aca="false">(AV$3-$B$1)/((AV$3-$B$1)^2+($A163-$D$1)^2)^(3/2)-(AV$3-$B$2)/((AV$3-$B$2)^2+($A163-$D$2)^2)^(3/2)</f>
        <v>0.00460165674958915</v>
      </c>
      <c r="AW163" s="6" t="n">
        <f aca="false">(AW$3-$B$1)/((AW$3-$B$1)^2+($A163-$D$1)^2)^(3/2)-(AW$3-$B$2)/((AW$3-$B$2)^2+($A163-$D$2)^2)^(3/2)</f>
        <v>0.00452605018915224</v>
      </c>
      <c r="AX163" s="6" t="n">
        <f aca="false">(AX$3-$B$1)/((AX$3-$B$1)^2+($A163-$D$1)^2)^(3/2)-(AX$3-$B$2)/((AX$3-$B$2)^2+($A163-$D$2)^2)^(3/2)</f>
        <v>0.00444020741088924</v>
      </c>
      <c r="AY163" s="6" t="n">
        <f aca="false">(AY$3-$B$1)/((AY$3-$B$1)^2+($A163-$D$1)^2)^(3/2)-(AY$3-$B$2)/((AY$3-$B$2)^2+($A163-$D$2)^2)^(3/2)</f>
        <v>0.00434469064906691</v>
      </c>
      <c r="AZ163" s="6" t="n">
        <f aca="false">(AZ$3-$B$1)/((AZ$3-$B$1)^2+($A163-$D$1)^2)^(3/2)-(AZ$3-$B$2)/((AZ$3-$B$2)^2+($A163-$D$2)^2)^(3/2)</f>
        <v>0.00424011445105889</v>
      </c>
      <c r="BA163" s="6" t="n">
        <f aca="false">(BA$3-$B$1)/((BA$3-$B$1)^2+($A163-$D$1)^2)^(3/2)-(BA$3-$B$2)/((BA$3-$B$2)^2+($A163-$D$2)^2)^(3/2)</f>
        <v>0.00412713822518244</v>
      </c>
      <c r="BB163" s="6" t="n">
        <f aca="false">(BB$3-$B$1)/((BB$3-$B$1)^2+($A163-$D$1)^2)^(3/2)-(BB$3-$B$2)/((BB$3-$B$2)^2+($A163-$D$2)^2)^(3/2)</f>
        <v>0.00400645846680632</v>
      </c>
      <c r="BC163" s="6" t="n">
        <f aca="false">(BC$3-$B$1)/((BC$3-$B$1)^2+($A163-$D$1)^2)^(3/2)-(BC$3-$B$2)/((BC$3-$B$2)^2+($A163-$D$2)^2)^(3/2)</f>
        <v>0.00387880080651917</v>
      </c>
      <c r="BD163" s="6" t="n">
        <f aca="false">(BD$3-$B$1)/((BD$3-$B$1)^2+($A163-$D$1)^2)^(3/2)-(BD$3-$B$2)/((BD$3-$B$2)^2+($A163-$D$2)^2)^(3/2)</f>
        <v>0.00374491202099075</v>
      </c>
      <c r="BE163" s="6" t="n">
        <f aca="false">(BE$3-$B$1)/((BE$3-$B$1)^2+($A163-$D$1)^2)^(3/2)-(BE$3-$B$2)/((BE$3-$B$2)^2+($A163-$D$2)^2)^(3/2)</f>
        <v>0.00360555214057114</v>
      </c>
      <c r="BF163" s="6" t="n">
        <f aca="false">(BF$3-$B$1)/((BF$3-$B$1)^2+($A163-$D$1)^2)^(3/2)-(BF$3-$B$2)/((BF$3-$B$2)^2+($A163-$D$2)^2)^(3/2)</f>
        <v>0.00346148677807048</v>
      </c>
      <c r="BG163" s="6" t="n">
        <f aca="false">(BG$3-$B$1)/((BG$3-$B$1)^2+($A163-$D$1)^2)^(3/2)-(BG$3-$B$2)/((BG$3-$B$2)^2+($A163-$D$2)^2)^(3/2)</f>
        <v>0.00331347979103619</v>
      </c>
      <c r="BH163" s="6" t="n">
        <f aca="false">(BH$3-$B$1)/((BH$3-$B$1)^2+($A163-$D$1)^2)^(3/2)-(BH$3-$B$2)/((BH$3-$B$2)^2+($A163-$D$2)^2)^(3/2)</f>
        <v>0.00316228637574614</v>
      </c>
      <c r="BI163" s="6" t="n">
        <f aca="false">(BI$3-$B$1)/((BI$3-$B$1)^2+($A163-$D$1)^2)^(3/2)-(BI$3-$B$2)/((BI$3-$B$2)^2+($A163-$D$2)^2)^(3/2)</f>
        <v>0.00300864667563344</v>
      </c>
      <c r="BJ163" s="6" t="n">
        <f aca="false">(BJ$3-$B$1)/((BJ$3-$B$1)^2+($A163-$D$1)^2)^(3/2)-(BJ$3-$B$2)/((BJ$3-$B$2)^2+($A163-$D$2)^2)^(3/2)</f>
        <v>0.00285327997052955</v>
      </c>
      <c r="BK163" s="6" t="n">
        <f aca="false">(BK$3-$B$1)/((BK$3-$B$1)^2+($A163-$D$1)^2)^(3/2)-(BK$3-$B$2)/((BK$3-$B$2)^2+($A163-$D$2)^2)^(3/2)</f>
        <v>0.00269687949650582</v>
      </c>
      <c r="BL163" s="6" t="n">
        <f aca="false">(BL$3-$B$1)/((BL$3-$B$1)^2+($A163-$D$1)^2)^(3/2)-(BL$3-$B$2)/((BL$3-$B$2)^2+($A163-$D$2)^2)^(3/2)</f>
        <v>0.00254010792971569</v>
      </c>
      <c r="BM163" s="6" t="n">
        <f aca="false">(BM$3-$B$1)/((BM$3-$B$1)^2+($A163-$D$1)^2)^(3/2)-(BM$3-$B$2)/((BM$3-$B$2)^2+($A163-$D$2)^2)^(3/2)</f>
        <v>0.00238359355194362</v>
      </c>
      <c r="BN163" s="6" t="n">
        <f aca="false">(BN$3-$B$1)/((BN$3-$B$1)^2+($A163-$D$1)^2)^(3/2)-(BN$3-$B$2)/((BN$3-$B$2)^2+($A163-$D$2)^2)^(3/2)</f>
        <v>0.00222792710092632</v>
      </c>
      <c r="BO163" s="6" t="n">
        <f aca="false">(BO$3-$B$1)/((BO$3-$B$1)^2+($A163-$D$1)^2)^(3/2)-(BO$3-$B$2)/((BO$3-$B$2)^2+($A163-$D$2)^2)^(3/2)</f>
        <v>0.00207365929523521</v>
      </c>
      <c r="BP163" s="6" t="n">
        <f aca="false">(BP$3-$B$1)/((BP$3-$B$1)^2+($A163-$D$1)^2)^(3/2)-(BP$3-$B$2)/((BP$3-$B$2)^2+($A163-$D$2)^2)^(3/2)</f>
        <v>0.0019212990118137</v>
      </c>
      <c r="BQ163" s="6" t="n">
        <f aca="false">(BQ$3-$B$1)/((BQ$3-$B$1)^2+($A163-$D$1)^2)^(3/2)-(BQ$3-$B$2)/((BQ$3-$B$2)^2+($A163-$D$2)^2)^(3/2)</f>
        <v>0.00177131208429757</v>
      </c>
      <c r="BR163" s="6" t="n">
        <f aca="false">(BR$3-$B$1)/((BR$3-$B$1)^2+($A163-$D$1)^2)^(3/2)-(BR$3-$B$2)/((BR$3-$B$2)^2+($A163-$D$2)^2)^(3/2)</f>
        <v>0.00162412068208192</v>
      </c>
      <c r="BS163" s="6" t="n">
        <f aca="false">(BS$3-$B$1)/((BS$3-$B$1)^2+($A163-$D$1)^2)^(3/2)-(BS$3-$B$2)/((BS$3-$B$2)^2+($A163-$D$2)^2)^(3/2)</f>
        <v>0.00148010322373737</v>
      </c>
      <c r="BT163" s="6" t="n">
        <f aca="false">(BT$3-$B$1)/((BT$3-$B$1)^2+($A163-$D$1)^2)^(3/2)-(BT$3-$B$2)/((BT$3-$B$2)^2+($A163-$D$2)^2)^(3/2)</f>
        <v>0.0013395947737715</v>
      </c>
      <c r="BU163" s="6" t="n">
        <f aca="false">(BU$3-$B$1)/((BU$3-$B$1)^2+($A163-$D$1)^2)^(3/2)-(BU$3-$B$2)/((BU$3-$B$2)^2+($A163-$D$2)^2)^(3/2)</f>
        <v>0.00120288786877608</v>
      </c>
      <c r="BV163" s="6" t="n">
        <f aca="false">(BV$3-$B$1)/((BV$3-$B$1)^2+($A163-$D$1)^2)^(3/2)-(BV$3-$B$2)/((BV$3-$B$2)^2+($A163-$D$2)^2)^(3/2)</f>
        <v>0.00107023371756102</v>
      </c>
      <c r="BW163" s="6" t="n">
        <f aca="false">(BW$3-$B$1)/((BW$3-$B$1)^2+($A163-$D$1)^2)^(3/2)-(BW$3-$B$2)/((BW$3-$B$2)^2+($A163-$D$2)^2)^(3/2)</f>
        <v>0.000941843719788098</v>
      </c>
      <c r="BX163" s="6" t="n">
        <f aca="false">(BX$3-$B$1)/((BX$3-$B$1)^2+($A163-$D$1)^2)^(3/2)-(BX$3-$B$2)/((BX$3-$B$2)^2+($A163-$D$2)^2)^(3/2)</f>
        <v>0.000817891248699017</v>
      </c>
      <c r="BY163" s="6" t="n">
        <f aca="false">(BY$3-$B$1)/((BY$3-$B$1)^2+($A163-$D$1)^2)^(3/2)-(BY$3-$B$2)/((BY$3-$B$2)^2+($A163-$D$2)^2)^(3/2)</f>
        <v>0.000698513645597034</v>
      </c>
      <c r="BZ163" s="6" t="n">
        <f aca="false">(BZ$3-$B$1)/((BZ$3-$B$1)^2+($A163-$D$1)^2)^(3/2)-(BZ$3-$B$2)/((BZ$3-$B$2)^2+($A163-$D$2)^2)^(3/2)</f>
        <v>0.000583814376597606</v>
      </c>
      <c r="CA163" s="6" t="n">
        <f aca="false">(CA$3-$B$1)/((CA$3-$B$1)^2+($A163-$D$1)^2)^(3/2)-(CA$3-$B$2)/((CA$3-$B$2)^2+($A163-$D$2)^2)^(3/2)</f>
        <v>0.000473865305629985</v>
      </c>
      <c r="CB163" s="6" t="n">
        <f aca="false">(CB$3-$B$1)/((CB$3-$B$1)^2+($A163-$D$1)^2)^(3/2)-(CB$3-$B$2)/((CB$3-$B$2)^2+($A163-$D$2)^2)^(3/2)</f>
        <v>0.000368709041575925</v>
      </c>
      <c r="CC163" s="6" t="n">
        <f aca="false">(CC$3-$B$1)/((CC$3-$B$1)^2+($A163-$D$1)^2)^(3/2)-(CC$3-$B$2)/((CC$3-$B$2)^2+($A163-$D$2)^2)^(3/2)</f>
        <v>0.000268361321616938</v>
      </c>
      <c r="CD163" s="6" t="n">
        <f aca="false">(CD$3-$B$1)/((CD$3-$B$1)^2+($A163-$D$1)^2)^(3/2)-(CD$3-$B$2)/((CD$3-$B$2)^2+($A163-$D$2)^2)^(3/2)</f>
        <v>0.000172813397188672</v>
      </c>
    </row>
    <row r="164" customFormat="false" ht="15" hidden="false" customHeight="false" outlineLevel="0" collapsed="false">
      <c r="A164" s="5" t="n">
        <v>-5.9999999999999</v>
      </c>
      <c r="B164" s="6" t="n">
        <f aca="false">(B$3-$B$1)/((B$3-$B$1)^2+($A164-$D$1)^2)^(3/2)-(B$3-$B$2)/((B$3-$B$2)^2+($A164-$D$2)^2)^(3/2)</f>
        <v>0.000223743857877268</v>
      </c>
      <c r="C164" s="6" t="n">
        <f aca="false">(C$3-$B$1)/((C$3-$B$1)^2+($A164-$D$1)^2)^(3/2)-(C$3-$B$2)/((C$3-$B$2)^2+($A164-$D$2)^2)^(3/2)</f>
        <v>0.00031602910518227</v>
      </c>
      <c r="D164" s="6" t="n">
        <f aca="false">(D$3-$B$1)/((D$3-$B$1)^2+($A164-$D$1)^2)^(3/2)-(D$3-$B$2)/((D$3-$B$2)^2+($A164-$D$2)^2)^(3/2)</f>
        <v>0.000412737999464841</v>
      </c>
      <c r="E164" s="6" t="n">
        <f aca="false">(E$3-$B$1)/((E$3-$B$1)^2+($A164-$D$1)^2)^(3/2)-(E$3-$B$2)/((E$3-$B$2)^2+($A164-$D$2)^2)^(3/2)</f>
        <v>0.000513864804105313</v>
      </c>
      <c r="F164" s="6" t="n">
        <f aca="false">(F$3-$B$1)/((F$3-$B$1)^2+($A164-$D$1)^2)^(3/2)-(F$3-$B$2)/((F$3-$B$2)^2+($A164-$D$2)^2)^(3/2)</f>
        <v>0.000619380674385496</v>
      </c>
      <c r="G164" s="6" t="n">
        <f aca="false">(G$3-$B$1)/((G$3-$B$1)^2+($A164-$D$1)^2)^(3/2)-(G$3-$B$2)/((G$3-$B$2)^2+($A164-$D$2)^2)^(3/2)</f>
        <v>0.000729231565870696</v>
      </c>
      <c r="H164" s="6" t="n">
        <f aca="false">(H$3-$B$1)/((H$3-$B$1)^2+($A164-$D$1)^2)^(3/2)-(H$3-$B$2)/((H$3-$B$2)^2+($A164-$D$2)^2)^(3/2)</f>
        <v>0.000843336161832502</v>
      </c>
      <c r="I164" s="6" t="n">
        <f aca="false">(I$3-$B$1)/((I$3-$B$1)^2+($A164-$D$1)^2)^(3/2)-(I$3-$B$2)/((I$3-$B$2)^2+($A164-$D$2)^2)^(3/2)</f>
        <v>0.000961583850355803</v>
      </c>
      <c r="J164" s="6" t="n">
        <f aca="false">(J$3-$B$1)/((J$3-$B$1)^2+($A164-$D$1)^2)^(3/2)-(J$3-$B$2)/((J$3-$B$2)^2+($A164-$D$2)^2)^(3/2)</f>
        <v>0.001083832785329</v>
      </c>
      <c r="K164" s="6" t="n">
        <f aca="false">(K$3-$B$1)/((K$3-$B$1)^2+($A164-$D$1)^2)^(3/2)-(K$3-$B$2)/((K$3-$B$2)^2+($A164-$D$2)^2)^(3/2)</f>
        <v>0.00120990806889268</v>
      </c>
      <c r="L164" s="6" t="n">
        <f aca="false">(L$3-$B$1)/((L$3-$B$1)^2+($A164-$D$1)^2)^(3/2)-(L$3-$B$2)/((L$3-$B$2)^2+($A164-$D$2)^2)^(3/2)</f>
        <v>0.00133960009599918</v>
      </c>
      <c r="M164" s="6" t="n">
        <f aca="false">(M$3-$B$1)/((M$3-$B$1)^2+($A164-$D$1)^2)^(3/2)-(M$3-$B$2)/((M$3-$B$2)^2+($A164-$D$2)^2)^(3/2)</f>
        <v>0.00147266310437895</v>
      </c>
      <c r="N164" s="6" t="n">
        <f aca="false">(N$3-$B$1)/((N$3-$B$1)^2+($A164-$D$1)^2)^(3/2)-(N$3-$B$2)/((N$3-$B$2)^2+($A164-$D$2)^2)^(3/2)</f>
        <v>0.00160881397527657</v>
      </c>
      <c r="O164" s="6" t="n">
        <f aca="false">(O$3-$B$1)/((O$3-$B$1)^2+($A164-$D$1)^2)^(3/2)-(O$3-$B$2)/((O$3-$B$2)^2+($A164-$D$2)^2)^(3/2)</f>
        <v>0.00174773133165798</v>
      </c>
      <c r="P164" s="6" t="n">
        <f aca="false">(P$3-$B$1)/((P$3-$B$1)^2+($A164-$D$1)^2)^(3/2)-(P$3-$B$2)/((P$3-$B$2)^2+($A164-$D$2)^2)^(3/2)</f>
        <v>0.0018890549810474</v>
      </c>
      <c r="Q164" s="6" t="n">
        <f aca="false">(Q$3-$B$1)/((Q$3-$B$1)^2+($A164-$D$1)^2)^(3/2)-(Q$3-$B$2)/((Q$3-$B$2)^2+($A164-$D$2)^2)^(3/2)</f>
        <v>0.00203238574957816</v>
      </c>
      <c r="R164" s="6" t="n">
        <f aca="false">(R$3-$B$1)/((R$3-$B$1)^2+($A164-$D$1)^2)^(3/2)-(R$3-$B$2)/((R$3-$B$2)^2+($A164-$D$2)^2)^(3/2)</f>
        <v>0.00217728575209389</v>
      </c>
      <c r="S164" s="6" t="n">
        <f aca="false">(S$3-$B$1)/((S$3-$B$1)^2+($A164-$D$1)^2)^(3/2)-(S$3-$B$2)/((S$3-$B$2)^2+($A164-$D$2)^2)^(3/2)</f>
        <v>0.00232327914009243</v>
      </c>
      <c r="T164" s="6" t="n">
        <f aca="false">(T$3-$B$1)/((T$3-$B$1)^2+($A164-$D$1)^2)^(3/2)-(T$3-$B$2)/((T$3-$B$2)^2+($A164-$D$2)^2)^(3/2)</f>
        <v>0.0024698533648642</v>
      </c>
      <c r="U164" s="6" t="n">
        <f aca="false">(U$3-$B$1)/((U$3-$B$1)^2+($A164-$D$1)^2)^(3/2)-(U$3-$B$2)/((U$3-$B$2)^2+($A164-$D$2)^2)^(3/2)</f>
        <v>0.00261646098727418</v>
      </c>
      <c r="V164" s="6" t="n">
        <f aca="false">(V$3-$B$1)/((V$3-$B$1)^2+($A164-$D$1)^2)^(3/2)-(V$3-$B$2)/((V$3-$B$2)^2+($A164-$D$2)^2)^(3/2)</f>
        <v>0.00276252205824561</v>
      </c>
      <c r="W164" s="6" t="n">
        <f aca="false">(W$3-$B$1)/((W$3-$B$1)^2+($A164-$D$1)^2)^(3/2)-(W$3-$B$2)/((W$3-$B$2)^2+($A164-$D$2)^2)^(3/2)</f>
        <v>0.00290742708514881</v>
      </c>
      <c r="X164" s="6" t="n">
        <f aca="false">(X$3-$B$1)/((X$3-$B$1)^2+($A164-$D$1)^2)^(3/2)-(X$3-$B$2)/((X$3-$B$2)^2+($A164-$D$2)^2)^(3/2)</f>
        <v>0.00305054058905779</v>
      </c>
      <c r="Y164" s="6" t="n">
        <f aca="false">(Y$3-$B$1)/((Y$3-$B$1)^2+($A164-$D$1)^2)^(3/2)-(Y$3-$B$2)/((Y$3-$B$2)^2+($A164-$D$2)^2)^(3/2)</f>
        <v>0.00319120524634918</v>
      </c>
      <c r="Z164" s="6" t="n">
        <f aca="false">(Z$3-$B$1)/((Z$3-$B$1)^2+($A164-$D$1)^2)^(3/2)-(Z$3-$B$2)/((Z$3-$B$2)^2+($A164-$D$2)^2)^(3/2)</f>
        <v>0.00332874659558469</v>
      </c>
      <c r="AA164" s="6" t="n">
        <f aca="false">(AA$3-$B$1)/((AA$3-$B$1)^2+($A164-$D$1)^2)^(3/2)-(AA$3-$B$2)/((AA$3-$B$2)^2+($A164-$D$2)^2)^(3/2)</f>
        <v>0.00346247827730332</v>
      </c>
      <c r="AB164" s="6" t="n">
        <f aca="false">(AB$3-$B$1)/((AB$3-$B$1)^2+($A164-$D$1)^2)^(3/2)-(AB$3-$B$2)/((AB$3-$B$2)^2+($A164-$D$2)^2)^(3/2)</f>
        <v>0.00359170776057745</v>
      </c>
      <c r="AC164" s="6" t="n">
        <f aca="false">(AC$3-$B$1)/((AC$3-$B$1)^2+($A164-$D$1)^2)^(3/2)-(AC$3-$B$2)/((AC$3-$B$2)^2+($A164-$D$2)^2)^(3/2)</f>
        <v>0.00371574249633566</v>
      </c>
      <c r="AD164" s="6" t="n">
        <f aca="false">(AD$3-$B$1)/((AD$3-$B$1)^2+($A164-$D$1)^2)^(3/2)-(AD$3-$B$2)/((AD$3-$B$2)^2+($A164-$D$2)^2)^(3/2)</f>
        <v>0.00383389642394569</v>
      </c>
      <c r="AE164" s="6" t="n">
        <f aca="false">(AE$3-$B$1)/((AE$3-$B$1)^2+($A164-$D$1)^2)^(3/2)-(AE$3-$B$2)/((AE$3-$B$2)^2+($A164-$D$2)^2)^(3/2)</f>
        <v>0.00394549674483568</v>
      </c>
      <c r="AF164" s="6" t="n">
        <f aca="false">(AF$3-$B$1)/((AF$3-$B$1)^2+($A164-$D$1)^2)^(3/2)-(AF$3-$B$2)/((AF$3-$B$2)^2+($A164-$D$2)^2)^(3/2)</f>
        <v>0.00404989086547615</v>
      </c>
      <c r="AG164" s="6" t="n">
        <f aca="false">(AG$3-$B$1)/((AG$3-$B$1)^2+($A164-$D$1)^2)^(3/2)-(AG$3-$B$2)/((AG$3-$B$2)^2+($A164-$D$2)^2)^(3/2)</f>
        <v>0.00414645340231063</v>
      </c>
      <c r="AH164" s="6" t="n">
        <f aca="false">(AH$3-$B$1)/((AH$3-$B$1)^2+($A164-$D$1)^2)^(3/2)-(AH$3-$B$2)/((AH$3-$B$2)^2+($A164-$D$2)^2)^(3/2)</f>
        <v>0.00423459313364573</v>
      </c>
      <c r="AI164" s="6" t="n">
        <f aca="false">(AI$3-$B$1)/((AI$3-$B$1)^2+($A164-$D$1)^2)^(3/2)-(AI$3-$B$2)/((AI$3-$B$2)^2+($A164-$D$2)^2)^(3/2)</f>
        <v>0.00431375977847979</v>
      </c>
      <c r="AJ164" s="6" t="n">
        <f aca="false">(AJ$3-$B$1)/((AJ$3-$B$1)^2+($A164-$D$1)^2)^(3/2)-(AJ$3-$B$2)/((AJ$3-$B$2)^2+($A164-$D$2)^2)^(3/2)</f>
        <v>0.00438345048008734</v>
      </c>
      <c r="AK164" s="6" t="n">
        <f aca="false">(AK$3-$B$1)/((AK$3-$B$1)^2+($A164-$D$1)^2)^(3/2)-(AK$3-$B$2)/((AK$3-$B$2)^2+($A164-$D$2)^2)^(3/2)</f>
        <v>0.00444321587311798</v>
      </c>
      <c r="AL164" s="6" t="n">
        <f aca="false">(AL$3-$B$1)/((AL$3-$B$1)^2+($A164-$D$1)^2)^(3/2)-(AL$3-$B$2)/((AL$3-$B$2)^2+($A164-$D$2)^2)^(3/2)</f>
        <v>0.00449266561714738</v>
      </c>
      <c r="AM164" s="6" t="n">
        <f aca="false">(AM$3-$B$1)/((AM$3-$B$1)^2+($A164-$D$1)^2)^(3/2)-(AM$3-$B$2)/((AM$3-$B$2)^2+($A164-$D$2)^2)^(3/2)</f>
        <v>0.00453147328705343</v>
      </c>
      <c r="AN164" s="6" t="n">
        <f aca="false">(AN$3-$B$1)/((AN$3-$B$1)^2+($A164-$D$1)^2)^(3/2)-(AN$3-$B$2)/((AN$3-$B$2)^2+($A164-$D$2)^2)^(3/2)</f>
        <v>0.00455938052117792</v>
      </c>
      <c r="AO164" s="6" t="n">
        <f aca="false">(AO$3-$B$1)/((AO$3-$B$1)^2+($A164-$D$1)^2)^(3/2)-(AO$3-$B$2)/((AO$3-$B$2)^2+($A164-$D$2)^2)^(3/2)</f>
        <v>0.00457620034174908</v>
      </c>
      <c r="AP164" s="6" t="n">
        <f aca="false">(AP$3-$B$1)/((AP$3-$B$1)^2+($A164-$D$1)^2)^(3/2)-(AP$3-$B$2)/((AP$3-$B$2)^2+($A164-$D$2)^2)^(3/2)</f>
        <v>0.00458181957813761</v>
      </c>
      <c r="AQ164" s="6" t="n">
        <f aca="false">(AQ$3-$B$1)/((AQ$3-$B$1)^2+($A164-$D$1)^2)^(3/2)-(AQ$3-$B$2)/((AQ$3-$B$2)^2+($A164-$D$2)^2)^(3/2)</f>
        <v>0.00457620034174908</v>
      </c>
      <c r="AR164" s="6" t="n">
        <f aca="false">(AR$3-$B$1)/((AR$3-$B$1)^2+($A164-$D$1)^2)^(3/2)-(AR$3-$B$2)/((AR$3-$B$2)^2+($A164-$D$2)^2)^(3/2)</f>
        <v>0.00455938052117792</v>
      </c>
      <c r="AS164" s="6" t="n">
        <f aca="false">(AS$3-$B$1)/((AS$3-$B$1)^2+($A164-$D$1)^2)^(3/2)-(AS$3-$B$2)/((AS$3-$B$2)^2+($A164-$D$2)^2)^(3/2)</f>
        <v>0.00453147328705343</v>
      </c>
      <c r="AT164" s="6" t="n">
        <f aca="false">(AT$3-$B$1)/((AT$3-$B$1)^2+($A164-$D$1)^2)^(3/2)-(AT$3-$B$2)/((AT$3-$B$2)^2+($A164-$D$2)^2)^(3/2)</f>
        <v>0.00449266561714738</v>
      </c>
      <c r="AU164" s="6" t="n">
        <f aca="false">(AU$3-$B$1)/((AU$3-$B$1)^2+($A164-$D$1)^2)^(3/2)-(AU$3-$B$2)/((AU$3-$B$2)^2+($A164-$D$2)^2)^(3/2)</f>
        <v>0.00444321587311798</v>
      </c>
      <c r="AV164" s="6" t="n">
        <f aca="false">(AV$3-$B$1)/((AV$3-$B$1)^2+($A164-$D$1)^2)^(3/2)-(AV$3-$B$2)/((AV$3-$B$2)^2+($A164-$D$2)^2)^(3/2)</f>
        <v>0.00438345048008734</v>
      </c>
      <c r="AW164" s="6" t="n">
        <f aca="false">(AW$3-$B$1)/((AW$3-$B$1)^2+($A164-$D$1)^2)^(3/2)-(AW$3-$B$2)/((AW$3-$B$2)^2+($A164-$D$2)^2)^(3/2)</f>
        <v>0.00431375977847979</v>
      </c>
      <c r="AX164" s="6" t="n">
        <f aca="false">(AX$3-$B$1)/((AX$3-$B$1)^2+($A164-$D$1)^2)^(3/2)-(AX$3-$B$2)/((AX$3-$B$2)^2+($A164-$D$2)^2)^(3/2)</f>
        <v>0.00423459313364573</v>
      </c>
      <c r="AY164" s="6" t="n">
        <f aca="false">(AY$3-$B$1)/((AY$3-$B$1)^2+($A164-$D$1)^2)^(3/2)-(AY$3-$B$2)/((AY$3-$B$2)^2+($A164-$D$2)^2)^(3/2)</f>
        <v>0.00414645340231063</v>
      </c>
      <c r="AZ164" s="6" t="n">
        <f aca="false">(AZ$3-$B$1)/((AZ$3-$B$1)^2+($A164-$D$1)^2)^(3/2)-(AZ$3-$B$2)/((AZ$3-$B$2)^2+($A164-$D$2)^2)^(3/2)</f>
        <v>0.00404989086547615</v>
      </c>
      <c r="BA164" s="6" t="n">
        <f aca="false">(BA$3-$B$1)/((BA$3-$B$1)^2+($A164-$D$1)^2)^(3/2)-(BA$3-$B$2)/((BA$3-$B$2)^2+($A164-$D$2)^2)^(3/2)</f>
        <v>0.00394549674483568</v>
      </c>
      <c r="BB164" s="6" t="n">
        <f aca="false">(BB$3-$B$1)/((BB$3-$B$1)^2+($A164-$D$1)^2)^(3/2)-(BB$3-$B$2)/((BB$3-$B$2)^2+($A164-$D$2)^2)^(3/2)</f>
        <v>0.00383389642394569</v>
      </c>
      <c r="BC164" s="6" t="n">
        <f aca="false">(BC$3-$B$1)/((BC$3-$B$1)^2+($A164-$D$1)^2)^(3/2)-(BC$3-$B$2)/((BC$3-$B$2)^2+($A164-$D$2)^2)^(3/2)</f>
        <v>0.00371574249633566</v>
      </c>
      <c r="BD164" s="6" t="n">
        <f aca="false">(BD$3-$B$1)/((BD$3-$B$1)^2+($A164-$D$1)^2)^(3/2)-(BD$3-$B$2)/((BD$3-$B$2)^2+($A164-$D$2)^2)^(3/2)</f>
        <v>0.00359170776057745</v>
      </c>
      <c r="BE164" s="6" t="n">
        <f aca="false">(BE$3-$B$1)/((BE$3-$B$1)^2+($A164-$D$1)^2)^(3/2)-(BE$3-$B$2)/((BE$3-$B$2)^2+($A164-$D$2)^2)^(3/2)</f>
        <v>0.00346247827730331</v>
      </c>
      <c r="BF164" s="6" t="n">
        <f aca="false">(BF$3-$B$1)/((BF$3-$B$1)^2+($A164-$D$1)^2)^(3/2)-(BF$3-$B$2)/((BF$3-$B$2)^2+($A164-$D$2)^2)^(3/2)</f>
        <v>0.00332874659558469</v>
      </c>
      <c r="BG164" s="6" t="n">
        <f aca="false">(BG$3-$B$1)/((BG$3-$B$1)^2+($A164-$D$1)^2)^(3/2)-(BG$3-$B$2)/((BG$3-$B$2)^2+($A164-$D$2)^2)^(3/2)</f>
        <v>0.00319120524634918</v>
      </c>
      <c r="BH164" s="6" t="n">
        <f aca="false">(BH$3-$B$1)/((BH$3-$B$1)^2+($A164-$D$1)^2)^(3/2)-(BH$3-$B$2)/((BH$3-$B$2)^2+($A164-$D$2)^2)^(3/2)</f>
        <v>0.00305054058905777</v>
      </c>
      <c r="BI164" s="6" t="n">
        <f aca="false">(BI$3-$B$1)/((BI$3-$B$1)^2+($A164-$D$1)^2)^(3/2)-(BI$3-$B$2)/((BI$3-$B$2)^2+($A164-$D$2)^2)^(3/2)</f>
        <v>0.00290742708514879</v>
      </c>
      <c r="BJ164" s="6" t="n">
        <f aca="false">(BJ$3-$B$1)/((BJ$3-$B$1)^2+($A164-$D$1)^2)^(3/2)-(BJ$3-$B$2)/((BJ$3-$B$2)^2+($A164-$D$2)^2)^(3/2)</f>
        <v>0.00276252205824559</v>
      </c>
      <c r="BK164" s="6" t="n">
        <f aca="false">(BK$3-$B$1)/((BK$3-$B$1)^2+($A164-$D$1)^2)^(3/2)-(BK$3-$B$2)/((BK$3-$B$2)^2+($A164-$D$2)^2)^(3/2)</f>
        <v>0.00261646098727418</v>
      </c>
      <c r="BL164" s="6" t="n">
        <f aca="false">(BL$3-$B$1)/((BL$3-$B$1)^2+($A164-$D$1)^2)^(3/2)-(BL$3-$B$2)/((BL$3-$B$2)^2+($A164-$D$2)^2)^(3/2)</f>
        <v>0.00246985336486419</v>
      </c>
      <c r="BM164" s="6" t="n">
        <f aca="false">(BM$3-$B$1)/((BM$3-$B$1)^2+($A164-$D$1)^2)^(3/2)-(BM$3-$B$2)/((BM$3-$B$2)^2+($A164-$D$2)^2)^(3/2)</f>
        <v>0.00232327914009241</v>
      </c>
      <c r="BN164" s="6" t="n">
        <f aca="false">(BN$3-$B$1)/((BN$3-$B$1)^2+($A164-$D$1)^2)^(3/2)-(BN$3-$B$2)/((BN$3-$B$2)^2+($A164-$D$2)^2)^(3/2)</f>
        <v>0.00217728575209387</v>
      </c>
      <c r="BO164" s="6" t="n">
        <f aca="false">(BO$3-$B$1)/((BO$3-$B$1)^2+($A164-$D$1)^2)^(3/2)-(BO$3-$B$2)/((BO$3-$B$2)^2+($A164-$D$2)^2)^(3/2)</f>
        <v>0.00203238574957814</v>
      </c>
      <c r="BP164" s="6" t="n">
        <f aca="false">(BP$3-$B$1)/((BP$3-$B$1)^2+($A164-$D$1)^2)^(3/2)-(BP$3-$B$2)/((BP$3-$B$2)^2+($A164-$D$2)^2)^(3/2)</f>
        <v>0.00188905498104739</v>
      </c>
      <c r="BQ164" s="6" t="n">
        <f aca="false">(BQ$3-$B$1)/((BQ$3-$B$1)^2+($A164-$D$1)^2)^(3/2)-(BQ$3-$B$2)/((BQ$3-$B$2)^2+($A164-$D$2)^2)^(3/2)</f>
        <v>0.00174773133165797</v>
      </c>
      <c r="BR164" s="6" t="n">
        <f aca="false">(BR$3-$B$1)/((BR$3-$B$1)^2+($A164-$D$1)^2)^(3/2)-(BR$3-$B$2)/((BR$3-$B$2)^2+($A164-$D$2)^2)^(3/2)</f>
        <v>0.00160881397527656</v>
      </c>
      <c r="BS164" s="6" t="n">
        <f aca="false">(BS$3-$B$1)/((BS$3-$B$1)^2+($A164-$D$1)^2)^(3/2)-(BS$3-$B$2)/((BS$3-$B$2)^2+($A164-$D$2)^2)^(3/2)</f>
        <v>0.00147266310437893</v>
      </c>
      <c r="BT164" s="6" t="n">
        <f aca="false">(BT$3-$B$1)/((BT$3-$B$1)^2+($A164-$D$1)^2)^(3/2)-(BT$3-$B$2)/((BT$3-$B$2)^2+($A164-$D$2)^2)^(3/2)</f>
        <v>0.00133960009599917</v>
      </c>
      <c r="BU164" s="6" t="n">
        <f aca="false">(BU$3-$B$1)/((BU$3-$B$1)^2+($A164-$D$1)^2)^(3/2)-(BU$3-$B$2)/((BU$3-$B$2)^2+($A164-$D$2)^2)^(3/2)</f>
        <v>0.00120990806889267</v>
      </c>
      <c r="BV164" s="6" t="n">
        <f aca="false">(BV$3-$B$1)/((BV$3-$B$1)^2+($A164-$D$1)^2)^(3/2)-(BV$3-$B$2)/((BV$3-$B$2)^2+($A164-$D$2)^2)^(3/2)</f>
        <v>0.00108383278532899</v>
      </c>
      <c r="BW164" s="6" t="n">
        <f aca="false">(BW$3-$B$1)/((BW$3-$B$1)^2+($A164-$D$1)^2)^(3/2)-(BW$3-$B$2)/((BW$3-$B$2)^2+($A164-$D$2)^2)^(3/2)</f>
        <v>0.000961583850355791</v>
      </c>
      <c r="BX164" s="6" t="n">
        <f aca="false">(BX$3-$B$1)/((BX$3-$B$1)^2+($A164-$D$1)^2)^(3/2)-(BX$3-$B$2)/((BX$3-$B$2)^2+($A164-$D$2)^2)^(3/2)</f>
        <v>0.00084333616183249</v>
      </c>
      <c r="BY164" s="6" t="n">
        <f aca="false">(BY$3-$B$1)/((BY$3-$B$1)^2+($A164-$D$1)^2)^(3/2)-(BY$3-$B$2)/((BY$3-$B$2)^2+($A164-$D$2)^2)^(3/2)</f>
        <v>0.000729231565870687</v>
      </c>
      <c r="BZ164" s="6" t="n">
        <f aca="false">(BZ$3-$B$1)/((BZ$3-$B$1)^2+($A164-$D$1)^2)^(3/2)-(BZ$3-$B$2)/((BZ$3-$B$2)^2+($A164-$D$2)^2)^(3/2)</f>
        <v>0.000619380674385486</v>
      </c>
      <c r="CA164" s="6" t="n">
        <f aca="false">(CA$3-$B$1)/((CA$3-$B$1)^2+($A164-$D$1)^2)^(3/2)-(CA$3-$B$2)/((CA$3-$B$2)^2+($A164-$D$2)^2)^(3/2)</f>
        <v>0.000513864804105304</v>
      </c>
      <c r="CB164" s="6" t="n">
        <f aca="false">(CB$3-$B$1)/((CB$3-$B$1)^2+($A164-$D$1)^2)^(3/2)-(CB$3-$B$2)/((CB$3-$B$2)^2+($A164-$D$2)^2)^(3/2)</f>
        <v>0.000412737999464827</v>
      </c>
      <c r="CC164" s="6" t="n">
        <f aca="false">(CC$3-$B$1)/((CC$3-$B$1)^2+($A164-$D$1)^2)^(3/2)-(CC$3-$B$2)/((CC$3-$B$2)^2+($A164-$D$2)^2)^(3/2)</f>
        <v>0.000316029105182259</v>
      </c>
      <c r="CD164" s="6" t="n">
        <f aca="false">(CD$3-$B$1)/((CD$3-$B$1)^2+($A164-$D$1)^2)^(3/2)-(CD$3-$B$2)/((CD$3-$B$2)^2+($A164-$D$2)^2)^(3/2)</f>
        <v>0.000223743857877259</v>
      </c>
    </row>
    <row r="165" customFormat="false" ht="15" hidden="false" customHeight="false" outlineLevel="0" collapsed="false">
      <c r="A165" s="5" t="n">
        <v>-6.0999999999999</v>
      </c>
      <c r="B165" s="6" t="n">
        <f aca="false">(B$3-$B$1)/((B$3-$B$1)^2+($A165-$D$1)^2)^(3/2)-(B$3-$B$2)/((B$3-$B$2)^2+($A165-$D$2)^2)^(3/2)</f>
        <v>0.000269457293590946</v>
      </c>
      <c r="C165" s="6" t="n">
        <f aca="false">(C$3-$B$1)/((C$3-$B$1)^2+($A165-$D$1)^2)^(3/2)-(C$3-$B$2)/((C$3-$B$2)^2+($A165-$D$2)^2)^(3/2)</f>
        <v>0.000358518293188581</v>
      </c>
      <c r="D165" s="6" t="n">
        <f aca="false">(D$3-$B$1)/((D$3-$B$1)^2+($A165-$D$1)^2)^(3/2)-(D$3-$B$2)/((D$3-$B$2)^2+($A165-$D$2)^2)^(3/2)</f>
        <v>0.000451653854717491</v>
      </c>
      <c r="E165" s="6" t="n">
        <f aca="false">(E$3-$B$1)/((E$3-$B$1)^2+($A165-$D$1)^2)^(3/2)-(E$3-$B$2)/((E$3-$B$2)^2+($A165-$D$2)^2)^(3/2)</f>
        <v>0.000548846066145992</v>
      </c>
      <c r="F165" s="6" t="n">
        <f aca="false">(F$3-$B$1)/((F$3-$B$1)^2+($A165-$D$1)^2)^(3/2)-(F$3-$B$2)/((F$3-$B$2)^2+($A165-$D$2)^2)^(3/2)</f>
        <v>0.000650055270726646</v>
      </c>
      <c r="G165" s="6" t="n">
        <f aca="false">(G$3-$B$1)/((G$3-$B$1)^2+($A165-$D$1)^2)^(3/2)-(G$3-$B$2)/((G$3-$B$2)^2+($A165-$D$2)^2)^(3/2)</f>
        <v>0.000755218238060268</v>
      </c>
      <c r="H165" s="6" t="n">
        <f aca="false">(H$3-$B$1)/((H$3-$B$1)^2+($A165-$D$1)^2)^(3/2)-(H$3-$B$2)/((H$3-$B$2)^2+($A165-$D$2)^2)^(3/2)</f>
        <v>0.000864246366749314</v>
      </c>
      <c r="I165" s="6" t="n">
        <f aca="false">(I$3-$B$1)/((I$3-$B$1)^2+($A165-$D$1)^2)^(3/2)-(I$3-$B$2)/((I$3-$B$2)^2+($A165-$D$2)^2)^(3/2)</f>
        <v>0.000977023946444734</v>
      </c>
      <c r="J165" s="6" t="n">
        <f aca="false">(J$3-$B$1)/((J$3-$B$1)^2+($A165-$D$1)^2)^(3/2)-(J$3-$B$2)/((J$3-$B$2)^2+($A165-$D$2)^2)^(3/2)</f>
        <v>0.00109340650999232</v>
      </c>
      <c r="K165" s="6" t="n">
        <f aca="false">(K$3-$B$1)/((K$3-$B$1)^2+($A165-$D$1)^2)^(3/2)-(K$3-$B$2)/((K$3-$B$2)^2+($A165-$D$2)^2)^(3/2)</f>
        <v>0.00121321930908538</v>
      </c>
      <c r="L165" s="6" t="n">
        <f aca="false">(L$3-$B$1)/((L$3-$B$1)^2+($A165-$D$1)^2)^(3/2)-(L$3-$B$2)/((L$3-$B$2)^2+($A165-$D$2)^2)^(3/2)</f>
        <v>0.00133625594922674</v>
      </c>
      <c r="M165" s="6" t="n">
        <f aca="false">(M$3-$B$1)/((M$3-$B$1)^2+($A165-$D$1)^2)^(3/2)-(M$3-$B$2)/((M$3-$B$2)^2+($A165-$D$2)^2)^(3/2)</f>
        <v>0.00146227722178116</v>
      </c>
      <c r="N165" s="6" t="n">
        <f aca="false">(N$3-$B$1)/((N$3-$B$1)^2+($A165-$D$1)^2)^(3/2)-(N$3-$B$2)/((N$3-$B$2)^2+($A165-$D$2)^2)^(3/2)</f>
        <v>0.00159101017233958</v>
      </c>
      <c r="O165" s="6" t="n">
        <f aca="false">(O$3-$B$1)/((O$3-$B$1)^2+($A165-$D$1)^2)^(3/2)-(O$3-$B$2)/((O$3-$B$2)^2+($A165-$D$2)^2)^(3/2)</f>
        <v>0.0017221474453952</v>
      </c>
      <c r="P165" s="6" t="n">
        <f aca="false">(P$3-$B$1)/((P$3-$B$1)^2+($A165-$D$1)^2)^(3/2)-(P$3-$B$2)/((P$3-$B$2)^2+($A165-$D$2)^2)^(3/2)</f>
        <v>0.001855346945324</v>
      </c>
      <c r="Q165" s="6" t="n">
        <f aca="false">(Q$3-$B$1)/((Q$3-$B$1)^2+($A165-$D$1)^2)^(3/2)-(Q$3-$B$2)/((Q$3-$B$2)^2+($A165-$D$2)^2)^(3/2)</f>
        <v>0.00199023185275044</v>
      </c>
      <c r="R165" s="6" t="n">
        <f aca="false">(R$3-$B$1)/((R$3-$B$1)^2+($A165-$D$1)^2)^(3/2)-(R$3-$B$2)/((R$3-$B$2)^2+($A165-$D$2)^2)^(3/2)</f>
        <v>0.00212639103345314</v>
      </c>
      <c r="S165" s="6" t="n">
        <f aca="false">(S$3-$B$1)/((S$3-$B$1)^2+($A165-$D$1)^2)^(3/2)-(S$3-$B$2)/((S$3-$B$2)^2+($A165-$D$2)^2)^(3/2)</f>
        <v>0.00226337987393317</v>
      </c>
      <c r="T165" s="6" t="n">
        <f aca="false">(T$3-$B$1)/((T$3-$B$1)^2+($A165-$D$1)^2)^(3/2)-(T$3-$B$2)/((T$3-$B$2)^2+($A165-$D$2)^2)^(3/2)</f>
        <v>0.00240072157355844</v>
      </c>
      <c r="U165" s="6" t="n">
        <f aca="false">(U$3-$B$1)/((U$3-$B$1)^2+($A165-$D$1)^2)^(3/2)-(U$3-$B$2)/((U$3-$B$2)^2+($A165-$D$2)^2)^(3/2)</f>
        <v>0.00253790891777083</v>
      </c>
      <c r="V165" s="6" t="n">
        <f aca="false">(V$3-$B$1)/((V$3-$B$1)^2+($A165-$D$1)^2)^(3/2)-(V$3-$B$2)/((V$3-$B$2)^2+($A165-$D$2)^2)^(3/2)</f>
        <v>0.00267440655019148</v>
      </c>
      <c r="W165" s="6" t="n">
        <f aca="false">(W$3-$B$1)/((W$3-$B$1)^2+($A165-$D$1)^2)^(3/2)-(W$3-$B$2)/((W$3-$B$2)^2+($A165-$D$2)^2)^(3/2)</f>
        <v>0.00280965375362015</v>
      </c>
      <c r="X165" s="6" t="n">
        <f aca="false">(X$3-$B$1)/((X$3-$B$1)^2+($A165-$D$1)^2)^(3/2)-(X$3-$B$2)/((X$3-$B$2)^2+($A165-$D$2)^2)^(3/2)</f>
        <v>0.00294306774097592</v>
      </c>
      <c r="Y165" s="6" t="n">
        <f aca="false">(Y$3-$B$1)/((Y$3-$B$1)^2+($A165-$D$1)^2)^(3/2)-(Y$3-$B$2)/((Y$3-$B$2)^2+($A165-$D$2)^2)^(3/2)</f>
        <v>0.00307404744729972</v>
      </c>
      <c r="Z165" s="6" t="n">
        <f aca="false">(Z$3-$B$1)/((Z$3-$B$1)^2+($A165-$D$1)^2)^(3/2)-(Z$3-$B$2)/((Z$3-$B$2)^2+($A165-$D$2)^2)^(3/2)</f>
        <v>0.00320197780321373</v>
      </c>
      <c r="AA165" s="6" t="n">
        <f aca="false">(AA$3-$B$1)/((AA$3-$B$1)^2+($A165-$D$1)^2)^(3/2)-(AA$3-$B$2)/((AA$3-$B$2)^2+($A165-$D$2)^2)^(3/2)</f>
        <v>0.00332623445893801</v>
      </c>
      <c r="AB165" s="6" t="n">
        <f aca="false">(AB$3-$B$1)/((AB$3-$B$1)^2+($A165-$D$1)^2)^(3/2)-(AB$3-$B$2)/((AB$3-$B$2)^2+($A165-$D$2)^2)^(3/2)</f>
        <v>0.00344618891637847</v>
      </c>
      <c r="AC165" s="6" t="n">
        <f aca="false">(AC$3-$B$1)/((AC$3-$B$1)^2+($A165-$D$1)^2)^(3/2)-(AC$3-$B$2)/((AC$3-$B$2)^2+($A165-$D$2)^2)^(3/2)</f>
        <v>0.00356121401523862</v>
      </c>
      <c r="AD165" s="6" t="n">
        <f aca="false">(AD$3-$B$1)/((AD$3-$B$1)^2+($A165-$D$1)^2)^(3/2)-(AD$3-$B$2)/((AD$3-$B$2)^2+($A165-$D$2)^2)^(3/2)</f>
        <v>0.00367068970792111</v>
      </c>
      <c r="AE165" s="6" t="n">
        <f aca="false">(AE$3-$B$1)/((AE$3-$B$1)^2+($A165-$D$1)^2)^(3/2)-(AE$3-$B$2)/((AE$3-$B$2)^2+($A165-$D$2)^2)^(3/2)</f>
        <v>0.0037740090475445</v>
      </c>
      <c r="AF165" s="6" t="n">
        <f aca="false">(AF$3-$B$1)/((AF$3-$B$1)^2+($A165-$D$1)^2)^(3/2)-(AF$3-$B$2)/((AF$3-$B$2)^2+($A165-$D$2)^2)^(3/2)</f>
        <v>0.00387058430408447</v>
      </c>
      <c r="AG165" s="6" t="n">
        <f aca="false">(AG$3-$B$1)/((AG$3-$B$1)^2+($A165-$D$1)^2)^(3/2)-(AG$3-$B$2)/((AG$3-$B$2)^2+($A165-$D$2)^2)^(3/2)</f>
        <v>0.00395985311582964</v>
      </c>
      <c r="AH165" s="6" t="n">
        <f aca="false">(AH$3-$B$1)/((AH$3-$B$1)^2+($A165-$D$1)^2)^(3/2)-(AH$3-$B$2)/((AH$3-$B$2)^2+($A165-$D$2)^2)^(3/2)</f>
        <v>0.00404128457736657</v>
      </c>
      <c r="AI165" s="6" t="n">
        <f aca="false">(AI$3-$B$1)/((AI$3-$B$1)^2+($A165-$D$1)^2)^(3/2)-(AI$3-$B$2)/((AI$3-$B$2)^2+($A165-$D$2)^2)^(3/2)</f>
        <v>0.00411438516148506</v>
      </c>
      <c r="AJ165" s="6" t="n">
        <f aca="false">(AJ$3-$B$1)/((AJ$3-$B$1)^2+($A165-$D$1)^2)^(3/2)-(AJ$3-$B$2)/((AJ$3-$B$2)^2+($A165-$D$2)^2)^(3/2)</f>
        <v>0.00417870437097449</v>
      </c>
      <c r="AK165" s="6" t="n">
        <f aca="false">(AK$3-$B$1)/((AK$3-$B$1)^2+($A165-$D$1)^2)^(3/2)-(AK$3-$B$2)/((AK$3-$B$2)^2+($A165-$D$2)^2)^(3/2)</f>
        <v>0.00423384001744278</v>
      </c>
      <c r="AL165" s="6" t="n">
        <f aca="false">(AL$3-$B$1)/((AL$3-$B$1)^2+($A165-$D$1)^2)^(3/2)-(AL$3-$B$2)/((AL$3-$B$2)^2+($A165-$D$2)^2)^(3/2)</f>
        <v>0.00427944302812964</v>
      </c>
      <c r="AM165" s="6" t="n">
        <f aca="false">(AM$3-$B$1)/((AM$3-$B$1)^2+($A165-$D$1)^2)^(3/2)-(AM$3-$B$2)/((AM$3-$B$2)^2+($A165-$D$2)^2)^(3/2)</f>
        <v>0.00431522168820623</v>
      </c>
      <c r="AN165" s="6" t="n">
        <f aca="false">(AN$3-$B$1)/((AN$3-$B$1)^2+($A165-$D$1)^2)^(3/2)-(AN$3-$B$2)/((AN$3-$B$2)^2+($A165-$D$2)^2)^(3/2)</f>
        <v>0.00434094523516121</v>
      </c>
      <c r="AO165" s="6" t="n">
        <f aca="false">(AO$3-$B$1)/((AO$3-$B$1)^2+($A165-$D$1)^2)^(3/2)-(AO$3-$B$2)/((AO$3-$B$2)^2+($A165-$D$2)^2)^(3/2)</f>
        <v>0.00435644673337537</v>
      </c>
      <c r="AP165" s="6" t="n">
        <f aca="false">(AP$3-$B$1)/((AP$3-$B$1)^2+($A165-$D$1)^2)^(3/2)-(AP$3-$B$2)/((AP$3-$B$2)^2+($A165-$D$2)^2)^(3/2)</f>
        <v>0.00436162517059666</v>
      </c>
      <c r="AQ165" s="6" t="n">
        <f aca="false">(AQ$3-$B$1)/((AQ$3-$B$1)^2+($A165-$D$1)^2)^(3/2)-(AQ$3-$B$2)/((AQ$3-$B$2)^2+($A165-$D$2)^2)^(3/2)</f>
        <v>0.00435644673337537</v>
      </c>
      <c r="AR165" s="6" t="n">
        <f aca="false">(AR$3-$B$1)/((AR$3-$B$1)^2+($A165-$D$1)^2)^(3/2)-(AR$3-$B$2)/((AR$3-$B$2)^2+($A165-$D$2)^2)^(3/2)</f>
        <v>0.00434094523516121</v>
      </c>
      <c r="AS165" s="6" t="n">
        <f aca="false">(AS$3-$B$1)/((AS$3-$B$1)^2+($A165-$D$1)^2)^(3/2)-(AS$3-$B$2)/((AS$3-$B$2)^2+($A165-$D$2)^2)^(3/2)</f>
        <v>0.00431522168820623</v>
      </c>
      <c r="AT165" s="6" t="n">
        <f aca="false">(AT$3-$B$1)/((AT$3-$B$1)^2+($A165-$D$1)^2)^(3/2)-(AT$3-$B$2)/((AT$3-$B$2)^2+($A165-$D$2)^2)^(3/2)</f>
        <v>0.00427944302812964</v>
      </c>
      <c r="AU165" s="6" t="n">
        <f aca="false">(AU$3-$B$1)/((AU$3-$B$1)^2+($A165-$D$1)^2)^(3/2)-(AU$3-$B$2)/((AU$3-$B$2)^2+($A165-$D$2)^2)^(3/2)</f>
        <v>0.00423384001744278</v>
      </c>
      <c r="AV165" s="6" t="n">
        <f aca="false">(AV$3-$B$1)/((AV$3-$B$1)^2+($A165-$D$1)^2)^(3/2)-(AV$3-$B$2)/((AV$3-$B$2)^2+($A165-$D$2)^2)^(3/2)</f>
        <v>0.00417870437097449</v>
      </c>
      <c r="AW165" s="6" t="n">
        <f aca="false">(AW$3-$B$1)/((AW$3-$B$1)^2+($A165-$D$1)^2)^(3/2)-(AW$3-$B$2)/((AW$3-$B$2)^2+($A165-$D$2)^2)^(3/2)</f>
        <v>0.00411438516148506</v>
      </c>
      <c r="AX165" s="6" t="n">
        <f aca="false">(AX$3-$B$1)/((AX$3-$B$1)^2+($A165-$D$1)^2)^(3/2)-(AX$3-$B$2)/((AX$3-$B$2)^2+($A165-$D$2)^2)^(3/2)</f>
        <v>0.00404128457736657</v>
      </c>
      <c r="AY165" s="6" t="n">
        <f aca="false">(AY$3-$B$1)/((AY$3-$B$1)^2+($A165-$D$1)^2)^(3/2)-(AY$3-$B$2)/((AY$3-$B$2)^2+($A165-$D$2)^2)^(3/2)</f>
        <v>0.00395985311582964</v>
      </c>
      <c r="AZ165" s="6" t="n">
        <f aca="false">(AZ$3-$B$1)/((AZ$3-$B$1)^2+($A165-$D$1)^2)^(3/2)-(AZ$3-$B$2)/((AZ$3-$B$2)^2+($A165-$D$2)^2)^(3/2)</f>
        <v>0.00387058430408447</v>
      </c>
      <c r="BA165" s="6" t="n">
        <f aca="false">(BA$3-$B$1)/((BA$3-$B$1)^2+($A165-$D$1)^2)^(3/2)-(BA$3-$B$2)/((BA$3-$B$2)^2+($A165-$D$2)^2)^(3/2)</f>
        <v>0.0037740090475445</v>
      </c>
      <c r="BB165" s="6" t="n">
        <f aca="false">(BB$3-$B$1)/((BB$3-$B$1)^2+($A165-$D$1)^2)^(3/2)-(BB$3-$B$2)/((BB$3-$B$2)^2+($A165-$D$2)^2)^(3/2)</f>
        <v>0.00367068970792111</v>
      </c>
      <c r="BC165" s="6" t="n">
        <f aca="false">(BC$3-$B$1)/((BC$3-$B$1)^2+($A165-$D$1)^2)^(3/2)-(BC$3-$B$2)/((BC$3-$B$2)^2+($A165-$D$2)^2)^(3/2)</f>
        <v>0.00356121401523862</v>
      </c>
      <c r="BD165" s="6" t="n">
        <f aca="false">(BD$3-$B$1)/((BD$3-$B$1)^2+($A165-$D$1)^2)^(3/2)-(BD$3-$B$2)/((BD$3-$B$2)^2+($A165-$D$2)^2)^(3/2)</f>
        <v>0.00344618891637847</v>
      </c>
      <c r="BE165" s="6" t="n">
        <f aca="false">(BE$3-$B$1)/((BE$3-$B$1)^2+($A165-$D$1)^2)^(3/2)-(BE$3-$B$2)/((BE$3-$B$2)^2+($A165-$D$2)^2)^(3/2)</f>
        <v>0.003326234458938</v>
      </c>
      <c r="BF165" s="6" t="n">
        <f aca="false">(BF$3-$B$1)/((BF$3-$B$1)^2+($A165-$D$1)^2)^(3/2)-(BF$3-$B$2)/((BF$3-$B$2)^2+($A165-$D$2)^2)^(3/2)</f>
        <v>0.00320197780321373</v>
      </c>
      <c r="BG165" s="6" t="n">
        <f aca="false">(BG$3-$B$1)/((BG$3-$B$1)^2+($A165-$D$1)^2)^(3/2)-(BG$3-$B$2)/((BG$3-$B$2)^2+($A165-$D$2)^2)^(3/2)</f>
        <v>0.00307404744729972</v>
      </c>
      <c r="BH165" s="6" t="n">
        <f aca="false">(BH$3-$B$1)/((BH$3-$B$1)^2+($A165-$D$1)^2)^(3/2)-(BH$3-$B$2)/((BH$3-$B$2)^2+($A165-$D$2)^2)^(3/2)</f>
        <v>0.0029430677409759</v>
      </c>
      <c r="BI165" s="6" t="n">
        <f aca="false">(BI$3-$B$1)/((BI$3-$B$1)^2+($A165-$D$1)^2)^(3/2)-(BI$3-$B$2)/((BI$3-$B$2)^2+($A165-$D$2)^2)^(3/2)</f>
        <v>0.00280965375362014</v>
      </c>
      <c r="BJ165" s="6" t="n">
        <f aca="false">(BJ$3-$B$1)/((BJ$3-$B$1)^2+($A165-$D$1)^2)^(3/2)-(BJ$3-$B$2)/((BJ$3-$B$2)^2+($A165-$D$2)^2)^(3/2)</f>
        <v>0.00267440655019146</v>
      </c>
      <c r="BK165" s="6" t="n">
        <f aca="false">(BK$3-$B$1)/((BK$3-$B$1)^2+($A165-$D$1)^2)^(3/2)-(BK$3-$B$2)/((BK$3-$B$2)^2+($A165-$D$2)^2)^(3/2)</f>
        <v>0.00253790891777083</v>
      </c>
      <c r="BL165" s="6" t="n">
        <f aca="false">(BL$3-$B$1)/((BL$3-$B$1)^2+($A165-$D$1)^2)^(3/2)-(BL$3-$B$2)/((BL$3-$B$2)^2+($A165-$D$2)^2)^(3/2)</f>
        <v>0.00240072157355843</v>
      </c>
      <c r="BM165" s="6" t="n">
        <f aca="false">(BM$3-$B$1)/((BM$3-$B$1)^2+($A165-$D$1)^2)^(3/2)-(BM$3-$B$2)/((BM$3-$B$2)^2+($A165-$D$2)^2)^(3/2)</f>
        <v>0.00226337987393316</v>
      </c>
      <c r="BN165" s="6" t="n">
        <f aca="false">(BN$3-$B$1)/((BN$3-$B$1)^2+($A165-$D$1)^2)^(3/2)-(BN$3-$B$2)/((BN$3-$B$2)^2+($A165-$D$2)^2)^(3/2)</f>
        <v>0.00212639103345312</v>
      </c>
      <c r="BO165" s="6" t="n">
        <f aca="false">(BO$3-$B$1)/((BO$3-$B$1)^2+($A165-$D$1)^2)^(3/2)-(BO$3-$B$2)/((BO$3-$B$2)^2+($A165-$D$2)^2)^(3/2)</f>
        <v>0.00199023185275042</v>
      </c>
      <c r="BP165" s="6" t="n">
        <f aca="false">(BP$3-$B$1)/((BP$3-$B$1)^2+($A165-$D$1)^2)^(3/2)-(BP$3-$B$2)/((BP$3-$B$2)^2+($A165-$D$2)^2)^(3/2)</f>
        <v>0.00185534694532398</v>
      </c>
      <c r="BQ165" s="6" t="n">
        <f aca="false">(BQ$3-$B$1)/((BQ$3-$B$1)^2+($A165-$D$1)^2)^(3/2)-(BQ$3-$B$2)/((BQ$3-$B$2)^2+($A165-$D$2)^2)^(3/2)</f>
        <v>0.00172214744539518</v>
      </c>
      <c r="BR165" s="6" t="n">
        <f aca="false">(BR$3-$B$1)/((BR$3-$B$1)^2+($A165-$D$1)^2)^(3/2)-(BR$3-$B$2)/((BR$3-$B$2)^2+($A165-$D$2)^2)^(3/2)</f>
        <v>0.00159101017233957</v>
      </c>
      <c r="BS165" s="6" t="n">
        <f aca="false">(BS$3-$B$1)/((BS$3-$B$1)^2+($A165-$D$1)^2)^(3/2)-(BS$3-$B$2)/((BS$3-$B$2)^2+($A165-$D$2)^2)^(3/2)</f>
        <v>0.00146227722178115</v>
      </c>
      <c r="BT165" s="6" t="n">
        <f aca="false">(BT$3-$B$1)/((BT$3-$B$1)^2+($A165-$D$1)^2)^(3/2)-(BT$3-$B$2)/((BT$3-$B$2)^2+($A165-$D$2)^2)^(3/2)</f>
        <v>0.00133625594922673</v>
      </c>
      <c r="BU165" s="6" t="n">
        <f aca="false">(BU$3-$B$1)/((BU$3-$B$1)^2+($A165-$D$1)^2)^(3/2)-(BU$3-$B$2)/((BU$3-$B$2)^2+($A165-$D$2)^2)^(3/2)</f>
        <v>0.00121321930908536</v>
      </c>
      <c r="BV165" s="6" t="n">
        <f aca="false">(BV$3-$B$1)/((BV$3-$B$1)^2+($A165-$D$1)^2)^(3/2)-(BV$3-$B$2)/((BV$3-$B$2)^2+($A165-$D$2)^2)^(3/2)</f>
        <v>0.00109340650999231</v>
      </c>
      <c r="BW165" s="6" t="n">
        <f aca="false">(BW$3-$B$1)/((BW$3-$B$1)^2+($A165-$D$1)^2)^(3/2)-(BW$3-$B$2)/((BW$3-$B$2)^2+($A165-$D$2)^2)^(3/2)</f>
        <v>0.000977023946444723</v>
      </c>
      <c r="BX165" s="6" t="n">
        <f aca="false">(BX$3-$B$1)/((BX$3-$B$1)^2+($A165-$D$1)^2)^(3/2)-(BX$3-$B$2)/((BX$3-$B$2)^2+($A165-$D$2)^2)^(3/2)</f>
        <v>0.000864246366749304</v>
      </c>
      <c r="BY165" s="6" t="n">
        <f aca="false">(BY$3-$B$1)/((BY$3-$B$1)^2+($A165-$D$1)^2)^(3/2)-(BY$3-$B$2)/((BY$3-$B$2)^2+($A165-$D$2)^2)^(3/2)</f>
        <v>0.000755218238060261</v>
      </c>
      <c r="BZ165" s="6" t="n">
        <f aca="false">(BZ$3-$B$1)/((BZ$3-$B$1)^2+($A165-$D$1)^2)^(3/2)-(BZ$3-$B$2)/((BZ$3-$B$2)^2+($A165-$D$2)^2)^(3/2)</f>
        <v>0.000650055270726637</v>
      </c>
      <c r="CA165" s="6" t="n">
        <f aca="false">(CA$3-$B$1)/((CA$3-$B$1)^2+($A165-$D$1)^2)^(3/2)-(CA$3-$B$2)/((CA$3-$B$2)^2+($A165-$D$2)^2)^(3/2)</f>
        <v>0.000548846066145983</v>
      </c>
      <c r="CB165" s="6" t="n">
        <f aca="false">(CB$3-$B$1)/((CB$3-$B$1)^2+($A165-$D$1)^2)^(3/2)-(CB$3-$B$2)/((CB$3-$B$2)^2+($A165-$D$2)^2)^(3/2)</f>
        <v>0.000451653854717481</v>
      </c>
      <c r="CC165" s="6" t="n">
        <f aca="false">(CC$3-$B$1)/((CC$3-$B$1)^2+($A165-$D$1)^2)^(3/2)-(CC$3-$B$2)/((CC$3-$B$2)^2+($A165-$D$2)^2)^(3/2)</f>
        <v>0.000358518293188573</v>
      </c>
      <c r="CD165" s="6" t="n">
        <f aca="false">(CD$3-$B$1)/((CD$3-$B$1)^2+($A165-$D$1)^2)^(3/2)-(CD$3-$B$2)/((CD$3-$B$2)^2+($A165-$D$2)^2)^(3/2)</f>
        <v>0.000269457293590935</v>
      </c>
    </row>
    <row r="166" customFormat="false" ht="15" hidden="false" customHeight="false" outlineLevel="0" collapsed="false">
      <c r="A166" s="5" t="n">
        <v>-6.1999999999999</v>
      </c>
      <c r="B166" s="6" t="n">
        <f aca="false">(B$3-$B$1)/((B$3-$B$1)^2+($A166-$D$1)^2)^(3/2)-(B$3-$B$2)/((B$3-$B$2)^2+($A166-$D$2)^2)^(3/2)</f>
        <v>0.000310384855350702</v>
      </c>
      <c r="C166" s="6" t="n">
        <f aca="false">(C$3-$B$1)/((C$3-$B$1)^2+($A166-$D$1)^2)^(3/2)-(C$3-$B$2)/((C$3-$B$2)^2+($A166-$D$2)^2)^(3/2)</f>
        <v>0.000396271754083018</v>
      </c>
      <c r="D166" s="6" t="n">
        <f aca="false">(D$3-$B$1)/((D$3-$B$1)^2+($A166-$D$1)^2)^(3/2)-(D$3-$B$2)/((D$3-$B$2)^2+($A166-$D$2)^2)^(3/2)</f>
        <v>0.000485909551133694</v>
      </c>
      <c r="E166" s="6" t="n">
        <f aca="false">(E$3-$B$1)/((E$3-$B$1)^2+($A166-$D$1)^2)^(3/2)-(E$3-$B$2)/((E$3-$B$2)^2+($A166-$D$2)^2)^(3/2)</f>
        <v>0.000579270181484551</v>
      </c>
      <c r="F166" s="6" t="n">
        <f aca="false">(F$3-$B$1)/((F$3-$B$1)^2+($A166-$D$1)^2)^(3/2)-(F$3-$B$2)/((F$3-$B$2)^2+($A166-$D$2)^2)^(3/2)</f>
        <v>0.000676305170378127</v>
      </c>
      <c r="G166" s="6" t="n">
        <f aca="false">(G$3-$B$1)/((G$3-$B$1)^2+($A166-$D$1)^2)^(3/2)-(G$3-$B$2)/((G$3-$B$2)^2+($A166-$D$2)^2)^(3/2)</f>
        <v>0.000776944038195353</v>
      </c>
      <c r="H166" s="6" t="n">
        <f aca="false">(H$3-$B$1)/((H$3-$B$1)^2+($A166-$D$1)^2)^(3/2)-(H$3-$B$2)/((H$3-$B$2)^2+($A166-$D$2)^2)^(3/2)</f>
        <v>0.000881092746267829</v>
      </c>
      <c r="I166" s="6" t="n">
        <f aca="false">(I$3-$B$1)/((I$3-$B$1)^2+($A166-$D$1)^2)^(3/2)-(I$3-$B$2)/((I$3-$B$2)^2+($A166-$D$2)^2)^(3/2)</f>
        <v>0.000988632208741144</v>
      </c>
      <c r="J166" s="6" t="n">
        <f aca="false">(J$3-$B$1)/((J$3-$B$1)^2+($A166-$D$1)^2)^(3/2)-(J$3-$B$2)/((J$3-$B$2)^2+($A166-$D$2)^2)^(3/2)</f>
        <v>0.00109941689795678</v>
      </c>
      <c r="K166" s="6" t="n">
        <f aca="false">(K$3-$B$1)/((K$3-$B$1)^2+($A166-$D$1)^2)^(3/2)-(K$3-$B$2)/((K$3-$B$2)^2+($A166-$D$2)^2)^(3/2)</f>
        <v>0.00121327357295948</v>
      </c>
      <c r="L166" s="6" t="n">
        <f aca="false">(L$3-$B$1)/((L$3-$B$1)^2+($A166-$D$1)^2)^(3/2)-(L$3-$B$2)/((L$3-$B$2)^2+($A166-$D$2)^2)^(3/2)</f>
        <v>0.00133000016257598</v>
      </c>
      <c r="M166" s="6" t="n">
        <f aca="false">(M$3-$B$1)/((M$3-$B$1)^2+($A166-$D$1)^2)^(3/2)-(M$3-$B$2)/((M$3-$B$2)^2+($A166-$D$2)^2)^(3/2)</f>
        <v>0.00144936483595353</v>
      </c>
      <c r="N166" s="6" t="n">
        <f aca="false">(N$3-$B$1)/((N$3-$B$1)^2+($A166-$D$1)^2)^(3/2)-(N$3-$B$2)/((N$3-$B$2)^2+($A166-$D$2)^2)^(3/2)</f>
        <v>0.00157110529439499</v>
      </c>
      <c r="O166" s="6" t="n">
        <f aca="false">(O$3-$B$1)/((O$3-$B$1)^2+($A166-$D$1)^2)^(3/2)-(O$3-$B$2)/((O$3-$B$2)^2+($A166-$D$2)^2)^(3/2)</f>
        <v>0.00169492831867767</v>
      </c>
      <c r="P166" s="6" t="n">
        <f aca="false">(P$3-$B$1)/((P$3-$B$1)^2+($A166-$D$1)^2)^(3/2)-(P$3-$B$2)/((P$3-$B$2)^2+($A166-$D$2)^2)^(3/2)</f>
        <v>0.00182050960569837</v>
      </c>
      <c r="Q166" s="6" t="n">
        <f aca="false">(Q$3-$B$1)/((Q$3-$B$1)^2+($A166-$D$1)^2)^(3/2)-(Q$3-$B$2)/((Q$3-$B$2)^2+($A166-$D$2)^2)^(3/2)</f>
        <v>0.00194749392715224</v>
      </c>
      <c r="R166" s="6" t="n">
        <f aca="false">(R$3-$B$1)/((R$3-$B$1)^2+($A166-$D$1)^2)^(3/2)-(R$3-$B$2)/((R$3-$B$2)^2+($A166-$D$2)^2)^(3/2)</f>
        <v>0.00207549564094463</v>
      </c>
      <c r="S166" s="6" t="n">
        <f aca="false">(S$3-$B$1)/((S$3-$B$1)^2+($A166-$D$1)^2)^(3/2)-(S$3-$B$2)/((S$3-$B$2)^2+($A166-$D$2)^2)^(3/2)</f>
        <v>0.00220409958308555</v>
      </c>
      <c r="T166" s="6" t="n">
        <f aca="false">(T$3-$B$1)/((T$3-$B$1)^2+($A166-$D$1)^2)^(3/2)-(T$3-$B$2)/((T$3-$B$2)^2+($A166-$D$2)^2)^(3/2)</f>
        <v>0.00233286236387701</v>
      </c>
      <c r="U166" s="6" t="n">
        <f aca="false">(U$3-$B$1)/((U$3-$B$1)^2+($A166-$D$1)^2)^(3/2)-(U$3-$B$2)/((U$3-$B$2)^2+($A166-$D$2)^2)^(3/2)</f>
        <v>0.00246131408725113</v>
      </c>
      <c r="V166" s="6" t="n">
        <f aca="false">(V$3-$B$1)/((V$3-$B$1)^2+($A166-$D$1)^2)^(3/2)-(V$3-$B$2)/((V$3-$B$2)^2+($A166-$D$2)^2)^(3/2)</f>
        <v>0.00258896050616031</v>
      </c>
      <c r="W166" s="6" t="n">
        <f aca="false">(W$3-$B$1)/((W$3-$B$1)^2+($A166-$D$1)^2)^(3/2)-(W$3-$B$2)/((W$3-$B$2)^2+($A166-$D$2)^2)^(3/2)</f>
        <v>0.00271528561999938</v>
      </c>
      <c r="X166" s="6" t="n">
        <f aca="false">(X$3-$B$1)/((X$3-$B$1)^2+($A166-$D$1)^2)^(3/2)-(X$3-$B$2)/((X$3-$B$2)^2+($A166-$D$2)^2)^(3/2)</f>
        <v>0.00283975471223514</v>
      </c>
      <c r="Y166" s="6" t="n">
        <f aca="false">(Y$3-$B$1)/((Y$3-$B$1)^2+($A166-$D$1)^2)^(3/2)-(Y$3-$B$2)/((Y$3-$B$2)^2+($A166-$D$2)^2)^(3/2)</f>
        <v>0.00296181781784809</v>
      </c>
      <c r="Z166" s="6" t="n">
        <f aca="false">(Z$3-$B$1)/((Z$3-$B$1)^2+($A166-$D$1)^2)^(3/2)-(Z$3-$B$2)/((Z$3-$B$2)^2+($A166-$D$2)^2)^(3/2)</f>
        <v>0.00308091360101596</v>
      </c>
      <c r="AA166" s="6" t="n">
        <f aca="false">(AA$3-$B$1)/((AA$3-$B$1)^2+($A166-$D$1)^2)^(3/2)-(AA$3-$B$2)/((AA$3-$B$2)^2+($A166-$D$2)^2)^(3/2)</f>
        <v>0.00319647361388665</v>
      </c>
      <c r="AB166" s="6" t="n">
        <f aca="false">(AB$3-$B$1)/((AB$3-$B$1)^2+($A166-$D$1)^2)^(3/2)-(AB$3-$B$2)/((AB$3-$B$2)^2+($A166-$D$2)^2)^(3/2)</f>
        <v>0.0033079268975352</v>
      </c>
      <c r="AC166" s="6" t="n">
        <f aca="false">(AC$3-$B$1)/((AC$3-$B$1)^2+($A166-$D$1)^2)^(3/2)-(AC$3-$B$2)/((AC$3-$B$2)^2+($A166-$D$2)^2)^(3/2)</f>
        <v>0.00341470487654207</v>
      </c>
      <c r="AD166" s="6" t="n">
        <f aca="false">(AD$3-$B$1)/((AD$3-$B$1)^2+($A166-$D$1)^2)^(3/2)-(AD$3-$B$2)/((AD$3-$B$2)^2+($A166-$D$2)^2)^(3/2)</f>
        <v>0.00351624648935833</v>
      </c>
      <c r="AE166" s="6" t="n">
        <f aca="false">(AE$3-$B$1)/((AE$3-$B$1)^2+($A166-$D$1)^2)^(3/2)-(AE$3-$B$2)/((AE$3-$B$2)^2+($A166-$D$2)^2)^(3/2)</f>
        <v>0.00361200348804194</v>
      </c>
      <c r="AF166" s="6" t="n">
        <f aca="false">(AF$3-$B$1)/((AF$3-$B$1)^2+($A166-$D$1)^2)^(3/2)-(AF$3-$B$2)/((AF$3-$B$2)^2+($A166-$D$2)^2)^(3/2)</f>
        <v>0.00370144583336702</v>
      </c>
      <c r="AG166" s="6" t="n">
        <f aca="false">(AG$3-$B$1)/((AG$3-$B$1)^2+($A166-$D$1)^2)^(3/2)-(AG$3-$B$2)/((AG$3-$B$2)^2+($A166-$D$2)^2)^(3/2)</f>
        <v>0.0037840671050247</v>
      </c>
      <c r="AH166" s="6" t="n">
        <f aca="false">(AH$3-$B$1)/((AH$3-$B$1)^2+($A166-$D$1)^2)^(3/2)-(AH$3-$B$2)/((AH$3-$B$2)^2+($A166-$D$2)^2)^(3/2)</f>
        <v>0.00385938984192682</v>
      </c>
      <c r="AI166" s="6" t="n">
        <f aca="false">(AI$3-$B$1)/((AI$3-$B$1)^2+($A166-$D$1)^2)^(3/2)-(AI$3-$B$2)/((AI$3-$B$2)^2+($A166-$D$2)^2)^(3/2)</f>
        <v>0.00392697072473762</v>
      </c>
      <c r="AJ166" s="6" t="n">
        <f aca="false">(AJ$3-$B$1)/((AJ$3-$B$1)^2+($A166-$D$1)^2)^(3/2)-(AJ$3-$B$2)/((AJ$3-$B$2)^2+($A166-$D$2)^2)^(3/2)</f>
        <v>0.00398640551188673</v>
      </c>
      <c r="AK166" s="6" t="n">
        <f aca="false">(AK$3-$B$1)/((AK$3-$B$1)^2+($A166-$D$1)^2)^(3/2)-(AK$3-$B$2)/((AK$3-$B$2)^2+($A166-$D$2)^2)^(3/2)</f>
        <v>0.00403733364159807</v>
      </c>
      <c r="AL166" s="6" t="n">
        <f aca="false">(AL$3-$B$1)/((AL$3-$B$1)^2+($A166-$D$1)^2)^(3/2)-(AL$3-$B$2)/((AL$3-$B$2)^2+($A166-$D$2)^2)^(3/2)</f>
        <v>0.00407944241597072</v>
      </c>
      <c r="AM166" s="6" t="n">
        <f aca="false">(AM$3-$B$1)/((AM$3-$B$1)^2+($A166-$D$1)^2)^(3/2)-(AM$3-$B$2)/((AM$3-$B$2)^2+($A166-$D$2)^2)^(3/2)</f>
        <v>0.00411247068886262</v>
      </c>
      <c r="AN166" s="6" t="n">
        <f aca="false">(AN$3-$B$1)/((AN$3-$B$1)^2+($A166-$D$1)^2)^(3/2)-(AN$3-$B$2)/((AN$3-$B$2)^2+($A166-$D$2)^2)^(3/2)</f>
        <v>0.00413621198717184</v>
      </c>
      <c r="AO166" s="6" t="n">
        <f aca="false">(AO$3-$B$1)/((AO$3-$B$1)^2+($A166-$D$1)^2)^(3/2)-(AO$3-$B$2)/((AO$3-$B$2)^2+($A166-$D$2)^2)^(3/2)</f>
        <v>0.0041505170049174</v>
      </c>
      <c r="AP166" s="6" t="n">
        <f aca="false">(AP$3-$B$1)/((AP$3-$B$1)^2+($A166-$D$1)^2)^(3/2)-(AP$3-$B$2)/((AP$3-$B$2)^2+($A166-$D$2)^2)^(3/2)</f>
        <v>0.00415529542105526</v>
      </c>
      <c r="AQ166" s="6" t="n">
        <f aca="false">(AQ$3-$B$1)/((AQ$3-$B$1)^2+($A166-$D$1)^2)^(3/2)-(AQ$3-$B$2)/((AQ$3-$B$2)^2+($A166-$D$2)^2)^(3/2)</f>
        <v>0.0041505170049174</v>
      </c>
      <c r="AR166" s="6" t="n">
        <f aca="false">(AR$3-$B$1)/((AR$3-$B$1)^2+($A166-$D$1)^2)^(3/2)-(AR$3-$B$2)/((AR$3-$B$2)^2+($A166-$D$2)^2)^(3/2)</f>
        <v>0.00413621198717184</v>
      </c>
      <c r="AS166" s="6" t="n">
        <f aca="false">(AS$3-$B$1)/((AS$3-$B$1)^2+($A166-$D$1)^2)^(3/2)-(AS$3-$B$2)/((AS$3-$B$2)^2+($A166-$D$2)^2)^(3/2)</f>
        <v>0.00411247068886262</v>
      </c>
      <c r="AT166" s="6" t="n">
        <f aca="false">(AT$3-$B$1)/((AT$3-$B$1)^2+($A166-$D$1)^2)^(3/2)-(AT$3-$B$2)/((AT$3-$B$2)^2+($A166-$D$2)^2)^(3/2)</f>
        <v>0.00407944241597072</v>
      </c>
      <c r="AU166" s="6" t="n">
        <f aca="false">(AU$3-$B$1)/((AU$3-$B$1)^2+($A166-$D$1)^2)^(3/2)-(AU$3-$B$2)/((AU$3-$B$2)^2+($A166-$D$2)^2)^(3/2)</f>
        <v>0.00403733364159807</v>
      </c>
      <c r="AV166" s="6" t="n">
        <f aca="false">(AV$3-$B$1)/((AV$3-$B$1)^2+($A166-$D$1)^2)^(3/2)-(AV$3-$B$2)/((AV$3-$B$2)^2+($A166-$D$2)^2)^(3/2)</f>
        <v>0.00398640551188673</v>
      </c>
      <c r="AW166" s="6" t="n">
        <f aca="false">(AW$3-$B$1)/((AW$3-$B$1)^2+($A166-$D$1)^2)^(3/2)-(AW$3-$B$2)/((AW$3-$B$2)^2+($A166-$D$2)^2)^(3/2)</f>
        <v>0.00392697072473762</v>
      </c>
      <c r="AX166" s="6" t="n">
        <f aca="false">(AX$3-$B$1)/((AX$3-$B$1)^2+($A166-$D$1)^2)^(3/2)-(AX$3-$B$2)/((AX$3-$B$2)^2+($A166-$D$2)^2)^(3/2)</f>
        <v>0.00385938984192682</v>
      </c>
      <c r="AY166" s="6" t="n">
        <f aca="false">(AY$3-$B$1)/((AY$3-$B$1)^2+($A166-$D$1)^2)^(3/2)-(AY$3-$B$2)/((AY$3-$B$2)^2+($A166-$D$2)^2)^(3/2)</f>
        <v>0.0037840671050247</v>
      </c>
      <c r="AZ166" s="6" t="n">
        <f aca="false">(AZ$3-$B$1)/((AZ$3-$B$1)^2+($A166-$D$1)^2)^(3/2)-(AZ$3-$B$2)/((AZ$3-$B$2)^2+($A166-$D$2)^2)^(3/2)</f>
        <v>0.00370144583336702</v>
      </c>
      <c r="BA166" s="6" t="n">
        <f aca="false">(BA$3-$B$1)/((BA$3-$B$1)^2+($A166-$D$1)^2)^(3/2)-(BA$3-$B$2)/((BA$3-$B$2)^2+($A166-$D$2)^2)^(3/2)</f>
        <v>0.00361200348804194</v>
      </c>
      <c r="BB166" s="6" t="n">
        <f aca="false">(BB$3-$B$1)/((BB$3-$B$1)^2+($A166-$D$1)^2)^(3/2)-(BB$3-$B$2)/((BB$3-$B$2)^2+($A166-$D$2)^2)^(3/2)</f>
        <v>0.00351624648935833</v>
      </c>
      <c r="BC166" s="6" t="n">
        <f aca="false">(BC$3-$B$1)/((BC$3-$B$1)^2+($A166-$D$1)^2)^(3/2)-(BC$3-$B$2)/((BC$3-$B$2)^2+($A166-$D$2)^2)^(3/2)</f>
        <v>0.00341470487654207</v>
      </c>
      <c r="BD166" s="6" t="n">
        <f aca="false">(BD$3-$B$1)/((BD$3-$B$1)^2+($A166-$D$1)^2)^(3/2)-(BD$3-$B$2)/((BD$3-$B$2)^2+($A166-$D$2)^2)^(3/2)</f>
        <v>0.0033079268975352</v>
      </c>
      <c r="BE166" s="6" t="n">
        <f aca="false">(BE$3-$B$1)/((BE$3-$B$1)^2+($A166-$D$1)^2)^(3/2)-(BE$3-$B$2)/((BE$3-$B$2)^2+($A166-$D$2)^2)^(3/2)</f>
        <v>0.00319647361388664</v>
      </c>
      <c r="BF166" s="6" t="n">
        <f aca="false">(BF$3-$B$1)/((BF$3-$B$1)^2+($A166-$D$1)^2)^(3/2)-(BF$3-$B$2)/((BF$3-$B$2)^2+($A166-$D$2)^2)^(3/2)</f>
        <v>0.00308091360101596</v>
      </c>
      <c r="BG166" s="6" t="n">
        <f aca="false">(BG$3-$B$1)/((BG$3-$B$1)^2+($A166-$D$1)^2)^(3/2)-(BG$3-$B$2)/((BG$3-$B$2)^2+($A166-$D$2)^2)^(3/2)</f>
        <v>0.00296181781784809</v>
      </c>
      <c r="BH166" s="6" t="n">
        <f aca="false">(BH$3-$B$1)/((BH$3-$B$1)^2+($A166-$D$1)^2)^(3/2)-(BH$3-$B$2)/((BH$3-$B$2)^2+($A166-$D$2)^2)^(3/2)</f>
        <v>0.00283975471223513</v>
      </c>
      <c r="BI166" s="6" t="n">
        <f aca="false">(BI$3-$B$1)/((BI$3-$B$1)^2+($A166-$D$1)^2)^(3/2)-(BI$3-$B$2)/((BI$3-$B$2)^2+($A166-$D$2)^2)^(3/2)</f>
        <v>0.00271528561999937</v>
      </c>
      <c r="BJ166" s="6" t="n">
        <f aca="false">(BJ$3-$B$1)/((BJ$3-$B$1)^2+($A166-$D$1)^2)^(3/2)-(BJ$3-$B$2)/((BJ$3-$B$2)^2+($A166-$D$2)^2)^(3/2)</f>
        <v>0.00258896050616029</v>
      </c>
      <c r="BK166" s="6" t="n">
        <f aca="false">(BK$3-$B$1)/((BK$3-$B$1)^2+($A166-$D$1)^2)^(3/2)-(BK$3-$B$2)/((BK$3-$B$2)^2+($A166-$D$2)^2)^(3/2)</f>
        <v>0.00246131408725113</v>
      </c>
      <c r="BL166" s="6" t="n">
        <f aca="false">(BL$3-$B$1)/((BL$3-$B$1)^2+($A166-$D$1)^2)^(3/2)-(BL$3-$B$2)/((BL$3-$B$2)^2+($A166-$D$2)^2)^(3/2)</f>
        <v>0.00233286236387699</v>
      </c>
      <c r="BM166" s="6" t="n">
        <f aca="false">(BM$3-$B$1)/((BM$3-$B$1)^2+($A166-$D$1)^2)^(3/2)-(BM$3-$B$2)/((BM$3-$B$2)^2+($A166-$D$2)^2)^(3/2)</f>
        <v>0.00220409958308554</v>
      </c>
      <c r="BN166" s="6" t="n">
        <f aca="false">(BN$3-$B$1)/((BN$3-$B$1)^2+($A166-$D$1)^2)^(3/2)-(BN$3-$B$2)/((BN$3-$B$2)^2+($A166-$D$2)^2)^(3/2)</f>
        <v>0.00207549564094461</v>
      </c>
      <c r="BO166" s="6" t="n">
        <f aca="false">(BO$3-$B$1)/((BO$3-$B$1)^2+($A166-$D$1)^2)^(3/2)-(BO$3-$B$2)/((BO$3-$B$2)^2+($A166-$D$2)^2)^(3/2)</f>
        <v>0.00194749392715223</v>
      </c>
      <c r="BP166" s="6" t="n">
        <f aca="false">(BP$3-$B$1)/((BP$3-$B$1)^2+($A166-$D$1)^2)^(3/2)-(BP$3-$B$2)/((BP$3-$B$2)^2+($A166-$D$2)^2)^(3/2)</f>
        <v>0.00182050960569835</v>
      </c>
      <c r="BQ166" s="6" t="n">
        <f aca="false">(BQ$3-$B$1)/((BQ$3-$B$1)^2+($A166-$D$1)^2)^(3/2)-(BQ$3-$B$2)/((BQ$3-$B$2)^2+($A166-$D$2)^2)^(3/2)</f>
        <v>0.00169492831867766</v>
      </c>
      <c r="BR166" s="6" t="n">
        <f aca="false">(BR$3-$B$1)/((BR$3-$B$1)^2+($A166-$D$1)^2)^(3/2)-(BR$3-$B$2)/((BR$3-$B$2)^2+($A166-$D$2)^2)^(3/2)</f>
        <v>0.00157110529439498</v>
      </c>
      <c r="BS166" s="6" t="n">
        <f aca="false">(BS$3-$B$1)/((BS$3-$B$1)^2+($A166-$D$1)^2)^(3/2)-(BS$3-$B$2)/((BS$3-$B$2)^2+($A166-$D$2)^2)^(3/2)</f>
        <v>0.00144936483595352</v>
      </c>
      <c r="BT166" s="6" t="n">
        <f aca="false">(BT$3-$B$1)/((BT$3-$B$1)^2+($A166-$D$1)^2)^(3/2)-(BT$3-$B$2)/((BT$3-$B$2)^2+($A166-$D$2)^2)^(3/2)</f>
        <v>0.00133000016257596</v>
      </c>
      <c r="BU166" s="6" t="n">
        <f aca="false">(BU$3-$B$1)/((BU$3-$B$1)^2+($A166-$D$1)^2)^(3/2)-(BU$3-$B$2)/((BU$3-$B$2)^2+($A166-$D$2)^2)^(3/2)</f>
        <v>0.00121327357295947</v>
      </c>
      <c r="BV166" s="6" t="n">
        <f aca="false">(BV$3-$B$1)/((BV$3-$B$1)^2+($A166-$D$1)^2)^(3/2)-(BV$3-$B$2)/((BV$3-$B$2)^2+($A166-$D$2)^2)^(3/2)</f>
        <v>0.00109941689795677</v>
      </c>
      <c r="BW166" s="6" t="n">
        <f aca="false">(BW$3-$B$1)/((BW$3-$B$1)^2+($A166-$D$1)^2)^(3/2)-(BW$3-$B$2)/((BW$3-$B$2)^2+($A166-$D$2)^2)^(3/2)</f>
        <v>0.000988632208741134</v>
      </c>
      <c r="BX166" s="6" t="n">
        <f aca="false">(BX$3-$B$1)/((BX$3-$B$1)^2+($A166-$D$1)^2)^(3/2)-(BX$3-$B$2)/((BX$3-$B$2)^2+($A166-$D$2)^2)^(3/2)</f>
        <v>0.000881092746267817</v>
      </c>
      <c r="BY166" s="6" t="n">
        <f aca="false">(BY$3-$B$1)/((BY$3-$B$1)^2+($A166-$D$1)^2)^(3/2)-(BY$3-$B$2)/((BY$3-$B$2)^2+($A166-$D$2)^2)^(3/2)</f>
        <v>0.000776944038195344</v>
      </c>
      <c r="BZ166" s="6" t="n">
        <f aca="false">(BZ$3-$B$1)/((BZ$3-$B$1)^2+($A166-$D$1)^2)^(3/2)-(BZ$3-$B$2)/((BZ$3-$B$2)^2+($A166-$D$2)^2)^(3/2)</f>
        <v>0.000676305170378122</v>
      </c>
      <c r="CA166" s="6" t="n">
        <f aca="false">(CA$3-$B$1)/((CA$3-$B$1)^2+($A166-$D$1)^2)^(3/2)-(CA$3-$B$2)/((CA$3-$B$2)^2+($A166-$D$2)^2)^(3/2)</f>
        <v>0.000579270181484543</v>
      </c>
      <c r="CB166" s="6" t="n">
        <f aca="false">(CB$3-$B$1)/((CB$3-$B$1)^2+($A166-$D$1)^2)^(3/2)-(CB$3-$B$2)/((CB$3-$B$2)^2+($A166-$D$2)^2)^(3/2)</f>
        <v>0.000485909551133682</v>
      </c>
      <c r="CC166" s="6" t="n">
        <f aca="false">(CC$3-$B$1)/((CC$3-$B$1)^2+($A166-$D$1)^2)^(3/2)-(CC$3-$B$2)/((CC$3-$B$2)^2+($A166-$D$2)^2)^(3/2)</f>
        <v>0.000396271754083011</v>
      </c>
      <c r="CD166" s="6" t="n">
        <f aca="false">(CD$3-$B$1)/((CD$3-$B$1)^2+($A166-$D$1)^2)^(3/2)-(CD$3-$B$2)/((CD$3-$B$2)^2+($A166-$D$2)^2)^(3/2)</f>
        <v>0.000310384855350693</v>
      </c>
    </row>
    <row r="167" customFormat="false" ht="15" hidden="false" customHeight="false" outlineLevel="0" collapsed="false">
      <c r="A167" s="5" t="n">
        <v>-6.2999999999999</v>
      </c>
      <c r="B167" s="6" t="n">
        <f aca="false">(B$3-$B$1)/((B$3-$B$1)^2+($A167-$D$1)^2)^(3/2)-(B$3-$B$2)/((B$3-$B$2)^2+($A167-$D$2)^2)^(3/2)</f>
        <v>0.000346924541960312</v>
      </c>
      <c r="C167" s="6" t="n">
        <f aca="false">(C$3-$B$1)/((C$3-$B$1)^2+($A167-$D$1)^2)^(3/2)-(C$3-$B$2)/((C$3-$B$2)^2+($A167-$D$2)^2)^(3/2)</f>
        <v>0.000429697055427919</v>
      </c>
      <c r="D167" s="6" t="n">
        <f aca="false">(D$3-$B$1)/((D$3-$B$1)^2+($A167-$D$1)^2)^(3/2)-(D$3-$B$2)/((D$3-$B$2)^2+($A167-$D$2)^2)^(3/2)</f>
        <v>0.0005159206284186</v>
      </c>
      <c r="E167" s="6" t="n">
        <f aca="false">(E$3-$B$1)/((E$3-$B$1)^2+($A167-$D$1)^2)^(3/2)-(E$3-$B$2)/((E$3-$B$2)^2+($A167-$D$2)^2)^(3/2)</f>
        <v>0.00060555880925421</v>
      </c>
      <c r="F167" s="6" t="n">
        <f aca="false">(F$3-$B$1)/((F$3-$B$1)^2+($A167-$D$1)^2)^(3/2)-(F$3-$B$2)/((F$3-$B$2)^2+($A167-$D$2)^2)^(3/2)</f>
        <v>0.000698556032400408</v>
      </c>
      <c r="G167" s="6" t="n">
        <f aca="false">(G$3-$B$1)/((G$3-$B$1)^2+($A167-$D$1)^2)^(3/2)-(G$3-$B$2)/((G$3-$B$2)^2+($A167-$D$2)^2)^(3/2)</f>
        <v>0.000794836230954076</v>
      </c>
      <c r="H167" s="6" t="n">
        <f aca="false">(H$3-$B$1)/((H$3-$B$1)^2+($A167-$D$1)^2)^(3/2)-(H$3-$B$2)/((H$3-$B$2)^2+($A167-$D$2)^2)^(3/2)</f>
        <v>0.000894301496786352</v>
      </c>
      <c r="I167" s="6" t="n">
        <f aca="false">(I$3-$B$1)/((I$3-$B$1)^2+($A167-$D$1)^2)^(3/2)-(I$3-$B$2)/((I$3-$B$2)^2+($A167-$D$2)^2)^(3/2)</f>
        <v>0.000996830810941944</v>
      </c>
      <c r="J167" s="6" t="n">
        <f aca="false">(J$3-$B$1)/((J$3-$B$1)^2+($A167-$D$1)^2)^(3/2)-(J$3-$B$2)/((J$3-$B$2)^2+($A167-$D$2)^2)^(3/2)</f>
        <v>0.00110227886878439</v>
      </c>
      <c r="K167" s="6" t="n">
        <f aca="false">(K$3-$B$1)/((K$3-$B$1)^2+($A167-$D$1)^2)^(3/2)-(K$3-$B$2)/((K$3-$B$2)^2+($A167-$D$2)^2)^(3/2)</f>
        <v>0.00121047502605225</v>
      </c>
      <c r="L167" s="6" t="n">
        <f aca="false">(L$3-$B$1)/((L$3-$B$1)^2+($A167-$D$1)^2)^(3/2)-(L$3-$B$2)/((L$3-$B$2)^2+($A167-$D$2)^2)^(3/2)</f>
        <v>0.00132122239337618</v>
      </c>
      <c r="M167" s="6" t="n">
        <f aca="false">(M$3-$B$1)/((M$3-$B$1)^2+($A167-$D$1)^2)^(3/2)-(M$3-$B$2)/((M$3-$B$2)^2+($A167-$D$2)^2)^(3/2)</f>
        <v>0.00143429710782269</v>
      </c>
      <c r="N167" s="6" t="n">
        <f aca="false">(N$3-$B$1)/((N$3-$B$1)^2+($A167-$D$1)^2)^(3/2)-(N$3-$B$2)/((N$3-$B$2)^2+($A167-$D$2)^2)^(3/2)</f>
        <v>0.00154944781059434</v>
      </c>
      <c r="O167" s="6" t="n">
        <f aca="false">(O$3-$B$1)/((O$3-$B$1)^2+($A167-$D$1)^2)^(3/2)-(O$3-$B$2)/((O$3-$B$2)^2+($A167-$D$2)^2)^(3/2)</f>
        <v>0.00166639536004567</v>
      </c>
      <c r="P167" s="6" t="n">
        <f aca="false">(P$3-$B$1)/((P$3-$B$1)^2+($A167-$D$1)^2)^(3/2)-(P$3-$B$2)/((P$3-$B$2)^2+($A167-$D$2)^2)^(3/2)</f>
        <v>0.00178483280859083</v>
      </c>
      <c r="Q167" s="6" t="n">
        <f aca="false">(Q$3-$B$1)/((Q$3-$B$1)^2+($A167-$D$1)^2)^(3/2)-(Q$3-$B$2)/((Q$3-$B$2)^2+($A167-$D$2)^2)^(3/2)</f>
        <v>0.0019044256708077</v>
      </c>
      <c r="R167" s="6" t="n">
        <f aca="false">(R$3-$B$1)/((R$3-$B$1)^2+($A167-$D$1)^2)^(3/2)-(R$3-$B$2)/((R$3-$B$2)^2+($A167-$D$2)^2)^(3/2)</f>
        <v>0.00202481250802329</v>
      </c>
      <c r="S167" s="6" t="n">
        <f aca="false">(S$3-$B$1)/((S$3-$B$1)^2+($A167-$D$1)^2)^(3/2)-(S$3-$B$2)/((S$3-$B$2)^2+($A167-$D$2)^2)^(3/2)</f>
        <v>0.00214560585184482</v>
      </c>
      <c r="T167" s="6" t="n">
        <f aca="false">(T$3-$B$1)/((T$3-$B$1)^2+($A167-$D$1)^2)^(3/2)-(T$3-$B$2)/((T$3-$B$2)^2+($A167-$D$2)^2)^(3/2)</f>
        <v>0.00226639348545027</v>
      </c>
      <c r="U167" s="6" t="n">
        <f aca="false">(U$3-$B$1)/((U$3-$B$1)^2+($A167-$D$1)^2)^(3/2)-(U$3-$B$2)/((U$3-$B$2)^2+($A167-$D$2)^2)^(3/2)</f>
        <v>0.00238674009696124</v>
      </c>
      <c r="V167" s="6" t="n">
        <f aca="false">(V$3-$B$1)/((V$3-$B$1)^2+($A167-$D$1)^2)^(3/2)-(V$3-$B$2)/((V$3-$B$2)^2+($A167-$D$2)^2)^(3/2)</f>
        <v>0.00250618931390553</v>
      </c>
      <c r="W167" s="6" t="n">
        <f aca="false">(W$3-$B$1)/((W$3-$B$1)^2+($A167-$D$1)^2)^(3/2)-(W$3-$B$2)/((W$3-$B$2)^2+($A167-$D$2)^2)^(3/2)</f>
        <v>0.00262426612168223</v>
      </c>
      <c r="X167" s="6" t="n">
        <f aca="false">(X$3-$B$1)/((X$3-$B$1)^2+($A167-$D$1)^2)^(3/2)-(X$3-$B$2)/((X$3-$B$2)^2+($A167-$D$2)^2)^(3/2)</f>
        <v>0.002740479662144</v>
      </c>
      <c r="Y167" s="6" t="n">
        <f aca="false">(Y$3-$B$1)/((Y$3-$B$1)^2+($A167-$D$1)^2)^(3/2)-(Y$3-$B$2)/((Y$3-$B$2)^2+($A167-$D$2)^2)^(3/2)</f>
        <v>0.00285432640101745</v>
      </c>
      <c r="Z167" s="6" t="n">
        <f aca="false">(Z$3-$B$1)/((Z$3-$B$1)^2+($A167-$D$1)^2)^(3/2)-(Z$3-$B$2)/((Z$3-$B$2)^2+($A167-$D$2)^2)^(3/2)</f>
        <v>0.00296529364503414</v>
      </c>
      <c r="AA167" s="6" t="n">
        <f aca="false">(AA$3-$B$1)/((AA$3-$B$1)^2+($A167-$D$1)^2)^(3/2)-(AA$3-$B$2)/((AA$3-$B$2)^2+($A167-$D$2)^2)^(3/2)</f>
        <v>0.00307286338151401</v>
      </c>
      <c r="AB167" s="6" t="n">
        <f aca="false">(AB$3-$B$1)/((AB$3-$B$1)^2+($A167-$D$1)^2)^(3/2)-(AB$3-$B$2)/((AB$3-$B$2)^2+($A167-$D$2)^2)^(3/2)</f>
        <v>0.00317651640492839</v>
      </c>
      <c r="AC167" s="6" t="n">
        <f aca="false">(AC$3-$B$1)/((AC$3-$B$1)^2+($A167-$D$1)^2)^(3/2)-(AC$3-$B$2)/((AC$3-$B$2)^2+($A167-$D$2)^2)^(3/2)</f>
        <v>0.00327573668689699</v>
      </c>
      <c r="AD167" s="6" t="n">
        <f aca="false">(AD$3-$B$1)/((AD$3-$B$1)^2+($A167-$D$1)^2)^(3/2)-(AD$3-$B$2)/((AD$3-$B$2)^2+($A167-$D$2)^2)^(3/2)</f>
        <v>0.00337001593838082</v>
      </c>
      <c r="AE167" s="6" t="n">
        <f aca="false">(AE$3-$B$1)/((AE$3-$B$1)^2+($A167-$D$1)^2)^(3/2)-(AE$3-$B$2)/((AE$3-$B$2)^2+($A167-$D$2)^2)^(3/2)</f>
        <v>0.00345885830577398</v>
      </c>
      <c r="AF167" s="6" t="n">
        <f aca="false">(AF$3-$B$1)/((AF$3-$B$1)^2+($A167-$D$1)^2)^(3/2)-(AF$3-$B$2)/((AF$3-$B$2)^2+($A167-$D$2)^2)^(3/2)</f>
        <v>0.0035417851364208</v>
      </c>
      <c r="AG167" s="6" t="n">
        <f aca="false">(AG$3-$B$1)/((AG$3-$B$1)^2+($A167-$D$1)^2)^(3/2)-(AG$3-$B$2)/((AG$3-$B$2)^2+($A167-$D$2)^2)^(3/2)</f>
        <v>0.00361833974403463</v>
      </c>
      <c r="AH167" s="6" t="n">
        <f aca="false">(AH$3-$B$1)/((AH$3-$B$1)^2+($A167-$D$1)^2)^(3/2)-(AH$3-$B$2)/((AH$3-$B$2)^2+($A167-$D$2)^2)^(3/2)</f>
        <v>0.00368809210079288</v>
      </c>
      <c r="AI167" s="6" t="n">
        <f aca="false">(AI$3-$B$1)/((AI$3-$B$1)^2+($A167-$D$1)^2)^(3/2)-(AI$3-$B$2)/((AI$3-$B$2)^2+($A167-$D$2)^2)^(3/2)</f>
        <v>0.00375064338072137</v>
      </c>
      <c r="AJ167" s="6" t="n">
        <f aca="false">(AJ$3-$B$1)/((AJ$3-$B$1)^2+($A167-$D$1)^2)^(3/2)-(AJ$3-$B$2)/((AJ$3-$B$2)^2+($A167-$D$2)^2)^(3/2)</f>
        <v>0.00380563027851404</v>
      </c>
      <c r="AK167" s="6" t="n">
        <f aca="false">(AK$3-$B$1)/((AK$3-$B$1)^2+($A167-$D$1)^2)^(3/2)-(AK$3-$B$2)/((AK$3-$B$2)^2+($A167-$D$2)^2)^(3/2)</f>
        <v>0.0038527290292631</v>
      </c>
      <c r="AL167" s="6" t="n">
        <f aca="false">(AL$3-$B$1)/((AL$3-$B$1)^2+($A167-$D$1)^2)^(3/2)-(AL$3-$B$2)/((AL$3-$B$2)^2+($A167-$D$2)^2)^(3/2)</f>
        <v>0.00389165905775028</v>
      </c>
      <c r="AM167" s="6" t="n">
        <f aca="false">(AM$3-$B$1)/((AM$3-$B$1)^2+($A167-$D$1)^2)^(3/2)-(AM$3-$B$2)/((AM$3-$B$2)^2+($A167-$D$2)^2)^(3/2)</f>
        <v>0.00392218619095631</v>
      </c>
      <c r="AN167" s="6" t="n">
        <f aca="false">(AN$3-$B$1)/((AN$3-$B$1)^2+($A167-$D$1)^2)^(3/2)-(AN$3-$B$2)/((AN$3-$B$2)^2+($A167-$D$2)^2)^(3/2)</f>
        <v>0.00394412537420875</v>
      </c>
      <c r="AO167" s="6" t="n">
        <f aca="false">(AO$3-$B$1)/((AO$3-$B$1)^2+($A167-$D$1)^2)^(3/2)-(AO$3-$B$2)/((AO$3-$B$2)^2+($A167-$D$2)^2)^(3/2)</f>
        <v>0.00395734283976669</v>
      </c>
      <c r="AP167" s="6" t="n">
        <f aca="false">(AP$3-$B$1)/((AP$3-$B$1)^2+($A167-$D$1)^2)^(3/2)-(AP$3-$B$2)/((AP$3-$B$2)^2+($A167-$D$2)^2)^(3/2)</f>
        <v>0.00396175768643594</v>
      </c>
      <c r="AQ167" s="6" t="n">
        <f aca="false">(AQ$3-$B$1)/((AQ$3-$B$1)^2+($A167-$D$1)^2)^(3/2)-(AQ$3-$B$2)/((AQ$3-$B$2)^2+($A167-$D$2)^2)^(3/2)</f>
        <v>0.00395734283976669</v>
      </c>
      <c r="AR167" s="6" t="n">
        <f aca="false">(AR$3-$B$1)/((AR$3-$B$1)^2+($A167-$D$1)^2)^(3/2)-(AR$3-$B$2)/((AR$3-$B$2)^2+($A167-$D$2)^2)^(3/2)</f>
        <v>0.00394412537420875</v>
      </c>
      <c r="AS167" s="6" t="n">
        <f aca="false">(AS$3-$B$1)/((AS$3-$B$1)^2+($A167-$D$1)^2)^(3/2)-(AS$3-$B$2)/((AS$3-$B$2)^2+($A167-$D$2)^2)^(3/2)</f>
        <v>0.00392218619095631</v>
      </c>
      <c r="AT167" s="6" t="n">
        <f aca="false">(AT$3-$B$1)/((AT$3-$B$1)^2+($A167-$D$1)^2)^(3/2)-(AT$3-$B$2)/((AT$3-$B$2)^2+($A167-$D$2)^2)^(3/2)</f>
        <v>0.00389165905775028</v>
      </c>
      <c r="AU167" s="6" t="n">
        <f aca="false">(AU$3-$B$1)/((AU$3-$B$1)^2+($A167-$D$1)^2)^(3/2)-(AU$3-$B$2)/((AU$3-$B$2)^2+($A167-$D$2)^2)^(3/2)</f>
        <v>0.0038527290292631</v>
      </c>
      <c r="AV167" s="6" t="n">
        <f aca="false">(AV$3-$B$1)/((AV$3-$B$1)^2+($A167-$D$1)^2)^(3/2)-(AV$3-$B$2)/((AV$3-$B$2)^2+($A167-$D$2)^2)^(3/2)</f>
        <v>0.00380563027851404</v>
      </c>
      <c r="AW167" s="6" t="n">
        <f aca="false">(AW$3-$B$1)/((AW$3-$B$1)^2+($A167-$D$1)^2)^(3/2)-(AW$3-$B$2)/((AW$3-$B$2)^2+($A167-$D$2)^2)^(3/2)</f>
        <v>0.00375064338072137</v>
      </c>
      <c r="AX167" s="6" t="n">
        <f aca="false">(AX$3-$B$1)/((AX$3-$B$1)^2+($A167-$D$1)^2)^(3/2)-(AX$3-$B$2)/((AX$3-$B$2)^2+($A167-$D$2)^2)^(3/2)</f>
        <v>0.00368809210079288</v>
      </c>
      <c r="AY167" s="6" t="n">
        <f aca="false">(AY$3-$B$1)/((AY$3-$B$1)^2+($A167-$D$1)^2)^(3/2)-(AY$3-$B$2)/((AY$3-$B$2)^2+($A167-$D$2)^2)^(3/2)</f>
        <v>0.00361833974403463</v>
      </c>
      <c r="AZ167" s="6" t="n">
        <f aca="false">(AZ$3-$B$1)/((AZ$3-$B$1)^2+($A167-$D$1)^2)^(3/2)-(AZ$3-$B$2)/((AZ$3-$B$2)^2+($A167-$D$2)^2)^(3/2)</f>
        <v>0.0035417851364208</v>
      </c>
      <c r="BA167" s="6" t="n">
        <f aca="false">(BA$3-$B$1)/((BA$3-$B$1)^2+($A167-$D$1)^2)^(3/2)-(BA$3-$B$2)/((BA$3-$B$2)^2+($A167-$D$2)^2)^(3/2)</f>
        <v>0.00345885830577398</v>
      </c>
      <c r="BB167" s="6" t="n">
        <f aca="false">(BB$3-$B$1)/((BB$3-$B$1)^2+($A167-$D$1)^2)^(3/2)-(BB$3-$B$2)/((BB$3-$B$2)^2+($A167-$D$2)^2)^(3/2)</f>
        <v>0.00337001593838082</v>
      </c>
      <c r="BC167" s="6" t="n">
        <f aca="false">(BC$3-$B$1)/((BC$3-$B$1)^2+($A167-$D$1)^2)^(3/2)-(BC$3-$B$2)/((BC$3-$B$2)^2+($A167-$D$2)^2)^(3/2)</f>
        <v>0.00327573668689699</v>
      </c>
      <c r="BD167" s="6" t="n">
        <f aca="false">(BD$3-$B$1)/((BD$3-$B$1)^2+($A167-$D$1)^2)^(3/2)-(BD$3-$B$2)/((BD$3-$B$2)^2+($A167-$D$2)^2)^(3/2)</f>
        <v>0.00317651640492839</v>
      </c>
      <c r="BE167" s="6" t="n">
        <f aca="false">(BE$3-$B$1)/((BE$3-$B$1)^2+($A167-$D$1)^2)^(3/2)-(BE$3-$B$2)/((BE$3-$B$2)^2+($A167-$D$2)^2)^(3/2)</f>
        <v>0.003072863381514</v>
      </c>
      <c r="BF167" s="6" t="n">
        <f aca="false">(BF$3-$B$1)/((BF$3-$B$1)^2+($A167-$D$1)^2)^(3/2)-(BF$3-$B$2)/((BF$3-$B$2)^2+($A167-$D$2)^2)^(3/2)</f>
        <v>0.00296529364503414</v>
      </c>
      <c r="BG167" s="6" t="n">
        <f aca="false">(BG$3-$B$1)/((BG$3-$B$1)^2+($A167-$D$1)^2)^(3/2)-(BG$3-$B$2)/((BG$3-$B$2)^2+($A167-$D$2)^2)^(3/2)</f>
        <v>0.00285432640101745</v>
      </c>
      <c r="BH167" s="6" t="n">
        <f aca="false">(BH$3-$B$1)/((BH$3-$B$1)^2+($A167-$D$1)^2)^(3/2)-(BH$3-$B$2)/((BH$3-$B$2)^2+($A167-$D$2)^2)^(3/2)</f>
        <v>0.00274047966214399</v>
      </c>
      <c r="BI167" s="6" t="n">
        <f aca="false">(BI$3-$B$1)/((BI$3-$B$1)^2+($A167-$D$1)^2)^(3/2)-(BI$3-$B$2)/((BI$3-$B$2)^2+($A167-$D$2)^2)^(3/2)</f>
        <v>0.00262426612168221</v>
      </c>
      <c r="BJ167" s="6" t="n">
        <f aca="false">(BJ$3-$B$1)/((BJ$3-$B$1)^2+($A167-$D$1)^2)^(3/2)-(BJ$3-$B$2)/((BJ$3-$B$2)^2+($A167-$D$2)^2)^(3/2)</f>
        <v>0.00250618931390552</v>
      </c>
      <c r="BK167" s="6" t="n">
        <f aca="false">(BK$3-$B$1)/((BK$3-$B$1)^2+($A167-$D$1)^2)^(3/2)-(BK$3-$B$2)/((BK$3-$B$2)^2+($A167-$D$2)^2)^(3/2)</f>
        <v>0.00238674009696124</v>
      </c>
      <c r="BL167" s="6" t="n">
        <f aca="false">(BL$3-$B$1)/((BL$3-$B$1)^2+($A167-$D$1)^2)^(3/2)-(BL$3-$B$2)/((BL$3-$B$2)^2+($A167-$D$2)^2)^(3/2)</f>
        <v>0.00226639348545025</v>
      </c>
      <c r="BM167" s="6" t="n">
        <f aca="false">(BM$3-$B$1)/((BM$3-$B$1)^2+($A167-$D$1)^2)^(3/2)-(BM$3-$B$2)/((BM$3-$B$2)^2+($A167-$D$2)^2)^(3/2)</f>
        <v>0.00214560585184481</v>
      </c>
      <c r="BN167" s="6" t="n">
        <f aca="false">(BN$3-$B$1)/((BN$3-$B$1)^2+($A167-$D$1)^2)^(3/2)-(BN$3-$B$2)/((BN$3-$B$2)^2+($A167-$D$2)^2)^(3/2)</f>
        <v>0.00202481250802328</v>
      </c>
      <c r="BO167" s="6" t="n">
        <f aca="false">(BO$3-$B$1)/((BO$3-$B$1)^2+($A167-$D$1)^2)^(3/2)-(BO$3-$B$2)/((BO$3-$B$2)^2+($A167-$D$2)^2)^(3/2)</f>
        <v>0.00190442567080769</v>
      </c>
      <c r="BP167" s="6" t="n">
        <f aca="false">(BP$3-$B$1)/((BP$3-$B$1)^2+($A167-$D$1)^2)^(3/2)-(BP$3-$B$2)/((BP$3-$B$2)^2+($A167-$D$2)^2)^(3/2)</f>
        <v>0.00178483280859082</v>
      </c>
      <c r="BQ167" s="6" t="n">
        <f aca="false">(BQ$3-$B$1)/((BQ$3-$B$1)^2+($A167-$D$1)^2)^(3/2)-(BQ$3-$B$2)/((BQ$3-$B$2)^2+($A167-$D$2)^2)^(3/2)</f>
        <v>0.00166639536004566</v>
      </c>
      <c r="BR167" s="6" t="n">
        <f aca="false">(BR$3-$B$1)/((BR$3-$B$1)^2+($A167-$D$1)^2)^(3/2)-(BR$3-$B$2)/((BR$3-$B$2)^2+($A167-$D$2)^2)^(3/2)</f>
        <v>0.00154944781059433</v>
      </c>
      <c r="BS167" s="6" t="n">
        <f aca="false">(BS$3-$B$1)/((BS$3-$B$1)^2+($A167-$D$1)^2)^(3/2)-(BS$3-$B$2)/((BS$3-$B$2)^2+($A167-$D$2)^2)^(3/2)</f>
        <v>0.00143429710782268</v>
      </c>
      <c r="BT167" s="6" t="n">
        <f aca="false">(BT$3-$B$1)/((BT$3-$B$1)^2+($A167-$D$1)^2)^(3/2)-(BT$3-$B$2)/((BT$3-$B$2)^2+($A167-$D$2)^2)^(3/2)</f>
        <v>0.00132122239337616</v>
      </c>
      <c r="BU167" s="6" t="n">
        <f aca="false">(BU$3-$B$1)/((BU$3-$B$1)^2+($A167-$D$1)^2)^(3/2)-(BU$3-$B$2)/((BU$3-$B$2)^2+($A167-$D$2)^2)^(3/2)</f>
        <v>0.00121047502605224</v>
      </c>
      <c r="BV167" s="6" t="n">
        <f aca="false">(BV$3-$B$1)/((BV$3-$B$1)^2+($A167-$D$1)^2)^(3/2)-(BV$3-$B$2)/((BV$3-$B$2)^2+($A167-$D$2)^2)^(3/2)</f>
        <v>0.00110227886878438</v>
      </c>
      <c r="BW167" s="6" t="n">
        <f aca="false">(BW$3-$B$1)/((BW$3-$B$1)^2+($A167-$D$1)^2)^(3/2)-(BW$3-$B$2)/((BW$3-$B$2)^2+($A167-$D$2)^2)^(3/2)</f>
        <v>0.000996830810941932</v>
      </c>
      <c r="BX167" s="6" t="n">
        <f aca="false">(BX$3-$B$1)/((BX$3-$B$1)^2+($A167-$D$1)^2)^(3/2)-(BX$3-$B$2)/((BX$3-$B$2)^2+($A167-$D$2)^2)^(3/2)</f>
        <v>0.000894301496786343</v>
      </c>
      <c r="BY167" s="6" t="n">
        <f aca="false">(BY$3-$B$1)/((BY$3-$B$1)^2+($A167-$D$1)^2)^(3/2)-(BY$3-$B$2)/((BY$3-$B$2)^2+($A167-$D$2)^2)^(3/2)</f>
        <v>0.000794836230954065</v>
      </c>
      <c r="BZ167" s="6" t="n">
        <f aca="false">(BZ$3-$B$1)/((BZ$3-$B$1)^2+($A167-$D$1)^2)^(3/2)-(BZ$3-$B$2)/((BZ$3-$B$2)^2+($A167-$D$2)^2)^(3/2)</f>
        <v>0.000698556032400401</v>
      </c>
      <c r="CA167" s="6" t="n">
        <f aca="false">(CA$3-$B$1)/((CA$3-$B$1)^2+($A167-$D$1)^2)^(3/2)-(CA$3-$B$2)/((CA$3-$B$2)^2+($A167-$D$2)^2)^(3/2)</f>
        <v>0.000605558809254203</v>
      </c>
      <c r="CB167" s="6" t="n">
        <f aca="false">(CB$3-$B$1)/((CB$3-$B$1)^2+($A167-$D$1)^2)^(3/2)-(CB$3-$B$2)/((CB$3-$B$2)^2+($A167-$D$2)^2)^(3/2)</f>
        <v>0.000515920628418589</v>
      </c>
      <c r="CC167" s="6" t="n">
        <f aca="false">(CC$3-$B$1)/((CC$3-$B$1)^2+($A167-$D$1)^2)^(3/2)-(CC$3-$B$2)/((CC$3-$B$2)^2+($A167-$D$2)^2)^(3/2)</f>
        <v>0.000429697055427909</v>
      </c>
      <c r="CD167" s="6" t="n">
        <f aca="false">(CD$3-$B$1)/((CD$3-$B$1)^2+($A167-$D$1)^2)^(3/2)-(CD$3-$B$2)/((CD$3-$B$2)^2+($A167-$D$2)^2)^(3/2)</f>
        <v>0.000346924541960307</v>
      </c>
    </row>
    <row r="168" customFormat="false" ht="15" hidden="false" customHeight="false" outlineLevel="0" collapsed="false">
      <c r="A168" s="5" t="n">
        <v>-6.3999999999999</v>
      </c>
      <c r="B168" s="6" t="n">
        <f aca="false">(B$3-$B$1)/((B$3-$B$1)^2+($A168-$D$1)^2)^(3/2)-(B$3-$B$2)/((B$3-$B$2)^2+($A168-$D$2)^2)^(3/2)</f>
        <v>0.000379443523561597</v>
      </c>
      <c r="C168" s="6" t="n">
        <f aca="false">(C$3-$B$1)/((C$3-$B$1)^2+($A168-$D$1)^2)^(3/2)-(C$3-$B$2)/((C$3-$B$2)^2+($A168-$D$2)^2)^(3/2)</f>
        <v>0.000459169068602845</v>
      </c>
      <c r="D168" s="6" t="n">
        <f aca="false">(D$3-$B$1)/((D$3-$B$1)^2+($A168-$D$1)^2)^(3/2)-(D$3-$B$2)/((D$3-$B$2)^2+($A168-$D$2)^2)^(3/2)</f>
        <v>0.000542068118061711</v>
      </c>
      <c r="E168" s="6" t="n">
        <f aca="false">(E$3-$B$1)/((E$3-$B$1)^2+($A168-$D$1)^2)^(3/2)-(E$3-$B$2)/((E$3-$B$2)^2+($A168-$D$2)^2)^(3/2)</f>
        <v>0.000628097372222866</v>
      </c>
      <c r="F168" s="6" t="n">
        <f aca="false">(F$3-$B$1)/((F$3-$B$1)^2+($A168-$D$1)^2)^(3/2)-(F$3-$B$2)/((F$3-$B$2)^2+($A168-$D$2)^2)^(3/2)</f>
        <v>0.000717195666464308</v>
      </c>
      <c r="G168" s="6" t="n">
        <f aca="false">(G$3-$B$1)/((G$3-$B$1)^2+($A168-$D$1)^2)^(3/2)-(G$3-$B$2)/((G$3-$B$2)^2+($A168-$D$2)^2)^(3/2)</f>
        <v>0.000809282767666749</v>
      </c>
      <c r="H168" s="6" t="n">
        <f aca="false">(H$3-$B$1)/((H$3-$B$1)^2+($A168-$D$1)^2)^(3/2)-(H$3-$B$2)/((H$3-$B$2)^2+($A168-$D$2)^2)^(3/2)</f>
        <v>0.000904258222865212</v>
      </c>
      <c r="I168" s="6" t="n">
        <f aca="false">(I$3-$B$1)/((I$3-$B$1)^2+($A168-$D$1)^2)^(3/2)-(I$3-$B$2)/((I$3-$B$2)^2+($A168-$D$2)^2)^(3/2)</f>
        <v>0.00100200028040978</v>
      </c>
      <c r="J168" s="6" t="n">
        <f aca="false">(J$3-$B$1)/((J$3-$B$1)^2+($A168-$D$1)^2)^(3/2)-(J$3-$B$2)/((J$3-$B$2)^2+($A168-$D$2)^2)^(3/2)</f>
        <v>0.00110236490540626</v>
      </c>
      <c r="K168" s="6" t="n">
        <f aca="false">(K$3-$B$1)/((K$3-$B$1)^2+($A168-$D$1)^2)^(3/2)-(K$3-$B$2)/((K$3-$B$2)^2+($A168-$D$2)^2)^(3/2)</f>
        <v>0.0012051849125002</v>
      </c>
      <c r="L168" s="6" t="n">
        <f aca="false">(L$3-$B$1)/((L$3-$B$1)^2+($A168-$D$1)^2)^(3/2)-(L$3-$B$2)/((L$3-$B$2)^2+($A168-$D$2)^2)^(3/2)</f>
        <v>0.00131026924008645</v>
      </c>
      <c r="M168" s="6" t="n">
        <f aca="false">(M$3-$B$1)/((M$3-$B$1)^2+($A168-$D$1)^2)^(3/2)-(M$3-$B$2)/((M$3-$B$2)^2+($A168-$D$2)^2)^(3/2)</f>
        <v>0.00141740239070318</v>
      </c>
      <c r="N168" s="6" t="n">
        <f aca="false">(N$3-$B$1)/((N$3-$B$1)^2+($A168-$D$1)^2)^(3/2)-(N$3-$B$2)/((N$3-$B$2)^2+($A168-$D$2)^2)^(3/2)</f>
        <v>0.00152634406263791</v>
      </c>
      <c r="O168" s="6" t="n">
        <f aca="false">(O$3-$B$1)/((O$3-$B$1)^2+($A168-$D$1)^2)^(3/2)-(O$3-$B$2)/((O$3-$B$2)^2+($A168-$D$2)^2)^(3/2)</f>
        <v>0.00163682899756605</v>
      </c>
      <c r="P168" s="6" t="n">
        <f aca="false">(P$3-$B$1)/((P$3-$B$1)^2+($A168-$D$1)^2)^(3/2)-(P$3-$B$2)/((P$3-$B$2)^2+($A168-$D$2)^2)^(3/2)</f>
        <v>0.00174856706829693</v>
      </c>
      <c r="Q168" s="6" t="n">
        <f aca="false">(Q$3-$B$1)/((Q$3-$B$1)^2+($A168-$D$1)^2)^(3/2)-(Q$3-$B$2)/((Q$3-$B$2)^2+($A168-$D$2)^2)^(3/2)</f>
        <v>0.00186124362936138</v>
      </c>
      <c r="R168" s="6" t="n">
        <f aca="false">(R$3-$B$1)/((R$3-$B$1)^2+($A168-$D$1)^2)^(3/2)-(R$3-$B$2)/((R$3-$B$2)^2+($A168-$D$2)^2)^(3/2)</f>
        <v>0.00197452015119214</v>
      </c>
      <c r="S168" s="6" t="n">
        <f aca="false">(S$3-$B$1)/((S$3-$B$1)^2+($A168-$D$1)^2)^(3/2)-(S$3-$B$2)/((S$3-$B$2)^2+($A168-$D$2)^2)^(3/2)</f>
        <v>0.00208803515598757</v>
      </c>
      <c r="T168" s="6" t="n">
        <f aca="false">(T$3-$B$1)/((T$3-$B$1)^2+($A168-$D$1)^2)^(3/2)-(T$3-$B$2)/((T$3-$B$2)^2+($A168-$D$2)^2)^(3/2)</f>
        <v>0.00220140546999282</v>
      </c>
      <c r="U168" s="6" t="n">
        <f aca="false">(U$3-$B$1)/((U$3-$B$1)^2+($A168-$D$1)^2)^(3/2)-(U$3-$B$2)/((U$3-$B$2)^2+($A168-$D$2)^2)^(3/2)</f>
        <v>0.00231422780287968</v>
      </c>
      <c r="V168" s="6" t="n">
        <f aca="false">(V$3-$B$1)/((V$3-$B$1)^2+($A168-$D$1)^2)^(3/2)-(V$3-$B$2)/((V$3-$B$2)^2+($A168-$D$2)^2)^(3/2)</f>
        <v>0.00242608066017885</v>
      </c>
      <c r="W168" s="6" t="n">
        <f aca="false">(W$3-$B$1)/((W$3-$B$1)^2+($A168-$D$1)^2)^(3/2)-(W$3-$B$2)/((W$3-$B$2)^2+($A168-$D$2)^2)^(3/2)</f>
        <v>0.00253652658936193</v>
      </c>
      <c r="X168" s="6" t="n">
        <f aca="false">(X$3-$B$1)/((X$3-$B$1)^2+($A168-$D$1)^2)^(3/2)-(X$3-$B$2)/((X$3-$B$2)^2+($A168-$D$2)^2)^(3/2)</f>
        <v>0.00264511475425557</v>
      </c>
      <c r="Y168" s="6" t="n">
        <f aca="false">(Y$3-$B$1)/((Y$3-$B$1)^2+($A168-$D$1)^2)^(3/2)-(Y$3-$B$2)/((Y$3-$B$2)^2+($A168-$D$2)^2)^(3/2)</f>
        <v>0.00275138382609486</v>
      </c>
      <c r="Z168" s="6" t="n">
        <f aca="false">(Z$3-$B$1)/((Z$3-$B$1)^2+($A168-$D$1)^2)^(3/2)-(Z$3-$B$2)/((Z$3-$B$2)^2+($A168-$D$2)^2)^(3/2)</f>
        <v>0.00285486517281023</v>
      </c>
      <c r="AA168" s="6" t="n">
        <f aca="false">(AA$3-$B$1)/((AA$3-$B$1)^2+($A168-$D$1)^2)^(3/2)-(AA$3-$B$2)/((AA$3-$B$2)^2+($A168-$D$2)^2)^(3/2)</f>
        <v>0.00295508632123961</v>
      </c>
      <c r="AB168" s="6" t="n">
        <f aca="false">(AB$3-$B$1)/((AB$3-$B$1)^2+($A168-$D$1)^2)^(3/2)-(AB$3-$B$2)/((AB$3-$B$2)^2+($A168-$D$2)^2)^(3/2)</f>
        <v>0.0030515746600355</v>
      </c>
      <c r="AC168" s="6" t="n">
        <f aca="false">(AC$3-$B$1)/((AC$3-$B$1)^2+($A168-$D$1)^2)^(3/2)-(AC$3-$B$2)/((AC$3-$B$2)^2+($A168-$D$2)^2)^(3/2)</f>
        <v>0.0031438613442818</v>
      </c>
      <c r="AD168" s="6" t="n">
        <f aca="false">(AD$3-$B$1)/((AD$3-$B$1)^2+($A168-$D$1)^2)^(3/2)-(AD$3-$B$2)/((AD$3-$B$2)^2+($A168-$D$2)^2)^(3/2)</f>
        <v>0.00323148535644845</v>
      </c>
      <c r="AE168" s="6" t="n">
        <f aca="false">(AE$3-$B$1)/((AE$3-$B$1)^2+($A168-$D$1)^2)^(3/2)-(AE$3-$B$2)/((AE$3-$B$2)^2+($A168-$D$2)^2)^(3/2)</f>
        <v>0.00331399767249896</v>
      </c>
      <c r="AF168" s="6" t="n">
        <f aca="false">(AF$3-$B$1)/((AF$3-$B$1)^2+($A168-$D$1)^2)^(3/2)-(AF$3-$B$2)/((AF$3-$B$2)^2+($A168-$D$2)^2)^(3/2)</f>
        <v>0.00339096547693207</v>
      </c>
      <c r="AG168" s="6" t="n">
        <f aca="false">(AG$3-$B$1)/((AG$3-$B$1)^2+($A168-$D$1)^2)^(3/2)-(AG$3-$B$2)/((AG$3-$B$2)^2+($A168-$D$2)^2)^(3/2)</f>
        <v>0.00346197636647954</v>
      </c>
      <c r="AH168" s="6" t="n">
        <f aca="false">(AH$3-$B$1)/((AH$3-$B$1)^2+($A168-$D$1)^2)^(3/2)-(AH$3-$B$2)/((AH$3-$B$2)^2+($A168-$D$2)^2)^(3/2)</f>
        <v>0.00352664247927676</v>
      </c>
      <c r="AI168" s="6" t="n">
        <f aca="false">(AI$3-$B$1)/((AI$3-$B$1)^2+($A168-$D$1)^2)^(3/2)-(AI$3-$B$2)/((AI$3-$B$2)^2+($A168-$D$2)^2)^(3/2)</f>
        <v>0.00358460448472302</v>
      </c>
      <c r="AJ168" s="6" t="n">
        <f aca="false">(AJ$3-$B$1)/((AJ$3-$B$1)^2+($A168-$D$1)^2)^(3/2)-(AJ$3-$B$2)/((AJ$3-$B$2)^2+($A168-$D$2)^2)^(3/2)</f>
        <v>0.00363553536907378</v>
      </c>
      <c r="AK168" s="6" t="n">
        <f aca="false">(AK$3-$B$1)/((AK$3-$B$1)^2+($A168-$D$1)^2)^(3/2)-(AK$3-$B$2)/((AK$3-$B$2)^2+($A168-$D$2)^2)^(3/2)</f>
        <v>0.00367914395313672</v>
      </c>
      <c r="AL168" s="6" t="n">
        <f aca="false">(AL$3-$B$1)/((AL$3-$B$1)^2+($A168-$D$1)^2)^(3/2)-(AL$3-$B$2)/((AL$3-$B$2)^2+($A168-$D$2)^2)^(3/2)</f>
        <v>0.0037151780813092</v>
      </c>
      <c r="AM168" s="6" t="n">
        <f aca="false">(AM$3-$B$1)/((AM$3-$B$1)^2+($A168-$D$1)^2)^(3/2)-(AM$3-$B$2)/((AM$3-$B$2)^2+($A168-$D$2)^2)^(3/2)</f>
        <v>0.00374342742558105</v>
      </c>
      <c r="AN168" s="6" t="n">
        <f aca="false">(AN$3-$B$1)/((AN$3-$B$1)^2+($A168-$D$1)^2)^(3/2)-(AN$3-$B$2)/((AN$3-$B$2)^2+($A168-$D$2)^2)^(3/2)</f>
        <v>0.00376372585396432</v>
      </c>
      <c r="AO168" s="6" t="n">
        <f aca="false">(AO$3-$B$1)/((AO$3-$B$1)^2+($A168-$D$1)^2)^(3/2)-(AO$3-$B$2)/((AO$3-$B$2)^2+($A168-$D$2)^2)^(3/2)</f>
        <v>0.00377595331998271</v>
      </c>
      <c r="AP168" s="6" t="n">
        <f aca="false">(AP$3-$B$1)/((AP$3-$B$1)^2+($A168-$D$1)^2)^(3/2)-(AP$3-$B$2)/((AP$3-$B$2)^2+($A168-$D$2)^2)^(3/2)</f>
        <v>0.0037800372381904</v>
      </c>
      <c r="AQ168" s="6" t="n">
        <f aca="false">(AQ$3-$B$1)/((AQ$3-$B$1)^2+($A168-$D$1)^2)^(3/2)-(AQ$3-$B$2)/((AQ$3-$B$2)^2+($A168-$D$2)^2)^(3/2)</f>
        <v>0.00377595331998271</v>
      </c>
      <c r="AR168" s="6" t="n">
        <f aca="false">(AR$3-$B$1)/((AR$3-$B$1)^2+($A168-$D$1)^2)^(3/2)-(AR$3-$B$2)/((AR$3-$B$2)^2+($A168-$D$2)^2)^(3/2)</f>
        <v>0.00376372585396432</v>
      </c>
      <c r="AS168" s="6" t="n">
        <f aca="false">(AS$3-$B$1)/((AS$3-$B$1)^2+($A168-$D$1)^2)^(3/2)-(AS$3-$B$2)/((AS$3-$B$2)^2+($A168-$D$2)^2)^(3/2)</f>
        <v>0.00374342742558105</v>
      </c>
      <c r="AT168" s="6" t="n">
        <f aca="false">(AT$3-$B$1)/((AT$3-$B$1)^2+($A168-$D$1)^2)^(3/2)-(AT$3-$B$2)/((AT$3-$B$2)^2+($A168-$D$2)^2)^(3/2)</f>
        <v>0.0037151780813092</v>
      </c>
      <c r="AU168" s="6" t="n">
        <f aca="false">(AU$3-$B$1)/((AU$3-$B$1)^2+($A168-$D$1)^2)^(3/2)-(AU$3-$B$2)/((AU$3-$B$2)^2+($A168-$D$2)^2)^(3/2)</f>
        <v>0.00367914395313672</v>
      </c>
      <c r="AV168" s="6" t="n">
        <f aca="false">(AV$3-$B$1)/((AV$3-$B$1)^2+($A168-$D$1)^2)^(3/2)-(AV$3-$B$2)/((AV$3-$B$2)^2+($A168-$D$2)^2)^(3/2)</f>
        <v>0.00363553536907378</v>
      </c>
      <c r="AW168" s="6" t="n">
        <f aca="false">(AW$3-$B$1)/((AW$3-$B$1)^2+($A168-$D$1)^2)^(3/2)-(AW$3-$B$2)/((AW$3-$B$2)^2+($A168-$D$2)^2)^(3/2)</f>
        <v>0.00358460448472302</v>
      </c>
      <c r="AX168" s="6" t="n">
        <f aca="false">(AX$3-$B$1)/((AX$3-$B$1)^2+($A168-$D$1)^2)^(3/2)-(AX$3-$B$2)/((AX$3-$B$2)^2+($A168-$D$2)^2)^(3/2)</f>
        <v>0.00352664247927676</v>
      </c>
      <c r="AY168" s="6" t="n">
        <f aca="false">(AY$3-$B$1)/((AY$3-$B$1)^2+($A168-$D$1)^2)^(3/2)-(AY$3-$B$2)/((AY$3-$B$2)^2+($A168-$D$2)^2)^(3/2)</f>
        <v>0.00346197636647954</v>
      </c>
      <c r="AZ168" s="6" t="n">
        <f aca="false">(AZ$3-$B$1)/((AZ$3-$B$1)^2+($A168-$D$1)^2)^(3/2)-(AZ$3-$B$2)/((AZ$3-$B$2)^2+($A168-$D$2)^2)^(3/2)</f>
        <v>0.00339096547693207</v>
      </c>
      <c r="BA168" s="6" t="n">
        <f aca="false">(BA$3-$B$1)/((BA$3-$B$1)^2+($A168-$D$1)^2)^(3/2)-(BA$3-$B$2)/((BA$3-$B$2)^2+($A168-$D$2)^2)^(3/2)</f>
        <v>0.00331399767249896</v>
      </c>
      <c r="BB168" s="6" t="n">
        <f aca="false">(BB$3-$B$1)/((BB$3-$B$1)^2+($A168-$D$1)^2)^(3/2)-(BB$3-$B$2)/((BB$3-$B$2)^2+($A168-$D$2)^2)^(3/2)</f>
        <v>0.00323148535644845</v>
      </c>
      <c r="BC168" s="6" t="n">
        <f aca="false">(BC$3-$B$1)/((BC$3-$B$1)^2+($A168-$D$1)^2)^(3/2)-(BC$3-$B$2)/((BC$3-$B$2)^2+($A168-$D$2)^2)^(3/2)</f>
        <v>0.0031438613442818</v>
      </c>
      <c r="BD168" s="6" t="n">
        <f aca="false">(BD$3-$B$1)/((BD$3-$B$1)^2+($A168-$D$1)^2)^(3/2)-(BD$3-$B$2)/((BD$3-$B$2)^2+($A168-$D$2)^2)^(3/2)</f>
        <v>0.0030515746600355</v>
      </c>
      <c r="BE168" s="6" t="n">
        <f aca="false">(BE$3-$B$1)/((BE$3-$B$1)^2+($A168-$D$1)^2)^(3/2)-(BE$3-$B$2)/((BE$3-$B$2)^2+($A168-$D$2)^2)^(3/2)</f>
        <v>0.0029550863212396</v>
      </c>
      <c r="BF168" s="6" t="n">
        <f aca="false">(BF$3-$B$1)/((BF$3-$B$1)^2+($A168-$D$1)^2)^(3/2)-(BF$3-$B$2)/((BF$3-$B$2)^2+($A168-$D$2)^2)^(3/2)</f>
        <v>0.00285486517281023</v>
      </c>
      <c r="BG168" s="6" t="n">
        <f aca="false">(BG$3-$B$1)/((BG$3-$B$1)^2+($A168-$D$1)^2)^(3/2)-(BG$3-$B$2)/((BG$3-$B$2)^2+($A168-$D$2)^2)^(3/2)</f>
        <v>0.00275138382609486</v>
      </c>
      <c r="BH168" s="6" t="n">
        <f aca="false">(BH$3-$B$1)/((BH$3-$B$1)^2+($A168-$D$1)^2)^(3/2)-(BH$3-$B$2)/((BH$3-$B$2)^2+($A168-$D$2)^2)^(3/2)</f>
        <v>0.00264511475425556</v>
      </c>
      <c r="BI168" s="6" t="n">
        <f aca="false">(BI$3-$B$1)/((BI$3-$B$1)^2+($A168-$D$1)^2)^(3/2)-(BI$3-$B$2)/((BI$3-$B$2)^2+($A168-$D$2)^2)^(3/2)</f>
        <v>0.00253652658936192</v>
      </c>
      <c r="BJ168" s="6" t="n">
        <f aca="false">(BJ$3-$B$1)/((BJ$3-$B$1)^2+($A168-$D$1)^2)^(3/2)-(BJ$3-$B$2)/((BJ$3-$B$2)^2+($A168-$D$2)^2)^(3/2)</f>
        <v>0.00242608066017884</v>
      </c>
      <c r="BK168" s="6" t="n">
        <f aca="false">(BK$3-$B$1)/((BK$3-$B$1)^2+($A168-$D$1)^2)^(3/2)-(BK$3-$B$2)/((BK$3-$B$2)^2+($A168-$D$2)^2)^(3/2)</f>
        <v>0.00231422780287968</v>
      </c>
      <c r="BL168" s="6" t="n">
        <f aca="false">(BL$3-$B$1)/((BL$3-$B$1)^2+($A168-$D$1)^2)^(3/2)-(BL$3-$B$2)/((BL$3-$B$2)^2+($A168-$D$2)^2)^(3/2)</f>
        <v>0.00220140546999281</v>
      </c>
      <c r="BM168" s="6" t="n">
        <f aca="false">(BM$3-$B$1)/((BM$3-$B$1)^2+($A168-$D$1)^2)^(3/2)-(BM$3-$B$2)/((BM$3-$B$2)^2+($A168-$D$2)^2)^(3/2)</f>
        <v>0.00208803515598756</v>
      </c>
      <c r="BN168" s="6" t="n">
        <f aca="false">(BN$3-$B$1)/((BN$3-$B$1)^2+($A168-$D$1)^2)^(3/2)-(BN$3-$B$2)/((BN$3-$B$2)^2+($A168-$D$2)^2)^(3/2)</f>
        <v>0.00197452015119213</v>
      </c>
      <c r="BO168" s="6" t="n">
        <f aca="false">(BO$3-$B$1)/((BO$3-$B$1)^2+($A168-$D$1)^2)^(3/2)-(BO$3-$B$2)/((BO$3-$B$2)^2+($A168-$D$2)^2)^(3/2)</f>
        <v>0.00186124362936137</v>
      </c>
      <c r="BP168" s="6" t="n">
        <f aca="false">(BP$3-$B$1)/((BP$3-$B$1)^2+($A168-$D$1)^2)^(3/2)-(BP$3-$B$2)/((BP$3-$B$2)^2+($A168-$D$2)^2)^(3/2)</f>
        <v>0.00174856706829692</v>
      </c>
      <c r="BQ168" s="6" t="n">
        <f aca="false">(BQ$3-$B$1)/((BQ$3-$B$1)^2+($A168-$D$1)^2)^(3/2)-(BQ$3-$B$2)/((BQ$3-$B$2)^2+($A168-$D$2)^2)^(3/2)</f>
        <v>0.00163682899756604</v>
      </c>
      <c r="BR168" s="6" t="n">
        <f aca="false">(BR$3-$B$1)/((BR$3-$B$1)^2+($A168-$D$1)^2)^(3/2)-(BR$3-$B$2)/((BR$3-$B$2)^2+($A168-$D$2)^2)^(3/2)</f>
        <v>0.0015263440626379</v>
      </c>
      <c r="BS168" s="6" t="n">
        <f aca="false">(BS$3-$B$1)/((BS$3-$B$1)^2+($A168-$D$1)^2)^(3/2)-(BS$3-$B$2)/((BS$3-$B$2)^2+($A168-$D$2)^2)^(3/2)</f>
        <v>0.00141740239070317</v>
      </c>
      <c r="BT168" s="6" t="n">
        <f aca="false">(BT$3-$B$1)/((BT$3-$B$1)^2+($A168-$D$1)^2)^(3/2)-(BT$3-$B$2)/((BT$3-$B$2)^2+($A168-$D$2)^2)^(3/2)</f>
        <v>0.00131026924008644</v>
      </c>
      <c r="BU168" s="6" t="n">
        <f aca="false">(BU$3-$B$1)/((BU$3-$B$1)^2+($A168-$D$1)^2)^(3/2)-(BU$3-$B$2)/((BU$3-$B$2)^2+($A168-$D$2)^2)^(3/2)</f>
        <v>0.00120518491250019</v>
      </c>
      <c r="BV168" s="6" t="n">
        <f aca="false">(BV$3-$B$1)/((BV$3-$B$1)^2+($A168-$D$1)^2)^(3/2)-(BV$3-$B$2)/((BV$3-$B$2)^2+($A168-$D$2)^2)^(3/2)</f>
        <v>0.00110236490540625</v>
      </c>
      <c r="BW168" s="6" t="n">
        <f aca="false">(BW$3-$B$1)/((BW$3-$B$1)^2+($A168-$D$1)^2)^(3/2)-(BW$3-$B$2)/((BW$3-$B$2)^2+($A168-$D$2)^2)^(3/2)</f>
        <v>0.00100200028040977</v>
      </c>
      <c r="BX168" s="6" t="n">
        <f aca="false">(BX$3-$B$1)/((BX$3-$B$1)^2+($A168-$D$1)^2)^(3/2)-(BX$3-$B$2)/((BX$3-$B$2)^2+($A168-$D$2)^2)^(3/2)</f>
        <v>0.000904258222865202</v>
      </c>
      <c r="BY168" s="6" t="n">
        <f aca="false">(BY$3-$B$1)/((BY$3-$B$1)^2+($A168-$D$1)^2)^(3/2)-(BY$3-$B$2)/((BY$3-$B$2)^2+($A168-$D$2)^2)^(3/2)</f>
        <v>0.000809282767666739</v>
      </c>
      <c r="BZ168" s="6" t="n">
        <f aca="false">(BZ$3-$B$1)/((BZ$3-$B$1)^2+($A168-$D$1)^2)^(3/2)-(BZ$3-$B$2)/((BZ$3-$B$2)^2+($A168-$D$2)^2)^(3/2)</f>
        <v>0.000717195666464301</v>
      </c>
      <c r="CA168" s="6" t="n">
        <f aca="false">(CA$3-$B$1)/((CA$3-$B$1)^2+($A168-$D$1)^2)^(3/2)-(CA$3-$B$2)/((CA$3-$B$2)^2+($A168-$D$2)^2)^(3/2)</f>
        <v>0.00062809737222286</v>
      </c>
      <c r="CB168" s="6" t="n">
        <f aca="false">(CB$3-$B$1)/((CB$3-$B$1)^2+($A168-$D$1)^2)^(3/2)-(CB$3-$B$2)/((CB$3-$B$2)^2+($A168-$D$2)^2)^(3/2)</f>
        <v>0.000542068118061699</v>
      </c>
      <c r="CC168" s="6" t="n">
        <f aca="false">(CC$3-$B$1)/((CC$3-$B$1)^2+($A168-$D$1)^2)^(3/2)-(CC$3-$B$2)/((CC$3-$B$2)^2+($A168-$D$2)^2)^(3/2)</f>
        <v>0.000459169068602838</v>
      </c>
      <c r="CD168" s="6" t="n">
        <f aca="false">(CD$3-$B$1)/((CD$3-$B$1)^2+($A168-$D$1)^2)^(3/2)-(CD$3-$B$2)/((CD$3-$B$2)^2+($A168-$D$2)^2)^(3/2)</f>
        <v>0.00037944352356159</v>
      </c>
    </row>
    <row r="169" customFormat="false" ht="15" hidden="false" customHeight="false" outlineLevel="0" collapsed="false">
      <c r="A169" s="5" t="n">
        <v>-6.4999999999999</v>
      </c>
      <c r="B169" s="6" t="n">
        <f aca="false">(B$3-$B$1)/((B$3-$B$1)^2+($A169-$D$1)^2)^(3/2)-(B$3-$B$2)/((B$3-$B$2)^2+($A169-$D$2)^2)^(3/2)</f>
        <v>0.000408280339541465</v>
      </c>
      <c r="C169" s="6" t="n">
        <f aca="false">(C$3-$B$1)/((C$3-$B$1)^2+($A169-$D$1)^2)^(3/2)-(C$3-$B$2)/((C$3-$B$2)^2+($A169-$D$2)^2)^(3/2)</f>
        <v>0.00048503241588593</v>
      </c>
      <c r="D169" s="6" t="n">
        <f aca="false">(D$3-$B$1)/((D$3-$B$1)^2+($A169-$D$1)^2)^(3/2)-(D$3-$B$2)/((D$3-$B$2)^2+($A169-$D$2)^2)^(3/2)</f>
        <v>0.000564701246739418</v>
      </c>
      <c r="E169" s="6" t="n">
        <f aca="false">(E$3-$B$1)/((E$3-$B$1)^2+($A169-$D$1)^2)^(3/2)-(E$3-$B$2)/((E$3-$B$2)^2+($A169-$D$2)^2)^(3/2)</f>
        <v>0.000647238020968987</v>
      </c>
      <c r="F169" s="6" t="n">
        <f aca="false">(F$3-$B$1)/((F$3-$B$1)^2+($A169-$D$1)^2)^(3/2)-(F$3-$B$2)/((F$3-$B$2)^2+($A169-$D$2)^2)^(3/2)</f>
        <v>0.000732577259041065</v>
      </c>
      <c r="G169" s="6" t="n">
        <f aca="false">(G$3-$B$1)/((G$3-$B$1)^2+($A169-$D$1)^2)^(3/2)-(G$3-$B$2)/((G$3-$B$2)^2+($A169-$D$2)^2)^(3/2)</f>
        <v>0.000820635772017291</v>
      </c>
      <c r="H169" s="6" t="n">
        <f aca="false">(H$3-$B$1)/((H$3-$B$1)^2+($A169-$D$1)^2)^(3/2)-(H$3-$B$2)/((H$3-$B$2)^2+($A169-$D$2)^2)^(3/2)</f>
        <v>0.000911311675656746</v>
      </c>
      <c r="I169" s="6" t="n">
        <f aca="false">(I$3-$B$1)/((I$3-$B$1)^2+($A169-$D$1)^2)^(3/2)-(I$3-$B$2)/((I$3-$B$2)^2+($A169-$D$2)^2)^(3/2)</f>
        <v>0.00100448347774347</v>
      </c>
      <c r="J169" s="6" t="n">
        <f aca="false">(J$3-$B$1)/((J$3-$B$1)^2+($A169-$D$1)^2)^(3/2)-(J$3-$B$2)/((J$3-$B$2)^2+($A169-$D$2)^2)^(3/2)</f>
        <v>0.00110000925794133</v>
      </c>
      <c r="K169" s="6" t="n">
        <f aca="false">(K$3-$B$1)/((K$3-$B$1)^2+($A169-$D$1)^2)^(3/2)-(K$3-$B$2)/((K$3-$B$2)^2+($A169-$D$2)^2)^(3/2)</f>
        <v>0.00119772596045884</v>
      </c>
      <c r="L169" s="6" t="n">
        <f aca="false">(L$3-$B$1)/((L$3-$B$1)^2+($A169-$D$1)^2)^(3/2)-(L$3-$B$2)/((L$3-$B$2)^2+($A169-$D$2)^2)^(3/2)</f>
        <v>0.00129744882052966</v>
      </c>
      <c r="M169" s="6" t="n">
        <f aca="false">(M$3-$B$1)/((M$3-$B$1)^2+($A169-$D$1)^2)^(3/2)-(M$3-$B$2)/((M$3-$B$2)^2+($A169-$D$2)^2)^(3/2)</f>
        <v>0.00139897094612623</v>
      </c>
      <c r="N169" s="6" t="n">
        <f aca="false">(N$3-$B$1)/((N$3-$B$1)^2+($A169-$D$1)^2)^(3/2)-(N$3-$B$2)/((N$3-$B$2)^2+($A169-$D$2)^2)^(3/2)</f>
        <v>0.00150206307636778</v>
      </c>
      <c r="O169" s="6" t="n">
        <f aca="false">(O$3-$B$1)/((O$3-$B$1)^2+($A169-$D$1)^2)^(3/2)-(O$3-$B$2)/((O$3-$B$2)^2+($A169-$D$2)^2)^(3/2)</f>
        <v>0.00160647353770665</v>
      </c>
      <c r="P169" s="6" t="n">
        <f aca="false">(P$3-$B$1)/((P$3-$B$1)^2+($A169-$D$1)^2)^(3/2)-(P$3-$B$2)/((P$3-$B$2)^2+($A169-$D$2)^2)^(3/2)</f>
        <v>0.0017119284181291</v>
      </c>
      <c r="Q169" s="6" t="n">
        <f aca="false">(Q$3-$B$1)/((Q$3-$B$1)^2+($A169-$D$1)^2)^(3/2)-(Q$3-$B$2)/((Q$3-$B$2)^2+($A169-$D$2)^2)^(3/2)</f>
        <v>0.00181813197824457</v>
      </c>
      <c r="R169" s="6" t="n">
        <f aca="false">(R$3-$B$1)/((R$3-$B$1)^2+($A169-$D$1)^2)^(3/2)-(R$3-$B$2)/((R$3-$B$2)^2+($A169-$D$2)^2)^(3/2)</f>
        <v>0.00192476731622566</v>
      </c>
      <c r="S169" s="6" t="n">
        <f aca="false">(S$3-$B$1)/((S$3-$B$1)^2+($A169-$D$1)^2)^(3/2)-(S$3-$B$2)/((S$3-$B$2)^2+($A169-$D$2)^2)^(3/2)</f>
        <v>0.00203149730107742</v>
      </c>
      <c r="T169" s="6" t="n">
        <f aca="false">(T$3-$B$1)/((T$3-$B$1)^2+($A169-$D$1)^2)^(3/2)-(T$3-$B$2)/((T$3-$B$2)^2+($A169-$D$2)^2)^(3/2)</f>
        <v>0.002137965785648</v>
      </c>
      <c r="U169" s="6" t="n">
        <f aca="false">(U$3-$B$1)/((U$3-$B$1)^2+($A169-$D$1)^2)^(3/2)-(U$3-$B$2)/((U$3-$B$2)^2+($A169-$D$2)^2)^(3/2)</f>
        <v>0.0022437991071502</v>
      </c>
      <c r="V169" s="6" t="n">
        <f aca="false">(V$3-$B$1)/((V$3-$B$1)^2+($A169-$D$1)^2)^(3/2)-(V$3-$B$2)/((V$3-$B$2)^2+($A169-$D$2)^2)^(3/2)</f>
        <v>0.00234860787876986</v>
      </c>
      <c r="W169" s="6" t="n">
        <f aca="false">(W$3-$B$1)/((W$3-$B$1)^2+($A169-$D$1)^2)^(3/2)-(W$3-$B$2)/((W$3-$B$2)^2+($A169-$D$2)^2)^(3/2)</f>
        <v>0.00245198907123692</v>
      </c>
      <c r="X169" s="6" t="n">
        <f aca="false">(X$3-$B$1)/((X$3-$B$1)^2+($A169-$D$1)^2)^(3/2)-(X$3-$B$2)/((X$3-$B$2)^2+($A169-$D$2)^2)^(3/2)</f>
        <v>0.00255352837809302</v>
      </c>
      <c r="Y169" s="6" t="n">
        <f aca="false">(Y$3-$B$1)/((Y$3-$B$1)^2+($A169-$D$1)^2)^(3/2)-(Y$3-$B$2)/((Y$3-$B$2)^2+($A169-$D$2)^2)^(3/2)</f>
        <v>0.00265280285289445</v>
      </c>
      <c r="Z169" s="6" t="n">
        <f aca="false">(Z$3-$B$1)/((Z$3-$B$1)^2+($A169-$D$1)^2)^(3/2)-(Z$3-$B$2)/((Z$3-$B$2)^2+($A169-$D$2)^2)^(3/2)</f>
        <v>0.0027493838008466</v>
      </c>
      <c r="AA169" s="6" t="n">
        <f aca="false">(AA$3-$B$1)/((AA$3-$B$1)^2+($A169-$D$1)^2)^(3/2)-(AA$3-$B$2)/((AA$3-$B$2)^2+($A169-$D$2)^2)^(3/2)</f>
        <v>0.00284283990150455</v>
      </c>
      <c r="AB169" s="6" t="n">
        <f aca="false">(AB$3-$B$1)/((AB$3-$B$1)^2+($A169-$D$1)^2)^(3/2)-(AB$3-$B$2)/((AB$3-$B$2)^2+($A169-$D$2)^2)^(3/2)</f>
        <v>0.00293274053333691</v>
      </c>
      <c r="AC169" s="6" t="n">
        <f aca="false">(AC$3-$B$1)/((AC$3-$B$1)^2+($A169-$D$1)^2)^(3/2)-(AC$3-$B$2)/((AC$3-$B$2)^2+($A169-$D$2)^2)^(3/2)</f>
        <v>0.00301865926529415</v>
      </c>
      <c r="AD169" s="6" t="n">
        <f aca="false">(AD$3-$B$1)/((AD$3-$B$1)^2+($A169-$D$1)^2)^(3/2)-(AD$3-$B$2)/((AD$3-$B$2)^2+($A169-$D$2)^2)^(3/2)</f>
        <v>0.0031001774752146</v>
      </c>
      <c r="AE169" s="6" t="n">
        <f aca="false">(AE$3-$B$1)/((AE$3-$B$1)^2+($A169-$D$1)^2)^(3/2)-(AE$3-$B$2)/((AE$3-$B$2)^2+($A169-$D$2)^2)^(3/2)</f>
        <v>0.00317688805011086</v>
      </c>
      <c r="AF169" s="6" t="n">
        <f aca="false">(AF$3-$B$1)/((AF$3-$B$1)^2+($A169-$D$1)^2)^(3/2)-(AF$3-$B$2)/((AF$3-$B$2)^2+($A169-$D$2)^2)^(3/2)</f>
        <v>0.00324839911927387</v>
      </c>
      <c r="AG169" s="6" t="n">
        <f aca="false">(AG$3-$B$1)/((AG$3-$B$1)^2+($A169-$D$1)^2)^(3/2)-(AG$3-$B$2)/((AG$3-$B$2)^2+($A169-$D$2)^2)^(3/2)</f>
        <v>0.00331433776787083</v>
      </c>
      <c r="AH169" s="6" t="n">
        <f aca="false">(AH$3-$B$1)/((AH$3-$B$1)^2+($A169-$D$1)^2)^(3/2)-(AH$3-$B$2)/((AH$3-$B$2)^2+($A169-$D$2)^2)^(3/2)</f>
        <v>0.00337435367643829</v>
      </c>
      <c r="AI169" s="6" t="n">
        <f aca="false">(AI$3-$B$1)/((AI$3-$B$1)^2+($A169-$D$1)^2)^(3/2)-(AI$3-$B$2)/((AI$3-$B$2)^2+($A169-$D$2)^2)^(3/2)</f>
        <v>0.00342812263050564</v>
      </c>
      <c r="AJ169" s="6" t="n">
        <f aca="false">(AJ$3-$B$1)/((AJ$3-$B$1)^2+($A169-$D$1)^2)^(3/2)-(AJ$3-$B$2)/((AJ$3-$B$2)^2+($A169-$D$2)^2)^(3/2)</f>
        <v>0.0034753498446194</v>
      </c>
      <c r="AK169" s="6" t="n">
        <f aca="false">(AK$3-$B$1)/((AK$3-$B$1)^2+($A169-$D$1)^2)^(3/2)-(AK$3-$B$2)/((AK$3-$B$2)^2+($A169-$D$2)^2)^(3/2)</f>
        <v>0.00351577304633406</v>
      </c>
      <c r="AL169" s="6" t="n">
        <f aca="false">(AL$3-$B$1)/((AL$3-$B$1)^2+($A169-$D$1)^2)^(3/2)-(AL$3-$B$2)/((AL$3-$B$2)^2+($A169-$D$2)^2)^(3/2)</f>
        <v>0.0035491652683137</v>
      </c>
      <c r="AM169" s="6" t="n">
        <f aca="false">(AM$3-$B$1)/((AM$3-$B$1)^2+($A169-$D$1)^2)^(3/2)-(AM$3-$B$2)/((AM$3-$B$2)^2+($A169-$D$2)^2)^(3/2)</f>
        <v>0.00357533730053097</v>
      </c>
      <c r="AN169" s="6" t="n">
        <f aca="false">(AN$3-$B$1)/((AN$3-$B$1)^2+($A169-$D$1)^2)^(3/2)-(AN$3-$B$2)/((AN$3-$B$2)^2+($A169-$D$2)^2)^(3/2)</f>
        <v>0.00359413975959598</v>
      </c>
      <c r="AO169" s="6" t="n">
        <f aca="false">(AO$3-$B$1)/((AO$3-$B$1)^2+($A169-$D$1)^2)^(3/2)-(AO$3-$B$2)/((AO$3-$B$2)^2+($A169-$D$2)^2)^(3/2)</f>
        <v>0.00360546473839637</v>
      </c>
      <c r="AP169" s="6" t="n">
        <f aca="false">(AP$3-$B$1)/((AP$3-$B$1)^2+($A169-$D$1)^2)^(3/2)-(AP$3-$B$2)/((AP$3-$B$2)^2+($A169-$D$2)^2)^(3/2)</f>
        <v>0.00360924700634073</v>
      </c>
      <c r="AQ169" s="6" t="n">
        <f aca="false">(AQ$3-$B$1)/((AQ$3-$B$1)^2+($A169-$D$1)^2)^(3/2)-(AQ$3-$B$2)/((AQ$3-$B$2)^2+($A169-$D$2)^2)^(3/2)</f>
        <v>0.00360546473839637</v>
      </c>
      <c r="AR169" s="6" t="n">
        <f aca="false">(AR$3-$B$1)/((AR$3-$B$1)^2+($A169-$D$1)^2)^(3/2)-(AR$3-$B$2)/((AR$3-$B$2)^2+($A169-$D$2)^2)^(3/2)</f>
        <v>0.00359413975959598</v>
      </c>
      <c r="AS169" s="6" t="n">
        <f aca="false">(AS$3-$B$1)/((AS$3-$B$1)^2+($A169-$D$1)^2)^(3/2)-(AS$3-$B$2)/((AS$3-$B$2)^2+($A169-$D$2)^2)^(3/2)</f>
        <v>0.00357533730053097</v>
      </c>
      <c r="AT169" s="6" t="n">
        <f aca="false">(AT$3-$B$1)/((AT$3-$B$1)^2+($A169-$D$1)^2)^(3/2)-(AT$3-$B$2)/((AT$3-$B$2)^2+($A169-$D$2)^2)^(3/2)</f>
        <v>0.0035491652683137</v>
      </c>
      <c r="AU169" s="6" t="n">
        <f aca="false">(AU$3-$B$1)/((AU$3-$B$1)^2+($A169-$D$1)^2)^(3/2)-(AU$3-$B$2)/((AU$3-$B$2)^2+($A169-$D$2)^2)^(3/2)</f>
        <v>0.00351577304633406</v>
      </c>
      <c r="AV169" s="6" t="n">
        <f aca="false">(AV$3-$B$1)/((AV$3-$B$1)^2+($A169-$D$1)^2)^(3/2)-(AV$3-$B$2)/((AV$3-$B$2)^2+($A169-$D$2)^2)^(3/2)</f>
        <v>0.0034753498446194</v>
      </c>
      <c r="AW169" s="6" t="n">
        <f aca="false">(AW$3-$B$1)/((AW$3-$B$1)^2+($A169-$D$1)^2)^(3/2)-(AW$3-$B$2)/((AW$3-$B$2)^2+($A169-$D$2)^2)^(3/2)</f>
        <v>0.00342812263050564</v>
      </c>
      <c r="AX169" s="6" t="n">
        <f aca="false">(AX$3-$B$1)/((AX$3-$B$1)^2+($A169-$D$1)^2)^(3/2)-(AX$3-$B$2)/((AX$3-$B$2)^2+($A169-$D$2)^2)^(3/2)</f>
        <v>0.00337435367643829</v>
      </c>
      <c r="AY169" s="6" t="n">
        <f aca="false">(AY$3-$B$1)/((AY$3-$B$1)^2+($A169-$D$1)^2)^(3/2)-(AY$3-$B$2)/((AY$3-$B$2)^2+($A169-$D$2)^2)^(3/2)</f>
        <v>0.00331433776787083</v>
      </c>
      <c r="AZ169" s="6" t="n">
        <f aca="false">(AZ$3-$B$1)/((AZ$3-$B$1)^2+($A169-$D$1)^2)^(3/2)-(AZ$3-$B$2)/((AZ$3-$B$2)^2+($A169-$D$2)^2)^(3/2)</f>
        <v>0.00324839911927387</v>
      </c>
      <c r="BA169" s="6" t="n">
        <f aca="false">(BA$3-$B$1)/((BA$3-$B$1)^2+($A169-$D$1)^2)^(3/2)-(BA$3-$B$2)/((BA$3-$B$2)^2+($A169-$D$2)^2)^(3/2)</f>
        <v>0.00317688805011086</v>
      </c>
      <c r="BB169" s="6" t="n">
        <f aca="false">(BB$3-$B$1)/((BB$3-$B$1)^2+($A169-$D$1)^2)^(3/2)-(BB$3-$B$2)/((BB$3-$B$2)^2+($A169-$D$2)^2)^(3/2)</f>
        <v>0.0031001774752146</v>
      </c>
      <c r="BC169" s="6" t="n">
        <f aca="false">(BC$3-$B$1)/((BC$3-$B$1)^2+($A169-$D$1)^2)^(3/2)-(BC$3-$B$2)/((BC$3-$B$2)^2+($A169-$D$2)^2)^(3/2)</f>
        <v>0.00301865926529415</v>
      </c>
      <c r="BD169" s="6" t="n">
        <f aca="false">(BD$3-$B$1)/((BD$3-$B$1)^2+($A169-$D$1)^2)^(3/2)-(BD$3-$B$2)/((BD$3-$B$2)^2+($A169-$D$2)^2)^(3/2)</f>
        <v>0.00293274053333691</v>
      </c>
      <c r="BE169" s="6" t="n">
        <f aca="false">(BE$3-$B$1)/((BE$3-$B$1)^2+($A169-$D$1)^2)^(3/2)-(BE$3-$B$2)/((BE$3-$B$2)^2+($A169-$D$2)^2)^(3/2)</f>
        <v>0.00284283990150454</v>
      </c>
      <c r="BF169" s="6" t="n">
        <f aca="false">(BF$3-$B$1)/((BF$3-$B$1)^2+($A169-$D$1)^2)^(3/2)-(BF$3-$B$2)/((BF$3-$B$2)^2+($A169-$D$2)^2)^(3/2)</f>
        <v>0.0027493838008466</v>
      </c>
      <c r="BG169" s="6" t="n">
        <f aca="false">(BG$3-$B$1)/((BG$3-$B$1)^2+($A169-$D$1)^2)^(3/2)-(BG$3-$B$2)/((BG$3-$B$2)^2+($A169-$D$2)^2)^(3/2)</f>
        <v>0.00265280285289445</v>
      </c>
      <c r="BH169" s="6" t="n">
        <f aca="false">(BH$3-$B$1)/((BH$3-$B$1)^2+($A169-$D$1)^2)^(3/2)-(BH$3-$B$2)/((BH$3-$B$2)^2+($A169-$D$2)^2)^(3/2)</f>
        <v>0.00255352837809301</v>
      </c>
      <c r="BI169" s="6" t="n">
        <f aca="false">(BI$3-$B$1)/((BI$3-$B$1)^2+($A169-$D$1)^2)^(3/2)-(BI$3-$B$2)/((BI$3-$B$2)^2+($A169-$D$2)^2)^(3/2)</f>
        <v>0.00245198907123691</v>
      </c>
      <c r="BJ169" s="6" t="n">
        <f aca="false">(BJ$3-$B$1)/((BJ$3-$B$1)^2+($A169-$D$1)^2)^(3/2)-(BJ$3-$B$2)/((BJ$3-$B$2)^2+($A169-$D$2)^2)^(3/2)</f>
        <v>0.00234860787876985</v>
      </c>
      <c r="BK169" s="6" t="n">
        <f aca="false">(BK$3-$B$1)/((BK$3-$B$1)^2+($A169-$D$1)^2)^(3/2)-(BK$3-$B$2)/((BK$3-$B$2)^2+($A169-$D$2)^2)^(3/2)</f>
        <v>0.0022437991071502</v>
      </c>
      <c r="BL169" s="6" t="n">
        <f aca="false">(BL$3-$B$1)/((BL$3-$B$1)^2+($A169-$D$1)^2)^(3/2)-(BL$3-$B$2)/((BL$3-$B$2)^2+($A169-$D$2)^2)^(3/2)</f>
        <v>0.00213796578564799</v>
      </c>
      <c r="BM169" s="6" t="n">
        <f aca="false">(BM$3-$B$1)/((BM$3-$B$1)^2+($A169-$D$1)^2)^(3/2)-(BM$3-$B$2)/((BM$3-$B$2)^2+($A169-$D$2)^2)^(3/2)</f>
        <v>0.00203149730107741</v>
      </c>
      <c r="BN169" s="6" t="n">
        <f aca="false">(BN$3-$B$1)/((BN$3-$B$1)^2+($A169-$D$1)^2)^(3/2)-(BN$3-$B$2)/((BN$3-$B$2)^2+($A169-$D$2)^2)^(3/2)</f>
        <v>0.00192476731622564</v>
      </c>
      <c r="BO169" s="6" t="n">
        <f aca="false">(BO$3-$B$1)/((BO$3-$B$1)^2+($A169-$D$1)^2)^(3/2)-(BO$3-$B$2)/((BO$3-$B$2)^2+($A169-$D$2)^2)^(3/2)</f>
        <v>0.00181813197824456</v>
      </c>
      <c r="BP169" s="6" t="n">
        <f aca="false">(BP$3-$B$1)/((BP$3-$B$1)^2+($A169-$D$1)^2)^(3/2)-(BP$3-$B$2)/((BP$3-$B$2)^2+($A169-$D$2)^2)^(3/2)</f>
        <v>0.00171192841812909</v>
      </c>
      <c r="BQ169" s="6" t="n">
        <f aca="false">(BQ$3-$B$1)/((BQ$3-$B$1)^2+($A169-$D$1)^2)^(3/2)-(BQ$3-$B$2)/((BQ$3-$B$2)^2+($A169-$D$2)^2)^(3/2)</f>
        <v>0.00160647353770664</v>
      </c>
      <c r="BR169" s="6" t="n">
        <f aca="false">(BR$3-$B$1)/((BR$3-$B$1)^2+($A169-$D$1)^2)^(3/2)-(BR$3-$B$2)/((BR$3-$B$2)^2+($A169-$D$2)^2)^(3/2)</f>
        <v>0.00150206307636777</v>
      </c>
      <c r="BS169" s="6" t="n">
        <f aca="false">(BS$3-$B$1)/((BS$3-$B$1)^2+($A169-$D$1)^2)^(3/2)-(BS$3-$B$2)/((BS$3-$B$2)^2+($A169-$D$2)^2)^(3/2)</f>
        <v>0.00139897094612622</v>
      </c>
      <c r="BT169" s="6" t="n">
        <f aca="false">(BT$3-$B$1)/((BT$3-$B$1)^2+($A169-$D$1)^2)^(3/2)-(BT$3-$B$2)/((BT$3-$B$2)^2+($A169-$D$2)^2)^(3/2)</f>
        <v>0.00129744882052965</v>
      </c>
      <c r="BU169" s="6" t="n">
        <f aca="false">(BU$3-$B$1)/((BU$3-$B$1)^2+($A169-$D$1)^2)^(3/2)-(BU$3-$B$2)/((BU$3-$B$2)^2+($A169-$D$2)^2)^(3/2)</f>
        <v>0.00119772596045883</v>
      </c>
      <c r="BV169" s="6" t="n">
        <f aca="false">(BV$3-$B$1)/((BV$3-$B$1)^2+($A169-$D$1)^2)^(3/2)-(BV$3-$B$2)/((BV$3-$B$2)^2+($A169-$D$2)^2)^(3/2)</f>
        <v>0.00110000925794132</v>
      </c>
      <c r="BW169" s="6" t="n">
        <f aca="false">(BW$3-$B$1)/((BW$3-$B$1)^2+($A169-$D$1)^2)^(3/2)-(BW$3-$B$2)/((BW$3-$B$2)^2+($A169-$D$2)^2)^(3/2)</f>
        <v>0.00100448347774346</v>
      </c>
      <c r="BX169" s="6" t="n">
        <f aca="false">(BX$3-$B$1)/((BX$3-$B$1)^2+($A169-$D$1)^2)^(3/2)-(BX$3-$B$2)/((BX$3-$B$2)^2+($A169-$D$2)^2)^(3/2)</f>
        <v>0.000911311675656737</v>
      </c>
      <c r="BY169" s="6" t="n">
        <f aca="false">(BY$3-$B$1)/((BY$3-$B$1)^2+($A169-$D$1)^2)^(3/2)-(BY$3-$B$2)/((BY$3-$B$2)^2+($A169-$D$2)^2)^(3/2)</f>
        <v>0.00082063577201728</v>
      </c>
      <c r="BZ169" s="6" t="n">
        <f aca="false">(BZ$3-$B$1)/((BZ$3-$B$1)^2+($A169-$D$1)^2)^(3/2)-(BZ$3-$B$2)/((BZ$3-$B$2)^2+($A169-$D$2)^2)^(3/2)</f>
        <v>0.000732577259041059</v>
      </c>
      <c r="CA169" s="6" t="n">
        <f aca="false">(CA$3-$B$1)/((CA$3-$B$1)^2+($A169-$D$1)^2)^(3/2)-(CA$3-$B$2)/((CA$3-$B$2)^2+($A169-$D$2)^2)^(3/2)</f>
        <v>0.00064723802096898</v>
      </c>
      <c r="CB169" s="6" t="n">
        <f aca="false">(CB$3-$B$1)/((CB$3-$B$1)^2+($A169-$D$1)^2)^(3/2)-(CB$3-$B$2)/((CB$3-$B$2)^2+($A169-$D$2)^2)^(3/2)</f>
        <v>0.000564701246739409</v>
      </c>
      <c r="CC169" s="6" t="n">
        <f aca="false">(CC$3-$B$1)/((CC$3-$B$1)^2+($A169-$D$1)^2)^(3/2)-(CC$3-$B$2)/((CC$3-$B$2)^2+($A169-$D$2)^2)^(3/2)</f>
        <v>0.000485032415885919</v>
      </c>
      <c r="CD169" s="6" t="n">
        <f aca="false">(CD$3-$B$1)/((CD$3-$B$1)^2+($A169-$D$1)^2)^(3/2)-(CD$3-$B$2)/((CD$3-$B$2)^2+($A169-$D$2)^2)^(3/2)</f>
        <v>0.00040828033954146</v>
      </c>
    </row>
    <row r="170" customFormat="false" ht="15" hidden="false" customHeight="false" outlineLevel="0" collapsed="false">
      <c r="A170" s="5" t="n">
        <v>-6.5999999999999</v>
      </c>
      <c r="B170" s="6" t="n">
        <f aca="false">(B$3-$B$1)/((B$3-$B$1)^2+($A170-$D$1)^2)^(3/2)-(B$3-$B$2)/((B$3-$B$2)^2+($A170-$D$2)^2)^(3/2)</f>
        <v>0.00043374697069283</v>
      </c>
      <c r="C170" s="6" t="n">
        <f aca="false">(C$3-$B$1)/((C$3-$B$1)^2+($A170-$D$1)^2)^(3/2)-(C$3-$B$2)/((C$3-$B$2)^2+($A170-$D$2)^2)^(3/2)</f>
        <v>0.000507603762981831</v>
      </c>
      <c r="D170" s="6" t="n">
        <f aca="false">(D$3-$B$1)/((D$3-$B$1)^2+($A170-$D$1)^2)^(3/2)-(D$3-$B$2)/((D$3-$B$2)^2+($A170-$D$2)^2)^(3/2)</f>
        <v>0.000584139954003242</v>
      </c>
      <c r="E170" s="6" t="n">
        <f aca="false">(E$3-$B$1)/((E$3-$B$1)^2+($A170-$D$1)^2)^(3/2)-(E$3-$B$2)/((E$3-$B$2)^2+($A170-$D$2)^2)^(3/2)</f>
        <v>0.000663302379001906</v>
      </c>
      <c r="F170" s="6" t="n">
        <f aca="false">(F$3-$B$1)/((F$3-$B$1)^2+($A170-$D$1)^2)^(3/2)-(F$3-$B$2)/((F$3-$B$2)^2+($A170-$D$2)^2)^(3/2)</f>
        <v>0.000745022345268201</v>
      </c>
      <c r="G170" s="6" t="n">
        <f aca="false">(G$3-$B$1)/((G$3-$B$1)^2+($A170-$D$1)^2)^(3/2)-(G$3-$B$2)/((G$3-$B$2)^2+($A170-$D$2)^2)^(3/2)</f>
        <v>0.000829214734565284</v>
      </c>
      <c r="H170" s="6" t="n">
        <f aca="false">(H$3-$B$1)/((H$3-$B$1)^2+($A170-$D$1)^2)^(3/2)-(H$3-$B$2)/((H$3-$B$2)^2+($A170-$D$2)^2)^(3/2)</f>
        <v>0.000915777162149969</v>
      </c>
      <c r="I170" s="6" t="n">
        <f aca="false">(I$3-$B$1)/((I$3-$B$1)^2+($A170-$D$1)^2)^(3/2)-(I$3-$B$2)/((I$3-$B$2)^2+($A170-$D$2)^2)^(3/2)</f>
        <v>0.00100458920854125</v>
      </c>
      <c r="J170" s="6" t="n">
        <f aca="false">(J$3-$B$1)/((J$3-$B$1)^2+($A170-$D$1)^2)^(3/2)-(J$3-$B$2)/((J$3-$B$2)^2+($A170-$D$2)^2)^(3/2)</f>
        <v>0.00109551174110883</v>
      </c>
      <c r="K170" s="6" t="n">
        <f aca="false">(K$3-$B$1)/((K$3-$B$1)^2+($A170-$D$1)^2)^(3/2)-(K$3-$B$2)/((K$3-$B$2)^2+($A170-$D$2)^2)^(3/2)</f>
        <v>0.00118838634327991</v>
      </c>
      <c r="L170" s="6" t="n">
        <f aca="false">(L$3-$B$1)/((L$3-$B$1)^2+($A170-$D$1)^2)^(3/2)-(L$3-$B$2)/((L$3-$B$2)^2+($A170-$D$2)^2)^(3/2)</f>
        <v>0.00128303486965091</v>
      </c>
      <c r="M170" s="6" t="n">
        <f aca="false">(M$3-$B$1)/((M$3-$B$1)^2+($A170-$D$1)^2)^(3/2)-(M$3-$B$2)/((M$3-$B$2)^2+($A170-$D$2)^2)^(3/2)</f>
        <v>0.00137925914549554</v>
      </c>
      <c r="N170" s="6" t="n">
        <f aca="false">(N$3-$B$1)/((N$3-$B$1)^2+($A170-$D$1)^2)^(3/2)-(N$3-$B$2)/((N$3-$B$2)^2+($A170-$D$2)^2)^(3/2)</f>
        <v>0.00147684082903708</v>
      </c>
      <c r="O170" s="6" t="n">
        <f aca="false">(O$3-$B$1)/((O$3-$B$1)^2+($A170-$D$1)^2)^(3/2)-(O$3-$B$2)/((O$3-$B$2)^2+($A170-$D$2)^2)^(3/2)</f>
        <v>0.00157554145435792</v>
      </c>
      <c r="P170" s="6" t="n">
        <f aca="false">(P$3-$B$1)/((P$3-$B$1)^2+($A170-$D$1)^2)^(3/2)-(P$3-$B$2)/((P$3-$B$2)^2+($A170-$D$2)^2)^(3/2)</f>
        <v>0.00167510267191406</v>
      </c>
      <c r="Q170" s="6" t="n">
        <f aca="false">(Q$3-$B$1)/((Q$3-$B$1)^2+($A170-$D$1)^2)^(3/2)-(Q$3-$B$2)/((Q$3-$B$2)^2+($A170-$D$2)^2)^(3/2)</f>
        <v>0.00177524670227367</v>
      </c>
      <c r="R170" s="6" t="n">
        <f aca="false">(R$3-$B$1)/((R$3-$B$1)^2+($A170-$D$1)^2)^(3/2)-(R$3-$B$2)/((R$3-$B$2)^2+($A170-$D$2)^2)^(3/2)</f>
        <v>0.00187567701688216</v>
      </c>
      <c r="S170" s="6" t="n">
        <f aca="false">(S$3-$B$1)/((S$3-$B$1)^2+($A170-$D$1)^2)^(3/2)-(S$3-$B$2)/((S$3-$B$2)^2+($A170-$D$2)^2)^(3/2)</f>
        <v>0.00197607925735578</v>
      </c>
      <c r="T170" s="6" t="n">
        <f aca="false">(T$3-$B$1)/((T$3-$B$1)^2+($A170-$D$1)^2)^(3/2)-(T$3-$B$2)/((T$3-$B$2)^2+($A170-$D$2)^2)^(3/2)</f>
        <v>0.00207612240201904</v>
      </c>
      <c r="U170" s="6" t="n">
        <f aca="false">(U$3-$B$1)/((U$3-$B$1)^2+($A170-$D$1)^2)^(3/2)-(U$3-$B$2)/((U$3-$B$2)^2+($A170-$D$2)^2)^(3/2)</f>
        <v>0.00217546018513885</v>
      </c>
      <c r="V170" s="6" t="n">
        <f aca="false">(V$3-$B$1)/((V$3-$B$1)^2+($A170-$D$1)^2)^(3/2)-(V$3-$B$2)/((V$3-$B$2)^2+($A170-$D$2)^2)^(3/2)</f>
        <v>0.0022737327705961</v>
      </c>
      <c r="W170" s="6" t="n">
        <f aca="false">(W$3-$B$1)/((W$3-$B$1)^2+($A170-$D$1)^2)^(3/2)-(W$3-$B$2)/((W$3-$B$2)^2+($A170-$D$2)^2)^(3/2)</f>
        <v>0.0023705686776163</v>
      </c>
      <c r="X170" s="6" t="n">
        <f aca="false">(X$3-$B$1)/((X$3-$B$1)^2+($A170-$D$1)^2)^(3/2)-(X$3-$B$2)/((X$3-$B$2)^2+($A170-$D$2)^2)^(3/2)</f>
        <v>0.00246558695171458</v>
      </c>
      <c r="Y170" s="6" t="n">
        <f aca="false">(Y$3-$B$1)/((Y$3-$B$1)^2+($A170-$D$1)^2)^(3/2)-(Y$3-$B$2)/((Y$3-$B$2)^2+($A170-$D$2)^2)^(3/2)</f>
        <v>0.00255839956927398</v>
      </c>
      <c r="Z170" s="6" t="n">
        <f aca="false">(Z$3-$B$1)/((Z$3-$B$1)^2+($A170-$D$1)^2)^(3/2)-(Z$3-$B$2)/((Z$3-$B$2)^2+($A170-$D$2)^2)^(3/2)</f>
        <v>0.00264861405926315</v>
      </c>
      <c r="AA170" s="6" t="n">
        <f aca="false">(AA$3-$B$1)/((AA$3-$B$1)^2+($A170-$D$1)^2)^(3/2)-(AA$3-$B$2)/((AA$3-$B$2)^2+($A170-$D$2)^2)^(3/2)</f>
        <v>0.00273583632061925</v>
      </c>
      <c r="AB170" s="6" t="n">
        <f aca="false">(AB$3-$B$1)/((AB$3-$B$1)^2+($A170-$D$1)^2)^(3/2)-(AB$3-$B$2)/((AB$3-$B$2)^2+($A170-$D$2)^2)^(3/2)</f>
        <v>0.00281967360889574</v>
      </c>
      <c r="AC170" s="6" t="n">
        <f aca="false">(AC$3-$B$1)/((AC$3-$B$1)^2+($A170-$D$1)^2)^(3/2)-(AC$3-$B$2)/((AC$3-$B$2)^2+($A170-$D$2)^2)^(3/2)</f>
        <v>0.00289973766103528</v>
      </c>
      <c r="AD170" s="6" t="n">
        <f aca="false">(AD$3-$B$1)/((AD$3-$B$1)^2+($A170-$D$1)^2)^(3/2)-(AD$3-$B$2)/((AD$3-$B$2)^2+($A170-$D$2)^2)^(3/2)</f>
        <v>0.00297564792271229</v>
      </c>
      <c r="AE170" s="6" t="n">
        <f aca="false">(AE$3-$B$1)/((AE$3-$B$1)^2+($A170-$D$1)^2)^(3/2)-(AE$3-$B$2)/((AE$3-$B$2)^2+($A170-$D$2)^2)^(3/2)</f>
        <v>0.00304703483873925</v>
      </c>
      <c r="AF170" s="6" t="n">
        <f aca="false">(AF$3-$B$1)/((AF$3-$B$1)^2+($A170-$D$1)^2)^(3/2)-(AF$3-$B$2)/((AF$3-$B$2)^2+($A170-$D$2)^2)^(3/2)</f>
        <v>0.00311354316368099</v>
      </c>
      <c r="AG170" s="6" t="n">
        <f aca="false">(AG$3-$B$1)/((AG$3-$B$1)^2+($A170-$D$1)^2)^(3/2)-(AG$3-$B$2)/((AG$3-$B$2)^2+($A170-$D$2)^2)^(3/2)</f>
        <v>0.00317483524720219</v>
      </c>
      <c r="AH170" s="6" t="n">
        <f aca="false">(AH$3-$B$1)/((AH$3-$B$1)^2+($A170-$D$1)^2)^(3/2)-(AH$3-$B$2)/((AH$3-$B$2)^2+($A170-$D$2)^2)^(3/2)</f>
        <v>0.0032305942468989</v>
      </c>
      <c r="AI170" s="6" t="n">
        <f aca="false">(AI$3-$B$1)/((AI$3-$B$1)^2+($A170-$D$1)^2)^(3/2)-(AI$3-$B$2)/((AI$3-$B$2)^2+($A170-$D$2)^2)^(3/2)</f>
        <v>0.00328052722053259</v>
      </c>
      <c r="AJ170" s="6" t="n">
        <f aca="false">(AJ$3-$B$1)/((AJ$3-$B$1)^2+($A170-$D$1)^2)^(3/2)-(AJ$3-$B$2)/((AJ$3-$B$2)^2+($A170-$D$2)^2)^(3/2)</f>
        <v>0.00332436804976632</v>
      </c>
      <c r="AK170" s="6" t="n">
        <f aca="false">(AK$3-$B$1)/((AK$3-$B$1)^2+($A170-$D$1)^2)^(3/2)-(AK$3-$B$2)/((AK$3-$B$2)^2+($A170-$D$2)^2)^(3/2)</f>
        <v>0.0033618801487433</v>
      </c>
      <c r="AL170" s="6" t="n">
        <f aca="false">(AL$3-$B$1)/((AL$3-$B$1)^2+($A170-$D$1)^2)^(3/2)-(AL$3-$B$2)/((AL$3-$B$2)^2+($A170-$D$2)^2)^(3/2)</f>
        <v>0.00339285891316114</v>
      </c>
      <c r="AM170" s="6" t="n">
        <f aca="false">(AM$3-$B$1)/((AM$3-$B$1)^2+($A170-$D$1)^2)^(3/2)-(AM$3-$B$2)/((AM$3-$B$2)^2+($A170-$D$2)^2)^(3/2)</f>
        <v>0.00341713386886185</v>
      </c>
      <c r="AN170" s="6" t="n">
        <f aca="false">(AN$3-$B$1)/((AN$3-$B$1)^2+($A170-$D$1)^2)^(3/2)-(AN$3-$B$2)/((AN$3-$B$2)^2+($A170-$D$2)^2)^(3/2)</f>
        <v>0.00343457048332512</v>
      </c>
      <c r="AO170" s="6" t="n">
        <f aca="false">(AO$3-$B$1)/((AO$3-$B$1)^2+($A170-$D$1)^2)^(3/2)-(AO$3-$B$2)/((AO$3-$B$2)^2+($A170-$D$2)^2)^(3/2)</f>
        <v>0.00344507160873375</v>
      </c>
      <c r="AP170" s="6" t="n">
        <f aca="false">(AP$3-$B$1)/((AP$3-$B$1)^2+($A170-$D$1)^2)^(3/2)-(AP$3-$B$2)/((AP$3-$B$2)^2+($A170-$D$2)^2)^(3/2)</f>
        <v>0.00344857853135784</v>
      </c>
      <c r="AQ170" s="6" t="n">
        <f aca="false">(AQ$3-$B$1)/((AQ$3-$B$1)^2+($A170-$D$1)^2)^(3/2)-(AQ$3-$B$2)/((AQ$3-$B$2)^2+($A170-$D$2)^2)^(3/2)</f>
        <v>0.00344507160873375</v>
      </c>
      <c r="AR170" s="6" t="n">
        <f aca="false">(AR$3-$B$1)/((AR$3-$B$1)^2+($A170-$D$1)^2)^(3/2)-(AR$3-$B$2)/((AR$3-$B$2)^2+($A170-$D$2)^2)^(3/2)</f>
        <v>0.00343457048332512</v>
      </c>
      <c r="AS170" s="6" t="n">
        <f aca="false">(AS$3-$B$1)/((AS$3-$B$1)^2+($A170-$D$1)^2)^(3/2)-(AS$3-$B$2)/((AS$3-$B$2)^2+($A170-$D$2)^2)^(3/2)</f>
        <v>0.00341713386886185</v>
      </c>
      <c r="AT170" s="6" t="n">
        <f aca="false">(AT$3-$B$1)/((AT$3-$B$1)^2+($A170-$D$1)^2)^(3/2)-(AT$3-$B$2)/((AT$3-$B$2)^2+($A170-$D$2)^2)^(3/2)</f>
        <v>0.00339285891316114</v>
      </c>
      <c r="AU170" s="6" t="n">
        <f aca="false">(AU$3-$B$1)/((AU$3-$B$1)^2+($A170-$D$1)^2)^(3/2)-(AU$3-$B$2)/((AU$3-$B$2)^2+($A170-$D$2)^2)^(3/2)</f>
        <v>0.0033618801487433</v>
      </c>
      <c r="AV170" s="6" t="n">
        <f aca="false">(AV$3-$B$1)/((AV$3-$B$1)^2+($A170-$D$1)^2)^(3/2)-(AV$3-$B$2)/((AV$3-$B$2)^2+($A170-$D$2)^2)^(3/2)</f>
        <v>0.00332436804976632</v>
      </c>
      <c r="AW170" s="6" t="n">
        <f aca="false">(AW$3-$B$1)/((AW$3-$B$1)^2+($A170-$D$1)^2)^(3/2)-(AW$3-$B$2)/((AW$3-$B$2)^2+($A170-$D$2)^2)^(3/2)</f>
        <v>0.00328052722053259</v>
      </c>
      <c r="AX170" s="6" t="n">
        <f aca="false">(AX$3-$B$1)/((AX$3-$B$1)^2+($A170-$D$1)^2)^(3/2)-(AX$3-$B$2)/((AX$3-$B$2)^2+($A170-$D$2)^2)^(3/2)</f>
        <v>0.0032305942468989</v>
      </c>
      <c r="AY170" s="6" t="n">
        <f aca="false">(AY$3-$B$1)/((AY$3-$B$1)^2+($A170-$D$1)^2)^(3/2)-(AY$3-$B$2)/((AY$3-$B$2)^2+($A170-$D$2)^2)^(3/2)</f>
        <v>0.00317483524720219</v>
      </c>
      <c r="AZ170" s="6" t="n">
        <f aca="false">(AZ$3-$B$1)/((AZ$3-$B$1)^2+($A170-$D$1)^2)^(3/2)-(AZ$3-$B$2)/((AZ$3-$B$2)^2+($A170-$D$2)^2)^(3/2)</f>
        <v>0.00311354316368099</v>
      </c>
      <c r="BA170" s="6" t="n">
        <f aca="false">(BA$3-$B$1)/((BA$3-$B$1)^2+($A170-$D$1)^2)^(3/2)-(BA$3-$B$2)/((BA$3-$B$2)^2+($A170-$D$2)^2)^(3/2)</f>
        <v>0.00304703483873925</v>
      </c>
      <c r="BB170" s="6" t="n">
        <f aca="false">(BB$3-$B$1)/((BB$3-$B$1)^2+($A170-$D$1)^2)^(3/2)-(BB$3-$B$2)/((BB$3-$B$2)^2+($A170-$D$2)^2)^(3/2)</f>
        <v>0.00297564792271229</v>
      </c>
      <c r="BC170" s="6" t="n">
        <f aca="false">(BC$3-$B$1)/((BC$3-$B$1)^2+($A170-$D$1)^2)^(3/2)-(BC$3-$B$2)/((BC$3-$B$2)^2+($A170-$D$2)^2)^(3/2)</f>
        <v>0.00289973766103528</v>
      </c>
      <c r="BD170" s="6" t="n">
        <f aca="false">(BD$3-$B$1)/((BD$3-$B$1)^2+($A170-$D$1)^2)^(3/2)-(BD$3-$B$2)/((BD$3-$B$2)^2+($A170-$D$2)^2)^(3/2)</f>
        <v>0.00281967360889574</v>
      </c>
      <c r="BE170" s="6" t="n">
        <f aca="false">(BE$3-$B$1)/((BE$3-$B$1)^2+($A170-$D$1)^2)^(3/2)-(BE$3-$B$2)/((BE$3-$B$2)^2+($A170-$D$2)^2)^(3/2)</f>
        <v>0.00273583632061924</v>
      </c>
      <c r="BF170" s="6" t="n">
        <f aca="false">(BF$3-$B$1)/((BF$3-$B$1)^2+($A170-$D$1)^2)^(3/2)-(BF$3-$B$2)/((BF$3-$B$2)^2+($A170-$D$2)^2)^(3/2)</f>
        <v>0.00264861405926315</v>
      </c>
      <c r="BG170" s="6" t="n">
        <f aca="false">(BG$3-$B$1)/((BG$3-$B$1)^2+($A170-$D$1)^2)^(3/2)-(BG$3-$B$2)/((BG$3-$B$2)^2+($A170-$D$2)^2)^(3/2)</f>
        <v>0.00255839956927398</v>
      </c>
      <c r="BH170" s="6" t="n">
        <f aca="false">(BH$3-$B$1)/((BH$3-$B$1)^2+($A170-$D$1)^2)^(3/2)-(BH$3-$B$2)/((BH$3-$B$2)^2+($A170-$D$2)^2)^(3/2)</f>
        <v>0.00246558695171457</v>
      </c>
      <c r="BI170" s="6" t="n">
        <f aca="false">(BI$3-$B$1)/((BI$3-$B$1)^2+($A170-$D$1)^2)^(3/2)-(BI$3-$B$2)/((BI$3-$B$2)^2+($A170-$D$2)^2)^(3/2)</f>
        <v>0.00237056867761629</v>
      </c>
      <c r="BJ170" s="6" t="n">
        <f aca="false">(BJ$3-$B$1)/((BJ$3-$B$1)^2+($A170-$D$1)^2)^(3/2)-(BJ$3-$B$2)/((BJ$3-$B$2)^2+($A170-$D$2)^2)^(3/2)</f>
        <v>0.00227373277059609</v>
      </c>
      <c r="BK170" s="6" t="n">
        <f aca="false">(BK$3-$B$1)/((BK$3-$B$1)^2+($A170-$D$1)^2)^(3/2)-(BK$3-$B$2)/((BK$3-$B$2)^2+($A170-$D$2)^2)^(3/2)</f>
        <v>0.00217546018513885</v>
      </c>
      <c r="BL170" s="6" t="n">
        <f aca="false">(BL$3-$B$1)/((BL$3-$B$1)^2+($A170-$D$1)^2)^(3/2)-(BL$3-$B$2)/((BL$3-$B$2)^2+($A170-$D$2)^2)^(3/2)</f>
        <v>0.00207612240201903</v>
      </c>
      <c r="BM170" s="6" t="n">
        <f aca="false">(BM$3-$B$1)/((BM$3-$B$1)^2+($A170-$D$1)^2)^(3/2)-(BM$3-$B$2)/((BM$3-$B$2)^2+($A170-$D$2)^2)^(3/2)</f>
        <v>0.00197607925735577</v>
      </c>
      <c r="BN170" s="6" t="n">
        <f aca="false">(BN$3-$B$1)/((BN$3-$B$1)^2+($A170-$D$1)^2)^(3/2)-(BN$3-$B$2)/((BN$3-$B$2)^2+($A170-$D$2)^2)^(3/2)</f>
        <v>0.00187567701688215</v>
      </c>
      <c r="BO170" s="6" t="n">
        <f aca="false">(BO$3-$B$1)/((BO$3-$B$1)^2+($A170-$D$1)^2)^(3/2)-(BO$3-$B$2)/((BO$3-$B$2)^2+($A170-$D$2)^2)^(3/2)</f>
        <v>0.00177524670227366</v>
      </c>
      <c r="BP170" s="6" t="n">
        <f aca="false">(BP$3-$B$1)/((BP$3-$B$1)^2+($A170-$D$1)^2)^(3/2)-(BP$3-$B$2)/((BP$3-$B$2)^2+($A170-$D$2)^2)^(3/2)</f>
        <v>0.00167510267191405</v>
      </c>
      <c r="BQ170" s="6" t="n">
        <f aca="false">(BQ$3-$B$1)/((BQ$3-$B$1)^2+($A170-$D$1)^2)^(3/2)-(BQ$3-$B$2)/((BQ$3-$B$2)^2+($A170-$D$2)^2)^(3/2)</f>
        <v>0.00157554145435791</v>
      </c>
      <c r="BR170" s="6" t="n">
        <f aca="false">(BR$3-$B$1)/((BR$3-$B$1)^2+($A170-$D$1)^2)^(3/2)-(BR$3-$B$2)/((BR$3-$B$2)^2+($A170-$D$2)^2)^(3/2)</f>
        <v>0.00147684082903707</v>
      </c>
      <c r="BS170" s="6" t="n">
        <f aca="false">(BS$3-$B$1)/((BS$3-$B$1)^2+($A170-$D$1)^2)^(3/2)-(BS$3-$B$2)/((BS$3-$B$2)^2+($A170-$D$2)^2)^(3/2)</f>
        <v>0.00137925914549553</v>
      </c>
      <c r="BT170" s="6" t="n">
        <f aca="false">(BT$3-$B$1)/((BT$3-$B$1)^2+($A170-$D$1)^2)^(3/2)-(BT$3-$B$2)/((BT$3-$B$2)^2+($A170-$D$2)^2)^(3/2)</f>
        <v>0.0012830348696509</v>
      </c>
      <c r="BU170" s="6" t="n">
        <f aca="false">(BU$3-$B$1)/((BU$3-$B$1)^2+($A170-$D$1)^2)^(3/2)-(BU$3-$B$2)/((BU$3-$B$2)^2+($A170-$D$2)^2)^(3/2)</f>
        <v>0.0011883863432799</v>
      </c>
      <c r="BV170" s="6" t="n">
        <f aca="false">(BV$3-$B$1)/((BV$3-$B$1)^2+($A170-$D$1)^2)^(3/2)-(BV$3-$B$2)/((BV$3-$B$2)^2+($A170-$D$2)^2)^(3/2)</f>
        <v>0.00109551174110882</v>
      </c>
      <c r="BW170" s="6" t="n">
        <f aca="false">(BW$3-$B$1)/((BW$3-$B$1)^2+($A170-$D$1)^2)^(3/2)-(BW$3-$B$2)/((BW$3-$B$2)^2+($A170-$D$2)^2)^(3/2)</f>
        <v>0.00100458920854124</v>
      </c>
      <c r="BX170" s="6" t="n">
        <f aca="false">(BX$3-$B$1)/((BX$3-$B$1)^2+($A170-$D$1)^2)^(3/2)-(BX$3-$B$2)/((BX$3-$B$2)^2+($A170-$D$2)^2)^(3/2)</f>
        <v>0.000915777162149961</v>
      </c>
      <c r="BY170" s="6" t="n">
        <f aca="false">(BY$3-$B$1)/((BY$3-$B$1)^2+($A170-$D$1)^2)^(3/2)-(BY$3-$B$2)/((BY$3-$B$2)^2+($A170-$D$2)^2)^(3/2)</f>
        <v>0.000829214734565275</v>
      </c>
      <c r="BZ170" s="6" t="n">
        <f aca="false">(BZ$3-$B$1)/((BZ$3-$B$1)^2+($A170-$D$1)^2)^(3/2)-(BZ$3-$B$2)/((BZ$3-$B$2)^2+($A170-$D$2)^2)^(3/2)</f>
        <v>0.000745022345268194</v>
      </c>
      <c r="CA170" s="6" t="n">
        <f aca="false">(CA$3-$B$1)/((CA$3-$B$1)^2+($A170-$D$1)^2)^(3/2)-(CA$3-$B$2)/((CA$3-$B$2)^2+($A170-$D$2)^2)^(3/2)</f>
        <v>0.000663302379001895</v>
      </c>
      <c r="CB170" s="6" t="n">
        <f aca="false">(CB$3-$B$1)/((CB$3-$B$1)^2+($A170-$D$1)^2)^(3/2)-(CB$3-$B$2)/((CB$3-$B$2)^2+($A170-$D$2)^2)^(3/2)</f>
        <v>0.000584139954003233</v>
      </c>
      <c r="CC170" s="6" t="n">
        <f aca="false">(CC$3-$B$1)/((CC$3-$B$1)^2+($A170-$D$1)^2)^(3/2)-(CC$3-$B$2)/((CC$3-$B$2)^2+($A170-$D$2)^2)^(3/2)</f>
        <v>0.000507603762981822</v>
      </c>
      <c r="CD170" s="6" t="n">
        <f aca="false">(CD$3-$B$1)/((CD$3-$B$1)^2+($A170-$D$1)^2)^(3/2)-(CD$3-$B$2)/((CD$3-$B$2)^2+($A170-$D$2)^2)^(3/2)</f>
        <v>0.000433746970692824</v>
      </c>
    </row>
    <row r="171" customFormat="false" ht="15" hidden="false" customHeight="false" outlineLevel="0" collapsed="false">
      <c r="A171" s="5" t="n">
        <v>-6.6999999999999</v>
      </c>
      <c r="B171" s="6" t="n">
        <f aca="false">(B$3-$B$1)/((B$3-$B$1)^2+($A171-$D$1)^2)^(3/2)-(B$3-$B$2)/((B$3-$B$2)^2+($A171-$D$2)^2)^(3/2)</f>
        <v>0.000456130787139561</v>
      </c>
      <c r="C171" s="6" t="n">
        <f aca="false">(C$3-$B$1)/((C$3-$B$1)^2+($A171-$D$1)^2)^(3/2)-(C$3-$B$2)/((C$3-$B$2)^2+($A171-$D$2)^2)^(3/2)</f>
        <v>0.000527173961436665</v>
      </c>
      <c r="D171" s="6" t="n">
        <f aca="false">(D$3-$B$1)/((D$3-$B$1)^2+($A171-$D$1)^2)^(3/2)-(D$3-$B$2)/((D$3-$B$2)^2+($A171-$D$2)^2)^(3/2)</f>
        <v>0.000600677232071719</v>
      </c>
      <c r="E171" s="6" t="n">
        <f aca="false">(E$3-$B$1)/((E$3-$B$1)^2+($A171-$D$1)^2)^(3/2)-(E$3-$B$2)/((E$3-$B$2)^2+($A171-$D$2)^2)^(3/2)</f>
        <v>0.000676584080477837</v>
      </c>
      <c r="F171" s="6" t="n">
        <f aca="false">(F$3-$B$1)/((F$3-$B$1)^2+($A171-$D$1)^2)^(3/2)-(F$3-$B$2)/((F$3-$B$2)^2+($A171-$D$2)^2)^(3/2)</f>
        <v>0.000754823542429011</v>
      </c>
      <c r="G171" s="6" t="n">
        <f aca="false">(G$3-$B$1)/((G$3-$B$1)^2+($A171-$D$1)^2)^(3/2)-(G$3-$B$2)/((G$3-$B$2)^2+($A171-$D$2)^2)^(3/2)</f>
        <v>0.000835309436750926</v>
      </c>
      <c r="H171" s="6" t="n">
        <f aca="false">(H$3-$B$1)/((H$3-$B$1)^2+($A171-$D$1)^2)^(3/2)-(H$3-$B$2)/((H$3-$B$2)^2+($A171-$D$2)^2)^(3/2)</f>
        <v>0.000917939651023817</v>
      </c>
      <c r="I171" s="6" t="n">
        <f aca="false">(I$3-$B$1)/((I$3-$B$1)^2+($A171-$D$1)^2)^(3/2)-(I$3-$B$2)/((I$3-$B$2)^2+($A171-$D$2)^2)^(3/2)</f>
        <v>0.0010025954986437</v>
      </c>
      <c r="J171" s="6" t="n">
        <f aca="false">(J$3-$B$1)/((J$3-$B$1)^2+($A171-$D$1)^2)^(3/2)-(J$3-$B$2)/((J$3-$B$2)^2+($A171-$D$2)^2)^(3/2)</f>
        <v>0.00108914116230901</v>
      </c>
      <c r="K171" s="6" t="n">
        <f aca="false">(K$3-$B$1)/((K$3-$B$1)^2+($A171-$D$1)^2)^(3/2)-(K$3-$B$2)/((K$3-$B$2)^2+($A171-$D$2)^2)^(3/2)</f>
        <v>0.00117742323951979</v>
      </c>
      <c r="L171" s="6" t="n">
        <f aca="false">(L$3-$B$1)/((L$3-$B$1)^2+($A171-$D$1)^2)^(3/2)-(L$3-$B$2)/((L$3-$B$2)^2+($A171-$D$2)^2)^(3/2)</f>
        <v>0.00126727040597903</v>
      </c>
      <c r="M171" s="6" t="n">
        <f aca="false">(M$3-$B$1)/((M$3-$B$1)^2+($A171-$D$1)^2)^(3/2)-(M$3-$B$2)/((M$3-$B$2)^2+($A171-$D$2)^2)^(3/2)</f>
        <v>0.00135849321283199</v>
      </c>
      <c r="N171" s="6" t="n">
        <f aca="false">(N$3-$B$1)/((N$3-$B$1)^2+($A171-$D$1)^2)^(3/2)-(N$3-$B$2)/((N$3-$B$2)^2+($A171-$D$2)^2)^(3/2)</f>
        <v>0.00145088403343403</v>
      </c>
      <c r="O171" s="6" t="n">
        <f aca="false">(O$3-$B$1)/((O$3-$B$1)^2+($A171-$D$1)^2)^(3/2)-(O$3-$B$2)/((O$3-$B$2)^2+($A171-$D$2)^2)^(3/2)</f>
        <v>0.00154421717476515</v>
      </c>
      <c r="P171" s="6" t="n">
        <f aca="false">(P$3-$B$1)/((P$3-$B$1)^2+($A171-$D$1)^2)^(3/2)-(P$3-$B$2)/((P$3-$B$2)^2+($A171-$D$2)^2)^(3/2)</f>
        <v>0.00163824916768106</v>
      </c>
      <c r="Q171" s="6" t="n">
        <f aca="false">(Q$3-$B$1)/((Q$3-$B$1)^2+($A171-$D$1)^2)^(3/2)-(Q$3-$B$2)/((Q$3-$B$2)^2+($A171-$D$2)^2)^(3/2)</f>
        <v>0.00173271924888073</v>
      </c>
      <c r="R171" s="6" t="n">
        <f aca="false">(R$3-$B$1)/((R$3-$B$1)^2+($A171-$D$1)^2)^(3/2)-(R$3-$B$2)/((R$3-$B$2)^2+($A171-$D$2)^2)^(3/2)</f>
        <v>0.00182735004576181</v>
      </c>
      <c r="S171" s="6" t="n">
        <f aca="false">(S$3-$B$1)/((S$3-$B$1)^2+($A171-$D$1)^2)^(3/2)-(S$3-$B$2)/((S$3-$B$2)^2+($A171-$D$2)^2)^(3/2)</f>
        <v>0.00192184847321962</v>
      </c>
      <c r="T171" s="6" t="n">
        <f aca="false">(T$3-$B$1)/((T$3-$B$1)^2+($A171-$D$1)^2)^(3/2)-(T$3-$B$2)/((T$3-$B$2)^2+($A171-$D$2)^2)^(3/2)</f>
        <v>0.00201590684892346</v>
      </c>
      <c r="U171" s="6" t="n">
        <f aca="false">(U$3-$B$1)/((U$3-$B$1)^2+($A171-$D$1)^2)^(3/2)-(U$3-$B$2)/((U$3-$B$2)^2+($A171-$D$2)^2)^(3/2)</f>
        <v>0.0021092042306903</v>
      </c>
      <c r="V171" s="6" t="n">
        <f aca="false">(V$3-$B$1)/((V$3-$B$1)^2+($A171-$D$1)^2)^(3/2)-(V$3-$B$2)/((V$3-$B$2)^2+($A171-$D$2)^2)^(3/2)</f>
        <v>0.00220140797629565</v>
      </c>
      <c r="W171" s="6" t="n">
        <f aca="false">(W$3-$B$1)/((W$3-$B$1)^2+($A171-$D$1)^2)^(3/2)-(W$3-$B$2)/((W$3-$B$2)^2+($A171-$D$2)^2)^(3/2)</f>
        <v>0.00229217552245565</v>
      </c>
      <c r="X171" s="6" t="n">
        <f aca="false">(X$3-$B$1)/((X$3-$B$1)^2+($A171-$D$1)^2)^(3/2)-(X$3-$B$2)/((X$3-$B$2)^2+($A171-$D$2)^2)^(3/2)</f>
        <v>0.00238115637583622</v>
      </c>
      <c r="Y171" s="6" t="n">
        <f aca="false">(Y$3-$B$1)/((Y$3-$B$1)^2+($A171-$D$1)^2)^(3/2)-(Y$3-$B$2)/((Y$3-$B$2)^2+($A171-$D$2)^2)^(3/2)</f>
        <v>0.00246799430486371</v>
      </c>
      <c r="Z171" s="6" t="n">
        <f aca="false">(Z$3-$B$1)/((Z$3-$B$1)^2+($A171-$D$1)^2)^(3/2)-(Z$3-$B$2)/((Z$3-$B$2)^2+($A171-$D$2)^2)^(3/2)</f>
        <v>0.0025523297169067</v>
      </c>
      <c r="AA171" s="6" t="n">
        <f aca="false">(AA$3-$B$1)/((AA$3-$B$1)^2+($A171-$D$1)^2)^(3/2)-(AA$3-$B$2)/((AA$3-$B$2)^2+($A171-$D$2)^2)^(3/2)</f>
        <v>0.00263380220116552</v>
      </c>
      <c r="AB171" s="6" t="n">
        <f aca="false">(AB$3-$B$1)/((AB$3-$B$1)^2+($A171-$D$1)^2)^(3/2)-(AB$3-$B$2)/((AB$3-$B$2)^2+($A171-$D$2)^2)^(3/2)</f>
        <v>0.00271205321344561</v>
      </c>
      <c r="AC171" s="6" t="n">
        <f aca="false">(AC$3-$B$1)/((AC$3-$B$1)^2+($A171-$D$1)^2)^(3/2)-(AC$3-$B$2)/((AC$3-$B$2)^2+($A171-$D$2)^2)^(3/2)</f>
        <v>0.00278672887501635</v>
      </c>
      <c r="AD171" s="6" t="n">
        <f aca="false">(AD$3-$B$1)/((AD$3-$B$1)^2+($A171-$D$1)^2)^(3/2)-(AD$3-$B$2)/((AD$3-$B$2)^2+($A171-$D$2)^2)^(3/2)</f>
        <v>0.00285748285408072</v>
      </c>
      <c r="AE171" s="6" t="n">
        <f aca="false">(AE$3-$B$1)/((AE$3-$B$1)^2+($A171-$D$1)^2)^(3/2)-(AE$3-$B$2)/((AE$3-$B$2)^2+($A171-$D$2)^2)^(3/2)</f>
        <v>0.00292397929512058</v>
      </c>
      <c r="AF171" s="6" t="n">
        <f aca="false">(AF$3-$B$1)/((AF$3-$B$1)^2+($A171-$D$1)^2)^(3/2)-(AF$3-$B$2)/((AF$3-$B$2)^2+($A171-$D$2)^2)^(3/2)</f>
        <v>0.00298589575864882</v>
      </c>
      <c r="AG171" s="6" t="n">
        <f aca="false">(AG$3-$B$1)/((AG$3-$B$1)^2+($A171-$D$1)^2)^(3/2)-(AG$3-$B$2)/((AG$3-$B$2)^2+($A171-$D$2)^2)^(3/2)</f>
        <v>0.00304292613179756</v>
      </c>
      <c r="AH171" s="6" t="n">
        <f aca="false">(AH$3-$B$1)/((AH$3-$B$1)^2+($A171-$D$1)^2)^(3/2)-(AH$3-$B$2)/((AH$3-$B$2)^2+($A171-$D$2)^2)^(3/2)</f>
        <v>0.00309478346879401</v>
      </c>
      <c r="AI171" s="6" t="n">
        <f aca="false">(AI$3-$B$1)/((AI$3-$B$1)^2+($A171-$D$1)^2)^(3/2)-(AI$3-$B$2)/((AI$3-$B$2)^2+($A171-$D$2)^2)^(3/2)</f>
        <v>0.00314120271979872</v>
      </c>
      <c r="AJ171" s="6" t="n">
        <f aca="false">(AJ$3-$B$1)/((AJ$3-$B$1)^2+($A171-$D$1)^2)^(3/2)-(AJ$3-$B$2)/((AJ$3-$B$2)^2+($A171-$D$2)^2)^(3/2)</f>
        <v>0.00318194330686162</v>
      </c>
      <c r="AK171" s="6" t="n">
        <f aca="false">(AK$3-$B$1)/((AK$3-$B$1)^2+($A171-$D$1)^2)^(3/2)-(AK$3-$B$2)/((AK$3-$B$2)^2+($A171-$D$2)^2)^(3/2)</f>
        <v>0.00321679150692302</v>
      </c>
      <c r="AL171" s="6" t="n">
        <f aca="false">(AL$3-$B$1)/((AL$3-$B$1)^2+($A171-$D$1)^2)^(3/2)-(AL$3-$B$2)/((AL$3-$B$2)^2+($A171-$D$2)^2)^(3/2)</f>
        <v>0.00324556260385792</v>
      </c>
      <c r="AM171" s="6" t="n">
        <f aca="false">(AM$3-$B$1)/((AM$3-$B$1)^2+($A171-$D$1)^2)^(3/2)-(AM$3-$B$2)/((AM$3-$B$2)^2+($A171-$D$2)^2)^(3/2)</f>
        <v>0.00326810277451288</v>
      </c>
      <c r="AN171" s="6" t="n">
        <f aca="false">(AN$3-$B$1)/((AN$3-$B$1)^2+($A171-$D$1)^2)^(3/2)-(AN$3-$B$2)/((AN$3-$B$2)^2+($A171-$D$2)^2)^(3/2)</f>
        <v>0.00328429067746975</v>
      </c>
      <c r="AO171" s="6" t="n">
        <f aca="false">(AO$3-$B$1)/((AO$3-$B$1)^2+($A171-$D$1)^2)^(3/2)-(AO$3-$B$2)/((AO$3-$B$2)^2+($A171-$D$2)^2)^(3/2)</f>
        <v>0.00329403871781503</v>
      </c>
      <c r="AP171" s="6" t="n">
        <f aca="false">(AP$3-$B$1)/((AP$3-$B$1)^2+($A171-$D$1)^2)^(3/2)-(AP$3-$B$2)/((AP$3-$B$2)^2+($A171-$D$2)^2)^(3/2)</f>
        <v>0.00329729396639914</v>
      </c>
      <c r="AQ171" s="6" t="n">
        <f aca="false">(AQ$3-$B$1)/((AQ$3-$B$1)^2+($A171-$D$1)^2)^(3/2)-(AQ$3-$B$2)/((AQ$3-$B$2)^2+($A171-$D$2)^2)^(3/2)</f>
        <v>0.00329403871781503</v>
      </c>
      <c r="AR171" s="6" t="n">
        <f aca="false">(AR$3-$B$1)/((AR$3-$B$1)^2+($A171-$D$1)^2)^(3/2)-(AR$3-$B$2)/((AR$3-$B$2)^2+($A171-$D$2)^2)^(3/2)</f>
        <v>0.00328429067746975</v>
      </c>
      <c r="AS171" s="6" t="n">
        <f aca="false">(AS$3-$B$1)/((AS$3-$B$1)^2+($A171-$D$1)^2)^(3/2)-(AS$3-$B$2)/((AS$3-$B$2)^2+($A171-$D$2)^2)^(3/2)</f>
        <v>0.00326810277451288</v>
      </c>
      <c r="AT171" s="6" t="n">
        <f aca="false">(AT$3-$B$1)/((AT$3-$B$1)^2+($A171-$D$1)^2)^(3/2)-(AT$3-$B$2)/((AT$3-$B$2)^2+($A171-$D$2)^2)^(3/2)</f>
        <v>0.00324556260385792</v>
      </c>
      <c r="AU171" s="6" t="n">
        <f aca="false">(AU$3-$B$1)/((AU$3-$B$1)^2+($A171-$D$1)^2)^(3/2)-(AU$3-$B$2)/((AU$3-$B$2)^2+($A171-$D$2)^2)^(3/2)</f>
        <v>0.00321679150692302</v>
      </c>
      <c r="AV171" s="6" t="n">
        <f aca="false">(AV$3-$B$1)/((AV$3-$B$1)^2+($A171-$D$1)^2)^(3/2)-(AV$3-$B$2)/((AV$3-$B$2)^2+($A171-$D$2)^2)^(3/2)</f>
        <v>0.00318194330686162</v>
      </c>
      <c r="AW171" s="6" t="n">
        <f aca="false">(AW$3-$B$1)/((AW$3-$B$1)^2+($A171-$D$1)^2)^(3/2)-(AW$3-$B$2)/((AW$3-$B$2)^2+($A171-$D$2)^2)^(3/2)</f>
        <v>0.00314120271979872</v>
      </c>
      <c r="AX171" s="6" t="n">
        <f aca="false">(AX$3-$B$1)/((AX$3-$B$1)^2+($A171-$D$1)^2)^(3/2)-(AX$3-$B$2)/((AX$3-$B$2)^2+($A171-$D$2)^2)^(3/2)</f>
        <v>0.00309478346879401</v>
      </c>
      <c r="AY171" s="6" t="n">
        <f aca="false">(AY$3-$B$1)/((AY$3-$B$1)^2+($A171-$D$1)^2)^(3/2)-(AY$3-$B$2)/((AY$3-$B$2)^2+($A171-$D$2)^2)^(3/2)</f>
        <v>0.00304292613179756</v>
      </c>
      <c r="AZ171" s="6" t="n">
        <f aca="false">(AZ$3-$B$1)/((AZ$3-$B$1)^2+($A171-$D$1)^2)^(3/2)-(AZ$3-$B$2)/((AZ$3-$B$2)^2+($A171-$D$2)^2)^(3/2)</f>
        <v>0.00298589575864882</v>
      </c>
      <c r="BA171" s="6" t="n">
        <f aca="false">(BA$3-$B$1)/((BA$3-$B$1)^2+($A171-$D$1)^2)^(3/2)-(BA$3-$B$2)/((BA$3-$B$2)^2+($A171-$D$2)^2)^(3/2)</f>
        <v>0.00292397929512058</v>
      </c>
      <c r="BB171" s="6" t="n">
        <f aca="false">(BB$3-$B$1)/((BB$3-$B$1)^2+($A171-$D$1)^2)^(3/2)-(BB$3-$B$2)/((BB$3-$B$2)^2+($A171-$D$2)^2)^(3/2)</f>
        <v>0.00285748285408072</v>
      </c>
      <c r="BC171" s="6" t="n">
        <f aca="false">(BC$3-$B$1)/((BC$3-$B$1)^2+($A171-$D$1)^2)^(3/2)-(BC$3-$B$2)/((BC$3-$B$2)^2+($A171-$D$2)^2)^(3/2)</f>
        <v>0.00278672887501635</v>
      </c>
      <c r="BD171" s="6" t="n">
        <f aca="false">(BD$3-$B$1)/((BD$3-$B$1)^2+($A171-$D$1)^2)^(3/2)-(BD$3-$B$2)/((BD$3-$B$2)^2+($A171-$D$2)^2)^(3/2)</f>
        <v>0.00271205321344561</v>
      </c>
      <c r="BE171" s="6" t="n">
        <f aca="false">(BE$3-$B$1)/((BE$3-$B$1)^2+($A171-$D$1)^2)^(3/2)-(BE$3-$B$2)/((BE$3-$B$2)^2+($A171-$D$2)^2)^(3/2)</f>
        <v>0.00263380220116551</v>
      </c>
      <c r="BF171" s="6" t="n">
        <f aca="false">(BF$3-$B$1)/((BF$3-$B$1)^2+($A171-$D$1)^2)^(3/2)-(BF$3-$B$2)/((BF$3-$B$2)^2+($A171-$D$2)^2)^(3/2)</f>
        <v>0.0025523297169067</v>
      </c>
      <c r="BG171" s="6" t="n">
        <f aca="false">(BG$3-$B$1)/((BG$3-$B$1)^2+($A171-$D$1)^2)^(3/2)-(BG$3-$B$2)/((BG$3-$B$2)^2+($A171-$D$2)^2)^(3/2)</f>
        <v>0.00246799430486371</v>
      </c>
      <c r="BH171" s="6" t="n">
        <f aca="false">(BH$3-$B$1)/((BH$3-$B$1)^2+($A171-$D$1)^2)^(3/2)-(BH$3-$B$2)/((BH$3-$B$2)^2+($A171-$D$2)^2)^(3/2)</f>
        <v>0.00238115637583621</v>
      </c>
      <c r="BI171" s="6" t="n">
        <f aca="false">(BI$3-$B$1)/((BI$3-$B$1)^2+($A171-$D$1)^2)^(3/2)-(BI$3-$B$2)/((BI$3-$B$2)^2+($A171-$D$2)^2)^(3/2)</f>
        <v>0.00229217552245564</v>
      </c>
      <c r="BJ171" s="6" t="n">
        <f aca="false">(BJ$3-$B$1)/((BJ$3-$B$1)^2+($A171-$D$1)^2)^(3/2)-(BJ$3-$B$2)/((BJ$3-$B$2)^2+($A171-$D$2)^2)^(3/2)</f>
        <v>0.00220140797629564</v>
      </c>
      <c r="BK171" s="6" t="n">
        <f aca="false">(BK$3-$B$1)/((BK$3-$B$1)^2+($A171-$D$1)^2)^(3/2)-(BK$3-$B$2)/((BK$3-$B$2)^2+($A171-$D$2)^2)^(3/2)</f>
        <v>0.0021092042306903</v>
      </c>
      <c r="BL171" s="6" t="n">
        <f aca="false">(BL$3-$B$1)/((BL$3-$B$1)^2+($A171-$D$1)^2)^(3/2)-(BL$3-$B$2)/((BL$3-$B$2)^2+($A171-$D$2)^2)^(3/2)</f>
        <v>0.00201590684892345</v>
      </c>
      <c r="BM171" s="6" t="n">
        <f aca="false">(BM$3-$B$1)/((BM$3-$B$1)^2+($A171-$D$1)^2)^(3/2)-(BM$3-$B$2)/((BM$3-$B$2)^2+($A171-$D$2)^2)^(3/2)</f>
        <v>0.00192184847321961</v>
      </c>
      <c r="BN171" s="6" t="n">
        <f aca="false">(BN$3-$B$1)/((BN$3-$B$1)^2+($A171-$D$1)^2)^(3/2)-(BN$3-$B$2)/((BN$3-$B$2)^2+($A171-$D$2)^2)^(3/2)</f>
        <v>0.0018273500457618</v>
      </c>
      <c r="BO171" s="6" t="n">
        <f aca="false">(BO$3-$B$1)/((BO$3-$B$1)^2+($A171-$D$1)^2)^(3/2)-(BO$3-$B$2)/((BO$3-$B$2)^2+($A171-$D$2)^2)^(3/2)</f>
        <v>0.00173271924888072</v>
      </c>
      <c r="BP171" s="6" t="n">
        <f aca="false">(BP$3-$B$1)/((BP$3-$B$1)^2+($A171-$D$1)^2)^(3/2)-(BP$3-$B$2)/((BP$3-$B$2)^2+($A171-$D$2)^2)^(3/2)</f>
        <v>0.00163824916768105</v>
      </c>
      <c r="BQ171" s="6" t="n">
        <f aca="false">(BQ$3-$B$1)/((BQ$3-$B$1)^2+($A171-$D$1)^2)^(3/2)-(BQ$3-$B$2)/((BQ$3-$B$2)^2+($A171-$D$2)^2)^(3/2)</f>
        <v>0.00154421717476514</v>
      </c>
      <c r="BR171" s="6" t="n">
        <f aca="false">(BR$3-$B$1)/((BR$3-$B$1)^2+($A171-$D$1)^2)^(3/2)-(BR$3-$B$2)/((BR$3-$B$2)^2+($A171-$D$2)^2)^(3/2)</f>
        <v>0.00145088403343402</v>
      </c>
      <c r="BS171" s="6" t="n">
        <f aca="false">(BS$3-$B$1)/((BS$3-$B$1)^2+($A171-$D$1)^2)^(3/2)-(BS$3-$B$2)/((BS$3-$B$2)^2+($A171-$D$2)^2)^(3/2)</f>
        <v>0.00135849321283198</v>
      </c>
      <c r="BT171" s="6" t="n">
        <f aca="false">(BT$3-$B$1)/((BT$3-$B$1)^2+($A171-$D$1)^2)^(3/2)-(BT$3-$B$2)/((BT$3-$B$2)^2+($A171-$D$2)^2)^(3/2)</f>
        <v>0.00126727040597902</v>
      </c>
      <c r="BU171" s="6" t="n">
        <f aca="false">(BU$3-$B$1)/((BU$3-$B$1)^2+($A171-$D$1)^2)^(3/2)-(BU$3-$B$2)/((BU$3-$B$2)^2+($A171-$D$2)^2)^(3/2)</f>
        <v>0.00117742323951978</v>
      </c>
      <c r="BV171" s="6" t="n">
        <f aca="false">(BV$3-$B$1)/((BV$3-$B$1)^2+($A171-$D$1)^2)^(3/2)-(BV$3-$B$2)/((BV$3-$B$2)^2+($A171-$D$2)^2)^(3/2)</f>
        <v>0.001089141162309</v>
      </c>
      <c r="BW171" s="6" t="n">
        <f aca="false">(BW$3-$B$1)/((BW$3-$B$1)^2+($A171-$D$1)^2)^(3/2)-(BW$3-$B$2)/((BW$3-$B$2)^2+($A171-$D$2)^2)^(3/2)</f>
        <v>0.00100259549864369</v>
      </c>
      <c r="BX171" s="6" t="n">
        <f aca="false">(BX$3-$B$1)/((BX$3-$B$1)^2+($A171-$D$1)^2)^(3/2)-(BX$3-$B$2)/((BX$3-$B$2)^2+($A171-$D$2)^2)^(3/2)</f>
        <v>0.000917939651023808</v>
      </c>
      <c r="BY171" s="6" t="n">
        <f aca="false">(BY$3-$B$1)/((BY$3-$B$1)^2+($A171-$D$1)^2)^(3/2)-(BY$3-$B$2)/((BY$3-$B$2)^2+($A171-$D$2)^2)^(3/2)</f>
        <v>0.000835309436750918</v>
      </c>
      <c r="BZ171" s="6" t="n">
        <f aca="false">(BZ$3-$B$1)/((BZ$3-$B$1)^2+($A171-$D$1)^2)^(3/2)-(BZ$3-$B$2)/((BZ$3-$B$2)^2+($A171-$D$2)^2)^(3/2)</f>
        <v>0.000754823542429004</v>
      </c>
      <c r="CA171" s="6" t="n">
        <f aca="false">(CA$3-$B$1)/((CA$3-$B$1)^2+($A171-$D$1)^2)^(3/2)-(CA$3-$B$2)/((CA$3-$B$2)^2+($A171-$D$2)^2)^(3/2)</f>
        <v>0.000676584080477832</v>
      </c>
      <c r="CB171" s="6" t="n">
        <f aca="false">(CB$3-$B$1)/((CB$3-$B$1)^2+($A171-$D$1)^2)^(3/2)-(CB$3-$B$2)/((CB$3-$B$2)^2+($A171-$D$2)^2)^(3/2)</f>
        <v>0.00060067723207171</v>
      </c>
      <c r="CC171" s="6" t="n">
        <f aca="false">(CC$3-$B$1)/((CC$3-$B$1)^2+($A171-$D$1)^2)^(3/2)-(CC$3-$B$2)/((CC$3-$B$2)^2+($A171-$D$2)^2)^(3/2)</f>
        <v>0.000527173961436658</v>
      </c>
      <c r="CD171" s="6" t="n">
        <f aca="false">(CD$3-$B$1)/((CD$3-$B$1)^2+($A171-$D$1)^2)^(3/2)-(CD$3-$B$2)/((CD$3-$B$2)^2+($A171-$D$2)^2)^(3/2)</f>
        <v>0.000456130787139551</v>
      </c>
    </row>
    <row r="172" customFormat="false" ht="15" hidden="false" customHeight="false" outlineLevel="0" collapsed="false">
      <c r="A172" s="5" t="n">
        <v>-6.7999999999999</v>
      </c>
      <c r="B172" s="6" t="n">
        <f aca="false">(B$3-$B$1)/((B$3-$B$1)^2+($A172-$D$1)^2)^(3/2)-(B$3-$B$2)/((B$3-$B$2)^2+($A172-$D$2)^2)^(3/2)</f>
        <v>0.000475696374779736</v>
      </c>
      <c r="C172" s="6" t="n">
        <f aca="false">(C$3-$B$1)/((C$3-$B$1)^2+($A172-$D$1)^2)^(3/2)-(C$3-$B$2)/((C$3-$B$2)^2+($A172-$D$2)^2)^(3/2)</f>
        <v>0.000544010046389242</v>
      </c>
      <c r="D172" s="6" t="n">
        <f aca="false">(D$3-$B$1)/((D$3-$B$1)^2+($A172-$D$1)^2)^(3/2)-(D$3-$B$2)/((D$3-$B$2)^2+($A172-$D$2)^2)^(3/2)</f>
        <v>0.000614581296247773</v>
      </c>
      <c r="E172" s="6" t="n">
        <f aca="false">(E$3-$B$1)/((E$3-$B$1)^2+($A172-$D$1)^2)^(3/2)-(E$3-$B$2)/((E$3-$B$2)^2+($A172-$D$2)^2)^(3/2)</f>
        <v>0.000687351112484796</v>
      </c>
      <c r="F172" s="6" t="n">
        <f aca="false">(F$3-$B$1)/((F$3-$B$1)^2+($A172-$D$1)^2)^(3/2)-(F$3-$B$2)/((F$3-$B$2)^2+($A172-$D$2)^2)^(3/2)</f>
        <v>0.00076224706084116</v>
      </c>
      <c r="G172" s="6" t="n">
        <f aca="false">(G$3-$B$1)/((G$3-$B$1)^2+($A172-$D$1)^2)^(3/2)-(G$3-$B$2)/((G$3-$B$2)^2+($A172-$D$2)^2)^(3/2)</f>
        <v>0.000839182624352602</v>
      </c>
      <c r="H172" s="6" t="n">
        <f aca="false">(H$3-$B$1)/((H$3-$B$1)^2+($A172-$D$1)^2)^(3/2)-(H$3-$B$2)/((H$3-$B$2)^2+($A172-$D$2)^2)^(3/2)</f>
        <v>0.000918056599573701</v>
      </c>
      <c r="I172" s="6" t="n">
        <f aca="false">(I$3-$B$1)/((I$3-$B$1)^2+($A172-$D$1)^2)^(3/2)-(I$3-$B$2)/((I$3-$B$2)^2+($A172-$D$2)^2)^(3/2)</f>
        <v>0.000998752562090156</v>
      </c>
      <c r="J172" s="6" t="n">
        <f aca="false">(J$3-$B$1)/((J$3-$B$1)^2+($A172-$D$1)^2)^(3/2)-(J$3-$B$2)/((J$3-$B$2)^2+($A172-$D$2)^2)^(3/2)</f>
        <v>0.00108113841458941</v>
      </c>
      <c r="K172" s="6" t="n">
        <f aca="false">(K$3-$B$1)/((K$3-$B$1)^2+($A172-$D$1)^2)^(3/2)-(K$3-$B$2)/((K$3-$B$2)^2+($A172-$D$2)^2)^(3/2)</f>
        <v>0.00116506603111504</v>
      </c>
      <c r="L172" s="6" t="n">
        <f aca="false">(L$3-$B$1)/((L$3-$B$1)^2+($A172-$D$1)^2)^(3/2)-(L$3-$B$2)/((L$3-$B$2)^2+($A172-$D$2)^2)^(3/2)</f>
        <v>0.00125037101128656</v>
      </c>
      <c r="M172" s="6" t="n">
        <f aca="false">(M$3-$B$1)/((M$3-$B$1)^2+($A172-$D$1)^2)^(3/2)-(M$3-$B$2)/((M$3-$B$2)^2+($A172-$D$2)^2)^(3/2)</f>
        <v>0.00133687255819368</v>
      </c>
      <c r="N172" s="6" t="n">
        <f aca="false">(N$3-$B$1)/((N$3-$B$1)^2+($A172-$D$1)^2)^(3/2)-(N$3-$B$2)/((N$3-$B$2)^2+($A172-$D$2)^2)^(3/2)</f>
        <v>0.00142437349334204</v>
      </c>
      <c r="O172" s="6" t="n">
        <f aca="false">(O$3-$B$1)/((O$3-$B$1)^2+($A172-$D$1)^2)^(3/2)-(O$3-$B$2)/((O$3-$B$2)^2+($A172-$D$2)^2)^(3/2)</f>
        <v>0.00151266042140966</v>
      </c>
      <c r="P172" s="6" t="n">
        <f aca="false">(P$3-$B$1)/((P$3-$B$1)^2+($A172-$D$1)^2)^(3/2)-(P$3-$B$2)/((P$3-$B$2)^2+($A172-$D$2)^2)^(3/2)</f>
        <v>0.00160150405664679</v>
      </c>
      <c r="Q172" s="6" t="n">
        <f aca="false">(Q$3-$B$1)/((Q$3-$B$1)^2+($A172-$D$1)^2)^(3/2)-(Q$3-$B$2)/((Q$3-$B$2)^2+($A172-$D$2)^2)^(3/2)</f>
        <v>0.00169065972149752</v>
      </c>
      <c r="R172" s="6" t="n">
        <f aca="false">(R$3-$B$1)/((R$3-$B$1)^2+($A172-$D$1)^2)^(3/2)-(R$3-$B$2)/((R$3-$B$2)^2+($A172-$D$2)^2)^(3/2)</f>
        <v>0.00177986802642894</v>
      </c>
      <c r="S172" s="6" t="n">
        <f aca="false">(S$3-$B$1)/((S$3-$B$1)^2+($A172-$D$1)^2)^(3/2)-(S$3-$B$2)/((S$3-$B$2)^2+($A172-$D$2)^2)^(3/2)</f>
        <v>0.00186885573801788</v>
      </c>
      <c r="T172" s="6" t="n">
        <f aca="false">(T$3-$B$1)/((T$3-$B$1)^2+($A172-$D$1)^2)^(3/2)-(T$3-$B$2)/((T$3-$B$2)^2+($A172-$D$2)^2)^(3/2)</f>
        <v>0.00195733684007143</v>
      </c>
      <c r="U172" s="6" t="n">
        <f aca="false">(U$3-$B$1)/((U$3-$B$1)^2+($A172-$D$1)^2)^(3/2)-(U$3-$B$2)/((U$3-$B$2)^2+($A172-$D$2)^2)^(3/2)</f>
        <v>0.00204501378996127</v>
      </c>
      <c r="V172" s="6" t="n">
        <f aca="false">(V$3-$B$1)/((V$3-$B$1)^2+($A172-$D$1)^2)^(3/2)-(V$3-$B$2)/((V$3-$B$2)^2+($A172-$D$2)^2)^(3/2)</f>
        <v>0.00213157896945729</v>
      </c>
      <c r="W172" s="6" t="n">
        <f aca="false">(W$3-$B$1)/((W$3-$B$1)^2+($A172-$D$1)^2)^(3/2)-(W$3-$B$2)/((W$3-$B$2)^2+($A172-$D$2)^2)^(3/2)</f>
        <v>0.00221671632619234</v>
      </c>
      <c r="X172" s="6" t="n">
        <f aca="false">(X$3-$B$1)/((X$3-$B$1)^2+($A172-$D$1)^2)^(3/2)-(X$3-$B$2)/((X$3-$B$2)^2+($A172-$D$2)^2)^(3/2)</f>
        <v>0.00230010319852364</v>
      </c>
      <c r="Y172" s="6" t="n">
        <f aca="false">(Y$3-$B$1)/((Y$3-$B$1)^2+($A172-$D$1)^2)^(3/2)-(Y$3-$B$2)/((Y$3-$B$2)^2+($A172-$D$2)^2)^(3/2)</f>
        <v>0.00238141231303885</v>
      </c>
      <c r="Z172" s="6" t="n">
        <f aca="false">(Z$3-$B$1)/((Z$3-$B$1)^2+($A172-$D$1)^2)^(3/2)-(Z$3-$B$2)/((Z$3-$B$2)^2+($A172-$D$2)^2)^(3/2)</f>
        <v>0.00246031394035547</v>
      </c>
      <c r="AA172" s="6" t="n">
        <f aca="false">(AA$3-$B$1)/((AA$3-$B$1)^2+($A172-$D$1)^2)^(3/2)-(AA$3-$B$2)/((AA$3-$B$2)^2+($A172-$D$2)^2)^(3/2)</f>
        <v>0.00253647819126142</v>
      </c>
      <c r="AB172" s="6" t="n">
        <f aca="false">(AB$3-$B$1)/((AB$3-$B$1)^2+($A172-$D$1)^2)^(3/2)-(AB$3-$B$2)/((AB$3-$B$2)^2+($A172-$D$2)^2)^(3/2)</f>
        <v>0.0026095774317293</v>
      </c>
      <c r="AC172" s="6" t="n">
        <f aca="false">(AC$3-$B$1)/((AC$3-$B$1)^2+($A172-$D$1)^2)^(3/2)-(AC$3-$B$2)/((AC$3-$B$2)^2+($A172-$D$2)^2)^(3/2)</f>
        <v>0.00267928879200026</v>
      </c>
      <c r="AD172" s="6" t="n">
        <f aca="false">(AD$3-$B$1)/((AD$3-$B$1)^2+($A172-$D$1)^2)^(3/2)-(AD$3-$B$2)/((AD$3-$B$2)^2+($A172-$D$2)^2)^(3/2)</f>
        <v>0.00274529674187093</v>
      </c>
      <c r="AE172" s="6" t="n">
        <f aca="false">(AE$3-$B$1)/((AE$3-$B$1)^2+($A172-$D$1)^2)^(3/2)-(AE$3-$B$2)/((AE$3-$B$2)^2+($A172-$D$2)^2)^(3/2)</f>
        <v>0.00280729570162375</v>
      </c>
      <c r="AF172" s="6" t="n">
        <f aca="false">(AF$3-$B$1)/((AF$3-$B$1)^2+($A172-$D$1)^2)^(3/2)-(AF$3-$B$2)/((AF$3-$B$2)^2+($A172-$D$2)^2)^(3/2)</f>
        <v>0.00286499265581006</v>
      </c>
      <c r="AG172" s="6" t="n">
        <f aca="false">(AG$3-$B$1)/((AG$3-$B$1)^2+($A172-$D$1)^2)^(3/2)-(AG$3-$B$2)/((AG$3-$B$2)^2+($A172-$D$2)^2)^(3/2)</f>
        <v>0.00291810973541011</v>
      </c>
      <c r="AH172" s="6" t="n">
        <f aca="false">(AH$3-$B$1)/((AH$3-$B$1)^2+($A172-$D$1)^2)^(3/2)-(AH$3-$B$2)/((AH$3-$B$2)^2+($A172-$D$2)^2)^(3/2)</f>
        <v>0.00296638673283069</v>
      </c>
      <c r="AI172" s="6" t="n">
        <f aca="false">(AI$3-$B$1)/((AI$3-$B$1)^2+($A172-$D$1)^2)^(3/2)-(AI$3-$B$2)/((AI$3-$B$2)^2+($A172-$D$2)^2)^(3/2)</f>
        <v>0.00300958351381942</v>
      </c>
      <c r="AJ172" s="6" t="n">
        <f aca="false">(AJ$3-$B$1)/((AJ$3-$B$1)^2+($A172-$D$1)^2)^(3/2)-(AJ$3-$B$2)/((AJ$3-$B$2)^2+($A172-$D$2)^2)^(3/2)</f>
        <v>0.00304748229071936</v>
      </c>
      <c r="AK172" s="6" t="n">
        <f aca="false">(AK$3-$B$1)/((AK$3-$B$1)^2+($A172-$D$1)^2)^(3/2)-(AK$3-$B$2)/((AK$3-$B$2)^2+($A172-$D$2)^2)^(3/2)</f>
        <v>0.00307988972258335</v>
      </c>
      <c r="AL172" s="6" t="n">
        <f aca="false">(AL$3-$B$1)/((AL$3-$B$1)^2+($A172-$D$1)^2)^(3/2)-(AL$3-$B$2)/((AL$3-$B$2)^2+($A172-$D$2)^2)^(3/2)</f>
        <v>0.00310663880951921</v>
      </c>
      <c r="AM172" s="6" t="n">
        <f aca="false">(AM$3-$B$1)/((AM$3-$B$1)^2+($A172-$D$1)^2)^(3/2)-(AM$3-$B$2)/((AM$3-$B$2)^2+($A172-$D$2)^2)^(3/2)</f>
        <v>0.00312759055122448</v>
      </c>
      <c r="AN172" s="6" t="n">
        <f aca="false">(AN$3-$B$1)/((AN$3-$B$1)^2+($A172-$D$1)^2)^(3/2)-(AN$3-$B$2)/((AN$3-$B$2)^2+($A172-$D$2)^2)^(3/2)</f>
        <v>0.00314263534295415</v>
      </c>
      <c r="AO172" s="6" t="n">
        <f aca="false">(AO$3-$B$1)/((AO$3-$B$1)^2+($A172-$D$1)^2)^(3/2)-(AO$3-$B$2)/((AO$3-$B$2)^2+($A172-$D$2)^2)^(3/2)</f>
        <v>0.00315169408608193</v>
      </c>
      <c r="AP172" s="6" t="n">
        <f aca="false">(AP$3-$B$1)/((AP$3-$B$1)^2+($A172-$D$1)^2)^(3/2)-(AP$3-$B$2)/((AP$3-$B$2)^2+($A172-$D$2)^2)^(3/2)</f>
        <v>0.00315471899488309</v>
      </c>
      <c r="AQ172" s="6" t="n">
        <f aca="false">(AQ$3-$B$1)/((AQ$3-$B$1)^2+($A172-$D$1)^2)^(3/2)-(AQ$3-$B$2)/((AQ$3-$B$2)^2+($A172-$D$2)^2)^(3/2)</f>
        <v>0.00315169408608193</v>
      </c>
      <c r="AR172" s="6" t="n">
        <f aca="false">(AR$3-$B$1)/((AR$3-$B$1)^2+($A172-$D$1)^2)^(3/2)-(AR$3-$B$2)/((AR$3-$B$2)^2+($A172-$D$2)^2)^(3/2)</f>
        <v>0.00314263534295415</v>
      </c>
      <c r="AS172" s="6" t="n">
        <f aca="false">(AS$3-$B$1)/((AS$3-$B$1)^2+($A172-$D$1)^2)^(3/2)-(AS$3-$B$2)/((AS$3-$B$2)^2+($A172-$D$2)^2)^(3/2)</f>
        <v>0.00312759055122448</v>
      </c>
      <c r="AT172" s="6" t="n">
        <f aca="false">(AT$3-$B$1)/((AT$3-$B$1)^2+($A172-$D$1)^2)^(3/2)-(AT$3-$B$2)/((AT$3-$B$2)^2+($A172-$D$2)^2)^(3/2)</f>
        <v>0.00310663880951921</v>
      </c>
      <c r="AU172" s="6" t="n">
        <f aca="false">(AU$3-$B$1)/((AU$3-$B$1)^2+($A172-$D$1)^2)^(3/2)-(AU$3-$B$2)/((AU$3-$B$2)^2+($A172-$D$2)^2)^(3/2)</f>
        <v>0.00307988972258335</v>
      </c>
      <c r="AV172" s="6" t="n">
        <f aca="false">(AV$3-$B$1)/((AV$3-$B$1)^2+($A172-$D$1)^2)^(3/2)-(AV$3-$B$2)/((AV$3-$B$2)^2+($A172-$D$2)^2)^(3/2)</f>
        <v>0.00304748229071936</v>
      </c>
      <c r="AW172" s="6" t="n">
        <f aca="false">(AW$3-$B$1)/((AW$3-$B$1)^2+($A172-$D$1)^2)^(3/2)-(AW$3-$B$2)/((AW$3-$B$2)^2+($A172-$D$2)^2)^(3/2)</f>
        <v>0.00300958351381942</v>
      </c>
      <c r="AX172" s="6" t="n">
        <f aca="false">(AX$3-$B$1)/((AX$3-$B$1)^2+($A172-$D$1)^2)^(3/2)-(AX$3-$B$2)/((AX$3-$B$2)^2+($A172-$D$2)^2)^(3/2)</f>
        <v>0.00296638673283069</v>
      </c>
      <c r="AY172" s="6" t="n">
        <f aca="false">(AY$3-$B$1)/((AY$3-$B$1)^2+($A172-$D$1)^2)^(3/2)-(AY$3-$B$2)/((AY$3-$B$2)^2+($A172-$D$2)^2)^(3/2)</f>
        <v>0.00291810973541011</v>
      </c>
      <c r="AZ172" s="6" t="n">
        <f aca="false">(AZ$3-$B$1)/((AZ$3-$B$1)^2+($A172-$D$1)^2)^(3/2)-(AZ$3-$B$2)/((AZ$3-$B$2)^2+($A172-$D$2)^2)^(3/2)</f>
        <v>0.00286499265581006</v>
      </c>
      <c r="BA172" s="6" t="n">
        <f aca="false">(BA$3-$B$1)/((BA$3-$B$1)^2+($A172-$D$1)^2)^(3/2)-(BA$3-$B$2)/((BA$3-$B$2)^2+($A172-$D$2)^2)^(3/2)</f>
        <v>0.00280729570162375</v>
      </c>
      <c r="BB172" s="6" t="n">
        <f aca="false">(BB$3-$B$1)/((BB$3-$B$1)^2+($A172-$D$1)^2)^(3/2)-(BB$3-$B$2)/((BB$3-$B$2)^2+($A172-$D$2)^2)^(3/2)</f>
        <v>0.00274529674187093</v>
      </c>
      <c r="BC172" s="6" t="n">
        <f aca="false">(BC$3-$B$1)/((BC$3-$B$1)^2+($A172-$D$1)^2)^(3/2)-(BC$3-$B$2)/((BC$3-$B$2)^2+($A172-$D$2)^2)^(3/2)</f>
        <v>0.00267928879200026</v>
      </c>
      <c r="BD172" s="6" t="n">
        <f aca="false">(BD$3-$B$1)/((BD$3-$B$1)^2+($A172-$D$1)^2)^(3/2)-(BD$3-$B$2)/((BD$3-$B$2)^2+($A172-$D$2)^2)^(3/2)</f>
        <v>0.0026095774317293</v>
      </c>
      <c r="BE172" s="6" t="n">
        <f aca="false">(BE$3-$B$1)/((BE$3-$B$1)^2+($A172-$D$1)^2)^(3/2)-(BE$3-$B$2)/((BE$3-$B$2)^2+($A172-$D$2)^2)^(3/2)</f>
        <v>0.00253647819126142</v>
      </c>
      <c r="BF172" s="6" t="n">
        <f aca="false">(BF$3-$B$1)/((BF$3-$B$1)^2+($A172-$D$1)^2)^(3/2)-(BF$3-$B$2)/((BF$3-$B$2)^2+($A172-$D$2)^2)^(3/2)</f>
        <v>0.00246031394035547</v>
      </c>
      <c r="BG172" s="6" t="n">
        <f aca="false">(BG$3-$B$1)/((BG$3-$B$1)^2+($A172-$D$1)^2)^(3/2)-(BG$3-$B$2)/((BG$3-$B$2)^2+($A172-$D$2)^2)^(3/2)</f>
        <v>0.00238141231303885</v>
      </c>
      <c r="BH172" s="6" t="n">
        <f aca="false">(BH$3-$B$1)/((BH$3-$B$1)^2+($A172-$D$1)^2)^(3/2)-(BH$3-$B$2)/((BH$3-$B$2)^2+($A172-$D$2)^2)^(3/2)</f>
        <v>0.00230010319852363</v>
      </c>
      <c r="BI172" s="6" t="n">
        <f aca="false">(BI$3-$B$1)/((BI$3-$B$1)^2+($A172-$D$1)^2)^(3/2)-(BI$3-$B$2)/((BI$3-$B$2)^2+($A172-$D$2)^2)^(3/2)</f>
        <v>0.00221671632619233</v>
      </c>
      <c r="BJ172" s="6" t="n">
        <f aca="false">(BJ$3-$B$1)/((BJ$3-$B$1)^2+($A172-$D$1)^2)^(3/2)-(BJ$3-$B$2)/((BJ$3-$B$2)^2+($A172-$D$2)^2)^(3/2)</f>
        <v>0.00213157896945728</v>
      </c>
      <c r="BK172" s="6" t="n">
        <f aca="false">(BK$3-$B$1)/((BK$3-$B$1)^2+($A172-$D$1)^2)^(3/2)-(BK$3-$B$2)/((BK$3-$B$2)^2+($A172-$D$2)^2)^(3/2)</f>
        <v>0.00204501378996127</v>
      </c>
      <c r="BL172" s="6" t="n">
        <f aca="false">(BL$3-$B$1)/((BL$3-$B$1)^2+($A172-$D$1)^2)^(3/2)-(BL$3-$B$2)/((BL$3-$B$2)^2+($A172-$D$2)^2)^(3/2)</f>
        <v>0.00195733684007142</v>
      </c>
      <c r="BM172" s="6" t="n">
        <f aca="false">(BM$3-$B$1)/((BM$3-$B$1)^2+($A172-$D$1)^2)^(3/2)-(BM$3-$B$2)/((BM$3-$B$2)^2+($A172-$D$2)^2)^(3/2)</f>
        <v>0.00186885573801786</v>
      </c>
      <c r="BN172" s="6" t="n">
        <f aca="false">(BN$3-$B$1)/((BN$3-$B$1)^2+($A172-$D$1)^2)^(3/2)-(BN$3-$B$2)/((BN$3-$B$2)^2+($A172-$D$2)^2)^(3/2)</f>
        <v>0.00177986802642893</v>
      </c>
      <c r="BO172" s="6" t="n">
        <f aca="false">(BO$3-$B$1)/((BO$3-$B$1)^2+($A172-$D$1)^2)^(3/2)-(BO$3-$B$2)/((BO$3-$B$2)^2+($A172-$D$2)^2)^(3/2)</f>
        <v>0.00169065972149751</v>
      </c>
      <c r="BP172" s="6" t="n">
        <f aca="false">(BP$3-$B$1)/((BP$3-$B$1)^2+($A172-$D$1)^2)^(3/2)-(BP$3-$B$2)/((BP$3-$B$2)^2+($A172-$D$2)^2)^(3/2)</f>
        <v>0.00160150405664678</v>
      </c>
      <c r="BQ172" s="6" t="n">
        <f aca="false">(BQ$3-$B$1)/((BQ$3-$B$1)^2+($A172-$D$1)^2)^(3/2)-(BQ$3-$B$2)/((BQ$3-$B$2)^2+($A172-$D$2)^2)^(3/2)</f>
        <v>0.00151266042140965</v>
      </c>
      <c r="BR172" s="6" t="n">
        <f aca="false">(BR$3-$B$1)/((BR$3-$B$1)^2+($A172-$D$1)^2)^(3/2)-(BR$3-$B$2)/((BR$3-$B$2)^2+($A172-$D$2)^2)^(3/2)</f>
        <v>0.00142437349334203</v>
      </c>
      <c r="BS172" s="6" t="n">
        <f aca="false">(BS$3-$B$1)/((BS$3-$B$1)^2+($A172-$D$1)^2)^(3/2)-(BS$3-$B$2)/((BS$3-$B$2)^2+($A172-$D$2)^2)^(3/2)</f>
        <v>0.00133687255819367</v>
      </c>
      <c r="BT172" s="6" t="n">
        <f aca="false">(BT$3-$B$1)/((BT$3-$B$1)^2+($A172-$D$1)^2)^(3/2)-(BT$3-$B$2)/((BT$3-$B$2)^2+($A172-$D$2)^2)^(3/2)</f>
        <v>0.00125037101128655</v>
      </c>
      <c r="BU172" s="6" t="n">
        <f aca="false">(BU$3-$B$1)/((BU$3-$B$1)^2+($A172-$D$1)^2)^(3/2)-(BU$3-$B$2)/((BU$3-$B$2)^2+($A172-$D$2)^2)^(3/2)</f>
        <v>0.00116506603111504</v>
      </c>
      <c r="BV172" s="6" t="n">
        <f aca="false">(BV$3-$B$1)/((BV$3-$B$1)^2+($A172-$D$1)^2)^(3/2)-(BV$3-$B$2)/((BV$3-$B$2)^2+($A172-$D$2)^2)^(3/2)</f>
        <v>0.00108113841458941</v>
      </c>
      <c r="BW172" s="6" t="n">
        <f aca="false">(BW$3-$B$1)/((BW$3-$B$1)^2+($A172-$D$1)^2)^(3/2)-(BW$3-$B$2)/((BW$3-$B$2)^2+($A172-$D$2)^2)^(3/2)</f>
        <v>0.000998752562090149</v>
      </c>
      <c r="BX172" s="6" t="n">
        <f aca="false">(BX$3-$B$1)/((BX$3-$B$1)^2+($A172-$D$1)^2)^(3/2)-(BX$3-$B$2)/((BX$3-$B$2)^2+($A172-$D$2)^2)^(3/2)</f>
        <v>0.000918056599573696</v>
      </c>
      <c r="BY172" s="6" t="n">
        <f aca="false">(BY$3-$B$1)/((BY$3-$B$1)^2+($A172-$D$1)^2)^(3/2)-(BY$3-$B$2)/((BY$3-$B$2)^2+($A172-$D$2)^2)^(3/2)</f>
        <v>0.000839182624352594</v>
      </c>
      <c r="BZ172" s="6" t="n">
        <f aca="false">(BZ$3-$B$1)/((BZ$3-$B$1)^2+($A172-$D$1)^2)^(3/2)-(BZ$3-$B$2)/((BZ$3-$B$2)^2+($A172-$D$2)^2)^(3/2)</f>
        <v>0.000762247060841155</v>
      </c>
      <c r="CA172" s="6" t="n">
        <f aca="false">(CA$3-$B$1)/((CA$3-$B$1)^2+($A172-$D$1)^2)^(3/2)-(CA$3-$B$2)/((CA$3-$B$2)^2+($A172-$D$2)^2)^(3/2)</f>
        <v>0.000687351112484788</v>
      </c>
      <c r="CB172" s="6" t="n">
        <f aca="false">(CB$3-$B$1)/((CB$3-$B$1)^2+($A172-$D$1)^2)^(3/2)-(CB$3-$B$2)/((CB$3-$B$2)^2+($A172-$D$2)^2)^(3/2)</f>
        <v>0.000614581296247764</v>
      </c>
      <c r="CC172" s="6" t="n">
        <f aca="false">(CC$3-$B$1)/((CC$3-$B$1)^2+($A172-$D$1)^2)^(3/2)-(CC$3-$B$2)/((CC$3-$B$2)^2+($A172-$D$2)^2)^(3/2)</f>
        <v>0.000544010046389234</v>
      </c>
      <c r="CD172" s="6" t="n">
        <f aca="false">(CD$3-$B$1)/((CD$3-$B$1)^2+($A172-$D$1)^2)^(3/2)-(CD$3-$B$2)/((CD$3-$B$2)^2+($A172-$D$2)^2)^(3/2)</f>
        <v>0.000475696374779731</v>
      </c>
    </row>
    <row r="173" customFormat="false" ht="15" hidden="false" customHeight="false" outlineLevel="0" collapsed="false">
      <c r="A173" s="5" t="n">
        <v>-6.8999999999999</v>
      </c>
      <c r="B173" s="6" t="n">
        <f aca="false">(B$3-$B$1)/((B$3-$B$1)^2+($A173-$D$1)^2)^(3/2)-(B$3-$B$2)/((B$3-$B$2)^2+($A173-$D$2)^2)^(3/2)</f>
        <v>0.000492687243942193</v>
      </c>
      <c r="C173" s="6" t="n">
        <f aca="false">(C$3-$B$1)/((C$3-$B$1)^2+($A173-$D$1)^2)^(3/2)-(C$3-$B$2)/((C$3-$B$2)^2+($A173-$D$2)^2)^(3/2)</f>
        <v>0.000558357095819813</v>
      </c>
      <c r="D173" s="6" t="n">
        <f aca="false">(D$3-$B$1)/((D$3-$B$1)^2+($A173-$D$1)^2)^(3/2)-(D$3-$B$2)/((D$3-$B$2)^2+($A173-$D$2)^2)^(3/2)</f>
        <v>0.000626097594905005</v>
      </c>
      <c r="E173" s="6" t="n">
        <f aca="false">(E$3-$B$1)/((E$3-$B$1)^2+($A173-$D$1)^2)^(3/2)-(E$3-$B$2)/((E$3-$B$2)^2+($A173-$D$2)^2)^(3/2)</f>
        <v>0.000695847973935304</v>
      </c>
      <c r="F173" s="6" t="n">
        <f aca="false">(F$3-$B$1)/((F$3-$B$1)^2+($A173-$D$1)^2)^(3/2)-(F$3-$B$2)/((F$3-$B$2)^2+($A173-$D$2)^2)^(3/2)</f>
        <v>0.000767535007590943</v>
      </c>
      <c r="G173" s="6" t="n">
        <f aca="false">(G$3-$B$1)/((G$3-$B$1)^2+($A173-$D$1)^2)^(3/2)-(G$3-$B$2)/((G$3-$B$2)^2+($A173-$D$2)^2)^(3/2)</f>
        <v>0.000841072449512382</v>
      </c>
      <c r="H173" s="6" t="n">
        <f aca="false">(H$3-$B$1)/((H$3-$B$1)^2+($A173-$D$1)^2)^(3/2)-(H$3-$B$2)/((H$3-$B$2)^2+($A173-$D$2)^2)^(3/2)</f>
        <v>0.0009163605247544</v>
      </c>
      <c r="I173" s="6" t="n">
        <f aca="false">(I$3-$B$1)/((I$3-$B$1)^2+($A173-$D$1)^2)^(3/2)-(I$3-$B$2)/((I$3-$B$2)^2+($A173-$D$2)^2)^(3/2)</f>
        <v>0.000993285488964891</v>
      </c>
      <c r="J173" s="6" t="n">
        <f aca="false">(J$3-$B$1)/((J$3-$B$1)^2+($A173-$D$1)^2)^(3/2)-(J$3-$B$2)/((J$3-$B$2)^2+($A173-$D$2)^2)^(3/2)</f>
        <v>0.00107171926595381</v>
      </c>
      <c r="K173" s="6" t="n">
        <f aca="false">(K$3-$B$1)/((K$3-$B$1)^2+($A173-$D$1)^2)^(3/2)-(K$3-$B$2)/((K$3-$B$2)^2+($A173-$D$2)^2)^(3/2)</f>
        <v>0.00115151917554144</v>
      </c>
      <c r="L173" s="6" t="n">
        <f aca="false">(L$3-$B$1)/((L$3-$B$1)^2+($A173-$D$1)^2)^(3/2)-(L$3-$B$2)/((L$3-$B$2)^2+($A173-$D$2)^2)^(3/2)</f>
        <v>0.00123252776361896</v>
      </c>
      <c r="M173" s="6" t="n">
        <f aca="false">(M$3-$B$1)/((M$3-$B$1)^2+($A173-$D$1)^2)^(3/2)-(M$3-$B$2)/((M$3-$B$2)^2+($A173-$D$2)^2)^(3/2)</f>
        <v>0.00131457274619302</v>
      </c>
      <c r="N173" s="6" t="n">
        <f aca="false">(N$3-$B$1)/((N$3-$B$1)^2+($A173-$D$1)^2)^(3/2)-(N$3-$B$2)/((N$3-$B$2)^2+($A173-$D$2)^2)^(3/2)</f>
        <v>0.00139746707879628</v>
      </c>
      <c r="O173" s="6" t="n">
        <f aca="false">(O$3-$B$1)/((O$3-$B$1)^2+($A173-$D$1)^2)^(3/2)-(O$3-$B$2)/((O$3-$B$2)^2+($A173-$D$2)^2)^(3/2)</f>
        <v>0.00148100916200652</v>
      </c>
      <c r="P173" s="6" t="n">
        <f aca="false">(P$3-$B$1)/((P$3-$B$1)^2+($A173-$D$1)^2)^(3/2)-(P$3-$B$2)/((P$3-$B$2)^2+($A173-$D$2)^2)^(3/2)</f>
        <v>0.00156498319290959</v>
      </c>
      <c r="Q173" s="6" t="n">
        <f aca="false">(Q$3-$B$1)/((Q$3-$B$1)^2+($A173-$D$1)^2)^(3/2)-(Q$3-$B$2)/((Q$3-$B$2)^2+($A173-$D$2)^2)^(3/2)</f>
        <v>0.00164915967115483</v>
      </c>
      <c r="R173" s="6" t="n">
        <f aca="false">(R$3-$B$1)/((R$3-$B$1)^2+($A173-$D$1)^2)^(3/2)-(R$3-$B$2)/((R$3-$B$2)^2+($A173-$D$2)^2)^(3/2)</f>
        <v>0.00173329606677645</v>
      </c>
      <c r="S173" s="6" t="n">
        <f aca="false">(S$3-$B$1)/((S$3-$B$1)^2+($A173-$D$1)^2)^(3/2)-(S$3-$B$2)/((S$3-$B$2)^2+($A173-$D$2)^2)^(3/2)</f>
        <v>0.00181713765519182</v>
      </c>
      <c r="T173" s="6" t="n">
        <f aca="false">(T$3-$B$1)/((T$3-$B$1)^2+($A173-$D$1)^2)^(3/2)-(T$3-$B$2)/((T$3-$B$2)^2+($A173-$D$2)^2)^(3/2)</f>
        <v>0.00190041852274356</v>
      </c>
      <c r="U173" s="6" t="n">
        <f aca="false">(U$3-$B$1)/((U$3-$B$1)^2+($A173-$D$1)^2)^(3/2)-(U$3-$B$2)/((U$3-$B$2)^2+($A173-$D$2)^2)^(3/2)</f>
        <v>0.00198286274384308</v>
      </c>
      <c r="V173" s="6" t="n">
        <f aca="false">(V$3-$B$1)/((V$3-$B$1)^2+($A173-$D$1)^2)^(3/2)-(V$3-$B$2)/((V$3-$B$2)^2+($A173-$D$2)^2)^(3/2)</f>
        <v>0.00206418572822293</v>
      </c>
      <c r="W173" s="6" t="n">
        <f aca="false">(W$3-$B$1)/((W$3-$B$1)^2+($A173-$D$1)^2)^(3/2)-(W$3-$B$2)/((W$3-$B$2)^2+($A173-$D$2)^2)^(3/2)</f>
        <v>0.00214409573404801</v>
      </c>
      <c r="X173" s="6" t="n">
        <f aca="false">(X$3-$B$1)/((X$3-$B$1)^2+($A173-$D$1)^2)^(3/2)-(X$3-$B$2)/((X$3-$B$2)^2+($A173-$D$2)^2)^(3/2)</f>
        <v>0.00222229553971491</v>
      </c>
      <c r="Y173" s="6" t="n">
        <f aca="false">(Y$3-$B$1)/((Y$3-$B$1)^2+($A173-$D$1)^2)^(3/2)-(Y$3-$B$2)/((Y$3-$B$2)^2+($A173-$D$2)^2)^(3/2)</f>
        <v>0.00229848426413636</v>
      </c>
      <c r="Z173" s="6" t="n">
        <f aca="false">(Z$3-$B$1)/((Z$3-$B$1)^2+($A173-$D$1)^2)^(3/2)-(Z$3-$B$2)/((Z$3-$B$2)^2+($A173-$D$2)^2)^(3/2)</f>
        <v>0.00237235932222565</v>
      </c>
      <c r="AA173" s="6" t="n">
        <f aca="false">(AA$3-$B$1)/((AA$3-$B$1)^2+($A173-$D$1)^2)^(3/2)-(AA$3-$B$2)/((AA$3-$B$2)^2+($A173-$D$2)^2)^(3/2)</f>
        <v>0.00244361849923126</v>
      </c>
      <c r="AB173" s="6" t="n">
        <f aca="false">(AB$3-$B$1)/((AB$3-$B$1)^2+($A173-$D$1)^2)^(3/2)-(AB$3-$B$2)/((AB$3-$B$2)^2+($A173-$D$2)^2)^(3/2)</f>
        <v>0.00251196212459897</v>
      </c>
      <c r="AC173" s="6" t="n">
        <f aca="false">(AC$3-$B$1)/((AC$3-$B$1)^2+($A173-$D$1)^2)^(3/2)-(AC$3-$B$2)/((AC$3-$B$2)^2+($A173-$D$2)^2)^(3/2)</f>
        <v>0.00257709532323628</v>
      </c>
      <c r="AD173" s="6" t="n">
        <f aca="false">(AD$3-$B$1)/((AD$3-$B$1)^2+($A173-$D$1)^2)^(3/2)-(AD$3-$B$2)/((AD$3-$B$2)^2+($A173-$D$2)^2)^(3/2)</f>
        <v>0.00263873031950004</v>
      </c>
      <c r="AE173" s="6" t="n">
        <f aca="false">(AE$3-$B$1)/((AE$3-$B$1)^2+($A173-$D$1)^2)^(3/2)-(AE$3-$B$2)/((AE$3-$B$2)^2+($A173-$D$2)^2)^(3/2)</f>
        <v>0.00269658876700326</v>
      </c>
      <c r="AF173" s="6" t="n">
        <f aca="false">(AF$3-$B$1)/((AF$3-$B$1)^2+($A173-$D$1)^2)^(3/2)-(AF$3-$B$2)/((AF$3-$B$2)^2+($A173-$D$2)^2)^(3/2)</f>
        <v>0.0027504040755157</v>
      </c>
      <c r="AG173" s="6" t="n">
        <f aca="false">(AG$3-$B$1)/((AG$3-$B$1)^2+($A173-$D$1)^2)^(3/2)-(AG$3-$B$2)/((AG$3-$B$2)^2+($A173-$D$2)^2)^(3/2)</f>
        <v>0.00279992370488427</v>
      </c>
      <c r="AH173" s="6" t="n">
        <f aca="false">(AH$3-$B$1)/((AH$3-$B$1)^2+($A173-$D$1)^2)^(3/2)-(AH$3-$B$2)/((AH$3-$B$2)^2+($A173-$D$2)^2)^(3/2)</f>
        <v>0.00284491139508435</v>
      </c>
      <c r="AI173" s="6" t="n">
        <f aca="false">(AI$3-$B$1)/((AI$3-$B$1)^2+($A173-$D$1)^2)^(3/2)-(AI$3-$B$2)/((AI$3-$B$2)^2+($A173-$D$2)^2)^(3/2)</f>
        <v>0.00288514930127906</v>
      </c>
      <c r="AJ173" s="6" t="n">
        <f aca="false">(AJ$3-$B$1)/((AJ$3-$B$1)^2+($A173-$D$1)^2)^(3/2)-(AJ$3-$B$2)/((AJ$3-$B$2)^2+($A173-$D$2)^2)^(3/2)</f>
        <v>0.00292044000314643</v>
      </c>
      <c r="AK173" s="6" t="n">
        <f aca="false">(AK$3-$B$1)/((AK$3-$B$1)^2+($A173-$D$1)^2)^(3/2)-(AK$3-$B$2)/((AK$3-$B$2)^2+($A173-$D$2)^2)^(3/2)</f>
        <v>0.00295060835875125</v>
      </c>
      <c r="AL173" s="6" t="n">
        <f aca="false">(AL$3-$B$1)/((AL$3-$B$1)^2+($A173-$D$1)^2)^(3/2)-(AL$3-$B$2)/((AL$3-$B$2)^2+($A173-$D$2)^2)^(3/2)</f>
        <v>0.00297550317489125</v>
      </c>
      <c r="AM173" s="6" t="n">
        <f aca="false">(AM$3-$B$1)/((AM$3-$B$1)^2+($A173-$D$1)^2)^(3/2)-(AM$3-$B$2)/((AM$3-$B$2)^2+($A173-$D$2)^2)^(3/2)</f>
        <v>0.00299499866811838</v>
      </c>
      <c r="AN173" s="6" t="n">
        <f aca="false">(AN$3-$B$1)/((AN$3-$B$1)^2+($A173-$D$1)^2)^(3/2)-(AN$3-$B$2)/((AN$3-$B$2)^2+($A173-$D$2)^2)^(3/2)</f>
        <v>0.00300899569348954</v>
      </c>
      <c r="AO173" s="6" t="n">
        <f aca="false">(AO$3-$B$1)/((AO$3-$B$1)^2+($A173-$D$1)^2)^(3/2)-(AO$3-$B$2)/((AO$3-$B$2)^2+($A173-$D$2)^2)^(3/2)</f>
        <v>0.00301742272148412</v>
      </c>
      <c r="AP173" s="6" t="n">
        <f aca="false">(AP$3-$B$1)/((AP$3-$B$1)^2+($A173-$D$1)^2)^(3/2)-(AP$3-$B$2)/((AP$3-$B$2)^2+($A173-$D$2)^2)^(3/2)</f>
        <v>0.00302023654736622</v>
      </c>
      <c r="AQ173" s="6" t="n">
        <f aca="false">(AQ$3-$B$1)/((AQ$3-$B$1)^2+($A173-$D$1)^2)^(3/2)-(AQ$3-$B$2)/((AQ$3-$B$2)^2+($A173-$D$2)^2)^(3/2)</f>
        <v>0.00301742272148412</v>
      </c>
      <c r="AR173" s="6" t="n">
        <f aca="false">(AR$3-$B$1)/((AR$3-$B$1)^2+($A173-$D$1)^2)^(3/2)-(AR$3-$B$2)/((AR$3-$B$2)^2+($A173-$D$2)^2)^(3/2)</f>
        <v>0.00300899569348954</v>
      </c>
      <c r="AS173" s="6" t="n">
        <f aca="false">(AS$3-$B$1)/((AS$3-$B$1)^2+($A173-$D$1)^2)^(3/2)-(AS$3-$B$2)/((AS$3-$B$2)^2+($A173-$D$2)^2)^(3/2)</f>
        <v>0.00299499866811838</v>
      </c>
      <c r="AT173" s="6" t="n">
        <f aca="false">(AT$3-$B$1)/((AT$3-$B$1)^2+($A173-$D$1)^2)^(3/2)-(AT$3-$B$2)/((AT$3-$B$2)^2+($A173-$D$2)^2)^(3/2)</f>
        <v>0.00297550317489125</v>
      </c>
      <c r="AU173" s="6" t="n">
        <f aca="false">(AU$3-$B$1)/((AU$3-$B$1)^2+($A173-$D$1)^2)^(3/2)-(AU$3-$B$2)/((AU$3-$B$2)^2+($A173-$D$2)^2)^(3/2)</f>
        <v>0.00295060835875125</v>
      </c>
      <c r="AV173" s="6" t="n">
        <f aca="false">(AV$3-$B$1)/((AV$3-$B$1)^2+($A173-$D$1)^2)^(3/2)-(AV$3-$B$2)/((AV$3-$B$2)^2+($A173-$D$2)^2)^(3/2)</f>
        <v>0.00292044000314643</v>
      </c>
      <c r="AW173" s="6" t="n">
        <f aca="false">(AW$3-$B$1)/((AW$3-$B$1)^2+($A173-$D$1)^2)^(3/2)-(AW$3-$B$2)/((AW$3-$B$2)^2+($A173-$D$2)^2)^(3/2)</f>
        <v>0.00288514930127906</v>
      </c>
      <c r="AX173" s="6" t="n">
        <f aca="false">(AX$3-$B$1)/((AX$3-$B$1)^2+($A173-$D$1)^2)^(3/2)-(AX$3-$B$2)/((AX$3-$B$2)^2+($A173-$D$2)^2)^(3/2)</f>
        <v>0.00284491139508435</v>
      </c>
      <c r="AY173" s="6" t="n">
        <f aca="false">(AY$3-$B$1)/((AY$3-$B$1)^2+($A173-$D$1)^2)^(3/2)-(AY$3-$B$2)/((AY$3-$B$2)^2+($A173-$D$2)^2)^(3/2)</f>
        <v>0.00279992370488427</v>
      </c>
      <c r="AZ173" s="6" t="n">
        <f aca="false">(AZ$3-$B$1)/((AZ$3-$B$1)^2+($A173-$D$1)^2)^(3/2)-(AZ$3-$B$2)/((AZ$3-$B$2)^2+($A173-$D$2)^2)^(3/2)</f>
        <v>0.0027504040755157</v>
      </c>
      <c r="BA173" s="6" t="n">
        <f aca="false">(BA$3-$B$1)/((BA$3-$B$1)^2+($A173-$D$1)^2)^(3/2)-(BA$3-$B$2)/((BA$3-$B$2)^2+($A173-$D$2)^2)^(3/2)</f>
        <v>0.00269658876700326</v>
      </c>
      <c r="BB173" s="6" t="n">
        <f aca="false">(BB$3-$B$1)/((BB$3-$B$1)^2+($A173-$D$1)^2)^(3/2)-(BB$3-$B$2)/((BB$3-$B$2)^2+($A173-$D$2)^2)^(3/2)</f>
        <v>0.00263873031950004</v>
      </c>
      <c r="BC173" s="6" t="n">
        <f aca="false">(BC$3-$B$1)/((BC$3-$B$1)^2+($A173-$D$1)^2)^(3/2)-(BC$3-$B$2)/((BC$3-$B$2)^2+($A173-$D$2)^2)^(3/2)</f>
        <v>0.00257709532323628</v>
      </c>
      <c r="BD173" s="6" t="n">
        <f aca="false">(BD$3-$B$1)/((BD$3-$B$1)^2+($A173-$D$1)^2)^(3/2)-(BD$3-$B$2)/((BD$3-$B$2)^2+($A173-$D$2)^2)^(3/2)</f>
        <v>0.00251196212459897</v>
      </c>
      <c r="BE173" s="6" t="n">
        <f aca="false">(BE$3-$B$1)/((BE$3-$B$1)^2+($A173-$D$1)^2)^(3/2)-(BE$3-$B$2)/((BE$3-$B$2)^2+($A173-$D$2)^2)^(3/2)</f>
        <v>0.00244361849923125</v>
      </c>
      <c r="BF173" s="6" t="n">
        <f aca="false">(BF$3-$B$1)/((BF$3-$B$1)^2+($A173-$D$1)^2)^(3/2)-(BF$3-$B$2)/((BF$3-$B$2)^2+($A173-$D$2)^2)^(3/2)</f>
        <v>0.00237235932222565</v>
      </c>
      <c r="BG173" s="6" t="n">
        <f aca="false">(BG$3-$B$1)/((BG$3-$B$1)^2+($A173-$D$1)^2)^(3/2)-(BG$3-$B$2)/((BG$3-$B$2)^2+($A173-$D$2)^2)^(3/2)</f>
        <v>0.00229848426413636</v>
      </c>
      <c r="BH173" s="6" t="n">
        <f aca="false">(BH$3-$B$1)/((BH$3-$B$1)^2+($A173-$D$1)^2)^(3/2)-(BH$3-$B$2)/((BH$3-$B$2)^2+($A173-$D$2)^2)^(3/2)</f>
        <v>0.00222229553971491</v>
      </c>
      <c r="BI173" s="6" t="n">
        <f aca="false">(BI$3-$B$1)/((BI$3-$B$1)^2+($A173-$D$1)^2)^(3/2)-(BI$3-$B$2)/((BI$3-$B$2)^2+($A173-$D$2)^2)^(3/2)</f>
        <v>0.00214409573404801</v>
      </c>
      <c r="BJ173" s="6" t="n">
        <f aca="false">(BJ$3-$B$1)/((BJ$3-$B$1)^2+($A173-$D$1)^2)^(3/2)-(BJ$3-$B$2)/((BJ$3-$B$2)^2+($A173-$D$2)^2)^(3/2)</f>
        <v>0.00206418572822292</v>
      </c>
      <c r="BK173" s="6" t="n">
        <f aca="false">(BK$3-$B$1)/((BK$3-$B$1)^2+($A173-$D$1)^2)^(3/2)-(BK$3-$B$2)/((BK$3-$B$2)^2+($A173-$D$2)^2)^(3/2)</f>
        <v>0.00198286274384308</v>
      </c>
      <c r="BL173" s="6" t="n">
        <f aca="false">(BL$3-$B$1)/((BL$3-$B$1)^2+($A173-$D$1)^2)^(3/2)-(BL$3-$B$2)/((BL$3-$B$2)^2+($A173-$D$2)^2)^(3/2)</f>
        <v>0.00190041852274356</v>
      </c>
      <c r="BM173" s="6" t="n">
        <f aca="false">(BM$3-$B$1)/((BM$3-$B$1)^2+($A173-$D$1)^2)^(3/2)-(BM$3-$B$2)/((BM$3-$B$2)^2+($A173-$D$2)^2)^(3/2)</f>
        <v>0.00181713765519182</v>
      </c>
      <c r="BN173" s="6" t="n">
        <f aca="false">(BN$3-$B$1)/((BN$3-$B$1)^2+($A173-$D$1)^2)^(3/2)-(BN$3-$B$2)/((BN$3-$B$2)^2+($A173-$D$2)^2)^(3/2)</f>
        <v>0.00173329606677644</v>
      </c>
      <c r="BO173" s="6" t="n">
        <f aca="false">(BO$3-$B$1)/((BO$3-$B$1)^2+($A173-$D$1)^2)^(3/2)-(BO$3-$B$2)/((BO$3-$B$2)^2+($A173-$D$2)^2)^(3/2)</f>
        <v>0.00164915967115482</v>
      </c>
      <c r="BP173" s="6" t="n">
        <f aca="false">(BP$3-$B$1)/((BP$3-$B$1)^2+($A173-$D$1)^2)^(3/2)-(BP$3-$B$2)/((BP$3-$B$2)^2+($A173-$D$2)^2)^(3/2)</f>
        <v>0.00156498319290958</v>
      </c>
      <c r="BQ173" s="6" t="n">
        <f aca="false">(BQ$3-$B$1)/((BQ$3-$B$1)^2+($A173-$D$1)^2)^(3/2)-(BQ$3-$B$2)/((BQ$3-$B$2)^2+($A173-$D$2)^2)^(3/2)</f>
        <v>0.00148100916200651</v>
      </c>
      <c r="BR173" s="6" t="n">
        <f aca="false">(BR$3-$B$1)/((BR$3-$B$1)^2+($A173-$D$1)^2)^(3/2)-(BR$3-$B$2)/((BR$3-$B$2)^2+($A173-$D$2)^2)^(3/2)</f>
        <v>0.00139746707879628</v>
      </c>
      <c r="BS173" s="6" t="n">
        <f aca="false">(BS$3-$B$1)/((BS$3-$B$1)^2+($A173-$D$1)^2)^(3/2)-(BS$3-$B$2)/((BS$3-$B$2)^2+($A173-$D$2)^2)^(3/2)</f>
        <v>0.00131457274619301</v>
      </c>
      <c r="BT173" s="6" t="n">
        <f aca="false">(BT$3-$B$1)/((BT$3-$B$1)^2+($A173-$D$1)^2)^(3/2)-(BT$3-$B$2)/((BT$3-$B$2)^2+($A173-$D$2)^2)^(3/2)</f>
        <v>0.00123252776361896</v>
      </c>
      <c r="BU173" s="6" t="n">
        <f aca="false">(BU$3-$B$1)/((BU$3-$B$1)^2+($A173-$D$1)^2)^(3/2)-(BU$3-$B$2)/((BU$3-$B$2)^2+($A173-$D$2)^2)^(3/2)</f>
        <v>0.00115151917554143</v>
      </c>
      <c r="BV173" s="6" t="n">
        <f aca="false">(BV$3-$B$1)/((BV$3-$B$1)^2+($A173-$D$1)^2)^(3/2)-(BV$3-$B$2)/((BV$3-$B$2)^2+($A173-$D$2)^2)^(3/2)</f>
        <v>0.0010717192659538</v>
      </c>
      <c r="BW173" s="6" t="n">
        <f aca="false">(BW$3-$B$1)/((BW$3-$B$1)^2+($A173-$D$1)^2)^(3/2)-(BW$3-$B$2)/((BW$3-$B$2)^2+($A173-$D$2)^2)^(3/2)</f>
        <v>0.000993285488964883</v>
      </c>
      <c r="BX173" s="6" t="n">
        <f aca="false">(BX$3-$B$1)/((BX$3-$B$1)^2+($A173-$D$1)^2)^(3/2)-(BX$3-$B$2)/((BX$3-$B$2)^2+($A173-$D$2)^2)^(3/2)</f>
        <v>0.000916360524754393</v>
      </c>
      <c r="BY173" s="6" t="n">
        <f aca="false">(BY$3-$B$1)/((BY$3-$B$1)^2+($A173-$D$1)^2)^(3/2)-(BY$3-$B$2)/((BY$3-$B$2)^2+($A173-$D$2)^2)^(3/2)</f>
        <v>0.000841072449512374</v>
      </c>
      <c r="BZ173" s="6" t="n">
        <f aca="false">(BZ$3-$B$1)/((BZ$3-$B$1)^2+($A173-$D$1)^2)^(3/2)-(BZ$3-$B$2)/((BZ$3-$B$2)^2+($A173-$D$2)^2)^(3/2)</f>
        <v>0.000767535007590936</v>
      </c>
      <c r="CA173" s="6" t="n">
        <f aca="false">(CA$3-$B$1)/((CA$3-$B$1)^2+($A173-$D$1)^2)^(3/2)-(CA$3-$B$2)/((CA$3-$B$2)^2+($A173-$D$2)^2)^(3/2)</f>
        <v>0.000695847973935296</v>
      </c>
      <c r="CB173" s="6" t="n">
        <f aca="false">(CB$3-$B$1)/((CB$3-$B$1)^2+($A173-$D$1)^2)^(3/2)-(CB$3-$B$2)/((CB$3-$B$2)^2+($A173-$D$2)^2)^(3/2)</f>
        <v>0.000626097594904999</v>
      </c>
      <c r="CC173" s="6" t="n">
        <f aca="false">(CC$3-$B$1)/((CC$3-$B$1)^2+($A173-$D$1)^2)^(3/2)-(CC$3-$B$2)/((CC$3-$B$2)^2+($A173-$D$2)^2)^(3/2)</f>
        <v>0.000558357095819804</v>
      </c>
      <c r="CD173" s="6" t="n">
        <f aca="false">(CD$3-$B$1)/((CD$3-$B$1)^2+($A173-$D$1)^2)^(3/2)-(CD$3-$B$2)/((CD$3-$B$2)^2+($A173-$D$2)^2)^(3/2)</f>
        <v>0.000492687243942186</v>
      </c>
    </row>
    <row r="174" customFormat="false" ht="15" hidden="false" customHeight="false" outlineLevel="0" collapsed="false">
      <c r="A174" s="5" t="n">
        <v>-6.9999999999999</v>
      </c>
      <c r="B174" s="6" t="n">
        <f aca="false">(B$3-$B$1)/((B$3-$B$1)^2+($A174-$D$1)^2)^(3/2)-(B$3-$B$2)/((B$3-$B$2)^2+($A174-$D$2)^2)^(3/2)</f>
        <v>0.000507327424641191</v>
      </c>
      <c r="C174" s="6" t="n">
        <f aca="false">(C$3-$B$1)/((C$3-$B$1)^2+($A174-$D$1)^2)^(3/2)-(C$3-$B$2)/((C$3-$B$2)^2+($A174-$D$2)^2)^(3/2)</f>
        <v>0.000570439957927204</v>
      </c>
      <c r="D174" s="6" t="n">
        <f aca="false">(D$3-$B$1)/((D$3-$B$1)^2+($A174-$D$1)^2)^(3/2)-(D$3-$B$2)/((D$3-$B$2)^2+($A174-$D$2)^2)^(3/2)</f>
        <v>0.000635450668183445</v>
      </c>
      <c r="E174" s="6" t="n">
        <f aca="false">(E$3-$B$1)/((E$3-$B$1)^2+($A174-$D$1)^2)^(3/2)-(E$3-$B$2)/((E$3-$B$2)^2+($A174-$D$2)^2)^(3/2)</f>
        <v>0.000702297662974923</v>
      </c>
      <c r="F174" s="6" t="n">
        <f aca="false">(F$3-$B$1)/((F$3-$B$1)^2+($A174-$D$1)^2)^(3/2)-(F$3-$B$2)/((F$3-$B$2)^2+($A174-$D$2)^2)^(3/2)</f>
        <v>0.000770907498032734</v>
      </c>
      <c r="G174" s="6" t="n">
        <f aca="false">(G$3-$B$1)/((G$3-$B$1)^2+($A174-$D$1)^2)^(3/2)-(G$3-$B$2)/((G$3-$B$2)^2+($A174-$D$2)^2)^(3/2)</f>
        <v>0.000841194699482882</v>
      </c>
      <c r="H174" s="6" t="n">
        <f aca="false">(H$3-$B$1)/((H$3-$B$1)^2+($A174-$D$1)^2)^(3/2)-(H$3-$B$2)/((H$3-$B$2)^2+($A174-$D$2)^2)^(3/2)</f>
        <v>0.000913061339917631</v>
      </c>
      <c r="I174" s="6" t="n">
        <f aca="false">(I$3-$B$1)/((I$3-$B$1)^2+($A174-$D$1)^2)^(3/2)-(I$3-$B$2)/((I$3-$B$2)^2+($A174-$D$2)^2)^(3/2)</f>
        <v>0.000986396678285775</v>
      </c>
      <c r="J174" s="6" t="n">
        <f aca="false">(J$3-$B$1)/((J$3-$B$1)^2+($A174-$D$1)^2)^(3/2)-(J$3-$B$2)/((J$3-$B$2)^2+($A174-$D$2)^2)^(3/2)</f>
        <v>0.00106107687383855</v>
      </c>
      <c r="K174" s="6" t="n">
        <f aca="false">(K$3-$B$1)/((K$3-$B$1)^2+($A174-$D$1)^2)^(3/2)-(K$3-$B$2)/((K$3-$B$2)^2+($A174-$D$2)^2)^(3/2)</f>
        <v>0.00113696478448775</v>
      </c>
      <c r="L174" s="6" t="n">
        <f aca="false">(L$3-$B$1)/((L$3-$B$1)^2+($A174-$D$1)^2)^(3/2)-(L$3-$B$2)/((L$3-$B$2)^2+($A174-$D$2)^2)^(3/2)</f>
        <v>0.00121390985989049</v>
      </c>
      <c r="M174" s="6" t="n">
        <f aca="false">(M$3-$B$1)/((M$3-$B$1)^2+($A174-$D$1)^2)^(3/2)-(M$3-$B$2)/((M$3-$B$2)^2+($A174-$D$2)^2)^(3/2)</f>
        <v>0.00129174813935059</v>
      </c>
      <c r="N174" s="6" t="n">
        <f aca="false">(N$3-$B$1)/((N$3-$B$1)^2+($A174-$D$1)^2)^(3/2)-(N$3-$B$2)/((N$3-$B$2)^2+($A174-$D$2)^2)^(3/2)</f>
        <v>0.00137030236420062</v>
      </c>
      <c r="O174" s="6" t="n">
        <f aca="false">(O$3-$B$1)/((O$3-$B$1)^2+($A174-$D$1)^2)^(3/2)-(O$3-$B$2)/((O$3-$B$2)^2+($A174-$D$2)^2)^(3/2)</f>
        <v>0.0014493822136855</v>
      </c>
      <c r="P174" s="6" t="n">
        <f aca="false">(P$3-$B$1)/((P$3-$B$1)^2+($A174-$D$1)^2)^(3/2)-(P$3-$B$2)/((P$3-$B$2)^2+($A174-$D$2)^2)^(3/2)</f>
        <v>0.00152878467249398</v>
      </c>
      <c r="Q174" s="6" t="n">
        <f aca="false">(Q$3-$B$1)/((Q$3-$B$1)^2+($A174-$D$1)^2)^(3/2)-(Q$3-$B$2)/((Q$3-$B$2)^2+($A174-$D$2)^2)^(3/2)</f>
        <v>0.00160829453697075</v>
      </c>
      <c r="R174" s="6" t="n">
        <f aca="false">(R$3-$B$1)/((R$3-$B$1)^2+($A174-$D$1)^2)^(3/2)-(R$3-$B$2)/((R$3-$B$2)^2+($A174-$D$2)^2)^(3/2)</f>
        <v>0.00168768506568412</v>
      </c>
      <c r="S174" s="6" t="n">
        <f aca="false">(S$3-$B$1)/((S$3-$B$1)^2+($A174-$D$1)^2)^(3/2)-(S$3-$B$2)/((S$3-$B$2)^2+($A174-$D$2)^2)^(3/2)</f>
        <v>0.001766718778425</v>
      </c>
      <c r="T174" s="6" t="n">
        <f aca="false">(T$3-$B$1)/((T$3-$B$1)^2+($A174-$D$1)^2)^(3/2)-(T$3-$B$2)/((T$3-$B$2)^2+($A174-$D$2)^2)^(3/2)</f>
        <v>0.00184514840588005</v>
      </c>
      <c r="U174" s="6" t="n">
        <f aca="false">(U$3-$B$1)/((U$3-$B$1)^2+($A174-$D$1)^2)^(3/2)-(U$3-$B$2)/((U$3-$B$2)^2+($A174-$D$2)^2)^(3/2)</f>
        <v>0.00192271799017143</v>
      </c>
      <c r="V174" s="6" t="n">
        <f aca="false">(V$3-$B$1)/((V$3-$B$1)^2+($A174-$D$1)^2)^(3/2)-(V$3-$B$2)/((V$3-$B$2)^2+($A174-$D$2)^2)^(3/2)</f>
        <v>0.00199916413421033</v>
      </c>
      <c r="W174" s="6" t="n">
        <f aca="false">(W$3-$B$1)/((W$3-$B$1)^2+($A174-$D$1)^2)^(3/2)-(W$3-$B$2)/((W$3-$B$2)^2+($A174-$D$2)^2)^(3/2)</f>
        <v>0.00207421739540229</v>
      </c>
      <c r="X174" s="6" t="n">
        <f aca="false">(X$3-$B$1)/((X$3-$B$1)^2+($A174-$D$1)^2)^(3/2)-(X$3-$B$2)/((X$3-$B$2)^2+($A174-$D$2)^2)^(3/2)</f>
        <v>0.00214760381670789</v>
      </c>
      <c r="Y174" s="6" t="n">
        <f aca="false">(Y$3-$B$1)/((Y$3-$B$1)^2+($A174-$D$1)^2)^(3/2)-(Y$3-$B$2)/((Y$3-$B$2)^2+($A174-$D$2)^2)^(3/2)</f>
        <v>0.00221904658544842</v>
      </c>
      <c r="Z174" s="6" t="n">
        <f aca="false">(Z$3-$B$1)/((Z$3-$B$1)^2+($A174-$D$1)^2)^(3/2)-(Z$3-$B$2)/((Z$3-$B$2)^2+($A174-$D$2)^2)^(3/2)</f>
        <v>0.0022882678076052</v>
      </c>
      <c r="AA174" s="6" t="n">
        <f aca="false">(AA$3-$B$1)/((AA$3-$B$1)^2+($A174-$D$1)^2)^(3/2)-(AA$3-$B$2)/((AA$3-$B$2)^2+($A174-$D$2)^2)^(3/2)</f>
        <v>0.0023549903827516</v>
      </c>
      <c r="AB174" s="6" t="n">
        <f aca="false">(AB$3-$B$1)/((AB$3-$B$1)^2+($A174-$D$1)^2)^(3/2)-(AB$3-$B$2)/((AB$3-$B$2)^2+($A174-$D$2)^2)^(3/2)</f>
        <v>0.00241893996224096</v>
      </c>
      <c r="AC174" s="6" t="n">
        <f aca="false">(AC$3-$B$1)/((AC$3-$B$1)^2+($A174-$D$1)^2)^(3/2)-(AC$3-$B$2)/((AC$3-$B$2)^2+($A174-$D$2)^2)^(3/2)</f>
        <v>0.00247984697091753</v>
      </c>
      <c r="AD174" s="6" t="n">
        <f aca="false">(AD$3-$B$1)/((AD$3-$B$1)^2+($A174-$D$1)^2)^(3/2)-(AD$3-$B$2)/((AD$3-$B$2)^2+($A174-$D$2)^2)^(3/2)</f>
        <v>0.00253744867048645</v>
      </c>
      <c r="AE174" s="6" t="n">
        <f aca="false">(AE$3-$B$1)/((AE$3-$B$1)^2+($A174-$D$1)^2)^(3/2)-(AE$3-$B$2)/((AE$3-$B$2)^2+($A174-$D$2)^2)^(3/2)</f>
        <v>0.00259149124083997</v>
      </c>
      <c r="AF174" s="6" t="n">
        <f aca="false">(AF$3-$B$1)/((AF$3-$B$1)^2+($A174-$D$1)^2)^(3/2)-(AF$3-$B$2)/((AF$3-$B$2)^2+($A174-$D$2)^2)^(3/2)</f>
        <v>0.00264173185414997</v>
      </c>
      <c r="AG174" s="6" t="n">
        <f aca="false">(AG$3-$B$1)/((AG$3-$B$1)^2+($A174-$D$1)^2)^(3/2)-(AG$3-$B$2)/((AG$3-$B$2)^2+($A174-$D$2)^2)^(3/2)</f>
        <v>0.00268794071546039</v>
      </c>
      <c r="AH174" s="6" t="n">
        <f aca="false">(AH$3-$B$1)/((AH$3-$B$1)^2+($A174-$D$1)^2)^(3/2)-(AH$3-$B$2)/((AH$3-$B$2)^2+($A174-$D$2)^2)^(3/2)</f>
        <v>0.00272990304289389</v>
      </c>
      <c r="AI174" s="6" t="n">
        <f aca="false">(AI$3-$B$1)/((AI$3-$B$1)^2+($A174-$D$1)^2)^(3/2)-(AI$3-$B$2)/((AI$3-$B$2)^2+($A174-$D$2)^2)^(3/2)</f>
        <v>0.00276742096046504</v>
      </c>
      <c r="AJ174" s="6" t="n">
        <f aca="false">(AJ$3-$B$1)/((AJ$3-$B$1)^2+($A174-$D$1)^2)^(3/2)-(AJ$3-$B$2)/((AJ$3-$B$2)^2+($A174-$D$2)^2)^(3/2)</f>
        <v>0.0028003152768931</v>
      </c>
      <c r="AK174" s="6" t="n">
        <f aca="false">(AK$3-$B$1)/((AK$3-$B$1)^2+($A174-$D$1)^2)^(3/2)-(AK$3-$B$2)/((AK$3-$B$2)^2+($A174-$D$2)^2)^(3/2)</f>
        <v>0.00282842712474631</v>
      </c>
      <c r="AL174" s="6" t="n">
        <f aca="false">(AL$3-$B$1)/((AL$3-$B$1)^2+($A174-$D$1)^2)^(3/2)-(AL$3-$B$2)/((AL$3-$B$2)^2+($A174-$D$2)^2)^(3/2)</f>
        <v>0.00285161943572322</v>
      </c>
      <c r="AM174" s="6" t="n">
        <f aca="false">(AM$3-$B$1)/((AM$3-$B$1)^2+($A174-$D$1)^2)^(3/2)-(AM$3-$B$2)/((AM$3-$B$2)^2+($A174-$D$2)^2)^(3/2)</f>
        <v>0.00286977822987124</v>
      </c>
      <c r="AN174" s="6" t="n">
        <f aca="false">(AN$3-$B$1)/((AN$3-$B$1)^2+($A174-$D$1)^2)^(3/2)-(AN$3-$B$2)/((AN$3-$B$2)^2+($A174-$D$2)^2)^(3/2)</f>
        <v>0.0028828136990254</v>
      </c>
      <c r="AO174" s="6" t="n">
        <f aca="false">(AO$3-$B$1)/((AO$3-$B$1)^2+($A174-$D$1)^2)^(3/2)-(AO$3-$B$2)/((AO$3-$B$2)^2+($A174-$D$2)^2)^(3/2)</f>
        <v>0.00289066106767605</v>
      </c>
      <c r="AP174" s="6" t="n">
        <f aca="false">(AP$3-$B$1)/((AP$3-$B$1)^2+($A174-$D$1)^2)^(3/2)-(AP$3-$B$2)/((AP$3-$B$2)^2+($A174-$D$2)^2)^(3/2)</f>
        <v>0.00289328121778326</v>
      </c>
      <c r="AQ174" s="6" t="n">
        <f aca="false">(AQ$3-$B$1)/((AQ$3-$B$1)^2+($A174-$D$1)^2)^(3/2)-(AQ$3-$B$2)/((AQ$3-$B$2)^2+($A174-$D$2)^2)^(3/2)</f>
        <v>0.00289066106767605</v>
      </c>
      <c r="AR174" s="6" t="n">
        <f aca="false">(AR$3-$B$1)/((AR$3-$B$1)^2+($A174-$D$1)^2)^(3/2)-(AR$3-$B$2)/((AR$3-$B$2)^2+($A174-$D$2)^2)^(3/2)</f>
        <v>0.0028828136990254</v>
      </c>
      <c r="AS174" s="6" t="n">
        <f aca="false">(AS$3-$B$1)/((AS$3-$B$1)^2+($A174-$D$1)^2)^(3/2)-(AS$3-$B$2)/((AS$3-$B$2)^2+($A174-$D$2)^2)^(3/2)</f>
        <v>0.00286977822987124</v>
      </c>
      <c r="AT174" s="6" t="n">
        <f aca="false">(AT$3-$B$1)/((AT$3-$B$1)^2+($A174-$D$1)^2)^(3/2)-(AT$3-$B$2)/((AT$3-$B$2)^2+($A174-$D$2)^2)^(3/2)</f>
        <v>0.00285161943572322</v>
      </c>
      <c r="AU174" s="6" t="n">
        <f aca="false">(AU$3-$B$1)/((AU$3-$B$1)^2+($A174-$D$1)^2)^(3/2)-(AU$3-$B$2)/((AU$3-$B$2)^2+($A174-$D$2)^2)^(3/2)</f>
        <v>0.00282842712474631</v>
      </c>
      <c r="AV174" s="6" t="n">
        <f aca="false">(AV$3-$B$1)/((AV$3-$B$1)^2+($A174-$D$1)^2)^(3/2)-(AV$3-$B$2)/((AV$3-$B$2)^2+($A174-$D$2)^2)^(3/2)</f>
        <v>0.0028003152768931</v>
      </c>
      <c r="AW174" s="6" t="n">
        <f aca="false">(AW$3-$B$1)/((AW$3-$B$1)^2+($A174-$D$1)^2)^(3/2)-(AW$3-$B$2)/((AW$3-$B$2)^2+($A174-$D$2)^2)^(3/2)</f>
        <v>0.00276742096046504</v>
      </c>
      <c r="AX174" s="6" t="n">
        <f aca="false">(AX$3-$B$1)/((AX$3-$B$1)^2+($A174-$D$1)^2)^(3/2)-(AX$3-$B$2)/((AX$3-$B$2)^2+($A174-$D$2)^2)^(3/2)</f>
        <v>0.00272990304289389</v>
      </c>
      <c r="AY174" s="6" t="n">
        <f aca="false">(AY$3-$B$1)/((AY$3-$B$1)^2+($A174-$D$1)^2)^(3/2)-(AY$3-$B$2)/((AY$3-$B$2)^2+($A174-$D$2)^2)^(3/2)</f>
        <v>0.00268794071546039</v>
      </c>
      <c r="AZ174" s="6" t="n">
        <f aca="false">(AZ$3-$B$1)/((AZ$3-$B$1)^2+($A174-$D$1)^2)^(3/2)-(AZ$3-$B$2)/((AZ$3-$B$2)^2+($A174-$D$2)^2)^(3/2)</f>
        <v>0.00264173185414997</v>
      </c>
      <c r="BA174" s="6" t="n">
        <f aca="false">(BA$3-$B$1)/((BA$3-$B$1)^2+($A174-$D$1)^2)^(3/2)-(BA$3-$B$2)/((BA$3-$B$2)^2+($A174-$D$2)^2)^(3/2)</f>
        <v>0.00259149124083997</v>
      </c>
      <c r="BB174" s="6" t="n">
        <f aca="false">(BB$3-$B$1)/((BB$3-$B$1)^2+($A174-$D$1)^2)^(3/2)-(BB$3-$B$2)/((BB$3-$B$2)^2+($A174-$D$2)^2)^(3/2)</f>
        <v>0.00253744867048645</v>
      </c>
      <c r="BC174" s="6" t="n">
        <f aca="false">(BC$3-$B$1)/((BC$3-$B$1)^2+($A174-$D$1)^2)^(3/2)-(BC$3-$B$2)/((BC$3-$B$2)^2+($A174-$D$2)^2)^(3/2)</f>
        <v>0.00247984697091753</v>
      </c>
      <c r="BD174" s="6" t="n">
        <f aca="false">(BD$3-$B$1)/((BD$3-$B$1)^2+($A174-$D$1)^2)^(3/2)-(BD$3-$B$2)/((BD$3-$B$2)^2+($A174-$D$2)^2)^(3/2)</f>
        <v>0.00241893996224096</v>
      </c>
      <c r="BE174" s="6" t="n">
        <f aca="false">(BE$3-$B$1)/((BE$3-$B$1)^2+($A174-$D$1)^2)^(3/2)-(BE$3-$B$2)/((BE$3-$B$2)^2+($A174-$D$2)^2)^(3/2)</f>
        <v>0.00235499038275159</v>
      </c>
      <c r="BF174" s="6" t="n">
        <f aca="false">(BF$3-$B$1)/((BF$3-$B$1)^2+($A174-$D$1)^2)^(3/2)-(BF$3-$B$2)/((BF$3-$B$2)^2+($A174-$D$2)^2)^(3/2)</f>
        <v>0.0022882678076052</v>
      </c>
      <c r="BG174" s="6" t="n">
        <f aca="false">(BG$3-$B$1)/((BG$3-$B$1)^2+($A174-$D$1)^2)^(3/2)-(BG$3-$B$2)/((BG$3-$B$2)^2+($A174-$D$2)^2)^(3/2)</f>
        <v>0.00221904658544842</v>
      </c>
      <c r="BH174" s="6" t="n">
        <f aca="false">(BH$3-$B$1)/((BH$3-$B$1)^2+($A174-$D$1)^2)^(3/2)-(BH$3-$B$2)/((BH$3-$B$2)^2+($A174-$D$2)^2)^(3/2)</f>
        <v>0.00214760381670788</v>
      </c>
      <c r="BI174" s="6" t="n">
        <f aca="false">(BI$3-$B$1)/((BI$3-$B$1)^2+($A174-$D$1)^2)^(3/2)-(BI$3-$B$2)/((BI$3-$B$2)^2+($A174-$D$2)^2)^(3/2)</f>
        <v>0.00207421739540228</v>
      </c>
      <c r="BJ174" s="6" t="n">
        <f aca="false">(BJ$3-$B$1)/((BJ$3-$B$1)^2+($A174-$D$1)^2)^(3/2)-(BJ$3-$B$2)/((BJ$3-$B$2)^2+($A174-$D$2)^2)^(3/2)</f>
        <v>0.00199916413421032</v>
      </c>
      <c r="BK174" s="6" t="n">
        <f aca="false">(BK$3-$B$1)/((BK$3-$B$1)^2+($A174-$D$1)^2)^(3/2)-(BK$3-$B$2)/((BK$3-$B$2)^2+($A174-$D$2)^2)^(3/2)</f>
        <v>0.00192271799017143</v>
      </c>
      <c r="BL174" s="6" t="n">
        <f aca="false">(BL$3-$B$1)/((BL$3-$B$1)^2+($A174-$D$1)^2)^(3/2)-(BL$3-$B$2)/((BL$3-$B$2)^2+($A174-$D$2)^2)^(3/2)</f>
        <v>0.00184514840588004</v>
      </c>
      <c r="BM174" s="6" t="n">
        <f aca="false">(BM$3-$B$1)/((BM$3-$B$1)^2+($A174-$D$1)^2)^(3/2)-(BM$3-$B$2)/((BM$3-$B$2)^2+($A174-$D$2)^2)^(3/2)</f>
        <v>0.001766718778425</v>
      </c>
      <c r="BN174" s="6" t="n">
        <f aca="false">(BN$3-$B$1)/((BN$3-$B$1)^2+($A174-$D$1)^2)^(3/2)-(BN$3-$B$2)/((BN$3-$B$2)^2+($A174-$D$2)^2)^(3/2)</f>
        <v>0.00168768506568411</v>
      </c>
      <c r="BO174" s="6" t="n">
        <f aca="false">(BO$3-$B$1)/((BO$3-$B$1)^2+($A174-$D$1)^2)^(3/2)-(BO$3-$B$2)/((BO$3-$B$2)^2+($A174-$D$2)^2)^(3/2)</f>
        <v>0.00160829453697074</v>
      </c>
      <c r="BP174" s="6" t="n">
        <f aca="false">(BP$3-$B$1)/((BP$3-$B$1)^2+($A174-$D$1)^2)^(3/2)-(BP$3-$B$2)/((BP$3-$B$2)^2+($A174-$D$2)^2)^(3/2)</f>
        <v>0.00152878467249397</v>
      </c>
      <c r="BQ174" s="6" t="n">
        <f aca="false">(BQ$3-$B$1)/((BQ$3-$B$1)^2+($A174-$D$1)^2)^(3/2)-(BQ$3-$B$2)/((BQ$3-$B$2)^2+($A174-$D$2)^2)^(3/2)</f>
        <v>0.00144938221368549</v>
      </c>
      <c r="BR174" s="6" t="n">
        <f aca="false">(BR$3-$B$1)/((BR$3-$B$1)^2+($A174-$D$1)^2)^(3/2)-(BR$3-$B$2)/((BR$3-$B$2)^2+($A174-$D$2)^2)^(3/2)</f>
        <v>0.00137030236420061</v>
      </c>
      <c r="BS174" s="6" t="n">
        <f aca="false">(BS$3-$B$1)/((BS$3-$B$1)^2+($A174-$D$1)^2)^(3/2)-(BS$3-$B$2)/((BS$3-$B$2)^2+($A174-$D$2)^2)^(3/2)</f>
        <v>0.00129174813935058</v>
      </c>
      <c r="BT174" s="6" t="n">
        <f aca="false">(BT$3-$B$1)/((BT$3-$B$1)^2+($A174-$D$1)^2)^(3/2)-(BT$3-$B$2)/((BT$3-$B$2)^2+($A174-$D$2)^2)^(3/2)</f>
        <v>0.00121390985989048</v>
      </c>
      <c r="BU174" s="6" t="n">
        <f aca="false">(BU$3-$B$1)/((BU$3-$B$1)^2+($A174-$D$1)^2)^(3/2)-(BU$3-$B$2)/((BU$3-$B$2)^2+($A174-$D$2)^2)^(3/2)</f>
        <v>0.00113696478448774</v>
      </c>
      <c r="BV174" s="6" t="n">
        <f aca="false">(BV$3-$B$1)/((BV$3-$B$1)^2+($A174-$D$1)^2)^(3/2)-(BV$3-$B$2)/((BV$3-$B$2)^2+($A174-$D$2)^2)^(3/2)</f>
        <v>0.00106107687383855</v>
      </c>
      <c r="BW174" s="6" t="n">
        <f aca="false">(BW$3-$B$1)/((BW$3-$B$1)^2+($A174-$D$1)^2)^(3/2)-(BW$3-$B$2)/((BW$3-$B$2)^2+($A174-$D$2)^2)^(3/2)</f>
        <v>0.000986396678285767</v>
      </c>
      <c r="BX174" s="6" t="n">
        <f aca="false">(BX$3-$B$1)/((BX$3-$B$1)^2+($A174-$D$1)^2)^(3/2)-(BX$3-$B$2)/((BX$3-$B$2)^2+($A174-$D$2)^2)^(3/2)</f>
        <v>0.000913061339917623</v>
      </c>
      <c r="BY174" s="6" t="n">
        <f aca="false">(BY$3-$B$1)/((BY$3-$B$1)^2+($A174-$D$1)^2)^(3/2)-(BY$3-$B$2)/((BY$3-$B$2)^2+($A174-$D$2)^2)^(3/2)</f>
        <v>0.000841194699482875</v>
      </c>
      <c r="BZ174" s="6" t="n">
        <f aca="false">(BZ$3-$B$1)/((BZ$3-$B$1)^2+($A174-$D$1)^2)^(3/2)-(BZ$3-$B$2)/((BZ$3-$B$2)^2+($A174-$D$2)^2)^(3/2)</f>
        <v>0.000770907498032728</v>
      </c>
      <c r="CA174" s="6" t="n">
        <f aca="false">(CA$3-$B$1)/((CA$3-$B$1)^2+($A174-$D$1)^2)^(3/2)-(CA$3-$B$2)/((CA$3-$B$2)^2+($A174-$D$2)^2)^(3/2)</f>
        <v>0.000702297662974915</v>
      </c>
      <c r="CB174" s="6" t="n">
        <f aca="false">(CB$3-$B$1)/((CB$3-$B$1)^2+($A174-$D$1)^2)^(3/2)-(CB$3-$B$2)/((CB$3-$B$2)^2+($A174-$D$2)^2)^(3/2)</f>
        <v>0.000635450668183438</v>
      </c>
      <c r="CC174" s="6" t="n">
        <f aca="false">(CC$3-$B$1)/((CC$3-$B$1)^2+($A174-$D$1)^2)^(3/2)-(CC$3-$B$2)/((CC$3-$B$2)^2+($A174-$D$2)^2)^(3/2)</f>
        <v>0.000570439957927197</v>
      </c>
      <c r="CD174" s="6" t="n">
        <f aca="false">(CD$3-$B$1)/((CD$3-$B$1)^2+($A174-$D$1)^2)^(3/2)-(CD$3-$B$2)/((CD$3-$B$2)^2+($A174-$D$2)^2)^(3/2)</f>
        <v>0.000507327424641186</v>
      </c>
    </row>
    <row r="175" customFormat="false" ht="15" hidden="false" customHeight="false" outlineLevel="0" collapsed="false">
      <c r="A175" s="5" t="n">
        <v>-7.0999999999999</v>
      </c>
      <c r="B175" s="6" t="n">
        <f aca="false">(B$3-$B$1)/((B$3-$B$1)^2+($A175-$D$1)^2)^(3/2)-(B$3-$B$2)/((B$3-$B$2)^2+($A175-$D$2)^2)^(3/2)</f>
        <v>0.000519822953297422</v>
      </c>
      <c r="C175" s="6" t="n">
        <f aca="false">(C$3-$B$1)/((C$3-$B$1)^2+($A175-$D$1)^2)^(3/2)-(C$3-$B$2)/((C$3-$B$2)^2+($A175-$D$2)^2)^(3/2)</f>
        <v>0.000580464853539637</v>
      </c>
      <c r="D175" s="6" t="n">
        <f aca="false">(D$3-$B$1)/((D$3-$B$1)^2+($A175-$D$1)^2)^(3/2)-(D$3-$B$2)/((D$3-$B$2)^2+($A175-$D$2)^2)^(3/2)</f>
        <v>0.000642845864556334</v>
      </c>
      <c r="E175" s="6" t="n">
        <f aca="false">(E$3-$B$1)/((E$3-$B$1)^2+($A175-$D$1)^2)^(3/2)-(E$3-$B$2)/((E$3-$B$2)^2+($A175-$D$2)^2)^(3/2)</f>
        <v>0.000706903504534969</v>
      </c>
      <c r="F175" s="6" t="n">
        <f aca="false">(F$3-$B$1)/((F$3-$B$1)^2+($A175-$D$1)^2)^(3/2)-(F$3-$B$2)/((F$3-$B$2)^2+($A175-$D$2)^2)^(3/2)</f>
        <v>0.000772564589344858</v>
      </c>
      <c r="G175" s="6" t="n">
        <f aca="false">(G$3-$B$1)/((G$3-$B$1)^2+($A175-$D$1)^2)^(3/2)-(G$3-$B$2)/((G$3-$B$2)^2+($A175-$D$2)^2)^(3/2)</f>
        <v>0.000839744829223289</v>
      </c>
      <c r="H175" s="6" t="n">
        <f aca="false">(H$3-$B$1)/((H$3-$B$1)^2+($A175-$D$1)^2)^(3/2)-(H$3-$B$2)/((H$3-$B$2)^2+($A175-$D$2)^2)^(3/2)</f>
        <v>0.0009083484773526</v>
      </c>
      <c r="I175" s="6" t="n">
        <f aca="false">(I$3-$B$1)/((I$3-$B$1)^2+($A175-$D$1)^2)^(3/2)-(I$3-$B$2)/((I$3-$B$2)^2+($A175-$D$2)^2)^(3/2)</f>
        <v>0.000978268039129499</v>
      </c>
      <c r="J175" s="6" t="n">
        <f aca="false">(J$3-$B$1)/((J$3-$B$1)^2+($A175-$D$1)^2)^(3/2)-(J$3-$B$2)/((J$3-$B$2)^2+($A175-$D$2)^2)^(3/2)</f>
        <v>0.00104938405109441</v>
      </c>
      <c r="K175" s="6" t="n">
        <f aca="false">(K$3-$B$1)/((K$3-$B$1)^2+($A175-$D$1)^2)^(3/2)-(K$3-$B$2)/((K$3-$B$2)^2+($A175-$D$2)^2)^(3/2)</f>
        <v>0.00112156493852754</v>
      </c>
      <c r="L175" s="6" t="n">
        <f aca="false">(L$3-$B$1)/((L$3-$B$1)^2+($A175-$D$1)^2)^(3/2)-(L$3-$B$2)/((L$3-$B$2)^2+($A175-$D$2)^2)^(3/2)</f>
        <v>0.001194666960612</v>
      </c>
      <c r="M175" s="6" t="n">
        <f aca="false">(M$3-$B$1)/((M$3-$B$1)^2+($A175-$D$1)^2)^(3/2)-(M$3-$B$2)/((M$3-$B$2)^2+($A175-$D$2)^2)^(3/2)</f>
        <v>0.00126853425179612</v>
      </c>
      <c r="N175" s="6" t="n">
        <f aca="false">(N$3-$B$1)/((N$3-$B$1)^2+($A175-$D$1)^2)^(3/2)-(N$3-$B$2)/((N$3-$B$2)^2+($A175-$D$2)^2)^(3/2)</f>
        <v>0.00134299896754226</v>
      </c>
      <c r="O175" s="6" t="n">
        <f aca="false">(O$3-$B$1)/((O$3-$B$1)^2+($A175-$D$1)^2)^(3/2)-(O$3-$B$2)/((O$3-$B$2)^2+($A175-$D$2)^2)^(3/2)</f>
        <v>0.00141788154201552</v>
      </c>
      <c r="P175" s="6" t="n">
        <f aca="false">(P$3-$B$1)/((P$3-$B$1)^2+($A175-$D$1)^2)^(3/2)-(P$3-$B$2)/((P$3-$B$2)^2+($A175-$D$2)^2)^(3/2)</f>
        <v>0.00149299106443246</v>
      </c>
      <c r="Q175" s="6" t="n">
        <f aca="false">(Q$3-$B$1)/((Q$3-$B$1)^2+($A175-$D$1)^2)^(3/2)-(Q$3-$B$2)/((Q$3-$B$2)^2+($A175-$D$2)^2)^(3/2)</f>
        <v>0.00156812577975263</v>
      </c>
      <c r="R175" s="6" t="n">
        <f aca="false">(R$3-$B$1)/((R$3-$B$1)^2+($A175-$D$1)^2)^(3/2)-(R$3-$B$2)/((R$3-$B$2)^2+($A175-$D$2)^2)^(3/2)</f>
        <v>0.00164307371815167</v>
      </c>
      <c r="S175" s="6" t="n">
        <f aca="false">(S$3-$B$1)/((S$3-$B$1)^2+($A175-$D$1)^2)^(3/2)-(S$3-$B$2)/((S$3-$B$2)^2+($A175-$D$2)^2)^(3/2)</f>
        <v>0.00171761345626828</v>
      </c>
      <c r="T175" s="6" t="n">
        <f aca="false">(T$3-$B$1)/((T$3-$B$1)^2+($A175-$D$1)^2)^(3/2)-(T$3-$B$2)/((T$3-$B$2)^2+($A175-$D$2)^2)^(3/2)</f>
        <v>0.00179151501157743</v>
      </c>
      <c r="U175" s="6" t="n">
        <f aca="false">(U$3-$B$1)/((U$3-$B$1)^2+($A175-$D$1)^2)^(3/2)-(U$3-$B$2)/((U$3-$B$2)^2+($A175-$D$2)^2)^(3/2)</f>
        <v>0.00186454086942397</v>
      </c>
      <c r="V175" s="6" t="n">
        <f aca="false">(V$3-$B$1)/((V$3-$B$1)^2+($A175-$D$1)^2)^(3/2)-(V$3-$B$2)/((V$3-$B$2)^2+($A175-$D$2)^2)^(3/2)</f>
        <v>0.00193644714027544</v>
      </c>
      <c r="W175" s="6" t="n">
        <f aca="false">(W$3-$B$1)/((W$3-$B$1)^2+($A175-$D$1)^2)^(3/2)-(W$3-$B$2)/((W$3-$B$2)^2+($A175-$D$2)^2)^(3/2)</f>
        <v>0.0020069848426488</v>
      </c>
      <c r="X175" s="6" t="n">
        <f aca="false">(X$3-$B$1)/((X$3-$B$1)^2+($A175-$D$1)^2)^(3/2)-(X$3-$B$2)/((X$3-$B$2)^2+($A175-$D$2)^2)^(3/2)</f>
        <v>0.00207590130496669</v>
      </c>
      <c r="Y175" s="6" t="n">
        <f aca="false">(Y$3-$B$1)/((Y$3-$B$1)^2+($A175-$D$1)^2)^(3/2)-(Y$3-$B$2)/((Y$3-$B$2)^2+($A175-$D$2)^2)^(3/2)</f>
        <v>0.00214294167734449</v>
      </c>
      <c r="Z175" s="6" t="n">
        <f aca="false">(Z$3-$B$1)/((Z$3-$B$1)^2+($A175-$D$1)^2)^(3/2)-(Z$3-$B$2)/((Z$3-$B$2)^2+($A175-$D$2)^2)^(3/2)</f>
        <v>0.00220785054204594</v>
      </c>
      <c r="AA175" s="6" t="n">
        <f aca="false">(AA$3-$B$1)/((AA$3-$B$1)^2+($A175-$D$1)^2)^(3/2)-(AA$3-$B$2)/((AA$3-$B$2)^2+($A175-$D$2)^2)^(3/2)</f>
        <v>0.00227037360912118</v>
      </c>
      <c r="AB175" s="6" t="n">
        <f aca="false">(AB$3-$B$1)/((AB$3-$B$1)^2+($A175-$D$1)^2)^(3/2)-(AB$3-$B$2)/((AB$3-$B$2)^2+($A175-$D$2)^2)^(3/2)</f>
        <v>0.00233025948161066</v>
      </c>
      <c r="AC175" s="6" t="n">
        <f aca="false">(AC$3-$B$1)/((AC$3-$B$1)^2+($A175-$D$1)^2)^(3/2)-(AC$3-$B$2)/((AC$3-$B$2)^2+($A175-$D$2)^2)^(3/2)</f>
        <v>0.0023872614727159</v>
      </c>
      <c r="AD175" s="6" t="n">
        <f aca="false">(AD$3-$B$1)/((AD$3-$B$1)^2+($A175-$D$1)^2)^(3/2)-(AD$3-$B$2)/((AD$3-$B$2)^2+($A175-$D$2)^2)^(3/2)</f>
        <v>0.00244113945555919</v>
      </c>
      <c r="AE175" s="6" t="n">
        <f aca="false">(AE$3-$B$1)/((AE$3-$B$1)^2+($A175-$D$1)^2)^(3/2)-(AE$3-$B$2)/((AE$3-$B$2)^2+($A175-$D$2)^2)^(3/2)</f>
        <v>0.00249166172463304</v>
      </c>
      <c r="AF175" s="6" t="n">
        <f aca="false">(AF$3-$B$1)/((AF$3-$B$1)^2+($A175-$D$1)^2)^(3/2)-(AF$3-$B$2)/((AF$3-$B$2)^2+($A175-$D$2)^2)^(3/2)</f>
        <v>0.00253860684682765</v>
      </c>
      <c r="AG175" s="6" t="n">
        <f aca="false">(AG$3-$B$1)/((AG$3-$B$1)^2+($A175-$D$1)^2)^(3/2)-(AG$3-$B$2)/((AG$3-$B$2)^2+($A175-$D$2)^2)^(3/2)</f>
        <v>0.00258176547906654</v>
      </c>
      <c r="AH175" s="6" t="n">
        <f aca="false">(AH$3-$B$1)/((AH$3-$B$1)^2+($A175-$D$1)^2)^(3/2)-(AH$3-$B$2)/((AH$3-$B$2)^2+($A175-$D$2)^2)^(3/2)</f>
        <v>0.00262094212911646</v>
      </c>
      <c r="AI175" s="6" t="n">
        <f aca="false">(AI$3-$B$1)/((AI$3-$B$1)^2+($A175-$D$1)^2)^(3/2)-(AI$3-$B$2)/((AI$3-$B$2)^2+($A175-$D$2)^2)^(3/2)</f>
        <v>0.0026559568360982</v>
      </c>
      <c r="AJ175" s="6" t="n">
        <f aca="false">(AJ$3-$B$1)/((AJ$3-$B$1)^2+($A175-$D$1)^2)^(3/2)-(AJ$3-$B$2)/((AJ$3-$B$2)^2+($A175-$D$2)^2)^(3/2)</f>
        <v>0.00268664674763099</v>
      </c>
      <c r="AK175" s="6" t="n">
        <f aca="false">(AK$3-$B$1)/((AK$3-$B$1)^2+($A175-$D$1)^2)^(3/2)-(AK$3-$B$2)/((AK$3-$B$2)^2+($A175-$D$2)^2)^(3/2)</f>
        <v>0.00271286757140437</v>
      </c>
      <c r="AL175" s="6" t="n">
        <f aca="false">(AL$3-$B$1)/((AL$3-$B$1)^2+($A175-$D$1)^2)^(3/2)-(AL$3-$B$2)/((AL$3-$B$2)^2+($A175-$D$2)^2)^(3/2)</f>
        <v>0.00273449488028591</v>
      </c>
      <c r="AM175" s="6" t="n">
        <f aca="false">(AM$3-$B$1)/((AM$3-$B$1)^2+($A175-$D$1)^2)^(3/2)-(AM$3-$B$2)/((AM$3-$B$2)^2+($A175-$D$2)^2)^(3/2)</f>
        <v>0.00275142525182519</v>
      </c>
      <c r="AN175" s="6" t="n">
        <f aca="false">(AN$3-$B$1)/((AN$3-$B$1)^2+($A175-$D$1)^2)^(3/2)-(AN$3-$B$2)/((AN$3-$B$2)^2+($A175-$D$2)^2)^(3/2)</f>
        <v>0.00276357722517788</v>
      </c>
      <c r="AO175" s="6" t="n">
        <f aca="false">(AO$3-$B$1)/((AO$3-$B$1)^2+($A175-$D$1)^2)^(3/2)-(AO$3-$B$2)/((AO$3-$B$2)^2+($A175-$D$2)^2)^(3/2)</f>
        <v>0.00277089206100867</v>
      </c>
      <c r="AP175" s="6" t="n">
        <f aca="false">(AP$3-$B$1)/((AP$3-$B$1)^2+($A175-$D$1)^2)^(3/2)-(AP$3-$B$2)/((AP$3-$B$2)^2+($A175-$D$2)^2)^(3/2)</f>
        <v>0.00277333429278724</v>
      </c>
      <c r="AQ175" s="6" t="n">
        <f aca="false">(AQ$3-$B$1)/((AQ$3-$B$1)^2+($A175-$D$1)^2)^(3/2)-(AQ$3-$B$2)/((AQ$3-$B$2)^2+($A175-$D$2)^2)^(3/2)</f>
        <v>0.00277089206100867</v>
      </c>
      <c r="AR175" s="6" t="n">
        <f aca="false">(AR$3-$B$1)/((AR$3-$B$1)^2+($A175-$D$1)^2)^(3/2)-(AR$3-$B$2)/((AR$3-$B$2)^2+($A175-$D$2)^2)^(3/2)</f>
        <v>0.00276357722517788</v>
      </c>
      <c r="AS175" s="6" t="n">
        <f aca="false">(AS$3-$B$1)/((AS$3-$B$1)^2+($A175-$D$1)^2)^(3/2)-(AS$3-$B$2)/((AS$3-$B$2)^2+($A175-$D$2)^2)^(3/2)</f>
        <v>0.00275142525182519</v>
      </c>
      <c r="AT175" s="6" t="n">
        <f aca="false">(AT$3-$B$1)/((AT$3-$B$1)^2+($A175-$D$1)^2)^(3/2)-(AT$3-$B$2)/((AT$3-$B$2)^2+($A175-$D$2)^2)^(3/2)</f>
        <v>0.00273449488028591</v>
      </c>
      <c r="AU175" s="6" t="n">
        <f aca="false">(AU$3-$B$1)/((AU$3-$B$1)^2+($A175-$D$1)^2)^(3/2)-(AU$3-$B$2)/((AU$3-$B$2)^2+($A175-$D$2)^2)^(3/2)</f>
        <v>0.00271286757140437</v>
      </c>
      <c r="AV175" s="6" t="n">
        <f aca="false">(AV$3-$B$1)/((AV$3-$B$1)^2+($A175-$D$1)^2)^(3/2)-(AV$3-$B$2)/((AV$3-$B$2)^2+($A175-$D$2)^2)^(3/2)</f>
        <v>0.00268664674763099</v>
      </c>
      <c r="AW175" s="6" t="n">
        <f aca="false">(AW$3-$B$1)/((AW$3-$B$1)^2+($A175-$D$1)^2)^(3/2)-(AW$3-$B$2)/((AW$3-$B$2)^2+($A175-$D$2)^2)^(3/2)</f>
        <v>0.0026559568360982</v>
      </c>
      <c r="AX175" s="6" t="n">
        <f aca="false">(AX$3-$B$1)/((AX$3-$B$1)^2+($A175-$D$1)^2)^(3/2)-(AX$3-$B$2)/((AX$3-$B$2)^2+($A175-$D$2)^2)^(3/2)</f>
        <v>0.00262094212911646</v>
      </c>
      <c r="AY175" s="6" t="n">
        <f aca="false">(AY$3-$B$1)/((AY$3-$B$1)^2+($A175-$D$1)^2)^(3/2)-(AY$3-$B$2)/((AY$3-$B$2)^2+($A175-$D$2)^2)^(3/2)</f>
        <v>0.00258176547906654</v>
      </c>
      <c r="AZ175" s="6" t="n">
        <f aca="false">(AZ$3-$B$1)/((AZ$3-$B$1)^2+($A175-$D$1)^2)^(3/2)-(AZ$3-$B$2)/((AZ$3-$B$2)^2+($A175-$D$2)^2)^(3/2)</f>
        <v>0.00253860684682765</v>
      </c>
      <c r="BA175" s="6" t="n">
        <f aca="false">(BA$3-$B$1)/((BA$3-$B$1)^2+($A175-$D$1)^2)^(3/2)-(BA$3-$B$2)/((BA$3-$B$2)^2+($A175-$D$2)^2)^(3/2)</f>
        <v>0.00249166172463304</v>
      </c>
      <c r="BB175" s="6" t="n">
        <f aca="false">(BB$3-$B$1)/((BB$3-$B$1)^2+($A175-$D$1)^2)^(3/2)-(BB$3-$B$2)/((BB$3-$B$2)^2+($A175-$D$2)^2)^(3/2)</f>
        <v>0.00244113945555919</v>
      </c>
      <c r="BC175" s="6" t="n">
        <f aca="false">(BC$3-$B$1)/((BC$3-$B$1)^2+($A175-$D$1)^2)^(3/2)-(BC$3-$B$2)/((BC$3-$B$2)^2+($A175-$D$2)^2)^(3/2)</f>
        <v>0.0023872614727159</v>
      </c>
      <c r="BD175" s="6" t="n">
        <f aca="false">(BD$3-$B$1)/((BD$3-$B$1)^2+($A175-$D$1)^2)^(3/2)-(BD$3-$B$2)/((BD$3-$B$2)^2+($A175-$D$2)^2)^(3/2)</f>
        <v>0.00233025948161066</v>
      </c>
      <c r="BE175" s="6" t="n">
        <f aca="false">(BE$3-$B$1)/((BE$3-$B$1)^2+($A175-$D$1)^2)^(3/2)-(BE$3-$B$2)/((BE$3-$B$2)^2+($A175-$D$2)^2)^(3/2)</f>
        <v>0.00227037360912117</v>
      </c>
      <c r="BF175" s="6" t="n">
        <f aca="false">(BF$3-$B$1)/((BF$3-$B$1)^2+($A175-$D$1)^2)^(3/2)-(BF$3-$B$2)/((BF$3-$B$2)^2+($A175-$D$2)^2)^(3/2)</f>
        <v>0.00220785054204594</v>
      </c>
      <c r="BG175" s="6" t="n">
        <f aca="false">(BG$3-$B$1)/((BG$3-$B$1)^2+($A175-$D$1)^2)^(3/2)-(BG$3-$B$2)/((BG$3-$B$2)^2+($A175-$D$2)^2)^(3/2)</f>
        <v>0.00214294167734449</v>
      </c>
      <c r="BH175" s="6" t="n">
        <f aca="false">(BH$3-$B$1)/((BH$3-$B$1)^2+($A175-$D$1)^2)^(3/2)-(BH$3-$B$2)/((BH$3-$B$2)^2+($A175-$D$2)^2)^(3/2)</f>
        <v>0.00207590130496668</v>
      </c>
      <c r="BI175" s="6" t="n">
        <f aca="false">(BI$3-$B$1)/((BI$3-$B$1)^2+($A175-$D$1)^2)^(3/2)-(BI$3-$B$2)/((BI$3-$B$2)^2+($A175-$D$2)^2)^(3/2)</f>
        <v>0.00200698484264879</v>
      </c>
      <c r="BJ175" s="6" t="n">
        <f aca="false">(BJ$3-$B$1)/((BJ$3-$B$1)^2+($A175-$D$1)^2)^(3/2)-(BJ$3-$B$2)/((BJ$3-$B$2)^2+($A175-$D$2)^2)^(3/2)</f>
        <v>0.00193644714027543</v>
      </c>
      <c r="BK175" s="6" t="n">
        <f aca="false">(BK$3-$B$1)/((BK$3-$B$1)^2+($A175-$D$1)^2)^(3/2)-(BK$3-$B$2)/((BK$3-$B$2)^2+($A175-$D$2)^2)^(3/2)</f>
        <v>0.00186454086942397</v>
      </c>
      <c r="BL175" s="6" t="n">
        <f aca="false">(BL$3-$B$1)/((BL$3-$B$1)^2+($A175-$D$1)^2)^(3/2)-(BL$3-$B$2)/((BL$3-$B$2)^2+($A175-$D$2)^2)^(3/2)</f>
        <v>0.00179151501157742</v>
      </c>
      <c r="BM175" s="6" t="n">
        <f aca="false">(BM$3-$B$1)/((BM$3-$B$1)^2+($A175-$D$1)^2)^(3/2)-(BM$3-$B$2)/((BM$3-$B$2)^2+($A175-$D$2)^2)^(3/2)</f>
        <v>0.00171761345626827</v>
      </c>
      <c r="BN175" s="6" t="n">
        <f aca="false">(BN$3-$B$1)/((BN$3-$B$1)^2+($A175-$D$1)^2)^(3/2)-(BN$3-$B$2)/((BN$3-$B$2)^2+($A175-$D$2)^2)^(3/2)</f>
        <v>0.00164307371815166</v>
      </c>
      <c r="BO175" s="6" t="n">
        <f aca="false">(BO$3-$B$1)/((BO$3-$B$1)^2+($A175-$D$1)^2)^(3/2)-(BO$3-$B$2)/((BO$3-$B$2)^2+($A175-$D$2)^2)^(3/2)</f>
        <v>0.00156812577975262</v>
      </c>
      <c r="BP175" s="6" t="n">
        <f aca="false">(BP$3-$B$1)/((BP$3-$B$1)^2+($A175-$D$1)^2)^(3/2)-(BP$3-$B$2)/((BP$3-$B$2)^2+($A175-$D$2)^2)^(3/2)</f>
        <v>0.00149299106443245</v>
      </c>
      <c r="BQ175" s="6" t="n">
        <f aca="false">(BQ$3-$B$1)/((BQ$3-$B$1)^2+($A175-$D$1)^2)^(3/2)-(BQ$3-$B$2)/((BQ$3-$B$2)^2+($A175-$D$2)^2)^(3/2)</f>
        <v>0.00141788154201551</v>
      </c>
      <c r="BR175" s="6" t="n">
        <f aca="false">(BR$3-$B$1)/((BR$3-$B$1)^2+($A175-$D$1)^2)^(3/2)-(BR$3-$B$2)/((BR$3-$B$2)^2+($A175-$D$2)^2)^(3/2)</f>
        <v>0.00134299896754225</v>
      </c>
      <c r="BS175" s="6" t="n">
        <f aca="false">(BS$3-$B$1)/((BS$3-$B$1)^2+($A175-$D$1)^2)^(3/2)-(BS$3-$B$2)/((BS$3-$B$2)^2+($A175-$D$2)^2)^(3/2)</f>
        <v>0.00126853425179611</v>
      </c>
      <c r="BT175" s="6" t="n">
        <f aca="false">(BT$3-$B$1)/((BT$3-$B$1)^2+($A175-$D$1)^2)^(3/2)-(BT$3-$B$2)/((BT$3-$B$2)^2+($A175-$D$2)^2)^(3/2)</f>
        <v>0.001194666960612</v>
      </c>
      <c r="BU175" s="6" t="n">
        <f aca="false">(BU$3-$B$1)/((BU$3-$B$1)^2+($A175-$D$1)^2)^(3/2)-(BU$3-$B$2)/((BU$3-$B$2)^2+($A175-$D$2)^2)^(3/2)</f>
        <v>0.00112156493852754</v>
      </c>
      <c r="BV175" s="6" t="n">
        <f aca="false">(BV$3-$B$1)/((BV$3-$B$1)^2+($A175-$D$1)^2)^(3/2)-(BV$3-$B$2)/((BV$3-$B$2)^2+($A175-$D$2)^2)^(3/2)</f>
        <v>0.0010493840510944</v>
      </c>
      <c r="BW175" s="6" t="n">
        <f aca="false">(BW$3-$B$1)/((BW$3-$B$1)^2+($A175-$D$1)^2)^(3/2)-(BW$3-$B$2)/((BW$3-$B$2)^2+($A175-$D$2)^2)^(3/2)</f>
        <v>0.000978268039129492</v>
      </c>
      <c r="BX175" s="6" t="n">
        <f aca="false">(BX$3-$B$1)/((BX$3-$B$1)^2+($A175-$D$1)^2)^(3/2)-(BX$3-$B$2)/((BX$3-$B$2)^2+($A175-$D$2)^2)^(3/2)</f>
        <v>0.000908348477352591</v>
      </c>
      <c r="BY175" s="6" t="n">
        <f aca="false">(BY$3-$B$1)/((BY$3-$B$1)^2+($A175-$D$1)^2)^(3/2)-(BY$3-$B$2)/((BY$3-$B$2)^2+($A175-$D$2)^2)^(3/2)</f>
        <v>0.000839744829223284</v>
      </c>
      <c r="BZ175" s="6" t="n">
        <f aca="false">(BZ$3-$B$1)/((BZ$3-$B$1)^2+($A175-$D$1)^2)^(3/2)-(BZ$3-$B$2)/((BZ$3-$B$2)^2+($A175-$D$2)^2)^(3/2)</f>
        <v>0.000772564589344854</v>
      </c>
      <c r="CA175" s="6" t="n">
        <f aca="false">(CA$3-$B$1)/((CA$3-$B$1)^2+($A175-$D$1)^2)^(3/2)-(CA$3-$B$2)/((CA$3-$B$2)^2+($A175-$D$2)^2)^(3/2)</f>
        <v>0.000706903504534966</v>
      </c>
      <c r="CB175" s="6" t="n">
        <f aca="false">(CB$3-$B$1)/((CB$3-$B$1)^2+($A175-$D$1)^2)^(3/2)-(CB$3-$B$2)/((CB$3-$B$2)^2+($A175-$D$2)^2)^(3/2)</f>
        <v>0.000642845864556325</v>
      </c>
      <c r="CC175" s="6" t="n">
        <f aca="false">(CC$3-$B$1)/((CC$3-$B$1)^2+($A175-$D$1)^2)^(3/2)-(CC$3-$B$2)/((CC$3-$B$2)^2+($A175-$D$2)^2)^(3/2)</f>
        <v>0.000580464853539629</v>
      </c>
      <c r="CD175" s="6" t="n">
        <f aca="false">(CD$3-$B$1)/((CD$3-$B$1)^2+($A175-$D$1)^2)^(3/2)-(CD$3-$B$2)/((CD$3-$B$2)^2+($A175-$D$2)^2)^(3/2)</f>
        <v>0.000519822953297415</v>
      </c>
    </row>
    <row r="176" customFormat="false" ht="15" hidden="false" customHeight="false" outlineLevel="0" collapsed="false">
      <c r="A176" s="5" t="n">
        <v>-7.1999999999999</v>
      </c>
      <c r="B176" s="6" t="n">
        <f aca="false">(B$3-$B$1)/((B$3-$B$1)^2+($A176-$D$1)^2)^(3/2)-(B$3-$B$2)/((B$3-$B$2)^2+($A176-$D$2)^2)^(3/2)</f>
        <v>0.000530363256108697</v>
      </c>
      <c r="C176" s="6" t="n">
        <f aca="false">(C$3-$B$1)/((C$3-$B$1)^2+($A176-$D$1)^2)^(3/2)-(C$3-$B$2)/((C$3-$B$2)^2+($A176-$D$2)^2)^(3/2)</f>
        <v>0.000588620860583896</v>
      </c>
      <c r="D176" s="6" t="n">
        <f aca="false">(D$3-$B$1)/((D$3-$B$1)^2+($A176-$D$1)^2)^(3/2)-(D$3-$B$2)/((D$3-$B$2)^2+($A176-$D$2)^2)^(3/2)</f>
        <v>0.000648470924314474</v>
      </c>
      <c r="E176" s="6" t="n">
        <f aca="false">(E$3-$B$1)/((E$3-$B$1)^2+($A176-$D$1)^2)^(3/2)-(E$3-$B$2)/((E$3-$B$2)^2+($A176-$D$2)^2)^(3/2)</f>
        <v>0.000709850829269111</v>
      </c>
      <c r="F176" s="6" t="n">
        <f aca="false">(F$3-$B$1)/((F$3-$B$1)^2+($A176-$D$1)^2)^(3/2)-(F$3-$B$2)/((F$3-$B$2)^2+($A176-$D$2)^2)^(3/2)</f>
        <v>0.000772688049730406</v>
      </c>
      <c r="G176" s="6" t="n">
        <f aca="false">(G$3-$B$1)/((G$3-$B$1)^2+($A176-$D$1)^2)^(3/2)-(G$3-$B$2)/((G$3-$B$2)^2+($A176-$D$2)^2)^(3/2)</f>
        <v>0.000836899813916175</v>
      </c>
      <c r="H176" s="6" t="n">
        <f aca="false">(H$3-$B$1)/((H$3-$B$1)^2+($A176-$D$1)^2)^(3/2)-(H$3-$B$2)/((H$3-$B$2)^2+($A176-$D$2)^2)^(3/2)</f>
        <v>0.000902392815290122</v>
      </c>
      <c r="I176" s="6" t="n">
        <f aca="false">(I$3-$B$1)/((I$3-$B$1)^2+($A176-$D$1)^2)^(3/2)-(I$3-$B$2)/((I$3-$B$2)^2+($A176-$D$2)^2)^(3/2)</f>
        <v>0.000969062981313442</v>
      </c>
      <c r="J176" s="6" t="n">
        <f aca="false">(J$3-$B$1)/((J$3-$B$1)^2+($A176-$D$1)^2)^(3/2)-(J$3-$B$2)/((J$3-$B$2)^2+($A176-$D$2)^2)^(3/2)</f>
        <v>0.00103679530748081</v>
      </c>
      <c r="K176" s="6" t="n">
        <f aca="false">(K$3-$B$1)/((K$3-$B$1)^2+($A176-$D$1)^2)^(3/2)-(K$3-$B$2)/((K$3-$B$2)^2+($A176-$D$2)^2)^(3/2)</f>
        <v>0.00110546376446086</v>
      </c>
      <c r="L176" s="6" t="n">
        <f aca="false">(L$3-$B$1)/((L$3-$B$1)^2+($A176-$D$1)^2)^(3/2)-(L$3-$B$2)/((L$3-$B$2)^2+($A176-$D$2)^2)^(3/2)</f>
        <v>0.00117493128600797</v>
      </c>
      <c r="M176" s="6" t="n">
        <f aca="false">(M$3-$B$1)/((M$3-$B$1)^2+($A176-$D$1)^2)^(3/2)-(M$3-$B$2)/((M$3-$B$2)^2+($A176-$D$2)^2)^(3/2)</f>
        <v>0.00124504984501608</v>
      </c>
      <c r="N176" s="6" t="n">
        <f aca="false">(N$3-$B$1)/((N$3-$B$1)^2+($A176-$D$1)^2)^(3/2)-(N$3-$B$2)/((N$3-$B$2)^2+($A176-$D$2)^2)^(3/2)</f>
        <v>0.00131566062463397</v>
      </c>
      <c r="O176" s="6" t="n">
        <f aca="false">(O$3-$B$1)/((O$3-$B$1)^2+($A176-$D$1)^2)^(3/2)-(O$3-$B$2)/((O$3-$B$2)^2+($A176-$D$2)^2)^(3/2)</f>
        <v>0.00138659429074669</v>
      </c>
      <c r="P176" s="6" t="n">
        <f aca="false">(P$3-$B$1)/((P$3-$B$1)^2+($A176-$D$1)^2)^(3/2)-(P$3-$B$2)/((P$3-$B$2)^2+($A176-$D$2)^2)^(3/2)</f>
        <v>0.00145767137134092</v>
      </c>
      <c r="Q176" s="6" t="n">
        <f aca="false">(Q$3-$B$1)/((Q$3-$B$1)^2+($A176-$D$1)^2)^(3/2)-(Q$3-$B$2)/((Q$3-$B$2)^2+($A176-$D$2)^2)^(3/2)</f>
        <v>0.00152870274731164</v>
      </c>
      <c r="R176" s="6" t="n">
        <f aca="false">(R$3-$B$1)/((R$3-$B$1)^2+($A176-$D$1)^2)^(3/2)-(R$3-$B$2)/((R$3-$B$2)^2+($A176-$D$2)^2)^(3/2)</f>
        <v>0.00159949025813199</v>
      </c>
      <c r="S176" s="6" t="n">
        <f aca="false">(S$3-$B$1)/((S$3-$B$1)^2+($A176-$D$1)^2)^(3/2)-(S$3-$B$2)/((S$3-$B$2)^2+($A176-$D$2)^2)^(3/2)</f>
        <v>0.00166982742450366</v>
      </c>
      <c r="T176" s="6" t="n">
        <f aca="false">(T$3-$B$1)/((T$3-$B$1)^2+($A176-$D$1)^2)^(3/2)-(T$3-$B$2)/((T$3-$B$2)^2+($A176-$D$2)^2)^(3/2)</f>
        <v>0.00173950028864021</v>
      </c>
      <c r="U176" s="6" t="n">
        <f aca="false">(U$3-$B$1)/((U$3-$B$1)^2+($A176-$D$1)^2)^(3/2)-(U$3-$B$2)/((U$3-$B$2)^2+($A176-$D$2)^2)^(3/2)</f>
        <v>0.00180828837122503</v>
      </c>
      <c r="V176" s="6" t="n">
        <f aca="false">(V$3-$B$1)/((V$3-$B$1)^2+($A176-$D$1)^2)^(3/2)-(V$3-$B$2)/((V$3-$B$2)^2+($A176-$D$2)^2)^(3/2)</f>
        <v>0.00187596574234937</v>
      </c>
      <c r="W176" s="6" t="n">
        <f aca="false">(W$3-$B$1)/((W$3-$B$1)^2+($A176-$D$1)^2)^(3/2)-(W$3-$B$2)/((W$3-$B$2)^2+($A176-$D$2)^2)^(3/2)</f>
        <v>0.00194230220189809</v>
      </c>
      <c r="X176" s="6" t="n">
        <f aca="false">(X$3-$B$1)/((X$3-$B$1)^2+($A176-$D$1)^2)^(3/2)-(X$3-$B$2)/((X$3-$B$2)^2+($A176-$D$2)^2)^(3/2)</f>
        <v>0.00200706456294266</v>
      </c>
      <c r="Y176" s="6" t="n">
        <f aca="false">(Y$3-$B$1)/((Y$3-$B$1)^2+($A176-$D$1)^2)^(3/2)-(Y$3-$B$2)/((Y$3-$B$2)^2+($A176-$D$2)^2)^(3/2)</f>
        <v>0.00207001802975623</v>
      </c>
      <c r="Z176" s="6" t="n">
        <f aca="false">(Z$3-$B$1)/((Z$3-$B$1)^2+($A176-$D$1)^2)^(3/2)-(Z$3-$B$2)/((Z$3-$B$2)^2+($A176-$D$2)^2)^(3/2)</f>
        <v>0.00213092766012445</v>
      </c>
      <c r="AA176" s="6" t="n">
        <f aca="false">(AA$3-$B$1)/((AA$3-$B$1)^2+($A176-$D$1)^2)^(3/2)-(AA$3-$B$2)/((AA$3-$B$2)^2+($A176-$D$2)^2)^(3/2)</f>
        <v>0.00218955989972937</v>
      </c>
      <c r="AB176" s="6" t="n">
        <f aca="false">(AB$3-$B$1)/((AB$3-$B$1)^2+($A176-$D$1)^2)^(3/2)-(AB$3-$B$2)/((AB$3-$B$2)^2+($A176-$D$2)^2)^(3/2)</f>
        <v>0.00224568417457843</v>
      </c>
      <c r="AC176" s="6" t="n">
        <f aca="false">(AC$3-$B$1)/((AC$3-$B$1)^2+($A176-$D$1)^2)^(3/2)-(AC$3-$B$2)/((AC$3-$B$2)^2+($A176-$D$2)^2)^(3/2)</f>
        <v>0.00229907452578139</v>
      </c>
      <c r="AD176" s="6" t="n">
        <f aca="false">(AD$3-$B$1)/((AD$3-$B$1)^2+($A176-$D$1)^2)^(3/2)-(AD$3-$B$2)/((AD$3-$B$2)^2+($A176-$D$2)^2)^(3/2)</f>
        <v>0.00234951126949179</v>
      </c>
      <c r="AE176" s="6" t="n">
        <f aca="false">(AE$3-$B$1)/((AE$3-$B$1)^2+($A176-$D$1)^2)^(3/2)-(AE$3-$B$2)/((AE$3-$B$2)^2+($A176-$D$2)^2)^(3/2)</f>
        <v>0.00239678266357148</v>
      </c>
      <c r="AF176" s="6" t="n">
        <f aca="false">(AF$3-$B$1)/((AF$3-$B$1)^2+($A176-$D$1)^2)^(3/2)-(AF$3-$B$2)/((AF$3-$B$2)^2+($A176-$D$2)^2)^(3/2)</f>
        <v>0.00244068656154781</v>
      </c>
      <c r="AG176" s="6" t="n">
        <f aca="false">(AG$3-$B$1)/((AG$3-$B$1)^2+($A176-$D$1)^2)^(3/2)-(AG$3-$B$2)/((AG$3-$B$2)^2+($A176-$D$2)^2)^(3/2)</f>
        <v>0.00248103203375186</v>
      </c>
      <c r="AH176" s="6" t="n">
        <f aca="false">(AH$3-$B$1)/((AH$3-$B$1)^2+($A176-$D$1)^2)^(3/2)-(AH$3-$B$2)/((AH$3-$B$2)^2+($A176-$D$2)^2)^(3/2)</f>
        <v>0.00251764093518384</v>
      </c>
      <c r="AI176" s="6" t="n">
        <f aca="false">(AI$3-$B$1)/((AI$3-$B$1)^2+($A176-$D$1)^2)^(3/2)-(AI$3-$B$2)/((AI$3-$B$2)^2+($A176-$D$2)^2)^(3/2)</f>
        <v>0.00255034939967297</v>
      </c>
      <c r="AJ176" s="6" t="n">
        <f aca="false">(AJ$3-$B$1)/((AJ$3-$B$1)^2+($A176-$D$1)^2)^(3/2)-(AJ$3-$B$2)/((AJ$3-$B$2)^2+($A176-$D$2)^2)^(3/2)</f>
        <v>0.00257900924030042</v>
      </c>
      <c r="AK176" s="6" t="n">
        <f aca="false">(AK$3-$B$1)/((AK$3-$B$1)^2+($A176-$D$1)^2)^(3/2)-(AK$3-$B$2)/((AK$3-$B$2)^2+($A176-$D$2)^2)^(3/2)</f>
        <v>0.00260348923684128</v>
      </c>
      <c r="AL176" s="6" t="n">
        <f aca="false">(AL$3-$B$1)/((AL$3-$B$1)^2+($A176-$D$1)^2)^(3/2)-(AL$3-$B$2)/((AL$3-$B$2)^2+($A176-$D$2)^2)^(3/2)</f>
        <v>0.00262367629215298</v>
      </c>
      <c r="AM176" s="6" t="n">
        <f aca="false">(AM$3-$B$1)/((AM$3-$B$1)^2+($A176-$D$1)^2)^(3/2)-(AM$3-$B$2)/((AM$3-$B$2)^2+($A176-$D$2)^2)^(3/2)</f>
        <v>0.00263947644097817</v>
      </c>
      <c r="AN176" s="6" t="n">
        <f aca="false">(AN$3-$B$1)/((AN$3-$B$1)^2+($A176-$D$1)^2)^(3/2)-(AN$3-$B$2)/((AN$3-$B$2)^2+($A176-$D$2)^2)^(3/2)</f>
        <v>0.00265081569651778</v>
      </c>
      <c r="AO176" s="6" t="n">
        <f aca="false">(AO$3-$B$1)/((AO$3-$B$1)^2+($A176-$D$1)^2)^(3/2)-(AO$3-$B$2)/((AO$3-$B$2)^2+($A176-$D$2)^2)^(3/2)</f>
        <v>0.00265764072232924</v>
      </c>
      <c r="AP176" s="6" t="n">
        <f aca="false">(AP$3-$B$1)/((AP$3-$B$1)^2+($A176-$D$1)^2)^(3/2)-(AP$3-$B$2)/((AP$3-$B$2)^2+($A176-$D$2)^2)^(3/2)</f>
        <v>0.00265991931957435</v>
      </c>
      <c r="AQ176" s="6" t="n">
        <f aca="false">(AQ$3-$B$1)/((AQ$3-$B$1)^2+($A176-$D$1)^2)^(3/2)-(AQ$3-$B$2)/((AQ$3-$B$2)^2+($A176-$D$2)^2)^(3/2)</f>
        <v>0.00265764072232924</v>
      </c>
      <c r="AR176" s="6" t="n">
        <f aca="false">(AR$3-$B$1)/((AR$3-$B$1)^2+($A176-$D$1)^2)^(3/2)-(AR$3-$B$2)/((AR$3-$B$2)^2+($A176-$D$2)^2)^(3/2)</f>
        <v>0.00265081569651778</v>
      </c>
      <c r="AS176" s="6" t="n">
        <f aca="false">(AS$3-$B$1)/((AS$3-$B$1)^2+($A176-$D$1)^2)^(3/2)-(AS$3-$B$2)/((AS$3-$B$2)^2+($A176-$D$2)^2)^(3/2)</f>
        <v>0.00263947644097817</v>
      </c>
      <c r="AT176" s="6" t="n">
        <f aca="false">(AT$3-$B$1)/((AT$3-$B$1)^2+($A176-$D$1)^2)^(3/2)-(AT$3-$B$2)/((AT$3-$B$2)^2+($A176-$D$2)^2)^(3/2)</f>
        <v>0.00262367629215298</v>
      </c>
      <c r="AU176" s="6" t="n">
        <f aca="false">(AU$3-$B$1)/((AU$3-$B$1)^2+($A176-$D$1)^2)^(3/2)-(AU$3-$B$2)/((AU$3-$B$2)^2+($A176-$D$2)^2)^(3/2)</f>
        <v>0.00260348923684128</v>
      </c>
      <c r="AV176" s="6" t="n">
        <f aca="false">(AV$3-$B$1)/((AV$3-$B$1)^2+($A176-$D$1)^2)^(3/2)-(AV$3-$B$2)/((AV$3-$B$2)^2+($A176-$D$2)^2)^(3/2)</f>
        <v>0.00257900924030042</v>
      </c>
      <c r="AW176" s="6" t="n">
        <f aca="false">(AW$3-$B$1)/((AW$3-$B$1)^2+($A176-$D$1)^2)^(3/2)-(AW$3-$B$2)/((AW$3-$B$2)^2+($A176-$D$2)^2)^(3/2)</f>
        <v>0.00255034939967297</v>
      </c>
      <c r="AX176" s="6" t="n">
        <f aca="false">(AX$3-$B$1)/((AX$3-$B$1)^2+($A176-$D$1)^2)^(3/2)-(AX$3-$B$2)/((AX$3-$B$2)^2+($A176-$D$2)^2)^(3/2)</f>
        <v>0.00251764093518384</v>
      </c>
      <c r="AY176" s="6" t="n">
        <f aca="false">(AY$3-$B$1)/((AY$3-$B$1)^2+($A176-$D$1)^2)^(3/2)-(AY$3-$B$2)/((AY$3-$B$2)^2+($A176-$D$2)^2)^(3/2)</f>
        <v>0.00248103203375186</v>
      </c>
      <c r="AZ176" s="6" t="n">
        <f aca="false">(AZ$3-$B$1)/((AZ$3-$B$1)^2+($A176-$D$1)^2)^(3/2)-(AZ$3-$B$2)/((AZ$3-$B$2)^2+($A176-$D$2)^2)^(3/2)</f>
        <v>0.00244068656154781</v>
      </c>
      <c r="BA176" s="6" t="n">
        <f aca="false">(BA$3-$B$1)/((BA$3-$B$1)^2+($A176-$D$1)^2)^(3/2)-(BA$3-$B$2)/((BA$3-$B$2)^2+($A176-$D$2)^2)^(3/2)</f>
        <v>0.00239678266357148</v>
      </c>
      <c r="BB176" s="6" t="n">
        <f aca="false">(BB$3-$B$1)/((BB$3-$B$1)^2+($A176-$D$1)^2)^(3/2)-(BB$3-$B$2)/((BB$3-$B$2)^2+($A176-$D$2)^2)^(3/2)</f>
        <v>0.00234951126949179</v>
      </c>
      <c r="BC176" s="6" t="n">
        <f aca="false">(BC$3-$B$1)/((BC$3-$B$1)^2+($A176-$D$1)^2)^(3/2)-(BC$3-$B$2)/((BC$3-$B$2)^2+($A176-$D$2)^2)^(3/2)</f>
        <v>0.00229907452578139</v>
      </c>
      <c r="BD176" s="6" t="n">
        <f aca="false">(BD$3-$B$1)/((BD$3-$B$1)^2+($A176-$D$1)^2)^(3/2)-(BD$3-$B$2)/((BD$3-$B$2)^2+($A176-$D$2)^2)^(3/2)</f>
        <v>0.00224568417457843</v>
      </c>
      <c r="BE176" s="6" t="n">
        <f aca="false">(BE$3-$B$1)/((BE$3-$B$1)^2+($A176-$D$1)^2)^(3/2)-(BE$3-$B$2)/((BE$3-$B$2)^2+($A176-$D$2)^2)^(3/2)</f>
        <v>0.00218955989972936</v>
      </c>
      <c r="BF176" s="6" t="n">
        <f aca="false">(BF$3-$B$1)/((BF$3-$B$1)^2+($A176-$D$1)^2)^(3/2)-(BF$3-$B$2)/((BF$3-$B$2)^2+($A176-$D$2)^2)^(3/2)</f>
        <v>0.00213092766012445</v>
      </c>
      <c r="BG176" s="6" t="n">
        <f aca="false">(BG$3-$B$1)/((BG$3-$B$1)^2+($A176-$D$1)^2)^(3/2)-(BG$3-$B$2)/((BG$3-$B$2)^2+($A176-$D$2)^2)^(3/2)</f>
        <v>0.00207001802975623</v>
      </c>
      <c r="BH176" s="6" t="n">
        <f aca="false">(BH$3-$B$1)/((BH$3-$B$1)^2+($A176-$D$1)^2)^(3/2)-(BH$3-$B$2)/((BH$3-$B$2)^2+($A176-$D$2)^2)^(3/2)</f>
        <v>0.00200706456294265</v>
      </c>
      <c r="BI176" s="6" t="n">
        <f aca="false">(BI$3-$B$1)/((BI$3-$B$1)^2+($A176-$D$1)^2)^(3/2)-(BI$3-$B$2)/((BI$3-$B$2)^2+($A176-$D$2)^2)^(3/2)</f>
        <v>0.00194230220189809</v>
      </c>
      <c r="BJ176" s="6" t="n">
        <f aca="false">(BJ$3-$B$1)/((BJ$3-$B$1)^2+($A176-$D$1)^2)^(3/2)-(BJ$3-$B$2)/((BJ$3-$B$2)^2+($A176-$D$2)^2)^(3/2)</f>
        <v>0.00187596574234937</v>
      </c>
      <c r="BK176" s="6" t="n">
        <f aca="false">(BK$3-$B$1)/((BK$3-$B$1)^2+($A176-$D$1)^2)^(3/2)-(BK$3-$B$2)/((BK$3-$B$2)^2+($A176-$D$2)^2)^(3/2)</f>
        <v>0.00180828837122503</v>
      </c>
      <c r="BL176" s="6" t="n">
        <f aca="false">(BL$3-$B$1)/((BL$3-$B$1)^2+($A176-$D$1)^2)^(3/2)-(BL$3-$B$2)/((BL$3-$B$2)^2+($A176-$D$2)^2)^(3/2)</f>
        <v>0.0017395002886402</v>
      </c>
      <c r="BM176" s="6" t="n">
        <f aca="false">(BM$3-$B$1)/((BM$3-$B$1)^2+($A176-$D$1)^2)^(3/2)-(BM$3-$B$2)/((BM$3-$B$2)^2+($A176-$D$2)^2)^(3/2)</f>
        <v>0.00166982742450365</v>
      </c>
      <c r="BN176" s="6" t="n">
        <f aca="false">(BN$3-$B$1)/((BN$3-$B$1)^2+($A176-$D$1)^2)^(3/2)-(BN$3-$B$2)/((BN$3-$B$2)^2+($A176-$D$2)^2)^(3/2)</f>
        <v>0.00159949025813198</v>
      </c>
      <c r="BO176" s="6" t="n">
        <f aca="false">(BO$3-$B$1)/((BO$3-$B$1)^2+($A176-$D$1)^2)^(3/2)-(BO$3-$B$2)/((BO$3-$B$2)^2+($A176-$D$2)^2)^(3/2)</f>
        <v>0.00152870274731163</v>
      </c>
      <c r="BP176" s="6" t="n">
        <f aca="false">(BP$3-$B$1)/((BP$3-$B$1)^2+($A176-$D$1)^2)^(3/2)-(BP$3-$B$2)/((BP$3-$B$2)^2+($A176-$D$2)^2)^(3/2)</f>
        <v>0.00145767137134091</v>
      </c>
      <c r="BQ176" s="6" t="n">
        <f aca="false">(BQ$3-$B$1)/((BQ$3-$B$1)^2+($A176-$D$1)^2)^(3/2)-(BQ$3-$B$2)/((BQ$3-$B$2)^2+($A176-$D$2)^2)^(3/2)</f>
        <v>0.00138659429074668</v>
      </c>
      <c r="BR176" s="6" t="n">
        <f aca="false">(BR$3-$B$1)/((BR$3-$B$1)^2+($A176-$D$1)^2)^(3/2)-(BR$3-$B$2)/((BR$3-$B$2)^2+($A176-$D$2)^2)^(3/2)</f>
        <v>0.00131566062463396</v>
      </c>
      <c r="BS176" s="6" t="n">
        <f aca="false">(BS$3-$B$1)/((BS$3-$B$1)^2+($A176-$D$1)^2)^(3/2)-(BS$3-$B$2)/((BS$3-$B$2)^2+($A176-$D$2)^2)^(3/2)</f>
        <v>0.00124504984501607</v>
      </c>
      <c r="BT176" s="6" t="n">
        <f aca="false">(BT$3-$B$1)/((BT$3-$B$1)^2+($A176-$D$1)^2)^(3/2)-(BT$3-$B$2)/((BT$3-$B$2)^2+($A176-$D$2)^2)^(3/2)</f>
        <v>0.00117493128600797</v>
      </c>
      <c r="BU176" s="6" t="n">
        <f aca="false">(BU$3-$B$1)/((BU$3-$B$1)^2+($A176-$D$1)^2)^(3/2)-(BU$3-$B$2)/((BU$3-$B$2)^2+($A176-$D$2)^2)^(3/2)</f>
        <v>0.00110546376446085</v>
      </c>
      <c r="BV176" s="6" t="n">
        <f aca="false">(BV$3-$B$1)/((BV$3-$B$1)^2+($A176-$D$1)^2)^(3/2)-(BV$3-$B$2)/((BV$3-$B$2)^2+($A176-$D$2)^2)^(3/2)</f>
        <v>0.0010367953074808</v>
      </c>
      <c r="BW176" s="6" t="n">
        <f aca="false">(BW$3-$B$1)/((BW$3-$B$1)^2+($A176-$D$1)^2)^(3/2)-(BW$3-$B$2)/((BW$3-$B$2)^2+($A176-$D$2)^2)^(3/2)</f>
        <v>0.000969062981313434</v>
      </c>
      <c r="BX176" s="6" t="n">
        <f aca="false">(BX$3-$B$1)/((BX$3-$B$1)^2+($A176-$D$1)^2)^(3/2)-(BX$3-$B$2)/((BX$3-$B$2)^2+($A176-$D$2)^2)^(3/2)</f>
        <v>0.000902392815290115</v>
      </c>
      <c r="BY176" s="6" t="n">
        <f aca="false">(BY$3-$B$1)/((BY$3-$B$1)^2+($A176-$D$1)^2)^(3/2)-(BY$3-$B$2)/((BY$3-$B$2)^2+($A176-$D$2)^2)^(3/2)</f>
        <v>0.000836899813916169</v>
      </c>
      <c r="BZ176" s="6" t="n">
        <f aca="false">(BZ$3-$B$1)/((BZ$3-$B$1)^2+($A176-$D$1)^2)^(3/2)-(BZ$3-$B$2)/((BZ$3-$B$2)^2+($A176-$D$2)^2)^(3/2)</f>
        <v>0.000772688049730402</v>
      </c>
      <c r="CA176" s="6" t="n">
        <f aca="false">(CA$3-$B$1)/((CA$3-$B$1)^2+($A176-$D$1)^2)^(3/2)-(CA$3-$B$2)/((CA$3-$B$2)^2+($A176-$D$2)^2)^(3/2)</f>
        <v>0.000709850829269106</v>
      </c>
      <c r="CB176" s="6" t="n">
        <f aca="false">(CB$3-$B$1)/((CB$3-$B$1)^2+($A176-$D$1)^2)^(3/2)-(CB$3-$B$2)/((CB$3-$B$2)^2+($A176-$D$2)^2)^(3/2)</f>
        <v>0.000648470924314468</v>
      </c>
      <c r="CC176" s="6" t="n">
        <f aca="false">(CC$3-$B$1)/((CC$3-$B$1)^2+($A176-$D$1)^2)^(3/2)-(CC$3-$B$2)/((CC$3-$B$2)^2+($A176-$D$2)^2)^(3/2)</f>
        <v>0.00058862086058389</v>
      </c>
      <c r="CD176" s="6" t="n">
        <f aca="false">(CD$3-$B$1)/((CD$3-$B$1)^2+($A176-$D$1)^2)^(3/2)-(CD$3-$B$2)/((CD$3-$B$2)^2+($A176-$D$2)^2)^(3/2)</f>
        <v>0.000530363256108691</v>
      </c>
    </row>
    <row r="177" customFormat="false" ht="15" hidden="false" customHeight="false" outlineLevel="0" collapsed="false">
      <c r="A177" s="5" t="n">
        <v>-7.2999999999999</v>
      </c>
      <c r="B177" s="6" t="n">
        <f aca="false">(B$3-$B$1)/((B$3-$B$1)^2+($A177-$D$1)^2)^(3/2)-(B$3-$B$2)/((B$3-$B$2)^2+($A177-$D$2)^2)^(3/2)</f>
        <v>0.00053912243443285</v>
      </c>
      <c r="C177" s="6" t="n">
        <f aca="false">(C$3-$B$1)/((C$3-$B$1)^2+($A177-$D$1)^2)^(3/2)-(C$3-$B$2)/((C$3-$B$2)^2+($A177-$D$2)^2)^(3/2)</f>
        <v>0.000595081287634014</v>
      </c>
      <c r="D177" s="6" t="n">
        <f aca="false">(D$3-$B$1)/((D$3-$B$1)^2+($A177-$D$1)^2)^(3/2)-(D$3-$B$2)/((D$3-$B$2)^2+($A177-$D$2)^2)^(3/2)</f>
        <v>0.000652497438796591</v>
      </c>
      <c r="E177" s="6" t="n">
        <f aca="false">(E$3-$B$1)/((E$3-$B$1)^2+($A177-$D$1)^2)^(3/2)-(E$3-$B$2)/((E$3-$B$2)^2+($A177-$D$2)^2)^(3/2)</f>
        <v>0.00071130851464735</v>
      </c>
      <c r="F177" s="6" t="n">
        <f aca="false">(F$3-$B$1)/((F$3-$B$1)^2+($A177-$D$1)^2)^(3/2)-(F$3-$B$2)/((F$3-$B$2)^2+($A177-$D$2)^2)^(3/2)</f>
        <v>0.00077144297610424</v>
      </c>
      <c r="G177" s="6" t="n">
        <f aca="false">(G$3-$B$1)/((G$3-$B$1)^2+($A177-$D$1)^2)^(3/2)-(G$3-$B$2)/((G$3-$B$2)^2+($A177-$D$2)^2)^(3/2)</f>
        <v>0.000832819836415988</v>
      </c>
      <c r="H177" s="6" t="n">
        <f aca="false">(H$3-$B$1)/((H$3-$B$1)^2+($A177-$D$1)^2)^(3/2)-(H$3-$B$2)/((H$3-$B$2)^2+($A177-$D$2)^2)^(3/2)</f>
        <v>0.000895348426626218</v>
      </c>
      <c r="I177" s="6" t="n">
        <f aca="false">(I$3-$B$1)/((I$3-$B$1)^2+($A177-$D$1)^2)^(3/2)-(I$3-$B$2)/((I$3-$B$2)^2+($A177-$D$2)^2)^(3/2)</f>
        <v>0.000958928215178207</v>
      </c>
      <c r="J177" s="6" t="n">
        <f aca="false">(J$3-$B$1)/((J$3-$B$1)^2+($A177-$D$1)^2)^(3/2)-(J$3-$B$2)/((J$3-$B$2)^2+($A177-$D$2)^2)^(3/2)</f>
        <v>0.00102344868850966</v>
      </c>
      <c r="K177" s="6" t="n">
        <f aca="false">(K$3-$B$1)/((K$3-$B$1)^2+($A177-$D$1)^2)^(3/2)-(K$3-$B$2)/((K$3-$B$2)^2+($A177-$D$2)^2)^(3/2)</f>
        <v>0.00108878929941636</v>
      </c>
      <c r="L177" s="6" t="n">
        <f aca="false">(L$3-$B$1)/((L$3-$B$1)^2+($A177-$D$1)^2)^(3/2)-(L$3-$B$2)/((L$3-$B$2)^2+($A177-$D$2)^2)^(3/2)</f>
        <v>0.00115481948977741</v>
      </c>
      <c r="M177" s="6" t="n">
        <f aca="false">(M$3-$B$1)/((M$3-$B$1)^2+($A177-$D$1)^2)^(3/2)-(M$3-$B$2)/((M$3-$B$2)^2+($A177-$D$2)^2)^(3/2)</f>
        <v>0.00122139879392267</v>
      </c>
      <c r="N177" s="6" t="n">
        <f aca="false">(N$3-$B$1)/((N$3-$B$1)^2+($A177-$D$1)^2)^(3/2)-(N$3-$B$2)/((N$3-$B$2)^2+($A177-$D$2)^2)^(3/2)</f>
        <v>0.00128837702847532</v>
      </c>
      <c r="O177" s="6" t="n">
        <f aca="false">(O$3-$B$1)/((O$3-$B$1)^2+($A177-$D$1)^2)^(3/2)-(O$3-$B$2)/((O$3-$B$2)^2+($A177-$D$2)^2)^(3/2)</f>
        <v>0.00135559457391271</v>
      </c>
      <c r="P177" s="6" t="n">
        <f aca="false">(P$3-$B$1)/((P$3-$B$1)^2+($A177-$D$1)^2)^(3/2)-(P$3-$B$2)/((P$3-$B$2)^2+($A177-$D$2)^2)^(3/2)</f>
        <v>0.0014228827523521</v>
      </c>
      <c r="Q177" s="6" t="n">
        <f aca="false">(Q$3-$B$1)/((Q$3-$B$1)^2+($A177-$D$1)^2)^(3/2)-(Q$3-$B$2)/((Q$3-$B$2)^2+($A177-$D$2)^2)^(3/2)</f>
        <v>0.00149006430518207</v>
      </c>
      <c r="R177" s="6" t="n">
        <f aca="false">(R$3-$B$1)/((R$3-$B$1)^2+($A177-$D$1)^2)^(3/2)-(R$3-$B$2)/((R$3-$B$2)^2+($A177-$D$2)^2)^(3/2)</f>
        <v>0.00155695397312816</v>
      </c>
      <c r="S177" s="6" t="n">
        <f aca="false">(S$3-$B$1)/((S$3-$B$1)^2+($A177-$D$1)^2)^(3/2)-(S$3-$B$2)/((S$3-$B$2)^2+($A177-$D$2)^2)^(3/2)</f>
        <v>0.00162335918016694</v>
      </c>
      <c r="T177" s="6" t="n">
        <f aca="false">(T$3-$B$1)/((T$3-$B$1)^2+($A177-$D$1)^2)^(3/2)-(T$3-$B$2)/((T$3-$B$2)^2+($A177-$D$2)^2)^(3/2)</f>
        <v>0.00168908082139599</v>
      </c>
      <c r="U177" s="6" t="n">
        <f aca="false">(U$3-$B$1)/((U$3-$B$1)^2+($A177-$D$1)^2)^(3/2)-(U$3-$B$2)/((U$3-$B$2)^2+($A177-$D$2)^2)^(3/2)</f>
        <v>0.0017539141535423</v>
      </c>
      <c r="V177" s="6" t="n">
        <f aca="false">(V$3-$B$1)/((V$3-$B$1)^2+($A177-$D$1)^2)^(3/2)-(V$3-$B$2)/((V$3-$B$2)^2+($A177-$D$2)^2)^(3/2)</f>
        <v>0.00181764978526517</v>
      </c>
      <c r="W177" s="6" t="n">
        <f aca="false">(W$3-$B$1)/((W$3-$B$1)^2+($A177-$D$1)^2)^(3/2)-(W$3-$B$2)/((W$3-$B$2)^2+($A177-$D$2)^2)^(3/2)</f>
        <v>0.00188007476280558</v>
      </c>
      <c r="X177" s="6" t="n">
        <f aca="false">(X$3-$B$1)/((X$3-$B$1)^2+($A177-$D$1)^2)^(3/2)-(X$3-$B$2)/((X$3-$B$2)^2+($A177-$D$2)^2)^(3/2)</f>
        <v>0.00194097374487773</v>
      </c>
      <c r="Y177" s="6" t="n">
        <f aca="false">(Y$3-$B$1)/((Y$3-$B$1)^2+($A177-$D$1)^2)^(3/2)-(Y$3-$B$2)/((Y$3-$B$2)^2+($A177-$D$2)^2)^(3/2)</f>
        <v>0.0020001302590202</v>
      </c>
      <c r="Z177" s="6" t="n">
        <f aca="false">(Z$3-$B$1)/((Z$3-$B$1)^2+($A177-$D$1)^2)^(3/2)-(Z$3-$B$2)/((Z$3-$B$2)^2+($A177-$D$2)^2)^(3/2)</f>
        <v>0.00205732802995866</v>
      </c>
      <c r="AA177" s="6" t="n">
        <f aca="false">(AA$3-$B$1)/((AA$3-$B$1)^2+($A177-$D$1)^2)^(3/2)-(AA$3-$B$2)/((AA$3-$B$2)^2+($A177-$D$2)^2)^(3/2)</f>
        <v>0.0021123523689142</v>
      </c>
      <c r="AB177" s="6" t="n">
        <f aca="false">(AB$3-$B$1)/((AB$3-$B$1)^2+($A177-$D$1)^2)^(3/2)-(AB$3-$B$2)/((AB$3-$B$2)^2+($A177-$D$2)^2)^(3/2)</f>
        <v>0.00216499161125999</v>
      </c>
      <c r="AC177" s="6" t="n">
        <f aca="false">(AC$3-$B$1)/((AC$3-$B$1)^2+($A177-$D$1)^2)^(3/2)-(AC$3-$B$2)/((AC$3-$B$2)^2+($A177-$D$2)^2)^(3/2)</f>
        <v>0.00221503858852297</v>
      </c>
      <c r="AD177" s="6" t="n">
        <f aca="false">(AD$3-$B$1)/((AD$3-$B$1)^2+($A177-$D$1)^2)^(3/2)-(AD$3-$B$2)/((AD$3-$B$2)^2+($A177-$D$2)^2)^(3/2)</f>
        <v>0.00226229211948495</v>
      </c>
      <c r="AE177" s="6" t="n">
        <f aca="false">(AE$3-$B$1)/((AE$3-$B$1)^2+($A177-$D$1)^2)^(3/2)-(AE$3-$B$2)/((AE$3-$B$2)^2+($A177-$D$2)^2)^(3/2)</f>
        <v>0.00230655850409664</v>
      </c>
      <c r="AF177" s="6" t="n">
        <f aca="false">(AF$3-$B$1)/((AF$3-$B$1)^2+($A177-$D$1)^2)^(3/2)-(AF$3-$B$2)/((AF$3-$B$2)^2+($A177-$D$2)^2)^(3/2)</f>
        <v>0.00234765300311232</v>
      </c>
      <c r="AG177" s="6" t="n">
        <f aca="false">(AG$3-$B$1)/((AG$3-$B$1)^2+($A177-$D$1)^2)^(3/2)-(AG$3-$B$2)/((AG$3-$B$2)^2+($A177-$D$2)^2)^(3/2)</f>
        <v>0.0023854012858148</v>
      </c>
      <c r="AH177" s="6" t="n">
        <f aca="false">(AH$3-$B$1)/((AH$3-$B$1)^2+($A177-$D$1)^2)^(3/2)-(AH$3-$B$2)/((AH$3-$B$2)^2+($A177-$D$2)^2)^(3/2)</f>
        <v>0.00241964082795266</v>
      </c>
      <c r="AI177" s="6" t="n">
        <f aca="false">(AI$3-$B$1)/((AI$3-$B$1)^2+($A177-$D$1)^2)^(3/2)-(AI$3-$B$2)/((AI$3-$B$2)^2+($A177-$D$2)^2)^(3/2)</f>
        <v>0.00245022224207774</v>
      </c>
      <c r="AJ177" s="6" t="n">
        <f aca="false">(AJ$3-$B$1)/((AJ$3-$B$1)^2+($A177-$D$1)^2)^(3/2)-(AJ$3-$B$2)/((AJ$3-$B$2)^2+($A177-$D$2)^2)^(3/2)</f>
        <v>0.00247701052285942</v>
      </c>
      <c r="AK177" s="6" t="n">
        <f aca="false">(AK$3-$B$1)/((AK$3-$B$1)^2+($A177-$D$1)^2)^(3/2)-(AK$3-$B$2)/((AK$3-$B$2)^2+($A177-$D$2)^2)^(3/2)</f>
        <v>0.00249988619067055</v>
      </c>
      <c r="AL177" s="6" t="n">
        <f aca="false">(AL$3-$B$1)/((AL$3-$B$1)^2+($A177-$D$1)^2)^(3/2)-(AL$3-$B$2)/((AL$3-$B$2)^2+($A177-$D$2)^2)^(3/2)</f>
        <v>0.00251874631778348</v>
      </c>
      <c r="AM177" s="6" t="n">
        <f aca="false">(AM$3-$B$1)/((AM$3-$B$1)^2+($A177-$D$1)^2)^(3/2)-(AM$3-$B$2)/((AM$3-$B$2)^2+($A177-$D$2)^2)^(3/2)</f>
        <v>0.00253350542287049</v>
      </c>
      <c r="AN177" s="6" t="n">
        <f aca="false">(AN$3-$B$1)/((AN$3-$B$1)^2+($A177-$D$1)^2)^(3/2)-(AN$3-$B$2)/((AN$3-$B$2)^2+($A177-$D$2)^2)^(3/2)</f>
        <v>0.00254409622115192</v>
      </c>
      <c r="AO177" s="6" t="n">
        <f aca="false">(AO$3-$B$1)/((AO$3-$B$1)^2+($A177-$D$1)^2)^(3/2)-(AO$3-$B$2)/((AO$3-$B$2)^2+($A177-$D$2)^2)^(3/2)</f>
        <v>0.00255047021944698</v>
      </c>
      <c r="AP177" s="6" t="n">
        <f aca="false">(AP$3-$B$1)/((AP$3-$B$1)^2+($A177-$D$1)^2)^(3/2)-(AP$3-$B$2)/((AP$3-$B$2)^2+($A177-$D$2)^2)^(3/2)</f>
        <v>0.0025525981475212</v>
      </c>
      <c r="AQ177" s="6" t="n">
        <f aca="false">(AQ$3-$B$1)/((AQ$3-$B$1)^2+($A177-$D$1)^2)^(3/2)-(AQ$3-$B$2)/((AQ$3-$B$2)^2+($A177-$D$2)^2)^(3/2)</f>
        <v>0.00255047021944698</v>
      </c>
      <c r="AR177" s="6" t="n">
        <f aca="false">(AR$3-$B$1)/((AR$3-$B$1)^2+($A177-$D$1)^2)^(3/2)-(AR$3-$B$2)/((AR$3-$B$2)^2+($A177-$D$2)^2)^(3/2)</f>
        <v>0.00254409622115192</v>
      </c>
      <c r="AS177" s="6" t="n">
        <f aca="false">(AS$3-$B$1)/((AS$3-$B$1)^2+($A177-$D$1)^2)^(3/2)-(AS$3-$B$2)/((AS$3-$B$2)^2+($A177-$D$2)^2)^(3/2)</f>
        <v>0.00253350542287049</v>
      </c>
      <c r="AT177" s="6" t="n">
        <f aca="false">(AT$3-$B$1)/((AT$3-$B$1)^2+($A177-$D$1)^2)^(3/2)-(AT$3-$B$2)/((AT$3-$B$2)^2+($A177-$D$2)^2)^(3/2)</f>
        <v>0.00251874631778348</v>
      </c>
      <c r="AU177" s="6" t="n">
        <f aca="false">(AU$3-$B$1)/((AU$3-$B$1)^2+($A177-$D$1)^2)^(3/2)-(AU$3-$B$2)/((AU$3-$B$2)^2+($A177-$D$2)^2)^(3/2)</f>
        <v>0.00249988619067055</v>
      </c>
      <c r="AV177" s="6" t="n">
        <f aca="false">(AV$3-$B$1)/((AV$3-$B$1)^2+($A177-$D$1)^2)^(3/2)-(AV$3-$B$2)/((AV$3-$B$2)^2+($A177-$D$2)^2)^(3/2)</f>
        <v>0.00247701052285942</v>
      </c>
      <c r="AW177" s="6" t="n">
        <f aca="false">(AW$3-$B$1)/((AW$3-$B$1)^2+($A177-$D$1)^2)^(3/2)-(AW$3-$B$2)/((AW$3-$B$2)^2+($A177-$D$2)^2)^(3/2)</f>
        <v>0.00245022224207774</v>
      </c>
      <c r="AX177" s="6" t="n">
        <f aca="false">(AX$3-$B$1)/((AX$3-$B$1)^2+($A177-$D$1)^2)^(3/2)-(AX$3-$B$2)/((AX$3-$B$2)^2+($A177-$D$2)^2)^(3/2)</f>
        <v>0.00241964082795266</v>
      </c>
      <c r="AY177" s="6" t="n">
        <f aca="false">(AY$3-$B$1)/((AY$3-$B$1)^2+($A177-$D$1)^2)^(3/2)-(AY$3-$B$2)/((AY$3-$B$2)^2+($A177-$D$2)^2)^(3/2)</f>
        <v>0.0023854012858148</v>
      </c>
      <c r="AZ177" s="6" t="n">
        <f aca="false">(AZ$3-$B$1)/((AZ$3-$B$1)^2+($A177-$D$1)^2)^(3/2)-(AZ$3-$B$2)/((AZ$3-$B$2)^2+($A177-$D$2)^2)^(3/2)</f>
        <v>0.00234765300311232</v>
      </c>
      <c r="BA177" s="6" t="n">
        <f aca="false">(BA$3-$B$1)/((BA$3-$B$1)^2+($A177-$D$1)^2)^(3/2)-(BA$3-$B$2)/((BA$3-$B$2)^2+($A177-$D$2)^2)^(3/2)</f>
        <v>0.00230655850409664</v>
      </c>
      <c r="BB177" s="6" t="n">
        <f aca="false">(BB$3-$B$1)/((BB$3-$B$1)^2+($A177-$D$1)^2)^(3/2)-(BB$3-$B$2)/((BB$3-$B$2)^2+($A177-$D$2)^2)^(3/2)</f>
        <v>0.00226229211948495</v>
      </c>
      <c r="BC177" s="6" t="n">
        <f aca="false">(BC$3-$B$1)/((BC$3-$B$1)^2+($A177-$D$1)^2)^(3/2)-(BC$3-$B$2)/((BC$3-$B$2)^2+($A177-$D$2)^2)^(3/2)</f>
        <v>0.00221503858852297</v>
      </c>
      <c r="BD177" s="6" t="n">
        <f aca="false">(BD$3-$B$1)/((BD$3-$B$1)^2+($A177-$D$1)^2)^(3/2)-(BD$3-$B$2)/((BD$3-$B$2)^2+($A177-$D$2)^2)^(3/2)</f>
        <v>0.00216499161125999</v>
      </c>
      <c r="BE177" s="6" t="n">
        <f aca="false">(BE$3-$B$1)/((BE$3-$B$1)^2+($A177-$D$1)^2)^(3/2)-(BE$3-$B$2)/((BE$3-$B$2)^2+($A177-$D$2)^2)^(3/2)</f>
        <v>0.0021123523689142</v>
      </c>
      <c r="BF177" s="6" t="n">
        <f aca="false">(BF$3-$B$1)/((BF$3-$B$1)^2+($A177-$D$1)^2)^(3/2)-(BF$3-$B$2)/((BF$3-$B$2)^2+($A177-$D$2)^2)^(3/2)</f>
        <v>0.00205732802995866</v>
      </c>
      <c r="BG177" s="6" t="n">
        <f aca="false">(BG$3-$B$1)/((BG$3-$B$1)^2+($A177-$D$1)^2)^(3/2)-(BG$3-$B$2)/((BG$3-$B$2)^2+($A177-$D$2)^2)^(3/2)</f>
        <v>0.0020001302590202</v>
      </c>
      <c r="BH177" s="6" t="n">
        <f aca="false">(BH$3-$B$1)/((BH$3-$B$1)^2+($A177-$D$1)^2)^(3/2)-(BH$3-$B$2)/((BH$3-$B$2)^2+($A177-$D$2)^2)^(3/2)</f>
        <v>0.00194097374487773</v>
      </c>
      <c r="BI177" s="6" t="n">
        <f aca="false">(BI$3-$B$1)/((BI$3-$B$1)^2+($A177-$D$1)^2)^(3/2)-(BI$3-$B$2)/((BI$3-$B$2)^2+($A177-$D$2)^2)^(3/2)</f>
        <v>0.00188007476280558</v>
      </c>
      <c r="BJ177" s="6" t="n">
        <f aca="false">(BJ$3-$B$1)/((BJ$3-$B$1)^2+($A177-$D$1)^2)^(3/2)-(BJ$3-$B$2)/((BJ$3-$B$2)^2+($A177-$D$2)^2)^(3/2)</f>
        <v>0.00181764978526516</v>
      </c>
      <c r="BK177" s="6" t="n">
        <f aca="false">(BK$3-$B$1)/((BK$3-$B$1)^2+($A177-$D$1)^2)^(3/2)-(BK$3-$B$2)/((BK$3-$B$2)^2+($A177-$D$2)^2)^(3/2)</f>
        <v>0.0017539141535423</v>
      </c>
      <c r="BL177" s="6" t="n">
        <f aca="false">(BL$3-$B$1)/((BL$3-$B$1)^2+($A177-$D$1)^2)^(3/2)-(BL$3-$B$2)/((BL$3-$B$2)^2+($A177-$D$2)^2)^(3/2)</f>
        <v>0.00168908082139598</v>
      </c>
      <c r="BM177" s="6" t="n">
        <f aca="false">(BM$3-$B$1)/((BM$3-$B$1)^2+($A177-$D$1)^2)^(3/2)-(BM$3-$B$2)/((BM$3-$B$2)^2+($A177-$D$2)^2)^(3/2)</f>
        <v>0.00162335918016693</v>
      </c>
      <c r="BN177" s="6" t="n">
        <f aca="false">(BN$3-$B$1)/((BN$3-$B$1)^2+($A177-$D$1)^2)^(3/2)-(BN$3-$B$2)/((BN$3-$B$2)^2+($A177-$D$2)^2)^(3/2)</f>
        <v>0.00155695397312816</v>
      </c>
      <c r="BO177" s="6" t="n">
        <f aca="false">(BO$3-$B$1)/((BO$3-$B$1)^2+($A177-$D$1)^2)^(3/2)-(BO$3-$B$2)/((BO$3-$B$2)^2+($A177-$D$2)^2)^(3/2)</f>
        <v>0.00149006430518206</v>
      </c>
      <c r="BP177" s="6" t="n">
        <f aca="false">(BP$3-$B$1)/((BP$3-$B$1)^2+($A177-$D$1)^2)^(3/2)-(BP$3-$B$2)/((BP$3-$B$2)^2+($A177-$D$2)^2)^(3/2)</f>
        <v>0.0014228827523521</v>
      </c>
      <c r="BQ177" s="6" t="n">
        <f aca="false">(BQ$3-$B$1)/((BQ$3-$B$1)^2+($A177-$D$1)^2)^(3/2)-(BQ$3-$B$2)/((BQ$3-$B$2)^2+($A177-$D$2)^2)^(3/2)</f>
        <v>0.00135559457391271</v>
      </c>
      <c r="BR177" s="6" t="n">
        <f aca="false">(BR$3-$B$1)/((BR$3-$B$1)^2+($A177-$D$1)^2)^(3/2)-(BR$3-$B$2)/((BR$3-$B$2)^2+($A177-$D$2)^2)^(3/2)</f>
        <v>0.00128837702847531</v>
      </c>
      <c r="BS177" s="6" t="n">
        <f aca="false">(BS$3-$B$1)/((BS$3-$B$1)^2+($A177-$D$1)^2)^(3/2)-(BS$3-$B$2)/((BS$3-$B$2)^2+($A177-$D$2)^2)^(3/2)</f>
        <v>0.00122139879392267</v>
      </c>
      <c r="BT177" s="6" t="n">
        <f aca="false">(BT$3-$B$1)/((BT$3-$B$1)^2+($A177-$D$1)^2)^(3/2)-(BT$3-$B$2)/((BT$3-$B$2)^2+($A177-$D$2)^2)^(3/2)</f>
        <v>0.0011548194897774</v>
      </c>
      <c r="BU177" s="6" t="n">
        <f aca="false">(BU$3-$B$1)/((BU$3-$B$1)^2+($A177-$D$1)^2)^(3/2)-(BU$3-$B$2)/((BU$3-$B$2)^2+($A177-$D$2)^2)^(3/2)</f>
        <v>0.00108878929941635</v>
      </c>
      <c r="BV177" s="6" t="n">
        <f aca="false">(BV$3-$B$1)/((BV$3-$B$1)^2+($A177-$D$1)^2)^(3/2)-(BV$3-$B$2)/((BV$3-$B$2)^2+($A177-$D$2)^2)^(3/2)</f>
        <v>0.00102344868850966</v>
      </c>
      <c r="BW177" s="6" t="n">
        <f aca="false">(BW$3-$B$1)/((BW$3-$B$1)^2+($A177-$D$1)^2)^(3/2)-(BW$3-$B$2)/((BW$3-$B$2)^2+($A177-$D$2)^2)^(3/2)</f>
        <v>0.000958928215178199</v>
      </c>
      <c r="BX177" s="6" t="n">
        <f aca="false">(BX$3-$B$1)/((BX$3-$B$1)^2+($A177-$D$1)^2)^(3/2)-(BX$3-$B$2)/((BX$3-$B$2)^2+($A177-$D$2)^2)^(3/2)</f>
        <v>0.000895348426626212</v>
      </c>
      <c r="BY177" s="6" t="n">
        <f aca="false">(BY$3-$B$1)/((BY$3-$B$1)^2+($A177-$D$1)^2)^(3/2)-(BY$3-$B$2)/((BY$3-$B$2)^2+($A177-$D$2)^2)^(3/2)</f>
        <v>0.000832819836415983</v>
      </c>
      <c r="BZ177" s="6" t="n">
        <f aca="false">(BZ$3-$B$1)/((BZ$3-$B$1)^2+($A177-$D$1)^2)^(3/2)-(BZ$3-$B$2)/((BZ$3-$B$2)^2+($A177-$D$2)^2)^(3/2)</f>
        <v>0.000771442976104235</v>
      </c>
      <c r="CA177" s="6" t="n">
        <f aca="false">(CA$3-$B$1)/((CA$3-$B$1)^2+($A177-$D$1)^2)^(3/2)-(CA$3-$B$2)/((CA$3-$B$2)^2+($A177-$D$2)^2)^(3/2)</f>
        <v>0.000711308514647344</v>
      </c>
      <c r="CB177" s="6" t="n">
        <f aca="false">(CB$3-$B$1)/((CB$3-$B$1)^2+($A177-$D$1)^2)^(3/2)-(CB$3-$B$2)/((CB$3-$B$2)^2+($A177-$D$2)^2)^(3/2)</f>
        <v>0.000652497438796585</v>
      </c>
      <c r="CC177" s="6" t="n">
        <f aca="false">(CC$3-$B$1)/((CC$3-$B$1)^2+($A177-$D$1)^2)^(3/2)-(CC$3-$B$2)/((CC$3-$B$2)^2+($A177-$D$2)^2)^(3/2)</f>
        <v>0.000595081287634009</v>
      </c>
      <c r="CD177" s="6" t="n">
        <f aca="false">(CD$3-$B$1)/((CD$3-$B$1)^2+($A177-$D$1)^2)^(3/2)-(CD$3-$B$2)/((CD$3-$B$2)^2+($A177-$D$2)^2)^(3/2)</f>
        <v>0.000539122434432848</v>
      </c>
    </row>
    <row r="178" customFormat="false" ht="15" hidden="false" customHeight="false" outlineLevel="0" collapsed="false">
      <c r="A178" s="5" t="n">
        <v>-7.3999999999999</v>
      </c>
      <c r="B178" s="6" t="n">
        <f aca="false">(B$3-$B$1)/((B$3-$B$1)^2+($A178-$D$1)^2)^(3/2)-(B$3-$B$2)/((B$3-$B$2)^2+($A178-$D$2)^2)^(3/2)</f>
        <v>0.000546260457615639</v>
      </c>
      <c r="C178" s="6" t="n">
        <f aca="false">(C$3-$B$1)/((C$3-$B$1)^2+($A178-$D$1)^2)^(3/2)-(C$3-$B$2)/((C$3-$B$2)^2+($A178-$D$2)^2)^(3/2)</f>
        <v>0.000600004943462448</v>
      </c>
      <c r="D178" s="6" t="n">
        <f aca="false">(D$3-$B$1)/((D$3-$B$1)^2+($A178-$D$1)^2)^(3/2)-(D$3-$B$2)/((D$3-$B$2)^2+($A178-$D$2)^2)^(3/2)</f>
        <v>0.00065508219389981</v>
      </c>
      <c r="E178" s="6" t="n">
        <f aca="false">(E$3-$B$1)/((E$3-$B$1)^2+($A178-$D$1)^2)^(3/2)-(E$3-$B$2)/((E$3-$B$2)^2+($A178-$D$2)^2)^(3/2)</f>
        <v>0.000711430398463026</v>
      </c>
      <c r="F178" s="6" t="n">
        <f aca="false">(F$3-$B$1)/((F$3-$B$1)^2+($A178-$D$1)^2)^(3/2)-(F$3-$B$2)/((F$3-$B$2)^2+($A178-$D$2)^2)^(3/2)</f>
        <v>0.000768979272338504</v>
      </c>
      <c r="G178" s="6" t="n">
        <f aca="false">(G$3-$B$1)/((G$3-$B$1)^2+($A178-$D$1)^2)^(3/2)-(G$3-$B$2)/((G$3-$B$2)^2+($A178-$D$2)^2)^(3/2)</f>
        <v>0.000827649823593788</v>
      </c>
      <c r="H178" s="6" t="n">
        <f aca="false">(H$3-$B$1)/((H$3-$B$1)^2+($A178-$D$1)^2)^(3/2)-(H$3-$B$2)/((H$3-$B$2)^2+($A178-$D$2)^2)^(3/2)</f>
        <v>0.000887354165273391</v>
      </c>
      <c r="I178" s="6" t="n">
        <f aca="false">(I$3-$B$1)/((I$3-$B$1)^2+($A178-$D$1)^2)^(3/2)-(I$3-$B$2)/((I$3-$B$2)^2+($A178-$D$2)^2)^(3/2)</f>
        <v>0.000947995378344679</v>
      </c>
      <c r="J178" s="6" t="n">
        <f aca="false">(J$3-$B$1)/((J$3-$B$1)^2+($A178-$D$1)^2)^(3/2)-(J$3-$B$2)/((J$3-$B$2)^2+($A178-$D$2)^2)^(3/2)</f>
        <v>0.00100946743146592</v>
      </c>
      <c r="K178" s="6" t="n">
        <f aca="false">(K$3-$B$1)/((K$3-$B$1)^2+($A178-$D$1)^2)^(3/2)-(K$3-$B$2)/((K$3-$B$2)^2+($A178-$D$2)^2)^(3/2)</f>
        <v>0.00107165516344332</v>
      </c>
      <c r="L178" s="6" t="n">
        <f aca="false">(L$3-$B$1)/((L$3-$B$1)^2+($A178-$D$1)^2)^(3/2)-(L$3-$B$2)/((L$3-$B$2)^2+($A178-$D$2)^2)^(3/2)</f>
        <v>0.00113443433403574</v>
      </c>
      <c r="M178" s="6" t="n">
        <f aca="false">(M$3-$B$1)/((M$3-$B$1)^2+($A178-$D$1)^2)^(3/2)-(M$3-$B$2)/((M$3-$B$2)^2+($A178-$D$2)^2)^(3/2)</f>
        <v>0.0011976717484471</v>
      </c>
      <c r="N178" s="6" t="n">
        <f aca="false">(N$3-$B$1)/((N$3-$B$1)^2+($A178-$D$1)^2)^(3/2)-(N$3-$B$2)/((N$3-$B$2)^2+($A178-$D$2)^2)^(3/2)</f>
        <v>0.00126122546040932</v>
      </c>
      <c r="O178" s="6" t="n">
        <f aca="false">(O$3-$B$1)/((O$3-$B$1)^2+($A178-$D$1)^2)^(3/2)-(O$3-$B$2)/((O$3-$B$2)^2+($A178-$D$2)^2)^(3/2)</f>
        <v>0.00132494505819862</v>
      </c>
      <c r="P178" s="6" t="n">
        <f aca="false">(P$3-$B$1)/((P$3-$B$1)^2+($A178-$D$1)^2)^(3/2)-(P$3-$B$2)/((P$3-$B$2)^2+($A178-$D$2)^2)^(3/2)</f>
        <v>0.00138867203724218</v>
      </c>
      <c r="Q178" s="6" t="n">
        <f aca="false">(Q$3-$B$1)/((Q$3-$B$1)^2+($A178-$D$1)^2)^(3/2)-(Q$3-$B$2)/((Q$3-$B$2)^2+($A178-$D$2)^2)^(3/2)</f>
        <v>0.0014522402621592</v>
      </c>
      <c r="R178" s="6" t="n">
        <f aca="false">(R$3-$B$1)/((R$3-$B$1)^2+($A178-$D$1)^2)^(3/2)-(R$3-$B$2)/((R$3-$B$2)^2+($A178-$D$2)^2)^(3/2)</f>
        <v>0.00151547652014398</v>
      </c>
      <c r="S178" s="6" t="n">
        <f aca="false">(S$3-$B$1)/((S$3-$B$1)^2+($A178-$D$1)^2)^(3/2)-(S$3-$B$2)/((S$3-$B$2)^2+($A178-$D$2)^2)^(3/2)</f>
        <v>0.0015782011665441</v>
      </c>
      <c r="T178" s="6" t="n">
        <f aca="false">(T$3-$B$1)/((T$3-$B$1)^2+($A178-$D$1)^2)^(3/2)-(T$3-$B$2)/((T$3-$B$2)^2+($A178-$D$2)^2)^(3/2)</f>
        <v>0.0016402288623222</v>
      </c>
      <c r="U178" s="6" t="n">
        <f aca="false">(U$3-$B$1)/((U$3-$B$1)^2+($A178-$D$1)^2)^(3/2)-(U$3-$B$2)/((U$3-$B$2)^2+($A178-$D$2)^2)^(3/2)</f>
        <v>0.00170136940183017</v>
      </c>
      <c r="V178" s="6" t="n">
        <f aca="false">(V$3-$B$1)/((V$3-$B$1)^2+($A178-$D$1)^2)^(3/2)-(V$3-$B$2)/((V$3-$B$2)^2+($A178-$D$2)^2)^(3/2)</f>
        <v>0.00176142862798325</v>
      </c>
      <c r="W178" s="6" t="n">
        <f aca="false">(W$3-$B$1)/((W$3-$B$1)^2+($A178-$D$1)^2)^(3/2)-(W$3-$B$2)/((W$3-$B$2)^2+($A178-$D$2)^2)^(3/2)</f>
        <v>0.00182020943052141</v>
      </c>
      <c r="X178" s="6" t="n">
        <f aca="false">(X$3-$B$1)/((X$3-$B$1)^2+($A178-$D$1)^2)^(3/2)-(X$3-$B$2)/((X$3-$B$2)^2+($A178-$D$2)^2)^(3/2)</f>
        <v>0.00187751282160696</v>
      </c>
      <c r="Y178" s="6" t="n">
        <f aca="false">(Y$3-$B$1)/((Y$3-$B$1)^2+($A178-$D$1)^2)^(3/2)-(Y$3-$B$2)/((Y$3-$B$2)^2+($A178-$D$2)^2)^(3/2)</f>
        <v>0.00193313908155927</v>
      </c>
      <c r="Z178" s="6" t="n">
        <f aca="false">(Z$3-$B$1)/((Z$3-$B$1)^2+($A178-$D$1)^2)^(3/2)-(Z$3-$B$2)/((Z$3-$B$2)^2+($A178-$D$2)^2)^(3/2)</f>
        <v>0.00198688896609691</v>
      </c>
      <c r="AA178" s="6" t="n">
        <f aca="false">(AA$3-$B$1)/((AA$3-$B$1)^2+($A178-$D$1)^2)^(3/2)-(AA$3-$B$2)/((AA$3-$B$2)^2+($A178-$D$2)^2)^(3/2)</f>
        <v>0.00203856496507673</v>
      </c>
      <c r="AB178" s="6" t="n">
        <f aca="false">(AB$3-$B$1)/((AB$3-$B$1)^2+($A178-$D$1)^2)^(3/2)-(AB$3-$B$2)/((AB$3-$B$2)^2+($A178-$D$2)^2)^(3/2)</f>
        <v>0.00208797260141947</v>
      </c>
      <c r="AC178" s="6" t="n">
        <f aca="false">(AC$3-$B$1)/((AC$3-$B$1)^2+($A178-$D$1)^2)^(3/2)-(AC$3-$B$2)/((AC$3-$B$2)^2+($A178-$D$2)^2)^(3/2)</f>
        <v>0.0021349217577264</v>
      </c>
      <c r="AD178" s="6" t="n">
        <f aca="false">(AD$3-$B$1)/((AD$3-$B$1)^2+($A178-$D$1)^2)^(3/2)-(AD$3-$B$2)/((AD$3-$B$2)^2+($A178-$D$2)^2)^(3/2)</f>
        <v>0.00217922801705251</v>
      </c>
      <c r="AE178" s="6" t="n">
        <f aca="false">(AE$3-$B$1)/((AE$3-$B$1)^2+($A178-$D$1)^2)^(3/2)-(AE$3-$B$2)/((AE$3-$B$2)^2+($A178-$D$2)^2)^(3/2)</f>
        <v>0.00222071400344055</v>
      </c>
      <c r="AF178" s="6" t="n">
        <f aca="false">(AF$3-$B$1)/((AF$3-$B$1)^2+($A178-$D$1)^2)^(3/2)-(AF$3-$B$2)/((AF$3-$B$2)^2+($A178-$D$2)^2)^(3/2)</f>
        <v>0.00225921070716488</v>
      </c>
      <c r="AG178" s="6" t="n">
        <f aca="false">(AG$3-$B$1)/((AG$3-$B$1)^2+($A178-$D$1)^2)^(3/2)-(AG$3-$B$2)/((AG$3-$B$2)^2+($A178-$D$2)^2)^(3/2)</f>
        <v>0.00229455877921028</v>
      </c>
      <c r="AH178" s="6" t="n">
        <f aca="false">(AH$3-$B$1)/((AH$3-$B$1)^2+($A178-$D$1)^2)^(3/2)-(AH$3-$B$2)/((AH$3-$B$2)^2+($A178-$D$2)^2)^(3/2)</f>
        <v>0.0023266097793388</v>
      </c>
      <c r="AI178" s="6" t="n">
        <f aca="false">(AI$3-$B$1)/((AI$3-$B$1)^2+($A178-$D$1)^2)^(3/2)-(AI$3-$B$2)/((AI$3-$B$2)^2+($A178-$D$2)^2)^(3/2)</f>
        <v>0.00235522736219321</v>
      </c>
      <c r="AJ178" s="6" t="n">
        <f aca="false">(AJ$3-$B$1)/((AJ$3-$B$1)^2+($A178-$D$1)^2)^(3/2)-(AJ$3-$B$2)/((AJ$3-$B$2)^2+($A178-$D$2)^2)^(3/2)</f>
        <v>0.00238028838625889</v>
      </c>
      <c r="AK178" s="6" t="n">
        <f aca="false">(AK$3-$B$1)/((AK$3-$B$1)^2+($A178-$D$1)^2)^(3/2)-(AK$3-$B$2)/((AK$3-$B$2)^2+($A178-$D$2)^2)^(3/2)</f>
        <v>0.00240168393115854</v>
      </c>
      <c r="AL178" s="6" t="n">
        <f aca="false">(AL$3-$B$1)/((AL$3-$B$1)^2+($A178-$D$1)^2)^(3/2)-(AL$3-$B$2)/((AL$3-$B$2)^2+($A178-$D$2)^2)^(3/2)</f>
        <v>0.00241932020968417</v>
      </c>
      <c r="AM178" s="6" t="n">
        <f aca="false">(AM$3-$B$1)/((AM$3-$B$1)^2+($A178-$D$1)^2)^(3/2)-(AM$3-$B$2)/((AM$3-$B$2)^2+($A178-$D$2)^2)^(3/2)</f>
        <v>0.00243311936216495</v>
      </c>
      <c r="AN178" s="6" t="n">
        <f aca="false">(AN$3-$B$1)/((AN$3-$B$1)^2+($A178-$D$1)^2)^(3/2)-(AN$3-$B$2)/((AN$3-$B$2)^2+($A178-$D$2)^2)^(3/2)</f>
        <v>0.00244302012221215</v>
      </c>
      <c r="AO178" s="6" t="n">
        <f aca="false">(AO$3-$B$1)/((AO$3-$B$1)^2+($A178-$D$1)^2)^(3/2)-(AO$3-$B$2)/((AO$3-$B$2)^2+($A178-$D$2)^2)^(3/2)</f>
        <v>0.00244897834454643</v>
      </c>
      <c r="AP178" s="6" t="n">
        <f aca="false">(AP$3-$B$1)/((AP$3-$B$1)^2+($A178-$D$1)^2)^(3/2)-(AP$3-$B$2)/((AP$3-$B$2)^2+($A178-$D$2)^2)^(3/2)</f>
        <v>0.0024509673874687</v>
      </c>
      <c r="AQ178" s="6" t="n">
        <f aca="false">(AQ$3-$B$1)/((AQ$3-$B$1)^2+($A178-$D$1)^2)^(3/2)-(AQ$3-$B$2)/((AQ$3-$B$2)^2+($A178-$D$2)^2)^(3/2)</f>
        <v>0.00244897834454643</v>
      </c>
      <c r="AR178" s="6" t="n">
        <f aca="false">(AR$3-$B$1)/((AR$3-$B$1)^2+($A178-$D$1)^2)^(3/2)-(AR$3-$B$2)/((AR$3-$B$2)^2+($A178-$D$2)^2)^(3/2)</f>
        <v>0.00244302012221215</v>
      </c>
      <c r="AS178" s="6" t="n">
        <f aca="false">(AS$3-$B$1)/((AS$3-$B$1)^2+($A178-$D$1)^2)^(3/2)-(AS$3-$B$2)/((AS$3-$B$2)^2+($A178-$D$2)^2)^(3/2)</f>
        <v>0.00243311936216495</v>
      </c>
      <c r="AT178" s="6" t="n">
        <f aca="false">(AT$3-$B$1)/((AT$3-$B$1)^2+($A178-$D$1)^2)^(3/2)-(AT$3-$B$2)/((AT$3-$B$2)^2+($A178-$D$2)^2)^(3/2)</f>
        <v>0.00241932020968417</v>
      </c>
      <c r="AU178" s="6" t="n">
        <f aca="false">(AU$3-$B$1)/((AU$3-$B$1)^2+($A178-$D$1)^2)^(3/2)-(AU$3-$B$2)/((AU$3-$B$2)^2+($A178-$D$2)^2)^(3/2)</f>
        <v>0.00240168393115854</v>
      </c>
      <c r="AV178" s="6" t="n">
        <f aca="false">(AV$3-$B$1)/((AV$3-$B$1)^2+($A178-$D$1)^2)^(3/2)-(AV$3-$B$2)/((AV$3-$B$2)^2+($A178-$D$2)^2)^(3/2)</f>
        <v>0.00238028838625889</v>
      </c>
      <c r="AW178" s="6" t="n">
        <f aca="false">(AW$3-$B$1)/((AW$3-$B$1)^2+($A178-$D$1)^2)^(3/2)-(AW$3-$B$2)/((AW$3-$B$2)^2+($A178-$D$2)^2)^(3/2)</f>
        <v>0.00235522736219321</v>
      </c>
      <c r="AX178" s="6" t="n">
        <f aca="false">(AX$3-$B$1)/((AX$3-$B$1)^2+($A178-$D$1)^2)^(3/2)-(AX$3-$B$2)/((AX$3-$B$2)^2+($A178-$D$2)^2)^(3/2)</f>
        <v>0.0023266097793388</v>
      </c>
      <c r="AY178" s="6" t="n">
        <f aca="false">(AY$3-$B$1)/((AY$3-$B$1)^2+($A178-$D$1)^2)^(3/2)-(AY$3-$B$2)/((AY$3-$B$2)^2+($A178-$D$2)^2)^(3/2)</f>
        <v>0.00229455877921028</v>
      </c>
      <c r="AZ178" s="6" t="n">
        <f aca="false">(AZ$3-$B$1)/((AZ$3-$B$1)^2+($A178-$D$1)^2)^(3/2)-(AZ$3-$B$2)/((AZ$3-$B$2)^2+($A178-$D$2)^2)^(3/2)</f>
        <v>0.00225921070716488</v>
      </c>
      <c r="BA178" s="6" t="n">
        <f aca="false">(BA$3-$B$1)/((BA$3-$B$1)^2+($A178-$D$1)^2)^(3/2)-(BA$3-$B$2)/((BA$3-$B$2)^2+($A178-$D$2)^2)^(3/2)</f>
        <v>0.00222071400344055</v>
      </c>
      <c r="BB178" s="6" t="n">
        <f aca="false">(BB$3-$B$1)/((BB$3-$B$1)^2+($A178-$D$1)^2)^(3/2)-(BB$3-$B$2)/((BB$3-$B$2)^2+($A178-$D$2)^2)^(3/2)</f>
        <v>0.00217922801705251</v>
      </c>
      <c r="BC178" s="6" t="n">
        <f aca="false">(BC$3-$B$1)/((BC$3-$B$1)^2+($A178-$D$1)^2)^(3/2)-(BC$3-$B$2)/((BC$3-$B$2)^2+($A178-$D$2)^2)^(3/2)</f>
        <v>0.0021349217577264</v>
      </c>
      <c r="BD178" s="6" t="n">
        <f aca="false">(BD$3-$B$1)/((BD$3-$B$1)^2+($A178-$D$1)^2)^(3/2)-(BD$3-$B$2)/((BD$3-$B$2)^2+($A178-$D$2)^2)^(3/2)</f>
        <v>0.00208797260141947</v>
      </c>
      <c r="BE178" s="6" t="n">
        <f aca="false">(BE$3-$B$1)/((BE$3-$B$1)^2+($A178-$D$1)^2)^(3/2)-(BE$3-$B$2)/((BE$3-$B$2)^2+($A178-$D$2)^2)^(3/2)</f>
        <v>0.00203856496507672</v>
      </c>
      <c r="BF178" s="6" t="n">
        <f aca="false">(BF$3-$B$1)/((BF$3-$B$1)^2+($A178-$D$1)^2)^(3/2)-(BF$3-$B$2)/((BF$3-$B$2)^2+($A178-$D$2)^2)^(3/2)</f>
        <v>0.00198688896609691</v>
      </c>
      <c r="BG178" s="6" t="n">
        <f aca="false">(BG$3-$B$1)/((BG$3-$B$1)^2+($A178-$D$1)^2)^(3/2)-(BG$3-$B$2)/((BG$3-$B$2)^2+($A178-$D$2)^2)^(3/2)</f>
        <v>0.00193313908155927</v>
      </c>
      <c r="BH178" s="6" t="n">
        <f aca="false">(BH$3-$B$1)/((BH$3-$B$1)^2+($A178-$D$1)^2)^(3/2)-(BH$3-$B$2)/((BH$3-$B$2)^2+($A178-$D$2)^2)^(3/2)</f>
        <v>0.00187751282160696</v>
      </c>
      <c r="BI178" s="6" t="n">
        <f aca="false">(BI$3-$B$1)/((BI$3-$B$1)^2+($A178-$D$1)^2)^(3/2)-(BI$3-$B$2)/((BI$3-$B$2)^2+($A178-$D$2)^2)^(3/2)</f>
        <v>0.00182020943052141</v>
      </c>
      <c r="BJ178" s="6" t="n">
        <f aca="false">(BJ$3-$B$1)/((BJ$3-$B$1)^2+($A178-$D$1)^2)^(3/2)-(BJ$3-$B$2)/((BJ$3-$B$2)^2+($A178-$D$2)^2)^(3/2)</f>
        <v>0.00176142862798324</v>
      </c>
      <c r="BK178" s="6" t="n">
        <f aca="false">(BK$3-$B$1)/((BK$3-$B$1)^2+($A178-$D$1)^2)^(3/2)-(BK$3-$B$2)/((BK$3-$B$2)^2+($A178-$D$2)^2)^(3/2)</f>
        <v>0.00170136940183017</v>
      </c>
      <c r="BL178" s="6" t="n">
        <f aca="false">(BL$3-$B$1)/((BL$3-$B$1)^2+($A178-$D$1)^2)^(3/2)-(BL$3-$B$2)/((BL$3-$B$2)^2+($A178-$D$2)^2)^(3/2)</f>
        <v>0.00164022886232219</v>
      </c>
      <c r="BM178" s="6" t="n">
        <f aca="false">(BM$3-$B$1)/((BM$3-$B$1)^2+($A178-$D$1)^2)^(3/2)-(BM$3-$B$2)/((BM$3-$B$2)^2+($A178-$D$2)^2)^(3/2)</f>
        <v>0.00157820116654409</v>
      </c>
      <c r="BN178" s="6" t="n">
        <f aca="false">(BN$3-$B$1)/((BN$3-$B$1)^2+($A178-$D$1)^2)^(3/2)-(BN$3-$B$2)/((BN$3-$B$2)^2+($A178-$D$2)^2)^(3/2)</f>
        <v>0.00151547652014398</v>
      </c>
      <c r="BO178" s="6" t="n">
        <f aca="false">(BO$3-$B$1)/((BO$3-$B$1)^2+($A178-$D$1)^2)^(3/2)-(BO$3-$B$2)/((BO$3-$B$2)^2+($A178-$D$2)^2)^(3/2)</f>
        <v>0.00145224026215919</v>
      </c>
      <c r="BP178" s="6" t="n">
        <f aca="false">(BP$3-$B$1)/((BP$3-$B$1)^2+($A178-$D$1)^2)^(3/2)-(BP$3-$B$2)/((BP$3-$B$2)^2+($A178-$D$2)^2)^(3/2)</f>
        <v>0.00138867203724218</v>
      </c>
      <c r="BQ178" s="6" t="n">
        <f aca="false">(BQ$3-$B$1)/((BQ$3-$B$1)^2+($A178-$D$1)^2)^(3/2)-(BQ$3-$B$2)/((BQ$3-$B$2)^2+($A178-$D$2)^2)^(3/2)</f>
        <v>0.00132494505819861</v>
      </c>
      <c r="BR178" s="6" t="n">
        <f aca="false">(BR$3-$B$1)/((BR$3-$B$1)^2+($A178-$D$1)^2)^(3/2)-(BR$3-$B$2)/((BR$3-$B$2)^2+($A178-$D$2)^2)^(3/2)</f>
        <v>0.00126122546040931</v>
      </c>
      <c r="BS178" s="6" t="n">
        <f aca="false">(BS$3-$B$1)/((BS$3-$B$1)^2+($A178-$D$1)^2)^(3/2)-(BS$3-$B$2)/((BS$3-$B$2)^2+($A178-$D$2)^2)^(3/2)</f>
        <v>0.0011976717484471</v>
      </c>
      <c r="BT178" s="6" t="n">
        <f aca="false">(BT$3-$B$1)/((BT$3-$B$1)^2+($A178-$D$1)^2)^(3/2)-(BT$3-$B$2)/((BT$3-$B$2)^2+($A178-$D$2)^2)^(3/2)</f>
        <v>0.00113443433403573</v>
      </c>
      <c r="BU178" s="6" t="n">
        <f aca="false">(BU$3-$B$1)/((BU$3-$B$1)^2+($A178-$D$1)^2)^(3/2)-(BU$3-$B$2)/((BU$3-$B$2)^2+($A178-$D$2)^2)^(3/2)</f>
        <v>0.00107165516344331</v>
      </c>
      <c r="BV178" s="6" t="n">
        <f aca="false">(BV$3-$B$1)/((BV$3-$B$1)^2+($A178-$D$1)^2)^(3/2)-(BV$3-$B$2)/((BV$3-$B$2)^2+($A178-$D$2)^2)^(3/2)</f>
        <v>0.00100946743146592</v>
      </c>
      <c r="BW178" s="6" t="n">
        <f aca="false">(BW$3-$B$1)/((BW$3-$B$1)^2+($A178-$D$1)^2)^(3/2)-(BW$3-$B$2)/((BW$3-$B$2)^2+($A178-$D$2)^2)^(3/2)</f>
        <v>0.000947995378344673</v>
      </c>
      <c r="BX178" s="6" t="n">
        <f aca="false">(BX$3-$B$1)/((BX$3-$B$1)^2+($A178-$D$1)^2)^(3/2)-(BX$3-$B$2)/((BX$3-$B$2)^2+($A178-$D$2)^2)^(3/2)</f>
        <v>0.000887354165273385</v>
      </c>
      <c r="BY178" s="6" t="n">
        <f aca="false">(BY$3-$B$1)/((BY$3-$B$1)^2+($A178-$D$1)^2)^(3/2)-(BY$3-$B$2)/((BY$3-$B$2)^2+($A178-$D$2)^2)^(3/2)</f>
        <v>0.000827649823593782</v>
      </c>
      <c r="BZ178" s="6" t="n">
        <f aca="false">(BZ$3-$B$1)/((BZ$3-$B$1)^2+($A178-$D$1)^2)^(3/2)-(BZ$3-$B$2)/((BZ$3-$B$2)^2+($A178-$D$2)^2)^(3/2)</f>
        <v>0.000768979272338499</v>
      </c>
      <c r="CA178" s="6" t="n">
        <f aca="false">(CA$3-$B$1)/((CA$3-$B$1)^2+($A178-$D$1)^2)^(3/2)-(CA$3-$B$2)/((CA$3-$B$2)^2+($A178-$D$2)^2)^(3/2)</f>
        <v>0.000711430398463022</v>
      </c>
      <c r="CB178" s="6" t="n">
        <f aca="false">(CB$3-$B$1)/((CB$3-$B$1)^2+($A178-$D$1)^2)^(3/2)-(CB$3-$B$2)/((CB$3-$B$2)^2+($A178-$D$2)^2)^(3/2)</f>
        <v>0.000655082193899804</v>
      </c>
      <c r="CC178" s="6" t="n">
        <f aca="false">(CC$3-$B$1)/((CC$3-$B$1)^2+($A178-$D$1)^2)^(3/2)-(CC$3-$B$2)/((CC$3-$B$2)^2+($A178-$D$2)^2)^(3/2)</f>
        <v>0.000600004943462443</v>
      </c>
      <c r="CD178" s="6" t="n">
        <f aca="false">(CD$3-$B$1)/((CD$3-$B$1)^2+($A178-$D$1)^2)^(3/2)-(CD$3-$B$2)/((CD$3-$B$2)^2+($A178-$D$2)^2)^(3/2)</f>
        <v>0.000546260457615633</v>
      </c>
    </row>
    <row r="179" customFormat="false" ht="15" hidden="false" customHeight="false" outlineLevel="0" collapsed="false">
      <c r="A179" s="5" t="n">
        <v>-7.4999999999999</v>
      </c>
      <c r="B179" s="6" t="n">
        <f aca="false">(B$3-$B$1)/((B$3-$B$1)^2+($A179-$D$1)^2)^(3/2)-(B$3-$B$2)/((B$3-$B$2)^2+($A179-$D$2)^2)^(3/2)</f>
        <v>0.0005519242686808</v>
      </c>
      <c r="C179" s="6" t="n">
        <f aca="false">(C$3-$B$1)/((C$3-$B$1)^2+($A179-$D$1)^2)^(3/2)-(C$3-$B$2)/((C$3-$B$2)^2+($A179-$D$2)^2)^(3/2)</f>
        <v>0.000603537309346071</v>
      </c>
      <c r="D179" s="6" t="n">
        <f aca="false">(D$3-$B$1)/((D$3-$B$1)^2+($A179-$D$1)^2)^(3/2)-(D$3-$B$2)/((D$3-$B$2)^2+($A179-$D$2)^2)^(3/2)</f>
        <v>0.000656368406055873</v>
      </c>
      <c r="E179" s="6" t="n">
        <f aca="false">(E$3-$B$1)/((E$3-$B$1)^2+($A179-$D$1)^2)^(3/2)-(E$3-$B$2)/((E$3-$B$2)^2+($A179-$D$2)^2)^(3/2)</f>
        <v>0.000710356574458969</v>
      </c>
      <c r="F179" s="6" t="n">
        <f aca="false">(F$3-$B$1)/((F$3-$B$1)^2+($A179-$D$1)^2)^(3/2)-(F$3-$B$2)/((F$3-$B$2)^2+($A179-$D$2)^2)^(3/2)</f>
        <v>0.000765432999366062</v>
      </c>
      <c r="G179" s="6" t="n">
        <f aca="false">(G$3-$B$1)/((G$3-$B$1)^2+($A179-$D$1)^2)^(3/2)-(G$3-$B$2)/((G$3-$B$2)^2+($A179-$D$2)^2)^(3/2)</f>
        <v>0.000821520844525519</v>
      </c>
      <c r="H179" s="6" t="n">
        <f aca="false">(H$3-$B$1)/((H$3-$B$1)^2+($A179-$D$1)^2)^(3/2)-(H$3-$B$2)/((H$3-$B$2)^2+($A179-$D$2)^2)^(3/2)</f>
        <v>0.000878535104766908</v>
      </c>
      <c r="I179" s="6" t="n">
        <f aca="false">(I$3-$B$1)/((I$3-$B$1)^2+($A179-$D$1)^2)^(3/2)-(I$3-$B$2)/((I$3-$B$2)^2+($A179-$D$2)^2)^(3/2)</f>
        <v>0.000936382505758704</v>
      </c>
      <c r="J179" s="6" t="n">
        <f aca="false">(J$3-$B$1)/((J$3-$B$1)^2+($A179-$D$1)^2)^(3/2)-(J$3-$B$2)/((J$3-$B$2)^2+($A179-$D$2)^2)^(3/2)</f>
        <v>0.0009949614565793</v>
      </c>
      <c r="K179" s="6" t="n">
        <f aca="false">(K$3-$B$1)/((K$3-$B$1)^2+($A179-$D$1)^2)^(3/2)-(K$3-$B$2)/((K$3-$B$2)^2+($A179-$D$2)^2)^(3/2)</f>
        <v>0.00105416206017041</v>
      </c>
      <c r="L179" s="6" t="n">
        <f aca="false">(L$3-$B$1)/((L$3-$B$1)^2+($A179-$D$1)^2)^(3/2)-(L$3-$B$2)/((L$3-$B$2)^2+($A179-$D$2)^2)^(3/2)</f>
        <v>0.00111386618652074</v>
      </c>
      <c r="M179" s="6" t="n">
        <f aca="false">(M$3-$B$1)/((M$3-$B$1)^2+($A179-$D$1)^2)^(3/2)-(M$3-$B$2)/((M$3-$B$2)^2+($A179-$D$2)^2)^(3/2)</f>
        <v>0.00117394761310919</v>
      </c>
      <c r="N179" s="6" t="n">
        <f aca="false">(N$3-$B$1)/((N$3-$B$1)^2+($A179-$D$1)^2)^(3/2)-(N$3-$B$2)/((N$3-$B$2)^2+($A179-$D$2)^2)^(3/2)</f>
        <v>0.00123427223671565</v>
      </c>
      <c r="O179" s="6" t="n">
        <f aca="false">(O$3-$B$1)/((O$3-$B$1)^2+($A179-$D$1)^2)^(3/2)-(O$3-$B$2)/((O$3-$B$2)^2+($A179-$D$2)^2)^(3/2)</f>
        <v>0.00129469836017974</v>
      </c>
      <c r="P179" s="6" t="n">
        <f aca="false">(P$3-$B$1)/((P$3-$B$1)^2+($A179-$D$1)^2)^(3/2)-(P$3-$B$2)/((P$3-$B$2)^2+($A179-$D$2)^2)^(3/2)</f>
        <v>0.00135507705705204</v>
      </c>
      <c r="Q179" s="6" t="n">
        <f aca="false">(Q$3-$B$1)/((Q$3-$B$1)^2+($A179-$D$1)^2)^(3/2)-(Q$3-$B$2)/((Q$3-$B$2)^2+($A179-$D$2)^2)^(3/2)</f>
        <v>0.00141525261633951</v>
      </c>
      <c r="R179" s="6" t="n">
        <f aca="false">(R$3-$B$1)/((R$3-$B$1)^2+($A179-$D$1)^2)^(3/2)-(R$3-$B$2)/((R$3-$B$2)^2+($A179-$D$2)^2)^(3/2)</f>
        <v>0.00147506306869897</v>
      </c>
      <c r="S179" s="6" t="n">
        <f aca="false">(S$3-$B$1)/((S$3-$B$1)^2+($A179-$D$1)^2)^(3/2)-(S$3-$B$2)/((S$3-$B$2)^2+($A179-$D$2)^2)^(3/2)</f>
        <v>0.00153434079448688</v>
      </c>
      <c r="T179" s="6" t="n">
        <f aca="false">(T$3-$B$1)/((T$3-$B$1)^2+($A179-$D$1)^2)^(3/2)-(T$3-$B$2)/((T$3-$B$2)^2+($A179-$D$2)^2)^(3/2)</f>
        <v>0.00159291321303733</v>
      </c>
      <c r="U179" s="6" t="n">
        <f aca="false">(U$3-$B$1)/((U$3-$B$1)^2+($A179-$D$1)^2)^(3/2)-(U$3-$B$2)/((U$3-$B$2)^2+($A179-$D$2)^2)^(3/2)</f>
        <v>0.00165060355142657</v>
      </c>
      <c r="V179" s="6" t="n">
        <f aca="false">(V$3-$B$1)/((V$3-$B$1)^2+($A179-$D$1)^2)^(3/2)-(V$3-$B$2)/((V$3-$B$2)^2+($A179-$D$2)^2)^(3/2)</f>
        <v>0.00170723168980478</v>
      </c>
      <c r="W179" s="6" t="n">
        <f aca="false">(W$3-$B$1)/((W$3-$B$1)^2+($A179-$D$1)^2)^(3/2)-(W$3-$B$2)/((W$3-$B$2)^2+($A179-$D$2)^2)^(3/2)</f>
        <v>0.00176261507915277</v>
      </c>
      <c r="X179" s="6" t="n">
        <f aca="false">(X$3-$B$1)/((X$3-$B$1)^2+($A179-$D$1)^2)^(3/2)-(X$3-$B$2)/((X$3-$B$2)^2+($A179-$D$2)^2)^(3/2)</f>
        <v>0.00181656972607271</v>
      </c>
      <c r="Y179" s="6" t="n">
        <f aca="false">(Y$3-$B$1)/((Y$3-$B$1)^2+($A179-$D$1)^2)^(3/2)-(Y$3-$B$2)/((Y$3-$B$2)^2+($A179-$D$2)^2)^(3/2)</f>
        <v>0.00186891123797099</v>
      </c>
      <c r="Z179" s="6" t="n">
        <f aca="false">(Z$3-$B$1)/((Z$3-$B$1)^2+($A179-$D$1)^2)^(3/2)-(Z$3-$B$2)/((Z$3-$B$2)^2+($A179-$D$2)^2)^(3/2)</f>
        <v>0.00191945592076281</v>
      </c>
      <c r="AA179" s="6" t="n">
        <f aca="false">(AA$3-$B$1)/((AA$3-$B$1)^2+($A179-$D$1)^2)^(3/2)-(AA$3-$B$2)/((AA$3-$B$2)^2+($A179-$D$2)^2)^(3/2)</f>
        <v>0.00196802192004796</v>
      </c>
      <c r="AB179" s="6" t="n">
        <f aca="false">(AB$3-$B$1)/((AB$3-$B$1)^2+($A179-$D$1)^2)^(3/2)-(AB$3-$B$2)/((AB$3-$B$2)^2+($A179-$D$2)^2)^(3/2)</f>
        <v>0.00201443039560395</v>
      </c>
      <c r="AC179" s="6" t="n">
        <f aca="false">(AC$3-$B$1)/((AC$3-$B$1)^2+($A179-$D$1)^2)^(3/2)-(AC$3-$B$2)/((AC$3-$B$2)^2+($A179-$D$2)^2)^(3/2)</f>
        <v>0.00205850671804234</v>
      </c>
      <c r="AD179" s="6" t="n">
        <f aca="false">(AD$3-$B$1)/((AD$3-$B$1)^2+($A179-$D$1)^2)^(3/2)-(AD$3-$B$2)/((AD$3-$B$2)^2+($A179-$D$2)^2)^(3/2)</f>
        <v>0.00210008167560545</v>
      </c>
      <c r="AE179" s="6" t="n">
        <f aca="false">(AE$3-$B$1)/((AE$3-$B$1)^2+($A179-$D$1)^2)^(3/2)-(AE$3-$B$2)/((AE$3-$B$2)^2+($A179-$D$2)^2)^(3/2)</f>
        <v>0.00213899267836785</v>
      </c>
      <c r="AF179" s="6" t="n">
        <f aca="false">(AF$3-$B$1)/((AF$3-$B$1)^2+($A179-$D$1)^2)^(3/2)-(AF$3-$B$2)/((AF$3-$B$2)^2+($A179-$D$2)^2)^(3/2)</f>
        <v>0.00217508494657496</v>
      </c>
      <c r="AG179" s="6" t="n">
        <f aca="false">(AG$3-$B$1)/((AG$3-$B$1)^2+($A179-$D$1)^2)^(3/2)-(AG$3-$B$2)/((AG$3-$B$2)^2+($A179-$D$2)^2)^(3/2)</f>
        <v>0.00220821266951951</v>
      </c>
      <c r="AH179" s="6" t="n">
        <f aca="false">(AH$3-$B$1)/((AH$3-$B$1)^2+($A179-$D$1)^2)^(3/2)-(AH$3-$B$2)/((AH$3-$B$2)^2+($A179-$D$2)^2)^(3/2)</f>
        <v>0.00223824012124272</v>
      </c>
      <c r="AI179" s="6" t="n">
        <f aca="false">(AI$3-$B$1)/((AI$3-$B$1)^2+($A179-$D$1)^2)^(3/2)-(AI$3-$B$2)/((AI$3-$B$2)^2+($A179-$D$2)^2)^(3/2)</f>
        <v>0.00226504271946339</v>
      </c>
      <c r="AJ179" s="6" t="n">
        <f aca="false">(AJ$3-$B$1)/((AJ$3-$B$1)^2+($A179-$D$1)^2)^(3/2)-(AJ$3-$B$2)/((AJ$3-$B$2)^2+($A179-$D$2)^2)^(3/2)</f>
        <v>0.0022885080144916</v>
      </c>
      <c r="AK179" s="6" t="n">
        <f aca="false">(AK$3-$B$1)/((AK$3-$B$1)^2+($A179-$D$1)^2)^(3/2)-(AK$3-$B$2)/((AK$3-$B$2)^2+($A179-$D$2)^2)^(3/2)</f>
        <v>0.00230853659547639</v>
      </c>
      <c r="AL179" s="6" t="n">
        <f aca="false">(AL$3-$B$1)/((AL$3-$B$1)^2+($A179-$D$1)^2)^(3/2)-(AL$3-$B$2)/((AL$3-$B$2)^2+($A179-$D$2)^2)^(3/2)</f>
        <v>0.00232504290216524</v>
      </c>
      <c r="AM179" s="6" t="n">
        <f aca="false">(AM$3-$B$1)/((AM$3-$B$1)^2+($A179-$D$1)^2)^(3/2)-(AM$3-$B$2)/((AM$3-$B$2)^2+($A179-$D$2)^2)^(3/2)</f>
        <v>0.00233795593140623</v>
      </c>
      <c r="AN179" s="6" t="n">
        <f aca="false">(AN$3-$B$1)/((AN$3-$B$1)^2+($A179-$D$1)^2)^(3/2)-(AN$3-$B$2)/((AN$3-$B$2)^2+($A179-$D$2)^2)^(3/2)</f>
        <v>0.00234721982888687</v>
      </c>
      <c r="AO179" s="6" t="n">
        <f aca="false">(AO$3-$B$1)/((AO$3-$B$1)^2+($A179-$D$1)^2)^(3/2)-(AO$3-$B$2)/((AO$3-$B$2)^2+($A179-$D$2)^2)^(3/2)</f>
        <v>0.00235279435805497</v>
      </c>
      <c r="AP179" s="6" t="n">
        <f aca="false">(AP$3-$B$1)/((AP$3-$B$1)^2+($A179-$D$1)^2)^(3/2)-(AP$3-$B$2)/((AP$3-$B$2)^2+($A179-$D$2)^2)^(3/2)</f>
        <v>0.0023546552397797</v>
      </c>
      <c r="AQ179" s="6" t="n">
        <f aca="false">(AQ$3-$B$1)/((AQ$3-$B$1)^2+($A179-$D$1)^2)^(3/2)-(AQ$3-$B$2)/((AQ$3-$B$2)^2+($A179-$D$2)^2)^(3/2)</f>
        <v>0.00235279435805497</v>
      </c>
      <c r="AR179" s="6" t="n">
        <f aca="false">(AR$3-$B$1)/((AR$3-$B$1)^2+($A179-$D$1)^2)^(3/2)-(AR$3-$B$2)/((AR$3-$B$2)^2+($A179-$D$2)^2)^(3/2)</f>
        <v>0.00234721982888687</v>
      </c>
      <c r="AS179" s="6" t="n">
        <f aca="false">(AS$3-$B$1)/((AS$3-$B$1)^2+($A179-$D$1)^2)^(3/2)-(AS$3-$B$2)/((AS$3-$B$2)^2+($A179-$D$2)^2)^(3/2)</f>
        <v>0.00233795593140623</v>
      </c>
      <c r="AT179" s="6" t="n">
        <f aca="false">(AT$3-$B$1)/((AT$3-$B$1)^2+($A179-$D$1)^2)^(3/2)-(AT$3-$B$2)/((AT$3-$B$2)^2+($A179-$D$2)^2)^(3/2)</f>
        <v>0.00232504290216524</v>
      </c>
      <c r="AU179" s="6" t="n">
        <f aca="false">(AU$3-$B$1)/((AU$3-$B$1)^2+($A179-$D$1)^2)^(3/2)-(AU$3-$B$2)/((AU$3-$B$2)^2+($A179-$D$2)^2)^(3/2)</f>
        <v>0.00230853659547639</v>
      </c>
      <c r="AV179" s="6" t="n">
        <f aca="false">(AV$3-$B$1)/((AV$3-$B$1)^2+($A179-$D$1)^2)^(3/2)-(AV$3-$B$2)/((AV$3-$B$2)^2+($A179-$D$2)^2)^(3/2)</f>
        <v>0.0022885080144916</v>
      </c>
      <c r="AW179" s="6" t="n">
        <f aca="false">(AW$3-$B$1)/((AW$3-$B$1)^2+($A179-$D$1)^2)^(3/2)-(AW$3-$B$2)/((AW$3-$B$2)^2+($A179-$D$2)^2)^(3/2)</f>
        <v>0.00226504271946339</v>
      </c>
      <c r="AX179" s="6" t="n">
        <f aca="false">(AX$3-$B$1)/((AX$3-$B$1)^2+($A179-$D$1)^2)^(3/2)-(AX$3-$B$2)/((AX$3-$B$2)^2+($A179-$D$2)^2)^(3/2)</f>
        <v>0.00223824012124272</v>
      </c>
      <c r="AY179" s="6" t="n">
        <f aca="false">(AY$3-$B$1)/((AY$3-$B$1)^2+($A179-$D$1)^2)^(3/2)-(AY$3-$B$2)/((AY$3-$B$2)^2+($A179-$D$2)^2)^(3/2)</f>
        <v>0.00220821266951951</v>
      </c>
      <c r="AZ179" s="6" t="n">
        <f aca="false">(AZ$3-$B$1)/((AZ$3-$B$1)^2+($A179-$D$1)^2)^(3/2)-(AZ$3-$B$2)/((AZ$3-$B$2)^2+($A179-$D$2)^2)^(3/2)</f>
        <v>0.00217508494657496</v>
      </c>
      <c r="BA179" s="6" t="n">
        <f aca="false">(BA$3-$B$1)/((BA$3-$B$1)^2+($A179-$D$1)^2)^(3/2)-(BA$3-$B$2)/((BA$3-$B$2)^2+($A179-$D$2)^2)^(3/2)</f>
        <v>0.00213899267836785</v>
      </c>
      <c r="BB179" s="6" t="n">
        <f aca="false">(BB$3-$B$1)/((BB$3-$B$1)^2+($A179-$D$1)^2)^(3/2)-(BB$3-$B$2)/((BB$3-$B$2)^2+($A179-$D$2)^2)^(3/2)</f>
        <v>0.00210008167560545</v>
      </c>
      <c r="BC179" s="6" t="n">
        <f aca="false">(BC$3-$B$1)/((BC$3-$B$1)^2+($A179-$D$1)^2)^(3/2)-(BC$3-$B$2)/((BC$3-$B$2)^2+($A179-$D$2)^2)^(3/2)</f>
        <v>0.00205850671804234</v>
      </c>
      <c r="BD179" s="6" t="n">
        <f aca="false">(BD$3-$B$1)/((BD$3-$B$1)^2+($A179-$D$1)^2)^(3/2)-(BD$3-$B$2)/((BD$3-$B$2)^2+($A179-$D$2)^2)^(3/2)</f>
        <v>0.00201443039560395</v>
      </c>
      <c r="BE179" s="6" t="n">
        <f aca="false">(BE$3-$B$1)/((BE$3-$B$1)^2+($A179-$D$1)^2)^(3/2)-(BE$3-$B$2)/((BE$3-$B$2)^2+($A179-$D$2)^2)^(3/2)</f>
        <v>0.00196802192004796</v>
      </c>
      <c r="BF179" s="6" t="n">
        <f aca="false">(BF$3-$B$1)/((BF$3-$B$1)^2+($A179-$D$1)^2)^(3/2)-(BF$3-$B$2)/((BF$3-$B$2)^2+($A179-$D$2)^2)^(3/2)</f>
        <v>0.00191945592076281</v>
      </c>
      <c r="BG179" s="6" t="n">
        <f aca="false">(BG$3-$B$1)/((BG$3-$B$1)^2+($A179-$D$1)^2)^(3/2)-(BG$3-$B$2)/((BG$3-$B$2)^2+($A179-$D$2)^2)^(3/2)</f>
        <v>0.00186891123797099</v>
      </c>
      <c r="BH179" s="6" t="n">
        <f aca="false">(BH$3-$B$1)/((BH$3-$B$1)^2+($A179-$D$1)^2)^(3/2)-(BH$3-$B$2)/((BH$3-$B$2)^2+($A179-$D$2)^2)^(3/2)</f>
        <v>0.0018165697260727</v>
      </c>
      <c r="BI179" s="6" t="n">
        <f aca="false">(BI$3-$B$1)/((BI$3-$B$1)^2+($A179-$D$1)^2)^(3/2)-(BI$3-$B$2)/((BI$3-$B$2)^2+($A179-$D$2)^2)^(3/2)</f>
        <v>0.00176261507915277</v>
      </c>
      <c r="BJ179" s="6" t="n">
        <f aca="false">(BJ$3-$B$1)/((BJ$3-$B$1)^2+($A179-$D$1)^2)^(3/2)-(BJ$3-$B$2)/((BJ$3-$B$2)^2+($A179-$D$2)^2)^(3/2)</f>
        <v>0.00170723168980477</v>
      </c>
      <c r="BK179" s="6" t="n">
        <f aca="false">(BK$3-$B$1)/((BK$3-$B$1)^2+($A179-$D$1)^2)^(3/2)-(BK$3-$B$2)/((BK$3-$B$2)^2+($A179-$D$2)^2)^(3/2)</f>
        <v>0.00165060355142657</v>
      </c>
      <c r="BL179" s="6" t="n">
        <f aca="false">(BL$3-$B$1)/((BL$3-$B$1)^2+($A179-$D$1)^2)^(3/2)-(BL$3-$B$2)/((BL$3-$B$2)^2+($A179-$D$2)^2)^(3/2)</f>
        <v>0.00159291321303733</v>
      </c>
      <c r="BM179" s="6" t="n">
        <f aca="false">(BM$3-$B$1)/((BM$3-$B$1)^2+($A179-$D$1)^2)^(3/2)-(BM$3-$B$2)/((BM$3-$B$2)^2+($A179-$D$2)^2)^(3/2)</f>
        <v>0.00153434079448688</v>
      </c>
      <c r="BN179" s="6" t="n">
        <f aca="false">(BN$3-$B$1)/((BN$3-$B$1)^2+($A179-$D$1)^2)^(3/2)-(BN$3-$B$2)/((BN$3-$B$2)^2+($A179-$D$2)^2)^(3/2)</f>
        <v>0.00147506306869897</v>
      </c>
      <c r="BO179" s="6" t="n">
        <f aca="false">(BO$3-$B$1)/((BO$3-$B$1)^2+($A179-$D$1)^2)^(3/2)-(BO$3-$B$2)/((BO$3-$B$2)^2+($A179-$D$2)^2)^(3/2)</f>
        <v>0.0014152526163395</v>
      </c>
      <c r="BP179" s="6" t="n">
        <f aca="false">(BP$3-$B$1)/((BP$3-$B$1)^2+($A179-$D$1)^2)^(3/2)-(BP$3-$B$2)/((BP$3-$B$2)^2+($A179-$D$2)^2)^(3/2)</f>
        <v>0.00135507705705204</v>
      </c>
      <c r="BQ179" s="6" t="n">
        <f aca="false">(BQ$3-$B$1)/((BQ$3-$B$1)^2+($A179-$D$1)^2)^(3/2)-(BQ$3-$B$2)/((BQ$3-$B$2)^2+($A179-$D$2)^2)^(3/2)</f>
        <v>0.00129469836017973</v>
      </c>
      <c r="BR179" s="6" t="n">
        <f aca="false">(BR$3-$B$1)/((BR$3-$B$1)^2+($A179-$D$1)^2)^(3/2)-(BR$3-$B$2)/((BR$3-$B$2)^2+($A179-$D$2)^2)^(3/2)</f>
        <v>0.00123427223671564</v>
      </c>
      <c r="BS179" s="6" t="n">
        <f aca="false">(BS$3-$B$1)/((BS$3-$B$1)^2+($A179-$D$1)^2)^(3/2)-(BS$3-$B$2)/((BS$3-$B$2)^2+($A179-$D$2)^2)^(3/2)</f>
        <v>0.00117394761310918</v>
      </c>
      <c r="BT179" s="6" t="n">
        <f aca="false">(BT$3-$B$1)/((BT$3-$B$1)^2+($A179-$D$1)^2)^(3/2)-(BT$3-$B$2)/((BT$3-$B$2)^2+($A179-$D$2)^2)^(3/2)</f>
        <v>0.00111386618652074</v>
      </c>
      <c r="BU179" s="6" t="n">
        <f aca="false">(BU$3-$B$1)/((BU$3-$B$1)^2+($A179-$D$1)^2)^(3/2)-(BU$3-$B$2)/((BU$3-$B$2)^2+($A179-$D$2)^2)^(3/2)</f>
        <v>0.00105416206017041</v>
      </c>
      <c r="BV179" s="6" t="n">
        <f aca="false">(BV$3-$B$1)/((BV$3-$B$1)^2+($A179-$D$1)^2)^(3/2)-(BV$3-$B$2)/((BV$3-$B$2)^2+($A179-$D$2)^2)^(3/2)</f>
        <v>0.000994961456579296</v>
      </c>
      <c r="BW179" s="6" t="n">
        <f aca="false">(BW$3-$B$1)/((BW$3-$B$1)^2+($A179-$D$1)^2)^(3/2)-(BW$3-$B$2)/((BW$3-$B$2)^2+($A179-$D$2)^2)^(3/2)</f>
        <v>0.000936382505758696</v>
      </c>
      <c r="BX179" s="6" t="n">
        <f aca="false">(BX$3-$B$1)/((BX$3-$B$1)^2+($A179-$D$1)^2)^(3/2)-(BX$3-$B$2)/((BX$3-$B$2)^2+($A179-$D$2)^2)^(3/2)</f>
        <v>0.000878535104766902</v>
      </c>
      <c r="BY179" s="6" t="n">
        <f aca="false">(BY$3-$B$1)/((BY$3-$B$1)^2+($A179-$D$1)^2)^(3/2)-(BY$3-$B$2)/((BY$3-$B$2)^2+($A179-$D$2)^2)^(3/2)</f>
        <v>0.000821520844525513</v>
      </c>
      <c r="BZ179" s="6" t="n">
        <f aca="false">(BZ$3-$B$1)/((BZ$3-$B$1)^2+($A179-$D$1)^2)^(3/2)-(BZ$3-$B$2)/((BZ$3-$B$2)^2+($A179-$D$2)^2)^(3/2)</f>
        <v>0.000765432999366059</v>
      </c>
      <c r="CA179" s="6" t="n">
        <f aca="false">(CA$3-$B$1)/((CA$3-$B$1)^2+($A179-$D$1)^2)^(3/2)-(CA$3-$B$2)/((CA$3-$B$2)^2+($A179-$D$2)^2)^(3/2)</f>
        <v>0.000710356574458962</v>
      </c>
      <c r="CB179" s="6" t="n">
        <f aca="false">(CB$3-$B$1)/((CB$3-$B$1)^2+($A179-$D$1)^2)^(3/2)-(CB$3-$B$2)/((CB$3-$B$2)^2+($A179-$D$2)^2)^(3/2)</f>
        <v>0.000656368406055869</v>
      </c>
      <c r="CC179" s="6" t="n">
        <f aca="false">(CC$3-$B$1)/((CC$3-$B$1)^2+($A179-$D$1)^2)^(3/2)-(CC$3-$B$2)/((CC$3-$B$2)^2+($A179-$D$2)^2)^(3/2)</f>
        <v>0.000603537309346066</v>
      </c>
      <c r="CD179" s="6" t="n">
        <f aca="false">(CD$3-$B$1)/((CD$3-$B$1)^2+($A179-$D$1)^2)^(3/2)-(CD$3-$B$2)/((CD$3-$B$2)^2+($A179-$D$2)^2)^(3/2)</f>
        <v>0.000551924268680796</v>
      </c>
    </row>
    <row r="180" customFormat="false" ht="15" hidden="false" customHeight="false" outlineLevel="0" collapsed="false">
      <c r="A180" s="5" t="n">
        <v>-7.5999999999999</v>
      </c>
      <c r="B180" s="6" t="n">
        <f aca="false">(B$3-$B$1)/((B$3-$B$1)^2+($A180-$D$1)^2)^(3/2)-(B$3-$B$2)/((B$3-$B$2)^2+($A180-$D$2)^2)^(3/2)</f>
        <v>0.000556248808216777</v>
      </c>
      <c r="C180" s="6" t="n">
        <f aca="false">(C$3-$B$1)/((C$3-$B$1)^2+($A180-$D$1)^2)^(3/2)-(C$3-$B$2)/((C$3-$B$2)^2+($A180-$D$2)^2)^(3/2)</f>
        <v>0.000605811620655039</v>
      </c>
      <c r="D180" s="6" t="n">
        <f aca="false">(D$3-$B$1)/((D$3-$B$1)^2+($A180-$D$1)^2)^(3/2)-(D$3-$B$2)/((D$3-$B$2)^2+($A180-$D$2)^2)^(3/2)</f>
        <v>0.000656486858473578</v>
      </c>
      <c r="E180" s="6" t="n">
        <f aca="false">(E$3-$B$1)/((E$3-$B$1)^2+($A180-$D$1)^2)^(3/2)-(E$3-$B$2)/((E$3-$B$2)^2+($A180-$D$2)^2)^(3/2)</f>
        <v>0.000708214579213829</v>
      </c>
      <c r="F180" s="6" t="n">
        <f aca="false">(F$3-$B$1)/((F$3-$B$1)^2+($A180-$D$1)^2)^(3/2)-(F$3-$B$2)/((F$3-$B$2)^2+($A180-$D$2)^2)^(3/2)</f>
        <v>0.000760927607678105</v>
      </c>
      <c r="G180" s="6" t="n">
        <f aca="false">(G$3-$B$1)/((G$3-$B$1)^2+($A180-$D$1)^2)^(3/2)-(G$3-$B$2)/((G$3-$B$2)^2+($A180-$D$2)^2)^(3/2)</f>
        <v>0.000814551382492717</v>
      </c>
      <c r="H180" s="6" t="n">
        <f aca="false">(H$3-$B$1)/((H$3-$B$1)^2+($A180-$D$1)^2)^(3/2)-(H$3-$B$2)/((H$3-$B$2)^2+($A180-$D$2)^2)^(3/2)</f>
        <v>0.000869003842544883</v>
      </c>
      <c r="I180" s="6" t="n">
        <f aca="false">(I$3-$B$1)/((I$3-$B$1)^2+($A180-$D$1)^2)^(3/2)-(I$3-$B$2)/((I$3-$B$2)^2+($A180-$D$2)^2)^(3/2)</f>
        <v>0.000924195357885906</v>
      </c>
      <c r="J180" s="6" t="n">
        <f aca="false">(J$3-$B$1)/((J$3-$B$1)^2+($A180-$D$1)^2)^(3/2)-(J$3-$B$2)/((J$3-$B$2)^2+($A180-$D$2)^2)^(3/2)</f>
        <v>0.000980028709620084</v>
      </c>
      <c r="K180" s="6" t="n">
        <f aca="false">(K$3-$B$1)/((K$3-$B$1)^2+($A180-$D$1)^2)^(3/2)-(K$3-$B$2)/((K$3-$B$2)^2+($A180-$D$2)^2)^(3/2)</f>
        <v>0.00103639912315163</v>
      </c>
      <c r="L180" s="6" t="n">
        <f aca="false">(L$3-$B$1)/((L$3-$B$1)^2+($A180-$D$1)^2)^(3/2)-(L$3-$B$2)/((L$3-$B$2)^2+($A180-$D$2)^2)^(3/2)</f>
        <v>0.0010931943589344</v>
      </c>
      <c r="M180" s="6" t="n">
        <f aca="false">(M$3-$B$1)/((M$3-$B$1)^2+($A180-$D$1)^2)^(3/2)-(M$3-$B$2)/((M$3-$B$2)^2+($A180-$D$2)^2)^(3/2)</f>
        <v>0.00115029486455616</v>
      </c>
      <c r="N180" s="6" t="n">
        <f aca="false">(N$3-$B$1)/((N$3-$B$1)^2+($A180-$D$1)^2)^(3/2)-(N$3-$B$2)/((N$3-$B$2)^2+($A180-$D$2)^2)^(3/2)</f>
        <v>0.00120757399158702</v>
      </c>
      <c r="O180" s="6" t="n">
        <f aca="false">(O$3-$B$1)/((O$3-$B$1)^2+($A180-$D$1)^2)^(3/2)-(O$3-$B$2)/((O$3-$B$2)^2+($A180-$D$2)^2)^(3/2)</f>
        <v>0.00126489828012764</v>
      </c>
      <c r="P180" s="6" t="n">
        <f aca="false">(P$3-$B$1)/((P$3-$B$1)^2+($A180-$D$1)^2)^(3/2)-(P$3-$B$2)/((P$3-$B$2)^2+($A180-$D$2)^2)^(3/2)</f>
        <v>0.00132212781340611</v>
      </c>
      <c r="Q180" s="6" t="n">
        <f aca="false">(Q$3-$B$1)/((Q$3-$B$1)^2+($A180-$D$1)^2)^(3/2)-(Q$3-$B$2)/((Q$3-$B$2)^2+($A180-$D$2)^2)^(3/2)</f>
        <v>0.00137911664409532</v>
      </c>
      <c r="R180" s="6" t="n">
        <f aca="false">(R$3-$B$1)/((R$3-$B$1)^2+($A180-$D$1)^2)^(3/2)-(R$3-$B$2)/((R$3-$B$2)^2+($A180-$D$2)^2)^(3/2)</f>
        <v>0.0014357132932567</v>
      </c>
      <c r="S180" s="6" t="n">
        <f aca="false">(S$3-$B$1)/((S$3-$B$1)^2+($A180-$D$1)^2)^(3/2)-(S$3-$B$2)/((S$3-$B$2)^2+($A180-$D$2)^2)^(3/2)</f>
        <v>0.00149176132196935</v>
      </c>
      <c r="T180" s="6" t="n">
        <f aca="false">(T$3-$B$1)/((T$3-$B$1)^2+($A180-$D$1)^2)^(3/2)-(T$3-$B$2)/((T$3-$B$2)^2+($A180-$D$2)^2)^(3/2)</f>
        <v>0.00154709997478218</v>
      </c>
      <c r="U180" s="6" t="n">
        <f aca="false">(U$3-$B$1)/((U$3-$B$1)^2+($A180-$D$1)^2)^(3/2)-(U$3-$B$2)/((U$3-$B$2)^2+($A180-$D$2)^2)^(3/2)</f>
        <v>0.00160156489314274</v>
      </c>
      <c r="V180" s="6" t="n">
        <f aca="false">(V$3-$B$1)/((V$3-$B$1)^2+($A180-$D$1)^2)^(3/2)-(V$3-$B$2)/((V$3-$B$2)^2+($A180-$D$2)^2)^(3/2)</f>
        <v>0.00165498889592243</v>
      </c>
      <c r="W180" s="6" t="n">
        <f aca="false">(W$3-$B$1)/((W$3-$B$1)^2+($A180-$D$1)^2)^(3/2)-(W$3-$B$2)/((W$3-$B$2)^2+($A180-$D$2)^2)^(3/2)</f>
        <v>0.00170720282308961</v>
      </c>
      <c r="X180" s="6" t="n">
        <f aca="false">(X$3-$B$1)/((X$3-$B$1)^2+($A180-$D$1)^2)^(3/2)-(X$3-$B$2)/((X$3-$B$2)^2+($A180-$D$2)^2)^(3/2)</f>
        <v>0.00175803643749781</v>
      </c>
      <c r="Y180" s="6" t="n">
        <f aca="false">(Y$3-$B$1)/((Y$3-$B$1)^2+($A180-$D$1)^2)^(3/2)-(Y$3-$B$2)/((Y$3-$B$2)^2+($A180-$D$2)^2)^(3/2)</f>
        <v>0.00180731937867529</v>
      </c>
      <c r="Z180" s="6" t="n">
        <f aca="false">(Z$3-$B$1)/((Z$3-$B$1)^2+($A180-$D$1)^2)^(3/2)-(Z$3-$B$2)/((Z$3-$B$2)^2+($A180-$D$2)^2)^(3/2)</f>
        <v>0.00185488216144592</v>
      </c>
      <c r="AA180" s="6" t="n">
        <f aca="false">(AA$3-$B$1)/((AA$3-$B$1)^2+($A180-$D$1)^2)^(3/2)-(AA$3-$B$2)/((AA$3-$B$2)^2+($A180-$D$2)^2)^(3/2)</f>
        <v>0.00190055721120317</v>
      </c>
      <c r="AB180" s="6" t="n">
        <f aca="false">(AB$3-$B$1)/((AB$3-$B$1)^2+($A180-$D$1)^2)^(3/2)-(AB$3-$B$2)/((AB$3-$B$2)^2+($A180-$D$2)^2)^(3/2)</f>
        <v>0.00194417992672071</v>
      </c>
      <c r="AC180" s="6" t="n">
        <f aca="false">(AC$3-$B$1)/((AC$3-$B$1)^2+($A180-$D$1)^2)^(3/2)-(AC$3-$B$2)/((AC$3-$B$2)^2+($A180-$D$2)^2)^(3/2)</f>
        <v>0.00198558976053943</v>
      </c>
      <c r="AD180" s="6" t="n">
        <f aca="false">(AD$3-$B$1)/((AD$3-$B$1)^2+($A180-$D$1)^2)^(3/2)-(AD$3-$B$2)/((AD$3-$B$2)^2+($A180-$D$2)^2)^(3/2)</f>
        <v>0.00202463130624344</v>
      </c>
      <c r="AE180" s="6" t="n">
        <f aca="false">(AE$3-$B$1)/((AE$3-$B$1)^2+($A180-$D$1)^2)^(3/2)-(AE$3-$B$2)/((AE$3-$B$2)^2+($A180-$D$2)^2)^(3/2)</f>
        <v>0.00206115538134824</v>
      </c>
      <c r="AF180" s="6" t="n">
        <f aca="false">(AF$3-$B$1)/((AF$3-$B$1)^2+($A180-$D$1)^2)^(3/2)-(AF$3-$B$2)/((AF$3-$B$2)^2+($A180-$D$2)^2)^(3/2)</f>
        <v>0.00209502009409293</v>
      </c>
      <c r="AG180" s="6" t="n">
        <f aca="false">(AG$3-$B$1)/((AG$3-$B$1)^2+($A180-$D$1)^2)^(3/2)-(AG$3-$B$2)/((AG$3-$B$2)^2+($A180-$D$2)^2)^(3/2)</f>
        <v>0.00212609188217115</v>
      </c>
      <c r="AH180" s="6" t="n">
        <f aca="false">(AH$3-$B$1)/((AH$3-$B$1)^2+($A180-$D$1)^2)^(3/2)-(AH$3-$B$2)/((AH$3-$B$2)^2+($A180-$D$2)^2)^(3/2)</f>
        <v>0.00215424651136635</v>
      </c>
      <c r="AI180" s="6" t="n">
        <f aca="false">(AI$3-$B$1)/((AI$3-$B$1)^2+($A180-$D$1)^2)^(3/2)-(AI$3-$B$2)/((AI$3-$B$2)^2+($A180-$D$2)^2)^(3/2)</f>
        <v>0.00217937002218652</v>
      </c>
      <c r="AJ180" s="6" t="n">
        <f aca="false">(AJ$3-$B$1)/((AJ$3-$B$1)^2+($A180-$D$1)^2)^(3/2)-(AJ$3-$B$2)/((AJ$3-$B$2)^2+($A180-$D$2)^2)^(3/2)</f>
        <v>0.00220135961292576</v>
      </c>
      <c r="AK180" s="6" t="n">
        <f aca="false">(AK$3-$B$1)/((AK$3-$B$1)^2+($A180-$D$1)^2)^(3/2)-(AK$3-$B$2)/((AK$3-$B$2)^2+($A180-$D$2)^2)^(3/2)</f>
        <v>0.00222012444811764</v>
      </c>
      <c r="AL180" s="6" t="n">
        <f aca="false">(AL$3-$B$1)/((AL$3-$B$1)^2+($A180-$D$1)^2)^(3/2)-(AL$3-$B$2)/((AL$3-$B$2)^2+($A180-$D$2)^2)^(3/2)</f>
        <v>0.00223558638208297</v>
      </c>
      <c r="AM180" s="6" t="n">
        <f aca="false">(AM$3-$B$1)/((AM$3-$B$1)^2+($A180-$D$1)^2)^(3/2)-(AM$3-$B$2)/((AM$3-$B$2)^2+($A180-$D$2)^2)^(3/2)</f>
        <v>0.00224768058820447</v>
      </c>
      <c r="AN180" s="6" t="n">
        <f aca="false">(AN$3-$B$1)/((AN$3-$B$1)^2+($A180-$D$1)^2)^(3/2)-(AN$3-$B$2)/((AN$3-$B$2)^2+($A180-$D$2)^2)^(3/2)</f>
        <v>0.00225635608566829</v>
      </c>
      <c r="AO180" s="6" t="n">
        <f aca="false">(AO$3-$B$1)/((AO$3-$B$1)^2+($A180-$D$1)^2)^(3/2)-(AO$3-$B$2)/((AO$3-$B$2)^2+($A180-$D$2)^2)^(3/2)</f>
        <v>0.00226157615667953</v>
      </c>
      <c r="AP180" s="6" t="n">
        <f aca="false">(AP$3-$B$1)/((AP$3-$B$1)^2+($A180-$D$1)^2)^(3/2)-(AP$3-$B$2)/((AP$3-$B$2)^2+($A180-$D$2)^2)^(3/2)</f>
        <v>0.0022633186485636</v>
      </c>
      <c r="AQ180" s="6" t="n">
        <f aca="false">(AQ$3-$B$1)/((AQ$3-$B$1)^2+($A180-$D$1)^2)^(3/2)-(AQ$3-$B$2)/((AQ$3-$B$2)^2+($A180-$D$2)^2)^(3/2)</f>
        <v>0.00226157615667953</v>
      </c>
      <c r="AR180" s="6" t="n">
        <f aca="false">(AR$3-$B$1)/((AR$3-$B$1)^2+($A180-$D$1)^2)^(3/2)-(AR$3-$B$2)/((AR$3-$B$2)^2+($A180-$D$2)^2)^(3/2)</f>
        <v>0.00225635608566829</v>
      </c>
      <c r="AS180" s="6" t="n">
        <f aca="false">(AS$3-$B$1)/((AS$3-$B$1)^2+($A180-$D$1)^2)^(3/2)-(AS$3-$B$2)/((AS$3-$B$2)^2+($A180-$D$2)^2)^(3/2)</f>
        <v>0.00224768058820447</v>
      </c>
      <c r="AT180" s="6" t="n">
        <f aca="false">(AT$3-$B$1)/((AT$3-$B$1)^2+($A180-$D$1)^2)^(3/2)-(AT$3-$B$2)/((AT$3-$B$2)^2+($A180-$D$2)^2)^(3/2)</f>
        <v>0.00223558638208297</v>
      </c>
      <c r="AU180" s="6" t="n">
        <f aca="false">(AU$3-$B$1)/((AU$3-$B$1)^2+($A180-$D$1)^2)^(3/2)-(AU$3-$B$2)/((AU$3-$B$2)^2+($A180-$D$2)^2)^(3/2)</f>
        <v>0.00222012444811764</v>
      </c>
      <c r="AV180" s="6" t="n">
        <f aca="false">(AV$3-$B$1)/((AV$3-$B$1)^2+($A180-$D$1)^2)^(3/2)-(AV$3-$B$2)/((AV$3-$B$2)^2+($A180-$D$2)^2)^(3/2)</f>
        <v>0.00220135961292576</v>
      </c>
      <c r="AW180" s="6" t="n">
        <f aca="false">(AW$3-$B$1)/((AW$3-$B$1)^2+($A180-$D$1)^2)^(3/2)-(AW$3-$B$2)/((AW$3-$B$2)^2+($A180-$D$2)^2)^(3/2)</f>
        <v>0.00217937002218652</v>
      </c>
      <c r="AX180" s="6" t="n">
        <f aca="false">(AX$3-$B$1)/((AX$3-$B$1)^2+($A180-$D$1)^2)^(3/2)-(AX$3-$B$2)/((AX$3-$B$2)^2+($A180-$D$2)^2)^(3/2)</f>
        <v>0.00215424651136635</v>
      </c>
      <c r="AY180" s="6" t="n">
        <f aca="false">(AY$3-$B$1)/((AY$3-$B$1)^2+($A180-$D$1)^2)^(3/2)-(AY$3-$B$2)/((AY$3-$B$2)^2+($A180-$D$2)^2)^(3/2)</f>
        <v>0.00212609188217115</v>
      </c>
      <c r="AZ180" s="6" t="n">
        <f aca="false">(AZ$3-$B$1)/((AZ$3-$B$1)^2+($A180-$D$1)^2)^(3/2)-(AZ$3-$B$2)/((AZ$3-$B$2)^2+($A180-$D$2)^2)^(3/2)</f>
        <v>0.00209502009409293</v>
      </c>
      <c r="BA180" s="6" t="n">
        <f aca="false">(BA$3-$B$1)/((BA$3-$B$1)^2+($A180-$D$1)^2)^(3/2)-(BA$3-$B$2)/((BA$3-$B$2)^2+($A180-$D$2)^2)^(3/2)</f>
        <v>0.00206115538134824</v>
      </c>
      <c r="BB180" s="6" t="n">
        <f aca="false">(BB$3-$B$1)/((BB$3-$B$1)^2+($A180-$D$1)^2)^(3/2)-(BB$3-$B$2)/((BB$3-$B$2)^2+($A180-$D$2)^2)^(3/2)</f>
        <v>0.00202463130624344</v>
      </c>
      <c r="BC180" s="6" t="n">
        <f aca="false">(BC$3-$B$1)/((BC$3-$B$1)^2+($A180-$D$1)^2)^(3/2)-(BC$3-$B$2)/((BC$3-$B$2)^2+($A180-$D$2)^2)^(3/2)</f>
        <v>0.00198558976053943</v>
      </c>
      <c r="BD180" s="6" t="n">
        <f aca="false">(BD$3-$B$1)/((BD$3-$B$1)^2+($A180-$D$1)^2)^(3/2)-(BD$3-$B$2)/((BD$3-$B$2)^2+($A180-$D$2)^2)^(3/2)</f>
        <v>0.00194417992672071</v>
      </c>
      <c r="BE180" s="6" t="n">
        <f aca="false">(BE$3-$B$1)/((BE$3-$B$1)^2+($A180-$D$1)^2)^(3/2)-(BE$3-$B$2)/((BE$3-$B$2)^2+($A180-$D$2)^2)^(3/2)</f>
        <v>0.00190055721120317</v>
      </c>
      <c r="BF180" s="6" t="n">
        <f aca="false">(BF$3-$B$1)/((BF$3-$B$1)^2+($A180-$D$1)^2)^(3/2)-(BF$3-$B$2)/((BF$3-$B$2)^2+($A180-$D$2)^2)^(3/2)</f>
        <v>0.00185488216144592</v>
      </c>
      <c r="BG180" s="6" t="n">
        <f aca="false">(BG$3-$B$1)/((BG$3-$B$1)^2+($A180-$D$1)^2)^(3/2)-(BG$3-$B$2)/((BG$3-$B$2)^2+($A180-$D$2)^2)^(3/2)</f>
        <v>0.00180731937867529</v>
      </c>
      <c r="BH180" s="6" t="n">
        <f aca="false">(BH$3-$B$1)/((BH$3-$B$1)^2+($A180-$D$1)^2)^(3/2)-(BH$3-$B$2)/((BH$3-$B$2)^2+($A180-$D$2)^2)^(3/2)</f>
        <v>0.00175803643749781</v>
      </c>
      <c r="BI180" s="6" t="n">
        <f aca="false">(BI$3-$B$1)/((BI$3-$B$1)^2+($A180-$D$1)^2)^(3/2)-(BI$3-$B$2)/((BI$3-$B$2)^2+($A180-$D$2)^2)^(3/2)</f>
        <v>0.00170720282308961</v>
      </c>
      <c r="BJ180" s="6" t="n">
        <f aca="false">(BJ$3-$B$1)/((BJ$3-$B$1)^2+($A180-$D$1)^2)^(3/2)-(BJ$3-$B$2)/((BJ$3-$B$2)^2+($A180-$D$2)^2)^(3/2)</f>
        <v>0.00165498889592243</v>
      </c>
      <c r="BK180" s="6" t="n">
        <f aca="false">(BK$3-$B$1)/((BK$3-$B$1)^2+($A180-$D$1)^2)^(3/2)-(BK$3-$B$2)/((BK$3-$B$2)^2+($A180-$D$2)^2)^(3/2)</f>
        <v>0.00160156489314274</v>
      </c>
      <c r="BL180" s="6" t="n">
        <f aca="false">(BL$3-$B$1)/((BL$3-$B$1)^2+($A180-$D$1)^2)^(3/2)-(BL$3-$B$2)/((BL$3-$B$2)^2+($A180-$D$2)^2)^(3/2)</f>
        <v>0.00154709997478217</v>
      </c>
      <c r="BM180" s="6" t="n">
        <f aca="false">(BM$3-$B$1)/((BM$3-$B$1)^2+($A180-$D$1)^2)^(3/2)-(BM$3-$B$2)/((BM$3-$B$2)^2+($A180-$D$2)^2)^(3/2)</f>
        <v>0.00149176132196934</v>
      </c>
      <c r="BN180" s="6" t="n">
        <f aca="false">(BN$3-$B$1)/((BN$3-$B$1)^2+($A180-$D$1)^2)^(3/2)-(BN$3-$B$2)/((BN$3-$B$2)^2+($A180-$D$2)^2)^(3/2)</f>
        <v>0.0014357132932567</v>
      </c>
      <c r="BO180" s="6" t="n">
        <f aca="false">(BO$3-$B$1)/((BO$3-$B$1)^2+($A180-$D$1)^2)^(3/2)-(BO$3-$B$2)/((BO$3-$B$2)^2+($A180-$D$2)^2)^(3/2)</f>
        <v>0.00137911664409532</v>
      </c>
      <c r="BP180" s="6" t="n">
        <f aca="false">(BP$3-$B$1)/((BP$3-$B$1)^2+($A180-$D$1)^2)^(3/2)-(BP$3-$B$2)/((BP$3-$B$2)^2+($A180-$D$2)^2)^(3/2)</f>
        <v>0.00132212781340611</v>
      </c>
      <c r="BQ180" s="6" t="n">
        <f aca="false">(BQ$3-$B$1)/((BQ$3-$B$1)^2+($A180-$D$1)^2)^(3/2)-(BQ$3-$B$2)/((BQ$3-$B$2)^2+($A180-$D$2)^2)^(3/2)</f>
        <v>0.00126489828012764</v>
      </c>
      <c r="BR180" s="6" t="n">
        <f aca="false">(BR$3-$B$1)/((BR$3-$B$1)^2+($A180-$D$1)^2)^(3/2)-(BR$3-$B$2)/((BR$3-$B$2)^2+($A180-$D$2)^2)^(3/2)</f>
        <v>0.00120757399158702</v>
      </c>
      <c r="BS180" s="6" t="n">
        <f aca="false">(BS$3-$B$1)/((BS$3-$B$1)^2+($A180-$D$1)^2)^(3/2)-(BS$3-$B$2)/((BS$3-$B$2)^2+($A180-$D$2)^2)^(3/2)</f>
        <v>0.00115029486455615</v>
      </c>
      <c r="BT180" s="6" t="n">
        <f aca="false">(BT$3-$B$1)/((BT$3-$B$1)^2+($A180-$D$1)^2)^(3/2)-(BT$3-$B$2)/((BT$3-$B$2)^2+($A180-$D$2)^2)^(3/2)</f>
        <v>0.0010931943589344</v>
      </c>
      <c r="BU180" s="6" t="n">
        <f aca="false">(BU$3-$B$1)/((BU$3-$B$1)^2+($A180-$D$1)^2)^(3/2)-(BU$3-$B$2)/((BU$3-$B$2)^2+($A180-$D$2)^2)^(3/2)</f>
        <v>0.00103639912315163</v>
      </c>
      <c r="BV180" s="6" t="n">
        <f aca="false">(BV$3-$B$1)/((BV$3-$B$1)^2+($A180-$D$1)^2)^(3/2)-(BV$3-$B$2)/((BV$3-$B$2)^2+($A180-$D$2)^2)^(3/2)</f>
        <v>0.000980028709620078</v>
      </c>
      <c r="BW180" s="6" t="n">
        <f aca="false">(BW$3-$B$1)/((BW$3-$B$1)^2+($A180-$D$1)^2)^(3/2)-(BW$3-$B$2)/((BW$3-$B$2)^2+($A180-$D$2)^2)^(3/2)</f>
        <v>0.000924195357885898</v>
      </c>
      <c r="BX180" s="6" t="n">
        <f aca="false">(BX$3-$B$1)/((BX$3-$B$1)^2+($A180-$D$1)^2)^(3/2)-(BX$3-$B$2)/((BX$3-$B$2)^2+($A180-$D$2)^2)^(3/2)</f>
        <v>0.000869003842544876</v>
      </c>
      <c r="BY180" s="6" t="n">
        <f aca="false">(BY$3-$B$1)/((BY$3-$B$1)^2+($A180-$D$1)^2)^(3/2)-(BY$3-$B$2)/((BY$3-$B$2)^2+($A180-$D$2)^2)^(3/2)</f>
        <v>0.00081455138249271</v>
      </c>
      <c r="BZ180" s="6" t="n">
        <f aca="false">(BZ$3-$B$1)/((BZ$3-$B$1)^2+($A180-$D$1)^2)^(3/2)-(BZ$3-$B$2)/((BZ$3-$B$2)^2+($A180-$D$2)^2)^(3/2)</f>
        <v>0.0007609276076781</v>
      </c>
      <c r="CA180" s="6" t="n">
        <f aca="false">(CA$3-$B$1)/((CA$3-$B$1)^2+($A180-$D$1)^2)^(3/2)-(CA$3-$B$2)/((CA$3-$B$2)^2+($A180-$D$2)^2)^(3/2)</f>
        <v>0.000708214579213823</v>
      </c>
      <c r="CB180" s="6" t="n">
        <f aca="false">(CB$3-$B$1)/((CB$3-$B$1)^2+($A180-$D$1)^2)^(3/2)-(CB$3-$B$2)/((CB$3-$B$2)^2+($A180-$D$2)^2)^(3/2)</f>
        <v>0.000656486858473575</v>
      </c>
      <c r="CC180" s="6" t="n">
        <f aca="false">(CC$3-$B$1)/((CC$3-$B$1)^2+($A180-$D$1)^2)^(3/2)-(CC$3-$B$2)/((CC$3-$B$2)^2+($A180-$D$2)^2)^(3/2)</f>
        <v>0.000605811620655034</v>
      </c>
      <c r="CD180" s="6" t="n">
        <f aca="false">(CD$3-$B$1)/((CD$3-$B$1)^2+($A180-$D$1)^2)^(3/2)-(CD$3-$B$2)/((CD$3-$B$2)^2+($A180-$D$2)^2)^(3/2)</f>
        <v>0.000556248808216772</v>
      </c>
    </row>
    <row r="181" customFormat="false" ht="15" hidden="false" customHeight="false" outlineLevel="0" collapsed="false">
      <c r="A181" s="5" t="n">
        <v>-7.6999999999999</v>
      </c>
      <c r="B181" s="6" t="n">
        <f aca="false">(B$3-$B$1)/((B$3-$B$1)^2+($A181-$D$1)^2)^(3/2)-(B$3-$B$2)/((B$3-$B$2)^2+($A181-$D$2)^2)^(3/2)</f>
        <v>0.000559357961660804</v>
      </c>
      <c r="C181" s="6" t="n">
        <f aca="false">(C$3-$B$1)/((C$3-$B$1)^2+($A181-$D$1)^2)^(3/2)-(C$3-$B$2)/((C$3-$B$2)^2+($A181-$D$2)^2)^(3/2)</f>
        <v>0.000606949863990155</v>
      </c>
      <c r="D181" s="6" t="n">
        <f aca="false">(D$3-$B$1)/((D$3-$B$1)^2+($A181-$D$1)^2)^(3/2)-(D$3-$B$2)/((D$3-$B$2)^2+($A181-$D$2)^2)^(3/2)</f>
        <v>0.000655556945040456</v>
      </c>
      <c r="E181" s="6" t="n">
        <f aca="false">(E$3-$B$1)/((E$3-$B$1)^2+($A181-$D$1)^2)^(3/2)-(E$3-$B$2)/((E$3-$B$2)^2+($A181-$D$2)^2)^(3/2)</f>
        <v>0.000705120478861641</v>
      </c>
      <c r="F181" s="6" t="n">
        <f aca="false">(F$3-$B$1)/((F$3-$B$1)^2+($A181-$D$1)^2)^(3/2)-(F$3-$B$2)/((F$3-$B$2)^2+($A181-$D$2)^2)^(3/2)</f>
        <v>0.000755575062008398</v>
      </c>
      <c r="G181" s="6" t="n">
        <f aca="false">(G$3-$B$1)/((G$3-$B$1)^2+($A181-$D$1)^2)^(3/2)-(G$3-$B$2)/((G$3-$B$2)^2+($A181-$D$2)^2)^(3/2)</f>
        <v>0.00080684849183191</v>
      </c>
      <c r="H181" s="6" t="n">
        <f aca="false">(H$3-$B$1)/((H$3-$B$1)^2+($A181-$D$1)^2)^(3/2)-(H$3-$B$2)/((H$3-$B$2)^2+($A181-$D$2)^2)^(3/2)</f>
        <v>0.000858861682188101</v>
      </c>
      <c r="I181" s="6" t="n">
        <f aca="false">(I$3-$B$1)/((I$3-$B$1)^2+($A181-$D$1)^2)^(3/2)-(I$3-$B$2)/((I$3-$B$2)^2+($A181-$D$2)^2)^(3/2)</f>
        <v>0.000911528620576862</v>
      </c>
      <c r="J181" s="6" t="n">
        <f aca="false">(J$3-$B$1)/((J$3-$B$1)^2+($A181-$D$1)^2)^(3/2)-(J$3-$B$2)/((J$3-$B$2)^2+($A181-$D$2)^2)^(3/2)</f>
        <v>0.000964756370634639</v>
      </c>
      <c r="K181" s="6" t="n">
        <f aca="false">(K$3-$B$1)/((K$3-$B$1)^2+($A181-$D$1)^2)^(3/2)-(K$3-$B$2)/((K$3-$B$2)^2+($A181-$D$2)^2)^(3/2)</f>
        <v>0.00101844512374503</v>
      </c>
      <c r="L181" s="6" t="n">
        <f aca="false">(L$3-$B$1)/((L$3-$B$1)^2+($A181-$D$1)^2)^(3/2)-(L$3-$B$2)/((L$3-$B$2)^2+($A181-$D$2)^2)^(3/2)</f>
        <v>0.00107248830330325</v>
      </c>
      <c r="M181" s="6" t="n">
        <f aca="false">(M$3-$B$1)/((M$3-$B$1)^2+($A181-$D$1)^2)^(3/2)-(M$3-$B$2)/((M$3-$B$2)^2+($A181-$D$2)^2)^(3/2)</f>
        <v>0.0011267727248669</v>
      </c>
      <c r="N181" s="6" t="n">
        <f aca="false">(N$3-$B$1)/((N$3-$B$1)^2+($A181-$D$1)^2)^(3/2)-(N$3-$B$2)/((N$3-$B$2)^2+($A181-$D$2)^2)^(3/2)</f>
        <v>0.00118117881504442</v>
      </c>
      <c r="O181" s="6" t="n">
        <f aca="false">(O$3-$B$1)/((O$3-$B$1)^2+($A181-$D$1)^2)^(3/2)-(O$3-$B$2)/((O$3-$B$2)^2+($A181-$D$2)^2)^(3/2)</f>
        <v>0.00123558089151262</v>
      </c>
      <c r="P181" s="6" t="n">
        <f aca="false">(P$3-$B$1)/((P$3-$B$1)^2+($A181-$D$1)^2)^(3/2)-(P$3-$B$2)/((P$3-$B$2)^2+($A181-$D$2)^2)^(3/2)</f>
        <v>0.00128984750601555</v>
      </c>
      <c r="Q181" s="6" t="n">
        <f aca="false">(Q$3-$B$1)/((Q$3-$B$1)^2+($A181-$D$1)^2)^(3/2)-(Q$3-$B$2)/((Q$3-$B$2)^2+($A181-$D$2)^2)^(3/2)</f>
        <v>0.00134384185158076</v>
      </c>
      <c r="R181" s="6" t="n">
        <f aca="false">(R$3-$B$1)/((R$3-$B$1)^2+($A181-$D$1)^2)^(3/2)-(R$3-$B$2)/((R$3-$B$2)^2+($A181-$D$2)^2)^(3/2)</f>
        <v>0.00139742223449882</v>
      </c>
      <c r="S181" s="6" t="n">
        <f aca="false">(S$3-$B$1)/((S$3-$B$1)^2+($A181-$D$1)^2)^(3/2)-(S$3-$B$2)/((S$3-$B$2)^2+($A181-$D$2)^2)^(3/2)</f>
        <v>0.001450442610854</v>
      </c>
      <c r="T181" s="6" t="n">
        <f aca="false">(T$3-$B$1)/((T$3-$B$1)^2+($A181-$D$1)^2)^(3/2)-(T$3-$B$2)/((T$3-$B$2)^2+($A181-$D$2)^2)^(3/2)</f>
        <v>0.00150275318657568</v>
      </c>
      <c r="U181" s="6" t="n">
        <f aca="false">(U$3-$B$1)/((U$3-$B$1)^2+($A181-$D$1)^2)^(3/2)-(U$3-$B$2)/((U$3-$B$2)^2+($A181-$D$2)^2)^(3/2)</f>
        <v>0.00155420107911065</v>
      </c>
      <c r="V181" s="6" t="n">
        <f aca="false">(V$3-$B$1)/((V$3-$B$1)^2+($A181-$D$1)^2)^(3/2)-(V$3-$B$2)/((V$3-$B$2)^2+($A181-$D$2)^2)^(3/2)</f>
        <v>0.00160463103790873</v>
      </c>
      <c r="W181" s="6" t="n">
        <f aca="false">(W$3-$B$1)/((W$3-$B$1)^2+($A181-$D$1)^2)^(3/2)-(W$3-$B$2)/((W$3-$B$2)^2+($A181-$D$2)^2)^(3/2)</f>
        <v>0.00165388621998143</v>
      </c>
      <c r="X181" s="6" t="n">
        <f aca="false">(X$3-$B$1)/((X$3-$B$1)^2+($A181-$D$1)^2)^(3/2)-(X$3-$B$2)/((X$3-$B$2)^2+($A181-$D$2)^2)^(3/2)</f>
        <v>0.00170180901585065</v>
      </c>
      <c r="Y181" s="6" t="n">
        <f aca="false">(Y$3-$B$1)/((Y$3-$B$1)^2+($A181-$D$1)^2)^(3/2)-(Y$3-$B$2)/((Y$3-$B$2)^2+($A181-$D$2)^2)^(3/2)</f>
        <v>0.00174824192027053</v>
      </c>
      <c r="Z181" s="6" t="n">
        <f aca="false">(Z$3-$B$1)/((Z$3-$B$1)^2+($A181-$D$1)^2)^(3/2)-(Z$3-$B$2)/((Z$3-$B$2)^2+($A181-$D$2)^2)^(3/2)</f>
        <v>0.00179302844119678</v>
      </c>
      <c r="AA181" s="6" t="n">
        <f aca="false">(AA$3-$B$1)/((AA$3-$B$1)^2+($A181-$D$1)^2)^(3/2)-(AA$3-$B$2)/((AA$3-$B$2)^2+($A181-$D$2)^2)^(3/2)</f>
        <v>0.00183601403961559</v>
      </c>
      <c r="AB181" s="6" t="n">
        <f aca="false">(AB$3-$B$1)/((AB$3-$B$1)^2+($A181-$D$1)^2)^(3/2)-(AB$3-$B$2)/((AB$3-$B$2)^2+($A181-$D$2)^2)^(3/2)</f>
        <v>0.00187704709204635</v>
      </c>
      <c r="AC181" s="6" t="n">
        <f aca="false">(AC$3-$B$1)/((AC$3-$B$1)^2+($A181-$D$1)^2)^(3/2)-(AC$3-$B$2)/((AC$3-$B$2)^2+($A181-$D$2)^2)^(3/2)</f>
        <v>0.00191597986681999</v>
      </c>
      <c r="AD181" s="6" t="n">
        <f aca="false">(AD$3-$B$1)/((AD$3-$B$1)^2+($A181-$D$1)^2)^(3/2)-(AD$3-$B$2)/((AD$3-$B$2)^2+($A181-$D$2)^2)^(3/2)</f>
        <v>0.00195266950462595</v>
      </c>
      <c r="AE181" s="6" t="n">
        <f aca="false">(AE$3-$B$1)/((AE$3-$B$1)^2+($A181-$D$1)^2)^(3/2)-(AE$3-$B$2)/((AE$3-$B$2)^2+($A181-$D$2)^2)^(3/2)</f>
        <v>0.00198697899333371</v>
      </c>
      <c r="AF181" s="6" t="n">
        <f aca="false">(AF$3-$B$1)/((AF$3-$B$1)^2+($A181-$D$1)^2)^(3/2)-(AF$3-$B$2)/((AF$3-$B$2)^2+($A181-$D$2)^2)^(3/2)</f>
        <v>0.00201877812674616</v>
      </c>
      <c r="AG181" s="6" t="n">
        <f aca="false">(AG$3-$B$1)/((AG$3-$B$1)^2+($A181-$D$1)^2)^(3/2)-(AG$3-$B$2)/((AG$3-$B$2)^2+($A181-$D$2)^2)^(3/2)</f>
        <v>0.00204794443674404</v>
      </c>
      <c r="AH181" s="6" t="n">
        <f aca="false">(AH$3-$B$1)/((AH$3-$B$1)^2+($A181-$D$1)^2)^(3/2)-(AH$3-$B$2)/((AH$3-$B$2)^2+($A181-$D$2)^2)^(3/2)</f>
        <v>0.00207436408824717</v>
      </c>
      <c r="AI181" s="6" t="n">
        <f aca="false">(AI$3-$B$1)/((AI$3-$B$1)^2+($A181-$D$1)^2)^(3/2)-(AI$3-$B$2)/((AI$3-$B$2)^2+($A181-$D$2)^2)^(3/2)</f>
        <v>0.00209793272655353</v>
      </c>
      <c r="AJ181" s="6" t="n">
        <f aca="false">(AJ$3-$B$1)/((AJ$3-$B$1)^2+($A181-$D$1)^2)^(3/2)-(AJ$3-$B$2)/((AJ$3-$B$2)^2+($A181-$D$2)^2)^(3/2)</f>
        <v>0.00211855626692912</v>
      </c>
      <c r="AK181" s="6" t="n">
        <f aca="false">(AK$3-$B$1)/((AK$3-$B$1)^2+($A181-$D$1)^2)^(3/2)-(AK$3-$B$2)/((AK$3-$B$2)^2+($A181-$D$2)^2)^(3/2)</f>
        <v>0.00213615161680725</v>
      </c>
      <c r="AL181" s="6" t="n">
        <f aca="false">(AL$3-$B$1)/((AL$3-$B$1)^2+($A181-$D$1)^2)^(3/2)-(AL$3-$B$2)/((AL$3-$B$2)^2+($A181-$D$2)^2)^(3/2)</f>
        <v>0.002150647321614</v>
      </c>
      <c r="AM181" s="6" t="n">
        <f aca="false">(AM$3-$B$1)/((AM$3-$B$1)^2+($A181-$D$1)^2)^(3/2)-(AM$3-$B$2)/((AM$3-$B$2)^2+($A181-$D$2)^2)^(3/2)</f>
        <v>0.00216198412605761</v>
      </c>
      <c r="AN181" s="6" t="n">
        <f aca="false">(AN$3-$B$1)/((AN$3-$B$1)^2+($A181-$D$1)^2)^(3/2)-(AN$3-$B$2)/((AN$3-$B$2)^2+($A181-$D$2)^2)^(3/2)</f>
        <v>0.00217011544369209</v>
      </c>
      <c r="AO181" s="6" t="n">
        <f aca="false">(AO$3-$B$1)/((AO$3-$B$1)^2+($A181-$D$1)^2)^(3/2)-(AO$3-$B$2)/((AO$3-$B$2)^2+($A181-$D$2)^2)^(3/2)</f>
        <v>0.00217500772867399</v>
      </c>
      <c r="AP181" s="6" t="n">
        <f aca="false">(AP$3-$B$1)/((AP$3-$B$1)^2+($A181-$D$1)^2)^(3/2)-(AP$3-$B$2)/((AP$3-$B$2)^2+($A181-$D$2)^2)^(3/2)</f>
        <v>0.00217664074485524</v>
      </c>
      <c r="AQ181" s="6" t="n">
        <f aca="false">(AQ$3-$B$1)/((AQ$3-$B$1)^2+($A181-$D$1)^2)^(3/2)-(AQ$3-$B$2)/((AQ$3-$B$2)^2+($A181-$D$2)^2)^(3/2)</f>
        <v>0.00217500772867399</v>
      </c>
      <c r="AR181" s="6" t="n">
        <f aca="false">(AR$3-$B$1)/((AR$3-$B$1)^2+($A181-$D$1)^2)^(3/2)-(AR$3-$B$2)/((AR$3-$B$2)^2+($A181-$D$2)^2)^(3/2)</f>
        <v>0.00217011544369209</v>
      </c>
      <c r="AS181" s="6" t="n">
        <f aca="false">(AS$3-$B$1)/((AS$3-$B$1)^2+($A181-$D$1)^2)^(3/2)-(AS$3-$B$2)/((AS$3-$B$2)^2+($A181-$D$2)^2)^(3/2)</f>
        <v>0.00216198412605761</v>
      </c>
      <c r="AT181" s="6" t="n">
        <f aca="false">(AT$3-$B$1)/((AT$3-$B$1)^2+($A181-$D$1)^2)^(3/2)-(AT$3-$B$2)/((AT$3-$B$2)^2+($A181-$D$2)^2)^(3/2)</f>
        <v>0.002150647321614</v>
      </c>
      <c r="AU181" s="6" t="n">
        <f aca="false">(AU$3-$B$1)/((AU$3-$B$1)^2+($A181-$D$1)^2)^(3/2)-(AU$3-$B$2)/((AU$3-$B$2)^2+($A181-$D$2)^2)^(3/2)</f>
        <v>0.00213615161680725</v>
      </c>
      <c r="AV181" s="6" t="n">
        <f aca="false">(AV$3-$B$1)/((AV$3-$B$1)^2+($A181-$D$1)^2)^(3/2)-(AV$3-$B$2)/((AV$3-$B$2)^2+($A181-$D$2)^2)^(3/2)</f>
        <v>0.00211855626692912</v>
      </c>
      <c r="AW181" s="6" t="n">
        <f aca="false">(AW$3-$B$1)/((AW$3-$B$1)^2+($A181-$D$1)^2)^(3/2)-(AW$3-$B$2)/((AW$3-$B$2)^2+($A181-$D$2)^2)^(3/2)</f>
        <v>0.00209793272655353</v>
      </c>
      <c r="AX181" s="6" t="n">
        <f aca="false">(AX$3-$B$1)/((AX$3-$B$1)^2+($A181-$D$1)^2)^(3/2)-(AX$3-$B$2)/((AX$3-$B$2)^2+($A181-$D$2)^2)^(3/2)</f>
        <v>0.00207436408824717</v>
      </c>
      <c r="AY181" s="6" t="n">
        <f aca="false">(AY$3-$B$1)/((AY$3-$B$1)^2+($A181-$D$1)^2)^(3/2)-(AY$3-$B$2)/((AY$3-$B$2)^2+($A181-$D$2)^2)^(3/2)</f>
        <v>0.00204794443674404</v>
      </c>
      <c r="AZ181" s="6" t="n">
        <f aca="false">(AZ$3-$B$1)/((AZ$3-$B$1)^2+($A181-$D$1)^2)^(3/2)-(AZ$3-$B$2)/((AZ$3-$B$2)^2+($A181-$D$2)^2)^(3/2)</f>
        <v>0.00201877812674616</v>
      </c>
      <c r="BA181" s="6" t="n">
        <f aca="false">(BA$3-$B$1)/((BA$3-$B$1)^2+($A181-$D$1)^2)^(3/2)-(BA$3-$B$2)/((BA$3-$B$2)^2+($A181-$D$2)^2)^(3/2)</f>
        <v>0.00198697899333371</v>
      </c>
      <c r="BB181" s="6" t="n">
        <f aca="false">(BB$3-$B$1)/((BB$3-$B$1)^2+($A181-$D$1)^2)^(3/2)-(BB$3-$B$2)/((BB$3-$B$2)^2+($A181-$D$2)^2)^(3/2)</f>
        <v>0.00195266950462595</v>
      </c>
      <c r="BC181" s="6" t="n">
        <f aca="false">(BC$3-$B$1)/((BC$3-$B$1)^2+($A181-$D$1)^2)^(3/2)-(BC$3-$B$2)/((BC$3-$B$2)^2+($A181-$D$2)^2)^(3/2)</f>
        <v>0.00191597986681999</v>
      </c>
      <c r="BD181" s="6" t="n">
        <f aca="false">(BD$3-$B$1)/((BD$3-$B$1)^2+($A181-$D$1)^2)^(3/2)-(BD$3-$B$2)/((BD$3-$B$2)^2+($A181-$D$2)^2)^(3/2)</f>
        <v>0.00187704709204635</v>
      </c>
      <c r="BE181" s="6" t="n">
        <f aca="false">(BE$3-$B$1)/((BE$3-$B$1)^2+($A181-$D$1)^2)^(3/2)-(BE$3-$B$2)/((BE$3-$B$2)^2+($A181-$D$2)^2)^(3/2)</f>
        <v>0.00183601403961558</v>
      </c>
      <c r="BF181" s="6" t="n">
        <f aca="false">(BF$3-$B$1)/((BF$3-$B$1)^2+($A181-$D$1)^2)^(3/2)-(BF$3-$B$2)/((BF$3-$B$2)^2+($A181-$D$2)^2)^(3/2)</f>
        <v>0.00179302844119678</v>
      </c>
      <c r="BG181" s="6" t="n">
        <f aca="false">(BG$3-$B$1)/((BG$3-$B$1)^2+($A181-$D$1)^2)^(3/2)-(BG$3-$B$2)/((BG$3-$B$2)^2+($A181-$D$2)^2)^(3/2)</f>
        <v>0.00174824192027053</v>
      </c>
      <c r="BH181" s="6" t="n">
        <f aca="false">(BH$3-$B$1)/((BH$3-$B$1)^2+($A181-$D$1)^2)^(3/2)-(BH$3-$B$2)/((BH$3-$B$2)^2+($A181-$D$2)^2)^(3/2)</f>
        <v>0.00170180901585065</v>
      </c>
      <c r="BI181" s="6" t="n">
        <f aca="false">(BI$3-$B$1)/((BI$3-$B$1)^2+($A181-$D$1)^2)^(3/2)-(BI$3-$B$2)/((BI$3-$B$2)^2+($A181-$D$2)^2)^(3/2)</f>
        <v>0.00165388621998142</v>
      </c>
      <c r="BJ181" s="6" t="n">
        <f aca="false">(BJ$3-$B$1)/((BJ$3-$B$1)^2+($A181-$D$1)^2)^(3/2)-(BJ$3-$B$2)/((BJ$3-$B$2)^2+($A181-$D$2)^2)^(3/2)</f>
        <v>0.00160463103790873</v>
      </c>
      <c r="BK181" s="6" t="n">
        <f aca="false">(BK$3-$B$1)/((BK$3-$B$1)^2+($A181-$D$1)^2)^(3/2)-(BK$3-$B$2)/((BK$3-$B$2)^2+($A181-$D$2)^2)^(3/2)</f>
        <v>0.00155420107911065</v>
      </c>
      <c r="BL181" s="6" t="n">
        <f aca="false">(BL$3-$B$1)/((BL$3-$B$1)^2+($A181-$D$1)^2)^(3/2)-(BL$3-$B$2)/((BL$3-$B$2)^2+($A181-$D$2)^2)^(3/2)</f>
        <v>0.00150275318657568</v>
      </c>
      <c r="BM181" s="6" t="n">
        <f aca="false">(BM$3-$B$1)/((BM$3-$B$1)^2+($A181-$D$1)^2)^(3/2)-(BM$3-$B$2)/((BM$3-$B$2)^2+($A181-$D$2)^2)^(3/2)</f>
        <v>0.00145044261085399</v>
      </c>
      <c r="BN181" s="6" t="n">
        <f aca="false">(BN$3-$B$1)/((BN$3-$B$1)^2+($A181-$D$1)^2)^(3/2)-(BN$3-$B$2)/((BN$3-$B$2)^2+($A181-$D$2)^2)^(3/2)</f>
        <v>0.00139742223449881</v>
      </c>
      <c r="BO181" s="6" t="n">
        <f aca="false">(BO$3-$B$1)/((BO$3-$B$1)^2+($A181-$D$1)^2)^(3/2)-(BO$3-$B$2)/((BO$3-$B$2)^2+($A181-$D$2)^2)^(3/2)</f>
        <v>0.00134384185158076</v>
      </c>
      <c r="BP181" s="6" t="n">
        <f aca="false">(BP$3-$B$1)/((BP$3-$B$1)^2+($A181-$D$1)^2)^(3/2)-(BP$3-$B$2)/((BP$3-$B$2)^2+($A181-$D$2)^2)^(3/2)</f>
        <v>0.00128984750601554</v>
      </c>
      <c r="BQ181" s="6" t="n">
        <f aca="false">(BQ$3-$B$1)/((BQ$3-$B$1)^2+($A181-$D$1)^2)^(3/2)-(BQ$3-$B$2)/((BQ$3-$B$2)^2+($A181-$D$2)^2)^(3/2)</f>
        <v>0.00123558089151261</v>
      </c>
      <c r="BR181" s="6" t="n">
        <f aca="false">(BR$3-$B$1)/((BR$3-$B$1)^2+($A181-$D$1)^2)^(3/2)-(BR$3-$B$2)/((BR$3-$B$2)^2+($A181-$D$2)^2)^(3/2)</f>
        <v>0.00118117881504442</v>
      </c>
      <c r="BS181" s="6" t="n">
        <f aca="false">(BS$3-$B$1)/((BS$3-$B$1)^2+($A181-$D$1)^2)^(3/2)-(BS$3-$B$2)/((BS$3-$B$2)^2+($A181-$D$2)^2)^(3/2)</f>
        <v>0.0011267727248669</v>
      </c>
      <c r="BT181" s="6" t="n">
        <f aca="false">(BT$3-$B$1)/((BT$3-$B$1)^2+($A181-$D$1)^2)^(3/2)-(BT$3-$B$2)/((BT$3-$B$2)^2+($A181-$D$2)^2)^(3/2)</f>
        <v>0.00107248830330325</v>
      </c>
      <c r="BU181" s="6" t="n">
        <f aca="false">(BU$3-$B$1)/((BU$3-$B$1)^2+($A181-$D$1)^2)^(3/2)-(BU$3-$B$2)/((BU$3-$B$2)^2+($A181-$D$2)^2)^(3/2)</f>
        <v>0.00101844512374502</v>
      </c>
      <c r="BV181" s="6" t="n">
        <f aca="false">(BV$3-$B$1)/((BV$3-$B$1)^2+($A181-$D$1)^2)^(3/2)-(BV$3-$B$2)/((BV$3-$B$2)^2+($A181-$D$2)^2)^(3/2)</f>
        <v>0.000964756370634632</v>
      </c>
      <c r="BW181" s="6" t="n">
        <f aca="false">(BW$3-$B$1)/((BW$3-$B$1)^2+($A181-$D$1)^2)^(3/2)-(BW$3-$B$2)/((BW$3-$B$2)^2+($A181-$D$2)^2)^(3/2)</f>
        <v>0.000911528620576857</v>
      </c>
      <c r="BX181" s="6" t="n">
        <f aca="false">(BX$3-$B$1)/((BX$3-$B$1)^2+($A181-$D$1)^2)^(3/2)-(BX$3-$B$2)/((BX$3-$B$2)^2+($A181-$D$2)^2)^(3/2)</f>
        <v>0.000858861682188096</v>
      </c>
      <c r="BY181" s="6" t="n">
        <f aca="false">(BY$3-$B$1)/((BY$3-$B$1)^2+($A181-$D$1)^2)^(3/2)-(BY$3-$B$2)/((BY$3-$B$2)^2+($A181-$D$2)^2)^(3/2)</f>
        <v>0.000806848491831903</v>
      </c>
      <c r="BZ181" s="6" t="n">
        <f aca="false">(BZ$3-$B$1)/((BZ$3-$B$1)^2+($A181-$D$1)^2)^(3/2)-(BZ$3-$B$2)/((BZ$3-$B$2)^2+($A181-$D$2)^2)^(3/2)</f>
        <v>0.000755575062008394</v>
      </c>
      <c r="CA181" s="6" t="n">
        <f aca="false">(CA$3-$B$1)/((CA$3-$B$1)^2+($A181-$D$1)^2)^(3/2)-(CA$3-$B$2)/((CA$3-$B$2)^2+($A181-$D$2)^2)^(3/2)</f>
        <v>0.000705120478861634</v>
      </c>
      <c r="CB181" s="6" t="n">
        <f aca="false">(CB$3-$B$1)/((CB$3-$B$1)^2+($A181-$D$1)^2)^(3/2)-(CB$3-$B$2)/((CB$3-$B$2)^2+($A181-$D$2)^2)^(3/2)</f>
        <v>0.000655556945040451</v>
      </c>
      <c r="CC181" s="6" t="n">
        <f aca="false">(CC$3-$B$1)/((CC$3-$B$1)^2+($A181-$D$1)^2)^(3/2)-(CC$3-$B$2)/((CC$3-$B$2)^2+($A181-$D$2)^2)^(3/2)</f>
        <v>0.00060694986399015</v>
      </c>
      <c r="CD181" s="6" t="n">
        <f aca="false">(CD$3-$B$1)/((CD$3-$B$1)^2+($A181-$D$1)^2)^(3/2)-(CD$3-$B$2)/((CD$3-$B$2)^2+($A181-$D$2)^2)^(3/2)</f>
        <v>0.0005593579616608</v>
      </c>
    </row>
    <row r="182" customFormat="false" ht="15" hidden="false" customHeight="false" outlineLevel="0" collapsed="false">
      <c r="A182" s="5" t="n">
        <v>-7.7999999999999</v>
      </c>
      <c r="B182" s="6" t="n">
        <f aca="false">(B$3-$B$1)/((B$3-$B$1)^2+($A182-$D$1)^2)^(3/2)-(B$3-$B$2)/((B$3-$B$2)^2+($A182-$D$2)^2)^(3/2)</f>
        <v>0.000561365435009244</v>
      </c>
      <c r="C182" s="6" t="n">
        <f aca="false">(C$3-$B$1)/((C$3-$B$1)^2+($A182-$D$1)^2)^(3/2)-(C$3-$B$2)/((C$3-$B$2)^2+($A182-$D$2)^2)^(3/2)</f>
        <v>0.000607063695845529</v>
      </c>
      <c r="D182" s="6" t="n">
        <f aca="false">(D$3-$B$1)/((D$3-$B$1)^2+($A182-$D$1)^2)^(3/2)-(D$3-$B$2)/((D$3-$B$2)^2+($A182-$D$2)^2)^(3/2)</f>
        <v>0.000653687628857869</v>
      </c>
      <c r="E182" s="6" t="n">
        <f aca="false">(E$3-$B$1)/((E$3-$B$1)^2+($A182-$D$1)^2)^(3/2)-(E$3-$B$2)/((E$3-$B$2)^2+($A182-$D$2)^2)^(3/2)</f>
        <v>0.000701179863655616</v>
      </c>
      <c r="F182" s="6" t="n">
        <f aca="false">(F$3-$B$1)/((F$3-$B$1)^2+($A182-$D$1)^2)^(3/2)-(F$3-$B$2)/((F$3-$B$2)^2+($A182-$D$2)^2)^(3/2)</f>
        <v>0.000749476867280091</v>
      </c>
      <c r="G182" s="6" t="n">
        <f aca="false">(G$3-$B$1)/((G$3-$B$1)^2+($A182-$D$1)^2)^(3/2)-(G$3-$B$2)/((G$3-$B$2)^2+($A182-$D$2)^2)^(3/2)</f>
        <v>0.000798508849786799</v>
      </c>
      <c r="H182" s="6" t="n">
        <f aca="false">(H$3-$B$1)/((H$3-$B$1)^2+($A182-$D$1)^2)^(3/2)-(H$3-$B$2)/((H$3-$B$2)^2+($A182-$D$2)^2)^(3/2)</f>
        <v>0.000848199704848857</v>
      </c>
      <c r="I182" s="6" t="n">
        <f aca="false">(I$3-$B$1)/((I$3-$B$1)^2+($A182-$D$1)^2)^(3/2)-(I$3-$B$2)/((I$3-$B$2)^2+($A182-$D$2)^2)^(3/2)</f>
        <v>0.000898466988885474</v>
      </c>
      <c r="J182" s="6" t="n">
        <f aca="false">(J$3-$B$1)/((J$3-$B$1)^2+($A182-$D$1)^2)^(3/2)-(J$3-$B$2)/((J$3-$B$2)^2+($A182-$D$2)^2)^(3/2)</f>
        <v>0.000949221942114483</v>
      </c>
      <c r="K182" s="6" t="n">
        <f aca="false">(K$3-$B$1)/((K$3-$B$1)^2+($A182-$D$1)^2)^(3/2)-(K$3-$B$2)/((K$3-$B$2)^2+($A182-$D$2)^2)^(3/2)</f>
        <v>0.0010003695547641</v>
      </c>
      <c r="L182" s="6" t="n">
        <f aca="false">(L$3-$B$1)/((L$3-$B$1)^2+($A182-$D$1)^2)^(3/2)-(L$3-$B$2)/((L$3-$B$2)^2+($A182-$D$2)^2)^(3/2)</f>
        <v>0.0010518086814533</v>
      </c>
      <c r="M182" s="6" t="n">
        <f aca="false">(M$3-$B$1)/((M$3-$B$1)^2+($A182-$D$1)^2)^(3/2)-(M$3-$B$2)/((M$3-$B$2)^2+($A182-$D$2)^2)^(3/2)</f>
        <v>0.00110343220645875</v>
      </c>
      <c r="N182" s="6" t="n">
        <f aca="false">(N$3-$B$1)/((N$3-$B$1)^2+($A182-$D$1)^2)^(3/2)-(N$3-$B$2)/((N$3-$B$2)^2+($A182-$D$2)^2)^(3/2)</f>
        <v>0.00115512726222787</v>
      </c>
      <c r="O182" s="6" t="n">
        <f aca="false">(O$3-$B$1)/((O$3-$B$1)^2+($A182-$D$1)^2)^(3/2)-(O$3-$B$2)/((O$3-$B$2)^2+($A182-$D$2)^2)^(3/2)</f>
        <v>0.00120677550307101</v>
      </c>
      <c r="P182" s="6" t="n">
        <f aca="false">(P$3-$B$1)/((P$3-$B$1)^2+($A182-$D$1)^2)^(3/2)-(P$3-$B$2)/((P$3-$B$2)^2+($A182-$D$2)^2)^(3/2)</f>
        <v>0.00125825343547162</v>
      </c>
      <c r="Q182" s="6" t="n">
        <f aca="false">(Q$3-$B$1)/((Q$3-$B$1)^2+($A182-$D$1)^2)^(3/2)-(Q$3-$B$2)/((Q$3-$B$2)^2+($A182-$D$2)^2)^(3/2)</f>
        <v>0.00130943280589413</v>
      </c>
      <c r="R182" s="6" t="n">
        <f aca="false">(R$3-$B$1)/((R$3-$B$1)^2+($A182-$D$1)^2)^(3/2)-(R$3-$B$2)/((R$3-$B$2)^2+($A182-$D$2)^2)^(3/2)</f>
        <v>0.00136018104634775</v>
      </c>
      <c r="S182" s="6" t="n">
        <f aca="false">(S$3-$B$1)/((S$3-$B$1)^2+($A182-$D$1)^2)^(3/2)-(S$3-$B$2)/((S$3-$B$2)^2+($A182-$D$2)^2)^(3/2)</f>
        <v>0.00141036177728731</v>
      </c>
      <c r="T182" s="6" t="n">
        <f aca="false">(T$3-$B$1)/((T$3-$B$1)^2+($A182-$D$1)^2)^(3/2)-(T$3-$B$2)/((T$3-$B$2)^2+($A182-$D$2)^2)^(3/2)</f>
        <v>0.00145983536670475</v>
      </c>
      <c r="U182" s="6" t="n">
        <f aca="false">(U$3-$B$1)/((U$3-$B$1)^2+($A182-$D$1)^2)^(3/2)-(U$3-$B$2)/((U$3-$B$2)^2+($A182-$D$2)^2)^(3/2)</f>
        <v>0.00150845954349806</v>
      </c>
      <c r="V182" s="6" t="n">
        <f aca="false">(V$3-$B$1)/((V$3-$B$1)^2+($A182-$D$1)^2)^(3/2)-(V$3-$B$2)/((V$3-$B$2)^2+($A182-$D$2)^2)^(3/2)</f>
        <v>0.00155609006240698</v>
      </c>
      <c r="W182" s="6" t="n">
        <f aca="false">(W$3-$B$1)/((W$3-$B$1)^2+($A182-$D$1)^2)^(3/2)-(W$3-$B$2)/((W$3-$B$2)^2+($A182-$D$2)^2)^(3/2)</f>
        <v>0.00160258141698975</v>
      </c>
      <c r="X182" s="6" t="n">
        <f aca="false">(X$3-$B$1)/((X$3-$B$1)^2+($A182-$D$1)^2)^(3/2)-(X$3-$B$2)/((X$3-$B$2)^2+($A182-$D$2)^2)^(3/2)</f>
        <v>0.00164778759629643</v>
      </c>
      <c r="Y182" s="6" t="n">
        <f aca="false">(Y$3-$B$1)/((Y$3-$B$1)^2+($A182-$D$1)^2)^(3/2)-(Y$3-$B$2)/((Y$3-$B$2)^2+($A182-$D$2)^2)^(3/2)</f>
        <v>0.00169156288008564</v>
      </c>
      <c r="Z182" s="6" t="n">
        <f aca="false">(Z$3-$B$1)/((Z$3-$B$1)^2+($A182-$D$1)^2)^(3/2)-(Z$3-$B$2)/((Z$3-$B$2)^2+($A182-$D$2)^2)^(3/2)</f>
        <v>0.00173376266665071</v>
      </c>
      <c r="AA182" s="6" t="n">
        <f aca="false">(AA$3-$B$1)/((AA$3-$B$1)^2+($A182-$D$1)^2)^(3/2)-(AA$3-$B$2)/((AA$3-$B$2)^2+($A182-$D$2)^2)^(3/2)</f>
        <v>0.00177424432658197</v>
      </c>
      <c r="AB182" s="6" t="n">
        <f aca="false">(AB$3-$B$1)/((AB$3-$B$1)^2+($A182-$D$1)^2)^(3/2)-(AB$3-$B$2)/((AB$3-$B$2)^2+($A182-$D$2)^2)^(3/2)</f>
        <v>0.0018128680751142</v>
      </c>
      <c r="AC182" s="6" t="n">
        <f aca="false">(AC$3-$B$1)/((AC$3-$B$1)^2+($A182-$D$1)^2)^(3/2)-(AC$3-$B$2)/((AC$3-$B$2)^2+($A182-$D$2)^2)^(3/2)</f>
        <v>0.00184949785510558</v>
      </c>
      <c r="AD182" s="6" t="n">
        <f aca="false">(AD$3-$B$1)/((AD$3-$B$1)^2+($A182-$D$1)^2)^(3/2)-(AD$3-$B$2)/((AD$3-$B$2)^2+($A182-$D$2)^2)^(3/2)</f>
        <v>0.00188400222218539</v>
      </c>
      <c r="AE182" s="6" t="n">
        <f aca="false">(AE$3-$B$1)/((AE$3-$B$1)^2+($A182-$D$1)^2)^(3/2)-(AE$3-$B$2)/((AE$3-$B$2)^2+($A182-$D$2)^2)^(3/2)</f>
        <v>0.00191625522320504</v>
      </c>
      <c r="AF182" s="6" t="n">
        <f aca="false">(AF$3-$B$1)/((AF$3-$B$1)^2+($A182-$D$1)^2)^(3/2)-(AF$3-$B$2)/((AF$3-$B$2)^2+($A182-$D$2)^2)^(3/2)</f>
        <v>0.00194613725884604</v>
      </c>
      <c r="AG182" s="6" t="n">
        <f aca="false">(AG$3-$B$1)/((AG$3-$B$1)^2+($A182-$D$1)^2)^(3/2)-(AG$3-$B$2)/((AG$3-$B$2)^2+($A182-$D$2)^2)^(3/2)</f>
        <v>0.00197353592108858</v>
      </c>
      <c r="AH182" s="6" t="n">
        <f aca="false">(AH$3-$B$1)/((AH$3-$B$1)^2+($A182-$D$1)^2)^(3/2)-(AH$3-$B$2)/((AH$3-$B$2)^2+($A182-$D$2)^2)^(3/2)</f>
        <v>0.00199834679623661</v>
      </c>
      <c r="AI182" s="6" t="n">
        <f aca="false">(AI$3-$B$1)/((AI$3-$B$1)^2+($A182-$D$1)^2)^(3/2)-(AI$3-$B$2)/((AI$3-$B$2)^2+($A182-$D$2)^2)^(3/2)</f>
        <v>0.00202047422433409</v>
      </c>
      <c r="AJ182" s="6" t="n">
        <f aca="false">(AJ$3-$B$1)/((AJ$3-$B$1)^2+($A182-$D$1)^2)^(3/2)-(AJ$3-$B$2)/((AJ$3-$B$2)^2+($A182-$D$2)^2)^(3/2)</f>
        <v>0.00203983200609662</v>
      </c>
      <c r="AK182" s="6" t="n">
        <f aca="false">(AK$3-$B$1)/((AK$3-$B$1)^2+($A182-$D$1)^2)^(3/2)-(AK$3-$B$2)/((AK$3-$B$2)^2+($A182-$D$2)^2)^(3/2)</f>
        <v>0.00205634404892255</v>
      </c>
      <c r="AL182" s="6" t="n">
        <f aca="false">(AL$3-$B$1)/((AL$3-$B$1)^2+($A182-$D$1)^2)^(3/2)-(AL$3-$B$2)/((AL$3-$B$2)^2+($A182-$D$2)^2)^(3/2)</f>
        <v>0.00206994494413377</v>
      </c>
      <c r="AM182" s="6" t="n">
        <f aca="false">(AM$3-$B$1)/((AM$3-$B$1)^2+($A182-$D$1)^2)^(3/2)-(AM$3-$B$2)/((AM$3-$B$2)^2+($A182-$D$2)^2)^(3/2)</f>
        <v>0.00208058046832299</v>
      </c>
      <c r="AN182" s="6" t="n">
        <f aca="false">(AN$3-$B$1)/((AN$3-$B$1)^2+($A182-$D$1)^2)^(3/2)-(AN$3-$B$2)/((AN$3-$B$2)^2+($A182-$D$2)^2)^(3/2)</f>
        <v>0.0020882080025388</v>
      </c>
      <c r="AO182" s="6" t="n">
        <f aca="false">(AO$3-$B$1)/((AO$3-$B$1)^2+($A182-$D$1)^2)^(3/2)-(AO$3-$B$2)/((AO$3-$B$2)^2+($A182-$D$2)^2)^(3/2)</f>
        <v>0.00209279686401118</v>
      </c>
      <c r="AP182" s="6" t="n">
        <f aca="false">(AP$3-$B$1)/((AP$3-$B$1)^2+($A182-$D$1)^2)^(3/2)-(AP$3-$B$2)/((AP$3-$B$2)^2+($A182-$D$2)^2)^(3/2)</f>
        <v>0.00209432854618908</v>
      </c>
      <c r="AQ182" s="6" t="n">
        <f aca="false">(AQ$3-$B$1)/((AQ$3-$B$1)^2+($A182-$D$1)^2)^(3/2)-(AQ$3-$B$2)/((AQ$3-$B$2)^2+($A182-$D$2)^2)^(3/2)</f>
        <v>0.00209279686401118</v>
      </c>
      <c r="AR182" s="6" t="n">
        <f aca="false">(AR$3-$B$1)/((AR$3-$B$1)^2+($A182-$D$1)^2)^(3/2)-(AR$3-$B$2)/((AR$3-$B$2)^2+($A182-$D$2)^2)^(3/2)</f>
        <v>0.0020882080025388</v>
      </c>
      <c r="AS182" s="6" t="n">
        <f aca="false">(AS$3-$B$1)/((AS$3-$B$1)^2+($A182-$D$1)^2)^(3/2)-(AS$3-$B$2)/((AS$3-$B$2)^2+($A182-$D$2)^2)^(3/2)</f>
        <v>0.00208058046832299</v>
      </c>
      <c r="AT182" s="6" t="n">
        <f aca="false">(AT$3-$B$1)/((AT$3-$B$1)^2+($A182-$D$1)^2)^(3/2)-(AT$3-$B$2)/((AT$3-$B$2)^2+($A182-$D$2)^2)^(3/2)</f>
        <v>0.00206994494413377</v>
      </c>
      <c r="AU182" s="6" t="n">
        <f aca="false">(AU$3-$B$1)/((AU$3-$B$1)^2+($A182-$D$1)^2)^(3/2)-(AU$3-$B$2)/((AU$3-$B$2)^2+($A182-$D$2)^2)^(3/2)</f>
        <v>0.00205634404892255</v>
      </c>
      <c r="AV182" s="6" t="n">
        <f aca="false">(AV$3-$B$1)/((AV$3-$B$1)^2+($A182-$D$1)^2)^(3/2)-(AV$3-$B$2)/((AV$3-$B$2)^2+($A182-$D$2)^2)^(3/2)</f>
        <v>0.00203983200609662</v>
      </c>
      <c r="AW182" s="6" t="n">
        <f aca="false">(AW$3-$B$1)/((AW$3-$B$1)^2+($A182-$D$1)^2)^(3/2)-(AW$3-$B$2)/((AW$3-$B$2)^2+($A182-$D$2)^2)^(3/2)</f>
        <v>0.00202047422433409</v>
      </c>
      <c r="AX182" s="6" t="n">
        <f aca="false">(AX$3-$B$1)/((AX$3-$B$1)^2+($A182-$D$1)^2)^(3/2)-(AX$3-$B$2)/((AX$3-$B$2)^2+($A182-$D$2)^2)^(3/2)</f>
        <v>0.00199834679623661</v>
      </c>
      <c r="AY182" s="6" t="n">
        <f aca="false">(AY$3-$B$1)/((AY$3-$B$1)^2+($A182-$D$1)^2)^(3/2)-(AY$3-$B$2)/((AY$3-$B$2)^2+($A182-$D$2)^2)^(3/2)</f>
        <v>0.00197353592108858</v>
      </c>
      <c r="AZ182" s="6" t="n">
        <f aca="false">(AZ$3-$B$1)/((AZ$3-$B$1)^2+($A182-$D$1)^2)^(3/2)-(AZ$3-$B$2)/((AZ$3-$B$2)^2+($A182-$D$2)^2)^(3/2)</f>
        <v>0.00194613725884604</v>
      </c>
      <c r="BA182" s="6" t="n">
        <f aca="false">(BA$3-$B$1)/((BA$3-$B$1)^2+($A182-$D$1)^2)^(3/2)-(BA$3-$B$2)/((BA$3-$B$2)^2+($A182-$D$2)^2)^(3/2)</f>
        <v>0.00191625522320504</v>
      </c>
      <c r="BB182" s="6" t="n">
        <f aca="false">(BB$3-$B$1)/((BB$3-$B$1)^2+($A182-$D$1)^2)^(3/2)-(BB$3-$B$2)/((BB$3-$B$2)^2+($A182-$D$2)^2)^(3/2)</f>
        <v>0.00188400222218539</v>
      </c>
      <c r="BC182" s="6" t="n">
        <f aca="false">(BC$3-$B$1)/((BC$3-$B$1)^2+($A182-$D$1)^2)^(3/2)-(BC$3-$B$2)/((BC$3-$B$2)^2+($A182-$D$2)^2)^(3/2)</f>
        <v>0.00184949785510558</v>
      </c>
      <c r="BD182" s="6" t="n">
        <f aca="false">(BD$3-$B$1)/((BD$3-$B$1)^2+($A182-$D$1)^2)^(3/2)-(BD$3-$B$2)/((BD$3-$B$2)^2+($A182-$D$2)^2)^(3/2)</f>
        <v>0.0018128680751142</v>
      </c>
      <c r="BE182" s="6" t="n">
        <f aca="false">(BE$3-$B$1)/((BE$3-$B$1)^2+($A182-$D$1)^2)^(3/2)-(BE$3-$B$2)/((BE$3-$B$2)^2+($A182-$D$2)^2)^(3/2)</f>
        <v>0.00177424432658197</v>
      </c>
      <c r="BF182" s="6" t="n">
        <f aca="false">(BF$3-$B$1)/((BF$3-$B$1)^2+($A182-$D$1)^2)^(3/2)-(BF$3-$B$2)/((BF$3-$B$2)^2+($A182-$D$2)^2)^(3/2)</f>
        <v>0.00173376266665071</v>
      </c>
      <c r="BG182" s="6" t="n">
        <f aca="false">(BG$3-$B$1)/((BG$3-$B$1)^2+($A182-$D$1)^2)^(3/2)-(BG$3-$B$2)/((BG$3-$B$2)^2+($A182-$D$2)^2)^(3/2)</f>
        <v>0.00169156288008564</v>
      </c>
      <c r="BH182" s="6" t="n">
        <f aca="false">(BH$3-$B$1)/((BH$3-$B$1)^2+($A182-$D$1)^2)^(3/2)-(BH$3-$B$2)/((BH$3-$B$2)^2+($A182-$D$2)^2)^(3/2)</f>
        <v>0.00164778759629642</v>
      </c>
      <c r="BI182" s="6" t="n">
        <f aca="false">(BI$3-$B$1)/((BI$3-$B$1)^2+($A182-$D$1)^2)^(3/2)-(BI$3-$B$2)/((BI$3-$B$2)^2+($A182-$D$2)^2)^(3/2)</f>
        <v>0.00160258141698975</v>
      </c>
      <c r="BJ182" s="6" t="n">
        <f aca="false">(BJ$3-$B$1)/((BJ$3-$B$1)^2+($A182-$D$1)^2)^(3/2)-(BJ$3-$B$2)/((BJ$3-$B$2)^2+($A182-$D$2)^2)^(3/2)</f>
        <v>0.00155609006240697</v>
      </c>
      <c r="BK182" s="6" t="n">
        <f aca="false">(BK$3-$B$1)/((BK$3-$B$1)^2+($A182-$D$1)^2)^(3/2)-(BK$3-$B$2)/((BK$3-$B$2)^2+($A182-$D$2)^2)^(3/2)</f>
        <v>0.00150845954349806</v>
      </c>
      <c r="BL182" s="6" t="n">
        <f aca="false">(BL$3-$B$1)/((BL$3-$B$1)^2+($A182-$D$1)^2)^(3/2)-(BL$3-$B$2)/((BL$3-$B$2)^2+($A182-$D$2)^2)^(3/2)</f>
        <v>0.00145983536670474</v>
      </c>
      <c r="BM182" s="6" t="n">
        <f aca="false">(BM$3-$B$1)/((BM$3-$B$1)^2+($A182-$D$1)^2)^(3/2)-(BM$3-$B$2)/((BM$3-$B$2)^2+($A182-$D$2)^2)^(3/2)</f>
        <v>0.00141036177728731</v>
      </c>
      <c r="BN182" s="6" t="n">
        <f aca="false">(BN$3-$B$1)/((BN$3-$B$1)^2+($A182-$D$1)^2)^(3/2)-(BN$3-$B$2)/((BN$3-$B$2)^2+($A182-$D$2)^2)^(3/2)</f>
        <v>0.00136018104634774</v>
      </c>
      <c r="BO182" s="6" t="n">
        <f aca="false">(BO$3-$B$1)/((BO$3-$B$1)^2+($A182-$D$1)^2)^(3/2)-(BO$3-$B$2)/((BO$3-$B$2)^2+($A182-$D$2)^2)^(3/2)</f>
        <v>0.00130943280589412</v>
      </c>
      <c r="BP182" s="6" t="n">
        <f aca="false">(BP$3-$B$1)/((BP$3-$B$1)^2+($A182-$D$1)^2)^(3/2)-(BP$3-$B$2)/((BP$3-$B$2)^2+($A182-$D$2)^2)^(3/2)</f>
        <v>0.00125825343547162</v>
      </c>
      <c r="BQ182" s="6" t="n">
        <f aca="false">(BQ$3-$B$1)/((BQ$3-$B$1)^2+($A182-$D$1)^2)^(3/2)-(BQ$3-$B$2)/((BQ$3-$B$2)^2+($A182-$D$2)^2)^(3/2)</f>
        <v>0.00120677550307101</v>
      </c>
      <c r="BR182" s="6" t="n">
        <f aca="false">(BR$3-$B$1)/((BR$3-$B$1)^2+($A182-$D$1)^2)^(3/2)-(BR$3-$B$2)/((BR$3-$B$2)^2+($A182-$D$2)^2)^(3/2)</f>
        <v>0.00115512726222787</v>
      </c>
      <c r="BS182" s="6" t="n">
        <f aca="false">(BS$3-$B$1)/((BS$3-$B$1)^2+($A182-$D$1)^2)^(3/2)-(BS$3-$B$2)/((BS$3-$B$2)^2+($A182-$D$2)^2)^(3/2)</f>
        <v>0.00110343220645875</v>
      </c>
      <c r="BT182" s="6" t="n">
        <f aca="false">(BT$3-$B$1)/((BT$3-$B$1)^2+($A182-$D$1)^2)^(3/2)-(BT$3-$B$2)/((BT$3-$B$2)^2+($A182-$D$2)^2)^(3/2)</f>
        <v>0.0010518086814533</v>
      </c>
      <c r="BU182" s="6" t="n">
        <f aca="false">(BU$3-$B$1)/((BU$3-$B$1)^2+($A182-$D$1)^2)^(3/2)-(BU$3-$B$2)/((BU$3-$B$2)^2+($A182-$D$2)^2)^(3/2)</f>
        <v>0.0010003695547641</v>
      </c>
      <c r="BV182" s="6" t="n">
        <f aca="false">(BV$3-$B$1)/((BV$3-$B$1)^2+($A182-$D$1)^2)^(3/2)-(BV$3-$B$2)/((BV$3-$B$2)^2+($A182-$D$2)^2)^(3/2)</f>
        <v>0.000949221942114479</v>
      </c>
      <c r="BW182" s="6" t="n">
        <f aca="false">(BW$3-$B$1)/((BW$3-$B$1)^2+($A182-$D$1)^2)^(3/2)-(BW$3-$B$2)/((BW$3-$B$2)^2+($A182-$D$2)^2)^(3/2)</f>
        <v>0.00089846698888547</v>
      </c>
      <c r="BX182" s="6" t="n">
        <f aca="false">(BX$3-$B$1)/((BX$3-$B$1)^2+($A182-$D$1)^2)^(3/2)-(BX$3-$B$2)/((BX$3-$B$2)^2+($A182-$D$2)^2)^(3/2)</f>
        <v>0.000848199704848851</v>
      </c>
      <c r="BY182" s="6" t="n">
        <f aca="false">(BY$3-$B$1)/((BY$3-$B$1)^2+($A182-$D$1)^2)^(3/2)-(BY$3-$B$2)/((BY$3-$B$2)^2+($A182-$D$2)^2)^(3/2)</f>
        <v>0.000798508849786796</v>
      </c>
      <c r="BZ182" s="6" t="n">
        <f aca="false">(BZ$3-$B$1)/((BZ$3-$B$1)^2+($A182-$D$1)^2)^(3/2)-(BZ$3-$B$2)/((BZ$3-$B$2)^2+($A182-$D$2)^2)^(3/2)</f>
        <v>0.000749476867280086</v>
      </c>
      <c r="CA182" s="6" t="n">
        <f aca="false">(CA$3-$B$1)/((CA$3-$B$1)^2+($A182-$D$1)^2)^(3/2)-(CA$3-$B$2)/((CA$3-$B$2)^2+($A182-$D$2)^2)^(3/2)</f>
        <v>0.000701179863655614</v>
      </c>
      <c r="CB182" s="6" t="n">
        <f aca="false">(CB$3-$B$1)/((CB$3-$B$1)^2+($A182-$D$1)^2)^(3/2)-(CB$3-$B$2)/((CB$3-$B$2)^2+($A182-$D$2)^2)^(3/2)</f>
        <v>0.000653687628857864</v>
      </c>
      <c r="CC182" s="6" t="n">
        <f aca="false">(CC$3-$B$1)/((CC$3-$B$1)^2+($A182-$D$1)^2)^(3/2)-(CC$3-$B$2)/((CC$3-$B$2)^2+($A182-$D$2)^2)^(3/2)</f>
        <v>0.000607063695845524</v>
      </c>
      <c r="CD182" s="6" t="n">
        <f aca="false">(CD$3-$B$1)/((CD$3-$B$1)^2+($A182-$D$1)^2)^(3/2)-(CD$3-$B$2)/((CD$3-$B$2)^2+($A182-$D$2)^2)^(3/2)</f>
        <v>0.000561365435009239</v>
      </c>
    </row>
    <row r="183" customFormat="false" ht="15" hidden="false" customHeight="false" outlineLevel="0" collapsed="false">
      <c r="A183" s="5" t="n">
        <v>-7.8999999999999</v>
      </c>
      <c r="B183" s="6" t="n">
        <f aca="false">(B$3-$B$1)/((B$3-$B$1)^2+($A183-$D$1)^2)^(3/2)-(B$3-$B$2)/((B$3-$B$2)^2+($A183-$D$2)^2)^(3/2)</f>
        <v>0.00056237556378367</v>
      </c>
      <c r="C183" s="6" t="n">
        <f aca="false">(C$3-$B$1)/((C$3-$B$1)^2+($A183-$D$1)^2)^(3/2)-(C$3-$B$2)/((C$3-$B$2)^2+($A183-$D$2)^2)^(3/2)</f>
        <v>0.000606255288468776</v>
      </c>
      <c r="D183" s="6" t="n">
        <f aca="false">(D$3-$B$1)/((D$3-$B$1)^2+($A183-$D$1)^2)^(3/2)-(D$3-$B$2)/((D$3-$B$2)^2+($A183-$D$2)^2)^(3/2)</f>
        <v>0.000650978321962529</v>
      </c>
      <c r="E183" s="6" t="n">
        <f aca="false">(E$3-$B$1)/((E$3-$B$1)^2+($A183-$D$1)^2)^(3/2)-(E$3-$B$2)/((E$3-$B$2)^2+($A183-$D$2)^2)^(3/2)</f>
        <v>0.00069648875783918</v>
      </c>
      <c r="F183" s="6" t="n">
        <f aca="false">(F$3-$B$1)/((F$3-$B$1)^2+($A183-$D$1)^2)^(3/2)-(F$3-$B$2)/((F$3-$B$2)^2+($A183-$D$2)^2)^(3/2)</f>
        <v>0.000742725004205891</v>
      </c>
      <c r="G183" s="6" t="n">
        <f aca="false">(G$3-$B$1)/((G$3-$B$1)^2+($A183-$D$1)^2)^(3/2)-(G$3-$B$2)/((G$3-$B$2)^2+($A183-$D$2)^2)^(3/2)</f>
        <v>0.000789619712687435</v>
      </c>
      <c r="H183" s="6" t="n">
        <f aca="false">(H$3-$B$1)/((H$3-$B$1)^2+($A183-$D$1)^2)^(3/2)-(H$3-$B$2)/((H$3-$B$2)^2+($A183-$D$2)^2)^(3/2)</f>
        <v>0.000837099740116949</v>
      </c>
      <c r="I183" s="6" t="n">
        <f aca="false">(I$3-$B$1)/((I$3-$B$1)^2+($A183-$D$1)^2)^(3/2)-(I$3-$B$2)/((I$3-$B$2)^2+($A183-$D$2)^2)^(3/2)</f>
        <v>0.000885086145986607</v>
      </c>
      <c r="J183" s="6" t="n">
        <f aca="false">(J$3-$B$1)/((J$3-$B$1)^2+($A183-$D$1)^2)^(3/2)-(J$3-$B$2)/((J$3-$B$2)^2+($A183-$D$2)^2)^(3/2)</f>
        <v>0.000933494228598544</v>
      </c>
      <c r="K183" s="6" t="n">
        <f aca="false">(K$3-$B$1)/((K$3-$B$1)^2+($A183-$D$1)^2)^(3/2)-(K$3-$B$2)/((K$3-$B$2)^2+($A183-$D$2)^2)^(3/2)</f>
        <v>0.000982233602690799</v>
      </c>
      <c r="L183" s="6" t="n">
        <f aca="false">(L$3-$B$1)/((L$3-$B$1)^2+($A183-$D$1)^2)^(3/2)-(L$3-$B$2)/((L$3-$B$2)^2+($A183-$D$2)^2)^(3/2)</f>
        <v>0.00103120832109276</v>
      </c>
      <c r="M183" s="6" t="n">
        <f aca="false">(M$3-$B$1)/((M$3-$B$1)^2+($A183-$D$1)^2)^(3/2)-(M$3-$B$2)/((M$3-$B$2)^2+($A183-$D$2)^2)^(3/2)</f>
        <v>0.00108031704268732</v>
      </c>
      <c r="N183" s="6" t="n">
        <f aca="false">(N$3-$B$1)/((N$3-$B$1)^2+($A183-$D$1)^2)^(3/2)-(N$3-$B$2)/((N$3-$B$2)^2+($A183-$D$2)^2)^(3/2)</f>
        <v>0.00112945324862143</v>
      </c>
      <c r="O183" s="6" t="n">
        <f aca="false">(O$3-$B$1)/((O$3-$B$1)^2+($A183-$D$1)^2)^(3/2)-(O$3-$B$2)/((O$3-$B$2)^2+($A183-$D$2)^2)^(3/2)</f>
        <v>0.00117850550831276</v>
      </c>
      <c r="P183" s="6" t="n">
        <f aca="false">(P$3-$B$1)/((P$3-$B$1)^2+($A183-$D$1)^2)^(3/2)-(P$3-$B$2)/((P$3-$B$2)^2+($A183-$D$2)^2)^(3/2)</f>
        <v>0.00122735779634853</v>
      </c>
      <c r="Q183" s="6" t="n">
        <f aca="false">(Q$3-$B$1)/((Q$3-$B$1)^2+($A183-$D$1)^2)^(3/2)-(Q$3-$B$2)/((Q$3-$B$2)^2+($A183-$D$2)^2)^(3/2)</f>
        <v>0.00127588986086618</v>
      </c>
      <c r="R183" s="6" t="n">
        <f aca="false">(R$3-$B$1)/((R$3-$B$1)^2+($A183-$D$1)^2)^(3/2)-(R$3-$B$2)/((R$3-$B$2)^2+($A183-$D$2)^2)^(3/2)</f>
        <v>0.00132397764344628</v>
      </c>
      <c r="S183" s="6" t="n">
        <f aca="false">(S$3-$B$1)/((S$3-$B$1)^2+($A183-$D$1)^2)^(3/2)-(S$3-$B$2)/((S$3-$B$2)^2+($A183-$D$2)^2)^(3/2)</f>
        <v>0.0013714937499438</v>
      </c>
      <c r="T183" s="6" t="n">
        <f aca="false">(T$3-$B$1)/((T$3-$B$1)^2+($A183-$D$1)^2)^(3/2)-(T$3-$B$2)/((T$3-$B$2)^2+($A183-$D$2)^2)^(3/2)</f>
        <v>0.0014183079710379</v>
      </c>
      <c r="U183" s="6" t="n">
        <f aca="false">(U$3-$B$1)/((U$3-$B$1)^2+($A183-$D$1)^2)^(3/2)-(U$3-$B$2)/((U$3-$B$2)^2+($A183-$D$2)^2)^(3/2)</f>
        <v>0.0014642878506033</v>
      </c>
      <c r="V183" s="6" t="n">
        <f aca="false">(V$3-$B$1)/((V$3-$B$1)^2+($A183-$D$1)^2)^(3/2)-(V$3-$B$2)/((V$3-$B$2)^2+($A183-$D$2)^2)^(3/2)</f>
        <v>0.00150929929930613</v>
      </c>
      <c r="W183" s="6" t="n">
        <f aca="false">(W$3-$B$1)/((W$3-$B$1)^2+($A183-$D$1)^2)^(3/2)-(W$3-$B$2)/((W$3-$B$2)^2+($A183-$D$2)^2)^(3/2)</f>
        <v>0.00155320725011493</v>
      </c>
      <c r="X183" s="6" t="n">
        <f aca="false">(X$3-$B$1)/((X$3-$B$1)^2+($A183-$D$1)^2)^(3/2)-(X$3-$B$2)/((X$3-$B$2)^2+($A183-$D$2)^2)^(3/2)</f>
        <v>0.00159587635170544</v>
      </c>
      <c r="Y183" s="6" t="n">
        <f aca="false">(Y$3-$B$1)/((Y$3-$B$1)^2+($A183-$D$1)^2)^(3/2)-(Y$3-$B$2)/((Y$3-$B$2)^2+($A183-$D$2)^2)^(3/2)</f>
        <v>0.0016371716950382</v>
      </c>
      <c r="Z183" s="6" t="n">
        <f aca="false">(Z$3-$B$1)/((Z$3-$B$1)^2+($A183-$D$1)^2)^(3/2)-(Z$3-$B$2)/((Z$3-$B$2)^2+($A183-$D$2)^2)^(3/2)</f>
        <v>0.00167695956771528</v>
      </c>
      <c r="AA183" s="6" t="n">
        <f aca="false">(AA$3-$B$1)/((AA$3-$B$1)^2+($A183-$D$1)^2)^(3/2)-(AA$3-$B$2)/((AA$3-$B$2)^2+($A183-$D$2)^2)^(3/2)</f>
        <v>0.0017151082300899</v>
      </c>
      <c r="AB183" s="6" t="n">
        <f aca="false">(AB$3-$B$1)/((AB$3-$B$1)^2+($A183-$D$1)^2)^(3/2)-(AB$3-$B$2)/((AB$3-$B$2)^2+($A183-$D$2)^2)^(3/2)</f>
        <v>0.00175148870652514</v>
      </c>
      <c r="AC183" s="6" t="n">
        <f aca="false">(AC$3-$B$1)/((AC$3-$B$1)^2+($A183-$D$1)^2)^(3/2)-(AC$3-$B$2)/((AC$3-$B$2)^2+($A183-$D$2)^2)^(3/2)</f>
        <v>0.00178597558468916</v>
      </c>
      <c r="AD183" s="6" t="n">
        <f aca="false">(AD$3-$B$1)/((AD$3-$B$1)^2+($A183-$D$1)^2)^(3/2)-(AD$3-$B$2)/((AD$3-$B$2)^2+($A183-$D$2)^2)^(3/2)</f>
        <v>0.00181844781534776</v>
      </c>
      <c r="AE183" s="6" t="n">
        <f aca="false">(AE$3-$B$1)/((AE$3-$B$1)^2+($A183-$D$1)^2)^(3/2)-(AE$3-$B$2)/((AE$3-$B$2)^2+($A183-$D$2)^2)^(3/2)</f>
        <v>0.00184878950478315</v>
      </c>
      <c r="AF183" s="6" t="n">
        <f aca="false">(AF$3-$B$1)/((AF$3-$B$1)^2+($A183-$D$1)^2)^(3/2)-(AF$3-$B$2)/((AF$3-$B$2)^2+($A183-$D$2)^2)^(3/2)</f>
        <v>0.00187689069174168</v>
      </c>
      <c r="AG183" s="6" t="n">
        <f aca="false">(AG$3-$B$1)/((AG$3-$B$1)^2+($A183-$D$1)^2)^(3/2)-(AG$3-$B$2)/((AG$3-$B$2)^2+($A183-$D$2)^2)^(3/2)</f>
        <v>0.00190264810070228</v>
      </c>
      <c r="AH183" s="6" t="n">
        <f aca="false">(AH$3-$B$1)/((AH$3-$B$1)^2+($A183-$D$1)^2)^(3/2)-(AH$3-$B$2)/((AH$3-$B$2)^2+($A183-$D$2)^2)^(3/2)</f>
        <v>0.00192596586326869</v>
      </c>
      <c r="AI183" s="6" t="n">
        <f aca="false">(AI$3-$B$1)/((AI$3-$B$1)^2+($A183-$D$1)^2)^(3/2)-(AI$3-$B$2)/((AI$3-$B$2)^2+($A183-$D$2)^2)^(3/2)</f>
        <v>0.00194675619962718</v>
      </c>
      <c r="AJ183" s="6" t="n">
        <f aca="false">(AJ$3-$B$1)/((AJ$3-$B$1)^2+($A183-$D$1)^2)^(3/2)-(AJ$3-$B$2)/((AJ$3-$B$2)^2+($A183-$D$2)^2)^(3/2)</f>
        <v>0.00196494005227985</v>
      </c>
      <c r="AK183" s="6" t="n">
        <f aca="false">(AK$3-$B$1)/((AK$3-$B$1)^2+($A183-$D$1)^2)^(3/2)-(AK$3-$B$2)/((AK$3-$B$2)^2+($A183-$D$2)^2)^(3/2)</f>
        <v>0.00198044766466084</v>
      </c>
      <c r="AL183" s="6" t="n">
        <f aca="false">(AL$3-$B$1)/((AL$3-$B$1)^2+($A183-$D$1)^2)^(3/2)-(AL$3-$B$2)/((AL$3-$B$2)^2+($A183-$D$2)^2)^(3/2)</f>
        <v>0.00199321909776611</v>
      </c>
      <c r="AM183" s="6" t="n">
        <f aca="false">(AM$3-$B$1)/((AM$3-$B$1)^2+($A183-$D$1)^2)^(3/2)-(AM$3-$B$2)/((AM$3-$B$2)^2+($A183-$D$2)^2)^(3/2)</f>
        <v>0.00200320467856972</v>
      </c>
      <c r="AN183" s="6" t="n">
        <f aca="false">(AN$3-$B$1)/((AN$3-$B$1)^2+($A183-$D$1)^2)^(3/2)-(AN$3-$B$2)/((AN$3-$B$2)^2+($A183-$D$2)^2)^(3/2)</f>
        <v>0.00201036537475273</v>
      </c>
      <c r="AO183" s="6" t="n">
        <f aca="false">(AO$3-$B$1)/((AO$3-$B$1)^2+($A183-$D$1)^2)^(3/2)-(AO$3-$B$2)/((AO$3-$B$2)^2+($A183-$D$2)^2)^(3/2)</f>
        <v>0.00201467309112188</v>
      </c>
      <c r="AP183" s="6" t="n">
        <f aca="false">(AP$3-$B$1)/((AP$3-$B$1)^2+($A183-$D$1)^2)^(3/2)-(AP$3-$B$2)/((AP$3-$B$2)^2+($A183-$D$2)^2)^(3/2)</f>
        <v>0.00201611088403107</v>
      </c>
      <c r="AQ183" s="6" t="n">
        <f aca="false">(AQ$3-$B$1)/((AQ$3-$B$1)^2+($A183-$D$1)^2)^(3/2)-(AQ$3-$B$2)/((AQ$3-$B$2)^2+($A183-$D$2)^2)^(3/2)</f>
        <v>0.00201467309112188</v>
      </c>
      <c r="AR183" s="6" t="n">
        <f aca="false">(AR$3-$B$1)/((AR$3-$B$1)^2+($A183-$D$1)^2)^(3/2)-(AR$3-$B$2)/((AR$3-$B$2)^2+($A183-$D$2)^2)^(3/2)</f>
        <v>0.00201036537475273</v>
      </c>
      <c r="AS183" s="6" t="n">
        <f aca="false">(AS$3-$B$1)/((AS$3-$B$1)^2+($A183-$D$1)^2)^(3/2)-(AS$3-$B$2)/((AS$3-$B$2)^2+($A183-$D$2)^2)^(3/2)</f>
        <v>0.00200320467856972</v>
      </c>
      <c r="AT183" s="6" t="n">
        <f aca="false">(AT$3-$B$1)/((AT$3-$B$1)^2+($A183-$D$1)^2)^(3/2)-(AT$3-$B$2)/((AT$3-$B$2)^2+($A183-$D$2)^2)^(3/2)</f>
        <v>0.00199321909776611</v>
      </c>
      <c r="AU183" s="6" t="n">
        <f aca="false">(AU$3-$B$1)/((AU$3-$B$1)^2+($A183-$D$1)^2)^(3/2)-(AU$3-$B$2)/((AU$3-$B$2)^2+($A183-$D$2)^2)^(3/2)</f>
        <v>0.00198044766466084</v>
      </c>
      <c r="AV183" s="6" t="n">
        <f aca="false">(AV$3-$B$1)/((AV$3-$B$1)^2+($A183-$D$1)^2)^(3/2)-(AV$3-$B$2)/((AV$3-$B$2)^2+($A183-$D$2)^2)^(3/2)</f>
        <v>0.00196494005227985</v>
      </c>
      <c r="AW183" s="6" t="n">
        <f aca="false">(AW$3-$B$1)/((AW$3-$B$1)^2+($A183-$D$1)^2)^(3/2)-(AW$3-$B$2)/((AW$3-$B$2)^2+($A183-$D$2)^2)^(3/2)</f>
        <v>0.00194675619962718</v>
      </c>
      <c r="AX183" s="6" t="n">
        <f aca="false">(AX$3-$B$1)/((AX$3-$B$1)^2+($A183-$D$1)^2)^(3/2)-(AX$3-$B$2)/((AX$3-$B$2)^2+($A183-$D$2)^2)^(3/2)</f>
        <v>0.00192596586326869</v>
      </c>
      <c r="AY183" s="6" t="n">
        <f aca="false">(AY$3-$B$1)/((AY$3-$B$1)^2+($A183-$D$1)^2)^(3/2)-(AY$3-$B$2)/((AY$3-$B$2)^2+($A183-$D$2)^2)^(3/2)</f>
        <v>0.00190264810070228</v>
      </c>
      <c r="AZ183" s="6" t="n">
        <f aca="false">(AZ$3-$B$1)/((AZ$3-$B$1)^2+($A183-$D$1)^2)^(3/2)-(AZ$3-$B$2)/((AZ$3-$B$2)^2+($A183-$D$2)^2)^(3/2)</f>
        <v>0.00187689069174168</v>
      </c>
      <c r="BA183" s="6" t="n">
        <f aca="false">(BA$3-$B$1)/((BA$3-$B$1)^2+($A183-$D$1)^2)^(3/2)-(BA$3-$B$2)/((BA$3-$B$2)^2+($A183-$D$2)^2)^(3/2)</f>
        <v>0.00184878950478315</v>
      </c>
      <c r="BB183" s="6" t="n">
        <f aca="false">(BB$3-$B$1)/((BB$3-$B$1)^2+($A183-$D$1)^2)^(3/2)-(BB$3-$B$2)/((BB$3-$B$2)^2+($A183-$D$2)^2)^(3/2)</f>
        <v>0.00181844781534776</v>
      </c>
      <c r="BC183" s="6" t="n">
        <f aca="false">(BC$3-$B$1)/((BC$3-$B$1)^2+($A183-$D$1)^2)^(3/2)-(BC$3-$B$2)/((BC$3-$B$2)^2+($A183-$D$2)^2)^(3/2)</f>
        <v>0.00178597558468916</v>
      </c>
      <c r="BD183" s="6" t="n">
        <f aca="false">(BD$3-$B$1)/((BD$3-$B$1)^2+($A183-$D$1)^2)^(3/2)-(BD$3-$B$2)/((BD$3-$B$2)^2+($A183-$D$2)^2)^(3/2)</f>
        <v>0.00175148870652514</v>
      </c>
      <c r="BE183" s="6" t="n">
        <f aca="false">(BE$3-$B$1)/((BE$3-$B$1)^2+($A183-$D$1)^2)^(3/2)-(BE$3-$B$2)/((BE$3-$B$2)^2+($A183-$D$2)^2)^(3/2)</f>
        <v>0.0017151082300899</v>
      </c>
      <c r="BF183" s="6" t="n">
        <f aca="false">(BF$3-$B$1)/((BF$3-$B$1)^2+($A183-$D$1)^2)^(3/2)-(BF$3-$B$2)/((BF$3-$B$2)^2+($A183-$D$2)^2)^(3/2)</f>
        <v>0.00167695956771528</v>
      </c>
      <c r="BG183" s="6" t="n">
        <f aca="false">(BG$3-$B$1)/((BG$3-$B$1)^2+($A183-$D$1)^2)^(3/2)-(BG$3-$B$2)/((BG$3-$B$2)^2+($A183-$D$2)^2)^(3/2)</f>
        <v>0.0016371716950382</v>
      </c>
      <c r="BH183" s="6" t="n">
        <f aca="false">(BH$3-$B$1)/((BH$3-$B$1)^2+($A183-$D$1)^2)^(3/2)-(BH$3-$B$2)/((BH$3-$B$2)^2+($A183-$D$2)^2)^(3/2)</f>
        <v>0.00159587635170544</v>
      </c>
      <c r="BI183" s="6" t="n">
        <f aca="false">(BI$3-$B$1)/((BI$3-$B$1)^2+($A183-$D$1)^2)^(3/2)-(BI$3-$B$2)/((BI$3-$B$2)^2+($A183-$D$2)^2)^(3/2)</f>
        <v>0.00155320725011493</v>
      </c>
      <c r="BJ183" s="6" t="n">
        <f aca="false">(BJ$3-$B$1)/((BJ$3-$B$1)^2+($A183-$D$1)^2)^(3/2)-(BJ$3-$B$2)/((BJ$3-$B$2)^2+($A183-$D$2)^2)^(3/2)</f>
        <v>0.00150929929930613</v>
      </c>
      <c r="BK183" s="6" t="n">
        <f aca="false">(BK$3-$B$1)/((BK$3-$B$1)^2+($A183-$D$1)^2)^(3/2)-(BK$3-$B$2)/((BK$3-$B$2)^2+($A183-$D$2)^2)^(3/2)</f>
        <v>0.0014642878506033</v>
      </c>
      <c r="BL183" s="6" t="n">
        <f aca="false">(BL$3-$B$1)/((BL$3-$B$1)^2+($A183-$D$1)^2)^(3/2)-(BL$3-$B$2)/((BL$3-$B$2)^2+($A183-$D$2)^2)^(3/2)</f>
        <v>0.0014183079710379</v>
      </c>
      <c r="BM183" s="6" t="n">
        <f aca="false">(BM$3-$B$1)/((BM$3-$B$1)^2+($A183-$D$1)^2)^(3/2)-(BM$3-$B$2)/((BM$3-$B$2)^2+($A183-$D$2)^2)^(3/2)</f>
        <v>0.00137149374994379</v>
      </c>
      <c r="BN183" s="6" t="n">
        <f aca="false">(BN$3-$B$1)/((BN$3-$B$1)^2+($A183-$D$1)^2)^(3/2)-(BN$3-$B$2)/((BN$3-$B$2)^2+($A183-$D$2)^2)^(3/2)</f>
        <v>0.00132397764344627</v>
      </c>
      <c r="BO183" s="6" t="n">
        <f aca="false">(BO$3-$B$1)/((BO$3-$B$1)^2+($A183-$D$1)^2)^(3/2)-(BO$3-$B$2)/((BO$3-$B$2)^2+($A183-$D$2)^2)^(3/2)</f>
        <v>0.00127588986086617</v>
      </c>
      <c r="BP183" s="6" t="n">
        <f aca="false">(BP$3-$B$1)/((BP$3-$B$1)^2+($A183-$D$1)^2)^(3/2)-(BP$3-$B$2)/((BP$3-$B$2)^2+($A183-$D$2)^2)^(3/2)</f>
        <v>0.00122735779634853</v>
      </c>
      <c r="BQ183" s="6" t="n">
        <f aca="false">(BQ$3-$B$1)/((BQ$3-$B$1)^2+($A183-$D$1)^2)^(3/2)-(BQ$3-$B$2)/((BQ$3-$B$2)^2+($A183-$D$2)^2)^(3/2)</f>
        <v>0.00117850550831275</v>
      </c>
      <c r="BR183" s="6" t="n">
        <f aca="false">(BR$3-$B$1)/((BR$3-$B$1)^2+($A183-$D$1)^2)^(3/2)-(BR$3-$B$2)/((BR$3-$B$2)^2+($A183-$D$2)^2)^(3/2)</f>
        <v>0.00112945324862143</v>
      </c>
      <c r="BS183" s="6" t="n">
        <f aca="false">(BS$3-$B$1)/((BS$3-$B$1)^2+($A183-$D$1)^2)^(3/2)-(BS$3-$B$2)/((BS$3-$B$2)^2+($A183-$D$2)^2)^(3/2)</f>
        <v>0.00108031704268731</v>
      </c>
      <c r="BT183" s="6" t="n">
        <f aca="false">(BT$3-$B$1)/((BT$3-$B$1)^2+($A183-$D$1)^2)^(3/2)-(BT$3-$B$2)/((BT$3-$B$2)^2+($A183-$D$2)^2)^(3/2)</f>
        <v>0.00103120832109275</v>
      </c>
      <c r="BU183" s="6" t="n">
        <f aca="false">(BU$3-$B$1)/((BU$3-$B$1)^2+($A183-$D$1)^2)^(3/2)-(BU$3-$B$2)/((BU$3-$B$2)^2+($A183-$D$2)^2)^(3/2)</f>
        <v>0.000982233602690792</v>
      </c>
      <c r="BV183" s="6" t="n">
        <f aca="false">(BV$3-$B$1)/((BV$3-$B$1)^2+($A183-$D$1)^2)^(3/2)-(BV$3-$B$2)/((BV$3-$B$2)^2+($A183-$D$2)^2)^(3/2)</f>
        <v>0.000933494228598539</v>
      </c>
      <c r="BW183" s="6" t="n">
        <f aca="false">(BW$3-$B$1)/((BW$3-$B$1)^2+($A183-$D$1)^2)^(3/2)-(BW$3-$B$2)/((BW$3-$B$2)^2+($A183-$D$2)^2)^(3/2)</f>
        <v>0.000885086145986602</v>
      </c>
      <c r="BX183" s="6" t="n">
        <f aca="false">(BX$3-$B$1)/((BX$3-$B$1)^2+($A183-$D$1)^2)^(3/2)-(BX$3-$B$2)/((BX$3-$B$2)^2+($A183-$D$2)^2)^(3/2)</f>
        <v>0.000837099740116943</v>
      </c>
      <c r="BY183" s="6" t="n">
        <f aca="false">(BY$3-$B$1)/((BY$3-$B$1)^2+($A183-$D$1)^2)^(3/2)-(BY$3-$B$2)/((BY$3-$B$2)^2+($A183-$D$2)^2)^(3/2)</f>
        <v>0.000789619712687431</v>
      </c>
      <c r="BZ183" s="6" t="n">
        <f aca="false">(BZ$3-$B$1)/((BZ$3-$B$1)^2+($A183-$D$1)^2)^(3/2)-(BZ$3-$B$2)/((BZ$3-$B$2)^2+($A183-$D$2)^2)^(3/2)</f>
        <v>0.000742725004205886</v>
      </c>
      <c r="CA183" s="6" t="n">
        <f aca="false">(CA$3-$B$1)/((CA$3-$B$1)^2+($A183-$D$1)^2)^(3/2)-(CA$3-$B$2)/((CA$3-$B$2)^2+($A183-$D$2)^2)^(3/2)</f>
        <v>0.000696488757839176</v>
      </c>
      <c r="CB183" s="6" t="n">
        <f aca="false">(CB$3-$B$1)/((CB$3-$B$1)^2+($A183-$D$1)^2)^(3/2)-(CB$3-$B$2)/((CB$3-$B$2)^2+($A183-$D$2)^2)^(3/2)</f>
        <v>0.000650978321962524</v>
      </c>
      <c r="CC183" s="6" t="n">
        <f aca="false">(CC$3-$B$1)/((CC$3-$B$1)^2+($A183-$D$1)^2)^(3/2)-(CC$3-$B$2)/((CC$3-$B$2)^2+($A183-$D$2)^2)^(3/2)</f>
        <v>0.000606255288468771</v>
      </c>
      <c r="CD183" s="6" t="n">
        <f aca="false">(CD$3-$B$1)/((CD$3-$B$1)^2+($A183-$D$1)^2)^(3/2)-(CD$3-$B$2)/((CD$3-$B$2)^2+($A183-$D$2)^2)^(3/2)</f>
        <v>0.000562375563783666</v>
      </c>
    </row>
    <row r="184" customFormat="false" ht="15" hidden="false" customHeight="false" outlineLevel="0" collapsed="false">
      <c r="A184" s="5" t="n">
        <v>-7.9999999999999</v>
      </c>
      <c r="B184" s="6" t="n">
        <f aca="false">(B$3-$B$1)/((B$3-$B$1)^2+($A184-$D$1)^2)^(3/2)-(B$3-$B$2)/((B$3-$B$2)^2+($A184-$D$2)^2)^(3/2)</f>
        <v>0.000562484059864338</v>
      </c>
      <c r="C184" s="6" t="n">
        <f aca="false">(C$3-$B$1)/((C$3-$B$1)^2+($A184-$D$1)^2)^(3/2)-(C$3-$B$2)/((C$3-$B$2)^2+($A184-$D$2)^2)^(3/2)</f>
        <v>0.000604618108277973</v>
      </c>
      <c r="D184" s="6" t="n">
        <f aca="false">(D$3-$B$1)/((D$3-$B$1)^2+($A184-$D$1)^2)^(3/2)-(D$3-$B$2)/((D$3-$B$2)^2+($A184-$D$2)^2)^(3/2)</f>
        <v>0.000647519692370338</v>
      </c>
      <c r="E184" s="6" t="n">
        <f aca="false">(E$3-$B$1)/((E$3-$B$1)^2+($A184-$D$1)^2)^(3/2)-(E$3-$B$2)/((E$3-$B$2)^2+($A184-$D$2)^2)^(3/2)</f>
        <v>0.000691134451757341</v>
      </c>
      <c r="F184" s="6" t="n">
        <f aca="false">(F$3-$B$1)/((F$3-$B$1)^2+($A184-$D$1)^2)^(3/2)-(F$3-$B$2)/((F$3-$B$2)^2+($A184-$D$2)^2)^(3/2)</f>
        <v>0.000735402782282821</v>
      </c>
      <c r="G184" s="6" t="n">
        <f aca="false">(G$3-$B$1)/((G$3-$B$1)^2+($A184-$D$1)^2)^(3/2)-(G$3-$B$2)/((G$3-$B$2)^2+($A184-$D$2)^2)^(3/2)</f>
        <v>0.000780259785004392</v>
      </c>
      <c r="H184" s="6" t="n">
        <f aca="false">(H$3-$B$1)/((H$3-$B$1)^2+($A184-$D$1)^2)^(3/2)-(H$3-$B$2)/((H$3-$B$2)^2+($A184-$D$2)^2)^(3/2)</f>
        <v>0.000825635245663497</v>
      </c>
      <c r="I184" s="6" t="n">
        <f aca="false">(I$3-$B$1)/((I$3-$B$1)^2+($A184-$D$1)^2)^(3/2)-(I$3-$B$2)/((I$3-$B$2)^2+($A184-$D$2)^2)^(3/2)</f>
        <v>0.000871453647297345</v>
      </c>
      <c r="J184" s="6" t="n">
        <f aca="false">(J$3-$B$1)/((J$3-$B$1)^2+($A184-$D$1)^2)^(3/2)-(J$3-$B$2)/((J$3-$B$2)^2+($A184-$D$2)^2)^(3/2)</f>
        <v>0.000917634218531842</v>
      </c>
      <c r="K184" s="6" t="n">
        <f aca="false">(K$3-$B$1)/((K$3-$B$1)^2+($A184-$D$1)^2)^(3/2)-(K$3-$B$2)/((K$3-$B$2)^2+($A184-$D$2)^2)^(3/2)</f>
        <v>0.000964091019930217</v>
      </c>
      <c r="L184" s="6" t="n">
        <f aca="false">(L$3-$B$1)/((L$3-$B$1)^2+($A184-$D$1)^2)^(3/2)-(L$3-$B$2)/((L$3-$B$2)^2+($A184-$D$2)^2)^(3/2)</f>
        <v>0.00101073307055946</v>
      </c>
      <c r="M184" s="6" t="n">
        <f aca="false">(M$3-$B$1)/((M$3-$B$1)^2+($A184-$D$1)^2)^(3/2)-(M$3-$B$2)/((M$3-$B$2)^2+($A184-$D$2)^2)^(3/2)</f>
        <v>0.00105746451667456</v>
      </c>
      <c r="N184" s="6" t="n">
        <f aca="false">(N$3-$B$1)/((N$3-$B$1)^2+($A184-$D$1)^2)^(3/2)-(N$3-$B$2)/((N$3-$B$2)^2+($A184-$D$2)^2)^(3/2)</f>
        <v>0.00110418484410799</v>
      </c>
      <c r="O184" s="6" t="n">
        <f aca="false">(O$3-$B$1)/((O$3-$B$1)^2+($A184-$D$1)^2)^(3/2)-(O$3-$B$2)/((O$3-$B$2)^2+($A184-$D$2)^2)^(3/2)</f>
        <v>0.00115078913558897</v>
      </c>
      <c r="P184" s="6" t="n">
        <f aca="false">(P$3-$B$1)/((P$3-$B$1)^2+($A184-$D$1)^2)^(3/2)-(P$3-$B$2)/((P$3-$B$2)^2+($A184-$D$2)^2)^(3/2)</f>
        <v>0.00119716837380554</v>
      </c>
      <c r="Q184" s="6" t="n">
        <f aca="false">(Q$3-$B$1)/((Q$3-$B$1)^2+($A184-$D$1)^2)^(3/2)-(Q$3-$B$2)/((Q$3-$B$2)^2+($A184-$D$2)^2)^(3/2)</f>
        <v>0.00124320979056376</v>
      </c>
      <c r="R184" s="6" t="n">
        <f aca="false">(R$3-$B$1)/((R$3-$B$1)^2+($A184-$D$1)^2)^(3/2)-(R$3-$B$2)/((R$3-$B$2)^2+($A184-$D$2)^2)^(3/2)</f>
        <v>0.00128879726189681</v>
      </c>
      <c r="S184" s="6" t="n">
        <f aca="false">(S$3-$B$1)/((S$3-$B$1)^2+($A184-$D$1)^2)^(3/2)-(S$3-$B$2)/((S$3-$B$2)^2+($A184-$D$2)^2)^(3/2)</f>
        <v>0.00133381174843666</v>
      </c>
      <c r="T184" s="6" t="n">
        <f aca="false">(T$3-$B$1)/((T$3-$B$1)^2+($A184-$D$1)^2)^(3/2)-(T$3-$B$2)/((T$3-$B$2)^2+($A184-$D$2)^2)^(3/2)</f>
        <v>0.0013781317797882</v>
      </c>
      <c r="U184" s="6" t="n">
        <f aca="false">(U$3-$B$1)/((U$3-$B$1)^2+($A184-$D$1)^2)^(3/2)-(U$3-$B$2)/((U$3-$B$2)^2+($A184-$D$2)^2)^(3/2)</f>
        <v>0.00142163398104792</v>
      </c>
      <c r="V184" s="6" t="n">
        <f aca="false">(V$3-$B$1)/((V$3-$B$1)^2+($A184-$D$1)^2)^(3/2)-(V$3-$B$2)/((V$3-$B$2)^2+($A184-$D$2)^2)^(3/2)</f>
        <v>0.00146419363899414</v>
      </c>
      <c r="W184" s="6" t="n">
        <f aca="false">(W$3-$B$1)/((W$3-$B$1)^2+($A184-$D$1)^2)^(3/2)-(W$3-$B$2)/((W$3-$B$2)^2+($A184-$D$2)^2)^(3/2)</f>
        <v>0.00150568530485348</v>
      </c>
      <c r="X184" s="6" t="n">
        <f aca="false">(X$3-$B$1)/((X$3-$B$1)^2+($A184-$D$1)^2)^(3/2)-(X$3-$B$2)/((X$3-$B$2)^2+($A184-$D$2)^2)^(3/2)</f>
        <v>0.00154598342992854</v>
      </c>
      <c r="Y184" s="6" t="n">
        <f aca="false">(Y$3-$B$1)/((Y$3-$B$1)^2+($A184-$D$1)^2)^(3/2)-(Y$3-$B$2)/((Y$3-$B$2)^2+($A184-$D$2)^2)^(3/2)</f>
        <v>0.00158496302976641</v>
      </c>
      <c r="Z184" s="6" t="n">
        <f aca="false">(Z$3-$B$1)/((Z$3-$B$1)^2+($A184-$D$1)^2)^(3/2)-(Z$3-$B$2)/((Z$3-$B$2)^2+($A184-$D$2)^2)^(3/2)</f>
        <v>0.00162250037196763</v>
      </c>
      <c r="AA184" s="6" t="n">
        <f aca="false">(AA$3-$B$1)/((AA$3-$B$1)^2+($A184-$D$1)^2)^(3/2)-(AA$3-$B$2)/((AA$3-$B$2)^2+($A184-$D$2)^2)^(3/2)</f>
        <v>0.0016584736821936</v>
      </c>
      <c r="AB184" s="6" t="n">
        <f aca="false">(AB$3-$B$1)/((AB$3-$B$1)^2+($A184-$D$1)^2)^(3/2)-(AB$3-$B$2)/((AB$3-$B$2)^2+($A184-$D$2)^2)^(3/2)</f>
        <v>0.00169276386243828</v>
      </c>
      <c r="AC184" s="6" t="n">
        <f aca="false">(AC$3-$B$1)/((AC$3-$B$1)^2+($A184-$D$1)^2)^(3/2)-(AC$3-$B$2)/((AC$3-$B$2)^2+($A184-$D$2)^2)^(3/2)</f>
        <v>0.00172525521519984</v>
      </c>
      <c r="AD184" s="6" t="n">
        <f aca="false">(AD$3-$B$1)/((AD$3-$B$1)^2+($A184-$D$1)^2)^(3/2)-(AD$3-$B$2)/((AD$3-$B$2)^2+($A184-$D$2)^2)^(3/2)</f>
        <v>0.00175583616683109</v>
      </c>
      <c r="AE184" s="6" t="n">
        <f aca="false">(AE$3-$B$1)/((AE$3-$B$1)^2+($A184-$D$1)^2)^(3/2)-(AE$3-$B$2)/((AE$3-$B$2)^2+($A184-$D$2)^2)^(3/2)</f>
        <v>0.00178439998307359</v>
      </c>
      <c r="AF184" s="6" t="n">
        <f aca="false">(AF$3-$B$1)/((AF$3-$B$1)^2+($A184-$D$1)^2)^(3/2)-(AF$3-$B$2)/((AF$3-$B$2)^2+($A184-$D$2)^2)^(3/2)</f>
        <v>0.00181084546959994</v>
      </c>
      <c r="AG184" s="6" t="n">
        <f aca="false">(AG$3-$B$1)/((AG$3-$B$1)^2+($A184-$D$1)^2)^(3/2)-(AG$3-$B$2)/((AG$3-$B$2)^2+($A184-$D$2)^2)^(3/2)</f>
        <v>0.00183507765030774</v>
      </c>
      <c r="AH184" s="6" t="n">
        <f aca="false">(AH$3-$B$1)/((AH$3-$B$1)^2+($A184-$D$1)^2)^(3/2)-(AH$3-$B$2)/((AH$3-$B$2)^2+($A184-$D$2)^2)^(3/2)</f>
        <v>0.0018570084161351</v>
      </c>
      <c r="AI184" s="6" t="n">
        <f aca="false">(AI$3-$B$1)/((AI$3-$B$1)^2+($A184-$D$1)^2)^(3/2)-(AI$3-$B$2)/((AI$3-$B$2)^2+($A184-$D$2)^2)^(3/2)</f>
        <v>0.00187655713730298</v>
      </c>
      <c r="AJ184" s="6" t="n">
        <f aca="false">(AJ$3-$B$1)/((AJ$3-$B$1)^2+($A184-$D$1)^2)^(3/2)-(AJ$3-$B$2)/((AJ$3-$B$2)^2+($A184-$D$2)^2)^(3/2)</f>
        <v>0.00189365123213802</v>
      </c>
      <c r="AK184" s="6" t="n">
        <f aca="false">(AK$3-$B$1)/((AK$3-$B$1)^2+($A184-$D$1)^2)^(3/2)-(AK$3-$B$2)/((AK$3-$B$2)^2+($A184-$D$2)^2)^(3/2)</f>
        <v>0.00190822668598789</v>
      </c>
      <c r="AL184" s="6" t="n">
        <f aca="false">(AL$3-$B$1)/((AL$3-$B$1)^2+($A184-$D$1)^2)^(3/2)-(AL$3-$B$2)/((AL$3-$B$2)^2+($A184-$D$2)^2)^(3/2)</f>
        <v>0.00192022851420851</v>
      </c>
      <c r="AM184" s="6" t="n">
        <f aca="false">(AM$3-$B$1)/((AM$3-$B$1)^2+($A184-$D$1)^2)^(3/2)-(AM$3-$B$2)/((AM$3-$B$2)^2+($A184-$D$2)^2)^(3/2)</f>
        <v>0.00192961116377136</v>
      </c>
      <c r="AN184" s="6" t="n">
        <f aca="false">(AN$3-$B$1)/((AN$3-$B$1)^2+($A184-$D$1)^2)^(3/2)-(AN$3-$B$2)/((AN$3-$B$2)^2+($A184-$D$2)^2)^(3/2)</f>
        <v>0.00193633884870298</v>
      </c>
      <c r="AO184" s="6" t="n">
        <f aca="false">(AO$3-$B$1)/((AO$3-$B$1)^2+($A184-$D$1)^2)^(3/2)-(AO$3-$B$2)/((AO$3-$B$2)^2+($A184-$D$2)^2)^(3/2)</f>
        <v>0.00194038581531635</v>
      </c>
      <c r="AP184" s="6" t="n">
        <f aca="false">(AP$3-$B$1)/((AP$3-$B$1)^2+($A184-$D$1)^2)^(3/2)-(AP$3-$B$2)/((AP$3-$B$2)^2+($A184-$D$2)^2)^(3/2)</f>
        <v>0.00194173653401347</v>
      </c>
      <c r="AQ184" s="6" t="n">
        <f aca="false">(AQ$3-$B$1)/((AQ$3-$B$1)^2+($A184-$D$1)^2)^(3/2)-(AQ$3-$B$2)/((AQ$3-$B$2)^2+($A184-$D$2)^2)^(3/2)</f>
        <v>0.00194038581531635</v>
      </c>
      <c r="AR184" s="6" t="n">
        <f aca="false">(AR$3-$B$1)/((AR$3-$B$1)^2+($A184-$D$1)^2)^(3/2)-(AR$3-$B$2)/((AR$3-$B$2)^2+($A184-$D$2)^2)^(3/2)</f>
        <v>0.00193633884870298</v>
      </c>
      <c r="AS184" s="6" t="n">
        <f aca="false">(AS$3-$B$1)/((AS$3-$B$1)^2+($A184-$D$1)^2)^(3/2)-(AS$3-$B$2)/((AS$3-$B$2)^2+($A184-$D$2)^2)^(3/2)</f>
        <v>0.00192961116377136</v>
      </c>
      <c r="AT184" s="6" t="n">
        <f aca="false">(AT$3-$B$1)/((AT$3-$B$1)^2+($A184-$D$1)^2)^(3/2)-(AT$3-$B$2)/((AT$3-$B$2)^2+($A184-$D$2)^2)^(3/2)</f>
        <v>0.00192022851420851</v>
      </c>
      <c r="AU184" s="6" t="n">
        <f aca="false">(AU$3-$B$1)/((AU$3-$B$1)^2+($A184-$D$1)^2)^(3/2)-(AU$3-$B$2)/((AU$3-$B$2)^2+($A184-$D$2)^2)^(3/2)</f>
        <v>0.00190822668598789</v>
      </c>
      <c r="AV184" s="6" t="n">
        <f aca="false">(AV$3-$B$1)/((AV$3-$B$1)^2+($A184-$D$1)^2)^(3/2)-(AV$3-$B$2)/((AV$3-$B$2)^2+($A184-$D$2)^2)^(3/2)</f>
        <v>0.00189365123213802</v>
      </c>
      <c r="AW184" s="6" t="n">
        <f aca="false">(AW$3-$B$1)/((AW$3-$B$1)^2+($A184-$D$1)^2)^(3/2)-(AW$3-$B$2)/((AW$3-$B$2)^2+($A184-$D$2)^2)^(3/2)</f>
        <v>0.00187655713730298</v>
      </c>
      <c r="AX184" s="6" t="n">
        <f aca="false">(AX$3-$B$1)/((AX$3-$B$1)^2+($A184-$D$1)^2)^(3/2)-(AX$3-$B$2)/((AX$3-$B$2)^2+($A184-$D$2)^2)^(3/2)</f>
        <v>0.0018570084161351</v>
      </c>
      <c r="AY184" s="6" t="n">
        <f aca="false">(AY$3-$B$1)/((AY$3-$B$1)^2+($A184-$D$1)^2)^(3/2)-(AY$3-$B$2)/((AY$3-$B$2)^2+($A184-$D$2)^2)^(3/2)</f>
        <v>0.00183507765030774</v>
      </c>
      <c r="AZ184" s="6" t="n">
        <f aca="false">(AZ$3-$B$1)/((AZ$3-$B$1)^2+($A184-$D$1)^2)^(3/2)-(AZ$3-$B$2)/((AZ$3-$B$2)^2+($A184-$D$2)^2)^(3/2)</f>
        <v>0.00181084546959994</v>
      </c>
      <c r="BA184" s="6" t="n">
        <f aca="false">(BA$3-$B$1)/((BA$3-$B$1)^2+($A184-$D$1)^2)^(3/2)-(BA$3-$B$2)/((BA$3-$B$2)^2+($A184-$D$2)^2)^(3/2)</f>
        <v>0.00178439998307359</v>
      </c>
      <c r="BB184" s="6" t="n">
        <f aca="false">(BB$3-$B$1)/((BB$3-$B$1)^2+($A184-$D$1)^2)^(3/2)-(BB$3-$B$2)/((BB$3-$B$2)^2+($A184-$D$2)^2)^(3/2)</f>
        <v>0.00175583616683109</v>
      </c>
      <c r="BC184" s="6" t="n">
        <f aca="false">(BC$3-$B$1)/((BC$3-$B$1)^2+($A184-$D$1)^2)^(3/2)-(BC$3-$B$2)/((BC$3-$B$2)^2+($A184-$D$2)^2)^(3/2)</f>
        <v>0.00172525521519984</v>
      </c>
      <c r="BD184" s="6" t="n">
        <f aca="false">(BD$3-$B$1)/((BD$3-$B$1)^2+($A184-$D$1)^2)^(3/2)-(BD$3-$B$2)/((BD$3-$B$2)^2+($A184-$D$2)^2)^(3/2)</f>
        <v>0.00169276386243828</v>
      </c>
      <c r="BE184" s="6" t="n">
        <f aca="false">(BE$3-$B$1)/((BE$3-$B$1)^2+($A184-$D$1)^2)^(3/2)-(BE$3-$B$2)/((BE$3-$B$2)^2+($A184-$D$2)^2)^(3/2)</f>
        <v>0.0016584736821936</v>
      </c>
      <c r="BF184" s="6" t="n">
        <f aca="false">(BF$3-$B$1)/((BF$3-$B$1)^2+($A184-$D$1)^2)^(3/2)-(BF$3-$B$2)/((BF$3-$B$2)^2+($A184-$D$2)^2)^(3/2)</f>
        <v>0.00162250037196763</v>
      </c>
      <c r="BG184" s="6" t="n">
        <f aca="false">(BG$3-$B$1)/((BG$3-$B$1)^2+($A184-$D$1)^2)^(3/2)-(BG$3-$B$2)/((BG$3-$B$2)^2+($A184-$D$2)^2)^(3/2)</f>
        <v>0.00158496302976641</v>
      </c>
      <c r="BH184" s="6" t="n">
        <f aca="false">(BH$3-$B$1)/((BH$3-$B$1)^2+($A184-$D$1)^2)^(3/2)-(BH$3-$B$2)/((BH$3-$B$2)^2+($A184-$D$2)^2)^(3/2)</f>
        <v>0.00154598342992854</v>
      </c>
      <c r="BI184" s="6" t="n">
        <f aca="false">(BI$3-$B$1)/((BI$3-$B$1)^2+($A184-$D$1)^2)^(3/2)-(BI$3-$B$2)/((BI$3-$B$2)^2+($A184-$D$2)^2)^(3/2)</f>
        <v>0.00150568530485347</v>
      </c>
      <c r="BJ184" s="6" t="n">
        <f aca="false">(BJ$3-$B$1)/((BJ$3-$B$1)^2+($A184-$D$1)^2)^(3/2)-(BJ$3-$B$2)/((BJ$3-$B$2)^2+($A184-$D$2)^2)^(3/2)</f>
        <v>0.00146419363899413</v>
      </c>
      <c r="BK184" s="6" t="n">
        <f aca="false">(BK$3-$B$1)/((BK$3-$B$1)^2+($A184-$D$1)^2)^(3/2)-(BK$3-$B$2)/((BK$3-$B$2)^2+($A184-$D$2)^2)^(3/2)</f>
        <v>0.00142163398104792</v>
      </c>
      <c r="BL184" s="6" t="n">
        <f aca="false">(BL$3-$B$1)/((BL$3-$B$1)^2+($A184-$D$1)^2)^(3/2)-(BL$3-$B$2)/((BL$3-$B$2)^2+($A184-$D$2)^2)^(3/2)</f>
        <v>0.0013781317797882</v>
      </c>
      <c r="BM184" s="6" t="n">
        <f aca="false">(BM$3-$B$1)/((BM$3-$B$1)^2+($A184-$D$1)^2)^(3/2)-(BM$3-$B$2)/((BM$3-$B$2)^2+($A184-$D$2)^2)^(3/2)</f>
        <v>0.00133381174843666</v>
      </c>
      <c r="BN184" s="6" t="n">
        <f aca="false">(BN$3-$B$1)/((BN$3-$B$1)^2+($A184-$D$1)^2)^(3/2)-(BN$3-$B$2)/((BN$3-$B$2)^2+($A184-$D$2)^2)^(3/2)</f>
        <v>0.00128879726189681</v>
      </c>
      <c r="BO184" s="6" t="n">
        <f aca="false">(BO$3-$B$1)/((BO$3-$B$1)^2+($A184-$D$1)^2)^(3/2)-(BO$3-$B$2)/((BO$3-$B$2)^2+($A184-$D$2)^2)^(3/2)</f>
        <v>0.00124320979056375</v>
      </c>
      <c r="BP184" s="6" t="n">
        <f aca="false">(BP$3-$B$1)/((BP$3-$B$1)^2+($A184-$D$1)^2)^(3/2)-(BP$3-$B$2)/((BP$3-$B$2)^2+($A184-$D$2)^2)^(3/2)</f>
        <v>0.00119716837380554</v>
      </c>
      <c r="BQ184" s="6" t="n">
        <f aca="false">(BQ$3-$B$1)/((BQ$3-$B$1)^2+($A184-$D$1)^2)^(3/2)-(BQ$3-$B$2)/((BQ$3-$B$2)^2+($A184-$D$2)^2)^(3/2)</f>
        <v>0.00115078913558897</v>
      </c>
      <c r="BR184" s="6" t="n">
        <f aca="false">(BR$3-$B$1)/((BR$3-$B$1)^2+($A184-$D$1)^2)^(3/2)-(BR$3-$B$2)/((BR$3-$B$2)^2+($A184-$D$2)^2)^(3/2)</f>
        <v>0.00110418484410799</v>
      </c>
      <c r="BS184" s="6" t="n">
        <f aca="false">(BS$3-$B$1)/((BS$3-$B$1)^2+($A184-$D$1)^2)^(3/2)-(BS$3-$B$2)/((BS$3-$B$2)^2+($A184-$D$2)^2)^(3/2)</f>
        <v>0.00105746451667456</v>
      </c>
      <c r="BT184" s="6" t="n">
        <f aca="false">(BT$3-$B$1)/((BT$3-$B$1)^2+($A184-$D$1)^2)^(3/2)-(BT$3-$B$2)/((BT$3-$B$2)^2+($A184-$D$2)^2)^(3/2)</f>
        <v>0.00101073307055945</v>
      </c>
      <c r="BU184" s="6" t="n">
        <f aca="false">(BU$3-$B$1)/((BU$3-$B$1)^2+($A184-$D$1)^2)^(3/2)-(BU$3-$B$2)/((BU$3-$B$2)^2+($A184-$D$2)^2)^(3/2)</f>
        <v>0.00096409101993021</v>
      </c>
      <c r="BV184" s="6" t="n">
        <f aca="false">(BV$3-$B$1)/((BV$3-$B$1)^2+($A184-$D$1)^2)^(3/2)-(BV$3-$B$2)/((BV$3-$B$2)^2+($A184-$D$2)^2)^(3/2)</f>
        <v>0.000917634218531836</v>
      </c>
      <c r="BW184" s="6" t="n">
        <f aca="false">(BW$3-$B$1)/((BW$3-$B$1)^2+($A184-$D$1)^2)^(3/2)-(BW$3-$B$2)/((BW$3-$B$2)^2+($A184-$D$2)^2)^(3/2)</f>
        <v>0.00087145364729734</v>
      </c>
      <c r="BX184" s="6" t="n">
        <f aca="false">(BX$3-$B$1)/((BX$3-$B$1)^2+($A184-$D$1)^2)^(3/2)-(BX$3-$B$2)/((BX$3-$B$2)^2+($A184-$D$2)^2)^(3/2)</f>
        <v>0.000825635245663491</v>
      </c>
      <c r="BY184" s="6" t="n">
        <f aca="false">(BY$3-$B$1)/((BY$3-$B$1)^2+($A184-$D$1)^2)^(3/2)-(BY$3-$B$2)/((BY$3-$B$2)^2+($A184-$D$2)^2)^(3/2)</f>
        <v>0.000780259785004388</v>
      </c>
      <c r="BZ184" s="6" t="n">
        <f aca="false">(BZ$3-$B$1)/((BZ$3-$B$1)^2+($A184-$D$1)^2)^(3/2)-(BZ$3-$B$2)/((BZ$3-$B$2)^2+($A184-$D$2)^2)^(3/2)</f>
        <v>0.000735402782282817</v>
      </c>
      <c r="CA184" s="6" t="n">
        <f aca="false">(CA$3-$B$1)/((CA$3-$B$1)^2+($A184-$D$1)^2)^(3/2)-(CA$3-$B$2)/((CA$3-$B$2)^2+($A184-$D$2)^2)^(3/2)</f>
        <v>0.000691134451757338</v>
      </c>
      <c r="CB184" s="6" t="n">
        <f aca="false">(CB$3-$B$1)/((CB$3-$B$1)^2+($A184-$D$1)^2)^(3/2)-(CB$3-$B$2)/((CB$3-$B$2)^2+($A184-$D$2)^2)^(3/2)</f>
        <v>0.000647519692370334</v>
      </c>
      <c r="CC184" s="6" t="n">
        <f aca="false">(CC$3-$B$1)/((CC$3-$B$1)^2+($A184-$D$1)^2)^(3/2)-(CC$3-$B$2)/((CC$3-$B$2)^2+($A184-$D$2)^2)^(3/2)</f>
        <v>0.000604618108277969</v>
      </c>
      <c r="CD184" s="6" t="n">
        <f aca="false">(CD$3-$B$1)/((CD$3-$B$1)^2+($A184-$D$1)^2)^(3/2)-(CD$3-$B$2)/((CD$3-$B$2)^2+($A184-$D$2)^2)^(3/2)</f>
        <v>0.000562484059864334</v>
      </c>
    </row>
    <row r="185" customFormat="false" ht="15" hidden="false" customHeight="false" outlineLevel="0" collapsed="false">
      <c r="A185" s="5" t="n">
        <v>-8.0999999999999</v>
      </c>
      <c r="B185" s="6" t="n">
        <f aca="false">(B$3-$B$1)/((B$3-$B$1)^2+($A185-$D$1)^2)^(3/2)-(B$3-$B$2)/((B$3-$B$2)^2+($A185-$D$2)^2)^(3/2)</f>
        <v>0.000561778700572988</v>
      </c>
      <c r="C185" s="6" t="n">
        <f aca="false">(C$3-$B$1)/((C$3-$B$1)^2+($A185-$D$1)^2)^(3/2)-(C$3-$B$2)/((C$3-$B$2)^2+($A185-$D$2)^2)^(3/2)</f>
        <v>0.00060223763187984</v>
      </c>
      <c r="D185" s="6" t="n">
        <f aca="false">(D$3-$B$1)/((D$3-$B$1)^2+($A185-$D$1)^2)^(3/2)-(D$3-$B$2)/((D$3-$B$2)^2+($A185-$D$2)^2)^(3/2)</f>
        <v>0.000643394404170995</v>
      </c>
      <c r="E185" s="6" t="n">
        <f aca="false">(E$3-$B$1)/((E$3-$B$1)^2+($A185-$D$1)^2)^(3/2)-(E$3-$B$2)/((E$3-$B$2)^2+($A185-$D$2)^2)^(3/2)</f>
        <v>0.000685196262634575</v>
      </c>
      <c r="F185" s="6" t="n">
        <f aca="false">(F$3-$B$1)/((F$3-$B$1)^2+($A185-$D$1)^2)^(3/2)-(F$3-$B$2)/((F$3-$B$2)^2+($A185-$D$2)^2)^(3/2)</f>
        <v>0.000727585617309825</v>
      </c>
      <c r="G185" s="6" t="n">
        <f aca="false">(G$3-$B$1)/((G$3-$B$1)^2+($A185-$D$1)^2)^(3/2)-(G$3-$B$2)/((G$3-$B$2)^2+($A185-$D$2)^2)^(3/2)</f>
        <v>0.000770500009102771</v>
      </c>
      <c r="H185" s="6" t="n">
        <f aca="false">(H$3-$B$1)/((H$3-$B$1)^2+($A185-$D$1)^2)^(3/2)-(H$3-$B$2)/((H$3-$B$2)^2+($A185-$D$2)^2)^(3/2)</f>
        <v>0.000813872104166341</v>
      </c>
      <c r="I185" s="6" t="n">
        <f aca="false">(I$3-$B$1)/((I$3-$B$1)^2+($A185-$D$1)^2)^(3/2)-(I$3-$B$2)/((I$3-$B$2)^2+($A185-$D$2)^2)^(3/2)</f>
        <v>0.000857629718954226</v>
      </c>
      <c r="J185" s="6" t="n">
        <f aca="false">(J$3-$B$1)/((J$3-$B$1)^2+($A185-$D$1)^2)^(3/2)-(J$3-$B$2)/((J$3-$B$2)^2+($A185-$D$2)^2)^(3/2)</f>
        <v>0.000901695878137047</v>
      </c>
      <c r="K185" s="6" t="n">
        <f aca="false">(K$3-$B$1)/((K$3-$B$1)^2+($A185-$D$1)^2)^(3/2)-(K$3-$B$2)/((K$3-$B$2)^2+($A185-$D$2)^2)^(3/2)</f>
        <v>0.000945988907408307</v>
      </c>
      <c r="L185" s="6" t="n">
        <f aca="false">(L$3-$B$1)/((L$3-$B$1)^2+($A185-$D$1)^2)^(3/2)-(L$3-$B$2)/((L$3-$B$2)^2+($A185-$D$2)^2)^(3/2)</f>
        <v>0.000990422563004259</v>
      </c>
      <c r="M185" s="6" t="n">
        <f aca="false">(M$3-$B$1)/((M$3-$B$1)^2+($A185-$D$1)^2)^(3/2)-(M$3-$B$2)/((M$3-$B$2)^2+($A185-$D$2)^2)^(3/2)</f>
        <v>0.00103490619951535</v>
      </c>
      <c r="N185" s="6" t="n">
        <f aca="false">(N$3-$B$1)/((N$3-$B$1)^2+($A185-$D$1)^2)^(3/2)-(N$3-$B$2)/((N$3-$B$2)^2+($A185-$D$2)^2)^(3/2)</f>
        <v>0.00107934497727684</v>
      </c>
      <c r="O185" s="6" t="n">
        <f aca="false">(O$3-$B$1)/((O$3-$B$1)^2+($A185-$D$1)^2)^(3/2)-(O$3-$B$2)/((O$3-$B$2)^2+($A185-$D$2)^2)^(3/2)</f>
        <v>0.00112364011029309</v>
      </c>
      <c r="P185" s="6" t="n">
        <f aca="false">(P$3-$B$1)/((P$3-$B$1)^2+($A185-$D$1)^2)^(3/2)-(P$3-$B$2)/((P$3-$B$2)^2+($A185-$D$2)^2)^(3/2)</f>
        <v>0.00116768915527522</v>
      </c>
      <c r="Q185" s="6" t="n">
        <f aca="false">(Q$3-$B$1)/((Q$3-$B$1)^2+($A185-$D$1)^2)^(3/2)-(Q$3-$B$2)/((Q$3-$B$2)^2+($A185-$D$2)^2)^(3/2)</f>
        <v>0.0012113863419577</v>
      </c>
      <c r="R185" s="6" t="n">
        <f aca="false">(R$3-$B$1)/((R$3-$B$1)^2+($A185-$D$1)^2)^(3/2)-(R$3-$B$2)/((R$3-$B$2)^2+($A185-$D$2)^2)^(3/2)</f>
        <v>0.00125462294440909</v>
      </c>
      <c r="S185" s="6" t="n">
        <f aca="false">(S$3-$B$1)/((S$3-$B$1)^2+($A185-$D$1)^2)^(3/2)-(S$3-$B$2)/((S$3-$B$2)^2+($A185-$D$2)^2)^(3/2)</f>
        <v>0.00129728769257052</v>
      </c>
      <c r="T185" s="6" t="n">
        <f aca="false">(T$3-$B$1)/((T$3-$B$1)^2+($A185-$D$1)^2)^(3/2)-(T$3-$B$2)/((T$3-$B$2)^2+($A185-$D$2)^2)^(3/2)</f>
        <v>0.00133926722274725</v>
      </c>
      <c r="U185" s="6" t="n">
        <f aca="false">(U$3-$B$1)/((U$3-$B$1)^2+($A185-$D$1)^2)^(3/2)-(U$3-$B$2)/((U$3-$B$2)^2+($A185-$D$2)^2)^(3/2)</f>
        <v>0.00138044656525085</v>
      </c>
      <c r="V185" s="6" t="n">
        <f aca="false">(V$3-$B$1)/((V$3-$B$1)^2+($A185-$D$1)^2)^(3/2)-(V$3-$B$2)/((V$3-$B$2)^2+($A185-$D$2)^2)^(3/2)</f>
        <v>0.00142070966684943</v>
      </c>
      <c r="W185" s="6" t="n">
        <f aca="false">(W$3-$B$1)/((W$3-$B$1)^2+($A185-$D$1)^2)^(3/2)-(W$3-$B$2)/((W$3-$B$2)^2+($A185-$D$2)^2)^(3/2)</f>
        <v>0.00145993994513894</v>
      </c>
      <c r="X185" s="6" t="n">
        <f aca="false">(X$3-$B$1)/((X$3-$B$1)^2+($A185-$D$1)^2)^(3/2)-(X$3-$B$2)/((X$3-$B$2)^2+($A185-$D$2)^2)^(3/2)</f>
        <v>0.00149802087140958</v>
      </c>
      <c r="Y185" s="6" t="n">
        <f aca="false">(Y$3-$B$1)/((Y$3-$B$1)^2+($A185-$D$1)^2)^(3/2)-(Y$3-$B$2)/((Y$3-$B$2)^2+($A185-$D$2)^2)^(3/2)</f>
        <v>0.00153483657805652</v>
      </c>
      <c r="Z185" s="6" t="n">
        <f aca="false">(Z$3-$B$1)/((Z$3-$B$1)^2+($A185-$D$1)^2)^(3/2)-(Z$3-$B$2)/((Z$3-$B$2)^2+($A185-$D$2)^2)^(3/2)</f>
        <v>0.00157027248608453</v>
      </c>
      <c r="AA185" s="6" t="n">
        <f aca="false">(AA$3-$B$1)/((AA$3-$B$1)^2+($A185-$D$1)^2)^(3/2)-(AA$3-$B$2)/((AA$3-$B$2)^2+($A185-$D$2)^2)^(3/2)</f>
        <v>0.00160421594779167</v>
      </c>
      <c r="AB185" s="6" t="n">
        <f aca="false">(AB$3-$B$1)/((AB$3-$B$1)^2+($A185-$D$1)^2)^(3/2)-(AB$3-$B$2)/((AB$3-$B$2)^2+($A185-$D$2)^2)^(3/2)</f>
        <v>0.00163655689929752</v>
      </c>
      <c r="AC185" s="6" t="n">
        <f aca="false">(AC$3-$B$1)/((AC$3-$B$1)^2+($A185-$D$1)^2)^(3/2)-(AC$3-$B$2)/((AC$3-$B$2)^2+($A185-$D$2)^2)^(3/2)</f>
        <v>0.00166718851721811</v>
      </c>
      <c r="AD185" s="6" t="n">
        <f aca="false">(AD$3-$B$1)/((AD$3-$B$1)^2+($A185-$D$1)^2)^(3/2)-(AD$3-$B$2)/((AD$3-$B$2)^2+($A185-$D$2)^2)^(3/2)</f>
        <v>0.00169600787349068</v>
      </c>
      <c r="AE185" s="6" t="n">
        <f aca="false">(AE$3-$B$1)/((AE$3-$B$1)^2+($A185-$D$1)^2)^(3/2)-(AE$3-$B$2)/((AE$3-$B$2)^2+($A185-$D$2)^2)^(3/2)</f>
        <v>0.00172291658212635</v>
      </c>
      <c r="AF185" s="6" t="n">
        <f aca="false">(AF$3-$B$1)/((AF$3-$B$1)^2+($A185-$D$1)^2)^(3/2)-(AF$3-$B$2)/((AF$3-$B$2)^2+($A185-$D$2)^2)^(3/2)</f>
        <v>0.00174782143152484</v>
      </c>
      <c r="AG185" s="6" t="n">
        <f aca="false">(AG$3-$B$1)/((AG$3-$B$1)^2+($A185-$D$1)^2)^(3/2)-(AG$3-$B$2)/((AG$3-$B$2)^2+($A185-$D$2)^2)^(3/2)</f>
        <v>0.00177063499592943</v>
      </c>
      <c r="AH185" s="6" t="n">
        <f aca="false">(AH$3-$B$1)/((AH$3-$B$1)^2+($A185-$D$1)^2)^(3/2)-(AH$3-$B$2)/((AH$3-$B$2)^2+($A185-$D$2)^2)^(3/2)</f>
        <v>0.00179127621963623</v>
      </c>
      <c r="AI185" s="6" t="n">
        <f aca="false">(AI$3-$B$1)/((AI$3-$B$1)^2+($A185-$D$1)^2)^(3/2)-(AI$3-$B$2)/((AI$3-$B$2)^2+($A185-$D$2)^2)^(3/2)</f>
        <v>0.00180967096770374</v>
      </c>
      <c r="AJ185" s="6" t="n">
        <f aca="false">(AJ$3-$B$1)/((AJ$3-$B$1)^2+($A185-$D$1)^2)^(3/2)-(AJ$3-$B$2)/((AJ$3-$B$2)^2+($A185-$D$2)^2)^(3/2)</f>
        <v>0.00182575253713698</v>
      </c>
      <c r="AK185" s="6" t="n">
        <f aca="false">(AK$3-$B$1)/((AK$3-$B$1)^2+($A185-$D$1)^2)^(3/2)-(AK$3-$B$2)/((AK$3-$B$2)^2+($A185-$D$2)^2)^(3/2)</f>
        <v>0.00183946212284418</v>
      </c>
      <c r="AL185" s="6" t="n">
        <f aca="false">(AL$3-$B$1)/((AL$3-$B$1)^2+($A185-$D$1)^2)^(3/2)-(AL$3-$B$2)/((AL$3-$B$2)^2+($A185-$D$2)^2)^(3/2)</f>
        <v>0.00185074923308138</v>
      </c>
      <c r="AM185" s="6" t="n">
        <f aca="false">(AM$3-$B$1)/((AM$3-$B$1)^2+($A185-$D$1)^2)^(3/2)-(AM$3-$B$2)/((AM$3-$B$2)^2+($A185-$D$2)^2)^(3/2)</f>
        <v>0.00185957204960457</v>
      </c>
      <c r="AN185" s="6" t="n">
        <f aca="false">(AN$3-$B$1)/((AN$3-$B$1)^2+($A185-$D$1)^2)^(3/2)-(AN$3-$B$2)/((AN$3-$B$2)^2+($A185-$D$2)^2)^(3/2)</f>
        <v>0.0018658977283351</v>
      </c>
      <c r="AO185" s="6" t="n">
        <f aca="false">(AO$3-$B$1)/((AO$3-$B$1)^2+($A185-$D$1)^2)^(3/2)-(AO$3-$B$2)/((AO$3-$B$2)^2+($A185-$D$2)^2)^(3/2)</f>
        <v>0.00186970263700131</v>
      </c>
      <c r="AP185" s="6" t="n">
        <f aca="false">(AP$3-$B$1)/((AP$3-$B$1)^2+($A185-$D$1)^2)^(3/2)-(AP$3-$B$2)/((AP$3-$B$2)^2+($A185-$D$2)^2)^(3/2)</f>
        <v>0.00187097252693893</v>
      </c>
      <c r="AQ185" s="6" t="n">
        <f aca="false">(AQ$3-$B$1)/((AQ$3-$B$1)^2+($A185-$D$1)^2)^(3/2)-(AQ$3-$B$2)/((AQ$3-$B$2)^2+($A185-$D$2)^2)^(3/2)</f>
        <v>0.00186970263700131</v>
      </c>
      <c r="AR185" s="6" t="n">
        <f aca="false">(AR$3-$B$1)/((AR$3-$B$1)^2+($A185-$D$1)^2)^(3/2)-(AR$3-$B$2)/((AR$3-$B$2)^2+($A185-$D$2)^2)^(3/2)</f>
        <v>0.0018658977283351</v>
      </c>
      <c r="AS185" s="6" t="n">
        <f aca="false">(AS$3-$B$1)/((AS$3-$B$1)^2+($A185-$D$1)^2)^(3/2)-(AS$3-$B$2)/((AS$3-$B$2)^2+($A185-$D$2)^2)^(3/2)</f>
        <v>0.00185957204960457</v>
      </c>
      <c r="AT185" s="6" t="n">
        <f aca="false">(AT$3-$B$1)/((AT$3-$B$1)^2+($A185-$D$1)^2)^(3/2)-(AT$3-$B$2)/((AT$3-$B$2)^2+($A185-$D$2)^2)^(3/2)</f>
        <v>0.00185074923308138</v>
      </c>
      <c r="AU185" s="6" t="n">
        <f aca="false">(AU$3-$B$1)/((AU$3-$B$1)^2+($A185-$D$1)^2)^(3/2)-(AU$3-$B$2)/((AU$3-$B$2)^2+($A185-$D$2)^2)^(3/2)</f>
        <v>0.00183946212284418</v>
      </c>
      <c r="AV185" s="6" t="n">
        <f aca="false">(AV$3-$B$1)/((AV$3-$B$1)^2+($A185-$D$1)^2)^(3/2)-(AV$3-$B$2)/((AV$3-$B$2)^2+($A185-$D$2)^2)^(3/2)</f>
        <v>0.00182575253713698</v>
      </c>
      <c r="AW185" s="6" t="n">
        <f aca="false">(AW$3-$B$1)/((AW$3-$B$1)^2+($A185-$D$1)^2)^(3/2)-(AW$3-$B$2)/((AW$3-$B$2)^2+($A185-$D$2)^2)^(3/2)</f>
        <v>0.00180967096770374</v>
      </c>
      <c r="AX185" s="6" t="n">
        <f aca="false">(AX$3-$B$1)/((AX$3-$B$1)^2+($A185-$D$1)^2)^(3/2)-(AX$3-$B$2)/((AX$3-$B$2)^2+($A185-$D$2)^2)^(3/2)</f>
        <v>0.00179127621963623</v>
      </c>
      <c r="AY185" s="6" t="n">
        <f aca="false">(AY$3-$B$1)/((AY$3-$B$1)^2+($A185-$D$1)^2)^(3/2)-(AY$3-$B$2)/((AY$3-$B$2)^2+($A185-$D$2)^2)^(3/2)</f>
        <v>0.00177063499592943</v>
      </c>
      <c r="AZ185" s="6" t="n">
        <f aca="false">(AZ$3-$B$1)/((AZ$3-$B$1)^2+($A185-$D$1)^2)^(3/2)-(AZ$3-$B$2)/((AZ$3-$B$2)^2+($A185-$D$2)^2)^(3/2)</f>
        <v>0.00174782143152484</v>
      </c>
      <c r="BA185" s="6" t="n">
        <f aca="false">(BA$3-$B$1)/((BA$3-$B$1)^2+($A185-$D$1)^2)^(3/2)-(BA$3-$B$2)/((BA$3-$B$2)^2+($A185-$D$2)^2)^(3/2)</f>
        <v>0.00172291658212635</v>
      </c>
      <c r="BB185" s="6" t="n">
        <f aca="false">(BB$3-$B$1)/((BB$3-$B$1)^2+($A185-$D$1)^2)^(3/2)-(BB$3-$B$2)/((BB$3-$B$2)^2+($A185-$D$2)^2)^(3/2)</f>
        <v>0.00169600787349068</v>
      </c>
      <c r="BC185" s="6" t="n">
        <f aca="false">(BC$3-$B$1)/((BC$3-$B$1)^2+($A185-$D$1)^2)^(3/2)-(BC$3-$B$2)/((BC$3-$B$2)^2+($A185-$D$2)^2)^(3/2)</f>
        <v>0.00166718851721811</v>
      </c>
      <c r="BD185" s="6" t="n">
        <f aca="false">(BD$3-$B$1)/((BD$3-$B$1)^2+($A185-$D$1)^2)^(3/2)-(BD$3-$B$2)/((BD$3-$B$2)^2+($A185-$D$2)^2)^(3/2)</f>
        <v>0.00163655689929752</v>
      </c>
      <c r="BE185" s="6" t="n">
        <f aca="false">(BE$3-$B$1)/((BE$3-$B$1)^2+($A185-$D$1)^2)^(3/2)-(BE$3-$B$2)/((BE$3-$B$2)^2+($A185-$D$2)^2)^(3/2)</f>
        <v>0.00160421594779167</v>
      </c>
      <c r="BF185" s="6" t="n">
        <f aca="false">(BF$3-$B$1)/((BF$3-$B$1)^2+($A185-$D$1)^2)^(3/2)-(BF$3-$B$2)/((BF$3-$B$2)^2+($A185-$D$2)^2)^(3/2)</f>
        <v>0.00157027248608453</v>
      </c>
      <c r="BG185" s="6" t="n">
        <f aca="false">(BG$3-$B$1)/((BG$3-$B$1)^2+($A185-$D$1)^2)^(3/2)-(BG$3-$B$2)/((BG$3-$B$2)^2+($A185-$D$2)^2)^(3/2)</f>
        <v>0.00153483657805652</v>
      </c>
      <c r="BH185" s="6" t="n">
        <f aca="false">(BH$3-$B$1)/((BH$3-$B$1)^2+($A185-$D$1)^2)^(3/2)-(BH$3-$B$2)/((BH$3-$B$2)^2+($A185-$D$2)^2)^(3/2)</f>
        <v>0.00149802087140958</v>
      </c>
      <c r="BI185" s="6" t="n">
        <f aca="false">(BI$3-$B$1)/((BI$3-$B$1)^2+($A185-$D$1)^2)^(3/2)-(BI$3-$B$2)/((BI$3-$B$2)^2+($A185-$D$2)^2)^(3/2)</f>
        <v>0.00145993994513893</v>
      </c>
      <c r="BJ185" s="6" t="n">
        <f aca="false">(BJ$3-$B$1)/((BJ$3-$B$1)^2+($A185-$D$1)^2)^(3/2)-(BJ$3-$B$2)/((BJ$3-$B$2)^2+($A185-$D$2)^2)^(3/2)</f>
        <v>0.00142070966684942</v>
      </c>
      <c r="BK185" s="6" t="n">
        <f aca="false">(BK$3-$B$1)/((BK$3-$B$1)^2+($A185-$D$1)^2)^(3/2)-(BK$3-$B$2)/((BK$3-$B$2)^2+($A185-$D$2)^2)^(3/2)</f>
        <v>0.00138044656525085</v>
      </c>
      <c r="BL185" s="6" t="n">
        <f aca="false">(BL$3-$B$1)/((BL$3-$B$1)^2+($A185-$D$1)^2)^(3/2)-(BL$3-$B$2)/((BL$3-$B$2)^2+($A185-$D$2)^2)^(3/2)</f>
        <v>0.00133926722274725</v>
      </c>
      <c r="BM185" s="6" t="n">
        <f aca="false">(BM$3-$B$1)/((BM$3-$B$1)^2+($A185-$D$1)^2)^(3/2)-(BM$3-$B$2)/((BM$3-$B$2)^2+($A185-$D$2)^2)^(3/2)</f>
        <v>0.00129728769257052</v>
      </c>
      <c r="BN185" s="6" t="n">
        <f aca="false">(BN$3-$B$1)/((BN$3-$B$1)^2+($A185-$D$1)^2)^(3/2)-(BN$3-$B$2)/((BN$3-$B$2)^2+($A185-$D$2)^2)^(3/2)</f>
        <v>0.00125462294440909</v>
      </c>
      <c r="BO185" s="6" t="n">
        <f aca="false">(BO$3-$B$1)/((BO$3-$B$1)^2+($A185-$D$1)^2)^(3/2)-(BO$3-$B$2)/((BO$3-$B$2)^2+($A185-$D$2)^2)^(3/2)</f>
        <v>0.0012113863419577</v>
      </c>
      <c r="BP185" s="6" t="n">
        <f aca="false">(BP$3-$B$1)/((BP$3-$B$1)^2+($A185-$D$1)^2)^(3/2)-(BP$3-$B$2)/((BP$3-$B$2)^2+($A185-$D$2)^2)^(3/2)</f>
        <v>0.00116768915527522</v>
      </c>
      <c r="BQ185" s="6" t="n">
        <f aca="false">(BQ$3-$B$1)/((BQ$3-$B$1)^2+($A185-$D$1)^2)^(3/2)-(BQ$3-$B$2)/((BQ$3-$B$2)^2+($A185-$D$2)^2)^(3/2)</f>
        <v>0.00112364011029308</v>
      </c>
      <c r="BR185" s="6" t="n">
        <f aca="false">(BR$3-$B$1)/((BR$3-$B$1)^2+($A185-$D$1)^2)^(3/2)-(BR$3-$B$2)/((BR$3-$B$2)^2+($A185-$D$2)^2)^(3/2)</f>
        <v>0.00107934497727684</v>
      </c>
      <c r="BS185" s="6" t="n">
        <f aca="false">(BS$3-$B$1)/((BS$3-$B$1)^2+($A185-$D$1)^2)^(3/2)-(BS$3-$B$2)/((BS$3-$B$2)^2+($A185-$D$2)^2)^(3/2)</f>
        <v>0.00103490619951535</v>
      </c>
      <c r="BT185" s="6" t="n">
        <f aca="false">(BT$3-$B$1)/((BT$3-$B$1)^2+($A185-$D$1)^2)^(3/2)-(BT$3-$B$2)/((BT$3-$B$2)^2+($A185-$D$2)^2)^(3/2)</f>
        <v>0.000990422563004255</v>
      </c>
      <c r="BU185" s="6" t="n">
        <f aca="false">(BU$3-$B$1)/((BU$3-$B$1)^2+($A185-$D$1)^2)^(3/2)-(BU$3-$B$2)/((BU$3-$B$2)^2+($A185-$D$2)^2)^(3/2)</f>
        <v>0.000945988907408301</v>
      </c>
      <c r="BV185" s="6" t="n">
        <f aca="false">(BV$3-$B$1)/((BV$3-$B$1)^2+($A185-$D$1)^2)^(3/2)-(BV$3-$B$2)/((BV$3-$B$2)^2+($A185-$D$2)^2)^(3/2)</f>
        <v>0.000901695878137042</v>
      </c>
      <c r="BW185" s="6" t="n">
        <f aca="false">(BW$3-$B$1)/((BW$3-$B$1)^2+($A185-$D$1)^2)^(3/2)-(BW$3-$B$2)/((BW$3-$B$2)^2+($A185-$D$2)^2)^(3/2)</f>
        <v>0.000857629718954221</v>
      </c>
      <c r="BX185" s="6" t="n">
        <f aca="false">(BX$3-$B$1)/((BX$3-$B$1)^2+($A185-$D$1)^2)^(3/2)-(BX$3-$B$2)/((BX$3-$B$2)^2+($A185-$D$2)^2)^(3/2)</f>
        <v>0.000813872104166336</v>
      </c>
      <c r="BY185" s="6" t="n">
        <f aca="false">(BY$3-$B$1)/((BY$3-$B$1)^2+($A185-$D$1)^2)^(3/2)-(BY$3-$B$2)/((BY$3-$B$2)^2+($A185-$D$2)^2)^(3/2)</f>
        <v>0.000770500009102767</v>
      </c>
      <c r="BZ185" s="6" t="n">
        <f aca="false">(BZ$3-$B$1)/((BZ$3-$B$1)^2+($A185-$D$1)^2)^(3/2)-(BZ$3-$B$2)/((BZ$3-$B$2)^2+($A185-$D$2)^2)^(3/2)</f>
        <v>0.000727585617309822</v>
      </c>
      <c r="CA185" s="6" t="n">
        <f aca="false">(CA$3-$B$1)/((CA$3-$B$1)^2+($A185-$D$1)^2)^(3/2)-(CA$3-$B$2)/((CA$3-$B$2)^2+($A185-$D$2)^2)^(3/2)</f>
        <v>0.000685196262634571</v>
      </c>
      <c r="CB185" s="6" t="n">
        <f aca="false">(CB$3-$B$1)/((CB$3-$B$1)^2+($A185-$D$1)^2)^(3/2)-(CB$3-$B$2)/((CB$3-$B$2)^2+($A185-$D$2)^2)^(3/2)</f>
        <v>0.00064339440417099</v>
      </c>
      <c r="CC185" s="6" t="n">
        <f aca="false">(CC$3-$B$1)/((CC$3-$B$1)^2+($A185-$D$1)^2)^(3/2)-(CC$3-$B$2)/((CC$3-$B$2)^2+($A185-$D$2)^2)^(3/2)</f>
        <v>0.000602237631879836</v>
      </c>
      <c r="CD185" s="6" t="n">
        <f aca="false">(CD$3-$B$1)/((CD$3-$B$1)^2+($A185-$D$1)^2)^(3/2)-(CD$3-$B$2)/((CD$3-$B$2)^2+($A185-$D$2)^2)^(3/2)</f>
        <v>0.000561778700572987</v>
      </c>
    </row>
    <row r="186" customFormat="false" ht="15" hidden="false" customHeight="false" outlineLevel="0" collapsed="false">
      <c r="A186" s="5" t="n">
        <v>-8.1999999999999</v>
      </c>
      <c r="B186" s="6" t="n">
        <f aca="false">(B$3-$B$1)/((B$3-$B$1)^2+($A186-$D$1)^2)^(3/2)-(B$3-$B$2)/((B$3-$B$2)^2+($A186-$D$2)^2)^(3/2)</f>
        <v>0.000560339964151374</v>
      </c>
      <c r="C186" s="6" t="n">
        <f aca="false">(C$3-$B$1)/((C$3-$B$1)^2+($A186-$D$1)^2)^(3/2)-(C$3-$B$2)/((C$3-$B$2)^2+($A186-$D$2)^2)^(3/2)</f>
        <v>0.000599192004421514</v>
      </c>
      <c r="D186" s="6" t="n">
        <f aca="false">(D$3-$B$1)/((D$3-$B$1)^2+($A186-$D$1)^2)^(3/2)-(D$3-$B$2)/((D$3-$B$2)^2+($A186-$D$2)^2)^(3/2)</f>
        <v>0.000638677796007145</v>
      </c>
      <c r="E186" s="6" t="n">
        <f aca="false">(E$3-$B$1)/((E$3-$B$1)^2+($A186-$D$1)^2)^(3/2)-(E$3-$B$2)/((E$3-$B$2)^2+($A186-$D$2)^2)^(3/2)</f>
        <v>0.000678746229962706</v>
      </c>
      <c r="F186" s="6" t="n">
        <f aca="false">(F$3-$B$1)/((F$3-$B$1)^2+($A186-$D$1)^2)^(3/2)-(F$3-$B$2)/((F$3-$B$2)^2+($A186-$D$2)^2)^(3/2)</f>
        <v>0.000719341739981585</v>
      </c>
      <c r="G186" s="6" t="n">
        <f aca="false">(G$3-$B$1)/((G$3-$B$1)^2+($A186-$D$1)^2)^(3/2)-(G$3-$B$2)/((G$3-$B$2)^2+($A186-$D$2)^2)^(3/2)</f>
        <v>0.000760404282849723</v>
      </c>
      <c r="H186" s="6" t="n">
        <f aca="false">(H$3-$B$1)/((H$3-$B$1)^2+($A186-$D$1)^2)^(3/2)-(H$3-$B$2)/((H$3-$B$2)^2+($A186-$D$2)^2)^(3/2)</f>
        <v>0.000801869345251364</v>
      </c>
      <c r="I186" s="6" t="n">
        <f aca="false">(I$3-$B$1)/((I$3-$B$1)^2+($A186-$D$1)^2)^(3/2)-(I$3-$B$2)/((I$3-$B$2)^2+($A186-$D$2)^2)^(3/2)</f>
        <v>0.000843667978930257</v>
      </c>
      <c r="J186" s="6" t="n">
        <f aca="false">(J$3-$B$1)/((J$3-$B$1)^2+($A186-$D$1)^2)^(3/2)-(J$3-$B$2)/((J$3-$B$2)^2+($A186-$D$2)^2)^(3/2)</f>
        <v>0.000885726866088941</v>
      </c>
      <c r="K186" s="6" t="n">
        <f aca="false">(K$3-$B$1)/((K$3-$B$1)^2+($A186-$D$1)^2)^(3/2)-(K$3-$B$2)/((K$3-$B$2)^2+($A186-$D$2)^2)^(3/2)</f>
        <v>0.00092796841675264</v>
      </c>
      <c r="L186" s="6" t="n">
        <f aca="false">(L$3-$B$1)/((L$3-$B$1)^2+($A186-$D$1)^2)^(3/2)-(L$3-$B$2)/((L$3-$B$2)^2+($A186-$D$2)^2)^(3/2)</f>
        <v>0.00097031089963109</v>
      </c>
      <c r="M186" s="6" t="n">
        <f aca="false">(M$3-$B$1)/((M$3-$B$1)^2+($A186-$D$1)^2)^(3/2)-(M$3-$B$2)/((M$3-$B$2)^2+($A186-$D$2)^2)^(3/2)</f>
        <v>0.00101266860778102</v>
      </c>
      <c r="N186" s="6" t="n">
        <f aca="false">(N$3-$B$1)/((N$3-$B$1)^2+($A186-$D$1)^2)^(3/2)-(N$3-$B$2)/((N$3-$B$2)^2+($A186-$D$2)^2)^(3/2)</f>
        <v>0.00105495206010366</v>
      </c>
      <c r="O186" s="6" t="n">
        <f aca="false">(O$3-$B$1)/((O$3-$B$1)^2+($A186-$D$1)^2)^(3/2)-(O$3-$B$2)/((O$3-$B$2)^2+($A186-$D$2)^2)^(3/2)</f>
        <v>0.00109706823940662</v>
      </c>
      <c r="P186" s="6" t="n">
        <f aca="false">(P$3-$B$1)/((P$3-$B$1)^2+($A186-$D$1)^2)^(3/2)-(P$3-$B$2)/((P$3-$B$2)^2+($A186-$D$2)^2)^(3/2)</f>
        <v>0.00113892086741876</v>
      </c>
      <c r="Q186" s="6" t="n">
        <f aca="false">(Q$3-$B$1)/((Q$3-$B$1)^2+($A186-$D$1)^2)^(3/2)-(Q$3-$B$2)/((Q$3-$B$2)^2+($A186-$D$2)^2)^(3/2)</f>
        <v>0.00118041071677294</v>
      </c>
      <c r="R186" s="6" t="n">
        <f aca="false">(R$3-$B$1)/((R$3-$B$1)^2+($A186-$D$1)^2)^(3/2)-(R$3-$B$2)/((R$3-$B$2)^2+($A186-$D$2)^2)^(3/2)</f>
        <v>0.00122143595956796</v>
      </c>
      <c r="S186" s="6" t="n">
        <f aca="false">(S$3-$B$1)/((S$3-$B$1)^2+($A186-$D$1)^2)^(3/2)-(S$3-$B$2)/((S$3-$B$2)^2+($A186-$D$2)^2)^(3/2)</f>
        <v>0.00126189255169113</v>
      </c>
      <c r="T186" s="6" t="n">
        <f aca="false">(T$3-$B$1)/((T$3-$B$1)^2+($A186-$D$1)^2)^(3/2)-(T$3-$B$2)/((T$3-$B$2)^2+($A186-$D$2)^2)^(3/2)</f>
        <v>0.00130167465163231</v>
      </c>
      <c r="U186" s="6" t="n">
        <f aca="false">(U$3-$B$1)/((U$3-$B$1)^2+($A186-$D$1)^2)^(3/2)-(U$3-$B$2)/((U$3-$B$2)^2+($A186-$D$2)^2)^(3/2)</f>
        <v>0.00134067507205423</v>
      </c>
      <c r="V186" s="6" t="n">
        <f aca="false">(V$3-$B$1)/((V$3-$B$1)^2+($A186-$D$1)^2)^(3/2)-(V$3-$B$2)/((V$3-$B$2)^2+($A186-$D$2)^2)^(3/2)</f>
        <v>0.00137878576190942</v>
      </c>
      <c r="W186" s="6" t="n">
        <f aca="false">(W$3-$B$1)/((W$3-$B$1)^2+($A186-$D$1)^2)^(3/2)-(W$3-$B$2)/((W$3-$B$2)^2+($A186-$D$2)^2)^(3/2)</f>
        <v>0.00141589831641778</v>
      </c>
      <c r="X186" s="6" t="n">
        <f aca="false">(X$3-$B$1)/((X$3-$B$1)^2+($A186-$D$1)^2)^(3/2)-(X$3-$B$2)/((X$3-$B$2)^2+($A186-$D$2)^2)^(3/2)</f>
        <v>0.00145190451174959</v>
      </c>
      <c r="Y186" s="6" t="n">
        <f aca="false">(Y$3-$B$1)/((Y$3-$B$1)^2+($A186-$D$1)^2)^(3/2)-(Y$3-$B$2)/((Y$3-$B$2)^2+($A186-$D$2)^2)^(3/2)</f>
        <v>0.00148669686080387</v>
      </c>
      <c r="Z186" s="6" t="n">
        <f aca="false">(Z$3-$B$1)/((Z$3-$B$1)^2+($A186-$D$1)^2)^(3/2)-(Z$3-$B$2)/((Z$3-$B$2)^2+($A186-$D$2)^2)^(3/2)</f>
        <v>0.0015201691860412</v>
      </c>
      <c r="AA186" s="6" t="n">
        <f aca="false">(AA$3-$B$1)/((AA$3-$B$1)^2+($A186-$D$1)^2)^(3/2)-(AA$3-$B$2)/((AA$3-$B$2)^2+($A186-$D$2)^2)^(3/2)</f>
        <v>0.00155221720493136</v>
      </c>
      <c r="AB186" s="6" t="n">
        <f aca="false">(AB$3-$B$1)/((AB$3-$B$1)^2+($A186-$D$1)^2)^(3/2)-(AB$3-$B$2)/((AB$3-$B$2)^2+($A186-$D$2)^2)^(3/2)</f>
        <v>0.00158273912321876</v>
      </c>
      <c r="AC186" s="6" t="n">
        <f aca="false">(AC$3-$B$1)/((AC$3-$B$1)^2+($A186-$D$1)^2)^(3/2)-(AC$3-$B$2)/((AC$3-$B$2)^2+($A186-$D$2)^2)^(3/2)</f>
        <v>0.00161163623090117</v>
      </c>
      <c r="AD186" s="6" t="n">
        <f aca="false">(AD$3-$B$1)/((AD$3-$B$1)^2+($A186-$D$1)^2)^(3/2)-(AD$3-$B$2)/((AD$3-$B$2)^2+($A186-$D$2)^2)^(3/2)</f>
        <v>0.00163881349556702</v>
      </c>
      <c r="AE186" s="6" t="n">
        <f aca="false">(AE$3-$B$1)/((AE$3-$B$1)^2+($A186-$D$1)^2)^(3/2)-(AE$3-$B$2)/((AE$3-$B$2)^2+($A186-$D$2)^2)^(3/2)</f>
        <v>0.00166418014755183</v>
      </c>
      <c r="AF186" s="6" t="n">
        <f aca="false">(AF$3-$B$1)/((AF$3-$B$1)^2+($A186-$D$1)^2)^(3/2)-(AF$3-$B$2)/((AF$3-$B$2)^2+($A186-$D$2)^2)^(3/2)</f>
        <v>0.00168765025126076</v>
      </c>
      <c r="AG186" s="6" t="n">
        <f aca="false">(AG$3-$B$1)/((AG$3-$B$1)^2+($A186-$D$1)^2)^(3/2)-(AG$3-$B$2)/((AG$3-$B$2)^2+($A186-$D$2)^2)^(3/2)</f>
        <v>0.00170914325696698</v>
      </c>
      <c r="AH186" s="6" t="n">
        <f aca="false">(AH$3-$B$1)/((AH$3-$B$1)^2+($A186-$D$1)^2)^(3/2)-(AH$3-$B$2)/((AH$3-$B$2)^2+($A186-$D$2)^2)^(3/2)</f>
        <v>0.00172858452743948</v>
      </c>
      <c r="AI186" s="6" t="n">
        <f aca="false">(AI$3-$B$1)/((AI$3-$B$1)^2+($A186-$D$1)^2)^(3/2)-(AI$3-$B$2)/((AI$3-$B$2)^2+($A186-$D$2)^2)^(3/2)</f>
        <v>0.00174590583387967</v>
      </c>
      <c r="AJ186" s="6" t="n">
        <f aca="false">(AJ$3-$B$1)/((AJ$3-$B$1)^2+($A186-$D$1)^2)^(3/2)-(AJ$3-$B$2)/((AJ$3-$B$2)^2+($A186-$D$2)^2)^(3/2)</f>
        <v>0.00176104581585628</v>
      </c>
      <c r="AK186" s="6" t="n">
        <f aca="false">(AK$3-$B$1)/((AK$3-$B$1)^2+($A186-$D$1)^2)^(3/2)-(AK$3-$B$2)/((AK$3-$B$2)^2+($A186-$D$2)^2)^(3/2)</f>
        <v>0.00177395040022046</v>
      </c>
      <c r="AL186" s="6" t="n">
        <f aca="false">(AL$3-$B$1)/((AL$3-$B$1)^2+($A186-$D$1)^2)^(3/2)-(AL$3-$B$2)/((AL$3-$B$2)^2+($A186-$D$2)^2)^(3/2)</f>
        <v>0.00178457317435539</v>
      </c>
      <c r="AM186" s="6" t="n">
        <f aca="false">(AM$3-$B$1)/((AM$3-$B$1)^2+($A186-$D$1)^2)^(3/2)-(AM$3-$B$2)/((AM$3-$B$2)^2+($A186-$D$2)^2)^(3/2)</f>
        <v>0.00179287570956278</v>
      </c>
      <c r="AN186" s="6" t="n">
        <f aca="false">(AN$3-$B$1)/((AN$3-$B$1)^2+($A186-$D$1)^2)^(3/2)-(AN$3-$B$2)/((AN$3-$B$2)^2+($A186-$D$2)^2)^(3/2)</f>
        <v>0.00179882783090616</v>
      </c>
      <c r="AO186" s="6" t="n">
        <f aca="false">(AO$3-$B$1)/((AO$3-$B$1)^2+($A186-$D$1)^2)^(3/2)-(AO$3-$B$2)/((AO$3-$B$2)^2+($A186-$D$2)^2)^(3/2)</f>
        <v>0.00180240783040998</v>
      </c>
      <c r="AP186" s="6" t="n">
        <f aca="false">(AP$3-$B$1)/((AP$3-$B$1)^2+($A186-$D$1)^2)^(3/2)-(AP$3-$B$2)/((AP$3-$B$2)^2+($A186-$D$2)^2)^(3/2)</f>
        <v>0.00180360262114566</v>
      </c>
      <c r="AQ186" s="6" t="n">
        <f aca="false">(AQ$3-$B$1)/((AQ$3-$B$1)^2+($A186-$D$1)^2)^(3/2)-(AQ$3-$B$2)/((AQ$3-$B$2)^2+($A186-$D$2)^2)^(3/2)</f>
        <v>0.00180240783040998</v>
      </c>
      <c r="AR186" s="6" t="n">
        <f aca="false">(AR$3-$B$1)/((AR$3-$B$1)^2+($A186-$D$1)^2)^(3/2)-(AR$3-$B$2)/((AR$3-$B$2)^2+($A186-$D$2)^2)^(3/2)</f>
        <v>0.00179882783090616</v>
      </c>
      <c r="AS186" s="6" t="n">
        <f aca="false">(AS$3-$B$1)/((AS$3-$B$1)^2+($A186-$D$1)^2)^(3/2)-(AS$3-$B$2)/((AS$3-$B$2)^2+($A186-$D$2)^2)^(3/2)</f>
        <v>0.00179287570956278</v>
      </c>
      <c r="AT186" s="6" t="n">
        <f aca="false">(AT$3-$B$1)/((AT$3-$B$1)^2+($A186-$D$1)^2)^(3/2)-(AT$3-$B$2)/((AT$3-$B$2)^2+($A186-$D$2)^2)^(3/2)</f>
        <v>0.00178457317435539</v>
      </c>
      <c r="AU186" s="6" t="n">
        <f aca="false">(AU$3-$B$1)/((AU$3-$B$1)^2+($A186-$D$1)^2)^(3/2)-(AU$3-$B$2)/((AU$3-$B$2)^2+($A186-$D$2)^2)^(3/2)</f>
        <v>0.00177395040022046</v>
      </c>
      <c r="AV186" s="6" t="n">
        <f aca="false">(AV$3-$B$1)/((AV$3-$B$1)^2+($A186-$D$1)^2)^(3/2)-(AV$3-$B$2)/((AV$3-$B$2)^2+($A186-$D$2)^2)^(3/2)</f>
        <v>0.00176104581585628</v>
      </c>
      <c r="AW186" s="6" t="n">
        <f aca="false">(AW$3-$B$1)/((AW$3-$B$1)^2+($A186-$D$1)^2)^(3/2)-(AW$3-$B$2)/((AW$3-$B$2)^2+($A186-$D$2)^2)^(3/2)</f>
        <v>0.00174590583387967</v>
      </c>
      <c r="AX186" s="6" t="n">
        <f aca="false">(AX$3-$B$1)/((AX$3-$B$1)^2+($A186-$D$1)^2)^(3/2)-(AX$3-$B$2)/((AX$3-$B$2)^2+($A186-$D$2)^2)^(3/2)</f>
        <v>0.00172858452743948</v>
      </c>
      <c r="AY186" s="6" t="n">
        <f aca="false">(AY$3-$B$1)/((AY$3-$B$1)^2+($A186-$D$1)^2)^(3/2)-(AY$3-$B$2)/((AY$3-$B$2)^2+($A186-$D$2)^2)^(3/2)</f>
        <v>0.00170914325696698</v>
      </c>
      <c r="AZ186" s="6" t="n">
        <f aca="false">(AZ$3-$B$1)/((AZ$3-$B$1)^2+($A186-$D$1)^2)^(3/2)-(AZ$3-$B$2)/((AZ$3-$B$2)^2+($A186-$D$2)^2)^(3/2)</f>
        <v>0.00168765025126076</v>
      </c>
      <c r="BA186" s="6" t="n">
        <f aca="false">(BA$3-$B$1)/((BA$3-$B$1)^2+($A186-$D$1)^2)^(3/2)-(BA$3-$B$2)/((BA$3-$B$2)^2+($A186-$D$2)^2)^(3/2)</f>
        <v>0.00166418014755183</v>
      </c>
      <c r="BB186" s="6" t="n">
        <f aca="false">(BB$3-$B$1)/((BB$3-$B$1)^2+($A186-$D$1)^2)^(3/2)-(BB$3-$B$2)/((BB$3-$B$2)^2+($A186-$D$2)^2)^(3/2)</f>
        <v>0.00163881349556702</v>
      </c>
      <c r="BC186" s="6" t="n">
        <f aca="false">(BC$3-$B$1)/((BC$3-$B$1)^2+($A186-$D$1)^2)^(3/2)-(BC$3-$B$2)/((BC$3-$B$2)^2+($A186-$D$2)^2)^(3/2)</f>
        <v>0.00161163623090117</v>
      </c>
      <c r="BD186" s="6" t="n">
        <f aca="false">(BD$3-$B$1)/((BD$3-$B$1)^2+($A186-$D$1)^2)^(3/2)-(BD$3-$B$2)/((BD$3-$B$2)^2+($A186-$D$2)^2)^(3/2)</f>
        <v>0.00158273912321876</v>
      </c>
      <c r="BE186" s="6" t="n">
        <f aca="false">(BE$3-$B$1)/((BE$3-$B$1)^2+($A186-$D$1)^2)^(3/2)-(BE$3-$B$2)/((BE$3-$B$2)^2+($A186-$D$2)^2)^(3/2)</f>
        <v>0.00155221720493135</v>
      </c>
      <c r="BF186" s="6" t="n">
        <f aca="false">(BF$3-$B$1)/((BF$3-$B$1)^2+($A186-$D$1)^2)^(3/2)-(BF$3-$B$2)/((BF$3-$B$2)^2+($A186-$D$2)^2)^(3/2)</f>
        <v>0.0015201691860412</v>
      </c>
      <c r="BG186" s="6" t="n">
        <f aca="false">(BG$3-$B$1)/((BG$3-$B$1)^2+($A186-$D$1)^2)^(3/2)-(BG$3-$B$2)/((BG$3-$B$2)^2+($A186-$D$2)^2)^(3/2)</f>
        <v>0.00148669686080387</v>
      </c>
      <c r="BH186" s="6" t="n">
        <f aca="false">(BH$3-$B$1)/((BH$3-$B$1)^2+($A186-$D$1)^2)^(3/2)-(BH$3-$B$2)/((BH$3-$B$2)^2+($A186-$D$2)^2)^(3/2)</f>
        <v>0.00145190451174958</v>
      </c>
      <c r="BI186" s="6" t="n">
        <f aca="false">(BI$3-$B$1)/((BI$3-$B$1)^2+($A186-$D$1)^2)^(3/2)-(BI$3-$B$2)/((BI$3-$B$2)^2+($A186-$D$2)^2)^(3/2)</f>
        <v>0.00141589831641778</v>
      </c>
      <c r="BJ186" s="6" t="n">
        <f aca="false">(BJ$3-$B$1)/((BJ$3-$B$1)^2+($A186-$D$1)^2)^(3/2)-(BJ$3-$B$2)/((BJ$3-$B$2)^2+($A186-$D$2)^2)^(3/2)</f>
        <v>0.00137878576190942</v>
      </c>
      <c r="BK186" s="6" t="n">
        <f aca="false">(BK$3-$B$1)/((BK$3-$B$1)^2+($A186-$D$1)^2)^(3/2)-(BK$3-$B$2)/((BK$3-$B$2)^2+($A186-$D$2)^2)^(3/2)</f>
        <v>0.00134067507205423</v>
      </c>
      <c r="BL186" s="6" t="n">
        <f aca="false">(BL$3-$B$1)/((BL$3-$B$1)^2+($A186-$D$1)^2)^(3/2)-(BL$3-$B$2)/((BL$3-$B$2)^2+($A186-$D$2)^2)^(3/2)</f>
        <v>0.00130167465163231</v>
      </c>
      <c r="BM186" s="6" t="n">
        <f aca="false">(BM$3-$B$1)/((BM$3-$B$1)^2+($A186-$D$1)^2)^(3/2)-(BM$3-$B$2)/((BM$3-$B$2)^2+($A186-$D$2)^2)^(3/2)</f>
        <v>0.00126189255169113</v>
      </c>
      <c r="BN186" s="6" t="n">
        <f aca="false">(BN$3-$B$1)/((BN$3-$B$1)^2+($A186-$D$1)^2)^(3/2)-(BN$3-$B$2)/((BN$3-$B$2)^2+($A186-$D$2)^2)^(3/2)</f>
        <v>0.00122143595956796</v>
      </c>
      <c r="BO186" s="6" t="n">
        <f aca="false">(BO$3-$B$1)/((BO$3-$B$1)^2+($A186-$D$1)^2)^(3/2)-(BO$3-$B$2)/((BO$3-$B$2)^2+($A186-$D$2)^2)^(3/2)</f>
        <v>0.00118041071677293</v>
      </c>
      <c r="BP186" s="6" t="n">
        <f aca="false">(BP$3-$B$1)/((BP$3-$B$1)^2+($A186-$D$1)^2)^(3/2)-(BP$3-$B$2)/((BP$3-$B$2)^2+($A186-$D$2)^2)^(3/2)</f>
        <v>0.00113892086741876</v>
      </c>
      <c r="BQ186" s="6" t="n">
        <f aca="false">(BQ$3-$B$1)/((BQ$3-$B$1)^2+($A186-$D$1)^2)^(3/2)-(BQ$3-$B$2)/((BQ$3-$B$2)^2+($A186-$D$2)^2)^(3/2)</f>
        <v>0.00109706823940662</v>
      </c>
      <c r="BR186" s="6" t="n">
        <f aca="false">(BR$3-$B$1)/((BR$3-$B$1)^2+($A186-$D$1)^2)^(3/2)-(BR$3-$B$2)/((BR$3-$B$2)^2+($A186-$D$2)^2)^(3/2)</f>
        <v>0.00105495206010365</v>
      </c>
      <c r="BS186" s="6" t="n">
        <f aca="false">(BS$3-$B$1)/((BS$3-$B$1)^2+($A186-$D$1)^2)^(3/2)-(BS$3-$B$2)/((BS$3-$B$2)^2+($A186-$D$2)^2)^(3/2)</f>
        <v>0.00101266860778101</v>
      </c>
      <c r="BT186" s="6" t="n">
        <f aca="false">(BT$3-$B$1)/((BT$3-$B$1)^2+($A186-$D$1)^2)^(3/2)-(BT$3-$B$2)/((BT$3-$B$2)^2+($A186-$D$2)^2)^(3/2)</f>
        <v>0.000970310899631086</v>
      </c>
      <c r="BU186" s="6" t="n">
        <f aca="false">(BU$3-$B$1)/((BU$3-$B$1)^2+($A186-$D$1)^2)^(3/2)-(BU$3-$B$2)/((BU$3-$B$2)^2+($A186-$D$2)^2)^(3/2)</f>
        <v>0.000927968416752635</v>
      </c>
      <c r="BV186" s="6" t="n">
        <f aca="false">(BV$3-$B$1)/((BV$3-$B$1)^2+($A186-$D$1)^2)^(3/2)-(BV$3-$B$2)/((BV$3-$B$2)^2+($A186-$D$2)^2)^(3/2)</f>
        <v>0.000885726866088936</v>
      </c>
      <c r="BW186" s="6" t="n">
        <f aca="false">(BW$3-$B$1)/((BW$3-$B$1)^2+($A186-$D$1)^2)^(3/2)-(BW$3-$B$2)/((BW$3-$B$2)^2+($A186-$D$2)^2)^(3/2)</f>
        <v>0.000843667978930251</v>
      </c>
      <c r="BX186" s="6" t="n">
        <f aca="false">(BX$3-$B$1)/((BX$3-$B$1)^2+($A186-$D$1)^2)^(3/2)-(BX$3-$B$2)/((BX$3-$B$2)^2+($A186-$D$2)^2)^(3/2)</f>
        <v>0.000801869345251359</v>
      </c>
      <c r="BY186" s="6" t="n">
        <f aca="false">(BY$3-$B$1)/((BY$3-$B$1)^2+($A186-$D$1)^2)^(3/2)-(BY$3-$B$2)/((BY$3-$B$2)^2+($A186-$D$2)^2)^(3/2)</f>
        <v>0.000760404282849719</v>
      </c>
      <c r="BZ186" s="6" t="n">
        <f aca="false">(BZ$3-$B$1)/((BZ$3-$B$1)^2+($A186-$D$1)^2)^(3/2)-(BZ$3-$B$2)/((BZ$3-$B$2)^2+($A186-$D$2)^2)^(3/2)</f>
        <v>0.000719341739981582</v>
      </c>
      <c r="CA186" s="6" t="n">
        <f aca="false">(CA$3-$B$1)/((CA$3-$B$1)^2+($A186-$D$1)^2)^(3/2)-(CA$3-$B$2)/((CA$3-$B$2)^2+($A186-$D$2)^2)^(3/2)</f>
        <v>0.000678746229962701</v>
      </c>
      <c r="CB186" s="6" t="n">
        <f aca="false">(CB$3-$B$1)/((CB$3-$B$1)^2+($A186-$D$1)^2)^(3/2)-(CB$3-$B$2)/((CB$3-$B$2)^2+($A186-$D$2)^2)^(3/2)</f>
        <v>0.00063867779600714</v>
      </c>
      <c r="CC186" s="6" t="n">
        <f aca="false">(CC$3-$B$1)/((CC$3-$B$1)^2+($A186-$D$1)^2)^(3/2)-(CC$3-$B$2)/((CC$3-$B$2)^2+($A186-$D$2)^2)^(3/2)</f>
        <v>0.000599192004421509</v>
      </c>
      <c r="CD186" s="6" t="n">
        <f aca="false">(CD$3-$B$1)/((CD$3-$B$1)^2+($A186-$D$1)^2)^(3/2)-(CD$3-$B$2)/((CD$3-$B$2)^2+($A186-$D$2)^2)^(3/2)</f>
        <v>0.000560339964151371</v>
      </c>
    </row>
    <row r="187" customFormat="false" ht="15" hidden="false" customHeight="false" outlineLevel="0" collapsed="false">
      <c r="A187" s="5" t="n">
        <v>-8.2999999999999</v>
      </c>
      <c r="B187" s="6" t="n">
        <f aca="false">(B$3-$B$1)/((B$3-$B$1)^2+($A187-$D$1)^2)^(3/2)-(B$3-$B$2)/((B$3-$B$2)^2+($A187-$D$2)^2)^(3/2)</f>
        <v>0.000558241615544694</v>
      </c>
      <c r="C187" s="6" t="n">
        <f aca="false">(C$3-$B$1)/((C$3-$B$1)^2+($A187-$D$1)^2)^(3/2)-(C$3-$B$2)/((C$3-$B$2)^2+($A187-$D$2)^2)^(3/2)</f>
        <v>0.00059555264470296</v>
      </c>
      <c r="D187" s="6" t="n">
        <f aca="false">(D$3-$B$1)/((D$3-$B$1)^2+($A187-$D$1)^2)^(3/2)-(D$3-$B$2)/((D$3-$B$2)^2+($A187-$D$2)^2)^(3/2)</f>
        <v>0.000633438502893402</v>
      </c>
      <c r="E187" s="6" t="n">
        <f aca="false">(E$3-$B$1)/((E$3-$B$1)^2+($A187-$D$1)^2)^(3/2)-(E$3-$B$2)/((E$3-$B$2)^2+($A187-$D$2)^2)^(3/2)</f>
        <v>0.000671849750986259</v>
      </c>
      <c r="F187" s="6" t="n">
        <f aca="false">(F$3-$B$1)/((F$3-$B$1)^2+($A187-$D$1)^2)^(3/2)-(F$3-$B$2)/((F$3-$B$2)^2+($A187-$D$2)^2)^(3/2)</f>
        <v>0.00071073284157458</v>
      </c>
      <c r="G187" s="6" t="n">
        <f aca="false">(G$3-$B$1)/((G$3-$B$1)^2+($A187-$D$1)^2)^(3/2)-(G$3-$B$2)/((G$3-$B$2)^2+($A187-$D$2)^2)^(3/2)</f>
        <v>0.000750030111608297</v>
      </c>
      <c r="H187" s="6" t="n">
        <f aca="false">(H$3-$B$1)/((H$3-$B$1)^2+($A187-$D$1)^2)^(3/2)-(H$3-$B$2)/((H$3-$B$2)^2+($A187-$D$2)^2)^(3/2)</f>
        <v>0.000789679799478228</v>
      </c>
      <c r="I187" s="6" t="n">
        <f aca="false">(I$3-$B$1)/((I$3-$B$1)^2+($A187-$D$1)^2)^(3/2)-(I$3-$B$2)/((I$3-$B$2)^2+($A187-$D$2)^2)^(3/2)</f>
        <v>0.00082961608828487</v>
      </c>
      <c r="J187" s="6" t="n">
        <f aca="false">(J$3-$B$1)/((J$3-$B$1)^2+($A187-$D$1)^2)^(3/2)-(J$3-$B$2)/((J$3-$B$2)^2+($A187-$D$2)^2)^(3/2)</f>
        <v>0.000869769176907937</v>
      </c>
      <c r="K187" s="6" t="n">
        <f aca="false">(K$3-$B$1)/((K$3-$B$1)^2+($A187-$D$1)^2)^(3/2)-(K$3-$B$2)/((K$3-$B$2)^2+($A187-$D$2)^2)^(3/2)</f>
        <v>0.000910065380342617</v>
      </c>
      <c r="L187" s="6" t="n">
        <f aca="false">(L$3-$B$1)/((L$3-$B$1)^2+($A187-$D$1)^2)^(3/2)-(L$3-$B$2)/((L$3-$B$2)^2+($A187-$D$2)^2)^(3/2)</f>
        <v>0.000950427260586052</v>
      </c>
      <c r="M187" s="6" t="n">
        <f aca="false">(M$3-$B$1)/((M$3-$B$1)^2+($A187-$D$1)^2)^(3/2)-(M$3-$B$2)/((M$3-$B$2)^2+($A187-$D$2)^2)^(3/2)</f>
        <v>0.000990773789142574</v>
      </c>
      <c r="N187" s="6" t="n">
        <f aca="false">(N$3-$B$1)/((N$3-$B$1)^2+($A187-$D$1)^2)^(3/2)-(N$3-$B$2)/((N$3-$B$2)^2+($A187-$D$2)^2)^(3/2)</f>
        <v>0.00103102054196884</v>
      </c>
      <c r="O187" s="6" t="n">
        <f aca="false">(O$3-$B$1)/((O$3-$B$1)^2+($A187-$D$1)^2)^(3/2)-(O$3-$B$2)/((O$3-$B$2)^2+($A187-$D$2)^2)^(3/2)</f>
        <v>0.00107107992740095</v>
      </c>
      <c r="P187" s="6" t="n">
        <f aca="false">(P$3-$B$1)/((P$3-$B$1)^2+($A187-$D$1)^2)^(3/2)-(P$3-$B$2)/((P$3-$B$2)^2+($A187-$D$2)^2)^(3/2)</f>
        <v>0.00111086144729668</v>
      </c>
      <c r="Q187" s="6" t="n">
        <f aca="false">(Q$3-$B$1)/((Q$3-$B$1)^2+($A187-$D$1)^2)^(3/2)-(Q$3-$B$2)/((Q$3-$B$2)^2+($A187-$D$2)^2)^(3/2)</f>
        <v>0.00115027199128882</v>
      </c>
      <c r="R187" s="6" t="n">
        <f aca="false">(R$3-$B$1)/((R$3-$B$1)^2+($A187-$D$1)^2)^(3/2)-(R$3-$B$2)/((R$3-$B$2)^2+($A187-$D$2)^2)^(3/2)</f>
        <v>0.00118921616368403</v>
      </c>
      <c r="S187" s="6" t="n">
        <f aca="false">(S$3-$B$1)/((S$3-$B$1)^2+($A187-$D$1)^2)^(3/2)-(S$3-$B$2)/((S$3-$B$2)^2+($A187-$D$2)^2)^(3/2)</f>
        <v>0.00122759664215835</v>
      </c>
      <c r="T187" s="6" t="n">
        <f aca="false">(T$3-$B$1)/((T$3-$B$1)^2+($A187-$D$1)^2)^(3/2)-(T$3-$B$2)/((T$3-$B$2)^2+($A187-$D$2)^2)^(3/2)</f>
        <v>0.00126531456700089</v>
      </c>
      <c r="U187" s="6" t="n">
        <f aca="false">(U$3-$B$1)/((U$3-$B$1)^2+($A187-$D$1)^2)^(3/2)-(U$3-$B$2)/((U$3-$B$2)^2+($A187-$D$2)^2)^(3/2)</f>
        <v>0.00130226995924576</v>
      </c>
      <c r="V187" s="6" t="n">
        <f aca="false">(V$3-$B$1)/((V$3-$B$1)^2+($A187-$D$1)^2)^(3/2)-(V$3-$B$2)/((V$3-$B$2)^2+($A187-$D$2)^2)^(3/2)</f>
        <v>0.00133836216561519</v>
      </c>
      <c r="W187" s="6" t="n">
        <f aca="false">(W$3-$B$1)/((W$3-$B$1)^2+($A187-$D$1)^2)^(3/2)-(W$3-$B$2)/((W$3-$B$2)^2+($A187-$D$2)^2)^(3/2)</f>
        <v>0.0013734903277802</v>
      </c>
      <c r="X187" s="6" t="n">
        <f aca="false">(X$3-$B$1)/((X$3-$B$1)^2+($A187-$D$1)^2)^(3/2)-(X$3-$B$2)/((X$3-$B$2)^2+($A187-$D$2)^2)^(3/2)</f>
        <v>0.00140755387303633</v>
      </c>
      <c r="Y187" s="6" t="n">
        <f aca="false">(Y$3-$B$1)/((Y$3-$B$1)^2+($A187-$D$1)^2)^(3/2)-(Y$3-$B$2)/((Y$3-$B$2)^2+($A187-$D$2)^2)^(3/2)</f>
        <v>0.00144045302309746</v>
      </c>
      <c r="Z187" s="6" t="n">
        <f aca="false">(Z$3-$B$1)/((Z$3-$B$1)^2+($A187-$D$1)^2)^(3/2)-(Z$3-$B$2)/((Z$3-$B$2)^2+($A187-$D$2)^2)^(3/2)</f>
        <v>0.00147208931733901</v>
      </c>
      <c r="AA187" s="6" t="n">
        <f aca="false">(AA$3-$B$1)/((AA$3-$B$1)^2+($A187-$D$1)^2)^(3/2)-(AA$3-$B$2)/((AA$3-$B$2)^2+($A187-$D$2)^2)^(3/2)</f>
        <v>0.00150236614647957</v>
      </c>
      <c r="AB187" s="6" t="n">
        <f aca="false">(AB$3-$B$1)/((AB$3-$B$1)^2+($A187-$D$1)^2)^(3/2)-(AB$3-$B$2)/((AB$3-$B$2)^2+($A187-$D$2)^2)^(3/2)</f>
        <v>0.00153118929238527</v>
      </c>
      <c r="AC187" s="6" t="n">
        <f aca="false">(AC$3-$B$1)/((AC$3-$B$1)^2+($A187-$D$1)^2)^(3/2)-(AC$3-$B$2)/((AC$3-$B$2)^2+($A187-$D$2)^2)^(3/2)</f>
        <v>0.00155846746942097</v>
      </c>
      <c r="AD187" s="6" t="n">
        <f aca="false">(AD$3-$B$1)/((AD$3-$B$1)^2+($A187-$D$1)^2)^(3/2)-(AD$3-$B$2)/((AD$3-$B$2)^2+($A187-$D$2)^2)^(3/2)</f>
        <v>0.00158411286256329</v>
      </c>
      <c r="AE187" s="6" t="n">
        <f aca="false">(AE$3-$B$1)/((AE$3-$B$1)^2+($A187-$D$1)^2)^(3/2)-(AE$3-$B$2)/((AE$3-$B$2)^2+($A187-$D$2)^2)^(3/2)</f>
        <v>0.0016080416573391</v>
      </c>
      <c r="AF187" s="6" t="n">
        <f aca="false">(AF$3-$B$1)/((AF$3-$B$1)^2+($A187-$D$1)^2)^(3/2)-(AF$3-$B$2)/((AF$3-$B$2)^2+($A187-$D$2)^2)^(3/2)</f>
        <v>0.00163017455656413</v>
      </c>
      <c r="AG187" s="6" t="n">
        <f aca="false">(AG$3-$B$1)/((AG$3-$B$1)^2+($A187-$D$1)^2)^(3/2)-(AG$3-$B$2)/((AG$3-$B$2)^2+($A187-$D$2)^2)^(3/2)</f>
        <v>0.0016504372788343</v>
      </c>
      <c r="AH187" s="6" t="n">
        <f aca="false">(AH$3-$B$1)/((AH$3-$B$1)^2+($A187-$D$1)^2)^(3/2)-(AH$3-$B$2)/((AH$3-$B$2)^2+($A187-$D$2)^2)^(3/2)</f>
        <v>0.00166876103377089</v>
      </c>
      <c r="AI187" s="6" t="n">
        <f aca="false">(AI$3-$B$1)/((AI$3-$B$1)^2+($A187-$D$1)^2)^(3/2)-(AI$3-$B$2)/((AI$3-$B$2)^2+($A187-$D$2)^2)^(3/2)</f>
        <v>0.00168508296914027</v>
      </c>
      <c r="AJ187" s="6" t="n">
        <f aca="false">(AJ$3-$B$1)/((AJ$3-$B$1)^2+($A187-$D$1)^2)^(3/2)-(AJ$3-$B$2)/((AJ$3-$B$2)^2+($A187-$D$2)^2)^(3/2)</f>
        <v>0.00169934658516197</v>
      </c>
      <c r="AK187" s="6" t="n">
        <f aca="false">(AK$3-$B$1)/((AK$3-$B$1)^2+($A187-$D$1)^2)^(3/2)-(AK$3-$B$2)/((AK$3-$B$2)^2+($A187-$D$2)^2)^(3/2)</f>
        <v>0.00171150211158242</v>
      </c>
      <c r="AL187" s="6" t="n">
        <f aca="false">(AL$3-$B$1)/((AL$3-$B$1)^2+($A187-$D$1)^2)^(3/2)-(AL$3-$B$2)/((AL$3-$B$2)^2+($A187-$D$2)^2)^(3/2)</f>
        <v>0.00172150684342487</v>
      </c>
      <c r="AM187" s="6" t="n">
        <f aca="false">(AM$3-$B$1)/((AM$3-$B$1)^2+($A187-$D$1)^2)^(3/2)-(AM$3-$B$2)/((AM$3-$B$2)^2+($A187-$D$2)^2)^(3/2)</f>
        <v>0.00172932543172404</v>
      </c>
      <c r="AN187" s="6" t="n">
        <f aca="false">(AN$3-$B$1)/((AN$3-$B$1)^2+($A187-$D$1)^2)^(3/2)-(AN$3-$B$2)/((AN$3-$B$2)^2+($A187-$D$2)^2)^(3/2)</f>
        <v>0.00173493012601184</v>
      </c>
      <c r="AO187" s="6" t="n">
        <f aca="false">(AO$3-$B$1)/((AO$3-$B$1)^2+($A187-$D$1)^2)^(3/2)-(AO$3-$B$2)/((AO$3-$B$2)^2+($A187-$D$2)^2)^(3/2)</f>
        <v>0.0017383009658312</v>
      </c>
      <c r="AP187" s="6" t="n">
        <f aca="false">(AP$3-$B$1)/((AP$3-$B$1)^2+($A187-$D$1)^2)^(3/2)-(AP$3-$B$2)/((AP$3-$B$2)^2+($A187-$D$2)^2)^(3/2)</f>
        <v>0.00173942591911153</v>
      </c>
      <c r="AQ187" s="6" t="n">
        <f aca="false">(AQ$3-$B$1)/((AQ$3-$B$1)^2+($A187-$D$1)^2)^(3/2)-(AQ$3-$B$2)/((AQ$3-$B$2)^2+($A187-$D$2)^2)^(3/2)</f>
        <v>0.0017383009658312</v>
      </c>
      <c r="AR187" s="6" t="n">
        <f aca="false">(AR$3-$B$1)/((AR$3-$B$1)^2+($A187-$D$1)^2)^(3/2)-(AR$3-$B$2)/((AR$3-$B$2)^2+($A187-$D$2)^2)^(3/2)</f>
        <v>0.00173493012601184</v>
      </c>
      <c r="AS187" s="6" t="n">
        <f aca="false">(AS$3-$B$1)/((AS$3-$B$1)^2+($A187-$D$1)^2)^(3/2)-(AS$3-$B$2)/((AS$3-$B$2)^2+($A187-$D$2)^2)^(3/2)</f>
        <v>0.00172932543172404</v>
      </c>
      <c r="AT187" s="6" t="n">
        <f aca="false">(AT$3-$B$1)/((AT$3-$B$1)^2+($A187-$D$1)^2)^(3/2)-(AT$3-$B$2)/((AT$3-$B$2)^2+($A187-$D$2)^2)^(3/2)</f>
        <v>0.00172150684342487</v>
      </c>
      <c r="AU187" s="6" t="n">
        <f aca="false">(AU$3-$B$1)/((AU$3-$B$1)^2+($A187-$D$1)^2)^(3/2)-(AU$3-$B$2)/((AU$3-$B$2)^2+($A187-$D$2)^2)^(3/2)</f>
        <v>0.00171150211158242</v>
      </c>
      <c r="AV187" s="6" t="n">
        <f aca="false">(AV$3-$B$1)/((AV$3-$B$1)^2+($A187-$D$1)^2)^(3/2)-(AV$3-$B$2)/((AV$3-$B$2)^2+($A187-$D$2)^2)^(3/2)</f>
        <v>0.00169934658516197</v>
      </c>
      <c r="AW187" s="6" t="n">
        <f aca="false">(AW$3-$B$1)/((AW$3-$B$1)^2+($A187-$D$1)^2)^(3/2)-(AW$3-$B$2)/((AW$3-$B$2)^2+($A187-$D$2)^2)^(3/2)</f>
        <v>0.00168508296914027</v>
      </c>
      <c r="AX187" s="6" t="n">
        <f aca="false">(AX$3-$B$1)/((AX$3-$B$1)^2+($A187-$D$1)^2)^(3/2)-(AX$3-$B$2)/((AX$3-$B$2)^2+($A187-$D$2)^2)^(3/2)</f>
        <v>0.00166876103377089</v>
      </c>
      <c r="AY187" s="6" t="n">
        <f aca="false">(AY$3-$B$1)/((AY$3-$B$1)^2+($A187-$D$1)^2)^(3/2)-(AY$3-$B$2)/((AY$3-$B$2)^2+($A187-$D$2)^2)^(3/2)</f>
        <v>0.0016504372788343</v>
      </c>
      <c r="AZ187" s="6" t="n">
        <f aca="false">(AZ$3-$B$1)/((AZ$3-$B$1)^2+($A187-$D$1)^2)^(3/2)-(AZ$3-$B$2)/((AZ$3-$B$2)^2+($A187-$D$2)^2)^(3/2)</f>
        <v>0.00163017455656413</v>
      </c>
      <c r="BA187" s="6" t="n">
        <f aca="false">(BA$3-$B$1)/((BA$3-$B$1)^2+($A187-$D$1)^2)^(3/2)-(BA$3-$B$2)/((BA$3-$B$2)^2+($A187-$D$2)^2)^(3/2)</f>
        <v>0.0016080416573391</v>
      </c>
      <c r="BB187" s="6" t="n">
        <f aca="false">(BB$3-$B$1)/((BB$3-$B$1)^2+($A187-$D$1)^2)^(3/2)-(BB$3-$B$2)/((BB$3-$B$2)^2+($A187-$D$2)^2)^(3/2)</f>
        <v>0.00158411286256329</v>
      </c>
      <c r="BC187" s="6" t="n">
        <f aca="false">(BC$3-$B$1)/((BC$3-$B$1)^2+($A187-$D$1)^2)^(3/2)-(BC$3-$B$2)/((BC$3-$B$2)^2+($A187-$D$2)^2)^(3/2)</f>
        <v>0.00155846746942097</v>
      </c>
      <c r="BD187" s="6" t="n">
        <f aca="false">(BD$3-$B$1)/((BD$3-$B$1)^2+($A187-$D$1)^2)^(3/2)-(BD$3-$B$2)/((BD$3-$B$2)^2+($A187-$D$2)^2)^(3/2)</f>
        <v>0.00153118929238527</v>
      </c>
      <c r="BE187" s="6" t="n">
        <f aca="false">(BE$3-$B$1)/((BE$3-$B$1)^2+($A187-$D$1)^2)^(3/2)-(BE$3-$B$2)/((BE$3-$B$2)^2+($A187-$D$2)^2)^(3/2)</f>
        <v>0.00150236614647956</v>
      </c>
      <c r="BF187" s="6" t="n">
        <f aca="false">(BF$3-$B$1)/((BF$3-$B$1)^2+($A187-$D$1)^2)^(3/2)-(BF$3-$B$2)/((BF$3-$B$2)^2+($A187-$D$2)^2)^(3/2)</f>
        <v>0.00147208931733901</v>
      </c>
      <c r="BG187" s="6" t="n">
        <f aca="false">(BG$3-$B$1)/((BG$3-$B$1)^2+($A187-$D$1)^2)^(3/2)-(BG$3-$B$2)/((BG$3-$B$2)^2+($A187-$D$2)^2)^(3/2)</f>
        <v>0.00144045302309746</v>
      </c>
      <c r="BH187" s="6" t="n">
        <f aca="false">(BH$3-$B$1)/((BH$3-$B$1)^2+($A187-$D$1)^2)^(3/2)-(BH$3-$B$2)/((BH$3-$B$2)^2+($A187-$D$2)^2)^(3/2)</f>
        <v>0.00140755387303633</v>
      </c>
      <c r="BI187" s="6" t="n">
        <f aca="false">(BI$3-$B$1)/((BI$3-$B$1)^2+($A187-$D$1)^2)^(3/2)-(BI$3-$B$2)/((BI$3-$B$2)^2+($A187-$D$2)^2)^(3/2)</f>
        <v>0.0013734903277802</v>
      </c>
      <c r="BJ187" s="6" t="n">
        <f aca="false">(BJ$3-$B$1)/((BJ$3-$B$1)^2+($A187-$D$1)^2)^(3/2)-(BJ$3-$B$2)/((BJ$3-$B$2)^2+($A187-$D$2)^2)^(3/2)</f>
        <v>0.00133836216561519</v>
      </c>
      <c r="BK187" s="6" t="n">
        <f aca="false">(BK$3-$B$1)/((BK$3-$B$1)^2+($A187-$D$1)^2)^(3/2)-(BK$3-$B$2)/((BK$3-$B$2)^2+($A187-$D$2)^2)^(3/2)</f>
        <v>0.00130226995924576</v>
      </c>
      <c r="BL187" s="6" t="n">
        <f aca="false">(BL$3-$B$1)/((BL$3-$B$1)^2+($A187-$D$1)^2)^(3/2)-(BL$3-$B$2)/((BL$3-$B$2)^2+($A187-$D$2)^2)^(3/2)</f>
        <v>0.00126531456700089</v>
      </c>
      <c r="BM187" s="6" t="n">
        <f aca="false">(BM$3-$B$1)/((BM$3-$B$1)^2+($A187-$D$1)^2)^(3/2)-(BM$3-$B$2)/((BM$3-$B$2)^2+($A187-$D$2)^2)^(3/2)</f>
        <v>0.00122759664215835</v>
      </c>
      <c r="BN187" s="6" t="n">
        <f aca="false">(BN$3-$B$1)/((BN$3-$B$1)^2+($A187-$D$1)^2)^(3/2)-(BN$3-$B$2)/((BN$3-$B$2)^2+($A187-$D$2)^2)^(3/2)</f>
        <v>0.00118921616368403</v>
      </c>
      <c r="BO187" s="6" t="n">
        <f aca="false">(BO$3-$B$1)/((BO$3-$B$1)^2+($A187-$D$1)^2)^(3/2)-(BO$3-$B$2)/((BO$3-$B$2)^2+($A187-$D$2)^2)^(3/2)</f>
        <v>0.00115027199128882</v>
      </c>
      <c r="BP187" s="6" t="n">
        <f aca="false">(BP$3-$B$1)/((BP$3-$B$1)^2+($A187-$D$1)^2)^(3/2)-(BP$3-$B$2)/((BP$3-$B$2)^2+($A187-$D$2)^2)^(3/2)</f>
        <v>0.00111086144729667</v>
      </c>
      <c r="BQ187" s="6" t="n">
        <f aca="false">(BQ$3-$B$1)/((BQ$3-$B$1)^2+($A187-$D$1)^2)^(3/2)-(BQ$3-$B$2)/((BQ$3-$B$2)^2+($A187-$D$2)^2)^(3/2)</f>
        <v>0.00107107992740094</v>
      </c>
      <c r="BR187" s="6" t="n">
        <f aca="false">(BR$3-$B$1)/((BR$3-$B$1)^2+($A187-$D$1)^2)^(3/2)-(BR$3-$B$2)/((BR$3-$B$2)^2+($A187-$D$2)^2)^(3/2)</f>
        <v>0.00103102054196883</v>
      </c>
      <c r="BS187" s="6" t="n">
        <f aca="false">(BS$3-$B$1)/((BS$3-$B$1)^2+($A187-$D$1)^2)^(3/2)-(BS$3-$B$2)/((BS$3-$B$2)^2+($A187-$D$2)^2)^(3/2)</f>
        <v>0.000990773789142569</v>
      </c>
      <c r="BT187" s="6" t="n">
        <f aca="false">(BT$3-$B$1)/((BT$3-$B$1)^2+($A187-$D$1)^2)^(3/2)-(BT$3-$B$2)/((BT$3-$B$2)^2+($A187-$D$2)^2)^(3/2)</f>
        <v>0.000950427260586048</v>
      </c>
      <c r="BU187" s="6" t="n">
        <f aca="false">(BU$3-$B$1)/((BU$3-$B$1)^2+($A187-$D$1)^2)^(3/2)-(BU$3-$B$2)/((BU$3-$B$2)^2+($A187-$D$2)^2)^(3/2)</f>
        <v>0.000910065380342612</v>
      </c>
      <c r="BV187" s="6" t="n">
        <f aca="false">(BV$3-$B$1)/((BV$3-$B$1)^2+($A187-$D$1)^2)^(3/2)-(BV$3-$B$2)/((BV$3-$B$2)^2+($A187-$D$2)^2)^(3/2)</f>
        <v>0.000869769176907931</v>
      </c>
      <c r="BW187" s="6" t="n">
        <f aca="false">(BW$3-$B$1)/((BW$3-$B$1)^2+($A187-$D$1)^2)^(3/2)-(BW$3-$B$2)/((BW$3-$B$2)^2+($A187-$D$2)^2)^(3/2)</f>
        <v>0.000829616088284865</v>
      </c>
      <c r="BX187" s="6" t="n">
        <f aca="false">(BX$3-$B$1)/((BX$3-$B$1)^2+($A187-$D$1)^2)^(3/2)-(BX$3-$B$2)/((BX$3-$B$2)^2+($A187-$D$2)^2)^(3/2)</f>
        <v>0.000789679799478224</v>
      </c>
      <c r="BY187" s="6" t="n">
        <f aca="false">(BY$3-$B$1)/((BY$3-$B$1)^2+($A187-$D$1)^2)^(3/2)-(BY$3-$B$2)/((BY$3-$B$2)^2+($A187-$D$2)^2)^(3/2)</f>
        <v>0.000750030111608293</v>
      </c>
      <c r="BZ187" s="6" t="n">
        <f aca="false">(BZ$3-$B$1)/((BZ$3-$B$1)^2+($A187-$D$1)^2)^(3/2)-(BZ$3-$B$2)/((BZ$3-$B$2)^2+($A187-$D$2)^2)^(3/2)</f>
        <v>0.000710732841574578</v>
      </c>
      <c r="CA187" s="6" t="n">
        <f aca="false">(CA$3-$B$1)/((CA$3-$B$1)^2+($A187-$D$1)^2)^(3/2)-(CA$3-$B$2)/((CA$3-$B$2)^2+($A187-$D$2)^2)^(3/2)</f>
        <v>0.000671849750986255</v>
      </c>
      <c r="CB187" s="6" t="n">
        <f aca="false">(CB$3-$B$1)/((CB$3-$B$1)^2+($A187-$D$1)^2)^(3/2)-(CB$3-$B$2)/((CB$3-$B$2)^2+($A187-$D$2)^2)^(3/2)</f>
        <v>0.000633438502893398</v>
      </c>
      <c r="CC187" s="6" t="n">
        <f aca="false">(CC$3-$B$1)/((CC$3-$B$1)^2+($A187-$D$1)^2)^(3/2)-(CC$3-$B$2)/((CC$3-$B$2)^2+($A187-$D$2)^2)^(3/2)</f>
        <v>0.000595552644702955</v>
      </c>
      <c r="CD187" s="6" t="n">
        <f aca="false">(CD$3-$B$1)/((CD$3-$B$1)^2+($A187-$D$1)^2)^(3/2)-(CD$3-$B$2)/((CD$3-$B$2)^2+($A187-$D$2)^2)^(3/2)</f>
        <v>0.000558241615544691</v>
      </c>
    </row>
    <row r="188" customFormat="false" ht="15" hidden="false" customHeight="false" outlineLevel="0" collapsed="false">
      <c r="A188" s="5" t="n">
        <v>-8.3999999999999</v>
      </c>
      <c r="B188" s="6" t="n">
        <f aca="false">(B$3-$B$1)/((B$3-$B$1)^2+($A188-$D$1)^2)^(3/2)-(B$3-$B$2)/((B$3-$B$2)^2+($A188-$D$2)^2)^(3/2)</f>
        <v>0.000555551246164038</v>
      </c>
      <c r="C188" s="6" t="n">
        <f aca="false">(C$3-$B$1)/((C$3-$B$1)^2+($A188-$D$1)^2)^(3/2)-(C$3-$B$2)/((C$3-$B$2)^2+($A188-$D$2)^2)^(3/2)</f>
        <v>0.00059138480118096</v>
      </c>
      <c r="D188" s="6" t="n">
        <f aca="false">(D$3-$B$1)/((D$3-$B$1)^2+($A188-$D$1)^2)^(3/2)-(D$3-$B$2)/((D$3-$B$2)^2+($A188-$D$2)^2)^(3/2)</f>
        <v>0.000627739025969458</v>
      </c>
      <c r="E188" s="6" t="n">
        <f aca="false">(E$3-$B$1)/((E$3-$B$1)^2+($A188-$D$1)^2)^(3/2)-(E$3-$B$2)/((E$3-$B$2)^2+($A188-$D$2)^2)^(3/2)</f>
        <v>0.000664566161343386</v>
      </c>
      <c r="F188" s="6" t="n">
        <f aca="false">(F$3-$B$1)/((F$3-$B$1)^2+($A188-$D$1)^2)^(3/2)-(F$3-$B$2)/((F$3-$B$2)^2+($A188-$D$2)^2)^(3/2)</f>
        <v>0.000701814662241242</v>
      </c>
      <c r="G188" s="6" t="n">
        <f aca="false">(G$3-$B$1)/((G$3-$B$1)^2+($A188-$D$1)^2)^(3/2)-(G$3-$B$2)/((G$3-$B$2)^2+($A188-$D$2)^2)^(3/2)</f>
        <v>0.000739429200577595</v>
      </c>
      <c r="H188" s="6" t="n">
        <f aca="false">(H$3-$B$1)/((H$3-$B$1)^2+($A188-$D$1)^2)^(3/2)-(H$3-$B$2)/((H$3-$B$2)^2+($A188-$D$2)^2)^(3/2)</f>
        <v>0.000777350690752893</v>
      </c>
      <c r="I188" s="6" t="n">
        <f aca="false">(I$3-$B$1)/((I$3-$B$1)^2+($A188-$D$1)^2)^(3/2)-(I$3-$B$2)/((I$3-$B$2)^2+($A188-$D$2)^2)^(3/2)</f>
        <v>0.000815516339321113</v>
      </c>
      <c r="J188" s="6" t="n">
        <f aca="false">(J$3-$B$1)/((J$3-$B$1)^2+($A188-$D$1)^2)^(3/2)-(J$3-$B$2)/((J$3-$B$2)^2+($A188-$D$2)^2)^(3/2)</f>
        <v>0.000853859720199164</v>
      </c>
      <c r="K188" s="6" t="n">
        <f aca="false">(K$3-$B$1)/((K$3-$B$1)^2+($A188-$D$1)^2)^(3/2)-(K$3-$B$2)/((K$3-$B$2)^2+($A188-$D$2)^2)^(3/2)</f>
        <v>0.000892310876658611</v>
      </c>
      <c r="L188" s="6" t="n">
        <f aca="false">(L$3-$B$1)/((L$3-$B$1)^2+($A188-$D$1)^2)^(3/2)-(L$3-$B$2)/((L$3-$B$2)^2+($A188-$D$2)^2)^(3/2)</f>
        <v>0.000930796451168963</v>
      </c>
      <c r="M188" s="6" t="n">
        <f aca="false">(M$3-$B$1)/((M$3-$B$1)^2+($A188-$D$1)^2)^(3/2)-(M$3-$B$2)/((M$3-$B$2)^2+($A188-$D$2)^2)^(3/2)</f>
        <v>0.000969239843962047</v>
      </c>
      <c r="N188" s="6" t="n">
        <f aca="false">(N$3-$B$1)/((N$3-$B$1)^2+($A188-$D$1)^2)^(3/2)-(N$3-$B$2)/((N$3-$B$2)^2+($A188-$D$2)^2)^(3/2)</f>
        <v>0.00100756140095931</v>
      </c>
      <c r="O188" s="6" t="n">
        <f aca="false">(O$3-$B$1)/((O$3-$B$1)^2+($A188-$D$1)^2)^(3/2)-(O$3-$B$2)/((O$3-$B$2)^2+($A188-$D$2)^2)^(3/2)</f>
        <v>0.00104567863144931</v>
      </c>
      <c r="P188" s="6" t="n">
        <f aca="false">(P$3-$B$1)/((P$3-$B$1)^2+($A188-$D$1)^2)^(3/2)-(P$3-$B$2)/((P$3-$B$2)^2+($A188-$D$2)^2)^(3/2)</f>
        <v>0.00108350645562251</v>
      </c>
      <c r="Q188" s="6" t="n">
        <f aca="false">(Q$3-$B$1)/((Q$3-$B$1)^2+($A188-$D$1)^2)^(3/2)-(Q$3-$B$2)/((Q$3-$B$2)^2+($A188-$D$2)^2)^(3/2)</f>
        <v>0.00112095748176704</v>
      </c>
      <c r="R188" s="6" t="n">
        <f aca="false">(R$3-$B$1)/((R$3-$B$1)^2+($A188-$D$1)^2)^(3/2)-(R$3-$B$2)/((R$3-$B$2)^2+($A188-$D$2)^2)^(3/2)</f>
        <v>0.00115794231260466</v>
      </c>
      <c r="S188" s="6" t="n">
        <f aca="false">(S$3-$B$1)/((S$3-$B$1)^2+($A188-$D$1)^2)^(3/2)-(S$3-$B$2)/((S$3-$B$2)^2+($A188-$D$2)^2)^(3/2)</f>
        <v>0.00119436987990542</v>
      </c>
      <c r="T188" s="6" t="n">
        <f aca="false">(T$3-$B$1)/((T$3-$B$1)^2+($A188-$D$1)^2)^(3/2)-(T$3-$B$2)/((T$3-$B$2)^2+($A188-$D$2)^2)^(3/2)</f>
        <v>0.00123014780616406</v>
      </c>
      <c r="U188" s="6" t="n">
        <f aca="false">(U$3-$B$1)/((U$3-$B$1)^2+($A188-$D$1)^2)^(3/2)-(U$3-$B$2)/((U$3-$B$2)^2+($A188-$D$2)^2)^(3/2)</f>
        <v>0.00126518279175882</v>
      </c>
      <c r="V188" s="6" t="n">
        <f aca="false">(V$3-$B$1)/((V$3-$B$1)^2+($A188-$D$1)^2)^(3/2)-(V$3-$B$2)/((V$3-$B$2)^2+($A188-$D$2)^2)^(3/2)</f>
        <v>0.00129938102564581</v>
      </c>
      <c r="W188" s="6" t="n">
        <f aca="false">(W$3-$B$1)/((W$3-$B$1)^2+($A188-$D$1)^2)^(3/2)-(W$3-$B$2)/((W$3-$B$2)^2+($A188-$D$2)^2)^(3/2)</f>
        <v>0.00133264861727821</v>
      </c>
      <c r="X188" s="6" t="n">
        <f aca="false">(X$3-$B$1)/((X$3-$B$1)^2+($A188-$D$1)^2)^(3/2)-(X$3-$B$2)/((X$3-$B$2)^2+($A188-$D$2)^2)^(3/2)</f>
        <v>0.00136489204708252</v>
      </c>
      <c r="Y188" s="6" t="n">
        <f aca="false">(Y$3-$B$1)/((Y$3-$B$1)^2+($A188-$D$1)^2)^(3/2)-(Y$3-$B$2)/((Y$3-$B$2)^2+($A188-$D$2)^2)^(3/2)</f>
        <v>0.00139601863248237</v>
      </c>
      <c r="Z188" s="6" t="n">
        <f aca="false">(Z$3-$B$1)/((Z$3-$B$1)^2+($A188-$D$1)^2)^(3/2)-(Z$3-$B$2)/((Z$3-$B$2)^2+($A188-$D$2)^2)^(3/2)</f>
        <v>0.00142593700613916</v>
      </c>
      <c r="AA188" s="6" t="n">
        <f aca="false">(AA$3-$B$1)/((AA$3-$B$1)^2+($A188-$D$1)^2)^(3/2)-(AA$3-$B$2)/((AA$3-$B$2)^2+($A188-$D$2)^2)^(3/2)</f>
        <v>0.00145455760278495</v>
      </c>
      <c r="AB188" s="6" t="n">
        <f aca="false">(AB$3-$B$1)/((AB$3-$B$1)^2+($A188-$D$1)^2)^(3/2)-(AB$3-$B$2)/((AB$3-$B$2)^2+($A188-$D$2)^2)^(3/2)</f>
        <v>0.00148179315076313</v>
      </c>
      <c r="AC188" s="6" t="n">
        <f aca="false">(AC$3-$B$1)/((AC$3-$B$1)^2+($A188-$D$1)^2)^(3/2)-(AC$3-$B$2)/((AC$3-$B$2)^2+($A188-$D$2)^2)^(3/2)</f>
        <v>0.00150755916417215</v>
      </c>
      <c r="AD188" s="6" t="n">
        <f aca="false">(AD$3-$B$1)/((AD$3-$B$1)^2+($A188-$D$1)^2)^(3/2)-(AD$3-$B$2)/((AD$3-$B$2)^2+($A188-$D$2)^2)^(3/2)</f>
        <v>0.00153177443133303</v>
      </c>
      <c r="AE188" s="6" t="n">
        <f aca="false">(AE$3-$B$1)/((AE$3-$B$1)^2+($A188-$D$1)^2)^(3/2)-(AE$3-$B$2)/((AE$3-$B$2)^2+($A188-$D$2)^2)^(3/2)</f>
        <v>0.00155436149517771</v>
      </c>
      <c r="AF188" s="6" t="n">
        <f aca="false">(AF$3-$B$1)/((AF$3-$B$1)^2+($A188-$D$1)^2)^(3/2)-(AF$3-$B$2)/((AF$3-$B$2)^2+($A188-$D$2)^2)^(3/2)</f>
        <v>0.00157524712108609</v>
      </c>
      <c r="AG188" s="6" t="n">
        <f aca="false">(AG$3-$B$1)/((AG$3-$B$1)^2+($A188-$D$1)^2)^(3/2)-(AG$3-$B$2)/((AG$3-$B$2)^2+($A188-$D$2)^2)^(3/2)</f>
        <v>0.00159436274769005</v>
      </c>
      <c r="AH188" s="6" t="n">
        <f aca="false">(AH$3-$B$1)/((AH$3-$B$1)^2+($A188-$D$1)^2)^(3/2)-(AH$3-$B$2)/((AH$3-$B$2)^2+($A188-$D$2)^2)^(3/2)</f>
        <v>0.00161164491621312</v>
      </c>
      <c r="AI188" s="6" t="n">
        <f aca="false">(AI$3-$B$1)/((AI$3-$B$1)^2+($A188-$D$1)^2)^(3/2)-(AI$3-$B$2)/((AI$3-$B$2)^2+($A188-$D$2)^2)^(3/2)</f>
        <v>0.00162703567402847</v>
      </c>
      <c r="AJ188" s="6" t="n">
        <f aca="false">(AJ$3-$B$1)/((AJ$3-$B$1)^2+($A188-$D$1)^2)^(3/2)-(AJ$3-$B$2)/((AJ$3-$B$2)^2+($A188-$D$2)^2)^(3/2)</f>
        <v>0.00164048294829401</v>
      </c>
      <c r="AK188" s="6" t="n">
        <f aca="false">(AK$3-$B$1)/((AK$3-$B$1)^2+($A188-$D$1)^2)^(3/2)-(AK$3-$B$2)/((AK$3-$B$2)^2+($A188-$D$2)^2)^(3/2)</f>
        <v>0.00165194088576183</v>
      </c>
      <c r="AL188" s="6" t="n">
        <f aca="false">(AL$3-$B$1)/((AL$3-$B$1)^2+($A188-$D$1)^2)^(3/2)-(AL$3-$B$2)/((AL$3-$B$2)^2+($A188-$D$2)^2)^(3/2)</f>
        <v>0.00166137015515694</v>
      </c>
      <c r="AM188" s="6" t="n">
        <f aca="false">(AM$3-$B$1)/((AM$3-$B$1)^2+($A188-$D$1)^2)^(3/2)-(AM$3-$B$2)/((AM$3-$B$2)^2+($A188-$D$2)^2)^(3/2)</f>
        <v>0.00166873820887429</v>
      </c>
      <c r="AN188" s="6" t="n">
        <f aca="false">(AN$3-$B$1)/((AN$3-$B$1)^2+($A188-$D$1)^2)^(3/2)-(AN$3-$B$2)/((AN$3-$B$2)^2+($A188-$D$2)^2)^(3/2)</f>
        <v>0.00167401950114852</v>
      </c>
      <c r="AO188" s="6" t="n">
        <f aca="false">(AO$3-$B$1)/((AO$3-$B$1)^2+($A188-$D$1)^2)^(3/2)-(AO$3-$B$2)/((AO$3-$B$2)^2+($A188-$D$2)^2)^(3/2)</f>
        <v>0.00167719566030222</v>
      </c>
      <c r="AP188" s="6" t="n">
        <f aca="false">(AP$3-$B$1)/((AP$3-$B$1)^2+($A188-$D$1)^2)^(3/2)-(AP$3-$B$2)/((AP$3-$B$2)^2+($A188-$D$2)^2)^(3/2)</f>
        <v>0.00167825561316812</v>
      </c>
      <c r="AQ188" s="6" t="n">
        <f aca="false">(AQ$3-$B$1)/((AQ$3-$B$1)^2+($A188-$D$1)^2)^(3/2)-(AQ$3-$B$2)/((AQ$3-$B$2)^2+($A188-$D$2)^2)^(3/2)</f>
        <v>0.00167719566030222</v>
      </c>
      <c r="AR188" s="6" t="n">
        <f aca="false">(AR$3-$B$1)/((AR$3-$B$1)^2+($A188-$D$1)^2)^(3/2)-(AR$3-$B$2)/((AR$3-$B$2)^2+($A188-$D$2)^2)^(3/2)</f>
        <v>0.00167401950114852</v>
      </c>
      <c r="AS188" s="6" t="n">
        <f aca="false">(AS$3-$B$1)/((AS$3-$B$1)^2+($A188-$D$1)^2)^(3/2)-(AS$3-$B$2)/((AS$3-$B$2)^2+($A188-$D$2)^2)^(3/2)</f>
        <v>0.00166873820887429</v>
      </c>
      <c r="AT188" s="6" t="n">
        <f aca="false">(AT$3-$B$1)/((AT$3-$B$1)^2+($A188-$D$1)^2)^(3/2)-(AT$3-$B$2)/((AT$3-$B$2)^2+($A188-$D$2)^2)^(3/2)</f>
        <v>0.00166137015515694</v>
      </c>
      <c r="AU188" s="6" t="n">
        <f aca="false">(AU$3-$B$1)/((AU$3-$B$1)^2+($A188-$D$1)^2)^(3/2)-(AU$3-$B$2)/((AU$3-$B$2)^2+($A188-$D$2)^2)^(3/2)</f>
        <v>0.00165194088576183</v>
      </c>
      <c r="AV188" s="6" t="n">
        <f aca="false">(AV$3-$B$1)/((AV$3-$B$1)^2+($A188-$D$1)^2)^(3/2)-(AV$3-$B$2)/((AV$3-$B$2)^2+($A188-$D$2)^2)^(3/2)</f>
        <v>0.00164048294829401</v>
      </c>
      <c r="AW188" s="6" t="n">
        <f aca="false">(AW$3-$B$1)/((AW$3-$B$1)^2+($A188-$D$1)^2)^(3/2)-(AW$3-$B$2)/((AW$3-$B$2)^2+($A188-$D$2)^2)^(3/2)</f>
        <v>0.00162703567402847</v>
      </c>
      <c r="AX188" s="6" t="n">
        <f aca="false">(AX$3-$B$1)/((AX$3-$B$1)^2+($A188-$D$1)^2)^(3/2)-(AX$3-$B$2)/((AX$3-$B$2)^2+($A188-$D$2)^2)^(3/2)</f>
        <v>0.00161164491621312</v>
      </c>
      <c r="AY188" s="6" t="n">
        <f aca="false">(AY$3-$B$1)/((AY$3-$B$1)^2+($A188-$D$1)^2)^(3/2)-(AY$3-$B$2)/((AY$3-$B$2)^2+($A188-$D$2)^2)^(3/2)</f>
        <v>0.00159436274769005</v>
      </c>
      <c r="AZ188" s="6" t="n">
        <f aca="false">(AZ$3-$B$1)/((AZ$3-$B$1)^2+($A188-$D$1)^2)^(3/2)-(AZ$3-$B$2)/((AZ$3-$B$2)^2+($A188-$D$2)^2)^(3/2)</f>
        <v>0.00157524712108609</v>
      </c>
      <c r="BA188" s="6" t="n">
        <f aca="false">(BA$3-$B$1)/((BA$3-$B$1)^2+($A188-$D$1)^2)^(3/2)-(BA$3-$B$2)/((BA$3-$B$2)^2+($A188-$D$2)^2)^(3/2)</f>
        <v>0.00155436149517771</v>
      </c>
      <c r="BB188" s="6" t="n">
        <f aca="false">(BB$3-$B$1)/((BB$3-$B$1)^2+($A188-$D$1)^2)^(3/2)-(BB$3-$B$2)/((BB$3-$B$2)^2+($A188-$D$2)^2)^(3/2)</f>
        <v>0.00153177443133303</v>
      </c>
      <c r="BC188" s="6" t="n">
        <f aca="false">(BC$3-$B$1)/((BC$3-$B$1)^2+($A188-$D$1)^2)^(3/2)-(BC$3-$B$2)/((BC$3-$B$2)^2+($A188-$D$2)^2)^(3/2)</f>
        <v>0.00150755916417215</v>
      </c>
      <c r="BD188" s="6" t="n">
        <f aca="false">(BD$3-$B$1)/((BD$3-$B$1)^2+($A188-$D$1)^2)^(3/2)-(BD$3-$B$2)/((BD$3-$B$2)^2+($A188-$D$2)^2)^(3/2)</f>
        <v>0.00148179315076313</v>
      </c>
      <c r="BE188" s="6" t="n">
        <f aca="false">(BE$3-$B$1)/((BE$3-$B$1)^2+($A188-$D$1)^2)^(3/2)-(BE$3-$B$2)/((BE$3-$B$2)^2+($A188-$D$2)^2)^(3/2)</f>
        <v>0.00145455760278494</v>
      </c>
      <c r="BF188" s="6" t="n">
        <f aca="false">(BF$3-$B$1)/((BF$3-$B$1)^2+($A188-$D$1)^2)^(3/2)-(BF$3-$B$2)/((BF$3-$B$2)^2+($A188-$D$2)^2)^(3/2)</f>
        <v>0.00142593700613916</v>
      </c>
      <c r="BG188" s="6" t="n">
        <f aca="false">(BG$3-$B$1)/((BG$3-$B$1)^2+($A188-$D$1)^2)^(3/2)-(BG$3-$B$2)/((BG$3-$B$2)^2+($A188-$D$2)^2)^(3/2)</f>
        <v>0.00139601863248237</v>
      </c>
      <c r="BH188" s="6" t="n">
        <f aca="false">(BH$3-$B$1)/((BH$3-$B$1)^2+($A188-$D$1)^2)^(3/2)-(BH$3-$B$2)/((BH$3-$B$2)^2+($A188-$D$2)^2)^(3/2)</f>
        <v>0.00136489204708252</v>
      </c>
      <c r="BI188" s="6" t="n">
        <f aca="false">(BI$3-$B$1)/((BI$3-$B$1)^2+($A188-$D$1)^2)^(3/2)-(BI$3-$B$2)/((BI$3-$B$2)^2+($A188-$D$2)^2)^(3/2)</f>
        <v>0.00133264861727821</v>
      </c>
      <c r="BJ188" s="6" t="n">
        <f aca="false">(BJ$3-$B$1)/((BJ$3-$B$1)^2+($A188-$D$1)^2)^(3/2)-(BJ$3-$B$2)/((BJ$3-$B$2)^2+($A188-$D$2)^2)^(3/2)</f>
        <v>0.0012993810256458</v>
      </c>
      <c r="BK188" s="6" t="n">
        <f aca="false">(BK$3-$B$1)/((BK$3-$B$1)^2+($A188-$D$1)^2)^(3/2)-(BK$3-$B$2)/((BK$3-$B$2)^2+($A188-$D$2)^2)^(3/2)</f>
        <v>0.00126518279175882</v>
      </c>
      <c r="BL188" s="6" t="n">
        <f aca="false">(BL$3-$B$1)/((BL$3-$B$1)^2+($A188-$D$1)^2)^(3/2)-(BL$3-$B$2)/((BL$3-$B$2)^2+($A188-$D$2)^2)^(3/2)</f>
        <v>0.00123014780616406</v>
      </c>
      <c r="BM188" s="6" t="n">
        <f aca="false">(BM$3-$B$1)/((BM$3-$B$1)^2+($A188-$D$1)^2)^(3/2)-(BM$3-$B$2)/((BM$3-$B$2)^2+($A188-$D$2)^2)^(3/2)</f>
        <v>0.00119436987990541</v>
      </c>
      <c r="BN188" s="6" t="n">
        <f aca="false">(BN$3-$B$1)/((BN$3-$B$1)^2+($A188-$D$1)^2)^(3/2)-(BN$3-$B$2)/((BN$3-$B$2)^2+($A188-$D$2)^2)^(3/2)</f>
        <v>0.00115794231260466</v>
      </c>
      <c r="BO188" s="6" t="n">
        <f aca="false">(BO$3-$B$1)/((BO$3-$B$1)^2+($A188-$D$1)^2)^(3/2)-(BO$3-$B$2)/((BO$3-$B$2)^2+($A188-$D$2)^2)^(3/2)</f>
        <v>0.00112095748176703</v>
      </c>
      <c r="BP188" s="6" t="n">
        <f aca="false">(BP$3-$B$1)/((BP$3-$B$1)^2+($A188-$D$1)^2)^(3/2)-(BP$3-$B$2)/((BP$3-$B$2)^2+($A188-$D$2)^2)^(3/2)</f>
        <v>0.00108350645562251</v>
      </c>
      <c r="BQ188" s="6" t="n">
        <f aca="false">(BQ$3-$B$1)/((BQ$3-$B$1)^2+($A188-$D$1)^2)^(3/2)-(BQ$3-$B$2)/((BQ$3-$B$2)^2+($A188-$D$2)^2)^(3/2)</f>
        <v>0.0010456786314493</v>
      </c>
      <c r="BR188" s="6" t="n">
        <f aca="false">(BR$3-$B$1)/((BR$3-$B$1)^2+($A188-$D$1)^2)^(3/2)-(BR$3-$B$2)/((BR$3-$B$2)^2+($A188-$D$2)^2)^(3/2)</f>
        <v>0.0010075614009593</v>
      </c>
      <c r="BS188" s="6" t="n">
        <f aca="false">(BS$3-$B$1)/((BS$3-$B$1)^2+($A188-$D$1)^2)^(3/2)-(BS$3-$B$2)/((BS$3-$B$2)^2+($A188-$D$2)^2)^(3/2)</f>
        <v>0.000969239843962044</v>
      </c>
      <c r="BT188" s="6" t="n">
        <f aca="false">(BT$3-$B$1)/((BT$3-$B$1)^2+($A188-$D$1)^2)^(3/2)-(BT$3-$B$2)/((BT$3-$B$2)^2+($A188-$D$2)^2)^(3/2)</f>
        <v>0.00093079645116896</v>
      </c>
      <c r="BU188" s="6" t="n">
        <f aca="false">(BU$3-$B$1)/((BU$3-$B$1)^2+($A188-$D$1)^2)^(3/2)-(BU$3-$B$2)/((BU$3-$B$2)^2+($A188-$D$2)^2)^(3/2)</f>
        <v>0.000892310876658606</v>
      </c>
      <c r="BV188" s="6" t="n">
        <f aca="false">(BV$3-$B$1)/((BV$3-$B$1)^2+($A188-$D$1)^2)^(3/2)-(BV$3-$B$2)/((BV$3-$B$2)^2+($A188-$D$2)^2)^(3/2)</f>
        <v>0.000853859720199159</v>
      </c>
      <c r="BW188" s="6" t="n">
        <f aca="false">(BW$3-$B$1)/((BW$3-$B$1)^2+($A188-$D$1)^2)^(3/2)-(BW$3-$B$2)/((BW$3-$B$2)^2+($A188-$D$2)^2)^(3/2)</f>
        <v>0.000815516339321109</v>
      </c>
      <c r="BX188" s="6" t="n">
        <f aca="false">(BX$3-$B$1)/((BX$3-$B$1)^2+($A188-$D$1)^2)^(3/2)-(BX$3-$B$2)/((BX$3-$B$2)^2+($A188-$D$2)^2)^(3/2)</f>
        <v>0.000777350690752887</v>
      </c>
      <c r="BY188" s="6" t="n">
        <f aca="false">(BY$3-$B$1)/((BY$3-$B$1)^2+($A188-$D$1)^2)^(3/2)-(BY$3-$B$2)/((BY$3-$B$2)^2+($A188-$D$2)^2)^(3/2)</f>
        <v>0.000739429200577593</v>
      </c>
      <c r="BZ188" s="6" t="n">
        <f aca="false">(BZ$3-$B$1)/((BZ$3-$B$1)^2+($A188-$D$1)^2)^(3/2)-(BZ$3-$B$2)/((BZ$3-$B$2)^2+($A188-$D$2)^2)^(3/2)</f>
        <v>0.000701814662241239</v>
      </c>
      <c r="CA188" s="6" t="n">
        <f aca="false">(CA$3-$B$1)/((CA$3-$B$1)^2+($A188-$D$1)^2)^(3/2)-(CA$3-$B$2)/((CA$3-$B$2)^2+($A188-$D$2)^2)^(3/2)</f>
        <v>0.000664566161343383</v>
      </c>
      <c r="CB188" s="6" t="n">
        <f aca="false">(CB$3-$B$1)/((CB$3-$B$1)^2+($A188-$D$1)^2)^(3/2)-(CB$3-$B$2)/((CB$3-$B$2)^2+($A188-$D$2)^2)^(3/2)</f>
        <v>0.000627739025969455</v>
      </c>
      <c r="CC188" s="6" t="n">
        <f aca="false">(CC$3-$B$1)/((CC$3-$B$1)^2+($A188-$D$1)^2)^(3/2)-(CC$3-$B$2)/((CC$3-$B$2)^2+($A188-$D$2)^2)^(3/2)</f>
        <v>0.000591384801180955</v>
      </c>
      <c r="CD188" s="6" t="n">
        <f aca="false">(CD$3-$B$1)/((CD$3-$B$1)^2+($A188-$D$1)^2)^(3/2)-(CD$3-$B$2)/((CD$3-$B$2)^2+($A188-$D$2)^2)^(3/2)</f>
        <v>0.000555551246164037</v>
      </c>
    </row>
    <row r="189" customFormat="false" ht="15" hidden="false" customHeight="false" outlineLevel="0" collapsed="false">
      <c r="A189" s="5" t="n">
        <v>-8.4999999999999</v>
      </c>
      <c r="B189" s="6" t="n">
        <f aca="false">(B$3-$B$1)/((B$3-$B$1)^2+($A189-$D$1)^2)^(3/2)-(B$3-$B$2)/((B$3-$B$2)^2+($A189-$D$2)^2)^(3/2)</f>
        <v>0.000552330771071296</v>
      </c>
      <c r="C189" s="6" t="n">
        <f aca="false">(C$3-$B$1)/((C$3-$B$1)^2+($A189-$D$1)^2)^(3/2)-(C$3-$B$2)/((C$3-$B$2)^2+($A189-$D$2)^2)^(3/2)</f>
        <v>0.000586748062710809</v>
      </c>
      <c r="D189" s="6" t="n">
        <f aca="false">(D$3-$B$1)/((D$3-$B$1)^2+($A189-$D$1)^2)^(3/2)-(D$3-$B$2)/((D$3-$B$2)^2+($A189-$D$2)^2)^(3/2)</f>
        <v>0.0006216362544394</v>
      </c>
      <c r="E189" s="6" t="n">
        <f aca="false">(E$3-$B$1)/((E$3-$B$1)^2+($A189-$D$1)^2)^(3/2)-(E$3-$B$2)/((E$3-$B$2)^2+($A189-$D$2)^2)^(3/2)</f>
        <v>0.00065694926551834</v>
      </c>
      <c r="F189" s="6" t="n">
        <f aca="false">(F$3-$B$1)/((F$3-$B$1)^2+($A189-$D$1)^2)^(3/2)-(F$3-$B$2)/((F$3-$B$2)^2+($A189-$D$2)^2)^(3/2)</f>
        <v>0.000692637526963919</v>
      </c>
      <c r="G189" s="6" t="n">
        <f aca="false">(G$3-$B$1)/((G$3-$B$1)^2+($A189-$D$1)^2)^(3/2)-(G$3-$B$2)/((G$3-$B$2)^2+($A189-$D$2)^2)^(3/2)</f>
        <v>0.000728647992912011</v>
      </c>
      <c r="H189" s="6" t="n">
        <f aca="false">(H$3-$B$1)/((H$3-$B$1)^2+($A189-$D$1)^2)^(3/2)-(H$3-$B$2)/((H$3-$B$2)^2+($A189-$D$2)^2)^(3/2)</f>
        <v>0.000764924172958885</v>
      </c>
      <c r="I189" s="6" t="n">
        <f aca="false">(I$3-$B$1)/((I$3-$B$1)^2+($A189-$D$1)^2)^(3/2)-(I$3-$B$2)/((I$3-$B$2)^2+($A189-$D$2)^2)^(3/2)</f>
        <v>0.000801406186771748</v>
      </c>
      <c r="J189" s="6" t="n">
        <f aca="false">(J$3-$B$1)/((J$3-$B$1)^2+($A189-$D$1)^2)^(3/2)-(J$3-$B$2)/((J$3-$B$2)^2+($A189-$D$2)^2)^(3/2)</f>
        <v>0.000838030842151014</v>
      </c>
      <c r="K189" s="6" t="n">
        <f aca="false">(K$3-$B$1)/((K$3-$B$1)^2+($A189-$D$1)^2)^(3/2)-(K$3-$B$2)/((K$3-$B$2)^2+($A189-$D$2)^2)^(3/2)</f>
        <v>0.00087473173759031</v>
      </c>
      <c r="L189" s="6" t="n">
        <f aca="false">(L$3-$B$1)/((L$3-$B$1)^2+($A189-$D$1)^2)^(3/2)-(L$3-$B$2)/((L$3-$B$2)^2+($A189-$D$2)^2)^(3/2)</f>
        <v>0.00091143939021992</v>
      </c>
      <c r="M189" s="6" t="n">
        <f aca="false">(M$3-$B$1)/((M$3-$B$1)^2+($A189-$D$1)^2)^(3/2)-(M$3-$B$2)/((M$3-$B$2)^2+($A189-$D$2)^2)^(3/2)</f>
        <v>0.000948081389834327</v>
      </c>
      <c r="N189" s="6" t="n">
        <f aca="false">(N$3-$B$1)/((N$3-$B$1)^2+($A189-$D$1)^2)^(3/2)-(N$3-$B$2)/((N$3-$B$2)^2+($A189-$D$2)^2)^(3/2)</f>
        <v>0.000984582579495557</v>
      </c>
      <c r="O189" s="6" t="n">
        <f aca="false">(O$3-$B$1)/((O$3-$B$1)^2+($A189-$D$1)^2)^(3/2)-(O$3-$B$2)/((O$3-$B$2)^2+($A189-$D$2)^2)^(3/2)</f>
        <v>0.00102086526297197</v>
      </c>
      <c r="P189" s="6" t="n">
        <f aca="false">(P$3-$B$1)/((P$3-$B$1)^2+($A189-$D$1)^2)^(3/2)-(P$3-$B$2)/((P$3-$B$2)^2+($A189-$D$2)^2)^(3/2)</f>
        <v>0.00105684943901849</v>
      </c>
      <c r="Q189" s="6" t="n">
        <f aca="false">(Q$3-$B$1)/((Q$3-$B$1)^2+($A189-$D$1)^2)^(3/2)-(Q$3-$B$2)/((Q$3-$B$2)^2+($A189-$D$2)^2)^(3/2)</f>
        <v>0.00109245306223111</v>
      </c>
      <c r="R189" s="6" t="n">
        <f aca="false">(R$3-$B$1)/((R$3-$B$1)^2+($A189-$D$1)^2)^(3/2)-(R$3-$B$2)/((R$3-$B$2)^2+($A189-$D$2)^2)^(3/2)</f>
        <v>0.00112759232991817</v>
      </c>
      <c r="S189" s="6" t="n">
        <f aca="false">(S$3-$B$1)/((S$3-$B$1)^2+($A189-$D$1)^2)^(3/2)-(S$3-$B$2)/((S$3-$B$2)^2+($A189-$D$2)^2)^(3/2)</f>
        <v>0.00116218199412675</v>
      </c>
      <c r="T189" s="6" t="n">
        <f aca="false">(T$3-$B$1)/((T$3-$B$1)^2+($A189-$D$1)^2)^(3/2)-(T$3-$B$2)/((T$3-$B$2)^2+($A189-$D$2)^2)^(3/2)</f>
        <v>0.00119613569764809</v>
      </c>
      <c r="U189" s="6" t="n">
        <f aca="false">(U$3-$B$1)/((U$3-$B$1)^2+($A189-$D$1)^2)^(3/2)-(U$3-$B$2)/((U$3-$B$2)^2+($A189-$D$2)^2)^(3/2)</f>
        <v>0.00122936633250496</v>
      </c>
      <c r="V189" s="6" t="n">
        <f aca="false">(V$3-$B$1)/((V$3-$B$1)^2+($A189-$D$1)^2)^(3/2)-(V$3-$B$2)/((V$3-$B$2)^2+($A189-$D$2)^2)^(3/2)</f>
        <v>0.00126178641910152</v>
      </c>
      <c r="W189" s="6" t="n">
        <f aca="false">(W$3-$B$1)/((W$3-$B$1)^2+($A189-$D$1)^2)^(3/2)-(W$3-$B$2)/((W$3-$B$2)^2+($A189-$D$2)^2)^(3/2)</f>
        <v>0.00129330850389704</v>
      </c>
      <c r="X189" s="6" t="n">
        <f aca="false">(X$3-$B$1)/((X$3-$B$1)^2+($A189-$D$1)^2)^(3/2)-(X$3-$B$2)/((X$3-$B$2)^2+($A189-$D$2)^2)^(3/2)</f>
        <v>0.00132384557315371</v>
      </c>
      <c r="Y189" s="6" t="n">
        <f aca="false">(Y$3-$B$1)/((Y$3-$B$1)^2+($A189-$D$1)^2)^(3/2)-(Y$3-$B$2)/((Y$3-$B$2)^2+($A189-$D$2)^2)^(3/2)</f>
        <v>0.00135331148001226</v>
      </c>
      <c r="Z189" s="6" t="n">
        <f aca="false">(Z$3-$B$1)/((Z$3-$B$1)^2+($A189-$D$1)^2)^(3/2)-(Z$3-$B$2)/((Z$3-$B$2)^2+($A189-$D$2)^2)^(3/2)</f>
        <v>0.00138162138187127</v>
      </c>
      <c r="AA189" s="6" t="n">
        <f aca="false">(AA$3-$B$1)/((AA$3-$B$1)^2+($A189-$D$1)^2)^(3/2)-(AA$3-$B$2)/((AA$3-$B$2)^2+($A189-$D$2)^2)^(3/2)</f>
        <v>0.00140869218479406</v>
      </c>
      <c r="AB189" s="6" t="n">
        <f aca="false">(AB$3-$B$1)/((AB$3-$B$1)^2+($A189-$D$1)^2)^(3/2)-(AB$3-$B$2)/((AB$3-$B$2)^2+($A189-$D$2)^2)^(3/2)</f>
        <v>0.00143444299144476</v>
      </c>
      <c r="AC189" s="6" t="n">
        <f aca="false">(AC$3-$B$1)/((AC$3-$B$1)^2+($A189-$D$1)^2)^(3/2)-(AC$3-$B$2)/((AC$3-$B$2)^2+($A189-$D$2)^2)^(3/2)</f>
        <v>0.00145879554886939</v>
      </c>
      <c r="AD189" s="6" t="n">
        <f aca="false">(AD$3-$B$1)/((AD$3-$B$1)^2+($A189-$D$1)^2)^(3/2)-(AD$3-$B$2)/((AD$3-$B$2)^2+($A189-$D$2)^2)^(3/2)</f>
        <v>0.00148167469229162</v>
      </c>
      <c r="AE189" s="6" t="n">
        <f aca="false">(AE$3-$B$1)/((AE$3-$B$1)^2+($A189-$D$1)^2)^(3/2)-(AE$3-$B$2)/((AE$3-$B$2)^2+($A189-$D$2)^2)^(3/2)</f>
        <v>0.00150300878099248</v>
      </c>
      <c r="AF189" s="6" t="n">
        <f aca="false">(AF$3-$B$1)/((AF$3-$B$1)^2+($A189-$D$1)^2)^(3/2)-(AF$3-$B$2)/((AF$3-$B$2)^2+($A189-$D$2)^2)^(3/2)</f>
        <v>0.00152273012229052</v>
      </c>
      <c r="AG189" s="6" t="n">
        <f aca="false">(AG$3-$B$1)/((AG$3-$B$1)^2+($A189-$D$1)^2)^(3/2)-(AG$3-$B$2)/((AG$3-$B$2)^2+($A189-$D$2)^2)^(3/2)</f>
        <v>0.00154077537963794</v>
      </c>
      <c r="AH189" s="6" t="n">
        <f aca="false">(AH$3-$B$1)/((AH$3-$B$1)^2+($A189-$D$1)^2)^(3/2)-(AH$3-$B$2)/((AH$3-$B$2)^2+($A189-$D$2)^2)^(3/2)</f>
        <v>0.00155708596090062</v>
      </c>
      <c r="AI189" s="6" t="n">
        <f aca="false">(AI$3-$B$1)/((AI$3-$B$1)^2+($A189-$D$1)^2)^(3/2)-(AI$3-$B$2)/((AI$3-$B$2)^2+($A189-$D$2)^2)^(3/2)</f>
        <v>0.00157160838299671</v>
      </c>
      <c r="AJ189" s="6" t="n">
        <f aca="false">(AJ$3-$B$1)/((AJ$3-$B$1)^2+($A189-$D$1)^2)^(3/2)-(AJ$3-$B$2)/((AJ$3-$B$2)^2+($A189-$D$2)^2)^(3/2)</f>
        <v>0.00158429460922998</v>
      </c>
      <c r="AK189" s="6" t="n">
        <f aca="false">(AK$3-$B$1)/((AK$3-$B$1)^2+($A189-$D$1)^2)^(3/2)-(AK$3-$B$2)/((AK$3-$B$2)^2+($A189-$D$2)^2)^(3/2)</f>
        <v>0.00159510235586896</v>
      </c>
      <c r="AL189" s="6" t="n">
        <f aca="false">(AL$3-$B$1)/((AL$3-$B$1)^2+($A189-$D$1)^2)^(3/2)-(AL$3-$B$2)/((AL$3-$B$2)^2+($A189-$D$2)^2)^(3/2)</f>
        <v>0.00160399536478972</v>
      </c>
      <c r="AM189" s="6" t="n">
        <f aca="false">(AM$3-$B$1)/((AM$3-$B$1)^2+($A189-$D$1)^2)^(3/2)-(AM$3-$B$2)/((AM$3-$B$2)^2+($A189-$D$2)^2)^(3/2)</f>
        <v>0.00161094363931528</v>
      </c>
      <c r="AN189" s="6" t="n">
        <f aca="false">(AN$3-$B$1)/((AN$3-$B$1)^2+($A189-$D$1)^2)^(3/2)-(AN$3-$B$2)/((AN$3-$B$2)^2+($A189-$D$2)^2)^(3/2)</f>
        <v>0.00161592364074392</v>
      </c>
      <c r="AO189" s="6" t="n">
        <f aca="false">(AO$3-$B$1)/((AO$3-$B$1)^2+($A189-$D$1)^2)^(3/2)-(AO$3-$B$2)/((AO$3-$B$2)^2+($A189-$D$2)^2)^(3/2)</f>
        <v>0.00161891844345805</v>
      </c>
      <c r="AP189" s="6" t="n">
        <f aca="false">(AP$3-$B$1)/((AP$3-$B$1)^2+($A189-$D$1)^2)^(3/2)-(AP$3-$B$2)/((AP$3-$B$2)^2+($A189-$D$2)^2)^(3/2)</f>
        <v>0.00161991784693717</v>
      </c>
      <c r="AQ189" s="6" t="n">
        <f aca="false">(AQ$3-$B$1)/((AQ$3-$B$1)^2+($A189-$D$1)^2)^(3/2)-(AQ$3-$B$2)/((AQ$3-$B$2)^2+($A189-$D$2)^2)^(3/2)</f>
        <v>0.00161891844345805</v>
      </c>
      <c r="AR189" s="6" t="n">
        <f aca="false">(AR$3-$B$1)/((AR$3-$B$1)^2+($A189-$D$1)^2)^(3/2)-(AR$3-$B$2)/((AR$3-$B$2)^2+($A189-$D$2)^2)^(3/2)</f>
        <v>0.00161592364074392</v>
      </c>
      <c r="AS189" s="6" t="n">
        <f aca="false">(AS$3-$B$1)/((AS$3-$B$1)^2+($A189-$D$1)^2)^(3/2)-(AS$3-$B$2)/((AS$3-$B$2)^2+($A189-$D$2)^2)^(3/2)</f>
        <v>0.00161094363931528</v>
      </c>
      <c r="AT189" s="6" t="n">
        <f aca="false">(AT$3-$B$1)/((AT$3-$B$1)^2+($A189-$D$1)^2)^(3/2)-(AT$3-$B$2)/((AT$3-$B$2)^2+($A189-$D$2)^2)^(3/2)</f>
        <v>0.00160399536478972</v>
      </c>
      <c r="AU189" s="6" t="n">
        <f aca="false">(AU$3-$B$1)/((AU$3-$B$1)^2+($A189-$D$1)^2)^(3/2)-(AU$3-$B$2)/((AU$3-$B$2)^2+($A189-$D$2)^2)^(3/2)</f>
        <v>0.00159510235586896</v>
      </c>
      <c r="AV189" s="6" t="n">
        <f aca="false">(AV$3-$B$1)/((AV$3-$B$1)^2+($A189-$D$1)^2)^(3/2)-(AV$3-$B$2)/((AV$3-$B$2)^2+($A189-$D$2)^2)^(3/2)</f>
        <v>0.00158429460922998</v>
      </c>
      <c r="AW189" s="6" t="n">
        <f aca="false">(AW$3-$B$1)/((AW$3-$B$1)^2+($A189-$D$1)^2)^(3/2)-(AW$3-$B$2)/((AW$3-$B$2)^2+($A189-$D$2)^2)^(3/2)</f>
        <v>0.00157160838299671</v>
      </c>
      <c r="AX189" s="6" t="n">
        <f aca="false">(AX$3-$B$1)/((AX$3-$B$1)^2+($A189-$D$1)^2)^(3/2)-(AX$3-$B$2)/((AX$3-$B$2)^2+($A189-$D$2)^2)^(3/2)</f>
        <v>0.00155708596090062</v>
      </c>
      <c r="AY189" s="6" t="n">
        <f aca="false">(AY$3-$B$1)/((AY$3-$B$1)^2+($A189-$D$1)^2)^(3/2)-(AY$3-$B$2)/((AY$3-$B$2)^2+($A189-$D$2)^2)^(3/2)</f>
        <v>0.00154077537963794</v>
      </c>
      <c r="AZ189" s="6" t="n">
        <f aca="false">(AZ$3-$B$1)/((AZ$3-$B$1)^2+($A189-$D$1)^2)^(3/2)-(AZ$3-$B$2)/((AZ$3-$B$2)^2+($A189-$D$2)^2)^(3/2)</f>
        <v>0.00152273012229052</v>
      </c>
      <c r="BA189" s="6" t="n">
        <f aca="false">(BA$3-$B$1)/((BA$3-$B$1)^2+($A189-$D$1)^2)^(3/2)-(BA$3-$B$2)/((BA$3-$B$2)^2+($A189-$D$2)^2)^(3/2)</f>
        <v>0.00150300878099248</v>
      </c>
      <c r="BB189" s="6" t="n">
        <f aca="false">(BB$3-$B$1)/((BB$3-$B$1)^2+($A189-$D$1)^2)^(3/2)-(BB$3-$B$2)/((BB$3-$B$2)^2+($A189-$D$2)^2)^(3/2)</f>
        <v>0.00148167469229162</v>
      </c>
      <c r="BC189" s="6" t="n">
        <f aca="false">(BC$3-$B$1)/((BC$3-$B$1)^2+($A189-$D$1)^2)^(3/2)-(BC$3-$B$2)/((BC$3-$B$2)^2+($A189-$D$2)^2)^(3/2)</f>
        <v>0.00145879554886939</v>
      </c>
      <c r="BD189" s="6" t="n">
        <f aca="false">(BD$3-$B$1)/((BD$3-$B$1)^2+($A189-$D$1)^2)^(3/2)-(BD$3-$B$2)/((BD$3-$B$2)^2+($A189-$D$2)^2)^(3/2)</f>
        <v>0.00143444299144476</v>
      </c>
      <c r="BE189" s="6" t="n">
        <f aca="false">(BE$3-$B$1)/((BE$3-$B$1)^2+($A189-$D$1)^2)^(3/2)-(BE$3-$B$2)/((BE$3-$B$2)^2+($A189-$D$2)^2)^(3/2)</f>
        <v>0.00140869218479405</v>
      </c>
      <c r="BF189" s="6" t="n">
        <f aca="false">(BF$3-$B$1)/((BF$3-$B$1)^2+($A189-$D$1)^2)^(3/2)-(BF$3-$B$2)/((BF$3-$B$2)^2+($A189-$D$2)^2)^(3/2)</f>
        <v>0.00138162138187127</v>
      </c>
      <c r="BG189" s="6" t="n">
        <f aca="false">(BG$3-$B$1)/((BG$3-$B$1)^2+($A189-$D$1)^2)^(3/2)-(BG$3-$B$2)/((BG$3-$B$2)^2+($A189-$D$2)^2)^(3/2)</f>
        <v>0.00135331148001226</v>
      </c>
      <c r="BH189" s="6" t="n">
        <f aca="false">(BH$3-$B$1)/((BH$3-$B$1)^2+($A189-$D$1)^2)^(3/2)-(BH$3-$B$2)/((BH$3-$B$2)^2+($A189-$D$2)^2)^(3/2)</f>
        <v>0.00132384557315371</v>
      </c>
      <c r="BI189" s="6" t="n">
        <f aca="false">(BI$3-$B$1)/((BI$3-$B$1)^2+($A189-$D$1)^2)^(3/2)-(BI$3-$B$2)/((BI$3-$B$2)^2+($A189-$D$2)^2)^(3/2)</f>
        <v>0.00129330850389704</v>
      </c>
      <c r="BJ189" s="6" t="n">
        <f aca="false">(BJ$3-$B$1)/((BJ$3-$B$1)^2+($A189-$D$1)^2)^(3/2)-(BJ$3-$B$2)/((BJ$3-$B$2)^2+($A189-$D$2)^2)^(3/2)</f>
        <v>0.00126178641910152</v>
      </c>
      <c r="BK189" s="6" t="n">
        <f aca="false">(BK$3-$B$1)/((BK$3-$B$1)^2+($A189-$D$1)^2)^(3/2)-(BK$3-$B$2)/((BK$3-$B$2)^2+($A189-$D$2)^2)^(3/2)</f>
        <v>0.00122936633250496</v>
      </c>
      <c r="BL189" s="6" t="n">
        <f aca="false">(BL$3-$B$1)/((BL$3-$B$1)^2+($A189-$D$1)^2)^(3/2)-(BL$3-$B$2)/((BL$3-$B$2)^2+($A189-$D$2)^2)^(3/2)</f>
        <v>0.00119613569764809</v>
      </c>
      <c r="BM189" s="6" t="n">
        <f aca="false">(BM$3-$B$1)/((BM$3-$B$1)^2+($A189-$D$1)^2)^(3/2)-(BM$3-$B$2)/((BM$3-$B$2)^2+($A189-$D$2)^2)^(3/2)</f>
        <v>0.00116218199412674</v>
      </c>
      <c r="BN189" s="6" t="n">
        <f aca="false">(BN$3-$B$1)/((BN$3-$B$1)^2+($A189-$D$1)^2)^(3/2)-(BN$3-$B$2)/((BN$3-$B$2)^2+($A189-$D$2)^2)^(3/2)</f>
        <v>0.00112759232991817</v>
      </c>
      <c r="BO189" s="6" t="n">
        <f aca="false">(BO$3-$B$1)/((BO$3-$B$1)^2+($A189-$D$1)^2)^(3/2)-(BO$3-$B$2)/((BO$3-$B$2)^2+($A189-$D$2)^2)^(3/2)</f>
        <v>0.00109245306223111</v>
      </c>
      <c r="BP189" s="6" t="n">
        <f aca="false">(BP$3-$B$1)/((BP$3-$B$1)^2+($A189-$D$1)^2)^(3/2)-(BP$3-$B$2)/((BP$3-$B$2)^2+($A189-$D$2)^2)^(3/2)</f>
        <v>0.00105684943901848</v>
      </c>
      <c r="BQ189" s="6" t="n">
        <f aca="false">(BQ$3-$B$1)/((BQ$3-$B$1)^2+($A189-$D$1)^2)^(3/2)-(BQ$3-$B$2)/((BQ$3-$B$2)^2+($A189-$D$2)^2)^(3/2)</f>
        <v>0.00102086526297196</v>
      </c>
      <c r="BR189" s="6" t="n">
        <f aca="false">(BR$3-$B$1)/((BR$3-$B$1)^2+($A189-$D$1)^2)^(3/2)-(BR$3-$B$2)/((BR$3-$B$2)^2+($A189-$D$2)^2)^(3/2)</f>
        <v>0.000984582579495553</v>
      </c>
      <c r="BS189" s="6" t="n">
        <f aca="false">(BS$3-$B$1)/((BS$3-$B$1)^2+($A189-$D$1)^2)^(3/2)-(BS$3-$B$2)/((BS$3-$B$2)^2+($A189-$D$2)^2)^(3/2)</f>
        <v>0.000948081389834322</v>
      </c>
      <c r="BT189" s="6" t="n">
        <f aca="false">(BT$3-$B$1)/((BT$3-$B$1)^2+($A189-$D$1)^2)^(3/2)-(BT$3-$B$2)/((BT$3-$B$2)^2+($A189-$D$2)^2)^(3/2)</f>
        <v>0.000911439390219916</v>
      </c>
      <c r="BU189" s="6" t="n">
        <f aca="false">(BU$3-$B$1)/((BU$3-$B$1)^2+($A189-$D$1)^2)^(3/2)-(BU$3-$B$2)/((BU$3-$B$2)^2+($A189-$D$2)^2)^(3/2)</f>
        <v>0.000874731737590306</v>
      </c>
      <c r="BV189" s="6" t="n">
        <f aca="false">(BV$3-$B$1)/((BV$3-$B$1)^2+($A189-$D$1)^2)^(3/2)-(BV$3-$B$2)/((BV$3-$B$2)^2+($A189-$D$2)^2)^(3/2)</f>
        <v>0.00083803084215101</v>
      </c>
      <c r="BW189" s="6" t="n">
        <f aca="false">(BW$3-$B$1)/((BW$3-$B$1)^2+($A189-$D$1)^2)^(3/2)-(BW$3-$B$2)/((BW$3-$B$2)^2+($A189-$D$2)^2)^(3/2)</f>
        <v>0.000801406186771746</v>
      </c>
      <c r="BX189" s="6" t="n">
        <f aca="false">(BX$3-$B$1)/((BX$3-$B$1)^2+($A189-$D$1)^2)^(3/2)-(BX$3-$B$2)/((BX$3-$B$2)^2+($A189-$D$2)^2)^(3/2)</f>
        <v>0.00076492417295888</v>
      </c>
      <c r="BY189" s="6" t="n">
        <f aca="false">(BY$3-$B$1)/((BY$3-$B$1)^2+($A189-$D$1)^2)^(3/2)-(BY$3-$B$2)/((BY$3-$B$2)^2+($A189-$D$2)^2)^(3/2)</f>
        <v>0.000728647992912009</v>
      </c>
      <c r="BZ189" s="6" t="n">
        <f aca="false">(BZ$3-$B$1)/((BZ$3-$B$1)^2+($A189-$D$1)^2)^(3/2)-(BZ$3-$B$2)/((BZ$3-$B$2)^2+($A189-$D$2)^2)^(3/2)</f>
        <v>0.000692637526963916</v>
      </c>
      <c r="CA189" s="6" t="n">
        <f aca="false">(CA$3-$B$1)/((CA$3-$B$1)^2+($A189-$D$1)^2)^(3/2)-(CA$3-$B$2)/((CA$3-$B$2)^2+($A189-$D$2)^2)^(3/2)</f>
        <v>0.000656949265518338</v>
      </c>
      <c r="CB189" s="6" t="n">
        <f aca="false">(CB$3-$B$1)/((CB$3-$B$1)^2+($A189-$D$1)^2)^(3/2)-(CB$3-$B$2)/((CB$3-$B$2)^2+($A189-$D$2)^2)^(3/2)</f>
        <v>0.000621636254439397</v>
      </c>
      <c r="CC189" s="6" t="n">
        <f aca="false">(CC$3-$B$1)/((CC$3-$B$1)^2+($A189-$D$1)^2)^(3/2)-(CC$3-$B$2)/((CC$3-$B$2)^2+($A189-$D$2)^2)^(3/2)</f>
        <v>0.000586748062710806</v>
      </c>
      <c r="CD189" s="6" t="n">
        <f aca="false">(CD$3-$B$1)/((CD$3-$B$1)^2+($A189-$D$1)^2)^(3/2)-(CD$3-$B$2)/((CD$3-$B$2)^2+($A189-$D$2)^2)^(3/2)</f>
        <v>0.000552330771071294</v>
      </c>
    </row>
    <row r="190" customFormat="false" ht="15" hidden="false" customHeight="false" outlineLevel="0" collapsed="false">
      <c r="A190" s="5" t="n">
        <v>-8.5999999999999</v>
      </c>
      <c r="B190" s="6" t="n">
        <f aca="false">(B$3-$B$1)/((B$3-$B$1)^2+($A190-$D$1)^2)^(3/2)-(B$3-$B$2)/((B$3-$B$2)^2+($A190-$D$2)^2)^(3/2)</f>
        <v>0.000548636886806206</v>
      </c>
      <c r="C190" s="6" t="n">
        <f aca="false">(C$3-$B$1)/((C$3-$B$1)^2+($A190-$D$1)^2)^(3/2)-(C$3-$B$2)/((C$3-$B$2)^2+($A190-$D$2)^2)^(3/2)</f>
        <v>0.000581696827599829</v>
      </c>
      <c r="D190" s="6" t="n">
        <f aca="false">(D$3-$B$1)/((D$3-$B$1)^2+($A190-$D$1)^2)^(3/2)-(D$3-$B$2)/((D$3-$B$2)^2+($A190-$D$2)^2)^(3/2)</f>
        <v>0.000615181943626504</v>
      </c>
      <c r="E190" s="6" t="n">
        <f aca="false">(E$3-$B$1)/((E$3-$B$1)^2+($A190-$D$1)^2)^(3/2)-(E$3-$B$2)/((E$3-$B$2)^2+($A190-$D$2)^2)^(3/2)</f>
        <v>0.000649047821385875</v>
      </c>
      <c r="F190" s="6" t="n">
        <f aca="false">(F$3-$B$1)/((F$3-$B$1)^2+($A190-$D$1)^2)^(3/2)-(F$3-$B$2)/((F$3-$B$2)^2+($A190-$D$2)^2)^(3/2)</f>
        <v>0.000683246833790774</v>
      </c>
      <c r="G190" s="6" t="n">
        <f aca="false">(G$3-$B$1)/((G$3-$B$1)^2+($A190-$D$1)^2)^(3/2)-(G$3-$B$2)/((G$3-$B$2)^2+($A190-$D$2)^2)^(3/2)</f>
        <v>0.000717728158568071</v>
      </c>
      <c r="H190" s="6" t="n">
        <f aca="false">(H$3-$B$1)/((H$3-$B$1)^2+($A190-$D$1)^2)^(3/2)-(H$3-$B$2)/((H$3-$B$2)^2+($A190-$D$2)^2)^(3/2)</f>
        <v>0.000752437816060683</v>
      </c>
      <c r="I190" s="6" t="n">
        <f aca="false">(I$3-$B$1)/((I$3-$B$1)^2+($A190-$D$1)^2)^(3/2)-(I$3-$B$2)/((I$3-$B$2)^2+($A190-$D$2)^2)^(3/2)</f>
        <v>0.000787318727544147</v>
      </c>
      <c r="J190" s="6" t="n">
        <f aca="false">(J$3-$B$1)/((J$3-$B$1)^2+($A190-$D$1)^2)^(3/2)-(J$3-$B$2)/((J$3-$B$2)^2+($A190-$D$2)^2)^(3/2)</f>
        <v>0.000822310795064321</v>
      </c>
      <c r="K190" s="6" t="n">
        <f aca="false">(K$3-$B$1)/((K$3-$B$1)^2+($A190-$D$1)^2)^(3/2)-(K$3-$B$2)/((K$3-$B$2)^2+($A190-$D$2)^2)^(3/2)</f>
        <v>0.000857351003674485</v>
      </c>
      <c r="L190" s="6" t="n">
        <f aca="false">(L$3-$B$1)/((L$3-$B$1)^2+($A190-$D$1)^2)^(3/2)-(L$3-$B$2)/((L$3-$B$2)^2+($A190-$D$2)^2)^(3/2)</f>
        <v>0.000892373546800554</v>
      </c>
      <c r="M190" s="6" t="n">
        <f aca="false">(M$3-$B$1)/((M$3-$B$1)^2+($A190-$D$1)^2)^(3/2)-(M$3-$B$2)/((M$3-$B$2)^2+($A190-$D$2)^2)^(3/2)</f>
        <v>0.000927309975292201</v>
      </c>
      <c r="N190" s="6" t="n">
        <f aca="false">(N$3-$B$1)/((N$3-$B$1)^2+($A190-$D$1)^2)^(3/2)-(N$3-$B$2)/((N$3-$B$2)^2+($A190-$D$2)^2)^(3/2)</f>
        <v>0.000962089370526181</v>
      </c>
      <c r="O190" s="6" t="n">
        <f aca="false">(O$3-$B$1)/((O$3-$B$1)^2+($A190-$D$1)^2)^(3/2)-(O$3-$B$2)/((O$3-$B$2)^2+($A190-$D$2)^2)^(3/2)</f>
        <v>0.000996638541716938</v>
      </c>
      <c r="P190" s="6" t="n">
        <f aca="false">(P$3-$B$1)/((P$3-$B$1)^2+($A190-$D$1)^2)^(3/2)-(P$3-$B$2)/((P$3-$B$2)^2+($A190-$D$2)^2)^(3/2)</f>
        <v>0.00103088224736012</v>
      </c>
      <c r="Q190" s="6" t="n">
        <f aca="false">(Q$3-$B$1)/((Q$3-$B$1)^2+($A190-$D$1)^2)^(3/2)-(Q$3-$B$2)/((Q$3-$B$2)^2+($A190-$D$2)^2)^(3/2)</f>
        <v>0.00106474344048887</v>
      </c>
      <c r="R190" s="6" t="n">
        <f aca="false">(R$3-$B$1)/((R$3-$B$1)^2+($A190-$D$1)^2)^(3/2)-(R$3-$B$2)/((R$3-$B$2)^2+($A190-$D$2)^2)^(3/2)</f>
        <v>0.00109814353716283</v>
      </c>
      <c r="S190" s="6" t="n">
        <f aca="false">(S$3-$B$1)/((S$3-$B$1)^2+($A190-$D$1)^2)^(3/2)-(S$3-$B$2)/((S$3-$B$2)^2+($A190-$D$2)^2)^(3/2)</f>
        <v>0.00113100270733893</v>
      </c>
      <c r="T190" s="6" t="n">
        <f aca="false">(T$3-$B$1)/((T$3-$B$1)^2+($A190-$D$1)^2)^(3/2)-(T$3-$B$2)/((T$3-$B$2)^2+($A190-$D$2)^2)^(3/2)</f>
        <v>0.00116324018699387</v>
      </c>
      <c r="U190" s="6" t="n">
        <f aca="false">(U$3-$B$1)/((U$3-$B$1)^2+($A190-$D$1)^2)^(3/2)-(U$3-$B$2)/((U$3-$B$2)^2+($A190-$D$2)^2)^(3/2)</f>
        <v>0.00119477461008486</v>
      </c>
      <c r="V190" s="6" t="n">
        <f aca="false">(V$3-$B$1)/((V$3-$B$1)^2+($A190-$D$1)^2)^(3/2)-(V$3-$B$2)/((V$3-$B$2)^2+($A190-$D$2)^2)^(3/2)</f>
        <v>0.00122552435865153</v>
      </c>
      <c r="W190" s="6" t="n">
        <f aca="false">(W$3-$B$1)/((W$3-$B$1)^2+($A190-$D$1)^2)^(3/2)-(W$3-$B$2)/((W$3-$B$2)^2+($A190-$D$2)^2)^(3/2)</f>
        <v>0.00125540792908229</v>
      </c>
      <c r="X190" s="6" t="n">
        <f aca="false">(X$3-$B$1)/((X$3-$B$1)^2+($A190-$D$1)^2)^(3/2)-(X$3-$B$2)/((X$3-$B$2)^2+($A190-$D$2)^2)^(3/2)</f>
        <v>0.00128434431229701</v>
      </c>
      <c r="Y190" s="6" t="n">
        <f aca="false">(Y$3-$B$1)/((Y$3-$B$1)^2+($A190-$D$1)^2)^(3/2)-(Y$3-$B$2)/((Y$3-$B$2)^2+($A190-$D$2)^2)^(3/2)</f>
        <v>0.00131225338534036</v>
      </c>
      <c r="Z190" s="6" t="n">
        <f aca="false">(Z$3-$B$1)/((Z$3-$B$1)^2+($A190-$D$1)^2)^(3/2)-(Z$3-$B$2)/((Z$3-$B$2)^2+($A190-$D$2)^2)^(3/2)</f>
        <v>0.00133905631164002</v>
      </c>
      <c r="AA190" s="6" t="n">
        <f aca="false">(AA$3-$B$1)/((AA$3-$B$1)^2+($A190-$D$1)^2)^(3/2)-(AA$3-$B$2)/((AA$3-$B$2)^2+($A190-$D$2)^2)^(3/2)</f>
        <v>0.00136467594696745</v>
      </c>
      <c r="AB190" s="6" t="n">
        <f aca="false">(AB$3-$B$1)/((AB$3-$B$1)^2+($A190-$D$1)^2)^(3/2)-(AB$3-$B$2)/((AB$3-$B$2)^2+($A190-$D$2)^2)^(3/2)</f>
        <v>0.00138903724794903</v>
      </c>
      <c r="AC190" s="6" t="n">
        <f aca="false">(AC$3-$B$1)/((AC$3-$B$1)^2+($A190-$D$1)^2)^(3/2)-(AC$3-$B$2)/((AC$3-$B$2)^2+($A190-$D$2)^2)^(3/2)</f>
        <v>0.00141206767981844</v>
      </c>
      <c r="AD190" s="6" t="n">
        <f aca="false">(AD$3-$B$1)/((AD$3-$B$1)^2+($A190-$D$1)^2)^(3/2)-(AD$3-$B$2)/((AD$3-$B$2)^2+($A190-$D$2)^2)^(3/2)</f>
        <v>0.00143369761997929</v>
      </c>
      <c r="AE190" s="6" t="n">
        <f aca="false">(AE$3-$B$1)/((AE$3-$B$1)^2+($A190-$D$1)^2)^(3/2)-(AE$3-$B$2)/((AE$3-$B$2)^2+($A190-$D$2)^2)^(3/2)</f>
        <v>0.00145386075386551</v>
      </c>
      <c r="AF190" s="6" t="n">
        <f aca="false">(AF$3-$B$1)/((AF$3-$B$1)^2+($A190-$D$1)^2)^(3/2)-(AF$3-$B$2)/((AF$3-$B$2)^2+($A190-$D$2)^2)^(3/2)</f>
        <v>0.00147249445954749</v>
      </c>
      <c r="AG190" s="6" t="n">
        <f aca="false">(AG$3-$B$1)/((AG$3-$B$1)^2+($A190-$D$1)^2)^(3/2)-(AG$3-$B$2)/((AG$3-$B$2)^2+($A190-$D$2)^2)^(3/2)</f>
        <v>0.00148954017753821</v>
      </c>
      <c r="AH190" s="6" t="n">
        <f aca="false">(AH$3-$B$1)/((AH$3-$B$1)^2+($A190-$D$1)^2)^(3/2)-(AH$3-$B$2)/((AH$3-$B$2)^2+($A190-$D$2)^2)^(3/2)</f>
        <v>0.00150494376230587</v>
      </c>
      <c r="AI190" s="6" t="n">
        <f aca="false">(AI$3-$B$1)/((AI$3-$B$1)^2+($A190-$D$1)^2)^(3/2)-(AI$3-$B$2)/((AI$3-$B$2)^2+($A190-$D$2)^2)^(3/2)</f>
        <v>0.00151865581209976</v>
      </c>
      <c r="AJ190" s="6" t="n">
        <f aca="false">(AJ$3-$B$1)/((AJ$3-$B$1)^2+($A190-$D$1)^2)^(3/2)-(AJ$3-$B$2)/((AJ$3-$B$2)^2+($A190-$D$2)^2)^(3/2)</f>
        <v>0.00153063197384362</v>
      </c>
      <c r="AK190" s="6" t="n">
        <f aca="false">(AK$3-$B$1)/((AK$3-$B$1)^2+($A190-$D$1)^2)^(3/2)-(AK$3-$B$2)/((AK$3-$B$2)^2+($A190-$D$2)^2)^(3/2)</f>
        <v>0.00154083322004493</v>
      </c>
      <c r="AL190" s="6" t="n">
        <f aca="false">(AL$3-$B$1)/((AL$3-$B$1)^2+($A190-$D$1)^2)^(3/2)-(AL$3-$B$2)/((AL$3-$B$2)^2+($A190-$D$2)^2)^(3/2)</f>
        <v>0.00154922609490734</v>
      </c>
      <c r="AM190" s="6" t="n">
        <f aca="false">(AM$3-$B$1)/((AM$3-$B$1)^2+($A190-$D$1)^2)^(3/2)-(AM$3-$B$2)/((AM$3-$B$2)^2+($A190-$D$2)^2)^(3/2)</f>
        <v>0.00155578292711414</v>
      </c>
      <c r="AN190" s="6" t="n">
        <f aca="false">(AN$3-$B$1)/((AN$3-$B$1)^2+($A190-$D$1)^2)^(3/2)-(AN$3-$B$2)/((AN$3-$B$2)^2+($A190-$D$2)^2)^(3/2)</f>
        <v>0.00156048200707036</v>
      </c>
      <c r="AO190" s="6" t="n">
        <f aca="false">(AO$3-$B$1)/((AO$3-$B$1)^2+($A190-$D$1)^2)^(3/2)-(AO$3-$B$2)/((AO$3-$B$2)^2+($A190-$D$2)^2)^(3/2)</f>
        <v>0.00156330772674343</v>
      </c>
      <c r="AP190" s="6" t="n">
        <f aca="false">(AP$3-$B$1)/((AP$3-$B$1)^2+($A190-$D$1)^2)^(3/2)-(AP$3-$B$2)/((AP$3-$B$2)^2+($A190-$D$2)^2)^(3/2)</f>
        <v>0.0015642506806253</v>
      </c>
      <c r="AQ190" s="6" t="n">
        <f aca="false">(AQ$3-$B$1)/((AQ$3-$B$1)^2+($A190-$D$1)^2)^(3/2)-(AQ$3-$B$2)/((AQ$3-$B$2)^2+($A190-$D$2)^2)^(3/2)</f>
        <v>0.00156330772674343</v>
      </c>
      <c r="AR190" s="6" t="n">
        <f aca="false">(AR$3-$B$1)/((AR$3-$B$1)^2+($A190-$D$1)^2)^(3/2)-(AR$3-$B$2)/((AR$3-$B$2)^2+($A190-$D$2)^2)^(3/2)</f>
        <v>0.00156048200707036</v>
      </c>
      <c r="AS190" s="6" t="n">
        <f aca="false">(AS$3-$B$1)/((AS$3-$B$1)^2+($A190-$D$1)^2)^(3/2)-(AS$3-$B$2)/((AS$3-$B$2)^2+($A190-$D$2)^2)^(3/2)</f>
        <v>0.00155578292711414</v>
      </c>
      <c r="AT190" s="6" t="n">
        <f aca="false">(AT$3-$B$1)/((AT$3-$B$1)^2+($A190-$D$1)^2)^(3/2)-(AT$3-$B$2)/((AT$3-$B$2)^2+($A190-$D$2)^2)^(3/2)</f>
        <v>0.00154922609490734</v>
      </c>
      <c r="AU190" s="6" t="n">
        <f aca="false">(AU$3-$B$1)/((AU$3-$B$1)^2+($A190-$D$1)^2)^(3/2)-(AU$3-$B$2)/((AU$3-$B$2)^2+($A190-$D$2)^2)^(3/2)</f>
        <v>0.00154083322004493</v>
      </c>
      <c r="AV190" s="6" t="n">
        <f aca="false">(AV$3-$B$1)/((AV$3-$B$1)^2+($A190-$D$1)^2)^(3/2)-(AV$3-$B$2)/((AV$3-$B$2)^2+($A190-$D$2)^2)^(3/2)</f>
        <v>0.00153063197384362</v>
      </c>
      <c r="AW190" s="6" t="n">
        <f aca="false">(AW$3-$B$1)/((AW$3-$B$1)^2+($A190-$D$1)^2)^(3/2)-(AW$3-$B$2)/((AW$3-$B$2)^2+($A190-$D$2)^2)^(3/2)</f>
        <v>0.00151865581209976</v>
      </c>
      <c r="AX190" s="6" t="n">
        <f aca="false">(AX$3-$B$1)/((AX$3-$B$1)^2+($A190-$D$1)^2)^(3/2)-(AX$3-$B$2)/((AX$3-$B$2)^2+($A190-$D$2)^2)^(3/2)</f>
        <v>0.00150494376230587</v>
      </c>
      <c r="AY190" s="6" t="n">
        <f aca="false">(AY$3-$B$1)/((AY$3-$B$1)^2+($A190-$D$1)^2)^(3/2)-(AY$3-$B$2)/((AY$3-$B$2)^2+($A190-$D$2)^2)^(3/2)</f>
        <v>0.00148954017753821</v>
      </c>
      <c r="AZ190" s="6" t="n">
        <f aca="false">(AZ$3-$B$1)/((AZ$3-$B$1)^2+($A190-$D$1)^2)^(3/2)-(AZ$3-$B$2)/((AZ$3-$B$2)^2+($A190-$D$2)^2)^(3/2)</f>
        <v>0.00147249445954749</v>
      </c>
      <c r="BA190" s="6" t="n">
        <f aca="false">(BA$3-$B$1)/((BA$3-$B$1)^2+($A190-$D$1)^2)^(3/2)-(BA$3-$B$2)/((BA$3-$B$2)^2+($A190-$D$2)^2)^(3/2)</f>
        <v>0.00145386075386551</v>
      </c>
      <c r="BB190" s="6" t="n">
        <f aca="false">(BB$3-$B$1)/((BB$3-$B$1)^2+($A190-$D$1)^2)^(3/2)-(BB$3-$B$2)/((BB$3-$B$2)^2+($A190-$D$2)^2)^(3/2)</f>
        <v>0.00143369761997929</v>
      </c>
      <c r="BC190" s="6" t="n">
        <f aca="false">(BC$3-$B$1)/((BC$3-$B$1)^2+($A190-$D$1)^2)^(3/2)-(BC$3-$B$2)/((BC$3-$B$2)^2+($A190-$D$2)^2)^(3/2)</f>
        <v>0.00141206767981844</v>
      </c>
      <c r="BD190" s="6" t="n">
        <f aca="false">(BD$3-$B$1)/((BD$3-$B$1)^2+($A190-$D$1)^2)^(3/2)-(BD$3-$B$2)/((BD$3-$B$2)^2+($A190-$D$2)^2)^(3/2)</f>
        <v>0.00138903724794903</v>
      </c>
      <c r="BE190" s="6" t="n">
        <f aca="false">(BE$3-$B$1)/((BE$3-$B$1)^2+($A190-$D$1)^2)^(3/2)-(BE$3-$B$2)/((BE$3-$B$2)^2+($A190-$D$2)^2)^(3/2)</f>
        <v>0.00136467594696745</v>
      </c>
      <c r="BF190" s="6" t="n">
        <f aca="false">(BF$3-$B$1)/((BF$3-$B$1)^2+($A190-$D$1)^2)^(3/2)-(BF$3-$B$2)/((BF$3-$B$2)^2+($A190-$D$2)^2)^(3/2)</f>
        <v>0.00133905631164002</v>
      </c>
      <c r="BG190" s="6" t="n">
        <f aca="false">(BG$3-$B$1)/((BG$3-$B$1)^2+($A190-$D$1)^2)^(3/2)-(BG$3-$B$2)/((BG$3-$B$2)^2+($A190-$D$2)^2)^(3/2)</f>
        <v>0.00131225338534036</v>
      </c>
      <c r="BH190" s="6" t="n">
        <f aca="false">(BH$3-$B$1)/((BH$3-$B$1)^2+($A190-$D$1)^2)^(3/2)-(BH$3-$B$2)/((BH$3-$B$2)^2+($A190-$D$2)^2)^(3/2)</f>
        <v>0.00128434431229701</v>
      </c>
      <c r="BI190" s="6" t="n">
        <f aca="false">(BI$3-$B$1)/((BI$3-$B$1)^2+($A190-$D$1)^2)^(3/2)-(BI$3-$B$2)/((BI$3-$B$2)^2+($A190-$D$2)^2)^(3/2)</f>
        <v>0.00125540792908229</v>
      </c>
      <c r="BJ190" s="6" t="n">
        <f aca="false">(BJ$3-$B$1)/((BJ$3-$B$1)^2+($A190-$D$1)^2)^(3/2)-(BJ$3-$B$2)/((BJ$3-$B$2)^2+($A190-$D$2)^2)^(3/2)</f>
        <v>0.00122552435865153</v>
      </c>
      <c r="BK190" s="6" t="n">
        <f aca="false">(BK$3-$B$1)/((BK$3-$B$1)^2+($A190-$D$1)^2)^(3/2)-(BK$3-$B$2)/((BK$3-$B$2)^2+($A190-$D$2)^2)^(3/2)</f>
        <v>0.00119477461008486</v>
      </c>
      <c r="BL190" s="6" t="n">
        <f aca="false">(BL$3-$B$1)/((BL$3-$B$1)^2+($A190-$D$1)^2)^(3/2)-(BL$3-$B$2)/((BL$3-$B$2)^2+($A190-$D$2)^2)^(3/2)</f>
        <v>0.00116324018699387</v>
      </c>
      <c r="BM190" s="6" t="n">
        <f aca="false">(BM$3-$B$1)/((BM$3-$B$1)^2+($A190-$D$1)^2)^(3/2)-(BM$3-$B$2)/((BM$3-$B$2)^2+($A190-$D$2)^2)^(3/2)</f>
        <v>0.00113100270733893</v>
      </c>
      <c r="BN190" s="6" t="n">
        <f aca="false">(BN$3-$B$1)/((BN$3-$B$1)^2+($A190-$D$1)^2)^(3/2)-(BN$3-$B$2)/((BN$3-$B$2)^2+($A190-$D$2)^2)^(3/2)</f>
        <v>0.00109814353716282</v>
      </c>
      <c r="BO190" s="6" t="n">
        <f aca="false">(BO$3-$B$1)/((BO$3-$B$1)^2+($A190-$D$1)^2)^(3/2)-(BO$3-$B$2)/((BO$3-$B$2)^2+($A190-$D$2)^2)^(3/2)</f>
        <v>0.00106474344048887</v>
      </c>
      <c r="BP190" s="6" t="n">
        <f aca="false">(BP$3-$B$1)/((BP$3-$B$1)^2+($A190-$D$1)^2)^(3/2)-(BP$3-$B$2)/((BP$3-$B$2)^2+($A190-$D$2)^2)^(3/2)</f>
        <v>0.00103088224736012</v>
      </c>
      <c r="BQ190" s="6" t="n">
        <f aca="false">(BQ$3-$B$1)/((BQ$3-$B$1)^2+($A190-$D$1)^2)^(3/2)-(BQ$3-$B$2)/((BQ$3-$B$2)^2+($A190-$D$2)^2)^(3/2)</f>
        <v>0.000996638541716935</v>
      </c>
      <c r="BR190" s="6" t="n">
        <f aca="false">(BR$3-$B$1)/((BR$3-$B$1)^2+($A190-$D$1)^2)^(3/2)-(BR$3-$B$2)/((BR$3-$B$2)^2+($A190-$D$2)^2)^(3/2)</f>
        <v>0.000962089370526177</v>
      </c>
      <c r="BS190" s="6" t="n">
        <f aca="false">(BS$3-$B$1)/((BS$3-$B$1)^2+($A190-$D$1)^2)^(3/2)-(BS$3-$B$2)/((BS$3-$B$2)^2+($A190-$D$2)^2)^(3/2)</f>
        <v>0.000927309975292196</v>
      </c>
      <c r="BT190" s="6" t="n">
        <f aca="false">(BT$3-$B$1)/((BT$3-$B$1)^2+($A190-$D$1)^2)^(3/2)-(BT$3-$B$2)/((BT$3-$B$2)^2+($A190-$D$2)^2)^(3/2)</f>
        <v>0.000892373546800549</v>
      </c>
      <c r="BU190" s="6" t="n">
        <f aca="false">(BU$3-$B$1)/((BU$3-$B$1)^2+($A190-$D$1)^2)^(3/2)-(BU$3-$B$2)/((BU$3-$B$2)^2+($A190-$D$2)^2)^(3/2)</f>
        <v>0.000857351003674481</v>
      </c>
      <c r="BV190" s="6" t="n">
        <f aca="false">(BV$3-$B$1)/((BV$3-$B$1)^2+($A190-$D$1)^2)^(3/2)-(BV$3-$B$2)/((BV$3-$B$2)^2+($A190-$D$2)^2)^(3/2)</f>
        <v>0.000822310795064318</v>
      </c>
      <c r="BW190" s="6" t="n">
        <f aca="false">(BW$3-$B$1)/((BW$3-$B$1)^2+($A190-$D$1)^2)^(3/2)-(BW$3-$B$2)/((BW$3-$B$2)^2+($A190-$D$2)^2)^(3/2)</f>
        <v>0.000787318727544144</v>
      </c>
      <c r="BX190" s="6" t="n">
        <f aca="false">(BX$3-$B$1)/((BX$3-$B$1)^2+($A190-$D$1)^2)^(3/2)-(BX$3-$B$2)/((BX$3-$B$2)^2+($A190-$D$2)^2)^(3/2)</f>
        <v>0.000752437816060678</v>
      </c>
      <c r="BY190" s="6" t="n">
        <f aca="false">(BY$3-$B$1)/((BY$3-$B$1)^2+($A190-$D$1)^2)^(3/2)-(BY$3-$B$2)/((BY$3-$B$2)^2+($A190-$D$2)^2)^(3/2)</f>
        <v>0.000717728158568068</v>
      </c>
      <c r="BZ190" s="6" t="n">
        <f aca="false">(BZ$3-$B$1)/((BZ$3-$B$1)^2+($A190-$D$1)^2)^(3/2)-(BZ$3-$B$2)/((BZ$3-$B$2)^2+($A190-$D$2)^2)^(3/2)</f>
        <v>0.00068324683379077</v>
      </c>
      <c r="CA190" s="6" t="n">
        <f aca="false">(CA$3-$B$1)/((CA$3-$B$1)^2+($A190-$D$1)^2)^(3/2)-(CA$3-$B$2)/((CA$3-$B$2)^2+($A190-$D$2)^2)^(3/2)</f>
        <v>0.000649047821385872</v>
      </c>
      <c r="CB190" s="6" t="n">
        <f aca="false">(CB$3-$B$1)/((CB$3-$B$1)^2+($A190-$D$1)^2)^(3/2)-(CB$3-$B$2)/((CB$3-$B$2)^2+($A190-$D$2)^2)^(3/2)</f>
        <v>0.0006151819436265</v>
      </c>
      <c r="CC190" s="6" t="n">
        <f aca="false">(CC$3-$B$1)/((CC$3-$B$1)^2+($A190-$D$1)^2)^(3/2)-(CC$3-$B$2)/((CC$3-$B$2)^2+($A190-$D$2)^2)^(3/2)</f>
        <v>0.000581696827599825</v>
      </c>
      <c r="CD190" s="6" t="n">
        <f aca="false">(CD$3-$B$1)/((CD$3-$B$1)^2+($A190-$D$1)^2)^(3/2)-(CD$3-$B$2)/((CD$3-$B$2)^2+($A190-$D$2)^2)^(3/2)</f>
        <v>0.000548636886806203</v>
      </c>
    </row>
    <row r="191" customFormat="false" ht="15" hidden="false" customHeight="false" outlineLevel="0" collapsed="false">
      <c r="A191" s="5" t="n">
        <v>-8.6999999999999</v>
      </c>
      <c r="B191" s="6" t="n">
        <f aca="false">(B$3-$B$1)/((B$3-$B$1)^2+($A191-$D$1)^2)^(3/2)-(B$3-$B$2)/((B$3-$B$2)^2+($A191-$D$2)^2)^(3/2)</f>
        <v>0.000544521492859493</v>
      </c>
      <c r="C191" s="6" t="n">
        <f aca="false">(C$3-$B$1)/((C$3-$B$1)^2+($A191-$D$1)^2)^(3/2)-(C$3-$B$2)/((C$3-$B$2)^2+($A191-$D$2)^2)^(3/2)</f>
        <v>0.000576280734288233</v>
      </c>
      <c r="D191" s="6" t="n">
        <f aca="false">(D$3-$B$1)/((D$3-$B$1)^2+($A191-$D$1)^2)^(3/2)-(D$3-$B$2)/((D$3-$B$2)^2+($A191-$D$2)^2)^(3/2)</f>
        <v>0.000608423152769501</v>
      </c>
      <c r="E191" s="6" t="n">
        <f aca="false">(E$3-$B$1)/((E$3-$B$1)^2+($A191-$D$1)^2)^(3/2)-(E$3-$B$2)/((E$3-$B$2)^2+($A191-$D$2)^2)^(3/2)</f>
        <v>0.000640905982778509</v>
      </c>
      <c r="F191" s="6" t="n">
        <f aca="false">(F$3-$B$1)/((F$3-$B$1)^2+($A191-$D$1)^2)^(3/2)-(F$3-$B$2)/((F$3-$B$2)^2+($A191-$D$2)^2)^(3/2)</f>
        <v>0.000673683498579092</v>
      </c>
      <c r="G191" s="6" t="n">
        <f aca="false">(G$3-$B$1)/((G$3-$B$1)^2+($A191-$D$1)^2)^(3/2)-(G$3-$B$2)/((G$3-$B$2)^2+($A191-$D$2)^2)^(3/2)</f>
        <v>0.000706707038383466</v>
      </c>
      <c r="H191" s="6" t="n">
        <f aca="false">(H$3-$B$1)/((H$3-$B$1)^2+($A191-$D$1)^2)^(3/2)-(H$3-$B$2)/((H$3-$B$2)^2+($A191-$D$2)^2)^(3/2)</f>
        <v>0.000739925046441804</v>
      </c>
      <c r="I191" s="6" t="n">
        <f aca="false">(I$3-$B$1)/((I$3-$B$1)^2+($A191-$D$1)^2)^(3/2)-(I$3-$B$2)/((I$3-$B$2)^2+($A191-$D$2)^2)^(3/2)</f>
        <v>0.000773283134017762</v>
      </c>
      <c r="J191" s="6" t="n">
        <f aca="false">(J$3-$B$1)/((J$3-$B$1)^2+($A191-$D$1)^2)^(3/2)-(J$3-$B$2)/((J$3-$B$2)^2+($A191-$D$2)^2)^(3/2)</f>
        <v>0.000806724160104275</v>
      </c>
      <c r="K191" s="6" t="n">
        <f aca="false">(K$3-$B$1)/((K$3-$B$1)^2+($A191-$D$1)^2)^(3/2)-(K$3-$B$2)/((K$3-$B$2)^2+($A191-$D$2)^2)^(3/2)</f>
        <v>0.000840188332613484</v>
      </c>
      <c r="L191" s="6" t="n">
        <f aca="false">(L$3-$B$1)/((L$3-$B$1)^2+($A191-$D$1)^2)^(3/2)-(L$3-$B$2)/((L$3-$B$2)^2+($A191-$D$2)^2)^(3/2)</f>
        <v>0.000873613330635486</v>
      </c>
      <c r="M191" s="6" t="n">
        <f aca="false">(M$3-$B$1)/((M$3-$B$1)^2+($A191-$D$1)^2)^(3/2)-(M$3-$B$2)/((M$3-$B$2)^2+($A191-$D$2)^2)^(3/2)</f>
        <v>0.000906934448203137</v>
      </c>
      <c r="N191" s="6" t="n">
        <f aca="false">(N$3-$B$1)/((N$3-$B$1)^2+($A191-$D$1)^2)^(3/2)-(N$3-$B$2)/((N$3-$B$2)^2+($A191-$D$2)^2)^(3/2)</f>
        <v>0.00094008475982483</v>
      </c>
      <c r="O191" s="6" t="n">
        <f aca="false">(O$3-$B$1)/((O$3-$B$1)^2+($A191-$D$1)^2)^(3/2)-(O$3-$B$2)/((O$3-$B$2)^2+($A191-$D$2)^2)^(3/2)</f>
        <v>0.000972995307855226</v>
      </c>
      <c r="P191" s="6" t="n">
        <f aca="false">(P$3-$B$1)/((P$3-$B$1)^2+($A191-$D$1)^2)^(3/2)-(P$3-$B$2)/((P$3-$B$2)^2+($A191-$D$2)^2)^(3/2)</f>
        <v>0.00100559531156644</v>
      </c>
      <c r="Q191" s="6" t="n">
        <f aca="false">(Q$3-$B$1)/((Q$3-$B$1)^2+($A191-$D$1)^2)^(3/2)-(Q$3-$B$2)/((Q$3-$B$2)^2+($A191-$D$2)^2)^(3/2)</f>
        <v>0.00103781239756122</v>
      </c>
      <c r="R191" s="6" t="n">
        <f aca="false">(R$3-$B$1)/((R$3-$B$1)^2+($A191-$D$1)^2)^(3/2)-(R$3-$B$2)/((R$3-$B$2)^2+($A191-$D$2)^2)^(3/2)</f>
        <v>0.00106957285093699</v>
      </c>
      <c r="S191" s="6" t="n">
        <f aca="false">(S$3-$B$1)/((S$3-$B$1)^2+($A191-$D$1)^2)^(3/2)-(S$3-$B$2)/((S$3-$B$2)^2+($A191-$D$2)^2)^(3/2)</f>
        <v>0.00110080188636839</v>
      </c>
      <c r="T191" s="6" t="n">
        <f aca="false">(T$3-$B$1)/((T$3-$B$1)^2+($A191-$D$1)^2)^(3/2)-(T$3-$B$2)/((T$3-$B$2)^2+($A191-$D$2)^2)^(3/2)</f>
        <v>0.00113142393802811</v>
      </c>
      <c r="U191" s="6" t="n">
        <f aca="false">(U$3-$B$1)/((U$3-$B$1)^2+($A191-$D$1)^2)^(3/2)-(U$3-$B$2)/((U$3-$B$2)^2+($A191-$D$2)^2)^(3/2)</f>
        <v>0.00116136296701565</v>
      </c>
      <c r="V191" s="6" t="n">
        <f aca="false">(V$3-$B$1)/((V$3-$B$1)^2+($A191-$D$1)^2)^(3/2)-(V$3-$B$2)/((V$3-$B$2)^2+($A191-$D$2)^2)^(3/2)</f>
        <v>0.00119054278471396</v>
      </c>
      <c r="W191" s="6" t="n">
        <f aca="false">(W$3-$B$1)/((W$3-$B$1)^2+($A191-$D$1)^2)^(3/2)-(W$3-$B$2)/((W$3-$B$2)^2+($A191-$D$2)^2)^(3/2)</f>
        <v>0.00121888739024865</v>
      </c>
      <c r="X191" s="6" t="n">
        <f aca="false">(X$3-$B$1)/((X$3-$B$1)^2+($A191-$D$1)^2)^(3/2)-(X$3-$B$2)/((X$3-$B$2)^2+($A191-$D$2)^2)^(3/2)</f>
        <v>0.00124632131998801</v>
      </c>
      <c r="Y191" s="6" t="n">
        <f aca="false">(Y$3-$B$1)/((Y$3-$B$1)^2+($A191-$D$1)^2)^(3/2)-(Y$3-$B$2)/((Y$3-$B$2)^2+($A191-$D$2)^2)^(3/2)</f>
        <v>0.00127277000679786</v>
      </c>
      <c r="Z191" s="6" t="n">
        <f aca="false">(Z$3-$B$1)/((Z$3-$B$1)^2+($A191-$D$1)^2)^(3/2)-(Z$3-$B$2)/((Z$3-$B$2)^2+($A191-$D$2)^2)^(3/2)</f>
        <v>0.00129816014655781</v>
      </c>
      <c r="AA191" s="6" t="n">
        <f aca="false">(AA$3-$B$1)/((AA$3-$B$1)^2+($A191-$D$1)^2)^(3/2)-(AA$3-$B$2)/((AA$3-$B$2)^2+($A191-$D$2)^2)^(3/2)</f>
        <v>0.00132242006925936</v>
      </c>
      <c r="AB191" s="6" t="n">
        <f aca="false">(AB$3-$B$1)/((AB$3-$B$1)^2+($A191-$D$1)^2)^(3/2)-(AB$3-$B$2)/((AB$3-$B$2)^2+($A191-$D$2)^2)^(3/2)</f>
        <v>0.00134548011184426</v>
      </c>
      <c r="AC191" s="6" t="n">
        <f aca="false">(AC$3-$B$1)/((AC$3-$B$1)^2+($A191-$D$1)^2)^(3/2)-(AC$3-$B$2)/((AC$3-$B$2)^2+($A191-$D$2)^2)^(3/2)</f>
        <v>0.00136727298980851</v>
      </c>
      <c r="AD191" s="6" t="n">
        <f aca="false">(AD$3-$B$1)/((AD$3-$B$1)^2+($A191-$D$1)^2)^(3/2)-(AD$3-$B$2)/((AD$3-$B$2)^2+($A191-$D$2)^2)^(3/2)</f>
        <v>0.00138773416449649</v>
      </c>
      <c r="AE191" s="6" t="n">
        <f aca="false">(AE$3-$B$1)/((AE$3-$B$1)^2+($A191-$D$1)^2)^(3/2)-(AE$3-$B$2)/((AE$3-$B$2)^2+($A191-$D$2)^2)^(3/2)</f>
        <v>0.00140680220294342</v>
      </c>
      <c r="AF191" s="6" t="n">
        <f aca="false">(AF$3-$B$1)/((AF$3-$B$1)^2+($A191-$D$1)^2)^(3/2)-(AF$3-$B$2)/((AF$3-$B$2)^2+($A191-$D$2)^2)^(3/2)</f>
        <v>0.00142441912709604</v>
      </c>
      <c r="AG191" s="6" t="n">
        <f aca="false">(AG$3-$B$1)/((AG$3-$B$1)^2+($A191-$D$1)^2)^(3/2)-(AG$3-$B$2)/((AG$3-$B$2)^2+($A191-$D$2)^2)^(3/2)</f>
        <v>0.00144053074925248</v>
      </c>
      <c r="AH191" s="6" t="n">
        <f aca="false">(AH$3-$B$1)/((AH$3-$B$1)^2+($A191-$D$1)^2)^(3/2)-(AH$3-$B$2)/((AH$3-$B$2)^2+($A191-$D$2)^2)^(3/2)</f>
        <v>0.00145508699061416</v>
      </c>
      <c r="AI191" s="6" t="n">
        <f aca="false">(AI$3-$B$1)/((AI$3-$B$1)^2+($A191-$D$1)^2)^(3/2)-(AI$3-$B$2)/((AI$3-$B$2)^2+($A191-$D$2)^2)^(3/2)</f>
        <v>0.00146804217993616</v>
      </c>
      <c r="AJ191" s="6" t="n">
        <f aca="false">(AJ$3-$B$1)/((AJ$3-$B$1)^2+($A191-$D$1)^2)^(3/2)-(AJ$3-$B$2)/((AJ$3-$B$2)^2+($A191-$D$2)^2)^(3/2)</f>
        <v>0.00147935532939707</v>
      </c>
      <c r="AK191" s="6" t="n">
        <f aca="false">(AK$3-$B$1)/((AK$3-$B$1)^2+($A191-$D$1)^2)^(3/2)-(AK$3-$B$2)/((AK$3-$B$2)^2+($A191-$D$2)^2)^(3/2)</f>
        <v>0.001488990384985</v>
      </c>
      <c r="AL191" s="6" t="n">
        <f aca="false">(AL$3-$B$1)/((AL$3-$B$1)^2+($A191-$D$1)^2)^(3/2)-(AL$3-$B$2)/((AL$3-$B$2)^2+($A191-$D$2)^2)^(3/2)</f>
        <v>0.00149691644890995</v>
      </c>
      <c r="AM191" s="6" t="n">
        <f aca="false">(AM$3-$B$1)/((AM$3-$B$1)^2+($A191-$D$1)^2)^(3/2)-(AM$3-$B$2)/((AM$3-$B$2)^2+($A191-$D$2)^2)^(3/2)</f>
        <v>0.00150310797180384</v>
      </c>
      <c r="AN191" s="6" t="n">
        <f aca="false">(AN$3-$B$1)/((AN$3-$B$1)^2+($A191-$D$1)^2)^(3/2)-(AN$3-$B$2)/((AN$3-$B$2)^2+($A191-$D$2)^2)^(3/2)</f>
        <v>0.00150754491275268</v>
      </c>
      <c r="AO191" s="6" t="n">
        <f aca="false">(AO$3-$B$1)/((AO$3-$B$1)^2+($A191-$D$1)^2)^(3/2)-(AO$3-$B$2)/((AO$3-$B$2)^2+($A191-$D$2)^2)^(3/2)</f>
        <v>0.00151021286551868</v>
      </c>
      <c r="AP191" s="6" t="n">
        <f aca="false">(AP$3-$B$1)/((AP$3-$B$1)^2+($A191-$D$1)^2)^(3/2)-(AP$3-$B$2)/((AP$3-$B$2)^2+($A191-$D$2)^2)^(3/2)</f>
        <v>0.00151110314964811</v>
      </c>
      <c r="AQ191" s="6" t="n">
        <f aca="false">(AQ$3-$B$1)/((AQ$3-$B$1)^2+($A191-$D$1)^2)^(3/2)-(AQ$3-$B$2)/((AQ$3-$B$2)^2+($A191-$D$2)^2)^(3/2)</f>
        <v>0.00151021286551868</v>
      </c>
      <c r="AR191" s="6" t="n">
        <f aca="false">(AR$3-$B$1)/((AR$3-$B$1)^2+($A191-$D$1)^2)^(3/2)-(AR$3-$B$2)/((AR$3-$B$2)^2+($A191-$D$2)^2)^(3/2)</f>
        <v>0.00150754491275268</v>
      </c>
      <c r="AS191" s="6" t="n">
        <f aca="false">(AS$3-$B$1)/((AS$3-$B$1)^2+($A191-$D$1)^2)^(3/2)-(AS$3-$B$2)/((AS$3-$B$2)^2+($A191-$D$2)^2)^(3/2)</f>
        <v>0.00150310797180384</v>
      </c>
      <c r="AT191" s="6" t="n">
        <f aca="false">(AT$3-$B$1)/((AT$3-$B$1)^2+($A191-$D$1)^2)^(3/2)-(AT$3-$B$2)/((AT$3-$B$2)^2+($A191-$D$2)^2)^(3/2)</f>
        <v>0.00149691644890995</v>
      </c>
      <c r="AU191" s="6" t="n">
        <f aca="false">(AU$3-$B$1)/((AU$3-$B$1)^2+($A191-$D$1)^2)^(3/2)-(AU$3-$B$2)/((AU$3-$B$2)^2+($A191-$D$2)^2)^(3/2)</f>
        <v>0.001488990384985</v>
      </c>
      <c r="AV191" s="6" t="n">
        <f aca="false">(AV$3-$B$1)/((AV$3-$B$1)^2+($A191-$D$1)^2)^(3/2)-(AV$3-$B$2)/((AV$3-$B$2)^2+($A191-$D$2)^2)^(3/2)</f>
        <v>0.00147935532939707</v>
      </c>
      <c r="AW191" s="6" t="n">
        <f aca="false">(AW$3-$B$1)/((AW$3-$B$1)^2+($A191-$D$1)^2)^(3/2)-(AW$3-$B$2)/((AW$3-$B$2)^2+($A191-$D$2)^2)^(3/2)</f>
        <v>0.00146804217993616</v>
      </c>
      <c r="AX191" s="6" t="n">
        <f aca="false">(AX$3-$B$1)/((AX$3-$B$1)^2+($A191-$D$1)^2)^(3/2)-(AX$3-$B$2)/((AX$3-$B$2)^2+($A191-$D$2)^2)^(3/2)</f>
        <v>0.00145508699061416</v>
      </c>
      <c r="AY191" s="6" t="n">
        <f aca="false">(AY$3-$B$1)/((AY$3-$B$1)^2+($A191-$D$1)^2)^(3/2)-(AY$3-$B$2)/((AY$3-$B$2)^2+($A191-$D$2)^2)^(3/2)</f>
        <v>0.00144053074925248</v>
      </c>
      <c r="AZ191" s="6" t="n">
        <f aca="false">(AZ$3-$B$1)/((AZ$3-$B$1)^2+($A191-$D$1)^2)^(3/2)-(AZ$3-$B$2)/((AZ$3-$B$2)^2+($A191-$D$2)^2)^(3/2)</f>
        <v>0.00142441912709604</v>
      </c>
      <c r="BA191" s="6" t="n">
        <f aca="false">(BA$3-$B$1)/((BA$3-$B$1)^2+($A191-$D$1)^2)^(3/2)-(BA$3-$B$2)/((BA$3-$B$2)^2+($A191-$D$2)^2)^(3/2)</f>
        <v>0.00140680220294342</v>
      </c>
      <c r="BB191" s="6" t="n">
        <f aca="false">(BB$3-$B$1)/((BB$3-$B$1)^2+($A191-$D$1)^2)^(3/2)-(BB$3-$B$2)/((BB$3-$B$2)^2+($A191-$D$2)^2)^(3/2)</f>
        <v>0.00138773416449649</v>
      </c>
      <c r="BC191" s="6" t="n">
        <f aca="false">(BC$3-$B$1)/((BC$3-$B$1)^2+($A191-$D$1)^2)^(3/2)-(BC$3-$B$2)/((BC$3-$B$2)^2+($A191-$D$2)^2)^(3/2)</f>
        <v>0.00136727298980851</v>
      </c>
      <c r="BD191" s="6" t="n">
        <f aca="false">(BD$3-$B$1)/((BD$3-$B$1)^2+($A191-$D$1)^2)^(3/2)-(BD$3-$B$2)/((BD$3-$B$2)^2+($A191-$D$2)^2)^(3/2)</f>
        <v>0.00134548011184426</v>
      </c>
      <c r="BE191" s="6" t="n">
        <f aca="false">(BE$3-$B$1)/((BE$3-$B$1)^2+($A191-$D$1)^2)^(3/2)-(BE$3-$B$2)/((BE$3-$B$2)^2+($A191-$D$2)^2)^(3/2)</f>
        <v>0.00132242006925936</v>
      </c>
      <c r="BF191" s="6" t="n">
        <f aca="false">(BF$3-$B$1)/((BF$3-$B$1)^2+($A191-$D$1)^2)^(3/2)-(BF$3-$B$2)/((BF$3-$B$2)^2+($A191-$D$2)^2)^(3/2)</f>
        <v>0.00129816014655781</v>
      </c>
      <c r="BG191" s="6" t="n">
        <f aca="false">(BG$3-$B$1)/((BG$3-$B$1)^2+($A191-$D$1)^2)^(3/2)-(BG$3-$B$2)/((BG$3-$B$2)^2+($A191-$D$2)^2)^(3/2)</f>
        <v>0.00127277000679786</v>
      </c>
      <c r="BH191" s="6" t="n">
        <f aca="false">(BH$3-$B$1)/((BH$3-$B$1)^2+($A191-$D$1)^2)^(3/2)-(BH$3-$B$2)/((BH$3-$B$2)^2+($A191-$D$2)^2)^(3/2)</f>
        <v>0.00124632131998801</v>
      </c>
      <c r="BI191" s="6" t="n">
        <f aca="false">(BI$3-$B$1)/((BI$3-$B$1)^2+($A191-$D$1)^2)^(3/2)-(BI$3-$B$2)/((BI$3-$B$2)^2+($A191-$D$2)^2)^(3/2)</f>
        <v>0.00121888739024864</v>
      </c>
      <c r="BJ191" s="6" t="n">
        <f aca="false">(BJ$3-$B$1)/((BJ$3-$B$1)^2+($A191-$D$1)^2)^(3/2)-(BJ$3-$B$2)/((BJ$3-$B$2)^2+($A191-$D$2)^2)^(3/2)</f>
        <v>0.00119054278471396</v>
      </c>
      <c r="BK191" s="6" t="n">
        <f aca="false">(BK$3-$B$1)/((BK$3-$B$1)^2+($A191-$D$1)^2)^(3/2)-(BK$3-$B$2)/((BK$3-$B$2)^2+($A191-$D$2)^2)^(3/2)</f>
        <v>0.00116136296701565</v>
      </c>
      <c r="BL191" s="6" t="n">
        <f aca="false">(BL$3-$B$1)/((BL$3-$B$1)^2+($A191-$D$1)^2)^(3/2)-(BL$3-$B$2)/((BL$3-$B$2)^2+($A191-$D$2)^2)^(3/2)</f>
        <v>0.0011314239380281</v>
      </c>
      <c r="BM191" s="6" t="n">
        <f aca="false">(BM$3-$B$1)/((BM$3-$B$1)^2+($A191-$D$1)^2)^(3/2)-(BM$3-$B$2)/((BM$3-$B$2)^2+($A191-$D$2)^2)^(3/2)</f>
        <v>0.00110080188636838</v>
      </c>
      <c r="BN191" s="6" t="n">
        <f aca="false">(BN$3-$B$1)/((BN$3-$B$1)^2+($A191-$D$1)^2)^(3/2)-(BN$3-$B$2)/((BN$3-$B$2)^2+($A191-$D$2)^2)^(3/2)</f>
        <v>0.00106957285093698</v>
      </c>
      <c r="BO191" s="6" t="n">
        <f aca="false">(BO$3-$B$1)/((BO$3-$B$1)^2+($A191-$D$1)^2)^(3/2)-(BO$3-$B$2)/((BO$3-$B$2)^2+($A191-$D$2)^2)^(3/2)</f>
        <v>0.00103781239756121</v>
      </c>
      <c r="BP191" s="6" t="n">
        <f aca="false">(BP$3-$B$1)/((BP$3-$B$1)^2+($A191-$D$1)^2)^(3/2)-(BP$3-$B$2)/((BP$3-$B$2)^2+($A191-$D$2)^2)^(3/2)</f>
        <v>0.00100559531156644</v>
      </c>
      <c r="BQ191" s="6" t="n">
        <f aca="false">(BQ$3-$B$1)/((BQ$3-$B$1)^2+($A191-$D$1)^2)^(3/2)-(BQ$3-$B$2)/((BQ$3-$B$2)^2+($A191-$D$2)^2)^(3/2)</f>
        <v>0.000972995307855222</v>
      </c>
      <c r="BR191" s="6" t="n">
        <f aca="false">(BR$3-$B$1)/((BR$3-$B$1)^2+($A191-$D$1)^2)^(3/2)-(BR$3-$B$2)/((BR$3-$B$2)^2+($A191-$D$2)^2)^(3/2)</f>
        <v>0.000940084759824827</v>
      </c>
      <c r="BS191" s="6" t="n">
        <f aca="false">(BS$3-$B$1)/((BS$3-$B$1)^2+($A191-$D$1)^2)^(3/2)-(BS$3-$B$2)/((BS$3-$B$2)^2+($A191-$D$2)^2)^(3/2)</f>
        <v>0.000906934448203133</v>
      </c>
      <c r="BT191" s="6" t="n">
        <f aca="false">(BT$3-$B$1)/((BT$3-$B$1)^2+($A191-$D$1)^2)^(3/2)-(BT$3-$B$2)/((BT$3-$B$2)^2+($A191-$D$2)^2)^(3/2)</f>
        <v>0.000873613330635483</v>
      </c>
      <c r="BU191" s="6" t="n">
        <f aca="false">(BU$3-$B$1)/((BU$3-$B$1)^2+($A191-$D$1)^2)^(3/2)-(BU$3-$B$2)/((BU$3-$B$2)^2+($A191-$D$2)^2)^(3/2)</f>
        <v>0.00084018833261348</v>
      </c>
      <c r="BV191" s="6" t="n">
        <f aca="false">(BV$3-$B$1)/((BV$3-$B$1)^2+($A191-$D$1)^2)^(3/2)-(BV$3-$B$2)/((BV$3-$B$2)^2+($A191-$D$2)^2)^(3/2)</f>
        <v>0.000806724160104271</v>
      </c>
      <c r="BW191" s="6" t="n">
        <f aca="false">(BW$3-$B$1)/((BW$3-$B$1)^2+($A191-$D$1)^2)^(3/2)-(BW$3-$B$2)/((BW$3-$B$2)^2+($A191-$D$2)^2)^(3/2)</f>
        <v>0.000773283134017758</v>
      </c>
      <c r="BX191" s="6" t="n">
        <f aca="false">(BX$3-$B$1)/((BX$3-$B$1)^2+($A191-$D$1)^2)^(3/2)-(BX$3-$B$2)/((BX$3-$B$2)^2+($A191-$D$2)^2)^(3/2)</f>
        <v>0.000739925046441799</v>
      </c>
      <c r="BY191" s="6" t="n">
        <f aca="false">(BY$3-$B$1)/((BY$3-$B$1)^2+($A191-$D$1)^2)^(3/2)-(BY$3-$B$2)/((BY$3-$B$2)^2+($A191-$D$2)^2)^(3/2)</f>
        <v>0.000706707038383462</v>
      </c>
      <c r="BZ191" s="6" t="n">
        <f aca="false">(BZ$3-$B$1)/((BZ$3-$B$1)^2+($A191-$D$1)^2)^(3/2)-(BZ$3-$B$2)/((BZ$3-$B$2)^2+($A191-$D$2)^2)^(3/2)</f>
        <v>0.000673683498579089</v>
      </c>
      <c r="CA191" s="6" t="n">
        <f aca="false">(CA$3-$B$1)/((CA$3-$B$1)^2+($A191-$D$1)^2)^(3/2)-(CA$3-$B$2)/((CA$3-$B$2)^2+($A191-$D$2)^2)^(3/2)</f>
        <v>0.000640905982778507</v>
      </c>
      <c r="CB191" s="6" t="n">
        <f aca="false">(CB$3-$B$1)/((CB$3-$B$1)^2+($A191-$D$1)^2)^(3/2)-(CB$3-$B$2)/((CB$3-$B$2)^2+($A191-$D$2)^2)^(3/2)</f>
        <v>0.000608423152769496</v>
      </c>
      <c r="CC191" s="6" t="n">
        <f aca="false">(CC$3-$B$1)/((CC$3-$B$1)^2+($A191-$D$1)^2)^(3/2)-(CC$3-$B$2)/((CC$3-$B$2)^2+($A191-$D$2)^2)^(3/2)</f>
        <v>0.00057628073428823</v>
      </c>
      <c r="CD191" s="6" t="n">
        <f aca="false">(CD$3-$B$1)/((CD$3-$B$1)^2+($A191-$D$1)^2)^(3/2)-(CD$3-$B$2)/((CD$3-$B$2)^2+($A191-$D$2)^2)^(3/2)</f>
        <v>0.000544521492859489</v>
      </c>
    </row>
    <row r="192" customFormat="false" ht="15" hidden="false" customHeight="false" outlineLevel="0" collapsed="false">
      <c r="A192" s="5" t="n">
        <v>-8.7999999999999</v>
      </c>
      <c r="B192" s="6" t="n">
        <f aca="false">(B$3-$B$1)/((B$3-$B$1)^2+($A192-$D$1)^2)^(3/2)-(B$3-$B$2)/((B$3-$B$2)^2+($A192-$D$2)^2)^(3/2)</f>
        <v>0.000540032079589498</v>
      </c>
      <c r="C192" s="6" t="n">
        <f aca="false">(C$3-$B$1)/((C$3-$B$1)^2+($A192-$D$1)^2)^(3/2)-(C$3-$B$2)/((C$3-$B$2)^2+($A192-$D$2)^2)^(3/2)</f>
        <v>0.000570545056728457</v>
      </c>
      <c r="D192" s="6" t="n">
        <f aca="false">(D$3-$B$1)/((D$3-$B$1)^2+($A192-$D$1)^2)^(3/2)-(D$3-$B$2)/((D$3-$B$2)^2+($A192-$D$2)^2)^(3/2)</f>
        <v>0.000601402645902389</v>
      </c>
      <c r="E192" s="6" t="n">
        <f aca="false">(E$3-$B$1)/((E$3-$B$1)^2+($A192-$D$1)^2)^(3/2)-(E$3-$B$2)/((E$3-$B$2)^2+($A192-$D$2)^2)^(3/2)</f>
        <v>0.000632563703683117</v>
      </c>
      <c r="F192" s="6" t="n">
        <f aca="false">(F$3-$B$1)/((F$3-$B$1)^2+($A192-$D$1)^2)^(3/2)-(F$3-$B$2)/((F$3-$B$2)^2+($A192-$D$2)^2)^(3/2)</f>
        <v>0.000663984360106071</v>
      </c>
      <c r="G192" s="6" t="n">
        <f aca="false">(G$3-$B$1)/((G$3-$B$1)^2+($A192-$D$1)^2)^(3/2)-(G$3-$B$2)/((G$3-$B$2)^2+($A192-$D$2)^2)^(3/2)</f>
        <v>0.000695618047486463</v>
      </c>
      <c r="H192" s="6" t="n">
        <f aca="false">(H$3-$B$1)/((H$3-$B$1)^2+($A192-$D$1)^2)^(3/2)-(H$3-$B$2)/((H$3-$B$2)^2+($A192-$D$2)^2)^(3/2)</f>
        <v>0.00072741554579366</v>
      </c>
      <c r="I192" s="6" t="n">
        <f aca="false">(I$3-$B$1)/((I$3-$B$1)^2+($A192-$D$1)^2)^(3/2)-(I$3-$B$2)/((I$3-$B$2)^2+($A192-$D$2)^2)^(3/2)</f>
        <v>0.000759325045402723</v>
      </c>
      <c r="J192" s="6" t="n">
        <f aca="false">(J$3-$B$1)/((J$3-$B$1)^2+($A192-$D$1)^2)^(3/2)-(J$3-$B$2)/((J$3-$B$2)^2+($A192-$D$2)^2)^(3/2)</f>
        <v>0.000791292227945519</v>
      </c>
      <c r="K192" s="6" t="n">
        <f aca="false">(K$3-$B$1)/((K$3-$B$1)^2+($A192-$D$1)^2)^(3/2)-(K$3-$B$2)/((K$3-$B$2)^2+($A192-$D$2)^2)^(3/2)</f>
        <v>0.000823260365871055</v>
      </c>
      <c r="L192" s="6" t="n">
        <f aca="false">(L$3-$B$1)/((L$3-$B$1)^2+($A192-$D$1)^2)^(3/2)-(L$3-$B$2)/((L$3-$B$2)^2+($A192-$D$2)^2)^(3/2)</f>
        <v>0.000855170441195621</v>
      </c>
      <c r="M192" s="6" t="n">
        <f aca="false">(M$3-$B$1)/((M$3-$B$1)^2+($A192-$D$1)^2)^(3/2)-(M$3-$B$2)/((M$3-$B$2)^2+($A192-$D$2)^2)^(3/2)</f>
        <v>0.00088696128377841</v>
      </c>
      <c r="N192" s="6" t="n">
        <f aca="false">(N$3-$B$1)/((N$3-$B$1)^2+($A192-$D$1)^2)^(3/2)-(N$3-$B$2)/((N$3-$B$2)^2+($A192-$D$2)^2)^(3/2)</f>
        <v>0.00091856972929821</v>
      </c>
      <c r="O192" s="6" t="n">
        <f aca="false">(O$3-$B$1)/((O$3-$B$1)^2+($A192-$D$1)^2)^(3/2)-(O$3-$B$2)/((O$3-$B$2)^2+($A192-$D$2)^2)^(3/2)</f>
        <v>0.000949930796932237</v>
      </c>
      <c r="P192" s="6" t="n">
        <f aca="false">(P$3-$B$1)/((P$3-$B$1)^2+($A192-$D$1)^2)^(3/2)-(P$3-$B$2)/((P$3-$B$2)^2+($A192-$D$2)^2)^(3/2)</f>
        <v>0.00098097788655096</v>
      </c>
      <c r="Q192" s="6" t="n">
        <f aca="false">(Q$3-$B$1)/((Q$3-$B$1)^2+($A192-$D$1)^2)^(3/2)-(Q$3-$B$2)/((Q$3-$B$2)^2+($A192-$D$2)^2)^(3/2)</f>
        <v>0.00101164299504394</v>
      </c>
      <c r="R192" s="6" t="n">
        <f aca="false">(R$3-$B$1)/((R$3-$B$1)^2+($A192-$D$1)^2)^(3/2)-(R$3-$B$2)/((R$3-$B$2)^2+($A192-$D$2)^2)^(3/2)</f>
        <v>0.00104185695118376</v>
      </c>
      <c r="S192" s="6" t="n">
        <f aca="false">(S$3-$B$1)/((S$3-$B$1)^2+($A192-$D$1)^2)^(3/2)-(S$3-$B$2)/((S$3-$B$2)^2+($A192-$D$2)^2)^(3/2)</f>
        <v>0.00107154966821978</v>
      </c>
      <c r="T192" s="6" t="n">
        <f aca="false">(T$3-$B$1)/((T$3-$B$1)^2+($A192-$D$1)^2)^(3/2)-(T$3-$B$2)/((T$3-$B$2)^2+($A192-$D$2)^2)^(3/2)</f>
        <v>0.00110065041317411</v>
      </c>
      <c r="U192" s="6" t="n">
        <f aca="false">(U$3-$B$1)/((U$3-$B$1)^2+($A192-$D$1)^2)^(3/2)-(U$3-$B$2)/((U$3-$B$2)^2+($A192-$D$2)^2)^(3/2)</f>
        <v>0.00112908809159053</v>
      </c>
      <c r="V192" s="6" t="n">
        <f aca="false">(V$3-$B$1)/((V$3-$B$1)^2+($A192-$D$1)^2)^(3/2)-(V$3-$B$2)/((V$3-$B$2)^2+($A192-$D$2)^2)^(3/2)</f>
        <v>0.00115679154626767</v>
      </c>
      <c r="W192" s="6" t="n">
        <f aca="false">(W$3-$B$1)/((W$3-$B$1)^2+($A192-$D$1)^2)^(3/2)-(W$3-$B$2)/((W$3-$B$2)^2+($A192-$D$2)^2)^(3/2)</f>
        <v>0.00118368986829265</v>
      </c>
      <c r="X192" s="6" t="n">
        <f aca="false">(X$3-$B$1)/((X$3-$B$1)^2+($A192-$D$1)^2)^(3/2)-(X$3-$B$2)/((X$3-$B$2)^2+($A192-$D$2)^2)^(3/2)</f>
        <v>0.00120971271848468</v>
      </c>
      <c r="Y192" s="6" t="n">
        <f aca="false">(Y$3-$B$1)/((Y$3-$B$1)^2+($A192-$D$1)^2)^(3/2)-(Y$3-$B$2)/((Y$3-$B$2)^2+($A192-$D$2)^2)^(3/2)</f>
        <v>0.00123479065716352</v>
      </c>
      <c r="Z192" s="6" t="n">
        <f aca="false">(Z$3-$B$1)/((Z$3-$B$1)^2+($A192-$D$1)^2)^(3/2)-(Z$3-$B$2)/((Z$3-$B$2)^2+($A192-$D$2)^2)^(3/2)</f>
        <v>0.00125885547997812</v>
      </c>
      <c r="AA192" s="6" t="n">
        <f aca="false">(AA$3-$B$1)/((AA$3-$B$1)^2+($A192-$D$1)^2)^(3/2)-(AA$3-$B$2)/((AA$3-$B$2)^2+($A192-$D$2)^2)^(3/2)</f>
        <v>0.00128184055737048</v>
      </c>
      <c r="AB192" s="6" t="n">
        <f aca="false">(AB$3-$B$1)/((AB$3-$B$1)^2+($A192-$D$1)^2)^(3/2)-(AB$3-$B$2)/((AB$3-$B$2)^2+($A192-$D$2)^2)^(3/2)</f>
        <v>0.00130368117511176</v>
      </c>
      <c r="AC192" s="6" t="n">
        <f aca="false">(AC$3-$B$1)/((AC$3-$B$1)^2+($A192-$D$1)^2)^(3/2)-(AC$3-$B$2)/((AC$3-$B$2)^2+($A192-$D$2)^2)^(3/2)</f>
        <v>0.00132431487323505</v>
      </c>
      <c r="AD192" s="6" t="n">
        <f aca="false">(AD$3-$B$1)/((AD$3-$B$1)^2+($A192-$D$1)^2)^(3/2)-(AD$3-$B$2)/((AD$3-$B$2)^2+($A192-$D$2)^2)^(3/2)</f>
        <v>0.00134368178060546</v>
      </c>
      <c r="AE192" s="6" t="n">
        <f aca="false">(AE$3-$B$1)/((AE$3-$B$1)^2+($A192-$D$1)^2)^(3/2)-(AE$3-$B$2)/((AE$3-$B$2)^2+($A192-$D$2)^2)^(3/2)</f>
        <v>0.00136172494231503</v>
      </c>
      <c r="AF192" s="6" t="n">
        <f aca="false">(AF$3-$B$1)/((AF$3-$B$1)^2+($A192-$D$1)^2)^(3/2)-(AF$3-$B$2)/((AF$3-$B$2)^2+($A192-$D$2)^2)^(3/2)</f>
        <v>0.00137839063707008</v>
      </c>
      <c r="AG192" s="6" t="n">
        <f aca="false">(AG$3-$B$1)/((AG$3-$B$1)^2+($A192-$D$1)^2)^(3/2)-(AG$3-$B$2)/((AG$3-$B$2)^2+($A192-$D$2)^2)^(3/2)</f>
        <v>0.00139362868175389</v>
      </c>
      <c r="AH192" s="6" t="n">
        <f aca="false">(AH$3-$B$1)/((AH$3-$B$1)^2+($A192-$D$1)^2)^(3/2)-(AH$3-$B$2)/((AH$3-$B$2)^2+($A192-$D$2)^2)^(3/2)</f>
        <v>0.00140739272039797</v>
      </c>
      <c r="AI192" s="6" t="n">
        <f aca="false">(AI$3-$B$1)/((AI$3-$B$1)^2+($A192-$D$1)^2)^(3/2)-(AI$3-$B$2)/((AI$3-$B$2)^2+($A192-$D$2)^2)^(3/2)</f>
        <v>0.00141964049488227</v>
      </c>
      <c r="AJ192" s="6" t="n">
        <f aca="false">(AJ$3-$B$1)/((AJ$3-$B$1)^2+($A192-$D$1)^2)^(3/2)-(AJ$3-$B$2)/((AJ$3-$B$2)^2+($A192-$D$2)^2)^(3/2)</f>
        <v>0.00143033409480796</v>
      </c>
      <c r="AK192" s="6" t="n">
        <f aca="false">(AK$3-$B$1)/((AK$3-$B$1)^2+($A192-$D$1)^2)^(3/2)-(AK$3-$B$2)/((AK$3-$B$2)^2+($A192-$D$2)^2)^(3/2)</f>
        <v>0.00143944018414444</v>
      </c>
      <c r="AL192" s="6" t="n">
        <f aca="false">(AL$3-$B$1)/((AL$3-$B$1)^2+($A192-$D$1)^2)^(3/2)-(AL$3-$B$2)/((AL$3-$B$2)^2+($A192-$D$2)^2)^(3/2)</f>
        <v>0.00144693020244452</v>
      </c>
      <c r="AM192" s="6" t="n">
        <f aca="false">(AM$3-$B$1)/((AM$3-$B$1)^2+($A192-$D$1)^2)^(3/2)-(AM$3-$B$2)/((AM$3-$B$2)^2+($A192-$D$2)^2)^(3/2)</f>
        <v>0.00145278053864506</v>
      </c>
      <c r="AN192" s="6" t="n">
        <f aca="false">(AN$3-$B$1)/((AN$3-$B$1)^2+($A192-$D$1)^2)^(3/2)-(AN$3-$B$2)/((AN$3-$B$2)^2+($A192-$D$2)^2)^(3/2)</f>
        <v>0.0014569726757231</v>
      </c>
      <c r="AO192" s="6" t="n">
        <f aca="false">(AO$3-$B$1)/((AO$3-$B$1)^2+($A192-$D$1)^2)^(3/2)-(AO$3-$B$2)/((AO$3-$B$2)^2+($A192-$D$2)^2)^(3/2)</f>
        <v>0.00145949330475509</v>
      </c>
      <c r="AP192" s="6" t="n">
        <f aca="false">(AP$3-$B$1)/((AP$3-$B$1)^2+($A192-$D$1)^2)^(3/2)-(AP$3-$B$2)/((AP$3-$B$2)^2+($A192-$D$2)^2)^(3/2)</f>
        <v>0.00146033440722639</v>
      </c>
      <c r="AQ192" s="6" t="n">
        <f aca="false">(AQ$3-$B$1)/((AQ$3-$B$1)^2+($A192-$D$1)^2)^(3/2)-(AQ$3-$B$2)/((AQ$3-$B$2)^2+($A192-$D$2)^2)^(3/2)</f>
        <v>0.00145949330475509</v>
      </c>
      <c r="AR192" s="6" t="n">
        <f aca="false">(AR$3-$B$1)/((AR$3-$B$1)^2+($A192-$D$1)^2)^(3/2)-(AR$3-$B$2)/((AR$3-$B$2)^2+($A192-$D$2)^2)^(3/2)</f>
        <v>0.0014569726757231</v>
      </c>
      <c r="AS192" s="6" t="n">
        <f aca="false">(AS$3-$B$1)/((AS$3-$B$1)^2+($A192-$D$1)^2)^(3/2)-(AS$3-$B$2)/((AS$3-$B$2)^2+($A192-$D$2)^2)^(3/2)</f>
        <v>0.00145278053864506</v>
      </c>
      <c r="AT192" s="6" t="n">
        <f aca="false">(AT$3-$B$1)/((AT$3-$B$1)^2+($A192-$D$1)^2)^(3/2)-(AT$3-$B$2)/((AT$3-$B$2)^2+($A192-$D$2)^2)^(3/2)</f>
        <v>0.00144693020244452</v>
      </c>
      <c r="AU192" s="6" t="n">
        <f aca="false">(AU$3-$B$1)/((AU$3-$B$1)^2+($A192-$D$1)^2)^(3/2)-(AU$3-$B$2)/((AU$3-$B$2)^2+($A192-$D$2)^2)^(3/2)</f>
        <v>0.00143944018414444</v>
      </c>
      <c r="AV192" s="6" t="n">
        <f aca="false">(AV$3-$B$1)/((AV$3-$B$1)^2+($A192-$D$1)^2)^(3/2)-(AV$3-$B$2)/((AV$3-$B$2)^2+($A192-$D$2)^2)^(3/2)</f>
        <v>0.00143033409480796</v>
      </c>
      <c r="AW192" s="6" t="n">
        <f aca="false">(AW$3-$B$1)/((AW$3-$B$1)^2+($A192-$D$1)^2)^(3/2)-(AW$3-$B$2)/((AW$3-$B$2)^2+($A192-$D$2)^2)^(3/2)</f>
        <v>0.00141964049488227</v>
      </c>
      <c r="AX192" s="6" t="n">
        <f aca="false">(AX$3-$B$1)/((AX$3-$B$1)^2+($A192-$D$1)^2)^(3/2)-(AX$3-$B$2)/((AX$3-$B$2)^2+($A192-$D$2)^2)^(3/2)</f>
        <v>0.00140739272039797</v>
      </c>
      <c r="AY192" s="6" t="n">
        <f aca="false">(AY$3-$B$1)/((AY$3-$B$1)^2+($A192-$D$1)^2)^(3/2)-(AY$3-$B$2)/((AY$3-$B$2)^2+($A192-$D$2)^2)^(3/2)</f>
        <v>0.00139362868175389</v>
      </c>
      <c r="AZ192" s="6" t="n">
        <f aca="false">(AZ$3-$B$1)/((AZ$3-$B$1)^2+($A192-$D$1)^2)^(3/2)-(AZ$3-$B$2)/((AZ$3-$B$2)^2+($A192-$D$2)^2)^(3/2)</f>
        <v>0.00137839063707008</v>
      </c>
      <c r="BA192" s="6" t="n">
        <f aca="false">(BA$3-$B$1)/((BA$3-$B$1)^2+($A192-$D$1)^2)^(3/2)-(BA$3-$B$2)/((BA$3-$B$2)^2+($A192-$D$2)^2)^(3/2)</f>
        <v>0.00136172494231503</v>
      </c>
      <c r="BB192" s="6" t="n">
        <f aca="false">(BB$3-$B$1)/((BB$3-$B$1)^2+($A192-$D$1)^2)^(3/2)-(BB$3-$B$2)/((BB$3-$B$2)^2+($A192-$D$2)^2)^(3/2)</f>
        <v>0.00134368178060546</v>
      </c>
      <c r="BC192" s="6" t="n">
        <f aca="false">(BC$3-$B$1)/((BC$3-$B$1)^2+($A192-$D$1)^2)^(3/2)-(BC$3-$B$2)/((BC$3-$B$2)^2+($A192-$D$2)^2)^(3/2)</f>
        <v>0.00132431487323505</v>
      </c>
      <c r="BD192" s="6" t="n">
        <f aca="false">(BD$3-$B$1)/((BD$3-$B$1)^2+($A192-$D$1)^2)^(3/2)-(BD$3-$B$2)/((BD$3-$B$2)^2+($A192-$D$2)^2)^(3/2)</f>
        <v>0.00130368117511176</v>
      </c>
      <c r="BE192" s="6" t="n">
        <f aca="false">(BE$3-$B$1)/((BE$3-$B$1)^2+($A192-$D$1)^2)^(3/2)-(BE$3-$B$2)/((BE$3-$B$2)^2+($A192-$D$2)^2)^(3/2)</f>
        <v>0.00128184055737048</v>
      </c>
      <c r="BF192" s="6" t="n">
        <f aca="false">(BF$3-$B$1)/((BF$3-$B$1)^2+($A192-$D$1)^2)^(3/2)-(BF$3-$B$2)/((BF$3-$B$2)^2+($A192-$D$2)^2)^(3/2)</f>
        <v>0.00125885547997812</v>
      </c>
      <c r="BG192" s="6" t="n">
        <f aca="false">(BG$3-$B$1)/((BG$3-$B$1)^2+($A192-$D$1)^2)^(3/2)-(BG$3-$B$2)/((BG$3-$B$2)^2+($A192-$D$2)^2)^(3/2)</f>
        <v>0.00123479065716352</v>
      </c>
      <c r="BH192" s="6" t="n">
        <f aca="false">(BH$3-$B$1)/((BH$3-$B$1)^2+($A192-$D$1)^2)^(3/2)-(BH$3-$B$2)/((BH$3-$B$2)^2+($A192-$D$2)^2)^(3/2)</f>
        <v>0.00120971271848467</v>
      </c>
      <c r="BI192" s="6" t="n">
        <f aca="false">(BI$3-$B$1)/((BI$3-$B$1)^2+($A192-$D$1)^2)^(3/2)-(BI$3-$B$2)/((BI$3-$B$2)^2+($A192-$D$2)^2)^(3/2)</f>
        <v>0.00118368986829265</v>
      </c>
      <c r="BJ192" s="6" t="n">
        <f aca="false">(BJ$3-$B$1)/((BJ$3-$B$1)^2+($A192-$D$1)^2)^(3/2)-(BJ$3-$B$2)/((BJ$3-$B$2)^2+($A192-$D$2)^2)^(3/2)</f>
        <v>0.00115679154626767</v>
      </c>
      <c r="BK192" s="6" t="n">
        <f aca="false">(BK$3-$B$1)/((BK$3-$B$1)^2+($A192-$D$1)^2)^(3/2)-(BK$3-$B$2)/((BK$3-$B$2)^2+($A192-$D$2)^2)^(3/2)</f>
        <v>0.00112908809159053</v>
      </c>
      <c r="BL192" s="6" t="n">
        <f aca="false">(BL$3-$B$1)/((BL$3-$B$1)^2+($A192-$D$1)^2)^(3/2)-(BL$3-$B$2)/((BL$3-$B$2)^2+($A192-$D$2)^2)^(3/2)</f>
        <v>0.00110065041317411</v>
      </c>
      <c r="BM192" s="6" t="n">
        <f aca="false">(BM$3-$B$1)/((BM$3-$B$1)^2+($A192-$D$1)^2)^(3/2)-(BM$3-$B$2)/((BM$3-$B$2)^2+($A192-$D$2)^2)^(3/2)</f>
        <v>0.00107154966821978</v>
      </c>
      <c r="BN192" s="6" t="n">
        <f aca="false">(BN$3-$B$1)/((BN$3-$B$1)^2+($A192-$D$1)^2)^(3/2)-(BN$3-$B$2)/((BN$3-$B$2)^2+($A192-$D$2)^2)^(3/2)</f>
        <v>0.00104185695118376</v>
      </c>
      <c r="BO192" s="6" t="n">
        <f aca="false">(BO$3-$B$1)/((BO$3-$B$1)^2+($A192-$D$1)^2)^(3/2)-(BO$3-$B$2)/((BO$3-$B$2)^2+($A192-$D$2)^2)^(3/2)</f>
        <v>0.00101164299504394</v>
      </c>
      <c r="BP192" s="6" t="n">
        <f aca="false">(BP$3-$B$1)/((BP$3-$B$1)^2+($A192-$D$1)^2)^(3/2)-(BP$3-$B$2)/((BP$3-$B$2)^2+($A192-$D$2)^2)^(3/2)</f>
        <v>0.000980977886550957</v>
      </c>
      <c r="BQ192" s="6" t="n">
        <f aca="false">(BQ$3-$B$1)/((BQ$3-$B$1)^2+($A192-$D$1)^2)^(3/2)-(BQ$3-$B$2)/((BQ$3-$B$2)^2+($A192-$D$2)^2)^(3/2)</f>
        <v>0.000949930796932234</v>
      </c>
      <c r="BR192" s="6" t="n">
        <f aca="false">(BR$3-$B$1)/((BR$3-$B$1)^2+($A192-$D$1)^2)^(3/2)-(BR$3-$B$2)/((BR$3-$B$2)^2+($A192-$D$2)^2)^(3/2)</f>
        <v>0.000918569729298206</v>
      </c>
      <c r="BS192" s="6" t="n">
        <f aca="false">(BS$3-$B$1)/((BS$3-$B$1)^2+($A192-$D$1)^2)^(3/2)-(BS$3-$B$2)/((BS$3-$B$2)^2+($A192-$D$2)^2)^(3/2)</f>
        <v>0.000886961283778407</v>
      </c>
      <c r="BT192" s="6" t="n">
        <f aca="false">(BT$3-$B$1)/((BT$3-$B$1)^2+($A192-$D$1)^2)^(3/2)-(BT$3-$B$2)/((BT$3-$B$2)^2+($A192-$D$2)^2)^(3/2)</f>
        <v>0.000855170441195618</v>
      </c>
      <c r="BU192" s="6" t="n">
        <f aca="false">(BU$3-$B$1)/((BU$3-$B$1)^2+($A192-$D$1)^2)^(3/2)-(BU$3-$B$2)/((BU$3-$B$2)^2+($A192-$D$2)^2)^(3/2)</f>
        <v>0.000823260365871053</v>
      </c>
      <c r="BV192" s="6" t="n">
        <f aca="false">(BV$3-$B$1)/((BV$3-$B$1)^2+($A192-$D$1)^2)^(3/2)-(BV$3-$B$2)/((BV$3-$B$2)^2+($A192-$D$2)^2)^(3/2)</f>
        <v>0.000791292227945515</v>
      </c>
      <c r="BW192" s="6" t="n">
        <f aca="false">(BW$3-$B$1)/((BW$3-$B$1)^2+($A192-$D$1)^2)^(3/2)-(BW$3-$B$2)/((BW$3-$B$2)^2+($A192-$D$2)^2)^(3/2)</f>
        <v>0.000759325045402718</v>
      </c>
      <c r="BX192" s="6" t="n">
        <f aca="false">(BX$3-$B$1)/((BX$3-$B$1)^2+($A192-$D$1)^2)^(3/2)-(BX$3-$B$2)/((BX$3-$B$2)^2+($A192-$D$2)^2)^(3/2)</f>
        <v>0.000727415545793657</v>
      </c>
      <c r="BY192" s="6" t="n">
        <f aca="false">(BY$3-$B$1)/((BY$3-$B$1)^2+($A192-$D$1)^2)^(3/2)-(BY$3-$B$2)/((BY$3-$B$2)^2+($A192-$D$2)^2)^(3/2)</f>
        <v>0.00069561804748646</v>
      </c>
      <c r="BZ192" s="6" t="n">
        <f aca="false">(BZ$3-$B$1)/((BZ$3-$B$1)^2+($A192-$D$1)^2)^(3/2)-(BZ$3-$B$2)/((BZ$3-$B$2)^2+($A192-$D$2)^2)^(3/2)</f>
        <v>0.000663984360106068</v>
      </c>
      <c r="CA192" s="6" t="n">
        <f aca="false">(CA$3-$B$1)/((CA$3-$B$1)^2+($A192-$D$1)^2)^(3/2)-(CA$3-$B$2)/((CA$3-$B$2)^2+($A192-$D$2)^2)^(3/2)</f>
        <v>0.000632563703683113</v>
      </c>
      <c r="CB192" s="6" t="n">
        <f aca="false">(CB$3-$B$1)/((CB$3-$B$1)^2+($A192-$D$1)^2)^(3/2)-(CB$3-$B$2)/((CB$3-$B$2)^2+($A192-$D$2)^2)^(3/2)</f>
        <v>0.000601402645902386</v>
      </c>
      <c r="CC192" s="6" t="n">
        <f aca="false">(CC$3-$B$1)/((CC$3-$B$1)^2+($A192-$D$1)^2)^(3/2)-(CC$3-$B$2)/((CC$3-$B$2)^2+($A192-$D$2)^2)^(3/2)</f>
        <v>0.000570545056728452</v>
      </c>
      <c r="CD192" s="6" t="n">
        <f aca="false">(CD$3-$B$1)/((CD$3-$B$1)^2+($A192-$D$1)^2)^(3/2)-(CD$3-$B$2)/((CD$3-$B$2)^2+($A192-$D$2)^2)^(3/2)</f>
        <v>0.000540032079589494</v>
      </c>
    </row>
    <row r="193" customFormat="false" ht="15" hidden="false" customHeight="false" outlineLevel="0" collapsed="false">
      <c r="A193" s="5" t="n">
        <v>-8.8999999999999</v>
      </c>
      <c r="B193" s="6" t="n">
        <f aca="false">(B$3-$B$1)/((B$3-$B$1)^2+($A193-$D$1)^2)^(3/2)-(B$3-$B$2)/((B$3-$B$2)^2+($A193-$D$2)^2)^(3/2)</f>
        <v>0.000535212085183088</v>
      </c>
      <c r="C193" s="6" t="n">
        <f aca="false">(C$3-$B$1)/((C$3-$B$1)^2+($A193-$D$1)^2)^(3/2)-(C$3-$B$2)/((C$3-$B$2)^2+($A193-$D$2)^2)^(3/2)</f>
        <v>0.000564531067303739</v>
      </c>
      <c r="D193" s="6" t="n">
        <f aca="false">(D$3-$B$1)/((D$3-$B$1)^2+($A193-$D$1)^2)^(3/2)-(D$3-$B$2)/((D$3-$B$2)^2+($A193-$D$2)^2)^(3/2)</f>
        <v>0.000594159258894876</v>
      </c>
      <c r="E193" s="6" t="n">
        <f aca="false">(E$3-$B$1)/((E$3-$B$1)^2+($A193-$D$1)^2)^(3/2)-(E$3-$B$2)/((E$3-$B$2)^2+($A193-$D$2)^2)^(3/2)</f>
        <v>0.000624057107372892</v>
      </c>
      <c r="F193" s="6" t="n">
        <f aca="false">(F$3-$B$1)/((F$3-$B$1)^2+($A193-$D$1)^2)^(3/2)-(F$3-$B$2)/((F$3-$B$2)^2+($A193-$D$2)^2)^(3/2)</f>
        <v>0.000654182549071014</v>
      </c>
      <c r="G193" s="6" t="n">
        <f aca="false">(G$3-$B$1)/((G$3-$B$1)^2+($A193-$D$1)^2)^(3/2)-(G$3-$B$2)/((G$3-$B$2)^2+($A193-$D$2)^2)^(3/2)</f>
        <v>0.000684491041762408</v>
      </c>
      <c r="H193" s="6" t="n">
        <f aca="false">(H$3-$B$1)/((H$3-$B$1)^2+($A193-$D$1)^2)^(3/2)-(H$3-$B$2)/((H$3-$B$2)^2+($A193-$D$2)^2)^(3/2)</f>
        <v>0.000714935612465271</v>
      </c>
      <c r="I193" s="6" t="n">
        <f aca="false">(I$3-$B$1)/((I$3-$B$1)^2+($A193-$D$1)^2)^(3/2)-(I$3-$B$2)/((I$3-$B$2)^2+($A193-$D$2)^2)^(3/2)</f>
        <v>0.000745466921229244</v>
      </c>
      <c r="J193" s="6" t="n">
        <f aca="false">(J$3-$B$1)/((J$3-$B$1)^2+($A193-$D$1)^2)^(3/2)-(J$3-$B$2)/((J$3-$B$2)^2+($A193-$D$2)^2)^(3/2)</f>
        <v>0.000776033341511414</v>
      </c>
      <c r="K193" s="6" t="n">
        <f aca="false">(K$3-$B$1)/((K$3-$B$1)^2+($A193-$D$1)^2)^(3/2)-(K$3-$B$2)/((K$3-$B$2)^2+($A193-$D$2)^2)^(3/2)</f>
        <v>0.000806581057644939</v>
      </c>
      <c r="L193" s="6" t="n">
        <f aca="false">(L$3-$B$1)/((L$3-$B$1)^2+($A193-$D$1)^2)^(3/2)-(L$3-$B$2)/((L$3-$B$2)^2+($A193-$D$2)^2)^(3/2)</f>
        <v>0.000837054179783899</v>
      </c>
      <c r="M193" s="6" t="n">
        <f aca="false">(M$3-$B$1)/((M$3-$B$1)^2+($A193-$D$1)^2)^(3/2)-(M$3-$B$2)/((M$3-$B$2)^2+($A193-$D$2)^2)^(3/2)</f>
        <v>0.000867394876574878</v>
      </c>
      <c r="N193" s="6" t="n">
        <f aca="false">(N$3-$B$1)/((N$3-$B$1)^2+($A193-$D$1)^2)^(3/2)-(N$3-$B$2)/((N$3-$B$2)^2+($A193-$D$2)^2)^(3/2)</f>
        <v>0.00089754352565959</v>
      </c>
      <c r="O193" s="6" t="n">
        <f aca="false">(O$3-$B$1)/((O$3-$B$1)^2+($A193-$D$1)^2)^(3/2)-(O$3-$B$2)/((O$3-$B$2)^2+($A193-$D$2)^2)^(3/2)</f>
        <v>0.000927438881954671</v>
      </c>
      <c r="P193" s="6" t="n">
        <f aca="false">(P$3-$B$1)/((P$3-$B$1)^2+($A193-$D$1)^2)^(3/2)-(P$3-$B$2)/((P$3-$B$2)^2+($A193-$D$2)^2)^(3/2)</f>
        <v>0.000957018263485487</v>
      </c>
      <c r="Q193" s="6" t="n">
        <f aca="false">(Q$3-$B$1)/((Q$3-$B$1)^2+($A193-$D$1)^2)^(3/2)-(Q$3-$B$2)/((Q$3-$B$2)^2+($A193-$D$2)^2)^(3/2)</f>
        <v>0.000986217754372333</v>
      </c>
      <c r="R193" s="6" t="n">
        <f aca="false">(R$3-$B$1)/((R$3-$B$1)^2+($A193-$D$1)^2)^(3/2)-(R$3-$B$2)/((R$3-$B$2)^2+($A193-$D$2)^2)^(3/2)</f>
        <v>0.00101497242438116</v>
      </c>
      <c r="S193" s="6" t="n">
        <f aca="false">(S$3-$B$1)/((S$3-$B$1)^2+($A193-$D$1)^2)^(3/2)-(S$3-$B$2)/((S$3-$B$2)^2+($A193-$D$2)^2)^(3/2)</f>
        <v>0.00104321656425935</v>
      </c>
      <c r="T193" s="6" t="n">
        <f aca="false">(T$3-$B$1)/((T$3-$B$1)^2+($A193-$D$1)^2)^(3/2)-(T$3-$B$2)/((T$3-$B$2)^2+($A193-$D$2)^2)^(3/2)</f>
        <v>0.001070883935882</v>
      </c>
      <c r="U193" s="6" t="n">
        <f aca="false">(U$3-$B$1)/((U$3-$B$1)^2+($A193-$D$1)^2)^(3/2)-(U$3-$B$2)/((U$3-$B$2)^2+($A193-$D$2)^2)^(3/2)</f>
        <v>0.00109790803603868</v>
      </c>
      <c r="V193" s="6" t="n">
        <f aca="false">(V$3-$B$1)/((V$3-$B$1)^2+($A193-$D$1)^2)^(3/2)-(V$3-$B$2)/((V$3-$B$2)^2+($A193-$D$2)^2)^(3/2)</f>
        <v>0.00112422237249709</v>
      </c>
      <c r="W193" s="6" t="n">
        <f aca="false">(W$3-$B$1)/((W$3-$B$1)^2+($A193-$D$1)^2)^(3/2)-(W$3-$B$2)/((W$3-$B$2)^2+($A193-$D$2)^2)^(3/2)</f>
        <v>0.00114976075079134</v>
      </c>
      <c r="X193" s="6" t="n">
        <f aca="false">(X$3-$B$1)/((X$3-$B$1)^2+($A193-$D$1)^2)^(3/2)-(X$3-$B$2)/((X$3-$B$2)^2+($A193-$D$2)^2)^(3/2)</f>
        <v>0.00117445757000226</v>
      </c>
      <c r="Y193" s="6" t="n">
        <f aca="false">(Y$3-$B$1)/((Y$3-$B$1)^2+($A193-$D$1)^2)^(3/2)-(Y$3-$B$2)/((Y$3-$B$2)^2+($A193-$D$2)^2)^(3/2)</f>
        <v>0.00119824812562765</v>
      </c>
      <c r="Z193" s="6" t="n">
        <f aca="false">(Z$3-$B$1)/((Z$3-$B$1)^2+($A193-$D$1)^2)^(3/2)-(Z$3-$B$2)/((Z$3-$B$2)^2+($A193-$D$2)^2)^(3/2)</f>
        <v>0.00122106891748497</v>
      </c>
      <c r="AA193" s="6" t="n">
        <f aca="false">(AA$3-$B$1)/((AA$3-$B$1)^2+($A193-$D$1)^2)^(3/2)-(AA$3-$B$2)/((AA$3-$B$2)^2+($A193-$D$2)^2)^(3/2)</f>
        <v>0.00124285796045131</v>
      </c>
      <c r="AB193" s="6" t="n">
        <f aca="false">(AB$3-$B$1)/((AB$3-$B$1)^2+($A193-$D$1)^2)^(3/2)-(AB$3-$B$2)/((AB$3-$B$2)^2+($A193-$D$2)^2)^(3/2)</f>
        <v>0.00126355509572738</v>
      </c>
      <c r="AC193" s="6" t="n">
        <f aca="false">(AC$3-$B$1)/((AC$3-$B$1)^2+($A193-$D$1)^2)^(3/2)-(AC$3-$B$2)/((AC$3-$B$2)^2+($A193-$D$2)^2)^(3/2)</f>
        <v>0.00128310230021725</v>
      </c>
      <c r="AD193" s="6" t="n">
        <f aca="false">(AD$3-$B$1)/((AD$3-$B$1)^2+($A193-$D$1)^2)^(3/2)-(AD$3-$B$2)/((AD$3-$B$2)^2+($A193-$D$2)^2)^(3/2)</f>
        <v>0.00130144399154631</v>
      </c>
      <c r="AE193" s="6" t="n">
        <f aca="false">(AE$3-$B$1)/((AE$3-$B$1)^2+($A193-$D$1)^2)^(3/2)-(AE$3-$B$2)/((AE$3-$B$2)^2+($A193-$D$2)^2)^(3/2)</f>
        <v>0.00131852732619724</v>
      </c>
      <c r="AF193" s="6" t="n">
        <f aca="false">(AF$3-$B$1)/((AF$3-$B$1)^2+($A193-$D$1)^2)^(3/2)-(AF$3-$B$2)/((AF$3-$B$2)^2+($A193-$D$2)^2)^(3/2)</f>
        <v>0.00133430248823128</v>
      </c>
      <c r="AG193" s="6" t="n">
        <f aca="false">(AG$3-$B$1)/((AG$3-$B$1)^2+($A193-$D$1)^2)^(3/2)-(AG$3-$B$2)/((AG$3-$B$2)^2+($A193-$D$2)^2)^(3/2)</f>
        <v>0.0013487229660796</v>
      </c>
      <c r="AH193" s="6" t="n">
        <f aca="false">(AH$3-$B$1)/((AH$3-$B$1)^2+($A193-$D$1)^2)^(3/2)-(AH$3-$B$2)/((AH$3-$B$2)^2+($A193-$D$2)^2)^(3/2)</f>
        <v>0.00136174581493858</v>
      </c>
      <c r="AI193" s="6" t="n">
        <f aca="false">(AI$3-$B$1)/((AI$3-$B$1)^2+($A193-$D$1)^2)^(3/2)-(AI$3-$B$2)/((AI$3-$B$2)^2+($A193-$D$2)^2)^(3/2)</f>
        <v>0.00137333190238378</v>
      </c>
      <c r="AJ193" s="6" t="n">
        <f aca="false">(AJ$3-$B$1)/((AJ$3-$B$1)^2+($A193-$D$1)^2)^(3/2)-(AJ$3-$B$2)/((AJ$3-$B$2)^2+($A193-$D$2)^2)^(3/2)</f>
        <v>0.00138344613492961</v>
      </c>
      <c r="AK193" s="6" t="n">
        <f aca="false">(AK$3-$B$1)/((AK$3-$B$1)^2+($A193-$D$1)^2)^(3/2)-(AK$3-$B$2)/((AK$3-$B$2)^2+($A193-$D$2)^2)^(3/2)</f>
        <v>0.00139205766340467</v>
      </c>
      <c r="AL193" s="6" t="n">
        <f aca="false">(AL$3-$B$1)/((AL$3-$B$1)^2+($A193-$D$1)^2)^(3/2)-(AL$3-$B$2)/((AL$3-$B$2)^2+($A193-$D$2)^2)^(3/2)</f>
        <v>0.00139914006518529</v>
      </c>
      <c r="AM193" s="6" t="n">
        <f aca="false">(AM$3-$B$1)/((AM$3-$B$1)^2+($A193-$D$1)^2)^(3/2)-(AM$3-$B$2)/((AM$3-$B$2)^2+($A193-$D$2)^2)^(3/2)</f>
        <v>0.00140467150152941</v>
      </c>
      <c r="AN193" s="6" t="n">
        <f aca="false">(AN$3-$B$1)/((AN$3-$B$1)^2+($A193-$D$1)^2)^(3/2)-(AN$3-$B$2)/((AN$3-$B$2)^2+($A193-$D$2)^2)^(3/2)</f>
        <v>0.00140863484847808</v>
      </c>
      <c r="AO193" s="6" t="n">
        <f aca="false">(AO$3-$B$1)/((AO$3-$B$1)^2+($A193-$D$1)^2)^(3/2)-(AO$3-$B$2)/((AO$3-$B$2)^2+($A193-$D$2)^2)^(3/2)</f>
        <v>0.00141101780003835</v>
      </c>
      <c r="AP193" s="6" t="n">
        <f aca="false">(AP$3-$B$1)/((AP$3-$B$1)^2+($A193-$D$1)^2)^(3/2)-(AP$3-$B$2)/((AP$3-$B$2)^2+($A193-$D$2)^2)^(3/2)</f>
        <v>0.00141181294262748</v>
      </c>
      <c r="AQ193" s="6" t="n">
        <f aca="false">(AQ$3-$B$1)/((AQ$3-$B$1)^2+($A193-$D$1)^2)^(3/2)-(AQ$3-$B$2)/((AQ$3-$B$2)^2+($A193-$D$2)^2)^(3/2)</f>
        <v>0.00141101780003835</v>
      </c>
      <c r="AR193" s="6" t="n">
        <f aca="false">(AR$3-$B$1)/((AR$3-$B$1)^2+($A193-$D$1)^2)^(3/2)-(AR$3-$B$2)/((AR$3-$B$2)^2+($A193-$D$2)^2)^(3/2)</f>
        <v>0.00140863484847808</v>
      </c>
      <c r="AS193" s="6" t="n">
        <f aca="false">(AS$3-$B$1)/((AS$3-$B$1)^2+($A193-$D$1)^2)^(3/2)-(AS$3-$B$2)/((AS$3-$B$2)^2+($A193-$D$2)^2)^(3/2)</f>
        <v>0.00140467150152941</v>
      </c>
      <c r="AT193" s="6" t="n">
        <f aca="false">(AT$3-$B$1)/((AT$3-$B$1)^2+($A193-$D$1)^2)^(3/2)-(AT$3-$B$2)/((AT$3-$B$2)^2+($A193-$D$2)^2)^(3/2)</f>
        <v>0.00139914006518529</v>
      </c>
      <c r="AU193" s="6" t="n">
        <f aca="false">(AU$3-$B$1)/((AU$3-$B$1)^2+($A193-$D$1)^2)^(3/2)-(AU$3-$B$2)/((AU$3-$B$2)^2+($A193-$D$2)^2)^(3/2)</f>
        <v>0.00139205766340467</v>
      </c>
      <c r="AV193" s="6" t="n">
        <f aca="false">(AV$3-$B$1)/((AV$3-$B$1)^2+($A193-$D$1)^2)^(3/2)-(AV$3-$B$2)/((AV$3-$B$2)^2+($A193-$D$2)^2)^(3/2)</f>
        <v>0.00138344613492961</v>
      </c>
      <c r="AW193" s="6" t="n">
        <f aca="false">(AW$3-$B$1)/((AW$3-$B$1)^2+($A193-$D$1)^2)^(3/2)-(AW$3-$B$2)/((AW$3-$B$2)^2+($A193-$D$2)^2)^(3/2)</f>
        <v>0.00137333190238378</v>
      </c>
      <c r="AX193" s="6" t="n">
        <f aca="false">(AX$3-$B$1)/((AX$3-$B$1)^2+($A193-$D$1)^2)^(3/2)-(AX$3-$B$2)/((AX$3-$B$2)^2+($A193-$D$2)^2)^(3/2)</f>
        <v>0.00136174581493858</v>
      </c>
      <c r="AY193" s="6" t="n">
        <f aca="false">(AY$3-$B$1)/((AY$3-$B$1)^2+($A193-$D$1)^2)^(3/2)-(AY$3-$B$2)/((AY$3-$B$2)^2+($A193-$D$2)^2)^(3/2)</f>
        <v>0.0013487229660796</v>
      </c>
      <c r="AZ193" s="6" t="n">
        <f aca="false">(AZ$3-$B$1)/((AZ$3-$B$1)^2+($A193-$D$1)^2)^(3/2)-(AZ$3-$B$2)/((AZ$3-$B$2)^2+($A193-$D$2)^2)^(3/2)</f>
        <v>0.00133430248823128</v>
      </c>
      <c r="BA193" s="6" t="n">
        <f aca="false">(BA$3-$B$1)/((BA$3-$B$1)^2+($A193-$D$1)^2)^(3/2)-(BA$3-$B$2)/((BA$3-$B$2)^2+($A193-$D$2)^2)^(3/2)</f>
        <v>0.00131852732619724</v>
      </c>
      <c r="BB193" s="6" t="n">
        <f aca="false">(BB$3-$B$1)/((BB$3-$B$1)^2+($A193-$D$1)^2)^(3/2)-(BB$3-$B$2)/((BB$3-$B$2)^2+($A193-$D$2)^2)^(3/2)</f>
        <v>0.00130144399154631</v>
      </c>
      <c r="BC193" s="6" t="n">
        <f aca="false">(BC$3-$B$1)/((BC$3-$B$1)^2+($A193-$D$1)^2)^(3/2)-(BC$3-$B$2)/((BC$3-$B$2)^2+($A193-$D$2)^2)^(3/2)</f>
        <v>0.00128310230021725</v>
      </c>
      <c r="BD193" s="6" t="n">
        <f aca="false">(BD$3-$B$1)/((BD$3-$B$1)^2+($A193-$D$1)^2)^(3/2)-(BD$3-$B$2)/((BD$3-$B$2)^2+($A193-$D$2)^2)^(3/2)</f>
        <v>0.00126355509572738</v>
      </c>
      <c r="BE193" s="6" t="n">
        <f aca="false">(BE$3-$B$1)/((BE$3-$B$1)^2+($A193-$D$1)^2)^(3/2)-(BE$3-$B$2)/((BE$3-$B$2)^2+($A193-$D$2)^2)^(3/2)</f>
        <v>0.00124285796045131</v>
      </c>
      <c r="BF193" s="6" t="n">
        <f aca="false">(BF$3-$B$1)/((BF$3-$B$1)^2+($A193-$D$1)^2)^(3/2)-(BF$3-$B$2)/((BF$3-$B$2)^2+($A193-$D$2)^2)^(3/2)</f>
        <v>0.00122106891748497</v>
      </c>
      <c r="BG193" s="6" t="n">
        <f aca="false">(BG$3-$B$1)/((BG$3-$B$1)^2+($A193-$D$1)^2)^(3/2)-(BG$3-$B$2)/((BG$3-$B$2)^2+($A193-$D$2)^2)^(3/2)</f>
        <v>0.00119824812562765</v>
      </c>
      <c r="BH193" s="6" t="n">
        <f aca="false">(BH$3-$B$1)/((BH$3-$B$1)^2+($A193-$D$1)^2)^(3/2)-(BH$3-$B$2)/((BH$3-$B$2)^2+($A193-$D$2)^2)^(3/2)</f>
        <v>0.00117445757000226</v>
      </c>
      <c r="BI193" s="6" t="n">
        <f aca="false">(BI$3-$B$1)/((BI$3-$B$1)^2+($A193-$D$1)^2)^(3/2)-(BI$3-$B$2)/((BI$3-$B$2)^2+($A193-$D$2)^2)^(3/2)</f>
        <v>0.00114976075079134</v>
      </c>
      <c r="BJ193" s="6" t="n">
        <f aca="false">(BJ$3-$B$1)/((BJ$3-$B$1)^2+($A193-$D$1)^2)^(3/2)-(BJ$3-$B$2)/((BJ$3-$B$2)^2+($A193-$D$2)^2)^(3/2)</f>
        <v>0.00112422237249709</v>
      </c>
      <c r="BK193" s="6" t="n">
        <f aca="false">(BK$3-$B$1)/((BK$3-$B$1)^2+($A193-$D$1)^2)^(3/2)-(BK$3-$B$2)/((BK$3-$B$2)^2+($A193-$D$2)^2)^(3/2)</f>
        <v>0.00109790803603868</v>
      </c>
      <c r="BL193" s="6" t="n">
        <f aca="false">(BL$3-$B$1)/((BL$3-$B$1)^2+($A193-$D$1)^2)^(3/2)-(BL$3-$B$2)/((BL$3-$B$2)^2+($A193-$D$2)^2)^(3/2)</f>
        <v>0.00107088393588199</v>
      </c>
      <c r="BM193" s="6" t="n">
        <f aca="false">(BM$3-$B$1)/((BM$3-$B$1)^2+($A193-$D$1)^2)^(3/2)-(BM$3-$B$2)/((BM$3-$B$2)^2+($A193-$D$2)^2)^(3/2)</f>
        <v>0.00104321656425935</v>
      </c>
      <c r="BN193" s="6" t="n">
        <f aca="false">(BN$3-$B$1)/((BN$3-$B$1)^2+($A193-$D$1)^2)^(3/2)-(BN$3-$B$2)/((BN$3-$B$2)^2+($A193-$D$2)^2)^(3/2)</f>
        <v>0.00101497242438116</v>
      </c>
      <c r="BO193" s="6" t="n">
        <f aca="false">(BO$3-$B$1)/((BO$3-$B$1)^2+($A193-$D$1)^2)^(3/2)-(BO$3-$B$2)/((BO$3-$B$2)^2+($A193-$D$2)^2)^(3/2)</f>
        <v>0.00098621775437233</v>
      </c>
      <c r="BP193" s="6" t="n">
        <f aca="false">(BP$3-$B$1)/((BP$3-$B$1)^2+($A193-$D$1)^2)^(3/2)-(BP$3-$B$2)/((BP$3-$B$2)^2+($A193-$D$2)^2)^(3/2)</f>
        <v>0.000957018263485485</v>
      </c>
      <c r="BQ193" s="6" t="n">
        <f aca="false">(BQ$3-$B$1)/((BQ$3-$B$1)^2+($A193-$D$1)^2)^(3/2)-(BQ$3-$B$2)/((BQ$3-$B$2)^2+($A193-$D$2)^2)^(3/2)</f>
        <v>0.000927438881954667</v>
      </c>
      <c r="BR193" s="6" t="n">
        <f aca="false">(BR$3-$B$1)/((BR$3-$B$1)^2+($A193-$D$1)^2)^(3/2)-(BR$3-$B$2)/((BR$3-$B$2)^2+($A193-$D$2)^2)^(3/2)</f>
        <v>0.000897543525659586</v>
      </c>
      <c r="BS193" s="6" t="n">
        <f aca="false">(BS$3-$B$1)/((BS$3-$B$1)^2+($A193-$D$1)^2)^(3/2)-(BS$3-$B$2)/((BS$3-$B$2)^2+($A193-$D$2)^2)^(3/2)</f>
        <v>0.000867394876574874</v>
      </c>
      <c r="BT193" s="6" t="n">
        <f aca="false">(BT$3-$B$1)/((BT$3-$B$1)^2+($A193-$D$1)^2)^(3/2)-(BT$3-$B$2)/((BT$3-$B$2)^2+($A193-$D$2)^2)^(3/2)</f>
        <v>0.000837054179783897</v>
      </c>
      <c r="BU193" s="6" t="n">
        <f aca="false">(BU$3-$B$1)/((BU$3-$B$1)^2+($A193-$D$1)^2)^(3/2)-(BU$3-$B$2)/((BU$3-$B$2)^2+($A193-$D$2)^2)^(3/2)</f>
        <v>0.000806581057644936</v>
      </c>
      <c r="BV193" s="6" t="n">
        <f aca="false">(BV$3-$B$1)/((BV$3-$B$1)^2+($A193-$D$1)^2)^(3/2)-(BV$3-$B$2)/((BV$3-$B$2)^2+($A193-$D$2)^2)^(3/2)</f>
        <v>0.000776033341511411</v>
      </c>
      <c r="BW193" s="6" t="n">
        <f aca="false">(BW$3-$B$1)/((BW$3-$B$1)^2+($A193-$D$1)^2)^(3/2)-(BW$3-$B$2)/((BW$3-$B$2)^2+($A193-$D$2)^2)^(3/2)</f>
        <v>0.000745466921229242</v>
      </c>
      <c r="BX193" s="6" t="n">
        <f aca="false">(BX$3-$B$1)/((BX$3-$B$1)^2+($A193-$D$1)^2)^(3/2)-(BX$3-$B$2)/((BX$3-$B$2)^2+($A193-$D$2)^2)^(3/2)</f>
        <v>0.000714935612465267</v>
      </c>
      <c r="BY193" s="6" t="n">
        <f aca="false">(BY$3-$B$1)/((BY$3-$B$1)^2+($A193-$D$1)^2)^(3/2)-(BY$3-$B$2)/((BY$3-$B$2)^2+($A193-$D$2)^2)^(3/2)</f>
        <v>0.000684491041762404</v>
      </c>
      <c r="BZ193" s="6" t="n">
        <f aca="false">(BZ$3-$B$1)/((BZ$3-$B$1)^2+($A193-$D$1)^2)^(3/2)-(BZ$3-$B$2)/((BZ$3-$B$2)^2+($A193-$D$2)^2)^(3/2)</f>
        <v>0.000654182549071011</v>
      </c>
      <c r="CA193" s="6" t="n">
        <f aca="false">(CA$3-$B$1)/((CA$3-$B$1)^2+($A193-$D$1)^2)^(3/2)-(CA$3-$B$2)/((CA$3-$B$2)^2+($A193-$D$2)^2)^(3/2)</f>
        <v>0.00062405710737289</v>
      </c>
      <c r="CB193" s="6" t="n">
        <f aca="false">(CB$3-$B$1)/((CB$3-$B$1)^2+($A193-$D$1)^2)^(3/2)-(CB$3-$B$2)/((CB$3-$B$2)^2+($A193-$D$2)^2)^(3/2)</f>
        <v>0.000594159258894874</v>
      </c>
      <c r="CC193" s="6" t="n">
        <f aca="false">(CC$3-$B$1)/((CC$3-$B$1)^2+($A193-$D$1)^2)^(3/2)-(CC$3-$B$2)/((CC$3-$B$2)^2+($A193-$D$2)^2)^(3/2)</f>
        <v>0.000564531067303736</v>
      </c>
      <c r="CD193" s="6" t="n">
        <f aca="false">(CD$3-$B$1)/((CD$3-$B$1)^2+($A193-$D$1)^2)^(3/2)-(CD$3-$B$2)/((CD$3-$B$2)^2+($A193-$D$2)^2)^(3/2)</f>
        <v>0.000535212085183086</v>
      </c>
    </row>
    <row r="194" customFormat="false" ht="15" hidden="false" customHeight="false" outlineLevel="0" collapsed="false">
      <c r="A194" s="5" t="n">
        <v>-8.9999999999999</v>
      </c>
      <c r="B194" s="6" t="n">
        <f aca="false">(B$3-$B$1)/((B$3-$B$1)^2+($A194-$D$1)^2)^(3/2)-(B$3-$B$2)/((B$3-$B$2)^2+($A194-$D$2)^2)^(3/2)</f>
        <v>0.00053010122407521</v>
      </c>
      <c r="C194" s="6" t="n">
        <f aca="false">(C$3-$B$1)/((C$3-$B$1)^2+($A194-$D$1)^2)^(3/2)-(C$3-$B$2)/((C$3-$B$2)^2+($A194-$D$2)^2)^(3/2)</f>
        <v>0.000558276369910712</v>
      </c>
      <c r="D194" s="6" t="n">
        <f aca="false">(D$3-$B$1)/((D$3-$B$1)^2+($A194-$D$1)^2)^(3/2)-(D$3-$B$2)/((D$3-$B$2)^2+($A194-$D$2)^2)^(3/2)</f>
        <v>0.000586728235483873</v>
      </c>
      <c r="E194" s="6" t="n">
        <f aca="false">(E$3-$B$1)/((E$3-$B$1)^2+($A194-$D$1)^2)^(3/2)-(E$3-$B$2)/((E$3-$B$2)^2+($A194-$D$2)^2)^(3/2)</f>
        <v>0.000615418823503129</v>
      </c>
      <c r="F194" s="6" t="n">
        <f aca="false">(F$3-$B$1)/((F$3-$B$1)^2+($A194-$D$1)^2)^(3/2)-(F$3-$B$2)/((F$3-$B$2)^2+($A194-$D$2)^2)^(3/2)</f>
        <v>0.000644307824204248</v>
      </c>
      <c r="G194" s="6" t="n">
        <f aca="false">(G$3-$B$1)/((G$3-$B$1)^2+($A194-$D$1)^2)^(3/2)-(G$3-$B$2)/((G$3-$B$2)^2+($A194-$D$2)^2)^(3/2)</f>
        <v>0.000673352650764846</v>
      </c>
      <c r="H194" s="6" t="n">
        <f aca="false">(H$3-$B$1)/((H$3-$B$1)^2+($A194-$D$1)^2)^(3/2)-(H$3-$B$2)/((H$3-$B$2)^2+($A194-$D$2)^2)^(3/2)</f>
        <v>0.000702508488815231</v>
      </c>
      <c r="I194" s="6" t="n">
        <f aca="false">(I$3-$B$1)/((I$3-$B$1)^2+($A194-$D$1)^2)^(3/2)-(I$3-$B$2)/((I$3-$B$2)^2+($A194-$D$2)^2)^(3/2)</f>
        <v>0.000731728360640859</v>
      </c>
      <c r="J194" s="6" t="n">
        <f aca="false">(J$3-$B$1)/((J$3-$B$1)^2+($A194-$D$1)^2)^(3/2)-(J$3-$B$2)/((J$3-$B$2)^2+($A194-$D$2)^2)^(3/2)</f>
        <v>0.000760963204585986</v>
      </c>
      <c r="K194" s="6" t="n">
        <f aca="false">(K$3-$B$1)/((K$3-$B$1)^2+($A194-$D$1)^2)^(3/2)-(K$3-$B$2)/((K$3-$B$2)^2+($A194-$D$2)^2)^(3/2)</f>
        <v>0.000790161970070216</v>
      </c>
      <c r="L194" s="6" t="n">
        <f aca="false">(L$3-$B$1)/((L$3-$B$1)^2+($A194-$D$1)^2)^(3/2)-(L$3-$B$2)/((L$3-$B$2)^2+($A194-$D$2)^2)^(3/2)</f>
        <v>0.000819271728519302</v>
      </c>
      <c r="M194" s="6" t="n">
        <f aca="false">(M$3-$B$1)/((M$3-$B$1)^2+($A194-$D$1)^2)^(3/2)-(M$3-$B$2)/((M$3-$B$2)^2+($A194-$D$2)^2)^(3/2)</f>
        <v>0.000848237800389496</v>
      </c>
      <c r="N194" s="6" t="n">
        <f aca="false">(N$3-$B$1)/((N$3-$B$1)^2+($A194-$D$1)^2)^(3/2)-(N$3-$B$2)/((N$3-$B$2)^2+($A194-$D$2)^2)^(3/2)</f>
        <v>0.000877003898331494</v>
      </c>
      <c r="O194" s="6" t="n">
        <f aca="false">(O$3-$B$1)/((O$3-$B$1)^2+($A194-$D$1)^2)^(3/2)-(O$3-$B$2)/((O$3-$B$2)^2+($A194-$D$2)^2)^(3/2)</f>
        <v>0.000905512286396449</v>
      </c>
      <c r="P194" s="6" t="n">
        <f aca="false">(P$3-$B$1)/((P$3-$B$1)^2+($A194-$D$1)^2)^(3/2)-(P$3-$B$2)/((P$3-$B$2)^2+($A194-$D$2)^2)^(3/2)</f>
        <v>0.000933703955033884</v>
      </c>
      <c r="Q194" s="6" t="n">
        <f aca="false">(Q$3-$B$1)/((Q$3-$B$1)^2+($A194-$D$1)^2)^(3/2)-(Q$3-$B$2)/((Q$3-$B$2)^2+($A194-$D$2)^2)^(3/2)</f>
        <v>0.000961518811470896</v>
      </c>
      <c r="R194" s="6" t="n">
        <f aca="false">(R$3-$B$1)/((R$3-$B$1)^2+($A194-$D$1)^2)^(3/2)-(R$3-$B$2)/((R$3-$B$2)^2+($A194-$D$2)^2)^(3/2)</f>
        <v>0.000988895884895487</v>
      </c>
      <c r="S194" s="6" t="n">
        <f aca="false">(S$3-$B$1)/((S$3-$B$1)^2+($A194-$D$1)^2)^(3/2)-(S$3-$B$2)/((S$3-$B$2)^2+($A194-$D$2)^2)^(3/2)</f>
        <v>0.00101577354569601</v>
      </c>
      <c r="T194" s="6" t="n">
        <f aca="false">(T$3-$B$1)/((T$3-$B$1)^2+($A194-$D$1)^2)^(3/2)-(T$3-$B$2)/((T$3-$B$2)^2+($A194-$D$2)^2)^(3/2)</f>
        <v>0.00104208973783572</v>
      </c>
      <c r="U194" s="6" t="n">
        <f aca="false">(U$3-$B$1)/((U$3-$B$1)^2+($A194-$D$1)^2)^(3/2)-(U$3-$B$2)/((U$3-$B$2)^2+($A194-$D$2)^2)^(3/2)</f>
        <v>0.00106778222326841</v>
      </c>
      <c r="V194" s="6" t="n">
        <f aca="false">(V$3-$B$1)/((V$3-$B$1)^2+($A194-$D$1)^2)^(3/2)-(V$3-$B$2)/((V$3-$B$2)^2+($A194-$D$2)^2)^(3/2)</f>
        <v>0.00109278883713056</v>
      </c>
      <c r="W194" s="6" t="n">
        <f aca="false">(W$3-$B$1)/((W$3-$B$1)^2+($A194-$D$1)^2)^(3/2)-(W$3-$B$2)/((W$3-$B$2)^2+($A194-$D$2)^2)^(3/2)</f>
        <v>0.00111704775228019</v>
      </c>
      <c r="X194" s="6" t="n">
        <f aca="false">(X$3-$B$1)/((X$3-$B$1)^2+($A194-$D$1)^2)^(3/2)-(X$3-$B$2)/((X$3-$B$2)^2+($A194-$D$2)^2)^(3/2)</f>
        <v>0.00114049775159439</v>
      </c>
      <c r="Y194" s="6" t="n">
        <f aca="false">(Y$3-$B$1)/((Y$3-$B$1)^2+($A194-$D$1)^2)^(3/2)-(Y$3-$B$2)/((Y$3-$B$2)^2+($A194-$D$2)^2)^(3/2)</f>
        <v>0.00116307850629065</v>
      </c>
      <c r="Z194" s="6" t="n">
        <f aca="false">(Z$3-$B$1)/((Z$3-$B$1)^2+($A194-$D$1)^2)^(3/2)-(Z$3-$B$2)/((Z$3-$B$2)^2+($A194-$D$2)^2)^(3/2)</f>
        <v>0.00118473085840212</v>
      </c>
      <c r="AA194" s="6" t="n">
        <f aca="false">(AA$3-$B$1)/((AA$3-$B$1)^2+($A194-$D$1)^2)^(3/2)-(AA$3-$B$2)/((AA$3-$B$2)^2+($A194-$D$2)^2)^(3/2)</f>
        <v>0.00120539710541867</v>
      </c>
      <c r="AB194" s="6" t="n">
        <f aca="false">(AB$3-$B$1)/((AB$3-$B$1)^2+($A194-$D$1)^2)^(3/2)-(AB$3-$B$2)/((AB$3-$B$2)^2+($A194-$D$2)^2)^(3/2)</f>
        <v>0.00122502128500474</v>
      </c>
      <c r="AC194" s="6" t="n">
        <f aca="false">(AC$3-$B$1)/((AC$3-$B$1)^2+($A194-$D$1)^2)^(3/2)-(AC$3-$B$2)/((AC$3-$B$2)^2+($A194-$D$2)^2)^(3/2)</f>
        <v>0.00124354945762492</v>
      </c>
      <c r="AD194" s="6" t="n">
        <f aca="false">(AD$3-$B$1)/((AD$3-$B$1)^2+($A194-$D$1)^2)^(3/2)-(AD$3-$B$2)/((AD$3-$B$2)^2+($A194-$D$2)^2)^(3/2)</f>
        <v>0.00126092998485057</v>
      </c>
      <c r="AE194" s="6" t="n">
        <f aca="false">(AE$3-$B$1)/((AE$3-$B$1)^2+($A194-$D$1)^2)^(3/2)-(AE$3-$B$2)/((AE$3-$B$2)^2+($A194-$D$2)^2)^(3/2)</f>
        <v>0.00127711380108775</v>
      </c>
      <c r="AF194" s="6" t="n">
        <f aca="false">(AF$3-$B$1)/((AF$3-$B$1)^2+($A194-$D$1)^2)^(3/2)-(AF$3-$B$2)/((AF$3-$B$2)^2+($A194-$D$2)^2)^(3/2)</f>
        <v>0.00129205467645894</v>
      </c>
      <c r="AG194" s="6" t="n">
        <f aca="false">(AG$3-$B$1)/((AG$3-$B$1)^2+($A194-$D$1)^2)^(3/2)-(AG$3-$B$2)/((AG$3-$B$2)^2+($A194-$D$2)^2)^(3/2)</f>
        <v>0.00130570946859109</v>
      </c>
      <c r="AH194" s="6" t="n">
        <f aca="false">(AH$3-$B$1)/((AH$3-$B$1)^2+($A194-$D$1)^2)^(3/2)-(AH$3-$B$2)/((AH$3-$B$2)^2+($A194-$D$2)^2)^(3/2)</f>
        <v>0.00131803836110916</v>
      </c>
      <c r="AI194" s="6" t="n">
        <f aca="false">(AI$3-$B$1)/((AI$3-$B$1)^2+($A194-$D$1)^2)^(3/2)-(AI$3-$B$2)/((AI$3-$B$2)^2+($A194-$D$2)^2)^(3/2)</f>
        <v>0.00132900508670952</v>
      </c>
      <c r="AJ194" s="6" t="n">
        <f aca="false">(AJ$3-$B$1)/((AJ$3-$B$1)^2+($A194-$D$1)^2)^(3/2)-(AJ$3-$B$2)/((AJ$3-$B$2)^2+($A194-$D$2)^2)^(3/2)</f>
        <v>0.00133857713278991</v>
      </c>
      <c r="AK194" s="6" t="n">
        <f aca="false">(AK$3-$B$1)/((AK$3-$B$1)^2+($A194-$D$1)^2)^(3/2)-(AK$3-$B$2)/((AK$3-$B$2)^2+($A194-$D$2)^2)^(3/2)</f>
        <v>0.00134672592774208</v>
      </c>
      <c r="AL194" s="6" t="n">
        <f aca="false">(AL$3-$B$1)/((AL$3-$B$1)^2+($A194-$D$1)^2)^(3/2)-(AL$3-$B$2)/((AL$3-$B$2)^2+($A194-$D$2)^2)^(3/2)</f>
        <v>0.00135342700616778</v>
      </c>
      <c r="AM194" s="6" t="n">
        <f aca="false">(AM$3-$B$1)/((AM$3-$B$1)^2+($A194-$D$1)^2)^(3/2)-(AM$3-$B$2)/((AM$3-$B$2)^2+($A194-$D$2)^2)^(3/2)</f>
        <v>0.00135866015145804</v>
      </c>
      <c r="AN194" s="6" t="n">
        <f aca="false">(AN$3-$B$1)/((AN$3-$B$1)^2+($A194-$D$1)^2)^(3/2)-(AN$3-$B$2)/((AN$3-$B$2)^2+($A194-$D$2)^2)^(3/2)</f>
        <v>0.00136240951437546</v>
      </c>
      <c r="AO194" s="6" t="n">
        <f aca="false">(AO$3-$B$1)/((AO$3-$B$1)^2+($A194-$D$1)^2)^(3/2)-(AO$3-$B$2)/((AO$3-$B$2)^2+($A194-$D$2)^2)^(3/2)</f>
        <v>0.00136466370649967</v>
      </c>
      <c r="AP194" s="6" t="n">
        <f aca="false">(AP$3-$B$1)/((AP$3-$B$1)^2+($A194-$D$1)^2)^(3/2)-(AP$3-$B$2)/((AP$3-$B$2)^2+($A194-$D$2)^2)^(3/2)</f>
        <v>0.00136541586763138</v>
      </c>
      <c r="AQ194" s="6" t="n">
        <f aca="false">(AQ$3-$B$1)/((AQ$3-$B$1)^2+($A194-$D$1)^2)^(3/2)-(AQ$3-$B$2)/((AQ$3-$B$2)^2+($A194-$D$2)^2)^(3/2)</f>
        <v>0.00136466370649967</v>
      </c>
      <c r="AR194" s="6" t="n">
        <f aca="false">(AR$3-$B$1)/((AR$3-$B$1)^2+($A194-$D$1)^2)^(3/2)-(AR$3-$B$2)/((AR$3-$B$2)^2+($A194-$D$2)^2)^(3/2)</f>
        <v>0.00136240951437546</v>
      </c>
      <c r="AS194" s="6" t="n">
        <f aca="false">(AS$3-$B$1)/((AS$3-$B$1)^2+($A194-$D$1)^2)^(3/2)-(AS$3-$B$2)/((AS$3-$B$2)^2+($A194-$D$2)^2)^(3/2)</f>
        <v>0.00135866015145804</v>
      </c>
      <c r="AT194" s="6" t="n">
        <f aca="false">(AT$3-$B$1)/((AT$3-$B$1)^2+($A194-$D$1)^2)^(3/2)-(AT$3-$B$2)/((AT$3-$B$2)^2+($A194-$D$2)^2)^(3/2)</f>
        <v>0.00135342700616778</v>
      </c>
      <c r="AU194" s="6" t="n">
        <f aca="false">(AU$3-$B$1)/((AU$3-$B$1)^2+($A194-$D$1)^2)^(3/2)-(AU$3-$B$2)/((AU$3-$B$2)^2+($A194-$D$2)^2)^(3/2)</f>
        <v>0.00134672592774208</v>
      </c>
      <c r="AV194" s="6" t="n">
        <f aca="false">(AV$3-$B$1)/((AV$3-$B$1)^2+($A194-$D$1)^2)^(3/2)-(AV$3-$B$2)/((AV$3-$B$2)^2+($A194-$D$2)^2)^(3/2)</f>
        <v>0.00133857713278991</v>
      </c>
      <c r="AW194" s="6" t="n">
        <f aca="false">(AW$3-$B$1)/((AW$3-$B$1)^2+($A194-$D$1)^2)^(3/2)-(AW$3-$B$2)/((AW$3-$B$2)^2+($A194-$D$2)^2)^(3/2)</f>
        <v>0.00132900508670952</v>
      </c>
      <c r="AX194" s="6" t="n">
        <f aca="false">(AX$3-$B$1)/((AX$3-$B$1)^2+($A194-$D$1)^2)^(3/2)-(AX$3-$B$2)/((AX$3-$B$2)^2+($A194-$D$2)^2)^(3/2)</f>
        <v>0.00131803836110916</v>
      </c>
      <c r="AY194" s="6" t="n">
        <f aca="false">(AY$3-$B$1)/((AY$3-$B$1)^2+($A194-$D$1)^2)^(3/2)-(AY$3-$B$2)/((AY$3-$B$2)^2+($A194-$D$2)^2)^(3/2)</f>
        <v>0.00130570946859109</v>
      </c>
      <c r="AZ194" s="6" t="n">
        <f aca="false">(AZ$3-$B$1)/((AZ$3-$B$1)^2+($A194-$D$1)^2)^(3/2)-(AZ$3-$B$2)/((AZ$3-$B$2)^2+($A194-$D$2)^2)^(3/2)</f>
        <v>0.00129205467645894</v>
      </c>
      <c r="BA194" s="6" t="n">
        <f aca="false">(BA$3-$B$1)/((BA$3-$B$1)^2+($A194-$D$1)^2)^(3/2)-(BA$3-$B$2)/((BA$3-$B$2)^2+($A194-$D$2)^2)^(3/2)</f>
        <v>0.00127711380108775</v>
      </c>
      <c r="BB194" s="6" t="n">
        <f aca="false">(BB$3-$B$1)/((BB$3-$B$1)^2+($A194-$D$1)^2)^(3/2)-(BB$3-$B$2)/((BB$3-$B$2)^2+($A194-$D$2)^2)^(3/2)</f>
        <v>0.00126092998485057</v>
      </c>
      <c r="BC194" s="6" t="n">
        <f aca="false">(BC$3-$B$1)/((BC$3-$B$1)^2+($A194-$D$1)^2)^(3/2)-(BC$3-$B$2)/((BC$3-$B$2)^2+($A194-$D$2)^2)^(3/2)</f>
        <v>0.00124354945762492</v>
      </c>
      <c r="BD194" s="6" t="n">
        <f aca="false">(BD$3-$B$1)/((BD$3-$B$1)^2+($A194-$D$1)^2)^(3/2)-(BD$3-$B$2)/((BD$3-$B$2)^2+($A194-$D$2)^2)^(3/2)</f>
        <v>0.00122502128500474</v>
      </c>
      <c r="BE194" s="6" t="n">
        <f aca="false">(BE$3-$B$1)/((BE$3-$B$1)^2+($A194-$D$1)^2)^(3/2)-(BE$3-$B$2)/((BE$3-$B$2)^2+($A194-$D$2)^2)^(3/2)</f>
        <v>0.00120539710541866</v>
      </c>
      <c r="BF194" s="6" t="n">
        <f aca="false">(BF$3-$B$1)/((BF$3-$B$1)^2+($A194-$D$1)^2)^(3/2)-(BF$3-$B$2)/((BF$3-$B$2)^2+($A194-$D$2)^2)^(3/2)</f>
        <v>0.00118473085840212</v>
      </c>
      <c r="BG194" s="6" t="n">
        <f aca="false">(BG$3-$B$1)/((BG$3-$B$1)^2+($A194-$D$1)^2)^(3/2)-(BG$3-$B$2)/((BG$3-$B$2)^2+($A194-$D$2)^2)^(3/2)</f>
        <v>0.00116307850629065</v>
      </c>
      <c r="BH194" s="6" t="n">
        <f aca="false">(BH$3-$B$1)/((BH$3-$B$1)^2+($A194-$D$1)^2)^(3/2)-(BH$3-$B$2)/((BH$3-$B$2)^2+($A194-$D$2)^2)^(3/2)</f>
        <v>0.00114049775159439</v>
      </c>
      <c r="BI194" s="6" t="n">
        <f aca="false">(BI$3-$B$1)/((BI$3-$B$1)^2+($A194-$D$1)^2)^(3/2)-(BI$3-$B$2)/((BI$3-$B$2)^2+($A194-$D$2)^2)^(3/2)</f>
        <v>0.00111704775228019</v>
      </c>
      <c r="BJ194" s="6" t="n">
        <f aca="false">(BJ$3-$B$1)/((BJ$3-$B$1)^2+($A194-$D$1)^2)^(3/2)-(BJ$3-$B$2)/((BJ$3-$B$2)^2+($A194-$D$2)^2)^(3/2)</f>
        <v>0.00109278883713056</v>
      </c>
      <c r="BK194" s="6" t="n">
        <f aca="false">(BK$3-$B$1)/((BK$3-$B$1)^2+($A194-$D$1)^2)^(3/2)-(BK$3-$B$2)/((BK$3-$B$2)^2+($A194-$D$2)^2)^(3/2)</f>
        <v>0.00106778222326841</v>
      </c>
      <c r="BL194" s="6" t="n">
        <f aca="false">(BL$3-$B$1)/((BL$3-$B$1)^2+($A194-$D$1)^2)^(3/2)-(BL$3-$B$2)/((BL$3-$B$2)^2+($A194-$D$2)^2)^(3/2)</f>
        <v>0.00104208973783572</v>
      </c>
      <c r="BM194" s="6" t="n">
        <f aca="false">(BM$3-$B$1)/((BM$3-$B$1)^2+($A194-$D$1)^2)^(3/2)-(BM$3-$B$2)/((BM$3-$B$2)^2+($A194-$D$2)^2)^(3/2)</f>
        <v>0.00101577354569601</v>
      </c>
      <c r="BN194" s="6" t="n">
        <f aca="false">(BN$3-$B$1)/((BN$3-$B$1)^2+($A194-$D$1)^2)^(3/2)-(BN$3-$B$2)/((BN$3-$B$2)^2+($A194-$D$2)^2)^(3/2)</f>
        <v>0.000988895884895485</v>
      </c>
      <c r="BO194" s="6" t="n">
        <f aca="false">(BO$3-$B$1)/((BO$3-$B$1)^2+($A194-$D$1)^2)^(3/2)-(BO$3-$B$2)/((BO$3-$B$2)^2+($A194-$D$2)^2)^(3/2)</f>
        <v>0.000961518811470893</v>
      </c>
      <c r="BP194" s="6" t="n">
        <f aca="false">(BP$3-$B$1)/((BP$3-$B$1)^2+($A194-$D$1)^2)^(3/2)-(BP$3-$B$2)/((BP$3-$B$2)^2+($A194-$D$2)^2)^(3/2)</f>
        <v>0.000933703955033881</v>
      </c>
      <c r="BQ194" s="6" t="n">
        <f aca="false">(BQ$3-$B$1)/((BQ$3-$B$1)^2+($A194-$D$1)^2)^(3/2)-(BQ$3-$B$2)/((BQ$3-$B$2)^2+($A194-$D$2)^2)^(3/2)</f>
        <v>0.000905512286396446</v>
      </c>
      <c r="BR194" s="6" t="n">
        <f aca="false">(BR$3-$B$1)/((BR$3-$B$1)^2+($A194-$D$1)^2)^(3/2)-(BR$3-$B$2)/((BR$3-$B$2)^2+($A194-$D$2)^2)^(3/2)</f>
        <v>0.000877003898331492</v>
      </c>
      <c r="BS194" s="6" t="n">
        <f aca="false">(BS$3-$B$1)/((BS$3-$B$1)^2+($A194-$D$1)^2)^(3/2)-(BS$3-$B$2)/((BS$3-$B$2)^2+($A194-$D$2)^2)^(3/2)</f>
        <v>0.000848237800389493</v>
      </c>
      <c r="BT194" s="6" t="n">
        <f aca="false">(BT$3-$B$1)/((BT$3-$B$1)^2+($A194-$D$1)^2)^(3/2)-(BT$3-$B$2)/((BT$3-$B$2)^2+($A194-$D$2)^2)^(3/2)</f>
        <v>0.000819271728519299</v>
      </c>
      <c r="BU194" s="6" t="n">
        <f aca="false">(BU$3-$B$1)/((BU$3-$B$1)^2+($A194-$D$1)^2)^(3/2)-(BU$3-$B$2)/((BU$3-$B$2)^2+($A194-$D$2)^2)^(3/2)</f>
        <v>0.000790161970070214</v>
      </c>
      <c r="BV194" s="6" t="n">
        <f aca="false">(BV$3-$B$1)/((BV$3-$B$1)^2+($A194-$D$1)^2)^(3/2)-(BV$3-$B$2)/((BV$3-$B$2)^2+($A194-$D$2)^2)^(3/2)</f>
        <v>0.000760963204585982</v>
      </c>
      <c r="BW194" s="6" t="n">
        <f aca="false">(BW$3-$B$1)/((BW$3-$B$1)^2+($A194-$D$1)^2)^(3/2)-(BW$3-$B$2)/((BW$3-$B$2)^2+($A194-$D$2)^2)^(3/2)</f>
        <v>0.000731728360640855</v>
      </c>
      <c r="BX194" s="6" t="n">
        <f aca="false">(BX$3-$B$1)/((BX$3-$B$1)^2+($A194-$D$1)^2)^(3/2)-(BX$3-$B$2)/((BX$3-$B$2)^2+($A194-$D$2)^2)^(3/2)</f>
        <v>0.000702508488815228</v>
      </c>
      <c r="BY194" s="6" t="n">
        <f aca="false">(BY$3-$B$1)/((BY$3-$B$1)^2+($A194-$D$1)^2)^(3/2)-(BY$3-$B$2)/((BY$3-$B$2)^2+($A194-$D$2)^2)^(3/2)</f>
        <v>0.000673352650764843</v>
      </c>
      <c r="BZ194" s="6" t="n">
        <f aca="false">(BZ$3-$B$1)/((BZ$3-$B$1)^2+($A194-$D$1)^2)^(3/2)-(BZ$3-$B$2)/((BZ$3-$B$2)^2+($A194-$D$2)^2)^(3/2)</f>
        <v>0.000644307824204247</v>
      </c>
      <c r="CA194" s="6" t="n">
        <f aca="false">(CA$3-$B$1)/((CA$3-$B$1)^2+($A194-$D$1)^2)^(3/2)-(CA$3-$B$2)/((CA$3-$B$2)^2+($A194-$D$2)^2)^(3/2)</f>
        <v>0.000615418823503125</v>
      </c>
      <c r="CB194" s="6" t="n">
        <f aca="false">(CB$3-$B$1)/((CB$3-$B$1)^2+($A194-$D$1)^2)^(3/2)-(CB$3-$B$2)/((CB$3-$B$2)^2+($A194-$D$2)^2)^(3/2)</f>
        <v>0.000586728235483869</v>
      </c>
      <c r="CC194" s="6" t="n">
        <f aca="false">(CC$3-$B$1)/((CC$3-$B$1)^2+($A194-$D$1)^2)^(3/2)-(CC$3-$B$2)/((CC$3-$B$2)^2+($A194-$D$2)^2)^(3/2)</f>
        <v>0.000558276369910709</v>
      </c>
      <c r="CD194" s="6" t="n">
        <f aca="false">(CD$3-$B$1)/((CD$3-$B$1)^2+($A194-$D$1)^2)^(3/2)-(CD$3-$B$2)/((CD$3-$B$2)^2+($A194-$D$2)^2)^(3/2)</f>
        <v>0.000530101224075207</v>
      </c>
    </row>
    <row r="195" customFormat="false" ht="15" hidden="false" customHeight="false" outlineLevel="0" collapsed="false">
      <c r="A195" s="5" t="n">
        <v>-9.0999999999999</v>
      </c>
      <c r="B195" s="6" t="n">
        <f aca="false">(B$3-$B$1)/((B$3-$B$1)^2+($A195-$D$1)^2)^(3/2)-(B$3-$B$2)/((B$3-$B$2)^2+($A195-$D$2)^2)^(3/2)</f>
        <v>0.000524735789065503</v>
      </c>
      <c r="C195" s="6" t="n">
        <f aca="false">(C$3-$B$1)/((C$3-$B$1)^2+($A195-$D$1)^2)^(3/2)-(C$3-$B$2)/((C$3-$B$2)^2+($A195-$D$2)^2)^(3/2)</f>
        <v>0.000551815205628433</v>
      </c>
      <c r="D195" s="6" t="n">
        <f aca="false">(D$3-$B$1)/((D$3-$B$1)^2+($A195-$D$1)^2)^(3/2)-(D$3-$B$2)/((D$3-$B$2)^2+($A195-$D$2)^2)^(3/2)</f>
        <v>0.000579141534897424</v>
      </c>
      <c r="E195" s="6" t="n">
        <f aca="false">(E$3-$B$1)/((E$3-$B$1)^2+($A195-$D$1)^2)^(3/2)-(E$3-$B$2)/((E$3-$B$2)^2+($A195-$D$2)^2)^(3/2)</f>
        <v>0.00060667829594307</v>
      </c>
      <c r="F195" s="6" t="n">
        <f aca="false">(F$3-$B$1)/((F$3-$B$1)^2+($A195-$D$1)^2)^(3/2)-(F$3-$B$2)/((F$3-$B$2)^2+($A195-$D$2)^2)^(3/2)</f>
        <v>0.000634386878415057</v>
      </c>
      <c r="G195" s="6" t="n">
        <f aca="false">(G$3-$B$1)/((G$3-$B$1)^2+($A195-$D$1)^2)^(3/2)-(G$3-$B$2)/((G$3-$B$2)^2+($A195-$D$2)^2)^(3/2)</f>
        <v>0.000662226580149492</v>
      </c>
      <c r="H195" s="6" t="n">
        <f aca="false">(H$3-$B$1)/((H$3-$B$1)^2+($A195-$D$1)^2)^(3/2)-(H$3-$B$2)/((H$3-$B$2)^2+($A195-$D$2)^2)^(3/2)</f>
        <v>0.00069015465777269</v>
      </c>
      <c r="I195" s="6" t="n">
        <f aca="false">(I$3-$B$1)/((I$3-$B$1)^2+($A195-$D$1)^2)^(3/2)-(I$3-$B$2)/((I$3-$B$2)^2+($A195-$D$2)^2)^(3/2)</f>
        <v>0.000718126390806127</v>
      </c>
      <c r="J195" s="6" t="n">
        <f aca="false">(J$3-$B$1)/((J$3-$B$1)^2+($A195-$D$1)^2)^(3/2)-(J$3-$B$2)/((J$3-$B$2)^2+($A195-$D$2)^2)^(3/2)</f>
        <v>0.000746095159697089</v>
      </c>
      <c r="K195" s="6" t="n">
        <f aca="false">(K$3-$B$1)/((K$3-$B$1)^2+($A195-$D$1)^2)^(3/2)-(K$3-$B$2)/((K$3-$B$2)^2+($A195-$D$2)^2)^(3/2)</f>
        <v>0.000774012538108536</v>
      </c>
      <c r="L195" s="6" t="n">
        <f aca="false">(L$3-$B$1)/((L$3-$B$1)^2+($A195-$D$1)^2)^(3/2)-(L$3-$B$2)/((L$3-$B$2)^2+($A195-$D$2)^2)^(3/2)</f>
        <v>0.000801828399700054</v>
      </c>
      <c r="M195" s="6" t="n">
        <f aca="false">(M$3-$B$1)/((M$3-$B$1)^2+($A195-$D$1)^2)^(3/2)-(M$3-$B$2)/((M$3-$B$2)^2+($A195-$D$2)^2)^(3/2)</f>
        <v>0.000829491039519899</v>
      </c>
      <c r="N195" s="6" t="n">
        <f aca="false">(N$3-$B$1)/((N$3-$B$1)^2+($A195-$D$1)^2)^(3/2)-(N$3-$B$2)/((N$3-$B$2)^2+($A195-$D$2)^2)^(3/2)</f>
        <v>0.000856947310006772</v>
      </c>
      <c r="O195" s="6" t="n">
        <f aca="false">(O$3-$B$1)/((O$3-$B$1)^2+($A195-$D$1)^2)^(3/2)-(O$3-$B$2)/((O$3-$B$2)^2+($A195-$D$2)^2)^(3/2)</f>
        <v>0.000884142771469851</v>
      </c>
      <c r="P195" s="6" t="n">
        <f aca="false">(P$3-$B$1)/((P$3-$B$1)^2+($A195-$D$1)^2)^(3/2)-(P$3-$B$2)/((P$3-$B$2)^2+($A195-$D$2)^2)^(3/2)</f>
        <v>0.000911021856777858</v>
      </c>
      <c r="Q195" s="6" t="n">
        <f aca="false">(Q$3-$B$1)/((Q$3-$B$1)^2+($A195-$D$1)^2)^(3/2)-(Q$3-$B$2)/((Q$3-$B$2)^2+($A195-$D$2)^2)^(3/2)</f>
        <v>0.000937528049843848</v>
      </c>
      <c r="R195" s="6" t="n">
        <f aca="false">(R$3-$B$1)/((R$3-$B$1)^2+($A195-$D$1)^2)^(3/2)-(R$3-$B$2)/((R$3-$B$2)^2+($A195-$D$2)^2)^(3/2)</f>
        <v>0.000963604077343384</v>
      </c>
      <c r="S195" s="6" t="n">
        <f aca="false">(S$3-$B$1)/((S$3-$B$1)^2+($A195-$D$1)^2)^(3/2)-(S$3-$B$2)/((S$3-$B$2)^2+($A195-$D$2)^2)^(3/2)</f>
        <v>0.000989192112951513</v>
      </c>
      <c r="T195" s="6" t="n">
        <f aca="false">(T$3-$B$1)/((T$3-$B$1)^2+($A195-$D$1)^2)^(3/2)-(T$3-$B$2)/((T$3-$B$2)^2+($A195-$D$2)^2)^(3/2)</f>
        <v>0.00101423399323033</v>
      </c>
      <c r="U195" s="6" t="n">
        <f aca="false">(U$3-$B$1)/((U$3-$B$1)^2+($A195-$D$1)^2)^(3/2)-(U$3-$B$2)/((U$3-$B$2)^2+($A195-$D$2)^2)^(3/2)</f>
        <v>0.00103867144414585</v>
      </c>
      <c r="V195" s="6" t="n">
        <f aca="false">(V$3-$B$1)/((V$3-$B$1)^2+($A195-$D$1)^2)^(3/2)-(V$3-$B$2)/((V$3-$B$2)^2+($A195-$D$2)^2)^(3/2)</f>
        <v>0.00106244631704282</v>
      </c>
      <c r="W195" s="6" t="n">
        <f aca="false">(W$3-$B$1)/((W$3-$B$1)^2+($A195-$D$1)^2)^(3/2)-(W$3-$B$2)/((W$3-$B$2)^2+($A195-$D$2)^2)^(3/2)</f>
        <v>0.00108550083276049</v>
      </c>
      <c r="X195" s="6" t="n">
        <f aca="false">(X$3-$B$1)/((X$3-$B$1)^2+($A195-$D$1)^2)^(3/2)-(X$3-$B$2)/((X$3-$B$2)^2+($A195-$D$2)^2)^(3/2)</f>
        <v>0.00110777783243481</v>
      </c>
      <c r="Y195" s="6" t="n">
        <f aca="false">(Y$3-$B$1)/((Y$3-$B$1)^2+($A195-$D$1)^2)^(3/2)-(Y$3-$B$2)/((Y$3-$B$2)^2+($A195-$D$2)^2)^(3/2)</f>
        <v>0.00112922103340386</v>
      </c>
      <c r="Z195" s="6" t="n">
        <f aca="false">(Z$3-$B$1)/((Z$3-$B$1)^2+($A195-$D$1)^2)^(3/2)-(Z$3-$B$2)/((Z$3-$B$2)^2+($A195-$D$2)^2)^(3/2)</f>
        <v>0.00114977528851709</v>
      </c>
      <c r="AA195" s="6" t="n">
        <f aca="false">(AA$3-$B$1)/((AA$3-$B$1)^2+($A195-$D$1)^2)^(3/2)-(AA$3-$B$2)/((AA$3-$B$2)^2+($A195-$D$2)^2)^(3/2)</f>
        <v>0.00116938684704667</v>
      </c>
      <c r="AB195" s="6" t="n">
        <f aca="false">(AB$3-$B$1)/((AB$3-$B$1)^2+($A195-$D$1)^2)^(3/2)-(AB$3-$B$2)/((AB$3-$B$2)^2+($A195-$D$2)^2)^(3/2)</f>
        <v>0.00118800361531336</v>
      </c>
      <c r="AC195" s="6" t="n">
        <f aca="false">(AC$3-$B$1)/((AC$3-$B$1)^2+($A195-$D$1)^2)^(3/2)-(AC$3-$B$2)/((AC$3-$B$2)^2+($A195-$D$2)^2)^(3/2)</f>
        <v>0.00120557541507195</v>
      </c>
      <c r="AD195" s="6" t="n">
        <f aca="false">(AD$3-$B$1)/((AD$3-$B$1)^2+($A195-$D$1)^2)^(3/2)-(AD$3-$B$2)/((AD$3-$B$2)^2+($A195-$D$2)^2)^(3/2)</f>
        <v>0.0012220542376535</v>
      </c>
      <c r="AE195" s="6" t="n">
        <f aca="false">(AE$3-$B$1)/((AE$3-$B$1)^2+($A195-$D$1)^2)^(3/2)-(AE$3-$B$2)/((AE$3-$B$2)^2+($A195-$D$2)^2)^(3/2)</f>
        <v>0.00123739449183614</v>
      </c>
      <c r="AF195" s="6" t="n">
        <f aca="false">(AF$3-$B$1)/((AF$3-$B$1)^2+($A195-$D$1)^2)^(3/2)-(AF$3-$B$2)/((AF$3-$B$2)^2+($A195-$D$2)^2)^(3/2)</f>
        <v>0.00125155324341286</v>
      </c>
      <c r="AG195" s="6" t="n">
        <f aca="false">(AG$3-$B$1)/((AG$3-$B$1)^2+($A195-$D$1)^2)^(3/2)-(AG$3-$B$2)/((AG$3-$B$2)^2+($A195-$D$2)^2)^(3/2)</f>
        <v>0.00126449044444554</v>
      </c>
      <c r="AH195" s="6" t="n">
        <f aca="false">(AH$3-$B$1)/((AH$3-$B$1)^2+($A195-$D$1)^2)^(3/2)-(AH$3-$B$2)/((AH$3-$B$2)^2+($A195-$D$2)^2)^(3/2)</f>
        <v>0.00127616915023943</v>
      </c>
      <c r="AI195" s="6" t="n">
        <f aca="false">(AI$3-$B$1)/((AI$3-$B$1)^2+($A195-$D$1)^2)^(3/2)-(AI$3-$B$2)/((AI$3-$B$2)^2+($A195-$D$2)^2)^(3/2)</f>
        <v>0.00128655572214164</v>
      </c>
      <c r="AJ195" s="6" t="n">
        <f aca="false">(AJ$3-$B$1)/((AJ$3-$B$1)^2+($A195-$D$1)^2)^(3/2)-(AJ$3-$B$2)/((AJ$3-$B$2)^2+($A195-$D$2)^2)^(3/2)</f>
        <v>0.00129562001436047</v>
      </c>
      <c r="AK195" s="6" t="n">
        <f aca="false">(AK$3-$B$1)/((AK$3-$B$1)^2+($A195-$D$1)^2)^(3/2)-(AK$3-$B$2)/((AK$3-$B$2)^2+($A195-$D$2)^2)^(3/2)</f>
        <v>0.00130333554311965</v>
      </c>
      <c r="AL195" s="6" t="n">
        <f aca="false">(AL$3-$B$1)/((AL$3-$B$1)^2+($A195-$D$1)^2)^(3/2)-(AL$3-$B$2)/((AL$3-$B$2)^2+($A195-$D$2)^2)^(3/2)</f>
        <v>0.00130967963660035</v>
      </c>
      <c r="AM195" s="6" t="n">
        <f aca="false">(AM$3-$B$1)/((AM$3-$B$1)^2+($A195-$D$1)^2)^(3/2)-(AM$3-$B$2)/((AM$3-$B$2)^2+($A195-$D$2)^2)^(3/2)</f>
        <v>0.00131463356428425</v>
      </c>
      <c r="AN195" s="6" t="n">
        <f aca="false">(AN$3-$B$1)/((AN$3-$B$1)^2+($A195-$D$1)^2)^(3/2)-(AN$3-$B$2)/((AN$3-$B$2)^2+($A195-$D$2)^2)^(3/2)</f>
        <v>0.00131818264448964</v>
      </c>
      <c r="AO195" s="6" t="n">
        <f aca="false">(AO$3-$B$1)/((AO$3-$B$1)^2+($A195-$D$1)^2)^(3/2)-(AO$3-$B$2)/((AO$3-$B$2)^2+($A195-$D$2)^2)^(3/2)</f>
        <v>0.00132031632908831</v>
      </c>
      <c r="AP195" s="6" t="n">
        <f aca="false">(AP$3-$B$1)/((AP$3-$B$1)^2+($A195-$D$1)^2)^(3/2)-(AP$3-$B$2)/((AP$3-$B$2)^2+($A195-$D$2)^2)^(3/2)</f>
        <v>0.00132102826460077</v>
      </c>
      <c r="AQ195" s="6" t="n">
        <f aca="false">(AQ$3-$B$1)/((AQ$3-$B$1)^2+($A195-$D$1)^2)^(3/2)-(AQ$3-$B$2)/((AQ$3-$B$2)^2+($A195-$D$2)^2)^(3/2)</f>
        <v>0.00132031632908831</v>
      </c>
      <c r="AR195" s="6" t="n">
        <f aca="false">(AR$3-$B$1)/((AR$3-$B$1)^2+($A195-$D$1)^2)^(3/2)-(AR$3-$B$2)/((AR$3-$B$2)^2+($A195-$D$2)^2)^(3/2)</f>
        <v>0.00131818264448964</v>
      </c>
      <c r="AS195" s="6" t="n">
        <f aca="false">(AS$3-$B$1)/((AS$3-$B$1)^2+($A195-$D$1)^2)^(3/2)-(AS$3-$B$2)/((AS$3-$B$2)^2+($A195-$D$2)^2)^(3/2)</f>
        <v>0.00131463356428425</v>
      </c>
      <c r="AT195" s="6" t="n">
        <f aca="false">(AT$3-$B$1)/((AT$3-$B$1)^2+($A195-$D$1)^2)^(3/2)-(AT$3-$B$2)/((AT$3-$B$2)^2+($A195-$D$2)^2)^(3/2)</f>
        <v>0.00130967963660035</v>
      </c>
      <c r="AU195" s="6" t="n">
        <f aca="false">(AU$3-$B$1)/((AU$3-$B$1)^2+($A195-$D$1)^2)^(3/2)-(AU$3-$B$2)/((AU$3-$B$2)^2+($A195-$D$2)^2)^(3/2)</f>
        <v>0.00130333554311965</v>
      </c>
      <c r="AV195" s="6" t="n">
        <f aca="false">(AV$3-$B$1)/((AV$3-$B$1)^2+($A195-$D$1)^2)^(3/2)-(AV$3-$B$2)/((AV$3-$B$2)^2+($A195-$D$2)^2)^(3/2)</f>
        <v>0.00129562001436047</v>
      </c>
      <c r="AW195" s="6" t="n">
        <f aca="false">(AW$3-$B$1)/((AW$3-$B$1)^2+($A195-$D$1)^2)^(3/2)-(AW$3-$B$2)/((AW$3-$B$2)^2+($A195-$D$2)^2)^(3/2)</f>
        <v>0.00128655572214164</v>
      </c>
      <c r="AX195" s="6" t="n">
        <f aca="false">(AX$3-$B$1)/((AX$3-$B$1)^2+($A195-$D$1)^2)^(3/2)-(AX$3-$B$2)/((AX$3-$B$2)^2+($A195-$D$2)^2)^(3/2)</f>
        <v>0.00127616915023943</v>
      </c>
      <c r="AY195" s="6" t="n">
        <f aca="false">(AY$3-$B$1)/((AY$3-$B$1)^2+($A195-$D$1)^2)^(3/2)-(AY$3-$B$2)/((AY$3-$B$2)^2+($A195-$D$2)^2)^(3/2)</f>
        <v>0.00126449044444554</v>
      </c>
      <c r="AZ195" s="6" t="n">
        <f aca="false">(AZ$3-$B$1)/((AZ$3-$B$1)^2+($A195-$D$1)^2)^(3/2)-(AZ$3-$B$2)/((AZ$3-$B$2)^2+($A195-$D$2)^2)^(3/2)</f>
        <v>0.00125155324341286</v>
      </c>
      <c r="BA195" s="6" t="n">
        <f aca="false">(BA$3-$B$1)/((BA$3-$B$1)^2+($A195-$D$1)^2)^(3/2)-(BA$3-$B$2)/((BA$3-$B$2)^2+($A195-$D$2)^2)^(3/2)</f>
        <v>0.00123739449183614</v>
      </c>
      <c r="BB195" s="6" t="n">
        <f aca="false">(BB$3-$B$1)/((BB$3-$B$1)^2+($A195-$D$1)^2)^(3/2)-(BB$3-$B$2)/((BB$3-$B$2)^2+($A195-$D$2)^2)^(3/2)</f>
        <v>0.0012220542376535</v>
      </c>
      <c r="BC195" s="6" t="n">
        <f aca="false">(BC$3-$B$1)/((BC$3-$B$1)^2+($A195-$D$1)^2)^(3/2)-(BC$3-$B$2)/((BC$3-$B$2)^2+($A195-$D$2)^2)^(3/2)</f>
        <v>0.00120557541507195</v>
      </c>
      <c r="BD195" s="6" t="n">
        <f aca="false">(BD$3-$B$1)/((BD$3-$B$1)^2+($A195-$D$1)^2)^(3/2)-(BD$3-$B$2)/((BD$3-$B$2)^2+($A195-$D$2)^2)^(3/2)</f>
        <v>0.00118800361531336</v>
      </c>
      <c r="BE195" s="6" t="n">
        <f aca="false">(BE$3-$B$1)/((BE$3-$B$1)^2+($A195-$D$1)^2)^(3/2)-(BE$3-$B$2)/((BE$3-$B$2)^2+($A195-$D$2)^2)^(3/2)</f>
        <v>0.00116938684704667</v>
      </c>
      <c r="BF195" s="6" t="n">
        <f aca="false">(BF$3-$B$1)/((BF$3-$B$1)^2+($A195-$D$1)^2)^(3/2)-(BF$3-$B$2)/((BF$3-$B$2)^2+($A195-$D$2)^2)^(3/2)</f>
        <v>0.00114977528851709</v>
      </c>
      <c r="BG195" s="6" t="n">
        <f aca="false">(BG$3-$B$1)/((BG$3-$B$1)^2+($A195-$D$1)^2)^(3/2)-(BG$3-$B$2)/((BG$3-$B$2)^2+($A195-$D$2)^2)^(3/2)</f>
        <v>0.00112922103340386</v>
      </c>
      <c r="BH195" s="6" t="n">
        <f aca="false">(BH$3-$B$1)/((BH$3-$B$1)^2+($A195-$D$1)^2)^(3/2)-(BH$3-$B$2)/((BH$3-$B$2)^2+($A195-$D$2)^2)^(3/2)</f>
        <v>0.0011077778324348</v>
      </c>
      <c r="BI195" s="6" t="n">
        <f aca="false">(BI$3-$B$1)/((BI$3-$B$1)^2+($A195-$D$1)^2)^(3/2)-(BI$3-$B$2)/((BI$3-$B$2)^2+($A195-$D$2)^2)^(3/2)</f>
        <v>0.00108550083276049</v>
      </c>
      <c r="BJ195" s="6" t="n">
        <f aca="false">(BJ$3-$B$1)/((BJ$3-$B$1)^2+($A195-$D$1)^2)^(3/2)-(BJ$3-$B$2)/((BJ$3-$B$2)^2+($A195-$D$2)^2)^(3/2)</f>
        <v>0.00106244631704282</v>
      </c>
      <c r="BK195" s="6" t="n">
        <f aca="false">(BK$3-$B$1)/((BK$3-$B$1)^2+($A195-$D$1)^2)^(3/2)-(BK$3-$B$2)/((BK$3-$B$2)^2+($A195-$D$2)^2)^(3/2)</f>
        <v>0.00103867144414585</v>
      </c>
      <c r="BL195" s="6" t="n">
        <f aca="false">(BL$3-$B$1)/((BL$3-$B$1)^2+($A195-$D$1)^2)^(3/2)-(BL$3-$B$2)/((BL$3-$B$2)^2+($A195-$D$2)^2)^(3/2)</f>
        <v>0.00101423399323032</v>
      </c>
      <c r="BM195" s="6" t="n">
        <f aca="false">(BM$3-$B$1)/((BM$3-$B$1)^2+($A195-$D$1)^2)^(3/2)-(BM$3-$B$2)/((BM$3-$B$2)^2+($A195-$D$2)^2)^(3/2)</f>
        <v>0.000989192112951511</v>
      </c>
      <c r="BN195" s="6" t="n">
        <f aca="false">(BN$3-$B$1)/((BN$3-$B$1)^2+($A195-$D$1)^2)^(3/2)-(BN$3-$B$2)/((BN$3-$B$2)^2+($A195-$D$2)^2)^(3/2)</f>
        <v>0.000963604077343381</v>
      </c>
      <c r="BO195" s="6" t="n">
        <f aca="false">(BO$3-$B$1)/((BO$3-$B$1)^2+($A195-$D$1)^2)^(3/2)-(BO$3-$B$2)/((BO$3-$B$2)^2+($A195-$D$2)^2)^(3/2)</f>
        <v>0.000937528049843845</v>
      </c>
      <c r="BP195" s="6" t="n">
        <f aca="false">(BP$3-$B$1)/((BP$3-$B$1)^2+($A195-$D$1)^2)^(3/2)-(BP$3-$B$2)/((BP$3-$B$2)^2+($A195-$D$2)^2)^(3/2)</f>
        <v>0.000911021856777856</v>
      </c>
      <c r="BQ195" s="6" t="n">
        <f aca="false">(BQ$3-$B$1)/((BQ$3-$B$1)^2+($A195-$D$1)^2)^(3/2)-(BQ$3-$B$2)/((BQ$3-$B$2)^2+($A195-$D$2)^2)^(3/2)</f>
        <v>0.000884142771469849</v>
      </c>
      <c r="BR195" s="6" t="n">
        <f aca="false">(BR$3-$B$1)/((BR$3-$B$1)^2+($A195-$D$1)^2)^(3/2)-(BR$3-$B$2)/((BR$3-$B$2)^2+($A195-$D$2)^2)^(3/2)</f>
        <v>0.000856947310006769</v>
      </c>
      <c r="BS195" s="6" t="n">
        <f aca="false">(BS$3-$B$1)/((BS$3-$B$1)^2+($A195-$D$1)^2)^(3/2)-(BS$3-$B$2)/((BS$3-$B$2)^2+($A195-$D$2)^2)^(3/2)</f>
        <v>0.000829491039519895</v>
      </c>
      <c r="BT195" s="6" t="n">
        <f aca="false">(BT$3-$B$1)/((BT$3-$B$1)^2+($A195-$D$1)^2)^(3/2)-(BT$3-$B$2)/((BT$3-$B$2)^2+($A195-$D$2)^2)^(3/2)</f>
        <v>0.000801828399700052</v>
      </c>
      <c r="BU195" s="6" t="n">
        <f aca="false">(BU$3-$B$1)/((BU$3-$B$1)^2+($A195-$D$1)^2)^(3/2)-(BU$3-$B$2)/((BU$3-$B$2)^2+($A195-$D$2)^2)^(3/2)</f>
        <v>0.000774012538108534</v>
      </c>
      <c r="BV195" s="6" t="n">
        <f aca="false">(BV$3-$B$1)/((BV$3-$B$1)^2+($A195-$D$1)^2)^(3/2)-(BV$3-$B$2)/((BV$3-$B$2)^2+($A195-$D$2)^2)^(3/2)</f>
        <v>0.000746095159697085</v>
      </c>
      <c r="BW195" s="6" t="n">
        <f aca="false">(BW$3-$B$1)/((BW$3-$B$1)^2+($A195-$D$1)^2)^(3/2)-(BW$3-$B$2)/((BW$3-$B$2)^2+($A195-$D$2)^2)^(3/2)</f>
        <v>0.000718126390806123</v>
      </c>
      <c r="BX195" s="6" t="n">
        <f aca="false">(BX$3-$B$1)/((BX$3-$B$1)^2+($A195-$D$1)^2)^(3/2)-(BX$3-$B$2)/((BX$3-$B$2)^2+($A195-$D$2)^2)^(3/2)</f>
        <v>0.000690154657772687</v>
      </c>
      <c r="BY195" s="6" t="n">
        <f aca="false">(BY$3-$B$1)/((BY$3-$B$1)^2+($A195-$D$1)^2)^(3/2)-(BY$3-$B$2)/((BY$3-$B$2)^2+($A195-$D$2)^2)^(3/2)</f>
        <v>0.00066222658014949</v>
      </c>
      <c r="BZ195" s="6" t="n">
        <f aca="false">(BZ$3-$B$1)/((BZ$3-$B$1)^2+($A195-$D$1)^2)^(3/2)-(BZ$3-$B$2)/((BZ$3-$B$2)^2+($A195-$D$2)^2)^(3/2)</f>
        <v>0.000634386878415055</v>
      </c>
      <c r="CA195" s="6" t="n">
        <f aca="false">(CA$3-$B$1)/((CA$3-$B$1)^2+($A195-$D$1)^2)^(3/2)-(CA$3-$B$2)/((CA$3-$B$2)^2+($A195-$D$2)^2)^(3/2)</f>
        <v>0.000606678295943067</v>
      </c>
      <c r="CB195" s="6" t="n">
        <f aca="false">(CB$3-$B$1)/((CB$3-$B$1)^2+($A195-$D$1)^2)^(3/2)-(CB$3-$B$2)/((CB$3-$B$2)^2+($A195-$D$2)^2)^(3/2)</f>
        <v>0.000579141534897421</v>
      </c>
      <c r="CC195" s="6" t="n">
        <f aca="false">(CC$3-$B$1)/((CC$3-$B$1)^2+($A195-$D$1)^2)^(3/2)-(CC$3-$B$2)/((CC$3-$B$2)^2+($A195-$D$2)^2)^(3/2)</f>
        <v>0.000551815205628429</v>
      </c>
      <c r="CD195" s="6" t="n">
        <f aca="false">(CD$3-$B$1)/((CD$3-$B$1)^2+($A195-$D$1)^2)^(3/2)-(CD$3-$B$2)/((CD$3-$B$2)^2+($A195-$D$2)^2)^(3/2)</f>
        <v>0.000524735789065501</v>
      </c>
    </row>
    <row r="196" customFormat="false" ht="15" hidden="false" customHeight="false" outlineLevel="0" collapsed="false">
      <c r="A196" s="5" t="n">
        <v>-9.1999999999999</v>
      </c>
      <c r="B196" s="6" t="n">
        <f aca="false">(B$3-$B$1)/((B$3-$B$1)^2+($A196-$D$1)^2)^(3/2)-(B$3-$B$2)/((B$3-$B$2)^2+($A196-$D$2)^2)^(3/2)</f>
        <v>0.000519148929204822</v>
      </c>
      <c r="C196" s="6" t="n">
        <f aca="false">(C$3-$B$1)/((C$3-$B$1)^2+($A196-$D$1)^2)^(3/2)-(C$3-$B$2)/((C$3-$B$2)^2+($A196-$D$2)^2)^(3/2)</f>
        <v>0.000545178733207654</v>
      </c>
      <c r="D196" s="6" t="n">
        <f aca="false">(D$3-$B$1)/((D$3-$B$1)^2+($A196-$D$1)^2)^(3/2)-(D$3-$B$2)/((D$3-$B$2)^2+($A196-$D$2)^2)^(3/2)</f>
        <v>0.000571428113460186</v>
      </c>
      <c r="E196" s="6" t="n">
        <f aca="false">(E$3-$B$1)/((E$3-$B$1)^2+($A196-$D$1)^2)^(3/2)-(E$3-$B$2)/((E$3-$B$2)^2+($A196-$D$2)^2)^(3/2)</f>
        <v>0.000597862063880324</v>
      </c>
      <c r="F196" s="6" t="n">
        <f aca="false">(F$3-$B$1)/((F$3-$B$1)^2+($A196-$D$1)^2)^(3/2)-(F$3-$B$2)/((F$3-$B$2)^2+($A196-$D$2)^2)^(3/2)</f>
        <v>0.000624443617651706</v>
      </c>
      <c r="G196" s="6" t="n">
        <f aca="false">(G$3-$B$1)/((G$3-$B$1)^2+($A196-$D$1)^2)^(3/2)-(G$3-$B$2)/((G$3-$B$2)^2+($A196-$D$2)^2)^(3/2)</f>
        <v>0.000651133886427348</v>
      </c>
      <c r="H196" s="6" t="n">
        <f aca="false">(H$3-$B$1)/((H$3-$B$1)^2+($A196-$D$1)^2)^(3/2)-(H$3-$B$2)/((H$3-$B$2)^2+($A196-$D$2)^2)^(3/2)</f>
        <v>0.000677892111510662</v>
      </c>
      <c r="I196" s="6" t="n">
        <f aca="false">(I$3-$B$1)/((I$3-$B$1)^2+($A196-$D$1)^2)^(3/2)-(I$3-$B$2)/((I$3-$B$2)^2+($A196-$D$2)^2)^(3/2)</f>
        <v>0.000704675727439966</v>
      </c>
      <c r="J196" s="6" t="n">
        <f aca="false">(J$3-$B$1)/((J$3-$B$1)^2+($A196-$D$1)^2)^(3/2)-(J$3-$B$2)/((J$3-$B$2)^2+($A196-$D$2)^2)^(3/2)</f>
        <v>0.000731440438327643</v>
      </c>
      <c r="K196" s="6" t="n">
        <f aca="false">(K$3-$B$1)/((K$3-$B$1)^2+($A196-$D$1)^2)^(3/2)-(K$3-$B$2)/((K$3-$B$2)^2+($A196-$D$2)^2)^(3/2)</f>
        <v>0.000758140307220836</v>
      </c>
      <c r="L196" s="6" t="n">
        <f aca="false">(L$3-$B$1)/((L$3-$B$1)^2+($A196-$D$1)^2)^(3/2)-(L$3-$B$2)/((L$3-$B$2)^2+($A196-$D$2)^2)^(3/2)</f>
        <v>0.000784727858656949</v>
      </c>
      <c r="M196" s="6" t="n">
        <f aca="false">(M$3-$B$1)/((M$3-$B$1)^2+($A196-$D$1)^2)^(3/2)-(M$3-$B$2)/((M$3-$B$2)^2+($A196-$D$2)^2)^(3/2)</f>
        <v>0.000811154194484866</v>
      </c>
      <c r="N196" s="6" t="n">
        <f aca="false">(N$3-$B$1)/((N$3-$B$1)^2+($A196-$D$1)^2)^(3/2)-(N$3-$B$2)/((N$3-$B$2)^2+($A196-$D$2)^2)^(3/2)</f>
        <v>0.000837369122912319</v>
      </c>
      <c r="O196" s="6" t="n">
        <f aca="false">(O$3-$B$1)/((O$3-$B$1)^2+($A196-$D$1)^2)^(3/2)-(O$3-$B$2)/((O$3-$B$2)^2+($A196-$D$2)^2)^(3/2)</f>
        <v>0.000863321300621977</v>
      </c>
      <c r="P196" s="6" t="n">
        <f aca="false">(P$3-$B$1)/((P$3-$B$1)^2+($A196-$D$1)^2)^(3/2)-(P$3-$B$2)/((P$3-$B$2)^2+($A196-$D$2)^2)^(3/2)</f>
        <v>0.000888958387674583</v>
      </c>
      <c r="Q196" s="6" t="n">
        <f aca="false">(Q$3-$B$1)/((Q$3-$B$1)^2+($A196-$D$1)^2)^(3/2)-(Q$3-$B$2)/((Q$3-$B$2)^2+($A196-$D$2)^2)^(3/2)</f>
        <v>0.000914227214788064</v>
      </c>
      <c r="R196" s="6" t="n">
        <f aca="false">(R$3-$B$1)/((R$3-$B$1)^2+($A196-$D$1)^2)^(3/2)-(R$3-$B$2)/((R$3-$B$2)^2+($A196-$D$2)^2)^(3/2)</f>
        <v>0.000939073962448161</v>
      </c>
      <c r="S196" s="6" t="n">
        <f aca="false">(S$3-$B$1)/((S$3-$B$1)^2+($A196-$D$1)^2)^(3/2)-(S$3-$B$2)/((S$3-$B$2)^2+($A196-$D$2)^2)^(3/2)</f>
        <v>0.000963444351170473</v>
      </c>
      <c r="T196" s="6" t="n">
        <f aca="false">(T$3-$B$1)/((T$3-$B$1)^2+($A196-$D$1)^2)^(3/2)-(T$3-$B$2)/((T$3-$B$2)^2+($A196-$D$2)^2)^(3/2)</f>
        <v>0.000987283842097334</v>
      </c>
      <c r="U196" s="6" t="n">
        <f aca="false">(U$3-$B$1)/((U$3-$B$1)^2+($A196-$D$1)^2)^(3/2)-(U$3-$B$2)/((U$3-$B$2)^2+($A196-$D$2)^2)^(3/2)</f>
        <v>0.00101053784697755</v>
      </c>
      <c r="V196" s="6" t="n">
        <f aca="false">(V$3-$B$1)/((V$3-$B$1)^2+($A196-$D$1)^2)^(3/2)-(V$3-$B$2)/((V$3-$B$2)^2+($A196-$D$2)^2)^(3/2)</f>
        <v>0.00103315194644452</v>
      </c>
      <c r="W196" s="6" t="n">
        <f aca="false">(W$3-$B$1)/((W$3-$B$1)^2+($A196-$D$1)^2)^(3/2)-(W$3-$B$2)/((W$3-$B$2)^2+($A196-$D$2)^2)^(3/2)</f>
        <v>0.00105507211538076</v>
      </c>
      <c r="X196" s="6" t="n">
        <f aca="false">(X$3-$B$1)/((X$3-$B$1)^2+($A196-$D$1)^2)^(3/2)-(X$3-$B$2)/((X$3-$B$2)^2+($A196-$D$2)^2)^(3/2)</f>
        <v>0.00107624495403594</v>
      </c>
      <c r="Y196" s="6" t="n">
        <f aca="false">(Y$3-$B$1)/((Y$3-$B$1)^2+($A196-$D$1)^2)^(3/2)-(Y$3-$B$2)/((Y$3-$B$2)^2+($A196-$D$2)^2)^(3/2)</f>
        <v>0.00109661792345408</v>
      </c>
      <c r="Z196" s="6" t="n">
        <f aca="false">(Z$3-$B$1)/((Z$3-$B$1)^2+($A196-$D$1)^2)^(3/2)-(Z$3-$B$2)/((Z$3-$B$2)^2+($A196-$D$2)^2)^(3/2)</f>
        <v>0.00111613958366443</v>
      </c>
      <c r="AA196" s="6" t="n">
        <f aca="false">(AA$3-$B$1)/((AA$3-$B$1)^2+($A196-$D$1)^2)^(3/2)-(AA$3-$B$2)/((AA$3-$B$2)^2+($A196-$D$2)^2)^(3/2)</f>
        <v>0.00113475983300274</v>
      </c>
      <c r="AB196" s="6" t="n">
        <f aca="false">(AB$3-$B$1)/((AB$3-$B$1)^2+($A196-$D$1)^2)^(3/2)-(AB$3-$B$2)/((AB$3-$B$2)^2+($A196-$D$2)^2)^(3/2)</f>
        <v>0.00115243014685634</v>
      </c>
      <c r="AC196" s="6" t="n">
        <f aca="false">(AC$3-$B$1)/((AC$3-$B$1)^2+($A196-$D$1)^2)^(3/2)-(AC$3-$B$2)/((AC$3-$B$2)^2+($A196-$D$2)^2)^(3/2)</f>
        <v>0.00116910381406948</v>
      </c>
      <c r="AD196" s="6" t="n">
        <f aca="false">(AD$3-$B$1)/((AD$3-$B$1)^2+($A196-$D$1)^2)^(3/2)-(AD$3-$B$2)/((AD$3-$B$2)^2+($A196-$D$2)^2)^(3/2)</f>
        <v>0.00118473616920649</v>
      </c>
      <c r="AE196" s="6" t="n">
        <f aca="false">(AE$3-$B$1)/((AE$3-$B$1)^2+($A196-$D$1)^2)^(3/2)-(AE$3-$B$2)/((AE$3-$B$2)^2+($A196-$D$2)^2)^(3/2)</f>
        <v>0.00119928481885055</v>
      </c>
      <c r="AF196" s="6" t="n">
        <f aca="false">(AF$3-$B$1)/((AF$3-$B$1)^2+($A196-$D$1)^2)^(3/2)-(AF$3-$B$2)/((AF$3-$B$2)^2+($A196-$D$2)^2)^(3/2)</f>
        <v>0.00121270986011606</v>
      </c>
      <c r="AG196" s="6" t="n">
        <f aca="false">(AG$3-$B$1)/((AG$3-$B$1)^2+($A196-$D$1)^2)^(3/2)-(AG$3-$B$2)/((AG$3-$B$2)^2+($A196-$D$2)^2)^(3/2)</f>
        <v>0.00122497408957418</v>
      </c>
      <c r="AH196" s="6" t="n">
        <f aca="false">(AH$3-$B$1)/((AH$3-$B$1)^2+($A196-$D$1)^2)^(3/2)-(AH$3-$B$2)/((AH$3-$B$2)^2+($A196-$D$2)^2)^(3/2)</f>
        <v>0.00123604320083358</v>
      </c>
      <c r="AI196" s="6" t="n">
        <f aca="false">(AI$3-$B$1)/((AI$3-$B$1)^2+($A196-$D$1)^2)^(3/2)-(AI$3-$B$2)/((AI$3-$B$2)^2+($A196-$D$2)^2)^(3/2)</f>
        <v>0.0012458859690826</v>
      </c>
      <c r="AJ196" s="6" t="n">
        <f aca="false">(AJ$3-$B$1)/((AJ$3-$B$1)^2+($A196-$D$1)^2)^(3/2)-(AJ$3-$B$2)/((AJ$3-$B$2)^2+($A196-$D$2)^2)^(3/2)</f>
        <v>0.00125447442098432</v>
      </c>
      <c r="AK196" s="6" t="n">
        <f aca="false">(AK$3-$B$1)/((AK$3-$B$1)^2+($A196-$D$1)^2)^(3/2)-(AK$3-$B$2)/((AK$3-$B$2)^2+($A196-$D$2)^2)^(3/2)</f>
        <v>0.00126178398842156</v>
      </c>
      <c r="AL196" s="6" t="n">
        <f aca="false">(AL$3-$B$1)/((AL$3-$B$1)^2+($A196-$D$1)^2)^(3/2)-(AL$3-$B$2)/((AL$3-$B$2)^2+($A196-$D$2)^2)^(3/2)</f>
        <v>0.00126779364471434</v>
      </c>
      <c r="AM196" s="6" t="n">
        <f aca="false">(AM$3-$B$1)/((AM$3-$B$1)^2+($A196-$D$1)^2)^(3/2)-(AM$3-$B$2)/((AM$3-$B$2)^2+($A196-$D$2)^2)^(3/2)</f>
        <v>0.00127248602207552</v>
      </c>
      <c r="AN196" s="6" t="n">
        <f aca="false">(AN$3-$B$1)/((AN$3-$B$1)^2+($A196-$D$1)^2)^(3/2)-(AN$3-$B$2)/((AN$3-$B$2)^2+($A196-$D$2)^2)^(3/2)</f>
        <v>0.00127584750923049</v>
      </c>
      <c r="AO196" s="6" t="n">
        <f aca="false">(AO$3-$B$1)/((AO$3-$B$1)^2+($A196-$D$1)^2)^(3/2)-(AO$3-$B$2)/((AO$3-$B$2)^2+($A196-$D$2)^2)^(3/2)</f>
        <v>0.00127786832830092</v>
      </c>
      <c r="AP196" s="6" t="n">
        <f aca="false">(AP$3-$B$1)/((AP$3-$B$1)^2+($A196-$D$1)^2)^(3/2)-(AP$3-$B$2)/((AP$3-$B$2)^2+($A196-$D$2)^2)^(3/2)</f>
        <v>0.00127854259023978</v>
      </c>
      <c r="AQ196" s="6" t="n">
        <f aca="false">(AQ$3-$B$1)/((AQ$3-$B$1)^2+($A196-$D$1)^2)^(3/2)-(AQ$3-$B$2)/((AQ$3-$B$2)^2+($A196-$D$2)^2)^(3/2)</f>
        <v>0.00127786832830092</v>
      </c>
      <c r="AR196" s="6" t="n">
        <f aca="false">(AR$3-$B$1)/((AR$3-$B$1)^2+($A196-$D$1)^2)^(3/2)-(AR$3-$B$2)/((AR$3-$B$2)^2+($A196-$D$2)^2)^(3/2)</f>
        <v>0.00127584750923049</v>
      </c>
      <c r="AS196" s="6" t="n">
        <f aca="false">(AS$3-$B$1)/((AS$3-$B$1)^2+($A196-$D$1)^2)^(3/2)-(AS$3-$B$2)/((AS$3-$B$2)^2+($A196-$D$2)^2)^(3/2)</f>
        <v>0.00127248602207552</v>
      </c>
      <c r="AT196" s="6" t="n">
        <f aca="false">(AT$3-$B$1)/((AT$3-$B$1)^2+($A196-$D$1)^2)^(3/2)-(AT$3-$B$2)/((AT$3-$B$2)^2+($A196-$D$2)^2)^(3/2)</f>
        <v>0.00126779364471434</v>
      </c>
      <c r="AU196" s="6" t="n">
        <f aca="false">(AU$3-$B$1)/((AU$3-$B$1)^2+($A196-$D$1)^2)^(3/2)-(AU$3-$B$2)/((AU$3-$B$2)^2+($A196-$D$2)^2)^(3/2)</f>
        <v>0.00126178398842156</v>
      </c>
      <c r="AV196" s="6" t="n">
        <f aca="false">(AV$3-$B$1)/((AV$3-$B$1)^2+($A196-$D$1)^2)^(3/2)-(AV$3-$B$2)/((AV$3-$B$2)^2+($A196-$D$2)^2)^(3/2)</f>
        <v>0.00125447442098432</v>
      </c>
      <c r="AW196" s="6" t="n">
        <f aca="false">(AW$3-$B$1)/((AW$3-$B$1)^2+($A196-$D$1)^2)^(3/2)-(AW$3-$B$2)/((AW$3-$B$2)^2+($A196-$D$2)^2)^(3/2)</f>
        <v>0.0012458859690826</v>
      </c>
      <c r="AX196" s="6" t="n">
        <f aca="false">(AX$3-$B$1)/((AX$3-$B$1)^2+($A196-$D$1)^2)^(3/2)-(AX$3-$B$2)/((AX$3-$B$2)^2+($A196-$D$2)^2)^(3/2)</f>
        <v>0.00123604320083358</v>
      </c>
      <c r="AY196" s="6" t="n">
        <f aca="false">(AY$3-$B$1)/((AY$3-$B$1)^2+($A196-$D$1)^2)^(3/2)-(AY$3-$B$2)/((AY$3-$B$2)^2+($A196-$D$2)^2)^(3/2)</f>
        <v>0.00122497408957418</v>
      </c>
      <c r="AZ196" s="6" t="n">
        <f aca="false">(AZ$3-$B$1)/((AZ$3-$B$1)^2+($A196-$D$1)^2)^(3/2)-(AZ$3-$B$2)/((AZ$3-$B$2)^2+($A196-$D$2)^2)^(3/2)</f>
        <v>0.00121270986011606</v>
      </c>
      <c r="BA196" s="6" t="n">
        <f aca="false">(BA$3-$B$1)/((BA$3-$B$1)^2+($A196-$D$1)^2)^(3/2)-(BA$3-$B$2)/((BA$3-$B$2)^2+($A196-$D$2)^2)^(3/2)</f>
        <v>0.00119928481885055</v>
      </c>
      <c r="BB196" s="6" t="n">
        <f aca="false">(BB$3-$B$1)/((BB$3-$B$1)^2+($A196-$D$1)^2)^(3/2)-(BB$3-$B$2)/((BB$3-$B$2)^2+($A196-$D$2)^2)^(3/2)</f>
        <v>0.00118473616920649</v>
      </c>
      <c r="BC196" s="6" t="n">
        <f aca="false">(BC$3-$B$1)/((BC$3-$B$1)^2+($A196-$D$1)^2)^(3/2)-(BC$3-$B$2)/((BC$3-$B$2)^2+($A196-$D$2)^2)^(3/2)</f>
        <v>0.00116910381406948</v>
      </c>
      <c r="BD196" s="6" t="n">
        <f aca="false">(BD$3-$B$1)/((BD$3-$B$1)^2+($A196-$D$1)^2)^(3/2)-(BD$3-$B$2)/((BD$3-$B$2)^2+($A196-$D$2)^2)^(3/2)</f>
        <v>0.00115243014685634</v>
      </c>
      <c r="BE196" s="6" t="n">
        <f aca="false">(BE$3-$B$1)/((BE$3-$B$1)^2+($A196-$D$1)^2)^(3/2)-(BE$3-$B$2)/((BE$3-$B$2)^2+($A196-$D$2)^2)^(3/2)</f>
        <v>0.00113475983300274</v>
      </c>
      <c r="BF196" s="6" t="n">
        <f aca="false">(BF$3-$B$1)/((BF$3-$B$1)^2+($A196-$D$1)^2)^(3/2)-(BF$3-$B$2)/((BF$3-$B$2)^2+($A196-$D$2)^2)^(3/2)</f>
        <v>0.00111613958366443</v>
      </c>
      <c r="BG196" s="6" t="n">
        <f aca="false">(BG$3-$B$1)/((BG$3-$B$1)^2+($A196-$D$1)^2)^(3/2)-(BG$3-$B$2)/((BG$3-$B$2)^2+($A196-$D$2)^2)^(3/2)</f>
        <v>0.00109661792345408</v>
      </c>
      <c r="BH196" s="6" t="n">
        <f aca="false">(BH$3-$B$1)/((BH$3-$B$1)^2+($A196-$D$1)^2)^(3/2)-(BH$3-$B$2)/((BH$3-$B$2)^2+($A196-$D$2)^2)^(3/2)</f>
        <v>0.00107624495403594</v>
      </c>
      <c r="BI196" s="6" t="n">
        <f aca="false">(BI$3-$B$1)/((BI$3-$B$1)^2+($A196-$D$1)^2)^(3/2)-(BI$3-$B$2)/((BI$3-$B$2)^2+($A196-$D$2)^2)^(3/2)</f>
        <v>0.00105507211538076</v>
      </c>
      <c r="BJ196" s="6" t="n">
        <f aca="false">(BJ$3-$B$1)/((BJ$3-$B$1)^2+($A196-$D$1)^2)^(3/2)-(BJ$3-$B$2)/((BJ$3-$B$2)^2+($A196-$D$2)^2)^(3/2)</f>
        <v>0.00103315194644452</v>
      </c>
      <c r="BK196" s="6" t="n">
        <f aca="false">(BK$3-$B$1)/((BK$3-$B$1)^2+($A196-$D$1)^2)^(3/2)-(BK$3-$B$2)/((BK$3-$B$2)^2+($A196-$D$2)^2)^(3/2)</f>
        <v>0.00101053784697755</v>
      </c>
      <c r="BL196" s="6" t="n">
        <f aca="false">(BL$3-$B$1)/((BL$3-$B$1)^2+($A196-$D$1)^2)^(3/2)-(BL$3-$B$2)/((BL$3-$B$2)^2+($A196-$D$2)^2)^(3/2)</f>
        <v>0.000987283842097332</v>
      </c>
      <c r="BM196" s="6" t="n">
        <f aca="false">(BM$3-$B$1)/((BM$3-$B$1)^2+($A196-$D$1)^2)^(3/2)-(BM$3-$B$2)/((BM$3-$B$2)^2+($A196-$D$2)^2)^(3/2)</f>
        <v>0.000963444351170471</v>
      </c>
      <c r="BN196" s="6" t="n">
        <f aca="false">(BN$3-$B$1)/((BN$3-$B$1)^2+($A196-$D$1)^2)^(3/2)-(BN$3-$B$2)/((BN$3-$B$2)^2+($A196-$D$2)^2)^(3/2)</f>
        <v>0.000939073962448159</v>
      </c>
      <c r="BO196" s="6" t="n">
        <f aca="false">(BO$3-$B$1)/((BO$3-$B$1)^2+($A196-$D$1)^2)^(3/2)-(BO$3-$B$2)/((BO$3-$B$2)^2+($A196-$D$2)^2)^(3/2)</f>
        <v>0.000914227214788062</v>
      </c>
      <c r="BP196" s="6" t="n">
        <f aca="false">(BP$3-$B$1)/((BP$3-$B$1)^2+($A196-$D$1)^2)^(3/2)-(BP$3-$B$2)/((BP$3-$B$2)^2+($A196-$D$2)^2)^(3/2)</f>
        <v>0.00088895838767458</v>
      </c>
      <c r="BQ196" s="6" t="n">
        <f aca="false">(BQ$3-$B$1)/((BQ$3-$B$1)^2+($A196-$D$1)^2)^(3/2)-(BQ$3-$B$2)/((BQ$3-$B$2)^2+($A196-$D$2)^2)^(3/2)</f>
        <v>0.000863321300621974</v>
      </c>
      <c r="BR196" s="6" t="n">
        <f aca="false">(BR$3-$B$1)/((BR$3-$B$1)^2+($A196-$D$1)^2)^(3/2)-(BR$3-$B$2)/((BR$3-$B$2)^2+($A196-$D$2)^2)^(3/2)</f>
        <v>0.000837369122912317</v>
      </c>
      <c r="BS196" s="6" t="n">
        <f aca="false">(BS$3-$B$1)/((BS$3-$B$1)^2+($A196-$D$1)^2)^(3/2)-(BS$3-$B$2)/((BS$3-$B$2)^2+($A196-$D$2)^2)^(3/2)</f>
        <v>0.000811154194484863</v>
      </c>
      <c r="BT196" s="6" t="n">
        <f aca="false">(BT$3-$B$1)/((BT$3-$B$1)^2+($A196-$D$1)^2)^(3/2)-(BT$3-$B$2)/((BT$3-$B$2)^2+($A196-$D$2)^2)^(3/2)</f>
        <v>0.000784727858656947</v>
      </c>
      <c r="BU196" s="6" t="n">
        <f aca="false">(BU$3-$B$1)/((BU$3-$B$1)^2+($A196-$D$1)^2)^(3/2)-(BU$3-$B$2)/((BU$3-$B$2)^2+($A196-$D$2)^2)^(3/2)</f>
        <v>0.000758140307220833</v>
      </c>
      <c r="BV196" s="6" t="n">
        <f aca="false">(BV$3-$B$1)/((BV$3-$B$1)^2+($A196-$D$1)^2)^(3/2)-(BV$3-$B$2)/((BV$3-$B$2)^2+($A196-$D$2)^2)^(3/2)</f>
        <v>0.000731440438327639</v>
      </c>
      <c r="BW196" s="6" t="n">
        <f aca="false">(BW$3-$B$1)/((BW$3-$B$1)^2+($A196-$D$1)^2)^(3/2)-(BW$3-$B$2)/((BW$3-$B$2)^2+($A196-$D$2)^2)^(3/2)</f>
        <v>0.000704675727439964</v>
      </c>
      <c r="BX196" s="6" t="n">
        <f aca="false">(BX$3-$B$1)/((BX$3-$B$1)^2+($A196-$D$1)^2)^(3/2)-(BX$3-$B$2)/((BX$3-$B$2)^2+($A196-$D$2)^2)^(3/2)</f>
        <v>0.000677892111510659</v>
      </c>
      <c r="BY196" s="6" t="n">
        <f aca="false">(BY$3-$B$1)/((BY$3-$B$1)^2+($A196-$D$1)^2)^(3/2)-(BY$3-$B$2)/((BY$3-$B$2)^2+($A196-$D$2)^2)^(3/2)</f>
        <v>0.000651133886427345</v>
      </c>
      <c r="BZ196" s="6" t="n">
        <f aca="false">(BZ$3-$B$1)/((BZ$3-$B$1)^2+($A196-$D$1)^2)^(3/2)-(BZ$3-$B$2)/((BZ$3-$B$2)^2+($A196-$D$2)^2)^(3/2)</f>
        <v>0.000624443617651704</v>
      </c>
      <c r="CA196" s="6" t="n">
        <f aca="false">(CA$3-$B$1)/((CA$3-$B$1)^2+($A196-$D$1)^2)^(3/2)-(CA$3-$B$2)/((CA$3-$B$2)^2+($A196-$D$2)^2)^(3/2)</f>
        <v>0.000597862063880322</v>
      </c>
      <c r="CB196" s="6" t="n">
        <f aca="false">(CB$3-$B$1)/((CB$3-$B$1)^2+($A196-$D$1)^2)^(3/2)-(CB$3-$B$2)/((CB$3-$B$2)^2+($A196-$D$2)^2)^(3/2)</f>
        <v>0.000571428113460183</v>
      </c>
      <c r="CC196" s="6" t="n">
        <f aca="false">(CC$3-$B$1)/((CC$3-$B$1)^2+($A196-$D$1)^2)^(3/2)-(CC$3-$B$2)/((CC$3-$B$2)^2+($A196-$D$2)^2)^(3/2)</f>
        <v>0.000545178733207651</v>
      </c>
      <c r="CD196" s="6" t="n">
        <f aca="false">(CD$3-$B$1)/((CD$3-$B$1)^2+($A196-$D$1)^2)^(3/2)-(CD$3-$B$2)/((CD$3-$B$2)^2+($A196-$D$2)^2)^(3/2)</f>
        <v>0.000519148929204819</v>
      </c>
    </row>
    <row r="197" customFormat="false" ht="15" hidden="false" customHeight="false" outlineLevel="0" collapsed="false">
      <c r="A197" s="5" t="n">
        <v>-9.2999999999999</v>
      </c>
      <c r="B197" s="6" t="n">
        <f aca="false">(B$3-$B$1)/((B$3-$B$1)^2+($A197-$D$1)^2)^(3/2)-(B$3-$B$2)/((B$3-$B$2)^2+($A197-$D$2)^2)^(3/2)</f>
        <v>0.000513370905369232</v>
      </c>
      <c r="C197" s="6" t="n">
        <f aca="false">(C$3-$B$1)/((C$3-$B$1)^2+($A197-$D$1)^2)^(3/2)-(C$3-$B$2)/((C$3-$B$2)^2+($A197-$D$2)^2)^(3/2)</f>
        <v>0.00053839528643835</v>
      </c>
      <c r="D197" s="6" t="n">
        <f aca="false">(D$3-$B$1)/((D$3-$B$1)^2+($A197-$D$1)^2)^(3/2)-(D$3-$B$2)/((D$3-$B$2)^2+($A197-$D$2)^2)^(3/2)</f>
        <v>0.000563614182373187</v>
      </c>
      <c r="E197" s="6" t="n">
        <f aca="false">(E$3-$B$1)/((E$3-$B$1)^2+($A197-$D$1)^2)^(3/2)-(E$3-$B$2)/((E$3-$B$2)^2+($A197-$D$2)^2)^(3/2)</f>
        <v>0.000588994018517274</v>
      </c>
      <c r="F197" s="6" t="n">
        <f aca="false">(F$3-$B$1)/((F$3-$B$1)^2+($A197-$D$1)^2)^(3/2)-(F$3-$B$2)/((F$3-$B$2)^2+($A197-$D$2)^2)^(3/2)</f>
        <v>0.000614499414909513</v>
      </c>
      <c r="G197" s="6" t="n">
        <f aca="false">(G$3-$B$1)/((G$3-$B$1)^2+($A197-$D$1)^2)^(3/2)-(G$3-$B$2)/((G$3-$B$2)^2+($A197-$D$2)^2)^(3/2)</f>
        <v>0.000640093226576642</v>
      </c>
      <c r="H197" s="6" t="n">
        <f aca="false">(H$3-$B$1)/((H$3-$B$1)^2+($A197-$D$1)^2)^(3/2)-(H$3-$B$2)/((H$3-$B$2)^2+($A197-$D$2)^2)^(3/2)</f>
        <v>0.000665736594859858</v>
      </c>
      <c r="I197" s="6" t="n">
        <f aca="false">(I$3-$B$1)/((I$3-$B$1)^2+($A197-$D$1)^2)^(3/2)-(I$3-$B$2)/((I$3-$B$2)^2+($A197-$D$2)^2)^(3/2)</f>
        <v>0.000691389010133609</v>
      </c>
      <c r="J197" s="6" t="n">
        <f aca="false">(J$3-$B$1)/((J$3-$B$1)^2+($A197-$D$1)^2)^(3/2)-(J$3-$B$2)/((J$3-$B$2)^2+($A197-$D$2)^2)^(3/2)</f>
        <v>0.000717008386204611</v>
      </c>
      <c r="K197" s="6" t="n">
        <f aca="false">(K$3-$B$1)/((K$3-$B$1)^2+($A197-$D$1)^2)^(3/2)-(K$3-$B$2)/((K$3-$B$2)^2+($A197-$D$2)^2)^(3/2)</f>
        <v>0.000742551146601252</v>
      </c>
      <c r="L197" s="6" t="n">
        <f aca="false">(L$3-$B$1)/((L$3-$B$1)^2+($A197-$D$1)^2)^(3/2)-(L$3-$B$2)/((L$3-$B$2)^2+($A197-$D$2)^2)^(3/2)</f>
        <v>0.000767972322877418</v>
      </c>
      <c r="M197" s="6" t="n">
        <f aca="false">(M$3-$B$1)/((M$3-$B$1)^2+($A197-$D$1)^2)^(3/2)-(M$3-$B$2)/((M$3-$B$2)^2+($A197-$D$2)^2)^(3/2)</f>
        <v>0.000793225664961249</v>
      </c>
      <c r="N197" s="6" t="n">
        <f aca="false">(N$3-$B$1)/((N$3-$B$1)^2+($A197-$D$1)^2)^(3/2)-(N$3-$B$2)/((N$3-$B$2)^2+($A197-$D$2)^2)^(3/2)</f>
        <v>0.000818263763478805</v>
      </c>
      <c r="O197" s="6" t="n">
        <f aca="false">(O$3-$B$1)/((O$3-$B$1)^2+($A197-$D$1)^2)^(3/2)-(O$3-$B$2)/((O$3-$B$2)^2+($A197-$D$2)^2)^(3/2)</f>
        <v>0.000843038183875915</v>
      </c>
      <c r="P197" s="6" t="n">
        <f aca="false">(P$3-$B$1)/((P$3-$B$1)^2+($A197-$D$1)^2)^(3/2)-(P$3-$B$2)/((P$3-$B$2)^2+($A197-$D$2)^2)^(3/2)</f>
        <v>0.000867499612049412</v>
      </c>
      <c r="Q197" s="6" t="n">
        <f aca="false">(Q$3-$B$1)/((Q$3-$B$1)^2+($A197-$D$1)^2)^(3/2)-(Q$3-$B$2)/((Q$3-$B$2)^2+($A197-$D$2)^2)^(3/2)</f>
        <v>0.000891598011082781</v>
      </c>
      <c r="R197" s="6" t="n">
        <f aca="false">(R$3-$B$1)/((R$3-$B$1)^2+($A197-$D$1)^2)^(3/2)-(R$3-$B$2)/((R$3-$B$2)^2+($A197-$D$2)^2)^(3/2)</f>
        <v>0.000915282788561887</v>
      </c>
      <c r="S197" s="6" t="n">
        <f aca="false">(S$3-$B$1)/((S$3-$B$1)^2+($A197-$D$1)^2)^(3/2)-(S$3-$B$2)/((S$3-$B$2)^2+($A197-$D$2)^2)^(3/2)</f>
        <v>0.000938502973825509</v>
      </c>
      <c r="T197" s="6" t="n">
        <f aca="false">(T$3-$B$1)/((T$3-$B$1)^2+($A197-$D$1)^2)^(3/2)-(T$3-$B$2)/((T$3-$B$2)^2+($A197-$D$2)^2)^(3/2)</f>
        <v>0.000961207404384159</v>
      </c>
      <c r="U197" s="6" t="n">
        <f aca="false">(U$3-$B$1)/((U$3-$B$1)^2+($A197-$D$1)^2)^(3/2)-(U$3-$B$2)/((U$3-$B$2)^2+($A197-$D$2)^2)^(3/2)</f>
        <v>0.000983344920620855</v>
      </c>
      <c r="V197" s="6" t="n">
        <f aca="false">(V$3-$B$1)/((V$3-$B$1)^2+($A197-$D$1)^2)^(3/2)-(V$3-$B$2)/((V$3-$B$2)^2+($A197-$D$2)^2)^(3/2)</f>
        <v>0.00100486456777061</v>
      </c>
      <c r="W197" s="6" t="n">
        <f aca="false">(W$3-$B$1)/((W$3-$B$1)^2+($A197-$D$1)^2)^(3/2)-(W$3-$B$2)/((W$3-$B$2)^2+($A197-$D$2)^2)^(3/2)</f>
        <v>0.00102571580406334</v>
      </c>
      <c r="X197" s="6" t="n">
        <f aca="false">(X$3-$B$1)/((X$3-$B$1)^2+($A197-$D$1)^2)^(3/2)-(X$3-$B$2)/((X$3-$B$2)^2+($A197-$D$2)^2)^(3/2)</f>
        <v>0.00104584871380918</v>
      </c>
      <c r="Y197" s="6" t="n">
        <f aca="false">(Y$3-$B$1)/((Y$3-$B$1)^2+($A197-$D$1)^2)^(3/2)-(Y$3-$B$2)/((Y$3-$B$2)^2+($A197-$D$2)^2)^(3/2)</f>
        <v>0.00106521422410795</v>
      </c>
      <c r="Z197" s="6" t="n">
        <f aca="false">(Z$3-$B$1)/((Z$3-$B$1)^2+($A197-$D$1)^2)^(3/2)-(Z$3-$B$2)/((Z$3-$B$2)^2+($A197-$D$2)^2)^(3/2)</f>
        <v>0.00108376432377698</v>
      </c>
      <c r="AA197" s="6" t="n">
        <f aca="false">(AA$3-$B$1)/((AA$3-$B$1)^2+($A197-$D$1)^2)^(3/2)-(AA$3-$B$2)/((AA$3-$B$2)^2+($A197-$D$2)^2)^(3/2)</f>
        <v>0.00110145228301583</v>
      </c>
      <c r="AB197" s="6" t="n">
        <f aca="false">(AB$3-$B$1)/((AB$3-$B$1)^2+($A197-$D$1)^2)^(3/2)-(AB$3-$B$2)/((AB$3-$B$2)^2+($A197-$D$2)^2)^(3/2)</f>
        <v>0.00111823287226403</v>
      </c>
      <c r="AC197" s="6" t="n">
        <f aca="false">(AC$3-$B$1)/((AC$3-$B$1)^2+($A197-$D$1)^2)^(3/2)-(AC$3-$B$2)/((AC$3-$B$2)^2+($A197-$D$2)^2)^(3/2)</f>
        <v>0.00113406257865991</v>
      </c>
      <c r="AD197" s="6" t="n">
        <f aca="false">(AD$3-$B$1)/((AD$3-$B$1)^2+($A197-$D$1)^2)^(3/2)-(AD$3-$B$2)/((AD$3-$B$2)^2+($A197-$D$2)^2)^(3/2)</f>
        <v>0.00114889981847705</v>
      </c>
      <c r="AE197" s="6" t="n">
        <f aca="false">(AE$3-$B$1)/((AE$3-$B$1)^2+($A197-$D$1)^2)^(3/2)-(AE$3-$B$2)/((AE$3-$B$2)^2+($A197-$D$2)^2)^(3/2)</f>
        <v>0.00116270514389967</v>
      </c>
      <c r="AF197" s="6" t="n">
        <f aca="false">(AF$3-$B$1)/((AF$3-$B$1)^2+($A197-$D$1)^2)^(3/2)-(AF$3-$B$2)/((AF$3-$B$2)^2+($A197-$D$2)^2)^(3/2)</f>
        <v>0.0011754414425017</v>
      </c>
      <c r="AG197" s="6" t="n">
        <f aca="false">(AG$3-$B$1)/((AG$3-$B$1)^2+($A197-$D$1)^2)^(3/2)-(AG$3-$B$2)/((AG$3-$B$2)^2+($A197-$D$2)^2)^(3/2)</f>
        <v>0.00118707412781551</v>
      </c>
      <c r="AH197" s="6" t="n">
        <f aca="false">(AH$3-$B$1)/((AH$3-$B$1)^2+($A197-$D$1)^2)^(3/2)-(AH$3-$B$2)/((AH$3-$B$2)^2+($A197-$D$2)^2)^(3/2)</f>
        <v>0.00119757131941674</v>
      </c>
      <c r="AI197" s="6" t="n">
        <f aca="false">(AI$3-$B$1)/((AI$3-$B$1)^2+($A197-$D$1)^2)^(3/2)-(AI$3-$B$2)/((AI$3-$B$2)^2+($A197-$D$2)^2)^(3/2)</f>
        <v>0.00120690401101092</v>
      </c>
      <c r="AJ197" s="6" t="n">
        <f aca="false">(AJ$3-$B$1)/((AJ$3-$B$1)^2+($A197-$D$1)^2)^(3/2)-(AJ$3-$B$2)/((AJ$3-$B$2)^2+($A197-$D$2)^2)^(3/2)</f>
        <v>0.00121504622508509</v>
      </c>
      <c r="AK197" s="6" t="n">
        <f aca="false">(AK$3-$B$1)/((AK$3-$B$1)^2+($A197-$D$1)^2)^(3/2)-(AK$3-$B$2)/((AK$3-$B$2)^2+($A197-$D$2)^2)^(3/2)</f>
        <v>0.00122197515278344</v>
      </c>
      <c r="AL197" s="6" t="n">
        <f aca="false">(AL$3-$B$1)/((AL$3-$B$1)^2+($A197-$D$1)^2)^(3/2)-(AL$3-$B$2)/((AL$3-$B$2)^2+($A197-$D$2)^2)^(3/2)</f>
        <v>0.00122767127777881</v>
      </c>
      <c r="AM197" s="6" t="n">
        <f aca="false">(AM$3-$B$1)/((AM$3-$B$1)^2+($A197-$D$1)^2)^(3/2)-(AM$3-$B$2)/((AM$3-$B$2)^2+($A197-$D$2)^2)^(3/2)</f>
        <v>0.00123211848304033</v>
      </c>
      <c r="AN197" s="6" t="n">
        <f aca="false">(AN$3-$B$1)/((AN$3-$B$1)^2+($A197-$D$1)^2)^(3/2)-(AN$3-$B$2)/((AN$3-$B$2)^2+($A197-$D$2)^2)^(3/2)</f>
        <v>0.00123530413954083</v>
      </c>
      <c r="AO197" s="6" t="n">
        <f aca="false">(AO$3-$B$1)/((AO$3-$B$1)^2+($A197-$D$1)^2)^(3/2)-(AO$3-$B$2)/((AO$3-$B$2)^2+($A197-$D$2)^2)^(3/2)</f>
        <v>0.00123721917610303</v>
      </c>
      <c r="AP197" s="6" t="n">
        <f aca="false">(AP$3-$B$1)/((AP$3-$B$1)^2+($A197-$D$1)^2)^(3/2)-(AP$3-$B$2)/((AP$3-$B$2)^2+($A197-$D$2)^2)^(3/2)</f>
        <v>0.00123785812975039</v>
      </c>
      <c r="AQ197" s="6" t="n">
        <f aca="false">(AQ$3-$B$1)/((AQ$3-$B$1)^2+($A197-$D$1)^2)^(3/2)-(AQ$3-$B$2)/((AQ$3-$B$2)^2+($A197-$D$2)^2)^(3/2)</f>
        <v>0.00123721917610303</v>
      </c>
      <c r="AR197" s="6" t="n">
        <f aca="false">(AR$3-$B$1)/((AR$3-$B$1)^2+($A197-$D$1)^2)^(3/2)-(AR$3-$B$2)/((AR$3-$B$2)^2+($A197-$D$2)^2)^(3/2)</f>
        <v>0.00123530413954083</v>
      </c>
      <c r="AS197" s="6" t="n">
        <f aca="false">(AS$3-$B$1)/((AS$3-$B$1)^2+($A197-$D$1)^2)^(3/2)-(AS$3-$B$2)/((AS$3-$B$2)^2+($A197-$D$2)^2)^(3/2)</f>
        <v>0.00123211848304033</v>
      </c>
      <c r="AT197" s="6" t="n">
        <f aca="false">(AT$3-$B$1)/((AT$3-$B$1)^2+($A197-$D$1)^2)^(3/2)-(AT$3-$B$2)/((AT$3-$B$2)^2+($A197-$D$2)^2)^(3/2)</f>
        <v>0.00122767127777881</v>
      </c>
      <c r="AU197" s="6" t="n">
        <f aca="false">(AU$3-$B$1)/((AU$3-$B$1)^2+($A197-$D$1)^2)^(3/2)-(AU$3-$B$2)/((AU$3-$B$2)^2+($A197-$D$2)^2)^(3/2)</f>
        <v>0.00122197515278344</v>
      </c>
      <c r="AV197" s="6" t="n">
        <f aca="false">(AV$3-$B$1)/((AV$3-$B$1)^2+($A197-$D$1)^2)^(3/2)-(AV$3-$B$2)/((AV$3-$B$2)^2+($A197-$D$2)^2)^(3/2)</f>
        <v>0.00121504622508509</v>
      </c>
      <c r="AW197" s="6" t="n">
        <f aca="false">(AW$3-$B$1)/((AW$3-$B$1)^2+($A197-$D$1)^2)^(3/2)-(AW$3-$B$2)/((AW$3-$B$2)^2+($A197-$D$2)^2)^(3/2)</f>
        <v>0.00120690401101092</v>
      </c>
      <c r="AX197" s="6" t="n">
        <f aca="false">(AX$3-$B$1)/((AX$3-$B$1)^2+($A197-$D$1)^2)^(3/2)-(AX$3-$B$2)/((AX$3-$B$2)^2+($A197-$D$2)^2)^(3/2)</f>
        <v>0.00119757131941674</v>
      </c>
      <c r="AY197" s="6" t="n">
        <f aca="false">(AY$3-$B$1)/((AY$3-$B$1)^2+($A197-$D$1)^2)^(3/2)-(AY$3-$B$2)/((AY$3-$B$2)^2+($A197-$D$2)^2)^(3/2)</f>
        <v>0.00118707412781551</v>
      </c>
      <c r="AZ197" s="6" t="n">
        <f aca="false">(AZ$3-$B$1)/((AZ$3-$B$1)^2+($A197-$D$1)^2)^(3/2)-(AZ$3-$B$2)/((AZ$3-$B$2)^2+($A197-$D$2)^2)^(3/2)</f>
        <v>0.0011754414425017</v>
      </c>
      <c r="BA197" s="6" t="n">
        <f aca="false">(BA$3-$B$1)/((BA$3-$B$1)^2+($A197-$D$1)^2)^(3/2)-(BA$3-$B$2)/((BA$3-$B$2)^2+($A197-$D$2)^2)^(3/2)</f>
        <v>0.00116270514389967</v>
      </c>
      <c r="BB197" s="6" t="n">
        <f aca="false">(BB$3-$B$1)/((BB$3-$B$1)^2+($A197-$D$1)^2)^(3/2)-(BB$3-$B$2)/((BB$3-$B$2)^2+($A197-$D$2)^2)^(3/2)</f>
        <v>0.00114889981847705</v>
      </c>
      <c r="BC197" s="6" t="n">
        <f aca="false">(BC$3-$B$1)/((BC$3-$B$1)^2+($A197-$D$1)^2)^(3/2)-(BC$3-$B$2)/((BC$3-$B$2)^2+($A197-$D$2)^2)^(3/2)</f>
        <v>0.00113406257865991</v>
      </c>
      <c r="BD197" s="6" t="n">
        <f aca="false">(BD$3-$B$1)/((BD$3-$B$1)^2+($A197-$D$1)^2)^(3/2)-(BD$3-$B$2)/((BD$3-$B$2)^2+($A197-$D$2)^2)^(3/2)</f>
        <v>0.00111823287226403</v>
      </c>
      <c r="BE197" s="6" t="n">
        <f aca="false">(BE$3-$B$1)/((BE$3-$B$1)^2+($A197-$D$1)^2)^(3/2)-(BE$3-$B$2)/((BE$3-$B$2)^2+($A197-$D$2)^2)^(3/2)</f>
        <v>0.00110145228301583</v>
      </c>
      <c r="BF197" s="6" t="n">
        <f aca="false">(BF$3-$B$1)/((BF$3-$B$1)^2+($A197-$D$1)^2)^(3/2)-(BF$3-$B$2)/((BF$3-$B$2)^2+($A197-$D$2)^2)^(3/2)</f>
        <v>0.00108376432377698</v>
      </c>
      <c r="BG197" s="6" t="n">
        <f aca="false">(BG$3-$B$1)/((BG$3-$B$1)^2+($A197-$D$1)^2)^(3/2)-(BG$3-$B$2)/((BG$3-$B$2)^2+($A197-$D$2)^2)^(3/2)</f>
        <v>0.00106521422410795</v>
      </c>
      <c r="BH197" s="6" t="n">
        <f aca="false">(BH$3-$B$1)/((BH$3-$B$1)^2+($A197-$D$1)^2)^(3/2)-(BH$3-$B$2)/((BH$3-$B$2)^2+($A197-$D$2)^2)^(3/2)</f>
        <v>0.00104584871380917</v>
      </c>
      <c r="BI197" s="6" t="n">
        <f aca="false">(BI$3-$B$1)/((BI$3-$B$1)^2+($A197-$D$1)^2)^(3/2)-(BI$3-$B$2)/((BI$3-$B$2)^2+($A197-$D$2)^2)^(3/2)</f>
        <v>0.00102571580406333</v>
      </c>
      <c r="BJ197" s="6" t="n">
        <f aca="false">(BJ$3-$B$1)/((BJ$3-$B$1)^2+($A197-$D$1)^2)^(3/2)-(BJ$3-$B$2)/((BJ$3-$B$2)^2+($A197-$D$2)^2)^(3/2)</f>
        <v>0.00100486456777061</v>
      </c>
      <c r="BK197" s="6" t="n">
        <f aca="false">(BK$3-$B$1)/((BK$3-$B$1)^2+($A197-$D$1)^2)^(3/2)-(BK$3-$B$2)/((BK$3-$B$2)^2+($A197-$D$2)^2)^(3/2)</f>
        <v>0.000983344920620855</v>
      </c>
      <c r="BL197" s="6" t="n">
        <f aca="false">(BL$3-$B$1)/((BL$3-$B$1)^2+($A197-$D$1)^2)^(3/2)-(BL$3-$B$2)/((BL$3-$B$2)^2+($A197-$D$2)^2)^(3/2)</f>
        <v>0.000961207404384158</v>
      </c>
      <c r="BM197" s="6" t="n">
        <f aca="false">(BM$3-$B$1)/((BM$3-$B$1)^2+($A197-$D$1)^2)^(3/2)-(BM$3-$B$2)/((BM$3-$B$2)^2+($A197-$D$2)^2)^(3/2)</f>
        <v>0.000938502973825507</v>
      </c>
      <c r="BN197" s="6" t="n">
        <f aca="false">(BN$3-$B$1)/((BN$3-$B$1)^2+($A197-$D$1)^2)^(3/2)-(BN$3-$B$2)/((BN$3-$B$2)^2+($A197-$D$2)^2)^(3/2)</f>
        <v>0.000915282788561885</v>
      </c>
      <c r="BO197" s="6" t="n">
        <f aca="false">(BO$3-$B$1)/((BO$3-$B$1)^2+($A197-$D$1)^2)^(3/2)-(BO$3-$B$2)/((BO$3-$B$2)^2+($A197-$D$2)^2)^(3/2)</f>
        <v>0.000891598011082779</v>
      </c>
      <c r="BP197" s="6" t="n">
        <f aca="false">(BP$3-$B$1)/((BP$3-$B$1)^2+($A197-$D$1)^2)^(3/2)-(BP$3-$B$2)/((BP$3-$B$2)^2+($A197-$D$2)^2)^(3/2)</f>
        <v>0.00086749961204941</v>
      </c>
      <c r="BQ197" s="6" t="n">
        <f aca="false">(BQ$3-$B$1)/((BQ$3-$B$1)^2+($A197-$D$1)^2)^(3/2)-(BQ$3-$B$2)/((BQ$3-$B$2)^2+($A197-$D$2)^2)^(3/2)</f>
        <v>0.000843038183875914</v>
      </c>
      <c r="BR197" s="6" t="n">
        <f aca="false">(BR$3-$B$1)/((BR$3-$B$1)^2+($A197-$D$1)^2)^(3/2)-(BR$3-$B$2)/((BR$3-$B$2)^2+($A197-$D$2)^2)^(3/2)</f>
        <v>0.000818263763478803</v>
      </c>
      <c r="BS197" s="6" t="n">
        <f aca="false">(BS$3-$B$1)/((BS$3-$B$1)^2+($A197-$D$1)^2)^(3/2)-(BS$3-$B$2)/((BS$3-$B$2)^2+($A197-$D$2)^2)^(3/2)</f>
        <v>0.000793225664961246</v>
      </c>
      <c r="BT197" s="6" t="n">
        <f aca="false">(BT$3-$B$1)/((BT$3-$B$1)^2+($A197-$D$1)^2)^(3/2)-(BT$3-$B$2)/((BT$3-$B$2)^2+($A197-$D$2)^2)^(3/2)</f>
        <v>0.000767972322877416</v>
      </c>
      <c r="BU197" s="6" t="n">
        <f aca="false">(BU$3-$B$1)/((BU$3-$B$1)^2+($A197-$D$1)^2)^(3/2)-(BU$3-$B$2)/((BU$3-$B$2)^2+($A197-$D$2)^2)^(3/2)</f>
        <v>0.00074255114660125</v>
      </c>
      <c r="BV197" s="6" t="n">
        <f aca="false">(BV$3-$B$1)/((BV$3-$B$1)^2+($A197-$D$1)^2)^(3/2)-(BV$3-$B$2)/((BV$3-$B$2)^2+($A197-$D$2)^2)^(3/2)</f>
        <v>0.000717008386204608</v>
      </c>
      <c r="BW197" s="6" t="n">
        <f aca="false">(BW$3-$B$1)/((BW$3-$B$1)^2+($A197-$D$1)^2)^(3/2)-(BW$3-$B$2)/((BW$3-$B$2)^2+($A197-$D$2)^2)^(3/2)</f>
        <v>0.000691389010133606</v>
      </c>
      <c r="BX197" s="6" t="n">
        <f aca="false">(BX$3-$B$1)/((BX$3-$B$1)^2+($A197-$D$1)^2)^(3/2)-(BX$3-$B$2)/((BX$3-$B$2)^2+($A197-$D$2)^2)^(3/2)</f>
        <v>0.000665736594859856</v>
      </c>
      <c r="BY197" s="6" t="n">
        <f aca="false">(BY$3-$B$1)/((BY$3-$B$1)^2+($A197-$D$1)^2)^(3/2)-(BY$3-$B$2)/((BY$3-$B$2)^2+($A197-$D$2)^2)^(3/2)</f>
        <v>0.000640093226576639</v>
      </c>
      <c r="BZ197" s="6" t="n">
        <f aca="false">(BZ$3-$B$1)/((BZ$3-$B$1)^2+($A197-$D$1)^2)^(3/2)-(BZ$3-$B$2)/((BZ$3-$B$2)^2+($A197-$D$2)^2)^(3/2)</f>
        <v>0.000614499414909511</v>
      </c>
      <c r="CA197" s="6" t="n">
        <f aca="false">(CA$3-$B$1)/((CA$3-$B$1)^2+($A197-$D$1)^2)^(3/2)-(CA$3-$B$2)/((CA$3-$B$2)^2+($A197-$D$2)^2)^(3/2)</f>
        <v>0.000588994018517269</v>
      </c>
      <c r="CB197" s="6" t="n">
        <f aca="false">(CB$3-$B$1)/((CB$3-$B$1)^2+($A197-$D$1)^2)^(3/2)-(CB$3-$B$2)/((CB$3-$B$2)^2+($A197-$D$2)^2)^(3/2)</f>
        <v>0.000563614182373184</v>
      </c>
      <c r="CC197" s="6" t="n">
        <f aca="false">(CC$3-$B$1)/((CC$3-$B$1)^2+($A197-$D$1)^2)^(3/2)-(CC$3-$B$2)/((CC$3-$B$2)^2+($A197-$D$2)^2)^(3/2)</f>
        <v>0.000538395286438348</v>
      </c>
      <c r="CD197" s="6" t="n">
        <f aca="false">(CD$3-$B$1)/((CD$3-$B$1)^2+($A197-$D$1)^2)^(3/2)-(CD$3-$B$2)/((CD$3-$B$2)^2+($A197-$D$2)^2)^(3/2)</f>
        <v>0.000513370905369231</v>
      </c>
    </row>
    <row r="198" customFormat="false" ht="15" hidden="false" customHeight="false" outlineLevel="0" collapsed="false">
      <c r="A198" s="5" t="n">
        <v>-9.3999999999999</v>
      </c>
      <c r="B198" s="6" t="n">
        <f aca="false">(B$3-$B$1)/((B$3-$B$1)^2+($A198-$D$1)^2)^(3/2)-(B$3-$B$2)/((B$3-$B$2)^2+($A198-$D$2)^2)^(3/2)</f>
        <v>0.00050742932529374</v>
      </c>
      <c r="C198" s="6" t="n">
        <f aca="false">(C$3-$B$1)/((C$3-$B$1)^2+($A198-$D$1)^2)^(3/2)-(C$3-$B$2)/((C$3-$B$2)^2+($A198-$D$2)^2)^(3/2)</f>
        <v>0.000531490610290237</v>
      </c>
      <c r="D198" s="6" t="n">
        <f aca="false">(D$3-$B$1)/((D$3-$B$1)^2+($A198-$D$1)^2)^(3/2)-(D$3-$B$2)/((D$3-$B$2)^2+($A198-$D$2)^2)^(3/2)</f>
        <v>0.000555723443679248</v>
      </c>
      <c r="E198" s="6" t="n">
        <f aca="false">(E$3-$B$1)/((E$3-$B$1)^2+($A198-$D$1)^2)^(3/2)-(E$3-$B$2)/((E$3-$B$2)^2+($A198-$D$2)^2)^(3/2)</f>
        <v>0.000580095637479703</v>
      </c>
      <c r="F198" s="6" t="n">
        <f aca="false">(F$3-$B$1)/((F$3-$B$1)^2+($A198-$D$1)^2)^(3/2)-(F$3-$B$2)/((F$3-$B$2)^2+($A198-$D$2)^2)^(3/2)</f>
        <v>0.000604573341606116</v>
      </c>
      <c r="G198" s="6" t="n">
        <f aca="false">(G$3-$B$1)/((G$3-$B$1)^2+($A198-$D$1)^2)^(3/2)-(G$3-$B$2)/((G$3-$B$2)^2+($A198-$D$2)^2)^(3/2)</f>
        <v>0.000629121084819778</v>
      </c>
      <c r="H198" s="6" t="n">
        <f aca="false">(H$3-$B$1)/((H$3-$B$1)^2+($A198-$D$1)^2)^(3/2)-(H$3-$B$2)/((H$3-$B$2)^2+($A198-$D$2)^2)^(3/2)</f>
        <v>0.000653701825842051</v>
      </c>
      <c r="I198" s="6" t="n">
        <f aca="false">(I$3-$B$1)/((I$3-$B$1)^2+($A198-$D$1)^2)^(3/2)-(I$3-$B$2)/((I$3-$B$2)^2+($A198-$D$2)^2)^(3/2)</f>
        <v>0.000678277014928707</v>
      </c>
      <c r="J198" s="6" t="n">
        <f aca="false">(J$3-$B$1)/((J$3-$B$1)^2+($A198-$D$1)^2)^(3/2)-(J$3-$B$2)/((J$3-$B$2)^2+($A198-$D$2)^2)^(3/2)</f>
        <v>0.000702806666139256</v>
      </c>
      <c r="K198" s="6" t="n">
        <f aca="false">(K$3-$B$1)/((K$3-$B$1)^2+($A198-$D$1)^2)^(3/2)-(K$3-$B$2)/((K$3-$B$2)^2+($A198-$D$2)^2)^(3/2)</f>
        <v>0.000727249440463235</v>
      </c>
      <c r="L198" s="6" t="n">
        <f aca="false">(L$3-$B$1)/((L$3-$B$1)^2+($A198-$D$1)^2)^(3/2)-(L$3-$B$2)/((L$3-$B$2)^2+($A198-$D$2)^2)^(3/2)</f>
        <v>0.000751562739886345</v>
      </c>
      <c r="M198" s="6" t="n">
        <f aca="false">(M$3-$B$1)/((M$3-$B$1)^2+($A198-$D$1)^2)^(3/2)-(M$3-$B$2)/((M$3-$B$2)^2+($A198-$D$2)^2)^(3/2)</f>
        <v>0.000775702812393891</v>
      </c>
      <c r="N198" s="6" t="n">
        <f aca="false">(N$3-$B$1)/((N$3-$B$1)^2+($A198-$D$1)^2)^(3/2)-(N$3-$B$2)/((N$3-$B$2)^2+($A198-$D$2)^2)^(3/2)</f>
        <v>0.000799624867817581</v>
      </c>
      <c r="O198" s="6" t="n">
        <f aca="false">(O$3-$B$1)/((O$3-$B$1)^2+($A198-$D$1)^2)^(3/2)-(O$3-$B$2)/((O$3-$B$2)^2+($A198-$D$2)^2)^(3/2)</f>
        <v>0.000823283204335127</v>
      </c>
      <c r="P198" s="6" t="n">
        <f aca="false">(P$3-$B$1)/((P$3-$B$1)^2+($A198-$D$1)^2)^(3/2)-(P$3-$B$2)/((P$3-$B$2)^2+($A198-$D$2)^2)^(3/2)</f>
        <v>0.000846631345331105</v>
      </c>
      <c r="Q198" s="6" t="n">
        <f aca="false">(Q$3-$B$1)/((Q$3-$B$1)^2+($A198-$D$1)^2)^(3/2)-(Q$3-$B$2)/((Q$3-$B$2)^2+($A198-$D$2)^2)^(3/2)</f>
        <v>0.000869622186223133</v>
      </c>
      <c r="R198" s="6" t="n">
        <f aca="false">(R$3-$B$1)/((R$3-$B$1)^2+($A198-$D$1)^2)^(3/2)-(R$3-$B$2)/((R$3-$B$2)^2+($A198-$D$2)^2)^(3/2)</f>
        <v>0.000892208150750655</v>
      </c>
      <c r="S198" s="6" t="n">
        <f aca="false">(S$3-$B$1)/((S$3-$B$1)^2+($A198-$D$1)^2)^(3/2)-(S$3-$B$2)/((S$3-$B$2)^2+($A198-$D$2)^2)^(3/2)</f>
        <v>0.000914341356115738</v>
      </c>
      <c r="T198" s="6" t="n">
        <f aca="false">(T$3-$B$1)/((T$3-$B$1)^2+($A198-$D$1)^2)^(3/2)-(T$3-$B$2)/((T$3-$B$2)^2+($A198-$D$2)^2)^(3/2)</f>
        <v>0.000935973786257624</v>
      </c>
      <c r="U198" s="6" t="n">
        <f aca="false">(U$3-$B$1)/((U$3-$B$1)^2+($A198-$D$1)^2)^(3/2)-(U$3-$B$2)/((U$3-$B$2)^2+($A198-$D$2)^2)^(3/2)</f>
        <v>0.000957057472436571</v>
      </c>
      <c r="V198" s="6" t="n">
        <f aca="false">(V$3-$B$1)/((V$3-$B$1)^2+($A198-$D$1)^2)^(3/2)-(V$3-$B$2)/((V$3-$B$2)^2+($A198-$D$2)^2)^(3/2)</f>
        <v>0.000977544680199485</v>
      </c>
      <c r="W198" s="6" t="n">
        <f aca="false">(W$3-$B$1)/((W$3-$B$1)^2+($A198-$D$1)^2)^(3/2)-(W$3-$B$2)/((W$3-$B$2)^2+($A198-$D$2)^2)^(3/2)</f>
        <v>0.000997388101701227</v>
      </c>
      <c r="X198" s="6" t="n">
        <f aca="false">(X$3-$B$1)/((X$3-$B$1)^2+($A198-$D$1)^2)^(3/2)-(X$3-$B$2)/((X$3-$B$2)^2+($A198-$D$2)^2)^(3/2)</f>
        <v>0.00101654105226303</v>
      </c>
      <c r="Y198" s="6" t="n">
        <f aca="false">(Y$3-$B$1)/((Y$3-$B$1)^2+($A198-$D$1)^2)^(3/2)-(Y$3-$B$2)/((Y$3-$B$2)^2+($A198-$D$2)^2)^(3/2)</f>
        <v>0.00103495766996456</v>
      </c>
      <c r="Z198" s="6" t="n">
        <f aca="false">(Z$3-$B$1)/((Z$3-$B$1)^2+($A198-$D$1)^2)^(3/2)-(Z$3-$B$2)/((Z$3-$B$2)^2+($A198-$D$2)^2)^(3/2)</f>
        <v>0.00105259311699049</v>
      </c>
      <c r="AA198" s="6" t="n">
        <f aca="false">(AA$3-$B$1)/((AA$3-$B$1)^2+($A198-$D$1)^2)^(3/2)-(AA$3-$B$2)/((AA$3-$B$2)^2+($A198-$D$2)^2)^(3/2)</f>
        <v>0.00106940378138703</v>
      </c>
      <c r="AB198" s="6" t="n">
        <f aca="false">(AB$3-$B$1)/((AB$3-$B$1)^2+($A198-$D$1)^2)^(3/2)-(AB$3-$B$2)/((AB$3-$B$2)^2+($A198-$D$2)^2)^(3/2)</f>
        <v>0.00108534747783101</v>
      </c>
      <c r="AC198" s="6" t="n">
        <f aca="false">(AC$3-$B$1)/((AC$3-$B$1)^2+($A198-$D$1)^2)^(3/2)-(AC$3-$B$2)/((AC$3-$B$2)^2+($A198-$D$2)^2)^(3/2)</f>
        <v>0.00110038364597333</v>
      </c>
      <c r="AD198" s="6" t="n">
        <f aca="false">(AD$3-$B$1)/((AD$3-$B$1)^2+($A198-$D$1)^2)^(3/2)-(AD$3-$B$2)/((AD$3-$B$2)^2+($A198-$D$2)^2)^(3/2)</f>
        <v>0.00111447354489344</v>
      </c>
      <c r="AE198" s="6" t="n">
        <f aca="false">(AE$3-$B$1)/((AE$3-$B$1)^2+($A198-$D$1)^2)^(3/2)-(AE$3-$B$2)/((AE$3-$B$2)^2+($A198-$D$2)^2)^(3/2)</f>
        <v>0.00112758044218999</v>
      </c>
      <c r="AF198" s="6" t="n">
        <f aca="false">(AF$3-$B$1)/((AF$3-$B$1)^2+($A198-$D$1)^2)^(3/2)-(AF$3-$B$2)/((AF$3-$B$2)^2+($A198-$D$2)^2)^(3/2)</f>
        <v>0.00113966979623854</v>
      </c>
      <c r="AG198" s="6" t="n">
        <f aca="false">(AG$3-$B$1)/((AG$3-$B$1)^2+($A198-$D$1)^2)^(3/2)-(AG$3-$B$2)/((AG$3-$B$2)^2+($A198-$D$2)^2)^(3/2)</f>
        <v>0.00115070943016811</v>
      </c>
      <c r="AH198" s="6" t="n">
        <f aca="false">(AH$3-$B$1)/((AH$3-$B$1)^2+($A198-$D$1)^2)^(3/2)-(AH$3-$B$2)/((AH$3-$B$2)^2+($A198-$D$2)^2)^(3/2)</f>
        <v>0.00116066969614669</v>
      </c>
      <c r="AI198" s="6" t="n">
        <f aca="false">(AI$3-$B$1)/((AI$3-$B$1)^2+($A198-$D$1)^2)^(3/2)-(AI$3-$B$2)/((AI$3-$B$2)^2+($A198-$D$2)^2)^(3/2)</f>
        <v>0.0011695236286202</v>
      </c>
      <c r="AJ198" s="6" t="n">
        <f aca="false">(AJ$3-$B$1)/((AJ$3-$B$1)^2+($A198-$D$1)^2)^(3/2)-(AJ$3-$B$2)/((AJ$3-$B$2)^2+($A198-$D$2)^2)^(3/2)</f>
        <v>0.00117724708522048</v>
      </c>
      <c r="AK198" s="6" t="n">
        <f aca="false">(AK$3-$B$1)/((AK$3-$B$1)^2+($A198-$D$1)^2)^(3/2)-(AK$3-$B$2)/((AK$3-$B$2)^2+($A198-$D$2)^2)^(3/2)</f>
        <v>0.0011838188741442</v>
      </c>
      <c r="AL198" s="6" t="n">
        <f aca="false">(AL$3-$B$1)/((AL$3-$B$1)^2+($A198-$D$1)^2)^(3/2)-(AL$3-$B$2)/((AL$3-$B$2)^2+($A198-$D$2)^2)^(3/2)</f>
        <v>0.00118922086690652</v>
      </c>
      <c r="AM198" s="6" t="n">
        <f aca="false">(AM$3-$B$1)/((AM$3-$B$1)^2+($A198-$D$1)^2)^(3/2)-(AM$3-$B$2)/((AM$3-$B$2)^2+($A198-$D$2)^2)^(3/2)</f>
        <v>0.00119343809548865</v>
      </c>
      <c r="AN198" s="6" t="n">
        <f aca="false">(AN$3-$B$1)/((AN$3-$B$1)^2+($A198-$D$1)^2)^(3/2)-(AN$3-$B$2)/((AN$3-$B$2)^2+($A198-$D$2)^2)^(3/2)</f>
        <v>0.00119645883302653</v>
      </c>
      <c r="AO198" s="6" t="n">
        <f aca="false">(AO$3-$B$1)/((AO$3-$B$1)^2+($A198-$D$1)^2)^(3/2)-(AO$3-$B$2)/((AO$3-$B$2)^2+($A198-$D$2)^2)^(3/2)</f>
        <v>0.00119827465732715</v>
      </c>
      <c r="AP198" s="6" t="n">
        <f aca="false">(AP$3-$B$1)/((AP$3-$B$1)^2+($A198-$D$1)^2)^(3/2)-(AP$3-$B$2)/((AP$3-$B$2)^2+($A198-$D$2)^2)^(3/2)</f>
        <v>0.00119888049664752</v>
      </c>
      <c r="AQ198" s="6" t="n">
        <f aca="false">(AQ$3-$B$1)/((AQ$3-$B$1)^2+($A198-$D$1)^2)^(3/2)-(AQ$3-$B$2)/((AQ$3-$B$2)^2+($A198-$D$2)^2)^(3/2)</f>
        <v>0.00119827465732715</v>
      </c>
      <c r="AR198" s="6" t="n">
        <f aca="false">(AR$3-$B$1)/((AR$3-$B$1)^2+($A198-$D$1)^2)^(3/2)-(AR$3-$B$2)/((AR$3-$B$2)^2+($A198-$D$2)^2)^(3/2)</f>
        <v>0.00119645883302653</v>
      </c>
      <c r="AS198" s="6" t="n">
        <f aca="false">(AS$3-$B$1)/((AS$3-$B$1)^2+($A198-$D$1)^2)^(3/2)-(AS$3-$B$2)/((AS$3-$B$2)^2+($A198-$D$2)^2)^(3/2)</f>
        <v>0.00119343809548865</v>
      </c>
      <c r="AT198" s="6" t="n">
        <f aca="false">(AT$3-$B$1)/((AT$3-$B$1)^2+($A198-$D$1)^2)^(3/2)-(AT$3-$B$2)/((AT$3-$B$2)^2+($A198-$D$2)^2)^(3/2)</f>
        <v>0.00118922086690652</v>
      </c>
      <c r="AU198" s="6" t="n">
        <f aca="false">(AU$3-$B$1)/((AU$3-$B$1)^2+($A198-$D$1)^2)^(3/2)-(AU$3-$B$2)/((AU$3-$B$2)^2+($A198-$D$2)^2)^(3/2)</f>
        <v>0.0011838188741442</v>
      </c>
      <c r="AV198" s="6" t="n">
        <f aca="false">(AV$3-$B$1)/((AV$3-$B$1)^2+($A198-$D$1)^2)^(3/2)-(AV$3-$B$2)/((AV$3-$B$2)^2+($A198-$D$2)^2)^(3/2)</f>
        <v>0.00117724708522048</v>
      </c>
      <c r="AW198" s="6" t="n">
        <f aca="false">(AW$3-$B$1)/((AW$3-$B$1)^2+($A198-$D$1)^2)^(3/2)-(AW$3-$B$2)/((AW$3-$B$2)^2+($A198-$D$2)^2)^(3/2)</f>
        <v>0.0011695236286202</v>
      </c>
      <c r="AX198" s="6" t="n">
        <f aca="false">(AX$3-$B$1)/((AX$3-$B$1)^2+($A198-$D$1)^2)^(3/2)-(AX$3-$B$2)/((AX$3-$B$2)^2+($A198-$D$2)^2)^(3/2)</f>
        <v>0.00116066969614669</v>
      </c>
      <c r="AY198" s="6" t="n">
        <f aca="false">(AY$3-$B$1)/((AY$3-$B$1)^2+($A198-$D$1)^2)^(3/2)-(AY$3-$B$2)/((AY$3-$B$2)^2+($A198-$D$2)^2)^(3/2)</f>
        <v>0.00115070943016811</v>
      </c>
      <c r="AZ198" s="6" t="n">
        <f aca="false">(AZ$3-$B$1)/((AZ$3-$B$1)^2+($A198-$D$1)^2)^(3/2)-(AZ$3-$B$2)/((AZ$3-$B$2)^2+($A198-$D$2)^2)^(3/2)</f>
        <v>0.00113966979623854</v>
      </c>
      <c r="BA198" s="6" t="n">
        <f aca="false">(BA$3-$B$1)/((BA$3-$B$1)^2+($A198-$D$1)^2)^(3/2)-(BA$3-$B$2)/((BA$3-$B$2)^2+($A198-$D$2)^2)^(3/2)</f>
        <v>0.00112758044218999</v>
      </c>
      <c r="BB198" s="6" t="n">
        <f aca="false">(BB$3-$B$1)/((BB$3-$B$1)^2+($A198-$D$1)^2)^(3/2)-(BB$3-$B$2)/((BB$3-$B$2)^2+($A198-$D$2)^2)^(3/2)</f>
        <v>0.00111447354489344</v>
      </c>
      <c r="BC198" s="6" t="n">
        <f aca="false">(BC$3-$B$1)/((BC$3-$B$1)^2+($A198-$D$1)^2)^(3/2)-(BC$3-$B$2)/((BC$3-$B$2)^2+($A198-$D$2)^2)^(3/2)</f>
        <v>0.00110038364597333</v>
      </c>
      <c r="BD198" s="6" t="n">
        <f aca="false">(BD$3-$B$1)/((BD$3-$B$1)^2+($A198-$D$1)^2)^(3/2)-(BD$3-$B$2)/((BD$3-$B$2)^2+($A198-$D$2)^2)^(3/2)</f>
        <v>0.00108534747783101</v>
      </c>
      <c r="BE198" s="6" t="n">
        <f aca="false">(BE$3-$B$1)/((BE$3-$B$1)^2+($A198-$D$1)^2)^(3/2)-(BE$3-$B$2)/((BE$3-$B$2)^2+($A198-$D$2)^2)^(3/2)</f>
        <v>0.00106940378138703</v>
      </c>
      <c r="BF198" s="6" t="n">
        <f aca="false">(BF$3-$B$1)/((BF$3-$B$1)^2+($A198-$D$1)^2)^(3/2)-(BF$3-$B$2)/((BF$3-$B$2)^2+($A198-$D$2)^2)^(3/2)</f>
        <v>0.00105259311699049</v>
      </c>
      <c r="BG198" s="6" t="n">
        <f aca="false">(BG$3-$B$1)/((BG$3-$B$1)^2+($A198-$D$1)^2)^(3/2)-(BG$3-$B$2)/((BG$3-$B$2)^2+($A198-$D$2)^2)^(3/2)</f>
        <v>0.00103495766996456</v>
      </c>
      <c r="BH198" s="6" t="n">
        <f aca="false">(BH$3-$B$1)/((BH$3-$B$1)^2+($A198-$D$1)^2)^(3/2)-(BH$3-$B$2)/((BH$3-$B$2)^2+($A198-$D$2)^2)^(3/2)</f>
        <v>0.00101654105226303</v>
      </c>
      <c r="BI198" s="6" t="n">
        <f aca="false">(BI$3-$B$1)/((BI$3-$B$1)^2+($A198-$D$1)^2)^(3/2)-(BI$3-$B$2)/((BI$3-$B$2)^2+($A198-$D$2)^2)^(3/2)</f>
        <v>0.000997388101701225</v>
      </c>
      <c r="BJ198" s="6" t="n">
        <f aca="false">(BJ$3-$B$1)/((BJ$3-$B$1)^2+($A198-$D$1)^2)^(3/2)-(BJ$3-$B$2)/((BJ$3-$B$2)^2+($A198-$D$2)^2)^(3/2)</f>
        <v>0.000977544680199483</v>
      </c>
      <c r="BK198" s="6" t="n">
        <f aca="false">(BK$3-$B$1)/((BK$3-$B$1)^2+($A198-$D$1)^2)^(3/2)-(BK$3-$B$2)/((BK$3-$B$2)^2+($A198-$D$2)^2)^(3/2)</f>
        <v>0.000957057472436571</v>
      </c>
      <c r="BL198" s="6" t="n">
        <f aca="false">(BL$3-$B$1)/((BL$3-$B$1)^2+($A198-$D$1)^2)^(3/2)-(BL$3-$B$2)/((BL$3-$B$2)^2+($A198-$D$2)^2)^(3/2)</f>
        <v>0.000935973786257622</v>
      </c>
      <c r="BM198" s="6" t="n">
        <f aca="false">(BM$3-$B$1)/((BM$3-$B$1)^2+($A198-$D$1)^2)^(3/2)-(BM$3-$B$2)/((BM$3-$B$2)^2+($A198-$D$2)^2)^(3/2)</f>
        <v>0.000914341356115736</v>
      </c>
      <c r="BN198" s="6" t="n">
        <f aca="false">(BN$3-$B$1)/((BN$3-$B$1)^2+($A198-$D$1)^2)^(3/2)-(BN$3-$B$2)/((BN$3-$B$2)^2+($A198-$D$2)^2)^(3/2)</f>
        <v>0.000892208150750653</v>
      </c>
      <c r="BO198" s="6" t="n">
        <f aca="false">(BO$3-$B$1)/((BO$3-$B$1)^2+($A198-$D$1)^2)^(3/2)-(BO$3-$B$2)/((BO$3-$B$2)^2+($A198-$D$2)^2)^(3/2)</f>
        <v>0.000869622186223132</v>
      </c>
      <c r="BP198" s="6" t="n">
        <f aca="false">(BP$3-$B$1)/((BP$3-$B$1)^2+($A198-$D$1)^2)^(3/2)-(BP$3-$B$2)/((BP$3-$B$2)^2+($A198-$D$2)^2)^(3/2)</f>
        <v>0.000846631345331102</v>
      </c>
      <c r="BQ198" s="6" t="n">
        <f aca="false">(BQ$3-$B$1)/((BQ$3-$B$1)^2+($A198-$D$1)^2)^(3/2)-(BQ$3-$B$2)/((BQ$3-$B$2)^2+($A198-$D$2)^2)^(3/2)</f>
        <v>0.000823283204335125</v>
      </c>
      <c r="BR198" s="6" t="n">
        <f aca="false">(BR$3-$B$1)/((BR$3-$B$1)^2+($A198-$D$1)^2)^(3/2)-(BR$3-$B$2)/((BR$3-$B$2)^2+($A198-$D$2)^2)^(3/2)</f>
        <v>0.000799624867817579</v>
      </c>
      <c r="BS198" s="6" t="n">
        <f aca="false">(BS$3-$B$1)/((BS$3-$B$1)^2+($A198-$D$1)^2)^(3/2)-(BS$3-$B$2)/((BS$3-$B$2)^2+($A198-$D$2)^2)^(3/2)</f>
        <v>0.000775702812393889</v>
      </c>
      <c r="BT198" s="6" t="n">
        <f aca="false">(BT$3-$B$1)/((BT$3-$B$1)^2+($A198-$D$1)^2)^(3/2)-(BT$3-$B$2)/((BT$3-$B$2)^2+($A198-$D$2)^2)^(3/2)</f>
        <v>0.000751562739886343</v>
      </c>
      <c r="BU198" s="6" t="n">
        <f aca="false">(BU$3-$B$1)/((BU$3-$B$1)^2+($A198-$D$1)^2)^(3/2)-(BU$3-$B$2)/((BU$3-$B$2)^2+($A198-$D$2)^2)^(3/2)</f>
        <v>0.000727249440463233</v>
      </c>
      <c r="BV198" s="6" t="n">
        <f aca="false">(BV$3-$B$1)/((BV$3-$B$1)^2+($A198-$D$1)^2)^(3/2)-(BV$3-$B$2)/((BV$3-$B$2)^2+($A198-$D$2)^2)^(3/2)</f>
        <v>0.000702806666139254</v>
      </c>
      <c r="BW198" s="6" t="n">
        <f aca="false">(BW$3-$B$1)/((BW$3-$B$1)^2+($A198-$D$1)^2)^(3/2)-(BW$3-$B$2)/((BW$3-$B$2)^2+($A198-$D$2)^2)^(3/2)</f>
        <v>0.000678277014928704</v>
      </c>
      <c r="BX198" s="6" t="n">
        <f aca="false">(BX$3-$B$1)/((BX$3-$B$1)^2+($A198-$D$1)^2)^(3/2)-(BX$3-$B$2)/((BX$3-$B$2)^2+($A198-$D$2)^2)^(3/2)</f>
        <v>0.000653701825842048</v>
      </c>
      <c r="BY198" s="6" t="n">
        <f aca="false">(BY$3-$B$1)/((BY$3-$B$1)^2+($A198-$D$1)^2)^(3/2)-(BY$3-$B$2)/((BY$3-$B$2)^2+($A198-$D$2)^2)^(3/2)</f>
        <v>0.000629121084819775</v>
      </c>
      <c r="BZ198" s="6" t="n">
        <f aca="false">(BZ$3-$B$1)/((BZ$3-$B$1)^2+($A198-$D$1)^2)^(3/2)-(BZ$3-$B$2)/((BZ$3-$B$2)^2+($A198-$D$2)^2)^(3/2)</f>
        <v>0.000604573341606114</v>
      </c>
      <c r="CA198" s="6" t="n">
        <f aca="false">(CA$3-$B$1)/((CA$3-$B$1)^2+($A198-$D$1)^2)^(3/2)-(CA$3-$B$2)/((CA$3-$B$2)^2+($A198-$D$2)^2)^(3/2)</f>
        <v>0.0005800956374797</v>
      </c>
      <c r="CB198" s="6" t="n">
        <f aca="false">(CB$3-$B$1)/((CB$3-$B$1)^2+($A198-$D$1)^2)^(3/2)-(CB$3-$B$2)/((CB$3-$B$2)^2+($A198-$D$2)^2)^(3/2)</f>
        <v>0.000555723443679245</v>
      </c>
      <c r="CC198" s="6" t="n">
        <f aca="false">(CC$3-$B$1)/((CC$3-$B$1)^2+($A198-$D$1)^2)^(3/2)-(CC$3-$B$2)/((CC$3-$B$2)^2+($A198-$D$2)^2)^(3/2)</f>
        <v>0.000531490610290235</v>
      </c>
      <c r="CD198" s="6" t="n">
        <f aca="false">(CD$3-$B$1)/((CD$3-$B$1)^2+($A198-$D$1)^2)^(3/2)-(CD$3-$B$2)/((CD$3-$B$2)^2+($A198-$D$2)^2)^(3/2)</f>
        <v>0.000507429325293738</v>
      </c>
    </row>
    <row r="199" customFormat="false" ht="15" hidden="false" customHeight="false" outlineLevel="0" collapsed="false">
      <c r="A199" s="5" t="n">
        <v>-9.4999999999999</v>
      </c>
      <c r="B199" s="6" t="n">
        <f aca="false">(B$3-$B$1)/((B$3-$B$1)^2+($A199-$D$1)^2)^(3/2)-(B$3-$B$2)/((B$3-$B$2)^2+($A199-$D$2)^2)^(3/2)</f>
        <v>0.000501349359702397</v>
      </c>
      <c r="C199" s="6" t="n">
        <f aca="false">(C$3-$B$1)/((C$3-$B$1)^2+($A199-$D$1)^2)^(3/2)-(C$3-$B$2)/((C$3-$B$2)^2+($A199-$D$2)^2)^(3/2)</f>
        <v>0.000524488077569597</v>
      </c>
      <c r="D199" s="6" t="n">
        <f aca="false">(D$3-$B$1)/((D$3-$B$1)^2+($A199-$D$1)^2)^(3/2)-(D$3-$B$2)/((D$3-$B$2)^2+($A199-$D$2)^2)^(3/2)</f>
        <v>0.000547777306258176</v>
      </c>
      <c r="E199" s="6" t="n">
        <f aca="false">(E$3-$B$1)/((E$3-$B$1)^2+($A199-$D$1)^2)^(3/2)-(E$3-$B$2)/((E$3-$B$2)^2+($A199-$D$2)^2)^(3/2)</f>
        <v>0.000571186198875012</v>
      </c>
      <c r="F199" s="6" t="n">
        <f aca="false">(F$3-$B$1)/((F$3-$B$1)^2+($A199-$D$1)^2)^(3/2)-(F$3-$B$2)/((F$3-$B$2)^2+($A199-$D$2)^2)^(3/2)</f>
        <v>0.00059468237834516</v>
      </c>
      <c r="G199" s="6" t="n">
        <f aca="false">(G$3-$B$1)/((G$3-$B$1)^2+($A199-$D$1)^2)^(3/2)-(G$3-$B$2)/((G$3-$B$2)^2+($A199-$D$2)^2)^(3/2)</f>
        <v>0.000618231978659067</v>
      </c>
      <c r="H199" s="6" t="n">
        <f aca="false">(H$3-$B$1)/((H$3-$B$1)^2+($A199-$D$1)^2)^(3/2)-(H$3-$B$2)/((H$3-$B$2)^2+($A199-$D$2)^2)^(3/2)</f>
        <v>0.000641799695476263</v>
      </c>
      <c r="I199" s="6" t="n">
        <f aca="false">(I$3-$B$1)/((I$3-$B$1)^2+($A199-$D$1)^2)^(3/2)-(I$3-$B$2)/((I$3-$B$2)^2+($A199-$D$2)^2)^(3/2)</f>
        <v>0.000665348846333365</v>
      </c>
      <c r="J199" s="6" t="n">
        <f aca="false">(J$3-$B$1)/((J$3-$B$1)^2+($A199-$D$1)^2)^(3/2)-(J$3-$B$2)/((J$3-$B$2)^2+($A199-$D$2)^2)^(3/2)</f>
        <v>0.000688841440644058</v>
      </c>
      <c r="K199" s="6" t="n">
        <f aca="false">(K$3-$B$1)/((K$3-$B$1)^2+($A199-$D$1)^2)^(3/2)-(K$3-$B$2)/((K$3-$B$2)^2+($A199-$D$2)^2)^(3/2)</f>
        <v>0.000712238259612179</v>
      </c>
      <c r="L199" s="6" t="n">
        <f aca="false">(L$3-$B$1)/((L$3-$B$1)^2+($A199-$D$1)^2)^(3/2)-(L$3-$B$2)/((L$3-$B$2)^2+($A199-$D$2)^2)^(3/2)</f>
        <v>0.000735498946106565</v>
      </c>
      <c r="M199" s="6" t="n">
        <f aca="false">(M$3-$B$1)/((M$3-$B$1)^2+($A199-$D$1)^2)^(3/2)-(M$3-$B$2)/((M$3-$B$2)^2+($A199-$D$2)^2)^(3/2)</f>
        <v>0.000758582104468332</v>
      </c>
      <c r="N199" s="6" t="n">
        <f aca="false">(N$3-$B$1)/((N$3-$B$1)^2+($A199-$D$1)^2)^(3/2)-(N$3-$B$2)/((N$3-$B$2)^2+($A199-$D$2)^2)^(3/2)</f>
        <v>0.000781445410138145</v>
      </c>
      <c r="O199" s="6" t="n">
        <f aca="false">(O$3-$B$1)/((O$3-$B$1)^2+($A199-$D$1)^2)^(3/2)-(O$3-$B$2)/((O$3-$B$2)^2+($A199-$D$2)^2)^(3/2)</f>
        <v>0.000804045728903679</v>
      </c>
      <c r="P199" s="6" t="n">
        <f aca="false">(P$3-$B$1)/((P$3-$B$1)^2+($A199-$D$1)^2)^(3/2)-(P$3-$B$2)/((P$3-$B$2)^2+($A199-$D$2)^2)^(3/2)</f>
        <v>0.000826339245476378</v>
      </c>
      <c r="Q199" s="6" t="n">
        <f aca="false">(Q$3-$B$1)/((Q$3-$B$1)^2+($A199-$D$1)^2)^(3/2)-(Q$3-$B$2)/((Q$3-$B$2)^2+($A199-$D$2)^2)^(3/2)</f>
        <v>0.000848281601012882</v>
      </c>
      <c r="R199" s="6" t="n">
        <f aca="false">(R$3-$B$1)/((R$3-$B$1)^2+($A199-$D$1)^2)^(3/2)-(R$3-$B$2)/((R$3-$B$2)^2+($A199-$D$2)^2)^(3/2)</f>
        <v>0.000869828039100937</v>
      </c>
      <c r="S199" s="6" t="n">
        <f aca="false">(S$3-$B$1)/((S$3-$B$1)^2+($A199-$D$1)^2)^(3/2)-(S$3-$B$2)/((S$3-$B$2)^2+($A199-$D$2)^2)^(3/2)</f>
        <v>0.000890933559633373</v>
      </c>
      <c r="T199" s="6" t="n">
        <f aca="false">(T$3-$B$1)/((T$3-$B$1)^2+($A199-$D$1)^2)^(3/2)-(T$3-$B$2)/((T$3-$B$2)^2+($A199-$D$2)^2)^(3/2)</f>
        <v>0.000911553079898036</v>
      </c>
      <c r="U199" s="6" t="n">
        <f aca="false">(U$3-$B$1)/((U$3-$B$1)^2+($A199-$D$1)^2)^(3/2)-(U$3-$B$2)/((U$3-$B$2)^2+($A199-$D$2)^2)^(3/2)</f>
        <v>0.000931641602117491</v>
      </c>
      <c r="V199" s="6" t="n">
        <f aca="false">(V$3-$B$1)/((V$3-$B$1)^2+($A199-$D$1)^2)^(3/2)-(V$3-$B$2)/((V$3-$B$2)^2+($A199-$D$2)^2)^(3/2)</f>
        <v>0.000951154386581345</v>
      </c>
      <c r="W199" s="6" t="n">
        <f aca="false">(W$3-$B$1)/((W$3-$B$1)^2+($A199-$D$1)^2)^(3/2)-(W$3-$B$2)/((W$3-$B$2)^2+($A199-$D$2)^2)^(3/2)</f>
        <v>0.000970047129427324</v>
      </c>
      <c r="X199" s="6" t="n">
        <f aca="false">(X$3-$B$1)/((X$3-$B$1)^2+($A199-$D$1)^2)^(3/2)-(X$3-$B$2)/((X$3-$B$2)^2+($A199-$D$2)^2)^(3/2)</f>
        <v>0.000988276144046262</v>
      </c>
      <c r="Y199" s="6" t="n">
        <f aca="false">(Y$3-$B$1)/((Y$3-$B$1)^2+($A199-$D$1)^2)^(3/2)-(Y$3-$B$2)/((Y$3-$B$2)^2+($A199-$D$2)^2)^(3/2)</f>
        <v>0.00100579854501214</v>
      </c>
      <c r="Z199" s="6" t="n">
        <f aca="false">(Z$3-$B$1)/((Z$3-$B$1)^2+($A199-$D$1)^2)^(3/2)-(Z$3-$B$2)/((Z$3-$B$2)^2+($A199-$D$2)^2)^(3/2)</f>
        <v>0.00102257243337263</v>
      </c>
      <c r="AA199" s="6" t="n">
        <f aca="false">(AA$3-$B$1)/((AA$3-$B$1)^2+($A199-$D$1)^2)^(3/2)-(AA$3-$B$2)/((AA$3-$B$2)^2+($A199-$D$2)^2)^(3/2)</f>
        <v>0.00103855708207961</v>
      </c>
      <c r="AB199" s="6" t="n">
        <f aca="false">(AB$3-$B$1)/((AB$3-$B$1)^2+($A199-$D$1)^2)^(3/2)-(AB$3-$B$2)/((AB$3-$B$2)^2+($A199-$D$2)^2)^(3/2)</f>
        <v>0.00105371312029336</v>
      </c>
      <c r="AC199" s="6" t="n">
        <f aca="false">(AC$3-$B$1)/((AC$3-$B$1)^2+($A199-$D$1)^2)^(3/2)-(AC$3-$B$2)/((AC$3-$B$2)^2+($A199-$D$2)^2)^(3/2)</f>
        <v>0.00106800271526104</v>
      </c>
      <c r="AD199" s="6" t="n">
        <f aca="false">(AD$3-$B$1)/((AD$3-$B$1)^2+($A199-$D$1)^2)^(3/2)-(AD$3-$B$2)/((AD$3-$B$2)^2+($A199-$D$2)^2)^(3/2)</f>
        <v>0.00108138975044873</v>
      </c>
      <c r="AE199" s="6" t="n">
        <f aca="false">(AE$3-$B$1)/((AE$3-$B$1)^2+($A199-$D$1)^2)^(3/2)-(AE$3-$B$2)/((AE$3-$B$2)^2+($A199-$D$2)^2)^(3/2)</f>
        <v>0.0010938399985989</v>
      </c>
      <c r="AF199" s="6" t="n">
        <f aca="false">(AF$3-$B$1)/((AF$3-$B$1)^2+($A199-$D$1)^2)^(3/2)-(AF$3-$B$2)/((AF$3-$B$2)^2+($A199-$D$2)^2)^(3/2)</f>
        <v>0.00110532128839207</v>
      </c>
      <c r="AG199" s="6" t="n">
        <f aca="false">(AG$3-$B$1)/((AG$3-$B$1)^2+($A199-$D$1)^2)^(3/2)-(AG$3-$B$2)/((AG$3-$B$2)^2+($A199-$D$2)^2)^(3/2)</f>
        <v>0.00111580366341212</v>
      </c>
      <c r="AH199" s="6" t="n">
        <f aca="false">(AH$3-$B$1)/((AH$3-$B$1)^2+($A199-$D$1)^2)^(3/2)-(AH$3-$B$2)/((AH$3-$B$2)^2+($A199-$D$2)^2)^(3/2)</f>
        <v>0.00112525953215057</v>
      </c>
      <c r="AI199" s="6" t="n">
        <f aca="false">(AI$3-$B$1)/((AI$3-$B$1)^2+($A199-$D$1)^2)^(3/2)-(AI$3-$B$2)/((AI$3-$B$2)^2+($A199-$D$2)^2)^(3/2)</f>
        <v>0.00113366380783552</v>
      </c>
      <c r="AJ199" s="6" t="n">
        <f aca="false">(AJ$3-$B$1)/((AJ$3-$B$1)^2+($A199-$D$1)^2)^(3/2)-(AJ$3-$B$2)/((AJ$3-$B$2)^2+($A199-$D$2)^2)^(3/2)</f>
        <v>0.00114099403693539</v>
      </c>
      <c r="AK199" s="6" t="n">
        <f aca="false">(AK$3-$B$1)/((AK$3-$B$1)^2+($A199-$D$1)^2)^(3/2)-(AK$3-$B$2)/((AK$3-$B$2)^2+($A199-$D$2)^2)^(3/2)</f>
        <v>0.00114723051526626</v>
      </c>
      <c r="AL199" s="6" t="n">
        <f aca="false">(AL$3-$B$1)/((AL$3-$B$1)^2+($A199-$D$1)^2)^(3/2)-(AL$3-$B$2)/((AL$3-$B$2)^2+($A199-$D$2)^2)^(3/2)</f>
        <v>0.00115235639072308</v>
      </c>
      <c r="AM199" s="6" t="n">
        <f aca="false">(AM$3-$B$1)/((AM$3-$B$1)^2+($A199-$D$1)^2)^(3/2)-(AM$3-$B$2)/((AM$3-$B$2)^2+($A199-$D$2)^2)^(3/2)</f>
        <v>0.00115635775175895</v>
      </c>
      <c r="AN199" s="6" t="n">
        <f aca="false">(AN$3-$B$1)/((AN$3-$B$1)^2+($A199-$D$1)^2)^(3/2)-(AN$3-$B$2)/((AN$3-$B$2)^2+($A199-$D$2)^2)^(3/2)</f>
        <v>0.00115922370085133</v>
      </c>
      <c r="AO199" s="6" t="n">
        <f aca="false">(AO$3-$B$1)/((AO$3-$B$1)^2+($A199-$D$1)^2)^(3/2)-(AO$3-$B$2)/((AO$3-$B$2)^2+($A199-$D$2)^2)^(3/2)</f>
        <v>0.00116094641231869</v>
      </c>
      <c r="AP199" s="6" t="n">
        <f aca="false">(AP$3-$B$1)/((AP$3-$B$1)^2+($A199-$D$1)^2)^(3/2)-(AP$3-$B$2)/((AP$3-$B$2)^2+($A199-$D$2)^2)^(3/2)</f>
        <v>0.00116152117398376</v>
      </c>
      <c r="AQ199" s="6" t="n">
        <f aca="false">(AQ$3-$B$1)/((AQ$3-$B$1)^2+($A199-$D$1)^2)^(3/2)-(AQ$3-$B$2)/((AQ$3-$B$2)^2+($A199-$D$2)^2)^(3/2)</f>
        <v>0.00116094641231869</v>
      </c>
      <c r="AR199" s="6" t="n">
        <f aca="false">(AR$3-$B$1)/((AR$3-$B$1)^2+($A199-$D$1)^2)^(3/2)-(AR$3-$B$2)/((AR$3-$B$2)^2+($A199-$D$2)^2)^(3/2)</f>
        <v>0.00115922370085133</v>
      </c>
      <c r="AS199" s="6" t="n">
        <f aca="false">(AS$3-$B$1)/((AS$3-$B$1)^2+($A199-$D$1)^2)^(3/2)-(AS$3-$B$2)/((AS$3-$B$2)^2+($A199-$D$2)^2)^(3/2)</f>
        <v>0.00115635775175895</v>
      </c>
      <c r="AT199" s="6" t="n">
        <f aca="false">(AT$3-$B$1)/((AT$3-$B$1)^2+($A199-$D$1)^2)^(3/2)-(AT$3-$B$2)/((AT$3-$B$2)^2+($A199-$D$2)^2)^(3/2)</f>
        <v>0.00115235639072308</v>
      </c>
      <c r="AU199" s="6" t="n">
        <f aca="false">(AU$3-$B$1)/((AU$3-$B$1)^2+($A199-$D$1)^2)^(3/2)-(AU$3-$B$2)/((AU$3-$B$2)^2+($A199-$D$2)^2)^(3/2)</f>
        <v>0.00114723051526626</v>
      </c>
      <c r="AV199" s="6" t="n">
        <f aca="false">(AV$3-$B$1)/((AV$3-$B$1)^2+($A199-$D$1)^2)^(3/2)-(AV$3-$B$2)/((AV$3-$B$2)^2+($A199-$D$2)^2)^(3/2)</f>
        <v>0.00114099403693539</v>
      </c>
      <c r="AW199" s="6" t="n">
        <f aca="false">(AW$3-$B$1)/((AW$3-$B$1)^2+($A199-$D$1)^2)^(3/2)-(AW$3-$B$2)/((AW$3-$B$2)^2+($A199-$D$2)^2)^(3/2)</f>
        <v>0.00113366380783552</v>
      </c>
      <c r="AX199" s="6" t="n">
        <f aca="false">(AX$3-$B$1)/((AX$3-$B$1)^2+($A199-$D$1)^2)^(3/2)-(AX$3-$B$2)/((AX$3-$B$2)^2+($A199-$D$2)^2)^(3/2)</f>
        <v>0.00112525953215057</v>
      </c>
      <c r="AY199" s="6" t="n">
        <f aca="false">(AY$3-$B$1)/((AY$3-$B$1)^2+($A199-$D$1)^2)^(3/2)-(AY$3-$B$2)/((AY$3-$B$2)^2+($A199-$D$2)^2)^(3/2)</f>
        <v>0.00111580366341212</v>
      </c>
      <c r="AZ199" s="6" t="n">
        <f aca="false">(AZ$3-$B$1)/((AZ$3-$B$1)^2+($A199-$D$1)^2)^(3/2)-(AZ$3-$B$2)/((AZ$3-$B$2)^2+($A199-$D$2)^2)^(3/2)</f>
        <v>0.00110532128839207</v>
      </c>
      <c r="BA199" s="6" t="n">
        <f aca="false">(BA$3-$B$1)/((BA$3-$B$1)^2+($A199-$D$1)^2)^(3/2)-(BA$3-$B$2)/((BA$3-$B$2)^2+($A199-$D$2)^2)^(3/2)</f>
        <v>0.0010938399985989</v>
      </c>
      <c r="BB199" s="6" t="n">
        <f aca="false">(BB$3-$B$1)/((BB$3-$B$1)^2+($A199-$D$1)^2)^(3/2)-(BB$3-$B$2)/((BB$3-$B$2)^2+($A199-$D$2)^2)^(3/2)</f>
        <v>0.00108138975044873</v>
      </c>
      <c r="BC199" s="6" t="n">
        <f aca="false">(BC$3-$B$1)/((BC$3-$B$1)^2+($A199-$D$1)^2)^(3/2)-(BC$3-$B$2)/((BC$3-$B$2)^2+($A199-$D$2)^2)^(3/2)</f>
        <v>0.00106800271526104</v>
      </c>
      <c r="BD199" s="6" t="n">
        <f aca="false">(BD$3-$B$1)/((BD$3-$B$1)^2+($A199-$D$1)^2)^(3/2)-(BD$3-$B$2)/((BD$3-$B$2)^2+($A199-$D$2)^2)^(3/2)</f>
        <v>0.00105371312029336</v>
      </c>
      <c r="BE199" s="6" t="n">
        <f aca="false">(BE$3-$B$1)/((BE$3-$B$1)^2+($A199-$D$1)^2)^(3/2)-(BE$3-$B$2)/((BE$3-$B$2)^2+($A199-$D$2)^2)^(3/2)</f>
        <v>0.00103855708207961</v>
      </c>
      <c r="BF199" s="6" t="n">
        <f aca="false">(BF$3-$B$1)/((BF$3-$B$1)^2+($A199-$D$1)^2)^(3/2)-(BF$3-$B$2)/((BF$3-$B$2)^2+($A199-$D$2)^2)^(3/2)</f>
        <v>0.00102257243337263</v>
      </c>
      <c r="BG199" s="6" t="n">
        <f aca="false">(BG$3-$B$1)/((BG$3-$B$1)^2+($A199-$D$1)^2)^(3/2)-(BG$3-$B$2)/((BG$3-$B$2)^2+($A199-$D$2)^2)^(3/2)</f>
        <v>0.00100579854501214</v>
      </c>
      <c r="BH199" s="6" t="n">
        <f aca="false">(BH$3-$B$1)/((BH$3-$B$1)^2+($A199-$D$1)^2)^(3/2)-(BH$3-$B$2)/((BH$3-$B$2)^2+($A199-$D$2)^2)^(3/2)</f>
        <v>0.00098827614404626</v>
      </c>
      <c r="BI199" s="6" t="n">
        <f aca="false">(BI$3-$B$1)/((BI$3-$B$1)^2+($A199-$D$1)^2)^(3/2)-(BI$3-$B$2)/((BI$3-$B$2)^2+($A199-$D$2)^2)^(3/2)</f>
        <v>0.000970047129427323</v>
      </c>
      <c r="BJ199" s="6" t="n">
        <f aca="false">(BJ$3-$B$1)/((BJ$3-$B$1)^2+($A199-$D$1)^2)^(3/2)-(BJ$3-$B$2)/((BJ$3-$B$2)^2+($A199-$D$2)^2)^(3/2)</f>
        <v>0.000951154386581343</v>
      </c>
      <c r="BK199" s="6" t="n">
        <f aca="false">(BK$3-$B$1)/((BK$3-$B$1)^2+($A199-$D$1)^2)^(3/2)-(BK$3-$B$2)/((BK$3-$B$2)^2+($A199-$D$2)^2)^(3/2)</f>
        <v>0.000931641602117491</v>
      </c>
      <c r="BL199" s="6" t="n">
        <f aca="false">(BL$3-$B$1)/((BL$3-$B$1)^2+($A199-$D$1)^2)^(3/2)-(BL$3-$B$2)/((BL$3-$B$2)^2+($A199-$D$2)^2)^(3/2)</f>
        <v>0.000911553079898034</v>
      </c>
      <c r="BM199" s="6" t="n">
        <f aca="false">(BM$3-$B$1)/((BM$3-$B$1)^2+($A199-$D$1)^2)^(3/2)-(BM$3-$B$2)/((BM$3-$B$2)^2+($A199-$D$2)^2)^(3/2)</f>
        <v>0.000890933559633371</v>
      </c>
      <c r="BN199" s="6" t="n">
        <f aca="false">(BN$3-$B$1)/((BN$3-$B$1)^2+($A199-$D$1)^2)^(3/2)-(BN$3-$B$2)/((BN$3-$B$2)^2+($A199-$D$2)^2)^(3/2)</f>
        <v>0.000869828039100935</v>
      </c>
      <c r="BO199" s="6" t="n">
        <f aca="false">(BO$3-$B$1)/((BO$3-$B$1)^2+($A199-$D$1)^2)^(3/2)-(BO$3-$B$2)/((BO$3-$B$2)^2+($A199-$D$2)^2)^(3/2)</f>
        <v>0.00084828160101288</v>
      </c>
      <c r="BP199" s="6" t="n">
        <f aca="false">(BP$3-$B$1)/((BP$3-$B$1)^2+($A199-$D$1)^2)^(3/2)-(BP$3-$B$2)/((BP$3-$B$2)^2+($A199-$D$2)^2)^(3/2)</f>
        <v>0.000826339245476375</v>
      </c>
      <c r="BQ199" s="6" t="n">
        <f aca="false">(BQ$3-$B$1)/((BQ$3-$B$1)^2+($A199-$D$1)^2)^(3/2)-(BQ$3-$B$2)/((BQ$3-$B$2)^2+($A199-$D$2)^2)^(3/2)</f>
        <v>0.000804045728903677</v>
      </c>
      <c r="BR199" s="6" t="n">
        <f aca="false">(BR$3-$B$1)/((BR$3-$B$1)^2+($A199-$D$1)^2)^(3/2)-(BR$3-$B$2)/((BR$3-$B$2)^2+($A199-$D$2)^2)^(3/2)</f>
        <v>0.000781445410138143</v>
      </c>
      <c r="BS199" s="6" t="n">
        <f aca="false">(BS$3-$B$1)/((BS$3-$B$1)^2+($A199-$D$1)^2)^(3/2)-(BS$3-$B$2)/((BS$3-$B$2)^2+($A199-$D$2)^2)^(3/2)</f>
        <v>0.000758582104468329</v>
      </c>
      <c r="BT199" s="6" t="n">
        <f aca="false">(BT$3-$B$1)/((BT$3-$B$1)^2+($A199-$D$1)^2)^(3/2)-(BT$3-$B$2)/((BT$3-$B$2)^2+($A199-$D$2)^2)^(3/2)</f>
        <v>0.000735498946106563</v>
      </c>
      <c r="BU199" s="6" t="n">
        <f aca="false">(BU$3-$B$1)/((BU$3-$B$1)^2+($A199-$D$1)^2)^(3/2)-(BU$3-$B$2)/((BU$3-$B$2)^2+($A199-$D$2)^2)^(3/2)</f>
        <v>0.000712238259612176</v>
      </c>
      <c r="BV199" s="6" t="n">
        <f aca="false">(BV$3-$B$1)/((BV$3-$B$1)^2+($A199-$D$1)^2)^(3/2)-(BV$3-$B$2)/((BV$3-$B$2)^2+($A199-$D$2)^2)^(3/2)</f>
        <v>0.000688841440644056</v>
      </c>
      <c r="BW199" s="6" t="n">
        <f aca="false">(BW$3-$B$1)/((BW$3-$B$1)^2+($A199-$D$1)^2)^(3/2)-(BW$3-$B$2)/((BW$3-$B$2)^2+($A199-$D$2)^2)^(3/2)</f>
        <v>0.000665348846333362</v>
      </c>
      <c r="BX199" s="6" t="n">
        <f aca="false">(BX$3-$B$1)/((BX$3-$B$1)^2+($A199-$D$1)^2)^(3/2)-(BX$3-$B$2)/((BX$3-$B$2)^2+($A199-$D$2)^2)^(3/2)</f>
        <v>0.00064179969547626</v>
      </c>
      <c r="BY199" s="6" t="n">
        <f aca="false">(BY$3-$B$1)/((BY$3-$B$1)^2+($A199-$D$1)^2)^(3/2)-(BY$3-$B$2)/((BY$3-$B$2)^2+($A199-$D$2)^2)^(3/2)</f>
        <v>0.000618231978659064</v>
      </c>
      <c r="BZ199" s="6" t="n">
        <f aca="false">(BZ$3-$B$1)/((BZ$3-$B$1)^2+($A199-$D$1)^2)^(3/2)-(BZ$3-$B$2)/((BZ$3-$B$2)^2+($A199-$D$2)^2)^(3/2)</f>
        <v>0.000594682378345158</v>
      </c>
      <c r="CA199" s="6" t="n">
        <f aca="false">(CA$3-$B$1)/((CA$3-$B$1)^2+($A199-$D$1)^2)^(3/2)-(CA$3-$B$2)/((CA$3-$B$2)^2+($A199-$D$2)^2)^(3/2)</f>
        <v>0.00057118619887501</v>
      </c>
      <c r="CB199" s="6" t="n">
        <f aca="false">(CB$3-$B$1)/((CB$3-$B$1)^2+($A199-$D$1)^2)^(3/2)-(CB$3-$B$2)/((CB$3-$B$2)^2+($A199-$D$2)^2)^(3/2)</f>
        <v>0.000547777306258173</v>
      </c>
      <c r="CC199" s="6" t="n">
        <f aca="false">(CC$3-$B$1)/((CC$3-$B$1)^2+($A199-$D$1)^2)^(3/2)-(CC$3-$B$2)/((CC$3-$B$2)^2+($A199-$D$2)^2)^(3/2)</f>
        <v>0.000524488077569595</v>
      </c>
      <c r="CD199" s="6" t="n">
        <f aca="false">(CD$3-$B$1)/((CD$3-$B$1)^2+($A199-$D$1)^2)^(3/2)-(CD$3-$B$2)/((CD$3-$B$2)^2+($A199-$D$2)^2)^(3/2)</f>
        <v>0.000501349359702395</v>
      </c>
    </row>
    <row r="200" customFormat="false" ht="15" hidden="false" customHeight="false" outlineLevel="0" collapsed="false">
      <c r="A200" s="5" t="n">
        <v>-9.5999999999999</v>
      </c>
      <c r="B200" s="6" t="n">
        <f aca="false">(B$3-$B$1)/((B$3-$B$1)^2+($A200-$D$1)^2)^(3/2)-(B$3-$B$2)/((B$3-$B$2)^2+($A200-$D$2)^2)^(3/2)</f>
        <v>0.000495153941045109</v>
      </c>
      <c r="C200" s="6" t="n">
        <f aca="false">(C$3-$B$1)/((C$3-$B$1)^2+($A200-$D$1)^2)^(3/2)-(C$3-$B$2)/((C$3-$B$2)^2+($A200-$D$2)^2)^(3/2)</f>
        <v>0.000517408887695435</v>
      </c>
      <c r="D200" s="6" t="n">
        <f aca="false">(D$3-$B$1)/((D$3-$B$1)^2+($A200-$D$1)^2)^(3/2)-(D$3-$B$2)/((D$3-$B$2)^2+($A200-$D$2)^2)^(3/2)</f>
        <v>0.000539795083541741</v>
      </c>
      <c r="E200" s="6" t="n">
        <f aca="false">(E$3-$B$1)/((E$3-$B$1)^2+($A200-$D$1)^2)^(3/2)-(E$3-$B$2)/((E$3-$B$2)^2+($A200-$D$2)^2)^(3/2)</f>
        <v>0.000562282976769675</v>
      </c>
      <c r="F200" s="6" t="n">
        <f aca="false">(F$3-$B$1)/((F$3-$B$1)^2+($A200-$D$1)^2)^(3/2)-(F$3-$B$2)/((F$3-$B$2)^2+($A200-$D$2)^2)^(3/2)</f>
        <v>0.000584841606908895</v>
      </c>
      <c r="G200" s="6" t="n">
        <f aca="false">(G$3-$B$1)/((G$3-$B$1)^2+($A200-$D$1)^2)^(3/2)-(G$3-$B$2)/((G$3-$B$2)^2+($A200-$D$2)^2)^(3/2)</f>
        <v>0.000607438646072097</v>
      </c>
      <c r="H200" s="6" t="n">
        <f aca="false">(H$3-$B$1)/((H$3-$B$1)^2+($A200-$D$1)^2)^(3/2)-(H$3-$B$2)/((H$3-$B$2)^2+($A200-$D$2)^2)^(3/2)</f>
        <v>0.000630040448806749</v>
      </c>
      <c r="I200" s="6" t="n">
        <f aca="false">(I$3-$B$1)/((I$3-$B$1)^2+($A200-$D$1)^2)^(3/2)-(I$3-$B$2)/((I$3-$B$2)^2+($A200-$D$2)^2)^(3/2)</f>
        <v>0.000652612110763412</v>
      </c>
      <c r="J200" s="6" t="n">
        <f aca="false">(J$3-$B$1)/((J$3-$B$1)^2+($A200-$D$1)^2)^(3/2)-(J$3-$B$2)/((J$3-$B$2)^2+($A200-$D$2)^2)^(3/2)</f>
        <v>0.000675117536328606</v>
      </c>
      <c r="K200" s="6" t="n">
        <f aca="false">(K$3-$B$1)/((K$3-$B$1)^2+($A200-$D$1)^2)^(3/2)-(K$3-$B$2)/((K$3-$B$2)^2+($A200-$D$2)^2)^(3/2)</f>
        <v>0.000697519515309008</v>
      </c>
      <c r="L200" s="6" t="n">
        <f aca="false">(L$3-$B$1)/((L$3-$B$1)^2+($A200-$D$1)^2)^(3/2)-(L$3-$B$2)/((L$3-$B$2)^2+($A200-$D$2)^2)^(3/2)</f>
        <v>0.000719779808687282</v>
      </c>
      <c r="M200" s="6" t="n">
        <f aca="false">(M$3-$B$1)/((M$3-$B$1)^2+($A200-$D$1)^2)^(3/2)-(M$3-$B$2)/((M$3-$B$2)^2+($A200-$D$2)^2)^(3/2)</f>
        <v>0.000741859243398672</v>
      </c>
      <c r="N200" s="6" t="n">
        <f aca="false">(N$3-$B$1)/((N$3-$B$1)^2+($A200-$D$1)^2)^(3/2)-(N$3-$B$2)/((N$3-$B$2)^2+($A200-$D$2)^2)^(3/2)</f>
        <v>0.00076371781600208</v>
      </c>
      <c r="O200" s="6" t="n">
        <f aca="false">(O$3-$B$1)/((O$3-$B$1)^2+($A200-$D$1)^2)^(3/2)-(O$3-$B$2)/((O$3-$B$2)^2+($A200-$D$2)^2)^(3/2)</f>
        <v>0.0007853148050402</v>
      </c>
      <c r="P200" s="6" t="n">
        <f aca="false">(P$3-$B$1)/((P$3-$B$1)^2+($A200-$D$1)^2)^(3/2)-(P$3-$B$2)/((P$3-$B$2)^2+($A200-$D$2)^2)^(3/2)</f>
        <v>0.000806608891801271</v>
      </c>
      <c r="Q200" s="6" t="n">
        <f aca="false">(Q$3-$B$1)/((Q$3-$B$1)^2+($A200-$D$1)^2)^(3/2)-(Q$3-$B$2)/((Q$3-$B$2)^2+($A200-$D$2)^2)^(3/2)</f>
        <v>0.000827558289110751</v>
      </c>
      <c r="R200" s="6" t="n">
        <f aca="false">(R$3-$B$1)/((R$3-$B$1)^2+($A200-$D$1)^2)^(3/2)-(R$3-$B$2)/((R$3-$B$2)^2+($A200-$D$2)^2)^(3/2)</f>
        <v>0.000848120877695692</v>
      </c>
      <c r="S200" s="6" t="n">
        <f aca="false">(S$3-$B$1)/((S$3-$B$1)^2+($A200-$D$1)^2)^(3/2)-(S$3-$B$2)/((S$3-$B$2)^2+($A200-$D$2)^2)^(3/2)</f>
        <v>0.000868254349578792</v>
      </c>
      <c r="T200" s="6" t="n">
        <f aca="false">(T$3-$B$1)/((T$3-$B$1)^2+($A200-$D$1)^2)^(3/2)-(T$3-$B$2)/((T$3-$B$2)^2+($A200-$D$2)^2)^(3/2)</f>
        <v>0.00088791635787395</v>
      </c>
      <c r="U200" s="6" t="n">
        <f aca="false">(U$3-$B$1)/((U$3-$B$1)^2+($A200-$D$1)^2)^(3/2)-(U$3-$B$2)/((U$3-$B$2)^2+($A200-$D$2)^2)^(3/2)</f>
        <v>0.000907064672271829</v>
      </c>
      <c r="V200" s="6" t="n">
        <f aca="false">(V$3-$B$1)/((V$3-$B$1)^2+($A200-$D$1)^2)^(3/2)-(V$3-$B$2)/((V$3-$B$2)^2+($A200-$D$2)^2)^(3/2)</f>
        <v>0.000925657339423582</v>
      </c>
      <c r="W200" s="6" t="n">
        <f aca="false">(W$3-$B$1)/((W$3-$B$1)^2+($A200-$D$1)^2)^(3/2)-(W$3-$B$2)/((W$3-$B$2)^2+($A200-$D$2)^2)^(3/2)</f>
        <v>0.000943652847354623</v>
      </c>
      <c r="X200" s="6" t="n">
        <f aca="false">(X$3-$B$1)/((X$3-$B$1)^2+($A200-$D$1)^2)^(3/2)-(X$3-$B$2)/((X$3-$B$2)^2+($A200-$D$2)^2)^(3/2)</f>
        <v>0.000961010292969345</v>
      </c>
      <c r="Y200" s="6" t="n">
        <f aca="false">(Y$3-$B$1)/((Y$3-$B$1)^2+($A200-$D$1)^2)^(3/2)-(Y$3-$B$2)/((Y$3-$B$2)^2+($A200-$D$2)^2)^(3/2)</f>
        <v>0.000977689551643153</v>
      </c>
      <c r="Z200" s="6" t="n">
        <f aca="false">(Z$3-$B$1)/((Z$3-$B$1)^2+($A200-$D$1)^2)^(3/2)-(Z$3-$B$2)/((Z$3-$B$2)^2+($A200-$D$2)^2)^(3/2)</f>
        <v>0.00099365144784125</v>
      </c>
      <c r="AA200" s="6" t="n">
        <f aca="false">(AA$3-$B$1)/((AA$3-$B$1)^2+($A200-$D$1)^2)^(3/2)-(AA$3-$B$2)/((AA$3-$B$2)^2+($A200-$D$2)^2)^(3/2)</f>
        <v>0.00100885792565527</v>
      </c>
      <c r="AB200" s="6" t="n">
        <f aca="false">(AB$3-$B$1)/((AB$3-$B$1)^2+($A200-$D$1)^2)^(3/2)-(AB$3-$B$2)/((AB$3-$B$2)^2+($A200-$D$2)^2)^(3/2)</f>
        <v>0.00102327221811026</v>
      </c>
      <c r="AC200" s="6" t="n">
        <f aca="false">(AC$3-$B$1)/((AC$3-$B$1)^2+($A200-$D$1)^2)^(3/2)-(AC$3-$B$2)/((AC$3-$B$2)^2+($A200-$D$2)^2)^(3/2)</f>
        <v>0.0010368590140663</v>
      </c>
      <c r="AD200" s="6" t="n">
        <f aca="false">(AD$3-$B$1)/((AD$3-$B$1)^2+($A200-$D$1)^2)^(3/2)-(AD$3-$B$2)/((AD$3-$B$2)^2+($A200-$D$2)^2)^(3/2)</f>
        <v>0.00104958462152257</v>
      </c>
      <c r="AE200" s="6" t="n">
        <f aca="false">(AE$3-$B$1)/((AE$3-$B$1)^2+($A200-$D$1)^2)^(3/2)-(AE$3-$B$2)/((AE$3-$B$2)^2+($A200-$D$2)^2)^(3/2)</f>
        <v>0.00106141712612645</v>
      </c>
      <c r="AF200" s="6" t="n">
        <f aca="false">(AF$3-$B$1)/((AF$3-$B$1)^2+($A200-$D$1)^2)^(3/2)-(AF$3-$B$2)/((AF$3-$B$2)^2+($A200-$D$2)^2)^(3/2)</f>
        <v>0.00107232654369846</v>
      </c>
      <c r="AG200" s="6" t="n">
        <f aca="false">(AG$3-$B$1)/((AG$3-$B$1)^2+($A200-$D$1)^2)^(3/2)-(AG$3-$B$2)/((AG$3-$B$2)^2+($A200-$D$2)^2)^(3/2)</f>
        <v>0.00108228496560401</v>
      </c>
      <c r="AH200" s="6" t="n">
        <f aca="false">(AH$3-$B$1)/((AH$3-$B$1)^2+($A200-$D$1)^2)^(3/2)-(AH$3-$B$2)/((AH$3-$B$2)^2+($A200-$D$2)^2)^(3/2)</f>
        <v>0.00109126669583649</v>
      </c>
      <c r="AI200" s="6" t="n">
        <f aca="false">(AI$3-$B$1)/((AI$3-$B$1)^2+($A200-$D$1)^2)^(3/2)-(AI$3-$B$2)/((AI$3-$B$2)^2+($A200-$D$2)^2)^(3/2)</f>
        <v>0.00109924837872257</v>
      </c>
      <c r="AJ200" s="6" t="n">
        <f aca="false">(AJ$3-$B$1)/((AJ$3-$B$1)^2+($A200-$D$1)^2)^(3/2)-(AJ$3-$B$2)/((AJ$3-$B$2)^2+($A200-$D$2)^2)^(3/2)</f>
        <v>0.00110620911621955</v>
      </c>
      <c r="AK200" s="6" t="n">
        <f aca="false">(AK$3-$B$1)/((AK$3-$B$1)^2+($A200-$D$1)^2)^(3/2)-(AK$3-$B$2)/((AK$3-$B$2)^2+($A200-$D$2)^2)^(3/2)</f>
        <v>0.00111213057384563</v>
      </c>
      <c r="AL200" s="6" t="n">
        <f aca="false">(AL$3-$B$1)/((AL$3-$B$1)^2+($A200-$D$1)^2)^(3/2)-(AL$3-$B$2)/((AL$3-$B$2)^2+($A200-$D$2)^2)^(3/2)</f>
        <v>0.00111699707436682</v>
      </c>
      <c r="AM200" s="6" t="n">
        <f aca="false">(AM$3-$B$1)/((AM$3-$B$1)^2+($A200-$D$1)^2)^(3/2)-(AM$3-$B$2)/((AM$3-$B$2)^2+($A200-$D$2)^2)^(3/2)</f>
        <v>0.00112079567845733</v>
      </c>
      <c r="AN200" s="6" t="n">
        <f aca="false">(AN$3-$B$1)/((AN$3-$B$1)^2+($A200-$D$1)^2)^(3/2)-(AN$3-$B$2)/((AN$3-$B$2)^2+($A200-$D$2)^2)^(3/2)</f>
        <v>0.00112351625165359</v>
      </c>
      <c r="AO200" s="6" t="n">
        <f aca="false">(AO$3-$B$1)/((AO$3-$B$1)^2+($A200-$D$1)^2)^(3/2)-(AO$3-$B$2)/((AO$3-$B$2)^2+($A200-$D$2)^2)^(3/2)</f>
        <v>0.00112515151703318</v>
      </c>
      <c r="AP200" s="6" t="n">
        <f aca="false">(AP$3-$B$1)/((AP$3-$B$1)^2+($A200-$D$1)^2)^(3/2)-(AP$3-$B$2)/((AP$3-$B$2)^2+($A200-$D$2)^2)^(3/2)</f>
        <v>0.00112569709316901</v>
      </c>
      <c r="AQ200" s="6" t="n">
        <f aca="false">(AQ$3-$B$1)/((AQ$3-$B$1)^2+($A200-$D$1)^2)^(3/2)-(AQ$3-$B$2)/((AQ$3-$B$2)^2+($A200-$D$2)^2)^(3/2)</f>
        <v>0.00112515151703318</v>
      </c>
      <c r="AR200" s="6" t="n">
        <f aca="false">(AR$3-$B$1)/((AR$3-$B$1)^2+($A200-$D$1)^2)^(3/2)-(AR$3-$B$2)/((AR$3-$B$2)^2+($A200-$D$2)^2)^(3/2)</f>
        <v>0.00112351625165359</v>
      </c>
      <c r="AS200" s="6" t="n">
        <f aca="false">(AS$3-$B$1)/((AS$3-$B$1)^2+($A200-$D$1)^2)^(3/2)-(AS$3-$B$2)/((AS$3-$B$2)^2+($A200-$D$2)^2)^(3/2)</f>
        <v>0.00112079567845733</v>
      </c>
      <c r="AT200" s="6" t="n">
        <f aca="false">(AT$3-$B$1)/((AT$3-$B$1)^2+($A200-$D$1)^2)^(3/2)-(AT$3-$B$2)/((AT$3-$B$2)^2+($A200-$D$2)^2)^(3/2)</f>
        <v>0.00111699707436682</v>
      </c>
      <c r="AU200" s="6" t="n">
        <f aca="false">(AU$3-$B$1)/((AU$3-$B$1)^2+($A200-$D$1)^2)^(3/2)-(AU$3-$B$2)/((AU$3-$B$2)^2+($A200-$D$2)^2)^(3/2)</f>
        <v>0.00111213057384563</v>
      </c>
      <c r="AV200" s="6" t="n">
        <f aca="false">(AV$3-$B$1)/((AV$3-$B$1)^2+($A200-$D$1)^2)^(3/2)-(AV$3-$B$2)/((AV$3-$B$2)^2+($A200-$D$2)^2)^(3/2)</f>
        <v>0.00110620911621955</v>
      </c>
      <c r="AW200" s="6" t="n">
        <f aca="false">(AW$3-$B$1)/((AW$3-$B$1)^2+($A200-$D$1)^2)^(3/2)-(AW$3-$B$2)/((AW$3-$B$2)^2+($A200-$D$2)^2)^(3/2)</f>
        <v>0.00109924837872257</v>
      </c>
      <c r="AX200" s="6" t="n">
        <f aca="false">(AX$3-$B$1)/((AX$3-$B$1)^2+($A200-$D$1)^2)^(3/2)-(AX$3-$B$2)/((AX$3-$B$2)^2+($A200-$D$2)^2)^(3/2)</f>
        <v>0.00109126669583649</v>
      </c>
      <c r="AY200" s="6" t="n">
        <f aca="false">(AY$3-$B$1)/((AY$3-$B$1)^2+($A200-$D$1)^2)^(3/2)-(AY$3-$B$2)/((AY$3-$B$2)^2+($A200-$D$2)^2)^(3/2)</f>
        <v>0.00108228496560401</v>
      </c>
      <c r="AZ200" s="6" t="n">
        <f aca="false">(AZ$3-$B$1)/((AZ$3-$B$1)^2+($A200-$D$1)^2)^(3/2)-(AZ$3-$B$2)/((AZ$3-$B$2)^2+($A200-$D$2)^2)^(3/2)</f>
        <v>0.00107232654369846</v>
      </c>
      <c r="BA200" s="6" t="n">
        <f aca="false">(BA$3-$B$1)/((BA$3-$B$1)^2+($A200-$D$1)^2)^(3/2)-(BA$3-$B$2)/((BA$3-$B$2)^2+($A200-$D$2)^2)^(3/2)</f>
        <v>0.00106141712612645</v>
      </c>
      <c r="BB200" s="6" t="n">
        <f aca="false">(BB$3-$B$1)/((BB$3-$B$1)^2+($A200-$D$1)^2)^(3/2)-(BB$3-$B$2)/((BB$3-$B$2)^2+($A200-$D$2)^2)^(3/2)</f>
        <v>0.00104958462152257</v>
      </c>
      <c r="BC200" s="6" t="n">
        <f aca="false">(BC$3-$B$1)/((BC$3-$B$1)^2+($A200-$D$1)^2)^(3/2)-(BC$3-$B$2)/((BC$3-$B$2)^2+($A200-$D$2)^2)^(3/2)</f>
        <v>0.0010368590140663</v>
      </c>
      <c r="BD200" s="6" t="n">
        <f aca="false">(BD$3-$B$1)/((BD$3-$B$1)^2+($A200-$D$1)^2)^(3/2)-(BD$3-$B$2)/((BD$3-$B$2)^2+($A200-$D$2)^2)^(3/2)</f>
        <v>0.00102327221811026</v>
      </c>
      <c r="BE200" s="6" t="n">
        <f aca="false">(BE$3-$B$1)/((BE$3-$B$1)^2+($A200-$D$1)^2)^(3/2)-(BE$3-$B$2)/((BE$3-$B$2)^2+($A200-$D$2)^2)^(3/2)</f>
        <v>0.00100885792565527</v>
      </c>
      <c r="BF200" s="6" t="n">
        <f aca="false">(BF$3-$B$1)/((BF$3-$B$1)^2+($A200-$D$1)^2)^(3/2)-(BF$3-$B$2)/((BF$3-$B$2)^2+($A200-$D$2)^2)^(3/2)</f>
        <v>0.00099365144784125</v>
      </c>
      <c r="BG200" s="6" t="n">
        <f aca="false">(BG$3-$B$1)/((BG$3-$B$1)^2+($A200-$D$1)^2)^(3/2)-(BG$3-$B$2)/((BG$3-$B$2)^2+($A200-$D$2)^2)^(3/2)</f>
        <v>0.000977689551643153</v>
      </c>
      <c r="BH200" s="6" t="n">
        <f aca="false">(BH$3-$B$1)/((BH$3-$B$1)^2+($A200-$D$1)^2)^(3/2)-(BH$3-$B$2)/((BH$3-$B$2)^2+($A200-$D$2)^2)^(3/2)</f>
        <v>0.000961010292969343</v>
      </c>
      <c r="BI200" s="6" t="n">
        <f aca="false">(BI$3-$B$1)/((BI$3-$B$1)^2+($A200-$D$1)^2)^(3/2)-(BI$3-$B$2)/((BI$3-$B$2)^2+($A200-$D$2)^2)^(3/2)</f>
        <v>0.000943652847354622</v>
      </c>
      <c r="BJ200" s="6" t="n">
        <f aca="false">(BJ$3-$B$1)/((BJ$3-$B$1)^2+($A200-$D$1)^2)^(3/2)-(BJ$3-$B$2)/((BJ$3-$B$2)^2+($A200-$D$2)^2)^(3/2)</f>
        <v>0.000925657339423579</v>
      </c>
      <c r="BK200" s="6" t="n">
        <f aca="false">(BK$3-$B$1)/((BK$3-$B$1)^2+($A200-$D$1)^2)^(3/2)-(BK$3-$B$2)/((BK$3-$B$2)^2+($A200-$D$2)^2)^(3/2)</f>
        <v>0.000907064672271829</v>
      </c>
      <c r="BL200" s="6" t="n">
        <f aca="false">(BL$3-$B$1)/((BL$3-$B$1)^2+($A200-$D$1)^2)^(3/2)-(BL$3-$B$2)/((BL$3-$B$2)^2+($A200-$D$2)^2)^(3/2)</f>
        <v>0.000887916357873949</v>
      </c>
      <c r="BM200" s="6" t="n">
        <f aca="false">(BM$3-$B$1)/((BM$3-$B$1)^2+($A200-$D$1)^2)^(3/2)-(BM$3-$B$2)/((BM$3-$B$2)^2+($A200-$D$2)^2)^(3/2)</f>
        <v>0.00086825434957879</v>
      </c>
      <c r="BN200" s="6" t="n">
        <f aca="false">(BN$3-$B$1)/((BN$3-$B$1)^2+($A200-$D$1)^2)^(3/2)-(BN$3-$B$2)/((BN$3-$B$2)^2+($A200-$D$2)^2)^(3/2)</f>
        <v>0.00084812087769569</v>
      </c>
      <c r="BO200" s="6" t="n">
        <f aca="false">(BO$3-$B$1)/((BO$3-$B$1)^2+($A200-$D$1)^2)^(3/2)-(BO$3-$B$2)/((BO$3-$B$2)^2+($A200-$D$2)^2)^(3/2)</f>
        <v>0.00082755828911075</v>
      </c>
      <c r="BP200" s="6" t="n">
        <f aca="false">(BP$3-$B$1)/((BP$3-$B$1)^2+($A200-$D$1)^2)^(3/2)-(BP$3-$B$2)/((BP$3-$B$2)^2+($A200-$D$2)^2)^(3/2)</f>
        <v>0.000806608891801269</v>
      </c>
      <c r="BQ200" s="6" t="n">
        <f aca="false">(BQ$3-$B$1)/((BQ$3-$B$1)^2+($A200-$D$1)^2)^(3/2)-(BQ$3-$B$2)/((BQ$3-$B$2)^2+($A200-$D$2)^2)^(3/2)</f>
        <v>0.000785314805040197</v>
      </c>
      <c r="BR200" s="6" t="n">
        <f aca="false">(BR$3-$B$1)/((BR$3-$B$1)^2+($A200-$D$1)^2)^(3/2)-(BR$3-$B$2)/((BR$3-$B$2)^2+($A200-$D$2)^2)^(3/2)</f>
        <v>0.000763717816002078</v>
      </c>
      <c r="BS200" s="6" t="n">
        <f aca="false">(BS$3-$B$1)/((BS$3-$B$1)^2+($A200-$D$1)^2)^(3/2)-(BS$3-$B$2)/((BS$3-$B$2)^2+($A200-$D$2)^2)^(3/2)</f>
        <v>0.00074185924339867</v>
      </c>
      <c r="BT200" s="6" t="n">
        <f aca="false">(BT$3-$B$1)/((BT$3-$B$1)^2+($A200-$D$1)^2)^(3/2)-(BT$3-$B$2)/((BT$3-$B$2)^2+($A200-$D$2)^2)^(3/2)</f>
        <v>0.00071977980868728</v>
      </c>
      <c r="BU200" s="6" t="n">
        <f aca="false">(BU$3-$B$1)/((BU$3-$B$1)^2+($A200-$D$1)^2)^(3/2)-(BU$3-$B$2)/((BU$3-$B$2)^2+($A200-$D$2)^2)^(3/2)</f>
        <v>0.000697519515309006</v>
      </c>
      <c r="BV200" s="6" t="n">
        <f aca="false">(BV$3-$B$1)/((BV$3-$B$1)^2+($A200-$D$1)^2)^(3/2)-(BV$3-$B$2)/((BV$3-$B$2)^2+($A200-$D$2)^2)^(3/2)</f>
        <v>0.000675117536328603</v>
      </c>
      <c r="BW200" s="6" t="n">
        <f aca="false">(BW$3-$B$1)/((BW$3-$B$1)^2+($A200-$D$1)^2)^(3/2)-(BW$3-$B$2)/((BW$3-$B$2)^2+($A200-$D$2)^2)^(3/2)</f>
        <v>0.00065261211076341</v>
      </c>
      <c r="BX200" s="6" t="n">
        <f aca="false">(BX$3-$B$1)/((BX$3-$B$1)^2+($A200-$D$1)^2)^(3/2)-(BX$3-$B$2)/((BX$3-$B$2)^2+($A200-$D$2)^2)^(3/2)</f>
        <v>0.000630040448806748</v>
      </c>
      <c r="BY200" s="6" t="n">
        <f aca="false">(BY$3-$B$1)/((BY$3-$B$1)^2+($A200-$D$1)^2)^(3/2)-(BY$3-$B$2)/((BY$3-$B$2)^2+($A200-$D$2)^2)^(3/2)</f>
        <v>0.000607438646072094</v>
      </c>
      <c r="BZ200" s="6" t="n">
        <f aca="false">(BZ$3-$B$1)/((BZ$3-$B$1)^2+($A200-$D$1)^2)^(3/2)-(BZ$3-$B$2)/((BZ$3-$B$2)^2+($A200-$D$2)^2)^(3/2)</f>
        <v>0.000584841606908893</v>
      </c>
      <c r="CA200" s="6" t="n">
        <f aca="false">(CA$3-$B$1)/((CA$3-$B$1)^2+($A200-$D$1)^2)^(3/2)-(CA$3-$B$2)/((CA$3-$B$2)^2+($A200-$D$2)^2)^(3/2)</f>
        <v>0.000562282976769672</v>
      </c>
      <c r="CB200" s="6" t="n">
        <f aca="false">(CB$3-$B$1)/((CB$3-$B$1)^2+($A200-$D$1)^2)^(3/2)-(CB$3-$B$2)/((CB$3-$B$2)^2+($A200-$D$2)^2)^(3/2)</f>
        <v>0.000539795083541739</v>
      </c>
      <c r="CC200" s="6" t="n">
        <f aca="false">(CC$3-$B$1)/((CC$3-$B$1)^2+($A200-$D$1)^2)^(3/2)-(CC$3-$B$2)/((CC$3-$B$2)^2+($A200-$D$2)^2)^(3/2)</f>
        <v>0.000517408887695432</v>
      </c>
      <c r="CD200" s="6" t="n">
        <f aca="false">(CD$3-$B$1)/((CD$3-$B$1)^2+($A200-$D$1)^2)^(3/2)-(CD$3-$B$2)/((CD$3-$B$2)^2+($A200-$D$2)^2)^(3/2)</f>
        <v>0.000495153941045106</v>
      </c>
    </row>
    <row r="201" customFormat="false" ht="15" hidden="false" customHeight="false" outlineLevel="0" collapsed="false">
      <c r="A201" s="5" t="n">
        <v>-9.6999999999999</v>
      </c>
      <c r="B201" s="6" t="n">
        <f aca="false">(B$3-$B$1)/((B$3-$B$1)^2+($A201-$D$1)^2)^(3/2)-(B$3-$B$2)/((B$3-$B$2)^2+($A201-$D$2)^2)^(3/2)</f>
        <v>0.000488863946233965</v>
      </c>
      <c r="C201" s="6" t="n">
        <f aca="false">(C$3-$B$1)/((C$3-$B$1)^2+($A201-$D$1)^2)^(3/2)-(C$3-$B$2)/((C$3-$B$2)^2+($A201-$D$2)^2)^(3/2)</f>
        <v>0.000510272249068305</v>
      </c>
      <c r="D201" s="6" t="n">
        <f aca="false">(D$3-$B$1)/((D$3-$B$1)^2+($A201-$D$1)^2)^(3/2)-(D$3-$B$2)/((D$3-$B$2)^2+($A201-$D$2)^2)^(3/2)</f>
        <v>0.000531794174496662</v>
      </c>
      <c r="E201" s="6" t="n">
        <f aca="false">(E$3-$B$1)/((E$3-$B$1)^2+($A201-$D$1)^2)^(3/2)-(E$3-$B$2)/((E$3-$B$2)^2+($A201-$D$2)^2)^(3/2)</f>
        <v>0.000553401419702134</v>
      </c>
      <c r="F201" s="6" t="n">
        <f aca="false">(F$3-$B$1)/((F$3-$B$1)^2+($A201-$D$1)^2)^(3/2)-(F$3-$B$2)/((F$3-$B$2)^2+($A201-$D$2)^2)^(3/2)</f>
        <v>0.000575064385155445</v>
      </c>
      <c r="G201" s="6" t="n">
        <f aca="false">(G$3-$B$1)/((G$3-$B$1)^2+($A201-$D$1)^2)^(3/2)-(G$3-$B$2)/((G$3-$B$2)^2+($A201-$D$2)^2)^(3/2)</f>
        <v>0.000596752215592212</v>
      </c>
      <c r="H201" s="6" t="n">
        <f aca="false">(H$3-$B$1)/((H$3-$B$1)^2+($A201-$D$1)^2)^(3/2)-(H$3-$B$2)/((H$3-$B$2)^2+($A201-$D$2)^2)^(3/2)</f>
        <v>0.00061843284891684</v>
      </c>
      <c r="I201" s="6" t="n">
        <f aca="false">(I$3-$B$1)/((I$3-$B$1)^2+($A201-$D$1)^2)^(3/2)-(I$3-$B$2)/((I$3-$B$2)^2+($A201-$D$2)^2)^(3/2)</f>
        <v>0.000640073073198915</v>
      </c>
      <c r="J201" s="6" t="n">
        <f aca="false">(J$3-$B$1)/((J$3-$B$1)^2+($A201-$D$1)^2)^(3/2)-(J$3-$B$2)/((J$3-$B$2)^2+($A201-$D$2)^2)^(3/2)</f>
        <v>0.000661638591876372</v>
      </c>
      <c r="K201" s="6" t="n">
        <f aca="false">(K$3-$B$1)/((K$3-$B$1)^2+($A201-$D$1)^2)^(3/2)-(K$3-$B$2)/((K$3-$B$2)^2+($A201-$D$2)^2)^(3/2)</f>
        <v>0.000683094097223246</v>
      </c>
      <c r="L201" s="6" t="n">
        <f aca="false">(L$3-$B$1)/((L$3-$B$1)^2+($A201-$D$1)^2)^(3/2)-(L$3-$B$2)/((L$3-$B$2)^2+($A201-$D$2)^2)^(3/2)</f>
        <v>0.000704403352079045</v>
      </c>
      <c r="M201" s="6" t="n">
        <f aca="false">(M$3-$B$1)/((M$3-$B$1)^2+($A201-$D$1)^2)^(3/2)-(M$3-$B$2)/((M$3-$B$2)^2+($A201-$D$2)^2)^(3/2)</f>
        <v>0.000725529279771858</v>
      </c>
      <c r="N201" s="6" t="n">
        <f aca="false">(N$3-$B$1)/((N$3-$B$1)^2+($A201-$D$1)^2)^(3/2)-(N$3-$B$2)/((N$3-$B$2)^2+($A201-$D$2)^2)^(3/2)</f>
        <v>0.000746434062098783</v>
      </c>
      <c r="O201" s="6" t="n">
        <f aca="false">(O$3-$B$1)/((O$3-$B$1)^2+($A201-$D$1)^2)^(3/2)-(O$3-$B$2)/((O$3-$B$2)^2+($A201-$D$2)^2)^(3/2)</f>
        <v>0.000767079245155731</v>
      </c>
      <c r="P201" s="6" t="n">
        <f aca="false">(P$3-$B$1)/((P$3-$B$1)^2+($A201-$D$1)^2)^(3/2)-(P$3-$B$2)/((P$3-$B$2)^2+($A201-$D$2)^2)^(3/2)</f>
        <v>0.000787425852734715</v>
      </c>
      <c r="Q201" s="6" t="n">
        <f aca="false">(Q$3-$B$1)/((Q$3-$B$1)^2+($A201-$D$1)^2)^(3/2)-(Q$3-$B$2)/((Q$3-$B$2)^2+($A201-$D$2)^2)^(3/2)</f>
        <v>0.000807434506931002</v>
      </c>
      <c r="R201" s="6" t="n">
        <f aca="false">(R$3-$B$1)/((R$3-$B$1)^2+($A201-$D$1)^2)^(3/2)-(R$3-$B$2)/((R$3-$B$2)^2+($A201-$D$2)^2)^(3/2)</f>
        <v>0.000827065555526038</v>
      </c>
      <c r="S201" s="6" t="n">
        <f aca="false">(S$3-$B$1)/((S$3-$B$1)^2+($A201-$D$1)^2)^(3/2)-(S$3-$B$2)/((S$3-$B$2)^2+($A201-$D$2)^2)^(3/2)</f>
        <v>0.000846279205635378</v>
      </c>
      <c r="T201" s="6" t="n">
        <f aca="false">(T$3-$B$1)/((T$3-$B$1)^2+($A201-$D$1)^2)^(3/2)-(T$3-$B$2)/((T$3-$B$2)^2+($A201-$D$2)^2)^(3/2)</f>
        <v>0.000865035663035201</v>
      </c>
      <c r="U201" s="6" t="n">
        <f aca="false">(U$3-$B$1)/((U$3-$B$1)^2+($A201-$D$1)^2)^(3/2)-(U$3-$B$2)/((U$3-$B$2)^2+($A201-$D$2)^2)^(3/2)</f>
        <v>0.000883295276507091</v>
      </c>
      <c r="V201" s="6" t="n">
        <f aca="false">(V$3-$B$1)/((V$3-$B$1)^2+($A201-$D$1)^2)^(3/2)-(V$3-$B$2)/((V$3-$B$2)^2+($A201-$D$2)^2)^(3/2)</f>
        <v>0.000901018686469783</v>
      </c>
      <c r="W201" s="6" t="n">
        <f aca="false">(W$3-$B$1)/((W$3-$B$1)^2+($A201-$D$1)^2)^(3/2)-(W$3-$B$2)/((W$3-$B$2)^2+($A201-$D$2)^2)^(3/2)</f>
        <v>0.000918166977099456</v>
      </c>
      <c r="X201" s="6" t="n">
        <f aca="false">(X$3-$B$1)/((X$3-$B$1)^2+($A201-$D$1)^2)^(3/2)-(X$3-$B$2)/((X$3-$B$2)^2+($A201-$D$2)^2)^(3/2)</f>
        <v>0.000934701831077919</v>
      </c>
      <c r="Y201" s="6" t="n">
        <f aca="false">(Y$3-$B$1)/((Y$3-$B$1)^2+($A201-$D$1)^2)^(3/2)-(Y$3-$B$2)/((Y$3-$B$2)^2+($A201-$D$2)^2)^(3/2)</f>
        <v>0.000950585686051766</v>
      </c>
      <c r="Z201" s="6" t="n">
        <f aca="false">(Z$3-$B$1)/((Z$3-$B$1)^2+($A201-$D$1)^2)^(3/2)-(Z$3-$B$2)/((Z$3-$B$2)^2+($A201-$D$2)^2)^(3/2)</f>
        <v>0.000965781891836151</v>
      </c>
      <c r="AA201" s="6" t="n">
        <f aca="false">(AA$3-$B$1)/((AA$3-$B$1)^2+($A201-$D$1)^2)^(3/2)-(AA$3-$B$2)/((AA$3-$B$2)^2+($A201-$D$2)^2)^(3/2)</f>
        <v>0.00098025486735532</v>
      </c>
      <c r="AB201" s="6" t="n">
        <f aca="false">(AB$3-$B$1)/((AB$3-$B$1)^2+($A201-$D$1)^2)^(3/2)-(AB$3-$B$2)/((AB$3-$B$2)^2+($A201-$D$2)^2)^(3/2)</f>
        <v>0.000993970256279102</v>
      </c>
      <c r="AC201" s="6" t="n">
        <f aca="false">(AC$3-$B$1)/((AC$3-$B$1)^2+($A201-$D$1)^2)^(3/2)-(AC$3-$B$2)/((AC$3-$B$2)^2+($A201-$D$2)^2)^(3/2)</f>
        <v>0.00100689508029121</v>
      </c>
      <c r="AD201" s="6" t="n">
        <f aca="false">(AD$3-$B$1)/((AD$3-$B$1)^2+($A201-$D$1)^2)^(3/2)-(AD$3-$B$2)/((AD$3-$B$2)^2+($A201-$D$2)^2)^(3/2)</f>
        <v>0.00101899788891189</v>
      </c>
      <c r="AE201" s="6" t="n">
        <f aca="false">(AE$3-$B$1)/((AE$3-$B$1)^2+($A201-$D$1)^2)^(3/2)-(AE$3-$B$2)/((AE$3-$B$2)^2+($A201-$D$2)^2)^(3/2)</f>
        <v>0.00103024890479493</v>
      </c>
      <c r="AF201" s="6" t="n">
        <f aca="false">(AF$3-$B$1)/((AF$3-$B$1)^2+($A201-$D$1)^2)^(3/2)-(AF$3-$B$2)/((AF$3-$B$2)^2+($A201-$D$2)^2)^(3/2)</f>
        <v>0.00104062016342732</v>
      </c>
      <c r="AG201" s="6" t="n">
        <f aca="false">(AG$3-$B$1)/((AG$3-$B$1)^2+($A201-$D$1)^2)^(3/2)-(AG$3-$B$2)/((AG$3-$B$2)^2+($A201-$D$2)^2)^(3/2)</f>
        <v>0.00105008564618014</v>
      </c>
      <c r="AH201" s="6" t="n">
        <f aca="false">(AH$3-$B$1)/((AH$3-$B$1)^2+($A201-$D$1)^2)^(3/2)-(AH$3-$B$2)/((AH$3-$B$2)^2+($A201-$D$2)^2)^(3/2)</f>
        <v>0.00105862140568987</v>
      </c>
      <c r="AI201" s="6" t="n">
        <f aca="false">(AI$3-$B$1)/((AI$3-$B$1)^2+($A201-$D$1)^2)^(3/2)-(AI$3-$B$2)/((AI$3-$B$2)^2+($A201-$D$2)^2)^(3/2)</f>
        <v>0.00106620568259264</v>
      </c>
      <c r="AJ201" s="6" t="n">
        <f aca="false">(AJ$3-$B$1)/((AJ$3-$B$1)^2+($A201-$D$1)^2)^(3/2)-(AJ$3-$B$2)/((AJ$3-$B$2)^2+($A201-$D$2)^2)^(3/2)</f>
        <v>0.00107281901268728</v>
      </c>
      <c r="AK201" s="6" t="n">
        <f aca="false">(AK$3-$B$1)/((AK$3-$B$1)^2+($A201-$D$1)^2)^(3/2)-(AK$3-$B$2)/((AK$3-$B$2)^2+($A201-$D$2)^2)^(3/2)</f>
        <v>0.00107844432366766</v>
      </c>
      <c r="AL201" s="6" t="n">
        <f aca="false">(AL$3-$B$1)/((AL$3-$B$1)^2+($A201-$D$1)^2)^(3/2)-(AL$3-$B$2)/((AL$3-$B$2)^2+($A201-$D$2)^2)^(3/2)</f>
        <v>0.00108306702063959</v>
      </c>
      <c r="AM201" s="6" t="n">
        <f aca="false">(AM$3-$B$1)/((AM$3-$B$1)^2+($A201-$D$1)^2)^(3/2)-(AM$3-$B$2)/((AM$3-$B$2)^2+($A201-$D$2)^2)^(3/2)</f>
        <v>0.00108667505972132</v>
      </c>
      <c r="AN201" s="6" t="n">
        <f aca="false">(AN$3-$B$1)/((AN$3-$B$1)^2+($A201-$D$1)^2)^(3/2)-(AN$3-$B$2)/((AN$3-$B$2)^2+($A201-$D$2)^2)^(3/2)</f>
        <v>0.00108925900911947</v>
      </c>
      <c r="AO201" s="6" t="n">
        <f aca="false">(AO$3-$B$1)/((AO$3-$B$1)^2+($A201-$D$1)^2)^(3/2)-(AO$3-$B$2)/((AO$3-$B$2)^2+($A201-$D$2)^2)^(3/2)</f>
        <v>0.00109081209717209</v>
      </c>
      <c r="AP201" s="6" t="n">
        <f aca="false">(AP$3-$B$1)/((AP$3-$B$1)^2+($A201-$D$1)^2)^(3/2)-(AP$3-$B$2)/((AP$3-$B$2)^2+($A201-$D$2)^2)^(3/2)</f>
        <v>0.00109133024695663</v>
      </c>
      <c r="AQ201" s="6" t="n">
        <f aca="false">(AQ$3-$B$1)/((AQ$3-$B$1)^2+($A201-$D$1)^2)^(3/2)-(AQ$3-$B$2)/((AQ$3-$B$2)^2+($A201-$D$2)^2)^(3/2)</f>
        <v>0.00109081209717209</v>
      </c>
      <c r="AR201" s="6" t="n">
        <f aca="false">(AR$3-$B$1)/((AR$3-$B$1)^2+($A201-$D$1)^2)^(3/2)-(AR$3-$B$2)/((AR$3-$B$2)^2+($A201-$D$2)^2)^(3/2)</f>
        <v>0.00108925900911947</v>
      </c>
      <c r="AS201" s="6" t="n">
        <f aca="false">(AS$3-$B$1)/((AS$3-$B$1)^2+($A201-$D$1)^2)^(3/2)-(AS$3-$B$2)/((AS$3-$B$2)^2+($A201-$D$2)^2)^(3/2)</f>
        <v>0.00108667505972132</v>
      </c>
      <c r="AT201" s="6" t="n">
        <f aca="false">(AT$3-$B$1)/((AT$3-$B$1)^2+($A201-$D$1)^2)^(3/2)-(AT$3-$B$2)/((AT$3-$B$2)^2+($A201-$D$2)^2)^(3/2)</f>
        <v>0.00108306702063959</v>
      </c>
      <c r="AU201" s="6" t="n">
        <f aca="false">(AU$3-$B$1)/((AU$3-$B$1)^2+($A201-$D$1)^2)^(3/2)-(AU$3-$B$2)/((AU$3-$B$2)^2+($A201-$D$2)^2)^(3/2)</f>
        <v>0.00107844432366766</v>
      </c>
      <c r="AV201" s="6" t="n">
        <f aca="false">(AV$3-$B$1)/((AV$3-$B$1)^2+($A201-$D$1)^2)^(3/2)-(AV$3-$B$2)/((AV$3-$B$2)^2+($A201-$D$2)^2)^(3/2)</f>
        <v>0.00107281901268728</v>
      </c>
      <c r="AW201" s="6" t="n">
        <f aca="false">(AW$3-$B$1)/((AW$3-$B$1)^2+($A201-$D$1)^2)^(3/2)-(AW$3-$B$2)/((AW$3-$B$2)^2+($A201-$D$2)^2)^(3/2)</f>
        <v>0.00106620568259264</v>
      </c>
      <c r="AX201" s="6" t="n">
        <f aca="false">(AX$3-$B$1)/((AX$3-$B$1)^2+($A201-$D$1)^2)^(3/2)-(AX$3-$B$2)/((AX$3-$B$2)^2+($A201-$D$2)^2)^(3/2)</f>
        <v>0.00105862140568987</v>
      </c>
      <c r="AY201" s="6" t="n">
        <f aca="false">(AY$3-$B$1)/((AY$3-$B$1)^2+($A201-$D$1)^2)^(3/2)-(AY$3-$B$2)/((AY$3-$B$2)^2+($A201-$D$2)^2)^(3/2)</f>
        <v>0.00105008564618014</v>
      </c>
      <c r="AZ201" s="6" t="n">
        <f aca="false">(AZ$3-$B$1)/((AZ$3-$B$1)^2+($A201-$D$1)^2)^(3/2)-(AZ$3-$B$2)/((AZ$3-$B$2)^2+($A201-$D$2)^2)^(3/2)</f>
        <v>0.00104062016342732</v>
      </c>
      <c r="BA201" s="6" t="n">
        <f aca="false">(BA$3-$B$1)/((BA$3-$B$1)^2+($A201-$D$1)^2)^(3/2)-(BA$3-$B$2)/((BA$3-$B$2)^2+($A201-$D$2)^2)^(3/2)</f>
        <v>0.00103024890479493</v>
      </c>
      <c r="BB201" s="6" t="n">
        <f aca="false">(BB$3-$B$1)/((BB$3-$B$1)^2+($A201-$D$1)^2)^(3/2)-(BB$3-$B$2)/((BB$3-$B$2)^2+($A201-$D$2)^2)^(3/2)</f>
        <v>0.00101899788891189</v>
      </c>
      <c r="BC201" s="6" t="n">
        <f aca="false">(BC$3-$B$1)/((BC$3-$B$1)^2+($A201-$D$1)^2)^(3/2)-(BC$3-$B$2)/((BC$3-$B$2)^2+($A201-$D$2)^2)^(3/2)</f>
        <v>0.00100689508029121</v>
      </c>
      <c r="BD201" s="6" t="n">
        <f aca="false">(BD$3-$B$1)/((BD$3-$B$1)^2+($A201-$D$1)^2)^(3/2)-(BD$3-$B$2)/((BD$3-$B$2)^2+($A201-$D$2)^2)^(3/2)</f>
        <v>0.000993970256279102</v>
      </c>
      <c r="BE201" s="6" t="n">
        <f aca="false">(BE$3-$B$1)/((BE$3-$B$1)^2+($A201-$D$1)^2)^(3/2)-(BE$3-$B$2)/((BE$3-$B$2)^2+($A201-$D$2)^2)^(3/2)</f>
        <v>0.000980254867355318</v>
      </c>
      <c r="BF201" s="6" t="n">
        <f aca="false">(BF$3-$B$1)/((BF$3-$B$1)^2+($A201-$D$1)^2)^(3/2)-(BF$3-$B$2)/((BF$3-$B$2)^2+($A201-$D$2)^2)^(3/2)</f>
        <v>0.000965781891836151</v>
      </c>
      <c r="BG201" s="6" t="n">
        <f aca="false">(BG$3-$B$1)/((BG$3-$B$1)^2+($A201-$D$1)^2)^(3/2)-(BG$3-$B$2)/((BG$3-$B$2)^2+($A201-$D$2)^2)^(3/2)</f>
        <v>0.000950585686051766</v>
      </c>
      <c r="BH201" s="6" t="n">
        <f aca="false">(BH$3-$B$1)/((BH$3-$B$1)^2+($A201-$D$1)^2)^(3/2)-(BH$3-$B$2)/((BH$3-$B$2)^2+($A201-$D$2)^2)^(3/2)</f>
        <v>0.000934701831077918</v>
      </c>
      <c r="BI201" s="6" t="n">
        <f aca="false">(BI$3-$B$1)/((BI$3-$B$1)^2+($A201-$D$1)^2)^(3/2)-(BI$3-$B$2)/((BI$3-$B$2)^2+($A201-$D$2)^2)^(3/2)</f>
        <v>0.000918166977099454</v>
      </c>
      <c r="BJ201" s="6" t="n">
        <f aca="false">(BJ$3-$B$1)/((BJ$3-$B$1)^2+($A201-$D$1)^2)^(3/2)-(BJ$3-$B$2)/((BJ$3-$B$2)^2+($A201-$D$2)^2)^(3/2)</f>
        <v>0.000901018686469781</v>
      </c>
      <c r="BK201" s="6" t="n">
        <f aca="false">(BK$3-$B$1)/((BK$3-$B$1)^2+($A201-$D$1)^2)^(3/2)-(BK$3-$B$2)/((BK$3-$B$2)^2+($A201-$D$2)^2)^(3/2)</f>
        <v>0.000883295276507091</v>
      </c>
      <c r="BL201" s="6" t="n">
        <f aca="false">(BL$3-$B$1)/((BL$3-$B$1)^2+($A201-$D$1)^2)^(3/2)-(BL$3-$B$2)/((BL$3-$B$2)^2+($A201-$D$2)^2)^(3/2)</f>
        <v>0.0008650356630352</v>
      </c>
      <c r="BM201" s="6" t="n">
        <f aca="false">(BM$3-$B$1)/((BM$3-$B$1)^2+($A201-$D$1)^2)^(3/2)-(BM$3-$B$2)/((BM$3-$B$2)^2+($A201-$D$2)^2)^(3/2)</f>
        <v>0.000846279205635376</v>
      </c>
      <c r="BN201" s="6" t="n">
        <f aca="false">(BN$3-$B$1)/((BN$3-$B$1)^2+($A201-$D$1)^2)^(3/2)-(BN$3-$B$2)/((BN$3-$B$2)^2+($A201-$D$2)^2)^(3/2)</f>
        <v>0.000827065555526036</v>
      </c>
      <c r="BO201" s="6" t="n">
        <f aca="false">(BO$3-$B$1)/((BO$3-$B$1)^2+($A201-$D$1)^2)^(3/2)-(BO$3-$B$2)/((BO$3-$B$2)^2+($A201-$D$2)^2)^(3/2)</f>
        <v>0.000807434506931</v>
      </c>
      <c r="BP201" s="6" t="n">
        <f aca="false">(BP$3-$B$1)/((BP$3-$B$1)^2+($A201-$D$1)^2)^(3/2)-(BP$3-$B$2)/((BP$3-$B$2)^2+($A201-$D$2)^2)^(3/2)</f>
        <v>0.000787425852734712</v>
      </c>
      <c r="BQ201" s="6" t="n">
        <f aca="false">(BQ$3-$B$1)/((BQ$3-$B$1)^2+($A201-$D$1)^2)^(3/2)-(BQ$3-$B$2)/((BQ$3-$B$2)^2+($A201-$D$2)^2)^(3/2)</f>
        <v>0.000767079245155729</v>
      </c>
      <c r="BR201" s="6" t="n">
        <f aca="false">(BR$3-$B$1)/((BR$3-$B$1)^2+($A201-$D$1)^2)^(3/2)-(BR$3-$B$2)/((BR$3-$B$2)^2+($A201-$D$2)^2)^(3/2)</f>
        <v>0.00074643406209878</v>
      </c>
      <c r="BS201" s="6" t="n">
        <f aca="false">(BS$3-$B$1)/((BS$3-$B$1)^2+($A201-$D$1)^2)^(3/2)-(BS$3-$B$2)/((BS$3-$B$2)^2+($A201-$D$2)^2)^(3/2)</f>
        <v>0.000725529279771856</v>
      </c>
      <c r="BT201" s="6" t="n">
        <f aca="false">(BT$3-$B$1)/((BT$3-$B$1)^2+($A201-$D$1)^2)^(3/2)-(BT$3-$B$2)/((BT$3-$B$2)^2+($A201-$D$2)^2)^(3/2)</f>
        <v>0.000704403352079043</v>
      </c>
      <c r="BU201" s="6" t="n">
        <f aca="false">(BU$3-$B$1)/((BU$3-$B$1)^2+($A201-$D$1)^2)^(3/2)-(BU$3-$B$2)/((BU$3-$B$2)^2+($A201-$D$2)^2)^(3/2)</f>
        <v>0.000683094097223243</v>
      </c>
      <c r="BV201" s="6" t="n">
        <f aca="false">(BV$3-$B$1)/((BV$3-$B$1)^2+($A201-$D$1)^2)^(3/2)-(BV$3-$B$2)/((BV$3-$B$2)^2+($A201-$D$2)^2)^(3/2)</f>
        <v>0.00066163859187637</v>
      </c>
      <c r="BW201" s="6" t="n">
        <f aca="false">(BW$3-$B$1)/((BW$3-$B$1)^2+($A201-$D$1)^2)^(3/2)-(BW$3-$B$2)/((BW$3-$B$2)^2+($A201-$D$2)^2)^(3/2)</f>
        <v>0.000640073073198914</v>
      </c>
      <c r="BX201" s="6" t="n">
        <f aca="false">(BX$3-$B$1)/((BX$3-$B$1)^2+($A201-$D$1)^2)^(3/2)-(BX$3-$B$2)/((BX$3-$B$2)^2+($A201-$D$2)^2)^(3/2)</f>
        <v>0.000618432848916837</v>
      </c>
      <c r="BY201" s="6" t="n">
        <f aca="false">(BY$3-$B$1)/((BY$3-$B$1)^2+($A201-$D$1)^2)^(3/2)-(BY$3-$B$2)/((BY$3-$B$2)^2+($A201-$D$2)^2)^(3/2)</f>
        <v>0.00059675221559221</v>
      </c>
      <c r="BZ201" s="6" t="n">
        <f aca="false">(BZ$3-$B$1)/((BZ$3-$B$1)^2+($A201-$D$1)^2)^(3/2)-(BZ$3-$B$2)/((BZ$3-$B$2)^2+($A201-$D$2)^2)^(3/2)</f>
        <v>0.000575064385155443</v>
      </c>
      <c r="CA201" s="6" t="n">
        <f aca="false">(CA$3-$B$1)/((CA$3-$B$1)^2+($A201-$D$1)^2)^(3/2)-(CA$3-$B$2)/((CA$3-$B$2)^2+($A201-$D$2)^2)^(3/2)</f>
        <v>0.000553401419702132</v>
      </c>
      <c r="CB201" s="6" t="n">
        <f aca="false">(CB$3-$B$1)/((CB$3-$B$1)^2+($A201-$D$1)^2)^(3/2)-(CB$3-$B$2)/((CB$3-$B$2)^2+($A201-$D$2)^2)^(3/2)</f>
        <v>0.00053179417449666</v>
      </c>
      <c r="CC201" s="6" t="n">
        <f aca="false">(CC$3-$B$1)/((CC$3-$B$1)^2+($A201-$D$1)^2)^(3/2)-(CC$3-$B$2)/((CC$3-$B$2)^2+($A201-$D$2)^2)^(3/2)</f>
        <v>0.000510272249068302</v>
      </c>
      <c r="CD201" s="6" t="n">
        <f aca="false">(CD$3-$B$1)/((CD$3-$B$1)^2+($A201-$D$1)^2)^(3/2)-(CD$3-$B$2)/((CD$3-$B$2)^2+($A201-$D$2)^2)^(3/2)</f>
        <v>0.000488863946233964</v>
      </c>
    </row>
    <row r="202" customFormat="false" ht="15" hidden="false" customHeight="false" outlineLevel="0" collapsed="false">
      <c r="A202" s="5" t="n">
        <v>-9.7999999999999</v>
      </c>
      <c r="B202" s="6" t="n">
        <f aca="false">(B$3-$B$1)/((B$3-$B$1)^2+($A202-$D$1)^2)^(3/2)-(B$3-$B$2)/((B$3-$B$2)^2+($A202-$D$2)^2)^(3/2)</f>
        <v>0.000482498364662854</v>
      </c>
      <c r="C202" s="6" t="n">
        <f aca="false">(C$3-$B$1)/((C$3-$B$1)^2+($A202-$D$1)^2)^(3/2)-(C$3-$B$2)/((C$3-$B$2)^2+($A202-$D$2)^2)^(3/2)</f>
        <v>0.000503095546385328</v>
      </c>
      <c r="D202" s="6" t="n">
        <f aca="false">(D$3-$B$1)/((D$3-$B$1)^2+($A202-$D$1)^2)^(3/2)-(D$3-$B$2)/((D$3-$B$2)^2+($A202-$D$2)^2)^(3/2)</f>
        <v>0.000523790229293484</v>
      </c>
      <c r="E202" s="6" t="n">
        <f aca="false">(E$3-$B$1)/((E$3-$B$1)^2+($A202-$D$1)^2)^(3/2)-(E$3-$B$2)/((E$3-$B$2)^2+($A202-$D$2)^2)^(3/2)</f>
        <v>0.000544555313706751</v>
      </c>
      <c r="F202" s="6" t="n">
        <f aca="false">(F$3-$B$1)/((F$3-$B$1)^2+($A202-$D$1)^2)^(3/2)-(F$3-$B$2)/((F$3-$B$2)^2+($A202-$D$2)^2)^(3/2)</f>
        <v>0.000565362506346203</v>
      </c>
      <c r="G202" s="6" t="n">
        <f aca="false">(G$3-$B$1)/((G$3-$B$1)^2+($A202-$D$1)^2)^(3/2)-(G$3-$B$2)/((G$3-$B$2)^2+($A202-$D$2)^2)^(3/2)</f>
        <v>0.000586182360840414</v>
      </c>
      <c r="H202" s="6" t="n">
        <f aca="false">(H$3-$B$1)/((H$3-$B$1)^2+($A202-$D$1)^2)^(3/2)-(H$3-$B$2)/((H$3-$B$2)^2+($A202-$D$2)^2)^(3/2)</f>
        <v>0.000606984325525335</v>
      </c>
      <c r="I202" s="6" t="n">
        <f aca="false">(I$3-$B$1)/((I$3-$B$1)^2+($A202-$D$1)^2)^(3/2)-(I$3-$B$2)/((I$3-$B$2)^2+($A202-$D$2)^2)^(3/2)</f>
        <v>0.000627736798671506</v>
      </c>
      <c r="J202" s="6" t="n">
        <f aca="false">(J$3-$B$1)/((J$3-$B$1)^2+($A202-$D$1)^2)^(3/2)-(J$3-$B$2)/((J$3-$B$2)^2+($A202-$D$2)^2)^(3/2)</f>
        <v>0.000648407191224108</v>
      </c>
      <c r="K202" s="6" t="n">
        <f aca="false">(K$3-$B$1)/((K$3-$B$1)^2+($A202-$D$1)^2)^(3/2)-(K$3-$B$2)/((K$3-$B$2)^2+($A202-$D$2)^2)^(3/2)</f>
        <v>0.000668961997089585</v>
      </c>
      <c r="L202" s="6" t="n">
        <f aca="false">(L$3-$B$1)/((L$3-$B$1)^2+($A202-$D$1)^2)^(3/2)-(L$3-$B$2)/((L$3-$B$2)^2+($A202-$D$2)^2)^(3/2)</f>
        <v>0.000689366870946797</v>
      </c>
      <c r="M202" s="6" t="n">
        <f aca="false">(M$3-$B$1)/((M$3-$B$1)^2+($A202-$D$1)^2)^(3/2)-(M$3-$B$2)/((M$3-$B$2)^2+($A202-$D$2)^2)^(3/2)</f>
        <v>0.000709586713501593</v>
      </c>
      <c r="N202" s="6" t="n">
        <f aca="false">(N$3-$B$1)/((N$3-$B$1)^2+($A202-$D$1)^2)^(3/2)-(N$3-$B$2)/((N$3-$B$2)^2+($A202-$D$2)^2)^(3/2)</f>
        <v>0.000729585764041456</v>
      </c>
      <c r="O202" s="6" t="n">
        <f aca="false">(O$3-$B$1)/((O$3-$B$1)^2+($A202-$D$1)^2)^(3/2)-(O$3-$B$2)/((O$3-$B$2)^2+($A202-$D$2)^2)^(3/2)</f>
        <v>0.000749327700082147</v>
      </c>
      <c r="P202" s="6" t="n">
        <f aca="false">(P$3-$B$1)/((P$3-$B$1)^2+($A202-$D$1)^2)^(3/2)-(P$3-$B$2)/((P$3-$B$2)^2+($A202-$D$2)^2)^(3/2)</f>
        <v>0.000768775743831642</v>
      </c>
      <c r="Q202" s="6" t="n">
        <f aca="false">(Q$3-$B$1)/((Q$3-$B$1)^2+($A202-$D$1)^2)^(3/2)-(Q$3-$B$2)/((Q$3-$B$2)^2+($A202-$D$2)^2)^(3/2)</f>
        <v>0.000787892775128634</v>
      </c>
      <c r="R202" s="6" t="n">
        <f aca="false">(R$3-$B$1)/((R$3-$B$1)^2+($A202-$D$1)^2)^(3/2)-(R$3-$B$2)/((R$3-$B$2)^2+($A202-$D$2)^2)^(3/2)</f>
        <v>0.000806641450444375</v>
      </c>
      <c r="S202" s="6" t="n">
        <f aca="false">(S$3-$B$1)/((S$3-$B$1)^2+($A202-$D$1)^2)^(3/2)-(S$3-$B$2)/((S$3-$B$2)^2+($A202-$D$2)^2)^(3/2)</f>
        <v>0.000824984327468198</v>
      </c>
      <c r="T202" s="6" t="n">
        <f aca="false">(T$3-$B$1)/((T$3-$B$1)^2+($A202-$D$1)^2)^(3/2)-(T$3-$B$2)/((T$3-$B$2)^2+($A202-$D$2)^2)^(3/2)</f>
        <v>0.000842883994729775</v>
      </c>
      <c r="U202" s="6" t="n">
        <f aca="false">(U$3-$B$1)/((U$3-$B$1)^2+($A202-$D$1)^2)^(3/2)-(U$3-$B$2)/((U$3-$B$2)^2+($A202-$D$2)^2)^(3/2)</f>
        <v>0.00086030320564557</v>
      </c>
      <c r="V202" s="6" t="n">
        <f aca="false">(V$3-$B$1)/((V$3-$B$1)^2+($A202-$D$1)^2)^(3/2)-(V$3-$B$2)/((V$3-$B$2)^2+($A202-$D$2)^2)^(3/2)</f>
        <v>0.000877205016314304</v>
      </c>
      <c r="W202" s="6" t="n">
        <f aca="false">(W$3-$B$1)/((W$3-$B$1)^2+($A202-$D$1)^2)^(3/2)-(W$3-$B$2)/((W$3-$B$2)^2+($A202-$D$2)^2)^(3/2)</f>
        <v>0.000893552926327079</v>
      </c>
      <c r="X202" s="6" t="n">
        <f aca="false">(X$3-$B$1)/((X$3-$B$1)^2+($A202-$D$1)^2)^(3/2)-(X$3-$B$2)/((X$3-$B$2)^2+($A202-$D$2)^2)^(3/2)</f>
        <v>0.000909311021803251</v>
      </c>
      <c r="Y202" s="6" t="n">
        <f aca="false">(Y$3-$B$1)/((Y$3-$B$1)^2+($A202-$D$1)^2)^(3/2)-(Y$3-$B$2)/((Y$3-$B$2)^2+($A202-$D$2)^2)^(3/2)</f>
        <v>0.000924444119814084</v>
      </c>
      <c r="Z202" s="6" t="n">
        <f aca="false">(Z$3-$B$1)/((Z$3-$B$1)^2+($A202-$D$1)^2)^(3/2)-(Z$3-$B$2)/((Z$3-$B$2)^2+($A202-$D$2)^2)^(3/2)</f>
        <v>0.000938917913313305</v>
      </c>
      <c r="AA202" s="6" t="n">
        <f aca="false">(AA$3-$B$1)/((AA$3-$B$1)^2+($A202-$D$1)^2)^(3/2)-(AA$3-$B$2)/((AA$3-$B$2)^2+($A202-$D$2)^2)^(3/2)</f>
        <v>0.000952699115657968</v>
      </c>
      <c r="AB202" s="6" t="n">
        <f aca="false">(AB$3-$B$1)/((AB$3-$B$1)^2+($A202-$D$1)^2)^(3/2)-(AB$3-$B$2)/((AB$3-$B$2)^2+($A202-$D$2)^2)^(3/2)</f>
        <v>0.000965755603775102</v>
      </c>
      <c r="AC202" s="6" t="n">
        <f aca="false">(AC$3-$B$1)/((AC$3-$B$1)^2+($A202-$D$1)^2)^(3/2)-(AC$3-$B$2)/((AC$3-$B$2)^2+($A202-$D$2)^2)^(3/2)</f>
        <v>0.000978056559010178</v>
      </c>
      <c r="AD202" s="6" t="n">
        <f aca="false">(AD$3-$B$1)/((AD$3-$B$1)^2+($A202-$D$1)^2)^(3/2)-(AD$3-$B$2)/((AD$3-$B$2)^2+($A202-$D$2)^2)^(3/2)</f>
        <v>0.000989572604683058</v>
      </c>
      <c r="AE202" s="6" t="n">
        <f aca="false">(AE$3-$B$1)/((AE$3-$B$1)^2+($A202-$D$1)^2)^(3/2)-(AE$3-$B$2)/((AE$3-$B$2)^2+($A202-$D$2)^2)^(3/2)</f>
        <v>0.00100027593937624</v>
      </c>
      <c r="AF202" s="6" t="n">
        <f aca="false">(AF$3-$B$1)/((AF$3-$B$1)^2+($A202-$D$1)^2)^(3/2)-(AF$3-$B$2)/((AF$3-$B$2)^2+($A202-$D$2)^2)^(3/2)</f>
        <v>0.00101014046498919</v>
      </c>
      <c r="AG202" s="6" t="n">
        <f aca="false">(AG$3-$B$1)/((AG$3-$B$1)^2+($A202-$D$1)^2)^(3/2)-(AG$3-$B$2)/((AG$3-$B$2)^2+($A202-$D$2)^2)^(3/2)</f>
        <v>0.00101914190861165</v>
      </c>
      <c r="AH202" s="6" t="n">
        <f aca="false">(AH$3-$B$1)/((AH$3-$B$1)^2+($A202-$D$1)^2)^(3/2)-(AH$3-$B$2)/((AH$3-$B$2)^2+($A202-$D$2)^2)^(3/2)</f>
        <v>0.00102725793729798</v>
      </c>
      <c r="AI202" s="6" t="n">
        <f aca="false">(AI$3-$B$1)/((AI$3-$B$1)^2+($A202-$D$1)^2)^(3/2)-(AI$3-$B$2)/((AI$3-$B$2)^2+($A202-$D$2)^2)^(3/2)</f>
        <v>0.00103446826486387</v>
      </c>
      <c r="AJ202" s="6" t="n">
        <f aca="false">(AJ$3-$B$1)/((AJ$3-$B$1)^2+($A202-$D$1)^2)^(3/2)-(AJ$3-$B$2)/((AJ$3-$B$2)^2+($A202-$D$2)^2)^(3/2)</f>
        <v>0.0010407547498758</v>
      </c>
      <c r="AK202" s="6" t="n">
        <f aca="false">(AK$3-$B$1)/((AK$3-$B$1)^2+($A202-$D$1)^2)^(3/2)-(AK$3-$B$2)/((AK$3-$B$2)^2+($A202-$D$2)^2)^(3/2)</f>
        <v>0.00104610148406222</v>
      </c>
      <c r="AL202" s="6" t="n">
        <f aca="false">(AL$3-$B$1)/((AL$3-$B$1)^2+($A202-$D$1)^2)^(3/2)-(AL$3-$B$2)/((AL$3-$B$2)^2+($A202-$D$2)^2)^(3/2)</f>
        <v>0.00105049487044278</v>
      </c>
      <c r="AM202" s="6" t="n">
        <f aca="false">(AM$3-$B$1)/((AM$3-$B$1)^2+($A202-$D$1)^2)^(3/2)-(AM$3-$B$2)/((AM$3-$B$2)^2+($A202-$D$2)^2)^(3/2)</f>
        <v>0.00105392369054785</v>
      </c>
      <c r="AN202" s="6" t="n">
        <f aca="false">(AN$3-$B$1)/((AN$3-$B$1)^2+($A202-$D$1)^2)^(3/2)-(AN$3-$B$2)/((AN$3-$B$2)^2+($A202-$D$2)^2)^(3/2)</f>
        <v>0.00105637916018341</v>
      </c>
      <c r="AO202" s="6" t="n">
        <f aca="false">(AO$3-$B$1)/((AO$3-$B$1)^2+($A202-$D$1)^2)^(3/2)-(AO$3-$B$2)/((AO$3-$B$2)^2+($A202-$D$2)^2)^(3/2)</f>
        <v>0.00105785497328654</v>
      </c>
      <c r="AP202" s="6" t="n">
        <f aca="false">(AP$3-$B$1)/((AP$3-$B$1)^2+($A202-$D$1)^2)^(3/2)-(AP$3-$B$2)/((AP$3-$B$2)^2+($A202-$D$2)^2)^(3/2)</f>
        <v>0.00105834733351153</v>
      </c>
      <c r="AQ202" s="6" t="n">
        <f aca="false">(AQ$3-$B$1)/((AQ$3-$B$1)^2+($A202-$D$1)^2)^(3/2)-(AQ$3-$B$2)/((AQ$3-$B$2)^2+($A202-$D$2)^2)^(3/2)</f>
        <v>0.00105785497328654</v>
      </c>
      <c r="AR202" s="6" t="n">
        <f aca="false">(AR$3-$B$1)/((AR$3-$B$1)^2+($A202-$D$1)^2)^(3/2)-(AR$3-$B$2)/((AR$3-$B$2)^2+($A202-$D$2)^2)^(3/2)</f>
        <v>0.00105637916018341</v>
      </c>
      <c r="AS202" s="6" t="n">
        <f aca="false">(AS$3-$B$1)/((AS$3-$B$1)^2+($A202-$D$1)^2)^(3/2)-(AS$3-$B$2)/((AS$3-$B$2)^2+($A202-$D$2)^2)^(3/2)</f>
        <v>0.00105392369054785</v>
      </c>
      <c r="AT202" s="6" t="n">
        <f aca="false">(AT$3-$B$1)/((AT$3-$B$1)^2+($A202-$D$1)^2)^(3/2)-(AT$3-$B$2)/((AT$3-$B$2)^2+($A202-$D$2)^2)^(3/2)</f>
        <v>0.00105049487044278</v>
      </c>
      <c r="AU202" s="6" t="n">
        <f aca="false">(AU$3-$B$1)/((AU$3-$B$1)^2+($A202-$D$1)^2)^(3/2)-(AU$3-$B$2)/((AU$3-$B$2)^2+($A202-$D$2)^2)^(3/2)</f>
        <v>0.00104610148406222</v>
      </c>
      <c r="AV202" s="6" t="n">
        <f aca="false">(AV$3-$B$1)/((AV$3-$B$1)^2+($A202-$D$1)^2)^(3/2)-(AV$3-$B$2)/((AV$3-$B$2)^2+($A202-$D$2)^2)^(3/2)</f>
        <v>0.0010407547498758</v>
      </c>
      <c r="AW202" s="6" t="n">
        <f aca="false">(AW$3-$B$1)/((AW$3-$B$1)^2+($A202-$D$1)^2)^(3/2)-(AW$3-$B$2)/((AW$3-$B$2)^2+($A202-$D$2)^2)^(3/2)</f>
        <v>0.00103446826486387</v>
      </c>
      <c r="AX202" s="6" t="n">
        <f aca="false">(AX$3-$B$1)/((AX$3-$B$1)^2+($A202-$D$1)^2)^(3/2)-(AX$3-$B$2)/((AX$3-$B$2)^2+($A202-$D$2)^2)^(3/2)</f>
        <v>0.00102725793729798</v>
      </c>
      <c r="AY202" s="6" t="n">
        <f aca="false">(AY$3-$B$1)/((AY$3-$B$1)^2+($A202-$D$1)^2)^(3/2)-(AY$3-$B$2)/((AY$3-$B$2)^2+($A202-$D$2)^2)^(3/2)</f>
        <v>0.00101914190861165</v>
      </c>
      <c r="AZ202" s="6" t="n">
        <f aca="false">(AZ$3-$B$1)/((AZ$3-$B$1)^2+($A202-$D$1)^2)^(3/2)-(AZ$3-$B$2)/((AZ$3-$B$2)^2+($A202-$D$2)^2)^(3/2)</f>
        <v>0.00101014046498919</v>
      </c>
      <c r="BA202" s="6" t="n">
        <f aca="false">(BA$3-$B$1)/((BA$3-$B$1)^2+($A202-$D$1)^2)^(3/2)-(BA$3-$B$2)/((BA$3-$B$2)^2+($A202-$D$2)^2)^(3/2)</f>
        <v>0.00100027593937624</v>
      </c>
      <c r="BB202" s="6" t="n">
        <f aca="false">(BB$3-$B$1)/((BB$3-$B$1)^2+($A202-$D$1)^2)^(3/2)-(BB$3-$B$2)/((BB$3-$B$2)^2+($A202-$D$2)^2)^(3/2)</f>
        <v>0.000989572604683058</v>
      </c>
      <c r="BC202" s="6" t="n">
        <f aca="false">(BC$3-$B$1)/((BC$3-$B$1)^2+($A202-$D$1)^2)^(3/2)-(BC$3-$B$2)/((BC$3-$B$2)^2+($A202-$D$2)^2)^(3/2)</f>
        <v>0.000978056559010178</v>
      </c>
      <c r="BD202" s="6" t="n">
        <f aca="false">(BD$3-$B$1)/((BD$3-$B$1)^2+($A202-$D$1)^2)^(3/2)-(BD$3-$B$2)/((BD$3-$B$2)^2+($A202-$D$2)^2)^(3/2)</f>
        <v>0.000965755603775102</v>
      </c>
      <c r="BE202" s="6" t="n">
        <f aca="false">(BE$3-$B$1)/((BE$3-$B$1)^2+($A202-$D$1)^2)^(3/2)-(BE$3-$B$2)/((BE$3-$B$2)^2+($A202-$D$2)^2)^(3/2)</f>
        <v>0.000952699115657966</v>
      </c>
      <c r="BF202" s="6" t="n">
        <f aca="false">(BF$3-$B$1)/((BF$3-$B$1)^2+($A202-$D$1)^2)^(3/2)-(BF$3-$B$2)/((BF$3-$B$2)^2+($A202-$D$2)^2)^(3/2)</f>
        <v>0.000938917913313305</v>
      </c>
      <c r="BG202" s="6" t="n">
        <f aca="false">(BG$3-$B$1)/((BG$3-$B$1)^2+($A202-$D$1)^2)^(3/2)-(BG$3-$B$2)/((BG$3-$B$2)^2+($A202-$D$2)^2)^(3/2)</f>
        <v>0.000924444119814084</v>
      </c>
      <c r="BH202" s="6" t="n">
        <f aca="false">(BH$3-$B$1)/((BH$3-$B$1)^2+($A202-$D$1)^2)^(3/2)-(BH$3-$B$2)/((BH$3-$B$2)^2+($A202-$D$2)^2)^(3/2)</f>
        <v>0.00090931102180325</v>
      </c>
      <c r="BI202" s="6" t="n">
        <f aca="false">(BI$3-$B$1)/((BI$3-$B$1)^2+($A202-$D$1)^2)^(3/2)-(BI$3-$B$2)/((BI$3-$B$2)^2+($A202-$D$2)^2)^(3/2)</f>
        <v>0.000893552926327078</v>
      </c>
      <c r="BJ202" s="6" t="n">
        <f aca="false">(BJ$3-$B$1)/((BJ$3-$B$1)^2+($A202-$D$1)^2)^(3/2)-(BJ$3-$B$2)/((BJ$3-$B$2)^2+($A202-$D$2)^2)^(3/2)</f>
        <v>0.000877205016314303</v>
      </c>
      <c r="BK202" s="6" t="n">
        <f aca="false">(BK$3-$B$1)/((BK$3-$B$1)^2+($A202-$D$1)^2)^(3/2)-(BK$3-$B$2)/((BK$3-$B$2)^2+($A202-$D$2)^2)^(3/2)</f>
        <v>0.00086030320564557</v>
      </c>
      <c r="BL202" s="6" t="n">
        <f aca="false">(BL$3-$B$1)/((BL$3-$B$1)^2+($A202-$D$1)^2)^(3/2)-(BL$3-$B$2)/((BL$3-$B$2)^2+($A202-$D$2)^2)^(3/2)</f>
        <v>0.000842883994729773</v>
      </c>
      <c r="BM202" s="6" t="n">
        <f aca="false">(BM$3-$B$1)/((BM$3-$B$1)^2+($A202-$D$1)^2)^(3/2)-(BM$3-$B$2)/((BM$3-$B$2)^2+($A202-$D$2)^2)^(3/2)</f>
        <v>0.000824984327468197</v>
      </c>
      <c r="BN202" s="6" t="n">
        <f aca="false">(BN$3-$B$1)/((BN$3-$B$1)^2+($A202-$D$1)^2)^(3/2)-(BN$3-$B$2)/((BN$3-$B$2)^2+($A202-$D$2)^2)^(3/2)</f>
        <v>0.000806641450444372</v>
      </c>
      <c r="BO202" s="6" t="n">
        <f aca="false">(BO$3-$B$1)/((BO$3-$B$1)^2+($A202-$D$1)^2)^(3/2)-(BO$3-$B$2)/((BO$3-$B$2)^2+($A202-$D$2)^2)^(3/2)</f>
        <v>0.000787892775128632</v>
      </c>
      <c r="BP202" s="6" t="n">
        <f aca="false">(BP$3-$B$1)/((BP$3-$B$1)^2+($A202-$D$1)^2)^(3/2)-(BP$3-$B$2)/((BP$3-$B$2)^2+($A202-$D$2)^2)^(3/2)</f>
        <v>0.000768775743831641</v>
      </c>
      <c r="BQ202" s="6" t="n">
        <f aca="false">(BQ$3-$B$1)/((BQ$3-$B$1)^2+($A202-$D$1)^2)^(3/2)-(BQ$3-$B$2)/((BQ$3-$B$2)^2+($A202-$D$2)^2)^(3/2)</f>
        <v>0.000749327700082146</v>
      </c>
      <c r="BR202" s="6" t="n">
        <f aca="false">(BR$3-$B$1)/((BR$3-$B$1)^2+($A202-$D$1)^2)^(3/2)-(BR$3-$B$2)/((BR$3-$B$2)^2+($A202-$D$2)^2)^(3/2)</f>
        <v>0.000729585764041454</v>
      </c>
      <c r="BS202" s="6" t="n">
        <f aca="false">(BS$3-$B$1)/((BS$3-$B$1)^2+($A202-$D$1)^2)^(3/2)-(BS$3-$B$2)/((BS$3-$B$2)^2+($A202-$D$2)^2)^(3/2)</f>
        <v>0.000709586713501591</v>
      </c>
      <c r="BT202" s="6" t="n">
        <f aca="false">(BT$3-$B$1)/((BT$3-$B$1)^2+($A202-$D$1)^2)^(3/2)-(BT$3-$B$2)/((BT$3-$B$2)^2+($A202-$D$2)^2)^(3/2)</f>
        <v>0.000689366870946795</v>
      </c>
      <c r="BU202" s="6" t="n">
        <f aca="false">(BU$3-$B$1)/((BU$3-$B$1)^2+($A202-$D$1)^2)^(3/2)-(BU$3-$B$2)/((BU$3-$B$2)^2+($A202-$D$2)^2)^(3/2)</f>
        <v>0.000668961997089583</v>
      </c>
      <c r="BV202" s="6" t="n">
        <f aca="false">(BV$3-$B$1)/((BV$3-$B$1)^2+($A202-$D$1)^2)^(3/2)-(BV$3-$B$2)/((BV$3-$B$2)^2+($A202-$D$2)^2)^(3/2)</f>
        <v>0.000648407191224106</v>
      </c>
      <c r="BW202" s="6" t="n">
        <f aca="false">(BW$3-$B$1)/((BW$3-$B$1)^2+($A202-$D$1)^2)^(3/2)-(BW$3-$B$2)/((BW$3-$B$2)^2+($A202-$D$2)^2)^(3/2)</f>
        <v>0.000627736798671503</v>
      </c>
      <c r="BX202" s="6" t="n">
        <f aca="false">(BX$3-$B$1)/((BX$3-$B$1)^2+($A202-$D$1)^2)^(3/2)-(BX$3-$B$2)/((BX$3-$B$2)^2+($A202-$D$2)^2)^(3/2)</f>
        <v>0.000606984325525333</v>
      </c>
      <c r="BY202" s="6" t="n">
        <f aca="false">(BY$3-$B$1)/((BY$3-$B$1)^2+($A202-$D$1)^2)^(3/2)-(BY$3-$B$2)/((BY$3-$B$2)^2+($A202-$D$2)^2)^(3/2)</f>
        <v>0.000586182360840412</v>
      </c>
      <c r="BZ202" s="6" t="n">
        <f aca="false">(BZ$3-$B$1)/((BZ$3-$B$1)^2+($A202-$D$1)^2)^(3/2)-(BZ$3-$B$2)/((BZ$3-$B$2)^2+($A202-$D$2)^2)^(3/2)</f>
        <v>0.000565362506346201</v>
      </c>
      <c r="CA202" s="6" t="n">
        <f aca="false">(CA$3-$B$1)/((CA$3-$B$1)^2+($A202-$D$1)^2)^(3/2)-(CA$3-$B$2)/((CA$3-$B$2)^2+($A202-$D$2)^2)^(3/2)</f>
        <v>0.000544555313706749</v>
      </c>
      <c r="CB202" s="6" t="n">
        <f aca="false">(CB$3-$B$1)/((CB$3-$B$1)^2+($A202-$D$1)^2)^(3/2)-(CB$3-$B$2)/((CB$3-$B$2)^2+($A202-$D$2)^2)^(3/2)</f>
        <v>0.000523790229293482</v>
      </c>
      <c r="CC202" s="6" t="n">
        <f aca="false">(CC$3-$B$1)/((CC$3-$B$1)^2+($A202-$D$1)^2)^(3/2)-(CC$3-$B$2)/((CC$3-$B$2)^2+($A202-$D$2)^2)^(3/2)</f>
        <v>0.000503095546385325</v>
      </c>
      <c r="CD202" s="6" t="n">
        <f aca="false">(CD$3-$B$1)/((CD$3-$B$1)^2+($A202-$D$1)^2)^(3/2)-(CD$3-$B$2)/((CD$3-$B$2)^2+($A202-$D$2)^2)^(3/2)</f>
        <v>0.000482498364662852</v>
      </c>
    </row>
    <row r="203" customFormat="false" ht="15" hidden="false" customHeight="false" outlineLevel="0" collapsed="false">
      <c r="A203" s="5" t="n">
        <v>-9.8999999999999</v>
      </c>
      <c r="B203" s="6" t="n">
        <f aca="false">(B$3-$B$1)/((B$3-$B$1)^2+($A203-$D$1)^2)^(3/2)-(B$3-$B$2)/((B$3-$B$2)^2+($A203-$D$2)^2)^(3/2)</f>
        <v>0.000476074452693006</v>
      </c>
      <c r="C203" s="6" t="n">
        <f aca="false">(C$3-$B$1)/((C$3-$B$1)^2+($A203-$D$1)^2)^(3/2)-(C$3-$B$2)/((C$3-$B$2)^2+($A203-$D$2)^2)^(3/2)</f>
        <v>0.000495894494144414</v>
      </c>
      <c r="D203" s="6" t="n">
        <f aca="false">(D$3-$B$1)/((D$3-$B$1)^2+($A203-$D$1)^2)^(3/2)-(D$3-$B$2)/((D$3-$B$2)^2+($A203-$D$2)^2)^(3/2)</f>
        <v>0.000515797300959511</v>
      </c>
      <c r="E203" s="6" t="n">
        <f aca="false">(E$3-$B$1)/((E$3-$B$1)^2+($A203-$D$1)^2)^(3/2)-(E$3-$B$2)/((E$3-$B$2)^2+($A203-$D$2)^2)^(3/2)</f>
        <v>0.000535756931195833</v>
      </c>
      <c r="F203" s="6" t="n">
        <f aca="false">(F$3-$B$1)/((F$3-$B$1)^2+($A203-$D$1)^2)^(3/2)-(F$3-$B$2)/((F$3-$B$2)^2+($A203-$D$2)^2)^(3/2)</f>
        <v>0.000555746344291998</v>
      </c>
      <c r="G203" s="6" t="n">
        <f aca="false">(G$3-$B$1)/((G$3-$B$1)^2+($A203-$D$1)^2)^(3/2)-(G$3-$B$2)/((G$3-$B$2)^2+($A203-$D$2)^2)^(3/2)</f>
        <v>0.000575737440930371</v>
      </c>
      <c r="H203" s="6" t="n">
        <f aca="false">(H$3-$B$1)/((H$3-$B$1)^2+($A203-$D$1)^2)^(3/2)-(H$3-$B$2)/((H$3-$B$2)^2+($A203-$D$2)^2)^(3/2)</f>
        <v>0.000595701109610822</v>
      </c>
      <c r="I203" s="6" t="n">
        <f aca="false">(I$3-$B$1)/((I$3-$B$1)^2+($A203-$D$1)^2)^(3/2)-(I$3-$B$2)/((I$3-$B$2)^2+($A203-$D$2)^2)^(3/2)</f>
        <v>0.000615607280040911</v>
      </c>
      <c r="J203" s="6" t="n">
        <f aca="false">(J$3-$B$1)/((J$3-$B$1)^2+($A203-$D$1)^2)^(3/2)-(J$3-$B$2)/((J$3-$B$2)^2+($A203-$D$2)^2)^(3/2)</f>
        <v>0.000635424983403699</v>
      </c>
      <c r="K203" s="6" t="n">
        <f aca="false">(K$3-$B$1)/((K$3-$B$1)^2+($A203-$D$1)^2)^(3/2)-(K$3-$B$2)/((K$3-$B$2)^2+($A203-$D$2)^2)^(3/2)</f>
        <v>0.000655122419516813</v>
      </c>
      <c r="L203" s="6" t="n">
        <f aca="false">(L$3-$B$1)/((L$3-$B$1)^2+($A203-$D$1)^2)^(3/2)-(L$3-$B$2)/((L$3-$B$2)^2+($A203-$D$2)^2)^(3/2)</f>
        <v>0.000674667030845407</v>
      </c>
      <c r="M203" s="6" t="n">
        <f aca="false">(M$3-$B$1)/((M$3-$B$1)^2+($A203-$D$1)^2)^(3/2)-(M$3-$B$2)/((M$3-$B$2)^2+($A203-$D$2)^2)^(3/2)</f>
        <v>0.000694025583277792</v>
      </c>
      <c r="N203" s="6" t="n">
        <f aca="false">(N$3-$B$1)/((N$3-$B$1)^2+($A203-$D$1)^2)^(3/2)-(N$3-$B$2)/((N$3-$B$2)^2+($A203-$D$2)^2)^(3/2)</f>
        <v>0.000713164253516044</v>
      </c>
      <c r="O203" s="6" t="n">
        <f aca="false">(O$3-$B$1)/((O$3-$B$1)^2+($A203-$D$1)^2)^(3/2)-(O$3-$B$2)/((O$3-$B$2)^2+($A203-$D$2)^2)^(3/2)</f>
        <v>0.000732048722875394</v>
      </c>
      <c r="P203" s="6" t="n">
        <f aca="false">(P$3-$B$1)/((P$3-$B$1)^2+($A203-$D$1)^2)^(3/2)-(P$3-$B$2)/((P$3-$B$2)^2+($A203-$D$2)^2)^(3/2)</f>
        <v>0.000750644277226066</v>
      </c>
      <c r="Q203" s="6" t="n">
        <f aca="false">(Q$3-$B$1)/((Q$3-$B$1)^2+($A203-$D$1)^2)^(3/2)-(Q$3-$B$2)/((Q$3-$B$2)^2+($A203-$D$2)^2)^(3/2)</f>
        <v>0.000768915912750194</v>
      </c>
      <c r="R203" s="6" t="n">
        <f aca="false">(R$3-$B$1)/((R$3-$B$1)^2+($A203-$D$1)^2)^(3/2)-(R$3-$B$2)/((R$3-$B$2)^2+($A203-$D$2)^2)^(3/2)</f>
        <v>0.000786828447125016</v>
      </c>
      <c r="S203" s="6" t="n">
        <f aca="false">(S$3-$B$1)/((S$3-$B$1)^2+($A203-$D$1)^2)^(3/2)-(S$3-$B$2)/((S$3-$B$2)^2+($A203-$D$2)^2)^(3/2)</f>
        <v>0.000804346635682534</v>
      </c>
      <c r="T203" s="6" t="n">
        <f aca="false">(T$3-$B$1)/((T$3-$B$1)^2+($A203-$D$1)^2)^(3/2)-(T$3-$B$2)/((T$3-$B$2)^2+($A203-$D$2)^2)^(3/2)</f>
        <v>0.000821435292035851</v>
      </c>
      <c r="U203" s="6" t="n">
        <f aca="false">(U$3-$B$1)/((U$3-$B$1)^2+($A203-$D$1)^2)^(3/2)-(U$3-$B$2)/((U$3-$B$2)^2+($A203-$D$2)^2)^(3/2)</f>
        <v>0.000838059412604294</v>
      </c>
      <c r="V203" s="6" t="n">
        <f aca="false">(V$3-$B$1)/((V$3-$B$1)^2+($A203-$D$1)^2)^(3/2)-(V$3-$B$2)/((V$3-$B$2)^2+($A203-$D$2)^2)^(3/2)</f>
        <v>0.00085418430441397</v>
      </c>
      <c r="W203" s="6" t="n">
        <f aca="false">(W$3-$B$1)/((W$3-$B$1)^2+($A203-$D$1)^2)^(3/2)-(W$3-$B$2)/((W$3-$B$2)^2+($A203-$D$2)^2)^(3/2)</f>
        <v>0.00086977571549832</v>
      </c>
      <c r="X203" s="6" t="n">
        <f aca="false">(X$3-$B$1)/((X$3-$B$1)^2+($A203-$D$1)^2)^(3/2)-(X$3-$B$2)/((X$3-$B$2)^2+($A203-$D$2)^2)^(3/2)</f>
        <v>0.000884799967175423</v>
      </c>
      <c r="Y203" s="6" t="n">
        <f aca="false">(Y$3-$B$1)/((Y$3-$B$1)^2+($A203-$D$1)^2)^(3/2)-(Y$3-$B$2)/((Y$3-$B$2)^2+($A203-$D$2)^2)^(3/2)</f>
        <v>0.000899224087435885</v>
      </c>
      <c r="Z203" s="6" t="n">
        <f aca="false">(Z$3-$B$1)/((Z$3-$B$1)^2+($A203-$D$1)^2)^(3/2)-(Z$3-$B$2)/((Z$3-$B$2)^2+($A203-$D$2)^2)^(3/2)</f>
        <v>0.000913015944638031</v>
      </c>
      <c r="AA203" s="6" t="n">
        <f aca="false">(AA$3-$B$1)/((AA$3-$B$1)^2+($A203-$D$1)^2)^(3/2)-(AA$3-$B$2)/((AA$3-$B$2)^2+($A203-$D$2)^2)^(3/2)</f>
        <v>0.000926144380676358</v>
      </c>
      <c r="AB203" s="6" t="n">
        <f aca="false">(AB$3-$B$1)/((AB$3-$B$1)^2+($A203-$D$1)^2)^(3/2)-(AB$3-$B$2)/((AB$3-$B$2)^2+($A203-$D$2)^2)^(3/2)</f>
        <v>0.000938579342765507</v>
      </c>
      <c r="AC203" s="6" t="n">
        <f aca="false">(AC$3-$B$1)/((AC$3-$B$1)^2+($A203-$D$1)^2)^(3/2)-(AC$3-$B$2)/((AC$3-$B$2)^2+($A203-$D$2)^2)^(3/2)</f>
        <v>0.000950292012965973</v>
      </c>
      <c r="AD203" s="6" t="n">
        <f aca="false">(AD$3-$B$1)/((AD$3-$B$1)^2+($A203-$D$1)^2)^(3/2)-(AD$3-$B$2)/((AD$3-$B$2)^2+($A203-$D$2)^2)^(3/2)</f>
        <v>0.000961254934569775</v>
      </c>
      <c r="AE203" s="6" t="n">
        <f aca="false">(AE$3-$B$1)/((AE$3-$B$1)^2+($A203-$D$1)^2)^(3/2)-(AE$3-$B$2)/((AE$3-$B$2)^2+($A203-$D$2)^2)^(3/2)</f>
        <v>0.000971442134464859</v>
      </c>
      <c r="AF203" s="6" t="n">
        <f aca="false">(AF$3-$B$1)/((AF$3-$B$1)^2+($A203-$D$1)^2)^(3/2)-(AF$3-$B$2)/((AF$3-$B$2)^2+($A203-$D$2)^2)^(3/2)</f>
        <v>0.000980829240606267</v>
      </c>
      <c r="AG203" s="6" t="n">
        <f aca="false">(AG$3-$B$1)/((AG$3-$B$1)^2+($A203-$D$1)^2)^(3/2)-(AG$3-$B$2)/((AG$3-$B$2)^2+($A203-$D$2)^2)^(3/2)</f>
        <v>0.000989393593740402</v>
      </c>
      <c r="AH203" s="6" t="n">
        <f aca="false">(AH$3-$B$1)/((AH$3-$B$1)^2+($A203-$D$1)^2)^(3/2)-(AH$3-$B$2)/((AH$3-$B$2)^2+($A203-$D$2)^2)^(3/2)</f>
        <v>0.00099711435255586</v>
      </c>
      <c r="AI203" s="6" t="n">
        <f aca="false">(AI$3-$B$1)/((AI$3-$B$1)^2+($A203-$D$1)^2)^(3/2)-(AI$3-$B$2)/((AI$3-$B$2)^2+($A203-$D$2)^2)^(3/2)</f>
        <v>0.00100397259147048</v>
      </c>
      <c r="AJ203" s="6" t="n">
        <f aca="false">(AJ$3-$B$1)/((AJ$3-$B$1)^2+($A203-$D$1)^2)^(3/2)-(AJ$3-$B$2)/((AJ$3-$B$2)^2+($A203-$D$2)^2)^(3/2)</f>
        <v>0.00100995139030901</v>
      </c>
      <c r="AK203" s="6" t="n">
        <f aca="false">(AK$3-$B$1)/((AK$3-$B$1)^2+($A203-$D$1)^2)^(3/2)-(AK$3-$B$2)/((AK$3-$B$2)^2+($A203-$D$2)^2)^(3/2)</f>
        <v>0.00101503591517899</v>
      </c>
      <c r="AL203" s="6" t="n">
        <f aca="false">(AL$3-$B$1)/((AL$3-$B$1)^2+($A203-$D$1)^2)^(3/2)-(AL$3-$B$2)/((AL$3-$B$2)^2+($A203-$D$2)^2)^(3/2)</f>
        <v>0.00101921348991333</v>
      </c>
      <c r="AM203" s="6" t="n">
        <f aca="false">(AM$3-$B$1)/((AM$3-$B$1)^2+($A203-$D$1)^2)^(3/2)-(AM$3-$B$2)/((AM$3-$B$2)^2+($A203-$D$2)^2)^(3/2)</f>
        <v>0.00102247365751659</v>
      </c>
      <c r="AN203" s="6" t="n">
        <f aca="false">(AN$3-$B$1)/((AN$3-$B$1)^2+($A203-$D$1)^2)^(3/2)-(AN$3-$B$2)/((AN$3-$B$2)^2+($A203-$D$2)^2)^(3/2)</f>
        <v>0.00102480823112639</v>
      </c>
      <c r="AO203" s="6" t="n">
        <f aca="false">(AO$3-$B$1)/((AO$3-$B$1)^2+($A203-$D$1)^2)^(3/2)-(AO$3-$B$2)/((AO$3-$B$2)^2+($A203-$D$2)^2)^(3/2)</f>
        <v>0.00102621133408257</v>
      </c>
      <c r="AP203" s="6" t="n">
        <f aca="false">(AP$3-$B$1)/((AP$3-$B$1)^2+($A203-$D$1)^2)^(3/2)-(AP$3-$B$2)/((AP$3-$B$2)^2+($A203-$D$2)^2)^(3/2)</f>
        <v>0.00102667942878147</v>
      </c>
      <c r="AQ203" s="6" t="n">
        <f aca="false">(AQ$3-$B$1)/((AQ$3-$B$1)^2+($A203-$D$1)^2)^(3/2)-(AQ$3-$B$2)/((AQ$3-$B$2)^2+($A203-$D$2)^2)^(3/2)</f>
        <v>0.00102621133408257</v>
      </c>
      <c r="AR203" s="6" t="n">
        <f aca="false">(AR$3-$B$1)/((AR$3-$B$1)^2+($A203-$D$1)^2)^(3/2)-(AR$3-$B$2)/((AR$3-$B$2)^2+($A203-$D$2)^2)^(3/2)</f>
        <v>0.00102480823112639</v>
      </c>
      <c r="AS203" s="6" t="n">
        <f aca="false">(AS$3-$B$1)/((AS$3-$B$1)^2+($A203-$D$1)^2)^(3/2)-(AS$3-$B$2)/((AS$3-$B$2)^2+($A203-$D$2)^2)^(3/2)</f>
        <v>0.00102247365751659</v>
      </c>
      <c r="AT203" s="6" t="n">
        <f aca="false">(AT$3-$B$1)/((AT$3-$B$1)^2+($A203-$D$1)^2)^(3/2)-(AT$3-$B$2)/((AT$3-$B$2)^2+($A203-$D$2)^2)^(3/2)</f>
        <v>0.00101921348991333</v>
      </c>
      <c r="AU203" s="6" t="n">
        <f aca="false">(AU$3-$B$1)/((AU$3-$B$1)^2+($A203-$D$1)^2)^(3/2)-(AU$3-$B$2)/((AU$3-$B$2)^2+($A203-$D$2)^2)^(3/2)</f>
        <v>0.00101503591517899</v>
      </c>
      <c r="AV203" s="6" t="n">
        <f aca="false">(AV$3-$B$1)/((AV$3-$B$1)^2+($A203-$D$1)^2)^(3/2)-(AV$3-$B$2)/((AV$3-$B$2)^2+($A203-$D$2)^2)^(3/2)</f>
        <v>0.00100995139030901</v>
      </c>
      <c r="AW203" s="6" t="n">
        <f aca="false">(AW$3-$B$1)/((AW$3-$B$1)^2+($A203-$D$1)^2)^(3/2)-(AW$3-$B$2)/((AW$3-$B$2)^2+($A203-$D$2)^2)^(3/2)</f>
        <v>0.00100397259147048</v>
      </c>
      <c r="AX203" s="6" t="n">
        <f aca="false">(AX$3-$B$1)/((AX$3-$B$1)^2+($A203-$D$1)^2)^(3/2)-(AX$3-$B$2)/((AX$3-$B$2)^2+($A203-$D$2)^2)^(3/2)</f>
        <v>0.00099711435255586</v>
      </c>
      <c r="AY203" s="6" t="n">
        <f aca="false">(AY$3-$B$1)/((AY$3-$B$1)^2+($A203-$D$1)^2)^(3/2)-(AY$3-$B$2)/((AY$3-$B$2)^2+($A203-$D$2)^2)^(3/2)</f>
        <v>0.000989393593740402</v>
      </c>
      <c r="AZ203" s="6" t="n">
        <f aca="false">(AZ$3-$B$1)/((AZ$3-$B$1)^2+($A203-$D$1)^2)^(3/2)-(AZ$3-$B$2)/((AZ$3-$B$2)^2+($A203-$D$2)^2)^(3/2)</f>
        <v>0.000980829240606267</v>
      </c>
      <c r="BA203" s="6" t="n">
        <f aca="false">(BA$3-$B$1)/((BA$3-$B$1)^2+($A203-$D$1)^2)^(3/2)-(BA$3-$B$2)/((BA$3-$B$2)^2+($A203-$D$2)^2)^(3/2)</f>
        <v>0.000971442134464859</v>
      </c>
      <c r="BB203" s="6" t="n">
        <f aca="false">(BB$3-$B$1)/((BB$3-$B$1)^2+($A203-$D$1)^2)^(3/2)-(BB$3-$B$2)/((BB$3-$B$2)^2+($A203-$D$2)^2)^(3/2)</f>
        <v>0.000961254934569775</v>
      </c>
      <c r="BC203" s="6" t="n">
        <f aca="false">(BC$3-$B$1)/((BC$3-$B$1)^2+($A203-$D$1)^2)^(3/2)-(BC$3-$B$2)/((BC$3-$B$2)^2+($A203-$D$2)^2)^(3/2)</f>
        <v>0.000950292012965973</v>
      </c>
      <c r="BD203" s="6" t="n">
        <f aca="false">(BD$3-$B$1)/((BD$3-$B$1)^2+($A203-$D$1)^2)^(3/2)-(BD$3-$B$2)/((BD$3-$B$2)^2+($A203-$D$2)^2)^(3/2)</f>
        <v>0.000938579342765507</v>
      </c>
      <c r="BE203" s="6" t="n">
        <f aca="false">(BE$3-$B$1)/((BE$3-$B$1)^2+($A203-$D$1)^2)^(3/2)-(BE$3-$B$2)/((BE$3-$B$2)^2+($A203-$D$2)^2)^(3/2)</f>
        <v>0.000926144380676356</v>
      </c>
      <c r="BF203" s="6" t="n">
        <f aca="false">(BF$3-$B$1)/((BF$3-$B$1)^2+($A203-$D$1)^2)^(3/2)-(BF$3-$B$2)/((BF$3-$B$2)^2+($A203-$D$2)^2)^(3/2)</f>
        <v>0.000913015944638031</v>
      </c>
      <c r="BG203" s="6" t="n">
        <f aca="false">(BG$3-$B$1)/((BG$3-$B$1)^2+($A203-$D$1)^2)^(3/2)-(BG$3-$B$2)/((BG$3-$B$2)^2+($A203-$D$2)^2)^(3/2)</f>
        <v>0.000899224087435885</v>
      </c>
      <c r="BH203" s="6" t="n">
        <f aca="false">(BH$3-$B$1)/((BH$3-$B$1)^2+($A203-$D$1)^2)^(3/2)-(BH$3-$B$2)/((BH$3-$B$2)^2+($A203-$D$2)^2)^(3/2)</f>
        <v>0.000884799967175421</v>
      </c>
      <c r="BI203" s="6" t="n">
        <f aca="false">(BI$3-$B$1)/((BI$3-$B$1)^2+($A203-$D$1)^2)^(3/2)-(BI$3-$B$2)/((BI$3-$B$2)^2+($A203-$D$2)^2)^(3/2)</f>
        <v>0.000869775715498319</v>
      </c>
      <c r="BJ203" s="6" t="n">
        <f aca="false">(BJ$3-$B$1)/((BJ$3-$B$1)^2+($A203-$D$1)^2)^(3/2)-(BJ$3-$B$2)/((BJ$3-$B$2)^2+($A203-$D$2)^2)^(3/2)</f>
        <v>0.000854184304413968</v>
      </c>
      <c r="BK203" s="6" t="n">
        <f aca="false">(BK$3-$B$1)/((BK$3-$B$1)^2+($A203-$D$1)^2)^(3/2)-(BK$3-$B$2)/((BK$3-$B$2)^2+($A203-$D$2)^2)^(3/2)</f>
        <v>0.000838059412604294</v>
      </c>
      <c r="BL203" s="6" t="n">
        <f aca="false">(BL$3-$B$1)/((BL$3-$B$1)^2+($A203-$D$1)^2)^(3/2)-(BL$3-$B$2)/((BL$3-$B$2)^2+($A203-$D$2)^2)^(3/2)</f>
        <v>0.000821435292035849</v>
      </c>
      <c r="BM203" s="6" t="n">
        <f aca="false">(BM$3-$B$1)/((BM$3-$B$1)^2+($A203-$D$1)^2)^(3/2)-(BM$3-$B$2)/((BM$3-$B$2)^2+($A203-$D$2)^2)^(3/2)</f>
        <v>0.000804346635682532</v>
      </c>
      <c r="BN203" s="6" t="n">
        <f aca="false">(BN$3-$B$1)/((BN$3-$B$1)^2+($A203-$D$1)^2)^(3/2)-(BN$3-$B$2)/((BN$3-$B$2)^2+($A203-$D$2)^2)^(3/2)</f>
        <v>0.000786828447125015</v>
      </c>
      <c r="BO203" s="6" t="n">
        <f aca="false">(BO$3-$B$1)/((BO$3-$B$1)^2+($A203-$D$1)^2)^(3/2)-(BO$3-$B$2)/((BO$3-$B$2)^2+($A203-$D$2)^2)^(3/2)</f>
        <v>0.000768915912750193</v>
      </c>
      <c r="BP203" s="6" t="n">
        <f aca="false">(BP$3-$B$1)/((BP$3-$B$1)^2+($A203-$D$1)^2)^(3/2)-(BP$3-$B$2)/((BP$3-$B$2)^2+($A203-$D$2)^2)^(3/2)</f>
        <v>0.000750644277226065</v>
      </c>
      <c r="BQ203" s="6" t="n">
        <f aca="false">(BQ$3-$B$1)/((BQ$3-$B$1)^2+($A203-$D$1)^2)^(3/2)-(BQ$3-$B$2)/((BQ$3-$B$2)^2+($A203-$D$2)^2)^(3/2)</f>
        <v>0.000732048722875392</v>
      </c>
      <c r="BR203" s="6" t="n">
        <f aca="false">(BR$3-$B$1)/((BR$3-$B$1)^2+($A203-$D$1)^2)^(3/2)-(BR$3-$B$2)/((BR$3-$B$2)^2+($A203-$D$2)^2)^(3/2)</f>
        <v>0.000713164253516042</v>
      </c>
      <c r="BS203" s="6" t="n">
        <f aca="false">(BS$3-$B$1)/((BS$3-$B$1)^2+($A203-$D$1)^2)^(3/2)-(BS$3-$B$2)/((BS$3-$B$2)^2+($A203-$D$2)^2)^(3/2)</f>
        <v>0.00069402558327779</v>
      </c>
      <c r="BT203" s="6" t="n">
        <f aca="false">(BT$3-$B$1)/((BT$3-$B$1)^2+($A203-$D$1)^2)^(3/2)-(BT$3-$B$2)/((BT$3-$B$2)^2+($A203-$D$2)^2)^(3/2)</f>
        <v>0.000674667030845406</v>
      </c>
      <c r="BU203" s="6" t="n">
        <f aca="false">(BU$3-$B$1)/((BU$3-$B$1)^2+($A203-$D$1)^2)^(3/2)-(BU$3-$B$2)/((BU$3-$B$2)^2+($A203-$D$2)^2)^(3/2)</f>
        <v>0.00065512241951681</v>
      </c>
      <c r="BV203" s="6" t="n">
        <f aca="false">(BV$3-$B$1)/((BV$3-$B$1)^2+($A203-$D$1)^2)^(3/2)-(BV$3-$B$2)/((BV$3-$B$2)^2+($A203-$D$2)^2)^(3/2)</f>
        <v>0.000635424983403697</v>
      </c>
      <c r="BW203" s="6" t="n">
        <f aca="false">(BW$3-$B$1)/((BW$3-$B$1)^2+($A203-$D$1)^2)^(3/2)-(BW$3-$B$2)/((BW$3-$B$2)^2+($A203-$D$2)^2)^(3/2)</f>
        <v>0.00061560728004091</v>
      </c>
      <c r="BX203" s="6" t="n">
        <f aca="false">(BX$3-$B$1)/((BX$3-$B$1)^2+($A203-$D$1)^2)^(3/2)-(BX$3-$B$2)/((BX$3-$B$2)^2+($A203-$D$2)^2)^(3/2)</f>
        <v>0.00059570110961082</v>
      </c>
      <c r="BY203" s="6" t="n">
        <f aca="false">(BY$3-$B$1)/((BY$3-$B$1)^2+($A203-$D$1)^2)^(3/2)-(BY$3-$B$2)/((BY$3-$B$2)^2+($A203-$D$2)^2)^(3/2)</f>
        <v>0.000575737440930368</v>
      </c>
      <c r="BZ203" s="6" t="n">
        <f aca="false">(BZ$3-$B$1)/((BZ$3-$B$1)^2+($A203-$D$1)^2)^(3/2)-(BZ$3-$B$2)/((BZ$3-$B$2)^2+($A203-$D$2)^2)^(3/2)</f>
        <v>0.000555746344291996</v>
      </c>
      <c r="CA203" s="6" t="n">
        <f aca="false">(CA$3-$B$1)/((CA$3-$B$1)^2+($A203-$D$1)^2)^(3/2)-(CA$3-$B$2)/((CA$3-$B$2)^2+($A203-$D$2)^2)^(3/2)</f>
        <v>0.000535756931195832</v>
      </c>
      <c r="CB203" s="6" t="n">
        <f aca="false">(CB$3-$B$1)/((CB$3-$B$1)^2+($A203-$D$1)^2)^(3/2)-(CB$3-$B$2)/((CB$3-$B$2)^2+($A203-$D$2)^2)^(3/2)</f>
        <v>0.000515797300959509</v>
      </c>
      <c r="CC203" s="6" t="n">
        <f aca="false">(CC$3-$B$1)/((CC$3-$B$1)^2+($A203-$D$1)^2)^(3/2)-(CC$3-$B$2)/((CC$3-$B$2)^2+($A203-$D$2)^2)^(3/2)</f>
        <v>0.000495894494144413</v>
      </c>
      <c r="CD203" s="6" t="n">
        <f aca="false">(CD$3-$B$1)/((CD$3-$B$1)^2+($A203-$D$1)^2)^(3/2)-(CD$3-$B$2)/((CD$3-$B$2)^2+($A203-$D$2)^2)^(3/2)</f>
        <v>0.000476074452693005</v>
      </c>
    </row>
    <row r="204" customFormat="false" ht="15" hidden="false" customHeight="false" outlineLevel="0" collapsed="false">
      <c r="A204" s="5" t="n">
        <v>-9.9999999999999</v>
      </c>
      <c r="B204" s="6" t="n">
        <f aca="false">(B$3-$B$1)/((B$3-$B$1)^2+($A204-$D$1)^2)^(3/2)-(B$3-$B$2)/((B$3-$B$2)^2+($A204-$D$2)^2)^(3/2)</f>
        <v>0.000469607875693485</v>
      </c>
      <c r="C204" s="6" t="n">
        <f aca="false">(C$3-$B$1)/((C$3-$B$1)^2+($A204-$D$1)^2)^(3/2)-(C$3-$B$2)/((C$3-$B$2)^2+($A204-$D$2)^2)^(3/2)</f>
        <v>0.000488683277478799</v>
      </c>
      <c r="D204" s="6" t="n">
        <f aca="false">(D$3-$B$1)/((D$3-$B$1)^2+($A204-$D$1)^2)^(3/2)-(D$3-$B$2)/((D$3-$B$2)^2+($A204-$D$2)^2)^(3/2)</f>
        <v>0.000507827984204062</v>
      </c>
      <c r="E204" s="6" t="n">
        <f aca="false">(E$3-$B$1)/((E$3-$B$1)^2+($A204-$D$1)^2)^(3/2)-(E$3-$B$2)/((E$3-$B$2)^2+($A204-$D$2)^2)^(3/2)</f>
        <v>0.000527017166929314</v>
      </c>
      <c r="F204" s="6" t="n">
        <f aca="false">(F$3-$B$1)/((F$3-$B$1)^2+($A204-$D$1)^2)^(3/2)-(F$3-$B$2)/((F$3-$B$2)^2+($A204-$D$2)^2)^(3/2)</f>
        <v>0.00054622498558195</v>
      </c>
      <c r="G204" s="6" t="n">
        <f aca="false">(G$3-$B$1)/((G$3-$B$1)^2+($A204-$D$1)^2)^(3/2)-(G$3-$B$2)/((G$3-$B$2)^2+($A204-$D$2)^2)^(3/2)</f>
        <v>0.000565424628037122</v>
      </c>
      <c r="H204" s="6" t="n">
        <f aca="false">(H$3-$B$1)/((H$3-$B$1)^2+($A204-$D$1)^2)^(3/2)-(H$3-$B$2)/((H$3-$B$2)^2+($A204-$D$2)^2)^(3/2)</f>
        <v>0.000584588355372292</v>
      </c>
      <c r="I204" s="6" t="n">
        <f aca="false">(I$3-$B$1)/((I$3-$B$1)^2+($A204-$D$1)^2)^(3/2)-(I$3-$B$2)/((I$3-$B$2)^2+($A204-$D$2)^2)^(3/2)</f>
        <v>0.000603687553377324</v>
      </c>
      <c r="J204" s="6" t="n">
        <f aca="false">(J$3-$B$1)/((J$3-$B$1)^2+($A204-$D$1)^2)^(3/2)-(J$3-$B$2)/((J$3-$B$2)^2+($A204-$D$2)^2)^(3/2)</f>
        <v>0.000622692790360833</v>
      </c>
      <c r="K204" s="6" t="n">
        <f aca="false">(K$3-$B$1)/((K$3-$B$1)^2+($A204-$D$1)^2)^(3/2)-(K$3-$B$2)/((K$3-$B$2)^2+($A204-$D$2)^2)^(3/2)</f>
        <v>0.00064157388124979</v>
      </c>
      <c r="L204" s="6" t="n">
        <f aca="false">(L$3-$B$1)/((L$3-$B$1)^2+($A204-$D$1)^2)^(3/2)-(L$3-$B$2)/((L$3-$B$2)^2+($A204-$D$2)^2)^(3/2)</f>
        <v>0.000660299957932813</v>
      </c>
      <c r="M204" s="6" t="n">
        <f aca="false">(M$3-$B$1)/((M$3-$B$1)^2+($A204-$D$1)^2)^(3/2)-(M$3-$B$2)/((M$3-$B$2)^2+($A204-$D$2)^2)^(3/2)</f>
        <v>0.000678839545748447</v>
      </c>
      <c r="N204" s="6" t="n">
        <f aca="false">(N$3-$B$1)/((N$3-$B$1)^2+($A204-$D$1)^2)^(3/2)-(N$3-$B$2)/((N$3-$B$2)^2+($A204-$D$2)^2)^(3/2)</f>
        <v>0.000697160645968579</v>
      </c>
      <c r="O204" s="6" t="n">
        <f aca="false">(O$3-$B$1)/((O$3-$B$1)^2+($A204-$D$1)^2)^(3/2)-(O$3-$B$2)/((O$3-$B$2)^2+($A204-$D$2)^2)^(3/2)</f>
        <v>0.000715230824074143</v>
      </c>
      <c r="P204" s="6" t="n">
        <f aca="false">(P$3-$B$1)/((P$3-$B$1)^2+($A204-$D$1)^2)^(3/2)-(P$3-$B$2)/((P$3-$B$2)^2+($A204-$D$2)^2)^(3/2)</f>
        <v>0.0007330173035661</v>
      </c>
      <c r="Q204" s="6" t="n">
        <f aca="false">(Q$3-$B$1)/((Q$3-$B$1)^2+($A204-$D$1)^2)^(3/2)-(Q$3-$B$2)/((Q$3-$B$2)^2+($A204-$D$2)^2)^(3/2)</f>
        <v>0.000750487064999829</v>
      </c>
      <c r="R204" s="6" t="n">
        <f aca="false">(R$3-$B$1)/((R$3-$B$1)^2+($A204-$D$1)^2)^(3/2)-(R$3-$B$2)/((R$3-$B$2)^2+($A204-$D$2)^2)^(3/2)</f>
        <v>0.000767606949876026</v>
      </c>
      <c r="S204" s="6" t="n">
        <f aca="false">(S$3-$B$1)/((S$3-$B$1)^2+($A204-$D$1)^2)^(3/2)-(S$3-$B$2)/((S$3-$B$2)^2+($A204-$D$2)^2)^(3/2)</f>
        <v>0.000784343768966693</v>
      </c>
      <c r="T204" s="6" t="n">
        <f aca="false">(T$3-$B$1)/((T$3-$B$1)^2+($A204-$D$1)^2)^(3/2)-(T$3-$B$2)/((T$3-$B$2)^2+($A204-$D$2)^2)^(3/2)</f>
        <v>0.000800664414601463</v>
      </c>
      <c r="U204" s="6" t="n">
        <f aca="false">(U$3-$B$1)/((U$3-$B$1)^2+($A204-$D$1)^2)^(3/2)-(U$3-$B$2)/((U$3-$B$2)^2+($A204-$D$2)^2)^(3/2)</f>
        <v>0.000816535976387871</v>
      </c>
      <c r="V204" s="6" t="n">
        <f aca="false">(V$3-$B$1)/((V$3-$B$1)^2+($A204-$D$1)^2)^(3/2)-(V$3-$B$2)/((V$3-$B$2)^2+($A204-$D$2)^2)^(3/2)</f>
        <v>0.000831925859790184</v>
      </c>
      <c r="W204" s="6" t="n">
        <f aca="false">(W$3-$B$1)/((W$3-$B$1)^2+($A204-$D$1)^2)^(3/2)-(W$3-$B$2)/((W$3-$B$2)^2+($A204-$D$2)^2)^(3/2)</f>
        <v>0.000846801906945492</v>
      </c>
      <c r="X204" s="6" t="n">
        <f aca="false">(X$3-$B$1)/((X$3-$B$1)^2+($A204-$D$1)^2)^(3/2)-(X$3-$B$2)/((X$3-$B$2)^2+($A204-$D$2)^2)^(3/2)</f>
        <v>0.000861132519053797</v>
      </c>
      <c r="Y204" s="6" t="n">
        <f aca="false">(Y$3-$B$1)/((Y$3-$B$1)^2+($A204-$D$1)^2)^(3/2)-(Y$3-$B$2)/((Y$3-$B$2)^2+($A204-$D$2)^2)^(3/2)</f>
        <v>0.000874886779641395</v>
      </c>
      <c r="Z204" s="6" t="n">
        <f aca="false">(Z$3-$B$1)/((Z$3-$B$1)^2+($A204-$D$1)^2)^(3/2)-(Z$3-$B$2)/((Z$3-$B$2)^2+($A204-$D$2)^2)^(3/2)</f>
        <v>0.000888034577964655</v>
      </c>
      <c r="AA204" s="6" t="n">
        <f aca="false">(AA$3-$B$1)/((AA$3-$B$1)^2+($A204-$D$1)^2)^(3/2)-(AA$3-$B$2)/((AA$3-$B$2)^2+($A204-$D$2)^2)^(3/2)</f>
        <v>0.000900546731794837</v>
      </c>
      <c r="AB204" s="6" t="n">
        <f aca="false">(AB$3-$B$1)/((AB$3-$B$1)^2+($A204-$D$1)^2)^(3/2)-(AB$3-$B$2)/((AB$3-$B$2)^2+($A204-$D$2)^2)^(3/2)</f>
        <v>0.000912395108804564</v>
      </c>
      <c r="AC204" s="6" t="n">
        <f aca="false">(AC$3-$B$1)/((AC$3-$B$1)^2+($A204-$D$1)^2)^(3/2)-(AC$3-$B$2)/((AC$3-$B$2)^2+($A204-$D$2)^2)^(3/2)</f>
        <v>0.000923552745763321</v>
      </c>
      <c r="AD204" s="6" t="n">
        <f aca="false">(AD$3-$B$1)/((AD$3-$B$1)^2+($A204-$D$1)^2)^(3/2)-(AD$3-$B$2)/((AD$3-$B$2)^2+($A204-$D$2)^2)^(3/2)</f>
        <v>0.000933993964743389</v>
      </c>
      <c r="AE204" s="6" t="n">
        <f aca="false">(AE$3-$B$1)/((AE$3-$B$1)^2+($A204-$D$1)^2)^(3/2)-(AE$3-$B$2)/((AE$3-$B$2)^2+($A204-$D$2)^2)^(3/2)</f>
        <v>0.000943694485539242</v>
      </c>
      <c r="AF204" s="6" t="n">
        <f aca="false">(AF$3-$B$1)/((AF$3-$B$1)^2+($A204-$D$1)^2)^(3/2)-(AF$3-$B$2)/((AF$3-$B$2)^2+($A204-$D$2)^2)^(3/2)</f>
        <v>0.000952631533512851</v>
      </c>
      <c r="AG204" s="6" t="n">
        <f aca="false">(AG$3-$B$1)/((AG$3-$B$1)^2+($A204-$D$1)^2)^(3/2)-(AG$3-$B$2)/((AG$3-$B$2)^2+($A204-$D$2)^2)^(3/2)</f>
        <v>0.000960783942094715</v>
      </c>
      <c r="AH204" s="6" t="n">
        <f aca="false">(AH$3-$B$1)/((AH$3-$B$1)^2+($A204-$D$1)^2)^(3/2)-(AH$3-$B$2)/((AH$3-$B$2)^2+($A204-$D$2)^2)^(3/2)</f>
        <v>0.000968132249195766</v>
      </c>
      <c r="AI204" s="6" t="n">
        <f aca="false">(AI$3-$B$1)/((AI$3-$B$1)^2+($A204-$D$1)^2)^(3/2)-(AI$3-$B$2)/((AI$3-$B$2)^2+($A204-$D$2)^2)^(3/2)</f>
        <v>0.000974658786818539</v>
      </c>
      <c r="AJ204" s="6" t="n">
        <f aca="false">(AJ$3-$B$1)/((AJ$3-$B$1)^2+($A204-$D$1)^2)^(3/2)-(AJ$3-$B$2)/((AJ$3-$B$2)^2+($A204-$D$2)^2)^(3/2)</f>
        <v>0.000980347763196857</v>
      </c>
      <c r="AK204" s="6" t="n">
        <f aca="false">(AK$3-$B$1)/((AK$3-$B$1)^2+($A204-$D$1)^2)^(3/2)-(AK$3-$B$2)/((AK$3-$B$2)^2+($A204-$D$2)^2)^(3/2)</f>
        <v>0.000985185336841603</v>
      </c>
      <c r="AL204" s="6" t="n">
        <f aca="false">(AL$3-$B$1)/((AL$3-$B$1)^2+($A204-$D$1)^2)^(3/2)-(AL$3-$B$2)/((AL$3-$B$2)^2+($A204-$D$2)^2)^(3/2)</f>
        <v>0.000989159681925307</v>
      </c>
      <c r="AM204" s="6" t="n">
        <f aca="false">(AM$3-$B$1)/((AM$3-$B$1)^2+($A204-$D$1)^2)^(3/2)-(AM$3-$B$2)/((AM$3-$B$2)^2+($A204-$D$2)^2)^(3/2)</f>
        <v>0.000992261044499963</v>
      </c>
      <c r="AN204" s="6" t="n">
        <f aca="false">(AN$3-$B$1)/((AN$3-$B$1)^2+($A204-$D$1)^2)^(3/2)-(AN$3-$B$2)/((AN$3-$B$2)^2+($A204-$D$2)^2)^(3/2)</f>
        <v>0.000994481789109829</v>
      </c>
      <c r="AO204" s="6" t="n">
        <f aca="false">(AO$3-$B$1)/((AO$3-$B$1)^2+($A204-$D$1)^2)^(3/2)-(AO$3-$B$2)/((AO$3-$B$2)^2+($A204-$D$2)^2)^(3/2)</f>
        <v>0.000995816435433497</v>
      </c>
      <c r="AP204" s="6" t="n">
        <f aca="false">(AP$3-$B$1)/((AP$3-$B$1)^2+($A204-$D$1)^2)^(3/2)-(AP$3-$B$2)/((AP$3-$B$2)^2+($A204-$D$2)^2)^(3/2)</f>
        <v>0.000996261684666209</v>
      </c>
      <c r="AQ204" s="6" t="n">
        <f aca="false">(AQ$3-$B$1)/((AQ$3-$B$1)^2+($A204-$D$1)^2)^(3/2)-(AQ$3-$B$2)/((AQ$3-$B$2)^2+($A204-$D$2)^2)^(3/2)</f>
        <v>0.000995816435433497</v>
      </c>
      <c r="AR204" s="6" t="n">
        <f aca="false">(AR$3-$B$1)/((AR$3-$B$1)^2+($A204-$D$1)^2)^(3/2)-(AR$3-$B$2)/((AR$3-$B$2)^2+($A204-$D$2)^2)^(3/2)</f>
        <v>0.000994481789109829</v>
      </c>
      <c r="AS204" s="6" t="n">
        <f aca="false">(AS$3-$B$1)/((AS$3-$B$1)^2+($A204-$D$1)^2)^(3/2)-(AS$3-$B$2)/((AS$3-$B$2)^2+($A204-$D$2)^2)^(3/2)</f>
        <v>0.000992261044499963</v>
      </c>
      <c r="AT204" s="6" t="n">
        <f aca="false">(AT$3-$B$1)/((AT$3-$B$1)^2+($A204-$D$1)^2)^(3/2)-(AT$3-$B$2)/((AT$3-$B$2)^2+($A204-$D$2)^2)^(3/2)</f>
        <v>0.000989159681925307</v>
      </c>
      <c r="AU204" s="6" t="n">
        <f aca="false">(AU$3-$B$1)/((AU$3-$B$1)^2+($A204-$D$1)^2)^(3/2)-(AU$3-$B$2)/((AU$3-$B$2)^2+($A204-$D$2)^2)^(3/2)</f>
        <v>0.000985185336841603</v>
      </c>
      <c r="AV204" s="6" t="n">
        <f aca="false">(AV$3-$B$1)/((AV$3-$B$1)^2+($A204-$D$1)^2)^(3/2)-(AV$3-$B$2)/((AV$3-$B$2)^2+($A204-$D$2)^2)^(3/2)</f>
        <v>0.000980347763196857</v>
      </c>
      <c r="AW204" s="6" t="n">
        <f aca="false">(AW$3-$B$1)/((AW$3-$B$1)^2+($A204-$D$1)^2)^(3/2)-(AW$3-$B$2)/((AW$3-$B$2)^2+($A204-$D$2)^2)^(3/2)</f>
        <v>0.000974658786818539</v>
      </c>
      <c r="AX204" s="6" t="n">
        <f aca="false">(AX$3-$B$1)/((AX$3-$B$1)^2+($A204-$D$1)^2)^(3/2)-(AX$3-$B$2)/((AX$3-$B$2)^2+($A204-$D$2)^2)^(3/2)</f>
        <v>0.000968132249195766</v>
      </c>
      <c r="AY204" s="6" t="n">
        <f aca="false">(AY$3-$B$1)/((AY$3-$B$1)^2+($A204-$D$1)^2)^(3/2)-(AY$3-$B$2)/((AY$3-$B$2)^2+($A204-$D$2)^2)^(3/2)</f>
        <v>0.000960783942094715</v>
      </c>
      <c r="AZ204" s="6" t="n">
        <f aca="false">(AZ$3-$B$1)/((AZ$3-$B$1)^2+($A204-$D$1)^2)^(3/2)-(AZ$3-$B$2)/((AZ$3-$B$2)^2+($A204-$D$2)^2)^(3/2)</f>
        <v>0.000952631533512851</v>
      </c>
      <c r="BA204" s="6" t="n">
        <f aca="false">(BA$3-$B$1)/((BA$3-$B$1)^2+($A204-$D$1)^2)^(3/2)-(BA$3-$B$2)/((BA$3-$B$2)^2+($A204-$D$2)^2)^(3/2)</f>
        <v>0.000943694485539242</v>
      </c>
      <c r="BB204" s="6" t="n">
        <f aca="false">(BB$3-$B$1)/((BB$3-$B$1)^2+($A204-$D$1)^2)^(3/2)-(BB$3-$B$2)/((BB$3-$B$2)^2+($A204-$D$2)^2)^(3/2)</f>
        <v>0.000933993964743389</v>
      </c>
      <c r="BC204" s="6" t="n">
        <f aca="false">(BC$3-$B$1)/((BC$3-$B$1)^2+($A204-$D$1)^2)^(3/2)-(BC$3-$B$2)/((BC$3-$B$2)^2+($A204-$D$2)^2)^(3/2)</f>
        <v>0.000923552745763321</v>
      </c>
      <c r="BD204" s="6" t="n">
        <f aca="false">(BD$3-$B$1)/((BD$3-$B$1)^2+($A204-$D$1)^2)^(3/2)-(BD$3-$B$2)/((BD$3-$B$2)^2+($A204-$D$2)^2)^(3/2)</f>
        <v>0.000912395108804564</v>
      </c>
      <c r="BE204" s="6" t="n">
        <f aca="false">(BE$3-$B$1)/((BE$3-$B$1)^2+($A204-$D$1)^2)^(3/2)-(BE$3-$B$2)/((BE$3-$B$2)^2+($A204-$D$2)^2)^(3/2)</f>
        <v>0.000900546731794835</v>
      </c>
      <c r="BF204" s="6" t="n">
        <f aca="false">(BF$3-$B$1)/((BF$3-$B$1)^2+($A204-$D$1)^2)^(3/2)-(BF$3-$B$2)/((BF$3-$B$2)^2+($A204-$D$2)^2)^(3/2)</f>
        <v>0.000888034577964655</v>
      </c>
      <c r="BG204" s="6" t="n">
        <f aca="false">(BG$3-$B$1)/((BG$3-$B$1)^2+($A204-$D$1)^2)^(3/2)-(BG$3-$B$2)/((BG$3-$B$2)^2+($A204-$D$2)^2)^(3/2)</f>
        <v>0.000874886779641395</v>
      </c>
      <c r="BH204" s="6" t="n">
        <f aca="false">(BH$3-$B$1)/((BH$3-$B$1)^2+($A204-$D$1)^2)^(3/2)-(BH$3-$B$2)/((BH$3-$B$2)^2+($A204-$D$2)^2)^(3/2)</f>
        <v>0.000861132519053795</v>
      </c>
      <c r="BI204" s="6" t="n">
        <f aca="false">(BI$3-$B$1)/((BI$3-$B$1)^2+($A204-$D$1)^2)^(3/2)-(BI$3-$B$2)/((BI$3-$B$2)^2+($A204-$D$2)^2)^(3/2)</f>
        <v>0.000846801906945491</v>
      </c>
      <c r="BJ204" s="6" t="n">
        <f aca="false">(BJ$3-$B$1)/((BJ$3-$B$1)^2+($A204-$D$1)^2)^(3/2)-(BJ$3-$B$2)/((BJ$3-$B$2)^2+($A204-$D$2)^2)^(3/2)</f>
        <v>0.000831925859790182</v>
      </c>
      <c r="BK204" s="6" t="n">
        <f aca="false">(BK$3-$B$1)/((BK$3-$B$1)^2+($A204-$D$1)^2)^(3/2)-(BK$3-$B$2)/((BK$3-$B$2)^2+($A204-$D$2)^2)^(3/2)</f>
        <v>0.000816535976387871</v>
      </c>
      <c r="BL204" s="6" t="n">
        <f aca="false">(BL$3-$B$1)/((BL$3-$B$1)^2+($A204-$D$1)^2)^(3/2)-(BL$3-$B$2)/((BL$3-$B$2)^2+($A204-$D$2)^2)^(3/2)</f>
        <v>0.000800664414601462</v>
      </c>
      <c r="BM204" s="6" t="n">
        <f aca="false">(BM$3-$B$1)/((BM$3-$B$1)^2+($A204-$D$1)^2)^(3/2)-(BM$3-$B$2)/((BM$3-$B$2)^2+($A204-$D$2)^2)^(3/2)</f>
        <v>0.000784343768966692</v>
      </c>
      <c r="BN204" s="6" t="n">
        <f aca="false">(BN$3-$B$1)/((BN$3-$B$1)^2+($A204-$D$1)^2)^(3/2)-(BN$3-$B$2)/((BN$3-$B$2)^2+($A204-$D$2)^2)^(3/2)</f>
        <v>0.000767606949876024</v>
      </c>
      <c r="BO204" s="6" t="n">
        <f aca="false">(BO$3-$B$1)/((BO$3-$B$1)^2+($A204-$D$1)^2)^(3/2)-(BO$3-$B$2)/((BO$3-$B$2)^2+($A204-$D$2)^2)^(3/2)</f>
        <v>0.000750487064999828</v>
      </c>
      <c r="BP204" s="6" t="n">
        <f aca="false">(BP$3-$B$1)/((BP$3-$B$1)^2+($A204-$D$1)^2)^(3/2)-(BP$3-$B$2)/((BP$3-$B$2)^2+($A204-$D$2)^2)^(3/2)</f>
        <v>0.000733017303566099</v>
      </c>
      <c r="BQ204" s="6" t="n">
        <f aca="false">(BQ$3-$B$1)/((BQ$3-$B$1)^2+($A204-$D$1)^2)^(3/2)-(BQ$3-$B$2)/((BQ$3-$B$2)^2+($A204-$D$2)^2)^(3/2)</f>
        <v>0.000715230824074141</v>
      </c>
      <c r="BR204" s="6" t="n">
        <f aca="false">(BR$3-$B$1)/((BR$3-$B$1)^2+($A204-$D$1)^2)^(3/2)-(BR$3-$B$2)/((BR$3-$B$2)^2+($A204-$D$2)^2)^(3/2)</f>
        <v>0.000697160645968578</v>
      </c>
      <c r="BS204" s="6" t="n">
        <f aca="false">(BS$3-$B$1)/((BS$3-$B$1)^2+($A204-$D$1)^2)^(3/2)-(BS$3-$B$2)/((BS$3-$B$2)^2+($A204-$D$2)^2)^(3/2)</f>
        <v>0.000678839545748445</v>
      </c>
      <c r="BT204" s="6" t="n">
        <f aca="false">(BT$3-$B$1)/((BT$3-$B$1)^2+($A204-$D$1)^2)^(3/2)-(BT$3-$B$2)/((BT$3-$B$2)^2+($A204-$D$2)^2)^(3/2)</f>
        <v>0.000660299957932811</v>
      </c>
      <c r="BU204" s="6" t="n">
        <f aca="false">(BU$3-$B$1)/((BU$3-$B$1)^2+($A204-$D$1)^2)^(3/2)-(BU$3-$B$2)/((BU$3-$B$2)^2+($A204-$D$2)^2)^(3/2)</f>
        <v>0.000641573881249788</v>
      </c>
      <c r="BV204" s="6" t="n">
        <f aca="false">(BV$3-$B$1)/((BV$3-$B$1)^2+($A204-$D$1)^2)^(3/2)-(BV$3-$B$2)/((BV$3-$B$2)^2+($A204-$D$2)^2)^(3/2)</f>
        <v>0.00062269279036083</v>
      </c>
      <c r="BW204" s="6" t="n">
        <f aca="false">(BW$3-$B$1)/((BW$3-$B$1)^2+($A204-$D$1)^2)^(3/2)-(BW$3-$B$2)/((BW$3-$B$2)^2+($A204-$D$2)^2)^(3/2)</f>
        <v>0.000603687553377322</v>
      </c>
      <c r="BX204" s="6" t="n">
        <f aca="false">(BX$3-$B$1)/((BX$3-$B$1)^2+($A204-$D$1)^2)^(3/2)-(BX$3-$B$2)/((BX$3-$B$2)^2+($A204-$D$2)^2)^(3/2)</f>
        <v>0.00058458835537229</v>
      </c>
      <c r="BY204" s="6" t="n">
        <f aca="false">(BY$3-$B$1)/((BY$3-$B$1)^2+($A204-$D$1)^2)^(3/2)-(BY$3-$B$2)/((BY$3-$B$2)^2+($A204-$D$2)^2)^(3/2)</f>
        <v>0.00056542462803712</v>
      </c>
      <c r="BZ204" s="6" t="n">
        <f aca="false">(BZ$3-$B$1)/((BZ$3-$B$1)^2+($A204-$D$1)^2)^(3/2)-(BZ$3-$B$2)/((BZ$3-$B$2)^2+($A204-$D$2)^2)^(3/2)</f>
        <v>0.000546224985581947</v>
      </c>
      <c r="CA204" s="6" t="n">
        <f aca="false">(CA$3-$B$1)/((CA$3-$B$1)^2+($A204-$D$1)^2)^(3/2)-(CA$3-$B$2)/((CA$3-$B$2)^2+($A204-$D$2)^2)^(3/2)</f>
        <v>0.000527017166929312</v>
      </c>
      <c r="CB204" s="6" t="n">
        <f aca="false">(CB$3-$B$1)/((CB$3-$B$1)^2+($A204-$D$1)^2)^(3/2)-(CB$3-$B$2)/((CB$3-$B$2)^2+($A204-$D$2)^2)^(3/2)</f>
        <v>0.00050782798420406</v>
      </c>
      <c r="CC204" s="6" t="n">
        <f aca="false">(CC$3-$B$1)/((CC$3-$B$1)^2+($A204-$D$1)^2)^(3/2)-(CC$3-$B$2)/((CC$3-$B$2)^2+($A204-$D$2)^2)^(3/2)</f>
        <v>0.000488683277478797</v>
      </c>
      <c r="CD204" s="6" t="n">
        <f aca="false">(CD$3-$B$1)/((CD$3-$B$1)^2+($A204-$D$1)^2)^(3/2)-(CD$3-$B$2)/((CD$3-$B$2)^2+($A204-$D$2)^2)^(3/2)</f>
        <v>0.000469607875693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A1:CE124"/>
    </sheetView>
  </sheetViews>
  <sheetFormatPr defaultColWidth="4.65625" defaultRowHeight="15" zeroHeight="false" outlineLevelRow="0" outlineLevelCol="0"/>
  <cols>
    <col collapsed="false" customWidth="false" hidden="false" outlineLevel="0" max="1" min="1" style="5" width="4.66"/>
    <col collapsed="false" customWidth="false" hidden="false" outlineLevel="0" max="257" min="2" style="6" width="4.66"/>
  </cols>
  <sheetData>
    <row r="1" customFormat="false" ht="15" hidden="false" customHeight="false" outlineLevel="0" collapsed="false">
      <c r="A1" s="5" t="s">
        <v>8</v>
      </c>
      <c r="B1" s="5" t="n">
        <v>-0.5</v>
      </c>
      <c r="C1" s="5" t="s">
        <v>9</v>
      </c>
      <c r="D1" s="5" t="n">
        <v>0</v>
      </c>
    </row>
    <row r="2" customFormat="false" ht="15" hidden="false" customHeight="false" outlineLevel="0" collapsed="false">
      <c r="A2" s="5" t="s">
        <v>10</v>
      </c>
      <c r="B2" s="5" t="n">
        <v>0.5</v>
      </c>
      <c r="C2" s="5" t="s">
        <v>11</v>
      </c>
      <c r="D2" s="5" t="n">
        <v>0</v>
      </c>
    </row>
    <row r="3" s="5" customFormat="true" ht="15" hidden="false" customHeight="false" outlineLevel="0" collapsed="false">
      <c r="B3" s="5" t="n">
        <v>-4</v>
      </c>
      <c r="C3" s="5" t="n">
        <v>-3.9</v>
      </c>
      <c r="D3" s="5" t="n">
        <v>-3.8</v>
      </c>
      <c r="E3" s="5" t="n">
        <v>-3.7</v>
      </c>
      <c r="F3" s="5" t="n">
        <v>-3.6</v>
      </c>
      <c r="G3" s="5" t="n">
        <v>-3.5</v>
      </c>
      <c r="H3" s="5" t="n">
        <v>-3.4</v>
      </c>
      <c r="I3" s="5" t="n">
        <v>-3.3</v>
      </c>
      <c r="J3" s="5" t="n">
        <v>-3.2</v>
      </c>
      <c r="K3" s="5" t="n">
        <v>-3.1</v>
      </c>
      <c r="L3" s="5" t="n">
        <v>-3</v>
      </c>
      <c r="M3" s="5" t="n">
        <v>-2.9</v>
      </c>
      <c r="N3" s="5" t="n">
        <v>-2.8</v>
      </c>
      <c r="O3" s="5" t="n">
        <v>-2.7</v>
      </c>
      <c r="P3" s="5" t="n">
        <v>-2.6</v>
      </c>
      <c r="Q3" s="5" t="n">
        <v>-2.5</v>
      </c>
      <c r="R3" s="5" t="n">
        <v>-2.4</v>
      </c>
      <c r="S3" s="5" t="n">
        <v>-2.3</v>
      </c>
      <c r="T3" s="5" t="n">
        <v>-2.2</v>
      </c>
      <c r="U3" s="5" t="n">
        <v>-2.1</v>
      </c>
      <c r="V3" s="5" t="n">
        <v>-2</v>
      </c>
      <c r="W3" s="5" t="n">
        <v>-1.9</v>
      </c>
      <c r="X3" s="5" t="n">
        <v>-1.8</v>
      </c>
      <c r="Y3" s="5" t="n">
        <v>-1.7</v>
      </c>
      <c r="Z3" s="5" t="n">
        <v>-1.6</v>
      </c>
      <c r="AA3" s="5" t="n">
        <v>-1.5</v>
      </c>
      <c r="AB3" s="5" t="n">
        <v>-1.4</v>
      </c>
      <c r="AC3" s="5" t="n">
        <v>-1.3</v>
      </c>
      <c r="AD3" s="5" t="n">
        <v>-1.2</v>
      </c>
      <c r="AE3" s="5" t="n">
        <v>-1.1</v>
      </c>
      <c r="AF3" s="5" t="n">
        <v>-1</v>
      </c>
      <c r="AG3" s="5" t="n">
        <v>-0.9</v>
      </c>
      <c r="AH3" s="5" t="n">
        <v>-0.8</v>
      </c>
      <c r="AI3" s="5" t="n">
        <v>-0.7</v>
      </c>
      <c r="AJ3" s="5" t="n">
        <v>-0.6</v>
      </c>
      <c r="AK3" s="5" t="n">
        <v>-0.5</v>
      </c>
      <c r="AL3" s="5" t="n">
        <v>-0.4</v>
      </c>
      <c r="AM3" s="5" t="n">
        <v>-0.3</v>
      </c>
      <c r="AN3" s="5" t="n">
        <v>-0.2</v>
      </c>
      <c r="AO3" s="5" t="n">
        <v>-0.1</v>
      </c>
      <c r="AP3" s="5" t="n">
        <v>0</v>
      </c>
      <c r="AQ3" s="5" t="n">
        <v>0.0999999999999996</v>
      </c>
      <c r="AR3" s="5" t="n">
        <v>0.2</v>
      </c>
      <c r="AS3" s="5" t="n">
        <v>0.3</v>
      </c>
      <c r="AT3" s="5" t="n">
        <v>0.4</v>
      </c>
      <c r="AU3" s="5" t="n">
        <v>0.5</v>
      </c>
      <c r="AV3" s="5" t="n">
        <v>0.6</v>
      </c>
      <c r="AW3" s="5" t="n">
        <v>0.7</v>
      </c>
      <c r="AX3" s="5" t="n">
        <v>0.8</v>
      </c>
      <c r="AY3" s="5" t="n">
        <v>0.9</v>
      </c>
      <c r="AZ3" s="5" t="n">
        <v>1</v>
      </c>
      <c r="BA3" s="5" t="n">
        <v>1.1</v>
      </c>
      <c r="BB3" s="5" t="n">
        <v>1.2</v>
      </c>
      <c r="BC3" s="5" t="n">
        <v>1.3</v>
      </c>
      <c r="BD3" s="5" t="n">
        <v>1.4</v>
      </c>
      <c r="BE3" s="5" t="n">
        <v>1.50000000000001</v>
      </c>
      <c r="BF3" s="5" t="n">
        <v>1.6</v>
      </c>
      <c r="BG3" s="5" t="n">
        <v>1.7</v>
      </c>
      <c r="BH3" s="5" t="n">
        <v>1.80000000000001</v>
      </c>
      <c r="BI3" s="5" t="n">
        <v>1.90000000000001</v>
      </c>
      <c r="BJ3" s="5" t="n">
        <v>2.00000000000001</v>
      </c>
      <c r="BK3" s="5" t="n">
        <v>2.1</v>
      </c>
      <c r="BL3" s="5" t="n">
        <v>2.20000000000001</v>
      </c>
      <c r="BM3" s="5" t="n">
        <v>2.30000000000001</v>
      </c>
      <c r="BN3" s="5" t="n">
        <v>2.40000000000001</v>
      </c>
      <c r="BO3" s="5" t="n">
        <v>2.50000000000001</v>
      </c>
      <c r="BP3" s="5" t="n">
        <v>2.60000000000001</v>
      </c>
      <c r="BQ3" s="5" t="n">
        <v>2.70000000000001</v>
      </c>
      <c r="BR3" s="5" t="n">
        <v>2.80000000000001</v>
      </c>
      <c r="BS3" s="5" t="n">
        <v>2.90000000000001</v>
      </c>
      <c r="BT3" s="5" t="n">
        <v>3.00000000000001</v>
      </c>
      <c r="BU3" s="5" t="n">
        <v>3.10000000000001</v>
      </c>
      <c r="BV3" s="5" t="n">
        <v>3.20000000000001</v>
      </c>
      <c r="BW3" s="5" t="n">
        <v>3.30000000000001</v>
      </c>
      <c r="BX3" s="5" t="n">
        <v>3.40000000000001</v>
      </c>
      <c r="BY3" s="5" t="n">
        <v>3.50000000000001</v>
      </c>
      <c r="BZ3" s="5" t="n">
        <v>3.60000000000001</v>
      </c>
      <c r="CA3" s="5" t="n">
        <v>3.70000000000001</v>
      </c>
      <c r="CB3" s="5" t="n">
        <v>3.80000000000001</v>
      </c>
      <c r="CC3" s="5" t="n">
        <v>3.90000000000001</v>
      </c>
      <c r="CD3" s="5" t="n">
        <v>4.00000000000001</v>
      </c>
    </row>
    <row r="4" customFormat="false" ht="15" hidden="false" customHeight="false" outlineLevel="0" collapsed="false">
      <c r="A4" s="5" t="n">
        <v>6.00000000000001</v>
      </c>
      <c r="B4" s="8" t="str">
        <f aca="false">IF(OR(AND(B$3=$B$1,$A4=$D$1),AND(B$3=$B$2,$A4=$D$2)),"O",IF((B$3-$B$1)/((B$3-$B$1)^2+($A4-$D$1)^2)^(3/2)-(B$3-$B$2)/((B$3-$B$2)^2+($A4-$D$2)^2)^(3/2)&gt;0,"-","X"))</f>
        <v>-</v>
      </c>
      <c r="C4" s="8" t="str">
        <f aca="false">IF(OR(AND(C$3=$B$1,$A4=$D$1),AND(C$3=$B$2,$A4=$D$2)),"O",IF((C$3-$B$1)/((C$3-$B$1)^2+($A4-$D$1)^2)^(3/2)-(C$3-$B$2)/((C$3-$B$2)^2+($A4-$D$2)^2)^(3/2)&gt;0,"-","X"))</f>
        <v>-</v>
      </c>
      <c r="D4" s="8" t="str">
        <f aca="false">IF(OR(AND(D$3=$B$1,$A4=$D$1),AND(D$3=$B$2,$A4=$D$2)),"O",IF((D$3-$B$1)/((D$3-$B$1)^2+($A4-$D$1)^2)^(3/2)-(D$3-$B$2)/((D$3-$B$2)^2+($A4-$D$2)^2)^(3/2)&gt;0,"-","X"))</f>
        <v>-</v>
      </c>
      <c r="E4" s="8" t="str">
        <f aca="false">IF(OR(AND(E$3=$B$1,$A4=$D$1),AND(E$3=$B$2,$A4=$D$2)),"O",IF((E$3-$B$1)/((E$3-$B$1)^2+($A4-$D$1)^2)^(3/2)-(E$3-$B$2)/((E$3-$B$2)^2+($A4-$D$2)^2)^(3/2)&gt;0,"-","X"))</f>
        <v>-</v>
      </c>
      <c r="F4" s="8" t="str">
        <f aca="false">IF(OR(AND(F$3=$B$1,$A4=$D$1),AND(F$3=$B$2,$A4=$D$2)),"O",IF((F$3-$B$1)/((F$3-$B$1)^2+($A4-$D$1)^2)^(3/2)-(F$3-$B$2)/((F$3-$B$2)^2+($A4-$D$2)^2)^(3/2)&gt;0,"-","X"))</f>
        <v>-</v>
      </c>
      <c r="G4" s="8" t="str">
        <f aca="false">IF(OR(AND(G$3=$B$1,$A4=$D$1),AND(G$3=$B$2,$A4=$D$2)),"O",IF((G$3-$B$1)/((G$3-$B$1)^2+($A4-$D$1)^2)^(3/2)-(G$3-$B$2)/((G$3-$B$2)^2+($A4-$D$2)^2)^(3/2)&gt;0,"-","X"))</f>
        <v>-</v>
      </c>
      <c r="H4" s="8" t="str">
        <f aca="false">IF(OR(AND(H$3=$B$1,$A4=$D$1),AND(H$3=$B$2,$A4=$D$2)),"O",IF((H$3-$B$1)/((H$3-$B$1)^2+($A4-$D$1)^2)^(3/2)-(H$3-$B$2)/((H$3-$B$2)^2+($A4-$D$2)^2)^(3/2)&gt;0,"-","X"))</f>
        <v>-</v>
      </c>
      <c r="I4" s="8" t="str">
        <f aca="false">IF(OR(AND(I$3=$B$1,$A4=$D$1),AND(I$3=$B$2,$A4=$D$2)),"O",IF((I$3-$B$1)/((I$3-$B$1)^2+($A4-$D$1)^2)^(3/2)-(I$3-$B$2)/((I$3-$B$2)^2+($A4-$D$2)^2)^(3/2)&gt;0,"-","X"))</f>
        <v>-</v>
      </c>
      <c r="J4" s="8" t="str">
        <f aca="false">IF(OR(AND(J$3=$B$1,$A4=$D$1),AND(J$3=$B$2,$A4=$D$2)),"O",IF((J$3-$B$1)/((J$3-$B$1)^2+($A4-$D$1)^2)^(3/2)-(J$3-$B$2)/((J$3-$B$2)^2+($A4-$D$2)^2)^(3/2)&gt;0,"-","X"))</f>
        <v>-</v>
      </c>
      <c r="K4" s="8" t="str">
        <f aca="false">IF(OR(AND(K$3=$B$1,$A4=$D$1),AND(K$3=$B$2,$A4=$D$2)),"O",IF((K$3-$B$1)/((K$3-$B$1)^2+($A4-$D$1)^2)^(3/2)-(K$3-$B$2)/((K$3-$B$2)^2+($A4-$D$2)^2)^(3/2)&gt;0,"-","X"))</f>
        <v>-</v>
      </c>
      <c r="L4" s="8" t="str">
        <f aca="false">IF(OR(AND(L$3=$B$1,$A4=$D$1),AND(L$3=$B$2,$A4=$D$2)),"O",IF((L$3-$B$1)/((L$3-$B$1)^2+($A4-$D$1)^2)^(3/2)-(L$3-$B$2)/((L$3-$B$2)^2+($A4-$D$2)^2)^(3/2)&gt;0,"-","X"))</f>
        <v>-</v>
      </c>
      <c r="M4" s="8" t="str">
        <f aca="false">IF(OR(AND(M$3=$B$1,$A4=$D$1),AND(M$3=$B$2,$A4=$D$2)),"O",IF((M$3-$B$1)/((M$3-$B$1)^2+($A4-$D$1)^2)^(3/2)-(M$3-$B$2)/((M$3-$B$2)^2+($A4-$D$2)^2)^(3/2)&gt;0,"-","X"))</f>
        <v>-</v>
      </c>
      <c r="N4" s="8" t="str">
        <f aca="false">IF(OR(AND(N$3=$B$1,$A4=$D$1),AND(N$3=$B$2,$A4=$D$2)),"O",IF((N$3-$B$1)/((N$3-$B$1)^2+($A4-$D$1)^2)^(3/2)-(N$3-$B$2)/((N$3-$B$2)^2+($A4-$D$2)^2)^(3/2)&gt;0,"-","X"))</f>
        <v>-</v>
      </c>
      <c r="O4" s="8" t="str">
        <f aca="false">IF(OR(AND(O$3=$B$1,$A4=$D$1),AND(O$3=$B$2,$A4=$D$2)),"O",IF((O$3-$B$1)/((O$3-$B$1)^2+($A4-$D$1)^2)^(3/2)-(O$3-$B$2)/((O$3-$B$2)^2+($A4-$D$2)^2)^(3/2)&gt;0,"-","X"))</f>
        <v>-</v>
      </c>
      <c r="P4" s="8" t="str">
        <f aca="false">IF(OR(AND(P$3=$B$1,$A4=$D$1),AND(P$3=$B$2,$A4=$D$2)),"O",IF((P$3-$B$1)/((P$3-$B$1)^2+($A4-$D$1)^2)^(3/2)-(P$3-$B$2)/((P$3-$B$2)^2+($A4-$D$2)^2)^(3/2)&gt;0,"-","X"))</f>
        <v>-</v>
      </c>
      <c r="Q4" s="8" t="str">
        <f aca="false">IF(OR(AND(Q$3=$B$1,$A4=$D$1),AND(Q$3=$B$2,$A4=$D$2)),"O",IF((Q$3-$B$1)/((Q$3-$B$1)^2+($A4-$D$1)^2)^(3/2)-(Q$3-$B$2)/((Q$3-$B$2)^2+($A4-$D$2)^2)^(3/2)&gt;0,"-","X"))</f>
        <v>-</v>
      </c>
      <c r="R4" s="8" t="str">
        <f aca="false">IF(OR(AND(R$3=$B$1,$A4=$D$1),AND(R$3=$B$2,$A4=$D$2)),"O",IF((R$3-$B$1)/((R$3-$B$1)^2+($A4-$D$1)^2)^(3/2)-(R$3-$B$2)/((R$3-$B$2)^2+($A4-$D$2)^2)^(3/2)&gt;0,"-","X"))</f>
        <v>-</v>
      </c>
      <c r="S4" s="8" t="str">
        <f aca="false">IF(OR(AND(S$3=$B$1,$A4=$D$1),AND(S$3=$B$2,$A4=$D$2)),"O",IF((S$3-$B$1)/((S$3-$B$1)^2+($A4-$D$1)^2)^(3/2)-(S$3-$B$2)/((S$3-$B$2)^2+($A4-$D$2)^2)^(3/2)&gt;0,"-","X"))</f>
        <v>-</v>
      </c>
      <c r="T4" s="8" t="str">
        <f aca="false">IF(OR(AND(T$3=$B$1,$A4=$D$1),AND(T$3=$B$2,$A4=$D$2)),"O",IF((T$3-$B$1)/((T$3-$B$1)^2+($A4-$D$1)^2)^(3/2)-(T$3-$B$2)/((T$3-$B$2)^2+($A4-$D$2)^2)^(3/2)&gt;0,"-","X"))</f>
        <v>-</v>
      </c>
      <c r="U4" s="8" t="str">
        <f aca="false">IF(OR(AND(U$3=$B$1,$A4=$D$1),AND(U$3=$B$2,$A4=$D$2)),"O",IF((U$3-$B$1)/((U$3-$B$1)^2+($A4-$D$1)^2)^(3/2)-(U$3-$B$2)/((U$3-$B$2)^2+($A4-$D$2)^2)^(3/2)&gt;0,"-","X"))</f>
        <v>-</v>
      </c>
      <c r="V4" s="8" t="str">
        <f aca="false">IF(OR(AND(V$3=$B$1,$A4=$D$1),AND(V$3=$B$2,$A4=$D$2)),"O",IF((V$3-$B$1)/((V$3-$B$1)^2+($A4-$D$1)^2)^(3/2)-(V$3-$B$2)/((V$3-$B$2)^2+($A4-$D$2)^2)^(3/2)&gt;0,"-","X"))</f>
        <v>-</v>
      </c>
      <c r="W4" s="8" t="str">
        <f aca="false">IF(OR(AND(W$3=$B$1,$A4=$D$1),AND(W$3=$B$2,$A4=$D$2)),"O",IF((W$3-$B$1)/((W$3-$B$1)^2+($A4-$D$1)^2)^(3/2)-(W$3-$B$2)/((W$3-$B$2)^2+($A4-$D$2)^2)^(3/2)&gt;0,"-","X"))</f>
        <v>-</v>
      </c>
      <c r="X4" s="8" t="str">
        <f aca="false">IF(OR(AND(X$3=$B$1,$A4=$D$1),AND(X$3=$B$2,$A4=$D$2)),"O",IF((X$3-$B$1)/((X$3-$B$1)^2+($A4-$D$1)^2)^(3/2)-(X$3-$B$2)/((X$3-$B$2)^2+($A4-$D$2)^2)^(3/2)&gt;0,"-","X"))</f>
        <v>-</v>
      </c>
      <c r="Y4" s="8" t="str">
        <f aca="false">IF(OR(AND(Y$3=$B$1,$A4=$D$1),AND(Y$3=$B$2,$A4=$D$2)),"O",IF((Y$3-$B$1)/((Y$3-$B$1)^2+($A4-$D$1)^2)^(3/2)-(Y$3-$B$2)/((Y$3-$B$2)^2+($A4-$D$2)^2)^(3/2)&gt;0,"-","X"))</f>
        <v>-</v>
      </c>
      <c r="Z4" s="8" t="str">
        <f aca="false">IF(OR(AND(Z$3=$B$1,$A4=$D$1),AND(Z$3=$B$2,$A4=$D$2)),"O",IF((Z$3-$B$1)/((Z$3-$B$1)^2+($A4-$D$1)^2)^(3/2)-(Z$3-$B$2)/((Z$3-$B$2)^2+($A4-$D$2)^2)^(3/2)&gt;0,"-","X"))</f>
        <v>-</v>
      </c>
      <c r="AA4" s="8" t="str">
        <f aca="false">IF(OR(AND(AA$3=$B$1,$A4=$D$1),AND(AA$3=$B$2,$A4=$D$2)),"O",IF((AA$3-$B$1)/((AA$3-$B$1)^2+($A4-$D$1)^2)^(3/2)-(AA$3-$B$2)/((AA$3-$B$2)^2+($A4-$D$2)^2)^(3/2)&gt;0,"-","X"))</f>
        <v>-</v>
      </c>
      <c r="AB4" s="8" t="str">
        <f aca="false">IF(OR(AND(AB$3=$B$1,$A4=$D$1),AND(AB$3=$B$2,$A4=$D$2)),"O",IF((AB$3-$B$1)/((AB$3-$B$1)^2+($A4-$D$1)^2)^(3/2)-(AB$3-$B$2)/((AB$3-$B$2)^2+($A4-$D$2)^2)^(3/2)&gt;0,"-","X"))</f>
        <v>-</v>
      </c>
      <c r="AC4" s="8" t="str">
        <f aca="false">IF(OR(AND(AC$3=$B$1,$A4=$D$1),AND(AC$3=$B$2,$A4=$D$2)),"O",IF((AC$3-$B$1)/((AC$3-$B$1)^2+($A4-$D$1)^2)^(3/2)-(AC$3-$B$2)/((AC$3-$B$2)^2+($A4-$D$2)^2)^(3/2)&gt;0,"-","X"))</f>
        <v>-</v>
      </c>
      <c r="AD4" s="8" t="str">
        <f aca="false">IF(OR(AND(AD$3=$B$1,$A4=$D$1),AND(AD$3=$B$2,$A4=$D$2)),"O",IF((AD$3-$B$1)/((AD$3-$B$1)^2+($A4-$D$1)^2)^(3/2)-(AD$3-$B$2)/((AD$3-$B$2)^2+($A4-$D$2)^2)^(3/2)&gt;0,"-","X"))</f>
        <v>-</v>
      </c>
      <c r="AE4" s="8" t="str">
        <f aca="false">IF(OR(AND(AE$3=$B$1,$A4=$D$1),AND(AE$3=$B$2,$A4=$D$2)),"O",IF((AE$3-$B$1)/((AE$3-$B$1)^2+($A4-$D$1)^2)^(3/2)-(AE$3-$B$2)/((AE$3-$B$2)^2+($A4-$D$2)^2)^(3/2)&gt;0,"-","X"))</f>
        <v>-</v>
      </c>
      <c r="AF4" s="8" t="str">
        <f aca="false">IF(OR(AND(AF$3=$B$1,$A4=$D$1),AND(AF$3=$B$2,$A4=$D$2)),"O",IF((AF$3-$B$1)/((AF$3-$B$1)^2+($A4-$D$1)^2)^(3/2)-(AF$3-$B$2)/((AF$3-$B$2)^2+($A4-$D$2)^2)^(3/2)&gt;0,"-","X"))</f>
        <v>-</v>
      </c>
      <c r="AG4" s="8" t="str">
        <f aca="false">IF(OR(AND(AG$3=$B$1,$A4=$D$1),AND(AG$3=$B$2,$A4=$D$2)),"O",IF((AG$3-$B$1)/((AG$3-$B$1)^2+($A4-$D$1)^2)^(3/2)-(AG$3-$B$2)/((AG$3-$B$2)^2+($A4-$D$2)^2)^(3/2)&gt;0,"-","X"))</f>
        <v>-</v>
      </c>
      <c r="AH4" s="8" t="str">
        <f aca="false">IF(OR(AND(AH$3=$B$1,$A4=$D$1),AND(AH$3=$B$2,$A4=$D$2)),"O",IF((AH$3-$B$1)/((AH$3-$B$1)^2+($A4-$D$1)^2)^(3/2)-(AH$3-$B$2)/((AH$3-$B$2)^2+($A4-$D$2)^2)^(3/2)&gt;0,"-","X"))</f>
        <v>-</v>
      </c>
      <c r="AI4" s="8" t="str">
        <f aca="false">IF(OR(AND(AI$3=$B$1,$A4=$D$1),AND(AI$3=$B$2,$A4=$D$2)),"O",IF((AI$3-$B$1)/((AI$3-$B$1)^2+($A4-$D$1)^2)^(3/2)-(AI$3-$B$2)/((AI$3-$B$2)^2+($A4-$D$2)^2)^(3/2)&gt;0,"-","X"))</f>
        <v>-</v>
      </c>
      <c r="AJ4" s="8" t="str">
        <f aca="false">IF(OR(AND(AJ$3=$B$1,$A4=$D$1),AND(AJ$3=$B$2,$A4=$D$2)),"O",IF((AJ$3-$B$1)/((AJ$3-$B$1)^2+($A4-$D$1)^2)^(3/2)-(AJ$3-$B$2)/((AJ$3-$B$2)^2+($A4-$D$2)^2)^(3/2)&gt;0,"-","X"))</f>
        <v>-</v>
      </c>
      <c r="AK4" s="8" t="str">
        <f aca="false">IF(OR(AND(AK$3=$B$1,$A4=$D$1),AND(AK$3=$B$2,$A4=$D$2)),"O",IF((AK$3-$B$1)/((AK$3-$B$1)^2+($A4-$D$1)^2)^(3/2)-(AK$3-$B$2)/((AK$3-$B$2)^2+($A4-$D$2)^2)^(3/2)&gt;0,"-","X"))</f>
        <v>-</v>
      </c>
      <c r="AL4" s="8" t="str">
        <f aca="false">IF(OR(AND(AL$3=$B$1,$A4=$D$1),AND(AL$3=$B$2,$A4=$D$2)),"O",IF((AL$3-$B$1)/((AL$3-$B$1)^2+($A4-$D$1)^2)^(3/2)-(AL$3-$B$2)/((AL$3-$B$2)^2+($A4-$D$2)^2)^(3/2)&gt;0,"-","X"))</f>
        <v>-</v>
      </c>
      <c r="AM4" s="8" t="str">
        <f aca="false">IF(OR(AND(AM$3=$B$1,$A4=$D$1),AND(AM$3=$B$2,$A4=$D$2)),"O",IF((AM$3-$B$1)/((AM$3-$B$1)^2+($A4-$D$1)^2)^(3/2)-(AM$3-$B$2)/((AM$3-$B$2)^2+($A4-$D$2)^2)^(3/2)&gt;0,"-","X"))</f>
        <v>-</v>
      </c>
      <c r="AN4" s="8" t="str">
        <f aca="false">IF(OR(AND(AN$3=$B$1,$A4=$D$1),AND(AN$3=$B$2,$A4=$D$2)),"O",IF((AN$3-$B$1)/((AN$3-$B$1)^2+($A4-$D$1)^2)^(3/2)-(AN$3-$B$2)/((AN$3-$B$2)^2+($A4-$D$2)^2)^(3/2)&gt;0,"-","X"))</f>
        <v>-</v>
      </c>
      <c r="AO4" s="8" t="str">
        <f aca="false">IF(OR(AND(AO$3=$B$1,$A4=$D$1),AND(AO$3=$B$2,$A4=$D$2)),"O",IF((AO$3-$B$1)/((AO$3-$B$1)^2+($A4-$D$1)^2)^(3/2)-(AO$3-$B$2)/((AO$3-$B$2)^2+($A4-$D$2)^2)^(3/2)&gt;0,"-","X"))</f>
        <v>-</v>
      </c>
      <c r="AP4" s="8" t="str">
        <f aca="false">IF(OR(AND(AP$3=$B$1,$A4=$D$1),AND(AP$3=$B$2,$A4=$D$2)),"O",IF((AP$3-$B$1)/((AP$3-$B$1)^2+($A4-$D$1)^2)^(3/2)-(AP$3-$B$2)/((AP$3-$B$2)^2+($A4-$D$2)^2)^(3/2)&gt;0,"-","X"))</f>
        <v>-</v>
      </c>
      <c r="AQ4" s="8" t="str">
        <f aca="false">IF(OR(AND(AQ$3=$B$1,$A4=$D$1),AND(AQ$3=$B$2,$A4=$D$2)),"O",IF((AQ$3-$B$1)/((AQ$3-$B$1)^2+($A4-$D$1)^2)^(3/2)-(AQ$3-$B$2)/((AQ$3-$B$2)^2+($A4-$D$2)^2)^(3/2)&gt;0,"-","X"))</f>
        <v>-</v>
      </c>
      <c r="AR4" s="8" t="str">
        <f aca="false">IF(OR(AND(AR$3=$B$1,$A4=$D$1),AND(AR$3=$B$2,$A4=$D$2)),"O",IF((AR$3-$B$1)/((AR$3-$B$1)^2+($A4-$D$1)^2)^(3/2)-(AR$3-$B$2)/((AR$3-$B$2)^2+($A4-$D$2)^2)^(3/2)&gt;0,"-","X"))</f>
        <v>-</v>
      </c>
      <c r="AS4" s="8" t="str">
        <f aca="false">IF(OR(AND(AS$3=$B$1,$A4=$D$1),AND(AS$3=$B$2,$A4=$D$2)),"O",IF((AS$3-$B$1)/((AS$3-$B$1)^2+($A4-$D$1)^2)^(3/2)-(AS$3-$B$2)/((AS$3-$B$2)^2+($A4-$D$2)^2)^(3/2)&gt;0,"-","X"))</f>
        <v>-</v>
      </c>
      <c r="AT4" s="8" t="str">
        <f aca="false">IF(OR(AND(AT$3=$B$1,$A4=$D$1),AND(AT$3=$B$2,$A4=$D$2)),"O",IF((AT$3-$B$1)/((AT$3-$B$1)^2+($A4-$D$1)^2)^(3/2)-(AT$3-$B$2)/((AT$3-$B$2)^2+($A4-$D$2)^2)^(3/2)&gt;0,"-","X"))</f>
        <v>-</v>
      </c>
      <c r="AU4" s="8" t="str">
        <f aca="false">IF(OR(AND(AU$3=$B$1,$A4=$D$1),AND(AU$3=$B$2,$A4=$D$2)),"O",IF((AU$3-$B$1)/((AU$3-$B$1)^2+($A4-$D$1)^2)^(3/2)-(AU$3-$B$2)/((AU$3-$B$2)^2+($A4-$D$2)^2)^(3/2)&gt;0,"-","X"))</f>
        <v>-</v>
      </c>
      <c r="AV4" s="8" t="str">
        <f aca="false">IF(OR(AND(AV$3=$B$1,$A4=$D$1),AND(AV$3=$B$2,$A4=$D$2)),"O",IF((AV$3-$B$1)/((AV$3-$B$1)^2+($A4-$D$1)^2)^(3/2)-(AV$3-$B$2)/((AV$3-$B$2)^2+($A4-$D$2)^2)^(3/2)&gt;0,"-","X"))</f>
        <v>-</v>
      </c>
      <c r="AW4" s="8" t="str">
        <f aca="false">IF(OR(AND(AW$3=$B$1,$A4=$D$1),AND(AW$3=$B$2,$A4=$D$2)),"O",IF((AW$3-$B$1)/((AW$3-$B$1)^2+($A4-$D$1)^2)^(3/2)-(AW$3-$B$2)/((AW$3-$B$2)^2+($A4-$D$2)^2)^(3/2)&gt;0,"-","X"))</f>
        <v>-</v>
      </c>
      <c r="AX4" s="8" t="str">
        <f aca="false">IF(OR(AND(AX$3=$B$1,$A4=$D$1),AND(AX$3=$B$2,$A4=$D$2)),"O",IF((AX$3-$B$1)/((AX$3-$B$1)^2+($A4-$D$1)^2)^(3/2)-(AX$3-$B$2)/((AX$3-$B$2)^2+($A4-$D$2)^2)^(3/2)&gt;0,"-","X"))</f>
        <v>-</v>
      </c>
      <c r="AY4" s="8" t="str">
        <f aca="false">IF(OR(AND(AY$3=$B$1,$A4=$D$1),AND(AY$3=$B$2,$A4=$D$2)),"O",IF((AY$3-$B$1)/((AY$3-$B$1)^2+($A4-$D$1)^2)^(3/2)-(AY$3-$B$2)/((AY$3-$B$2)^2+($A4-$D$2)^2)^(3/2)&gt;0,"-","X"))</f>
        <v>-</v>
      </c>
      <c r="AZ4" s="8" t="str">
        <f aca="false">IF(OR(AND(AZ$3=$B$1,$A4=$D$1),AND(AZ$3=$B$2,$A4=$D$2)),"O",IF((AZ$3-$B$1)/((AZ$3-$B$1)^2+($A4-$D$1)^2)^(3/2)-(AZ$3-$B$2)/((AZ$3-$B$2)^2+($A4-$D$2)^2)^(3/2)&gt;0,"-","X"))</f>
        <v>-</v>
      </c>
      <c r="BA4" s="8" t="str">
        <f aca="false">IF(OR(AND(BA$3=$B$1,$A4=$D$1),AND(BA$3=$B$2,$A4=$D$2)),"O",IF((BA$3-$B$1)/((BA$3-$B$1)^2+($A4-$D$1)^2)^(3/2)-(BA$3-$B$2)/((BA$3-$B$2)^2+($A4-$D$2)^2)^(3/2)&gt;0,"-","X"))</f>
        <v>-</v>
      </c>
      <c r="BB4" s="8" t="str">
        <f aca="false">IF(OR(AND(BB$3=$B$1,$A4=$D$1),AND(BB$3=$B$2,$A4=$D$2)),"O",IF((BB$3-$B$1)/((BB$3-$B$1)^2+($A4-$D$1)^2)^(3/2)-(BB$3-$B$2)/((BB$3-$B$2)^2+($A4-$D$2)^2)^(3/2)&gt;0,"-","X"))</f>
        <v>-</v>
      </c>
      <c r="BC4" s="8" t="str">
        <f aca="false">IF(OR(AND(BC$3=$B$1,$A4=$D$1),AND(BC$3=$B$2,$A4=$D$2)),"O",IF((BC$3-$B$1)/((BC$3-$B$1)^2+($A4-$D$1)^2)^(3/2)-(BC$3-$B$2)/((BC$3-$B$2)^2+($A4-$D$2)^2)^(3/2)&gt;0,"-","X"))</f>
        <v>-</v>
      </c>
      <c r="BD4" s="8" t="str">
        <f aca="false">IF(OR(AND(BD$3=$B$1,$A4=$D$1),AND(BD$3=$B$2,$A4=$D$2)),"O",IF((BD$3-$B$1)/((BD$3-$B$1)^2+($A4-$D$1)^2)^(3/2)-(BD$3-$B$2)/((BD$3-$B$2)^2+($A4-$D$2)^2)^(3/2)&gt;0,"-","X"))</f>
        <v>-</v>
      </c>
      <c r="BE4" s="8" t="str">
        <f aca="false">IF(OR(AND(BE$3=$B$1,$A4=$D$1),AND(BE$3=$B$2,$A4=$D$2)),"O",IF((BE$3-$B$1)/((BE$3-$B$1)^2+($A4-$D$1)^2)^(3/2)-(BE$3-$B$2)/((BE$3-$B$2)^2+($A4-$D$2)^2)^(3/2)&gt;0,"-","X"))</f>
        <v>-</v>
      </c>
      <c r="BF4" s="8" t="str">
        <f aca="false">IF(OR(AND(BF$3=$B$1,$A4=$D$1),AND(BF$3=$B$2,$A4=$D$2)),"O",IF((BF$3-$B$1)/((BF$3-$B$1)^2+($A4-$D$1)^2)^(3/2)-(BF$3-$B$2)/((BF$3-$B$2)^2+($A4-$D$2)^2)^(3/2)&gt;0,"-","X"))</f>
        <v>-</v>
      </c>
      <c r="BG4" s="8" t="str">
        <f aca="false">IF(OR(AND(BG$3=$B$1,$A4=$D$1),AND(BG$3=$B$2,$A4=$D$2)),"O",IF((BG$3-$B$1)/((BG$3-$B$1)^2+($A4-$D$1)^2)^(3/2)-(BG$3-$B$2)/((BG$3-$B$2)^2+($A4-$D$2)^2)^(3/2)&gt;0,"-","X"))</f>
        <v>-</v>
      </c>
      <c r="BH4" s="8" t="str">
        <f aca="false">IF(OR(AND(BH$3=$B$1,$A4=$D$1),AND(BH$3=$B$2,$A4=$D$2)),"O",IF((BH$3-$B$1)/((BH$3-$B$1)^2+($A4-$D$1)^2)^(3/2)-(BH$3-$B$2)/((BH$3-$B$2)^2+($A4-$D$2)^2)^(3/2)&gt;0,"-","X"))</f>
        <v>-</v>
      </c>
      <c r="BI4" s="8" t="str">
        <f aca="false">IF(OR(AND(BI$3=$B$1,$A4=$D$1),AND(BI$3=$B$2,$A4=$D$2)),"O",IF((BI$3-$B$1)/((BI$3-$B$1)^2+($A4-$D$1)^2)^(3/2)-(BI$3-$B$2)/((BI$3-$B$2)^2+($A4-$D$2)^2)^(3/2)&gt;0,"-","X"))</f>
        <v>-</v>
      </c>
      <c r="BJ4" s="8" t="str">
        <f aca="false">IF(OR(AND(BJ$3=$B$1,$A4=$D$1),AND(BJ$3=$B$2,$A4=$D$2)),"O",IF((BJ$3-$B$1)/((BJ$3-$B$1)^2+($A4-$D$1)^2)^(3/2)-(BJ$3-$B$2)/((BJ$3-$B$2)^2+($A4-$D$2)^2)^(3/2)&gt;0,"-","X"))</f>
        <v>-</v>
      </c>
      <c r="BK4" s="8" t="str">
        <f aca="false">IF(OR(AND(BK$3=$B$1,$A4=$D$1),AND(BK$3=$B$2,$A4=$D$2)),"O",IF((BK$3-$B$1)/((BK$3-$B$1)^2+($A4-$D$1)^2)^(3/2)-(BK$3-$B$2)/((BK$3-$B$2)^2+($A4-$D$2)^2)^(3/2)&gt;0,"-","X"))</f>
        <v>-</v>
      </c>
      <c r="BL4" s="8" t="str">
        <f aca="false">IF(OR(AND(BL$3=$B$1,$A4=$D$1),AND(BL$3=$B$2,$A4=$D$2)),"O",IF((BL$3-$B$1)/((BL$3-$B$1)^2+($A4-$D$1)^2)^(3/2)-(BL$3-$B$2)/((BL$3-$B$2)^2+($A4-$D$2)^2)^(3/2)&gt;0,"-","X"))</f>
        <v>-</v>
      </c>
      <c r="BM4" s="8" t="str">
        <f aca="false">IF(OR(AND(BM$3=$B$1,$A4=$D$1),AND(BM$3=$B$2,$A4=$D$2)),"O",IF((BM$3-$B$1)/((BM$3-$B$1)^2+($A4-$D$1)^2)^(3/2)-(BM$3-$B$2)/((BM$3-$B$2)^2+($A4-$D$2)^2)^(3/2)&gt;0,"-","X"))</f>
        <v>-</v>
      </c>
      <c r="BN4" s="8" t="str">
        <f aca="false">IF(OR(AND(BN$3=$B$1,$A4=$D$1),AND(BN$3=$B$2,$A4=$D$2)),"O",IF((BN$3-$B$1)/((BN$3-$B$1)^2+($A4-$D$1)^2)^(3/2)-(BN$3-$B$2)/((BN$3-$B$2)^2+($A4-$D$2)^2)^(3/2)&gt;0,"-","X"))</f>
        <v>-</v>
      </c>
      <c r="BO4" s="8" t="str">
        <f aca="false">IF(OR(AND(BO$3=$B$1,$A4=$D$1),AND(BO$3=$B$2,$A4=$D$2)),"O",IF((BO$3-$B$1)/((BO$3-$B$1)^2+($A4-$D$1)^2)^(3/2)-(BO$3-$B$2)/((BO$3-$B$2)^2+($A4-$D$2)^2)^(3/2)&gt;0,"-","X"))</f>
        <v>-</v>
      </c>
      <c r="BP4" s="8" t="str">
        <f aca="false">IF(OR(AND(BP$3=$B$1,$A4=$D$1),AND(BP$3=$B$2,$A4=$D$2)),"O",IF((BP$3-$B$1)/((BP$3-$B$1)^2+($A4-$D$1)^2)^(3/2)-(BP$3-$B$2)/((BP$3-$B$2)^2+($A4-$D$2)^2)^(3/2)&gt;0,"-","X"))</f>
        <v>-</v>
      </c>
      <c r="BQ4" s="8" t="str">
        <f aca="false">IF(OR(AND(BQ$3=$B$1,$A4=$D$1),AND(BQ$3=$B$2,$A4=$D$2)),"O",IF((BQ$3-$B$1)/((BQ$3-$B$1)^2+($A4-$D$1)^2)^(3/2)-(BQ$3-$B$2)/((BQ$3-$B$2)^2+($A4-$D$2)^2)^(3/2)&gt;0,"-","X"))</f>
        <v>-</v>
      </c>
      <c r="BR4" s="8" t="str">
        <f aca="false">IF(OR(AND(BR$3=$B$1,$A4=$D$1),AND(BR$3=$B$2,$A4=$D$2)),"O",IF((BR$3-$B$1)/((BR$3-$B$1)^2+($A4-$D$1)^2)^(3/2)-(BR$3-$B$2)/((BR$3-$B$2)^2+($A4-$D$2)^2)^(3/2)&gt;0,"-","X"))</f>
        <v>-</v>
      </c>
      <c r="BS4" s="8" t="str">
        <f aca="false">IF(OR(AND(BS$3=$B$1,$A4=$D$1),AND(BS$3=$B$2,$A4=$D$2)),"O",IF((BS$3-$B$1)/((BS$3-$B$1)^2+($A4-$D$1)^2)^(3/2)-(BS$3-$B$2)/((BS$3-$B$2)^2+($A4-$D$2)^2)^(3/2)&gt;0,"-","X"))</f>
        <v>-</v>
      </c>
      <c r="BT4" s="8" t="str">
        <f aca="false">IF(OR(AND(BT$3=$B$1,$A4=$D$1),AND(BT$3=$B$2,$A4=$D$2)),"O",IF((BT$3-$B$1)/((BT$3-$B$1)^2+($A4-$D$1)^2)^(3/2)-(BT$3-$B$2)/((BT$3-$B$2)^2+($A4-$D$2)^2)^(3/2)&gt;0,"-","X"))</f>
        <v>-</v>
      </c>
      <c r="BU4" s="8" t="str">
        <f aca="false">IF(OR(AND(BU$3=$B$1,$A4=$D$1),AND(BU$3=$B$2,$A4=$D$2)),"O",IF((BU$3-$B$1)/((BU$3-$B$1)^2+($A4-$D$1)^2)^(3/2)-(BU$3-$B$2)/((BU$3-$B$2)^2+($A4-$D$2)^2)^(3/2)&gt;0,"-","X"))</f>
        <v>-</v>
      </c>
      <c r="BV4" s="8" t="str">
        <f aca="false">IF(OR(AND(BV$3=$B$1,$A4=$D$1),AND(BV$3=$B$2,$A4=$D$2)),"O",IF((BV$3-$B$1)/((BV$3-$B$1)^2+($A4-$D$1)^2)^(3/2)-(BV$3-$B$2)/((BV$3-$B$2)^2+($A4-$D$2)^2)^(3/2)&gt;0,"-","X"))</f>
        <v>-</v>
      </c>
      <c r="BW4" s="8" t="str">
        <f aca="false">IF(OR(AND(BW$3=$B$1,$A4=$D$1),AND(BW$3=$B$2,$A4=$D$2)),"O",IF((BW$3-$B$1)/((BW$3-$B$1)^2+($A4-$D$1)^2)^(3/2)-(BW$3-$B$2)/((BW$3-$B$2)^2+($A4-$D$2)^2)^(3/2)&gt;0,"-","X"))</f>
        <v>-</v>
      </c>
      <c r="BX4" s="8" t="str">
        <f aca="false">IF(OR(AND(BX$3=$B$1,$A4=$D$1),AND(BX$3=$B$2,$A4=$D$2)),"O",IF((BX$3-$B$1)/((BX$3-$B$1)^2+($A4-$D$1)^2)^(3/2)-(BX$3-$B$2)/((BX$3-$B$2)^2+($A4-$D$2)^2)^(3/2)&gt;0,"-","X"))</f>
        <v>-</v>
      </c>
      <c r="BY4" s="8" t="str">
        <f aca="false">IF(OR(AND(BY$3=$B$1,$A4=$D$1),AND(BY$3=$B$2,$A4=$D$2)),"O",IF((BY$3-$B$1)/((BY$3-$B$1)^2+($A4-$D$1)^2)^(3/2)-(BY$3-$B$2)/((BY$3-$B$2)^2+($A4-$D$2)^2)^(3/2)&gt;0,"-","X"))</f>
        <v>-</v>
      </c>
      <c r="BZ4" s="8" t="str">
        <f aca="false">IF(OR(AND(BZ$3=$B$1,$A4=$D$1),AND(BZ$3=$B$2,$A4=$D$2)),"O",IF((BZ$3-$B$1)/((BZ$3-$B$1)^2+($A4-$D$1)^2)^(3/2)-(BZ$3-$B$2)/((BZ$3-$B$2)^2+($A4-$D$2)^2)^(3/2)&gt;0,"-","X"))</f>
        <v>-</v>
      </c>
      <c r="CA4" s="8" t="str">
        <f aca="false">IF(OR(AND(CA$3=$B$1,$A4=$D$1),AND(CA$3=$B$2,$A4=$D$2)),"O",IF((CA$3-$B$1)/((CA$3-$B$1)^2+($A4-$D$1)^2)^(3/2)-(CA$3-$B$2)/((CA$3-$B$2)^2+($A4-$D$2)^2)^(3/2)&gt;0,"-","X"))</f>
        <v>-</v>
      </c>
      <c r="CB4" s="8" t="str">
        <f aca="false">IF(OR(AND(CB$3=$B$1,$A4=$D$1),AND(CB$3=$B$2,$A4=$D$2)),"O",IF((CB$3-$B$1)/((CB$3-$B$1)^2+($A4-$D$1)^2)^(3/2)-(CB$3-$B$2)/((CB$3-$B$2)^2+($A4-$D$2)^2)^(3/2)&gt;0,"-","X"))</f>
        <v>-</v>
      </c>
      <c r="CC4" s="8" t="str">
        <f aca="false">IF(OR(AND(CC$3=$B$1,$A4=$D$1),AND(CC$3=$B$2,$A4=$D$2)),"O",IF((CC$3-$B$1)/((CC$3-$B$1)^2+($A4-$D$1)^2)^(3/2)-(CC$3-$B$2)/((CC$3-$B$2)^2+($A4-$D$2)^2)^(3/2)&gt;0,"-","X"))</f>
        <v>-</v>
      </c>
      <c r="CD4" s="8" t="str">
        <f aca="false">IF(OR(AND(CD$3=$B$1,$A4=$D$1),AND(CD$3=$B$2,$A4=$D$2)),"O",IF((CD$3-$B$1)/((CD$3-$B$1)^2+($A4-$D$1)^2)^(3/2)-(CD$3-$B$2)/((CD$3-$B$2)^2+($A4-$D$2)^2)^(3/2)&gt;0,"-","X"))</f>
        <v>-</v>
      </c>
    </row>
    <row r="5" customFormat="false" ht="15" hidden="false" customHeight="false" outlineLevel="0" collapsed="false">
      <c r="A5" s="5" t="n">
        <v>5.90000000000001</v>
      </c>
      <c r="B5" s="8" t="str">
        <f aca="false">IF(OR(AND(B$3=$B$1,$A5=$D$1),AND(B$3=$B$2,$A5=$D$2)),"O",IF((B$3-$B$1)/((B$3-$B$1)^2+($A5-$D$1)^2)^(3/2)-(B$3-$B$2)/((B$3-$B$2)^2+($A5-$D$2)^2)^(3/2)&gt;0,"-","X"))</f>
        <v>-</v>
      </c>
      <c r="C5" s="8" t="str">
        <f aca="false">IF(OR(AND(C$3=$B$1,$A5=$D$1),AND(C$3=$B$2,$A5=$D$2)),"O",IF((C$3-$B$1)/((C$3-$B$1)^2+($A5-$D$1)^2)^(3/2)-(C$3-$B$2)/((C$3-$B$2)^2+($A5-$D$2)^2)^(3/2)&gt;0,"-","X"))</f>
        <v>-</v>
      </c>
      <c r="D5" s="8" t="str">
        <f aca="false">IF(OR(AND(D$3=$B$1,$A5=$D$1),AND(D$3=$B$2,$A5=$D$2)),"O",IF((D$3-$B$1)/((D$3-$B$1)^2+($A5-$D$1)^2)^(3/2)-(D$3-$B$2)/((D$3-$B$2)^2+($A5-$D$2)^2)^(3/2)&gt;0,"-","X"))</f>
        <v>-</v>
      </c>
      <c r="E5" s="8" t="str">
        <f aca="false">IF(OR(AND(E$3=$B$1,$A5=$D$1),AND(E$3=$B$2,$A5=$D$2)),"O",IF((E$3-$B$1)/((E$3-$B$1)^2+($A5-$D$1)^2)^(3/2)-(E$3-$B$2)/((E$3-$B$2)^2+($A5-$D$2)^2)^(3/2)&gt;0,"-","X"))</f>
        <v>-</v>
      </c>
      <c r="F5" s="8" t="str">
        <f aca="false">IF(OR(AND(F$3=$B$1,$A5=$D$1),AND(F$3=$B$2,$A5=$D$2)),"O",IF((F$3-$B$1)/((F$3-$B$1)^2+($A5-$D$1)^2)^(3/2)-(F$3-$B$2)/((F$3-$B$2)^2+($A5-$D$2)^2)^(3/2)&gt;0,"-","X"))</f>
        <v>-</v>
      </c>
      <c r="G5" s="8" t="str">
        <f aca="false">IF(OR(AND(G$3=$B$1,$A5=$D$1),AND(G$3=$B$2,$A5=$D$2)),"O",IF((G$3-$B$1)/((G$3-$B$1)^2+($A5-$D$1)^2)^(3/2)-(G$3-$B$2)/((G$3-$B$2)^2+($A5-$D$2)^2)^(3/2)&gt;0,"-","X"))</f>
        <v>-</v>
      </c>
      <c r="H5" s="8" t="str">
        <f aca="false">IF(OR(AND(H$3=$B$1,$A5=$D$1),AND(H$3=$B$2,$A5=$D$2)),"O",IF((H$3-$B$1)/((H$3-$B$1)^2+($A5-$D$1)^2)^(3/2)-(H$3-$B$2)/((H$3-$B$2)^2+($A5-$D$2)^2)^(3/2)&gt;0,"-","X"))</f>
        <v>-</v>
      </c>
      <c r="I5" s="8" t="str">
        <f aca="false">IF(OR(AND(I$3=$B$1,$A5=$D$1),AND(I$3=$B$2,$A5=$D$2)),"O",IF((I$3-$B$1)/((I$3-$B$1)^2+($A5-$D$1)^2)^(3/2)-(I$3-$B$2)/((I$3-$B$2)^2+($A5-$D$2)^2)^(3/2)&gt;0,"-","X"))</f>
        <v>-</v>
      </c>
      <c r="J5" s="8" t="str">
        <f aca="false">IF(OR(AND(J$3=$B$1,$A5=$D$1),AND(J$3=$B$2,$A5=$D$2)),"O",IF((J$3-$B$1)/((J$3-$B$1)^2+($A5-$D$1)^2)^(3/2)-(J$3-$B$2)/((J$3-$B$2)^2+($A5-$D$2)^2)^(3/2)&gt;0,"-","X"))</f>
        <v>-</v>
      </c>
      <c r="K5" s="8" t="str">
        <f aca="false">IF(OR(AND(K$3=$B$1,$A5=$D$1),AND(K$3=$B$2,$A5=$D$2)),"O",IF((K$3-$B$1)/((K$3-$B$1)^2+($A5-$D$1)^2)^(3/2)-(K$3-$B$2)/((K$3-$B$2)^2+($A5-$D$2)^2)^(3/2)&gt;0,"-","X"))</f>
        <v>-</v>
      </c>
      <c r="L5" s="8" t="str">
        <f aca="false">IF(OR(AND(L$3=$B$1,$A5=$D$1),AND(L$3=$B$2,$A5=$D$2)),"O",IF((L$3-$B$1)/((L$3-$B$1)^2+($A5-$D$1)^2)^(3/2)-(L$3-$B$2)/((L$3-$B$2)^2+($A5-$D$2)^2)^(3/2)&gt;0,"-","X"))</f>
        <v>-</v>
      </c>
      <c r="M5" s="8" t="str">
        <f aca="false">IF(OR(AND(M$3=$B$1,$A5=$D$1),AND(M$3=$B$2,$A5=$D$2)),"O",IF((M$3-$B$1)/((M$3-$B$1)^2+($A5-$D$1)^2)^(3/2)-(M$3-$B$2)/((M$3-$B$2)^2+($A5-$D$2)^2)^(3/2)&gt;0,"-","X"))</f>
        <v>-</v>
      </c>
      <c r="N5" s="8" t="str">
        <f aca="false">IF(OR(AND(N$3=$B$1,$A5=$D$1),AND(N$3=$B$2,$A5=$D$2)),"O",IF((N$3-$B$1)/((N$3-$B$1)^2+($A5-$D$1)^2)^(3/2)-(N$3-$B$2)/((N$3-$B$2)^2+($A5-$D$2)^2)^(3/2)&gt;0,"-","X"))</f>
        <v>-</v>
      </c>
      <c r="O5" s="8" t="str">
        <f aca="false">IF(OR(AND(O$3=$B$1,$A5=$D$1),AND(O$3=$B$2,$A5=$D$2)),"O",IF((O$3-$B$1)/((O$3-$B$1)^2+($A5-$D$1)^2)^(3/2)-(O$3-$B$2)/((O$3-$B$2)^2+($A5-$D$2)^2)^(3/2)&gt;0,"-","X"))</f>
        <v>-</v>
      </c>
      <c r="P5" s="8" t="str">
        <f aca="false">IF(OR(AND(P$3=$B$1,$A5=$D$1),AND(P$3=$B$2,$A5=$D$2)),"O",IF((P$3-$B$1)/((P$3-$B$1)^2+($A5-$D$1)^2)^(3/2)-(P$3-$B$2)/((P$3-$B$2)^2+($A5-$D$2)^2)^(3/2)&gt;0,"-","X"))</f>
        <v>-</v>
      </c>
      <c r="Q5" s="8" t="str">
        <f aca="false">IF(OR(AND(Q$3=$B$1,$A5=$D$1),AND(Q$3=$B$2,$A5=$D$2)),"O",IF((Q$3-$B$1)/((Q$3-$B$1)^2+($A5-$D$1)^2)^(3/2)-(Q$3-$B$2)/((Q$3-$B$2)^2+($A5-$D$2)^2)^(3/2)&gt;0,"-","X"))</f>
        <v>-</v>
      </c>
      <c r="R5" s="8" t="str">
        <f aca="false">IF(OR(AND(R$3=$B$1,$A5=$D$1),AND(R$3=$B$2,$A5=$D$2)),"O",IF((R$3-$B$1)/((R$3-$B$1)^2+($A5-$D$1)^2)^(3/2)-(R$3-$B$2)/((R$3-$B$2)^2+($A5-$D$2)^2)^(3/2)&gt;0,"-","X"))</f>
        <v>-</v>
      </c>
      <c r="S5" s="8" t="str">
        <f aca="false">IF(OR(AND(S$3=$B$1,$A5=$D$1),AND(S$3=$B$2,$A5=$D$2)),"O",IF((S$3-$B$1)/((S$3-$B$1)^2+($A5-$D$1)^2)^(3/2)-(S$3-$B$2)/((S$3-$B$2)^2+($A5-$D$2)^2)^(3/2)&gt;0,"-","X"))</f>
        <v>-</v>
      </c>
      <c r="T5" s="8" t="str">
        <f aca="false">IF(OR(AND(T$3=$B$1,$A5=$D$1),AND(T$3=$B$2,$A5=$D$2)),"O",IF((T$3-$B$1)/((T$3-$B$1)^2+($A5-$D$1)^2)^(3/2)-(T$3-$B$2)/((T$3-$B$2)^2+($A5-$D$2)^2)^(3/2)&gt;0,"-","X"))</f>
        <v>-</v>
      </c>
      <c r="U5" s="8" t="str">
        <f aca="false">IF(OR(AND(U$3=$B$1,$A5=$D$1),AND(U$3=$B$2,$A5=$D$2)),"O",IF((U$3-$B$1)/((U$3-$B$1)^2+($A5-$D$1)^2)^(3/2)-(U$3-$B$2)/((U$3-$B$2)^2+($A5-$D$2)^2)^(3/2)&gt;0,"-","X"))</f>
        <v>-</v>
      </c>
      <c r="V5" s="8" t="str">
        <f aca="false">IF(OR(AND(V$3=$B$1,$A5=$D$1),AND(V$3=$B$2,$A5=$D$2)),"O",IF((V$3-$B$1)/((V$3-$B$1)^2+($A5-$D$1)^2)^(3/2)-(V$3-$B$2)/((V$3-$B$2)^2+($A5-$D$2)^2)^(3/2)&gt;0,"-","X"))</f>
        <v>-</v>
      </c>
      <c r="W5" s="8" t="str">
        <f aca="false">IF(OR(AND(W$3=$B$1,$A5=$D$1),AND(W$3=$B$2,$A5=$D$2)),"O",IF((W$3-$B$1)/((W$3-$B$1)^2+($A5-$D$1)^2)^(3/2)-(W$3-$B$2)/((W$3-$B$2)^2+($A5-$D$2)^2)^(3/2)&gt;0,"-","X"))</f>
        <v>-</v>
      </c>
      <c r="X5" s="8" t="str">
        <f aca="false">IF(OR(AND(X$3=$B$1,$A5=$D$1),AND(X$3=$B$2,$A5=$D$2)),"O",IF((X$3-$B$1)/((X$3-$B$1)^2+($A5-$D$1)^2)^(3/2)-(X$3-$B$2)/((X$3-$B$2)^2+($A5-$D$2)^2)^(3/2)&gt;0,"-","X"))</f>
        <v>-</v>
      </c>
      <c r="Y5" s="8" t="str">
        <f aca="false">IF(OR(AND(Y$3=$B$1,$A5=$D$1),AND(Y$3=$B$2,$A5=$D$2)),"O",IF((Y$3-$B$1)/((Y$3-$B$1)^2+($A5-$D$1)^2)^(3/2)-(Y$3-$B$2)/((Y$3-$B$2)^2+($A5-$D$2)^2)^(3/2)&gt;0,"-","X"))</f>
        <v>-</v>
      </c>
      <c r="Z5" s="8" t="str">
        <f aca="false">IF(OR(AND(Z$3=$B$1,$A5=$D$1),AND(Z$3=$B$2,$A5=$D$2)),"O",IF((Z$3-$B$1)/((Z$3-$B$1)^2+($A5-$D$1)^2)^(3/2)-(Z$3-$B$2)/((Z$3-$B$2)^2+($A5-$D$2)^2)^(3/2)&gt;0,"-","X"))</f>
        <v>-</v>
      </c>
      <c r="AA5" s="8" t="str">
        <f aca="false">IF(OR(AND(AA$3=$B$1,$A5=$D$1),AND(AA$3=$B$2,$A5=$D$2)),"O",IF((AA$3-$B$1)/((AA$3-$B$1)^2+($A5-$D$1)^2)^(3/2)-(AA$3-$B$2)/((AA$3-$B$2)^2+($A5-$D$2)^2)^(3/2)&gt;0,"-","X"))</f>
        <v>-</v>
      </c>
      <c r="AB5" s="8" t="str">
        <f aca="false">IF(OR(AND(AB$3=$B$1,$A5=$D$1),AND(AB$3=$B$2,$A5=$D$2)),"O",IF((AB$3-$B$1)/((AB$3-$B$1)^2+($A5-$D$1)^2)^(3/2)-(AB$3-$B$2)/((AB$3-$B$2)^2+($A5-$D$2)^2)^(3/2)&gt;0,"-","X"))</f>
        <v>-</v>
      </c>
      <c r="AC5" s="8" t="str">
        <f aca="false">IF(OR(AND(AC$3=$B$1,$A5=$D$1),AND(AC$3=$B$2,$A5=$D$2)),"O",IF((AC$3-$B$1)/((AC$3-$B$1)^2+($A5-$D$1)^2)^(3/2)-(AC$3-$B$2)/((AC$3-$B$2)^2+($A5-$D$2)^2)^(3/2)&gt;0,"-","X"))</f>
        <v>-</v>
      </c>
      <c r="AD5" s="8" t="str">
        <f aca="false">IF(OR(AND(AD$3=$B$1,$A5=$D$1),AND(AD$3=$B$2,$A5=$D$2)),"O",IF((AD$3-$B$1)/((AD$3-$B$1)^2+($A5-$D$1)^2)^(3/2)-(AD$3-$B$2)/((AD$3-$B$2)^2+($A5-$D$2)^2)^(3/2)&gt;0,"-","X"))</f>
        <v>-</v>
      </c>
      <c r="AE5" s="8" t="str">
        <f aca="false">IF(OR(AND(AE$3=$B$1,$A5=$D$1),AND(AE$3=$B$2,$A5=$D$2)),"O",IF((AE$3-$B$1)/((AE$3-$B$1)^2+($A5-$D$1)^2)^(3/2)-(AE$3-$B$2)/((AE$3-$B$2)^2+($A5-$D$2)^2)^(3/2)&gt;0,"-","X"))</f>
        <v>-</v>
      </c>
      <c r="AF5" s="8" t="str">
        <f aca="false">IF(OR(AND(AF$3=$B$1,$A5=$D$1),AND(AF$3=$B$2,$A5=$D$2)),"O",IF((AF$3-$B$1)/((AF$3-$B$1)^2+($A5-$D$1)^2)^(3/2)-(AF$3-$B$2)/((AF$3-$B$2)^2+($A5-$D$2)^2)^(3/2)&gt;0,"-","X"))</f>
        <v>-</v>
      </c>
      <c r="AG5" s="8" t="str">
        <f aca="false">IF(OR(AND(AG$3=$B$1,$A5=$D$1),AND(AG$3=$B$2,$A5=$D$2)),"O",IF((AG$3-$B$1)/((AG$3-$B$1)^2+($A5-$D$1)^2)^(3/2)-(AG$3-$B$2)/((AG$3-$B$2)^2+($A5-$D$2)^2)^(3/2)&gt;0,"-","X"))</f>
        <v>-</v>
      </c>
      <c r="AH5" s="8" t="str">
        <f aca="false">IF(OR(AND(AH$3=$B$1,$A5=$D$1),AND(AH$3=$B$2,$A5=$D$2)),"O",IF((AH$3-$B$1)/((AH$3-$B$1)^2+($A5-$D$1)^2)^(3/2)-(AH$3-$B$2)/((AH$3-$B$2)^2+($A5-$D$2)^2)^(3/2)&gt;0,"-","X"))</f>
        <v>-</v>
      </c>
      <c r="AI5" s="8" t="str">
        <f aca="false">IF(OR(AND(AI$3=$B$1,$A5=$D$1),AND(AI$3=$B$2,$A5=$D$2)),"O",IF((AI$3-$B$1)/((AI$3-$B$1)^2+($A5-$D$1)^2)^(3/2)-(AI$3-$B$2)/((AI$3-$B$2)^2+($A5-$D$2)^2)^(3/2)&gt;0,"-","X"))</f>
        <v>-</v>
      </c>
      <c r="AJ5" s="8" t="str">
        <f aca="false">IF(OR(AND(AJ$3=$B$1,$A5=$D$1),AND(AJ$3=$B$2,$A5=$D$2)),"O",IF((AJ$3-$B$1)/((AJ$3-$B$1)^2+($A5-$D$1)^2)^(3/2)-(AJ$3-$B$2)/((AJ$3-$B$2)^2+($A5-$D$2)^2)^(3/2)&gt;0,"-","X"))</f>
        <v>-</v>
      </c>
      <c r="AK5" s="8" t="str">
        <f aca="false">IF(OR(AND(AK$3=$B$1,$A5=$D$1),AND(AK$3=$B$2,$A5=$D$2)),"O",IF((AK$3-$B$1)/((AK$3-$B$1)^2+($A5-$D$1)^2)^(3/2)-(AK$3-$B$2)/((AK$3-$B$2)^2+($A5-$D$2)^2)^(3/2)&gt;0,"-","X"))</f>
        <v>-</v>
      </c>
      <c r="AL5" s="8" t="str">
        <f aca="false">IF(OR(AND(AL$3=$B$1,$A5=$D$1),AND(AL$3=$B$2,$A5=$D$2)),"O",IF((AL$3-$B$1)/((AL$3-$B$1)^2+($A5-$D$1)^2)^(3/2)-(AL$3-$B$2)/((AL$3-$B$2)^2+($A5-$D$2)^2)^(3/2)&gt;0,"-","X"))</f>
        <v>-</v>
      </c>
      <c r="AM5" s="8" t="str">
        <f aca="false">IF(OR(AND(AM$3=$B$1,$A5=$D$1),AND(AM$3=$B$2,$A5=$D$2)),"O",IF((AM$3-$B$1)/((AM$3-$B$1)^2+($A5-$D$1)^2)^(3/2)-(AM$3-$B$2)/((AM$3-$B$2)^2+($A5-$D$2)^2)^(3/2)&gt;0,"-","X"))</f>
        <v>-</v>
      </c>
      <c r="AN5" s="8" t="str">
        <f aca="false">IF(OR(AND(AN$3=$B$1,$A5=$D$1),AND(AN$3=$B$2,$A5=$D$2)),"O",IF((AN$3-$B$1)/((AN$3-$B$1)^2+($A5-$D$1)^2)^(3/2)-(AN$3-$B$2)/((AN$3-$B$2)^2+($A5-$D$2)^2)^(3/2)&gt;0,"-","X"))</f>
        <v>-</v>
      </c>
      <c r="AO5" s="8" t="str">
        <f aca="false">IF(OR(AND(AO$3=$B$1,$A5=$D$1),AND(AO$3=$B$2,$A5=$D$2)),"O",IF((AO$3-$B$1)/((AO$3-$B$1)^2+($A5-$D$1)^2)^(3/2)-(AO$3-$B$2)/((AO$3-$B$2)^2+($A5-$D$2)^2)^(3/2)&gt;0,"-","X"))</f>
        <v>-</v>
      </c>
      <c r="AP5" s="8" t="str">
        <f aca="false">IF(OR(AND(AP$3=$B$1,$A5=$D$1),AND(AP$3=$B$2,$A5=$D$2)),"O",IF((AP$3-$B$1)/((AP$3-$B$1)^2+($A5-$D$1)^2)^(3/2)-(AP$3-$B$2)/((AP$3-$B$2)^2+($A5-$D$2)^2)^(3/2)&gt;0,"-","X"))</f>
        <v>-</v>
      </c>
      <c r="AQ5" s="8" t="str">
        <f aca="false">IF(OR(AND(AQ$3=$B$1,$A5=$D$1),AND(AQ$3=$B$2,$A5=$D$2)),"O",IF((AQ$3-$B$1)/((AQ$3-$B$1)^2+($A5-$D$1)^2)^(3/2)-(AQ$3-$B$2)/((AQ$3-$B$2)^2+($A5-$D$2)^2)^(3/2)&gt;0,"-","X"))</f>
        <v>-</v>
      </c>
      <c r="AR5" s="8" t="str">
        <f aca="false">IF(OR(AND(AR$3=$B$1,$A5=$D$1),AND(AR$3=$B$2,$A5=$D$2)),"O",IF((AR$3-$B$1)/((AR$3-$B$1)^2+($A5-$D$1)^2)^(3/2)-(AR$3-$B$2)/((AR$3-$B$2)^2+($A5-$D$2)^2)^(3/2)&gt;0,"-","X"))</f>
        <v>-</v>
      </c>
      <c r="AS5" s="8" t="str">
        <f aca="false">IF(OR(AND(AS$3=$B$1,$A5=$D$1),AND(AS$3=$B$2,$A5=$D$2)),"O",IF((AS$3-$B$1)/((AS$3-$B$1)^2+($A5-$D$1)^2)^(3/2)-(AS$3-$B$2)/((AS$3-$B$2)^2+($A5-$D$2)^2)^(3/2)&gt;0,"-","X"))</f>
        <v>-</v>
      </c>
      <c r="AT5" s="8" t="str">
        <f aca="false">IF(OR(AND(AT$3=$B$1,$A5=$D$1),AND(AT$3=$B$2,$A5=$D$2)),"O",IF((AT$3-$B$1)/((AT$3-$B$1)^2+($A5-$D$1)^2)^(3/2)-(AT$3-$B$2)/((AT$3-$B$2)^2+($A5-$D$2)^2)^(3/2)&gt;0,"-","X"))</f>
        <v>-</v>
      </c>
      <c r="AU5" s="8" t="str">
        <f aca="false">IF(OR(AND(AU$3=$B$1,$A5=$D$1),AND(AU$3=$B$2,$A5=$D$2)),"O",IF((AU$3-$B$1)/((AU$3-$B$1)^2+($A5-$D$1)^2)^(3/2)-(AU$3-$B$2)/((AU$3-$B$2)^2+($A5-$D$2)^2)^(3/2)&gt;0,"-","X"))</f>
        <v>-</v>
      </c>
      <c r="AV5" s="8" t="str">
        <f aca="false">IF(OR(AND(AV$3=$B$1,$A5=$D$1),AND(AV$3=$B$2,$A5=$D$2)),"O",IF((AV$3-$B$1)/((AV$3-$B$1)^2+($A5-$D$1)^2)^(3/2)-(AV$3-$B$2)/((AV$3-$B$2)^2+($A5-$D$2)^2)^(3/2)&gt;0,"-","X"))</f>
        <v>-</v>
      </c>
      <c r="AW5" s="8" t="str">
        <f aca="false">IF(OR(AND(AW$3=$B$1,$A5=$D$1),AND(AW$3=$B$2,$A5=$D$2)),"O",IF((AW$3-$B$1)/((AW$3-$B$1)^2+($A5-$D$1)^2)^(3/2)-(AW$3-$B$2)/((AW$3-$B$2)^2+($A5-$D$2)^2)^(3/2)&gt;0,"-","X"))</f>
        <v>-</v>
      </c>
      <c r="AX5" s="8" t="str">
        <f aca="false">IF(OR(AND(AX$3=$B$1,$A5=$D$1),AND(AX$3=$B$2,$A5=$D$2)),"O",IF((AX$3-$B$1)/((AX$3-$B$1)^2+($A5-$D$1)^2)^(3/2)-(AX$3-$B$2)/((AX$3-$B$2)^2+($A5-$D$2)^2)^(3/2)&gt;0,"-","X"))</f>
        <v>-</v>
      </c>
      <c r="AY5" s="8" t="str">
        <f aca="false">IF(OR(AND(AY$3=$B$1,$A5=$D$1),AND(AY$3=$B$2,$A5=$D$2)),"O",IF((AY$3-$B$1)/((AY$3-$B$1)^2+($A5-$D$1)^2)^(3/2)-(AY$3-$B$2)/((AY$3-$B$2)^2+($A5-$D$2)^2)^(3/2)&gt;0,"-","X"))</f>
        <v>-</v>
      </c>
      <c r="AZ5" s="8" t="str">
        <f aca="false">IF(OR(AND(AZ$3=$B$1,$A5=$D$1),AND(AZ$3=$B$2,$A5=$D$2)),"O",IF((AZ$3-$B$1)/((AZ$3-$B$1)^2+($A5-$D$1)^2)^(3/2)-(AZ$3-$B$2)/((AZ$3-$B$2)^2+($A5-$D$2)^2)^(3/2)&gt;0,"-","X"))</f>
        <v>-</v>
      </c>
      <c r="BA5" s="8" t="str">
        <f aca="false">IF(OR(AND(BA$3=$B$1,$A5=$D$1),AND(BA$3=$B$2,$A5=$D$2)),"O",IF((BA$3-$B$1)/((BA$3-$B$1)^2+($A5-$D$1)^2)^(3/2)-(BA$3-$B$2)/((BA$3-$B$2)^2+($A5-$D$2)^2)^(3/2)&gt;0,"-","X"))</f>
        <v>-</v>
      </c>
      <c r="BB5" s="8" t="str">
        <f aca="false">IF(OR(AND(BB$3=$B$1,$A5=$D$1),AND(BB$3=$B$2,$A5=$D$2)),"O",IF((BB$3-$B$1)/((BB$3-$B$1)^2+($A5-$D$1)^2)^(3/2)-(BB$3-$B$2)/((BB$3-$B$2)^2+($A5-$D$2)^2)^(3/2)&gt;0,"-","X"))</f>
        <v>-</v>
      </c>
      <c r="BC5" s="8" t="str">
        <f aca="false">IF(OR(AND(BC$3=$B$1,$A5=$D$1),AND(BC$3=$B$2,$A5=$D$2)),"O",IF((BC$3-$B$1)/((BC$3-$B$1)^2+($A5-$D$1)^2)^(3/2)-(BC$3-$B$2)/((BC$3-$B$2)^2+($A5-$D$2)^2)^(3/2)&gt;0,"-","X"))</f>
        <v>-</v>
      </c>
      <c r="BD5" s="8" t="str">
        <f aca="false">IF(OR(AND(BD$3=$B$1,$A5=$D$1),AND(BD$3=$B$2,$A5=$D$2)),"O",IF((BD$3-$B$1)/((BD$3-$B$1)^2+($A5-$D$1)^2)^(3/2)-(BD$3-$B$2)/((BD$3-$B$2)^2+($A5-$D$2)^2)^(3/2)&gt;0,"-","X"))</f>
        <v>-</v>
      </c>
      <c r="BE5" s="8" t="str">
        <f aca="false">IF(OR(AND(BE$3=$B$1,$A5=$D$1),AND(BE$3=$B$2,$A5=$D$2)),"O",IF((BE$3-$B$1)/((BE$3-$B$1)^2+($A5-$D$1)^2)^(3/2)-(BE$3-$B$2)/((BE$3-$B$2)^2+($A5-$D$2)^2)^(3/2)&gt;0,"-","X"))</f>
        <v>-</v>
      </c>
      <c r="BF5" s="8" t="str">
        <f aca="false">IF(OR(AND(BF$3=$B$1,$A5=$D$1),AND(BF$3=$B$2,$A5=$D$2)),"O",IF((BF$3-$B$1)/((BF$3-$B$1)^2+($A5-$D$1)^2)^(3/2)-(BF$3-$B$2)/((BF$3-$B$2)^2+($A5-$D$2)^2)^(3/2)&gt;0,"-","X"))</f>
        <v>-</v>
      </c>
      <c r="BG5" s="8" t="str">
        <f aca="false">IF(OR(AND(BG$3=$B$1,$A5=$D$1),AND(BG$3=$B$2,$A5=$D$2)),"O",IF((BG$3-$B$1)/((BG$3-$B$1)^2+($A5-$D$1)^2)^(3/2)-(BG$3-$B$2)/((BG$3-$B$2)^2+($A5-$D$2)^2)^(3/2)&gt;0,"-","X"))</f>
        <v>-</v>
      </c>
      <c r="BH5" s="8" t="str">
        <f aca="false">IF(OR(AND(BH$3=$B$1,$A5=$D$1),AND(BH$3=$B$2,$A5=$D$2)),"O",IF((BH$3-$B$1)/((BH$3-$B$1)^2+($A5-$D$1)^2)^(3/2)-(BH$3-$B$2)/((BH$3-$B$2)^2+($A5-$D$2)^2)^(3/2)&gt;0,"-","X"))</f>
        <v>-</v>
      </c>
      <c r="BI5" s="8" t="str">
        <f aca="false">IF(OR(AND(BI$3=$B$1,$A5=$D$1),AND(BI$3=$B$2,$A5=$D$2)),"O",IF((BI$3-$B$1)/((BI$3-$B$1)^2+($A5-$D$1)^2)^(3/2)-(BI$3-$B$2)/((BI$3-$B$2)^2+($A5-$D$2)^2)^(3/2)&gt;0,"-","X"))</f>
        <v>-</v>
      </c>
      <c r="BJ5" s="8" t="str">
        <f aca="false">IF(OR(AND(BJ$3=$B$1,$A5=$D$1),AND(BJ$3=$B$2,$A5=$D$2)),"O",IF((BJ$3-$B$1)/((BJ$3-$B$1)^2+($A5-$D$1)^2)^(3/2)-(BJ$3-$B$2)/((BJ$3-$B$2)^2+($A5-$D$2)^2)^(3/2)&gt;0,"-","X"))</f>
        <v>-</v>
      </c>
      <c r="BK5" s="8" t="str">
        <f aca="false">IF(OR(AND(BK$3=$B$1,$A5=$D$1),AND(BK$3=$B$2,$A5=$D$2)),"O",IF((BK$3-$B$1)/((BK$3-$B$1)^2+($A5-$D$1)^2)^(3/2)-(BK$3-$B$2)/((BK$3-$B$2)^2+($A5-$D$2)^2)^(3/2)&gt;0,"-","X"))</f>
        <v>-</v>
      </c>
      <c r="BL5" s="8" t="str">
        <f aca="false">IF(OR(AND(BL$3=$B$1,$A5=$D$1),AND(BL$3=$B$2,$A5=$D$2)),"O",IF((BL$3-$B$1)/((BL$3-$B$1)^2+($A5-$D$1)^2)^(3/2)-(BL$3-$B$2)/((BL$3-$B$2)^2+($A5-$D$2)^2)^(3/2)&gt;0,"-","X"))</f>
        <v>-</v>
      </c>
      <c r="BM5" s="8" t="str">
        <f aca="false">IF(OR(AND(BM$3=$B$1,$A5=$D$1),AND(BM$3=$B$2,$A5=$D$2)),"O",IF((BM$3-$B$1)/((BM$3-$B$1)^2+($A5-$D$1)^2)^(3/2)-(BM$3-$B$2)/((BM$3-$B$2)^2+($A5-$D$2)^2)^(3/2)&gt;0,"-","X"))</f>
        <v>-</v>
      </c>
      <c r="BN5" s="8" t="str">
        <f aca="false">IF(OR(AND(BN$3=$B$1,$A5=$D$1),AND(BN$3=$B$2,$A5=$D$2)),"O",IF((BN$3-$B$1)/((BN$3-$B$1)^2+($A5-$D$1)^2)^(3/2)-(BN$3-$B$2)/((BN$3-$B$2)^2+($A5-$D$2)^2)^(3/2)&gt;0,"-","X"))</f>
        <v>-</v>
      </c>
      <c r="BO5" s="8" t="str">
        <f aca="false">IF(OR(AND(BO$3=$B$1,$A5=$D$1),AND(BO$3=$B$2,$A5=$D$2)),"O",IF((BO$3-$B$1)/((BO$3-$B$1)^2+($A5-$D$1)^2)^(3/2)-(BO$3-$B$2)/((BO$3-$B$2)^2+($A5-$D$2)^2)^(3/2)&gt;0,"-","X"))</f>
        <v>-</v>
      </c>
      <c r="BP5" s="8" t="str">
        <f aca="false">IF(OR(AND(BP$3=$B$1,$A5=$D$1),AND(BP$3=$B$2,$A5=$D$2)),"O",IF((BP$3-$B$1)/((BP$3-$B$1)^2+($A5-$D$1)^2)^(3/2)-(BP$3-$B$2)/((BP$3-$B$2)^2+($A5-$D$2)^2)^(3/2)&gt;0,"-","X"))</f>
        <v>-</v>
      </c>
      <c r="BQ5" s="8" t="str">
        <f aca="false">IF(OR(AND(BQ$3=$B$1,$A5=$D$1),AND(BQ$3=$B$2,$A5=$D$2)),"O",IF((BQ$3-$B$1)/((BQ$3-$B$1)^2+($A5-$D$1)^2)^(3/2)-(BQ$3-$B$2)/((BQ$3-$B$2)^2+($A5-$D$2)^2)^(3/2)&gt;0,"-","X"))</f>
        <v>-</v>
      </c>
      <c r="BR5" s="8" t="str">
        <f aca="false">IF(OR(AND(BR$3=$B$1,$A5=$D$1),AND(BR$3=$B$2,$A5=$D$2)),"O",IF((BR$3-$B$1)/((BR$3-$B$1)^2+($A5-$D$1)^2)^(3/2)-(BR$3-$B$2)/((BR$3-$B$2)^2+($A5-$D$2)^2)^(3/2)&gt;0,"-","X"))</f>
        <v>-</v>
      </c>
      <c r="BS5" s="8" t="str">
        <f aca="false">IF(OR(AND(BS$3=$B$1,$A5=$D$1),AND(BS$3=$B$2,$A5=$D$2)),"O",IF((BS$3-$B$1)/((BS$3-$B$1)^2+($A5-$D$1)^2)^(3/2)-(BS$3-$B$2)/((BS$3-$B$2)^2+($A5-$D$2)^2)^(3/2)&gt;0,"-","X"))</f>
        <v>-</v>
      </c>
      <c r="BT5" s="8" t="str">
        <f aca="false">IF(OR(AND(BT$3=$B$1,$A5=$D$1),AND(BT$3=$B$2,$A5=$D$2)),"O",IF((BT$3-$B$1)/((BT$3-$B$1)^2+($A5-$D$1)^2)^(3/2)-(BT$3-$B$2)/((BT$3-$B$2)^2+($A5-$D$2)^2)^(3/2)&gt;0,"-","X"))</f>
        <v>-</v>
      </c>
      <c r="BU5" s="8" t="str">
        <f aca="false">IF(OR(AND(BU$3=$B$1,$A5=$D$1),AND(BU$3=$B$2,$A5=$D$2)),"O",IF((BU$3-$B$1)/((BU$3-$B$1)^2+($A5-$D$1)^2)^(3/2)-(BU$3-$B$2)/((BU$3-$B$2)^2+($A5-$D$2)^2)^(3/2)&gt;0,"-","X"))</f>
        <v>-</v>
      </c>
      <c r="BV5" s="8" t="str">
        <f aca="false">IF(OR(AND(BV$3=$B$1,$A5=$D$1),AND(BV$3=$B$2,$A5=$D$2)),"O",IF((BV$3-$B$1)/((BV$3-$B$1)^2+($A5-$D$1)^2)^(3/2)-(BV$3-$B$2)/((BV$3-$B$2)^2+($A5-$D$2)^2)^(3/2)&gt;0,"-","X"))</f>
        <v>-</v>
      </c>
      <c r="BW5" s="8" t="str">
        <f aca="false">IF(OR(AND(BW$3=$B$1,$A5=$D$1),AND(BW$3=$B$2,$A5=$D$2)),"O",IF((BW$3-$B$1)/((BW$3-$B$1)^2+($A5-$D$1)^2)^(3/2)-(BW$3-$B$2)/((BW$3-$B$2)^2+($A5-$D$2)^2)^(3/2)&gt;0,"-","X"))</f>
        <v>-</v>
      </c>
      <c r="BX5" s="8" t="str">
        <f aca="false">IF(OR(AND(BX$3=$B$1,$A5=$D$1),AND(BX$3=$B$2,$A5=$D$2)),"O",IF((BX$3-$B$1)/((BX$3-$B$1)^2+($A5-$D$1)^2)^(3/2)-(BX$3-$B$2)/((BX$3-$B$2)^2+($A5-$D$2)^2)^(3/2)&gt;0,"-","X"))</f>
        <v>-</v>
      </c>
      <c r="BY5" s="8" t="str">
        <f aca="false">IF(OR(AND(BY$3=$B$1,$A5=$D$1),AND(BY$3=$B$2,$A5=$D$2)),"O",IF((BY$3-$B$1)/((BY$3-$B$1)^2+($A5-$D$1)^2)^(3/2)-(BY$3-$B$2)/((BY$3-$B$2)^2+($A5-$D$2)^2)^(3/2)&gt;0,"-","X"))</f>
        <v>-</v>
      </c>
      <c r="BZ5" s="8" t="str">
        <f aca="false">IF(OR(AND(BZ$3=$B$1,$A5=$D$1),AND(BZ$3=$B$2,$A5=$D$2)),"O",IF((BZ$3-$B$1)/((BZ$3-$B$1)^2+($A5-$D$1)^2)^(3/2)-(BZ$3-$B$2)/((BZ$3-$B$2)^2+($A5-$D$2)^2)^(3/2)&gt;0,"-","X"))</f>
        <v>-</v>
      </c>
      <c r="CA5" s="8" t="str">
        <f aca="false">IF(OR(AND(CA$3=$B$1,$A5=$D$1),AND(CA$3=$B$2,$A5=$D$2)),"O",IF((CA$3-$B$1)/((CA$3-$B$1)^2+($A5-$D$1)^2)^(3/2)-(CA$3-$B$2)/((CA$3-$B$2)^2+($A5-$D$2)^2)^(3/2)&gt;0,"-","X"))</f>
        <v>-</v>
      </c>
      <c r="CB5" s="8" t="str">
        <f aca="false">IF(OR(AND(CB$3=$B$1,$A5=$D$1),AND(CB$3=$B$2,$A5=$D$2)),"O",IF((CB$3-$B$1)/((CB$3-$B$1)^2+($A5-$D$1)^2)^(3/2)-(CB$3-$B$2)/((CB$3-$B$2)^2+($A5-$D$2)^2)^(3/2)&gt;0,"-","X"))</f>
        <v>-</v>
      </c>
      <c r="CC5" s="8" t="str">
        <f aca="false">IF(OR(AND(CC$3=$B$1,$A5=$D$1),AND(CC$3=$B$2,$A5=$D$2)),"O",IF((CC$3-$B$1)/((CC$3-$B$1)^2+($A5-$D$1)^2)^(3/2)-(CC$3-$B$2)/((CC$3-$B$2)^2+($A5-$D$2)^2)^(3/2)&gt;0,"-","X"))</f>
        <v>-</v>
      </c>
      <c r="CD5" s="8" t="str">
        <f aca="false">IF(OR(AND(CD$3=$B$1,$A5=$D$1),AND(CD$3=$B$2,$A5=$D$2)),"O",IF((CD$3-$B$1)/((CD$3-$B$1)^2+($A5-$D$1)^2)^(3/2)-(CD$3-$B$2)/((CD$3-$B$2)^2+($A5-$D$2)^2)^(3/2)&gt;0,"-","X"))</f>
        <v>-</v>
      </c>
    </row>
    <row r="6" customFormat="false" ht="15" hidden="false" customHeight="false" outlineLevel="0" collapsed="false">
      <c r="A6" s="5" t="n">
        <v>5.80000000000001</v>
      </c>
      <c r="B6" s="8" t="str">
        <f aca="false">IF(OR(AND(B$3=$B$1,$A6=$D$1),AND(B$3=$B$2,$A6=$D$2)),"O",IF((B$3-$B$1)/((B$3-$B$1)^2+($A6-$D$1)^2)^(3/2)-(B$3-$B$2)/((B$3-$B$2)^2+($A6-$D$2)^2)^(3/2)&gt;0,"-","X"))</f>
        <v>-</v>
      </c>
      <c r="C6" s="8" t="str">
        <f aca="false">IF(OR(AND(C$3=$B$1,$A6=$D$1),AND(C$3=$B$2,$A6=$D$2)),"O",IF((C$3-$B$1)/((C$3-$B$1)^2+($A6-$D$1)^2)^(3/2)-(C$3-$B$2)/((C$3-$B$2)^2+($A6-$D$2)^2)^(3/2)&gt;0,"-","X"))</f>
        <v>-</v>
      </c>
      <c r="D6" s="8" t="str">
        <f aca="false">IF(OR(AND(D$3=$B$1,$A6=$D$1),AND(D$3=$B$2,$A6=$D$2)),"O",IF((D$3-$B$1)/((D$3-$B$1)^2+($A6-$D$1)^2)^(3/2)-(D$3-$B$2)/((D$3-$B$2)^2+($A6-$D$2)^2)^(3/2)&gt;0,"-","X"))</f>
        <v>-</v>
      </c>
      <c r="E6" s="8" t="str">
        <f aca="false">IF(OR(AND(E$3=$B$1,$A6=$D$1),AND(E$3=$B$2,$A6=$D$2)),"O",IF((E$3-$B$1)/((E$3-$B$1)^2+($A6-$D$1)^2)^(3/2)-(E$3-$B$2)/((E$3-$B$2)^2+($A6-$D$2)^2)^(3/2)&gt;0,"-","X"))</f>
        <v>-</v>
      </c>
      <c r="F6" s="8" t="str">
        <f aca="false">IF(OR(AND(F$3=$B$1,$A6=$D$1),AND(F$3=$B$2,$A6=$D$2)),"O",IF((F$3-$B$1)/((F$3-$B$1)^2+($A6-$D$1)^2)^(3/2)-(F$3-$B$2)/((F$3-$B$2)^2+($A6-$D$2)^2)^(3/2)&gt;0,"-","X"))</f>
        <v>-</v>
      </c>
      <c r="G6" s="8" t="str">
        <f aca="false">IF(OR(AND(G$3=$B$1,$A6=$D$1),AND(G$3=$B$2,$A6=$D$2)),"O",IF((G$3-$B$1)/((G$3-$B$1)^2+($A6-$D$1)^2)^(3/2)-(G$3-$B$2)/((G$3-$B$2)^2+($A6-$D$2)^2)^(3/2)&gt;0,"-","X"))</f>
        <v>-</v>
      </c>
      <c r="H6" s="8" t="str">
        <f aca="false">IF(OR(AND(H$3=$B$1,$A6=$D$1),AND(H$3=$B$2,$A6=$D$2)),"O",IF((H$3-$B$1)/((H$3-$B$1)^2+($A6-$D$1)^2)^(3/2)-(H$3-$B$2)/((H$3-$B$2)^2+($A6-$D$2)^2)^(3/2)&gt;0,"-","X"))</f>
        <v>-</v>
      </c>
      <c r="I6" s="8" t="str">
        <f aca="false">IF(OR(AND(I$3=$B$1,$A6=$D$1),AND(I$3=$B$2,$A6=$D$2)),"O",IF((I$3-$B$1)/((I$3-$B$1)^2+($A6-$D$1)^2)^(3/2)-(I$3-$B$2)/((I$3-$B$2)^2+($A6-$D$2)^2)^(3/2)&gt;0,"-","X"))</f>
        <v>-</v>
      </c>
      <c r="J6" s="8" t="str">
        <f aca="false">IF(OR(AND(J$3=$B$1,$A6=$D$1),AND(J$3=$B$2,$A6=$D$2)),"O",IF((J$3-$B$1)/((J$3-$B$1)^2+($A6-$D$1)^2)^(3/2)-(J$3-$B$2)/((J$3-$B$2)^2+($A6-$D$2)^2)^(3/2)&gt;0,"-","X"))</f>
        <v>-</v>
      </c>
      <c r="K6" s="8" t="str">
        <f aca="false">IF(OR(AND(K$3=$B$1,$A6=$D$1),AND(K$3=$B$2,$A6=$D$2)),"O",IF((K$3-$B$1)/((K$3-$B$1)^2+($A6-$D$1)^2)^(3/2)-(K$3-$B$2)/((K$3-$B$2)^2+($A6-$D$2)^2)^(3/2)&gt;0,"-","X"))</f>
        <v>-</v>
      </c>
      <c r="L6" s="8" t="str">
        <f aca="false">IF(OR(AND(L$3=$B$1,$A6=$D$1),AND(L$3=$B$2,$A6=$D$2)),"O",IF((L$3-$B$1)/((L$3-$B$1)^2+($A6-$D$1)^2)^(3/2)-(L$3-$B$2)/((L$3-$B$2)^2+($A6-$D$2)^2)^(3/2)&gt;0,"-","X"))</f>
        <v>-</v>
      </c>
      <c r="M6" s="8" t="str">
        <f aca="false">IF(OR(AND(M$3=$B$1,$A6=$D$1),AND(M$3=$B$2,$A6=$D$2)),"O",IF((M$3-$B$1)/((M$3-$B$1)^2+($A6-$D$1)^2)^(3/2)-(M$3-$B$2)/((M$3-$B$2)^2+($A6-$D$2)^2)^(3/2)&gt;0,"-","X"))</f>
        <v>-</v>
      </c>
      <c r="N6" s="8" t="str">
        <f aca="false">IF(OR(AND(N$3=$B$1,$A6=$D$1),AND(N$3=$B$2,$A6=$D$2)),"O",IF((N$3-$B$1)/((N$3-$B$1)^2+($A6-$D$1)^2)^(3/2)-(N$3-$B$2)/((N$3-$B$2)^2+($A6-$D$2)^2)^(3/2)&gt;0,"-","X"))</f>
        <v>-</v>
      </c>
      <c r="O6" s="8" t="str">
        <f aca="false">IF(OR(AND(O$3=$B$1,$A6=$D$1),AND(O$3=$B$2,$A6=$D$2)),"O",IF((O$3-$B$1)/((O$3-$B$1)^2+($A6-$D$1)^2)^(3/2)-(O$3-$B$2)/((O$3-$B$2)^2+($A6-$D$2)^2)^(3/2)&gt;0,"-","X"))</f>
        <v>-</v>
      </c>
      <c r="P6" s="8" t="str">
        <f aca="false">IF(OR(AND(P$3=$B$1,$A6=$D$1),AND(P$3=$B$2,$A6=$D$2)),"O",IF((P$3-$B$1)/((P$3-$B$1)^2+($A6-$D$1)^2)^(3/2)-(P$3-$B$2)/((P$3-$B$2)^2+($A6-$D$2)^2)^(3/2)&gt;0,"-","X"))</f>
        <v>-</v>
      </c>
      <c r="Q6" s="8" t="str">
        <f aca="false">IF(OR(AND(Q$3=$B$1,$A6=$D$1),AND(Q$3=$B$2,$A6=$D$2)),"O",IF((Q$3-$B$1)/((Q$3-$B$1)^2+($A6-$D$1)^2)^(3/2)-(Q$3-$B$2)/((Q$3-$B$2)^2+($A6-$D$2)^2)^(3/2)&gt;0,"-","X"))</f>
        <v>-</v>
      </c>
      <c r="R6" s="8" t="str">
        <f aca="false">IF(OR(AND(R$3=$B$1,$A6=$D$1),AND(R$3=$B$2,$A6=$D$2)),"O",IF((R$3-$B$1)/((R$3-$B$1)^2+($A6-$D$1)^2)^(3/2)-(R$3-$B$2)/((R$3-$B$2)^2+($A6-$D$2)^2)^(3/2)&gt;0,"-","X"))</f>
        <v>-</v>
      </c>
      <c r="S6" s="8" t="str">
        <f aca="false">IF(OR(AND(S$3=$B$1,$A6=$D$1),AND(S$3=$B$2,$A6=$D$2)),"O",IF((S$3-$B$1)/((S$3-$B$1)^2+($A6-$D$1)^2)^(3/2)-(S$3-$B$2)/((S$3-$B$2)^2+($A6-$D$2)^2)^(3/2)&gt;0,"-","X"))</f>
        <v>-</v>
      </c>
      <c r="T6" s="8" t="str">
        <f aca="false">IF(OR(AND(T$3=$B$1,$A6=$D$1),AND(T$3=$B$2,$A6=$D$2)),"O",IF((T$3-$B$1)/((T$3-$B$1)^2+($A6-$D$1)^2)^(3/2)-(T$3-$B$2)/((T$3-$B$2)^2+($A6-$D$2)^2)^(3/2)&gt;0,"-","X"))</f>
        <v>-</v>
      </c>
      <c r="U6" s="8" t="str">
        <f aca="false">IF(OR(AND(U$3=$B$1,$A6=$D$1),AND(U$3=$B$2,$A6=$D$2)),"O",IF((U$3-$B$1)/((U$3-$B$1)^2+($A6-$D$1)^2)^(3/2)-(U$3-$B$2)/((U$3-$B$2)^2+($A6-$D$2)^2)^(3/2)&gt;0,"-","X"))</f>
        <v>-</v>
      </c>
      <c r="V6" s="8" t="str">
        <f aca="false">IF(OR(AND(V$3=$B$1,$A6=$D$1),AND(V$3=$B$2,$A6=$D$2)),"O",IF((V$3-$B$1)/((V$3-$B$1)^2+($A6-$D$1)^2)^(3/2)-(V$3-$B$2)/((V$3-$B$2)^2+($A6-$D$2)^2)^(3/2)&gt;0,"-","X"))</f>
        <v>-</v>
      </c>
      <c r="W6" s="8" t="str">
        <f aca="false">IF(OR(AND(W$3=$B$1,$A6=$D$1),AND(W$3=$B$2,$A6=$D$2)),"O",IF((W$3-$B$1)/((W$3-$B$1)^2+($A6-$D$1)^2)^(3/2)-(W$3-$B$2)/((W$3-$B$2)^2+($A6-$D$2)^2)^(3/2)&gt;0,"-","X"))</f>
        <v>-</v>
      </c>
      <c r="X6" s="8" t="str">
        <f aca="false">IF(OR(AND(X$3=$B$1,$A6=$D$1),AND(X$3=$B$2,$A6=$D$2)),"O",IF((X$3-$B$1)/((X$3-$B$1)^2+($A6-$D$1)^2)^(3/2)-(X$3-$B$2)/((X$3-$B$2)^2+($A6-$D$2)^2)^(3/2)&gt;0,"-","X"))</f>
        <v>-</v>
      </c>
      <c r="Y6" s="8" t="str">
        <f aca="false">IF(OR(AND(Y$3=$B$1,$A6=$D$1),AND(Y$3=$B$2,$A6=$D$2)),"O",IF((Y$3-$B$1)/((Y$3-$B$1)^2+($A6-$D$1)^2)^(3/2)-(Y$3-$B$2)/((Y$3-$B$2)^2+($A6-$D$2)^2)^(3/2)&gt;0,"-","X"))</f>
        <v>-</v>
      </c>
      <c r="Z6" s="8" t="str">
        <f aca="false">IF(OR(AND(Z$3=$B$1,$A6=$D$1),AND(Z$3=$B$2,$A6=$D$2)),"O",IF((Z$3-$B$1)/((Z$3-$B$1)^2+($A6-$D$1)^2)^(3/2)-(Z$3-$B$2)/((Z$3-$B$2)^2+($A6-$D$2)^2)^(3/2)&gt;0,"-","X"))</f>
        <v>-</v>
      </c>
      <c r="AA6" s="8" t="str">
        <f aca="false">IF(OR(AND(AA$3=$B$1,$A6=$D$1),AND(AA$3=$B$2,$A6=$D$2)),"O",IF((AA$3-$B$1)/((AA$3-$B$1)^2+($A6-$D$1)^2)^(3/2)-(AA$3-$B$2)/((AA$3-$B$2)^2+($A6-$D$2)^2)^(3/2)&gt;0,"-","X"))</f>
        <v>-</v>
      </c>
      <c r="AB6" s="8" t="str">
        <f aca="false">IF(OR(AND(AB$3=$B$1,$A6=$D$1),AND(AB$3=$B$2,$A6=$D$2)),"O",IF((AB$3-$B$1)/((AB$3-$B$1)^2+($A6-$D$1)^2)^(3/2)-(AB$3-$B$2)/((AB$3-$B$2)^2+($A6-$D$2)^2)^(3/2)&gt;0,"-","X"))</f>
        <v>-</v>
      </c>
      <c r="AC6" s="8" t="str">
        <f aca="false">IF(OR(AND(AC$3=$B$1,$A6=$D$1),AND(AC$3=$B$2,$A6=$D$2)),"O",IF((AC$3-$B$1)/((AC$3-$B$1)^2+($A6-$D$1)^2)^(3/2)-(AC$3-$B$2)/((AC$3-$B$2)^2+($A6-$D$2)^2)^(3/2)&gt;0,"-","X"))</f>
        <v>-</v>
      </c>
      <c r="AD6" s="8" t="str">
        <f aca="false">IF(OR(AND(AD$3=$B$1,$A6=$D$1),AND(AD$3=$B$2,$A6=$D$2)),"O",IF((AD$3-$B$1)/((AD$3-$B$1)^2+($A6-$D$1)^2)^(3/2)-(AD$3-$B$2)/((AD$3-$B$2)^2+($A6-$D$2)^2)^(3/2)&gt;0,"-","X"))</f>
        <v>-</v>
      </c>
      <c r="AE6" s="8" t="str">
        <f aca="false">IF(OR(AND(AE$3=$B$1,$A6=$D$1),AND(AE$3=$B$2,$A6=$D$2)),"O",IF((AE$3-$B$1)/((AE$3-$B$1)^2+($A6-$D$1)^2)^(3/2)-(AE$3-$B$2)/((AE$3-$B$2)^2+($A6-$D$2)^2)^(3/2)&gt;0,"-","X"))</f>
        <v>-</v>
      </c>
      <c r="AF6" s="8" t="str">
        <f aca="false">IF(OR(AND(AF$3=$B$1,$A6=$D$1),AND(AF$3=$B$2,$A6=$D$2)),"O",IF((AF$3-$B$1)/((AF$3-$B$1)^2+($A6-$D$1)^2)^(3/2)-(AF$3-$B$2)/((AF$3-$B$2)^2+($A6-$D$2)^2)^(3/2)&gt;0,"-","X"))</f>
        <v>-</v>
      </c>
      <c r="AG6" s="8" t="str">
        <f aca="false">IF(OR(AND(AG$3=$B$1,$A6=$D$1),AND(AG$3=$B$2,$A6=$D$2)),"O",IF((AG$3-$B$1)/((AG$3-$B$1)^2+($A6-$D$1)^2)^(3/2)-(AG$3-$B$2)/((AG$3-$B$2)^2+($A6-$D$2)^2)^(3/2)&gt;0,"-","X"))</f>
        <v>-</v>
      </c>
      <c r="AH6" s="8" t="str">
        <f aca="false">IF(OR(AND(AH$3=$B$1,$A6=$D$1),AND(AH$3=$B$2,$A6=$D$2)),"O",IF((AH$3-$B$1)/((AH$3-$B$1)^2+($A6-$D$1)^2)^(3/2)-(AH$3-$B$2)/((AH$3-$B$2)^2+($A6-$D$2)^2)^(3/2)&gt;0,"-","X"))</f>
        <v>-</v>
      </c>
      <c r="AI6" s="8" t="str">
        <f aca="false">IF(OR(AND(AI$3=$B$1,$A6=$D$1),AND(AI$3=$B$2,$A6=$D$2)),"O",IF((AI$3-$B$1)/((AI$3-$B$1)^2+($A6-$D$1)^2)^(3/2)-(AI$3-$B$2)/((AI$3-$B$2)^2+($A6-$D$2)^2)^(3/2)&gt;0,"-","X"))</f>
        <v>-</v>
      </c>
      <c r="AJ6" s="8" t="str">
        <f aca="false">IF(OR(AND(AJ$3=$B$1,$A6=$D$1),AND(AJ$3=$B$2,$A6=$D$2)),"O",IF((AJ$3-$B$1)/((AJ$3-$B$1)^2+($A6-$D$1)^2)^(3/2)-(AJ$3-$B$2)/((AJ$3-$B$2)^2+($A6-$D$2)^2)^(3/2)&gt;0,"-","X"))</f>
        <v>-</v>
      </c>
      <c r="AK6" s="8" t="str">
        <f aca="false">IF(OR(AND(AK$3=$B$1,$A6=$D$1),AND(AK$3=$B$2,$A6=$D$2)),"O",IF((AK$3-$B$1)/((AK$3-$B$1)^2+($A6-$D$1)^2)^(3/2)-(AK$3-$B$2)/((AK$3-$B$2)^2+($A6-$D$2)^2)^(3/2)&gt;0,"-","X"))</f>
        <v>-</v>
      </c>
      <c r="AL6" s="8" t="str">
        <f aca="false">IF(OR(AND(AL$3=$B$1,$A6=$D$1),AND(AL$3=$B$2,$A6=$D$2)),"O",IF((AL$3-$B$1)/((AL$3-$B$1)^2+($A6-$D$1)^2)^(3/2)-(AL$3-$B$2)/((AL$3-$B$2)^2+($A6-$D$2)^2)^(3/2)&gt;0,"-","X"))</f>
        <v>-</v>
      </c>
      <c r="AM6" s="8" t="str">
        <f aca="false">IF(OR(AND(AM$3=$B$1,$A6=$D$1),AND(AM$3=$B$2,$A6=$D$2)),"O",IF((AM$3-$B$1)/((AM$3-$B$1)^2+($A6-$D$1)^2)^(3/2)-(AM$3-$B$2)/((AM$3-$B$2)^2+($A6-$D$2)^2)^(3/2)&gt;0,"-","X"))</f>
        <v>-</v>
      </c>
      <c r="AN6" s="8" t="str">
        <f aca="false">IF(OR(AND(AN$3=$B$1,$A6=$D$1),AND(AN$3=$B$2,$A6=$D$2)),"O",IF((AN$3-$B$1)/((AN$3-$B$1)^2+($A6-$D$1)^2)^(3/2)-(AN$3-$B$2)/((AN$3-$B$2)^2+($A6-$D$2)^2)^(3/2)&gt;0,"-","X"))</f>
        <v>-</v>
      </c>
      <c r="AO6" s="8" t="str">
        <f aca="false">IF(OR(AND(AO$3=$B$1,$A6=$D$1),AND(AO$3=$B$2,$A6=$D$2)),"O",IF((AO$3-$B$1)/((AO$3-$B$1)^2+($A6-$D$1)^2)^(3/2)-(AO$3-$B$2)/((AO$3-$B$2)^2+($A6-$D$2)^2)^(3/2)&gt;0,"-","X"))</f>
        <v>-</v>
      </c>
      <c r="AP6" s="8" t="str">
        <f aca="false">IF(OR(AND(AP$3=$B$1,$A6=$D$1),AND(AP$3=$B$2,$A6=$D$2)),"O",IF((AP$3-$B$1)/((AP$3-$B$1)^2+($A6-$D$1)^2)^(3/2)-(AP$3-$B$2)/((AP$3-$B$2)^2+($A6-$D$2)^2)^(3/2)&gt;0,"-","X"))</f>
        <v>-</v>
      </c>
      <c r="AQ6" s="8" t="str">
        <f aca="false">IF(OR(AND(AQ$3=$B$1,$A6=$D$1),AND(AQ$3=$B$2,$A6=$D$2)),"O",IF((AQ$3-$B$1)/((AQ$3-$B$1)^2+($A6-$D$1)^2)^(3/2)-(AQ$3-$B$2)/((AQ$3-$B$2)^2+($A6-$D$2)^2)^(3/2)&gt;0,"-","X"))</f>
        <v>-</v>
      </c>
      <c r="AR6" s="8" t="str">
        <f aca="false">IF(OR(AND(AR$3=$B$1,$A6=$D$1),AND(AR$3=$B$2,$A6=$D$2)),"O",IF((AR$3-$B$1)/((AR$3-$B$1)^2+($A6-$D$1)^2)^(3/2)-(AR$3-$B$2)/((AR$3-$B$2)^2+($A6-$D$2)^2)^(3/2)&gt;0,"-","X"))</f>
        <v>-</v>
      </c>
      <c r="AS6" s="8" t="str">
        <f aca="false">IF(OR(AND(AS$3=$B$1,$A6=$D$1),AND(AS$3=$B$2,$A6=$D$2)),"O",IF((AS$3-$B$1)/((AS$3-$B$1)^2+($A6-$D$1)^2)^(3/2)-(AS$3-$B$2)/((AS$3-$B$2)^2+($A6-$D$2)^2)^(3/2)&gt;0,"-","X"))</f>
        <v>-</v>
      </c>
      <c r="AT6" s="8" t="str">
        <f aca="false">IF(OR(AND(AT$3=$B$1,$A6=$D$1),AND(AT$3=$B$2,$A6=$D$2)),"O",IF((AT$3-$B$1)/((AT$3-$B$1)^2+($A6-$D$1)^2)^(3/2)-(AT$3-$B$2)/((AT$3-$B$2)^2+($A6-$D$2)^2)^(3/2)&gt;0,"-","X"))</f>
        <v>-</v>
      </c>
      <c r="AU6" s="8" t="str">
        <f aca="false">IF(OR(AND(AU$3=$B$1,$A6=$D$1),AND(AU$3=$B$2,$A6=$D$2)),"O",IF((AU$3-$B$1)/((AU$3-$B$1)^2+($A6-$D$1)^2)^(3/2)-(AU$3-$B$2)/((AU$3-$B$2)^2+($A6-$D$2)^2)^(3/2)&gt;0,"-","X"))</f>
        <v>-</v>
      </c>
      <c r="AV6" s="8" t="str">
        <f aca="false">IF(OR(AND(AV$3=$B$1,$A6=$D$1),AND(AV$3=$B$2,$A6=$D$2)),"O",IF((AV$3-$B$1)/((AV$3-$B$1)^2+($A6-$D$1)^2)^(3/2)-(AV$3-$B$2)/((AV$3-$B$2)^2+($A6-$D$2)^2)^(3/2)&gt;0,"-","X"))</f>
        <v>-</v>
      </c>
      <c r="AW6" s="8" t="str">
        <f aca="false">IF(OR(AND(AW$3=$B$1,$A6=$D$1),AND(AW$3=$B$2,$A6=$D$2)),"O",IF((AW$3-$B$1)/((AW$3-$B$1)^2+($A6-$D$1)^2)^(3/2)-(AW$3-$B$2)/((AW$3-$B$2)^2+($A6-$D$2)^2)^(3/2)&gt;0,"-","X"))</f>
        <v>-</v>
      </c>
      <c r="AX6" s="8" t="str">
        <f aca="false">IF(OR(AND(AX$3=$B$1,$A6=$D$1),AND(AX$3=$B$2,$A6=$D$2)),"O",IF((AX$3-$B$1)/((AX$3-$B$1)^2+($A6-$D$1)^2)^(3/2)-(AX$3-$B$2)/((AX$3-$B$2)^2+($A6-$D$2)^2)^(3/2)&gt;0,"-","X"))</f>
        <v>-</v>
      </c>
      <c r="AY6" s="8" t="str">
        <f aca="false">IF(OR(AND(AY$3=$B$1,$A6=$D$1),AND(AY$3=$B$2,$A6=$D$2)),"O",IF((AY$3-$B$1)/((AY$3-$B$1)^2+($A6-$D$1)^2)^(3/2)-(AY$3-$B$2)/((AY$3-$B$2)^2+($A6-$D$2)^2)^(3/2)&gt;0,"-","X"))</f>
        <v>-</v>
      </c>
      <c r="AZ6" s="8" t="str">
        <f aca="false">IF(OR(AND(AZ$3=$B$1,$A6=$D$1),AND(AZ$3=$B$2,$A6=$D$2)),"O",IF((AZ$3-$B$1)/((AZ$3-$B$1)^2+($A6-$D$1)^2)^(3/2)-(AZ$3-$B$2)/((AZ$3-$B$2)^2+($A6-$D$2)^2)^(3/2)&gt;0,"-","X"))</f>
        <v>-</v>
      </c>
      <c r="BA6" s="8" t="str">
        <f aca="false">IF(OR(AND(BA$3=$B$1,$A6=$D$1),AND(BA$3=$B$2,$A6=$D$2)),"O",IF((BA$3-$B$1)/((BA$3-$B$1)^2+($A6-$D$1)^2)^(3/2)-(BA$3-$B$2)/((BA$3-$B$2)^2+($A6-$D$2)^2)^(3/2)&gt;0,"-","X"))</f>
        <v>-</v>
      </c>
      <c r="BB6" s="8" t="str">
        <f aca="false">IF(OR(AND(BB$3=$B$1,$A6=$D$1),AND(BB$3=$B$2,$A6=$D$2)),"O",IF((BB$3-$B$1)/((BB$3-$B$1)^2+($A6-$D$1)^2)^(3/2)-(BB$3-$B$2)/((BB$3-$B$2)^2+($A6-$D$2)^2)^(3/2)&gt;0,"-","X"))</f>
        <v>-</v>
      </c>
      <c r="BC6" s="8" t="str">
        <f aca="false">IF(OR(AND(BC$3=$B$1,$A6=$D$1),AND(BC$3=$B$2,$A6=$D$2)),"O",IF((BC$3-$B$1)/((BC$3-$B$1)^2+($A6-$D$1)^2)^(3/2)-(BC$3-$B$2)/((BC$3-$B$2)^2+($A6-$D$2)^2)^(3/2)&gt;0,"-","X"))</f>
        <v>-</v>
      </c>
      <c r="BD6" s="8" t="str">
        <f aca="false">IF(OR(AND(BD$3=$B$1,$A6=$D$1),AND(BD$3=$B$2,$A6=$D$2)),"O",IF((BD$3-$B$1)/((BD$3-$B$1)^2+($A6-$D$1)^2)^(3/2)-(BD$3-$B$2)/((BD$3-$B$2)^2+($A6-$D$2)^2)^(3/2)&gt;0,"-","X"))</f>
        <v>-</v>
      </c>
      <c r="BE6" s="8" t="str">
        <f aca="false">IF(OR(AND(BE$3=$B$1,$A6=$D$1),AND(BE$3=$B$2,$A6=$D$2)),"O",IF((BE$3-$B$1)/((BE$3-$B$1)^2+($A6-$D$1)^2)^(3/2)-(BE$3-$B$2)/((BE$3-$B$2)^2+($A6-$D$2)^2)^(3/2)&gt;0,"-","X"))</f>
        <v>-</v>
      </c>
      <c r="BF6" s="8" t="str">
        <f aca="false">IF(OR(AND(BF$3=$B$1,$A6=$D$1),AND(BF$3=$B$2,$A6=$D$2)),"O",IF((BF$3-$B$1)/((BF$3-$B$1)^2+($A6-$D$1)^2)^(3/2)-(BF$3-$B$2)/((BF$3-$B$2)^2+($A6-$D$2)^2)^(3/2)&gt;0,"-","X"))</f>
        <v>-</v>
      </c>
      <c r="BG6" s="8" t="str">
        <f aca="false">IF(OR(AND(BG$3=$B$1,$A6=$D$1),AND(BG$3=$B$2,$A6=$D$2)),"O",IF((BG$3-$B$1)/((BG$3-$B$1)^2+($A6-$D$1)^2)^(3/2)-(BG$3-$B$2)/((BG$3-$B$2)^2+($A6-$D$2)^2)^(3/2)&gt;0,"-","X"))</f>
        <v>-</v>
      </c>
      <c r="BH6" s="8" t="str">
        <f aca="false">IF(OR(AND(BH$3=$B$1,$A6=$D$1),AND(BH$3=$B$2,$A6=$D$2)),"O",IF((BH$3-$B$1)/((BH$3-$B$1)^2+($A6-$D$1)^2)^(3/2)-(BH$3-$B$2)/((BH$3-$B$2)^2+($A6-$D$2)^2)^(3/2)&gt;0,"-","X"))</f>
        <v>-</v>
      </c>
      <c r="BI6" s="8" t="str">
        <f aca="false">IF(OR(AND(BI$3=$B$1,$A6=$D$1),AND(BI$3=$B$2,$A6=$D$2)),"O",IF((BI$3-$B$1)/((BI$3-$B$1)^2+($A6-$D$1)^2)^(3/2)-(BI$3-$B$2)/((BI$3-$B$2)^2+($A6-$D$2)^2)^(3/2)&gt;0,"-","X"))</f>
        <v>-</v>
      </c>
      <c r="BJ6" s="8" t="str">
        <f aca="false">IF(OR(AND(BJ$3=$B$1,$A6=$D$1),AND(BJ$3=$B$2,$A6=$D$2)),"O",IF((BJ$3-$B$1)/((BJ$3-$B$1)^2+($A6-$D$1)^2)^(3/2)-(BJ$3-$B$2)/((BJ$3-$B$2)^2+($A6-$D$2)^2)^(3/2)&gt;0,"-","X"))</f>
        <v>-</v>
      </c>
      <c r="BK6" s="8" t="str">
        <f aca="false">IF(OR(AND(BK$3=$B$1,$A6=$D$1),AND(BK$3=$B$2,$A6=$D$2)),"O",IF((BK$3-$B$1)/((BK$3-$B$1)^2+($A6-$D$1)^2)^(3/2)-(BK$3-$B$2)/((BK$3-$B$2)^2+($A6-$D$2)^2)^(3/2)&gt;0,"-","X"))</f>
        <v>-</v>
      </c>
      <c r="BL6" s="8" t="str">
        <f aca="false">IF(OR(AND(BL$3=$B$1,$A6=$D$1),AND(BL$3=$B$2,$A6=$D$2)),"O",IF((BL$3-$B$1)/((BL$3-$B$1)^2+($A6-$D$1)^2)^(3/2)-(BL$3-$B$2)/((BL$3-$B$2)^2+($A6-$D$2)^2)^(3/2)&gt;0,"-","X"))</f>
        <v>-</v>
      </c>
      <c r="BM6" s="8" t="str">
        <f aca="false">IF(OR(AND(BM$3=$B$1,$A6=$D$1),AND(BM$3=$B$2,$A6=$D$2)),"O",IF((BM$3-$B$1)/((BM$3-$B$1)^2+($A6-$D$1)^2)^(3/2)-(BM$3-$B$2)/((BM$3-$B$2)^2+($A6-$D$2)^2)^(3/2)&gt;0,"-","X"))</f>
        <v>-</v>
      </c>
      <c r="BN6" s="8" t="str">
        <f aca="false">IF(OR(AND(BN$3=$B$1,$A6=$D$1),AND(BN$3=$B$2,$A6=$D$2)),"O",IF((BN$3-$B$1)/((BN$3-$B$1)^2+($A6-$D$1)^2)^(3/2)-(BN$3-$B$2)/((BN$3-$B$2)^2+($A6-$D$2)^2)^(3/2)&gt;0,"-","X"))</f>
        <v>-</v>
      </c>
      <c r="BO6" s="8" t="str">
        <f aca="false">IF(OR(AND(BO$3=$B$1,$A6=$D$1),AND(BO$3=$B$2,$A6=$D$2)),"O",IF((BO$3-$B$1)/((BO$3-$B$1)^2+($A6-$D$1)^2)^(3/2)-(BO$3-$B$2)/((BO$3-$B$2)^2+($A6-$D$2)^2)^(3/2)&gt;0,"-","X"))</f>
        <v>-</v>
      </c>
      <c r="BP6" s="8" t="str">
        <f aca="false">IF(OR(AND(BP$3=$B$1,$A6=$D$1),AND(BP$3=$B$2,$A6=$D$2)),"O",IF((BP$3-$B$1)/((BP$3-$B$1)^2+($A6-$D$1)^2)^(3/2)-(BP$3-$B$2)/((BP$3-$B$2)^2+($A6-$D$2)^2)^(3/2)&gt;0,"-","X"))</f>
        <v>-</v>
      </c>
      <c r="BQ6" s="8" t="str">
        <f aca="false">IF(OR(AND(BQ$3=$B$1,$A6=$D$1),AND(BQ$3=$B$2,$A6=$D$2)),"O",IF((BQ$3-$B$1)/((BQ$3-$B$1)^2+($A6-$D$1)^2)^(3/2)-(BQ$3-$B$2)/((BQ$3-$B$2)^2+($A6-$D$2)^2)^(3/2)&gt;0,"-","X"))</f>
        <v>-</v>
      </c>
      <c r="BR6" s="8" t="str">
        <f aca="false">IF(OR(AND(BR$3=$B$1,$A6=$D$1),AND(BR$3=$B$2,$A6=$D$2)),"O",IF((BR$3-$B$1)/((BR$3-$B$1)^2+($A6-$D$1)^2)^(3/2)-(BR$3-$B$2)/((BR$3-$B$2)^2+($A6-$D$2)^2)^(3/2)&gt;0,"-","X"))</f>
        <v>-</v>
      </c>
      <c r="BS6" s="8" t="str">
        <f aca="false">IF(OR(AND(BS$3=$B$1,$A6=$D$1),AND(BS$3=$B$2,$A6=$D$2)),"O",IF((BS$3-$B$1)/((BS$3-$B$1)^2+($A6-$D$1)^2)^(3/2)-(BS$3-$B$2)/((BS$3-$B$2)^2+($A6-$D$2)^2)^(3/2)&gt;0,"-","X"))</f>
        <v>-</v>
      </c>
      <c r="BT6" s="8" t="str">
        <f aca="false">IF(OR(AND(BT$3=$B$1,$A6=$D$1),AND(BT$3=$B$2,$A6=$D$2)),"O",IF((BT$3-$B$1)/((BT$3-$B$1)^2+($A6-$D$1)^2)^(3/2)-(BT$3-$B$2)/((BT$3-$B$2)^2+($A6-$D$2)^2)^(3/2)&gt;0,"-","X"))</f>
        <v>-</v>
      </c>
      <c r="BU6" s="8" t="str">
        <f aca="false">IF(OR(AND(BU$3=$B$1,$A6=$D$1),AND(BU$3=$B$2,$A6=$D$2)),"O",IF((BU$3-$B$1)/((BU$3-$B$1)^2+($A6-$D$1)^2)^(3/2)-(BU$3-$B$2)/((BU$3-$B$2)^2+($A6-$D$2)^2)^(3/2)&gt;0,"-","X"))</f>
        <v>-</v>
      </c>
      <c r="BV6" s="8" t="str">
        <f aca="false">IF(OR(AND(BV$3=$B$1,$A6=$D$1),AND(BV$3=$B$2,$A6=$D$2)),"O",IF((BV$3-$B$1)/((BV$3-$B$1)^2+($A6-$D$1)^2)^(3/2)-(BV$3-$B$2)/((BV$3-$B$2)^2+($A6-$D$2)^2)^(3/2)&gt;0,"-","X"))</f>
        <v>-</v>
      </c>
      <c r="BW6" s="8" t="str">
        <f aca="false">IF(OR(AND(BW$3=$B$1,$A6=$D$1),AND(BW$3=$B$2,$A6=$D$2)),"O",IF((BW$3-$B$1)/((BW$3-$B$1)^2+($A6-$D$1)^2)^(3/2)-(BW$3-$B$2)/((BW$3-$B$2)^2+($A6-$D$2)^2)^(3/2)&gt;0,"-","X"))</f>
        <v>-</v>
      </c>
      <c r="BX6" s="8" t="str">
        <f aca="false">IF(OR(AND(BX$3=$B$1,$A6=$D$1),AND(BX$3=$B$2,$A6=$D$2)),"O",IF((BX$3-$B$1)/((BX$3-$B$1)^2+($A6-$D$1)^2)^(3/2)-(BX$3-$B$2)/((BX$3-$B$2)^2+($A6-$D$2)^2)^(3/2)&gt;0,"-","X"))</f>
        <v>-</v>
      </c>
      <c r="BY6" s="8" t="str">
        <f aca="false">IF(OR(AND(BY$3=$B$1,$A6=$D$1),AND(BY$3=$B$2,$A6=$D$2)),"O",IF((BY$3-$B$1)/((BY$3-$B$1)^2+($A6-$D$1)^2)^(3/2)-(BY$3-$B$2)/((BY$3-$B$2)^2+($A6-$D$2)^2)^(3/2)&gt;0,"-","X"))</f>
        <v>-</v>
      </c>
      <c r="BZ6" s="8" t="str">
        <f aca="false">IF(OR(AND(BZ$3=$B$1,$A6=$D$1),AND(BZ$3=$B$2,$A6=$D$2)),"O",IF((BZ$3-$B$1)/((BZ$3-$B$1)^2+($A6-$D$1)^2)^(3/2)-(BZ$3-$B$2)/((BZ$3-$B$2)^2+($A6-$D$2)^2)^(3/2)&gt;0,"-","X"))</f>
        <v>-</v>
      </c>
      <c r="CA6" s="8" t="str">
        <f aca="false">IF(OR(AND(CA$3=$B$1,$A6=$D$1),AND(CA$3=$B$2,$A6=$D$2)),"O",IF((CA$3-$B$1)/((CA$3-$B$1)^2+($A6-$D$1)^2)^(3/2)-(CA$3-$B$2)/((CA$3-$B$2)^2+($A6-$D$2)^2)^(3/2)&gt;0,"-","X"))</f>
        <v>-</v>
      </c>
      <c r="CB6" s="8" t="str">
        <f aca="false">IF(OR(AND(CB$3=$B$1,$A6=$D$1),AND(CB$3=$B$2,$A6=$D$2)),"O",IF((CB$3-$B$1)/((CB$3-$B$1)^2+($A6-$D$1)^2)^(3/2)-(CB$3-$B$2)/((CB$3-$B$2)^2+($A6-$D$2)^2)^(3/2)&gt;0,"-","X"))</f>
        <v>-</v>
      </c>
      <c r="CC6" s="8" t="str">
        <f aca="false">IF(OR(AND(CC$3=$B$1,$A6=$D$1),AND(CC$3=$B$2,$A6=$D$2)),"O",IF((CC$3-$B$1)/((CC$3-$B$1)^2+($A6-$D$1)^2)^(3/2)-(CC$3-$B$2)/((CC$3-$B$2)^2+($A6-$D$2)^2)^(3/2)&gt;0,"-","X"))</f>
        <v>-</v>
      </c>
      <c r="CD6" s="8" t="str">
        <f aca="false">IF(OR(AND(CD$3=$B$1,$A6=$D$1),AND(CD$3=$B$2,$A6=$D$2)),"O",IF((CD$3-$B$1)/((CD$3-$B$1)^2+($A6-$D$1)^2)^(3/2)-(CD$3-$B$2)/((CD$3-$B$2)^2+($A6-$D$2)^2)^(3/2)&gt;0,"-","X"))</f>
        <v>-</v>
      </c>
    </row>
    <row r="7" customFormat="false" ht="15" hidden="false" customHeight="false" outlineLevel="0" collapsed="false">
      <c r="A7" s="5" t="n">
        <v>5.70000000000002</v>
      </c>
      <c r="B7" s="8" t="str">
        <f aca="false">IF(OR(AND(B$3=$B$1,$A7=$D$1),AND(B$3=$B$2,$A7=$D$2)),"O",IF((B$3-$B$1)/((B$3-$B$1)^2+($A7-$D$1)^2)^(3/2)-(B$3-$B$2)/((B$3-$B$2)^2+($A7-$D$2)^2)^(3/2)&gt;0,"-","X"))</f>
        <v>-</v>
      </c>
      <c r="C7" s="8" t="str">
        <f aca="false">IF(OR(AND(C$3=$B$1,$A7=$D$1),AND(C$3=$B$2,$A7=$D$2)),"O",IF((C$3-$B$1)/((C$3-$B$1)^2+($A7-$D$1)^2)^(3/2)-(C$3-$B$2)/((C$3-$B$2)^2+($A7-$D$2)^2)^(3/2)&gt;0,"-","X"))</f>
        <v>-</v>
      </c>
      <c r="D7" s="8" t="str">
        <f aca="false">IF(OR(AND(D$3=$B$1,$A7=$D$1),AND(D$3=$B$2,$A7=$D$2)),"O",IF((D$3-$B$1)/((D$3-$B$1)^2+($A7-$D$1)^2)^(3/2)-(D$3-$B$2)/((D$3-$B$2)^2+($A7-$D$2)^2)^(3/2)&gt;0,"-","X"))</f>
        <v>-</v>
      </c>
      <c r="E7" s="8" t="str">
        <f aca="false">IF(OR(AND(E$3=$B$1,$A7=$D$1),AND(E$3=$B$2,$A7=$D$2)),"O",IF((E$3-$B$1)/((E$3-$B$1)^2+($A7-$D$1)^2)^(3/2)-(E$3-$B$2)/((E$3-$B$2)^2+($A7-$D$2)^2)^(3/2)&gt;0,"-","X"))</f>
        <v>-</v>
      </c>
      <c r="F7" s="8" t="str">
        <f aca="false">IF(OR(AND(F$3=$B$1,$A7=$D$1),AND(F$3=$B$2,$A7=$D$2)),"O",IF((F$3-$B$1)/((F$3-$B$1)^2+($A7-$D$1)^2)^(3/2)-(F$3-$B$2)/((F$3-$B$2)^2+($A7-$D$2)^2)^(3/2)&gt;0,"-","X"))</f>
        <v>-</v>
      </c>
      <c r="G7" s="8" t="str">
        <f aca="false">IF(OR(AND(G$3=$B$1,$A7=$D$1),AND(G$3=$B$2,$A7=$D$2)),"O",IF((G$3-$B$1)/((G$3-$B$1)^2+($A7-$D$1)^2)^(3/2)-(G$3-$B$2)/((G$3-$B$2)^2+($A7-$D$2)^2)^(3/2)&gt;0,"-","X"))</f>
        <v>-</v>
      </c>
      <c r="H7" s="8" t="str">
        <f aca="false">IF(OR(AND(H$3=$B$1,$A7=$D$1),AND(H$3=$B$2,$A7=$D$2)),"O",IF((H$3-$B$1)/((H$3-$B$1)^2+($A7-$D$1)^2)^(3/2)-(H$3-$B$2)/((H$3-$B$2)^2+($A7-$D$2)^2)^(3/2)&gt;0,"-","X"))</f>
        <v>-</v>
      </c>
      <c r="I7" s="8" t="str">
        <f aca="false">IF(OR(AND(I$3=$B$1,$A7=$D$1),AND(I$3=$B$2,$A7=$D$2)),"O",IF((I$3-$B$1)/((I$3-$B$1)^2+($A7-$D$1)^2)^(3/2)-(I$3-$B$2)/((I$3-$B$2)^2+($A7-$D$2)^2)^(3/2)&gt;0,"-","X"))</f>
        <v>-</v>
      </c>
      <c r="J7" s="8" t="str">
        <f aca="false">IF(OR(AND(J$3=$B$1,$A7=$D$1),AND(J$3=$B$2,$A7=$D$2)),"O",IF((J$3-$B$1)/((J$3-$B$1)^2+($A7-$D$1)^2)^(3/2)-(J$3-$B$2)/((J$3-$B$2)^2+($A7-$D$2)^2)^(3/2)&gt;0,"-","X"))</f>
        <v>-</v>
      </c>
      <c r="K7" s="8" t="str">
        <f aca="false">IF(OR(AND(K$3=$B$1,$A7=$D$1),AND(K$3=$B$2,$A7=$D$2)),"O",IF((K$3-$B$1)/((K$3-$B$1)^2+($A7-$D$1)^2)^(3/2)-(K$3-$B$2)/((K$3-$B$2)^2+($A7-$D$2)^2)^(3/2)&gt;0,"-","X"))</f>
        <v>-</v>
      </c>
      <c r="L7" s="8" t="str">
        <f aca="false">IF(OR(AND(L$3=$B$1,$A7=$D$1),AND(L$3=$B$2,$A7=$D$2)),"O",IF((L$3-$B$1)/((L$3-$B$1)^2+($A7-$D$1)^2)^(3/2)-(L$3-$B$2)/((L$3-$B$2)^2+($A7-$D$2)^2)^(3/2)&gt;0,"-","X"))</f>
        <v>-</v>
      </c>
      <c r="M7" s="8" t="str">
        <f aca="false">IF(OR(AND(M$3=$B$1,$A7=$D$1),AND(M$3=$B$2,$A7=$D$2)),"O",IF((M$3-$B$1)/((M$3-$B$1)^2+($A7-$D$1)^2)^(3/2)-(M$3-$B$2)/((M$3-$B$2)^2+($A7-$D$2)^2)^(3/2)&gt;0,"-","X"))</f>
        <v>-</v>
      </c>
      <c r="N7" s="8" t="str">
        <f aca="false">IF(OR(AND(N$3=$B$1,$A7=$D$1),AND(N$3=$B$2,$A7=$D$2)),"O",IF((N$3-$B$1)/((N$3-$B$1)^2+($A7-$D$1)^2)^(3/2)-(N$3-$B$2)/((N$3-$B$2)^2+($A7-$D$2)^2)^(3/2)&gt;0,"-","X"))</f>
        <v>-</v>
      </c>
      <c r="O7" s="8" t="str">
        <f aca="false">IF(OR(AND(O$3=$B$1,$A7=$D$1),AND(O$3=$B$2,$A7=$D$2)),"O",IF((O$3-$B$1)/((O$3-$B$1)^2+($A7-$D$1)^2)^(3/2)-(O$3-$B$2)/((O$3-$B$2)^2+($A7-$D$2)^2)^(3/2)&gt;0,"-","X"))</f>
        <v>-</v>
      </c>
      <c r="P7" s="8" t="str">
        <f aca="false">IF(OR(AND(P$3=$B$1,$A7=$D$1),AND(P$3=$B$2,$A7=$D$2)),"O",IF((P$3-$B$1)/((P$3-$B$1)^2+($A7-$D$1)^2)^(3/2)-(P$3-$B$2)/((P$3-$B$2)^2+($A7-$D$2)^2)^(3/2)&gt;0,"-","X"))</f>
        <v>-</v>
      </c>
      <c r="Q7" s="8" t="str">
        <f aca="false">IF(OR(AND(Q$3=$B$1,$A7=$D$1),AND(Q$3=$B$2,$A7=$D$2)),"O",IF((Q$3-$B$1)/((Q$3-$B$1)^2+($A7-$D$1)^2)^(3/2)-(Q$3-$B$2)/((Q$3-$B$2)^2+($A7-$D$2)^2)^(3/2)&gt;0,"-","X"))</f>
        <v>-</v>
      </c>
      <c r="R7" s="8" t="str">
        <f aca="false">IF(OR(AND(R$3=$B$1,$A7=$D$1),AND(R$3=$B$2,$A7=$D$2)),"O",IF((R$3-$B$1)/((R$3-$B$1)^2+($A7-$D$1)^2)^(3/2)-(R$3-$B$2)/((R$3-$B$2)^2+($A7-$D$2)^2)^(3/2)&gt;0,"-","X"))</f>
        <v>-</v>
      </c>
      <c r="S7" s="8" t="str">
        <f aca="false">IF(OR(AND(S$3=$B$1,$A7=$D$1),AND(S$3=$B$2,$A7=$D$2)),"O",IF((S$3-$B$1)/((S$3-$B$1)^2+($A7-$D$1)^2)^(3/2)-(S$3-$B$2)/((S$3-$B$2)^2+($A7-$D$2)^2)^(3/2)&gt;0,"-","X"))</f>
        <v>-</v>
      </c>
      <c r="T7" s="8" t="str">
        <f aca="false">IF(OR(AND(T$3=$B$1,$A7=$D$1),AND(T$3=$B$2,$A7=$D$2)),"O",IF((T$3-$B$1)/((T$3-$B$1)^2+($A7-$D$1)^2)^(3/2)-(T$3-$B$2)/((T$3-$B$2)^2+($A7-$D$2)^2)^(3/2)&gt;0,"-","X"))</f>
        <v>-</v>
      </c>
      <c r="U7" s="8" t="str">
        <f aca="false">IF(OR(AND(U$3=$B$1,$A7=$D$1),AND(U$3=$B$2,$A7=$D$2)),"O",IF((U$3-$B$1)/((U$3-$B$1)^2+($A7-$D$1)^2)^(3/2)-(U$3-$B$2)/((U$3-$B$2)^2+($A7-$D$2)^2)^(3/2)&gt;0,"-","X"))</f>
        <v>-</v>
      </c>
      <c r="V7" s="8" t="str">
        <f aca="false">IF(OR(AND(V$3=$B$1,$A7=$D$1),AND(V$3=$B$2,$A7=$D$2)),"O",IF((V$3-$B$1)/((V$3-$B$1)^2+($A7-$D$1)^2)^(3/2)-(V$3-$B$2)/((V$3-$B$2)^2+($A7-$D$2)^2)^(3/2)&gt;0,"-","X"))</f>
        <v>-</v>
      </c>
      <c r="W7" s="8" t="str">
        <f aca="false">IF(OR(AND(W$3=$B$1,$A7=$D$1),AND(W$3=$B$2,$A7=$D$2)),"O",IF((W$3-$B$1)/((W$3-$B$1)^2+($A7-$D$1)^2)^(3/2)-(W$3-$B$2)/((W$3-$B$2)^2+($A7-$D$2)^2)^(3/2)&gt;0,"-","X"))</f>
        <v>-</v>
      </c>
      <c r="X7" s="8" t="str">
        <f aca="false">IF(OR(AND(X$3=$B$1,$A7=$D$1),AND(X$3=$B$2,$A7=$D$2)),"O",IF((X$3-$B$1)/((X$3-$B$1)^2+($A7-$D$1)^2)^(3/2)-(X$3-$B$2)/((X$3-$B$2)^2+($A7-$D$2)^2)^(3/2)&gt;0,"-","X"))</f>
        <v>-</v>
      </c>
      <c r="Y7" s="8" t="str">
        <f aca="false">IF(OR(AND(Y$3=$B$1,$A7=$D$1),AND(Y$3=$B$2,$A7=$D$2)),"O",IF((Y$3-$B$1)/((Y$3-$B$1)^2+($A7-$D$1)^2)^(3/2)-(Y$3-$B$2)/((Y$3-$B$2)^2+($A7-$D$2)^2)^(3/2)&gt;0,"-","X"))</f>
        <v>-</v>
      </c>
      <c r="Z7" s="8" t="str">
        <f aca="false">IF(OR(AND(Z$3=$B$1,$A7=$D$1),AND(Z$3=$B$2,$A7=$D$2)),"O",IF((Z$3-$B$1)/((Z$3-$B$1)^2+($A7-$D$1)^2)^(3/2)-(Z$3-$B$2)/((Z$3-$B$2)^2+($A7-$D$2)^2)^(3/2)&gt;0,"-","X"))</f>
        <v>-</v>
      </c>
      <c r="AA7" s="8" t="str">
        <f aca="false">IF(OR(AND(AA$3=$B$1,$A7=$D$1),AND(AA$3=$B$2,$A7=$D$2)),"O",IF((AA$3-$B$1)/((AA$3-$B$1)^2+($A7-$D$1)^2)^(3/2)-(AA$3-$B$2)/((AA$3-$B$2)^2+($A7-$D$2)^2)^(3/2)&gt;0,"-","X"))</f>
        <v>-</v>
      </c>
      <c r="AB7" s="8" t="str">
        <f aca="false">IF(OR(AND(AB$3=$B$1,$A7=$D$1),AND(AB$3=$B$2,$A7=$D$2)),"O",IF((AB$3-$B$1)/((AB$3-$B$1)^2+($A7-$D$1)^2)^(3/2)-(AB$3-$B$2)/((AB$3-$B$2)^2+($A7-$D$2)^2)^(3/2)&gt;0,"-","X"))</f>
        <v>-</v>
      </c>
      <c r="AC7" s="8" t="str">
        <f aca="false">IF(OR(AND(AC$3=$B$1,$A7=$D$1),AND(AC$3=$B$2,$A7=$D$2)),"O",IF((AC$3-$B$1)/((AC$3-$B$1)^2+($A7-$D$1)^2)^(3/2)-(AC$3-$B$2)/((AC$3-$B$2)^2+($A7-$D$2)^2)^(3/2)&gt;0,"-","X"))</f>
        <v>-</v>
      </c>
      <c r="AD7" s="8" t="str">
        <f aca="false">IF(OR(AND(AD$3=$B$1,$A7=$D$1),AND(AD$3=$B$2,$A7=$D$2)),"O",IF((AD$3-$B$1)/((AD$3-$B$1)^2+($A7-$D$1)^2)^(3/2)-(AD$3-$B$2)/((AD$3-$B$2)^2+($A7-$D$2)^2)^(3/2)&gt;0,"-","X"))</f>
        <v>-</v>
      </c>
      <c r="AE7" s="8" t="str">
        <f aca="false">IF(OR(AND(AE$3=$B$1,$A7=$D$1),AND(AE$3=$B$2,$A7=$D$2)),"O",IF((AE$3-$B$1)/((AE$3-$B$1)^2+($A7-$D$1)^2)^(3/2)-(AE$3-$B$2)/((AE$3-$B$2)^2+($A7-$D$2)^2)^(3/2)&gt;0,"-","X"))</f>
        <v>-</v>
      </c>
      <c r="AF7" s="8" t="str">
        <f aca="false">IF(OR(AND(AF$3=$B$1,$A7=$D$1),AND(AF$3=$B$2,$A7=$D$2)),"O",IF((AF$3-$B$1)/((AF$3-$B$1)^2+($A7-$D$1)^2)^(3/2)-(AF$3-$B$2)/((AF$3-$B$2)^2+($A7-$D$2)^2)^(3/2)&gt;0,"-","X"))</f>
        <v>-</v>
      </c>
      <c r="AG7" s="8" t="str">
        <f aca="false">IF(OR(AND(AG$3=$B$1,$A7=$D$1),AND(AG$3=$B$2,$A7=$D$2)),"O",IF((AG$3-$B$1)/((AG$3-$B$1)^2+($A7-$D$1)^2)^(3/2)-(AG$3-$B$2)/((AG$3-$B$2)^2+($A7-$D$2)^2)^(3/2)&gt;0,"-","X"))</f>
        <v>-</v>
      </c>
      <c r="AH7" s="8" t="str">
        <f aca="false">IF(OR(AND(AH$3=$B$1,$A7=$D$1),AND(AH$3=$B$2,$A7=$D$2)),"O",IF((AH$3-$B$1)/((AH$3-$B$1)^2+($A7-$D$1)^2)^(3/2)-(AH$3-$B$2)/((AH$3-$B$2)^2+($A7-$D$2)^2)^(3/2)&gt;0,"-","X"))</f>
        <v>-</v>
      </c>
      <c r="AI7" s="8" t="str">
        <f aca="false">IF(OR(AND(AI$3=$B$1,$A7=$D$1),AND(AI$3=$B$2,$A7=$D$2)),"O",IF((AI$3-$B$1)/((AI$3-$B$1)^2+($A7-$D$1)^2)^(3/2)-(AI$3-$B$2)/((AI$3-$B$2)^2+($A7-$D$2)^2)^(3/2)&gt;0,"-","X"))</f>
        <v>-</v>
      </c>
      <c r="AJ7" s="8" t="str">
        <f aca="false">IF(OR(AND(AJ$3=$B$1,$A7=$D$1),AND(AJ$3=$B$2,$A7=$D$2)),"O",IF((AJ$3-$B$1)/((AJ$3-$B$1)^2+($A7-$D$1)^2)^(3/2)-(AJ$3-$B$2)/((AJ$3-$B$2)^2+($A7-$D$2)^2)^(3/2)&gt;0,"-","X"))</f>
        <v>-</v>
      </c>
      <c r="AK7" s="8" t="str">
        <f aca="false">IF(OR(AND(AK$3=$B$1,$A7=$D$1),AND(AK$3=$B$2,$A7=$D$2)),"O",IF((AK$3-$B$1)/((AK$3-$B$1)^2+($A7-$D$1)^2)^(3/2)-(AK$3-$B$2)/((AK$3-$B$2)^2+($A7-$D$2)^2)^(3/2)&gt;0,"-","X"))</f>
        <v>-</v>
      </c>
      <c r="AL7" s="8" t="str">
        <f aca="false">IF(OR(AND(AL$3=$B$1,$A7=$D$1),AND(AL$3=$B$2,$A7=$D$2)),"O",IF((AL$3-$B$1)/((AL$3-$B$1)^2+($A7-$D$1)^2)^(3/2)-(AL$3-$B$2)/((AL$3-$B$2)^2+($A7-$D$2)^2)^(3/2)&gt;0,"-","X"))</f>
        <v>-</v>
      </c>
      <c r="AM7" s="8" t="str">
        <f aca="false">IF(OR(AND(AM$3=$B$1,$A7=$D$1),AND(AM$3=$B$2,$A7=$D$2)),"O",IF((AM$3-$B$1)/((AM$3-$B$1)^2+($A7-$D$1)^2)^(3/2)-(AM$3-$B$2)/((AM$3-$B$2)^2+($A7-$D$2)^2)^(3/2)&gt;0,"-","X"))</f>
        <v>-</v>
      </c>
      <c r="AN7" s="8" t="str">
        <f aca="false">IF(OR(AND(AN$3=$B$1,$A7=$D$1),AND(AN$3=$B$2,$A7=$D$2)),"O",IF((AN$3-$B$1)/((AN$3-$B$1)^2+($A7-$D$1)^2)^(3/2)-(AN$3-$B$2)/((AN$3-$B$2)^2+($A7-$D$2)^2)^(3/2)&gt;0,"-","X"))</f>
        <v>-</v>
      </c>
      <c r="AO7" s="8" t="str">
        <f aca="false">IF(OR(AND(AO$3=$B$1,$A7=$D$1),AND(AO$3=$B$2,$A7=$D$2)),"O",IF((AO$3-$B$1)/((AO$3-$B$1)^2+($A7-$D$1)^2)^(3/2)-(AO$3-$B$2)/((AO$3-$B$2)^2+($A7-$D$2)^2)^(3/2)&gt;0,"-","X"))</f>
        <v>-</v>
      </c>
      <c r="AP7" s="8" t="str">
        <f aca="false">IF(OR(AND(AP$3=$B$1,$A7=$D$1),AND(AP$3=$B$2,$A7=$D$2)),"O",IF((AP$3-$B$1)/((AP$3-$B$1)^2+($A7-$D$1)^2)^(3/2)-(AP$3-$B$2)/((AP$3-$B$2)^2+($A7-$D$2)^2)^(3/2)&gt;0,"-","X"))</f>
        <v>-</v>
      </c>
      <c r="AQ7" s="8" t="str">
        <f aca="false">IF(OR(AND(AQ$3=$B$1,$A7=$D$1),AND(AQ$3=$B$2,$A7=$D$2)),"O",IF((AQ$3-$B$1)/((AQ$3-$B$1)^2+($A7-$D$1)^2)^(3/2)-(AQ$3-$B$2)/((AQ$3-$B$2)^2+($A7-$D$2)^2)^(3/2)&gt;0,"-","X"))</f>
        <v>-</v>
      </c>
      <c r="AR7" s="8" t="str">
        <f aca="false">IF(OR(AND(AR$3=$B$1,$A7=$D$1),AND(AR$3=$B$2,$A7=$D$2)),"O",IF((AR$3-$B$1)/((AR$3-$B$1)^2+($A7-$D$1)^2)^(3/2)-(AR$3-$B$2)/((AR$3-$B$2)^2+($A7-$D$2)^2)^(3/2)&gt;0,"-","X"))</f>
        <v>-</v>
      </c>
      <c r="AS7" s="8" t="str">
        <f aca="false">IF(OR(AND(AS$3=$B$1,$A7=$D$1),AND(AS$3=$B$2,$A7=$D$2)),"O",IF((AS$3-$B$1)/((AS$3-$B$1)^2+($A7-$D$1)^2)^(3/2)-(AS$3-$B$2)/((AS$3-$B$2)^2+($A7-$D$2)^2)^(3/2)&gt;0,"-","X"))</f>
        <v>-</v>
      </c>
      <c r="AT7" s="8" t="str">
        <f aca="false">IF(OR(AND(AT$3=$B$1,$A7=$D$1),AND(AT$3=$B$2,$A7=$D$2)),"O",IF((AT$3-$B$1)/((AT$3-$B$1)^2+($A7-$D$1)^2)^(3/2)-(AT$3-$B$2)/((AT$3-$B$2)^2+($A7-$D$2)^2)^(3/2)&gt;0,"-","X"))</f>
        <v>-</v>
      </c>
      <c r="AU7" s="8" t="str">
        <f aca="false">IF(OR(AND(AU$3=$B$1,$A7=$D$1),AND(AU$3=$B$2,$A7=$D$2)),"O",IF((AU$3-$B$1)/((AU$3-$B$1)^2+($A7-$D$1)^2)^(3/2)-(AU$3-$B$2)/((AU$3-$B$2)^2+($A7-$D$2)^2)^(3/2)&gt;0,"-","X"))</f>
        <v>-</v>
      </c>
      <c r="AV7" s="8" t="str">
        <f aca="false">IF(OR(AND(AV$3=$B$1,$A7=$D$1),AND(AV$3=$B$2,$A7=$D$2)),"O",IF((AV$3-$B$1)/((AV$3-$B$1)^2+($A7-$D$1)^2)^(3/2)-(AV$3-$B$2)/((AV$3-$B$2)^2+($A7-$D$2)^2)^(3/2)&gt;0,"-","X"))</f>
        <v>-</v>
      </c>
      <c r="AW7" s="8" t="str">
        <f aca="false">IF(OR(AND(AW$3=$B$1,$A7=$D$1),AND(AW$3=$B$2,$A7=$D$2)),"O",IF((AW$3-$B$1)/((AW$3-$B$1)^2+($A7-$D$1)^2)^(3/2)-(AW$3-$B$2)/((AW$3-$B$2)^2+($A7-$D$2)^2)^(3/2)&gt;0,"-","X"))</f>
        <v>-</v>
      </c>
      <c r="AX7" s="8" t="str">
        <f aca="false">IF(OR(AND(AX$3=$B$1,$A7=$D$1),AND(AX$3=$B$2,$A7=$D$2)),"O",IF((AX$3-$B$1)/((AX$3-$B$1)^2+($A7-$D$1)^2)^(3/2)-(AX$3-$B$2)/((AX$3-$B$2)^2+($A7-$D$2)^2)^(3/2)&gt;0,"-","X"))</f>
        <v>-</v>
      </c>
      <c r="AY7" s="8" t="str">
        <f aca="false">IF(OR(AND(AY$3=$B$1,$A7=$D$1),AND(AY$3=$B$2,$A7=$D$2)),"O",IF((AY$3-$B$1)/((AY$3-$B$1)^2+($A7-$D$1)^2)^(3/2)-(AY$3-$B$2)/((AY$3-$B$2)^2+($A7-$D$2)^2)^(3/2)&gt;0,"-","X"))</f>
        <v>-</v>
      </c>
      <c r="AZ7" s="8" t="str">
        <f aca="false">IF(OR(AND(AZ$3=$B$1,$A7=$D$1),AND(AZ$3=$B$2,$A7=$D$2)),"O",IF((AZ$3-$B$1)/((AZ$3-$B$1)^2+($A7-$D$1)^2)^(3/2)-(AZ$3-$B$2)/((AZ$3-$B$2)^2+($A7-$D$2)^2)^(3/2)&gt;0,"-","X"))</f>
        <v>-</v>
      </c>
      <c r="BA7" s="8" t="str">
        <f aca="false">IF(OR(AND(BA$3=$B$1,$A7=$D$1),AND(BA$3=$B$2,$A7=$D$2)),"O",IF((BA$3-$B$1)/((BA$3-$B$1)^2+($A7-$D$1)^2)^(3/2)-(BA$3-$B$2)/((BA$3-$B$2)^2+($A7-$D$2)^2)^(3/2)&gt;0,"-","X"))</f>
        <v>-</v>
      </c>
      <c r="BB7" s="8" t="str">
        <f aca="false">IF(OR(AND(BB$3=$B$1,$A7=$D$1),AND(BB$3=$B$2,$A7=$D$2)),"O",IF((BB$3-$B$1)/((BB$3-$B$1)^2+($A7-$D$1)^2)^(3/2)-(BB$3-$B$2)/((BB$3-$B$2)^2+($A7-$D$2)^2)^(3/2)&gt;0,"-","X"))</f>
        <v>-</v>
      </c>
      <c r="BC7" s="8" t="str">
        <f aca="false">IF(OR(AND(BC$3=$B$1,$A7=$D$1),AND(BC$3=$B$2,$A7=$D$2)),"O",IF((BC$3-$B$1)/((BC$3-$B$1)^2+($A7-$D$1)^2)^(3/2)-(BC$3-$B$2)/((BC$3-$B$2)^2+($A7-$D$2)^2)^(3/2)&gt;0,"-","X"))</f>
        <v>-</v>
      </c>
      <c r="BD7" s="8" t="str">
        <f aca="false">IF(OR(AND(BD$3=$B$1,$A7=$D$1),AND(BD$3=$B$2,$A7=$D$2)),"O",IF((BD$3-$B$1)/((BD$3-$B$1)^2+($A7-$D$1)^2)^(3/2)-(BD$3-$B$2)/((BD$3-$B$2)^2+($A7-$D$2)^2)^(3/2)&gt;0,"-","X"))</f>
        <v>-</v>
      </c>
      <c r="BE7" s="8" t="str">
        <f aca="false">IF(OR(AND(BE$3=$B$1,$A7=$D$1),AND(BE$3=$B$2,$A7=$D$2)),"O",IF((BE$3-$B$1)/((BE$3-$B$1)^2+($A7-$D$1)^2)^(3/2)-(BE$3-$B$2)/((BE$3-$B$2)^2+($A7-$D$2)^2)^(3/2)&gt;0,"-","X"))</f>
        <v>-</v>
      </c>
      <c r="BF7" s="8" t="str">
        <f aca="false">IF(OR(AND(BF$3=$B$1,$A7=$D$1),AND(BF$3=$B$2,$A7=$D$2)),"O",IF((BF$3-$B$1)/((BF$3-$B$1)^2+($A7-$D$1)^2)^(3/2)-(BF$3-$B$2)/((BF$3-$B$2)^2+($A7-$D$2)^2)^(3/2)&gt;0,"-","X"))</f>
        <v>-</v>
      </c>
      <c r="BG7" s="8" t="str">
        <f aca="false">IF(OR(AND(BG$3=$B$1,$A7=$D$1),AND(BG$3=$B$2,$A7=$D$2)),"O",IF((BG$3-$B$1)/((BG$3-$B$1)^2+($A7-$D$1)^2)^(3/2)-(BG$3-$B$2)/((BG$3-$B$2)^2+($A7-$D$2)^2)^(3/2)&gt;0,"-","X"))</f>
        <v>-</v>
      </c>
      <c r="BH7" s="8" t="str">
        <f aca="false">IF(OR(AND(BH$3=$B$1,$A7=$D$1),AND(BH$3=$B$2,$A7=$D$2)),"O",IF((BH$3-$B$1)/((BH$3-$B$1)^2+($A7-$D$1)^2)^(3/2)-(BH$3-$B$2)/((BH$3-$B$2)^2+($A7-$D$2)^2)^(3/2)&gt;0,"-","X"))</f>
        <v>-</v>
      </c>
      <c r="BI7" s="8" t="str">
        <f aca="false">IF(OR(AND(BI$3=$B$1,$A7=$D$1),AND(BI$3=$B$2,$A7=$D$2)),"O",IF((BI$3-$B$1)/((BI$3-$B$1)^2+($A7-$D$1)^2)^(3/2)-(BI$3-$B$2)/((BI$3-$B$2)^2+($A7-$D$2)^2)^(3/2)&gt;0,"-","X"))</f>
        <v>-</v>
      </c>
      <c r="BJ7" s="8" t="str">
        <f aca="false">IF(OR(AND(BJ$3=$B$1,$A7=$D$1),AND(BJ$3=$B$2,$A7=$D$2)),"O",IF((BJ$3-$B$1)/((BJ$3-$B$1)^2+($A7-$D$1)^2)^(3/2)-(BJ$3-$B$2)/((BJ$3-$B$2)^2+($A7-$D$2)^2)^(3/2)&gt;0,"-","X"))</f>
        <v>-</v>
      </c>
      <c r="BK7" s="8" t="str">
        <f aca="false">IF(OR(AND(BK$3=$B$1,$A7=$D$1),AND(BK$3=$B$2,$A7=$D$2)),"O",IF((BK$3-$B$1)/((BK$3-$B$1)^2+($A7-$D$1)^2)^(3/2)-(BK$3-$B$2)/((BK$3-$B$2)^2+($A7-$D$2)^2)^(3/2)&gt;0,"-","X"))</f>
        <v>-</v>
      </c>
      <c r="BL7" s="8" t="str">
        <f aca="false">IF(OR(AND(BL$3=$B$1,$A7=$D$1),AND(BL$3=$B$2,$A7=$D$2)),"O",IF((BL$3-$B$1)/((BL$3-$B$1)^2+($A7-$D$1)^2)^(3/2)-(BL$3-$B$2)/((BL$3-$B$2)^2+($A7-$D$2)^2)^(3/2)&gt;0,"-","X"))</f>
        <v>-</v>
      </c>
      <c r="BM7" s="8" t="str">
        <f aca="false">IF(OR(AND(BM$3=$B$1,$A7=$D$1),AND(BM$3=$B$2,$A7=$D$2)),"O",IF((BM$3-$B$1)/((BM$3-$B$1)^2+($A7-$D$1)^2)^(3/2)-(BM$3-$B$2)/((BM$3-$B$2)^2+($A7-$D$2)^2)^(3/2)&gt;0,"-","X"))</f>
        <v>-</v>
      </c>
      <c r="BN7" s="8" t="str">
        <f aca="false">IF(OR(AND(BN$3=$B$1,$A7=$D$1),AND(BN$3=$B$2,$A7=$D$2)),"O",IF((BN$3-$B$1)/((BN$3-$B$1)^2+($A7-$D$1)^2)^(3/2)-(BN$3-$B$2)/((BN$3-$B$2)^2+($A7-$D$2)^2)^(3/2)&gt;0,"-","X"))</f>
        <v>-</v>
      </c>
      <c r="BO7" s="8" t="str">
        <f aca="false">IF(OR(AND(BO$3=$B$1,$A7=$D$1),AND(BO$3=$B$2,$A7=$D$2)),"O",IF((BO$3-$B$1)/((BO$3-$B$1)^2+($A7-$D$1)^2)^(3/2)-(BO$3-$B$2)/((BO$3-$B$2)^2+($A7-$D$2)^2)^(3/2)&gt;0,"-","X"))</f>
        <v>-</v>
      </c>
      <c r="BP7" s="8" t="str">
        <f aca="false">IF(OR(AND(BP$3=$B$1,$A7=$D$1),AND(BP$3=$B$2,$A7=$D$2)),"O",IF((BP$3-$B$1)/((BP$3-$B$1)^2+($A7-$D$1)^2)^(3/2)-(BP$3-$B$2)/((BP$3-$B$2)^2+($A7-$D$2)^2)^(3/2)&gt;0,"-","X"))</f>
        <v>-</v>
      </c>
      <c r="BQ7" s="8" t="str">
        <f aca="false">IF(OR(AND(BQ$3=$B$1,$A7=$D$1),AND(BQ$3=$B$2,$A7=$D$2)),"O",IF((BQ$3-$B$1)/((BQ$3-$B$1)^2+($A7-$D$1)^2)^(3/2)-(BQ$3-$B$2)/((BQ$3-$B$2)^2+($A7-$D$2)^2)^(3/2)&gt;0,"-","X"))</f>
        <v>-</v>
      </c>
      <c r="BR7" s="8" t="str">
        <f aca="false">IF(OR(AND(BR$3=$B$1,$A7=$D$1),AND(BR$3=$B$2,$A7=$D$2)),"O",IF((BR$3-$B$1)/((BR$3-$B$1)^2+($A7-$D$1)^2)^(3/2)-(BR$3-$B$2)/((BR$3-$B$2)^2+($A7-$D$2)^2)^(3/2)&gt;0,"-","X"))</f>
        <v>-</v>
      </c>
      <c r="BS7" s="8" t="str">
        <f aca="false">IF(OR(AND(BS$3=$B$1,$A7=$D$1),AND(BS$3=$B$2,$A7=$D$2)),"O",IF((BS$3-$B$1)/((BS$3-$B$1)^2+($A7-$D$1)^2)^(3/2)-(BS$3-$B$2)/((BS$3-$B$2)^2+($A7-$D$2)^2)^(3/2)&gt;0,"-","X"))</f>
        <v>-</v>
      </c>
      <c r="BT7" s="8" t="str">
        <f aca="false">IF(OR(AND(BT$3=$B$1,$A7=$D$1),AND(BT$3=$B$2,$A7=$D$2)),"O",IF((BT$3-$B$1)/((BT$3-$B$1)^2+($A7-$D$1)^2)^(3/2)-(BT$3-$B$2)/((BT$3-$B$2)^2+($A7-$D$2)^2)^(3/2)&gt;0,"-","X"))</f>
        <v>-</v>
      </c>
      <c r="BU7" s="8" t="str">
        <f aca="false">IF(OR(AND(BU$3=$B$1,$A7=$D$1),AND(BU$3=$B$2,$A7=$D$2)),"O",IF((BU$3-$B$1)/((BU$3-$B$1)^2+($A7-$D$1)^2)^(3/2)-(BU$3-$B$2)/((BU$3-$B$2)^2+($A7-$D$2)^2)^(3/2)&gt;0,"-","X"))</f>
        <v>-</v>
      </c>
      <c r="BV7" s="8" t="str">
        <f aca="false">IF(OR(AND(BV$3=$B$1,$A7=$D$1),AND(BV$3=$B$2,$A7=$D$2)),"O",IF((BV$3-$B$1)/((BV$3-$B$1)^2+($A7-$D$1)^2)^(3/2)-(BV$3-$B$2)/((BV$3-$B$2)^2+($A7-$D$2)^2)^(3/2)&gt;0,"-","X"))</f>
        <v>-</v>
      </c>
      <c r="BW7" s="8" t="str">
        <f aca="false">IF(OR(AND(BW$3=$B$1,$A7=$D$1),AND(BW$3=$B$2,$A7=$D$2)),"O",IF((BW$3-$B$1)/((BW$3-$B$1)^2+($A7-$D$1)^2)^(3/2)-(BW$3-$B$2)/((BW$3-$B$2)^2+($A7-$D$2)^2)^(3/2)&gt;0,"-","X"))</f>
        <v>-</v>
      </c>
      <c r="BX7" s="8" t="str">
        <f aca="false">IF(OR(AND(BX$3=$B$1,$A7=$D$1),AND(BX$3=$B$2,$A7=$D$2)),"O",IF((BX$3-$B$1)/((BX$3-$B$1)^2+($A7-$D$1)^2)^(3/2)-(BX$3-$B$2)/((BX$3-$B$2)^2+($A7-$D$2)^2)^(3/2)&gt;0,"-","X"))</f>
        <v>-</v>
      </c>
      <c r="BY7" s="8" t="str">
        <f aca="false">IF(OR(AND(BY$3=$B$1,$A7=$D$1),AND(BY$3=$B$2,$A7=$D$2)),"O",IF((BY$3-$B$1)/((BY$3-$B$1)^2+($A7-$D$1)^2)^(3/2)-(BY$3-$B$2)/((BY$3-$B$2)^2+($A7-$D$2)^2)^(3/2)&gt;0,"-","X"))</f>
        <v>-</v>
      </c>
      <c r="BZ7" s="8" t="str">
        <f aca="false">IF(OR(AND(BZ$3=$B$1,$A7=$D$1),AND(BZ$3=$B$2,$A7=$D$2)),"O",IF((BZ$3-$B$1)/((BZ$3-$B$1)^2+($A7-$D$1)^2)^(3/2)-(BZ$3-$B$2)/((BZ$3-$B$2)^2+($A7-$D$2)^2)^(3/2)&gt;0,"-","X"))</f>
        <v>-</v>
      </c>
      <c r="CA7" s="8" t="str">
        <f aca="false">IF(OR(AND(CA$3=$B$1,$A7=$D$1),AND(CA$3=$B$2,$A7=$D$2)),"O",IF((CA$3-$B$1)/((CA$3-$B$1)^2+($A7-$D$1)^2)^(3/2)-(CA$3-$B$2)/((CA$3-$B$2)^2+($A7-$D$2)^2)^(3/2)&gt;0,"-","X"))</f>
        <v>-</v>
      </c>
      <c r="CB7" s="8" t="str">
        <f aca="false">IF(OR(AND(CB$3=$B$1,$A7=$D$1),AND(CB$3=$B$2,$A7=$D$2)),"O",IF((CB$3-$B$1)/((CB$3-$B$1)^2+($A7-$D$1)^2)^(3/2)-(CB$3-$B$2)/((CB$3-$B$2)^2+($A7-$D$2)^2)^(3/2)&gt;0,"-","X"))</f>
        <v>-</v>
      </c>
      <c r="CC7" s="8" t="str">
        <f aca="false">IF(OR(AND(CC$3=$B$1,$A7=$D$1),AND(CC$3=$B$2,$A7=$D$2)),"O",IF((CC$3-$B$1)/((CC$3-$B$1)^2+($A7-$D$1)^2)^(3/2)-(CC$3-$B$2)/((CC$3-$B$2)^2+($A7-$D$2)^2)^(3/2)&gt;0,"-","X"))</f>
        <v>-</v>
      </c>
      <c r="CD7" s="8" t="str">
        <f aca="false">IF(OR(AND(CD$3=$B$1,$A7=$D$1),AND(CD$3=$B$2,$A7=$D$2)),"O",IF((CD$3-$B$1)/((CD$3-$B$1)^2+($A7-$D$1)^2)^(3/2)-(CD$3-$B$2)/((CD$3-$B$2)^2+($A7-$D$2)^2)^(3/2)&gt;0,"-","X"))</f>
        <v>-</v>
      </c>
    </row>
    <row r="8" customFormat="false" ht="15" hidden="false" customHeight="false" outlineLevel="0" collapsed="false">
      <c r="A8" s="5" t="n">
        <v>5.60000000000002</v>
      </c>
      <c r="B8" s="8" t="str">
        <f aca="false">IF(OR(AND(B$3=$B$1,$A8=$D$1),AND(B$3=$B$2,$A8=$D$2)),"O",IF((B$3-$B$1)/((B$3-$B$1)^2+($A8-$D$1)^2)^(3/2)-(B$3-$B$2)/((B$3-$B$2)^2+($A8-$D$2)^2)^(3/2)&gt;0,"-","X"))</f>
        <v>X</v>
      </c>
      <c r="C8" s="8" t="str">
        <f aca="false">IF(OR(AND(C$3=$B$1,$A8=$D$1),AND(C$3=$B$2,$A8=$D$2)),"O",IF((C$3-$B$1)/((C$3-$B$1)^2+($A8-$D$1)^2)^(3/2)-(C$3-$B$2)/((C$3-$B$2)^2+($A8-$D$2)^2)^(3/2)&gt;0,"-","X"))</f>
        <v>-</v>
      </c>
      <c r="D8" s="8" t="str">
        <f aca="false">IF(OR(AND(D$3=$B$1,$A8=$D$1),AND(D$3=$B$2,$A8=$D$2)),"O",IF((D$3-$B$1)/((D$3-$B$1)^2+($A8-$D$1)^2)^(3/2)-(D$3-$B$2)/((D$3-$B$2)^2+($A8-$D$2)^2)^(3/2)&gt;0,"-","X"))</f>
        <v>-</v>
      </c>
      <c r="E8" s="8" t="str">
        <f aca="false">IF(OR(AND(E$3=$B$1,$A8=$D$1),AND(E$3=$B$2,$A8=$D$2)),"O",IF((E$3-$B$1)/((E$3-$B$1)^2+($A8-$D$1)^2)^(3/2)-(E$3-$B$2)/((E$3-$B$2)^2+($A8-$D$2)^2)^(3/2)&gt;0,"-","X"))</f>
        <v>-</v>
      </c>
      <c r="F8" s="8" t="str">
        <f aca="false">IF(OR(AND(F$3=$B$1,$A8=$D$1),AND(F$3=$B$2,$A8=$D$2)),"O",IF((F$3-$B$1)/((F$3-$B$1)^2+($A8-$D$1)^2)^(3/2)-(F$3-$B$2)/((F$3-$B$2)^2+($A8-$D$2)^2)^(3/2)&gt;0,"-","X"))</f>
        <v>-</v>
      </c>
      <c r="G8" s="8" t="str">
        <f aca="false">IF(OR(AND(G$3=$B$1,$A8=$D$1),AND(G$3=$B$2,$A8=$D$2)),"O",IF((G$3-$B$1)/((G$3-$B$1)^2+($A8-$D$1)^2)^(3/2)-(G$3-$B$2)/((G$3-$B$2)^2+($A8-$D$2)^2)^(3/2)&gt;0,"-","X"))</f>
        <v>-</v>
      </c>
      <c r="H8" s="8" t="str">
        <f aca="false">IF(OR(AND(H$3=$B$1,$A8=$D$1),AND(H$3=$B$2,$A8=$D$2)),"O",IF((H$3-$B$1)/((H$3-$B$1)^2+($A8-$D$1)^2)^(3/2)-(H$3-$B$2)/((H$3-$B$2)^2+($A8-$D$2)^2)^(3/2)&gt;0,"-","X"))</f>
        <v>-</v>
      </c>
      <c r="I8" s="8" t="str">
        <f aca="false">IF(OR(AND(I$3=$B$1,$A8=$D$1),AND(I$3=$B$2,$A8=$D$2)),"O",IF((I$3-$B$1)/((I$3-$B$1)^2+($A8-$D$1)^2)^(3/2)-(I$3-$B$2)/((I$3-$B$2)^2+($A8-$D$2)^2)^(3/2)&gt;0,"-","X"))</f>
        <v>-</v>
      </c>
      <c r="J8" s="8" t="str">
        <f aca="false">IF(OR(AND(J$3=$B$1,$A8=$D$1),AND(J$3=$B$2,$A8=$D$2)),"O",IF((J$3-$B$1)/((J$3-$B$1)^2+($A8-$D$1)^2)^(3/2)-(J$3-$B$2)/((J$3-$B$2)^2+($A8-$D$2)^2)^(3/2)&gt;0,"-","X"))</f>
        <v>-</v>
      </c>
      <c r="K8" s="8" t="str">
        <f aca="false">IF(OR(AND(K$3=$B$1,$A8=$D$1),AND(K$3=$B$2,$A8=$D$2)),"O",IF((K$3-$B$1)/((K$3-$B$1)^2+($A8-$D$1)^2)^(3/2)-(K$3-$B$2)/((K$3-$B$2)^2+($A8-$D$2)^2)^(3/2)&gt;0,"-","X"))</f>
        <v>-</v>
      </c>
      <c r="L8" s="8" t="str">
        <f aca="false">IF(OR(AND(L$3=$B$1,$A8=$D$1),AND(L$3=$B$2,$A8=$D$2)),"O",IF((L$3-$B$1)/((L$3-$B$1)^2+($A8-$D$1)^2)^(3/2)-(L$3-$B$2)/((L$3-$B$2)^2+($A8-$D$2)^2)^(3/2)&gt;0,"-","X"))</f>
        <v>-</v>
      </c>
      <c r="M8" s="8" t="str">
        <f aca="false">IF(OR(AND(M$3=$B$1,$A8=$D$1),AND(M$3=$B$2,$A8=$D$2)),"O",IF((M$3-$B$1)/((M$3-$B$1)^2+($A8-$D$1)^2)^(3/2)-(M$3-$B$2)/((M$3-$B$2)^2+($A8-$D$2)^2)^(3/2)&gt;0,"-","X"))</f>
        <v>-</v>
      </c>
      <c r="N8" s="8" t="str">
        <f aca="false">IF(OR(AND(N$3=$B$1,$A8=$D$1),AND(N$3=$B$2,$A8=$D$2)),"O",IF((N$3-$B$1)/((N$3-$B$1)^2+($A8-$D$1)^2)^(3/2)-(N$3-$B$2)/((N$3-$B$2)^2+($A8-$D$2)^2)^(3/2)&gt;0,"-","X"))</f>
        <v>-</v>
      </c>
      <c r="O8" s="8" t="str">
        <f aca="false">IF(OR(AND(O$3=$B$1,$A8=$D$1),AND(O$3=$B$2,$A8=$D$2)),"O",IF((O$3-$B$1)/((O$3-$B$1)^2+($A8-$D$1)^2)^(3/2)-(O$3-$B$2)/((O$3-$B$2)^2+($A8-$D$2)^2)^(3/2)&gt;0,"-","X"))</f>
        <v>-</v>
      </c>
      <c r="P8" s="8" t="str">
        <f aca="false">IF(OR(AND(P$3=$B$1,$A8=$D$1),AND(P$3=$B$2,$A8=$D$2)),"O",IF((P$3-$B$1)/((P$3-$B$1)^2+($A8-$D$1)^2)^(3/2)-(P$3-$B$2)/((P$3-$B$2)^2+($A8-$D$2)^2)^(3/2)&gt;0,"-","X"))</f>
        <v>-</v>
      </c>
      <c r="Q8" s="8" t="str">
        <f aca="false">IF(OR(AND(Q$3=$B$1,$A8=$D$1),AND(Q$3=$B$2,$A8=$D$2)),"O",IF((Q$3-$B$1)/((Q$3-$B$1)^2+($A8-$D$1)^2)^(3/2)-(Q$3-$B$2)/((Q$3-$B$2)^2+($A8-$D$2)^2)^(3/2)&gt;0,"-","X"))</f>
        <v>-</v>
      </c>
      <c r="R8" s="8" t="str">
        <f aca="false">IF(OR(AND(R$3=$B$1,$A8=$D$1),AND(R$3=$B$2,$A8=$D$2)),"O",IF((R$3-$B$1)/((R$3-$B$1)^2+($A8-$D$1)^2)^(3/2)-(R$3-$B$2)/((R$3-$B$2)^2+($A8-$D$2)^2)^(3/2)&gt;0,"-","X"))</f>
        <v>-</v>
      </c>
      <c r="S8" s="8" t="str">
        <f aca="false">IF(OR(AND(S$3=$B$1,$A8=$D$1),AND(S$3=$B$2,$A8=$D$2)),"O",IF((S$3-$B$1)/((S$3-$B$1)^2+($A8-$D$1)^2)^(3/2)-(S$3-$B$2)/((S$3-$B$2)^2+($A8-$D$2)^2)^(3/2)&gt;0,"-","X"))</f>
        <v>-</v>
      </c>
      <c r="T8" s="8" t="str">
        <f aca="false">IF(OR(AND(T$3=$B$1,$A8=$D$1),AND(T$3=$B$2,$A8=$D$2)),"O",IF((T$3-$B$1)/((T$3-$B$1)^2+($A8-$D$1)^2)^(3/2)-(T$3-$B$2)/((T$3-$B$2)^2+($A8-$D$2)^2)^(3/2)&gt;0,"-","X"))</f>
        <v>-</v>
      </c>
      <c r="U8" s="8" t="str">
        <f aca="false">IF(OR(AND(U$3=$B$1,$A8=$D$1),AND(U$3=$B$2,$A8=$D$2)),"O",IF((U$3-$B$1)/((U$3-$B$1)^2+($A8-$D$1)^2)^(3/2)-(U$3-$B$2)/((U$3-$B$2)^2+($A8-$D$2)^2)^(3/2)&gt;0,"-","X"))</f>
        <v>-</v>
      </c>
      <c r="V8" s="8" t="str">
        <f aca="false">IF(OR(AND(V$3=$B$1,$A8=$D$1),AND(V$3=$B$2,$A8=$D$2)),"O",IF((V$3-$B$1)/((V$3-$B$1)^2+($A8-$D$1)^2)^(3/2)-(V$3-$B$2)/((V$3-$B$2)^2+($A8-$D$2)^2)^(3/2)&gt;0,"-","X"))</f>
        <v>-</v>
      </c>
      <c r="W8" s="8" t="str">
        <f aca="false">IF(OR(AND(W$3=$B$1,$A8=$D$1),AND(W$3=$B$2,$A8=$D$2)),"O",IF((W$3-$B$1)/((W$3-$B$1)^2+($A8-$D$1)^2)^(3/2)-(W$3-$B$2)/((W$3-$B$2)^2+($A8-$D$2)^2)^(3/2)&gt;0,"-","X"))</f>
        <v>-</v>
      </c>
      <c r="X8" s="8" t="str">
        <f aca="false">IF(OR(AND(X$3=$B$1,$A8=$D$1),AND(X$3=$B$2,$A8=$D$2)),"O",IF((X$3-$B$1)/((X$3-$B$1)^2+($A8-$D$1)^2)^(3/2)-(X$3-$B$2)/((X$3-$B$2)^2+($A8-$D$2)^2)^(3/2)&gt;0,"-","X"))</f>
        <v>-</v>
      </c>
      <c r="Y8" s="8" t="str">
        <f aca="false">IF(OR(AND(Y$3=$B$1,$A8=$D$1),AND(Y$3=$B$2,$A8=$D$2)),"O",IF((Y$3-$B$1)/((Y$3-$B$1)^2+($A8-$D$1)^2)^(3/2)-(Y$3-$B$2)/((Y$3-$B$2)^2+($A8-$D$2)^2)^(3/2)&gt;0,"-","X"))</f>
        <v>-</v>
      </c>
      <c r="Z8" s="8" t="str">
        <f aca="false">IF(OR(AND(Z$3=$B$1,$A8=$D$1),AND(Z$3=$B$2,$A8=$D$2)),"O",IF((Z$3-$B$1)/((Z$3-$B$1)^2+($A8-$D$1)^2)^(3/2)-(Z$3-$B$2)/((Z$3-$B$2)^2+($A8-$D$2)^2)^(3/2)&gt;0,"-","X"))</f>
        <v>-</v>
      </c>
      <c r="AA8" s="8" t="str">
        <f aca="false">IF(OR(AND(AA$3=$B$1,$A8=$D$1),AND(AA$3=$B$2,$A8=$D$2)),"O",IF((AA$3-$B$1)/((AA$3-$B$1)^2+($A8-$D$1)^2)^(3/2)-(AA$3-$B$2)/((AA$3-$B$2)^2+($A8-$D$2)^2)^(3/2)&gt;0,"-","X"))</f>
        <v>-</v>
      </c>
      <c r="AB8" s="8" t="str">
        <f aca="false">IF(OR(AND(AB$3=$B$1,$A8=$D$1),AND(AB$3=$B$2,$A8=$D$2)),"O",IF((AB$3-$B$1)/((AB$3-$B$1)^2+($A8-$D$1)^2)^(3/2)-(AB$3-$B$2)/((AB$3-$B$2)^2+($A8-$D$2)^2)^(3/2)&gt;0,"-","X"))</f>
        <v>-</v>
      </c>
      <c r="AC8" s="8" t="str">
        <f aca="false">IF(OR(AND(AC$3=$B$1,$A8=$D$1),AND(AC$3=$B$2,$A8=$D$2)),"O",IF((AC$3-$B$1)/((AC$3-$B$1)^2+($A8-$D$1)^2)^(3/2)-(AC$3-$B$2)/((AC$3-$B$2)^2+($A8-$D$2)^2)^(3/2)&gt;0,"-","X"))</f>
        <v>-</v>
      </c>
      <c r="AD8" s="8" t="str">
        <f aca="false">IF(OR(AND(AD$3=$B$1,$A8=$D$1),AND(AD$3=$B$2,$A8=$D$2)),"O",IF((AD$3-$B$1)/((AD$3-$B$1)^2+($A8-$D$1)^2)^(3/2)-(AD$3-$B$2)/((AD$3-$B$2)^2+($A8-$D$2)^2)^(3/2)&gt;0,"-","X"))</f>
        <v>-</v>
      </c>
      <c r="AE8" s="8" t="str">
        <f aca="false">IF(OR(AND(AE$3=$B$1,$A8=$D$1),AND(AE$3=$B$2,$A8=$D$2)),"O",IF((AE$3-$B$1)/((AE$3-$B$1)^2+($A8-$D$1)^2)^(3/2)-(AE$3-$B$2)/((AE$3-$B$2)^2+($A8-$D$2)^2)^(3/2)&gt;0,"-","X"))</f>
        <v>-</v>
      </c>
      <c r="AF8" s="8" t="str">
        <f aca="false">IF(OR(AND(AF$3=$B$1,$A8=$D$1),AND(AF$3=$B$2,$A8=$D$2)),"O",IF((AF$3-$B$1)/((AF$3-$B$1)^2+($A8-$D$1)^2)^(3/2)-(AF$3-$B$2)/((AF$3-$B$2)^2+($A8-$D$2)^2)^(3/2)&gt;0,"-","X"))</f>
        <v>-</v>
      </c>
      <c r="AG8" s="8" t="str">
        <f aca="false">IF(OR(AND(AG$3=$B$1,$A8=$D$1),AND(AG$3=$B$2,$A8=$D$2)),"O",IF((AG$3-$B$1)/((AG$3-$B$1)^2+($A8-$D$1)^2)^(3/2)-(AG$3-$B$2)/((AG$3-$B$2)^2+($A8-$D$2)^2)^(3/2)&gt;0,"-","X"))</f>
        <v>-</v>
      </c>
      <c r="AH8" s="8" t="str">
        <f aca="false">IF(OR(AND(AH$3=$B$1,$A8=$D$1),AND(AH$3=$B$2,$A8=$D$2)),"O",IF((AH$3-$B$1)/((AH$3-$B$1)^2+($A8-$D$1)^2)^(3/2)-(AH$3-$B$2)/((AH$3-$B$2)^2+($A8-$D$2)^2)^(3/2)&gt;0,"-","X"))</f>
        <v>-</v>
      </c>
      <c r="AI8" s="8" t="str">
        <f aca="false">IF(OR(AND(AI$3=$B$1,$A8=$D$1),AND(AI$3=$B$2,$A8=$D$2)),"O",IF((AI$3-$B$1)/((AI$3-$B$1)^2+($A8-$D$1)^2)^(3/2)-(AI$3-$B$2)/((AI$3-$B$2)^2+($A8-$D$2)^2)^(3/2)&gt;0,"-","X"))</f>
        <v>-</v>
      </c>
      <c r="AJ8" s="8" t="str">
        <f aca="false">IF(OR(AND(AJ$3=$B$1,$A8=$D$1),AND(AJ$3=$B$2,$A8=$D$2)),"O",IF((AJ$3-$B$1)/((AJ$3-$B$1)^2+($A8-$D$1)^2)^(3/2)-(AJ$3-$B$2)/((AJ$3-$B$2)^2+($A8-$D$2)^2)^(3/2)&gt;0,"-","X"))</f>
        <v>-</v>
      </c>
      <c r="AK8" s="8" t="str">
        <f aca="false">IF(OR(AND(AK$3=$B$1,$A8=$D$1),AND(AK$3=$B$2,$A8=$D$2)),"O",IF((AK$3-$B$1)/((AK$3-$B$1)^2+($A8-$D$1)^2)^(3/2)-(AK$3-$B$2)/((AK$3-$B$2)^2+($A8-$D$2)^2)^(3/2)&gt;0,"-","X"))</f>
        <v>-</v>
      </c>
      <c r="AL8" s="8" t="str">
        <f aca="false">IF(OR(AND(AL$3=$B$1,$A8=$D$1),AND(AL$3=$B$2,$A8=$D$2)),"O",IF((AL$3-$B$1)/((AL$3-$B$1)^2+($A8-$D$1)^2)^(3/2)-(AL$3-$B$2)/((AL$3-$B$2)^2+($A8-$D$2)^2)^(3/2)&gt;0,"-","X"))</f>
        <v>-</v>
      </c>
      <c r="AM8" s="8" t="str">
        <f aca="false">IF(OR(AND(AM$3=$B$1,$A8=$D$1),AND(AM$3=$B$2,$A8=$D$2)),"O",IF((AM$3-$B$1)/((AM$3-$B$1)^2+($A8-$D$1)^2)^(3/2)-(AM$3-$B$2)/((AM$3-$B$2)^2+($A8-$D$2)^2)^(3/2)&gt;0,"-","X"))</f>
        <v>-</v>
      </c>
      <c r="AN8" s="8" t="str">
        <f aca="false">IF(OR(AND(AN$3=$B$1,$A8=$D$1),AND(AN$3=$B$2,$A8=$D$2)),"O",IF((AN$3-$B$1)/((AN$3-$B$1)^2+($A8-$D$1)^2)^(3/2)-(AN$3-$B$2)/((AN$3-$B$2)^2+($A8-$D$2)^2)^(3/2)&gt;0,"-","X"))</f>
        <v>-</v>
      </c>
      <c r="AO8" s="8" t="str">
        <f aca="false">IF(OR(AND(AO$3=$B$1,$A8=$D$1),AND(AO$3=$B$2,$A8=$D$2)),"O",IF((AO$3-$B$1)/((AO$3-$B$1)^2+($A8-$D$1)^2)^(3/2)-(AO$3-$B$2)/((AO$3-$B$2)^2+($A8-$D$2)^2)^(3/2)&gt;0,"-","X"))</f>
        <v>-</v>
      </c>
      <c r="AP8" s="8" t="str">
        <f aca="false">IF(OR(AND(AP$3=$B$1,$A8=$D$1),AND(AP$3=$B$2,$A8=$D$2)),"O",IF((AP$3-$B$1)/((AP$3-$B$1)^2+($A8-$D$1)^2)^(3/2)-(AP$3-$B$2)/((AP$3-$B$2)^2+($A8-$D$2)^2)^(3/2)&gt;0,"-","X"))</f>
        <v>-</v>
      </c>
      <c r="AQ8" s="8" t="str">
        <f aca="false">IF(OR(AND(AQ$3=$B$1,$A8=$D$1),AND(AQ$3=$B$2,$A8=$D$2)),"O",IF((AQ$3-$B$1)/((AQ$3-$B$1)^2+($A8-$D$1)^2)^(3/2)-(AQ$3-$B$2)/((AQ$3-$B$2)^2+($A8-$D$2)^2)^(3/2)&gt;0,"-","X"))</f>
        <v>-</v>
      </c>
      <c r="AR8" s="8" t="str">
        <f aca="false">IF(OR(AND(AR$3=$B$1,$A8=$D$1),AND(AR$3=$B$2,$A8=$D$2)),"O",IF((AR$3-$B$1)/((AR$3-$B$1)^2+($A8-$D$1)^2)^(3/2)-(AR$3-$B$2)/((AR$3-$B$2)^2+($A8-$D$2)^2)^(3/2)&gt;0,"-","X"))</f>
        <v>-</v>
      </c>
      <c r="AS8" s="8" t="str">
        <f aca="false">IF(OR(AND(AS$3=$B$1,$A8=$D$1),AND(AS$3=$B$2,$A8=$D$2)),"O",IF((AS$3-$B$1)/((AS$3-$B$1)^2+($A8-$D$1)^2)^(3/2)-(AS$3-$B$2)/((AS$3-$B$2)^2+($A8-$D$2)^2)^(3/2)&gt;0,"-","X"))</f>
        <v>-</v>
      </c>
      <c r="AT8" s="8" t="str">
        <f aca="false">IF(OR(AND(AT$3=$B$1,$A8=$D$1),AND(AT$3=$B$2,$A8=$D$2)),"O",IF((AT$3-$B$1)/((AT$3-$B$1)^2+($A8-$D$1)^2)^(3/2)-(AT$3-$B$2)/((AT$3-$B$2)^2+($A8-$D$2)^2)^(3/2)&gt;0,"-","X"))</f>
        <v>-</v>
      </c>
      <c r="AU8" s="8" t="str">
        <f aca="false">IF(OR(AND(AU$3=$B$1,$A8=$D$1),AND(AU$3=$B$2,$A8=$D$2)),"O",IF((AU$3-$B$1)/((AU$3-$B$1)^2+($A8-$D$1)^2)^(3/2)-(AU$3-$B$2)/((AU$3-$B$2)^2+($A8-$D$2)^2)^(3/2)&gt;0,"-","X"))</f>
        <v>-</v>
      </c>
      <c r="AV8" s="8" t="str">
        <f aca="false">IF(OR(AND(AV$3=$B$1,$A8=$D$1),AND(AV$3=$B$2,$A8=$D$2)),"O",IF((AV$3-$B$1)/((AV$3-$B$1)^2+($A8-$D$1)^2)^(3/2)-(AV$3-$B$2)/((AV$3-$B$2)^2+($A8-$D$2)^2)^(3/2)&gt;0,"-","X"))</f>
        <v>-</v>
      </c>
      <c r="AW8" s="8" t="str">
        <f aca="false">IF(OR(AND(AW$3=$B$1,$A8=$D$1),AND(AW$3=$B$2,$A8=$D$2)),"O",IF((AW$3-$B$1)/((AW$3-$B$1)^2+($A8-$D$1)^2)^(3/2)-(AW$3-$B$2)/((AW$3-$B$2)^2+($A8-$D$2)^2)^(3/2)&gt;0,"-","X"))</f>
        <v>-</v>
      </c>
      <c r="AX8" s="8" t="str">
        <f aca="false">IF(OR(AND(AX$3=$B$1,$A8=$D$1),AND(AX$3=$B$2,$A8=$D$2)),"O",IF((AX$3-$B$1)/((AX$3-$B$1)^2+($A8-$D$1)^2)^(3/2)-(AX$3-$B$2)/((AX$3-$B$2)^2+($A8-$D$2)^2)^(3/2)&gt;0,"-","X"))</f>
        <v>-</v>
      </c>
      <c r="AY8" s="8" t="str">
        <f aca="false">IF(OR(AND(AY$3=$B$1,$A8=$D$1),AND(AY$3=$B$2,$A8=$D$2)),"O",IF((AY$3-$B$1)/((AY$3-$B$1)^2+($A8-$D$1)^2)^(3/2)-(AY$3-$B$2)/((AY$3-$B$2)^2+($A8-$D$2)^2)^(3/2)&gt;0,"-","X"))</f>
        <v>-</v>
      </c>
      <c r="AZ8" s="8" t="str">
        <f aca="false">IF(OR(AND(AZ$3=$B$1,$A8=$D$1),AND(AZ$3=$B$2,$A8=$D$2)),"O",IF((AZ$3-$B$1)/((AZ$3-$B$1)^2+($A8-$D$1)^2)^(3/2)-(AZ$3-$B$2)/((AZ$3-$B$2)^2+($A8-$D$2)^2)^(3/2)&gt;0,"-","X"))</f>
        <v>-</v>
      </c>
      <c r="BA8" s="8" t="str">
        <f aca="false">IF(OR(AND(BA$3=$B$1,$A8=$D$1),AND(BA$3=$B$2,$A8=$D$2)),"O",IF((BA$3-$B$1)/((BA$3-$B$1)^2+($A8-$D$1)^2)^(3/2)-(BA$3-$B$2)/((BA$3-$B$2)^2+($A8-$D$2)^2)^(3/2)&gt;0,"-","X"))</f>
        <v>-</v>
      </c>
      <c r="BB8" s="8" t="str">
        <f aca="false">IF(OR(AND(BB$3=$B$1,$A8=$D$1),AND(BB$3=$B$2,$A8=$D$2)),"O",IF((BB$3-$B$1)/((BB$3-$B$1)^2+($A8-$D$1)^2)^(3/2)-(BB$3-$B$2)/((BB$3-$B$2)^2+($A8-$D$2)^2)^(3/2)&gt;0,"-","X"))</f>
        <v>-</v>
      </c>
      <c r="BC8" s="8" t="str">
        <f aca="false">IF(OR(AND(BC$3=$B$1,$A8=$D$1),AND(BC$3=$B$2,$A8=$D$2)),"O",IF((BC$3-$B$1)/((BC$3-$B$1)^2+($A8-$D$1)^2)^(3/2)-(BC$3-$B$2)/((BC$3-$B$2)^2+($A8-$D$2)^2)^(3/2)&gt;0,"-","X"))</f>
        <v>-</v>
      </c>
      <c r="BD8" s="8" t="str">
        <f aca="false">IF(OR(AND(BD$3=$B$1,$A8=$D$1),AND(BD$3=$B$2,$A8=$D$2)),"O",IF((BD$3-$B$1)/((BD$3-$B$1)^2+($A8-$D$1)^2)^(3/2)-(BD$3-$B$2)/((BD$3-$B$2)^2+($A8-$D$2)^2)^(3/2)&gt;0,"-","X"))</f>
        <v>-</v>
      </c>
      <c r="BE8" s="8" t="str">
        <f aca="false">IF(OR(AND(BE$3=$B$1,$A8=$D$1),AND(BE$3=$B$2,$A8=$D$2)),"O",IF((BE$3-$B$1)/((BE$3-$B$1)^2+($A8-$D$1)^2)^(3/2)-(BE$3-$B$2)/((BE$3-$B$2)^2+($A8-$D$2)^2)^(3/2)&gt;0,"-","X"))</f>
        <v>-</v>
      </c>
      <c r="BF8" s="8" t="str">
        <f aca="false">IF(OR(AND(BF$3=$B$1,$A8=$D$1),AND(BF$3=$B$2,$A8=$D$2)),"O",IF((BF$3-$B$1)/((BF$3-$B$1)^2+($A8-$D$1)^2)^(3/2)-(BF$3-$B$2)/((BF$3-$B$2)^2+($A8-$D$2)^2)^(3/2)&gt;0,"-","X"))</f>
        <v>-</v>
      </c>
      <c r="BG8" s="8" t="str">
        <f aca="false">IF(OR(AND(BG$3=$B$1,$A8=$D$1),AND(BG$3=$B$2,$A8=$D$2)),"O",IF((BG$3-$B$1)/((BG$3-$B$1)^2+($A8-$D$1)^2)^(3/2)-(BG$3-$B$2)/((BG$3-$B$2)^2+($A8-$D$2)^2)^(3/2)&gt;0,"-","X"))</f>
        <v>-</v>
      </c>
      <c r="BH8" s="8" t="str">
        <f aca="false">IF(OR(AND(BH$3=$B$1,$A8=$D$1),AND(BH$3=$B$2,$A8=$D$2)),"O",IF((BH$3-$B$1)/((BH$3-$B$1)^2+($A8-$D$1)^2)^(3/2)-(BH$3-$B$2)/((BH$3-$B$2)^2+($A8-$D$2)^2)^(3/2)&gt;0,"-","X"))</f>
        <v>-</v>
      </c>
      <c r="BI8" s="8" t="str">
        <f aca="false">IF(OR(AND(BI$3=$B$1,$A8=$D$1),AND(BI$3=$B$2,$A8=$D$2)),"O",IF((BI$3-$B$1)/((BI$3-$B$1)^2+($A8-$D$1)^2)^(3/2)-(BI$3-$B$2)/((BI$3-$B$2)^2+($A8-$D$2)^2)^(3/2)&gt;0,"-","X"))</f>
        <v>-</v>
      </c>
      <c r="BJ8" s="8" t="str">
        <f aca="false">IF(OR(AND(BJ$3=$B$1,$A8=$D$1),AND(BJ$3=$B$2,$A8=$D$2)),"O",IF((BJ$3-$B$1)/((BJ$3-$B$1)^2+($A8-$D$1)^2)^(3/2)-(BJ$3-$B$2)/((BJ$3-$B$2)^2+($A8-$D$2)^2)^(3/2)&gt;0,"-","X"))</f>
        <v>-</v>
      </c>
      <c r="BK8" s="8" t="str">
        <f aca="false">IF(OR(AND(BK$3=$B$1,$A8=$D$1),AND(BK$3=$B$2,$A8=$D$2)),"O",IF((BK$3-$B$1)/((BK$3-$B$1)^2+($A8-$D$1)^2)^(3/2)-(BK$3-$B$2)/((BK$3-$B$2)^2+($A8-$D$2)^2)^(3/2)&gt;0,"-","X"))</f>
        <v>-</v>
      </c>
      <c r="BL8" s="8" t="str">
        <f aca="false">IF(OR(AND(BL$3=$B$1,$A8=$D$1),AND(BL$3=$B$2,$A8=$D$2)),"O",IF((BL$3-$B$1)/((BL$3-$B$1)^2+($A8-$D$1)^2)^(3/2)-(BL$3-$B$2)/((BL$3-$B$2)^2+($A8-$D$2)^2)^(3/2)&gt;0,"-","X"))</f>
        <v>-</v>
      </c>
      <c r="BM8" s="8" t="str">
        <f aca="false">IF(OR(AND(BM$3=$B$1,$A8=$D$1),AND(BM$3=$B$2,$A8=$D$2)),"O",IF((BM$3-$B$1)/((BM$3-$B$1)^2+($A8-$D$1)^2)^(3/2)-(BM$3-$B$2)/((BM$3-$B$2)^2+($A8-$D$2)^2)^(3/2)&gt;0,"-","X"))</f>
        <v>-</v>
      </c>
      <c r="BN8" s="8" t="str">
        <f aca="false">IF(OR(AND(BN$3=$B$1,$A8=$D$1),AND(BN$3=$B$2,$A8=$D$2)),"O",IF((BN$3-$B$1)/((BN$3-$B$1)^2+($A8-$D$1)^2)^(3/2)-(BN$3-$B$2)/((BN$3-$B$2)^2+($A8-$D$2)^2)^(3/2)&gt;0,"-","X"))</f>
        <v>-</v>
      </c>
      <c r="BO8" s="8" t="str">
        <f aca="false">IF(OR(AND(BO$3=$B$1,$A8=$D$1),AND(BO$3=$B$2,$A8=$D$2)),"O",IF((BO$3-$B$1)/((BO$3-$B$1)^2+($A8-$D$1)^2)^(3/2)-(BO$3-$B$2)/((BO$3-$B$2)^2+($A8-$D$2)^2)^(3/2)&gt;0,"-","X"))</f>
        <v>-</v>
      </c>
      <c r="BP8" s="8" t="str">
        <f aca="false">IF(OR(AND(BP$3=$B$1,$A8=$D$1),AND(BP$3=$B$2,$A8=$D$2)),"O",IF((BP$3-$B$1)/((BP$3-$B$1)^2+($A8-$D$1)^2)^(3/2)-(BP$3-$B$2)/((BP$3-$B$2)^2+($A8-$D$2)^2)^(3/2)&gt;0,"-","X"))</f>
        <v>-</v>
      </c>
      <c r="BQ8" s="8" t="str">
        <f aca="false">IF(OR(AND(BQ$3=$B$1,$A8=$D$1),AND(BQ$3=$B$2,$A8=$D$2)),"O",IF((BQ$3-$B$1)/((BQ$3-$B$1)^2+($A8-$D$1)^2)^(3/2)-(BQ$3-$B$2)/((BQ$3-$B$2)^2+($A8-$D$2)^2)^(3/2)&gt;0,"-","X"))</f>
        <v>-</v>
      </c>
      <c r="BR8" s="8" t="str">
        <f aca="false">IF(OR(AND(BR$3=$B$1,$A8=$D$1),AND(BR$3=$B$2,$A8=$D$2)),"O",IF((BR$3-$B$1)/((BR$3-$B$1)^2+($A8-$D$1)^2)^(3/2)-(BR$3-$B$2)/((BR$3-$B$2)^2+($A8-$D$2)^2)^(3/2)&gt;0,"-","X"))</f>
        <v>-</v>
      </c>
      <c r="BS8" s="8" t="str">
        <f aca="false">IF(OR(AND(BS$3=$B$1,$A8=$D$1),AND(BS$3=$B$2,$A8=$D$2)),"O",IF((BS$3-$B$1)/((BS$3-$B$1)^2+($A8-$D$1)^2)^(3/2)-(BS$3-$B$2)/((BS$3-$B$2)^2+($A8-$D$2)^2)^(3/2)&gt;0,"-","X"))</f>
        <v>-</v>
      </c>
      <c r="BT8" s="8" t="str">
        <f aca="false">IF(OR(AND(BT$3=$B$1,$A8=$D$1),AND(BT$3=$B$2,$A8=$D$2)),"O",IF((BT$3-$B$1)/((BT$3-$B$1)^2+($A8-$D$1)^2)^(3/2)-(BT$3-$B$2)/((BT$3-$B$2)^2+($A8-$D$2)^2)^(3/2)&gt;0,"-","X"))</f>
        <v>-</v>
      </c>
      <c r="BU8" s="8" t="str">
        <f aca="false">IF(OR(AND(BU$3=$B$1,$A8=$D$1),AND(BU$3=$B$2,$A8=$D$2)),"O",IF((BU$3-$B$1)/((BU$3-$B$1)^2+($A8-$D$1)^2)^(3/2)-(BU$3-$B$2)/((BU$3-$B$2)^2+($A8-$D$2)^2)^(3/2)&gt;0,"-","X"))</f>
        <v>-</v>
      </c>
      <c r="BV8" s="8" t="str">
        <f aca="false">IF(OR(AND(BV$3=$B$1,$A8=$D$1),AND(BV$3=$B$2,$A8=$D$2)),"O",IF((BV$3-$B$1)/((BV$3-$B$1)^2+($A8-$D$1)^2)^(3/2)-(BV$3-$B$2)/((BV$3-$B$2)^2+($A8-$D$2)^2)^(3/2)&gt;0,"-","X"))</f>
        <v>-</v>
      </c>
      <c r="BW8" s="8" t="str">
        <f aca="false">IF(OR(AND(BW$3=$B$1,$A8=$D$1),AND(BW$3=$B$2,$A8=$D$2)),"O",IF((BW$3-$B$1)/((BW$3-$B$1)^2+($A8-$D$1)^2)^(3/2)-(BW$3-$B$2)/((BW$3-$B$2)^2+($A8-$D$2)^2)^(3/2)&gt;0,"-","X"))</f>
        <v>-</v>
      </c>
      <c r="BX8" s="8" t="str">
        <f aca="false">IF(OR(AND(BX$3=$B$1,$A8=$D$1),AND(BX$3=$B$2,$A8=$D$2)),"O",IF((BX$3-$B$1)/((BX$3-$B$1)^2+($A8-$D$1)^2)^(3/2)-(BX$3-$B$2)/((BX$3-$B$2)^2+($A8-$D$2)^2)^(3/2)&gt;0,"-","X"))</f>
        <v>-</v>
      </c>
      <c r="BY8" s="8" t="str">
        <f aca="false">IF(OR(AND(BY$3=$B$1,$A8=$D$1),AND(BY$3=$B$2,$A8=$D$2)),"O",IF((BY$3-$B$1)/((BY$3-$B$1)^2+($A8-$D$1)^2)^(3/2)-(BY$3-$B$2)/((BY$3-$B$2)^2+($A8-$D$2)^2)^(3/2)&gt;0,"-","X"))</f>
        <v>-</v>
      </c>
      <c r="BZ8" s="8" t="str">
        <f aca="false">IF(OR(AND(BZ$3=$B$1,$A8=$D$1),AND(BZ$3=$B$2,$A8=$D$2)),"O",IF((BZ$3-$B$1)/((BZ$3-$B$1)^2+($A8-$D$1)^2)^(3/2)-(BZ$3-$B$2)/((BZ$3-$B$2)^2+($A8-$D$2)^2)^(3/2)&gt;0,"-","X"))</f>
        <v>-</v>
      </c>
      <c r="CA8" s="8" t="str">
        <f aca="false">IF(OR(AND(CA$3=$B$1,$A8=$D$1),AND(CA$3=$B$2,$A8=$D$2)),"O",IF((CA$3-$B$1)/((CA$3-$B$1)^2+($A8-$D$1)^2)^(3/2)-(CA$3-$B$2)/((CA$3-$B$2)^2+($A8-$D$2)^2)^(3/2)&gt;0,"-","X"))</f>
        <v>-</v>
      </c>
      <c r="CB8" s="8" t="str">
        <f aca="false">IF(OR(AND(CB$3=$B$1,$A8=$D$1),AND(CB$3=$B$2,$A8=$D$2)),"O",IF((CB$3-$B$1)/((CB$3-$B$1)^2+($A8-$D$1)^2)^(3/2)-(CB$3-$B$2)/((CB$3-$B$2)^2+($A8-$D$2)^2)^(3/2)&gt;0,"-","X"))</f>
        <v>-</v>
      </c>
      <c r="CC8" s="8" t="str">
        <f aca="false">IF(OR(AND(CC$3=$B$1,$A8=$D$1),AND(CC$3=$B$2,$A8=$D$2)),"O",IF((CC$3-$B$1)/((CC$3-$B$1)^2+($A8-$D$1)^2)^(3/2)-(CC$3-$B$2)/((CC$3-$B$2)^2+($A8-$D$2)^2)^(3/2)&gt;0,"-","X"))</f>
        <v>-</v>
      </c>
      <c r="CD8" s="8" t="str">
        <f aca="false">IF(OR(AND(CD$3=$B$1,$A8=$D$1),AND(CD$3=$B$2,$A8=$D$2)),"O",IF((CD$3-$B$1)/((CD$3-$B$1)^2+($A8-$D$1)^2)^(3/2)-(CD$3-$B$2)/((CD$3-$B$2)^2+($A8-$D$2)^2)^(3/2)&gt;0,"-","X"))</f>
        <v>X</v>
      </c>
    </row>
    <row r="9" customFormat="false" ht="15" hidden="false" customHeight="false" outlineLevel="0" collapsed="false">
      <c r="A9" s="5" t="n">
        <v>5.50000000000002</v>
      </c>
      <c r="B9" s="8" t="str">
        <f aca="false">IF(OR(AND(B$3=$B$1,$A9=$D$1),AND(B$3=$B$2,$A9=$D$2)),"O",IF((B$3-$B$1)/((B$3-$B$1)^2+($A9-$D$1)^2)^(3/2)-(B$3-$B$2)/((B$3-$B$2)^2+($A9-$D$2)^2)^(3/2)&gt;0,"-","X"))</f>
        <v>X</v>
      </c>
      <c r="C9" s="8" t="str">
        <f aca="false">IF(OR(AND(C$3=$B$1,$A9=$D$1),AND(C$3=$B$2,$A9=$D$2)),"O",IF((C$3-$B$1)/((C$3-$B$1)^2+($A9-$D$1)^2)^(3/2)-(C$3-$B$2)/((C$3-$B$2)^2+($A9-$D$2)^2)^(3/2)&gt;0,"-","X"))</f>
        <v>-</v>
      </c>
      <c r="D9" s="8" t="str">
        <f aca="false">IF(OR(AND(D$3=$B$1,$A9=$D$1),AND(D$3=$B$2,$A9=$D$2)),"O",IF((D$3-$B$1)/((D$3-$B$1)^2+($A9-$D$1)^2)^(3/2)-(D$3-$B$2)/((D$3-$B$2)^2+($A9-$D$2)^2)^(3/2)&gt;0,"-","X"))</f>
        <v>-</v>
      </c>
      <c r="E9" s="8" t="str">
        <f aca="false">IF(OR(AND(E$3=$B$1,$A9=$D$1),AND(E$3=$B$2,$A9=$D$2)),"O",IF((E$3-$B$1)/((E$3-$B$1)^2+($A9-$D$1)^2)^(3/2)-(E$3-$B$2)/((E$3-$B$2)^2+($A9-$D$2)^2)^(3/2)&gt;0,"-","X"))</f>
        <v>-</v>
      </c>
      <c r="F9" s="8" t="str">
        <f aca="false">IF(OR(AND(F$3=$B$1,$A9=$D$1),AND(F$3=$B$2,$A9=$D$2)),"O",IF((F$3-$B$1)/((F$3-$B$1)^2+($A9-$D$1)^2)^(3/2)-(F$3-$B$2)/((F$3-$B$2)^2+($A9-$D$2)^2)^(3/2)&gt;0,"-","X"))</f>
        <v>-</v>
      </c>
      <c r="G9" s="8" t="str">
        <f aca="false">IF(OR(AND(G$3=$B$1,$A9=$D$1),AND(G$3=$B$2,$A9=$D$2)),"O",IF((G$3-$B$1)/((G$3-$B$1)^2+($A9-$D$1)^2)^(3/2)-(G$3-$B$2)/((G$3-$B$2)^2+($A9-$D$2)^2)^(3/2)&gt;0,"-","X"))</f>
        <v>-</v>
      </c>
      <c r="H9" s="8" t="str">
        <f aca="false">IF(OR(AND(H$3=$B$1,$A9=$D$1),AND(H$3=$B$2,$A9=$D$2)),"O",IF((H$3-$B$1)/((H$3-$B$1)^2+($A9-$D$1)^2)^(3/2)-(H$3-$B$2)/((H$3-$B$2)^2+($A9-$D$2)^2)^(3/2)&gt;0,"-","X"))</f>
        <v>-</v>
      </c>
      <c r="I9" s="8" t="str">
        <f aca="false">IF(OR(AND(I$3=$B$1,$A9=$D$1),AND(I$3=$B$2,$A9=$D$2)),"O",IF((I$3-$B$1)/((I$3-$B$1)^2+($A9-$D$1)^2)^(3/2)-(I$3-$B$2)/((I$3-$B$2)^2+($A9-$D$2)^2)^(3/2)&gt;0,"-","X"))</f>
        <v>-</v>
      </c>
      <c r="J9" s="8" t="str">
        <f aca="false">IF(OR(AND(J$3=$B$1,$A9=$D$1),AND(J$3=$B$2,$A9=$D$2)),"O",IF((J$3-$B$1)/((J$3-$B$1)^2+($A9-$D$1)^2)^(3/2)-(J$3-$B$2)/((J$3-$B$2)^2+($A9-$D$2)^2)^(3/2)&gt;0,"-","X"))</f>
        <v>-</v>
      </c>
      <c r="K9" s="8" t="str">
        <f aca="false">IF(OR(AND(K$3=$B$1,$A9=$D$1),AND(K$3=$B$2,$A9=$D$2)),"O",IF((K$3-$B$1)/((K$3-$B$1)^2+($A9-$D$1)^2)^(3/2)-(K$3-$B$2)/((K$3-$B$2)^2+($A9-$D$2)^2)^(3/2)&gt;0,"-","X"))</f>
        <v>-</v>
      </c>
      <c r="L9" s="8" t="str">
        <f aca="false">IF(OR(AND(L$3=$B$1,$A9=$D$1),AND(L$3=$B$2,$A9=$D$2)),"O",IF((L$3-$B$1)/((L$3-$B$1)^2+($A9-$D$1)^2)^(3/2)-(L$3-$B$2)/((L$3-$B$2)^2+($A9-$D$2)^2)^(3/2)&gt;0,"-","X"))</f>
        <v>-</v>
      </c>
      <c r="M9" s="8" t="str">
        <f aca="false">IF(OR(AND(M$3=$B$1,$A9=$D$1),AND(M$3=$B$2,$A9=$D$2)),"O",IF((M$3-$B$1)/((M$3-$B$1)^2+($A9-$D$1)^2)^(3/2)-(M$3-$B$2)/((M$3-$B$2)^2+($A9-$D$2)^2)^(3/2)&gt;0,"-","X"))</f>
        <v>-</v>
      </c>
      <c r="N9" s="8" t="str">
        <f aca="false">IF(OR(AND(N$3=$B$1,$A9=$D$1),AND(N$3=$B$2,$A9=$D$2)),"O",IF((N$3-$B$1)/((N$3-$B$1)^2+($A9-$D$1)^2)^(3/2)-(N$3-$B$2)/((N$3-$B$2)^2+($A9-$D$2)^2)^(3/2)&gt;0,"-","X"))</f>
        <v>-</v>
      </c>
      <c r="O9" s="8" t="str">
        <f aca="false">IF(OR(AND(O$3=$B$1,$A9=$D$1),AND(O$3=$B$2,$A9=$D$2)),"O",IF((O$3-$B$1)/((O$3-$B$1)^2+($A9-$D$1)^2)^(3/2)-(O$3-$B$2)/((O$3-$B$2)^2+($A9-$D$2)^2)^(3/2)&gt;0,"-","X"))</f>
        <v>-</v>
      </c>
      <c r="P9" s="8" t="str">
        <f aca="false">IF(OR(AND(P$3=$B$1,$A9=$D$1),AND(P$3=$B$2,$A9=$D$2)),"O",IF((P$3-$B$1)/((P$3-$B$1)^2+($A9-$D$1)^2)^(3/2)-(P$3-$B$2)/((P$3-$B$2)^2+($A9-$D$2)^2)^(3/2)&gt;0,"-","X"))</f>
        <v>-</v>
      </c>
      <c r="Q9" s="8" t="str">
        <f aca="false">IF(OR(AND(Q$3=$B$1,$A9=$D$1),AND(Q$3=$B$2,$A9=$D$2)),"O",IF((Q$3-$B$1)/((Q$3-$B$1)^2+($A9-$D$1)^2)^(3/2)-(Q$3-$B$2)/((Q$3-$B$2)^2+($A9-$D$2)^2)^(3/2)&gt;0,"-","X"))</f>
        <v>-</v>
      </c>
      <c r="R9" s="8" t="str">
        <f aca="false">IF(OR(AND(R$3=$B$1,$A9=$D$1),AND(R$3=$B$2,$A9=$D$2)),"O",IF((R$3-$B$1)/((R$3-$B$1)^2+($A9-$D$1)^2)^(3/2)-(R$3-$B$2)/((R$3-$B$2)^2+($A9-$D$2)^2)^(3/2)&gt;0,"-","X"))</f>
        <v>-</v>
      </c>
      <c r="S9" s="8" t="str">
        <f aca="false">IF(OR(AND(S$3=$B$1,$A9=$D$1),AND(S$3=$B$2,$A9=$D$2)),"O",IF((S$3-$B$1)/((S$3-$B$1)^2+($A9-$D$1)^2)^(3/2)-(S$3-$B$2)/((S$3-$B$2)^2+($A9-$D$2)^2)^(3/2)&gt;0,"-","X"))</f>
        <v>-</v>
      </c>
      <c r="T9" s="8" t="str">
        <f aca="false">IF(OR(AND(T$3=$B$1,$A9=$D$1),AND(T$3=$B$2,$A9=$D$2)),"O",IF((T$3-$B$1)/((T$3-$B$1)^2+($A9-$D$1)^2)^(3/2)-(T$3-$B$2)/((T$3-$B$2)^2+($A9-$D$2)^2)^(3/2)&gt;0,"-","X"))</f>
        <v>-</v>
      </c>
      <c r="U9" s="8" t="str">
        <f aca="false">IF(OR(AND(U$3=$B$1,$A9=$D$1),AND(U$3=$B$2,$A9=$D$2)),"O",IF((U$3-$B$1)/((U$3-$B$1)^2+($A9-$D$1)^2)^(3/2)-(U$3-$B$2)/((U$3-$B$2)^2+($A9-$D$2)^2)^(3/2)&gt;0,"-","X"))</f>
        <v>-</v>
      </c>
      <c r="V9" s="8" t="str">
        <f aca="false">IF(OR(AND(V$3=$B$1,$A9=$D$1),AND(V$3=$B$2,$A9=$D$2)),"O",IF((V$3-$B$1)/((V$3-$B$1)^2+($A9-$D$1)^2)^(3/2)-(V$3-$B$2)/((V$3-$B$2)^2+($A9-$D$2)^2)^(3/2)&gt;0,"-","X"))</f>
        <v>-</v>
      </c>
      <c r="W9" s="8" t="str">
        <f aca="false">IF(OR(AND(W$3=$B$1,$A9=$D$1),AND(W$3=$B$2,$A9=$D$2)),"O",IF((W$3-$B$1)/((W$3-$B$1)^2+($A9-$D$1)^2)^(3/2)-(W$3-$B$2)/((W$3-$B$2)^2+($A9-$D$2)^2)^(3/2)&gt;0,"-","X"))</f>
        <v>-</v>
      </c>
      <c r="X9" s="8" t="str">
        <f aca="false">IF(OR(AND(X$3=$B$1,$A9=$D$1),AND(X$3=$B$2,$A9=$D$2)),"O",IF((X$3-$B$1)/((X$3-$B$1)^2+($A9-$D$1)^2)^(3/2)-(X$3-$B$2)/((X$3-$B$2)^2+($A9-$D$2)^2)^(3/2)&gt;0,"-","X"))</f>
        <v>-</v>
      </c>
      <c r="Y9" s="8" t="str">
        <f aca="false">IF(OR(AND(Y$3=$B$1,$A9=$D$1),AND(Y$3=$B$2,$A9=$D$2)),"O",IF((Y$3-$B$1)/((Y$3-$B$1)^2+($A9-$D$1)^2)^(3/2)-(Y$3-$B$2)/((Y$3-$B$2)^2+($A9-$D$2)^2)^(3/2)&gt;0,"-","X"))</f>
        <v>-</v>
      </c>
      <c r="Z9" s="8" t="str">
        <f aca="false">IF(OR(AND(Z$3=$B$1,$A9=$D$1),AND(Z$3=$B$2,$A9=$D$2)),"O",IF((Z$3-$B$1)/((Z$3-$B$1)^2+($A9-$D$1)^2)^(3/2)-(Z$3-$B$2)/((Z$3-$B$2)^2+($A9-$D$2)^2)^(3/2)&gt;0,"-","X"))</f>
        <v>-</v>
      </c>
      <c r="AA9" s="8" t="str">
        <f aca="false">IF(OR(AND(AA$3=$B$1,$A9=$D$1),AND(AA$3=$B$2,$A9=$D$2)),"O",IF((AA$3-$B$1)/((AA$3-$B$1)^2+($A9-$D$1)^2)^(3/2)-(AA$3-$B$2)/((AA$3-$B$2)^2+($A9-$D$2)^2)^(3/2)&gt;0,"-","X"))</f>
        <v>-</v>
      </c>
      <c r="AB9" s="8" t="str">
        <f aca="false">IF(OR(AND(AB$3=$B$1,$A9=$D$1),AND(AB$3=$B$2,$A9=$D$2)),"O",IF((AB$3-$B$1)/((AB$3-$B$1)^2+($A9-$D$1)^2)^(3/2)-(AB$3-$B$2)/((AB$3-$B$2)^2+($A9-$D$2)^2)^(3/2)&gt;0,"-","X"))</f>
        <v>-</v>
      </c>
      <c r="AC9" s="8" t="str">
        <f aca="false">IF(OR(AND(AC$3=$B$1,$A9=$D$1),AND(AC$3=$B$2,$A9=$D$2)),"O",IF((AC$3-$B$1)/((AC$3-$B$1)^2+($A9-$D$1)^2)^(3/2)-(AC$3-$B$2)/((AC$3-$B$2)^2+($A9-$D$2)^2)^(3/2)&gt;0,"-","X"))</f>
        <v>-</v>
      </c>
      <c r="AD9" s="8" t="str">
        <f aca="false">IF(OR(AND(AD$3=$B$1,$A9=$D$1),AND(AD$3=$B$2,$A9=$D$2)),"O",IF((AD$3-$B$1)/((AD$3-$B$1)^2+($A9-$D$1)^2)^(3/2)-(AD$3-$B$2)/((AD$3-$B$2)^2+($A9-$D$2)^2)^(3/2)&gt;0,"-","X"))</f>
        <v>-</v>
      </c>
      <c r="AE9" s="8" t="str">
        <f aca="false">IF(OR(AND(AE$3=$B$1,$A9=$D$1),AND(AE$3=$B$2,$A9=$D$2)),"O",IF((AE$3-$B$1)/((AE$3-$B$1)^2+($A9-$D$1)^2)^(3/2)-(AE$3-$B$2)/((AE$3-$B$2)^2+($A9-$D$2)^2)^(3/2)&gt;0,"-","X"))</f>
        <v>-</v>
      </c>
      <c r="AF9" s="8" t="str">
        <f aca="false">IF(OR(AND(AF$3=$B$1,$A9=$D$1),AND(AF$3=$B$2,$A9=$D$2)),"O",IF((AF$3-$B$1)/((AF$3-$B$1)^2+($A9-$D$1)^2)^(3/2)-(AF$3-$B$2)/((AF$3-$B$2)^2+($A9-$D$2)^2)^(3/2)&gt;0,"-","X"))</f>
        <v>-</v>
      </c>
      <c r="AG9" s="8" t="str">
        <f aca="false">IF(OR(AND(AG$3=$B$1,$A9=$D$1),AND(AG$3=$B$2,$A9=$D$2)),"O",IF((AG$3-$B$1)/((AG$3-$B$1)^2+($A9-$D$1)^2)^(3/2)-(AG$3-$B$2)/((AG$3-$B$2)^2+($A9-$D$2)^2)^(3/2)&gt;0,"-","X"))</f>
        <v>-</v>
      </c>
      <c r="AH9" s="8" t="str">
        <f aca="false">IF(OR(AND(AH$3=$B$1,$A9=$D$1),AND(AH$3=$B$2,$A9=$D$2)),"O",IF((AH$3-$B$1)/((AH$3-$B$1)^2+($A9-$D$1)^2)^(3/2)-(AH$3-$B$2)/((AH$3-$B$2)^2+($A9-$D$2)^2)^(3/2)&gt;0,"-","X"))</f>
        <v>-</v>
      </c>
      <c r="AI9" s="8" t="str">
        <f aca="false">IF(OR(AND(AI$3=$B$1,$A9=$D$1),AND(AI$3=$B$2,$A9=$D$2)),"O",IF((AI$3-$B$1)/((AI$3-$B$1)^2+($A9-$D$1)^2)^(3/2)-(AI$3-$B$2)/((AI$3-$B$2)^2+($A9-$D$2)^2)^(3/2)&gt;0,"-","X"))</f>
        <v>-</v>
      </c>
      <c r="AJ9" s="8" t="str">
        <f aca="false">IF(OR(AND(AJ$3=$B$1,$A9=$D$1),AND(AJ$3=$B$2,$A9=$D$2)),"O",IF((AJ$3-$B$1)/((AJ$3-$B$1)^2+($A9-$D$1)^2)^(3/2)-(AJ$3-$B$2)/((AJ$3-$B$2)^2+($A9-$D$2)^2)^(3/2)&gt;0,"-","X"))</f>
        <v>-</v>
      </c>
      <c r="AK9" s="8" t="str">
        <f aca="false">IF(OR(AND(AK$3=$B$1,$A9=$D$1),AND(AK$3=$B$2,$A9=$D$2)),"O",IF((AK$3-$B$1)/((AK$3-$B$1)^2+($A9-$D$1)^2)^(3/2)-(AK$3-$B$2)/((AK$3-$B$2)^2+($A9-$D$2)^2)^(3/2)&gt;0,"-","X"))</f>
        <v>-</v>
      </c>
      <c r="AL9" s="8" t="str">
        <f aca="false">IF(OR(AND(AL$3=$B$1,$A9=$D$1),AND(AL$3=$B$2,$A9=$D$2)),"O",IF((AL$3-$B$1)/((AL$3-$B$1)^2+($A9-$D$1)^2)^(3/2)-(AL$3-$B$2)/((AL$3-$B$2)^2+($A9-$D$2)^2)^(3/2)&gt;0,"-","X"))</f>
        <v>-</v>
      </c>
      <c r="AM9" s="8" t="str">
        <f aca="false">IF(OR(AND(AM$3=$B$1,$A9=$D$1),AND(AM$3=$B$2,$A9=$D$2)),"O",IF((AM$3-$B$1)/((AM$3-$B$1)^2+($A9-$D$1)^2)^(3/2)-(AM$3-$B$2)/((AM$3-$B$2)^2+($A9-$D$2)^2)^(3/2)&gt;0,"-","X"))</f>
        <v>-</v>
      </c>
      <c r="AN9" s="8" t="str">
        <f aca="false">IF(OR(AND(AN$3=$B$1,$A9=$D$1),AND(AN$3=$B$2,$A9=$D$2)),"O",IF((AN$3-$B$1)/((AN$3-$B$1)^2+($A9-$D$1)^2)^(3/2)-(AN$3-$B$2)/((AN$3-$B$2)^2+($A9-$D$2)^2)^(3/2)&gt;0,"-","X"))</f>
        <v>-</v>
      </c>
      <c r="AO9" s="8" t="str">
        <f aca="false">IF(OR(AND(AO$3=$B$1,$A9=$D$1),AND(AO$3=$B$2,$A9=$D$2)),"O",IF((AO$3-$B$1)/((AO$3-$B$1)^2+($A9-$D$1)^2)^(3/2)-(AO$3-$B$2)/((AO$3-$B$2)^2+($A9-$D$2)^2)^(3/2)&gt;0,"-","X"))</f>
        <v>-</v>
      </c>
      <c r="AP9" s="8" t="str">
        <f aca="false">IF(OR(AND(AP$3=$B$1,$A9=$D$1),AND(AP$3=$B$2,$A9=$D$2)),"O",IF((AP$3-$B$1)/((AP$3-$B$1)^2+($A9-$D$1)^2)^(3/2)-(AP$3-$B$2)/((AP$3-$B$2)^2+($A9-$D$2)^2)^(3/2)&gt;0,"-","X"))</f>
        <v>-</v>
      </c>
      <c r="AQ9" s="8" t="str">
        <f aca="false">IF(OR(AND(AQ$3=$B$1,$A9=$D$1),AND(AQ$3=$B$2,$A9=$D$2)),"O",IF((AQ$3-$B$1)/((AQ$3-$B$1)^2+($A9-$D$1)^2)^(3/2)-(AQ$3-$B$2)/((AQ$3-$B$2)^2+($A9-$D$2)^2)^(3/2)&gt;0,"-","X"))</f>
        <v>-</v>
      </c>
      <c r="AR9" s="8" t="str">
        <f aca="false">IF(OR(AND(AR$3=$B$1,$A9=$D$1),AND(AR$3=$B$2,$A9=$D$2)),"O",IF((AR$3-$B$1)/((AR$3-$B$1)^2+($A9-$D$1)^2)^(3/2)-(AR$3-$B$2)/((AR$3-$B$2)^2+($A9-$D$2)^2)^(3/2)&gt;0,"-","X"))</f>
        <v>-</v>
      </c>
      <c r="AS9" s="8" t="str">
        <f aca="false">IF(OR(AND(AS$3=$B$1,$A9=$D$1),AND(AS$3=$B$2,$A9=$D$2)),"O",IF((AS$3-$B$1)/((AS$3-$B$1)^2+($A9-$D$1)^2)^(3/2)-(AS$3-$B$2)/((AS$3-$B$2)^2+($A9-$D$2)^2)^(3/2)&gt;0,"-","X"))</f>
        <v>-</v>
      </c>
      <c r="AT9" s="8" t="str">
        <f aca="false">IF(OR(AND(AT$3=$B$1,$A9=$D$1),AND(AT$3=$B$2,$A9=$D$2)),"O",IF((AT$3-$B$1)/((AT$3-$B$1)^2+($A9-$D$1)^2)^(3/2)-(AT$3-$B$2)/((AT$3-$B$2)^2+($A9-$D$2)^2)^(3/2)&gt;0,"-","X"))</f>
        <v>-</v>
      </c>
      <c r="AU9" s="8" t="str">
        <f aca="false">IF(OR(AND(AU$3=$B$1,$A9=$D$1),AND(AU$3=$B$2,$A9=$D$2)),"O",IF((AU$3-$B$1)/((AU$3-$B$1)^2+($A9-$D$1)^2)^(3/2)-(AU$3-$B$2)/((AU$3-$B$2)^2+($A9-$D$2)^2)^(3/2)&gt;0,"-","X"))</f>
        <v>-</v>
      </c>
      <c r="AV9" s="8" t="str">
        <f aca="false">IF(OR(AND(AV$3=$B$1,$A9=$D$1),AND(AV$3=$B$2,$A9=$D$2)),"O",IF((AV$3-$B$1)/((AV$3-$B$1)^2+($A9-$D$1)^2)^(3/2)-(AV$3-$B$2)/((AV$3-$B$2)^2+($A9-$D$2)^2)^(3/2)&gt;0,"-","X"))</f>
        <v>-</v>
      </c>
      <c r="AW9" s="8" t="str">
        <f aca="false">IF(OR(AND(AW$3=$B$1,$A9=$D$1),AND(AW$3=$B$2,$A9=$D$2)),"O",IF((AW$3-$B$1)/((AW$3-$B$1)^2+($A9-$D$1)^2)^(3/2)-(AW$3-$B$2)/((AW$3-$B$2)^2+($A9-$D$2)^2)^(3/2)&gt;0,"-","X"))</f>
        <v>-</v>
      </c>
      <c r="AX9" s="8" t="str">
        <f aca="false">IF(OR(AND(AX$3=$B$1,$A9=$D$1),AND(AX$3=$B$2,$A9=$D$2)),"O",IF((AX$3-$B$1)/((AX$3-$B$1)^2+($A9-$D$1)^2)^(3/2)-(AX$3-$B$2)/((AX$3-$B$2)^2+($A9-$D$2)^2)^(3/2)&gt;0,"-","X"))</f>
        <v>-</v>
      </c>
      <c r="AY9" s="8" t="str">
        <f aca="false">IF(OR(AND(AY$3=$B$1,$A9=$D$1),AND(AY$3=$B$2,$A9=$D$2)),"O",IF((AY$3-$B$1)/((AY$3-$B$1)^2+($A9-$D$1)^2)^(3/2)-(AY$3-$B$2)/((AY$3-$B$2)^2+($A9-$D$2)^2)^(3/2)&gt;0,"-","X"))</f>
        <v>-</v>
      </c>
      <c r="AZ9" s="8" t="str">
        <f aca="false">IF(OR(AND(AZ$3=$B$1,$A9=$D$1),AND(AZ$3=$B$2,$A9=$D$2)),"O",IF((AZ$3-$B$1)/((AZ$3-$B$1)^2+($A9-$D$1)^2)^(3/2)-(AZ$3-$B$2)/((AZ$3-$B$2)^2+($A9-$D$2)^2)^(3/2)&gt;0,"-","X"))</f>
        <v>-</v>
      </c>
      <c r="BA9" s="8" t="str">
        <f aca="false">IF(OR(AND(BA$3=$B$1,$A9=$D$1),AND(BA$3=$B$2,$A9=$D$2)),"O",IF((BA$3-$B$1)/((BA$3-$B$1)^2+($A9-$D$1)^2)^(3/2)-(BA$3-$B$2)/((BA$3-$B$2)^2+($A9-$D$2)^2)^(3/2)&gt;0,"-","X"))</f>
        <v>-</v>
      </c>
      <c r="BB9" s="8" t="str">
        <f aca="false">IF(OR(AND(BB$3=$B$1,$A9=$D$1),AND(BB$3=$B$2,$A9=$D$2)),"O",IF((BB$3-$B$1)/((BB$3-$B$1)^2+($A9-$D$1)^2)^(3/2)-(BB$3-$B$2)/((BB$3-$B$2)^2+($A9-$D$2)^2)^(3/2)&gt;0,"-","X"))</f>
        <v>-</v>
      </c>
      <c r="BC9" s="8" t="str">
        <f aca="false">IF(OR(AND(BC$3=$B$1,$A9=$D$1),AND(BC$3=$B$2,$A9=$D$2)),"O",IF((BC$3-$B$1)/((BC$3-$B$1)^2+($A9-$D$1)^2)^(3/2)-(BC$3-$B$2)/((BC$3-$B$2)^2+($A9-$D$2)^2)^(3/2)&gt;0,"-","X"))</f>
        <v>-</v>
      </c>
      <c r="BD9" s="8" t="str">
        <f aca="false">IF(OR(AND(BD$3=$B$1,$A9=$D$1),AND(BD$3=$B$2,$A9=$D$2)),"O",IF((BD$3-$B$1)/((BD$3-$B$1)^2+($A9-$D$1)^2)^(3/2)-(BD$3-$B$2)/((BD$3-$B$2)^2+($A9-$D$2)^2)^(3/2)&gt;0,"-","X"))</f>
        <v>-</v>
      </c>
      <c r="BE9" s="8" t="str">
        <f aca="false">IF(OR(AND(BE$3=$B$1,$A9=$D$1),AND(BE$3=$B$2,$A9=$D$2)),"O",IF((BE$3-$B$1)/((BE$3-$B$1)^2+($A9-$D$1)^2)^(3/2)-(BE$3-$B$2)/((BE$3-$B$2)^2+($A9-$D$2)^2)^(3/2)&gt;0,"-","X"))</f>
        <v>-</v>
      </c>
      <c r="BF9" s="8" t="str">
        <f aca="false">IF(OR(AND(BF$3=$B$1,$A9=$D$1),AND(BF$3=$B$2,$A9=$D$2)),"O",IF((BF$3-$B$1)/((BF$3-$B$1)^2+($A9-$D$1)^2)^(3/2)-(BF$3-$B$2)/((BF$3-$B$2)^2+($A9-$D$2)^2)^(3/2)&gt;0,"-","X"))</f>
        <v>-</v>
      </c>
      <c r="BG9" s="8" t="str">
        <f aca="false">IF(OR(AND(BG$3=$B$1,$A9=$D$1),AND(BG$3=$B$2,$A9=$D$2)),"O",IF((BG$3-$B$1)/((BG$3-$B$1)^2+($A9-$D$1)^2)^(3/2)-(BG$3-$B$2)/((BG$3-$B$2)^2+($A9-$D$2)^2)^(3/2)&gt;0,"-","X"))</f>
        <v>-</v>
      </c>
      <c r="BH9" s="8" t="str">
        <f aca="false">IF(OR(AND(BH$3=$B$1,$A9=$D$1),AND(BH$3=$B$2,$A9=$D$2)),"O",IF((BH$3-$B$1)/((BH$3-$B$1)^2+($A9-$D$1)^2)^(3/2)-(BH$3-$B$2)/((BH$3-$B$2)^2+($A9-$D$2)^2)^(3/2)&gt;0,"-","X"))</f>
        <v>-</v>
      </c>
      <c r="BI9" s="8" t="str">
        <f aca="false">IF(OR(AND(BI$3=$B$1,$A9=$D$1),AND(BI$3=$B$2,$A9=$D$2)),"O",IF((BI$3-$B$1)/((BI$3-$B$1)^2+($A9-$D$1)^2)^(3/2)-(BI$3-$B$2)/((BI$3-$B$2)^2+($A9-$D$2)^2)^(3/2)&gt;0,"-","X"))</f>
        <v>-</v>
      </c>
      <c r="BJ9" s="8" t="str">
        <f aca="false">IF(OR(AND(BJ$3=$B$1,$A9=$D$1),AND(BJ$3=$B$2,$A9=$D$2)),"O",IF((BJ$3-$B$1)/((BJ$3-$B$1)^2+($A9-$D$1)^2)^(3/2)-(BJ$3-$B$2)/((BJ$3-$B$2)^2+($A9-$D$2)^2)^(3/2)&gt;0,"-","X"))</f>
        <v>-</v>
      </c>
      <c r="BK9" s="8" t="str">
        <f aca="false">IF(OR(AND(BK$3=$B$1,$A9=$D$1),AND(BK$3=$B$2,$A9=$D$2)),"O",IF((BK$3-$B$1)/((BK$3-$B$1)^2+($A9-$D$1)^2)^(3/2)-(BK$3-$B$2)/((BK$3-$B$2)^2+($A9-$D$2)^2)^(3/2)&gt;0,"-","X"))</f>
        <v>-</v>
      </c>
      <c r="BL9" s="8" t="str">
        <f aca="false">IF(OR(AND(BL$3=$B$1,$A9=$D$1),AND(BL$3=$B$2,$A9=$D$2)),"O",IF((BL$3-$B$1)/((BL$3-$B$1)^2+($A9-$D$1)^2)^(3/2)-(BL$3-$B$2)/((BL$3-$B$2)^2+($A9-$D$2)^2)^(3/2)&gt;0,"-","X"))</f>
        <v>-</v>
      </c>
      <c r="BM9" s="8" t="str">
        <f aca="false">IF(OR(AND(BM$3=$B$1,$A9=$D$1),AND(BM$3=$B$2,$A9=$D$2)),"O",IF((BM$3-$B$1)/((BM$3-$B$1)^2+($A9-$D$1)^2)^(3/2)-(BM$3-$B$2)/((BM$3-$B$2)^2+($A9-$D$2)^2)^(3/2)&gt;0,"-","X"))</f>
        <v>-</v>
      </c>
      <c r="BN9" s="8" t="str">
        <f aca="false">IF(OR(AND(BN$3=$B$1,$A9=$D$1),AND(BN$3=$B$2,$A9=$D$2)),"O",IF((BN$3-$B$1)/((BN$3-$B$1)^2+($A9-$D$1)^2)^(3/2)-(BN$3-$B$2)/((BN$3-$B$2)^2+($A9-$D$2)^2)^(3/2)&gt;0,"-","X"))</f>
        <v>-</v>
      </c>
      <c r="BO9" s="8" t="str">
        <f aca="false">IF(OR(AND(BO$3=$B$1,$A9=$D$1),AND(BO$3=$B$2,$A9=$D$2)),"O",IF((BO$3-$B$1)/((BO$3-$B$1)^2+($A9-$D$1)^2)^(3/2)-(BO$3-$B$2)/((BO$3-$B$2)^2+($A9-$D$2)^2)^(3/2)&gt;0,"-","X"))</f>
        <v>-</v>
      </c>
      <c r="BP9" s="8" t="str">
        <f aca="false">IF(OR(AND(BP$3=$B$1,$A9=$D$1),AND(BP$3=$B$2,$A9=$D$2)),"O",IF((BP$3-$B$1)/((BP$3-$B$1)^2+($A9-$D$1)^2)^(3/2)-(BP$3-$B$2)/((BP$3-$B$2)^2+($A9-$D$2)^2)^(3/2)&gt;0,"-","X"))</f>
        <v>-</v>
      </c>
      <c r="BQ9" s="8" t="str">
        <f aca="false">IF(OR(AND(BQ$3=$B$1,$A9=$D$1),AND(BQ$3=$B$2,$A9=$D$2)),"O",IF((BQ$3-$B$1)/((BQ$3-$B$1)^2+($A9-$D$1)^2)^(3/2)-(BQ$3-$B$2)/((BQ$3-$B$2)^2+($A9-$D$2)^2)^(3/2)&gt;0,"-","X"))</f>
        <v>-</v>
      </c>
      <c r="BR9" s="8" t="str">
        <f aca="false">IF(OR(AND(BR$3=$B$1,$A9=$D$1),AND(BR$3=$B$2,$A9=$D$2)),"O",IF((BR$3-$B$1)/((BR$3-$B$1)^2+($A9-$D$1)^2)^(3/2)-(BR$3-$B$2)/((BR$3-$B$2)^2+($A9-$D$2)^2)^(3/2)&gt;0,"-","X"))</f>
        <v>-</v>
      </c>
      <c r="BS9" s="8" t="str">
        <f aca="false">IF(OR(AND(BS$3=$B$1,$A9=$D$1),AND(BS$3=$B$2,$A9=$D$2)),"O",IF((BS$3-$B$1)/((BS$3-$B$1)^2+($A9-$D$1)^2)^(3/2)-(BS$3-$B$2)/((BS$3-$B$2)^2+($A9-$D$2)^2)^(3/2)&gt;0,"-","X"))</f>
        <v>-</v>
      </c>
      <c r="BT9" s="8" t="str">
        <f aca="false">IF(OR(AND(BT$3=$B$1,$A9=$D$1),AND(BT$3=$B$2,$A9=$D$2)),"O",IF((BT$3-$B$1)/((BT$3-$B$1)^2+($A9-$D$1)^2)^(3/2)-(BT$3-$B$2)/((BT$3-$B$2)^2+($A9-$D$2)^2)^(3/2)&gt;0,"-","X"))</f>
        <v>-</v>
      </c>
      <c r="BU9" s="8" t="str">
        <f aca="false">IF(OR(AND(BU$3=$B$1,$A9=$D$1),AND(BU$3=$B$2,$A9=$D$2)),"O",IF((BU$3-$B$1)/((BU$3-$B$1)^2+($A9-$D$1)^2)^(3/2)-(BU$3-$B$2)/((BU$3-$B$2)^2+($A9-$D$2)^2)^(3/2)&gt;0,"-","X"))</f>
        <v>-</v>
      </c>
      <c r="BV9" s="8" t="str">
        <f aca="false">IF(OR(AND(BV$3=$B$1,$A9=$D$1),AND(BV$3=$B$2,$A9=$D$2)),"O",IF((BV$3-$B$1)/((BV$3-$B$1)^2+($A9-$D$1)^2)^(3/2)-(BV$3-$B$2)/((BV$3-$B$2)^2+($A9-$D$2)^2)^(3/2)&gt;0,"-","X"))</f>
        <v>-</v>
      </c>
      <c r="BW9" s="8" t="str">
        <f aca="false">IF(OR(AND(BW$3=$B$1,$A9=$D$1),AND(BW$3=$B$2,$A9=$D$2)),"O",IF((BW$3-$B$1)/((BW$3-$B$1)^2+($A9-$D$1)^2)^(3/2)-(BW$3-$B$2)/((BW$3-$B$2)^2+($A9-$D$2)^2)^(3/2)&gt;0,"-","X"))</f>
        <v>-</v>
      </c>
      <c r="BX9" s="8" t="str">
        <f aca="false">IF(OR(AND(BX$3=$B$1,$A9=$D$1),AND(BX$3=$B$2,$A9=$D$2)),"O",IF((BX$3-$B$1)/((BX$3-$B$1)^2+($A9-$D$1)^2)^(3/2)-(BX$3-$B$2)/((BX$3-$B$2)^2+($A9-$D$2)^2)^(3/2)&gt;0,"-","X"))</f>
        <v>-</v>
      </c>
      <c r="BY9" s="8" t="str">
        <f aca="false">IF(OR(AND(BY$3=$B$1,$A9=$D$1),AND(BY$3=$B$2,$A9=$D$2)),"O",IF((BY$3-$B$1)/((BY$3-$B$1)^2+($A9-$D$1)^2)^(3/2)-(BY$3-$B$2)/((BY$3-$B$2)^2+($A9-$D$2)^2)^(3/2)&gt;0,"-","X"))</f>
        <v>-</v>
      </c>
      <c r="BZ9" s="8" t="str">
        <f aca="false">IF(OR(AND(BZ$3=$B$1,$A9=$D$1),AND(BZ$3=$B$2,$A9=$D$2)),"O",IF((BZ$3-$B$1)/((BZ$3-$B$1)^2+($A9-$D$1)^2)^(3/2)-(BZ$3-$B$2)/((BZ$3-$B$2)^2+($A9-$D$2)^2)^(3/2)&gt;0,"-","X"))</f>
        <v>-</v>
      </c>
      <c r="CA9" s="8" t="str">
        <f aca="false">IF(OR(AND(CA$3=$B$1,$A9=$D$1),AND(CA$3=$B$2,$A9=$D$2)),"O",IF((CA$3-$B$1)/((CA$3-$B$1)^2+($A9-$D$1)^2)^(3/2)-(CA$3-$B$2)/((CA$3-$B$2)^2+($A9-$D$2)^2)^(3/2)&gt;0,"-","X"))</f>
        <v>-</v>
      </c>
      <c r="CB9" s="8" t="str">
        <f aca="false">IF(OR(AND(CB$3=$B$1,$A9=$D$1),AND(CB$3=$B$2,$A9=$D$2)),"O",IF((CB$3-$B$1)/((CB$3-$B$1)^2+($A9-$D$1)^2)^(3/2)-(CB$3-$B$2)/((CB$3-$B$2)^2+($A9-$D$2)^2)^(3/2)&gt;0,"-","X"))</f>
        <v>-</v>
      </c>
      <c r="CC9" s="8" t="str">
        <f aca="false">IF(OR(AND(CC$3=$B$1,$A9=$D$1),AND(CC$3=$B$2,$A9=$D$2)),"O",IF((CC$3-$B$1)/((CC$3-$B$1)^2+($A9-$D$1)^2)^(3/2)-(CC$3-$B$2)/((CC$3-$B$2)^2+($A9-$D$2)^2)^(3/2)&gt;0,"-","X"))</f>
        <v>-</v>
      </c>
      <c r="CD9" s="8" t="str">
        <f aca="false">IF(OR(AND(CD$3=$B$1,$A9=$D$1),AND(CD$3=$B$2,$A9=$D$2)),"O",IF((CD$3-$B$1)/((CD$3-$B$1)^2+($A9-$D$1)^2)^(3/2)-(CD$3-$B$2)/((CD$3-$B$2)^2+($A9-$D$2)^2)^(3/2)&gt;0,"-","X"))</f>
        <v>X</v>
      </c>
    </row>
    <row r="10" customFormat="false" ht="15" hidden="false" customHeight="false" outlineLevel="0" collapsed="false">
      <c r="A10" s="5" t="n">
        <v>5.40000000000002</v>
      </c>
      <c r="B10" s="8" t="str">
        <f aca="false">IF(OR(AND(B$3=$B$1,$A10=$D$1),AND(B$3=$B$2,$A10=$D$2)),"O",IF((B$3-$B$1)/((B$3-$B$1)^2+($A10-$D$1)^2)^(3/2)-(B$3-$B$2)/((B$3-$B$2)^2+($A10-$D$2)^2)^(3/2)&gt;0,"-","X"))</f>
        <v>X</v>
      </c>
      <c r="C10" s="8" t="str">
        <f aca="false">IF(OR(AND(C$3=$B$1,$A10=$D$1),AND(C$3=$B$2,$A10=$D$2)),"O",IF((C$3-$B$1)/((C$3-$B$1)^2+($A10-$D$1)^2)^(3/2)-(C$3-$B$2)/((C$3-$B$2)^2+($A10-$D$2)^2)^(3/2)&gt;0,"-","X"))</f>
        <v>X</v>
      </c>
      <c r="D10" s="8" t="str">
        <f aca="false">IF(OR(AND(D$3=$B$1,$A10=$D$1),AND(D$3=$B$2,$A10=$D$2)),"O",IF((D$3-$B$1)/((D$3-$B$1)^2+($A10-$D$1)^2)^(3/2)-(D$3-$B$2)/((D$3-$B$2)^2+($A10-$D$2)^2)^(3/2)&gt;0,"-","X"))</f>
        <v>-</v>
      </c>
      <c r="E10" s="8" t="str">
        <f aca="false">IF(OR(AND(E$3=$B$1,$A10=$D$1),AND(E$3=$B$2,$A10=$D$2)),"O",IF((E$3-$B$1)/((E$3-$B$1)^2+($A10-$D$1)^2)^(3/2)-(E$3-$B$2)/((E$3-$B$2)^2+($A10-$D$2)^2)^(3/2)&gt;0,"-","X"))</f>
        <v>-</v>
      </c>
      <c r="F10" s="8" t="str">
        <f aca="false">IF(OR(AND(F$3=$B$1,$A10=$D$1),AND(F$3=$B$2,$A10=$D$2)),"O",IF((F$3-$B$1)/((F$3-$B$1)^2+($A10-$D$1)^2)^(3/2)-(F$3-$B$2)/((F$3-$B$2)^2+($A10-$D$2)^2)^(3/2)&gt;0,"-","X"))</f>
        <v>-</v>
      </c>
      <c r="G10" s="8" t="str">
        <f aca="false">IF(OR(AND(G$3=$B$1,$A10=$D$1),AND(G$3=$B$2,$A10=$D$2)),"O",IF((G$3-$B$1)/((G$3-$B$1)^2+($A10-$D$1)^2)^(3/2)-(G$3-$B$2)/((G$3-$B$2)^2+($A10-$D$2)^2)^(3/2)&gt;0,"-","X"))</f>
        <v>-</v>
      </c>
      <c r="H10" s="8" t="str">
        <f aca="false">IF(OR(AND(H$3=$B$1,$A10=$D$1),AND(H$3=$B$2,$A10=$D$2)),"O",IF((H$3-$B$1)/((H$3-$B$1)^2+($A10-$D$1)^2)^(3/2)-(H$3-$B$2)/((H$3-$B$2)^2+($A10-$D$2)^2)^(3/2)&gt;0,"-","X"))</f>
        <v>-</v>
      </c>
      <c r="I10" s="8" t="str">
        <f aca="false">IF(OR(AND(I$3=$B$1,$A10=$D$1),AND(I$3=$B$2,$A10=$D$2)),"O",IF((I$3-$B$1)/((I$3-$B$1)^2+($A10-$D$1)^2)^(3/2)-(I$3-$B$2)/((I$3-$B$2)^2+($A10-$D$2)^2)^(3/2)&gt;0,"-","X"))</f>
        <v>-</v>
      </c>
      <c r="J10" s="8" t="str">
        <f aca="false">IF(OR(AND(J$3=$B$1,$A10=$D$1),AND(J$3=$B$2,$A10=$D$2)),"O",IF((J$3-$B$1)/((J$3-$B$1)^2+($A10-$D$1)^2)^(3/2)-(J$3-$B$2)/((J$3-$B$2)^2+($A10-$D$2)^2)^(3/2)&gt;0,"-","X"))</f>
        <v>-</v>
      </c>
      <c r="K10" s="8" t="str">
        <f aca="false">IF(OR(AND(K$3=$B$1,$A10=$D$1),AND(K$3=$B$2,$A10=$D$2)),"O",IF((K$3-$B$1)/((K$3-$B$1)^2+($A10-$D$1)^2)^(3/2)-(K$3-$B$2)/((K$3-$B$2)^2+($A10-$D$2)^2)^(3/2)&gt;0,"-","X"))</f>
        <v>-</v>
      </c>
      <c r="L10" s="8" t="str">
        <f aca="false">IF(OR(AND(L$3=$B$1,$A10=$D$1),AND(L$3=$B$2,$A10=$D$2)),"O",IF((L$3-$B$1)/((L$3-$B$1)^2+($A10-$D$1)^2)^(3/2)-(L$3-$B$2)/((L$3-$B$2)^2+($A10-$D$2)^2)^(3/2)&gt;0,"-","X"))</f>
        <v>-</v>
      </c>
      <c r="M10" s="8" t="str">
        <f aca="false">IF(OR(AND(M$3=$B$1,$A10=$D$1),AND(M$3=$B$2,$A10=$D$2)),"O",IF((M$3-$B$1)/((M$3-$B$1)^2+($A10-$D$1)^2)^(3/2)-(M$3-$B$2)/((M$3-$B$2)^2+($A10-$D$2)^2)^(3/2)&gt;0,"-","X"))</f>
        <v>-</v>
      </c>
      <c r="N10" s="8" t="str">
        <f aca="false">IF(OR(AND(N$3=$B$1,$A10=$D$1),AND(N$3=$B$2,$A10=$D$2)),"O",IF((N$3-$B$1)/((N$3-$B$1)^2+($A10-$D$1)^2)^(3/2)-(N$3-$B$2)/((N$3-$B$2)^2+($A10-$D$2)^2)^(3/2)&gt;0,"-","X"))</f>
        <v>-</v>
      </c>
      <c r="O10" s="8" t="str">
        <f aca="false">IF(OR(AND(O$3=$B$1,$A10=$D$1),AND(O$3=$B$2,$A10=$D$2)),"O",IF((O$3-$B$1)/((O$3-$B$1)^2+($A10-$D$1)^2)^(3/2)-(O$3-$B$2)/((O$3-$B$2)^2+($A10-$D$2)^2)^(3/2)&gt;0,"-","X"))</f>
        <v>-</v>
      </c>
      <c r="P10" s="8" t="str">
        <f aca="false">IF(OR(AND(P$3=$B$1,$A10=$D$1),AND(P$3=$B$2,$A10=$D$2)),"O",IF((P$3-$B$1)/((P$3-$B$1)^2+($A10-$D$1)^2)^(3/2)-(P$3-$B$2)/((P$3-$B$2)^2+($A10-$D$2)^2)^(3/2)&gt;0,"-","X"))</f>
        <v>-</v>
      </c>
      <c r="Q10" s="8" t="str">
        <f aca="false">IF(OR(AND(Q$3=$B$1,$A10=$D$1),AND(Q$3=$B$2,$A10=$D$2)),"O",IF((Q$3-$B$1)/((Q$3-$B$1)^2+($A10-$D$1)^2)^(3/2)-(Q$3-$B$2)/((Q$3-$B$2)^2+($A10-$D$2)^2)^(3/2)&gt;0,"-","X"))</f>
        <v>-</v>
      </c>
      <c r="R10" s="8" t="str">
        <f aca="false">IF(OR(AND(R$3=$B$1,$A10=$D$1),AND(R$3=$B$2,$A10=$D$2)),"O",IF((R$3-$B$1)/((R$3-$B$1)^2+($A10-$D$1)^2)^(3/2)-(R$3-$B$2)/((R$3-$B$2)^2+($A10-$D$2)^2)^(3/2)&gt;0,"-","X"))</f>
        <v>-</v>
      </c>
      <c r="S10" s="8" t="str">
        <f aca="false">IF(OR(AND(S$3=$B$1,$A10=$D$1),AND(S$3=$B$2,$A10=$D$2)),"O",IF((S$3-$B$1)/((S$3-$B$1)^2+($A10-$D$1)^2)^(3/2)-(S$3-$B$2)/((S$3-$B$2)^2+($A10-$D$2)^2)^(3/2)&gt;0,"-","X"))</f>
        <v>-</v>
      </c>
      <c r="T10" s="8" t="str">
        <f aca="false">IF(OR(AND(T$3=$B$1,$A10=$D$1),AND(T$3=$B$2,$A10=$D$2)),"O",IF((T$3-$B$1)/((T$3-$B$1)^2+($A10-$D$1)^2)^(3/2)-(T$3-$B$2)/((T$3-$B$2)^2+($A10-$D$2)^2)^(3/2)&gt;0,"-","X"))</f>
        <v>-</v>
      </c>
      <c r="U10" s="8" t="str">
        <f aca="false">IF(OR(AND(U$3=$B$1,$A10=$D$1),AND(U$3=$B$2,$A10=$D$2)),"O",IF((U$3-$B$1)/((U$3-$B$1)^2+($A10-$D$1)^2)^(3/2)-(U$3-$B$2)/((U$3-$B$2)^2+($A10-$D$2)^2)^(3/2)&gt;0,"-","X"))</f>
        <v>-</v>
      </c>
      <c r="V10" s="8" t="str">
        <f aca="false">IF(OR(AND(V$3=$B$1,$A10=$D$1),AND(V$3=$B$2,$A10=$D$2)),"O",IF((V$3-$B$1)/((V$3-$B$1)^2+($A10-$D$1)^2)^(3/2)-(V$3-$B$2)/((V$3-$B$2)^2+($A10-$D$2)^2)^(3/2)&gt;0,"-","X"))</f>
        <v>-</v>
      </c>
      <c r="W10" s="8" t="str">
        <f aca="false">IF(OR(AND(W$3=$B$1,$A10=$D$1),AND(W$3=$B$2,$A10=$D$2)),"O",IF((W$3-$B$1)/((W$3-$B$1)^2+($A10-$D$1)^2)^(3/2)-(W$3-$B$2)/((W$3-$B$2)^2+($A10-$D$2)^2)^(3/2)&gt;0,"-","X"))</f>
        <v>-</v>
      </c>
      <c r="X10" s="8" t="str">
        <f aca="false">IF(OR(AND(X$3=$B$1,$A10=$D$1),AND(X$3=$B$2,$A10=$D$2)),"O",IF((X$3-$B$1)/((X$3-$B$1)^2+($A10-$D$1)^2)^(3/2)-(X$3-$B$2)/((X$3-$B$2)^2+($A10-$D$2)^2)^(3/2)&gt;0,"-","X"))</f>
        <v>-</v>
      </c>
      <c r="Y10" s="8" t="str">
        <f aca="false">IF(OR(AND(Y$3=$B$1,$A10=$D$1),AND(Y$3=$B$2,$A10=$D$2)),"O",IF((Y$3-$B$1)/((Y$3-$B$1)^2+($A10-$D$1)^2)^(3/2)-(Y$3-$B$2)/((Y$3-$B$2)^2+($A10-$D$2)^2)^(3/2)&gt;0,"-","X"))</f>
        <v>-</v>
      </c>
      <c r="Z10" s="8" t="str">
        <f aca="false">IF(OR(AND(Z$3=$B$1,$A10=$D$1),AND(Z$3=$B$2,$A10=$D$2)),"O",IF((Z$3-$B$1)/((Z$3-$B$1)^2+($A10-$D$1)^2)^(3/2)-(Z$3-$B$2)/((Z$3-$B$2)^2+($A10-$D$2)^2)^(3/2)&gt;0,"-","X"))</f>
        <v>-</v>
      </c>
      <c r="AA10" s="8" t="str">
        <f aca="false">IF(OR(AND(AA$3=$B$1,$A10=$D$1),AND(AA$3=$B$2,$A10=$D$2)),"O",IF((AA$3-$B$1)/((AA$3-$B$1)^2+($A10-$D$1)^2)^(3/2)-(AA$3-$B$2)/((AA$3-$B$2)^2+($A10-$D$2)^2)^(3/2)&gt;0,"-","X"))</f>
        <v>-</v>
      </c>
      <c r="AB10" s="8" t="str">
        <f aca="false">IF(OR(AND(AB$3=$B$1,$A10=$D$1),AND(AB$3=$B$2,$A10=$D$2)),"O",IF((AB$3-$B$1)/((AB$3-$B$1)^2+($A10-$D$1)^2)^(3/2)-(AB$3-$B$2)/((AB$3-$B$2)^2+($A10-$D$2)^2)^(3/2)&gt;0,"-","X"))</f>
        <v>-</v>
      </c>
      <c r="AC10" s="8" t="str">
        <f aca="false">IF(OR(AND(AC$3=$B$1,$A10=$D$1),AND(AC$3=$B$2,$A10=$D$2)),"O",IF((AC$3-$B$1)/((AC$3-$B$1)^2+($A10-$D$1)^2)^(3/2)-(AC$3-$B$2)/((AC$3-$B$2)^2+($A10-$D$2)^2)^(3/2)&gt;0,"-","X"))</f>
        <v>-</v>
      </c>
      <c r="AD10" s="8" t="str">
        <f aca="false">IF(OR(AND(AD$3=$B$1,$A10=$D$1),AND(AD$3=$B$2,$A10=$D$2)),"O",IF((AD$3-$B$1)/((AD$3-$B$1)^2+($A10-$D$1)^2)^(3/2)-(AD$3-$B$2)/((AD$3-$B$2)^2+($A10-$D$2)^2)^(3/2)&gt;0,"-","X"))</f>
        <v>-</v>
      </c>
      <c r="AE10" s="8" t="str">
        <f aca="false">IF(OR(AND(AE$3=$B$1,$A10=$D$1),AND(AE$3=$B$2,$A10=$D$2)),"O",IF((AE$3-$B$1)/((AE$3-$B$1)^2+($A10-$D$1)^2)^(3/2)-(AE$3-$B$2)/((AE$3-$B$2)^2+($A10-$D$2)^2)^(3/2)&gt;0,"-","X"))</f>
        <v>-</v>
      </c>
      <c r="AF10" s="8" t="str">
        <f aca="false">IF(OR(AND(AF$3=$B$1,$A10=$D$1),AND(AF$3=$B$2,$A10=$D$2)),"O",IF((AF$3-$B$1)/((AF$3-$B$1)^2+($A10-$D$1)^2)^(3/2)-(AF$3-$B$2)/((AF$3-$B$2)^2+($A10-$D$2)^2)^(3/2)&gt;0,"-","X"))</f>
        <v>-</v>
      </c>
      <c r="AG10" s="8" t="str">
        <f aca="false">IF(OR(AND(AG$3=$B$1,$A10=$D$1),AND(AG$3=$B$2,$A10=$D$2)),"O",IF((AG$3-$B$1)/((AG$3-$B$1)^2+($A10-$D$1)^2)^(3/2)-(AG$3-$B$2)/((AG$3-$B$2)^2+($A10-$D$2)^2)^(3/2)&gt;0,"-","X"))</f>
        <v>-</v>
      </c>
      <c r="AH10" s="8" t="str">
        <f aca="false">IF(OR(AND(AH$3=$B$1,$A10=$D$1),AND(AH$3=$B$2,$A10=$D$2)),"O",IF((AH$3-$B$1)/((AH$3-$B$1)^2+($A10-$D$1)^2)^(3/2)-(AH$3-$B$2)/((AH$3-$B$2)^2+($A10-$D$2)^2)^(3/2)&gt;0,"-","X"))</f>
        <v>-</v>
      </c>
      <c r="AI10" s="8" t="str">
        <f aca="false">IF(OR(AND(AI$3=$B$1,$A10=$D$1),AND(AI$3=$B$2,$A10=$D$2)),"O",IF((AI$3-$B$1)/((AI$3-$B$1)^2+($A10-$D$1)^2)^(3/2)-(AI$3-$B$2)/((AI$3-$B$2)^2+($A10-$D$2)^2)^(3/2)&gt;0,"-","X"))</f>
        <v>-</v>
      </c>
      <c r="AJ10" s="8" t="str">
        <f aca="false">IF(OR(AND(AJ$3=$B$1,$A10=$D$1),AND(AJ$3=$B$2,$A10=$D$2)),"O",IF((AJ$3-$B$1)/((AJ$3-$B$1)^2+($A10-$D$1)^2)^(3/2)-(AJ$3-$B$2)/((AJ$3-$B$2)^2+($A10-$D$2)^2)^(3/2)&gt;0,"-","X"))</f>
        <v>-</v>
      </c>
      <c r="AK10" s="8" t="str">
        <f aca="false">IF(OR(AND(AK$3=$B$1,$A10=$D$1),AND(AK$3=$B$2,$A10=$D$2)),"O",IF((AK$3-$B$1)/((AK$3-$B$1)^2+($A10-$D$1)^2)^(3/2)-(AK$3-$B$2)/((AK$3-$B$2)^2+($A10-$D$2)^2)^(3/2)&gt;0,"-","X"))</f>
        <v>-</v>
      </c>
      <c r="AL10" s="8" t="str">
        <f aca="false">IF(OR(AND(AL$3=$B$1,$A10=$D$1),AND(AL$3=$B$2,$A10=$D$2)),"O",IF((AL$3-$B$1)/((AL$3-$B$1)^2+($A10-$D$1)^2)^(3/2)-(AL$3-$B$2)/((AL$3-$B$2)^2+($A10-$D$2)^2)^(3/2)&gt;0,"-","X"))</f>
        <v>-</v>
      </c>
      <c r="AM10" s="8" t="str">
        <f aca="false">IF(OR(AND(AM$3=$B$1,$A10=$D$1),AND(AM$3=$B$2,$A10=$D$2)),"O",IF((AM$3-$B$1)/((AM$3-$B$1)^2+($A10-$D$1)^2)^(3/2)-(AM$3-$B$2)/((AM$3-$B$2)^2+($A10-$D$2)^2)^(3/2)&gt;0,"-","X"))</f>
        <v>-</v>
      </c>
      <c r="AN10" s="8" t="str">
        <f aca="false">IF(OR(AND(AN$3=$B$1,$A10=$D$1),AND(AN$3=$B$2,$A10=$D$2)),"O",IF((AN$3-$B$1)/((AN$3-$B$1)^2+($A10-$D$1)^2)^(3/2)-(AN$3-$B$2)/((AN$3-$B$2)^2+($A10-$D$2)^2)^(3/2)&gt;0,"-","X"))</f>
        <v>-</v>
      </c>
      <c r="AO10" s="8" t="str">
        <f aca="false">IF(OR(AND(AO$3=$B$1,$A10=$D$1),AND(AO$3=$B$2,$A10=$D$2)),"O",IF((AO$3-$B$1)/((AO$3-$B$1)^2+($A10-$D$1)^2)^(3/2)-(AO$3-$B$2)/((AO$3-$B$2)^2+($A10-$D$2)^2)^(3/2)&gt;0,"-","X"))</f>
        <v>-</v>
      </c>
      <c r="AP10" s="8" t="str">
        <f aca="false">IF(OR(AND(AP$3=$B$1,$A10=$D$1),AND(AP$3=$B$2,$A10=$D$2)),"O",IF((AP$3-$B$1)/((AP$3-$B$1)^2+($A10-$D$1)^2)^(3/2)-(AP$3-$B$2)/((AP$3-$B$2)^2+($A10-$D$2)^2)^(3/2)&gt;0,"-","X"))</f>
        <v>-</v>
      </c>
      <c r="AQ10" s="8" t="str">
        <f aca="false">IF(OR(AND(AQ$3=$B$1,$A10=$D$1),AND(AQ$3=$B$2,$A10=$D$2)),"O",IF((AQ$3-$B$1)/((AQ$3-$B$1)^2+($A10-$D$1)^2)^(3/2)-(AQ$3-$B$2)/((AQ$3-$B$2)^2+($A10-$D$2)^2)^(3/2)&gt;0,"-","X"))</f>
        <v>-</v>
      </c>
      <c r="AR10" s="8" t="str">
        <f aca="false">IF(OR(AND(AR$3=$B$1,$A10=$D$1),AND(AR$3=$B$2,$A10=$D$2)),"O",IF((AR$3-$B$1)/((AR$3-$B$1)^2+($A10-$D$1)^2)^(3/2)-(AR$3-$B$2)/((AR$3-$B$2)^2+($A10-$D$2)^2)^(3/2)&gt;0,"-","X"))</f>
        <v>-</v>
      </c>
      <c r="AS10" s="8" t="str">
        <f aca="false">IF(OR(AND(AS$3=$B$1,$A10=$D$1),AND(AS$3=$B$2,$A10=$D$2)),"O",IF((AS$3-$B$1)/((AS$3-$B$1)^2+($A10-$D$1)^2)^(3/2)-(AS$3-$B$2)/((AS$3-$B$2)^2+($A10-$D$2)^2)^(3/2)&gt;0,"-","X"))</f>
        <v>-</v>
      </c>
      <c r="AT10" s="8" t="str">
        <f aca="false">IF(OR(AND(AT$3=$B$1,$A10=$D$1),AND(AT$3=$B$2,$A10=$D$2)),"O",IF((AT$3-$B$1)/((AT$3-$B$1)^2+($A10-$D$1)^2)^(3/2)-(AT$3-$B$2)/((AT$3-$B$2)^2+($A10-$D$2)^2)^(3/2)&gt;0,"-","X"))</f>
        <v>-</v>
      </c>
      <c r="AU10" s="8" t="str">
        <f aca="false">IF(OR(AND(AU$3=$B$1,$A10=$D$1),AND(AU$3=$B$2,$A10=$D$2)),"O",IF((AU$3-$B$1)/((AU$3-$B$1)^2+($A10-$D$1)^2)^(3/2)-(AU$3-$B$2)/((AU$3-$B$2)^2+($A10-$D$2)^2)^(3/2)&gt;0,"-","X"))</f>
        <v>-</v>
      </c>
      <c r="AV10" s="8" t="str">
        <f aca="false">IF(OR(AND(AV$3=$B$1,$A10=$D$1),AND(AV$3=$B$2,$A10=$D$2)),"O",IF((AV$3-$B$1)/((AV$3-$B$1)^2+($A10-$D$1)^2)^(3/2)-(AV$3-$B$2)/((AV$3-$B$2)^2+($A10-$D$2)^2)^(3/2)&gt;0,"-","X"))</f>
        <v>-</v>
      </c>
      <c r="AW10" s="8" t="str">
        <f aca="false">IF(OR(AND(AW$3=$B$1,$A10=$D$1),AND(AW$3=$B$2,$A10=$D$2)),"O",IF((AW$3-$B$1)/((AW$3-$B$1)^2+($A10-$D$1)^2)^(3/2)-(AW$3-$B$2)/((AW$3-$B$2)^2+($A10-$D$2)^2)^(3/2)&gt;0,"-","X"))</f>
        <v>-</v>
      </c>
      <c r="AX10" s="8" t="str">
        <f aca="false">IF(OR(AND(AX$3=$B$1,$A10=$D$1),AND(AX$3=$B$2,$A10=$D$2)),"O",IF((AX$3-$B$1)/((AX$3-$B$1)^2+($A10-$D$1)^2)^(3/2)-(AX$3-$B$2)/((AX$3-$B$2)^2+($A10-$D$2)^2)^(3/2)&gt;0,"-","X"))</f>
        <v>-</v>
      </c>
      <c r="AY10" s="8" t="str">
        <f aca="false">IF(OR(AND(AY$3=$B$1,$A10=$D$1),AND(AY$3=$B$2,$A10=$D$2)),"O",IF((AY$3-$B$1)/((AY$3-$B$1)^2+($A10-$D$1)^2)^(3/2)-(AY$3-$B$2)/((AY$3-$B$2)^2+($A10-$D$2)^2)^(3/2)&gt;0,"-","X"))</f>
        <v>-</v>
      </c>
      <c r="AZ10" s="8" t="str">
        <f aca="false">IF(OR(AND(AZ$3=$B$1,$A10=$D$1),AND(AZ$3=$B$2,$A10=$D$2)),"O",IF((AZ$3-$B$1)/((AZ$3-$B$1)^2+($A10-$D$1)^2)^(3/2)-(AZ$3-$B$2)/((AZ$3-$B$2)^2+($A10-$D$2)^2)^(3/2)&gt;0,"-","X"))</f>
        <v>-</v>
      </c>
      <c r="BA10" s="8" t="str">
        <f aca="false">IF(OR(AND(BA$3=$B$1,$A10=$D$1),AND(BA$3=$B$2,$A10=$D$2)),"O",IF((BA$3-$B$1)/((BA$3-$B$1)^2+($A10-$D$1)^2)^(3/2)-(BA$3-$B$2)/((BA$3-$B$2)^2+($A10-$D$2)^2)^(3/2)&gt;0,"-","X"))</f>
        <v>-</v>
      </c>
      <c r="BB10" s="8" t="str">
        <f aca="false">IF(OR(AND(BB$3=$B$1,$A10=$D$1),AND(BB$3=$B$2,$A10=$D$2)),"O",IF((BB$3-$B$1)/((BB$3-$B$1)^2+($A10-$D$1)^2)^(3/2)-(BB$3-$B$2)/((BB$3-$B$2)^2+($A10-$D$2)^2)^(3/2)&gt;0,"-","X"))</f>
        <v>-</v>
      </c>
      <c r="BC10" s="8" t="str">
        <f aca="false">IF(OR(AND(BC$3=$B$1,$A10=$D$1),AND(BC$3=$B$2,$A10=$D$2)),"O",IF((BC$3-$B$1)/((BC$3-$B$1)^2+($A10-$D$1)^2)^(3/2)-(BC$3-$B$2)/((BC$3-$B$2)^2+($A10-$D$2)^2)^(3/2)&gt;0,"-","X"))</f>
        <v>-</v>
      </c>
      <c r="BD10" s="8" t="str">
        <f aca="false">IF(OR(AND(BD$3=$B$1,$A10=$D$1),AND(BD$3=$B$2,$A10=$D$2)),"O",IF((BD$3-$B$1)/((BD$3-$B$1)^2+($A10-$D$1)^2)^(3/2)-(BD$3-$B$2)/((BD$3-$B$2)^2+($A10-$D$2)^2)^(3/2)&gt;0,"-","X"))</f>
        <v>-</v>
      </c>
      <c r="BE10" s="8" t="str">
        <f aca="false">IF(OR(AND(BE$3=$B$1,$A10=$D$1),AND(BE$3=$B$2,$A10=$D$2)),"O",IF((BE$3-$B$1)/((BE$3-$B$1)^2+($A10-$D$1)^2)^(3/2)-(BE$3-$B$2)/((BE$3-$B$2)^2+($A10-$D$2)^2)^(3/2)&gt;0,"-","X"))</f>
        <v>-</v>
      </c>
      <c r="BF10" s="8" t="str">
        <f aca="false">IF(OR(AND(BF$3=$B$1,$A10=$D$1),AND(BF$3=$B$2,$A10=$D$2)),"O",IF((BF$3-$B$1)/((BF$3-$B$1)^2+($A10-$D$1)^2)^(3/2)-(BF$3-$B$2)/((BF$3-$B$2)^2+($A10-$D$2)^2)^(3/2)&gt;0,"-","X"))</f>
        <v>-</v>
      </c>
      <c r="BG10" s="8" t="str">
        <f aca="false">IF(OR(AND(BG$3=$B$1,$A10=$D$1),AND(BG$3=$B$2,$A10=$D$2)),"O",IF((BG$3-$B$1)/((BG$3-$B$1)^2+($A10-$D$1)^2)^(3/2)-(BG$3-$B$2)/((BG$3-$B$2)^2+($A10-$D$2)^2)^(3/2)&gt;0,"-","X"))</f>
        <v>-</v>
      </c>
      <c r="BH10" s="8" t="str">
        <f aca="false">IF(OR(AND(BH$3=$B$1,$A10=$D$1),AND(BH$3=$B$2,$A10=$D$2)),"O",IF((BH$3-$B$1)/((BH$3-$B$1)^2+($A10-$D$1)^2)^(3/2)-(BH$3-$B$2)/((BH$3-$B$2)^2+($A10-$D$2)^2)^(3/2)&gt;0,"-","X"))</f>
        <v>-</v>
      </c>
      <c r="BI10" s="8" t="str">
        <f aca="false">IF(OR(AND(BI$3=$B$1,$A10=$D$1),AND(BI$3=$B$2,$A10=$D$2)),"O",IF((BI$3-$B$1)/((BI$3-$B$1)^2+($A10-$D$1)^2)^(3/2)-(BI$3-$B$2)/((BI$3-$B$2)^2+($A10-$D$2)^2)^(3/2)&gt;0,"-","X"))</f>
        <v>-</v>
      </c>
      <c r="BJ10" s="8" t="str">
        <f aca="false">IF(OR(AND(BJ$3=$B$1,$A10=$D$1),AND(BJ$3=$B$2,$A10=$D$2)),"O",IF((BJ$3-$B$1)/((BJ$3-$B$1)^2+($A10-$D$1)^2)^(3/2)-(BJ$3-$B$2)/((BJ$3-$B$2)^2+($A10-$D$2)^2)^(3/2)&gt;0,"-","X"))</f>
        <v>-</v>
      </c>
      <c r="BK10" s="8" t="str">
        <f aca="false">IF(OR(AND(BK$3=$B$1,$A10=$D$1),AND(BK$3=$B$2,$A10=$D$2)),"O",IF((BK$3-$B$1)/((BK$3-$B$1)^2+($A10-$D$1)^2)^(3/2)-(BK$3-$B$2)/((BK$3-$B$2)^2+($A10-$D$2)^2)^(3/2)&gt;0,"-","X"))</f>
        <v>-</v>
      </c>
      <c r="BL10" s="8" t="str">
        <f aca="false">IF(OR(AND(BL$3=$B$1,$A10=$D$1),AND(BL$3=$B$2,$A10=$D$2)),"O",IF((BL$3-$B$1)/((BL$3-$B$1)^2+($A10-$D$1)^2)^(3/2)-(BL$3-$B$2)/((BL$3-$B$2)^2+($A10-$D$2)^2)^(3/2)&gt;0,"-","X"))</f>
        <v>-</v>
      </c>
      <c r="BM10" s="8" t="str">
        <f aca="false">IF(OR(AND(BM$3=$B$1,$A10=$D$1),AND(BM$3=$B$2,$A10=$D$2)),"O",IF((BM$3-$B$1)/((BM$3-$B$1)^2+($A10-$D$1)^2)^(3/2)-(BM$3-$B$2)/((BM$3-$B$2)^2+($A10-$D$2)^2)^(3/2)&gt;0,"-","X"))</f>
        <v>-</v>
      </c>
      <c r="BN10" s="8" t="str">
        <f aca="false">IF(OR(AND(BN$3=$B$1,$A10=$D$1),AND(BN$3=$B$2,$A10=$D$2)),"O",IF((BN$3-$B$1)/((BN$3-$B$1)^2+($A10-$D$1)^2)^(3/2)-(BN$3-$B$2)/((BN$3-$B$2)^2+($A10-$D$2)^2)^(3/2)&gt;0,"-","X"))</f>
        <v>-</v>
      </c>
      <c r="BO10" s="8" t="str">
        <f aca="false">IF(OR(AND(BO$3=$B$1,$A10=$D$1),AND(BO$3=$B$2,$A10=$D$2)),"O",IF((BO$3-$B$1)/((BO$3-$B$1)^2+($A10-$D$1)^2)^(3/2)-(BO$3-$B$2)/((BO$3-$B$2)^2+($A10-$D$2)^2)^(3/2)&gt;0,"-","X"))</f>
        <v>-</v>
      </c>
      <c r="BP10" s="8" t="str">
        <f aca="false">IF(OR(AND(BP$3=$B$1,$A10=$D$1),AND(BP$3=$B$2,$A10=$D$2)),"O",IF((BP$3-$B$1)/((BP$3-$B$1)^2+($A10-$D$1)^2)^(3/2)-(BP$3-$B$2)/((BP$3-$B$2)^2+($A10-$D$2)^2)^(3/2)&gt;0,"-","X"))</f>
        <v>-</v>
      </c>
      <c r="BQ10" s="8" t="str">
        <f aca="false">IF(OR(AND(BQ$3=$B$1,$A10=$D$1),AND(BQ$3=$B$2,$A10=$D$2)),"O",IF((BQ$3-$B$1)/((BQ$3-$B$1)^2+($A10-$D$1)^2)^(3/2)-(BQ$3-$B$2)/((BQ$3-$B$2)^2+($A10-$D$2)^2)^(3/2)&gt;0,"-","X"))</f>
        <v>-</v>
      </c>
      <c r="BR10" s="8" t="str">
        <f aca="false">IF(OR(AND(BR$3=$B$1,$A10=$D$1),AND(BR$3=$B$2,$A10=$D$2)),"O",IF((BR$3-$B$1)/((BR$3-$B$1)^2+($A10-$D$1)^2)^(3/2)-(BR$3-$B$2)/((BR$3-$B$2)^2+($A10-$D$2)^2)^(3/2)&gt;0,"-","X"))</f>
        <v>-</v>
      </c>
      <c r="BS10" s="8" t="str">
        <f aca="false">IF(OR(AND(BS$3=$B$1,$A10=$D$1),AND(BS$3=$B$2,$A10=$D$2)),"O",IF((BS$3-$B$1)/((BS$3-$B$1)^2+($A10-$D$1)^2)^(3/2)-(BS$3-$B$2)/((BS$3-$B$2)^2+($A10-$D$2)^2)^(3/2)&gt;0,"-","X"))</f>
        <v>-</v>
      </c>
      <c r="BT10" s="8" t="str">
        <f aca="false">IF(OR(AND(BT$3=$B$1,$A10=$D$1),AND(BT$3=$B$2,$A10=$D$2)),"O",IF((BT$3-$B$1)/((BT$3-$B$1)^2+($A10-$D$1)^2)^(3/2)-(BT$3-$B$2)/((BT$3-$B$2)^2+($A10-$D$2)^2)^(3/2)&gt;0,"-","X"))</f>
        <v>-</v>
      </c>
      <c r="BU10" s="8" t="str">
        <f aca="false">IF(OR(AND(BU$3=$B$1,$A10=$D$1),AND(BU$3=$B$2,$A10=$D$2)),"O",IF((BU$3-$B$1)/((BU$3-$B$1)^2+($A10-$D$1)^2)^(3/2)-(BU$3-$B$2)/((BU$3-$B$2)^2+($A10-$D$2)^2)^(3/2)&gt;0,"-","X"))</f>
        <v>-</v>
      </c>
      <c r="BV10" s="8" t="str">
        <f aca="false">IF(OR(AND(BV$3=$B$1,$A10=$D$1),AND(BV$3=$B$2,$A10=$D$2)),"O",IF((BV$3-$B$1)/((BV$3-$B$1)^2+($A10-$D$1)^2)^(3/2)-(BV$3-$B$2)/((BV$3-$B$2)^2+($A10-$D$2)^2)^(3/2)&gt;0,"-","X"))</f>
        <v>-</v>
      </c>
      <c r="BW10" s="8" t="str">
        <f aca="false">IF(OR(AND(BW$3=$B$1,$A10=$D$1),AND(BW$3=$B$2,$A10=$D$2)),"O",IF((BW$3-$B$1)/((BW$3-$B$1)^2+($A10-$D$1)^2)^(3/2)-(BW$3-$B$2)/((BW$3-$B$2)^2+($A10-$D$2)^2)^(3/2)&gt;0,"-","X"))</f>
        <v>-</v>
      </c>
      <c r="BX10" s="8" t="str">
        <f aca="false">IF(OR(AND(BX$3=$B$1,$A10=$D$1),AND(BX$3=$B$2,$A10=$D$2)),"O",IF((BX$3-$B$1)/((BX$3-$B$1)^2+($A10-$D$1)^2)^(3/2)-(BX$3-$B$2)/((BX$3-$B$2)^2+($A10-$D$2)^2)^(3/2)&gt;0,"-","X"))</f>
        <v>-</v>
      </c>
      <c r="BY10" s="8" t="str">
        <f aca="false">IF(OR(AND(BY$3=$B$1,$A10=$D$1),AND(BY$3=$B$2,$A10=$D$2)),"O",IF((BY$3-$B$1)/((BY$3-$B$1)^2+($A10-$D$1)^2)^(3/2)-(BY$3-$B$2)/((BY$3-$B$2)^2+($A10-$D$2)^2)^(3/2)&gt;0,"-","X"))</f>
        <v>-</v>
      </c>
      <c r="BZ10" s="8" t="str">
        <f aca="false">IF(OR(AND(BZ$3=$B$1,$A10=$D$1),AND(BZ$3=$B$2,$A10=$D$2)),"O",IF((BZ$3-$B$1)/((BZ$3-$B$1)^2+($A10-$D$1)^2)^(3/2)-(BZ$3-$B$2)/((BZ$3-$B$2)^2+($A10-$D$2)^2)^(3/2)&gt;0,"-","X"))</f>
        <v>-</v>
      </c>
      <c r="CA10" s="8" t="str">
        <f aca="false">IF(OR(AND(CA$3=$B$1,$A10=$D$1),AND(CA$3=$B$2,$A10=$D$2)),"O",IF((CA$3-$B$1)/((CA$3-$B$1)^2+($A10-$D$1)^2)^(3/2)-(CA$3-$B$2)/((CA$3-$B$2)^2+($A10-$D$2)^2)^(3/2)&gt;0,"-","X"))</f>
        <v>-</v>
      </c>
      <c r="CB10" s="8" t="str">
        <f aca="false">IF(OR(AND(CB$3=$B$1,$A10=$D$1),AND(CB$3=$B$2,$A10=$D$2)),"O",IF((CB$3-$B$1)/((CB$3-$B$1)^2+($A10-$D$1)^2)^(3/2)-(CB$3-$B$2)/((CB$3-$B$2)^2+($A10-$D$2)^2)^(3/2)&gt;0,"-","X"))</f>
        <v>-</v>
      </c>
      <c r="CC10" s="8" t="str">
        <f aca="false">IF(OR(AND(CC$3=$B$1,$A10=$D$1),AND(CC$3=$B$2,$A10=$D$2)),"O",IF((CC$3-$B$1)/((CC$3-$B$1)^2+($A10-$D$1)^2)^(3/2)-(CC$3-$B$2)/((CC$3-$B$2)^2+($A10-$D$2)^2)^(3/2)&gt;0,"-","X"))</f>
        <v>X</v>
      </c>
      <c r="CD10" s="8" t="str">
        <f aca="false">IF(OR(AND(CD$3=$B$1,$A10=$D$1),AND(CD$3=$B$2,$A10=$D$2)),"O",IF((CD$3-$B$1)/((CD$3-$B$1)^2+($A10-$D$1)^2)^(3/2)-(CD$3-$B$2)/((CD$3-$B$2)^2+($A10-$D$2)^2)^(3/2)&gt;0,"-","X"))</f>
        <v>X</v>
      </c>
    </row>
    <row r="11" customFormat="false" ht="15" hidden="false" customHeight="false" outlineLevel="0" collapsed="false">
      <c r="A11" s="5" t="n">
        <v>5.30000000000002</v>
      </c>
      <c r="B11" s="8" t="str">
        <f aca="false">IF(OR(AND(B$3=$B$1,$A11=$D$1),AND(B$3=$B$2,$A11=$D$2)),"O",IF((B$3-$B$1)/((B$3-$B$1)^2+($A11-$D$1)^2)^(3/2)-(B$3-$B$2)/((B$3-$B$2)^2+($A11-$D$2)^2)^(3/2)&gt;0,"-","X"))</f>
        <v>X</v>
      </c>
      <c r="C11" s="8" t="str">
        <f aca="false">IF(OR(AND(C$3=$B$1,$A11=$D$1),AND(C$3=$B$2,$A11=$D$2)),"O",IF((C$3-$B$1)/((C$3-$B$1)^2+($A11-$D$1)^2)^(3/2)-(C$3-$B$2)/((C$3-$B$2)^2+($A11-$D$2)^2)^(3/2)&gt;0,"-","X"))</f>
        <v>X</v>
      </c>
      <c r="D11" s="8" t="str">
        <f aca="false">IF(OR(AND(D$3=$B$1,$A11=$D$1),AND(D$3=$B$2,$A11=$D$2)),"O",IF((D$3-$B$1)/((D$3-$B$1)^2+($A11-$D$1)^2)^(3/2)-(D$3-$B$2)/((D$3-$B$2)^2+($A11-$D$2)^2)^(3/2)&gt;0,"-","X"))</f>
        <v>X</v>
      </c>
      <c r="E11" s="8" t="str">
        <f aca="false">IF(OR(AND(E$3=$B$1,$A11=$D$1),AND(E$3=$B$2,$A11=$D$2)),"O",IF((E$3-$B$1)/((E$3-$B$1)^2+($A11-$D$1)^2)^(3/2)-(E$3-$B$2)/((E$3-$B$2)^2+($A11-$D$2)^2)^(3/2)&gt;0,"-","X"))</f>
        <v>-</v>
      </c>
      <c r="F11" s="8" t="str">
        <f aca="false">IF(OR(AND(F$3=$B$1,$A11=$D$1),AND(F$3=$B$2,$A11=$D$2)),"O",IF((F$3-$B$1)/((F$3-$B$1)^2+($A11-$D$1)^2)^(3/2)-(F$3-$B$2)/((F$3-$B$2)^2+($A11-$D$2)^2)^(3/2)&gt;0,"-","X"))</f>
        <v>-</v>
      </c>
      <c r="G11" s="8" t="str">
        <f aca="false">IF(OR(AND(G$3=$B$1,$A11=$D$1),AND(G$3=$B$2,$A11=$D$2)),"O",IF((G$3-$B$1)/((G$3-$B$1)^2+($A11-$D$1)^2)^(3/2)-(G$3-$B$2)/((G$3-$B$2)^2+($A11-$D$2)^2)^(3/2)&gt;0,"-","X"))</f>
        <v>-</v>
      </c>
      <c r="H11" s="8" t="str">
        <f aca="false">IF(OR(AND(H$3=$B$1,$A11=$D$1),AND(H$3=$B$2,$A11=$D$2)),"O",IF((H$3-$B$1)/((H$3-$B$1)^2+($A11-$D$1)^2)^(3/2)-(H$3-$B$2)/((H$3-$B$2)^2+($A11-$D$2)^2)^(3/2)&gt;0,"-","X"))</f>
        <v>-</v>
      </c>
      <c r="I11" s="8" t="str">
        <f aca="false">IF(OR(AND(I$3=$B$1,$A11=$D$1),AND(I$3=$B$2,$A11=$D$2)),"O",IF((I$3-$B$1)/((I$3-$B$1)^2+($A11-$D$1)^2)^(3/2)-(I$3-$B$2)/((I$3-$B$2)^2+($A11-$D$2)^2)^(3/2)&gt;0,"-","X"))</f>
        <v>-</v>
      </c>
      <c r="J11" s="8" t="str">
        <f aca="false">IF(OR(AND(J$3=$B$1,$A11=$D$1),AND(J$3=$B$2,$A11=$D$2)),"O",IF((J$3-$B$1)/((J$3-$B$1)^2+($A11-$D$1)^2)^(3/2)-(J$3-$B$2)/((J$3-$B$2)^2+($A11-$D$2)^2)^(3/2)&gt;0,"-","X"))</f>
        <v>-</v>
      </c>
      <c r="K11" s="8" t="str">
        <f aca="false">IF(OR(AND(K$3=$B$1,$A11=$D$1),AND(K$3=$B$2,$A11=$D$2)),"O",IF((K$3-$B$1)/((K$3-$B$1)^2+($A11-$D$1)^2)^(3/2)-(K$3-$B$2)/((K$3-$B$2)^2+($A11-$D$2)^2)^(3/2)&gt;0,"-","X"))</f>
        <v>-</v>
      </c>
      <c r="L11" s="8" t="str">
        <f aca="false">IF(OR(AND(L$3=$B$1,$A11=$D$1),AND(L$3=$B$2,$A11=$D$2)),"O",IF((L$3-$B$1)/((L$3-$B$1)^2+($A11-$D$1)^2)^(3/2)-(L$3-$B$2)/((L$3-$B$2)^2+($A11-$D$2)^2)^(3/2)&gt;0,"-","X"))</f>
        <v>-</v>
      </c>
      <c r="M11" s="8" t="str">
        <f aca="false">IF(OR(AND(M$3=$B$1,$A11=$D$1),AND(M$3=$B$2,$A11=$D$2)),"O",IF((M$3-$B$1)/((M$3-$B$1)^2+($A11-$D$1)^2)^(3/2)-(M$3-$B$2)/((M$3-$B$2)^2+($A11-$D$2)^2)^(3/2)&gt;0,"-","X"))</f>
        <v>-</v>
      </c>
      <c r="N11" s="8" t="str">
        <f aca="false">IF(OR(AND(N$3=$B$1,$A11=$D$1),AND(N$3=$B$2,$A11=$D$2)),"O",IF((N$3-$B$1)/((N$3-$B$1)^2+($A11-$D$1)^2)^(3/2)-(N$3-$B$2)/((N$3-$B$2)^2+($A11-$D$2)^2)^(3/2)&gt;0,"-","X"))</f>
        <v>-</v>
      </c>
      <c r="O11" s="8" t="str">
        <f aca="false">IF(OR(AND(O$3=$B$1,$A11=$D$1),AND(O$3=$B$2,$A11=$D$2)),"O",IF((O$3-$B$1)/((O$3-$B$1)^2+($A11-$D$1)^2)^(3/2)-(O$3-$B$2)/((O$3-$B$2)^2+($A11-$D$2)^2)^(3/2)&gt;0,"-","X"))</f>
        <v>-</v>
      </c>
      <c r="P11" s="8" t="str">
        <f aca="false">IF(OR(AND(P$3=$B$1,$A11=$D$1),AND(P$3=$B$2,$A11=$D$2)),"O",IF((P$3-$B$1)/((P$3-$B$1)^2+($A11-$D$1)^2)^(3/2)-(P$3-$B$2)/((P$3-$B$2)^2+($A11-$D$2)^2)^(3/2)&gt;0,"-","X"))</f>
        <v>-</v>
      </c>
      <c r="Q11" s="8" t="str">
        <f aca="false">IF(OR(AND(Q$3=$B$1,$A11=$D$1),AND(Q$3=$B$2,$A11=$D$2)),"O",IF((Q$3-$B$1)/((Q$3-$B$1)^2+($A11-$D$1)^2)^(3/2)-(Q$3-$B$2)/((Q$3-$B$2)^2+($A11-$D$2)^2)^(3/2)&gt;0,"-","X"))</f>
        <v>-</v>
      </c>
      <c r="R11" s="8" t="str">
        <f aca="false">IF(OR(AND(R$3=$B$1,$A11=$D$1),AND(R$3=$B$2,$A11=$D$2)),"O",IF((R$3-$B$1)/((R$3-$B$1)^2+($A11-$D$1)^2)^(3/2)-(R$3-$B$2)/((R$3-$B$2)^2+($A11-$D$2)^2)^(3/2)&gt;0,"-","X"))</f>
        <v>-</v>
      </c>
      <c r="S11" s="8" t="str">
        <f aca="false">IF(OR(AND(S$3=$B$1,$A11=$D$1),AND(S$3=$B$2,$A11=$D$2)),"O",IF((S$3-$B$1)/((S$3-$B$1)^2+($A11-$D$1)^2)^(3/2)-(S$3-$B$2)/((S$3-$B$2)^2+($A11-$D$2)^2)^(3/2)&gt;0,"-","X"))</f>
        <v>-</v>
      </c>
      <c r="T11" s="8" t="str">
        <f aca="false">IF(OR(AND(T$3=$B$1,$A11=$D$1),AND(T$3=$B$2,$A11=$D$2)),"O",IF((T$3-$B$1)/((T$3-$B$1)^2+($A11-$D$1)^2)^(3/2)-(T$3-$B$2)/((T$3-$B$2)^2+($A11-$D$2)^2)^(3/2)&gt;0,"-","X"))</f>
        <v>-</v>
      </c>
      <c r="U11" s="8" t="str">
        <f aca="false">IF(OR(AND(U$3=$B$1,$A11=$D$1),AND(U$3=$B$2,$A11=$D$2)),"O",IF((U$3-$B$1)/((U$3-$B$1)^2+($A11-$D$1)^2)^(3/2)-(U$3-$B$2)/((U$3-$B$2)^2+($A11-$D$2)^2)^(3/2)&gt;0,"-","X"))</f>
        <v>-</v>
      </c>
      <c r="V11" s="8" t="str">
        <f aca="false">IF(OR(AND(V$3=$B$1,$A11=$D$1),AND(V$3=$B$2,$A11=$D$2)),"O",IF((V$3-$B$1)/((V$3-$B$1)^2+($A11-$D$1)^2)^(3/2)-(V$3-$B$2)/((V$3-$B$2)^2+($A11-$D$2)^2)^(3/2)&gt;0,"-","X"))</f>
        <v>-</v>
      </c>
      <c r="W11" s="8" t="str">
        <f aca="false">IF(OR(AND(W$3=$B$1,$A11=$D$1),AND(W$3=$B$2,$A11=$D$2)),"O",IF((W$3-$B$1)/((W$3-$B$1)^2+($A11-$D$1)^2)^(3/2)-(W$3-$B$2)/((W$3-$B$2)^2+($A11-$D$2)^2)^(3/2)&gt;0,"-","X"))</f>
        <v>-</v>
      </c>
      <c r="X11" s="8" t="str">
        <f aca="false">IF(OR(AND(X$3=$B$1,$A11=$D$1),AND(X$3=$B$2,$A11=$D$2)),"O",IF((X$3-$B$1)/((X$3-$B$1)^2+($A11-$D$1)^2)^(3/2)-(X$3-$B$2)/((X$3-$B$2)^2+($A11-$D$2)^2)^(3/2)&gt;0,"-","X"))</f>
        <v>-</v>
      </c>
      <c r="Y11" s="8" t="str">
        <f aca="false">IF(OR(AND(Y$3=$B$1,$A11=$D$1),AND(Y$3=$B$2,$A11=$D$2)),"O",IF((Y$3-$B$1)/((Y$3-$B$1)^2+($A11-$D$1)^2)^(3/2)-(Y$3-$B$2)/((Y$3-$B$2)^2+($A11-$D$2)^2)^(3/2)&gt;0,"-","X"))</f>
        <v>-</v>
      </c>
      <c r="Z11" s="8" t="str">
        <f aca="false">IF(OR(AND(Z$3=$B$1,$A11=$D$1),AND(Z$3=$B$2,$A11=$D$2)),"O",IF((Z$3-$B$1)/((Z$3-$B$1)^2+($A11-$D$1)^2)^(3/2)-(Z$3-$B$2)/((Z$3-$B$2)^2+($A11-$D$2)^2)^(3/2)&gt;0,"-","X"))</f>
        <v>-</v>
      </c>
      <c r="AA11" s="8" t="str">
        <f aca="false">IF(OR(AND(AA$3=$B$1,$A11=$D$1),AND(AA$3=$B$2,$A11=$D$2)),"O",IF((AA$3-$B$1)/((AA$3-$B$1)^2+($A11-$D$1)^2)^(3/2)-(AA$3-$B$2)/((AA$3-$B$2)^2+($A11-$D$2)^2)^(3/2)&gt;0,"-","X"))</f>
        <v>-</v>
      </c>
      <c r="AB11" s="8" t="str">
        <f aca="false">IF(OR(AND(AB$3=$B$1,$A11=$D$1),AND(AB$3=$B$2,$A11=$D$2)),"O",IF((AB$3-$B$1)/((AB$3-$B$1)^2+($A11-$D$1)^2)^(3/2)-(AB$3-$B$2)/((AB$3-$B$2)^2+($A11-$D$2)^2)^(3/2)&gt;0,"-","X"))</f>
        <v>-</v>
      </c>
      <c r="AC11" s="8" t="str">
        <f aca="false">IF(OR(AND(AC$3=$B$1,$A11=$D$1),AND(AC$3=$B$2,$A11=$D$2)),"O",IF((AC$3-$B$1)/((AC$3-$B$1)^2+($A11-$D$1)^2)^(3/2)-(AC$3-$B$2)/((AC$3-$B$2)^2+($A11-$D$2)^2)^(3/2)&gt;0,"-","X"))</f>
        <v>-</v>
      </c>
      <c r="AD11" s="8" t="str">
        <f aca="false">IF(OR(AND(AD$3=$B$1,$A11=$D$1),AND(AD$3=$B$2,$A11=$D$2)),"O",IF((AD$3-$B$1)/((AD$3-$B$1)^2+($A11-$D$1)^2)^(3/2)-(AD$3-$B$2)/((AD$3-$B$2)^2+($A11-$D$2)^2)^(3/2)&gt;0,"-","X"))</f>
        <v>-</v>
      </c>
      <c r="AE11" s="8" t="str">
        <f aca="false">IF(OR(AND(AE$3=$B$1,$A11=$D$1),AND(AE$3=$B$2,$A11=$D$2)),"O",IF((AE$3-$B$1)/((AE$3-$B$1)^2+($A11-$D$1)^2)^(3/2)-(AE$3-$B$2)/((AE$3-$B$2)^2+($A11-$D$2)^2)^(3/2)&gt;0,"-","X"))</f>
        <v>-</v>
      </c>
      <c r="AF11" s="8" t="str">
        <f aca="false">IF(OR(AND(AF$3=$B$1,$A11=$D$1),AND(AF$3=$B$2,$A11=$D$2)),"O",IF((AF$3-$B$1)/((AF$3-$B$1)^2+($A11-$D$1)^2)^(3/2)-(AF$3-$B$2)/((AF$3-$B$2)^2+($A11-$D$2)^2)^(3/2)&gt;0,"-","X"))</f>
        <v>-</v>
      </c>
      <c r="AG11" s="8" t="str">
        <f aca="false">IF(OR(AND(AG$3=$B$1,$A11=$D$1),AND(AG$3=$B$2,$A11=$D$2)),"O",IF((AG$3-$B$1)/((AG$3-$B$1)^2+($A11-$D$1)^2)^(3/2)-(AG$3-$B$2)/((AG$3-$B$2)^2+($A11-$D$2)^2)^(3/2)&gt;0,"-","X"))</f>
        <v>-</v>
      </c>
      <c r="AH11" s="8" t="str">
        <f aca="false">IF(OR(AND(AH$3=$B$1,$A11=$D$1),AND(AH$3=$B$2,$A11=$D$2)),"O",IF((AH$3-$B$1)/((AH$3-$B$1)^2+($A11-$D$1)^2)^(3/2)-(AH$3-$B$2)/((AH$3-$B$2)^2+($A11-$D$2)^2)^(3/2)&gt;0,"-","X"))</f>
        <v>-</v>
      </c>
      <c r="AI11" s="8" t="str">
        <f aca="false">IF(OR(AND(AI$3=$B$1,$A11=$D$1),AND(AI$3=$B$2,$A11=$D$2)),"O",IF((AI$3-$B$1)/((AI$3-$B$1)^2+($A11-$D$1)^2)^(3/2)-(AI$3-$B$2)/((AI$3-$B$2)^2+($A11-$D$2)^2)^(3/2)&gt;0,"-","X"))</f>
        <v>-</v>
      </c>
      <c r="AJ11" s="8" t="str">
        <f aca="false">IF(OR(AND(AJ$3=$B$1,$A11=$D$1),AND(AJ$3=$B$2,$A11=$D$2)),"O",IF((AJ$3-$B$1)/((AJ$3-$B$1)^2+($A11-$D$1)^2)^(3/2)-(AJ$3-$B$2)/((AJ$3-$B$2)^2+($A11-$D$2)^2)^(3/2)&gt;0,"-","X"))</f>
        <v>-</v>
      </c>
      <c r="AK11" s="8" t="str">
        <f aca="false">IF(OR(AND(AK$3=$B$1,$A11=$D$1),AND(AK$3=$B$2,$A11=$D$2)),"O",IF((AK$3-$B$1)/((AK$3-$B$1)^2+($A11-$D$1)^2)^(3/2)-(AK$3-$B$2)/((AK$3-$B$2)^2+($A11-$D$2)^2)^(3/2)&gt;0,"-","X"))</f>
        <v>-</v>
      </c>
      <c r="AL11" s="8" t="str">
        <f aca="false">IF(OR(AND(AL$3=$B$1,$A11=$D$1),AND(AL$3=$B$2,$A11=$D$2)),"O",IF((AL$3-$B$1)/((AL$3-$B$1)^2+($A11-$D$1)^2)^(3/2)-(AL$3-$B$2)/((AL$3-$B$2)^2+($A11-$D$2)^2)^(3/2)&gt;0,"-","X"))</f>
        <v>-</v>
      </c>
      <c r="AM11" s="8" t="str">
        <f aca="false">IF(OR(AND(AM$3=$B$1,$A11=$D$1),AND(AM$3=$B$2,$A11=$D$2)),"O",IF((AM$3-$B$1)/((AM$3-$B$1)^2+($A11-$D$1)^2)^(3/2)-(AM$3-$B$2)/((AM$3-$B$2)^2+($A11-$D$2)^2)^(3/2)&gt;0,"-","X"))</f>
        <v>-</v>
      </c>
      <c r="AN11" s="8" t="str">
        <f aca="false">IF(OR(AND(AN$3=$B$1,$A11=$D$1),AND(AN$3=$B$2,$A11=$D$2)),"O",IF((AN$3-$B$1)/((AN$3-$B$1)^2+($A11-$D$1)^2)^(3/2)-(AN$3-$B$2)/((AN$3-$B$2)^2+($A11-$D$2)^2)^(3/2)&gt;0,"-","X"))</f>
        <v>-</v>
      </c>
      <c r="AO11" s="8" t="str">
        <f aca="false">IF(OR(AND(AO$3=$B$1,$A11=$D$1),AND(AO$3=$B$2,$A11=$D$2)),"O",IF((AO$3-$B$1)/((AO$3-$B$1)^2+($A11-$D$1)^2)^(3/2)-(AO$3-$B$2)/((AO$3-$B$2)^2+($A11-$D$2)^2)^(3/2)&gt;0,"-","X"))</f>
        <v>-</v>
      </c>
      <c r="AP11" s="8" t="str">
        <f aca="false">IF(OR(AND(AP$3=$B$1,$A11=$D$1),AND(AP$3=$B$2,$A11=$D$2)),"O",IF((AP$3-$B$1)/((AP$3-$B$1)^2+($A11-$D$1)^2)^(3/2)-(AP$3-$B$2)/((AP$3-$B$2)^2+($A11-$D$2)^2)^(3/2)&gt;0,"-","X"))</f>
        <v>-</v>
      </c>
      <c r="AQ11" s="8" t="str">
        <f aca="false">IF(OR(AND(AQ$3=$B$1,$A11=$D$1),AND(AQ$3=$B$2,$A11=$D$2)),"O",IF((AQ$3-$B$1)/((AQ$3-$B$1)^2+($A11-$D$1)^2)^(3/2)-(AQ$3-$B$2)/((AQ$3-$B$2)^2+($A11-$D$2)^2)^(3/2)&gt;0,"-","X"))</f>
        <v>-</v>
      </c>
      <c r="AR11" s="8" t="str">
        <f aca="false">IF(OR(AND(AR$3=$B$1,$A11=$D$1),AND(AR$3=$B$2,$A11=$D$2)),"O",IF((AR$3-$B$1)/((AR$3-$B$1)^2+($A11-$D$1)^2)^(3/2)-(AR$3-$B$2)/((AR$3-$B$2)^2+($A11-$D$2)^2)^(3/2)&gt;0,"-","X"))</f>
        <v>-</v>
      </c>
      <c r="AS11" s="8" t="str">
        <f aca="false">IF(OR(AND(AS$3=$B$1,$A11=$D$1),AND(AS$3=$B$2,$A11=$D$2)),"O",IF((AS$3-$B$1)/((AS$3-$B$1)^2+($A11-$D$1)^2)^(3/2)-(AS$3-$B$2)/((AS$3-$B$2)^2+($A11-$D$2)^2)^(3/2)&gt;0,"-","X"))</f>
        <v>-</v>
      </c>
      <c r="AT11" s="8" t="str">
        <f aca="false">IF(OR(AND(AT$3=$B$1,$A11=$D$1),AND(AT$3=$B$2,$A11=$D$2)),"O",IF((AT$3-$B$1)/((AT$3-$B$1)^2+($A11-$D$1)^2)^(3/2)-(AT$3-$B$2)/((AT$3-$B$2)^2+($A11-$D$2)^2)^(3/2)&gt;0,"-","X"))</f>
        <v>-</v>
      </c>
      <c r="AU11" s="8" t="str">
        <f aca="false">IF(OR(AND(AU$3=$B$1,$A11=$D$1),AND(AU$3=$B$2,$A11=$D$2)),"O",IF((AU$3-$B$1)/((AU$3-$B$1)^2+($A11-$D$1)^2)^(3/2)-(AU$3-$B$2)/((AU$3-$B$2)^2+($A11-$D$2)^2)^(3/2)&gt;0,"-","X"))</f>
        <v>-</v>
      </c>
      <c r="AV11" s="8" t="str">
        <f aca="false">IF(OR(AND(AV$3=$B$1,$A11=$D$1),AND(AV$3=$B$2,$A11=$D$2)),"O",IF((AV$3-$B$1)/((AV$3-$B$1)^2+($A11-$D$1)^2)^(3/2)-(AV$3-$B$2)/((AV$3-$B$2)^2+($A11-$D$2)^2)^(3/2)&gt;0,"-","X"))</f>
        <v>-</v>
      </c>
      <c r="AW11" s="8" t="str">
        <f aca="false">IF(OR(AND(AW$3=$B$1,$A11=$D$1),AND(AW$3=$B$2,$A11=$D$2)),"O",IF((AW$3-$B$1)/((AW$3-$B$1)^2+($A11-$D$1)^2)^(3/2)-(AW$3-$B$2)/((AW$3-$B$2)^2+($A11-$D$2)^2)^(3/2)&gt;0,"-","X"))</f>
        <v>-</v>
      </c>
      <c r="AX11" s="8" t="str">
        <f aca="false">IF(OR(AND(AX$3=$B$1,$A11=$D$1),AND(AX$3=$B$2,$A11=$D$2)),"O",IF((AX$3-$B$1)/((AX$3-$B$1)^2+($A11-$D$1)^2)^(3/2)-(AX$3-$B$2)/((AX$3-$B$2)^2+($A11-$D$2)^2)^(3/2)&gt;0,"-","X"))</f>
        <v>-</v>
      </c>
      <c r="AY11" s="8" t="str">
        <f aca="false">IF(OR(AND(AY$3=$B$1,$A11=$D$1),AND(AY$3=$B$2,$A11=$D$2)),"O",IF((AY$3-$B$1)/((AY$3-$B$1)^2+($A11-$D$1)^2)^(3/2)-(AY$3-$B$2)/((AY$3-$B$2)^2+($A11-$D$2)^2)^(3/2)&gt;0,"-","X"))</f>
        <v>-</v>
      </c>
      <c r="AZ11" s="8" t="str">
        <f aca="false">IF(OR(AND(AZ$3=$B$1,$A11=$D$1),AND(AZ$3=$B$2,$A11=$D$2)),"O",IF((AZ$3-$B$1)/((AZ$3-$B$1)^2+($A11-$D$1)^2)^(3/2)-(AZ$3-$B$2)/((AZ$3-$B$2)^2+($A11-$D$2)^2)^(3/2)&gt;0,"-","X"))</f>
        <v>-</v>
      </c>
      <c r="BA11" s="8" t="str">
        <f aca="false">IF(OR(AND(BA$3=$B$1,$A11=$D$1),AND(BA$3=$B$2,$A11=$D$2)),"O",IF((BA$3-$B$1)/((BA$3-$B$1)^2+($A11-$D$1)^2)^(3/2)-(BA$3-$B$2)/((BA$3-$B$2)^2+($A11-$D$2)^2)^(3/2)&gt;0,"-","X"))</f>
        <v>-</v>
      </c>
      <c r="BB11" s="8" t="str">
        <f aca="false">IF(OR(AND(BB$3=$B$1,$A11=$D$1),AND(BB$3=$B$2,$A11=$D$2)),"O",IF((BB$3-$B$1)/((BB$3-$B$1)^2+($A11-$D$1)^2)^(3/2)-(BB$3-$B$2)/((BB$3-$B$2)^2+($A11-$D$2)^2)^(3/2)&gt;0,"-","X"))</f>
        <v>-</v>
      </c>
      <c r="BC11" s="8" t="str">
        <f aca="false">IF(OR(AND(BC$3=$B$1,$A11=$D$1),AND(BC$3=$B$2,$A11=$D$2)),"O",IF((BC$3-$B$1)/((BC$3-$B$1)^2+($A11-$D$1)^2)^(3/2)-(BC$3-$B$2)/((BC$3-$B$2)^2+($A11-$D$2)^2)^(3/2)&gt;0,"-","X"))</f>
        <v>-</v>
      </c>
      <c r="BD11" s="8" t="str">
        <f aca="false">IF(OR(AND(BD$3=$B$1,$A11=$D$1),AND(BD$3=$B$2,$A11=$D$2)),"O",IF((BD$3-$B$1)/((BD$3-$B$1)^2+($A11-$D$1)^2)^(3/2)-(BD$3-$B$2)/((BD$3-$B$2)^2+($A11-$D$2)^2)^(3/2)&gt;0,"-","X"))</f>
        <v>-</v>
      </c>
      <c r="BE11" s="8" t="str">
        <f aca="false">IF(OR(AND(BE$3=$B$1,$A11=$D$1),AND(BE$3=$B$2,$A11=$D$2)),"O",IF((BE$3-$B$1)/((BE$3-$B$1)^2+($A11-$D$1)^2)^(3/2)-(BE$3-$B$2)/((BE$3-$B$2)^2+($A11-$D$2)^2)^(3/2)&gt;0,"-","X"))</f>
        <v>-</v>
      </c>
      <c r="BF11" s="8" t="str">
        <f aca="false">IF(OR(AND(BF$3=$B$1,$A11=$D$1),AND(BF$3=$B$2,$A11=$D$2)),"O",IF((BF$3-$B$1)/((BF$3-$B$1)^2+($A11-$D$1)^2)^(3/2)-(BF$3-$B$2)/((BF$3-$B$2)^2+($A11-$D$2)^2)^(3/2)&gt;0,"-","X"))</f>
        <v>-</v>
      </c>
      <c r="BG11" s="8" t="str">
        <f aca="false">IF(OR(AND(BG$3=$B$1,$A11=$D$1),AND(BG$3=$B$2,$A11=$D$2)),"O",IF((BG$3-$B$1)/((BG$3-$B$1)^2+($A11-$D$1)^2)^(3/2)-(BG$3-$B$2)/((BG$3-$B$2)^2+($A11-$D$2)^2)^(3/2)&gt;0,"-","X"))</f>
        <v>-</v>
      </c>
      <c r="BH11" s="8" t="str">
        <f aca="false">IF(OR(AND(BH$3=$B$1,$A11=$D$1),AND(BH$3=$B$2,$A11=$D$2)),"O",IF((BH$3-$B$1)/((BH$3-$B$1)^2+($A11-$D$1)^2)^(3/2)-(BH$3-$B$2)/((BH$3-$B$2)^2+($A11-$D$2)^2)^(3/2)&gt;0,"-","X"))</f>
        <v>-</v>
      </c>
      <c r="BI11" s="8" t="str">
        <f aca="false">IF(OR(AND(BI$3=$B$1,$A11=$D$1),AND(BI$3=$B$2,$A11=$D$2)),"O",IF((BI$3-$B$1)/((BI$3-$B$1)^2+($A11-$D$1)^2)^(3/2)-(BI$3-$B$2)/((BI$3-$B$2)^2+($A11-$D$2)^2)^(3/2)&gt;0,"-","X"))</f>
        <v>-</v>
      </c>
      <c r="BJ11" s="8" t="str">
        <f aca="false">IF(OR(AND(BJ$3=$B$1,$A11=$D$1),AND(BJ$3=$B$2,$A11=$D$2)),"O",IF((BJ$3-$B$1)/((BJ$3-$B$1)^2+($A11-$D$1)^2)^(3/2)-(BJ$3-$B$2)/((BJ$3-$B$2)^2+($A11-$D$2)^2)^(3/2)&gt;0,"-","X"))</f>
        <v>-</v>
      </c>
      <c r="BK11" s="8" t="str">
        <f aca="false">IF(OR(AND(BK$3=$B$1,$A11=$D$1),AND(BK$3=$B$2,$A11=$D$2)),"O",IF((BK$3-$B$1)/((BK$3-$B$1)^2+($A11-$D$1)^2)^(3/2)-(BK$3-$B$2)/((BK$3-$B$2)^2+($A11-$D$2)^2)^(3/2)&gt;0,"-","X"))</f>
        <v>-</v>
      </c>
      <c r="BL11" s="8" t="str">
        <f aca="false">IF(OR(AND(BL$3=$B$1,$A11=$D$1),AND(BL$3=$B$2,$A11=$D$2)),"O",IF((BL$3-$B$1)/((BL$3-$B$1)^2+($A11-$D$1)^2)^(3/2)-(BL$3-$B$2)/((BL$3-$B$2)^2+($A11-$D$2)^2)^(3/2)&gt;0,"-","X"))</f>
        <v>-</v>
      </c>
      <c r="BM11" s="8" t="str">
        <f aca="false">IF(OR(AND(BM$3=$B$1,$A11=$D$1),AND(BM$3=$B$2,$A11=$D$2)),"O",IF((BM$3-$B$1)/((BM$3-$B$1)^2+($A11-$D$1)^2)^(3/2)-(BM$3-$B$2)/((BM$3-$B$2)^2+($A11-$D$2)^2)^(3/2)&gt;0,"-","X"))</f>
        <v>-</v>
      </c>
      <c r="BN11" s="8" t="str">
        <f aca="false">IF(OR(AND(BN$3=$B$1,$A11=$D$1),AND(BN$3=$B$2,$A11=$D$2)),"O",IF((BN$3-$B$1)/((BN$3-$B$1)^2+($A11-$D$1)^2)^(3/2)-(BN$3-$B$2)/((BN$3-$B$2)^2+($A11-$D$2)^2)^(3/2)&gt;0,"-","X"))</f>
        <v>-</v>
      </c>
      <c r="BO11" s="8" t="str">
        <f aca="false">IF(OR(AND(BO$3=$B$1,$A11=$D$1),AND(BO$3=$B$2,$A11=$D$2)),"O",IF((BO$3-$B$1)/((BO$3-$B$1)^2+($A11-$D$1)^2)^(3/2)-(BO$3-$B$2)/((BO$3-$B$2)^2+($A11-$D$2)^2)^(3/2)&gt;0,"-","X"))</f>
        <v>-</v>
      </c>
      <c r="BP11" s="8" t="str">
        <f aca="false">IF(OR(AND(BP$3=$B$1,$A11=$D$1),AND(BP$3=$B$2,$A11=$D$2)),"O",IF((BP$3-$B$1)/((BP$3-$B$1)^2+($A11-$D$1)^2)^(3/2)-(BP$3-$B$2)/((BP$3-$B$2)^2+($A11-$D$2)^2)^(3/2)&gt;0,"-","X"))</f>
        <v>-</v>
      </c>
      <c r="BQ11" s="8" t="str">
        <f aca="false">IF(OR(AND(BQ$3=$B$1,$A11=$D$1),AND(BQ$3=$B$2,$A11=$D$2)),"O",IF((BQ$3-$B$1)/((BQ$3-$B$1)^2+($A11-$D$1)^2)^(3/2)-(BQ$3-$B$2)/((BQ$3-$B$2)^2+($A11-$D$2)^2)^(3/2)&gt;0,"-","X"))</f>
        <v>-</v>
      </c>
      <c r="BR11" s="8" t="str">
        <f aca="false">IF(OR(AND(BR$3=$B$1,$A11=$D$1),AND(BR$3=$B$2,$A11=$D$2)),"O",IF((BR$3-$B$1)/((BR$3-$B$1)^2+($A11-$D$1)^2)^(3/2)-(BR$3-$B$2)/((BR$3-$B$2)^2+($A11-$D$2)^2)^(3/2)&gt;0,"-","X"))</f>
        <v>-</v>
      </c>
      <c r="BS11" s="8" t="str">
        <f aca="false">IF(OR(AND(BS$3=$B$1,$A11=$D$1),AND(BS$3=$B$2,$A11=$D$2)),"O",IF((BS$3-$B$1)/((BS$3-$B$1)^2+($A11-$D$1)^2)^(3/2)-(BS$3-$B$2)/((BS$3-$B$2)^2+($A11-$D$2)^2)^(3/2)&gt;0,"-","X"))</f>
        <v>-</v>
      </c>
      <c r="BT11" s="8" t="str">
        <f aca="false">IF(OR(AND(BT$3=$B$1,$A11=$D$1),AND(BT$3=$B$2,$A11=$D$2)),"O",IF((BT$3-$B$1)/((BT$3-$B$1)^2+($A11-$D$1)^2)^(3/2)-(BT$3-$B$2)/((BT$3-$B$2)^2+($A11-$D$2)^2)^(3/2)&gt;0,"-","X"))</f>
        <v>-</v>
      </c>
      <c r="BU11" s="8" t="str">
        <f aca="false">IF(OR(AND(BU$3=$B$1,$A11=$D$1),AND(BU$3=$B$2,$A11=$D$2)),"O",IF((BU$3-$B$1)/((BU$3-$B$1)^2+($A11-$D$1)^2)^(3/2)-(BU$3-$B$2)/((BU$3-$B$2)^2+($A11-$D$2)^2)^(3/2)&gt;0,"-","X"))</f>
        <v>-</v>
      </c>
      <c r="BV11" s="8" t="str">
        <f aca="false">IF(OR(AND(BV$3=$B$1,$A11=$D$1),AND(BV$3=$B$2,$A11=$D$2)),"O",IF((BV$3-$B$1)/((BV$3-$B$1)^2+($A11-$D$1)^2)^(3/2)-(BV$3-$B$2)/((BV$3-$B$2)^2+($A11-$D$2)^2)^(3/2)&gt;0,"-","X"))</f>
        <v>-</v>
      </c>
      <c r="BW11" s="8" t="str">
        <f aca="false">IF(OR(AND(BW$3=$B$1,$A11=$D$1),AND(BW$3=$B$2,$A11=$D$2)),"O",IF((BW$3-$B$1)/((BW$3-$B$1)^2+($A11-$D$1)^2)^(3/2)-(BW$3-$B$2)/((BW$3-$B$2)^2+($A11-$D$2)^2)^(3/2)&gt;0,"-","X"))</f>
        <v>-</v>
      </c>
      <c r="BX11" s="8" t="str">
        <f aca="false">IF(OR(AND(BX$3=$B$1,$A11=$D$1),AND(BX$3=$B$2,$A11=$D$2)),"O",IF((BX$3-$B$1)/((BX$3-$B$1)^2+($A11-$D$1)^2)^(3/2)-(BX$3-$B$2)/((BX$3-$B$2)^2+($A11-$D$2)^2)^(3/2)&gt;0,"-","X"))</f>
        <v>-</v>
      </c>
      <c r="BY11" s="8" t="str">
        <f aca="false">IF(OR(AND(BY$3=$B$1,$A11=$D$1),AND(BY$3=$B$2,$A11=$D$2)),"O",IF((BY$3-$B$1)/((BY$3-$B$1)^2+($A11-$D$1)^2)^(3/2)-(BY$3-$B$2)/((BY$3-$B$2)^2+($A11-$D$2)^2)^(3/2)&gt;0,"-","X"))</f>
        <v>-</v>
      </c>
      <c r="BZ11" s="8" t="str">
        <f aca="false">IF(OR(AND(BZ$3=$B$1,$A11=$D$1),AND(BZ$3=$B$2,$A11=$D$2)),"O",IF((BZ$3-$B$1)/((BZ$3-$B$1)^2+($A11-$D$1)^2)^(3/2)-(BZ$3-$B$2)/((BZ$3-$B$2)^2+($A11-$D$2)^2)^(3/2)&gt;0,"-","X"))</f>
        <v>-</v>
      </c>
      <c r="CA11" s="8" t="str">
        <f aca="false">IF(OR(AND(CA$3=$B$1,$A11=$D$1),AND(CA$3=$B$2,$A11=$D$2)),"O",IF((CA$3-$B$1)/((CA$3-$B$1)^2+($A11-$D$1)^2)^(3/2)-(CA$3-$B$2)/((CA$3-$B$2)^2+($A11-$D$2)^2)^(3/2)&gt;0,"-","X"))</f>
        <v>-</v>
      </c>
      <c r="CB11" s="8" t="str">
        <f aca="false">IF(OR(AND(CB$3=$B$1,$A11=$D$1),AND(CB$3=$B$2,$A11=$D$2)),"O",IF((CB$3-$B$1)/((CB$3-$B$1)^2+($A11-$D$1)^2)^(3/2)-(CB$3-$B$2)/((CB$3-$B$2)^2+($A11-$D$2)^2)^(3/2)&gt;0,"-","X"))</f>
        <v>X</v>
      </c>
      <c r="CC11" s="8" t="str">
        <f aca="false">IF(OR(AND(CC$3=$B$1,$A11=$D$1),AND(CC$3=$B$2,$A11=$D$2)),"O",IF((CC$3-$B$1)/((CC$3-$B$1)^2+($A11-$D$1)^2)^(3/2)-(CC$3-$B$2)/((CC$3-$B$2)^2+($A11-$D$2)^2)^(3/2)&gt;0,"-","X"))</f>
        <v>X</v>
      </c>
      <c r="CD11" s="8" t="str">
        <f aca="false">IF(OR(AND(CD$3=$B$1,$A11=$D$1),AND(CD$3=$B$2,$A11=$D$2)),"O",IF((CD$3-$B$1)/((CD$3-$B$1)^2+($A11-$D$1)^2)^(3/2)-(CD$3-$B$2)/((CD$3-$B$2)^2+($A11-$D$2)^2)^(3/2)&gt;0,"-","X"))</f>
        <v>X</v>
      </c>
    </row>
    <row r="12" customFormat="false" ht="15" hidden="false" customHeight="false" outlineLevel="0" collapsed="false">
      <c r="A12" s="5" t="n">
        <v>5.20000000000002</v>
      </c>
      <c r="B12" s="8" t="str">
        <f aca="false">IF(OR(AND(B$3=$B$1,$A12=$D$1),AND(B$3=$B$2,$A12=$D$2)),"O",IF((B$3-$B$1)/((B$3-$B$1)^2+($A12-$D$1)^2)^(3/2)-(B$3-$B$2)/((B$3-$B$2)^2+($A12-$D$2)^2)^(3/2)&gt;0,"-","X"))</f>
        <v>X</v>
      </c>
      <c r="C12" s="8" t="str">
        <f aca="false">IF(OR(AND(C$3=$B$1,$A12=$D$1),AND(C$3=$B$2,$A12=$D$2)),"O",IF((C$3-$B$1)/((C$3-$B$1)^2+($A12-$D$1)^2)^(3/2)-(C$3-$B$2)/((C$3-$B$2)^2+($A12-$D$2)^2)^(3/2)&gt;0,"-","X"))</f>
        <v>X</v>
      </c>
      <c r="D12" s="8" t="str">
        <f aca="false">IF(OR(AND(D$3=$B$1,$A12=$D$1),AND(D$3=$B$2,$A12=$D$2)),"O",IF((D$3-$B$1)/((D$3-$B$1)^2+($A12-$D$1)^2)^(3/2)-(D$3-$B$2)/((D$3-$B$2)^2+($A12-$D$2)^2)^(3/2)&gt;0,"-","X"))</f>
        <v>X</v>
      </c>
      <c r="E12" s="8" t="str">
        <f aca="false">IF(OR(AND(E$3=$B$1,$A12=$D$1),AND(E$3=$B$2,$A12=$D$2)),"O",IF((E$3-$B$1)/((E$3-$B$1)^2+($A12-$D$1)^2)^(3/2)-(E$3-$B$2)/((E$3-$B$2)^2+($A12-$D$2)^2)^(3/2)&gt;0,"-","X"))</f>
        <v>-</v>
      </c>
      <c r="F12" s="8" t="str">
        <f aca="false">IF(OR(AND(F$3=$B$1,$A12=$D$1),AND(F$3=$B$2,$A12=$D$2)),"O",IF((F$3-$B$1)/((F$3-$B$1)^2+($A12-$D$1)^2)^(3/2)-(F$3-$B$2)/((F$3-$B$2)^2+($A12-$D$2)^2)^(3/2)&gt;0,"-","X"))</f>
        <v>-</v>
      </c>
      <c r="G12" s="8" t="str">
        <f aca="false">IF(OR(AND(G$3=$B$1,$A12=$D$1),AND(G$3=$B$2,$A12=$D$2)),"O",IF((G$3-$B$1)/((G$3-$B$1)^2+($A12-$D$1)^2)^(3/2)-(G$3-$B$2)/((G$3-$B$2)^2+($A12-$D$2)^2)^(3/2)&gt;0,"-","X"))</f>
        <v>-</v>
      </c>
      <c r="H12" s="8" t="str">
        <f aca="false">IF(OR(AND(H$3=$B$1,$A12=$D$1),AND(H$3=$B$2,$A12=$D$2)),"O",IF((H$3-$B$1)/((H$3-$B$1)^2+($A12-$D$1)^2)^(3/2)-(H$3-$B$2)/((H$3-$B$2)^2+($A12-$D$2)^2)^(3/2)&gt;0,"-","X"))</f>
        <v>-</v>
      </c>
      <c r="I12" s="8" t="str">
        <f aca="false">IF(OR(AND(I$3=$B$1,$A12=$D$1),AND(I$3=$B$2,$A12=$D$2)),"O",IF((I$3-$B$1)/((I$3-$B$1)^2+($A12-$D$1)^2)^(3/2)-(I$3-$B$2)/((I$3-$B$2)^2+($A12-$D$2)^2)^(3/2)&gt;0,"-","X"))</f>
        <v>-</v>
      </c>
      <c r="J12" s="8" t="str">
        <f aca="false">IF(OR(AND(J$3=$B$1,$A12=$D$1),AND(J$3=$B$2,$A12=$D$2)),"O",IF((J$3-$B$1)/((J$3-$B$1)^2+($A12-$D$1)^2)^(3/2)-(J$3-$B$2)/((J$3-$B$2)^2+($A12-$D$2)^2)^(3/2)&gt;0,"-","X"))</f>
        <v>-</v>
      </c>
      <c r="K12" s="8" t="str">
        <f aca="false">IF(OR(AND(K$3=$B$1,$A12=$D$1),AND(K$3=$B$2,$A12=$D$2)),"O",IF((K$3-$B$1)/((K$3-$B$1)^2+($A12-$D$1)^2)^(3/2)-(K$3-$B$2)/((K$3-$B$2)^2+($A12-$D$2)^2)^(3/2)&gt;0,"-","X"))</f>
        <v>-</v>
      </c>
      <c r="L12" s="8" t="str">
        <f aca="false">IF(OR(AND(L$3=$B$1,$A12=$D$1),AND(L$3=$B$2,$A12=$D$2)),"O",IF((L$3-$B$1)/((L$3-$B$1)^2+($A12-$D$1)^2)^(3/2)-(L$3-$B$2)/((L$3-$B$2)^2+($A12-$D$2)^2)^(3/2)&gt;0,"-","X"))</f>
        <v>-</v>
      </c>
      <c r="M12" s="8" t="str">
        <f aca="false">IF(OR(AND(M$3=$B$1,$A12=$D$1),AND(M$3=$B$2,$A12=$D$2)),"O",IF((M$3-$B$1)/((M$3-$B$1)^2+($A12-$D$1)^2)^(3/2)-(M$3-$B$2)/((M$3-$B$2)^2+($A12-$D$2)^2)^(3/2)&gt;0,"-","X"))</f>
        <v>-</v>
      </c>
      <c r="N12" s="8" t="str">
        <f aca="false">IF(OR(AND(N$3=$B$1,$A12=$D$1),AND(N$3=$B$2,$A12=$D$2)),"O",IF((N$3-$B$1)/((N$3-$B$1)^2+($A12-$D$1)^2)^(3/2)-(N$3-$B$2)/((N$3-$B$2)^2+($A12-$D$2)^2)^(3/2)&gt;0,"-","X"))</f>
        <v>-</v>
      </c>
      <c r="O12" s="8" t="str">
        <f aca="false">IF(OR(AND(O$3=$B$1,$A12=$D$1),AND(O$3=$B$2,$A12=$D$2)),"O",IF((O$3-$B$1)/((O$3-$B$1)^2+($A12-$D$1)^2)^(3/2)-(O$3-$B$2)/((O$3-$B$2)^2+($A12-$D$2)^2)^(3/2)&gt;0,"-","X"))</f>
        <v>-</v>
      </c>
      <c r="P12" s="8" t="str">
        <f aca="false">IF(OR(AND(P$3=$B$1,$A12=$D$1),AND(P$3=$B$2,$A12=$D$2)),"O",IF((P$3-$B$1)/((P$3-$B$1)^2+($A12-$D$1)^2)^(3/2)-(P$3-$B$2)/((P$3-$B$2)^2+($A12-$D$2)^2)^(3/2)&gt;0,"-","X"))</f>
        <v>-</v>
      </c>
      <c r="Q12" s="8" t="str">
        <f aca="false">IF(OR(AND(Q$3=$B$1,$A12=$D$1),AND(Q$3=$B$2,$A12=$D$2)),"O",IF((Q$3-$B$1)/((Q$3-$B$1)^2+($A12-$D$1)^2)^(3/2)-(Q$3-$B$2)/((Q$3-$B$2)^2+($A12-$D$2)^2)^(3/2)&gt;0,"-","X"))</f>
        <v>-</v>
      </c>
      <c r="R12" s="8" t="str">
        <f aca="false">IF(OR(AND(R$3=$B$1,$A12=$D$1),AND(R$3=$B$2,$A12=$D$2)),"O",IF((R$3-$B$1)/((R$3-$B$1)^2+($A12-$D$1)^2)^(3/2)-(R$3-$B$2)/((R$3-$B$2)^2+($A12-$D$2)^2)^(3/2)&gt;0,"-","X"))</f>
        <v>-</v>
      </c>
      <c r="S12" s="8" t="str">
        <f aca="false">IF(OR(AND(S$3=$B$1,$A12=$D$1),AND(S$3=$B$2,$A12=$D$2)),"O",IF((S$3-$B$1)/((S$3-$B$1)^2+($A12-$D$1)^2)^(3/2)-(S$3-$B$2)/((S$3-$B$2)^2+($A12-$D$2)^2)^(3/2)&gt;0,"-","X"))</f>
        <v>-</v>
      </c>
      <c r="T12" s="8" t="str">
        <f aca="false">IF(OR(AND(T$3=$B$1,$A12=$D$1),AND(T$3=$B$2,$A12=$D$2)),"O",IF((T$3-$B$1)/((T$3-$B$1)^2+($A12-$D$1)^2)^(3/2)-(T$3-$B$2)/((T$3-$B$2)^2+($A12-$D$2)^2)^(3/2)&gt;0,"-","X"))</f>
        <v>-</v>
      </c>
      <c r="U12" s="8" t="str">
        <f aca="false">IF(OR(AND(U$3=$B$1,$A12=$D$1),AND(U$3=$B$2,$A12=$D$2)),"O",IF((U$3-$B$1)/((U$3-$B$1)^2+($A12-$D$1)^2)^(3/2)-(U$3-$B$2)/((U$3-$B$2)^2+($A12-$D$2)^2)^(3/2)&gt;0,"-","X"))</f>
        <v>-</v>
      </c>
      <c r="V12" s="8" t="str">
        <f aca="false">IF(OR(AND(V$3=$B$1,$A12=$D$1),AND(V$3=$B$2,$A12=$D$2)),"O",IF((V$3-$B$1)/((V$3-$B$1)^2+($A12-$D$1)^2)^(3/2)-(V$3-$B$2)/((V$3-$B$2)^2+($A12-$D$2)^2)^(3/2)&gt;0,"-","X"))</f>
        <v>-</v>
      </c>
      <c r="W12" s="8" t="str">
        <f aca="false">IF(OR(AND(W$3=$B$1,$A12=$D$1),AND(W$3=$B$2,$A12=$D$2)),"O",IF((W$3-$B$1)/((W$3-$B$1)^2+($A12-$D$1)^2)^(3/2)-(W$3-$B$2)/((W$3-$B$2)^2+($A12-$D$2)^2)^(3/2)&gt;0,"-","X"))</f>
        <v>-</v>
      </c>
      <c r="X12" s="8" t="str">
        <f aca="false">IF(OR(AND(X$3=$B$1,$A12=$D$1),AND(X$3=$B$2,$A12=$D$2)),"O",IF((X$3-$B$1)/((X$3-$B$1)^2+($A12-$D$1)^2)^(3/2)-(X$3-$B$2)/((X$3-$B$2)^2+($A12-$D$2)^2)^(3/2)&gt;0,"-","X"))</f>
        <v>-</v>
      </c>
      <c r="Y12" s="8" t="str">
        <f aca="false">IF(OR(AND(Y$3=$B$1,$A12=$D$1),AND(Y$3=$B$2,$A12=$D$2)),"O",IF((Y$3-$B$1)/((Y$3-$B$1)^2+($A12-$D$1)^2)^(3/2)-(Y$3-$B$2)/((Y$3-$B$2)^2+($A12-$D$2)^2)^(3/2)&gt;0,"-","X"))</f>
        <v>-</v>
      </c>
      <c r="Z12" s="8" t="str">
        <f aca="false">IF(OR(AND(Z$3=$B$1,$A12=$D$1),AND(Z$3=$B$2,$A12=$D$2)),"O",IF((Z$3-$B$1)/((Z$3-$B$1)^2+($A12-$D$1)^2)^(3/2)-(Z$3-$B$2)/((Z$3-$B$2)^2+($A12-$D$2)^2)^(3/2)&gt;0,"-","X"))</f>
        <v>-</v>
      </c>
      <c r="AA12" s="8" t="str">
        <f aca="false">IF(OR(AND(AA$3=$B$1,$A12=$D$1),AND(AA$3=$B$2,$A12=$D$2)),"O",IF((AA$3-$B$1)/((AA$3-$B$1)^2+($A12-$D$1)^2)^(3/2)-(AA$3-$B$2)/((AA$3-$B$2)^2+($A12-$D$2)^2)^(3/2)&gt;0,"-","X"))</f>
        <v>-</v>
      </c>
      <c r="AB12" s="8" t="str">
        <f aca="false">IF(OR(AND(AB$3=$B$1,$A12=$D$1),AND(AB$3=$B$2,$A12=$D$2)),"O",IF((AB$3-$B$1)/((AB$3-$B$1)^2+($A12-$D$1)^2)^(3/2)-(AB$3-$B$2)/((AB$3-$B$2)^2+($A12-$D$2)^2)^(3/2)&gt;0,"-","X"))</f>
        <v>-</v>
      </c>
      <c r="AC12" s="8" t="str">
        <f aca="false">IF(OR(AND(AC$3=$B$1,$A12=$D$1),AND(AC$3=$B$2,$A12=$D$2)),"O",IF((AC$3-$B$1)/((AC$3-$B$1)^2+($A12-$D$1)^2)^(3/2)-(AC$3-$B$2)/((AC$3-$B$2)^2+($A12-$D$2)^2)^(3/2)&gt;0,"-","X"))</f>
        <v>-</v>
      </c>
      <c r="AD12" s="8" t="str">
        <f aca="false">IF(OR(AND(AD$3=$B$1,$A12=$D$1),AND(AD$3=$B$2,$A12=$D$2)),"O",IF((AD$3-$B$1)/((AD$3-$B$1)^2+($A12-$D$1)^2)^(3/2)-(AD$3-$B$2)/((AD$3-$B$2)^2+($A12-$D$2)^2)^(3/2)&gt;0,"-","X"))</f>
        <v>-</v>
      </c>
      <c r="AE12" s="8" t="str">
        <f aca="false">IF(OR(AND(AE$3=$B$1,$A12=$D$1),AND(AE$3=$B$2,$A12=$D$2)),"O",IF((AE$3-$B$1)/((AE$3-$B$1)^2+($A12-$D$1)^2)^(3/2)-(AE$3-$B$2)/((AE$3-$B$2)^2+($A12-$D$2)^2)^(3/2)&gt;0,"-","X"))</f>
        <v>-</v>
      </c>
      <c r="AF12" s="8" t="str">
        <f aca="false">IF(OR(AND(AF$3=$B$1,$A12=$D$1),AND(AF$3=$B$2,$A12=$D$2)),"O",IF((AF$3-$B$1)/((AF$3-$B$1)^2+($A12-$D$1)^2)^(3/2)-(AF$3-$B$2)/((AF$3-$B$2)^2+($A12-$D$2)^2)^(3/2)&gt;0,"-","X"))</f>
        <v>-</v>
      </c>
      <c r="AG12" s="8" t="str">
        <f aca="false">IF(OR(AND(AG$3=$B$1,$A12=$D$1),AND(AG$3=$B$2,$A12=$D$2)),"O",IF((AG$3-$B$1)/((AG$3-$B$1)^2+($A12-$D$1)^2)^(3/2)-(AG$3-$B$2)/((AG$3-$B$2)^2+($A12-$D$2)^2)^(3/2)&gt;0,"-","X"))</f>
        <v>-</v>
      </c>
      <c r="AH12" s="8" t="str">
        <f aca="false">IF(OR(AND(AH$3=$B$1,$A12=$D$1),AND(AH$3=$B$2,$A12=$D$2)),"O",IF((AH$3-$B$1)/((AH$3-$B$1)^2+($A12-$D$1)^2)^(3/2)-(AH$3-$B$2)/((AH$3-$B$2)^2+($A12-$D$2)^2)^(3/2)&gt;0,"-","X"))</f>
        <v>-</v>
      </c>
      <c r="AI12" s="8" t="str">
        <f aca="false">IF(OR(AND(AI$3=$B$1,$A12=$D$1),AND(AI$3=$B$2,$A12=$D$2)),"O",IF((AI$3-$B$1)/((AI$3-$B$1)^2+($A12-$D$1)^2)^(3/2)-(AI$3-$B$2)/((AI$3-$B$2)^2+($A12-$D$2)^2)^(3/2)&gt;0,"-","X"))</f>
        <v>-</v>
      </c>
      <c r="AJ12" s="8" t="str">
        <f aca="false">IF(OR(AND(AJ$3=$B$1,$A12=$D$1),AND(AJ$3=$B$2,$A12=$D$2)),"O",IF((AJ$3-$B$1)/((AJ$3-$B$1)^2+($A12-$D$1)^2)^(3/2)-(AJ$3-$B$2)/((AJ$3-$B$2)^2+($A12-$D$2)^2)^(3/2)&gt;0,"-","X"))</f>
        <v>-</v>
      </c>
      <c r="AK12" s="8" t="str">
        <f aca="false">IF(OR(AND(AK$3=$B$1,$A12=$D$1),AND(AK$3=$B$2,$A12=$D$2)),"O",IF((AK$3-$B$1)/((AK$3-$B$1)^2+($A12-$D$1)^2)^(3/2)-(AK$3-$B$2)/((AK$3-$B$2)^2+($A12-$D$2)^2)^(3/2)&gt;0,"-","X"))</f>
        <v>-</v>
      </c>
      <c r="AL12" s="8" t="str">
        <f aca="false">IF(OR(AND(AL$3=$B$1,$A12=$D$1),AND(AL$3=$B$2,$A12=$D$2)),"O",IF((AL$3-$B$1)/((AL$3-$B$1)^2+($A12-$D$1)^2)^(3/2)-(AL$3-$B$2)/((AL$3-$B$2)^2+($A12-$D$2)^2)^(3/2)&gt;0,"-","X"))</f>
        <v>-</v>
      </c>
      <c r="AM12" s="8" t="str">
        <f aca="false">IF(OR(AND(AM$3=$B$1,$A12=$D$1),AND(AM$3=$B$2,$A12=$D$2)),"O",IF((AM$3-$B$1)/((AM$3-$B$1)^2+($A12-$D$1)^2)^(3/2)-(AM$3-$B$2)/((AM$3-$B$2)^2+($A12-$D$2)^2)^(3/2)&gt;0,"-","X"))</f>
        <v>-</v>
      </c>
      <c r="AN12" s="8" t="str">
        <f aca="false">IF(OR(AND(AN$3=$B$1,$A12=$D$1),AND(AN$3=$B$2,$A12=$D$2)),"O",IF((AN$3-$B$1)/((AN$3-$B$1)^2+($A12-$D$1)^2)^(3/2)-(AN$3-$B$2)/((AN$3-$B$2)^2+($A12-$D$2)^2)^(3/2)&gt;0,"-","X"))</f>
        <v>-</v>
      </c>
      <c r="AO12" s="8" t="str">
        <f aca="false">IF(OR(AND(AO$3=$B$1,$A12=$D$1),AND(AO$3=$B$2,$A12=$D$2)),"O",IF((AO$3-$B$1)/((AO$3-$B$1)^2+($A12-$D$1)^2)^(3/2)-(AO$3-$B$2)/((AO$3-$B$2)^2+($A12-$D$2)^2)^(3/2)&gt;0,"-","X"))</f>
        <v>-</v>
      </c>
      <c r="AP12" s="8" t="str">
        <f aca="false">IF(OR(AND(AP$3=$B$1,$A12=$D$1),AND(AP$3=$B$2,$A12=$D$2)),"O",IF((AP$3-$B$1)/((AP$3-$B$1)^2+($A12-$D$1)^2)^(3/2)-(AP$3-$B$2)/((AP$3-$B$2)^2+($A12-$D$2)^2)^(3/2)&gt;0,"-","X"))</f>
        <v>-</v>
      </c>
      <c r="AQ12" s="8" t="str">
        <f aca="false">IF(OR(AND(AQ$3=$B$1,$A12=$D$1),AND(AQ$3=$B$2,$A12=$D$2)),"O",IF((AQ$3-$B$1)/((AQ$3-$B$1)^2+($A12-$D$1)^2)^(3/2)-(AQ$3-$B$2)/((AQ$3-$B$2)^2+($A12-$D$2)^2)^(3/2)&gt;0,"-","X"))</f>
        <v>-</v>
      </c>
      <c r="AR12" s="8" t="str">
        <f aca="false">IF(OR(AND(AR$3=$B$1,$A12=$D$1),AND(AR$3=$B$2,$A12=$D$2)),"O",IF((AR$3-$B$1)/((AR$3-$B$1)^2+($A12-$D$1)^2)^(3/2)-(AR$3-$B$2)/((AR$3-$B$2)^2+($A12-$D$2)^2)^(3/2)&gt;0,"-","X"))</f>
        <v>-</v>
      </c>
      <c r="AS12" s="8" t="str">
        <f aca="false">IF(OR(AND(AS$3=$B$1,$A12=$D$1),AND(AS$3=$B$2,$A12=$D$2)),"O",IF((AS$3-$B$1)/((AS$3-$B$1)^2+($A12-$D$1)^2)^(3/2)-(AS$3-$B$2)/((AS$3-$B$2)^2+($A12-$D$2)^2)^(3/2)&gt;0,"-","X"))</f>
        <v>-</v>
      </c>
      <c r="AT12" s="8" t="str">
        <f aca="false">IF(OR(AND(AT$3=$B$1,$A12=$D$1),AND(AT$3=$B$2,$A12=$D$2)),"O",IF((AT$3-$B$1)/((AT$3-$B$1)^2+($A12-$D$1)^2)^(3/2)-(AT$3-$B$2)/((AT$3-$B$2)^2+($A12-$D$2)^2)^(3/2)&gt;0,"-","X"))</f>
        <v>-</v>
      </c>
      <c r="AU12" s="8" t="str">
        <f aca="false">IF(OR(AND(AU$3=$B$1,$A12=$D$1),AND(AU$3=$B$2,$A12=$D$2)),"O",IF((AU$3-$B$1)/((AU$3-$B$1)^2+($A12-$D$1)^2)^(3/2)-(AU$3-$B$2)/((AU$3-$B$2)^2+($A12-$D$2)^2)^(3/2)&gt;0,"-","X"))</f>
        <v>-</v>
      </c>
      <c r="AV12" s="8" t="str">
        <f aca="false">IF(OR(AND(AV$3=$B$1,$A12=$D$1),AND(AV$3=$B$2,$A12=$D$2)),"O",IF((AV$3-$B$1)/((AV$3-$B$1)^2+($A12-$D$1)^2)^(3/2)-(AV$3-$B$2)/((AV$3-$B$2)^2+($A12-$D$2)^2)^(3/2)&gt;0,"-","X"))</f>
        <v>-</v>
      </c>
      <c r="AW12" s="8" t="str">
        <f aca="false">IF(OR(AND(AW$3=$B$1,$A12=$D$1),AND(AW$3=$B$2,$A12=$D$2)),"O",IF((AW$3-$B$1)/((AW$3-$B$1)^2+($A12-$D$1)^2)^(3/2)-(AW$3-$B$2)/((AW$3-$B$2)^2+($A12-$D$2)^2)^(3/2)&gt;0,"-","X"))</f>
        <v>-</v>
      </c>
      <c r="AX12" s="8" t="str">
        <f aca="false">IF(OR(AND(AX$3=$B$1,$A12=$D$1),AND(AX$3=$B$2,$A12=$D$2)),"O",IF((AX$3-$B$1)/((AX$3-$B$1)^2+($A12-$D$1)^2)^(3/2)-(AX$3-$B$2)/((AX$3-$B$2)^2+($A12-$D$2)^2)^(3/2)&gt;0,"-","X"))</f>
        <v>-</v>
      </c>
      <c r="AY12" s="8" t="str">
        <f aca="false">IF(OR(AND(AY$3=$B$1,$A12=$D$1),AND(AY$3=$B$2,$A12=$D$2)),"O",IF((AY$3-$B$1)/((AY$3-$B$1)^2+($A12-$D$1)^2)^(3/2)-(AY$3-$B$2)/((AY$3-$B$2)^2+($A12-$D$2)^2)^(3/2)&gt;0,"-","X"))</f>
        <v>-</v>
      </c>
      <c r="AZ12" s="8" t="str">
        <f aca="false">IF(OR(AND(AZ$3=$B$1,$A12=$D$1),AND(AZ$3=$B$2,$A12=$D$2)),"O",IF((AZ$3-$B$1)/((AZ$3-$B$1)^2+($A12-$D$1)^2)^(3/2)-(AZ$3-$B$2)/((AZ$3-$B$2)^2+($A12-$D$2)^2)^(3/2)&gt;0,"-","X"))</f>
        <v>-</v>
      </c>
      <c r="BA12" s="8" t="str">
        <f aca="false">IF(OR(AND(BA$3=$B$1,$A12=$D$1),AND(BA$3=$B$2,$A12=$D$2)),"O",IF((BA$3-$B$1)/((BA$3-$B$1)^2+($A12-$D$1)^2)^(3/2)-(BA$3-$B$2)/((BA$3-$B$2)^2+($A12-$D$2)^2)^(3/2)&gt;0,"-","X"))</f>
        <v>-</v>
      </c>
      <c r="BB12" s="8" t="str">
        <f aca="false">IF(OR(AND(BB$3=$B$1,$A12=$D$1),AND(BB$3=$B$2,$A12=$D$2)),"O",IF((BB$3-$B$1)/((BB$3-$B$1)^2+($A12-$D$1)^2)^(3/2)-(BB$3-$B$2)/((BB$3-$B$2)^2+($A12-$D$2)^2)^(3/2)&gt;0,"-","X"))</f>
        <v>-</v>
      </c>
      <c r="BC12" s="8" t="str">
        <f aca="false">IF(OR(AND(BC$3=$B$1,$A12=$D$1),AND(BC$3=$B$2,$A12=$D$2)),"O",IF((BC$3-$B$1)/((BC$3-$B$1)^2+($A12-$D$1)^2)^(3/2)-(BC$3-$B$2)/((BC$3-$B$2)^2+($A12-$D$2)^2)^(3/2)&gt;0,"-","X"))</f>
        <v>-</v>
      </c>
      <c r="BD12" s="8" t="str">
        <f aca="false">IF(OR(AND(BD$3=$B$1,$A12=$D$1),AND(BD$3=$B$2,$A12=$D$2)),"O",IF((BD$3-$B$1)/((BD$3-$B$1)^2+($A12-$D$1)^2)^(3/2)-(BD$3-$B$2)/((BD$3-$B$2)^2+($A12-$D$2)^2)^(3/2)&gt;0,"-","X"))</f>
        <v>-</v>
      </c>
      <c r="BE12" s="8" t="str">
        <f aca="false">IF(OR(AND(BE$3=$B$1,$A12=$D$1),AND(BE$3=$B$2,$A12=$D$2)),"O",IF((BE$3-$B$1)/((BE$3-$B$1)^2+($A12-$D$1)^2)^(3/2)-(BE$3-$B$2)/((BE$3-$B$2)^2+($A12-$D$2)^2)^(3/2)&gt;0,"-","X"))</f>
        <v>-</v>
      </c>
      <c r="BF12" s="8" t="str">
        <f aca="false">IF(OR(AND(BF$3=$B$1,$A12=$D$1),AND(BF$3=$B$2,$A12=$D$2)),"O",IF((BF$3-$B$1)/((BF$3-$B$1)^2+($A12-$D$1)^2)^(3/2)-(BF$3-$B$2)/((BF$3-$B$2)^2+($A12-$D$2)^2)^(3/2)&gt;0,"-","X"))</f>
        <v>-</v>
      </c>
      <c r="BG12" s="8" t="str">
        <f aca="false">IF(OR(AND(BG$3=$B$1,$A12=$D$1),AND(BG$3=$B$2,$A12=$D$2)),"O",IF((BG$3-$B$1)/((BG$3-$B$1)^2+($A12-$D$1)^2)^(3/2)-(BG$3-$B$2)/((BG$3-$B$2)^2+($A12-$D$2)^2)^(3/2)&gt;0,"-","X"))</f>
        <v>-</v>
      </c>
      <c r="BH12" s="8" t="str">
        <f aca="false">IF(OR(AND(BH$3=$B$1,$A12=$D$1),AND(BH$3=$B$2,$A12=$D$2)),"O",IF((BH$3-$B$1)/((BH$3-$B$1)^2+($A12-$D$1)^2)^(3/2)-(BH$3-$B$2)/((BH$3-$B$2)^2+($A12-$D$2)^2)^(3/2)&gt;0,"-","X"))</f>
        <v>-</v>
      </c>
      <c r="BI12" s="8" t="str">
        <f aca="false">IF(OR(AND(BI$3=$B$1,$A12=$D$1),AND(BI$3=$B$2,$A12=$D$2)),"O",IF((BI$3-$B$1)/((BI$3-$B$1)^2+($A12-$D$1)^2)^(3/2)-(BI$3-$B$2)/((BI$3-$B$2)^2+($A12-$D$2)^2)^(3/2)&gt;0,"-","X"))</f>
        <v>-</v>
      </c>
      <c r="BJ12" s="8" t="str">
        <f aca="false">IF(OR(AND(BJ$3=$B$1,$A12=$D$1),AND(BJ$3=$B$2,$A12=$D$2)),"O",IF((BJ$3-$B$1)/((BJ$3-$B$1)^2+($A12-$D$1)^2)^(3/2)-(BJ$3-$B$2)/((BJ$3-$B$2)^2+($A12-$D$2)^2)^(3/2)&gt;0,"-","X"))</f>
        <v>-</v>
      </c>
      <c r="BK12" s="8" t="str">
        <f aca="false">IF(OR(AND(BK$3=$B$1,$A12=$D$1),AND(BK$3=$B$2,$A12=$D$2)),"O",IF((BK$3-$B$1)/((BK$3-$B$1)^2+($A12-$D$1)^2)^(3/2)-(BK$3-$B$2)/((BK$3-$B$2)^2+($A12-$D$2)^2)^(3/2)&gt;0,"-","X"))</f>
        <v>-</v>
      </c>
      <c r="BL12" s="8" t="str">
        <f aca="false">IF(OR(AND(BL$3=$B$1,$A12=$D$1),AND(BL$3=$B$2,$A12=$D$2)),"O",IF((BL$3-$B$1)/((BL$3-$B$1)^2+($A12-$D$1)^2)^(3/2)-(BL$3-$B$2)/((BL$3-$B$2)^2+($A12-$D$2)^2)^(3/2)&gt;0,"-","X"))</f>
        <v>-</v>
      </c>
      <c r="BM12" s="8" t="str">
        <f aca="false">IF(OR(AND(BM$3=$B$1,$A12=$D$1),AND(BM$3=$B$2,$A12=$D$2)),"O",IF((BM$3-$B$1)/((BM$3-$B$1)^2+($A12-$D$1)^2)^(3/2)-(BM$3-$B$2)/((BM$3-$B$2)^2+($A12-$D$2)^2)^(3/2)&gt;0,"-","X"))</f>
        <v>-</v>
      </c>
      <c r="BN12" s="8" t="str">
        <f aca="false">IF(OR(AND(BN$3=$B$1,$A12=$D$1),AND(BN$3=$B$2,$A12=$D$2)),"O",IF((BN$3-$B$1)/((BN$3-$B$1)^2+($A12-$D$1)^2)^(3/2)-(BN$3-$B$2)/((BN$3-$B$2)^2+($A12-$D$2)^2)^(3/2)&gt;0,"-","X"))</f>
        <v>-</v>
      </c>
      <c r="BO12" s="8" t="str">
        <f aca="false">IF(OR(AND(BO$3=$B$1,$A12=$D$1),AND(BO$3=$B$2,$A12=$D$2)),"O",IF((BO$3-$B$1)/((BO$3-$B$1)^2+($A12-$D$1)^2)^(3/2)-(BO$3-$B$2)/((BO$3-$B$2)^2+($A12-$D$2)^2)^(3/2)&gt;0,"-","X"))</f>
        <v>-</v>
      </c>
      <c r="BP12" s="8" t="str">
        <f aca="false">IF(OR(AND(BP$3=$B$1,$A12=$D$1),AND(BP$3=$B$2,$A12=$D$2)),"O",IF((BP$3-$B$1)/((BP$3-$B$1)^2+($A12-$D$1)^2)^(3/2)-(BP$3-$B$2)/((BP$3-$B$2)^2+($A12-$D$2)^2)^(3/2)&gt;0,"-","X"))</f>
        <v>-</v>
      </c>
      <c r="BQ12" s="8" t="str">
        <f aca="false">IF(OR(AND(BQ$3=$B$1,$A12=$D$1),AND(BQ$3=$B$2,$A12=$D$2)),"O",IF((BQ$3-$B$1)/((BQ$3-$B$1)^2+($A12-$D$1)^2)^(3/2)-(BQ$3-$B$2)/((BQ$3-$B$2)^2+($A12-$D$2)^2)^(3/2)&gt;0,"-","X"))</f>
        <v>-</v>
      </c>
      <c r="BR12" s="8" t="str">
        <f aca="false">IF(OR(AND(BR$3=$B$1,$A12=$D$1),AND(BR$3=$B$2,$A12=$D$2)),"O",IF((BR$3-$B$1)/((BR$3-$B$1)^2+($A12-$D$1)^2)^(3/2)-(BR$3-$B$2)/((BR$3-$B$2)^2+($A12-$D$2)^2)^(3/2)&gt;0,"-","X"))</f>
        <v>-</v>
      </c>
      <c r="BS12" s="8" t="str">
        <f aca="false">IF(OR(AND(BS$3=$B$1,$A12=$D$1),AND(BS$3=$B$2,$A12=$D$2)),"O",IF((BS$3-$B$1)/((BS$3-$B$1)^2+($A12-$D$1)^2)^(3/2)-(BS$3-$B$2)/((BS$3-$B$2)^2+($A12-$D$2)^2)^(3/2)&gt;0,"-","X"))</f>
        <v>-</v>
      </c>
      <c r="BT12" s="8" t="str">
        <f aca="false">IF(OR(AND(BT$3=$B$1,$A12=$D$1),AND(BT$3=$B$2,$A12=$D$2)),"O",IF((BT$3-$B$1)/((BT$3-$B$1)^2+($A12-$D$1)^2)^(3/2)-(BT$3-$B$2)/((BT$3-$B$2)^2+($A12-$D$2)^2)^(3/2)&gt;0,"-","X"))</f>
        <v>-</v>
      </c>
      <c r="BU12" s="8" t="str">
        <f aca="false">IF(OR(AND(BU$3=$B$1,$A12=$D$1),AND(BU$3=$B$2,$A12=$D$2)),"O",IF((BU$3-$B$1)/((BU$3-$B$1)^2+($A12-$D$1)^2)^(3/2)-(BU$3-$B$2)/((BU$3-$B$2)^2+($A12-$D$2)^2)^(3/2)&gt;0,"-","X"))</f>
        <v>-</v>
      </c>
      <c r="BV12" s="8" t="str">
        <f aca="false">IF(OR(AND(BV$3=$B$1,$A12=$D$1),AND(BV$3=$B$2,$A12=$D$2)),"O",IF((BV$3-$B$1)/((BV$3-$B$1)^2+($A12-$D$1)^2)^(3/2)-(BV$3-$B$2)/((BV$3-$B$2)^2+($A12-$D$2)^2)^(3/2)&gt;0,"-","X"))</f>
        <v>-</v>
      </c>
      <c r="BW12" s="8" t="str">
        <f aca="false">IF(OR(AND(BW$3=$B$1,$A12=$D$1),AND(BW$3=$B$2,$A12=$D$2)),"O",IF((BW$3-$B$1)/((BW$3-$B$1)^2+($A12-$D$1)^2)^(3/2)-(BW$3-$B$2)/((BW$3-$B$2)^2+($A12-$D$2)^2)^(3/2)&gt;0,"-","X"))</f>
        <v>-</v>
      </c>
      <c r="BX12" s="8" t="str">
        <f aca="false">IF(OR(AND(BX$3=$B$1,$A12=$D$1),AND(BX$3=$B$2,$A12=$D$2)),"O",IF((BX$3-$B$1)/((BX$3-$B$1)^2+($A12-$D$1)^2)^(3/2)-(BX$3-$B$2)/((BX$3-$B$2)^2+($A12-$D$2)^2)^(3/2)&gt;0,"-","X"))</f>
        <v>-</v>
      </c>
      <c r="BY12" s="8" t="str">
        <f aca="false">IF(OR(AND(BY$3=$B$1,$A12=$D$1),AND(BY$3=$B$2,$A12=$D$2)),"O",IF((BY$3-$B$1)/((BY$3-$B$1)^2+($A12-$D$1)^2)^(3/2)-(BY$3-$B$2)/((BY$3-$B$2)^2+($A12-$D$2)^2)^(3/2)&gt;0,"-","X"))</f>
        <v>-</v>
      </c>
      <c r="BZ12" s="8" t="str">
        <f aca="false">IF(OR(AND(BZ$3=$B$1,$A12=$D$1),AND(BZ$3=$B$2,$A12=$D$2)),"O",IF((BZ$3-$B$1)/((BZ$3-$B$1)^2+($A12-$D$1)^2)^(3/2)-(BZ$3-$B$2)/((BZ$3-$B$2)^2+($A12-$D$2)^2)^(3/2)&gt;0,"-","X"))</f>
        <v>-</v>
      </c>
      <c r="CA12" s="8" t="str">
        <f aca="false">IF(OR(AND(CA$3=$B$1,$A12=$D$1),AND(CA$3=$B$2,$A12=$D$2)),"O",IF((CA$3-$B$1)/((CA$3-$B$1)^2+($A12-$D$1)^2)^(3/2)-(CA$3-$B$2)/((CA$3-$B$2)^2+($A12-$D$2)^2)^(3/2)&gt;0,"-","X"))</f>
        <v>-</v>
      </c>
      <c r="CB12" s="8" t="str">
        <f aca="false">IF(OR(AND(CB$3=$B$1,$A12=$D$1),AND(CB$3=$B$2,$A12=$D$2)),"O",IF((CB$3-$B$1)/((CB$3-$B$1)^2+($A12-$D$1)^2)^(3/2)-(CB$3-$B$2)/((CB$3-$B$2)^2+($A12-$D$2)^2)^(3/2)&gt;0,"-","X"))</f>
        <v>X</v>
      </c>
      <c r="CC12" s="8" t="str">
        <f aca="false">IF(OR(AND(CC$3=$B$1,$A12=$D$1),AND(CC$3=$B$2,$A12=$D$2)),"O",IF((CC$3-$B$1)/((CC$3-$B$1)^2+($A12-$D$1)^2)^(3/2)-(CC$3-$B$2)/((CC$3-$B$2)^2+($A12-$D$2)^2)^(3/2)&gt;0,"-","X"))</f>
        <v>X</v>
      </c>
      <c r="CD12" s="8" t="str">
        <f aca="false">IF(OR(AND(CD$3=$B$1,$A12=$D$1),AND(CD$3=$B$2,$A12=$D$2)),"O",IF((CD$3-$B$1)/((CD$3-$B$1)^2+($A12-$D$1)^2)^(3/2)-(CD$3-$B$2)/((CD$3-$B$2)^2+($A12-$D$2)^2)^(3/2)&gt;0,"-","X"))</f>
        <v>X</v>
      </c>
    </row>
    <row r="13" customFormat="false" ht="15" hidden="false" customHeight="false" outlineLevel="0" collapsed="false">
      <c r="A13" s="5" t="n">
        <v>5.10000000000002</v>
      </c>
      <c r="B13" s="8" t="str">
        <f aca="false">IF(OR(AND(B$3=$B$1,$A13=$D$1),AND(B$3=$B$2,$A13=$D$2)),"O",IF((B$3-$B$1)/((B$3-$B$1)^2+($A13-$D$1)^2)^(3/2)-(B$3-$B$2)/((B$3-$B$2)^2+($A13-$D$2)^2)^(3/2)&gt;0,"-","X"))</f>
        <v>X</v>
      </c>
      <c r="C13" s="8" t="str">
        <f aca="false">IF(OR(AND(C$3=$B$1,$A13=$D$1),AND(C$3=$B$2,$A13=$D$2)),"O",IF((C$3-$B$1)/((C$3-$B$1)^2+($A13-$D$1)^2)^(3/2)-(C$3-$B$2)/((C$3-$B$2)^2+($A13-$D$2)^2)^(3/2)&gt;0,"-","X"))</f>
        <v>X</v>
      </c>
      <c r="D13" s="8" t="str">
        <f aca="false">IF(OR(AND(D$3=$B$1,$A13=$D$1),AND(D$3=$B$2,$A13=$D$2)),"O",IF((D$3-$B$1)/((D$3-$B$1)^2+($A13-$D$1)^2)^(3/2)-(D$3-$B$2)/((D$3-$B$2)^2+($A13-$D$2)^2)^(3/2)&gt;0,"-","X"))</f>
        <v>X</v>
      </c>
      <c r="E13" s="8" t="str">
        <f aca="false">IF(OR(AND(E$3=$B$1,$A13=$D$1),AND(E$3=$B$2,$A13=$D$2)),"O",IF((E$3-$B$1)/((E$3-$B$1)^2+($A13-$D$1)^2)^(3/2)-(E$3-$B$2)/((E$3-$B$2)^2+($A13-$D$2)^2)^(3/2)&gt;0,"-","X"))</f>
        <v>X</v>
      </c>
      <c r="F13" s="8" t="str">
        <f aca="false">IF(OR(AND(F$3=$B$1,$A13=$D$1),AND(F$3=$B$2,$A13=$D$2)),"O",IF((F$3-$B$1)/((F$3-$B$1)^2+($A13-$D$1)^2)^(3/2)-(F$3-$B$2)/((F$3-$B$2)^2+($A13-$D$2)^2)^(3/2)&gt;0,"-","X"))</f>
        <v>-</v>
      </c>
      <c r="G13" s="8" t="str">
        <f aca="false">IF(OR(AND(G$3=$B$1,$A13=$D$1),AND(G$3=$B$2,$A13=$D$2)),"O",IF((G$3-$B$1)/((G$3-$B$1)^2+($A13-$D$1)^2)^(3/2)-(G$3-$B$2)/((G$3-$B$2)^2+($A13-$D$2)^2)^(3/2)&gt;0,"-","X"))</f>
        <v>-</v>
      </c>
      <c r="H13" s="8" t="str">
        <f aca="false">IF(OR(AND(H$3=$B$1,$A13=$D$1),AND(H$3=$B$2,$A13=$D$2)),"O",IF((H$3-$B$1)/((H$3-$B$1)^2+($A13-$D$1)^2)^(3/2)-(H$3-$B$2)/((H$3-$B$2)^2+($A13-$D$2)^2)^(3/2)&gt;0,"-","X"))</f>
        <v>-</v>
      </c>
      <c r="I13" s="8" t="str">
        <f aca="false">IF(OR(AND(I$3=$B$1,$A13=$D$1),AND(I$3=$B$2,$A13=$D$2)),"O",IF((I$3-$B$1)/((I$3-$B$1)^2+($A13-$D$1)^2)^(3/2)-(I$3-$B$2)/((I$3-$B$2)^2+($A13-$D$2)^2)^(3/2)&gt;0,"-","X"))</f>
        <v>-</v>
      </c>
      <c r="J13" s="8" t="str">
        <f aca="false">IF(OR(AND(J$3=$B$1,$A13=$D$1),AND(J$3=$B$2,$A13=$D$2)),"O",IF((J$3-$B$1)/((J$3-$B$1)^2+($A13-$D$1)^2)^(3/2)-(J$3-$B$2)/((J$3-$B$2)^2+($A13-$D$2)^2)^(3/2)&gt;0,"-","X"))</f>
        <v>-</v>
      </c>
      <c r="K13" s="8" t="str">
        <f aca="false">IF(OR(AND(K$3=$B$1,$A13=$D$1),AND(K$3=$B$2,$A13=$D$2)),"O",IF((K$3-$B$1)/((K$3-$B$1)^2+($A13-$D$1)^2)^(3/2)-(K$3-$B$2)/((K$3-$B$2)^2+($A13-$D$2)^2)^(3/2)&gt;0,"-","X"))</f>
        <v>-</v>
      </c>
      <c r="L13" s="8" t="str">
        <f aca="false">IF(OR(AND(L$3=$B$1,$A13=$D$1),AND(L$3=$B$2,$A13=$D$2)),"O",IF((L$3-$B$1)/((L$3-$B$1)^2+($A13-$D$1)^2)^(3/2)-(L$3-$B$2)/((L$3-$B$2)^2+($A13-$D$2)^2)^(3/2)&gt;0,"-","X"))</f>
        <v>-</v>
      </c>
      <c r="M13" s="8" t="str">
        <f aca="false">IF(OR(AND(M$3=$B$1,$A13=$D$1),AND(M$3=$B$2,$A13=$D$2)),"O",IF((M$3-$B$1)/((M$3-$B$1)^2+($A13-$D$1)^2)^(3/2)-(M$3-$B$2)/((M$3-$B$2)^2+($A13-$D$2)^2)^(3/2)&gt;0,"-","X"))</f>
        <v>-</v>
      </c>
      <c r="N13" s="8" t="str">
        <f aca="false">IF(OR(AND(N$3=$B$1,$A13=$D$1),AND(N$3=$B$2,$A13=$D$2)),"O",IF((N$3-$B$1)/((N$3-$B$1)^2+($A13-$D$1)^2)^(3/2)-(N$3-$B$2)/((N$3-$B$2)^2+($A13-$D$2)^2)^(3/2)&gt;0,"-","X"))</f>
        <v>-</v>
      </c>
      <c r="O13" s="8" t="str">
        <f aca="false">IF(OR(AND(O$3=$B$1,$A13=$D$1),AND(O$3=$B$2,$A13=$D$2)),"O",IF((O$3-$B$1)/((O$3-$B$1)^2+($A13-$D$1)^2)^(3/2)-(O$3-$B$2)/((O$3-$B$2)^2+($A13-$D$2)^2)^(3/2)&gt;0,"-","X"))</f>
        <v>-</v>
      </c>
      <c r="P13" s="8" t="str">
        <f aca="false">IF(OR(AND(P$3=$B$1,$A13=$D$1),AND(P$3=$B$2,$A13=$D$2)),"O",IF((P$3-$B$1)/((P$3-$B$1)^2+($A13-$D$1)^2)^(3/2)-(P$3-$B$2)/((P$3-$B$2)^2+($A13-$D$2)^2)^(3/2)&gt;0,"-","X"))</f>
        <v>-</v>
      </c>
      <c r="Q13" s="8" t="str">
        <f aca="false">IF(OR(AND(Q$3=$B$1,$A13=$D$1),AND(Q$3=$B$2,$A13=$D$2)),"O",IF((Q$3-$B$1)/((Q$3-$B$1)^2+($A13-$D$1)^2)^(3/2)-(Q$3-$B$2)/((Q$3-$B$2)^2+($A13-$D$2)^2)^(3/2)&gt;0,"-","X"))</f>
        <v>-</v>
      </c>
      <c r="R13" s="8" t="str">
        <f aca="false">IF(OR(AND(R$3=$B$1,$A13=$D$1),AND(R$3=$B$2,$A13=$D$2)),"O",IF((R$3-$B$1)/((R$3-$B$1)^2+($A13-$D$1)^2)^(3/2)-(R$3-$B$2)/((R$3-$B$2)^2+($A13-$D$2)^2)^(3/2)&gt;0,"-","X"))</f>
        <v>-</v>
      </c>
      <c r="S13" s="8" t="str">
        <f aca="false">IF(OR(AND(S$3=$B$1,$A13=$D$1),AND(S$3=$B$2,$A13=$D$2)),"O",IF((S$3-$B$1)/((S$3-$B$1)^2+($A13-$D$1)^2)^(3/2)-(S$3-$B$2)/((S$3-$B$2)^2+($A13-$D$2)^2)^(3/2)&gt;0,"-","X"))</f>
        <v>-</v>
      </c>
      <c r="T13" s="8" t="str">
        <f aca="false">IF(OR(AND(T$3=$B$1,$A13=$D$1),AND(T$3=$B$2,$A13=$D$2)),"O",IF((T$3-$B$1)/((T$3-$B$1)^2+($A13-$D$1)^2)^(3/2)-(T$3-$B$2)/((T$3-$B$2)^2+($A13-$D$2)^2)^(3/2)&gt;0,"-","X"))</f>
        <v>-</v>
      </c>
      <c r="U13" s="8" t="str">
        <f aca="false">IF(OR(AND(U$3=$B$1,$A13=$D$1),AND(U$3=$B$2,$A13=$D$2)),"O",IF((U$3-$B$1)/((U$3-$B$1)^2+($A13-$D$1)^2)^(3/2)-(U$3-$B$2)/((U$3-$B$2)^2+($A13-$D$2)^2)^(3/2)&gt;0,"-","X"))</f>
        <v>-</v>
      </c>
      <c r="V13" s="8" t="str">
        <f aca="false">IF(OR(AND(V$3=$B$1,$A13=$D$1),AND(V$3=$B$2,$A13=$D$2)),"O",IF((V$3-$B$1)/((V$3-$B$1)^2+($A13-$D$1)^2)^(3/2)-(V$3-$B$2)/((V$3-$B$2)^2+($A13-$D$2)^2)^(3/2)&gt;0,"-","X"))</f>
        <v>-</v>
      </c>
      <c r="W13" s="8" t="str">
        <f aca="false">IF(OR(AND(W$3=$B$1,$A13=$D$1),AND(W$3=$B$2,$A13=$D$2)),"O",IF((W$3-$B$1)/((W$3-$B$1)^2+($A13-$D$1)^2)^(3/2)-(W$3-$B$2)/((W$3-$B$2)^2+($A13-$D$2)^2)^(3/2)&gt;0,"-","X"))</f>
        <v>-</v>
      </c>
      <c r="X13" s="8" t="str">
        <f aca="false">IF(OR(AND(X$3=$B$1,$A13=$D$1),AND(X$3=$B$2,$A13=$D$2)),"O",IF((X$3-$B$1)/((X$3-$B$1)^2+($A13-$D$1)^2)^(3/2)-(X$3-$B$2)/((X$3-$B$2)^2+($A13-$D$2)^2)^(3/2)&gt;0,"-","X"))</f>
        <v>-</v>
      </c>
      <c r="Y13" s="8" t="str">
        <f aca="false">IF(OR(AND(Y$3=$B$1,$A13=$D$1),AND(Y$3=$B$2,$A13=$D$2)),"O",IF((Y$3-$B$1)/((Y$3-$B$1)^2+($A13-$D$1)^2)^(3/2)-(Y$3-$B$2)/((Y$3-$B$2)^2+($A13-$D$2)^2)^(3/2)&gt;0,"-","X"))</f>
        <v>-</v>
      </c>
      <c r="Z13" s="8" t="str">
        <f aca="false">IF(OR(AND(Z$3=$B$1,$A13=$D$1),AND(Z$3=$B$2,$A13=$D$2)),"O",IF((Z$3-$B$1)/((Z$3-$B$1)^2+($A13-$D$1)^2)^(3/2)-(Z$3-$B$2)/((Z$3-$B$2)^2+($A13-$D$2)^2)^(3/2)&gt;0,"-","X"))</f>
        <v>-</v>
      </c>
      <c r="AA13" s="8" t="str">
        <f aca="false">IF(OR(AND(AA$3=$B$1,$A13=$D$1),AND(AA$3=$B$2,$A13=$D$2)),"O",IF((AA$3-$B$1)/((AA$3-$B$1)^2+($A13-$D$1)^2)^(3/2)-(AA$3-$B$2)/((AA$3-$B$2)^2+($A13-$D$2)^2)^(3/2)&gt;0,"-","X"))</f>
        <v>-</v>
      </c>
      <c r="AB13" s="8" t="str">
        <f aca="false">IF(OR(AND(AB$3=$B$1,$A13=$D$1),AND(AB$3=$B$2,$A13=$D$2)),"O",IF((AB$3-$B$1)/((AB$3-$B$1)^2+($A13-$D$1)^2)^(3/2)-(AB$3-$B$2)/((AB$3-$B$2)^2+($A13-$D$2)^2)^(3/2)&gt;0,"-","X"))</f>
        <v>-</v>
      </c>
      <c r="AC13" s="8" t="str">
        <f aca="false">IF(OR(AND(AC$3=$B$1,$A13=$D$1),AND(AC$3=$B$2,$A13=$D$2)),"O",IF((AC$3-$B$1)/((AC$3-$B$1)^2+($A13-$D$1)^2)^(3/2)-(AC$3-$B$2)/((AC$3-$B$2)^2+($A13-$D$2)^2)^(3/2)&gt;0,"-","X"))</f>
        <v>-</v>
      </c>
      <c r="AD13" s="8" t="str">
        <f aca="false">IF(OR(AND(AD$3=$B$1,$A13=$D$1),AND(AD$3=$B$2,$A13=$D$2)),"O",IF((AD$3-$B$1)/((AD$3-$B$1)^2+($A13-$D$1)^2)^(3/2)-(AD$3-$B$2)/((AD$3-$B$2)^2+($A13-$D$2)^2)^(3/2)&gt;0,"-","X"))</f>
        <v>-</v>
      </c>
      <c r="AE13" s="8" t="str">
        <f aca="false">IF(OR(AND(AE$3=$B$1,$A13=$D$1),AND(AE$3=$B$2,$A13=$D$2)),"O",IF((AE$3-$B$1)/((AE$3-$B$1)^2+($A13-$D$1)^2)^(3/2)-(AE$3-$B$2)/((AE$3-$B$2)^2+($A13-$D$2)^2)^(3/2)&gt;0,"-","X"))</f>
        <v>-</v>
      </c>
      <c r="AF13" s="8" t="str">
        <f aca="false">IF(OR(AND(AF$3=$B$1,$A13=$D$1),AND(AF$3=$B$2,$A13=$D$2)),"O",IF((AF$3-$B$1)/((AF$3-$B$1)^2+($A13-$D$1)^2)^(3/2)-(AF$3-$B$2)/((AF$3-$B$2)^2+($A13-$D$2)^2)^(3/2)&gt;0,"-","X"))</f>
        <v>-</v>
      </c>
      <c r="AG13" s="8" t="str">
        <f aca="false">IF(OR(AND(AG$3=$B$1,$A13=$D$1),AND(AG$3=$B$2,$A13=$D$2)),"O",IF((AG$3-$B$1)/((AG$3-$B$1)^2+($A13-$D$1)^2)^(3/2)-(AG$3-$B$2)/((AG$3-$B$2)^2+($A13-$D$2)^2)^(3/2)&gt;0,"-","X"))</f>
        <v>-</v>
      </c>
      <c r="AH13" s="8" t="str">
        <f aca="false">IF(OR(AND(AH$3=$B$1,$A13=$D$1),AND(AH$3=$B$2,$A13=$D$2)),"O",IF((AH$3-$B$1)/((AH$3-$B$1)^2+($A13-$D$1)^2)^(3/2)-(AH$3-$B$2)/((AH$3-$B$2)^2+($A13-$D$2)^2)^(3/2)&gt;0,"-","X"))</f>
        <v>-</v>
      </c>
      <c r="AI13" s="8" t="str">
        <f aca="false">IF(OR(AND(AI$3=$B$1,$A13=$D$1),AND(AI$3=$B$2,$A13=$D$2)),"O",IF((AI$3-$B$1)/((AI$3-$B$1)^2+($A13-$D$1)^2)^(3/2)-(AI$3-$B$2)/((AI$3-$B$2)^2+($A13-$D$2)^2)^(3/2)&gt;0,"-","X"))</f>
        <v>-</v>
      </c>
      <c r="AJ13" s="8" t="str">
        <f aca="false">IF(OR(AND(AJ$3=$B$1,$A13=$D$1),AND(AJ$3=$B$2,$A13=$D$2)),"O",IF((AJ$3-$B$1)/((AJ$3-$B$1)^2+($A13-$D$1)^2)^(3/2)-(AJ$3-$B$2)/((AJ$3-$B$2)^2+($A13-$D$2)^2)^(3/2)&gt;0,"-","X"))</f>
        <v>-</v>
      </c>
      <c r="AK13" s="8" t="str">
        <f aca="false">IF(OR(AND(AK$3=$B$1,$A13=$D$1),AND(AK$3=$B$2,$A13=$D$2)),"O",IF((AK$3-$B$1)/((AK$3-$B$1)^2+($A13-$D$1)^2)^(3/2)-(AK$3-$B$2)/((AK$3-$B$2)^2+($A13-$D$2)^2)^(3/2)&gt;0,"-","X"))</f>
        <v>-</v>
      </c>
      <c r="AL13" s="8" t="str">
        <f aca="false">IF(OR(AND(AL$3=$B$1,$A13=$D$1),AND(AL$3=$B$2,$A13=$D$2)),"O",IF((AL$3-$B$1)/((AL$3-$B$1)^2+($A13-$D$1)^2)^(3/2)-(AL$3-$B$2)/((AL$3-$B$2)^2+($A13-$D$2)^2)^(3/2)&gt;0,"-","X"))</f>
        <v>-</v>
      </c>
      <c r="AM13" s="8" t="str">
        <f aca="false">IF(OR(AND(AM$3=$B$1,$A13=$D$1),AND(AM$3=$B$2,$A13=$D$2)),"O",IF((AM$3-$B$1)/((AM$3-$B$1)^2+($A13-$D$1)^2)^(3/2)-(AM$3-$B$2)/((AM$3-$B$2)^2+($A13-$D$2)^2)^(3/2)&gt;0,"-","X"))</f>
        <v>-</v>
      </c>
      <c r="AN13" s="8" t="str">
        <f aca="false">IF(OR(AND(AN$3=$B$1,$A13=$D$1),AND(AN$3=$B$2,$A13=$D$2)),"O",IF((AN$3-$B$1)/((AN$3-$B$1)^2+($A13-$D$1)^2)^(3/2)-(AN$3-$B$2)/((AN$3-$B$2)^2+($A13-$D$2)^2)^(3/2)&gt;0,"-","X"))</f>
        <v>-</v>
      </c>
      <c r="AO13" s="8" t="str">
        <f aca="false">IF(OR(AND(AO$3=$B$1,$A13=$D$1),AND(AO$3=$B$2,$A13=$D$2)),"O",IF((AO$3-$B$1)/((AO$3-$B$1)^2+($A13-$D$1)^2)^(3/2)-(AO$3-$B$2)/((AO$3-$B$2)^2+($A13-$D$2)^2)^(3/2)&gt;0,"-","X"))</f>
        <v>-</v>
      </c>
      <c r="AP13" s="8" t="str">
        <f aca="false">IF(OR(AND(AP$3=$B$1,$A13=$D$1),AND(AP$3=$B$2,$A13=$D$2)),"O",IF((AP$3-$B$1)/((AP$3-$B$1)^2+($A13-$D$1)^2)^(3/2)-(AP$3-$B$2)/((AP$3-$B$2)^2+($A13-$D$2)^2)^(3/2)&gt;0,"-","X"))</f>
        <v>-</v>
      </c>
      <c r="AQ13" s="8" t="str">
        <f aca="false">IF(OR(AND(AQ$3=$B$1,$A13=$D$1),AND(AQ$3=$B$2,$A13=$D$2)),"O",IF((AQ$3-$B$1)/((AQ$3-$B$1)^2+($A13-$D$1)^2)^(3/2)-(AQ$3-$B$2)/((AQ$3-$B$2)^2+($A13-$D$2)^2)^(3/2)&gt;0,"-","X"))</f>
        <v>-</v>
      </c>
      <c r="AR13" s="8" t="str">
        <f aca="false">IF(OR(AND(AR$3=$B$1,$A13=$D$1),AND(AR$3=$B$2,$A13=$D$2)),"O",IF((AR$3-$B$1)/((AR$3-$B$1)^2+($A13-$D$1)^2)^(3/2)-(AR$3-$B$2)/((AR$3-$B$2)^2+($A13-$D$2)^2)^(3/2)&gt;0,"-","X"))</f>
        <v>-</v>
      </c>
      <c r="AS13" s="8" t="str">
        <f aca="false">IF(OR(AND(AS$3=$B$1,$A13=$D$1),AND(AS$3=$B$2,$A13=$D$2)),"O",IF((AS$3-$B$1)/((AS$3-$B$1)^2+($A13-$D$1)^2)^(3/2)-(AS$3-$B$2)/((AS$3-$B$2)^2+($A13-$D$2)^2)^(3/2)&gt;0,"-","X"))</f>
        <v>-</v>
      </c>
      <c r="AT13" s="8" t="str">
        <f aca="false">IF(OR(AND(AT$3=$B$1,$A13=$D$1),AND(AT$3=$B$2,$A13=$D$2)),"O",IF((AT$3-$B$1)/((AT$3-$B$1)^2+($A13-$D$1)^2)^(3/2)-(AT$3-$B$2)/((AT$3-$B$2)^2+($A13-$D$2)^2)^(3/2)&gt;0,"-","X"))</f>
        <v>-</v>
      </c>
      <c r="AU13" s="8" t="str">
        <f aca="false">IF(OR(AND(AU$3=$B$1,$A13=$D$1),AND(AU$3=$B$2,$A13=$D$2)),"O",IF((AU$3-$B$1)/((AU$3-$B$1)^2+($A13-$D$1)^2)^(3/2)-(AU$3-$B$2)/((AU$3-$B$2)^2+($A13-$D$2)^2)^(3/2)&gt;0,"-","X"))</f>
        <v>-</v>
      </c>
      <c r="AV13" s="8" t="str">
        <f aca="false">IF(OR(AND(AV$3=$B$1,$A13=$D$1),AND(AV$3=$B$2,$A13=$D$2)),"O",IF((AV$3-$B$1)/((AV$3-$B$1)^2+($A13-$D$1)^2)^(3/2)-(AV$3-$B$2)/((AV$3-$B$2)^2+($A13-$D$2)^2)^(3/2)&gt;0,"-","X"))</f>
        <v>-</v>
      </c>
      <c r="AW13" s="8" t="str">
        <f aca="false">IF(OR(AND(AW$3=$B$1,$A13=$D$1),AND(AW$3=$B$2,$A13=$D$2)),"O",IF((AW$3-$B$1)/((AW$3-$B$1)^2+($A13-$D$1)^2)^(3/2)-(AW$3-$B$2)/((AW$3-$B$2)^2+($A13-$D$2)^2)^(3/2)&gt;0,"-","X"))</f>
        <v>-</v>
      </c>
      <c r="AX13" s="8" t="str">
        <f aca="false">IF(OR(AND(AX$3=$B$1,$A13=$D$1),AND(AX$3=$B$2,$A13=$D$2)),"O",IF((AX$3-$B$1)/((AX$3-$B$1)^2+($A13-$D$1)^2)^(3/2)-(AX$3-$B$2)/((AX$3-$B$2)^2+($A13-$D$2)^2)^(3/2)&gt;0,"-","X"))</f>
        <v>-</v>
      </c>
      <c r="AY13" s="8" t="str">
        <f aca="false">IF(OR(AND(AY$3=$B$1,$A13=$D$1),AND(AY$3=$B$2,$A13=$D$2)),"O",IF((AY$3-$B$1)/((AY$3-$B$1)^2+($A13-$D$1)^2)^(3/2)-(AY$3-$B$2)/((AY$3-$B$2)^2+($A13-$D$2)^2)^(3/2)&gt;0,"-","X"))</f>
        <v>-</v>
      </c>
      <c r="AZ13" s="8" t="str">
        <f aca="false">IF(OR(AND(AZ$3=$B$1,$A13=$D$1),AND(AZ$3=$B$2,$A13=$D$2)),"O",IF((AZ$3-$B$1)/((AZ$3-$B$1)^2+($A13-$D$1)^2)^(3/2)-(AZ$3-$B$2)/((AZ$3-$B$2)^2+($A13-$D$2)^2)^(3/2)&gt;0,"-","X"))</f>
        <v>-</v>
      </c>
      <c r="BA13" s="8" t="str">
        <f aca="false">IF(OR(AND(BA$3=$B$1,$A13=$D$1),AND(BA$3=$B$2,$A13=$D$2)),"O",IF((BA$3-$B$1)/((BA$3-$B$1)^2+($A13-$D$1)^2)^(3/2)-(BA$3-$B$2)/((BA$3-$B$2)^2+($A13-$D$2)^2)^(3/2)&gt;0,"-","X"))</f>
        <v>-</v>
      </c>
      <c r="BB13" s="8" t="str">
        <f aca="false">IF(OR(AND(BB$3=$B$1,$A13=$D$1),AND(BB$3=$B$2,$A13=$D$2)),"O",IF((BB$3-$B$1)/((BB$3-$B$1)^2+($A13-$D$1)^2)^(3/2)-(BB$3-$B$2)/((BB$3-$B$2)^2+($A13-$D$2)^2)^(3/2)&gt;0,"-","X"))</f>
        <v>-</v>
      </c>
      <c r="BC13" s="8" t="str">
        <f aca="false">IF(OR(AND(BC$3=$B$1,$A13=$D$1),AND(BC$3=$B$2,$A13=$D$2)),"O",IF((BC$3-$B$1)/((BC$3-$B$1)^2+($A13-$D$1)^2)^(3/2)-(BC$3-$B$2)/((BC$3-$B$2)^2+($A13-$D$2)^2)^(3/2)&gt;0,"-","X"))</f>
        <v>-</v>
      </c>
      <c r="BD13" s="8" t="str">
        <f aca="false">IF(OR(AND(BD$3=$B$1,$A13=$D$1),AND(BD$3=$B$2,$A13=$D$2)),"O",IF((BD$3-$B$1)/((BD$3-$B$1)^2+($A13-$D$1)^2)^(3/2)-(BD$3-$B$2)/((BD$3-$B$2)^2+($A13-$D$2)^2)^(3/2)&gt;0,"-","X"))</f>
        <v>-</v>
      </c>
      <c r="BE13" s="8" t="str">
        <f aca="false">IF(OR(AND(BE$3=$B$1,$A13=$D$1),AND(BE$3=$B$2,$A13=$D$2)),"O",IF((BE$3-$B$1)/((BE$3-$B$1)^2+($A13-$D$1)^2)^(3/2)-(BE$3-$B$2)/((BE$3-$B$2)^2+($A13-$D$2)^2)^(3/2)&gt;0,"-","X"))</f>
        <v>-</v>
      </c>
      <c r="BF13" s="8" t="str">
        <f aca="false">IF(OR(AND(BF$3=$B$1,$A13=$D$1),AND(BF$3=$B$2,$A13=$D$2)),"O",IF((BF$3-$B$1)/((BF$3-$B$1)^2+($A13-$D$1)^2)^(3/2)-(BF$3-$B$2)/((BF$3-$B$2)^2+($A13-$D$2)^2)^(3/2)&gt;0,"-","X"))</f>
        <v>-</v>
      </c>
      <c r="BG13" s="8" t="str">
        <f aca="false">IF(OR(AND(BG$3=$B$1,$A13=$D$1),AND(BG$3=$B$2,$A13=$D$2)),"O",IF((BG$3-$B$1)/((BG$3-$B$1)^2+($A13-$D$1)^2)^(3/2)-(BG$3-$B$2)/((BG$3-$B$2)^2+($A13-$D$2)^2)^(3/2)&gt;0,"-","X"))</f>
        <v>-</v>
      </c>
      <c r="BH13" s="8" t="str">
        <f aca="false">IF(OR(AND(BH$3=$B$1,$A13=$D$1),AND(BH$3=$B$2,$A13=$D$2)),"O",IF((BH$3-$B$1)/((BH$3-$B$1)^2+($A13-$D$1)^2)^(3/2)-(BH$3-$B$2)/((BH$3-$B$2)^2+($A13-$D$2)^2)^(3/2)&gt;0,"-","X"))</f>
        <v>-</v>
      </c>
      <c r="BI13" s="8" t="str">
        <f aca="false">IF(OR(AND(BI$3=$B$1,$A13=$D$1),AND(BI$3=$B$2,$A13=$D$2)),"O",IF((BI$3-$B$1)/((BI$3-$B$1)^2+($A13-$D$1)^2)^(3/2)-(BI$3-$B$2)/((BI$3-$B$2)^2+($A13-$D$2)^2)^(3/2)&gt;0,"-","X"))</f>
        <v>-</v>
      </c>
      <c r="BJ13" s="8" t="str">
        <f aca="false">IF(OR(AND(BJ$3=$B$1,$A13=$D$1),AND(BJ$3=$B$2,$A13=$D$2)),"O",IF((BJ$3-$B$1)/((BJ$3-$B$1)^2+($A13-$D$1)^2)^(3/2)-(BJ$3-$B$2)/((BJ$3-$B$2)^2+($A13-$D$2)^2)^(3/2)&gt;0,"-","X"))</f>
        <v>-</v>
      </c>
      <c r="BK13" s="8" t="str">
        <f aca="false">IF(OR(AND(BK$3=$B$1,$A13=$D$1),AND(BK$3=$B$2,$A13=$D$2)),"O",IF((BK$3-$B$1)/((BK$3-$B$1)^2+($A13-$D$1)^2)^(3/2)-(BK$3-$B$2)/((BK$3-$B$2)^2+($A13-$D$2)^2)^(3/2)&gt;0,"-","X"))</f>
        <v>-</v>
      </c>
      <c r="BL13" s="8" t="str">
        <f aca="false">IF(OR(AND(BL$3=$B$1,$A13=$D$1),AND(BL$3=$B$2,$A13=$D$2)),"O",IF((BL$3-$B$1)/((BL$3-$B$1)^2+($A13-$D$1)^2)^(3/2)-(BL$3-$B$2)/((BL$3-$B$2)^2+($A13-$D$2)^2)^(3/2)&gt;0,"-","X"))</f>
        <v>-</v>
      </c>
      <c r="BM13" s="8" t="str">
        <f aca="false">IF(OR(AND(BM$3=$B$1,$A13=$D$1),AND(BM$3=$B$2,$A13=$D$2)),"O",IF((BM$3-$B$1)/((BM$3-$B$1)^2+($A13-$D$1)^2)^(3/2)-(BM$3-$B$2)/((BM$3-$B$2)^2+($A13-$D$2)^2)^(3/2)&gt;0,"-","X"))</f>
        <v>-</v>
      </c>
      <c r="BN13" s="8" t="str">
        <f aca="false">IF(OR(AND(BN$3=$B$1,$A13=$D$1),AND(BN$3=$B$2,$A13=$D$2)),"O",IF((BN$3-$B$1)/((BN$3-$B$1)^2+($A13-$D$1)^2)^(3/2)-(BN$3-$B$2)/((BN$3-$B$2)^2+($A13-$D$2)^2)^(3/2)&gt;0,"-","X"))</f>
        <v>-</v>
      </c>
      <c r="BO13" s="8" t="str">
        <f aca="false">IF(OR(AND(BO$3=$B$1,$A13=$D$1),AND(BO$3=$B$2,$A13=$D$2)),"O",IF((BO$3-$B$1)/((BO$3-$B$1)^2+($A13-$D$1)^2)^(3/2)-(BO$3-$B$2)/((BO$3-$B$2)^2+($A13-$D$2)^2)^(3/2)&gt;0,"-","X"))</f>
        <v>-</v>
      </c>
      <c r="BP13" s="8" t="str">
        <f aca="false">IF(OR(AND(BP$3=$B$1,$A13=$D$1),AND(BP$3=$B$2,$A13=$D$2)),"O",IF((BP$3-$B$1)/((BP$3-$B$1)^2+($A13-$D$1)^2)^(3/2)-(BP$3-$B$2)/((BP$3-$B$2)^2+($A13-$D$2)^2)^(3/2)&gt;0,"-","X"))</f>
        <v>-</v>
      </c>
      <c r="BQ13" s="8" t="str">
        <f aca="false">IF(OR(AND(BQ$3=$B$1,$A13=$D$1),AND(BQ$3=$B$2,$A13=$D$2)),"O",IF((BQ$3-$B$1)/((BQ$3-$B$1)^2+($A13-$D$1)^2)^(3/2)-(BQ$3-$B$2)/((BQ$3-$B$2)^2+($A13-$D$2)^2)^(3/2)&gt;0,"-","X"))</f>
        <v>-</v>
      </c>
      <c r="BR13" s="8" t="str">
        <f aca="false">IF(OR(AND(BR$3=$B$1,$A13=$D$1),AND(BR$3=$B$2,$A13=$D$2)),"O",IF((BR$3-$B$1)/((BR$3-$B$1)^2+($A13-$D$1)^2)^(3/2)-(BR$3-$B$2)/((BR$3-$B$2)^2+($A13-$D$2)^2)^(3/2)&gt;0,"-","X"))</f>
        <v>-</v>
      </c>
      <c r="BS13" s="8" t="str">
        <f aca="false">IF(OR(AND(BS$3=$B$1,$A13=$D$1),AND(BS$3=$B$2,$A13=$D$2)),"O",IF((BS$3-$B$1)/((BS$3-$B$1)^2+($A13-$D$1)^2)^(3/2)-(BS$3-$B$2)/((BS$3-$B$2)^2+($A13-$D$2)^2)^(3/2)&gt;0,"-","X"))</f>
        <v>-</v>
      </c>
      <c r="BT13" s="8" t="str">
        <f aca="false">IF(OR(AND(BT$3=$B$1,$A13=$D$1),AND(BT$3=$B$2,$A13=$D$2)),"O",IF((BT$3-$B$1)/((BT$3-$B$1)^2+($A13-$D$1)^2)^(3/2)-(BT$3-$B$2)/((BT$3-$B$2)^2+($A13-$D$2)^2)^(3/2)&gt;0,"-","X"))</f>
        <v>-</v>
      </c>
      <c r="BU13" s="8" t="str">
        <f aca="false">IF(OR(AND(BU$3=$B$1,$A13=$D$1),AND(BU$3=$B$2,$A13=$D$2)),"O",IF((BU$3-$B$1)/((BU$3-$B$1)^2+($A13-$D$1)^2)^(3/2)-(BU$3-$B$2)/((BU$3-$B$2)^2+($A13-$D$2)^2)^(3/2)&gt;0,"-","X"))</f>
        <v>-</v>
      </c>
      <c r="BV13" s="8" t="str">
        <f aca="false">IF(OR(AND(BV$3=$B$1,$A13=$D$1),AND(BV$3=$B$2,$A13=$D$2)),"O",IF((BV$3-$B$1)/((BV$3-$B$1)^2+($A13-$D$1)^2)^(3/2)-(BV$3-$B$2)/((BV$3-$B$2)^2+($A13-$D$2)^2)^(3/2)&gt;0,"-","X"))</f>
        <v>-</v>
      </c>
      <c r="BW13" s="8" t="str">
        <f aca="false">IF(OR(AND(BW$3=$B$1,$A13=$D$1),AND(BW$3=$B$2,$A13=$D$2)),"O",IF((BW$3-$B$1)/((BW$3-$B$1)^2+($A13-$D$1)^2)^(3/2)-(BW$3-$B$2)/((BW$3-$B$2)^2+($A13-$D$2)^2)^(3/2)&gt;0,"-","X"))</f>
        <v>-</v>
      </c>
      <c r="BX13" s="8" t="str">
        <f aca="false">IF(OR(AND(BX$3=$B$1,$A13=$D$1),AND(BX$3=$B$2,$A13=$D$2)),"O",IF((BX$3-$B$1)/((BX$3-$B$1)^2+($A13-$D$1)^2)^(3/2)-(BX$3-$B$2)/((BX$3-$B$2)^2+($A13-$D$2)^2)^(3/2)&gt;0,"-","X"))</f>
        <v>-</v>
      </c>
      <c r="BY13" s="8" t="str">
        <f aca="false">IF(OR(AND(BY$3=$B$1,$A13=$D$1),AND(BY$3=$B$2,$A13=$D$2)),"O",IF((BY$3-$B$1)/((BY$3-$B$1)^2+($A13-$D$1)^2)^(3/2)-(BY$3-$B$2)/((BY$3-$B$2)^2+($A13-$D$2)^2)^(3/2)&gt;0,"-","X"))</f>
        <v>-</v>
      </c>
      <c r="BZ13" s="8" t="str">
        <f aca="false">IF(OR(AND(BZ$3=$B$1,$A13=$D$1),AND(BZ$3=$B$2,$A13=$D$2)),"O",IF((BZ$3-$B$1)/((BZ$3-$B$1)^2+($A13-$D$1)^2)^(3/2)-(BZ$3-$B$2)/((BZ$3-$B$2)^2+($A13-$D$2)^2)^(3/2)&gt;0,"-","X"))</f>
        <v>-</v>
      </c>
      <c r="CA13" s="8" t="str">
        <f aca="false">IF(OR(AND(CA$3=$B$1,$A13=$D$1),AND(CA$3=$B$2,$A13=$D$2)),"O",IF((CA$3-$B$1)/((CA$3-$B$1)^2+($A13-$D$1)^2)^(3/2)-(CA$3-$B$2)/((CA$3-$B$2)^2+($A13-$D$2)^2)^(3/2)&gt;0,"-","X"))</f>
        <v>X</v>
      </c>
      <c r="CB13" s="8" t="str">
        <f aca="false">IF(OR(AND(CB$3=$B$1,$A13=$D$1),AND(CB$3=$B$2,$A13=$D$2)),"O",IF((CB$3-$B$1)/((CB$3-$B$1)^2+($A13-$D$1)^2)^(3/2)-(CB$3-$B$2)/((CB$3-$B$2)^2+($A13-$D$2)^2)^(3/2)&gt;0,"-","X"))</f>
        <v>X</v>
      </c>
      <c r="CC13" s="8" t="str">
        <f aca="false">IF(OR(AND(CC$3=$B$1,$A13=$D$1),AND(CC$3=$B$2,$A13=$D$2)),"O",IF((CC$3-$B$1)/((CC$3-$B$1)^2+($A13-$D$1)^2)^(3/2)-(CC$3-$B$2)/((CC$3-$B$2)^2+($A13-$D$2)^2)^(3/2)&gt;0,"-","X"))</f>
        <v>X</v>
      </c>
      <c r="CD13" s="8" t="str">
        <f aca="false">IF(OR(AND(CD$3=$B$1,$A13=$D$1),AND(CD$3=$B$2,$A13=$D$2)),"O",IF((CD$3-$B$1)/((CD$3-$B$1)^2+($A13-$D$1)^2)^(3/2)-(CD$3-$B$2)/((CD$3-$B$2)^2+($A13-$D$2)^2)^(3/2)&gt;0,"-","X"))</f>
        <v>X</v>
      </c>
    </row>
    <row r="14" customFormat="false" ht="15" hidden="false" customHeight="false" outlineLevel="0" collapsed="false">
      <c r="A14" s="5" t="n">
        <v>5.00000000000002</v>
      </c>
      <c r="B14" s="8" t="str">
        <f aca="false">IF(OR(AND(B$3=$B$1,$A14=$D$1),AND(B$3=$B$2,$A14=$D$2)),"O",IF((B$3-$B$1)/((B$3-$B$1)^2+($A14-$D$1)^2)^(3/2)-(B$3-$B$2)/((B$3-$B$2)^2+($A14-$D$2)^2)^(3/2)&gt;0,"-","X"))</f>
        <v>X</v>
      </c>
      <c r="C14" s="8" t="str">
        <f aca="false">IF(OR(AND(C$3=$B$1,$A14=$D$1),AND(C$3=$B$2,$A14=$D$2)),"O",IF((C$3-$B$1)/((C$3-$B$1)^2+($A14-$D$1)^2)^(3/2)-(C$3-$B$2)/((C$3-$B$2)^2+($A14-$D$2)^2)^(3/2)&gt;0,"-","X"))</f>
        <v>X</v>
      </c>
      <c r="D14" s="8" t="str">
        <f aca="false">IF(OR(AND(D$3=$B$1,$A14=$D$1),AND(D$3=$B$2,$A14=$D$2)),"O",IF((D$3-$B$1)/((D$3-$B$1)^2+($A14-$D$1)^2)^(3/2)-(D$3-$B$2)/((D$3-$B$2)^2+($A14-$D$2)^2)^(3/2)&gt;0,"-","X"))</f>
        <v>X</v>
      </c>
      <c r="E14" s="8" t="str">
        <f aca="false">IF(OR(AND(E$3=$B$1,$A14=$D$1),AND(E$3=$B$2,$A14=$D$2)),"O",IF((E$3-$B$1)/((E$3-$B$1)^2+($A14-$D$1)^2)^(3/2)-(E$3-$B$2)/((E$3-$B$2)^2+($A14-$D$2)^2)^(3/2)&gt;0,"-","X"))</f>
        <v>X</v>
      </c>
      <c r="F14" s="8" t="str">
        <f aca="false">IF(OR(AND(F$3=$B$1,$A14=$D$1),AND(F$3=$B$2,$A14=$D$2)),"O",IF((F$3-$B$1)/((F$3-$B$1)^2+($A14-$D$1)^2)^(3/2)-(F$3-$B$2)/((F$3-$B$2)^2+($A14-$D$2)^2)^(3/2)&gt;0,"-","X"))</f>
        <v>X</v>
      </c>
      <c r="G14" s="8" t="str">
        <f aca="false">IF(OR(AND(G$3=$B$1,$A14=$D$1),AND(G$3=$B$2,$A14=$D$2)),"O",IF((G$3-$B$1)/((G$3-$B$1)^2+($A14-$D$1)^2)^(3/2)-(G$3-$B$2)/((G$3-$B$2)^2+($A14-$D$2)^2)^(3/2)&gt;0,"-","X"))</f>
        <v>-</v>
      </c>
      <c r="H14" s="8" t="str">
        <f aca="false">IF(OR(AND(H$3=$B$1,$A14=$D$1),AND(H$3=$B$2,$A14=$D$2)),"O",IF((H$3-$B$1)/((H$3-$B$1)^2+($A14-$D$1)^2)^(3/2)-(H$3-$B$2)/((H$3-$B$2)^2+($A14-$D$2)^2)^(3/2)&gt;0,"-","X"))</f>
        <v>-</v>
      </c>
      <c r="I14" s="8" t="str">
        <f aca="false">IF(OR(AND(I$3=$B$1,$A14=$D$1),AND(I$3=$B$2,$A14=$D$2)),"O",IF((I$3-$B$1)/((I$3-$B$1)^2+($A14-$D$1)^2)^(3/2)-(I$3-$B$2)/((I$3-$B$2)^2+($A14-$D$2)^2)^(3/2)&gt;0,"-","X"))</f>
        <v>-</v>
      </c>
      <c r="J14" s="8" t="str">
        <f aca="false">IF(OR(AND(J$3=$B$1,$A14=$D$1),AND(J$3=$B$2,$A14=$D$2)),"O",IF((J$3-$B$1)/((J$3-$B$1)^2+($A14-$D$1)^2)^(3/2)-(J$3-$B$2)/((J$3-$B$2)^2+($A14-$D$2)^2)^(3/2)&gt;0,"-","X"))</f>
        <v>-</v>
      </c>
      <c r="K14" s="8" t="str">
        <f aca="false">IF(OR(AND(K$3=$B$1,$A14=$D$1),AND(K$3=$B$2,$A14=$D$2)),"O",IF((K$3-$B$1)/((K$3-$B$1)^2+($A14-$D$1)^2)^(3/2)-(K$3-$B$2)/((K$3-$B$2)^2+($A14-$D$2)^2)^(3/2)&gt;0,"-","X"))</f>
        <v>-</v>
      </c>
      <c r="L14" s="8" t="str">
        <f aca="false">IF(OR(AND(L$3=$B$1,$A14=$D$1),AND(L$3=$B$2,$A14=$D$2)),"O",IF((L$3-$B$1)/((L$3-$B$1)^2+($A14-$D$1)^2)^(3/2)-(L$3-$B$2)/((L$3-$B$2)^2+($A14-$D$2)^2)^(3/2)&gt;0,"-","X"))</f>
        <v>-</v>
      </c>
      <c r="M14" s="8" t="str">
        <f aca="false">IF(OR(AND(M$3=$B$1,$A14=$D$1),AND(M$3=$B$2,$A14=$D$2)),"O",IF((M$3-$B$1)/((M$3-$B$1)^2+($A14-$D$1)^2)^(3/2)-(M$3-$B$2)/((M$3-$B$2)^2+($A14-$D$2)^2)^(3/2)&gt;0,"-","X"))</f>
        <v>-</v>
      </c>
      <c r="N14" s="8" t="str">
        <f aca="false">IF(OR(AND(N$3=$B$1,$A14=$D$1),AND(N$3=$B$2,$A14=$D$2)),"O",IF((N$3-$B$1)/((N$3-$B$1)^2+($A14-$D$1)^2)^(3/2)-(N$3-$B$2)/((N$3-$B$2)^2+($A14-$D$2)^2)^(3/2)&gt;0,"-","X"))</f>
        <v>-</v>
      </c>
      <c r="O14" s="8" t="str">
        <f aca="false">IF(OR(AND(O$3=$B$1,$A14=$D$1),AND(O$3=$B$2,$A14=$D$2)),"O",IF((O$3-$B$1)/((O$3-$B$1)^2+($A14-$D$1)^2)^(3/2)-(O$3-$B$2)/((O$3-$B$2)^2+($A14-$D$2)^2)^(3/2)&gt;0,"-","X"))</f>
        <v>-</v>
      </c>
      <c r="P14" s="8" t="str">
        <f aca="false">IF(OR(AND(P$3=$B$1,$A14=$D$1),AND(P$3=$B$2,$A14=$D$2)),"O",IF((P$3-$B$1)/((P$3-$B$1)^2+($A14-$D$1)^2)^(3/2)-(P$3-$B$2)/((P$3-$B$2)^2+($A14-$D$2)^2)^(3/2)&gt;0,"-","X"))</f>
        <v>-</v>
      </c>
      <c r="Q14" s="8" t="str">
        <f aca="false">IF(OR(AND(Q$3=$B$1,$A14=$D$1),AND(Q$3=$B$2,$A14=$D$2)),"O",IF((Q$3-$B$1)/((Q$3-$B$1)^2+($A14-$D$1)^2)^(3/2)-(Q$3-$B$2)/((Q$3-$B$2)^2+($A14-$D$2)^2)^(3/2)&gt;0,"-","X"))</f>
        <v>-</v>
      </c>
      <c r="R14" s="8" t="str">
        <f aca="false">IF(OR(AND(R$3=$B$1,$A14=$D$1),AND(R$3=$B$2,$A14=$D$2)),"O",IF((R$3-$B$1)/((R$3-$B$1)^2+($A14-$D$1)^2)^(3/2)-(R$3-$B$2)/((R$3-$B$2)^2+($A14-$D$2)^2)^(3/2)&gt;0,"-","X"))</f>
        <v>-</v>
      </c>
      <c r="S14" s="8" t="str">
        <f aca="false">IF(OR(AND(S$3=$B$1,$A14=$D$1),AND(S$3=$B$2,$A14=$D$2)),"O",IF((S$3-$B$1)/((S$3-$B$1)^2+($A14-$D$1)^2)^(3/2)-(S$3-$B$2)/((S$3-$B$2)^2+($A14-$D$2)^2)^(3/2)&gt;0,"-","X"))</f>
        <v>-</v>
      </c>
      <c r="T14" s="8" t="str">
        <f aca="false">IF(OR(AND(T$3=$B$1,$A14=$D$1),AND(T$3=$B$2,$A14=$D$2)),"O",IF((T$3-$B$1)/((T$3-$B$1)^2+($A14-$D$1)^2)^(3/2)-(T$3-$B$2)/((T$3-$B$2)^2+($A14-$D$2)^2)^(3/2)&gt;0,"-","X"))</f>
        <v>-</v>
      </c>
      <c r="U14" s="8" t="str">
        <f aca="false">IF(OR(AND(U$3=$B$1,$A14=$D$1),AND(U$3=$B$2,$A14=$D$2)),"O",IF((U$3-$B$1)/((U$3-$B$1)^2+($A14-$D$1)^2)^(3/2)-(U$3-$B$2)/((U$3-$B$2)^2+($A14-$D$2)^2)^(3/2)&gt;0,"-","X"))</f>
        <v>-</v>
      </c>
      <c r="V14" s="8" t="str">
        <f aca="false">IF(OR(AND(V$3=$B$1,$A14=$D$1),AND(V$3=$B$2,$A14=$D$2)),"O",IF((V$3-$B$1)/((V$3-$B$1)^2+($A14-$D$1)^2)^(3/2)-(V$3-$B$2)/((V$3-$B$2)^2+($A14-$D$2)^2)^(3/2)&gt;0,"-","X"))</f>
        <v>-</v>
      </c>
      <c r="W14" s="8" t="str">
        <f aca="false">IF(OR(AND(W$3=$B$1,$A14=$D$1),AND(W$3=$B$2,$A14=$D$2)),"O",IF((W$3-$B$1)/((W$3-$B$1)^2+($A14-$D$1)^2)^(3/2)-(W$3-$B$2)/((W$3-$B$2)^2+($A14-$D$2)^2)^(3/2)&gt;0,"-","X"))</f>
        <v>-</v>
      </c>
      <c r="X14" s="8" t="str">
        <f aca="false">IF(OR(AND(X$3=$B$1,$A14=$D$1),AND(X$3=$B$2,$A14=$D$2)),"O",IF((X$3-$B$1)/((X$3-$B$1)^2+($A14-$D$1)^2)^(3/2)-(X$3-$B$2)/((X$3-$B$2)^2+($A14-$D$2)^2)^(3/2)&gt;0,"-","X"))</f>
        <v>-</v>
      </c>
      <c r="Y14" s="8" t="str">
        <f aca="false">IF(OR(AND(Y$3=$B$1,$A14=$D$1),AND(Y$3=$B$2,$A14=$D$2)),"O",IF((Y$3-$B$1)/((Y$3-$B$1)^2+($A14-$D$1)^2)^(3/2)-(Y$3-$B$2)/((Y$3-$B$2)^2+($A14-$D$2)^2)^(3/2)&gt;0,"-","X"))</f>
        <v>-</v>
      </c>
      <c r="Z14" s="8" t="str">
        <f aca="false">IF(OR(AND(Z$3=$B$1,$A14=$D$1),AND(Z$3=$B$2,$A14=$D$2)),"O",IF((Z$3-$B$1)/((Z$3-$B$1)^2+($A14-$D$1)^2)^(3/2)-(Z$3-$B$2)/((Z$3-$B$2)^2+($A14-$D$2)^2)^(3/2)&gt;0,"-","X"))</f>
        <v>-</v>
      </c>
      <c r="AA14" s="8" t="str">
        <f aca="false">IF(OR(AND(AA$3=$B$1,$A14=$D$1),AND(AA$3=$B$2,$A14=$D$2)),"O",IF((AA$3-$B$1)/((AA$3-$B$1)^2+($A14-$D$1)^2)^(3/2)-(AA$3-$B$2)/((AA$3-$B$2)^2+($A14-$D$2)^2)^(3/2)&gt;0,"-","X"))</f>
        <v>-</v>
      </c>
      <c r="AB14" s="8" t="str">
        <f aca="false">IF(OR(AND(AB$3=$B$1,$A14=$D$1),AND(AB$3=$B$2,$A14=$D$2)),"O",IF((AB$3-$B$1)/((AB$3-$B$1)^2+($A14-$D$1)^2)^(3/2)-(AB$3-$B$2)/((AB$3-$B$2)^2+($A14-$D$2)^2)^(3/2)&gt;0,"-","X"))</f>
        <v>-</v>
      </c>
      <c r="AC14" s="8" t="str">
        <f aca="false">IF(OR(AND(AC$3=$B$1,$A14=$D$1),AND(AC$3=$B$2,$A14=$D$2)),"O",IF((AC$3-$B$1)/((AC$3-$B$1)^2+($A14-$D$1)^2)^(3/2)-(AC$3-$B$2)/((AC$3-$B$2)^2+($A14-$D$2)^2)^(3/2)&gt;0,"-","X"))</f>
        <v>-</v>
      </c>
      <c r="AD14" s="8" t="str">
        <f aca="false">IF(OR(AND(AD$3=$B$1,$A14=$D$1),AND(AD$3=$B$2,$A14=$D$2)),"O",IF((AD$3-$B$1)/((AD$3-$B$1)^2+($A14-$D$1)^2)^(3/2)-(AD$3-$B$2)/((AD$3-$B$2)^2+($A14-$D$2)^2)^(3/2)&gt;0,"-","X"))</f>
        <v>-</v>
      </c>
      <c r="AE14" s="8" t="str">
        <f aca="false">IF(OR(AND(AE$3=$B$1,$A14=$D$1),AND(AE$3=$B$2,$A14=$D$2)),"O",IF((AE$3-$B$1)/((AE$3-$B$1)^2+($A14-$D$1)^2)^(3/2)-(AE$3-$B$2)/((AE$3-$B$2)^2+($A14-$D$2)^2)^(3/2)&gt;0,"-","X"))</f>
        <v>-</v>
      </c>
      <c r="AF14" s="8" t="str">
        <f aca="false">IF(OR(AND(AF$3=$B$1,$A14=$D$1),AND(AF$3=$B$2,$A14=$D$2)),"O",IF((AF$3-$B$1)/((AF$3-$B$1)^2+($A14-$D$1)^2)^(3/2)-(AF$3-$B$2)/((AF$3-$B$2)^2+($A14-$D$2)^2)^(3/2)&gt;0,"-","X"))</f>
        <v>-</v>
      </c>
      <c r="AG14" s="8" t="str">
        <f aca="false">IF(OR(AND(AG$3=$B$1,$A14=$D$1),AND(AG$3=$B$2,$A14=$D$2)),"O",IF((AG$3-$B$1)/((AG$3-$B$1)^2+($A14-$D$1)^2)^(3/2)-(AG$3-$B$2)/((AG$3-$B$2)^2+($A14-$D$2)^2)^(3/2)&gt;0,"-","X"))</f>
        <v>-</v>
      </c>
      <c r="AH14" s="8" t="str">
        <f aca="false">IF(OR(AND(AH$3=$B$1,$A14=$D$1),AND(AH$3=$B$2,$A14=$D$2)),"O",IF((AH$3-$B$1)/((AH$3-$B$1)^2+($A14-$D$1)^2)^(3/2)-(AH$3-$B$2)/((AH$3-$B$2)^2+($A14-$D$2)^2)^(3/2)&gt;0,"-","X"))</f>
        <v>-</v>
      </c>
      <c r="AI14" s="8" t="str">
        <f aca="false">IF(OR(AND(AI$3=$B$1,$A14=$D$1),AND(AI$3=$B$2,$A14=$D$2)),"O",IF((AI$3-$B$1)/((AI$3-$B$1)^2+($A14-$D$1)^2)^(3/2)-(AI$3-$B$2)/((AI$3-$B$2)^2+($A14-$D$2)^2)^(3/2)&gt;0,"-","X"))</f>
        <v>-</v>
      </c>
      <c r="AJ14" s="8" t="str">
        <f aca="false">IF(OR(AND(AJ$3=$B$1,$A14=$D$1),AND(AJ$3=$B$2,$A14=$D$2)),"O",IF((AJ$3-$B$1)/((AJ$3-$B$1)^2+($A14-$D$1)^2)^(3/2)-(AJ$3-$B$2)/((AJ$3-$B$2)^2+($A14-$D$2)^2)^(3/2)&gt;0,"-","X"))</f>
        <v>-</v>
      </c>
      <c r="AK14" s="8" t="str">
        <f aca="false">IF(OR(AND(AK$3=$B$1,$A14=$D$1),AND(AK$3=$B$2,$A14=$D$2)),"O",IF((AK$3-$B$1)/((AK$3-$B$1)^2+($A14-$D$1)^2)^(3/2)-(AK$3-$B$2)/((AK$3-$B$2)^2+($A14-$D$2)^2)^(3/2)&gt;0,"-","X"))</f>
        <v>-</v>
      </c>
      <c r="AL14" s="8" t="str">
        <f aca="false">IF(OR(AND(AL$3=$B$1,$A14=$D$1),AND(AL$3=$B$2,$A14=$D$2)),"O",IF((AL$3-$B$1)/((AL$3-$B$1)^2+($A14-$D$1)^2)^(3/2)-(AL$3-$B$2)/((AL$3-$B$2)^2+($A14-$D$2)^2)^(3/2)&gt;0,"-","X"))</f>
        <v>-</v>
      </c>
      <c r="AM14" s="8" t="str">
        <f aca="false">IF(OR(AND(AM$3=$B$1,$A14=$D$1),AND(AM$3=$B$2,$A14=$D$2)),"O",IF((AM$3-$B$1)/((AM$3-$B$1)^2+($A14-$D$1)^2)^(3/2)-(AM$3-$B$2)/((AM$3-$B$2)^2+($A14-$D$2)^2)^(3/2)&gt;0,"-","X"))</f>
        <v>-</v>
      </c>
      <c r="AN14" s="8" t="str">
        <f aca="false">IF(OR(AND(AN$3=$B$1,$A14=$D$1),AND(AN$3=$B$2,$A14=$D$2)),"O",IF((AN$3-$B$1)/((AN$3-$B$1)^2+($A14-$D$1)^2)^(3/2)-(AN$3-$B$2)/((AN$3-$B$2)^2+($A14-$D$2)^2)^(3/2)&gt;0,"-","X"))</f>
        <v>-</v>
      </c>
      <c r="AO14" s="8" t="str">
        <f aca="false">IF(OR(AND(AO$3=$B$1,$A14=$D$1),AND(AO$3=$B$2,$A14=$D$2)),"O",IF((AO$3-$B$1)/((AO$3-$B$1)^2+($A14-$D$1)^2)^(3/2)-(AO$3-$B$2)/((AO$3-$B$2)^2+($A14-$D$2)^2)^(3/2)&gt;0,"-","X"))</f>
        <v>-</v>
      </c>
      <c r="AP14" s="8" t="str">
        <f aca="false">IF(OR(AND(AP$3=$B$1,$A14=$D$1),AND(AP$3=$B$2,$A14=$D$2)),"O",IF((AP$3-$B$1)/((AP$3-$B$1)^2+($A14-$D$1)^2)^(3/2)-(AP$3-$B$2)/((AP$3-$B$2)^2+($A14-$D$2)^2)^(3/2)&gt;0,"-","X"))</f>
        <v>-</v>
      </c>
      <c r="AQ14" s="8" t="str">
        <f aca="false">IF(OR(AND(AQ$3=$B$1,$A14=$D$1),AND(AQ$3=$B$2,$A14=$D$2)),"O",IF((AQ$3-$B$1)/((AQ$3-$B$1)^2+($A14-$D$1)^2)^(3/2)-(AQ$3-$B$2)/((AQ$3-$B$2)^2+($A14-$D$2)^2)^(3/2)&gt;0,"-","X"))</f>
        <v>-</v>
      </c>
      <c r="AR14" s="8" t="str">
        <f aca="false">IF(OR(AND(AR$3=$B$1,$A14=$D$1),AND(AR$3=$B$2,$A14=$D$2)),"O",IF((AR$3-$B$1)/((AR$3-$B$1)^2+($A14-$D$1)^2)^(3/2)-(AR$3-$B$2)/((AR$3-$B$2)^2+($A14-$D$2)^2)^(3/2)&gt;0,"-","X"))</f>
        <v>-</v>
      </c>
      <c r="AS14" s="8" t="str">
        <f aca="false">IF(OR(AND(AS$3=$B$1,$A14=$D$1),AND(AS$3=$B$2,$A14=$D$2)),"O",IF((AS$3-$B$1)/((AS$3-$B$1)^2+($A14-$D$1)^2)^(3/2)-(AS$3-$B$2)/((AS$3-$B$2)^2+($A14-$D$2)^2)^(3/2)&gt;0,"-","X"))</f>
        <v>-</v>
      </c>
      <c r="AT14" s="8" t="str">
        <f aca="false">IF(OR(AND(AT$3=$B$1,$A14=$D$1),AND(AT$3=$B$2,$A14=$D$2)),"O",IF((AT$3-$B$1)/((AT$3-$B$1)^2+($A14-$D$1)^2)^(3/2)-(AT$3-$B$2)/((AT$3-$B$2)^2+($A14-$D$2)^2)^(3/2)&gt;0,"-","X"))</f>
        <v>-</v>
      </c>
      <c r="AU14" s="8" t="str">
        <f aca="false">IF(OR(AND(AU$3=$B$1,$A14=$D$1),AND(AU$3=$B$2,$A14=$D$2)),"O",IF((AU$3-$B$1)/((AU$3-$B$1)^2+($A14-$D$1)^2)^(3/2)-(AU$3-$B$2)/((AU$3-$B$2)^2+($A14-$D$2)^2)^(3/2)&gt;0,"-","X"))</f>
        <v>-</v>
      </c>
      <c r="AV14" s="8" t="str">
        <f aca="false">IF(OR(AND(AV$3=$B$1,$A14=$D$1),AND(AV$3=$B$2,$A14=$D$2)),"O",IF((AV$3-$B$1)/((AV$3-$B$1)^2+($A14-$D$1)^2)^(3/2)-(AV$3-$B$2)/((AV$3-$B$2)^2+($A14-$D$2)^2)^(3/2)&gt;0,"-","X"))</f>
        <v>-</v>
      </c>
      <c r="AW14" s="8" t="str">
        <f aca="false">IF(OR(AND(AW$3=$B$1,$A14=$D$1),AND(AW$3=$B$2,$A14=$D$2)),"O",IF((AW$3-$B$1)/((AW$3-$B$1)^2+($A14-$D$1)^2)^(3/2)-(AW$3-$B$2)/((AW$3-$B$2)^2+($A14-$D$2)^2)^(3/2)&gt;0,"-","X"))</f>
        <v>-</v>
      </c>
      <c r="AX14" s="8" t="str">
        <f aca="false">IF(OR(AND(AX$3=$B$1,$A14=$D$1),AND(AX$3=$B$2,$A14=$D$2)),"O",IF((AX$3-$B$1)/((AX$3-$B$1)^2+($A14-$D$1)^2)^(3/2)-(AX$3-$B$2)/((AX$3-$B$2)^2+($A14-$D$2)^2)^(3/2)&gt;0,"-","X"))</f>
        <v>-</v>
      </c>
      <c r="AY14" s="8" t="str">
        <f aca="false">IF(OR(AND(AY$3=$B$1,$A14=$D$1),AND(AY$3=$B$2,$A14=$D$2)),"O",IF((AY$3-$B$1)/((AY$3-$B$1)^2+($A14-$D$1)^2)^(3/2)-(AY$3-$B$2)/((AY$3-$B$2)^2+($A14-$D$2)^2)^(3/2)&gt;0,"-","X"))</f>
        <v>-</v>
      </c>
      <c r="AZ14" s="8" t="str">
        <f aca="false">IF(OR(AND(AZ$3=$B$1,$A14=$D$1),AND(AZ$3=$B$2,$A14=$D$2)),"O",IF((AZ$3-$B$1)/((AZ$3-$B$1)^2+($A14-$D$1)^2)^(3/2)-(AZ$3-$B$2)/((AZ$3-$B$2)^2+($A14-$D$2)^2)^(3/2)&gt;0,"-","X"))</f>
        <v>-</v>
      </c>
      <c r="BA14" s="8" t="str">
        <f aca="false">IF(OR(AND(BA$3=$B$1,$A14=$D$1),AND(BA$3=$B$2,$A14=$D$2)),"O",IF((BA$3-$B$1)/((BA$3-$B$1)^2+($A14-$D$1)^2)^(3/2)-(BA$3-$B$2)/((BA$3-$B$2)^2+($A14-$D$2)^2)^(3/2)&gt;0,"-","X"))</f>
        <v>-</v>
      </c>
      <c r="BB14" s="8" t="str">
        <f aca="false">IF(OR(AND(BB$3=$B$1,$A14=$D$1),AND(BB$3=$B$2,$A14=$D$2)),"O",IF((BB$3-$B$1)/((BB$3-$B$1)^2+($A14-$D$1)^2)^(3/2)-(BB$3-$B$2)/((BB$3-$B$2)^2+($A14-$D$2)^2)^(3/2)&gt;0,"-","X"))</f>
        <v>-</v>
      </c>
      <c r="BC14" s="8" t="str">
        <f aca="false">IF(OR(AND(BC$3=$B$1,$A14=$D$1),AND(BC$3=$B$2,$A14=$D$2)),"O",IF((BC$3-$B$1)/((BC$3-$B$1)^2+($A14-$D$1)^2)^(3/2)-(BC$3-$B$2)/((BC$3-$B$2)^2+($A14-$D$2)^2)^(3/2)&gt;0,"-","X"))</f>
        <v>-</v>
      </c>
      <c r="BD14" s="8" t="str">
        <f aca="false">IF(OR(AND(BD$3=$B$1,$A14=$D$1),AND(BD$3=$B$2,$A14=$D$2)),"O",IF((BD$3-$B$1)/((BD$3-$B$1)^2+($A14-$D$1)^2)^(3/2)-(BD$3-$B$2)/((BD$3-$B$2)^2+($A14-$D$2)^2)^(3/2)&gt;0,"-","X"))</f>
        <v>-</v>
      </c>
      <c r="BE14" s="8" t="str">
        <f aca="false">IF(OR(AND(BE$3=$B$1,$A14=$D$1),AND(BE$3=$B$2,$A14=$D$2)),"O",IF((BE$3-$B$1)/((BE$3-$B$1)^2+($A14-$D$1)^2)^(3/2)-(BE$3-$B$2)/((BE$3-$B$2)^2+($A14-$D$2)^2)^(3/2)&gt;0,"-","X"))</f>
        <v>-</v>
      </c>
      <c r="BF14" s="8" t="str">
        <f aca="false">IF(OR(AND(BF$3=$B$1,$A14=$D$1),AND(BF$3=$B$2,$A14=$D$2)),"O",IF((BF$3-$B$1)/((BF$3-$B$1)^2+($A14-$D$1)^2)^(3/2)-(BF$3-$B$2)/((BF$3-$B$2)^2+($A14-$D$2)^2)^(3/2)&gt;0,"-","X"))</f>
        <v>-</v>
      </c>
      <c r="BG14" s="8" t="str">
        <f aca="false">IF(OR(AND(BG$3=$B$1,$A14=$D$1),AND(BG$3=$B$2,$A14=$D$2)),"O",IF((BG$3-$B$1)/((BG$3-$B$1)^2+($A14-$D$1)^2)^(3/2)-(BG$3-$B$2)/((BG$3-$B$2)^2+($A14-$D$2)^2)^(3/2)&gt;0,"-","X"))</f>
        <v>-</v>
      </c>
      <c r="BH14" s="8" t="str">
        <f aca="false">IF(OR(AND(BH$3=$B$1,$A14=$D$1),AND(BH$3=$B$2,$A14=$D$2)),"O",IF((BH$3-$B$1)/((BH$3-$B$1)^2+($A14-$D$1)^2)^(3/2)-(BH$3-$B$2)/((BH$3-$B$2)^2+($A14-$D$2)^2)^(3/2)&gt;0,"-","X"))</f>
        <v>-</v>
      </c>
      <c r="BI14" s="8" t="str">
        <f aca="false">IF(OR(AND(BI$3=$B$1,$A14=$D$1),AND(BI$3=$B$2,$A14=$D$2)),"O",IF((BI$3-$B$1)/((BI$3-$B$1)^2+($A14-$D$1)^2)^(3/2)-(BI$3-$B$2)/((BI$3-$B$2)^2+($A14-$D$2)^2)^(3/2)&gt;0,"-","X"))</f>
        <v>-</v>
      </c>
      <c r="BJ14" s="8" t="str">
        <f aca="false">IF(OR(AND(BJ$3=$B$1,$A14=$D$1),AND(BJ$3=$B$2,$A14=$D$2)),"O",IF((BJ$3-$B$1)/((BJ$3-$B$1)^2+($A14-$D$1)^2)^(3/2)-(BJ$3-$B$2)/((BJ$3-$B$2)^2+($A14-$D$2)^2)^(3/2)&gt;0,"-","X"))</f>
        <v>-</v>
      </c>
      <c r="BK14" s="8" t="str">
        <f aca="false">IF(OR(AND(BK$3=$B$1,$A14=$D$1),AND(BK$3=$B$2,$A14=$D$2)),"O",IF((BK$3-$B$1)/((BK$3-$B$1)^2+($A14-$D$1)^2)^(3/2)-(BK$3-$B$2)/((BK$3-$B$2)^2+($A14-$D$2)^2)^(3/2)&gt;0,"-","X"))</f>
        <v>-</v>
      </c>
      <c r="BL14" s="8" t="str">
        <f aca="false">IF(OR(AND(BL$3=$B$1,$A14=$D$1),AND(BL$3=$B$2,$A14=$D$2)),"O",IF((BL$3-$B$1)/((BL$3-$B$1)^2+($A14-$D$1)^2)^(3/2)-(BL$3-$B$2)/((BL$3-$B$2)^2+($A14-$D$2)^2)^(3/2)&gt;0,"-","X"))</f>
        <v>-</v>
      </c>
      <c r="BM14" s="8" t="str">
        <f aca="false">IF(OR(AND(BM$3=$B$1,$A14=$D$1),AND(BM$3=$B$2,$A14=$D$2)),"O",IF((BM$3-$B$1)/((BM$3-$B$1)^2+($A14-$D$1)^2)^(3/2)-(BM$3-$B$2)/((BM$3-$B$2)^2+($A14-$D$2)^2)^(3/2)&gt;0,"-","X"))</f>
        <v>-</v>
      </c>
      <c r="BN14" s="8" t="str">
        <f aca="false">IF(OR(AND(BN$3=$B$1,$A14=$D$1),AND(BN$3=$B$2,$A14=$D$2)),"O",IF((BN$3-$B$1)/((BN$3-$B$1)^2+($A14-$D$1)^2)^(3/2)-(BN$3-$B$2)/((BN$3-$B$2)^2+($A14-$D$2)^2)^(3/2)&gt;0,"-","X"))</f>
        <v>-</v>
      </c>
      <c r="BO14" s="8" t="str">
        <f aca="false">IF(OR(AND(BO$3=$B$1,$A14=$D$1),AND(BO$3=$B$2,$A14=$D$2)),"O",IF((BO$3-$B$1)/((BO$3-$B$1)^2+($A14-$D$1)^2)^(3/2)-(BO$3-$B$2)/((BO$3-$B$2)^2+($A14-$D$2)^2)^(3/2)&gt;0,"-","X"))</f>
        <v>-</v>
      </c>
      <c r="BP14" s="8" t="str">
        <f aca="false">IF(OR(AND(BP$3=$B$1,$A14=$D$1),AND(BP$3=$B$2,$A14=$D$2)),"O",IF((BP$3-$B$1)/((BP$3-$B$1)^2+($A14-$D$1)^2)^(3/2)-(BP$3-$B$2)/((BP$3-$B$2)^2+($A14-$D$2)^2)^(3/2)&gt;0,"-","X"))</f>
        <v>-</v>
      </c>
      <c r="BQ14" s="8" t="str">
        <f aca="false">IF(OR(AND(BQ$3=$B$1,$A14=$D$1),AND(BQ$3=$B$2,$A14=$D$2)),"O",IF((BQ$3-$B$1)/((BQ$3-$B$1)^2+($A14-$D$1)^2)^(3/2)-(BQ$3-$B$2)/((BQ$3-$B$2)^2+($A14-$D$2)^2)^(3/2)&gt;0,"-","X"))</f>
        <v>-</v>
      </c>
      <c r="BR14" s="8" t="str">
        <f aca="false">IF(OR(AND(BR$3=$B$1,$A14=$D$1),AND(BR$3=$B$2,$A14=$D$2)),"O",IF((BR$3-$B$1)/((BR$3-$B$1)^2+($A14-$D$1)^2)^(3/2)-(BR$3-$B$2)/((BR$3-$B$2)^2+($A14-$D$2)^2)^(3/2)&gt;0,"-","X"))</f>
        <v>-</v>
      </c>
      <c r="BS14" s="8" t="str">
        <f aca="false">IF(OR(AND(BS$3=$B$1,$A14=$D$1),AND(BS$3=$B$2,$A14=$D$2)),"O",IF((BS$3-$B$1)/((BS$3-$B$1)^2+($A14-$D$1)^2)^(3/2)-(BS$3-$B$2)/((BS$3-$B$2)^2+($A14-$D$2)^2)^(3/2)&gt;0,"-","X"))</f>
        <v>-</v>
      </c>
      <c r="BT14" s="8" t="str">
        <f aca="false">IF(OR(AND(BT$3=$B$1,$A14=$D$1),AND(BT$3=$B$2,$A14=$D$2)),"O",IF((BT$3-$B$1)/((BT$3-$B$1)^2+($A14-$D$1)^2)^(3/2)-(BT$3-$B$2)/((BT$3-$B$2)^2+($A14-$D$2)^2)^(3/2)&gt;0,"-","X"))</f>
        <v>-</v>
      </c>
      <c r="BU14" s="8" t="str">
        <f aca="false">IF(OR(AND(BU$3=$B$1,$A14=$D$1),AND(BU$3=$B$2,$A14=$D$2)),"O",IF((BU$3-$B$1)/((BU$3-$B$1)^2+($A14-$D$1)^2)^(3/2)-(BU$3-$B$2)/((BU$3-$B$2)^2+($A14-$D$2)^2)^(3/2)&gt;0,"-","X"))</f>
        <v>-</v>
      </c>
      <c r="BV14" s="8" t="str">
        <f aca="false">IF(OR(AND(BV$3=$B$1,$A14=$D$1),AND(BV$3=$B$2,$A14=$D$2)),"O",IF((BV$3-$B$1)/((BV$3-$B$1)^2+($A14-$D$1)^2)^(3/2)-(BV$3-$B$2)/((BV$3-$B$2)^2+($A14-$D$2)^2)^(3/2)&gt;0,"-","X"))</f>
        <v>-</v>
      </c>
      <c r="BW14" s="8" t="str">
        <f aca="false">IF(OR(AND(BW$3=$B$1,$A14=$D$1),AND(BW$3=$B$2,$A14=$D$2)),"O",IF((BW$3-$B$1)/((BW$3-$B$1)^2+($A14-$D$1)^2)^(3/2)-(BW$3-$B$2)/((BW$3-$B$2)^2+($A14-$D$2)^2)^(3/2)&gt;0,"-","X"))</f>
        <v>-</v>
      </c>
      <c r="BX14" s="8" t="str">
        <f aca="false">IF(OR(AND(BX$3=$B$1,$A14=$D$1),AND(BX$3=$B$2,$A14=$D$2)),"O",IF((BX$3-$B$1)/((BX$3-$B$1)^2+($A14-$D$1)^2)^(3/2)-(BX$3-$B$2)/((BX$3-$B$2)^2+($A14-$D$2)^2)^(3/2)&gt;0,"-","X"))</f>
        <v>-</v>
      </c>
      <c r="BY14" s="8" t="str">
        <f aca="false">IF(OR(AND(BY$3=$B$1,$A14=$D$1),AND(BY$3=$B$2,$A14=$D$2)),"O",IF((BY$3-$B$1)/((BY$3-$B$1)^2+($A14-$D$1)^2)^(3/2)-(BY$3-$B$2)/((BY$3-$B$2)^2+($A14-$D$2)^2)^(3/2)&gt;0,"-","X"))</f>
        <v>-</v>
      </c>
      <c r="BZ14" s="8" t="str">
        <f aca="false">IF(OR(AND(BZ$3=$B$1,$A14=$D$1),AND(BZ$3=$B$2,$A14=$D$2)),"O",IF((BZ$3-$B$1)/((BZ$3-$B$1)^2+($A14-$D$1)^2)^(3/2)-(BZ$3-$B$2)/((BZ$3-$B$2)^2+($A14-$D$2)^2)^(3/2)&gt;0,"-","X"))</f>
        <v>X</v>
      </c>
      <c r="CA14" s="8" t="str">
        <f aca="false">IF(OR(AND(CA$3=$B$1,$A14=$D$1),AND(CA$3=$B$2,$A14=$D$2)),"O",IF((CA$3-$B$1)/((CA$3-$B$1)^2+($A14-$D$1)^2)^(3/2)-(CA$3-$B$2)/((CA$3-$B$2)^2+($A14-$D$2)^2)^(3/2)&gt;0,"-","X"))</f>
        <v>X</v>
      </c>
      <c r="CB14" s="8" t="str">
        <f aca="false">IF(OR(AND(CB$3=$B$1,$A14=$D$1),AND(CB$3=$B$2,$A14=$D$2)),"O",IF((CB$3-$B$1)/((CB$3-$B$1)^2+($A14-$D$1)^2)^(3/2)-(CB$3-$B$2)/((CB$3-$B$2)^2+($A14-$D$2)^2)^(3/2)&gt;0,"-","X"))</f>
        <v>X</v>
      </c>
      <c r="CC14" s="8" t="str">
        <f aca="false">IF(OR(AND(CC$3=$B$1,$A14=$D$1),AND(CC$3=$B$2,$A14=$D$2)),"O",IF((CC$3-$B$1)/((CC$3-$B$1)^2+($A14-$D$1)^2)^(3/2)-(CC$3-$B$2)/((CC$3-$B$2)^2+($A14-$D$2)^2)^(3/2)&gt;0,"-","X"))</f>
        <v>X</v>
      </c>
      <c r="CD14" s="8" t="str">
        <f aca="false">IF(OR(AND(CD$3=$B$1,$A14=$D$1),AND(CD$3=$B$2,$A14=$D$2)),"O",IF((CD$3-$B$1)/((CD$3-$B$1)^2+($A14-$D$1)^2)^(3/2)-(CD$3-$B$2)/((CD$3-$B$2)^2+($A14-$D$2)^2)^(3/2)&gt;0,"-","X"))</f>
        <v>X</v>
      </c>
      <c r="CE14" s="6" t="s">
        <v>12</v>
      </c>
    </row>
    <row r="15" customFormat="false" ht="15" hidden="false" customHeight="false" outlineLevel="0" collapsed="false">
      <c r="A15" s="5" t="n">
        <v>4.90000000000002</v>
      </c>
      <c r="B15" s="8" t="str">
        <f aca="false">IF(OR(AND(B$3=$B$1,$A15=$D$1),AND(B$3=$B$2,$A15=$D$2)),"O",IF((B$3-$B$1)/((B$3-$B$1)^2+($A15-$D$1)^2)^(3/2)-(B$3-$B$2)/((B$3-$B$2)^2+($A15-$D$2)^2)^(3/2)&gt;0,"-","X"))</f>
        <v>X</v>
      </c>
      <c r="C15" s="8" t="str">
        <f aca="false">IF(OR(AND(C$3=$B$1,$A15=$D$1),AND(C$3=$B$2,$A15=$D$2)),"O",IF((C$3-$B$1)/((C$3-$B$1)^2+($A15-$D$1)^2)^(3/2)-(C$3-$B$2)/((C$3-$B$2)^2+($A15-$D$2)^2)^(3/2)&gt;0,"-","X"))</f>
        <v>X</v>
      </c>
      <c r="D15" s="8" t="str">
        <f aca="false">IF(OR(AND(D$3=$B$1,$A15=$D$1),AND(D$3=$B$2,$A15=$D$2)),"O",IF((D$3-$B$1)/((D$3-$B$1)^2+($A15-$D$1)^2)^(3/2)-(D$3-$B$2)/((D$3-$B$2)^2+($A15-$D$2)^2)^(3/2)&gt;0,"-","X"))</f>
        <v>X</v>
      </c>
      <c r="E15" s="8" t="str">
        <f aca="false">IF(OR(AND(E$3=$B$1,$A15=$D$1),AND(E$3=$B$2,$A15=$D$2)),"O",IF((E$3-$B$1)/((E$3-$B$1)^2+($A15-$D$1)^2)^(3/2)-(E$3-$B$2)/((E$3-$B$2)^2+($A15-$D$2)^2)^(3/2)&gt;0,"-","X"))</f>
        <v>X</v>
      </c>
      <c r="F15" s="8" t="str">
        <f aca="false">IF(OR(AND(F$3=$B$1,$A15=$D$1),AND(F$3=$B$2,$A15=$D$2)),"O",IF((F$3-$B$1)/((F$3-$B$1)^2+($A15-$D$1)^2)^(3/2)-(F$3-$B$2)/((F$3-$B$2)^2+($A15-$D$2)^2)^(3/2)&gt;0,"-","X"))</f>
        <v>X</v>
      </c>
      <c r="G15" s="8" t="str">
        <f aca="false">IF(OR(AND(G$3=$B$1,$A15=$D$1),AND(G$3=$B$2,$A15=$D$2)),"O",IF((G$3-$B$1)/((G$3-$B$1)^2+($A15-$D$1)^2)^(3/2)-(G$3-$B$2)/((G$3-$B$2)^2+($A15-$D$2)^2)^(3/2)&gt;0,"-","X"))</f>
        <v>X</v>
      </c>
      <c r="H15" s="8" t="str">
        <f aca="false">IF(OR(AND(H$3=$B$1,$A15=$D$1),AND(H$3=$B$2,$A15=$D$2)),"O",IF((H$3-$B$1)/((H$3-$B$1)^2+($A15-$D$1)^2)^(3/2)-(H$3-$B$2)/((H$3-$B$2)^2+($A15-$D$2)^2)^(3/2)&gt;0,"-","X"))</f>
        <v>-</v>
      </c>
      <c r="I15" s="8" t="str">
        <f aca="false">IF(OR(AND(I$3=$B$1,$A15=$D$1),AND(I$3=$B$2,$A15=$D$2)),"O",IF((I$3-$B$1)/((I$3-$B$1)^2+($A15-$D$1)^2)^(3/2)-(I$3-$B$2)/((I$3-$B$2)^2+($A15-$D$2)^2)^(3/2)&gt;0,"-","X"))</f>
        <v>-</v>
      </c>
      <c r="J15" s="8" t="str">
        <f aca="false">IF(OR(AND(J$3=$B$1,$A15=$D$1),AND(J$3=$B$2,$A15=$D$2)),"O",IF((J$3-$B$1)/((J$3-$B$1)^2+($A15-$D$1)^2)^(3/2)-(J$3-$B$2)/((J$3-$B$2)^2+($A15-$D$2)^2)^(3/2)&gt;0,"-","X"))</f>
        <v>-</v>
      </c>
      <c r="K15" s="8" t="str">
        <f aca="false">IF(OR(AND(K$3=$B$1,$A15=$D$1),AND(K$3=$B$2,$A15=$D$2)),"O",IF((K$3-$B$1)/((K$3-$B$1)^2+($A15-$D$1)^2)^(3/2)-(K$3-$B$2)/((K$3-$B$2)^2+($A15-$D$2)^2)^(3/2)&gt;0,"-","X"))</f>
        <v>-</v>
      </c>
      <c r="L15" s="8" t="str">
        <f aca="false">IF(OR(AND(L$3=$B$1,$A15=$D$1),AND(L$3=$B$2,$A15=$D$2)),"O",IF((L$3-$B$1)/((L$3-$B$1)^2+($A15-$D$1)^2)^(3/2)-(L$3-$B$2)/((L$3-$B$2)^2+($A15-$D$2)^2)^(3/2)&gt;0,"-","X"))</f>
        <v>-</v>
      </c>
      <c r="M15" s="8" t="str">
        <f aca="false">IF(OR(AND(M$3=$B$1,$A15=$D$1),AND(M$3=$B$2,$A15=$D$2)),"O",IF((M$3-$B$1)/((M$3-$B$1)^2+($A15-$D$1)^2)^(3/2)-(M$3-$B$2)/((M$3-$B$2)^2+($A15-$D$2)^2)^(3/2)&gt;0,"-","X"))</f>
        <v>-</v>
      </c>
      <c r="N15" s="8" t="str">
        <f aca="false">IF(OR(AND(N$3=$B$1,$A15=$D$1),AND(N$3=$B$2,$A15=$D$2)),"O",IF((N$3-$B$1)/((N$3-$B$1)^2+($A15-$D$1)^2)^(3/2)-(N$3-$B$2)/((N$3-$B$2)^2+($A15-$D$2)^2)^(3/2)&gt;0,"-","X"))</f>
        <v>-</v>
      </c>
      <c r="O15" s="8" t="str">
        <f aca="false">IF(OR(AND(O$3=$B$1,$A15=$D$1),AND(O$3=$B$2,$A15=$D$2)),"O",IF((O$3-$B$1)/((O$3-$B$1)^2+($A15-$D$1)^2)^(3/2)-(O$3-$B$2)/((O$3-$B$2)^2+($A15-$D$2)^2)^(3/2)&gt;0,"-","X"))</f>
        <v>-</v>
      </c>
      <c r="P15" s="8" t="str">
        <f aca="false">IF(OR(AND(P$3=$B$1,$A15=$D$1),AND(P$3=$B$2,$A15=$D$2)),"O",IF((P$3-$B$1)/((P$3-$B$1)^2+($A15-$D$1)^2)^(3/2)-(P$3-$B$2)/((P$3-$B$2)^2+($A15-$D$2)^2)^(3/2)&gt;0,"-","X"))</f>
        <v>-</v>
      </c>
      <c r="Q15" s="8" t="str">
        <f aca="false">IF(OR(AND(Q$3=$B$1,$A15=$D$1),AND(Q$3=$B$2,$A15=$D$2)),"O",IF((Q$3-$B$1)/((Q$3-$B$1)^2+($A15-$D$1)^2)^(3/2)-(Q$3-$B$2)/((Q$3-$B$2)^2+($A15-$D$2)^2)^(3/2)&gt;0,"-","X"))</f>
        <v>-</v>
      </c>
      <c r="R15" s="8" t="str">
        <f aca="false">IF(OR(AND(R$3=$B$1,$A15=$D$1),AND(R$3=$B$2,$A15=$D$2)),"O",IF((R$3-$B$1)/((R$3-$B$1)^2+($A15-$D$1)^2)^(3/2)-(R$3-$B$2)/((R$3-$B$2)^2+($A15-$D$2)^2)^(3/2)&gt;0,"-","X"))</f>
        <v>-</v>
      </c>
      <c r="S15" s="8" t="str">
        <f aca="false">IF(OR(AND(S$3=$B$1,$A15=$D$1),AND(S$3=$B$2,$A15=$D$2)),"O",IF((S$3-$B$1)/((S$3-$B$1)^2+($A15-$D$1)^2)^(3/2)-(S$3-$B$2)/((S$3-$B$2)^2+($A15-$D$2)^2)^(3/2)&gt;0,"-","X"))</f>
        <v>-</v>
      </c>
      <c r="T15" s="8" t="str">
        <f aca="false">IF(OR(AND(T$3=$B$1,$A15=$D$1),AND(T$3=$B$2,$A15=$D$2)),"O",IF((T$3-$B$1)/((T$3-$B$1)^2+($A15-$D$1)^2)^(3/2)-(T$3-$B$2)/((T$3-$B$2)^2+($A15-$D$2)^2)^(3/2)&gt;0,"-","X"))</f>
        <v>-</v>
      </c>
      <c r="U15" s="8" t="str">
        <f aca="false">IF(OR(AND(U$3=$B$1,$A15=$D$1),AND(U$3=$B$2,$A15=$D$2)),"O",IF((U$3-$B$1)/((U$3-$B$1)^2+($A15-$D$1)^2)^(3/2)-(U$3-$B$2)/((U$3-$B$2)^2+($A15-$D$2)^2)^(3/2)&gt;0,"-","X"))</f>
        <v>-</v>
      </c>
      <c r="V15" s="8" t="str">
        <f aca="false">IF(OR(AND(V$3=$B$1,$A15=$D$1),AND(V$3=$B$2,$A15=$D$2)),"O",IF((V$3-$B$1)/((V$3-$B$1)^2+($A15-$D$1)^2)^(3/2)-(V$3-$B$2)/((V$3-$B$2)^2+($A15-$D$2)^2)^(3/2)&gt;0,"-","X"))</f>
        <v>-</v>
      </c>
      <c r="W15" s="8" t="str">
        <f aca="false">IF(OR(AND(W$3=$B$1,$A15=$D$1),AND(W$3=$B$2,$A15=$D$2)),"O",IF((W$3-$B$1)/((W$3-$B$1)^2+($A15-$D$1)^2)^(3/2)-(W$3-$B$2)/((W$3-$B$2)^2+($A15-$D$2)^2)^(3/2)&gt;0,"-","X"))</f>
        <v>-</v>
      </c>
      <c r="X15" s="8" t="str">
        <f aca="false">IF(OR(AND(X$3=$B$1,$A15=$D$1),AND(X$3=$B$2,$A15=$D$2)),"O",IF((X$3-$B$1)/((X$3-$B$1)^2+($A15-$D$1)^2)^(3/2)-(X$3-$B$2)/((X$3-$B$2)^2+($A15-$D$2)^2)^(3/2)&gt;0,"-","X"))</f>
        <v>-</v>
      </c>
      <c r="Y15" s="8" t="str">
        <f aca="false">IF(OR(AND(Y$3=$B$1,$A15=$D$1),AND(Y$3=$B$2,$A15=$D$2)),"O",IF((Y$3-$B$1)/((Y$3-$B$1)^2+($A15-$D$1)^2)^(3/2)-(Y$3-$B$2)/((Y$3-$B$2)^2+($A15-$D$2)^2)^(3/2)&gt;0,"-","X"))</f>
        <v>-</v>
      </c>
      <c r="Z15" s="8" t="str">
        <f aca="false">IF(OR(AND(Z$3=$B$1,$A15=$D$1),AND(Z$3=$B$2,$A15=$D$2)),"O",IF((Z$3-$B$1)/((Z$3-$B$1)^2+($A15-$D$1)^2)^(3/2)-(Z$3-$B$2)/((Z$3-$B$2)^2+($A15-$D$2)^2)^(3/2)&gt;0,"-","X"))</f>
        <v>-</v>
      </c>
      <c r="AA15" s="8" t="str">
        <f aca="false">IF(OR(AND(AA$3=$B$1,$A15=$D$1),AND(AA$3=$B$2,$A15=$D$2)),"O",IF((AA$3-$B$1)/((AA$3-$B$1)^2+($A15-$D$1)^2)^(3/2)-(AA$3-$B$2)/((AA$3-$B$2)^2+($A15-$D$2)^2)^(3/2)&gt;0,"-","X"))</f>
        <v>-</v>
      </c>
      <c r="AB15" s="8" t="str">
        <f aca="false">IF(OR(AND(AB$3=$B$1,$A15=$D$1),AND(AB$3=$B$2,$A15=$D$2)),"O",IF((AB$3-$B$1)/((AB$3-$B$1)^2+($A15-$D$1)^2)^(3/2)-(AB$3-$B$2)/((AB$3-$B$2)^2+($A15-$D$2)^2)^(3/2)&gt;0,"-","X"))</f>
        <v>-</v>
      </c>
      <c r="AC15" s="8" t="str">
        <f aca="false">IF(OR(AND(AC$3=$B$1,$A15=$D$1),AND(AC$3=$B$2,$A15=$D$2)),"O",IF((AC$3-$B$1)/((AC$3-$B$1)^2+($A15-$D$1)^2)^(3/2)-(AC$3-$B$2)/((AC$3-$B$2)^2+($A15-$D$2)^2)^(3/2)&gt;0,"-","X"))</f>
        <v>-</v>
      </c>
      <c r="AD15" s="8" t="str">
        <f aca="false">IF(OR(AND(AD$3=$B$1,$A15=$D$1),AND(AD$3=$B$2,$A15=$D$2)),"O",IF((AD$3-$B$1)/((AD$3-$B$1)^2+($A15-$D$1)^2)^(3/2)-(AD$3-$B$2)/((AD$3-$B$2)^2+($A15-$D$2)^2)^(3/2)&gt;0,"-","X"))</f>
        <v>-</v>
      </c>
      <c r="AE15" s="8" t="str">
        <f aca="false">IF(OR(AND(AE$3=$B$1,$A15=$D$1),AND(AE$3=$B$2,$A15=$D$2)),"O",IF((AE$3-$B$1)/((AE$3-$B$1)^2+($A15-$D$1)^2)^(3/2)-(AE$3-$B$2)/((AE$3-$B$2)^2+($A15-$D$2)^2)^(3/2)&gt;0,"-","X"))</f>
        <v>-</v>
      </c>
      <c r="AF15" s="8" t="str">
        <f aca="false">IF(OR(AND(AF$3=$B$1,$A15=$D$1),AND(AF$3=$B$2,$A15=$D$2)),"O",IF((AF$3-$B$1)/((AF$3-$B$1)^2+($A15-$D$1)^2)^(3/2)-(AF$3-$B$2)/((AF$3-$B$2)^2+($A15-$D$2)^2)^(3/2)&gt;0,"-","X"))</f>
        <v>-</v>
      </c>
      <c r="AG15" s="8" t="str">
        <f aca="false">IF(OR(AND(AG$3=$B$1,$A15=$D$1),AND(AG$3=$B$2,$A15=$D$2)),"O",IF((AG$3-$B$1)/((AG$3-$B$1)^2+($A15-$D$1)^2)^(3/2)-(AG$3-$B$2)/((AG$3-$B$2)^2+($A15-$D$2)^2)^(3/2)&gt;0,"-","X"))</f>
        <v>-</v>
      </c>
      <c r="AH15" s="8" t="str">
        <f aca="false">IF(OR(AND(AH$3=$B$1,$A15=$D$1),AND(AH$3=$B$2,$A15=$D$2)),"O",IF((AH$3-$B$1)/((AH$3-$B$1)^2+($A15-$D$1)^2)^(3/2)-(AH$3-$B$2)/((AH$3-$B$2)^2+($A15-$D$2)^2)^(3/2)&gt;0,"-","X"))</f>
        <v>-</v>
      </c>
      <c r="AI15" s="8" t="str">
        <f aca="false">IF(OR(AND(AI$3=$B$1,$A15=$D$1),AND(AI$3=$B$2,$A15=$D$2)),"O",IF((AI$3-$B$1)/((AI$3-$B$1)^2+($A15-$D$1)^2)^(3/2)-(AI$3-$B$2)/((AI$3-$B$2)^2+($A15-$D$2)^2)^(3/2)&gt;0,"-","X"))</f>
        <v>-</v>
      </c>
      <c r="AJ15" s="8" t="str">
        <f aca="false">IF(OR(AND(AJ$3=$B$1,$A15=$D$1),AND(AJ$3=$B$2,$A15=$D$2)),"O",IF((AJ$3-$B$1)/((AJ$3-$B$1)^2+($A15-$D$1)^2)^(3/2)-(AJ$3-$B$2)/((AJ$3-$B$2)^2+($A15-$D$2)^2)^(3/2)&gt;0,"-","X"))</f>
        <v>-</v>
      </c>
      <c r="AK15" s="8" t="str">
        <f aca="false">IF(OR(AND(AK$3=$B$1,$A15=$D$1),AND(AK$3=$B$2,$A15=$D$2)),"O",IF((AK$3-$B$1)/((AK$3-$B$1)^2+($A15-$D$1)^2)^(3/2)-(AK$3-$B$2)/((AK$3-$B$2)^2+($A15-$D$2)^2)^(3/2)&gt;0,"-","X"))</f>
        <v>-</v>
      </c>
      <c r="AL15" s="8" t="str">
        <f aca="false">IF(OR(AND(AL$3=$B$1,$A15=$D$1),AND(AL$3=$B$2,$A15=$D$2)),"O",IF((AL$3-$B$1)/((AL$3-$B$1)^2+($A15-$D$1)^2)^(3/2)-(AL$3-$B$2)/((AL$3-$B$2)^2+($A15-$D$2)^2)^(3/2)&gt;0,"-","X"))</f>
        <v>-</v>
      </c>
      <c r="AM15" s="8" t="str">
        <f aca="false">IF(OR(AND(AM$3=$B$1,$A15=$D$1),AND(AM$3=$B$2,$A15=$D$2)),"O",IF((AM$3-$B$1)/((AM$3-$B$1)^2+($A15-$D$1)^2)^(3/2)-(AM$3-$B$2)/((AM$3-$B$2)^2+($A15-$D$2)^2)^(3/2)&gt;0,"-","X"))</f>
        <v>-</v>
      </c>
      <c r="AN15" s="8" t="str">
        <f aca="false">IF(OR(AND(AN$3=$B$1,$A15=$D$1),AND(AN$3=$B$2,$A15=$D$2)),"O",IF((AN$3-$B$1)/((AN$3-$B$1)^2+($A15-$D$1)^2)^(3/2)-(AN$3-$B$2)/((AN$3-$B$2)^2+($A15-$D$2)^2)^(3/2)&gt;0,"-","X"))</f>
        <v>-</v>
      </c>
      <c r="AO15" s="8" t="str">
        <f aca="false">IF(OR(AND(AO$3=$B$1,$A15=$D$1),AND(AO$3=$B$2,$A15=$D$2)),"O",IF((AO$3-$B$1)/((AO$3-$B$1)^2+($A15-$D$1)^2)^(3/2)-(AO$3-$B$2)/((AO$3-$B$2)^2+($A15-$D$2)^2)^(3/2)&gt;0,"-","X"))</f>
        <v>-</v>
      </c>
      <c r="AP15" s="8" t="str">
        <f aca="false">IF(OR(AND(AP$3=$B$1,$A15=$D$1),AND(AP$3=$B$2,$A15=$D$2)),"O",IF((AP$3-$B$1)/((AP$3-$B$1)^2+($A15-$D$1)^2)^(3/2)-(AP$3-$B$2)/((AP$3-$B$2)^2+($A15-$D$2)^2)^(3/2)&gt;0,"-","X"))</f>
        <v>-</v>
      </c>
      <c r="AQ15" s="8" t="str">
        <f aca="false">IF(OR(AND(AQ$3=$B$1,$A15=$D$1),AND(AQ$3=$B$2,$A15=$D$2)),"O",IF((AQ$3-$B$1)/((AQ$3-$B$1)^2+($A15-$D$1)^2)^(3/2)-(AQ$3-$B$2)/((AQ$3-$B$2)^2+($A15-$D$2)^2)^(3/2)&gt;0,"-","X"))</f>
        <v>-</v>
      </c>
      <c r="AR15" s="8" t="str">
        <f aca="false">IF(OR(AND(AR$3=$B$1,$A15=$D$1),AND(AR$3=$B$2,$A15=$D$2)),"O",IF((AR$3-$B$1)/((AR$3-$B$1)^2+($A15-$D$1)^2)^(3/2)-(AR$3-$B$2)/((AR$3-$B$2)^2+($A15-$D$2)^2)^(3/2)&gt;0,"-","X"))</f>
        <v>-</v>
      </c>
      <c r="AS15" s="8" t="str">
        <f aca="false">IF(OR(AND(AS$3=$B$1,$A15=$D$1),AND(AS$3=$B$2,$A15=$D$2)),"O",IF((AS$3-$B$1)/((AS$3-$B$1)^2+($A15-$D$1)^2)^(3/2)-(AS$3-$B$2)/((AS$3-$B$2)^2+($A15-$D$2)^2)^(3/2)&gt;0,"-","X"))</f>
        <v>-</v>
      </c>
      <c r="AT15" s="8" t="str">
        <f aca="false">IF(OR(AND(AT$3=$B$1,$A15=$D$1),AND(AT$3=$B$2,$A15=$D$2)),"O",IF((AT$3-$B$1)/((AT$3-$B$1)^2+($A15-$D$1)^2)^(3/2)-(AT$3-$B$2)/((AT$3-$B$2)^2+($A15-$D$2)^2)^(3/2)&gt;0,"-","X"))</f>
        <v>-</v>
      </c>
      <c r="AU15" s="8" t="str">
        <f aca="false">IF(OR(AND(AU$3=$B$1,$A15=$D$1),AND(AU$3=$B$2,$A15=$D$2)),"O",IF((AU$3-$B$1)/((AU$3-$B$1)^2+($A15-$D$1)^2)^(3/2)-(AU$3-$B$2)/((AU$3-$B$2)^2+($A15-$D$2)^2)^(3/2)&gt;0,"-","X"))</f>
        <v>-</v>
      </c>
      <c r="AV15" s="8" t="str">
        <f aca="false">IF(OR(AND(AV$3=$B$1,$A15=$D$1),AND(AV$3=$B$2,$A15=$D$2)),"O",IF((AV$3-$B$1)/((AV$3-$B$1)^2+($A15-$D$1)^2)^(3/2)-(AV$3-$B$2)/((AV$3-$B$2)^2+($A15-$D$2)^2)^(3/2)&gt;0,"-","X"))</f>
        <v>-</v>
      </c>
      <c r="AW15" s="8" t="str">
        <f aca="false">IF(OR(AND(AW$3=$B$1,$A15=$D$1),AND(AW$3=$B$2,$A15=$D$2)),"O",IF((AW$3-$B$1)/((AW$3-$B$1)^2+($A15-$D$1)^2)^(3/2)-(AW$3-$B$2)/((AW$3-$B$2)^2+($A15-$D$2)^2)^(3/2)&gt;0,"-","X"))</f>
        <v>-</v>
      </c>
      <c r="AX15" s="8" t="str">
        <f aca="false">IF(OR(AND(AX$3=$B$1,$A15=$D$1),AND(AX$3=$B$2,$A15=$D$2)),"O",IF((AX$3-$B$1)/((AX$3-$B$1)^2+($A15-$D$1)^2)^(3/2)-(AX$3-$B$2)/((AX$3-$B$2)^2+($A15-$D$2)^2)^(3/2)&gt;0,"-","X"))</f>
        <v>-</v>
      </c>
      <c r="AY15" s="8" t="str">
        <f aca="false">IF(OR(AND(AY$3=$B$1,$A15=$D$1),AND(AY$3=$B$2,$A15=$D$2)),"O",IF((AY$3-$B$1)/((AY$3-$B$1)^2+($A15-$D$1)^2)^(3/2)-(AY$3-$B$2)/((AY$3-$B$2)^2+($A15-$D$2)^2)^(3/2)&gt;0,"-","X"))</f>
        <v>-</v>
      </c>
      <c r="AZ15" s="8" t="str">
        <f aca="false">IF(OR(AND(AZ$3=$B$1,$A15=$D$1),AND(AZ$3=$B$2,$A15=$D$2)),"O",IF((AZ$3-$B$1)/((AZ$3-$B$1)^2+($A15-$D$1)^2)^(3/2)-(AZ$3-$B$2)/((AZ$3-$B$2)^2+($A15-$D$2)^2)^(3/2)&gt;0,"-","X"))</f>
        <v>-</v>
      </c>
      <c r="BA15" s="8" t="str">
        <f aca="false">IF(OR(AND(BA$3=$B$1,$A15=$D$1),AND(BA$3=$B$2,$A15=$D$2)),"O",IF((BA$3-$B$1)/((BA$3-$B$1)^2+($A15-$D$1)^2)^(3/2)-(BA$3-$B$2)/((BA$3-$B$2)^2+($A15-$D$2)^2)^(3/2)&gt;0,"-","X"))</f>
        <v>-</v>
      </c>
      <c r="BB15" s="8" t="str">
        <f aca="false">IF(OR(AND(BB$3=$B$1,$A15=$D$1),AND(BB$3=$B$2,$A15=$D$2)),"O",IF((BB$3-$B$1)/((BB$3-$B$1)^2+($A15-$D$1)^2)^(3/2)-(BB$3-$B$2)/((BB$3-$B$2)^2+($A15-$D$2)^2)^(3/2)&gt;0,"-","X"))</f>
        <v>-</v>
      </c>
      <c r="BC15" s="8" t="str">
        <f aca="false">IF(OR(AND(BC$3=$B$1,$A15=$D$1),AND(BC$3=$B$2,$A15=$D$2)),"O",IF((BC$3-$B$1)/((BC$3-$B$1)^2+($A15-$D$1)^2)^(3/2)-(BC$3-$B$2)/((BC$3-$B$2)^2+($A15-$D$2)^2)^(3/2)&gt;0,"-","X"))</f>
        <v>-</v>
      </c>
      <c r="BD15" s="8" t="str">
        <f aca="false">IF(OR(AND(BD$3=$B$1,$A15=$D$1),AND(BD$3=$B$2,$A15=$D$2)),"O",IF((BD$3-$B$1)/((BD$3-$B$1)^2+($A15-$D$1)^2)^(3/2)-(BD$3-$B$2)/((BD$3-$B$2)^2+($A15-$D$2)^2)^(3/2)&gt;0,"-","X"))</f>
        <v>-</v>
      </c>
      <c r="BE15" s="8" t="str">
        <f aca="false">IF(OR(AND(BE$3=$B$1,$A15=$D$1),AND(BE$3=$B$2,$A15=$D$2)),"O",IF((BE$3-$B$1)/((BE$3-$B$1)^2+($A15-$D$1)^2)^(3/2)-(BE$3-$B$2)/((BE$3-$B$2)^2+($A15-$D$2)^2)^(3/2)&gt;0,"-","X"))</f>
        <v>-</v>
      </c>
      <c r="BF15" s="8" t="str">
        <f aca="false">IF(OR(AND(BF$3=$B$1,$A15=$D$1),AND(BF$3=$B$2,$A15=$D$2)),"O",IF((BF$3-$B$1)/((BF$3-$B$1)^2+($A15-$D$1)^2)^(3/2)-(BF$3-$B$2)/((BF$3-$B$2)^2+($A15-$D$2)^2)^(3/2)&gt;0,"-","X"))</f>
        <v>-</v>
      </c>
      <c r="BG15" s="8" t="str">
        <f aca="false">IF(OR(AND(BG$3=$B$1,$A15=$D$1),AND(BG$3=$B$2,$A15=$D$2)),"O",IF((BG$3-$B$1)/((BG$3-$B$1)^2+($A15-$D$1)^2)^(3/2)-(BG$3-$B$2)/((BG$3-$B$2)^2+($A15-$D$2)^2)^(3/2)&gt;0,"-","X"))</f>
        <v>-</v>
      </c>
      <c r="BH15" s="8" t="str">
        <f aca="false">IF(OR(AND(BH$3=$B$1,$A15=$D$1),AND(BH$3=$B$2,$A15=$D$2)),"O",IF((BH$3-$B$1)/((BH$3-$B$1)^2+($A15-$D$1)^2)^(3/2)-(BH$3-$B$2)/((BH$3-$B$2)^2+($A15-$D$2)^2)^(3/2)&gt;0,"-","X"))</f>
        <v>-</v>
      </c>
      <c r="BI15" s="8" t="str">
        <f aca="false">IF(OR(AND(BI$3=$B$1,$A15=$D$1),AND(BI$3=$B$2,$A15=$D$2)),"O",IF((BI$3-$B$1)/((BI$3-$B$1)^2+($A15-$D$1)^2)^(3/2)-(BI$3-$B$2)/((BI$3-$B$2)^2+($A15-$D$2)^2)^(3/2)&gt;0,"-","X"))</f>
        <v>-</v>
      </c>
      <c r="BJ15" s="8" t="str">
        <f aca="false">IF(OR(AND(BJ$3=$B$1,$A15=$D$1),AND(BJ$3=$B$2,$A15=$D$2)),"O",IF((BJ$3-$B$1)/((BJ$3-$B$1)^2+($A15-$D$1)^2)^(3/2)-(BJ$3-$B$2)/((BJ$3-$B$2)^2+($A15-$D$2)^2)^(3/2)&gt;0,"-","X"))</f>
        <v>-</v>
      </c>
      <c r="BK15" s="8" t="str">
        <f aca="false">IF(OR(AND(BK$3=$B$1,$A15=$D$1),AND(BK$3=$B$2,$A15=$D$2)),"O",IF((BK$3-$B$1)/((BK$3-$B$1)^2+($A15-$D$1)^2)^(3/2)-(BK$3-$B$2)/((BK$3-$B$2)^2+($A15-$D$2)^2)^(3/2)&gt;0,"-","X"))</f>
        <v>-</v>
      </c>
      <c r="BL15" s="8" t="str">
        <f aca="false">IF(OR(AND(BL$3=$B$1,$A15=$D$1),AND(BL$3=$B$2,$A15=$D$2)),"O",IF((BL$3-$B$1)/((BL$3-$B$1)^2+($A15-$D$1)^2)^(3/2)-(BL$3-$B$2)/((BL$3-$B$2)^2+($A15-$D$2)^2)^(3/2)&gt;0,"-","X"))</f>
        <v>-</v>
      </c>
      <c r="BM15" s="8" t="str">
        <f aca="false">IF(OR(AND(BM$3=$B$1,$A15=$D$1),AND(BM$3=$B$2,$A15=$D$2)),"O",IF((BM$3-$B$1)/((BM$3-$B$1)^2+($A15-$D$1)^2)^(3/2)-(BM$3-$B$2)/((BM$3-$B$2)^2+($A15-$D$2)^2)^(3/2)&gt;0,"-","X"))</f>
        <v>-</v>
      </c>
      <c r="BN15" s="8" t="str">
        <f aca="false">IF(OR(AND(BN$3=$B$1,$A15=$D$1),AND(BN$3=$B$2,$A15=$D$2)),"O",IF((BN$3-$B$1)/((BN$3-$B$1)^2+($A15-$D$1)^2)^(3/2)-(BN$3-$B$2)/((BN$3-$B$2)^2+($A15-$D$2)^2)^(3/2)&gt;0,"-","X"))</f>
        <v>-</v>
      </c>
      <c r="BO15" s="8" t="str">
        <f aca="false">IF(OR(AND(BO$3=$B$1,$A15=$D$1),AND(BO$3=$B$2,$A15=$D$2)),"O",IF((BO$3-$B$1)/((BO$3-$B$1)^2+($A15-$D$1)^2)^(3/2)-(BO$3-$B$2)/((BO$3-$B$2)^2+($A15-$D$2)^2)^(3/2)&gt;0,"-","X"))</f>
        <v>-</v>
      </c>
      <c r="BP15" s="8" t="str">
        <f aca="false">IF(OR(AND(BP$3=$B$1,$A15=$D$1),AND(BP$3=$B$2,$A15=$D$2)),"O",IF((BP$3-$B$1)/((BP$3-$B$1)^2+($A15-$D$1)^2)^(3/2)-(BP$3-$B$2)/((BP$3-$B$2)^2+($A15-$D$2)^2)^(3/2)&gt;0,"-","X"))</f>
        <v>-</v>
      </c>
      <c r="BQ15" s="8" t="str">
        <f aca="false">IF(OR(AND(BQ$3=$B$1,$A15=$D$1),AND(BQ$3=$B$2,$A15=$D$2)),"O",IF((BQ$3-$B$1)/((BQ$3-$B$1)^2+($A15-$D$1)^2)^(3/2)-(BQ$3-$B$2)/((BQ$3-$B$2)^2+($A15-$D$2)^2)^(3/2)&gt;0,"-","X"))</f>
        <v>-</v>
      </c>
      <c r="BR15" s="8" t="str">
        <f aca="false">IF(OR(AND(BR$3=$B$1,$A15=$D$1),AND(BR$3=$B$2,$A15=$D$2)),"O",IF((BR$3-$B$1)/((BR$3-$B$1)^2+($A15-$D$1)^2)^(3/2)-(BR$3-$B$2)/((BR$3-$B$2)^2+($A15-$D$2)^2)^(3/2)&gt;0,"-","X"))</f>
        <v>-</v>
      </c>
      <c r="BS15" s="8" t="str">
        <f aca="false">IF(OR(AND(BS$3=$B$1,$A15=$D$1),AND(BS$3=$B$2,$A15=$D$2)),"O",IF((BS$3-$B$1)/((BS$3-$B$1)^2+($A15-$D$1)^2)^(3/2)-(BS$3-$B$2)/((BS$3-$B$2)^2+($A15-$D$2)^2)^(3/2)&gt;0,"-","X"))</f>
        <v>-</v>
      </c>
      <c r="BT15" s="8" t="str">
        <f aca="false">IF(OR(AND(BT$3=$B$1,$A15=$D$1),AND(BT$3=$B$2,$A15=$D$2)),"O",IF((BT$3-$B$1)/((BT$3-$B$1)^2+($A15-$D$1)^2)^(3/2)-(BT$3-$B$2)/((BT$3-$B$2)^2+($A15-$D$2)^2)^(3/2)&gt;0,"-","X"))</f>
        <v>-</v>
      </c>
      <c r="BU15" s="8" t="str">
        <f aca="false">IF(OR(AND(BU$3=$B$1,$A15=$D$1),AND(BU$3=$B$2,$A15=$D$2)),"O",IF((BU$3-$B$1)/((BU$3-$B$1)^2+($A15-$D$1)^2)^(3/2)-(BU$3-$B$2)/((BU$3-$B$2)^2+($A15-$D$2)^2)^(3/2)&gt;0,"-","X"))</f>
        <v>-</v>
      </c>
      <c r="BV15" s="8" t="str">
        <f aca="false">IF(OR(AND(BV$3=$B$1,$A15=$D$1),AND(BV$3=$B$2,$A15=$D$2)),"O",IF((BV$3-$B$1)/((BV$3-$B$1)^2+($A15-$D$1)^2)^(3/2)-(BV$3-$B$2)/((BV$3-$B$2)^2+($A15-$D$2)^2)^(3/2)&gt;0,"-","X"))</f>
        <v>-</v>
      </c>
      <c r="BW15" s="8" t="str">
        <f aca="false">IF(OR(AND(BW$3=$B$1,$A15=$D$1),AND(BW$3=$B$2,$A15=$D$2)),"O",IF((BW$3-$B$1)/((BW$3-$B$1)^2+($A15-$D$1)^2)^(3/2)-(BW$3-$B$2)/((BW$3-$B$2)^2+($A15-$D$2)^2)^(3/2)&gt;0,"-","X"))</f>
        <v>-</v>
      </c>
      <c r="BX15" s="8" t="str">
        <f aca="false">IF(OR(AND(BX$3=$B$1,$A15=$D$1),AND(BX$3=$B$2,$A15=$D$2)),"O",IF((BX$3-$B$1)/((BX$3-$B$1)^2+($A15-$D$1)^2)^(3/2)-(BX$3-$B$2)/((BX$3-$B$2)^2+($A15-$D$2)^2)^(3/2)&gt;0,"-","X"))</f>
        <v>-</v>
      </c>
      <c r="BY15" s="8" t="str">
        <f aca="false">IF(OR(AND(BY$3=$B$1,$A15=$D$1),AND(BY$3=$B$2,$A15=$D$2)),"O",IF((BY$3-$B$1)/((BY$3-$B$1)^2+($A15-$D$1)^2)^(3/2)-(BY$3-$B$2)/((BY$3-$B$2)^2+($A15-$D$2)^2)^(3/2)&gt;0,"-","X"))</f>
        <v>X</v>
      </c>
      <c r="BZ15" s="8" t="str">
        <f aca="false">IF(OR(AND(BZ$3=$B$1,$A15=$D$1),AND(BZ$3=$B$2,$A15=$D$2)),"O",IF((BZ$3-$B$1)/((BZ$3-$B$1)^2+($A15-$D$1)^2)^(3/2)-(BZ$3-$B$2)/((BZ$3-$B$2)^2+($A15-$D$2)^2)^(3/2)&gt;0,"-","X"))</f>
        <v>X</v>
      </c>
      <c r="CA15" s="8" t="str">
        <f aca="false">IF(OR(AND(CA$3=$B$1,$A15=$D$1),AND(CA$3=$B$2,$A15=$D$2)),"O",IF((CA$3-$B$1)/((CA$3-$B$1)^2+($A15-$D$1)^2)^(3/2)-(CA$3-$B$2)/((CA$3-$B$2)^2+($A15-$D$2)^2)^(3/2)&gt;0,"-","X"))</f>
        <v>X</v>
      </c>
      <c r="CB15" s="8" t="str">
        <f aca="false">IF(OR(AND(CB$3=$B$1,$A15=$D$1),AND(CB$3=$B$2,$A15=$D$2)),"O",IF((CB$3-$B$1)/((CB$3-$B$1)^2+($A15-$D$1)^2)^(3/2)-(CB$3-$B$2)/((CB$3-$B$2)^2+($A15-$D$2)^2)^(3/2)&gt;0,"-","X"))</f>
        <v>X</v>
      </c>
      <c r="CC15" s="8" t="str">
        <f aca="false">IF(OR(AND(CC$3=$B$1,$A15=$D$1),AND(CC$3=$B$2,$A15=$D$2)),"O",IF((CC$3-$B$1)/((CC$3-$B$1)^2+($A15-$D$1)^2)^(3/2)-(CC$3-$B$2)/((CC$3-$B$2)^2+($A15-$D$2)^2)^(3/2)&gt;0,"-","X"))</f>
        <v>X</v>
      </c>
      <c r="CD15" s="8" t="str">
        <f aca="false">IF(OR(AND(CD$3=$B$1,$A15=$D$1),AND(CD$3=$B$2,$A15=$D$2)),"O",IF((CD$3-$B$1)/((CD$3-$B$1)^2+($A15-$D$1)^2)^(3/2)-(CD$3-$B$2)/((CD$3-$B$2)^2+($A15-$D$2)^2)^(3/2)&gt;0,"-","X"))</f>
        <v>X</v>
      </c>
    </row>
    <row r="16" customFormat="false" ht="15" hidden="false" customHeight="false" outlineLevel="0" collapsed="false">
      <c r="A16" s="5" t="n">
        <v>4.80000000000002</v>
      </c>
      <c r="B16" s="8" t="str">
        <f aca="false">IF(OR(AND(B$3=$B$1,$A16=$D$1),AND(B$3=$B$2,$A16=$D$2)),"O",IF((B$3-$B$1)/((B$3-$B$1)^2+($A16-$D$1)^2)^(3/2)-(B$3-$B$2)/((B$3-$B$2)^2+($A16-$D$2)^2)^(3/2)&gt;0,"-","X"))</f>
        <v>X</v>
      </c>
      <c r="C16" s="8" t="str">
        <f aca="false">IF(OR(AND(C$3=$B$1,$A16=$D$1),AND(C$3=$B$2,$A16=$D$2)),"O",IF((C$3-$B$1)/((C$3-$B$1)^2+($A16-$D$1)^2)^(3/2)-(C$3-$B$2)/((C$3-$B$2)^2+($A16-$D$2)^2)^(3/2)&gt;0,"-","X"))</f>
        <v>X</v>
      </c>
      <c r="D16" s="8" t="str">
        <f aca="false">IF(OR(AND(D$3=$B$1,$A16=$D$1),AND(D$3=$B$2,$A16=$D$2)),"O",IF((D$3-$B$1)/((D$3-$B$1)^2+($A16-$D$1)^2)^(3/2)-(D$3-$B$2)/((D$3-$B$2)^2+($A16-$D$2)^2)^(3/2)&gt;0,"-","X"))</f>
        <v>X</v>
      </c>
      <c r="E16" s="8" t="str">
        <f aca="false">IF(OR(AND(E$3=$B$1,$A16=$D$1),AND(E$3=$B$2,$A16=$D$2)),"O",IF((E$3-$B$1)/((E$3-$B$1)^2+($A16-$D$1)^2)^(3/2)-(E$3-$B$2)/((E$3-$B$2)^2+($A16-$D$2)^2)^(3/2)&gt;0,"-","X"))</f>
        <v>X</v>
      </c>
      <c r="F16" s="8" t="str">
        <f aca="false">IF(OR(AND(F$3=$B$1,$A16=$D$1),AND(F$3=$B$2,$A16=$D$2)),"O",IF((F$3-$B$1)/((F$3-$B$1)^2+($A16-$D$1)^2)^(3/2)-(F$3-$B$2)/((F$3-$B$2)^2+($A16-$D$2)^2)^(3/2)&gt;0,"-","X"))</f>
        <v>X</v>
      </c>
      <c r="G16" s="8" t="str">
        <f aca="false">IF(OR(AND(G$3=$B$1,$A16=$D$1),AND(G$3=$B$2,$A16=$D$2)),"O",IF((G$3-$B$1)/((G$3-$B$1)^2+($A16-$D$1)^2)^(3/2)-(G$3-$B$2)/((G$3-$B$2)^2+($A16-$D$2)^2)^(3/2)&gt;0,"-","X"))</f>
        <v>X</v>
      </c>
      <c r="H16" s="8" t="str">
        <f aca="false">IF(OR(AND(H$3=$B$1,$A16=$D$1),AND(H$3=$B$2,$A16=$D$2)),"O",IF((H$3-$B$1)/((H$3-$B$1)^2+($A16-$D$1)^2)^(3/2)-(H$3-$B$2)/((H$3-$B$2)^2+($A16-$D$2)^2)^(3/2)&gt;0,"-","X"))</f>
        <v>-</v>
      </c>
      <c r="I16" s="8" t="str">
        <f aca="false">IF(OR(AND(I$3=$B$1,$A16=$D$1),AND(I$3=$B$2,$A16=$D$2)),"O",IF((I$3-$B$1)/((I$3-$B$1)^2+($A16-$D$1)^2)^(3/2)-(I$3-$B$2)/((I$3-$B$2)^2+($A16-$D$2)^2)^(3/2)&gt;0,"-","X"))</f>
        <v>-</v>
      </c>
      <c r="J16" s="8" t="str">
        <f aca="false">IF(OR(AND(J$3=$B$1,$A16=$D$1),AND(J$3=$B$2,$A16=$D$2)),"O",IF((J$3-$B$1)/((J$3-$B$1)^2+($A16-$D$1)^2)^(3/2)-(J$3-$B$2)/((J$3-$B$2)^2+($A16-$D$2)^2)^(3/2)&gt;0,"-","X"))</f>
        <v>-</v>
      </c>
      <c r="K16" s="8" t="str">
        <f aca="false">IF(OR(AND(K$3=$B$1,$A16=$D$1),AND(K$3=$B$2,$A16=$D$2)),"O",IF((K$3-$B$1)/((K$3-$B$1)^2+($A16-$D$1)^2)^(3/2)-(K$3-$B$2)/((K$3-$B$2)^2+($A16-$D$2)^2)^(3/2)&gt;0,"-","X"))</f>
        <v>-</v>
      </c>
      <c r="L16" s="8" t="str">
        <f aca="false">IF(OR(AND(L$3=$B$1,$A16=$D$1),AND(L$3=$B$2,$A16=$D$2)),"O",IF((L$3-$B$1)/((L$3-$B$1)^2+($A16-$D$1)^2)^(3/2)-(L$3-$B$2)/((L$3-$B$2)^2+($A16-$D$2)^2)^(3/2)&gt;0,"-","X"))</f>
        <v>-</v>
      </c>
      <c r="M16" s="8" t="str">
        <f aca="false">IF(OR(AND(M$3=$B$1,$A16=$D$1),AND(M$3=$B$2,$A16=$D$2)),"O",IF((M$3-$B$1)/((M$3-$B$1)^2+($A16-$D$1)^2)^(3/2)-(M$3-$B$2)/((M$3-$B$2)^2+($A16-$D$2)^2)^(3/2)&gt;0,"-","X"))</f>
        <v>-</v>
      </c>
      <c r="N16" s="8" t="str">
        <f aca="false">IF(OR(AND(N$3=$B$1,$A16=$D$1),AND(N$3=$B$2,$A16=$D$2)),"O",IF((N$3-$B$1)/((N$3-$B$1)^2+($A16-$D$1)^2)^(3/2)-(N$3-$B$2)/((N$3-$B$2)^2+($A16-$D$2)^2)^(3/2)&gt;0,"-","X"))</f>
        <v>-</v>
      </c>
      <c r="O16" s="8" t="str">
        <f aca="false">IF(OR(AND(O$3=$B$1,$A16=$D$1),AND(O$3=$B$2,$A16=$D$2)),"O",IF((O$3-$B$1)/((O$3-$B$1)^2+($A16-$D$1)^2)^(3/2)-(O$3-$B$2)/((O$3-$B$2)^2+($A16-$D$2)^2)^(3/2)&gt;0,"-","X"))</f>
        <v>-</v>
      </c>
      <c r="P16" s="8" t="str">
        <f aca="false">IF(OR(AND(P$3=$B$1,$A16=$D$1),AND(P$3=$B$2,$A16=$D$2)),"O",IF((P$3-$B$1)/((P$3-$B$1)^2+($A16-$D$1)^2)^(3/2)-(P$3-$B$2)/((P$3-$B$2)^2+($A16-$D$2)^2)^(3/2)&gt;0,"-","X"))</f>
        <v>-</v>
      </c>
      <c r="Q16" s="8" t="str">
        <f aca="false">IF(OR(AND(Q$3=$B$1,$A16=$D$1),AND(Q$3=$B$2,$A16=$D$2)),"O",IF((Q$3-$B$1)/((Q$3-$B$1)^2+($A16-$D$1)^2)^(3/2)-(Q$3-$B$2)/((Q$3-$B$2)^2+($A16-$D$2)^2)^(3/2)&gt;0,"-","X"))</f>
        <v>-</v>
      </c>
      <c r="R16" s="8" t="str">
        <f aca="false">IF(OR(AND(R$3=$B$1,$A16=$D$1),AND(R$3=$B$2,$A16=$D$2)),"O",IF((R$3-$B$1)/((R$3-$B$1)^2+($A16-$D$1)^2)^(3/2)-(R$3-$B$2)/((R$3-$B$2)^2+($A16-$D$2)^2)^(3/2)&gt;0,"-","X"))</f>
        <v>-</v>
      </c>
      <c r="S16" s="8" t="str">
        <f aca="false">IF(OR(AND(S$3=$B$1,$A16=$D$1),AND(S$3=$B$2,$A16=$D$2)),"O",IF((S$3-$B$1)/((S$3-$B$1)^2+($A16-$D$1)^2)^(3/2)-(S$3-$B$2)/((S$3-$B$2)^2+($A16-$D$2)^2)^(3/2)&gt;0,"-","X"))</f>
        <v>-</v>
      </c>
      <c r="T16" s="8" t="str">
        <f aca="false">IF(OR(AND(T$3=$B$1,$A16=$D$1),AND(T$3=$B$2,$A16=$D$2)),"O",IF((T$3-$B$1)/((T$3-$B$1)^2+($A16-$D$1)^2)^(3/2)-(T$3-$B$2)/((T$3-$B$2)^2+($A16-$D$2)^2)^(3/2)&gt;0,"-","X"))</f>
        <v>-</v>
      </c>
      <c r="U16" s="8" t="str">
        <f aca="false">IF(OR(AND(U$3=$B$1,$A16=$D$1),AND(U$3=$B$2,$A16=$D$2)),"O",IF((U$3-$B$1)/((U$3-$B$1)^2+($A16-$D$1)^2)^(3/2)-(U$3-$B$2)/((U$3-$B$2)^2+($A16-$D$2)^2)^(3/2)&gt;0,"-","X"))</f>
        <v>-</v>
      </c>
      <c r="V16" s="8" t="str">
        <f aca="false">IF(OR(AND(V$3=$B$1,$A16=$D$1),AND(V$3=$B$2,$A16=$D$2)),"O",IF((V$3-$B$1)/((V$3-$B$1)^2+($A16-$D$1)^2)^(3/2)-(V$3-$B$2)/((V$3-$B$2)^2+($A16-$D$2)^2)^(3/2)&gt;0,"-","X"))</f>
        <v>-</v>
      </c>
      <c r="W16" s="8" t="str">
        <f aca="false">IF(OR(AND(W$3=$B$1,$A16=$D$1),AND(W$3=$B$2,$A16=$D$2)),"O",IF((W$3-$B$1)/((W$3-$B$1)^2+($A16-$D$1)^2)^(3/2)-(W$3-$B$2)/((W$3-$B$2)^2+($A16-$D$2)^2)^(3/2)&gt;0,"-","X"))</f>
        <v>-</v>
      </c>
      <c r="X16" s="8" t="str">
        <f aca="false">IF(OR(AND(X$3=$B$1,$A16=$D$1),AND(X$3=$B$2,$A16=$D$2)),"O",IF((X$3-$B$1)/((X$3-$B$1)^2+($A16-$D$1)^2)^(3/2)-(X$3-$B$2)/((X$3-$B$2)^2+($A16-$D$2)^2)^(3/2)&gt;0,"-","X"))</f>
        <v>-</v>
      </c>
      <c r="Y16" s="8" t="str">
        <f aca="false">IF(OR(AND(Y$3=$B$1,$A16=$D$1),AND(Y$3=$B$2,$A16=$D$2)),"O",IF((Y$3-$B$1)/((Y$3-$B$1)^2+($A16-$D$1)^2)^(3/2)-(Y$3-$B$2)/((Y$3-$B$2)^2+($A16-$D$2)^2)^(3/2)&gt;0,"-","X"))</f>
        <v>-</v>
      </c>
      <c r="Z16" s="8" t="str">
        <f aca="false">IF(OR(AND(Z$3=$B$1,$A16=$D$1),AND(Z$3=$B$2,$A16=$D$2)),"O",IF((Z$3-$B$1)/((Z$3-$B$1)^2+($A16-$D$1)^2)^(3/2)-(Z$3-$B$2)/((Z$3-$B$2)^2+($A16-$D$2)^2)^(3/2)&gt;0,"-","X"))</f>
        <v>-</v>
      </c>
      <c r="AA16" s="8" t="str">
        <f aca="false">IF(OR(AND(AA$3=$B$1,$A16=$D$1),AND(AA$3=$B$2,$A16=$D$2)),"O",IF((AA$3-$B$1)/((AA$3-$B$1)^2+($A16-$D$1)^2)^(3/2)-(AA$3-$B$2)/((AA$3-$B$2)^2+($A16-$D$2)^2)^(3/2)&gt;0,"-","X"))</f>
        <v>-</v>
      </c>
      <c r="AB16" s="8" t="str">
        <f aca="false">IF(OR(AND(AB$3=$B$1,$A16=$D$1),AND(AB$3=$B$2,$A16=$D$2)),"O",IF((AB$3-$B$1)/((AB$3-$B$1)^2+($A16-$D$1)^2)^(3/2)-(AB$3-$B$2)/((AB$3-$B$2)^2+($A16-$D$2)^2)^(3/2)&gt;0,"-","X"))</f>
        <v>-</v>
      </c>
      <c r="AC16" s="8" t="str">
        <f aca="false">IF(OR(AND(AC$3=$B$1,$A16=$D$1),AND(AC$3=$B$2,$A16=$D$2)),"O",IF((AC$3-$B$1)/((AC$3-$B$1)^2+($A16-$D$1)^2)^(3/2)-(AC$3-$B$2)/((AC$3-$B$2)^2+($A16-$D$2)^2)^(3/2)&gt;0,"-","X"))</f>
        <v>-</v>
      </c>
      <c r="AD16" s="8" t="str">
        <f aca="false">IF(OR(AND(AD$3=$B$1,$A16=$D$1),AND(AD$3=$B$2,$A16=$D$2)),"O",IF((AD$3-$B$1)/((AD$3-$B$1)^2+($A16-$D$1)^2)^(3/2)-(AD$3-$B$2)/((AD$3-$B$2)^2+($A16-$D$2)^2)^(3/2)&gt;0,"-","X"))</f>
        <v>-</v>
      </c>
      <c r="AE16" s="8" t="str">
        <f aca="false">IF(OR(AND(AE$3=$B$1,$A16=$D$1),AND(AE$3=$B$2,$A16=$D$2)),"O",IF((AE$3-$B$1)/((AE$3-$B$1)^2+($A16-$D$1)^2)^(3/2)-(AE$3-$B$2)/((AE$3-$B$2)^2+($A16-$D$2)^2)^(3/2)&gt;0,"-","X"))</f>
        <v>-</v>
      </c>
      <c r="AF16" s="8" t="str">
        <f aca="false">IF(OR(AND(AF$3=$B$1,$A16=$D$1),AND(AF$3=$B$2,$A16=$D$2)),"O",IF((AF$3-$B$1)/((AF$3-$B$1)^2+($A16-$D$1)^2)^(3/2)-(AF$3-$B$2)/((AF$3-$B$2)^2+($A16-$D$2)^2)^(3/2)&gt;0,"-","X"))</f>
        <v>-</v>
      </c>
      <c r="AG16" s="8" t="str">
        <f aca="false">IF(OR(AND(AG$3=$B$1,$A16=$D$1),AND(AG$3=$B$2,$A16=$D$2)),"O",IF((AG$3-$B$1)/((AG$3-$B$1)^2+($A16-$D$1)^2)^(3/2)-(AG$3-$B$2)/((AG$3-$B$2)^2+($A16-$D$2)^2)^(3/2)&gt;0,"-","X"))</f>
        <v>-</v>
      </c>
      <c r="AH16" s="8" t="str">
        <f aca="false">IF(OR(AND(AH$3=$B$1,$A16=$D$1),AND(AH$3=$B$2,$A16=$D$2)),"O",IF((AH$3-$B$1)/((AH$3-$B$1)^2+($A16-$D$1)^2)^(3/2)-(AH$3-$B$2)/((AH$3-$B$2)^2+($A16-$D$2)^2)^(3/2)&gt;0,"-","X"))</f>
        <v>-</v>
      </c>
      <c r="AI16" s="8" t="str">
        <f aca="false">IF(OR(AND(AI$3=$B$1,$A16=$D$1),AND(AI$3=$B$2,$A16=$D$2)),"O",IF((AI$3-$B$1)/((AI$3-$B$1)^2+($A16-$D$1)^2)^(3/2)-(AI$3-$B$2)/((AI$3-$B$2)^2+($A16-$D$2)^2)^(3/2)&gt;0,"-","X"))</f>
        <v>-</v>
      </c>
      <c r="AJ16" s="8" t="str">
        <f aca="false">IF(OR(AND(AJ$3=$B$1,$A16=$D$1),AND(AJ$3=$B$2,$A16=$D$2)),"O",IF((AJ$3-$B$1)/((AJ$3-$B$1)^2+($A16-$D$1)^2)^(3/2)-(AJ$3-$B$2)/((AJ$3-$B$2)^2+($A16-$D$2)^2)^(3/2)&gt;0,"-","X"))</f>
        <v>-</v>
      </c>
      <c r="AK16" s="8" t="str">
        <f aca="false">IF(OR(AND(AK$3=$B$1,$A16=$D$1),AND(AK$3=$B$2,$A16=$D$2)),"O",IF((AK$3-$B$1)/((AK$3-$B$1)^2+($A16-$D$1)^2)^(3/2)-(AK$3-$B$2)/((AK$3-$B$2)^2+($A16-$D$2)^2)^(3/2)&gt;0,"-","X"))</f>
        <v>-</v>
      </c>
      <c r="AL16" s="8" t="str">
        <f aca="false">IF(OR(AND(AL$3=$B$1,$A16=$D$1),AND(AL$3=$B$2,$A16=$D$2)),"O",IF((AL$3-$B$1)/((AL$3-$B$1)^2+($A16-$D$1)^2)^(3/2)-(AL$3-$B$2)/((AL$3-$B$2)^2+($A16-$D$2)^2)^(3/2)&gt;0,"-","X"))</f>
        <v>-</v>
      </c>
      <c r="AM16" s="8" t="str">
        <f aca="false">IF(OR(AND(AM$3=$B$1,$A16=$D$1),AND(AM$3=$B$2,$A16=$D$2)),"O",IF((AM$3-$B$1)/((AM$3-$B$1)^2+($A16-$D$1)^2)^(3/2)-(AM$3-$B$2)/((AM$3-$B$2)^2+($A16-$D$2)^2)^(3/2)&gt;0,"-","X"))</f>
        <v>-</v>
      </c>
      <c r="AN16" s="8" t="str">
        <f aca="false">IF(OR(AND(AN$3=$B$1,$A16=$D$1),AND(AN$3=$B$2,$A16=$D$2)),"O",IF((AN$3-$B$1)/((AN$3-$B$1)^2+($A16-$D$1)^2)^(3/2)-(AN$3-$B$2)/((AN$3-$B$2)^2+($A16-$D$2)^2)^(3/2)&gt;0,"-","X"))</f>
        <v>-</v>
      </c>
      <c r="AO16" s="8" t="str">
        <f aca="false">IF(OR(AND(AO$3=$B$1,$A16=$D$1),AND(AO$3=$B$2,$A16=$D$2)),"O",IF((AO$3-$B$1)/((AO$3-$B$1)^2+($A16-$D$1)^2)^(3/2)-(AO$3-$B$2)/((AO$3-$B$2)^2+($A16-$D$2)^2)^(3/2)&gt;0,"-","X"))</f>
        <v>-</v>
      </c>
      <c r="AP16" s="8" t="str">
        <f aca="false">IF(OR(AND(AP$3=$B$1,$A16=$D$1),AND(AP$3=$B$2,$A16=$D$2)),"O",IF((AP$3-$B$1)/((AP$3-$B$1)^2+($A16-$D$1)^2)^(3/2)-(AP$3-$B$2)/((AP$3-$B$2)^2+($A16-$D$2)^2)^(3/2)&gt;0,"-","X"))</f>
        <v>-</v>
      </c>
      <c r="AQ16" s="8" t="str">
        <f aca="false">IF(OR(AND(AQ$3=$B$1,$A16=$D$1),AND(AQ$3=$B$2,$A16=$D$2)),"O",IF((AQ$3-$B$1)/((AQ$3-$B$1)^2+($A16-$D$1)^2)^(3/2)-(AQ$3-$B$2)/((AQ$3-$B$2)^2+($A16-$D$2)^2)^(3/2)&gt;0,"-","X"))</f>
        <v>-</v>
      </c>
      <c r="AR16" s="8" t="str">
        <f aca="false">IF(OR(AND(AR$3=$B$1,$A16=$D$1),AND(AR$3=$B$2,$A16=$D$2)),"O",IF((AR$3-$B$1)/((AR$3-$B$1)^2+($A16-$D$1)^2)^(3/2)-(AR$3-$B$2)/((AR$3-$B$2)^2+($A16-$D$2)^2)^(3/2)&gt;0,"-","X"))</f>
        <v>-</v>
      </c>
      <c r="AS16" s="8" t="str">
        <f aca="false">IF(OR(AND(AS$3=$B$1,$A16=$D$1),AND(AS$3=$B$2,$A16=$D$2)),"O",IF((AS$3-$B$1)/((AS$3-$B$1)^2+($A16-$D$1)^2)^(3/2)-(AS$3-$B$2)/((AS$3-$B$2)^2+($A16-$D$2)^2)^(3/2)&gt;0,"-","X"))</f>
        <v>-</v>
      </c>
      <c r="AT16" s="8" t="str">
        <f aca="false">IF(OR(AND(AT$3=$B$1,$A16=$D$1),AND(AT$3=$B$2,$A16=$D$2)),"O",IF((AT$3-$B$1)/((AT$3-$B$1)^2+($A16-$D$1)^2)^(3/2)-(AT$3-$B$2)/((AT$3-$B$2)^2+($A16-$D$2)^2)^(3/2)&gt;0,"-","X"))</f>
        <v>-</v>
      </c>
      <c r="AU16" s="8" t="str">
        <f aca="false">IF(OR(AND(AU$3=$B$1,$A16=$D$1),AND(AU$3=$B$2,$A16=$D$2)),"O",IF((AU$3-$B$1)/((AU$3-$B$1)^2+($A16-$D$1)^2)^(3/2)-(AU$3-$B$2)/((AU$3-$B$2)^2+($A16-$D$2)^2)^(3/2)&gt;0,"-","X"))</f>
        <v>-</v>
      </c>
      <c r="AV16" s="8" t="str">
        <f aca="false">IF(OR(AND(AV$3=$B$1,$A16=$D$1),AND(AV$3=$B$2,$A16=$D$2)),"O",IF((AV$3-$B$1)/((AV$3-$B$1)^2+($A16-$D$1)^2)^(3/2)-(AV$3-$B$2)/((AV$3-$B$2)^2+($A16-$D$2)^2)^(3/2)&gt;0,"-","X"))</f>
        <v>-</v>
      </c>
      <c r="AW16" s="8" t="str">
        <f aca="false">IF(OR(AND(AW$3=$B$1,$A16=$D$1),AND(AW$3=$B$2,$A16=$D$2)),"O",IF((AW$3-$B$1)/((AW$3-$B$1)^2+($A16-$D$1)^2)^(3/2)-(AW$3-$B$2)/((AW$3-$B$2)^2+($A16-$D$2)^2)^(3/2)&gt;0,"-","X"))</f>
        <v>-</v>
      </c>
      <c r="AX16" s="8" t="str">
        <f aca="false">IF(OR(AND(AX$3=$B$1,$A16=$D$1),AND(AX$3=$B$2,$A16=$D$2)),"O",IF((AX$3-$B$1)/((AX$3-$B$1)^2+($A16-$D$1)^2)^(3/2)-(AX$3-$B$2)/((AX$3-$B$2)^2+($A16-$D$2)^2)^(3/2)&gt;0,"-","X"))</f>
        <v>-</v>
      </c>
      <c r="AY16" s="8" t="str">
        <f aca="false">IF(OR(AND(AY$3=$B$1,$A16=$D$1),AND(AY$3=$B$2,$A16=$D$2)),"O",IF((AY$3-$B$1)/((AY$3-$B$1)^2+($A16-$D$1)^2)^(3/2)-(AY$3-$B$2)/((AY$3-$B$2)^2+($A16-$D$2)^2)^(3/2)&gt;0,"-","X"))</f>
        <v>-</v>
      </c>
      <c r="AZ16" s="8" t="str">
        <f aca="false">IF(OR(AND(AZ$3=$B$1,$A16=$D$1),AND(AZ$3=$B$2,$A16=$D$2)),"O",IF((AZ$3-$B$1)/((AZ$3-$B$1)^2+($A16-$D$1)^2)^(3/2)-(AZ$3-$B$2)/((AZ$3-$B$2)^2+($A16-$D$2)^2)^(3/2)&gt;0,"-","X"))</f>
        <v>-</v>
      </c>
      <c r="BA16" s="8" t="str">
        <f aca="false">IF(OR(AND(BA$3=$B$1,$A16=$D$1),AND(BA$3=$B$2,$A16=$D$2)),"O",IF((BA$3-$B$1)/((BA$3-$B$1)^2+($A16-$D$1)^2)^(3/2)-(BA$3-$B$2)/((BA$3-$B$2)^2+($A16-$D$2)^2)^(3/2)&gt;0,"-","X"))</f>
        <v>-</v>
      </c>
      <c r="BB16" s="8" t="str">
        <f aca="false">IF(OR(AND(BB$3=$B$1,$A16=$D$1),AND(BB$3=$B$2,$A16=$D$2)),"O",IF((BB$3-$B$1)/((BB$3-$B$1)^2+($A16-$D$1)^2)^(3/2)-(BB$3-$B$2)/((BB$3-$B$2)^2+($A16-$D$2)^2)^(3/2)&gt;0,"-","X"))</f>
        <v>-</v>
      </c>
      <c r="BC16" s="8" t="str">
        <f aca="false">IF(OR(AND(BC$3=$B$1,$A16=$D$1),AND(BC$3=$B$2,$A16=$D$2)),"O",IF((BC$3-$B$1)/((BC$3-$B$1)^2+($A16-$D$1)^2)^(3/2)-(BC$3-$B$2)/((BC$3-$B$2)^2+($A16-$D$2)^2)^(3/2)&gt;0,"-","X"))</f>
        <v>-</v>
      </c>
      <c r="BD16" s="8" t="str">
        <f aca="false">IF(OR(AND(BD$3=$B$1,$A16=$D$1),AND(BD$3=$B$2,$A16=$D$2)),"O",IF((BD$3-$B$1)/((BD$3-$B$1)^2+($A16-$D$1)^2)^(3/2)-(BD$3-$B$2)/((BD$3-$B$2)^2+($A16-$D$2)^2)^(3/2)&gt;0,"-","X"))</f>
        <v>-</v>
      </c>
      <c r="BE16" s="8" t="str">
        <f aca="false">IF(OR(AND(BE$3=$B$1,$A16=$D$1),AND(BE$3=$B$2,$A16=$D$2)),"O",IF((BE$3-$B$1)/((BE$3-$B$1)^2+($A16-$D$1)^2)^(3/2)-(BE$3-$B$2)/((BE$3-$B$2)^2+($A16-$D$2)^2)^(3/2)&gt;0,"-","X"))</f>
        <v>-</v>
      </c>
      <c r="BF16" s="8" t="str">
        <f aca="false">IF(OR(AND(BF$3=$B$1,$A16=$D$1),AND(BF$3=$B$2,$A16=$D$2)),"O",IF((BF$3-$B$1)/((BF$3-$B$1)^2+($A16-$D$1)^2)^(3/2)-(BF$3-$B$2)/((BF$3-$B$2)^2+($A16-$D$2)^2)^(3/2)&gt;0,"-","X"))</f>
        <v>-</v>
      </c>
      <c r="BG16" s="8" t="str">
        <f aca="false">IF(OR(AND(BG$3=$B$1,$A16=$D$1),AND(BG$3=$B$2,$A16=$D$2)),"O",IF((BG$3-$B$1)/((BG$3-$B$1)^2+($A16-$D$1)^2)^(3/2)-(BG$3-$B$2)/((BG$3-$B$2)^2+($A16-$D$2)^2)^(3/2)&gt;0,"-","X"))</f>
        <v>-</v>
      </c>
      <c r="BH16" s="8" t="str">
        <f aca="false">IF(OR(AND(BH$3=$B$1,$A16=$D$1),AND(BH$3=$B$2,$A16=$D$2)),"O",IF((BH$3-$B$1)/((BH$3-$B$1)^2+($A16-$D$1)^2)^(3/2)-(BH$3-$B$2)/((BH$3-$B$2)^2+($A16-$D$2)^2)^(3/2)&gt;0,"-","X"))</f>
        <v>-</v>
      </c>
      <c r="BI16" s="8" t="str">
        <f aca="false">IF(OR(AND(BI$3=$B$1,$A16=$D$1),AND(BI$3=$B$2,$A16=$D$2)),"O",IF((BI$3-$B$1)/((BI$3-$B$1)^2+($A16-$D$1)^2)^(3/2)-(BI$3-$B$2)/((BI$3-$B$2)^2+($A16-$D$2)^2)^(3/2)&gt;0,"-","X"))</f>
        <v>-</v>
      </c>
      <c r="BJ16" s="8" t="str">
        <f aca="false">IF(OR(AND(BJ$3=$B$1,$A16=$D$1),AND(BJ$3=$B$2,$A16=$D$2)),"O",IF((BJ$3-$B$1)/((BJ$3-$B$1)^2+($A16-$D$1)^2)^(3/2)-(BJ$3-$B$2)/((BJ$3-$B$2)^2+($A16-$D$2)^2)^(3/2)&gt;0,"-","X"))</f>
        <v>-</v>
      </c>
      <c r="BK16" s="8" t="str">
        <f aca="false">IF(OR(AND(BK$3=$B$1,$A16=$D$1),AND(BK$3=$B$2,$A16=$D$2)),"O",IF((BK$3-$B$1)/((BK$3-$B$1)^2+($A16-$D$1)^2)^(3/2)-(BK$3-$B$2)/((BK$3-$B$2)^2+($A16-$D$2)^2)^(3/2)&gt;0,"-","X"))</f>
        <v>-</v>
      </c>
      <c r="BL16" s="8" t="str">
        <f aca="false">IF(OR(AND(BL$3=$B$1,$A16=$D$1),AND(BL$3=$B$2,$A16=$D$2)),"O",IF((BL$3-$B$1)/((BL$3-$B$1)^2+($A16-$D$1)^2)^(3/2)-(BL$3-$B$2)/((BL$3-$B$2)^2+($A16-$D$2)^2)^(3/2)&gt;0,"-","X"))</f>
        <v>-</v>
      </c>
      <c r="BM16" s="8" t="str">
        <f aca="false">IF(OR(AND(BM$3=$B$1,$A16=$D$1),AND(BM$3=$B$2,$A16=$D$2)),"O",IF((BM$3-$B$1)/((BM$3-$B$1)^2+($A16-$D$1)^2)^(3/2)-(BM$3-$B$2)/((BM$3-$B$2)^2+($A16-$D$2)^2)^(3/2)&gt;0,"-","X"))</f>
        <v>-</v>
      </c>
      <c r="BN16" s="8" t="str">
        <f aca="false">IF(OR(AND(BN$3=$B$1,$A16=$D$1),AND(BN$3=$B$2,$A16=$D$2)),"O",IF((BN$3-$B$1)/((BN$3-$B$1)^2+($A16-$D$1)^2)^(3/2)-(BN$3-$B$2)/((BN$3-$B$2)^2+($A16-$D$2)^2)^(3/2)&gt;0,"-","X"))</f>
        <v>-</v>
      </c>
      <c r="BO16" s="8" t="str">
        <f aca="false">IF(OR(AND(BO$3=$B$1,$A16=$D$1),AND(BO$3=$B$2,$A16=$D$2)),"O",IF((BO$3-$B$1)/((BO$3-$B$1)^2+($A16-$D$1)^2)^(3/2)-(BO$3-$B$2)/((BO$3-$B$2)^2+($A16-$D$2)^2)^(3/2)&gt;0,"-","X"))</f>
        <v>-</v>
      </c>
      <c r="BP16" s="8" t="str">
        <f aca="false">IF(OR(AND(BP$3=$B$1,$A16=$D$1),AND(BP$3=$B$2,$A16=$D$2)),"O",IF((BP$3-$B$1)/((BP$3-$B$1)^2+($A16-$D$1)^2)^(3/2)-(BP$3-$B$2)/((BP$3-$B$2)^2+($A16-$D$2)^2)^(3/2)&gt;0,"-","X"))</f>
        <v>-</v>
      </c>
      <c r="BQ16" s="8" t="str">
        <f aca="false">IF(OR(AND(BQ$3=$B$1,$A16=$D$1),AND(BQ$3=$B$2,$A16=$D$2)),"O",IF((BQ$3-$B$1)/((BQ$3-$B$1)^2+($A16-$D$1)^2)^(3/2)-(BQ$3-$B$2)/((BQ$3-$B$2)^2+($A16-$D$2)^2)^(3/2)&gt;0,"-","X"))</f>
        <v>-</v>
      </c>
      <c r="BR16" s="8" t="str">
        <f aca="false">IF(OR(AND(BR$3=$B$1,$A16=$D$1),AND(BR$3=$B$2,$A16=$D$2)),"O",IF((BR$3-$B$1)/((BR$3-$B$1)^2+($A16-$D$1)^2)^(3/2)-(BR$3-$B$2)/((BR$3-$B$2)^2+($A16-$D$2)^2)^(3/2)&gt;0,"-","X"))</f>
        <v>-</v>
      </c>
      <c r="BS16" s="8" t="str">
        <f aca="false">IF(OR(AND(BS$3=$B$1,$A16=$D$1),AND(BS$3=$B$2,$A16=$D$2)),"O",IF((BS$3-$B$1)/((BS$3-$B$1)^2+($A16-$D$1)^2)^(3/2)-(BS$3-$B$2)/((BS$3-$B$2)^2+($A16-$D$2)^2)^(3/2)&gt;0,"-","X"))</f>
        <v>-</v>
      </c>
      <c r="BT16" s="8" t="str">
        <f aca="false">IF(OR(AND(BT$3=$B$1,$A16=$D$1),AND(BT$3=$B$2,$A16=$D$2)),"O",IF((BT$3-$B$1)/((BT$3-$B$1)^2+($A16-$D$1)^2)^(3/2)-(BT$3-$B$2)/((BT$3-$B$2)^2+($A16-$D$2)^2)^(3/2)&gt;0,"-","X"))</f>
        <v>-</v>
      </c>
      <c r="BU16" s="8" t="str">
        <f aca="false">IF(OR(AND(BU$3=$B$1,$A16=$D$1),AND(BU$3=$B$2,$A16=$D$2)),"O",IF((BU$3-$B$1)/((BU$3-$B$1)^2+($A16-$D$1)^2)^(3/2)-(BU$3-$B$2)/((BU$3-$B$2)^2+($A16-$D$2)^2)^(3/2)&gt;0,"-","X"))</f>
        <v>-</v>
      </c>
      <c r="BV16" s="8" t="str">
        <f aca="false">IF(OR(AND(BV$3=$B$1,$A16=$D$1),AND(BV$3=$B$2,$A16=$D$2)),"O",IF((BV$3-$B$1)/((BV$3-$B$1)^2+($A16-$D$1)^2)^(3/2)-(BV$3-$B$2)/((BV$3-$B$2)^2+($A16-$D$2)^2)^(3/2)&gt;0,"-","X"))</f>
        <v>-</v>
      </c>
      <c r="BW16" s="8" t="str">
        <f aca="false">IF(OR(AND(BW$3=$B$1,$A16=$D$1),AND(BW$3=$B$2,$A16=$D$2)),"O",IF((BW$3-$B$1)/((BW$3-$B$1)^2+($A16-$D$1)^2)^(3/2)-(BW$3-$B$2)/((BW$3-$B$2)^2+($A16-$D$2)^2)^(3/2)&gt;0,"-","X"))</f>
        <v>-</v>
      </c>
      <c r="BX16" s="8" t="str">
        <f aca="false">IF(OR(AND(BX$3=$B$1,$A16=$D$1),AND(BX$3=$B$2,$A16=$D$2)),"O",IF((BX$3-$B$1)/((BX$3-$B$1)^2+($A16-$D$1)^2)^(3/2)-(BX$3-$B$2)/((BX$3-$B$2)^2+($A16-$D$2)^2)^(3/2)&gt;0,"-","X"))</f>
        <v>-</v>
      </c>
      <c r="BY16" s="8" t="str">
        <f aca="false">IF(OR(AND(BY$3=$B$1,$A16=$D$1),AND(BY$3=$B$2,$A16=$D$2)),"O",IF((BY$3-$B$1)/((BY$3-$B$1)^2+($A16-$D$1)^2)^(3/2)-(BY$3-$B$2)/((BY$3-$B$2)^2+($A16-$D$2)^2)^(3/2)&gt;0,"-","X"))</f>
        <v>X</v>
      </c>
      <c r="BZ16" s="8" t="str">
        <f aca="false">IF(OR(AND(BZ$3=$B$1,$A16=$D$1),AND(BZ$3=$B$2,$A16=$D$2)),"O",IF((BZ$3-$B$1)/((BZ$3-$B$1)^2+($A16-$D$1)^2)^(3/2)-(BZ$3-$B$2)/((BZ$3-$B$2)^2+($A16-$D$2)^2)^(3/2)&gt;0,"-","X"))</f>
        <v>X</v>
      </c>
      <c r="CA16" s="8" t="str">
        <f aca="false">IF(OR(AND(CA$3=$B$1,$A16=$D$1),AND(CA$3=$B$2,$A16=$D$2)),"O",IF((CA$3-$B$1)/((CA$3-$B$1)^2+($A16-$D$1)^2)^(3/2)-(CA$3-$B$2)/((CA$3-$B$2)^2+($A16-$D$2)^2)^(3/2)&gt;0,"-","X"))</f>
        <v>X</v>
      </c>
      <c r="CB16" s="8" t="str">
        <f aca="false">IF(OR(AND(CB$3=$B$1,$A16=$D$1),AND(CB$3=$B$2,$A16=$D$2)),"O",IF((CB$3-$B$1)/((CB$3-$B$1)^2+($A16-$D$1)^2)^(3/2)-(CB$3-$B$2)/((CB$3-$B$2)^2+($A16-$D$2)^2)^(3/2)&gt;0,"-","X"))</f>
        <v>X</v>
      </c>
      <c r="CC16" s="8" t="str">
        <f aca="false">IF(OR(AND(CC$3=$B$1,$A16=$D$1),AND(CC$3=$B$2,$A16=$D$2)),"O",IF((CC$3-$B$1)/((CC$3-$B$1)^2+($A16-$D$1)^2)^(3/2)-(CC$3-$B$2)/((CC$3-$B$2)^2+($A16-$D$2)^2)^(3/2)&gt;0,"-","X"))</f>
        <v>X</v>
      </c>
      <c r="CD16" s="8" t="str">
        <f aca="false">IF(OR(AND(CD$3=$B$1,$A16=$D$1),AND(CD$3=$B$2,$A16=$D$2)),"O",IF((CD$3-$B$1)/((CD$3-$B$1)^2+($A16-$D$1)^2)^(3/2)-(CD$3-$B$2)/((CD$3-$B$2)^2+($A16-$D$2)^2)^(3/2)&gt;0,"-","X"))</f>
        <v>X</v>
      </c>
    </row>
    <row r="17" customFormat="false" ht="15" hidden="false" customHeight="false" outlineLevel="0" collapsed="false">
      <c r="A17" s="5" t="n">
        <v>4.70000000000002</v>
      </c>
      <c r="B17" s="8" t="str">
        <f aca="false">IF(OR(AND(B$3=$B$1,$A17=$D$1),AND(B$3=$B$2,$A17=$D$2)),"O",IF((B$3-$B$1)/((B$3-$B$1)^2+($A17-$D$1)^2)^(3/2)-(B$3-$B$2)/((B$3-$B$2)^2+($A17-$D$2)^2)^(3/2)&gt;0,"-","X"))</f>
        <v>X</v>
      </c>
      <c r="C17" s="8" t="str">
        <f aca="false">IF(OR(AND(C$3=$B$1,$A17=$D$1),AND(C$3=$B$2,$A17=$D$2)),"O",IF((C$3-$B$1)/((C$3-$B$1)^2+($A17-$D$1)^2)^(3/2)-(C$3-$B$2)/((C$3-$B$2)^2+($A17-$D$2)^2)^(3/2)&gt;0,"-","X"))</f>
        <v>X</v>
      </c>
      <c r="D17" s="8" t="str">
        <f aca="false">IF(OR(AND(D$3=$B$1,$A17=$D$1),AND(D$3=$B$2,$A17=$D$2)),"O",IF((D$3-$B$1)/((D$3-$B$1)^2+($A17-$D$1)^2)^(3/2)-(D$3-$B$2)/((D$3-$B$2)^2+($A17-$D$2)^2)^(3/2)&gt;0,"-","X"))</f>
        <v>X</v>
      </c>
      <c r="E17" s="8" t="str">
        <f aca="false">IF(OR(AND(E$3=$B$1,$A17=$D$1),AND(E$3=$B$2,$A17=$D$2)),"O",IF((E$3-$B$1)/((E$3-$B$1)^2+($A17-$D$1)^2)^(3/2)-(E$3-$B$2)/((E$3-$B$2)^2+($A17-$D$2)^2)^(3/2)&gt;0,"-","X"))</f>
        <v>X</v>
      </c>
      <c r="F17" s="8" t="str">
        <f aca="false">IF(OR(AND(F$3=$B$1,$A17=$D$1),AND(F$3=$B$2,$A17=$D$2)),"O",IF((F$3-$B$1)/((F$3-$B$1)^2+($A17-$D$1)^2)^(3/2)-(F$3-$B$2)/((F$3-$B$2)^2+($A17-$D$2)^2)^(3/2)&gt;0,"-","X"))</f>
        <v>X</v>
      </c>
      <c r="G17" s="8" t="str">
        <f aca="false">IF(OR(AND(G$3=$B$1,$A17=$D$1),AND(G$3=$B$2,$A17=$D$2)),"O",IF((G$3-$B$1)/((G$3-$B$1)^2+($A17-$D$1)^2)^(3/2)-(G$3-$B$2)/((G$3-$B$2)^2+($A17-$D$2)^2)^(3/2)&gt;0,"-","X"))</f>
        <v>X</v>
      </c>
      <c r="H17" s="8" t="str">
        <f aca="false">IF(OR(AND(H$3=$B$1,$A17=$D$1),AND(H$3=$B$2,$A17=$D$2)),"O",IF((H$3-$B$1)/((H$3-$B$1)^2+($A17-$D$1)^2)^(3/2)-(H$3-$B$2)/((H$3-$B$2)^2+($A17-$D$2)^2)^(3/2)&gt;0,"-","X"))</f>
        <v>X</v>
      </c>
      <c r="I17" s="8" t="str">
        <f aca="false">IF(OR(AND(I$3=$B$1,$A17=$D$1),AND(I$3=$B$2,$A17=$D$2)),"O",IF((I$3-$B$1)/((I$3-$B$1)^2+($A17-$D$1)^2)^(3/2)-(I$3-$B$2)/((I$3-$B$2)^2+($A17-$D$2)^2)^(3/2)&gt;0,"-","X"))</f>
        <v>-</v>
      </c>
      <c r="J17" s="8" t="str">
        <f aca="false">IF(OR(AND(J$3=$B$1,$A17=$D$1),AND(J$3=$B$2,$A17=$D$2)),"O",IF((J$3-$B$1)/((J$3-$B$1)^2+($A17-$D$1)^2)^(3/2)-(J$3-$B$2)/((J$3-$B$2)^2+($A17-$D$2)^2)^(3/2)&gt;0,"-","X"))</f>
        <v>-</v>
      </c>
      <c r="K17" s="8" t="str">
        <f aca="false">IF(OR(AND(K$3=$B$1,$A17=$D$1),AND(K$3=$B$2,$A17=$D$2)),"O",IF((K$3-$B$1)/((K$3-$B$1)^2+($A17-$D$1)^2)^(3/2)-(K$3-$B$2)/((K$3-$B$2)^2+($A17-$D$2)^2)^(3/2)&gt;0,"-","X"))</f>
        <v>-</v>
      </c>
      <c r="L17" s="8" t="str">
        <f aca="false">IF(OR(AND(L$3=$B$1,$A17=$D$1),AND(L$3=$B$2,$A17=$D$2)),"O",IF((L$3-$B$1)/((L$3-$B$1)^2+($A17-$D$1)^2)^(3/2)-(L$3-$B$2)/((L$3-$B$2)^2+($A17-$D$2)^2)^(3/2)&gt;0,"-","X"))</f>
        <v>-</v>
      </c>
      <c r="M17" s="8" t="str">
        <f aca="false">IF(OR(AND(M$3=$B$1,$A17=$D$1),AND(M$3=$B$2,$A17=$D$2)),"O",IF((M$3-$B$1)/((M$3-$B$1)^2+($A17-$D$1)^2)^(3/2)-(M$3-$B$2)/((M$3-$B$2)^2+($A17-$D$2)^2)^(3/2)&gt;0,"-","X"))</f>
        <v>-</v>
      </c>
      <c r="N17" s="8" t="str">
        <f aca="false">IF(OR(AND(N$3=$B$1,$A17=$D$1),AND(N$3=$B$2,$A17=$D$2)),"O",IF((N$3-$B$1)/((N$3-$B$1)^2+($A17-$D$1)^2)^(3/2)-(N$3-$B$2)/((N$3-$B$2)^2+($A17-$D$2)^2)^(3/2)&gt;0,"-","X"))</f>
        <v>-</v>
      </c>
      <c r="O17" s="8" t="str">
        <f aca="false">IF(OR(AND(O$3=$B$1,$A17=$D$1),AND(O$3=$B$2,$A17=$D$2)),"O",IF((O$3-$B$1)/((O$3-$B$1)^2+($A17-$D$1)^2)^(3/2)-(O$3-$B$2)/((O$3-$B$2)^2+($A17-$D$2)^2)^(3/2)&gt;0,"-","X"))</f>
        <v>-</v>
      </c>
      <c r="P17" s="8" t="str">
        <f aca="false">IF(OR(AND(P$3=$B$1,$A17=$D$1),AND(P$3=$B$2,$A17=$D$2)),"O",IF((P$3-$B$1)/((P$3-$B$1)^2+($A17-$D$1)^2)^(3/2)-(P$3-$B$2)/((P$3-$B$2)^2+($A17-$D$2)^2)^(3/2)&gt;0,"-","X"))</f>
        <v>-</v>
      </c>
      <c r="Q17" s="8" t="str">
        <f aca="false">IF(OR(AND(Q$3=$B$1,$A17=$D$1),AND(Q$3=$B$2,$A17=$D$2)),"O",IF((Q$3-$B$1)/((Q$3-$B$1)^2+($A17-$D$1)^2)^(3/2)-(Q$3-$B$2)/((Q$3-$B$2)^2+($A17-$D$2)^2)^(3/2)&gt;0,"-","X"))</f>
        <v>-</v>
      </c>
      <c r="R17" s="8" t="str">
        <f aca="false">IF(OR(AND(R$3=$B$1,$A17=$D$1),AND(R$3=$B$2,$A17=$D$2)),"O",IF((R$3-$B$1)/((R$3-$B$1)^2+($A17-$D$1)^2)^(3/2)-(R$3-$B$2)/((R$3-$B$2)^2+($A17-$D$2)^2)^(3/2)&gt;0,"-","X"))</f>
        <v>-</v>
      </c>
      <c r="S17" s="8" t="str">
        <f aca="false">IF(OR(AND(S$3=$B$1,$A17=$D$1),AND(S$3=$B$2,$A17=$D$2)),"O",IF((S$3-$B$1)/((S$3-$B$1)^2+($A17-$D$1)^2)^(3/2)-(S$3-$B$2)/((S$3-$B$2)^2+($A17-$D$2)^2)^(3/2)&gt;0,"-","X"))</f>
        <v>-</v>
      </c>
      <c r="T17" s="8" t="str">
        <f aca="false">IF(OR(AND(T$3=$B$1,$A17=$D$1),AND(T$3=$B$2,$A17=$D$2)),"O",IF((T$3-$B$1)/((T$3-$B$1)^2+($A17-$D$1)^2)^(3/2)-(T$3-$B$2)/((T$3-$B$2)^2+($A17-$D$2)^2)^(3/2)&gt;0,"-","X"))</f>
        <v>-</v>
      </c>
      <c r="U17" s="8" t="str">
        <f aca="false">IF(OR(AND(U$3=$B$1,$A17=$D$1),AND(U$3=$B$2,$A17=$D$2)),"O",IF((U$3-$B$1)/((U$3-$B$1)^2+($A17-$D$1)^2)^(3/2)-(U$3-$B$2)/((U$3-$B$2)^2+($A17-$D$2)^2)^(3/2)&gt;0,"-","X"))</f>
        <v>-</v>
      </c>
      <c r="V17" s="8" t="str">
        <f aca="false">IF(OR(AND(V$3=$B$1,$A17=$D$1),AND(V$3=$B$2,$A17=$D$2)),"O",IF((V$3-$B$1)/((V$3-$B$1)^2+($A17-$D$1)^2)^(3/2)-(V$3-$B$2)/((V$3-$B$2)^2+($A17-$D$2)^2)^(3/2)&gt;0,"-","X"))</f>
        <v>-</v>
      </c>
      <c r="W17" s="8" t="str">
        <f aca="false">IF(OR(AND(W$3=$B$1,$A17=$D$1),AND(W$3=$B$2,$A17=$D$2)),"O",IF((W$3-$B$1)/((W$3-$B$1)^2+($A17-$D$1)^2)^(3/2)-(W$3-$B$2)/((W$3-$B$2)^2+($A17-$D$2)^2)^(3/2)&gt;0,"-","X"))</f>
        <v>-</v>
      </c>
      <c r="X17" s="8" t="str">
        <f aca="false">IF(OR(AND(X$3=$B$1,$A17=$D$1),AND(X$3=$B$2,$A17=$D$2)),"O",IF((X$3-$B$1)/((X$3-$B$1)^2+($A17-$D$1)^2)^(3/2)-(X$3-$B$2)/((X$3-$B$2)^2+($A17-$D$2)^2)^(3/2)&gt;0,"-","X"))</f>
        <v>-</v>
      </c>
      <c r="Y17" s="8" t="str">
        <f aca="false">IF(OR(AND(Y$3=$B$1,$A17=$D$1),AND(Y$3=$B$2,$A17=$D$2)),"O",IF((Y$3-$B$1)/((Y$3-$B$1)^2+($A17-$D$1)^2)^(3/2)-(Y$3-$B$2)/((Y$3-$B$2)^2+($A17-$D$2)^2)^(3/2)&gt;0,"-","X"))</f>
        <v>-</v>
      </c>
      <c r="Z17" s="8" t="str">
        <f aca="false">IF(OR(AND(Z$3=$B$1,$A17=$D$1),AND(Z$3=$B$2,$A17=$D$2)),"O",IF((Z$3-$B$1)/((Z$3-$B$1)^2+($A17-$D$1)^2)^(3/2)-(Z$3-$B$2)/((Z$3-$B$2)^2+($A17-$D$2)^2)^(3/2)&gt;0,"-","X"))</f>
        <v>-</v>
      </c>
      <c r="AA17" s="8" t="str">
        <f aca="false">IF(OR(AND(AA$3=$B$1,$A17=$D$1),AND(AA$3=$B$2,$A17=$D$2)),"O",IF((AA$3-$B$1)/((AA$3-$B$1)^2+($A17-$D$1)^2)^(3/2)-(AA$3-$B$2)/((AA$3-$B$2)^2+($A17-$D$2)^2)^(3/2)&gt;0,"-","X"))</f>
        <v>-</v>
      </c>
      <c r="AB17" s="8" t="str">
        <f aca="false">IF(OR(AND(AB$3=$B$1,$A17=$D$1),AND(AB$3=$B$2,$A17=$D$2)),"O",IF((AB$3-$B$1)/((AB$3-$B$1)^2+($A17-$D$1)^2)^(3/2)-(AB$3-$B$2)/((AB$3-$B$2)^2+($A17-$D$2)^2)^(3/2)&gt;0,"-","X"))</f>
        <v>-</v>
      </c>
      <c r="AC17" s="8" t="str">
        <f aca="false">IF(OR(AND(AC$3=$B$1,$A17=$D$1),AND(AC$3=$B$2,$A17=$D$2)),"O",IF((AC$3-$B$1)/((AC$3-$B$1)^2+($A17-$D$1)^2)^(3/2)-(AC$3-$B$2)/((AC$3-$B$2)^2+($A17-$D$2)^2)^(3/2)&gt;0,"-","X"))</f>
        <v>-</v>
      </c>
      <c r="AD17" s="8" t="str">
        <f aca="false">IF(OR(AND(AD$3=$B$1,$A17=$D$1),AND(AD$3=$B$2,$A17=$D$2)),"O",IF((AD$3-$B$1)/((AD$3-$B$1)^2+($A17-$D$1)^2)^(3/2)-(AD$3-$B$2)/((AD$3-$B$2)^2+($A17-$D$2)^2)^(3/2)&gt;0,"-","X"))</f>
        <v>-</v>
      </c>
      <c r="AE17" s="8" t="str">
        <f aca="false">IF(OR(AND(AE$3=$B$1,$A17=$D$1),AND(AE$3=$B$2,$A17=$D$2)),"O",IF((AE$3-$B$1)/((AE$3-$B$1)^2+($A17-$D$1)^2)^(3/2)-(AE$3-$B$2)/((AE$3-$B$2)^2+($A17-$D$2)^2)^(3/2)&gt;0,"-","X"))</f>
        <v>-</v>
      </c>
      <c r="AF17" s="8" t="str">
        <f aca="false">IF(OR(AND(AF$3=$B$1,$A17=$D$1),AND(AF$3=$B$2,$A17=$D$2)),"O",IF((AF$3-$B$1)/((AF$3-$B$1)^2+($A17-$D$1)^2)^(3/2)-(AF$3-$B$2)/((AF$3-$B$2)^2+($A17-$D$2)^2)^(3/2)&gt;0,"-","X"))</f>
        <v>-</v>
      </c>
      <c r="AG17" s="8" t="str">
        <f aca="false">IF(OR(AND(AG$3=$B$1,$A17=$D$1),AND(AG$3=$B$2,$A17=$D$2)),"O",IF((AG$3-$B$1)/((AG$3-$B$1)^2+($A17-$D$1)^2)^(3/2)-(AG$3-$B$2)/((AG$3-$B$2)^2+($A17-$D$2)^2)^(3/2)&gt;0,"-","X"))</f>
        <v>-</v>
      </c>
      <c r="AH17" s="8" t="str">
        <f aca="false">IF(OR(AND(AH$3=$B$1,$A17=$D$1),AND(AH$3=$B$2,$A17=$D$2)),"O",IF((AH$3-$B$1)/((AH$3-$B$1)^2+($A17-$D$1)^2)^(3/2)-(AH$3-$B$2)/((AH$3-$B$2)^2+($A17-$D$2)^2)^(3/2)&gt;0,"-","X"))</f>
        <v>-</v>
      </c>
      <c r="AI17" s="8" t="str">
        <f aca="false">IF(OR(AND(AI$3=$B$1,$A17=$D$1),AND(AI$3=$B$2,$A17=$D$2)),"O",IF((AI$3-$B$1)/((AI$3-$B$1)^2+($A17-$D$1)^2)^(3/2)-(AI$3-$B$2)/((AI$3-$B$2)^2+($A17-$D$2)^2)^(3/2)&gt;0,"-","X"))</f>
        <v>-</v>
      </c>
      <c r="AJ17" s="8" t="str">
        <f aca="false">IF(OR(AND(AJ$3=$B$1,$A17=$D$1),AND(AJ$3=$B$2,$A17=$D$2)),"O",IF((AJ$3-$B$1)/((AJ$3-$B$1)^2+($A17-$D$1)^2)^(3/2)-(AJ$3-$B$2)/((AJ$3-$B$2)^2+($A17-$D$2)^2)^(3/2)&gt;0,"-","X"))</f>
        <v>-</v>
      </c>
      <c r="AK17" s="8" t="str">
        <f aca="false">IF(OR(AND(AK$3=$B$1,$A17=$D$1),AND(AK$3=$B$2,$A17=$D$2)),"O",IF((AK$3-$B$1)/((AK$3-$B$1)^2+($A17-$D$1)^2)^(3/2)-(AK$3-$B$2)/((AK$3-$B$2)^2+($A17-$D$2)^2)^(3/2)&gt;0,"-","X"))</f>
        <v>-</v>
      </c>
      <c r="AL17" s="8" t="str">
        <f aca="false">IF(OR(AND(AL$3=$B$1,$A17=$D$1),AND(AL$3=$B$2,$A17=$D$2)),"O",IF((AL$3-$B$1)/((AL$3-$B$1)^2+($A17-$D$1)^2)^(3/2)-(AL$3-$B$2)/((AL$3-$B$2)^2+($A17-$D$2)^2)^(3/2)&gt;0,"-","X"))</f>
        <v>-</v>
      </c>
      <c r="AM17" s="8" t="str">
        <f aca="false">IF(OR(AND(AM$3=$B$1,$A17=$D$1),AND(AM$3=$B$2,$A17=$D$2)),"O",IF((AM$3-$B$1)/((AM$3-$B$1)^2+($A17-$D$1)^2)^(3/2)-(AM$3-$B$2)/((AM$3-$B$2)^2+($A17-$D$2)^2)^(3/2)&gt;0,"-","X"))</f>
        <v>-</v>
      </c>
      <c r="AN17" s="8" t="str">
        <f aca="false">IF(OR(AND(AN$3=$B$1,$A17=$D$1),AND(AN$3=$B$2,$A17=$D$2)),"O",IF((AN$3-$B$1)/((AN$3-$B$1)^2+($A17-$D$1)^2)^(3/2)-(AN$3-$B$2)/((AN$3-$B$2)^2+($A17-$D$2)^2)^(3/2)&gt;0,"-","X"))</f>
        <v>-</v>
      </c>
      <c r="AO17" s="8" t="str">
        <f aca="false">IF(OR(AND(AO$3=$B$1,$A17=$D$1),AND(AO$3=$B$2,$A17=$D$2)),"O",IF((AO$3-$B$1)/((AO$3-$B$1)^2+($A17-$D$1)^2)^(3/2)-(AO$3-$B$2)/((AO$3-$B$2)^2+($A17-$D$2)^2)^(3/2)&gt;0,"-","X"))</f>
        <v>-</v>
      </c>
      <c r="AP17" s="8" t="str">
        <f aca="false">IF(OR(AND(AP$3=$B$1,$A17=$D$1),AND(AP$3=$B$2,$A17=$D$2)),"O",IF((AP$3-$B$1)/((AP$3-$B$1)^2+($A17-$D$1)^2)^(3/2)-(AP$3-$B$2)/((AP$3-$B$2)^2+($A17-$D$2)^2)^(3/2)&gt;0,"-","X"))</f>
        <v>-</v>
      </c>
      <c r="AQ17" s="8" t="str">
        <f aca="false">IF(OR(AND(AQ$3=$B$1,$A17=$D$1),AND(AQ$3=$B$2,$A17=$D$2)),"O",IF((AQ$3-$B$1)/((AQ$3-$B$1)^2+($A17-$D$1)^2)^(3/2)-(AQ$3-$B$2)/((AQ$3-$B$2)^2+($A17-$D$2)^2)^(3/2)&gt;0,"-","X"))</f>
        <v>-</v>
      </c>
      <c r="AR17" s="8" t="str">
        <f aca="false">IF(OR(AND(AR$3=$B$1,$A17=$D$1),AND(AR$3=$B$2,$A17=$D$2)),"O",IF((AR$3-$B$1)/((AR$3-$B$1)^2+($A17-$D$1)^2)^(3/2)-(AR$3-$B$2)/((AR$3-$B$2)^2+($A17-$D$2)^2)^(3/2)&gt;0,"-","X"))</f>
        <v>-</v>
      </c>
      <c r="AS17" s="8" t="str">
        <f aca="false">IF(OR(AND(AS$3=$B$1,$A17=$D$1),AND(AS$3=$B$2,$A17=$D$2)),"O",IF((AS$3-$B$1)/((AS$3-$B$1)^2+($A17-$D$1)^2)^(3/2)-(AS$3-$B$2)/((AS$3-$B$2)^2+($A17-$D$2)^2)^(3/2)&gt;0,"-","X"))</f>
        <v>-</v>
      </c>
      <c r="AT17" s="8" t="str">
        <f aca="false">IF(OR(AND(AT$3=$B$1,$A17=$D$1),AND(AT$3=$B$2,$A17=$D$2)),"O",IF((AT$3-$B$1)/((AT$3-$B$1)^2+($A17-$D$1)^2)^(3/2)-(AT$3-$B$2)/((AT$3-$B$2)^2+($A17-$D$2)^2)^(3/2)&gt;0,"-","X"))</f>
        <v>-</v>
      </c>
      <c r="AU17" s="8" t="str">
        <f aca="false">IF(OR(AND(AU$3=$B$1,$A17=$D$1),AND(AU$3=$B$2,$A17=$D$2)),"O",IF((AU$3-$B$1)/((AU$3-$B$1)^2+($A17-$D$1)^2)^(3/2)-(AU$3-$B$2)/((AU$3-$B$2)^2+($A17-$D$2)^2)^(3/2)&gt;0,"-","X"))</f>
        <v>-</v>
      </c>
      <c r="AV17" s="8" t="str">
        <f aca="false">IF(OR(AND(AV$3=$B$1,$A17=$D$1),AND(AV$3=$B$2,$A17=$D$2)),"O",IF((AV$3-$B$1)/((AV$3-$B$1)^2+($A17-$D$1)^2)^(3/2)-(AV$3-$B$2)/((AV$3-$B$2)^2+($A17-$D$2)^2)^(3/2)&gt;0,"-","X"))</f>
        <v>-</v>
      </c>
      <c r="AW17" s="8" t="str">
        <f aca="false">IF(OR(AND(AW$3=$B$1,$A17=$D$1),AND(AW$3=$B$2,$A17=$D$2)),"O",IF((AW$3-$B$1)/((AW$3-$B$1)^2+($A17-$D$1)^2)^(3/2)-(AW$3-$B$2)/((AW$3-$B$2)^2+($A17-$D$2)^2)^(3/2)&gt;0,"-","X"))</f>
        <v>-</v>
      </c>
      <c r="AX17" s="8" t="str">
        <f aca="false">IF(OR(AND(AX$3=$B$1,$A17=$D$1),AND(AX$3=$B$2,$A17=$D$2)),"O",IF((AX$3-$B$1)/((AX$3-$B$1)^2+($A17-$D$1)^2)^(3/2)-(AX$3-$B$2)/((AX$3-$B$2)^2+($A17-$D$2)^2)^(3/2)&gt;0,"-","X"))</f>
        <v>-</v>
      </c>
      <c r="AY17" s="8" t="str">
        <f aca="false">IF(OR(AND(AY$3=$B$1,$A17=$D$1),AND(AY$3=$B$2,$A17=$D$2)),"O",IF((AY$3-$B$1)/((AY$3-$B$1)^2+($A17-$D$1)^2)^(3/2)-(AY$3-$B$2)/((AY$3-$B$2)^2+($A17-$D$2)^2)^(3/2)&gt;0,"-","X"))</f>
        <v>-</v>
      </c>
      <c r="AZ17" s="8" t="str">
        <f aca="false">IF(OR(AND(AZ$3=$B$1,$A17=$D$1),AND(AZ$3=$B$2,$A17=$D$2)),"O",IF((AZ$3-$B$1)/((AZ$3-$B$1)^2+($A17-$D$1)^2)^(3/2)-(AZ$3-$B$2)/((AZ$3-$B$2)^2+($A17-$D$2)^2)^(3/2)&gt;0,"-","X"))</f>
        <v>-</v>
      </c>
      <c r="BA17" s="8" t="str">
        <f aca="false">IF(OR(AND(BA$3=$B$1,$A17=$D$1),AND(BA$3=$B$2,$A17=$D$2)),"O",IF((BA$3-$B$1)/((BA$3-$B$1)^2+($A17-$D$1)^2)^(3/2)-(BA$3-$B$2)/((BA$3-$B$2)^2+($A17-$D$2)^2)^(3/2)&gt;0,"-","X"))</f>
        <v>-</v>
      </c>
      <c r="BB17" s="8" t="str">
        <f aca="false">IF(OR(AND(BB$3=$B$1,$A17=$D$1),AND(BB$3=$B$2,$A17=$D$2)),"O",IF((BB$3-$B$1)/((BB$3-$B$1)^2+($A17-$D$1)^2)^(3/2)-(BB$3-$B$2)/((BB$3-$B$2)^2+($A17-$D$2)^2)^(3/2)&gt;0,"-","X"))</f>
        <v>-</v>
      </c>
      <c r="BC17" s="8" t="str">
        <f aca="false">IF(OR(AND(BC$3=$B$1,$A17=$D$1),AND(BC$3=$B$2,$A17=$D$2)),"O",IF((BC$3-$B$1)/((BC$3-$B$1)^2+($A17-$D$1)^2)^(3/2)-(BC$3-$B$2)/((BC$3-$B$2)^2+($A17-$D$2)^2)^(3/2)&gt;0,"-","X"))</f>
        <v>-</v>
      </c>
      <c r="BD17" s="8" t="str">
        <f aca="false">IF(OR(AND(BD$3=$B$1,$A17=$D$1),AND(BD$3=$B$2,$A17=$D$2)),"O",IF((BD$3-$B$1)/((BD$3-$B$1)^2+($A17-$D$1)^2)^(3/2)-(BD$3-$B$2)/((BD$3-$B$2)^2+($A17-$D$2)^2)^(3/2)&gt;0,"-","X"))</f>
        <v>-</v>
      </c>
      <c r="BE17" s="8" t="str">
        <f aca="false">IF(OR(AND(BE$3=$B$1,$A17=$D$1),AND(BE$3=$B$2,$A17=$D$2)),"O",IF((BE$3-$B$1)/((BE$3-$B$1)^2+($A17-$D$1)^2)^(3/2)-(BE$3-$B$2)/((BE$3-$B$2)^2+($A17-$D$2)^2)^(3/2)&gt;0,"-","X"))</f>
        <v>-</v>
      </c>
      <c r="BF17" s="8" t="str">
        <f aca="false">IF(OR(AND(BF$3=$B$1,$A17=$D$1),AND(BF$3=$B$2,$A17=$D$2)),"O",IF((BF$3-$B$1)/((BF$3-$B$1)^2+($A17-$D$1)^2)^(3/2)-(BF$3-$B$2)/((BF$3-$B$2)^2+($A17-$D$2)^2)^(3/2)&gt;0,"-","X"))</f>
        <v>-</v>
      </c>
      <c r="BG17" s="8" t="str">
        <f aca="false">IF(OR(AND(BG$3=$B$1,$A17=$D$1),AND(BG$3=$B$2,$A17=$D$2)),"O",IF((BG$3-$B$1)/((BG$3-$B$1)^2+($A17-$D$1)^2)^(3/2)-(BG$3-$B$2)/((BG$3-$B$2)^2+($A17-$D$2)^2)^(3/2)&gt;0,"-","X"))</f>
        <v>-</v>
      </c>
      <c r="BH17" s="8" t="str">
        <f aca="false">IF(OR(AND(BH$3=$B$1,$A17=$D$1),AND(BH$3=$B$2,$A17=$D$2)),"O",IF((BH$3-$B$1)/((BH$3-$B$1)^2+($A17-$D$1)^2)^(3/2)-(BH$3-$B$2)/((BH$3-$B$2)^2+($A17-$D$2)^2)^(3/2)&gt;0,"-","X"))</f>
        <v>-</v>
      </c>
      <c r="BI17" s="8" t="str">
        <f aca="false">IF(OR(AND(BI$3=$B$1,$A17=$D$1),AND(BI$3=$B$2,$A17=$D$2)),"O",IF((BI$3-$B$1)/((BI$3-$B$1)^2+($A17-$D$1)^2)^(3/2)-(BI$3-$B$2)/((BI$3-$B$2)^2+($A17-$D$2)^2)^(3/2)&gt;0,"-","X"))</f>
        <v>-</v>
      </c>
      <c r="BJ17" s="8" t="str">
        <f aca="false">IF(OR(AND(BJ$3=$B$1,$A17=$D$1),AND(BJ$3=$B$2,$A17=$D$2)),"O",IF((BJ$3-$B$1)/((BJ$3-$B$1)^2+($A17-$D$1)^2)^(3/2)-(BJ$3-$B$2)/((BJ$3-$B$2)^2+($A17-$D$2)^2)^(3/2)&gt;0,"-","X"))</f>
        <v>-</v>
      </c>
      <c r="BK17" s="8" t="str">
        <f aca="false">IF(OR(AND(BK$3=$B$1,$A17=$D$1),AND(BK$3=$B$2,$A17=$D$2)),"O",IF((BK$3-$B$1)/((BK$3-$B$1)^2+($A17-$D$1)^2)^(3/2)-(BK$3-$B$2)/((BK$3-$B$2)^2+($A17-$D$2)^2)^(3/2)&gt;0,"-","X"))</f>
        <v>-</v>
      </c>
      <c r="BL17" s="8" t="str">
        <f aca="false">IF(OR(AND(BL$3=$B$1,$A17=$D$1),AND(BL$3=$B$2,$A17=$D$2)),"O",IF((BL$3-$B$1)/((BL$3-$B$1)^2+($A17-$D$1)^2)^(3/2)-(BL$3-$B$2)/((BL$3-$B$2)^2+($A17-$D$2)^2)^(3/2)&gt;0,"-","X"))</f>
        <v>-</v>
      </c>
      <c r="BM17" s="8" t="str">
        <f aca="false">IF(OR(AND(BM$3=$B$1,$A17=$D$1),AND(BM$3=$B$2,$A17=$D$2)),"O",IF((BM$3-$B$1)/((BM$3-$B$1)^2+($A17-$D$1)^2)^(3/2)-(BM$3-$B$2)/((BM$3-$B$2)^2+($A17-$D$2)^2)^(3/2)&gt;0,"-","X"))</f>
        <v>-</v>
      </c>
      <c r="BN17" s="8" t="str">
        <f aca="false">IF(OR(AND(BN$3=$B$1,$A17=$D$1),AND(BN$3=$B$2,$A17=$D$2)),"O",IF((BN$3-$B$1)/((BN$3-$B$1)^2+($A17-$D$1)^2)^(3/2)-(BN$3-$B$2)/((BN$3-$B$2)^2+($A17-$D$2)^2)^(3/2)&gt;0,"-","X"))</f>
        <v>-</v>
      </c>
      <c r="BO17" s="8" t="str">
        <f aca="false">IF(OR(AND(BO$3=$B$1,$A17=$D$1),AND(BO$3=$B$2,$A17=$D$2)),"O",IF((BO$3-$B$1)/((BO$3-$B$1)^2+($A17-$D$1)^2)^(3/2)-(BO$3-$B$2)/((BO$3-$B$2)^2+($A17-$D$2)^2)^(3/2)&gt;0,"-","X"))</f>
        <v>-</v>
      </c>
      <c r="BP17" s="8" t="str">
        <f aca="false">IF(OR(AND(BP$3=$B$1,$A17=$D$1),AND(BP$3=$B$2,$A17=$D$2)),"O",IF((BP$3-$B$1)/((BP$3-$B$1)^2+($A17-$D$1)^2)^(3/2)-(BP$3-$B$2)/((BP$3-$B$2)^2+($A17-$D$2)^2)^(3/2)&gt;0,"-","X"))</f>
        <v>-</v>
      </c>
      <c r="BQ17" s="8" t="str">
        <f aca="false">IF(OR(AND(BQ$3=$B$1,$A17=$D$1),AND(BQ$3=$B$2,$A17=$D$2)),"O",IF((BQ$3-$B$1)/((BQ$3-$B$1)^2+($A17-$D$1)^2)^(3/2)-(BQ$3-$B$2)/((BQ$3-$B$2)^2+($A17-$D$2)^2)^(3/2)&gt;0,"-","X"))</f>
        <v>-</v>
      </c>
      <c r="BR17" s="8" t="str">
        <f aca="false">IF(OR(AND(BR$3=$B$1,$A17=$D$1),AND(BR$3=$B$2,$A17=$D$2)),"O",IF((BR$3-$B$1)/((BR$3-$B$1)^2+($A17-$D$1)^2)^(3/2)-(BR$3-$B$2)/((BR$3-$B$2)^2+($A17-$D$2)^2)^(3/2)&gt;0,"-","X"))</f>
        <v>-</v>
      </c>
      <c r="BS17" s="8" t="str">
        <f aca="false">IF(OR(AND(BS$3=$B$1,$A17=$D$1),AND(BS$3=$B$2,$A17=$D$2)),"O",IF((BS$3-$B$1)/((BS$3-$B$1)^2+($A17-$D$1)^2)^(3/2)-(BS$3-$B$2)/((BS$3-$B$2)^2+($A17-$D$2)^2)^(3/2)&gt;0,"-","X"))</f>
        <v>-</v>
      </c>
      <c r="BT17" s="8" t="str">
        <f aca="false">IF(OR(AND(BT$3=$B$1,$A17=$D$1),AND(BT$3=$B$2,$A17=$D$2)),"O",IF((BT$3-$B$1)/((BT$3-$B$1)^2+($A17-$D$1)^2)^(3/2)-(BT$3-$B$2)/((BT$3-$B$2)^2+($A17-$D$2)^2)^(3/2)&gt;0,"-","X"))</f>
        <v>-</v>
      </c>
      <c r="BU17" s="8" t="str">
        <f aca="false">IF(OR(AND(BU$3=$B$1,$A17=$D$1),AND(BU$3=$B$2,$A17=$D$2)),"O",IF((BU$3-$B$1)/((BU$3-$B$1)^2+($A17-$D$1)^2)^(3/2)-(BU$3-$B$2)/((BU$3-$B$2)^2+($A17-$D$2)^2)^(3/2)&gt;0,"-","X"))</f>
        <v>-</v>
      </c>
      <c r="BV17" s="8" t="str">
        <f aca="false">IF(OR(AND(BV$3=$B$1,$A17=$D$1),AND(BV$3=$B$2,$A17=$D$2)),"O",IF((BV$3-$B$1)/((BV$3-$B$1)^2+($A17-$D$1)^2)^(3/2)-(BV$3-$B$2)/((BV$3-$B$2)^2+($A17-$D$2)^2)^(3/2)&gt;0,"-","X"))</f>
        <v>-</v>
      </c>
      <c r="BW17" s="8" t="str">
        <f aca="false">IF(OR(AND(BW$3=$B$1,$A17=$D$1),AND(BW$3=$B$2,$A17=$D$2)),"O",IF((BW$3-$B$1)/((BW$3-$B$1)^2+($A17-$D$1)^2)^(3/2)-(BW$3-$B$2)/((BW$3-$B$2)^2+($A17-$D$2)^2)^(3/2)&gt;0,"-","X"))</f>
        <v>-</v>
      </c>
      <c r="BX17" s="8" t="str">
        <f aca="false">IF(OR(AND(BX$3=$B$1,$A17=$D$1),AND(BX$3=$B$2,$A17=$D$2)),"O",IF((BX$3-$B$1)/((BX$3-$B$1)^2+($A17-$D$1)^2)^(3/2)-(BX$3-$B$2)/((BX$3-$B$2)^2+($A17-$D$2)^2)^(3/2)&gt;0,"-","X"))</f>
        <v>X</v>
      </c>
      <c r="BY17" s="8" t="str">
        <f aca="false">IF(OR(AND(BY$3=$B$1,$A17=$D$1),AND(BY$3=$B$2,$A17=$D$2)),"O",IF((BY$3-$B$1)/((BY$3-$B$1)^2+($A17-$D$1)^2)^(3/2)-(BY$3-$B$2)/((BY$3-$B$2)^2+($A17-$D$2)^2)^(3/2)&gt;0,"-","X"))</f>
        <v>X</v>
      </c>
      <c r="BZ17" s="8" t="str">
        <f aca="false">IF(OR(AND(BZ$3=$B$1,$A17=$D$1),AND(BZ$3=$B$2,$A17=$D$2)),"O",IF((BZ$3-$B$1)/((BZ$3-$B$1)^2+($A17-$D$1)^2)^(3/2)-(BZ$3-$B$2)/((BZ$3-$B$2)^2+($A17-$D$2)^2)^(3/2)&gt;0,"-","X"))</f>
        <v>X</v>
      </c>
      <c r="CA17" s="8" t="str">
        <f aca="false">IF(OR(AND(CA$3=$B$1,$A17=$D$1),AND(CA$3=$B$2,$A17=$D$2)),"O",IF((CA$3-$B$1)/((CA$3-$B$1)^2+($A17-$D$1)^2)^(3/2)-(CA$3-$B$2)/((CA$3-$B$2)^2+($A17-$D$2)^2)^(3/2)&gt;0,"-","X"))</f>
        <v>X</v>
      </c>
      <c r="CB17" s="8" t="str">
        <f aca="false">IF(OR(AND(CB$3=$B$1,$A17=$D$1),AND(CB$3=$B$2,$A17=$D$2)),"O",IF((CB$3-$B$1)/((CB$3-$B$1)^2+($A17-$D$1)^2)^(3/2)-(CB$3-$B$2)/((CB$3-$B$2)^2+($A17-$D$2)^2)^(3/2)&gt;0,"-","X"))</f>
        <v>X</v>
      </c>
      <c r="CC17" s="8" t="str">
        <f aca="false">IF(OR(AND(CC$3=$B$1,$A17=$D$1),AND(CC$3=$B$2,$A17=$D$2)),"O",IF((CC$3-$B$1)/((CC$3-$B$1)^2+($A17-$D$1)^2)^(3/2)-(CC$3-$B$2)/((CC$3-$B$2)^2+($A17-$D$2)^2)^(3/2)&gt;0,"-","X"))</f>
        <v>X</v>
      </c>
      <c r="CD17" s="8" t="str">
        <f aca="false">IF(OR(AND(CD$3=$B$1,$A17=$D$1),AND(CD$3=$B$2,$A17=$D$2)),"O",IF((CD$3-$B$1)/((CD$3-$B$1)^2+($A17-$D$1)^2)^(3/2)-(CD$3-$B$2)/((CD$3-$B$2)^2+($A17-$D$2)^2)^(3/2)&gt;0,"-","X"))</f>
        <v>X</v>
      </c>
    </row>
    <row r="18" customFormat="false" ht="15" hidden="false" customHeight="false" outlineLevel="0" collapsed="false">
      <c r="A18" s="5" t="n">
        <v>4.60000000000002</v>
      </c>
      <c r="B18" s="8" t="str">
        <f aca="false">IF(OR(AND(B$3=$B$1,$A18=$D$1),AND(B$3=$B$2,$A18=$D$2)),"O",IF((B$3-$B$1)/((B$3-$B$1)^2+($A18-$D$1)^2)^(3/2)-(B$3-$B$2)/((B$3-$B$2)^2+($A18-$D$2)^2)^(3/2)&gt;0,"-","X"))</f>
        <v>X</v>
      </c>
      <c r="C18" s="8" t="str">
        <f aca="false">IF(OR(AND(C$3=$B$1,$A18=$D$1),AND(C$3=$B$2,$A18=$D$2)),"O",IF((C$3-$B$1)/((C$3-$B$1)^2+($A18-$D$1)^2)^(3/2)-(C$3-$B$2)/((C$3-$B$2)^2+($A18-$D$2)^2)^(3/2)&gt;0,"-","X"))</f>
        <v>X</v>
      </c>
      <c r="D18" s="8" t="str">
        <f aca="false">IF(OR(AND(D$3=$B$1,$A18=$D$1),AND(D$3=$B$2,$A18=$D$2)),"O",IF((D$3-$B$1)/((D$3-$B$1)^2+($A18-$D$1)^2)^(3/2)-(D$3-$B$2)/((D$3-$B$2)^2+($A18-$D$2)^2)^(3/2)&gt;0,"-","X"))</f>
        <v>X</v>
      </c>
      <c r="E18" s="8" t="str">
        <f aca="false">IF(OR(AND(E$3=$B$1,$A18=$D$1),AND(E$3=$B$2,$A18=$D$2)),"O",IF((E$3-$B$1)/((E$3-$B$1)^2+($A18-$D$1)^2)^(3/2)-(E$3-$B$2)/((E$3-$B$2)^2+($A18-$D$2)^2)^(3/2)&gt;0,"-","X"))</f>
        <v>X</v>
      </c>
      <c r="F18" s="8" t="str">
        <f aca="false">IF(OR(AND(F$3=$B$1,$A18=$D$1),AND(F$3=$B$2,$A18=$D$2)),"O",IF((F$3-$B$1)/((F$3-$B$1)^2+($A18-$D$1)^2)^(3/2)-(F$3-$B$2)/((F$3-$B$2)^2+($A18-$D$2)^2)^(3/2)&gt;0,"-","X"))</f>
        <v>X</v>
      </c>
      <c r="G18" s="8" t="str">
        <f aca="false">IF(OR(AND(G$3=$B$1,$A18=$D$1),AND(G$3=$B$2,$A18=$D$2)),"O",IF((G$3-$B$1)/((G$3-$B$1)^2+($A18-$D$1)^2)^(3/2)-(G$3-$B$2)/((G$3-$B$2)^2+($A18-$D$2)^2)^(3/2)&gt;0,"-","X"))</f>
        <v>X</v>
      </c>
      <c r="H18" s="8" t="str">
        <f aca="false">IF(OR(AND(H$3=$B$1,$A18=$D$1),AND(H$3=$B$2,$A18=$D$2)),"O",IF((H$3-$B$1)/((H$3-$B$1)^2+($A18-$D$1)^2)^(3/2)-(H$3-$B$2)/((H$3-$B$2)^2+($A18-$D$2)^2)^(3/2)&gt;0,"-","X"))</f>
        <v>X</v>
      </c>
      <c r="I18" s="8" t="str">
        <f aca="false">IF(OR(AND(I$3=$B$1,$A18=$D$1),AND(I$3=$B$2,$A18=$D$2)),"O",IF((I$3-$B$1)/((I$3-$B$1)^2+($A18-$D$1)^2)^(3/2)-(I$3-$B$2)/((I$3-$B$2)^2+($A18-$D$2)^2)^(3/2)&gt;0,"-","X"))</f>
        <v>X</v>
      </c>
      <c r="J18" s="8" t="str">
        <f aca="false">IF(OR(AND(J$3=$B$1,$A18=$D$1),AND(J$3=$B$2,$A18=$D$2)),"O",IF((J$3-$B$1)/((J$3-$B$1)^2+($A18-$D$1)^2)^(3/2)-(J$3-$B$2)/((J$3-$B$2)^2+($A18-$D$2)^2)^(3/2)&gt;0,"-","X"))</f>
        <v>-</v>
      </c>
      <c r="K18" s="8" t="str">
        <f aca="false">IF(OR(AND(K$3=$B$1,$A18=$D$1),AND(K$3=$B$2,$A18=$D$2)),"O",IF((K$3-$B$1)/((K$3-$B$1)^2+($A18-$D$1)^2)^(3/2)-(K$3-$B$2)/((K$3-$B$2)^2+($A18-$D$2)^2)^(3/2)&gt;0,"-","X"))</f>
        <v>-</v>
      </c>
      <c r="L18" s="8" t="str">
        <f aca="false">IF(OR(AND(L$3=$B$1,$A18=$D$1),AND(L$3=$B$2,$A18=$D$2)),"O",IF((L$3-$B$1)/((L$3-$B$1)^2+($A18-$D$1)^2)^(3/2)-(L$3-$B$2)/((L$3-$B$2)^2+($A18-$D$2)^2)^(3/2)&gt;0,"-","X"))</f>
        <v>-</v>
      </c>
      <c r="M18" s="8" t="str">
        <f aca="false">IF(OR(AND(M$3=$B$1,$A18=$D$1),AND(M$3=$B$2,$A18=$D$2)),"O",IF((M$3-$B$1)/((M$3-$B$1)^2+($A18-$D$1)^2)^(3/2)-(M$3-$B$2)/((M$3-$B$2)^2+($A18-$D$2)^2)^(3/2)&gt;0,"-","X"))</f>
        <v>-</v>
      </c>
      <c r="N18" s="8" t="str">
        <f aca="false">IF(OR(AND(N$3=$B$1,$A18=$D$1),AND(N$3=$B$2,$A18=$D$2)),"O",IF((N$3-$B$1)/((N$3-$B$1)^2+($A18-$D$1)^2)^(3/2)-(N$3-$B$2)/((N$3-$B$2)^2+($A18-$D$2)^2)^(3/2)&gt;0,"-","X"))</f>
        <v>-</v>
      </c>
      <c r="O18" s="8" t="str">
        <f aca="false">IF(OR(AND(O$3=$B$1,$A18=$D$1),AND(O$3=$B$2,$A18=$D$2)),"O",IF((O$3-$B$1)/((O$3-$B$1)^2+($A18-$D$1)^2)^(3/2)-(O$3-$B$2)/((O$3-$B$2)^2+($A18-$D$2)^2)^(3/2)&gt;0,"-","X"))</f>
        <v>-</v>
      </c>
      <c r="P18" s="8" t="str">
        <f aca="false">IF(OR(AND(P$3=$B$1,$A18=$D$1),AND(P$3=$B$2,$A18=$D$2)),"O",IF((P$3-$B$1)/((P$3-$B$1)^2+($A18-$D$1)^2)^(3/2)-(P$3-$B$2)/((P$3-$B$2)^2+($A18-$D$2)^2)^(3/2)&gt;0,"-","X"))</f>
        <v>-</v>
      </c>
      <c r="Q18" s="8" t="str">
        <f aca="false">IF(OR(AND(Q$3=$B$1,$A18=$D$1),AND(Q$3=$B$2,$A18=$D$2)),"O",IF((Q$3-$B$1)/((Q$3-$B$1)^2+($A18-$D$1)^2)^(3/2)-(Q$3-$B$2)/((Q$3-$B$2)^2+($A18-$D$2)^2)^(3/2)&gt;0,"-","X"))</f>
        <v>-</v>
      </c>
      <c r="R18" s="8" t="str">
        <f aca="false">IF(OR(AND(R$3=$B$1,$A18=$D$1),AND(R$3=$B$2,$A18=$D$2)),"O",IF((R$3-$B$1)/((R$3-$B$1)^2+($A18-$D$1)^2)^(3/2)-(R$3-$B$2)/((R$3-$B$2)^2+($A18-$D$2)^2)^(3/2)&gt;0,"-","X"))</f>
        <v>-</v>
      </c>
      <c r="S18" s="8" t="str">
        <f aca="false">IF(OR(AND(S$3=$B$1,$A18=$D$1),AND(S$3=$B$2,$A18=$D$2)),"O",IF((S$3-$B$1)/((S$3-$B$1)^2+($A18-$D$1)^2)^(3/2)-(S$3-$B$2)/((S$3-$B$2)^2+($A18-$D$2)^2)^(3/2)&gt;0,"-","X"))</f>
        <v>-</v>
      </c>
      <c r="T18" s="8" t="str">
        <f aca="false">IF(OR(AND(T$3=$B$1,$A18=$D$1),AND(T$3=$B$2,$A18=$D$2)),"O",IF((T$3-$B$1)/((T$3-$B$1)^2+($A18-$D$1)^2)^(3/2)-(T$3-$B$2)/((T$3-$B$2)^2+($A18-$D$2)^2)^(3/2)&gt;0,"-","X"))</f>
        <v>-</v>
      </c>
      <c r="U18" s="8" t="str">
        <f aca="false">IF(OR(AND(U$3=$B$1,$A18=$D$1),AND(U$3=$B$2,$A18=$D$2)),"O",IF((U$3-$B$1)/((U$3-$B$1)^2+($A18-$D$1)^2)^(3/2)-(U$3-$B$2)/((U$3-$B$2)^2+($A18-$D$2)^2)^(3/2)&gt;0,"-","X"))</f>
        <v>-</v>
      </c>
      <c r="V18" s="8" t="str">
        <f aca="false">IF(OR(AND(V$3=$B$1,$A18=$D$1),AND(V$3=$B$2,$A18=$D$2)),"O",IF((V$3-$B$1)/((V$3-$B$1)^2+($A18-$D$1)^2)^(3/2)-(V$3-$B$2)/((V$3-$B$2)^2+($A18-$D$2)^2)^(3/2)&gt;0,"-","X"))</f>
        <v>-</v>
      </c>
      <c r="W18" s="8" t="str">
        <f aca="false">IF(OR(AND(W$3=$B$1,$A18=$D$1),AND(W$3=$B$2,$A18=$D$2)),"O",IF((W$3-$B$1)/((W$3-$B$1)^2+($A18-$D$1)^2)^(3/2)-(W$3-$B$2)/((W$3-$B$2)^2+($A18-$D$2)^2)^(3/2)&gt;0,"-","X"))</f>
        <v>-</v>
      </c>
      <c r="X18" s="8" t="str">
        <f aca="false">IF(OR(AND(X$3=$B$1,$A18=$D$1),AND(X$3=$B$2,$A18=$D$2)),"O",IF((X$3-$B$1)/((X$3-$B$1)^2+($A18-$D$1)^2)^(3/2)-(X$3-$B$2)/((X$3-$B$2)^2+($A18-$D$2)^2)^(3/2)&gt;0,"-","X"))</f>
        <v>-</v>
      </c>
      <c r="Y18" s="8" t="str">
        <f aca="false">IF(OR(AND(Y$3=$B$1,$A18=$D$1),AND(Y$3=$B$2,$A18=$D$2)),"O",IF((Y$3-$B$1)/((Y$3-$B$1)^2+($A18-$D$1)^2)^(3/2)-(Y$3-$B$2)/((Y$3-$B$2)^2+($A18-$D$2)^2)^(3/2)&gt;0,"-","X"))</f>
        <v>-</v>
      </c>
      <c r="Z18" s="8" t="str">
        <f aca="false">IF(OR(AND(Z$3=$B$1,$A18=$D$1),AND(Z$3=$B$2,$A18=$D$2)),"O",IF((Z$3-$B$1)/((Z$3-$B$1)^2+($A18-$D$1)^2)^(3/2)-(Z$3-$B$2)/((Z$3-$B$2)^2+($A18-$D$2)^2)^(3/2)&gt;0,"-","X"))</f>
        <v>-</v>
      </c>
      <c r="AA18" s="8" t="str">
        <f aca="false">IF(OR(AND(AA$3=$B$1,$A18=$D$1),AND(AA$3=$B$2,$A18=$D$2)),"O",IF((AA$3-$B$1)/((AA$3-$B$1)^2+($A18-$D$1)^2)^(3/2)-(AA$3-$B$2)/((AA$3-$B$2)^2+($A18-$D$2)^2)^(3/2)&gt;0,"-","X"))</f>
        <v>-</v>
      </c>
      <c r="AB18" s="8" t="str">
        <f aca="false">IF(OR(AND(AB$3=$B$1,$A18=$D$1),AND(AB$3=$B$2,$A18=$D$2)),"O",IF((AB$3-$B$1)/((AB$3-$B$1)^2+($A18-$D$1)^2)^(3/2)-(AB$3-$B$2)/((AB$3-$B$2)^2+($A18-$D$2)^2)^(3/2)&gt;0,"-","X"))</f>
        <v>-</v>
      </c>
      <c r="AC18" s="8" t="str">
        <f aca="false">IF(OR(AND(AC$3=$B$1,$A18=$D$1),AND(AC$3=$B$2,$A18=$D$2)),"O",IF((AC$3-$B$1)/((AC$3-$B$1)^2+($A18-$D$1)^2)^(3/2)-(AC$3-$B$2)/((AC$3-$B$2)^2+($A18-$D$2)^2)^(3/2)&gt;0,"-","X"))</f>
        <v>-</v>
      </c>
      <c r="AD18" s="8" t="str">
        <f aca="false">IF(OR(AND(AD$3=$B$1,$A18=$D$1),AND(AD$3=$B$2,$A18=$D$2)),"O",IF((AD$3-$B$1)/((AD$3-$B$1)^2+($A18-$D$1)^2)^(3/2)-(AD$3-$B$2)/((AD$3-$B$2)^2+($A18-$D$2)^2)^(3/2)&gt;0,"-","X"))</f>
        <v>-</v>
      </c>
      <c r="AE18" s="8" t="str">
        <f aca="false">IF(OR(AND(AE$3=$B$1,$A18=$D$1),AND(AE$3=$B$2,$A18=$D$2)),"O",IF((AE$3-$B$1)/((AE$3-$B$1)^2+($A18-$D$1)^2)^(3/2)-(AE$3-$B$2)/((AE$3-$B$2)^2+($A18-$D$2)^2)^(3/2)&gt;0,"-","X"))</f>
        <v>-</v>
      </c>
      <c r="AF18" s="8" t="str">
        <f aca="false">IF(OR(AND(AF$3=$B$1,$A18=$D$1),AND(AF$3=$B$2,$A18=$D$2)),"O",IF((AF$3-$B$1)/((AF$3-$B$1)^2+($A18-$D$1)^2)^(3/2)-(AF$3-$B$2)/((AF$3-$B$2)^2+($A18-$D$2)^2)^(3/2)&gt;0,"-","X"))</f>
        <v>-</v>
      </c>
      <c r="AG18" s="8" t="str">
        <f aca="false">IF(OR(AND(AG$3=$B$1,$A18=$D$1),AND(AG$3=$B$2,$A18=$D$2)),"O",IF((AG$3-$B$1)/((AG$3-$B$1)^2+($A18-$D$1)^2)^(3/2)-(AG$3-$B$2)/((AG$3-$B$2)^2+($A18-$D$2)^2)^(3/2)&gt;0,"-","X"))</f>
        <v>-</v>
      </c>
      <c r="AH18" s="8" t="str">
        <f aca="false">IF(OR(AND(AH$3=$B$1,$A18=$D$1),AND(AH$3=$B$2,$A18=$D$2)),"O",IF((AH$3-$B$1)/((AH$3-$B$1)^2+($A18-$D$1)^2)^(3/2)-(AH$3-$B$2)/((AH$3-$B$2)^2+($A18-$D$2)^2)^(3/2)&gt;0,"-","X"))</f>
        <v>-</v>
      </c>
      <c r="AI18" s="8" t="str">
        <f aca="false">IF(OR(AND(AI$3=$B$1,$A18=$D$1),AND(AI$3=$B$2,$A18=$D$2)),"O",IF((AI$3-$B$1)/((AI$3-$B$1)^2+($A18-$D$1)^2)^(3/2)-(AI$3-$B$2)/((AI$3-$B$2)^2+($A18-$D$2)^2)^(3/2)&gt;0,"-","X"))</f>
        <v>-</v>
      </c>
      <c r="AJ18" s="8" t="str">
        <f aca="false">IF(OR(AND(AJ$3=$B$1,$A18=$D$1),AND(AJ$3=$B$2,$A18=$D$2)),"O",IF((AJ$3-$B$1)/((AJ$3-$B$1)^2+($A18-$D$1)^2)^(3/2)-(AJ$3-$B$2)/((AJ$3-$B$2)^2+($A18-$D$2)^2)^(3/2)&gt;0,"-","X"))</f>
        <v>-</v>
      </c>
      <c r="AK18" s="8" t="str">
        <f aca="false">IF(OR(AND(AK$3=$B$1,$A18=$D$1),AND(AK$3=$B$2,$A18=$D$2)),"O",IF((AK$3-$B$1)/((AK$3-$B$1)^2+($A18-$D$1)^2)^(3/2)-(AK$3-$B$2)/((AK$3-$B$2)^2+($A18-$D$2)^2)^(3/2)&gt;0,"-","X"))</f>
        <v>-</v>
      </c>
      <c r="AL18" s="8" t="str">
        <f aca="false">IF(OR(AND(AL$3=$B$1,$A18=$D$1),AND(AL$3=$B$2,$A18=$D$2)),"O",IF((AL$3-$B$1)/((AL$3-$B$1)^2+($A18-$D$1)^2)^(3/2)-(AL$3-$B$2)/((AL$3-$B$2)^2+($A18-$D$2)^2)^(3/2)&gt;0,"-","X"))</f>
        <v>-</v>
      </c>
      <c r="AM18" s="8" t="str">
        <f aca="false">IF(OR(AND(AM$3=$B$1,$A18=$D$1),AND(AM$3=$B$2,$A18=$D$2)),"O",IF((AM$3-$B$1)/((AM$3-$B$1)^2+($A18-$D$1)^2)^(3/2)-(AM$3-$B$2)/((AM$3-$B$2)^2+($A18-$D$2)^2)^(3/2)&gt;0,"-","X"))</f>
        <v>-</v>
      </c>
      <c r="AN18" s="8" t="str">
        <f aca="false">IF(OR(AND(AN$3=$B$1,$A18=$D$1),AND(AN$3=$B$2,$A18=$D$2)),"O",IF((AN$3-$B$1)/((AN$3-$B$1)^2+($A18-$D$1)^2)^(3/2)-(AN$3-$B$2)/((AN$3-$B$2)^2+($A18-$D$2)^2)^(3/2)&gt;0,"-","X"))</f>
        <v>-</v>
      </c>
      <c r="AO18" s="8" t="str">
        <f aca="false">IF(OR(AND(AO$3=$B$1,$A18=$D$1),AND(AO$3=$B$2,$A18=$D$2)),"O",IF((AO$3-$B$1)/((AO$3-$B$1)^2+($A18-$D$1)^2)^(3/2)-(AO$3-$B$2)/((AO$3-$B$2)^2+($A18-$D$2)^2)^(3/2)&gt;0,"-","X"))</f>
        <v>-</v>
      </c>
      <c r="AP18" s="8" t="str">
        <f aca="false">IF(OR(AND(AP$3=$B$1,$A18=$D$1),AND(AP$3=$B$2,$A18=$D$2)),"O",IF((AP$3-$B$1)/((AP$3-$B$1)^2+($A18-$D$1)^2)^(3/2)-(AP$3-$B$2)/((AP$3-$B$2)^2+($A18-$D$2)^2)^(3/2)&gt;0,"-","X"))</f>
        <v>-</v>
      </c>
      <c r="AQ18" s="8" t="str">
        <f aca="false">IF(OR(AND(AQ$3=$B$1,$A18=$D$1),AND(AQ$3=$B$2,$A18=$D$2)),"O",IF((AQ$3-$B$1)/((AQ$3-$B$1)^2+($A18-$D$1)^2)^(3/2)-(AQ$3-$B$2)/((AQ$3-$B$2)^2+($A18-$D$2)^2)^(3/2)&gt;0,"-","X"))</f>
        <v>-</v>
      </c>
      <c r="AR18" s="8" t="str">
        <f aca="false">IF(OR(AND(AR$3=$B$1,$A18=$D$1),AND(AR$3=$B$2,$A18=$D$2)),"O",IF((AR$3-$B$1)/((AR$3-$B$1)^2+($A18-$D$1)^2)^(3/2)-(AR$3-$B$2)/((AR$3-$B$2)^2+($A18-$D$2)^2)^(3/2)&gt;0,"-","X"))</f>
        <v>-</v>
      </c>
      <c r="AS18" s="8" t="str">
        <f aca="false">IF(OR(AND(AS$3=$B$1,$A18=$D$1),AND(AS$3=$B$2,$A18=$D$2)),"O",IF((AS$3-$B$1)/((AS$3-$B$1)^2+($A18-$D$1)^2)^(3/2)-(AS$3-$B$2)/((AS$3-$B$2)^2+($A18-$D$2)^2)^(3/2)&gt;0,"-","X"))</f>
        <v>-</v>
      </c>
      <c r="AT18" s="8" t="str">
        <f aca="false">IF(OR(AND(AT$3=$B$1,$A18=$D$1),AND(AT$3=$B$2,$A18=$D$2)),"O",IF((AT$3-$B$1)/((AT$3-$B$1)^2+($A18-$D$1)^2)^(3/2)-(AT$3-$B$2)/((AT$3-$B$2)^2+($A18-$D$2)^2)^(3/2)&gt;0,"-","X"))</f>
        <v>-</v>
      </c>
      <c r="AU18" s="8" t="str">
        <f aca="false">IF(OR(AND(AU$3=$B$1,$A18=$D$1),AND(AU$3=$B$2,$A18=$D$2)),"O",IF((AU$3-$B$1)/((AU$3-$B$1)^2+($A18-$D$1)^2)^(3/2)-(AU$3-$B$2)/((AU$3-$B$2)^2+($A18-$D$2)^2)^(3/2)&gt;0,"-","X"))</f>
        <v>-</v>
      </c>
      <c r="AV18" s="8" t="str">
        <f aca="false">IF(OR(AND(AV$3=$B$1,$A18=$D$1),AND(AV$3=$B$2,$A18=$D$2)),"O",IF((AV$3-$B$1)/((AV$3-$B$1)^2+($A18-$D$1)^2)^(3/2)-(AV$3-$B$2)/((AV$3-$B$2)^2+($A18-$D$2)^2)^(3/2)&gt;0,"-","X"))</f>
        <v>-</v>
      </c>
      <c r="AW18" s="8" t="str">
        <f aca="false">IF(OR(AND(AW$3=$B$1,$A18=$D$1),AND(AW$3=$B$2,$A18=$D$2)),"O",IF((AW$3-$B$1)/((AW$3-$B$1)^2+($A18-$D$1)^2)^(3/2)-(AW$3-$B$2)/((AW$3-$B$2)^2+($A18-$D$2)^2)^(3/2)&gt;0,"-","X"))</f>
        <v>-</v>
      </c>
      <c r="AX18" s="8" t="str">
        <f aca="false">IF(OR(AND(AX$3=$B$1,$A18=$D$1),AND(AX$3=$B$2,$A18=$D$2)),"O",IF((AX$3-$B$1)/((AX$3-$B$1)^2+($A18-$D$1)^2)^(3/2)-(AX$3-$B$2)/((AX$3-$B$2)^2+($A18-$D$2)^2)^(3/2)&gt;0,"-","X"))</f>
        <v>-</v>
      </c>
      <c r="AY18" s="8" t="str">
        <f aca="false">IF(OR(AND(AY$3=$B$1,$A18=$D$1),AND(AY$3=$B$2,$A18=$D$2)),"O",IF((AY$3-$B$1)/((AY$3-$B$1)^2+($A18-$D$1)^2)^(3/2)-(AY$3-$B$2)/((AY$3-$B$2)^2+($A18-$D$2)^2)^(3/2)&gt;0,"-","X"))</f>
        <v>-</v>
      </c>
      <c r="AZ18" s="8" t="str">
        <f aca="false">IF(OR(AND(AZ$3=$B$1,$A18=$D$1),AND(AZ$3=$B$2,$A18=$D$2)),"O",IF((AZ$3-$B$1)/((AZ$3-$B$1)^2+($A18-$D$1)^2)^(3/2)-(AZ$3-$B$2)/((AZ$3-$B$2)^2+($A18-$D$2)^2)^(3/2)&gt;0,"-","X"))</f>
        <v>-</v>
      </c>
      <c r="BA18" s="8" t="str">
        <f aca="false">IF(OR(AND(BA$3=$B$1,$A18=$D$1),AND(BA$3=$B$2,$A18=$D$2)),"O",IF((BA$3-$B$1)/((BA$3-$B$1)^2+($A18-$D$1)^2)^(3/2)-(BA$3-$B$2)/((BA$3-$B$2)^2+($A18-$D$2)^2)^(3/2)&gt;0,"-","X"))</f>
        <v>-</v>
      </c>
      <c r="BB18" s="8" t="str">
        <f aca="false">IF(OR(AND(BB$3=$B$1,$A18=$D$1),AND(BB$3=$B$2,$A18=$D$2)),"O",IF((BB$3-$B$1)/((BB$3-$B$1)^2+($A18-$D$1)^2)^(3/2)-(BB$3-$B$2)/((BB$3-$B$2)^2+($A18-$D$2)^2)^(3/2)&gt;0,"-","X"))</f>
        <v>-</v>
      </c>
      <c r="BC18" s="8" t="str">
        <f aca="false">IF(OR(AND(BC$3=$B$1,$A18=$D$1),AND(BC$3=$B$2,$A18=$D$2)),"O",IF((BC$3-$B$1)/((BC$3-$B$1)^2+($A18-$D$1)^2)^(3/2)-(BC$3-$B$2)/((BC$3-$B$2)^2+($A18-$D$2)^2)^(3/2)&gt;0,"-","X"))</f>
        <v>-</v>
      </c>
      <c r="BD18" s="8" t="str">
        <f aca="false">IF(OR(AND(BD$3=$B$1,$A18=$D$1),AND(BD$3=$B$2,$A18=$D$2)),"O",IF((BD$3-$B$1)/((BD$3-$B$1)^2+($A18-$D$1)^2)^(3/2)-(BD$3-$B$2)/((BD$3-$B$2)^2+($A18-$D$2)^2)^(3/2)&gt;0,"-","X"))</f>
        <v>-</v>
      </c>
      <c r="BE18" s="8" t="str">
        <f aca="false">IF(OR(AND(BE$3=$B$1,$A18=$D$1),AND(BE$3=$B$2,$A18=$D$2)),"O",IF((BE$3-$B$1)/((BE$3-$B$1)^2+($A18-$D$1)^2)^(3/2)-(BE$3-$B$2)/((BE$3-$B$2)^2+($A18-$D$2)^2)^(3/2)&gt;0,"-","X"))</f>
        <v>-</v>
      </c>
      <c r="BF18" s="8" t="str">
        <f aca="false">IF(OR(AND(BF$3=$B$1,$A18=$D$1),AND(BF$3=$B$2,$A18=$D$2)),"O",IF((BF$3-$B$1)/((BF$3-$B$1)^2+($A18-$D$1)^2)^(3/2)-(BF$3-$B$2)/((BF$3-$B$2)^2+($A18-$D$2)^2)^(3/2)&gt;0,"-","X"))</f>
        <v>-</v>
      </c>
      <c r="BG18" s="8" t="str">
        <f aca="false">IF(OR(AND(BG$3=$B$1,$A18=$D$1),AND(BG$3=$B$2,$A18=$D$2)),"O",IF((BG$3-$B$1)/((BG$3-$B$1)^2+($A18-$D$1)^2)^(3/2)-(BG$3-$B$2)/((BG$3-$B$2)^2+($A18-$D$2)^2)^(3/2)&gt;0,"-","X"))</f>
        <v>-</v>
      </c>
      <c r="BH18" s="8" t="str">
        <f aca="false">IF(OR(AND(BH$3=$B$1,$A18=$D$1),AND(BH$3=$B$2,$A18=$D$2)),"O",IF((BH$3-$B$1)/((BH$3-$B$1)^2+($A18-$D$1)^2)^(3/2)-(BH$3-$B$2)/((BH$3-$B$2)^2+($A18-$D$2)^2)^(3/2)&gt;0,"-","X"))</f>
        <v>-</v>
      </c>
      <c r="BI18" s="8" t="str">
        <f aca="false">IF(OR(AND(BI$3=$B$1,$A18=$D$1),AND(BI$3=$B$2,$A18=$D$2)),"O",IF((BI$3-$B$1)/((BI$3-$B$1)^2+($A18-$D$1)^2)^(3/2)-(BI$3-$B$2)/((BI$3-$B$2)^2+($A18-$D$2)^2)^(3/2)&gt;0,"-","X"))</f>
        <v>-</v>
      </c>
      <c r="BJ18" s="8" t="str">
        <f aca="false">IF(OR(AND(BJ$3=$B$1,$A18=$D$1),AND(BJ$3=$B$2,$A18=$D$2)),"O",IF((BJ$3-$B$1)/((BJ$3-$B$1)^2+($A18-$D$1)^2)^(3/2)-(BJ$3-$B$2)/((BJ$3-$B$2)^2+($A18-$D$2)^2)^(3/2)&gt;0,"-","X"))</f>
        <v>-</v>
      </c>
      <c r="BK18" s="8" t="str">
        <f aca="false">IF(OR(AND(BK$3=$B$1,$A18=$D$1),AND(BK$3=$B$2,$A18=$D$2)),"O",IF((BK$3-$B$1)/((BK$3-$B$1)^2+($A18-$D$1)^2)^(3/2)-(BK$3-$B$2)/((BK$3-$B$2)^2+($A18-$D$2)^2)^(3/2)&gt;0,"-","X"))</f>
        <v>-</v>
      </c>
      <c r="BL18" s="8" t="str">
        <f aca="false">IF(OR(AND(BL$3=$B$1,$A18=$D$1),AND(BL$3=$B$2,$A18=$D$2)),"O",IF((BL$3-$B$1)/((BL$3-$B$1)^2+($A18-$D$1)^2)^(3/2)-(BL$3-$B$2)/((BL$3-$B$2)^2+($A18-$D$2)^2)^(3/2)&gt;0,"-","X"))</f>
        <v>-</v>
      </c>
      <c r="BM18" s="8" t="str">
        <f aca="false">IF(OR(AND(BM$3=$B$1,$A18=$D$1),AND(BM$3=$B$2,$A18=$D$2)),"O",IF((BM$3-$B$1)/((BM$3-$B$1)^2+($A18-$D$1)^2)^(3/2)-(BM$3-$B$2)/((BM$3-$B$2)^2+($A18-$D$2)^2)^(3/2)&gt;0,"-","X"))</f>
        <v>-</v>
      </c>
      <c r="BN18" s="8" t="str">
        <f aca="false">IF(OR(AND(BN$3=$B$1,$A18=$D$1),AND(BN$3=$B$2,$A18=$D$2)),"O",IF((BN$3-$B$1)/((BN$3-$B$1)^2+($A18-$D$1)^2)^(3/2)-(BN$3-$B$2)/((BN$3-$B$2)^2+($A18-$D$2)^2)^(3/2)&gt;0,"-","X"))</f>
        <v>-</v>
      </c>
      <c r="BO18" s="8" t="str">
        <f aca="false">IF(OR(AND(BO$3=$B$1,$A18=$D$1),AND(BO$3=$B$2,$A18=$D$2)),"O",IF((BO$3-$B$1)/((BO$3-$B$1)^2+($A18-$D$1)^2)^(3/2)-(BO$3-$B$2)/((BO$3-$B$2)^2+($A18-$D$2)^2)^(3/2)&gt;0,"-","X"))</f>
        <v>-</v>
      </c>
      <c r="BP18" s="8" t="str">
        <f aca="false">IF(OR(AND(BP$3=$B$1,$A18=$D$1),AND(BP$3=$B$2,$A18=$D$2)),"O",IF((BP$3-$B$1)/((BP$3-$B$1)^2+($A18-$D$1)^2)^(3/2)-(BP$3-$B$2)/((BP$3-$B$2)^2+($A18-$D$2)^2)^(3/2)&gt;0,"-","X"))</f>
        <v>-</v>
      </c>
      <c r="BQ18" s="8" t="str">
        <f aca="false">IF(OR(AND(BQ$3=$B$1,$A18=$D$1),AND(BQ$3=$B$2,$A18=$D$2)),"O",IF((BQ$3-$B$1)/((BQ$3-$B$1)^2+($A18-$D$1)^2)^(3/2)-(BQ$3-$B$2)/((BQ$3-$B$2)^2+($A18-$D$2)^2)^(3/2)&gt;0,"-","X"))</f>
        <v>-</v>
      </c>
      <c r="BR18" s="8" t="str">
        <f aca="false">IF(OR(AND(BR$3=$B$1,$A18=$D$1),AND(BR$3=$B$2,$A18=$D$2)),"O",IF((BR$3-$B$1)/((BR$3-$B$1)^2+($A18-$D$1)^2)^(3/2)-(BR$3-$B$2)/((BR$3-$B$2)^2+($A18-$D$2)^2)^(3/2)&gt;0,"-","X"))</f>
        <v>-</v>
      </c>
      <c r="BS18" s="8" t="str">
        <f aca="false">IF(OR(AND(BS$3=$B$1,$A18=$D$1),AND(BS$3=$B$2,$A18=$D$2)),"O",IF((BS$3-$B$1)/((BS$3-$B$1)^2+($A18-$D$1)^2)^(3/2)-(BS$3-$B$2)/((BS$3-$B$2)^2+($A18-$D$2)^2)^(3/2)&gt;0,"-","X"))</f>
        <v>-</v>
      </c>
      <c r="BT18" s="8" t="str">
        <f aca="false">IF(OR(AND(BT$3=$B$1,$A18=$D$1),AND(BT$3=$B$2,$A18=$D$2)),"O",IF((BT$3-$B$1)/((BT$3-$B$1)^2+($A18-$D$1)^2)^(3/2)-(BT$3-$B$2)/((BT$3-$B$2)^2+($A18-$D$2)^2)^(3/2)&gt;0,"-","X"))</f>
        <v>-</v>
      </c>
      <c r="BU18" s="8" t="str">
        <f aca="false">IF(OR(AND(BU$3=$B$1,$A18=$D$1),AND(BU$3=$B$2,$A18=$D$2)),"O",IF((BU$3-$B$1)/((BU$3-$B$1)^2+($A18-$D$1)^2)^(3/2)-(BU$3-$B$2)/((BU$3-$B$2)^2+($A18-$D$2)^2)^(3/2)&gt;0,"-","X"))</f>
        <v>-</v>
      </c>
      <c r="BV18" s="8" t="str">
        <f aca="false">IF(OR(AND(BV$3=$B$1,$A18=$D$1),AND(BV$3=$B$2,$A18=$D$2)),"O",IF((BV$3-$B$1)/((BV$3-$B$1)^2+($A18-$D$1)^2)^(3/2)-(BV$3-$B$2)/((BV$3-$B$2)^2+($A18-$D$2)^2)^(3/2)&gt;0,"-","X"))</f>
        <v>-</v>
      </c>
      <c r="BW18" s="8" t="str">
        <f aca="false">IF(OR(AND(BW$3=$B$1,$A18=$D$1),AND(BW$3=$B$2,$A18=$D$2)),"O",IF((BW$3-$B$1)/((BW$3-$B$1)^2+($A18-$D$1)^2)^(3/2)-(BW$3-$B$2)/((BW$3-$B$2)^2+($A18-$D$2)^2)^(3/2)&gt;0,"-","X"))</f>
        <v>X</v>
      </c>
      <c r="BX18" s="8" t="str">
        <f aca="false">IF(OR(AND(BX$3=$B$1,$A18=$D$1),AND(BX$3=$B$2,$A18=$D$2)),"O",IF((BX$3-$B$1)/((BX$3-$B$1)^2+($A18-$D$1)^2)^(3/2)-(BX$3-$B$2)/((BX$3-$B$2)^2+($A18-$D$2)^2)^(3/2)&gt;0,"-","X"))</f>
        <v>X</v>
      </c>
      <c r="BY18" s="8" t="str">
        <f aca="false">IF(OR(AND(BY$3=$B$1,$A18=$D$1),AND(BY$3=$B$2,$A18=$D$2)),"O",IF((BY$3-$B$1)/((BY$3-$B$1)^2+($A18-$D$1)^2)^(3/2)-(BY$3-$B$2)/((BY$3-$B$2)^2+($A18-$D$2)^2)^(3/2)&gt;0,"-","X"))</f>
        <v>X</v>
      </c>
      <c r="BZ18" s="8" t="str">
        <f aca="false">IF(OR(AND(BZ$3=$B$1,$A18=$D$1),AND(BZ$3=$B$2,$A18=$D$2)),"O",IF((BZ$3-$B$1)/((BZ$3-$B$1)^2+($A18-$D$1)^2)^(3/2)-(BZ$3-$B$2)/((BZ$3-$B$2)^2+($A18-$D$2)^2)^(3/2)&gt;0,"-","X"))</f>
        <v>X</v>
      </c>
      <c r="CA18" s="8" t="str">
        <f aca="false">IF(OR(AND(CA$3=$B$1,$A18=$D$1),AND(CA$3=$B$2,$A18=$D$2)),"O",IF((CA$3-$B$1)/((CA$3-$B$1)^2+($A18-$D$1)^2)^(3/2)-(CA$3-$B$2)/((CA$3-$B$2)^2+($A18-$D$2)^2)^(3/2)&gt;0,"-","X"))</f>
        <v>X</v>
      </c>
      <c r="CB18" s="8" t="str">
        <f aca="false">IF(OR(AND(CB$3=$B$1,$A18=$D$1),AND(CB$3=$B$2,$A18=$D$2)),"O",IF((CB$3-$B$1)/((CB$3-$B$1)^2+($A18-$D$1)^2)^(3/2)-(CB$3-$B$2)/((CB$3-$B$2)^2+($A18-$D$2)^2)^(3/2)&gt;0,"-","X"))</f>
        <v>X</v>
      </c>
      <c r="CC18" s="8" t="str">
        <f aca="false">IF(OR(AND(CC$3=$B$1,$A18=$D$1),AND(CC$3=$B$2,$A18=$D$2)),"O",IF((CC$3-$B$1)/((CC$3-$B$1)^2+($A18-$D$1)^2)^(3/2)-(CC$3-$B$2)/((CC$3-$B$2)^2+($A18-$D$2)^2)^(3/2)&gt;0,"-","X"))</f>
        <v>X</v>
      </c>
      <c r="CD18" s="8" t="str">
        <f aca="false">IF(OR(AND(CD$3=$B$1,$A18=$D$1),AND(CD$3=$B$2,$A18=$D$2)),"O",IF((CD$3-$B$1)/((CD$3-$B$1)^2+($A18-$D$1)^2)^(3/2)-(CD$3-$B$2)/((CD$3-$B$2)^2+($A18-$D$2)^2)^(3/2)&gt;0,"-","X"))</f>
        <v>X</v>
      </c>
    </row>
    <row r="19" customFormat="false" ht="15" hidden="false" customHeight="false" outlineLevel="0" collapsed="false">
      <c r="A19" s="5" t="n">
        <v>4.50000000000002</v>
      </c>
      <c r="B19" s="8" t="str">
        <f aca="false">IF(OR(AND(B$3=$B$1,$A19=$D$1),AND(B$3=$B$2,$A19=$D$2)),"O",IF((B$3-$B$1)/((B$3-$B$1)^2+($A19-$D$1)^2)^(3/2)-(B$3-$B$2)/((B$3-$B$2)^2+($A19-$D$2)^2)^(3/2)&gt;0,"-","X"))</f>
        <v>X</v>
      </c>
      <c r="C19" s="8" t="str">
        <f aca="false">IF(OR(AND(C$3=$B$1,$A19=$D$1),AND(C$3=$B$2,$A19=$D$2)),"O",IF((C$3-$B$1)/((C$3-$B$1)^2+($A19-$D$1)^2)^(3/2)-(C$3-$B$2)/((C$3-$B$2)^2+($A19-$D$2)^2)^(3/2)&gt;0,"-","X"))</f>
        <v>X</v>
      </c>
      <c r="D19" s="8" t="str">
        <f aca="false">IF(OR(AND(D$3=$B$1,$A19=$D$1),AND(D$3=$B$2,$A19=$D$2)),"O",IF((D$3-$B$1)/((D$3-$B$1)^2+($A19-$D$1)^2)^(3/2)-(D$3-$B$2)/((D$3-$B$2)^2+($A19-$D$2)^2)^(3/2)&gt;0,"-","X"))</f>
        <v>X</v>
      </c>
      <c r="E19" s="8" t="str">
        <f aca="false">IF(OR(AND(E$3=$B$1,$A19=$D$1),AND(E$3=$B$2,$A19=$D$2)),"O",IF((E$3-$B$1)/((E$3-$B$1)^2+($A19-$D$1)^2)^(3/2)-(E$3-$B$2)/((E$3-$B$2)^2+($A19-$D$2)^2)^(3/2)&gt;0,"-","X"))</f>
        <v>X</v>
      </c>
      <c r="F19" s="8" t="str">
        <f aca="false">IF(OR(AND(F$3=$B$1,$A19=$D$1),AND(F$3=$B$2,$A19=$D$2)),"O",IF((F$3-$B$1)/((F$3-$B$1)^2+($A19-$D$1)^2)^(3/2)-(F$3-$B$2)/((F$3-$B$2)^2+($A19-$D$2)^2)^(3/2)&gt;0,"-","X"))</f>
        <v>X</v>
      </c>
      <c r="G19" s="8" t="str">
        <f aca="false">IF(OR(AND(G$3=$B$1,$A19=$D$1),AND(G$3=$B$2,$A19=$D$2)),"O",IF((G$3-$B$1)/((G$3-$B$1)^2+($A19-$D$1)^2)^(3/2)-(G$3-$B$2)/((G$3-$B$2)^2+($A19-$D$2)^2)^(3/2)&gt;0,"-","X"))</f>
        <v>X</v>
      </c>
      <c r="H19" s="8" t="str">
        <f aca="false">IF(OR(AND(H$3=$B$1,$A19=$D$1),AND(H$3=$B$2,$A19=$D$2)),"O",IF((H$3-$B$1)/((H$3-$B$1)^2+($A19-$D$1)^2)^(3/2)-(H$3-$B$2)/((H$3-$B$2)^2+($A19-$D$2)^2)^(3/2)&gt;0,"-","X"))</f>
        <v>X</v>
      </c>
      <c r="I19" s="8" t="str">
        <f aca="false">IF(OR(AND(I$3=$B$1,$A19=$D$1),AND(I$3=$B$2,$A19=$D$2)),"O",IF((I$3-$B$1)/((I$3-$B$1)^2+($A19-$D$1)^2)^(3/2)-(I$3-$B$2)/((I$3-$B$2)^2+($A19-$D$2)^2)^(3/2)&gt;0,"-","X"))</f>
        <v>X</v>
      </c>
      <c r="J19" s="8" t="str">
        <f aca="false">IF(OR(AND(J$3=$B$1,$A19=$D$1),AND(J$3=$B$2,$A19=$D$2)),"O",IF((J$3-$B$1)/((J$3-$B$1)^2+($A19-$D$1)^2)^(3/2)-(J$3-$B$2)/((J$3-$B$2)^2+($A19-$D$2)^2)^(3/2)&gt;0,"-","X"))</f>
        <v>-</v>
      </c>
      <c r="K19" s="8" t="str">
        <f aca="false">IF(OR(AND(K$3=$B$1,$A19=$D$1),AND(K$3=$B$2,$A19=$D$2)),"O",IF((K$3-$B$1)/((K$3-$B$1)^2+($A19-$D$1)^2)^(3/2)-(K$3-$B$2)/((K$3-$B$2)^2+($A19-$D$2)^2)^(3/2)&gt;0,"-","X"))</f>
        <v>-</v>
      </c>
      <c r="L19" s="8" t="str">
        <f aca="false">IF(OR(AND(L$3=$B$1,$A19=$D$1),AND(L$3=$B$2,$A19=$D$2)),"O",IF((L$3-$B$1)/((L$3-$B$1)^2+($A19-$D$1)^2)^(3/2)-(L$3-$B$2)/((L$3-$B$2)^2+($A19-$D$2)^2)^(3/2)&gt;0,"-","X"))</f>
        <v>-</v>
      </c>
      <c r="M19" s="8" t="str">
        <f aca="false">IF(OR(AND(M$3=$B$1,$A19=$D$1),AND(M$3=$B$2,$A19=$D$2)),"O",IF((M$3-$B$1)/((M$3-$B$1)^2+($A19-$D$1)^2)^(3/2)-(M$3-$B$2)/((M$3-$B$2)^2+($A19-$D$2)^2)^(3/2)&gt;0,"-","X"))</f>
        <v>-</v>
      </c>
      <c r="N19" s="8" t="str">
        <f aca="false">IF(OR(AND(N$3=$B$1,$A19=$D$1),AND(N$3=$B$2,$A19=$D$2)),"O",IF((N$3-$B$1)/((N$3-$B$1)^2+($A19-$D$1)^2)^(3/2)-(N$3-$B$2)/((N$3-$B$2)^2+($A19-$D$2)^2)^(3/2)&gt;0,"-","X"))</f>
        <v>-</v>
      </c>
      <c r="O19" s="8" t="str">
        <f aca="false">IF(OR(AND(O$3=$B$1,$A19=$D$1),AND(O$3=$B$2,$A19=$D$2)),"O",IF((O$3-$B$1)/((O$3-$B$1)^2+($A19-$D$1)^2)^(3/2)-(O$3-$B$2)/((O$3-$B$2)^2+($A19-$D$2)^2)^(3/2)&gt;0,"-","X"))</f>
        <v>-</v>
      </c>
      <c r="P19" s="8" t="str">
        <f aca="false">IF(OR(AND(P$3=$B$1,$A19=$D$1),AND(P$3=$B$2,$A19=$D$2)),"O",IF((P$3-$B$1)/((P$3-$B$1)^2+($A19-$D$1)^2)^(3/2)-(P$3-$B$2)/((P$3-$B$2)^2+($A19-$D$2)^2)^(3/2)&gt;0,"-","X"))</f>
        <v>-</v>
      </c>
      <c r="Q19" s="8" t="str">
        <f aca="false">IF(OR(AND(Q$3=$B$1,$A19=$D$1),AND(Q$3=$B$2,$A19=$D$2)),"O",IF((Q$3-$B$1)/((Q$3-$B$1)^2+($A19-$D$1)^2)^(3/2)-(Q$3-$B$2)/((Q$3-$B$2)^2+($A19-$D$2)^2)^(3/2)&gt;0,"-","X"))</f>
        <v>-</v>
      </c>
      <c r="R19" s="8" t="str">
        <f aca="false">IF(OR(AND(R$3=$B$1,$A19=$D$1),AND(R$3=$B$2,$A19=$D$2)),"O",IF((R$3-$B$1)/((R$3-$B$1)^2+($A19-$D$1)^2)^(3/2)-(R$3-$B$2)/((R$3-$B$2)^2+($A19-$D$2)^2)^(3/2)&gt;0,"-","X"))</f>
        <v>-</v>
      </c>
      <c r="S19" s="8" t="str">
        <f aca="false">IF(OR(AND(S$3=$B$1,$A19=$D$1),AND(S$3=$B$2,$A19=$D$2)),"O",IF((S$3-$B$1)/((S$3-$B$1)^2+($A19-$D$1)^2)^(3/2)-(S$3-$B$2)/((S$3-$B$2)^2+($A19-$D$2)^2)^(3/2)&gt;0,"-","X"))</f>
        <v>-</v>
      </c>
      <c r="T19" s="8" t="str">
        <f aca="false">IF(OR(AND(T$3=$B$1,$A19=$D$1),AND(T$3=$B$2,$A19=$D$2)),"O",IF((T$3-$B$1)/((T$3-$B$1)^2+($A19-$D$1)^2)^(3/2)-(T$3-$B$2)/((T$3-$B$2)^2+($A19-$D$2)^2)^(3/2)&gt;0,"-","X"))</f>
        <v>-</v>
      </c>
      <c r="U19" s="8" t="str">
        <f aca="false">IF(OR(AND(U$3=$B$1,$A19=$D$1),AND(U$3=$B$2,$A19=$D$2)),"O",IF((U$3-$B$1)/((U$3-$B$1)^2+($A19-$D$1)^2)^(3/2)-(U$3-$B$2)/((U$3-$B$2)^2+($A19-$D$2)^2)^(3/2)&gt;0,"-","X"))</f>
        <v>-</v>
      </c>
      <c r="V19" s="8" t="str">
        <f aca="false">IF(OR(AND(V$3=$B$1,$A19=$D$1),AND(V$3=$B$2,$A19=$D$2)),"O",IF((V$3-$B$1)/((V$3-$B$1)^2+($A19-$D$1)^2)^(3/2)-(V$3-$B$2)/((V$3-$B$2)^2+($A19-$D$2)^2)^(3/2)&gt;0,"-","X"))</f>
        <v>-</v>
      </c>
      <c r="W19" s="8" t="str">
        <f aca="false">IF(OR(AND(W$3=$B$1,$A19=$D$1),AND(W$3=$B$2,$A19=$D$2)),"O",IF((W$3-$B$1)/((W$3-$B$1)^2+($A19-$D$1)^2)^(3/2)-(W$3-$B$2)/((W$3-$B$2)^2+($A19-$D$2)^2)^(3/2)&gt;0,"-","X"))</f>
        <v>-</v>
      </c>
      <c r="X19" s="8" t="str">
        <f aca="false">IF(OR(AND(X$3=$B$1,$A19=$D$1),AND(X$3=$B$2,$A19=$D$2)),"O",IF((X$3-$B$1)/((X$3-$B$1)^2+($A19-$D$1)^2)^(3/2)-(X$3-$B$2)/((X$3-$B$2)^2+($A19-$D$2)^2)^(3/2)&gt;0,"-","X"))</f>
        <v>-</v>
      </c>
      <c r="Y19" s="8" t="str">
        <f aca="false">IF(OR(AND(Y$3=$B$1,$A19=$D$1),AND(Y$3=$B$2,$A19=$D$2)),"O",IF((Y$3-$B$1)/((Y$3-$B$1)^2+($A19-$D$1)^2)^(3/2)-(Y$3-$B$2)/((Y$3-$B$2)^2+($A19-$D$2)^2)^(3/2)&gt;0,"-","X"))</f>
        <v>-</v>
      </c>
      <c r="Z19" s="8" t="str">
        <f aca="false">IF(OR(AND(Z$3=$B$1,$A19=$D$1),AND(Z$3=$B$2,$A19=$D$2)),"O",IF((Z$3-$B$1)/((Z$3-$B$1)^2+($A19-$D$1)^2)^(3/2)-(Z$3-$B$2)/((Z$3-$B$2)^2+($A19-$D$2)^2)^(3/2)&gt;0,"-","X"))</f>
        <v>-</v>
      </c>
      <c r="AA19" s="8" t="str">
        <f aca="false">IF(OR(AND(AA$3=$B$1,$A19=$D$1),AND(AA$3=$B$2,$A19=$D$2)),"O",IF((AA$3-$B$1)/((AA$3-$B$1)^2+($A19-$D$1)^2)^(3/2)-(AA$3-$B$2)/((AA$3-$B$2)^2+($A19-$D$2)^2)^(3/2)&gt;0,"-","X"))</f>
        <v>-</v>
      </c>
      <c r="AB19" s="8" t="str">
        <f aca="false">IF(OR(AND(AB$3=$B$1,$A19=$D$1),AND(AB$3=$B$2,$A19=$D$2)),"O",IF((AB$3-$B$1)/((AB$3-$B$1)^2+($A19-$D$1)^2)^(3/2)-(AB$3-$B$2)/((AB$3-$B$2)^2+($A19-$D$2)^2)^(3/2)&gt;0,"-","X"))</f>
        <v>-</v>
      </c>
      <c r="AC19" s="8" t="str">
        <f aca="false">IF(OR(AND(AC$3=$B$1,$A19=$D$1),AND(AC$3=$B$2,$A19=$D$2)),"O",IF((AC$3-$B$1)/((AC$3-$B$1)^2+($A19-$D$1)^2)^(3/2)-(AC$3-$B$2)/((AC$3-$B$2)^2+($A19-$D$2)^2)^(3/2)&gt;0,"-","X"))</f>
        <v>-</v>
      </c>
      <c r="AD19" s="8" t="str">
        <f aca="false">IF(OR(AND(AD$3=$B$1,$A19=$D$1),AND(AD$3=$B$2,$A19=$D$2)),"O",IF((AD$3-$B$1)/((AD$3-$B$1)^2+($A19-$D$1)^2)^(3/2)-(AD$3-$B$2)/((AD$3-$B$2)^2+($A19-$D$2)^2)^(3/2)&gt;0,"-","X"))</f>
        <v>-</v>
      </c>
      <c r="AE19" s="8" t="str">
        <f aca="false">IF(OR(AND(AE$3=$B$1,$A19=$D$1),AND(AE$3=$B$2,$A19=$D$2)),"O",IF((AE$3-$B$1)/((AE$3-$B$1)^2+($A19-$D$1)^2)^(3/2)-(AE$3-$B$2)/((AE$3-$B$2)^2+($A19-$D$2)^2)^(3/2)&gt;0,"-","X"))</f>
        <v>-</v>
      </c>
      <c r="AF19" s="8" t="str">
        <f aca="false">IF(OR(AND(AF$3=$B$1,$A19=$D$1),AND(AF$3=$B$2,$A19=$D$2)),"O",IF((AF$3-$B$1)/((AF$3-$B$1)^2+($A19-$D$1)^2)^(3/2)-(AF$3-$B$2)/((AF$3-$B$2)^2+($A19-$D$2)^2)^(3/2)&gt;0,"-","X"))</f>
        <v>-</v>
      </c>
      <c r="AG19" s="8" t="str">
        <f aca="false">IF(OR(AND(AG$3=$B$1,$A19=$D$1),AND(AG$3=$B$2,$A19=$D$2)),"O",IF((AG$3-$B$1)/((AG$3-$B$1)^2+($A19-$D$1)^2)^(3/2)-(AG$3-$B$2)/((AG$3-$B$2)^2+($A19-$D$2)^2)^(3/2)&gt;0,"-","X"))</f>
        <v>-</v>
      </c>
      <c r="AH19" s="8" t="str">
        <f aca="false">IF(OR(AND(AH$3=$B$1,$A19=$D$1),AND(AH$3=$B$2,$A19=$D$2)),"O",IF((AH$3-$B$1)/((AH$3-$B$1)^2+($A19-$D$1)^2)^(3/2)-(AH$3-$B$2)/((AH$3-$B$2)^2+($A19-$D$2)^2)^(3/2)&gt;0,"-","X"))</f>
        <v>-</v>
      </c>
      <c r="AI19" s="8" t="str">
        <f aca="false">IF(OR(AND(AI$3=$B$1,$A19=$D$1),AND(AI$3=$B$2,$A19=$D$2)),"O",IF((AI$3-$B$1)/((AI$3-$B$1)^2+($A19-$D$1)^2)^(3/2)-(AI$3-$B$2)/((AI$3-$B$2)^2+($A19-$D$2)^2)^(3/2)&gt;0,"-","X"))</f>
        <v>-</v>
      </c>
      <c r="AJ19" s="8" t="str">
        <f aca="false">IF(OR(AND(AJ$3=$B$1,$A19=$D$1),AND(AJ$3=$B$2,$A19=$D$2)),"O",IF((AJ$3-$B$1)/((AJ$3-$B$1)^2+($A19-$D$1)^2)^(3/2)-(AJ$3-$B$2)/((AJ$3-$B$2)^2+($A19-$D$2)^2)^(3/2)&gt;0,"-","X"))</f>
        <v>-</v>
      </c>
      <c r="AK19" s="8" t="str">
        <f aca="false">IF(OR(AND(AK$3=$B$1,$A19=$D$1),AND(AK$3=$B$2,$A19=$D$2)),"O",IF((AK$3-$B$1)/((AK$3-$B$1)^2+($A19-$D$1)^2)^(3/2)-(AK$3-$B$2)/((AK$3-$B$2)^2+($A19-$D$2)^2)^(3/2)&gt;0,"-","X"))</f>
        <v>-</v>
      </c>
      <c r="AL19" s="8" t="str">
        <f aca="false">IF(OR(AND(AL$3=$B$1,$A19=$D$1),AND(AL$3=$B$2,$A19=$D$2)),"O",IF((AL$3-$B$1)/((AL$3-$B$1)^2+($A19-$D$1)^2)^(3/2)-(AL$3-$B$2)/((AL$3-$B$2)^2+($A19-$D$2)^2)^(3/2)&gt;0,"-","X"))</f>
        <v>-</v>
      </c>
      <c r="AM19" s="8" t="str">
        <f aca="false">IF(OR(AND(AM$3=$B$1,$A19=$D$1),AND(AM$3=$B$2,$A19=$D$2)),"O",IF((AM$3-$B$1)/((AM$3-$B$1)^2+($A19-$D$1)^2)^(3/2)-(AM$3-$B$2)/((AM$3-$B$2)^2+($A19-$D$2)^2)^(3/2)&gt;0,"-","X"))</f>
        <v>-</v>
      </c>
      <c r="AN19" s="8" t="str">
        <f aca="false">IF(OR(AND(AN$3=$B$1,$A19=$D$1),AND(AN$3=$B$2,$A19=$D$2)),"O",IF((AN$3-$B$1)/((AN$3-$B$1)^2+($A19-$D$1)^2)^(3/2)-(AN$3-$B$2)/((AN$3-$B$2)^2+($A19-$D$2)^2)^(3/2)&gt;0,"-","X"))</f>
        <v>-</v>
      </c>
      <c r="AO19" s="8" t="str">
        <f aca="false">IF(OR(AND(AO$3=$B$1,$A19=$D$1),AND(AO$3=$B$2,$A19=$D$2)),"O",IF((AO$3-$B$1)/((AO$3-$B$1)^2+($A19-$D$1)^2)^(3/2)-(AO$3-$B$2)/((AO$3-$B$2)^2+($A19-$D$2)^2)^(3/2)&gt;0,"-","X"))</f>
        <v>-</v>
      </c>
      <c r="AP19" s="8" t="str">
        <f aca="false">IF(OR(AND(AP$3=$B$1,$A19=$D$1),AND(AP$3=$B$2,$A19=$D$2)),"O",IF((AP$3-$B$1)/((AP$3-$B$1)^2+($A19-$D$1)^2)^(3/2)-(AP$3-$B$2)/((AP$3-$B$2)^2+($A19-$D$2)^2)^(3/2)&gt;0,"-","X"))</f>
        <v>-</v>
      </c>
      <c r="AQ19" s="8" t="str">
        <f aca="false">IF(OR(AND(AQ$3=$B$1,$A19=$D$1),AND(AQ$3=$B$2,$A19=$D$2)),"O",IF((AQ$3-$B$1)/((AQ$3-$B$1)^2+($A19-$D$1)^2)^(3/2)-(AQ$3-$B$2)/((AQ$3-$B$2)^2+($A19-$D$2)^2)^(3/2)&gt;0,"-","X"))</f>
        <v>-</v>
      </c>
      <c r="AR19" s="8" t="str">
        <f aca="false">IF(OR(AND(AR$3=$B$1,$A19=$D$1),AND(AR$3=$B$2,$A19=$D$2)),"O",IF((AR$3-$B$1)/((AR$3-$B$1)^2+($A19-$D$1)^2)^(3/2)-(AR$3-$B$2)/((AR$3-$B$2)^2+($A19-$D$2)^2)^(3/2)&gt;0,"-","X"))</f>
        <v>-</v>
      </c>
      <c r="AS19" s="8" t="str">
        <f aca="false">IF(OR(AND(AS$3=$B$1,$A19=$D$1),AND(AS$3=$B$2,$A19=$D$2)),"O",IF((AS$3-$B$1)/((AS$3-$B$1)^2+($A19-$D$1)^2)^(3/2)-(AS$3-$B$2)/((AS$3-$B$2)^2+($A19-$D$2)^2)^(3/2)&gt;0,"-","X"))</f>
        <v>-</v>
      </c>
      <c r="AT19" s="8" t="str">
        <f aca="false">IF(OR(AND(AT$3=$B$1,$A19=$D$1),AND(AT$3=$B$2,$A19=$D$2)),"O",IF((AT$3-$B$1)/((AT$3-$B$1)^2+($A19-$D$1)^2)^(3/2)-(AT$3-$B$2)/((AT$3-$B$2)^2+($A19-$D$2)^2)^(3/2)&gt;0,"-","X"))</f>
        <v>-</v>
      </c>
      <c r="AU19" s="8" t="str">
        <f aca="false">IF(OR(AND(AU$3=$B$1,$A19=$D$1),AND(AU$3=$B$2,$A19=$D$2)),"O",IF((AU$3-$B$1)/((AU$3-$B$1)^2+($A19-$D$1)^2)^(3/2)-(AU$3-$B$2)/((AU$3-$B$2)^2+($A19-$D$2)^2)^(3/2)&gt;0,"-","X"))</f>
        <v>-</v>
      </c>
      <c r="AV19" s="8" t="str">
        <f aca="false">IF(OR(AND(AV$3=$B$1,$A19=$D$1),AND(AV$3=$B$2,$A19=$D$2)),"O",IF((AV$3-$B$1)/((AV$3-$B$1)^2+($A19-$D$1)^2)^(3/2)-(AV$3-$B$2)/((AV$3-$B$2)^2+($A19-$D$2)^2)^(3/2)&gt;0,"-","X"))</f>
        <v>-</v>
      </c>
      <c r="AW19" s="8" t="str">
        <f aca="false">IF(OR(AND(AW$3=$B$1,$A19=$D$1),AND(AW$3=$B$2,$A19=$D$2)),"O",IF((AW$3-$B$1)/((AW$3-$B$1)^2+($A19-$D$1)^2)^(3/2)-(AW$3-$B$2)/((AW$3-$B$2)^2+($A19-$D$2)^2)^(3/2)&gt;0,"-","X"))</f>
        <v>-</v>
      </c>
      <c r="AX19" s="8" t="str">
        <f aca="false">IF(OR(AND(AX$3=$B$1,$A19=$D$1),AND(AX$3=$B$2,$A19=$D$2)),"O",IF((AX$3-$B$1)/((AX$3-$B$1)^2+($A19-$D$1)^2)^(3/2)-(AX$3-$B$2)/((AX$3-$B$2)^2+($A19-$D$2)^2)^(3/2)&gt;0,"-","X"))</f>
        <v>-</v>
      </c>
      <c r="AY19" s="8" t="str">
        <f aca="false">IF(OR(AND(AY$3=$B$1,$A19=$D$1),AND(AY$3=$B$2,$A19=$D$2)),"O",IF((AY$3-$B$1)/((AY$3-$B$1)^2+($A19-$D$1)^2)^(3/2)-(AY$3-$B$2)/((AY$3-$B$2)^2+($A19-$D$2)^2)^(3/2)&gt;0,"-","X"))</f>
        <v>-</v>
      </c>
      <c r="AZ19" s="8" t="str">
        <f aca="false">IF(OR(AND(AZ$3=$B$1,$A19=$D$1),AND(AZ$3=$B$2,$A19=$D$2)),"O",IF((AZ$3-$B$1)/((AZ$3-$B$1)^2+($A19-$D$1)^2)^(3/2)-(AZ$3-$B$2)/((AZ$3-$B$2)^2+($A19-$D$2)^2)^(3/2)&gt;0,"-","X"))</f>
        <v>-</v>
      </c>
      <c r="BA19" s="8" t="str">
        <f aca="false">IF(OR(AND(BA$3=$B$1,$A19=$D$1),AND(BA$3=$B$2,$A19=$D$2)),"O",IF((BA$3-$B$1)/((BA$3-$B$1)^2+($A19-$D$1)^2)^(3/2)-(BA$3-$B$2)/((BA$3-$B$2)^2+($A19-$D$2)^2)^(3/2)&gt;0,"-","X"))</f>
        <v>-</v>
      </c>
      <c r="BB19" s="8" t="str">
        <f aca="false">IF(OR(AND(BB$3=$B$1,$A19=$D$1),AND(BB$3=$B$2,$A19=$D$2)),"O",IF((BB$3-$B$1)/((BB$3-$B$1)^2+($A19-$D$1)^2)^(3/2)-(BB$3-$B$2)/((BB$3-$B$2)^2+($A19-$D$2)^2)^(3/2)&gt;0,"-","X"))</f>
        <v>-</v>
      </c>
      <c r="BC19" s="8" t="str">
        <f aca="false">IF(OR(AND(BC$3=$B$1,$A19=$D$1),AND(BC$3=$B$2,$A19=$D$2)),"O",IF((BC$3-$B$1)/((BC$3-$B$1)^2+($A19-$D$1)^2)^(3/2)-(BC$3-$B$2)/((BC$3-$B$2)^2+($A19-$D$2)^2)^(3/2)&gt;0,"-","X"))</f>
        <v>-</v>
      </c>
      <c r="BD19" s="8" t="str">
        <f aca="false">IF(OR(AND(BD$3=$B$1,$A19=$D$1),AND(BD$3=$B$2,$A19=$D$2)),"O",IF((BD$3-$B$1)/((BD$3-$B$1)^2+($A19-$D$1)^2)^(3/2)-(BD$3-$B$2)/((BD$3-$B$2)^2+($A19-$D$2)^2)^(3/2)&gt;0,"-","X"))</f>
        <v>-</v>
      </c>
      <c r="BE19" s="8" t="str">
        <f aca="false">IF(OR(AND(BE$3=$B$1,$A19=$D$1),AND(BE$3=$B$2,$A19=$D$2)),"O",IF((BE$3-$B$1)/((BE$3-$B$1)^2+($A19-$D$1)^2)^(3/2)-(BE$3-$B$2)/((BE$3-$B$2)^2+($A19-$D$2)^2)^(3/2)&gt;0,"-","X"))</f>
        <v>-</v>
      </c>
      <c r="BF19" s="8" t="str">
        <f aca="false">IF(OR(AND(BF$3=$B$1,$A19=$D$1),AND(BF$3=$B$2,$A19=$D$2)),"O",IF((BF$3-$B$1)/((BF$3-$B$1)^2+($A19-$D$1)^2)^(3/2)-(BF$3-$B$2)/((BF$3-$B$2)^2+($A19-$D$2)^2)^(3/2)&gt;0,"-","X"))</f>
        <v>-</v>
      </c>
      <c r="BG19" s="8" t="str">
        <f aca="false">IF(OR(AND(BG$3=$B$1,$A19=$D$1),AND(BG$3=$B$2,$A19=$D$2)),"O",IF((BG$3-$B$1)/((BG$3-$B$1)^2+($A19-$D$1)^2)^(3/2)-(BG$3-$B$2)/((BG$3-$B$2)^2+($A19-$D$2)^2)^(3/2)&gt;0,"-","X"))</f>
        <v>-</v>
      </c>
      <c r="BH19" s="8" t="str">
        <f aca="false">IF(OR(AND(BH$3=$B$1,$A19=$D$1),AND(BH$3=$B$2,$A19=$D$2)),"O",IF((BH$3-$B$1)/((BH$3-$B$1)^2+($A19-$D$1)^2)^(3/2)-(BH$3-$B$2)/((BH$3-$B$2)^2+($A19-$D$2)^2)^(3/2)&gt;0,"-","X"))</f>
        <v>-</v>
      </c>
      <c r="BI19" s="8" t="str">
        <f aca="false">IF(OR(AND(BI$3=$B$1,$A19=$D$1),AND(BI$3=$B$2,$A19=$D$2)),"O",IF((BI$3-$B$1)/((BI$3-$B$1)^2+($A19-$D$1)^2)^(3/2)-(BI$3-$B$2)/((BI$3-$B$2)^2+($A19-$D$2)^2)^(3/2)&gt;0,"-","X"))</f>
        <v>-</v>
      </c>
      <c r="BJ19" s="8" t="str">
        <f aca="false">IF(OR(AND(BJ$3=$B$1,$A19=$D$1),AND(BJ$3=$B$2,$A19=$D$2)),"O",IF((BJ$3-$B$1)/((BJ$3-$B$1)^2+($A19-$D$1)^2)^(3/2)-(BJ$3-$B$2)/((BJ$3-$B$2)^2+($A19-$D$2)^2)^(3/2)&gt;0,"-","X"))</f>
        <v>-</v>
      </c>
      <c r="BK19" s="8" t="str">
        <f aca="false">IF(OR(AND(BK$3=$B$1,$A19=$D$1),AND(BK$3=$B$2,$A19=$D$2)),"O",IF((BK$3-$B$1)/((BK$3-$B$1)^2+($A19-$D$1)^2)^(3/2)-(BK$3-$B$2)/((BK$3-$B$2)^2+($A19-$D$2)^2)^(3/2)&gt;0,"-","X"))</f>
        <v>-</v>
      </c>
      <c r="BL19" s="8" t="str">
        <f aca="false">IF(OR(AND(BL$3=$B$1,$A19=$D$1),AND(BL$3=$B$2,$A19=$D$2)),"O",IF((BL$3-$B$1)/((BL$3-$B$1)^2+($A19-$D$1)^2)^(3/2)-(BL$3-$B$2)/((BL$3-$B$2)^2+($A19-$D$2)^2)^(3/2)&gt;0,"-","X"))</f>
        <v>-</v>
      </c>
      <c r="BM19" s="8" t="str">
        <f aca="false">IF(OR(AND(BM$3=$B$1,$A19=$D$1),AND(BM$3=$B$2,$A19=$D$2)),"O",IF((BM$3-$B$1)/((BM$3-$B$1)^2+($A19-$D$1)^2)^(3/2)-(BM$3-$B$2)/((BM$3-$B$2)^2+($A19-$D$2)^2)^(3/2)&gt;0,"-","X"))</f>
        <v>-</v>
      </c>
      <c r="BN19" s="8" t="str">
        <f aca="false">IF(OR(AND(BN$3=$B$1,$A19=$D$1),AND(BN$3=$B$2,$A19=$D$2)),"O",IF((BN$3-$B$1)/((BN$3-$B$1)^2+($A19-$D$1)^2)^(3/2)-(BN$3-$B$2)/((BN$3-$B$2)^2+($A19-$D$2)^2)^(3/2)&gt;0,"-","X"))</f>
        <v>-</v>
      </c>
      <c r="BO19" s="8" t="str">
        <f aca="false">IF(OR(AND(BO$3=$B$1,$A19=$D$1),AND(BO$3=$B$2,$A19=$D$2)),"O",IF((BO$3-$B$1)/((BO$3-$B$1)^2+($A19-$D$1)^2)^(3/2)-(BO$3-$B$2)/((BO$3-$B$2)^2+($A19-$D$2)^2)^(3/2)&gt;0,"-","X"))</f>
        <v>-</v>
      </c>
      <c r="BP19" s="8" t="str">
        <f aca="false">IF(OR(AND(BP$3=$B$1,$A19=$D$1),AND(BP$3=$B$2,$A19=$D$2)),"O",IF((BP$3-$B$1)/((BP$3-$B$1)^2+($A19-$D$1)^2)^(3/2)-(BP$3-$B$2)/((BP$3-$B$2)^2+($A19-$D$2)^2)^(3/2)&gt;0,"-","X"))</f>
        <v>-</v>
      </c>
      <c r="BQ19" s="8" t="str">
        <f aca="false">IF(OR(AND(BQ$3=$B$1,$A19=$D$1),AND(BQ$3=$B$2,$A19=$D$2)),"O",IF((BQ$3-$B$1)/((BQ$3-$B$1)^2+($A19-$D$1)^2)^(3/2)-(BQ$3-$B$2)/((BQ$3-$B$2)^2+($A19-$D$2)^2)^(3/2)&gt;0,"-","X"))</f>
        <v>-</v>
      </c>
      <c r="BR19" s="8" t="str">
        <f aca="false">IF(OR(AND(BR$3=$B$1,$A19=$D$1),AND(BR$3=$B$2,$A19=$D$2)),"O",IF((BR$3-$B$1)/((BR$3-$B$1)^2+($A19-$D$1)^2)^(3/2)-(BR$3-$B$2)/((BR$3-$B$2)^2+($A19-$D$2)^2)^(3/2)&gt;0,"-","X"))</f>
        <v>-</v>
      </c>
      <c r="BS19" s="8" t="str">
        <f aca="false">IF(OR(AND(BS$3=$B$1,$A19=$D$1),AND(BS$3=$B$2,$A19=$D$2)),"O",IF((BS$3-$B$1)/((BS$3-$B$1)^2+($A19-$D$1)^2)^(3/2)-(BS$3-$B$2)/((BS$3-$B$2)^2+($A19-$D$2)^2)^(3/2)&gt;0,"-","X"))</f>
        <v>-</v>
      </c>
      <c r="BT19" s="8" t="str">
        <f aca="false">IF(OR(AND(BT$3=$B$1,$A19=$D$1),AND(BT$3=$B$2,$A19=$D$2)),"O",IF((BT$3-$B$1)/((BT$3-$B$1)^2+($A19-$D$1)^2)^(3/2)-(BT$3-$B$2)/((BT$3-$B$2)^2+($A19-$D$2)^2)^(3/2)&gt;0,"-","X"))</f>
        <v>-</v>
      </c>
      <c r="BU19" s="8" t="str">
        <f aca="false">IF(OR(AND(BU$3=$B$1,$A19=$D$1),AND(BU$3=$B$2,$A19=$D$2)),"O",IF((BU$3-$B$1)/((BU$3-$B$1)^2+($A19-$D$1)^2)^(3/2)-(BU$3-$B$2)/((BU$3-$B$2)^2+($A19-$D$2)^2)^(3/2)&gt;0,"-","X"))</f>
        <v>-</v>
      </c>
      <c r="BV19" s="8" t="str">
        <f aca="false">IF(OR(AND(BV$3=$B$1,$A19=$D$1),AND(BV$3=$B$2,$A19=$D$2)),"O",IF((BV$3-$B$1)/((BV$3-$B$1)^2+($A19-$D$1)^2)^(3/2)-(BV$3-$B$2)/((BV$3-$B$2)^2+($A19-$D$2)^2)^(3/2)&gt;0,"-","X"))</f>
        <v>-</v>
      </c>
      <c r="BW19" s="8" t="str">
        <f aca="false">IF(OR(AND(BW$3=$B$1,$A19=$D$1),AND(BW$3=$B$2,$A19=$D$2)),"O",IF((BW$3-$B$1)/((BW$3-$B$1)^2+($A19-$D$1)^2)^(3/2)-(BW$3-$B$2)/((BW$3-$B$2)^2+($A19-$D$2)^2)^(3/2)&gt;0,"-","X"))</f>
        <v>X</v>
      </c>
      <c r="BX19" s="8" t="str">
        <f aca="false">IF(OR(AND(BX$3=$B$1,$A19=$D$1),AND(BX$3=$B$2,$A19=$D$2)),"O",IF((BX$3-$B$1)/((BX$3-$B$1)^2+($A19-$D$1)^2)^(3/2)-(BX$3-$B$2)/((BX$3-$B$2)^2+($A19-$D$2)^2)^(3/2)&gt;0,"-","X"))</f>
        <v>X</v>
      </c>
      <c r="BY19" s="8" t="str">
        <f aca="false">IF(OR(AND(BY$3=$B$1,$A19=$D$1),AND(BY$3=$B$2,$A19=$D$2)),"O",IF((BY$3-$B$1)/((BY$3-$B$1)^2+($A19-$D$1)^2)^(3/2)-(BY$3-$B$2)/((BY$3-$B$2)^2+($A19-$D$2)^2)^(3/2)&gt;0,"-","X"))</f>
        <v>X</v>
      </c>
      <c r="BZ19" s="8" t="str">
        <f aca="false">IF(OR(AND(BZ$3=$B$1,$A19=$D$1),AND(BZ$3=$B$2,$A19=$D$2)),"O",IF((BZ$3-$B$1)/((BZ$3-$B$1)^2+($A19-$D$1)^2)^(3/2)-(BZ$3-$B$2)/((BZ$3-$B$2)^2+($A19-$D$2)^2)^(3/2)&gt;0,"-","X"))</f>
        <v>X</v>
      </c>
      <c r="CA19" s="8" t="str">
        <f aca="false">IF(OR(AND(CA$3=$B$1,$A19=$D$1),AND(CA$3=$B$2,$A19=$D$2)),"O",IF((CA$3-$B$1)/((CA$3-$B$1)^2+($A19-$D$1)^2)^(3/2)-(CA$3-$B$2)/((CA$3-$B$2)^2+($A19-$D$2)^2)^(3/2)&gt;0,"-","X"))</f>
        <v>X</v>
      </c>
      <c r="CB19" s="8" t="str">
        <f aca="false">IF(OR(AND(CB$3=$B$1,$A19=$D$1),AND(CB$3=$B$2,$A19=$D$2)),"O",IF((CB$3-$B$1)/((CB$3-$B$1)^2+($A19-$D$1)^2)^(3/2)-(CB$3-$B$2)/((CB$3-$B$2)^2+($A19-$D$2)^2)^(3/2)&gt;0,"-","X"))</f>
        <v>X</v>
      </c>
      <c r="CC19" s="8" t="str">
        <f aca="false">IF(OR(AND(CC$3=$B$1,$A19=$D$1),AND(CC$3=$B$2,$A19=$D$2)),"O",IF((CC$3-$B$1)/((CC$3-$B$1)^2+($A19-$D$1)^2)^(3/2)-(CC$3-$B$2)/((CC$3-$B$2)^2+($A19-$D$2)^2)^(3/2)&gt;0,"-","X"))</f>
        <v>X</v>
      </c>
      <c r="CD19" s="8" t="str">
        <f aca="false">IF(OR(AND(CD$3=$B$1,$A19=$D$1),AND(CD$3=$B$2,$A19=$D$2)),"O",IF((CD$3-$B$1)/((CD$3-$B$1)^2+($A19-$D$1)^2)^(3/2)-(CD$3-$B$2)/((CD$3-$B$2)^2+($A19-$D$2)^2)^(3/2)&gt;0,"-","X"))</f>
        <v>X</v>
      </c>
    </row>
    <row r="20" customFormat="false" ht="15" hidden="false" customHeight="false" outlineLevel="0" collapsed="false">
      <c r="A20" s="5" t="n">
        <v>4.40000000000002</v>
      </c>
      <c r="B20" s="8" t="str">
        <f aca="false">IF(OR(AND(B$3=$B$1,$A20=$D$1),AND(B$3=$B$2,$A20=$D$2)),"O",IF((B$3-$B$1)/((B$3-$B$1)^2+($A20-$D$1)^2)^(3/2)-(B$3-$B$2)/((B$3-$B$2)^2+($A20-$D$2)^2)^(3/2)&gt;0,"-","X"))</f>
        <v>X</v>
      </c>
      <c r="C20" s="8" t="str">
        <f aca="false">IF(OR(AND(C$3=$B$1,$A20=$D$1),AND(C$3=$B$2,$A20=$D$2)),"O",IF((C$3-$B$1)/((C$3-$B$1)^2+($A20-$D$1)^2)^(3/2)-(C$3-$B$2)/((C$3-$B$2)^2+($A20-$D$2)^2)^(3/2)&gt;0,"-","X"))</f>
        <v>X</v>
      </c>
      <c r="D20" s="8" t="str">
        <f aca="false">IF(OR(AND(D$3=$B$1,$A20=$D$1),AND(D$3=$B$2,$A20=$D$2)),"O",IF((D$3-$B$1)/((D$3-$B$1)^2+($A20-$D$1)^2)^(3/2)-(D$3-$B$2)/((D$3-$B$2)^2+($A20-$D$2)^2)^(3/2)&gt;0,"-","X"))</f>
        <v>X</v>
      </c>
      <c r="E20" s="8" t="str">
        <f aca="false">IF(OR(AND(E$3=$B$1,$A20=$D$1),AND(E$3=$B$2,$A20=$D$2)),"O",IF((E$3-$B$1)/((E$3-$B$1)^2+($A20-$D$1)^2)^(3/2)-(E$3-$B$2)/((E$3-$B$2)^2+($A20-$D$2)^2)^(3/2)&gt;0,"-","X"))</f>
        <v>X</v>
      </c>
      <c r="F20" s="8" t="str">
        <f aca="false">IF(OR(AND(F$3=$B$1,$A20=$D$1),AND(F$3=$B$2,$A20=$D$2)),"O",IF((F$3-$B$1)/((F$3-$B$1)^2+($A20-$D$1)^2)^(3/2)-(F$3-$B$2)/((F$3-$B$2)^2+($A20-$D$2)^2)^(3/2)&gt;0,"-","X"))</f>
        <v>X</v>
      </c>
      <c r="G20" s="8" t="str">
        <f aca="false">IF(OR(AND(G$3=$B$1,$A20=$D$1),AND(G$3=$B$2,$A20=$D$2)),"O",IF((G$3-$B$1)/((G$3-$B$1)^2+($A20-$D$1)^2)^(3/2)-(G$3-$B$2)/((G$3-$B$2)^2+($A20-$D$2)^2)^(3/2)&gt;0,"-","X"))</f>
        <v>X</v>
      </c>
      <c r="H20" s="8" t="str">
        <f aca="false">IF(OR(AND(H$3=$B$1,$A20=$D$1),AND(H$3=$B$2,$A20=$D$2)),"O",IF((H$3-$B$1)/((H$3-$B$1)^2+($A20-$D$1)^2)^(3/2)-(H$3-$B$2)/((H$3-$B$2)^2+($A20-$D$2)^2)^(3/2)&gt;0,"-","X"))</f>
        <v>X</v>
      </c>
      <c r="I20" s="8" t="str">
        <f aca="false">IF(OR(AND(I$3=$B$1,$A20=$D$1),AND(I$3=$B$2,$A20=$D$2)),"O",IF((I$3-$B$1)/((I$3-$B$1)^2+($A20-$D$1)^2)^(3/2)-(I$3-$B$2)/((I$3-$B$2)^2+($A20-$D$2)^2)^(3/2)&gt;0,"-","X"))</f>
        <v>X</v>
      </c>
      <c r="J20" s="8" t="str">
        <f aca="false">IF(OR(AND(J$3=$B$1,$A20=$D$1),AND(J$3=$B$2,$A20=$D$2)),"O",IF((J$3-$B$1)/((J$3-$B$1)^2+($A20-$D$1)^2)^(3/2)-(J$3-$B$2)/((J$3-$B$2)^2+($A20-$D$2)^2)^(3/2)&gt;0,"-","X"))</f>
        <v>X</v>
      </c>
      <c r="K20" s="8" t="str">
        <f aca="false">IF(OR(AND(K$3=$B$1,$A20=$D$1),AND(K$3=$B$2,$A20=$D$2)),"O",IF((K$3-$B$1)/((K$3-$B$1)^2+($A20-$D$1)^2)^(3/2)-(K$3-$B$2)/((K$3-$B$2)^2+($A20-$D$2)^2)^(3/2)&gt;0,"-","X"))</f>
        <v>-</v>
      </c>
      <c r="L20" s="8" t="str">
        <f aca="false">IF(OR(AND(L$3=$B$1,$A20=$D$1),AND(L$3=$B$2,$A20=$D$2)),"O",IF((L$3-$B$1)/((L$3-$B$1)^2+($A20-$D$1)^2)^(3/2)-(L$3-$B$2)/((L$3-$B$2)^2+($A20-$D$2)^2)^(3/2)&gt;0,"-","X"))</f>
        <v>-</v>
      </c>
      <c r="M20" s="8" t="str">
        <f aca="false">IF(OR(AND(M$3=$B$1,$A20=$D$1),AND(M$3=$B$2,$A20=$D$2)),"O",IF((M$3-$B$1)/((M$3-$B$1)^2+($A20-$D$1)^2)^(3/2)-(M$3-$B$2)/((M$3-$B$2)^2+($A20-$D$2)^2)^(3/2)&gt;0,"-","X"))</f>
        <v>-</v>
      </c>
      <c r="N20" s="8" t="str">
        <f aca="false">IF(OR(AND(N$3=$B$1,$A20=$D$1),AND(N$3=$B$2,$A20=$D$2)),"O",IF((N$3-$B$1)/((N$3-$B$1)^2+($A20-$D$1)^2)^(3/2)-(N$3-$B$2)/((N$3-$B$2)^2+($A20-$D$2)^2)^(3/2)&gt;0,"-","X"))</f>
        <v>-</v>
      </c>
      <c r="O20" s="8" t="str">
        <f aca="false">IF(OR(AND(O$3=$B$1,$A20=$D$1),AND(O$3=$B$2,$A20=$D$2)),"O",IF((O$3-$B$1)/((O$3-$B$1)^2+($A20-$D$1)^2)^(3/2)-(O$3-$B$2)/((O$3-$B$2)^2+($A20-$D$2)^2)^(3/2)&gt;0,"-","X"))</f>
        <v>-</v>
      </c>
      <c r="P20" s="8" t="str">
        <f aca="false">IF(OR(AND(P$3=$B$1,$A20=$D$1),AND(P$3=$B$2,$A20=$D$2)),"O",IF((P$3-$B$1)/((P$3-$B$1)^2+($A20-$D$1)^2)^(3/2)-(P$3-$B$2)/((P$3-$B$2)^2+($A20-$D$2)^2)^(3/2)&gt;0,"-","X"))</f>
        <v>-</v>
      </c>
      <c r="Q20" s="8" t="str">
        <f aca="false">IF(OR(AND(Q$3=$B$1,$A20=$D$1),AND(Q$3=$B$2,$A20=$D$2)),"O",IF((Q$3-$B$1)/((Q$3-$B$1)^2+($A20-$D$1)^2)^(3/2)-(Q$3-$B$2)/((Q$3-$B$2)^2+($A20-$D$2)^2)^(3/2)&gt;0,"-","X"))</f>
        <v>-</v>
      </c>
      <c r="R20" s="8" t="str">
        <f aca="false">IF(OR(AND(R$3=$B$1,$A20=$D$1),AND(R$3=$B$2,$A20=$D$2)),"O",IF((R$3-$B$1)/((R$3-$B$1)^2+($A20-$D$1)^2)^(3/2)-(R$3-$B$2)/((R$3-$B$2)^2+($A20-$D$2)^2)^(3/2)&gt;0,"-","X"))</f>
        <v>-</v>
      </c>
      <c r="S20" s="8" t="str">
        <f aca="false">IF(OR(AND(S$3=$B$1,$A20=$D$1),AND(S$3=$B$2,$A20=$D$2)),"O",IF((S$3-$B$1)/((S$3-$B$1)^2+($A20-$D$1)^2)^(3/2)-(S$3-$B$2)/((S$3-$B$2)^2+($A20-$D$2)^2)^(3/2)&gt;0,"-","X"))</f>
        <v>-</v>
      </c>
      <c r="T20" s="8" t="str">
        <f aca="false">IF(OR(AND(T$3=$B$1,$A20=$D$1),AND(T$3=$B$2,$A20=$D$2)),"O",IF((T$3-$B$1)/((T$3-$B$1)^2+($A20-$D$1)^2)^(3/2)-(T$3-$B$2)/((T$3-$B$2)^2+($A20-$D$2)^2)^(3/2)&gt;0,"-","X"))</f>
        <v>-</v>
      </c>
      <c r="U20" s="8" t="str">
        <f aca="false">IF(OR(AND(U$3=$B$1,$A20=$D$1),AND(U$3=$B$2,$A20=$D$2)),"O",IF((U$3-$B$1)/((U$3-$B$1)^2+($A20-$D$1)^2)^(3/2)-(U$3-$B$2)/((U$3-$B$2)^2+($A20-$D$2)^2)^(3/2)&gt;0,"-","X"))</f>
        <v>-</v>
      </c>
      <c r="V20" s="8" t="str">
        <f aca="false">IF(OR(AND(V$3=$B$1,$A20=$D$1),AND(V$3=$B$2,$A20=$D$2)),"O",IF((V$3-$B$1)/((V$3-$B$1)^2+($A20-$D$1)^2)^(3/2)-(V$3-$B$2)/((V$3-$B$2)^2+($A20-$D$2)^2)^(3/2)&gt;0,"-","X"))</f>
        <v>-</v>
      </c>
      <c r="W20" s="8" t="str">
        <f aca="false">IF(OR(AND(W$3=$B$1,$A20=$D$1),AND(W$3=$B$2,$A20=$D$2)),"O",IF((W$3-$B$1)/((W$3-$B$1)^2+($A20-$D$1)^2)^(3/2)-(W$3-$B$2)/((W$3-$B$2)^2+($A20-$D$2)^2)^(3/2)&gt;0,"-","X"))</f>
        <v>-</v>
      </c>
      <c r="X20" s="8" t="str">
        <f aca="false">IF(OR(AND(X$3=$B$1,$A20=$D$1),AND(X$3=$B$2,$A20=$D$2)),"O",IF((X$3-$B$1)/((X$3-$B$1)^2+($A20-$D$1)^2)^(3/2)-(X$3-$B$2)/((X$3-$B$2)^2+($A20-$D$2)^2)^(3/2)&gt;0,"-","X"))</f>
        <v>-</v>
      </c>
      <c r="Y20" s="8" t="str">
        <f aca="false">IF(OR(AND(Y$3=$B$1,$A20=$D$1),AND(Y$3=$B$2,$A20=$D$2)),"O",IF((Y$3-$B$1)/((Y$3-$B$1)^2+($A20-$D$1)^2)^(3/2)-(Y$3-$B$2)/((Y$3-$B$2)^2+($A20-$D$2)^2)^(3/2)&gt;0,"-","X"))</f>
        <v>-</v>
      </c>
      <c r="Z20" s="8" t="str">
        <f aca="false">IF(OR(AND(Z$3=$B$1,$A20=$D$1),AND(Z$3=$B$2,$A20=$D$2)),"O",IF((Z$3-$B$1)/((Z$3-$B$1)^2+($A20-$D$1)^2)^(3/2)-(Z$3-$B$2)/((Z$3-$B$2)^2+($A20-$D$2)^2)^(3/2)&gt;0,"-","X"))</f>
        <v>-</v>
      </c>
      <c r="AA20" s="8" t="str">
        <f aca="false">IF(OR(AND(AA$3=$B$1,$A20=$D$1),AND(AA$3=$B$2,$A20=$D$2)),"O",IF((AA$3-$B$1)/((AA$3-$B$1)^2+($A20-$D$1)^2)^(3/2)-(AA$3-$B$2)/((AA$3-$B$2)^2+($A20-$D$2)^2)^(3/2)&gt;0,"-","X"))</f>
        <v>-</v>
      </c>
      <c r="AB20" s="8" t="str">
        <f aca="false">IF(OR(AND(AB$3=$B$1,$A20=$D$1),AND(AB$3=$B$2,$A20=$D$2)),"O",IF((AB$3-$B$1)/((AB$3-$B$1)^2+($A20-$D$1)^2)^(3/2)-(AB$3-$B$2)/((AB$3-$B$2)^2+($A20-$D$2)^2)^(3/2)&gt;0,"-","X"))</f>
        <v>-</v>
      </c>
      <c r="AC20" s="8" t="str">
        <f aca="false">IF(OR(AND(AC$3=$B$1,$A20=$D$1),AND(AC$3=$B$2,$A20=$D$2)),"O",IF((AC$3-$B$1)/((AC$3-$B$1)^2+($A20-$D$1)^2)^(3/2)-(AC$3-$B$2)/((AC$3-$B$2)^2+($A20-$D$2)^2)^(3/2)&gt;0,"-","X"))</f>
        <v>-</v>
      </c>
      <c r="AD20" s="8" t="str">
        <f aca="false">IF(OR(AND(AD$3=$B$1,$A20=$D$1),AND(AD$3=$B$2,$A20=$D$2)),"O",IF((AD$3-$B$1)/((AD$3-$B$1)^2+($A20-$D$1)^2)^(3/2)-(AD$3-$B$2)/((AD$3-$B$2)^2+($A20-$D$2)^2)^(3/2)&gt;0,"-","X"))</f>
        <v>-</v>
      </c>
      <c r="AE20" s="8" t="str">
        <f aca="false">IF(OR(AND(AE$3=$B$1,$A20=$D$1),AND(AE$3=$B$2,$A20=$D$2)),"O",IF((AE$3-$B$1)/((AE$3-$B$1)^2+($A20-$D$1)^2)^(3/2)-(AE$3-$B$2)/((AE$3-$B$2)^2+($A20-$D$2)^2)^(3/2)&gt;0,"-","X"))</f>
        <v>-</v>
      </c>
      <c r="AF20" s="8" t="str">
        <f aca="false">IF(OR(AND(AF$3=$B$1,$A20=$D$1),AND(AF$3=$B$2,$A20=$D$2)),"O",IF((AF$3-$B$1)/((AF$3-$B$1)^2+($A20-$D$1)^2)^(3/2)-(AF$3-$B$2)/((AF$3-$B$2)^2+($A20-$D$2)^2)^(3/2)&gt;0,"-","X"))</f>
        <v>-</v>
      </c>
      <c r="AG20" s="8" t="str">
        <f aca="false">IF(OR(AND(AG$3=$B$1,$A20=$D$1),AND(AG$3=$B$2,$A20=$D$2)),"O",IF((AG$3-$B$1)/((AG$3-$B$1)^2+($A20-$D$1)^2)^(3/2)-(AG$3-$B$2)/((AG$3-$B$2)^2+($A20-$D$2)^2)^(3/2)&gt;0,"-","X"))</f>
        <v>-</v>
      </c>
      <c r="AH20" s="8" t="str">
        <f aca="false">IF(OR(AND(AH$3=$B$1,$A20=$D$1),AND(AH$3=$B$2,$A20=$D$2)),"O",IF((AH$3-$B$1)/((AH$3-$B$1)^2+($A20-$D$1)^2)^(3/2)-(AH$3-$B$2)/((AH$3-$B$2)^2+($A20-$D$2)^2)^(3/2)&gt;0,"-","X"))</f>
        <v>-</v>
      </c>
      <c r="AI20" s="8" t="str">
        <f aca="false">IF(OR(AND(AI$3=$B$1,$A20=$D$1),AND(AI$3=$B$2,$A20=$D$2)),"O",IF((AI$3-$B$1)/((AI$3-$B$1)^2+($A20-$D$1)^2)^(3/2)-(AI$3-$B$2)/((AI$3-$B$2)^2+($A20-$D$2)^2)^(3/2)&gt;0,"-","X"))</f>
        <v>-</v>
      </c>
      <c r="AJ20" s="8" t="str">
        <f aca="false">IF(OR(AND(AJ$3=$B$1,$A20=$D$1),AND(AJ$3=$B$2,$A20=$D$2)),"O",IF((AJ$3-$B$1)/((AJ$3-$B$1)^2+($A20-$D$1)^2)^(3/2)-(AJ$3-$B$2)/((AJ$3-$B$2)^2+($A20-$D$2)^2)^(3/2)&gt;0,"-","X"))</f>
        <v>-</v>
      </c>
      <c r="AK20" s="8" t="str">
        <f aca="false">IF(OR(AND(AK$3=$B$1,$A20=$D$1),AND(AK$3=$B$2,$A20=$D$2)),"O",IF((AK$3-$B$1)/((AK$3-$B$1)^2+($A20-$D$1)^2)^(3/2)-(AK$3-$B$2)/((AK$3-$B$2)^2+($A20-$D$2)^2)^(3/2)&gt;0,"-","X"))</f>
        <v>-</v>
      </c>
      <c r="AL20" s="8" t="str">
        <f aca="false">IF(OR(AND(AL$3=$B$1,$A20=$D$1),AND(AL$3=$B$2,$A20=$D$2)),"O",IF((AL$3-$B$1)/((AL$3-$B$1)^2+($A20-$D$1)^2)^(3/2)-(AL$3-$B$2)/((AL$3-$B$2)^2+($A20-$D$2)^2)^(3/2)&gt;0,"-","X"))</f>
        <v>-</v>
      </c>
      <c r="AM20" s="8" t="str">
        <f aca="false">IF(OR(AND(AM$3=$B$1,$A20=$D$1),AND(AM$3=$B$2,$A20=$D$2)),"O",IF((AM$3-$B$1)/((AM$3-$B$1)^2+($A20-$D$1)^2)^(3/2)-(AM$3-$B$2)/((AM$3-$B$2)^2+($A20-$D$2)^2)^(3/2)&gt;0,"-","X"))</f>
        <v>-</v>
      </c>
      <c r="AN20" s="8" t="str">
        <f aca="false">IF(OR(AND(AN$3=$B$1,$A20=$D$1),AND(AN$3=$B$2,$A20=$D$2)),"O",IF((AN$3-$B$1)/((AN$3-$B$1)^2+($A20-$D$1)^2)^(3/2)-(AN$3-$B$2)/((AN$3-$B$2)^2+($A20-$D$2)^2)^(3/2)&gt;0,"-","X"))</f>
        <v>-</v>
      </c>
      <c r="AO20" s="8" t="str">
        <f aca="false">IF(OR(AND(AO$3=$B$1,$A20=$D$1),AND(AO$3=$B$2,$A20=$D$2)),"O",IF((AO$3-$B$1)/((AO$3-$B$1)^2+($A20-$D$1)^2)^(3/2)-(AO$3-$B$2)/((AO$3-$B$2)^2+($A20-$D$2)^2)^(3/2)&gt;0,"-","X"))</f>
        <v>-</v>
      </c>
      <c r="AP20" s="8" t="str">
        <f aca="false">IF(OR(AND(AP$3=$B$1,$A20=$D$1),AND(AP$3=$B$2,$A20=$D$2)),"O",IF((AP$3-$B$1)/((AP$3-$B$1)^2+($A20-$D$1)^2)^(3/2)-(AP$3-$B$2)/((AP$3-$B$2)^2+($A20-$D$2)^2)^(3/2)&gt;0,"-","X"))</f>
        <v>-</v>
      </c>
      <c r="AQ20" s="8" t="str">
        <f aca="false">IF(OR(AND(AQ$3=$B$1,$A20=$D$1),AND(AQ$3=$B$2,$A20=$D$2)),"O",IF((AQ$3-$B$1)/((AQ$3-$B$1)^2+($A20-$D$1)^2)^(3/2)-(AQ$3-$B$2)/((AQ$3-$B$2)^2+($A20-$D$2)^2)^(3/2)&gt;0,"-","X"))</f>
        <v>-</v>
      </c>
      <c r="AR20" s="8" t="str">
        <f aca="false">IF(OR(AND(AR$3=$B$1,$A20=$D$1),AND(AR$3=$B$2,$A20=$D$2)),"O",IF((AR$3-$B$1)/((AR$3-$B$1)^2+($A20-$D$1)^2)^(3/2)-(AR$3-$B$2)/((AR$3-$B$2)^2+($A20-$D$2)^2)^(3/2)&gt;0,"-","X"))</f>
        <v>-</v>
      </c>
      <c r="AS20" s="8" t="str">
        <f aca="false">IF(OR(AND(AS$3=$B$1,$A20=$D$1),AND(AS$3=$B$2,$A20=$D$2)),"O",IF((AS$3-$B$1)/((AS$3-$B$1)^2+($A20-$D$1)^2)^(3/2)-(AS$3-$B$2)/((AS$3-$B$2)^2+($A20-$D$2)^2)^(3/2)&gt;0,"-","X"))</f>
        <v>-</v>
      </c>
      <c r="AT20" s="8" t="str">
        <f aca="false">IF(OR(AND(AT$3=$B$1,$A20=$D$1),AND(AT$3=$B$2,$A20=$D$2)),"O",IF((AT$3-$B$1)/((AT$3-$B$1)^2+($A20-$D$1)^2)^(3/2)-(AT$3-$B$2)/((AT$3-$B$2)^2+($A20-$D$2)^2)^(3/2)&gt;0,"-","X"))</f>
        <v>-</v>
      </c>
      <c r="AU20" s="8" t="str">
        <f aca="false">IF(OR(AND(AU$3=$B$1,$A20=$D$1),AND(AU$3=$B$2,$A20=$D$2)),"O",IF((AU$3-$B$1)/((AU$3-$B$1)^2+($A20-$D$1)^2)^(3/2)-(AU$3-$B$2)/((AU$3-$B$2)^2+($A20-$D$2)^2)^(3/2)&gt;0,"-","X"))</f>
        <v>-</v>
      </c>
      <c r="AV20" s="8" t="str">
        <f aca="false">IF(OR(AND(AV$3=$B$1,$A20=$D$1),AND(AV$3=$B$2,$A20=$D$2)),"O",IF((AV$3-$B$1)/((AV$3-$B$1)^2+($A20-$D$1)^2)^(3/2)-(AV$3-$B$2)/((AV$3-$B$2)^2+($A20-$D$2)^2)^(3/2)&gt;0,"-","X"))</f>
        <v>-</v>
      </c>
      <c r="AW20" s="8" t="str">
        <f aca="false">IF(OR(AND(AW$3=$B$1,$A20=$D$1),AND(AW$3=$B$2,$A20=$D$2)),"O",IF((AW$3-$B$1)/((AW$3-$B$1)^2+($A20-$D$1)^2)^(3/2)-(AW$3-$B$2)/((AW$3-$B$2)^2+($A20-$D$2)^2)^(3/2)&gt;0,"-","X"))</f>
        <v>-</v>
      </c>
      <c r="AX20" s="8" t="str">
        <f aca="false">IF(OR(AND(AX$3=$B$1,$A20=$D$1),AND(AX$3=$B$2,$A20=$D$2)),"O",IF((AX$3-$B$1)/((AX$3-$B$1)^2+($A20-$D$1)^2)^(3/2)-(AX$3-$B$2)/((AX$3-$B$2)^2+($A20-$D$2)^2)^(3/2)&gt;0,"-","X"))</f>
        <v>-</v>
      </c>
      <c r="AY20" s="8" t="str">
        <f aca="false">IF(OR(AND(AY$3=$B$1,$A20=$D$1),AND(AY$3=$B$2,$A20=$D$2)),"O",IF((AY$3-$B$1)/((AY$3-$B$1)^2+($A20-$D$1)^2)^(3/2)-(AY$3-$B$2)/((AY$3-$B$2)^2+($A20-$D$2)^2)^(3/2)&gt;0,"-","X"))</f>
        <v>-</v>
      </c>
      <c r="AZ20" s="8" t="str">
        <f aca="false">IF(OR(AND(AZ$3=$B$1,$A20=$D$1),AND(AZ$3=$B$2,$A20=$D$2)),"O",IF((AZ$3-$B$1)/((AZ$3-$B$1)^2+($A20-$D$1)^2)^(3/2)-(AZ$3-$B$2)/((AZ$3-$B$2)^2+($A20-$D$2)^2)^(3/2)&gt;0,"-","X"))</f>
        <v>-</v>
      </c>
      <c r="BA20" s="8" t="str">
        <f aca="false">IF(OR(AND(BA$3=$B$1,$A20=$D$1),AND(BA$3=$B$2,$A20=$D$2)),"O",IF((BA$3-$B$1)/((BA$3-$B$1)^2+($A20-$D$1)^2)^(3/2)-(BA$3-$B$2)/((BA$3-$B$2)^2+($A20-$D$2)^2)^(3/2)&gt;0,"-","X"))</f>
        <v>-</v>
      </c>
      <c r="BB20" s="8" t="str">
        <f aca="false">IF(OR(AND(BB$3=$B$1,$A20=$D$1),AND(BB$3=$B$2,$A20=$D$2)),"O",IF((BB$3-$B$1)/((BB$3-$B$1)^2+($A20-$D$1)^2)^(3/2)-(BB$3-$B$2)/((BB$3-$B$2)^2+($A20-$D$2)^2)^(3/2)&gt;0,"-","X"))</f>
        <v>-</v>
      </c>
      <c r="BC20" s="8" t="str">
        <f aca="false">IF(OR(AND(BC$3=$B$1,$A20=$D$1),AND(BC$3=$B$2,$A20=$D$2)),"O",IF((BC$3-$B$1)/((BC$3-$B$1)^2+($A20-$D$1)^2)^(3/2)-(BC$3-$B$2)/((BC$3-$B$2)^2+($A20-$D$2)^2)^(3/2)&gt;0,"-","X"))</f>
        <v>-</v>
      </c>
      <c r="BD20" s="8" t="str">
        <f aca="false">IF(OR(AND(BD$3=$B$1,$A20=$D$1),AND(BD$3=$B$2,$A20=$D$2)),"O",IF((BD$3-$B$1)/((BD$3-$B$1)^2+($A20-$D$1)^2)^(3/2)-(BD$3-$B$2)/((BD$3-$B$2)^2+($A20-$D$2)^2)^(3/2)&gt;0,"-","X"))</f>
        <v>-</v>
      </c>
      <c r="BE20" s="8" t="str">
        <f aca="false">IF(OR(AND(BE$3=$B$1,$A20=$D$1),AND(BE$3=$B$2,$A20=$D$2)),"O",IF((BE$3-$B$1)/((BE$3-$B$1)^2+($A20-$D$1)^2)^(3/2)-(BE$3-$B$2)/((BE$3-$B$2)^2+($A20-$D$2)^2)^(3/2)&gt;0,"-","X"))</f>
        <v>-</v>
      </c>
      <c r="BF20" s="8" t="str">
        <f aca="false">IF(OR(AND(BF$3=$B$1,$A20=$D$1),AND(BF$3=$B$2,$A20=$D$2)),"O",IF((BF$3-$B$1)/((BF$3-$B$1)^2+($A20-$D$1)^2)^(3/2)-(BF$3-$B$2)/((BF$3-$B$2)^2+($A20-$D$2)^2)^(3/2)&gt;0,"-","X"))</f>
        <v>-</v>
      </c>
      <c r="BG20" s="8" t="str">
        <f aca="false">IF(OR(AND(BG$3=$B$1,$A20=$D$1),AND(BG$3=$B$2,$A20=$D$2)),"O",IF((BG$3-$B$1)/((BG$3-$B$1)^2+($A20-$D$1)^2)^(3/2)-(BG$3-$B$2)/((BG$3-$B$2)^2+($A20-$D$2)^2)^(3/2)&gt;0,"-","X"))</f>
        <v>-</v>
      </c>
      <c r="BH20" s="8" t="str">
        <f aca="false">IF(OR(AND(BH$3=$B$1,$A20=$D$1),AND(BH$3=$B$2,$A20=$D$2)),"O",IF((BH$3-$B$1)/((BH$3-$B$1)^2+($A20-$D$1)^2)^(3/2)-(BH$3-$B$2)/((BH$3-$B$2)^2+($A20-$D$2)^2)^(3/2)&gt;0,"-","X"))</f>
        <v>-</v>
      </c>
      <c r="BI20" s="8" t="str">
        <f aca="false">IF(OR(AND(BI$3=$B$1,$A20=$D$1),AND(BI$3=$B$2,$A20=$D$2)),"O",IF((BI$3-$B$1)/((BI$3-$B$1)^2+($A20-$D$1)^2)^(3/2)-(BI$3-$B$2)/((BI$3-$B$2)^2+($A20-$D$2)^2)^(3/2)&gt;0,"-","X"))</f>
        <v>-</v>
      </c>
      <c r="BJ20" s="8" t="str">
        <f aca="false">IF(OR(AND(BJ$3=$B$1,$A20=$D$1),AND(BJ$3=$B$2,$A20=$D$2)),"O",IF((BJ$3-$B$1)/((BJ$3-$B$1)^2+($A20-$D$1)^2)^(3/2)-(BJ$3-$B$2)/((BJ$3-$B$2)^2+($A20-$D$2)^2)^(3/2)&gt;0,"-","X"))</f>
        <v>-</v>
      </c>
      <c r="BK20" s="8" t="str">
        <f aca="false">IF(OR(AND(BK$3=$B$1,$A20=$D$1),AND(BK$3=$B$2,$A20=$D$2)),"O",IF((BK$3-$B$1)/((BK$3-$B$1)^2+($A20-$D$1)^2)^(3/2)-(BK$3-$B$2)/((BK$3-$B$2)^2+($A20-$D$2)^2)^(3/2)&gt;0,"-","X"))</f>
        <v>-</v>
      </c>
      <c r="BL20" s="8" t="str">
        <f aca="false">IF(OR(AND(BL$3=$B$1,$A20=$D$1),AND(BL$3=$B$2,$A20=$D$2)),"O",IF((BL$3-$B$1)/((BL$3-$B$1)^2+($A20-$D$1)^2)^(3/2)-(BL$3-$B$2)/((BL$3-$B$2)^2+($A20-$D$2)^2)^(3/2)&gt;0,"-","X"))</f>
        <v>-</v>
      </c>
      <c r="BM20" s="8" t="str">
        <f aca="false">IF(OR(AND(BM$3=$B$1,$A20=$D$1),AND(BM$3=$B$2,$A20=$D$2)),"O",IF((BM$3-$B$1)/((BM$3-$B$1)^2+($A20-$D$1)^2)^(3/2)-(BM$3-$B$2)/((BM$3-$B$2)^2+($A20-$D$2)^2)^(3/2)&gt;0,"-","X"))</f>
        <v>-</v>
      </c>
      <c r="BN20" s="8" t="str">
        <f aca="false">IF(OR(AND(BN$3=$B$1,$A20=$D$1),AND(BN$3=$B$2,$A20=$D$2)),"O",IF((BN$3-$B$1)/((BN$3-$B$1)^2+($A20-$D$1)^2)^(3/2)-(BN$3-$B$2)/((BN$3-$B$2)^2+($A20-$D$2)^2)^(3/2)&gt;0,"-","X"))</f>
        <v>-</v>
      </c>
      <c r="BO20" s="8" t="str">
        <f aca="false">IF(OR(AND(BO$3=$B$1,$A20=$D$1),AND(BO$3=$B$2,$A20=$D$2)),"O",IF((BO$3-$B$1)/((BO$3-$B$1)^2+($A20-$D$1)^2)^(3/2)-(BO$3-$B$2)/((BO$3-$B$2)^2+($A20-$D$2)^2)^(3/2)&gt;0,"-","X"))</f>
        <v>-</v>
      </c>
      <c r="BP20" s="8" t="str">
        <f aca="false">IF(OR(AND(BP$3=$B$1,$A20=$D$1),AND(BP$3=$B$2,$A20=$D$2)),"O",IF((BP$3-$B$1)/((BP$3-$B$1)^2+($A20-$D$1)^2)^(3/2)-(BP$3-$B$2)/((BP$3-$B$2)^2+($A20-$D$2)^2)^(3/2)&gt;0,"-","X"))</f>
        <v>-</v>
      </c>
      <c r="BQ20" s="8" t="str">
        <f aca="false">IF(OR(AND(BQ$3=$B$1,$A20=$D$1),AND(BQ$3=$B$2,$A20=$D$2)),"O",IF((BQ$3-$B$1)/((BQ$3-$B$1)^2+($A20-$D$1)^2)^(3/2)-(BQ$3-$B$2)/((BQ$3-$B$2)^2+($A20-$D$2)^2)^(3/2)&gt;0,"-","X"))</f>
        <v>-</v>
      </c>
      <c r="BR20" s="8" t="str">
        <f aca="false">IF(OR(AND(BR$3=$B$1,$A20=$D$1),AND(BR$3=$B$2,$A20=$D$2)),"O",IF((BR$3-$B$1)/((BR$3-$B$1)^2+($A20-$D$1)^2)^(3/2)-(BR$3-$B$2)/((BR$3-$B$2)^2+($A20-$D$2)^2)^(3/2)&gt;0,"-","X"))</f>
        <v>-</v>
      </c>
      <c r="BS20" s="8" t="str">
        <f aca="false">IF(OR(AND(BS$3=$B$1,$A20=$D$1),AND(BS$3=$B$2,$A20=$D$2)),"O",IF((BS$3-$B$1)/((BS$3-$B$1)^2+($A20-$D$1)^2)^(3/2)-(BS$3-$B$2)/((BS$3-$B$2)^2+($A20-$D$2)^2)^(3/2)&gt;0,"-","X"))</f>
        <v>-</v>
      </c>
      <c r="BT20" s="8" t="str">
        <f aca="false">IF(OR(AND(BT$3=$B$1,$A20=$D$1),AND(BT$3=$B$2,$A20=$D$2)),"O",IF((BT$3-$B$1)/((BT$3-$B$1)^2+($A20-$D$1)^2)^(3/2)-(BT$3-$B$2)/((BT$3-$B$2)^2+($A20-$D$2)^2)^(3/2)&gt;0,"-","X"))</f>
        <v>-</v>
      </c>
      <c r="BU20" s="8" t="str">
        <f aca="false">IF(OR(AND(BU$3=$B$1,$A20=$D$1),AND(BU$3=$B$2,$A20=$D$2)),"O",IF((BU$3-$B$1)/((BU$3-$B$1)^2+($A20-$D$1)^2)^(3/2)-(BU$3-$B$2)/((BU$3-$B$2)^2+($A20-$D$2)^2)^(3/2)&gt;0,"-","X"))</f>
        <v>-</v>
      </c>
      <c r="BV20" s="8" t="str">
        <f aca="false">IF(OR(AND(BV$3=$B$1,$A20=$D$1),AND(BV$3=$B$2,$A20=$D$2)),"O",IF((BV$3-$B$1)/((BV$3-$B$1)^2+($A20-$D$1)^2)^(3/2)-(BV$3-$B$2)/((BV$3-$B$2)^2+($A20-$D$2)^2)^(3/2)&gt;0,"-","X"))</f>
        <v>X</v>
      </c>
      <c r="BW20" s="8" t="str">
        <f aca="false">IF(OR(AND(BW$3=$B$1,$A20=$D$1),AND(BW$3=$B$2,$A20=$D$2)),"O",IF((BW$3-$B$1)/((BW$3-$B$1)^2+($A20-$D$1)^2)^(3/2)-(BW$3-$B$2)/((BW$3-$B$2)^2+($A20-$D$2)^2)^(3/2)&gt;0,"-","X"))</f>
        <v>X</v>
      </c>
      <c r="BX20" s="8" t="str">
        <f aca="false">IF(OR(AND(BX$3=$B$1,$A20=$D$1),AND(BX$3=$B$2,$A20=$D$2)),"O",IF((BX$3-$B$1)/((BX$3-$B$1)^2+($A20-$D$1)^2)^(3/2)-(BX$3-$B$2)/((BX$3-$B$2)^2+($A20-$D$2)^2)^(3/2)&gt;0,"-","X"))</f>
        <v>X</v>
      </c>
      <c r="BY20" s="8" t="str">
        <f aca="false">IF(OR(AND(BY$3=$B$1,$A20=$D$1),AND(BY$3=$B$2,$A20=$D$2)),"O",IF((BY$3-$B$1)/((BY$3-$B$1)^2+($A20-$D$1)^2)^(3/2)-(BY$3-$B$2)/((BY$3-$B$2)^2+($A20-$D$2)^2)^(3/2)&gt;0,"-","X"))</f>
        <v>X</v>
      </c>
      <c r="BZ20" s="8" t="str">
        <f aca="false">IF(OR(AND(BZ$3=$B$1,$A20=$D$1),AND(BZ$3=$B$2,$A20=$D$2)),"O",IF((BZ$3-$B$1)/((BZ$3-$B$1)^2+($A20-$D$1)^2)^(3/2)-(BZ$3-$B$2)/((BZ$3-$B$2)^2+($A20-$D$2)^2)^(3/2)&gt;0,"-","X"))</f>
        <v>X</v>
      </c>
      <c r="CA20" s="8" t="str">
        <f aca="false">IF(OR(AND(CA$3=$B$1,$A20=$D$1),AND(CA$3=$B$2,$A20=$D$2)),"O",IF((CA$3-$B$1)/((CA$3-$B$1)^2+($A20-$D$1)^2)^(3/2)-(CA$3-$B$2)/((CA$3-$B$2)^2+($A20-$D$2)^2)^(3/2)&gt;0,"-","X"))</f>
        <v>X</v>
      </c>
      <c r="CB20" s="8" t="str">
        <f aca="false">IF(OR(AND(CB$3=$B$1,$A20=$D$1),AND(CB$3=$B$2,$A20=$D$2)),"O",IF((CB$3-$B$1)/((CB$3-$B$1)^2+($A20-$D$1)^2)^(3/2)-(CB$3-$B$2)/((CB$3-$B$2)^2+($A20-$D$2)^2)^(3/2)&gt;0,"-","X"))</f>
        <v>X</v>
      </c>
      <c r="CC20" s="8" t="str">
        <f aca="false">IF(OR(AND(CC$3=$B$1,$A20=$D$1),AND(CC$3=$B$2,$A20=$D$2)),"O",IF((CC$3-$B$1)/((CC$3-$B$1)^2+($A20-$D$1)^2)^(3/2)-(CC$3-$B$2)/((CC$3-$B$2)^2+($A20-$D$2)^2)^(3/2)&gt;0,"-","X"))</f>
        <v>X</v>
      </c>
      <c r="CD20" s="8" t="str">
        <f aca="false">IF(OR(AND(CD$3=$B$1,$A20=$D$1),AND(CD$3=$B$2,$A20=$D$2)),"O",IF((CD$3-$B$1)/((CD$3-$B$1)^2+($A20-$D$1)^2)^(3/2)-(CD$3-$B$2)/((CD$3-$B$2)^2+($A20-$D$2)^2)^(3/2)&gt;0,"-","X"))</f>
        <v>X</v>
      </c>
    </row>
    <row r="21" customFormat="false" ht="15" hidden="false" customHeight="false" outlineLevel="0" collapsed="false">
      <c r="A21" s="5" t="n">
        <v>4.30000000000002</v>
      </c>
      <c r="B21" s="8" t="str">
        <f aca="false">IF(OR(AND(B$3=$B$1,$A21=$D$1),AND(B$3=$B$2,$A21=$D$2)),"O",IF((B$3-$B$1)/((B$3-$B$1)^2+($A21-$D$1)^2)^(3/2)-(B$3-$B$2)/((B$3-$B$2)^2+($A21-$D$2)^2)^(3/2)&gt;0,"-","X"))</f>
        <v>X</v>
      </c>
      <c r="C21" s="8" t="str">
        <f aca="false">IF(OR(AND(C$3=$B$1,$A21=$D$1),AND(C$3=$B$2,$A21=$D$2)),"O",IF((C$3-$B$1)/((C$3-$B$1)^2+($A21-$D$1)^2)^(3/2)-(C$3-$B$2)/((C$3-$B$2)^2+($A21-$D$2)^2)^(3/2)&gt;0,"-","X"))</f>
        <v>X</v>
      </c>
      <c r="D21" s="8" t="str">
        <f aca="false">IF(OR(AND(D$3=$B$1,$A21=$D$1),AND(D$3=$B$2,$A21=$D$2)),"O",IF((D$3-$B$1)/((D$3-$B$1)^2+($A21-$D$1)^2)^(3/2)-(D$3-$B$2)/((D$3-$B$2)^2+($A21-$D$2)^2)^(3/2)&gt;0,"-","X"))</f>
        <v>X</v>
      </c>
      <c r="E21" s="8" t="str">
        <f aca="false">IF(OR(AND(E$3=$B$1,$A21=$D$1),AND(E$3=$B$2,$A21=$D$2)),"O",IF((E$3-$B$1)/((E$3-$B$1)^2+($A21-$D$1)^2)^(3/2)-(E$3-$B$2)/((E$3-$B$2)^2+($A21-$D$2)^2)^(3/2)&gt;0,"-","X"))</f>
        <v>X</v>
      </c>
      <c r="F21" s="8" t="str">
        <f aca="false">IF(OR(AND(F$3=$B$1,$A21=$D$1),AND(F$3=$B$2,$A21=$D$2)),"O",IF((F$3-$B$1)/((F$3-$B$1)^2+($A21-$D$1)^2)^(3/2)-(F$3-$B$2)/((F$3-$B$2)^2+($A21-$D$2)^2)^(3/2)&gt;0,"-","X"))</f>
        <v>X</v>
      </c>
      <c r="G21" s="8" t="str">
        <f aca="false">IF(OR(AND(G$3=$B$1,$A21=$D$1),AND(G$3=$B$2,$A21=$D$2)),"O",IF((G$3-$B$1)/((G$3-$B$1)^2+($A21-$D$1)^2)^(3/2)-(G$3-$B$2)/((G$3-$B$2)^2+($A21-$D$2)^2)^(3/2)&gt;0,"-","X"))</f>
        <v>X</v>
      </c>
      <c r="H21" s="8" t="str">
        <f aca="false">IF(OR(AND(H$3=$B$1,$A21=$D$1),AND(H$3=$B$2,$A21=$D$2)),"O",IF((H$3-$B$1)/((H$3-$B$1)^2+($A21-$D$1)^2)^(3/2)-(H$3-$B$2)/((H$3-$B$2)^2+($A21-$D$2)^2)^(3/2)&gt;0,"-","X"))</f>
        <v>X</v>
      </c>
      <c r="I21" s="8" t="str">
        <f aca="false">IF(OR(AND(I$3=$B$1,$A21=$D$1),AND(I$3=$B$2,$A21=$D$2)),"O",IF((I$3-$B$1)/((I$3-$B$1)^2+($A21-$D$1)^2)^(3/2)-(I$3-$B$2)/((I$3-$B$2)^2+($A21-$D$2)^2)^(3/2)&gt;0,"-","X"))</f>
        <v>X</v>
      </c>
      <c r="J21" s="8" t="str">
        <f aca="false">IF(OR(AND(J$3=$B$1,$A21=$D$1),AND(J$3=$B$2,$A21=$D$2)),"O",IF((J$3-$B$1)/((J$3-$B$1)^2+($A21-$D$1)^2)^(3/2)-(J$3-$B$2)/((J$3-$B$2)^2+($A21-$D$2)^2)^(3/2)&gt;0,"-","X"))</f>
        <v>X</v>
      </c>
      <c r="K21" s="8" t="str">
        <f aca="false">IF(OR(AND(K$3=$B$1,$A21=$D$1),AND(K$3=$B$2,$A21=$D$2)),"O",IF((K$3-$B$1)/((K$3-$B$1)^2+($A21-$D$1)^2)^(3/2)-(K$3-$B$2)/((K$3-$B$2)^2+($A21-$D$2)^2)^(3/2)&gt;0,"-","X"))</f>
        <v>X</v>
      </c>
      <c r="L21" s="8" t="str">
        <f aca="false">IF(OR(AND(L$3=$B$1,$A21=$D$1),AND(L$3=$B$2,$A21=$D$2)),"O",IF((L$3-$B$1)/((L$3-$B$1)^2+($A21-$D$1)^2)^(3/2)-(L$3-$B$2)/((L$3-$B$2)^2+($A21-$D$2)^2)^(3/2)&gt;0,"-","X"))</f>
        <v>-</v>
      </c>
      <c r="M21" s="8" t="str">
        <f aca="false">IF(OR(AND(M$3=$B$1,$A21=$D$1),AND(M$3=$B$2,$A21=$D$2)),"O",IF((M$3-$B$1)/((M$3-$B$1)^2+($A21-$D$1)^2)^(3/2)-(M$3-$B$2)/((M$3-$B$2)^2+($A21-$D$2)^2)^(3/2)&gt;0,"-","X"))</f>
        <v>-</v>
      </c>
      <c r="N21" s="8" t="str">
        <f aca="false">IF(OR(AND(N$3=$B$1,$A21=$D$1),AND(N$3=$B$2,$A21=$D$2)),"O",IF((N$3-$B$1)/((N$3-$B$1)^2+($A21-$D$1)^2)^(3/2)-(N$3-$B$2)/((N$3-$B$2)^2+($A21-$D$2)^2)^(3/2)&gt;0,"-","X"))</f>
        <v>-</v>
      </c>
      <c r="O21" s="8" t="str">
        <f aca="false">IF(OR(AND(O$3=$B$1,$A21=$D$1),AND(O$3=$B$2,$A21=$D$2)),"O",IF((O$3-$B$1)/((O$3-$B$1)^2+($A21-$D$1)^2)^(3/2)-(O$3-$B$2)/((O$3-$B$2)^2+($A21-$D$2)^2)^(3/2)&gt;0,"-","X"))</f>
        <v>-</v>
      </c>
      <c r="P21" s="8" t="str">
        <f aca="false">IF(OR(AND(P$3=$B$1,$A21=$D$1),AND(P$3=$B$2,$A21=$D$2)),"O",IF((P$3-$B$1)/((P$3-$B$1)^2+($A21-$D$1)^2)^(3/2)-(P$3-$B$2)/((P$3-$B$2)^2+($A21-$D$2)^2)^(3/2)&gt;0,"-","X"))</f>
        <v>-</v>
      </c>
      <c r="Q21" s="8" t="str">
        <f aca="false">IF(OR(AND(Q$3=$B$1,$A21=$D$1),AND(Q$3=$B$2,$A21=$D$2)),"O",IF((Q$3-$B$1)/((Q$3-$B$1)^2+($A21-$D$1)^2)^(3/2)-(Q$3-$B$2)/((Q$3-$B$2)^2+($A21-$D$2)^2)^(3/2)&gt;0,"-","X"))</f>
        <v>-</v>
      </c>
      <c r="R21" s="8" t="str">
        <f aca="false">IF(OR(AND(R$3=$B$1,$A21=$D$1),AND(R$3=$B$2,$A21=$D$2)),"O",IF((R$3-$B$1)/((R$3-$B$1)^2+($A21-$D$1)^2)^(3/2)-(R$3-$B$2)/((R$3-$B$2)^2+($A21-$D$2)^2)^(3/2)&gt;0,"-","X"))</f>
        <v>-</v>
      </c>
      <c r="S21" s="8" t="str">
        <f aca="false">IF(OR(AND(S$3=$B$1,$A21=$D$1),AND(S$3=$B$2,$A21=$D$2)),"O",IF((S$3-$B$1)/((S$3-$B$1)^2+($A21-$D$1)^2)^(3/2)-(S$3-$B$2)/((S$3-$B$2)^2+($A21-$D$2)^2)^(3/2)&gt;0,"-","X"))</f>
        <v>-</v>
      </c>
      <c r="T21" s="8" t="str">
        <f aca="false">IF(OR(AND(T$3=$B$1,$A21=$D$1),AND(T$3=$B$2,$A21=$D$2)),"O",IF((T$3-$B$1)/((T$3-$B$1)^2+($A21-$D$1)^2)^(3/2)-(T$3-$B$2)/((T$3-$B$2)^2+($A21-$D$2)^2)^(3/2)&gt;0,"-","X"))</f>
        <v>-</v>
      </c>
      <c r="U21" s="8" t="str">
        <f aca="false">IF(OR(AND(U$3=$B$1,$A21=$D$1),AND(U$3=$B$2,$A21=$D$2)),"O",IF((U$3-$B$1)/((U$3-$B$1)^2+($A21-$D$1)^2)^(3/2)-(U$3-$B$2)/((U$3-$B$2)^2+($A21-$D$2)^2)^(3/2)&gt;0,"-","X"))</f>
        <v>-</v>
      </c>
      <c r="V21" s="8" t="str">
        <f aca="false">IF(OR(AND(V$3=$B$1,$A21=$D$1),AND(V$3=$B$2,$A21=$D$2)),"O",IF((V$3-$B$1)/((V$3-$B$1)^2+($A21-$D$1)^2)^(3/2)-(V$3-$B$2)/((V$3-$B$2)^2+($A21-$D$2)^2)^(3/2)&gt;0,"-","X"))</f>
        <v>-</v>
      </c>
      <c r="W21" s="8" t="str">
        <f aca="false">IF(OR(AND(W$3=$B$1,$A21=$D$1),AND(W$3=$B$2,$A21=$D$2)),"O",IF((W$3-$B$1)/((W$3-$B$1)^2+($A21-$D$1)^2)^(3/2)-(W$3-$B$2)/((W$3-$B$2)^2+($A21-$D$2)^2)^(3/2)&gt;0,"-","X"))</f>
        <v>-</v>
      </c>
      <c r="X21" s="8" t="str">
        <f aca="false">IF(OR(AND(X$3=$B$1,$A21=$D$1),AND(X$3=$B$2,$A21=$D$2)),"O",IF((X$3-$B$1)/((X$3-$B$1)^2+($A21-$D$1)^2)^(3/2)-(X$3-$B$2)/((X$3-$B$2)^2+($A21-$D$2)^2)^(3/2)&gt;0,"-","X"))</f>
        <v>-</v>
      </c>
      <c r="Y21" s="8" t="str">
        <f aca="false">IF(OR(AND(Y$3=$B$1,$A21=$D$1),AND(Y$3=$B$2,$A21=$D$2)),"O",IF((Y$3-$B$1)/((Y$3-$B$1)^2+($A21-$D$1)^2)^(3/2)-(Y$3-$B$2)/((Y$3-$B$2)^2+($A21-$D$2)^2)^(3/2)&gt;0,"-","X"))</f>
        <v>-</v>
      </c>
      <c r="Z21" s="8" t="str">
        <f aca="false">IF(OR(AND(Z$3=$B$1,$A21=$D$1),AND(Z$3=$B$2,$A21=$D$2)),"O",IF((Z$3-$B$1)/((Z$3-$B$1)^2+($A21-$D$1)^2)^(3/2)-(Z$3-$B$2)/((Z$3-$B$2)^2+($A21-$D$2)^2)^(3/2)&gt;0,"-","X"))</f>
        <v>-</v>
      </c>
      <c r="AA21" s="8" t="str">
        <f aca="false">IF(OR(AND(AA$3=$B$1,$A21=$D$1),AND(AA$3=$B$2,$A21=$D$2)),"O",IF((AA$3-$B$1)/((AA$3-$B$1)^2+($A21-$D$1)^2)^(3/2)-(AA$3-$B$2)/((AA$3-$B$2)^2+($A21-$D$2)^2)^(3/2)&gt;0,"-","X"))</f>
        <v>-</v>
      </c>
      <c r="AB21" s="8" t="str">
        <f aca="false">IF(OR(AND(AB$3=$B$1,$A21=$D$1),AND(AB$3=$B$2,$A21=$D$2)),"O",IF((AB$3-$B$1)/((AB$3-$B$1)^2+($A21-$D$1)^2)^(3/2)-(AB$3-$B$2)/((AB$3-$B$2)^2+($A21-$D$2)^2)^(3/2)&gt;0,"-","X"))</f>
        <v>-</v>
      </c>
      <c r="AC21" s="8" t="str">
        <f aca="false">IF(OR(AND(AC$3=$B$1,$A21=$D$1),AND(AC$3=$B$2,$A21=$D$2)),"O",IF((AC$3-$B$1)/((AC$3-$B$1)^2+($A21-$D$1)^2)^(3/2)-(AC$3-$B$2)/((AC$3-$B$2)^2+($A21-$D$2)^2)^(3/2)&gt;0,"-","X"))</f>
        <v>-</v>
      </c>
      <c r="AD21" s="8" t="str">
        <f aca="false">IF(OR(AND(AD$3=$B$1,$A21=$D$1),AND(AD$3=$B$2,$A21=$D$2)),"O",IF((AD$3-$B$1)/((AD$3-$B$1)^2+($A21-$D$1)^2)^(3/2)-(AD$3-$B$2)/((AD$3-$B$2)^2+($A21-$D$2)^2)^(3/2)&gt;0,"-","X"))</f>
        <v>-</v>
      </c>
      <c r="AE21" s="8" t="str">
        <f aca="false">IF(OR(AND(AE$3=$B$1,$A21=$D$1),AND(AE$3=$B$2,$A21=$D$2)),"O",IF((AE$3-$B$1)/((AE$3-$B$1)^2+($A21-$D$1)^2)^(3/2)-(AE$3-$B$2)/((AE$3-$B$2)^2+($A21-$D$2)^2)^(3/2)&gt;0,"-","X"))</f>
        <v>-</v>
      </c>
      <c r="AF21" s="8" t="str">
        <f aca="false">IF(OR(AND(AF$3=$B$1,$A21=$D$1),AND(AF$3=$B$2,$A21=$D$2)),"O",IF((AF$3-$B$1)/((AF$3-$B$1)^2+($A21-$D$1)^2)^(3/2)-(AF$3-$B$2)/((AF$3-$B$2)^2+($A21-$D$2)^2)^(3/2)&gt;0,"-","X"))</f>
        <v>-</v>
      </c>
      <c r="AG21" s="8" t="str">
        <f aca="false">IF(OR(AND(AG$3=$B$1,$A21=$D$1),AND(AG$3=$B$2,$A21=$D$2)),"O",IF((AG$3-$B$1)/((AG$3-$B$1)^2+($A21-$D$1)^2)^(3/2)-(AG$3-$B$2)/((AG$3-$B$2)^2+($A21-$D$2)^2)^(3/2)&gt;0,"-","X"))</f>
        <v>-</v>
      </c>
      <c r="AH21" s="8" t="str">
        <f aca="false">IF(OR(AND(AH$3=$B$1,$A21=$D$1),AND(AH$3=$B$2,$A21=$D$2)),"O",IF((AH$3-$B$1)/((AH$3-$B$1)^2+($A21-$D$1)^2)^(3/2)-(AH$3-$B$2)/((AH$3-$B$2)^2+($A21-$D$2)^2)^(3/2)&gt;0,"-","X"))</f>
        <v>-</v>
      </c>
      <c r="AI21" s="8" t="str">
        <f aca="false">IF(OR(AND(AI$3=$B$1,$A21=$D$1),AND(AI$3=$B$2,$A21=$D$2)),"O",IF((AI$3-$B$1)/((AI$3-$B$1)^2+($A21-$D$1)^2)^(3/2)-(AI$3-$B$2)/((AI$3-$B$2)^2+($A21-$D$2)^2)^(3/2)&gt;0,"-","X"))</f>
        <v>-</v>
      </c>
      <c r="AJ21" s="8" t="str">
        <f aca="false">IF(OR(AND(AJ$3=$B$1,$A21=$D$1),AND(AJ$3=$B$2,$A21=$D$2)),"O",IF((AJ$3-$B$1)/((AJ$3-$B$1)^2+($A21-$D$1)^2)^(3/2)-(AJ$3-$B$2)/((AJ$3-$B$2)^2+($A21-$D$2)^2)^(3/2)&gt;0,"-","X"))</f>
        <v>-</v>
      </c>
      <c r="AK21" s="8" t="str">
        <f aca="false">IF(OR(AND(AK$3=$B$1,$A21=$D$1),AND(AK$3=$B$2,$A21=$D$2)),"O",IF((AK$3-$B$1)/((AK$3-$B$1)^2+($A21-$D$1)^2)^(3/2)-(AK$3-$B$2)/((AK$3-$B$2)^2+($A21-$D$2)^2)^(3/2)&gt;0,"-","X"))</f>
        <v>-</v>
      </c>
      <c r="AL21" s="8" t="str">
        <f aca="false">IF(OR(AND(AL$3=$B$1,$A21=$D$1),AND(AL$3=$B$2,$A21=$D$2)),"O",IF((AL$3-$B$1)/((AL$3-$B$1)^2+($A21-$D$1)^2)^(3/2)-(AL$3-$B$2)/((AL$3-$B$2)^2+($A21-$D$2)^2)^(3/2)&gt;0,"-","X"))</f>
        <v>-</v>
      </c>
      <c r="AM21" s="8" t="str">
        <f aca="false">IF(OR(AND(AM$3=$B$1,$A21=$D$1),AND(AM$3=$B$2,$A21=$D$2)),"O",IF((AM$3-$B$1)/((AM$3-$B$1)^2+($A21-$D$1)^2)^(3/2)-(AM$3-$B$2)/((AM$3-$B$2)^2+($A21-$D$2)^2)^(3/2)&gt;0,"-","X"))</f>
        <v>-</v>
      </c>
      <c r="AN21" s="8" t="str">
        <f aca="false">IF(OR(AND(AN$3=$B$1,$A21=$D$1),AND(AN$3=$B$2,$A21=$D$2)),"O",IF((AN$3-$B$1)/((AN$3-$B$1)^2+($A21-$D$1)^2)^(3/2)-(AN$3-$B$2)/((AN$3-$B$2)^2+($A21-$D$2)^2)^(3/2)&gt;0,"-","X"))</f>
        <v>-</v>
      </c>
      <c r="AO21" s="8" t="str">
        <f aca="false">IF(OR(AND(AO$3=$B$1,$A21=$D$1),AND(AO$3=$B$2,$A21=$D$2)),"O",IF((AO$3-$B$1)/((AO$3-$B$1)^2+($A21-$D$1)^2)^(3/2)-(AO$3-$B$2)/((AO$3-$B$2)^2+($A21-$D$2)^2)^(3/2)&gt;0,"-","X"))</f>
        <v>-</v>
      </c>
      <c r="AP21" s="8" t="str">
        <f aca="false">IF(OR(AND(AP$3=$B$1,$A21=$D$1),AND(AP$3=$B$2,$A21=$D$2)),"O",IF((AP$3-$B$1)/((AP$3-$B$1)^2+($A21-$D$1)^2)^(3/2)-(AP$3-$B$2)/((AP$3-$B$2)^2+($A21-$D$2)^2)^(3/2)&gt;0,"-","X"))</f>
        <v>-</v>
      </c>
      <c r="AQ21" s="8" t="str">
        <f aca="false">IF(OR(AND(AQ$3=$B$1,$A21=$D$1),AND(AQ$3=$B$2,$A21=$D$2)),"O",IF((AQ$3-$B$1)/((AQ$3-$B$1)^2+($A21-$D$1)^2)^(3/2)-(AQ$3-$B$2)/((AQ$3-$B$2)^2+($A21-$D$2)^2)^(3/2)&gt;0,"-","X"))</f>
        <v>-</v>
      </c>
      <c r="AR21" s="8" t="str">
        <f aca="false">IF(OR(AND(AR$3=$B$1,$A21=$D$1),AND(AR$3=$B$2,$A21=$D$2)),"O",IF((AR$3-$B$1)/((AR$3-$B$1)^2+($A21-$D$1)^2)^(3/2)-(AR$3-$B$2)/((AR$3-$B$2)^2+($A21-$D$2)^2)^(3/2)&gt;0,"-","X"))</f>
        <v>-</v>
      </c>
      <c r="AS21" s="8" t="str">
        <f aca="false">IF(OR(AND(AS$3=$B$1,$A21=$D$1),AND(AS$3=$B$2,$A21=$D$2)),"O",IF((AS$3-$B$1)/((AS$3-$B$1)^2+($A21-$D$1)^2)^(3/2)-(AS$3-$B$2)/((AS$3-$B$2)^2+($A21-$D$2)^2)^(3/2)&gt;0,"-","X"))</f>
        <v>-</v>
      </c>
      <c r="AT21" s="8" t="str">
        <f aca="false">IF(OR(AND(AT$3=$B$1,$A21=$D$1),AND(AT$3=$B$2,$A21=$D$2)),"O",IF((AT$3-$B$1)/((AT$3-$B$1)^2+($A21-$D$1)^2)^(3/2)-(AT$3-$B$2)/((AT$3-$B$2)^2+($A21-$D$2)^2)^(3/2)&gt;0,"-","X"))</f>
        <v>-</v>
      </c>
      <c r="AU21" s="8" t="str">
        <f aca="false">IF(OR(AND(AU$3=$B$1,$A21=$D$1),AND(AU$3=$B$2,$A21=$D$2)),"O",IF((AU$3-$B$1)/((AU$3-$B$1)^2+($A21-$D$1)^2)^(3/2)-(AU$3-$B$2)/((AU$3-$B$2)^2+($A21-$D$2)^2)^(3/2)&gt;0,"-","X"))</f>
        <v>-</v>
      </c>
      <c r="AV21" s="8" t="str">
        <f aca="false">IF(OR(AND(AV$3=$B$1,$A21=$D$1),AND(AV$3=$B$2,$A21=$D$2)),"O",IF((AV$3-$B$1)/((AV$3-$B$1)^2+($A21-$D$1)^2)^(3/2)-(AV$3-$B$2)/((AV$3-$B$2)^2+($A21-$D$2)^2)^(3/2)&gt;0,"-","X"))</f>
        <v>-</v>
      </c>
      <c r="AW21" s="8" t="str">
        <f aca="false">IF(OR(AND(AW$3=$B$1,$A21=$D$1),AND(AW$3=$B$2,$A21=$D$2)),"O",IF((AW$3-$B$1)/((AW$3-$B$1)^2+($A21-$D$1)^2)^(3/2)-(AW$3-$B$2)/((AW$3-$B$2)^2+($A21-$D$2)^2)^(3/2)&gt;0,"-","X"))</f>
        <v>-</v>
      </c>
      <c r="AX21" s="8" t="str">
        <f aca="false">IF(OR(AND(AX$3=$B$1,$A21=$D$1),AND(AX$3=$B$2,$A21=$D$2)),"O",IF((AX$3-$B$1)/((AX$3-$B$1)^2+($A21-$D$1)^2)^(3/2)-(AX$3-$B$2)/((AX$3-$B$2)^2+($A21-$D$2)^2)^(3/2)&gt;0,"-","X"))</f>
        <v>-</v>
      </c>
      <c r="AY21" s="8" t="str">
        <f aca="false">IF(OR(AND(AY$3=$B$1,$A21=$D$1),AND(AY$3=$B$2,$A21=$D$2)),"O",IF((AY$3-$B$1)/((AY$3-$B$1)^2+($A21-$D$1)^2)^(3/2)-(AY$3-$B$2)/((AY$3-$B$2)^2+($A21-$D$2)^2)^(3/2)&gt;0,"-","X"))</f>
        <v>-</v>
      </c>
      <c r="AZ21" s="8" t="str">
        <f aca="false">IF(OR(AND(AZ$3=$B$1,$A21=$D$1),AND(AZ$3=$B$2,$A21=$D$2)),"O",IF((AZ$3-$B$1)/((AZ$3-$B$1)^2+($A21-$D$1)^2)^(3/2)-(AZ$3-$B$2)/((AZ$3-$B$2)^2+($A21-$D$2)^2)^(3/2)&gt;0,"-","X"))</f>
        <v>-</v>
      </c>
      <c r="BA21" s="8" t="str">
        <f aca="false">IF(OR(AND(BA$3=$B$1,$A21=$D$1),AND(BA$3=$B$2,$A21=$D$2)),"O",IF((BA$3-$B$1)/((BA$3-$B$1)^2+($A21-$D$1)^2)^(3/2)-(BA$3-$B$2)/((BA$3-$B$2)^2+($A21-$D$2)^2)^(3/2)&gt;0,"-","X"))</f>
        <v>-</v>
      </c>
      <c r="BB21" s="8" t="str">
        <f aca="false">IF(OR(AND(BB$3=$B$1,$A21=$D$1),AND(BB$3=$B$2,$A21=$D$2)),"O",IF((BB$3-$B$1)/((BB$3-$B$1)^2+($A21-$D$1)^2)^(3/2)-(BB$3-$B$2)/((BB$3-$B$2)^2+($A21-$D$2)^2)^(3/2)&gt;0,"-","X"))</f>
        <v>-</v>
      </c>
      <c r="BC21" s="8" t="str">
        <f aca="false">IF(OR(AND(BC$3=$B$1,$A21=$D$1),AND(BC$3=$B$2,$A21=$D$2)),"O",IF((BC$3-$B$1)/((BC$3-$B$1)^2+($A21-$D$1)^2)^(3/2)-(BC$3-$B$2)/((BC$3-$B$2)^2+($A21-$D$2)^2)^(3/2)&gt;0,"-","X"))</f>
        <v>-</v>
      </c>
      <c r="BD21" s="8" t="str">
        <f aca="false">IF(OR(AND(BD$3=$B$1,$A21=$D$1),AND(BD$3=$B$2,$A21=$D$2)),"O",IF((BD$3-$B$1)/((BD$3-$B$1)^2+($A21-$D$1)^2)^(3/2)-(BD$3-$B$2)/((BD$3-$B$2)^2+($A21-$D$2)^2)^(3/2)&gt;0,"-","X"))</f>
        <v>-</v>
      </c>
      <c r="BE21" s="8" t="str">
        <f aca="false">IF(OR(AND(BE$3=$B$1,$A21=$D$1),AND(BE$3=$B$2,$A21=$D$2)),"O",IF((BE$3-$B$1)/((BE$3-$B$1)^2+($A21-$D$1)^2)^(3/2)-(BE$3-$B$2)/((BE$3-$B$2)^2+($A21-$D$2)^2)^(3/2)&gt;0,"-","X"))</f>
        <v>-</v>
      </c>
      <c r="BF21" s="8" t="str">
        <f aca="false">IF(OR(AND(BF$3=$B$1,$A21=$D$1),AND(BF$3=$B$2,$A21=$D$2)),"O",IF((BF$3-$B$1)/((BF$3-$B$1)^2+($A21-$D$1)^2)^(3/2)-(BF$3-$B$2)/((BF$3-$B$2)^2+($A21-$D$2)^2)^(3/2)&gt;0,"-","X"))</f>
        <v>-</v>
      </c>
      <c r="BG21" s="8" t="str">
        <f aca="false">IF(OR(AND(BG$3=$B$1,$A21=$D$1),AND(BG$3=$B$2,$A21=$D$2)),"O",IF((BG$3-$B$1)/((BG$3-$B$1)^2+($A21-$D$1)^2)^(3/2)-(BG$3-$B$2)/((BG$3-$B$2)^2+($A21-$D$2)^2)^(3/2)&gt;0,"-","X"))</f>
        <v>-</v>
      </c>
      <c r="BH21" s="8" t="str">
        <f aca="false">IF(OR(AND(BH$3=$B$1,$A21=$D$1),AND(BH$3=$B$2,$A21=$D$2)),"O",IF((BH$3-$B$1)/((BH$3-$B$1)^2+($A21-$D$1)^2)^(3/2)-(BH$3-$B$2)/((BH$3-$B$2)^2+($A21-$D$2)^2)^(3/2)&gt;0,"-","X"))</f>
        <v>-</v>
      </c>
      <c r="BI21" s="8" t="str">
        <f aca="false">IF(OR(AND(BI$3=$B$1,$A21=$D$1),AND(BI$3=$B$2,$A21=$D$2)),"O",IF((BI$3-$B$1)/((BI$3-$B$1)^2+($A21-$D$1)^2)^(3/2)-(BI$3-$B$2)/((BI$3-$B$2)^2+($A21-$D$2)^2)^(3/2)&gt;0,"-","X"))</f>
        <v>-</v>
      </c>
      <c r="BJ21" s="8" t="str">
        <f aca="false">IF(OR(AND(BJ$3=$B$1,$A21=$D$1),AND(BJ$3=$B$2,$A21=$D$2)),"O",IF((BJ$3-$B$1)/((BJ$3-$B$1)^2+($A21-$D$1)^2)^(3/2)-(BJ$3-$B$2)/((BJ$3-$B$2)^2+($A21-$D$2)^2)^(3/2)&gt;0,"-","X"))</f>
        <v>-</v>
      </c>
      <c r="BK21" s="8" t="str">
        <f aca="false">IF(OR(AND(BK$3=$B$1,$A21=$D$1),AND(BK$3=$B$2,$A21=$D$2)),"O",IF((BK$3-$B$1)/((BK$3-$B$1)^2+($A21-$D$1)^2)^(3/2)-(BK$3-$B$2)/((BK$3-$B$2)^2+($A21-$D$2)^2)^(3/2)&gt;0,"-","X"))</f>
        <v>-</v>
      </c>
      <c r="BL21" s="8" t="str">
        <f aca="false">IF(OR(AND(BL$3=$B$1,$A21=$D$1),AND(BL$3=$B$2,$A21=$D$2)),"O",IF((BL$3-$B$1)/((BL$3-$B$1)^2+($A21-$D$1)^2)^(3/2)-(BL$3-$B$2)/((BL$3-$B$2)^2+($A21-$D$2)^2)^(3/2)&gt;0,"-","X"))</f>
        <v>-</v>
      </c>
      <c r="BM21" s="8" t="str">
        <f aca="false">IF(OR(AND(BM$3=$B$1,$A21=$D$1),AND(BM$3=$B$2,$A21=$D$2)),"O",IF((BM$3-$B$1)/((BM$3-$B$1)^2+($A21-$D$1)^2)^(3/2)-(BM$3-$B$2)/((BM$3-$B$2)^2+($A21-$D$2)^2)^(3/2)&gt;0,"-","X"))</f>
        <v>-</v>
      </c>
      <c r="BN21" s="8" t="str">
        <f aca="false">IF(OR(AND(BN$3=$B$1,$A21=$D$1),AND(BN$3=$B$2,$A21=$D$2)),"O",IF((BN$3-$B$1)/((BN$3-$B$1)^2+($A21-$D$1)^2)^(3/2)-(BN$3-$B$2)/((BN$3-$B$2)^2+($A21-$D$2)^2)^(3/2)&gt;0,"-","X"))</f>
        <v>-</v>
      </c>
      <c r="BO21" s="8" t="str">
        <f aca="false">IF(OR(AND(BO$3=$B$1,$A21=$D$1),AND(BO$3=$B$2,$A21=$D$2)),"O",IF((BO$3-$B$1)/((BO$3-$B$1)^2+($A21-$D$1)^2)^(3/2)-(BO$3-$B$2)/((BO$3-$B$2)^2+($A21-$D$2)^2)^(3/2)&gt;0,"-","X"))</f>
        <v>-</v>
      </c>
      <c r="BP21" s="8" t="str">
        <f aca="false">IF(OR(AND(BP$3=$B$1,$A21=$D$1),AND(BP$3=$B$2,$A21=$D$2)),"O",IF((BP$3-$B$1)/((BP$3-$B$1)^2+($A21-$D$1)^2)^(3/2)-(BP$3-$B$2)/((BP$3-$B$2)^2+($A21-$D$2)^2)^(3/2)&gt;0,"-","X"))</f>
        <v>-</v>
      </c>
      <c r="BQ21" s="8" t="str">
        <f aca="false">IF(OR(AND(BQ$3=$B$1,$A21=$D$1),AND(BQ$3=$B$2,$A21=$D$2)),"O",IF((BQ$3-$B$1)/((BQ$3-$B$1)^2+($A21-$D$1)^2)^(3/2)-(BQ$3-$B$2)/((BQ$3-$B$2)^2+($A21-$D$2)^2)^(3/2)&gt;0,"-","X"))</f>
        <v>-</v>
      </c>
      <c r="BR21" s="8" t="str">
        <f aca="false">IF(OR(AND(BR$3=$B$1,$A21=$D$1),AND(BR$3=$B$2,$A21=$D$2)),"O",IF((BR$3-$B$1)/((BR$3-$B$1)^2+($A21-$D$1)^2)^(3/2)-(BR$3-$B$2)/((BR$3-$B$2)^2+($A21-$D$2)^2)^(3/2)&gt;0,"-","X"))</f>
        <v>-</v>
      </c>
      <c r="BS21" s="8" t="str">
        <f aca="false">IF(OR(AND(BS$3=$B$1,$A21=$D$1),AND(BS$3=$B$2,$A21=$D$2)),"O",IF((BS$3-$B$1)/((BS$3-$B$1)^2+($A21-$D$1)^2)^(3/2)-(BS$3-$B$2)/((BS$3-$B$2)^2+($A21-$D$2)^2)^(3/2)&gt;0,"-","X"))</f>
        <v>-</v>
      </c>
      <c r="BT21" s="8" t="str">
        <f aca="false">IF(OR(AND(BT$3=$B$1,$A21=$D$1),AND(BT$3=$B$2,$A21=$D$2)),"O",IF((BT$3-$B$1)/((BT$3-$B$1)^2+($A21-$D$1)^2)^(3/2)-(BT$3-$B$2)/((BT$3-$B$2)^2+($A21-$D$2)^2)^(3/2)&gt;0,"-","X"))</f>
        <v>-</v>
      </c>
      <c r="BU21" s="8" t="str">
        <f aca="false">IF(OR(AND(BU$3=$B$1,$A21=$D$1),AND(BU$3=$B$2,$A21=$D$2)),"O",IF((BU$3-$B$1)/((BU$3-$B$1)^2+($A21-$D$1)^2)^(3/2)-(BU$3-$B$2)/((BU$3-$B$2)^2+($A21-$D$2)^2)^(3/2)&gt;0,"-","X"))</f>
        <v>X</v>
      </c>
      <c r="BV21" s="8" t="str">
        <f aca="false">IF(OR(AND(BV$3=$B$1,$A21=$D$1),AND(BV$3=$B$2,$A21=$D$2)),"O",IF((BV$3-$B$1)/((BV$3-$B$1)^2+($A21-$D$1)^2)^(3/2)-(BV$3-$B$2)/((BV$3-$B$2)^2+($A21-$D$2)^2)^(3/2)&gt;0,"-","X"))</f>
        <v>X</v>
      </c>
      <c r="BW21" s="8" t="str">
        <f aca="false">IF(OR(AND(BW$3=$B$1,$A21=$D$1),AND(BW$3=$B$2,$A21=$D$2)),"O",IF((BW$3-$B$1)/((BW$3-$B$1)^2+($A21-$D$1)^2)^(3/2)-(BW$3-$B$2)/((BW$3-$B$2)^2+($A21-$D$2)^2)^(3/2)&gt;0,"-","X"))</f>
        <v>X</v>
      </c>
      <c r="BX21" s="8" t="str">
        <f aca="false">IF(OR(AND(BX$3=$B$1,$A21=$D$1),AND(BX$3=$B$2,$A21=$D$2)),"O",IF((BX$3-$B$1)/((BX$3-$B$1)^2+($A21-$D$1)^2)^(3/2)-(BX$3-$B$2)/((BX$3-$B$2)^2+($A21-$D$2)^2)^(3/2)&gt;0,"-","X"))</f>
        <v>X</v>
      </c>
      <c r="BY21" s="8" t="str">
        <f aca="false">IF(OR(AND(BY$3=$B$1,$A21=$D$1),AND(BY$3=$B$2,$A21=$D$2)),"O",IF((BY$3-$B$1)/((BY$3-$B$1)^2+($A21-$D$1)^2)^(3/2)-(BY$3-$B$2)/((BY$3-$B$2)^2+($A21-$D$2)^2)^(3/2)&gt;0,"-","X"))</f>
        <v>X</v>
      </c>
      <c r="BZ21" s="8" t="str">
        <f aca="false">IF(OR(AND(BZ$3=$B$1,$A21=$D$1),AND(BZ$3=$B$2,$A21=$D$2)),"O",IF((BZ$3-$B$1)/((BZ$3-$B$1)^2+($A21-$D$1)^2)^(3/2)-(BZ$3-$B$2)/((BZ$3-$B$2)^2+($A21-$D$2)^2)^(3/2)&gt;0,"-","X"))</f>
        <v>X</v>
      </c>
      <c r="CA21" s="8" t="str">
        <f aca="false">IF(OR(AND(CA$3=$B$1,$A21=$D$1),AND(CA$3=$B$2,$A21=$D$2)),"O",IF((CA$3-$B$1)/((CA$3-$B$1)^2+($A21-$D$1)^2)^(3/2)-(CA$3-$B$2)/((CA$3-$B$2)^2+($A21-$D$2)^2)^(3/2)&gt;0,"-","X"))</f>
        <v>X</v>
      </c>
      <c r="CB21" s="8" t="str">
        <f aca="false">IF(OR(AND(CB$3=$B$1,$A21=$D$1),AND(CB$3=$B$2,$A21=$D$2)),"O",IF((CB$3-$B$1)/((CB$3-$B$1)^2+($A21-$D$1)^2)^(3/2)-(CB$3-$B$2)/((CB$3-$B$2)^2+($A21-$D$2)^2)^(3/2)&gt;0,"-","X"))</f>
        <v>X</v>
      </c>
      <c r="CC21" s="8" t="str">
        <f aca="false">IF(OR(AND(CC$3=$B$1,$A21=$D$1),AND(CC$3=$B$2,$A21=$D$2)),"O",IF((CC$3-$B$1)/((CC$3-$B$1)^2+($A21-$D$1)^2)^(3/2)-(CC$3-$B$2)/((CC$3-$B$2)^2+($A21-$D$2)^2)^(3/2)&gt;0,"-","X"))</f>
        <v>X</v>
      </c>
      <c r="CD21" s="8" t="str">
        <f aca="false">IF(OR(AND(CD$3=$B$1,$A21=$D$1),AND(CD$3=$B$2,$A21=$D$2)),"O",IF((CD$3-$B$1)/((CD$3-$B$1)^2+($A21-$D$1)^2)^(3/2)-(CD$3-$B$2)/((CD$3-$B$2)^2+($A21-$D$2)^2)^(3/2)&gt;0,"-","X"))</f>
        <v>X</v>
      </c>
    </row>
    <row r="22" customFormat="false" ht="15" hidden="false" customHeight="false" outlineLevel="0" collapsed="false">
      <c r="A22" s="5" t="n">
        <v>4.20000000000002</v>
      </c>
      <c r="B22" s="8" t="str">
        <f aca="false">IF(OR(AND(B$3=$B$1,$A22=$D$1),AND(B$3=$B$2,$A22=$D$2)),"O",IF((B$3-$B$1)/((B$3-$B$1)^2+($A22-$D$1)^2)^(3/2)-(B$3-$B$2)/((B$3-$B$2)^2+($A22-$D$2)^2)^(3/2)&gt;0,"-","X"))</f>
        <v>X</v>
      </c>
      <c r="C22" s="8" t="str">
        <f aca="false">IF(OR(AND(C$3=$B$1,$A22=$D$1),AND(C$3=$B$2,$A22=$D$2)),"O",IF((C$3-$B$1)/((C$3-$B$1)^2+($A22-$D$1)^2)^(3/2)-(C$3-$B$2)/((C$3-$B$2)^2+($A22-$D$2)^2)^(3/2)&gt;0,"-","X"))</f>
        <v>X</v>
      </c>
      <c r="D22" s="8" t="str">
        <f aca="false">IF(OR(AND(D$3=$B$1,$A22=$D$1),AND(D$3=$B$2,$A22=$D$2)),"O",IF((D$3-$B$1)/((D$3-$B$1)^2+($A22-$D$1)^2)^(3/2)-(D$3-$B$2)/((D$3-$B$2)^2+($A22-$D$2)^2)^(3/2)&gt;0,"-","X"))</f>
        <v>X</v>
      </c>
      <c r="E22" s="8" t="str">
        <f aca="false">IF(OR(AND(E$3=$B$1,$A22=$D$1),AND(E$3=$B$2,$A22=$D$2)),"O",IF((E$3-$B$1)/((E$3-$B$1)^2+($A22-$D$1)^2)^(3/2)-(E$3-$B$2)/((E$3-$B$2)^2+($A22-$D$2)^2)^(3/2)&gt;0,"-","X"))</f>
        <v>X</v>
      </c>
      <c r="F22" s="8" t="str">
        <f aca="false">IF(OR(AND(F$3=$B$1,$A22=$D$1),AND(F$3=$B$2,$A22=$D$2)),"O",IF((F$3-$B$1)/((F$3-$B$1)^2+($A22-$D$1)^2)^(3/2)-(F$3-$B$2)/((F$3-$B$2)^2+($A22-$D$2)^2)^(3/2)&gt;0,"-","X"))</f>
        <v>X</v>
      </c>
      <c r="G22" s="8" t="str">
        <f aca="false">IF(OR(AND(G$3=$B$1,$A22=$D$1),AND(G$3=$B$2,$A22=$D$2)),"O",IF((G$3-$B$1)/((G$3-$B$1)^2+($A22-$D$1)^2)^(3/2)-(G$3-$B$2)/((G$3-$B$2)^2+($A22-$D$2)^2)^(3/2)&gt;0,"-","X"))</f>
        <v>X</v>
      </c>
      <c r="H22" s="8" t="str">
        <f aca="false">IF(OR(AND(H$3=$B$1,$A22=$D$1),AND(H$3=$B$2,$A22=$D$2)),"O",IF((H$3-$B$1)/((H$3-$B$1)^2+($A22-$D$1)^2)^(3/2)-(H$3-$B$2)/((H$3-$B$2)^2+($A22-$D$2)^2)^(3/2)&gt;0,"-","X"))</f>
        <v>X</v>
      </c>
      <c r="I22" s="8" t="str">
        <f aca="false">IF(OR(AND(I$3=$B$1,$A22=$D$1),AND(I$3=$B$2,$A22=$D$2)),"O",IF((I$3-$B$1)/((I$3-$B$1)^2+($A22-$D$1)^2)^(3/2)-(I$3-$B$2)/((I$3-$B$2)^2+($A22-$D$2)^2)^(3/2)&gt;0,"-","X"))</f>
        <v>X</v>
      </c>
      <c r="J22" s="8" t="str">
        <f aca="false">IF(OR(AND(J$3=$B$1,$A22=$D$1),AND(J$3=$B$2,$A22=$D$2)),"O",IF((J$3-$B$1)/((J$3-$B$1)^2+($A22-$D$1)^2)^(3/2)-(J$3-$B$2)/((J$3-$B$2)^2+($A22-$D$2)^2)^(3/2)&gt;0,"-","X"))</f>
        <v>X</v>
      </c>
      <c r="K22" s="8" t="str">
        <f aca="false">IF(OR(AND(K$3=$B$1,$A22=$D$1),AND(K$3=$B$2,$A22=$D$2)),"O",IF((K$3-$B$1)/((K$3-$B$1)^2+($A22-$D$1)^2)^(3/2)-(K$3-$B$2)/((K$3-$B$2)^2+($A22-$D$2)^2)^(3/2)&gt;0,"-","X"))</f>
        <v>X</v>
      </c>
      <c r="L22" s="8" t="str">
        <f aca="false">IF(OR(AND(L$3=$B$1,$A22=$D$1),AND(L$3=$B$2,$A22=$D$2)),"O",IF((L$3-$B$1)/((L$3-$B$1)^2+($A22-$D$1)^2)^(3/2)-(L$3-$B$2)/((L$3-$B$2)^2+($A22-$D$2)^2)^(3/2)&gt;0,"-","X"))</f>
        <v>-</v>
      </c>
      <c r="M22" s="8" t="str">
        <f aca="false">IF(OR(AND(M$3=$B$1,$A22=$D$1),AND(M$3=$B$2,$A22=$D$2)),"O",IF((M$3-$B$1)/((M$3-$B$1)^2+($A22-$D$1)^2)^(3/2)-(M$3-$B$2)/((M$3-$B$2)^2+($A22-$D$2)^2)^(3/2)&gt;0,"-","X"))</f>
        <v>-</v>
      </c>
      <c r="N22" s="8" t="str">
        <f aca="false">IF(OR(AND(N$3=$B$1,$A22=$D$1),AND(N$3=$B$2,$A22=$D$2)),"O",IF((N$3-$B$1)/((N$3-$B$1)^2+($A22-$D$1)^2)^(3/2)-(N$3-$B$2)/((N$3-$B$2)^2+($A22-$D$2)^2)^(3/2)&gt;0,"-","X"))</f>
        <v>-</v>
      </c>
      <c r="O22" s="8" t="str">
        <f aca="false">IF(OR(AND(O$3=$B$1,$A22=$D$1),AND(O$3=$B$2,$A22=$D$2)),"O",IF((O$3-$B$1)/((O$3-$B$1)^2+($A22-$D$1)^2)^(3/2)-(O$3-$B$2)/((O$3-$B$2)^2+($A22-$D$2)^2)^(3/2)&gt;0,"-","X"))</f>
        <v>-</v>
      </c>
      <c r="P22" s="8" t="str">
        <f aca="false">IF(OR(AND(P$3=$B$1,$A22=$D$1),AND(P$3=$B$2,$A22=$D$2)),"O",IF((P$3-$B$1)/((P$3-$B$1)^2+($A22-$D$1)^2)^(3/2)-(P$3-$B$2)/((P$3-$B$2)^2+($A22-$D$2)^2)^(3/2)&gt;0,"-","X"))</f>
        <v>-</v>
      </c>
      <c r="Q22" s="8" t="str">
        <f aca="false">IF(OR(AND(Q$3=$B$1,$A22=$D$1),AND(Q$3=$B$2,$A22=$D$2)),"O",IF((Q$3-$B$1)/((Q$3-$B$1)^2+($A22-$D$1)^2)^(3/2)-(Q$3-$B$2)/((Q$3-$B$2)^2+($A22-$D$2)^2)^(3/2)&gt;0,"-","X"))</f>
        <v>-</v>
      </c>
      <c r="R22" s="8" t="str">
        <f aca="false">IF(OR(AND(R$3=$B$1,$A22=$D$1),AND(R$3=$B$2,$A22=$D$2)),"O",IF((R$3-$B$1)/((R$3-$B$1)^2+($A22-$D$1)^2)^(3/2)-(R$3-$B$2)/((R$3-$B$2)^2+($A22-$D$2)^2)^(3/2)&gt;0,"-","X"))</f>
        <v>-</v>
      </c>
      <c r="S22" s="8" t="str">
        <f aca="false">IF(OR(AND(S$3=$B$1,$A22=$D$1),AND(S$3=$B$2,$A22=$D$2)),"O",IF((S$3-$B$1)/((S$3-$B$1)^2+($A22-$D$1)^2)^(3/2)-(S$3-$B$2)/((S$3-$B$2)^2+($A22-$D$2)^2)^(3/2)&gt;0,"-","X"))</f>
        <v>-</v>
      </c>
      <c r="T22" s="8" t="str">
        <f aca="false">IF(OR(AND(T$3=$B$1,$A22=$D$1),AND(T$3=$B$2,$A22=$D$2)),"O",IF((T$3-$B$1)/((T$3-$B$1)^2+($A22-$D$1)^2)^(3/2)-(T$3-$B$2)/((T$3-$B$2)^2+($A22-$D$2)^2)^(3/2)&gt;0,"-","X"))</f>
        <v>-</v>
      </c>
      <c r="U22" s="8" t="str">
        <f aca="false">IF(OR(AND(U$3=$B$1,$A22=$D$1),AND(U$3=$B$2,$A22=$D$2)),"O",IF((U$3-$B$1)/((U$3-$B$1)^2+($A22-$D$1)^2)^(3/2)-(U$3-$B$2)/((U$3-$B$2)^2+($A22-$D$2)^2)^(3/2)&gt;0,"-","X"))</f>
        <v>-</v>
      </c>
      <c r="V22" s="8" t="str">
        <f aca="false">IF(OR(AND(V$3=$B$1,$A22=$D$1),AND(V$3=$B$2,$A22=$D$2)),"O",IF((V$3-$B$1)/((V$3-$B$1)^2+($A22-$D$1)^2)^(3/2)-(V$3-$B$2)/((V$3-$B$2)^2+($A22-$D$2)^2)^(3/2)&gt;0,"-","X"))</f>
        <v>-</v>
      </c>
      <c r="W22" s="8" t="str">
        <f aca="false">IF(OR(AND(W$3=$B$1,$A22=$D$1),AND(W$3=$B$2,$A22=$D$2)),"O",IF((W$3-$B$1)/((W$3-$B$1)^2+($A22-$D$1)^2)^(3/2)-(W$3-$B$2)/((W$3-$B$2)^2+($A22-$D$2)^2)^(3/2)&gt;0,"-","X"))</f>
        <v>-</v>
      </c>
      <c r="X22" s="8" t="str">
        <f aca="false">IF(OR(AND(X$3=$B$1,$A22=$D$1),AND(X$3=$B$2,$A22=$D$2)),"O",IF((X$3-$B$1)/((X$3-$B$1)^2+($A22-$D$1)^2)^(3/2)-(X$3-$B$2)/((X$3-$B$2)^2+($A22-$D$2)^2)^(3/2)&gt;0,"-","X"))</f>
        <v>-</v>
      </c>
      <c r="Y22" s="8" t="str">
        <f aca="false">IF(OR(AND(Y$3=$B$1,$A22=$D$1),AND(Y$3=$B$2,$A22=$D$2)),"O",IF((Y$3-$B$1)/((Y$3-$B$1)^2+($A22-$D$1)^2)^(3/2)-(Y$3-$B$2)/((Y$3-$B$2)^2+($A22-$D$2)^2)^(3/2)&gt;0,"-","X"))</f>
        <v>-</v>
      </c>
      <c r="Z22" s="8" t="str">
        <f aca="false">IF(OR(AND(Z$3=$B$1,$A22=$D$1),AND(Z$3=$B$2,$A22=$D$2)),"O",IF((Z$3-$B$1)/((Z$3-$B$1)^2+($A22-$D$1)^2)^(3/2)-(Z$3-$B$2)/((Z$3-$B$2)^2+($A22-$D$2)^2)^(3/2)&gt;0,"-","X"))</f>
        <v>-</v>
      </c>
      <c r="AA22" s="8" t="str">
        <f aca="false">IF(OR(AND(AA$3=$B$1,$A22=$D$1),AND(AA$3=$B$2,$A22=$D$2)),"O",IF((AA$3-$B$1)/((AA$3-$B$1)^2+($A22-$D$1)^2)^(3/2)-(AA$3-$B$2)/((AA$3-$B$2)^2+($A22-$D$2)^2)^(3/2)&gt;0,"-","X"))</f>
        <v>-</v>
      </c>
      <c r="AB22" s="8" t="str">
        <f aca="false">IF(OR(AND(AB$3=$B$1,$A22=$D$1),AND(AB$3=$B$2,$A22=$D$2)),"O",IF((AB$3-$B$1)/((AB$3-$B$1)^2+($A22-$D$1)^2)^(3/2)-(AB$3-$B$2)/((AB$3-$B$2)^2+($A22-$D$2)^2)^(3/2)&gt;0,"-","X"))</f>
        <v>-</v>
      </c>
      <c r="AC22" s="8" t="str">
        <f aca="false">IF(OR(AND(AC$3=$B$1,$A22=$D$1),AND(AC$3=$B$2,$A22=$D$2)),"O",IF((AC$3-$B$1)/((AC$3-$B$1)^2+($A22-$D$1)^2)^(3/2)-(AC$3-$B$2)/((AC$3-$B$2)^2+($A22-$D$2)^2)^(3/2)&gt;0,"-","X"))</f>
        <v>-</v>
      </c>
      <c r="AD22" s="8" t="str">
        <f aca="false">IF(OR(AND(AD$3=$B$1,$A22=$D$1),AND(AD$3=$B$2,$A22=$D$2)),"O",IF((AD$3-$B$1)/((AD$3-$B$1)^2+($A22-$D$1)^2)^(3/2)-(AD$3-$B$2)/((AD$3-$B$2)^2+($A22-$D$2)^2)^(3/2)&gt;0,"-","X"))</f>
        <v>-</v>
      </c>
      <c r="AE22" s="8" t="str">
        <f aca="false">IF(OR(AND(AE$3=$B$1,$A22=$D$1),AND(AE$3=$B$2,$A22=$D$2)),"O",IF((AE$3-$B$1)/((AE$3-$B$1)^2+($A22-$D$1)^2)^(3/2)-(AE$3-$B$2)/((AE$3-$B$2)^2+($A22-$D$2)^2)^(3/2)&gt;0,"-","X"))</f>
        <v>-</v>
      </c>
      <c r="AF22" s="8" t="str">
        <f aca="false">IF(OR(AND(AF$3=$B$1,$A22=$D$1),AND(AF$3=$B$2,$A22=$D$2)),"O",IF((AF$3-$B$1)/((AF$3-$B$1)^2+($A22-$D$1)^2)^(3/2)-(AF$3-$B$2)/((AF$3-$B$2)^2+($A22-$D$2)^2)^(3/2)&gt;0,"-","X"))</f>
        <v>-</v>
      </c>
      <c r="AG22" s="8" t="str">
        <f aca="false">IF(OR(AND(AG$3=$B$1,$A22=$D$1),AND(AG$3=$B$2,$A22=$D$2)),"O",IF((AG$3-$B$1)/((AG$3-$B$1)^2+($A22-$D$1)^2)^(3/2)-(AG$3-$B$2)/((AG$3-$B$2)^2+($A22-$D$2)^2)^(3/2)&gt;0,"-","X"))</f>
        <v>-</v>
      </c>
      <c r="AH22" s="8" t="str">
        <f aca="false">IF(OR(AND(AH$3=$B$1,$A22=$D$1),AND(AH$3=$B$2,$A22=$D$2)),"O",IF((AH$3-$B$1)/((AH$3-$B$1)^2+($A22-$D$1)^2)^(3/2)-(AH$3-$B$2)/((AH$3-$B$2)^2+($A22-$D$2)^2)^(3/2)&gt;0,"-","X"))</f>
        <v>-</v>
      </c>
      <c r="AI22" s="8" t="str">
        <f aca="false">IF(OR(AND(AI$3=$B$1,$A22=$D$1),AND(AI$3=$B$2,$A22=$D$2)),"O",IF((AI$3-$B$1)/((AI$3-$B$1)^2+($A22-$D$1)^2)^(3/2)-(AI$3-$B$2)/((AI$3-$B$2)^2+($A22-$D$2)^2)^(3/2)&gt;0,"-","X"))</f>
        <v>-</v>
      </c>
      <c r="AJ22" s="8" t="str">
        <f aca="false">IF(OR(AND(AJ$3=$B$1,$A22=$D$1),AND(AJ$3=$B$2,$A22=$D$2)),"O",IF((AJ$3-$B$1)/((AJ$3-$B$1)^2+($A22-$D$1)^2)^(3/2)-(AJ$3-$B$2)/((AJ$3-$B$2)^2+($A22-$D$2)^2)^(3/2)&gt;0,"-","X"))</f>
        <v>-</v>
      </c>
      <c r="AK22" s="8" t="str">
        <f aca="false">IF(OR(AND(AK$3=$B$1,$A22=$D$1),AND(AK$3=$B$2,$A22=$D$2)),"O",IF((AK$3-$B$1)/((AK$3-$B$1)^2+($A22-$D$1)^2)^(3/2)-(AK$3-$B$2)/((AK$3-$B$2)^2+($A22-$D$2)^2)^(3/2)&gt;0,"-","X"))</f>
        <v>-</v>
      </c>
      <c r="AL22" s="8" t="str">
        <f aca="false">IF(OR(AND(AL$3=$B$1,$A22=$D$1),AND(AL$3=$B$2,$A22=$D$2)),"O",IF((AL$3-$B$1)/((AL$3-$B$1)^2+($A22-$D$1)^2)^(3/2)-(AL$3-$B$2)/((AL$3-$B$2)^2+($A22-$D$2)^2)^(3/2)&gt;0,"-","X"))</f>
        <v>-</v>
      </c>
      <c r="AM22" s="8" t="str">
        <f aca="false">IF(OR(AND(AM$3=$B$1,$A22=$D$1),AND(AM$3=$B$2,$A22=$D$2)),"O",IF((AM$3-$B$1)/((AM$3-$B$1)^2+($A22-$D$1)^2)^(3/2)-(AM$3-$B$2)/((AM$3-$B$2)^2+($A22-$D$2)^2)^(3/2)&gt;0,"-","X"))</f>
        <v>-</v>
      </c>
      <c r="AN22" s="8" t="str">
        <f aca="false">IF(OR(AND(AN$3=$B$1,$A22=$D$1),AND(AN$3=$B$2,$A22=$D$2)),"O",IF((AN$3-$B$1)/((AN$3-$B$1)^2+($A22-$D$1)^2)^(3/2)-(AN$3-$B$2)/((AN$3-$B$2)^2+($A22-$D$2)^2)^(3/2)&gt;0,"-","X"))</f>
        <v>-</v>
      </c>
      <c r="AO22" s="8" t="str">
        <f aca="false">IF(OR(AND(AO$3=$B$1,$A22=$D$1),AND(AO$3=$B$2,$A22=$D$2)),"O",IF((AO$3-$B$1)/((AO$3-$B$1)^2+($A22-$D$1)^2)^(3/2)-(AO$3-$B$2)/((AO$3-$B$2)^2+($A22-$D$2)^2)^(3/2)&gt;0,"-","X"))</f>
        <v>-</v>
      </c>
      <c r="AP22" s="8" t="str">
        <f aca="false">IF(OR(AND(AP$3=$B$1,$A22=$D$1),AND(AP$3=$B$2,$A22=$D$2)),"O",IF((AP$3-$B$1)/((AP$3-$B$1)^2+($A22-$D$1)^2)^(3/2)-(AP$3-$B$2)/((AP$3-$B$2)^2+($A22-$D$2)^2)^(3/2)&gt;0,"-","X"))</f>
        <v>-</v>
      </c>
      <c r="AQ22" s="8" t="str">
        <f aca="false">IF(OR(AND(AQ$3=$B$1,$A22=$D$1),AND(AQ$3=$B$2,$A22=$D$2)),"O",IF((AQ$3-$B$1)/((AQ$3-$B$1)^2+($A22-$D$1)^2)^(3/2)-(AQ$3-$B$2)/((AQ$3-$B$2)^2+($A22-$D$2)^2)^(3/2)&gt;0,"-","X"))</f>
        <v>-</v>
      </c>
      <c r="AR22" s="8" t="str">
        <f aca="false">IF(OR(AND(AR$3=$B$1,$A22=$D$1),AND(AR$3=$B$2,$A22=$D$2)),"O",IF((AR$3-$B$1)/((AR$3-$B$1)^2+($A22-$D$1)^2)^(3/2)-(AR$3-$B$2)/((AR$3-$B$2)^2+($A22-$D$2)^2)^(3/2)&gt;0,"-","X"))</f>
        <v>-</v>
      </c>
      <c r="AS22" s="8" t="str">
        <f aca="false">IF(OR(AND(AS$3=$B$1,$A22=$D$1),AND(AS$3=$B$2,$A22=$D$2)),"O",IF((AS$3-$B$1)/((AS$3-$B$1)^2+($A22-$D$1)^2)^(3/2)-(AS$3-$B$2)/((AS$3-$B$2)^2+($A22-$D$2)^2)^(3/2)&gt;0,"-","X"))</f>
        <v>-</v>
      </c>
      <c r="AT22" s="8" t="str">
        <f aca="false">IF(OR(AND(AT$3=$B$1,$A22=$D$1),AND(AT$3=$B$2,$A22=$D$2)),"O",IF((AT$3-$B$1)/((AT$3-$B$1)^2+($A22-$D$1)^2)^(3/2)-(AT$3-$B$2)/((AT$3-$B$2)^2+($A22-$D$2)^2)^(3/2)&gt;0,"-","X"))</f>
        <v>-</v>
      </c>
      <c r="AU22" s="8" t="str">
        <f aca="false">IF(OR(AND(AU$3=$B$1,$A22=$D$1),AND(AU$3=$B$2,$A22=$D$2)),"O",IF((AU$3-$B$1)/((AU$3-$B$1)^2+($A22-$D$1)^2)^(3/2)-(AU$3-$B$2)/((AU$3-$B$2)^2+($A22-$D$2)^2)^(3/2)&gt;0,"-","X"))</f>
        <v>-</v>
      </c>
      <c r="AV22" s="8" t="str">
        <f aca="false">IF(OR(AND(AV$3=$B$1,$A22=$D$1),AND(AV$3=$B$2,$A22=$D$2)),"O",IF((AV$3-$B$1)/((AV$3-$B$1)^2+($A22-$D$1)^2)^(3/2)-(AV$3-$B$2)/((AV$3-$B$2)^2+($A22-$D$2)^2)^(3/2)&gt;0,"-","X"))</f>
        <v>-</v>
      </c>
      <c r="AW22" s="8" t="str">
        <f aca="false">IF(OR(AND(AW$3=$B$1,$A22=$D$1),AND(AW$3=$B$2,$A22=$D$2)),"O",IF((AW$3-$B$1)/((AW$3-$B$1)^2+($A22-$D$1)^2)^(3/2)-(AW$3-$B$2)/((AW$3-$B$2)^2+($A22-$D$2)^2)^(3/2)&gt;0,"-","X"))</f>
        <v>-</v>
      </c>
      <c r="AX22" s="8" t="str">
        <f aca="false">IF(OR(AND(AX$3=$B$1,$A22=$D$1),AND(AX$3=$B$2,$A22=$D$2)),"O",IF((AX$3-$B$1)/((AX$3-$B$1)^2+($A22-$D$1)^2)^(3/2)-(AX$3-$B$2)/((AX$3-$B$2)^2+($A22-$D$2)^2)^(3/2)&gt;0,"-","X"))</f>
        <v>-</v>
      </c>
      <c r="AY22" s="8" t="str">
        <f aca="false">IF(OR(AND(AY$3=$B$1,$A22=$D$1),AND(AY$3=$B$2,$A22=$D$2)),"O",IF((AY$3-$B$1)/((AY$3-$B$1)^2+($A22-$D$1)^2)^(3/2)-(AY$3-$B$2)/((AY$3-$B$2)^2+($A22-$D$2)^2)^(3/2)&gt;0,"-","X"))</f>
        <v>-</v>
      </c>
      <c r="AZ22" s="8" t="str">
        <f aca="false">IF(OR(AND(AZ$3=$B$1,$A22=$D$1),AND(AZ$3=$B$2,$A22=$D$2)),"O",IF((AZ$3-$B$1)/((AZ$3-$B$1)^2+($A22-$D$1)^2)^(3/2)-(AZ$3-$B$2)/((AZ$3-$B$2)^2+($A22-$D$2)^2)^(3/2)&gt;0,"-","X"))</f>
        <v>-</v>
      </c>
      <c r="BA22" s="8" t="str">
        <f aca="false">IF(OR(AND(BA$3=$B$1,$A22=$D$1),AND(BA$3=$B$2,$A22=$D$2)),"O",IF((BA$3-$B$1)/((BA$3-$B$1)^2+($A22-$D$1)^2)^(3/2)-(BA$3-$B$2)/((BA$3-$B$2)^2+($A22-$D$2)^2)^(3/2)&gt;0,"-","X"))</f>
        <v>-</v>
      </c>
      <c r="BB22" s="8" t="str">
        <f aca="false">IF(OR(AND(BB$3=$B$1,$A22=$D$1),AND(BB$3=$B$2,$A22=$D$2)),"O",IF((BB$3-$B$1)/((BB$3-$B$1)^2+($A22-$D$1)^2)^(3/2)-(BB$3-$B$2)/((BB$3-$B$2)^2+($A22-$D$2)^2)^(3/2)&gt;0,"-","X"))</f>
        <v>-</v>
      </c>
      <c r="BC22" s="8" t="str">
        <f aca="false">IF(OR(AND(BC$3=$B$1,$A22=$D$1),AND(BC$3=$B$2,$A22=$D$2)),"O",IF((BC$3-$B$1)/((BC$3-$B$1)^2+($A22-$D$1)^2)^(3/2)-(BC$3-$B$2)/((BC$3-$B$2)^2+($A22-$D$2)^2)^(3/2)&gt;0,"-","X"))</f>
        <v>-</v>
      </c>
      <c r="BD22" s="8" t="str">
        <f aca="false">IF(OR(AND(BD$3=$B$1,$A22=$D$1),AND(BD$3=$B$2,$A22=$D$2)),"O",IF((BD$3-$B$1)/((BD$3-$B$1)^2+($A22-$D$1)^2)^(3/2)-(BD$3-$B$2)/((BD$3-$B$2)^2+($A22-$D$2)^2)^(3/2)&gt;0,"-","X"))</f>
        <v>-</v>
      </c>
      <c r="BE22" s="8" t="str">
        <f aca="false">IF(OR(AND(BE$3=$B$1,$A22=$D$1),AND(BE$3=$B$2,$A22=$D$2)),"O",IF((BE$3-$B$1)/((BE$3-$B$1)^2+($A22-$D$1)^2)^(3/2)-(BE$3-$B$2)/((BE$3-$B$2)^2+($A22-$D$2)^2)^(3/2)&gt;0,"-","X"))</f>
        <v>-</v>
      </c>
      <c r="BF22" s="8" t="str">
        <f aca="false">IF(OR(AND(BF$3=$B$1,$A22=$D$1),AND(BF$3=$B$2,$A22=$D$2)),"O",IF((BF$3-$B$1)/((BF$3-$B$1)^2+($A22-$D$1)^2)^(3/2)-(BF$3-$B$2)/((BF$3-$B$2)^2+($A22-$D$2)^2)^(3/2)&gt;0,"-","X"))</f>
        <v>-</v>
      </c>
      <c r="BG22" s="8" t="str">
        <f aca="false">IF(OR(AND(BG$3=$B$1,$A22=$D$1),AND(BG$3=$B$2,$A22=$D$2)),"O",IF((BG$3-$B$1)/((BG$3-$B$1)^2+($A22-$D$1)^2)^(3/2)-(BG$3-$B$2)/((BG$3-$B$2)^2+($A22-$D$2)^2)^(3/2)&gt;0,"-","X"))</f>
        <v>-</v>
      </c>
      <c r="BH22" s="8" t="str">
        <f aca="false">IF(OR(AND(BH$3=$B$1,$A22=$D$1),AND(BH$3=$B$2,$A22=$D$2)),"O",IF((BH$3-$B$1)/((BH$3-$B$1)^2+($A22-$D$1)^2)^(3/2)-(BH$3-$B$2)/((BH$3-$B$2)^2+($A22-$D$2)^2)^(3/2)&gt;0,"-","X"))</f>
        <v>-</v>
      </c>
      <c r="BI22" s="8" t="str">
        <f aca="false">IF(OR(AND(BI$3=$B$1,$A22=$D$1),AND(BI$3=$B$2,$A22=$D$2)),"O",IF((BI$3-$B$1)/((BI$3-$B$1)^2+($A22-$D$1)^2)^(3/2)-(BI$3-$B$2)/((BI$3-$B$2)^2+($A22-$D$2)^2)^(3/2)&gt;0,"-","X"))</f>
        <v>-</v>
      </c>
      <c r="BJ22" s="8" t="str">
        <f aca="false">IF(OR(AND(BJ$3=$B$1,$A22=$D$1),AND(BJ$3=$B$2,$A22=$D$2)),"O",IF((BJ$3-$B$1)/((BJ$3-$B$1)^2+($A22-$D$1)^2)^(3/2)-(BJ$3-$B$2)/((BJ$3-$B$2)^2+($A22-$D$2)^2)^(3/2)&gt;0,"-","X"))</f>
        <v>-</v>
      </c>
      <c r="BK22" s="8" t="str">
        <f aca="false">IF(OR(AND(BK$3=$B$1,$A22=$D$1),AND(BK$3=$B$2,$A22=$D$2)),"O",IF((BK$3-$B$1)/((BK$3-$B$1)^2+($A22-$D$1)^2)^(3/2)-(BK$3-$B$2)/((BK$3-$B$2)^2+($A22-$D$2)^2)^(3/2)&gt;0,"-","X"))</f>
        <v>-</v>
      </c>
      <c r="BL22" s="8" t="str">
        <f aca="false">IF(OR(AND(BL$3=$B$1,$A22=$D$1),AND(BL$3=$B$2,$A22=$D$2)),"O",IF((BL$3-$B$1)/((BL$3-$B$1)^2+($A22-$D$1)^2)^(3/2)-(BL$3-$B$2)/((BL$3-$B$2)^2+($A22-$D$2)^2)^(3/2)&gt;0,"-","X"))</f>
        <v>-</v>
      </c>
      <c r="BM22" s="8" t="str">
        <f aca="false">IF(OR(AND(BM$3=$B$1,$A22=$D$1),AND(BM$3=$B$2,$A22=$D$2)),"O",IF((BM$3-$B$1)/((BM$3-$B$1)^2+($A22-$D$1)^2)^(3/2)-(BM$3-$B$2)/((BM$3-$B$2)^2+($A22-$D$2)^2)^(3/2)&gt;0,"-","X"))</f>
        <v>-</v>
      </c>
      <c r="BN22" s="8" t="str">
        <f aca="false">IF(OR(AND(BN$3=$B$1,$A22=$D$1),AND(BN$3=$B$2,$A22=$D$2)),"O",IF((BN$3-$B$1)/((BN$3-$B$1)^2+($A22-$D$1)^2)^(3/2)-(BN$3-$B$2)/((BN$3-$B$2)^2+($A22-$D$2)^2)^(3/2)&gt;0,"-","X"))</f>
        <v>-</v>
      </c>
      <c r="BO22" s="8" t="str">
        <f aca="false">IF(OR(AND(BO$3=$B$1,$A22=$D$1),AND(BO$3=$B$2,$A22=$D$2)),"O",IF((BO$3-$B$1)/((BO$3-$B$1)^2+($A22-$D$1)^2)^(3/2)-(BO$3-$B$2)/((BO$3-$B$2)^2+($A22-$D$2)^2)^(3/2)&gt;0,"-","X"))</f>
        <v>-</v>
      </c>
      <c r="BP22" s="8" t="str">
        <f aca="false">IF(OR(AND(BP$3=$B$1,$A22=$D$1),AND(BP$3=$B$2,$A22=$D$2)),"O",IF((BP$3-$B$1)/((BP$3-$B$1)^2+($A22-$D$1)^2)^(3/2)-(BP$3-$B$2)/((BP$3-$B$2)^2+($A22-$D$2)^2)^(3/2)&gt;0,"-","X"))</f>
        <v>-</v>
      </c>
      <c r="BQ22" s="8" t="str">
        <f aca="false">IF(OR(AND(BQ$3=$B$1,$A22=$D$1),AND(BQ$3=$B$2,$A22=$D$2)),"O",IF((BQ$3-$B$1)/((BQ$3-$B$1)^2+($A22-$D$1)^2)^(3/2)-(BQ$3-$B$2)/((BQ$3-$B$2)^2+($A22-$D$2)^2)^(3/2)&gt;0,"-","X"))</f>
        <v>-</v>
      </c>
      <c r="BR22" s="8" t="str">
        <f aca="false">IF(OR(AND(BR$3=$B$1,$A22=$D$1),AND(BR$3=$B$2,$A22=$D$2)),"O",IF((BR$3-$B$1)/((BR$3-$B$1)^2+($A22-$D$1)^2)^(3/2)-(BR$3-$B$2)/((BR$3-$B$2)^2+($A22-$D$2)^2)^(3/2)&gt;0,"-","X"))</f>
        <v>-</v>
      </c>
      <c r="BS22" s="8" t="str">
        <f aca="false">IF(OR(AND(BS$3=$B$1,$A22=$D$1),AND(BS$3=$B$2,$A22=$D$2)),"O",IF((BS$3-$B$1)/((BS$3-$B$1)^2+($A22-$D$1)^2)^(3/2)-(BS$3-$B$2)/((BS$3-$B$2)^2+($A22-$D$2)^2)^(3/2)&gt;0,"-","X"))</f>
        <v>-</v>
      </c>
      <c r="BT22" s="8" t="str">
        <f aca="false">IF(OR(AND(BT$3=$B$1,$A22=$D$1),AND(BT$3=$B$2,$A22=$D$2)),"O",IF((BT$3-$B$1)/((BT$3-$B$1)^2+($A22-$D$1)^2)^(3/2)-(BT$3-$B$2)/((BT$3-$B$2)^2+($A22-$D$2)^2)^(3/2)&gt;0,"-","X"))</f>
        <v>-</v>
      </c>
      <c r="BU22" s="8" t="str">
        <f aca="false">IF(OR(AND(BU$3=$B$1,$A22=$D$1),AND(BU$3=$B$2,$A22=$D$2)),"O",IF((BU$3-$B$1)/((BU$3-$B$1)^2+($A22-$D$1)^2)^(3/2)-(BU$3-$B$2)/((BU$3-$B$2)^2+($A22-$D$2)^2)^(3/2)&gt;0,"-","X"))</f>
        <v>X</v>
      </c>
      <c r="BV22" s="8" t="str">
        <f aca="false">IF(OR(AND(BV$3=$B$1,$A22=$D$1),AND(BV$3=$B$2,$A22=$D$2)),"O",IF((BV$3-$B$1)/((BV$3-$B$1)^2+($A22-$D$1)^2)^(3/2)-(BV$3-$B$2)/((BV$3-$B$2)^2+($A22-$D$2)^2)^(3/2)&gt;0,"-","X"))</f>
        <v>X</v>
      </c>
      <c r="BW22" s="8" t="str">
        <f aca="false">IF(OR(AND(BW$3=$B$1,$A22=$D$1),AND(BW$3=$B$2,$A22=$D$2)),"O",IF((BW$3-$B$1)/((BW$3-$B$1)^2+($A22-$D$1)^2)^(3/2)-(BW$3-$B$2)/((BW$3-$B$2)^2+($A22-$D$2)^2)^(3/2)&gt;0,"-","X"))</f>
        <v>X</v>
      </c>
      <c r="BX22" s="8" t="str">
        <f aca="false">IF(OR(AND(BX$3=$B$1,$A22=$D$1),AND(BX$3=$B$2,$A22=$D$2)),"O",IF((BX$3-$B$1)/((BX$3-$B$1)^2+($A22-$D$1)^2)^(3/2)-(BX$3-$B$2)/((BX$3-$B$2)^2+($A22-$D$2)^2)^(3/2)&gt;0,"-","X"))</f>
        <v>X</v>
      </c>
      <c r="BY22" s="8" t="str">
        <f aca="false">IF(OR(AND(BY$3=$B$1,$A22=$D$1),AND(BY$3=$B$2,$A22=$D$2)),"O",IF((BY$3-$B$1)/((BY$3-$B$1)^2+($A22-$D$1)^2)^(3/2)-(BY$3-$B$2)/((BY$3-$B$2)^2+($A22-$D$2)^2)^(3/2)&gt;0,"-","X"))</f>
        <v>X</v>
      </c>
      <c r="BZ22" s="8" t="str">
        <f aca="false">IF(OR(AND(BZ$3=$B$1,$A22=$D$1),AND(BZ$3=$B$2,$A22=$D$2)),"O",IF((BZ$3-$B$1)/((BZ$3-$B$1)^2+($A22-$D$1)^2)^(3/2)-(BZ$3-$B$2)/((BZ$3-$B$2)^2+($A22-$D$2)^2)^(3/2)&gt;0,"-","X"))</f>
        <v>X</v>
      </c>
      <c r="CA22" s="8" t="str">
        <f aca="false">IF(OR(AND(CA$3=$B$1,$A22=$D$1),AND(CA$3=$B$2,$A22=$D$2)),"O",IF((CA$3-$B$1)/((CA$3-$B$1)^2+($A22-$D$1)^2)^(3/2)-(CA$3-$B$2)/((CA$3-$B$2)^2+($A22-$D$2)^2)^(3/2)&gt;0,"-","X"))</f>
        <v>X</v>
      </c>
      <c r="CB22" s="8" t="str">
        <f aca="false">IF(OR(AND(CB$3=$B$1,$A22=$D$1),AND(CB$3=$B$2,$A22=$D$2)),"O",IF((CB$3-$B$1)/((CB$3-$B$1)^2+($A22-$D$1)^2)^(3/2)-(CB$3-$B$2)/((CB$3-$B$2)^2+($A22-$D$2)^2)^(3/2)&gt;0,"-","X"))</f>
        <v>X</v>
      </c>
      <c r="CC22" s="8" t="str">
        <f aca="false">IF(OR(AND(CC$3=$B$1,$A22=$D$1),AND(CC$3=$B$2,$A22=$D$2)),"O",IF((CC$3-$B$1)/((CC$3-$B$1)^2+($A22-$D$1)^2)^(3/2)-(CC$3-$B$2)/((CC$3-$B$2)^2+($A22-$D$2)^2)^(3/2)&gt;0,"-","X"))</f>
        <v>X</v>
      </c>
      <c r="CD22" s="8" t="str">
        <f aca="false">IF(OR(AND(CD$3=$B$1,$A22=$D$1),AND(CD$3=$B$2,$A22=$D$2)),"O",IF((CD$3-$B$1)/((CD$3-$B$1)^2+($A22-$D$1)^2)^(3/2)-(CD$3-$B$2)/((CD$3-$B$2)^2+($A22-$D$2)^2)^(3/2)&gt;0,"-","X"))</f>
        <v>X</v>
      </c>
    </row>
    <row r="23" customFormat="false" ht="15" hidden="false" customHeight="false" outlineLevel="0" collapsed="false">
      <c r="A23" s="5" t="n">
        <v>4.10000000000002</v>
      </c>
      <c r="B23" s="8" t="str">
        <f aca="false">IF(OR(AND(B$3=$B$1,$A23=$D$1),AND(B$3=$B$2,$A23=$D$2)),"O",IF((B$3-$B$1)/((B$3-$B$1)^2+($A23-$D$1)^2)^(3/2)-(B$3-$B$2)/((B$3-$B$2)^2+($A23-$D$2)^2)^(3/2)&gt;0,"-","X"))</f>
        <v>X</v>
      </c>
      <c r="C23" s="8" t="str">
        <f aca="false">IF(OR(AND(C$3=$B$1,$A23=$D$1),AND(C$3=$B$2,$A23=$D$2)),"O",IF((C$3-$B$1)/((C$3-$B$1)^2+($A23-$D$1)^2)^(3/2)-(C$3-$B$2)/((C$3-$B$2)^2+($A23-$D$2)^2)^(3/2)&gt;0,"-","X"))</f>
        <v>X</v>
      </c>
      <c r="D23" s="8" t="str">
        <f aca="false">IF(OR(AND(D$3=$B$1,$A23=$D$1),AND(D$3=$B$2,$A23=$D$2)),"O",IF((D$3-$B$1)/((D$3-$B$1)^2+($A23-$D$1)^2)^(3/2)-(D$3-$B$2)/((D$3-$B$2)^2+($A23-$D$2)^2)^(3/2)&gt;0,"-","X"))</f>
        <v>X</v>
      </c>
      <c r="E23" s="8" t="str">
        <f aca="false">IF(OR(AND(E$3=$B$1,$A23=$D$1),AND(E$3=$B$2,$A23=$D$2)),"O",IF((E$3-$B$1)/((E$3-$B$1)^2+($A23-$D$1)^2)^(3/2)-(E$3-$B$2)/((E$3-$B$2)^2+($A23-$D$2)^2)^(3/2)&gt;0,"-","X"))</f>
        <v>X</v>
      </c>
      <c r="F23" s="8" t="str">
        <f aca="false">IF(OR(AND(F$3=$B$1,$A23=$D$1),AND(F$3=$B$2,$A23=$D$2)),"O",IF((F$3-$B$1)/((F$3-$B$1)^2+($A23-$D$1)^2)^(3/2)-(F$3-$B$2)/((F$3-$B$2)^2+($A23-$D$2)^2)^(3/2)&gt;0,"-","X"))</f>
        <v>X</v>
      </c>
      <c r="G23" s="8" t="str">
        <f aca="false">IF(OR(AND(G$3=$B$1,$A23=$D$1),AND(G$3=$B$2,$A23=$D$2)),"O",IF((G$3-$B$1)/((G$3-$B$1)^2+($A23-$D$1)^2)^(3/2)-(G$3-$B$2)/((G$3-$B$2)^2+($A23-$D$2)^2)^(3/2)&gt;0,"-","X"))</f>
        <v>X</v>
      </c>
      <c r="H23" s="8" t="str">
        <f aca="false">IF(OR(AND(H$3=$B$1,$A23=$D$1),AND(H$3=$B$2,$A23=$D$2)),"O",IF((H$3-$B$1)/((H$3-$B$1)^2+($A23-$D$1)^2)^(3/2)-(H$3-$B$2)/((H$3-$B$2)^2+($A23-$D$2)^2)^(3/2)&gt;0,"-","X"))</f>
        <v>X</v>
      </c>
      <c r="I23" s="8" t="str">
        <f aca="false">IF(OR(AND(I$3=$B$1,$A23=$D$1),AND(I$3=$B$2,$A23=$D$2)),"O",IF((I$3-$B$1)/((I$3-$B$1)^2+($A23-$D$1)^2)^(3/2)-(I$3-$B$2)/((I$3-$B$2)^2+($A23-$D$2)^2)^(3/2)&gt;0,"-","X"))</f>
        <v>X</v>
      </c>
      <c r="J23" s="8" t="str">
        <f aca="false">IF(OR(AND(J$3=$B$1,$A23=$D$1),AND(J$3=$B$2,$A23=$D$2)),"O",IF((J$3-$B$1)/((J$3-$B$1)^2+($A23-$D$1)^2)^(3/2)-(J$3-$B$2)/((J$3-$B$2)^2+($A23-$D$2)^2)^(3/2)&gt;0,"-","X"))</f>
        <v>X</v>
      </c>
      <c r="K23" s="8" t="str">
        <f aca="false">IF(OR(AND(K$3=$B$1,$A23=$D$1),AND(K$3=$B$2,$A23=$D$2)),"O",IF((K$3-$B$1)/((K$3-$B$1)^2+($A23-$D$1)^2)^(3/2)-(K$3-$B$2)/((K$3-$B$2)^2+($A23-$D$2)^2)^(3/2)&gt;0,"-","X"))</f>
        <v>X</v>
      </c>
      <c r="L23" s="8" t="str">
        <f aca="false">IF(OR(AND(L$3=$B$1,$A23=$D$1),AND(L$3=$B$2,$A23=$D$2)),"O",IF((L$3-$B$1)/((L$3-$B$1)^2+($A23-$D$1)^2)^(3/2)-(L$3-$B$2)/((L$3-$B$2)^2+($A23-$D$2)^2)^(3/2)&gt;0,"-","X"))</f>
        <v>X</v>
      </c>
      <c r="M23" s="8" t="str">
        <f aca="false">IF(OR(AND(M$3=$B$1,$A23=$D$1),AND(M$3=$B$2,$A23=$D$2)),"O",IF((M$3-$B$1)/((M$3-$B$1)^2+($A23-$D$1)^2)^(3/2)-(M$3-$B$2)/((M$3-$B$2)^2+($A23-$D$2)^2)^(3/2)&gt;0,"-","X"))</f>
        <v>-</v>
      </c>
      <c r="N23" s="8" t="str">
        <f aca="false">IF(OR(AND(N$3=$B$1,$A23=$D$1),AND(N$3=$B$2,$A23=$D$2)),"O",IF((N$3-$B$1)/((N$3-$B$1)^2+($A23-$D$1)^2)^(3/2)-(N$3-$B$2)/((N$3-$B$2)^2+($A23-$D$2)^2)^(3/2)&gt;0,"-","X"))</f>
        <v>-</v>
      </c>
      <c r="O23" s="8" t="str">
        <f aca="false">IF(OR(AND(O$3=$B$1,$A23=$D$1),AND(O$3=$B$2,$A23=$D$2)),"O",IF((O$3-$B$1)/((O$3-$B$1)^2+($A23-$D$1)^2)^(3/2)-(O$3-$B$2)/((O$3-$B$2)^2+($A23-$D$2)^2)^(3/2)&gt;0,"-","X"))</f>
        <v>-</v>
      </c>
      <c r="P23" s="8" t="str">
        <f aca="false">IF(OR(AND(P$3=$B$1,$A23=$D$1),AND(P$3=$B$2,$A23=$D$2)),"O",IF((P$3-$B$1)/((P$3-$B$1)^2+($A23-$D$1)^2)^(3/2)-(P$3-$B$2)/((P$3-$B$2)^2+($A23-$D$2)^2)^(3/2)&gt;0,"-","X"))</f>
        <v>-</v>
      </c>
      <c r="Q23" s="8" t="str">
        <f aca="false">IF(OR(AND(Q$3=$B$1,$A23=$D$1),AND(Q$3=$B$2,$A23=$D$2)),"O",IF((Q$3-$B$1)/((Q$3-$B$1)^2+($A23-$D$1)^2)^(3/2)-(Q$3-$B$2)/((Q$3-$B$2)^2+($A23-$D$2)^2)^(3/2)&gt;0,"-","X"))</f>
        <v>-</v>
      </c>
      <c r="R23" s="8" t="str">
        <f aca="false">IF(OR(AND(R$3=$B$1,$A23=$D$1),AND(R$3=$B$2,$A23=$D$2)),"O",IF((R$3-$B$1)/((R$3-$B$1)^2+($A23-$D$1)^2)^(3/2)-(R$3-$B$2)/((R$3-$B$2)^2+($A23-$D$2)^2)^(3/2)&gt;0,"-","X"))</f>
        <v>-</v>
      </c>
      <c r="S23" s="8" t="str">
        <f aca="false">IF(OR(AND(S$3=$B$1,$A23=$D$1),AND(S$3=$B$2,$A23=$D$2)),"O",IF((S$3-$B$1)/((S$3-$B$1)^2+($A23-$D$1)^2)^(3/2)-(S$3-$B$2)/((S$3-$B$2)^2+($A23-$D$2)^2)^(3/2)&gt;0,"-","X"))</f>
        <v>-</v>
      </c>
      <c r="T23" s="8" t="str">
        <f aca="false">IF(OR(AND(T$3=$B$1,$A23=$D$1),AND(T$3=$B$2,$A23=$D$2)),"O",IF((T$3-$B$1)/((T$3-$B$1)^2+($A23-$D$1)^2)^(3/2)-(T$3-$B$2)/((T$3-$B$2)^2+($A23-$D$2)^2)^(3/2)&gt;0,"-","X"))</f>
        <v>-</v>
      </c>
      <c r="U23" s="8" t="str">
        <f aca="false">IF(OR(AND(U$3=$B$1,$A23=$D$1),AND(U$3=$B$2,$A23=$D$2)),"O",IF((U$3-$B$1)/((U$3-$B$1)^2+($A23-$D$1)^2)^(3/2)-(U$3-$B$2)/((U$3-$B$2)^2+($A23-$D$2)^2)^(3/2)&gt;0,"-","X"))</f>
        <v>-</v>
      </c>
      <c r="V23" s="8" t="str">
        <f aca="false">IF(OR(AND(V$3=$B$1,$A23=$D$1),AND(V$3=$B$2,$A23=$D$2)),"O",IF((V$3-$B$1)/((V$3-$B$1)^2+($A23-$D$1)^2)^(3/2)-(V$3-$B$2)/((V$3-$B$2)^2+($A23-$D$2)^2)^(3/2)&gt;0,"-","X"))</f>
        <v>-</v>
      </c>
      <c r="W23" s="8" t="str">
        <f aca="false">IF(OR(AND(W$3=$B$1,$A23=$D$1),AND(W$3=$B$2,$A23=$D$2)),"O",IF((W$3-$B$1)/((W$3-$B$1)^2+($A23-$D$1)^2)^(3/2)-(W$3-$B$2)/((W$3-$B$2)^2+($A23-$D$2)^2)^(3/2)&gt;0,"-","X"))</f>
        <v>-</v>
      </c>
      <c r="X23" s="8" t="str">
        <f aca="false">IF(OR(AND(X$3=$B$1,$A23=$D$1),AND(X$3=$B$2,$A23=$D$2)),"O",IF((X$3-$B$1)/((X$3-$B$1)^2+($A23-$D$1)^2)^(3/2)-(X$3-$B$2)/((X$3-$B$2)^2+($A23-$D$2)^2)^(3/2)&gt;0,"-","X"))</f>
        <v>-</v>
      </c>
      <c r="Y23" s="8" t="str">
        <f aca="false">IF(OR(AND(Y$3=$B$1,$A23=$D$1),AND(Y$3=$B$2,$A23=$D$2)),"O",IF((Y$3-$B$1)/((Y$3-$B$1)^2+($A23-$D$1)^2)^(3/2)-(Y$3-$B$2)/((Y$3-$B$2)^2+($A23-$D$2)^2)^(3/2)&gt;0,"-","X"))</f>
        <v>-</v>
      </c>
      <c r="Z23" s="8" t="str">
        <f aca="false">IF(OR(AND(Z$3=$B$1,$A23=$D$1),AND(Z$3=$B$2,$A23=$D$2)),"O",IF((Z$3-$B$1)/((Z$3-$B$1)^2+($A23-$D$1)^2)^(3/2)-(Z$3-$B$2)/((Z$3-$B$2)^2+($A23-$D$2)^2)^(3/2)&gt;0,"-","X"))</f>
        <v>-</v>
      </c>
      <c r="AA23" s="8" t="str">
        <f aca="false">IF(OR(AND(AA$3=$B$1,$A23=$D$1),AND(AA$3=$B$2,$A23=$D$2)),"O",IF((AA$3-$B$1)/((AA$3-$B$1)^2+($A23-$D$1)^2)^(3/2)-(AA$3-$B$2)/((AA$3-$B$2)^2+($A23-$D$2)^2)^(3/2)&gt;0,"-","X"))</f>
        <v>-</v>
      </c>
      <c r="AB23" s="8" t="str">
        <f aca="false">IF(OR(AND(AB$3=$B$1,$A23=$D$1),AND(AB$3=$B$2,$A23=$D$2)),"O",IF((AB$3-$B$1)/((AB$3-$B$1)^2+($A23-$D$1)^2)^(3/2)-(AB$3-$B$2)/((AB$3-$B$2)^2+($A23-$D$2)^2)^(3/2)&gt;0,"-","X"))</f>
        <v>-</v>
      </c>
      <c r="AC23" s="8" t="str">
        <f aca="false">IF(OR(AND(AC$3=$B$1,$A23=$D$1),AND(AC$3=$B$2,$A23=$D$2)),"O",IF((AC$3-$B$1)/((AC$3-$B$1)^2+($A23-$D$1)^2)^(3/2)-(AC$3-$B$2)/((AC$3-$B$2)^2+($A23-$D$2)^2)^(3/2)&gt;0,"-","X"))</f>
        <v>-</v>
      </c>
      <c r="AD23" s="8" t="str">
        <f aca="false">IF(OR(AND(AD$3=$B$1,$A23=$D$1),AND(AD$3=$B$2,$A23=$D$2)),"O",IF((AD$3-$B$1)/((AD$3-$B$1)^2+($A23-$D$1)^2)^(3/2)-(AD$3-$B$2)/((AD$3-$B$2)^2+($A23-$D$2)^2)^(3/2)&gt;0,"-","X"))</f>
        <v>-</v>
      </c>
      <c r="AE23" s="8" t="str">
        <f aca="false">IF(OR(AND(AE$3=$B$1,$A23=$D$1),AND(AE$3=$B$2,$A23=$D$2)),"O",IF((AE$3-$B$1)/((AE$3-$B$1)^2+($A23-$D$1)^2)^(3/2)-(AE$3-$B$2)/((AE$3-$B$2)^2+($A23-$D$2)^2)^(3/2)&gt;0,"-","X"))</f>
        <v>-</v>
      </c>
      <c r="AF23" s="8" t="str">
        <f aca="false">IF(OR(AND(AF$3=$B$1,$A23=$D$1),AND(AF$3=$B$2,$A23=$D$2)),"O",IF((AF$3-$B$1)/((AF$3-$B$1)^2+($A23-$D$1)^2)^(3/2)-(AF$3-$B$2)/((AF$3-$B$2)^2+($A23-$D$2)^2)^(3/2)&gt;0,"-","X"))</f>
        <v>-</v>
      </c>
      <c r="AG23" s="8" t="str">
        <f aca="false">IF(OR(AND(AG$3=$B$1,$A23=$D$1),AND(AG$3=$B$2,$A23=$D$2)),"O",IF((AG$3-$B$1)/((AG$3-$B$1)^2+($A23-$D$1)^2)^(3/2)-(AG$3-$B$2)/((AG$3-$B$2)^2+($A23-$D$2)^2)^(3/2)&gt;0,"-","X"))</f>
        <v>-</v>
      </c>
      <c r="AH23" s="8" t="str">
        <f aca="false">IF(OR(AND(AH$3=$B$1,$A23=$D$1),AND(AH$3=$B$2,$A23=$D$2)),"O",IF((AH$3-$B$1)/((AH$3-$B$1)^2+($A23-$D$1)^2)^(3/2)-(AH$3-$B$2)/((AH$3-$B$2)^2+($A23-$D$2)^2)^(3/2)&gt;0,"-","X"))</f>
        <v>-</v>
      </c>
      <c r="AI23" s="8" t="str">
        <f aca="false">IF(OR(AND(AI$3=$B$1,$A23=$D$1),AND(AI$3=$B$2,$A23=$D$2)),"O",IF((AI$3-$B$1)/((AI$3-$B$1)^2+($A23-$D$1)^2)^(3/2)-(AI$3-$B$2)/((AI$3-$B$2)^2+($A23-$D$2)^2)^(3/2)&gt;0,"-","X"))</f>
        <v>-</v>
      </c>
      <c r="AJ23" s="8" t="str">
        <f aca="false">IF(OR(AND(AJ$3=$B$1,$A23=$D$1),AND(AJ$3=$B$2,$A23=$D$2)),"O",IF((AJ$3-$B$1)/((AJ$3-$B$1)^2+($A23-$D$1)^2)^(3/2)-(AJ$3-$B$2)/((AJ$3-$B$2)^2+($A23-$D$2)^2)^(3/2)&gt;0,"-","X"))</f>
        <v>-</v>
      </c>
      <c r="AK23" s="8" t="str">
        <f aca="false">IF(OR(AND(AK$3=$B$1,$A23=$D$1),AND(AK$3=$B$2,$A23=$D$2)),"O",IF((AK$3-$B$1)/((AK$3-$B$1)^2+($A23-$D$1)^2)^(3/2)-(AK$3-$B$2)/((AK$3-$B$2)^2+($A23-$D$2)^2)^(3/2)&gt;0,"-","X"))</f>
        <v>-</v>
      </c>
      <c r="AL23" s="8" t="str">
        <f aca="false">IF(OR(AND(AL$3=$B$1,$A23=$D$1),AND(AL$3=$B$2,$A23=$D$2)),"O",IF((AL$3-$B$1)/((AL$3-$B$1)^2+($A23-$D$1)^2)^(3/2)-(AL$3-$B$2)/((AL$3-$B$2)^2+($A23-$D$2)^2)^(3/2)&gt;0,"-","X"))</f>
        <v>-</v>
      </c>
      <c r="AM23" s="8" t="str">
        <f aca="false">IF(OR(AND(AM$3=$B$1,$A23=$D$1),AND(AM$3=$B$2,$A23=$D$2)),"O",IF((AM$3-$B$1)/((AM$3-$B$1)^2+($A23-$D$1)^2)^(3/2)-(AM$3-$B$2)/((AM$3-$B$2)^2+($A23-$D$2)^2)^(3/2)&gt;0,"-","X"))</f>
        <v>-</v>
      </c>
      <c r="AN23" s="8" t="str">
        <f aca="false">IF(OR(AND(AN$3=$B$1,$A23=$D$1),AND(AN$3=$B$2,$A23=$D$2)),"O",IF((AN$3-$B$1)/((AN$3-$B$1)^2+($A23-$D$1)^2)^(3/2)-(AN$3-$B$2)/((AN$3-$B$2)^2+($A23-$D$2)^2)^(3/2)&gt;0,"-","X"))</f>
        <v>-</v>
      </c>
      <c r="AO23" s="8" t="str">
        <f aca="false">IF(OR(AND(AO$3=$B$1,$A23=$D$1),AND(AO$3=$B$2,$A23=$D$2)),"O",IF((AO$3-$B$1)/((AO$3-$B$1)^2+($A23-$D$1)^2)^(3/2)-(AO$3-$B$2)/((AO$3-$B$2)^2+($A23-$D$2)^2)^(3/2)&gt;0,"-","X"))</f>
        <v>-</v>
      </c>
      <c r="AP23" s="8" t="str">
        <f aca="false">IF(OR(AND(AP$3=$B$1,$A23=$D$1),AND(AP$3=$B$2,$A23=$D$2)),"O",IF((AP$3-$B$1)/((AP$3-$B$1)^2+($A23-$D$1)^2)^(3/2)-(AP$3-$B$2)/((AP$3-$B$2)^2+($A23-$D$2)^2)^(3/2)&gt;0,"-","X"))</f>
        <v>-</v>
      </c>
      <c r="AQ23" s="8" t="str">
        <f aca="false">IF(OR(AND(AQ$3=$B$1,$A23=$D$1),AND(AQ$3=$B$2,$A23=$D$2)),"O",IF((AQ$3-$B$1)/((AQ$3-$B$1)^2+($A23-$D$1)^2)^(3/2)-(AQ$3-$B$2)/((AQ$3-$B$2)^2+($A23-$D$2)^2)^(3/2)&gt;0,"-","X"))</f>
        <v>-</v>
      </c>
      <c r="AR23" s="8" t="str">
        <f aca="false">IF(OR(AND(AR$3=$B$1,$A23=$D$1),AND(AR$3=$B$2,$A23=$D$2)),"O",IF((AR$3-$B$1)/((AR$3-$B$1)^2+($A23-$D$1)^2)^(3/2)-(AR$3-$B$2)/((AR$3-$B$2)^2+($A23-$D$2)^2)^(3/2)&gt;0,"-","X"))</f>
        <v>-</v>
      </c>
      <c r="AS23" s="8" t="str">
        <f aca="false">IF(OR(AND(AS$3=$B$1,$A23=$D$1),AND(AS$3=$B$2,$A23=$D$2)),"O",IF((AS$3-$B$1)/((AS$3-$B$1)^2+($A23-$D$1)^2)^(3/2)-(AS$3-$B$2)/((AS$3-$B$2)^2+($A23-$D$2)^2)^(3/2)&gt;0,"-","X"))</f>
        <v>-</v>
      </c>
      <c r="AT23" s="8" t="str">
        <f aca="false">IF(OR(AND(AT$3=$B$1,$A23=$D$1),AND(AT$3=$B$2,$A23=$D$2)),"O",IF((AT$3-$B$1)/((AT$3-$B$1)^2+($A23-$D$1)^2)^(3/2)-(AT$3-$B$2)/((AT$3-$B$2)^2+($A23-$D$2)^2)^(3/2)&gt;0,"-","X"))</f>
        <v>-</v>
      </c>
      <c r="AU23" s="8" t="str">
        <f aca="false">IF(OR(AND(AU$3=$B$1,$A23=$D$1),AND(AU$3=$B$2,$A23=$D$2)),"O",IF((AU$3-$B$1)/((AU$3-$B$1)^2+($A23-$D$1)^2)^(3/2)-(AU$3-$B$2)/((AU$3-$B$2)^2+($A23-$D$2)^2)^(3/2)&gt;0,"-","X"))</f>
        <v>-</v>
      </c>
      <c r="AV23" s="8" t="str">
        <f aca="false">IF(OR(AND(AV$3=$B$1,$A23=$D$1),AND(AV$3=$B$2,$A23=$D$2)),"O",IF((AV$3-$B$1)/((AV$3-$B$1)^2+($A23-$D$1)^2)^(3/2)-(AV$3-$B$2)/((AV$3-$B$2)^2+($A23-$D$2)^2)^(3/2)&gt;0,"-","X"))</f>
        <v>-</v>
      </c>
      <c r="AW23" s="8" t="str">
        <f aca="false">IF(OR(AND(AW$3=$B$1,$A23=$D$1),AND(AW$3=$B$2,$A23=$D$2)),"O",IF((AW$3-$B$1)/((AW$3-$B$1)^2+($A23-$D$1)^2)^(3/2)-(AW$3-$B$2)/((AW$3-$B$2)^2+($A23-$D$2)^2)^(3/2)&gt;0,"-","X"))</f>
        <v>-</v>
      </c>
      <c r="AX23" s="8" t="str">
        <f aca="false">IF(OR(AND(AX$3=$B$1,$A23=$D$1),AND(AX$3=$B$2,$A23=$D$2)),"O",IF((AX$3-$B$1)/((AX$3-$B$1)^2+($A23-$D$1)^2)^(3/2)-(AX$3-$B$2)/((AX$3-$B$2)^2+($A23-$D$2)^2)^(3/2)&gt;0,"-","X"))</f>
        <v>-</v>
      </c>
      <c r="AY23" s="8" t="str">
        <f aca="false">IF(OR(AND(AY$3=$B$1,$A23=$D$1),AND(AY$3=$B$2,$A23=$D$2)),"O",IF((AY$3-$B$1)/((AY$3-$B$1)^2+($A23-$D$1)^2)^(3/2)-(AY$3-$B$2)/((AY$3-$B$2)^2+($A23-$D$2)^2)^(3/2)&gt;0,"-","X"))</f>
        <v>-</v>
      </c>
      <c r="AZ23" s="8" t="str">
        <f aca="false">IF(OR(AND(AZ$3=$B$1,$A23=$D$1),AND(AZ$3=$B$2,$A23=$D$2)),"O",IF((AZ$3-$B$1)/((AZ$3-$B$1)^2+($A23-$D$1)^2)^(3/2)-(AZ$3-$B$2)/((AZ$3-$B$2)^2+($A23-$D$2)^2)^(3/2)&gt;0,"-","X"))</f>
        <v>-</v>
      </c>
      <c r="BA23" s="8" t="str">
        <f aca="false">IF(OR(AND(BA$3=$B$1,$A23=$D$1),AND(BA$3=$B$2,$A23=$D$2)),"O",IF((BA$3-$B$1)/((BA$3-$B$1)^2+($A23-$D$1)^2)^(3/2)-(BA$3-$B$2)/((BA$3-$B$2)^2+($A23-$D$2)^2)^(3/2)&gt;0,"-","X"))</f>
        <v>-</v>
      </c>
      <c r="BB23" s="8" t="str">
        <f aca="false">IF(OR(AND(BB$3=$B$1,$A23=$D$1),AND(BB$3=$B$2,$A23=$D$2)),"O",IF((BB$3-$B$1)/((BB$3-$B$1)^2+($A23-$D$1)^2)^(3/2)-(BB$3-$B$2)/((BB$3-$B$2)^2+($A23-$D$2)^2)^(3/2)&gt;0,"-","X"))</f>
        <v>-</v>
      </c>
      <c r="BC23" s="8" t="str">
        <f aca="false">IF(OR(AND(BC$3=$B$1,$A23=$D$1),AND(BC$3=$B$2,$A23=$D$2)),"O",IF((BC$3-$B$1)/((BC$3-$B$1)^2+($A23-$D$1)^2)^(3/2)-(BC$3-$B$2)/((BC$3-$B$2)^2+($A23-$D$2)^2)^(3/2)&gt;0,"-","X"))</f>
        <v>-</v>
      </c>
      <c r="BD23" s="8" t="str">
        <f aca="false">IF(OR(AND(BD$3=$B$1,$A23=$D$1),AND(BD$3=$B$2,$A23=$D$2)),"O",IF((BD$3-$B$1)/((BD$3-$B$1)^2+($A23-$D$1)^2)^(3/2)-(BD$3-$B$2)/((BD$3-$B$2)^2+($A23-$D$2)^2)^(3/2)&gt;0,"-","X"))</f>
        <v>-</v>
      </c>
      <c r="BE23" s="8" t="str">
        <f aca="false">IF(OR(AND(BE$3=$B$1,$A23=$D$1),AND(BE$3=$B$2,$A23=$D$2)),"O",IF((BE$3-$B$1)/((BE$3-$B$1)^2+($A23-$D$1)^2)^(3/2)-(BE$3-$B$2)/((BE$3-$B$2)^2+($A23-$D$2)^2)^(3/2)&gt;0,"-","X"))</f>
        <v>-</v>
      </c>
      <c r="BF23" s="8" t="str">
        <f aca="false">IF(OR(AND(BF$3=$B$1,$A23=$D$1),AND(BF$3=$B$2,$A23=$D$2)),"O",IF((BF$3-$B$1)/((BF$3-$B$1)^2+($A23-$D$1)^2)^(3/2)-(BF$3-$B$2)/((BF$3-$B$2)^2+($A23-$D$2)^2)^(3/2)&gt;0,"-","X"))</f>
        <v>-</v>
      </c>
      <c r="BG23" s="8" t="str">
        <f aca="false">IF(OR(AND(BG$3=$B$1,$A23=$D$1),AND(BG$3=$B$2,$A23=$D$2)),"O",IF((BG$3-$B$1)/((BG$3-$B$1)^2+($A23-$D$1)^2)^(3/2)-(BG$3-$B$2)/((BG$3-$B$2)^2+($A23-$D$2)^2)^(3/2)&gt;0,"-","X"))</f>
        <v>-</v>
      </c>
      <c r="BH23" s="8" t="str">
        <f aca="false">IF(OR(AND(BH$3=$B$1,$A23=$D$1),AND(BH$3=$B$2,$A23=$D$2)),"O",IF((BH$3-$B$1)/((BH$3-$B$1)^2+($A23-$D$1)^2)^(3/2)-(BH$3-$B$2)/((BH$3-$B$2)^2+($A23-$D$2)^2)^(3/2)&gt;0,"-","X"))</f>
        <v>-</v>
      </c>
      <c r="BI23" s="8" t="str">
        <f aca="false">IF(OR(AND(BI$3=$B$1,$A23=$D$1),AND(BI$3=$B$2,$A23=$D$2)),"O",IF((BI$3-$B$1)/((BI$3-$B$1)^2+($A23-$D$1)^2)^(3/2)-(BI$3-$B$2)/((BI$3-$B$2)^2+($A23-$D$2)^2)^(3/2)&gt;0,"-","X"))</f>
        <v>-</v>
      </c>
      <c r="BJ23" s="8" t="str">
        <f aca="false">IF(OR(AND(BJ$3=$B$1,$A23=$D$1),AND(BJ$3=$B$2,$A23=$D$2)),"O",IF((BJ$3-$B$1)/((BJ$3-$B$1)^2+($A23-$D$1)^2)^(3/2)-(BJ$3-$B$2)/((BJ$3-$B$2)^2+($A23-$D$2)^2)^(3/2)&gt;0,"-","X"))</f>
        <v>-</v>
      </c>
      <c r="BK23" s="8" t="str">
        <f aca="false">IF(OR(AND(BK$3=$B$1,$A23=$D$1),AND(BK$3=$B$2,$A23=$D$2)),"O",IF((BK$3-$B$1)/((BK$3-$B$1)^2+($A23-$D$1)^2)^(3/2)-(BK$3-$B$2)/((BK$3-$B$2)^2+($A23-$D$2)^2)^(3/2)&gt;0,"-","X"))</f>
        <v>-</v>
      </c>
      <c r="BL23" s="8" t="str">
        <f aca="false">IF(OR(AND(BL$3=$B$1,$A23=$D$1),AND(BL$3=$B$2,$A23=$D$2)),"O",IF((BL$3-$B$1)/((BL$3-$B$1)^2+($A23-$D$1)^2)^(3/2)-(BL$3-$B$2)/((BL$3-$B$2)^2+($A23-$D$2)^2)^(3/2)&gt;0,"-","X"))</f>
        <v>-</v>
      </c>
      <c r="BM23" s="8" t="str">
        <f aca="false">IF(OR(AND(BM$3=$B$1,$A23=$D$1),AND(BM$3=$B$2,$A23=$D$2)),"O",IF((BM$3-$B$1)/((BM$3-$B$1)^2+($A23-$D$1)^2)^(3/2)-(BM$3-$B$2)/((BM$3-$B$2)^2+($A23-$D$2)^2)^(3/2)&gt;0,"-","X"))</f>
        <v>-</v>
      </c>
      <c r="BN23" s="8" t="str">
        <f aca="false">IF(OR(AND(BN$3=$B$1,$A23=$D$1),AND(BN$3=$B$2,$A23=$D$2)),"O",IF((BN$3-$B$1)/((BN$3-$B$1)^2+($A23-$D$1)^2)^(3/2)-(BN$3-$B$2)/((BN$3-$B$2)^2+($A23-$D$2)^2)^(3/2)&gt;0,"-","X"))</f>
        <v>-</v>
      </c>
      <c r="BO23" s="8" t="str">
        <f aca="false">IF(OR(AND(BO$3=$B$1,$A23=$D$1),AND(BO$3=$B$2,$A23=$D$2)),"O",IF((BO$3-$B$1)/((BO$3-$B$1)^2+($A23-$D$1)^2)^(3/2)-(BO$3-$B$2)/((BO$3-$B$2)^2+($A23-$D$2)^2)^(3/2)&gt;0,"-","X"))</f>
        <v>-</v>
      </c>
      <c r="BP23" s="8" t="str">
        <f aca="false">IF(OR(AND(BP$3=$B$1,$A23=$D$1),AND(BP$3=$B$2,$A23=$D$2)),"O",IF((BP$3-$B$1)/((BP$3-$B$1)^2+($A23-$D$1)^2)^(3/2)-(BP$3-$B$2)/((BP$3-$B$2)^2+($A23-$D$2)^2)^(3/2)&gt;0,"-","X"))</f>
        <v>-</v>
      </c>
      <c r="BQ23" s="8" t="str">
        <f aca="false">IF(OR(AND(BQ$3=$B$1,$A23=$D$1),AND(BQ$3=$B$2,$A23=$D$2)),"O",IF((BQ$3-$B$1)/((BQ$3-$B$1)^2+($A23-$D$1)^2)^(3/2)-(BQ$3-$B$2)/((BQ$3-$B$2)^2+($A23-$D$2)^2)^(3/2)&gt;0,"-","X"))</f>
        <v>-</v>
      </c>
      <c r="BR23" s="8" t="str">
        <f aca="false">IF(OR(AND(BR$3=$B$1,$A23=$D$1),AND(BR$3=$B$2,$A23=$D$2)),"O",IF((BR$3-$B$1)/((BR$3-$B$1)^2+($A23-$D$1)^2)^(3/2)-(BR$3-$B$2)/((BR$3-$B$2)^2+($A23-$D$2)^2)^(3/2)&gt;0,"-","X"))</f>
        <v>-</v>
      </c>
      <c r="BS23" s="8" t="str">
        <f aca="false">IF(OR(AND(BS$3=$B$1,$A23=$D$1),AND(BS$3=$B$2,$A23=$D$2)),"O",IF((BS$3-$B$1)/((BS$3-$B$1)^2+($A23-$D$1)^2)^(3/2)-(BS$3-$B$2)/((BS$3-$B$2)^2+($A23-$D$2)^2)^(3/2)&gt;0,"-","X"))</f>
        <v>-</v>
      </c>
      <c r="BT23" s="8" t="str">
        <f aca="false">IF(OR(AND(BT$3=$B$1,$A23=$D$1),AND(BT$3=$B$2,$A23=$D$2)),"O",IF((BT$3-$B$1)/((BT$3-$B$1)^2+($A23-$D$1)^2)^(3/2)-(BT$3-$B$2)/((BT$3-$B$2)^2+($A23-$D$2)^2)^(3/2)&gt;0,"-","X"))</f>
        <v>X</v>
      </c>
      <c r="BU23" s="8" t="str">
        <f aca="false">IF(OR(AND(BU$3=$B$1,$A23=$D$1),AND(BU$3=$B$2,$A23=$D$2)),"O",IF((BU$3-$B$1)/((BU$3-$B$1)^2+($A23-$D$1)^2)^(3/2)-(BU$3-$B$2)/((BU$3-$B$2)^2+($A23-$D$2)^2)^(3/2)&gt;0,"-","X"))</f>
        <v>X</v>
      </c>
      <c r="BV23" s="8" t="str">
        <f aca="false">IF(OR(AND(BV$3=$B$1,$A23=$D$1),AND(BV$3=$B$2,$A23=$D$2)),"O",IF((BV$3-$B$1)/((BV$3-$B$1)^2+($A23-$D$1)^2)^(3/2)-(BV$3-$B$2)/((BV$3-$B$2)^2+($A23-$D$2)^2)^(3/2)&gt;0,"-","X"))</f>
        <v>X</v>
      </c>
      <c r="BW23" s="8" t="str">
        <f aca="false">IF(OR(AND(BW$3=$B$1,$A23=$D$1),AND(BW$3=$B$2,$A23=$D$2)),"O",IF((BW$3-$B$1)/((BW$3-$B$1)^2+($A23-$D$1)^2)^(3/2)-(BW$3-$B$2)/((BW$3-$B$2)^2+($A23-$D$2)^2)^(3/2)&gt;0,"-","X"))</f>
        <v>X</v>
      </c>
      <c r="BX23" s="8" t="str">
        <f aca="false">IF(OR(AND(BX$3=$B$1,$A23=$D$1),AND(BX$3=$B$2,$A23=$D$2)),"O",IF((BX$3-$B$1)/((BX$3-$B$1)^2+($A23-$D$1)^2)^(3/2)-(BX$3-$B$2)/((BX$3-$B$2)^2+($A23-$D$2)^2)^(3/2)&gt;0,"-","X"))</f>
        <v>X</v>
      </c>
      <c r="BY23" s="8" t="str">
        <f aca="false">IF(OR(AND(BY$3=$B$1,$A23=$D$1),AND(BY$3=$B$2,$A23=$D$2)),"O",IF((BY$3-$B$1)/((BY$3-$B$1)^2+($A23-$D$1)^2)^(3/2)-(BY$3-$B$2)/((BY$3-$B$2)^2+($A23-$D$2)^2)^(3/2)&gt;0,"-","X"))</f>
        <v>X</v>
      </c>
      <c r="BZ23" s="8" t="str">
        <f aca="false">IF(OR(AND(BZ$3=$B$1,$A23=$D$1),AND(BZ$3=$B$2,$A23=$D$2)),"O",IF((BZ$3-$B$1)/((BZ$3-$B$1)^2+($A23-$D$1)^2)^(3/2)-(BZ$3-$B$2)/((BZ$3-$B$2)^2+($A23-$D$2)^2)^(3/2)&gt;0,"-","X"))</f>
        <v>X</v>
      </c>
      <c r="CA23" s="8" t="str">
        <f aca="false">IF(OR(AND(CA$3=$B$1,$A23=$D$1),AND(CA$3=$B$2,$A23=$D$2)),"O",IF((CA$3-$B$1)/((CA$3-$B$1)^2+($A23-$D$1)^2)^(3/2)-(CA$3-$B$2)/((CA$3-$B$2)^2+($A23-$D$2)^2)^(3/2)&gt;0,"-","X"))</f>
        <v>X</v>
      </c>
      <c r="CB23" s="8" t="str">
        <f aca="false">IF(OR(AND(CB$3=$B$1,$A23=$D$1),AND(CB$3=$B$2,$A23=$D$2)),"O",IF((CB$3-$B$1)/((CB$3-$B$1)^2+($A23-$D$1)^2)^(3/2)-(CB$3-$B$2)/((CB$3-$B$2)^2+($A23-$D$2)^2)^(3/2)&gt;0,"-","X"))</f>
        <v>X</v>
      </c>
      <c r="CC23" s="8" t="str">
        <f aca="false">IF(OR(AND(CC$3=$B$1,$A23=$D$1),AND(CC$3=$B$2,$A23=$D$2)),"O",IF((CC$3-$B$1)/((CC$3-$B$1)^2+($A23-$D$1)^2)^(3/2)-(CC$3-$B$2)/((CC$3-$B$2)^2+($A23-$D$2)^2)^(3/2)&gt;0,"-","X"))</f>
        <v>X</v>
      </c>
      <c r="CD23" s="8" t="str">
        <f aca="false">IF(OR(AND(CD$3=$B$1,$A23=$D$1),AND(CD$3=$B$2,$A23=$D$2)),"O",IF((CD$3-$B$1)/((CD$3-$B$1)^2+($A23-$D$1)^2)^(3/2)-(CD$3-$B$2)/((CD$3-$B$2)^2+($A23-$D$2)^2)^(3/2)&gt;0,"-","X"))</f>
        <v>X</v>
      </c>
    </row>
    <row r="24" customFormat="false" ht="15" hidden="false" customHeight="false" outlineLevel="0" collapsed="false">
      <c r="A24" s="5" t="n">
        <v>4.00000000000002</v>
      </c>
      <c r="B24" s="8" t="str">
        <f aca="false">IF(OR(AND(B$3=$B$1,$A24=$D$1),AND(B$3=$B$2,$A24=$D$2)),"O",IF((B$3-$B$1)/((B$3-$B$1)^2+($A24-$D$1)^2)^(3/2)-(B$3-$B$2)/((B$3-$B$2)^2+($A24-$D$2)^2)^(3/2)&gt;0,"-","X"))</f>
        <v>X</v>
      </c>
      <c r="C24" s="8" t="str">
        <f aca="false">IF(OR(AND(C$3=$B$1,$A24=$D$1),AND(C$3=$B$2,$A24=$D$2)),"O",IF((C$3-$B$1)/((C$3-$B$1)^2+($A24-$D$1)^2)^(3/2)-(C$3-$B$2)/((C$3-$B$2)^2+($A24-$D$2)^2)^(3/2)&gt;0,"-","X"))</f>
        <v>X</v>
      </c>
      <c r="D24" s="8" t="str">
        <f aca="false">IF(OR(AND(D$3=$B$1,$A24=$D$1),AND(D$3=$B$2,$A24=$D$2)),"O",IF((D$3-$B$1)/((D$3-$B$1)^2+($A24-$D$1)^2)^(3/2)-(D$3-$B$2)/((D$3-$B$2)^2+($A24-$D$2)^2)^(3/2)&gt;0,"-","X"))</f>
        <v>X</v>
      </c>
      <c r="E24" s="8" t="str">
        <f aca="false">IF(OR(AND(E$3=$B$1,$A24=$D$1),AND(E$3=$B$2,$A24=$D$2)),"O",IF((E$3-$B$1)/((E$3-$B$1)^2+($A24-$D$1)^2)^(3/2)-(E$3-$B$2)/((E$3-$B$2)^2+($A24-$D$2)^2)^(3/2)&gt;0,"-","X"))</f>
        <v>X</v>
      </c>
      <c r="F24" s="8" t="str">
        <f aca="false">IF(OR(AND(F$3=$B$1,$A24=$D$1),AND(F$3=$B$2,$A24=$D$2)),"O",IF((F$3-$B$1)/((F$3-$B$1)^2+($A24-$D$1)^2)^(3/2)-(F$3-$B$2)/((F$3-$B$2)^2+($A24-$D$2)^2)^(3/2)&gt;0,"-","X"))</f>
        <v>X</v>
      </c>
      <c r="G24" s="8" t="str">
        <f aca="false">IF(OR(AND(G$3=$B$1,$A24=$D$1),AND(G$3=$B$2,$A24=$D$2)),"O",IF((G$3-$B$1)/((G$3-$B$1)^2+($A24-$D$1)^2)^(3/2)-(G$3-$B$2)/((G$3-$B$2)^2+($A24-$D$2)^2)^(3/2)&gt;0,"-","X"))</f>
        <v>X</v>
      </c>
      <c r="H24" s="8" t="str">
        <f aca="false">IF(OR(AND(H$3=$B$1,$A24=$D$1),AND(H$3=$B$2,$A24=$D$2)),"O",IF((H$3-$B$1)/((H$3-$B$1)^2+($A24-$D$1)^2)^(3/2)-(H$3-$B$2)/((H$3-$B$2)^2+($A24-$D$2)^2)^(3/2)&gt;0,"-","X"))</f>
        <v>X</v>
      </c>
      <c r="I24" s="8" t="str">
        <f aca="false">IF(OR(AND(I$3=$B$1,$A24=$D$1),AND(I$3=$B$2,$A24=$D$2)),"O",IF((I$3-$B$1)/((I$3-$B$1)^2+($A24-$D$1)^2)^(3/2)-(I$3-$B$2)/((I$3-$B$2)^2+($A24-$D$2)^2)^(3/2)&gt;0,"-","X"))</f>
        <v>X</v>
      </c>
      <c r="J24" s="8" t="str">
        <f aca="false">IF(OR(AND(J$3=$B$1,$A24=$D$1),AND(J$3=$B$2,$A24=$D$2)),"O",IF((J$3-$B$1)/((J$3-$B$1)^2+($A24-$D$1)^2)^(3/2)-(J$3-$B$2)/((J$3-$B$2)^2+($A24-$D$2)^2)^(3/2)&gt;0,"-","X"))</f>
        <v>X</v>
      </c>
      <c r="K24" s="8" t="str">
        <f aca="false">IF(OR(AND(K$3=$B$1,$A24=$D$1),AND(K$3=$B$2,$A24=$D$2)),"O",IF((K$3-$B$1)/((K$3-$B$1)^2+($A24-$D$1)^2)^(3/2)-(K$3-$B$2)/((K$3-$B$2)^2+($A24-$D$2)^2)^(3/2)&gt;0,"-","X"))</f>
        <v>X</v>
      </c>
      <c r="L24" s="8" t="str">
        <f aca="false">IF(OR(AND(L$3=$B$1,$A24=$D$1),AND(L$3=$B$2,$A24=$D$2)),"O",IF((L$3-$B$1)/((L$3-$B$1)^2+($A24-$D$1)^2)^(3/2)-(L$3-$B$2)/((L$3-$B$2)^2+($A24-$D$2)^2)^(3/2)&gt;0,"-","X"))</f>
        <v>X</v>
      </c>
      <c r="M24" s="8" t="str">
        <f aca="false">IF(OR(AND(M$3=$B$1,$A24=$D$1),AND(M$3=$B$2,$A24=$D$2)),"O",IF((M$3-$B$1)/((M$3-$B$1)^2+($A24-$D$1)^2)^(3/2)-(M$3-$B$2)/((M$3-$B$2)^2+($A24-$D$2)^2)^(3/2)&gt;0,"-","X"))</f>
        <v>X</v>
      </c>
      <c r="N24" s="8" t="str">
        <f aca="false">IF(OR(AND(N$3=$B$1,$A24=$D$1),AND(N$3=$B$2,$A24=$D$2)),"O",IF((N$3-$B$1)/((N$3-$B$1)^2+($A24-$D$1)^2)^(3/2)-(N$3-$B$2)/((N$3-$B$2)^2+($A24-$D$2)^2)^(3/2)&gt;0,"-","X"))</f>
        <v>-</v>
      </c>
      <c r="O24" s="8" t="str">
        <f aca="false">IF(OR(AND(O$3=$B$1,$A24=$D$1),AND(O$3=$B$2,$A24=$D$2)),"O",IF((O$3-$B$1)/((O$3-$B$1)^2+($A24-$D$1)^2)^(3/2)-(O$3-$B$2)/((O$3-$B$2)^2+($A24-$D$2)^2)^(3/2)&gt;0,"-","X"))</f>
        <v>-</v>
      </c>
      <c r="P24" s="8" t="str">
        <f aca="false">IF(OR(AND(P$3=$B$1,$A24=$D$1),AND(P$3=$B$2,$A24=$D$2)),"O",IF((P$3-$B$1)/((P$3-$B$1)^2+($A24-$D$1)^2)^(3/2)-(P$3-$B$2)/((P$3-$B$2)^2+($A24-$D$2)^2)^(3/2)&gt;0,"-","X"))</f>
        <v>-</v>
      </c>
      <c r="Q24" s="8" t="str">
        <f aca="false">IF(OR(AND(Q$3=$B$1,$A24=$D$1),AND(Q$3=$B$2,$A24=$D$2)),"O",IF((Q$3-$B$1)/((Q$3-$B$1)^2+($A24-$D$1)^2)^(3/2)-(Q$3-$B$2)/((Q$3-$B$2)^2+($A24-$D$2)^2)^(3/2)&gt;0,"-","X"))</f>
        <v>-</v>
      </c>
      <c r="R24" s="8" t="str">
        <f aca="false">IF(OR(AND(R$3=$B$1,$A24=$D$1),AND(R$3=$B$2,$A24=$D$2)),"O",IF((R$3-$B$1)/((R$3-$B$1)^2+($A24-$D$1)^2)^(3/2)-(R$3-$B$2)/((R$3-$B$2)^2+($A24-$D$2)^2)^(3/2)&gt;0,"-","X"))</f>
        <v>-</v>
      </c>
      <c r="S24" s="8" t="str">
        <f aca="false">IF(OR(AND(S$3=$B$1,$A24=$D$1),AND(S$3=$B$2,$A24=$D$2)),"O",IF((S$3-$B$1)/((S$3-$B$1)^2+($A24-$D$1)^2)^(3/2)-(S$3-$B$2)/((S$3-$B$2)^2+($A24-$D$2)^2)^(3/2)&gt;0,"-","X"))</f>
        <v>-</v>
      </c>
      <c r="T24" s="8" t="str">
        <f aca="false">IF(OR(AND(T$3=$B$1,$A24=$D$1),AND(T$3=$B$2,$A24=$D$2)),"O",IF((T$3-$B$1)/((T$3-$B$1)^2+($A24-$D$1)^2)^(3/2)-(T$3-$B$2)/((T$3-$B$2)^2+($A24-$D$2)^2)^(3/2)&gt;0,"-","X"))</f>
        <v>-</v>
      </c>
      <c r="U24" s="8" t="str">
        <f aca="false">IF(OR(AND(U$3=$B$1,$A24=$D$1),AND(U$3=$B$2,$A24=$D$2)),"O",IF((U$3-$B$1)/((U$3-$B$1)^2+($A24-$D$1)^2)^(3/2)-(U$3-$B$2)/((U$3-$B$2)^2+($A24-$D$2)^2)^(3/2)&gt;0,"-","X"))</f>
        <v>-</v>
      </c>
      <c r="V24" s="8" t="str">
        <f aca="false">IF(OR(AND(V$3=$B$1,$A24=$D$1),AND(V$3=$B$2,$A24=$D$2)),"O",IF((V$3-$B$1)/((V$3-$B$1)^2+($A24-$D$1)^2)^(3/2)-(V$3-$B$2)/((V$3-$B$2)^2+($A24-$D$2)^2)^(3/2)&gt;0,"-","X"))</f>
        <v>-</v>
      </c>
      <c r="W24" s="8" t="str">
        <f aca="false">IF(OR(AND(W$3=$B$1,$A24=$D$1),AND(W$3=$B$2,$A24=$D$2)),"O",IF((W$3-$B$1)/((W$3-$B$1)^2+($A24-$D$1)^2)^(3/2)-(W$3-$B$2)/((W$3-$B$2)^2+($A24-$D$2)^2)^(3/2)&gt;0,"-","X"))</f>
        <v>-</v>
      </c>
      <c r="X24" s="8" t="str">
        <f aca="false">IF(OR(AND(X$3=$B$1,$A24=$D$1),AND(X$3=$B$2,$A24=$D$2)),"O",IF((X$3-$B$1)/((X$3-$B$1)^2+($A24-$D$1)^2)^(3/2)-(X$3-$B$2)/((X$3-$B$2)^2+($A24-$D$2)^2)^(3/2)&gt;0,"-","X"))</f>
        <v>-</v>
      </c>
      <c r="Y24" s="8" t="str">
        <f aca="false">IF(OR(AND(Y$3=$B$1,$A24=$D$1),AND(Y$3=$B$2,$A24=$D$2)),"O",IF((Y$3-$B$1)/((Y$3-$B$1)^2+($A24-$D$1)^2)^(3/2)-(Y$3-$B$2)/((Y$3-$B$2)^2+($A24-$D$2)^2)^(3/2)&gt;0,"-","X"))</f>
        <v>-</v>
      </c>
      <c r="Z24" s="8" t="str">
        <f aca="false">IF(OR(AND(Z$3=$B$1,$A24=$D$1),AND(Z$3=$B$2,$A24=$D$2)),"O",IF((Z$3-$B$1)/((Z$3-$B$1)^2+($A24-$D$1)^2)^(3/2)-(Z$3-$B$2)/((Z$3-$B$2)^2+($A24-$D$2)^2)^(3/2)&gt;0,"-","X"))</f>
        <v>-</v>
      </c>
      <c r="AA24" s="8" t="str">
        <f aca="false">IF(OR(AND(AA$3=$B$1,$A24=$D$1),AND(AA$3=$B$2,$A24=$D$2)),"O",IF((AA$3-$B$1)/((AA$3-$B$1)^2+($A24-$D$1)^2)^(3/2)-(AA$3-$B$2)/((AA$3-$B$2)^2+($A24-$D$2)^2)^(3/2)&gt;0,"-","X"))</f>
        <v>-</v>
      </c>
      <c r="AB24" s="8" t="str">
        <f aca="false">IF(OR(AND(AB$3=$B$1,$A24=$D$1),AND(AB$3=$B$2,$A24=$D$2)),"O",IF((AB$3-$B$1)/((AB$3-$B$1)^2+($A24-$D$1)^2)^(3/2)-(AB$3-$B$2)/((AB$3-$B$2)^2+($A24-$D$2)^2)^(3/2)&gt;0,"-","X"))</f>
        <v>-</v>
      </c>
      <c r="AC24" s="8" t="str">
        <f aca="false">IF(OR(AND(AC$3=$B$1,$A24=$D$1),AND(AC$3=$B$2,$A24=$D$2)),"O",IF((AC$3-$B$1)/((AC$3-$B$1)^2+($A24-$D$1)^2)^(3/2)-(AC$3-$B$2)/((AC$3-$B$2)^2+($A24-$D$2)^2)^(3/2)&gt;0,"-","X"))</f>
        <v>-</v>
      </c>
      <c r="AD24" s="8" t="str">
        <f aca="false">IF(OR(AND(AD$3=$B$1,$A24=$D$1),AND(AD$3=$B$2,$A24=$D$2)),"O",IF((AD$3-$B$1)/((AD$3-$B$1)^2+($A24-$D$1)^2)^(3/2)-(AD$3-$B$2)/((AD$3-$B$2)^2+($A24-$D$2)^2)^(3/2)&gt;0,"-","X"))</f>
        <v>-</v>
      </c>
      <c r="AE24" s="8" t="str">
        <f aca="false">IF(OR(AND(AE$3=$B$1,$A24=$D$1),AND(AE$3=$B$2,$A24=$D$2)),"O",IF((AE$3-$B$1)/((AE$3-$B$1)^2+($A24-$D$1)^2)^(3/2)-(AE$3-$B$2)/((AE$3-$B$2)^2+($A24-$D$2)^2)^(3/2)&gt;0,"-","X"))</f>
        <v>-</v>
      </c>
      <c r="AF24" s="8" t="str">
        <f aca="false">IF(OR(AND(AF$3=$B$1,$A24=$D$1),AND(AF$3=$B$2,$A24=$D$2)),"O",IF((AF$3-$B$1)/((AF$3-$B$1)^2+($A24-$D$1)^2)^(3/2)-(AF$3-$B$2)/((AF$3-$B$2)^2+($A24-$D$2)^2)^(3/2)&gt;0,"-","X"))</f>
        <v>-</v>
      </c>
      <c r="AG24" s="8" t="str">
        <f aca="false">IF(OR(AND(AG$3=$B$1,$A24=$D$1),AND(AG$3=$B$2,$A24=$D$2)),"O",IF((AG$3-$B$1)/((AG$3-$B$1)^2+($A24-$D$1)^2)^(3/2)-(AG$3-$B$2)/((AG$3-$B$2)^2+($A24-$D$2)^2)^(3/2)&gt;0,"-","X"))</f>
        <v>-</v>
      </c>
      <c r="AH24" s="8" t="str">
        <f aca="false">IF(OR(AND(AH$3=$B$1,$A24=$D$1),AND(AH$3=$B$2,$A24=$D$2)),"O",IF((AH$3-$B$1)/((AH$3-$B$1)^2+($A24-$D$1)^2)^(3/2)-(AH$3-$B$2)/((AH$3-$B$2)^2+($A24-$D$2)^2)^(3/2)&gt;0,"-","X"))</f>
        <v>-</v>
      </c>
      <c r="AI24" s="8" t="str">
        <f aca="false">IF(OR(AND(AI$3=$B$1,$A24=$D$1),AND(AI$3=$B$2,$A24=$D$2)),"O",IF((AI$3-$B$1)/((AI$3-$B$1)^2+($A24-$D$1)^2)^(3/2)-(AI$3-$B$2)/((AI$3-$B$2)^2+($A24-$D$2)^2)^(3/2)&gt;0,"-","X"))</f>
        <v>-</v>
      </c>
      <c r="AJ24" s="8" t="str">
        <f aca="false">IF(OR(AND(AJ$3=$B$1,$A24=$D$1),AND(AJ$3=$B$2,$A24=$D$2)),"O",IF((AJ$3-$B$1)/((AJ$3-$B$1)^2+($A24-$D$1)^2)^(3/2)-(AJ$3-$B$2)/((AJ$3-$B$2)^2+($A24-$D$2)^2)^(3/2)&gt;0,"-","X"))</f>
        <v>-</v>
      </c>
      <c r="AK24" s="8" t="str">
        <f aca="false">IF(OR(AND(AK$3=$B$1,$A24=$D$1),AND(AK$3=$B$2,$A24=$D$2)),"O",IF((AK$3-$B$1)/((AK$3-$B$1)^2+($A24-$D$1)^2)^(3/2)-(AK$3-$B$2)/((AK$3-$B$2)^2+($A24-$D$2)^2)^(3/2)&gt;0,"-","X"))</f>
        <v>-</v>
      </c>
      <c r="AL24" s="8" t="str">
        <f aca="false">IF(OR(AND(AL$3=$B$1,$A24=$D$1),AND(AL$3=$B$2,$A24=$D$2)),"O",IF((AL$3-$B$1)/((AL$3-$B$1)^2+($A24-$D$1)^2)^(3/2)-(AL$3-$B$2)/((AL$3-$B$2)^2+($A24-$D$2)^2)^(3/2)&gt;0,"-","X"))</f>
        <v>-</v>
      </c>
      <c r="AM24" s="8" t="str">
        <f aca="false">IF(OR(AND(AM$3=$B$1,$A24=$D$1),AND(AM$3=$B$2,$A24=$D$2)),"O",IF((AM$3-$B$1)/((AM$3-$B$1)^2+($A24-$D$1)^2)^(3/2)-(AM$3-$B$2)/((AM$3-$B$2)^2+($A24-$D$2)^2)^(3/2)&gt;0,"-","X"))</f>
        <v>-</v>
      </c>
      <c r="AN24" s="8" t="str">
        <f aca="false">IF(OR(AND(AN$3=$B$1,$A24=$D$1),AND(AN$3=$B$2,$A24=$D$2)),"O",IF((AN$3-$B$1)/((AN$3-$B$1)^2+($A24-$D$1)^2)^(3/2)-(AN$3-$B$2)/((AN$3-$B$2)^2+($A24-$D$2)^2)^(3/2)&gt;0,"-","X"))</f>
        <v>-</v>
      </c>
      <c r="AO24" s="8" t="str">
        <f aca="false">IF(OR(AND(AO$3=$B$1,$A24=$D$1),AND(AO$3=$B$2,$A24=$D$2)),"O",IF((AO$3-$B$1)/((AO$3-$B$1)^2+($A24-$D$1)^2)^(3/2)-(AO$3-$B$2)/((AO$3-$B$2)^2+($A24-$D$2)^2)^(3/2)&gt;0,"-","X"))</f>
        <v>-</v>
      </c>
      <c r="AP24" s="8" t="str">
        <f aca="false">IF(OR(AND(AP$3=$B$1,$A24=$D$1),AND(AP$3=$B$2,$A24=$D$2)),"O",IF((AP$3-$B$1)/((AP$3-$B$1)^2+($A24-$D$1)^2)^(3/2)-(AP$3-$B$2)/((AP$3-$B$2)^2+($A24-$D$2)^2)^(3/2)&gt;0,"-","X"))</f>
        <v>-</v>
      </c>
      <c r="AQ24" s="8" t="str">
        <f aca="false">IF(OR(AND(AQ$3=$B$1,$A24=$D$1),AND(AQ$3=$B$2,$A24=$D$2)),"O",IF((AQ$3-$B$1)/((AQ$3-$B$1)^2+($A24-$D$1)^2)^(3/2)-(AQ$3-$B$2)/((AQ$3-$B$2)^2+($A24-$D$2)^2)^(3/2)&gt;0,"-","X"))</f>
        <v>-</v>
      </c>
      <c r="AR24" s="8" t="str">
        <f aca="false">IF(OR(AND(AR$3=$B$1,$A24=$D$1),AND(AR$3=$B$2,$A24=$D$2)),"O",IF((AR$3-$B$1)/((AR$3-$B$1)^2+($A24-$D$1)^2)^(3/2)-(AR$3-$B$2)/((AR$3-$B$2)^2+($A24-$D$2)^2)^(3/2)&gt;0,"-","X"))</f>
        <v>-</v>
      </c>
      <c r="AS24" s="8" t="str">
        <f aca="false">IF(OR(AND(AS$3=$B$1,$A24=$D$1),AND(AS$3=$B$2,$A24=$D$2)),"O",IF((AS$3-$B$1)/((AS$3-$B$1)^2+($A24-$D$1)^2)^(3/2)-(AS$3-$B$2)/((AS$3-$B$2)^2+($A24-$D$2)^2)^(3/2)&gt;0,"-","X"))</f>
        <v>-</v>
      </c>
      <c r="AT24" s="8" t="str">
        <f aca="false">IF(OR(AND(AT$3=$B$1,$A24=$D$1),AND(AT$3=$B$2,$A24=$D$2)),"O",IF((AT$3-$B$1)/((AT$3-$B$1)^2+($A24-$D$1)^2)^(3/2)-(AT$3-$B$2)/((AT$3-$B$2)^2+($A24-$D$2)^2)^(3/2)&gt;0,"-","X"))</f>
        <v>-</v>
      </c>
      <c r="AU24" s="8" t="str">
        <f aca="false">IF(OR(AND(AU$3=$B$1,$A24=$D$1),AND(AU$3=$B$2,$A24=$D$2)),"O",IF((AU$3-$B$1)/((AU$3-$B$1)^2+($A24-$D$1)^2)^(3/2)-(AU$3-$B$2)/((AU$3-$B$2)^2+($A24-$D$2)^2)^(3/2)&gt;0,"-","X"))</f>
        <v>-</v>
      </c>
      <c r="AV24" s="8" t="str">
        <f aca="false">IF(OR(AND(AV$3=$B$1,$A24=$D$1),AND(AV$3=$B$2,$A24=$D$2)),"O",IF((AV$3-$B$1)/((AV$3-$B$1)^2+($A24-$D$1)^2)^(3/2)-(AV$3-$B$2)/((AV$3-$B$2)^2+($A24-$D$2)^2)^(3/2)&gt;0,"-","X"))</f>
        <v>-</v>
      </c>
      <c r="AW24" s="8" t="str">
        <f aca="false">IF(OR(AND(AW$3=$B$1,$A24=$D$1),AND(AW$3=$B$2,$A24=$D$2)),"O",IF((AW$3-$B$1)/((AW$3-$B$1)^2+($A24-$D$1)^2)^(3/2)-(AW$3-$B$2)/((AW$3-$B$2)^2+($A24-$D$2)^2)^(3/2)&gt;0,"-","X"))</f>
        <v>-</v>
      </c>
      <c r="AX24" s="8" t="str">
        <f aca="false">IF(OR(AND(AX$3=$B$1,$A24=$D$1),AND(AX$3=$B$2,$A24=$D$2)),"O",IF((AX$3-$B$1)/((AX$3-$B$1)^2+($A24-$D$1)^2)^(3/2)-(AX$3-$B$2)/((AX$3-$B$2)^2+($A24-$D$2)^2)^(3/2)&gt;0,"-","X"))</f>
        <v>-</v>
      </c>
      <c r="AY24" s="8" t="str">
        <f aca="false">IF(OR(AND(AY$3=$B$1,$A24=$D$1),AND(AY$3=$B$2,$A24=$D$2)),"O",IF((AY$3-$B$1)/((AY$3-$B$1)^2+($A24-$D$1)^2)^(3/2)-(AY$3-$B$2)/((AY$3-$B$2)^2+($A24-$D$2)^2)^(3/2)&gt;0,"-","X"))</f>
        <v>-</v>
      </c>
      <c r="AZ24" s="8" t="str">
        <f aca="false">IF(OR(AND(AZ$3=$B$1,$A24=$D$1),AND(AZ$3=$B$2,$A24=$D$2)),"O",IF((AZ$3-$B$1)/((AZ$3-$B$1)^2+($A24-$D$1)^2)^(3/2)-(AZ$3-$B$2)/((AZ$3-$B$2)^2+($A24-$D$2)^2)^(3/2)&gt;0,"-","X"))</f>
        <v>-</v>
      </c>
      <c r="BA24" s="8" t="str">
        <f aca="false">IF(OR(AND(BA$3=$B$1,$A24=$D$1),AND(BA$3=$B$2,$A24=$D$2)),"O",IF((BA$3-$B$1)/((BA$3-$B$1)^2+($A24-$D$1)^2)^(3/2)-(BA$3-$B$2)/((BA$3-$B$2)^2+($A24-$D$2)^2)^(3/2)&gt;0,"-","X"))</f>
        <v>-</v>
      </c>
      <c r="BB24" s="8" t="str">
        <f aca="false">IF(OR(AND(BB$3=$B$1,$A24=$D$1),AND(BB$3=$B$2,$A24=$D$2)),"O",IF((BB$3-$B$1)/((BB$3-$B$1)^2+($A24-$D$1)^2)^(3/2)-(BB$3-$B$2)/((BB$3-$B$2)^2+($A24-$D$2)^2)^(3/2)&gt;0,"-","X"))</f>
        <v>-</v>
      </c>
      <c r="BC24" s="8" t="str">
        <f aca="false">IF(OR(AND(BC$3=$B$1,$A24=$D$1),AND(BC$3=$B$2,$A24=$D$2)),"O",IF((BC$3-$B$1)/((BC$3-$B$1)^2+($A24-$D$1)^2)^(3/2)-(BC$3-$B$2)/((BC$3-$B$2)^2+($A24-$D$2)^2)^(3/2)&gt;0,"-","X"))</f>
        <v>-</v>
      </c>
      <c r="BD24" s="8" t="str">
        <f aca="false">IF(OR(AND(BD$3=$B$1,$A24=$D$1),AND(BD$3=$B$2,$A24=$D$2)),"O",IF((BD$3-$B$1)/((BD$3-$B$1)^2+($A24-$D$1)^2)^(3/2)-(BD$3-$B$2)/((BD$3-$B$2)^2+($A24-$D$2)^2)^(3/2)&gt;0,"-","X"))</f>
        <v>-</v>
      </c>
      <c r="BE24" s="8" t="str">
        <f aca="false">IF(OR(AND(BE$3=$B$1,$A24=$D$1),AND(BE$3=$B$2,$A24=$D$2)),"O",IF((BE$3-$B$1)/((BE$3-$B$1)^2+($A24-$D$1)^2)^(3/2)-(BE$3-$B$2)/((BE$3-$B$2)^2+($A24-$D$2)^2)^(3/2)&gt;0,"-","X"))</f>
        <v>-</v>
      </c>
      <c r="BF24" s="8" t="str">
        <f aca="false">IF(OR(AND(BF$3=$B$1,$A24=$D$1),AND(BF$3=$B$2,$A24=$D$2)),"O",IF((BF$3-$B$1)/((BF$3-$B$1)^2+($A24-$D$1)^2)^(3/2)-(BF$3-$B$2)/((BF$3-$B$2)^2+($A24-$D$2)^2)^(3/2)&gt;0,"-","X"))</f>
        <v>-</v>
      </c>
      <c r="BG24" s="8" t="str">
        <f aca="false">IF(OR(AND(BG$3=$B$1,$A24=$D$1),AND(BG$3=$B$2,$A24=$D$2)),"O",IF((BG$3-$B$1)/((BG$3-$B$1)^2+($A24-$D$1)^2)^(3/2)-(BG$3-$B$2)/((BG$3-$B$2)^2+($A24-$D$2)^2)^(3/2)&gt;0,"-","X"))</f>
        <v>-</v>
      </c>
      <c r="BH24" s="8" t="str">
        <f aca="false">IF(OR(AND(BH$3=$B$1,$A24=$D$1),AND(BH$3=$B$2,$A24=$D$2)),"O",IF((BH$3-$B$1)/((BH$3-$B$1)^2+($A24-$D$1)^2)^(3/2)-(BH$3-$B$2)/((BH$3-$B$2)^2+($A24-$D$2)^2)^(3/2)&gt;0,"-","X"))</f>
        <v>-</v>
      </c>
      <c r="BI24" s="8" t="str">
        <f aca="false">IF(OR(AND(BI$3=$B$1,$A24=$D$1),AND(BI$3=$B$2,$A24=$D$2)),"O",IF((BI$3-$B$1)/((BI$3-$B$1)^2+($A24-$D$1)^2)^(3/2)-(BI$3-$B$2)/((BI$3-$B$2)^2+($A24-$D$2)^2)^(3/2)&gt;0,"-","X"))</f>
        <v>-</v>
      </c>
      <c r="BJ24" s="8" t="str">
        <f aca="false">IF(OR(AND(BJ$3=$B$1,$A24=$D$1),AND(BJ$3=$B$2,$A24=$D$2)),"O",IF((BJ$3-$B$1)/((BJ$3-$B$1)^2+($A24-$D$1)^2)^(3/2)-(BJ$3-$B$2)/((BJ$3-$B$2)^2+($A24-$D$2)^2)^(3/2)&gt;0,"-","X"))</f>
        <v>-</v>
      </c>
      <c r="BK24" s="8" t="str">
        <f aca="false">IF(OR(AND(BK$3=$B$1,$A24=$D$1),AND(BK$3=$B$2,$A24=$D$2)),"O",IF((BK$3-$B$1)/((BK$3-$B$1)^2+($A24-$D$1)^2)^(3/2)-(BK$3-$B$2)/((BK$3-$B$2)^2+($A24-$D$2)^2)^(3/2)&gt;0,"-","X"))</f>
        <v>-</v>
      </c>
      <c r="BL24" s="8" t="str">
        <f aca="false">IF(OR(AND(BL$3=$B$1,$A24=$D$1),AND(BL$3=$B$2,$A24=$D$2)),"O",IF((BL$3-$B$1)/((BL$3-$B$1)^2+($A24-$D$1)^2)^(3/2)-(BL$3-$B$2)/((BL$3-$B$2)^2+($A24-$D$2)^2)^(3/2)&gt;0,"-","X"))</f>
        <v>-</v>
      </c>
      <c r="BM24" s="8" t="str">
        <f aca="false">IF(OR(AND(BM$3=$B$1,$A24=$D$1),AND(BM$3=$B$2,$A24=$D$2)),"O",IF((BM$3-$B$1)/((BM$3-$B$1)^2+($A24-$D$1)^2)^(3/2)-(BM$3-$B$2)/((BM$3-$B$2)^2+($A24-$D$2)^2)^(3/2)&gt;0,"-","X"))</f>
        <v>-</v>
      </c>
      <c r="BN24" s="8" t="str">
        <f aca="false">IF(OR(AND(BN$3=$B$1,$A24=$D$1),AND(BN$3=$B$2,$A24=$D$2)),"O",IF((BN$3-$B$1)/((BN$3-$B$1)^2+($A24-$D$1)^2)^(3/2)-(BN$3-$B$2)/((BN$3-$B$2)^2+($A24-$D$2)^2)^(3/2)&gt;0,"-","X"))</f>
        <v>-</v>
      </c>
      <c r="BO24" s="8" t="str">
        <f aca="false">IF(OR(AND(BO$3=$B$1,$A24=$D$1),AND(BO$3=$B$2,$A24=$D$2)),"O",IF((BO$3-$B$1)/((BO$3-$B$1)^2+($A24-$D$1)^2)^(3/2)-(BO$3-$B$2)/((BO$3-$B$2)^2+($A24-$D$2)^2)^(3/2)&gt;0,"-","X"))</f>
        <v>-</v>
      </c>
      <c r="BP24" s="8" t="str">
        <f aca="false">IF(OR(AND(BP$3=$B$1,$A24=$D$1),AND(BP$3=$B$2,$A24=$D$2)),"O",IF((BP$3-$B$1)/((BP$3-$B$1)^2+($A24-$D$1)^2)^(3/2)-(BP$3-$B$2)/((BP$3-$B$2)^2+($A24-$D$2)^2)^(3/2)&gt;0,"-","X"))</f>
        <v>-</v>
      </c>
      <c r="BQ24" s="8" t="str">
        <f aca="false">IF(OR(AND(BQ$3=$B$1,$A24=$D$1),AND(BQ$3=$B$2,$A24=$D$2)),"O",IF((BQ$3-$B$1)/((BQ$3-$B$1)^2+($A24-$D$1)^2)^(3/2)-(BQ$3-$B$2)/((BQ$3-$B$2)^2+($A24-$D$2)^2)^(3/2)&gt;0,"-","X"))</f>
        <v>-</v>
      </c>
      <c r="BR24" s="8" t="str">
        <f aca="false">IF(OR(AND(BR$3=$B$1,$A24=$D$1),AND(BR$3=$B$2,$A24=$D$2)),"O",IF((BR$3-$B$1)/((BR$3-$B$1)^2+($A24-$D$1)^2)^(3/2)-(BR$3-$B$2)/((BR$3-$B$2)^2+($A24-$D$2)^2)^(3/2)&gt;0,"-","X"))</f>
        <v>-</v>
      </c>
      <c r="BS24" s="8" t="str">
        <f aca="false">IF(OR(AND(BS$3=$B$1,$A24=$D$1),AND(BS$3=$B$2,$A24=$D$2)),"O",IF((BS$3-$B$1)/((BS$3-$B$1)^2+($A24-$D$1)^2)^(3/2)-(BS$3-$B$2)/((BS$3-$B$2)^2+($A24-$D$2)^2)^(3/2)&gt;0,"-","X"))</f>
        <v>X</v>
      </c>
      <c r="BT24" s="8" t="str">
        <f aca="false">IF(OR(AND(BT$3=$B$1,$A24=$D$1),AND(BT$3=$B$2,$A24=$D$2)),"O",IF((BT$3-$B$1)/((BT$3-$B$1)^2+($A24-$D$1)^2)^(3/2)-(BT$3-$B$2)/((BT$3-$B$2)^2+($A24-$D$2)^2)^(3/2)&gt;0,"-","X"))</f>
        <v>X</v>
      </c>
      <c r="BU24" s="8" t="str">
        <f aca="false">IF(OR(AND(BU$3=$B$1,$A24=$D$1),AND(BU$3=$B$2,$A24=$D$2)),"O",IF((BU$3-$B$1)/((BU$3-$B$1)^2+($A24-$D$1)^2)^(3/2)-(BU$3-$B$2)/((BU$3-$B$2)^2+($A24-$D$2)^2)^(3/2)&gt;0,"-","X"))</f>
        <v>X</v>
      </c>
      <c r="BV24" s="8" t="str">
        <f aca="false">IF(OR(AND(BV$3=$B$1,$A24=$D$1),AND(BV$3=$B$2,$A24=$D$2)),"O",IF((BV$3-$B$1)/((BV$3-$B$1)^2+($A24-$D$1)^2)^(3/2)-(BV$3-$B$2)/((BV$3-$B$2)^2+($A24-$D$2)^2)^(3/2)&gt;0,"-","X"))</f>
        <v>X</v>
      </c>
      <c r="BW24" s="8" t="str">
        <f aca="false">IF(OR(AND(BW$3=$B$1,$A24=$D$1),AND(BW$3=$B$2,$A24=$D$2)),"O",IF((BW$3-$B$1)/((BW$3-$B$1)^2+($A24-$D$1)^2)^(3/2)-(BW$3-$B$2)/((BW$3-$B$2)^2+($A24-$D$2)^2)^(3/2)&gt;0,"-","X"))</f>
        <v>X</v>
      </c>
      <c r="BX24" s="8" t="str">
        <f aca="false">IF(OR(AND(BX$3=$B$1,$A24=$D$1),AND(BX$3=$B$2,$A24=$D$2)),"O",IF((BX$3-$B$1)/((BX$3-$B$1)^2+($A24-$D$1)^2)^(3/2)-(BX$3-$B$2)/((BX$3-$B$2)^2+($A24-$D$2)^2)^(3/2)&gt;0,"-","X"))</f>
        <v>X</v>
      </c>
      <c r="BY24" s="8" t="str">
        <f aca="false">IF(OR(AND(BY$3=$B$1,$A24=$D$1),AND(BY$3=$B$2,$A24=$D$2)),"O",IF((BY$3-$B$1)/((BY$3-$B$1)^2+($A24-$D$1)^2)^(3/2)-(BY$3-$B$2)/((BY$3-$B$2)^2+($A24-$D$2)^2)^(3/2)&gt;0,"-","X"))</f>
        <v>X</v>
      </c>
      <c r="BZ24" s="8" t="str">
        <f aca="false">IF(OR(AND(BZ$3=$B$1,$A24=$D$1),AND(BZ$3=$B$2,$A24=$D$2)),"O",IF((BZ$3-$B$1)/((BZ$3-$B$1)^2+($A24-$D$1)^2)^(3/2)-(BZ$3-$B$2)/((BZ$3-$B$2)^2+($A24-$D$2)^2)^(3/2)&gt;0,"-","X"))</f>
        <v>X</v>
      </c>
      <c r="CA24" s="8" t="str">
        <f aca="false">IF(OR(AND(CA$3=$B$1,$A24=$D$1),AND(CA$3=$B$2,$A24=$D$2)),"O",IF((CA$3-$B$1)/((CA$3-$B$1)^2+($A24-$D$1)^2)^(3/2)-(CA$3-$B$2)/((CA$3-$B$2)^2+($A24-$D$2)^2)^(3/2)&gt;0,"-","X"))</f>
        <v>X</v>
      </c>
      <c r="CB24" s="8" t="str">
        <f aca="false">IF(OR(AND(CB$3=$B$1,$A24=$D$1),AND(CB$3=$B$2,$A24=$D$2)),"O",IF((CB$3-$B$1)/((CB$3-$B$1)^2+($A24-$D$1)^2)^(3/2)-(CB$3-$B$2)/((CB$3-$B$2)^2+($A24-$D$2)^2)^(3/2)&gt;0,"-","X"))</f>
        <v>X</v>
      </c>
      <c r="CC24" s="8" t="str">
        <f aca="false">IF(OR(AND(CC$3=$B$1,$A24=$D$1),AND(CC$3=$B$2,$A24=$D$2)),"O",IF((CC$3-$B$1)/((CC$3-$B$1)^2+($A24-$D$1)^2)^(3/2)-(CC$3-$B$2)/((CC$3-$B$2)^2+($A24-$D$2)^2)^(3/2)&gt;0,"-","X"))</f>
        <v>X</v>
      </c>
      <c r="CD24" s="8" t="str">
        <f aca="false">IF(OR(AND(CD$3=$B$1,$A24=$D$1),AND(CD$3=$B$2,$A24=$D$2)),"O",IF((CD$3-$B$1)/((CD$3-$B$1)^2+($A24-$D$1)^2)^(3/2)-(CD$3-$B$2)/((CD$3-$B$2)^2+($A24-$D$2)^2)^(3/2)&gt;0,"-","X"))</f>
        <v>X</v>
      </c>
    </row>
    <row r="25" customFormat="false" ht="15" hidden="false" customHeight="false" outlineLevel="0" collapsed="false">
      <c r="A25" s="5" t="n">
        <v>3.90000000000002</v>
      </c>
      <c r="B25" s="8" t="str">
        <f aca="false">IF(OR(AND(B$3=$B$1,$A25=$D$1),AND(B$3=$B$2,$A25=$D$2)),"O",IF((B$3-$B$1)/((B$3-$B$1)^2+($A25-$D$1)^2)^(3/2)-(B$3-$B$2)/((B$3-$B$2)^2+($A25-$D$2)^2)^(3/2)&gt;0,"-","X"))</f>
        <v>X</v>
      </c>
      <c r="C25" s="8" t="str">
        <f aca="false">IF(OR(AND(C$3=$B$1,$A25=$D$1),AND(C$3=$B$2,$A25=$D$2)),"O",IF((C$3-$B$1)/((C$3-$B$1)^2+($A25-$D$1)^2)^(3/2)-(C$3-$B$2)/((C$3-$B$2)^2+($A25-$D$2)^2)^(3/2)&gt;0,"-","X"))</f>
        <v>X</v>
      </c>
      <c r="D25" s="8" t="str">
        <f aca="false">IF(OR(AND(D$3=$B$1,$A25=$D$1),AND(D$3=$B$2,$A25=$D$2)),"O",IF((D$3-$B$1)/((D$3-$B$1)^2+($A25-$D$1)^2)^(3/2)-(D$3-$B$2)/((D$3-$B$2)^2+($A25-$D$2)^2)^(3/2)&gt;0,"-","X"))</f>
        <v>X</v>
      </c>
      <c r="E25" s="8" t="str">
        <f aca="false">IF(OR(AND(E$3=$B$1,$A25=$D$1),AND(E$3=$B$2,$A25=$D$2)),"O",IF((E$3-$B$1)/((E$3-$B$1)^2+($A25-$D$1)^2)^(3/2)-(E$3-$B$2)/((E$3-$B$2)^2+($A25-$D$2)^2)^(3/2)&gt;0,"-","X"))</f>
        <v>X</v>
      </c>
      <c r="F25" s="8" t="str">
        <f aca="false">IF(OR(AND(F$3=$B$1,$A25=$D$1),AND(F$3=$B$2,$A25=$D$2)),"O",IF((F$3-$B$1)/((F$3-$B$1)^2+($A25-$D$1)^2)^(3/2)-(F$3-$B$2)/((F$3-$B$2)^2+($A25-$D$2)^2)^(3/2)&gt;0,"-","X"))</f>
        <v>X</v>
      </c>
      <c r="G25" s="8" t="str">
        <f aca="false">IF(OR(AND(G$3=$B$1,$A25=$D$1),AND(G$3=$B$2,$A25=$D$2)),"O",IF((G$3-$B$1)/((G$3-$B$1)^2+($A25-$D$1)^2)^(3/2)-(G$3-$B$2)/((G$3-$B$2)^2+($A25-$D$2)^2)^(3/2)&gt;0,"-","X"))</f>
        <v>X</v>
      </c>
      <c r="H25" s="8" t="str">
        <f aca="false">IF(OR(AND(H$3=$B$1,$A25=$D$1),AND(H$3=$B$2,$A25=$D$2)),"O",IF((H$3-$B$1)/((H$3-$B$1)^2+($A25-$D$1)^2)^(3/2)-(H$3-$B$2)/((H$3-$B$2)^2+($A25-$D$2)^2)^(3/2)&gt;0,"-","X"))</f>
        <v>X</v>
      </c>
      <c r="I25" s="8" t="str">
        <f aca="false">IF(OR(AND(I$3=$B$1,$A25=$D$1),AND(I$3=$B$2,$A25=$D$2)),"O",IF((I$3-$B$1)/((I$3-$B$1)^2+($A25-$D$1)^2)^(3/2)-(I$3-$B$2)/((I$3-$B$2)^2+($A25-$D$2)^2)^(3/2)&gt;0,"-","X"))</f>
        <v>X</v>
      </c>
      <c r="J25" s="8" t="str">
        <f aca="false">IF(OR(AND(J$3=$B$1,$A25=$D$1),AND(J$3=$B$2,$A25=$D$2)),"O",IF((J$3-$B$1)/((J$3-$B$1)^2+($A25-$D$1)^2)^(3/2)-(J$3-$B$2)/((J$3-$B$2)^2+($A25-$D$2)^2)^(3/2)&gt;0,"-","X"))</f>
        <v>X</v>
      </c>
      <c r="K25" s="8" t="str">
        <f aca="false">IF(OR(AND(K$3=$B$1,$A25=$D$1),AND(K$3=$B$2,$A25=$D$2)),"O",IF((K$3-$B$1)/((K$3-$B$1)^2+($A25-$D$1)^2)^(3/2)-(K$3-$B$2)/((K$3-$B$2)^2+($A25-$D$2)^2)^(3/2)&gt;0,"-","X"))</f>
        <v>X</v>
      </c>
      <c r="L25" s="8" t="str">
        <f aca="false">IF(OR(AND(L$3=$B$1,$A25=$D$1),AND(L$3=$B$2,$A25=$D$2)),"O",IF((L$3-$B$1)/((L$3-$B$1)^2+($A25-$D$1)^2)^(3/2)-(L$3-$B$2)/((L$3-$B$2)^2+($A25-$D$2)^2)^(3/2)&gt;0,"-","X"))</f>
        <v>X</v>
      </c>
      <c r="M25" s="8" t="str">
        <f aca="false">IF(OR(AND(M$3=$B$1,$A25=$D$1),AND(M$3=$B$2,$A25=$D$2)),"O",IF((M$3-$B$1)/((M$3-$B$1)^2+($A25-$D$1)^2)^(3/2)-(M$3-$B$2)/((M$3-$B$2)^2+($A25-$D$2)^2)^(3/2)&gt;0,"-","X"))</f>
        <v>X</v>
      </c>
      <c r="N25" s="8" t="str">
        <f aca="false">IF(OR(AND(N$3=$B$1,$A25=$D$1),AND(N$3=$B$2,$A25=$D$2)),"O",IF((N$3-$B$1)/((N$3-$B$1)^2+($A25-$D$1)^2)^(3/2)-(N$3-$B$2)/((N$3-$B$2)^2+($A25-$D$2)^2)^(3/2)&gt;0,"-","X"))</f>
        <v>X</v>
      </c>
      <c r="O25" s="8" t="str">
        <f aca="false">IF(OR(AND(O$3=$B$1,$A25=$D$1),AND(O$3=$B$2,$A25=$D$2)),"O",IF((O$3-$B$1)/((O$3-$B$1)^2+($A25-$D$1)^2)^(3/2)-(O$3-$B$2)/((O$3-$B$2)^2+($A25-$D$2)^2)^(3/2)&gt;0,"-","X"))</f>
        <v>-</v>
      </c>
      <c r="P25" s="8" t="str">
        <f aca="false">IF(OR(AND(P$3=$B$1,$A25=$D$1),AND(P$3=$B$2,$A25=$D$2)),"O",IF((P$3-$B$1)/((P$3-$B$1)^2+($A25-$D$1)^2)^(3/2)-(P$3-$B$2)/((P$3-$B$2)^2+($A25-$D$2)^2)^(3/2)&gt;0,"-","X"))</f>
        <v>-</v>
      </c>
      <c r="Q25" s="8" t="str">
        <f aca="false">IF(OR(AND(Q$3=$B$1,$A25=$D$1),AND(Q$3=$B$2,$A25=$D$2)),"O",IF((Q$3-$B$1)/((Q$3-$B$1)^2+($A25-$D$1)^2)^(3/2)-(Q$3-$B$2)/((Q$3-$B$2)^2+($A25-$D$2)^2)^(3/2)&gt;0,"-","X"))</f>
        <v>-</v>
      </c>
      <c r="R25" s="8" t="str">
        <f aca="false">IF(OR(AND(R$3=$B$1,$A25=$D$1),AND(R$3=$B$2,$A25=$D$2)),"O",IF((R$3-$B$1)/((R$3-$B$1)^2+($A25-$D$1)^2)^(3/2)-(R$3-$B$2)/((R$3-$B$2)^2+($A25-$D$2)^2)^(3/2)&gt;0,"-","X"))</f>
        <v>-</v>
      </c>
      <c r="S25" s="8" t="str">
        <f aca="false">IF(OR(AND(S$3=$B$1,$A25=$D$1),AND(S$3=$B$2,$A25=$D$2)),"O",IF((S$3-$B$1)/((S$3-$B$1)^2+($A25-$D$1)^2)^(3/2)-(S$3-$B$2)/((S$3-$B$2)^2+($A25-$D$2)^2)^(3/2)&gt;0,"-","X"))</f>
        <v>-</v>
      </c>
      <c r="T25" s="8" t="str">
        <f aca="false">IF(OR(AND(T$3=$B$1,$A25=$D$1),AND(T$3=$B$2,$A25=$D$2)),"O",IF((T$3-$B$1)/((T$3-$B$1)^2+($A25-$D$1)^2)^(3/2)-(T$3-$B$2)/((T$3-$B$2)^2+($A25-$D$2)^2)^(3/2)&gt;0,"-","X"))</f>
        <v>-</v>
      </c>
      <c r="U25" s="8" t="str">
        <f aca="false">IF(OR(AND(U$3=$B$1,$A25=$D$1),AND(U$3=$B$2,$A25=$D$2)),"O",IF((U$3-$B$1)/((U$3-$B$1)^2+($A25-$D$1)^2)^(3/2)-(U$3-$B$2)/((U$3-$B$2)^2+($A25-$D$2)^2)^(3/2)&gt;0,"-","X"))</f>
        <v>-</v>
      </c>
      <c r="V25" s="8" t="str">
        <f aca="false">IF(OR(AND(V$3=$B$1,$A25=$D$1),AND(V$3=$B$2,$A25=$D$2)),"O",IF((V$3-$B$1)/((V$3-$B$1)^2+($A25-$D$1)^2)^(3/2)-(V$3-$B$2)/((V$3-$B$2)^2+($A25-$D$2)^2)^(3/2)&gt;0,"-","X"))</f>
        <v>-</v>
      </c>
      <c r="W25" s="8" t="str">
        <f aca="false">IF(OR(AND(W$3=$B$1,$A25=$D$1),AND(W$3=$B$2,$A25=$D$2)),"O",IF((W$3-$B$1)/((W$3-$B$1)^2+($A25-$D$1)^2)^(3/2)-(W$3-$B$2)/((W$3-$B$2)^2+($A25-$D$2)^2)^(3/2)&gt;0,"-","X"))</f>
        <v>-</v>
      </c>
      <c r="X25" s="8" t="str">
        <f aca="false">IF(OR(AND(X$3=$B$1,$A25=$D$1),AND(X$3=$B$2,$A25=$D$2)),"O",IF((X$3-$B$1)/((X$3-$B$1)^2+($A25-$D$1)^2)^(3/2)-(X$3-$B$2)/((X$3-$B$2)^2+($A25-$D$2)^2)^(3/2)&gt;0,"-","X"))</f>
        <v>-</v>
      </c>
      <c r="Y25" s="8" t="str">
        <f aca="false">IF(OR(AND(Y$3=$B$1,$A25=$D$1),AND(Y$3=$B$2,$A25=$D$2)),"O",IF((Y$3-$B$1)/((Y$3-$B$1)^2+($A25-$D$1)^2)^(3/2)-(Y$3-$B$2)/((Y$3-$B$2)^2+($A25-$D$2)^2)^(3/2)&gt;0,"-","X"))</f>
        <v>-</v>
      </c>
      <c r="Z25" s="8" t="str">
        <f aca="false">IF(OR(AND(Z$3=$B$1,$A25=$D$1),AND(Z$3=$B$2,$A25=$D$2)),"O",IF((Z$3-$B$1)/((Z$3-$B$1)^2+($A25-$D$1)^2)^(3/2)-(Z$3-$B$2)/((Z$3-$B$2)^2+($A25-$D$2)^2)^(3/2)&gt;0,"-","X"))</f>
        <v>-</v>
      </c>
      <c r="AA25" s="8" t="str">
        <f aca="false">IF(OR(AND(AA$3=$B$1,$A25=$D$1),AND(AA$3=$B$2,$A25=$D$2)),"O",IF((AA$3-$B$1)/((AA$3-$B$1)^2+($A25-$D$1)^2)^(3/2)-(AA$3-$B$2)/((AA$3-$B$2)^2+($A25-$D$2)^2)^(3/2)&gt;0,"-","X"))</f>
        <v>-</v>
      </c>
      <c r="AB25" s="8" t="str">
        <f aca="false">IF(OR(AND(AB$3=$B$1,$A25=$D$1),AND(AB$3=$B$2,$A25=$D$2)),"O",IF((AB$3-$B$1)/((AB$3-$B$1)^2+($A25-$D$1)^2)^(3/2)-(AB$3-$B$2)/((AB$3-$B$2)^2+($A25-$D$2)^2)^(3/2)&gt;0,"-","X"))</f>
        <v>-</v>
      </c>
      <c r="AC25" s="8" t="str">
        <f aca="false">IF(OR(AND(AC$3=$B$1,$A25=$D$1),AND(AC$3=$B$2,$A25=$D$2)),"O",IF((AC$3-$B$1)/((AC$3-$B$1)^2+($A25-$D$1)^2)^(3/2)-(AC$3-$B$2)/((AC$3-$B$2)^2+($A25-$D$2)^2)^(3/2)&gt;0,"-","X"))</f>
        <v>-</v>
      </c>
      <c r="AD25" s="8" t="str">
        <f aca="false">IF(OR(AND(AD$3=$B$1,$A25=$D$1),AND(AD$3=$B$2,$A25=$D$2)),"O",IF((AD$3-$B$1)/((AD$3-$B$1)^2+($A25-$D$1)^2)^(3/2)-(AD$3-$B$2)/((AD$3-$B$2)^2+($A25-$D$2)^2)^(3/2)&gt;0,"-","X"))</f>
        <v>-</v>
      </c>
      <c r="AE25" s="8" t="str">
        <f aca="false">IF(OR(AND(AE$3=$B$1,$A25=$D$1),AND(AE$3=$B$2,$A25=$D$2)),"O",IF((AE$3-$B$1)/((AE$3-$B$1)^2+($A25-$D$1)^2)^(3/2)-(AE$3-$B$2)/((AE$3-$B$2)^2+($A25-$D$2)^2)^(3/2)&gt;0,"-","X"))</f>
        <v>-</v>
      </c>
      <c r="AF25" s="8" t="str">
        <f aca="false">IF(OR(AND(AF$3=$B$1,$A25=$D$1),AND(AF$3=$B$2,$A25=$D$2)),"O",IF((AF$3-$B$1)/((AF$3-$B$1)^2+($A25-$D$1)^2)^(3/2)-(AF$3-$B$2)/((AF$3-$B$2)^2+($A25-$D$2)^2)^(3/2)&gt;0,"-","X"))</f>
        <v>-</v>
      </c>
      <c r="AG25" s="8" t="str">
        <f aca="false">IF(OR(AND(AG$3=$B$1,$A25=$D$1),AND(AG$3=$B$2,$A25=$D$2)),"O",IF((AG$3-$B$1)/((AG$3-$B$1)^2+($A25-$D$1)^2)^(3/2)-(AG$3-$B$2)/((AG$3-$B$2)^2+($A25-$D$2)^2)^(3/2)&gt;0,"-","X"))</f>
        <v>-</v>
      </c>
      <c r="AH25" s="8" t="str">
        <f aca="false">IF(OR(AND(AH$3=$B$1,$A25=$D$1),AND(AH$3=$B$2,$A25=$D$2)),"O",IF((AH$3-$B$1)/((AH$3-$B$1)^2+($A25-$D$1)^2)^(3/2)-(AH$3-$B$2)/((AH$3-$B$2)^2+($A25-$D$2)^2)^(3/2)&gt;0,"-","X"))</f>
        <v>-</v>
      </c>
      <c r="AI25" s="8" t="str">
        <f aca="false">IF(OR(AND(AI$3=$B$1,$A25=$D$1),AND(AI$3=$B$2,$A25=$D$2)),"O",IF((AI$3-$B$1)/((AI$3-$B$1)^2+($A25-$D$1)^2)^(3/2)-(AI$3-$B$2)/((AI$3-$B$2)^2+($A25-$D$2)^2)^(3/2)&gt;0,"-","X"))</f>
        <v>-</v>
      </c>
      <c r="AJ25" s="8" t="str">
        <f aca="false">IF(OR(AND(AJ$3=$B$1,$A25=$D$1),AND(AJ$3=$B$2,$A25=$D$2)),"O",IF((AJ$3-$B$1)/((AJ$3-$B$1)^2+($A25-$D$1)^2)^(3/2)-(AJ$3-$B$2)/((AJ$3-$B$2)^2+($A25-$D$2)^2)^(3/2)&gt;0,"-","X"))</f>
        <v>-</v>
      </c>
      <c r="AK25" s="8" t="str">
        <f aca="false">IF(OR(AND(AK$3=$B$1,$A25=$D$1),AND(AK$3=$B$2,$A25=$D$2)),"O",IF((AK$3-$B$1)/((AK$3-$B$1)^2+($A25-$D$1)^2)^(3/2)-(AK$3-$B$2)/((AK$3-$B$2)^2+($A25-$D$2)^2)^(3/2)&gt;0,"-","X"))</f>
        <v>-</v>
      </c>
      <c r="AL25" s="8" t="str">
        <f aca="false">IF(OR(AND(AL$3=$B$1,$A25=$D$1),AND(AL$3=$B$2,$A25=$D$2)),"O",IF((AL$3-$B$1)/((AL$3-$B$1)^2+($A25-$D$1)^2)^(3/2)-(AL$3-$B$2)/((AL$3-$B$2)^2+($A25-$D$2)^2)^(3/2)&gt;0,"-","X"))</f>
        <v>-</v>
      </c>
      <c r="AM25" s="8" t="str">
        <f aca="false">IF(OR(AND(AM$3=$B$1,$A25=$D$1),AND(AM$3=$B$2,$A25=$D$2)),"O",IF((AM$3-$B$1)/((AM$3-$B$1)^2+($A25-$D$1)^2)^(3/2)-(AM$3-$B$2)/((AM$3-$B$2)^2+($A25-$D$2)^2)^(3/2)&gt;0,"-","X"))</f>
        <v>-</v>
      </c>
      <c r="AN25" s="8" t="str">
        <f aca="false">IF(OR(AND(AN$3=$B$1,$A25=$D$1),AND(AN$3=$B$2,$A25=$D$2)),"O",IF((AN$3-$B$1)/((AN$3-$B$1)^2+($A25-$D$1)^2)^(3/2)-(AN$3-$B$2)/((AN$3-$B$2)^2+($A25-$D$2)^2)^(3/2)&gt;0,"-","X"))</f>
        <v>-</v>
      </c>
      <c r="AO25" s="8" t="str">
        <f aca="false">IF(OR(AND(AO$3=$B$1,$A25=$D$1),AND(AO$3=$B$2,$A25=$D$2)),"O",IF((AO$3-$B$1)/((AO$3-$B$1)^2+($A25-$D$1)^2)^(3/2)-(AO$3-$B$2)/((AO$3-$B$2)^2+($A25-$D$2)^2)^(3/2)&gt;0,"-","X"))</f>
        <v>-</v>
      </c>
      <c r="AP25" s="8" t="str">
        <f aca="false">IF(OR(AND(AP$3=$B$1,$A25=$D$1),AND(AP$3=$B$2,$A25=$D$2)),"O",IF((AP$3-$B$1)/((AP$3-$B$1)^2+($A25-$D$1)^2)^(3/2)-(AP$3-$B$2)/((AP$3-$B$2)^2+($A25-$D$2)^2)^(3/2)&gt;0,"-","X"))</f>
        <v>-</v>
      </c>
      <c r="AQ25" s="8" t="str">
        <f aca="false">IF(OR(AND(AQ$3=$B$1,$A25=$D$1),AND(AQ$3=$B$2,$A25=$D$2)),"O",IF((AQ$3-$B$1)/((AQ$3-$B$1)^2+($A25-$D$1)^2)^(3/2)-(AQ$3-$B$2)/((AQ$3-$B$2)^2+($A25-$D$2)^2)^(3/2)&gt;0,"-","X"))</f>
        <v>-</v>
      </c>
      <c r="AR25" s="8" t="str">
        <f aca="false">IF(OR(AND(AR$3=$B$1,$A25=$D$1),AND(AR$3=$B$2,$A25=$D$2)),"O",IF((AR$3-$B$1)/((AR$3-$B$1)^2+($A25-$D$1)^2)^(3/2)-(AR$3-$B$2)/((AR$3-$B$2)^2+($A25-$D$2)^2)^(3/2)&gt;0,"-","X"))</f>
        <v>-</v>
      </c>
      <c r="AS25" s="8" t="str">
        <f aca="false">IF(OR(AND(AS$3=$B$1,$A25=$D$1),AND(AS$3=$B$2,$A25=$D$2)),"O",IF((AS$3-$B$1)/((AS$3-$B$1)^2+($A25-$D$1)^2)^(3/2)-(AS$3-$B$2)/((AS$3-$B$2)^2+($A25-$D$2)^2)^(3/2)&gt;0,"-","X"))</f>
        <v>-</v>
      </c>
      <c r="AT25" s="8" t="str">
        <f aca="false">IF(OR(AND(AT$3=$B$1,$A25=$D$1),AND(AT$3=$B$2,$A25=$D$2)),"O",IF((AT$3-$B$1)/((AT$3-$B$1)^2+($A25-$D$1)^2)^(3/2)-(AT$3-$B$2)/((AT$3-$B$2)^2+($A25-$D$2)^2)^(3/2)&gt;0,"-","X"))</f>
        <v>-</v>
      </c>
      <c r="AU25" s="8" t="str">
        <f aca="false">IF(OR(AND(AU$3=$B$1,$A25=$D$1),AND(AU$3=$B$2,$A25=$D$2)),"O",IF((AU$3-$B$1)/((AU$3-$B$1)^2+($A25-$D$1)^2)^(3/2)-(AU$3-$B$2)/((AU$3-$B$2)^2+($A25-$D$2)^2)^(3/2)&gt;0,"-","X"))</f>
        <v>-</v>
      </c>
      <c r="AV25" s="8" t="str">
        <f aca="false">IF(OR(AND(AV$3=$B$1,$A25=$D$1),AND(AV$3=$B$2,$A25=$D$2)),"O",IF((AV$3-$B$1)/((AV$3-$B$1)^2+($A25-$D$1)^2)^(3/2)-(AV$3-$B$2)/((AV$3-$B$2)^2+($A25-$D$2)^2)^(3/2)&gt;0,"-","X"))</f>
        <v>-</v>
      </c>
      <c r="AW25" s="8" t="str">
        <f aca="false">IF(OR(AND(AW$3=$B$1,$A25=$D$1),AND(AW$3=$B$2,$A25=$D$2)),"O",IF((AW$3-$B$1)/((AW$3-$B$1)^2+($A25-$D$1)^2)^(3/2)-(AW$3-$B$2)/((AW$3-$B$2)^2+($A25-$D$2)^2)^(3/2)&gt;0,"-","X"))</f>
        <v>-</v>
      </c>
      <c r="AX25" s="8" t="str">
        <f aca="false">IF(OR(AND(AX$3=$B$1,$A25=$D$1),AND(AX$3=$B$2,$A25=$D$2)),"O",IF((AX$3-$B$1)/((AX$3-$B$1)^2+($A25-$D$1)^2)^(3/2)-(AX$3-$B$2)/((AX$3-$B$2)^2+($A25-$D$2)^2)^(3/2)&gt;0,"-","X"))</f>
        <v>-</v>
      </c>
      <c r="AY25" s="8" t="str">
        <f aca="false">IF(OR(AND(AY$3=$B$1,$A25=$D$1),AND(AY$3=$B$2,$A25=$D$2)),"O",IF((AY$3-$B$1)/((AY$3-$B$1)^2+($A25-$D$1)^2)^(3/2)-(AY$3-$B$2)/((AY$3-$B$2)^2+($A25-$D$2)^2)^(3/2)&gt;0,"-","X"))</f>
        <v>-</v>
      </c>
      <c r="AZ25" s="8" t="str">
        <f aca="false">IF(OR(AND(AZ$3=$B$1,$A25=$D$1),AND(AZ$3=$B$2,$A25=$D$2)),"O",IF((AZ$3-$B$1)/((AZ$3-$B$1)^2+($A25-$D$1)^2)^(3/2)-(AZ$3-$B$2)/((AZ$3-$B$2)^2+($A25-$D$2)^2)^(3/2)&gt;0,"-","X"))</f>
        <v>-</v>
      </c>
      <c r="BA25" s="8" t="str">
        <f aca="false">IF(OR(AND(BA$3=$B$1,$A25=$D$1),AND(BA$3=$B$2,$A25=$D$2)),"O",IF((BA$3-$B$1)/((BA$3-$B$1)^2+($A25-$D$1)^2)^(3/2)-(BA$3-$B$2)/((BA$3-$B$2)^2+($A25-$D$2)^2)^(3/2)&gt;0,"-","X"))</f>
        <v>-</v>
      </c>
      <c r="BB25" s="8" t="str">
        <f aca="false">IF(OR(AND(BB$3=$B$1,$A25=$D$1),AND(BB$3=$B$2,$A25=$D$2)),"O",IF((BB$3-$B$1)/((BB$3-$B$1)^2+($A25-$D$1)^2)^(3/2)-(BB$3-$B$2)/((BB$3-$B$2)^2+($A25-$D$2)^2)^(3/2)&gt;0,"-","X"))</f>
        <v>-</v>
      </c>
      <c r="BC25" s="8" t="str">
        <f aca="false">IF(OR(AND(BC$3=$B$1,$A25=$D$1),AND(BC$3=$B$2,$A25=$D$2)),"O",IF((BC$3-$B$1)/((BC$3-$B$1)^2+($A25-$D$1)^2)^(3/2)-(BC$3-$B$2)/((BC$3-$B$2)^2+($A25-$D$2)^2)^(3/2)&gt;0,"-","X"))</f>
        <v>-</v>
      </c>
      <c r="BD25" s="8" t="str">
        <f aca="false">IF(OR(AND(BD$3=$B$1,$A25=$D$1),AND(BD$3=$B$2,$A25=$D$2)),"O",IF((BD$3-$B$1)/((BD$3-$B$1)^2+($A25-$D$1)^2)^(3/2)-(BD$3-$B$2)/((BD$3-$B$2)^2+($A25-$D$2)^2)^(3/2)&gt;0,"-","X"))</f>
        <v>-</v>
      </c>
      <c r="BE25" s="8" t="str">
        <f aca="false">IF(OR(AND(BE$3=$B$1,$A25=$D$1),AND(BE$3=$B$2,$A25=$D$2)),"O",IF((BE$3-$B$1)/((BE$3-$B$1)^2+($A25-$D$1)^2)^(3/2)-(BE$3-$B$2)/((BE$3-$B$2)^2+($A25-$D$2)^2)^(3/2)&gt;0,"-","X"))</f>
        <v>-</v>
      </c>
      <c r="BF25" s="8" t="str">
        <f aca="false">IF(OR(AND(BF$3=$B$1,$A25=$D$1),AND(BF$3=$B$2,$A25=$D$2)),"O",IF((BF$3-$B$1)/((BF$3-$B$1)^2+($A25-$D$1)^2)^(3/2)-(BF$3-$B$2)/((BF$3-$B$2)^2+($A25-$D$2)^2)^(3/2)&gt;0,"-","X"))</f>
        <v>-</v>
      </c>
      <c r="BG25" s="8" t="str">
        <f aca="false">IF(OR(AND(BG$3=$B$1,$A25=$D$1),AND(BG$3=$B$2,$A25=$D$2)),"O",IF((BG$3-$B$1)/((BG$3-$B$1)^2+($A25-$D$1)^2)^(3/2)-(BG$3-$B$2)/((BG$3-$B$2)^2+($A25-$D$2)^2)^(3/2)&gt;0,"-","X"))</f>
        <v>-</v>
      </c>
      <c r="BH25" s="8" t="str">
        <f aca="false">IF(OR(AND(BH$3=$B$1,$A25=$D$1),AND(BH$3=$B$2,$A25=$D$2)),"O",IF((BH$3-$B$1)/((BH$3-$B$1)^2+($A25-$D$1)^2)^(3/2)-(BH$3-$B$2)/((BH$3-$B$2)^2+($A25-$D$2)^2)^(3/2)&gt;0,"-","X"))</f>
        <v>-</v>
      </c>
      <c r="BI25" s="8" t="str">
        <f aca="false">IF(OR(AND(BI$3=$B$1,$A25=$D$1),AND(BI$3=$B$2,$A25=$D$2)),"O",IF((BI$3-$B$1)/((BI$3-$B$1)^2+($A25-$D$1)^2)^(3/2)-(BI$3-$B$2)/((BI$3-$B$2)^2+($A25-$D$2)^2)^(3/2)&gt;0,"-","X"))</f>
        <v>-</v>
      </c>
      <c r="BJ25" s="8" t="str">
        <f aca="false">IF(OR(AND(BJ$3=$B$1,$A25=$D$1),AND(BJ$3=$B$2,$A25=$D$2)),"O",IF((BJ$3-$B$1)/((BJ$3-$B$1)^2+($A25-$D$1)^2)^(3/2)-(BJ$3-$B$2)/((BJ$3-$B$2)^2+($A25-$D$2)^2)^(3/2)&gt;0,"-","X"))</f>
        <v>-</v>
      </c>
      <c r="BK25" s="8" t="str">
        <f aca="false">IF(OR(AND(BK$3=$B$1,$A25=$D$1),AND(BK$3=$B$2,$A25=$D$2)),"O",IF((BK$3-$B$1)/((BK$3-$B$1)^2+($A25-$D$1)^2)^(3/2)-(BK$3-$B$2)/((BK$3-$B$2)^2+($A25-$D$2)^2)^(3/2)&gt;0,"-","X"))</f>
        <v>-</v>
      </c>
      <c r="BL25" s="8" t="str">
        <f aca="false">IF(OR(AND(BL$3=$B$1,$A25=$D$1),AND(BL$3=$B$2,$A25=$D$2)),"O",IF((BL$3-$B$1)/((BL$3-$B$1)^2+($A25-$D$1)^2)^(3/2)-(BL$3-$B$2)/((BL$3-$B$2)^2+($A25-$D$2)^2)^(3/2)&gt;0,"-","X"))</f>
        <v>-</v>
      </c>
      <c r="BM25" s="8" t="str">
        <f aca="false">IF(OR(AND(BM$3=$B$1,$A25=$D$1),AND(BM$3=$B$2,$A25=$D$2)),"O",IF((BM$3-$B$1)/((BM$3-$B$1)^2+($A25-$D$1)^2)^(3/2)-(BM$3-$B$2)/((BM$3-$B$2)^2+($A25-$D$2)^2)^(3/2)&gt;0,"-","X"))</f>
        <v>-</v>
      </c>
      <c r="BN25" s="8" t="str">
        <f aca="false">IF(OR(AND(BN$3=$B$1,$A25=$D$1),AND(BN$3=$B$2,$A25=$D$2)),"O",IF((BN$3-$B$1)/((BN$3-$B$1)^2+($A25-$D$1)^2)^(3/2)-(BN$3-$B$2)/((BN$3-$B$2)^2+($A25-$D$2)^2)^(3/2)&gt;0,"-","X"))</f>
        <v>-</v>
      </c>
      <c r="BO25" s="8" t="str">
        <f aca="false">IF(OR(AND(BO$3=$B$1,$A25=$D$1),AND(BO$3=$B$2,$A25=$D$2)),"O",IF((BO$3-$B$1)/((BO$3-$B$1)^2+($A25-$D$1)^2)^(3/2)-(BO$3-$B$2)/((BO$3-$B$2)^2+($A25-$D$2)^2)^(3/2)&gt;0,"-","X"))</f>
        <v>-</v>
      </c>
      <c r="BP25" s="8" t="str">
        <f aca="false">IF(OR(AND(BP$3=$B$1,$A25=$D$1),AND(BP$3=$B$2,$A25=$D$2)),"O",IF((BP$3-$B$1)/((BP$3-$B$1)^2+($A25-$D$1)^2)^(3/2)-(BP$3-$B$2)/((BP$3-$B$2)^2+($A25-$D$2)^2)^(3/2)&gt;0,"-","X"))</f>
        <v>-</v>
      </c>
      <c r="BQ25" s="8" t="str">
        <f aca="false">IF(OR(AND(BQ$3=$B$1,$A25=$D$1),AND(BQ$3=$B$2,$A25=$D$2)),"O",IF((BQ$3-$B$1)/((BQ$3-$B$1)^2+($A25-$D$1)^2)^(3/2)-(BQ$3-$B$2)/((BQ$3-$B$2)^2+($A25-$D$2)^2)^(3/2)&gt;0,"-","X"))</f>
        <v>-</v>
      </c>
      <c r="BR25" s="8" t="str">
        <f aca="false">IF(OR(AND(BR$3=$B$1,$A25=$D$1),AND(BR$3=$B$2,$A25=$D$2)),"O",IF((BR$3-$B$1)/((BR$3-$B$1)^2+($A25-$D$1)^2)^(3/2)-(BR$3-$B$2)/((BR$3-$B$2)^2+($A25-$D$2)^2)^(3/2)&gt;0,"-","X"))</f>
        <v>X</v>
      </c>
      <c r="BS25" s="8" t="str">
        <f aca="false">IF(OR(AND(BS$3=$B$1,$A25=$D$1),AND(BS$3=$B$2,$A25=$D$2)),"O",IF((BS$3-$B$1)/((BS$3-$B$1)^2+($A25-$D$1)^2)^(3/2)-(BS$3-$B$2)/((BS$3-$B$2)^2+($A25-$D$2)^2)^(3/2)&gt;0,"-","X"))</f>
        <v>X</v>
      </c>
      <c r="BT25" s="8" t="str">
        <f aca="false">IF(OR(AND(BT$3=$B$1,$A25=$D$1),AND(BT$3=$B$2,$A25=$D$2)),"O",IF((BT$3-$B$1)/((BT$3-$B$1)^2+($A25-$D$1)^2)^(3/2)-(BT$3-$B$2)/((BT$3-$B$2)^2+($A25-$D$2)^2)^(3/2)&gt;0,"-","X"))</f>
        <v>X</v>
      </c>
      <c r="BU25" s="8" t="str">
        <f aca="false">IF(OR(AND(BU$3=$B$1,$A25=$D$1),AND(BU$3=$B$2,$A25=$D$2)),"O",IF((BU$3-$B$1)/((BU$3-$B$1)^2+($A25-$D$1)^2)^(3/2)-(BU$3-$B$2)/((BU$3-$B$2)^2+($A25-$D$2)^2)^(3/2)&gt;0,"-","X"))</f>
        <v>X</v>
      </c>
      <c r="BV25" s="8" t="str">
        <f aca="false">IF(OR(AND(BV$3=$B$1,$A25=$D$1),AND(BV$3=$B$2,$A25=$D$2)),"O",IF((BV$3-$B$1)/((BV$3-$B$1)^2+($A25-$D$1)^2)^(3/2)-(BV$3-$B$2)/((BV$3-$B$2)^2+($A25-$D$2)^2)^(3/2)&gt;0,"-","X"))</f>
        <v>X</v>
      </c>
      <c r="BW25" s="8" t="str">
        <f aca="false">IF(OR(AND(BW$3=$B$1,$A25=$D$1),AND(BW$3=$B$2,$A25=$D$2)),"O",IF((BW$3-$B$1)/((BW$3-$B$1)^2+($A25-$D$1)^2)^(3/2)-(BW$3-$B$2)/((BW$3-$B$2)^2+($A25-$D$2)^2)^(3/2)&gt;0,"-","X"))</f>
        <v>X</v>
      </c>
      <c r="BX25" s="8" t="str">
        <f aca="false">IF(OR(AND(BX$3=$B$1,$A25=$D$1),AND(BX$3=$B$2,$A25=$D$2)),"O",IF((BX$3-$B$1)/((BX$3-$B$1)^2+($A25-$D$1)^2)^(3/2)-(BX$3-$B$2)/((BX$3-$B$2)^2+($A25-$D$2)^2)^(3/2)&gt;0,"-","X"))</f>
        <v>X</v>
      </c>
      <c r="BY25" s="8" t="str">
        <f aca="false">IF(OR(AND(BY$3=$B$1,$A25=$D$1),AND(BY$3=$B$2,$A25=$D$2)),"O",IF((BY$3-$B$1)/((BY$3-$B$1)^2+($A25-$D$1)^2)^(3/2)-(BY$3-$B$2)/((BY$3-$B$2)^2+($A25-$D$2)^2)^(3/2)&gt;0,"-","X"))</f>
        <v>X</v>
      </c>
      <c r="BZ25" s="8" t="str">
        <f aca="false">IF(OR(AND(BZ$3=$B$1,$A25=$D$1),AND(BZ$3=$B$2,$A25=$D$2)),"O",IF((BZ$3-$B$1)/((BZ$3-$B$1)^2+($A25-$D$1)^2)^(3/2)-(BZ$3-$B$2)/((BZ$3-$B$2)^2+($A25-$D$2)^2)^(3/2)&gt;0,"-","X"))</f>
        <v>X</v>
      </c>
      <c r="CA25" s="8" t="str">
        <f aca="false">IF(OR(AND(CA$3=$B$1,$A25=$D$1),AND(CA$3=$B$2,$A25=$D$2)),"O",IF((CA$3-$B$1)/((CA$3-$B$1)^2+($A25-$D$1)^2)^(3/2)-(CA$3-$B$2)/((CA$3-$B$2)^2+($A25-$D$2)^2)^(3/2)&gt;0,"-","X"))</f>
        <v>X</v>
      </c>
      <c r="CB25" s="8" t="str">
        <f aca="false">IF(OR(AND(CB$3=$B$1,$A25=$D$1),AND(CB$3=$B$2,$A25=$D$2)),"O",IF((CB$3-$B$1)/((CB$3-$B$1)^2+($A25-$D$1)^2)^(3/2)-(CB$3-$B$2)/((CB$3-$B$2)^2+($A25-$D$2)^2)^(3/2)&gt;0,"-","X"))</f>
        <v>X</v>
      </c>
      <c r="CC25" s="8" t="str">
        <f aca="false">IF(OR(AND(CC$3=$B$1,$A25=$D$1),AND(CC$3=$B$2,$A25=$D$2)),"O",IF((CC$3-$B$1)/((CC$3-$B$1)^2+($A25-$D$1)^2)^(3/2)-(CC$3-$B$2)/((CC$3-$B$2)^2+($A25-$D$2)^2)^(3/2)&gt;0,"-","X"))</f>
        <v>X</v>
      </c>
      <c r="CD25" s="8" t="str">
        <f aca="false">IF(OR(AND(CD$3=$B$1,$A25=$D$1),AND(CD$3=$B$2,$A25=$D$2)),"O",IF((CD$3-$B$1)/((CD$3-$B$1)^2+($A25-$D$1)^2)^(3/2)-(CD$3-$B$2)/((CD$3-$B$2)^2+($A25-$D$2)^2)^(3/2)&gt;0,"-","X"))</f>
        <v>X</v>
      </c>
    </row>
    <row r="26" customFormat="false" ht="15" hidden="false" customHeight="false" outlineLevel="0" collapsed="false">
      <c r="A26" s="5" t="n">
        <v>3.80000000000002</v>
      </c>
      <c r="B26" s="8" t="str">
        <f aca="false">IF(OR(AND(B$3=$B$1,$A26=$D$1),AND(B$3=$B$2,$A26=$D$2)),"O",IF((B$3-$B$1)/((B$3-$B$1)^2+($A26-$D$1)^2)^(3/2)-(B$3-$B$2)/((B$3-$B$2)^2+($A26-$D$2)^2)^(3/2)&gt;0,"-","X"))</f>
        <v>X</v>
      </c>
      <c r="C26" s="8" t="str">
        <f aca="false">IF(OR(AND(C$3=$B$1,$A26=$D$1),AND(C$3=$B$2,$A26=$D$2)),"O",IF((C$3-$B$1)/((C$3-$B$1)^2+($A26-$D$1)^2)^(3/2)-(C$3-$B$2)/((C$3-$B$2)^2+($A26-$D$2)^2)^(3/2)&gt;0,"-","X"))</f>
        <v>X</v>
      </c>
      <c r="D26" s="8" t="str">
        <f aca="false">IF(OR(AND(D$3=$B$1,$A26=$D$1),AND(D$3=$B$2,$A26=$D$2)),"O",IF((D$3-$B$1)/((D$3-$B$1)^2+($A26-$D$1)^2)^(3/2)-(D$3-$B$2)/((D$3-$B$2)^2+($A26-$D$2)^2)^(3/2)&gt;0,"-","X"))</f>
        <v>X</v>
      </c>
      <c r="E26" s="8" t="str">
        <f aca="false">IF(OR(AND(E$3=$B$1,$A26=$D$1),AND(E$3=$B$2,$A26=$D$2)),"O",IF((E$3-$B$1)/((E$3-$B$1)^2+($A26-$D$1)^2)^(3/2)-(E$3-$B$2)/((E$3-$B$2)^2+($A26-$D$2)^2)^(3/2)&gt;0,"-","X"))</f>
        <v>X</v>
      </c>
      <c r="F26" s="8" t="str">
        <f aca="false">IF(OR(AND(F$3=$B$1,$A26=$D$1),AND(F$3=$B$2,$A26=$D$2)),"O",IF((F$3-$B$1)/((F$3-$B$1)^2+($A26-$D$1)^2)^(3/2)-(F$3-$B$2)/((F$3-$B$2)^2+($A26-$D$2)^2)^(3/2)&gt;0,"-","X"))</f>
        <v>X</v>
      </c>
      <c r="G26" s="8" t="str">
        <f aca="false">IF(OR(AND(G$3=$B$1,$A26=$D$1),AND(G$3=$B$2,$A26=$D$2)),"O",IF((G$3-$B$1)/((G$3-$B$1)^2+($A26-$D$1)^2)^(3/2)-(G$3-$B$2)/((G$3-$B$2)^2+($A26-$D$2)^2)^(3/2)&gt;0,"-","X"))</f>
        <v>X</v>
      </c>
      <c r="H26" s="8" t="str">
        <f aca="false">IF(OR(AND(H$3=$B$1,$A26=$D$1),AND(H$3=$B$2,$A26=$D$2)),"O",IF((H$3-$B$1)/((H$3-$B$1)^2+($A26-$D$1)^2)^(3/2)-(H$3-$B$2)/((H$3-$B$2)^2+($A26-$D$2)^2)^(3/2)&gt;0,"-","X"))</f>
        <v>X</v>
      </c>
      <c r="I26" s="8" t="str">
        <f aca="false">IF(OR(AND(I$3=$B$1,$A26=$D$1),AND(I$3=$B$2,$A26=$D$2)),"O",IF((I$3-$B$1)/((I$3-$B$1)^2+($A26-$D$1)^2)^(3/2)-(I$3-$B$2)/((I$3-$B$2)^2+($A26-$D$2)^2)^(3/2)&gt;0,"-","X"))</f>
        <v>X</v>
      </c>
      <c r="J26" s="8" t="str">
        <f aca="false">IF(OR(AND(J$3=$B$1,$A26=$D$1),AND(J$3=$B$2,$A26=$D$2)),"O",IF((J$3-$B$1)/((J$3-$B$1)^2+($A26-$D$1)^2)^(3/2)-(J$3-$B$2)/((J$3-$B$2)^2+($A26-$D$2)^2)^(3/2)&gt;0,"-","X"))</f>
        <v>X</v>
      </c>
      <c r="K26" s="8" t="str">
        <f aca="false">IF(OR(AND(K$3=$B$1,$A26=$D$1),AND(K$3=$B$2,$A26=$D$2)),"O",IF((K$3-$B$1)/((K$3-$B$1)^2+($A26-$D$1)^2)^(3/2)-(K$3-$B$2)/((K$3-$B$2)^2+($A26-$D$2)^2)^(3/2)&gt;0,"-","X"))</f>
        <v>X</v>
      </c>
      <c r="L26" s="8" t="str">
        <f aca="false">IF(OR(AND(L$3=$B$1,$A26=$D$1),AND(L$3=$B$2,$A26=$D$2)),"O",IF((L$3-$B$1)/((L$3-$B$1)^2+($A26-$D$1)^2)^(3/2)-(L$3-$B$2)/((L$3-$B$2)^2+($A26-$D$2)^2)^(3/2)&gt;0,"-","X"))</f>
        <v>X</v>
      </c>
      <c r="M26" s="8" t="str">
        <f aca="false">IF(OR(AND(M$3=$B$1,$A26=$D$1),AND(M$3=$B$2,$A26=$D$2)),"O",IF((M$3-$B$1)/((M$3-$B$1)^2+($A26-$D$1)^2)^(3/2)-(M$3-$B$2)/((M$3-$B$2)^2+($A26-$D$2)^2)^(3/2)&gt;0,"-","X"))</f>
        <v>X</v>
      </c>
      <c r="N26" s="8" t="str">
        <f aca="false">IF(OR(AND(N$3=$B$1,$A26=$D$1),AND(N$3=$B$2,$A26=$D$2)),"O",IF((N$3-$B$1)/((N$3-$B$1)^2+($A26-$D$1)^2)^(3/2)-(N$3-$B$2)/((N$3-$B$2)^2+($A26-$D$2)^2)^(3/2)&gt;0,"-","X"))</f>
        <v>X</v>
      </c>
      <c r="O26" s="8" t="str">
        <f aca="false">IF(OR(AND(O$3=$B$1,$A26=$D$1),AND(O$3=$B$2,$A26=$D$2)),"O",IF((O$3-$B$1)/((O$3-$B$1)^2+($A26-$D$1)^2)^(3/2)-(O$3-$B$2)/((O$3-$B$2)^2+($A26-$D$2)^2)^(3/2)&gt;0,"-","X"))</f>
        <v>-</v>
      </c>
      <c r="P26" s="8" t="str">
        <f aca="false">IF(OR(AND(P$3=$B$1,$A26=$D$1),AND(P$3=$B$2,$A26=$D$2)),"O",IF((P$3-$B$1)/((P$3-$B$1)^2+($A26-$D$1)^2)^(3/2)-(P$3-$B$2)/((P$3-$B$2)^2+($A26-$D$2)^2)^(3/2)&gt;0,"-","X"))</f>
        <v>-</v>
      </c>
      <c r="Q26" s="8" t="str">
        <f aca="false">IF(OR(AND(Q$3=$B$1,$A26=$D$1),AND(Q$3=$B$2,$A26=$D$2)),"O",IF((Q$3-$B$1)/((Q$3-$B$1)^2+($A26-$D$1)^2)^(3/2)-(Q$3-$B$2)/((Q$3-$B$2)^2+($A26-$D$2)^2)^(3/2)&gt;0,"-","X"))</f>
        <v>-</v>
      </c>
      <c r="R26" s="8" t="str">
        <f aca="false">IF(OR(AND(R$3=$B$1,$A26=$D$1),AND(R$3=$B$2,$A26=$D$2)),"O",IF((R$3-$B$1)/((R$3-$B$1)^2+($A26-$D$1)^2)^(3/2)-(R$3-$B$2)/((R$3-$B$2)^2+($A26-$D$2)^2)^(3/2)&gt;0,"-","X"))</f>
        <v>-</v>
      </c>
      <c r="S26" s="8" t="str">
        <f aca="false">IF(OR(AND(S$3=$B$1,$A26=$D$1),AND(S$3=$B$2,$A26=$D$2)),"O",IF((S$3-$B$1)/((S$3-$B$1)^2+($A26-$D$1)^2)^(3/2)-(S$3-$B$2)/((S$3-$B$2)^2+($A26-$D$2)^2)^(3/2)&gt;0,"-","X"))</f>
        <v>-</v>
      </c>
      <c r="T26" s="8" t="str">
        <f aca="false">IF(OR(AND(T$3=$B$1,$A26=$D$1),AND(T$3=$B$2,$A26=$D$2)),"O",IF((T$3-$B$1)/((T$3-$B$1)^2+($A26-$D$1)^2)^(3/2)-(T$3-$B$2)/((T$3-$B$2)^2+($A26-$D$2)^2)^(3/2)&gt;0,"-","X"))</f>
        <v>-</v>
      </c>
      <c r="U26" s="8" t="str">
        <f aca="false">IF(OR(AND(U$3=$B$1,$A26=$D$1),AND(U$3=$B$2,$A26=$D$2)),"O",IF((U$3-$B$1)/((U$3-$B$1)^2+($A26-$D$1)^2)^(3/2)-(U$3-$B$2)/((U$3-$B$2)^2+($A26-$D$2)^2)^(3/2)&gt;0,"-","X"))</f>
        <v>-</v>
      </c>
      <c r="V26" s="8" t="str">
        <f aca="false">IF(OR(AND(V$3=$B$1,$A26=$D$1),AND(V$3=$B$2,$A26=$D$2)),"O",IF((V$3-$B$1)/((V$3-$B$1)^2+($A26-$D$1)^2)^(3/2)-(V$3-$B$2)/((V$3-$B$2)^2+($A26-$D$2)^2)^(3/2)&gt;0,"-","X"))</f>
        <v>-</v>
      </c>
      <c r="W26" s="8" t="str">
        <f aca="false">IF(OR(AND(W$3=$B$1,$A26=$D$1),AND(W$3=$B$2,$A26=$D$2)),"O",IF((W$3-$B$1)/((W$3-$B$1)^2+($A26-$D$1)^2)^(3/2)-(W$3-$B$2)/((W$3-$B$2)^2+($A26-$D$2)^2)^(3/2)&gt;0,"-","X"))</f>
        <v>-</v>
      </c>
      <c r="X26" s="8" t="str">
        <f aca="false">IF(OR(AND(X$3=$B$1,$A26=$D$1),AND(X$3=$B$2,$A26=$D$2)),"O",IF((X$3-$B$1)/((X$3-$B$1)^2+($A26-$D$1)^2)^(3/2)-(X$3-$B$2)/((X$3-$B$2)^2+($A26-$D$2)^2)^(3/2)&gt;0,"-","X"))</f>
        <v>-</v>
      </c>
      <c r="Y26" s="8" t="str">
        <f aca="false">IF(OR(AND(Y$3=$B$1,$A26=$D$1),AND(Y$3=$B$2,$A26=$D$2)),"O",IF((Y$3-$B$1)/((Y$3-$B$1)^2+($A26-$D$1)^2)^(3/2)-(Y$3-$B$2)/((Y$3-$B$2)^2+($A26-$D$2)^2)^(3/2)&gt;0,"-","X"))</f>
        <v>-</v>
      </c>
      <c r="Z26" s="8" t="str">
        <f aca="false">IF(OR(AND(Z$3=$B$1,$A26=$D$1),AND(Z$3=$B$2,$A26=$D$2)),"O",IF((Z$3-$B$1)/((Z$3-$B$1)^2+($A26-$D$1)^2)^(3/2)-(Z$3-$B$2)/((Z$3-$B$2)^2+($A26-$D$2)^2)^(3/2)&gt;0,"-","X"))</f>
        <v>-</v>
      </c>
      <c r="AA26" s="8" t="str">
        <f aca="false">IF(OR(AND(AA$3=$B$1,$A26=$D$1),AND(AA$3=$B$2,$A26=$D$2)),"O",IF((AA$3-$B$1)/((AA$3-$B$1)^2+($A26-$D$1)^2)^(3/2)-(AA$3-$B$2)/((AA$3-$B$2)^2+($A26-$D$2)^2)^(3/2)&gt;0,"-","X"))</f>
        <v>-</v>
      </c>
      <c r="AB26" s="8" t="str">
        <f aca="false">IF(OR(AND(AB$3=$B$1,$A26=$D$1),AND(AB$3=$B$2,$A26=$D$2)),"O",IF((AB$3-$B$1)/((AB$3-$B$1)^2+($A26-$D$1)^2)^(3/2)-(AB$3-$B$2)/((AB$3-$B$2)^2+($A26-$D$2)^2)^(3/2)&gt;0,"-","X"))</f>
        <v>-</v>
      </c>
      <c r="AC26" s="8" t="str">
        <f aca="false">IF(OR(AND(AC$3=$B$1,$A26=$D$1),AND(AC$3=$B$2,$A26=$D$2)),"O",IF((AC$3-$B$1)/((AC$3-$B$1)^2+($A26-$D$1)^2)^(3/2)-(AC$3-$B$2)/((AC$3-$B$2)^2+($A26-$D$2)^2)^(3/2)&gt;0,"-","X"))</f>
        <v>-</v>
      </c>
      <c r="AD26" s="8" t="str">
        <f aca="false">IF(OR(AND(AD$3=$B$1,$A26=$D$1),AND(AD$3=$B$2,$A26=$D$2)),"O",IF((AD$3-$B$1)/((AD$3-$B$1)^2+($A26-$D$1)^2)^(3/2)-(AD$3-$B$2)/((AD$3-$B$2)^2+($A26-$D$2)^2)^(3/2)&gt;0,"-","X"))</f>
        <v>-</v>
      </c>
      <c r="AE26" s="8" t="str">
        <f aca="false">IF(OR(AND(AE$3=$B$1,$A26=$D$1),AND(AE$3=$B$2,$A26=$D$2)),"O",IF((AE$3-$B$1)/((AE$3-$B$1)^2+($A26-$D$1)^2)^(3/2)-(AE$3-$B$2)/((AE$3-$B$2)^2+($A26-$D$2)^2)^(3/2)&gt;0,"-","X"))</f>
        <v>-</v>
      </c>
      <c r="AF26" s="8" t="str">
        <f aca="false">IF(OR(AND(AF$3=$B$1,$A26=$D$1),AND(AF$3=$B$2,$A26=$D$2)),"O",IF((AF$3-$B$1)/((AF$3-$B$1)^2+($A26-$D$1)^2)^(3/2)-(AF$3-$B$2)/((AF$3-$B$2)^2+($A26-$D$2)^2)^(3/2)&gt;0,"-","X"))</f>
        <v>-</v>
      </c>
      <c r="AG26" s="8" t="str">
        <f aca="false">IF(OR(AND(AG$3=$B$1,$A26=$D$1),AND(AG$3=$B$2,$A26=$D$2)),"O",IF((AG$3-$B$1)/((AG$3-$B$1)^2+($A26-$D$1)^2)^(3/2)-(AG$3-$B$2)/((AG$3-$B$2)^2+($A26-$D$2)^2)^(3/2)&gt;0,"-","X"))</f>
        <v>-</v>
      </c>
      <c r="AH26" s="8" t="str">
        <f aca="false">IF(OR(AND(AH$3=$B$1,$A26=$D$1),AND(AH$3=$B$2,$A26=$D$2)),"O",IF((AH$3-$B$1)/((AH$3-$B$1)^2+($A26-$D$1)^2)^(3/2)-(AH$3-$B$2)/((AH$3-$B$2)^2+($A26-$D$2)^2)^(3/2)&gt;0,"-","X"))</f>
        <v>-</v>
      </c>
      <c r="AI26" s="8" t="str">
        <f aca="false">IF(OR(AND(AI$3=$B$1,$A26=$D$1),AND(AI$3=$B$2,$A26=$D$2)),"O",IF((AI$3-$B$1)/((AI$3-$B$1)^2+($A26-$D$1)^2)^(3/2)-(AI$3-$B$2)/((AI$3-$B$2)^2+($A26-$D$2)^2)^(3/2)&gt;0,"-","X"))</f>
        <v>-</v>
      </c>
      <c r="AJ26" s="8" t="str">
        <f aca="false">IF(OR(AND(AJ$3=$B$1,$A26=$D$1),AND(AJ$3=$B$2,$A26=$D$2)),"O",IF((AJ$3-$B$1)/((AJ$3-$B$1)^2+($A26-$D$1)^2)^(3/2)-(AJ$3-$B$2)/((AJ$3-$B$2)^2+($A26-$D$2)^2)^(3/2)&gt;0,"-","X"))</f>
        <v>-</v>
      </c>
      <c r="AK26" s="8" t="str">
        <f aca="false">IF(OR(AND(AK$3=$B$1,$A26=$D$1),AND(AK$3=$B$2,$A26=$D$2)),"O",IF((AK$3-$B$1)/((AK$3-$B$1)^2+($A26-$D$1)^2)^(3/2)-(AK$3-$B$2)/((AK$3-$B$2)^2+($A26-$D$2)^2)^(3/2)&gt;0,"-","X"))</f>
        <v>-</v>
      </c>
      <c r="AL26" s="8" t="str">
        <f aca="false">IF(OR(AND(AL$3=$B$1,$A26=$D$1),AND(AL$3=$B$2,$A26=$D$2)),"O",IF((AL$3-$B$1)/((AL$3-$B$1)^2+($A26-$D$1)^2)^(3/2)-(AL$3-$B$2)/((AL$3-$B$2)^2+($A26-$D$2)^2)^(3/2)&gt;0,"-","X"))</f>
        <v>-</v>
      </c>
      <c r="AM26" s="8" t="str">
        <f aca="false">IF(OR(AND(AM$3=$B$1,$A26=$D$1),AND(AM$3=$B$2,$A26=$D$2)),"O",IF((AM$3-$B$1)/((AM$3-$B$1)^2+($A26-$D$1)^2)^(3/2)-(AM$3-$B$2)/((AM$3-$B$2)^2+($A26-$D$2)^2)^(3/2)&gt;0,"-","X"))</f>
        <v>-</v>
      </c>
      <c r="AN26" s="8" t="str">
        <f aca="false">IF(OR(AND(AN$3=$B$1,$A26=$D$1),AND(AN$3=$B$2,$A26=$D$2)),"O",IF((AN$3-$B$1)/((AN$3-$B$1)^2+($A26-$D$1)^2)^(3/2)-(AN$3-$B$2)/((AN$3-$B$2)^2+($A26-$D$2)^2)^(3/2)&gt;0,"-","X"))</f>
        <v>-</v>
      </c>
      <c r="AO26" s="8" t="str">
        <f aca="false">IF(OR(AND(AO$3=$B$1,$A26=$D$1),AND(AO$3=$B$2,$A26=$D$2)),"O",IF((AO$3-$B$1)/((AO$3-$B$1)^2+($A26-$D$1)^2)^(3/2)-(AO$3-$B$2)/((AO$3-$B$2)^2+($A26-$D$2)^2)^(3/2)&gt;0,"-","X"))</f>
        <v>-</v>
      </c>
      <c r="AP26" s="8" t="str">
        <f aca="false">IF(OR(AND(AP$3=$B$1,$A26=$D$1),AND(AP$3=$B$2,$A26=$D$2)),"O",IF((AP$3-$B$1)/((AP$3-$B$1)^2+($A26-$D$1)^2)^(3/2)-(AP$3-$B$2)/((AP$3-$B$2)^2+($A26-$D$2)^2)^(3/2)&gt;0,"-","X"))</f>
        <v>-</v>
      </c>
      <c r="AQ26" s="8" t="str">
        <f aca="false">IF(OR(AND(AQ$3=$B$1,$A26=$D$1),AND(AQ$3=$B$2,$A26=$D$2)),"O",IF((AQ$3-$B$1)/((AQ$3-$B$1)^2+($A26-$D$1)^2)^(3/2)-(AQ$3-$B$2)/((AQ$3-$B$2)^2+($A26-$D$2)^2)^(3/2)&gt;0,"-","X"))</f>
        <v>-</v>
      </c>
      <c r="AR26" s="8" t="str">
        <f aca="false">IF(OR(AND(AR$3=$B$1,$A26=$D$1),AND(AR$3=$B$2,$A26=$D$2)),"O",IF((AR$3-$B$1)/((AR$3-$B$1)^2+($A26-$D$1)^2)^(3/2)-(AR$3-$B$2)/((AR$3-$B$2)^2+($A26-$D$2)^2)^(3/2)&gt;0,"-","X"))</f>
        <v>-</v>
      </c>
      <c r="AS26" s="8" t="str">
        <f aca="false">IF(OR(AND(AS$3=$B$1,$A26=$D$1),AND(AS$3=$B$2,$A26=$D$2)),"O",IF((AS$3-$B$1)/((AS$3-$B$1)^2+($A26-$D$1)^2)^(3/2)-(AS$3-$B$2)/((AS$3-$B$2)^2+($A26-$D$2)^2)^(3/2)&gt;0,"-","X"))</f>
        <v>-</v>
      </c>
      <c r="AT26" s="8" t="str">
        <f aca="false">IF(OR(AND(AT$3=$B$1,$A26=$D$1),AND(AT$3=$B$2,$A26=$D$2)),"O",IF((AT$3-$B$1)/((AT$3-$B$1)^2+($A26-$D$1)^2)^(3/2)-(AT$3-$B$2)/((AT$3-$B$2)^2+($A26-$D$2)^2)^(3/2)&gt;0,"-","X"))</f>
        <v>-</v>
      </c>
      <c r="AU26" s="8" t="str">
        <f aca="false">IF(OR(AND(AU$3=$B$1,$A26=$D$1),AND(AU$3=$B$2,$A26=$D$2)),"O",IF((AU$3-$B$1)/((AU$3-$B$1)^2+($A26-$D$1)^2)^(3/2)-(AU$3-$B$2)/((AU$3-$B$2)^2+($A26-$D$2)^2)^(3/2)&gt;0,"-","X"))</f>
        <v>-</v>
      </c>
      <c r="AV26" s="8" t="str">
        <f aca="false">IF(OR(AND(AV$3=$B$1,$A26=$D$1),AND(AV$3=$B$2,$A26=$D$2)),"O",IF((AV$3-$B$1)/((AV$3-$B$1)^2+($A26-$D$1)^2)^(3/2)-(AV$3-$B$2)/((AV$3-$B$2)^2+($A26-$D$2)^2)^(3/2)&gt;0,"-","X"))</f>
        <v>-</v>
      </c>
      <c r="AW26" s="8" t="str">
        <f aca="false">IF(OR(AND(AW$3=$B$1,$A26=$D$1),AND(AW$3=$B$2,$A26=$D$2)),"O",IF((AW$3-$B$1)/((AW$3-$B$1)^2+($A26-$D$1)^2)^(3/2)-(AW$3-$B$2)/((AW$3-$B$2)^2+($A26-$D$2)^2)^(3/2)&gt;0,"-","X"))</f>
        <v>-</v>
      </c>
      <c r="AX26" s="8" t="str">
        <f aca="false">IF(OR(AND(AX$3=$B$1,$A26=$D$1),AND(AX$3=$B$2,$A26=$D$2)),"O",IF((AX$3-$B$1)/((AX$3-$B$1)^2+($A26-$D$1)^2)^(3/2)-(AX$3-$B$2)/((AX$3-$B$2)^2+($A26-$D$2)^2)^(3/2)&gt;0,"-","X"))</f>
        <v>-</v>
      </c>
      <c r="AY26" s="8" t="str">
        <f aca="false">IF(OR(AND(AY$3=$B$1,$A26=$D$1),AND(AY$3=$B$2,$A26=$D$2)),"O",IF((AY$3-$B$1)/((AY$3-$B$1)^2+($A26-$D$1)^2)^(3/2)-(AY$3-$B$2)/((AY$3-$B$2)^2+($A26-$D$2)^2)^(3/2)&gt;0,"-","X"))</f>
        <v>-</v>
      </c>
      <c r="AZ26" s="8" t="str">
        <f aca="false">IF(OR(AND(AZ$3=$B$1,$A26=$D$1),AND(AZ$3=$B$2,$A26=$D$2)),"O",IF((AZ$3-$B$1)/((AZ$3-$B$1)^2+($A26-$D$1)^2)^(3/2)-(AZ$3-$B$2)/((AZ$3-$B$2)^2+($A26-$D$2)^2)^(3/2)&gt;0,"-","X"))</f>
        <v>-</v>
      </c>
      <c r="BA26" s="8" t="str">
        <f aca="false">IF(OR(AND(BA$3=$B$1,$A26=$D$1),AND(BA$3=$B$2,$A26=$D$2)),"O",IF((BA$3-$B$1)/((BA$3-$B$1)^2+($A26-$D$1)^2)^(3/2)-(BA$3-$B$2)/((BA$3-$B$2)^2+($A26-$D$2)^2)^(3/2)&gt;0,"-","X"))</f>
        <v>-</v>
      </c>
      <c r="BB26" s="8" t="str">
        <f aca="false">IF(OR(AND(BB$3=$B$1,$A26=$D$1),AND(BB$3=$B$2,$A26=$D$2)),"O",IF((BB$3-$B$1)/((BB$3-$B$1)^2+($A26-$D$1)^2)^(3/2)-(BB$3-$B$2)/((BB$3-$B$2)^2+($A26-$D$2)^2)^(3/2)&gt;0,"-","X"))</f>
        <v>-</v>
      </c>
      <c r="BC26" s="8" t="str">
        <f aca="false">IF(OR(AND(BC$3=$B$1,$A26=$D$1),AND(BC$3=$B$2,$A26=$D$2)),"O",IF((BC$3-$B$1)/((BC$3-$B$1)^2+($A26-$D$1)^2)^(3/2)-(BC$3-$B$2)/((BC$3-$B$2)^2+($A26-$D$2)^2)^(3/2)&gt;0,"-","X"))</f>
        <v>-</v>
      </c>
      <c r="BD26" s="8" t="str">
        <f aca="false">IF(OR(AND(BD$3=$B$1,$A26=$D$1),AND(BD$3=$B$2,$A26=$D$2)),"O",IF((BD$3-$B$1)/((BD$3-$B$1)^2+($A26-$D$1)^2)^(3/2)-(BD$3-$B$2)/((BD$3-$B$2)^2+($A26-$D$2)^2)^(3/2)&gt;0,"-","X"))</f>
        <v>-</v>
      </c>
      <c r="BE26" s="8" t="str">
        <f aca="false">IF(OR(AND(BE$3=$B$1,$A26=$D$1),AND(BE$3=$B$2,$A26=$D$2)),"O",IF((BE$3-$B$1)/((BE$3-$B$1)^2+($A26-$D$1)^2)^(3/2)-(BE$3-$B$2)/((BE$3-$B$2)^2+($A26-$D$2)^2)^(3/2)&gt;0,"-","X"))</f>
        <v>-</v>
      </c>
      <c r="BF26" s="8" t="str">
        <f aca="false">IF(OR(AND(BF$3=$B$1,$A26=$D$1),AND(BF$3=$B$2,$A26=$D$2)),"O",IF((BF$3-$B$1)/((BF$3-$B$1)^2+($A26-$D$1)^2)^(3/2)-(BF$3-$B$2)/((BF$3-$B$2)^2+($A26-$D$2)^2)^(3/2)&gt;0,"-","X"))</f>
        <v>-</v>
      </c>
      <c r="BG26" s="8" t="str">
        <f aca="false">IF(OR(AND(BG$3=$B$1,$A26=$D$1),AND(BG$3=$B$2,$A26=$D$2)),"O",IF((BG$3-$B$1)/((BG$3-$B$1)^2+($A26-$D$1)^2)^(3/2)-(BG$3-$B$2)/((BG$3-$B$2)^2+($A26-$D$2)^2)^(3/2)&gt;0,"-","X"))</f>
        <v>-</v>
      </c>
      <c r="BH26" s="8" t="str">
        <f aca="false">IF(OR(AND(BH$3=$B$1,$A26=$D$1),AND(BH$3=$B$2,$A26=$D$2)),"O",IF((BH$3-$B$1)/((BH$3-$B$1)^2+($A26-$D$1)^2)^(3/2)-(BH$3-$B$2)/((BH$3-$B$2)^2+($A26-$D$2)^2)^(3/2)&gt;0,"-","X"))</f>
        <v>-</v>
      </c>
      <c r="BI26" s="8" t="str">
        <f aca="false">IF(OR(AND(BI$3=$B$1,$A26=$D$1),AND(BI$3=$B$2,$A26=$D$2)),"O",IF((BI$3-$B$1)/((BI$3-$B$1)^2+($A26-$D$1)^2)^(3/2)-(BI$3-$B$2)/((BI$3-$B$2)^2+($A26-$D$2)^2)^(3/2)&gt;0,"-","X"))</f>
        <v>-</v>
      </c>
      <c r="BJ26" s="8" t="str">
        <f aca="false">IF(OR(AND(BJ$3=$B$1,$A26=$D$1),AND(BJ$3=$B$2,$A26=$D$2)),"O",IF((BJ$3-$B$1)/((BJ$3-$B$1)^2+($A26-$D$1)^2)^(3/2)-(BJ$3-$B$2)/((BJ$3-$B$2)^2+($A26-$D$2)^2)^(3/2)&gt;0,"-","X"))</f>
        <v>-</v>
      </c>
      <c r="BK26" s="8" t="str">
        <f aca="false">IF(OR(AND(BK$3=$B$1,$A26=$D$1),AND(BK$3=$B$2,$A26=$D$2)),"O",IF((BK$3-$B$1)/((BK$3-$B$1)^2+($A26-$D$1)^2)^(3/2)-(BK$3-$B$2)/((BK$3-$B$2)^2+($A26-$D$2)^2)^(3/2)&gt;0,"-","X"))</f>
        <v>-</v>
      </c>
      <c r="BL26" s="8" t="str">
        <f aca="false">IF(OR(AND(BL$3=$B$1,$A26=$D$1),AND(BL$3=$B$2,$A26=$D$2)),"O",IF((BL$3-$B$1)/((BL$3-$B$1)^2+($A26-$D$1)^2)^(3/2)-(BL$3-$B$2)/((BL$3-$B$2)^2+($A26-$D$2)^2)^(3/2)&gt;0,"-","X"))</f>
        <v>-</v>
      </c>
      <c r="BM26" s="8" t="str">
        <f aca="false">IF(OR(AND(BM$3=$B$1,$A26=$D$1),AND(BM$3=$B$2,$A26=$D$2)),"O",IF((BM$3-$B$1)/((BM$3-$B$1)^2+($A26-$D$1)^2)^(3/2)-(BM$3-$B$2)/((BM$3-$B$2)^2+($A26-$D$2)^2)^(3/2)&gt;0,"-","X"))</f>
        <v>-</v>
      </c>
      <c r="BN26" s="8" t="str">
        <f aca="false">IF(OR(AND(BN$3=$B$1,$A26=$D$1),AND(BN$3=$B$2,$A26=$D$2)),"O",IF((BN$3-$B$1)/((BN$3-$B$1)^2+($A26-$D$1)^2)^(3/2)-(BN$3-$B$2)/((BN$3-$B$2)^2+($A26-$D$2)^2)^(3/2)&gt;0,"-","X"))</f>
        <v>-</v>
      </c>
      <c r="BO26" s="8" t="str">
        <f aca="false">IF(OR(AND(BO$3=$B$1,$A26=$D$1),AND(BO$3=$B$2,$A26=$D$2)),"O",IF((BO$3-$B$1)/((BO$3-$B$1)^2+($A26-$D$1)^2)^(3/2)-(BO$3-$B$2)/((BO$3-$B$2)^2+($A26-$D$2)^2)^(3/2)&gt;0,"-","X"))</f>
        <v>-</v>
      </c>
      <c r="BP26" s="8" t="str">
        <f aca="false">IF(OR(AND(BP$3=$B$1,$A26=$D$1),AND(BP$3=$B$2,$A26=$D$2)),"O",IF((BP$3-$B$1)/((BP$3-$B$1)^2+($A26-$D$1)^2)^(3/2)-(BP$3-$B$2)/((BP$3-$B$2)^2+($A26-$D$2)^2)^(3/2)&gt;0,"-","X"))</f>
        <v>-</v>
      </c>
      <c r="BQ26" s="8" t="str">
        <f aca="false">IF(OR(AND(BQ$3=$B$1,$A26=$D$1),AND(BQ$3=$B$2,$A26=$D$2)),"O",IF((BQ$3-$B$1)/((BQ$3-$B$1)^2+($A26-$D$1)^2)^(3/2)-(BQ$3-$B$2)/((BQ$3-$B$2)^2+($A26-$D$2)^2)^(3/2)&gt;0,"-","X"))</f>
        <v>-</v>
      </c>
      <c r="BR26" s="8" t="str">
        <f aca="false">IF(OR(AND(BR$3=$B$1,$A26=$D$1),AND(BR$3=$B$2,$A26=$D$2)),"O",IF((BR$3-$B$1)/((BR$3-$B$1)^2+($A26-$D$1)^2)^(3/2)-(BR$3-$B$2)/((BR$3-$B$2)^2+($A26-$D$2)^2)^(3/2)&gt;0,"-","X"))</f>
        <v>X</v>
      </c>
      <c r="BS26" s="8" t="str">
        <f aca="false">IF(OR(AND(BS$3=$B$1,$A26=$D$1),AND(BS$3=$B$2,$A26=$D$2)),"O",IF((BS$3-$B$1)/((BS$3-$B$1)^2+($A26-$D$1)^2)^(3/2)-(BS$3-$B$2)/((BS$3-$B$2)^2+($A26-$D$2)^2)^(3/2)&gt;0,"-","X"))</f>
        <v>X</v>
      </c>
      <c r="BT26" s="8" t="str">
        <f aca="false">IF(OR(AND(BT$3=$B$1,$A26=$D$1),AND(BT$3=$B$2,$A26=$D$2)),"O",IF((BT$3-$B$1)/((BT$3-$B$1)^2+($A26-$D$1)^2)^(3/2)-(BT$3-$B$2)/((BT$3-$B$2)^2+($A26-$D$2)^2)^(3/2)&gt;0,"-","X"))</f>
        <v>X</v>
      </c>
      <c r="BU26" s="8" t="str">
        <f aca="false">IF(OR(AND(BU$3=$B$1,$A26=$D$1),AND(BU$3=$B$2,$A26=$D$2)),"O",IF((BU$3-$B$1)/((BU$3-$B$1)^2+($A26-$D$1)^2)^(3/2)-(BU$3-$B$2)/((BU$3-$B$2)^2+($A26-$D$2)^2)^(3/2)&gt;0,"-","X"))</f>
        <v>X</v>
      </c>
      <c r="BV26" s="8" t="str">
        <f aca="false">IF(OR(AND(BV$3=$B$1,$A26=$D$1),AND(BV$3=$B$2,$A26=$D$2)),"O",IF((BV$3-$B$1)/((BV$3-$B$1)^2+($A26-$D$1)^2)^(3/2)-(BV$3-$B$2)/((BV$3-$B$2)^2+($A26-$D$2)^2)^(3/2)&gt;0,"-","X"))</f>
        <v>X</v>
      </c>
      <c r="BW26" s="8" t="str">
        <f aca="false">IF(OR(AND(BW$3=$B$1,$A26=$D$1),AND(BW$3=$B$2,$A26=$D$2)),"O",IF((BW$3-$B$1)/((BW$3-$B$1)^2+($A26-$D$1)^2)^(3/2)-(BW$3-$B$2)/((BW$3-$B$2)^2+($A26-$D$2)^2)^(3/2)&gt;0,"-","X"))</f>
        <v>X</v>
      </c>
      <c r="BX26" s="8" t="str">
        <f aca="false">IF(OR(AND(BX$3=$B$1,$A26=$D$1),AND(BX$3=$B$2,$A26=$D$2)),"O",IF((BX$3-$B$1)/((BX$3-$B$1)^2+($A26-$D$1)^2)^(3/2)-(BX$3-$B$2)/((BX$3-$B$2)^2+($A26-$D$2)^2)^(3/2)&gt;0,"-","X"))</f>
        <v>X</v>
      </c>
      <c r="BY26" s="8" t="str">
        <f aca="false">IF(OR(AND(BY$3=$B$1,$A26=$D$1),AND(BY$3=$B$2,$A26=$D$2)),"O",IF((BY$3-$B$1)/((BY$3-$B$1)^2+($A26-$D$1)^2)^(3/2)-(BY$3-$B$2)/((BY$3-$B$2)^2+($A26-$D$2)^2)^(3/2)&gt;0,"-","X"))</f>
        <v>X</v>
      </c>
      <c r="BZ26" s="8" t="str">
        <f aca="false">IF(OR(AND(BZ$3=$B$1,$A26=$D$1),AND(BZ$3=$B$2,$A26=$D$2)),"O",IF((BZ$3-$B$1)/((BZ$3-$B$1)^2+($A26-$D$1)^2)^(3/2)-(BZ$3-$B$2)/((BZ$3-$B$2)^2+($A26-$D$2)^2)^(3/2)&gt;0,"-","X"))</f>
        <v>X</v>
      </c>
      <c r="CA26" s="8" t="str">
        <f aca="false">IF(OR(AND(CA$3=$B$1,$A26=$D$1),AND(CA$3=$B$2,$A26=$D$2)),"O",IF((CA$3-$B$1)/((CA$3-$B$1)^2+($A26-$D$1)^2)^(3/2)-(CA$3-$B$2)/((CA$3-$B$2)^2+($A26-$D$2)^2)^(3/2)&gt;0,"-","X"))</f>
        <v>X</v>
      </c>
      <c r="CB26" s="8" t="str">
        <f aca="false">IF(OR(AND(CB$3=$B$1,$A26=$D$1),AND(CB$3=$B$2,$A26=$D$2)),"O",IF((CB$3-$B$1)/((CB$3-$B$1)^2+($A26-$D$1)^2)^(3/2)-(CB$3-$B$2)/((CB$3-$B$2)^2+($A26-$D$2)^2)^(3/2)&gt;0,"-","X"))</f>
        <v>X</v>
      </c>
      <c r="CC26" s="8" t="str">
        <f aca="false">IF(OR(AND(CC$3=$B$1,$A26=$D$1),AND(CC$3=$B$2,$A26=$D$2)),"O",IF((CC$3-$B$1)/((CC$3-$B$1)^2+($A26-$D$1)^2)^(3/2)-(CC$3-$B$2)/((CC$3-$B$2)^2+($A26-$D$2)^2)^(3/2)&gt;0,"-","X"))</f>
        <v>X</v>
      </c>
      <c r="CD26" s="8" t="str">
        <f aca="false">IF(OR(AND(CD$3=$B$1,$A26=$D$1),AND(CD$3=$B$2,$A26=$D$2)),"O",IF((CD$3-$B$1)/((CD$3-$B$1)^2+($A26-$D$1)^2)^(3/2)-(CD$3-$B$2)/((CD$3-$B$2)^2+($A26-$D$2)^2)^(3/2)&gt;0,"-","X"))</f>
        <v>X</v>
      </c>
    </row>
    <row r="27" customFormat="false" ht="15" hidden="false" customHeight="false" outlineLevel="0" collapsed="false">
      <c r="A27" s="5" t="n">
        <v>3.70000000000002</v>
      </c>
      <c r="B27" s="8" t="str">
        <f aca="false">IF(OR(AND(B$3=$B$1,$A27=$D$1),AND(B$3=$B$2,$A27=$D$2)),"O",IF((B$3-$B$1)/((B$3-$B$1)^2+($A27-$D$1)^2)^(3/2)-(B$3-$B$2)/((B$3-$B$2)^2+($A27-$D$2)^2)^(3/2)&gt;0,"-","X"))</f>
        <v>X</v>
      </c>
      <c r="C27" s="8" t="str">
        <f aca="false">IF(OR(AND(C$3=$B$1,$A27=$D$1),AND(C$3=$B$2,$A27=$D$2)),"O",IF((C$3-$B$1)/((C$3-$B$1)^2+($A27-$D$1)^2)^(3/2)-(C$3-$B$2)/((C$3-$B$2)^2+($A27-$D$2)^2)^(3/2)&gt;0,"-","X"))</f>
        <v>X</v>
      </c>
      <c r="D27" s="8" t="str">
        <f aca="false">IF(OR(AND(D$3=$B$1,$A27=$D$1),AND(D$3=$B$2,$A27=$D$2)),"O",IF((D$3-$B$1)/((D$3-$B$1)^2+($A27-$D$1)^2)^(3/2)-(D$3-$B$2)/((D$3-$B$2)^2+($A27-$D$2)^2)^(3/2)&gt;0,"-","X"))</f>
        <v>X</v>
      </c>
      <c r="E27" s="8" t="str">
        <f aca="false">IF(OR(AND(E$3=$B$1,$A27=$D$1),AND(E$3=$B$2,$A27=$D$2)),"O",IF((E$3-$B$1)/((E$3-$B$1)^2+($A27-$D$1)^2)^(3/2)-(E$3-$B$2)/((E$3-$B$2)^2+($A27-$D$2)^2)^(3/2)&gt;0,"-","X"))</f>
        <v>X</v>
      </c>
      <c r="F27" s="8" t="str">
        <f aca="false">IF(OR(AND(F$3=$B$1,$A27=$D$1),AND(F$3=$B$2,$A27=$D$2)),"O",IF((F$3-$B$1)/((F$3-$B$1)^2+($A27-$D$1)^2)^(3/2)-(F$3-$B$2)/((F$3-$B$2)^2+($A27-$D$2)^2)^(3/2)&gt;0,"-","X"))</f>
        <v>X</v>
      </c>
      <c r="G27" s="8" t="str">
        <f aca="false">IF(OR(AND(G$3=$B$1,$A27=$D$1),AND(G$3=$B$2,$A27=$D$2)),"O",IF((G$3-$B$1)/((G$3-$B$1)^2+($A27-$D$1)^2)^(3/2)-(G$3-$B$2)/((G$3-$B$2)^2+($A27-$D$2)^2)^(3/2)&gt;0,"-","X"))</f>
        <v>X</v>
      </c>
      <c r="H27" s="8" t="str">
        <f aca="false">IF(OR(AND(H$3=$B$1,$A27=$D$1),AND(H$3=$B$2,$A27=$D$2)),"O",IF((H$3-$B$1)/((H$3-$B$1)^2+($A27-$D$1)^2)^(3/2)-(H$3-$B$2)/((H$3-$B$2)^2+($A27-$D$2)^2)^(3/2)&gt;0,"-","X"))</f>
        <v>X</v>
      </c>
      <c r="I27" s="8" t="str">
        <f aca="false">IF(OR(AND(I$3=$B$1,$A27=$D$1),AND(I$3=$B$2,$A27=$D$2)),"O",IF((I$3-$B$1)/((I$3-$B$1)^2+($A27-$D$1)^2)^(3/2)-(I$3-$B$2)/((I$3-$B$2)^2+($A27-$D$2)^2)^(3/2)&gt;0,"-","X"))</f>
        <v>X</v>
      </c>
      <c r="J27" s="8" t="str">
        <f aca="false">IF(OR(AND(J$3=$B$1,$A27=$D$1),AND(J$3=$B$2,$A27=$D$2)),"O",IF((J$3-$B$1)/((J$3-$B$1)^2+($A27-$D$1)^2)^(3/2)-(J$3-$B$2)/((J$3-$B$2)^2+($A27-$D$2)^2)^(3/2)&gt;0,"-","X"))</f>
        <v>X</v>
      </c>
      <c r="K27" s="8" t="str">
        <f aca="false">IF(OR(AND(K$3=$B$1,$A27=$D$1),AND(K$3=$B$2,$A27=$D$2)),"O",IF((K$3-$B$1)/((K$3-$B$1)^2+($A27-$D$1)^2)^(3/2)-(K$3-$B$2)/((K$3-$B$2)^2+($A27-$D$2)^2)^(3/2)&gt;0,"-","X"))</f>
        <v>X</v>
      </c>
      <c r="L27" s="8" t="str">
        <f aca="false">IF(OR(AND(L$3=$B$1,$A27=$D$1),AND(L$3=$B$2,$A27=$D$2)),"O",IF((L$3-$B$1)/((L$3-$B$1)^2+($A27-$D$1)^2)^(3/2)-(L$3-$B$2)/((L$3-$B$2)^2+($A27-$D$2)^2)^(3/2)&gt;0,"-","X"))</f>
        <v>X</v>
      </c>
      <c r="M27" s="8" t="str">
        <f aca="false">IF(OR(AND(M$3=$B$1,$A27=$D$1),AND(M$3=$B$2,$A27=$D$2)),"O",IF((M$3-$B$1)/((M$3-$B$1)^2+($A27-$D$1)^2)^(3/2)-(M$3-$B$2)/((M$3-$B$2)^2+($A27-$D$2)^2)^(3/2)&gt;0,"-","X"))</f>
        <v>X</v>
      </c>
      <c r="N27" s="8" t="str">
        <f aca="false">IF(OR(AND(N$3=$B$1,$A27=$D$1),AND(N$3=$B$2,$A27=$D$2)),"O",IF((N$3-$B$1)/((N$3-$B$1)^2+($A27-$D$1)^2)^(3/2)-(N$3-$B$2)/((N$3-$B$2)^2+($A27-$D$2)^2)^(3/2)&gt;0,"-","X"))</f>
        <v>X</v>
      </c>
      <c r="O27" s="8" t="str">
        <f aca="false">IF(OR(AND(O$3=$B$1,$A27=$D$1),AND(O$3=$B$2,$A27=$D$2)),"O",IF((O$3-$B$1)/((O$3-$B$1)^2+($A27-$D$1)^2)^(3/2)-(O$3-$B$2)/((O$3-$B$2)^2+($A27-$D$2)^2)^(3/2)&gt;0,"-","X"))</f>
        <v>X</v>
      </c>
      <c r="P27" s="8" t="str">
        <f aca="false">IF(OR(AND(P$3=$B$1,$A27=$D$1),AND(P$3=$B$2,$A27=$D$2)),"O",IF((P$3-$B$1)/((P$3-$B$1)^2+($A27-$D$1)^2)^(3/2)-(P$3-$B$2)/((P$3-$B$2)^2+($A27-$D$2)^2)^(3/2)&gt;0,"-","X"))</f>
        <v>-</v>
      </c>
      <c r="Q27" s="8" t="str">
        <f aca="false">IF(OR(AND(Q$3=$B$1,$A27=$D$1),AND(Q$3=$B$2,$A27=$D$2)),"O",IF((Q$3-$B$1)/((Q$3-$B$1)^2+($A27-$D$1)^2)^(3/2)-(Q$3-$B$2)/((Q$3-$B$2)^2+($A27-$D$2)^2)^(3/2)&gt;0,"-","X"))</f>
        <v>-</v>
      </c>
      <c r="R27" s="8" t="str">
        <f aca="false">IF(OR(AND(R$3=$B$1,$A27=$D$1),AND(R$3=$B$2,$A27=$D$2)),"O",IF((R$3-$B$1)/((R$3-$B$1)^2+($A27-$D$1)^2)^(3/2)-(R$3-$B$2)/((R$3-$B$2)^2+($A27-$D$2)^2)^(3/2)&gt;0,"-","X"))</f>
        <v>-</v>
      </c>
      <c r="S27" s="8" t="str">
        <f aca="false">IF(OR(AND(S$3=$B$1,$A27=$D$1),AND(S$3=$B$2,$A27=$D$2)),"O",IF((S$3-$B$1)/((S$3-$B$1)^2+($A27-$D$1)^2)^(3/2)-(S$3-$B$2)/((S$3-$B$2)^2+($A27-$D$2)^2)^(3/2)&gt;0,"-","X"))</f>
        <v>-</v>
      </c>
      <c r="T27" s="8" t="str">
        <f aca="false">IF(OR(AND(T$3=$B$1,$A27=$D$1),AND(T$3=$B$2,$A27=$D$2)),"O",IF((T$3-$B$1)/((T$3-$B$1)^2+($A27-$D$1)^2)^(3/2)-(T$3-$B$2)/((T$3-$B$2)^2+($A27-$D$2)^2)^(3/2)&gt;0,"-","X"))</f>
        <v>-</v>
      </c>
      <c r="U27" s="8" t="str">
        <f aca="false">IF(OR(AND(U$3=$B$1,$A27=$D$1),AND(U$3=$B$2,$A27=$D$2)),"O",IF((U$3-$B$1)/((U$3-$B$1)^2+($A27-$D$1)^2)^(3/2)-(U$3-$B$2)/((U$3-$B$2)^2+($A27-$D$2)^2)^(3/2)&gt;0,"-","X"))</f>
        <v>-</v>
      </c>
      <c r="V27" s="8" t="str">
        <f aca="false">IF(OR(AND(V$3=$B$1,$A27=$D$1),AND(V$3=$B$2,$A27=$D$2)),"O",IF((V$3-$B$1)/((V$3-$B$1)^2+($A27-$D$1)^2)^(3/2)-(V$3-$B$2)/((V$3-$B$2)^2+($A27-$D$2)^2)^(3/2)&gt;0,"-","X"))</f>
        <v>-</v>
      </c>
      <c r="W27" s="8" t="str">
        <f aca="false">IF(OR(AND(W$3=$B$1,$A27=$D$1),AND(W$3=$B$2,$A27=$D$2)),"O",IF((W$3-$B$1)/((W$3-$B$1)^2+($A27-$D$1)^2)^(3/2)-(W$3-$B$2)/((W$3-$B$2)^2+($A27-$D$2)^2)^(3/2)&gt;0,"-","X"))</f>
        <v>-</v>
      </c>
      <c r="X27" s="8" t="str">
        <f aca="false">IF(OR(AND(X$3=$B$1,$A27=$D$1),AND(X$3=$B$2,$A27=$D$2)),"O",IF((X$3-$B$1)/((X$3-$B$1)^2+($A27-$D$1)^2)^(3/2)-(X$3-$B$2)/((X$3-$B$2)^2+($A27-$D$2)^2)^(3/2)&gt;0,"-","X"))</f>
        <v>-</v>
      </c>
      <c r="Y27" s="8" t="str">
        <f aca="false">IF(OR(AND(Y$3=$B$1,$A27=$D$1),AND(Y$3=$B$2,$A27=$D$2)),"O",IF((Y$3-$B$1)/((Y$3-$B$1)^2+($A27-$D$1)^2)^(3/2)-(Y$3-$B$2)/((Y$3-$B$2)^2+($A27-$D$2)^2)^(3/2)&gt;0,"-","X"))</f>
        <v>-</v>
      </c>
      <c r="Z27" s="8" t="str">
        <f aca="false">IF(OR(AND(Z$3=$B$1,$A27=$D$1),AND(Z$3=$B$2,$A27=$D$2)),"O",IF((Z$3-$B$1)/((Z$3-$B$1)^2+($A27-$D$1)^2)^(3/2)-(Z$3-$B$2)/((Z$3-$B$2)^2+($A27-$D$2)^2)^(3/2)&gt;0,"-","X"))</f>
        <v>-</v>
      </c>
      <c r="AA27" s="8" t="str">
        <f aca="false">IF(OR(AND(AA$3=$B$1,$A27=$D$1),AND(AA$3=$B$2,$A27=$D$2)),"O",IF((AA$3-$B$1)/((AA$3-$B$1)^2+($A27-$D$1)^2)^(3/2)-(AA$3-$B$2)/((AA$3-$B$2)^2+($A27-$D$2)^2)^(3/2)&gt;0,"-","X"))</f>
        <v>-</v>
      </c>
      <c r="AB27" s="8" t="str">
        <f aca="false">IF(OR(AND(AB$3=$B$1,$A27=$D$1),AND(AB$3=$B$2,$A27=$D$2)),"O",IF((AB$3-$B$1)/((AB$3-$B$1)^2+($A27-$D$1)^2)^(3/2)-(AB$3-$B$2)/((AB$3-$B$2)^2+($A27-$D$2)^2)^(3/2)&gt;0,"-","X"))</f>
        <v>-</v>
      </c>
      <c r="AC27" s="8" t="str">
        <f aca="false">IF(OR(AND(AC$3=$B$1,$A27=$D$1),AND(AC$3=$B$2,$A27=$D$2)),"O",IF((AC$3-$B$1)/((AC$3-$B$1)^2+($A27-$D$1)^2)^(3/2)-(AC$3-$B$2)/((AC$3-$B$2)^2+($A27-$D$2)^2)^(3/2)&gt;0,"-","X"))</f>
        <v>-</v>
      </c>
      <c r="AD27" s="8" t="str">
        <f aca="false">IF(OR(AND(AD$3=$B$1,$A27=$D$1),AND(AD$3=$B$2,$A27=$D$2)),"O",IF((AD$3-$B$1)/((AD$3-$B$1)^2+($A27-$D$1)^2)^(3/2)-(AD$3-$B$2)/((AD$3-$B$2)^2+($A27-$D$2)^2)^(3/2)&gt;0,"-","X"))</f>
        <v>-</v>
      </c>
      <c r="AE27" s="8" t="str">
        <f aca="false">IF(OR(AND(AE$3=$B$1,$A27=$D$1),AND(AE$3=$B$2,$A27=$D$2)),"O",IF((AE$3-$B$1)/((AE$3-$B$1)^2+($A27-$D$1)^2)^(3/2)-(AE$3-$B$2)/((AE$3-$B$2)^2+($A27-$D$2)^2)^(3/2)&gt;0,"-","X"))</f>
        <v>-</v>
      </c>
      <c r="AF27" s="8" t="str">
        <f aca="false">IF(OR(AND(AF$3=$B$1,$A27=$D$1),AND(AF$3=$B$2,$A27=$D$2)),"O",IF((AF$3-$B$1)/((AF$3-$B$1)^2+($A27-$D$1)^2)^(3/2)-(AF$3-$B$2)/((AF$3-$B$2)^2+($A27-$D$2)^2)^(3/2)&gt;0,"-","X"))</f>
        <v>-</v>
      </c>
      <c r="AG27" s="8" t="str">
        <f aca="false">IF(OR(AND(AG$3=$B$1,$A27=$D$1),AND(AG$3=$B$2,$A27=$D$2)),"O",IF((AG$3-$B$1)/((AG$3-$B$1)^2+($A27-$D$1)^2)^(3/2)-(AG$3-$B$2)/((AG$3-$B$2)^2+($A27-$D$2)^2)^(3/2)&gt;0,"-","X"))</f>
        <v>-</v>
      </c>
      <c r="AH27" s="8" t="str">
        <f aca="false">IF(OR(AND(AH$3=$B$1,$A27=$D$1),AND(AH$3=$B$2,$A27=$D$2)),"O",IF((AH$3-$B$1)/((AH$3-$B$1)^2+($A27-$D$1)^2)^(3/2)-(AH$3-$B$2)/((AH$3-$B$2)^2+($A27-$D$2)^2)^(3/2)&gt;0,"-","X"))</f>
        <v>-</v>
      </c>
      <c r="AI27" s="8" t="str">
        <f aca="false">IF(OR(AND(AI$3=$B$1,$A27=$D$1),AND(AI$3=$B$2,$A27=$D$2)),"O",IF((AI$3-$B$1)/((AI$3-$B$1)^2+($A27-$D$1)^2)^(3/2)-(AI$3-$B$2)/((AI$3-$B$2)^2+($A27-$D$2)^2)^(3/2)&gt;0,"-","X"))</f>
        <v>-</v>
      </c>
      <c r="AJ27" s="8" t="str">
        <f aca="false">IF(OR(AND(AJ$3=$B$1,$A27=$D$1),AND(AJ$3=$B$2,$A27=$D$2)),"O",IF((AJ$3-$B$1)/((AJ$3-$B$1)^2+($A27-$D$1)^2)^(3/2)-(AJ$3-$B$2)/((AJ$3-$B$2)^2+($A27-$D$2)^2)^(3/2)&gt;0,"-","X"))</f>
        <v>-</v>
      </c>
      <c r="AK27" s="8" t="str">
        <f aca="false">IF(OR(AND(AK$3=$B$1,$A27=$D$1),AND(AK$3=$B$2,$A27=$D$2)),"O",IF((AK$3-$B$1)/((AK$3-$B$1)^2+($A27-$D$1)^2)^(3/2)-(AK$3-$B$2)/((AK$3-$B$2)^2+($A27-$D$2)^2)^(3/2)&gt;0,"-","X"))</f>
        <v>-</v>
      </c>
      <c r="AL27" s="8" t="str">
        <f aca="false">IF(OR(AND(AL$3=$B$1,$A27=$D$1),AND(AL$3=$B$2,$A27=$D$2)),"O",IF((AL$3-$B$1)/((AL$3-$B$1)^2+($A27-$D$1)^2)^(3/2)-(AL$3-$B$2)/((AL$3-$B$2)^2+($A27-$D$2)^2)^(3/2)&gt;0,"-","X"))</f>
        <v>-</v>
      </c>
      <c r="AM27" s="8" t="str">
        <f aca="false">IF(OR(AND(AM$3=$B$1,$A27=$D$1),AND(AM$3=$B$2,$A27=$D$2)),"O",IF((AM$3-$B$1)/((AM$3-$B$1)^2+($A27-$D$1)^2)^(3/2)-(AM$3-$B$2)/((AM$3-$B$2)^2+($A27-$D$2)^2)^(3/2)&gt;0,"-","X"))</f>
        <v>-</v>
      </c>
      <c r="AN27" s="8" t="str">
        <f aca="false">IF(OR(AND(AN$3=$B$1,$A27=$D$1),AND(AN$3=$B$2,$A27=$D$2)),"O",IF((AN$3-$B$1)/((AN$3-$B$1)^2+($A27-$D$1)^2)^(3/2)-(AN$3-$B$2)/((AN$3-$B$2)^2+($A27-$D$2)^2)^(3/2)&gt;0,"-","X"))</f>
        <v>-</v>
      </c>
      <c r="AO27" s="8" t="str">
        <f aca="false">IF(OR(AND(AO$3=$B$1,$A27=$D$1),AND(AO$3=$B$2,$A27=$D$2)),"O",IF((AO$3-$B$1)/((AO$3-$B$1)^2+($A27-$D$1)^2)^(3/2)-(AO$3-$B$2)/((AO$3-$B$2)^2+($A27-$D$2)^2)^(3/2)&gt;0,"-","X"))</f>
        <v>-</v>
      </c>
      <c r="AP27" s="8" t="str">
        <f aca="false">IF(OR(AND(AP$3=$B$1,$A27=$D$1),AND(AP$3=$B$2,$A27=$D$2)),"O",IF((AP$3-$B$1)/((AP$3-$B$1)^2+($A27-$D$1)^2)^(3/2)-(AP$3-$B$2)/((AP$3-$B$2)^2+($A27-$D$2)^2)^(3/2)&gt;0,"-","X"))</f>
        <v>-</v>
      </c>
      <c r="AQ27" s="8" t="str">
        <f aca="false">IF(OR(AND(AQ$3=$B$1,$A27=$D$1),AND(AQ$3=$B$2,$A27=$D$2)),"O",IF((AQ$3-$B$1)/((AQ$3-$B$1)^2+($A27-$D$1)^2)^(3/2)-(AQ$3-$B$2)/((AQ$3-$B$2)^2+($A27-$D$2)^2)^(3/2)&gt;0,"-","X"))</f>
        <v>-</v>
      </c>
      <c r="AR27" s="8" t="str">
        <f aca="false">IF(OR(AND(AR$3=$B$1,$A27=$D$1),AND(AR$3=$B$2,$A27=$D$2)),"O",IF((AR$3-$B$1)/((AR$3-$B$1)^2+($A27-$D$1)^2)^(3/2)-(AR$3-$B$2)/((AR$3-$B$2)^2+($A27-$D$2)^2)^(3/2)&gt;0,"-","X"))</f>
        <v>-</v>
      </c>
      <c r="AS27" s="8" t="str">
        <f aca="false">IF(OR(AND(AS$3=$B$1,$A27=$D$1),AND(AS$3=$B$2,$A27=$D$2)),"O",IF((AS$3-$B$1)/((AS$3-$B$1)^2+($A27-$D$1)^2)^(3/2)-(AS$3-$B$2)/((AS$3-$B$2)^2+($A27-$D$2)^2)^(3/2)&gt;0,"-","X"))</f>
        <v>-</v>
      </c>
      <c r="AT27" s="8" t="str">
        <f aca="false">IF(OR(AND(AT$3=$B$1,$A27=$D$1),AND(AT$3=$B$2,$A27=$D$2)),"O",IF((AT$3-$B$1)/((AT$3-$B$1)^2+($A27-$D$1)^2)^(3/2)-(AT$3-$B$2)/((AT$3-$B$2)^2+($A27-$D$2)^2)^(3/2)&gt;0,"-","X"))</f>
        <v>-</v>
      </c>
      <c r="AU27" s="8" t="str">
        <f aca="false">IF(OR(AND(AU$3=$B$1,$A27=$D$1),AND(AU$3=$B$2,$A27=$D$2)),"O",IF((AU$3-$B$1)/((AU$3-$B$1)^2+($A27-$D$1)^2)^(3/2)-(AU$3-$B$2)/((AU$3-$B$2)^2+($A27-$D$2)^2)^(3/2)&gt;0,"-","X"))</f>
        <v>-</v>
      </c>
      <c r="AV27" s="8" t="str">
        <f aca="false">IF(OR(AND(AV$3=$B$1,$A27=$D$1),AND(AV$3=$B$2,$A27=$D$2)),"O",IF((AV$3-$B$1)/((AV$3-$B$1)^2+($A27-$D$1)^2)^(3/2)-(AV$3-$B$2)/((AV$3-$B$2)^2+($A27-$D$2)^2)^(3/2)&gt;0,"-","X"))</f>
        <v>-</v>
      </c>
      <c r="AW27" s="8" t="str">
        <f aca="false">IF(OR(AND(AW$3=$B$1,$A27=$D$1),AND(AW$3=$B$2,$A27=$D$2)),"O",IF((AW$3-$B$1)/((AW$3-$B$1)^2+($A27-$D$1)^2)^(3/2)-(AW$3-$B$2)/((AW$3-$B$2)^2+($A27-$D$2)^2)^(3/2)&gt;0,"-","X"))</f>
        <v>-</v>
      </c>
      <c r="AX27" s="8" t="str">
        <f aca="false">IF(OR(AND(AX$3=$B$1,$A27=$D$1),AND(AX$3=$B$2,$A27=$D$2)),"O",IF((AX$3-$B$1)/((AX$3-$B$1)^2+($A27-$D$1)^2)^(3/2)-(AX$3-$B$2)/((AX$3-$B$2)^2+($A27-$D$2)^2)^(3/2)&gt;0,"-","X"))</f>
        <v>-</v>
      </c>
      <c r="AY27" s="8" t="str">
        <f aca="false">IF(OR(AND(AY$3=$B$1,$A27=$D$1),AND(AY$3=$B$2,$A27=$D$2)),"O",IF((AY$3-$B$1)/((AY$3-$B$1)^2+($A27-$D$1)^2)^(3/2)-(AY$3-$B$2)/((AY$3-$B$2)^2+($A27-$D$2)^2)^(3/2)&gt;0,"-","X"))</f>
        <v>-</v>
      </c>
      <c r="AZ27" s="8" t="str">
        <f aca="false">IF(OR(AND(AZ$3=$B$1,$A27=$D$1),AND(AZ$3=$B$2,$A27=$D$2)),"O",IF((AZ$3-$B$1)/((AZ$3-$B$1)^2+($A27-$D$1)^2)^(3/2)-(AZ$3-$B$2)/((AZ$3-$B$2)^2+($A27-$D$2)^2)^(3/2)&gt;0,"-","X"))</f>
        <v>-</v>
      </c>
      <c r="BA27" s="8" t="str">
        <f aca="false">IF(OR(AND(BA$3=$B$1,$A27=$D$1),AND(BA$3=$B$2,$A27=$D$2)),"O",IF((BA$3-$B$1)/((BA$3-$B$1)^2+($A27-$D$1)^2)^(3/2)-(BA$3-$B$2)/((BA$3-$B$2)^2+($A27-$D$2)^2)^(3/2)&gt;0,"-","X"))</f>
        <v>-</v>
      </c>
      <c r="BB27" s="8" t="str">
        <f aca="false">IF(OR(AND(BB$3=$B$1,$A27=$D$1),AND(BB$3=$B$2,$A27=$D$2)),"O",IF((BB$3-$B$1)/((BB$3-$B$1)^2+($A27-$D$1)^2)^(3/2)-(BB$3-$B$2)/((BB$3-$B$2)^2+($A27-$D$2)^2)^(3/2)&gt;0,"-","X"))</f>
        <v>-</v>
      </c>
      <c r="BC27" s="8" t="str">
        <f aca="false">IF(OR(AND(BC$3=$B$1,$A27=$D$1),AND(BC$3=$B$2,$A27=$D$2)),"O",IF((BC$3-$B$1)/((BC$3-$B$1)^2+($A27-$D$1)^2)^(3/2)-(BC$3-$B$2)/((BC$3-$B$2)^2+($A27-$D$2)^2)^(3/2)&gt;0,"-","X"))</f>
        <v>-</v>
      </c>
      <c r="BD27" s="8" t="str">
        <f aca="false">IF(OR(AND(BD$3=$B$1,$A27=$D$1),AND(BD$3=$B$2,$A27=$D$2)),"O",IF((BD$3-$B$1)/((BD$3-$B$1)^2+($A27-$D$1)^2)^(3/2)-(BD$3-$B$2)/((BD$3-$B$2)^2+($A27-$D$2)^2)^(3/2)&gt;0,"-","X"))</f>
        <v>-</v>
      </c>
      <c r="BE27" s="8" t="str">
        <f aca="false">IF(OR(AND(BE$3=$B$1,$A27=$D$1),AND(BE$3=$B$2,$A27=$D$2)),"O",IF((BE$3-$B$1)/((BE$3-$B$1)^2+($A27-$D$1)^2)^(3/2)-(BE$3-$B$2)/((BE$3-$B$2)^2+($A27-$D$2)^2)^(3/2)&gt;0,"-","X"))</f>
        <v>-</v>
      </c>
      <c r="BF27" s="8" t="str">
        <f aca="false">IF(OR(AND(BF$3=$B$1,$A27=$D$1),AND(BF$3=$B$2,$A27=$D$2)),"O",IF((BF$3-$B$1)/((BF$3-$B$1)^2+($A27-$D$1)^2)^(3/2)-(BF$3-$B$2)/((BF$3-$B$2)^2+($A27-$D$2)^2)^(3/2)&gt;0,"-","X"))</f>
        <v>-</v>
      </c>
      <c r="BG27" s="8" t="str">
        <f aca="false">IF(OR(AND(BG$3=$B$1,$A27=$D$1),AND(BG$3=$B$2,$A27=$D$2)),"O",IF((BG$3-$B$1)/((BG$3-$B$1)^2+($A27-$D$1)^2)^(3/2)-(BG$3-$B$2)/((BG$3-$B$2)^2+($A27-$D$2)^2)^(3/2)&gt;0,"-","X"))</f>
        <v>-</v>
      </c>
      <c r="BH27" s="8" t="str">
        <f aca="false">IF(OR(AND(BH$3=$B$1,$A27=$D$1),AND(BH$3=$B$2,$A27=$D$2)),"O",IF((BH$3-$B$1)/((BH$3-$B$1)^2+($A27-$D$1)^2)^(3/2)-(BH$3-$B$2)/((BH$3-$B$2)^2+($A27-$D$2)^2)^(3/2)&gt;0,"-","X"))</f>
        <v>-</v>
      </c>
      <c r="BI27" s="8" t="str">
        <f aca="false">IF(OR(AND(BI$3=$B$1,$A27=$D$1),AND(BI$3=$B$2,$A27=$D$2)),"O",IF((BI$3-$B$1)/((BI$3-$B$1)^2+($A27-$D$1)^2)^(3/2)-(BI$3-$B$2)/((BI$3-$B$2)^2+($A27-$D$2)^2)^(3/2)&gt;0,"-","X"))</f>
        <v>-</v>
      </c>
      <c r="BJ27" s="8" t="str">
        <f aca="false">IF(OR(AND(BJ$3=$B$1,$A27=$D$1),AND(BJ$3=$B$2,$A27=$D$2)),"O",IF((BJ$3-$B$1)/((BJ$3-$B$1)^2+($A27-$D$1)^2)^(3/2)-(BJ$3-$B$2)/((BJ$3-$B$2)^2+($A27-$D$2)^2)^(3/2)&gt;0,"-","X"))</f>
        <v>-</v>
      </c>
      <c r="BK27" s="8" t="str">
        <f aca="false">IF(OR(AND(BK$3=$B$1,$A27=$D$1),AND(BK$3=$B$2,$A27=$D$2)),"O",IF((BK$3-$B$1)/((BK$3-$B$1)^2+($A27-$D$1)^2)^(3/2)-(BK$3-$B$2)/((BK$3-$B$2)^2+($A27-$D$2)^2)^(3/2)&gt;0,"-","X"))</f>
        <v>-</v>
      </c>
      <c r="BL27" s="8" t="str">
        <f aca="false">IF(OR(AND(BL$3=$B$1,$A27=$D$1),AND(BL$3=$B$2,$A27=$D$2)),"O",IF((BL$3-$B$1)/((BL$3-$B$1)^2+($A27-$D$1)^2)^(3/2)-(BL$3-$B$2)/((BL$3-$B$2)^2+($A27-$D$2)^2)^(3/2)&gt;0,"-","X"))</f>
        <v>-</v>
      </c>
      <c r="BM27" s="8" t="str">
        <f aca="false">IF(OR(AND(BM$3=$B$1,$A27=$D$1),AND(BM$3=$B$2,$A27=$D$2)),"O",IF((BM$3-$B$1)/((BM$3-$B$1)^2+($A27-$D$1)^2)^(3/2)-(BM$3-$B$2)/((BM$3-$B$2)^2+($A27-$D$2)^2)^(3/2)&gt;0,"-","X"))</f>
        <v>-</v>
      </c>
      <c r="BN27" s="8" t="str">
        <f aca="false">IF(OR(AND(BN$3=$B$1,$A27=$D$1),AND(BN$3=$B$2,$A27=$D$2)),"O",IF((BN$3-$B$1)/((BN$3-$B$1)^2+($A27-$D$1)^2)^(3/2)-(BN$3-$B$2)/((BN$3-$B$2)^2+($A27-$D$2)^2)^(3/2)&gt;0,"-","X"))</f>
        <v>-</v>
      </c>
      <c r="BO27" s="8" t="str">
        <f aca="false">IF(OR(AND(BO$3=$B$1,$A27=$D$1),AND(BO$3=$B$2,$A27=$D$2)),"O",IF((BO$3-$B$1)/((BO$3-$B$1)^2+($A27-$D$1)^2)^(3/2)-(BO$3-$B$2)/((BO$3-$B$2)^2+($A27-$D$2)^2)^(3/2)&gt;0,"-","X"))</f>
        <v>-</v>
      </c>
      <c r="BP27" s="8" t="str">
        <f aca="false">IF(OR(AND(BP$3=$B$1,$A27=$D$1),AND(BP$3=$B$2,$A27=$D$2)),"O",IF((BP$3-$B$1)/((BP$3-$B$1)^2+($A27-$D$1)^2)^(3/2)-(BP$3-$B$2)/((BP$3-$B$2)^2+($A27-$D$2)^2)^(3/2)&gt;0,"-","X"))</f>
        <v>-</v>
      </c>
      <c r="BQ27" s="8" t="str">
        <f aca="false">IF(OR(AND(BQ$3=$B$1,$A27=$D$1),AND(BQ$3=$B$2,$A27=$D$2)),"O",IF((BQ$3-$B$1)/((BQ$3-$B$1)^2+($A27-$D$1)^2)^(3/2)-(BQ$3-$B$2)/((BQ$3-$B$2)^2+($A27-$D$2)^2)^(3/2)&gt;0,"-","X"))</f>
        <v>X</v>
      </c>
      <c r="BR27" s="8" t="str">
        <f aca="false">IF(OR(AND(BR$3=$B$1,$A27=$D$1),AND(BR$3=$B$2,$A27=$D$2)),"O",IF((BR$3-$B$1)/((BR$3-$B$1)^2+($A27-$D$1)^2)^(3/2)-(BR$3-$B$2)/((BR$3-$B$2)^2+($A27-$D$2)^2)^(3/2)&gt;0,"-","X"))</f>
        <v>X</v>
      </c>
      <c r="BS27" s="8" t="str">
        <f aca="false">IF(OR(AND(BS$3=$B$1,$A27=$D$1),AND(BS$3=$B$2,$A27=$D$2)),"O",IF((BS$3-$B$1)/((BS$3-$B$1)^2+($A27-$D$1)^2)^(3/2)-(BS$3-$B$2)/((BS$3-$B$2)^2+($A27-$D$2)^2)^(3/2)&gt;0,"-","X"))</f>
        <v>X</v>
      </c>
      <c r="BT27" s="8" t="str">
        <f aca="false">IF(OR(AND(BT$3=$B$1,$A27=$D$1),AND(BT$3=$B$2,$A27=$D$2)),"O",IF((BT$3-$B$1)/((BT$3-$B$1)^2+($A27-$D$1)^2)^(3/2)-(BT$3-$B$2)/((BT$3-$B$2)^2+($A27-$D$2)^2)^(3/2)&gt;0,"-","X"))</f>
        <v>X</v>
      </c>
      <c r="BU27" s="8" t="str">
        <f aca="false">IF(OR(AND(BU$3=$B$1,$A27=$D$1),AND(BU$3=$B$2,$A27=$D$2)),"O",IF((BU$3-$B$1)/((BU$3-$B$1)^2+($A27-$D$1)^2)^(3/2)-(BU$3-$B$2)/((BU$3-$B$2)^2+($A27-$D$2)^2)^(3/2)&gt;0,"-","X"))</f>
        <v>X</v>
      </c>
      <c r="BV27" s="8" t="str">
        <f aca="false">IF(OR(AND(BV$3=$B$1,$A27=$D$1),AND(BV$3=$B$2,$A27=$D$2)),"O",IF((BV$3-$B$1)/((BV$3-$B$1)^2+($A27-$D$1)^2)^(3/2)-(BV$3-$B$2)/((BV$3-$B$2)^2+($A27-$D$2)^2)^(3/2)&gt;0,"-","X"))</f>
        <v>X</v>
      </c>
      <c r="BW27" s="8" t="str">
        <f aca="false">IF(OR(AND(BW$3=$B$1,$A27=$D$1),AND(BW$3=$B$2,$A27=$D$2)),"O",IF((BW$3-$B$1)/((BW$3-$B$1)^2+($A27-$D$1)^2)^(3/2)-(BW$3-$B$2)/((BW$3-$B$2)^2+($A27-$D$2)^2)^(3/2)&gt;0,"-","X"))</f>
        <v>X</v>
      </c>
      <c r="BX27" s="8" t="str">
        <f aca="false">IF(OR(AND(BX$3=$B$1,$A27=$D$1),AND(BX$3=$B$2,$A27=$D$2)),"O",IF((BX$3-$B$1)/((BX$3-$B$1)^2+($A27-$D$1)^2)^(3/2)-(BX$3-$B$2)/((BX$3-$B$2)^2+($A27-$D$2)^2)^(3/2)&gt;0,"-","X"))</f>
        <v>X</v>
      </c>
      <c r="BY27" s="8" t="str">
        <f aca="false">IF(OR(AND(BY$3=$B$1,$A27=$D$1),AND(BY$3=$B$2,$A27=$D$2)),"O",IF((BY$3-$B$1)/((BY$3-$B$1)^2+($A27-$D$1)^2)^(3/2)-(BY$3-$B$2)/((BY$3-$B$2)^2+($A27-$D$2)^2)^(3/2)&gt;0,"-","X"))</f>
        <v>X</v>
      </c>
      <c r="BZ27" s="8" t="str">
        <f aca="false">IF(OR(AND(BZ$3=$B$1,$A27=$D$1),AND(BZ$3=$B$2,$A27=$D$2)),"O",IF((BZ$3-$B$1)/((BZ$3-$B$1)^2+($A27-$D$1)^2)^(3/2)-(BZ$3-$B$2)/((BZ$3-$B$2)^2+($A27-$D$2)^2)^(3/2)&gt;0,"-","X"))</f>
        <v>X</v>
      </c>
      <c r="CA27" s="8" t="str">
        <f aca="false">IF(OR(AND(CA$3=$B$1,$A27=$D$1),AND(CA$3=$B$2,$A27=$D$2)),"O",IF((CA$3-$B$1)/((CA$3-$B$1)^2+($A27-$D$1)^2)^(3/2)-(CA$3-$B$2)/((CA$3-$B$2)^2+($A27-$D$2)^2)^(3/2)&gt;0,"-","X"))</f>
        <v>X</v>
      </c>
      <c r="CB27" s="8" t="str">
        <f aca="false">IF(OR(AND(CB$3=$B$1,$A27=$D$1),AND(CB$3=$B$2,$A27=$D$2)),"O",IF((CB$3-$B$1)/((CB$3-$B$1)^2+($A27-$D$1)^2)^(3/2)-(CB$3-$B$2)/((CB$3-$B$2)^2+($A27-$D$2)^2)^(3/2)&gt;0,"-","X"))</f>
        <v>X</v>
      </c>
      <c r="CC27" s="8" t="str">
        <f aca="false">IF(OR(AND(CC$3=$B$1,$A27=$D$1),AND(CC$3=$B$2,$A27=$D$2)),"O",IF((CC$3-$B$1)/((CC$3-$B$1)^2+($A27-$D$1)^2)^(3/2)-(CC$3-$B$2)/((CC$3-$B$2)^2+($A27-$D$2)^2)^(3/2)&gt;0,"-","X"))</f>
        <v>X</v>
      </c>
      <c r="CD27" s="8" t="str">
        <f aca="false">IF(OR(AND(CD$3=$B$1,$A27=$D$1),AND(CD$3=$B$2,$A27=$D$2)),"O",IF((CD$3-$B$1)/((CD$3-$B$1)^2+($A27-$D$1)^2)^(3/2)-(CD$3-$B$2)/((CD$3-$B$2)^2+($A27-$D$2)^2)^(3/2)&gt;0,"-","X"))</f>
        <v>X</v>
      </c>
    </row>
    <row r="28" customFormat="false" ht="15" hidden="false" customHeight="false" outlineLevel="0" collapsed="false">
      <c r="A28" s="5" t="n">
        <v>3.60000000000002</v>
      </c>
      <c r="B28" s="8" t="str">
        <f aca="false">IF(OR(AND(B$3=$B$1,$A28=$D$1),AND(B$3=$B$2,$A28=$D$2)),"O",IF((B$3-$B$1)/((B$3-$B$1)^2+($A28-$D$1)^2)^(3/2)-(B$3-$B$2)/((B$3-$B$2)^2+($A28-$D$2)^2)^(3/2)&gt;0,"-","X"))</f>
        <v>X</v>
      </c>
      <c r="C28" s="8" t="str">
        <f aca="false">IF(OR(AND(C$3=$B$1,$A28=$D$1),AND(C$3=$B$2,$A28=$D$2)),"O",IF((C$3-$B$1)/((C$3-$B$1)^2+($A28-$D$1)^2)^(3/2)-(C$3-$B$2)/((C$3-$B$2)^2+($A28-$D$2)^2)^(3/2)&gt;0,"-","X"))</f>
        <v>X</v>
      </c>
      <c r="D28" s="8" t="str">
        <f aca="false">IF(OR(AND(D$3=$B$1,$A28=$D$1),AND(D$3=$B$2,$A28=$D$2)),"O",IF((D$3-$B$1)/((D$3-$B$1)^2+($A28-$D$1)^2)^(3/2)-(D$3-$B$2)/((D$3-$B$2)^2+($A28-$D$2)^2)^(3/2)&gt;0,"-","X"))</f>
        <v>X</v>
      </c>
      <c r="E28" s="8" t="str">
        <f aca="false">IF(OR(AND(E$3=$B$1,$A28=$D$1),AND(E$3=$B$2,$A28=$D$2)),"O",IF((E$3-$B$1)/((E$3-$B$1)^2+($A28-$D$1)^2)^(3/2)-(E$3-$B$2)/((E$3-$B$2)^2+($A28-$D$2)^2)^(3/2)&gt;0,"-","X"))</f>
        <v>X</v>
      </c>
      <c r="F28" s="8" t="str">
        <f aca="false">IF(OR(AND(F$3=$B$1,$A28=$D$1),AND(F$3=$B$2,$A28=$D$2)),"O",IF((F$3-$B$1)/((F$3-$B$1)^2+($A28-$D$1)^2)^(3/2)-(F$3-$B$2)/((F$3-$B$2)^2+($A28-$D$2)^2)^(3/2)&gt;0,"-","X"))</f>
        <v>X</v>
      </c>
      <c r="G28" s="8" t="str">
        <f aca="false">IF(OR(AND(G$3=$B$1,$A28=$D$1),AND(G$3=$B$2,$A28=$D$2)),"O",IF((G$3-$B$1)/((G$3-$B$1)^2+($A28-$D$1)^2)^(3/2)-(G$3-$B$2)/((G$3-$B$2)^2+($A28-$D$2)^2)^(3/2)&gt;0,"-","X"))</f>
        <v>X</v>
      </c>
      <c r="H28" s="8" t="str">
        <f aca="false">IF(OR(AND(H$3=$B$1,$A28=$D$1),AND(H$3=$B$2,$A28=$D$2)),"O",IF((H$3-$B$1)/((H$3-$B$1)^2+($A28-$D$1)^2)^(3/2)-(H$3-$B$2)/((H$3-$B$2)^2+($A28-$D$2)^2)^(3/2)&gt;0,"-","X"))</f>
        <v>X</v>
      </c>
      <c r="I28" s="8" t="str">
        <f aca="false">IF(OR(AND(I$3=$B$1,$A28=$D$1),AND(I$3=$B$2,$A28=$D$2)),"O",IF((I$3-$B$1)/((I$3-$B$1)^2+($A28-$D$1)^2)^(3/2)-(I$3-$B$2)/((I$3-$B$2)^2+($A28-$D$2)^2)^(3/2)&gt;0,"-","X"))</f>
        <v>X</v>
      </c>
      <c r="J28" s="8" t="str">
        <f aca="false">IF(OR(AND(J$3=$B$1,$A28=$D$1),AND(J$3=$B$2,$A28=$D$2)),"O",IF((J$3-$B$1)/((J$3-$B$1)^2+($A28-$D$1)^2)^(3/2)-(J$3-$B$2)/((J$3-$B$2)^2+($A28-$D$2)^2)^(3/2)&gt;0,"-","X"))</f>
        <v>X</v>
      </c>
      <c r="K28" s="8" t="str">
        <f aca="false">IF(OR(AND(K$3=$B$1,$A28=$D$1),AND(K$3=$B$2,$A28=$D$2)),"O",IF((K$3-$B$1)/((K$3-$B$1)^2+($A28-$D$1)^2)^(3/2)-(K$3-$B$2)/((K$3-$B$2)^2+($A28-$D$2)^2)^(3/2)&gt;0,"-","X"))</f>
        <v>X</v>
      </c>
      <c r="L28" s="8" t="str">
        <f aca="false">IF(OR(AND(L$3=$B$1,$A28=$D$1),AND(L$3=$B$2,$A28=$D$2)),"O",IF((L$3-$B$1)/((L$3-$B$1)^2+($A28-$D$1)^2)^(3/2)-(L$3-$B$2)/((L$3-$B$2)^2+($A28-$D$2)^2)^(3/2)&gt;0,"-","X"))</f>
        <v>X</v>
      </c>
      <c r="M28" s="8" t="str">
        <f aca="false">IF(OR(AND(M$3=$B$1,$A28=$D$1),AND(M$3=$B$2,$A28=$D$2)),"O",IF((M$3-$B$1)/((M$3-$B$1)^2+($A28-$D$1)^2)^(3/2)-(M$3-$B$2)/((M$3-$B$2)^2+($A28-$D$2)^2)^(3/2)&gt;0,"-","X"))</f>
        <v>X</v>
      </c>
      <c r="N28" s="8" t="str">
        <f aca="false">IF(OR(AND(N$3=$B$1,$A28=$D$1),AND(N$3=$B$2,$A28=$D$2)),"O",IF((N$3-$B$1)/((N$3-$B$1)^2+($A28-$D$1)^2)^(3/2)-(N$3-$B$2)/((N$3-$B$2)^2+($A28-$D$2)^2)^(3/2)&gt;0,"-","X"))</f>
        <v>X</v>
      </c>
      <c r="O28" s="8" t="str">
        <f aca="false">IF(OR(AND(O$3=$B$1,$A28=$D$1),AND(O$3=$B$2,$A28=$D$2)),"O",IF((O$3-$B$1)/((O$3-$B$1)^2+($A28-$D$1)^2)^(3/2)-(O$3-$B$2)/((O$3-$B$2)^2+($A28-$D$2)^2)^(3/2)&gt;0,"-","X"))</f>
        <v>X</v>
      </c>
      <c r="P28" s="8" t="str">
        <f aca="false">IF(OR(AND(P$3=$B$1,$A28=$D$1),AND(P$3=$B$2,$A28=$D$2)),"O",IF((P$3-$B$1)/((P$3-$B$1)^2+($A28-$D$1)^2)^(3/2)-(P$3-$B$2)/((P$3-$B$2)^2+($A28-$D$2)^2)^(3/2)&gt;0,"-","X"))</f>
        <v>X</v>
      </c>
      <c r="Q28" s="8" t="str">
        <f aca="false">IF(OR(AND(Q$3=$B$1,$A28=$D$1),AND(Q$3=$B$2,$A28=$D$2)),"O",IF((Q$3-$B$1)/((Q$3-$B$1)^2+($A28-$D$1)^2)^(3/2)-(Q$3-$B$2)/((Q$3-$B$2)^2+($A28-$D$2)^2)^(3/2)&gt;0,"-","X"))</f>
        <v>-</v>
      </c>
      <c r="R28" s="8" t="str">
        <f aca="false">IF(OR(AND(R$3=$B$1,$A28=$D$1),AND(R$3=$B$2,$A28=$D$2)),"O",IF((R$3-$B$1)/((R$3-$B$1)^2+($A28-$D$1)^2)^(3/2)-(R$3-$B$2)/((R$3-$B$2)^2+($A28-$D$2)^2)^(3/2)&gt;0,"-","X"))</f>
        <v>-</v>
      </c>
      <c r="S28" s="8" t="str">
        <f aca="false">IF(OR(AND(S$3=$B$1,$A28=$D$1),AND(S$3=$B$2,$A28=$D$2)),"O",IF((S$3-$B$1)/((S$3-$B$1)^2+($A28-$D$1)^2)^(3/2)-(S$3-$B$2)/((S$3-$B$2)^2+($A28-$D$2)^2)^(3/2)&gt;0,"-","X"))</f>
        <v>-</v>
      </c>
      <c r="T28" s="8" t="str">
        <f aca="false">IF(OR(AND(T$3=$B$1,$A28=$D$1),AND(T$3=$B$2,$A28=$D$2)),"O",IF((T$3-$B$1)/((T$3-$B$1)^2+($A28-$D$1)^2)^(3/2)-(T$3-$B$2)/((T$3-$B$2)^2+($A28-$D$2)^2)^(3/2)&gt;0,"-","X"))</f>
        <v>-</v>
      </c>
      <c r="U28" s="8" t="str">
        <f aca="false">IF(OR(AND(U$3=$B$1,$A28=$D$1),AND(U$3=$B$2,$A28=$D$2)),"O",IF((U$3-$B$1)/((U$3-$B$1)^2+($A28-$D$1)^2)^(3/2)-(U$3-$B$2)/((U$3-$B$2)^2+($A28-$D$2)^2)^(3/2)&gt;0,"-","X"))</f>
        <v>-</v>
      </c>
      <c r="V28" s="8" t="str">
        <f aca="false">IF(OR(AND(V$3=$B$1,$A28=$D$1),AND(V$3=$B$2,$A28=$D$2)),"O",IF((V$3-$B$1)/((V$3-$B$1)^2+($A28-$D$1)^2)^(3/2)-(V$3-$B$2)/((V$3-$B$2)^2+($A28-$D$2)^2)^(3/2)&gt;0,"-","X"))</f>
        <v>-</v>
      </c>
      <c r="W28" s="8" t="str">
        <f aca="false">IF(OR(AND(W$3=$B$1,$A28=$D$1),AND(W$3=$B$2,$A28=$D$2)),"O",IF((W$3-$B$1)/((W$3-$B$1)^2+($A28-$D$1)^2)^(3/2)-(W$3-$B$2)/((W$3-$B$2)^2+($A28-$D$2)^2)^(3/2)&gt;0,"-","X"))</f>
        <v>-</v>
      </c>
      <c r="X28" s="8" t="str">
        <f aca="false">IF(OR(AND(X$3=$B$1,$A28=$D$1),AND(X$3=$B$2,$A28=$D$2)),"O",IF((X$3-$B$1)/((X$3-$B$1)^2+($A28-$D$1)^2)^(3/2)-(X$3-$B$2)/((X$3-$B$2)^2+($A28-$D$2)^2)^(3/2)&gt;0,"-","X"))</f>
        <v>-</v>
      </c>
      <c r="Y28" s="8" t="str">
        <f aca="false">IF(OR(AND(Y$3=$B$1,$A28=$D$1),AND(Y$3=$B$2,$A28=$D$2)),"O",IF((Y$3-$B$1)/((Y$3-$B$1)^2+($A28-$D$1)^2)^(3/2)-(Y$3-$B$2)/((Y$3-$B$2)^2+($A28-$D$2)^2)^(3/2)&gt;0,"-","X"))</f>
        <v>-</v>
      </c>
      <c r="Z28" s="8" t="str">
        <f aca="false">IF(OR(AND(Z$3=$B$1,$A28=$D$1),AND(Z$3=$B$2,$A28=$D$2)),"O",IF((Z$3-$B$1)/((Z$3-$B$1)^2+($A28-$D$1)^2)^(3/2)-(Z$3-$B$2)/((Z$3-$B$2)^2+($A28-$D$2)^2)^(3/2)&gt;0,"-","X"))</f>
        <v>-</v>
      </c>
      <c r="AA28" s="8" t="str">
        <f aca="false">IF(OR(AND(AA$3=$B$1,$A28=$D$1),AND(AA$3=$B$2,$A28=$D$2)),"O",IF((AA$3-$B$1)/((AA$3-$B$1)^2+($A28-$D$1)^2)^(3/2)-(AA$3-$B$2)/((AA$3-$B$2)^2+($A28-$D$2)^2)^(3/2)&gt;0,"-","X"))</f>
        <v>-</v>
      </c>
      <c r="AB28" s="8" t="str">
        <f aca="false">IF(OR(AND(AB$3=$B$1,$A28=$D$1),AND(AB$3=$B$2,$A28=$D$2)),"O",IF((AB$3-$B$1)/((AB$3-$B$1)^2+($A28-$D$1)^2)^(3/2)-(AB$3-$B$2)/((AB$3-$B$2)^2+($A28-$D$2)^2)^(3/2)&gt;0,"-","X"))</f>
        <v>-</v>
      </c>
      <c r="AC28" s="8" t="str">
        <f aca="false">IF(OR(AND(AC$3=$B$1,$A28=$D$1),AND(AC$3=$B$2,$A28=$D$2)),"O",IF((AC$3-$B$1)/((AC$3-$B$1)^2+($A28-$D$1)^2)^(3/2)-(AC$3-$B$2)/((AC$3-$B$2)^2+($A28-$D$2)^2)^(3/2)&gt;0,"-","X"))</f>
        <v>-</v>
      </c>
      <c r="AD28" s="8" t="str">
        <f aca="false">IF(OR(AND(AD$3=$B$1,$A28=$D$1),AND(AD$3=$B$2,$A28=$D$2)),"O",IF((AD$3-$B$1)/((AD$3-$B$1)^2+($A28-$D$1)^2)^(3/2)-(AD$3-$B$2)/((AD$3-$B$2)^2+($A28-$D$2)^2)^(3/2)&gt;0,"-","X"))</f>
        <v>-</v>
      </c>
      <c r="AE28" s="8" t="str">
        <f aca="false">IF(OR(AND(AE$3=$B$1,$A28=$D$1),AND(AE$3=$B$2,$A28=$D$2)),"O",IF((AE$3-$B$1)/((AE$3-$B$1)^2+($A28-$D$1)^2)^(3/2)-(AE$3-$B$2)/((AE$3-$B$2)^2+($A28-$D$2)^2)^(3/2)&gt;0,"-","X"))</f>
        <v>-</v>
      </c>
      <c r="AF28" s="8" t="str">
        <f aca="false">IF(OR(AND(AF$3=$B$1,$A28=$D$1),AND(AF$3=$B$2,$A28=$D$2)),"O",IF((AF$3-$B$1)/((AF$3-$B$1)^2+($A28-$D$1)^2)^(3/2)-(AF$3-$B$2)/((AF$3-$B$2)^2+($A28-$D$2)^2)^(3/2)&gt;0,"-","X"))</f>
        <v>-</v>
      </c>
      <c r="AG28" s="8" t="str">
        <f aca="false">IF(OR(AND(AG$3=$B$1,$A28=$D$1),AND(AG$3=$B$2,$A28=$D$2)),"O",IF((AG$3-$B$1)/((AG$3-$B$1)^2+($A28-$D$1)^2)^(3/2)-(AG$3-$B$2)/((AG$3-$B$2)^2+($A28-$D$2)^2)^(3/2)&gt;0,"-","X"))</f>
        <v>-</v>
      </c>
      <c r="AH28" s="8" t="str">
        <f aca="false">IF(OR(AND(AH$3=$B$1,$A28=$D$1),AND(AH$3=$B$2,$A28=$D$2)),"O",IF((AH$3-$B$1)/((AH$3-$B$1)^2+($A28-$D$1)^2)^(3/2)-(AH$3-$B$2)/((AH$3-$B$2)^2+($A28-$D$2)^2)^(3/2)&gt;0,"-","X"))</f>
        <v>-</v>
      </c>
      <c r="AI28" s="8" t="str">
        <f aca="false">IF(OR(AND(AI$3=$B$1,$A28=$D$1),AND(AI$3=$B$2,$A28=$D$2)),"O",IF((AI$3-$B$1)/((AI$3-$B$1)^2+($A28-$D$1)^2)^(3/2)-(AI$3-$B$2)/((AI$3-$B$2)^2+($A28-$D$2)^2)^(3/2)&gt;0,"-","X"))</f>
        <v>-</v>
      </c>
      <c r="AJ28" s="8" t="str">
        <f aca="false">IF(OR(AND(AJ$3=$B$1,$A28=$D$1),AND(AJ$3=$B$2,$A28=$D$2)),"O",IF((AJ$3-$B$1)/((AJ$3-$B$1)^2+($A28-$D$1)^2)^(3/2)-(AJ$3-$B$2)/((AJ$3-$B$2)^2+($A28-$D$2)^2)^(3/2)&gt;0,"-","X"))</f>
        <v>-</v>
      </c>
      <c r="AK28" s="8" t="str">
        <f aca="false">IF(OR(AND(AK$3=$B$1,$A28=$D$1),AND(AK$3=$B$2,$A28=$D$2)),"O",IF((AK$3-$B$1)/((AK$3-$B$1)^2+($A28-$D$1)^2)^(3/2)-(AK$3-$B$2)/((AK$3-$B$2)^2+($A28-$D$2)^2)^(3/2)&gt;0,"-","X"))</f>
        <v>-</v>
      </c>
      <c r="AL28" s="8" t="str">
        <f aca="false">IF(OR(AND(AL$3=$B$1,$A28=$D$1),AND(AL$3=$B$2,$A28=$D$2)),"O",IF((AL$3-$B$1)/((AL$3-$B$1)^2+($A28-$D$1)^2)^(3/2)-(AL$3-$B$2)/((AL$3-$B$2)^2+($A28-$D$2)^2)^(3/2)&gt;0,"-","X"))</f>
        <v>-</v>
      </c>
      <c r="AM28" s="8" t="str">
        <f aca="false">IF(OR(AND(AM$3=$B$1,$A28=$D$1),AND(AM$3=$B$2,$A28=$D$2)),"O",IF((AM$3-$B$1)/((AM$3-$B$1)^2+($A28-$D$1)^2)^(3/2)-(AM$3-$B$2)/((AM$3-$B$2)^2+($A28-$D$2)^2)^(3/2)&gt;0,"-","X"))</f>
        <v>-</v>
      </c>
      <c r="AN28" s="8" t="str">
        <f aca="false">IF(OR(AND(AN$3=$B$1,$A28=$D$1),AND(AN$3=$B$2,$A28=$D$2)),"O",IF((AN$3-$B$1)/((AN$3-$B$1)^2+($A28-$D$1)^2)^(3/2)-(AN$3-$B$2)/((AN$3-$B$2)^2+($A28-$D$2)^2)^(3/2)&gt;0,"-","X"))</f>
        <v>-</v>
      </c>
      <c r="AO28" s="8" t="str">
        <f aca="false">IF(OR(AND(AO$3=$B$1,$A28=$D$1),AND(AO$3=$B$2,$A28=$D$2)),"O",IF((AO$3-$B$1)/((AO$3-$B$1)^2+($A28-$D$1)^2)^(3/2)-(AO$3-$B$2)/((AO$3-$B$2)^2+($A28-$D$2)^2)^(3/2)&gt;0,"-","X"))</f>
        <v>-</v>
      </c>
      <c r="AP28" s="8" t="str">
        <f aca="false">IF(OR(AND(AP$3=$B$1,$A28=$D$1),AND(AP$3=$B$2,$A28=$D$2)),"O",IF((AP$3-$B$1)/((AP$3-$B$1)^2+($A28-$D$1)^2)^(3/2)-(AP$3-$B$2)/((AP$3-$B$2)^2+($A28-$D$2)^2)^(3/2)&gt;0,"-","X"))</f>
        <v>-</v>
      </c>
      <c r="AQ28" s="8" t="str">
        <f aca="false">IF(OR(AND(AQ$3=$B$1,$A28=$D$1),AND(AQ$3=$B$2,$A28=$D$2)),"O",IF((AQ$3-$B$1)/((AQ$3-$B$1)^2+($A28-$D$1)^2)^(3/2)-(AQ$3-$B$2)/((AQ$3-$B$2)^2+($A28-$D$2)^2)^(3/2)&gt;0,"-","X"))</f>
        <v>-</v>
      </c>
      <c r="AR28" s="8" t="str">
        <f aca="false">IF(OR(AND(AR$3=$B$1,$A28=$D$1),AND(AR$3=$B$2,$A28=$D$2)),"O",IF((AR$3-$B$1)/((AR$3-$B$1)^2+($A28-$D$1)^2)^(3/2)-(AR$3-$B$2)/((AR$3-$B$2)^2+($A28-$D$2)^2)^(3/2)&gt;0,"-","X"))</f>
        <v>-</v>
      </c>
      <c r="AS28" s="8" t="str">
        <f aca="false">IF(OR(AND(AS$3=$B$1,$A28=$D$1),AND(AS$3=$B$2,$A28=$D$2)),"O",IF((AS$3-$B$1)/((AS$3-$B$1)^2+($A28-$D$1)^2)^(3/2)-(AS$3-$B$2)/((AS$3-$B$2)^2+($A28-$D$2)^2)^(3/2)&gt;0,"-","X"))</f>
        <v>-</v>
      </c>
      <c r="AT28" s="8" t="str">
        <f aca="false">IF(OR(AND(AT$3=$B$1,$A28=$D$1),AND(AT$3=$B$2,$A28=$D$2)),"O",IF((AT$3-$B$1)/((AT$3-$B$1)^2+($A28-$D$1)^2)^(3/2)-(AT$3-$B$2)/((AT$3-$B$2)^2+($A28-$D$2)^2)^(3/2)&gt;0,"-","X"))</f>
        <v>-</v>
      </c>
      <c r="AU28" s="8" t="str">
        <f aca="false">IF(OR(AND(AU$3=$B$1,$A28=$D$1),AND(AU$3=$B$2,$A28=$D$2)),"O",IF((AU$3-$B$1)/((AU$3-$B$1)^2+($A28-$D$1)^2)^(3/2)-(AU$3-$B$2)/((AU$3-$B$2)^2+($A28-$D$2)^2)^(3/2)&gt;0,"-","X"))</f>
        <v>-</v>
      </c>
      <c r="AV28" s="8" t="str">
        <f aca="false">IF(OR(AND(AV$3=$B$1,$A28=$D$1),AND(AV$3=$B$2,$A28=$D$2)),"O",IF((AV$3-$B$1)/((AV$3-$B$1)^2+($A28-$D$1)^2)^(3/2)-(AV$3-$B$2)/((AV$3-$B$2)^2+($A28-$D$2)^2)^(3/2)&gt;0,"-","X"))</f>
        <v>-</v>
      </c>
      <c r="AW28" s="8" t="str">
        <f aca="false">IF(OR(AND(AW$3=$B$1,$A28=$D$1),AND(AW$3=$B$2,$A28=$D$2)),"O",IF((AW$3-$B$1)/((AW$3-$B$1)^2+($A28-$D$1)^2)^(3/2)-(AW$3-$B$2)/((AW$3-$B$2)^2+($A28-$D$2)^2)^(3/2)&gt;0,"-","X"))</f>
        <v>-</v>
      </c>
      <c r="AX28" s="8" t="str">
        <f aca="false">IF(OR(AND(AX$3=$B$1,$A28=$D$1),AND(AX$3=$B$2,$A28=$D$2)),"O",IF((AX$3-$B$1)/((AX$3-$B$1)^2+($A28-$D$1)^2)^(3/2)-(AX$3-$B$2)/((AX$3-$B$2)^2+($A28-$D$2)^2)^(3/2)&gt;0,"-","X"))</f>
        <v>-</v>
      </c>
      <c r="AY28" s="8" t="str">
        <f aca="false">IF(OR(AND(AY$3=$B$1,$A28=$D$1),AND(AY$3=$B$2,$A28=$D$2)),"O",IF((AY$3-$B$1)/((AY$3-$B$1)^2+($A28-$D$1)^2)^(3/2)-(AY$3-$B$2)/((AY$3-$B$2)^2+($A28-$D$2)^2)^(3/2)&gt;0,"-","X"))</f>
        <v>-</v>
      </c>
      <c r="AZ28" s="8" t="str">
        <f aca="false">IF(OR(AND(AZ$3=$B$1,$A28=$D$1),AND(AZ$3=$B$2,$A28=$D$2)),"O",IF((AZ$3-$B$1)/((AZ$3-$B$1)^2+($A28-$D$1)^2)^(3/2)-(AZ$3-$B$2)/((AZ$3-$B$2)^2+($A28-$D$2)^2)^(3/2)&gt;0,"-","X"))</f>
        <v>-</v>
      </c>
      <c r="BA28" s="8" t="str">
        <f aca="false">IF(OR(AND(BA$3=$B$1,$A28=$D$1),AND(BA$3=$B$2,$A28=$D$2)),"O",IF((BA$3-$B$1)/((BA$3-$B$1)^2+($A28-$D$1)^2)^(3/2)-(BA$3-$B$2)/((BA$3-$B$2)^2+($A28-$D$2)^2)^(3/2)&gt;0,"-","X"))</f>
        <v>-</v>
      </c>
      <c r="BB28" s="8" t="str">
        <f aca="false">IF(OR(AND(BB$3=$B$1,$A28=$D$1),AND(BB$3=$B$2,$A28=$D$2)),"O",IF((BB$3-$B$1)/((BB$3-$B$1)^2+($A28-$D$1)^2)^(3/2)-(BB$3-$B$2)/((BB$3-$B$2)^2+($A28-$D$2)^2)^(3/2)&gt;0,"-","X"))</f>
        <v>-</v>
      </c>
      <c r="BC28" s="8" t="str">
        <f aca="false">IF(OR(AND(BC$3=$B$1,$A28=$D$1),AND(BC$3=$B$2,$A28=$D$2)),"O",IF((BC$3-$B$1)/((BC$3-$B$1)^2+($A28-$D$1)^2)^(3/2)-(BC$3-$B$2)/((BC$3-$B$2)^2+($A28-$D$2)^2)^(3/2)&gt;0,"-","X"))</f>
        <v>-</v>
      </c>
      <c r="BD28" s="8" t="str">
        <f aca="false">IF(OR(AND(BD$3=$B$1,$A28=$D$1),AND(BD$3=$B$2,$A28=$D$2)),"O",IF((BD$3-$B$1)/((BD$3-$B$1)^2+($A28-$D$1)^2)^(3/2)-(BD$3-$B$2)/((BD$3-$B$2)^2+($A28-$D$2)^2)^(3/2)&gt;0,"-","X"))</f>
        <v>-</v>
      </c>
      <c r="BE28" s="8" t="str">
        <f aca="false">IF(OR(AND(BE$3=$B$1,$A28=$D$1),AND(BE$3=$B$2,$A28=$D$2)),"O",IF((BE$3-$B$1)/((BE$3-$B$1)^2+($A28-$D$1)^2)^(3/2)-(BE$3-$B$2)/((BE$3-$B$2)^2+($A28-$D$2)^2)^(3/2)&gt;0,"-","X"))</f>
        <v>-</v>
      </c>
      <c r="BF28" s="8" t="str">
        <f aca="false">IF(OR(AND(BF$3=$B$1,$A28=$D$1),AND(BF$3=$B$2,$A28=$D$2)),"O",IF((BF$3-$B$1)/((BF$3-$B$1)^2+($A28-$D$1)^2)^(3/2)-(BF$3-$B$2)/((BF$3-$B$2)^2+($A28-$D$2)^2)^(3/2)&gt;0,"-","X"))</f>
        <v>-</v>
      </c>
      <c r="BG28" s="8" t="str">
        <f aca="false">IF(OR(AND(BG$3=$B$1,$A28=$D$1),AND(BG$3=$B$2,$A28=$D$2)),"O",IF((BG$3-$B$1)/((BG$3-$B$1)^2+($A28-$D$1)^2)^(3/2)-(BG$3-$B$2)/((BG$3-$B$2)^2+($A28-$D$2)^2)^(3/2)&gt;0,"-","X"))</f>
        <v>-</v>
      </c>
      <c r="BH28" s="8" t="str">
        <f aca="false">IF(OR(AND(BH$3=$B$1,$A28=$D$1),AND(BH$3=$B$2,$A28=$D$2)),"O",IF((BH$3-$B$1)/((BH$3-$B$1)^2+($A28-$D$1)^2)^(3/2)-(BH$3-$B$2)/((BH$3-$B$2)^2+($A28-$D$2)^2)^(3/2)&gt;0,"-","X"))</f>
        <v>-</v>
      </c>
      <c r="BI28" s="8" t="str">
        <f aca="false">IF(OR(AND(BI$3=$B$1,$A28=$D$1),AND(BI$3=$B$2,$A28=$D$2)),"O",IF((BI$3-$B$1)/((BI$3-$B$1)^2+($A28-$D$1)^2)^(3/2)-(BI$3-$B$2)/((BI$3-$B$2)^2+($A28-$D$2)^2)^(3/2)&gt;0,"-","X"))</f>
        <v>-</v>
      </c>
      <c r="BJ28" s="8" t="str">
        <f aca="false">IF(OR(AND(BJ$3=$B$1,$A28=$D$1),AND(BJ$3=$B$2,$A28=$D$2)),"O",IF((BJ$3-$B$1)/((BJ$3-$B$1)^2+($A28-$D$1)^2)^(3/2)-(BJ$3-$B$2)/((BJ$3-$B$2)^2+($A28-$D$2)^2)^(3/2)&gt;0,"-","X"))</f>
        <v>-</v>
      </c>
      <c r="BK28" s="8" t="str">
        <f aca="false">IF(OR(AND(BK$3=$B$1,$A28=$D$1),AND(BK$3=$B$2,$A28=$D$2)),"O",IF((BK$3-$B$1)/((BK$3-$B$1)^2+($A28-$D$1)^2)^(3/2)-(BK$3-$B$2)/((BK$3-$B$2)^2+($A28-$D$2)^2)^(3/2)&gt;0,"-","X"))</f>
        <v>-</v>
      </c>
      <c r="BL28" s="8" t="str">
        <f aca="false">IF(OR(AND(BL$3=$B$1,$A28=$D$1),AND(BL$3=$B$2,$A28=$D$2)),"O",IF((BL$3-$B$1)/((BL$3-$B$1)^2+($A28-$D$1)^2)^(3/2)-(BL$3-$B$2)/((BL$3-$B$2)^2+($A28-$D$2)^2)^(3/2)&gt;0,"-","X"))</f>
        <v>-</v>
      </c>
      <c r="BM28" s="8" t="str">
        <f aca="false">IF(OR(AND(BM$3=$B$1,$A28=$D$1),AND(BM$3=$B$2,$A28=$D$2)),"O",IF((BM$3-$B$1)/((BM$3-$B$1)^2+($A28-$D$1)^2)^(3/2)-(BM$3-$B$2)/((BM$3-$B$2)^2+($A28-$D$2)^2)^(3/2)&gt;0,"-","X"))</f>
        <v>-</v>
      </c>
      <c r="BN28" s="8" t="str">
        <f aca="false">IF(OR(AND(BN$3=$B$1,$A28=$D$1),AND(BN$3=$B$2,$A28=$D$2)),"O",IF((BN$3-$B$1)/((BN$3-$B$1)^2+($A28-$D$1)^2)^(3/2)-(BN$3-$B$2)/((BN$3-$B$2)^2+($A28-$D$2)^2)^(3/2)&gt;0,"-","X"))</f>
        <v>-</v>
      </c>
      <c r="BO28" s="8" t="str">
        <f aca="false">IF(OR(AND(BO$3=$B$1,$A28=$D$1),AND(BO$3=$B$2,$A28=$D$2)),"O",IF((BO$3-$B$1)/((BO$3-$B$1)^2+($A28-$D$1)^2)^(3/2)-(BO$3-$B$2)/((BO$3-$B$2)^2+($A28-$D$2)^2)^(3/2)&gt;0,"-","X"))</f>
        <v>-</v>
      </c>
      <c r="BP28" s="8" t="str">
        <f aca="false">IF(OR(AND(BP$3=$B$1,$A28=$D$1),AND(BP$3=$B$2,$A28=$D$2)),"O",IF((BP$3-$B$1)/((BP$3-$B$1)^2+($A28-$D$1)^2)^(3/2)-(BP$3-$B$2)/((BP$3-$B$2)^2+($A28-$D$2)^2)^(3/2)&gt;0,"-","X"))</f>
        <v>X</v>
      </c>
      <c r="BQ28" s="8" t="str">
        <f aca="false">IF(OR(AND(BQ$3=$B$1,$A28=$D$1),AND(BQ$3=$B$2,$A28=$D$2)),"O",IF((BQ$3-$B$1)/((BQ$3-$B$1)^2+($A28-$D$1)^2)^(3/2)-(BQ$3-$B$2)/((BQ$3-$B$2)^2+($A28-$D$2)^2)^(3/2)&gt;0,"-","X"))</f>
        <v>X</v>
      </c>
      <c r="BR28" s="8" t="str">
        <f aca="false">IF(OR(AND(BR$3=$B$1,$A28=$D$1),AND(BR$3=$B$2,$A28=$D$2)),"O",IF((BR$3-$B$1)/((BR$3-$B$1)^2+($A28-$D$1)^2)^(3/2)-(BR$3-$B$2)/((BR$3-$B$2)^2+($A28-$D$2)^2)^(3/2)&gt;0,"-","X"))</f>
        <v>X</v>
      </c>
      <c r="BS28" s="8" t="str">
        <f aca="false">IF(OR(AND(BS$3=$B$1,$A28=$D$1),AND(BS$3=$B$2,$A28=$D$2)),"O",IF((BS$3-$B$1)/((BS$3-$B$1)^2+($A28-$D$1)^2)^(3/2)-(BS$3-$B$2)/((BS$3-$B$2)^2+($A28-$D$2)^2)^(3/2)&gt;0,"-","X"))</f>
        <v>X</v>
      </c>
      <c r="BT28" s="8" t="str">
        <f aca="false">IF(OR(AND(BT$3=$B$1,$A28=$D$1),AND(BT$3=$B$2,$A28=$D$2)),"O",IF((BT$3-$B$1)/((BT$3-$B$1)^2+($A28-$D$1)^2)^(3/2)-(BT$3-$B$2)/((BT$3-$B$2)^2+($A28-$D$2)^2)^(3/2)&gt;0,"-","X"))</f>
        <v>X</v>
      </c>
      <c r="BU28" s="8" t="str">
        <f aca="false">IF(OR(AND(BU$3=$B$1,$A28=$D$1),AND(BU$3=$B$2,$A28=$D$2)),"O",IF((BU$3-$B$1)/((BU$3-$B$1)^2+($A28-$D$1)^2)^(3/2)-(BU$3-$B$2)/((BU$3-$B$2)^2+($A28-$D$2)^2)^(3/2)&gt;0,"-","X"))</f>
        <v>X</v>
      </c>
      <c r="BV28" s="8" t="str">
        <f aca="false">IF(OR(AND(BV$3=$B$1,$A28=$D$1),AND(BV$3=$B$2,$A28=$D$2)),"O",IF((BV$3-$B$1)/((BV$3-$B$1)^2+($A28-$D$1)^2)^(3/2)-(BV$3-$B$2)/((BV$3-$B$2)^2+($A28-$D$2)^2)^(3/2)&gt;0,"-","X"))</f>
        <v>X</v>
      </c>
      <c r="BW28" s="8" t="str">
        <f aca="false">IF(OR(AND(BW$3=$B$1,$A28=$D$1),AND(BW$3=$B$2,$A28=$D$2)),"O",IF((BW$3-$B$1)/((BW$3-$B$1)^2+($A28-$D$1)^2)^(3/2)-(BW$3-$B$2)/((BW$3-$B$2)^2+($A28-$D$2)^2)^(3/2)&gt;0,"-","X"))</f>
        <v>X</v>
      </c>
      <c r="BX28" s="8" t="str">
        <f aca="false">IF(OR(AND(BX$3=$B$1,$A28=$D$1),AND(BX$3=$B$2,$A28=$D$2)),"O",IF((BX$3-$B$1)/((BX$3-$B$1)^2+($A28-$D$1)^2)^(3/2)-(BX$3-$B$2)/((BX$3-$B$2)^2+($A28-$D$2)^2)^(3/2)&gt;0,"-","X"))</f>
        <v>X</v>
      </c>
      <c r="BY28" s="8" t="str">
        <f aca="false">IF(OR(AND(BY$3=$B$1,$A28=$D$1),AND(BY$3=$B$2,$A28=$D$2)),"O",IF((BY$3-$B$1)/((BY$3-$B$1)^2+($A28-$D$1)^2)^(3/2)-(BY$3-$B$2)/((BY$3-$B$2)^2+($A28-$D$2)^2)^(3/2)&gt;0,"-","X"))</f>
        <v>X</v>
      </c>
      <c r="BZ28" s="8" t="str">
        <f aca="false">IF(OR(AND(BZ$3=$B$1,$A28=$D$1),AND(BZ$3=$B$2,$A28=$D$2)),"O",IF((BZ$3-$B$1)/((BZ$3-$B$1)^2+($A28-$D$1)^2)^(3/2)-(BZ$3-$B$2)/((BZ$3-$B$2)^2+($A28-$D$2)^2)^(3/2)&gt;0,"-","X"))</f>
        <v>X</v>
      </c>
      <c r="CA28" s="8" t="str">
        <f aca="false">IF(OR(AND(CA$3=$B$1,$A28=$D$1),AND(CA$3=$B$2,$A28=$D$2)),"O",IF((CA$3-$B$1)/((CA$3-$B$1)^2+($A28-$D$1)^2)^(3/2)-(CA$3-$B$2)/((CA$3-$B$2)^2+($A28-$D$2)^2)^(3/2)&gt;0,"-","X"))</f>
        <v>X</v>
      </c>
      <c r="CB28" s="8" t="str">
        <f aca="false">IF(OR(AND(CB$3=$B$1,$A28=$D$1),AND(CB$3=$B$2,$A28=$D$2)),"O",IF((CB$3-$B$1)/((CB$3-$B$1)^2+($A28-$D$1)^2)^(3/2)-(CB$3-$B$2)/((CB$3-$B$2)^2+($A28-$D$2)^2)^(3/2)&gt;0,"-","X"))</f>
        <v>X</v>
      </c>
      <c r="CC28" s="8" t="str">
        <f aca="false">IF(OR(AND(CC$3=$B$1,$A28=$D$1),AND(CC$3=$B$2,$A28=$D$2)),"O",IF((CC$3-$B$1)/((CC$3-$B$1)^2+($A28-$D$1)^2)^(3/2)-(CC$3-$B$2)/((CC$3-$B$2)^2+($A28-$D$2)^2)^(3/2)&gt;0,"-","X"))</f>
        <v>X</v>
      </c>
      <c r="CD28" s="8" t="str">
        <f aca="false">IF(OR(AND(CD$3=$B$1,$A28=$D$1),AND(CD$3=$B$2,$A28=$D$2)),"O",IF((CD$3-$B$1)/((CD$3-$B$1)^2+($A28-$D$1)^2)^(3/2)-(CD$3-$B$2)/((CD$3-$B$2)^2+($A28-$D$2)^2)^(3/2)&gt;0,"-","X"))</f>
        <v>X</v>
      </c>
    </row>
    <row r="29" customFormat="false" ht="15" hidden="false" customHeight="false" outlineLevel="0" collapsed="false">
      <c r="A29" s="5" t="n">
        <v>3.50000000000002</v>
      </c>
      <c r="B29" s="8" t="str">
        <f aca="false">IF(OR(AND(B$3=$B$1,$A29=$D$1),AND(B$3=$B$2,$A29=$D$2)),"O",IF((B$3-$B$1)/((B$3-$B$1)^2+($A29-$D$1)^2)^(3/2)-(B$3-$B$2)/((B$3-$B$2)^2+($A29-$D$2)^2)^(3/2)&gt;0,"-","X"))</f>
        <v>X</v>
      </c>
      <c r="C29" s="8" t="str">
        <f aca="false">IF(OR(AND(C$3=$B$1,$A29=$D$1),AND(C$3=$B$2,$A29=$D$2)),"O",IF((C$3-$B$1)/((C$3-$B$1)^2+($A29-$D$1)^2)^(3/2)-(C$3-$B$2)/((C$3-$B$2)^2+($A29-$D$2)^2)^(3/2)&gt;0,"-","X"))</f>
        <v>X</v>
      </c>
      <c r="D29" s="8" t="str">
        <f aca="false">IF(OR(AND(D$3=$B$1,$A29=$D$1),AND(D$3=$B$2,$A29=$D$2)),"O",IF((D$3-$B$1)/((D$3-$B$1)^2+($A29-$D$1)^2)^(3/2)-(D$3-$B$2)/((D$3-$B$2)^2+($A29-$D$2)^2)^(3/2)&gt;0,"-","X"))</f>
        <v>X</v>
      </c>
      <c r="E29" s="8" t="str">
        <f aca="false">IF(OR(AND(E$3=$B$1,$A29=$D$1),AND(E$3=$B$2,$A29=$D$2)),"O",IF((E$3-$B$1)/((E$3-$B$1)^2+($A29-$D$1)^2)^(3/2)-(E$3-$B$2)/((E$3-$B$2)^2+($A29-$D$2)^2)^(3/2)&gt;0,"-","X"))</f>
        <v>X</v>
      </c>
      <c r="F29" s="8" t="str">
        <f aca="false">IF(OR(AND(F$3=$B$1,$A29=$D$1),AND(F$3=$B$2,$A29=$D$2)),"O",IF((F$3-$B$1)/((F$3-$B$1)^2+($A29-$D$1)^2)^(3/2)-(F$3-$B$2)/((F$3-$B$2)^2+($A29-$D$2)^2)^(3/2)&gt;0,"-","X"))</f>
        <v>X</v>
      </c>
      <c r="G29" s="8" t="str">
        <f aca="false">IF(OR(AND(G$3=$B$1,$A29=$D$1),AND(G$3=$B$2,$A29=$D$2)),"O",IF((G$3-$B$1)/((G$3-$B$1)^2+($A29-$D$1)^2)^(3/2)-(G$3-$B$2)/((G$3-$B$2)^2+($A29-$D$2)^2)^(3/2)&gt;0,"-","X"))</f>
        <v>X</v>
      </c>
      <c r="H29" s="8" t="str">
        <f aca="false">IF(OR(AND(H$3=$B$1,$A29=$D$1),AND(H$3=$B$2,$A29=$D$2)),"O",IF((H$3-$B$1)/((H$3-$B$1)^2+($A29-$D$1)^2)^(3/2)-(H$3-$B$2)/((H$3-$B$2)^2+($A29-$D$2)^2)^(3/2)&gt;0,"-","X"))</f>
        <v>X</v>
      </c>
      <c r="I29" s="8" t="str">
        <f aca="false">IF(OR(AND(I$3=$B$1,$A29=$D$1),AND(I$3=$B$2,$A29=$D$2)),"O",IF((I$3-$B$1)/((I$3-$B$1)^2+($A29-$D$1)^2)^(3/2)-(I$3-$B$2)/((I$3-$B$2)^2+($A29-$D$2)^2)^(3/2)&gt;0,"-","X"))</f>
        <v>X</v>
      </c>
      <c r="J29" s="8" t="str">
        <f aca="false">IF(OR(AND(J$3=$B$1,$A29=$D$1),AND(J$3=$B$2,$A29=$D$2)),"O",IF((J$3-$B$1)/((J$3-$B$1)^2+($A29-$D$1)^2)^(3/2)-(J$3-$B$2)/((J$3-$B$2)^2+($A29-$D$2)^2)^(3/2)&gt;0,"-","X"))</f>
        <v>X</v>
      </c>
      <c r="K29" s="8" t="str">
        <f aca="false">IF(OR(AND(K$3=$B$1,$A29=$D$1),AND(K$3=$B$2,$A29=$D$2)),"O",IF((K$3-$B$1)/((K$3-$B$1)^2+($A29-$D$1)^2)^(3/2)-(K$3-$B$2)/((K$3-$B$2)^2+($A29-$D$2)^2)^(3/2)&gt;0,"-","X"))</f>
        <v>X</v>
      </c>
      <c r="L29" s="8" t="str">
        <f aca="false">IF(OR(AND(L$3=$B$1,$A29=$D$1),AND(L$3=$B$2,$A29=$D$2)),"O",IF((L$3-$B$1)/((L$3-$B$1)^2+($A29-$D$1)^2)^(3/2)-(L$3-$B$2)/((L$3-$B$2)^2+($A29-$D$2)^2)^(3/2)&gt;0,"-","X"))</f>
        <v>X</v>
      </c>
      <c r="M29" s="8" t="str">
        <f aca="false">IF(OR(AND(M$3=$B$1,$A29=$D$1),AND(M$3=$B$2,$A29=$D$2)),"O",IF((M$3-$B$1)/((M$3-$B$1)^2+($A29-$D$1)^2)^(3/2)-(M$3-$B$2)/((M$3-$B$2)^2+($A29-$D$2)^2)^(3/2)&gt;0,"-","X"))</f>
        <v>X</v>
      </c>
      <c r="N29" s="8" t="str">
        <f aca="false">IF(OR(AND(N$3=$B$1,$A29=$D$1),AND(N$3=$B$2,$A29=$D$2)),"O",IF((N$3-$B$1)/((N$3-$B$1)^2+($A29-$D$1)^2)^(3/2)-(N$3-$B$2)/((N$3-$B$2)^2+($A29-$D$2)^2)^(3/2)&gt;0,"-","X"))</f>
        <v>X</v>
      </c>
      <c r="O29" s="8" t="str">
        <f aca="false">IF(OR(AND(O$3=$B$1,$A29=$D$1),AND(O$3=$B$2,$A29=$D$2)),"O",IF((O$3-$B$1)/((O$3-$B$1)^2+($A29-$D$1)^2)^(3/2)-(O$3-$B$2)/((O$3-$B$2)^2+($A29-$D$2)^2)^(3/2)&gt;0,"-","X"))</f>
        <v>X</v>
      </c>
      <c r="P29" s="8" t="str">
        <f aca="false">IF(OR(AND(P$3=$B$1,$A29=$D$1),AND(P$3=$B$2,$A29=$D$2)),"O",IF((P$3-$B$1)/((P$3-$B$1)^2+($A29-$D$1)^2)^(3/2)-(P$3-$B$2)/((P$3-$B$2)^2+($A29-$D$2)^2)^(3/2)&gt;0,"-","X"))</f>
        <v>X</v>
      </c>
      <c r="Q29" s="8" t="str">
        <f aca="false">IF(OR(AND(Q$3=$B$1,$A29=$D$1),AND(Q$3=$B$2,$A29=$D$2)),"O",IF((Q$3-$B$1)/((Q$3-$B$1)^2+($A29-$D$1)^2)^(3/2)-(Q$3-$B$2)/((Q$3-$B$2)^2+($A29-$D$2)^2)^(3/2)&gt;0,"-","X"))</f>
        <v>-</v>
      </c>
      <c r="R29" s="8" t="str">
        <f aca="false">IF(OR(AND(R$3=$B$1,$A29=$D$1),AND(R$3=$B$2,$A29=$D$2)),"O",IF((R$3-$B$1)/((R$3-$B$1)^2+($A29-$D$1)^2)^(3/2)-(R$3-$B$2)/((R$3-$B$2)^2+($A29-$D$2)^2)^(3/2)&gt;0,"-","X"))</f>
        <v>-</v>
      </c>
      <c r="S29" s="8" t="str">
        <f aca="false">IF(OR(AND(S$3=$B$1,$A29=$D$1),AND(S$3=$B$2,$A29=$D$2)),"O",IF((S$3-$B$1)/((S$3-$B$1)^2+($A29-$D$1)^2)^(3/2)-(S$3-$B$2)/((S$3-$B$2)^2+($A29-$D$2)^2)^(3/2)&gt;0,"-","X"))</f>
        <v>-</v>
      </c>
      <c r="T29" s="8" t="str">
        <f aca="false">IF(OR(AND(T$3=$B$1,$A29=$D$1),AND(T$3=$B$2,$A29=$D$2)),"O",IF((T$3-$B$1)/((T$3-$B$1)^2+($A29-$D$1)^2)^(3/2)-(T$3-$B$2)/((T$3-$B$2)^2+($A29-$D$2)^2)^(3/2)&gt;0,"-","X"))</f>
        <v>-</v>
      </c>
      <c r="U29" s="8" t="str">
        <f aca="false">IF(OR(AND(U$3=$B$1,$A29=$D$1),AND(U$3=$B$2,$A29=$D$2)),"O",IF((U$3-$B$1)/((U$3-$B$1)^2+($A29-$D$1)^2)^(3/2)-(U$3-$B$2)/((U$3-$B$2)^2+($A29-$D$2)^2)^(3/2)&gt;0,"-","X"))</f>
        <v>-</v>
      </c>
      <c r="V29" s="8" t="str">
        <f aca="false">IF(OR(AND(V$3=$B$1,$A29=$D$1),AND(V$3=$B$2,$A29=$D$2)),"O",IF((V$3-$B$1)/((V$3-$B$1)^2+($A29-$D$1)^2)^(3/2)-(V$3-$B$2)/((V$3-$B$2)^2+($A29-$D$2)^2)^(3/2)&gt;0,"-","X"))</f>
        <v>-</v>
      </c>
      <c r="W29" s="8" t="str">
        <f aca="false">IF(OR(AND(W$3=$B$1,$A29=$D$1),AND(W$3=$B$2,$A29=$D$2)),"O",IF((W$3-$B$1)/((W$3-$B$1)^2+($A29-$D$1)^2)^(3/2)-(W$3-$B$2)/((W$3-$B$2)^2+($A29-$D$2)^2)^(3/2)&gt;0,"-","X"))</f>
        <v>-</v>
      </c>
      <c r="X29" s="8" t="str">
        <f aca="false">IF(OR(AND(X$3=$B$1,$A29=$D$1),AND(X$3=$B$2,$A29=$D$2)),"O",IF((X$3-$B$1)/((X$3-$B$1)^2+($A29-$D$1)^2)^(3/2)-(X$3-$B$2)/((X$3-$B$2)^2+($A29-$D$2)^2)^(3/2)&gt;0,"-","X"))</f>
        <v>-</v>
      </c>
      <c r="Y29" s="8" t="str">
        <f aca="false">IF(OR(AND(Y$3=$B$1,$A29=$D$1),AND(Y$3=$B$2,$A29=$D$2)),"O",IF((Y$3-$B$1)/((Y$3-$B$1)^2+($A29-$D$1)^2)^(3/2)-(Y$3-$B$2)/((Y$3-$B$2)^2+($A29-$D$2)^2)^(3/2)&gt;0,"-","X"))</f>
        <v>-</v>
      </c>
      <c r="Z29" s="8" t="str">
        <f aca="false">IF(OR(AND(Z$3=$B$1,$A29=$D$1),AND(Z$3=$B$2,$A29=$D$2)),"O",IF((Z$3-$B$1)/((Z$3-$B$1)^2+($A29-$D$1)^2)^(3/2)-(Z$3-$B$2)/((Z$3-$B$2)^2+($A29-$D$2)^2)^(3/2)&gt;0,"-","X"))</f>
        <v>-</v>
      </c>
      <c r="AA29" s="8" t="str">
        <f aca="false">IF(OR(AND(AA$3=$B$1,$A29=$D$1),AND(AA$3=$B$2,$A29=$D$2)),"O",IF((AA$3-$B$1)/((AA$3-$B$1)^2+($A29-$D$1)^2)^(3/2)-(AA$3-$B$2)/((AA$3-$B$2)^2+($A29-$D$2)^2)^(3/2)&gt;0,"-","X"))</f>
        <v>-</v>
      </c>
      <c r="AB29" s="8" t="str">
        <f aca="false">IF(OR(AND(AB$3=$B$1,$A29=$D$1),AND(AB$3=$B$2,$A29=$D$2)),"O",IF((AB$3-$B$1)/((AB$3-$B$1)^2+($A29-$D$1)^2)^(3/2)-(AB$3-$B$2)/((AB$3-$B$2)^2+($A29-$D$2)^2)^(3/2)&gt;0,"-","X"))</f>
        <v>-</v>
      </c>
      <c r="AC29" s="8" t="str">
        <f aca="false">IF(OR(AND(AC$3=$B$1,$A29=$D$1),AND(AC$3=$B$2,$A29=$D$2)),"O",IF((AC$3-$B$1)/((AC$3-$B$1)^2+($A29-$D$1)^2)^(3/2)-(AC$3-$B$2)/((AC$3-$B$2)^2+($A29-$D$2)^2)^(3/2)&gt;0,"-","X"))</f>
        <v>-</v>
      </c>
      <c r="AD29" s="8" t="str">
        <f aca="false">IF(OR(AND(AD$3=$B$1,$A29=$D$1),AND(AD$3=$B$2,$A29=$D$2)),"O",IF((AD$3-$B$1)/((AD$3-$B$1)^2+($A29-$D$1)^2)^(3/2)-(AD$3-$B$2)/((AD$3-$B$2)^2+($A29-$D$2)^2)^(3/2)&gt;0,"-","X"))</f>
        <v>-</v>
      </c>
      <c r="AE29" s="8" t="str">
        <f aca="false">IF(OR(AND(AE$3=$B$1,$A29=$D$1),AND(AE$3=$B$2,$A29=$D$2)),"O",IF((AE$3-$B$1)/((AE$3-$B$1)^2+($A29-$D$1)^2)^(3/2)-(AE$3-$B$2)/((AE$3-$B$2)^2+($A29-$D$2)^2)^(3/2)&gt;0,"-","X"))</f>
        <v>-</v>
      </c>
      <c r="AF29" s="8" t="str">
        <f aca="false">IF(OR(AND(AF$3=$B$1,$A29=$D$1),AND(AF$3=$B$2,$A29=$D$2)),"O",IF((AF$3-$B$1)/((AF$3-$B$1)^2+($A29-$D$1)^2)^(3/2)-(AF$3-$B$2)/((AF$3-$B$2)^2+($A29-$D$2)^2)^(3/2)&gt;0,"-","X"))</f>
        <v>-</v>
      </c>
      <c r="AG29" s="8" t="str">
        <f aca="false">IF(OR(AND(AG$3=$B$1,$A29=$D$1),AND(AG$3=$B$2,$A29=$D$2)),"O",IF((AG$3-$B$1)/((AG$3-$B$1)^2+($A29-$D$1)^2)^(3/2)-(AG$3-$B$2)/((AG$3-$B$2)^2+($A29-$D$2)^2)^(3/2)&gt;0,"-","X"))</f>
        <v>-</v>
      </c>
      <c r="AH29" s="8" t="str">
        <f aca="false">IF(OR(AND(AH$3=$B$1,$A29=$D$1),AND(AH$3=$B$2,$A29=$D$2)),"O",IF((AH$3-$B$1)/((AH$3-$B$1)^2+($A29-$D$1)^2)^(3/2)-(AH$3-$B$2)/((AH$3-$B$2)^2+($A29-$D$2)^2)^(3/2)&gt;0,"-","X"))</f>
        <v>-</v>
      </c>
      <c r="AI29" s="8" t="str">
        <f aca="false">IF(OR(AND(AI$3=$B$1,$A29=$D$1),AND(AI$3=$B$2,$A29=$D$2)),"O",IF((AI$3-$B$1)/((AI$3-$B$1)^2+($A29-$D$1)^2)^(3/2)-(AI$3-$B$2)/((AI$3-$B$2)^2+($A29-$D$2)^2)^(3/2)&gt;0,"-","X"))</f>
        <v>-</v>
      </c>
      <c r="AJ29" s="8" t="str">
        <f aca="false">IF(OR(AND(AJ$3=$B$1,$A29=$D$1),AND(AJ$3=$B$2,$A29=$D$2)),"O",IF((AJ$3-$B$1)/((AJ$3-$B$1)^2+($A29-$D$1)^2)^(3/2)-(AJ$3-$B$2)/((AJ$3-$B$2)^2+($A29-$D$2)^2)^(3/2)&gt;0,"-","X"))</f>
        <v>-</v>
      </c>
      <c r="AK29" s="8" t="str">
        <f aca="false">IF(OR(AND(AK$3=$B$1,$A29=$D$1),AND(AK$3=$B$2,$A29=$D$2)),"O",IF((AK$3-$B$1)/((AK$3-$B$1)^2+($A29-$D$1)^2)^(3/2)-(AK$3-$B$2)/((AK$3-$B$2)^2+($A29-$D$2)^2)^(3/2)&gt;0,"-","X"))</f>
        <v>-</v>
      </c>
      <c r="AL29" s="8" t="str">
        <f aca="false">IF(OR(AND(AL$3=$B$1,$A29=$D$1),AND(AL$3=$B$2,$A29=$D$2)),"O",IF((AL$3-$B$1)/((AL$3-$B$1)^2+($A29-$D$1)^2)^(3/2)-(AL$3-$B$2)/((AL$3-$B$2)^2+($A29-$D$2)^2)^(3/2)&gt;0,"-","X"))</f>
        <v>-</v>
      </c>
      <c r="AM29" s="8" t="str">
        <f aca="false">IF(OR(AND(AM$3=$B$1,$A29=$D$1),AND(AM$3=$B$2,$A29=$D$2)),"O",IF((AM$3-$B$1)/((AM$3-$B$1)^2+($A29-$D$1)^2)^(3/2)-(AM$3-$B$2)/((AM$3-$B$2)^2+($A29-$D$2)^2)^(3/2)&gt;0,"-","X"))</f>
        <v>-</v>
      </c>
      <c r="AN29" s="8" t="str">
        <f aca="false">IF(OR(AND(AN$3=$B$1,$A29=$D$1),AND(AN$3=$B$2,$A29=$D$2)),"O",IF((AN$3-$B$1)/((AN$3-$B$1)^2+($A29-$D$1)^2)^(3/2)-(AN$3-$B$2)/((AN$3-$B$2)^2+($A29-$D$2)^2)^(3/2)&gt;0,"-","X"))</f>
        <v>-</v>
      </c>
      <c r="AO29" s="8" t="str">
        <f aca="false">IF(OR(AND(AO$3=$B$1,$A29=$D$1),AND(AO$3=$B$2,$A29=$D$2)),"O",IF((AO$3-$B$1)/((AO$3-$B$1)^2+($A29-$D$1)^2)^(3/2)-(AO$3-$B$2)/((AO$3-$B$2)^2+($A29-$D$2)^2)^(3/2)&gt;0,"-","X"))</f>
        <v>-</v>
      </c>
      <c r="AP29" s="8" t="str">
        <f aca="false">IF(OR(AND(AP$3=$B$1,$A29=$D$1),AND(AP$3=$B$2,$A29=$D$2)),"O",IF((AP$3-$B$1)/((AP$3-$B$1)^2+($A29-$D$1)^2)^(3/2)-(AP$3-$B$2)/((AP$3-$B$2)^2+($A29-$D$2)^2)^(3/2)&gt;0,"-","X"))</f>
        <v>-</v>
      </c>
      <c r="AQ29" s="8" t="str">
        <f aca="false">IF(OR(AND(AQ$3=$B$1,$A29=$D$1),AND(AQ$3=$B$2,$A29=$D$2)),"O",IF((AQ$3-$B$1)/((AQ$3-$B$1)^2+($A29-$D$1)^2)^(3/2)-(AQ$3-$B$2)/((AQ$3-$B$2)^2+($A29-$D$2)^2)^(3/2)&gt;0,"-","X"))</f>
        <v>-</v>
      </c>
      <c r="AR29" s="8" t="str">
        <f aca="false">IF(OR(AND(AR$3=$B$1,$A29=$D$1),AND(AR$3=$B$2,$A29=$D$2)),"O",IF((AR$3-$B$1)/((AR$3-$B$1)^2+($A29-$D$1)^2)^(3/2)-(AR$3-$B$2)/((AR$3-$B$2)^2+($A29-$D$2)^2)^(3/2)&gt;0,"-","X"))</f>
        <v>-</v>
      </c>
      <c r="AS29" s="8" t="str">
        <f aca="false">IF(OR(AND(AS$3=$B$1,$A29=$D$1),AND(AS$3=$B$2,$A29=$D$2)),"O",IF((AS$3-$B$1)/((AS$3-$B$1)^2+($A29-$D$1)^2)^(3/2)-(AS$3-$B$2)/((AS$3-$B$2)^2+($A29-$D$2)^2)^(3/2)&gt;0,"-","X"))</f>
        <v>-</v>
      </c>
      <c r="AT29" s="8" t="str">
        <f aca="false">IF(OR(AND(AT$3=$B$1,$A29=$D$1),AND(AT$3=$B$2,$A29=$D$2)),"O",IF((AT$3-$B$1)/((AT$3-$B$1)^2+($A29-$D$1)^2)^(3/2)-(AT$3-$B$2)/((AT$3-$B$2)^2+($A29-$D$2)^2)^(3/2)&gt;0,"-","X"))</f>
        <v>-</v>
      </c>
      <c r="AU29" s="8" t="str">
        <f aca="false">IF(OR(AND(AU$3=$B$1,$A29=$D$1),AND(AU$3=$B$2,$A29=$D$2)),"O",IF((AU$3-$B$1)/((AU$3-$B$1)^2+($A29-$D$1)^2)^(3/2)-(AU$3-$B$2)/((AU$3-$B$2)^2+($A29-$D$2)^2)^(3/2)&gt;0,"-","X"))</f>
        <v>-</v>
      </c>
      <c r="AV29" s="8" t="str">
        <f aca="false">IF(OR(AND(AV$3=$B$1,$A29=$D$1),AND(AV$3=$B$2,$A29=$D$2)),"O",IF((AV$3-$B$1)/((AV$3-$B$1)^2+($A29-$D$1)^2)^(3/2)-(AV$3-$B$2)/((AV$3-$B$2)^2+($A29-$D$2)^2)^(3/2)&gt;0,"-","X"))</f>
        <v>-</v>
      </c>
      <c r="AW29" s="8" t="str">
        <f aca="false">IF(OR(AND(AW$3=$B$1,$A29=$D$1),AND(AW$3=$B$2,$A29=$D$2)),"O",IF((AW$3-$B$1)/((AW$3-$B$1)^2+($A29-$D$1)^2)^(3/2)-(AW$3-$B$2)/((AW$3-$B$2)^2+($A29-$D$2)^2)^(3/2)&gt;0,"-","X"))</f>
        <v>-</v>
      </c>
      <c r="AX29" s="8" t="str">
        <f aca="false">IF(OR(AND(AX$3=$B$1,$A29=$D$1),AND(AX$3=$B$2,$A29=$D$2)),"O",IF((AX$3-$B$1)/((AX$3-$B$1)^2+($A29-$D$1)^2)^(3/2)-(AX$3-$B$2)/((AX$3-$B$2)^2+($A29-$D$2)^2)^(3/2)&gt;0,"-","X"))</f>
        <v>-</v>
      </c>
      <c r="AY29" s="8" t="str">
        <f aca="false">IF(OR(AND(AY$3=$B$1,$A29=$D$1),AND(AY$3=$B$2,$A29=$D$2)),"O",IF((AY$3-$B$1)/((AY$3-$B$1)^2+($A29-$D$1)^2)^(3/2)-(AY$3-$B$2)/((AY$3-$B$2)^2+($A29-$D$2)^2)^(3/2)&gt;0,"-","X"))</f>
        <v>-</v>
      </c>
      <c r="AZ29" s="8" t="str">
        <f aca="false">IF(OR(AND(AZ$3=$B$1,$A29=$D$1),AND(AZ$3=$B$2,$A29=$D$2)),"O",IF((AZ$3-$B$1)/((AZ$3-$B$1)^2+($A29-$D$1)^2)^(3/2)-(AZ$3-$B$2)/((AZ$3-$B$2)^2+($A29-$D$2)^2)^(3/2)&gt;0,"-","X"))</f>
        <v>-</v>
      </c>
      <c r="BA29" s="8" t="str">
        <f aca="false">IF(OR(AND(BA$3=$B$1,$A29=$D$1),AND(BA$3=$B$2,$A29=$D$2)),"O",IF((BA$3-$B$1)/((BA$3-$B$1)^2+($A29-$D$1)^2)^(3/2)-(BA$3-$B$2)/((BA$3-$B$2)^2+($A29-$D$2)^2)^(3/2)&gt;0,"-","X"))</f>
        <v>-</v>
      </c>
      <c r="BB29" s="8" t="str">
        <f aca="false">IF(OR(AND(BB$3=$B$1,$A29=$D$1),AND(BB$3=$B$2,$A29=$D$2)),"O",IF((BB$3-$B$1)/((BB$3-$B$1)^2+($A29-$D$1)^2)^(3/2)-(BB$3-$B$2)/((BB$3-$B$2)^2+($A29-$D$2)^2)^(3/2)&gt;0,"-","X"))</f>
        <v>-</v>
      </c>
      <c r="BC29" s="8" t="str">
        <f aca="false">IF(OR(AND(BC$3=$B$1,$A29=$D$1),AND(BC$3=$B$2,$A29=$D$2)),"O",IF((BC$3-$B$1)/((BC$3-$B$1)^2+($A29-$D$1)^2)^(3/2)-(BC$3-$B$2)/((BC$3-$B$2)^2+($A29-$D$2)^2)^(3/2)&gt;0,"-","X"))</f>
        <v>-</v>
      </c>
      <c r="BD29" s="8" t="str">
        <f aca="false">IF(OR(AND(BD$3=$B$1,$A29=$D$1),AND(BD$3=$B$2,$A29=$D$2)),"O",IF((BD$3-$B$1)/((BD$3-$B$1)^2+($A29-$D$1)^2)^(3/2)-(BD$3-$B$2)/((BD$3-$B$2)^2+($A29-$D$2)^2)^(3/2)&gt;0,"-","X"))</f>
        <v>-</v>
      </c>
      <c r="BE29" s="8" t="str">
        <f aca="false">IF(OR(AND(BE$3=$B$1,$A29=$D$1),AND(BE$3=$B$2,$A29=$D$2)),"O",IF((BE$3-$B$1)/((BE$3-$B$1)^2+($A29-$D$1)^2)^(3/2)-(BE$3-$B$2)/((BE$3-$B$2)^2+($A29-$D$2)^2)^(3/2)&gt;0,"-","X"))</f>
        <v>-</v>
      </c>
      <c r="BF29" s="8" t="str">
        <f aca="false">IF(OR(AND(BF$3=$B$1,$A29=$D$1),AND(BF$3=$B$2,$A29=$D$2)),"O",IF((BF$3-$B$1)/((BF$3-$B$1)^2+($A29-$D$1)^2)^(3/2)-(BF$3-$B$2)/((BF$3-$B$2)^2+($A29-$D$2)^2)^(3/2)&gt;0,"-","X"))</f>
        <v>-</v>
      </c>
      <c r="BG29" s="8" t="str">
        <f aca="false">IF(OR(AND(BG$3=$B$1,$A29=$D$1),AND(BG$3=$B$2,$A29=$D$2)),"O",IF((BG$3-$B$1)/((BG$3-$B$1)^2+($A29-$D$1)^2)^(3/2)-(BG$3-$B$2)/((BG$3-$B$2)^2+($A29-$D$2)^2)^(3/2)&gt;0,"-","X"))</f>
        <v>-</v>
      </c>
      <c r="BH29" s="8" t="str">
        <f aca="false">IF(OR(AND(BH$3=$B$1,$A29=$D$1),AND(BH$3=$B$2,$A29=$D$2)),"O",IF((BH$3-$B$1)/((BH$3-$B$1)^2+($A29-$D$1)^2)^(3/2)-(BH$3-$B$2)/((BH$3-$B$2)^2+($A29-$D$2)^2)^(3/2)&gt;0,"-","X"))</f>
        <v>-</v>
      </c>
      <c r="BI29" s="8" t="str">
        <f aca="false">IF(OR(AND(BI$3=$B$1,$A29=$D$1),AND(BI$3=$B$2,$A29=$D$2)),"O",IF((BI$3-$B$1)/((BI$3-$B$1)^2+($A29-$D$1)^2)^(3/2)-(BI$3-$B$2)/((BI$3-$B$2)^2+($A29-$D$2)^2)^(3/2)&gt;0,"-","X"))</f>
        <v>-</v>
      </c>
      <c r="BJ29" s="8" t="str">
        <f aca="false">IF(OR(AND(BJ$3=$B$1,$A29=$D$1),AND(BJ$3=$B$2,$A29=$D$2)),"O",IF((BJ$3-$B$1)/((BJ$3-$B$1)^2+($A29-$D$1)^2)^(3/2)-(BJ$3-$B$2)/((BJ$3-$B$2)^2+($A29-$D$2)^2)^(3/2)&gt;0,"-","X"))</f>
        <v>-</v>
      </c>
      <c r="BK29" s="8" t="str">
        <f aca="false">IF(OR(AND(BK$3=$B$1,$A29=$D$1),AND(BK$3=$B$2,$A29=$D$2)),"O",IF((BK$3-$B$1)/((BK$3-$B$1)^2+($A29-$D$1)^2)^(3/2)-(BK$3-$B$2)/((BK$3-$B$2)^2+($A29-$D$2)^2)^(3/2)&gt;0,"-","X"))</f>
        <v>-</v>
      </c>
      <c r="BL29" s="8" t="str">
        <f aca="false">IF(OR(AND(BL$3=$B$1,$A29=$D$1),AND(BL$3=$B$2,$A29=$D$2)),"O",IF((BL$3-$B$1)/((BL$3-$B$1)^2+($A29-$D$1)^2)^(3/2)-(BL$3-$B$2)/((BL$3-$B$2)^2+($A29-$D$2)^2)^(3/2)&gt;0,"-","X"))</f>
        <v>-</v>
      </c>
      <c r="BM29" s="8" t="str">
        <f aca="false">IF(OR(AND(BM$3=$B$1,$A29=$D$1),AND(BM$3=$B$2,$A29=$D$2)),"O",IF((BM$3-$B$1)/((BM$3-$B$1)^2+($A29-$D$1)^2)^(3/2)-(BM$3-$B$2)/((BM$3-$B$2)^2+($A29-$D$2)^2)^(3/2)&gt;0,"-","X"))</f>
        <v>-</v>
      </c>
      <c r="BN29" s="8" t="str">
        <f aca="false">IF(OR(AND(BN$3=$B$1,$A29=$D$1),AND(BN$3=$B$2,$A29=$D$2)),"O",IF((BN$3-$B$1)/((BN$3-$B$1)^2+($A29-$D$1)^2)^(3/2)-(BN$3-$B$2)/((BN$3-$B$2)^2+($A29-$D$2)^2)^(3/2)&gt;0,"-","X"))</f>
        <v>-</v>
      </c>
      <c r="BO29" s="8" t="str">
        <f aca="false">IF(OR(AND(BO$3=$B$1,$A29=$D$1),AND(BO$3=$B$2,$A29=$D$2)),"O",IF((BO$3-$B$1)/((BO$3-$B$1)^2+($A29-$D$1)^2)^(3/2)-(BO$3-$B$2)/((BO$3-$B$2)^2+($A29-$D$2)^2)^(3/2)&gt;0,"-","X"))</f>
        <v>-</v>
      </c>
      <c r="BP29" s="8" t="str">
        <f aca="false">IF(OR(AND(BP$3=$B$1,$A29=$D$1),AND(BP$3=$B$2,$A29=$D$2)),"O",IF((BP$3-$B$1)/((BP$3-$B$1)^2+($A29-$D$1)^2)^(3/2)-(BP$3-$B$2)/((BP$3-$B$2)^2+($A29-$D$2)^2)^(3/2)&gt;0,"-","X"))</f>
        <v>X</v>
      </c>
      <c r="BQ29" s="8" t="str">
        <f aca="false">IF(OR(AND(BQ$3=$B$1,$A29=$D$1),AND(BQ$3=$B$2,$A29=$D$2)),"O",IF((BQ$3-$B$1)/((BQ$3-$B$1)^2+($A29-$D$1)^2)^(3/2)-(BQ$3-$B$2)/((BQ$3-$B$2)^2+($A29-$D$2)^2)^(3/2)&gt;0,"-","X"))</f>
        <v>X</v>
      </c>
      <c r="BR29" s="8" t="str">
        <f aca="false">IF(OR(AND(BR$3=$B$1,$A29=$D$1),AND(BR$3=$B$2,$A29=$D$2)),"O",IF((BR$3-$B$1)/((BR$3-$B$1)^2+($A29-$D$1)^2)^(3/2)-(BR$3-$B$2)/((BR$3-$B$2)^2+($A29-$D$2)^2)^(3/2)&gt;0,"-","X"))</f>
        <v>X</v>
      </c>
      <c r="BS29" s="8" t="str">
        <f aca="false">IF(OR(AND(BS$3=$B$1,$A29=$D$1),AND(BS$3=$B$2,$A29=$D$2)),"O",IF((BS$3-$B$1)/((BS$3-$B$1)^2+($A29-$D$1)^2)^(3/2)-(BS$3-$B$2)/((BS$3-$B$2)^2+($A29-$D$2)^2)^(3/2)&gt;0,"-","X"))</f>
        <v>X</v>
      </c>
      <c r="BT29" s="8" t="str">
        <f aca="false">IF(OR(AND(BT$3=$B$1,$A29=$D$1),AND(BT$3=$B$2,$A29=$D$2)),"O",IF((BT$3-$B$1)/((BT$3-$B$1)^2+($A29-$D$1)^2)^(3/2)-(BT$3-$B$2)/((BT$3-$B$2)^2+($A29-$D$2)^2)^(3/2)&gt;0,"-","X"))</f>
        <v>X</v>
      </c>
      <c r="BU29" s="8" t="str">
        <f aca="false">IF(OR(AND(BU$3=$B$1,$A29=$D$1),AND(BU$3=$B$2,$A29=$D$2)),"O",IF((BU$3-$B$1)/((BU$3-$B$1)^2+($A29-$D$1)^2)^(3/2)-(BU$3-$B$2)/((BU$3-$B$2)^2+($A29-$D$2)^2)^(3/2)&gt;0,"-","X"))</f>
        <v>X</v>
      </c>
      <c r="BV29" s="8" t="str">
        <f aca="false">IF(OR(AND(BV$3=$B$1,$A29=$D$1),AND(BV$3=$B$2,$A29=$D$2)),"O",IF((BV$3-$B$1)/((BV$3-$B$1)^2+($A29-$D$1)^2)^(3/2)-(BV$3-$B$2)/((BV$3-$B$2)^2+($A29-$D$2)^2)^(3/2)&gt;0,"-","X"))</f>
        <v>X</v>
      </c>
      <c r="BW29" s="8" t="str">
        <f aca="false">IF(OR(AND(BW$3=$B$1,$A29=$D$1),AND(BW$3=$B$2,$A29=$D$2)),"O",IF((BW$3-$B$1)/((BW$3-$B$1)^2+($A29-$D$1)^2)^(3/2)-(BW$3-$B$2)/((BW$3-$B$2)^2+($A29-$D$2)^2)^(3/2)&gt;0,"-","X"))</f>
        <v>X</v>
      </c>
      <c r="BX29" s="8" t="str">
        <f aca="false">IF(OR(AND(BX$3=$B$1,$A29=$D$1),AND(BX$3=$B$2,$A29=$D$2)),"O",IF((BX$3-$B$1)/((BX$3-$B$1)^2+($A29-$D$1)^2)^(3/2)-(BX$3-$B$2)/((BX$3-$B$2)^2+($A29-$D$2)^2)^(3/2)&gt;0,"-","X"))</f>
        <v>X</v>
      </c>
      <c r="BY29" s="8" t="str">
        <f aca="false">IF(OR(AND(BY$3=$B$1,$A29=$D$1),AND(BY$3=$B$2,$A29=$D$2)),"O",IF((BY$3-$B$1)/((BY$3-$B$1)^2+($A29-$D$1)^2)^(3/2)-(BY$3-$B$2)/((BY$3-$B$2)^2+($A29-$D$2)^2)^(3/2)&gt;0,"-","X"))</f>
        <v>X</v>
      </c>
      <c r="BZ29" s="8" t="str">
        <f aca="false">IF(OR(AND(BZ$3=$B$1,$A29=$D$1),AND(BZ$3=$B$2,$A29=$D$2)),"O",IF((BZ$3-$B$1)/((BZ$3-$B$1)^2+($A29-$D$1)^2)^(3/2)-(BZ$3-$B$2)/((BZ$3-$B$2)^2+($A29-$D$2)^2)^(3/2)&gt;0,"-","X"))</f>
        <v>X</v>
      </c>
      <c r="CA29" s="8" t="str">
        <f aca="false">IF(OR(AND(CA$3=$B$1,$A29=$D$1),AND(CA$3=$B$2,$A29=$D$2)),"O",IF((CA$3-$B$1)/((CA$3-$B$1)^2+($A29-$D$1)^2)^(3/2)-(CA$3-$B$2)/((CA$3-$B$2)^2+($A29-$D$2)^2)^(3/2)&gt;0,"-","X"))</f>
        <v>X</v>
      </c>
      <c r="CB29" s="8" t="str">
        <f aca="false">IF(OR(AND(CB$3=$B$1,$A29=$D$1),AND(CB$3=$B$2,$A29=$D$2)),"O",IF((CB$3-$B$1)/((CB$3-$B$1)^2+($A29-$D$1)^2)^(3/2)-(CB$3-$B$2)/((CB$3-$B$2)^2+($A29-$D$2)^2)^(3/2)&gt;0,"-","X"))</f>
        <v>X</v>
      </c>
      <c r="CC29" s="8" t="str">
        <f aca="false">IF(OR(AND(CC$3=$B$1,$A29=$D$1),AND(CC$3=$B$2,$A29=$D$2)),"O",IF((CC$3-$B$1)/((CC$3-$B$1)^2+($A29-$D$1)^2)^(3/2)-(CC$3-$B$2)/((CC$3-$B$2)^2+($A29-$D$2)^2)^(3/2)&gt;0,"-","X"))</f>
        <v>X</v>
      </c>
      <c r="CD29" s="8" t="str">
        <f aca="false">IF(OR(AND(CD$3=$B$1,$A29=$D$1),AND(CD$3=$B$2,$A29=$D$2)),"O",IF((CD$3-$B$1)/((CD$3-$B$1)^2+($A29-$D$1)^2)^(3/2)-(CD$3-$B$2)/((CD$3-$B$2)^2+($A29-$D$2)^2)^(3/2)&gt;0,"-","X"))</f>
        <v>X</v>
      </c>
    </row>
    <row r="30" customFormat="false" ht="15" hidden="false" customHeight="false" outlineLevel="0" collapsed="false">
      <c r="A30" s="5" t="n">
        <v>3.40000000000002</v>
      </c>
      <c r="B30" s="8" t="str">
        <f aca="false">IF(OR(AND(B$3=$B$1,$A30=$D$1),AND(B$3=$B$2,$A30=$D$2)),"O",IF((B$3-$B$1)/((B$3-$B$1)^2+($A30-$D$1)^2)^(3/2)-(B$3-$B$2)/((B$3-$B$2)^2+($A30-$D$2)^2)^(3/2)&gt;0,"-","X"))</f>
        <v>X</v>
      </c>
      <c r="C30" s="8" t="str">
        <f aca="false">IF(OR(AND(C$3=$B$1,$A30=$D$1),AND(C$3=$B$2,$A30=$D$2)),"O",IF((C$3-$B$1)/((C$3-$B$1)^2+($A30-$D$1)^2)^(3/2)-(C$3-$B$2)/((C$3-$B$2)^2+($A30-$D$2)^2)^(3/2)&gt;0,"-","X"))</f>
        <v>X</v>
      </c>
      <c r="D30" s="8" t="str">
        <f aca="false">IF(OR(AND(D$3=$B$1,$A30=$D$1),AND(D$3=$B$2,$A30=$D$2)),"O",IF((D$3-$B$1)/((D$3-$B$1)^2+($A30-$D$1)^2)^(3/2)-(D$3-$B$2)/((D$3-$B$2)^2+($A30-$D$2)^2)^(3/2)&gt;0,"-","X"))</f>
        <v>X</v>
      </c>
      <c r="E30" s="8" t="str">
        <f aca="false">IF(OR(AND(E$3=$B$1,$A30=$D$1),AND(E$3=$B$2,$A30=$D$2)),"O",IF((E$3-$B$1)/((E$3-$B$1)^2+($A30-$D$1)^2)^(3/2)-(E$3-$B$2)/((E$3-$B$2)^2+($A30-$D$2)^2)^(3/2)&gt;0,"-","X"))</f>
        <v>X</v>
      </c>
      <c r="F30" s="8" t="str">
        <f aca="false">IF(OR(AND(F$3=$B$1,$A30=$D$1),AND(F$3=$B$2,$A30=$D$2)),"O",IF((F$3-$B$1)/((F$3-$B$1)^2+($A30-$D$1)^2)^(3/2)-(F$3-$B$2)/((F$3-$B$2)^2+($A30-$D$2)^2)^(3/2)&gt;0,"-","X"))</f>
        <v>X</v>
      </c>
      <c r="G30" s="8" t="str">
        <f aca="false">IF(OR(AND(G$3=$B$1,$A30=$D$1),AND(G$3=$B$2,$A30=$D$2)),"O",IF((G$3-$B$1)/((G$3-$B$1)^2+($A30-$D$1)^2)^(3/2)-(G$3-$B$2)/((G$3-$B$2)^2+($A30-$D$2)^2)^(3/2)&gt;0,"-","X"))</f>
        <v>X</v>
      </c>
      <c r="H30" s="8" t="str">
        <f aca="false">IF(OR(AND(H$3=$B$1,$A30=$D$1),AND(H$3=$B$2,$A30=$D$2)),"O",IF((H$3-$B$1)/((H$3-$B$1)^2+($A30-$D$1)^2)^(3/2)-(H$3-$B$2)/((H$3-$B$2)^2+($A30-$D$2)^2)^(3/2)&gt;0,"-","X"))</f>
        <v>X</v>
      </c>
      <c r="I30" s="8" t="str">
        <f aca="false">IF(OR(AND(I$3=$B$1,$A30=$D$1),AND(I$3=$B$2,$A30=$D$2)),"O",IF((I$3-$B$1)/((I$3-$B$1)^2+($A30-$D$1)^2)^(3/2)-(I$3-$B$2)/((I$3-$B$2)^2+($A30-$D$2)^2)^(3/2)&gt;0,"-","X"))</f>
        <v>X</v>
      </c>
      <c r="J30" s="8" t="str">
        <f aca="false">IF(OR(AND(J$3=$B$1,$A30=$D$1),AND(J$3=$B$2,$A30=$D$2)),"O",IF((J$3-$B$1)/((J$3-$B$1)^2+($A30-$D$1)^2)^(3/2)-(J$3-$B$2)/((J$3-$B$2)^2+($A30-$D$2)^2)^(3/2)&gt;0,"-","X"))</f>
        <v>X</v>
      </c>
      <c r="K30" s="8" t="str">
        <f aca="false">IF(OR(AND(K$3=$B$1,$A30=$D$1),AND(K$3=$B$2,$A30=$D$2)),"O",IF((K$3-$B$1)/((K$3-$B$1)^2+($A30-$D$1)^2)^(3/2)-(K$3-$B$2)/((K$3-$B$2)^2+($A30-$D$2)^2)^(3/2)&gt;0,"-","X"))</f>
        <v>X</v>
      </c>
      <c r="L30" s="8" t="str">
        <f aca="false">IF(OR(AND(L$3=$B$1,$A30=$D$1),AND(L$3=$B$2,$A30=$D$2)),"O",IF((L$3-$B$1)/((L$3-$B$1)^2+($A30-$D$1)^2)^(3/2)-(L$3-$B$2)/((L$3-$B$2)^2+($A30-$D$2)^2)^(3/2)&gt;0,"-","X"))</f>
        <v>X</v>
      </c>
      <c r="M30" s="8" t="str">
        <f aca="false">IF(OR(AND(M$3=$B$1,$A30=$D$1),AND(M$3=$B$2,$A30=$D$2)),"O",IF((M$3-$B$1)/((M$3-$B$1)^2+($A30-$D$1)^2)^(3/2)-(M$3-$B$2)/((M$3-$B$2)^2+($A30-$D$2)^2)^(3/2)&gt;0,"-","X"))</f>
        <v>X</v>
      </c>
      <c r="N30" s="8" t="str">
        <f aca="false">IF(OR(AND(N$3=$B$1,$A30=$D$1),AND(N$3=$B$2,$A30=$D$2)),"O",IF((N$3-$B$1)/((N$3-$B$1)^2+($A30-$D$1)^2)^(3/2)-(N$3-$B$2)/((N$3-$B$2)^2+($A30-$D$2)^2)^(3/2)&gt;0,"-","X"))</f>
        <v>X</v>
      </c>
      <c r="O30" s="8" t="str">
        <f aca="false">IF(OR(AND(O$3=$B$1,$A30=$D$1),AND(O$3=$B$2,$A30=$D$2)),"O",IF((O$3-$B$1)/((O$3-$B$1)^2+($A30-$D$1)^2)^(3/2)-(O$3-$B$2)/((O$3-$B$2)^2+($A30-$D$2)^2)^(3/2)&gt;0,"-","X"))</f>
        <v>X</v>
      </c>
      <c r="P30" s="8" t="str">
        <f aca="false">IF(OR(AND(P$3=$B$1,$A30=$D$1),AND(P$3=$B$2,$A30=$D$2)),"O",IF((P$3-$B$1)/((P$3-$B$1)^2+($A30-$D$1)^2)^(3/2)-(P$3-$B$2)/((P$3-$B$2)^2+($A30-$D$2)^2)^(3/2)&gt;0,"-","X"))</f>
        <v>X</v>
      </c>
      <c r="Q30" s="8" t="str">
        <f aca="false">IF(OR(AND(Q$3=$B$1,$A30=$D$1),AND(Q$3=$B$2,$A30=$D$2)),"O",IF((Q$3-$B$1)/((Q$3-$B$1)^2+($A30-$D$1)^2)^(3/2)-(Q$3-$B$2)/((Q$3-$B$2)^2+($A30-$D$2)^2)^(3/2)&gt;0,"-","X"))</f>
        <v>X</v>
      </c>
      <c r="R30" s="8" t="str">
        <f aca="false">IF(OR(AND(R$3=$B$1,$A30=$D$1),AND(R$3=$B$2,$A30=$D$2)),"O",IF((R$3-$B$1)/((R$3-$B$1)^2+($A30-$D$1)^2)^(3/2)-(R$3-$B$2)/((R$3-$B$2)^2+($A30-$D$2)^2)^(3/2)&gt;0,"-","X"))</f>
        <v>-</v>
      </c>
      <c r="S30" s="8" t="str">
        <f aca="false">IF(OR(AND(S$3=$B$1,$A30=$D$1),AND(S$3=$B$2,$A30=$D$2)),"O",IF((S$3-$B$1)/((S$3-$B$1)^2+($A30-$D$1)^2)^(3/2)-(S$3-$B$2)/((S$3-$B$2)^2+($A30-$D$2)^2)^(3/2)&gt;0,"-","X"))</f>
        <v>-</v>
      </c>
      <c r="T30" s="8" t="str">
        <f aca="false">IF(OR(AND(T$3=$B$1,$A30=$D$1),AND(T$3=$B$2,$A30=$D$2)),"O",IF((T$3-$B$1)/((T$3-$B$1)^2+($A30-$D$1)^2)^(3/2)-(T$3-$B$2)/((T$3-$B$2)^2+($A30-$D$2)^2)^(3/2)&gt;0,"-","X"))</f>
        <v>-</v>
      </c>
      <c r="U30" s="8" t="str">
        <f aca="false">IF(OR(AND(U$3=$B$1,$A30=$D$1),AND(U$3=$B$2,$A30=$D$2)),"O",IF((U$3-$B$1)/((U$3-$B$1)^2+($A30-$D$1)^2)^(3/2)-(U$3-$B$2)/((U$3-$B$2)^2+($A30-$D$2)^2)^(3/2)&gt;0,"-","X"))</f>
        <v>-</v>
      </c>
      <c r="V30" s="8" t="str">
        <f aca="false">IF(OR(AND(V$3=$B$1,$A30=$D$1),AND(V$3=$B$2,$A30=$D$2)),"O",IF((V$3-$B$1)/((V$3-$B$1)^2+($A30-$D$1)^2)^(3/2)-(V$3-$B$2)/((V$3-$B$2)^2+($A30-$D$2)^2)^(3/2)&gt;0,"-","X"))</f>
        <v>-</v>
      </c>
      <c r="W30" s="8" t="str">
        <f aca="false">IF(OR(AND(W$3=$B$1,$A30=$D$1),AND(W$3=$B$2,$A30=$D$2)),"O",IF((W$3-$B$1)/((W$3-$B$1)^2+($A30-$D$1)^2)^(3/2)-(W$3-$B$2)/((W$3-$B$2)^2+($A30-$D$2)^2)^(3/2)&gt;0,"-","X"))</f>
        <v>-</v>
      </c>
      <c r="X30" s="8" t="str">
        <f aca="false">IF(OR(AND(X$3=$B$1,$A30=$D$1),AND(X$3=$B$2,$A30=$D$2)),"O",IF((X$3-$B$1)/((X$3-$B$1)^2+($A30-$D$1)^2)^(3/2)-(X$3-$B$2)/((X$3-$B$2)^2+($A30-$D$2)^2)^(3/2)&gt;0,"-","X"))</f>
        <v>-</v>
      </c>
      <c r="Y30" s="8" t="str">
        <f aca="false">IF(OR(AND(Y$3=$B$1,$A30=$D$1),AND(Y$3=$B$2,$A30=$D$2)),"O",IF((Y$3-$B$1)/((Y$3-$B$1)^2+($A30-$D$1)^2)^(3/2)-(Y$3-$B$2)/((Y$3-$B$2)^2+($A30-$D$2)^2)^(3/2)&gt;0,"-","X"))</f>
        <v>-</v>
      </c>
      <c r="Z30" s="8" t="str">
        <f aca="false">IF(OR(AND(Z$3=$B$1,$A30=$D$1),AND(Z$3=$B$2,$A30=$D$2)),"O",IF((Z$3-$B$1)/((Z$3-$B$1)^2+($A30-$D$1)^2)^(3/2)-(Z$3-$B$2)/((Z$3-$B$2)^2+($A30-$D$2)^2)^(3/2)&gt;0,"-","X"))</f>
        <v>-</v>
      </c>
      <c r="AA30" s="8" t="str">
        <f aca="false">IF(OR(AND(AA$3=$B$1,$A30=$D$1),AND(AA$3=$B$2,$A30=$D$2)),"O",IF((AA$3-$B$1)/((AA$3-$B$1)^2+($A30-$D$1)^2)^(3/2)-(AA$3-$B$2)/((AA$3-$B$2)^2+($A30-$D$2)^2)^(3/2)&gt;0,"-","X"))</f>
        <v>-</v>
      </c>
      <c r="AB30" s="8" t="str">
        <f aca="false">IF(OR(AND(AB$3=$B$1,$A30=$D$1),AND(AB$3=$B$2,$A30=$D$2)),"O",IF((AB$3-$B$1)/((AB$3-$B$1)^2+($A30-$D$1)^2)^(3/2)-(AB$3-$B$2)/((AB$3-$B$2)^2+($A30-$D$2)^2)^(3/2)&gt;0,"-","X"))</f>
        <v>-</v>
      </c>
      <c r="AC30" s="8" t="str">
        <f aca="false">IF(OR(AND(AC$3=$B$1,$A30=$D$1),AND(AC$3=$B$2,$A30=$D$2)),"O",IF((AC$3-$B$1)/((AC$3-$B$1)^2+($A30-$D$1)^2)^(3/2)-(AC$3-$B$2)/((AC$3-$B$2)^2+($A30-$D$2)^2)^(3/2)&gt;0,"-","X"))</f>
        <v>-</v>
      </c>
      <c r="AD30" s="8" t="str">
        <f aca="false">IF(OR(AND(AD$3=$B$1,$A30=$D$1),AND(AD$3=$B$2,$A30=$D$2)),"O",IF((AD$3-$B$1)/((AD$3-$B$1)^2+($A30-$D$1)^2)^(3/2)-(AD$3-$B$2)/((AD$3-$B$2)^2+($A30-$D$2)^2)^(3/2)&gt;0,"-","X"))</f>
        <v>-</v>
      </c>
      <c r="AE30" s="8" t="str">
        <f aca="false">IF(OR(AND(AE$3=$B$1,$A30=$D$1),AND(AE$3=$B$2,$A30=$D$2)),"O",IF((AE$3-$B$1)/((AE$3-$B$1)^2+($A30-$D$1)^2)^(3/2)-(AE$3-$B$2)/((AE$3-$B$2)^2+($A30-$D$2)^2)^(3/2)&gt;0,"-","X"))</f>
        <v>-</v>
      </c>
      <c r="AF30" s="8" t="str">
        <f aca="false">IF(OR(AND(AF$3=$B$1,$A30=$D$1),AND(AF$3=$B$2,$A30=$D$2)),"O",IF((AF$3-$B$1)/((AF$3-$B$1)^2+($A30-$D$1)^2)^(3/2)-(AF$3-$B$2)/((AF$3-$B$2)^2+($A30-$D$2)^2)^(3/2)&gt;0,"-","X"))</f>
        <v>-</v>
      </c>
      <c r="AG30" s="8" t="str">
        <f aca="false">IF(OR(AND(AG$3=$B$1,$A30=$D$1),AND(AG$3=$B$2,$A30=$D$2)),"O",IF((AG$3-$B$1)/((AG$3-$B$1)^2+($A30-$D$1)^2)^(3/2)-(AG$3-$B$2)/((AG$3-$B$2)^2+($A30-$D$2)^2)^(3/2)&gt;0,"-","X"))</f>
        <v>-</v>
      </c>
      <c r="AH30" s="8" t="str">
        <f aca="false">IF(OR(AND(AH$3=$B$1,$A30=$D$1),AND(AH$3=$B$2,$A30=$D$2)),"O",IF((AH$3-$B$1)/((AH$3-$B$1)^2+($A30-$D$1)^2)^(3/2)-(AH$3-$B$2)/((AH$3-$B$2)^2+($A30-$D$2)^2)^(3/2)&gt;0,"-","X"))</f>
        <v>-</v>
      </c>
      <c r="AI30" s="8" t="str">
        <f aca="false">IF(OR(AND(AI$3=$B$1,$A30=$D$1),AND(AI$3=$B$2,$A30=$D$2)),"O",IF((AI$3-$B$1)/((AI$3-$B$1)^2+($A30-$D$1)^2)^(3/2)-(AI$3-$B$2)/((AI$3-$B$2)^2+($A30-$D$2)^2)^(3/2)&gt;0,"-","X"))</f>
        <v>-</v>
      </c>
      <c r="AJ30" s="8" t="str">
        <f aca="false">IF(OR(AND(AJ$3=$B$1,$A30=$D$1),AND(AJ$3=$B$2,$A30=$D$2)),"O",IF((AJ$3-$B$1)/((AJ$3-$B$1)^2+($A30-$D$1)^2)^(3/2)-(AJ$3-$B$2)/((AJ$3-$B$2)^2+($A30-$D$2)^2)^(3/2)&gt;0,"-","X"))</f>
        <v>-</v>
      </c>
      <c r="AK30" s="8" t="str">
        <f aca="false">IF(OR(AND(AK$3=$B$1,$A30=$D$1),AND(AK$3=$B$2,$A30=$D$2)),"O",IF((AK$3-$B$1)/((AK$3-$B$1)^2+($A30-$D$1)^2)^(3/2)-(AK$3-$B$2)/((AK$3-$B$2)^2+($A30-$D$2)^2)^(3/2)&gt;0,"-","X"))</f>
        <v>-</v>
      </c>
      <c r="AL30" s="8" t="str">
        <f aca="false">IF(OR(AND(AL$3=$B$1,$A30=$D$1),AND(AL$3=$B$2,$A30=$D$2)),"O",IF((AL$3-$B$1)/((AL$3-$B$1)^2+($A30-$D$1)^2)^(3/2)-(AL$3-$B$2)/((AL$3-$B$2)^2+($A30-$D$2)^2)^(3/2)&gt;0,"-","X"))</f>
        <v>-</v>
      </c>
      <c r="AM30" s="8" t="str">
        <f aca="false">IF(OR(AND(AM$3=$B$1,$A30=$D$1),AND(AM$3=$B$2,$A30=$D$2)),"O",IF((AM$3-$B$1)/((AM$3-$B$1)^2+($A30-$D$1)^2)^(3/2)-(AM$3-$B$2)/((AM$3-$B$2)^2+($A30-$D$2)^2)^(3/2)&gt;0,"-","X"))</f>
        <v>-</v>
      </c>
      <c r="AN30" s="8" t="str">
        <f aca="false">IF(OR(AND(AN$3=$B$1,$A30=$D$1),AND(AN$3=$B$2,$A30=$D$2)),"O",IF((AN$3-$B$1)/((AN$3-$B$1)^2+($A30-$D$1)^2)^(3/2)-(AN$3-$B$2)/((AN$3-$B$2)^2+($A30-$D$2)^2)^(3/2)&gt;0,"-","X"))</f>
        <v>-</v>
      </c>
      <c r="AO30" s="8" t="str">
        <f aca="false">IF(OR(AND(AO$3=$B$1,$A30=$D$1),AND(AO$3=$B$2,$A30=$D$2)),"O",IF((AO$3-$B$1)/((AO$3-$B$1)^2+($A30-$D$1)^2)^(3/2)-(AO$3-$B$2)/((AO$3-$B$2)^2+($A30-$D$2)^2)^(3/2)&gt;0,"-","X"))</f>
        <v>-</v>
      </c>
      <c r="AP30" s="8" t="str">
        <f aca="false">IF(OR(AND(AP$3=$B$1,$A30=$D$1),AND(AP$3=$B$2,$A30=$D$2)),"O",IF((AP$3-$B$1)/((AP$3-$B$1)^2+($A30-$D$1)^2)^(3/2)-(AP$3-$B$2)/((AP$3-$B$2)^2+($A30-$D$2)^2)^(3/2)&gt;0,"-","X"))</f>
        <v>-</v>
      </c>
      <c r="AQ30" s="8" t="str">
        <f aca="false">IF(OR(AND(AQ$3=$B$1,$A30=$D$1),AND(AQ$3=$B$2,$A30=$D$2)),"O",IF((AQ$3-$B$1)/((AQ$3-$B$1)^2+($A30-$D$1)^2)^(3/2)-(AQ$3-$B$2)/((AQ$3-$B$2)^2+($A30-$D$2)^2)^(3/2)&gt;0,"-","X"))</f>
        <v>-</v>
      </c>
      <c r="AR30" s="8" t="str">
        <f aca="false">IF(OR(AND(AR$3=$B$1,$A30=$D$1),AND(AR$3=$B$2,$A30=$D$2)),"O",IF((AR$3-$B$1)/((AR$3-$B$1)^2+($A30-$D$1)^2)^(3/2)-(AR$3-$B$2)/((AR$3-$B$2)^2+($A30-$D$2)^2)^(3/2)&gt;0,"-","X"))</f>
        <v>-</v>
      </c>
      <c r="AS30" s="8" t="str">
        <f aca="false">IF(OR(AND(AS$3=$B$1,$A30=$D$1),AND(AS$3=$B$2,$A30=$D$2)),"O",IF((AS$3-$B$1)/((AS$3-$B$1)^2+($A30-$D$1)^2)^(3/2)-(AS$3-$B$2)/((AS$3-$B$2)^2+($A30-$D$2)^2)^(3/2)&gt;0,"-","X"))</f>
        <v>-</v>
      </c>
      <c r="AT30" s="8" t="str">
        <f aca="false">IF(OR(AND(AT$3=$B$1,$A30=$D$1),AND(AT$3=$B$2,$A30=$D$2)),"O",IF((AT$3-$B$1)/((AT$3-$B$1)^2+($A30-$D$1)^2)^(3/2)-(AT$3-$B$2)/((AT$3-$B$2)^2+($A30-$D$2)^2)^(3/2)&gt;0,"-","X"))</f>
        <v>-</v>
      </c>
      <c r="AU30" s="8" t="str">
        <f aca="false">IF(OR(AND(AU$3=$B$1,$A30=$D$1),AND(AU$3=$B$2,$A30=$D$2)),"O",IF((AU$3-$B$1)/((AU$3-$B$1)^2+($A30-$D$1)^2)^(3/2)-(AU$3-$B$2)/((AU$3-$B$2)^2+($A30-$D$2)^2)^(3/2)&gt;0,"-","X"))</f>
        <v>-</v>
      </c>
      <c r="AV30" s="8" t="str">
        <f aca="false">IF(OR(AND(AV$3=$B$1,$A30=$D$1),AND(AV$3=$B$2,$A30=$D$2)),"O",IF((AV$3-$B$1)/((AV$3-$B$1)^2+($A30-$D$1)^2)^(3/2)-(AV$3-$B$2)/((AV$3-$B$2)^2+($A30-$D$2)^2)^(3/2)&gt;0,"-","X"))</f>
        <v>-</v>
      </c>
      <c r="AW30" s="8" t="str">
        <f aca="false">IF(OR(AND(AW$3=$B$1,$A30=$D$1),AND(AW$3=$B$2,$A30=$D$2)),"O",IF((AW$3-$B$1)/((AW$3-$B$1)^2+($A30-$D$1)^2)^(3/2)-(AW$3-$B$2)/((AW$3-$B$2)^2+($A30-$D$2)^2)^(3/2)&gt;0,"-","X"))</f>
        <v>-</v>
      </c>
      <c r="AX30" s="8" t="str">
        <f aca="false">IF(OR(AND(AX$3=$B$1,$A30=$D$1),AND(AX$3=$B$2,$A30=$D$2)),"O",IF((AX$3-$B$1)/((AX$3-$B$1)^2+($A30-$D$1)^2)^(3/2)-(AX$3-$B$2)/((AX$3-$B$2)^2+($A30-$D$2)^2)^(3/2)&gt;0,"-","X"))</f>
        <v>-</v>
      </c>
      <c r="AY30" s="8" t="str">
        <f aca="false">IF(OR(AND(AY$3=$B$1,$A30=$D$1),AND(AY$3=$B$2,$A30=$D$2)),"O",IF((AY$3-$B$1)/((AY$3-$B$1)^2+($A30-$D$1)^2)^(3/2)-(AY$3-$B$2)/((AY$3-$B$2)^2+($A30-$D$2)^2)^(3/2)&gt;0,"-","X"))</f>
        <v>-</v>
      </c>
      <c r="AZ30" s="8" t="str">
        <f aca="false">IF(OR(AND(AZ$3=$B$1,$A30=$D$1),AND(AZ$3=$B$2,$A30=$D$2)),"O",IF((AZ$3-$B$1)/((AZ$3-$B$1)^2+($A30-$D$1)^2)^(3/2)-(AZ$3-$B$2)/((AZ$3-$B$2)^2+($A30-$D$2)^2)^(3/2)&gt;0,"-","X"))</f>
        <v>-</v>
      </c>
      <c r="BA30" s="8" t="str">
        <f aca="false">IF(OR(AND(BA$3=$B$1,$A30=$D$1),AND(BA$3=$B$2,$A30=$D$2)),"O",IF((BA$3-$B$1)/((BA$3-$B$1)^2+($A30-$D$1)^2)^(3/2)-(BA$3-$B$2)/((BA$3-$B$2)^2+($A30-$D$2)^2)^(3/2)&gt;0,"-","X"))</f>
        <v>-</v>
      </c>
      <c r="BB30" s="8" t="str">
        <f aca="false">IF(OR(AND(BB$3=$B$1,$A30=$D$1),AND(BB$3=$B$2,$A30=$D$2)),"O",IF((BB$3-$B$1)/((BB$3-$B$1)^2+($A30-$D$1)^2)^(3/2)-(BB$3-$B$2)/((BB$3-$B$2)^2+($A30-$D$2)^2)^(3/2)&gt;0,"-","X"))</f>
        <v>-</v>
      </c>
      <c r="BC30" s="8" t="str">
        <f aca="false">IF(OR(AND(BC$3=$B$1,$A30=$D$1),AND(BC$3=$B$2,$A30=$D$2)),"O",IF((BC$3-$B$1)/((BC$3-$B$1)^2+($A30-$D$1)^2)^(3/2)-(BC$3-$B$2)/((BC$3-$B$2)^2+($A30-$D$2)^2)^(3/2)&gt;0,"-","X"))</f>
        <v>-</v>
      </c>
      <c r="BD30" s="8" t="str">
        <f aca="false">IF(OR(AND(BD$3=$B$1,$A30=$D$1),AND(BD$3=$B$2,$A30=$D$2)),"O",IF((BD$3-$B$1)/((BD$3-$B$1)^2+($A30-$D$1)^2)^(3/2)-(BD$3-$B$2)/((BD$3-$B$2)^2+($A30-$D$2)^2)^(3/2)&gt;0,"-","X"))</f>
        <v>-</v>
      </c>
      <c r="BE30" s="8" t="str">
        <f aca="false">IF(OR(AND(BE$3=$B$1,$A30=$D$1),AND(BE$3=$B$2,$A30=$D$2)),"O",IF((BE$3-$B$1)/((BE$3-$B$1)^2+($A30-$D$1)^2)^(3/2)-(BE$3-$B$2)/((BE$3-$B$2)^2+($A30-$D$2)^2)^(3/2)&gt;0,"-","X"))</f>
        <v>-</v>
      </c>
      <c r="BF30" s="8" t="str">
        <f aca="false">IF(OR(AND(BF$3=$B$1,$A30=$D$1),AND(BF$3=$B$2,$A30=$D$2)),"O",IF((BF$3-$B$1)/((BF$3-$B$1)^2+($A30-$D$1)^2)^(3/2)-(BF$3-$B$2)/((BF$3-$B$2)^2+($A30-$D$2)^2)^(3/2)&gt;0,"-","X"))</f>
        <v>-</v>
      </c>
      <c r="BG30" s="8" t="str">
        <f aca="false">IF(OR(AND(BG$3=$B$1,$A30=$D$1),AND(BG$3=$B$2,$A30=$D$2)),"O",IF((BG$3-$B$1)/((BG$3-$B$1)^2+($A30-$D$1)^2)^(3/2)-(BG$3-$B$2)/((BG$3-$B$2)^2+($A30-$D$2)^2)^(3/2)&gt;0,"-","X"))</f>
        <v>-</v>
      </c>
      <c r="BH30" s="8" t="str">
        <f aca="false">IF(OR(AND(BH$3=$B$1,$A30=$D$1),AND(BH$3=$B$2,$A30=$D$2)),"O",IF((BH$3-$B$1)/((BH$3-$B$1)^2+($A30-$D$1)^2)^(3/2)-(BH$3-$B$2)/((BH$3-$B$2)^2+($A30-$D$2)^2)^(3/2)&gt;0,"-","X"))</f>
        <v>-</v>
      </c>
      <c r="BI30" s="8" t="str">
        <f aca="false">IF(OR(AND(BI$3=$B$1,$A30=$D$1),AND(BI$3=$B$2,$A30=$D$2)),"O",IF((BI$3-$B$1)/((BI$3-$B$1)^2+($A30-$D$1)^2)^(3/2)-(BI$3-$B$2)/((BI$3-$B$2)^2+($A30-$D$2)^2)^(3/2)&gt;0,"-","X"))</f>
        <v>-</v>
      </c>
      <c r="BJ30" s="8" t="str">
        <f aca="false">IF(OR(AND(BJ$3=$B$1,$A30=$D$1),AND(BJ$3=$B$2,$A30=$D$2)),"O",IF((BJ$3-$B$1)/((BJ$3-$B$1)^2+($A30-$D$1)^2)^(3/2)-(BJ$3-$B$2)/((BJ$3-$B$2)^2+($A30-$D$2)^2)^(3/2)&gt;0,"-","X"))</f>
        <v>-</v>
      </c>
      <c r="BK30" s="8" t="str">
        <f aca="false">IF(OR(AND(BK$3=$B$1,$A30=$D$1),AND(BK$3=$B$2,$A30=$D$2)),"O",IF((BK$3-$B$1)/((BK$3-$B$1)^2+($A30-$D$1)^2)^(3/2)-(BK$3-$B$2)/((BK$3-$B$2)^2+($A30-$D$2)^2)^(3/2)&gt;0,"-","X"))</f>
        <v>-</v>
      </c>
      <c r="BL30" s="8" t="str">
        <f aca="false">IF(OR(AND(BL$3=$B$1,$A30=$D$1),AND(BL$3=$B$2,$A30=$D$2)),"O",IF((BL$3-$B$1)/((BL$3-$B$1)^2+($A30-$D$1)^2)^(3/2)-(BL$3-$B$2)/((BL$3-$B$2)^2+($A30-$D$2)^2)^(3/2)&gt;0,"-","X"))</f>
        <v>-</v>
      </c>
      <c r="BM30" s="8" t="str">
        <f aca="false">IF(OR(AND(BM$3=$B$1,$A30=$D$1),AND(BM$3=$B$2,$A30=$D$2)),"O",IF((BM$3-$B$1)/((BM$3-$B$1)^2+($A30-$D$1)^2)^(3/2)-(BM$3-$B$2)/((BM$3-$B$2)^2+($A30-$D$2)^2)^(3/2)&gt;0,"-","X"))</f>
        <v>-</v>
      </c>
      <c r="BN30" s="8" t="str">
        <f aca="false">IF(OR(AND(BN$3=$B$1,$A30=$D$1),AND(BN$3=$B$2,$A30=$D$2)),"O",IF((BN$3-$B$1)/((BN$3-$B$1)^2+($A30-$D$1)^2)^(3/2)-(BN$3-$B$2)/((BN$3-$B$2)^2+($A30-$D$2)^2)^(3/2)&gt;0,"-","X"))</f>
        <v>-</v>
      </c>
      <c r="BO30" s="8" t="str">
        <f aca="false">IF(OR(AND(BO$3=$B$1,$A30=$D$1),AND(BO$3=$B$2,$A30=$D$2)),"O",IF((BO$3-$B$1)/((BO$3-$B$1)^2+($A30-$D$1)^2)^(3/2)-(BO$3-$B$2)/((BO$3-$B$2)^2+($A30-$D$2)^2)^(3/2)&gt;0,"-","X"))</f>
        <v>X</v>
      </c>
      <c r="BP30" s="8" t="str">
        <f aca="false">IF(OR(AND(BP$3=$B$1,$A30=$D$1),AND(BP$3=$B$2,$A30=$D$2)),"O",IF((BP$3-$B$1)/((BP$3-$B$1)^2+($A30-$D$1)^2)^(3/2)-(BP$3-$B$2)/((BP$3-$B$2)^2+($A30-$D$2)^2)^(3/2)&gt;0,"-","X"))</f>
        <v>X</v>
      </c>
      <c r="BQ30" s="8" t="str">
        <f aca="false">IF(OR(AND(BQ$3=$B$1,$A30=$D$1),AND(BQ$3=$B$2,$A30=$D$2)),"O",IF((BQ$3-$B$1)/((BQ$3-$B$1)^2+($A30-$D$1)^2)^(3/2)-(BQ$3-$B$2)/((BQ$3-$B$2)^2+($A30-$D$2)^2)^(3/2)&gt;0,"-","X"))</f>
        <v>X</v>
      </c>
      <c r="BR30" s="8" t="str">
        <f aca="false">IF(OR(AND(BR$3=$B$1,$A30=$D$1),AND(BR$3=$B$2,$A30=$D$2)),"O",IF((BR$3-$B$1)/((BR$3-$B$1)^2+($A30-$D$1)^2)^(3/2)-(BR$3-$B$2)/((BR$3-$B$2)^2+($A30-$D$2)^2)^(3/2)&gt;0,"-","X"))</f>
        <v>X</v>
      </c>
      <c r="BS30" s="8" t="str">
        <f aca="false">IF(OR(AND(BS$3=$B$1,$A30=$D$1),AND(BS$3=$B$2,$A30=$D$2)),"O",IF((BS$3-$B$1)/((BS$3-$B$1)^2+($A30-$D$1)^2)^(3/2)-(BS$3-$B$2)/((BS$3-$B$2)^2+($A30-$D$2)^2)^(3/2)&gt;0,"-","X"))</f>
        <v>X</v>
      </c>
      <c r="BT30" s="8" t="str">
        <f aca="false">IF(OR(AND(BT$3=$B$1,$A30=$D$1),AND(BT$3=$B$2,$A30=$D$2)),"O",IF((BT$3-$B$1)/((BT$3-$B$1)^2+($A30-$D$1)^2)^(3/2)-(BT$3-$B$2)/((BT$3-$B$2)^2+($A30-$D$2)^2)^(3/2)&gt;0,"-","X"))</f>
        <v>X</v>
      </c>
      <c r="BU30" s="8" t="str">
        <f aca="false">IF(OR(AND(BU$3=$B$1,$A30=$D$1),AND(BU$3=$B$2,$A30=$D$2)),"O",IF((BU$3-$B$1)/((BU$3-$B$1)^2+($A30-$D$1)^2)^(3/2)-(BU$3-$B$2)/((BU$3-$B$2)^2+($A30-$D$2)^2)^(3/2)&gt;0,"-","X"))</f>
        <v>X</v>
      </c>
      <c r="BV30" s="8" t="str">
        <f aca="false">IF(OR(AND(BV$3=$B$1,$A30=$D$1),AND(BV$3=$B$2,$A30=$D$2)),"O",IF((BV$3-$B$1)/((BV$3-$B$1)^2+($A30-$D$1)^2)^(3/2)-(BV$3-$B$2)/((BV$3-$B$2)^2+($A30-$D$2)^2)^(3/2)&gt;0,"-","X"))</f>
        <v>X</v>
      </c>
      <c r="BW30" s="8" t="str">
        <f aca="false">IF(OR(AND(BW$3=$B$1,$A30=$D$1),AND(BW$3=$B$2,$A30=$D$2)),"O",IF((BW$3-$B$1)/((BW$3-$B$1)^2+($A30-$D$1)^2)^(3/2)-(BW$3-$B$2)/((BW$3-$B$2)^2+($A30-$D$2)^2)^(3/2)&gt;0,"-","X"))</f>
        <v>X</v>
      </c>
      <c r="BX30" s="8" t="str">
        <f aca="false">IF(OR(AND(BX$3=$B$1,$A30=$D$1),AND(BX$3=$B$2,$A30=$D$2)),"O",IF((BX$3-$B$1)/((BX$3-$B$1)^2+($A30-$D$1)^2)^(3/2)-(BX$3-$B$2)/((BX$3-$B$2)^2+($A30-$D$2)^2)^(3/2)&gt;0,"-","X"))</f>
        <v>X</v>
      </c>
      <c r="BY30" s="8" t="str">
        <f aca="false">IF(OR(AND(BY$3=$B$1,$A30=$D$1),AND(BY$3=$B$2,$A30=$D$2)),"O",IF((BY$3-$B$1)/((BY$3-$B$1)^2+($A30-$D$1)^2)^(3/2)-(BY$3-$B$2)/((BY$3-$B$2)^2+($A30-$D$2)^2)^(3/2)&gt;0,"-","X"))</f>
        <v>X</v>
      </c>
      <c r="BZ30" s="8" t="str">
        <f aca="false">IF(OR(AND(BZ$3=$B$1,$A30=$D$1),AND(BZ$3=$B$2,$A30=$D$2)),"O",IF((BZ$3-$B$1)/((BZ$3-$B$1)^2+($A30-$D$1)^2)^(3/2)-(BZ$3-$B$2)/((BZ$3-$B$2)^2+($A30-$D$2)^2)^(3/2)&gt;0,"-","X"))</f>
        <v>X</v>
      </c>
      <c r="CA30" s="8" t="str">
        <f aca="false">IF(OR(AND(CA$3=$B$1,$A30=$D$1),AND(CA$3=$B$2,$A30=$D$2)),"O",IF((CA$3-$B$1)/((CA$3-$B$1)^2+($A30-$D$1)^2)^(3/2)-(CA$3-$B$2)/((CA$3-$B$2)^2+($A30-$D$2)^2)^(3/2)&gt;0,"-","X"))</f>
        <v>X</v>
      </c>
      <c r="CB30" s="8" t="str">
        <f aca="false">IF(OR(AND(CB$3=$B$1,$A30=$D$1),AND(CB$3=$B$2,$A30=$D$2)),"O",IF((CB$3-$B$1)/((CB$3-$B$1)^2+($A30-$D$1)^2)^(3/2)-(CB$3-$B$2)/((CB$3-$B$2)^2+($A30-$D$2)^2)^(3/2)&gt;0,"-","X"))</f>
        <v>X</v>
      </c>
      <c r="CC30" s="8" t="str">
        <f aca="false">IF(OR(AND(CC$3=$B$1,$A30=$D$1),AND(CC$3=$B$2,$A30=$D$2)),"O",IF((CC$3-$B$1)/((CC$3-$B$1)^2+($A30-$D$1)^2)^(3/2)-(CC$3-$B$2)/((CC$3-$B$2)^2+($A30-$D$2)^2)^(3/2)&gt;0,"-","X"))</f>
        <v>X</v>
      </c>
      <c r="CD30" s="8" t="str">
        <f aca="false">IF(OR(AND(CD$3=$B$1,$A30=$D$1),AND(CD$3=$B$2,$A30=$D$2)),"O",IF((CD$3-$B$1)/((CD$3-$B$1)^2+($A30-$D$1)^2)^(3/2)-(CD$3-$B$2)/((CD$3-$B$2)^2+($A30-$D$2)^2)^(3/2)&gt;0,"-","X"))</f>
        <v>X</v>
      </c>
    </row>
    <row r="31" customFormat="false" ht="15" hidden="false" customHeight="false" outlineLevel="0" collapsed="false">
      <c r="A31" s="5" t="n">
        <v>3.30000000000002</v>
      </c>
      <c r="B31" s="8" t="str">
        <f aca="false">IF(OR(AND(B$3=$B$1,$A31=$D$1),AND(B$3=$B$2,$A31=$D$2)),"O",IF((B$3-$B$1)/((B$3-$B$1)^2+($A31-$D$1)^2)^(3/2)-(B$3-$B$2)/((B$3-$B$2)^2+($A31-$D$2)^2)^(3/2)&gt;0,"-","X"))</f>
        <v>X</v>
      </c>
      <c r="C31" s="8" t="str">
        <f aca="false">IF(OR(AND(C$3=$B$1,$A31=$D$1),AND(C$3=$B$2,$A31=$D$2)),"O",IF((C$3-$B$1)/((C$3-$B$1)^2+($A31-$D$1)^2)^(3/2)-(C$3-$B$2)/((C$3-$B$2)^2+($A31-$D$2)^2)^(3/2)&gt;0,"-","X"))</f>
        <v>X</v>
      </c>
      <c r="D31" s="8" t="str">
        <f aca="false">IF(OR(AND(D$3=$B$1,$A31=$D$1),AND(D$3=$B$2,$A31=$D$2)),"O",IF((D$3-$B$1)/((D$3-$B$1)^2+($A31-$D$1)^2)^(3/2)-(D$3-$B$2)/((D$3-$B$2)^2+($A31-$D$2)^2)^(3/2)&gt;0,"-","X"))</f>
        <v>X</v>
      </c>
      <c r="E31" s="8" t="str">
        <f aca="false">IF(OR(AND(E$3=$B$1,$A31=$D$1),AND(E$3=$B$2,$A31=$D$2)),"O",IF((E$3-$B$1)/((E$3-$B$1)^2+($A31-$D$1)^2)^(3/2)-(E$3-$B$2)/((E$3-$B$2)^2+($A31-$D$2)^2)^(3/2)&gt;0,"-","X"))</f>
        <v>X</v>
      </c>
      <c r="F31" s="8" t="str">
        <f aca="false">IF(OR(AND(F$3=$B$1,$A31=$D$1),AND(F$3=$B$2,$A31=$D$2)),"O",IF((F$3-$B$1)/((F$3-$B$1)^2+($A31-$D$1)^2)^(3/2)-(F$3-$B$2)/((F$3-$B$2)^2+($A31-$D$2)^2)^(3/2)&gt;0,"-","X"))</f>
        <v>X</v>
      </c>
      <c r="G31" s="8" t="str">
        <f aca="false">IF(OR(AND(G$3=$B$1,$A31=$D$1),AND(G$3=$B$2,$A31=$D$2)),"O",IF((G$3-$B$1)/((G$3-$B$1)^2+($A31-$D$1)^2)^(3/2)-(G$3-$B$2)/((G$3-$B$2)^2+($A31-$D$2)^2)^(3/2)&gt;0,"-","X"))</f>
        <v>X</v>
      </c>
      <c r="H31" s="8" t="str">
        <f aca="false">IF(OR(AND(H$3=$B$1,$A31=$D$1),AND(H$3=$B$2,$A31=$D$2)),"O",IF((H$3-$B$1)/((H$3-$B$1)^2+($A31-$D$1)^2)^(3/2)-(H$3-$B$2)/((H$3-$B$2)^2+($A31-$D$2)^2)^(3/2)&gt;0,"-","X"))</f>
        <v>X</v>
      </c>
      <c r="I31" s="8" t="str">
        <f aca="false">IF(OR(AND(I$3=$B$1,$A31=$D$1),AND(I$3=$B$2,$A31=$D$2)),"O",IF((I$3-$B$1)/((I$3-$B$1)^2+($A31-$D$1)^2)^(3/2)-(I$3-$B$2)/((I$3-$B$2)^2+($A31-$D$2)^2)^(3/2)&gt;0,"-","X"))</f>
        <v>X</v>
      </c>
      <c r="J31" s="8" t="str">
        <f aca="false">IF(OR(AND(J$3=$B$1,$A31=$D$1),AND(J$3=$B$2,$A31=$D$2)),"O",IF((J$3-$B$1)/((J$3-$B$1)^2+($A31-$D$1)^2)^(3/2)-(J$3-$B$2)/((J$3-$B$2)^2+($A31-$D$2)^2)^(3/2)&gt;0,"-","X"))</f>
        <v>X</v>
      </c>
      <c r="K31" s="8" t="str">
        <f aca="false">IF(OR(AND(K$3=$B$1,$A31=$D$1),AND(K$3=$B$2,$A31=$D$2)),"O",IF((K$3-$B$1)/((K$3-$B$1)^2+($A31-$D$1)^2)^(3/2)-(K$3-$B$2)/((K$3-$B$2)^2+($A31-$D$2)^2)^(3/2)&gt;0,"-","X"))</f>
        <v>X</v>
      </c>
      <c r="L31" s="8" t="str">
        <f aca="false">IF(OR(AND(L$3=$B$1,$A31=$D$1),AND(L$3=$B$2,$A31=$D$2)),"O",IF((L$3-$B$1)/((L$3-$B$1)^2+($A31-$D$1)^2)^(3/2)-(L$3-$B$2)/((L$3-$B$2)^2+($A31-$D$2)^2)^(3/2)&gt;0,"-","X"))</f>
        <v>X</v>
      </c>
      <c r="M31" s="8" t="str">
        <f aca="false">IF(OR(AND(M$3=$B$1,$A31=$D$1),AND(M$3=$B$2,$A31=$D$2)),"O",IF((M$3-$B$1)/((M$3-$B$1)^2+($A31-$D$1)^2)^(3/2)-(M$3-$B$2)/((M$3-$B$2)^2+($A31-$D$2)^2)^(3/2)&gt;0,"-","X"))</f>
        <v>X</v>
      </c>
      <c r="N31" s="8" t="str">
        <f aca="false">IF(OR(AND(N$3=$B$1,$A31=$D$1),AND(N$3=$B$2,$A31=$D$2)),"O",IF((N$3-$B$1)/((N$3-$B$1)^2+($A31-$D$1)^2)^(3/2)-(N$3-$B$2)/((N$3-$B$2)^2+($A31-$D$2)^2)^(3/2)&gt;0,"-","X"))</f>
        <v>X</v>
      </c>
      <c r="O31" s="8" t="str">
        <f aca="false">IF(OR(AND(O$3=$B$1,$A31=$D$1),AND(O$3=$B$2,$A31=$D$2)),"O",IF((O$3-$B$1)/((O$3-$B$1)^2+($A31-$D$1)^2)^(3/2)-(O$3-$B$2)/((O$3-$B$2)^2+($A31-$D$2)^2)^(3/2)&gt;0,"-","X"))</f>
        <v>X</v>
      </c>
      <c r="P31" s="8" t="str">
        <f aca="false">IF(OR(AND(P$3=$B$1,$A31=$D$1),AND(P$3=$B$2,$A31=$D$2)),"O",IF((P$3-$B$1)/((P$3-$B$1)^2+($A31-$D$1)^2)^(3/2)-(P$3-$B$2)/((P$3-$B$2)^2+($A31-$D$2)^2)^(3/2)&gt;0,"-","X"))</f>
        <v>X</v>
      </c>
      <c r="Q31" s="8" t="str">
        <f aca="false">IF(OR(AND(Q$3=$B$1,$A31=$D$1),AND(Q$3=$B$2,$A31=$D$2)),"O",IF((Q$3-$B$1)/((Q$3-$B$1)^2+($A31-$D$1)^2)^(3/2)-(Q$3-$B$2)/((Q$3-$B$2)^2+($A31-$D$2)^2)^(3/2)&gt;0,"-","X"))</f>
        <v>X</v>
      </c>
      <c r="R31" s="8" t="str">
        <f aca="false">IF(OR(AND(R$3=$B$1,$A31=$D$1),AND(R$3=$B$2,$A31=$D$2)),"O",IF((R$3-$B$1)/((R$3-$B$1)^2+($A31-$D$1)^2)^(3/2)-(R$3-$B$2)/((R$3-$B$2)^2+($A31-$D$2)^2)^(3/2)&gt;0,"-","X"))</f>
        <v>X</v>
      </c>
      <c r="S31" s="8" t="str">
        <f aca="false">IF(OR(AND(S$3=$B$1,$A31=$D$1),AND(S$3=$B$2,$A31=$D$2)),"O",IF((S$3-$B$1)/((S$3-$B$1)^2+($A31-$D$1)^2)^(3/2)-(S$3-$B$2)/((S$3-$B$2)^2+($A31-$D$2)^2)^(3/2)&gt;0,"-","X"))</f>
        <v>-</v>
      </c>
      <c r="T31" s="8" t="str">
        <f aca="false">IF(OR(AND(T$3=$B$1,$A31=$D$1),AND(T$3=$B$2,$A31=$D$2)),"O",IF((T$3-$B$1)/((T$3-$B$1)^2+($A31-$D$1)^2)^(3/2)-(T$3-$B$2)/((T$3-$B$2)^2+($A31-$D$2)^2)^(3/2)&gt;0,"-","X"))</f>
        <v>-</v>
      </c>
      <c r="U31" s="8" t="str">
        <f aca="false">IF(OR(AND(U$3=$B$1,$A31=$D$1),AND(U$3=$B$2,$A31=$D$2)),"O",IF((U$3-$B$1)/((U$3-$B$1)^2+($A31-$D$1)^2)^(3/2)-(U$3-$B$2)/((U$3-$B$2)^2+($A31-$D$2)^2)^(3/2)&gt;0,"-","X"))</f>
        <v>-</v>
      </c>
      <c r="V31" s="8" t="str">
        <f aca="false">IF(OR(AND(V$3=$B$1,$A31=$D$1),AND(V$3=$B$2,$A31=$D$2)),"O",IF((V$3-$B$1)/((V$3-$B$1)^2+($A31-$D$1)^2)^(3/2)-(V$3-$B$2)/((V$3-$B$2)^2+($A31-$D$2)^2)^(3/2)&gt;0,"-","X"))</f>
        <v>-</v>
      </c>
      <c r="W31" s="8" t="str">
        <f aca="false">IF(OR(AND(W$3=$B$1,$A31=$D$1),AND(W$3=$B$2,$A31=$D$2)),"O",IF((W$3-$B$1)/((W$3-$B$1)^2+($A31-$D$1)^2)^(3/2)-(W$3-$B$2)/((W$3-$B$2)^2+($A31-$D$2)^2)^(3/2)&gt;0,"-","X"))</f>
        <v>-</v>
      </c>
      <c r="X31" s="8" t="str">
        <f aca="false">IF(OR(AND(X$3=$B$1,$A31=$D$1),AND(X$3=$B$2,$A31=$D$2)),"O",IF((X$3-$B$1)/((X$3-$B$1)^2+($A31-$D$1)^2)^(3/2)-(X$3-$B$2)/((X$3-$B$2)^2+($A31-$D$2)^2)^(3/2)&gt;0,"-","X"))</f>
        <v>-</v>
      </c>
      <c r="Y31" s="8" t="str">
        <f aca="false">IF(OR(AND(Y$3=$B$1,$A31=$D$1),AND(Y$3=$B$2,$A31=$D$2)),"O",IF((Y$3-$B$1)/((Y$3-$B$1)^2+($A31-$D$1)^2)^(3/2)-(Y$3-$B$2)/((Y$3-$B$2)^2+($A31-$D$2)^2)^(3/2)&gt;0,"-","X"))</f>
        <v>-</v>
      </c>
      <c r="Z31" s="8" t="str">
        <f aca="false">IF(OR(AND(Z$3=$B$1,$A31=$D$1),AND(Z$3=$B$2,$A31=$D$2)),"O",IF((Z$3-$B$1)/((Z$3-$B$1)^2+($A31-$D$1)^2)^(3/2)-(Z$3-$B$2)/((Z$3-$B$2)^2+($A31-$D$2)^2)^(3/2)&gt;0,"-","X"))</f>
        <v>-</v>
      </c>
      <c r="AA31" s="8" t="str">
        <f aca="false">IF(OR(AND(AA$3=$B$1,$A31=$D$1),AND(AA$3=$B$2,$A31=$D$2)),"O",IF((AA$3-$B$1)/((AA$3-$B$1)^2+($A31-$D$1)^2)^(3/2)-(AA$3-$B$2)/((AA$3-$B$2)^2+($A31-$D$2)^2)^(3/2)&gt;0,"-","X"))</f>
        <v>-</v>
      </c>
      <c r="AB31" s="8" t="str">
        <f aca="false">IF(OR(AND(AB$3=$B$1,$A31=$D$1),AND(AB$3=$B$2,$A31=$D$2)),"O",IF((AB$3-$B$1)/((AB$3-$B$1)^2+($A31-$D$1)^2)^(3/2)-(AB$3-$B$2)/((AB$3-$B$2)^2+($A31-$D$2)^2)^(3/2)&gt;0,"-","X"))</f>
        <v>-</v>
      </c>
      <c r="AC31" s="8" t="str">
        <f aca="false">IF(OR(AND(AC$3=$B$1,$A31=$D$1),AND(AC$3=$B$2,$A31=$D$2)),"O",IF((AC$3-$B$1)/((AC$3-$B$1)^2+($A31-$D$1)^2)^(3/2)-(AC$3-$B$2)/((AC$3-$B$2)^2+($A31-$D$2)^2)^(3/2)&gt;0,"-","X"))</f>
        <v>-</v>
      </c>
      <c r="AD31" s="8" t="str">
        <f aca="false">IF(OR(AND(AD$3=$B$1,$A31=$D$1),AND(AD$3=$B$2,$A31=$D$2)),"O",IF((AD$3-$B$1)/((AD$3-$B$1)^2+($A31-$D$1)^2)^(3/2)-(AD$3-$B$2)/((AD$3-$B$2)^2+($A31-$D$2)^2)^(3/2)&gt;0,"-","X"))</f>
        <v>-</v>
      </c>
      <c r="AE31" s="8" t="str">
        <f aca="false">IF(OR(AND(AE$3=$B$1,$A31=$D$1),AND(AE$3=$B$2,$A31=$D$2)),"O",IF((AE$3-$B$1)/((AE$3-$B$1)^2+($A31-$D$1)^2)^(3/2)-(AE$3-$B$2)/((AE$3-$B$2)^2+($A31-$D$2)^2)^(3/2)&gt;0,"-","X"))</f>
        <v>-</v>
      </c>
      <c r="AF31" s="8" t="str">
        <f aca="false">IF(OR(AND(AF$3=$B$1,$A31=$D$1),AND(AF$3=$B$2,$A31=$D$2)),"O",IF((AF$3-$B$1)/((AF$3-$B$1)^2+($A31-$D$1)^2)^(3/2)-(AF$3-$B$2)/((AF$3-$B$2)^2+($A31-$D$2)^2)^(3/2)&gt;0,"-","X"))</f>
        <v>-</v>
      </c>
      <c r="AG31" s="8" t="str">
        <f aca="false">IF(OR(AND(AG$3=$B$1,$A31=$D$1),AND(AG$3=$B$2,$A31=$D$2)),"O",IF((AG$3-$B$1)/((AG$3-$B$1)^2+($A31-$D$1)^2)^(3/2)-(AG$3-$B$2)/((AG$3-$B$2)^2+($A31-$D$2)^2)^(3/2)&gt;0,"-","X"))</f>
        <v>-</v>
      </c>
      <c r="AH31" s="8" t="str">
        <f aca="false">IF(OR(AND(AH$3=$B$1,$A31=$D$1),AND(AH$3=$B$2,$A31=$D$2)),"O",IF((AH$3-$B$1)/((AH$3-$B$1)^2+($A31-$D$1)^2)^(3/2)-(AH$3-$B$2)/((AH$3-$B$2)^2+($A31-$D$2)^2)^(3/2)&gt;0,"-","X"))</f>
        <v>-</v>
      </c>
      <c r="AI31" s="8" t="str">
        <f aca="false">IF(OR(AND(AI$3=$B$1,$A31=$D$1),AND(AI$3=$B$2,$A31=$D$2)),"O",IF((AI$3-$B$1)/((AI$3-$B$1)^2+($A31-$D$1)^2)^(3/2)-(AI$3-$B$2)/((AI$3-$B$2)^2+($A31-$D$2)^2)^(3/2)&gt;0,"-","X"))</f>
        <v>-</v>
      </c>
      <c r="AJ31" s="8" t="str">
        <f aca="false">IF(OR(AND(AJ$3=$B$1,$A31=$D$1),AND(AJ$3=$B$2,$A31=$D$2)),"O",IF((AJ$3-$B$1)/((AJ$3-$B$1)^2+($A31-$D$1)^2)^(3/2)-(AJ$3-$B$2)/((AJ$3-$B$2)^2+($A31-$D$2)^2)^(3/2)&gt;0,"-","X"))</f>
        <v>-</v>
      </c>
      <c r="AK31" s="8" t="str">
        <f aca="false">IF(OR(AND(AK$3=$B$1,$A31=$D$1),AND(AK$3=$B$2,$A31=$D$2)),"O",IF((AK$3-$B$1)/((AK$3-$B$1)^2+($A31-$D$1)^2)^(3/2)-(AK$3-$B$2)/((AK$3-$B$2)^2+($A31-$D$2)^2)^(3/2)&gt;0,"-","X"))</f>
        <v>-</v>
      </c>
      <c r="AL31" s="8" t="str">
        <f aca="false">IF(OR(AND(AL$3=$B$1,$A31=$D$1),AND(AL$3=$B$2,$A31=$D$2)),"O",IF((AL$3-$B$1)/((AL$3-$B$1)^2+($A31-$D$1)^2)^(3/2)-(AL$3-$B$2)/((AL$3-$B$2)^2+($A31-$D$2)^2)^(3/2)&gt;0,"-","X"))</f>
        <v>-</v>
      </c>
      <c r="AM31" s="8" t="str">
        <f aca="false">IF(OR(AND(AM$3=$B$1,$A31=$D$1),AND(AM$3=$B$2,$A31=$D$2)),"O",IF((AM$3-$B$1)/((AM$3-$B$1)^2+($A31-$D$1)^2)^(3/2)-(AM$3-$B$2)/((AM$3-$B$2)^2+($A31-$D$2)^2)^(3/2)&gt;0,"-","X"))</f>
        <v>-</v>
      </c>
      <c r="AN31" s="8" t="str">
        <f aca="false">IF(OR(AND(AN$3=$B$1,$A31=$D$1),AND(AN$3=$B$2,$A31=$D$2)),"O",IF((AN$3-$B$1)/((AN$3-$B$1)^2+($A31-$D$1)^2)^(3/2)-(AN$3-$B$2)/((AN$3-$B$2)^2+($A31-$D$2)^2)^(3/2)&gt;0,"-","X"))</f>
        <v>-</v>
      </c>
      <c r="AO31" s="8" t="str">
        <f aca="false">IF(OR(AND(AO$3=$B$1,$A31=$D$1),AND(AO$3=$B$2,$A31=$D$2)),"O",IF((AO$3-$B$1)/((AO$3-$B$1)^2+($A31-$D$1)^2)^(3/2)-(AO$3-$B$2)/((AO$3-$B$2)^2+($A31-$D$2)^2)^(3/2)&gt;0,"-","X"))</f>
        <v>-</v>
      </c>
      <c r="AP31" s="8" t="str">
        <f aca="false">IF(OR(AND(AP$3=$B$1,$A31=$D$1),AND(AP$3=$B$2,$A31=$D$2)),"O",IF((AP$3-$B$1)/((AP$3-$B$1)^2+($A31-$D$1)^2)^(3/2)-(AP$3-$B$2)/((AP$3-$B$2)^2+($A31-$D$2)^2)^(3/2)&gt;0,"-","X"))</f>
        <v>-</v>
      </c>
      <c r="AQ31" s="8" t="str">
        <f aca="false">IF(OR(AND(AQ$3=$B$1,$A31=$D$1),AND(AQ$3=$B$2,$A31=$D$2)),"O",IF((AQ$3-$B$1)/((AQ$3-$B$1)^2+($A31-$D$1)^2)^(3/2)-(AQ$3-$B$2)/((AQ$3-$B$2)^2+($A31-$D$2)^2)^(3/2)&gt;0,"-","X"))</f>
        <v>-</v>
      </c>
      <c r="AR31" s="8" t="str">
        <f aca="false">IF(OR(AND(AR$3=$B$1,$A31=$D$1),AND(AR$3=$B$2,$A31=$D$2)),"O",IF((AR$3-$B$1)/((AR$3-$B$1)^2+($A31-$D$1)^2)^(3/2)-(AR$3-$B$2)/((AR$3-$B$2)^2+($A31-$D$2)^2)^(3/2)&gt;0,"-","X"))</f>
        <v>-</v>
      </c>
      <c r="AS31" s="8" t="str">
        <f aca="false">IF(OR(AND(AS$3=$B$1,$A31=$D$1),AND(AS$3=$B$2,$A31=$D$2)),"O",IF((AS$3-$B$1)/((AS$3-$B$1)^2+($A31-$D$1)^2)^(3/2)-(AS$3-$B$2)/((AS$3-$B$2)^2+($A31-$D$2)^2)^(3/2)&gt;0,"-","X"))</f>
        <v>-</v>
      </c>
      <c r="AT31" s="8" t="str">
        <f aca="false">IF(OR(AND(AT$3=$B$1,$A31=$D$1),AND(AT$3=$B$2,$A31=$D$2)),"O",IF((AT$3-$B$1)/((AT$3-$B$1)^2+($A31-$D$1)^2)^(3/2)-(AT$3-$B$2)/((AT$3-$B$2)^2+($A31-$D$2)^2)^(3/2)&gt;0,"-","X"))</f>
        <v>-</v>
      </c>
      <c r="AU31" s="8" t="str">
        <f aca="false">IF(OR(AND(AU$3=$B$1,$A31=$D$1),AND(AU$3=$B$2,$A31=$D$2)),"O",IF((AU$3-$B$1)/((AU$3-$B$1)^2+($A31-$D$1)^2)^(3/2)-(AU$3-$B$2)/((AU$3-$B$2)^2+($A31-$D$2)^2)^(3/2)&gt;0,"-","X"))</f>
        <v>-</v>
      </c>
      <c r="AV31" s="8" t="str">
        <f aca="false">IF(OR(AND(AV$3=$B$1,$A31=$D$1),AND(AV$3=$B$2,$A31=$D$2)),"O",IF((AV$3-$B$1)/((AV$3-$B$1)^2+($A31-$D$1)^2)^(3/2)-(AV$3-$B$2)/((AV$3-$B$2)^2+($A31-$D$2)^2)^(3/2)&gt;0,"-","X"))</f>
        <v>-</v>
      </c>
      <c r="AW31" s="8" t="str">
        <f aca="false">IF(OR(AND(AW$3=$B$1,$A31=$D$1),AND(AW$3=$B$2,$A31=$D$2)),"O",IF((AW$3-$B$1)/((AW$3-$B$1)^2+($A31-$D$1)^2)^(3/2)-(AW$3-$B$2)/((AW$3-$B$2)^2+($A31-$D$2)^2)^(3/2)&gt;0,"-","X"))</f>
        <v>-</v>
      </c>
      <c r="AX31" s="8" t="str">
        <f aca="false">IF(OR(AND(AX$3=$B$1,$A31=$D$1),AND(AX$3=$B$2,$A31=$D$2)),"O",IF((AX$3-$B$1)/((AX$3-$B$1)^2+($A31-$D$1)^2)^(3/2)-(AX$3-$B$2)/((AX$3-$B$2)^2+($A31-$D$2)^2)^(3/2)&gt;0,"-","X"))</f>
        <v>-</v>
      </c>
      <c r="AY31" s="8" t="str">
        <f aca="false">IF(OR(AND(AY$3=$B$1,$A31=$D$1),AND(AY$3=$B$2,$A31=$D$2)),"O",IF((AY$3-$B$1)/((AY$3-$B$1)^2+($A31-$D$1)^2)^(3/2)-(AY$3-$B$2)/((AY$3-$B$2)^2+($A31-$D$2)^2)^(3/2)&gt;0,"-","X"))</f>
        <v>-</v>
      </c>
      <c r="AZ31" s="8" t="str">
        <f aca="false">IF(OR(AND(AZ$3=$B$1,$A31=$D$1),AND(AZ$3=$B$2,$A31=$D$2)),"O",IF((AZ$3-$B$1)/((AZ$3-$B$1)^2+($A31-$D$1)^2)^(3/2)-(AZ$3-$B$2)/((AZ$3-$B$2)^2+($A31-$D$2)^2)^(3/2)&gt;0,"-","X"))</f>
        <v>-</v>
      </c>
      <c r="BA31" s="8" t="str">
        <f aca="false">IF(OR(AND(BA$3=$B$1,$A31=$D$1),AND(BA$3=$B$2,$A31=$D$2)),"O",IF((BA$3-$B$1)/((BA$3-$B$1)^2+($A31-$D$1)^2)^(3/2)-(BA$3-$B$2)/((BA$3-$B$2)^2+($A31-$D$2)^2)^(3/2)&gt;0,"-","X"))</f>
        <v>-</v>
      </c>
      <c r="BB31" s="8" t="str">
        <f aca="false">IF(OR(AND(BB$3=$B$1,$A31=$D$1),AND(BB$3=$B$2,$A31=$D$2)),"O",IF((BB$3-$B$1)/((BB$3-$B$1)^2+($A31-$D$1)^2)^(3/2)-(BB$3-$B$2)/((BB$3-$B$2)^2+($A31-$D$2)^2)^(3/2)&gt;0,"-","X"))</f>
        <v>-</v>
      </c>
      <c r="BC31" s="8" t="str">
        <f aca="false">IF(OR(AND(BC$3=$B$1,$A31=$D$1),AND(BC$3=$B$2,$A31=$D$2)),"O",IF((BC$3-$B$1)/((BC$3-$B$1)^2+($A31-$D$1)^2)^(3/2)-(BC$3-$B$2)/((BC$3-$B$2)^2+($A31-$D$2)^2)^(3/2)&gt;0,"-","X"))</f>
        <v>-</v>
      </c>
      <c r="BD31" s="8" t="str">
        <f aca="false">IF(OR(AND(BD$3=$B$1,$A31=$D$1),AND(BD$3=$B$2,$A31=$D$2)),"O",IF((BD$3-$B$1)/((BD$3-$B$1)^2+($A31-$D$1)^2)^(3/2)-(BD$3-$B$2)/((BD$3-$B$2)^2+($A31-$D$2)^2)^(3/2)&gt;0,"-","X"))</f>
        <v>-</v>
      </c>
      <c r="BE31" s="8" t="str">
        <f aca="false">IF(OR(AND(BE$3=$B$1,$A31=$D$1),AND(BE$3=$B$2,$A31=$D$2)),"O",IF((BE$3-$B$1)/((BE$3-$B$1)^2+($A31-$D$1)^2)^(3/2)-(BE$3-$B$2)/((BE$3-$B$2)^2+($A31-$D$2)^2)^(3/2)&gt;0,"-","X"))</f>
        <v>-</v>
      </c>
      <c r="BF31" s="8" t="str">
        <f aca="false">IF(OR(AND(BF$3=$B$1,$A31=$D$1),AND(BF$3=$B$2,$A31=$D$2)),"O",IF((BF$3-$B$1)/((BF$3-$B$1)^2+($A31-$D$1)^2)^(3/2)-(BF$3-$B$2)/((BF$3-$B$2)^2+($A31-$D$2)^2)^(3/2)&gt;0,"-","X"))</f>
        <v>-</v>
      </c>
      <c r="BG31" s="8" t="str">
        <f aca="false">IF(OR(AND(BG$3=$B$1,$A31=$D$1),AND(BG$3=$B$2,$A31=$D$2)),"O",IF((BG$3-$B$1)/((BG$3-$B$1)^2+($A31-$D$1)^2)^(3/2)-(BG$3-$B$2)/((BG$3-$B$2)^2+($A31-$D$2)^2)^(3/2)&gt;0,"-","X"))</f>
        <v>-</v>
      </c>
      <c r="BH31" s="8" t="str">
        <f aca="false">IF(OR(AND(BH$3=$B$1,$A31=$D$1),AND(BH$3=$B$2,$A31=$D$2)),"O",IF((BH$3-$B$1)/((BH$3-$B$1)^2+($A31-$D$1)^2)^(3/2)-(BH$3-$B$2)/((BH$3-$B$2)^2+($A31-$D$2)^2)^(3/2)&gt;0,"-","X"))</f>
        <v>-</v>
      </c>
      <c r="BI31" s="8" t="str">
        <f aca="false">IF(OR(AND(BI$3=$B$1,$A31=$D$1),AND(BI$3=$B$2,$A31=$D$2)),"O",IF((BI$3-$B$1)/((BI$3-$B$1)^2+($A31-$D$1)^2)^(3/2)-(BI$3-$B$2)/((BI$3-$B$2)^2+($A31-$D$2)^2)^(3/2)&gt;0,"-","X"))</f>
        <v>-</v>
      </c>
      <c r="BJ31" s="8" t="str">
        <f aca="false">IF(OR(AND(BJ$3=$B$1,$A31=$D$1),AND(BJ$3=$B$2,$A31=$D$2)),"O",IF((BJ$3-$B$1)/((BJ$3-$B$1)^2+($A31-$D$1)^2)^(3/2)-(BJ$3-$B$2)/((BJ$3-$B$2)^2+($A31-$D$2)^2)^(3/2)&gt;0,"-","X"))</f>
        <v>-</v>
      </c>
      <c r="BK31" s="8" t="str">
        <f aca="false">IF(OR(AND(BK$3=$B$1,$A31=$D$1),AND(BK$3=$B$2,$A31=$D$2)),"O",IF((BK$3-$B$1)/((BK$3-$B$1)^2+($A31-$D$1)^2)^(3/2)-(BK$3-$B$2)/((BK$3-$B$2)^2+($A31-$D$2)^2)^(3/2)&gt;0,"-","X"))</f>
        <v>-</v>
      </c>
      <c r="BL31" s="8" t="str">
        <f aca="false">IF(OR(AND(BL$3=$B$1,$A31=$D$1),AND(BL$3=$B$2,$A31=$D$2)),"O",IF((BL$3-$B$1)/((BL$3-$B$1)^2+($A31-$D$1)^2)^(3/2)-(BL$3-$B$2)/((BL$3-$B$2)^2+($A31-$D$2)^2)^(3/2)&gt;0,"-","X"))</f>
        <v>-</v>
      </c>
      <c r="BM31" s="8" t="str">
        <f aca="false">IF(OR(AND(BM$3=$B$1,$A31=$D$1),AND(BM$3=$B$2,$A31=$D$2)),"O",IF((BM$3-$B$1)/((BM$3-$B$1)^2+($A31-$D$1)^2)^(3/2)-(BM$3-$B$2)/((BM$3-$B$2)^2+($A31-$D$2)^2)^(3/2)&gt;0,"-","X"))</f>
        <v>-</v>
      </c>
      <c r="BN31" s="8" t="str">
        <f aca="false">IF(OR(AND(BN$3=$B$1,$A31=$D$1),AND(BN$3=$B$2,$A31=$D$2)),"O",IF((BN$3-$B$1)/((BN$3-$B$1)^2+($A31-$D$1)^2)^(3/2)-(BN$3-$B$2)/((BN$3-$B$2)^2+($A31-$D$2)^2)^(3/2)&gt;0,"-","X"))</f>
        <v>X</v>
      </c>
      <c r="BO31" s="8" t="str">
        <f aca="false">IF(OR(AND(BO$3=$B$1,$A31=$D$1),AND(BO$3=$B$2,$A31=$D$2)),"O",IF((BO$3-$B$1)/((BO$3-$B$1)^2+($A31-$D$1)^2)^(3/2)-(BO$3-$B$2)/((BO$3-$B$2)^2+($A31-$D$2)^2)^(3/2)&gt;0,"-","X"))</f>
        <v>X</v>
      </c>
      <c r="BP31" s="8" t="str">
        <f aca="false">IF(OR(AND(BP$3=$B$1,$A31=$D$1),AND(BP$3=$B$2,$A31=$D$2)),"O",IF((BP$3-$B$1)/((BP$3-$B$1)^2+($A31-$D$1)^2)^(3/2)-(BP$3-$B$2)/((BP$3-$B$2)^2+($A31-$D$2)^2)^(3/2)&gt;0,"-","X"))</f>
        <v>X</v>
      </c>
      <c r="BQ31" s="8" t="str">
        <f aca="false">IF(OR(AND(BQ$3=$B$1,$A31=$D$1),AND(BQ$3=$B$2,$A31=$D$2)),"O",IF((BQ$3-$B$1)/((BQ$3-$B$1)^2+($A31-$D$1)^2)^(3/2)-(BQ$3-$B$2)/((BQ$3-$B$2)^2+($A31-$D$2)^2)^(3/2)&gt;0,"-","X"))</f>
        <v>X</v>
      </c>
      <c r="BR31" s="8" t="str">
        <f aca="false">IF(OR(AND(BR$3=$B$1,$A31=$D$1),AND(BR$3=$B$2,$A31=$D$2)),"O",IF((BR$3-$B$1)/((BR$3-$B$1)^2+($A31-$D$1)^2)^(3/2)-(BR$3-$B$2)/((BR$3-$B$2)^2+($A31-$D$2)^2)^(3/2)&gt;0,"-","X"))</f>
        <v>X</v>
      </c>
      <c r="BS31" s="8" t="str">
        <f aca="false">IF(OR(AND(BS$3=$B$1,$A31=$D$1),AND(BS$3=$B$2,$A31=$D$2)),"O",IF((BS$3-$B$1)/((BS$3-$B$1)^2+($A31-$D$1)^2)^(3/2)-(BS$3-$B$2)/((BS$3-$B$2)^2+($A31-$D$2)^2)^(3/2)&gt;0,"-","X"))</f>
        <v>X</v>
      </c>
      <c r="BT31" s="8" t="str">
        <f aca="false">IF(OR(AND(BT$3=$B$1,$A31=$D$1),AND(BT$3=$B$2,$A31=$D$2)),"O",IF((BT$3-$B$1)/((BT$3-$B$1)^2+($A31-$D$1)^2)^(3/2)-(BT$3-$B$2)/((BT$3-$B$2)^2+($A31-$D$2)^2)^(3/2)&gt;0,"-","X"))</f>
        <v>X</v>
      </c>
      <c r="BU31" s="8" t="str">
        <f aca="false">IF(OR(AND(BU$3=$B$1,$A31=$D$1),AND(BU$3=$B$2,$A31=$D$2)),"O",IF((BU$3-$B$1)/((BU$3-$B$1)^2+($A31-$D$1)^2)^(3/2)-(BU$3-$B$2)/((BU$3-$B$2)^2+($A31-$D$2)^2)^(3/2)&gt;0,"-","X"))</f>
        <v>X</v>
      </c>
      <c r="BV31" s="8" t="str">
        <f aca="false">IF(OR(AND(BV$3=$B$1,$A31=$D$1),AND(BV$3=$B$2,$A31=$D$2)),"O",IF((BV$3-$B$1)/((BV$3-$B$1)^2+($A31-$D$1)^2)^(3/2)-(BV$3-$B$2)/((BV$3-$B$2)^2+($A31-$D$2)^2)^(3/2)&gt;0,"-","X"))</f>
        <v>X</v>
      </c>
      <c r="BW31" s="8" t="str">
        <f aca="false">IF(OR(AND(BW$3=$B$1,$A31=$D$1),AND(BW$3=$B$2,$A31=$D$2)),"O",IF((BW$3-$B$1)/((BW$3-$B$1)^2+($A31-$D$1)^2)^(3/2)-(BW$3-$B$2)/((BW$3-$B$2)^2+($A31-$D$2)^2)^(3/2)&gt;0,"-","X"))</f>
        <v>X</v>
      </c>
      <c r="BX31" s="8" t="str">
        <f aca="false">IF(OR(AND(BX$3=$B$1,$A31=$D$1),AND(BX$3=$B$2,$A31=$D$2)),"O",IF((BX$3-$B$1)/((BX$3-$B$1)^2+($A31-$D$1)^2)^(3/2)-(BX$3-$B$2)/((BX$3-$B$2)^2+($A31-$D$2)^2)^(3/2)&gt;0,"-","X"))</f>
        <v>X</v>
      </c>
      <c r="BY31" s="8" t="str">
        <f aca="false">IF(OR(AND(BY$3=$B$1,$A31=$D$1),AND(BY$3=$B$2,$A31=$D$2)),"O",IF((BY$3-$B$1)/((BY$3-$B$1)^2+($A31-$D$1)^2)^(3/2)-(BY$3-$B$2)/((BY$3-$B$2)^2+($A31-$D$2)^2)^(3/2)&gt;0,"-","X"))</f>
        <v>X</v>
      </c>
      <c r="BZ31" s="8" t="str">
        <f aca="false">IF(OR(AND(BZ$3=$B$1,$A31=$D$1),AND(BZ$3=$B$2,$A31=$D$2)),"O",IF((BZ$3-$B$1)/((BZ$3-$B$1)^2+($A31-$D$1)^2)^(3/2)-(BZ$3-$B$2)/((BZ$3-$B$2)^2+($A31-$D$2)^2)^(3/2)&gt;0,"-","X"))</f>
        <v>X</v>
      </c>
      <c r="CA31" s="8" t="str">
        <f aca="false">IF(OR(AND(CA$3=$B$1,$A31=$D$1),AND(CA$3=$B$2,$A31=$D$2)),"O",IF((CA$3-$B$1)/((CA$3-$B$1)^2+($A31-$D$1)^2)^(3/2)-(CA$3-$B$2)/((CA$3-$B$2)^2+($A31-$D$2)^2)^(3/2)&gt;0,"-","X"))</f>
        <v>X</v>
      </c>
      <c r="CB31" s="8" t="str">
        <f aca="false">IF(OR(AND(CB$3=$B$1,$A31=$D$1),AND(CB$3=$B$2,$A31=$D$2)),"O",IF((CB$3-$B$1)/((CB$3-$B$1)^2+($A31-$D$1)^2)^(3/2)-(CB$3-$B$2)/((CB$3-$B$2)^2+($A31-$D$2)^2)^(3/2)&gt;0,"-","X"))</f>
        <v>X</v>
      </c>
      <c r="CC31" s="8" t="str">
        <f aca="false">IF(OR(AND(CC$3=$B$1,$A31=$D$1),AND(CC$3=$B$2,$A31=$D$2)),"O",IF((CC$3-$B$1)/((CC$3-$B$1)^2+($A31-$D$1)^2)^(3/2)-(CC$3-$B$2)/((CC$3-$B$2)^2+($A31-$D$2)^2)^(3/2)&gt;0,"-","X"))</f>
        <v>X</v>
      </c>
      <c r="CD31" s="8" t="str">
        <f aca="false">IF(OR(AND(CD$3=$B$1,$A31=$D$1),AND(CD$3=$B$2,$A31=$D$2)),"O",IF((CD$3-$B$1)/((CD$3-$B$1)^2+($A31-$D$1)^2)^(3/2)-(CD$3-$B$2)/((CD$3-$B$2)^2+($A31-$D$2)^2)^(3/2)&gt;0,"-","X"))</f>
        <v>X</v>
      </c>
    </row>
    <row r="32" customFormat="false" ht="15" hidden="false" customHeight="false" outlineLevel="0" collapsed="false">
      <c r="A32" s="5" t="n">
        <v>3.20000000000002</v>
      </c>
      <c r="B32" s="8" t="str">
        <f aca="false">IF(OR(AND(B$3=$B$1,$A32=$D$1),AND(B$3=$B$2,$A32=$D$2)),"O",IF((B$3-$B$1)/((B$3-$B$1)^2+($A32-$D$1)^2)^(3/2)-(B$3-$B$2)/((B$3-$B$2)^2+($A32-$D$2)^2)^(3/2)&gt;0,"-","X"))</f>
        <v>X</v>
      </c>
      <c r="C32" s="8" t="str">
        <f aca="false">IF(OR(AND(C$3=$B$1,$A32=$D$1),AND(C$3=$B$2,$A32=$D$2)),"O",IF((C$3-$B$1)/((C$3-$B$1)^2+($A32-$D$1)^2)^(3/2)-(C$3-$B$2)/((C$3-$B$2)^2+($A32-$D$2)^2)^(3/2)&gt;0,"-","X"))</f>
        <v>X</v>
      </c>
      <c r="D32" s="8" t="str">
        <f aca="false">IF(OR(AND(D$3=$B$1,$A32=$D$1),AND(D$3=$B$2,$A32=$D$2)),"O",IF((D$3-$B$1)/((D$3-$B$1)^2+($A32-$D$1)^2)^(3/2)-(D$3-$B$2)/((D$3-$B$2)^2+($A32-$D$2)^2)^(3/2)&gt;0,"-","X"))</f>
        <v>X</v>
      </c>
      <c r="E32" s="8" t="str">
        <f aca="false">IF(OR(AND(E$3=$B$1,$A32=$D$1),AND(E$3=$B$2,$A32=$D$2)),"O",IF((E$3-$B$1)/((E$3-$B$1)^2+($A32-$D$1)^2)^(3/2)-(E$3-$B$2)/((E$3-$B$2)^2+($A32-$D$2)^2)^(3/2)&gt;0,"-","X"))</f>
        <v>X</v>
      </c>
      <c r="F32" s="8" t="str">
        <f aca="false">IF(OR(AND(F$3=$B$1,$A32=$D$1),AND(F$3=$B$2,$A32=$D$2)),"O",IF((F$3-$B$1)/((F$3-$B$1)^2+($A32-$D$1)^2)^(3/2)-(F$3-$B$2)/((F$3-$B$2)^2+($A32-$D$2)^2)^(3/2)&gt;0,"-","X"))</f>
        <v>X</v>
      </c>
      <c r="G32" s="8" t="str">
        <f aca="false">IF(OR(AND(G$3=$B$1,$A32=$D$1),AND(G$3=$B$2,$A32=$D$2)),"O",IF((G$3-$B$1)/((G$3-$B$1)^2+($A32-$D$1)^2)^(3/2)-(G$3-$B$2)/((G$3-$B$2)^2+($A32-$D$2)^2)^(3/2)&gt;0,"-","X"))</f>
        <v>X</v>
      </c>
      <c r="H32" s="8" t="str">
        <f aca="false">IF(OR(AND(H$3=$B$1,$A32=$D$1),AND(H$3=$B$2,$A32=$D$2)),"O",IF((H$3-$B$1)/((H$3-$B$1)^2+($A32-$D$1)^2)^(3/2)-(H$3-$B$2)/((H$3-$B$2)^2+($A32-$D$2)^2)^(3/2)&gt;0,"-","X"))</f>
        <v>X</v>
      </c>
      <c r="I32" s="8" t="str">
        <f aca="false">IF(OR(AND(I$3=$B$1,$A32=$D$1),AND(I$3=$B$2,$A32=$D$2)),"O",IF((I$3-$B$1)/((I$3-$B$1)^2+($A32-$D$1)^2)^(3/2)-(I$3-$B$2)/((I$3-$B$2)^2+($A32-$D$2)^2)^(3/2)&gt;0,"-","X"))</f>
        <v>X</v>
      </c>
      <c r="J32" s="8" t="str">
        <f aca="false">IF(OR(AND(J$3=$B$1,$A32=$D$1),AND(J$3=$B$2,$A32=$D$2)),"O",IF((J$3-$B$1)/((J$3-$B$1)^2+($A32-$D$1)^2)^(3/2)-(J$3-$B$2)/((J$3-$B$2)^2+($A32-$D$2)^2)^(3/2)&gt;0,"-","X"))</f>
        <v>X</v>
      </c>
      <c r="K32" s="8" t="str">
        <f aca="false">IF(OR(AND(K$3=$B$1,$A32=$D$1),AND(K$3=$B$2,$A32=$D$2)),"O",IF((K$3-$B$1)/((K$3-$B$1)^2+($A32-$D$1)^2)^(3/2)-(K$3-$B$2)/((K$3-$B$2)^2+($A32-$D$2)^2)^(3/2)&gt;0,"-","X"))</f>
        <v>X</v>
      </c>
      <c r="L32" s="8" t="str">
        <f aca="false">IF(OR(AND(L$3=$B$1,$A32=$D$1),AND(L$3=$B$2,$A32=$D$2)),"O",IF((L$3-$B$1)/((L$3-$B$1)^2+($A32-$D$1)^2)^(3/2)-(L$3-$B$2)/((L$3-$B$2)^2+($A32-$D$2)^2)^(3/2)&gt;0,"-","X"))</f>
        <v>X</v>
      </c>
      <c r="M32" s="8" t="str">
        <f aca="false">IF(OR(AND(M$3=$B$1,$A32=$D$1),AND(M$3=$B$2,$A32=$D$2)),"O",IF((M$3-$B$1)/((M$3-$B$1)^2+($A32-$D$1)^2)^(3/2)-(M$3-$B$2)/((M$3-$B$2)^2+($A32-$D$2)^2)^(3/2)&gt;0,"-","X"))</f>
        <v>X</v>
      </c>
      <c r="N32" s="8" t="str">
        <f aca="false">IF(OR(AND(N$3=$B$1,$A32=$D$1),AND(N$3=$B$2,$A32=$D$2)),"O",IF((N$3-$B$1)/((N$3-$B$1)^2+($A32-$D$1)^2)^(3/2)-(N$3-$B$2)/((N$3-$B$2)^2+($A32-$D$2)^2)^(3/2)&gt;0,"-","X"))</f>
        <v>X</v>
      </c>
      <c r="O32" s="8" t="str">
        <f aca="false">IF(OR(AND(O$3=$B$1,$A32=$D$1),AND(O$3=$B$2,$A32=$D$2)),"O",IF((O$3-$B$1)/((O$3-$B$1)^2+($A32-$D$1)^2)^(3/2)-(O$3-$B$2)/((O$3-$B$2)^2+($A32-$D$2)^2)^(3/2)&gt;0,"-","X"))</f>
        <v>X</v>
      </c>
      <c r="P32" s="8" t="str">
        <f aca="false">IF(OR(AND(P$3=$B$1,$A32=$D$1),AND(P$3=$B$2,$A32=$D$2)),"O",IF((P$3-$B$1)/((P$3-$B$1)^2+($A32-$D$1)^2)^(3/2)-(P$3-$B$2)/((P$3-$B$2)^2+($A32-$D$2)^2)^(3/2)&gt;0,"-","X"))</f>
        <v>X</v>
      </c>
      <c r="Q32" s="8" t="str">
        <f aca="false">IF(OR(AND(Q$3=$B$1,$A32=$D$1),AND(Q$3=$B$2,$A32=$D$2)),"O",IF((Q$3-$B$1)/((Q$3-$B$1)^2+($A32-$D$1)^2)^(3/2)-(Q$3-$B$2)/((Q$3-$B$2)^2+($A32-$D$2)^2)^(3/2)&gt;0,"-","X"))</f>
        <v>X</v>
      </c>
      <c r="R32" s="8" t="str">
        <f aca="false">IF(OR(AND(R$3=$B$1,$A32=$D$1),AND(R$3=$B$2,$A32=$D$2)),"O",IF((R$3-$B$1)/((R$3-$B$1)^2+($A32-$D$1)^2)^(3/2)-(R$3-$B$2)/((R$3-$B$2)^2+($A32-$D$2)^2)^(3/2)&gt;0,"-","X"))</f>
        <v>X</v>
      </c>
      <c r="S32" s="8" t="str">
        <f aca="false">IF(OR(AND(S$3=$B$1,$A32=$D$1),AND(S$3=$B$2,$A32=$D$2)),"O",IF((S$3-$B$1)/((S$3-$B$1)^2+($A32-$D$1)^2)^(3/2)-(S$3-$B$2)/((S$3-$B$2)^2+($A32-$D$2)^2)^(3/2)&gt;0,"-","X"))</f>
        <v>-</v>
      </c>
      <c r="T32" s="8" t="str">
        <f aca="false">IF(OR(AND(T$3=$B$1,$A32=$D$1),AND(T$3=$B$2,$A32=$D$2)),"O",IF((T$3-$B$1)/((T$3-$B$1)^2+($A32-$D$1)^2)^(3/2)-(T$3-$B$2)/((T$3-$B$2)^2+($A32-$D$2)^2)^(3/2)&gt;0,"-","X"))</f>
        <v>-</v>
      </c>
      <c r="U32" s="8" t="str">
        <f aca="false">IF(OR(AND(U$3=$B$1,$A32=$D$1),AND(U$3=$B$2,$A32=$D$2)),"O",IF((U$3-$B$1)/((U$3-$B$1)^2+($A32-$D$1)^2)^(3/2)-(U$3-$B$2)/((U$3-$B$2)^2+($A32-$D$2)^2)^(3/2)&gt;0,"-","X"))</f>
        <v>-</v>
      </c>
      <c r="V32" s="8" t="str">
        <f aca="false">IF(OR(AND(V$3=$B$1,$A32=$D$1),AND(V$3=$B$2,$A32=$D$2)),"O",IF((V$3-$B$1)/((V$3-$B$1)^2+($A32-$D$1)^2)^(3/2)-(V$3-$B$2)/((V$3-$B$2)^2+($A32-$D$2)^2)^(3/2)&gt;0,"-","X"))</f>
        <v>-</v>
      </c>
      <c r="W32" s="8" t="str">
        <f aca="false">IF(OR(AND(W$3=$B$1,$A32=$D$1),AND(W$3=$B$2,$A32=$D$2)),"O",IF((W$3-$B$1)/((W$3-$B$1)^2+($A32-$D$1)^2)^(3/2)-(W$3-$B$2)/((W$3-$B$2)^2+($A32-$D$2)^2)^(3/2)&gt;0,"-","X"))</f>
        <v>-</v>
      </c>
      <c r="X32" s="8" t="str">
        <f aca="false">IF(OR(AND(X$3=$B$1,$A32=$D$1),AND(X$3=$B$2,$A32=$D$2)),"O",IF((X$3-$B$1)/((X$3-$B$1)^2+($A32-$D$1)^2)^(3/2)-(X$3-$B$2)/((X$3-$B$2)^2+($A32-$D$2)^2)^(3/2)&gt;0,"-","X"))</f>
        <v>-</v>
      </c>
      <c r="Y32" s="8" t="str">
        <f aca="false">IF(OR(AND(Y$3=$B$1,$A32=$D$1),AND(Y$3=$B$2,$A32=$D$2)),"O",IF((Y$3-$B$1)/((Y$3-$B$1)^2+($A32-$D$1)^2)^(3/2)-(Y$3-$B$2)/((Y$3-$B$2)^2+($A32-$D$2)^2)^(3/2)&gt;0,"-","X"))</f>
        <v>-</v>
      </c>
      <c r="Z32" s="8" t="str">
        <f aca="false">IF(OR(AND(Z$3=$B$1,$A32=$D$1),AND(Z$3=$B$2,$A32=$D$2)),"O",IF((Z$3-$B$1)/((Z$3-$B$1)^2+($A32-$D$1)^2)^(3/2)-(Z$3-$B$2)/((Z$3-$B$2)^2+($A32-$D$2)^2)^(3/2)&gt;0,"-","X"))</f>
        <v>-</v>
      </c>
      <c r="AA32" s="8" t="str">
        <f aca="false">IF(OR(AND(AA$3=$B$1,$A32=$D$1),AND(AA$3=$B$2,$A32=$D$2)),"O",IF((AA$3-$B$1)/((AA$3-$B$1)^2+($A32-$D$1)^2)^(3/2)-(AA$3-$B$2)/((AA$3-$B$2)^2+($A32-$D$2)^2)^(3/2)&gt;0,"-","X"))</f>
        <v>-</v>
      </c>
      <c r="AB32" s="8" t="str">
        <f aca="false">IF(OR(AND(AB$3=$B$1,$A32=$D$1),AND(AB$3=$B$2,$A32=$D$2)),"O",IF((AB$3-$B$1)/((AB$3-$B$1)^2+($A32-$D$1)^2)^(3/2)-(AB$3-$B$2)/((AB$3-$B$2)^2+($A32-$D$2)^2)^(3/2)&gt;0,"-","X"))</f>
        <v>-</v>
      </c>
      <c r="AC32" s="8" t="str">
        <f aca="false">IF(OR(AND(AC$3=$B$1,$A32=$D$1),AND(AC$3=$B$2,$A32=$D$2)),"O",IF((AC$3-$B$1)/((AC$3-$B$1)^2+($A32-$D$1)^2)^(3/2)-(AC$3-$B$2)/((AC$3-$B$2)^2+($A32-$D$2)^2)^(3/2)&gt;0,"-","X"))</f>
        <v>-</v>
      </c>
      <c r="AD32" s="8" t="str">
        <f aca="false">IF(OR(AND(AD$3=$B$1,$A32=$D$1),AND(AD$3=$B$2,$A32=$D$2)),"O",IF((AD$3-$B$1)/((AD$3-$B$1)^2+($A32-$D$1)^2)^(3/2)-(AD$3-$B$2)/((AD$3-$B$2)^2+($A32-$D$2)^2)^(3/2)&gt;0,"-","X"))</f>
        <v>-</v>
      </c>
      <c r="AE32" s="8" t="str">
        <f aca="false">IF(OR(AND(AE$3=$B$1,$A32=$D$1),AND(AE$3=$B$2,$A32=$D$2)),"O",IF((AE$3-$B$1)/((AE$3-$B$1)^2+($A32-$D$1)^2)^(3/2)-(AE$3-$B$2)/((AE$3-$B$2)^2+($A32-$D$2)^2)^(3/2)&gt;0,"-","X"))</f>
        <v>-</v>
      </c>
      <c r="AF32" s="8" t="str">
        <f aca="false">IF(OR(AND(AF$3=$B$1,$A32=$D$1),AND(AF$3=$B$2,$A32=$D$2)),"O",IF((AF$3-$B$1)/((AF$3-$B$1)^2+($A32-$D$1)^2)^(3/2)-(AF$3-$B$2)/((AF$3-$B$2)^2+($A32-$D$2)^2)^(3/2)&gt;0,"-","X"))</f>
        <v>-</v>
      </c>
      <c r="AG32" s="8" t="str">
        <f aca="false">IF(OR(AND(AG$3=$B$1,$A32=$D$1),AND(AG$3=$B$2,$A32=$D$2)),"O",IF((AG$3-$B$1)/((AG$3-$B$1)^2+($A32-$D$1)^2)^(3/2)-(AG$3-$B$2)/((AG$3-$B$2)^2+($A32-$D$2)^2)^(3/2)&gt;0,"-","X"))</f>
        <v>-</v>
      </c>
      <c r="AH32" s="8" t="str">
        <f aca="false">IF(OR(AND(AH$3=$B$1,$A32=$D$1),AND(AH$3=$B$2,$A32=$D$2)),"O",IF((AH$3-$B$1)/((AH$3-$B$1)^2+($A32-$D$1)^2)^(3/2)-(AH$3-$B$2)/((AH$3-$B$2)^2+($A32-$D$2)^2)^(3/2)&gt;0,"-","X"))</f>
        <v>-</v>
      </c>
      <c r="AI32" s="8" t="str">
        <f aca="false">IF(OR(AND(AI$3=$B$1,$A32=$D$1),AND(AI$3=$B$2,$A32=$D$2)),"O",IF((AI$3-$B$1)/((AI$3-$B$1)^2+($A32-$D$1)^2)^(3/2)-(AI$3-$B$2)/((AI$3-$B$2)^2+($A32-$D$2)^2)^(3/2)&gt;0,"-","X"))</f>
        <v>-</v>
      </c>
      <c r="AJ32" s="8" t="str">
        <f aca="false">IF(OR(AND(AJ$3=$B$1,$A32=$D$1),AND(AJ$3=$B$2,$A32=$D$2)),"O",IF((AJ$3-$B$1)/((AJ$3-$B$1)^2+($A32-$D$1)^2)^(3/2)-(AJ$3-$B$2)/((AJ$3-$B$2)^2+($A32-$D$2)^2)^(3/2)&gt;0,"-","X"))</f>
        <v>-</v>
      </c>
      <c r="AK32" s="8" t="str">
        <f aca="false">IF(OR(AND(AK$3=$B$1,$A32=$D$1),AND(AK$3=$B$2,$A32=$D$2)),"O",IF((AK$3-$B$1)/((AK$3-$B$1)^2+($A32-$D$1)^2)^(3/2)-(AK$3-$B$2)/((AK$3-$B$2)^2+($A32-$D$2)^2)^(3/2)&gt;0,"-","X"))</f>
        <v>-</v>
      </c>
      <c r="AL32" s="8" t="str">
        <f aca="false">IF(OR(AND(AL$3=$B$1,$A32=$D$1),AND(AL$3=$B$2,$A32=$D$2)),"O",IF((AL$3-$B$1)/((AL$3-$B$1)^2+($A32-$D$1)^2)^(3/2)-(AL$3-$B$2)/((AL$3-$B$2)^2+($A32-$D$2)^2)^(3/2)&gt;0,"-","X"))</f>
        <v>-</v>
      </c>
      <c r="AM32" s="8" t="str">
        <f aca="false">IF(OR(AND(AM$3=$B$1,$A32=$D$1),AND(AM$3=$B$2,$A32=$D$2)),"O",IF((AM$3-$B$1)/((AM$3-$B$1)^2+($A32-$D$1)^2)^(3/2)-(AM$3-$B$2)/((AM$3-$B$2)^2+($A32-$D$2)^2)^(3/2)&gt;0,"-","X"))</f>
        <v>-</v>
      </c>
      <c r="AN32" s="8" t="str">
        <f aca="false">IF(OR(AND(AN$3=$B$1,$A32=$D$1),AND(AN$3=$B$2,$A32=$D$2)),"O",IF((AN$3-$B$1)/((AN$3-$B$1)^2+($A32-$D$1)^2)^(3/2)-(AN$3-$B$2)/((AN$3-$B$2)^2+($A32-$D$2)^2)^(3/2)&gt;0,"-","X"))</f>
        <v>-</v>
      </c>
      <c r="AO32" s="8" t="str">
        <f aca="false">IF(OR(AND(AO$3=$B$1,$A32=$D$1),AND(AO$3=$B$2,$A32=$D$2)),"O",IF((AO$3-$B$1)/((AO$3-$B$1)^2+($A32-$D$1)^2)^(3/2)-(AO$3-$B$2)/((AO$3-$B$2)^2+($A32-$D$2)^2)^(3/2)&gt;0,"-","X"))</f>
        <v>-</v>
      </c>
      <c r="AP32" s="8" t="str">
        <f aca="false">IF(OR(AND(AP$3=$B$1,$A32=$D$1),AND(AP$3=$B$2,$A32=$D$2)),"O",IF((AP$3-$B$1)/((AP$3-$B$1)^2+($A32-$D$1)^2)^(3/2)-(AP$3-$B$2)/((AP$3-$B$2)^2+($A32-$D$2)^2)^(3/2)&gt;0,"-","X"))</f>
        <v>-</v>
      </c>
      <c r="AQ32" s="8" t="str">
        <f aca="false">IF(OR(AND(AQ$3=$B$1,$A32=$D$1),AND(AQ$3=$B$2,$A32=$D$2)),"O",IF((AQ$3-$B$1)/((AQ$3-$B$1)^2+($A32-$D$1)^2)^(3/2)-(AQ$3-$B$2)/((AQ$3-$B$2)^2+($A32-$D$2)^2)^(3/2)&gt;0,"-","X"))</f>
        <v>-</v>
      </c>
      <c r="AR32" s="8" t="str">
        <f aca="false">IF(OR(AND(AR$3=$B$1,$A32=$D$1),AND(AR$3=$B$2,$A32=$D$2)),"O",IF((AR$3-$B$1)/((AR$3-$B$1)^2+($A32-$D$1)^2)^(3/2)-(AR$3-$B$2)/((AR$3-$B$2)^2+($A32-$D$2)^2)^(3/2)&gt;0,"-","X"))</f>
        <v>-</v>
      </c>
      <c r="AS32" s="8" t="str">
        <f aca="false">IF(OR(AND(AS$3=$B$1,$A32=$D$1),AND(AS$3=$B$2,$A32=$D$2)),"O",IF((AS$3-$B$1)/((AS$3-$B$1)^2+($A32-$D$1)^2)^(3/2)-(AS$3-$B$2)/((AS$3-$B$2)^2+($A32-$D$2)^2)^(3/2)&gt;0,"-","X"))</f>
        <v>-</v>
      </c>
      <c r="AT32" s="8" t="str">
        <f aca="false">IF(OR(AND(AT$3=$B$1,$A32=$D$1),AND(AT$3=$B$2,$A32=$D$2)),"O",IF((AT$3-$B$1)/((AT$3-$B$1)^2+($A32-$D$1)^2)^(3/2)-(AT$3-$B$2)/((AT$3-$B$2)^2+($A32-$D$2)^2)^(3/2)&gt;0,"-","X"))</f>
        <v>-</v>
      </c>
      <c r="AU32" s="8" t="str">
        <f aca="false">IF(OR(AND(AU$3=$B$1,$A32=$D$1),AND(AU$3=$B$2,$A32=$D$2)),"O",IF((AU$3-$B$1)/((AU$3-$B$1)^2+($A32-$D$1)^2)^(3/2)-(AU$3-$B$2)/((AU$3-$B$2)^2+($A32-$D$2)^2)^(3/2)&gt;0,"-","X"))</f>
        <v>-</v>
      </c>
      <c r="AV32" s="8" t="str">
        <f aca="false">IF(OR(AND(AV$3=$B$1,$A32=$D$1),AND(AV$3=$B$2,$A32=$D$2)),"O",IF((AV$3-$B$1)/((AV$3-$B$1)^2+($A32-$D$1)^2)^(3/2)-(AV$3-$B$2)/((AV$3-$B$2)^2+($A32-$D$2)^2)^(3/2)&gt;0,"-","X"))</f>
        <v>-</v>
      </c>
      <c r="AW32" s="8" t="str">
        <f aca="false">IF(OR(AND(AW$3=$B$1,$A32=$D$1),AND(AW$3=$B$2,$A32=$D$2)),"O",IF((AW$3-$B$1)/((AW$3-$B$1)^2+($A32-$D$1)^2)^(3/2)-(AW$3-$B$2)/((AW$3-$B$2)^2+($A32-$D$2)^2)^(3/2)&gt;0,"-","X"))</f>
        <v>-</v>
      </c>
      <c r="AX32" s="8" t="str">
        <f aca="false">IF(OR(AND(AX$3=$B$1,$A32=$D$1),AND(AX$3=$B$2,$A32=$D$2)),"O",IF((AX$3-$B$1)/((AX$3-$B$1)^2+($A32-$D$1)^2)^(3/2)-(AX$3-$B$2)/((AX$3-$B$2)^2+($A32-$D$2)^2)^(3/2)&gt;0,"-","X"))</f>
        <v>-</v>
      </c>
      <c r="AY32" s="8" t="str">
        <f aca="false">IF(OR(AND(AY$3=$B$1,$A32=$D$1),AND(AY$3=$B$2,$A32=$D$2)),"O",IF((AY$3-$B$1)/((AY$3-$B$1)^2+($A32-$D$1)^2)^(3/2)-(AY$3-$B$2)/((AY$3-$B$2)^2+($A32-$D$2)^2)^(3/2)&gt;0,"-","X"))</f>
        <v>-</v>
      </c>
      <c r="AZ32" s="8" t="str">
        <f aca="false">IF(OR(AND(AZ$3=$B$1,$A32=$D$1),AND(AZ$3=$B$2,$A32=$D$2)),"O",IF((AZ$3-$B$1)/((AZ$3-$B$1)^2+($A32-$D$1)^2)^(3/2)-(AZ$3-$B$2)/((AZ$3-$B$2)^2+($A32-$D$2)^2)^(3/2)&gt;0,"-","X"))</f>
        <v>-</v>
      </c>
      <c r="BA32" s="8" t="str">
        <f aca="false">IF(OR(AND(BA$3=$B$1,$A32=$D$1),AND(BA$3=$B$2,$A32=$D$2)),"O",IF((BA$3-$B$1)/((BA$3-$B$1)^2+($A32-$D$1)^2)^(3/2)-(BA$3-$B$2)/((BA$3-$B$2)^2+($A32-$D$2)^2)^(3/2)&gt;0,"-","X"))</f>
        <v>-</v>
      </c>
      <c r="BB32" s="8" t="str">
        <f aca="false">IF(OR(AND(BB$3=$B$1,$A32=$D$1),AND(BB$3=$B$2,$A32=$D$2)),"O",IF((BB$3-$B$1)/((BB$3-$B$1)^2+($A32-$D$1)^2)^(3/2)-(BB$3-$B$2)/((BB$3-$B$2)^2+($A32-$D$2)^2)^(3/2)&gt;0,"-","X"))</f>
        <v>-</v>
      </c>
      <c r="BC32" s="8" t="str">
        <f aca="false">IF(OR(AND(BC$3=$B$1,$A32=$D$1),AND(BC$3=$B$2,$A32=$D$2)),"O",IF((BC$3-$B$1)/((BC$3-$B$1)^2+($A32-$D$1)^2)^(3/2)-(BC$3-$B$2)/((BC$3-$B$2)^2+($A32-$D$2)^2)^(3/2)&gt;0,"-","X"))</f>
        <v>-</v>
      </c>
      <c r="BD32" s="8" t="str">
        <f aca="false">IF(OR(AND(BD$3=$B$1,$A32=$D$1),AND(BD$3=$B$2,$A32=$D$2)),"O",IF((BD$3-$B$1)/((BD$3-$B$1)^2+($A32-$D$1)^2)^(3/2)-(BD$3-$B$2)/((BD$3-$B$2)^2+($A32-$D$2)^2)^(3/2)&gt;0,"-","X"))</f>
        <v>-</v>
      </c>
      <c r="BE32" s="8" t="str">
        <f aca="false">IF(OR(AND(BE$3=$B$1,$A32=$D$1),AND(BE$3=$B$2,$A32=$D$2)),"O",IF((BE$3-$B$1)/((BE$3-$B$1)^2+($A32-$D$1)^2)^(3/2)-(BE$3-$B$2)/((BE$3-$B$2)^2+($A32-$D$2)^2)^(3/2)&gt;0,"-","X"))</f>
        <v>-</v>
      </c>
      <c r="BF32" s="8" t="str">
        <f aca="false">IF(OR(AND(BF$3=$B$1,$A32=$D$1),AND(BF$3=$B$2,$A32=$D$2)),"O",IF((BF$3-$B$1)/((BF$3-$B$1)^2+($A32-$D$1)^2)^(3/2)-(BF$3-$B$2)/((BF$3-$B$2)^2+($A32-$D$2)^2)^(3/2)&gt;0,"-","X"))</f>
        <v>-</v>
      </c>
      <c r="BG32" s="8" t="str">
        <f aca="false">IF(OR(AND(BG$3=$B$1,$A32=$D$1),AND(BG$3=$B$2,$A32=$D$2)),"O",IF((BG$3-$B$1)/((BG$3-$B$1)^2+($A32-$D$1)^2)^(3/2)-(BG$3-$B$2)/((BG$3-$B$2)^2+($A32-$D$2)^2)^(3/2)&gt;0,"-","X"))</f>
        <v>-</v>
      </c>
      <c r="BH32" s="8" t="str">
        <f aca="false">IF(OR(AND(BH$3=$B$1,$A32=$D$1),AND(BH$3=$B$2,$A32=$D$2)),"O",IF((BH$3-$B$1)/((BH$3-$B$1)^2+($A32-$D$1)^2)^(3/2)-(BH$3-$B$2)/((BH$3-$B$2)^2+($A32-$D$2)^2)^(3/2)&gt;0,"-","X"))</f>
        <v>-</v>
      </c>
      <c r="BI32" s="8" t="str">
        <f aca="false">IF(OR(AND(BI$3=$B$1,$A32=$D$1),AND(BI$3=$B$2,$A32=$D$2)),"O",IF((BI$3-$B$1)/((BI$3-$B$1)^2+($A32-$D$1)^2)^(3/2)-(BI$3-$B$2)/((BI$3-$B$2)^2+($A32-$D$2)^2)^(3/2)&gt;0,"-","X"))</f>
        <v>-</v>
      </c>
      <c r="BJ32" s="8" t="str">
        <f aca="false">IF(OR(AND(BJ$3=$B$1,$A32=$D$1),AND(BJ$3=$B$2,$A32=$D$2)),"O",IF((BJ$3-$B$1)/((BJ$3-$B$1)^2+($A32-$D$1)^2)^(3/2)-(BJ$3-$B$2)/((BJ$3-$B$2)^2+($A32-$D$2)^2)^(3/2)&gt;0,"-","X"))</f>
        <v>-</v>
      </c>
      <c r="BK32" s="8" t="str">
        <f aca="false">IF(OR(AND(BK$3=$B$1,$A32=$D$1),AND(BK$3=$B$2,$A32=$D$2)),"O",IF((BK$3-$B$1)/((BK$3-$B$1)^2+($A32-$D$1)^2)^(3/2)-(BK$3-$B$2)/((BK$3-$B$2)^2+($A32-$D$2)^2)^(3/2)&gt;0,"-","X"))</f>
        <v>-</v>
      </c>
      <c r="BL32" s="8" t="str">
        <f aca="false">IF(OR(AND(BL$3=$B$1,$A32=$D$1),AND(BL$3=$B$2,$A32=$D$2)),"O",IF((BL$3-$B$1)/((BL$3-$B$1)^2+($A32-$D$1)^2)^(3/2)-(BL$3-$B$2)/((BL$3-$B$2)^2+($A32-$D$2)^2)^(3/2)&gt;0,"-","X"))</f>
        <v>-</v>
      </c>
      <c r="BM32" s="8" t="str">
        <f aca="false">IF(OR(AND(BM$3=$B$1,$A32=$D$1),AND(BM$3=$B$2,$A32=$D$2)),"O",IF((BM$3-$B$1)/((BM$3-$B$1)^2+($A32-$D$1)^2)^(3/2)-(BM$3-$B$2)/((BM$3-$B$2)^2+($A32-$D$2)^2)^(3/2)&gt;0,"-","X"))</f>
        <v>-</v>
      </c>
      <c r="BN32" s="8" t="str">
        <f aca="false">IF(OR(AND(BN$3=$B$1,$A32=$D$1),AND(BN$3=$B$2,$A32=$D$2)),"O",IF((BN$3-$B$1)/((BN$3-$B$1)^2+($A32-$D$1)^2)^(3/2)-(BN$3-$B$2)/((BN$3-$B$2)^2+($A32-$D$2)^2)^(3/2)&gt;0,"-","X"))</f>
        <v>X</v>
      </c>
      <c r="BO32" s="8" t="str">
        <f aca="false">IF(OR(AND(BO$3=$B$1,$A32=$D$1),AND(BO$3=$B$2,$A32=$D$2)),"O",IF((BO$3-$B$1)/((BO$3-$B$1)^2+($A32-$D$1)^2)^(3/2)-(BO$3-$B$2)/((BO$3-$B$2)^2+($A32-$D$2)^2)^(3/2)&gt;0,"-","X"))</f>
        <v>X</v>
      </c>
      <c r="BP32" s="8" t="str">
        <f aca="false">IF(OR(AND(BP$3=$B$1,$A32=$D$1),AND(BP$3=$B$2,$A32=$D$2)),"O",IF((BP$3-$B$1)/((BP$3-$B$1)^2+($A32-$D$1)^2)^(3/2)-(BP$3-$B$2)/((BP$3-$B$2)^2+($A32-$D$2)^2)^(3/2)&gt;0,"-","X"))</f>
        <v>X</v>
      </c>
      <c r="BQ32" s="8" t="str">
        <f aca="false">IF(OR(AND(BQ$3=$B$1,$A32=$D$1),AND(BQ$3=$B$2,$A32=$D$2)),"O",IF((BQ$3-$B$1)/((BQ$3-$B$1)^2+($A32-$D$1)^2)^(3/2)-(BQ$3-$B$2)/((BQ$3-$B$2)^2+($A32-$D$2)^2)^(3/2)&gt;0,"-","X"))</f>
        <v>X</v>
      </c>
      <c r="BR32" s="8" t="str">
        <f aca="false">IF(OR(AND(BR$3=$B$1,$A32=$D$1),AND(BR$3=$B$2,$A32=$D$2)),"O",IF((BR$3-$B$1)/((BR$3-$B$1)^2+($A32-$D$1)^2)^(3/2)-(BR$3-$B$2)/((BR$3-$B$2)^2+($A32-$D$2)^2)^(3/2)&gt;0,"-","X"))</f>
        <v>X</v>
      </c>
      <c r="BS32" s="8" t="str">
        <f aca="false">IF(OR(AND(BS$3=$B$1,$A32=$D$1),AND(BS$3=$B$2,$A32=$D$2)),"O",IF((BS$3-$B$1)/((BS$3-$B$1)^2+($A32-$D$1)^2)^(3/2)-(BS$3-$B$2)/((BS$3-$B$2)^2+($A32-$D$2)^2)^(3/2)&gt;0,"-","X"))</f>
        <v>X</v>
      </c>
      <c r="BT32" s="8" t="str">
        <f aca="false">IF(OR(AND(BT$3=$B$1,$A32=$D$1),AND(BT$3=$B$2,$A32=$D$2)),"O",IF((BT$3-$B$1)/((BT$3-$B$1)^2+($A32-$D$1)^2)^(3/2)-(BT$3-$B$2)/((BT$3-$B$2)^2+($A32-$D$2)^2)^(3/2)&gt;0,"-","X"))</f>
        <v>X</v>
      </c>
      <c r="BU32" s="8" t="str">
        <f aca="false">IF(OR(AND(BU$3=$B$1,$A32=$D$1),AND(BU$3=$B$2,$A32=$D$2)),"O",IF((BU$3-$B$1)/((BU$3-$B$1)^2+($A32-$D$1)^2)^(3/2)-(BU$3-$B$2)/((BU$3-$B$2)^2+($A32-$D$2)^2)^(3/2)&gt;0,"-","X"))</f>
        <v>X</v>
      </c>
      <c r="BV32" s="8" t="str">
        <f aca="false">IF(OR(AND(BV$3=$B$1,$A32=$D$1),AND(BV$3=$B$2,$A32=$D$2)),"O",IF((BV$3-$B$1)/((BV$3-$B$1)^2+($A32-$D$1)^2)^(3/2)-(BV$3-$B$2)/((BV$3-$B$2)^2+($A32-$D$2)^2)^(3/2)&gt;0,"-","X"))</f>
        <v>X</v>
      </c>
      <c r="BW32" s="8" t="str">
        <f aca="false">IF(OR(AND(BW$3=$B$1,$A32=$D$1),AND(BW$3=$B$2,$A32=$D$2)),"O",IF((BW$3-$B$1)/((BW$3-$B$1)^2+($A32-$D$1)^2)^(3/2)-(BW$3-$B$2)/((BW$3-$B$2)^2+($A32-$D$2)^2)^(3/2)&gt;0,"-","X"))</f>
        <v>X</v>
      </c>
      <c r="BX32" s="8" t="str">
        <f aca="false">IF(OR(AND(BX$3=$B$1,$A32=$D$1),AND(BX$3=$B$2,$A32=$D$2)),"O",IF((BX$3-$B$1)/((BX$3-$B$1)^2+($A32-$D$1)^2)^(3/2)-(BX$3-$B$2)/((BX$3-$B$2)^2+($A32-$D$2)^2)^(3/2)&gt;0,"-","X"))</f>
        <v>X</v>
      </c>
      <c r="BY32" s="8" t="str">
        <f aca="false">IF(OR(AND(BY$3=$B$1,$A32=$D$1),AND(BY$3=$B$2,$A32=$D$2)),"O",IF((BY$3-$B$1)/((BY$3-$B$1)^2+($A32-$D$1)^2)^(3/2)-(BY$3-$B$2)/((BY$3-$B$2)^2+($A32-$D$2)^2)^(3/2)&gt;0,"-","X"))</f>
        <v>X</v>
      </c>
      <c r="BZ32" s="8" t="str">
        <f aca="false">IF(OR(AND(BZ$3=$B$1,$A32=$D$1),AND(BZ$3=$B$2,$A32=$D$2)),"O",IF((BZ$3-$B$1)/((BZ$3-$B$1)^2+($A32-$D$1)^2)^(3/2)-(BZ$3-$B$2)/((BZ$3-$B$2)^2+($A32-$D$2)^2)^(3/2)&gt;0,"-","X"))</f>
        <v>X</v>
      </c>
      <c r="CA32" s="8" t="str">
        <f aca="false">IF(OR(AND(CA$3=$B$1,$A32=$D$1),AND(CA$3=$B$2,$A32=$D$2)),"O",IF((CA$3-$B$1)/((CA$3-$B$1)^2+($A32-$D$1)^2)^(3/2)-(CA$3-$B$2)/((CA$3-$B$2)^2+($A32-$D$2)^2)^(3/2)&gt;0,"-","X"))</f>
        <v>X</v>
      </c>
      <c r="CB32" s="8" t="str">
        <f aca="false">IF(OR(AND(CB$3=$B$1,$A32=$D$1),AND(CB$3=$B$2,$A32=$D$2)),"O",IF((CB$3-$B$1)/((CB$3-$B$1)^2+($A32-$D$1)^2)^(3/2)-(CB$3-$B$2)/((CB$3-$B$2)^2+($A32-$D$2)^2)^(3/2)&gt;0,"-","X"))</f>
        <v>X</v>
      </c>
      <c r="CC32" s="8" t="str">
        <f aca="false">IF(OR(AND(CC$3=$B$1,$A32=$D$1),AND(CC$3=$B$2,$A32=$D$2)),"O",IF((CC$3-$B$1)/((CC$3-$B$1)^2+($A32-$D$1)^2)^(3/2)-(CC$3-$B$2)/((CC$3-$B$2)^2+($A32-$D$2)^2)^(3/2)&gt;0,"-","X"))</f>
        <v>X</v>
      </c>
      <c r="CD32" s="8" t="str">
        <f aca="false">IF(OR(AND(CD$3=$B$1,$A32=$D$1),AND(CD$3=$B$2,$A32=$D$2)),"O",IF((CD$3-$B$1)/((CD$3-$B$1)^2+($A32-$D$1)^2)^(3/2)-(CD$3-$B$2)/((CD$3-$B$2)^2+($A32-$D$2)^2)^(3/2)&gt;0,"-","X"))</f>
        <v>X</v>
      </c>
    </row>
    <row r="33" customFormat="false" ht="15" hidden="false" customHeight="false" outlineLevel="0" collapsed="false">
      <c r="A33" s="5" t="n">
        <v>3.10000000000002</v>
      </c>
      <c r="B33" s="8" t="str">
        <f aca="false">IF(OR(AND(B$3=$B$1,$A33=$D$1),AND(B$3=$B$2,$A33=$D$2)),"O",IF((B$3-$B$1)/((B$3-$B$1)^2+($A33-$D$1)^2)^(3/2)-(B$3-$B$2)/((B$3-$B$2)^2+($A33-$D$2)^2)^(3/2)&gt;0,"-","X"))</f>
        <v>X</v>
      </c>
      <c r="C33" s="8" t="str">
        <f aca="false">IF(OR(AND(C$3=$B$1,$A33=$D$1),AND(C$3=$B$2,$A33=$D$2)),"O",IF((C$3-$B$1)/((C$3-$B$1)^2+($A33-$D$1)^2)^(3/2)-(C$3-$B$2)/((C$3-$B$2)^2+($A33-$D$2)^2)^(3/2)&gt;0,"-","X"))</f>
        <v>X</v>
      </c>
      <c r="D33" s="8" t="str">
        <f aca="false">IF(OR(AND(D$3=$B$1,$A33=$D$1),AND(D$3=$B$2,$A33=$D$2)),"O",IF((D$3-$B$1)/((D$3-$B$1)^2+($A33-$D$1)^2)^(3/2)-(D$3-$B$2)/((D$3-$B$2)^2+($A33-$D$2)^2)^(3/2)&gt;0,"-","X"))</f>
        <v>X</v>
      </c>
      <c r="E33" s="8" t="str">
        <f aca="false">IF(OR(AND(E$3=$B$1,$A33=$D$1),AND(E$3=$B$2,$A33=$D$2)),"O",IF((E$3-$B$1)/((E$3-$B$1)^2+($A33-$D$1)^2)^(3/2)-(E$3-$B$2)/((E$3-$B$2)^2+($A33-$D$2)^2)^(3/2)&gt;0,"-","X"))</f>
        <v>X</v>
      </c>
      <c r="F33" s="8" t="str">
        <f aca="false">IF(OR(AND(F$3=$B$1,$A33=$D$1),AND(F$3=$B$2,$A33=$D$2)),"O",IF((F$3-$B$1)/((F$3-$B$1)^2+($A33-$D$1)^2)^(3/2)-(F$3-$B$2)/((F$3-$B$2)^2+($A33-$D$2)^2)^(3/2)&gt;0,"-","X"))</f>
        <v>X</v>
      </c>
      <c r="G33" s="8" t="str">
        <f aca="false">IF(OR(AND(G$3=$B$1,$A33=$D$1),AND(G$3=$B$2,$A33=$D$2)),"O",IF((G$3-$B$1)/((G$3-$B$1)^2+($A33-$D$1)^2)^(3/2)-(G$3-$B$2)/((G$3-$B$2)^2+($A33-$D$2)^2)^(3/2)&gt;0,"-","X"))</f>
        <v>X</v>
      </c>
      <c r="H33" s="8" t="str">
        <f aca="false">IF(OR(AND(H$3=$B$1,$A33=$D$1),AND(H$3=$B$2,$A33=$D$2)),"O",IF((H$3-$B$1)/((H$3-$B$1)^2+($A33-$D$1)^2)^(3/2)-(H$3-$B$2)/((H$3-$B$2)^2+($A33-$D$2)^2)^(3/2)&gt;0,"-","X"))</f>
        <v>X</v>
      </c>
      <c r="I33" s="8" t="str">
        <f aca="false">IF(OR(AND(I$3=$B$1,$A33=$D$1),AND(I$3=$B$2,$A33=$D$2)),"O",IF((I$3-$B$1)/((I$3-$B$1)^2+($A33-$D$1)^2)^(3/2)-(I$3-$B$2)/((I$3-$B$2)^2+($A33-$D$2)^2)^(3/2)&gt;0,"-","X"))</f>
        <v>X</v>
      </c>
      <c r="J33" s="8" t="str">
        <f aca="false">IF(OR(AND(J$3=$B$1,$A33=$D$1),AND(J$3=$B$2,$A33=$D$2)),"O",IF((J$3-$B$1)/((J$3-$B$1)^2+($A33-$D$1)^2)^(3/2)-(J$3-$B$2)/((J$3-$B$2)^2+($A33-$D$2)^2)^(3/2)&gt;0,"-","X"))</f>
        <v>X</v>
      </c>
      <c r="K33" s="8" t="str">
        <f aca="false">IF(OR(AND(K$3=$B$1,$A33=$D$1),AND(K$3=$B$2,$A33=$D$2)),"O",IF((K$3-$B$1)/((K$3-$B$1)^2+($A33-$D$1)^2)^(3/2)-(K$3-$B$2)/((K$3-$B$2)^2+($A33-$D$2)^2)^(3/2)&gt;0,"-","X"))</f>
        <v>X</v>
      </c>
      <c r="L33" s="8" t="str">
        <f aca="false">IF(OR(AND(L$3=$B$1,$A33=$D$1),AND(L$3=$B$2,$A33=$D$2)),"O",IF((L$3-$B$1)/((L$3-$B$1)^2+($A33-$D$1)^2)^(3/2)-(L$3-$B$2)/((L$3-$B$2)^2+($A33-$D$2)^2)^(3/2)&gt;0,"-","X"))</f>
        <v>X</v>
      </c>
      <c r="M33" s="8" t="str">
        <f aca="false">IF(OR(AND(M$3=$B$1,$A33=$D$1),AND(M$3=$B$2,$A33=$D$2)),"O",IF((M$3-$B$1)/((M$3-$B$1)^2+($A33-$D$1)^2)^(3/2)-(M$3-$B$2)/((M$3-$B$2)^2+($A33-$D$2)^2)^(3/2)&gt;0,"-","X"))</f>
        <v>X</v>
      </c>
      <c r="N33" s="8" t="str">
        <f aca="false">IF(OR(AND(N$3=$B$1,$A33=$D$1),AND(N$3=$B$2,$A33=$D$2)),"O",IF((N$3-$B$1)/((N$3-$B$1)^2+($A33-$D$1)^2)^(3/2)-(N$3-$B$2)/((N$3-$B$2)^2+($A33-$D$2)^2)^(3/2)&gt;0,"-","X"))</f>
        <v>X</v>
      </c>
      <c r="O33" s="8" t="str">
        <f aca="false">IF(OR(AND(O$3=$B$1,$A33=$D$1),AND(O$3=$B$2,$A33=$D$2)),"O",IF((O$3-$B$1)/((O$3-$B$1)^2+($A33-$D$1)^2)^(3/2)-(O$3-$B$2)/((O$3-$B$2)^2+($A33-$D$2)^2)^(3/2)&gt;0,"-","X"))</f>
        <v>X</v>
      </c>
      <c r="P33" s="8" t="str">
        <f aca="false">IF(OR(AND(P$3=$B$1,$A33=$D$1),AND(P$3=$B$2,$A33=$D$2)),"O",IF((P$3-$B$1)/((P$3-$B$1)^2+($A33-$D$1)^2)^(3/2)-(P$3-$B$2)/((P$3-$B$2)^2+($A33-$D$2)^2)^(3/2)&gt;0,"-","X"))</f>
        <v>X</v>
      </c>
      <c r="Q33" s="8" t="str">
        <f aca="false">IF(OR(AND(Q$3=$B$1,$A33=$D$1),AND(Q$3=$B$2,$A33=$D$2)),"O",IF((Q$3-$B$1)/((Q$3-$B$1)^2+($A33-$D$1)^2)^(3/2)-(Q$3-$B$2)/((Q$3-$B$2)^2+($A33-$D$2)^2)^(3/2)&gt;0,"-","X"))</f>
        <v>X</v>
      </c>
      <c r="R33" s="8" t="str">
        <f aca="false">IF(OR(AND(R$3=$B$1,$A33=$D$1),AND(R$3=$B$2,$A33=$D$2)),"O",IF((R$3-$B$1)/((R$3-$B$1)^2+($A33-$D$1)^2)^(3/2)-(R$3-$B$2)/((R$3-$B$2)^2+($A33-$D$2)^2)^(3/2)&gt;0,"-","X"))</f>
        <v>X</v>
      </c>
      <c r="S33" s="8" t="str">
        <f aca="false">IF(OR(AND(S$3=$B$1,$A33=$D$1),AND(S$3=$B$2,$A33=$D$2)),"O",IF((S$3-$B$1)/((S$3-$B$1)^2+($A33-$D$1)^2)^(3/2)-(S$3-$B$2)/((S$3-$B$2)^2+($A33-$D$2)^2)^(3/2)&gt;0,"-","X"))</f>
        <v>X</v>
      </c>
      <c r="T33" s="8" t="str">
        <f aca="false">IF(OR(AND(T$3=$B$1,$A33=$D$1),AND(T$3=$B$2,$A33=$D$2)),"O",IF((T$3-$B$1)/((T$3-$B$1)^2+($A33-$D$1)^2)^(3/2)-(T$3-$B$2)/((T$3-$B$2)^2+($A33-$D$2)^2)^(3/2)&gt;0,"-","X"))</f>
        <v>-</v>
      </c>
      <c r="U33" s="8" t="str">
        <f aca="false">IF(OR(AND(U$3=$B$1,$A33=$D$1),AND(U$3=$B$2,$A33=$D$2)),"O",IF((U$3-$B$1)/((U$3-$B$1)^2+($A33-$D$1)^2)^(3/2)-(U$3-$B$2)/((U$3-$B$2)^2+($A33-$D$2)^2)^(3/2)&gt;0,"-","X"))</f>
        <v>-</v>
      </c>
      <c r="V33" s="8" t="str">
        <f aca="false">IF(OR(AND(V$3=$B$1,$A33=$D$1),AND(V$3=$B$2,$A33=$D$2)),"O",IF((V$3-$B$1)/((V$3-$B$1)^2+($A33-$D$1)^2)^(3/2)-(V$3-$B$2)/((V$3-$B$2)^2+($A33-$D$2)^2)^(3/2)&gt;0,"-","X"))</f>
        <v>-</v>
      </c>
      <c r="W33" s="8" t="str">
        <f aca="false">IF(OR(AND(W$3=$B$1,$A33=$D$1),AND(W$3=$B$2,$A33=$D$2)),"O",IF((W$3-$B$1)/((W$3-$B$1)^2+($A33-$D$1)^2)^(3/2)-(W$3-$B$2)/((W$3-$B$2)^2+($A33-$D$2)^2)^(3/2)&gt;0,"-","X"))</f>
        <v>-</v>
      </c>
      <c r="X33" s="8" t="str">
        <f aca="false">IF(OR(AND(X$3=$B$1,$A33=$D$1),AND(X$3=$B$2,$A33=$D$2)),"O",IF((X$3-$B$1)/((X$3-$B$1)^2+($A33-$D$1)^2)^(3/2)-(X$3-$B$2)/((X$3-$B$2)^2+($A33-$D$2)^2)^(3/2)&gt;0,"-","X"))</f>
        <v>-</v>
      </c>
      <c r="Y33" s="8" t="str">
        <f aca="false">IF(OR(AND(Y$3=$B$1,$A33=$D$1),AND(Y$3=$B$2,$A33=$D$2)),"O",IF((Y$3-$B$1)/((Y$3-$B$1)^2+($A33-$D$1)^2)^(3/2)-(Y$3-$B$2)/((Y$3-$B$2)^2+($A33-$D$2)^2)^(3/2)&gt;0,"-","X"))</f>
        <v>-</v>
      </c>
      <c r="Z33" s="8" t="str">
        <f aca="false">IF(OR(AND(Z$3=$B$1,$A33=$D$1),AND(Z$3=$B$2,$A33=$D$2)),"O",IF((Z$3-$B$1)/((Z$3-$B$1)^2+($A33-$D$1)^2)^(3/2)-(Z$3-$B$2)/((Z$3-$B$2)^2+($A33-$D$2)^2)^(3/2)&gt;0,"-","X"))</f>
        <v>-</v>
      </c>
      <c r="AA33" s="8" t="str">
        <f aca="false">IF(OR(AND(AA$3=$B$1,$A33=$D$1),AND(AA$3=$B$2,$A33=$D$2)),"O",IF((AA$3-$B$1)/((AA$3-$B$1)^2+($A33-$D$1)^2)^(3/2)-(AA$3-$B$2)/((AA$3-$B$2)^2+($A33-$D$2)^2)^(3/2)&gt;0,"-","X"))</f>
        <v>-</v>
      </c>
      <c r="AB33" s="8" t="str">
        <f aca="false">IF(OR(AND(AB$3=$B$1,$A33=$D$1),AND(AB$3=$B$2,$A33=$D$2)),"O",IF((AB$3-$B$1)/((AB$3-$B$1)^2+($A33-$D$1)^2)^(3/2)-(AB$3-$B$2)/((AB$3-$B$2)^2+($A33-$D$2)^2)^(3/2)&gt;0,"-","X"))</f>
        <v>-</v>
      </c>
      <c r="AC33" s="8" t="str">
        <f aca="false">IF(OR(AND(AC$3=$B$1,$A33=$D$1),AND(AC$3=$B$2,$A33=$D$2)),"O",IF((AC$3-$B$1)/((AC$3-$B$1)^2+($A33-$D$1)^2)^(3/2)-(AC$3-$B$2)/((AC$3-$B$2)^2+($A33-$D$2)^2)^(3/2)&gt;0,"-","X"))</f>
        <v>-</v>
      </c>
      <c r="AD33" s="8" t="str">
        <f aca="false">IF(OR(AND(AD$3=$B$1,$A33=$D$1),AND(AD$3=$B$2,$A33=$D$2)),"O",IF((AD$3-$B$1)/((AD$3-$B$1)^2+($A33-$D$1)^2)^(3/2)-(AD$3-$B$2)/((AD$3-$B$2)^2+($A33-$D$2)^2)^(3/2)&gt;0,"-","X"))</f>
        <v>-</v>
      </c>
      <c r="AE33" s="8" t="str">
        <f aca="false">IF(OR(AND(AE$3=$B$1,$A33=$D$1),AND(AE$3=$B$2,$A33=$D$2)),"O",IF((AE$3-$B$1)/((AE$3-$B$1)^2+($A33-$D$1)^2)^(3/2)-(AE$3-$B$2)/((AE$3-$B$2)^2+($A33-$D$2)^2)^(3/2)&gt;0,"-","X"))</f>
        <v>-</v>
      </c>
      <c r="AF33" s="8" t="str">
        <f aca="false">IF(OR(AND(AF$3=$B$1,$A33=$D$1),AND(AF$3=$B$2,$A33=$D$2)),"O",IF((AF$3-$B$1)/((AF$3-$B$1)^2+($A33-$D$1)^2)^(3/2)-(AF$3-$B$2)/((AF$3-$B$2)^2+($A33-$D$2)^2)^(3/2)&gt;0,"-","X"))</f>
        <v>-</v>
      </c>
      <c r="AG33" s="8" t="str">
        <f aca="false">IF(OR(AND(AG$3=$B$1,$A33=$D$1),AND(AG$3=$B$2,$A33=$D$2)),"O",IF((AG$3-$B$1)/((AG$3-$B$1)^2+($A33-$D$1)^2)^(3/2)-(AG$3-$B$2)/((AG$3-$B$2)^2+($A33-$D$2)^2)^(3/2)&gt;0,"-","X"))</f>
        <v>-</v>
      </c>
      <c r="AH33" s="8" t="str">
        <f aca="false">IF(OR(AND(AH$3=$B$1,$A33=$D$1),AND(AH$3=$B$2,$A33=$D$2)),"O",IF((AH$3-$B$1)/((AH$3-$B$1)^2+($A33-$D$1)^2)^(3/2)-(AH$3-$B$2)/((AH$3-$B$2)^2+($A33-$D$2)^2)^(3/2)&gt;0,"-","X"))</f>
        <v>-</v>
      </c>
      <c r="AI33" s="8" t="str">
        <f aca="false">IF(OR(AND(AI$3=$B$1,$A33=$D$1),AND(AI$3=$B$2,$A33=$D$2)),"O",IF((AI$3-$B$1)/((AI$3-$B$1)^2+($A33-$D$1)^2)^(3/2)-(AI$3-$B$2)/((AI$3-$B$2)^2+($A33-$D$2)^2)^(3/2)&gt;0,"-","X"))</f>
        <v>-</v>
      </c>
      <c r="AJ33" s="8" t="str">
        <f aca="false">IF(OR(AND(AJ$3=$B$1,$A33=$D$1),AND(AJ$3=$B$2,$A33=$D$2)),"O",IF((AJ$3-$B$1)/((AJ$3-$B$1)^2+($A33-$D$1)^2)^(3/2)-(AJ$3-$B$2)/((AJ$3-$B$2)^2+($A33-$D$2)^2)^(3/2)&gt;0,"-","X"))</f>
        <v>-</v>
      </c>
      <c r="AK33" s="8" t="str">
        <f aca="false">IF(OR(AND(AK$3=$B$1,$A33=$D$1),AND(AK$3=$B$2,$A33=$D$2)),"O",IF((AK$3-$B$1)/((AK$3-$B$1)^2+($A33-$D$1)^2)^(3/2)-(AK$3-$B$2)/((AK$3-$B$2)^2+($A33-$D$2)^2)^(3/2)&gt;0,"-","X"))</f>
        <v>-</v>
      </c>
      <c r="AL33" s="8" t="str">
        <f aca="false">IF(OR(AND(AL$3=$B$1,$A33=$D$1),AND(AL$3=$B$2,$A33=$D$2)),"O",IF((AL$3-$B$1)/((AL$3-$B$1)^2+($A33-$D$1)^2)^(3/2)-(AL$3-$B$2)/((AL$3-$B$2)^2+($A33-$D$2)^2)^(3/2)&gt;0,"-","X"))</f>
        <v>-</v>
      </c>
      <c r="AM33" s="8" t="str">
        <f aca="false">IF(OR(AND(AM$3=$B$1,$A33=$D$1),AND(AM$3=$B$2,$A33=$D$2)),"O",IF((AM$3-$B$1)/((AM$3-$B$1)^2+($A33-$D$1)^2)^(3/2)-(AM$3-$B$2)/((AM$3-$B$2)^2+($A33-$D$2)^2)^(3/2)&gt;0,"-","X"))</f>
        <v>-</v>
      </c>
      <c r="AN33" s="8" t="str">
        <f aca="false">IF(OR(AND(AN$3=$B$1,$A33=$D$1),AND(AN$3=$B$2,$A33=$D$2)),"O",IF((AN$3-$B$1)/((AN$3-$B$1)^2+($A33-$D$1)^2)^(3/2)-(AN$3-$B$2)/((AN$3-$B$2)^2+($A33-$D$2)^2)^(3/2)&gt;0,"-","X"))</f>
        <v>-</v>
      </c>
      <c r="AO33" s="8" t="str">
        <f aca="false">IF(OR(AND(AO$3=$B$1,$A33=$D$1),AND(AO$3=$B$2,$A33=$D$2)),"O",IF((AO$3-$B$1)/((AO$3-$B$1)^2+($A33-$D$1)^2)^(3/2)-(AO$3-$B$2)/((AO$3-$B$2)^2+($A33-$D$2)^2)^(3/2)&gt;0,"-","X"))</f>
        <v>-</v>
      </c>
      <c r="AP33" s="8" t="str">
        <f aca="false">IF(OR(AND(AP$3=$B$1,$A33=$D$1),AND(AP$3=$B$2,$A33=$D$2)),"O",IF((AP$3-$B$1)/((AP$3-$B$1)^2+($A33-$D$1)^2)^(3/2)-(AP$3-$B$2)/((AP$3-$B$2)^2+($A33-$D$2)^2)^(3/2)&gt;0,"-","X"))</f>
        <v>-</v>
      </c>
      <c r="AQ33" s="8" t="str">
        <f aca="false">IF(OR(AND(AQ$3=$B$1,$A33=$D$1),AND(AQ$3=$B$2,$A33=$D$2)),"O",IF((AQ$3-$B$1)/((AQ$3-$B$1)^2+($A33-$D$1)^2)^(3/2)-(AQ$3-$B$2)/((AQ$3-$B$2)^2+($A33-$D$2)^2)^(3/2)&gt;0,"-","X"))</f>
        <v>-</v>
      </c>
      <c r="AR33" s="8" t="str">
        <f aca="false">IF(OR(AND(AR$3=$B$1,$A33=$D$1),AND(AR$3=$B$2,$A33=$D$2)),"O",IF((AR$3-$B$1)/((AR$3-$B$1)^2+($A33-$D$1)^2)^(3/2)-(AR$3-$B$2)/((AR$3-$B$2)^2+($A33-$D$2)^2)^(3/2)&gt;0,"-","X"))</f>
        <v>-</v>
      </c>
      <c r="AS33" s="8" t="str">
        <f aca="false">IF(OR(AND(AS$3=$B$1,$A33=$D$1),AND(AS$3=$B$2,$A33=$D$2)),"O",IF((AS$3-$B$1)/((AS$3-$B$1)^2+($A33-$D$1)^2)^(3/2)-(AS$3-$B$2)/((AS$3-$B$2)^2+($A33-$D$2)^2)^(3/2)&gt;0,"-","X"))</f>
        <v>-</v>
      </c>
      <c r="AT33" s="8" t="str">
        <f aca="false">IF(OR(AND(AT$3=$B$1,$A33=$D$1),AND(AT$3=$B$2,$A33=$D$2)),"O",IF((AT$3-$B$1)/((AT$3-$B$1)^2+($A33-$D$1)^2)^(3/2)-(AT$3-$B$2)/((AT$3-$B$2)^2+($A33-$D$2)^2)^(3/2)&gt;0,"-","X"))</f>
        <v>-</v>
      </c>
      <c r="AU33" s="8" t="str">
        <f aca="false">IF(OR(AND(AU$3=$B$1,$A33=$D$1),AND(AU$3=$B$2,$A33=$D$2)),"O",IF((AU$3-$B$1)/((AU$3-$B$1)^2+($A33-$D$1)^2)^(3/2)-(AU$3-$B$2)/((AU$3-$B$2)^2+($A33-$D$2)^2)^(3/2)&gt;0,"-","X"))</f>
        <v>-</v>
      </c>
      <c r="AV33" s="8" t="str">
        <f aca="false">IF(OR(AND(AV$3=$B$1,$A33=$D$1),AND(AV$3=$B$2,$A33=$D$2)),"O",IF((AV$3-$B$1)/((AV$3-$B$1)^2+($A33-$D$1)^2)^(3/2)-(AV$3-$B$2)/((AV$3-$B$2)^2+($A33-$D$2)^2)^(3/2)&gt;0,"-","X"))</f>
        <v>-</v>
      </c>
      <c r="AW33" s="8" t="str">
        <f aca="false">IF(OR(AND(AW$3=$B$1,$A33=$D$1),AND(AW$3=$B$2,$A33=$D$2)),"O",IF((AW$3-$B$1)/((AW$3-$B$1)^2+($A33-$D$1)^2)^(3/2)-(AW$3-$B$2)/((AW$3-$B$2)^2+($A33-$D$2)^2)^(3/2)&gt;0,"-","X"))</f>
        <v>-</v>
      </c>
      <c r="AX33" s="8" t="str">
        <f aca="false">IF(OR(AND(AX$3=$B$1,$A33=$D$1),AND(AX$3=$B$2,$A33=$D$2)),"O",IF((AX$3-$B$1)/((AX$3-$B$1)^2+($A33-$D$1)^2)^(3/2)-(AX$3-$B$2)/((AX$3-$B$2)^2+($A33-$D$2)^2)^(3/2)&gt;0,"-","X"))</f>
        <v>-</v>
      </c>
      <c r="AY33" s="8" t="str">
        <f aca="false">IF(OR(AND(AY$3=$B$1,$A33=$D$1),AND(AY$3=$B$2,$A33=$D$2)),"O",IF((AY$3-$B$1)/((AY$3-$B$1)^2+($A33-$D$1)^2)^(3/2)-(AY$3-$B$2)/((AY$3-$B$2)^2+($A33-$D$2)^2)^(3/2)&gt;0,"-","X"))</f>
        <v>-</v>
      </c>
      <c r="AZ33" s="8" t="str">
        <f aca="false">IF(OR(AND(AZ$3=$B$1,$A33=$D$1),AND(AZ$3=$B$2,$A33=$D$2)),"O",IF((AZ$3-$B$1)/((AZ$3-$B$1)^2+($A33-$D$1)^2)^(3/2)-(AZ$3-$B$2)/((AZ$3-$B$2)^2+($A33-$D$2)^2)^(3/2)&gt;0,"-","X"))</f>
        <v>-</v>
      </c>
      <c r="BA33" s="8" t="str">
        <f aca="false">IF(OR(AND(BA$3=$B$1,$A33=$D$1),AND(BA$3=$B$2,$A33=$D$2)),"O",IF((BA$3-$B$1)/((BA$3-$B$1)^2+($A33-$D$1)^2)^(3/2)-(BA$3-$B$2)/((BA$3-$B$2)^2+($A33-$D$2)^2)^(3/2)&gt;0,"-","X"))</f>
        <v>-</v>
      </c>
      <c r="BB33" s="8" t="str">
        <f aca="false">IF(OR(AND(BB$3=$B$1,$A33=$D$1),AND(BB$3=$B$2,$A33=$D$2)),"O",IF((BB$3-$B$1)/((BB$3-$B$1)^2+($A33-$D$1)^2)^(3/2)-(BB$3-$B$2)/((BB$3-$B$2)^2+($A33-$D$2)^2)^(3/2)&gt;0,"-","X"))</f>
        <v>-</v>
      </c>
      <c r="BC33" s="8" t="str">
        <f aca="false">IF(OR(AND(BC$3=$B$1,$A33=$D$1),AND(BC$3=$B$2,$A33=$D$2)),"O",IF((BC$3-$B$1)/((BC$3-$B$1)^2+($A33-$D$1)^2)^(3/2)-(BC$3-$B$2)/((BC$3-$B$2)^2+($A33-$D$2)^2)^(3/2)&gt;0,"-","X"))</f>
        <v>-</v>
      </c>
      <c r="BD33" s="8" t="str">
        <f aca="false">IF(OR(AND(BD$3=$B$1,$A33=$D$1),AND(BD$3=$B$2,$A33=$D$2)),"O",IF((BD$3-$B$1)/((BD$3-$B$1)^2+($A33-$D$1)^2)^(3/2)-(BD$3-$B$2)/((BD$3-$B$2)^2+($A33-$D$2)^2)^(3/2)&gt;0,"-","X"))</f>
        <v>-</v>
      </c>
      <c r="BE33" s="8" t="str">
        <f aca="false">IF(OR(AND(BE$3=$B$1,$A33=$D$1),AND(BE$3=$B$2,$A33=$D$2)),"O",IF((BE$3-$B$1)/((BE$3-$B$1)^2+($A33-$D$1)^2)^(3/2)-(BE$3-$B$2)/((BE$3-$B$2)^2+($A33-$D$2)^2)^(3/2)&gt;0,"-","X"))</f>
        <v>-</v>
      </c>
      <c r="BF33" s="8" t="str">
        <f aca="false">IF(OR(AND(BF$3=$B$1,$A33=$D$1),AND(BF$3=$B$2,$A33=$D$2)),"O",IF((BF$3-$B$1)/((BF$3-$B$1)^2+($A33-$D$1)^2)^(3/2)-(BF$3-$B$2)/((BF$3-$B$2)^2+($A33-$D$2)^2)^(3/2)&gt;0,"-","X"))</f>
        <v>-</v>
      </c>
      <c r="BG33" s="8" t="str">
        <f aca="false">IF(OR(AND(BG$3=$B$1,$A33=$D$1),AND(BG$3=$B$2,$A33=$D$2)),"O",IF((BG$3-$B$1)/((BG$3-$B$1)^2+($A33-$D$1)^2)^(3/2)-(BG$3-$B$2)/((BG$3-$B$2)^2+($A33-$D$2)^2)^(3/2)&gt;0,"-","X"))</f>
        <v>-</v>
      </c>
      <c r="BH33" s="8" t="str">
        <f aca="false">IF(OR(AND(BH$3=$B$1,$A33=$D$1),AND(BH$3=$B$2,$A33=$D$2)),"O",IF((BH$3-$B$1)/((BH$3-$B$1)^2+($A33-$D$1)^2)^(3/2)-(BH$3-$B$2)/((BH$3-$B$2)^2+($A33-$D$2)^2)^(3/2)&gt;0,"-","X"))</f>
        <v>-</v>
      </c>
      <c r="BI33" s="8" t="str">
        <f aca="false">IF(OR(AND(BI$3=$B$1,$A33=$D$1),AND(BI$3=$B$2,$A33=$D$2)),"O",IF((BI$3-$B$1)/((BI$3-$B$1)^2+($A33-$D$1)^2)^(3/2)-(BI$3-$B$2)/((BI$3-$B$2)^2+($A33-$D$2)^2)^(3/2)&gt;0,"-","X"))</f>
        <v>-</v>
      </c>
      <c r="BJ33" s="8" t="str">
        <f aca="false">IF(OR(AND(BJ$3=$B$1,$A33=$D$1),AND(BJ$3=$B$2,$A33=$D$2)),"O",IF((BJ$3-$B$1)/((BJ$3-$B$1)^2+($A33-$D$1)^2)^(3/2)-(BJ$3-$B$2)/((BJ$3-$B$2)^2+($A33-$D$2)^2)^(3/2)&gt;0,"-","X"))</f>
        <v>-</v>
      </c>
      <c r="BK33" s="8" t="str">
        <f aca="false">IF(OR(AND(BK$3=$B$1,$A33=$D$1),AND(BK$3=$B$2,$A33=$D$2)),"O",IF((BK$3-$B$1)/((BK$3-$B$1)^2+($A33-$D$1)^2)^(3/2)-(BK$3-$B$2)/((BK$3-$B$2)^2+($A33-$D$2)^2)^(3/2)&gt;0,"-","X"))</f>
        <v>-</v>
      </c>
      <c r="BL33" s="8" t="str">
        <f aca="false">IF(OR(AND(BL$3=$B$1,$A33=$D$1),AND(BL$3=$B$2,$A33=$D$2)),"O",IF((BL$3-$B$1)/((BL$3-$B$1)^2+($A33-$D$1)^2)^(3/2)-(BL$3-$B$2)/((BL$3-$B$2)^2+($A33-$D$2)^2)^(3/2)&gt;0,"-","X"))</f>
        <v>-</v>
      </c>
      <c r="BM33" s="8" t="str">
        <f aca="false">IF(OR(AND(BM$3=$B$1,$A33=$D$1),AND(BM$3=$B$2,$A33=$D$2)),"O",IF((BM$3-$B$1)/((BM$3-$B$1)^2+($A33-$D$1)^2)^(3/2)-(BM$3-$B$2)/((BM$3-$B$2)^2+($A33-$D$2)^2)^(3/2)&gt;0,"-","X"))</f>
        <v>X</v>
      </c>
      <c r="BN33" s="8" t="str">
        <f aca="false">IF(OR(AND(BN$3=$B$1,$A33=$D$1),AND(BN$3=$B$2,$A33=$D$2)),"O",IF((BN$3-$B$1)/((BN$3-$B$1)^2+($A33-$D$1)^2)^(3/2)-(BN$3-$B$2)/((BN$3-$B$2)^2+($A33-$D$2)^2)^(3/2)&gt;0,"-","X"))</f>
        <v>X</v>
      </c>
      <c r="BO33" s="8" t="str">
        <f aca="false">IF(OR(AND(BO$3=$B$1,$A33=$D$1),AND(BO$3=$B$2,$A33=$D$2)),"O",IF((BO$3-$B$1)/((BO$3-$B$1)^2+($A33-$D$1)^2)^(3/2)-(BO$3-$B$2)/((BO$3-$B$2)^2+($A33-$D$2)^2)^(3/2)&gt;0,"-","X"))</f>
        <v>X</v>
      </c>
      <c r="BP33" s="8" t="str">
        <f aca="false">IF(OR(AND(BP$3=$B$1,$A33=$D$1),AND(BP$3=$B$2,$A33=$D$2)),"O",IF((BP$3-$B$1)/((BP$3-$B$1)^2+($A33-$D$1)^2)^(3/2)-(BP$3-$B$2)/((BP$3-$B$2)^2+($A33-$D$2)^2)^(3/2)&gt;0,"-","X"))</f>
        <v>X</v>
      </c>
      <c r="BQ33" s="8" t="str">
        <f aca="false">IF(OR(AND(BQ$3=$B$1,$A33=$D$1),AND(BQ$3=$B$2,$A33=$D$2)),"O",IF((BQ$3-$B$1)/((BQ$3-$B$1)^2+($A33-$D$1)^2)^(3/2)-(BQ$3-$B$2)/((BQ$3-$B$2)^2+($A33-$D$2)^2)^(3/2)&gt;0,"-","X"))</f>
        <v>X</v>
      </c>
      <c r="BR33" s="8" t="str">
        <f aca="false">IF(OR(AND(BR$3=$B$1,$A33=$D$1),AND(BR$3=$B$2,$A33=$D$2)),"O",IF((BR$3-$B$1)/((BR$3-$B$1)^2+($A33-$D$1)^2)^(3/2)-(BR$3-$B$2)/((BR$3-$B$2)^2+($A33-$D$2)^2)^(3/2)&gt;0,"-","X"))</f>
        <v>X</v>
      </c>
      <c r="BS33" s="8" t="str">
        <f aca="false">IF(OR(AND(BS$3=$B$1,$A33=$D$1),AND(BS$3=$B$2,$A33=$D$2)),"O",IF((BS$3-$B$1)/((BS$3-$B$1)^2+($A33-$D$1)^2)^(3/2)-(BS$3-$B$2)/((BS$3-$B$2)^2+($A33-$D$2)^2)^(3/2)&gt;0,"-","X"))</f>
        <v>X</v>
      </c>
      <c r="BT33" s="8" t="str">
        <f aca="false">IF(OR(AND(BT$3=$B$1,$A33=$D$1),AND(BT$3=$B$2,$A33=$D$2)),"O",IF((BT$3-$B$1)/((BT$3-$B$1)^2+($A33-$D$1)^2)^(3/2)-(BT$3-$B$2)/((BT$3-$B$2)^2+($A33-$D$2)^2)^(3/2)&gt;0,"-","X"))</f>
        <v>X</v>
      </c>
      <c r="BU33" s="8" t="str">
        <f aca="false">IF(OR(AND(BU$3=$B$1,$A33=$D$1),AND(BU$3=$B$2,$A33=$D$2)),"O",IF((BU$3-$B$1)/((BU$3-$B$1)^2+($A33-$D$1)^2)^(3/2)-(BU$3-$B$2)/((BU$3-$B$2)^2+($A33-$D$2)^2)^(3/2)&gt;0,"-","X"))</f>
        <v>X</v>
      </c>
      <c r="BV33" s="8" t="str">
        <f aca="false">IF(OR(AND(BV$3=$B$1,$A33=$D$1),AND(BV$3=$B$2,$A33=$D$2)),"O",IF((BV$3-$B$1)/((BV$3-$B$1)^2+($A33-$D$1)^2)^(3/2)-(BV$3-$B$2)/((BV$3-$B$2)^2+($A33-$D$2)^2)^(3/2)&gt;0,"-","X"))</f>
        <v>X</v>
      </c>
      <c r="BW33" s="8" t="str">
        <f aca="false">IF(OR(AND(BW$3=$B$1,$A33=$D$1),AND(BW$3=$B$2,$A33=$D$2)),"O",IF((BW$3-$B$1)/((BW$3-$B$1)^2+($A33-$D$1)^2)^(3/2)-(BW$3-$B$2)/((BW$3-$B$2)^2+($A33-$D$2)^2)^(3/2)&gt;0,"-","X"))</f>
        <v>X</v>
      </c>
      <c r="BX33" s="8" t="str">
        <f aca="false">IF(OR(AND(BX$3=$B$1,$A33=$D$1),AND(BX$3=$B$2,$A33=$D$2)),"O",IF((BX$3-$B$1)/((BX$3-$B$1)^2+($A33-$D$1)^2)^(3/2)-(BX$3-$B$2)/((BX$3-$B$2)^2+($A33-$D$2)^2)^(3/2)&gt;0,"-","X"))</f>
        <v>X</v>
      </c>
      <c r="BY33" s="8" t="str">
        <f aca="false">IF(OR(AND(BY$3=$B$1,$A33=$D$1),AND(BY$3=$B$2,$A33=$D$2)),"O",IF((BY$3-$B$1)/((BY$3-$B$1)^2+($A33-$D$1)^2)^(3/2)-(BY$3-$B$2)/((BY$3-$B$2)^2+($A33-$D$2)^2)^(3/2)&gt;0,"-","X"))</f>
        <v>X</v>
      </c>
      <c r="BZ33" s="8" t="str">
        <f aca="false">IF(OR(AND(BZ$3=$B$1,$A33=$D$1),AND(BZ$3=$B$2,$A33=$D$2)),"O",IF((BZ$3-$B$1)/((BZ$3-$B$1)^2+($A33-$D$1)^2)^(3/2)-(BZ$3-$B$2)/((BZ$3-$B$2)^2+($A33-$D$2)^2)^(3/2)&gt;0,"-","X"))</f>
        <v>X</v>
      </c>
      <c r="CA33" s="8" t="str">
        <f aca="false">IF(OR(AND(CA$3=$B$1,$A33=$D$1),AND(CA$3=$B$2,$A33=$D$2)),"O",IF((CA$3-$B$1)/((CA$3-$B$1)^2+($A33-$D$1)^2)^(3/2)-(CA$3-$B$2)/((CA$3-$B$2)^2+($A33-$D$2)^2)^(3/2)&gt;0,"-","X"))</f>
        <v>X</v>
      </c>
      <c r="CB33" s="8" t="str">
        <f aca="false">IF(OR(AND(CB$3=$B$1,$A33=$D$1),AND(CB$3=$B$2,$A33=$D$2)),"O",IF((CB$3-$B$1)/((CB$3-$B$1)^2+($A33-$D$1)^2)^(3/2)-(CB$3-$B$2)/((CB$3-$B$2)^2+($A33-$D$2)^2)^(3/2)&gt;0,"-","X"))</f>
        <v>X</v>
      </c>
      <c r="CC33" s="8" t="str">
        <f aca="false">IF(OR(AND(CC$3=$B$1,$A33=$D$1),AND(CC$3=$B$2,$A33=$D$2)),"O",IF((CC$3-$B$1)/((CC$3-$B$1)^2+($A33-$D$1)^2)^(3/2)-(CC$3-$B$2)/((CC$3-$B$2)^2+($A33-$D$2)^2)^(3/2)&gt;0,"-","X"))</f>
        <v>X</v>
      </c>
      <c r="CD33" s="8" t="str">
        <f aca="false">IF(OR(AND(CD$3=$B$1,$A33=$D$1),AND(CD$3=$B$2,$A33=$D$2)),"O",IF((CD$3-$B$1)/((CD$3-$B$1)^2+($A33-$D$1)^2)^(3/2)-(CD$3-$B$2)/((CD$3-$B$2)^2+($A33-$D$2)^2)^(3/2)&gt;0,"-","X"))</f>
        <v>X</v>
      </c>
    </row>
    <row r="34" customFormat="false" ht="15" hidden="false" customHeight="false" outlineLevel="0" collapsed="false">
      <c r="A34" s="5" t="n">
        <v>3.00000000000002</v>
      </c>
      <c r="B34" s="8" t="str">
        <f aca="false">IF(OR(AND(B$3=$B$1,$A34=$D$1),AND(B$3=$B$2,$A34=$D$2)),"O",IF((B$3-$B$1)/((B$3-$B$1)^2+($A34-$D$1)^2)^(3/2)-(B$3-$B$2)/((B$3-$B$2)^2+($A34-$D$2)^2)^(3/2)&gt;0,"-","X"))</f>
        <v>X</v>
      </c>
      <c r="C34" s="8" t="str">
        <f aca="false">IF(OR(AND(C$3=$B$1,$A34=$D$1),AND(C$3=$B$2,$A34=$D$2)),"O",IF((C$3-$B$1)/((C$3-$B$1)^2+($A34-$D$1)^2)^(3/2)-(C$3-$B$2)/((C$3-$B$2)^2+($A34-$D$2)^2)^(3/2)&gt;0,"-","X"))</f>
        <v>X</v>
      </c>
      <c r="D34" s="8" t="str">
        <f aca="false">IF(OR(AND(D$3=$B$1,$A34=$D$1),AND(D$3=$B$2,$A34=$D$2)),"O",IF((D$3-$B$1)/((D$3-$B$1)^2+($A34-$D$1)^2)^(3/2)-(D$3-$B$2)/((D$3-$B$2)^2+($A34-$D$2)^2)^(3/2)&gt;0,"-","X"))</f>
        <v>X</v>
      </c>
      <c r="E34" s="8" t="str">
        <f aca="false">IF(OR(AND(E$3=$B$1,$A34=$D$1),AND(E$3=$B$2,$A34=$D$2)),"O",IF((E$3-$B$1)/((E$3-$B$1)^2+($A34-$D$1)^2)^(3/2)-(E$3-$B$2)/((E$3-$B$2)^2+($A34-$D$2)^2)^(3/2)&gt;0,"-","X"))</f>
        <v>X</v>
      </c>
      <c r="F34" s="8" t="str">
        <f aca="false">IF(OR(AND(F$3=$B$1,$A34=$D$1),AND(F$3=$B$2,$A34=$D$2)),"O",IF((F$3-$B$1)/((F$3-$B$1)^2+($A34-$D$1)^2)^(3/2)-(F$3-$B$2)/((F$3-$B$2)^2+($A34-$D$2)^2)^(3/2)&gt;0,"-","X"))</f>
        <v>X</v>
      </c>
      <c r="G34" s="8" t="str">
        <f aca="false">IF(OR(AND(G$3=$B$1,$A34=$D$1),AND(G$3=$B$2,$A34=$D$2)),"O",IF((G$3-$B$1)/((G$3-$B$1)^2+($A34-$D$1)^2)^(3/2)-(G$3-$B$2)/((G$3-$B$2)^2+($A34-$D$2)^2)^(3/2)&gt;0,"-","X"))</f>
        <v>X</v>
      </c>
      <c r="H34" s="8" t="str">
        <f aca="false">IF(OR(AND(H$3=$B$1,$A34=$D$1),AND(H$3=$B$2,$A34=$D$2)),"O",IF((H$3-$B$1)/((H$3-$B$1)^2+($A34-$D$1)^2)^(3/2)-(H$3-$B$2)/((H$3-$B$2)^2+($A34-$D$2)^2)^(3/2)&gt;0,"-","X"))</f>
        <v>X</v>
      </c>
      <c r="I34" s="8" t="str">
        <f aca="false">IF(OR(AND(I$3=$B$1,$A34=$D$1),AND(I$3=$B$2,$A34=$D$2)),"O",IF((I$3-$B$1)/((I$3-$B$1)^2+($A34-$D$1)^2)^(3/2)-(I$3-$B$2)/((I$3-$B$2)^2+($A34-$D$2)^2)^(3/2)&gt;0,"-","X"))</f>
        <v>X</v>
      </c>
      <c r="J34" s="8" t="str">
        <f aca="false">IF(OR(AND(J$3=$B$1,$A34=$D$1),AND(J$3=$B$2,$A34=$D$2)),"O",IF((J$3-$B$1)/((J$3-$B$1)^2+($A34-$D$1)^2)^(3/2)-(J$3-$B$2)/((J$3-$B$2)^2+($A34-$D$2)^2)^(3/2)&gt;0,"-","X"))</f>
        <v>X</v>
      </c>
      <c r="K34" s="8" t="str">
        <f aca="false">IF(OR(AND(K$3=$B$1,$A34=$D$1),AND(K$3=$B$2,$A34=$D$2)),"O",IF((K$3-$B$1)/((K$3-$B$1)^2+($A34-$D$1)^2)^(3/2)-(K$3-$B$2)/((K$3-$B$2)^2+($A34-$D$2)^2)^(3/2)&gt;0,"-","X"))</f>
        <v>X</v>
      </c>
      <c r="L34" s="8" t="str">
        <f aca="false">IF(OR(AND(L$3=$B$1,$A34=$D$1),AND(L$3=$B$2,$A34=$D$2)),"O",IF((L$3-$B$1)/((L$3-$B$1)^2+($A34-$D$1)^2)^(3/2)-(L$3-$B$2)/((L$3-$B$2)^2+($A34-$D$2)^2)^(3/2)&gt;0,"-","X"))</f>
        <v>X</v>
      </c>
      <c r="M34" s="8" t="str">
        <f aca="false">IF(OR(AND(M$3=$B$1,$A34=$D$1),AND(M$3=$B$2,$A34=$D$2)),"O",IF((M$3-$B$1)/((M$3-$B$1)^2+($A34-$D$1)^2)^(3/2)-(M$3-$B$2)/((M$3-$B$2)^2+($A34-$D$2)^2)^(3/2)&gt;0,"-","X"))</f>
        <v>X</v>
      </c>
      <c r="N34" s="8" t="str">
        <f aca="false">IF(OR(AND(N$3=$B$1,$A34=$D$1),AND(N$3=$B$2,$A34=$D$2)),"O",IF((N$3-$B$1)/((N$3-$B$1)^2+($A34-$D$1)^2)^(3/2)-(N$3-$B$2)/((N$3-$B$2)^2+($A34-$D$2)^2)^(3/2)&gt;0,"-","X"))</f>
        <v>X</v>
      </c>
      <c r="O34" s="8" t="str">
        <f aca="false">IF(OR(AND(O$3=$B$1,$A34=$D$1),AND(O$3=$B$2,$A34=$D$2)),"O",IF((O$3-$B$1)/((O$3-$B$1)^2+($A34-$D$1)^2)^(3/2)-(O$3-$B$2)/((O$3-$B$2)^2+($A34-$D$2)^2)^(3/2)&gt;0,"-","X"))</f>
        <v>X</v>
      </c>
      <c r="P34" s="8" t="str">
        <f aca="false">IF(OR(AND(P$3=$B$1,$A34=$D$1),AND(P$3=$B$2,$A34=$D$2)),"O",IF((P$3-$B$1)/((P$3-$B$1)^2+($A34-$D$1)^2)^(3/2)-(P$3-$B$2)/((P$3-$B$2)^2+($A34-$D$2)^2)^(3/2)&gt;0,"-","X"))</f>
        <v>X</v>
      </c>
      <c r="Q34" s="8" t="str">
        <f aca="false">IF(OR(AND(Q$3=$B$1,$A34=$D$1),AND(Q$3=$B$2,$A34=$D$2)),"O",IF((Q$3-$B$1)/((Q$3-$B$1)^2+($A34-$D$1)^2)^(3/2)-(Q$3-$B$2)/((Q$3-$B$2)^2+($A34-$D$2)^2)^(3/2)&gt;0,"-","X"))</f>
        <v>X</v>
      </c>
      <c r="R34" s="8" t="str">
        <f aca="false">IF(OR(AND(R$3=$B$1,$A34=$D$1),AND(R$3=$B$2,$A34=$D$2)),"O",IF((R$3-$B$1)/((R$3-$B$1)^2+($A34-$D$1)^2)^(3/2)-(R$3-$B$2)/((R$3-$B$2)^2+($A34-$D$2)^2)^(3/2)&gt;0,"-","X"))</f>
        <v>X</v>
      </c>
      <c r="S34" s="8" t="str">
        <f aca="false">IF(OR(AND(S$3=$B$1,$A34=$D$1),AND(S$3=$B$2,$A34=$D$2)),"O",IF((S$3-$B$1)/((S$3-$B$1)^2+($A34-$D$1)^2)^(3/2)-(S$3-$B$2)/((S$3-$B$2)^2+($A34-$D$2)^2)^(3/2)&gt;0,"-","X"))</f>
        <v>X</v>
      </c>
      <c r="T34" s="8" t="str">
        <f aca="false">IF(OR(AND(T$3=$B$1,$A34=$D$1),AND(T$3=$B$2,$A34=$D$2)),"O",IF((T$3-$B$1)/((T$3-$B$1)^2+($A34-$D$1)^2)^(3/2)-(T$3-$B$2)/((T$3-$B$2)^2+($A34-$D$2)^2)^(3/2)&gt;0,"-","X"))</f>
        <v>X</v>
      </c>
      <c r="U34" s="8" t="str">
        <f aca="false">IF(OR(AND(U$3=$B$1,$A34=$D$1),AND(U$3=$B$2,$A34=$D$2)),"O",IF((U$3-$B$1)/((U$3-$B$1)^2+($A34-$D$1)^2)^(3/2)-(U$3-$B$2)/((U$3-$B$2)^2+($A34-$D$2)^2)^(3/2)&gt;0,"-","X"))</f>
        <v>-</v>
      </c>
      <c r="V34" s="8" t="str">
        <f aca="false">IF(OR(AND(V$3=$B$1,$A34=$D$1),AND(V$3=$B$2,$A34=$D$2)),"O",IF((V$3-$B$1)/((V$3-$B$1)^2+($A34-$D$1)^2)^(3/2)-(V$3-$B$2)/((V$3-$B$2)^2+($A34-$D$2)^2)^(3/2)&gt;0,"-","X"))</f>
        <v>-</v>
      </c>
      <c r="W34" s="8" t="str">
        <f aca="false">IF(OR(AND(W$3=$B$1,$A34=$D$1),AND(W$3=$B$2,$A34=$D$2)),"O",IF((W$3-$B$1)/((W$3-$B$1)^2+($A34-$D$1)^2)^(3/2)-(W$3-$B$2)/((W$3-$B$2)^2+($A34-$D$2)^2)^(3/2)&gt;0,"-","X"))</f>
        <v>-</v>
      </c>
      <c r="X34" s="8" t="str">
        <f aca="false">IF(OR(AND(X$3=$B$1,$A34=$D$1),AND(X$3=$B$2,$A34=$D$2)),"O",IF((X$3-$B$1)/((X$3-$B$1)^2+($A34-$D$1)^2)^(3/2)-(X$3-$B$2)/((X$3-$B$2)^2+($A34-$D$2)^2)^(3/2)&gt;0,"-","X"))</f>
        <v>-</v>
      </c>
      <c r="Y34" s="8" t="str">
        <f aca="false">IF(OR(AND(Y$3=$B$1,$A34=$D$1),AND(Y$3=$B$2,$A34=$D$2)),"O",IF((Y$3-$B$1)/((Y$3-$B$1)^2+($A34-$D$1)^2)^(3/2)-(Y$3-$B$2)/((Y$3-$B$2)^2+($A34-$D$2)^2)^(3/2)&gt;0,"-","X"))</f>
        <v>-</v>
      </c>
      <c r="Z34" s="8" t="str">
        <f aca="false">IF(OR(AND(Z$3=$B$1,$A34=$D$1),AND(Z$3=$B$2,$A34=$D$2)),"O",IF((Z$3-$B$1)/((Z$3-$B$1)^2+($A34-$D$1)^2)^(3/2)-(Z$3-$B$2)/((Z$3-$B$2)^2+($A34-$D$2)^2)^(3/2)&gt;0,"-","X"))</f>
        <v>-</v>
      </c>
      <c r="AA34" s="8" t="str">
        <f aca="false">IF(OR(AND(AA$3=$B$1,$A34=$D$1),AND(AA$3=$B$2,$A34=$D$2)),"O",IF((AA$3-$B$1)/((AA$3-$B$1)^2+($A34-$D$1)^2)^(3/2)-(AA$3-$B$2)/((AA$3-$B$2)^2+($A34-$D$2)^2)^(3/2)&gt;0,"-","X"))</f>
        <v>-</v>
      </c>
      <c r="AB34" s="8" t="str">
        <f aca="false">IF(OR(AND(AB$3=$B$1,$A34=$D$1),AND(AB$3=$B$2,$A34=$D$2)),"O",IF((AB$3-$B$1)/((AB$3-$B$1)^2+($A34-$D$1)^2)^(3/2)-(AB$3-$B$2)/((AB$3-$B$2)^2+($A34-$D$2)^2)^(3/2)&gt;0,"-","X"))</f>
        <v>-</v>
      </c>
      <c r="AC34" s="8" t="str">
        <f aca="false">IF(OR(AND(AC$3=$B$1,$A34=$D$1),AND(AC$3=$B$2,$A34=$D$2)),"O",IF((AC$3-$B$1)/((AC$3-$B$1)^2+($A34-$D$1)^2)^(3/2)-(AC$3-$B$2)/((AC$3-$B$2)^2+($A34-$D$2)^2)^(3/2)&gt;0,"-","X"))</f>
        <v>-</v>
      </c>
      <c r="AD34" s="8" t="str">
        <f aca="false">IF(OR(AND(AD$3=$B$1,$A34=$D$1),AND(AD$3=$B$2,$A34=$D$2)),"O",IF((AD$3-$B$1)/((AD$3-$B$1)^2+($A34-$D$1)^2)^(3/2)-(AD$3-$B$2)/((AD$3-$B$2)^2+($A34-$D$2)^2)^(3/2)&gt;0,"-","X"))</f>
        <v>-</v>
      </c>
      <c r="AE34" s="8" t="str">
        <f aca="false">IF(OR(AND(AE$3=$B$1,$A34=$D$1),AND(AE$3=$B$2,$A34=$D$2)),"O",IF((AE$3-$B$1)/((AE$3-$B$1)^2+($A34-$D$1)^2)^(3/2)-(AE$3-$B$2)/((AE$3-$B$2)^2+($A34-$D$2)^2)^(3/2)&gt;0,"-","X"))</f>
        <v>-</v>
      </c>
      <c r="AF34" s="8" t="str">
        <f aca="false">IF(OR(AND(AF$3=$B$1,$A34=$D$1),AND(AF$3=$B$2,$A34=$D$2)),"O",IF((AF$3-$B$1)/((AF$3-$B$1)^2+($A34-$D$1)^2)^(3/2)-(AF$3-$B$2)/((AF$3-$B$2)^2+($A34-$D$2)^2)^(3/2)&gt;0,"-","X"))</f>
        <v>-</v>
      </c>
      <c r="AG34" s="8" t="str">
        <f aca="false">IF(OR(AND(AG$3=$B$1,$A34=$D$1),AND(AG$3=$B$2,$A34=$D$2)),"O",IF((AG$3-$B$1)/((AG$3-$B$1)^2+($A34-$D$1)^2)^(3/2)-(AG$3-$B$2)/((AG$3-$B$2)^2+($A34-$D$2)^2)^(3/2)&gt;0,"-","X"))</f>
        <v>-</v>
      </c>
      <c r="AH34" s="8" t="str">
        <f aca="false">IF(OR(AND(AH$3=$B$1,$A34=$D$1),AND(AH$3=$B$2,$A34=$D$2)),"O",IF((AH$3-$B$1)/((AH$3-$B$1)^2+($A34-$D$1)^2)^(3/2)-(AH$3-$B$2)/((AH$3-$B$2)^2+($A34-$D$2)^2)^(3/2)&gt;0,"-","X"))</f>
        <v>-</v>
      </c>
      <c r="AI34" s="8" t="str">
        <f aca="false">IF(OR(AND(AI$3=$B$1,$A34=$D$1),AND(AI$3=$B$2,$A34=$D$2)),"O",IF((AI$3-$B$1)/((AI$3-$B$1)^2+($A34-$D$1)^2)^(3/2)-(AI$3-$B$2)/((AI$3-$B$2)^2+($A34-$D$2)^2)^(3/2)&gt;0,"-","X"))</f>
        <v>-</v>
      </c>
      <c r="AJ34" s="8" t="str">
        <f aca="false">IF(OR(AND(AJ$3=$B$1,$A34=$D$1),AND(AJ$3=$B$2,$A34=$D$2)),"O",IF((AJ$3-$B$1)/((AJ$3-$B$1)^2+($A34-$D$1)^2)^(3/2)-(AJ$3-$B$2)/((AJ$3-$B$2)^2+($A34-$D$2)^2)^(3/2)&gt;0,"-","X"))</f>
        <v>-</v>
      </c>
      <c r="AK34" s="8" t="str">
        <f aca="false">IF(OR(AND(AK$3=$B$1,$A34=$D$1),AND(AK$3=$B$2,$A34=$D$2)),"O",IF((AK$3-$B$1)/((AK$3-$B$1)^2+($A34-$D$1)^2)^(3/2)-(AK$3-$B$2)/((AK$3-$B$2)^2+($A34-$D$2)^2)^(3/2)&gt;0,"-","X"))</f>
        <v>-</v>
      </c>
      <c r="AL34" s="8" t="str">
        <f aca="false">IF(OR(AND(AL$3=$B$1,$A34=$D$1),AND(AL$3=$B$2,$A34=$D$2)),"O",IF((AL$3-$B$1)/((AL$3-$B$1)^2+($A34-$D$1)^2)^(3/2)-(AL$3-$B$2)/((AL$3-$B$2)^2+($A34-$D$2)^2)^(3/2)&gt;0,"-","X"))</f>
        <v>-</v>
      </c>
      <c r="AM34" s="8" t="str">
        <f aca="false">IF(OR(AND(AM$3=$B$1,$A34=$D$1),AND(AM$3=$B$2,$A34=$D$2)),"O",IF((AM$3-$B$1)/((AM$3-$B$1)^2+($A34-$D$1)^2)^(3/2)-(AM$3-$B$2)/((AM$3-$B$2)^2+($A34-$D$2)^2)^(3/2)&gt;0,"-","X"))</f>
        <v>-</v>
      </c>
      <c r="AN34" s="8" t="str">
        <f aca="false">IF(OR(AND(AN$3=$B$1,$A34=$D$1),AND(AN$3=$B$2,$A34=$D$2)),"O",IF((AN$3-$B$1)/((AN$3-$B$1)^2+($A34-$D$1)^2)^(3/2)-(AN$3-$B$2)/((AN$3-$B$2)^2+($A34-$D$2)^2)^(3/2)&gt;0,"-","X"))</f>
        <v>-</v>
      </c>
      <c r="AO34" s="8" t="str">
        <f aca="false">IF(OR(AND(AO$3=$B$1,$A34=$D$1),AND(AO$3=$B$2,$A34=$D$2)),"O",IF((AO$3-$B$1)/((AO$3-$B$1)^2+($A34-$D$1)^2)^(3/2)-(AO$3-$B$2)/((AO$3-$B$2)^2+($A34-$D$2)^2)^(3/2)&gt;0,"-","X"))</f>
        <v>-</v>
      </c>
      <c r="AP34" s="8" t="str">
        <f aca="false">IF(OR(AND(AP$3=$B$1,$A34=$D$1),AND(AP$3=$B$2,$A34=$D$2)),"O",IF((AP$3-$B$1)/((AP$3-$B$1)^2+($A34-$D$1)^2)^(3/2)-(AP$3-$B$2)/((AP$3-$B$2)^2+($A34-$D$2)^2)^(3/2)&gt;0,"-","X"))</f>
        <v>-</v>
      </c>
      <c r="AQ34" s="8" t="str">
        <f aca="false">IF(OR(AND(AQ$3=$B$1,$A34=$D$1),AND(AQ$3=$B$2,$A34=$D$2)),"O",IF((AQ$3-$B$1)/((AQ$3-$B$1)^2+($A34-$D$1)^2)^(3/2)-(AQ$3-$B$2)/((AQ$3-$B$2)^2+($A34-$D$2)^2)^(3/2)&gt;0,"-","X"))</f>
        <v>-</v>
      </c>
      <c r="AR34" s="8" t="str">
        <f aca="false">IF(OR(AND(AR$3=$B$1,$A34=$D$1),AND(AR$3=$B$2,$A34=$D$2)),"O",IF((AR$3-$B$1)/((AR$3-$B$1)^2+($A34-$D$1)^2)^(3/2)-(AR$3-$B$2)/((AR$3-$B$2)^2+($A34-$D$2)^2)^(3/2)&gt;0,"-","X"))</f>
        <v>-</v>
      </c>
      <c r="AS34" s="8" t="str">
        <f aca="false">IF(OR(AND(AS$3=$B$1,$A34=$D$1),AND(AS$3=$B$2,$A34=$D$2)),"O",IF((AS$3-$B$1)/((AS$3-$B$1)^2+($A34-$D$1)^2)^(3/2)-(AS$3-$B$2)/((AS$3-$B$2)^2+($A34-$D$2)^2)^(3/2)&gt;0,"-","X"))</f>
        <v>-</v>
      </c>
      <c r="AT34" s="8" t="str">
        <f aca="false">IF(OR(AND(AT$3=$B$1,$A34=$D$1),AND(AT$3=$B$2,$A34=$D$2)),"O",IF((AT$3-$B$1)/((AT$3-$B$1)^2+($A34-$D$1)^2)^(3/2)-(AT$3-$B$2)/((AT$3-$B$2)^2+($A34-$D$2)^2)^(3/2)&gt;0,"-","X"))</f>
        <v>-</v>
      </c>
      <c r="AU34" s="8" t="str">
        <f aca="false">IF(OR(AND(AU$3=$B$1,$A34=$D$1),AND(AU$3=$B$2,$A34=$D$2)),"O",IF((AU$3-$B$1)/((AU$3-$B$1)^2+($A34-$D$1)^2)^(3/2)-(AU$3-$B$2)/((AU$3-$B$2)^2+($A34-$D$2)^2)^(3/2)&gt;0,"-","X"))</f>
        <v>-</v>
      </c>
      <c r="AV34" s="8" t="str">
        <f aca="false">IF(OR(AND(AV$3=$B$1,$A34=$D$1),AND(AV$3=$B$2,$A34=$D$2)),"O",IF((AV$3-$B$1)/((AV$3-$B$1)^2+($A34-$D$1)^2)^(3/2)-(AV$3-$B$2)/((AV$3-$B$2)^2+($A34-$D$2)^2)^(3/2)&gt;0,"-","X"))</f>
        <v>-</v>
      </c>
      <c r="AW34" s="8" t="str">
        <f aca="false">IF(OR(AND(AW$3=$B$1,$A34=$D$1),AND(AW$3=$B$2,$A34=$D$2)),"O",IF((AW$3-$B$1)/((AW$3-$B$1)^2+($A34-$D$1)^2)^(3/2)-(AW$3-$B$2)/((AW$3-$B$2)^2+($A34-$D$2)^2)^(3/2)&gt;0,"-","X"))</f>
        <v>-</v>
      </c>
      <c r="AX34" s="8" t="str">
        <f aca="false">IF(OR(AND(AX$3=$B$1,$A34=$D$1),AND(AX$3=$B$2,$A34=$D$2)),"O",IF((AX$3-$B$1)/((AX$3-$B$1)^2+($A34-$D$1)^2)^(3/2)-(AX$3-$B$2)/((AX$3-$B$2)^2+($A34-$D$2)^2)^(3/2)&gt;0,"-","X"))</f>
        <v>-</v>
      </c>
      <c r="AY34" s="8" t="str">
        <f aca="false">IF(OR(AND(AY$3=$B$1,$A34=$D$1),AND(AY$3=$B$2,$A34=$D$2)),"O",IF((AY$3-$B$1)/((AY$3-$B$1)^2+($A34-$D$1)^2)^(3/2)-(AY$3-$B$2)/((AY$3-$B$2)^2+($A34-$D$2)^2)^(3/2)&gt;0,"-","X"))</f>
        <v>-</v>
      </c>
      <c r="AZ34" s="8" t="str">
        <f aca="false">IF(OR(AND(AZ$3=$B$1,$A34=$D$1),AND(AZ$3=$B$2,$A34=$D$2)),"O",IF((AZ$3-$B$1)/((AZ$3-$B$1)^2+($A34-$D$1)^2)^(3/2)-(AZ$3-$B$2)/((AZ$3-$B$2)^2+($A34-$D$2)^2)^(3/2)&gt;0,"-","X"))</f>
        <v>-</v>
      </c>
      <c r="BA34" s="8" t="str">
        <f aca="false">IF(OR(AND(BA$3=$B$1,$A34=$D$1),AND(BA$3=$B$2,$A34=$D$2)),"O",IF((BA$3-$B$1)/((BA$3-$B$1)^2+($A34-$D$1)^2)^(3/2)-(BA$3-$B$2)/((BA$3-$B$2)^2+($A34-$D$2)^2)^(3/2)&gt;0,"-","X"))</f>
        <v>-</v>
      </c>
      <c r="BB34" s="8" t="str">
        <f aca="false">IF(OR(AND(BB$3=$B$1,$A34=$D$1),AND(BB$3=$B$2,$A34=$D$2)),"O",IF((BB$3-$B$1)/((BB$3-$B$1)^2+($A34-$D$1)^2)^(3/2)-(BB$3-$B$2)/((BB$3-$B$2)^2+($A34-$D$2)^2)^(3/2)&gt;0,"-","X"))</f>
        <v>-</v>
      </c>
      <c r="BC34" s="8" t="str">
        <f aca="false">IF(OR(AND(BC$3=$B$1,$A34=$D$1),AND(BC$3=$B$2,$A34=$D$2)),"O",IF((BC$3-$B$1)/((BC$3-$B$1)^2+($A34-$D$1)^2)^(3/2)-(BC$3-$B$2)/((BC$3-$B$2)^2+($A34-$D$2)^2)^(3/2)&gt;0,"-","X"))</f>
        <v>-</v>
      </c>
      <c r="BD34" s="8" t="str">
        <f aca="false">IF(OR(AND(BD$3=$B$1,$A34=$D$1),AND(BD$3=$B$2,$A34=$D$2)),"O",IF((BD$3-$B$1)/((BD$3-$B$1)^2+($A34-$D$1)^2)^(3/2)-(BD$3-$B$2)/((BD$3-$B$2)^2+($A34-$D$2)^2)^(3/2)&gt;0,"-","X"))</f>
        <v>-</v>
      </c>
      <c r="BE34" s="8" t="str">
        <f aca="false">IF(OR(AND(BE$3=$B$1,$A34=$D$1),AND(BE$3=$B$2,$A34=$D$2)),"O",IF((BE$3-$B$1)/((BE$3-$B$1)^2+($A34-$D$1)^2)^(3/2)-(BE$3-$B$2)/((BE$3-$B$2)^2+($A34-$D$2)^2)^(3/2)&gt;0,"-","X"))</f>
        <v>-</v>
      </c>
      <c r="BF34" s="8" t="str">
        <f aca="false">IF(OR(AND(BF$3=$B$1,$A34=$D$1),AND(BF$3=$B$2,$A34=$D$2)),"O",IF((BF$3-$B$1)/((BF$3-$B$1)^2+($A34-$D$1)^2)^(3/2)-(BF$3-$B$2)/((BF$3-$B$2)^2+($A34-$D$2)^2)^(3/2)&gt;0,"-","X"))</f>
        <v>-</v>
      </c>
      <c r="BG34" s="8" t="str">
        <f aca="false">IF(OR(AND(BG$3=$B$1,$A34=$D$1),AND(BG$3=$B$2,$A34=$D$2)),"O",IF((BG$3-$B$1)/((BG$3-$B$1)^2+($A34-$D$1)^2)^(3/2)-(BG$3-$B$2)/((BG$3-$B$2)^2+($A34-$D$2)^2)^(3/2)&gt;0,"-","X"))</f>
        <v>-</v>
      </c>
      <c r="BH34" s="8" t="str">
        <f aca="false">IF(OR(AND(BH$3=$B$1,$A34=$D$1),AND(BH$3=$B$2,$A34=$D$2)),"O",IF((BH$3-$B$1)/((BH$3-$B$1)^2+($A34-$D$1)^2)^(3/2)-(BH$3-$B$2)/((BH$3-$B$2)^2+($A34-$D$2)^2)^(3/2)&gt;0,"-","X"))</f>
        <v>-</v>
      </c>
      <c r="BI34" s="8" t="str">
        <f aca="false">IF(OR(AND(BI$3=$B$1,$A34=$D$1),AND(BI$3=$B$2,$A34=$D$2)),"O",IF((BI$3-$B$1)/((BI$3-$B$1)^2+($A34-$D$1)^2)^(3/2)-(BI$3-$B$2)/((BI$3-$B$2)^2+($A34-$D$2)^2)^(3/2)&gt;0,"-","X"))</f>
        <v>-</v>
      </c>
      <c r="BJ34" s="8" t="str">
        <f aca="false">IF(OR(AND(BJ$3=$B$1,$A34=$D$1),AND(BJ$3=$B$2,$A34=$D$2)),"O",IF((BJ$3-$B$1)/((BJ$3-$B$1)^2+($A34-$D$1)^2)^(3/2)-(BJ$3-$B$2)/((BJ$3-$B$2)^2+($A34-$D$2)^2)^(3/2)&gt;0,"-","X"))</f>
        <v>-</v>
      </c>
      <c r="BK34" s="8" t="str">
        <f aca="false">IF(OR(AND(BK$3=$B$1,$A34=$D$1),AND(BK$3=$B$2,$A34=$D$2)),"O",IF((BK$3-$B$1)/((BK$3-$B$1)^2+($A34-$D$1)^2)^(3/2)-(BK$3-$B$2)/((BK$3-$B$2)^2+($A34-$D$2)^2)^(3/2)&gt;0,"-","X"))</f>
        <v>-</v>
      </c>
      <c r="BL34" s="8" t="str">
        <f aca="false">IF(OR(AND(BL$3=$B$1,$A34=$D$1),AND(BL$3=$B$2,$A34=$D$2)),"O",IF((BL$3-$B$1)/((BL$3-$B$1)^2+($A34-$D$1)^2)^(3/2)-(BL$3-$B$2)/((BL$3-$B$2)^2+($A34-$D$2)^2)^(3/2)&gt;0,"-","X"))</f>
        <v>X</v>
      </c>
      <c r="BM34" s="8" t="str">
        <f aca="false">IF(OR(AND(BM$3=$B$1,$A34=$D$1),AND(BM$3=$B$2,$A34=$D$2)),"O",IF((BM$3-$B$1)/((BM$3-$B$1)^2+($A34-$D$1)^2)^(3/2)-(BM$3-$B$2)/((BM$3-$B$2)^2+($A34-$D$2)^2)^(3/2)&gt;0,"-","X"))</f>
        <v>X</v>
      </c>
      <c r="BN34" s="8" t="str">
        <f aca="false">IF(OR(AND(BN$3=$B$1,$A34=$D$1),AND(BN$3=$B$2,$A34=$D$2)),"O",IF((BN$3-$B$1)/((BN$3-$B$1)^2+($A34-$D$1)^2)^(3/2)-(BN$3-$B$2)/((BN$3-$B$2)^2+($A34-$D$2)^2)^(3/2)&gt;0,"-","X"))</f>
        <v>X</v>
      </c>
      <c r="BO34" s="8" t="str">
        <f aca="false">IF(OR(AND(BO$3=$B$1,$A34=$D$1),AND(BO$3=$B$2,$A34=$D$2)),"O",IF((BO$3-$B$1)/((BO$3-$B$1)^2+($A34-$D$1)^2)^(3/2)-(BO$3-$B$2)/((BO$3-$B$2)^2+($A34-$D$2)^2)^(3/2)&gt;0,"-","X"))</f>
        <v>X</v>
      </c>
      <c r="BP34" s="8" t="str">
        <f aca="false">IF(OR(AND(BP$3=$B$1,$A34=$D$1),AND(BP$3=$B$2,$A34=$D$2)),"O",IF((BP$3-$B$1)/((BP$3-$B$1)^2+($A34-$D$1)^2)^(3/2)-(BP$3-$B$2)/((BP$3-$B$2)^2+($A34-$D$2)^2)^(3/2)&gt;0,"-","X"))</f>
        <v>X</v>
      </c>
      <c r="BQ34" s="8" t="str">
        <f aca="false">IF(OR(AND(BQ$3=$B$1,$A34=$D$1),AND(BQ$3=$B$2,$A34=$D$2)),"O",IF((BQ$3-$B$1)/((BQ$3-$B$1)^2+($A34-$D$1)^2)^(3/2)-(BQ$3-$B$2)/((BQ$3-$B$2)^2+($A34-$D$2)^2)^(3/2)&gt;0,"-","X"))</f>
        <v>X</v>
      </c>
      <c r="BR34" s="8" t="str">
        <f aca="false">IF(OR(AND(BR$3=$B$1,$A34=$D$1),AND(BR$3=$B$2,$A34=$D$2)),"O",IF((BR$3-$B$1)/((BR$3-$B$1)^2+($A34-$D$1)^2)^(3/2)-(BR$3-$B$2)/((BR$3-$B$2)^2+($A34-$D$2)^2)^(3/2)&gt;0,"-","X"))</f>
        <v>X</v>
      </c>
      <c r="BS34" s="8" t="str">
        <f aca="false">IF(OR(AND(BS$3=$B$1,$A34=$D$1),AND(BS$3=$B$2,$A34=$D$2)),"O",IF((BS$3-$B$1)/((BS$3-$B$1)^2+($A34-$D$1)^2)^(3/2)-(BS$3-$B$2)/((BS$3-$B$2)^2+($A34-$D$2)^2)^(3/2)&gt;0,"-","X"))</f>
        <v>X</v>
      </c>
      <c r="BT34" s="8" t="str">
        <f aca="false">IF(OR(AND(BT$3=$B$1,$A34=$D$1),AND(BT$3=$B$2,$A34=$D$2)),"O",IF((BT$3-$B$1)/((BT$3-$B$1)^2+($A34-$D$1)^2)^(3/2)-(BT$3-$B$2)/((BT$3-$B$2)^2+($A34-$D$2)^2)^(3/2)&gt;0,"-","X"))</f>
        <v>X</v>
      </c>
      <c r="BU34" s="8" t="str">
        <f aca="false">IF(OR(AND(BU$3=$B$1,$A34=$D$1),AND(BU$3=$B$2,$A34=$D$2)),"O",IF((BU$3-$B$1)/((BU$3-$B$1)^2+($A34-$D$1)^2)^(3/2)-(BU$3-$B$2)/((BU$3-$B$2)^2+($A34-$D$2)^2)^(3/2)&gt;0,"-","X"))</f>
        <v>X</v>
      </c>
      <c r="BV34" s="8" t="str">
        <f aca="false">IF(OR(AND(BV$3=$B$1,$A34=$D$1),AND(BV$3=$B$2,$A34=$D$2)),"O",IF((BV$3-$B$1)/((BV$3-$B$1)^2+($A34-$D$1)^2)^(3/2)-(BV$3-$B$2)/((BV$3-$B$2)^2+($A34-$D$2)^2)^(3/2)&gt;0,"-","X"))</f>
        <v>X</v>
      </c>
      <c r="BW34" s="8" t="str">
        <f aca="false">IF(OR(AND(BW$3=$B$1,$A34=$D$1),AND(BW$3=$B$2,$A34=$D$2)),"O",IF((BW$3-$B$1)/((BW$3-$B$1)^2+($A34-$D$1)^2)^(3/2)-(BW$3-$B$2)/((BW$3-$B$2)^2+($A34-$D$2)^2)^(3/2)&gt;0,"-","X"))</f>
        <v>X</v>
      </c>
      <c r="BX34" s="8" t="str">
        <f aca="false">IF(OR(AND(BX$3=$B$1,$A34=$D$1),AND(BX$3=$B$2,$A34=$D$2)),"O",IF((BX$3-$B$1)/((BX$3-$B$1)^2+($A34-$D$1)^2)^(3/2)-(BX$3-$B$2)/((BX$3-$B$2)^2+($A34-$D$2)^2)^(3/2)&gt;0,"-","X"))</f>
        <v>X</v>
      </c>
      <c r="BY34" s="8" t="str">
        <f aca="false">IF(OR(AND(BY$3=$B$1,$A34=$D$1),AND(BY$3=$B$2,$A34=$D$2)),"O",IF((BY$3-$B$1)/((BY$3-$B$1)^2+($A34-$D$1)^2)^(3/2)-(BY$3-$B$2)/((BY$3-$B$2)^2+($A34-$D$2)^2)^(3/2)&gt;0,"-","X"))</f>
        <v>X</v>
      </c>
      <c r="BZ34" s="8" t="str">
        <f aca="false">IF(OR(AND(BZ$3=$B$1,$A34=$D$1),AND(BZ$3=$B$2,$A34=$D$2)),"O",IF((BZ$3-$B$1)/((BZ$3-$B$1)^2+($A34-$D$1)^2)^(3/2)-(BZ$3-$B$2)/((BZ$3-$B$2)^2+($A34-$D$2)^2)^(3/2)&gt;0,"-","X"))</f>
        <v>X</v>
      </c>
      <c r="CA34" s="8" t="str">
        <f aca="false">IF(OR(AND(CA$3=$B$1,$A34=$D$1),AND(CA$3=$B$2,$A34=$D$2)),"O",IF((CA$3-$B$1)/((CA$3-$B$1)^2+($A34-$D$1)^2)^(3/2)-(CA$3-$B$2)/((CA$3-$B$2)^2+($A34-$D$2)^2)^(3/2)&gt;0,"-","X"))</f>
        <v>X</v>
      </c>
      <c r="CB34" s="8" t="str">
        <f aca="false">IF(OR(AND(CB$3=$B$1,$A34=$D$1),AND(CB$3=$B$2,$A34=$D$2)),"O",IF((CB$3-$B$1)/((CB$3-$B$1)^2+($A34-$D$1)^2)^(3/2)-(CB$3-$B$2)/((CB$3-$B$2)^2+($A34-$D$2)^2)^(3/2)&gt;0,"-","X"))</f>
        <v>X</v>
      </c>
      <c r="CC34" s="8" t="str">
        <f aca="false">IF(OR(AND(CC$3=$B$1,$A34=$D$1),AND(CC$3=$B$2,$A34=$D$2)),"O",IF((CC$3-$B$1)/((CC$3-$B$1)^2+($A34-$D$1)^2)^(3/2)-(CC$3-$B$2)/((CC$3-$B$2)^2+($A34-$D$2)^2)^(3/2)&gt;0,"-","X"))</f>
        <v>X</v>
      </c>
      <c r="CD34" s="8" t="str">
        <f aca="false">IF(OR(AND(CD$3=$B$1,$A34=$D$1),AND(CD$3=$B$2,$A34=$D$2)),"O",IF((CD$3-$B$1)/((CD$3-$B$1)^2+($A34-$D$1)^2)^(3/2)-(CD$3-$B$2)/((CD$3-$B$2)^2+($A34-$D$2)^2)^(3/2)&gt;0,"-","X"))</f>
        <v>X</v>
      </c>
    </row>
    <row r="35" customFormat="false" ht="15" hidden="false" customHeight="false" outlineLevel="0" collapsed="false">
      <c r="A35" s="5" t="n">
        <v>2.90000000000003</v>
      </c>
      <c r="B35" s="8" t="str">
        <f aca="false">IF(OR(AND(B$3=$B$1,$A35=$D$1),AND(B$3=$B$2,$A35=$D$2)),"O",IF((B$3-$B$1)/((B$3-$B$1)^2+($A35-$D$1)^2)^(3/2)-(B$3-$B$2)/((B$3-$B$2)^2+($A35-$D$2)^2)^(3/2)&gt;0,"-","X"))</f>
        <v>X</v>
      </c>
      <c r="C35" s="8" t="str">
        <f aca="false">IF(OR(AND(C$3=$B$1,$A35=$D$1),AND(C$3=$B$2,$A35=$D$2)),"O",IF((C$3-$B$1)/((C$3-$B$1)^2+($A35-$D$1)^2)^(3/2)-(C$3-$B$2)/((C$3-$B$2)^2+($A35-$D$2)^2)^(3/2)&gt;0,"-","X"))</f>
        <v>X</v>
      </c>
      <c r="D35" s="8" t="str">
        <f aca="false">IF(OR(AND(D$3=$B$1,$A35=$D$1),AND(D$3=$B$2,$A35=$D$2)),"O",IF((D$3-$B$1)/((D$3-$B$1)^2+($A35-$D$1)^2)^(3/2)-(D$3-$B$2)/((D$3-$B$2)^2+($A35-$D$2)^2)^(3/2)&gt;0,"-","X"))</f>
        <v>X</v>
      </c>
      <c r="E35" s="8" t="str">
        <f aca="false">IF(OR(AND(E$3=$B$1,$A35=$D$1),AND(E$3=$B$2,$A35=$D$2)),"O",IF((E$3-$B$1)/((E$3-$B$1)^2+($A35-$D$1)^2)^(3/2)-(E$3-$B$2)/((E$3-$B$2)^2+($A35-$D$2)^2)^(3/2)&gt;0,"-","X"))</f>
        <v>X</v>
      </c>
      <c r="F35" s="8" t="str">
        <f aca="false">IF(OR(AND(F$3=$B$1,$A35=$D$1),AND(F$3=$B$2,$A35=$D$2)),"O",IF((F$3-$B$1)/((F$3-$B$1)^2+($A35-$D$1)^2)^(3/2)-(F$3-$B$2)/((F$3-$B$2)^2+($A35-$D$2)^2)^(3/2)&gt;0,"-","X"))</f>
        <v>X</v>
      </c>
      <c r="G35" s="8" t="str">
        <f aca="false">IF(OR(AND(G$3=$B$1,$A35=$D$1),AND(G$3=$B$2,$A35=$D$2)),"O",IF((G$3-$B$1)/((G$3-$B$1)^2+($A35-$D$1)^2)^(3/2)-(G$3-$B$2)/((G$3-$B$2)^2+($A35-$D$2)^2)^(3/2)&gt;0,"-","X"))</f>
        <v>X</v>
      </c>
      <c r="H35" s="8" t="str">
        <f aca="false">IF(OR(AND(H$3=$B$1,$A35=$D$1),AND(H$3=$B$2,$A35=$D$2)),"O",IF((H$3-$B$1)/((H$3-$B$1)^2+($A35-$D$1)^2)^(3/2)-(H$3-$B$2)/((H$3-$B$2)^2+($A35-$D$2)^2)^(3/2)&gt;0,"-","X"))</f>
        <v>X</v>
      </c>
      <c r="I35" s="8" t="str">
        <f aca="false">IF(OR(AND(I$3=$B$1,$A35=$D$1),AND(I$3=$B$2,$A35=$D$2)),"O",IF((I$3-$B$1)/((I$3-$B$1)^2+($A35-$D$1)^2)^(3/2)-(I$3-$B$2)/((I$3-$B$2)^2+($A35-$D$2)^2)^(3/2)&gt;0,"-","X"))</f>
        <v>X</v>
      </c>
      <c r="J35" s="8" t="str">
        <f aca="false">IF(OR(AND(J$3=$B$1,$A35=$D$1),AND(J$3=$B$2,$A35=$D$2)),"O",IF((J$3-$B$1)/((J$3-$B$1)^2+($A35-$D$1)^2)^(3/2)-(J$3-$B$2)/((J$3-$B$2)^2+($A35-$D$2)^2)^(3/2)&gt;0,"-","X"))</f>
        <v>X</v>
      </c>
      <c r="K35" s="8" t="str">
        <f aca="false">IF(OR(AND(K$3=$B$1,$A35=$D$1),AND(K$3=$B$2,$A35=$D$2)),"O",IF((K$3-$B$1)/((K$3-$B$1)^2+($A35-$D$1)^2)^(3/2)-(K$3-$B$2)/((K$3-$B$2)^2+($A35-$D$2)^2)^(3/2)&gt;0,"-","X"))</f>
        <v>X</v>
      </c>
      <c r="L35" s="8" t="str">
        <f aca="false">IF(OR(AND(L$3=$B$1,$A35=$D$1),AND(L$3=$B$2,$A35=$D$2)),"O",IF((L$3-$B$1)/((L$3-$B$1)^2+($A35-$D$1)^2)^(3/2)-(L$3-$B$2)/((L$3-$B$2)^2+($A35-$D$2)^2)^(3/2)&gt;0,"-","X"))</f>
        <v>X</v>
      </c>
      <c r="M35" s="8" t="str">
        <f aca="false">IF(OR(AND(M$3=$B$1,$A35=$D$1),AND(M$3=$B$2,$A35=$D$2)),"O",IF((M$3-$B$1)/((M$3-$B$1)^2+($A35-$D$1)^2)^(3/2)-(M$3-$B$2)/((M$3-$B$2)^2+($A35-$D$2)^2)^(3/2)&gt;0,"-","X"))</f>
        <v>X</v>
      </c>
      <c r="N35" s="8" t="str">
        <f aca="false">IF(OR(AND(N$3=$B$1,$A35=$D$1),AND(N$3=$B$2,$A35=$D$2)),"O",IF((N$3-$B$1)/((N$3-$B$1)^2+($A35-$D$1)^2)^(3/2)-(N$3-$B$2)/((N$3-$B$2)^2+($A35-$D$2)^2)^(3/2)&gt;0,"-","X"))</f>
        <v>X</v>
      </c>
      <c r="O35" s="8" t="str">
        <f aca="false">IF(OR(AND(O$3=$B$1,$A35=$D$1),AND(O$3=$B$2,$A35=$D$2)),"O",IF((O$3-$B$1)/((O$3-$B$1)^2+($A35-$D$1)^2)^(3/2)-(O$3-$B$2)/((O$3-$B$2)^2+($A35-$D$2)^2)^(3/2)&gt;0,"-","X"))</f>
        <v>X</v>
      </c>
      <c r="P35" s="8" t="str">
        <f aca="false">IF(OR(AND(P$3=$B$1,$A35=$D$1),AND(P$3=$B$2,$A35=$D$2)),"O",IF((P$3-$B$1)/((P$3-$B$1)^2+($A35-$D$1)^2)^(3/2)-(P$3-$B$2)/((P$3-$B$2)^2+($A35-$D$2)^2)^(3/2)&gt;0,"-","X"))</f>
        <v>X</v>
      </c>
      <c r="Q35" s="8" t="str">
        <f aca="false">IF(OR(AND(Q$3=$B$1,$A35=$D$1),AND(Q$3=$B$2,$A35=$D$2)),"O",IF((Q$3-$B$1)/((Q$3-$B$1)^2+($A35-$D$1)^2)^(3/2)-(Q$3-$B$2)/((Q$3-$B$2)^2+($A35-$D$2)^2)^(3/2)&gt;0,"-","X"))</f>
        <v>X</v>
      </c>
      <c r="R35" s="8" t="str">
        <f aca="false">IF(OR(AND(R$3=$B$1,$A35=$D$1),AND(R$3=$B$2,$A35=$D$2)),"O",IF((R$3-$B$1)/((R$3-$B$1)^2+($A35-$D$1)^2)^(3/2)-(R$3-$B$2)/((R$3-$B$2)^2+($A35-$D$2)^2)^(3/2)&gt;0,"-","X"))</f>
        <v>X</v>
      </c>
      <c r="S35" s="8" t="str">
        <f aca="false">IF(OR(AND(S$3=$B$1,$A35=$D$1),AND(S$3=$B$2,$A35=$D$2)),"O",IF((S$3-$B$1)/((S$3-$B$1)^2+($A35-$D$1)^2)^(3/2)-(S$3-$B$2)/((S$3-$B$2)^2+($A35-$D$2)^2)^(3/2)&gt;0,"-","X"))</f>
        <v>X</v>
      </c>
      <c r="T35" s="8" t="str">
        <f aca="false">IF(OR(AND(T$3=$B$1,$A35=$D$1),AND(T$3=$B$2,$A35=$D$2)),"O",IF((T$3-$B$1)/((T$3-$B$1)^2+($A35-$D$1)^2)^(3/2)-(T$3-$B$2)/((T$3-$B$2)^2+($A35-$D$2)^2)^(3/2)&gt;0,"-","X"))</f>
        <v>X</v>
      </c>
      <c r="U35" s="8" t="str">
        <f aca="false">IF(OR(AND(U$3=$B$1,$A35=$D$1),AND(U$3=$B$2,$A35=$D$2)),"O",IF((U$3-$B$1)/((U$3-$B$1)^2+($A35-$D$1)^2)^(3/2)-(U$3-$B$2)/((U$3-$B$2)^2+($A35-$D$2)^2)^(3/2)&gt;0,"-","X"))</f>
        <v>X</v>
      </c>
      <c r="V35" s="8" t="str">
        <f aca="false">IF(OR(AND(V$3=$B$1,$A35=$D$1),AND(V$3=$B$2,$A35=$D$2)),"O",IF((V$3-$B$1)/((V$3-$B$1)^2+($A35-$D$1)^2)^(3/2)-(V$3-$B$2)/((V$3-$B$2)^2+($A35-$D$2)^2)^(3/2)&gt;0,"-","X"))</f>
        <v>-</v>
      </c>
      <c r="W35" s="8" t="str">
        <f aca="false">IF(OR(AND(W$3=$B$1,$A35=$D$1),AND(W$3=$B$2,$A35=$D$2)),"O",IF((W$3-$B$1)/((W$3-$B$1)^2+($A35-$D$1)^2)^(3/2)-(W$3-$B$2)/((W$3-$B$2)^2+($A35-$D$2)^2)^(3/2)&gt;0,"-","X"))</f>
        <v>-</v>
      </c>
      <c r="X35" s="8" t="str">
        <f aca="false">IF(OR(AND(X$3=$B$1,$A35=$D$1),AND(X$3=$B$2,$A35=$D$2)),"O",IF((X$3-$B$1)/((X$3-$B$1)^2+($A35-$D$1)^2)^(3/2)-(X$3-$B$2)/((X$3-$B$2)^2+($A35-$D$2)^2)^(3/2)&gt;0,"-","X"))</f>
        <v>-</v>
      </c>
      <c r="Y35" s="8" t="str">
        <f aca="false">IF(OR(AND(Y$3=$B$1,$A35=$D$1),AND(Y$3=$B$2,$A35=$D$2)),"O",IF((Y$3-$B$1)/((Y$3-$B$1)^2+($A35-$D$1)^2)^(3/2)-(Y$3-$B$2)/((Y$3-$B$2)^2+($A35-$D$2)^2)^(3/2)&gt;0,"-","X"))</f>
        <v>-</v>
      </c>
      <c r="Z35" s="8" t="str">
        <f aca="false">IF(OR(AND(Z$3=$B$1,$A35=$D$1),AND(Z$3=$B$2,$A35=$D$2)),"O",IF((Z$3-$B$1)/((Z$3-$B$1)^2+($A35-$D$1)^2)^(3/2)-(Z$3-$B$2)/((Z$3-$B$2)^2+($A35-$D$2)^2)^(3/2)&gt;0,"-","X"))</f>
        <v>-</v>
      </c>
      <c r="AA35" s="8" t="str">
        <f aca="false">IF(OR(AND(AA$3=$B$1,$A35=$D$1),AND(AA$3=$B$2,$A35=$D$2)),"O",IF((AA$3-$B$1)/((AA$3-$B$1)^2+($A35-$D$1)^2)^(3/2)-(AA$3-$B$2)/((AA$3-$B$2)^2+($A35-$D$2)^2)^(3/2)&gt;0,"-","X"))</f>
        <v>-</v>
      </c>
      <c r="AB35" s="8" t="str">
        <f aca="false">IF(OR(AND(AB$3=$B$1,$A35=$D$1),AND(AB$3=$B$2,$A35=$D$2)),"O",IF((AB$3-$B$1)/((AB$3-$B$1)^2+($A35-$D$1)^2)^(3/2)-(AB$3-$B$2)/((AB$3-$B$2)^2+($A35-$D$2)^2)^(3/2)&gt;0,"-","X"))</f>
        <v>-</v>
      </c>
      <c r="AC35" s="8" t="str">
        <f aca="false">IF(OR(AND(AC$3=$B$1,$A35=$D$1),AND(AC$3=$B$2,$A35=$D$2)),"O",IF((AC$3-$B$1)/((AC$3-$B$1)^2+($A35-$D$1)^2)^(3/2)-(AC$3-$B$2)/((AC$3-$B$2)^2+($A35-$D$2)^2)^(3/2)&gt;0,"-","X"))</f>
        <v>-</v>
      </c>
      <c r="AD35" s="8" t="str">
        <f aca="false">IF(OR(AND(AD$3=$B$1,$A35=$D$1),AND(AD$3=$B$2,$A35=$D$2)),"O",IF((AD$3-$B$1)/((AD$3-$B$1)^2+($A35-$D$1)^2)^(3/2)-(AD$3-$B$2)/((AD$3-$B$2)^2+($A35-$D$2)^2)^(3/2)&gt;0,"-","X"))</f>
        <v>-</v>
      </c>
      <c r="AE35" s="8" t="str">
        <f aca="false">IF(OR(AND(AE$3=$B$1,$A35=$D$1),AND(AE$3=$B$2,$A35=$D$2)),"O",IF((AE$3-$B$1)/((AE$3-$B$1)^2+($A35-$D$1)^2)^(3/2)-(AE$3-$B$2)/((AE$3-$B$2)^2+($A35-$D$2)^2)^(3/2)&gt;0,"-","X"))</f>
        <v>-</v>
      </c>
      <c r="AF35" s="8" t="str">
        <f aca="false">IF(OR(AND(AF$3=$B$1,$A35=$D$1),AND(AF$3=$B$2,$A35=$D$2)),"O",IF((AF$3-$B$1)/((AF$3-$B$1)^2+($A35-$D$1)^2)^(3/2)-(AF$3-$B$2)/((AF$3-$B$2)^2+($A35-$D$2)^2)^(3/2)&gt;0,"-","X"))</f>
        <v>-</v>
      </c>
      <c r="AG35" s="8" t="str">
        <f aca="false">IF(OR(AND(AG$3=$B$1,$A35=$D$1),AND(AG$3=$B$2,$A35=$D$2)),"O",IF((AG$3-$B$1)/((AG$3-$B$1)^2+($A35-$D$1)^2)^(3/2)-(AG$3-$B$2)/((AG$3-$B$2)^2+($A35-$D$2)^2)^(3/2)&gt;0,"-","X"))</f>
        <v>-</v>
      </c>
      <c r="AH35" s="8" t="str">
        <f aca="false">IF(OR(AND(AH$3=$B$1,$A35=$D$1),AND(AH$3=$B$2,$A35=$D$2)),"O",IF((AH$3-$B$1)/((AH$3-$B$1)^2+($A35-$D$1)^2)^(3/2)-(AH$3-$B$2)/((AH$3-$B$2)^2+($A35-$D$2)^2)^(3/2)&gt;0,"-","X"))</f>
        <v>-</v>
      </c>
      <c r="AI35" s="8" t="str">
        <f aca="false">IF(OR(AND(AI$3=$B$1,$A35=$D$1),AND(AI$3=$B$2,$A35=$D$2)),"O",IF((AI$3-$B$1)/((AI$3-$B$1)^2+($A35-$D$1)^2)^(3/2)-(AI$3-$B$2)/((AI$3-$B$2)^2+($A35-$D$2)^2)^(3/2)&gt;0,"-","X"))</f>
        <v>-</v>
      </c>
      <c r="AJ35" s="8" t="str">
        <f aca="false">IF(OR(AND(AJ$3=$B$1,$A35=$D$1),AND(AJ$3=$B$2,$A35=$D$2)),"O",IF((AJ$3-$B$1)/((AJ$3-$B$1)^2+($A35-$D$1)^2)^(3/2)-(AJ$3-$B$2)/((AJ$3-$B$2)^2+($A35-$D$2)^2)^(3/2)&gt;0,"-","X"))</f>
        <v>-</v>
      </c>
      <c r="AK35" s="8" t="str">
        <f aca="false">IF(OR(AND(AK$3=$B$1,$A35=$D$1),AND(AK$3=$B$2,$A35=$D$2)),"O",IF((AK$3-$B$1)/((AK$3-$B$1)^2+($A35-$D$1)^2)^(3/2)-(AK$3-$B$2)/((AK$3-$B$2)^2+($A35-$D$2)^2)^(3/2)&gt;0,"-","X"))</f>
        <v>-</v>
      </c>
      <c r="AL35" s="8" t="str">
        <f aca="false">IF(OR(AND(AL$3=$B$1,$A35=$D$1),AND(AL$3=$B$2,$A35=$D$2)),"O",IF((AL$3-$B$1)/((AL$3-$B$1)^2+($A35-$D$1)^2)^(3/2)-(AL$3-$B$2)/((AL$3-$B$2)^2+($A35-$D$2)^2)^(3/2)&gt;0,"-","X"))</f>
        <v>-</v>
      </c>
      <c r="AM35" s="8" t="str">
        <f aca="false">IF(OR(AND(AM$3=$B$1,$A35=$D$1),AND(AM$3=$B$2,$A35=$D$2)),"O",IF((AM$3-$B$1)/((AM$3-$B$1)^2+($A35-$D$1)^2)^(3/2)-(AM$3-$B$2)/((AM$3-$B$2)^2+($A35-$D$2)^2)^(3/2)&gt;0,"-","X"))</f>
        <v>-</v>
      </c>
      <c r="AN35" s="8" t="str">
        <f aca="false">IF(OR(AND(AN$3=$B$1,$A35=$D$1),AND(AN$3=$B$2,$A35=$D$2)),"O",IF((AN$3-$B$1)/((AN$3-$B$1)^2+($A35-$D$1)^2)^(3/2)-(AN$3-$B$2)/((AN$3-$B$2)^2+($A35-$D$2)^2)^(3/2)&gt;0,"-","X"))</f>
        <v>-</v>
      </c>
      <c r="AO35" s="8" t="str">
        <f aca="false">IF(OR(AND(AO$3=$B$1,$A35=$D$1),AND(AO$3=$B$2,$A35=$D$2)),"O",IF((AO$3-$B$1)/((AO$3-$B$1)^2+($A35-$D$1)^2)^(3/2)-(AO$3-$B$2)/((AO$3-$B$2)^2+($A35-$D$2)^2)^(3/2)&gt;0,"-","X"))</f>
        <v>-</v>
      </c>
      <c r="AP35" s="8" t="str">
        <f aca="false">IF(OR(AND(AP$3=$B$1,$A35=$D$1),AND(AP$3=$B$2,$A35=$D$2)),"O",IF((AP$3-$B$1)/((AP$3-$B$1)^2+($A35-$D$1)^2)^(3/2)-(AP$3-$B$2)/((AP$3-$B$2)^2+($A35-$D$2)^2)^(3/2)&gt;0,"-","X"))</f>
        <v>-</v>
      </c>
      <c r="AQ35" s="8" t="str">
        <f aca="false">IF(OR(AND(AQ$3=$B$1,$A35=$D$1),AND(AQ$3=$B$2,$A35=$D$2)),"O",IF((AQ$3-$B$1)/((AQ$3-$B$1)^2+($A35-$D$1)^2)^(3/2)-(AQ$3-$B$2)/((AQ$3-$B$2)^2+($A35-$D$2)^2)^(3/2)&gt;0,"-","X"))</f>
        <v>-</v>
      </c>
      <c r="AR35" s="8" t="str">
        <f aca="false">IF(OR(AND(AR$3=$B$1,$A35=$D$1),AND(AR$3=$B$2,$A35=$D$2)),"O",IF((AR$3-$B$1)/((AR$3-$B$1)^2+($A35-$D$1)^2)^(3/2)-(AR$3-$B$2)/((AR$3-$B$2)^2+($A35-$D$2)^2)^(3/2)&gt;0,"-","X"))</f>
        <v>-</v>
      </c>
      <c r="AS35" s="8" t="str">
        <f aca="false">IF(OR(AND(AS$3=$B$1,$A35=$D$1),AND(AS$3=$B$2,$A35=$D$2)),"O",IF((AS$3-$B$1)/((AS$3-$B$1)^2+($A35-$D$1)^2)^(3/2)-(AS$3-$B$2)/((AS$3-$B$2)^2+($A35-$D$2)^2)^(3/2)&gt;0,"-","X"))</f>
        <v>-</v>
      </c>
      <c r="AT35" s="8" t="str">
        <f aca="false">IF(OR(AND(AT$3=$B$1,$A35=$D$1),AND(AT$3=$B$2,$A35=$D$2)),"O",IF((AT$3-$B$1)/((AT$3-$B$1)^2+($A35-$D$1)^2)^(3/2)-(AT$3-$B$2)/((AT$3-$B$2)^2+($A35-$D$2)^2)^(3/2)&gt;0,"-","X"))</f>
        <v>-</v>
      </c>
      <c r="AU35" s="8" t="str">
        <f aca="false">IF(OR(AND(AU$3=$B$1,$A35=$D$1),AND(AU$3=$B$2,$A35=$D$2)),"O",IF((AU$3-$B$1)/((AU$3-$B$1)^2+($A35-$D$1)^2)^(3/2)-(AU$3-$B$2)/((AU$3-$B$2)^2+($A35-$D$2)^2)^(3/2)&gt;0,"-","X"))</f>
        <v>-</v>
      </c>
      <c r="AV35" s="8" t="str">
        <f aca="false">IF(OR(AND(AV$3=$B$1,$A35=$D$1),AND(AV$3=$B$2,$A35=$D$2)),"O",IF((AV$3-$B$1)/((AV$3-$B$1)^2+($A35-$D$1)^2)^(3/2)-(AV$3-$B$2)/((AV$3-$B$2)^2+($A35-$D$2)^2)^(3/2)&gt;0,"-","X"))</f>
        <v>-</v>
      </c>
      <c r="AW35" s="8" t="str">
        <f aca="false">IF(OR(AND(AW$3=$B$1,$A35=$D$1),AND(AW$3=$B$2,$A35=$D$2)),"O",IF((AW$3-$B$1)/((AW$3-$B$1)^2+($A35-$D$1)^2)^(3/2)-(AW$3-$B$2)/((AW$3-$B$2)^2+($A35-$D$2)^2)^(3/2)&gt;0,"-","X"))</f>
        <v>-</v>
      </c>
      <c r="AX35" s="8" t="str">
        <f aca="false">IF(OR(AND(AX$3=$B$1,$A35=$D$1),AND(AX$3=$B$2,$A35=$D$2)),"O",IF((AX$3-$B$1)/((AX$3-$B$1)^2+($A35-$D$1)^2)^(3/2)-(AX$3-$B$2)/((AX$3-$B$2)^2+($A35-$D$2)^2)^(3/2)&gt;0,"-","X"))</f>
        <v>-</v>
      </c>
      <c r="AY35" s="8" t="str">
        <f aca="false">IF(OR(AND(AY$3=$B$1,$A35=$D$1),AND(AY$3=$B$2,$A35=$D$2)),"O",IF((AY$3-$B$1)/((AY$3-$B$1)^2+($A35-$D$1)^2)^(3/2)-(AY$3-$B$2)/((AY$3-$B$2)^2+($A35-$D$2)^2)^(3/2)&gt;0,"-","X"))</f>
        <v>-</v>
      </c>
      <c r="AZ35" s="8" t="str">
        <f aca="false">IF(OR(AND(AZ$3=$B$1,$A35=$D$1),AND(AZ$3=$B$2,$A35=$D$2)),"O",IF((AZ$3-$B$1)/((AZ$3-$B$1)^2+($A35-$D$1)^2)^(3/2)-(AZ$3-$B$2)/((AZ$3-$B$2)^2+($A35-$D$2)^2)^(3/2)&gt;0,"-","X"))</f>
        <v>-</v>
      </c>
      <c r="BA35" s="8" t="str">
        <f aca="false">IF(OR(AND(BA$3=$B$1,$A35=$D$1),AND(BA$3=$B$2,$A35=$D$2)),"O",IF((BA$3-$B$1)/((BA$3-$B$1)^2+($A35-$D$1)^2)^(3/2)-(BA$3-$B$2)/((BA$3-$B$2)^2+($A35-$D$2)^2)^(3/2)&gt;0,"-","X"))</f>
        <v>-</v>
      </c>
      <c r="BB35" s="8" t="str">
        <f aca="false">IF(OR(AND(BB$3=$B$1,$A35=$D$1),AND(BB$3=$B$2,$A35=$D$2)),"O",IF((BB$3-$B$1)/((BB$3-$B$1)^2+($A35-$D$1)^2)^(3/2)-(BB$3-$B$2)/((BB$3-$B$2)^2+($A35-$D$2)^2)^(3/2)&gt;0,"-","X"))</f>
        <v>-</v>
      </c>
      <c r="BC35" s="8" t="str">
        <f aca="false">IF(OR(AND(BC$3=$B$1,$A35=$D$1),AND(BC$3=$B$2,$A35=$D$2)),"O",IF((BC$3-$B$1)/((BC$3-$B$1)^2+($A35-$D$1)^2)^(3/2)-(BC$3-$B$2)/((BC$3-$B$2)^2+($A35-$D$2)^2)^(3/2)&gt;0,"-","X"))</f>
        <v>-</v>
      </c>
      <c r="BD35" s="8" t="str">
        <f aca="false">IF(OR(AND(BD$3=$B$1,$A35=$D$1),AND(BD$3=$B$2,$A35=$D$2)),"O",IF((BD$3-$B$1)/((BD$3-$B$1)^2+($A35-$D$1)^2)^(3/2)-(BD$3-$B$2)/((BD$3-$B$2)^2+($A35-$D$2)^2)^(3/2)&gt;0,"-","X"))</f>
        <v>-</v>
      </c>
      <c r="BE35" s="8" t="str">
        <f aca="false">IF(OR(AND(BE$3=$B$1,$A35=$D$1),AND(BE$3=$B$2,$A35=$D$2)),"O",IF((BE$3-$B$1)/((BE$3-$B$1)^2+($A35-$D$1)^2)^(3/2)-(BE$3-$B$2)/((BE$3-$B$2)^2+($A35-$D$2)^2)^(3/2)&gt;0,"-","X"))</f>
        <v>-</v>
      </c>
      <c r="BF35" s="8" t="str">
        <f aca="false">IF(OR(AND(BF$3=$B$1,$A35=$D$1),AND(BF$3=$B$2,$A35=$D$2)),"O",IF((BF$3-$B$1)/((BF$3-$B$1)^2+($A35-$D$1)^2)^(3/2)-(BF$3-$B$2)/((BF$3-$B$2)^2+($A35-$D$2)^2)^(3/2)&gt;0,"-","X"))</f>
        <v>-</v>
      </c>
      <c r="BG35" s="8" t="str">
        <f aca="false">IF(OR(AND(BG$3=$B$1,$A35=$D$1),AND(BG$3=$B$2,$A35=$D$2)),"O",IF((BG$3-$B$1)/((BG$3-$B$1)^2+($A35-$D$1)^2)^(3/2)-(BG$3-$B$2)/((BG$3-$B$2)^2+($A35-$D$2)^2)^(3/2)&gt;0,"-","X"))</f>
        <v>-</v>
      </c>
      <c r="BH35" s="8" t="str">
        <f aca="false">IF(OR(AND(BH$3=$B$1,$A35=$D$1),AND(BH$3=$B$2,$A35=$D$2)),"O",IF((BH$3-$B$1)/((BH$3-$B$1)^2+($A35-$D$1)^2)^(3/2)-(BH$3-$B$2)/((BH$3-$B$2)^2+($A35-$D$2)^2)^(3/2)&gt;0,"-","X"))</f>
        <v>-</v>
      </c>
      <c r="BI35" s="8" t="str">
        <f aca="false">IF(OR(AND(BI$3=$B$1,$A35=$D$1),AND(BI$3=$B$2,$A35=$D$2)),"O",IF((BI$3-$B$1)/((BI$3-$B$1)^2+($A35-$D$1)^2)^(3/2)-(BI$3-$B$2)/((BI$3-$B$2)^2+($A35-$D$2)^2)^(3/2)&gt;0,"-","X"))</f>
        <v>-</v>
      </c>
      <c r="BJ35" s="8" t="str">
        <f aca="false">IF(OR(AND(BJ$3=$B$1,$A35=$D$1),AND(BJ$3=$B$2,$A35=$D$2)),"O",IF((BJ$3-$B$1)/((BJ$3-$B$1)^2+($A35-$D$1)^2)^(3/2)-(BJ$3-$B$2)/((BJ$3-$B$2)^2+($A35-$D$2)^2)^(3/2)&gt;0,"-","X"))</f>
        <v>-</v>
      </c>
      <c r="BK35" s="8" t="str">
        <f aca="false">IF(OR(AND(BK$3=$B$1,$A35=$D$1),AND(BK$3=$B$2,$A35=$D$2)),"O",IF((BK$3-$B$1)/((BK$3-$B$1)^2+($A35-$D$1)^2)^(3/2)-(BK$3-$B$2)/((BK$3-$B$2)^2+($A35-$D$2)^2)^(3/2)&gt;0,"-","X"))</f>
        <v>X</v>
      </c>
      <c r="BL35" s="8" t="str">
        <f aca="false">IF(OR(AND(BL$3=$B$1,$A35=$D$1),AND(BL$3=$B$2,$A35=$D$2)),"O",IF((BL$3-$B$1)/((BL$3-$B$1)^2+($A35-$D$1)^2)^(3/2)-(BL$3-$B$2)/((BL$3-$B$2)^2+($A35-$D$2)^2)^(3/2)&gt;0,"-","X"))</f>
        <v>X</v>
      </c>
      <c r="BM35" s="8" t="str">
        <f aca="false">IF(OR(AND(BM$3=$B$1,$A35=$D$1),AND(BM$3=$B$2,$A35=$D$2)),"O",IF((BM$3-$B$1)/((BM$3-$B$1)^2+($A35-$D$1)^2)^(3/2)-(BM$3-$B$2)/((BM$3-$B$2)^2+($A35-$D$2)^2)^(3/2)&gt;0,"-","X"))</f>
        <v>X</v>
      </c>
      <c r="BN35" s="8" t="str">
        <f aca="false">IF(OR(AND(BN$3=$B$1,$A35=$D$1),AND(BN$3=$B$2,$A35=$D$2)),"O",IF((BN$3-$B$1)/((BN$3-$B$1)^2+($A35-$D$1)^2)^(3/2)-(BN$3-$B$2)/((BN$3-$B$2)^2+($A35-$D$2)^2)^(3/2)&gt;0,"-","X"))</f>
        <v>X</v>
      </c>
      <c r="BO35" s="8" t="str">
        <f aca="false">IF(OR(AND(BO$3=$B$1,$A35=$D$1),AND(BO$3=$B$2,$A35=$D$2)),"O",IF((BO$3-$B$1)/((BO$3-$B$1)^2+($A35-$D$1)^2)^(3/2)-(BO$3-$B$2)/((BO$3-$B$2)^2+($A35-$D$2)^2)^(3/2)&gt;0,"-","X"))</f>
        <v>X</v>
      </c>
      <c r="BP35" s="8" t="str">
        <f aca="false">IF(OR(AND(BP$3=$B$1,$A35=$D$1),AND(BP$3=$B$2,$A35=$D$2)),"O",IF((BP$3-$B$1)/((BP$3-$B$1)^2+($A35-$D$1)^2)^(3/2)-(BP$3-$B$2)/((BP$3-$B$2)^2+($A35-$D$2)^2)^(3/2)&gt;0,"-","X"))</f>
        <v>X</v>
      </c>
      <c r="BQ35" s="8" t="str">
        <f aca="false">IF(OR(AND(BQ$3=$B$1,$A35=$D$1),AND(BQ$3=$B$2,$A35=$D$2)),"O",IF((BQ$3-$B$1)/((BQ$3-$B$1)^2+($A35-$D$1)^2)^(3/2)-(BQ$3-$B$2)/((BQ$3-$B$2)^2+($A35-$D$2)^2)^(3/2)&gt;0,"-","X"))</f>
        <v>X</v>
      </c>
      <c r="BR35" s="8" t="str">
        <f aca="false">IF(OR(AND(BR$3=$B$1,$A35=$D$1),AND(BR$3=$B$2,$A35=$D$2)),"O",IF((BR$3-$B$1)/((BR$3-$B$1)^2+($A35-$D$1)^2)^(3/2)-(BR$3-$B$2)/((BR$3-$B$2)^2+($A35-$D$2)^2)^(3/2)&gt;0,"-","X"))</f>
        <v>X</v>
      </c>
      <c r="BS35" s="8" t="str">
        <f aca="false">IF(OR(AND(BS$3=$B$1,$A35=$D$1),AND(BS$3=$B$2,$A35=$D$2)),"O",IF((BS$3-$B$1)/((BS$3-$B$1)^2+($A35-$D$1)^2)^(3/2)-(BS$3-$B$2)/((BS$3-$B$2)^2+($A35-$D$2)^2)^(3/2)&gt;0,"-","X"))</f>
        <v>X</v>
      </c>
      <c r="BT35" s="8" t="str">
        <f aca="false">IF(OR(AND(BT$3=$B$1,$A35=$D$1),AND(BT$3=$B$2,$A35=$D$2)),"O",IF((BT$3-$B$1)/((BT$3-$B$1)^2+($A35-$D$1)^2)^(3/2)-(BT$3-$B$2)/((BT$3-$B$2)^2+($A35-$D$2)^2)^(3/2)&gt;0,"-","X"))</f>
        <v>X</v>
      </c>
      <c r="BU35" s="8" t="str">
        <f aca="false">IF(OR(AND(BU$3=$B$1,$A35=$D$1),AND(BU$3=$B$2,$A35=$D$2)),"O",IF((BU$3-$B$1)/((BU$3-$B$1)^2+($A35-$D$1)^2)^(3/2)-(BU$3-$B$2)/((BU$3-$B$2)^2+($A35-$D$2)^2)^(3/2)&gt;0,"-","X"))</f>
        <v>X</v>
      </c>
      <c r="BV35" s="8" t="str">
        <f aca="false">IF(OR(AND(BV$3=$B$1,$A35=$D$1),AND(BV$3=$B$2,$A35=$D$2)),"O",IF((BV$3-$B$1)/((BV$3-$B$1)^2+($A35-$D$1)^2)^(3/2)-(BV$3-$B$2)/((BV$3-$B$2)^2+($A35-$D$2)^2)^(3/2)&gt;0,"-","X"))</f>
        <v>X</v>
      </c>
      <c r="BW35" s="8" t="str">
        <f aca="false">IF(OR(AND(BW$3=$B$1,$A35=$D$1),AND(BW$3=$B$2,$A35=$D$2)),"O",IF((BW$3-$B$1)/((BW$3-$B$1)^2+($A35-$D$1)^2)^(3/2)-(BW$3-$B$2)/((BW$3-$B$2)^2+($A35-$D$2)^2)^(3/2)&gt;0,"-","X"))</f>
        <v>X</v>
      </c>
      <c r="BX35" s="8" t="str">
        <f aca="false">IF(OR(AND(BX$3=$B$1,$A35=$D$1),AND(BX$3=$B$2,$A35=$D$2)),"O",IF((BX$3-$B$1)/((BX$3-$B$1)^2+($A35-$D$1)^2)^(3/2)-(BX$3-$B$2)/((BX$3-$B$2)^2+($A35-$D$2)^2)^(3/2)&gt;0,"-","X"))</f>
        <v>X</v>
      </c>
      <c r="BY35" s="8" t="str">
        <f aca="false">IF(OR(AND(BY$3=$B$1,$A35=$D$1),AND(BY$3=$B$2,$A35=$D$2)),"O",IF((BY$3-$B$1)/((BY$3-$B$1)^2+($A35-$D$1)^2)^(3/2)-(BY$3-$B$2)/((BY$3-$B$2)^2+($A35-$D$2)^2)^(3/2)&gt;0,"-","X"))</f>
        <v>X</v>
      </c>
      <c r="BZ35" s="8" t="str">
        <f aca="false">IF(OR(AND(BZ$3=$B$1,$A35=$D$1),AND(BZ$3=$B$2,$A35=$D$2)),"O",IF((BZ$3-$B$1)/((BZ$3-$B$1)^2+($A35-$D$1)^2)^(3/2)-(BZ$3-$B$2)/((BZ$3-$B$2)^2+($A35-$D$2)^2)^(3/2)&gt;0,"-","X"))</f>
        <v>X</v>
      </c>
      <c r="CA35" s="8" t="str">
        <f aca="false">IF(OR(AND(CA$3=$B$1,$A35=$D$1),AND(CA$3=$B$2,$A35=$D$2)),"O",IF((CA$3-$B$1)/((CA$3-$B$1)^2+($A35-$D$1)^2)^(3/2)-(CA$3-$B$2)/((CA$3-$B$2)^2+($A35-$D$2)^2)^(3/2)&gt;0,"-","X"))</f>
        <v>X</v>
      </c>
      <c r="CB35" s="8" t="str">
        <f aca="false">IF(OR(AND(CB$3=$B$1,$A35=$D$1),AND(CB$3=$B$2,$A35=$D$2)),"O",IF((CB$3-$B$1)/((CB$3-$B$1)^2+($A35-$D$1)^2)^(3/2)-(CB$3-$B$2)/((CB$3-$B$2)^2+($A35-$D$2)^2)^(3/2)&gt;0,"-","X"))</f>
        <v>X</v>
      </c>
      <c r="CC35" s="8" t="str">
        <f aca="false">IF(OR(AND(CC$3=$B$1,$A35=$D$1),AND(CC$3=$B$2,$A35=$D$2)),"O",IF((CC$3-$B$1)/((CC$3-$B$1)^2+($A35-$D$1)^2)^(3/2)-(CC$3-$B$2)/((CC$3-$B$2)^2+($A35-$D$2)^2)^(3/2)&gt;0,"-","X"))</f>
        <v>X</v>
      </c>
      <c r="CD35" s="8" t="str">
        <f aca="false">IF(OR(AND(CD$3=$B$1,$A35=$D$1),AND(CD$3=$B$2,$A35=$D$2)),"O",IF((CD$3-$B$1)/((CD$3-$B$1)^2+($A35-$D$1)^2)^(3/2)-(CD$3-$B$2)/((CD$3-$B$2)^2+($A35-$D$2)^2)^(3/2)&gt;0,"-","X"))</f>
        <v>X</v>
      </c>
    </row>
    <row r="36" customFormat="false" ht="15" hidden="false" customHeight="false" outlineLevel="0" collapsed="false">
      <c r="A36" s="5" t="n">
        <v>2.80000000000003</v>
      </c>
      <c r="B36" s="8" t="str">
        <f aca="false">IF(OR(AND(B$3=$B$1,$A36=$D$1),AND(B$3=$B$2,$A36=$D$2)),"O",IF((B$3-$B$1)/((B$3-$B$1)^2+($A36-$D$1)^2)^(3/2)-(B$3-$B$2)/((B$3-$B$2)^2+($A36-$D$2)^2)^(3/2)&gt;0,"-","X"))</f>
        <v>X</v>
      </c>
      <c r="C36" s="8" t="str">
        <f aca="false">IF(OR(AND(C$3=$B$1,$A36=$D$1),AND(C$3=$B$2,$A36=$D$2)),"O",IF((C$3-$B$1)/((C$3-$B$1)^2+($A36-$D$1)^2)^(3/2)-(C$3-$B$2)/((C$3-$B$2)^2+($A36-$D$2)^2)^(3/2)&gt;0,"-","X"))</f>
        <v>X</v>
      </c>
      <c r="D36" s="8" t="str">
        <f aca="false">IF(OR(AND(D$3=$B$1,$A36=$D$1),AND(D$3=$B$2,$A36=$D$2)),"O",IF((D$3-$B$1)/((D$3-$B$1)^2+($A36-$D$1)^2)^(3/2)-(D$3-$B$2)/((D$3-$B$2)^2+($A36-$D$2)^2)^(3/2)&gt;0,"-","X"))</f>
        <v>X</v>
      </c>
      <c r="E36" s="8" t="str">
        <f aca="false">IF(OR(AND(E$3=$B$1,$A36=$D$1),AND(E$3=$B$2,$A36=$D$2)),"O",IF((E$3-$B$1)/((E$3-$B$1)^2+($A36-$D$1)^2)^(3/2)-(E$3-$B$2)/((E$3-$B$2)^2+($A36-$D$2)^2)^(3/2)&gt;0,"-","X"))</f>
        <v>X</v>
      </c>
      <c r="F36" s="8" t="str">
        <f aca="false">IF(OR(AND(F$3=$B$1,$A36=$D$1),AND(F$3=$B$2,$A36=$D$2)),"O",IF((F$3-$B$1)/((F$3-$B$1)^2+($A36-$D$1)^2)^(3/2)-(F$3-$B$2)/((F$3-$B$2)^2+($A36-$D$2)^2)^(3/2)&gt;0,"-","X"))</f>
        <v>X</v>
      </c>
      <c r="G36" s="8" t="str">
        <f aca="false">IF(OR(AND(G$3=$B$1,$A36=$D$1),AND(G$3=$B$2,$A36=$D$2)),"O",IF((G$3-$B$1)/((G$3-$B$1)^2+($A36-$D$1)^2)^(3/2)-(G$3-$B$2)/((G$3-$B$2)^2+($A36-$D$2)^2)^(3/2)&gt;0,"-","X"))</f>
        <v>X</v>
      </c>
      <c r="H36" s="8" t="str">
        <f aca="false">IF(OR(AND(H$3=$B$1,$A36=$D$1),AND(H$3=$B$2,$A36=$D$2)),"O",IF((H$3-$B$1)/((H$3-$B$1)^2+($A36-$D$1)^2)^(3/2)-(H$3-$B$2)/((H$3-$B$2)^2+($A36-$D$2)^2)^(3/2)&gt;0,"-","X"))</f>
        <v>X</v>
      </c>
      <c r="I36" s="8" t="str">
        <f aca="false">IF(OR(AND(I$3=$B$1,$A36=$D$1),AND(I$3=$B$2,$A36=$D$2)),"O",IF((I$3-$B$1)/((I$3-$B$1)^2+($A36-$D$1)^2)^(3/2)-(I$3-$B$2)/((I$3-$B$2)^2+($A36-$D$2)^2)^(3/2)&gt;0,"-","X"))</f>
        <v>X</v>
      </c>
      <c r="J36" s="8" t="str">
        <f aca="false">IF(OR(AND(J$3=$B$1,$A36=$D$1),AND(J$3=$B$2,$A36=$D$2)),"O",IF((J$3-$B$1)/((J$3-$B$1)^2+($A36-$D$1)^2)^(3/2)-(J$3-$B$2)/((J$3-$B$2)^2+($A36-$D$2)^2)^(3/2)&gt;0,"-","X"))</f>
        <v>X</v>
      </c>
      <c r="K36" s="8" t="str">
        <f aca="false">IF(OR(AND(K$3=$B$1,$A36=$D$1),AND(K$3=$B$2,$A36=$D$2)),"O",IF((K$3-$B$1)/((K$3-$B$1)^2+($A36-$D$1)^2)^(3/2)-(K$3-$B$2)/((K$3-$B$2)^2+($A36-$D$2)^2)^(3/2)&gt;0,"-","X"))</f>
        <v>X</v>
      </c>
      <c r="L36" s="8" t="str">
        <f aca="false">IF(OR(AND(L$3=$B$1,$A36=$D$1),AND(L$3=$B$2,$A36=$D$2)),"O",IF((L$3-$B$1)/((L$3-$B$1)^2+($A36-$D$1)^2)^(3/2)-(L$3-$B$2)/((L$3-$B$2)^2+($A36-$D$2)^2)^(3/2)&gt;0,"-","X"))</f>
        <v>X</v>
      </c>
      <c r="M36" s="8" t="str">
        <f aca="false">IF(OR(AND(M$3=$B$1,$A36=$D$1),AND(M$3=$B$2,$A36=$D$2)),"O",IF((M$3-$B$1)/((M$3-$B$1)^2+($A36-$D$1)^2)^(3/2)-(M$3-$B$2)/((M$3-$B$2)^2+($A36-$D$2)^2)^(3/2)&gt;0,"-","X"))</f>
        <v>X</v>
      </c>
      <c r="N36" s="8" t="str">
        <f aca="false">IF(OR(AND(N$3=$B$1,$A36=$D$1),AND(N$3=$B$2,$A36=$D$2)),"O",IF((N$3-$B$1)/((N$3-$B$1)^2+($A36-$D$1)^2)^(3/2)-(N$3-$B$2)/((N$3-$B$2)^2+($A36-$D$2)^2)^(3/2)&gt;0,"-","X"))</f>
        <v>X</v>
      </c>
      <c r="O36" s="8" t="str">
        <f aca="false">IF(OR(AND(O$3=$B$1,$A36=$D$1),AND(O$3=$B$2,$A36=$D$2)),"O",IF((O$3-$B$1)/((O$3-$B$1)^2+($A36-$D$1)^2)^(3/2)-(O$3-$B$2)/((O$3-$B$2)^2+($A36-$D$2)^2)^(3/2)&gt;0,"-","X"))</f>
        <v>X</v>
      </c>
      <c r="P36" s="8" t="str">
        <f aca="false">IF(OR(AND(P$3=$B$1,$A36=$D$1),AND(P$3=$B$2,$A36=$D$2)),"O",IF((P$3-$B$1)/((P$3-$B$1)^2+($A36-$D$1)^2)^(3/2)-(P$3-$B$2)/((P$3-$B$2)^2+($A36-$D$2)^2)^(3/2)&gt;0,"-","X"))</f>
        <v>X</v>
      </c>
      <c r="Q36" s="8" t="str">
        <f aca="false">IF(OR(AND(Q$3=$B$1,$A36=$D$1),AND(Q$3=$B$2,$A36=$D$2)),"O",IF((Q$3-$B$1)/((Q$3-$B$1)^2+($A36-$D$1)^2)^(3/2)-(Q$3-$B$2)/((Q$3-$B$2)^2+($A36-$D$2)^2)^(3/2)&gt;0,"-","X"))</f>
        <v>X</v>
      </c>
      <c r="R36" s="8" t="str">
        <f aca="false">IF(OR(AND(R$3=$B$1,$A36=$D$1),AND(R$3=$B$2,$A36=$D$2)),"O",IF((R$3-$B$1)/((R$3-$B$1)^2+($A36-$D$1)^2)^(3/2)-(R$3-$B$2)/((R$3-$B$2)^2+($A36-$D$2)^2)^(3/2)&gt;0,"-","X"))</f>
        <v>X</v>
      </c>
      <c r="S36" s="8" t="str">
        <f aca="false">IF(OR(AND(S$3=$B$1,$A36=$D$1),AND(S$3=$B$2,$A36=$D$2)),"O",IF((S$3-$B$1)/((S$3-$B$1)^2+($A36-$D$1)^2)^(3/2)-(S$3-$B$2)/((S$3-$B$2)^2+($A36-$D$2)^2)^(3/2)&gt;0,"-","X"))</f>
        <v>X</v>
      </c>
      <c r="T36" s="8" t="str">
        <f aca="false">IF(OR(AND(T$3=$B$1,$A36=$D$1),AND(T$3=$B$2,$A36=$D$2)),"O",IF((T$3-$B$1)/((T$3-$B$1)^2+($A36-$D$1)^2)^(3/2)-(T$3-$B$2)/((T$3-$B$2)^2+($A36-$D$2)^2)^(3/2)&gt;0,"-","X"))</f>
        <v>X</v>
      </c>
      <c r="U36" s="8" t="str">
        <f aca="false">IF(OR(AND(U$3=$B$1,$A36=$D$1),AND(U$3=$B$2,$A36=$D$2)),"O",IF((U$3-$B$1)/((U$3-$B$1)^2+($A36-$D$1)^2)^(3/2)-(U$3-$B$2)/((U$3-$B$2)^2+($A36-$D$2)^2)^(3/2)&gt;0,"-","X"))</f>
        <v>X</v>
      </c>
      <c r="V36" s="8" t="str">
        <f aca="false">IF(OR(AND(V$3=$B$1,$A36=$D$1),AND(V$3=$B$2,$A36=$D$2)),"O",IF((V$3-$B$1)/((V$3-$B$1)^2+($A36-$D$1)^2)^(3/2)-(V$3-$B$2)/((V$3-$B$2)^2+($A36-$D$2)^2)^(3/2)&gt;0,"-","X"))</f>
        <v>-</v>
      </c>
      <c r="W36" s="8" t="str">
        <f aca="false">IF(OR(AND(W$3=$B$1,$A36=$D$1),AND(W$3=$B$2,$A36=$D$2)),"O",IF((W$3-$B$1)/((W$3-$B$1)^2+($A36-$D$1)^2)^(3/2)-(W$3-$B$2)/((W$3-$B$2)^2+($A36-$D$2)^2)^(3/2)&gt;0,"-","X"))</f>
        <v>-</v>
      </c>
      <c r="X36" s="8" t="str">
        <f aca="false">IF(OR(AND(X$3=$B$1,$A36=$D$1),AND(X$3=$B$2,$A36=$D$2)),"O",IF((X$3-$B$1)/((X$3-$B$1)^2+($A36-$D$1)^2)^(3/2)-(X$3-$B$2)/((X$3-$B$2)^2+($A36-$D$2)^2)^(3/2)&gt;0,"-","X"))</f>
        <v>-</v>
      </c>
      <c r="Y36" s="8" t="str">
        <f aca="false">IF(OR(AND(Y$3=$B$1,$A36=$D$1),AND(Y$3=$B$2,$A36=$D$2)),"O",IF((Y$3-$B$1)/((Y$3-$B$1)^2+($A36-$D$1)^2)^(3/2)-(Y$3-$B$2)/((Y$3-$B$2)^2+($A36-$D$2)^2)^(3/2)&gt;0,"-","X"))</f>
        <v>-</v>
      </c>
      <c r="Z36" s="8" t="str">
        <f aca="false">IF(OR(AND(Z$3=$B$1,$A36=$D$1),AND(Z$3=$B$2,$A36=$D$2)),"O",IF((Z$3-$B$1)/((Z$3-$B$1)^2+($A36-$D$1)^2)^(3/2)-(Z$3-$B$2)/((Z$3-$B$2)^2+($A36-$D$2)^2)^(3/2)&gt;0,"-","X"))</f>
        <v>-</v>
      </c>
      <c r="AA36" s="8" t="str">
        <f aca="false">IF(OR(AND(AA$3=$B$1,$A36=$D$1),AND(AA$3=$B$2,$A36=$D$2)),"O",IF((AA$3-$B$1)/((AA$3-$B$1)^2+($A36-$D$1)^2)^(3/2)-(AA$3-$B$2)/((AA$3-$B$2)^2+($A36-$D$2)^2)^(3/2)&gt;0,"-","X"))</f>
        <v>-</v>
      </c>
      <c r="AB36" s="8" t="str">
        <f aca="false">IF(OR(AND(AB$3=$B$1,$A36=$D$1),AND(AB$3=$B$2,$A36=$D$2)),"O",IF((AB$3-$B$1)/((AB$3-$B$1)^2+($A36-$D$1)^2)^(3/2)-(AB$3-$B$2)/((AB$3-$B$2)^2+($A36-$D$2)^2)^(3/2)&gt;0,"-","X"))</f>
        <v>-</v>
      </c>
      <c r="AC36" s="8" t="str">
        <f aca="false">IF(OR(AND(AC$3=$B$1,$A36=$D$1),AND(AC$3=$B$2,$A36=$D$2)),"O",IF((AC$3-$B$1)/((AC$3-$B$1)^2+($A36-$D$1)^2)^(3/2)-(AC$3-$B$2)/((AC$3-$B$2)^2+($A36-$D$2)^2)^(3/2)&gt;0,"-","X"))</f>
        <v>-</v>
      </c>
      <c r="AD36" s="8" t="str">
        <f aca="false">IF(OR(AND(AD$3=$B$1,$A36=$D$1),AND(AD$3=$B$2,$A36=$D$2)),"O",IF((AD$3-$B$1)/((AD$3-$B$1)^2+($A36-$D$1)^2)^(3/2)-(AD$3-$B$2)/((AD$3-$B$2)^2+($A36-$D$2)^2)^(3/2)&gt;0,"-","X"))</f>
        <v>-</v>
      </c>
      <c r="AE36" s="8" t="str">
        <f aca="false">IF(OR(AND(AE$3=$B$1,$A36=$D$1),AND(AE$3=$B$2,$A36=$D$2)),"O",IF((AE$3-$B$1)/((AE$3-$B$1)^2+($A36-$D$1)^2)^(3/2)-(AE$3-$B$2)/((AE$3-$B$2)^2+($A36-$D$2)^2)^(3/2)&gt;0,"-","X"))</f>
        <v>-</v>
      </c>
      <c r="AF36" s="8" t="str">
        <f aca="false">IF(OR(AND(AF$3=$B$1,$A36=$D$1),AND(AF$3=$B$2,$A36=$D$2)),"O",IF((AF$3-$B$1)/((AF$3-$B$1)^2+($A36-$D$1)^2)^(3/2)-(AF$3-$B$2)/((AF$3-$B$2)^2+($A36-$D$2)^2)^(3/2)&gt;0,"-","X"))</f>
        <v>-</v>
      </c>
      <c r="AG36" s="8" t="str">
        <f aca="false">IF(OR(AND(AG$3=$B$1,$A36=$D$1),AND(AG$3=$B$2,$A36=$D$2)),"O",IF((AG$3-$B$1)/((AG$3-$B$1)^2+($A36-$D$1)^2)^(3/2)-(AG$3-$B$2)/((AG$3-$B$2)^2+($A36-$D$2)^2)^(3/2)&gt;0,"-","X"))</f>
        <v>-</v>
      </c>
      <c r="AH36" s="8" t="str">
        <f aca="false">IF(OR(AND(AH$3=$B$1,$A36=$D$1),AND(AH$3=$B$2,$A36=$D$2)),"O",IF((AH$3-$B$1)/((AH$3-$B$1)^2+($A36-$D$1)^2)^(3/2)-(AH$3-$B$2)/((AH$3-$B$2)^2+($A36-$D$2)^2)^(3/2)&gt;0,"-","X"))</f>
        <v>-</v>
      </c>
      <c r="AI36" s="8" t="str">
        <f aca="false">IF(OR(AND(AI$3=$B$1,$A36=$D$1),AND(AI$3=$B$2,$A36=$D$2)),"O",IF((AI$3-$B$1)/((AI$3-$B$1)^2+($A36-$D$1)^2)^(3/2)-(AI$3-$B$2)/((AI$3-$B$2)^2+($A36-$D$2)^2)^(3/2)&gt;0,"-","X"))</f>
        <v>-</v>
      </c>
      <c r="AJ36" s="8" t="str">
        <f aca="false">IF(OR(AND(AJ$3=$B$1,$A36=$D$1),AND(AJ$3=$B$2,$A36=$D$2)),"O",IF((AJ$3-$B$1)/((AJ$3-$B$1)^2+($A36-$D$1)^2)^(3/2)-(AJ$3-$B$2)/((AJ$3-$B$2)^2+($A36-$D$2)^2)^(3/2)&gt;0,"-","X"))</f>
        <v>-</v>
      </c>
      <c r="AK36" s="8" t="str">
        <f aca="false">IF(OR(AND(AK$3=$B$1,$A36=$D$1),AND(AK$3=$B$2,$A36=$D$2)),"O",IF((AK$3-$B$1)/((AK$3-$B$1)^2+($A36-$D$1)^2)^(3/2)-(AK$3-$B$2)/((AK$3-$B$2)^2+($A36-$D$2)^2)^(3/2)&gt;0,"-","X"))</f>
        <v>-</v>
      </c>
      <c r="AL36" s="8" t="str">
        <f aca="false">IF(OR(AND(AL$3=$B$1,$A36=$D$1),AND(AL$3=$B$2,$A36=$D$2)),"O",IF((AL$3-$B$1)/((AL$3-$B$1)^2+($A36-$D$1)^2)^(3/2)-(AL$3-$B$2)/((AL$3-$B$2)^2+($A36-$D$2)^2)^(3/2)&gt;0,"-","X"))</f>
        <v>-</v>
      </c>
      <c r="AM36" s="8" t="str">
        <f aca="false">IF(OR(AND(AM$3=$B$1,$A36=$D$1),AND(AM$3=$B$2,$A36=$D$2)),"O",IF((AM$3-$B$1)/((AM$3-$B$1)^2+($A36-$D$1)^2)^(3/2)-(AM$3-$B$2)/((AM$3-$B$2)^2+($A36-$D$2)^2)^(3/2)&gt;0,"-","X"))</f>
        <v>-</v>
      </c>
      <c r="AN36" s="8" t="str">
        <f aca="false">IF(OR(AND(AN$3=$B$1,$A36=$D$1),AND(AN$3=$B$2,$A36=$D$2)),"O",IF((AN$3-$B$1)/((AN$3-$B$1)^2+($A36-$D$1)^2)^(3/2)-(AN$3-$B$2)/((AN$3-$B$2)^2+($A36-$D$2)^2)^(3/2)&gt;0,"-","X"))</f>
        <v>-</v>
      </c>
      <c r="AO36" s="8" t="str">
        <f aca="false">IF(OR(AND(AO$3=$B$1,$A36=$D$1),AND(AO$3=$B$2,$A36=$D$2)),"O",IF((AO$3-$B$1)/((AO$3-$B$1)^2+($A36-$D$1)^2)^(3/2)-(AO$3-$B$2)/((AO$3-$B$2)^2+($A36-$D$2)^2)^(3/2)&gt;0,"-","X"))</f>
        <v>-</v>
      </c>
      <c r="AP36" s="8" t="str">
        <f aca="false">IF(OR(AND(AP$3=$B$1,$A36=$D$1),AND(AP$3=$B$2,$A36=$D$2)),"O",IF((AP$3-$B$1)/((AP$3-$B$1)^2+($A36-$D$1)^2)^(3/2)-(AP$3-$B$2)/((AP$3-$B$2)^2+($A36-$D$2)^2)^(3/2)&gt;0,"-","X"))</f>
        <v>-</v>
      </c>
      <c r="AQ36" s="8" t="str">
        <f aca="false">IF(OR(AND(AQ$3=$B$1,$A36=$D$1),AND(AQ$3=$B$2,$A36=$D$2)),"O",IF((AQ$3-$B$1)/((AQ$3-$B$1)^2+($A36-$D$1)^2)^(3/2)-(AQ$3-$B$2)/((AQ$3-$B$2)^2+($A36-$D$2)^2)^(3/2)&gt;0,"-","X"))</f>
        <v>-</v>
      </c>
      <c r="AR36" s="8" t="str">
        <f aca="false">IF(OR(AND(AR$3=$B$1,$A36=$D$1),AND(AR$3=$B$2,$A36=$D$2)),"O",IF((AR$3-$B$1)/((AR$3-$B$1)^2+($A36-$D$1)^2)^(3/2)-(AR$3-$B$2)/((AR$3-$B$2)^2+($A36-$D$2)^2)^(3/2)&gt;0,"-","X"))</f>
        <v>-</v>
      </c>
      <c r="AS36" s="8" t="str">
        <f aca="false">IF(OR(AND(AS$3=$B$1,$A36=$D$1),AND(AS$3=$B$2,$A36=$D$2)),"O",IF((AS$3-$B$1)/((AS$3-$B$1)^2+($A36-$D$1)^2)^(3/2)-(AS$3-$B$2)/((AS$3-$B$2)^2+($A36-$D$2)^2)^(3/2)&gt;0,"-","X"))</f>
        <v>-</v>
      </c>
      <c r="AT36" s="8" t="str">
        <f aca="false">IF(OR(AND(AT$3=$B$1,$A36=$D$1),AND(AT$3=$B$2,$A36=$D$2)),"O",IF((AT$3-$B$1)/((AT$3-$B$1)^2+($A36-$D$1)^2)^(3/2)-(AT$3-$B$2)/((AT$3-$B$2)^2+($A36-$D$2)^2)^(3/2)&gt;0,"-","X"))</f>
        <v>-</v>
      </c>
      <c r="AU36" s="8" t="str">
        <f aca="false">IF(OR(AND(AU$3=$B$1,$A36=$D$1),AND(AU$3=$B$2,$A36=$D$2)),"O",IF((AU$3-$B$1)/((AU$3-$B$1)^2+($A36-$D$1)^2)^(3/2)-(AU$3-$B$2)/((AU$3-$B$2)^2+($A36-$D$2)^2)^(3/2)&gt;0,"-","X"))</f>
        <v>-</v>
      </c>
      <c r="AV36" s="8" t="str">
        <f aca="false">IF(OR(AND(AV$3=$B$1,$A36=$D$1),AND(AV$3=$B$2,$A36=$D$2)),"O",IF((AV$3-$B$1)/((AV$3-$B$1)^2+($A36-$D$1)^2)^(3/2)-(AV$3-$B$2)/((AV$3-$B$2)^2+($A36-$D$2)^2)^(3/2)&gt;0,"-","X"))</f>
        <v>-</v>
      </c>
      <c r="AW36" s="8" t="str">
        <f aca="false">IF(OR(AND(AW$3=$B$1,$A36=$D$1),AND(AW$3=$B$2,$A36=$D$2)),"O",IF((AW$3-$B$1)/((AW$3-$B$1)^2+($A36-$D$1)^2)^(3/2)-(AW$3-$B$2)/((AW$3-$B$2)^2+($A36-$D$2)^2)^(3/2)&gt;0,"-","X"))</f>
        <v>-</v>
      </c>
      <c r="AX36" s="8" t="str">
        <f aca="false">IF(OR(AND(AX$3=$B$1,$A36=$D$1),AND(AX$3=$B$2,$A36=$D$2)),"O",IF((AX$3-$B$1)/((AX$3-$B$1)^2+($A36-$D$1)^2)^(3/2)-(AX$3-$B$2)/((AX$3-$B$2)^2+($A36-$D$2)^2)^(3/2)&gt;0,"-","X"))</f>
        <v>-</v>
      </c>
      <c r="AY36" s="8" t="str">
        <f aca="false">IF(OR(AND(AY$3=$B$1,$A36=$D$1),AND(AY$3=$B$2,$A36=$D$2)),"O",IF((AY$3-$B$1)/((AY$3-$B$1)^2+($A36-$D$1)^2)^(3/2)-(AY$3-$B$2)/((AY$3-$B$2)^2+($A36-$D$2)^2)^(3/2)&gt;0,"-","X"))</f>
        <v>-</v>
      </c>
      <c r="AZ36" s="8" t="str">
        <f aca="false">IF(OR(AND(AZ$3=$B$1,$A36=$D$1),AND(AZ$3=$B$2,$A36=$D$2)),"O",IF((AZ$3-$B$1)/((AZ$3-$B$1)^2+($A36-$D$1)^2)^(3/2)-(AZ$3-$B$2)/((AZ$3-$B$2)^2+($A36-$D$2)^2)^(3/2)&gt;0,"-","X"))</f>
        <v>-</v>
      </c>
      <c r="BA36" s="8" t="str">
        <f aca="false">IF(OR(AND(BA$3=$B$1,$A36=$D$1),AND(BA$3=$B$2,$A36=$D$2)),"O",IF((BA$3-$B$1)/((BA$3-$B$1)^2+($A36-$D$1)^2)^(3/2)-(BA$3-$B$2)/((BA$3-$B$2)^2+($A36-$D$2)^2)^(3/2)&gt;0,"-","X"))</f>
        <v>-</v>
      </c>
      <c r="BB36" s="8" t="str">
        <f aca="false">IF(OR(AND(BB$3=$B$1,$A36=$D$1),AND(BB$3=$B$2,$A36=$D$2)),"O",IF((BB$3-$B$1)/((BB$3-$B$1)^2+($A36-$D$1)^2)^(3/2)-(BB$3-$B$2)/((BB$3-$B$2)^2+($A36-$D$2)^2)^(3/2)&gt;0,"-","X"))</f>
        <v>-</v>
      </c>
      <c r="BC36" s="8" t="str">
        <f aca="false">IF(OR(AND(BC$3=$B$1,$A36=$D$1),AND(BC$3=$B$2,$A36=$D$2)),"O",IF((BC$3-$B$1)/((BC$3-$B$1)^2+($A36-$D$1)^2)^(3/2)-(BC$3-$B$2)/((BC$3-$B$2)^2+($A36-$D$2)^2)^(3/2)&gt;0,"-","X"))</f>
        <v>-</v>
      </c>
      <c r="BD36" s="8" t="str">
        <f aca="false">IF(OR(AND(BD$3=$B$1,$A36=$D$1),AND(BD$3=$B$2,$A36=$D$2)),"O",IF((BD$3-$B$1)/((BD$3-$B$1)^2+($A36-$D$1)^2)^(3/2)-(BD$3-$B$2)/((BD$3-$B$2)^2+($A36-$D$2)^2)^(3/2)&gt;0,"-","X"))</f>
        <v>-</v>
      </c>
      <c r="BE36" s="8" t="str">
        <f aca="false">IF(OR(AND(BE$3=$B$1,$A36=$D$1),AND(BE$3=$B$2,$A36=$D$2)),"O",IF((BE$3-$B$1)/((BE$3-$B$1)^2+($A36-$D$1)^2)^(3/2)-(BE$3-$B$2)/((BE$3-$B$2)^2+($A36-$D$2)^2)^(3/2)&gt;0,"-","X"))</f>
        <v>-</v>
      </c>
      <c r="BF36" s="8" t="str">
        <f aca="false">IF(OR(AND(BF$3=$B$1,$A36=$D$1),AND(BF$3=$B$2,$A36=$D$2)),"O",IF((BF$3-$B$1)/((BF$3-$B$1)^2+($A36-$D$1)^2)^(3/2)-(BF$3-$B$2)/((BF$3-$B$2)^2+($A36-$D$2)^2)^(3/2)&gt;0,"-","X"))</f>
        <v>-</v>
      </c>
      <c r="BG36" s="8" t="str">
        <f aca="false">IF(OR(AND(BG$3=$B$1,$A36=$D$1),AND(BG$3=$B$2,$A36=$D$2)),"O",IF((BG$3-$B$1)/((BG$3-$B$1)^2+($A36-$D$1)^2)^(3/2)-(BG$3-$B$2)/((BG$3-$B$2)^2+($A36-$D$2)^2)^(3/2)&gt;0,"-","X"))</f>
        <v>-</v>
      </c>
      <c r="BH36" s="8" t="str">
        <f aca="false">IF(OR(AND(BH$3=$B$1,$A36=$D$1),AND(BH$3=$B$2,$A36=$D$2)),"O",IF((BH$3-$B$1)/((BH$3-$B$1)^2+($A36-$D$1)^2)^(3/2)-(BH$3-$B$2)/((BH$3-$B$2)^2+($A36-$D$2)^2)^(3/2)&gt;0,"-","X"))</f>
        <v>-</v>
      </c>
      <c r="BI36" s="8" t="str">
        <f aca="false">IF(OR(AND(BI$3=$B$1,$A36=$D$1),AND(BI$3=$B$2,$A36=$D$2)),"O",IF((BI$3-$B$1)/((BI$3-$B$1)^2+($A36-$D$1)^2)^(3/2)-(BI$3-$B$2)/((BI$3-$B$2)^2+($A36-$D$2)^2)^(3/2)&gt;0,"-","X"))</f>
        <v>-</v>
      </c>
      <c r="BJ36" s="8" t="str">
        <f aca="false">IF(OR(AND(BJ$3=$B$1,$A36=$D$1),AND(BJ$3=$B$2,$A36=$D$2)),"O",IF((BJ$3-$B$1)/((BJ$3-$B$1)^2+($A36-$D$1)^2)^(3/2)-(BJ$3-$B$2)/((BJ$3-$B$2)^2+($A36-$D$2)^2)^(3/2)&gt;0,"-","X"))</f>
        <v>-</v>
      </c>
      <c r="BK36" s="8" t="str">
        <f aca="false">IF(OR(AND(BK$3=$B$1,$A36=$D$1),AND(BK$3=$B$2,$A36=$D$2)),"O",IF((BK$3-$B$1)/((BK$3-$B$1)^2+($A36-$D$1)^2)^(3/2)-(BK$3-$B$2)/((BK$3-$B$2)^2+($A36-$D$2)^2)^(3/2)&gt;0,"-","X"))</f>
        <v>X</v>
      </c>
      <c r="BL36" s="8" t="str">
        <f aca="false">IF(OR(AND(BL$3=$B$1,$A36=$D$1),AND(BL$3=$B$2,$A36=$D$2)),"O",IF((BL$3-$B$1)/((BL$3-$B$1)^2+($A36-$D$1)^2)^(3/2)-(BL$3-$B$2)/((BL$3-$B$2)^2+($A36-$D$2)^2)^(3/2)&gt;0,"-","X"))</f>
        <v>X</v>
      </c>
      <c r="BM36" s="8" t="str">
        <f aca="false">IF(OR(AND(BM$3=$B$1,$A36=$D$1),AND(BM$3=$B$2,$A36=$D$2)),"O",IF((BM$3-$B$1)/((BM$3-$B$1)^2+($A36-$D$1)^2)^(3/2)-(BM$3-$B$2)/((BM$3-$B$2)^2+($A36-$D$2)^2)^(3/2)&gt;0,"-","X"))</f>
        <v>X</v>
      </c>
      <c r="BN36" s="8" t="str">
        <f aca="false">IF(OR(AND(BN$3=$B$1,$A36=$D$1),AND(BN$3=$B$2,$A36=$D$2)),"O",IF((BN$3-$B$1)/((BN$3-$B$1)^2+($A36-$D$1)^2)^(3/2)-(BN$3-$B$2)/((BN$3-$B$2)^2+($A36-$D$2)^2)^(3/2)&gt;0,"-","X"))</f>
        <v>X</v>
      </c>
      <c r="BO36" s="8" t="str">
        <f aca="false">IF(OR(AND(BO$3=$B$1,$A36=$D$1),AND(BO$3=$B$2,$A36=$D$2)),"O",IF((BO$3-$B$1)/((BO$3-$B$1)^2+($A36-$D$1)^2)^(3/2)-(BO$3-$B$2)/((BO$3-$B$2)^2+($A36-$D$2)^2)^(3/2)&gt;0,"-","X"))</f>
        <v>X</v>
      </c>
      <c r="BP36" s="8" t="str">
        <f aca="false">IF(OR(AND(BP$3=$B$1,$A36=$D$1),AND(BP$3=$B$2,$A36=$D$2)),"O",IF((BP$3-$B$1)/((BP$3-$B$1)^2+($A36-$D$1)^2)^(3/2)-(BP$3-$B$2)/((BP$3-$B$2)^2+($A36-$D$2)^2)^(3/2)&gt;0,"-","X"))</f>
        <v>X</v>
      </c>
      <c r="BQ36" s="8" t="str">
        <f aca="false">IF(OR(AND(BQ$3=$B$1,$A36=$D$1),AND(BQ$3=$B$2,$A36=$D$2)),"O",IF((BQ$3-$B$1)/((BQ$3-$B$1)^2+($A36-$D$1)^2)^(3/2)-(BQ$3-$B$2)/((BQ$3-$B$2)^2+($A36-$D$2)^2)^(3/2)&gt;0,"-","X"))</f>
        <v>X</v>
      </c>
      <c r="BR36" s="8" t="str">
        <f aca="false">IF(OR(AND(BR$3=$B$1,$A36=$D$1),AND(BR$3=$B$2,$A36=$D$2)),"O",IF((BR$3-$B$1)/((BR$3-$B$1)^2+($A36-$D$1)^2)^(3/2)-(BR$3-$B$2)/((BR$3-$B$2)^2+($A36-$D$2)^2)^(3/2)&gt;0,"-","X"))</f>
        <v>X</v>
      </c>
      <c r="BS36" s="8" t="str">
        <f aca="false">IF(OR(AND(BS$3=$B$1,$A36=$D$1),AND(BS$3=$B$2,$A36=$D$2)),"O",IF((BS$3-$B$1)/((BS$3-$B$1)^2+($A36-$D$1)^2)^(3/2)-(BS$3-$B$2)/((BS$3-$B$2)^2+($A36-$D$2)^2)^(3/2)&gt;0,"-","X"))</f>
        <v>X</v>
      </c>
      <c r="BT36" s="8" t="str">
        <f aca="false">IF(OR(AND(BT$3=$B$1,$A36=$D$1),AND(BT$3=$B$2,$A36=$D$2)),"O",IF((BT$3-$B$1)/((BT$3-$B$1)^2+($A36-$D$1)^2)^(3/2)-(BT$3-$B$2)/((BT$3-$B$2)^2+($A36-$D$2)^2)^(3/2)&gt;0,"-","X"))</f>
        <v>X</v>
      </c>
      <c r="BU36" s="8" t="str">
        <f aca="false">IF(OR(AND(BU$3=$B$1,$A36=$D$1),AND(BU$3=$B$2,$A36=$D$2)),"O",IF((BU$3-$B$1)/((BU$3-$B$1)^2+($A36-$D$1)^2)^(3/2)-(BU$3-$B$2)/((BU$3-$B$2)^2+($A36-$D$2)^2)^(3/2)&gt;0,"-","X"))</f>
        <v>X</v>
      </c>
      <c r="BV36" s="8" t="str">
        <f aca="false">IF(OR(AND(BV$3=$B$1,$A36=$D$1),AND(BV$3=$B$2,$A36=$D$2)),"O",IF((BV$3-$B$1)/((BV$3-$B$1)^2+($A36-$D$1)^2)^(3/2)-(BV$3-$B$2)/((BV$3-$B$2)^2+($A36-$D$2)^2)^(3/2)&gt;0,"-","X"))</f>
        <v>X</v>
      </c>
      <c r="BW36" s="8" t="str">
        <f aca="false">IF(OR(AND(BW$3=$B$1,$A36=$D$1),AND(BW$3=$B$2,$A36=$D$2)),"O",IF((BW$3-$B$1)/((BW$3-$B$1)^2+($A36-$D$1)^2)^(3/2)-(BW$3-$B$2)/((BW$3-$B$2)^2+($A36-$D$2)^2)^(3/2)&gt;0,"-","X"))</f>
        <v>X</v>
      </c>
      <c r="BX36" s="8" t="str">
        <f aca="false">IF(OR(AND(BX$3=$B$1,$A36=$D$1),AND(BX$3=$B$2,$A36=$D$2)),"O",IF((BX$3-$B$1)/((BX$3-$B$1)^2+($A36-$D$1)^2)^(3/2)-(BX$3-$B$2)/((BX$3-$B$2)^2+($A36-$D$2)^2)^(3/2)&gt;0,"-","X"))</f>
        <v>X</v>
      </c>
      <c r="BY36" s="8" t="str">
        <f aca="false">IF(OR(AND(BY$3=$B$1,$A36=$D$1),AND(BY$3=$B$2,$A36=$D$2)),"O",IF((BY$3-$B$1)/((BY$3-$B$1)^2+($A36-$D$1)^2)^(3/2)-(BY$3-$B$2)/((BY$3-$B$2)^2+($A36-$D$2)^2)^(3/2)&gt;0,"-","X"))</f>
        <v>X</v>
      </c>
      <c r="BZ36" s="8" t="str">
        <f aca="false">IF(OR(AND(BZ$3=$B$1,$A36=$D$1),AND(BZ$3=$B$2,$A36=$D$2)),"O",IF((BZ$3-$B$1)/((BZ$3-$B$1)^2+($A36-$D$1)^2)^(3/2)-(BZ$3-$B$2)/((BZ$3-$B$2)^2+($A36-$D$2)^2)^(3/2)&gt;0,"-","X"))</f>
        <v>X</v>
      </c>
      <c r="CA36" s="8" t="str">
        <f aca="false">IF(OR(AND(CA$3=$B$1,$A36=$D$1),AND(CA$3=$B$2,$A36=$D$2)),"O",IF((CA$3-$B$1)/((CA$3-$B$1)^2+($A36-$D$1)^2)^(3/2)-(CA$3-$B$2)/((CA$3-$B$2)^2+($A36-$D$2)^2)^(3/2)&gt;0,"-","X"))</f>
        <v>X</v>
      </c>
      <c r="CB36" s="8" t="str">
        <f aca="false">IF(OR(AND(CB$3=$B$1,$A36=$D$1),AND(CB$3=$B$2,$A36=$D$2)),"O",IF((CB$3-$B$1)/((CB$3-$B$1)^2+($A36-$D$1)^2)^(3/2)-(CB$3-$B$2)/((CB$3-$B$2)^2+($A36-$D$2)^2)^(3/2)&gt;0,"-","X"))</f>
        <v>X</v>
      </c>
      <c r="CC36" s="8" t="str">
        <f aca="false">IF(OR(AND(CC$3=$B$1,$A36=$D$1),AND(CC$3=$B$2,$A36=$D$2)),"O",IF((CC$3-$B$1)/((CC$3-$B$1)^2+($A36-$D$1)^2)^(3/2)-(CC$3-$B$2)/((CC$3-$B$2)^2+($A36-$D$2)^2)^(3/2)&gt;0,"-","X"))</f>
        <v>X</v>
      </c>
      <c r="CD36" s="8" t="str">
        <f aca="false">IF(OR(AND(CD$3=$B$1,$A36=$D$1),AND(CD$3=$B$2,$A36=$D$2)),"O",IF((CD$3-$B$1)/((CD$3-$B$1)^2+($A36-$D$1)^2)^(3/2)-(CD$3-$B$2)/((CD$3-$B$2)^2+($A36-$D$2)^2)^(3/2)&gt;0,"-","X"))</f>
        <v>X</v>
      </c>
    </row>
    <row r="37" customFormat="false" ht="15" hidden="false" customHeight="false" outlineLevel="0" collapsed="false">
      <c r="A37" s="5" t="n">
        <v>2.70000000000003</v>
      </c>
      <c r="B37" s="8" t="str">
        <f aca="false">IF(OR(AND(B$3=$B$1,$A37=$D$1),AND(B$3=$B$2,$A37=$D$2)),"O",IF((B$3-$B$1)/((B$3-$B$1)^2+($A37-$D$1)^2)^(3/2)-(B$3-$B$2)/((B$3-$B$2)^2+($A37-$D$2)^2)^(3/2)&gt;0,"-","X"))</f>
        <v>X</v>
      </c>
      <c r="C37" s="8" t="str">
        <f aca="false">IF(OR(AND(C$3=$B$1,$A37=$D$1),AND(C$3=$B$2,$A37=$D$2)),"O",IF((C$3-$B$1)/((C$3-$B$1)^2+($A37-$D$1)^2)^(3/2)-(C$3-$B$2)/((C$3-$B$2)^2+($A37-$D$2)^2)^(3/2)&gt;0,"-","X"))</f>
        <v>X</v>
      </c>
      <c r="D37" s="8" t="str">
        <f aca="false">IF(OR(AND(D$3=$B$1,$A37=$D$1),AND(D$3=$B$2,$A37=$D$2)),"O",IF((D$3-$B$1)/((D$3-$B$1)^2+($A37-$D$1)^2)^(3/2)-(D$3-$B$2)/((D$3-$B$2)^2+($A37-$D$2)^2)^(3/2)&gt;0,"-","X"))</f>
        <v>X</v>
      </c>
      <c r="E37" s="8" t="str">
        <f aca="false">IF(OR(AND(E$3=$B$1,$A37=$D$1),AND(E$3=$B$2,$A37=$D$2)),"O",IF((E$3-$B$1)/((E$3-$B$1)^2+($A37-$D$1)^2)^(3/2)-(E$3-$B$2)/((E$3-$B$2)^2+($A37-$D$2)^2)^(3/2)&gt;0,"-","X"))</f>
        <v>X</v>
      </c>
      <c r="F37" s="8" t="str">
        <f aca="false">IF(OR(AND(F$3=$B$1,$A37=$D$1),AND(F$3=$B$2,$A37=$D$2)),"O",IF((F$3-$B$1)/((F$3-$B$1)^2+($A37-$D$1)^2)^(3/2)-(F$3-$B$2)/((F$3-$B$2)^2+($A37-$D$2)^2)^(3/2)&gt;0,"-","X"))</f>
        <v>X</v>
      </c>
      <c r="G37" s="8" t="str">
        <f aca="false">IF(OR(AND(G$3=$B$1,$A37=$D$1),AND(G$3=$B$2,$A37=$D$2)),"O",IF((G$3-$B$1)/((G$3-$B$1)^2+($A37-$D$1)^2)^(3/2)-(G$3-$B$2)/((G$3-$B$2)^2+($A37-$D$2)^2)^(3/2)&gt;0,"-","X"))</f>
        <v>X</v>
      </c>
      <c r="H37" s="8" t="str">
        <f aca="false">IF(OR(AND(H$3=$B$1,$A37=$D$1),AND(H$3=$B$2,$A37=$D$2)),"O",IF((H$3-$B$1)/((H$3-$B$1)^2+($A37-$D$1)^2)^(3/2)-(H$3-$B$2)/((H$3-$B$2)^2+($A37-$D$2)^2)^(3/2)&gt;0,"-","X"))</f>
        <v>X</v>
      </c>
      <c r="I37" s="8" t="str">
        <f aca="false">IF(OR(AND(I$3=$B$1,$A37=$D$1),AND(I$3=$B$2,$A37=$D$2)),"O",IF((I$3-$B$1)/((I$3-$B$1)^2+($A37-$D$1)^2)^(3/2)-(I$3-$B$2)/((I$3-$B$2)^2+($A37-$D$2)^2)^(3/2)&gt;0,"-","X"))</f>
        <v>X</v>
      </c>
      <c r="J37" s="8" t="str">
        <f aca="false">IF(OR(AND(J$3=$B$1,$A37=$D$1),AND(J$3=$B$2,$A37=$D$2)),"O",IF((J$3-$B$1)/((J$3-$B$1)^2+($A37-$D$1)^2)^(3/2)-(J$3-$B$2)/((J$3-$B$2)^2+($A37-$D$2)^2)^(3/2)&gt;0,"-","X"))</f>
        <v>X</v>
      </c>
      <c r="K37" s="8" t="str">
        <f aca="false">IF(OR(AND(K$3=$B$1,$A37=$D$1),AND(K$3=$B$2,$A37=$D$2)),"O",IF((K$3-$B$1)/((K$3-$B$1)^2+($A37-$D$1)^2)^(3/2)-(K$3-$B$2)/((K$3-$B$2)^2+($A37-$D$2)^2)^(3/2)&gt;0,"-","X"))</f>
        <v>X</v>
      </c>
      <c r="L37" s="8" t="str">
        <f aca="false">IF(OR(AND(L$3=$B$1,$A37=$D$1),AND(L$3=$B$2,$A37=$D$2)),"O",IF((L$3-$B$1)/((L$3-$B$1)^2+($A37-$D$1)^2)^(3/2)-(L$3-$B$2)/((L$3-$B$2)^2+($A37-$D$2)^2)^(3/2)&gt;0,"-","X"))</f>
        <v>X</v>
      </c>
      <c r="M37" s="8" t="str">
        <f aca="false">IF(OR(AND(M$3=$B$1,$A37=$D$1),AND(M$3=$B$2,$A37=$D$2)),"O",IF((M$3-$B$1)/((M$3-$B$1)^2+($A37-$D$1)^2)^(3/2)-(M$3-$B$2)/((M$3-$B$2)^2+($A37-$D$2)^2)^(3/2)&gt;0,"-","X"))</f>
        <v>X</v>
      </c>
      <c r="N37" s="8" t="str">
        <f aca="false">IF(OR(AND(N$3=$B$1,$A37=$D$1),AND(N$3=$B$2,$A37=$D$2)),"O",IF((N$3-$B$1)/((N$3-$B$1)^2+($A37-$D$1)^2)^(3/2)-(N$3-$B$2)/((N$3-$B$2)^2+($A37-$D$2)^2)^(3/2)&gt;0,"-","X"))</f>
        <v>X</v>
      </c>
      <c r="O37" s="8" t="str">
        <f aca="false">IF(OR(AND(O$3=$B$1,$A37=$D$1),AND(O$3=$B$2,$A37=$D$2)),"O",IF((O$3-$B$1)/((O$3-$B$1)^2+($A37-$D$1)^2)^(3/2)-(O$3-$B$2)/((O$3-$B$2)^2+($A37-$D$2)^2)^(3/2)&gt;0,"-","X"))</f>
        <v>X</v>
      </c>
      <c r="P37" s="8" t="str">
        <f aca="false">IF(OR(AND(P$3=$B$1,$A37=$D$1),AND(P$3=$B$2,$A37=$D$2)),"O",IF((P$3-$B$1)/((P$3-$B$1)^2+($A37-$D$1)^2)^(3/2)-(P$3-$B$2)/((P$3-$B$2)^2+($A37-$D$2)^2)^(3/2)&gt;0,"-","X"))</f>
        <v>X</v>
      </c>
      <c r="Q37" s="8" t="str">
        <f aca="false">IF(OR(AND(Q$3=$B$1,$A37=$D$1),AND(Q$3=$B$2,$A37=$D$2)),"O",IF((Q$3-$B$1)/((Q$3-$B$1)^2+($A37-$D$1)^2)^(3/2)-(Q$3-$B$2)/((Q$3-$B$2)^2+($A37-$D$2)^2)^(3/2)&gt;0,"-","X"))</f>
        <v>X</v>
      </c>
      <c r="R37" s="8" t="str">
        <f aca="false">IF(OR(AND(R$3=$B$1,$A37=$D$1),AND(R$3=$B$2,$A37=$D$2)),"O",IF((R$3-$B$1)/((R$3-$B$1)^2+($A37-$D$1)^2)^(3/2)-(R$3-$B$2)/((R$3-$B$2)^2+($A37-$D$2)^2)^(3/2)&gt;0,"-","X"))</f>
        <v>X</v>
      </c>
      <c r="S37" s="8" t="str">
        <f aca="false">IF(OR(AND(S$3=$B$1,$A37=$D$1),AND(S$3=$B$2,$A37=$D$2)),"O",IF((S$3-$B$1)/((S$3-$B$1)^2+($A37-$D$1)^2)^(3/2)-(S$3-$B$2)/((S$3-$B$2)^2+($A37-$D$2)^2)^(3/2)&gt;0,"-","X"))</f>
        <v>X</v>
      </c>
      <c r="T37" s="8" t="str">
        <f aca="false">IF(OR(AND(T$3=$B$1,$A37=$D$1),AND(T$3=$B$2,$A37=$D$2)),"O",IF((T$3-$B$1)/((T$3-$B$1)^2+($A37-$D$1)^2)^(3/2)-(T$3-$B$2)/((T$3-$B$2)^2+($A37-$D$2)^2)^(3/2)&gt;0,"-","X"))</f>
        <v>X</v>
      </c>
      <c r="U37" s="8" t="str">
        <f aca="false">IF(OR(AND(U$3=$B$1,$A37=$D$1),AND(U$3=$B$2,$A37=$D$2)),"O",IF((U$3-$B$1)/((U$3-$B$1)^2+($A37-$D$1)^2)^(3/2)-(U$3-$B$2)/((U$3-$B$2)^2+($A37-$D$2)^2)^(3/2)&gt;0,"-","X"))</f>
        <v>X</v>
      </c>
      <c r="V37" s="8" t="str">
        <f aca="false">IF(OR(AND(V$3=$B$1,$A37=$D$1),AND(V$3=$B$2,$A37=$D$2)),"O",IF((V$3-$B$1)/((V$3-$B$1)^2+($A37-$D$1)^2)^(3/2)-(V$3-$B$2)/((V$3-$B$2)^2+($A37-$D$2)^2)^(3/2)&gt;0,"-","X"))</f>
        <v>X</v>
      </c>
      <c r="W37" s="8" t="str">
        <f aca="false">IF(OR(AND(W$3=$B$1,$A37=$D$1),AND(W$3=$B$2,$A37=$D$2)),"O",IF((W$3-$B$1)/((W$3-$B$1)^2+($A37-$D$1)^2)^(3/2)-(W$3-$B$2)/((W$3-$B$2)^2+($A37-$D$2)^2)^(3/2)&gt;0,"-","X"))</f>
        <v>-</v>
      </c>
      <c r="X37" s="8" t="str">
        <f aca="false">IF(OR(AND(X$3=$B$1,$A37=$D$1),AND(X$3=$B$2,$A37=$D$2)),"O",IF((X$3-$B$1)/((X$3-$B$1)^2+($A37-$D$1)^2)^(3/2)-(X$3-$B$2)/((X$3-$B$2)^2+($A37-$D$2)^2)^(3/2)&gt;0,"-","X"))</f>
        <v>-</v>
      </c>
      <c r="Y37" s="8" t="str">
        <f aca="false">IF(OR(AND(Y$3=$B$1,$A37=$D$1),AND(Y$3=$B$2,$A37=$D$2)),"O",IF((Y$3-$B$1)/((Y$3-$B$1)^2+($A37-$D$1)^2)^(3/2)-(Y$3-$B$2)/((Y$3-$B$2)^2+($A37-$D$2)^2)^(3/2)&gt;0,"-","X"))</f>
        <v>-</v>
      </c>
      <c r="Z37" s="8" t="str">
        <f aca="false">IF(OR(AND(Z$3=$B$1,$A37=$D$1),AND(Z$3=$B$2,$A37=$D$2)),"O",IF((Z$3-$B$1)/((Z$3-$B$1)^2+($A37-$D$1)^2)^(3/2)-(Z$3-$B$2)/((Z$3-$B$2)^2+($A37-$D$2)^2)^(3/2)&gt;0,"-","X"))</f>
        <v>-</v>
      </c>
      <c r="AA37" s="8" t="str">
        <f aca="false">IF(OR(AND(AA$3=$B$1,$A37=$D$1),AND(AA$3=$B$2,$A37=$D$2)),"O",IF((AA$3-$B$1)/((AA$3-$B$1)^2+($A37-$D$1)^2)^(3/2)-(AA$3-$B$2)/((AA$3-$B$2)^2+($A37-$D$2)^2)^(3/2)&gt;0,"-","X"))</f>
        <v>-</v>
      </c>
      <c r="AB37" s="8" t="str">
        <f aca="false">IF(OR(AND(AB$3=$B$1,$A37=$D$1),AND(AB$3=$B$2,$A37=$D$2)),"O",IF((AB$3-$B$1)/((AB$3-$B$1)^2+($A37-$D$1)^2)^(3/2)-(AB$3-$B$2)/((AB$3-$B$2)^2+($A37-$D$2)^2)^(3/2)&gt;0,"-","X"))</f>
        <v>-</v>
      </c>
      <c r="AC37" s="8" t="str">
        <f aca="false">IF(OR(AND(AC$3=$B$1,$A37=$D$1),AND(AC$3=$B$2,$A37=$D$2)),"O",IF((AC$3-$B$1)/((AC$3-$B$1)^2+($A37-$D$1)^2)^(3/2)-(AC$3-$B$2)/((AC$3-$B$2)^2+($A37-$D$2)^2)^(3/2)&gt;0,"-","X"))</f>
        <v>-</v>
      </c>
      <c r="AD37" s="8" t="str">
        <f aca="false">IF(OR(AND(AD$3=$B$1,$A37=$D$1),AND(AD$3=$B$2,$A37=$D$2)),"O",IF((AD$3-$B$1)/((AD$3-$B$1)^2+($A37-$D$1)^2)^(3/2)-(AD$3-$B$2)/((AD$3-$B$2)^2+($A37-$D$2)^2)^(3/2)&gt;0,"-","X"))</f>
        <v>-</v>
      </c>
      <c r="AE37" s="8" t="str">
        <f aca="false">IF(OR(AND(AE$3=$B$1,$A37=$D$1),AND(AE$3=$B$2,$A37=$D$2)),"O",IF((AE$3-$B$1)/((AE$3-$B$1)^2+($A37-$D$1)^2)^(3/2)-(AE$3-$B$2)/((AE$3-$B$2)^2+($A37-$D$2)^2)^(3/2)&gt;0,"-","X"))</f>
        <v>-</v>
      </c>
      <c r="AF37" s="8" t="str">
        <f aca="false">IF(OR(AND(AF$3=$B$1,$A37=$D$1),AND(AF$3=$B$2,$A37=$D$2)),"O",IF((AF$3-$B$1)/((AF$3-$B$1)^2+($A37-$D$1)^2)^(3/2)-(AF$3-$B$2)/((AF$3-$B$2)^2+($A37-$D$2)^2)^(3/2)&gt;0,"-","X"))</f>
        <v>-</v>
      </c>
      <c r="AG37" s="8" t="str">
        <f aca="false">IF(OR(AND(AG$3=$B$1,$A37=$D$1),AND(AG$3=$B$2,$A37=$D$2)),"O",IF((AG$3-$B$1)/((AG$3-$B$1)^2+($A37-$D$1)^2)^(3/2)-(AG$3-$B$2)/((AG$3-$B$2)^2+($A37-$D$2)^2)^(3/2)&gt;0,"-","X"))</f>
        <v>-</v>
      </c>
      <c r="AH37" s="8" t="str">
        <f aca="false">IF(OR(AND(AH$3=$B$1,$A37=$D$1),AND(AH$3=$B$2,$A37=$D$2)),"O",IF((AH$3-$B$1)/((AH$3-$B$1)^2+($A37-$D$1)^2)^(3/2)-(AH$3-$B$2)/((AH$3-$B$2)^2+($A37-$D$2)^2)^(3/2)&gt;0,"-","X"))</f>
        <v>-</v>
      </c>
      <c r="AI37" s="8" t="str">
        <f aca="false">IF(OR(AND(AI$3=$B$1,$A37=$D$1),AND(AI$3=$B$2,$A37=$D$2)),"O",IF((AI$3-$B$1)/((AI$3-$B$1)^2+($A37-$D$1)^2)^(3/2)-(AI$3-$B$2)/((AI$3-$B$2)^2+($A37-$D$2)^2)^(3/2)&gt;0,"-","X"))</f>
        <v>-</v>
      </c>
      <c r="AJ37" s="8" t="str">
        <f aca="false">IF(OR(AND(AJ$3=$B$1,$A37=$D$1),AND(AJ$3=$B$2,$A37=$D$2)),"O",IF((AJ$3-$B$1)/((AJ$3-$B$1)^2+($A37-$D$1)^2)^(3/2)-(AJ$3-$B$2)/((AJ$3-$B$2)^2+($A37-$D$2)^2)^(3/2)&gt;0,"-","X"))</f>
        <v>-</v>
      </c>
      <c r="AK37" s="8" t="str">
        <f aca="false">IF(OR(AND(AK$3=$B$1,$A37=$D$1),AND(AK$3=$B$2,$A37=$D$2)),"O",IF((AK$3-$B$1)/((AK$3-$B$1)^2+($A37-$D$1)^2)^(3/2)-(AK$3-$B$2)/((AK$3-$B$2)^2+($A37-$D$2)^2)^(3/2)&gt;0,"-","X"))</f>
        <v>-</v>
      </c>
      <c r="AL37" s="8" t="str">
        <f aca="false">IF(OR(AND(AL$3=$B$1,$A37=$D$1),AND(AL$3=$B$2,$A37=$D$2)),"O",IF((AL$3-$B$1)/((AL$3-$B$1)^2+($A37-$D$1)^2)^(3/2)-(AL$3-$B$2)/((AL$3-$B$2)^2+($A37-$D$2)^2)^(3/2)&gt;0,"-","X"))</f>
        <v>-</v>
      </c>
      <c r="AM37" s="8" t="str">
        <f aca="false">IF(OR(AND(AM$3=$B$1,$A37=$D$1),AND(AM$3=$B$2,$A37=$D$2)),"O",IF((AM$3-$B$1)/((AM$3-$B$1)^2+($A37-$D$1)^2)^(3/2)-(AM$3-$B$2)/((AM$3-$B$2)^2+($A37-$D$2)^2)^(3/2)&gt;0,"-","X"))</f>
        <v>-</v>
      </c>
      <c r="AN37" s="8" t="str">
        <f aca="false">IF(OR(AND(AN$3=$B$1,$A37=$D$1),AND(AN$3=$B$2,$A37=$D$2)),"O",IF((AN$3-$B$1)/((AN$3-$B$1)^2+($A37-$D$1)^2)^(3/2)-(AN$3-$B$2)/((AN$3-$B$2)^2+($A37-$D$2)^2)^(3/2)&gt;0,"-","X"))</f>
        <v>-</v>
      </c>
      <c r="AO37" s="8" t="str">
        <f aca="false">IF(OR(AND(AO$3=$B$1,$A37=$D$1),AND(AO$3=$B$2,$A37=$D$2)),"O",IF((AO$3-$B$1)/((AO$3-$B$1)^2+($A37-$D$1)^2)^(3/2)-(AO$3-$B$2)/((AO$3-$B$2)^2+($A37-$D$2)^2)^(3/2)&gt;0,"-","X"))</f>
        <v>-</v>
      </c>
      <c r="AP37" s="8" t="str">
        <f aca="false">IF(OR(AND(AP$3=$B$1,$A37=$D$1),AND(AP$3=$B$2,$A37=$D$2)),"O",IF((AP$3-$B$1)/((AP$3-$B$1)^2+($A37-$D$1)^2)^(3/2)-(AP$3-$B$2)/((AP$3-$B$2)^2+($A37-$D$2)^2)^(3/2)&gt;0,"-","X"))</f>
        <v>-</v>
      </c>
      <c r="AQ37" s="8" t="str">
        <f aca="false">IF(OR(AND(AQ$3=$B$1,$A37=$D$1),AND(AQ$3=$B$2,$A37=$D$2)),"O",IF((AQ$3-$B$1)/((AQ$3-$B$1)^2+($A37-$D$1)^2)^(3/2)-(AQ$3-$B$2)/((AQ$3-$B$2)^2+($A37-$D$2)^2)^(3/2)&gt;0,"-","X"))</f>
        <v>-</v>
      </c>
      <c r="AR37" s="8" t="str">
        <f aca="false">IF(OR(AND(AR$3=$B$1,$A37=$D$1),AND(AR$3=$B$2,$A37=$D$2)),"O",IF((AR$3-$B$1)/((AR$3-$B$1)^2+($A37-$D$1)^2)^(3/2)-(AR$3-$B$2)/((AR$3-$B$2)^2+($A37-$D$2)^2)^(3/2)&gt;0,"-","X"))</f>
        <v>-</v>
      </c>
      <c r="AS37" s="8" t="str">
        <f aca="false">IF(OR(AND(AS$3=$B$1,$A37=$D$1),AND(AS$3=$B$2,$A37=$D$2)),"O",IF((AS$3-$B$1)/((AS$3-$B$1)^2+($A37-$D$1)^2)^(3/2)-(AS$3-$B$2)/((AS$3-$B$2)^2+($A37-$D$2)^2)^(3/2)&gt;0,"-","X"))</f>
        <v>-</v>
      </c>
      <c r="AT37" s="8" t="str">
        <f aca="false">IF(OR(AND(AT$3=$B$1,$A37=$D$1),AND(AT$3=$B$2,$A37=$D$2)),"O",IF((AT$3-$B$1)/((AT$3-$B$1)^2+($A37-$D$1)^2)^(3/2)-(AT$3-$B$2)/((AT$3-$B$2)^2+($A37-$D$2)^2)^(3/2)&gt;0,"-","X"))</f>
        <v>-</v>
      </c>
      <c r="AU37" s="8" t="str">
        <f aca="false">IF(OR(AND(AU$3=$B$1,$A37=$D$1),AND(AU$3=$B$2,$A37=$D$2)),"O",IF((AU$3-$B$1)/((AU$3-$B$1)^2+($A37-$D$1)^2)^(3/2)-(AU$3-$B$2)/((AU$3-$B$2)^2+($A37-$D$2)^2)^(3/2)&gt;0,"-","X"))</f>
        <v>-</v>
      </c>
      <c r="AV37" s="8" t="str">
        <f aca="false">IF(OR(AND(AV$3=$B$1,$A37=$D$1),AND(AV$3=$B$2,$A37=$D$2)),"O",IF((AV$3-$B$1)/((AV$3-$B$1)^2+($A37-$D$1)^2)^(3/2)-(AV$3-$B$2)/((AV$3-$B$2)^2+($A37-$D$2)^2)^(3/2)&gt;0,"-","X"))</f>
        <v>-</v>
      </c>
      <c r="AW37" s="8" t="str">
        <f aca="false">IF(OR(AND(AW$3=$B$1,$A37=$D$1),AND(AW$3=$B$2,$A37=$D$2)),"O",IF((AW$3-$B$1)/((AW$3-$B$1)^2+($A37-$D$1)^2)^(3/2)-(AW$3-$B$2)/((AW$3-$B$2)^2+($A37-$D$2)^2)^(3/2)&gt;0,"-","X"))</f>
        <v>-</v>
      </c>
      <c r="AX37" s="8" t="str">
        <f aca="false">IF(OR(AND(AX$3=$B$1,$A37=$D$1),AND(AX$3=$B$2,$A37=$D$2)),"O",IF((AX$3-$B$1)/((AX$3-$B$1)^2+($A37-$D$1)^2)^(3/2)-(AX$3-$B$2)/((AX$3-$B$2)^2+($A37-$D$2)^2)^(3/2)&gt;0,"-","X"))</f>
        <v>-</v>
      </c>
      <c r="AY37" s="8" t="str">
        <f aca="false">IF(OR(AND(AY$3=$B$1,$A37=$D$1),AND(AY$3=$B$2,$A37=$D$2)),"O",IF((AY$3-$B$1)/((AY$3-$B$1)^2+($A37-$D$1)^2)^(3/2)-(AY$3-$B$2)/((AY$3-$B$2)^2+($A37-$D$2)^2)^(3/2)&gt;0,"-","X"))</f>
        <v>-</v>
      </c>
      <c r="AZ37" s="8" t="str">
        <f aca="false">IF(OR(AND(AZ$3=$B$1,$A37=$D$1),AND(AZ$3=$B$2,$A37=$D$2)),"O",IF((AZ$3-$B$1)/((AZ$3-$B$1)^2+($A37-$D$1)^2)^(3/2)-(AZ$3-$B$2)/((AZ$3-$B$2)^2+($A37-$D$2)^2)^(3/2)&gt;0,"-","X"))</f>
        <v>-</v>
      </c>
      <c r="BA37" s="8" t="str">
        <f aca="false">IF(OR(AND(BA$3=$B$1,$A37=$D$1),AND(BA$3=$B$2,$A37=$D$2)),"O",IF((BA$3-$B$1)/((BA$3-$B$1)^2+($A37-$D$1)^2)^(3/2)-(BA$3-$B$2)/((BA$3-$B$2)^2+($A37-$D$2)^2)^(3/2)&gt;0,"-","X"))</f>
        <v>-</v>
      </c>
      <c r="BB37" s="8" t="str">
        <f aca="false">IF(OR(AND(BB$3=$B$1,$A37=$D$1),AND(BB$3=$B$2,$A37=$D$2)),"O",IF((BB$3-$B$1)/((BB$3-$B$1)^2+($A37-$D$1)^2)^(3/2)-(BB$3-$B$2)/((BB$3-$B$2)^2+($A37-$D$2)^2)^(3/2)&gt;0,"-","X"))</f>
        <v>-</v>
      </c>
      <c r="BC37" s="8" t="str">
        <f aca="false">IF(OR(AND(BC$3=$B$1,$A37=$D$1),AND(BC$3=$B$2,$A37=$D$2)),"O",IF((BC$3-$B$1)/((BC$3-$B$1)^2+($A37-$D$1)^2)^(3/2)-(BC$3-$B$2)/((BC$3-$B$2)^2+($A37-$D$2)^2)^(3/2)&gt;0,"-","X"))</f>
        <v>-</v>
      </c>
      <c r="BD37" s="8" t="str">
        <f aca="false">IF(OR(AND(BD$3=$B$1,$A37=$D$1),AND(BD$3=$B$2,$A37=$D$2)),"O",IF((BD$3-$B$1)/((BD$3-$B$1)^2+($A37-$D$1)^2)^(3/2)-(BD$3-$B$2)/((BD$3-$B$2)^2+($A37-$D$2)^2)^(3/2)&gt;0,"-","X"))</f>
        <v>-</v>
      </c>
      <c r="BE37" s="8" t="str">
        <f aca="false">IF(OR(AND(BE$3=$B$1,$A37=$D$1),AND(BE$3=$B$2,$A37=$D$2)),"O",IF((BE$3-$B$1)/((BE$3-$B$1)^2+($A37-$D$1)^2)^(3/2)-(BE$3-$B$2)/((BE$3-$B$2)^2+($A37-$D$2)^2)^(3/2)&gt;0,"-","X"))</f>
        <v>-</v>
      </c>
      <c r="BF37" s="8" t="str">
        <f aca="false">IF(OR(AND(BF$3=$B$1,$A37=$D$1),AND(BF$3=$B$2,$A37=$D$2)),"O",IF((BF$3-$B$1)/((BF$3-$B$1)^2+($A37-$D$1)^2)^(3/2)-(BF$3-$B$2)/((BF$3-$B$2)^2+($A37-$D$2)^2)^(3/2)&gt;0,"-","X"))</f>
        <v>-</v>
      </c>
      <c r="BG37" s="8" t="str">
        <f aca="false">IF(OR(AND(BG$3=$B$1,$A37=$D$1),AND(BG$3=$B$2,$A37=$D$2)),"O",IF((BG$3-$B$1)/((BG$3-$B$1)^2+($A37-$D$1)^2)^(3/2)-(BG$3-$B$2)/((BG$3-$B$2)^2+($A37-$D$2)^2)^(3/2)&gt;0,"-","X"))</f>
        <v>-</v>
      </c>
      <c r="BH37" s="8" t="str">
        <f aca="false">IF(OR(AND(BH$3=$B$1,$A37=$D$1),AND(BH$3=$B$2,$A37=$D$2)),"O",IF((BH$3-$B$1)/((BH$3-$B$1)^2+($A37-$D$1)^2)^(3/2)-(BH$3-$B$2)/((BH$3-$B$2)^2+($A37-$D$2)^2)^(3/2)&gt;0,"-","X"))</f>
        <v>-</v>
      </c>
      <c r="BI37" s="8" t="str">
        <f aca="false">IF(OR(AND(BI$3=$B$1,$A37=$D$1),AND(BI$3=$B$2,$A37=$D$2)),"O",IF((BI$3-$B$1)/((BI$3-$B$1)^2+($A37-$D$1)^2)^(3/2)-(BI$3-$B$2)/((BI$3-$B$2)^2+($A37-$D$2)^2)^(3/2)&gt;0,"-","X"))</f>
        <v>-</v>
      </c>
      <c r="BJ37" s="8" t="str">
        <f aca="false">IF(OR(AND(BJ$3=$B$1,$A37=$D$1),AND(BJ$3=$B$2,$A37=$D$2)),"O",IF((BJ$3-$B$1)/((BJ$3-$B$1)^2+($A37-$D$1)^2)^(3/2)-(BJ$3-$B$2)/((BJ$3-$B$2)^2+($A37-$D$2)^2)^(3/2)&gt;0,"-","X"))</f>
        <v>X</v>
      </c>
      <c r="BK37" s="8" t="str">
        <f aca="false">IF(OR(AND(BK$3=$B$1,$A37=$D$1),AND(BK$3=$B$2,$A37=$D$2)),"O",IF((BK$3-$B$1)/((BK$3-$B$1)^2+($A37-$D$1)^2)^(3/2)-(BK$3-$B$2)/((BK$3-$B$2)^2+($A37-$D$2)^2)^(3/2)&gt;0,"-","X"))</f>
        <v>X</v>
      </c>
      <c r="BL37" s="8" t="str">
        <f aca="false">IF(OR(AND(BL$3=$B$1,$A37=$D$1),AND(BL$3=$B$2,$A37=$D$2)),"O",IF((BL$3-$B$1)/((BL$3-$B$1)^2+($A37-$D$1)^2)^(3/2)-(BL$3-$B$2)/((BL$3-$B$2)^2+($A37-$D$2)^2)^(3/2)&gt;0,"-","X"))</f>
        <v>X</v>
      </c>
      <c r="BM37" s="8" t="str">
        <f aca="false">IF(OR(AND(BM$3=$B$1,$A37=$D$1),AND(BM$3=$B$2,$A37=$D$2)),"O",IF((BM$3-$B$1)/((BM$3-$B$1)^2+($A37-$D$1)^2)^(3/2)-(BM$3-$B$2)/((BM$3-$B$2)^2+($A37-$D$2)^2)^(3/2)&gt;0,"-","X"))</f>
        <v>X</v>
      </c>
      <c r="BN37" s="8" t="str">
        <f aca="false">IF(OR(AND(BN$3=$B$1,$A37=$D$1),AND(BN$3=$B$2,$A37=$D$2)),"O",IF((BN$3-$B$1)/((BN$3-$B$1)^2+($A37-$D$1)^2)^(3/2)-(BN$3-$B$2)/((BN$3-$B$2)^2+($A37-$D$2)^2)^(3/2)&gt;0,"-","X"))</f>
        <v>X</v>
      </c>
      <c r="BO37" s="8" t="str">
        <f aca="false">IF(OR(AND(BO$3=$B$1,$A37=$D$1),AND(BO$3=$B$2,$A37=$D$2)),"O",IF((BO$3-$B$1)/((BO$3-$B$1)^2+($A37-$D$1)^2)^(3/2)-(BO$3-$B$2)/((BO$3-$B$2)^2+($A37-$D$2)^2)^(3/2)&gt;0,"-","X"))</f>
        <v>X</v>
      </c>
      <c r="BP37" s="8" t="str">
        <f aca="false">IF(OR(AND(BP$3=$B$1,$A37=$D$1),AND(BP$3=$B$2,$A37=$D$2)),"O",IF((BP$3-$B$1)/((BP$3-$B$1)^2+($A37-$D$1)^2)^(3/2)-(BP$3-$B$2)/((BP$3-$B$2)^2+($A37-$D$2)^2)^(3/2)&gt;0,"-","X"))</f>
        <v>X</v>
      </c>
      <c r="BQ37" s="8" t="str">
        <f aca="false">IF(OR(AND(BQ$3=$B$1,$A37=$D$1),AND(BQ$3=$B$2,$A37=$D$2)),"O",IF((BQ$3-$B$1)/((BQ$3-$B$1)^2+($A37-$D$1)^2)^(3/2)-(BQ$3-$B$2)/((BQ$3-$B$2)^2+($A37-$D$2)^2)^(3/2)&gt;0,"-","X"))</f>
        <v>X</v>
      </c>
      <c r="BR37" s="8" t="str">
        <f aca="false">IF(OR(AND(BR$3=$B$1,$A37=$D$1),AND(BR$3=$B$2,$A37=$D$2)),"O",IF((BR$3-$B$1)/((BR$3-$B$1)^2+($A37-$D$1)^2)^(3/2)-(BR$3-$B$2)/((BR$3-$B$2)^2+($A37-$D$2)^2)^(3/2)&gt;0,"-","X"))</f>
        <v>X</v>
      </c>
      <c r="BS37" s="8" t="str">
        <f aca="false">IF(OR(AND(BS$3=$B$1,$A37=$D$1),AND(BS$3=$B$2,$A37=$D$2)),"O",IF((BS$3-$B$1)/((BS$3-$B$1)^2+($A37-$D$1)^2)^(3/2)-(BS$3-$B$2)/((BS$3-$B$2)^2+($A37-$D$2)^2)^(3/2)&gt;0,"-","X"))</f>
        <v>X</v>
      </c>
      <c r="BT37" s="8" t="str">
        <f aca="false">IF(OR(AND(BT$3=$B$1,$A37=$D$1),AND(BT$3=$B$2,$A37=$D$2)),"O",IF((BT$3-$B$1)/((BT$3-$B$1)^2+($A37-$D$1)^2)^(3/2)-(BT$3-$B$2)/((BT$3-$B$2)^2+($A37-$D$2)^2)^(3/2)&gt;0,"-","X"))</f>
        <v>X</v>
      </c>
      <c r="BU37" s="8" t="str">
        <f aca="false">IF(OR(AND(BU$3=$B$1,$A37=$D$1),AND(BU$3=$B$2,$A37=$D$2)),"O",IF((BU$3-$B$1)/((BU$3-$B$1)^2+($A37-$D$1)^2)^(3/2)-(BU$3-$B$2)/((BU$3-$B$2)^2+($A37-$D$2)^2)^(3/2)&gt;0,"-","X"))</f>
        <v>X</v>
      </c>
      <c r="BV37" s="8" t="str">
        <f aca="false">IF(OR(AND(BV$3=$B$1,$A37=$D$1),AND(BV$3=$B$2,$A37=$D$2)),"O",IF((BV$3-$B$1)/((BV$3-$B$1)^2+($A37-$D$1)^2)^(3/2)-(BV$3-$B$2)/((BV$3-$B$2)^2+($A37-$D$2)^2)^(3/2)&gt;0,"-","X"))</f>
        <v>X</v>
      </c>
      <c r="BW37" s="8" t="str">
        <f aca="false">IF(OR(AND(BW$3=$B$1,$A37=$D$1),AND(BW$3=$B$2,$A37=$D$2)),"O",IF((BW$3-$B$1)/((BW$3-$B$1)^2+($A37-$D$1)^2)^(3/2)-(BW$3-$B$2)/((BW$3-$B$2)^2+($A37-$D$2)^2)^(3/2)&gt;0,"-","X"))</f>
        <v>X</v>
      </c>
      <c r="BX37" s="8" t="str">
        <f aca="false">IF(OR(AND(BX$3=$B$1,$A37=$D$1),AND(BX$3=$B$2,$A37=$D$2)),"O",IF((BX$3-$B$1)/((BX$3-$B$1)^2+($A37-$D$1)^2)^(3/2)-(BX$3-$B$2)/((BX$3-$B$2)^2+($A37-$D$2)^2)^(3/2)&gt;0,"-","X"))</f>
        <v>X</v>
      </c>
      <c r="BY37" s="8" t="str">
        <f aca="false">IF(OR(AND(BY$3=$B$1,$A37=$D$1),AND(BY$3=$B$2,$A37=$D$2)),"O",IF((BY$3-$B$1)/((BY$3-$B$1)^2+($A37-$D$1)^2)^(3/2)-(BY$3-$B$2)/((BY$3-$B$2)^2+($A37-$D$2)^2)^(3/2)&gt;0,"-","X"))</f>
        <v>X</v>
      </c>
      <c r="BZ37" s="8" t="str">
        <f aca="false">IF(OR(AND(BZ$3=$B$1,$A37=$D$1),AND(BZ$3=$B$2,$A37=$D$2)),"O",IF((BZ$3-$B$1)/((BZ$3-$B$1)^2+($A37-$D$1)^2)^(3/2)-(BZ$3-$B$2)/((BZ$3-$B$2)^2+($A37-$D$2)^2)^(3/2)&gt;0,"-","X"))</f>
        <v>X</v>
      </c>
      <c r="CA37" s="8" t="str">
        <f aca="false">IF(OR(AND(CA$3=$B$1,$A37=$D$1),AND(CA$3=$B$2,$A37=$D$2)),"O",IF((CA$3-$B$1)/((CA$3-$B$1)^2+($A37-$D$1)^2)^(3/2)-(CA$3-$B$2)/((CA$3-$B$2)^2+($A37-$D$2)^2)^(3/2)&gt;0,"-","X"))</f>
        <v>X</v>
      </c>
      <c r="CB37" s="8" t="str">
        <f aca="false">IF(OR(AND(CB$3=$B$1,$A37=$D$1),AND(CB$3=$B$2,$A37=$D$2)),"O",IF((CB$3-$B$1)/((CB$3-$B$1)^2+($A37-$D$1)^2)^(3/2)-(CB$3-$B$2)/((CB$3-$B$2)^2+($A37-$D$2)^2)^(3/2)&gt;0,"-","X"))</f>
        <v>X</v>
      </c>
      <c r="CC37" s="8" t="str">
        <f aca="false">IF(OR(AND(CC$3=$B$1,$A37=$D$1),AND(CC$3=$B$2,$A37=$D$2)),"O",IF((CC$3-$B$1)/((CC$3-$B$1)^2+($A37-$D$1)^2)^(3/2)-(CC$3-$B$2)/((CC$3-$B$2)^2+($A37-$D$2)^2)^(3/2)&gt;0,"-","X"))</f>
        <v>X</v>
      </c>
      <c r="CD37" s="8" t="str">
        <f aca="false">IF(OR(AND(CD$3=$B$1,$A37=$D$1),AND(CD$3=$B$2,$A37=$D$2)),"O",IF((CD$3-$B$1)/((CD$3-$B$1)^2+($A37-$D$1)^2)^(3/2)-(CD$3-$B$2)/((CD$3-$B$2)^2+($A37-$D$2)^2)^(3/2)&gt;0,"-","X"))</f>
        <v>X</v>
      </c>
    </row>
    <row r="38" customFormat="false" ht="15" hidden="false" customHeight="false" outlineLevel="0" collapsed="false">
      <c r="A38" s="5" t="n">
        <v>2.60000000000003</v>
      </c>
      <c r="B38" s="8" t="str">
        <f aca="false">IF(OR(AND(B$3=$B$1,$A38=$D$1),AND(B$3=$B$2,$A38=$D$2)),"O",IF((B$3-$B$1)/((B$3-$B$1)^2+($A38-$D$1)^2)^(3/2)-(B$3-$B$2)/((B$3-$B$2)^2+($A38-$D$2)^2)^(3/2)&gt;0,"-","X"))</f>
        <v>X</v>
      </c>
      <c r="C38" s="8" t="str">
        <f aca="false">IF(OR(AND(C$3=$B$1,$A38=$D$1),AND(C$3=$B$2,$A38=$D$2)),"O",IF((C$3-$B$1)/((C$3-$B$1)^2+($A38-$D$1)^2)^(3/2)-(C$3-$B$2)/((C$3-$B$2)^2+($A38-$D$2)^2)^(3/2)&gt;0,"-","X"))</f>
        <v>X</v>
      </c>
      <c r="D38" s="8" t="str">
        <f aca="false">IF(OR(AND(D$3=$B$1,$A38=$D$1),AND(D$3=$B$2,$A38=$D$2)),"O",IF((D$3-$B$1)/((D$3-$B$1)^2+($A38-$D$1)^2)^(3/2)-(D$3-$B$2)/((D$3-$B$2)^2+($A38-$D$2)^2)^(3/2)&gt;0,"-","X"))</f>
        <v>X</v>
      </c>
      <c r="E38" s="8" t="str">
        <f aca="false">IF(OR(AND(E$3=$B$1,$A38=$D$1),AND(E$3=$B$2,$A38=$D$2)),"O",IF((E$3-$B$1)/((E$3-$B$1)^2+($A38-$D$1)^2)^(3/2)-(E$3-$B$2)/((E$3-$B$2)^2+($A38-$D$2)^2)^(3/2)&gt;0,"-","X"))</f>
        <v>X</v>
      </c>
      <c r="F38" s="8" t="str">
        <f aca="false">IF(OR(AND(F$3=$B$1,$A38=$D$1),AND(F$3=$B$2,$A38=$D$2)),"O",IF((F$3-$B$1)/((F$3-$B$1)^2+($A38-$D$1)^2)^(3/2)-(F$3-$B$2)/((F$3-$B$2)^2+($A38-$D$2)^2)^(3/2)&gt;0,"-","X"))</f>
        <v>X</v>
      </c>
      <c r="G38" s="8" t="str">
        <f aca="false">IF(OR(AND(G$3=$B$1,$A38=$D$1),AND(G$3=$B$2,$A38=$D$2)),"O",IF((G$3-$B$1)/((G$3-$B$1)^2+($A38-$D$1)^2)^(3/2)-(G$3-$B$2)/((G$3-$B$2)^2+($A38-$D$2)^2)^(3/2)&gt;0,"-","X"))</f>
        <v>X</v>
      </c>
      <c r="H38" s="8" t="str">
        <f aca="false">IF(OR(AND(H$3=$B$1,$A38=$D$1),AND(H$3=$B$2,$A38=$D$2)),"O",IF((H$3-$B$1)/((H$3-$B$1)^2+($A38-$D$1)^2)^(3/2)-(H$3-$B$2)/((H$3-$B$2)^2+($A38-$D$2)^2)^(3/2)&gt;0,"-","X"))</f>
        <v>X</v>
      </c>
      <c r="I38" s="8" t="str">
        <f aca="false">IF(OR(AND(I$3=$B$1,$A38=$D$1),AND(I$3=$B$2,$A38=$D$2)),"O",IF((I$3-$B$1)/((I$3-$B$1)^2+($A38-$D$1)^2)^(3/2)-(I$3-$B$2)/((I$3-$B$2)^2+($A38-$D$2)^2)^(3/2)&gt;0,"-","X"))</f>
        <v>X</v>
      </c>
      <c r="J38" s="8" t="str">
        <f aca="false">IF(OR(AND(J$3=$B$1,$A38=$D$1),AND(J$3=$B$2,$A38=$D$2)),"O",IF((J$3-$B$1)/((J$3-$B$1)^2+($A38-$D$1)^2)^(3/2)-(J$3-$B$2)/((J$3-$B$2)^2+($A38-$D$2)^2)^(3/2)&gt;0,"-","X"))</f>
        <v>X</v>
      </c>
      <c r="K38" s="8" t="str">
        <f aca="false">IF(OR(AND(K$3=$B$1,$A38=$D$1),AND(K$3=$B$2,$A38=$D$2)),"O",IF((K$3-$B$1)/((K$3-$B$1)^2+($A38-$D$1)^2)^(3/2)-(K$3-$B$2)/((K$3-$B$2)^2+($A38-$D$2)^2)^(3/2)&gt;0,"-","X"))</f>
        <v>X</v>
      </c>
      <c r="L38" s="8" t="str">
        <f aca="false">IF(OR(AND(L$3=$B$1,$A38=$D$1),AND(L$3=$B$2,$A38=$D$2)),"O",IF((L$3-$B$1)/((L$3-$B$1)^2+($A38-$D$1)^2)^(3/2)-(L$3-$B$2)/((L$3-$B$2)^2+($A38-$D$2)^2)^(3/2)&gt;0,"-","X"))</f>
        <v>X</v>
      </c>
      <c r="M38" s="8" t="str">
        <f aca="false">IF(OR(AND(M$3=$B$1,$A38=$D$1),AND(M$3=$B$2,$A38=$D$2)),"O",IF((M$3-$B$1)/((M$3-$B$1)^2+($A38-$D$1)^2)^(3/2)-(M$3-$B$2)/((M$3-$B$2)^2+($A38-$D$2)^2)^(3/2)&gt;0,"-","X"))</f>
        <v>X</v>
      </c>
      <c r="N38" s="8" t="str">
        <f aca="false">IF(OR(AND(N$3=$B$1,$A38=$D$1),AND(N$3=$B$2,$A38=$D$2)),"O",IF((N$3-$B$1)/((N$3-$B$1)^2+($A38-$D$1)^2)^(3/2)-(N$3-$B$2)/((N$3-$B$2)^2+($A38-$D$2)^2)^(3/2)&gt;0,"-","X"))</f>
        <v>X</v>
      </c>
      <c r="O38" s="8" t="str">
        <f aca="false">IF(OR(AND(O$3=$B$1,$A38=$D$1),AND(O$3=$B$2,$A38=$D$2)),"O",IF((O$3-$B$1)/((O$3-$B$1)^2+($A38-$D$1)^2)^(3/2)-(O$3-$B$2)/((O$3-$B$2)^2+($A38-$D$2)^2)^(3/2)&gt;0,"-","X"))</f>
        <v>X</v>
      </c>
      <c r="P38" s="8" t="str">
        <f aca="false">IF(OR(AND(P$3=$B$1,$A38=$D$1),AND(P$3=$B$2,$A38=$D$2)),"O",IF((P$3-$B$1)/((P$3-$B$1)^2+($A38-$D$1)^2)^(3/2)-(P$3-$B$2)/((P$3-$B$2)^2+($A38-$D$2)^2)^(3/2)&gt;0,"-","X"))</f>
        <v>X</v>
      </c>
      <c r="Q38" s="8" t="str">
        <f aca="false">IF(OR(AND(Q$3=$B$1,$A38=$D$1),AND(Q$3=$B$2,$A38=$D$2)),"O",IF((Q$3-$B$1)/((Q$3-$B$1)^2+($A38-$D$1)^2)^(3/2)-(Q$3-$B$2)/((Q$3-$B$2)^2+($A38-$D$2)^2)^(3/2)&gt;0,"-","X"))</f>
        <v>X</v>
      </c>
      <c r="R38" s="8" t="str">
        <f aca="false">IF(OR(AND(R$3=$B$1,$A38=$D$1),AND(R$3=$B$2,$A38=$D$2)),"O",IF((R$3-$B$1)/((R$3-$B$1)^2+($A38-$D$1)^2)^(3/2)-(R$3-$B$2)/((R$3-$B$2)^2+($A38-$D$2)^2)^(3/2)&gt;0,"-","X"))</f>
        <v>X</v>
      </c>
      <c r="S38" s="8" t="str">
        <f aca="false">IF(OR(AND(S$3=$B$1,$A38=$D$1),AND(S$3=$B$2,$A38=$D$2)),"O",IF((S$3-$B$1)/((S$3-$B$1)^2+($A38-$D$1)^2)^(3/2)-(S$3-$B$2)/((S$3-$B$2)^2+($A38-$D$2)^2)^(3/2)&gt;0,"-","X"))</f>
        <v>X</v>
      </c>
      <c r="T38" s="8" t="str">
        <f aca="false">IF(OR(AND(T$3=$B$1,$A38=$D$1),AND(T$3=$B$2,$A38=$D$2)),"O",IF((T$3-$B$1)/((T$3-$B$1)^2+($A38-$D$1)^2)^(3/2)-(T$3-$B$2)/((T$3-$B$2)^2+($A38-$D$2)^2)^(3/2)&gt;0,"-","X"))</f>
        <v>X</v>
      </c>
      <c r="U38" s="8" t="str">
        <f aca="false">IF(OR(AND(U$3=$B$1,$A38=$D$1),AND(U$3=$B$2,$A38=$D$2)),"O",IF((U$3-$B$1)/((U$3-$B$1)^2+($A38-$D$1)^2)^(3/2)-(U$3-$B$2)/((U$3-$B$2)^2+($A38-$D$2)^2)^(3/2)&gt;0,"-","X"))</f>
        <v>X</v>
      </c>
      <c r="V38" s="8" t="str">
        <f aca="false">IF(OR(AND(V$3=$B$1,$A38=$D$1),AND(V$3=$B$2,$A38=$D$2)),"O",IF((V$3-$B$1)/((V$3-$B$1)^2+($A38-$D$1)^2)^(3/2)-(V$3-$B$2)/((V$3-$B$2)^2+($A38-$D$2)^2)^(3/2)&gt;0,"-","X"))</f>
        <v>X</v>
      </c>
      <c r="W38" s="8" t="str">
        <f aca="false">IF(OR(AND(W$3=$B$1,$A38=$D$1),AND(W$3=$B$2,$A38=$D$2)),"O",IF((W$3-$B$1)/((W$3-$B$1)^2+($A38-$D$1)^2)^(3/2)-(W$3-$B$2)/((W$3-$B$2)^2+($A38-$D$2)^2)^(3/2)&gt;0,"-","X"))</f>
        <v>X</v>
      </c>
      <c r="X38" s="8" t="str">
        <f aca="false">IF(OR(AND(X$3=$B$1,$A38=$D$1),AND(X$3=$B$2,$A38=$D$2)),"O",IF((X$3-$B$1)/((X$3-$B$1)^2+($A38-$D$1)^2)^(3/2)-(X$3-$B$2)/((X$3-$B$2)^2+($A38-$D$2)^2)^(3/2)&gt;0,"-","X"))</f>
        <v>-</v>
      </c>
      <c r="Y38" s="8" t="str">
        <f aca="false">IF(OR(AND(Y$3=$B$1,$A38=$D$1),AND(Y$3=$B$2,$A38=$D$2)),"O",IF((Y$3-$B$1)/((Y$3-$B$1)^2+($A38-$D$1)^2)^(3/2)-(Y$3-$B$2)/((Y$3-$B$2)^2+($A38-$D$2)^2)^(3/2)&gt;0,"-","X"))</f>
        <v>-</v>
      </c>
      <c r="Z38" s="8" t="str">
        <f aca="false">IF(OR(AND(Z$3=$B$1,$A38=$D$1),AND(Z$3=$B$2,$A38=$D$2)),"O",IF((Z$3-$B$1)/((Z$3-$B$1)^2+($A38-$D$1)^2)^(3/2)-(Z$3-$B$2)/((Z$3-$B$2)^2+($A38-$D$2)^2)^(3/2)&gt;0,"-","X"))</f>
        <v>-</v>
      </c>
      <c r="AA38" s="8" t="str">
        <f aca="false">IF(OR(AND(AA$3=$B$1,$A38=$D$1),AND(AA$3=$B$2,$A38=$D$2)),"O",IF((AA$3-$B$1)/((AA$3-$B$1)^2+($A38-$D$1)^2)^(3/2)-(AA$3-$B$2)/((AA$3-$B$2)^2+($A38-$D$2)^2)^(3/2)&gt;0,"-","X"))</f>
        <v>-</v>
      </c>
      <c r="AB38" s="8" t="str">
        <f aca="false">IF(OR(AND(AB$3=$B$1,$A38=$D$1),AND(AB$3=$B$2,$A38=$D$2)),"O",IF((AB$3-$B$1)/((AB$3-$B$1)^2+($A38-$D$1)^2)^(3/2)-(AB$3-$B$2)/((AB$3-$B$2)^2+($A38-$D$2)^2)^(3/2)&gt;0,"-","X"))</f>
        <v>-</v>
      </c>
      <c r="AC38" s="8" t="str">
        <f aca="false">IF(OR(AND(AC$3=$B$1,$A38=$D$1),AND(AC$3=$B$2,$A38=$D$2)),"O",IF((AC$3-$B$1)/((AC$3-$B$1)^2+($A38-$D$1)^2)^(3/2)-(AC$3-$B$2)/((AC$3-$B$2)^2+($A38-$D$2)^2)^(3/2)&gt;0,"-","X"))</f>
        <v>-</v>
      </c>
      <c r="AD38" s="8" t="str">
        <f aca="false">IF(OR(AND(AD$3=$B$1,$A38=$D$1),AND(AD$3=$B$2,$A38=$D$2)),"O",IF((AD$3-$B$1)/((AD$3-$B$1)^2+($A38-$D$1)^2)^(3/2)-(AD$3-$B$2)/((AD$3-$B$2)^2+($A38-$D$2)^2)^(3/2)&gt;0,"-","X"))</f>
        <v>-</v>
      </c>
      <c r="AE38" s="8" t="str">
        <f aca="false">IF(OR(AND(AE$3=$B$1,$A38=$D$1),AND(AE$3=$B$2,$A38=$D$2)),"O",IF((AE$3-$B$1)/((AE$3-$B$1)^2+($A38-$D$1)^2)^(3/2)-(AE$3-$B$2)/((AE$3-$B$2)^2+($A38-$D$2)^2)^(3/2)&gt;0,"-","X"))</f>
        <v>-</v>
      </c>
      <c r="AF38" s="8" t="str">
        <f aca="false">IF(OR(AND(AF$3=$B$1,$A38=$D$1),AND(AF$3=$B$2,$A38=$D$2)),"O",IF((AF$3-$B$1)/((AF$3-$B$1)^2+($A38-$D$1)^2)^(3/2)-(AF$3-$B$2)/((AF$3-$B$2)^2+($A38-$D$2)^2)^(3/2)&gt;0,"-","X"))</f>
        <v>-</v>
      </c>
      <c r="AG38" s="8" t="str">
        <f aca="false">IF(OR(AND(AG$3=$B$1,$A38=$D$1),AND(AG$3=$B$2,$A38=$D$2)),"O",IF((AG$3-$B$1)/((AG$3-$B$1)^2+($A38-$D$1)^2)^(3/2)-(AG$3-$B$2)/((AG$3-$B$2)^2+($A38-$D$2)^2)^(3/2)&gt;0,"-","X"))</f>
        <v>-</v>
      </c>
      <c r="AH38" s="8" t="str">
        <f aca="false">IF(OR(AND(AH$3=$B$1,$A38=$D$1),AND(AH$3=$B$2,$A38=$D$2)),"O",IF((AH$3-$B$1)/((AH$3-$B$1)^2+($A38-$D$1)^2)^(3/2)-(AH$3-$B$2)/((AH$3-$B$2)^2+($A38-$D$2)^2)^(3/2)&gt;0,"-","X"))</f>
        <v>-</v>
      </c>
      <c r="AI38" s="8" t="str">
        <f aca="false">IF(OR(AND(AI$3=$B$1,$A38=$D$1),AND(AI$3=$B$2,$A38=$D$2)),"O",IF((AI$3-$B$1)/((AI$3-$B$1)^2+($A38-$D$1)^2)^(3/2)-(AI$3-$B$2)/((AI$3-$B$2)^2+($A38-$D$2)^2)^(3/2)&gt;0,"-","X"))</f>
        <v>-</v>
      </c>
      <c r="AJ38" s="8" t="str">
        <f aca="false">IF(OR(AND(AJ$3=$B$1,$A38=$D$1),AND(AJ$3=$B$2,$A38=$D$2)),"O",IF((AJ$3-$B$1)/((AJ$3-$B$1)^2+($A38-$D$1)^2)^(3/2)-(AJ$3-$B$2)/((AJ$3-$B$2)^2+($A38-$D$2)^2)^(3/2)&gt;0,"-","X"))</f>
        <v>-</v>
      </c>
      <c r="AK38" s="8" t="str">
        <f aca="false">IF(OR(AND(AK$3=$B$1,$A38=$D$1),AND(AK$3=$B$2,$A38=$D$2)),"O",IF((AK$3-$B$1)/((AK$3-$B$1)^2+($A38-$D$1)^2)^(3/2)-(AK$3-$B$2)/((AK$3-$B$2)^2+($A38-$D$2)^2)^(3/2)&gt;0,"-","X"))</f>
        <v>-</v>
      </c>
      <c r="AL38" s="8" t="str">
        <f aca="false">IF(OR(AND(AL$3=$B$1,$A38=$D$1),AND(AL$3=$B$2,$A38=$D$2)),"O",IF((AL$3-$B$1)/((AL$3-$B$1)^2+($A38-$D$1)^2)^(3/2)-(AL$3-$B$2)/((AL$3-$B$2)^2+($A38-$D$2)^2)^(3/2)&gt;0,"-","X"))</f>
        <v>-</v>
      </c>
      <c r="AM38" s="8" t="str">
        <f aca="false">IF(OR(AND(AM$3=$B$1,$A38=$D$1),AND(AM$3=$B$2,$A38=$D$2)),"O",IF((AM$3-$B$1)/((AM$3-$B$1)^2+($A38-$D$1)^2)^(3/2)-(AM$3-$B$2)/((AM$3-$B$2)^2+($A38-$D$2)^2)^(3/2)&gt;0,"-","X"))</f>
        <v>-</v>
      </c>
      <c r="AN38" s="8" t="str">
        <f aca="false">IF(OR(AND(AN$3=$B$1,$A38=$D$1),AND(AN$3=$B$2,$A38=$D$2)),"O",IF((AN$3-$B$1)/((AN$3-$B$1)^2+($A38-$D$1)^2)^(3/2)-(AN$3-$B$2)/((AN$3-$B$2)^2+($A38-$D$2)^2)^(3/2)&gt;0,"-","X"))</f>
        <v>-</v>
      </c>
      <c r="AO38" s="8" t="str">
        <f aca="false">IF(OR(AND(AO$3=$B$1,$A38=$D$1),AND(AO$3=$B$2,$A38=$D$2)),"O",IF((AO$3-$B$1)/((AO$3-$B$1)^2+($A38-$D$1)^2)^(3/2)-(AO$3-$B$2)/((AO$3-$B$2)^2+($A38-$D$2)^2)^(3/2)&gt;0,"-","X"))</f>
        <v>-</v>
      </c>
      <c r="AP38" s="8" t="str">
        <f aca="false">IF(OR(AND(AP$3=$B$1,$A38=$D$1),AND(AP$3=$B$2,$A38=$D$2)),"O",IF((AP$3-$B$1)/((AP$3-$B$1)^2+($A38-$D$1)^2)^(3/2)-(AP$3-$B$2)/((AP$3-$B$2)^2+($A38-$D$2)^2)^(3/2)&gt;0,"-","X"))</f>
        <v>-</v>
      </c>
      <c r="AQ38" s="8" t="str">
        <f aca="false">IF(OR(AND(AQ$3=$B$1,$A38=$D$1),AND(AQ$3=$B$2,$A38=$D$2)),"O",IF((AQ$3-$B$1)/((AQ$3-$B$1)^2+($A38-$D$1)^2)^(3/2)-(AQ$3-$B$2)/((AQ$3-$B$2)^2+($A38-$D$2)^2)^(3/2)&gt;0,"-","X"))</f>
        <v>-</v>
      </c>
      <c r="AR38" s="8" t="str">
        <f aca="false">IF(OR(AND(AR$3=$B$1,$A38=$D$1),AND(AR$3=$B$2,$A38=$D$2)),"O",IF((AR$3-$B$1)/((AR$3-$B$1)^2+($A38-$D$1)^2)^(3/2)-(AR$3-$B$2)/((AR$3-$B$2)^2+($A38-$D$2)^2)^(3/2)&gt;0,"-","X"))</f>
        <v>-</v>
      </c>
      <c r="AS38" s="8" t="str">
        <f aca="false">IF(OR(AND(AS$3=$B$1,$A38=$D$1),AND(AS$3=$B$2,$A38=$D$2)),"O",IF((AS$3-$B$1)/((AS$3-$B$1)^2+($A38-$D$1)^2)^(3/2)-(AS$3-$B$2)/((AS$3-$B$2)^2+($A38-$D$2)^2)^(3/2)&gt;0,"-","X"))</f>
        <v>-</v>
      </c>
      <c r="AT38" s="8" t="str">
        <f aca="false">IF(OR(AND(AT$3=$B$1,$A38=$D$1),AND(AT$3=$B$2,$A38=$D$2)),"O",IF((AT$3-$B$1)/((AT$3-$B$1)^2+($A38-$D$1)^2)^(3/2)-(AT$3-$B$2)/((AT$3-$B$2)^2+($A38-$D$2)^2)^(3/2)&gt;0,"-","X"))</f>
        <v>-</v>
      </c>
      <c r="AU38" s="8" t="str">
        <f aca="false">IF(OR(AND(AU$3=$B$1,$A38=$D$1),AND(AU$3=$B$2,$A38=$D$2)),"O",IF((AU$3-$B$1)/((AU$3-$B$1)^2+($A38-$D$1)^2)^(3/2)-(AU$3-$B$2)/((AU$3-$B$2)^2+($A38-$D$2)^2)^(3/2)&gt;0,"-","X"))</f>
        <v>-</v>
      </c>
      <c r="AV38" s="8" t="str">
        <f aca="false">IF(OR(AND(AV$3=$B$1,$A38=$D$1),AND(AV$3=$B$2,$A38=$D$2)),"O",IF((AV$3-$B$1)/((AV$3-$B$1)^2+($A38-$D$1)^2)^(3/2)-(AV$3-$B$2)/((AV$3-$B$2)^2+($A38-$D$2)^2)^(3/2)&gt;0,"-","X"))</f>
        <v>-</v>
      </c>
      <c r="AW38" s="8" t="str">
        <f aca="false">IF(OR(AND(AW$3=$B$1,$A38=$D$1),AND(AW$3=$B$2,$A38=$D$2)),"O",IF((AW$3-$B$1)/((AW$3-$B$1)^2+($A38-$D$1)^2)^(3/2)-(AW$3-$B$2)/((AW$3-$B$2)^2+($A38-$D$2)^2)^(3/2)&gt;0,"-","X"))</f>
        <v>-</v>
      </c>
      <c r="AX38" s="8" t="str">
        <f aca="false">IF(OR(AND(AX$3=$B$1,$A38=$D$1),AND(AX$3=$B$2,$A38=$D$2)),"O",IF((AX$3-$B$1)/((AX$3-$B$1)^2+($A38-$D$1)^2)^(3/2)-(AX$3-$B$2)/((AX$3-$B$2)^2+($A38-$D$2)^2)^(3/2)&gt;0,"-","X"))</f>
        <v>-</v>
      </c>
      <c r="AY38" s="8" t="str">
        <f aca="false">IF(OR(AND(AY$3=$B$1,$A38=$D$1),AND(AY$3=$B$2,$A38=$D$2)),"O",IF((AY$3-$B$1)/((AY$3-$B$1)^2+($A38-$D$1)^2)^(3/2)-(AY$3-$B$2)/((AY$3-$B$2)^2+($A38-$D$2)^2)^(3/2)&gt;0,"-","X"))</f>
        <v>-</v>
      </c>
      <c r="AZ38" s="8" t="str">
        <f aca="false">IF(OR(AND(AZ$3=$B$1,$A38=$D$1),AND(AZ$3=$B$2,$A38=$D$2)),"O",IF((AZ$3-$B$1)/((AZ$3-$B$1)^2+($A38-$D$1)^2)^(3/2)-(AZ$3-$B$2)/((AZ$3-$B$2)^2+($A38-$D$2)^2)^(3/2)&gt;0,"-","X"))</f>
        <v>-</v>
      </c>
      <c r="BA38" s="8" t="str">
        <f aca="false">IF(OR(AND(BA$3=$B$1,$A38=$D$1),AND(BA$3=$B$2,$A38=$D$2)),"O",IF((BA$3-$B$1)/((BA$3-$B$1)^2+($A38-$D$1)^2)^(3/2)-(BA$3-$B$2)/((BA$3-$B$2)^2+($A38-$D$2)^2)^(3/2)&gt;0,"-","X"))</f>
        <v>-</v>
      </c>
      <c r="BB38" s="8" t="str">
        <f aca="false">IF(OR(AND(BB$3=$B$1,$A38=$D$1),AND(BB$3=$B$2,$A38=$D$2)),"O",IF((BB$3-$B$1)/((BB$3-$B$1)^2+($A38-$D$1)^2)^(3/2)-(BB$3-$B$2)/((BB$3-$B$2)^2+($A38-$D$2)^2)^(3/2)&gt;0,"-","X"))</f>
        <v>-</v>
      </c>
      <c r="BC38" s="8" t="str">
        <f aca="false">IF(OR(AND(BC$3=$B$1,$A38=$D$1),AND(BC$3=$B$2,$A38=$D$2)),"O",IF((BC$3-$B$1)/((BC$3-$B$1)^2+($A38-$D$1)^2)^(3/2)-(BC$3-$B$2)/((BC$3-$B$2)^2+($A38-$D$2)^2)^(3/2)&gt;0,"-","X"))</f>
        <v>-</v>
      </c>
      <c r="BD38" s="8" t="str">
        <f aca="false">IF(OR(AND(BD$3=$B$1,$A38=$D$1),AND(BD$3=$B$2,$A38=$D$2)),"O",IF((BD$3-$B$1)/((BD$3-$B$1)^2+($A38-$D$1)^2)^(3/2)-(BD$3-$B$2)/((BD$3-$B$2)^2+($A38-$D$2)^2)^(3/2)&gt;0,"-","X"))</f>
        <v>-</v>
      </c>
      <c r="BE38" s="8" t="str">
        <f aca="false">IF(OR(AND(BE$3=$B$1,$A38=$D$1),AND(BE$3=$B$2,$A38=$D$2)),"O",IF((BE$3-$B$1)/((BE$3-$B$1)^2+($A38-$D$1)^2)^(3/2)-(BE$3-$B$2)/((BE$3-$B$2)^2+($A38-$D$2)^2)^(3/2)&gt;0,"-","X"))</f>
        <v>-</v>
      </c>
      <c r="BF38" s="8" t="str">
        <f aca="false">IF(OR(AND(BF$3=$B$1,$A38=$D$1),AND(BF$3=$B$2,$A38=$D$2)),"O",IF((BF$3-$B$1)/((BF$3-$B$1)^2+($A38-$D$1)^2)^(3/2)-(BF$3-$B$2)/((BF$3-$B$2)^2+($A38-$D$2)^2)^(3/2)&gt;0,"-","X"))</f>
        <v>-</v>
      </c>
      <c r="BG38" s="8" t="str">
        <f aca="false">IF(OR(AND(BG$3=$B$1,$A38=$D$1),AND(BG$3=$B$2,$A38=$D$2)),"O",IF((BG$3-$B$1)/((BG$3-$B$1)^2+($A38-$D$1)^2)^(3/2)-(BG$3-$B$2)/((BG$3-$B$2)^2+($A38-$D$2)^2)^(3/2)&gt;0,"-","X"))</f>
        <v>-</v>
      </c>
      <c r="BH38" s="8" t="str">
        <f aca="false">IF(OR(AND(BH$3=$B$1,$A38=$D$1),AND(BH$3=$B$2,$A38=$D$2)),"O",IF((BH$3-$B$1)/((BH$3-$B$1)^2+($A38-$D$1)^2)^(3/2)-(BH$3-$B$2)/((BH$3-$B$2)^2+($A38-$D$2)^2)^(3/2)&gt;0,"-","X"))</f>
        <v>-</v>
      </c>
      <c r="BI38" s="8" t="str">
        <f aca="false">IF(OR(AND(BI$3=$B$1,$A38=$D$1),AND(BI$3=$B$2,$A38=$D$2)),"O",IF((BI$3-$B$1)/((BI$3-$B$1)^2+($A38-$D$1)^2)^(3/2)-(BI$3-$B$2)/((BI$3-$B$2)^2+($A38-$D$2)^2)^(3/2)&gt;0,"-","X"))</f>
        <v>X</v>
      </c>
      <c r="BJ38" s="8" t="str">
        <f aca="false">IF(OR(AND(BJ$3=$B$1,$A38=$D$1),AND(BJ$3=$B$2,$A38=$D$2)),"O",IF((BJ$3-$B$1)/((BJ$3-$B$1)^2+($A38-$D$1)^2)^(3/2)-(BJ$3-$B$2)/((BJ$3-$B$2)^2+($A38-$D$2)^2)^(3/2)&gt;0,"-","X"))</f>
        <v>X</v>
      </c>
      <c r="BK38" s="8" t="str">
        <f aca="false">IF(OR(AND(BK$3=$B$1,$A38=$D$1),AND(BK$3=$B$2,$A38=$D$2)),"O",IF((BK$3-$B$1)/((BK$3-$B$1)^2+($A38-$D$1)^2)^(3/2)-(BK$3-$B$2)/((BK$3-$B$2)^2+($A38-$D$2)^2)^(3/2)&gt;0,"-","X"))</f>
        <v>X</v>
      </c>
      <c r="BL38" s="8" t="str">
        <f aca="false">IF(OR(AND(BL$3=$B$1,$A38=$D$1),AND(BL$3=$B$2,$A38=$D$2)),"O",IF((BL$3-$B$1)/((BL$3-$B$1)^2+($A38-$D$1)^2)^(3/2)-(BL$3-$B$2)/((BL$3-$B$2)^2+($A38-$D$2)^2)^(3/2)&gt;0,"-","X"))</f>
        <v>X</v>
      </c>
      <c r="BM38" s="8" t="str">
        <f aca="false">IF(OR(AND(BM$3=$B$1,$A38=$D$1),AND(BM$3=$B$2,$A38=$D$2)),"O",IF((BM$3-$B$1)/((BM$3-$B$1)^2+($A38-$D$1)^2)^(3/2)-(BM$3-$B$2)/((BM$3-$B$2)^2+($A38-$D$2)^2)^(3/2)&gt;0,"-","X"))</f>
        <v>X</v>
      </c>
      <c r="BN38" s="8" t="str">
        <f aca="false">IF(OR(AND(BN$3=$B$1,$A38=$D$1),AND(BN$3=$B$2,$A38=$D$2)),"O",IF((BN$3-$B$1)/((BN$3-$B$1)^2+($A38-$D$1)^2)^(3/2)-(BN$3-$B$2)/((BN$3-$B$2)^2+($A38-$D$2)^2)^(3/2)&gt;0,"-","X"))</f>
        <v>X</v>
      </c>
      <c r="BO38" s="8" t="str">
        <f aca="false">IF(OR(AND(BO$3=$B$1,$A38=$D$1),AND(BO$3=$B$2,$A38=$D$2)),"O",IF((BO$3-$B$1)/((BO$3-$B$1)^2+($A38-$D$1)^2)^(3/2)-(BO$3-$B$2)/((BO$3-$B$2)^2+($A38-$D$2)^2)^(3/2)&gt;0,"-","X"))</f>
        <v>X</v>
      </c>
      <c r="BP38" s="8" t="str">
        <f aca="false">IF(OR(AND(BP$3=$B$1,$A38=$D$1),AND(BP$3=$B$2,$A38=$D$2)),"O",IF((BP$3-$B$1)/((BP$3-$B$1)^2+($A38-$D$1)^2)^(3/2)-(BP$3-$B$2)/((BP$3-$B$2)^2+($A38-$D$2)^2)^(3/2)&gt;0,"-","X"))</f>
        <v>X</v>
      </c>
      <c r="BQ38" s="8" t="str">
        <f aca="false">IF(OR(AND(BQ$3=$B$1,$A38=$D$1),AND(BQ$3=$B$2,$A38=$D$2)),"O",IF((BQ$3-$B$1)/((BQ$3-$B$1)^2+($A38-$D$1)^2)^(3/2)-(BQ$3-$B$2)/((BQ$3-$B$2)^2+($A38-$D$2)^2)^(3/2)&gt;0,"-","X"))</f>
        <v>X</v>
      </c>
      <c r="BR38" s="8" t="str">
        <f aca="false">IF(OR(AND(BR$3=$B$1,$A38=$D$1),AND(BR$3=$B$2,$A38=$D$2)),"O",IF((BR$3-$B$1)/((BR$3-$B$1)^2+($A38-$D$1)^2)^(3/2)-(BR$3-$B$2)/((BR$3-$B$2)^2+($A38-$D$2)^2)^(3/2)&gt;0,"-","X"))</f>
        <v>X</v>
      </c>
      <c r="BS38" s="8" t="str">
        <f aca="false">IF(OR(AND(BS$3=$B$1,$A38=$D$1),AND(BS$3=$B$2,$A38=$D$2)),"O",IF((BS$3-$B$1)/((BS$3-$B$1)^2+($A38-$D$1)^2)^(3/2)-(BS$3-$B$2)/((BS$3-$B$2)^2+($A38-$D$2)^2)^(3/2)&gt;0,"-","X"))</f>
        <v>X</v>
      </c>
      <c r="BT38" s="8" t="str">
        <f aca="false">IF(OR(AND(BT$3=$B$1,$A38=$D$1),AND(BT$3=$B$2,$A38=$D$2)),"O",IF((BT$3-$B$1)/((BT$3-$B$1)^2+($A38-$D$1)^2)^(3/2)-(BT$3-$B$2)/((BT$3-$B$2)^2+($A38-$D$2)^2)^(3/2)&gt;0,"-","X"))</f>
        <v>X</v>
      </c>
      <c r="BU38" s="8" t="str">
        <f aca="false">IF(OR(AND(BU$3=$B$1,$A38=$D$1),AND(BU$3=$B$2,$A38=$D$2)),"O",IF((BU$3-$B$1)/((BU$3-$B$1)^2+($A38-$D$1)^2)^(3/2)-(BU$3-$B$2)/((BU$3-$B$2)^2+($A38-$D$2)^2)^(3/2)&gt;0,"-","X"))</f>
        <v>X</v>
      </c>
      <c r="BV38" s="8" t="str">
        <f aca="false">IF(OR(AND(BV$3=$B$1,$A38=$D$1),AND(BV$3=$B$2,$A38=$D$2)),"O",IF((BV$3-$B$1)/((BV$3-$B$1)^2+($A38-$D$1)^2)^(3/2)-(BV$3-$B$2)/((BV$3-$B$2)^2+($A38-$D$2)^2)^(3/2)&gt;0,"-","X"))</f>
        <v>X</v>
      </c>
      <c r="BW38" s="8" t="str">
        <f aca="false">IF(OR(AND(BW$3=$B$1,$A38=$D$1),AND(BW$3=$B$2,$A38=$D$2)),"O",IF((BW$3-$B$1)/((BW$3-$B$1)^2+($A38-$D$1)^2)^(3/2)-(BW$3-$B$2)/((BW$3-$B$2)^2+($A38-$D$2)^2)^(3/2)&gt;0,"-","X"))</f>
        <v>X</v>
      </c>
      <c r="BX38" s="8" t="str">
        <f aca="false">IF(OR(AND(BX$3=$B$1,$A38=$D$1),AND(BX$3=$B$2,$A38=$D$2)),"O",IF((BX$3-$B$1)/((BX$3-$B$1)^2+($A38-$D$1)^2)^(3/2)-(BX$3-$B$2)/((BX$3-$B$2)^2+($A38-$D$2)^2)^(3/2)&gt;0,"-","X"))</f>
        <v>X</v>
      </c>
      <c r="BY38" s="8" t="str">
        <f aca="false">IF(OR(AND(BY$3=$B$1,$A38=$D$1),AND(BY$3=$B$2,$A38=$D$2)),"O",IF((BY$3-$B$1)/((BY$3-$B$1)^2+($A38-$D$1)^2)^(3/2)-(BY$3-$B$2)/((BY$3-$B$2)^2+($A38-$D$2)^2)^(3/2)&gt;0,"-","X"))</f>
        <v>X</v>
      </c>
      <c r="BZ38" s="8" t="str">
        <f aca="false">IF(OR(AND(BZ$3=$B$1,$A38=$D$1),AND(BZ$3=$B$2,$A38=$D$2)),"O",IF((BZ$3-$B$1)/((BZ$3-$B$1)^2+($A38-$D$1)^2)^(3/2)-(BZ$3-$B$2)/((BZ$3-$B$2)^2+($A38-$D$2)^2)^(3/2)&gt;0,"-","X"))</f>
        <v>X</v>
      </c>
      <c r="CA38" s="8" t="str">
        <f aca="false">IF(OR(AND(CA$3=$B$1,$A38=$D$1),AND(CA$3=$B$2,$A38=$D$2)),"O",IF((CA$3-$B$1)/((CA$3-$B$1)^2+($A38-$D$1)^2)^(3/2)-(CA$3-$B$2)/((CA$3-$B$2)^2+($A38-$D$2)^2)^(3/2)&gt;0,"-","X"))</f>
        <v>X</v>
      </c>
      <c r="CB38" s="8" t="str">
        <f aca="false">IF(OR(AND(CB$3=$B$1,$A38=$D$1),AND(CB$3=$B$2,$A38=$D$2)),"O",IF((CB$3-$B$1)/((CB$3-$B$1)^2+($A38-$D$1)^2)^(3/2)-(CB$3-$B$2)/((CB$3-$B$2)^2+($A38-$D$2)^2)^(3/2)&gt;0,"-","X"))</f>
        <v>X</v>
      </c>
      <c r="CC38" s="8" t="str">
        <f aca="false">IF(OR(AND(CC$3=$B$1,$A38=$D$1),AND(CC$3=$B$2,$A38=$D$2)),"O",IF((CC$3-$B$1)/((CC$3-$B$1)^2+($A38-$D$1)^2)^(3/2)-(CC$3-$B$2)/((CC$3-$B$2)^2+($A38-$D$2)^2)^(3/2)&gt;0,"-","X"))</f>
        <v>X</v>
      </c>
      <c r="CD38" s="8" t="str">
        <f aca="false">IF(OR(AND(CD$3=$B$1,$A38=$D$1),AND(CD$3=$B$2,$A38=$D$2)),"O",IF((CD$3-$B$1)/((CD$3-$B$1)^2+($A38-$D$1)^2)^(3/2)-(CD$3-$B$2)/((CD$3-$B$2)^2+($A38-$D$2)^2)^(3/2)&gt;0,"-","X"))</f>
        <v>X</v>
      </c>
    </row>
    <row r="39" customFormat="false" ht="15" hidden="false" customHeight="false" outlineLevel="0" collapsed="false">
      <c r="A39" s="5" t="n">
        <v>2.50000000000003</v>
      </c>
      <c r="B39" s="8" t="str">
        <f aca="false">IF(OR(AND(B$3=$B$1,$A39=$D$1),AND(B$3=$B$2,$A39=$D$2)),"O",IF((B$3-$B$1)/((B$3-$B$1)^2+($A39-$D$1)^2)^(3/2)-(B$3-$B$2)/((B$3-$B$2)^2+($A39-$D$2)^2)^(3/2)&gt;0,"-","X"))</f>
        <v>X</v>
      </c>
      <c r="C39" s="8" t="str">
        <f aca="false">IF(OR(AND(C$3=$B$1,$A39=$D$1),AND(C$3=$B$2,$A39=$D$2)),"O",IF((C$3-$B$1)/((C$3-$B$1)^2+($A39-$D$1)^2)^(3/2)-(C$3-$B$2)/((C$3-$B$2)^2+($A39-$D$2)^2)^(3/2)&gt;0,"-","X"))</f>
        <v>X</v>
      </c>
      <c r="D39" s="8" t="str">
        <f aca="false">IF(OR(AND(D$3=$B$1,$A39=$D$1),AND(D$3=$B$2,$A39=$D$2)),"O",IF((D$3-$B$1)/((D$3-$B$1)^2+($A39-$D$1)^2)^(3/2)-(D$3-$B$2)/((D$3-$B$2)^2+($A39-$D$2)^2)^(3/2)&gt;0,"-","X"))</f>
        <v>X</v>
      </c>
      <c r="E39" s="8" t="str">
        <f aca="false">IF(OR(AND(E$3=$B$1,$A39=$D$1),AND(E$3=$B$2,$A39=$D$2)),"O",IF((E$3-$B$1)/((E$3-$B$1)^2+($A39-$D$1)^2)^(3/2)-(E$3-$B$2)/((E$3-$B$2)^2+($A39-$D$2)^2)^(3/2)&gt;0,"-","X"))</f>
        <v>X</v>
      </c>
      <c r="F39" s="8" t="str">
        <f aca="false">IF(OR(AND(F$3=$B$1,$A39=$D$1),AND(F$3=$B$2,$A39=$D$2)),"O",IF((F$3-$B$1)/((F$3-$B$1)^2+($A39-$D$1)^2)^(3/2)-(F$3-$B$2)/((F$3-$B$2)^2+($A39-$D$2)^2)^(3/2)&gt;0,"-","X"))</f>
        <v>X</v>
      </c>
      <c r="G39" s="8" t="str">
        <f aca="false">IF(OR(AND(G$3=$B$1,$A39=$D$1),AND(G$3=$B$2,$A39=$D$2)),"O",IF((G$3-$B$1)/((G$3-$B$1)^2+($A39-$D$1)^2)^(3/2)-(G$3-$B$2)/((G$3-$B$2)^2+($A39-$D$2)^2)^(3/2)&gt;0,"-","X"))</f>
        <v>X</v>
      </c>
      <c r="H39" s="8" t="str">
        <f aca="false">IF(OR(AND(H$3=$B$1,$A39=$D$1),AND(H$3=$B$2,$A39=$D$2)),"O",IF((H$3-$B$1)/((H$3-$B$1)^2+($A39-$D$1)^2)^(3/2)-(H$3-$B$2)/((H$3-$B$2)^2+($A39-$D$2)^2)^(3/2)&gt;0,"-","X"))</f>
        <v>X</v>
      </c>
      <c r="I39" s="8" t="str">
        <f aca="false">IF(OR(AND(I$3=$B$1,$A39=$D$1),AND(I$3=$B$2,$A39=$D$2)),"O",IF((I$3-$B$1)/((I$3-$B$1)^2+($A39-$D$1)^2)^(3/2)-(I$3-$B$2)/((I$3-$B$2)^2+($A39-$D$2)^2)^(3/2)&gt;0,"-","X"))</f>
        <v>X</v>
      </c>
      <c r="J39" s="8" t="str">
        <f aca="false">IF(OR(AND(J$3=$B$1,$A39=$D$1),AND(J$3=$B$2,$A39=$D$2)),"O",IF((J$3-$B$1)/((J$3-$B$1)^2+($A39-$D$1)^2)^(3/2)-(J$3-$B$2)/((J$3-$B$2)^2+($A39-$D$2)^2)^(3/2)&gt;0,"-","X"))</f>
        <v>X</v>
      </c>
      <c r="K39" s="8" t="str">
        <f aca="false">IF(OR(AND(K$3=$B$1,$A39=$D$1),AND(K$3=$B$2,$A39=$D$2)),"O",IF((K$3-$B$1)/((K$3-$B$1)^2+($A39-$D$1)^2)^(3/2)-(K$3-$B$2)/((K$3-$B$2)^2+($A39-$D$2)^2)^(3/2)&gt;0,"-","X"))</f>
        <v>X</v>
      </c>
      <c r="L39" s="8" t="str">
        <f aca="false">IF(OR(AND(L$3=$B$1,$A39=$D$1),AND(L$3=$B$2,$A39=$D$2)),"O",IF((L$3-$B$1)/((L$3-$B$1)^2+($A39-$D$1)^2)^(3/2)-(L$3-$B$2)/((L$3-$B$2)^2+($A39-$D$2)^2)^(3/2)&gt;0,"-","X"))</f>
        <v>X</v>
      </c>
      <c r="M39" s="8" t="str">
        <f aca="false">IF(OR(AND(M$3=$B$1,$A39=$D$1),AND(M$3=$B$2,$A39=$D$2)),"O",IF((M$3-$B$1)/((M$3-$B$1)^2+($A39-$D$1)^2)^(3/2)-(M$3-$B$2)/((M$3-$B$2)^2+($A39-$D$2)^2)^(3/2)&gt;0,"-","X"))</f>
        <v>X</v>
      </c>
      <c r="N39" s="8" t="str">
        <f aca="false">IF(OR(AND(N$3=$B$1,$A39=$D$1),AND(N$3=$B$2,$A39=$D$2)),"O",IF((N$3-$B$1)/((N$3-$B$1)^2+($A39-$D$1)^2)^(3/2)-(N$3-$B$2)/((N$3-$B$2)^2+($A39-$D$2)^2)^(3/2)&gt;0,"-","X"))</f>
        <v>X</v>
      </c>
      <c r="O39" s="8" t="str">
        <f aca="false">IF(OR(AND(O$3=$B$1,$A39=$D$1),AND(O$3=$B$2,$A39=$D$2)),"O",IF((O$3-$B$1)/((O$3-$B$1)^2+($A39-$D$1)^2)^(3/2)-(O$3-$B$2)/((O$3-$B$2)^2+($A39-$D$2)^2)^(3/2)&gt;0,"-","X"))</f>
        <v>X</v>
      </c>
      <c r="P39" s="8" t="str">
        <f aca="false">IF(OR(AND(P$3=$B$1,$A39=$D$1),AND(P$3=$B$2,$A39=$D$2)),"O",IF((P$3-$B$1)/((P$3-$B$1)^2+($A39-$D$1)^2)^(3/2)-(P$3-$B$2)/((P$3-$B$2)^2+($A39-$D$2)^2)^(3/2)&gt;0,"-","X"))</f>
        <v>X</v>
      </c>
      <c r="Q39" s="8" t="str">
        <f aca="false">IF(OR(AND(Q$3=$B$1,$A39=$D$1),AND(Q$3=$B$2,$A39=$D$2)),"O",IF((Q$3-$B$1)/((Q$3-$B$1)^2+($A39-$D$1)^2)^(3/2)-(Q$3-$B$2)/((Q$3-$B$2)^2+($A39-$D$2)^2)^(3/2)&gt;0,"-","X"))</f>
        <v>X</v>
      </c>
      <c r="R39" s="8" t="str">
        <f aca="false">IF(OR(AND(R$3=$B$1,$A39=$D$1),AND(R$3=$B$2,$A39=$D$2)),"O",IF((R$3-$B$1)/((R$3-$B$1)^2+($A39-$D$1)^2)^(3/2)-(R$3-$B$2)/((R$3-$B$2)^2+($A39-$D$2)^2)^(3/2)&gt;0,"-","X"))</f>
        <v>X</v>
      </c>
      <c r="S39" s="8" t="str">
        <f aca="false">IF(OR(AND(S$3=$B$1,$A39=$D$1),AND(S$3=$B$2,$A39=$D$2)),"O",IF((S$3-$B$1)/((S$3-$B$1)^2+($A39-$D$1)^2)^(3/2)-(S$3-$B$2)/((S$3-$B$2)^2+($A39-$D$2)^2)^(3/2)&gt;0,"-","X"))</f>
        <v>X</v>
      </c>
      <c r="T39" s="8" t="str">
        <f aca="false">IF(OR(AND(T$3=$B$1,$A39=$D$1),AND(T$3=$B$2,$A39=$D$2)),"O",IF((T$3-$B$1)/((T$3-$B$1)^2+($A39-$D$1)^2)^(3/2)-(T$3-$B$2)/((T$3-$B$2)^2+($A39-$D$2)^2)^(3/2)&gt;0,"-","X"))</f>
        <v>X</v>
      </c>
      <c r="U39" s="8" t="str">
        <f aca="false">IF(OR(AND(U$3=$B$1,$A39=$D$1),AND(U$3=$B$2,$A39=$D$2)),"O",IF((U$3-$B$1)/((U$3-$B$1)^2+($A39-$D$1)^2)^(3/2)-(U$3-$B$2)/((U$3-$B$2)^2+($A39-$D$2)^2)^(3/2)&gt;0,"-","X"))</f>
        <v>X</v>
      </c>
      <c r="V39" s="8" t="str">
        <f aca="false">IF(OR(AND(V$3=$B$1,$A39=$D$1),AND(V$3=$B$2,$A39=$D$2)),"O",IF((V$3-$B$1)/((V$3-$B$1)^2+($A39-$D$1)^2)^(3/2)-(V$3-$B$2)/((V$3-$B$2)^2+($A39-$D$2)^2)^(3/2)&gt;0,"-","X"))</f>
        <v>X</v>
      </c>
      <c r="W39" s="8" t="str">
        <f aca="false">IF(OR(AND(W$3=$B$1,$A39=$D$1),AND(W$3=$B$2,$A39=$D$2)),"O",IF((W$3-$B$1)/((W$3-$B$1)^2+($A39-$D$1)^2)^(3/2)-(W$3-$B$2)/((W$3-$B$2)^2+($A39-$D$2)^2)^(3/2)&gt;0,"-","X"))</f>
        <v>X</v>
      </c>
      <c r="X39" s="8" t="str">
        <f aca="false">IF(OR(AND(X$3=$B$1,$A39=$D$1),AND(X$3=$B$2,$A39=$D$2)),"O",IF((X$3-$B$1)/((X$3-$B$1)^2+($A39-$D$1)^2)^(3/2)-(X$3-$B$2)/((X$3-$B$2)^2+($A39-$D$2)^2)^(3/2)&gt;0,"-","X"))</f>
        <v>-</v>
      </c>
      <c r="Y39" s="8" t="str">
        <f aca="false">IF(OR(AND(Y$3=$B$1,$A39=$D$1),AND(Y$3=$B$2,$A39=$D$2)),"O",IF((Y$3-$B$1)/((Y$3-$B$1)^2+($A39-$D$1)^2)^(3/2)-(Y$3-$B$2)/((Y$3-$B$2)^2+($A39-$D$2)^2)^(3/2)&gt;0,"-","X"))</f>
        <v>-</v>
      </c>
      <c r="Z39" s="8" t="str">
        <f aca="false">IF(OR(AND(Z$3=$B$1,$A39=$D$1),AND(Z$3=$B$2,$A39=$D$2)),"O",IF((Z$3-$B$1)/((Z$3-$B$1)^2+($A39-$D$1)^2)^(3/2)-(Z$3-$B$2)/((Z$3-$B$2)^2+($A39-$D$2)^2)^(3/2)&gt;0,"-","X"))</f>
        <v>-</v>
      </c>
      <c r="AA39" s="8" t="str">
        <f aca="false">IF(OR(AND(AA$3=$B$1,$A39=$D$1),AND(AA$3=$B$2,$A39=$D$2)),"O",IF((AA$3-$B$1)/((AA$3-$B$1)^2+($A39-$D$1)^2)^(3/2)-(AA$3-$B$2)/((AA$3-$B$2)^2+($A39-$D$2)^2)^(3/2)&gt;0,"-","X"))</f>
        <v>-</v>
      </c>
      <c r="AB39" s="8" t="str">
        <f aca="false">IF(OR(AND(AB$3=$B$1,$A39=$D$1),AND(AB$3=$B$2,$A39=$D$2)),"O",IF((AB$3-$B$1)/((AB$3-$B$1)^2+($A39-$D$1)^2)^(3/2)-(AB$3-$B$2)/((AB$3-$B$2)^2+($A39-$D$2)^2)^(3/2)&gt;0,"-","X"))</f>
        <v>-</v>
      </c>
      <c r="AC39" s="8" t="str">
        <f aca="false">IF(OR(AND(AC$3=$B$1,$A39=$D$1),AND(AC$3=$B$2,$A39=$D$2)),"O",IF((AC$3-$B$1)/((AC$3-$B$1)^2+($A39-$D$1)^2)^(3/2)-(AC$3-$B$2)/((AC$3-$B$2)^2+($A39-$D$2)^2)^(3/2)&gt;0,"-","X"))</f>
        <v>-</v>
      </c>
      <c r="AD39" s="8" t="str">
        <f aca="false">IF(OR(AND(AD$3=$B$1,$A39=$D$1),AND(AD$3=$B$2,$A39=$D$2)),"O",IF((AD$3-$B$1)/((AD$3-$B$1)^2+($A39-$D$1)^2)^(3/2)-(AD$3-$B$2)/((AD$3-$B$2)^2+($A39-$D$2)^2)^(3/2)&gt;0,"-","X"))</f>
        <v>-</v>
      </c>
      <c r="AE39" s="8" t="str">
        <f aca="false">IF(OR(AND(AE$3=$B$1,$A39=$D$1),AND(AE$3=$B$2,$A39=$D$2)),"O",IF((AE$3-$B$1)/((AE$3-$B$1)^2+($A39-$D$1)^2)^(3/2)-(AE$3-$B$2)/((AE$3-$B$2)^2+($A39-$D$2)^2)^(3/2)&gt;0,"-","X"))</f>
        <v>-</v>
      </c>
      <c r="AF39" s="8" t="str">
        <f aca="false">IF(OR(AND(AF$3=$B$1,$A39=$D$1),AND(AF$3=$B$2,$A39=$D$2)),"O",IF((AF$3-$B$1)/((AF$3-$B$1)^2+($A39-$D$1)^2)^(3/2)-(AF$3-$B$2)/((AF$3-$B$2)^2+($A39-$D$2)^2)^(3/2)&gt;0,"-","X"))</f>
        <v>-</v>
      </c>
      <c r="AG39" s="8" t="str">
        <f aca="false">IF(OR(AND(AG$3=$B$1,$A39=$D$1),AND(AG$3=$B$2,$A39=$D$2)),"O",IF((AG$3-$B$1)/((AG$3-$B$1)^2+($A39-$D$1)^2)^(3/2)-(AG$3-$B$2)/((AG$3-$B$2)^2+($A39-$D$2)^2)^(3/2)&gt;0,"-","X"))</f>
        <v>-</v>
      </c>
      <c r="AH39" s="8" t="str">
        <f aca="false">IF(OR(AND(AH$3=$B$1,$A39=$D$1),AND(AH$3=$B$2,$A39=$D$2)),"O",IF((AH$3-$B$1)/((AH$3-$B$1)^2+($A39-$D$1)^2)^(3/2)-(AH$3-$B$2)/((AH$3-$B$2)^2+($A39-$D$2)^2)^(3/2)&gt;0,"-","X"))</f>
        <v>-</v>
      </c>
      <c r="AI39" s="8" t="str">
        <f aca="false">IF(OR(AND(AI$3=$B$1,$A39=$D$1),AND(AI$3=$B$2,$A39=$D$2)),"O",IF((AI$3-$B$1)/((AI$3-$B$1)^2+($A39-$D$1)^2)^(3/2)-(AI$3-$B$2)/((AI$3-$B$2)^2+($A39-$D$2)^2)^(3/2)&gt;0,"-","X"))</f>
        <v>-</v>
      </c>
      <c r="AJ39" s="8" t="str">
        <f aca="false">IF(OR(AND(AJ$3=$B$1,$A39=$D$1),AND(AJ$3=$B$2,$A39=$D$2)),"O",IF((AJ$3-$B$1)/((AJ$3-$B$1)^2+($A39-$D$1)^2)^(3/2)-(AJ$3-$B$2)/((AJ$3-$B$2)^2+($A39-$D$2)^2)^(3/2)&gt;0,"-","X"))</f>
        <v>-</v>
      </c>
      <c r="AK39" s="8" t="str">
        <f aca="false">IF(OR(AND(AK$3=$B$1,$A39=$D$1),AND(AK$3=$B$2,$A39=$D$2)),"O",IF((AK$3-$B$1)/((AK$3-$B$1)^2+($A39-$D$1)^2)^(3/2)-(AK$3-$B$2)/((AK$3-$B$2)^2+($A39-$D$2)^2)^(3/2)&gt;0,"-","X"))</f>
        <v>-</v>
      </c>
      <c r="AL39" s="8" t="str">
        <f aca="false">IF(OR(AND(AL$3=$B$1,$A39=$D$1),AND(AL$3=$B$2,$A39=$D$2)),"O",IF((AL$3-$B$1)/((AL$3-$B$1)^2+($A39-$D$1)^2)^(3/2)-(AL$3-$B$2)/((AL$3-$B$2)^2+($A39-$D$2)^2)^(3/2)&gt;0,"-","X"))</f>
        <v>-</v>
      </c>
      <c r="AM39" s="8" t="str">
        <f aca="false">IF(OR(AND(AM$3=$B$1,$A39=$D$1),AND(AM$3=$B$2,$A39=$D$2)),"O",IF((AM$3-$B$1)/((AM$3-$B$1)^2+($A39-$D$1)^2)^(3/2)-(AM$3-$B$2)/((AM$3-$B$2)^2+($A39-$D$2)^2)^(3/2)&gt;0,"-","X"))</f>
        <v>-</v>
      </c>
      <c r="AN39" s="8" t="str">
        <f aca="false">IF(OR(AND(AN$3=$B$1,$A39=$D$1),AND(AN$3=$B$2,$A39=$D$2)),"O",IF((AN$3-$B$1)/((AN$3-$B$1)^2+($A39-$D$1)^2)^(3/2)-(AN$3-$B$2)/((AN$3-$B$2)^2+($A39-$D$2)^2)^(3/2)&gt;0,"-","X"))</f>
        <v>-</v>
      </c>
      <c r="AO39" s="8" t="str">
        <f aca="false">IF(OR(AND(AO$3=$B$1,$A39=$D$1),AND(AO$3=$B$2,$A39=$D$2)),"O",IF((AO$3-$B$1)/((AO$3-$B$1)^2+($A39-$D$1)^2)^(3/2)-(AO$3-$B$2)/((AO$3-$B$2)^2+($A39-$D$2)^2)^(3/2)&gt;0,"-","X"))</f>
        <v>-</v>
      </c>
      <c r="AP39" s="8" t="str">
        <f aca="false">IF(OR(AND(AP$3=$B$1,$A39=$D$1),AND(AP$3=$B$2,$A39=$D$2)),"O",IF((AP$3-$B$1)/((AP$3-$B$1)^2+($A39-$D$1)^2)^(3/2)-(AP$3-$B$2)/((AP$3-$B$2)^2+($A39-$D$2)^2)^(3/2)&gt;0,"-","X"))</f>
        <v>-</v>
      </c>
      <c r="AQ39" s="8" t="str">
        <f aca="false">IF(OR(AND(AQ$3=$B$1,$A39=$D$1),AND(AQ$3=$B$2,$A39=$D$2)),"O",IF((AQ$3-$B$1)/((AQ$3-$B$1)^2+($A39-$D$1)^2)^(3/2)-(AQ$3-$B$2)/((AQ$3-$B$2)^2+($A39-$D$2)^2)^(3/2)&gt;0,"-","X"))</f>
        <v>-</v>
      </c>
      <c r="AR39" s="8" t="str">
        <f aca="false">IF(OR(AND(AR$3=$B$1,$A39=$D$1),AND(AR$3=$B$2,$A39=$D$2)),"O",IF((AR$3-$B$1)/((AR$3-$B$1)^2+($A39-$D$1)^2)^(3/2)-(AR$3-$B$2)/((AR$3-$B$2)^2+($A39-$D$2)^2)^(3/2)&gt;0,"-","X"))</f>
        <v>-</v>
      </c>
      <c r="AS39" s="8" t="str">
        <f aca="false">IF(OR(AND(AS$3=$B$1,$A39=$D$1),AND(AS$3=$B$2,$A39=$D$2)),"O",IF((AS$3-$B$1)/((AS$3-$B$1)^2+($A39-$D$1)^2)^(3/2)-(AS$3-$B$2)/((AS$3-$B$2)^2+($A39-$D$2)^2)^(3/2)&gt;0,"-","X"))</f>
        <v>-</v>
      </c>
      <c r="AT39" s="8" t="str">
        <f aca="false">IF(OR(AND(AT$3=$B$1,$A39=$D$1),AND(AT$3=$B$2,$A39=$D$2)),"O",IF((AT$3-$B$1)/((AT$3-$B$1)^2+($A39-$D$1)^2)^(3/2)-(AT$3-$B$2)/((AT$3-$B$2)^2+($A39-$D$2)^2)^(3/2)&gt;0,"-","X"))</f>
        <v>-</v>
      </c>
      <c r="AU39" s="8" t="str">
        <f aca="false">IF(OR(AND(AU$3=$B$1,$A39=$D$1),AND(AU$3=$B$2,$A39=$D$2)),"O",IF((AU$3-$B$1)/((AU$3-$B$1)^2+($A39-$D$1)^2)^(3/2)-(AU$3-$B$2)/((AU$3-$B$2)^2+($A39-$D$2)^2)^(3/2)&gt;0,"-","X"))</f>
        <v>-</v>
      </c>
      <c r="AV39" s="8" t="str">
        <f aca="false">IF(OR(AND(AV$3=$B$1,$A39=$D$1),AND(AV$3=$B$2,$A39=$D$2)),"O",IF((AV$3-$B$1)/((AV$3-$B$1)^2+($A39-$D$1)^2)^(3/2)-(AV$3-$B$2)/((AV$3-$B$2)^2+($A39-$D$2)^2)^(3/2)&gt;0,"-","X"))</f>
        <v>-</v>
      </c>
      <c r="AW39" s="8" t="str">
        <f aca="false">IF(OR(AND(AW$3=$B$1,$A39=$D$1),AND(AW$3=$B$2,$A39=$D$2)),"O",IF((AW$3-$B$1)/((AW$3-$B$1)^2+($A39-$D$1)^2)^(3/2)-(AW$3-$B$2)/((AW$3-$B$2)^2+($A39-$D$2)^2)^(3/2)&gt;0,"-","X"))</f>
        <v>-</v>
      </c>
      <c r="AX39" s="8" t="str">
        <f aca="false">IF(OR(AND(AX$3=$B$1,$A39=$D$1),AND(AX$3=$B$2,$A39=$D$2)),"O",IF((AX$3-$B$1)/((AX$3-$B$1)^2+($A39-$D$1)^2)^(3/2)-(AX$3-$B$2)/((AX$3-$B$2)^2+($A39-$D$2)^2)^(3/2)&gt;0,"-","X"))</f>
        <v>-</v>
      </c>
      <c r="AY39" s="8" t="str">
        <f aca="false">IF(OR(AND(AY$3=$B$1,$A39=$D$1),AND(AY$3=$B$2,$A39=$D$2)),"O",IF((AY$3-$B$1)/((AY$3-$B$1)^2+($A39-$D$1)^2)^(3/2)-(AY$3-$B$2)/((AY$3-$B$2)^2+($A39-$D$2)^2)^(3/2)&gt;0,"-","X"))</f>
        <v>-</v>
      </c>
      <c r="AZ39" s="8" t="str">
        <f aca="false">IF(OR(AND(AZ$3=$B$1,$A39=$D$1),AND(AZ$3=$B$2,$A39=$D$2)),"O",IF((AZ$3-$B$1)/((AZ$3-$B$1)^2+($A39-$D$1)^2)^(3/2)-(AZ$3-$B$2)/((AZ$3-$B$2)^2+($A39-$D$2)^2)^(3/2)&gt;0,"-","X"))</f>
        <v>-</v>
      </c>
      <c r="BA39" s="8" t="str">
        <f aca="false">IF(OR(AND(BA$3=$B$1,$A39=$D$1),AND(BA$3=$B$2,$A39=$D$2)),"O",IF((BA$3-$B$1)/((BA$3-$B$1)^2+($A39-$D$1)^2)^(3/2)-(BA$3-$B$2)/((BA$3-$B$2)^2+($A39-$D$2)^2)^(3/2)&gt;0,"-","X"))</f>
        <v>-</v>
      </c>
      <c r="BB39" s="8" t="str">
        <f aca="false">IF(OR(AND(BB$3=$B$1,$A39=$D$1),AND(BB$3=$B$2,$A39=$D$2)),"O",IF((BB$3-$B$1)/((BB$3-$B$1)^2+($A39-$D$1)^2)^(3/2)-(BB$3-$B$2)/((BB$3-$B$2)^2+($A39-$D$2)^2)^(3/2)&gt;0,"-","X"))</f>
        <v>-</v>
      </c>
      <c r="BC39" s="8" t="str">
        <f aca="false">IF(OR(AND(BC$3=$B$1,$A39=$D$1),AND(BC$3=$B$2,$A39=$D$2)),"O",IF((BC$3-$B$1)/((BC$3-$B$1)^2+($A39-$D$1)^2)^(3/2)-(BC$3-$B$2)/((BC$3-$B$2)^2+($A39-$D$2)^2)^(3/2)&gt;0,"-","X"))</f>
        <v>-</v>
      </c>
      <c r="BD39" s="8" t="str">
        <f aca="false">IF(OR(AND(BD$3=$B$1,$A39=$D$1),AND(BD$3=$B$2,$A39=$D$2)),"O",IF((BD$3-$B$1)/((BD$3-$B$1)^2+($A39-$D$1)^2)^(3/2)-(BD$3-$B$2)/((BD$3-$B$2)^2+($A39-$D$2)^2)^(3/2)&gt;0,"-","X"))</f>
        <v>-</v>
      </c>
      <c r="BE39" s="8" t="str">
        <f aca="false">IF(OR(AND(BE$3=$B$1,$A39=$D$1),AND(BE$3=$B$2,$A39=$D$2)),"O",IF((BE$3-$B$1)/((BE$3-$B$1)^2+($A39-$D$1)^2)^(3/2)-(BE$3-$B$2)/((BE$3-$B$2)^2+($A39-$D$2)^2)^(3/2)&gt;0,"-","X"))</f>
        <v>-</v>
      </c>
      <c r="BF39" s="8" t="str">
        <f aca="false">IF(OR(AND(BF$3=$B$1,$A39=$D$1),AND(BF$3=$B$2,$A39=$D$2)),"O",IF((BF$3-$B$1)/((BF$3-$B$1)^2+($A39-$D$1)^2)^(3/2)-(BF$3-$B$2)/((BF$3-$B$2)^2+($A39-$D$2)^2)^(3/2)&gt;0,"-","X"))</f>
        <v>-</v>
      </c>
      <c r="BG39" s="8" t="str">
        <f aca="false">IF(OR(AND(BG$3=$B$1,$A39=$D$1),AND(BG$3=$B$2,$A39=$D$2)),"O",IF((BG$3-$B$1)/((BG$3-$B$1)^2+($A39-$D$1)^2)^(3/2)-(BG$3-$B$2)/((BG$3-$B$2)^2+($A39-$D$2)^2)^(3/2)&gt;0,"-","X"))</f>
        <v>-</v>
      </c>
      <c r="BH39" s="8" t="str">
        <f aca="false">IF(OR(AND(BH$3=$B$1,$A39=$D$1),AND(BH$3=$B$2,$A39=$D$2)),"O",IF((BH$3-$B$1)/((BH$3-$B$1)^2+($A39-$D$1)^2)^(3/2)-(BH$3-$B$2)/((BH$3-$B$2)^2+($A39-$D$2)^2)^(3/2)&gt;0,"-","X"))</f>
        <v>-</v>
      </c>
      <c r="BI39" s="8" t="str">
        <f aca="false">IF(OR(AND(BI$3=$B$1,$A39=$D$1),AND(BI$3=$B$2,$A39=$D$2)),"O",IF((BI$3-$B$1)/((BI$3-$B$1)^2+($A39-$D$1)^2)^(3/2)-(BI$3-$B$2)/((BI$3-$B$2)^2+($A39-$D$2)^2)^(3/2)&gt;0,"-","X"))</f>
        <v>X</v>
      </c>
      <c r="BJ39" s="8" t="str">
        <f aca="false">IF(OR(AND(BJ$3=$B$1,$A39=$D$1),AND(BJ$3=$B$2,$A39=$D$2)),"O",IF((BJ$3-$B$1)/((BJ$3-$B$1)^2+($A39-$D$1)^2)^(3/2)-(BJ$3-$B$2)/((BJ$3-$B$2)^2+($A39-$D$2)^2)^(3/2)&gt;0,"-","X"))</f>
        <v>X</v>
      </c>
      <c r="BK39" s="8" t="str">
        <f aca="false">IF(OR(AND(BK$3=$B$1,$A39=$D$1),AND(BK$3=$B$2,$A39=$D$2)),"O",IF((BK$3-$B$1)/((BK$3-$B$1)^2+($A39-$D$1)^2)^(3/2)-(BK$3-$B$2)/((BK$3-$B$2)^2+($A39-$D$2)^2)^(3/2)&gt;0,"-","X"))</f>
        <v>X</v>
      </c>
      <c r="BL39" s="8" t="str">
        <f aca="false">IF(OR(AND(BL$3=$B$1,$A39=$D$1),AND(BL$3=$B$2,$A39=$D$2)),"O",IF((BL$3-$B$1)/((BL$3-$B$1)^2+($A39-$D$1)^2)^(3/2)-(BL$3-$B$2)/((BL$3-$B$2)^2+($A39-$D$2)^2)^(3/2)&gt;0,"-","X"))</f>
        <v>X</v>
      </c>
      <c r="BM39" s="8" t="str">
        <f aca="false">IF(OR(AND(BM$3=$B$1,$A39=$D$1),AND(BM$3=$B$2,$A39=$D$2)),"O",IF((BM$3-$B$1)/((BM$3-$B$1)^2+($A39-$D$1)^2)^(3/2)-(BM$3-$B$2)/((BM$3-$B$2)^2+($A39-$D$2)^2)^(3/2)&gt;0,"-","X"))</f>
        <v>X</v>
      </c>
      <c r="BN39" s="8" t="str">
        <f aca="false">IF(OR(AND(BN$3=$B$1,$A39=$D$1),AND(BN$3=$B$2,$A39=$D$2)),"O",IF((BN$3-$B$1)/((BN$3-$B$1)^2+($A39-$D$1)^2)^(3/2)-(BN$3-$B$2)/((BN$3-$B$2)^2+($A39-$D$2)^2)^(3/2)&gt;0,"-","X"))</f>
        <v>X</v>
      </c>
      <c r="BO39" s="8" t="str">
        <f aca="false">IF(OR(AND(BO$3=$B$1,$A39=$D$1),AND(BO$3=$B$2,$A39=$D$2)),"O",IF((BO$3-$B$1)/((BO$3-$B$1)^2+($A39-$D$1)^2)^(3/2)-(BO$3-$B$2)/((BO$3-$B$2)^2+($A39-$D$2)^2)^(3/2)&gt;0,"-","X"))</f>
        <v>X</v>
      </c>
      <c r="BP39" s="8" t="str">
        <f aca="false">IF(OR(AND(BP$3=$B$1,$A39=$D$1),AND(BP$3=$B$2,$A39=$D$2)),"O",IF((BP$3-$B$1)/((BP$3-$B$1)^2+($A39-$D$1)^2)^(3/2)-(BP$3-$B$2)/((BP$3-$B$2)^2+($A39-$D$2)^2)^(3/2)&gt;0,"-","X"))</f>
        <v>X</v>
      </c>
      <c r="BQ39" s="8" t="str">
        <f aca="false">IF(OR(AND(BQ$3=$B$1,$A39=$D$1),AND(BQ$3=$B$2,$A39=$D$2)),"O",IF((BQ$3-$B$1)/((BQ$3-$B$1)^2+($A39-$D$1)^2)^(3/2)-(BQ$3-$B$2)/((BQ$3-$B$2)^2+($A39-$D$2)^2)^(3/2)&gt;0,"-","X"))</f>
        <v>X</v>
      </c>
      <c r="BR39" s="8" t="str">
        <f aca="false">IF(OR(AND(BR$3=$B$1,$A39=$D$1),AND(BR$3=$B$2,$A39=$D$2)),"O",IF((BR$3-$B$1)/((BR$3-$B$1)^2+($A39-$D$1)^2)^(3/2)-(BR$3-$B$2)/((BR$3-$B$2)^2+($A39-$D$2)^2)^(3/2)&gt;0,"-","X"))</f>
        <v>X</v>
      </c>
      <c r="BS39" s="8" t="str">
        <f aca="false">IF(OR(AND(BS$3=$B$1,$A39=$D$1),AND(BS$3=$B$2,$A39=$D$2)),"O",IF((BS$3-$B$1)/((BS$3-$B$1)^2+($A39-$D$1)^2)^(3/2)-(BS$3-$B$2)/((BS$3-$B$2)^2+($A39-$D$2)^2)^(3/2)&gt;0,"-","X"))</f>
        <v>X</v>
      </c>
      <c r="BT39" s="8" t="str">
        <f aca="false">IF(OR(AND(BT$3=$B$1,$A39=$D$1),AND(BT$3=$B$2,$A39=$D$2)),"O",IF((BT$3-$B$1)/((BT$3-$B$1)^2+($A39-$D$1)^2)^(3/2)-(BT$3-$B$2)/((BT$3-$B$2)^2+($A39-$D$2)^2)^(3/2)&gt;0,"-","X"))</f>
        <v>X</v>
      </c>
      <c r="BU39" s="8" t="str">
        <f aca="false">IF(OR(AND(BU$3=$B$1,$A39=$D$1),AND(BU$3=$B$2,$A39=$D$2)),"O",IF((BU$3-$B$1)/((BU$3-$B$1)^2+($A39-$D$1)^2)^(3/2)-(BU$3-$B$2)/((BU$3-$B$2)^2+($A39-$D$2)^2)^(3/2)&gt;0,"-","X"))</f>
        <v>X</v>
      </c>
      <c r="BV39" s="8" t="str">
        <f aca="false">IF(OR(AND(BV$3=$B$1,$A39=$D$1),AND(BV$3=$B$2,$A39=$D$2)),"O",IF((BV$3-$B$1)/((BV$3-$B$1)^2+($A39-$D$1)^2)^(3/2)-(BV$3-$B$2)/((BV$3-$B$2)^2+($A39-$D$2)^2)^(3/2)&gt;0,"-","X"))</f>
        <v>X</v>
      </c>
      <c r="BW39" s="8" t="str">
        <f aca="false">IF(OR(AND(BW$3=$B$1,$A39=$D$1),AND(BW$3=$B$2,$A39=$D$2)),"O",IF((BW$3-$B$1)/((BW$3-$B$1)^2+($A39-$D$1)^2)^(3/2)-(BW$3-$B$2)/((BW$3-$B$2)^2+($A39-$D$2)^2)^(3/2)&gt;0,"-","X"))</f>
        <v>X</v>
      </c>
      <c r="BX39" s="8" t="str">
        <f aca="false">IF(OR(AND(BX$3=$B$1,$A39=$D$1),AND(BX$3=$B$2,$A39=$D$2)),"O",IF((BX$3-$B$1)/((BX$3-$B$1)^2+($A39-$D$1)^2)^(3/2)-(BX$3-$B$2)/((BX$3-$B$2)^2+($A39-$D$2)^2)^(3/2)&gt;0,"-","X"))</f>
        <v>X</v>
      </c>
      <c r="BY39" s="8" t="str">
        <f aca="false">IF(OR(AND(BY$3=$B$1,$A39=$D$1),AND(BY$3=$B$2,$A39=$D$2)),"O",IF((BY$3-$B$1)/((BY$3-$B$1)^2+($A39-$D$1)^2)^(3/2)-(BY$3-$B$2)/((BY$3-$B$2)^2+($A39-$D$2)^2)^(3/2)&gt;0,"-","X"))</f>
        <v>X</v>
      </c>
      <c r="BZ39" s="8" t="str">
        <f aca="false">IF(OR(AND(BZ$3=$B$1,$A39=$D$1),AND(BZ$3=$B$2,$A39=$D$2)),"O",IF((BZ$3-$B$1)/((BZ$3-$B$1)^2+($A39-$D$1)^2)^(3/2)-(BZ$3-$B$2)/((BZ$3-$B$2)^2+($A39-$D$2)^2)^(3/2)&gt;0,"-","X"))</f>
        <v>X</v>
      </c>
      <c r="CA39" s="8" t="str">
        <f aca="false">IF(OR(AND(CA$3=$B$1,$A39=$D$1),AND(CA$3=$B$2,$A39=$D$2)),"O",IF((CA$3-$B$1)/((CA$3-$B$1)^2+($A39-$D$1)^2)^(3/2)-(CA$3-$B$2)/((CA$3-$B$2)^2+($A39-$D$2)^2)^(3/2)&gt;0,"-","X"))</f>
        <v>X</v>
      </c>
      <c r="CB39" s="8" t="str">
        <f aca="false">IF(OR(AND(CB$3=$B$1,$A39=$D$1),AND(CB$3=$B$2,$A39=$D$2)),"O",IF((CB$3-$B$1)/((CB$3-$B$1)^2+($A39-$D$1)^2)^(3/2)-(CB$3-$B$2)/((CB$3-$B$2)^2+($A39-$D$2)^2)^(3/2)&gt;0,"-","X"))</f>
        <v>X</v>
      </c>
      <c r="CC39" s="8" t="str">
        <f aca="false">IF(OR(AND(CC$3=$B$1,$A39=$D$1),AND(CC$3=$B$2,$A39=$D$2)),"O",IF((CC$3-$B$1)/((CC$3-$B$1)^2+($A39-$D$1)^2)^(3/2)-(CC$3-$B$2)/((CC$3-$B$2)^2+($A39-$D$2)^2)^(3/2)&gt;0,"-","X"))</f>
        <v>X</v>
      </c>
      <c r="CD39" s="8" t="str">
        <f aca="false">IF(OR(AND(CD$3=$B$1,$A39=$D$1),AND(CD$3=$B$2,$A39=$D$2)),"O",IF((CD$3-$B$1)/((CD$3-$B$1)^2+($A39-$D$1)^2)^(3/2)-(CD$3-$B$2)/((CD$3-$B$2)^2+($A39-$D$2)^2)^(3/2)&gt;0,"-","X"))</f>
        <v>X</v>
      </c>
    </row>
    <row r="40" customFormat="false" ht="15" hidden="false" customHeight="false" outlineLevel="0" collapsed="false">
      <c r="A40" s="5" t="n">
        <v>2.40000000000003</v>
      </c>
      <c r="B40" s="8" t="str">
        <f aca="false">IF(OR(AND(B$3=$B$1,$A40=$D$1),AND(B$3=$B$2,$A40=$D$2)),"O",IF((B$3-$B$1)/((B$3-$B$1)^2+($A40-$D$1)^2)^(3/2)-(B$3-$B$2)/((B$3-$B$2)^2+($A40-$D$2)^2)^(3/2)&gt;0,"-","X"))</f>
        <v>X</v>
      </c>
      <c r="C40" s="8" t="str">
        <f aca="false">IF(OR(AND(C$3=$B$1,$A40=$D$1),AND(C$3=$B$2,$A40=$D$2)),"O",IF((C$3-$B$1)/((C$3-$B$1)^2+($A40-$D$1)^2)^(3/2)-(C$3-$B$2)/((C$3-$B$2)^2+($A40-$D$2)^2)^(3/2)&gt;0,"-","X"))</f>
        <v>X</v>
      </c>
      <c r="D40" s="8" t="str">
        <f aca="false">IF(OR(AND(D$3=$B$1,$A40=$D$1),AND(D$3=$B$2,$A40=$D$2)),"O",IF((D$3-$B$1)/((D$3-$B$1)^2+($A40-$D$1)^2)^(3/2)-(D$3-$B$2)/((D$3-$B$2)^2+($A40-$D$2)^2)^(3/2)&gt;0,"-","X"))</f>
        <v>X</v>
      </c>
      <c r="E40" s="8" t="str">
        <f aca="false">IF(OR(AND(E$3=$B$1,$A40=$D$1),AND(E$3=$B$2,$A40=$D$2)),"O",IF((E$3-$B$1)/((E$3-$B$1)^2+($A40-$D$1)^2)^(3/2)-(E$3-$B$2)/((E$3-$B$2)^2+($A40-$D$2)^2)^(3/2)&gt;0,"-","X"))</f>
        <v>X</v>
      </c>
      <c r="F40" s="8" t="str">
        <f aca="false">IF(OR(AND(F$3=$B$1,$A40=$D$1),AND(F$3=$B$2,$A40=$D$2)),"O",IF((F$3-$B$1)/((F$3-$B$1)^2+($A40-$D$1)^2)^(3/2)-(F$3-$B$2)/((F$3-$B$2)^2+($A40-$D$2)^2)^(3/2)&gt;0,"-","X"))</f>
        <v>X</v>
      </c>
      <c r="G40" s="8" t="str">
        <f aca="false">IF(OR(AND(G$3=$B$1,$A40=$D$1),AND(G$3=$B$2,$A40=$D$2)),"O",IF((G$3-$B$1)/((G$3-$B$1)^2+($A40-$D$1)^2)^(3/2)-(G$3-$B$2)/((G$3-$B$2)^2+($A40-$D$2)^2)^(3/2)&gt;0,"-","X"))</f>
        <v>X</v>
      </c>
      <c r="H40" s="8" t="str">
        <f aca="false">IF(OR(AND(H$3=$B$1,$A40=$D$1),AND(H$3=$B$2,$A40=$D$2)),"O",IF((H$3-$B$1)/((H$3-$B$1)^2+($A40-$D$1)^2)^(3/2)-(H$3-$B$2)/((H$3-$B$2)^2+($A40-$D$2)^2)^(3/2)&gt;0,"-","X"))</f>
        <v>X</v>
      </c>
      <c r="I40" s="8" t="str">
        <f aca="false">IF(OR(AND(I$3=$B$1,$A40=$D$1),AND(I$3=$B$2,$A40=$D$2)),"O",IF((I$3-$B$1)/((I$3-$B$1)^2+($A40-$D$1)^2)^(3/2)-(I$3-$B$2)/((I$3-$B$2)^2+($A40-$D$2)^2)^(3/2)&gt;0,"-","X"))</f>
        <v>X</v>
      </c>
      <c r="J40" s="8" t="str">
        <f aca="false">IF(OR(AND(J$3=$B$1,$A40=$D$1),AND(J$3=$B$2,$A40=$D$2)),"O",IF((J$3-$B$1)/((J$3-$B$1)^2+($A40-$D$1)^2)^(3/2)-(J$3-$B$2)/((J$3-$B$2)^2+($A40-$D$2)^2)^(3/2)&gt;0,"-","X"))</f>
        <v>X</v>
      </c>
      <c r="K40" s="8" t="str">
        <f aca="false">IF(OR(AND(K$3=$B$1,$A40=$D$1),AND(K$3=$B$2,$A40=$D$2)),"O",IF((K$3-$B$1)/((K$3-$B$1)^2+($A40-$D$1)^2)^(3/2)-(K$3-$B$2)/((K$3-$B$2)^2+($A40-$D$2)^2)^(3/2)&gt;0,"-","X"))</f>
        <v>X</v>
      </c>
      <c r="L40" s="8" t="str">
        <f aca="false">IF(OR(AND(L$3=$B$1,$A40=$D$1),AND(L$3=$B$2,$A40=$D$2)),"O",IF((L$3-$B$1)/((L$3-$B$1)^2+($A40-$D$1)^2)^(3/2)-(L$3-$B$2)/((L$3-$B$2)^2+($A40-$D$2)^2)^(3/2)&gt;0,"-","X"))</f>
        <v>X</v>
      </c>
      <c r="M40" s="8" t="str">
        <f aca="false">IF(OR(AND(M$3=$B$1,$A40=$D$1),AND(M$3=$B$2,$A40=$D$2)),"O",IF((M$3-$B$1)/((M$3-$B$1)^2+($A40-$D$1)^2)^(3/2)-(M$3-$B$2)/((M$3-$B$2)^2+($A40-$D$2)^2)^(3/2)&gt;0,"-","X"))</f>
        <v>X</v>
      </c>
      <c r="N40" s="8" t="str">
        <f aca="false">IF(OR(AND(N$3=$B$1,$A40=$D$1),AND(N$3=$B$2,$A40=$D$2)),"O",IF((N$3-$B$1)/((N$3-$B$1)^2+($A40-$D$1)^2)^(3/2)-(N$3-$B$2)/((N$3-$B$2)^2+($A40-$D$2)^2)^(3/2)&gt;0,"-","X"))</f>
        <v>X</v>
      </c>
      <c r="O40" s="8" t="str">
        <f aca="false">IF(OR(AND(O$3=$B$1,$A40=$D$1),AND(O$3=$B$2,$A40=$D$2)),"O",IF((O$3-$B$1)/((O$3-$B$1)^2+($A40-$D$1)^2)^(3/2)-(O$3-$B$2)/((O$3-$B$2)^2+($A40-$D$2)^2)^(3/2)&gt;0,"-","X"))</f>
        <v>X</v>
      </c>
      <c r="P40" s="8" t="str">
        <f aca="false">IF(OR(AND(P$3=$B$1,$A40=$D$1),AND(P$3=$B$2,$A40=$D$2)),"O",IF((P$3-$B$1)/((P$3-$B$1)^2+($A40-$D$1)^2)^(3/2)-(P$3-$B$2)/((P$3-$B$2)^2+($A40-$D$2)^2)^(3/2)&gt;0,"-","X"))</f>
        <v>X</v>
      </c>
      <c r="Q40" s="8" t="str">
        <f aca="false">IF(OR(AND(Q$3=$B$1,$A40=$D$1),AND(Q$3=$B$2,$A40=$D$2)),"O",IF((Q$3-$B$1)/((Q$3-$B$1)^2+($A40-$D$1)^2)^(3/2)-(Q$3-$B$2)/((Q$3-$B$2)^2+($A40-$D$2)^2)^(3/2)&gt;0,"-","X"))</f>
        <v>X</v>
      </c>
      <c r="R40" s="8" t="str">
        <f aca="false">IF(OR(AND(R$3=$B$1,$A40=$D$1),AND(R$3=$B$2,$A40=$D$2)),"O",IF((R$3-$B$1)/((R$3-$B$1)^2+($A40-$D$1)^2)^(3/2)-(R$3-$B$2)/((R$3-$B$2)^2+($A40-$D$2)^2)^(3/2)&gt;0,"-","X"))</f>
        <v>X</v>
      </c>
      <c r="S40" s="8" t="str">
        <f aca="false">IF(OR(AND(S$3=$B$1,$A40=$D$1),AND(S$3=$B$2,$A40=$D$2)),"O",IF((S$3-$B$1)/((S$3-$B$1)^2+($A40-$D$1)^2)^(3/2)-(S$3-$B$2)/((S$3-$B$2)^2+($A40-$D$2)^2)^(3/2)&gt;0,"-","X"))</f>
        <v>X</v>
      </c>
      <c r="T40" s="8" t="str">
        <f aca="false">IF(OR(AND(T$3=$B$1,$A40=$D$1),AND(T$3=$B$2,$A40=$D$2)),"O",IF((T$3-$B$1)/((T$3-$B$1)^2+($A40-$D$1)^2)^(3/2)-(T$3-$B$2)/((T$3-$B$2)^2+($A40-$D$2)^2)^(3/2)&gt;0,"-","X"))</f>
        <v>X</v>
      </c>
      <c r="U40" s="8" t="str">
        <f aca="false">IF(OR(AND(U$3=$B$1,$A40=$D$1),AND(U$3=$B$2,$A40=$D$2)),"O",IF((U$3-$B$1)/((U$3-$B$1)^2+($A40-$D$1)^2)^(3/2)-(U$3-$B$2)/((U$3-$B$2)^2+($A40-$D$2)^2)^(3/2)&gt;0,"-","X"))</f>
        <v>X</v>
      </c>
      <c r="V40" s="8" t="str">
        <f aca="false">IF(OR(AND(V$3=$B$1,$A40=$D$1),AND(V$3=$B$2,$A40=$D$2)),"O",IF((V$3-$B$1)/((V$3-$B$1)^2+($A40-$D$1)^2)^(3/2)-(V$3-$B$2)/((V$3-$B$2)^2+($A40-$D$2)^2)^(3/2)&gt;0,"-","X"))</f>
        <v>X</v>
      </c>
      <c r="W40" s="8" t="str">
        <f aca="false">IF(OR(AND(W$3=$B$1,$A40=$D$1),AND(W$3=$B$2,$A40=$D$2)),"O",IF((W$3-$B$1)/((W$3-$B$1)^2+($A40-$D$1)^2)^(3/2)-(W$3-$B$2)/((W$3-$B$2)^2+($A40-$D$2)^2)^(3/2)&gt;0,"-","X"))</f>
        <v>X</v>
      </c>
      <c r="X40" s="8" t="str">
        <f aca="false">IF(OR(AND(X$3=$B$1,$A40=$D$1),AND(X$3=$B$2,$A40=$D$2)),"O",IF((X$3-$B$1)/((X$3-$B$1)^2+($A40-$D$1)^2)^(3/2)-(X$3-$B$2)/((X$3-$B$2)^2+($A40-$D$2)^2)^(3/2)&gt;0,"-","X"))</f>
        <v>X</v>
      </c>
      <c r="Y40" s="8" t="str">
        <f aca="false">IF(OR(AND(Y$3=$B$1,$A40=$D$1),AND(Y$3=$B$2,$A40=$D$2)),"O",IF((Y$3-$B$1)/((Y$3-$B$1)^2+($A40-$D$1)^2)^(3/2)-(Y$3-$B$2)/((Y$3-$B$2)^2+($A40-$D$2)^2)^(3/2)&gt;0,"-","X"))</f>
        <v>-</v>
      </c>
      <c r="Z40" s="8" t="str">
        <f aca="false">IF(OR(AND(Z$3=$B$1,$A40=$D$1),AND(Z$3=$B$2,$A40=$D$2)),"O",IF((Z$3-$B$1)/((Z$3-$B$1)^2+($A40-$D$1)^2)^(3/2)-(Z$3-$B$2)/((Z$3-$B$2)^2+($A40-$D$2)^2)^(3/2)&gt;0,"-","X"))</f>
        <v>-</v>
      </c>
      <c r="AA40" s="8" t="str">
        <f aca="false">IF(OR(AND(AA$3=$B$1,$A40=$D$1),AND(AA$3=$B$2,$A40=$D$2)),"O",IF((AA$3-$B$1)/((AA$3-$B$1)^2+($A40-$D$1)^2)^(3/2)-(AA$3-$B$2)/((AA$3-$B$2)^2+($A40-$D$2)^2)^(3/2)&gt;0,"-","X"))</f>
        <v>-</v>
      </c>
      <c r="AB40" s="8" t="str">
        <f aca="false">IF(OR(AND(AB$3=$B$1,$A40=$D$1),AND(AB$3=$B$2,$A40=$D$2)),"O",IF((AB$3-$B$1)/((AB$3-$B$1)^2+($A40-$D$1)^2)^(3/2)-(AB$3-$B$2)/((AB$3-$B$2)^2+($A40-$D$2)^2)^(3/2)&gt;0,"-","X"))</f>
        <v>-</v>
      </c>
      <c r="AC40" s="8" t="str">
        <f aca="false">IF(OR(AND(AC$3=$B$1,$A40=$D$1),AND(AC$3=$B$2,$A40=$D$2)),"O",IF((AC$3-$B$1)/((AC$3-$B$1)^2+($A40-$D$1)^2)^(3/2)-(AC$3-$B$2)/((AC$3-$B$2)^2+($A40-$D$2)^2)^(3/2)&gt;0,"-","X"))</f>
        <v>-</v>
      </c>
      <c r="AD40" s="8" t="str">
        <f aca="false">IF(OR(AND(AD$3=$B$1,$A40=$D$1),AND(AD$3=$B$2,$A40=$D$2)),"O",IF((AD$3-$B$1)/((AD$3-$B$1)^2+($A40-$D$1)^2)^(3/2)-(AD$3-$B$2)/((AD$3-$B$2)^2+($A40-$D$2)^2)^(3/2)&gt;0,"-","X"))</f>
        <v>-</v>
      </c>
      <c r="AE40" s="8" t="str">
        <f aca="false">IF(OR(AND(AE$3=$B$1,$A40=$D$1),AND(AE$3=$B$2,$A40=$D$2)),"O",IF((AE$3-$B$1)/((AE$3-$B$1)^2+($A40-$D$1)^2)^(3/2)-(AE$3-$B$2)/((AE$3-$B$2)^2+($A40-$D$2)^2)^(3/2)&gt;0,"-","X"))</f>
        <v>-</v>
      </c>
      <c r="AF40" s="8" t="str">
        <f aca="false">IF(OR(AND(AF$3=$B$1,$A40=$D$1),AND(AF$3=$B$2,$A40=$D$2)),"O",IF((AF$3-$B$1)/((AF$3-$B$1)^2+($A40-$D$1)^2)^(3/2)-(AF$3-$B$2)/((AF$3-$B$2)^2+($A40-$D$2)^2)^(3/2)&gt;0,"-","X"))</f>
        <v>-</v>
      </c>
      <c r="AG40" s="8" t="str">
        <f aca="false">IF(OR(AND(AG$3=$B$1,$A40=$D$1),AND(AG$3=$B$2,$A40=$D$2)),"O",IF((AG$3-$B$1)/((AG$3-$B$1)^2+($A40-$D$1)^2)^(3/2)-(AG$3-$B$2)/((AG$3-$B$2)^2+($A40-$D$2)^2)^(3/2)&gt;0,"-","X"))</f>
        <v>-</v>
      </c>
      <c r="AH40" s="8" t="str">
        <f aca="false">IF(OR(AND(AH$3=$B$1,$A40=$D$1),AND(AH$3=$B$2,$A40=$D$2)),"O",IF((AH$3-$B$1)/((AH$3-$B$1)^2+($A40-$D$1)^2)^(3/2)-(AH$3-$B$2)/((AH$3-$B$2)^2+($A40-$D$2)^2)^(3/2)&gt;0,"-","X"))</f>
        <v>-</v>
      </c>
      <c r="AI40" s="8" t="str">
        <f aca="false">IF(OR(AND(AI$3=$B$1,$A40=$D$1),AND(AI$3=$B$2,$A40=$D$2)),"O",IF((AI$3-$B$1)/((AI$3-$B$1)^2+($A40-$D$1)^2)^(3/2)-(AI$3-$B$2)/((AI$3-$B$2)^2+($A40-$D$2)^2)^(3/2)&gt;0,"-","X"))</f>
        <v>-</v>
      </c>
      <c r="AJ40" s="8" t="str">
        <f aca="false">IF(OR(AND(AJ$3=$B$1,$A40=$D$1),AND(AJ$3=$B$2,$A40=$D$2)),"O",IF((AJ$3-$B$1)/((AJ$3-$B$1)^2+($A40-$D$1)^2)^(3/2)-(AJ$3-$B$2)/((AJ$3-$B$2)^2+($A40-$D$2)^2)^(3/2)&gt;0,"-","X"))</f>
        <v>-</v>
      </c>
      <c r="AK40" s="8" t="str">
        <f aca="false">IF(OR(AND(AK$3=$B$1,$A40=$D$1),AND(AK$3=$B$2,$A40=$D$2)),"O",IF((AK$3-$B$1)/((AK$3-$B$1)^2+($A40-$D$1)^2)^(3/2)-(AK$3-$B$2)/((AK$3-$B$2)^2+($A40-$D$2)^2)^(3/2)&gt;0,"-","X"))</f>
        <v>-</v>
      </c>
      <c r="AL40" s="8" t="str">
        <f aca="false">IF(OR(AND(AL$3=$B$1,$A40=$D$1),AND(AL$3=$B$2,$A40=$D$2)),"O",IF((AL$3-$B$1)/((AL$3-$B$1)^2+($A40-$D$1)^2)^(3/2)-(AL$3-$B$2)/((AL$3-$B$2)^2+($A40-$D$2)^2)^(3/2)&gt;0,"-","X"))</f>
        <v>-</v>
      </c>
      <c r="AM40" s="8" t="str">
        <f aca="false">IF(OR(AND(AM$3=$B$1,$A40=$D$1),AND(AM$3=$B$2,$A40=$D$2)),"O",IF((AM$3-$B$1)/((AM$3-$B$1)^2+($A40-$D$1)^2)^(3/2)-(AM$3-$B$2)/((AM$3-$B$2)^2+($A40-$D$2)^2)^(3/2)&gt;0,"-","X"))</f>
        <v>-</v>
      </c>
      <c r="AN40" s="8" t="str">
        <f aca="false">IF(OR(AND(AN$3=$B$1,$A40=$D$1),AND(AN$3=$B$2,$A40=$D$2)),"O",IF((AN$3-$B$1)/((AN$3-$B$1)^2+($A40-$D$1)^2)^(3/2)-(AN$3-$B$2)/((AN$3-$B$2)^2+($A40-$D$2)^2)^(3/2)&gt;0,"-","X"))</f>
        <v>-</v>
      </c>
      <c r="AO40" s="8" t="str">
        <f aca="false">IF(OR(AND(AO$3=$B$1,$A40=$D$1),AND(AO$3=$B$2,$A40=$D$2)),"O",IF((AO$3-$B$1)/((AO$3-$B$1)^2+($A40-$D$1)^2)^(3/2)-(AO$3-$B$2)/((AO$3-$B$2)^2+($A40-$D$2)^2)^(3/2)&gt;0,"-","X"))</f>
        <v>-</v>
      </c>
      <c r="AP40" s="8" t="str">
        <f aca="false">IF(OR(AND(AP$3=$B$1,$A40=$D$1),AND(AP$3=$B$2,$A40=$D$2)),"O",IF((AP$3-$B$1)/((AP$3-$B$1)^2+($A40-$D$1)^2)^(3/2)-(AP$3-$B$2)/((AP$3-$B$2)^2+($A40-$D$2)^2)^(3/2)&gt;0,"-","X"))</f>
        <v>-</v>
      </c>
      <c r="AQ40" s="8" t="str">
        <f aca="false">IF(OR(AND(AQ$3=$B$1,$A40=$D$1),AND(AQ$3=$B$2,$A40=$D$2)),"O",IF((AQ$3-$B$1)/((AQ$3-$B$1)^2+($A40-$D$1)^2)^(3/2)-(AQ$3-$B$2)/((AQ$3-$B$2)^2+($A40-$D$2)^2)^(3/2)&gt;0,"-","X"))</f>
        <v>-</v>
      </c>
      <c r="AR40" s="8" t="str">
        <f aca="false">IF(OR(AND(AR$3=$B$1,$A40=$D$1),AND(AR$3=$B$2,$A40=$D$2)),"O",IF((AR$3-$B$1)/((AR$3-$B$1)^2+($A40-$D$1)^2)^(3/2)-(AR$3-$B$2)/((AR$3-$B$2)^2+($A40-$D$2)^2)^(3/2)&gt;0,"-","X"))</f>
        <v>-</v>
      </c>
      <c r="AS40" s="8" t="str">
        <f aca="false">IF(OR(AND(AS$3=$B$1,$A40=$D$1),AND(AS$3=$B$2,$A40=$D$2)),"O",IF((AS$3-$B$1)/((AS$3-$B$1)^2+($A40-$D$1)^2)^(3/2)-(AS$3-$B$2)/((AS$3-$B$2)^2+($A40-$D$2)^2)^(3/2)&gt;0,"-","X"))</f>
        <v>-</v>
      </c>
      <c r="AT40" s="8" t="str">
        <f aca="false">IF(OR(AND(AT$3=$B$1,$A40=$D$1),AND(AT$3=$B$2,$A40=$D$2)),"O",IF((AT$3-$B$1)/((AT$3-$B$1)^2+($A40-$D$1)^2)^(3/2)-(AT$3-$B$2)/((AT$3-$B$2)^2+($A40-$D$2)^2)^(3/2)&gt;0,"-","X"))</f>
        <v>-</v>
      </c>
      <c r="AU40" s="8" t="str">
        <f aca="false">IF(OR(AND(AU$3=$B$1,$A40=$D$1),AND(AU$3=$B$2,$A40=$D$2)),"O",IF((AU$3-$B$1)/((AU$3-$B$1)^2+($A40-$D$1)^2)^(3/2)-(AU$3-$B$2)/((AU$3-$B$2)^2+($A40-$D$2)^2)^(3/2)&gt;0,"-","X"))</f>
        <v>-</v>
      </c>
      <c r="AV40" s="8" t="str">
        <f aca="false">IF(OR(AND(AV$3=$B$1,$A40=$D$1),AND(AV$3=$B$2,$A40=$D$2)),"O",IF((AV$3-$B$1)/((AV$3-$B$1)^2+($A40-$D$1)^2)^(3/2)-(AV$3-$B$2)/((AV$3-$B$2)^2+($A40-$D$2)^2)^(3/2)&gt;0,"-","X"))</f>
        <v>-</v>
      </c>
      <c r="AW40" s="8" t="str">
        <f aca="false">IF(OR(AND(AW$3=$B$1,$A40=$D$1),AND(AW$3=$B$2,$A40=$D$2)),"O",IF((AW$3-$B$1)/((AW$3-$B$1)^2+($A40-$D$1)^2)^(3/2)-(AW$3-$B$2)/((AW$3-$B$2)^2+($A40-$D$2)^2)^(3/2)&gt;0,"-","X"))</f>
        <v>-</v>
      </c>
      <c r="AX40" s="8" t="str">
        <f aca="false">IF(OR(AND(AX$3=$B$1,$A40=$D$1),AND(AX$3=$B$2,$A40=$D$2)),"O",IF((AX$3-$B$1)/((AX$3-$B$1)^2+($A40-$D$1)^2)^(3/2)-(AX$3-$B$2)/((AX$3-$B$2)^2+($A40-$D$2)^2)^(3/2)&gt;0,"-","X"))</f>
        <v>-</v>
      </c>
      <c r="AY40" s="8" t="str">
        <f aca="false">IF(OR(AND(AY$3=$B$1,$A40=$D$1),AND(AY$3=$B$2,$A40=$D$2)),"O",IF((AY$3-$B$1)/((AY$3-$B$1)^2+($A40-$D$1)^2)^(3/2)-(AY$3-$B$2)/((AY$3-$B$2)^2+($A40-$D$2)^2)^(3/2)&gt;0,"-","X"))</f>
        <v>-</v>
      </c>
      <c r="AZ40" s="8" t="str">
        <f aca="false">IF(OR(AND(AZ$3=$B$1,$A40=$D$1),AND(AZ$3=$B$2,$A40=$D$2)),"O",IF((AZ$3-$B$1)/((AZ$3-$B$1)^2+($A40-$D$1)^2)^(3/2)-(AZ$3-$B$2)/((AZ$3-$B$2)^2+($A40-$D$2)^2)^(3/2)&gt;0,"-","X"))</f>
        <v>-</v>
      </c>
      <c r="BA40" s="8" t="str">
        <f aca="false">IF(OR(AND(BA$3=$B$1,$A40=$D$1),AND(BA$3=$B$2,$A40=$D$2)),"O",IF((BA$3-$B$1)/((BA$3-$B$1)^2+($A40-$D$1)^2)^(3/2)-(BA$3-$B$2)/((BA$3-$B$2)^2+($A40-$D$2)^2)^(3/2)&gt;0,"-","X"))</f>
        <v>-</v>
      </c>
      <c r="BB40" s="8" t="str">
        <f aca="false">IF(OR(AND(BB$3=$B$1,$A40=$D$1),AND(BB$3=$B$2,$A40=$D$2)),"O",IF((BB$3-$B$1)/((BB$3-$B$1)^2+($A40-$D$1)^2)^(3/2)-(BB$3-$B$2)/((BB$3-$B$2)^2+($A40-$D$2)^2)^(3/2)&gt;0,"-","X"))</f>
        <v>-</v>
      </c>
      <c r="BC40" s="8" t="str">
        <f aca="false">IF(OR(AND(BC$3=$B$1,$A40=$D$1),AND(BC$3=$B$2,$A40=$D$2)),"O",IF((BC$3-$B$1)/((BC$3-$B$1)^2+($A40-$D$1)^2)^(3/2)-(BC$3-$B$2)/((BC$3-$B$2)^2+($A40-$D$2)^2)^(3/2)&gt;0,"-","X"))</f>
        <v>-</v>
      </c>
      <c r="BD40" s="8" t="str">
        <f aca="false">IF(OR(AND(BD$3=$B$1,$A40=$D$1),AND(BD$3=$B$2,$A40=$D$2)),"O",IF((BD$3-$B$1)/((BD$3-$B$1)^2+($A40-$D$1)^2)^(3/2)-(BD$3-$B$2)/((BD$3-$B$2)^2+($A40-$D$2)^2)^(3/2)&gt;0,"-","X"))</f>
        <v>-</v>
      </c>
      <c r="BE40" s="8" t="str">
        <f aca="false">IF(OR(AND(BE$3=$B$1,$A40=$D$1),AND(BE$3=$B$2,$A40=$D$2)),"O",IF((BE$3-$B$1)/((BE$3-$B$1)^2+($A40-$D$1)^2)^(3/2)-(BE$3-$B$2)/((BE$3-$B$2)^2+($A40-$D$2)^2)^(3/2)&gt;0,"-","X"))</f>
        <v>-</v>
      </c>
      <c r="BF40" s="8" t="str">
        <f aca="false">IF(OR(AND(BF$3=$B$1,$A40=$D$1),AND(BF$3=$B$2,$A40=$D$2)),"O",IF((BF$3-$B$1)/((BF$3-$B$1)^2+($A40-$D$1)^2)^(3/2)-(BF$3-$B$2)/((BF$3-$B$2)^2+($A40-$D$2)^2)^(3/2)&gt;0,"-","X"))</f>
        <v>-</v>
      </c>
      <c r="BG40" s="8" t="str">
        <f aca="false">IF(OR(AND(BG$3=$B$1,$A40=$D$1),AND(BG$3=$B$2,$A40=$D$2)),"O",IF((BG$3-$B$1)/((BG$3-$B$1)^2+($A40-$D$1)^2)^(3/2)-(BG$3-$B$2)/((BG$3-$B$2)^2+($A40-$D$2)^2)^(3/2)&gt;0,"-","X"))</f>
        <v>-</v>
      </c>
      <c r="BH40" s="8" t="str">
        <f aca="false">IF(OR(AND(BH$3=$B$1,$A40=$D$1),AND(BH$3=$B$2,$A40=$D$2)),"O",IF((BH$3-$B$1)/((BH$3-$B$1)^2+($A40-$D$1)^2)^(3/2)-(BH$3-$B$2)/((BH$3-$B$2)^2+($A40-$D$2)^2)^(3/2)&gt;0,"-","X"))</f>
        <v>X</v>
      </c>
      <c r="BI40" s="8" t="str">
        <f aca="false">IF(OR(AND(BI$3=$B$1,$A40=$D$1),AND(BI$3=$B$2,$A40=$D$2)),"O",IF((BI$3-$B$1)/((BI$3-$B$1)^2+($A40-$D$1)^2)^(3/2)-(BI$3-$B$2)/((BI$3-$B$2)^2+($A40-$D$2)^2)^(3/2)&gt;0,"-","X"))</f>
        <v>X</v>
      </c>
      <c r="BJ40" s="8" t="str">
        <f aca="false">IF(OR(AND(BJ$3=$B$1,$A40=$D$1),AND(BJ$3=$B$2,$A40=$D$2)),"O",IF((BJ$3-$B$1)/((BJ$3-$B$1)^2+($A40-$D$1)^2)^(3/2)-(BJ$3-$B$2)/((BJ$3-$B$2)^2+($A40-$D$2)^2)^(3/2)&gt;0,"-","X"))</f>
        <v>X</v>
      </c>
      <c r="BK40" s="8" t="str">
        <f aca="false">IF(OR(AND(BK$3=$B$1,$A40=$D$1),AND(BK$3=$B$2,$A40=$D$2)),"O",IF((BK$3-$B$1)/((BK$3-$B$1)^2+($A40-$D$1)^2)^(3/2)-(BK$3-$B$2)/((BK$3-$B$2)^2+($A40-$D$2)^2)^(3/2)&gt;0,"-","X"))</f>
        <v>X</v>
      </c>
      <c r="BL40" s="8" t="str">
        <f aca="false">IF(OR(AND(BL$3=$B$1,$A40=$D$1),AND(BL$3=$B$2,$A40=$D$2)),"O",IF((BL$3-$B$1)/((BL$3-$B$1)^2+($A40-$D$1)^2)^(3/2)-(BL$3-$B$2)/((BL$3-$B$2)^2+($A40-$D$2)^2)^(3/2)&gt;0,"-","X"))</f>
        <v>X</v>
      </c>
      <c r="BM40" s="8" t="str">
        <f aca="false">IF(OR(AND(BM$3=$B$1,$A40=$D$1),AND(BM$3=$B$2,$A40=$D$2)),"O",IF((BM$3-$B$1)/((BM$3-$B$1)^2+($A40-$D$1)^2)^(3/2)-(BM$3-$B$2)/((BM$3-$B$2)^2+($A40-$D$2)^2)^(3/2)&gt;0,"-","X"))</f>
        <v>X</v>
      </c>
      <c r="BN40" s="8" t="str">
        <f aca="false">IF(OR(AND(BN$3=$B$1,$A40=$D$1),AND(BN$3=$B$2,$A40=$D$2)),"O",IF((BN$3-$B$1)/((BN$3-$B$1)^2+($A40-$D$1)^2)^(3/2)-(BN$3-$B$2)/((BN$3-$B$2)^2+($A40-$D$2)^2)^(3/2)&gt;0,"-","X"))</f>
        <v>X</v>
      </c>
      <c r="BO40" s="8" t="str">
        <f aca="false">IF(OR(AND(BO$3=$B$1,$A40=$D$1),AND(BO$3=$B$2,$A40=$D$2)),"O",IF((BO$3-$B$1)/((BO$3-$B$1)^2+($A40-$D$1)^2)^(3/2)-(BO$3-$B$2)/((BO$3-$B$2)^2+($A40-$D$2)^2)^(3/2)&gt;0,"-","X"))</f>
        <v>X</v>
      </c>
      <c r="BP40" s="8" t="str">
        <f aca="false">IF(OR(AND(BP$3=$B$1,$A40=$D$1),AND(BP$3=$B$2,$A40=$D$2)),"O",IF((BP$3-$B$1)/((BP$3-$B$1)^2+($A40-$D$1)^2)^(3/2)-(BP$3-$B$2)/((BP$3-$B$2)^2+($A40-$D$2)^2)^(3/2)&gt;0,"-","X"))</f>
        <v>X</v>
      </c>
      <c r="BQ40" s="8" t="str">
        <f aca="false">IF(OR(AND(BQ$3=$B$1,$A40=$D$1),AND(BQ$3=$B$2,$A40=$D$2)),"O",IF((BQ$3-$B$1)/((BQ$3-$B$1)^2+($A40-$D$1)^2)^(3/2)-(BQ$3-$B$2)/((BQ$3-$B$2)^2+($A40-$D$2)^2)^(3/2)&gt;0,"-","X"))</f>
        <v>X</v>
      </c>
      <c r="BR40" s="8" t="str">
        <f aca="false">IF(OR(AND(BR$3=$B$1,$A40=$D$1),AND(BR$3=$B$2,$A40=$D$2)),"O",IF((BR$3-$B$1)/((BR$3-$B$1)^2+($A40-$D$1)^2)^(3/2)-(BR$3-$B$2)/((BR$3-$B$2)^2+($A40-$D$2)^2)^(3/2)&gt;0,"-","X"))</f>
        <v>X</v>
      </c>
      <c r="BS40" s="8" t="str">
        <f aca="false">IF(OR(AND(BS$3=$B$1,$A40=$D$1),AND(BS$3=$B$2,$A40=$D$2)),"O",IF((BS$3-$B$1)/((BS$3-$B$1)^2+($A40-$D$1)^2)^(3/2)-(BS$3-$B$2)/((BS$3-$B$2)^2+($A40-$D$2)^2)^(3/2)&gt;0,"-","X"))</f>
        <v>X</v>
      </c>
      <c r="BT40" s="8" t="str">
        <f aca="false">IF(OR(AND(BT$3=$B$1,$A40=$D$1),AND(BT$3=$B$2,$A40=$D$2)),"O",IF((BT$3-$B$1)/((BT$3-$B$1)^2+($A40-$D$1)^2)^(3/2)-(BT$3-$B$2)/((BT$3-$B$2)^2+($A40-$D$2)^2)^(3/2)&gt;0,"-","X"))</f>
        <v>X</v>
      </c>
      <c r="BU40" s="8" t="str">
        <f aca="false">IF(OR(AND(BU$3=$B$1,$A40=$D$1),AND(BU$3=$B$2,$A40=$D$2)),"O",IF((BU$3-$B$1)/((BU$3-$B$1)^2+($A40-$D$1)^2)^(3/2)-(BU$3-$B$2)/((BU$3-$B$2)^2+($A40-$D$2)^2)^(3/2)&gt;0,"-","X"))</f>
        <v>X</v>
      </c>
      <c r="BV40" s="8" t="str">
        <f aca="false">IF(OR(AND(BV$3=$B$1,$A40=$D$1),AND(BV$3=$B$2,$A40=$D$2)),"O",IF((BV$3-$B$1)/((BV$3-$B$1)^2+($A40-$D$1)^2)^(3/2)-(BV$3-$B$2)/((BV$3-$B$2)^2+($A40-$D$2)^2)^(3/2)&gt;0,"-","X"))</f>
        <v>X</v>
      </c>
      <c r="BW40" s="8" t="str">
        <f aca="false">IF(OR(AND(BW$3=$B$1,$A40=$D$1),AND(BW$3=$B$2,$A40=$D$2)),"O",IF((BW$3-$B$1)/((BW$3-$B$1)^2+($A40-$D$1)^2)^(3/2)-(BW$3-$B$2)/((BW$3-$B$2)^2+($A40-$D$2)^2)^(3/2)&gt;0,"-","X"))</f>
        <v>X</v>
      </c>
      <c r="BX40" s="8" t="str">
        <f aca="false">IF(OR(AND(BX$3=$B$1,$A40=$D$1),AND(BX$3=$B$2,$A40=$D$2)),"O",IF((BX$3-$B$1)/((BX$3-$B$1)^2+($A40-$D$1)^2)^(3/2)-(BX$3-$B$2)/((BX$3-$B$2)^2+($A40-$D$2)^2)^(3/2)&gt;0,"-","X"))</f>
        <v>X</v>
      </c>
      <c r="BY40" s="8" t="str">
        <f aca="false">IF(OR(AND(BY$3=$B$1,$A40=$D$1),AND(BY$3=$B$2,$A40=$D$2)),"O",IF((BY$3-$B$1)/((BY$3-$B$1)^2+($A40-$D$1)^2)^(3/2)-(BY$3-$B$2)/((BY$3-$B$2)^2+($A40-$D$2)^2)^(3/2)&gt;0,"-","X"))</f>
        <v>X</v>
      </c>
      <c r="BZ40" s="8" t="str">
        <f aca="false">IF(OR(AND(BZ$3=$B$1,$A40=$D$1),AND(BZ$3=$B$2,$A40=$D$2)),"O",IF((BZ$3-$B$1)/((BZ$3-$B$1)^2+($A40-$D$1)^2)^(3/2)-(BZ$3-$B$2)/((BZ$3-$B$2)^2+($A40-$D$2)^2)^(3/2)&gt;0,"-","X"))</f>
        <v>X</v>
      </c>
      <c r="CA40" s="8" t="str">
        <f aca="false">IF(OR(AND(CA$3=$B$1,$A40=$D$1),AND(CA$3=$B$2,$A40=$D$2)),"O",IF((CA$3-$B$1)/((CA$3-$B$1)^2+($A40-$D$1)^2)^(3/2)-(CA$3-$B$2)/((CA$3-$B$2)^2+($A40-$D$2)^2)^(3/2)&gt;0,"-","X"))</f>
        <v>X</v>
      </c>
      <c r="CB40" s="8" t="str">
        <f aca="false">IF(OR(AND(CB$3=$B$1,$A40=$D$1),AND(CB$3=$B$2,$A40=$D$2)),"O",IF((CB$3-$B$1)/((CB$3-$B$1)^2+($A40-$D$1)^2)^(3/2)-(CB$3-$B$2)/((CB$3-$B$2)^2+($A40-$D$2)^2)^(3/2)&gt;0,"-","X"))</f>
        <v>X</v>
      </c>
      <c r="CC40" s="8" t="str">
        <f aca="false">IF(OR(AND(CC$3=$B$1,$A40=$D$1),AND(CC$3=$B$2,$A40=$D$2)),"O",IF((CC$3-$B$1)/((CC$3-$B$1)^2+($A40-$D$1)^2)^(3/2)-(CC$3-$B$2)/((CC$3-$B$2)^2+($A40-$D$2)^2)^(3/2)&gt;0,"-","X"))</f>
        <v>X</v>
      </c>
      <c r="CD40" s="8" t="str">
        <f aca="false">IF(OR(AND(CD$3=$B$1,$A40=$D$1),AND(CD$3=$B$2,$A40=$D$2)),"O",IF((CD$3-$B$1)/((CD$3-$B$1)^2+($A40-$D$1)^2)^(3/2)-(CD$3-$B$2)/((CD$3-$B$2)^2+($A40-$D$2)^2)^(3/2)&gt;0,"-","X"))</f>
        <v>X</v>
      </c>
    </row>
    <row r="41" customFormat="false" ht="15" hidden="false" customHeight="false" outlineLevel="0" collapsed="false">
      <c r="A41" s="5" t="n">
        <v>2.30000000000003</v>
      </c>
      <c r="B41" s="8" t="str">
        <f aca="false">IF(OR(AND(B$3=$B$1,$A41=$D$1),AND(B$3=$B$2,$A41=$D$2)),"O",IF((B$3-$B$1)/((B$3-$B$1)^2+($A41-$D$1)^2)^(3/2)-(B$3-$B$2)/((B$3-$B$2)^2+($A41-$D$2)^2)^(3/2)&gt;0,"-","X"))</f>
        <v>X</v>
      </c>
      <c r="C41" s="8" t="str">
        <f aca="false">IF(OR(AND(C$3=$B$1,$A41=$D$1),AND(C$3=$B$2,$A41=$D$2)),"O",IF((C$3-$B$1)/((C$3-$B$1)^2+($A41-$D$1)^2)^(3/2)-(C$3-$B$2)/((C$3-$B$2)^2+($A41-$D$2)^2)^(3/2)&gt;0,"-","X"))</f>
        <v>X</v>
      </c>
      <c r="D41" s="8" t="str">
        <f aca="false">IF(OR(AND(D$3=$B$1,$A41=$D$1),AND(D$3=$B$2,$A41=$D$2)),"O",IF((D$3-$B$1)/((D$3-$B$1)^2+($A41-$D$1)^2)^(3/2)-(D$3-$B$2)/((D$3-$B$2)^2+($A41-$D$2)^2)^(3/2)&gt;0,"-","X"))</f>
        <v>X</v>
      </c>
      <c r="E41" s="8" t="str">
        <f aca="false">IF(OR(AND(E$3=$B$1,$A41=$D$1),AND(E$3=$B$2,$A41=$D$2)),"O",IF((E$3-$B$1)/((E$3-$B$1)^2+($A41-$D$1)^2)^(3/2)-(E$3-$B$2)/((E$3-$B$2)^2+($A41-$D$2)^2)^(3/2)&gt;0,"-","X"))</f>
        <v>X</v>
      </c>
      <c r="F41" s="8" t="str">
        <f aca="false">IF(OR(AND(F$3=$B$1,$A41=$D$1),AND(F$3=$B$2,$A41=$D$2)),"O",IF((F$3-$B$1)/((F$3-$B$1)^2+($A41-$D$1)^2)^(3/2)-(F$3-$B$2)/((F$3-$B$2)^2+($A41-$D$2)^2)^(3/2)&gt;0,"-","X"))</f>
        <v>X</v>
      </c>
      <c r="G41" s="8" t="str">
        <f aca="false">IF(OR(AND(G$3=$B$1,$A41=$D$1),AND(G$3=$B$2,$A41=$D$2)),"O",IF((G$3-$B$1)/((G$3-$B$1)^2+($A41-$D$1)^2)^(3/2)-(G$3-$B$2)/((G$3-$B$2)^2+($A41-$D$2)^2)^(3/2)&gt;0,"-","X"))</f>
        <v>X</v>
      </c>
      <c r="H41" s="8" t="str">
        <f aca="false">IF(OR(AND(H$3=$B$1,$A41=$D$1),AND(H$3=$B$2,$A41=$D$2)),"O",IF((H$3-$B$1)/((H$3-$B$1)^2+($A41-$D$1)^2)^(3/2)-(H$3-$B$2)/((H$3-$B$2)^2+($A41-$D$2)^2)^(3/2)&gt;0,"-","X"))</f>
        <v>X</v>
      </c>
      <c r="I41" s="8" t="str">
        <f aca="false">IF(OR(AND(I$3=$B$1,$A41=$D$1),AND(I$3=$B$2,$A41=$D$2)),"O",IF((I$3-$B$1)/((I$3-$B$1)^2+($A41-$D$1)^2)^(3/2)-(I$3-$B$2)/((I$3-$B$2)^2+($A41-$D$2)^2)^(3/2)&gt;0,"-","X"))</f>
        <v>X</v>
      </c>
      <c r="J41" s="8" t="str">
        <f aca="false">IF(OR(AND(J$3=$B$1,$A41=$D$1),AND(J$3=$B$2,$A41=$D$2)),"O",IF((J$3-$B$1)/((J$3-$B$1)^2+($A41-$D$1)^2)^(3/2)-(J$3-$B$2)/((J$3-$B$2)^2+($A41-$D$2)^2)^(3/2)&gt;0,"-","X"))</f>
        <v>X</v>
      </c>
      <c r="K41" s="8" t="str">
        <f aca="false">IF(OR(AND(K$3=$B$1,$A41=$D$1),AND(K$3=$B$2,$A41=$D$2)),"O",IF((K$3-$B$1)/((K$3-$B$1)^2+($A41-$D$1)^2)^(3/2)-(K$3-$B$2)/((K$3-$B$2)^2+($A41-$D$2)^2)^(3/2)&gt;0,"-","X"))</f>
        <v>X</v>
      </c>
      <c r="L41" s="8" t="str">
        <f aca="false">IF(OR(AND(L$3=$B$1,$A41=$D$1),AND(L$3=$B$2,$A41=$D$2)),"O",IF((L$3-$B$1)/((L$3-$B$1)^2+($A41-$D$1)^2)^(3/2)-(L$3-$B$2)/((L$3-$B$2)^2+($A41-$D$2)^2)^(3/2)&gt;0,"-","X"))</f>
        <v>X</v>
      </c>
      <c r="M41" s="8" t="str">
        <f aca="false">IF(OR(AND(M$3=$B$1,$A41=$D$1),AND(M$3=$B$2,$A41=$D$2)),"O",IF((M$3-$B$1)/((M$3-$B$1)^2+($A41-$D$1)^2)^(3/2)-(M$3-$B$2)/((M$3-$B$2)^2+($A41-$D$2)^2)^(3/2)&gt;0,"-","X"))</f>
        <v>X</v>
      </c>
      <c r="N41" s="8" t="str">
        <f aca="false">IF(OR(AND(N$3=$B$1,$A41=$D$1),AND(N$3=$B$2,$A41=$D$2)),"O",IF((N$3-$B$1)/((N$3-$B$1)^2+($A41-$D$1)^2)^(3/2)-(N$3-$B$2)/((N$3-$B$2)^2+($A41-$D$2)^2)^(3/2)&gt;0,"-","X"))</f>
        <v>X</v>
      </c>
      <c r="O41" s="8" t="str">
        <f aca="false">IF(OR(AND(O$3=$B$1,$A41=$D$1),AND(O$3=$B$2,$A41=$D$2)),"O",IF((O$3-$B$1)/((O$3-$B$1)^2+($A41-$D$1)^2)^(3/2)-(O$3-$B$2)/((O$3-$B$2)^2+($A41-$D$2)^2)^(3/2)&gt;0,"-","X"))</f>
        <v>X</v>
      </c>
      <c r="P41" s="8" t="str">
        <f aca="false">IF(OR(AND(P$3=$B$1,$A41=$D$1),AND(P$3=$B$2,$A41=$D$2)),"O",IF((P$3-$B$1)/((P$3-$B$1)^2+($A41-$D$1)^2)^(3/2)-(P$3-$B$2)/((P$3-$B$2)^2+($A41-$D$2)^2)^(3/2)&gt;0,"-","X"))</f>
        <v>X</v>
      </c>
      <c r="Q41" s="8" t="str">
        <f aca="false">IF(OR(AND(Q$3=$B$1,$A41=$D$1),AND(Q$3=$B$2,$A41=$D$2)),"O",IF((Q$3-$B$1)/((Q$3-$B$1)^2+($A41-$D$1)^2)^(3/2)-(Q$3-$B$2)/((Q$3-$B$2)^2+($A41-$D$2)^2)^(3/2)&gt;0,"-","X"))</f>
        <v>X</v>
      </c>
      <c r="R41" s="8" t="str">
        <f aca="false">IF(OR(AND(R$3=$B$1,$A41=$D$1),AND(R$3=$B$2,$A41=$D$2)),"O",IF((R$3-$B$1)/((R$3-$B$1)^2+($A41-$D$1)^2)^(3/2)-(R$3-$B$2)/((R$3-$B$2)^2+($A41-$D$2)^2)^(3/2)&gt;0,"-","X"))</f>
        <v>X</v>
      </c>
      <c r="S41" s="8" t="str">
        <f aca="false">IF(OR(AND(S$3=$B$1,$A41=$D$1),AND(S$3=$B$2,$A41=$D$2)),"O",IF((S$3-$B$1)/((S$3-$B$1)^2+($A41-$D$1)^2)^(3/2)-(S$3-$B$2)/((S$3-$B$2)^2+($A41-$D$2)^2)^(3/2)&gt;0,"-","X"))</f>
        <v>X</v>
      </c>
      <c r="T41" s="8" t="str">
        <f aca="false">IF(OR(AND(T$3=$B$1,$A41=$D$1),AND(T$3=$B$2,$A41=$D$2)),"O",IF((T$3-$B$1)/((T$3-$B$1)^2+($A41-$D$1)^2)^(3/2)-(T$3-$B$2)/((T$3-$B$2)^2+($A41-$D$2)^2)^(3/2)&gt;0,"-","X"))</f>
        <v>X</v>
      </c>
      <c r="U41" s="8" t="str">
        <f aca="false">IF(OR(AND(U$3=$B$1,$A41=$D$1),AND(U$3=$B$2,$A41=$D$2)),"O",IF((U$3-$B$1)/((U$3-$B$1)^2+($A41-$D$1)^2)^(3/2)-(U$3-$B$2)/((U$3-$B$2)^2+($A41-$D$2)^2)^(3/2)&gt;0,"-","X"))</f>
        <v>X</v>
      </c>
      <c r="V41" s="8" t="str">
        <f aca="false">IF(OR(AND(V$3=$B$1,$A41=$D$1),AND(V$3=$B$2,$A41=$D$2)),"O",IF((V$3-$B$1)/((V$3-$B$1)^2+($A41-$D$1)^2)^(3/2)-(V$3-$B$2)/((V$3-$B$2)^2+($A41-$D$2)^2)^(3/2)&gt;0,"-","X"))</f>
        <v>X</v>
      </c>
      <c r="W41" s="8" t="str">
        <f aca="false">IF(OR(AND(W$3=$B$1,$A41=$D$1),AND(W$3=$B$2,$A41=$D$2)),"O",IF((W$3-$B$1)/((W$3-$B$1)^2+($A41-$D$1)^2)^(3/2)-(W$3-$B$2)/((W$3-$B$2)^2+($A41-$D$2)^2)^(3/2)&gt;0,"-","X"))</f>
        <v>X</v>
      </c>
      <c r="X41" s="8" t="str">
        <f aca="false">IF(OR(AND(X$3=$B$1,$A41=$D$1),AND(X$3=$B$2,$A41=$D$2)),"O",IF((X$3-$B$1)/((X$3-$B$1)^2+($A41-$D$1)^2)^(3/2)-(X$3-$B$2)/((X$3-$B$2)^2+($A41-$D$2)^2)^(3/2)&gt;0,"-","X"))</f>
        <v>X</v>
      </c>
      <c r="Y41" s="8" t="str">
        <f aca="false">IF(OR(AND(Y$3=$B$1,$A41=$D$1),AND(Y$3=$B$2,$A41=$D$2)),"O",IF((Y$3-$B$1)/((Y$3-$B$1)^2+($A41-$D$1)^2)^(3/2)-(Y$3-$B$2)/((Y$3-$B$2)^2+($A41-$D$2)^2)^(3/2)&gt;0,"-","X"))</f>
        <v>X</v>
      </c>
      <c r="Z41" s="8" t="str">
        <f aca="false">IF(OR(AND(Z$3=$B$1,$A41=$D$1),AND(Z$3=$B$2,$A41=$D$2)),"O",IF((Z$3-$B$1)/((Z$3-$B$1)^2+($A41-$D$1)^2)^(3/2)-(Z$3-$B$2)/((Z$3-$B$2)^2+($A41-$D$2)^2)^(3/2)&gt;0,"-","X"))</f>
        <v>-</v>
      </c>
      <c r="AA41" s="8" t="str">
        <f aca="false">IF(OR(AND(AA$3=$B$1,$A41=$D$1),AND(AA$3=$B$2,$A41=$D$2)),"O",IF((AA$3-$B$1)/((AA$3-$B$1)^2+($A41-$D$1)^2)^(3/2)-(AA$3-$B$2)/((AA$3-$B$2)^2+($A41-$D$2)^2)^(3/2)&gt;0,"-","X"))</f>
        <v>-</v>
      </c>
      <c r="AB41" s="8" t="str">
        <f aca="false">IF(OR(AND(AB$3=$B$1,$A41=$D$1),AND(AB$3=$B$2,$A41=$D$2)),"O",IF((AB$3-$B$1)/((AB$3-$B$1)^2+($A41-$D$1)^2)^(3/2)-(AB$3-$B$2)/((AB$3-$B$2)^2+($A41-$D$2)^2)^(3/2)&gt;0,"-","X"))</f>
        <v>-</v>
      </c>
      <c r="AC41" s="8" t="str">
        <f aca="false">IF(OR(AND(AC$3=$B$1,$A41=$D$1),AND(AC$3=$B$2,$A41=$D$2)),"O",IF((AC$3-$B$1)/((AC$3-$B$1)^2+($A41-$D$1)^2)^(3/2)-(AC$3-$B$2)/((AC$3-$B$2)^2+($A41-$D$2)^2)^(3/2)&gt;0,"-","X"))</f>
        <v>-</v>
      </c>
      <c r="AD41" s="8" t="str">
        <f aca="false">IF(OR(AND(AD$3=$B$1,$A41=$D$1),AND(AD$3=$B$2,$A41=$D$2)),"O",IF((AD$3-$B$1)/((AD$3-$B$1)^2+($A41-$D$1)^2)^(3/2)-(AD$3-$B$2)/((AD$3-$B$2)^2+($A41-$D$2)^2)^(3/2)&gt;0,"-","X"))</f>
        <v>-</v>
      </c>
      <c r="AE41" s="8" t="str">
        <f aca="false">IF(OR(AND(AE$3=$B$1,$A41=$D$1),AND(AE$3=$B$2,$A41=$D$2)),"O",IF((AE$3-$B$1)/((AE$3-$B$1)^2+($A41-$D$1)^2)^(3/2)-(AE$3-$B$2)/((AE$3-$B$2)^2+($A41-$D$2)^2)^(3/2)&gt;0,"-","X"))</f>
        <v>-</v>
      </c>
      <c r="AF41" s="8" t="str">
        <f aca="false">IF(OR(AND(AF$3=$B$1,$A41=$D$1),AND(AF$3=$B$2,$A41=$D$2)),"O",IF((AF$3-$B$1)/((AF$3-$B$1)^2+($A41-$D$1)^2)^(3/2)-(AF$3-$B$2)/((AF$3-$B$2)^2+($A41-$D$2)^2)^(3/2)&gt;0,"-","X"))</f>
        <v>-</v>
      </c>
      <c r="AG41" s="8" t="str">
        <f aca="false">IF(OR(AND(AG$3=$B$1,$A41=$D$1),AND(AG$3=$B$2,$A41=$D$2)),"O",IF((AG$3-$B$1)/((AG$3-$B$1)^2+($A41-$D$1)^2)^(3/2)-(AG$3-$B$2)/((AG$3-$B$2)^2+($A41-$D$2)^2)^(3/2)&gt;0,"-","X"))</f>
        <v>-</v>
      </c>
      <c r="AH41" s="8" t="str">
        <f aca="false">IF(OR(AND(AH$3=$B$1,$A41=$D$1),AND(AH$3=$B$2,$A41=$D$2)),"O",IF((AH$3-$B$1)/((AH$3-$B$1)^2+($A41-$D$1)^2)^(3/2)-(AH$3-$B$2)/((AH$3-$B$2)^2+($A41-$D$2)^2)^(3/2)&gt;0,"-","X"))</f>
        <v>-</v>
      </c>
      <c r="AI41" s="8" t="str">
        <f aca="false">IF(OR(AND(AI$3=$B$1,$A41=$D$1),AND(AI$3=$B$2,$A41=$D$2)),"O",IF((AI$3-$B$1)/((AI$3-$B$1)^2+($A41-$D$1)^2)^(3/2)-(AI$3-$B$2)/((AI$3-$B$2)^2+($A41-$D$2)^2)^(3/2)&gt;0,"-","X"))</f>
        <v>-</v>
      </c>
      <c r="AJ41" s="8" t="str">
        <f aca="false">IF(OR(AND(AJ$3=$B$1,$A41=$D$1),AND(AJ$3=$B$2,$A41=$D$2)),"O",IF((AJ$3-$B$1)/((AJ$3-$B$1)^2+($A41-$D$1)^2)^(3/2)-(AJ$3-$B$2)/((AJ$3-$B$2)^2+($A41-$D$2)^2)^(3/2)&gt;0,"-","X"))</f>
        <v>-</v>
      </c>
      <c r="AK41" s="8" t="str">
        <f aca="false">IF(OR(AND(AK$3=$B$1,$A41=$D$1),AND(AK$3=$B$2,$A41=$D$2)),"O",IF((AK$3-$B$1)/((AK$3-$B$1)^2+($A41-$D$1)^2)^(3/2)-(AK$3-$B$2)/((AK$3-$B$2)^2+($A41-$D$2)^2)^(3/2)&gt;0,"-","X"))</f>
        <v>-</v>
      </c>
      <c r="AL41" s="8" t="str">
        <f aca="false">IF(OR(AND(AL$3=$B$1,$A41=$D$1),AND(AL$3=$B$2,$A41=$D$2)),"O",IF((AL$3-$B$1)/((AL$3-$B$1)^2+($A41-$D$1)^2)^(3/2)-(AL$3-$B$2)/((AL$3-$B$2)^2+($A41-$D$2)^2)^(3/2)&gt;0,"-","X"))</f>
        <v>-</v>
      </c>
      <c r="AM41" s="8" t="str">
        <f aca="false">IF(OR(AND(AM$3=$B$1,$A41=$D$1),AND(AM$3=$B$2,$A41=$D$2)),"O",IF((AM$3-$B$1)/((AM$3-$B$1)^2+($A41-$D$1)^2)^(3/2)-(AM$3-$B$2)/((AM$3-$B$2)^2+($A41-$D$2)^2)^(3/2)&gt;0,"-","X"))</f>
        <v>-</v>
      </c>
      <c r="AN41" s="8" t="str">
        <f aca="false">IF(OR(AND(AN$3=$B$1,$A41=$D$1),AND(AN$3=$B$2,$A41=$D$2)),"O",IF((AN$3-$B$1)/((AN$3-$B$1)^2+($A41-$D$1)^2)^(3/2)-(AN$3-$B$2)/((AN$3-$B$2)^2+($A41-$D$2)^2)^(3/2)&gt;0,"-","X"))</f>
        <v>-</v>
      </c>
      <c r="AO41" s="8" t="str">
        <f aca="false">IF(OR(AND(AO$3=$B$1,$A41=$D$1),AND(AO$3=$B$2,$A41=$D$2)),"O",IF((AO$3-$B$1)/((AO$3-$B$1)^2+($A41-$D$1)^2)^(3/2)-(AO$3-$B$2)/((AO$3-$B$2)^2+($A41-$D$2)^2)^(3/2)&gt;0,"-","X"))</f>
        <v>-</v>
      </c>
      <c r="AP41" s="8" t="str">
        <f aca="false">IF(OR(AND(AP$3=$B$1,$A41=$D$1),AND(AP$3=$B$2,$A41=$D$2)),"O",IF((AP$3-$B$1)/((AP$3-$B$1)^2+($A41-$D$1)^2)^(3/2)-(AP$3-$B$2)/((AP$3-$B$2)^2+($A41-$D$2)^2)^(3/2)&gt;0,"-","X"))</f>
        <v>-</v>
      </c>
      <c r="AQ41" s="8" t="str">
        <f aca="false">IF(OR(AND(AQ$3=$B$1,$A41=$D$1),AND(AQ$3=$B$2,$A41=$D$2)),"O",IF((AQ$3-$B$1)/((AQ$3-$B$1)^2+($A41-$D$1)^2)^(3/2)-(AQ$3-$B$2)/((AQ$3-$B$2)^2+($A41-$D$2)^2)^(3/2)&gt;0,"-","X"))</f>
        <v>-</v>
      </c>
      <c r="AR41" s="8" t="str">
        <f aca="false">IF(OR(AND(AR$3=$B$1,$A41=$D$1),AND(AR$3=$B$2,$A41=$D$2)),"O",IF((AR$3-$B$1)/((AR$3-$B$1)^2+($A41-$D$1)^2)^(3/2)-(AR$3-$B$2)/((AR$3-$B$2)^2+($A41-$D$2)^2)^(3/2)&gt;0,"-","X"))</f>
        <v>-</v>
      </c>
      <c r="AS41" s="8" t="str">
        <f aca="false">IF(OR(AND(AS$3=$B$1,$A41=$D$1),AND(AS$3=$B$2,$A41=$D$2)),"O",IF((AS$3-$B$1)/((AS$3-$B$1)^2+($A41-$D$1)^2)^(3/2)-(AS$3-$B$2)/((AS$3-$B$2)^2+($A41-$D$2)^2)^(3/2)&gt;0,"-","X"))</f>
        <v>-</v>
      </c>
      <c r="AT41" s="8" t="str">
        <f aca="false">IF(OR(AND(AT$3=$B$1,$A41=$D$1),AND(AT$3=$B$2,$A41=$D$2)),"O",IF((AT$3-$B$1)/((AT$3-$B$1)^2+($A41-$D$1)^2)^(3/2)-(AT$3-$B$2)/((AT$3-$B$2)^2+($A41-$D$2)^2)^(3/2)&gt;0,"-","X"))</f>
        <v>-</v>
      </c>
      <c r="AU41" s="8" t="str">
        <f aca="false">IF(OR(AND(AU$3=$B$1,$A41=$D$1),AND(AU$3=$B$2,$A41=$D$2)),"O",IF((AU$3-$B$1)/((AU$3-$B$1)^2+($A41-$D$1)^2)^(3/2)-(AU$3-$B$2)/((AU$3-$B$2)^2+($A41-$D$2)^2)^(3/2)&gt;0,"-","X"))</f>
        <v>-</v>
      </c>
      <c r="AV41" s="8" t="str">
        <f aca="false">IF(OR(AND(AV$3=$B$1,$A41=$D$1),AND(AV$3=$B$2,$A41=$D$2)),"O",IF((AV$3-$B$1)/((AV$3-$B$1)^2+($A41-$D$1)^2)^(3/2)-(AV$3-$B$2)/((AV$3-$B$2)^2+($A41-$D$2)^2)^(3/2)&gt;0,"-","X"))</f>
        <v>-</v>
      </c>
      <c r="AW41" s="8" t="str">
        <f aca="false">IF(OR(AND(AW$3=$B$1,$A41=$D$1),AND(AW$3=$B$2,$A41=$D$2)),"O",IF((AW$3-$B$1)/((AW$3-$B$1)^2+($A41-$D$1)^2)^(3/2)-(AW$3-$B$2)/((AW$3-$B$2)^2+($A41-$D$2)^2)^(3/2)&gt;0,"-","X"))</f>
        <v>-</v>
      </c>
      <c r="AX41" s="8" t="str">
        <f aca="false">IF(OR(AND(AX$3=$B$1,$A41=$D$1),AND(AX$3=$B$2,$A41=$D$2)),"O",IF((AX$3-$B$1)/((AX$3-$B$1)^2+($A41-$D$1)^2)^(3/2)-(AX$3-$B$2)/((AX$3-$B$2)^2+($A41-$D$2)^2)^(3/2)&gt;0,"-","X"))</f>
        <v>-</v>
      </c>
      <c r="AY41" s="8" t="str">
        <f aca="false">IF(OR(AND(AY$3=$B$1,$A41=$D$1),AND(AY$3=$B$2,$A41=$D$2)),"O",IF((AY$3-$B$1)/((AY$3-$B$1)^2+($A41-$D$1)^2)^(3/2)-(AY$3-$B$2)/((AY$3-$B$2)^2+($A41-$D$2)^2)^(3/2)&gt;0,"-","X"))</f>
        <v>-</v>
      </c>
      <c r="AZ41" s="8" t="str">
        <f aca="false">IF(OR(AND(AZ$3=$B$1,$A41=$D$1),AND(AZ$3=$B$2,$A41=$D$2)),"O",IF((AZ$3-$B$1)/((AZ$3-$B$1)^2+($A41-$D$1)^2)^(3/2)-(AZ$3-$B$2)/((AZ$3-$B$2)^2+($A41-$D$2)^2)^(3/2)&gt;0,"-","X"))</f>
        <v>-</v>
      </c>
      <c r="BA41" s="8" t="str">
        <f aca="false">IF(OR(AND(BA$3=$B$1,$A41=$D$1),AND(BA$3=$B$2,$A41=$D$2)),"O",IF((BA$3-$B$1)/((BA$3-$B$1)^2+($A41-$D$1)^2)^(3/2)-(BA$3-$B$2)/((BA$3-$B$2)^2+($A41-$D$2)^2)^(3/2)&gt;0,"-","X"))</f>
        <v>-</v>
      </c>
      <c r="BB41" s="8" t="str">
        <f aca="false">IF(OR(AND(BB$3=$B$1,$A41=$D$1),AND(BB$3=$B$2,$A41=$D$2)),"O",IF((BB$3-$B$1)/((BB$3-$B$1)^2+($A41-$D$1)^2)^(3/2)-(BB$3-$B$2)/((BB$3-$B$2)^2+($A41-$D$2)^2)^(3/2)&gt;0,"-","X"))</f>
        <v>-</v>
      </c>
      <c r="BC41" s="8" t="str">
        <f aca="false">IF(OR(AND(BC$3=$B$1,$A41=$D$1),AND(BC$3=$B$2,$A41=$D$2)),"O",IF((BC$3-$B$1)/((BC$3-$B$1)^2+($A41-$D$1)^2)^(3/2)-(BC$3-$B$2)/((BC$3-$B$2)^2+($A41-$D$2)^2)^(3/2)&gt;0,"-","X"))</f>
        <v>-</v>
      </c>
      <c r="BD41" s="8" t="str">
        <f aca="false">IF(OR(AND(BD$3=$B$1,$A41=$D$1),AND(BD$3=$B$2,$A41=$D$2)),"O",IF((BD$3-$B$1)/((BD$3-$B$1)^2+($A41-$D$1)^2)^(3/2)-(BD$3-$B$2)/((BD$3-$B$2)^2+($A41-$D$2)^2)^(3/2)&gt;0,"-","X"))</f>
        <v>-</v>
      </c>
      <c r="BE41" s="8" t="str">
        <f aca="false">IF(OR(AND(BE$3=$B$1,$A41=$D$1),AND(BE$3=$B$2,$A41=$D$2)),"O",IF((BE$3-$B$1)/((BE$3-$B$1)^2+($A41-$D$1)^2)^(3/2)-(BE$3-$B$2)/((BE$3-$B$2)^2+($A41-$D$2)^2)^(3/2)&gt;0,"-","X"))</f>
        <v>-</v>
      </c>
      <c r="BF41" s="8" t="str">
        <f aca="false">IF(OR(AND(BF$3=$B$1,$A41=$D$1),AND(BF$3=$B$2,$A41=$D$2)),"O",IF((BF$3-$B$1)/((BF$3-$B$1)^2+($A41-$D$1)^2)^(3/2)-(BF$3-$B$2)/((BF$3-$B$2)^2+($A41-$D$2)^2)^(3/2)&gt;0,"-","X"))</f>
        <v>-</v>
      </c>
      <c r="BG41" s="8" t="str">
        <f aca="false">IF(OR(AND(BG$3=$B$1,$A41=$D$1),AND(BG$3=$B$2,$A41=$D$2)),"O",IF((BG$3-$B$1)/((BG$3-$B$1)^2+($A41-$D$1)^2)^(3/2)-(BG$3-$B$2)/((BG$3-$B$2)^2+($A41-$D$2)^2)^(3/2)&gt;0,"-","X"))</f>
        <v>X</v>
      </c>
      <c r="BH41" s="8" t="str">
        <f aca="false">IF(OR(AND(BH$3=$B$1,$A41=$D$1),AND(BH$3=$B$2,$A41=$D$2)),"O",IF((BH$3-$B$1)/((BH$3-$B$1)^2+($A41-$D$1)^2)^(3/2)-(BH$3-$B$2)/((BH$3-$B$2)^2+($A41-$D$2)^2)^(3/2)&gt;0,"-","X"))</f>
        <v>X</v>
      </c>
      <c r="BI41" s="8" t="str">
        <f aca="false">IF(OR(AND(BI$3=$B$1,$A41=$D$1),AND(BI$3=$B$2,$A41=$D$2)),"O",IF((BI$3-$B$1)/((BI$3-$B$1)^2+($A41-$D$1)^2)^(3/2)-(BI$3-$B$2)/((BI$3-$B$2)^2+($A41-$D$2)^2)^(3/2)&gt;0,"-","X"))</f>
        <v>X</v>
      </c>
      <c r="BJ41" s="8" t="str">
        <f aca="false">IF(OR(AND(BJ$3=$B$1,$A41=$D$1),AND(BJ$3=$B$2,$A41=$D$2)),"O",IF((BJ$3-$B$1)/((BJ$3-$B$1)^2+($A41-$D$1)^2)^(3/2)-(BJ$3-$B$2)/((BJ$3-$B$2)^2+($A41-$D$2)^2)^(3/2)&gt;0,"-","X"))</f>
        <v>X</v>
      </c>
      <c r="BK41" s="8" t="str">
        <f aca="false">IF(OR(AND(BK$3=$B$1,$A41=$D$1),AND(BK$3=$B$2,$A41=$D$2)),"O",IF((BK$3-$B$1)/((BK$3-$B$1)^2+($A41-$D$1)^2)^(3/2)-(BK$3-$B$2)/((BK$3-$B$2)^2+($A41-$D$2)^2)^(3/2)&gt;0,"-","X"))</f>
        <v>X</v>
      </c>
      <c r="BL41" s="8" t="str">
        <f aca="false">IF(OR(AND(BL$3=$B$1,$A41=$D$1),AND(BL$3=$B$2,$A41=$D$2)),"O",IF((BL$3-$B$1)/((BL$3-$B$1)^2+($A41-$D$1)^2)^(3/2)-(BL$3-$B$2)/((BL$3-$B$2)^2+($A41-$D$2)^2)^(3/2)&gt;0,"-","X"))</f>
        <v>X</v>
      </c>
      <c r="BM41" s="8" t="str">
        <f aca="false">IF(OR(AND(BM$3=$B$1,$A41=$D$1),AND(BM$3=$B$2,$A41=$D$2)),"O",IF((BM$3-$B$1)/((BM$3-$B$1)^2+($A41-$D$1)^2)^(3/2)-(BM$3-$B$2)/((BM$3-$B$2)^2+($A41-$D$2)^2)^(3/2)&gt;0,"-","X"))</f>
        <v>X</v>
      </c>
      <c r="BN41" s="8" t="str">
        <f aca="false">IF(OR(AND(BN$3=$B$1,$A41=$D$1),AND(BN$3=$B$2,$A41=$D$2)),"O",IF((BN$3-$B$1)/((BN$3-$B$1)^2+($A41-$D$1)^2)^(3/2)-(BN$3-$B$2)/((BN$3-$B$2)^2+($A41-$D$2)^2)^(3/2)&gt;0,"-","X"))</f>
        <v>X</v>
      </c>
      <c r="BO41" s="8" t="str">
        <f aca="false">IF(OR(AND(BO$3=$B$1,$A41=$D$1),AND(BO$3=$B$2,$A41=$D$2)),"O",IF((BO$3-$B$1)/((BO$3-$B$1)^2+($A41-$D$1)^2)^(3/2)-(BO$3-$B$2)/((BO$3-$B$2)^2+($A41-$D$2)^2)^(3/2)&gt;0,"-","X"))</f>
        <v>X</v>
      </c>
      <c r="BP41" s="8" t="str">
        <f aca="false">IF(OR(AND(BP$3=$B$1,$A41=$D$1),AND(BP$3=$B$2,$A41=$D$2)),"O",IF((BP$3-$B$1)/((BP$3-$B$1)^2+($A41-$D$1)^2)^(3/2)-(BP$3-$B$2)/((BP$3-$B$2)^2+($A41-$D$2)^2)^(3/2)&gt;0,"-","X"))</f>
        <v>X</v>
      </c>
      <c r="BQ41" s="8" t="str">
        <f aca="false">IF(OR(AND(BQ$3=$B$1,$A41=$D$1),AND(BQ$3=$B$2,$A41=$D$2)),"O",IF((BQ$3-$B$1)/((BQ$3-$B$1)^2+($A41-$D$1)^2)^(3/2)-(BQ$3-$B$2)/((BQ$3-$B$2)^2+($A41-$D$2)^2)^(3/2)&gt;0,"-","X"))</f>
        <v>X</v>
      </c>
      <c r="BR41" s="8" t="str">
        <f aca="false">IF(OR(AND(BR$3=$B$1,$A41=$D$1),AND(BR$3=$B$2,$A41=$D$2)),"O",IF((BR$3-$B$1)/((BR$3-$B$1)^2+($A41-$D$1)^2)^(3/2)-(BR$3-$B$2)/((BR$3-$B$2)^2+($A41-$D$2)^2)^(3/2)&gt;0,"-","X"))</f>
        <v>X</v>
      </c>
      <c r="BS41" s="8" t="str">
        <f aca="false">IF(OR(AND(BS$3=$B$1,$A41=$D$1),AND(BS$3=$B$2,$A41=$D$2)),"O",IF((BS$3-$B$1)/((BS$3-$B$1)^2+($A41-$D$1)^2)^(3/2)-(BS$3-$B$2)/((BS$3-$B$2)^2+($A41-$D$2)^2)^(3/2)&gt;0,"-","X"))</f>
        <v>X</v>
      </c>
      <c r="BT41" s="8" t="str">
        <f aca="false">IF(OR(AND(BT$3=$B$1,$A41=$D$1),AND(BT$3=$B$2,$A41=$D$2)),"O",IF((BT$3-$B$1)/((BT$3-$B$1)^2+($A41-$D$1)^2)^(3/2)-(BT$3-$B$2)/((BT$3-$B$2)^2+($A41-$D$2)^2)^(3/2)&gt;0,"-","X"))</f>
        <v>X</v>
      </c>
      <c r="BU41" s="8" t="str">
        <f aca="false">IF(OR(AND(BU$3=$B$1,$A41=$D$1),AND(BU$3=$B$2,$A41=$D$2)),"O",IF((BU$3-$B$1)/((BU$3-$B$1)^2+($A41-$D$1)^2)^(3/2)-(BU$3-$B$2)/((BU$3-$B$2)^2+($A41-$D$2)^2)^(3/2)&gt;0,"-","X"))</f>
        <v>X</v>
      </c>
      <c r="BV41" s="8" t="str">
        <f aca="false">IF(OR(AND(BV$3=$B$1,$A41=$D$1),AND(BV$3=$B$2,$A41=$D$2)),"O",IF((BV$3-$B$1)/((BV$3-$B$1)^2+($A41-$D$1)^2)^(3/2)-(BV$3-$B$2)/((BV$3-$B$2)^2+($A41-$D$2)^2)^(3/2)&gt;0,"-","X"))</f>
        <v>X</v>
      </c>
      <c r="BW41" s="8" t="str">
        <f aca="false">IF(OR(AND(BW$3=$B$1,$A41=$D$1),AND(BW$3=$B$2,$A41=$D$2)),"O",IF((BW$3-$B$1)/((BW$3-$B$1)^2+($A41-$D$1)^2)^(3/2)-(BW$3-$B$2)/((BW$3-$B$2)^2+($A41-$D$2)^2)^(3/2)&gt;0,"-","X"))</f>
        <v>X</v>
      </c>
      <c r="BX41" s="8" t="str">
        <f aca="false">IF(OR(AND(BX$3=$B$1,$A41=$D$1),AND(BX$3=$B$2,$A41=$D$2)),"O",IF((BX$3-$B$1)/((BX$3-$B$1)^2+($A41-$D$1)^2)^(3/2)-(BX$3-$B$2)/((BX$3-$B$2)^2+($A41-$D$2)^2)^(3/2)&gt;0,"-","X"))</f>
        <v>X</v>
      </c>
      <c r="BY41" s="8" t="str">
        <f aca="false">IF(OR(AND(BY$3=$B$1,$A41=$D$1),AND(BY$3=$B$2,$A41=$D$2)),"O",IF((BY$3-$B$1)/((BY$3-$B$1)^2+($A41-$D$1)^2)^(3/2)-(BY$3-$B$2)/((BY$3-$B$2)^2+($A41-$D$2)^2)^(3/2)&gt;0,"-","X"))</f>
        <v>X</v>
      </c>
      <c r="BZ41" s="8" t="str">
        <f aca="false">IF(OR(AND(BZ$3=$B$1,$A41=$D$1),AND(BZ$3=$B$2,$A41=$D$2)),"O",IF((BZ$3-$B$1)/((BZ$3-$B$1)^2+($A41-$D$1)^2)^(3/2)-(BZ$3-$B$2)/((BZ$3-$B$2)^2+($A41-$D$2)^2)^(3/2)&gt;0,"-","X"))</f>
        <v>X</v>
      </c>
      <c r="CA41" s="8" t="str">
        <f aca="false">IF(OR(AND(CA$3=$B$1,$A41=$D$1),AND(CA$3=$B$2,$A41=$D$2)),"O",IF((CA$3-$B$1)/((CA$3-$B$1)^2+($A41-$D$1)^2)^(3/2)-(CA$3-$B$2)/((CA$3-$B$2)^2+($A41-$D$2)^2)^(3/2)&gt;0,"-","X"))</f>
        <v>X</v>
      </c>
      <c r="CB41" s="8" t="str">
        <f aca="false">IF(OR(AND(CB$3=$B$1,$A41=$D$1),AND(CB$3=$B$2,$A41=$D$2)),"O",IF((CB$3-$B$1)/((CB$3-$B$1)^2+($A41-$D$1)^2)^(3/2)-(CB$3-$B$2)/((CB$3-$B$2)^2+($A41-$D$2)^2)^(3/2)&gt;0,"-","X"))</f>
        <v>X</v>
      </c>
      <c r="CC41" s="8" t="str">
        <f aca="false">IF(OR(AND(CC$3=$B$1,$A41=$D$1),AND(CC$3=$B$2,$A41=$D$2)),"O",IF((CC$3-$B$1)/((CC$3-$B$1)^2+($A41-$D$1)^2)^(3/2)-(CC$3-$B$2)/((CC$3-$B$2)^2+($A41-$D$2)^2)^(3/2)&gt;0,"-","X"))</f>
        <v>X</v>
      </c>
      <c r="CD41" s="8" t="str">
        <f aca="false">IF(OR(AND(CD$3=$B$1,$A41=$D$1),AND(CD$3=$B$2,$A41=$D$2)),"O",IF((CD$3-$B$1)/((CD$3-$B$1)^2+($A41-$D$1)^2)^(3/2)-(CD$3-$B$2)/((CD$3-$B$2)^2+($A41-$D$2)^2)^(3/2)&gt;0,"-","X"))</f>
        <v>X</v>
      </c>
    </row>
    <row r="42" customFormat="false" ht="15" hidden="false" customHeight="false" outlineLevel="0" collapsed="false">
      <c r="A42" s="5" t="n">
        <v>2.20000000000003</v>
      </c>
      <c r="B42" s="8" t="str">
        <f aca="false">IF(OR(AND(B$3=$B$1,$A42=$D$1),AND(B$3=$B$2,$A42=$D$2)),"O",IF((B$3-$B$1)/((B$3-$B$1)^2+($A42-$D$1)^2)^(3/2)-(B$3-$B$2)/((B$3-$B$2)^2+($A42-$D$2)^2)^(3/2)&gt;0,"-","X"))</f>
        <v>X</v>
      </c>
      <c r="C42" s="8" t="str">
        <f aca="false">IF(OR(AND(C$3=$B$1,$A42=$D$1),AND(C$3=$B$2,$A42=$D$2)),"O",IF((C$3-$B$1)/((C$3-$B$1)^2+($A42-$D$1)^2)^(3/2)-(C$3-$B$2)/((C$3-$B$2)^2+($A42-$D$2)^2)^(3/2)&gt;0,"-","X"))</f>
        <v>X</v>
      </c>
      <c r="D42" s="8" t="str">
        <f aca="false">IF(OR(AND(D$3=$B$1,$A42=$D$1),AND(D$3=$B$2,$A42=$D$2)),"O",IF((D$3-$B$1)/((D$3-$B$1)^2+($A42-$D$1)^2)^(3/2)-(D$3-$B$2)/((D$3-$B$2)^2+($A42-$D$2)^2)^(3/2)&gt;0,"-","X"))</f>
        <v>X</v>
      </c>
      <c r="E42" s="8" t="str">
        <f aca="false">IF(OR(AND(E$3=$B$1,$A42=$D$1),AND(E$3=$B$2,$A42=$D$2)),"O",IF((E$3-$B$1)/((E$3-$B$1)^2+($A42-$D$1)^2)^(3/2)-(E$3-$B$2)/((E$3-$B$2)^2+($A42-$D$2)^2)^(3/2)&gt;0,"-","X"))</f>
        <v>X</v>
      </c>
      <c r="F42" s="8" t="str">
        <f aca="false">IF(OR(AND(F$3=$B$1,$A42=$D$1),AND(F$3=$B$2,$A42=$D$2)),"O",IF((F$3-$B$1)/((F$3-$B$1)^2+($A42-$D$1)^2)^(3/2)-(F$3-$B$2)/((F$3-$B$2)^2+($A42-$D$2)^2)^(3/2)&gt;0,"-","X"))</f>
        <v>X</v>
      </c>
      <c r="G42" s="8" t="str">
        <f aca="false">IF(OR(AND(G$3=$B$1,$A42=$D$1),AND(G$3=$B$2,$A42=$D$2)),"O",IF((G$3-$B$1)/((G$3-$B$1)^2+($A42-$D$1)^2)^(3/2)-(G$3-$B$2)/((G$3-$B$2)^2+($A42-$D$2)^2)^(3/2)&gt;0,"-","X"))</f>
        <v>X</v>
      </c>
      <c r="H42" s="8" t="str">
        <f aca="false">IF(OR(AND(H$3=$B$1,$A42=$D$1),AND(H$3=$B$2,$A42=$D$2)),"O",IF((H$3-$B$1)/((H$3-$B$1)^2+($A42-$D$1)^2)^(3/2)-(H$3-$B$2)/((H$3-$B$2)^2+($A42-$D$2)^2)^(3/2)&gt;0,"-","X"))</f>
        <v>X</v>
      </c>
      <c r="I42" s="8" t="str">
        <f aca="false">IF(OR(AND(I$3=$B$1,$A42=$D$1),AND(I$3=$B$2,$A42=$D$2)),"O",IF((I$3-$B$1)/((I$3-$B$1)^2+($A42-$D$1)^2)^(3/2)-(I$3-$B$2)/((I$3-$B$2)^2+($A42-$D$2)^2)^(3/2)&gt;0,"-","X"))</f>
        <v>X</v>
      </c>
      <c r="J42" s="8" t="str">
        <f aca="false">IF(OR(AND(J$3=$B$1,$A42=$D$1),AND(J$3=$B$2,$A42=$D$2)),"O",IF((J$3-$B$1)/((J$3-$B$1)^2+($A42-$D$1)^2)^(3/2)-(J$3-$B$2)/((J$3-$B$2)^2+($A42-$D$2)^2)^(3/2)&gt;0,"-","X"))</f>
        <v>X</v>
      </c>
      <c r="K42" s="8" t="str">
        <f aca="false">IF(OR(AND(K$3=$B$1,$A42=$D$1),AND(K$3=$B$2,$A42=$D$2)),"O",IF((K$3-$B$1)/((K$3-$B$1)^2+($A42-$D$1)^2)^(3/2)-(K$3-$B$2)/((K$3-$B$2)^2+($A42-$D$2)^2)^(3/2)&gt;0,"-","X"))</f>
        <v>X</v>
      </c>
      <c r="L42" s="8" t="str">
        <f aca="false">IF(OR(AND(L$3=$B$1,$A42=$D$1),AND(L$3=$B$2,$A42=$D$2)),"O",IF((L$3-$B$1)/((L$3-$B$1)^2+($A42-$D$1)^2)^(3/2)-(L$3-$B$2)/((L$3-$B$2)^2+($A42-$D$2)^2)^(3/2)&gt;0,"-","X"))</f>
        <v>X</v>
      </c>
      <c r="M42" s="8" t="str">
        <f aca="false">IF(OR(AND(M$3=$B$1,$A42=$D$1),AND(M$3=$B$2,$A42=$D$2)),"O",IF((M$3-$B$1)/((M$3-$B$1)^2+($A42-$D$1)^2)^(3/2)-(M$3-$B$2)/((M$3-$B$2)^2+($A42-$D$2)^2)^(3/2)&gt;0,"-","X"))</f>
        <v>X</v>
      </c>
      <c r="N42" s="8" t="str">
        <f aca="false">IF(OR(AND(N$3=$B$1,$A42=$D$1),AND(N$3=$B$2,$A42=$D$2)),"O",IF((N$3-$B$1)/((N$3-$B$1)^2+($A42-$D$1)^2)^(3/2)-(N$3-$B$2)/((N$3-$B$2)^2+($A42-$D$2)^2)^(3/2)&gt;0,"-","X"))</f>
        <v>X</v>
      </c>
      <c r="O42" s="8" t="str">
        <f aca="false">IF(OR(AND(O$3=$B$1,$A42=$D$1),AND(O$3=$B$2,$A42=$D$2)),"O",IF((O$3-$B$1)/((O$3-$B$1)^2+($A42-$D$1)^2)^(3/2)-(O$3-$B$2)/((O$3-$B$2)^2+($A42-$D$2)^2)^(3/2)&gt;0,"-","X"))</f>
        <v>X</v>
      </c>
      <c r="P42" s="8" t="str">
        <f aca="false">IF(OR(AND(P$3=$B$1,$A42=$D$1),AND(P$3=$B$2,$A42=$D$2)),"O",IF((P$3-$B$1)/((P$3-$B$1)^2+($A42-$D$1)^2)^(3/2)-(P$3-$B$2)/((P$3-$B$2)^2+($A42-$D$2)^2)^(3/2)&gt;0,"-","X"))</f>
        <v>X</v>
      </c>
      <c r="Q42" s="8" t="str">
        <f aca="false">IF(OR(AND(Q$3=$B$1,$A42=$D$1),AND(Q$3=$B$2,$A42=$D$2)),"O",IF((Q$3-$B$1)/((Q$3-$B$1)^2+($A42-$D$1)^2)^(3/2)-(Q$3-$B$2)/((Q$3-$B$2)^2+($A42-$D$2)^2)^(3/2)&gt;0,"-","X"))</f>
        <v>X</v>
      </c>
      <c r="R42" s="8" t="str">
        <f aca="false">IF(OR(AND(R$3=$B$1,$A42=$D$1),AND(R$3=$B$2,$A42=$D$2)),"O",IF((R$3-$B$1)/((R$3-$B$1)^2+($A42-$D$1)^2)^(3/2)-(R$3-$B$2)/((R$3-$B$2)^2+($A42-$D$2)^2)^(3/2)&gt;0,"-","X"))</f>
        <v>X</v>
      </c>
      <c r="S42" s="8" t="str">
        <f aca="false">IF(OR(AND(S$3=$B$1,$A42=$D$1),AND(S$3=$B$2,$A42=$D$2)),"O",IF((S$3-$B$1)/((S$3-$B$1)^2+($A42-$D$1)^2)^(3/2)-(S$3-$B$2)/((S$3-$B$2)^2+($A42-$D$2)^2)^(3/2)&gt;0,"-","X"))</f>
        <v>X</v>
      </c>
      <c r="T42" s="8" t="str">
        <f aca="false">IF(OR(AND(T$3=$B$1,$A42=$D$1),AND(T$3=$B$2,$A42=$D$2)),"O",IF((T$3-$B$1)/((T$3-$B$1)^2+($A42-$D$1)^2)^(3/2)-(T$3-$B$2)/((T$3-$B$2)^2+($A42-$D$2)^2)^(3/2)&gt;0,"-","X"))</f>
        <v>X</v>
      </c>
      <c r="U42" s="8" t="str">
        <f aca="false">IF(OR(AND(U$3=$B$1,$A42=$D$1),AND(U$3=$B$2,$A42=$D$2)),"O",IF((U$3-$B$1)/((U$3-$B$1)^2+($A42-$D$1)^2)^(3/2)-(U$3-$B$2)/((U$3-$B$2)^2+($A42-$D$2)^2)^(3/2)&gt;0,"-","X"))</f>
        <v>X</v>
      </c>
      <c r="V42" s="8" t="str">
        <f aca="false">IF(OR(AND(V$3=$B$1,$A42=$D$1),AND(V$3=$B$2,$A42=$D$2)),"O",IF((V$3-$B$1)/((V$3-$B$1)^2+($A42-$D$1)^2)^(3/2)-(V$3-$B$2)/((V$3-$B$2)^2+($A42-$D$2)^2)^(3/2)&gt;0,"-","X"))</f>
        <v>X</v>
      </c>
      <c r="W42" s="8" t="str">
        <f aca="false">IF(OR(AND(W$3=$B$1,$A42=$D$1),AND(W$3=$B$2,$A42=$D$2)),"O",IF((W$3-$B$1)/((W$3-$B$1)^2+($A42-$D$1)^2)^(3/2)-(W$3-$B$2)/((W$3-$B$2)^2+($A42-$D$2)^2)^(3/2)&gt;0,"-","X"))</f>
        <v>X</v>
      </c>
      <c r="X42" s="8" t="str">
        <f aca="false">IF(OR(AND(X$3=$B$1,$A42=$D$1),AND(X$3=$B$2,$A42=$D$2)),"O",IF((X$3-$B$1)/((X$3-$B$1)^2+($A42-$D$1)^2)^(3/2)-(X$3-$B$2)/((X$3-$B$2)^2+($A42-$D$2)^2)^(3/2)&gt;0,"-","X"))</f>
        <v>X</v>
      </c>
      <c r="Y42" s="8" t="str">
        <f aca="false">IF(OR(AND(Y$3=$B$1,$A42=$D$1),AND(Y$3=$B$2,$A42=$D$2)),"O",IF((Y$3-$B$1)/((Y$3-$B$1)^2+($A42-$D$1)^2)^(3/2)-(Y$3-$B$2)/((Y$3-$B$2)^2+($A42-$D$2)^2)^(3/2)&gt;0,"-","X"))</f>
        <v>X</v>
      </c>
      <c r="Z42" s="8" t="str">
        <f aca="false">IF(OR(AND(Z$3=$B$1,$A42=$D$1),AND(Z$3=$B$2,$A42=$D$2)),"O",IF((Z$3-$B$1)/((Z$3-$B$1)^2+($A42-$D$1)^2)^(3/2)-(Z$3-$B$2)/((Z$3-$B$2)^2+($A42-$D$2)^2)^(3/2)&gt;0,"-","X"))</f>
        <v>-</v>
      </c>
      <c r="AA42" s="8" t="str">
        <f aca="false">IF(OR(AND(AA$3=$B$1,$A42=$D$1),AND(AA$3=$B$2,$A42=$D$2)),"O",IF((AA$3-$B$1)/((AA$3-$B$1)^2+($A42-$D$1)^2)^(3/2)-(AA$3-$B$2)/((AA$3-$B$2)^2+($A42-$D$2)^2)^(3/2)&gt;0,"-","X"))</f>
        <v>-</v>
      </c>
      <c r="AB42" s="8" t="str">
        <f aca="false">IF(OR(AND(AB$3=$B$1,$A42=$D$1),AND(AB$3=$B$2,$A42=$D$2)),"O",IF((AB$3-$B$1)/((AB$3-$B$1)^2+($A42-$D$1)^2)^(3/2)-(AB$3-$B$2)/((AB$3-$B$2)^2+($A42-$D$2)^2)^(3/2)&gt;0,"-","X"))</f>
        <v>-</v>
      </c>
      <c r="AC42" s="8" t="str">
        <f aca="false">IF(OR(AND(AC$3=$B$1,$A42=$D$1),AND(AC$3=$B$2,$A42=$D$2)),"O",IF((AC$3-$B$1)/((AC$3-$B$1)^2+($A42-$D$1)^2)^(3/2)-(AC$3-$B$2)/((AC$3-$B$2)^2+($A42-$D$2)^2)^(3/2)&gt;0,"-","X"))</f>
        <v>-</v>
      </c>
      <c r="AD42" s="8" t="str">
        <f aca="false">IF(OR(AND(AD$3=$B$1,$A42=$D$1),AND(AD$3=$B$2,$A42=$D$2)),"O",IF((AD$3-$B$1)/((AD$3-$B$1)^2+($A42-$D$1)^2)^(3/2)-(AD$3-$B$2)/((AD$3-$B$2)^2+($A42-$D$2)^2)^(3/2)&gt;0,"-","X"))</f>
        <v>-</v>
      </c>
      <c r="AE42" s="8" t="str">
        <f aca="false">IF(OR(AND(AE$3=$B$1,$A42=$D$1),AND(AE$3=$B$2,$A42=$D$2)),"O",IF((AE$3-$B$1)/((AE$3-$B$1)^2+($A42-$D$1)^2)^(3/2)-(AE$3-$B$2)/((AE$3-$B$2)^2+($A42-$D$2)^2)^(3/2)&gt;0,"-","X"))</f>
        <v>-</v>
      </c>
      <c r="AF42" s="8" t="str">
        <f aca="false">IF(OR(AND(AF$3=$B$1,$A42=$D$1),AND(AF$3=$B$2,$A42=$D$2)),"O",IF((AF$3-$B$1)/((AF$3-$B$1)^2+($A42-$D$1)^2)^(3/2)-(AF$3-$B$2)/((AF$3-$B$2)^2+($A42-$D$2)^2)^(3/2)&gt;0,"-","X"))</f>
        <v>-</v>
      </c>
      <c r="AG42" s="8" t="str">
        <f aca="false">IF(OR(AND(AG$3=$B$1,$A42=$D$1),AND(AG$3=$B$2,$A42=$D$2)),"O",IF((AG$3-$B$1)/((AG$3-$B$1)^2+($A42-$D$1)^2)^(3/2)-(AG$3-$B$2)/((AG$3-$B$2)^2+($A42-$D$2)^2)^(3/2)&gt;0,"-","X"))</f>
        <v>-</v>
      </c>
      <c r="AH42" s="8" t="str">
        <f aca="false">IF(OR(AND(AH$3=$B$1,$A42=$D$1),AND(AH$3=$B$2,$A42=$D$2)),"O",IF((AH$3-$B$1)/((AH$3-$B$1)^2+($A42-$D$1)^2)^(3/2)-(AH$3-$B$2)/((AH$3-$B$2)^2+($A42-$D$2)^2)^(3/2)&gt;0,"-","X"))</f>
        <v>-</v>
      </c>
      <c r="AI42" s="8" t="str">
        <f aca="false">IF(OR(AND(AI$3=$B$1,$A42=$D$1),AND(AI$3=$B$2,$A42=$D$2)),"O",IF((AI$3-$B$1)/((AI$3-$B$1)^2+($A42-$D$1)^2)^(3/2)-(AI$3-$B$2)/((AI$3-$B$2)^2+($A42-$D$2)^2)^(3/2)&gt;0,"-","X"))</f>
        <v>-</v>
      </c>
      <c r="AJ42" s="8" t="str">
        <f aca="false">IF(OR(AND(AJ$3=$B$1,$A42=$D$1),AND(AJ$3=$B$2,$A42=$D$2)),"O",IF((AJ$3-$B$1)/((AJ$3-$B$1)^2+($A42-$D$1)^2)^(3/2)-(AJ$3-$B$2)/((AJ$3-$B$2)^2+($A42-$D$2)^2)^(3/2)&gt;0,"-","X"))</f>
        <v>-</v>
      </c>
      <c r="AK42" s="8" t="str">
        <f aca="false">IF(OR(AND(AK$3=$B$1,$A42=$D$1),AND(AK$3=$B$2,$A42=$D$2)),"O",IF((AK$3-$B$1)/((AK$3-$B$1)^2+($A42-$D$1)^2)^(3/2)-(AK$3-$B$2)/((AK$3-$B$2)^2+($A42-$D$2)^2)^(3/2)&gt;0,"-","X"))</f>
        <v>-</v>
      </c>
      <c r="AL42" s="8" t="str">
        <f aca="false">IF(OR(AND(AL$3=$B$1,$A42=$D$1),AND(AL$3=$B$2,$A42=$D$2)),"O",IF((AL$3-$B$1)/((AL$3-$B$1)^2+($A42-$D$1)^2)^(3/2)-(AL$3-$B$2)/((AL$3-$B$2)^2+($A42-$D$2)^2)^(3/2)&gt;0,"-","X"))</f>
        <v>-</v>
      </c>
      <c r="AM42" s="8" t="str">
        <f aca="false">IF(OR(AND(AM$3=$B$1,$A42=$D$1),AND(AM$3=$B$2,$A42=$D$2)),"O",IF((AM$3-$B$1)/((AM$3-$B$1)^2+($A42-$D$1)^2)^(3/2)-(AM$3-$B$2)/((AM$3-$B$2)^2+($A42-$D$2)^2)^(3/2)&gt;0,"-","X"))</f>
        <v>-</v>
      </c>
      <c r="AN42" s="8" t="str">
        <f aca="false">IF(OR(AND(AN$3=$B$1,$A42=$D$1),AND(AN$3=$B$2,$A42=$D$2)),"O",IF((AN$3-$B$1)/((AN$3-$B$1)^2+($A42-$D$1)^2)^(3/2)-(AN$3-$B$2)/((AN$3-$B$2)^2+($A42-$D$2)^2)^(3/2)&gt;0,"-","X"))</f>
        <v>-</v>
      </c>
      <c r="AO42" s="8" t="str">
        <f aca="false">IF(OR(AND(AO$3=$B$1,$A42=$D$1),AND(AO$3=$B$2,$A42=$D$2)),"O",IF((AO$3-$B$1)/((AO$3-$B$1)^2+($A42-$D$1)^2)^(3/2)-(AO$3-$B$2)/((AO$3-$B$2)^2+($A42-$D$2)^2)^(3/2)&gt;0,"-","X"))</f>
        <v>-</v>
      </c>
      <c r="AP42" s="8" t="str">
        <f aca="false">IF(OR(AND(AP$3=$B$1,$A42=$D$1),AND(AP$3=$B$2,$A42=$D$2)),"O",IF((AP$3-$B$1)/((AP$3-$B$1)^2+($A42-$D$1)^2)^(3/2)-(AP$3-$B$2)/((AP$3-$B$2)^2+($A42-$D$2)^2)^(3/2)&gt;0,"-","X"))</f>
        <v>-</v>
      </c>
      <c r="AQ42" s="8" t="str">
        <f aca="false">IF(OR(AND(AQ$3=$B$1,$A42=$D$1),AND(AQ$3=$B$2,$A42=$D$2)),"O",IF((AQ$3-$B$1)/((AQ$3-$B$1)^2+($A42-$D$1)^2)^(3/2)-(AQ$3-$B$2)/((AQ$3-$B$2)^2+($A42-$D$2)^2)^(3/2)&gt;0,"-","X"))</f>
        <v>-</v>
      </c>
      <c r="AR42" s="8" t="str">
        <f aca="false">IF(OR(AND(AR$3=$B$1,$A42=$D$1),AND(AR$3=$B$2,$A42=$D$2)),"O",IF((AR$3-$B$1)/((AR$3-$B$1)^2+($A42-$D$1)^2)^(3/2)-(AR$3-$B$2)/((AR$3-$B$2)^2+($A42-$D$2)^2)^(3/2)&gt;0,"-","X"))</f>
        <v>-</v>
      </c>
      <c r="AS42" s="8" t="str">
        <f aca="false">IF(OR(AND(AS$3=$B$1,$A42=$D$1),AND(AS$3=$B$2,$A42=$D$2)),"O",IF((AS$3-$B$1)/((AS$3-$B$1)^2+($A42-$D$1)^2)^(3/2)-(AS$3-$B$2)/((AS$3-$B$2)^2+($A42-$D$2)^2)^(3/2)&gt;0,"-","X"))</f>
        <v>-</v>
      </c>
      <c r="AT42" s="8" t="str">
        <f aca="false">IF(OR(AND(AT$3=$B$1,$A42=$D$1),AND(AT$3=$B$2,$A42=$D$2)),"O",IF((AT$3-$B$1)/((AT$3-$B$1)^2+($A42-$D$1)^2)^(3/2)-(AT$3-$B$2)/((AT$3-$B$2)^2+($A42-$D$2)^2)^(3/2)&gt;0,"-","X"))</f>
        <v>-</v>
      </c>
      <c r="AU42" s="8" t="str">
        <f aca="false">IF(OR(AND(AU$3=$B$1,$A42=$D$1),AND(AU$3=$B$2,$A42=$D$2)),"O",IF((AU$3-$B$1)/((AU$3-$B$1)^2+($A42-$D$1)^2)^(3/2)-(AU$3-$B$2)/((AU$3-$B$2)^2+($A42-$D$2)^2)^(3/2)&gt;0,"-","X"))</f>
        <v>-</v>
      </c>
      <c r="AV42" s="8" t="str">
        <f aca="false">IF(OR(AND(AV$3=$B$1,$A42=$D$1),AND(AV$3=$B$2,$A42=$D$2)),"O",IF((AV$3-$B$1)/((AV$3-$B$1)^2+($A42-$D$1)^2)^(3/2)-(AV$3-$B$2)/((AV$3-$B$2)^2+($A42-$D$2)^2)^(3/2)&gt;0,"-","X"))</f>
        <v>-</v>
      </c>
      <c r="AW42" s="8" t="str">
        <f aca="false">IF(OR(AND(AW$3=$B$1,$A42=$D$1),AND(AW$3=$B$2,$A42=$D$2)),"O",IF((AW$3-$B$1)/((AW$3-$B$1)^2+($A42-$D$1)^2)^(3/2)-(AW$3-$B$2)/((AW$3-$B$2)^2+($A42-$D$2)^2)^(3/2)&gt;0,"-","X"))</f>
        <v>-</v>
      </c>
      <c r="AX42" s="8" t="str">
        <f aca="false">IF(OR(AND(AX$3=$B$1,$A42=$D$1),AND(AX$3=$B$2,$A42=$D$2)),"O",IF((AX$3-$B$1)/((AX$3-$B$1)^2+($A42-$D$1)^2)^(3/2)-(AX$3-$B$2)/((AX$3-$B$2)^2+($A42-$D$2)^2)^(3/2)&gt;0,"-","X"))</f>
        <v>-</v>
      </c>
      <c r="AY42" s="8" t="str">
        <f aca="false">IF(OR(AND(AY$3=$B$1,$A42=$D$1),AND(AY$3=$B$2,$A42=$D$2)),"O",IF((AY$3-$B$1)/((AY$3-$B$1)^2+($A42-$D$1)^2)^(3/2)-(AY$3-$B$2)/((AY$3-$B$2)^2+($A42-$D$2)^2)^(3/2)&gt;0,"-","X"))</f>
        <v>-</v>
      </c>
      <c r="AZ42" s="8" t="str">
        <f aca="false">IF(OR(AND(AZ$3=$B$1,$A42=$D$1),AND(AZ$3=$B$2,$A42=$D$2)),"O",IF((AZ$3-$B$1)/((AZ$3-$B$1)^2+($A42-$D$1)^2)^(3/2)-(AZ$3-$B$2)/((AZ$3-$B$2)^2+($A42-$D$2)^2)^(3/2)&gt;0,"-","X"))</f>
        <v>-</v>
      </c>
      <c r="BA42" s="8" t="str">
        <f aca="false">IF(OR(AND(BA$3=$B$1,$A42=$D$1),AND(BA$3=$B$2,$A42=$D$2)),"O",IF((BA$3-$B$1)/((BA$3-$B$1)^2+($A42-$D$1)^2)^(3/2)-(BA$3-$B$2)/((BA$3-$B$2)^2+($A42-$D$2)^2)^(3/2)&gt;0,"-","X"))</f>
        <v>-</v>
      </c>
      <c r="BB42" s="8" t="str">
        <f aca="false">IF(OR(AND(BB$3=$B$1,$A42=$D$1),AND(BB$3=$B$2,$A42=$D$2)),"O",IF((BB$3-$B$1)/((BB$3-$B$1)^2+($A42-$D$1)^2)^(3/2)-(BB$3-$B$2)/((BB$3-$B$2)^2+($A42-$D$2)^2)^(3/2)&gt;0,"-","X"))</f>
        <v>-</v>
      </c>
      <c r="BC42" s="8" t="str">
        <f aca="false">IF(OR(AND(BC$3=$B$1,$A42=$D$1),AND(BC$3=$B$2,$A42=$D$2)),"O",IF((BC$3-$B$1)/((BC$3-$B$1)^2+($A42-$D$1)^2)^(3/2)-(BC$3-$B$2)/((BC$3-$B$2)^2+($A42-$D$2)^2)^(3/2)&gt;0,"-","X"))</f>
        <v>-</v>
      </c>
      <c r="BD42" s="8" t="str">
        <f aca="false">IF(OR(AND(BD$3=$B$1,$A42=$D$1),AND(BD$3=$B$2,$A42=$D$2)),"O",IF((BD$3-$B$1)/((BD$3-$B$1)^2+($A42-$D$1)^2)^(3/2)-(BD$3-$B$2)/((BD$3-$B$2)^2+($A42-$D$2)^2)^(3/2)&gt;0,"-","X"))</f>
        <v>-</v>
      </c>
      <c r="BE42" s="8" t="str">
        <f aca="false">IF(OR(AND(BE$3=$B$1,$A42=$D$1),AND(BE$3=$B$2,$A42=$D$2)),"O",IF((BE$3-$B$1)/((BE$3-$B$1)^2+($A42-$D$1)^2)^(3/2)-(BE$3-$B$2)/((BE$3-$B$2)^2+($A42-$D$2)^2)^(3/2)&gt;0,"-","X"))</f>
        <v>-</v>
      </c>
      <c r="BF42" s="8" t="str">
        <f aca="false">IF(OR(AND(BF$3=$B$1,$A42=$D$1),AND(BF$3=$B$2,$A42=$D$2)),"O",IF((BF$3-$B$1)/((BF$3-$B$1)^2+($A42-$D$1)^2)^(3/2)-(BF$3-$B$2)/((BF$3-$B$2)^2+($A42-$D$2)^2)^(3/2)&gt;0,"-","X"))</f>
        <v>-</v>
      </c>
      <c r="BG42" s="8" t="str">
        <f aca="false">IF(OR(AND(BG$3=$B$1,$A42=$D$1),AND(BG$3=$B$2,$A42=$D$2)),"O",IF((BG$3-$B$1)/((BG$3-$B$1)^2+($A42-$D$1)^2)^(3/2)-(BG$3-$B$2)/((BG$3-$B$2)^2+($A42-$D$2)^2)^(3/2)&gt;0,"-","X"))</f>
        <v>X</v>
      </c>
      <c r="BH42" s="8" t="str">
        <f aca="false">IF(OR(AND(BH$3=$B$1,$A42=$D$1),AND(BH$3=$B$2,$A42=$D$2)),"O",IF((BH$3-$B$1)/((BH$3-$B$1)^2+($A42-$D$1)^2)^(3/2)-(BH$3-$B$2)/((BH$3-$B$2)^2+($A42-$D$2)^2)^(3/2)&gt;0,"-","X"))</f>
        <v>X</v>
      </c>
      <c r="BI42" s="8" t="str">
        <f aca="false">IF(OR(AND(BI$3=$B$1,$A42=$D$1),AND(BI$3=$B$2,$A42=$D$2)),"O",IF((BI$3-$B$1)/((BI$3-$B$1)^2+($A42-$D$1)^2)^(3/2)-(BI$3-$B$2)/((BI$3-$B$2)^2+($A42-$D$2)^2)^(3/2)&gt;0,"-","X"))</f>
        <v>X</v>
      </c>
      <c r="BJ42" s="8" t="str">
        <f aca="false">IF(OR(AND(BJ$3=$B$1,$A42=$D$1),AND(BJ$3=$B$2,$A42=$D$2)),"O",IF((BJ$3-$B$1)/((BJ$3-$B$1)^2+($A42-$D$1)^2)^(3/2)-(BJ$3-$B$2)/((BJ$3-$B$2)^2+($A42-$D$2)^2)^(3/2)&gt;0,"-","X"))</f>
        <v>X</v>
      </c>
      <c r="BK42" s="8" t="str">
        <f aca="false">IF(OR(AND(BK$3=$B$1,$A42=$D$1),AND(BK$3=$B$2,$A42=$D$2)),"O",IF((BK$3-$B$1)/((BK$3-$B$1)^2+($A42-$D$1)^2)^(3/2)-(BK$3-$B$2)/((BK$3-$B$2)^2+($A42-$D$2)^2)^(3/2)&gt;0,"-","X"))</f>
        <v>X</v>
      </c>
      <c r="BL42" s="8" t="str">
        <f aca="false">IF(OR(AND(BL$3=$B$1,$A42=$D$1),AND(BL$3=$B$2,$A42=$D$2)),"O",IF((BL$3-$B$1)/((BL$3-$B$1)^2+($A42-$D$1)^2)^(3/2)-(BL$3-$B$2)/((BL$3-$B$2)^2+($A42-$D$2)^2)^(3/2)&gt;0,"-","X"))</f>
        <v>X</v>
      </c>
      <c r="BM42" s="8" t="str">
        <f aca="false">IF(OR(AND(BM$3=$B$1,$A42=$D$1),AND(BM$3=$B$2,$A42=$D$2)),"O",IF((BM$3-$B$1)/((BM$3-$B$1)^2+($A42-$D$1)^2)^(3/2)-(BM$3-$B$2)/((BM$3-$B$2)^2+($A42-$D$2)^2)^(3/2)&gt;0,"-","X"))</f>
        <v>X</v>
      </c>
      <c r="BN42" s="8" t="str">
        <f aca="false">IF(OR(AND(BN$3=$B$1,$A42=$D$1),AND(BN$3=$B$2,$A42=$D$2)),"O",IF((BN$3-$B$1)/((BN$3-$B$1)^2+($A42-$D$1)^2)^(3/2)-(BN$3-$B$2)/((BN$3-$B$2)^2+($A42-$D$2)^2)^(3/2)&gt;0,"-","X"))</f>
        <v>X</v>
      </c>
      <c r="BO42" s="8" t="str">
        <f aca="false">IF(OR(AND(BO$3=$B$1,$A42=$D$1),AND(BO$3=$B$2,$A42=$D$2)),"O",IF((BO$3-$B$1)/((BO$3-$B$1)^2+($A42-$D$1)^2)^(3/2)-(BO$3-$B$2)/((BO$3-$B$2)^2+($A42-$D$2)^2)^(3/2)&gt;0,"-","X"))</f>
        <v>X</v>
      </c>
      <c r="BP42" s="8" t="str">
        <f aca="false">IF(OR(AND(BP$3=$B$1,$A42=$D$1),AND(BP$3=$B$2,$A42=$D$2)),"O",IF((BP$3-$B$1)/((BP$3-$B$1)^2+($A42-$D$1)^2)^(3/2)-(BP$3-$B$2)/((BP$3-$B$2)^2+($A42-$D$2)^2)^(3/2)&gt;0,"-","X"))</f>
        <v>X</v>
      </c>
      <c r="BQ42" s="8" t="str">
        <f aca="false">IF(OR(AND(BQ$3=$B$1,$A42=$D$1),AND(BQ$3=$B$2,$A42=$D$2)),"O",IF((BQ$3-$B$1)/((BQ$3-$B$1)^2+($A42-$D$1)^2)^(3/2)-(BQ$3-$B$2)/((BQ$3-$B$2)^2+($A42-$D$2)^2)^(3/2)&gt;0,"-","X"))</f>
        <v>X</v>
      </c>
      <c r="BR42" s="8" t="str">
        <f aca="false">IF(OR(AND(BR$3=$B$1,$A42=$D$1),AND(BR$3=$B$2,$A42=$D$2)),"O",IF((BR$3-$B$1)/((BR$3-$B$1)^2+($A42-$D$1)^2)^(3/2)-(BR$3-$B$2)/((BR$3-$B$2)^2+($A42-$D$2)^2)^(3/2)&gt;0,"-","X"))</f>
        <v>X</v>
      </c>
      <c r="BS42" s="8" t="str">
        <f aca="false">IF(OR(AND(BS$3=$B$1,$A42=$D$1),AND(BS$3=$B$2,$A42=$D$2)),"O",IF((BS$3-$B$1)/((BS$3-$B$1)^2+($A42-$D$1)^2)^(3/2)-(BS$3-$B$2)/((BS$3-$B$2)^2+($A42-$D$2)^2)^(3/2)&gt;0,"-","X"))</f>
        <v>X</v>
      </c>
      <c r="BT42" s="8" t="str">
        <f aca="false">IF(OR(AND(BT$3=$B$1,$A42=$D$1),AND(BT$3=$B$2,$A42=$D$2)),"O",IF((BT$3-$B$1)/((BT$3-$B$1)^2+($A42-$D$1)^2)^(3/2)-(BT$3-$B$2)/((BT$3-$B$2)^2+($A42-$D$2)^2)^(3/2)&gt;0,"-","X"))</f>
        <v>X</v>
      </c>
      <c r="BU42" s="8" t="str">
        <f aca="false">IF(OR(AND(BU$3=$B$1,$A42=$D$1),AND(BU$3=$B$2,$A42=$D$2)),"O",IF((BU$3-$B$1)/((BU$3-$B$1)^2+($A42-$D$1)^2)^(3/2)-(BU$3-$B$2)/((BU$3-$B$2)^2+($A42-$D$2)^2)^(3/2)&gt;0,"-","X"))</f>
        <v>X</v>
      </c>
      <c r="BV42" s="8" t="str">
        <f aca="false">IF(OR(AND(BV$3=$B$1,$A42=$D$1),AND(BV$3=$B$2,$A42=$D$2)),"O",IF((BV$3-$B$1)/((BV$3-$B$1)^2+($A42-$D$1)^2)^(3/2)-(BV$3-$B$2)/((BV$3-$B$2)^2+($A42-$D$2)^2)^(3/2)&gt;0,"-","X"))</f>
        <v>X</v>
      </c>
      <c r="BW42" s="8" t="str">
        <f aca="false">IF(OR(AND(BW$3=$B$1,$A42=$D$1),AND(BW$3=$B$2,$A42=$D$2)),"O",IF((BW$3-$B$1)/((BW$3-$B$1)^2+($A42-$D$1)^2)^(3/2)-(BW$3-$B$2)/((BW$3-$B$2)^2+($A42-$D$2)^2)^(3/2)&gt;0,"-","X"))</f>
        <v>X</v>
      </c>
      <c r="BX42" s="8" t="str">
        <f aca="false">IF(OR(AND(BX$3=$B$1,$A42=$D$1),AND(BX$3=$B$2,$A42=$D$2)),"O",IF((BX$3-$B$1)/((BX$3-$B$1)^2+($A42-$D$1)^2)^(3/2)-(BX$3-$B$2)/((BX$3-$B$2)^2+($A42-$D$2)^2)^(3/2)&gt;0,"-","X"))</f>
        <v>X</v>
      </c>
      <c r="BY42" s="8" t="str">
        <f aca="false">IF(OR(AND(BY$3=$B$1,$A42=$D$1),AND(BY$3=$B$2,$A42=$D$2)),"O",IF((BY$3-$B$1)/((BY$3-$B$1)^2+($A42-$D$1)^2)^(3/2)-(BY$3-$B$2)/((BY$3-$B$2)^2+($A42-$D$2)^2)^(3/2)&gt;0,"-","X"))</f>
        <v>X</v>
      </c>
      <c r="BZ42" s="8" t="str">
        <f aca="false">IF(OR(AND(BZ$3=$B$1,$A42=$D$1),AND(BZ$3=$B$2,$A42=$D$2)),"O",IF((BZ$3-$B$1)/((BZ$3-$B$1)^2+($A42-$D$1)^2)^(3/2)-(BZ$3-$B$2)/((BZ$3-$B$2)^2+($A42-$D$2)^2)^(3/2)&gt;0,"-","X"))</f>
        <v>X</v>
      </c>
      <c r="CA42" s="8" t="str">
        <f aca="false">IF(OR(AND(CA$3=$B$1,$A42=$D$1),AND(CA$3=$B$2,$A42=$D$2)),"O",IF((CA$3-$B$1)/((CA$3-$B$1)^2+($A42-$D$1)^2)^(3/2)-(CA$3-$B$2)/((CA$3-$B$2)^2+($A42-$D$2)^2)^(3/2)&gt;0,"-","X"))</f>
        <v>X</v>
      </c>
      <c r="CB42" s="8" t="str">
        <f aca="false">IF(OR(AND(CB$3=$B$1,$A42=$D$1),AND(CB$3=$B$2,$A42=$D$2)),"O",IF((CB$3-$B$1)/((CB$3-$B$1)^2+($A42-$D$1)^2)^(3/2)-(CB$3-$B$2)/((CB$3-$B$2)^2+($A42-$D$2)^2)^(3/2)&gt;0,"-","X"))</f>
        <v>X</v>
      </c>
      <c r="CC42" s="8" t="str">
        <f aca="false">IF(OR(AND(CC$3=$B$1,$A42=$D$1),AND(CC$3=$B$2,$A42=$D$2)),"O",IF((CC$3-$B$1)/((CC$3-$B$1)^2+($A42-$D$1)^2)^(3/2)-(CC$3-$B$2)/((CC$3-$B$2)^2+($A42-$D$2)^2)^(3/2)&gt;0,"-","X"))</f>
        <v>X</v>
      </c>
      <c r="CD42" s="8" t="str">
        <f aca="false">IF(OR(AND(CD$3=$B$1,$A42=$D$1),AND(CD$3=$B$2,$A42=$D$2)),"O",IF((CD$3-$B$1)/((CD$3-$B$1)^2+($A42-$D$1)^2)^(3/2)-(CD$3-$B$2)/((CD$3-$B$2)^2+($A42-$D$2)^2)^(3/2)&gt;0,"-","X"))</f>
        <v>X</v>
      </c>
    </row>
    <row r="43" customFormat="false" ht="15" hidden="false" customHeight="false" outlineLevel="0" collapsed="false">
      <c r="A43" s="5" t="n">
        <v>2.10000000000003</v>
      </c>
      <c r="B43" s="8" t="str">
        <f aca="false">IF(OR(AND(B$3=$B$1,$A43=$D$1),AND(B$3=$B$2,$A43=$D$2)),"O",IF((B$3-$B$1)/((B$3-$B$1)^2+($A43-$D$1)^2)^(3/2)-(B$3-$B$2)/((B$3-$B$2)^2+($A43-$D$2)^2)^(3/2)&gt;0,"-","X"))</f>
        <v>X</v>
      </c>
      <c r="C43" s="8" t="str">
        <f aca="false">IF(OR(AND(C$3=$B$1,$A43=$D$1),AND(C$3=$B$2,$A43=$D$2)),"O",IF((C$3-$B$1)/((C$3-$B$1)^2+($A43-$D$1)^2)^(3/2)-(C$3-$B$2)/((C$3-$B$2)^2+($A43-$D$2)^2)^(3/2)&gt;0,"-","X"))</f>
        <v>X</v>
      </c>
      <c r="D43" s="8" t="str">
        <f aca="false">IF(OR(AND(D$3=$B$1,$A43=$D$1),AND(D$3=$B$2,$A43=$D$2)),"O",IF((D$3-$B$1)/((D$3-$B$1)^2+($A43-$D$1)^2)^(3/2)-(D$3-$B$2)/((D$3-$B$2)^2+($A43-$D$2)^2)^(3/2)&gt;0,"-","X"))</f>
        <v>X</v>
      </c>
      <c r="E43" s="8" t="str">
        <f aca="false">IF(OR(AND(E$3=$B$1,$A43=$D$1),AND(E$3=$B$2,$A43=$D$2)),"O",IF((E$3-$B$1)/((E$3-$B$1)^2+($A43-$D$1)^2)^(3/2)-(E$3-$B$2)/((E$3-$B$2)^2+($A43-$D$2)^2)^(3/2)&gt;0,"-","X"))</f>
        <v>X</v>
      </c>
      <c r="F43" s="8" t="str">
        <f aca="false">IF(OR(AND(F$3=$B$1,$A43=$D$1),AND(F$3=$B$2,$A43=$D$2)),"O",IF((F$3-$B$1)/((F$3-$B$1)^2+($A43-$D$1)^2)^(3/2)-(F$3-$B$2)/((F$3-$B$2)^2+($A43-$D$2)^2)^(3/2)&gt;0,"-","X"))</f>
        <v>X</v>
      </c>
      <c r="G43" s="8" t="str">
        <f aca="false">IF(OR(AND(G$3=$B$1,$A43=$D$1),AND(G$3=$B$2,$A43=$D$2)),"O",IF((G$3-$B$1)/((G$3-$B$1)^2+($A43-$D$1)^2)^(3/2)-(G$3-$B$2)/((G$3-$B$2)^2+($A43-$D$2)^2)^(3/2)&gt;0,"-","X"))</f>
        <v>X</v>
      </c>
      <c r="H43" s="8" t="str">
        <f aca="false">IF(OR(AND(H$3=$B$1,$A43=$D$1),AND(H$3=$B$2,$A43=$D$2)),"O",IF((H$3-$B$1)/((H$3-$B$1)^2+($A43-$D$1)^2)^(3/2)-(H$3-$B$2)/((H$3-$B$2)^2+($A43-$D$2)^2)^(3/2)&gt;0,"-","X"))</f>
        <v>X</v>
      </c>
      <c r="I43" s="8" t="str">
        <f aca="false">IF(OR(AND(I$3=$B$1,$A43=$D$1),AND(I$3=$B$2,$A43=$D$2)),"O",IF((I$3-$B$1)/((I$3-$B$1)^2+($A43-$D$1)^2)^(3/2)-(I$3-$B$2)/((I$3-$B$2)^2+($A43-$D$2)^2)^(3/2)&gt;0,"-","X"))</f>
        <v>X</v>
      </c>
      <c r="J43" s="8" t="str">
        <f aca="false">IF(OR(AND(J$3=$B$1,$A43=$D$1),AND(J$3=$B$2,$A43=$D$2)),"O",IF((J$3-$B$1)/((J$3-$B$1)^2+($A43-$D$1)^2)^(3/2)-(J$3-$B$2)/((J$3-$B$2)^2+($A43-$D$2)^2)^(3/2)&gt;0,"-","X"))</f>
        <v>X</v>
      </c>
      <c r="K43" s="8" t="str">
        <f aca="false">IF(OR(AND(K$3=$B$1,$A43=$D$1),AND(K$3=$B$2,$A43=$D$2)),"O",IF((K$3-$B$1)/((K$3-$B$1)^2+($A43-$D$1)^2)^(3/2)-(K$3-$B$2)/((K$3-$B$2)^2+($A43-$D$2)^2)^(3/2)&gt;0,"-","X"))</f>
        <v>X</v>
      </c>
      <c r="L43" s="8" t="str">
        <f aca="false">IF(OR(AND(L$3=$B$1,$A43=$D$1),AND(L$3=$B$2,$A43=$D$2)),"O",IF((L$3-$B$1)/((L$3-$B$1)^2+($A43-$D$1)^2)^(3/2)-(L$3-$B$2)/((L$3-$B$2)^2+($A43-$D$2)^2)^(3/2)&gt;0,"-","X"))</f>
        <v>X</v>
      </c>
      <c r="M43" s="8" t="str">
        <f aca="false">IF(OR(AND(M$3=$B$1,$A43=$D$1),AND(M$3=$B$2,$A43=$D$2)),"O",IF((M$3-$B$1)/((M$3-$B$1)^2+($A43-$D$1)^2)^(3/2)-(M$3-$B$2)/((M$3-$B$2)^2+($A43-$D$2)^2)^(3/2)&gt;0,"-","X"))</f>
        <v>X</v>
      </c>
      <c r="N43" s="8" t="str">
        <f aca="false">IF(OR(AND(N$3=$B$1,$A43=$D$1),AND(N$3=$B$2,$A43=$D$2)),"O",IF((N$3-$B$1)/((N$3-$B$1)^2+($A43-$D$1)^2)^(3/2)-(N$3-$B$2)/((N$3-$B$2)^2+($A43-$D$2)^2)^(3/2)&gt;0,"-","X"))</f>
        <v>X</v>
      </c>
      <c r="O43" s="8" t="str">
        <f aca="false">IF(OR(AND(O$3=$B$1,$A43=$D$1),AND(O$3=$B$2,$A43=$D$2)),"O",IF((O$3-$B$1)/((O$3-$B$1)^2+($A43-$D$1)^2)^(3/2)-(O$3-$B$2)/((O$3-$B$2)^2+($A43-$D$2)^2)^(3/2)&gt;0,"-","X"))</f>
        <v>X</v>
      </c>
      <c r="P43" s="8" t="str">
        <f aca="false">IF(OR(AND(P$3=$B$1,$A43=$D$1),AND(P$3=$B$2,$A43=$D$2)),"O",IF((P$3-$B$1)/((P$3-$B$1)^2+($A43-$D$1)^2)^(3/2)-(P$3-$B$2)/((P$3-$B$2)^2+($A43-$D$2)^2)^(3/2)&gt;0,"-","X"))</f>
        <v>X</v>
      </c>
      <c r="Q43" s="8" t="str">
        <f aca="false">IF(OR(AND(Q$3=$B$1,$A43=$D$1),AND(Q$3=$B$2,$A43=$D$2)),"O",IF((Q$3-$B$1)/((Q$3-$B$1)^2+($A43-$D$1)^2)^(3/2)-(Q$3-$B$2)/((Q$3-$B$2)^2+($A43-$D$2)^2)^(3/2)&gt;0,"-","X"))</f>
        <v>X</v>
      </c>
      <c r="R43" s="8" t="str">
        <f aca="false">IF(OR(AND(R$3=$B$1,$A43=$D$1),AND(R$3=$B$2,$A43=$D$2)),"O",IF((R$3-$B$1)/((R$3-$B$1)^2+($A43-$D$1)^2)^(3/2)-(R$3-$B$2)/((R$3-$B$2)^2+($A43-$D$2)^2)^(3/2)&gt;0,"-","X"))</f>
        <v>X</v>
      </c>
      <c r="S43" s="8" t="str">
        <f aca="false">IF(OR(AND(S$3=$B$1,$A43=$D$1),AND(S$3=$B$2,$A43=$D$2)),"O",IF((S$3-$B$1)/((S$3-$B$1)^2+($A43-$D$1)^2)^(3/2)-(S$3-$B$2)/((S$3-$B$2)^2+($A43-$D$2)^2)^(3/2)&gt;0,"-","X"))</f>
        <v>X</v>
      </c>
      <c r="T43" s="8" t="str">
        <f aca="false">IF(OR(AND(T$3=$B$1,$A43=$D$1),AND(T$3=$B$2,$A43=$D$2)),"O",IF((T$3-$B$1)/((T$3-$B$1)^2+($A43-$D$1)^2)^(3/2)-(T$3-$B$2)/((T$3-$B$2)^2+($A43-$D$2)^2)^(3/2)&gt;0,"-","X"))</f>
        <v>X</v>
      </c>
      <c r="U43" s="8" t="str">
        <f aca="false">IF(OR(AND(U$3=$B$1,$A43=$D$1),AND(U$3=$B$2,$A43=$D$2)),"O",IF((U$3-$B$1)/((U$3-$B$1)^2+($A43-$D$1)^2)^(3/2)-(U$3-$B$2)/((U$3-$B$2)^2+($A43-$D$2)^2)^(3/2)&gt;0,"-","X"))</f>
        <v>X</v>
      </c>
      <c r="V43" s="8" t="str">
        <f aca="false">IF(OR(AND(V$3=$B$1,$A43=$D$1),AND(V$3=$B$2,$A43=$D$2)),"O",IF((V$3-$B$1)/((V$3-$B$1)^2+($A43-$D$1)^2)^(3/2)-(V$3-$B$2)/((V$3-$B$2)^2+($A43-$D$2)^2)^(3/2)&gt;0,"-","X"))</f>
        <v>X</v>
      </c>
      <c r="W43" s="8" t="str">
        <f aca="false">IF(OR(AND(W$3=$B$1,$A43=$D$1),AND(W$3=$B$2,$A43=$D$2)),"O",IF((W$3-$B$1)/((W$3-$B$1)^2+($A43-$D$1)^2)^(3/2)-(W$3-$B$2)/((W$3-$B$2)^2+($A43-$D$2)^2)^(3/2)&gt;0,"-","X"))</f>
        <v>X</v>
      </c>
      <c r="X43" s="8" t="str">
        <f aca="false">IF(OR(AND(X$3=$B$1,$A43=$D$1),AND(X$3=$B$2,$A43=$D$2)),"O",IF((X$3-$B$1)/((X$3-$B$1)^2+($A43-$D$1)^2)^(3/2)-(X$3-$B$2)/((X$3-$B$2)^2+($A43-$D$2)^2)^(3/2)&gt;0,"-","X"))</f>
        <v>X</v>
      </c>
      <c r="Y43" s="8" t="str">
        <f aca="false">IF(OR(AND(Y$3=$B$1,$A43=$D$1),AND(Y$3=$B$2,$A43=$D$2)),"O",IF((Y$3-$B$1)/((Y$3-$B$1)^2+($A43-$D$1)^2)^(3/2)-(Y$3-$B$2)/((Y$3-$B$2)^2+($A43-$D$2)^2)^(3/2)&gt;0,"-","X"))</f>
        <v>X</v>
      </c>
      <c r="Z43" s="8" t="str">
        <f aca="false">IF(OR(AND(Z$3=$B$1,$A43=$D$1),AND(Z$3=$B$2,$A43=$D$2)),"O",IF((Z$3-$B$1)/((Z$3-$B$1)^2+($A43-$D$1)^2)^(3/2)-(Z$3-$B$2)/((Z$3-$B$2)^2+($A43-$D$2)^2)^(3/2)&gt;0,"-","X"))</f>
        <v>X</v>
      </c>
      <c r="AA43" s="8" t="str">
        <f aca="false">IF(OR(AND(AA$3=$B$1,$A43=$D$1),AND(AA$3=$B$2,$A43=$D$2)),"O",IF((AA$3-$B$1)/((AA$3-$B$1)^2+($A43-$D$1)^2)^(3/2)-(AA$3-$B$2)/((AA$3-$B$2)^2+($A43-$D$2)^2)^(3/2)&gt;0,"-","X"))</f>
        <v>-</v>
      </c>
      <c r="AB43" s="8" t="str">
        <f aca="false">IF(OR(AND(AB$3=$B$1,$A43=$D$1),AND(AB$3=$B$2,$A43=$D$2)),"O",IF((AB$3-$B$1)/((AB$3-$B$1)^2+($A43-$D$1)^2)^(3/2)-(AB$3-$B$2)/((AB$3-$B$2)^2+($A43-$D$2)^2)^(3/2)&gt;0,"-","X"))</f>
        <v>-</v>
      </c>
      <c r="AC43" s="8" t="str">
        <f aca="false">IF(OR(AND(AC$3=$B$1,$A43=$D$1),AND(AC$3=$B$2,$A43=$D$2)),"O",IF((AC$3-$B$1)/((AC$3-$B$1)^2+($A43-$D$1)^2)^(3/2)-(AC$3-$B$2)/((AC$3-$B$2)^2+($A43-$D$2)^2)^(3/2)&gt;0,"-","X"))</f>
        <v>-</v>
      </c>
      <c r="AD43" s="8" t="str">
        <f aca="false">IF(OR(AND(AD$3=$B$1,$A43=$D$1),AND(AD$3=$B$2,$A43=$D$2)),"O",IF((AD$3-$B$1)/((AD$3-$B$1)^2+($A43-$D$1)^2)^(3/2)-(AD$3-$B$2)/((AD$3-$B$2)^2+($A43-$D$2)^2)^(3/2)&gt;0,"-","X"))</f>
        <v>-</v>
      </c>
      <c r="AE43" s="8" t="str">
        <f aca="false">IF(OR(AND(AE$3=$B$1,$A43=$D$1),AND(AE$3=$B$2,$A43=$D$2)),"O",IF((AE$3-$B$1)/((AE$3-$B$1)^2+($A43-$D$1)^2)^(3/2)-(AE$3-$B$2)/((AE$3-$B$2)^2+($A43-$D$2)^2)^(3/2)&gt;0,"-","X"))</f>
        <v>-</v>
      </c>
      <c r="AF43" s="8" t="str">
        <f aca="false">IF(OR(AND(AF$3=$B$1,$A43=$D$1),AND(AF$3=$B$2,$A43=$D$2)),"O",IF((AF$3-$B$1)/((AF$3-$B$1)^2+($A43-$D$1)^2)^(3/2)-(AF$3-$B$2)/((AF$3-$B$2)^2+($A43-$D$2)^2)^(3/2)&gt;0,"-","X"))</f>
        <v>-</v>
      </c>
      <c r="AG43" s="8" t="str">
        <f aca="false">IF(OR(AND(AG$3=$B$1,$A43=$D$1),AND(AG$3=$B$2,$A43=$D$2)),"O",IF((AG$3-$B$1)/((AG$3-$B$1)^2+($A43-$D$1)^2)^(3/2)-(AG$3-$B$2)/((AG$3-$B$2)^2+($A43-$D$2)^2)^(3/2)&gt;0,"-","X"))</f>
        <v>-</v>
      </c>
      <c r="AH43" s="8" t="str">
        <f aca="false">IF(OR(AND(AH$3=$B$1,$A43=$D$1),AND(AH$3=$B$2,$A43=$D$2)),"O",IF((AH$3-$B$1)/((AH$3-$B$1)^2+($A43-$D$1)^2)^(3/2)-(AH$3-$B$2)/((AH$3-$B$2)^2+($A43-$D$2)^2)^(3/2)&gt;0,"-","X"))</f>
        <v>-</v>
      </c>
      <c r="AI43" s="8" t="str">
        <f aca="false">IF(OR(AND(AI$3=$B$1,$A43=$D$1),AND(AI$3=$B$2,$A43=$D$2)),"O",IF((AI$3-$B$1)/((AI$3-$B$1)^2+($A43-$D$1)^2)^(3/2)-(AI$3-$B$2)/((AI$3-$B$2)^2+($A43-$D$2)^2)^(3/2)&gt;0,"-","X"))</f>
        <v>-</v>
      </c>
      <c r="AJ43" s="8" t="str">
        <f aca="false">IF(OR(AND(AJ$3=$B$1,$A43=$D$1),AND(AJ$3=$B$2,$A43=$D$2)),"O",IF((AJ$3-$B$1)/((AJ$3-$B$1)^2+($A43-$D$1)^2)^(3/2)-(AJ$3-$B$2)/((AJ$3-$B$2)^2+($A43-$D$2)^2)^(3/2)&gt;0,"-","X"))</f>
        <v>-</v>
      </c>
      <c r="AK43" s="8" t="str">
        <f aca="false">IF(OR(AND(AK$3=$B$1,$A43=$D$1),AND(AK$3=$B$2,$A43=$D$2)),"O",IF((AK$3-$B$1)/((AK$3-$B$1)^2+($A43-$D$1)^2)^(3/2)-(AK$3-$B$2)/((AK$3-$B$2)^2+($A43-$D$2)^2)^(3/2)&gt;0,"-","X"))</f>
        <v>-</v>
      </c>
      <c r="AL43" s="8" t="str">
        <f aca="false">IF(OR(AND(AL$3=$B$1,$A43=$D$1),AND(AL$3=$B$2,$A43=$D$2)),"O",IF((AL$3-$B$1)/((AL$3-$B$1)^2+($A43-$D$1)^2)^(3/2)-(AL$3-$B$2)/((AL$3-$B$2)^2+($A43-$D$2)^2)^(3/2)&gt;0,"-","X"))</f>
        <v>-</v>
      </c>
      <c r="AM43" s="8" t="str">
        <f aca="false">IF(OR(AND(AM$3=$B$1,$A43=$D$1),AND(AM$3=$B$2,$A43=$D$2)),"O",IF((AM$3-$B$1)/((AM$3-$B$1)^2+($A43-$D$1)^2)^(3/2)-(AM$3-$B$2)/((AM$3-$B$2)^2+($A43-$D$2)^2)^(3/2)&gt;0,"-","X"))</f>
        <v>-</v>
      </c>
      <c r="AN43" s="8" t="str">
        <f aca="false">IF(OR(AND(AN$3=$B$1,$A43=$D$1),AND(AN$3=$B$2,$A43=$D$2)),"O",IF((AN$3-$B$1)/((AN$3-$B$1)^2+($A43-$D$1)^2)^(3/2)-(AN$3-$B$2)/((AN$3-$B$2)^2+($A43-$D$2)^2)^(3/2)&gt;0,"-","X"))</f>
        <v>-</v>
      </c>
      <c r="AO43" s="8" t="str">
        <f aca="false">IF(OR(AND(AO$3=$B$1,$A43=$D$1),AND(AO$3=$B$2,$A43=$D$2)),"O",IF((AO$3-$B$1)/((AO$3-$B$1)^2+($A43-$D$1)^2)^(3/2)-(AO$3-$B$2)/((AO$3-$B$2)^2+($A43-$D$2)^2)^(3/2)&gt;0,"-","X"))</f>
        <v>-</v>
      </c>
      <c r="AP43" s="8" t="str">
        <f aca="false">IF(OR(AND(AP$3=$B$1,$A43=$D$1),AND(AP$3=$B$2,$A43=$D$2)),"O",IF((AP$3-$B$1)/((AP$3-$B$1)^2+($A43-$D$1)^2)^(3/2)-(AP$3-$B$2)/((AP$3-$B$2)^2+($A43-$D$2)^2)^(3/2)&gt;0,"-","X"))</f>
        <v>-</v>
      </c>
      <c r="AQ43" s="8" t="str">
        <f aca="false">IF(OR(AND(AQ$3=$B$1,$A43=$D$1),AND(AQ$3=$B$2,$A43=$D$2)),"O",IF((AQ$3-$B$1)/((AQ$3-$B$1)^2+($A43-$D$1)^2)^(3/2)-(AQ$3-$B$2)/((AQ$3-$B$2)^2+($A43-$D$2)^2)^(3/2)&gt;0,"-","X"))</f>
        <v>-</v>
      </c>
      <c r="AR43" s="8" t="str">
        <f aca="false">IF(OR(AND(AR$3=$B$1,$A43=$D$1),AND(AR$3=$B$2,$A43=$D$2)),"O",IF((AR$3-$B$1)/((AR$3-$B$1)^2+($A43-$D$1)^2)^(3/2)-(AR$3-$B$2)/((AR$3-$B$2)^2+($A43-$D$2)^2)^(3/2)&gt;0,"-","X"))</f>
        <v>-</v>
      </c>
      <c r="AS43" s="8" t="str">
        <f aca="false">IF(OR(AND(AS$3=$B$1,$A43=$D$1),AND(AS$3=$B$2,$A43=$D$2)),"O",IF((AS$3-$B$1)/((AS$3-$B$1)^2+($A43-$D$1)^2)^(3/2)-(AS$3-$B$2)/((AS$3-$B$2)^2+($A43-$D$2)^2)^(3/2)&gt;0,"-","X"))</f>
        <v>-</v>
      </c>
      <c r="AT43" s="8" t="str">
        <f aca="false">IF(OR(AND(AT$3=$B$1,$A43=$D$1),AND(AT$3=$B$2,$A43=$D$2)),"O",IF((AT$3-$B$1)/((AT$3-$B$1)^2+($A43-$D$1)^2)^(3/2)-(AT$3-$B$2)/((AT$3-$B$2)^2+($A43-$D$2)^2)^(3/2)&gt;0,"-","X"))</f>
        <v>-</v>
      </c>
      <c r="AU43" s="8" t="str">
        <f aca="false">IF(OR(AND(AU$3=$B$1,$A43=$D$1),AND(AU$3=$B$2,$A43=$D$2)),"O",IF((AU$3-$B$1)/((AU$3-$B$1)^2+($A43-$D$1)^2)^(3/2)-(AU$3-$B$2)/((AU$3-$B$2)^2+($A43-$D$2)^2)^(3/2)&gt;0,"-","X"))</f>
        <v>-</v>
      </c>
      <c r="AV43" s="8" t="str">
        <f aca="false">IF(OR(AND(AV$3=$B$1,$A43=$D$1),AND(AV$3=$B$2,$A43=$D$2)),"O",IF((AV$3-$B$1)/((AV$3-$B$1)^2+($A43-$D$1)^2)^(3/2)-(AV$3-$B$2)/((AV$3-$B$2)^2+($A43-$D$2)^2)^(3/2)&gt;0,"-","X"))</f>
        <v>-</v>
      </c>
      <c r="AW43" s="8" t="str">
        <f aca="false">IF(OR(AND(AW$3=$B$1,$A43=$D$1),AND(AW$3=$B$2,$A43=$D$2)),"O",IF((AW$3-$B$1)/((AW$3-$B$1)^2+($A43-$D$1)^2)^(3/2)-(AW$3-$B$2)/((AW$3-$B$2)^2+($A43-$D$2)^2)^(3/2)&gt;0,"-","X"))</f>
        <v>-</v>
      </c>
      <c r="AX43" s="8" t="str">
        <f aca="false">IF(OR(AND(AX$3=$B$1,$A43=$D$1),AND(AX$3=$B$2,$A43=$D$2)),"O",IF((AX$3-$B$1)/((AX$3-$B$1)^2+($A43-$D$1)^2)^(3/2)-(AX$3-$B$2)/((AX$3-$B$2)^2+($A43-$D$2)^2)^(3/2)&gt;0,"-","X"))</f>
        <v>-</v>
      </c>
      <c r="AY43" s="8" t="str">
        <f aca="false">IF(OR(AND(AY$3=$B$1,$A43=$D$1),AND(AY$3=$B$2,$A43=$D$2)),"O",IF((AY$3-$B$1)/((AY$3-$B$1)^2+($A43-$D$1)^2)^(3/2)-(AY$3-$B$2)/((AY$3-$B$2)^2+($A43-$D$2)^2)^(3/2)&gt;0,"-","X"))</f>
        <v>-</v>
      </c>
      <c r="AZ43" s="8" t="str">
        <f aca="false">IF(OR(AND(AZ$3=$B$1,$A43=$D$1),AND(AZ$3=$B$2,$A43=$D$2)),"O",IF((AZ$3-$B$1)/((AZ$3-$B$1)^2+($A43-$D$1)^2)^(3/2)-(AZ$3-$B$2)/((AZ$3-$B$2)^2+($A43-$D$2)^2)^(3/2)&gt;0,"-","X"))</f>
        <v>-</v>
      </c>
      <c r="BA43" s="8" t="str">
        <f aca="false">IF(OR(AND(BA$3=$B$1,$A43=$D$1),AND(BA$3=$B$2,$A43=$D$2)),"O",IF((BA$3-$B$1)/((BA$3-$B$1)^2+($A43-$D$1)^2)^(3/2)-(BA$3-$B$2)/((BA$3-$B$2)^2+($A43-$D$2)^2)^(3/2)&gt;0,"-","X"))</f>
        <v>-</v>
      </c>
      <c r="BB43" s="8" t="str">
        <f aca="false">IF(OR(AND(BB$3=$B$1,$A43=$D$1),AND(BB$3=$B$2,$A43=$D$2)),"O",IF((BB$3-$B$1)/((BB$3-$B$1)^2+($A43-$D$1)^2)^(3/2)-(BB$3-$B$2)/((BB$3-$B$2)^2+($A43-$D$2)^2)^(3/2)&gt;0,"-","X"))</f>
        <v>-</v>
      </c>
      <c r="BC43" s="8" t="str">
        <f aca="false">IF(OR(AND(BC$3=$B$1,$A43=$D$1),AND(BC$3=$B$2,$A43=$D$2)),"O",IF((BC$3-$B$1)/((BC$3-$B$1)^2+($A43-$D$1)^2)^(3/2)-(BC$3-$B$2)/((BC$3-$B$2)^2+($A43-$D$2)^2)^(3/2)&gt;0,"-","X"))</f>
        <v>-</v>
      </c>
      <c r="BD43" s="8" t="str">
        <f aca="false">IF(OR(AND(BD$3=$B$1,$A43=$D$1),AND(BD$3=$B$2,$A43=$D$2)),"O",IF((BD$3-$B$1)/((BD$3-$B$1)^2+($A43-$D$1)^2)^(3/2)-(BD$3-$B$2)/((BD$3-$B$2)^2+($A43-$D$2)^2)^(3/2)&gt;0,"-","X"))</f>
        <v>-</v>
      </c>
      <c r="BE43" s="8" t="str">
        <f aca="false">IF(OR(AND(BE$3=$B$1,$A43=$D$1),AND(BE$3=$B$2,$A43=$D$2)),"O",IF((BE$3-$B$1)/((BE$3-$B$1)^2+($A43-$D$1)^2)^(3/2)-(BE$3-$B$2)/((BE$3-$B$2)^2+($A43-$D$2)^2)^(3/2)&gt;0,"-","X"))</f>
        <v>-</v>
      </c>
      <c r="BF43" s="8" t="str">
        <f aca="false">IF(OR(AND(BF$3=$B$1,$A43=$D$1),AND(BF$3=$B$2,$A43=$D$2)),"O",IF((BF$3-$B$1)/((BF$3-$B$1)^2+($A43-$D$1)^2)^(3/2)-(BF$3-$B$2)/((BF$3-$B$2)^2+($A43-$D$2)^2)^(3/2)&gt;0,"-","X"))</f>
        <v>X</v>
      </c>
      <c r="BG43" s="8" t="str">
        <f aca="false">IF(OR(AND(BG$3=$B$1,$A43=$D$1),AND(BG$3=$B$2,$A43=$D$2)),"O",IF((BG$3-$B$1)/((BG$3-$B$1)^2+($A43-$D$1)^2)^(3/2)-(BG$3-$B$2)/((BG$3-$B$2)^2+($A43-$D$2)^2)^(3/2)&gt;0,"-","X"))</f>
        <v>X</v>
      </c>
      <c r="BH43" s="8" t="str">
        <f aca="false">IF(OR(AND(BH$3=$B$1,$A43=$D$1),AND(BH$3=$B$2,$A43=$D$2)),"O",IF((BH$3-$B$1)/((BH$3-$B$1)^2+($A43-$D$1)^2)^(3/2)-(BH$3-$B$2)/((BH$3-$B$2)^2+($A43-$D$2)^2)^(3/2)&gt;0,"-","X"))</f>
        <v>X</v>
      </c>
      <c r="BI43" s="8" t="str">
        <f aca="false">IF(OR(AND(BI$3=$B$1,$A43=$D$1),AND(BI$3=$B$2,$A43=$D$2)),"O",IF((BI$3-$B$1)/((BI$3-$B$1)^2+($A43-$D$1)^2)^(3/2)-(BI$3-$B$2)/((BI$3-$B$2)^2+($A43-$D$2)^2)^(3/2)&gt;0,"-","X"))</f>
        <v>X</v>
      </c>
      <c r="BJ43" s="8" t="str">
        <f aca="false">IF(OR(AND(BJ$3=$B$1,$A43=$D$1),AND(BJ$3=$B$2,$A43=$D$2)),"O",IF((BJ$3-$B$1)/((BJ$3-$B$1)^2+($A43-$D$1)^2)^(3/2)-(BJ$3-$B$2)/((BJ$3-$B$2)^2+($A43-$D$2)^2)^(3/2)&gt;0,"-","X"))</f>
        <v>X</v>
      </c>
      <c r="BK43" s="8" t="str">
        <f aca="false">IF(OR(AND(BK$3=$B$1,$A43=$D$1),AND(BK$3=$B$2,$A43=$D$2)),"O",IF((BK$3-$B$1)/((BK$3-$B$1)^2+($A43-$D$1)^2)^(3/2)-(BK$3-$B$2)/((BK$3-$B$2)^2+($A43-$D$2)^2)^(3/2)&gt;0,"-","X"))</f>
        <v>X</v>
      </c>
      <c r="BL43" s="8" t="str">
        <f aca="false">IF(OR(AND(BL$3=$B$1,$A43=$D$1),AND(BL$3=$B$2,$A43=$D$2)),"O",IF((BL$3-$B$1)/((BL$3-$B$1)^2+($A43-$D$1)^2)^(3/2)-(BL$3-$B$2)/((BL$3-$B$2)^2+($A43-$D$2)^2)^(3/2)&gt;0,"-","X"))</f>
        <v>X</v>
      </c>
      <c r="BM43" s="8" t="str">
        <f aca="false">IF(OR(AND(BM$3=$B$1,$A43=$D$1),AND(BM$3=$B$2,$A43=$D$2)),"O",IF((BM$3-$B$1)/((BM$3-$B$1)^2+($A43-$D$1)^2)^(3/2)-(BM$3-$B$2)/((BM$3-$B$2)^2+($A43-$D$2)^2)^(3/2)&gt;0,"-","X"))</f>
        <v>X</v>
      </c>
      <c r="BN43" s="8" t="str">
        <f aca="false">IF(OR(AND(BN$3=$B$1,$A43=$D$1),AND(BN$3=$B$2,$A43=$D$2)),"O",IF((BN$3-$B$1)/((BN$3-$B$1)^2+($A43-$D$1)^2)^(3/2)-(BN$3-$B$2)/((BN$3-$B$2)^2+($A43-$D$2)^2)^(3/2)&gt;0,"-","X"))</f>
        <v>X</v>
      </c>
      <c r="BO43" s="8" t="str">
        <f aca="false">IF(OR(AND(BO$3=$B$1,$A43=$D$1),AND(BO$3=$B$2,$A43=$D$2)),"O",IF((BO$3-$B$1)/((BO$3-$B$1)^2+($A43-$D$1)^2)^(3/2)-(BO$3-$B$2)/((BO$3-$B$2)^2+($A43-$D$2)^2)^(3/2)&gt;0,"-","X"))</f>
        <v>X</v>
      </c>
      <c r="BP43" s="8" t="str">
        <f aca="false">IF(OR(AND(BP$3=$B$1,$A43=$D$1),AND(BP$3=$B$2,$A43=$D$2)),"O",IF((BP$3-$B$1)/((BP$3-$B$1)^2+($A43-$D$1)^2)^(3/2)-(BP$3-$B$2)/((BP$3-$B$2)^2+($A43-$D$2)^2)^(3/2)&gt;0,"-","X"))</f>
        <v>X</v>
      </c>
      <c r="BQ43" s="8" t="str">
        <f aca="false">IF(OR(AND(BQ$3=$B$1,$A43=$D$1),AND(BQ$3=$B$2,$A43=$D$2)),"O",IF((BQ$3-$B$1)/((BQ$3-$B$1)^2+($A43-$D$1)^2)^(3/2)-(BQ$3-$B$2)/((BQ$3-$B$2)^2+($A43-$D$2)^2)^(3/2)&gt;0,"-","X"))</f>
        <v>X</v>
      </c>
      <c r="BR43" s="8" t="str">
        <f aca="false">IF(OR(AND(BR$3=$B$1,$A43=$D$1),AND(BR$3=$B$2,$A43=$D$2)),"O",IF((BR$3-$B$1)/((BR$3-$B$1)^2+($A43-$D$1)^2)^(3/2)-(BR$3-$B$2)/((BR$3-$B$2)^2+($A43-$D$2)^2)^(3/2)&gt;0,"-","X"))</f>
        <v>X</v>
      </c>
      <c r="BS43" s="8" t="str">
        <f aca="false">IF(OR(AND(BS$3=$B$1,$A43=$D$1),AND(BS$3=$B$2,$A43=$D$2)),"O",IF((BS$3-$B$1)/((BS$3-$B$1)^2+($A43-$D$1)^2)^(3/2)-(BS$3-$B$2)/((BS$3-$B$2)^2+($A43-$D$2)^2)^(3/2)&gt;0,"-","X"))</f>
        <v>X</v>
      </c>
      <c r="BT43" s="8" t="str">
        <f aca="false">IF(OR(AND(BT$3=$B$1,$A43=$D$1),AND(BT$3=$B$2,$A43=$D$2)),"O",IF((BT$3-$B$1)/((BT$3-$B$1)^2+($A43-$D$1)^2)^(3/2)-(BT$3-$B$2)/((BT$3-$B$2)^2+($A43-$D$2)^2)^(3/2)&gt;0,"-","X"))</f>
        <v>X</v>
      </c>
      <c r="BU43" s="8" t="str">
        <f aca="false">IF(OR(AND(BU$3=$B$1,$A43=$D$1),AND(BU$3=$B$2,$A43=$D$2)),"O",IF((BU$3-$B$1)/((BU$3-$B$1)^2+($A43-$D$1)^2)^(3/2)-(BU$3-$B$2)/((BU$3-$B$2)^2+($A43-$D$2)^2)^(3/2)&gt;0,"-","X"))</f>
        <v>X</v>
      </c>
      <c r="BV43" s="8" t="str">
        <f aca="false">IF(OR(AND(BV$3=$B$1,$A43=$D$1),AND(BV$3=$B$2,$A43=$D$2)),"O",IF((BV$3-$B$1)/((BV$3-$B$1)^2+($A43-$D$1)^2)^(3/2)-(BV$3-$B$2)/((BV$3-$B$2)^2+($A43-$D$2)^2)^(3/2)&gt;0,"-","X"))</f>
        <v>X</v>
      </c>
      <c r="BW43" s="8" t="str">
        <f aca="false">IF(OR(AND(BW$3=$B$1,$A43=$D$1),AND(BW$3=$B$2,$A43=$D$2)),"O",IF((BW$3-$B$1)/((BW$3-$B$1)^2+($A43-$D$1)^2)^(3/2)-(BW$3-$B$2)/((BW$3-$B$2)^2+($A43-$D$2)^2)^(3/2)&gt;0,"-","X"))</f>
        <v>X</v>
      </c>
      <c r="BX43" s="8" t="str">
        <f aca="false">IF(OR(AND(BX$3=$B$1,$A43=$D$1),AND(BX$3=$B$2,$A43=$D$2)),"O",IF((BX$3-$B$1)/((BX$3-$B$1)^2+($A43-$D$1)^2)^(3/2)-(BX$3-$B$2)/((BX$3-$B$2)^2+($A43-$D$2)^2)^(3/2)&gt;0,"-","X"))</f>
        <v>X</v>
      </c>
      <c r="BY43" s="8" t="str">
        <f aca="false">IF(OR(AND(BY$3=$B$1,$A43=$D$1),AND(BY$3=$B$2,$A43=$D$2)),"O",IF((BY$3-$B$1)/((BY$3-$B$1)^2+($A43-$D$1)^2)^(3/2)-(BY$3-$B$2)/((BY$3-$B$2)^2+($A43-$D$2)^2)^(3/2)&gt;0,"-","X"))</f>
        <v>X</v>
      </c>
      <c r="BZ43" s="8" t="str">
        <f aca="false">IF(OR(AND(BZ$3=$B$1,$A43=$D$1),AND(BZ$3=$B$2,$A43=$D$2)),"O",IF((BZ$3-$B$1)/((BZ$3-$B$1)^2+($A43-$D$1)^2)^(3/2)-(BZ$3-$B$2)/((BZ$3-$B$2)^2+($A43-$D$2)^2)^(3/2)&gt;0,"-","X"))</f>
        <v>X</v>
      </c>
      <c r="CA43" s="8" t="str">
        <f aca="false">IF(OR(AND(CA$3=$B$1,$A43=$D$1),AND(CA$3=$B$2,$A43=$D$2)),"O",IF((CA$3-$B$1)/((CA$3-$B$1)^2+($A43-$D$1)^2)^(3/2)-(CA$3-$B$2)/((CA$3-$B$2)^2+($A43-$D$2)^2)^(3/2)&gt;0,"-","X"))</f>
        <v>X</v>
      </c>
      <c r="CB43" s="8" t="str">
        <f aca="false">IF(OR(AND(CB$3=$B$1,$A43=$D$1),AND(CB$3=$B$2,$A43=$D$2)),"O",IF((CB$3-$B$1)/((CB$3-$B$1)^2+($A43-$D$1)^2)^(3/2)-(CB$3-$B$2)/((CB$3-$B$2)^2+($A43-$D$2)^2)^(3/2)&gt;0,"-","X"))</f>
        <v>X</v>
      </c>
      <c r="CC43" s="8" t="str">
        <f aca="false">IF(OR(AND(CC$3=$B$1,$A43=$D$1),AND(CC$3=$B$2,$A43=$D$2)),"O",IF((CC$3-$B$1)/((CC$3-$B$1)^2+($A43-$D$1)^2)^(3/2)-(CC$3-$B$2)/((CC$3-$B$2)^2+($A43-$D$2)^2)^(3/2)&gt;0,"-","X"))</f>
        <v>X</v>
      </c>
      <c r="CD43" s="8" t="str">
        <f aca="false">IF(OR(AND(CD$3=$B$1,$A43=$D$1),AND(CD$3=$B$2,$A43=$D$2)),"O",IF((CD$3-$B$1)/((CD$3-$B$1)^2+($A43-$D$1)^2)^(3/2)-(CD$3-$B$2)/((CD$3-$B$2)^2+($A43-$D$2)^2)^(3/2)&gt;0,"-","X"))</f>
        <v>X</v>
      </c>
    </row>
    <row r="44" customFormat="false" ht="15" hidden="false" customHeight="false" outlineLevel="0" collapsed="false">
      <c r="A44" s="5" t="n">
        <v>2.00000000000003</v>
      </c>
      <c r="B44" s="8" t="str">
        <f aca="false">IF(OR(AND(B$3=$B$1,$A44=$D$1),AND(B$3=$B$2,$A44=$D$2)),"O",IF((B$3-$B$1)/((B$3-$B$1)^2+($A44-$D$1)^2)^(3/2)-(B$3-$B$2)/((B$3-$B$2)^2+($A44-$D$2)^2)^(3/2)&gt;0,"-","X"))</f>
        <v>X</v>
      </c>
      <c r="C44" s="8" t="str">
        <f aca="false">IF(OR(AND(C$3=$B$1,$A44=$D$1),AND(C$3=$B$2,$A44=$D$2)),"O",IF((C$3-$B$1)/((C$3-$B$1)^2+($A44-$D$1)^2)^(3/2)-(C$3-$B$2)/((C$3-$B$2)^2+($A44-$D$2)^2)^(3/2)&gt;0,"-","X"))</f>
        <v>X</v>
      </c>
      <c r="D44" s="8" t="str">
        <f aca="false">IF(OR(AND(D$3=$B$1,$A44=$D$1),AND(D$3=$B$2,$A44=$D$2)),"O",IF((D$3-$B$1)/((D$3-$B$1)^2+($A44-$D$1)^2)^(3/2)-(D$3-$B$2)/((D$3-$B$2)^2+($A44-$D$2)^2)^(3/2)&gt;0,"-","X"))</f>
        <v>X</v>
      </c>
      <c r="E44" s="8" t="str">
        <f aca="false">IF(OR(AND(E$3=$B$1,$A44=$D$1),AND(E$3=$B$2,$A44=$D$2)),"O",IF((E$3-$B$1)/((E$3-$B$1)^2+($A44-$D$1)^2)^(3/2)-(E$3-$B$2)/((E$3-$B$2)^2+($A44-$D$2)^2)^(3/2)&gt;0,"-","X"))</f>
        <v>X</v>
      </c>
      <c r="F44" s="8" t="str">
        <f aca="false">IF(OR(AND(F$3=$B$1,$A44=$D$1),AND(F$3=$B$2,$A44=$D$2)),"O",IF((F$3-$B$1)/((F$3-$B$1)^2+($A44-$D$1)^2)^(3/2)-(F$3-$B$2)/((F$3-$B$2)^2+($A44-$D$2)^2)^(3/2)&gt;0,"-","X"))</f>
        <v>X</v>
      </c>
      <c r="G44" s="8" t="str">
        <f aca="false">IF(OR(AND(G$3=$B$1,$A44=$D$1),AND(G$3=$B$2,$A44=$D$2)),"O",IF((G$3-$B$1)/((G$3-$B$1)^2+($A44-$D$1)^2)^(3/2)-(G$3-$B$2)/((G$3-$B$2)^2+($A44-$D$2)^2)^(3/2)&gt;0,"-","X"))</f>
        <v>X</v>
      </c>
      <c r="H44" s="8" t="str">
        <f aca="false">IF(OR(AND(H$3=$B$1,$A44=$D$1),AND(H$3=$B$2,$A44=$D$2)),"O",IF((H$3-$B$1)/((H$3-$B$1)^2+($A44-$D$1)^2)^(3/2)-(H$3-$B$2)/((H$3-$B$2)^2+($A44-$D$2)^2)^(3/2)&gt;0,"-","X"))</f>
        <v>X</v>
      </c>
      <c r="I44" s="8" t="str">
        <f aca="false">IF(OR(AND(I$3=$B$1,$A44=$D$1),AND(I$3=$B$2,$A44=$D$2)),"O",IF((I$3-$B$1)/((I$3-$B$1)^2+($A44-$D$1)^2)^(3/2)-(I$3-$B$2)/((I$3-$B$2)^2+($A44-$D$2)^2)^(3/2)&gt;0,"-","X"))</f>
        <v>X</v>
      </c>
      <c r="J44" s="8" t="str">
        <f aca="false">IF(OR(AND(J$3=$B$1,$A44=$D$1),AND(J$3=$B$2,$A44=$D$2)),"O",IF((J$3-$B$1)/((J$3-$B$1)^2+($A44-$D$1)^2)^(3/2)-(J$3-$B$2)/((J$3-$B$2)^2+($A44-$D$2)^2)^(3/2)&gt;0,"-","X"))</f>
        <v>X</v>
      </c>
      <c r="K44" s="8" t="str">
        <f aca="false">IF(OR(AND(K$3=$B$1,$A44=$D$1),AND(K$3=$B$2,$A44=$D$2)),"O",IF((K$3-$B$1)/((K$3-$B$1)^2+($A44-$D$1)^2)^(3/2)-(K$3-$B$2)/((K$3-$B$2)^2+($A44-$D$2)^2)^(3/2)&gt;0,"-","X"))</f>
        <v>X</v>
      </c>
      <c r="L44" s="8" t="str">
        <f aca="false">IF(OR(AND(L$3=$B$1,$A44=$D$1),AND(L$3=$B$2,$A44=$D$2)),"O",IF((L$3-$B$1)/((L$3-$B$1)^2+($A44-$D$1)^2)^(3/2)-(L$3-$B$2)/((L$3-$B$2)^2+($A44-$D$2)^2)^(3/2)&gt;0,"-","X"))</f>
        <v>X</v>
      </c>
      <c r="M44" s="8" t="str">
        <f aca="false">IF(OR(AND(M$3=$B$1,$A44=$D$1),AND(M$3=$B$2,$A44=$D$2)),"O",IF((M$3-$B$1)/((M$3-$B$1)^2+($A44-$D$1)^2)^(3/2)-(M$3-$B$2)/((M$3-$B$2)^2+($A44-$D$2)^2)^(3/2)&gt;0,"-","X"))</f>
        <v>X</v>
      </c>
      <c r="N44" s="8" t="str">
        <f aca="false">IF(OR(AND(N$3=$B$1,$A44=$D$1),AND(N$3=$B$2,$A44=$D$2)),"O",IF((N$3-$B$1)/((N$3-$B$1)^2+($A44-$D$1)^2)^(3/2)-(N$3-$B$2)/((N$3-$B$2)^2+($A44-$D$2)^2)^(3/2)&gt;0,"-","X"))</f>
        <v>X</v>
      </c>
      <c r="O44" s="8" t="str">
        <f aca="false">IF(OR(AND(O$3=$B$1,$A44=$D$1),AND(O$3=$B$2,$A44=$D$2)),"O",IF((O$3-$B$1)/((O$3-$B$1)^2+($A44-$D$1)^2)^(3/2)-(O$3-$B$2)/((O$3-$B$2)^2+($A44-$D$2)^2)^(3/2)&gt;0,"-","X"))</f>
        <v>X</v>
      </c>
      <c r="P44" s="8" t="str">
        <f aca="false">IF(OR(AND(P$3=$B$1,$A44=$D$1),AND(P$3=$B$2,$A44=$D$2)),"O",IF((P$3-$B$1)/((P$3-$B$1)^2+($A44-$D$1)^2)^(3/2)-(P$3-$B$2)/((P$3-$B$2)^2+($A44-$D$2)^2)^(3/2)&gt;0,"-","X"))</f>
        <v>X</v>
      </c>
      <c r="Q44" s="8" t="str">
        <f aca="false">IF(OR(AND(Q$3=$B$1,$A44=$D$1),AND(Q$3=$B$2,$A44=$D$2)),"O",IF((Q$3-$B$1)/((Q$3-$B$1)^2+($A44-$D$1)^2)^(3/2)-(Q$3-$B$2)/((Q$3-$B$2)^2+($A44-$D$2)^2)^(3/2)&gt;0,"-","X"))</f>
        <v>X</v>
      </c>
      <c r="R44" s="8" t="str">
        <f aca="false">IF(OR(AND(R$3=$B$1,$A44=$D$1),AND(R$3=$B$2,$A44=$D$2)),"O",IF((R$3-$B$1)/((R$3-$B$1)^2+($A44-$D$1)^2)^(3/2)-(R$3-$B$2)/((R$3-$B$2)^2+($A44-$D$2)^2)^(3/2)&gt;0,"-","X"))</f>
        <v>X</v>
      </c>
      <c r="S44" s="8" t="str">
        <f aca="false">IF(OR(AND(S$3=$B$1,$A44=$D$1),AND(S$3=$B$2,$A44=$D$2)),"O",IF((S$3-$B$1)/((S$3-$B$1)^2+($A44-$D$1)^2)^(3/2)-(S$3-$B$2)/((S$3-$B$2)^2+($A44-$D$2)^2)^(3/2)&gt;0,"-","X"))</f>
        <v>X</v>
      </c>
      <c r="T44" s="8" t="str">
        <f aca="false">IF(OR(AND(T$3=$B$1,$A44=$D$1),AND(T$3=$B$2,$A44=$D$2)),"O",IF((T$3-$B$1)/((T$3-$B$1)^2+($A44-$D$1)^2)^(3/2)-(T$3-$B$2)/((T$3-$B$2)^2+($A44-$D$2)^2)^(3/2)&gt;0,"-","X"))</f>
        <v>X</v>
      </c>
      <c r="U44" s="8" t="str">
        <f aca="false">IF(OR(AND(U$3=$B$1,$A44=$D$1),AND(U$3=$B$2,$A44=$D$2)),"O",IF((U$3-$B$1)/((U$3-$B$1)^2+($A44-$D$1)^2)^(3/2)-(U$3-$B$2)/((U$3-$B$2)^2+($A44-$D$2)^2)^(3/2)&gt;0,"-","X"))</f>
        <v>X</v>
      </c>
      <c r="V44" s="8" t="str">
        <f aca="false">IF(OR(AND(V$3=$B$1,$A44=$D$1),AND(V$3=$B$2,$A44=$D$2)),"O",IF((V$3-$B$1)/((V$3-$B$1)^2+($A44-$D$1)^2)^(3/2)-(V$3-$B$2)/((V$3-$B$2)^2+($A44-$D$2)^2)^(3/2)&gt;0,"-","X"))</f>
        <v>X</v>
      </c>
      <c r="W44" s="8" t="str">
        <f aca="false">IF(OR(AND(W$3=$B$1,$A44=$D$1),AND(W$3=$B$2,$A44=$D$2)),"O",IF((W$3-$B$1)/((W$3-$B$1)^2+($A44-$D$1)^2)^(3/2)-(W$3-$B$2)/((W$3-$B$2)^2+($A44-$D$2)^2)^(3/2)&gt;0,"-","X"))</f>
        <v>X</v>
      </c>
      <c r="X44" s="8" t="str">
        <f aca="false">IF(OR(AND(X$3=$B$1,$A44=$D$1),AND(X$3=$B$2,$A44=$D$2)),"O",IF((X$3-$B$1)/((X$3-$B$1)^2+($A44-$D$1)^2)^(3/2)-(X$3-$B$2)/((X$3-$B$2)^2+($A44-$D$2)^2)^(3/2)&gt;0,"-","X"))</f>
        <v>X</v>
      </c>
      <c r="Y44" s="8" t="str">
        <f aca="false">IF(OR(AND(Y$3=$B$1,$A44=$D$1),AND(Y$3=$B$2,$A44=$D$2)),"O",IF((Y$3-$B$1)/((Y$3-$B$1)^2+($A44-$D$1)^2)^(3/2)-(Y$3-$B$2)/((Y$3-$B$2)^2+($A44-$D$2)^2)^(3/2)&gt;0,"-","X"))</f>
        <v>X</v>
      </c>
      <c r="Z44" s="8" t="str">
        <f aca="false">IF(OR(AND(Z$3=$B$1,$A44=$D$1),AND(Z$3=$B$2,$A44=$D$2)),"O",IF((Z$3-$B$1)/((Z$3-$B$1)^2+($A44-$D$1)^2)^(3/2)-(Z$3-$B$2)/((Z$3-$B$2)^2+($A44-$D$2)^2)^(3/2)&gt;0,"-","X"))</f>
        <v>X</v>
      </c>
      <c r="AA44" s="8" t="str">
        <f aca="false">IF(OR(AND(AA$3=$B$1,$A44=$D$1),AND(AA$3=$B$2,$A44=$D$2)),"O",IF((AA$3-$B$1)/((AA$3-$B$1)^2+($A44-$D$1)^2)^(3/2)-(AA$3-$B$2)/((AA$3-$B$2)^2+($A44-$D$2)^2)^(3/2)&gt;0,"-","X"))</f>
        <v>X</v>
      </c>
      <c r="AB44" s="8" t="str">
        <f aca="false">IF(OR(AND(AB$3=$B$1,$A44=$D$1),AND(AB$3=$B$2,$A44=$D$2)),"O",IF((AB$3-$B$1)/((AB$3-$B$1)^2+($A44-$D$1)^2)^(3/2)-(AB$3-$B$2)/((AB$3-$B$2)^2+($A44-$D$2)^2)^(3/2)&gt;0,"-","X"))</f>
        <v>-</v>
      </c>
      <c r="AC44" s="8" t="str">
        <f aca="false">IF(OR(AND(AC$3=$B$1,$A44=$D$1),AND(AC$3=$B$2,$A44=$D$2)),"O",IF((AC$3-$B$1)/((AC$3-$B$1)^2+($A44-$D$1)^2)^(3/2)-(AC$3-$B$2)/((AC$3-$B$2)^2+($A44-$D$2)^2)^(3/2)&gt;0,"-","X"))</f>
        <v>-</v>
      </c>
      <c r="AD44" s="8" t="str">
        <f aca="false">IF(OR(AND(AD$3=$B$1,$A44=$D$1),AND(AD$3=$B$2,$A44=$D$2)),"O",IF((AD$3-$B$1)/((AD$3-$B$1)^2+($A44-$D$1)^2)^(3/2)-(AD$3-$B$2)/((AD$3-$B$2)^2+($A44-$D$2)^2)^(3/2)&gt;0,"-","X"))</f>
        <v>-</v>
      </c>
      <c r="AE44" s="8" t="str">
        <f aca="false">IF(OR(AND(AE$3=$B$1,$A44=$D$1),AND(AE$3=$B$2,$A44=$D$2)),"O",IF((AE$3-$B$1)/((AE$3-$B$1)^2+($A44-$D$1)^2)^(3/2)-(AE$3-$B$2)/((AE$3-$B$2)^2+($A44-$D$2)^2)^(3/2)&gt;0,"-","X"))</f>
        <v>-</v>
      </c>
      <c r="AF44" s="8" t="str">
        <f aca="false">IF(OR(AND(AF$3=$B$1,$A44=$D$1),AND(AF$3=$B$2,$A44=$D$2)),"O",IF((AF$3-$B$1)/((AF$3-$B$1)^2+($A44-$D$1)^2)^(3/2)-(AF$3-$B$2)/((AF$3-$B$2)^2+($A44-$D$2)^2)^(3/2)&gt;0,"-","X"))</f>
        <v>-</v>
      </c>
      <c r="AG44" s="8" t="str">
        <f aca="false">IF(OR(AND(AG$3=$B$1,$A44=$D$1),AND(AG$3=$B$2,$A44=$D$2)),"O",IF((AG$3-$B$1)/((AG$3-$B$1)^2+($A44-$D$1)^2)^(3/2)-(AG$3-$B$2)/((AG$3-$B$2)^2+($A44-$D$2)^2)^(3/2)&gt;0,"-","X"))</f>
        <v>-</v>
      </c>
      <c r="AH44" s="8" t="str">
        <f aca="false">IF(OR(AND(AH$3=$B$1,$A44=$D$1),AND(AH$3=$B$2,$A44=$D$2)),"O",IF((AH$3-$B$1)/((AH$3-$B$1)^2+($A44-$D$1)^2)^(3/2)-(AH$3-$B$2)/((AH$3-$B$2)^2+($A44-$D$2)^2)^(3/2)&gt;0,"-","X"))</f>
        <v>-</v>
      </c>
      <c r="AI44" s="8" t="str">
        <f aca="false">IF(OR(AND(AI$3=$B$1,$A44=$D$1),AND(AI$3=$B$2,$A44=$D$2)),"O",IF((AI$3-$B$1)/((AI$3-$B$1)^2+($A44-$D$1)^2)^(3/2)-(AI$3-$B$2)/((AI$3-$B$2)^2+($A44-$D$2)^2)^(3/2)&gt;0,"-","X"))</f>
        <v>-</v>
      </c>
      <c r="AJ44" s="8" t="str">
        <f aca="false">IF(OR(AND(AJ$3=$B$1,$A44=$D$1),AND(AJ$3=$B$2,$A44=$D$2)),"O",IF((AJ$3-$B$1)/((AJ$3-$B$1)^2+($A44-$D$1)^2)^(3/2)-(AJ$3-$B$2)/((AJ$3-$B$2)^2+($A44-$D$2)^2)^(3/2)&gt;0,"-","X"))</f>
        <v>-</v>
      </c>
      <c r="AK44" s="8" t="str">
        <f aca="false">IF(OR(AND(AK$3=$B$1,$A44=$D$1),AND(AK$3=$B$2,$A44=$D$2)),"O",IF((AK$3-$B$1)/((AK$3-$B$1)^2+($A44-$D$1)^2)^(3/2)-(AK$3-$B$2)/((AK$3-$B$2)^2+($A44-$D$2)^2)^(3/2)&gt;0,"-","X"))</f>
        <v>-</v>
      </c>
      <c r="AL44" s="8" t="str">
        <f aca="false">IF(OR(AND(AL$3=$B$1,$A44=$D$1),AND(AL$3=$B$2,$A44=$D$2)),"O",IF((AL$3-$B$1)/((AL$3-$B$1)^2+($A44-$D$1)^2)^(3/2)-(AL$3-$B$2)/((AL$3-$B$2)^2+($A44-$D$2)^2)^(3/2)&gt;0,"-","X"))</f>
        <v>-</v>
      </c>
      <c r="AM44" s="8" t="str">
        <f aca="false">IF(OR(AND(AM$3=$B$1,$A44=$D$1),AND(AM$3=$B$2,$A44=$D$2)),"O",IF((AM$3-$B$1)/((AM$3-$B$1)^2+($A44-$D$1)^2)^(3/2)-(AM$3-$B$2)/((AM$3-$B$2)^2+($A44-$D$2)^2)^(3/2)&gt;0,"-","X"))</f>
        <v>-</v>
      </c>
      <c r="AN44" s="8" t="str">
        <f aca="false">IF(OR(AND(AN$3=$B$1,$A44=$D$1),AND(AN$3=$B$2,$A44=$D$2)),"O",IF((AN$3-$B$1)/((AN$3-$B$1)^2+($A44-$D$1)^2)^(3/2)-(AN$3-$B$2)/((AN$3-$B$2)^2+($A44-$D$2)^2)^(3/2)&gt;0,"-","X"))</f>
        <v>-</v>
      </c>
      <c r="AO44" s="8" t="str">
        <f aca="false">IF(OR(AND(AO$3=$B$1,$A44=$D$1),AND(AO$3=$B$2,$A44=$D$2)),"O",IF((AO$3-$B$1)/((AO$3-$B$1)^2+($A44-$D$1)^2)^(3/2)-(AO$3-$B$2)/((AO$3-$B$2)^2+($A44-$D$2)^2)^(3/2)&gt;0,"-","X"))</f>
        <v>-</v>
      </c>
      <c r="AP44" s="8" t="str">
        <f aca="false">IF(OR(AND(AP$3=$B$1,$A44=$D$1),AND(AP$3=$B$2,$A44=$D$2)),"O",IF((AP$3-$B$1)/((AP$3-$B$1)^2+($A44-$D$1)^2)^(3/2)-(AP$3-$B$2)/((AP$3-$B$2)^2+($A44-$D$2)^2)^(3/2)&gt;0,"-","X"))</f>
        <v>-</v>
      </c>
      <c r="AQ44" s="8" t="str">
        <f aca="false">IF(OR(AND(AQ$3=$B$1,$A44=$D$1),AND(AQ$3=$B$2,$A44=$D$2)),"O",IF((AQ$3-$B$1)/((AQ$3-$B$1)^2+($A44-$D$1)^2)^(3/2)-(AQ$3-$B$2)/((AQ$3-$B$2)^2+($A44-$D$2)^2)^(3/2)&gt;0,"-","X"))</f>
        <v>-</v>
      </c>
      <c r="AR44" s="8" t="str">
        <f aca="false">IF(OR(AND(AR$3=$B$1,$A44=$D$1),AND(AR$3=$B$2,$A44=$D$2)),"O",IF((AR$3-$B$1)/((AR$3-$B$1)^2+($A44-$D$1)^2)^(3/2)-(AR$3-$B$2)/((AR$3-$B$2)^2+($A44-$D$2)^2)^(3/2)&gt;0,"-","X"))</f>
        <v>-</v>
      </c>
      <c r="AS44" s="8" t="str">
        <f aca="false">IF(OR(AND(AS$3=$B$1,$A44=$D$1),AND(AS$3=$B$2,$A44=$D$2)),"O",IF((AS$3-$B$1)/((AS$3-$B$1)^2+($A44-$D$1)^2)^(3/2)-(AS$3-$B$2)/((AS$3-$B$2)^2+($A44-$D$2)^2)^(3/2)&gt;0,"-","X"))</f>
        <v>-</v>
      </c>
      <c r="AT44" s="8" t="str">
        <f aca="false">IF(OR(AND(AT$3=$B$1,$A44=$D$1),AND(AT$3=$B$2,$A44=$D$2)),"O",IF((AT$3-$B$1)/((AT$3-$B$1)^2+($A44-$D$1)^2)^(3/2)-(AT$3-$B$2)/((AT$3-$B$2)^2+($A44-$D$2)^2)^(3/2)&gt;0,"-","X"))</f>
        <v>-</v>
      </c>
      <c r="AU44" s="8" t="str">
        <f aca="false">IF(OR(AND(AU$3=$B$1,$A44=$D$1),AND(AU$3=$B$2,$A44=$D$2)),"O",IF((AU$3-$B$1)/((AU$3-$B$1)^2+($A44-$D$1)^2)^(3/2)-(AU$3-$B$2)/((AU$3-$B$2)^2+($A44-$D$2)^2)^(3/2)&gt;0,"-","X"))</f>
        <v>-</v>
      </c>
      <c r="AV44" s="8" t="str">
        <f aca="false">IF(OR(AND(AV$3=$B$1,$A44=$D$1),AND(AV$3=$B$2,$A44=$D$2)),"O",IF((AV$3-$B$1)/((AV$3-$B$1)^2+($A44-$D$1)^2)^(3/2)-(AV$3-$B$2)/((AV$3-$B$2)^2+($A44-$D$2)^2)^(3/2)&gt;0,"-","X"))</f>
        <v>-</v>
      </c>
      <c r="AW44" s="8" t="str">
        <f aca="false">IF(OR(AND(AW$3=$B$1,$A44=$D$1),AND(AW$3=$B$2,$A44=$D$2)),"O",IF((AW$3-$B$1)/((AW$3-$B$1)^2+($A44-$D$1)^2)^(3/2)-(AW$3-$B$2)/((AW$3-$B$2)^2+($A44-$D$2)^2)^(3/2)&gt;0,"-","X"))</f>
        <v>-</v>
      </c>
      <c r="AX44" s="8" t="str">
        <f aca="false">IF(OR(AND(AX$3=$B$1,$A44=$D$1),AND(AX$3=$B$2,$A44=$D$2)),"O",IF((AX$3-$B$1)/((AX$3-$B$1)^2+($A44-$D$1)^2)^(3/2)-(AX$3-$B$2)/((AX$3-$B$2)^2+($A44-$D$2)^2)^(3/2)&gt;0,"-","X"))</f>
        <v>-</v>
      </c>
      <c r="AY44" s="8" t="str">
        <f aca="false">IF(OR(AND(AY$3=$B$1,$A44=$D$1),AND(AY$3=$B$2,$A44=$D$2)),"O",IF((AY$3-$B$1)/((AY$3-$B$1)^2+($A44-$D$1)^2)^(3/2)-(AY$3-$B$2)/((AY$3-$B$2)^2+($A44-$D$2)^2)^(3/2)&gt;0,"-","X"))</f>
        <v>-</v>
      </c>
      <c r="AZ44" s="8" t="str">
        <f aca="false">IF(OR(AND(AZ$3=$B$1,$A44=$D$1),AND(AZ$3=$B$2,$A44=$D$2)),"O",IF((AZ$3-$B$1)/((AZ$3-$B$1)^2+($A44-$D$1)^2)^(3/2)-(AZ$3-$B$2)/((AZ$3-$B$2)^2+($A44-$D$2)^2)^(3/2)&gt;0,"-","X"))</f>
        <v>-</v>
      </c>
      <c r="BA44" s="8" t="str">
        <f aca="false">IF(OR(AND(BA$3=$B$1,$A44=$D$1),AND(BA$3=$B$2,$A44=$D$2)),"O",IF((BA$3-$B$1)/((BA$3-$B$1)^2+($A44-$D$1)^2)^(3/2)-(BA$3-$B$2)/((BA$3-$B$2)^2+($A44-$D$2)^2)^(3/2)&gt;0,"-","X"))</f>
        <v>-</v>
      </c>
      <c r="BB44" s="8" t="str">
        <f aca="false">IF(OR(AND(BB$3=$B$1,$A44=$D$1),AND(BB$3=$B$2,$A44=$D$2)),"O",IF((BB$3-$B$1)/((BB$3-$B$1)^2+($A44-$D$1)^2)^(3/2)-(BB$3-$B$2)/((BB$3-$B$2)^2+($A44-$D$2)^2)^(3/2)&gt;0,"-","X"))</f>
        <v>-</v>
      </c>
      <c r="BC44" s="8" t="str">
        <f aca="false">IF(OR(AND(BC$3=$B$1,$A44=$D$1),AND(BC$3=$B$2,$A44=$D$2)),"O",IF((BC$3-$B$1)/((BC$3-$B$1)^2+($A44-$D$1)^2)^(3/2)-(BC$3-$B$2)/((BC$3-$B$2)^2+($A44-$D$2)^2)^(3/2)&gt;0,"-","X"))</f>
        <v>-</v>
      </c>
      <c r="BD44" s="8" t="str">
        <f aca="false">IF(OR(AND(BD$3=$B$1,$A44=$D$1),AND(BD$3=$B$2,$A44=$D$2)),"O",IF((BD$3-$B$1)/((BD$3-$B$1)^2+($A44-$D$1)^2)^(3/2)-(BD$3-$B$2)/((BD$3-$B$2)^2+($A44-$D$2)^2)^(3/2)&gt;0,"-","X"))</f>
        <v>-</v>
      </c>
      <c r="BE44" s="8" t="str">
        <f aca="false">IF(OR(AND(BE$3=$B$1,$A44=$D$1),AND(BE$3=$B$2,$A44=$D$2)),"O",IF((BE$3-$B$1)/((BE$3-$B$1)^2+($A44-$D$1)^2)^(3/2)-(BE$3-$B$2)/((BE$3-$B$2)^2+($A44-$D$2)^2)^(3/2)&gt;0,"-","X"))</f>
        <v>X</v>
      </c>
      <c r="BF44" s="8" t="str">
        <f aca="false">IF(OR(AND(BF$3=$B$1,$A44=$D$1),AND(BF$3=$B$2,$A44=$D$2)),"O",IF((BF$3-$B$1)/((BF$3-$B$1)^2+($A44-$D$1)^2)^(3/2)-(BF$3-$B$2)/((BF$3-$B$2)^2+($A44-$D$2)^2)^(3/2)&gt;0,"-","X"))</f>
        <v>X</v>
      </c>
      <c r="BG44" s="8" t="str">
        <f aca="false">IF(OR(AND(BG$3=$B$1,$A44=$D$1),AND(BG$3=$B$2,$A44=$D$2)),"O",IF((BG$3-$B$1)/((BG$3-$B$1)^2+($A44-$D$1)^2)^(3/2)-(BG$3-$B$2)/((BG$3-$B$2)^2+($A44-$D$2)^2)^(3/2)&gt;0,"-","X"))</f>
        <v>X</v>
      </c>
      <c r="BH44" s="8" t="str">
        <f aca="false">IF(OR(AND(BH$3=$B$1,$A44=$D$1),AND(BH$3=$B$2,$A44=$D$2)),"O",IF((BH$3-$B$1)/((BH$3-$B$1)^2+($A44-$D$1)^2)^(3/2)-(BH$3-$B$2)/((BH$3-$B$2)^2+($A44-$D$2)^2)^(3/2)&gt;0,"-","X"))</f>
        <v>X</v>
      </c>
      <c r="BI44" s="8" t="str">
        <f aca="false">IF(OR(AND(BI$3=$B$1,$A44=$D$1),AND(BI$3=$B$2,$A44=$D$2)),"O",IF((BI$3-$B$1)/((BI$3-$B$1)^2+($A44-$D$1)^2)^(3/2)-(BI$3-$B$2)/((BI$3-$B$2)^2+($A44-$D$2)^2)^(3/2)&gt;0,"-","X"))</f>
        <v>X</v>
      </c>
      <c r="BJ44" s="8" t="str">
        <f aca="false">IF(OR(AND(BJ$3=$B$1,$A44=$D$1),AND(BJ$3=$B$2,$A44=$D$2)),"O",IF((BJ$3-$B$1)/((BJ$3-$B$1)^2+($A44-$D$1)^2)^(3/2)-(BJ$3-$B$2)/((BJ$3-$B$2)^2+($A44-$D$2)^2)^(3/2)&gt;0,"-","X"))</f>
        <v>X</v>
      </c>
      <c r="BK44" s="8" t="str">
        <f aca="false">IF(OR(AND(BK$3=$B$1,$A44=$D$1),AND(BK$3=$B$2,$A44=$D$2)),"O",IF((BK$3-$B$1)/((BK$3-$B$1)^2+($A44-$D$1)^2)^(3/2)-(BK$3-$B$2)/((BK$3-$B$2)^2+($A44-$D$2)^2)^(3/2)&gt;0,"-","X"))</f>
        <v>X</v>
      </c>
      <c r="BL44" s="8" t="str">
        <f aca="false">IF(OR(AND(BL$3=$B$1,$A44=$D$1),AND(BL$3=$B$2,$A44=$D$2)),"O",IF((BL$3-$B$1)/((BL$3-$B$1)^2+($A44-$D$1)^2)^(3/2)-(BL$3-$B$2)/((BL$3-$B$2)^2+($A44-$D$2)^2)^(3/2)&gt;0,"-","X"))</f>
        <v>X</v>
      </c>
      <c r="BM44" s="8" t="str">
        <f aca="false">IF(OR(AND(BM$3=$B$1,$A44=$D$1),AND(BM$3=$B$2,$A44=$D$2)),"O",IF((BM$3-$B$1)/((BM$3-$B$1)^2+($A44-$D$1)^2)^(3/2)-(BM$3-$B$2)/((BM$3-$B$2)^2+($A44-$D$2)^2)^(3/2)&gt;0,"-","X"))</f>
        <v>X</v>
      </c>
      <c r="BN44" s="8" t="str">
        <f aca="false">IF(OR(AND(BN$3=$B$1,$A44=$D$1),AND(BN$3=$B$2,$A44=$D$2)),"O",IF((BN$3-$B$1)/((BN$3-$B$1)^2+($A44-$D$1)^2)^(3/2)-(BN$3-$B$2)/((BN$3-$B$2)^2+($A44-$D$2)^2)^(3/2)&gt;0,"-","X"))</f>
        <v>X</v>
      </c>
      <c r="BO44" s="8" t="str">
        <f aca="false">IF(OR(AND(BO$3=$B$1,$A44=$D$1),AND(BO$3=$B$2,$A44=$D$2)),"O",IF((BO$3-$B$1)/((BO$3-$B$1)^2+($A44-$D$1)^2)^(3/2)-(BO$3-$B$2)/((BO$3-$B$2)^2+($A44-$D$2)^2)^(3/2)&gt;0,"-","X"))</f>
        <v>X</v>
      </c>
      <c r="BP44" s="8" t="str">
        <f aca="false">IF(OR(AND(BP$3=$B$1,$A44=$D$1),AND(BP$3=$B$2,$A44=$D$2)),"O",IF((BP$3-$B$1)/((BP$3-$B$1)^2+($A44-$D$1)^2)^(3/2)-(BP$3-$B$2)/((BP$3-$B$2)^2+($A44-$D$2)^2)^(3/2)&gt;0,"-","X"))</f>
        <v>X</v>
      </c>
      <c r="BQ44" s="8" t="str">
        <f aca="false">IF(OR(AND(BQ$3=$B$1,$A44=$D$1),AND(BQ$3=$B$2,$A44=$D$2)),"O",IF((BQ$3-$B$1)/((BQ$3-$B$1)^2+($A44-$D$1)^2)^(3/2)-(BQ$3-$B$2)/((BQ$3-$B$2)^2+($A44-$D$2)^2)^(3/2)&gt;0,"-","X"))</f>
        <v>X</v>
      </c>
      <c r="BR44" s="8" t="str">
        <f aca="false">IF(OR(AND(BR$3=$B$1,$A44=$D$1),AND(BR$3=$B$2,$A44=$D$2)),"O",IF((BR$3-$B$1)/((BR$3-$B$1)^2+($A44-$D$1)^2)^(3/2)-(BR$3-$B$2)/((BR$3-$B$2)^2+($A44-$D$2)^2)^(3/2)&gt;0,"-","X"))</f>
        <v>X</v>
      </c>
      <c r="BS44" s="8" t="str">
        <f aca="false">IF(OR(AND(BS$3=$B$1,$A44=$D$1),AND(BS$3=$B$2,$A44=$D$2)),"O",IF((BS$3-$B$1)/((BS$3-$B$1)^2+($A44-$D$1)^2)^(3/2)-(BS$3-$B$2)/((BS$3-$B$2)^2+($A44-$D$2)^2)^(3/2)&gt;0,"-","X"))</f>
        <v>X</v>
      </c>
      <c r="BT44" s="8" t="str">
        <f aca="false">IF(OR(AND(BT$3=$B$1,$A44=$D$1),AND(BT$3=$B$2,$A44=$D$2)),"O",IF((BT$3-$B$1)/((BT$3-$B$1)^2+($A44-$D$1)^2)^(3/2)-(BT$3-$B$2)/((BT$3-$B$2)^2+($A44-$D$2)^2)^(3/2)&gt;0,"-","X"))</f>
        <v>X</v>
      </c>
      <c r="BU44" s="8" t="str">
        <f aca="false">IF(OR(AND(BU$3=$B$1,$A44=$D$1),AND(BU$3=$B$2,$A44=$D$2)),"O",IF((BU$3-$B$1)/((BU$3-$B$1)^2+($A44-$D$1)^2)^(3/2)-(BU$3-$B$2)/((BU$3-$B$2)^2+($A44-$D$2)^2)^(3/2)&gt;0,"-","X"))</f>
        <v>X</v>
      </c>
      <c r="BV44" s="8" t="str">
        <f aca="false">IF(OR(AND(BV$3=$B$1,$A44=$D$1),AND(BV$3=$B$2,$A44=$D$2)),"O",IF((BV$3-$B$1)/((BV$3-$B$1)^2+($A44-$D$1)^2)^(3/2)-(BV$3-$B$2)/((BV$3-$B$2)^2+($A44-$D$2)^2)^(3/2)&gt;0,"-","X"))</f>
        <v>X</v>
      </c>
      <c r="BW44" s="8" t="str">
        <f aca="false">IF(OR(AND(BW$3=$B$1,$A44=$D$1),AND(BW$3=$B$2,$A44=$D$2)),"O",IF((BW$3-$B$1)/((BW$3-$B$1)^2+($A44-$D$1)^2)^(3/2)-(BW$3-$B$2)/((BW$3-$B$2)^2+($A44-$D$2)^2)^(3/2)&gt;0,"-","X"))</f>
        <v>X</v>
      </c>
      <c r="BX44" s="8" t="str">
        <f aca="false">IF(OR(AND(BX$3=$B$1,$A44=$D$1),AND(BX$3=$B$2,$A44=$D$2)),"O",IF((BX$3-$B$1)/((BX$3-$B$1)^2+($A44-$D$1)^2)^(3/2)-(BX$3-$B$2)/((BX$3-$B$2)^2+($A44-$D$2)^2)^(3/2)&gt;0,"-","X"))</f>
        <v>X</v>
      </c>
      <c r="BY44" s="8" t="str">
        <f aca="false">IF(OR(AND(BY$3=$B$1,$A44=$D$1),AND(BY$3=$B$2,$A44=$D$2)),"O",IF((BY$3-$B$1)/((BY$3-$B$1)^2+($A44-$D$1)^2)^(3/2)-(BY$3-$B$2)/((BY$3-$B$2)^2+($A44-$D$2)^2)^(3/2)&gt;0,"-","X"))</f>
        <v>X</v>
      </c>
      <c r="BZ44" s="8" t="str">
        <f aca="false">IF(OR(AND(BZ$3=$B$1,$A44=$D$1),AND(BZ$3=$B$2,$A44=$D$2)),"O",IF((BZ$3-$B$1)/((BZ$3-$B$1)^2+($A44-$D$1)^2)^(3/2)-(BZ$3-$B$2)/((BZ$3-$B$2)^2+($A44-$D$2)^2)^(3/2)&gt;0,"-","X"))</f>
        <v>X</v>
      </c>
      <c r="CA44" s="8" t="str">
        <f aca="false">IF(OR(AND(CA$3=$B$1,$A44=$D$1),AND(CA$3=$B$2,$A44=$D$2)),"O",IF((CA$3-$B$1)/((CA$3-$B$1)^2+($A44-$D$1)^2)^(3/2)-(CA$3-$B$2)/((CA$3-$B$2)^2+($A44-$D$2)^2)^(3/2)&gt;0,"-","X"))</f>
        <v>X</v>
      </c>
      <c r="CB44" s="8" t="str">
        <f aca="false">IF(OR(AND(CB$3=$B$1,$A44=$D$1),AND(CB$3=$B$2,$A44=$D$2)),"O",IF((CB$3-$B$1)/((CB$3-$B$1)^2+($A44-$D$1)^2)^(3/2)-(CB$3-$B$2)/((CB$3-$B$2)^2+($A44-$D$2)^2)^(3/2)&gt;0,"-","X"))</f>
        <v>X</v>
      </c>
      <c r="CC44" s="8" t="str">
        <f aca="false">IF(OR(AND(CC$3=$B$1,$A44=$D$1),AND(CC$3=$B$2,$A44=$D$2)),"O",IF((CC$3-$B$1)/((CC$3-$B$1)^2+($A44-$D$1)^2)^(3/2)-(CC$3-$B$2)/((CC$3-$B$2)^2+($A44-$D$2)^2)^(3/2)&gt;0,"-","X"))</f>
        <v>X</v>
      </c>
      <c r="CD44" s="8" t="str">
        <f aca="false">IF(OR(AND(CD$3=$B$1,$A44=$D$1),AND(CD$3=$B$2,$A44=$D$2)),"O",IF((CD$3-$B$1)/((CD$3-$B$1)^2+($A44-$D$1)^2)^(3/2)-(CD$3-$B$2)/((CD$3-$B$2)^2+($A44-$D$2)^2)^(3/2)&gt;0,"-","X"))</f>
        <v>X</v>
      </c>
    </row>
    <row r="45" customFormat="false" ht="15" hidden="false" customHeight="false" outlineLevel="0" collapsed="false">
      <c r="A45" s="5" t="n">
        <v>1.90000000000003</v>
      </c>
      <c r="B45" s="8" t="str">
        <f aca="false">IF(OR(AND(B$3=$B$1,$A45=$D$1),AND(B$3=$B$2,$A45=$D$2)),"O",IF((B$3-$B$1)/((B$3-$B$1)^2+($A45-$D$1)^2)^(3/2)-(B$3-$B$2)/((B$3-$B$2)^2+($A45-$D$2)^2)^(3/2)&gt;0,"-","X"))</f>
        <v>X</v>
      </c>
      <c r="C45" s="8" t="str">
        <f aca="false">IF(OR(AND(C$3=$B$1,$A45=$D$1),AND(C$3=$B$2,$A45=$D$2)),"O",IF((C$3-$B$1)/((C$3-$B$1)^2+($A45-$D$1)^2)^(3/2)-(C$3-$B$2)/((C$3-$B$2)^2+($A45-$D$2)^2)^(3/2)&gt;0,"-","X"))</f>
        <v>X</v>
      </c>
      <c r="D45" s="8" t="str">
        <f aca="false">IF(OR(AND(D$3=$B$1,$A45=$D$1),AND(D$3=$B$2,$A45=$D$2)),"O",IF((D$3-$B$1)/((D$3-$B$1)^2+($A45-$D$1)^2)^(3/2)-(D$3-$B$2)/((D$3-$B$2)^2+($A45-$D$2)^2)^(3/2)&gt;0,"-","X"))</f>
        <v>X</v>
      </c>
      <c r="E45" s="8" t="str">
        <f aca="false">IF(OR(AND(E$3=$B$1,$A45=$D$1),AND(E$3=$B$2,$A45=$D$2)),"O",IF((E$3-$B$1)/((E$3-$B$1)^2+($A45-$D$1)^2)^(3/2)-(E$3-$B$2)/((E$3-$B$2)^2+($A45-$D$2)^2)^(3/2)&gt;0,"-","X"))</f>
        <v>X</v>
      </c>
      <c r="F45" s="8" t="str">
        <f aca="false">IF(OR(AND(F$3=$B$1,$A45=$D$1),AND(F$3=$B$2,$A45=$D$2)),"O",IF((F$3-$B$1)/((F$3-$B$1)^2+($A45-$D$1)^2)^(3/2)-(F$3-$B$2)/((F$3-$B$2)^2+($A45-$D$2)^2)^(3/2)&gt;0,"-","X"))</f>
        <v>X</v>
      </c>
      <c r="G45" s="8" t="str">
        <f aca="false">IF(OR(AND(G$3=$B$1,$A45=$D$1),AND(G$3=$B$2,$A45=$D$2)),"O",IF((G$3-$B$1)/((G$3-$B$1)^2+($A45-$D$1)^2)^(3/2)-(G$3-$B$2)/((G$3-$B$2)^2+($A45-$D$2)^2)^(3/2)&gt;0,"-","X"))</f>
        <v>X</v>
      </c>
      <c r="H45" s="8" t="str">
        <f aca="false">IF(OR(AND(H$3=$B$1,$A45=$D$1),AND(H$3=$B$2,$A45=$D$2)),"O",IF((H$3-$B$1)/((H$3-$B$1)^2+($A45-$D$1)^2)^(3/2)-(H$3-$B$2)/((H$3-$B$2)^2+($A45-$D$2)^2)^(3/2)&gt;0,"-","X"))</f>
        <v>X</v>
      </c>
      <c r="I45" s="8" t="str">
        <f aca="false">IF(OR(AND(I$3=$B$1,$A45=$D$1),AND(I$3=$B$2,$A45=$D$2)),"O",IF((I$3-$B$1)/((I$3-$B$1)^2+($A45-$D$1)^2)^(3/2)-(I$3-$B$2)/((I$3-$B$2)^2+($A45-$D$2)^2)^(3/2)&gt;0,"-","X"))</f>
        <v>X</v>
      </c>
      <c r="J45" s="8" t="str">
        <f aca="false">IF(OR(AND(J$3=$B$1,$A45=$D$1),AND(J$3=$B$2,$A45=$D$2)),"O",IF((J$3-$B$1)/((J$3-$B$1)^2+($A45-$D$1)^2)^(3/2)-(J$3-$B$2)/((J$3-$B$2)^2+($A45-$D$2)^2)^(3/2)&gt;0,"-","X"))</f>
        <v>X</v>
      </c>
      <c r="K45" s="8" t="str">
        <f aca="false">IF(OR(AND(K$3=$B$1,$A45=$D$1),AND(K$3=$B$2,$A45=$D$2)),"O",IF((K$3-$B$1)/((K$3-$B$1)^2+($A45-$D$1)^2)^(3/2)-(K$3-$B$2)/((K$3-$B$2)^2+($A45-$D$2)^2)^(3/2)&gt;0,"-","X"))</f>
        <v>X</v>
      </c>
      <c r="L45" s="8" t="str">
        <f aca="false">IF(OR(AND(L$3=$B$1,$A45=$D$1),AND(L$3=$B$2,$A45=$D$2)),"O",IF((L$3-$B$1)/((L$3-$B$1)^2+($A45-$D$1)^2)^(3/2)-(L$3-$B$2)/((L$3-$B$2)^2+($A45-$D$2)^2)^(3/2)&gt;0,"-","X"))</f>
        <v>X</v>
      </c>
      <c r="M45" s="8" t="str">
        <f aca="false">IF(OR(AND(M$3=$B$1,$A45=$D$1),AND(M$3=$B$2,$A45=$D$2)),"O",IF((M$3-$B$1)/((M$3-$B$1)^2+($A45-$D$1)^2)^(3/2)-(M$3-$B$2)/((M$3-$B$2)^2+($A45-$D$2)^2)^(3/2)&gt;0,"-","X"))</f>
        <v>X</v>
      </c>
      <c r="N45" s="8" t="str">
        <f aca="false">IF(OR(AND(N$3=$B$1,$A45=$D$1),AND(N$3=$B$2,$A45=$D$2)),"O",IF((N$3-$B$1)/((N$3-$B$1)^2+($A45-$D$1)^2)^(3/2)-(N$3-$B$2)/((N$3-$B$2)^2+($A45-$D$2)^2)^(3/2)&gt;0,"-","X"))</f>
        <v>X</v>
      </c>
      <c r="O45" s="8" t="str">
        <f aca="false">IF(OR(AND(O$3=$B$1,$A45=$D$1),AND(O$3=$B$2,$A45=$D$2)),"O",IF((O$3-$B$1)/((O$3-$B$1)^2+($A45-$D$1)^2)^(3/2)-(O$3-$B$2)/((O$3-$B$2)^2+($A45-$D$2)^2)^(3/2)&gt;0,"-","X"))</f>
        <v>X</v>
      </c>
      <c r="P45" s="8" t="str">
        <f aca="false">IF(OR(AND(P$3=$B$1,$A45=$D$1),AND(P$3=$B$2,$A45=$D$2)),"O",IF((P$3-$B$1)/((P$3-$B$1)^2+($A45-$D$1)^2)^(3/2)-(P$3-$B$2)/((P$3-$B$2)^2+($A45-$D$2)^2)^(3/2)&gt;0,"-","X"))</f>
        <v>X</v>
      </c>
      <c r="Q45" s="8" t="str">
        <f aca="false">IF(OR(AND(Q$3=$B$1,$A45=$D$1),AND(Q$3=$B$2,$A45=$D$2)),"O",IF((Q$3-$B$1)/((Q$3-$B$1)^2+($A45-$D$1)^2)^(3/2)-(Q$3-$B$2)/((Q$3-$B$2)^2+($A45-$D$2)^2)^(3/2)&gt;0,"-","X"))</f>
        <v>X</v>
      </c>
      <c r="R45" s="8" t="str">
        <f aca="false">IF(OR(AND(R$3=$B$1,$A45=$D$1),AND(R$3=$B$2,$A45=$D$2)),"O",IF((R$3-$B$1)/((R$3-$B$1)^2+($A45-$D$1)^2)^(3/2)-(R$3-$B$2)/((R$3-$B$2)^2+($A45-$D$2)^2)^(3/2)&gt;0,"-","X"))</f>
        <v>X</v>
      </c>
      <c r="S45" s="8" t="str">
        <f aca="false">IF(OR(AND(S$3=$B$1,$A45=$D$1),AND(S$3=$B$2,$A45=$D$2)),"O",IF((S$3-$B$1)/((S$3-$B$1)^2+($A45-$D$1)^2)^(3/2)-(S$3-$B$2)/((S$3-$B$2)^2+($A45-$D$2)^2)^(3/2)&gt;0,"-","X"))</f>
        <v>X</v>
      </c>
      <c r="T45" s="8" t="str">
        <f aca="false">IF(OR(AND(T$3=$B$1,$A45=$D$1),AND(T$3=$B$2,$A45=$D$2)),"O",IF((T$3-$B$1)/((T$3-$B$1)^2+($A45-$D$1)^2)^(3/2)-(T$3-$B$2)/((T$3-$B$2)^2+($A45-$D$2)^2)^(3/2)&gt;0,"-","X"))</f>
        <v>X</v>
      </c>
      <c r="U45" s="8" t="str">
        <f aca="false">IF(OR(AND(U$3=$B$1,$A45=$D$1),AND(U$3=$B$2,$A45=$D$2)),"O",IF((U$3-$B$1)/((U$3-$B$1)^2+($A45-$D$1)^2)^(3/2)-(U$3-$B$2)/((U$3-$B$2)^2+($A45-$D$2)^2)^(3/2)&gt;0,"-","X"))</f>
        <v>X</v>
      </c>
      <c r="V45" s="8" t="str">
        <f aca="false">IF(OR(AND(V$3=$B$1,$A45=$D$1),AND(V$3=$B$2,$A45=$D$2)),"O",IF((V$3-$B$1)/((V$3-$B$1)^2+($A45-$D$1)^2)^(3/2)-(V$3-$B$2)/((V$3-$B$2)^2+($A45-$D$2)^2)^(3/2)&gt;0,"-","X"))</f>
        <v>X</v>
      </c>
      <c r="W45" s="8" t="str">
        <f aca="false">IF(OR(AND(W$3=$B$1,$A45=$D$1),AND(W$3=$B$2,$A45=$D$2)),"O",IF((W$3-$B$1)/((W$3-$B$1)^2+($A45-$D$1)^2)^(3/2)-(W$3-$B$2)/((W$3-$B$2)^2+($A45-$D$2)^2)^(3/2)&gt;0,"-","X"))</f>
        <v>X</v>
      </c>
      <c r="X45" s="8" t="str">
        <f aca="false">IF(OR(AND(X$3=$B$1,$A45=$D$1),AND(X$3=$B$2,$A45=$D$2)),"O",IF((X$3-$B$1)/((X$3-$B$1)^2+($A45-$D$1)^2)^(3/2)-(X$3-$B$2)/((X$3-$B$2)^2+($A45-$D$2)^2)^(3/2)&gt;0,"-","X"))</f>
        <v>X</v>
      </c>
      <c r="Y45" s="8" t="str">
        <f aca="false">IF(OR(AND(Y$3=$B$1,$A45=$D$1),AND(Y$3=$B$2,$A45=$D$2)),"O",IF((Y$3-$B$1)/((Y$3-$B$1)^2+($A45-$D$1)^2)^(3/2)-(Y$3-$B$2)/((Y$3-$B$2)^2+($A45-$D$2)^2)^(3/2)&gt;0,"-","X"))</f>
        <v>X</v>
      </c>
      <c r="Z45" s="8" t="str">
        <f aca="false">IF(OR(AND(Z$3=$B$1,$A45=$D$1),AND(Z$3=$B$2,$A45=$D$2)),"O",IF((Z$3-$B$1)/((Z$3-$B$1)^2+($A45-$D$1)^2)^(3/2)-(Z$3-$B$2)/((Z$3-$B$2)^2+($A45-$D$2)^2)^(3/2)&gt;0,"-","X"))</f>
        <v>X</v>
      </c>
      <c r="AA45" s="8" t="str">
        <f aca="false">IF(OR(AND(AA$3=$B$1,$A45=$D$1),AND(AA$3=$B$2,$A45=$D$2)),"O",IF((AA$3-$B$1)/((AA$3-$B$1)^2+($A45-$D$1)^2)^(3/2)-(AA$3-$B$2)/((AA$3-$B$2)^2+($A45-$D$2)^2)^(3/2)&gt;0,"-","X"))</f>
        <v>X</v>
      </c>
      <c r="AB45" s="8" t="str">
        <f aca="false">IF(OR(AND(AB$3=$B$1,$A45=$D$1),AND(AB$3=$B$2,$A45=$D$2)),"O",IF((AB$3-$B$1)/((AB$3-$B$1)^2+($A45-$D$1)^2)^(3/2)-(AB$3-$B$2)/((AB$3-$B$2)^2+($A45-$D$2)^2)^(3/2)&gt;0,"-","X"))</f>
        <v>-</v>
      </c>
      <c r="AC45" s="8" t="str">
        <f aca="false">IF(OR(AND(AC$3=$B$1,$A45=$D$1),AND(AC$3=$B$2,$A45=$D$2)),"O",IF((AC$3-$B$1)/((AC$3-$B$1)^2+($A45-$D$1)^2)^(3/2)-(AC$3-$B$2)/((AC$3-$B$2)^2+($A45-$D$2)^2)^(3/2)&gt;0,"-","X"))</f>
        <v>-</v>
      </c>
      <c r="AD45" s="8" t="str">
        <f aca="false">IF(OR(AND(AD$3=$B$1,$A45=$D$1),AND(AD$3=$B$2,$A45=$D$2)),"O",IF((AD$3-$B$1)/((AD$3-$B$1)^2+($A45-$D$1)^2)^(3/2)-(AD$3-$B$2)/((AD$3-$B$2)^2+($A45-$D$2)^2)^(3/2)&gt;0,"-","X"))</f>
        <v>-</v>
      </c>
      <c r="AE45" s="8" t="str">
        <f aca="false">IF(OR(AND(AE$3=$B$1,$A45=$D$1),AND(AE$3=$B$2,$A45=$D$2)),"O",IF((AE$3-$B$1)/((AE$3-$B$1)^2+($A45-$D$1)^2)^(3/2)-(AE$3-$B$2)/((AE$3-$B$2)^2+($A45-$D$2)^2)^(3/2)&gt;0,"-","X"))</f>
        <v>-</v>
      </c>
      <c r="AF45" s="8" t="str">
        <f aca="false">IF(OR(AND(AF$3=$B$1,$A45=$D$1),AND(AF$3=$B$2,$A45=$D$2)),"O",IF((AF$3-$B$1)/((AF$3-$B$1)^2+($A45-$D$1)^2)^(3/2)-(AF$3-$B$2)/((AF$3-$B$2)^2+($A45-$D$2)^2)^(3/2)&gt;0,"-","X"))</f>
        <v>-</v>
      </c>
      <c r="AG45" s="8" t="str">
        <f aca="false">IF(OR(AND(AG$3=$B$1,$A45=$D$1),AND(AG$3=$B$2,$A45=$D$2)),"O",IF((AG$3-$B$1)/((AG$3-$B$1)^2+($A45-$D$1)^2)^(3/2)-(AG$3-$B$2)/((AG$3-$B$2)^2+($A45-$D$2)^2)^(3/2)&gt;0,"-","X"))</f>
        <v>-</v>
      </c>
      <c r="AH45" s="8" t="str">
        <f aca="false">IF(OR(AND(AH$3=$B$1,$A45=$D$1),AND(AH$3=$B$2,$A45=$D$2)),"O",IF((AH$3-$B$1)/((AH$3-$B$1)^2+($A45-$D$1)^2)^(3/2)-(AH$3-$B$2)/((AH$3-$B$2)^2+($A45-$D$2)^2)^(3/2)&gt;0,"-","X"))</f>
        <v>-</v>
      </c>
      <c r="AI45" s="8" t="str">
        <f aca="false">IF(OR(AND(AI$3=$B$1,$A45=$D$1),AND(AI$3=$B$2,$A45=$D$2)),"O",IF((AI$3-$B$1)/((AI$3-$B$1)^2+($A45-$D$1)^2)^(3/2)-(AI$3-$B$2)/((AI$3-$B$2)^2+($A45-$D$2)^2)^(3/2)&gt;0,"-","X"))</f>
        <v>-</v>
      </c>
      <c r="AJ45" s="8" t="str">
        <f aca="false">IF(OR(AND(AJ$3=$B$1,$A45=$D$1),AND(AJ$3=$B$2,$A45=$D$2)),"O",IF((AJ$3-$B$1)/((AJ$3-$B$1)^2+($A45-$D$1)^2)^(3/2)-(AJ$3-$B$2)/((AJ$3-$B$2)^2+($A45-$D$2)^2)^(3/2)&gt;0,"-","X"))</f>
        <v>-</v>
      </c>
      <c r="AK45" s="8" t="str">
        <f aca="false">IF(OR(AND(AK$3=$B$1,$A45=$D$1),AND(AK$3=$B$2,$A45=$D$2)),"O",IF((AK$3-$B$1)/((AK$3-$B$1)^2+($A45-$D$1)^2)^(3/2)-(AK$3-$B$2)/((AK$3-$B$2)^2+($A45-$D$2)^2)^(3/2)&gt;0,"-","X"))</f>
        <v>-</v>
      </c>
      <c r="AL45" s="8" t="str">
        <f aca="false">IF(OR(AND(AL$3=$B$1,$A45=$D$1),AND(AL$3=$B$2,$A45=$D$2)),"O",IF((AL$3-$B$1)/((AL$3-$B$1)^2+($A45-$D$1)^2)^(3/2)-(AL$3-$B$2)/((AL$3-$B$2)^2+($A45-$D$2)^2)^(3/2)&gt;0,"-","X"))</f>
        <v>-</v>
      </c>
      <c r="AM45" s="8" t="str">
        <f aca="false">IF(OR(AND(AM$3=$B$1,$A45=$D$1),AND(AM$3=$B$2,$A45=$D$2)),"O",IF((AM$3-$B$1)/((AM$3-$B$1)^2+($A45-$D$1)^2)^(3/2)-(AM$3-$B$2)/((AM$3-$B$2)^2+($A45-$D$2)^2)^(3/2)&gt;0,"-","X"))</f>
        <v>-</v>
      </c>
      <c r="AN45" s="8" t="str">
        <f aca="false">IF(OR(AND(AN$3=$B$1,$A45=$D$1),AND(AN$3=$B$2,$A45=$D$2)),"O",IF((AN$3-$B$1)/((AN$3-$B$1)^2+($A45-$D$1)^2)^(3/2)-(AN$3-$B$2)/((AN$3-$B$2)^2+($A45-$D$2)^2)^(3/2)&gt;0,"-","X"))</f>
        <v>-</v>
      </c>
      <c r="AO45" s="8" t="str">
        <f aca="false">IF(OR(AND(AO$3=$B$1,$A45=$D$1),AND(AO$3=$B$2,$A45=$D$2)),"O",IF((AO$3-$B$1)/((AO$3-$B$1)^2+($A45-$D$1)^2)^(3/2)-(AO$3-$B$2)/((AO$3-$B$2)^2+($A45-$D$2)^2)^(3/2)&gt;0,"-","X"))</f>
        <v>-</v>
      </c>
      <c r="AP45" s="8" t="str">
        <f aca="false">IF(OR(AND(AP$3=$B$1,$A45=$D$1),AND(AP$3=$B$2,$A45=$D$2)),"O",IF((AP$3-$B$1)/((AP$3-$B$1)^2+($A45-$D$1)^2)^(3/2)-(AP$3-$B$2)/((AP$3-$B$2)^2+($A45-$D$2)^2)^(3/2)&gt;0,"-","X"))</f>
        <v>-</v>
      </c>
      <c r="AQ45" s="8" t="str">
        <f aca="false">IF(OR(AND(AQ$3=$B$1,$A45=$D$1),AND(AQ$3=$B$2,$A45=$D$2)),"O",IF((AQ$3-$B$1)/((AQ$3-$B$1)^2+($A45-$D$1)^2)^(3/2)-(AQ$3-$B$2)/((AQ$3-$B$2)^2+($A45-$D$2)^2)^(3/2)&gt;0,"-","X"))</f>
        <v>-</v>
      </c>
      <c r="AR45" s="8" t="str">
        <f aca="false">IF(OR(AND(AR$3=$B$1,$A45=$D$1),AND(AR$3=$B$2,$A45=$D$2)),"O",IF((AR$3-$B$1)/((AR$3-$B$1)^2+($A45-$D$1)^2)^(3/2)-(AR$3-$B$2)/((AR$3-$B$2)^2+($A45-$D$2)^2)^(3/2)&gt;0,"-","X"))</f>
        <v>-</v>
      </c>
      <c r="AS45" s="8" t="str">
        <f aca="false">IF(OR(AND(AS$3=$B$1,$A45=$D$1),AND(AS$3=$B$2,$A45=$D$2)),"O",IF((AS$3-$B$1)/((AS$3-$B$1)^2+($A45-$D$1)^2)^(3/2)-(AS$3-$B$2)/((AS$3-$B$2)^2+($A45-$D$2)^2)^(3/2)&gt;0,"-","X"))</f>
        <v>-</v>
      </c>
      <c r="AT45" s="8" t="str">
        <f aca="false">IF(OR(AND(AT$3=$B$1,$A45=$D$1),AND(AT$3=$B$2,$A45=$D$2)),"O",IF((AT$3-$B$1)/((AT$3-$B$1)^2+($A45-$D$1)^2)^(3/2)-(AT$3-$B$2)/((AT$3-$B$2)^2+($A45-$D$2)^2)^(3/2)&gt;0,"-","X"))</f>
        <v>-</v>
      </c>
      <c r="AU45" s="8" t="str">
        <f aca="false">IF(OR(AND(AU$3=$B$1,$A45=$D$1),AND(AU$3=$B$2,$A45=$D$2)),"O",IF((AU$3-$B$1)/((AU$3-$B$1)^2+($A45-$D$1)^2)^(3/2)-(AU$3-$B$2)/((AU$3-$B$2)^2+($A45-$D$2)^2)^(3/2)&gt;0,"-","X"))</f>
        <v>-</v>
      </c>
      <c r="AV45" s="8" t="str">
        <f aca="false">IF(OR(AND(AV$3=$B$1,$A45=$D$1),AND(AV$3=$B$2,$A45=$D$2)),"O",IF((AV$3-$B$1)/((AV$3-$B$1)^2+($A45-$D$1)^2)^(3/2)-(AV$3-$B$2)/((AV$3-$B$2)^2+($A45-$D$2)^2)^(3/2)&gt;0,"-","X"))</f>
        <v>-</v>
      </c>
      <c r="AW45" s="8" t="str">
        <f aca="false">IF(OR(AND(AW$3=$B$1,$A45=$D$1),AND(AW$3=$B$2,$A45=$D$2)),"O",IF((AW$3-$B$1)/((AW$3-$B$1)^2+($A45-$D$1)^2)^(3/2)-(AW$3-$B$2)/((AW$3-$B$2)^2+($A45-$D$2)^2)^(3/2)&gt;0,"-","X"))</f>
        <v>-</v>
      </c>
      <c r="AX45" s="8" t="str">
        <f aca="false">IF(OR(AND(AX$3=$B$1,$A45=$D$1),AND(AX$3=$B$2,$A45=$D$2)),"O",IF((AX$3-$B$1)/((AX$3-$B$1)^2+($A45-$D$1)^2)^(3/2)-(AX$3-$B$2)/((AX$3-$B$2)^2+($A45-$D$2)^2)^(3/2)&gt;0,"-","X"))</f>
        <v>-</v>
      </c>
      <c r="AY45" s="8" t="str">
        <f aca="false">IF(OR(AND(AY$3=$B$1,$A45=$D$1),AND(AY$3=$B$2,$A45=$D$2)),"O",IF((AY$3-$B$1)/((AY$3-$B$1)^2+($A45-$D$1)^2)^(3/2)-(AY$3-$B$2)/((AY$3-$B$2)^2+($A45-$D$2)^2)^(3/2)&gt;0,"-","X"))</f>
        <v>-</v>
      </c>
      <c r="AZ45" s="8" t="str">
        <f aca="false">IF(OR(AND(AZ$3=$B$1,$A45=$D$1),AND(AZ$3=$B$2,$A45=$D$2)),"O",IF((AZ$3-$B$1)/((AZ$3-$B$1)^2+($A45-$D$1)^2)^(3/2)-(AZ$3-$B$2)/((AZ$3-$B$2)^2+($A45-$D$2)^2)^(3/2)&gt;0,"-","X"))</f>
        <v>-</v>
      </c>
      <c r="BA45" s="8" t="str">
        <f aca="false">IF(OR(AND(BA$3=$B$1,$A45=$D$1),AND(BA$3=$B$2,$A45=$D$2)),"O",IF((BA$3-$B$1)/((BA$3-$B$1)^2+($A45-$D$1)^2)^(3/2)-(BA$3-$B$2)/((BA$3-$B$2)^2+($A45-$D$2)^2)^(3/2)&gt;0,"-","X"))</f>
        <v>-</v>
      </c>
      <c r="BB45" s="8" t="str">
        <f aca="false">IF(OR(AND(BB$3=$B$1,$A45=$D$1),AND(BB$3=$B$2,$A45=$D$2)),"O",IF((BB$3-$B$1)/((BB$3-$B$1)^2+($A45-$D$1)^2)^(3/2)-(BB$3-$B$2)/((BB$3-$B$2)^2+($A45-$D$2)^2)^(3/2)&gt;0,"-","X"))</f>
        <v>-</v>
      </c>
      <c r="BC45" s="8" t="str">
        <f aca="false">IF(OR(AND(BC$3=$B$1,$A45=$D$1),AND(BC$3=$B$2,$A45=$D$2)),"O",IF((BC$3-$B$1)/((BC$3-$B$1)^2+($A45-$D$1)^2)^(3/2)-(BC$3-$B$2)/((BC$3-$B$2)^2+($A45-$D$2)^2)^(3/2)&gt;0,"-","X"))</f>
        <v>-</v>
      </c>
      <c r="BD45" s="8" t="str">
        <f aca="false">IF(OR(AND(BD$3=$B$1,$A45=$D$1),AND(BD$3=$B$2,$A45=$D$2)),"O",IF((BD$3-$B$1)/((BD$3-$B$1)^2+($A45-$D$1)^2)^(3/2)-(BD$3-$B$2)/((BD$3-$B$2)^2+($A45-$D$2)^2)^(3/2)&gt;0,"-","X"))</f>
        <v>-</v>
      </c>
      <c r="BE45" s="8" t="str">
        <f aca="false">IF(OR(AND(BE$3=$B$1,$A45=$D$1),AND(BE$3=$B$2,$A45=$D$2)),"O",IF((BE$3-$B$1)/((BE$3-$B$1)^2+($A45-$D$1)^2)^(3/2)-(BE$3-$B$2)/((BE$3-$B$2)^2+($A45-$D$2)^2)^(3/2)&gt;0,"-","X"))</f>
        <v>X</v>
      </c>
      <c r="BF45" s="8" t="str">
        <f aca="false">IF(OR(AND(BF$3=$B$1,$A45=$D$1),AND(BF$3=$B$2,$A45=$D$2)),"O",IF((BF$3-$B$1)/((BF$3-$B$1)^2+($A45-$D$1)^2)^(3/2)-(BF$3-$B$2)/((BF$3-$B$2)^2+($A45-$D$2)^2)^(3/2)&gt;0,"-","X"))</f>
        <v>X</v>
      </c>
      <c r="BG45" s="8" t="str">
        <f aca="false">IF(OR(AND(BG$3=$B$1,$A45=$D$1),AND(BG$3=$B$2,$A45=$D$2)),"O",IF((BG$3-$B$1)/((BG$3-$B$1)^2+($A45-$D$1)^2)^(3/2)-(BG$3-$B$2)/((BG$3-$B$2)^2+($A45-$D$2)^2)^(3/2)&gt;0,"-","X"))</f>
        <v>X</v>
      </c>
      <c r="BH45" s="8" t="str">
        <f aca="false">IF(OR(AND(BH$3=$B$1,$A45=$D$1),AND(BH$3=$B$2,$A45=$D$2)),"O",IF((BH$3-$B$1)/((BH$3-$B$1)^2+($A45-$D$1)^2)^(3/2)-(BH$3-$B$2)/((BH$3-$B$2)^2+($A45-$D$2)^2)^(3/2)&gt;0,"-","X"))</f>
        <v>X</v>
      </c>
      <c r="BI45" s="8" t="str">
        <f aca="false">IF(OR(AND(BI$3=$B$1,$A45=$D$1),AND(BI$3=$B$2,$A45=$D$2)),"O",IF((BI$3-$B$1)/((BI$3-$B$1)^2+($A45-$D$1)^2)^(3/2)-(BI$3-$B$2)/((BI$3-$B$2)^2+($A45-$D$2)^2)^(3/2)&gt;0,"-","X"))</f>
        <v>X</v>
      </c>
      <c r="BJ45" s="8" t="str">
        <f aca="false">IF(OR(AND(BJ$3=$B$1,$A45=$D$1),AND(BJ$3=$B$2,$A45=$D$2)),"O",IF((BJ$3-$B$1)/((BJ$3-$B$1)^2+($A45-$D$1)^2)^(3/2)-(BJ$3-$B$2)/((BJ$3-$B$2)^2+($A45-$D$2)^2)^(3/2)&gt;0,"-","X"))</f>
        <v>X</v>
      </c>
      <c r="BK45" s="8" t="str">
        <f aca="false">IF(OR(AND(BK$3=$B$1,$A45=$D$1),AND(BK$3=$B$2,$A45=$D$2)),"O",IF((BK$3-$B$1)/((BK$3-$B$1)^2+($A45-$D$1)^2)^(3/2)-(BK$3-$B$2)/((BK$3-$B$2)^2+($A45-$D$2)^2)^(3/2)&gt;0,"-","X"))</f>
        <v>X</v>
      </c>
      <c r="BL45" s="8" t="str">
        <f aca="false">IF(OR(AND(BL$3=$B$1,$A45=$D$1),AND(BL$3=$B$2,$A45=$D$2)),"O",IF((BL$3-$B$1)/((BL$3-$B$1)^2+($A45-$D$1)^2)^(3/2)-(BL$3-$B$2)/((BL$3-$B$2)^2+($A45-$D$2)^2)^(3/2)&gt;0,"-","X"))</f>
        <v>X</v>
      </c>
      <c r="BM45" s="8" t="str">
        <f aca="false">IF(OR(AND(BM$3=$B$1,$A45=$D$1),AND(BM$3=$B$2,$A45=$D$2)),"O",IF((BM$3-$B$1)/((BM$3-$B$1)^2+($A45-$D$1)^2)^(3/2)-(BM$3-$B$2)/((BM$3-$B$2)^2+($A45-$D$2)^2)^(3/2)&gt;0,"-","X"))</f>
        <v>X</v>
      </c>
      <c r="BN45" s="8" t="str">
        <f aca="false">IF(OR(AND(BN$3=$B$1,$A45=$D$1),AND(BN$3=$B$2,$A45=$D$2)),"O",IF((BN$3-$B$1)/((BN$3-$B$1)^2+($A45-$D$1)^2)^(3/2)-(BN$3-$B$2)/((BN$3-$B$2)^2+($A45-$D$2)^2)^(3/2)&gt;0,"-","X"))</f>
        <v>X</v>
      </c>
      <c r="BO45" s="8" t="str">
        <f aca="false">IF(OR(AND(BO$3=$B$1,$A45=$D$1),AND(BO$3=$B$2,$A45=$D$2)),"O",IF((BO$3-$B$1)/((BO$3-$B$1)^2+($A45-$D$1)^2)^(3/2)-(BO$3-$B$2)/((BO$3-$B$2)^2+($A45-$D$2)^2)^(3/2)&gt;0,"-","X"))</f>
        <v>X</v>
      </c>
      <c r="BP45" s="8" t="str">
        <f aca="false">IF(OR(AND(BP$3=$B$1,$A45=$D$1),AND(BP$3=$B$2,$A45=$D$2)),"O",IF((BP$3-$B$1)/((BP$3-$B$1)^2+($A45-$D$1)^2)^(3/2)-(BP$3-$B$2)/((BP$3-$B$2)^2+($A45-$D$2)^2)^(3/2)&gt;0,"-","X"))</f>
        <v>X</v>
      </c>
      <c r="BQ45" s="8" t="str">
        <f aca="false">IF(OR(AND(BQ$3=$B$1,$A45=$D$1),AND(BQ$3=$B$2,$A45=$D$2)),"O",IF((BQ$3-$B$1)/((BQ$3-$B$1)^2+($A45-$D$1)^2)^(3/2)-(BQ$3-$B$2)/((BQ$3-$B$2)^2+($A45-$D$2)^2)^(3/2)&gt;0,"-","X"))</f>
        <v>X</v>
      </c>
      <c r="BR45" s="8" t="str">
        <f aca="false">IF(OR(AND(BR$3=$B$1,$A45=$D$1),AND(BR$3=$B$2,$A45=$D$2)),"O",IF((BR$3-$B$1)/((BR$3-$B$1)^2+($A45-$D$1)^2)^(3/2)-(BR$3-$B$2)/((BR$3-$B$2)^2+($A45-$D$2)^2)^(3/2)&gt;0,"-","X"))</f>
        <v>X</v>
      </c>
      <c r="BS45" s="8" t="str">
        <f aca="false">IF(OR(AND(BS$3=$B$1,$A45=$D$1),AND(BS$3=$B$2,$A45=$D$2)),"O",IF((BS$3-$B$1)/((BS$3-$B$1)^2+($A45-$D$1)^2)^(3/2)-(BS$3-$B$2)/((BS$3-$B$2)^2+($A45-$D$2)^2)^(3/2)&gt;0,"-","X"))</f>
        <v>X</v>
      </c>
      <c r="BT45" s="8" t="str">
        <f aca="false">IF(OR(AND(BT$3=$B$1,$A45=$D$1),AND(BT$3=$B$2,$A45=$D$2)),"O",IF((BT$3-$B$1)/((BT$3-$B$1)^2+($A45-$D$1)^2)^(3/2)-(BT$3-$B$2)/((BT$3-$B$2)^2+($A45-$D$2)^2)^(3/2)&gt;0,"-","X"))</f>
        <v>X</v>
      </c>
      <c r="BU45" s="8" t="str">
        <f aca="false">IF(OR(AND(BU$3=$B$1,$A45=$D$1),AND(BU$3=$B$2,$A45=$D$2)),"O",IF((BU$3-$B$1)/((BU$3-$B$1)^2+($A45-$D$1)^2)^(3/2)-(BU$3-$B$2)/((BU$3-$B$2)^2+($A45-$D$2)^2)^(3/2)&gt;0,"-","X"))</f>
        <v>X</v>
      </c>
      <c r="BV45" s="8" t="str">
        <f aca="false">IF(OR(AND(BV$3=$B$1,$A45=$D$1),AND(BV$3=$B$2,$A45=$D$2)),"O",IF((BV$3-$B$1)/((BV$3-$B$1)^2+($A45-$D$1)^2)^(3/2)-(BV$3-$B$2)/((BV$3-$B$2)^2+($A45-$D$2)^2)^(3/2)&gt;0,"-","X"))</f>
        <v>X</v>
      </c>
      <c r="BW45" s="8" t="str">
        <f aca="false">IF(OR(AND(BW$3=$B$1,$A45=$D$1),AND(BW$3=$B$2,$A45=$D$2)),"O",IF((BW$3-$B$1)/((BW$3-$B$1)^2+($A45-$D$1)^2)^(3/2)-(BW$3-$B$2)/((BW$3-$B$2)^2+($A45-$D$2)^2)^(3/2)&gt;0,"-","X"))</f>
        <v>X</v>
      </c>
      <c r="BX45" s="8" t="str">
        <f aca="false">IF(OR(AND(BX$3=$B$1,$A45=$D$1),AND(BX$3=$B$2,$A45=$D$2)),"O",IF((BX$3-$B$1)/((BX$3-$B$1)^2+($A45-$D$1)^2)^(3/2)-(BX$3-$B$2)/((BX$3-$B$2)^2+($A45-$D$2)^2)^(3/2)&gt;0,"-","X"))</f>
        <v>X</v>
      </c>
      <c r="BY45" s="8" t="str">
        <f aca="false">IF(OR(AND(BY$3=$B$1,$A45=$D$1),AND(BY$3=$B$2,$A45=$D$2)),"O",IF((BY$3-$B$1)/((BY$3-$B$1)^2+($A45-$D$1)^2)^(3/2)-(BY$3-$B$2)/((BY$3-$B$2)^2+($A45-$D$2)^2)^(3/2)&gt;0,"-","X"))</f>
        <v>X</v>
      </c>
      <c r="BZ45" s="8" t="str">
        <f aca="false">IF(OR(AND(BZ$3=$B$1,$A45=$D$1),AND(BZ$3=$B$2,$A45=$D$2)),"O",IF((BZ$3-$B$1)/((BZ$3-$B$1)^2+($A45-$D$1)^2)^(3/2)-(BZ$3-$B$2)/((BZ$3-$B$2)^2+($A45-$D$2)^2)^(3/2)&gt;0,"-","X"))</f>
        <v>X</v>
      </c>
      <c r="CA45" s="8" t="str">
        <f aca="false">IF(OR(AND(CA$3=$B$1,$A45=$D$1),AND(CA$3=$B$2,$A45=$D$2)),"O",IF((CA$3-$B$1)/((CA$3-$B$1)^2+($A45-$D$1)^2)^(3/2)-(CA$3-$B$2)/((CA$3-$B$2)^2+($A45-$D$2)^2)^(3/2)&gt;0,"-","X"))</f>
        <v>X</v>
      </c>
      <c r="CB45" s="8" t="str">
        <f aca="false">IF(OR(AND(CB$3=$B$1,$A45=$D$1),AND(CB$3=$B$2,$A45=$D$2)),"O",IF((CB$3-$B$1)/((CB$3-$B$1)^2+($A45-$D$1)^2)^(3/2)-(CB$3-$B$2)/((CB$3-$B$2)^2+($A45-$D$2)^2)^(3/2)&gt;0,"-","X"))</f>
        <v>X</v>
      </c>
      <c r="CC45" s="8" t="str">
        <f aca="false">IF(OR(AND(CC$3=$B$1,$A45=$D$1),AND(CC$3=$B$2,$A45=$D$2)),"O",IF((CC$3-$B$1)/((CC$3-$B$1)^2+($A45-$D$1)^2)^(3/2)-(CC$3-$B$2)/((CC$3-$B$2)^2+($A45-$D$2)^2)^(3/2)&gt;0,"-","X"))</f>
        <v>X</v>
      </c>
      <c r="CD45" s="8" t="str">
        <f aca="false">IF(OR(AND(CD$3=$B$1,$A45=$D$1),AND(CD$3=$B$2,$A45=$D$2)),"O",IF((CD$3-$B$1)/((CD$3-$B$1)^2+($A45-$D$1)^2)^(3/2)-(CD$3-$B$2)/((CD$3-$B$2)^2+($A45-$D$2)^2)^(3/2)&gt;0,"-","X"))</f>
        <v>X</v>
      </c>
    </row>
    <row r="46" customFormat="false" ht="15" hidden="false" customHeight="false" outlineLevel="0" collapsed="false">
      <c r="A46" s="5" t="n">
        <v>1.80000000000003</v>
      </c>
      <c r="B46" s="8" t="str">
        <f aca="false">IF(OR(AND(B$3=$B$1,$A46=$D$1),AND(B$3=$B$2,$A46=$D$2)),"O",IF((B$3-$B$1)/((B$3-$B$1)^2+($A46-$D$1)^2)^(3/2)-(B$3-$B$2)/((B$3-$B$2)^2+($A46-$D$2)^2)^(3/2)&gt;0,"-","X"))</f>
        <v>X</v>
      </c>
      <c r="C46" s="8" t="str">
        <f aca="false">IF(OR(AND(C$3=$B$1,$A46=$D$1),AND(C$3=$B$2,$A46=$D$2)),"O",IF((C$3-$B$1)/((C$3-$B$1)^2+($A46-$D$1)^2)^(3/2)-(C$3-$B$2)/((C$3-$B$2)^2+($A46-$D$2)^2)^(3/2)&gt;0,"-","X"))</f>
        <v>X</v>
      </c>
      <c r="D46" s="8" t="str">
        <f aca="false">IF(OR(AND(D$3=$B$1,$A46=$D$1),AND(D$3=$B$2,$A46=$D$2)),"O",IF((D$3-$B$1)/((D$3-$B$1)^2+($A46-$D$1)^2)^(3/2)-(D$3-$B$2)/((D$3-$B$2)^2+($A46-$D$2)^2)^(3/2)&gt;0,"-","X"))</f>
        <v>X</v>
      </c>
      <c r="E46" s="8" t="str">
        <f aca="false">IF(OR(AND(E$3=$B$1,$A46=$D$1),AND(E$3=$B$2,$A46=$D$2)),"O",IF((E$3-$B$1)/((E$3-$B$1)^2+($A46-$D$1)^2)^(3/2)-(E$3-$B$2)/((E$3-$B$2)^2+($A46-$D$2)^2)^(3/2)&gt;0,"-","X"))</f>
        <v>X</v>
      </c>
      <c r="F46" s="8" t="str">
        <f aca="false">IF(OR(AND(F$3=$B$1,$A46=$D$1),AND(F$3=$B$2,$A46=$D$2)),"O",IF((F$3-$B$1)/((F$3-$B$1)^2+($A46-$D$1)^2)^(3/2)-(F$3-$B$2)/((F$3-$B$2)^2+($A46-$D$2)^2)^(3/2)&gt;0,"-","X"))</f>
        <v>X</v>
      </c>
      <c r="G46" s="8" t="str">
        <f aca="false">IF(OR(AND(G$3=$B$1,$A46=$D$1),AND(G$3=$B$2,$A46=$D$2)),"O",IF((G$3-$B$1)/((G$3-$B$1)^2+($A46-$D$1)^2)^(3/2)-(G$3-$B$2)/((G$3-$B$2)^2+($A46-$D$2)^2)^(3/2)&gt;0,"-","X"))</f>
        <v>X</v>
      </c>
      <c r="H46" s="8" t="str">
        <f aca="false">IF(OR(AND(H$3=$B$1,$A46=$D$1),AND(H$3=$B$2,$A46=$D$2)),"O",IF((H$3-$B$1)/((H$3-$B$1)^2+($A46-$D$1)^2)^(3/2)-(H$3-$B$2)/((H$3-$B$2)^2+($A46-$D$2)^2)^(3/2)&gt;0,"-","X"))</f>
        <v>X</v>
      </c>
      <c r="I46" s="8" t="str">
        <f aca="false">IF(OR(AND(I$3=$B$1,$A46=$D$1),AND(I$3=$B$2,$A46=$D$2)),"O",IF((I$3-$B$1)/((I$3-$B$1)^2+($A46-$D$1)^2)^(3/2)-(I$3-$B$2)/((I$3-$B$2)^2+($A46-$D$2)^2)^(3/2)&gt;0,"-","X"))</f>
        <v>X</v>
      </c>
      <c r="J46" s="8" t="str">
        <f aca="false">IF(OR(AND(J$3=$B$1,$A46=$D$1),AND(J$3=$B$2,$A46=$D$2)),"O",IF((J$3-$B$1)/((J$3-$B$1)^2+($A46-$D$1)^2)^(3/2)-(J$3-$B$2)/((J$3-$B$2)^2+($A46-$D$2)^2)^(3/2)&gt;0,"-","X"))</f>
        <v>X</v>
      </c>
      <c r="K46" s="8" t="str">
        <f aca="false">IF(OR(AND(K$3=$B$1,$A46=$D$1),AND(K$3=$B$2,$A46=$D$2)),"O",IF((K$3-$B$1)/((K$3-$B$1)^2+($A46-$D$1)^2)^(3/2)-(K$3-$B$2)/((K$3-$B$2)^2+($A46-$D$2)^2)^(3/2)&gt;0,"-","X"))</f>
        <v>X</v>
      </c>
      <c r="L46" s="8" t="str">
        <f aca="false">IF(OR(AND(L$3=$B$1,$A46=$D$1),AND(L$3=$B$2,$A46=$D$2)),"O",IF((L$3-$B$1)/((L$3-$B$1)^2+($A46-$D$1)^2)^(3/2)-(L$3-$B$2)/((L$3-$B$2)^2+($A46-$D$2)^2)^(3/2)&gt;0,"-","X"))</f>
        <v>X</v>
      </c>
      <c r="M46" s="8" t="str">
        <f aca="false">IF(OR(AND(M$3=$B$1,$A46=$D$1),AND(M$3=$B$2,$A46=$D$2)),"O",IF((M$3-$B$1)/((M$3-$B$1)^2+($A46-$D$1)^2)^(3/2)-(M$3-$B$2)/((M$3-$B$2)^2+($A46-$D$2)^2)^(3/2)&gt;0,"-","X"))</f>
        <v>X</v>
      </c>
      <c r="N46" s="8" t="str">
        <f aca="false">IF(OR(AND(N$3=$B$1,$A46=$D$1),AND(N$3=$B$2,$A46=$D$2)),"O",IF((N$3-$B$1)/((N$3-$B$1)^2+($A46-$D$1)^2)^(3/2)-(N$3-$B$2)/((N$3-$B$2)^2+($A46-$D$2)^2)^(3/2)&gt;0,"-","X"))</f>
        <v>X</v>
      </c>
      <c r="O46" s="8" t="str">
        <f aca="false">IF(OR(AND(O$3=$B$1,$A46=$D$1),AND(O$3=$B$2,$A46=$D$2)),"O",IF((O$3-$B$1)/((O$3-$B$1)^2+($A46-$D$1)^2)^(3/2)-(O$3-$B$2)/((O$3-$B$2)^2+($A46-$D$2)^2)^(3/2)&gt;0,"-","X"))</f>
        <v>X</v>
      </c>
      <c r="P46" s="8" t="str">
        <f aca="false">IF(OR(AND(P$3=$B$1,$A46=$D$1),AND(P$3=$B$2,$A46=$D$2)),"O",IF((P$3-$B$1)/((P$3-$B$1)^2+($A46-$D$1)^2)^(3/2)-(P$3-$B$2)/((P$3-$B$2)^2+($A46-$D$2)^2)^(3/2)&gt;0,"-","X"))</f>
        <v>X</v>
      </c>
      <c r="Q46" s="8" t="str">
        <f aca="false">IF(OR(AND(Q$3=$B$1,$A46=$D$1),AND(Q$3=$B$2,$A46=$D$2)),"O",IF((Q$3-$B$1)/((Q$3-$B$1)^2+($A46-$D$1)^2)^(3/2)-(Q$3-$B$2)/((Q$3-$B$2)^2+($A46-$D$2)^2)^(3/2)&gt;0,"-","X"))</f>
        <v>X</v>
      </c>
      <c r="R46" s="8" t="str">
        <f aca="false">IF(OR(AND(R$3=$B$1,$A46=$D$1),AND(R$3=$B$2,$A46=$D$2)),"O",IF((R$3-$B$1)/((R$3-$B$1)^2+($A46-$D$1)^2)^(3/2)-(R$3-$B$2)/((R$3-$B$2)^2+($A46-$D$2)^2)^(3/2)&gt;0,"-","X"))</f>
        <v>X</v>
      </c>
      <c r="S46" s="8" t="str">
        <f aca="false">IF(OR(AND(S$3=$B$1,$A46=$D$1),AND(S$3=$B$2,$A46=$D$2)),"O",IF((S$3-$B$1)/((S$3-$B$1)^2+($A46-$D$1)^2)^(3/2)-(S$3-$B$2)/((S$3-$B$2)^2+($A46-$D$2)^2)^(3/2)&gt;0,"-","X"))</f>
        <v>X</v>
      </c>
      <c r="T46" s="8" t="str">
        <f aca="false">IF(OR(AND(T$3=$B$1,$A46=$D$1),AND(T$3=$B$2,$A46=$D$2)),"O",IF((T$3-$B$1)/((T$3-$B$1)^2+($A46-$D$1)^2)^(3/2)-(T$3-$B$2)/((T$3-$B$2)^2+($A46-$D$2)^2)^(3/2)&gt;0,"-","X"))</f>
        <v>X</v>
      </c>
      <c r="U46" s="8" t="str">
        <f aca="false">IF(OR(AND(U$3=$B$1,$A46=$D$1),AND(U$3=$B$2,$A46=$D$2)),"O",IF((U$3-$B$1)/((U$3-$B$1)^2+($A46-$D$1)^2)^(3/2)-(U$3-$B$2)/((U$3-$B$2)^2+($A46-$D$2)^2)^(3/2)&gt;0,"-","X"))</f>
        <v>X</v>
      </c>
      <c r="V46" s="8" t="str">
        <f aca="false">IF(OR(AND(V$3=$B$1,$A46=$D$1),AND(V$3=$B$2,$A46=$D$2)),"O",IF((V$3-$B$1)/((V$3-$B$1)^2+($A46-$D$1)^2)^(3/2)-(V$3-$B$2)/((V$3-$B$2)^2+($A46-$D$2)^2)^(3/2)&gt;0,"-","X"))</f>
        <v>X</v>
      </c>
      <c r="W46" s="8" t="str">
        <f aca="false">IF(OR(AND(W$3=$B$1,$A46=$D$1),AND(W$3=$B$2,$A46=$D$2)),"O",IF((W$3-$B$1)/((W$3-$B$1)^2+($A46-$D$1)^2)^(3/2)-(W$3-$B$2)/((W$3-$B$2)^2+($A46-$D$2)^2)^(3/2)&gt;0,"-","X"))</f>
        <v>X</v>
      </c>
      <c r="X46" s="8" t="str">
        <f aca="false">IF(OR(AND(X$3=$B$1,$A46=$D$1),AND(X$3=$B$2,$A46=$D$2)),"O",IF((X$3-$B$1)/((X$3-$B$1)^2+($A46-$D$1)^2)^(3/2)-(X$3-$B$2)/((X$3-$B$2)^2+($A46-$D$2)^2)^(3/2)&gt;0,"-","X"))</f>
        <v>X</v>
      </c>
      <c r="Y46" s="8" t="str">
        <f aca="false">IF(OR(AND(Y$3=$B$1,$A46=$D$1),AND(Y$3=$B$2,$A46=$D$2)),"O",IF((Y$3-$B$1)/((Y$3-$B$1)^2+($A46-$D$1)^2)^(3/2)-(Y$3-$B$2)/((Y$3-$B$2)^2+($A46-$D$2)^2)^(3/2)&gt;0,"-","X"))</f>
        <v>X</v>
      </c>
      <c r="Z46" s="8" t="str">
        <f aca="false">IF(OR(AND(Z$3=$B$1,$A46=$D$1),AND(Z$3=$B$2,$A46=$D$2)),"O",IF((Z$3-$B$1)/((Z$3-$B$1)^2+($A46-$D$1)^2)^(3/2)-(Z$3-$B$2)/((Z$3-$B$2)^2+($A46-$D$2)^2)^(3/2)&gt;0,"-","X"))</f>
        <v>X</v>
      </c>
      <c r="AA46" s="8" t="str">
        <f aca="false">IF(OR(AND(AA$3=$B$1,$A46=$D$1),AND(AA$3=$B$2,$A46=$D$2)),"O",IF((AA$3-$B$1)/((AA$3-$B$1)^2+($A46-$D$1)^2)^(3/2)-(AA$3-$B$2)/((AA$3-$B$2)^2+($A46-$D$2)^2)^(3/2)&gt;0,"-","X"))</f>
        <v>X</v>
      </c>
      <c r="AB46" s="8" t="str">
        <f aca="false">IF(OR(AND(AB$3=$B$1,$A46=$D$1),AND(AB$3=$B$2,$A46=$D$2)),"O",IF((AB$3-$B$1)/((AB$3-$B$1)^2+($A46-$D$1)^2)^(3/2)-(AB$3-$B$2)/((AB$3-$B$2)^2+($A46-$D$2)^2)^(3/2)&gt;0,"-","X"))</f>
        <v>X</v>
      </c>
      <c r="AC46" s="8" t="str">
        <f aca="false">IF(OR(AND(AC$3=$B$1,$A46=$D$1),AND(AC$3=$B$2,$A46=$D$2)),"O",IF((AC$3-$B$1)/((AC$3-$B$1)^2+($A46-$D$1)^2)^(3/2)-(AC$3-$B$2)/((AC$3-$B$2)^2+($A46-$D$2)^2)^(3/2)&gt;0,"-","X"))</f>
        <v>-</v>
      </c>
      <c r="AD46" s="8" t="str">
        <f aca="false">IF(OR(AND(AD$3=$B$1,$A46=$D$1),AND(AD$3=$B$2,$A46=$D$2)),"O",IF((AD$3-$B$1)/((AD$3-$B$1)^2+($A46-$D$1)^2)^(3/2)-(AD$3-$B$2)/((AD$3-$B$2)^2+($A46-$D$2)^2)^(3/2)&gt;0,"-","X"))</f>
        <v>-</v>
      </c>
      <c r="AE46" s="8" t="str">
        <f aca="false">IF(OR(AND(AE$3=$B$1,$A46=$D$1),AND(AE$3=$B$2,$A46=$D$2)),"O",IF((AE$3-$B$1)/((AE$3-$B$1)^2+($A46-$D$1)^2)^(3/2)-(AE$3-$B$2)/((AE$3-$B$2)^2+($A46-$D$2)^2)^(3/2)&gt;0,"-","X"))</f>
        <v>-</v>
      </c>
      <c r="AF46" s="8" t="str">
        <f aca="false">IF(OR(AND(AF$3=$B$1,$A46=$D$1),AND(AF$3=$B$2,$A46=$D$2)),"O",IF((AF$3-$B$1)/((AF$3-$B$1)^2+($A46-$D$1)^2)^(3/2)-(AF$3-$B$2)/((AF$3-$B$2)^2+($A46-$D$2)^2)^(3/2)&gt;0,"-","X"))</f>
        <v>-</v>
      </c>
      <c r="AG46" s="8" t="str">
        <f aca="false">IF(OR(AND(AG$3=$B$1,$A46=$D$1),AND(AG$3=$B$2,$A46=$D$2)),"O",IF((AG$3-$B$1)/((AG$3-$B$1)^2+($A46-$D$1)^2)^(3/2)-(AG$3-$B$2)/((AG$3-$B$2)^2+($A46-$D$2)^2)^(3/2)&gt;0,"-","X"))</f>
        <v>-</v>
      </c>
      <c r="AH46" s="8" t="str">
        <f aca="false">IF(OR(AND(AH$3=$B$1,$A46=$D$1),AND(AH$3=$B$2,$A46=$D$2)),"O",IF((AH$3-$B$1)/((AH$3-$B$1)^2+($A46-$D$1)^2)^(3/2)-(AH$3-$B$2)/((AH$3-$B$2)^2+($A46-$D$2)^2)^(3/2)&gt;0,"-","X"))</f>
        <v>-</v>
      </c>
      <c r="AI46" s="8" t="str">
        <f aca="false">IF(OR(AND(AI$3=$B$1,$A46=$D$1),AND(AI$3=$B$2,$A46=$D$2)),"O",IF((AI$3-$B$1)/((AI$3-$B$1)^2+($A46-$D$1)^2)^(3/2)-(AI$3-$B$2)/((AI$3-$B$2)^2+($A46-$D$2)^2)^(3/2)&gt;0,"-","X"))</f>
        <v>-</v>
      </c>
      <c r="AJ46" s="8" t="str">
        <f aca="false">IF(OR(AND(AJ$3=$B$1,$A46=$D$1),AND(AJ$3=$B$2,$A46=$D$2)),"O",IF((AJ$3-$B$1)/((AJ$3-$B$1)^2+($A46-$D$1)^2)^(3/2)-(AJ$3-$B$2)/((AJ$3-$B$2)^2+($A46-$D$2)^2)^(3/2)&gt;0,"-","X"))</f>
        <v>-</v>
      </c>
      <c r="AK46" s="8" t="str">
        <f aca="false">IF(OR(AND(AK$3=$B$1,$A46=$D$1),AND(AK$3=$B$2,$A46=$D$2)),"O",IF((AK$3-$B$1)/((AK$3-$B$1)^2+($A46-$D$1)^2)^(3/2)-(AK$3-$B$2)/((AK$3-$B$2)^2+($A46-$D$2)^2)^(3/2)&gt;0,"-","X"))</f>
        <v>-</v>
      </c>
      <c r="AL46" s="8" t="str">
        <f aca="false">IF(OR(AND(AL$3=$B$1,$A46=$D$1),AND(AL$3=$B$2,$A46=$D$2)),"O",IF((AL$3-$B$1)/((AL$3-$B$1)^2+($A46-$D$1)^2)^(3/2)-(AL$3-$B$2)/((AL$3-$B$2)^2+($A46-$D$2)^2)^(3/2)&gt;0,"-","X"))</f>
        <v>-</v>
      </c>
      <c r="AM46" s="8" t="str">
        <f aca="false">IF(OR(AND(AM$3=$B$1,$A46=$D$1),AND(AM$3=$B$2,$A46=$D$2)),"O",IF((AM$3-$B$1)/((AM$3-$B$1)^2+($A46-$D$1)^2)^(3/2)-(AM$3-$B$2)/((AM$3-$B$2)^2+($A46-$D$2)^2)^(3/2)&gt;0,"-","X"))</f>
        <v>-</v>
      </c>
      <c r="AN46" s="8" t="str">
        <f aca="false">IF(OR(AND(AN$3=$B$1,$A46=$D$1),AND(AN$3=$B$2,$A46=$D$2)),"O",IF((AN$3-$B$1)/((AN$3-$B$1)^2+($A46-$D$1)^2)^(3/2)-(AN$3-$B$2)/((AN$3-$B$2)^2+($A46-$D$2)^2)^(3/2)&gt;0,"-","X"))</f>
        <v>-</v>
      </c>
      <c r="AO46" s="8" t="str">
        <f aca="false">IF(OR(AND(AO$3=$B$1,$A46=$D$1),AND(AO$3=$B$2,$A46=$D$2)),"O",IF((AO$3-$B$1)/((AO$3-$B$1)^2+($A46-$D$1)^2)^(3/2)-(AO$3-$B$2)/((AO$3-$B$2)^2+($A46-$D$2)^2)^(3/2)&gt;0,"-","X"))</f>
        <v>-</v>
      </c>
      <c r="AP46" s="8" t="str">
        <f aca="false">IF(OR(AND(AP$3=$B$1,$A46=$D$1),AND(AP$3=$B$2,$A46=$D$2)),"O",IF((AP$3-$B$1)/((AP$3-$B$1)^2+($A46-$D$1)^2)^(3/2)-(AP$3-$B$2)/((AP$3-$B$2)^2+($A46-$D$2)^2)^(3/2)&gt;0,"-","X"))</f>
        <v>-</v>
      </c>
      <c r="AQ46" s="8" t="str">
        <f aca="false">IF(OR(AND(AQ$3=$B$1,$A46=$D$1),AND(AQ$3=$B$2,$A46=$D$2)),"O",IF((AQ$3-$B$1)/((AQ$3-$B$1)^2+($A46-$D$1)^2)^(3/2)-(AQ$3-$B$2)/((AQ$3-$B$2)^2+($A46-$D$2)^2)^(3/2)&gt;0,"-","X"))</f>
        <v>-</v>
      </c>
      <c r="AR46" s="8" t="str">
        <f aca="false">IF(OR(AND(AR$3=$B$1,$A46=$D$1),AND(AR$3=$B$2,$A46=$D$2)),"O",IF((AR$3-$B$1)/((AR$3-$B$1)^2+($A46-$D$1)^2)^(3/2)-(AR$3-$B$2)/((AR$3-$B$2)^2+($A46-$D$2)^2)^(3/2)&gt;0,"-","X"))</f>
        <v>-</v>
      </c>
      <c r="AS46" s="8" t="str">
        <f aca="false">IF(OR(AND(AS$3=$B$1,$A46=$D$1),AND(AS$3=$B$2,$A46=$D$2)),"O",IF((AS$3-$B$1)/((AS$3-$B$1)^2+($A46-$D$1)^2)^(3/2)-(AS$3-$B$2)/((AS$3-$B$2)^2+($A46-$D$2)^2)^(3/2)&gt;0,"-","X"))</f>
        <v>-</v>
      </c>
      <c r="AT46" s="8" t="str">
        <f aca="false">IF(OR(AND(AT$3=$B$1,$A46=$D$1),AND(AT$3=$B$2,$A46=$D$2)),"O",IF((AT$3-$B$1)/((AT$3-$B$1)^2+($A46-$D$1)^2)^(3/2)-(AT$3-$B$2)/((AT$3-$B$2)^2+($A46-$D$2)^2)^(3/2)&gt;0,"-","X"))</f>
        <v>-</v>
      </c>
      <c r="AU46" s="8" t="str">
        <f aca="false">IF(OR(AND(AU$3=$B$1,$A46=$D$1),AND(AU$3=$B$2,$A46=$D$2)),"O",IF((AU$3-$B$1)/((AU$3-$B$1)^2+($A46-$D$1)^2)^(3/2)-(AU$3-$B$2)/((AU$3-$B$2)^2+($A46-$D$2)^2)^(3/2)&gt;0,"-","X"))</f>
        <v>-</v>
      </c>
      <c r="AV46" s="8" t="str">
        <f aca="false">IF(OR(AND(AV$3=$B$1,$A46=$D$1),AND(AV$3=$B$2,$A46=$D$2)),"O",IF((AV$3-$B$1)/((AV$3-$B$1)^2+($A46-$D$1)^2)^(3/2)-(AV$3-$B$2)/((AV$3-$B$2)^2+($A46-$D$2)^2)^(3/2)&gt;0,"-","X"))</f>
        <v>-</v>
      </c>
      <c r="AW46" s="8" t="str">
        <f aca="false">IF(OR(AND(AW$3=$B$1,$A46=$D$1),AND(AW$3=$B$2,$A46=$D$2)),"O",IF((AW$3-$B$1)/((AW$3-$B$1)^2+($A46-$D$1)^2)^(3/2)-(AW$3-$B$2)/((AW$3-$B$2)^2+($A46-$D$2)^2)^(3/2)&gt;0,"-","X"))</f>
        <v>-</v>
      </c>
      <c r="AX46" s="8" t="str">
        <f aca="false">IF(OR(AND(AX$3=$B$1,$A46=$D$1),AND(AX$3=$B$2,$A46=$D$2)),"O",IF((AX$3-$B$1)/((AX$3-$B$1)^2+($A46-$D$1)^2)^(3/2)-(AX$3-$B$2)/((AX$3-$B$2)^2+($A46-$D$2)^2)^(3/2)&gt;0,"-","X"))</f>
        <v>-</v>
      </c>
      <c r="AY46" s="8" t="str">
        <f aca="false">IF(OR(AND(AY$3=$B$1,$A46=$D$1),AND(AY$3=$B$2,$A46=$D$2)),"O",IF((AY$3-$B$1)/((AY$3-$B$1)^2+($A46-$D$1)^2)^(3/2)-(AY$3-$B$2)/((AY$3-$B$2)^2+($A46-$D$2)^2)^(3/2)&gt;0,"-","X"))</f>
        <v>-</v>
      </c>
      <c r="AZ46" s="8" t="str">
        <f aca="false">IF(OR(AND(AZ$3=$B$1,$A46=$D$1),AND(AZ$3=$B$2,$A46=$D$2)),"O",IF((AZ$3-$B$1)/((AZ$3-$B$1)^2+($A46-$D$1)^2)^(3/2)-(AZ$3-$B$2)/((AZ$3-$B$2)^2+($A46-$D$2)^2)^(3/2)&gt;0,"-","X"))</f>
        <v>-</v>
      </c>
      <c r="BA46" s="8" t="str">
        <f aca="false">IF(OR(AND(BA$3=$B$1,$A46=$D$1),AND(BA$3=$B$2,$A46=$D$2)),"O",IF((BA$3-$B$1)/((BA$3-$B$1)^2+($A46-$D$1)^2)^(3/2)-(BA$3-$B$2)/((BA$3-$B$2)^2+($A46-$D$2)^2)^(3/2)&gt;0,"-","X"))</f>
        <v>-</v>
      </c>
      <c r="BB46" s="8" t="str">
        <f aca="false">IF(OR(AND(BB$3=$B$1,$A46=$D$1),AND(BB$3=$B$2,$A46=$D$2)),"O",IF((BB$3-$B$1)/((BB$3-$B$1)^2+($A46-$D$1)^2)^(3/2)-(BB$3-$B$2)/((BB$3-$B$2)^2+($A46-$D$2)^2)^(3/2)&gt;0,"-","X"))</f>
        <v>-</v>
      </c>
      <c r="BC46" s="8" t="str">
        <f aca="false">IF(OR(AND(BC$3=$B$1,$A46=$D$1),AND(BC$3=$B$2,$A46=$D$2)),"O",IF((BC$3-$B$1)/((BC$3-$B$1)^2+($A46-$D$1)^2)^(3/2)-(BC$3-$B$2)/((BC$3-$B$2)^2+($A46-$D$2)^2)^(3/2)&gt;0,"-","X"))</f>
        <v>-</v>
      </c>
      <c r="BD46" s="8" t="str">
        <f aca="false">IF(OR(AND(BD$3=$B$1,$A46=$D$1),AND(BD$3=$B$2,$A46=$D$2)),"O",IF((BD$3-$B$1)/((BD$3-$B$1)^2+($A46-$D$1)^2)^(3/2)-(BD$3-$B$2)/((BD$3-$B$2)^2+($A46-$D$2)^2)^(3/2)&gt;0,"-","X"))</f>
        <v>X</v>
      </c>
      <c r="BE46" s="8" t="str">
        <f aca="false">IF(OR(AND(BE$3=$B$1,$A46=$D$1),AND(BE$3=$B$2,$A46=$D$2)),"O",IF((BE$3-$B$1)/((BE$3-$B$1)^2+($A46-$D$1)^2)^(3/2)-(BE$3-$B$2)/((BE$3-$B$2)^2+($A46-$D$2)^2)^(3/2)&gt;0,"-","X"))</f>
        <v>X</v>
      </c>
      <c r="BF46" s="8" t="str">
        <f aca="false">IF(OR(AND(BF$3=$B$1,$A46=$D$1),AND(BF$3=$B$2,$A46=$D$2)),"O",IF((BF$3-$B$1)/((BF$3-$B$1)^2+($A46-$D$1)^2)^(3/2)-(BF$3-$B$2)/((BF$3-$B$2)^2+($A46-$D$2)^2)^(3/2)&gt;0,"-","X"))</f>
        <v>X</v>
      </c>
      <c r="BG46" s="8" t="str">
        <f aca="false">IF(OR(AND(BG$3=$B$1,$A46=$D$1),AND(BG$3=$B$2,$A46=$D$2)),"O",IF((BG$3-$B$1)/((BG$3-$B$1)^2+($A46-$D$1)^2)^(3/2)-(BG$3-$B$2)/((BG$3-$B$2)^2+($A46-$D$2)^2)^(3/2)&gt;0,"-","X"))</f>
        <v>X</v>
      </c>
      <c r="BH46" s="8" t="str">
        <f aca="false">IF(OR(AND(BH$3=$B$1,$A46=$D$1),AND(BH$3=$B$2,$A46=$D$2)),"O",IF((BH$3-$B$1)/((BH$3-$B$1)^2+($A46-$D$1)^2)^(3/2)-(BH$3-$B$2)/((BH$3-$B$2)^2+($A46-$D$2)^2)^(3/2)&gt;0,"-","X"))</f>
        <v>X</v>
      </c>
      <c r="BI46" s="8" t="str">
        <f aca="false">IF(OR(AND(BI$3=$B$1,$A46=$D$1),AND(BI$3=$B$2,$A46=$D$2)),"O",IF((BI$3-$B$1)/((BI$3-$B$1)^2+($A46-$D$1)^2)^(3/2)-(BI$3-$B$2)/((BI$3-$B$2)^2+($A46-$D$2)^2)^(3/2)&gt;0,"-","X"))</f>
        <v>X</v>
      </c>
      <c r="BJ46" s="8" t="str">
        <f aca="false">IF(OR(AND(BJ$3=$B$1,$A46=$D$1),AND(BJ$3=$B$2,$A46=$D$2)),"O",IF((BJ$3-$B$1)/((BJ$3-$B$1)^2+($A46-$D$1)^2)^(3/2)-(BJ$3-$B$2)/((BJ$3-$B$2)^2+($A46-$D$2)^2)^(3/2)&gt;0,"-","X"))</f>
        <v>X</v>
      </c>
      <c r="BK46" s="8" t="str">
        <f aca="false">IF(OR(AND(BK$3=$B$1,$A46=$D$1),AND(BK$3=$B$2,$A46=$D$2)),"O",IF((BK$3-$B$1)/((BK$3-$B$1)^2+($A46-$D$1)^2)^(3/2)-(BK$3-$B$2)/((BK$3-$B$2)^2+($A46-$D$2)^2)^(3/2)&gt;0,"-","X"))</f>
        <v>X</v>
      </c>
      <c r="BL46" s="8" t="str">
        <f aca="false">IF(OR(AND(BL$3=$B$1,$A46=$D$1),AND(BL$3=$B$2,$A46=$D$2)),"O",IF((BL$3-$B$1)/((BL$3-$B$1)^2+($A46-$D$1)^2)^(3/2)-(BL$3-$B$2)/((BL$3-$B$2)^2+($A46-$D$2)^2)^(3/2)&gt;0,"-","X"))</f>
        <v>X</v>
      </c>
      <c r="BM46" s="8" t="str">
        <f aca="false">IF(OR(AND(BM$3=$B$1,$A46=$D$1),AND(BM$3=$B$2,$A46=$D$2)),"O",IF((BM$3-$B$1)/((BM$3-$B$1)^2+($A46-$D$1)^2)^(3/2)-(BM$3-$B$2)/((BM$3-$B$2)^2+($A46-$D$2)^2)^(3/2)&gt;0,"-","X"))</f>
        <v>X</v>
      </c>
      <c r="BN46" s="8" t="str">
        <f aca="false">IF(OR(AND(BN$3=$B$1,$A46=$D$1),AND(BN$3=$B$2,$A46=$D$2)),"O",IF((BN$3-$B$1)/((BN$3-$B$1)^2+($A46-$D$1)^2)^(3/2)-(BN$3-$B$2)/((BN$3-$B$2)^2+($A46-$D$2)^2)^(3/2)&gt;0,"-","X"))</f>
        <v>X</v>
      </c>
      <c r="BO46" s="8" t="str">
        <f aca="false">IF(OR(AND(BO$3=$B$1,$A46=$D$1),AND(BO$3=$B$2,$A46=$D$2)),"O",IF((BO$3-$B$1)/((BO$3-$B$1)^2+($A46-$D$1)^2)^(3/2)-(BO$3-$B$2)/((BO$3-$B$2)^2+($A46-$D$2)^2)^(3/2)&gt;0,"-","X"))</f>
        <v>X</v>
      </c>
      <c r="BP46" s="8" t="str">
        <f aca="false">IF(OR(AND(BP$3=$B$1,$A46=$D$1),AND(BP$3=$B$2,$A46=$D$2)),"O",IF((BP$3-$B$1)/((BP$3-$B$1)^2+($A46-$D$1)^2)^(3/2)-(BP$3-$B$2)/((BP$3-$B$2)^2+($A46-$D$2)^2)^(3/2)&gt;0,"-","X"))</f>
        <v>X</v>
      </c>
      <c r="BQ46" s="8" t="str">
        <f aca="false">IF(OR(AND(BQ$3=$B$1,$A46=$D$1),AND(BQ$3=$B$2,$A46=$D$2)),"O",IF((BQ$3-$B$1)/((BQ$3-$B$1)^2+($A46-$D$1)^2)^(3/2)-(BQ$3-$B$2)/((BQ$3-$B$2)^2+($A46-$D$2)^2)^(3/2)&gt;0,"-","X"))</f>
        <v>X</v>
      </c>
      <c r="BR46" s="8" t="str">
        <f aca="false">IF(OR(AND(BR$3=$B$1,$A46=$D$1),AND(BR$3=$B$2,$A46=$D$2)),"O",IF((BR$3-$B$1)/((BR$3-$B$1)^2+($A46-$D$1)^2)^(3/2)-(BR$3-$B$2)/((BR$3-$B$2)^2+($A46-$D$2)^2)^(3/2)&gt;0,"-","X"))</f>
        <v>X</v>
      </c>
      <c r="BS46" s="8" t="str">
        <f aca="false">IF(OR(AND(BS$3=$B$1,$A46=$D$1),AND(BS$3=$B$2,$A46=$D$2)),"O",IF((BS$3-$B$1)/((BS$3-$B$1)^2+($A46-$D$1)^2)^(3/2)-(BS$3-$B$2)/((BS$3-$B$2)^2+($A46-$D$2)^2)^(3/2)&gt;0,"-","X"))</f>
        <v>X</v>
      </c>
      <c r="BT46" s="8" t="str">
        <f aca="false">IF(OR(AND(BT$3=$B$1,$A46=$D$1),AND(BT$3=$B$2,$A46=$D$2)),"O",IF((BT$3-$B$1)/((BT$3-$B$1)^2+($A46-$D$1)^2)^(3/2)-(BT$3-$B$2)/((BT$3-$B$2)^2+($A46-$D$2)^2)^(3/2)&gt;0,"-","X"))</f>
        <v>X</v>
      </c>
      <c r="BU46" s="8" t="str">
        <f aca="false">IF(OR(AND(BU$3=$B$1,$A46=$D$1),AND(BU$3=$B$2,$A46=$D$2)),"O",IF((BU$3-$B$1)/((BU$3-$B$1)^2+($A46-$D$1)^2)^(3/2)-(BU$3-$B$2)/((BU$3-$B$2)^2+($A46-$D$2)^2)^(3/2)&gt;0,"-","X"))</f>
        <v>X</v>
      </c>
      <c r="BV46" s="8" t="str">
        <f aca="false">IF(OR(AND(BV$3=$B$1,$A46=$D$1),AND(BV$3=$B$2,$A46=$D$2)),"O",IF((BV$3-$B$1)/((BV$3-$B$1)^2+($A46-$D$1)^2)^(3/2)-(BV$3-$B$2)/((BV$3-$B$2)^2+($A46-$D$2)^2)^(3/2)&gt;0,"-","X"))</f>
        <v>X</v>
      </c>
      <c r="BW46" s="8" t="str">
        <f aca="false">IF(OR(AND(BW$3=$B$1,$A46=$D$1),AND(BW$3=$B$2,$A46=$D$2)),"O",IF((BW$3-$B$1)/((BW$3-$B$1)^2+($A46-$D$1)^2)^(3/2)-(BW$3-$B$2)/((BW$3-$B$2)^2+($A46-$D$2)^2)^(3/2)&gt;0,"-","X"))</f>
        <v>X</v>
      </c>
      <c r="BX46" s="8" t="str">
        <f aca="false">IF(OR(AND(BX$3=$B$1,$A46=$D$1),AND(BX$3=$B$2,$A46=$D$2)),"O",IF((BX$3-$B$1)/((BX$3-$B$1)^2+($A46-$D$1)^2)^(3/2)-(BX$3-$B$2)/((BX$3-$B$2)^2+($A46-$D$2)^2)^(3/2)&gt;0,"-","X"))</f>
        <v>X</v>
      </c>
      <c r="BY46" s="8" t="str">
        <f aca="false">IF(OR(AND(BY$3=$B$1,$A46=$D$1),AND(BY$3=$B$2,$A46=$D$2)),"O",IF((BY$3-$B$1)/((BY$3-$B$1)^2+($A46-$D$1)^2)^(3/2)-(BY$3-$B$2)/((BY$3-$B$2)^2+($A46-$D$2)^2)^(3/2)&gt;0,"-","X"))</f>
        <v>X</v>
      </c>
      <c r="BZ46" s="8" t="str">
        <f aca="false">IF(OR(AND(BZ$3=$B$1,$A46=$D$1),AND(BZ$3=$B$2,$A46=$D$2)),"O",IF((BZ$3-$B$1)/((BZ$3-$B$1)^2+($A46-$D$1)^2)^(3/2)-(BZ$3-$B$2)/((BZ$3-$B$2)^2+($A46-$D$2)^2)^(3/2)&gt;0,"-","X"))</f>
        <v>X</v>
      </c>
      <c r="CA46" s="8" t="str">
        <f aca="false">IF(OR(AND(CA$3=$B$1,$A46=$D$1),AND(CA$3=$B$2,$A46=$D$2)),"O",IF((CA$3-$B$1)/((CA$3-$B$1)^2+($A46-$D$1)^2)^(3/2)-(CA$3-$B$2)/((CA$3-$B$2)^2+($A46-$D$2)^2)^(3/2)&gt;0,"-","X"))</f>
        <v>X</v>
      </c>
      <c r="CB46" s="8" t="str">
        <f aca="false">IF(OR(AND(CB$3=$B$1,$A46=$D$1),AND(CB$3=$B$2,$A46=$D$2)),"O",IF((CB$3-$B$1)/((CB$3-$B$1)^2+($A46-$D$1)^2)^(3/2)-(CB$3-$B$2)/((CB$3-$B$2)^2+($A46-$D$2)^2)^(3/2)&gt;0,"-","X"))</f>
        <v>X</v>
      </c>
      <c r="CC46" s="8" t="str">
        <f aca="false">IF(OR(AND(CC$3=$B$1,$A46=$D$1),AND(CC$3=$B$2,$A46=$D$2)),"O",IF((CC$3-$B$1)/((CC$3-$B$1)^2+($A46-$D$1)^2)^(3/2)-(CC$3-$B$2)/((CC$3-$B$2)^2+($A46-$D$2)^2)^(3/2)&gt;0,"-","X"))</f>
        <v>X</v>
      </c>
      <c r="CD46" s="8" t="str">
        <f aca="false">IF(OR(AND(CD$3=$B$1,$A46=$D$1),AND(CD$3=$B$2,$A46=$D$2)),"O",IF((CD$3-$B$1)/((CD$3-$B$1)^2+($A46-$D$1)^2)^(3/2)-(CD$3-$B$2)/((CD$3-$B$2)^2+($A46-$D$2)^2)^(3/2)&gt;0,"-","X"))</f>
        <v>X</v>
      </c>
    </row>
    <row r="47" customFormat="false" ht="15" hidden="false" customHeight="false" outlineLevel="0" collapsed="false">
      <c r="A47" s="5" t="n">
        <v>1.70000000000003</v>
      </c>
      <c r="B47" s="8" t="str">
        <f aca="false">IF(OR(AND(B$3=$B$1,$A47=$D$1),AND(B$3=$B$2,$A47=$D$2)),"O",IF((B$3-$B$1)/((B$3-$B$1)^2+($A47-$D$1)^2)^(3/2)-(B$3-$B$2)/((B$3-$B$2)^2+($A47-$D$2)^2)^(3/2)&gt;0,"-","X"))</f>
        <v>X</v>
      </c>
      <c r="C47" s="8" t="str">
        <f aca="false">IF(OR(AND(C$3=$B$1,$A47=$D$1),AND(C$3=$B$2,$A47=$D$2)),"O",IF((C$3-$B$1)/((C$3-$B$1)^2+($A47-$D$1)^2)^(3/2)-(C$3-$B$2)/((C$3-$B$2)^2+($A47-$D$2)^2)^(3/2)&gt;0,"-","X"))</f>
        <v>X</v>
      </c>
      <c r="D47" s="8" t="str">
        <f aca="false">IF(OR(AND(D$3=$B$1,$A47=$D$1),AND(D$3=$B$2,$A47=$D$2)),"O",IF((D$3-$B$1)/((D$3-$B$1)^2+($A47-$D$1)^2)^(3/2)-(D$3-$B$2)/((D$3-$B$2)^2+($A47-$D$2)^2)^(3/2)&gt;0,"-","X"))</f>
        <v>X</v>
      </c>
      <c r="E47" s="8" t="str">
        <f aca="false">IF(OR(AND(E$3=$B$1,$A47=$D$1),AND(E$3=$B$2,$A47=$D$2)),"O",IF((E$3-$B$1)/((E$3-$B$1)^2+($A47-$D$1)^2)^(3/2)-(E$3-$B$2)/((E$3-$B$2)^2+($A47-$D$2)^2)^(3/2)&gt;0,"-","X"))</f>
        <v>X</v>
      </c>
      <c r="F47" s="8" t="str">
        <f aca="false">IF(OR(AND(F$3=$B$1,$A47=$D$1),AND(F$3=$B$2,$A47=$D$2)),"O",IF((F$3-$B$1)/((F$3-$B$1)^2+($A47-$D$1)^2)^(3/2)-(F$3-$B$2)/((F$3-$B$2)^2+($A47-$D$2)^2)^(3/2)&gt;0,"-","X"))</f>
        <v>X</v>
      </c>
      <c r="G47" s="8" t="str">
        <f aca="false">IF(OR(AND(G$3=$B$1,$A47=$D$1),AND(G$3=$B$2,$A47=$D$2)),"O",IF((G$3-$B$1)/((G$3-$B$1)^2+($A47-$D$1)^2)^(3/2)-(G$3-$B$2)/((G$3-$B$2)^2+($A47-$D$2)^2)^(3/2)&gt;0,"-","X"))</f>
        <v>X</v>
      </c>
      <c r="H47" s="8" t="str">
        <f aca="false">IF(OR(AND(H$3=$B$1,$A47=$D$1),AND(H$3=$B$2,$A47=$D$2)),"O",IF((H$3-$B$1)/((H$3-$B$1)^2+($A47-$D$1)^2)^(3/2)-(H$3-$B$2)/((H$3-$B$2)^2+($A47-$D$2)^2)^(3/2)&gt;0,"-","X"))</f>
        <v>X</v>
      </c>
      <c r="I47" s="8" t="str">
        <f aca="false">IF(OR(AND(I$3=$B$1,$A47=$D$1),AND(I$3=$B$2,$A47=$D$2)),"O",IF((I$3-$B$1)/((I$3-$B$1)^2+($A47-$D$1)^2)^(3/2)-(I$3-$B$2)/((I$3-$B$2)^2+($A47-$D$2)^2)^(3/2)&gt;0,"-","X"))</f>
        <v>X</v>
      </c>
      <c r="J47" s="8" t="str">
        <f aca="false">IF(OR(AND(J$3=$B$1,$A47=$D$1),AND(J$3=$B$2,$A47=$D$2)),"O",IF((J$3-$B$1)/((J$3-$B$1)^2+($A47-$D$1)^2)^(3/2)-(J$3-$B$2)/((J$3-$B$2)^2+($A47-$D$2)^2)^(3/2)&gt;0,"-","X"))</f>
        <v>X</v>
      </c>
      <c r="K47" s="8" t="str">
        <f aca="false">IF(OR(AND(K$3=$B$1,$A47=$D$1),AND(K$3=$B$2,$A47=$D$2)),"O",IF((K$3-$B$1)/((K$3-$B$1)^2+($A47-$D$1)^2)^(3/2)-(K$3-$B$2)/((K$3-$B$2)^2+($A47-$D$2)^2)^(3/2)&gt;0,"-","X"))</f>
        <v>X</v>
      </c>
      <c r="L47" s="8" t="str">
        <f aca="false">IF(OR(AND(L$3=$B$1,$A47=$D$1),AND(L$3=$B$2,$A47=$D$2)),"O",IF((L$3-$B$1)/((L$3-$B$1)^2+($A47-$D$1)^2)^(3/2)-(L$3-$B$2)/((L$3-$B$2)^2+($A47-$D$2)^2)^(3/2)&gt;0,"-","X"))</f>
        <v>X</v>
      </c>
      <c r="M47" s="8" t="str">
        <f aca="false">IF(OR(AND(M$3=$B$1,$A47=$D$1),AND(M$3=$B$2,$A47=$D$2)),"O",IF((M$3-$B$1)/((M$3-$B$1)^2+($A47-$D$1)^2)^(3/2)-(M$3-$B$2)/((M$3-$B$2)^2+($A47-$D$2)^2)^(3/2)&gt;0,"-","X"))</f>
        <v>X</v>
      </c>
      <c r="N47" s="8" t="str">
        <f aca="false">IF(OR(AND(N$3=$B$1,$A47=$D$1),AND(N$3=$B$2,$A47=$D$2)),"O",IF((N$3-$B$1)/((N$3-$B$1)^2+($A47-$D$1)^2)^(3/2)-(N$3-$B$2)/((N$3-$B$2)^2+($A47-$D$2)^2)^(3/2)&gt;0,"-","X"))</f>
        <v>X</v>
      </c>
      <c r="O47" s="8" t="str">
        <f aca="false">IF(OR(AND(O$3=$B$1,$A47=$D$1),AND(O$3=$B$2,$A47=$D$2)),"O",IF((O$3-$B$1)/((O$3-$B$1)^2+($A47-$D$1)^2)^(3/2)-(O$3-$B$2)/((O$3-$B$2)^2+($A47-$D$2)^2)^(3/2)&gt;0,"-","X"))</f>
        <v>X</v>
      </c>
      <c r="P47" s="8" t="str">
        <f aca="false">IF(OR(AND(P$3=$B$1,$A47=$D$1),AND(P$3=$B$2,$A47=$D$2)),"O",IF((P$3-$B$1)/((P$3-$B$1)^2+($A47-$D$1)^2)^(3/2)-(P$3-$B$2)/((P$3-$B$2)^2+($A47-$D$2)^2)^(3/2)&gt;0,"-","X"))</f>
        <v>X</v>
      </c>
      <c r="Q47" s="8" t="str">
        <f aca="false">IF(OR(AND(Q$3=$B$1,$A47=$D$1),AND(Q$3=$B$2,$A47=$D$2)),"O",IF((Q$3-$B$1)/((Q$3-$B$1)^2+($A47-$D$1)^2)^(3/2)-(Q$3-$B$2)/((Q$3-$B$2)^2+($A47-$D$2)^2)^(3/2)&gt;0,"-","X"))</f>
        <v>X</v>
      </c>
      <c r="R47" s="8" t="str">
        <f aca="false">IF(OR(AND(R$3=$B$1,$A47=$D$1),AND(R$3=$B$2,$A47=$D$2)),"O",IF((R$3-$B$1)/((R$3-$B$1)^2+($A47-$D$1)^2)^(3/2)-(R$3-$B$2)/((R$3-$B$2)^2+($A47-$D$2)^2)^(3/2)&gt;0,"-","X"))</f>
        <v>X</v>
      </c>
      <c r="S47" s="8" t="str">
        <f aca="false">IF(OR(AND(S$3=$B$1,$A47=$D$1),AND(S$3=$B$2,$A47=$D$2)),"O",IF((S$3-$B$1)/((S$3-$B$1)^2+($A47-$D$1)^2)^(3/2)-(S$3-$B$2)/((S$3-$B$2)^2+($A47-$D$2)^2)^(3/2)&gt;0,"-","X"))</f>
        <v>X</v>
      </c>
      <c r="T47" s="8" t="str">
        <f aca="false">IF(OR(AND(T$3=$B$1,$A47=$D$1),AND(T$3=$B$2,$A47=$D$2)),"O",IF((T$3-$B$1)/((T$3-$B$1)^2+($A47-$D$1)^2)^(3/2)-(T$3-$B$2)/((T$3-$B$2)^2+($A47-$D$2)^2)^(3/2)&gt;0,"-","X"))</f>
        <v>X</v>
      </c>
      <c r="U47" s="8" t="str">
        <f aca="false">IF(OR(AND(U$3=$B$1,$A47=$D$1),AND(U$3=$B$2,$A47=$D$2)),"O",IF((U$3-$B$1)/((U$3-$B$1)^2+($A47-$D$1)^2)^(3/2)-(U$3-$B$2)/((U$3-$B$2)^2+($A47-$D$2)^2)^(3/2)&gt;0,"-","X"))</f>
        <v>X</v>
      </c>
      <c r="V47" s="8" t="str">
        <f aca="false">IF(OR(AND(V$3=$B$1,$A47=$D$1),AND(V$3=$B$2,$A47=$D$2)),"O",IF((V$3-$B$1)/((V$3-$B$1)^2+($A47-$D$1)^2)^(3/2)-(V$3-$B$2)/((V$3-$B$2)^2+($A47-$D$2)^2)^(3/2)&gt;0,"-","X"))</f>
        <v>X</v>
      </c>
      <c r="W47" s="8" t="str">
        <f aca="false">IF(OR(AND(W$3=$B$1,$A47=$D$1),AND(W$3=$B$2,$A47=$D$2)),"O",IF((W$3-$B$1)/((W$3-$B$1)^2+($A47-$D$1)^2)^(3/2)-(W$3-$B$2)/((W$3-$B$2)^2+($A47-$D$2)^2)^(3/2)&gt;0,"-","X"))</f>
        <v>X</v>
      </c>
      <c r="X47" s="8" t="str">
        <f aca="false">IF(OR(AND(X$3=$B$1,$A47=$D$1),AND(X$3=$B$2,$A47=$D$2)),"O",IF((X$3-$B$1)/((X$3-$B$1)^2+($A47-$D$1)^2)^(3/2)-(X$3-$B$2)/((X$3-$B$2)^2+($A47-$D$2)^2)^(3/2)&gt;0,"-","X"))</f>
        <v>X</v>
      </c>
      <c r="Y47" s="8" t="str">
        <f aca="false">IF(OR(AND(Y$3=$B$1,$A47=$D$1),AND(Y$3=$B$2,$A47=$D$2)),"O",IF((Y$3-$B$1)/((Y$3-$B$1)^2+($A47-$D$1)^2)^(3/2)-(Y$3-$B$2)/((Y$3-$B$2)^2+($A47-$D$2)^2)^(3/2)&gt;0,"-","X"))</f>
        <v>X</v>
      </c>
      <c r="Z47" s="8" t="str">
        <f aca="false">IF(OR(AND(Z$3=$B$1,$A47=$D$1),AND(Z$3=$B$2,$A47=$D$2)),"O",IF((Z$3-$B$1)/((Z$3-$B$1)^2+($A47-$D$1)^2)^(3/2)-(Z$3-$B$2)/((Z$3-$B$2)^2+($A47-$D$2)^2)^(3/2)&gt;0,"-","X"))</f>
        <v>X</v>
      </c>
      <c r="AA47" s="8" t="str">
        <f aca="false">IF(OR(AND(AA$3=$B$1,$A47=$D$1),AND(AA$3=$B$2,$A47=$D$2)),"O",IF((AA$3-$B$1)/((AA$3-$B$1)^2+($A47-$D$1)^2)^(3/2)-(AA$3-$B$2)/((AA$3-$B$2)^2+($A47-$D$2)^2)^(3/2)&gt;0,"-","X"))</f>
        <v>X</v>
      </c>
      <c r="AB47" s="8" t="str">
        <f aca="false">IF(OR(AND(AB$3=$B$1,$A47=$D$1),AND(AB$3=$B$2,$A47=$D$2)),"O",IF((AB$3-$B$1)/((AB$3-$B$1)^2+($A47-$D$1)^2)^(3/2)-(AB$3-$B$2)/((AB$3-$B$2)^2+($A47-$D$2)^2)^(3/2)&gt;0,"-","X"))</f>
        <v>X</v>
      </c>
      <c r="AC47" s="8" t="str">
        <f aca="false">IF(OR(AND(AC$3=$B$1,$A47=$D$1),AND(AC$3=$B$2,$A47=$D$2)),"O",IF((AC$3-$B$1)/((AC$3-$B$1)^2+($A47-$D$1)^2)^(3/2)-(AC$3-$B$2)/((AC$3-$B$2)^2+($A47-$D$2)^2)^(3/2)&gt;0,"-","X"))</f>
        <v>X</v>
      </c>
      <c r="AD47" s="8" t="str">
        <f aca="false">IF(OR(AND(AD$3=$B$1,$A47=$D$1),AND(AD$3=$B$2,$A47=$D$2)),"O",IF((AD$3-$B$1)/((AD$3-$B$1)^2+($A47-$D$1)^2)^(3/2)-(AD$3-$B$2)/((AD$3-$B$2)^2+($A47-$D$2)^2)^(3/2)&gt;0,"-","X"))</f>
        <v>-</v>
      </c>
      <c r="AE47" s="8" t="str">
        <f aca="false">IF(OR(AND(AE$3=$B$1,$A47=$D$1),AND(AE$3=$B$2,$A47=$D$2)),"O",IF((AE$3-$B$1)/((AE$3-$B$1)^2+($A47-$D$1)^2)^(3/2)-(AE$3-$B$2)/((AE$3-$B$2)^2+($A47-$D$2)^2)^(3/2)&gt;0,"-","X"))</f>
        <v>-</v>
      </c>
      <c r="AF47" s="8" t="str">
        <f aca="false">IF(OR(AND(AF$3=$B$1,$A47=$D$1),AND(AF$3=$B$2,$A47=$D$2)),"O",IF((AF$3-$B$1)/((AF$3-$B$1)^2+($A47-$D$1)^2)^(3/2)-(AF$3-$B$2)/((AF$3-$B$2)^2+($A47-$D$2)^2)^(3/2)&gt;0,"-","X"))</f>
        <v>-</v>
      </c>
      <c r="AG47" s="8" t="str">
        <f aca="false">IF(OR(AND(AG$3=$B$1,$A47=$D$1),AND(AG$3=$B$2,$A47=$D$2)),"O",IF((AG$3-$B$1)/((AG$3-$B$1)^2+($A47-$D$1)^2)^(3/2)-(AG$3-$B$2)/((AG$3-$B$2)^2+($A47-$D$2)^2)^(3/2)&gt;0,"-","X"))</f>
        <v>-</v>
      </c>
      <c r="AH47" s="8" t="str">
        <f aca="false">IF(OR(AND(AH$3=$B$1,$A47=$D$1),AND(AH$3=$B$2,$A47=$D$2)),"O",IF((AH$3-$B$1)/((AH$3-$B$1)^2+($A47-$D$1)^2)^(3/2)-(AH$3-$B$2)/((AH$3-$B$2)^2+($A47-$D$2)^2)^(3/2)&gt;0,"-","X"))</f>
        <v>-</v>
      </c>
      <c r="AI47" s="8" t="str">
        <f aca="false">IF(OR(AND(AI$3=$B$1,$A47=$D$1),AND(AI$3=$B$2,$A47=$D$2)),"O",IF((AI$3-$B$1)/((AI$3-$B$1)^2+($A47-$D$1)^2)^(3/2)-(AI$3-$B$2)/((AI$3-$B$2)^2+($A47-$D$2)^2)^(3/2)&gt;0,"-","X"))</f>
        <v>-</v>
      </c>
      <c r="AJ47" s="8" t="str">
        <f aca="false">IF(OR(AND(AJ$3=$B$1,$A47=$D$1),AND(AJ$3=$B$2,$A47=$D$2)),"O",IF((AJ$3-$B$1)/((AJ$3-$B$1)^2+($A47-$D$1)^2)^(3/2)-(AJ$3-$B$2)/((AJ$3-$B$2)^2+($A47-$D$2)^2)^(3/2)&gt;0,"-","X"))</f>
        <v>-</v>
      </c>
      <c r="AK47" s="8" t="str">
        <f aca="false">IF(OR(AND(AK$3=$B$1,$A47=$D$1),AND(AK$3=$B$2,$A47=$D$2)),"O",IF((AK$3-$B$1)/((AK$3-$B$1)^2+($A47-$D$1)^2)^(3/2)-(AK$3-$B$2)/((AK$3-$B$2)^2+($A47-$D$2)^2)^(3/2)&gt;0,"-","X"))</f>
        <v>-</v>
      </c>
      <c r="AL47" s="8" t="str">
        <f aca="false">IF(OR(AND(AL$3=$B$1,$A47=$D$1),AND(AL$3=$B$2,$A47=$D$2)),"O",IF((AL$3-$B$1)/((AL$3-$B$1)^2+($A47-$D$1)^2)^(3/2)-(AL$3-$B$2)/((AL$3-$B$2)^2+($A47-$D$2)^2)^(3/2)&gt;0,"-","X"))</f>
        <v>-</v>
      </c>
      <c r="AM47" s="8" t="str">
        <f aca="false">IF(OR(AND(AM$3=$B$1,$A47=$D$1),AND(AM$3=$B$2,$A47=$D$2)),"O",IF((AM$3-$B$1)/((AM$3-$B$1)^2+($A47-$D$1)^2)^(3/2)-(AM$3-$B$2)/((AM$3-$B$2)^2+($A47-$D$2)^2)^(3/2)&gt;0,"-","X"))</f>
        <v>-</v>
      </c>
      <c r="AN47" s="8" t="str">
        <f aca="false">IF(OR(AND(AN$3=$B$1,$A47=$D$1),AND(AN$3=$B$2,$A47=$D$2)),"O",IF((AN$3-$B$1)/((AN$3-$B$1)^2+($A47-$D$1)^2)^(3/2)-(AN$3-$B$2)/((AN$3-$B$2)^2+($A47-$D$2)^2)^(3/2)&gt;0,"-","X"))</f>
        <v>-</v>
      </c>
      <c r="AO47" s="8" t="str">
        <f aca="false">IF(OR(AND(AO$3=$B$1,$A47=$D$1),AND(AO$3=$B$2,$A47=$D$2)),"O",IF((AO$3-$B$1)/((AO$3-$B$1)^2+($A47-$D$1)^2)^(3/2)-(AO$3-$B$2)/((AO$3-$B$2)^2+($A47-$D$2)^2)^(3/2)&gt;0,"-","X"))</f>
        <v>-</v>
      </c>
      <c r="AP47" s="8" t="str">
        <f aca="false">IF(OR(AND(AP$3=$B$1,$A47=$D$1),AND(AP$3=$B$2,$A47=$D$2)),"O",IF((AP$3-$B$1)/((AP$3-$B$1)^2+($A47-$D$1)^2)^(3/2)-(AP$3-$B$2)/((AP$3-$B$2)^2+($A47-$D$2)^2)^(3/2)&gt;0,"-","X"))</f>
        <v>-</v>
      </c>
      <c r="AQ47" s="8" t="str">
        <f aca="false">IF(OR(AND(AQ$3=$B$1,$A47=$D$1),AND(AQ$3=$B$2,$A47=$D$2)),"O",IF((AQ$3-$B$1)/((AQ$3-$B$1)^2+($A47-$D$1)^2)^(3/2)-(AQ$3-$B$2)/((AQ$3-$B$2)^2+($A47-$D$2)^2)^(3/2)&gt;0,"-","X"))</f>
        <v>-</v>
      </c>
      <c r="AR47" s="8" t="str">
        <f aca="false">IF(OR(AND(AR$3=$B$1,$A47=$D$1),AND(AR$3=$B$2,$A47=$D$2)),"O",IF((AR$3-$B$1)/((AR$3-$B$1)^2+($A47-$D$1)^2)^(3/2)-(AR$3-$B$2)/((AR$3-$B$2)^2+($A47-$D$2)^2)^(3/2)&gt;0,"-","X"))</f>
        <v>-</v>
      </c>
      <c r="AS47" s="8" t="str">
        <f aca="false">IF(OR(AND(AS$3=$B$1,$A47=$D$1),AND(AS$3=$B$2,$A47=$D$2)),"O",IF((AS$3-$B$1)/((AS$3-$B$1)^2+($A47-$D$1)^2)^(3/2)-(AS$3-$B$2)/((AS$3-$B$2)^2+($A47-$D$2)^2)^(3/2)&gt;0,"-","X"))</f>
        <v>-</v>
      </c>
      <c r="AT47" s="8" t="str">
        <f aca="false">IF(OR(AND(AT$3=$B$1,$A47=$D$1),AND(AT$3=$B$2,$A47=$D$2)),"O",IF((AT$3-$B$1)/((AT$3-$B$1)^2+($A47-$D$1)^2)^(3/2)-(AT$3-$B$2)/((AT$3-$B$2)^2+($A47-$D$2)^2)^(3/2)&gt;0,"-","X"))</f>
        <v>-</v>
      </c>
      <c r="AU47" s="8" t="str">
        <f aca="false">IF(OR(AND(AU$3=$B$1,$A47=$D$1),AND(AU$3=$B$2,$A47=$D$2)),"O",IF((AU$3-$B$1)/((AU$3-$B$1)^2+($A47-$D$1)^2)^(3/2)-(AU$3-$B$2)/((AU$3-$B$2)^2+($A47-$D$2)^2)^(3/2)&gt;0,"-","X"))</f>
        <v>-</v>
      </c>
      <c r="AV47" s="8" t="str">
        <f aca="false">IF(OR(AND(AV$3=$B$1,$A47=$D$1),AND(AV$3=$B$2,$A47=$D$2)),"O",IF((AV$3-$B$1)/((AV$3-$B$1)^2+($A47-$D$1)^2)^(3/2)-(AV$3-$B$2)/((AV$3-$B$2)^2+($A47-$D$2)^2)^(3/2)&gt;0,"-","X"))</f>
        <v>-</v>
      </c>
      <c r="AW47" s="8" t="str">
        <f aca="false">IF(OR(AND(AW$3=$B$1,$A47=$D$1),AND(AW$3=$B$2,$A47=$D$2)),"O",IF((AW$3-$B$1)/((AW$3-$B$1)^2+($A47-$D$1)^2)^(3/2)-(AW$3-$B$2)/((AW$3-$B$2)^2+($A47-$D$2)^2)^(3/2)&gt;0,"-","X"))</f>
        <v>-</v>
      </c>
      <c r="AX47" s="8" t="str">
        <f aca="false">IF(OR(AND(AX$3=$B$1,$A47=$D$1),AND(AX$3=$B$2,$A47=$D$2)),"O",IF((AX$3-$B$1)/((AX$3-$B$1)^2+($A47-$D$1)^2)^(3/2)-(AX$3-$B$2)/((AX$3-$B$2)^2+($A47-$D$2)^2)^(3/2)&gt;0,"-","X"))</f>
        <v>-</v>
      </c>
      <c r="AY47" s="8" t="str">
        <f aca="false">IF(OR(AND(AY$3=$B$1,$A47=$D$1),AND(AY$3=$B$2,$A47=$D$2)),"O",IF((AY$3-$B$1)/((AY$3-$B$1)^2+($A47-$D$1)^2)^(3/2)-(AY$3-$B$2)/((AY$3-$B$2)^2+($A47-$D$2)^2)^(3/2)&gt;0,"-","X"))</f>
        <v>-</v>
      </c>
      <c r="AZ47" s="8" t="str">
        <f aca="false">IF(OR(AND(AZ$3=$B$1,$A47=$D$1),AND(AZ$3=$B$2,$A47=$D$2)),"O",IF((AZ$3-$B$1)/((AZ$3-$B$1)^2+($A47-$D$1)^2)^(3/2)-(AZ$3-$B$2)/((AZ$3-$B$2)^2+($A47-$D$2)^2)^(3/2)&gt;0,"-","X"))</f>
        <v>-</v>
      </c>
      <c r="BA47" s="8" t="str">
        <f aca="false">IF(OR(AND(BA$3=$B$1,$A47=$D$1),AND(BA$3=$B$2,$A47=$D$2)),"O",IF((BA$3-$B$1)/((BA$3-$B$1)^2+($A47-$D$1)^2)^(3/2)-(BA$3-$B$2)/((BA$3-$B$2)^2+($A47-$D$2)^2)^(3/2)&gt;0,"-","X"))</f>
        <v>-</v>
      </c>
      <c r="BB47" s="8" t="str">
        <f aca="false">IF(OR(AND(BB$3=$B$1,$A47=$D$1),AND(BB$3=$B$2,$A47=$D$2)),"O",IF((BB$3-$B$1)/((BB$3-$B$1)^2+($A47-$D$1)^2)^(3/2)-(BB$3-$B$2)/((BB$3-$B$2)^2+($A47-$D$2)^2)^(3/2)&gt;0,"-","X"))</f>
        <v>-</v>
      </c>
      <c r="BC47" s="8" t="str">
        <f aca="false">IF(OR(AND(BC$3=$B$1,$A47=$D$1),AND(BC$3=$B$2,$A47=$D$2)),"O",IF((BC$3-$B$1)/((BC$3-$B$1)^2+($A47-$D$1)^2)^(3/2)-(BC$3-$B$2)/((BC$3-$B$2)^2+($A47-$D$2)^2)^(3/2)&gt;0,"-","X"))</f>
        <v>X</v>
      </c>
      <c r="BD47" s="8" t="str">
        <f aca="false">IF(OR(AND(BD$3=$B$1,$A47=$D$1),AND(BD$3=$B$2,$A47=$D$2)),"O",IF((BD$3-$B$1)/((BD$3-$B$1)^2+($A47-$D$1)^2)^(3/2)-(BD$3-$B$2)/((BD$3-$B$2)^2+($A47-$D$2)^2)^(3/2)&gt;0,"-","X"))</f>
        <v>X</v>
      </c>
      <c r="BE47" s="8" t="str">
        <f aca="false">IF(OR(AND(BE$3=$B$1,$A47=$D$1),AND(BE$3=$B$2,$A47=$D$2)),"O",IF((BE$3-$B$1)/((BE$3-$B$1)^2+($A47-$D$1)^2)^(3/2)-(BE$3-$B$2)/((BE$3-$B$2)^2+($A47-$D$2)^2)^(3/2)&gt;0,"-","X"))</f>
        <v>X</v>
      </c>
      <c r="BF47" s="8" t="str">
        <f aca="false">IF(OR(AND(BF$3=$B$1,$A47=$D$1),AND(BF$3=$B$2,$A47=$D$2)),"O",IF((BF$3-$B$1)/((BF$3-$B$1)^2+($A47-$D$1)^2)^(3/2)-(BF$3-$B$2)/((BF$3-$B$2)^2+($A47-$D$2)^2)^(3/2)&gt;0,"-","X"))</f>
        <v>X</v>
      </c>
      <c r="BG47" s="8" t="str">
        <f aca="false">IF(OR(AND(BG$3=$B$1,$A47=$D$1),AND(BG$3=$B$2,$A47=$D$2)),"O",IF((BG$3-$B$1)/((BG$3-$B$1)^2+($A47-$D$1)^2)^(3/2)-(BG$3-$B$2)/((BG$3-$B$2)^2+($A47-$D$2)^2)^(3/2)&gt;0,"-","X"))</f>
        <v>X</v>
      </c>
      <c r="BH47" s="8" t="str">
        <f aca="false">IF(OR(AND(BH$3=$B$1,$A47=$D$1),AND(BH$3=$B$2,$A47=$D$2)),"O",IF((BH$3-$B$1)/((BH$3-$B$1)^2+($A47-$D$1)^2)^(3/2)-(BH$3-$B$2)/((BH$3-$B$2)^2+($A47-$D$2)^2)^(3/2)&gt;0,"-","X"))</f>
        <v>X</v>
      </c>
      <c r="BI47" s="8" t="str">
        <f aca="false">IF(OR(AND(BI$3=$B$1,$A47=$D$1),AND(BI$3=$B$2,$A47=$D$2)),"O",IF((BI$3-$B$1)/((BI$3-$B$1)^2+($A47-$D$1)^2)^(3/2)-(BI$3-$B$2)/((BI$3-$B$2)^2+($A47-$D$2)^2)^(3/2)&gt;0,"-","X"))</f>
        <v>X</v>
      </c>
      <c r="BJ47" s="8" t="str">
        <f aca="false">IF(OR(AND(BJ$3=$B$1,$A47=$D$1),AND(BJ$3=$B$2,$A47=$D$2)),"O",IF((BJ$3-$B$1)/((BJ$3-$B$1)^2+($A47-$D$1)^2)^(3/2)-(BJ$3-$B$2)/((BJ$3-$B$2)^2+($A47-$D$2)^2)^(3/2)&gt;0,"-","X"))</f>
        <v>X</v>
      </c>
      <c r="BK47" s="8" t="str">
        <f aca="false">IF(OR(AND(BK$3=$B$1,$A47=$D$1),AND(BK$3=$B$2,$A47=$D$2)),"O",IF((BK$3-$B$1)/((BK$3-$B$1)^2+($A47-$D$1)^2)^(3/2)-(BK$3-$B$2)/((BK$3-$B$2)^2+($A47-$D$2)^2)^(3/2)&gt;0,"-","X"))</f>
        <v>X</v>
      </c>
      <c r="BL47" s="8" t="str">
        <f aca="false">IF(OR(AND(BL$3=$B$1,$A47=$D$1),AND(BL$3=$B$2,$A47=$D$2)),"O",IF((BL$3-$B$1)/((BL$3-$B$1)^2+($A47-$D$1)^2)^(3/2)-(BL$3-$B$2)/((BL$3-$B$2)^2+($A47-$D$2)^2)^(3/2)&gt;0,"-","X"))</f>
        <v>X</v>
      </c>
      <c r="BM47" s="8" t="str">
        <f aca="false">IF(OR(AND(BM$3=$B$1,$A47=$D$1),AND(BM$3=$B$2,$A47=$D$2)),"O",IF((BM$3-$B$1)/((BM$3-$B$1)^2+($A47-$D$1)^2)^(3/2)-(BM$3-$B$2)/((BM$3-$B$2)^2+($A47-$D$2)^2)^(3/2)&gt;0,"-","X"))</f>
        <v>X</v>
      </c>
      <c r="BN47" s="8" t="str">
        <f aca="false">IF(OR(AND(BN$3=$B$1,$A47=$D$1),AND(BN$3=$B$2,$A47=$D$2)),"O",IF((BN$3-$B$1)/((BN$3-$B$1)^2+($A47-$D$1)^2)^(3/2)-(BN$3-$B$2)/((BN$3-$B$2)^2+($A47-$D$2)^2)^(3/2)&gt;0,"-","X"))</f>
        <v>X</v>
      </c>
      <c r="BO47" s="8" t="str">
        <f aca="false">IF(OR(AND(BO$3=$B$1,$A47=$D$1),AND(BO$3=$B$2,$A47=$D$2)),"O",IF((BO$3-$B$1)/((BO$3-$B$1)^2+($A47-$D$1)^2)^(3/2)-(BO$3-$B$2)/((BO$3-$B$2)^2+($A47-$D$2)^2)^(3/2)&gt;0,"-","X"))</f>
        <v>X</v>
      </c>
      <c r="BP47" s="8" t="str">
        <f aca="false">IF(OR(AND(BP$3=$B$1,$A47=$D$1),AND(BP$3=$B$2,$A47=$D$2)),"O",IF((BP$3-$B$1)/((BP$3-$B$1)^2+($A47-$D$1)^2)^(3/2)-(BP$3-$B$2)/((BP$3-$B$2)^2+($A47-$D$2)^2)^(3/2)&gt;0,"-","X"))</f>
        <v>X</v>
      </c>
      <c r="BQ47" s="8" t="str">
        <f aca="false">IF(OR(AND(BQ$3=$B$1,$A47=$D$1),AND(BQ$3=$B$2,$A47=$D$2)),"O",IF((BQ$3-$B$1)/((BQ$3-$B$1)^2+($A47-$D$1)^2)^(3/2)-(BQ$3-$B$2)/((BQ$3-$B$2)^2+($A47-$D$2)^2)^(3/2)&gt;0,"-","X"))</f>
        <v>X</v>
      </c>
      <c r="BR47" s="8" t="str">
        <f aca="false">IF(OR(AND(BR$3=$B$1,$A47=$D$1),AND(BR$3=$B$2,$A47=$D$2)),"O",IF((BR$3-$B$1)/((BR$3-$B$1)^2+($A47-$D$1)^2)^(3/2)-(BR$3-$B$2)/((BR$3-$B$2)^2+($A47-$D$2)^2)^(3/2)&gt;0,"-","X"))</f>
        <v>X</v>
      </c>
      <c r="BS47" s="8" t="str">
        <f aca="false">IF(OR(AND(BS$3=$B$1,$A47=$D$1),AND(BS$3=$B$2,$A47=$D$2)),"O",IF((BS$3-$B$1)/((BS$3-$B$1)^2+($A47-$D$1)^2)^(3/2)-(BS$3-$B$2)/((BS$3-$B$2)^2+($A47-$D$2)^2)^(3/2)&gt;0,"-","X"))</f>
        <v>X</v>
      </c>
      <c r="BT47" s="8" t="str">
        <f aca="false">IF(OR(AND(BT$3=$B$1,$A47=$D$1),AND(BT$3=$B$2,$A47=$D$2)),"O",IF((BT$3-$B$1)/((BT$3-$B$1)^2+($A47-$D$1)^2)^(3/2)-(BT$3-$B$2)/((BT$3-$B$2)^2+($A47-$D$2)^2)^(3/2)&gt;0,"-","X"))</f>
        <v>X</v>
      </c>
      <c r="BU47" s="8" t="str">
        <f aca="false">IF(OR(AND(BU$3=$B$1,$A47=$D$1),AND(BU$3=$B$2,$A47=$D$2)),"O",IF((BU$3-$B$1)/((BU$3-$B$1)^2+($A47-$D$1)^2)^(3/2)-(BU$3-$B$2)/((BU$3-$B$2)^2+($A47-$D$2)^2)^(3/2)&gt;0,"-","X"))</f>
        <v>X</v>
      </c>
      <c r="BV47" s="8" t="str">
        <f aca="false">IF(OR(AND(BV$3=$B$1,$A47=$D$1),AND(BV$3=$B$2,$A47=$D$2)),"O",IF((BV$3-$B$1)/((BV$3-$B$1)^2+($A47-$D$1)^2)^(3/2)-(BV$3-$B$2)/((BV$3-$B$2)^2+($A47-$D$2)^2)^(3/2)&gt;0,"-","X"))</f>
        <v>X</v>
      </c>
      <c r="BW47" s="8" t="str">
        <f aca="false">IF(OR(AND(BW$3=$B$1,$A47=$D$1),AND(BW$3=$B$2,$A47=$D$2)),"O",IF((BW$3-$B$1)/((BW$3-$B$1)^2+($A47-$D$1)^2)^(3/2)-(BW$3-$B$2)/((BW$3-$B$2)^2+($A47-$D$2)^2)^(3/2)&gt;0,"-","X"))</f>
        <v>X</v>
      </c>
      <c r="BX47" s="8" t="str">
        <f aca="false">IF(OR(AND(BX$3=$B$1,$A47=$D$1),AND(BX$3=$B$2,$A47=$D$2)),"O",IF((BX$3-$B$1)/((BX$3-$B$1)^2+($A47-$D$1)^2)^(3/2)-(BX$3-$B$2)/((BX$3-$B$2)^2+($A47-$D$2)^2)^(3/2)&gt;0,"-","X"))</f>
        <v>X</v>
      </c>
      <c r="BY47" s="8" t="str">
        <f aca="false">IF(OR(AND(BY$3=$B$1,$A47=$D$1),AND(BY$3=$B$2,$A47=$D$2)),"O",IF((BY$3-$B$1)/((BY$3-$B$1)^2+($A47-$D$1)^2)^(3/2)-(BY$3-$B$2)/((BY$3-$B$2)^2+($A47-$D$2)^2)^(3/2)&gt;0,"-","X"))</f>
        <v>X</v>
      </c>
      <c r="BZ47" s="8" t="str">
        <f aca="false">IF(OR(AND(BZ$3=$B$1,$A47=$D$1),AND(BZ$3=$B$2,$A47=$D$2)),"O",IF((BZ$3-$B$1)/((BZ$3-$B$1)^2+($A47-$D$1)^2)^(3/2)-(BZ$3-$B$2)/((BZ$3-$B$2)^2+($A47-$D$2)^2)^(3/2)&gt;0,"-","X"))</f>
        <v>X</v>
      </c>
      <c r="CA47" s="8" t="str">
        <f aca="false">IF(OR(AND(CA$3=$B$1,$A47=$D$1),AND(CA$3=$B$2,$A47=$D$2)),"O",IF((CA$3-$B$1)/((CA$3-$B$1)^2+($A47-$D$1)^2)^(3/2)-(CA$3-$B$2)/((CA$3-$B$2)^2+($A47-$D$2)^2)^(3/2)&gt;0,"-","X"))</f>
        <v>X</v>
      </c>
      <c r="CB47" s="8" t="str">
        <f aca="false">IF(OR(AND(CB$3=$B$1,$A47=$D$1),AND(CB$3=$B$2,$A47=$D$2)),"O",IF((CB$3-$B$1)/((CB$3-$B$1)^2+($A47-$D$1)^2)^(3/2)-(CB$3-$B$2)/((CB$3-$B$2)^2+($A47-$D$2)^2)^(3/2)&gt;0,"-","X"))</f>
        <v>X</v>
      </c>
      <c r="CC47" s="8" t="str">
        <f aca="false">IF(OR(AND(CC$3=$B$1,$A47=$D$1),AND(CC$3=$B$2,$A47=$D$2)),"O",IF((CC$3-$B$1)/((CC$3-$B$1)^2+($A47-$D$1)^2)^(3/2)-(CC$3-$B$2)/((CC$3-$B$2)^2+($A47-$D$2)^2)^(3/2)&gt;0,"-","X"))</f>
        <v>X</v>
      </c>
      <c r="CD47" s="8" t="str">
        <f aca="false">IF(OR(AND(CD$3=$B$1,$A47=$D$1),AND(CD$3=$B$2,$A47=$D$2)),"O",IF((CD$3-$B$1)/((CD$3-$B$1)^2+($A47-$D$1)^2)^(3/2)-(CD$3-$B$2)/((CD$3-$B$2)^2+($A47-$D$2)^2)^(3/2)&gt;0,"-","X"))</f>
        <v>X</v>
      </c>
    </row>
    <row r="48" customFormat="false" ht="15" hidden="false" customHeight="false" outlineLevel="0" collapsed="false">
      <c r="A48" s="5" t="n">
        <v>1.60000000000003</v>
      </c>
      <c r="B48" s="8" t="str">
        <f aca="false">IF(OR(AND(B$3=$B$1,$A48=$D$1),AND(B$3=$B$2,$A48=$D$2)),"O",IF((B$3-$B$1)/((B$3-$B$1)^2+($A48-$D$1)^2)^(3/2)-(B$3-$B$2)/((B$3-$B$2)^2+($A48-$D$2)^2)^(3/2)&gt;0,"-","X"))</f>
        <v>X</v>
      </c>
      <c r="C48" s="8" t="str">
        <f aca="false">IF(OR(AND(C$3=$B$1,$A48=$D$1),AND(C$3=$B$2,$A48=$D$2)),"O",IF((C$3-$B$1)/((C$3-$B$1)^2+($A48-$D$1)^2)^(3/2)-(C$3-$B$2)/((C$3-$B$2)^2+($A48-$D$2)^2)^(3/2)&gt;0,"-","X"))</f>
        <v>X</v>
      </c>
      <c r="D48" s="8" t="str">
        <f aca="false">IF(OR(AND(D$3=$B$1,$A48=$D$1),AND(D$3=$B$2,$A48=$D$2)),"O",IF((D$3-$B$1)/((D$3-$B$1)^2+($A48-$D$1)^2)^(3/2)-(D$3-$B$2)/((D$3-$B$2)^2+($A48-$D$2)^2)^(3/2)&gt;0,"-","X"))</f>
        <v>X</v>
      </c>
      <c r="E48" s="8" t="str">
        <f aca="false">IF(OR(AND(E$3=$B$1,$A48=$D$1),AND(E$3=$B$2,$A48=$D$2)),"O",IF((E$3-$B$1)/((E$3-$B$1)^2+($A48-$D$1)^2)^(3/2)-(E$3-$B$2)/((E$3-$B$2)^2+($A48-$D$2)^2)^(3/2)&gt;0,"-","X"))</f>
        <v>X</v>
      </c>
      <c r="F48" s="8" t="str">
        <f aca="false">IF(OR(AND(F$3=$B$1,$A48=$D$1),AND(F$3=$B$2,$A48=$D$2)),"O",IF((F$3-$B$1)/((F$3-$B$1)^2+($A48-$D$1)^2)^(3/2)-(F$3-$B$2)/((F$3-$B$2)^2+($A48-$D$2)^2)^(3/2)&gt;0,"-","X"))</f>
        <v>X</v>
      </c>
      <c r="G48" s="8" t="str">
        <f aca="false">IF(OR(AND(G$3=$B$1,$A48=$D$1),AND(G$3=$B$2,$A48=$D$2)),"O",IF((G$3-$B$1)/((G$3-$B$1)^2+($A48-$D$1)^2)^(3/2)-(G$3-$B$2)/((G$3-$B$2)^2+($A48-$D$2)^2)^(3/2)&gt;0,"-","X"))</f>
        <v>X</v>
      </c>
      <c r="H48" s="8" t="str">
        <f aca="false">IF(OR(AND(H$3=$B$1,$A48=$D$1),AND(H$3=$B$2,$A48=$D$2)),"O",IF((H$3-$B$1)/((H$3-$B$1)^2+($A48-$D$1)^2)^(3/2)-(H$3-$B$2)/((H$3-$B$2)^2+($A48-$D$2)^2)^(3/2)&gt;0,"-","X"))</f>
        <v>X</v>
      </c>
      <c r="I48" s="8" t="str">
        <f aca="false">IF(OR(AND(I$3=$B$1,$A48=$D$1),AND(I$3=$B$2,$A48=$D$2)),"O",IF((I$3-$B$1)/((I$3-$B$1)^2+($A48-$D$1)^2)^(3/2)-(I$3-$B$2)/((I$3-$B$2)^2+($A48-$D$2)^2)^(3/2)&gt;0,"-","X"))</f>
        <v>X</v>
      </c>
      <c r="J48" s="8" t="str">
        <f aca="false">IF(OR(AND(J$3=$B$1,$A48=$D$1),AND(J$3=$B$2,$A48=$D$2)),"O",IF((J$3-$B$1)/((J$3-$B$1)^2+($A48-$D$1)^2)^(3/2)-(J$3-$B$2)/((J$3-$B$2)^2+($A48-$D$2)^2)^(3/2)&gt;0,"-","X"))</f>
        <v>X</v>
      </c>
      <c r="K48" s="8" t="str">
        <f aca="false">IF(OR(AND(K$3=$B$1,$A48=$D$1),AND(K$3=$B$2,$A48=$D$2)),"O",IF((K$3-$B$1)/((K$3-$B$1)^2+($A48-$D$1)^2)^(3/2)-(K$3-$B$2)/((K$3-$B$2)^2+($A48-$D$2)^2)^(3/2)&gt;0,"-","X"))</f>
        <v>X</v>
      </c>
      <c r="L48" s="8" t="str">
        <f aca="false">IF(OR(AND(L$3=$B$1,$A48=$D$1),AND(L$3=$B$2,$A48=$D$2)),"O",IF((L$3-$B$1)/((L$3-$B$1)^2+($A48-$D$1)^2)^(3/2)-(L$3-$B$2)/((L$3-$B$2)^2+($A48-$D$2)^2)^(3/2)&gt;0,"-","X"))</f>
        <v>X</v>
      </c>
      <c r="M48" s="8" t="str">
        <f aca="false">IF(OR(AND(M$3=$B$1,$A48=$D$1),AND(M$3=$B$2,$A48=$D$2)),"O",IF((M$3-$B$1)/((M$3-$B$1)^2+($A48-$D$1)^2)^(3/2)-(M$3-$B$2)/((M$3-$B$2)^2+($A48-$D$2)^2)^(3/2)&gt;0,"-","X"))</f>
        <v>X</v>
      </c>
      <c r="N48" s="8" t="str">
        <f aca="false">IF(OR(AND(N$3=$B$1,$A48=$D$1),AND(N$3=$B$2,$A48=$D$2)),"O",IF((N$3-$B$1)/((N$3-$B$1)^2+($A48-$D$1)^2)^(3/2)-(N$3-$B$2)/((N$3-$B$2)^2+($A48-$D$2)^2)^(3/2)&gt;0,"-","X"))</f>
        <v>X</v>
      </c>
      <c r="O48" s="8" t="str">
        <f aca="false">IF(OR(AND(O$3=$B$1,$A48=$D$1),AND(O$3=$B$2,$A48=$D$2)),"O",IF((O$3-$B$1)/((O$3-$B$1)^2+($A48-$D$1)^2)^(3/2)-(O$3-$B$2)/((O$3-$B$2)^2+($A48-$D$2)^2)^(3/2)&gt;0,"-","X"))</f>
        <v>X</v>
      </c>
      <c r="P48" s="8" t="str">
        <f aca="false">IF(OR(AND(P$3=$B$1,$A48=$D$1),AND(P$3=$B$2,$A48=$D$2)),"O",IF((P$3-$B$1)/((P$3-$B$1)^2+($A48-$D$1)^2)^(3/2)-(P$3-$B$2)/((P$3-$B$2)^2+($A48-$D$2)^2)^(3/2)&gt;0,"-","X"))</f>
        <v>X</v>
      </c>
      <c r="Q48" s="8" t="str">
        <f aca="false">IF(OR(AND(Q$3=$B$1,$A48=$D$1),AND(Q$3=$B$2,$A48=$D$2)),"O",IF((Q$3-$B$1)/((Q$3-$B$1)^2+($A48-$D$1)^2)^(3/2)-(Q$3-$B$2)/((Q$3-$B$2)^2+($A48-$D$2)^2)^(3/2)&gt;0,"-","X"))</f>
        <v>X</v>
      </c>
      <c r="R48" s="8" t="str">
        <f aca="false">IF(OR(AND(R$3=$B$1,$A48=$D$1),AND(R$3=$B$2,$A48=$D$2)),"O",IF((R$3-$B$1)/((R$3-$B$1)^2+($A48-$D$1)^2)^(3/2)-(R$3-$B$2)/((R$3-$B$2)^2+($A48-$D$2)^2)^(3/2)&gt;0,"-","X"))</f>
        <v>X</v>
      </c>
      <c r="S48" s="8" t="str">
        <f aca="false">IF(OR(AND(S$3=$B$1,$A48=$D$1),AND(S$3=$B$2,$A48=$D$2)),"O",IF((S$3-$B$1)/((S$3-$B$1)^2+($A48-$D$1)^2)^(3/2)-(S$3-$B$2)/((S$3-$B$2)^2+($A48-$D$2)^2)^(3/2)&gt;0,"-","X"))</f>
        <v>X</v>
      </c>
      <c r="T48" s="8" t="str">
        <f aca="false">IF(OR(AND(T$3=$B$1,$A48=$D$1),AND(T$3=$B$2,$A48=$D$2)),"O",IF((T$3-$B$1)/((T$3-$B$1)^2+($A48-$D$1)^2)^(3/2)-(T$3-$B$2)/((T$3-$B$2)^2+($A48-$D$2)^2)^(3/2)&gt;0,"-","X"))</f>
        <v>X</v>
      </c>
      <c r="U48" s="8" t="str">
        <f aca="false">IF(OR(AND(U$3=$B$1,$A48=$D$1),AND(U$3=$B$2,$A48=$D$2)),"O",IF((U$3-$B$1)/((U$3-$B$1)^2+($A48-$D$1)^2)^(3/2)-(U$3-$B$2)/((U$3-$B$2)^2+($A48-$D$2)^2)^(3/2)&gt;0,"-","X"))</f>
        <v>X</v>
      </c>
      <c r="V48" s="8" t="str">
        <f aca="false">IF(OR(AND(V$3=$B$1,$A48=$D$1),AND(V$3=$B$2,$A48=$D$2)),"O",IF((V$3-$B$1)/((V$3-$B$1)^2+($A48-$D$1)^2)^(3/2)-(V$3-$B$2)/((V$3-$B$2)^2+($A48-$D$2)^2)^(3/2)&gt;0,"-","X"))</f>
        <v>X</v>
      </c>
      <c r="W48" s="8" t="str">
        <f aca="false">IF(OR(AND(W$3=$B$1,$A48=$D$1),AND(W$3=$B$2,$A48=$D$2)),"O",IF((W$3-$B$1)/((W$3-$B$1)^2+($A48-$D$1)^2)^(3/2)-(W$3-$B$2)/((W$3-$B$2)^2+($A48-$D$2)^2)^(3/2)&gt;0,"-","X"))</f>
        <v>X</v>
      </c>
      <c r="X48" s="8" t="str">
        <f aca="false">IF(OR(AND(X$3=$B$1,$A48=$D$1),AND(X$3=$B$2,$A48=$D$2)),"O",IF((X$3-$B$1)/((X$3-$B$1)^2+($A48-$D$1)^2)^(3/2)-(X$3-$B$2)/((X$3-$B$2)^2+($A48-$D$2)^2)^(3/2)&gt;0,"-","X"))</f>
        <v>X</v>
      </c>
      <c r="Y48" s="8" t="str">
        <f aca="false">IF(OR(AND(Y$3=$B$1,$A48=$D$1),AND(Y$3=$B$2,$A48=$D$2)),"O",IF((Y$3-$B$1)/((Y$3-$B$1)^2+($A48-$D$1)^2)^(3/2)-(Y$3-$B$2)/((Y$3-$B$2)^2+($A48-$D$2)^2)^(3/2)&gt;0,"-","X"))</f>
        <v>X</v>
      </c>
      <c r="Z48" s="8" t="str">
        <f aca="false">IF(OR(AND(Z$3=$B$1,$A48=$D$1),AND(Z$3=$B$2,$A48=$D$2)),"O",IF((Z$3-$B$1)/((Z$3-$B$1)^2+($A48-$D$1)^2)^(3/2)-(Z$3-$B$2)/((Z$3-$B$2)^2+($A48-$D$2)^2)^(3/2)&gt;0,"-","X"))</f>
        <v>X</v>
      </c>
      <c r="AA48" s="8" t="str">
        <f aca="false">IF(OR(AND(AA$3=$B$1,$A48=$D$1),AND(AA$3=$B$2,$A48=$D$2)),"O",IF((AA$3-$B$1)/((AA$3-$B$1)^2+($A48-$D$1)^2)^(3/2)-(AA$3-$B$2)/((AA$3-$B$2)^2+($A48-$D$2)^2)^(3/2)&gt;0,"-","X"))</f>
        <v>X</v>
      </c>
      <c r="AB48" s="8" t="str">
        <f aca="false">IF(OR(AND(AB$3=$B$1,$A48=$D$1),AND(AB$3=$B$2,$A48=$D$2)),"O",IF((AB$3-$B$1)/((AB$3-$B$1)^2+($A48-$D$1)^2)^(3/2)-(AB$3-$B$2)/((AB$3-$B$2)^2+($A48-$D$2)^2)^(3/2)&gt;0,"-","X"))</f>
        <v>X</v>
      </c>
      <c r="AC48" s="8" t="str">
        <f aca="false">IF(OR(AND(AC$3=$B$1,$A48=$D$1),AND(AC$3=$B$2,$A48=$D$2)),"O",IF((AC$3-$B$1)/((AC$3-$B$1)^2+($A48-$D$1)^2)^(3/2)-(AC$3-$B$2)/((AC$3-$B$2)^2+($A48-$D$2)^2)^(3/2)&gt;0,"-","X"))</f>
        <v>X</v>
      </c>
      <c r="AD48" s="8" t="str">
        <f aca="false">IF(OR(AND(AD$3=$B$1,$A48=$D$1),AND(AD$3=$B$2,$A48=$D$2)),"O",IF((AD$3-$B$1)/((AD$3-$B$1)^2+($A48-$D$1)^2)^(3/2)-(AD$3-$B$2)/((AD$3-$B$2)^2+($A48-$D$2)^2)^(3/2)&gt;0,"-","X"))</f>
        <v>-</v>
      </c>
      <c r="AE48" s="8" t="str">
        <f aca="false">IF(OR(AND(AE$3=$B$1,$A48=$D$1),AND(AE$3=$B$2,$A48=$D$2)),"O",IF((AE$3-$B$1)/((AE$3-$B$1)^2+($A48-$D$1)^2)^(3/2)-(AE$3-$B$2)/((AE$3-$B$2)^2+($A48-$D$2)^2)^(3/2)&gt;0,"-","X"))</f>
        <v>-</v>
      </c>
      <c r="AF48" s="8" t="str">
        <f aca="false">IF(OR(AND(AF$3=$B$1,$A48=$D$1),AND(AF$3=$B$2,$A48=$D$2)),"O",IF((AF$3-$B$1)/((AF$3-$B$1)^2+($A48-$D$1)^2)^(3/2)-(AF$3-$B$2)/((AF$3-$B$2)^2+($A48-$D$2)^2)^(3/2)&gt;0,"-","X"))</f>
        <v>-</v>
      </c>
      <c r="AG48" s="8" t="str">
        <f aca="false">IF(OR(AND(AG$3=$B$1,$A48=$D$1),AND(AG$3=$B$2,$A48=$D$2)),"O",IF((AG$3-$B$1)/((AG$3-$B$1)^2+($A48-$D$1)^2)^(3/2)-(AG$3-$B$2)/((AG$3-$B$2)^2+($A48-$D$2)^2)^(3/2)&gt;0,"-","X"))</f>
        <v>-</v>
      </c>
      <c r="AH48" s="8" t="str">
        <f aca="false">IF(OR(AND(AH$3=$B$1,$A48=$D$1),AND(AH$3=$B$2,$A48=$D$2)),"O",IF((AH$3-$B$1)/((AH$3-$B$1)^2+($A48-$D$1)^2)^(3/2)-(AH$3-$B$2)/((AH$3-$B$2)^2+($A48-$D$2)^2)^(3/2)&gt;0,"-","X"))</f>
        <v>-</v>
      </c>
      <c r="AI48" s="8" t="str">
        <f aca="false">IF(OR(AND(AI$3=$B$1,$A48=$D$1),AND(AI$3=$B$2,$A48=$D$2)),"O",IF((AI$3-$B$1)/((AI$3-$B$1)^2+($A48-$D$1)^2)^(3/2)-(AI$3-$B$2)/((AI$3-$B$2)^2+($A48-$D$2)^2)^(3/2)&gt;0,"-","X"))</f>
        <v>-</v>
      </c>
      <c r="AJ48" s="8" t="str">
        <f aca="false">IF(OR(AND(AJ$3=$B$1,$A48=$D$1),AND(AJ$3=$B$2,$A48=$D$2)),"O",IF((AJ$3-$B$1)/((AJ$3-$B$1)^2+($A48-$D$1)^2)^(3/2)-(AJ$3-$B$2)/((AJ$3-$B$2)^2+($A48-$D$2)^2)^(3/2)&gt;0,"-","X"))</f>
        <v>-</v>
      </c>
      <c r="AK48" s="8" t="str">
        <f aca="false">IF(OR(AND(AK$3=$B$1,$A48=$D$1),AND(AK$3=$B$2,$A48=$D$2)),"O",IF((AK$3-$B$1)/((AK$3-$B$1)^2+($A48-$D$1)^2)^(3/2)-(AK$3-$B$2)/((AK$3-$B$2)^2+($A48-$D$2)^2)^(3/2)&gt;0,"-","X"))</f>
        <v>-</v>
      </c>
      <c r="AL48" s="8" t="str">
        <f aca="false">IF(OR(AND(AL$3=$B$1,$A48=$D$1),AND(AL$3=$B$2,$A48=$D$2)),"O",IF((AL$3-$B$1)/((AL$3-$B$1)^2+($A48-$D$1)^2)^(3/2)-(AL$3-$B$2)/((AL$3-$B$2)^2+($A48-$D$2)^2)^(3/2)&gt;0,"-","X"))</f>
        <v>-</v>
      </c>
      <c r="AM48" s="8" t="str">
        <f aca="false">IF(OR(AND(AM$3=$B$1,$A48=$D$1),AND(AM$3=$B$2,$A48=$D$2)),"O",IF((AM$3-$B$1)/((AM$3-$B$1)^2+($A48-$D$1)^2)^(3/2)-(AM$3-$B$2)/((AM$3-$B$2)^2+($A48-$D$2)^2)^(3/2)&gt;0,"-","X"))</f>
        <v>-</v>
      </c>
      <c r="AN48" s="8" t="str">
        <f aca="false">IF(OR(AND(AN$3=$B$1,$A48=$D$1),AND(AN$3=$B$2,$A48=$D$2)),"O",IF((AN$3-$B$1)/((AN$3-$B$1)^2+($A48-$D$1)^2)^(3/2)-(AN$3-$B$2)/((AN$3-$B$2)^2+($A48-$D$2)^2)^(3/2)&gt;0,"-","X"))</f>
        <v>-</v>
      </c>
      <c r="AO48" s="8" t="str">
        <f aca="false">IF(OR(AND(AO$3=$B$1,$A48=$D$1),AND(AO$3=$B$2,$A48=$D$2)),"O",IF((AO$3-$B$1)/((AO$3-$B$1)^2+($A48-$D$1)^2)^(3/2)-(AO$3-$B$2)/((AO$3-$B$2)^2+($A48-$D$2)^2)^(3/2)&gt;0,"-","X"))</f>
        <v>-</v>
      </c>
      <c r="AP48" s="8" t="str">
        <f aca="false">IF(OR(AND(AP$3=$B$1,$A48=$D$1),AND(AP$3=$B$2,$A48=$D$2)),"O",IF((AP$3-$B$1)/((AP$3-$B$1)^2+($A48-$D$1)^2)^(3/2)-(AP$3-$B$2)/((AP$3-$B$2)^2+($A48-$D$2)^2)^(3/2)&gt;0,"-","X"))</f>
        <v>-</v>
      </c>
      <c r="AQ48" s="8" t="str">
        <f aca="false">IF(OR(AND(AQ$3=$B$1,$A48=$D$1),AND(AQ$3=$B$2,$A48=$D$2)),"O",IF((AQ$3-$B$1)/((AQ$3-$B$1)^2+($A48-$D$1)^2)^(3/2)-(AQ$3-$B$2)/((AQ$3-$B$2)^2+($A48-$D$2)^2)^(3/2)&gt;0,"-","X"))</f>
        <v>-</v>
      </c>
      <c r="AR48" s="8" t="str">
        <f aca="false">IF(OR(AND(AR$3=$B$1,$A48=$D$1),AND(AR$3=$B$2,$A48=$D$2)),"O",IF((AR$3-$B$1)/((AR$3-$B$1)^2+($A48-$D$1)^2)^(3/2)-(AR$3-$B$2)/((AR$3-$B$2)^2+($A48-$D$2)^2)^(3/2)&gt;0,"-","X"))</f>
        <v>-</v>
      </c>
      <c r="AS48" s="8" t="str">
        <f aca="false">IF(OR(AND(AS$3=$B$1,$A48=$D$1),AND(AS$3=$B$2,$A48=$D$2)),"O",IF((AS$3-$B$1)/((AS$3-$B$1)^2+($A48-$D$1)^2)^(3/2)-(AS$3-$B$2)/((AS$3-$B$2)^2+($A48-$D$2)^2)^(3/2)&gt;0,"-","X"))</f>
        <v>-</v>
      </c>
      <c r="AT48" s="8" t="str">
        <f aca="false">IF(OR(AND(AT$3=$B$1,$A48=$D$1),AND(AT$3=$B$2,$A48=$D$2)),"O",IF((AT$3-$B$1)/((AT$3-$B$1)^2+($A48-$D$1)^2)^(3/2)-(AT$3-$B$2)/((AT$3-$B$2)^2+($A48-$D$2)^2)^(3/2)&gt;0,"-","X"))</f>
        <v>-</v>
      </c>
      <c r="AU48" s="8" t="str">
        <f aca="false">IF(OR(AND(AU$3=$B$1,$A48=$D$1),AND(AU$3=$B$2,$A48=$D$2)),"O",IF((AU$3-$B$1)/((AU$3-$B$1)^2+($A48-$D$1)^2)^(3/2)-(AU$3-$B$2)/((AU$3-$B$2)^2+($A48-$D$2)^2)^(3/2)&gt;0,"-","X"))</f>
        <v>-</v>
      </c>
      <c r="AV48" s="8" t="str">
        <f aca="false">IF(OR(AND(AV$3=$B$1,$A48=$D$1),AND(AV$3=$B$2,$A48=$D$2)),"O",IF((AV$3-$B$1)/((AV$3-$B$1)^2+($A48-$D$1)^2)^(3/2)-(AV$3-$B$2)/((AV$3-$B$2)^2+($A48-$D$2)^2)^(3/2)&gt;0,"-","X"))</f>
        <v>-</v>
      </c>
      <c r="AW48" s="8" t="str">
        <f aca="false">IF(OR(AND(AW$3=$B$1,$A48=$D$1),AND(AW$3=$B$2,$A48=$D$2)),"O",IF((AW$3-$B$1)/((AW$3-$B$1)^2+($A48-$D$1)^2)^(3/2)-(AW$3-$B$2)/((AW$3-$B$2)^2+($A48-$D$2)^2)^(3/2)&gt;0,"-","X"))</f>
        <v>-</v>
      </c>
      <c r="AX48" s="8" t="str">
        <f aca="false">IF(OR(AND(AX$3=$B$1,$A48=$D$1),AND(AX$3=$B$2,$A48=$D$2)),"O",IF((AX$3-$B$1)/((AX$3-$B$1)^2+($A48-$D$1)^2)^(3/2)-(AX$3-$B$2)/((AX$3-$B$2)^2+($A48-$D$2)^2)^(3/2)&gt;0,"-","X"))</f>
        <v>-</v>
      </c>
      <c r="AY48" s="8" t="str">
        <f aca="false">IF(OR(AND(AY$3=$B$1,$A48=$D$1),AND(AY$3=$B$2,$A48=$D$2)),"O",IF((AY$3-$B$1)/((AY$3-$B$1)^2+($A48-$D$1)^2)^(3/2)-(AY$3-$B$2)/((AY$3-$B$2)^2+($A48-$D$2)^2)^(3/2)&gt;0,"-","X"))</f>
        <v>-</v>
      </c>
      <c r="AZ48" s="8" t="str">
        <f aca="false">IF(OR(AND(AZ$3=$B$1,$A48=$D$1),AND(AZ$3=$B$2,$A48=$D$2)),"O",IF((AZ$3-$B$1)/((AZ$3-$B$1)^2+($A48-$D$1)^2)^(3/2)-(AZ$3-$B$2)/((AZ$3-$B$2)^2+($A48-$D$2)^2)^(3/2)&gt;0,"-","X"))</f>
        <v>-</v>
      </c>
      <c r="BA48" s="8" t="str">
        <f aca="false">IF(OR(AND(BA$3=$B$1,$A48=$D$1),AND(BA$3=$B$2,$A48=$D$2)),"O",IF((BA$3-$B$1)/((BA$3-$B$1)^2+($A48-$D$1)^2)^(3/2)-(BA$3-$B$2)/((BA$3-$B$2)^2+($A48-$D$2)^2)^(3/2)&gt;0,"-","X"))</f>
        <v>-</v>
      </c>
      <c r="BB48" s="8" t="str">
        <f aca="false">IF(OR(AND(BB$3=$B$1,$A48=$D$1),AND(BB$3=$B$2,$A48=$D$2)),"O",IF((BB$3-$B$1)/((BB$3-$B$1)^2+($A48-$D$1)^2)^(3/2)-(BB$3-$B$2)/((BB$3-$B$2)^2+($A48-$D$2)^2)^(3/2)&gt;0,"-","X"))</f>
        <v>-</v>
      </c>
      <c r="BC48" s="8" t="str">
        <f aca="false">IF(OR(AND(BC$3=$B$1,$A48=$D$1),AND(BC$3=$B$2,$A48=$D$2)),"O",IF((BC$3-$B$1)/((BC$3-$B$1)^2+($A48-$D$1)^2)^(3/2)-(BC$3-$B$2)/((BC$3-$B$2)^2+($A48-$D$2)^2)^(3/2)&gt;0,"-","X"))</f>
        <v>X</v>
      </c>
      <c r="BD48" s="8" t="str">
        <f aca="false">IF(OR(AND(BD$3=$B$1,$A48=$D$1),AND(BD$3=$B$2,$A48=$D$2)),"O",IF((BD$3-$B$1)/((BD$3-$B$1)^2+($A48-$D$1)^2)^(3/2)-(BD$3-$B$2)/((BD$3-$B$2)^2+($A48-$D$2)^2)^(3/2)&gt;0,"-","X"))</f>
        <v>X</v>
      </c>
      <c r="BE48" s="8" t="str">
        <f aca="false">IF(OR(AND(BE$3=$B$1,$A48=$D$1),AND(BE$3=$B$2,$A48=$D$2)),"O",IF((BE$3-$B$1)/((BE$3-$B$1)^2+($A48-$D$1)^2)^(3/2)-(BE$3-$B$2)/((BE$3-$B$2)^2+($A48-$D$2)^2)^(3/2)&gt;0,"-","X"))</f>
        <v>X</v>
      </c>
      <c r="BF48" s="8" t="str">
        <f aca="false">IF(OR(AND(BF$3=$B$1,$A48=$D$1),AND(BF$3=$B$2,$A48=$D$2)),"O",IF((BF$3-$B$1)/((BF$3-$B$1)^2+($A48-$D$1)^2)^(3/2)-(BF$3-$B$2)/((BF$3-$B$2)^2+($A48-$D$2)^2)^(3/2)&gt;0,"-","X"))</f>
        <v>X</v>
      </c>
      <c r="BG48" s="8" t="str">
        <f aca="false">IF(OR(AND(BG$3=$B$1,$A48=$D$1),AND(BG$3=$B$2,$A48=$D$2)),"O",IF((BG$3-$B$1)/((BG$3-$B$1)^2+($A48-$D$1)^2)^(3/2)-(BG$3-$B$2)/((BG$3-$B$2)^2+($A48-$D$2)^2)^(3/2)&gt;0,"-","X"))</f>
        <v>X</v>
      </c>
      <c r="BH48" s="8" t="str">
        <f aca="false">IF(OR(AND(BH$3=$B$1,$A48=$D$1),AND(BH$3=$B$2,$A48=$D$2)),"O",IF((BH$3-$B$1)/((BH$3-$B$1)^2+($A48-$D$1)^2)^(3/2)-(BH$3-$B$2)/((BH$3-$B$2)^2+($A48-$D$2)^2)^(3/2)&gt;0,"-","X"))</f>
        <v>X</v>
      </c>
      <c r="BI48" s="8" t="str">
        <f aca="false">IF(OR(AND(BI$3=$B$1,$A48=$D$1),AND(BI$3=$B$2,$A48=$D$2)),"O",IF((BI$3-$B$1)/((BI$3-$B$1)^2+($A48-$D$1)^2)^(3/2)-(BI$3-$B$2)/((BI$3-$B$2)^2+($A48-$D$2)^2)^(3/2)&gt;0,"-","X"))</f>
        <v>X</v>
      </c>
      <c r="BJ48" s="8" t="str">
        <f aca="false">IF(OR(AND(BJ$3=$B$1,$A48=$D$1),AND(BJ$3=$B$2,$A48=$D$2)),"O",IF((BJ$3-$B$1)/((BJ$3-$B$1)^2+($A48-$D$1)^2)^(3/2)-(BJ$3-$B$2)/((BJ$3-$B$2)^2+($A48-$D$2)^2)^(3/2)&gt;0,"-","X"))</f>
        <v>X</v>
      </c>
      <c r="BK48" s="8" t="str">
        <f aca="false">IF(OR(AND(BK$3=$B$1,$A48=$D$1),AND(BK$3=$B$2,$A48=$D$2)),"O",IF((BK$3-$B$1)/((BK$3-$B$1)^2+($A48-$D$1)^2)^(3/2)-(BK$3-$B$2)/((BK$3-$B$2)^2+($A48-$D$2)^2)^(3/2)&gt;0,"-","X"))</f>
        <v>X</v>
      </c>
      <c r="BL48" s="8" t="str">
        <f aca="false">IF(OR(AND(BL$3=$B$1,$A48=$D$1),AND(BL$3=$B$2,$A48=$D$2)),"O",IF((BL$3-$B$1)/((BL$3-$B$1)^2+($A48-$D$1)^2)^(3/2)-(BL$3-$B$2)/((BL$3-$B$2)^2+($A48-$D$2)^2)^(3/2)&gt;0,"-","X"))</f>
        <v>X</v>
      </c>
      <c r="BM48" s="8" t="str">
        <f aca="false">IF(OR(AND(BM$3=$B$1,$A48=$D$1),AND(BM$3=$B$2,$A48=$D$2)),"O",IF((BM$3-$B$1)/((BM$3-$B$1)^2+($A48-$D$1)^2)^(3/2)-(BM$3-$B$2)/((BM$3-$B$2)^2+($A48-$D$2)^2)^(3/2)&gt;0,"-","X"))</f>
        <v>X</v>
      </c>
      <c r="BN48" s="8" t="str">
        <f aca="false">IF(OR(AND(BN$3=$B$1,$A48=$D$1),AND(BN$3=$B$2,$A48=$D$2)),"O",IF((BN$3-$B$1)/((BN$3-$B$1)^2+($A48-$D$1)^2)^(3/2)-(BN$3-$B$2)/((BN$3-$B$2)^2+($A48-$D$2)^2)^(3/2)&gt;0,"-","X"))</f>
        <v>X</v>
      </c>
      <c r="BO48" s="8" t="str">
        <f aca="false">IF(OR(AND(BO$3=$B$1,$A48=$D$1),AND(BO$3=$B$2,$A48=$D$2)),"O",IF((BO$3-$B$1)/((BO$3-$B$1)^2+($A48-$D$1)^2)^(3/2)-(BO$3-$B$2)/((BO$3-$B$2)^2+($A48-$D$2)^2)^(3/2)&gt;0,"-","X"))</f>
        <v>X</v>
      </c>
      <c r="BP48" s="8" t="str">
        <f aca="false">IF(OR(AND(BP$3=$B$1,$A48=$D$1),AND(BP$3=$B$2,$A48=$D$2)),"O",IF((BP$3-$B$1)/((BP$3-$B$1)^2+($A48-$D$1)^2)^(3/2)-(BP$3-$B$2)/((BP$3-$B$2)^2+($A48-$D$2)^2)^(3/2)&gt;0,"-","X"))</f>
        <v>X</v>
      </c>
      <c r="BQ48" s="8" t="str">
        <f aca="false">IF(OR(AND(BQ$3=$B$1,$A48=$D$1),AND(BQ$3=$B$2,$A48=$D$2)),"O",IF((BQ$3-$B$1)/((BQ$3-$B$1)^2+($A48-$D$1)^2)^(3/2)-(BQ$3-$B$2)/((BQ$3-$B$2)^2+($A48-$D$2)^2)^(3/2)&gt;0,"-","X"))</f>
        <v>X</v>
      </c>
      <c r="BR48" s="8" t="str">
        <f aca="false">IF(OR(AND(BR$3=$B$1,$A48=$D$1),AND(BR$3=$B$2,$A48=$D$2)),"O",IF((BR$3-$B$1)/((BR$3-$B$1)^2+($A48-$D$1)^2)^(3/2)-(BR$3-$B$2)/((BR$3-$B$2)^2+($A48-$D$2)^2)^(3/2)&gt;0,"-","X"))</f>
        <v>X</v>
      </c>
      <c r="BS48" s="8" t="str">
        <f aca="false">IF(OR(AND(BS$3=$B$1,$A48=$D$1),AND(BS$3=$B$2,$A48=$D$2)),"O",IF((BS$3-$B$1)/((BS$3-$B$1)^2+($A48-$D$1)^2)^(3/2)-(BS$3-$B$2)/((BS$3-$B$2)^2+($A48-$D$2)^2)^(3/2)&gt;0,"-","X"))</f>
        <v>X</v>
      </c>
      <c r="BT48" s="8" t="str">
        <f aca="false">IF(OR(AND(BT$3=$B$1,$A48=$D$1),AND(BT$3=$B$2,$A48=$D$2)),"O",IF((BT$3-$B$1)/((BT$3-$B$1)^2+($A48-$D$1)^2)^(3/2)-(BT$3-$B$2)/((BT$3-$B$2)^2+($A48-$D$2)^2)^(3/2)&gt;0,"-","X"))</f>
        <v>X</v>
      </c>
      <c r="BU48" s="8" t="str">
        <f aca="false">IF(OR(AND(BU$3=$B$1,$A48=$D$1),AND(BU$3=$B$2,$A48=$D$2)),"O",IF((BU$3-$B$1)/((BU$3-$B$1)^2+($A48-$D$1)^2)^(3/2)-(BU$3-$B$2)/((BU$3-$B$2)^2+($A48-$D$2)^2)^(3/2)&gt;0,"-","X"))</f>
        <v>X</v>
      </c>
      <c r="BV48" s="8" t="str">
        <f aca="false">IF(OR(AND(BV$3=$B$1,$A48=$D$1),AND(BV$3=$B$2,$A48=$D$2)),"O",IF((BV$3-$B$1)/((BV$3-$B$1)^2+($A48-$D$1)^2)^(3/2)-(BV$3-$B$2)/((BV$3-$B$2)^2+($A48-$D$2)^2)^(3/2)&gt;0,"-","X"))</f>
        <v>X</v>
      </c>
      <c r="BW48" s="8" t="str">
        <f aca="false">IF(OR(AND(BW$3=$B$1,$A48=$D$1),AND(BW$3=$B$2,$A48=$D$2)),"O",IF((BW$3-$B$1)/((BW$3-$B$1)^2+($A48-$D$1)^2)^(3/2)-(BW$3-$B$2)/((BW$3-$B$2)^2+($A48-$D$2)^2)^(3/2)&gt;0,"-","X"))</f>
        <v>X</v>
      </c>
      <c r="BX48" s="8" t="str">
        <f aca="false">IF(OR(AND(BX$3=$B$1,$A48=$D$1),AND(BX$3=$B$2,$A48=$D$2)),"O",IF((BX$3-$B$1)/((BX$3-$B$1)^2+($A48-$D$1)^2)^(3/2)-(BX$3-$B$2)/((BX$3-$B$2)^2+($A48-$D$2)^2)^(3/2)&gt;0,"-","X"))</f>
        <v>X</v>
      </c>
      <c r="BY48" s="8" t="str">
        <f aca="false">IF(OR(AND(BY$3=$B$1,$A48=$D$1),AND(BY$3=$B$2,$A48=$D$2)),"O",IF((BY$3-$B$1)/((BY$3-$B$1)^2+($A48-$D$1)^2)^(3/2)-(BY$3-$B$2)/((BY$3-$B$2)^2+($A48-$D$2)^2)^(3/2)&gt;0,"-","X"))</f>
        <v>X</v>
      </c>
      <c r="BZ48" s="8" t="str">
        <f aca="false">IF(OR(AND(BZ$3=$B$1,$A48=$D$1),AND(BZ$3=$B$2,$A48=$D$2)),"O",IF((BZ$3-$B$1)/((BZ$3-$B$1)^2+($A48-$D$1)^2)^(3/2)-(BZ$3-$B$2)/((BZ$3-$B$2)^2+($A48-$D$2)^2)^(3/2)&gt;0,"-","X"))</f>
        <v>X</v>
      </c>
      <c r="CA48" s="8" t="str">
        <f aca="false">IF(OR(AND(CA$3=$B$1,$A48=$D$1),AND(CA$3=$B$2,$A48=$D$2)),"O",IF((CA$3-$B$1)/((CA$3-$B$1)^2+($A48-$D$1)^2)^(3/2)-(CA$3-$B$2)/((CA$3-$B$2)^2+($A48-$D$2)^2)^(3/2)&gt;0,"-","X"))</f>
        <v>X</v>
      </c>
      <c r="CB48" s="8" t="str">
        <f aca="false">IF(OR(AND(CB$3=$B$1,$A48=$D$1),AND(CB$3=$B$2,$A48=$D$2)),"O",IF((CB$3-$B$1)/((CB$3-$B$1)^2+($A48-$D$1)^2)^(3/2)-(CB$3-$B$2)/((CB$3-$B$2)^2+($A48-$D$2)^2)^(3/2)&gt;0,"-","X"))</f>
        <v>X</v>
      </c>
      <c r="CC48" s="8" t="str">
        <f aca="false">IF(OR(AND(CC$3=$B$1,$A48=$D$1),AND(CC$3=$B$2,$A48=$D$2)),"O",IF((CC$3-$B$1)/((CC$3-$B$1)^2+($A48-$D$1)^2)^(3/2)-(CC$3-$B$2)/((CC$3-$B$2)^2+($A48-$D$2)^2)^(3/2)&gt;0,"-","X"))</f>
        <v>X</v>
      </c>
      <c r="CD48" s="8" t="str">
        <f aca="false">IF(OR(AND(CD$3=$B$1,$A48=$D$1),AND(CD$3=$B$2,$A48=$D$2)),"O",IF((CD$3-$B$1)/((CD$3-$B$1)^2+($A48-$D$1)^2)^(3/2)-(CD$3-$B$2)/((CD$3-$B$2)^2+($A48-$D$2)^2)^(3/2)&gt;0,"-","X"))</f>
        <v>X</v>
      </c>
    </row>
    <row r="49" customFormat="false" ht="15" hidden="false" customHeight="false" outlineLevel="0" collapsed="false">
      <c r="A49" s="5" t="n">
        <v>1.50000000000003</v>
      </c>
      <c r="B49" s="8" t="str">
        <f aca="false">IF(OR(AND(B$3=$B$1,$A49=$D$1),AND(B$3=$B$2,$A49=$D$2)),"O",IF((B$3-$B$1)/((B$3-$B$1)^2+($A49-$D$1)^2)^(3/2)-(B$3-$B$2)/((B$3-$B$2)^2+($A49-$D$2)^2)^(3/2)&gt;0,"-","X"))</f>
        <v>X</v>
      </c>
      <c r="C49" s="8" t="str">
        <f aca="false">IF(OR(AND(C$3=$B$1,$A49=$D$1),AND(C$3=$B$2,$A49=$D$2)),"O",IF((C$3-$B$1)/((C$3-$B$1)^2+($A49-$D$1)^2)^(3/2)-(C$3-$B$2)/((C$3-$B$2)^2+($A49-$D$2)^2)^(3/2)&gt;0,"-","X"))</f>
        <v>X</v>
      </c>
      <c r="D49" s="8" t="str">
        <f aca="false">IF(OR(AND(D$3=$B$1,$A49=$D$1),AND(D$3=$B$2,$A49=$D$2)),"O",IF((D$3-$B$1)/((D$3-$B$1)^2+($A49-$D$1)^2)^(3/2)-(D$3-$B$2)/((D$3-$B$2)^2+($A49-$D$2)^2)^(3/2)&gt;0,"-","X"))</f>
        <v>X</v>
      </c>
      <c r="E49" s="8" t="str">
        <f aca="false">IF(OR(AND(E$3=$B$1,$A49=$D$1),AND(E$3=$B$2,$A49=$D$2)),"O",IF((E$3-$B$1)/((E$3-$B$1)^2+($A49-$D$1)^2)^(3/2)-(E$3-$B$2)/((E$3-$B$2)^2+($A49-$D$2)^2)^(3/2)&gt;0,"-","X"))</f>
        <v>X</v>
      </c>
      <c r="F49" s="8" t="str">
        <f aca="false">IF(OR(AND(F$3=$B$1,$A49=$D$1),AND(F$3=$B$2,$A49=$D$2)),"O",IF((F$3-$B$1)/((F$3-$B$1)^2+($A49-$D$1)^2)^(3/2)-(F$3-$B$2)/((F$3-$B$2)^2+($A49-$D$2)^2)^(3/2)&gt;0,"-","X"))</f>
        <v>X</v>
      </c>
      <c r="G49" s="8" t="str">
        <f aca="false">IF(OR(AND(G$3=$B$1,$A49=$D$1),AND(G$3=$B$2,$A49=$D$2)),"O",IF((G$3-$B$1)/((G$3-$B$1)^2+($A49-$D$1)^2)^(3/2)-(G$3-$B$2)/((G$3-$B$2)^2+($A49-$D$2)^2)^(3/2)&gt;0,"-","X"))</f>
        <v>X</v>
      </c>
      <c r="H49" s="8" t="str">
        <f aca="false">IF(OR(AND(H$3=$B$1,$A49=$D$1),AND(H$3=$B$2,$A49=$D$2)),"O",IF((H$3-$B$1)/((H$3-$B$1)^2+($A49-$D$1)^2)^(3/2)-(H$3-$B$2)/((H$3-$B$2)^2+($A49-$D$2)^2)^(3/2)&gt;0,"-","X"))</f>
        <v>X</v>
      </c>
      <c r="I49" s="8" t="str">
        <f aca="false">IF(OR(AND(I$3=$B$1,$A49=$D$1),AND(I$3=$B$2,$A49=$D$2)),"O",IF((I$3-$B$1)/((I$3-$B$1)^2+($A49-$D$1)^2)^(3/2)-(I$3-$B$2)/((I$3-$B$2)^2+($A49-$D$2)^2)^(3/2)&gt;0,"-","X"))</f>
        <v>X</v>
      </c>
      <c r="J49" s="8" t="str">
        <f aca="false">IF(OR(AND(J$3=$B$1,$A49=$D$1),AND(J$3=$B$2,$A49=$D$2)),"O",IF((J$3-$B$1)/((J$3-$B$1)^2+($A49-$D$1)^2)^(3/2)-(J$3-$B$2)/((J$3-$B$2)^2+($A49-$D$2)^2)^(3/2)&gt;0,"-","X"))</f>
        <v>X</v>
      </c>
      <c r="K49" s="8" t="str">
        <f aca="false">IF(OR(AND(K$3=$B$1,$A49=$D$1),AND(K$3=$B$2,$A49=$D$2)),"O",IF((K$3-$B$1)/((K$3-$B$1)^2+($A49-$D$1)^2)^(3/2)-(K$3-$B$2)/((K$3-$B$2)^2+($A49-$D$2)^2)^(3/2)&gt;0,"-","X"))</f>
        <v>X</v>
      </c>
      <c r="L49" s="8" t="str">
        <f aca="false">IF(OR(AND(L$3=$B$1,$A49=$D$1),AND(L$3=$B$2,$A49=$D$2)),"O",IF((L$3-$B$1)/((L$3-$B$1)^2+($A49-$D$1)^2)^(3/2)-(L$3-$B$2)/((L$3-$B$2)^2+($A49-$D$2)^2)^(3/2)&gt;0,"-","X"))</f>
        <v>X</v>
      </c>
      <c r="M49" s="8" t="str">
        <f aca="false">IF(OR(AND(M$3=$B$1,$A49=$D$1),AND(M$3=$B$2,$A49=$D$2)),"O",IF((M$3-$B$1)/((M$3-$B$1)^2+($A49-$D$1)^2)^(3/2)-(M$3-$B$2)/((M$3-$B$2)^2+($A49-$D$2)^2)^(3/2)&gt;0,"-","X"))</f>
        <v>X</v>
      </c>
      <c r="N49" s="8" t="str">
        <f aca="false">IF(OR(AND(N$3=$B$1,$A49=$D$1),AND(N$3=$B$2,$A49=$D$2)),"O",IF((N$3-$B$1)/((N$3-$B$1)^2+($A49-$D$1)^2)^(3/2)-(N$3-$B$2)/((N$3-$B$2)^2+($A49-$D$2)^2)^(3/2)&gt;0,"-","X"))</f>
        <v>X</v>
      </c>
      <c r="O49" s="8" t="str">
        <f aca="false">IF(OR(AND(O$3=$B$1,$A49=$D$1),AND(O$3=$B$2,$A49=$D$2)),"O",IF((O$3-$B$1)/((O$3-$B$1)^2+($A49-$D$1)^2)^(3/2)-(O$3-$B$2)/((O$3-$B$2)^2+($A49-$D$2)^2)^(3/2)&gt;0,"-","X"))</f>
        <v>X</v>
      </c>
      <c r="P49" s="8" t="str">
        <f aca="false">IF(OR(AND(P$3=$B$1,$A49=$D$1),AND(P$3=$B$2,$A49=$D$2)),"O",IF((P$3-$B$1)/((P$3-$B$1)^2+($A49-$D$1)^2)^(3/2)-(P$3-$B$2)/((P$3-$B$2)^2+($A49-$D$2)^2)^(3/2)&gt;0,"-","X"))</f>
        <v>X</v>
      </c>
      <c r="Q49" s="8" t="str">
        <f aca="false">IF(OR(AND(Q$3=$B$1,$A49=$D$1),AND(Q$3=$B$2,$A49=$D$2)),"O",IF((Q$3-$B$1)/((Q$3-$B$1)^2+($A49-$D$1)^2)^(3/2)-(Q$3-$B$2)/((Q$3-$B$2)^2+($A49-$D$2)^2)^(3/2)&gt;0,"-","X"))</f>
        <v>X</v>
      </c>
      <c r="R49" s="8" t="str">
        <f aca="false">IF(OR(AND(R$3=$B$1,$A49=$D$1),AND(R$3=$B$2,$A49=$D$2)),"O",IF((R$3-$B$1)/((R$3-$B$1)^2+($A49-$D$1)^2)^(3/2)-(R$3-$B$2)/((R$3-$B$2)^2+($A49-$D$2)^2)^(3/2)&gt;0,"-","X"))</f>
        <v>X</v>
      </c>
      <c r="S49" s="8" t="str">
        <f aca="false">IF(OR(AND(S$3=$B$1,$A49=$D$1),AND(S$3=$B$2,$A49=$D$2)),"O",IF((S$3-$B$1)/((S$3-$B$1)^2+($A49-$D$1)^2)^(3/2)-(S$3-$B$2)/((S$3-$B$2)^2+($A49-$D$2)^2)^(3/2)&gt;0,"-","X"))</f>
        <v>X</v>
      </c>
      <c r="T49" s="8" t="str">
        <f aca="false">IF(OR(AND(T$3=$B$1,$A49=$D$1),AND(T$3=$B$2,$A49=$D$2)),"O",IF((T$3-$B$1)/((T$3-$B$1)^2+($A49-$D$1)^2)^(3/2)-(T$3-$B$2)/((T$3-$B$2)^2+($A49-$D$2)^2)^(3/2)&gt;0,"-","X"))</f>
        <v>X</v>
      </c>
      <c r="U49" s="8" t="str">
        <f aca="false">IF(OR(AND(U$3=$B$1,$A49=$D$1),AND(U$3=$B$2,$A49=$D$2)),"O",IF((U$3-$B$1)/((U$3-$B$1)^2+($A49-$D$1)^2)^(3/2)-(U$3-$B$2)/((U$3-$B$2)^2+($A49-$D$2)^2)^(3/2)&gt;0,"-","X"))</f>
        <v>X</v>
      </c>
      <c r="V49" s="8" t="str">
        <f aca="false">IF(OR(AND(V$3=$B$1,$A49=$D$1),AND(V$3=$B$2,$A49=$D$2)),"O",IF((V$3-$B$1)/((V$3-$B$1)^2+($A49-$D$1)^2)^(3/2)-(V$3-$B$2)/((V$3-$B$2)^2+($A49-$D$2)^2)^(3/2)&gt;0,"-","X"))</f>
        <v>X</v>
      </c>
      <c r="W49" s="8" t="str">
        <f aca="false">IF(OR(AND(W$3=$B$1,$A49=$D$1),AND(W$3=$B$2,$A49=$D$2)),"O",IF((W$3-$B$1)/((W$3-$B$1)^2+($A49-$D$1)^2)^(3/2)-(W$3-$B$2)/((W$3-$B$2)^2+($A49-$D$2)^2)^(3/2)&gt;0,"-","X"))</f>
        <v>X</v>
      </c>
      <c r="X49" s="8" t="str">
        <f aca="false">IF(OR(AND(X$3=$B$1,$A49=$D$1),AND(X$3=$B$2,$A49=$D$2)),"O",IF((X$3-$B$1)/((X$3-$B$1)^2+($A49-$D$1)^2)^(3/2)-(X$3-$B$2)/((X$3-$B$2)^2+($A49-$D$2)^2)^(3/2)&gt;0,"-","X"))</f>
        <v>X</v>
      </c>
      <c r="Y49" s="8" t="str">
        <f aca="false">IF(OR(AND(Y$3=$B$1,$A49=$D$1),AND(Y$3=$B$2,$A49=$D$2)),"O",IF((Y$3-$B$1)/((Y$3-$B$1)^2+($A49-$D$1)^2)^(3/2)-(Y$3-$B$2)/((Y$3-$B$2)^2+($A49-$D$2)^2)^(3/2)&gt;0,"-","X"))</f>
        <v>X</v>
      </c>
      <c r="Z49" s="8" t="str">
        <f aca="false">IF(OR(AND(Z$3=$B$1,$A49=$D$1),AND(Z$3=$B$2,$A49=$D$2)),"O",IF((Z$3-$B$1)/((Z$3-$B$1)^2+($A49-$D$1)^2)^(3/2)-(Z$3-$B$2)/((Z$3-$B$2)^2+($A49-$D$2)^2)^(3/2)&gt;0,"-","X"))</f>
        <v>X</v>
      </c>
      <c r="AA49" s="8" t="str">
        <f aca="false">IF(OR(AND(AA$3=$B$1,$A49=$D$1),AND(AA$3=$B$2,$A49=$D$2)),"O",IF((AA$3-$B$1)/((AA$3-$B$1)^2+($A49-$D$1)^2)^(3/2)-(AA$3-$B$2)/((AA$3-$B$2)^2+($A49-$D$2)^2)^(3/2)&gt;0,"-","X"))</f>
        <v>X</v>
      </c>
      <c r="AB49" s="8" t="str">
        <f aca="false">IF(OR(AND(AB$3=$B$1,$A49=$D$1),AND(AB$3=$B$2,$A49=$D$2)),"O",IF((AB$3-$B$1)/((AB$3-$B$1)^2+($A49-$D$1)^2)^(3/2)-(AB$3-$B$2)/((AB$3-$B$2)^2+($A49-$D$2)^2)^(3/2)&gt;0,"-","X"))</f>
        <v>X</v>
      </c>
      <c r="AC49" s="8" t="str">
        <f aca="false">IF(OR(AND(AC$3=$B$1,$A49=$D$1),AND(AC$3=$B$2,$A49=$D$2)),"O",IF((AC$3-$B$1)/((AC$3-$B$1)^2+($A49-$D$1)^2)^(3/2)-(AC$3-$B$2)/((AC$3-$B$2)^2+($A49-$D$2)^2)^(3/2)&gt;0,"-","X"))</f>
        <v>X</v>
      </c>
      <c r="AD49" s="8" t="str">
        <f aca="false">IF(OR(AND(AD$3=$B$1,$A49=$D$1),AND(AD$3=$B$2,$A49=$D$2)),"O",IF((AD$3-$B$1)/((AD$3-$B$1)^2+($A49-$D$1)^2)^(3/2)-(AD$3-$B$2)/((AD$3-$B$2)^2+($A49-$D$2)^2)^(3/2)&gt;0,"-","X"))</f>
        <v>X</v>
      </c>
      <c r="AE49" s="8" t="str">
        <f aca="false">IF(OR(AND(AE$3=$B$1,$A49=$D$1),AND(AE$3=$B$2,$A49=$D$2)),"O",IF((AE$3-$B$1)/((AE$3-$B$1)^2+($A49-$D$1)^2)^(3/2)-(AE$3-$B$2)/((AE$3-$B$2)^2+($A49-$D$2)^2)^(3/2)&gt;0,"-","X"))</f>
        <v>-</v>
      </c>
      <c r="AF49" s="8" t="str">
        <f aca="false">IF(OR(AND(AF$3=$B$1,$A49=$D$1),AND(AF$3=$B$2,$A49=$D$2)),"O",IF((AF$3-$B$1)/((AF$3-$B$1)^2+($A49-$D$1)^2)^(3/2)-(AF$3-$B$2)/((AF$3-$B$2)^2+($A49-$D$2)^2)^(3/2)&gt;0,"-","X"))</f>
        <v>-</v>
      </c>
      <c r="AG49" s="8" t="str">
        <f aca="false">IF(OR(AND(AG$3=$B$1,$A49=$D$1),AND(AG$3=$B$2,$A49=$D$2)),"O",IF((AG$3-$B$1)/((AG$3-$B$1)^2+($A49-$D$1)^2)^(3/2)-(AG$3-$B$2)/((AG$3-$B$2)^2+($A49-$D$2)^2)^(3/2)&gt;0,"-","X"))</f>
        <v>-</v>
      </c>
      <c r="AH49" s="8" t="str">
        <f aca="false">IF(OR(AND(AH$3=$B$1,$A49=$D$1),AND(AH$3=$B$2,$A49=$D$2)),"O",IF((AH$3-$B$1)/((AH$3-$B$1)^2+($A49-$D$1)^2)^(3/2)-(AH$3-$B$2)/((AH$3-$B$2)^2+($A49-$D$2)^2)^(3/2)&gt;0,"-","X"))</f>
        <v>-</v>
      </c>
      <c r="AI49" s="8" t="str">
        <f aca="false">IF(OR(AND(AI$3=$B$1,$A49=$D$1),AND(AI$3=$B$2,$A49=$D$2)),"O",IF((AI$3-$B$1)/((AI$3-$B$1)^2+($A49-$D$1)^2)^(3/2)-(AI$3-$B$2)/((AI$3-$B$2)^2+($A49-$D$2)^2)^(3/2)&gt;0,"-","X"))</f>
        <v>-</v>
      </c>
      <c r="AJ49" s="8" t="str">
        <f aca="false">IF(OR(AND(AJ$3=$B$1,$A49=$D$1),AND(AJ$3=$B$2,$A49=$D$2)),"O",IF((AJ$3-$B$1)/((AJ$3-$B$1)^2+($A49-$D$1)^2)^(3/2)-(AJ$3-$B$2)/((AJ$3-$B$2)^2+($A49-$D$2)^2)^(3/2)&gt;0,"-","X"))</f>
        <v>-</v>
      </c>
      <c r="AK49" s="8" t="str">
        <f aca="false">IF(OR(AND(AK$3=$B$1,$A49=$D$1),AND(AK$3=$B$2,$A49=$D$2)),"O",IF((AK$3-$B$1)/((AK$3-$B$1)^2+($A49-$D$1)^2)^(3/2)-(AK$3-$B$2)/((AK$3-$B$2)^2+($A49-$D$2)^2)^(3/2)&gt;0,"-","X"))</f>
        <v>-</v>
      </c>
      <c r="AL49" s="8" t="str">
        <f aca="false">IF(OR(AND(AL$3=$B$1,$A49=$D$1),AND(AL$3=$B$2,$A49=$D$2)),"O",IF((AL$3-$B$1)/((AL$3-$B$1)^2+($A49-$D$1)^2)^(3/2)-(AL$3-$B$2)/((AL$3-$B$2)^2+($A49-$D$2)^2)^(3/2)&gt;0,"-","X"))</f>
        <v>-</v>
      </c>
      <c r="AM49" s="8" t="str">
        <f aca="false">IF(OR(AND(AM$3=$B$1,$A49=$D$1),AND(AM$3=$B$2,$A49=$D$2)),"O",IF((AM$3-$B$1)/((AM$3-$B$1)^2+($A49-$D$1)^2)^(3/2)-(AM$3-$B$2)/((AM$3-$B$2)^2+($A49-$D$2)^2)^(3/2)&gt;0,"-","X"))</f>
        <v>-</v>
      </c>
      <c r="AN49" s="8" t="str">
        <f aca="false">IF(OR(AND(AN$3=$B$1,$A49=$D$1),AND(AN$3=$B$2,$A49=$D$2)),"O",IF((AN$3-$B$1)/((AN$3-$B$1)^2+($A49-$D$1)^2)^(3/2)-(AN$3-$B$2)/((AN$3-$B$2)^2+($A49-$D$2)^2)^(3/2)&gt;0,"-","X"))</f>
        <v>-</v>
      </c>
      <c r="AO49" s="8" t="str">
        <f aca="false">IF(OR(AND(AO$3=$B$1,$A49=$D$1),AND(AO$3=$B$2,$A49=$D$2)),"O",IF((AO$3-$B$1)/((AO$3-$B$1)^2+($A49-$D$1)^2)^(3/2)-(AO$3-$B$2)/((AO$3-$B$2)^2+($A49-$D$2)^2)^(3/2)&gt;0,"-","X"))</f>
        <v>-</v>
      </c>
      <c r="AP49" s="8" t="str">
        <f aca="false">IF(OR(AND(AP$3=$B$1,$A49=$D$1),AND(AP$3=$B$2,$A49=$D$2)),"O",IF((AP$3-$B$1)/((AP$3-$B$1)^2+($A49-$D$1)^2)^(3/2)-(AP$3-$B$2)/((AP$3-$B$2)^2+($A49-$D$2)^2)^(3/2)&gt;0,"-","X"))</f>
        <v>-</v>
      </c>
      <c r="AQ49" s="8" t="str">
        <f aca="false">IF(OR(AND(AQ$3=$B$1,$A49=$D$1),AND(AQ$3=$B$2,$A49=$D$2)),"O",IF((AQ$3-$B$1)/((AQ$3-$B$1)^2+($A49-$D$1)^2)^(3/2)-(AQ$3-$B$2)/((AQ$3-$B$2)^2+($A49-$D$2)^2)^(3/2)&gt;0,"-","X"))</f>
        <v>-</v>
      </c>
      <c r="AR49" s="8" t="str">
        <f aca="false">IF(OR(AND(AR$3=$B$1,$A49=$D$1),AND(AR$3=$B$2,$A49=$D$2)),"O",IF((AR$3-$B$1)/((AR$3-$B$1)^2+($A49-$D$1)^2)^(3/2)-(AR$3-$B$2)/((AR$3-$B$2)^2+($A49-$D$2)^2)^(3/2)&gt;0,"-","X"))</f>
        <v>-</v>
      </c>
      <c r="AS49" s="8" t="str">
        <f aca="false">IF(OR(AND(AS$3=$B$1,$A49=$D$1),AND(AS$3=$B$2,$A49=$D$2)),"O",IF((AS$3-$B$1)/((AS$3-$B$1)^2+($A49-$D$1)^2)^(3/2)-(AS$3-$B$2)/((AS$3-$B$2)^2+($A49-$D$2)^2)^(3/2)&gt;0,"-","X"))</f>
        <v>-</v>
      </c>
      <c r="AT49" s="8" t="str">
        <f aca="false">IF(OR(AND(AT$3=$B$1,$A49=$D$1),AND(AT$3=$B$2,$A49=$D$2)),"O",IF((AT$3-$B$1)/((AT$3-$B$1)^2+($A49-$D$1)^2)^(3/2)-(AT$3-$B$2)/((AT$3-$B$2)^2+($A49-$D$2)^2)^(3/2)&gt;0,"-","X"))</f>
        <v>-</v>
      </c>
      <c r="AU49" s="8" t="str">
        <f aca="false">IF(OR(AND(AU$3=$B$1,$A49=$D$1),AND(AU$3=$B$2,$A49=$D$2)),"O",IF((AU$3-$B$1)/((AU$3-$B$1)^2+($A49-$D$1)^2)^(3/2)-(AU$3-$B$2)/((AU$3-$B$2)^2+($A49-$D$2)^2)^(3/2)&gt;0,"-","X"))</f>
        <v>-</v>
      </c>
      <c r="AV49" s="8" t="str">
        <f aca="false">IF(OR(AND(AV$3=$B$1,$A49=$D$1),AND(AV$3=$B$2,$A49=$D$2)),"O",IF((AV$3-$B$1)/((AV$3-$B$1)^2+($A49-$D$1)^2)^(3/2)-(AV$3-$B$2)/((AV$3-$B$2)^2+($A49-$D$2)^2)^(3/2)&gt;0,"-","X"))</f>
        <v>-</v>
      </c>
      <c r="AW49" s="8" t="str">
        <f aca="false">IF(OR(AND(AW$3=$B$1,$A49=$D$1),AND(AW$3=$B$2,$A49=$D$2)),"O",IF((AW$3-$B$1)/((AW$3-$B$1)^2+($A49-$D$1)^2)^(3/2)-(AW$3-$B$2)/((AW$3-$B$2)^2+($A49-$D$2)^2)^(3/2)&gt;0,"-","X"))</f>
        <v>-</v>
      </c>
      <c r="AX49" s="8" t="str">
        <f aca="false">IF(OR(AND(AX$3=$B$1,$A49=$D$1),AND(AX$3=$B$2,$A49=$D$2)),"O",IF((AX$3-$B$1)/((AX$3-$B$1)^2+($A49-$D$1)^2)^(3/2)-(AX$3-$B$2)/((AX$3-$B$2)^2+($A49-$D$2)^2)^(3/2)&gt;0,"-","X"))</f>
        <v>-</v>
      </c>
      <c r="AY49" s="8" t="str">
        <f aca="false">IF(OR(AND(AY$3=$B$1,$A49=$D$1),AND(AY$3=$B$2,$A49=$D$2)),"O",IF((AY$3-$B$1)/((AY$3-$B$1)^2+($A49-$D$1)^2)^(3/2)-(AY$3-$B$2)/((AY$3-$B$2)^2+($A49-$D$2)^2)^(3/2)&gt;0,"-","X"))</f>
        <v>-</v>
      </c>
      <c r="AZ49" s="8" t="str">
        <f aca="false">IF(OR(AND(AZ$3=$B$1,$A49=$D$1),AND(AZ$3=$B$2,$A49=$D$2)),"O",IF((AZ$3-$B$1)/((AZ$3-$B$1)^2+($A49-$D$1)^2)^(3/2)-(AZ$3-$B$2)/((AZ$3-$B$2)^2+($A49-$D$2)^2)^(3/2)&gt;0,"-","X"))</f>
        <v>-</v>
      </c>
      <c r="BA49" s="8" t="str">
        <f aca="false">IF(OR(AND(BA$3=$B$1,$A49=$D$1),AND(BA$3=$B$2,$A49=$D$2)),"O",IF((BA$3-$B$1)/((BA$3-$B$1)^2+($A49-$D$1)^2)^(3/2)-(BA$3-$B$2)/((BA$3-$B$2)^2+($A49-$D$2)^2)^(3/2)&gt;0,"-","X"))</f>
        <v>-</v>
      </c>
      <c r="BB49" s="8" t="str">
        <f aca="false">IF(OR(AND(BB$3=$B$1,$A49=$D$1),AND(BB$3=$B$2,$A49=$D$2)),"O",IF((BB$3-$B$1)/((BB$3-$B$1)^2+($A49-$D$1)^2)^(3/2)-(BB$3-$B$2)/((BB$3-$B$2)^2+($A49-$D$2)^2)^(3/2)&gt;0,"-","X"))</f>
        <v>X</v>
      </c>
      <c r="BC49" s="8" t="str">
        <f aca="false">IF(OR(AND(BC$3=$B$1,$A49=$D$1),AND(BC$3=$B$2,$A49=$D$2)),"O",IF((BC$3-$B$1)/((BC$3-$B$1)^2+($A49-$D$1)^2)^(3/2)-(BC$3-$B$2)/((BC$3-$B$2)^2+($A49-$D$2)^2)^(3/2)&gt;0,"-","X"))</f>
        <v>X</v>
      </c>
      <c r="BD49" s="8" t="str">
        <f aca="false">IF(OR(AND(BD$3=$B$1,$A49=$D$1),AND(BD$3=$B$2,$A49=$D$2)),"O",IF((BD$3-$B$1)/((BD$3-$B$1)^2+($A49-$D$1)^2)^(3/2)-(BD$3-$B$2)/((BD$3-$B$2)^2+($A49-$D$2)^2)^(3/2)&gt;0,"-","X"))</f>
        <v>X</v>
      </c>
      <c r="BE49" s="8" t="str">
        <f aca="false">IF(OR(AND(BE$3=$B$1,$A49=$D$1),AND(BE$3=$B$2,$A49=$D$2)),"O",IF((BE$3-$B$1)/((BE$3-$B$1)^2+($A49-$D$1)^2)^(3/2)-(BE$3-$B$2)/((BE$3-$B$2)^2+($A49-$D$2)^2)^(3/2)&gt;0,"-","X"))</f>
        <v>X</v>
      </c>
      <c r="BF49" s="8" t="str">
        <f aca="false">IF(OR(AND(BF$3=$B$1,$A49=$D$1),AND(BF$3=$B$2,$A49=$D$2)),"O",IF((BF$3-$B$1)/((BF$3-$B$1)^2+($A49-$D$1)^2)^(3/2)-(BF$3-$B$2)/((BF$3-$B$2)^2+($A49-$D$2)^2)^(3/2)&gt;0,"-","X"))</f>
        <v>X</v>
      </c>
      <c r="BG49" s="8" t="str">
        <f aca="false">IF(OR(AND(BG$3=$B$1,$A49=$D$1),AND(BG$3=$B$2,$A49=$D$2)),"O",IF((BG$3-$B$1)/((BG$3-$B$1)^2+($A49-$D$1)^2)^(3/2)-(BG$3-$B$2)/((BG$3-$B$2)^2+($A49-$D$2)^2)^(3/2)&gt;0,"-","X"))</f>
        <v>X</v>
      </c>
      <c r="BH49" s="8" t="str">
        <f aca="false">IF(OR(AND(BH$3=$B$1,$A49=$D$1),AND(BH$3=$B$2,$A49=$D$2)),"O",IF((BH$3-$B$1)/((BH$3-$B$1)^2+($A49-$D$1)^2)^(3/2)-(BH$3-$B$2)/((BH$3-$B$2)^2+($A49-$D$2)^2)^(3/2)&gt;0,"-","X"))</f>
        <v>X</v>
      </c>
      <c r="BI49" s="8" t="str">
        <f aca="false">IF(OR(AND(BI$3=$B$1,$A49=$D$1),AND(BI$3=$B$2,$A49=$D$2)),"O",IF((BI$3-$B$1)/((BI$3-$B$1)^2+($A49-$D$1)^2)^(3/2)-(BI$3-$B$2)/((BI$3-$B$2)^2+($A49-$D$2)^2)^(3/2)&gt;0,"-","X"))</f>
        <v>X</v>
      </c>
      <c r="BJ49" s="8" t="str">
        <f aca="false">IF(OR(AND(BJ$3=$B$1,$A49=$D$1),AND(BJ$3=$B$2,$A49=$D$2)),"O",IF((BJ$3-$B$1)/((BJ$3-$B$1)^2+($A49-$D$1)^2)^(3/2)-(BJ$3-$B$2)/((BJ$3-$B$2)^2+($A49-$D$2)^2)^(3/2)&gt;0,"-","X"))</f>
        <v>X</v>
      </c>
      <c r="BK49" s="8" t="str">
        <f aca="false">IF(OR(AND(BK$3=$B$1,$A49=$D$1),AND(BK$3=$B$2,$A49=$D$2)),"O",IF((BK$3-$B$1)/((BK$3-$B$1)^2+($A49-$D$1)^2)^(3/2)-(BK$3-$B$2)/((BK$3-$B$2)^2+($A49-$D$2)^2)^(3/2)&gt;0,"-","X"))</f>
        <v>X</v>
      </c>
      <c r="BL49" s="8" t="str">
        <f aca="false">IF(OR(AND(BL$3=$B$1,$A49=$D$1),AND(BL$3=$B$2,$A49=$D$2)),"O",IF((BL$3-$B$1)/((BL$3-$B$1)^2+($A49-$D$1)^2)^(3/2)-(BL$3-$B$2)/((BL$3-$B$2)^2+($A49-$D$2)^2)^(3/2)&gt;0,"-","X"))</f>
        <v>X</v>
      </c>
      <c r="BM49" s="8" t="str">
        <f aca="false">IF(OR(AND(BM$3=$B$1,$A49=$D$1),AND(BM$3=$B$2,$A49=$D$2)),"O",IF((BM$3-$B$1)/((BM$3-$B$1)^2+($A49-$D$1)^2)^(3/2)-(BM$3-$B$2)/((BM$3-$B$2)^2+($A49-$D$2)^2)^(3/2)&gt;0,"-","X"))</f>
        <v>X</v>
      </c>
      <c r="BN49" s="8" t="str">
        <f aca="false">IF(OR(AND(BN$3=$B$1,$A49=$D$1),AND(BN$3=$B$2,$A49=$D$2)),"O",IF((BN$3-$B$1)/((BN$3-$B$1)^2+($A49-$D$1)^2)^(3/2)-(BN$3-$B$2)/((BN$3-$B$2)^2+($A49-$D$2)^2)^(3/2)&gt;0,"-","X"))</f>
        <v>X</v>
      </c>
      <c r="BO49" s="8" t="str">
        <f aca="false">IF(OR(AND(BO$3=$B$1,$A49=$D$1),AND(BO$3=$B$2,$A49=$D$2)),"O",IF((BO$3-$B$1)/((BO$3-$B$1)^2+($A49-$D$1)^2)^(3/2)-(BO$3-$B$2)/((BO$3-$B$2)^2+($A49-$D$2)^2)^(3/2)&gt;0,"-","X"))</f>
        <v>X</v>
      </c>
      <c r="BP49" s="8" t="str">
        <f aca="false">IF(OR(AND(BP$3=$B$1,$A49=$D$1),AND(BP$3=$B$2,$A49=$D$2)),"O",IF((BP$3-$B$1)/((BP$3-$B$1)^2+($A49-$D$1)^2)^(3/2)-(BP$3-$B$2)/((BP$3-$B$2)^2+($A49-$D$2)^2)^(3/2)&gt;0,"-","X"))</f>
        <v>X</v>
      </c>
      <c r="BQ49" s="8" t="str">
        <f aca="false">IF(OR(AND(BQ$3=$B$1,$A49=$D$1),AND(BQ$3=$B$2,$A49=$D$2)),"O",IF((BQ$3-$B$1)/((BQ$3-$B$1)^2+($A49-$D$1)^2)^(3/2)-(BQ$3-$B$2)/((BQ$3-$B$2)^2+($A49-$D$2)^2)^(3/2)&gt;0,"-","X"))</f>
        <v>X</v>
      </c>
      <c r="BR49" s="8" t="str">
        <f aca="false">IF(OR(AND(BR$3=$B$1,$A49=$D$1),AND(BR$3=$B$2,$A49=$D$2)),"O",IF((BR$3-$B$1)/((BR$3-$B$1)^2+($A49-$D$1)^2)^(3/2)-(BR$3-$B$2)/((BR$3-$B$2)^2+($A49-$D$2)^2)^(3/2)&gt;0,"-","X"))</f>
        <v>X</v>
      </c>
      <c r="BS49" s="8" t="str">
        <f aca="false">IF(OR(AND(BS$3=$B$1,$A49=$D$1),AND(BS$3=$B$2,$A49=$D$2)),"O",IF((BS$3-$B$1)/((BS$3-$B$1)^2+($A49-$D$1)^2)^(3/2)-(BS$3-$B$2)/((BS$3-$B$2)^2+($A49-$D$2)^2)^(3/2)&gt;0,"-","X"))</f>
        <v>X</v>
      </c>
      <c r="BT49" s="8" t="str">
        <f aca="false">IF(OR(AND(BT$3=$B$1,$A49=$D$1),AND(BT$3=$B$2,$A49=$D$2)),"O",IF((BT$3-$B$1)/((BT$3-$B$1)^2+($A49-$D$1)^2)^(3/2)-(BT$3-$B$2)/((BT$3-$B$2)^2+($A49-$D$2)^2)^(3/2)&gt;0,"-","X"))</f>
        <v>X</v>
      </c>
      <c r="BU49" s="8" t="str">
        <f aca="false">IF(OR(AND(BU$3=$B$1,$A49=$D$1),AND(BU$3=$B$2,$A49=$D$2)),"O",IF((BU$3-$B$1)/((BU$3-$B$1)^2+($A49-$D$1)^2)^(3/2)-(BU$3-$B$2)/((BU$3-$B$2)^2+($A49-$D$2)^2)^(3/2)&gt;0,"-","X"))</f>
        <v>X</v>
      </c>
      <c r="BV49" s="8" t="str">
        <f aca="false">IF(OR(AND(BV$3=$B$1,$A49=$D$1),AND(BV$3=$B$2,$A49=$D$2)),"O",IF((BV$3-$B$1)/((BV$3-$B$1)^2+($A49-$D$1)^2)^(3/2)-(BV$3-$B$2)/((BV$3-$B$2)^2+($A49-$D$2)^2)^(3/2)&gt;0,"-","X"))</f>
        <v>X</v>
      </c>
      <c r="BW49" s="8" t="str">
        <f aca="false">IF(OR(AND(BW$3=$B$1,$A49=$D$1),AND(BW$3=$B$2,$A49=$D$2)),"O",IF((BW$3-$B$1)/((BW$3-$B$1)^2+($A49-$D$1)^2)^(3/2)-(BW$3-$B$2)/((BW$3-$B$2)^2+($A49-$D$2)^2)^(3/2)&gt;0,"-","X"))</f>
        <v>X</v>
      </c>
      <c r="BX49" s="8" t="str">
        <f aca="false">IF(OR(AND(BX$3=$B$1,$A49=$D$1),AND(BX$3=$B$2,$A49=$D$2)),"O",IF((BX$3-$B$1)/((BX$3-$B$1)^2+($A49-$D$1)^2)^(3/2)-(BX$3-$B$2)/((BX$3-$B$2)^2+($A49-$D$2)^2)^(3/2)&gt;0,"-","X"))</f>
        <v>X</v>
      </c>
      <c r="BY49" s="8" t="str">
        <f aca="false">IF(OR(AND(BY$3=$B$1,$A49=$D$1),AND(BY$3=$B$2,$A49=$D$2)),"O",IF((BY$3-$B$1)/((BY$3-$B$1)^2+($A49-$D$1)^2)^(3/2)-(BY$3-$B$2)/((BY$3-$B$2)^2+($A49-$D$2)^2)^(3/2)&gt;0,"-","X"))</f>
        <v>X</v>
      </c>
      <c r="BZ49" s="8" t="str">
        <f aca="false">IF(OR(AND(BZ$3=$B$1,$A49=$D$1),AND(BZ$3=$B$2,$A49=$D$2)),"O",IF((BZ$3-$B$1)/((BZ$3-$B$1)^2+($A49-$D$1)^2)^(3/2)-(BZ$3-$B$2)/((BZ$3-$B$2)^2+($A49-$D$2)^2)^(3/2)&gt;0,"-","X"))</f>
        <v>X</v>
      </c>
      <c r="CA49" s="8" t="str">
        <f aca="false">IF(OR(AND(CA$3=$B$1,$A49=$D$1),AND(CA$3=$B$2,$A49=$D$2)),"O",IF((CA$3-$B$1)/((CA$3-$B$1)^2+($A49-$D$1)^2)^(3/2)-(CA$3-$B$2)/((CA$3-$B$2)^2+($A49-$D$2)^2)^(3/2)&gt;0,"-","X"))</f>
        <v>X</v>
      </c>
      <c r="CB49" s="8" t="str">
        <f aca="false">IF(OR(AND(CB$3=$B$1,$A49=$D$1),AND(CB$3=$B$2,$A49=$D$2)),"O",IF((CB$3-$B$1)/((CB$3-$B$1)^2+($A49-$D$1)^2)^(3/2)-(CB$3-$B$2)/((CB$3-$B$2)^2+($A49-$D$2)^2)^(3/2)&gt;0,"-","X"))</f>
        <v>X</v>
      </c>
      <c r="CC49" s="8" t="str">
        <f aca="false">IF(OR(AND(CC$3=$B$1,$A49=$D$1),AND(CC$3=$B$2,$A49=$D$2)),"O",IF((CC$3-$B$1)/((CC$3-$B$1)^2+($A49-$D$1)^2)^(3/2)-(CC$3-$B$2)/((CC$3-$B$2)^2+($A49-$D$2)^2)^(3/2)&gt;0,"-","X"))</f>
        <v>X</v>
      </c>
      <c r="CD49" s="8" t="str">
        <f aca="false">IF(OR(AND(CD$3=$B$1,$A49=$D$1),AND(CD$3=$B$2,$A49=$D$2)),"O",IF((CD$3-$B$1)/((CD$3-$B$1)^2+($A49-$D$1)^2)^(3/2)-(CD$3-$B$2)/((CD$3-$B$2)^2+($A49-$D$2)^2)^(3/2)&gt;0,"-","X"))</f>
        <v>X</v>
      </c>
    </row>
    <row r="50" customFormat="false" ht="15" hidden="false" customHeight="false" outlineLevel="0" collapsed="false">
      <c r="A50" s="5" t="n">
        <v>1.40000000000003</v>
      </c>
      <c r="B50" s="8" t="str">
        <f aca="false">IF(OR(AND(B$3=$B$1,$A50=$D$1),AND(B$3=$B$2,$A50=$D$2)),"O",IF((B$3-$B$1)/((B$3-$B$1)^2+($A50-$D$1)^2)^(3/2)-(B$3-$B$2)/((B$3-$B$2)^2+($A50-$D$2)^2)^(3/2)&gt;0,"-","X"))</f>
        <v>X</v>
      </c>
      <c r="C50" s="8" t="str">
        <f aca="false">IF(OR(AND(C$3=$B$1,$A50=$D$1),AND(C$3=$B$2,$A50=$D$2)),"O",IF((C$3-$B$1)/((C$3-$B$1)^2+($A50-$D$1)^2)^(3/2)-(C$3-$B$2)/((C$3-$B$2)^2+($A50-$D$2)^2)^(3/2)&gt;0,"-","X"))</f>
        <v>X</v>
      </c>
      <c r="D50" s="8" t="str">
        <f aca="false">IF(OR(AND(D$3=$B$1,$A50=$D$1),AND(D$3=$B$2,$A50=$D$2)),"O",IF((D$3-$B$1)/((D$3-$B$1)^2+($A50-$D$1)^2)^(3/2)-(D$3-$B$2)/((D$3-$B$2)^2+($A50-$D$2)^2)^(3/2)&gt;0,"-","X"))</f>
        <v>X</v>
      </c>
      <c r="E50" s="8" t="str">
        <f aca="false">IF(OR(AND(E$3=$B$1,$A50=$D$1),AND(E$3=$B$2,$A50=$D$2)),"O",IF((E$3-$B$1)/((E$3-$B$1)^2+($A50-$D$1)^2)^(3/2)-(E$3-$B$2)/((E$3-$B$2)^2+($A50-$D$2)^2)^(3/2)&gt;0,"-","X"))</f>
        <v>X</v>
      </c>
      <c r="F50" s="8" t="str">
        <f aca="false">IF(OR(AND(F$3=$B$1,$A50=$D$1),AND(F$3=$B$2,$A50=$D$2)),"O",IF((F$3-$B$1)/((F$3-$B$1)^2+($A50-$D$1)^2)^(3/2)-(F$3-$B$2)/((F$3-$B$2)^2+($A50-$D$2)^2)^(3/2)&gt;0,"-","X"))</f>
        <v>X</v>
      </c>
      <c r="G50" s="8" t="str">
        <f aca="false">IF(OR(AND(G$3=$B$1,$A50=$D$1),AND(G$3=$B$2,$A50=$D$2)),"O",IF((G$3-$B$1)/((G$3-$B$1)^2+($A50-$D$1)^2)^(3/2)-(G$3-$B$2)/((G$3-$B$2)^2+($A50-$D$2)^2)^(3/2)&gt;0,"-","X"))</f>
        <v>X</v>
      </c>
      <c r="H50" s="8" t="str">
        <f aca="false">IF(OR(AND(H$3=$B$1,$A50=$D$1),AND(H$3=$B$2,$A50=$D$2)),"O",IF((H$3-$B$1)/((H$3-$B$1)^2+($A50-$D$1)^2)^(3/2)-(H$3-$B$2)/((H$3-$B$2)^2+($A50-$D$2)^2)^(3/2)&gt;0,"-","X"))</f>
        <v>X</v>
      </c>
      <c r="I50" s="8" t="str">
        <f aca="false">IF(OR(AND(I$3=$B$1,$A50=$D$1),AND(I$3=$B$2,$A50=$D$2)),"O",IF((I$3-$B$1)/((I$3-$B$1)^2+($A50-$D$1)^2)^(3/2)-(I$3-$B$2)/((I$3-$B$2)^2+($A50-$D$2)^2)^(3/2)&gt;0,"-","X"))</f>
        <v>X</v>
      </c>
      <c r="J50" s="8" t="str">
        <f aca="false">IF(OR(AND(J$3=$B$1,$A50=$D$1),AND(J$3=$B$2,$A50=$D$2)),"O",IF((J$3-$B$1)/((J$3-$B$1)^2+($A50-$D$1)^2)^(3/2)-(J$3-$B$2)/((J$3-$B$2)^2+($A50-$D$2)^2)^(3/2)&gt;0,"-","X"))</f>
        <v>X</v>
      </c>
      <c r="K50" s="8" t="str">
        <f aca="false">IF(OR(AND(K$3=$B$1,$A50=$D$1),AND(K$3=$B$2,$A50=$D$2)),"O",IF((K$3-$B$1)/((K$3-$B$1)^2+($A50-$D$1)^2)^(3/2)-(K$3-$B$2)/((K$3-$B$2)^2+($A50-$D$2)^2)^(3/2)&gt;0,"-","X"))</f>
        <v>X</v>
      </c>
      <c r="L50" s="8" t="str">
        <f aca="false">IF(OR(AND(L$3=$B$1,$A50=$D$1),AND(L$3=$B$2,$A50=$D$2)),"O",IF((L$3-$B$1)/((L$3-$B$1)^2+($A50-$D$1)^2)^(3/2)-(L$3-$B$2)/((L$3-$B$2)^2+($A50-$D$2)^2)^(3/2)&gt;0,"-","X"))</f>
        <v>X</v>
      </c>
      <c r="M50" s="8" t="str">
        <f aca="false">IF(OR(AND(M$3=$B$1,$A50=$D$1),AND(M$3=$B$2,$A50=$D$2)),"O",IF((M$3-$B$1)/((M$3-$B$1)^2+($A50-$D$1)^2)^(3/2)-(M$3-$B$2)/((M$3-$B$2)^2+($A50-$D$2)^2)^(3/2)&gt;0,"-","X"))</f>
        <v>X</v>
      </c>
      <c r="N50" s="8" t="str">
        <f aca="false">IF(OR(AND(N$3=$B$1,$A50=$D$1),AND(N$3=$B$2,$A50=$D$2)),"O",IF((N$3-$B$1)/((N$3-$B$1)^2+($A50-$D$1)^2)^(3/2)-(N$3-$B$2)/((N$3-$B$2)^2+($A50-$D$2)^2)^(3/2)&gt;0,"-","X"))</f>
        <v>X</v>
      </c>
      <c r="O50" s="8" t="str">
        <f aca="false">IF(OR(AND(O$3=$B$1,$A50=$D$1),AND(O$3=$B$2,$A50=$D$2)),"O",IF((O$3-$B$1)/((O$3-$B$1)^2+($A50-$D$1)^2)^(3/2)-(O$3-$B$2)/((O$3-$B$2)^2+($A50-$D$2)^2)^(3/2)&gt;0,"-","X"))</f>
        <v>X</v>
      </c>
      <c r="P50" s="8" t="str">
        <f aca="false">IF(OR(AND(P$3=$B$1,$A50=$D$1),AND(P$3=$B$2,$A50=$D$2)),"O",IF((P$3-$B$1)/((P$3-$B$1)^2+($A50-$D$1)^2)^(3/2)-(P$3-$B$2)/((P$3-$B$2)^2+($A50-$D$2)^2)^(3/2)&gt;0,"-","X"))</f>
        <v>X</v>
      </c>
      <c r="Q50" s="8" t="str">
        <f aca="false">IF(OR(AND(Q$3=$B$1,$A50=$D$1),AND(Q$3=$B$2,$A50=$D$2)),"O",IF((Q$3-$B$1)/((Q$3-$B$1)^2+($A50-$D$1)^2)^(3/2)-(Q$3-$B$2)/((Q$3-$B$2)^2+($A50-$D$2)^2)^(3/2)&gt;0,"-","X"))</f>
        <v>X</v>
      </c>
      <c r="R50" s="8" t="str">
        <f aca="false">IF(OR(AND(R$3=$B$1,$A50=$D$1),AND(R$3=$B$2,$A50=$D$2)),"O",IF((R$3-$B$1)/((R$3-$B$1)^2+($A50-$D$1)^2)^(3/2)-(R$3-$B$2)/((R$3-$B$2)^2+($A50-$D$2)^2)^(3/2)&gt;0,"-","X"))</f>
        <v>X</v>
      </c>
      <c r="S50" s="8" t="str">
        <f aca="false">IF(OR(AND(S$3=$B$1,$A50=$D$1),AND(S$3=$B$2,$A50=$D$2)),"O",IF((S$3-$B$1)/((S$3-$B$1)^2+($A50-$D$1)^2)^(3/2)-(S$3-$B$2)/((S$3-$B$2)^2+($A50-$D$2)^2)^(3/2)&gt;0,"-","X"))</f>
        <v>X</v>
      </c>
      <c r="T50" s="8" t="str">
        <f aca="false">IF(OR(AND(T$3=$B$1,$A50=$D$1),AND(T$3=$B$2,$A50=$D$2)),"O",IF((T$3-$B$1)/((T$3-$B$1)^2+($A50-$D$1)^2)^(3/2)-(T$3-$B$2)/((T$3-$B$2)^2+($A50-$D$2)^2)^(3/2)&gt;0,"-","X"))</f>
        <v>X</v>
      </c>
      <c r="U50" s="8" t="str">
        <f aca="false">IF(OR(AND(U$3=$B$1,$A50=$D$1),AND(U$3=$B$2,$A50=$D$2)),"O",IF((U$3-$B$1)/((U$3-$B$1)^2+($A50-$D$1)^2)^(3/2)-(U$3-$B$2)/((U$3-$B$2)^2+($A50-$D$2)^2)^(3/2)&gt;0,"-","X"))</f>
        <v>X</v>
      </c>
      <c r="V50" s="8" t="str">
        <f aca="false">IF(OR(AND(V$3=$B$1,$A50=$D$1),AND(V$3=$B$2,$A50=$D$2)),"O",IF((V$3-$B$1)/((V$3-$B$1)^2+($A50-$D$1)^2)^(3/2)-(V$3-$B$2)/((V$3-$B$2)^2+($A50-$D$2)^2)^(3/2)&gt;0,"-","X"))</f>
        <v>X</v>
      </c>
      <c r="W50" s="8" t="str">
        <f aca="false">IF(OR(AND(W$3=$B$1,$A50=$D$1),AND(W$3=$B$2,$A50=$D$2)),"O",IF((W$3-$B$1)/((W$3-$B$1)^2+($A50-$D$1)^2)^(3/2)-(W$3-$B$2)/((W$3-$B$2)^2+($A50-$D$2)^2)^(3/2)&gt;0,"-","X"))</f>
        <v>X</v>
      </c>
      <c r="X50" s="8" t="str">
        <f aca="false">IF(OR(AND(X$3=$B$1,$A50=$D$1),AND(X$3=$B$2,$A50=$D$2)),"O",IF((X$3-$B$1)/((X$3-$B$1)^2+($A50-$D$1)^2)^(3/2)-(X$3-$B$2)/((X$3-$B$2)^2+($A50-$D$2)^2)^(3/2)&gt;0,"-","X"))</f>
        <v>X</v>
      </c>
      <c r="Y50" s="8" t="str">
        <f aca="false">IF(OR(AND(Y$3=$B$1,$A50=$D$1),AND(Y$3=$B$2,$A50=$D$2)),"O",IF((Y$3-$B$1)/((Y$3-$B$1)^2+($A50-$D$1)^2)^(3/2)-(Y$3-$B$2)/((Y$3-$B$2)^2+($A50-$D$2)^2)^(3/2)&gt;0,"-","X"))</f>
        <v>X</v>
      </c>
      <c r="Z50" s="8" t="str">
        <f aca="false">IF(OR(AND(Z$3=$B$1,$A50=$D$1),AND(Z$3=$B$2,$A50=$D$2)),"O",IF((Z$3-$B$1)/((Z$3-$B$1)^2+($A50-$D$1)^2)^(3/2)-(Z$3-$B$2)/((Z$3-$B$2)^2+($A50-$D$2)^2)^(3/2)&gt;0,"-","X"))</f>
        <v>X</v>
      </c>
      <c r="AA50" s="8" t="str">
        <f aca="false">IF(OR(AND(AA$3=$B$1,$A50=$D$1),AND(AA$3=$B$2,$A50=$D$2)),"O",IF((AA$3-$B$1)/((AA$3-$B$1)^2+($A50-$D$1)^2)^(3/2)-(AA$3-$B$2)/((AA$3-$B$2)^2+($A50-$D$2)^2)^(3/2)&gt;0,"-","X"))</f>
        <v>X</v>
      </c>
      <c r="AB50" s="8" t="str">
        <f aca="false">IF(OR(AND(AB$3=$B$1,$A50=$D$1),AND(AB$3=$B$2,$A50=$D$2)),"O",IF((AB$3-$B$1)/((AB$3-$B$1)^2+($A50-$D$1)^2)^(3/2)-(AB$3-$B$2)/((AB$3-$B$2)^2+($A50-$D$2)^2)^(3/2)&gt;0,"-","X"))</f>
        <v>X</v>
      </c>
      <c r="AC50" s="8" t="str">
        <f aca="false">IF(OR(AND(AC$3=$B$1,$A50=$D$1),AND(AC$3=$B$2,$A50=$D$2)),"O",IF((AC$3-$B$1)/((AC$3-$B$1)^2+($A50-$D$1)^2)^(3/2)-(AC$3-$B$2)/((AC$3-$B$2)^2+($A50-$D$2)^2)^(3/2)&gt;0,"-","X"))</f>
        <v>X</v>
      </c>
      <c r="AD50" s="8" t="str">
        <f aca="false">IF(OR(AND(AD$3=$B$1,$A50=$D$1),AND(AD$3=$B$2,$A50=$D$2)),"O",IF((AD$3-$B$1)/((AD$3-$B$1)^2+($A50-$D$1)^2)^(3/2)-(AD$3-$B$2)/((AD$3-$B$2)^2+($A50-$D$2)^2)^(3/2)&gt;0,"-","X"))</f>
        <v>X</v>
      </c>
      <c r="AE50" s="8" t="str">
        <f aca="false">IF(OR(AND(AE$3=$B$1,$A50=$D$1),AND(AE$3=$B$2,$A50=$D$2)),"O",IF((AE$3-$B$1)/((AE$3-$B$1)^2+($A50-$D$1)^2)^(3/2)-(AE$3-$B$2)/((AE$3-$B$2)^2+($A50-$D$2)^2)^(3/2)&gt;0,"-","X"))</f>
        <v>X</v>
      </c>
      <c r="AF50" s="8" t="str">
        <f aca="false">IF(OR(AND(AF$3=$B$1,$A50=$D$1),AND(AF$3=$B$2,$A50=$D$2)),"O",IF((AF$3-$B$1)/((AF$3-$B$1)^2+($A50-$D$1)^2)^(3/2)-(AF$3-$B$2)/((AF$3-$B$2)^2+($A50-$D$2)^2)^(3/2)&gt;0,"-","X"))</f>
        <v>-</v>
      </c>
      <c r="AG50" s="8" t="str">
        <f aca="false">IF(OR(AND(AG$3=$B$1,$A50=$D$1),AND(AG$3=$B$2,$A50=$D$2)),"O",IF((AG$3-$B$1)/((AG$3-$B$1)^2+($A50-$D$1)^2)^(3/2)-(AG$3-$B$2)/((AG$3-$B$2)^2+($A50-$D$2)^2)^(3/2)&gt;0,"-","X"))</f>
        <v>-</v>
      </c>
      <c r="AH50" s="8" t="str">
        <f aca="false">IF(OR(AND(AH$3=$B$1,$A50=$D$1),AND(AH$3=$B$2,$A50=$D$2)),"O",IF((AH$3-$B$1)/((AH$3-$B$1)^2+($A50-$D$1)^2)^(3/2)-(AH$3-$B$2)/((AH$3-$B$2)^2+($A50-$D$2)^2)^(3/2)&gt;0,"-","X"))</f>
        <v>-</v>
      </c>
      <c r="AI50" s="8" t="str">
        <f aca="false">IF(OR(AND(AI$3=$B$1,$A50=$D$1),AND(AI$3=$B$2,$A50=$D$2)),"O",IF((AI$3-$B$1)/((AI$3-$B$1)^2+($A50-$D$1)^2)^(3/2)-(AI$3-$B$2)/((AI$3-$B$2)^2+($A50-$D$2)^2)^(3/2)&gt;0,"-","X"))</f>
        <v>-</v>
      </c>
      <c r="AJ50" s="8" t="str">
        <f aca="false">IF(OR(AND(AJ$3=$B$1,$A50=$D$1),AND(AJ$3=$B$2,$A50=$D$2)),"O",IF((AJ$3-$B$1)/((AJ$3-$B$1)^2+($A50-$D$1)^2)^(3/2)-(AJ$3-$B$2)/((AJ$3-$B$2)^2+($A50-$D$2)^2)^(3/2)&gt;0,"-","X"))</f>
        <v>-</v>
      </c>
      <c r="AK50" s="8" t="str">
        <f aca="false">IF(OR(AND(AK$3=$B$1,$A50=$D$1),AND(AK$3=$B$2,$A50=$D$2)),"O",IF((AK$3-$B$1)/((AK$3-$B$1)^2+($A50-$D$1)^2)^(3/2)-(AK$3-$B$2)/((AK$3-$B$2)^2+($A50-$D$2)^2)^(3/2)&gt;0,"-","X"))</f>
        <v>-</v>
      </c>
      <c r="AL50" s="8" t="str">
        <f aca="false">IF(OR(AND(AL$3=$B$1,$A50=$D$1),AND(AL$3=$B$2,$A50=$D$2)),"O",IF((AL$3-$B$1)/((AL$3-$B$1)^2+($A50-$D$1)^2)^(3/2)-(AL$3-$B$2)/((AL$3-$B$2)^2+($A50-$D$2)^2)^(3/2)&gt;0,"-","X"))</f>
        <v>-</v>
      </c>
      <c r="AM50" s="8" t="str">
        <f aca="false">IF(OR(AND(AM$3=$B$1,$A50=$D$1),AND(AM$3=$B$2,$A50=$D$2)),"O",IF((AM$3-$B$1)/((AM$3-$B$1)^2+($A50-$D$1)^2)^(3/2)-(AM$3-$B$2)/((AM$3-$B$2)^2+($A50-$D$2)^2)^(3/2)&gt;0,"-","X"))</f>
        <v>-</v>
      </c>
      <c r="AN50" s="8" t="str">
        <f aca="false">IF(OR(AND(AN$3=$B$1,$A50=$D$1),AND(AN$3=$B$2,$A50=$D$2)),"O",IF((AN$3-$B$1)/((AN$3-$B$1)^2+($A50-$D$1)^2)^(3/2)-(AN$3-$B$2)/((AN$3-$B$2)^2+($A50-$D$2)^2)^(3/2)&gt;0,"-","X"))</f>
        <v>-</v>
      </c>
      <c r="AO50" s="8" t="str">
        <f aca="false">IF(OR(AND(AO$3=$B$1,$A50=$D$1),AND(AO$3=$B$2,$A50=$D$2)),"O",IF((AO$3-$B$1)/((AO$3-$B$1)^2+($A50-$D$1)^2)^(3/2)-(AO$3-$B$2)/((AO$3-$B$2)^2+($A50-$D$2)^2)^(3/2)&gt;0,"-","X"))</f>
        <v>-</v>
      </c>
      <c r="AP50" s="8" t="str">
        <f aca="false">IF(OR(AND(AP$3=$B$1,$A50=$D$1),AND(AP$3=$B$2,$A50=$D$2)),"O",IF((AP$3-$B$1)/((AP$3-$B$1)^2+($A50-$D$1)^2)^(3/2)-(AP$3-$B$2)/((AP$3-$B$2)^2+($A50-$D$2)^2)^(3/2)&gt;0,"-","X"))</f>
        <v>-</v>
      </c>
      <c r="AQ50" s="8" t="str">
        <f aca="false">IF(OR(AND(AQ$3=$B$1,$A50=$D$1),AND(AQ$3=$B$2,$A50=$D$2)),"O",IF((AQ$3-$B$1)/((AQ$3-$B$1)^2+($A50-$D$1)^2)^(3/2)-(AQ$3-$B$2)/((AQ$3-$B$2)^2+($A50-$D$2)^2)^(3/2)&gt;0,"-","X"))</f>
        <v>-</v>
      </c>
      <c r="AR50" s="8" t="str">
        <f aca="false">IF(OR(AND(AR$3=$B$1,$A50=$D$1),AND(AR$3=$B$2,$A50=$D$2)),"O",IF((AR$3-$B$1)/((AR$3-$B$1)^2+($A50-$D$1)^2)^(3/2)-(AR$3-$B$2)/((AR$3-$B$2)^2+($A50-$D$2)^2)^(3/2)&gt;0,"-","X"))</f>
        <v>-</v>
      </c>
      <c r="AS50" s="8" t="str">
        <f aca="false">IF(OR(AND(AS$3=$B$1,$A50=$D$1),AND(AS$3=$B$2,$A50=$D$2)),"O",IF((AS$3-$B$1)/((AS$3-$B$1)^2+($A50-$D$1)^2)^(3/2)-(AS$3-$B$2)/((AS$3-$B$2)^2+($A50-$D$2)^2)^(3/2)&gt;0,"-","X"))</f>
        <v>-</v>
      </c>
      <c r="AT50" s="8" t="str">
        <f aca="false">IF(OR(AND(AT$3=$B$1,$A50=$D$1),AND(AT$3=$B$2,$A50=$D$2)),"O",IF((AT$3-$B$1)/((AT$3-$B$1)^2+($A50-$D$1)^2)^(3/2)-(AT$3-$B$2)/((AT$3-$B$2)^2+($A50-$D$2)^2)^(3/2)&gt;0,"-","X"))</f>
        <v>-</v>
      </c>
      <c r="AU50" s="8" t="str">
        <f aca="false">IF(OR(AND(AU$3=$B$1,$A50=$D$1),AND(AU$3=$B$2,$A50=$D$2)),"O",IF((AU$3-$B$1)/((AU$3-$B$1)^2+($A50-$D$1)^2)^(3/2)-(AU$3-$B$2)/((AU$3-$B$2)^2+($A50-$D$2)^2)^(3/2)&gt;0,"-","X"))</f>
        <v>-</v>
      </c>
      <c r="AV50" s="8" t="str">
        <f aca="false">IF(OR(AND(AV$3=$B$1,$A50=$D$1),AND(AV$3=$B$2,$A50=$D$2)),"O",IF((AV$3-$B$1)/((AV$3-$B$1)^2+($A50-$D$1)^2)^(3/2)-(AV$3-$B$2)/((AV$3-$B$2)^2+($A50-$D$2)^2)^(3/2)&gt;0,"-","X"))</f>
        <v>-</v>
      </c>
      <c r="AW50" s="8" t="str">
        <f aca="false">IF(OR(AND(AW$3=$B$1,$A50=$D$1),AND(AW$3=$B$2,$A50=$D$2)),"O",IF((AW$3-$B$1)/((AW$3-$B$1)^2+($A50-$D$1)^2)^(3/2)-(AW$3-$B$2)/((AW$3-$B$2)^2+($A50-$D$2)^2)^(3/2)&gt;0,"-","X"))</f>
        <v>-</v>
      </c>
      <c r="AX50" s="8" t="str">
        <f aca="false">IF(OR(AND(AX$3=$B$1,$A50=$D$1),AND(AX$3=$B$2,$A50=$D$2)),"O",IF((AX$3-$B$1)/((AX$3-$B$1)^2+($A50-$D$1)^2)^(3/2)-(AX$3-$B$2)/((AX$3-$B$2)^2+($A50-$D$2)^2)^(3/2)&gt;0,"-","X"))</f>
        <v>-</v>
      </c>
      <c r="AY50" s="8" t="str">
        <f aca="false">IF(OR(AND(AY$3=$B$1,$A50=$D$1),AND(AY$3=$B$2,$A50=$D$2)),"O",IF((AY$3-$B$1)/((AY$3-$B$1)^2+($A50-$D$1)^2)^(3/2)-(AY$3-$B$2)/((AY$3-$B$2)^2+($A50-$D$2)^2)^(3/2)&gt;0,"-","X"))</f>
        <v>-</v>
      </c>
      <c r="AZ50" s="8" t="str">
        <f aca="false">IF(OR(AND(AZ$3=$B$1,$A50=$D$1),AND(AZ$3=$B$2,$A50=$D$2)),"O",IF((AZ$3-$B$1)/((AZ$3-$B$1)^2+($A50-$D$1)^2)^(3/2)-(AZ$3-$B$2)/((AZ$3-$B$2)^2+($A50-$D$2)^2)^(3/2)&gt;0,"-","X"))</f>
        <v>-</v>
      </c>
      <c r="BA50" s="8" t="str">
        <f aca="false">IF(OR(AND(BA$3=$B$1,$A50=$D$1),AND(BA$3=$B$2,$A50=$D$2)),"O",IF((BA$3-$B$1)/((BA$3-$B$1)^2+($A50-$D$1)^2)^(3/2)-(BA$3-$B$2)/((BA$3-$B$2)^2+($A50-$D$2)^2)^(3/2)&gt;0,"-","X"))</f>
        <v>X</v>
      </c>
      <c r="BB50" s="8" t="str">
        <f aca="false">IF(OR(AND(BB$3=$B$1,$A50=$D$1),AND(BB$3=$B$2,$A50=$D$2)),"O",IF((BB$3-$B$1)/((BB$3-$B$1)^2+($A50-$D$1)^2)^(3/2)-(BB$3-$B$2)/((BB$3-$B$2)^2+($A50-$D$2)^2)^(3/2)&gt;0,"-","X"))</f>
        <v>X</v>
      </c>
      <c r="BC50" s="8" t="str">
        <f aca="false">IF(OR(AND(BC$3=$B$1,$A50=$D$1),AND(BC$3=$B$2,$A50=$D$2)),"O",IF((BC$3-$B$1)/((BC$3-$B$1)^2+($A50-$D$1)^2)^(3/2)-(BC$3-$B$2)/((BC$3-$B$2)^2+($A50-$D$2)^2)^(3/2)&gt;0,"-","X"))</f>
        <v>X</v>
      </c>
      <c r="BD50" s="8" t="str">
        <f aca="false">IF(OR(AND(BD$3=$B$1,$A50=$D$1),AND(BD$3=$B$2,$A50=$D$2)),"O",IF((BD$3-$B$1)/((BD$3-$B$1)^2+($A50-$D$1)^2)^(3/2)-(BD$3-$B$2)/((BD$3-$B$2)^2+($A50-$D$2)^2)^(3/2)&gt;0,"-","X"))</f>
        <v>X</v>
      </c>
      <c r="BE50" s="8" t="str">
        <f aca="false">IF(OR(AND(BE$3=$B$1,$A50=$D$1),AND(BE$3=$B$2,$A50=$D$2)),"O",IF((BE$3-$B$1)/((BE$3-$B$1)^2+($A50-$D$1)^2)^(3/2)-(BE$3-$B$2)/((BE$3-$B$2)^2+($A50-$D$2)^2)^(3/2)&gt;0,"-","X"))</f>
        <v>X</v>
      </c>
      <c r="BF50" s="8" t="str">
        <f aca="false">IF(OR(AND(BF$3=$B$1,$A50=$D$1),AND(BF$3=$B$2,$A50=$D$2)),"O",IF((BF$3-$B$1)/((BF$3-$B$1)^2+($A50-$D$1)^2)^(3/2)-(BF$3-$B$2)/((BF$3-$B$2)^2+($A50-$D$2)^2)^(3/2)&gt;0,"-","X"))</f>
        <v>X</v>
      </c>
      <c r="BG50" s="8" t="str">
        <f aca="false">IF(OR(AND(BG$3=$B$1,$A50=$D$1),AND(BG$3=$B$2,$A50=$D$2)),"O",IF((BG$3-$B$1)/((BG$3-$B$1)^2+($A50-$D$1)^2)^(3/2)-(BG$3-$B$2)/((BG$3-$B$2)^2+($A50-$D$2)^2)^(3/2)&gt;0,"-","X"))</f>
        <v>X</v>
      </c>
      <c r="BH50" s="8" t="str">
        <f aca="false">IF(OR(AND(BH$3=$B$1,$A50=$D$1),AND(BH$3=$B$2,$A50=$D$2)),"O",IF((BH$3-$B$1)/((BH$3-$B$1)^2+($A50-$D$1)^2)^(3/2)-(BH$3-$B$2)/((BH$3-$B$2)^2+($A50-$D$2)^2)^(3/2)&gt;0,"-","X"))</f>
        <v>X</v>
      </c>
      <c r="BI50" s="8" t="str">
        <f aca="false">IF(OR(AND(BI$3=$B$1,$A50=$D$1),AND(BI$3=$B$2,$A50=$D$2)),"O",IF((BI$3-$B$1)/((BI$3-$B$1)^2+($A50-$D$1)^2)^(3/2)-(BI$3-$B$2)/((BI$3-$B$2)^2+($A50-$D$2)^2)^(3/2)&gt;0,"-","X"))</f>
        <v>X</v>
      </c>
      <c r="BJ50" s="8" t="str">
        <f aca="false">IF(OR(AND(BJ$3=$B$1,$A50=$D$1),AND(BJ$3=$B$2,$A50=$D$2)),"O",IF((BJ$3-$B$1)/((BJ$3-$B$1)^2+($A50-$D$1)^2)^(3/2)-(BJ$3-$B$2)/((BJ$3-$B$2)^2+($A50-$D$2)^2)^(3/2)&gt;0,"-","X"))</f>
        <v>X</v>
      </c>
      <c r="BK50" s="8" t="str">
        <f aca="false">IF(OR(AND(BK$3=$B$1,$A50=$D$1),AND(BK$3=$B$2,$A50=$D$2)),"O",IF((BK$3-$B$1)/((BK$3-$B$1)^2+($A50-$D$1)^2)^(3/2)-(BK$3-$B$2)/((BK$3-$B$2)^2+($A50-$D$2)^2)^(3/2)&gt;0,"-","X"))</f>
        <v>X</v>
      </c>
      <c r="BL50" s="8" t="str">
        <f aca="false">IF(OR(AND(BL$3=$B$1,$A50=$D$1),AND(BL$3=$B$2,$A50=$D$2)),"O",IF((BL$3-$B$1)/((BL$3-$B$1)^2+($A50-$D$1)^2)^(3/2)-(BL$3-$B$2)/((BL$3-$B$2)^2+($A50-$D$2)^2)^(3/2)&gt;0,"-","X"))</f>
        <v>X</v>
      </c>
      <c r="BM50" s="8" t="str">
        <f aca="false">IF(OR(AND(BM$3=$B$1,$A50=$D$1),AND(BM$3=$B$2,$A50=$D$2)),"O",IF((BM$3-$B$1)/((BM$3-$B$1)^2+($A50-$D$1)^2)^(3/2)-(BM$3-$B$2)/((BM$3-$B$2)^2+($A50-$D$2)^2)^(3/2)&gt;0,"-","X"))</f>
        <v>X</v>
      </c>
      <c r="BN50" s="8" t="str">
        <f aca="false">IF(OR(AND(BN$3=$B$1,$A50=$D$1),AND(BN$3=$B$2,$A50=$D$2)),"O",IF((BN$3-$B$1)/((BN$3-$B$1)^2+($A50-$D$1)^2)^(3/2)-(BN$3-$B$2)/((BN$3-$B$2)^2+($A50-$D$2)^2)^(3/2)&gt;0,"-","X"))</f>
        <v>X</v>
      </c>
      <c r="BO50" s="8" t="str">
        <f aca="false">IF(OR(AND(BO$3=$B$1,$A50=$D$1),AND(BO$3=$B$2,$A50=$D$2)),"O",IF((BO$3-$B$1)/((BO$3-$B$1)^2+($A50-$D$1)^2)^(3/2)-(BO$3-$B$2)/((BO$3-$B$2)^2+($A50-$D$2)^2)^(3/2)&gt;0,"-","X"))</f>
        <v>X</v>
      </c>
      <c r="BP50" s="8" t="str">
        <f aca="false">IF(OR(AND(BP$3=$B$1,$A50=$D$1),AND(BP$3=$B$2,$A50=$D$2)),"O",IF((BP$3-$B$1)/((BP$3-$B$1)^2+($A50-$D$1)^2)^(3/2)-(BP$3-$B$2)/((BP$3-$B$2)^2+($A50-$D$2)^2)^(3/2)&gt;0,"-","X"))</f>
        <v>X</v>
      </c>
      <c r="BQ50" s="8" t="str">
        <f aca="false">IF(OR(AND(BQ$3=$B$1,$A50=$D$1),AND(BQ$3=$B$2,$A50=$D$2)),"O",IF((BQ$3-$B$1)/((BQ$3-$B$1)^2+($A50-$D$1)^2)^(3/2)-(BQ$3-$B$2)/((BQ$3-$B$2)^2+($A50-$D$2)^2)^(3/2)&gt;0,"-","X"))</f>
        <v>X</v>
      </c>
      <c r="BR50" s="8" t="str">
        <f aca="false">IF(OR(AND(BR$3=$B$1,$A50=$D$1),AND(BR$3=$B$2,$A50=$D$2)),"O",IF((BR$3-$B$1)/((BR$3-$B$1)^2+($A50-$D$1)^2)^(3/2)-(BR$3-$B$2)/((BR$3-$B$2)^2+($A50-$D$2)^2)^(3/2)&gt;0,"-","X"))</f>
        <v>X</v>
      </c>
      <c r="BS50" s="8" t="str">
        <f aca="false">IF(OR(AND(BS$3=$B$1,$A50=$D$1),AND(BS$3=$B$2,$A50=$D$2)),"O",IF((BS$3-$B$1)/((BS$3-$B$1)^2+($A50-$D$1)^2)^(3/2)-(BS$3-$B$2)/((BS$3-$B$2)^2+($A50-$D$2)^2)^(3/2)&gt;0,"-","X"))</f>
        <v>X</v>
      </c>
      <c r="BT50" s="8" t="str">
        <f aca="false">IF(OR(AND(BT$3=$B$1,$A50=$D$1),AND(BT$3=$B$2,$A50=$D$2)),"O",IF((BT$3-$B$1)/((BT$3-$B$1)^2+($A50-$D$1)^2)^(3/2)-(BT$3-$B$2)/((BT$3-$B$2)^2+($A50-$D$2)^2)^(3/2)&gt;0,"-","X"))</f>
        <v>X</v>
      </c>
      <c r="BU50" s="8" t="str">
        <f aca="false">IF(OR(AND(BU$3=$B$1,$A50=$D$1),AND(BU$3=$B$2,$A50=$D$2)),"O",IF((BU$3-$B$1)/((BU$3-$B$1)^2+($A50-$D$1)^2)^(3/2)-(BU$3-$B$2)/((BU$3-$B$2)^2+($A50-$D$2)^2)^(3/2)&gt;0,"-","X"))</f>
        <v>X</v>
      </c>
      <c r="BV50" s="8" t="str">
        <f aca="false">IF(OR(AND(BV$3=$B$1,$A50=$D$1),AND(BV$3=$B$2,$A50=$D$2)),"O",IF((BV$3-$B$1)/((BV$3-$B$1)^2+($A50-$D$1)^2)^(3/2)-(BV$3-$B$2)/((BV$3-$B$2)^2+($A50-$D$2)^2)^(3/2)&gt;0,"-","X"))</f>
        <v>X</v>
      </c>
      <c r="BW50" s="8" t="str">
        <f aca="false">IF(OR(AND(BW$3=$B$1,$A50=$D$1),AND(BW$3=$B$2,$A50=$D$2)),"O",IF((BW$3-$B$1)/((BW$3-$B$1)^2+($A50-$D$1)^2)^(3/2)-(BW$3-$B$2)/((BW$3-$B$2)^2+($A50-$D$2)^2)^(3/2)&gt;0,"-","X"))</f>
        <v>X</v>
      </c>
      <c r="BX50" s="8" t="str">
        <f aca="false">IF(OR(AND(BX$3=$B$1,$A50=$D$1),AND(BX$3=$B$2,$A50=$D$2)),"O",IF((BX$3-$B$1)/((BX$3-$B$1)^2+($A50-$D$1)^2)^(3/2)-(BX$3-$B$2)/((BX$3-$B$2)^2+($A50-$D$2)^2)^(3/2)&gt;0,"-","X"))</f>
        <v>X</v>
      </c>
      <c r="BY50" s="8" t="str">
        <f aca="false">IF(OR(AND(BY$3=$B$1,$A50=$D$1),AND(BY$3=$B$2,$A50=$D$2)),"O",IF((BY$3-$B$1)/((BY$3-$B$1)^2+($A50-$D$1)^2)^(3/2)-(BY$3-$B$2)/((BY$3-$B$2)^2+($A50-$D$2)^2)^(3/2)&gt;0,"-","X"))</f>
        <v>X</v>
      </c>
      <c r="BZ50" s="8" t="str">
        <f aca="false">IF(OR(AND(BZ$3=$B$1,$A50=$D$1),AND(BZ$3=$B$2,$A50=$D$2)),"O",IF((BZ$3-$B$1)/((BZ$3-$B$1)^2+($A50-$D$1)^2)^(3/2)-(BZ$3-$B$2)/((BZ$3-$B$2)^2+($A50-$D$2)^2)^(3/2)&gt;0,"-","X"))</f>
        <v>X</v>
      </c>
      <c r="CA50" s="8" t="str">
        <f aca="false">IF(OR(AND(CA$3=$B$1,$A50=$D$1),AND(CA$3=$B$2,$A50=$D$2)),"O",IF((CA$3-$B$1)/((CA$3-$B$1)^2+($A50-$D$1)^2)^(3/2)-(CA$3-$B$2)/((CA$3-$B$2)^2+($A50-$D$2)^2)^(3/2)&gt;0,"-","X"))</f>
        <v>X</v>
      </c>
      <c r="CB50" s="8" t="str">
        <f aca="false">IF(OR(AND(CB$3=$B$1,$A50=$D$1),AND(CB$3=$B$2,$A50=$D$2)),"O",IF((CB$3-$B$1)/((CB$3-$B$1)^2+($A50-$D$1)^2)^(3/2)-(CB$3-$B$2)/((CB$3-$B$2)^2+($A50-$D$2)^2)^(3/2)&gt;0,"-","X"))</f>
        <v>X</v>
      </c>
      <c r="CC50" s="8" t="str">
        <f aca="false">IF(OR(AND(CC$3=$B$1,$A50=$D$1),AND(CC$3=$B$2,$A50=$D$2)),"O",IF((CC$3-$B$1)/((CC$3-$B$1)^2+($A50-$D$1)^2)^(3/2)-(CC$3-$B$2)/((CC$3-$B$2)^2+($A50-$D$2)^2)^(3/2)&gt;0,"-","X"))</f>
        <v>X</v>
      </c>
      <c r="CD50" s="8" t="str">
        <f aca="false">IF(OR(AND(CD$3=$B$1,$A50=$D$1),AND(CD$3=$B$2,$A50=$D$2)),"O",IF((CD$3-$B$1)/((CD$3-$B$1)^2+($A50-$D$1)^2)^(3/2)-(CD$3-$B$2)/((CD$3-$B$2)^2+($A50-$D$2)^2)^(3/2)&gt;0,"-","X"))</f>
        <v>X</v>
      </c>
    </row>
    <row r="51" customFormat="false" ht="15" hidden="false" customHeight="false" outlineLevel="0" collapsed="false">
      <c r="A51" s="5" t="n">
        <v>1.30000000000003</v>
      </c>
      <c r="B51" s="8" t="str">
        <f aca="false">IF(OR(AND(B$3=$B$1,$A51=$D$1),AND(B$3=$B$2,$A51=$D$2)),"O",IF((B$3-$B$1)/((B$3-$B$1)^2+($A51-$D$1)^2)^(3/2)-(B$3-$B$2)/((B$3-$B$2)^2+($A51-$D$2)^2)^(3/2)&gt;0,"-","X"))</f>
        <v>X</v>
      </c>
      <c r="C51" s="8" t="str">
        <f aca="false">IF(OR(AND(C$3=$B$1,$A51=$D$1),AND(C$3=$B$2,$A51=$D$2)),"O",IF((C$3-$B$1)/((C$3-$B$1)^2+($A51-$D$1)^2)^(3/2)-(C$3-$B$2)/((C$3-$B$2)^2+($A51-$D$2)^2)^(3/2)&gt;0,"-","X"))</f>
        <v>X</v>
      </c>
      <c r="D51" s="8" t="str">
        <f aca="false">IF(OR(AND(D$3=$B$1,$A51=$D$1),AND(D$3=$B$2,$A51=$D$2)),"O",IF((D$3-$B$1)/((D$3-$B$1)^2+($A51-$D$1)^2)^(3/2)-(D$3-$B$2)/((D$3-$B$2)^2+($A51-$D$2)^2)^(3/2)&gt;0,"-","X"))</f>
        <v>X</v>
      </c>
      <c r="E51" s="8" t="str">
        <f aca="false">IF(OR(AND(E$3=$B$1,$A51=$D$1),AND(E$3=$B$2,$A51=$D$2)),"O",IF((E$3-$B$1)/((E$3-$B$1)^2+($A51-$D$1)^2)^(3/2)-(E$3-$B$2)/((E$3-$B$2)^2+($A51-$D$2)^2)^(3/2)&gt;0,"-","X"))</f>
        <v>X</v>
      </c>
      <c r="F51" s="8" t="str">
        <f aca="false">IF(OR(AND(F$3=$B$1,$A51=$D$1),AND(F$3=$B$2,$A51=$D$2)),"O",IF((F$3-$B$1)/((F$3-$B$1)^2+($A51-$D$1)^2)^(3/2)-(F$3-$B$2)/((F$3-$B$2)^2+($A51-$D$2)^2)^(3/2)&gt;0,"-","X"))</f>
        <v>X</v>
      </c>
      <c r="G51" s="8" t="str">
        <f aca="false">IF(OR(AND(G$3=$B$1,$A51=$D$1),AND(G$3=$B$2,$A51=$D$2)),"O",IF((G$3-$B$1)/((G$3-$B$1)^2+($A51-$D$1)^2)^(3/2)-(G$3-$B$2)/((G$3-$B$2)^2+($A51-$D$2)^2)^(3/2)&gt;0,"-","X"))</f>
        <v>X</v>
      </c>
      <c r="H51" s="8" t="str">
        <f aca="false">IF(OR(AND(H$3=$B$1,$A51=$D$1),AND(H$3=$B$2,$A51=$D$2)),"O",IF((H$3-$B$1)/((H$3-$B$1)^2+($A51-$D$1)^2)^(3/2)-(H$3-$B$2)/((H$3-$B$2)^2+($A51-$D$2)^2)^(3/2)&gt;0,"-","X"))</f>
        <v>X</v>
      </c>
      <c r="I51" s="8" t="str">
        <f aca="false">IF(OR(AND(I$3=$B$1,$A51=$D$1),AND(I$3=$B$2,$A51=$D$2)),"O",IF((I$3-$B$1)/((I$3-$B$1)^2+($A51-$D$1)^2)^(3/2)-(I$3-$B$2)/((I$3-$B$2)^2+($A51-$D$2)^2)^(3/2)&gt;0,"-","X"))</f>
        <v>X</v>
      </c>
      <c r="J51" s="8" t="str">
        <f aca="false">IF(OR(AND(J$3=$B$1,$A51=$D$1),AND(J$3=$B$2,$A51=$D$2)),"O",IF((J$3-$B$1)/((J$3-$B$1)^2+($A51-$D$1)^2)^(3/2)-(J$3-$B$2)/((J$3-$B$2)^2+($A51-$D$2)^2)^(3/2)&gt;0,"-","X"))</f>
        <v>X</v>
      </c>
      <c r="K51" s="8" t="str">
        <f aca="false">IF(OR(AND(K$3=$B$1,$A51=$D$1),AND(K$3=$B$2,$A51=$D$2)),"O",IF((K$3-$B$1)/((K$3-$B$1)^2+($A51-$D$1)^2)^(3/2)-(K$3-$B$2)/((K$3-$B$2)^2+($A51-$D$2)^2)^(3/2)&gt;0,"-","X"))</f>
        <v>X</v>
      </c>
      <c r="L51" s="8" t="str">
        <f aca="false">IF(OR(AND(L$3=$B$1,$A51=$D$1),AND(L$3=$B$2,$A51=$D$2)),"O",IF((L$3-$B$1)/((L$3-$B$1)^2+($A51-$D$1)^2)^(3/2)-(L$3-$B$2)/((L$3-$B$2)^2+($A51-$D$2)^2)^(3/2)&gt;0,"-","X"))</f>
        <v>X</v>
      </c>
      <c r="M51" s="8" t="str">
        <f aca="false">IF(OR(AND(M$3=$B$1,$A51=$D$1),AND(M$3=$B$2,$A51=$D$2)),"O",IF((M$3-$B$1)/((M$3-$B$1)^2+($A51-$D$1)^2)^(3/2)-(M$3-$B$2)/((M$3-$B$2)^2+($A51-$D$2)^2)^(3/2)&gt;0,"-","X"))</f>
        <v>X</v>
      </c>
      <c r="N51" s="8" t="str">
        <f aca="false">IF(OR(AND(N$3=$B$1,$A51=$D$1),AND(N$3=$B$2,$A51=$D$2)),"O",IF((N$3-$B$1)/((N$3-$B$1)^2+($A51-$D$1)^2)^(3/2)-(N$3-$B$2)/((N$3-$B$2)^2+($A51-$D$2)^2)^(3/2)&gt;0,"-","X"))</f>
        <v>X</v>
      </c>
      <c r="O51" s="8" t="str">
        <f aca="false">IF(OR(AND(O$3=$B$1,$A51=$D$1),AND(O$3=$B$2,$A51=$D$2)),"O",IF((O$3-$B$1)/((O$3-$B$1)^2+($A51-$D$1)^2)^(3/2)-(O$3-$B$2)/((O$3-$B$2)^2+($A51-$D$2)^2)^(3/2)&gt;0,"-","X"))</f>
        <v>X</v>
      </c>
      <c r="P51" s="8" t="str">
        <f aca="false">IF(OR(AND(P$3=$B$1,$A51=$D$1),AND(P$3=$B$2,$A51=$D$2)),"O",IF((P$3-$B$1)/((P$3-$B$1)^2+($A51-$D$1)^2)^(3/2)-(P$3-$B$2)/((P$3-$B$2)^2+($A51-$D$2)^2)^(3/2)&gt;0,"-","X"))</f>
        <v>X</v>
      </c>
      <c r="Q51" s="8" t="str">
        <f aca="false">IF(OR(AND(Q$3=$B$1,$A51=$D$1),AND(Q$3=$B$2,$A51=$D$2)),"O",IF((Q$3-$B$1)/((Q$3-$B$1)^2+($A51-$D$1)^2)^(3/2)-(Q$3-$B$2)/((Q$3-$B$2)^2+($A51-$D$2)^2)^(3/2)&gt;0,"-","X"))</f>
        <v>X</v>
      </c>
      <c r="R51" s="8" t="str">
        <f aca="false">IF(OR(AND(R$3=$B$1,$A51=$D$1),AND(R$3=$B$2,$A51=$D$2)),"O",IF((R$3-$B$1)/((R$3-$B$1)^2+($A51-$D$1)^2)^(3/2)-(R$3-$B$2)/((R$3-$B$2)^2+($A51-$D$2)^2)^(3/2)&gt;0,"-","X"))</f>
        <v>X</v>
      </c>
      <c r="S51" s="8" t="str">
        <f aca="false">IF(OR(AND(S$3=$B$1,$A51=$D$1),AND(S$3=$B$2,$A51=$D$2)),"O",IF((S$3-$B$1)/((S$3-$B$1)^2+($A51-$D$1)^2)^(3/2)-(S$3-$B$2)/((S$3-$B$2)^2+($A51-$D$2)^2)^(3/2)&gt;0,"-","X"))</f>
        <v>X</v>
      </c>
      <c r="T51" s="8" t="str">
        <f aca="false">IF(OR(AND(T$3=$B$1,$A51=$D$1),AND(T$3=$B$2,$A51=$D$2)),"O",IF((T$3-$B$1)/((T$3-$B$1)^2+($A51-$D$1)^2)^(3/2)-(T$3-$B$2)/((T$3-$B$2)^2+($A51-$D$2)^2)^(3/2)&gt;0,"-","X"))</f>
        <v>X</v>
      </c>
      <c r="U51" s="8" t="str">
        <f aca="false">IF(OR(AND(U$3=$B$1,$A51=$D$1),AND(U$3=$B$2,$A51=$D$2)),"O",IF((U$3-$B$1)/((U$3-$B$1)^2+($A51-$D$1)^2)^(3/2)-(U$3-$B$2)/((U$3-$B$2)^2+($A51-$D$2)^2)^(3/2)&gt;0,"-","X"))</f>
        <v>X</v>
      </c>
      <c r="V51" s="8" t="str">
        <f aca="false">IF(OR(AND(V$3=$B$1,$A51=$D$1),AND(V$3=$B$2,$A51=$D$2)),"O",IF((V$3-$B$1)/((V$3-$B$1)^2+($A51-$D$1)^2)^(3/2)-(V$3-$B$2)/((V$3-$B$2)^2+($A51-$D$2)^2)^(3/2)&gt;0,"-","X"))</f>
        <v>X</v>
      </c>
      <c r="W51" s="8" t="str">
        <f aca="false">IF(OR(AND(W$3=$B$1,$A51=$D$1),AND(W$3=$B$2,$A51=$D$2)),"O",IF((W$3-$B$1)/((W$3-$B$1)^2+($A51-$D$1)^2)^(3/2)-(W$3-$B$2)/((W$3-$B$2)^2+($A51-$D$2)^2)^(3/2)&gt;0,"-","X"))</f>
        <v>X</v>
      </c>
      <c r="X51" s="8" t="str">
        <f aca="false">IF(OR(AND(X$3=$B$1,$A51=$D$1),AND(X$3=$B$2,$A51=$D$2)),"O",IF((X$3-$B$1)/((X$3-$B$1)^2+($A51-$D$1)^2)^(3/2)-(X$3-$B$2)/((X$3-$B$2)^2+($A51-$D$2)^2)^(3/2)&gt;0,"-","X"))</f>
        <v>X</v>
      </c>
      <c r="Y51" s="8" t="str">
        <f aca="false">IF(OR(AND(Y$3=$B$1,$A51=$D$1),AND(Y$3=$B$2,$A51=$D$2)),"O",IF((Y$3-$B$1)/((Y$3-$B$1)^2+($A51-$D$1)^2)^(3/2)-(Y$3-$B$2)/((Y$3-$B$2)^2+($A51-$D$2)^2)^(3/2)&gt;0,"-","X"))</f>
        <v>X</v>
      </c>
      <c r="Z51" s="8" t="str">
        <f aca="false">IF(OR(AND(Z$3=$B$1,$A51=$D$1),AND(Z$3=$B$2,$A51=$D$2)),"O",IF((Z$3-$B$1)/((Z$3-$B$1)^2+($A51-$D$1)^2)^(3/2)-(Z$3-$B$2)/((Z$3-$B$2)^2+($A51-$D$2)^2)^(3/2)&gt;0,"-","X"))</f>
        <v>X</v>
      </c>
      <c r="AA51" s="8" t="str">
        <f aca="false">IF(OR(AND(AA$3=$B$1,$A51=$D$1),AND(AA$3=$B$2,$A51=$D$2)),"O",IF((AA$3-$B$1)/((AA$3-$B$1)^2+($A51-$D$1)^2)^(3/2)-(AA$3-$B$2)/((AA$3-$B$2)^2+($A51-$D$2)^2)^(3/2)&gt;0,"-","X"))</f>
        <v>X</v>
      </c>
      <c r="AB51" s="8" t="str">
        <f aca="false">IF(OR(AND(AB$3=$B$1,$A51=$D$1),AND(AB$3=$B$2,$A51=$D$2)),"O",IF((AB$3-$B$1)/((AB$3-$B$1)^2+($A51-$D$1)^2)^(3/2)-(AB$3-$B$2)/((AB$3-$B$2)^2+($A51-$D$2)^2)^(3/2)&gt;0,"-","X"))</f>
        <v>X</v>
      </c>
      <c r="AC51" s="8" t="str">
        <f aca="false">IF(OR(AND(AC$3=$B$1,$A51=$D$1),AND(AC$3=$B$2,$A51=$D$2)),"O",IF((AC$3-$B$1)/((AC$3-$B$1)^2+($A51-$D$1)^2)^(3/2)-(AC$3-$B$2)/((AC$3-$B$2)^2+($A51-$D$2)^2)^(3/2)&gt;0,"-","X"))</f>
        <v>X</v>
      </c>
      <c r="AD51" s="8" t="str">
        <f aca="false">IF(OR(AND(AD$3=$B$1,$A51=$D$1),AND(AD$3=$B$2,$A51=$D$2)),"O",IF((AD$3-$B$1)/((AD$3-$B$1)^2+($A51-$D$1)^2)^(3/2)-(AD$3-$B$2)/((AD$3-$B$2)^2+($A51-$D$2)^2)^(3/2)&gt;0,"-","X"))</f>
        <v>X</v>
      </c>
      <c r="AE51" s="8" t="str">
        <f aca="false">IF(OR(AND(AE$3=$B$1,$A51=$D$1),AND(AE$3=$B$2,$A51=$D$2)),"O",IF((AE$3-$B$1)/((AE$3-$B$1)^2+($A51-$D$1)^2)^(3/2)-(AE$3-$B$2)/((AE$3-$B$2)^2+($A51-$D$2)^2)^(3/2)&gt;0,"-","X"))</f>
        <v>X</v>
      </c>
      <c r="AF51" s="8" t="str">
        <f aca="false">IF(OR(AND(AF$3=$B$1,$A51=$D$1),AND(AF$3=$B$2,$A51=$D$2)),"O",IF((AF$3-$B$1)/((AF$3-$B$1)^2+($A51-$D$1)^2)^(3/2)-(AF$3-$B$2)/((AF$3-$B$2)^2+($A51-$D$2)^2)^(3/2)&gt;0,"-","X"))</f>
        <v>-</v>
      </c>
      <c r="AG51" s="8" t="str">
        <f aca="false">IF(OR(AND(AG$3=$B$1,$A51=$D$1),AND(AG$3=$B$2,$A51=$D$2)),"O",IF((AG$3-$B$1)/((AG$3-$B$1)^2+($A51-$D$1)^2)^(3/2)-(AG$3-$B$2)/((AG$3-$B$2)^2+($A51-$D$2)^2)^(3/2)&gt;0,"-","X"))</f>
        <v>-</v>
      </c>
      <c r="AH51" s="8" t="str">
        <f aca="false">IF(OR(AND(AH$3=$B$1,$A51=$D$1),AND(AH$3=$B$2,$A51=$D$2)),"O",IF((AH$3-$B$1)/((AH$3-$B$1)^2+($A51-$D$1)^2)^(3/2)-(AH$3-$B$2)/((AH$3-$B$2)^2+($A51-$D$2)^2)^(3/2)&gt;0,"-","X"))</f>
        <v>-</v>
      </c>
      <c r="AI51" s="8" t="str">
        <f aca="false">IF(OR(AND(AI$3=$B$1,$A51=$D$1),AND(AI$3=$B$2,$A51=$D$2)),"O",IF((AI$3-$B$1)/((AI$3-$B$1)^2+($A51-$D$1)^2)^(3/2)-(AI$3-$B$2)/((AI$3-$B$2)^2+($A51-$D$2)^2)^(3/2)&gt;0,"-","X"))</f>
        <v>-</v>
      </c>
      <c r="AJ51" s="8" t="str">
        <f aca="false">IF(OR(AND(AJ$3=$B$1,$A51=$D$1),AND(AJ$3=$B$2,$A51=$D$2)),"O",IF((AJ$3-$B$1)/((AJ$3-$B$1)^2+($A51-$D$1)^2)^(3/2)-(AJ$3-$B$2)/((AJ$3-$B$2)^2+($A51-$D$2)^2)^(3/2)&gt;0,"-","X"))</f>
        <v>-</v>
      </c>
      <c r="AK51" s="8" t="str">
        <f aca="false">IF(OR(AND(AK$3=$B$1,$A51=$D$1),AND(AK$3=$B$2,$A51=$D$2)),"O",IF((AK$3-$B$1)/((AK$3-$B$1)^2+($A51-$D$1)^2)^(3/2)-(AK$3-$B$2)/((AK$3-$B$2)^2+($A51-$D$2)^2)^(3/2)&gt;0,"-","X"))</f>
        <v>-</v>
      </c>
      <c r="AL51" s="8" t="str">
        <f aca="false">IF(OR(AND(AL$3=$B$1,$A51=$D$1),AND(AL$3=$B$2,$A51=$D$2)),"O",IF((AL$3-$B$1)/((AL$3-$B$1)^2+($A51-$D$1)^2)^(3/2)-(AL$3-$B$2)/((AL$3-$B$2)^2+($A51-$D$2)^2)^(3/2)&gt;0,"-","X"))</f>
        <v>-</v>
      </c>
      <c r="AM51" s="8" t="str">
        <f aca="false">IF(OR(AND(AM$3=$B$1,$A51=$D$1),AND(AM$3=$B$2,$A51=$D$2)),"O",IF((AM$3-$B$1)/((AM$3-$B$1)^2+($A51-$D$1)^2)^(3/2)-(AM$3-$B$2)/((AM$3-$B$2)^2+($A51-$D$2)^2)^(3/2)&gt;0,"-","X"))</f>
        <v>-</v>
      </c>
      <c r="AN51" s="8" t="str">
        <f aca="false">IF(OR(AND(AN$3=$B$1,$A51=$D$1),AND(AN$3=$B$2,$A51=$D$2)),"O",IF((AN$3-$B$1)/((AN$3-$B$1)^2+($A51-$D$1)^2)^(3/2)-(AN$3-$B$2)/((AN$3-$B$2)^2+($A51-$D$2)^2)^(3/2)&gt;0,"-","X"))</f>
        <v>-</v>
      </c>
      <c r="AO51" s="8" t="str">
        <f aca="false">IF(OR(AND(AO$3=$B$1,$A51=$D$1),AND(AO$3=$B$2,$A51=$D$2)),"O",IF((AO$3-$B$1)/((AO$3-$B$1)^2+($A51-$D$1)^2)^(3/2)-(AO$3-$B$2)/((AO$3-$B$2)^2+($A51-$D$2)^2)^(3/2)&gt;0,"-","X"))</f>
        <v>-</v>
      </c>
      <c r="AP51" s="8" t="str">
        <f aca="false">IF(OR(AND(AP$3=$B$1,$A51=$D$1),AND(AP$3=$B$2,$A51=$D$2)),"O",IF((AP$3-$B$1)/((AP$3-$B$1)^2+($A51-$D$1)^2)^(3/2)-(AP$3-$B$2)/((AP$3-$B$2)^2+($A51-$D$2)^2)^(3/2)&gt;0,"-","X"))</f>
        <v>-</v>
      </c>
      <c r="AQ51" s="8" t="str">
        <f aca="false">IF(OR(AND(AQ$3=$B$1,$A51=$D$1),AND(AQ$3=$B$2,$A51=$D$2)),"O",IF((AQ$3-$B$1)/((AQ$3-$B$1)^2+($A51-$D$1)^2)^(3/2)-(AQ$3-$B$2)/((AQ$3-$B$2)^2+($A51-$D$2)^2)^(3/2)&gt;0,"-","X"))</f>
        <v>-</v>
      </c>
      <c r="AR51" s="8" t="str">
        <f aca="false">IF(OR(AND(AR$3=$B$1,$A51=$D$1),AND(AR$3=$B$2,$A51=$D$2)),"O",IF((AR$3-$B$1)/((AR$3-$B$1)^2+($A51-$D$1)^2)^(3/2)-(AR$3-$B$2)/((AR$3-$B$2)^2+($A51-$D$2)^2)^(3/2)&gt;0,"-","X"))</f>
        <v>-</v>
      </c>
      <c r="AS51" s="8" t="str">
        <f aca="false">IF(OR(AND(AS$3=$B$1,$A51=$D$1),AND(AS$3=$B$2,$A51=$D$2)),"O",IF((AS$3-$B$1)/((AS$3-$B$1)^2+($A51-$D$1)^2)^(3/2)-(AS$3-$B$2)/((AS$3-$B$2)^2+($A51-$D$2)^2)^(3/2)&gt;0,"-","X"))</f>
        <v>-</v>
      </c>
      <c r="AT51" s="8" t="str">
        <f aca="false">IF(OR(AND(AT$3=$B$1,$A51=$D$1),AND(AT$3=$B$2,$A51=$D$2)),"O",IF((AT$3-$B$1)/((AT$3-$B$1)^2+($A51-$D$1)^2)^(3/2)-(AT$3-$B$2)/((AT$3-$B$2)^2+($A51-$D$2)^2)^(3/2)&gt;0,"-","X"))</f>
        <v>-</v>
      </c>
      <c r="AU51" s="8" t="str">
        <f aca="false">IF(OR(AND(AU$3=$B$1,$A51=$D$1),AND(AU$3=$B$2,$A51=$D$2)),"O",IF((AU$3-$B$1)/((AU$3-$B$1)^2+($A51-$D$1)^2)^(3/2)-(AU$3-$B$2)/((AU$3-$B$2)^2+($A51-$D$2)^2)^(3/2)&gt;0,"-","X"))</f>
        <v>-</v>
      </c>
      <c r="AV51" s="8" t="str">
        <f aca="false">IF(OR(AND(AV$3=$B$1,$A51=$D$1),AND(AV$3=$B$2,$A51=$D$2)),"O",IF((AV$3-$B$1)/((AV$3-$B$1)^2+($A51-$D$1)^2)^(3/2)-(AV$3-$B$2)/((AV$3-$B$2)^2+($A51-$D$2)^2)^(3/2)&gt;0,"-","X"))</f>
        <v>-</v>
      </c>
      <c r="AW51" s="8" t="str">
        <f aca="false">IF(OR(AND(AW$3=$B$1,$A51=$D$1),AND(AW$3=$B$2,$A51=$D$2)),"O",IF((AW$3-$B$1)/((AW$3-$B$1)^2+($A51-$D$1)^2)^(3/2)-(AW$3-$B$2)/((AW$3-$B$2)^2+($A51-$D$2)^2)^(3/2)&gt;0,"-","X"))</f>
        <v>-</v>
      </c>
      <c r="AX51" s="8" t="str">
        <f aca="false">IF(OR(AND(AX$3=$B$1,$A51=$D$1),AND(AX$3=$B$2,$A51=$D$2)),"O",IF((AX$3-$B$1)/((AX$3-$B$1)^2+($A51-$D$1)^2)^(3/2)-(AX$3-$B$2)/((AX$3-$B$2)^2+($A51-$D$2)^2)^(3/2)&gt;0,"-","X"))</f>
        <v>-</v>
      </c>
      <c r="AY51" s="8" t="str">
        <f aca="false">IF(OR(AND(AY$3=$B$1,$A51=$D$1),AND(AY$3=$B$2,$A51=$D$2)),"O",IF((AY$3-$B$1)/((AY$3-$B$1)^2+($A51-$D$1)^2)^(3/2)-(AY$3-$B$2)/((AY$3-$B$2)^2+($A51-$D$2)^2)^(3/2)&gt;0,"-","X"))</f>
        <v>-</v>
      </c>
      <c r="AZ51" s="8" t="str">
        <f aca="false">IF(OR(AND(AZ$3=$B$1,$A51=$D$1),AND(AZ$3=$B$2,$A51=$D$2)),"O",IF((AZ$3-$B$1)/((AZ$3-$B$1)^2+($A51-$D$1)^2)^(3/2)-(AZ$3-$B$2)/((AZ$3-$B$2)^2+($A51-$D$2)^2)^(3/2)&gt;0,"-","X"))</f>
        <v>-</v>
      </c>
      <c r="BA51" s="8" t="str">
        <f aca="false">IF(OR(AND(BA$3=$B$1,$A51=$D$1),AND(BA$3=$B$2,$A51=$D$2)),"O",IF((BA$3-$B$1)/((BA$3-$B$1)^2+($A51-$D$1)^2)^(3/2)-(BA$3-$B$2)/((BA$3-$B$2)^2+($A51-$D$2)^2)^(3/2)&gt;0,"-","X"))</f>
        <v>X</v>
      </c>
      <c r="BB51" s="8" t="str">
        <f aca="false">IF(OR(AND(BB$3=$B$1,$A51=$D$1),AND(BB$3=$B$2,$A51=$D$2)),"O",IF((BB$3-$B$1)/((BB$3-$B$1)^2+($A51-$D$1)^2)^(3/2)-(BB$3-$B$2)/((BB$3-$B$2)^2+($A51-$D$2)^2)^(3/2)&gt;0,"-","X"))</f>
        <v>X</v>
      </c>
      <c r="BC51" s="8" t="str">
        <f aca="false">IF(OR(AND(BC$3=$B$1,$A51=$D$1),AND(BC$3=$B$2,$A51=$D$2)),"O",IF((BC$3-$B$1)/((BC$3-$B$1)^2+($A51-$D$1)^2)^(3/2)-(BC$3-$B$2)/((BC$3-$B$2)^2+($A51-$D$2)^2)^(3/2)&gt;0,"-","X"))</f>
        <v>X</v>
      </c>
      <c r="BD51" s="8" t="str">
        <f aca="false">IF(OR(AND(BD$3=$B$1,$A51=$D$1),AND(BD$3=$B$2,$A51=$D$2)),"O",IF((BD$3-$B$1)/((BD$3-$B$1)^2+($A51-$D$1)^2)^(3/2)-(BD$3-$B$2)/((BD$3-$B$2)^2+($A51-$D$2)^2)^(3/2)&gt;0,"-","X"))</f>
        <v>X</v>
      </c>
      <c r="BE51" s="8" t="str">
        <f aca="false">IF(OR(AND(BE$3=$B$1,$A51=$D$1),AND(BE$3=$B$2,$A51=$D$2)),"O",IF((BE$3-$B$1)/((BE$3-$B$1)^2+($A51-$D$1)^2)^(3/2)-(BE$3-$B$2)/((BE$3-$B$2)^2+($A51-$D$2)^2)^(3/2)&gt;0,"-","X"))</f>
        <v>X</v>
      </c>
      <c r="BF51" s="8" t="str">
        <f aca="false">IF(OR(AND(BF$3=$B$1,$A51=$D$1),AND(BF$3=$B$2,$A51=$D$2)),"O",IF((BF$3-$B$1)/((BF$3-$B$1)^2+($A51-$D$1)^2)^(3/2)-(BF$3-$B$2)/((BF$3-$B$2)^2+($A51-$D$2)^2)^(3/2)&gt;0,"-","X"))</f>
        <v>X</v>
      </c>
      <c r="BG51" s="8" t="str">
        <f aca="false">IF(OR(AND(BG$3=$B$1,$A51=$D$1),AND(BG$3=$B$2,$A51=$D$2)),"O",IF((BG$3-$B$1)/((BG$3-$B$1)^2+($A51-$D$1)^2)^(3/2)-(BG$3-$B$2)/((BG$3-$B$2)^2+($A51-$D$2)^2)^(3/2)&gt;0,"-","X"))</f>
        <v>X</v>
      </c>
      <c r="BH51" s="8" t="str">
        <f aca="false">IF(OR(AND(BH$3=$B$1,$A51=$D$1),AND(BH$3=$B$2,$A51=$D$2)),"O",IF((BH$3-$B$1)/((BH$3-$B$1)^2+($A51-$D$1)^2)^(3/2)-(BH$3-$B$2)/((BH$3-$B$2)^2+($A51-$D$2)^2)^(3/2)&gt;0,"-","X"))</f>
        <v>X</v>
      </c>
      <c r="BI51" s="8" t="str">
        <f aca="false">IF(OR(AND(BI$3=$B$1,$A51=$D$1),AND(BI$3=$B$2,$A51=$D$2)),"O",IF((BI$3-$B$1)/((BI$3-$B$1)^2+($A51-$D$1)^2)^(3/2)-(BI$3-$B$2)/((BI$3-$B$2)^2+($A51-$D$2)^2)^(3/2)&gt;0,"-","X"))</f>
        <v>X</v>
      </c>
      <c r="BJ51" s="8" t="str">
        <f aca="false">IF(OR(AND(BJ$3=$B$1,$A51=$D$1),AND(BJ$3=$B$2,$A51=$D$2)),"O",IF((BJ$3-$B$1)/((BJ$3-$B$1)^2+($A51-$D$1)^2)^(3/2)-(BJ$3-$B$2)/((BJ$3-$B$2)^2+($A51-$D$2)^2)^(3/2)&gt;0,"-","X"))</f>
        <v>X</v>
      </c>
      <c r="BK51" s="8" t="str">
        <f aca="false">IF(OR(AND(BK$3=$B$1,$A51=$D$1),AND(BK$3=$B$2,$A51=$D$2)),"O",IF((BK$3-$B$1)/((BK$3-$B$1)^2+($A51-$D$1)^2)^(3/2)-(BK$3-$B$2)/((BK$3-$B$2)^2+($A51-$D$2)^2)^(3/2)&gt;0,"-","X"))</f>
        <v>X</v>
      </c>
      <c r="BL51" s="8" t="str">
        <f aca="false">IF(OR(AND(BL$3=$B$1,$A51=$D$1),AND(BL$3=$B$2,$A51=$D$2)),"O",IF((BL$3-$B$1)/((BL$3-$B$1)^2+($A51-$D$1)^2)^(3/2)-(BL$3-$B$2)/((BL$3-$B$2)^2+($A51-$D$2)^2)^(3/2)&gt;0,"-","X"))</f>
        <v>X</v>
      </c>
      <c r="BM51" s="8" t="str">
        <f aca="false">IF(OR(AND(BM$3=$B$1,$A51=$D$1),AND(BM$3=$B$2,$A51=$D$2)),"O",IF((BM$3-$B$1)/((BM$3-$B$1)^2+($A51-$D$1)^2)^(3/2)-(BM$3-$B$2)/((BM$3-$B$2)^2+($A51-$D$2)^2)^(3/2)&gt;0,"-","X"))</f>
        <v>X</v>
      </c>
      <c r="BN51" s="8" t="str">
        <f aca="false">IF(OR(AND(BN$3=$B$1,$A51=$D$1),AND(BN$3=$B$2,$A51=$D$2)),"O",IF((BN$3-$B$1)/((BN$3-$B$1)^2+($A51-$D$1)^2)^(3/2)-(BN$3-$B$2)/((BN$3-$B$2)^2+($A51-$D$2)^2)^(3/2)&gt;0,"-","X"))</f>
        <v>X</v>
      </c>
      <c r="BO51" s="8" t="str">
        <f aca="false">IF(OR(AND(BO$3=$B$1,$A51=$D$1),AND(BO$3=$B$2,$A51=$D$2)),"O",IF((BO$3-$B$1)/((BO$3-$B$1)^2+($A51-$D$1)^2)^(3/2)-(BO$3-$B$2)/((BO$3-$B$2)^2+($A51-$D$2)^2)^(3/2)&gt;0,"-","X"))</f>
        <v>X</v>
      </c>
      <c r="BP51" s="8" t="str">
        <f aca="false">IF(OR(AND(BP$3=$B$1,$A51=$D$1),AND(BP$3=$B$2,$A51=$D$2)),"O",IF((BP$3-$B$1)/((BP$3-$B$1)^2+($A51-$D$1)^2)^(3/2)-(BP$3-$B$2)/((BP$3-$B$2)^2+($A51-$D$2)^2)^(3/2)&gt;0,"-","X"))</f>
        <v>X</v>
      </c>
      <c r="BQ51" s="8" t="str">
        <f aca="false">IF(OR(AND(BQ$3=$B$1,$A51=$D$1),AND(BQ$3=$B$2,$A51=$D$2)),"O",IF((BQ$3-$B$1)/((BQ$3-$B$1)^2+($A51-$D$1)^2)^(3/2)-(BQ$3-$B$2)/((BQ$3-$B$2)^2+($A51-$D$2)^2)^(3/2)&gt;0,"-","X"))</f>
        <v>X</v>
      </c>
      <c r="BR51" s="8" t="str">
        <f aca="false">IF(OR(AND(BR$3=$B$1,$A51=$D$1),AND(BR$3=$B$2,$A51=$D$2)),"O",IF((BR$3-$B$1)/((BR$3-$B$1)^2+($A51-$D$1)^2)^(3/2)-(BR$3-$B$2)/((BR$3-$B$2)^2+($A51-$D$2)^2)^(3/2)&gt;0,"-","X"))</f>
        <v>X</v>
      </c>
      <c r="BS51" s="8" t="str">
        <f aca="false">IF(OR(AND(BS$3=$B$1,$A51=$D$1),AND(BS$3=$B$2,$A51=$D$2)),"O",IF((BS$3-$B$1)/((BS$3-$B$1)^2+($A51-$D$1)^2)^(3/2)-(BS$3-$B$2)/((BS$3-$B$2)^2+($A51-$D$2)^2)^(3/2)&gt;0,"-","X"))</f>
        <v>X</v>
      </c>
      <c r="BT51" s="8" t="str">
        <f aca="false">IF(OR(AND(BT$3=$B$1,$A51=$D$1),AND(BT$3=$B$2,$A51=$D$2)),"O",IF((BT$3-$B$1)/((BT$3-$B$1)^2+($A51-$D$1)^2)^(3/2)-(BT$3-$B$2)/((BT$3-$B$2)^2+($A51-$D$2)^2)^(3/2)&gt;0,"-","X"))</f>
        <v>X</v>
      </c>
      <c r="BU51" s="8" t="str">
        <f aca="false">IF(OR(AND(BU$3=$B$1,$A51=$D$1),AND(BU$3=$B$2,$A51=$D$2)),"O",IF((BU$3-$B$1)/((BU$3-$B$1)^2+($A51-$D$1)^2)^(3/2)-(BU$3-$B$2)/((BU$3-$B$2)^2+($A51-$D$2)^2)^(3/2)&gt;0,"-","X"))</f>
        <v>X</v>
      </c>
      <c r="BV51" s="8" t="str">
        <f aca="false">IF(OR(AND(BV$3=$B$1,$A51=$D$1),AND(BV$3=$B$2,$A51=$D$2)),"O",IF((BV$3-$B$1)/((BV$3-$B$1)^2+($A51-$D$1)^2)^(3/2)-(BV$3-$B$2)/((BV$3-$B$2)^2+($A51-$D$2)^2)^(3/2)&gt;0,"-","X"))</f>
        <v>X</v>
      </c>
      <c r="BW51" s="8" t="str">
        <f aca="false">IF(OR(AND(BW$3=$B$1,$A51=$D$1),AND(BW$3=$B$2,$A51=$D$2)),"O",IF((BW$3-$B$1)/((BW$3-$B$1)^2+($A51-$D$1)^2)^(3/2)-(BW$3-$B$2)/((BW$3-$B$2)^2+($A51-$D$2)^2)^(3/2)&gt;0,"-","X"))</f>
        <v>X</v>
      </c>
      <c r="BX51" s="8" t="str">
        <f aca="false">IF(OR(AND(BX$3=$B$1,$A51=$D$1),AND(BX$3=$B$2,$A51=$D$2)),"O",IF((BX$3-$B$1)/((BX$3-$B$1)^2+($A51-$D$1)^2)^(3/2)-(BX$3-$B$2)/((BX$3-$B$2)^2+($A51-$D$2)^2)^(3/2)&gt;0,"-","X"))</f>
        <v>X</v>
      </c>
      <c r="BY51" s="8" t="str">
        <f aca="false">IF(OR(AND(BY$3=$B$1,$A51=$D$1),AND(BY$3=$B$2,$A51=$D$2)),"O",IF((BY$3-$B$1)/((BY$3-$B$1)^2+($A51-$D$1)^2)^(3/2)-(BY$3-$B$2)/((BY$3-$B$2)^2+($A51-$D$2)^2)^(3/2)&gt;0,"-","X"))</f>
        <v>X</v>
      </c>
      <c r="BZ51" s="8" t="str">
        <f aca="false">IF(OR(AND(BZ$3=$B$1,$A51=$D$1),AND(BZ$3=$B$2,$A51=$D$2)),"O",IF((BZ$3-$B$1)/((BZ$3-$B$1)^2+($A51-$D$1)^2)^(3/2)-(BZ$3-$B$2)/((BZ$3-$B$2)^2+($A51-$D$2)^2)^(3/2)&gt;0,"-","X"))</f>
        <v>X</v>
      </c>
      <c r="CA51" s="8" t="str">
        <f aca="false">IF(OR(AND(CA$3=$B$1,$A51=$D$1),AND(CA$3=$B$2,$A51=$D$2)),"O",IF((CA$3-$B$1)/((CA$3-$B$1)^2+($A51-$D$1)^2)^(3/2)-(CA$3-$B$2)/((CA$3-$B$2)^2+($A51-$D$2)^2)^(3/2)&gt;0,"-","X"))</f>
        <v>X</v>
      </c>
      <c r="CB51" s="8" t="str">
        <f aca="false">IF(OR(AND(CB$3=$B$1,$A51=$D$1),AND(CB$3=$B$2,$A51=$D$2)),"O",IF((CB$3-$B$1)/((CB$3-$B$1)^2+($A51-$D$1)^2)^(3/2)-(CB$3-$B$2)/((CB$3-$B$2)^2+($A51-$D$2)^2)^(3/2)&gt;0,"-","X"))</f>
        <v>X</v>
      </c>
      <c r="CC51" s="8" t="str">
        <f aca="false">IF(OR(AND(CC$3=$B$1,$A51=$D$1),AND(CC$3=$B$2,$A51=$D$2)),"O",IF((CC$3-$B$1)/((CC$3-$B$1)^2+($A51-$D$1)^2)^(3/2)-(CC$3-$B$2)/((CC$3-$B$2)^2+($A51-$D$2)^2)^(3/2)&gt;0,"-","X"))</f>
        <v>X</v>
      </c>
      <c r="CD51" s="8" t="str">
        <f aca="false">IF(OR(AND(CD$3=$B$1,$A51=$D$1),AND(CD$3=$B$2,$A51=$D$2)),"O",IF((CD$3-$B$1)/((CD$3-$B$1)^2+($A51-$D$1)^2)^(3/2)-(CD$3-$B$2)/((CD$3-$B$2)^2+($A51-$D$2)^2)^(3/2)&gt;0,"-","X"))</f>
        <v>X</v>
      </c>
    </row>
    <row r="52" customFormat="false" ht="15" hidden="false" customHeight="false" outlineLevel="0" collapsed="false">
      <c r="A52" s="5" t="n">
        <v>1.20000000000003</v>
      </c>
      <c r="B52" s="8" t="str">
        <f aca="false">IF(OR(AND(B$3=$B$1,$A52=$D$1),AND(B$3=$B$2,$A52=$D$2)),"O",IF((B$3-$B$1)/((B$3-$B$1)^2+($A52-$D$1)^2)^(3/2)-(B$3-$B$2)/((B$3-$B$2)^2+($A52-$D$2)^2)^(3/2)&gt;0,"-","X"))</f>
        <v>X</v>
      </c>
      <c r="C52" s="8" t="str">
        <f aca="false">IF(OR(AND(C$3=$B$1,$A52=$D$1),AND(C$3=$B$2,$A52=$D$2)),"O",IF((C$3-$B$1)/((C$3-$B$1)^2+($A52-$D$1)^2)^(3/2)-(C$3-$B$2)/((C$3-$B$2)^2+($A52-$D$2)^2)^(3/2)&gt;0,"-","X"))</f>
        <v>X</v>
      </c>
      <c r="D52" s="8" t="str">
        <f aca="false">IF(OR(AND(D$3=$B$1,$A52=$D$1),AND(D$3=$B$2,$A52=$D$2)),"O",IF((D$3-$B$1)/((D$3-$B$1)^2+($A52-$D$1)^2)^(3/2)-(D$3-$B$2)/((D$3-$B$2)^2+($A52-$D$2)^2)^(3/2)&gt;0,"-","X"))</f>
        <v>X</v>
      </c>
      <c r="E52" s="8" t="str">
        <f aca="false">IF(OR(AND(E$3=$B$1,$A52=$D$1),AND(E$3=$B$2,$A52=$D$2)),"O",IF((E$3-$B$1)/((E$3-$B$1)^2+($A52-$D$1)^2)^(3/2)-(E$3-$B$2)/((E$3-$B$2)^2+($A52-$D$2)^2)^(3/2)&gt;0,"-","X"))</f>
        <v>X</v>
      </c>
      <c r="F52" s="8" t="str">
        <f aca="false">IF(OR(AND(F$3=$B$1,$A52=$D$1),AND(F$3=$B$2,$A52=$D$2)),"O",IF((F$3-$B$1)/((F$3-$B$1)^2+($A52-$D$1)^2)^(3/2)-(F$3-$B$2)/((F$3-$B$2)^2+($A52-$D$2)^2)^(3/2)&gt;0,"-","X"))</f>
        <v>X</v>
      </c>
      <c r="G52" s="8" t="str">
        <f aca="false">IF(OR(AND(G$3=$B$1,$A52=$D$1),AND(G$3=$B$2,$A52=$D$2)),"O",IF((G$3-$B$1)/((G$3-$B$1)^2+($A52-$D$1)^2)^(3/2)-(G$3-$B$2)/((G$3-$B$2)^2+($A52-$D$2)^2)^(3/2)&gt;0,"-","X"))</f>
        <v>X</v>
      </c>
      <c r="H52" s="8" t="str">
        <f aca="false">IF(OR(AND(H$3=$B$1,$A52=$D$1),AND(H$3=$B$2,$A52=$D$2)),"O",IF((H$3-$B$1)/((H$3-$B$1)^2+($A52-$D$1)^2)^(3/2)-(H$3-$B$2)/((H$3-$B$2)^2+($A52-$D$2)^2)^(3/2)&gt;0,"-","X"))</f>
        <v>X</v>
      </c>
      <c r="I52" s="8" t="str">
        <f aca="false">IF(OR(AND(I$3=$B$1,$A52=$D$1),AND(I$3=$B$2,$A52=$D$2)),"O",IF((I$3-$B$1)/((I$3-$B$1)^2+($A52-$D$1)^2)^(3/2)-(I$3-$B$2)/((I$3-$B$2)^2+($A52-$D$2)^2)^(3/2)&gt;0,"-","X"))</f>
        <v>X</v>
      </c>
      <c r="J52" s="8" t="str">
        <f aca="false">IF(OR(AND(J$3=$B$1,$A52=$D$1),AND(J$3=$B$2,$A52=$D$2)),"O",IF((J$3-$B$1)/((J$3-$B$1)^2+($A52-$D$1)^2)^(3/2)-(J$3-$B$2)/((J$3-$B$2)^2+($A52-$D$2)^2)^(3/2)&gt;0,"-","X"))</f>
        <v>X</v>
      </c>
      <c r="K52" s="8" t="str">
        <f aca="false">IF(OR(AND(K$3=$B$1,$A52=$D$1),AND(K$3=$B$2,$A52=$D$2)),"O",IF((K$3-$B$1)/((K$3-$B$1)^2+($A52-$D$1)^2)^(3/2)-(K$3-$B$2)/((K$3-$B$2)^2+($A52-$D$2)^2)^(3/2)&gt;0,"-","X"))</f>
        <v>X</v>
      </c>
      <c r="L52" s="8" t="str">
        <f aca="false">IF(OR(AND(L$3=$B$1,$A52=$D$1),AND(L$3=$B$2,$A52=$D$2)),"O",IF((L$3-$B$1)/((L$3-$B$1)^2+($A52-$D$1)^2)^(3/2)-(L$3-$B$2)/((L$3-$B$2)^2+($A52-$D$2)^2)^(3/2)&gt;0,"-","X"))</f>
        <v>X</v>
      </c>
      <c r="M52" s="8" t="str">
        <f aca="false">IF(OR(AND(M$3=$B$1,$A52=$D$1),AND(M$3=$B$2,$A52=$D$2)),"O",IF((M$3-$B$1)/((M$3-$B$1)^2+($A52-$D$1)^2)^(3/2)-(M$3-$B$2)/((M$3-$B$2)^2+($A52-$D$2)^2)^(3/2)&gt;0,"-","X"))</f>
        <v>X</v>
      </c>
      <c r="N52" s="8" t="str">
        <f aca="false">IF(OR(AND(N$3=$B$1,$A52=$D$1),AND(N$3=$B$2,$A52=$D$2)),"O",IF((N$3-$B$1)/((N$3-$B$1)^2+($A52-$D$1)^2)^(3/2)-(N$3-$B$2)/((N$3-$B$2)^2+($A52-$D$2)^2)^(3/2)&gt;0,"-","X"))</f>
        <v>X</v>
      </c>
      <c r="O52" s="8" t="str">
        <f aca="false">IF(OR(AND(O$3=$B$1,$A52=$D$1),AND(O$3=$B$2,$A52=$D$2)),"O",IF((O$3-$B$1)/((O$3-$B$1)^2+($A52-$D$1)^2)^(3/2)-(O$3-$B$2)/((O$3-$B$2)^2+($A52-$D$2)^2)^(3/2)&gt;0,"-","X"))</f>
        <v>X</v>
      </c>
      <c r="P52" s="8" t="str">
        <f aca="false">IF(OR(AND(P$3=$B$1,$A52=$D$1),AND(P$3=$B$2,$A52=$D$2)),"O",IF((P$3-$B$1)/((P$3-$B$1)^2+($A52-$D$1)^2)^(3/2)-(P$3-$B$2)/((P$3-$B$2)^2+($A52-$D$2)^2)^(3/2)&gt;0,"-","X"))</f>
        <v>X</v>
      </c>
      <c r="Q52" s="8" t="str">
        <f aca="false">IF(OR(AND(Q$3=$B$1,$A52=$D$1),AND(Q$3=$B$2,$A52=$D$2)),"O",IF((Q$3-$B$1)/((Q$3-$B$1)^2+($A52-$D$1)^2)^(3/2)-(Q$3-$B$2)/((Q$3-$B$2)^2+($A52-$D$2)^2)^(3/2)&gt;0,"-","X"))</f>
        <v>X</v>
      </c>
      <c r="R52" s="8" t="str">
        <f aca="false">IF(OR(AND(R$3=$B$1,$A52=$D$1),AND(R$3=$B$2,$A52=$D$2)),"O",IF((R$3-$B$1)/((R$3-$B$1)^2+($A52-$D$1)^2)^(3/2)-(R$3-$B$2)/((R$3-$B$2)^2+($A52-$D$2)^2)^(3/2)&gt;0,"-","X"))</f>
        <v>X</v>
      </c>
      <c r="S52" s="8" t="str">
        <f aca="false">IF(OR(AND(S$3=$B$1,$A52=$D$1),AND(S$3=$B$2,$A52=$D$2)),"O",IF((S$3-$B$1)/((S$3-$B$1)^2+($A52-$D$1)^2)^(3/2)-(S$3-$B$2)/((S$3-$B$2)^2+($A52-$D$2)^2)^(3/2)&gt;0,"-","X"))</f>
        <v>X</v>
      </c>
      <c r="T52" s="8" t="str">
        <f aca="false">IF(OR(AND(T$3=$B$1,$A52=$D$1),AND(T$3=$B$2,$A52=$D$2)),"O",IF((T$3-$B$1)/((T$3-$B$1)^2+($A52-$D$1)^2)^(3/2)-(T$3-$B$2)/((T$3-$B$2)^2+($A52-$D$2)^2)^(3/2)&gt;0,"-","X"))</f>
        <v>X</v>
      </c>
      <c r="U52" s="8" t="str">
        <f aca="false">IF(OR(AND(U$3=$B$1,$A52=$D$1),AND(U$3=$B$2,$A52=$D$2)),"O",IF((U$3-$B$1)/((U$3-$B$1)^2+($A52-$D$1)^2)^(3/2)-(U$3-$B$2)/((U$3-$B$2)^2+($A52-$D$2)^2)^(3/2)&gt;0,"-","X"))</f>
        <v>X</v>
      </c>
      <c r="V52" s="8" t="str">
        <f aca="false">IF(OR(AND(V$3=$B$1,$A52=$D$1),AND(V$3=$B$2,$A52=$D$2)),"O",IF((V$3-$B$1)/((V$3-$B$1)^2+($A52-$D$1)^2)^(3/2)-(V$3-$B$2)/((V$3-$B$2)^2+($A52-$D$2)^2)^(3/2)&gt;0,"-","X"))</f>
        <v>X</v>
      </c>
      <c r="W52" s="8" t="str">
        <f aca="false">IF(OR(AND(W$3=$B$1,$A52=$D$1),AND(W$3=$B$2,$A52=$D$2)),"O",IF((W$3-$B$1)/((W$3-$B$1)^2+($A52-$D$1)^2)^(3/2)-(W$3-$B$2)/((W$3-$B$2)^2+($A52-$D$2)^2)^(3/2)&gt;0,"-","X"))</f>
        <v>X</v>
      </c>
      <c r="X52" s="8" t="str">
        <f aca="false">IF(OR(AND(X$3=$B$1,$A52=$D$1),AND(X$3=$B$2,$A52=$D$2)),"O",IF((X$3-$B$1)/((X$3-$B$1)^2+($A52-$D$1)^2)^(3/2)-(X$3-$B$2)/((X$3-$B$2)^2+($A52-$D$2)^2)^(3/2)&gt;0,"-","X"))</f>
        <v>X</v>
      </c>
      <c r="Y52" s="8" t="str">
        <f aca="false">IF(OR(AND(Y$3=$B$1,$A52=$D$1),AND(Y$3=$B$2,$A52=$D$2)),"O",IF((Y$3-$B$1)/((Y$3-$B$1)^2+($A52-$D$1)^2)^(3/2)-(Y$3-$B$2)/((Y$3-$B$2)^2+($A52-$D$2)^2)^(3/2)&gt;0,"-","X"))</f>
        <v>X</v>
      </c>
      <c r="Z52" s="8" t="str">
        <f aca="false">IF(OR(AND(Z$3=$B$1,$A52=$D$1),AND(Z$3=$B$2,$A52=$D$2)),"O",IF((Z$3-$B$1)/((Z$3-$B$1)^2+($A52-$D$1)^2)^(3/2)-(Z$3-$B$2)/((Z$3-$B$2)^2+($A52-$D$2)^2)^(3/2)&gt;0,"-","X"))</f>
        <v>X</v>
      </c>
      <c r="AA52" s="8" t="str">
        <f aca="false">IF(OR(AND(AA$3=$B$1,$A52=$D$1),AND(AA$3=$B$2,$A52=$D$2)),"O",IF((AA$3-$B$1)/((AA$3-$B$1)^2+($A52-$D$1)^2)^(3/2)-(AA$3-$B$2)/((AA$3-$B$2)^2+($A52-$D$2)^2)^(3/2)&gt;0,"-","X"))</f>
        <v>X</v>
      </c>
      <c r="AB52" s="8" t="str">
        <f aca="false">IF(OR(AND(AB$3=$B$1,$A52=$D$1),AND(AB$3=$B$2,$A52=$D$2)),"O",IF((AB$3-$B$1)/((AB$3-$B$1)^2+($A52-$D$1)^2)^(3/2)-(AB$3-$B$2)/((AB$3-$B$2)^2+($A52-$D$2)^2)^(3/2)&gt;0,"-","X"))</f>
        <v>X</v>
      </c>
      <c r="AC52" s="8" t="str">
        <f aca="false">IF(OR(AND(AC$3=$B$1,$A52=$D$1),AND(AC$3=$B$2,$A52=$D$2)),"O",IF((AC$3-$B$1)/((AC$3-$B$1)^2+($A52-$D$1)^2)^(3/2)-(AC$3-$B$2)/((AC$3-$B$2)^2+($A52-$D$2)^2)^(3/2)&gt;0,"-","X"))</f>
        <v>X</v>
      </c>
      <c r="AD52" s="8" t="str">
        <f aca="false">IF(OR(AND(AD$3=$B$1,$A52=$D$1),AND(AD$3=$B$2,$A52=$D$2)),"O",IF((AD$3-$B$1)/((AD$3-$B$1)^2+($A52-$D$1)^2)^(3/2)-(AD$3-$B$2)/((AD$3-$B$2)^2+($A52-$D$2)^2)^(3/2)&gt;0,"-","X"))</f>
        <v>X</v>
      </c>
      <c r="AE52" s="8" t="str">
        <f aca="false">IF(OR(AND(AE$3=$B$1,$A52=$D$1),AND(AE$3=$B$2,$A52=$D$2)),"O",IF((AE$3-$B$1)/((AE$3-$B$1)^2+($A52-$D$1)^2)^(3/2)-(AE$3-$B$2)/((AE$3-$B$2)^2+($A52-$D$2)^2)^(3/2)&gt;0,"-","X"))</f>
        <v>X</v>
      </c>
      <c r="AF52" s="8" t="str">
        <f aca="false">IF(OR(AND(AF$3=$B$1,$A52=$D$1),AND(AF$3=$B$2,$A52=$D$2)),"O",IF((AF$3-$B$1)/((AF$3-$B$1)^2+($A52-$D$1)^2)^(3/2)-(AF$3-$B$2)/((AF$3-$B$2)^2+($A52-$D$2)^2)^(3/2)&gt;0,"-","X"))</f>
        <v>X</v>
      </c>
      <c r="AG52" s="8" t="str">
        <f aca="false">IF(OR(AND(AG$3=$B$1,$A52=$D$1),AND(AG$3=$B$2,$A52=$D$2)),"O",IF((AG$3-$B$1)/((AG$3-$B$1)^2+($A52-$D$1)^2)^(3/2)-(AG$3-$B$2)/((AG$3-$B$2)^2+($A52-$D$2)^2)^(3/2)&gt;0,"-","X"))</f>
        <v>-</v>
      </c>
      <c r="AH52" s="8" t="str">
        <f aca="false">IF(OR(AND(AH$3=$B$1,$A52=$D$1),AND(AH$3=$B$2,$A52=$D$2)),"O",IF((AH$3-$B$1)/((AH$3-$B$1)^2+($A52-$D$1)^2)^(3/2)-(AH$3-$B$2)/((AH$3-$B$2)^2+($A52-$D$2)^2)^(3/2)&gt;0,"-","X"))</f>
        <v>-</v>
      </c>
      <c r="AI52" s="8" t="str">
        <f aca="false">IF(OR(AND(AI$3=$B$1,$A52=$D$1),AND(AI$3=$B$2,$A52=$D$2)),"O",IF((AI$3-$B$1)/((AI$3-$B$1)^2+($A52-$D$1)^2)^(3/2)-(AI$3-$B$2)/((AI$3-$B$2)^2+($A52-$D$2)^2)^(3/2)&gt;0,"-","X"))</f>
        <v>-</v>
      </c>
      <c r="AJ52" s="8" t="str">
        <f aca="false">IF(OR(AND(AJ$3=$B$1,$A52=$D$1),AND(AJ$3=$B$2,$A52=$D$2)),"O",IF((AJ$3-$B$1)/((AJ$3-$B$1)^2+($A52-$D$1)^2)^(3/2)-(AJ$3-$B$2)/((AJ$3-$B$2)^2+($A52-$D$2)^2)^(3/2)&gt;0,"-","X"))</f>
        <v>-</v>
      </c>
      <c r="AK52" s="8" t="str">
        <f aca="false">IF(OR(AND(AK$3=$B$1,$A52=$D$1),AND(AK$3=$B$2,$A52=$D$2)),"O",IF((AK$3-$B$1)/((AK$3-$B$1)^2+($A52-$D$1)^2)^(3/2)-(AK$3-$B$2)/((AK$3-$B$2)^2+($A52-$D$2)^2)^(3/2)&gt;0,"-","X"))</f>
        <v>-</v>
      </c>
      <c r="AL52" s="8" t="str">
        <f aca="false">IF(OR(AND(AL$3=$B$1,$A52=$D$1),AND(AL$3=$B$2,$A52=$D$2)),"O",IF((AL$3-$B$1)/((AL$3-$B$1)^2+($A52-$D$1)^2)^(3/2)-(AL$3-$B$2)/((AL$3-$B$2)^2+($A52-$D$2)^2)^(3/2)&gt;0,"-","X"))</f>
        <v>-</v>
      </c>
      <c r="AM52" s="8" t="str">
        <f aca="false">IF(OR(AND(AM$3=$B$1,$A52=$D$1),AND(AM$3=$B$2,$A52=$D$2)),"O",IF((AM$3-$B$1)/((AM$3-$B$1)^2+($A52-$D$1)^2)^(3/2)-(AM$3-$B$2)/((AM$3-$B$2)^2+($A52-$D$2)^2)^(3/2)&gt;0,"-","X"))</f>
        <v>-</v>
      </c>
      <c r="AN52" s="8" t="str">
        <f aca="false">IF(OR(AND(AN$3=$B$1,$A52=$D$1),AND(AN$3=$B$2,$A52=$D$2)),"O",IF((AN$3-$B$1)/((AN$3-$B$1)^2+($A52-$D$1)^2)^(3/2)-(AN$3-$B$2)/((AN$3-$B$2)^2+($A52-$D$2)^2)^(3/2)&gt;0,"-","X"))</f>
        <v>-</v>
      </c>
      <c r="AO52" s="8" t="str">
        <f aca="false">IF(OR(AND(AO$3=$B$1,$A52=$D$1),AND(AO$3=$B$2,$A52=$D$2)),"O",IF((AO$3-$B$1)/((AO$3-$B$1)^2+($A52-$D$1)^2)^(3/2)-(AO$3-$B$2)/((AO$3-$B$2)^2+($A52-$D$2)^2)^(3/2)&gt;0,"-","X"))</f>
        <v>-</v>
      </c>
      <c r="AP52" s="8" t="str">
        <f aca="false">IF(OR(AND(AP$3=$B$1,$A52=$D$1),AND(AP$3=$B$2,$A52=$D$2)),"O",IF((AP$3-$B$1)/((AP$3-$B$1)^2+($A52-$D$1)^2)^(3/2)-(AP$3-$B$2)/((AP$3-$B$2)^2+($A52-$D$2)^2)^(3/2)&gt;0,"-","X"))</f>
        <v>-</v>
      </c>
      <c r="AQ52" s="8" t="str">
        <f aca="false">IF(OR(AND(AQ$3=$B$1,$A52=$D$1),AND(AQ$3=$B$2,$A52=$D$2)),"O",IF((AQ$3-$B$1)/((AQ$3-$B$1)^2+($A52-$D$1)^2)^(3/2)-(AQ$3-$B$2)/((AQ$3-$B$2)^2+($A52-$D$2)^2)^(3/2)&gt;0,"-","X"))</f>
        <v>-</v>
      </c>
      <c r="AR52" s="8" t="str">
        <f aca="false">IF(OR(AND(AR$3=$B$1,$A52=$D$1),AND(AR$3=$B$2,$A52=$D$2)),"O",IF((AR$3-$B$1)/((AR$3-$B$1)^2+($A52-$D$1)^2)^(3/2)-(AR$3-$B$2)/((AR$3-$B$2)^2+($A52-$D$2)^2)^(3/2)&gt;0,"-","X"))</f>
        <v>-</v>
      </c>
      <c r="AS52" s="8" t="str">
        <f aca="false">IF(OR(AND(AS$3=$B$1,$A52=$D$1),AND(AS$3=$B$2,$A52=$D$2)),"O",IF((AS$3-$B$1)/((AS$3-$B$1)^2+($A52-$D$1)^2)^(3/2)-(AS$3-$B$2)/((AS$3-$B$2)^2+($A52-$D$2)^2)^(3/2)&gt;0,"-","X"))</f>
        <v>-</v>
      </c>
      <c r="AT52" s="8" t="str">
        <f aca="false">IF(OR(AND(AT$3=$B$1,$A52=$D$1),AND(AT$3=$B$2,$A52=$D$2)),"O",IF((AT$3-$B$1)/((AT$3-$B$1)^2+($A52-$D$1)^2)^(3/2)-(AT$3-$B$2)/((AT$3-$B$2)^2+($A52-$D$2)^2)^(3/2)&gt;0,"-","X"))</f>
        <v>-</v>
      </c>
      <c r="AU52" s="8" t="str">
        <f aca="false">IF(OR(AND(AU$3=$B$1,$A52=$D$1),AND(AU$3=$B$2,$A52=$D$2)),"O",IF((AU$3-$B$1)/((AU$3-$B$1)^2+($A52-$D$1)^2)^(3/2)-(AU$3-$B$2)/((AU$3-$B$2)^2+($A52-$D$2)^2)^(3/2)&gt;0,"-","X"))</f>
        <v>-</v>
      </c>
      <c r="AV52" s="8" t="str">
        <f aca="false">IF(OR(AND(AV$3=$B$1,$A52=$D$1),AND(AV$3=$B$2,$A52=$D$2)),"O",IF((AV$3-$B$1)/((AV$3-$B$1)^2+($A52-$D$1)^2)^(3/2)-(AV$3-$B$2)/((AV$3-$B$2)^2+($A52-$D$2)^2)^(3/2)&gt;0,"-","X"))</f>
        <v>-</v>
      </c>
      <c r="AW52" s="8" t="str">
        <f aca="false">IF(OR(AND(AW$3=$B$1,$A52=$D$1),AND(AW$3=$B$2,$A52=$D$2)),"O",IF((AW$3-$B$1)/((AW$3-$B$1)^2+($A52-$D$1)^2)^(3/2)-(AW$3-$B$2)/((AW$3-$B$2)^2+($A52-$D$2)^2)^(3/2)&gt;0,"-","X"))</f>
        <v>-</v>
      </c>
      <c r="AX52" s="8" t="str">
        <f aca="false">IF(OR(AND(AX$3=$B$1,$A52=$D$1),AND(AX$3=$B$2,$A52=$D$2)),"O",IF((AX$3-$B$1)/((AX$3-$B$1)^2+($A52-$D$1)^2)^(3/2)-(AX$3-$B$2)/((AX$3-$B$2)^2+($A52-$D$2)^2)^(3/2)&gt;0,"-","X"))</f>
        <v>-</v>
      </c>
      <c r="AY52" s="8" t="str">
        <f aca="false">IF(OR(AND(AY$3=$B$1,$A52=$D$1),AND(AY$3=$B$2,$A52=$D$2)),"O",IF((AY$3-$B$1)/((AY$3-$B$1)^2+($A52-$D$1)^2)^(3/2)-(AY$3-$B$2)/((AY$3-$B$2)^2+($A52-$D$2)^2)^(3/2)&gt;0,"-","X"))</f>
        <v>-</v>
      </c>
      <c r="AZ52" s="8" t="str">
        <f aca="false">IF(OR(AND(AZ$3=$B$1,$A52=$D$1),AND(AZ$3=$B$2,$A52=$D$2)),"O",IF((AZ$3-$B$1)/((AZ$3-$B$1)^2+($A52-$D$1)^2)^(3/2)-(AZ$3-$B$2)/((AZ$3-$B$2)^2+($A52-$D$2)^2)^(3/2)&gt;0,"-","X"))</f>
        <v>X</v>
      </c>
      <c r="BA52" s="8" t="str">
        <f aca="false">IF(OR(AND(BA$3=$B$1,$A52=$D$1),AND(BA$3=$B$2,$A52=$D$2)),"O",IF((BA$3-$B$1)/((BA$3-$B$1)^2+($A52-$D$1)^2)^(3/2)-(BA$3-$B$2)/((BA$3-$B$2)^2+($A52-$D$2)^2)^(3/2)&gt;0,"-","X"))</f>
        <v>X</v>
      </c>
      <c r="BB52" s="8" t="str">
        <f aca="false">IF(OR(AND(BB$3=$B$1,$A52=$D$1),AND(BB$3=$B$2,$A52=$D$2)),"O",IF((BB$3-$B$1)/((BB$3-$B$1)^2+($A52-$D$1)^2)^(3/2)-(BB$3-$B$2)/((BB$3-$B$2)^2+($A52-$D$2)^2)^(3/2)&gt;0,"-","X"))</f>
        <v>X</v>
      </c>
      <c r="BC52" s="8" t="str">
        <f aca="false">IF(OR(AND(BC$3=$B$1,$A52=$D$1),AND(BC$3=$B$2,$A52=$D$2)),"O",IF((BC$3-$B$1)/((BC$3-$B$1)^2+($A52-$D$1)^2)^(3/2)-(BC$3-$B$2)/((BC$3-$B$2)^2+($A52-$D$2)^2)^(3/2)&gt;0,"-","X"))</f>
        <v>X</v>
      </c>
      <c r="BD52" s="8" t="str">
        <f aca="false">IF(OR(AND(BD$3=$B$1,$A52=$D$1),AND(BD$3=$B$2,$A52=$D$2)),"O",IF((BD$3-$B$1)/((BD$3-$B$1)^2+($A52-$D$1)^2)^(3/2)-(BD$3-$B$2)/((BD$3-$B$2)^2+($A52-$D$2)^2)^(3/2)&gt;0,"-","X"))</f>
        <v>X</v>
      </c>
      <c r="BE52" s="8" t="str">
        <f aca="false">IF(OR(AND(BE$3=$B$1,$A52=$D$1),AND(BE$3=$B$2,$A52=$D$2)),"O",IF((BE$3-$B$1)/((BE$3-$B$1)^2+($A52-$D$1)^2)^(3/2)-(BE$3-$B$2)/((BE$3-$B$2)^2+($A52-$D$2)^2)^(3/2)&gt;0,"-","X"))</f>
        <v>X</v>
      </c>
      <c r="BF52" s="8" t="str">
        <f aca="false">IF(OR(AND(BF$3=$B$1,$A52=$D$1),AND(BF$3=$B$2,$A52=$D$2)),"O",IF((BF$3-$B$1)/((BF$3-$B$1)^2+($A52-$D$1)^2)^(3/2)-(BF$3-$B$2)/((BF$3-$B$2)^2+($A52-$D$2)^2)^(3/2)&gt;0,"-","X"))</f>
        <v>X</v>
      </c>
      <c r="BG52" s="8" t="str">
        <f aca="false">IF(OR(AND(BG$3=$B$1,$A52=$D$1),AND(BG$3=$B$2,$A52=$D$2)),"O",IF((BG$3-$B$1)/((BG$3-$B$1)^2+($A52-$D$1)^2)^(3/2)-(BG$3-$B$2)/((BG$3-$B$2)^2+($A52-$D$2)^2)^(3/2)&gt;0,"-","X"))</f>
        <v>X</v>
      </c>
      <c r="BH52" s="8" t="str">
        <f aca="false">IF(OR(AND(BH$3=$B$1,$A52=$D$1),AND(BH$3=$B$2,$A52=$D$2)),"O",IF((BH$3-$B$1)/((BH$3-$B$1)^2+($A52-$D$1)^2)^(3/2)-(BH$3-$B$2)/((BH$3-$B$2)^2+($A52-$D$2)^2)^(3/2)&gt;0,"-","X"))</f>
        <v>X</v>
      </c>
      <c r="BI52" s="8" t="str">
        <f aca="false">IF(OR(AND(BI$3=$B$1,$A52=$D$1),AND(BI$3=$B$2,$A52=$D$2)),"O",IF((BI$3-$B$1)/((BI$3-$B$1)^2+($A52-$D$1)^2)^(3/2)-(BI$3-$B$2)/((BI$3-$B$2)^2+($A52-$D$2)^2)^(3/2)&gt;0,"-","X"))</f>
        <v>X</v>
      </c>
      <c r="BJ52" s="8" t="str">
        <f aca="false">IF(OR(AND(BJ$3=$B$1,$A52=$D$1),AND(BJ$3=$B$2,$A52=$D$2)),"O",IF((BJ$3-$B$1)/((BJ$3-$B$1)^2+($A52-$D$1)^2)^(3/2)-(BJ$3-$B$2)/((BJ$3-$B$2)^2+($A52-$D$2)^2)^(3/2)&gt;0,"-","X"))</f>
        <v>X</v>
      </c>
      <c r="BK52" s="8" t="str">
        <f aca="false">IF(OR(AND(BK$3=$B$1,$A52=$D$1),AND(BK$3=$B$2,$A52=$D$2)),"O",IF((BK$3-$B$1)/((BK$3-$B$1)^2+($A52-$D$1)^2)^(3/2)-(BK$3-$B$2)/((BK$3-$B$2)^2+($A52-$D$2)^2)^(3/2)&gt;0,"-","X"))</f>
        <v>X</v>
      </c>
      <c r="BL52" s="8" t="str">
        <f aca="false">IF(OR(AND(BL$3=$B$1,$A52=$D$1),AND(BL$3=$B$2,$A52=$D$2)),"O",IF((BL$3-$B$1)/((BL$3-$B$1)^2+($A52-$D$1)^2)^(3/2)-(BL$3-$B$2)/((BL$3-$B$2)^2+($A52-$D$2)^2)^(3/2)&gt;0,"-","X"))</f>
        <v>X</v>
      </c>
      <c r="BM52" s="8" t="str">
        <f aca="false">IF(OR(AND(BM$3=$B$1,$A52=$D$1),AND(BM$3=$B$2,$A52=$D$2)),"O",IF((BM$3-$B$1)/((BM$3-$B$1)^2+($A52-$D$1)^2)^(3/2)-(BM$3-$B$2)/((BM$3-$B$2)^2+($A52-$D$2)^2)^(3/2)&gt;0,"-","X"))</f>
        <v>X</v>
      </c>
      <c r="BN52" s="8" t="str">
        <f aca="false">IF(OR(AND(BN$3=$B$1,$A52=$D$1),AND(BN$3=$B$2,$A52=$D$2)),"O",IF((BN$3-$B$1)/((BN$3-$B$1)^2+($A52-$D$1)^2)^(3/2)-(BN$3-$B$2)/((BN$3-$B$2)^2+($A52-$D$2)^2)^(3/2)&gt;0,"-","X"))</f>
        <v>X</v>
      </c>
      <c r="BO52" s="8" t="str">
        <f aca="false">IF(OR(AND(BO$3=$B$1,$A52=$D$1),AND(BO$3=$B$2,$A52=$D$2)),"O",IF((BO$3-$B$1)/((BO$3-$B$1)^2+($A52-$D$1)^2)^(3/2)-(BO$3-$B$2)/((BO$3-$B$2)^2+($A52-$D$2)^2)^(3/2)&gt;0,"-","X"))</f>
        <v>X</v>
      </c>
      <c r="BP52" s="8" t="str">
        <f aca="false">IF(OR(AND(BP$3=$B$1,$A52=$D$1),AND(BP$3=$B$2,$A52=$D$2)),"O",IF((BP$3-$B$1)/((BP$3-$B$1)^2+($A52-$D$1)^2)^(3/2)-(BP$3-$B$2)/((BP$3-$B$2)^2+($A52-$D$2)^2)^(3/2)&gt;0,"-","X"))</f>
        <v>X</v>
      </c>
      <c r="BQ52" s="8" t="str">
        <f aca="false">IF(OR(AND(BQ$3=$B$1,$A52=$D$1),AND(BQ$3=$B$2,$A52=$D$2)),"O",IF((BQ$3-$B$1)/((BQ$3-$B$1)^2+($A52-$D$1)^2)^(3/2)-(BQ$3-$B$2)/((BQ$3-$B$2)^2+($A52-$D$2)^2)^(3/2)&gt;0,"-","X"))</f>
        <v>X</v>
      </c>
      <c r="BR52" s="8" t="str">
        <f aca="false">IF(OR(AND(BR$3=$B$1,$A52=$D$1),AND(BR$3=$B$2,$A52=$D$2)),"O",IF((BR$3-$B$1)/((BR$3-$B$1)^2+($A52-$D$1)^2)^(3/2)-(BR$3-$B$2)/((BR$3-$B$2)^2+($A52-$D$2)^2)^(3/2)&gt;0,"-","X"))</f>
        <v>X</v>
      </c>
      <c r="BS52" s="8" t="str">
        <f aca="false">IF(OR(AND(BS$3=$B$1,$A52=$D$1),AND(BS$3=$B$2,$A52=$D$2)),"O",IF((BS$3-$B$1)/((BS$3-$B$1)^2+($A52-$D$1)^2)^(3/2)-(BS$3-$B$2)/((BS$3-$B$2)^2+($A52-$D$2)^2)^(3/2)&gt;0,"-","X"))</f>
        <v>X</v>
      </c>
      <c r="BT52" s="8" t="str">
        <f aca="false">IF(OR(AND(BT$3=$B$1,$A52=$D$1),AND(BT$3=$B$2,$A52=$D$2)),"O",IF((BT$3-$B$1)/((BT$3-$B$1)^2+($A52-$D$1)^2)^(3/2)-(BT$3-$B$2)/((BT$3-$B$2)^2+($A52-$D$2)^2)^(3/2)&gt;0,"-","X"))</f>
        <v>X</v>
      </c>
      <c r="BU52" s="8" t="str">
        <f aca="false">IF(OR(AND(BU$3=$B$1,$A52=$D$1),AND(BU$3=$B$2,$A52=$D$2)),"O",IF((BU$3-$B$1)/((BU$3-$B$1)^2+($A52-$D$1)^2)^(3/2)-(BU$3-$B$2)/((BU$3-$B$2)^2+($A52-$D$2)^2)^(3/2)&gt;0,"-","X"))</f>
        <v>X</v>
      </c>
      <c r="BV52" s="8" t="str">
        <f aca="false">IF(OR(AND(BV$3=$B$1,$A52=$D$1),AND(BV$3=$B$2,$A52=$D$2)),"O",IF((BV$3-$B$1)/((BV$3-$B$1)^2+($A52-$D$1)^2)^(3/2)-(BV$3-$B$2)/((BV$3-$B$2)^2+($A52-$D$2)^2)^(3/2)&gt;0,"-","X"))</f>
        <v>X</v>
      </c>
      <c r="BW52" s="8" t="str">
        <f aca="false">IF(OR(AND(BW$3=$B$1,$A52=$D$1),AND(BW$3=$B$2,$A52=$D$2)),"O",IF((BW$3-$B$1)/((BW$3-$B$1)^2+($A52-$D$1)^2)^(3/2)-(BW$3-$B$2)/((BW$3-$B$2)^2+($A52-$D$2)^2)^(3/2)&gt;0,"-","X"))</f>
        <v>X</v>
      </c>
      <c r="BX52" s="8" t="str">
        <f aca="false">IF(OR(AND(BX$3=$B$1,$A52=$D$1),AND(BX$3=$B$2,$A52=$D$2)),"O",IF((BX$3-$B$1)/((BX$3-$B$1)^2+($A52-$D$1)^2)^(3/2)-(BX$3-$B$2)/((BX$3-$B$2)^2+($A52-$D$2)^2)^(3/2)&gt;0,"-","X"))</f>
        <v>X</v>
      </c>
      <c r="BY52" s="8" t="str">
        <f aca="false">IF(OR(AND(BY$3=$B$1,$A52=$D$1),AND(BY$3=$B$2,$A52=$D$2)),"O",IF((BY$3-$B$1)/((BY$3-$B$1)^2+($A52-$D$1)^2)^(3/2)-(BY$3-$B$2)/((BY$3-$B$2)^2+($A52-$D$2)^2)^(3/2)&gt;0,"-","X"))</f>
        <v>X</v>
      </c>
      <c r="BZ52" s="8" t="str">
        <f aca="false">IF(OR(AND(BZ$3=$B$1,$A52=$D$1),AND(BZ$3=$B$2,$A52=$D$2)),"O",IF((BZ$3-$B$1)/((BZ$3-$B$1)^2+($A52-$D$1)^2)^(3/2)-(BZ$3-$B$2)/((BZ$3-$B$2)^2+($A52-$D$2)^2)^(3/2)&gt;0,"-","X"))</f>
        <v>X</v>
      </c>
      <c r="CA52" s="8" t="str">
        <f aca="false">IF(OR(AND(CA$3=$B$1,$A52=$D$1),AND(CA$3=$B$2,$A52=$D$2)),"O",IF((CA$3-$B$1)/((CA$3-$B$1)^2+($A52-$D$1)^2)^(3/2)-(CA$3-$B$2)/((CA$3-$B$2)^2+($A52-$D$2)^2)^(3/2)&gt;0,"-","X"))</f>
        <v>X</v>
      </c>
      <c r="CB52" s="8" t="str">
        <f aca="false">IF(OR(AND(CB$3=$B$1,$A52=$D$1),AND(CB$3=$B$2,$A52=$D$2)),"O",IF((CB$3-$B$1)/((CB$3-$B$1)^2+($A52-$D$1)^2)^(3/2)-(CB$3-$B$2)/((CB$3-$B$2)^2+($A52-$D$2)^2)^(3/2)&gt;0,"-","X"))</f>
        <v>X</v>
      </c>
      <c r="CC52" s="8" t="str">
        <f aca="false">IF(OR(AND(CC$3=$B$1,$A52=$D$1),AND(CC$3=$B$2,$A52=$D$2)),"O",IF((CC$3-$B$1)/((CC$3-$B$1)^2+($A52-$D$1)^2)^(3/2)-(CC$3-$B$2)/((CC$3-$B$2)^2+($A52-$D$2)^2)^(3/2)&gt;0,"-","X"))</f>
        <v>X</v>
      </c>
      <c r="CD52" s="8" t="str">
        <f aca="false">IF(OR(AND(CD$3=$B$1,$A52=$D$1),AND(CD$3=$B$2,$A52=$D$2)),"O",IF((CD$3-$B$1)/((CD$3-$B$1)^2+($A52-$D$1)^2)^(3/2)-(CD$3-$B$2)/((CD$3-$B$2)^2+($A52-$D$2)^2)^(3/2)&gt;0,"-","X"))</f>
        <v>X</v>
      </c>
    </row>
    <row r="53" customFormat="false" ht="15" hidden="false" customHeight="false" outlineLevel="0" collapsed="false">
      <c r="A53" s="5" t="n">
        <v>1.10000000000003</v>
      </c>
      <c r="B53" s="8" t="str">
        <f aca="false">IF(OR(AND(B$3=$B$1,$A53=$D$1),AND(B$3=$B$2,$A53=$D$2)),"O",IF((B$3-$B$1)/((B$3-$B$1)^2+($A53-$D$1)^2)^(3/2)-(B$3-$B$2)/((B$3-$B$2)^2+($A53-$D$2)^2)^(3/2)&gt;0,"-","X"))</f>
        <v>X</v>
      </c>
      <c r="C53" s="8" t="str">
        <f aca="false">IF(OR(AND(C$3=$B$1,$A53=$D$1),AND(C$3=$B$2,$A53=$D$2)),"O",IF((C$3-$B$1)/((C$3-$B$1)^2+($A53-$D$1)^2)^(3/2)-(C$3-$B$2)/((C$3-$B$2)^2+($A53-$D$2)^2)^(3/2)&gt;0,"-","X"))</f>
        <v>X</v>
      </c>
      <c r="D53" s="8" t="str">
        <f aca="false">IF(OR(AND(D$3=$B$1,$A53=$D$1),AND(D$3=$B$2,$A53=$D$2)),"O",IF((D$3-$B$1)/((D$3-$B$1)^2+($A53-$D$1)^2)^(3/2)-(D$3-$B$2)/((D$3-$B$2)^2+($A53-$D$2)^2)^(3/2)&gt;0,"-","X"))</f>
        <v>X</v>
      </c>
      <c r="E53" s="8" t="str">
        <f aca="false">IF(OR(AND(E$3=$B$1,$A53=$D$1),AND(E$3=$B$2,$A53=$D$2)),"O",IF((E$3-$B$1)/((E$3-$B$1)^2+($A53-$D$1)^2)^(3/2)-(E$3-$B$2)/((E$3-$B$2)^2+($A53-$D$2)^2)^(3/2)&gt;0,"-","X"))</f>
        <v>X</v>
      </c>
      <c r="F53" s="8" t="str">
        <f aca="false">IF(OR(AND(F$3=$B$1,$A53=$D$1),AND(F$3=$B$2,$A53=$D$2)),"O",IF((F$3-$B$1)/((F$3-$B$1)^2+($A53-$D$1)^2)^(3/2)-(F$3-$B$2)/((F$3-$B$2)^2+($A53-$D$2)^2)^(3/2)&gt;0,"-","X"))</f>
        <v>X</v>
      </c>
      <c r="G53" s="8" t="str">
        <f aca="false">IF(OR(AND(G$3=$B$1,$A53=$D$1),AND(G$3=$B$2,$A53=$D$2)),"O",IF((G$3-$B$1)/((G$3-$B$1)^2+($A53-$D$1)^2)^(3/2)-(G$3-$B$2)/((G$3-$B$2)^2+($A53-$D$2)^2)^(3/2)&gt;0,"-","X"))</f>
        <v>X</v>
      </c>
      <c r="H53" s="8" t="str">
        <f aca="false">IF(OR(AND(H$3=$B$1,$A53=$D$1),AND(H$3=$B$2,$A53=$D$2)),"O",IF((H$3-$B$1)/((H$3-$B$1)^2+($A53-$D$1)^2)^(3/2)-(H$3-$B$2)/((H$3-$B$2)^2+($A53-$D$2)^2)^(3/2)&gt;0,"-","X"))</f>
        <v>X</v>
      </c>
      <c r="I53" s="8" t="str">
        <f aca="false">IF(OR(AND(I$3=$B$1,$A53=$D$1),AND(I$3=$B$2,$A53=$D$2)),"O",IF((I$3-$B$1)/((I$3-$B$1)^2+($A53-$D$1)^2)^(3/2)-(I$3-$B$2)/((I$3-$B$2)^2+($A53-$D$2)^2)^(3/2)&gt;0,"-","X"))</f>
        <v>X</v>
      </c>
      <c r="J53" s="8" t="str">
        <f aca="false">IF(OR(AND(J$3=$B$1,$A53=$D$1),AND(J$3=$B$2,$A53=$D$2)),"O",IF((J$3-$B$1)/((J$3-$B$1)^2+($A53-$D$1)^2)^(3/2)-(J$3-$B$2)/((J$3-$B$2)^2+($A53-$D$2)^2)^(3/2)&gt;0,"-","X"))</f>
        <v>X</v>
      </c>
      <c r="K53" s="8" t="str">
        <f aca="false">IF(OR(AND(K$3=$B$1,$A53=$D$1),AND(K$3=$B$2,$A53=$D$2)),"O",IF((K$3-$B$1)/((K$3-$B$1)^2+($A53-$D$1)^2)^(3/2)-(K$3-$B$2)/((K$3-$B$2)^2+($A53-$D$2)^2)^(3/2)&gt;0,"-","X"))</f>
        <v>X</v>
      </c>
      <c r="L53" s="8" t="str">
        <f aca="false">IF(OR(AND(L$3=$B$1,$A53=$D$1),AND(L$3=$B$2,$A53=$D$2)),"O",IF((L$3-$B$1)/((L$3-$B$1)^2+($A53-$D$1)^2)^(3/2)-(L$3-$B$2)/((L$3-$B$2)^2+($A53-$D$2)^2)^(3/2)&gt;0,"-","X"))</f>
        <v>X</v>
      </c>
      <c r="M53" s="8" t="str">
        <f aca="false">IF(OR(AND(M$3=$B$1,$A53=$D$1),AND(M$3=$B$2,$A53=$D$2)),"O",IF((M$3-$B$1)/((M$3-$B$1)^2+($A53-$D$1)^2)^(3/2)-(M$3-$B$2)/((M$3-$B$2)^2+($A53-$D$2)^2)^(3/2)&gt;0,"-","X"))</f>
        <v>X</v>
      </c>
      <c r="N53" s="8" t="str">
        <f aca="false">IF(OR(AND(N$3=$B$1,$A53=$D$1),AND(N$3=$B$2,$A53=$D$2)),"O",IF((N$3-$B$1)/((N$3-$B$1)^2+($A53-$D$1)^2)^(3/2)-(N$3-$B$2)/((N$3-$B$2)^2+($A53-$D$2)^2)^(3/2)&gt;0,"-","X"))</f>
        <v>X</v>
      </c>
      <c r="O53" s="8" t="str">
        <f aca="false">IF(OR(AND(O$3=$B$1,$A53=$D$1),AND(O$3=$B$2,$A53=$D$2)),"O",IF((O$3-$B$1)/((O$3-$B$1)^2+($A53-$D$1)^2)^(3/2)-(O$3-$B$2)/((O$3-$B$2)^2+($A53-$D$2)^2)^(3/2)&gt;0,"-","X"))</f>
        <v>X</v>
      </c>
      <c r="P53" s="8" t="str">
        <f aca="false">IF(OR(AND(P$3=$B$1,$A53=$D$1),AND(P$3=$B$2,$A53=$D$2)),"O",IF((P$3-$B$1)/((P$3-$B$1)^2+($A53-$D$1)^2)^(3/2)-(P$3-$B$2)/((P$3-$B$2)^2+($A53-$D$2)^2)^(3/2)&gt;0,"-","X"))</f>
        <v>X</v>
      </c>
      <c r="Q53" s="8" t="str">
        <f aca="false">IF(OR(AND(Q$3=$B$1,$A53=$D$1),AND(Q$3=$B$2,$A53=$D$2)),"O",IF((Q$3-$B$1)/((Q$3-$B$1)^2+($A53-$D$1)^2)^(3/2)-(Q$3-$B$2)/((Q$3-$B$2)^2+($A53-$D$2)^2)^(3/2)&gt;0,"-","X"))</f>
        <v>X</v>
      </c>
      <c r="R53" s="8" t="str">
        <f aca="false">IF(OR(AND(R$3=$B$1,$A53=$D$1),AND(R$3=$B$2,$A53=$D$2)),"O",IF((R$3-$B$1)/((R$3-$B$1)^2+($A53-$D$1)^2)^(3/2)-(R$3-$B$2)/((R$3-$B$2)^2+($A53-$D$2)^2)^(3/2)&gt;0,"-","X"))</f>
        <v>X</v>
      </c>
      <c r="S53" s="8" t="str">
        <f aca="false">IF(OR(AND(S$3=$B$1,$A53=$D$1),AND(S$3=$B$2,$A53=$D$2)),"O",IF((S$3-$B$1)/((S$3-$B$1)^2+($A53-$D$1)^2)^(3/2)-(S$3-$B$2)/((S$3-$B$2)^2+($A53-$D$2)^2)^(3/2)&gt;0,"-","X"))</f>
        <v>X</v>
      </c>
      <c r="T53" s="8" t="str">
        <f aca="false">IF(OR(AND(T$3=$B$1,$A53=$D$1),AND(T$3=$B$2,$A53=$D$2)),"O",IF((T$3-$B$1)/((T$3-$B$1)^2+($A53-$D$1)^2)^(3/2)-(T$3-$B$2)/((T$3-$B$2)^2+($A53-$D$2)^2)^(3/2)&gt;0,"-","X"))</f>
        <v>X</v>
      </c>
      <c r="U53" s="8" t="str">
        <f aca="false">IF(OR(AND(U$3=$B$1,$A53=$D$1),AND(U$3=$B$2,$A53=$D$2)),"O",IF((U$3-$B$1)/((U$3-$B$1)^2+($A53-$D$1)^2)^(3/2)-(U$3-$B$2)/((U$3-$B$2)^2+($A53-$D$2)^2)^(3/2)&gt;0,"-","X"))</f>
        <v>X</v>
      </c>
      <c r="V53" s="8" t="str">
        <f aca="false">IF(OR(AND(V$3=$B$1,$A53=$D$1),AND(V$3=$B$2,$A53=$D$2)),"O",IF((V$3-$B$1)/((V$3-$B$1)^2+($A53-$D$1)^2)^(3/2)-(V$3-$B$2)/((V$3-$B$2)^2+($A53-$D$2)^2)^(3/2)&gt;0,"-","X"))</f>
        <v>X</v>
      </c>
      <c r="W53" s="8" t="str">
        <f aca="false">IF(OR(AND(W$3=$B$1,$A53=$D$1),AND(W$3=$B$2,$A53=$D$2)),"O",IF((W$3-$B$1)/((W$3-$B$1)^2+($A53-$D$1)^2)^(3/2)-(W$3-$B$2)/((W$3-$B$2)^2+($A53-$D$2)^2)^(3/2)&gt;0,"-","X"))</f>
        <v>X</v>
      </c>
      <c r="X53" s="8" t="str">
        <f aca="false">IF(OR(AND(X$3=$B$1,$A53=$D$1),AND(X$3=$B$2,$A53=$D$2)),"O",IF((X$3-$B$1)/((X$3-$B$1)^2+($A53-$D$1)^2)^(3/2)-(X$3-$B$2)/((X$3-$B$2)^2+($A53-$D$2)^2)^(3/2)&gt;0,"-","X"))</f>
        <v>X</v>
      </c>
      <c r="Y53" s="8" t="str">
        <f aca="false">IF(OR(AND(Y$3=$B$1,$A53=$D$1),AND(Y$3=$B$2,$A53=$D$2)),"O",IF((Y$3-$B$1)/((Y$3-$B$1)^2+($A53-$D$1)^2)^(3/2)-(Y$3-$B$2)/((Y$3-$B$2)^2+($A53-$D$2)^2)^(3/2)&gt;0,"-","X"))</f>
        <v>X</v>
      </c>
      <c r="Z53" s="8" t="str">
        <f aca="false">IF(OR(AND(Z$3=$B$1,$A53=$D$1),AND(Z$3=$B$2,$A53=$D$2)),"O",IF((Z$3-$B$1)/((Z$3-$B$1)^2+($A53-$D$1)^2)^(3/2)-(Z$3-$B$2)/((Z$3-$B$2)^2+($A53-$D$2)^2)^(3/2)&gt;0,"-","X"))</f>
        <v>X</v>
      </c>
      <c r="AA53" s="8" t="str">
        <f aca="false">IF(OR(AND(AA$3=$B$1,$A53=$D$1),AND(AA$3=$B$2,$A53=$D$2)),"O",IF((AA$3-$B$1)/((AA$3-$B$1)^2+($A53-$D$1)^2)^(3/2)-(AA$3-$B$2)/((AA$3-$B$2)^2+($A53-$D$2)^2)^(3/2)&gt;0,"-","X"))</f>
        <v>X</v>
      </c>
      <c r="AB53" s="8" t="str">
        <f aca="false">IF(OR(AND(AB$3=$B$1,$A53=$D$1),AND(AB$3=$B$2,$A53=$D$2)),"O",IF((AB$3-$B$1)/((AB$3-$B$1)^2+($A53-$D$1)^2)^(3/2)-(AB$3-$B$2)/((AB$3-$B$2)^2+($A53-$D$2)^2)^(3/2)&gt;0,"-","X"))</f>
        <v>X</v>
      </c>
      <c r="AC53" s="8" t="str">
        <f aca="false">IF(OR(AND(AC$3=$B$1,$A53=$D$1),AND(AC$3=$B$2,$A53=$D$2)),"O",IF((AC$3-$B$1)/((AC$3-$B$1)^2+($A53-$D$1)^2)^(3/2)-(AC$3-$B$2)/((AC$3-$B$2)^2+($A53-$D$2)^2)^(3/2)&gt;0,"-","X"))</f>
        <v>X</v>
      </c>
      <c r="AD53" s="8" t="str">
        <f aca="false">IF(OR(AND(AD$3=$B$1,$A53=$D$1),AND(AD$3=$B$2,$A53=$D$2)),"O",IF((AD$3-$B$1)/((AD$3-$B$1)^2+($A53-$D$1)^2)^(3/2)-(AD$3-$B$2)/((AD$3-$B$2)^2+($A53-$D$2)^2)^(3/2)&gt;0,"-","X"))</f>
        <v>X</v>
      </c>
      <c r="AE53" s="8" t="str">
        <f aca="false">IF(OR(AND(AE$3=$B$1,$A53=$D$1),AND(AE$3=$B$2,$A53=$D$2)),"O",IF((AE$3-$B$1)/((AE$3-$B$1)^2+($A53-$D$1)^2)^(3/2)-(AE$3-$B$2)/((AE$3-$B$2)^2+($A53-$D$2)^2)^(3/2)&gt;0,"-","X"))</f>
        <v>X</v>
      </c>
      <c r="AF53" s="8" t="str">
        <f aca="false">IF(OR(AND(AF$3=$B$1,$A53=$D$1),AND(AF$3=$B$2,$A53=$D$2)),"O",IF((AF$3-$B$1)/((AF$3-$B$1)^2+($A53-$D$1)^2)^(3/2)-(AF$3-$B$2)/((AF$3-$B$2)^2+($A53-$D$2)^2)^(3/2)&gt;0,"-","X"))</f>
        <v>X</v>
      </c>
      <c r="AG53" s="8" t="str">
        <f aca="false">IF(OR(AND(AG$3=$B$1,$A53=$D$1),AND(AG$3=$B$2,$A53=$D$2)),"O",IF((AG$3-$B$1)/((AG$3-$B$1)^2+($A53-$D$1)^2)^(3/2)-(AG$3-$B$2)/((AG$3-$B$2)^2+($A53-$D$2)^2)^(3/2)&gt;0,"-","X"))</f>
        <v>X</v>
      </c>
      <c r="AH53" s="8" t="str">
        <f aca="false">IF(OR(AND(AH$3=$B$1,$A53=$D$1),AND(AH$3=$B$2,$A53=$D$2)),"O",IF((AH$3-$B$1)/((AH$3-$B$1)^2+($A53-$D$1)^2)^(3/2)-(AH$3-$B$2)/((AH$3-$B$2)^2+($A53-$D$2)^2)^(3/2)&gt;0,"-","X"))</f>
        <v>-</v>
      </c>
      <c r="AI53" s="8" t="str">
        <f aca="false">IF(OR(AND(AI$3=$B$1,$A53=$D$1),AND(AI$3=$B$2,$A53=$D$2)),"O",IF((AI$3-$B$1)/((AI$3-$B$1)^2+($A53-$D$1)^2)^(3/2)-(AI$3-$B$2)/((AI$3-$B$2)^2+($A53-$D$2)^2)^(3/2)&gt;0,"-","X"))</f>
        <v>-</v>
      </c>
      <c r="AJ53" s="8" t="str">
        <f aca="false">IF(OR(AND(AJ$3=$B$1,$A53=$D$1),AND(AJ$3=$B$2,$A53=$D$2)),"O",IF((AJ$3-$B$1)/((AJ$3-$B$1)^2+($A53-$D$1)^2)^(3/2)-(AJ$3-$B$2)/((AJ$3-$B$2)^2+($A53-$D$2)^2)^(3/2)&gt;0,"-","X"))</f>
        <v>-</v>
      </c>
      <c r="AK53" s="8" t="str">
        <f aca="false">IF(OR(AND(AK$3=$B$1,$A53=$D$1),AND(AK$3=$B$2,$A53=$D$2)),"O",IF((AK$3-$B$1)/((AK$3-$B$1)^2+($A53-$D$1)^2)^(3/2)-(AK$3-$B$2)/((AK$3-$B$2)^2+($A53-$D$2)^2)^(3/2)&gt;0,"-","X"))</f>
        <v>-</v>
      </c>
      <c r="AL53" s="8" t="str">
        <f aca="false">IF(OR(AND(AL$3=$B$1,$A53=$D$1),AND(AL$3=$B$2,$A53=$D$2)),"O",IF((AL$3-$B$1)/((AL$3-$B$1)^2+($A53-$D$1)^2)^(3/2)-(AL$3-$B$2)/((AL$3-$B$2)^2+($A53-$D$2)^2)^(3/2)&gt;0,"-","X"))</f>
        <v>-</v>
      </c>
      <c r="AM53" s="8" t="str">
        <f aca="false">IF(OR(AND(AM$3=$B$1,$A53=$D$1),AND(AM$3=$B$2,$A53=$D$2)),"O",IF((AM$3-$B$1)/((AM$3-$B$1)^2+($A53-$D$1)^2)^(3/2)-(AM$3-$B$2)/((AM$3-$B$2)^2+($A53-$D$2)^2)^(3/2)&gt;0,"-","X"))</f>
        <v>-</v>
      </c>
      <c r="AN53" s="8" t="str">
        <f aca="false">IF(OR(AND(AN$3=$B$1,$A53=$D$1),AND(AN$3=$B$2,$A53=$D$2)),"O",IF((AN$3-$B$1)/((AN$3-$B$1)^2+($A53-$D$1)^2)^(3/2)-(AN$3-$B$2)/((AN$3-$B$2)^2+($A53-$D$2)^2)^(3/2)&gt;0,"-","X"))</f>
        <v>-</v>
      </c>
      <c r="AO53" s="8" t="str">
        <f aca="false">IF(OR(AND(AO$3=$B$1,$A53=$D$1),AND(AO$3=$B$2,$A53=$D$2)),"O",IF((AO$3-$B$1)/((AO$3-$B$1)^2+($A53-$D$1)^2)^(3/2)-(AO$3-$B$2)/((AO$3-$B$2)^2+($A53-$D$2)^2)^(3/2)&gt;0,"-","X"))</f>
        <v>-</v>
      </c>
      <c r="AP53" s="8" t="str">
        <f aca="false">IF(OR(AND(AP$3=$B$1,$A53=$D$1),AND(AP$3=$B$2,$A53=$D$2)),"O",IF((AP$3-$B$1)/((AP$3-$B$1)^2+($A53-$D$1)^2)^(3/2)-(AP$3-$B$2)/((AP$3-$B$2)^2+($A53-$D$2)^2)^(3/2)&gt;0,"-","X"))</f>
        <v>-</v>
      </c>
      <c r="AQ53" s="8" t="str">
        <f aca="false">IF(OR(AND(AQ$3=$B$1,$A53=$D$1),AND(AQ$3=$B$2,$A53=$D$2)),"O",IF((AQ$3-$B$1)/((AQ$3-$B$1)^2+($A53-$D$1)^2)^(3/2)-(AQ$3-$B$2)/((AQ$3-$B$2)^2+($A53-$D$2)^2)^(3/2)&gt;0,"-","X"))</f>
        <v>-</v>
      </c>
      <c r="AR53" s="8" t="str">
        <f aca="false">IF(OR(AND(AR$3=$B$1,$A53=$D$1),AND(AR$3=$B$2,$A53=$D$2)),"O",IF((AR$3-$B$1)/((AR$3-$B$1)^2+($A53-$D$1)^2)^(3/2)-(AR$3-$B$2)/((AR$3-$B$2)^2+($A53-$D$2)^2)^(3/2)&gt;0,"-","X"))</f>
        <v>-</v>
      </c>
      <c r="AS53" s="8" t="str">
        <f aca="false">IF(OR(AND(AS$3=$B$1,$A53=$D$1),AND(AS$3=$B$2,$A53=$D$2)),"O",IF((AS$3-$B$1)/((AS$3-$B$1)^2+($A53-$D$1)^2)^(3/2)-(AS$3-$B$2)/((AS$3-$B$2)^2+($A53-$D$2)^2)^(3/2)&gt;0,"-","X"))</f>
        <v>-</v>
      </c>
      <c r="AT53" s="8" t="str">
        <f aca="false">IF(OR(AND(AT$3=$B$1,$A53=$D$1),AND(AT$3=$B$2,$A53=$D$2)),"O",IF((AT$3-$B$1)/((AT$3-$B$1)^2+($A53-$D$1)^2)^(3/2)-(AT$3-$B$2)/((AT$3-$B$2)^2+($A53-$D$2)^2)^(3/2)&gt;0,"-","X"))</f>
        <v>-</v>
      </c>
      <c r="AU53" s="8" t="str">
        <f aca="false">IF(OR(AND(AU$3=$B$1,$A53=$D$1),AND(AU$3=$B$2,$A53=$D$2)),"O",IF((AU$3-$B$1)/((AU$3-$B$1)^2+($A53-$D$1)^2)^(3/2)-(AU$3-$B$2)/((AU$3-$B$2)^2+($A53-$D$2)^2)^(3/2)&gt;0,"-","X"))</f>
        <v>-</v>
      </c>
      <c r="AV53" s="8" t="str">
        <f aca="false">IF(OR(AND(AV$3=$B$1,$A53=$D$1),AND(AV$3=$B$2,$A53=$D$2)),"O",IF((AV$3-$B$1)/((AV$3-$B$1)^2+($A53-$D$1)^2)^(3/2)-(AV$3-$B$2)/((AV$3-$B$2)^2+($A53-$D$2)^2)^(3/2)&gt;0,"-","X"))</f>
        <v>-</v>
      </c>
      <c r="AW53" s="8" t="str">
        <f aca="false">IF(OR(AND(AW$3=$B$1,$A53=$D$1),AND(AW$3=$B$2,$A53=$D$2)),"O",IF((AW$3-$B$1)/((AW$3-$B$1)^2+($A53-$D$1)^2)^(3/2)-(AW$3-$B$2)/((AW$3-$B$2)^2+($A53-$D$2)^2)^(3/2)&gt;0,"-","X"))</f>
        <v>-</v>
      </c>
      <c r="AX53" s="8" t="str">
        <f aca="false">IF(OR(AND(AX$3=$B$1,$A53=$D$1),AND(AX$3=$B$2,$A53=$D$2)),"O",IF((AX$3-$B$1)/((AX$3-$B$1)^2+($A53-$D$1)^2)^(3/2)-(AX$3-$B$2)/((AX$3-$B$2)^2+($A53-$D$2)^2)^(3/2)&gt;0,"-","X"))</f>
        <v>-</v>
      </c>
      <c r="AY53" s="8" t="str">
        <f aca="false">IF(OR(AND(AY$3=$B$1,$A53=$D$1),AND(AY$3=$B$2,$A53=$D$2)),"O",IF((AY$3-$B$1)/((AY$3-$B$1)^2+($A53-$D$1)^2)^(3/2)-(AY$3-$B$2)/((AY$3-$B$2)^2+($A53-$D$2)^2)^(3/2)&gt;0,"-","X"))</f>
        <v>X</v>
      </c>
      <c r="AZ53" s="8" t="str">
        <f aca="false">IF(OR(AND(AZ$3=$B$1,$A53=$D$1),AND(AZ$3=$B$2,$A53=$D$2)),"O",IF((AZ$3-$B$1)/((AZ$3-$B$1)^2+($A53-$D$1)^2)^(3/2)-(AZ$3-$B$2)/((AZ$3-$B$2)^2+($A53-$D$2)^2)^(3/2)&gt;0,"-","X"))</f>
        <v>X</v>
      </c>
      <c r="BA53" s="8" t="str">
        <f aca="false">IF(OR(AND(BA$3=$B$1,$A53=$D$1),AND(BA$3=$B$2,$A53=$D$2)),"O",IF((BA$3-$B$1)/((BA$3-$B$1)^2+($A53-$D$1)^2)^(3/2)-(BA$3-$B$2)/((BA$3-$B$2)^2+($A53-$D$2)^2)^(3/2)&gt;0,"-","X"))</f>
        <v>X</v>
      </c>
      <c r="BB53" s="8" t="str">
        <f aca="false">IF(OR(AND(BB$3=$B$1,$A53=$D$1),AND(BB$3=$B$2,$A53=$D$2)),"O",IF((BB$3-$B$1)/((BB$3-$B$1)^2+($A53-$D$1)^2)^(3/2)-(BB$3-$B$2)/((BB$3-$B$2)^2+($A53-$D$2)^2)^(3/2)&gt;0,"-","X"))</f>
        <v>X</v>
      </c>
      <c r="BC53" s="8" t="str">
        <f aca="false">IF(OR(AND(BC$3=$B$1,$A53=$D$1),AND(BC$3=$B$2,$A53=$D$2)),"O",IF((BC$3-$B$1)/((BC$3-$B$1)^2+($A53-$D$1)^2)^(3/2)-(BC$3-$B$2)/((BC$3-$B$2)^2+($A53-$D$2)^2)^(3/2)&gt;0,"-","X"))</f>
        <v>X</v>
      </c>
      <c r="BD53" s="8" t="str">
        <f aca="false">IF(OR(AND(BD$3=$B$1,$A53=$D$1),AND(BD$3=$B$2,$A53=$D$2)),"O",IF((BD$3-$B$1)/((BD$3-$B$1)^2+($A53-$D$1)^2)^(3/2)-(BD$3-$B$2)/((BD$3-$B$2)^2+($A53-$D$2)^2)^(3/2)&gt;0,"-","X"))</f>
        <v>X</v>
      </c>
      <c r="BE53" s="8" t="str">
        <f aca="false">IF(OR(AND(BE$3=$B$1,$A53=$D$1),AND(BE$3=$B$2,$A53=$D$2)),"O",IF((BE$3-$B$1)/((BE$3-$B$1)^2+($A53-$D$1)^2)^(3/2)-(BE$3-$B$2)/((BE$3-$B$2)^2+($A53-$D$2)^2)^(3/2)&gt;0,"-","X"))</f>
        <v>X</v>
      </c>
      <c r="BF53" s="8" t="str">
        <f aca="false">IF(OR(AND(BF$3=$B$1,$A53=$D$1),AND(BF$3=$B$2,$A53=$D$2)),"O",IF((BF$3-$B$1)/((BF$3-$B$1)^2+($A53-$D$1)^2)^(3/2)-(BF$3-$B$2)/((BF$3-$B$2)^2+($A53-$D$2)^2)^(3/2)&gt;0,"-","X"))</f>
        <v>X</v>
      </c>
      <c r="BG53" s="8" t="str">
        <f aca="false">IF(OR(AND(BG$3=$B$1,$A53=$D$1),AND(BG$3=$B$2,$A53=$D$2)),"O",IF((BG$3-$B$1)/((BG$3-$B$1)^2+($A53-$D$1)^2)^(3/2)-(BG$3-$B$2)/((BG$3-$B$2)^2+($A53-$D$2)^2)^(3/2)&gt;0,"-","X"))</f>
        <v>X</v>
      </c>
      <c r="BH53" s="8" t="str">
        <f aca="false">IF(OR(AND(BH$3=$B$1,$A53=$D$1),AND(BH$3=$B$2,$A53=$D$2)),"O",IF((BH$3-$B$1)/((BH$3-$B$1)^2+($A53-$D$1)^2)^(3/2)-(BH$3-$B$2)/((BH$3-$B$2)^2+($A53-$D$2)^2)^(3/2)&gt;0,"-","X"))</f>
        <v>X</v>
      </c>
      <c r="BI53" s="8" t="str">
        <f aca="false">IF(OR(AND(BI$3=$B$1,$A53=$D$1),AND(BI$3=$B$2,$A53=$D$2)),"O",IF((BI$3-$B$1)/((BI$3-$B$1)^2+($A53-$D$1)^2)^(3/2)-(BI$3-$B$2)/((BI$3-$B$2)^2+($A53-$D$2)^2)^(3/2)&gt;0,"-","X"))</f>
        <v>X</v>
      </c>
      <c r="BJ53" s="8" t="str">
        <f aca="false">IF(OR(AND(BJ$3=$B$1,$A53=$D$1),AND(BJ$3=$B$2,$A53=$D$2)),"O",IF((BJ$3-$B$1)/((BJ$3-$B$1)^2+($A53-$D$1)^2)^(3/2)-(BJ$3-$B$2)/((BJ$3-$B$2)^2+($A53-$D$2)^2)^(3/2)&gt;0,"-","X"))</f>
        <v>X</v>
      </c>
      <c r="BK53" s="8" t="str">
        <f aca="false">IF(OR(AND(BK$3=$B$1,$A53=$D$1),AND(BK$3=$B$2,$A53=$D$2)),"O",IF((BK$3-$B$1)/((BK$3-$B$1)^2+($A53-$D$1)^2)^(3/2)-(BK$3-$B$2)/((BK$3-$B$2)^2+($A53-$D$2)^2)^(3/2)&gt;0,"-","X"))</f>
        <v>X</v>
      </c>
      <c r="BL53" s="8" t="str">
        <f aca="false">IF(OR(AND(BL$3=$B$1,$A53=$D$1),AND(BL$3=$B$2,$A53=$D$2)),"O",IF((BL$3-$B$1)/((BL$3-$B$1)^2+($A53-$D$1)^2)^(3/2)-(BL$3-$B$2)/((BL$3-$B$2)^2+($A53-$D$2)^2)^(3/2)&gt;0,"-","X"))</f>
        <v>X</v>
      </c>
      <c r="BM53" s="8" t="str">
        <f aca="false">IF(OR(AND(BM$3=$B$1,$A53=$D$1),AND(BM$3=$B$2,$A53=$D$2)),"O",IF((BM$3-$B$1)/((BM$3-$B$1)^2+($A53-$D$1)^2)^(3/2)-(BM$3-$B$2)/((BM$3-$B$2)^2+($A53-$D$2)^2)^(3/2)&gt;0,"-","X"))</f>
        <v>X</v>
      </c>
      <c r="BN53" s="8" t="str">
        <f aca="false">IF(OR(AND(BN$3=$B$1,$A53=$D$1),AND(BN$3=$B$2,$A53=$D$2)),"O",IF((BN$3-$B$1)/((BN$3-$B$1)^2+($A53-$D$1)^2)^(3/2)-(BN$3-$B$2)/((BN$3-$B$2)^2+($A53-$D$2)^2)^(3/2)&gt;0,"-","X"))</f>
        <v>X</v>
      </c>
      <c r="BO53" s="8" t="str">
        <f aca="false">IF(OR(AND(BO$3=$B$1,$A53=$D$1),AND(BO$3=$B$2,$A53=$D$2)),"O",IF((BO$3-$B$1)/((BO$3-$B$1)^2+($A53-$D$1)^2)^(3/2)-(BO$3-$B$2)/((BO$3-$B$2)^2+($A53-$D$2)^2)^(3/2)&gt;0,"-","X"))</f>
        <v>X</v>
      </c>
      <c r="BP53" s="8" t="str">
        <f aca="false">IF(OR(AND(BP$3=$B$1,$A53=$D$1),AND(BP$3=$B$2,$A53=$D$2)),"O",IF((BP$3-$B$1)/((BP$3-$B$1)^2+($A53-$D$1)^2)^(3/2)-(BP$3-$B$2)/((BP$3-$B$2)^2+($A53-$D$2)^2)^(3/2)&gt;0,"-","X"))</f>
        <v>X</v>
      </c>
      <c r="BQ53" s="8" t="str">
        <f aca="false">IF(OR(AND(BQ$3=$B$1,$A53=$D$1),AND(BQ$3=$B$2,$A53=$D$2)),"O",IF((BQ$3-$B$1)/((BQ$3-$B$1)^2+($A53-$D$1)^2)^(3/2)-(BQ$3-$B$2)/((BQ$3-$B$2)^2+($A53-$D$2)^2)^(3/2)&gt;0,"-","X"))</f>
        <v>X</v>
      </c>
      <c r="BR53" s="8" t="str">
        <f aca="false">IF(OR(AND(BR$3=$B$1,$A53=$D$1),AND(BR$3=$B$2,$A53=$D$2)),"O",IF((BR$3-$B$1)/((BR$3-$B$1)^2+($A53-$D$1)^2)^(3/2)-(BR$3-$B$2)/((BR$3-$B$2)^2+($A53-$D$2)^2)^(3/2)&gt;0,"-","X"))</f>
        <v>X</v>
      </c>
      <c r="BS53" s="8" t="str">
        <f aca="false">IF(OR(AND(BS$3=$B$1,$A53=$D$1),AND(BS$3=$B$2,$A53=$D$2)),"O",IF((BS$3-$B$1)/((BS$3-$B$1)^2+($A53-$D$1)^2)^(3/2)-(BS$3-$B$2)/((BS$3-$B$2)^2+($A53-$D$2)^2)^(3/2)&gt;0,"-","X"))</f>
        <v>X</v>
      </c>
      <c r="BT53" s="8" t="str">
        <f aca="false">IF(OR(AND(BT$3=$B$1,$A53=$D$1),AND(BT$3=$B$2,$A53=$D$2)),"O",IF((BT$3-$B$1)/((BT$3-$B$1)^2+($A53-$D$1)^2)^(3/2)-(BT$3-$B$2)/((BT$3-$B$2)^2+($A53-$D$2)^2)^(3/2)&gt;0,"-","X"))</f>
        <v>X</v>
      </c>
      <c r="BU53" s="8" t="str">
        <f aca="false">IF(OR(AND(BU$3=$B$1,$A53=$D$1),AND(BU$3=$B$2,$A53=$D$2)),"O",IF((BU$3-$B$1)/((BU$3-$B$1)^2+($A53-$D$1)^2)^(3/2)-(BU$3-$B$2)/((BU$3-$B$2)^2+($A53-$D$2)^2)^(3/2)&gt;0,"-","X"))</f>
        <v>X</v>
      </c>
      <c r="BV53" s="8" t="str">
        <f aca="false">IF(OR(AND(BV$3=$B$1,$A53=$D$1),AND(BV$3=$B$2,$A53=$D$2)),"O",IF((BV$3-$B$1)/((BV$3-$B$1)^2+($A53-$D$1)^2)^(3/2)-(BV$3-$B$2)/((BV$3-$B$2)^2+($A53-$D$2)^2)^(3/2)&gt;0,"-","X"))</f>
        <v>X</v>
      </c>
      <c r="BW53" s="8" t="str">
        <f aca="false">IF(OR(AND(BW$3=$B$1,$A53=$D$1),AND(BW$3=$B$2,$A53=$D$2)),"O",IF((BW$3-$B$1)/((BW$3-$B$1)^2+($A53-$D$1)^2)^(3/2)-(BW$3-$B$2)/((BW$3-$B$2)^2+($A53-$D$2)^2)^(3/2)&gt;0,"-","X"))</f>
        <v>X</v>
      </c>
      <c r="BX53" s="8" t="str">
        <f aca="false">IF(OR(AND(BX$3=$B$1,$A53=$D$1),AND(BX$3=$B$2,$A53=$D$2)),"O",IF((BX$3-$B$1)/((BX$3-$B$1)^2+($A53-$D$1)^2)^(3/2)-(BX$3-$B$2)/((BX$3-$B$2)^2+($A53-$D$2)^2)^(3/2)&gt;0,"-","X"))</f>
        <v>X</v>
      </c>
      <c r="BY53" s="8" t="str">
        <f aca="false">IF(OR(AND(BY$3=$B$1,$A53=$D$1),AND(BY$3=$B$2,$A53=$D$2)),"O",IF((BY$3-$B$1)/((BY$3-$B$1)^2+($A53-$D$1)^2)^(3/2)-(BY$3-$B$2)/((BY$3-$B$2)^2+($A53-$D$2)^2)^(3/2)&gt;0,"-","X"))</f>
        <v>X</v>
      </c>
      <c r="BZ53" s="8" t="str">
        <f aca="false">IF(OR(AND(BZ$3=$B$1,$A53=$D$1),AND(BZ$3=$B$2,$A53=$D$2)),"O",IF((BZ$3-$B$1)/((BZ$3-$B$1)^2+($A53-$D$1)^2)^(3/2)-(BZ$3-$B$2)/((BZ$3-$B$2)^2+($A53-$D$2)^2)^(3/2)&gt;0,"-","X"))</f>
        <v>X</v>
      </c>
      <c r="CA53" s="8" t="str">
        <f aca="false">IF(OR(AND(CA$3=$B$1,$A53=$D$1),AND(CA$3=$B$2,$A53=$D$2)),"O",IF((CA$3-$B$1)/((CA$3-$B$1)^2+($A53-$D$1)^2)^(3/2)-(CA$3-$B$2)/((CA$3-$B$2)^2+($A53-$D$2)^2)^(3/2)&gt;0,"-","X"))</f>
        <v>X</v>
      </c>
      <c r="CB53" s="8" t="str">
        <f aca="false">IF(OR(AND(CB$3=$B$1,$A53=$D$1),AND(CB$3=$B$2,$A53=$D$2)),"O",IF((CB$3-$B$1)/((CB$3-$B$1)^2+($A53-$D$1)^2)^(3/2)-(CB$3-$B$2)/((CB$3-$B$2)^2+($A53-$D$2)^2)^(3/2)&gt;0,"-","X"))</f>
        <v>X</v>
      </c>
      <c r="CC53" s="8" t="str">
        <f aca="false">IF(OR(AND(CC$3=$B$1,$A53=$D$1),AND(CC$3=$B$2,$A53=$D$2)),"O",IF((CC$3-$B$1)/((CC$3-$B$1)^2+($A53-$D$1)^2)^(3/2)-(CC$3-$B$2)/((CC$3-$B$2)^2+($A53-$D$2)^2)^(3/2)&gt;0,"-","X"))</f>
        <v>X</v>
      </c>
      <c r="CD53" s="8" t="str">
        <f aca="false">IF(OR(AND(CD$3=$B$1,$A53=$D$1),AND(CD$3=$B$2,$A53=$D$2)),"O",IF((CD$3-$B$1)/((CD$3-$B$1)^2+($A53-$D$1)^2)^(3/2)-(CD$3-$B$2)/((CD$3-$B$2)^2+($A53-$D$2)^2)^(3/2)&gt;0,"-","X"))</f>
        <v>X</v>
      </c>
    </row>
    <row r="54" customFormat="false" ht="15" hidden="false" customHeight="false" outlineLevel="0" collapsed="false">
      <c r="A54" s="5" t="n">
        <v>1.00000000000003</v>
      </c>
      <c r="B54" s="8" t="str">
        <f aca="false">IF(OR(AND(B$3=$B$1,$A54=$D$1),AND(B$3=$B$2,$A54=$D$2)),"O",IF((B$3-$B$1)/((B$3-$B$1)^2+($A54-$D$1)^2)^(3/2)-(B$3-$B$2)/((B$3-$B$2)^2+($A54-$D$2)^2)^(3/2)&gt;0,"-","X"))</f>
        <v>X</v>
      </c>
      <c r="C54" s="8" t="str">
        <f aca="false">IF(OR(AND(C$3=$B$1,$A54=$D$1),AND(C$3=$B$2,$A54=$D$2)),"O",IF((C$3-$B$1)/((C$3-$B$1)^2+($A54-$D$1)^2)^(3/2)-(C$3-$B$2)/((C$3-$B$2)^2+($A54-$D$2)^2)^(3/2)&gt;0,"-","X"))</f>
        <v>X</v>
      </c>
      <c r="D54" s="8" t="str">
        <f aca="false">IF(OR(AND(D$3=$B$1,$A54=$D$1),AND(D$3=$B$2,$A54=$D$2)),"O",IF((D$3-$B$1)/((D$3-$B$1)^2+($A54-$D$1)^2)^(3/2)-(D$3-$B$2)/((D$3-$B$2)^2+($A54-$D$2)^2)^(3/2)&gt;0,"-","X"))</f>
        <v>X</v>
      </c>
      <c r="E54" s="8" t="str">
        <f aca="false">IF(OR(AND(E$3=$B$1,$A54=$D$1),AND(E$3=$B$2,$A54=$D$2)),"O",IF((E$3-$B$1)/((E$3-$B$1)^2+($A54-$D$1)^2)^(3/2)-(E$3-$B$2)/((E$3-$B$2)^2+($A54-$D$2)^2)^(3/2)&gt;0,"-","X"))</f>
        <v>X</v>
      </c>
      <c r="F54" s="8" t="str">
        <f aca="false">IF(OR(AND(F$3=$B$1,$A54=$D$1),AND(F$3=$B$2,$A54=$D$2)),"O",IF((F$3-$B$1)/((F$3-$B$1)^2+($A54-$D$1)^2)^(3/2)-(F$3-$B$2)/((F$3-$B$2)^2+($A54-$D$2)^2)^(3/2)&gt;0,"-","X"))</f>
        <v>X</v>
      </c>
      <c r="G54" s="8" t="str">
        <f aca="false">IF(OR(AND(G$3=$B$1,$A54=$D$1),AND(G$3=$B$2,$A54=$D$2)),"O",IF((G$3-$B$1)/((G$3-$B$1)^2+($A54-$D$1)^2)^(3/2)-(G$3-$B$2)/((G$3-$B$2)^2+($A54-$D$2)^2)^(3/2)&gt;0,"-","X"))</f>
        <v>X</v>
      </c>
      <c r="H54" s="8" t="str">
        <f aca="false">IF(OR(AND(H$3=$B$1,$A54=$D$1),AND(H$3=$B$2,$A54=$D$2)),"O",IF((H$3-$B$1)/((H$3-$B$1)^2+($A54-$D$1)^2)^(3/2)-(H$3-$B$2)/((H$3-$B$2)^2+($A54-$D$2)^2)^(3/2)&gt;0,"-","X"))</f>
        <v>X</v>
      </c>
      <c r="I54" s="8" t="str">
        <f aca="false">IF(OR(AND(I$3=$B$1,$A54=$D$1),AND(I$3=$B$2,$A54=$D$2)),"O",IF((I$3-$B$1)/((I$3-$B$1)^2+($A54-$D$1)^2)^(3/2)-(I$3-$B$2)/((I$3-$B$2)^2+($A54-$D$2)^2)^(3/2)&gt;0,"-","X"))</f>
        <v>X</v>
      </c>
      <c r="J54" s="8" t="str">
        <f aca="false">IF(OR(AND(J$3=$B$1,$A54=$D$1),AND(J$3=$B$2,$A54=$D$2)),"O",IF((J$3-$B$1)/((J$3-$B$1)^2+($A54-$D$1)^2)^(3/2)-(J$3-$B$2)/((J$3-$B$2)^2+($A54-$D$2)^2)^(3/2)&gt;0,"-","X"))</f>
        <v>X</v>
      </c>
      <c r="K54" s="8" t="str">
        <f aca="false">IF(OR(AND(K$3=$B$1,$A54=$D$1),AND(K$3=$B$2,$A54=$D$2)),"O",IF((K$3-$B$1)/((K$3-$B$1)^2+($A54-$D$1)^2)^(3/2)-(K$3-$B$2)/((K$3-$B$2)^2+($A54-$D$2)^2)^(3/2)&gt;0,"-","X"))</f>
        <v>X</v>
      </c>
      <c r="L54" s="8" t="str">
        <f aca="false">IF(OR(AND(L$3=$B$1,$A54=$D$1),AND(L$3=$B$2,$A54=$D$2)),"O",IF((L$3-$B$1)/((L$3-$B$1)^2+($A54-$D$1)^2)^(3/2)-(L$3-$B$2)/((L$3-$B$2)^2+($A54-$D$2)^2)^(3/2)&gt;0,"-","X"))</f>
        <v>X</v>
      </c>
      <c r="M54" s="8" t="str">
        <f aca="false">IF(OR(AND(M$3=$B$1,$A54=$D$1),AND(M$3=$B$2,$A54=$D$2)),"O",IF((M$3-$B$1)/((M$3-$B$1)^2+($A54-$D$1)^2)^(3/2)-(M$3-$B$2)/((M$3-$B$2)^2+($A54-$D$2)^2)^(3/2)&gt;0,"-","X"))</f>
        <v>X</v>
      </c>
      <c r="N54" s="8" t="str">
        <f aca="false">IF(OR(AND(N$3=$B$1,$A54=$D$1),AND(N$3=$B$2,$A54=$D$2)),"O",IF((N$3-$B$1)/((N$3-$B$1)^2+($A54-$D$1)^2)^(3/2)-(N$3-$B$2)/((N$3-$B$2)^2+($A54-$D$2)^2)^(3/2)&gt;0,"-","X"))</f>
        <v>X</v>
      </c>
      <c r="O54" s="8" t="str">
        <f aca="false">IF(OR(AND(O$3=$B$1,$A54=$D$1),AND(O$3=$B$2,$A54=$D$2)),"O",IF((O$3-$B$1)/((O$3-$B$1)^2+($A54-$D$1)^2)^(3/2)-(O$3-$B$2)/((O$3-$B$2)^2+($A54-$D$2)^2)^(3/2)&gt;0,"-","X"))</f>
        <v>X</v>
      </c>
      <c r="P54" s="8" t="str">
        <f aca="false">IF(OR(AND(P$3=$B$1,$A54=$D$1),AND(P$3=$B$2,$A54=$D$2)),"O",IF((P$3-$B$1)/((P$3-$B$1)^2+($A54-$D$1)^2)^(3/2)-(P$3-$B$2)/((P$3-$B$2)^2+($A54-$D$2)^2)^(3/2)&gt;0,"-","X"))</f>
        <v>X</v>
      </c>
      <c r="Q54" s="8" t="str">
        <f aca="false">IF(OR(AND(Q$3=$B$1,$A54=$D$1),AND(Q$3=$B$2,$A54=$D$2)),"O",IF((Q$3-$B$1)/((Q$3-$B$1)^2+($A54-$D$1)^2)^(3/2)-(Q$3-$B$2)/((Q$3-$B$2)^2+($A54-$D$2)^2)^(3/2)&gt;0,"-","X"))</f>
        <v>X</v>
      </c>
      <c r="R54" s="8" t="str">
        <f aca="false">IF(OR(AND(R$3=$B$1,$A54=$D$1),AND(R$3=$B$2,$A54=$D$2)),"O",IF((R$3-$B$1)/((R$3-$B$1)^2+($A54-$D$1)^2)^(3/2)-(R$3-$B$2)/((R$3-$B$2)^2+($A54-$D$2)^2)^(3/2)&gt;0,"-","X"))</f>
        <v>X</v>
      </c>
      <c r="S54" s="8" t="str">
        <f aca="false">IF(OR(AND(S$3=$B$1,$A54=$D$1),AND(S$3=$B$2,$A54=$D$2)),"O",IF((S$3-$B$1)/((S$3-$B$1)^2+($A54-$D$1)^2)^(3/2)-(S$3-$B$2)/((S$3-$B$2)^2+($A54-$D$2)^2)^(3/2)&gt;0,"-","X"))</f>
        <v>X</v>
      </c>
      <c r="T54" s="8" t="str">
        <f aca="false">IF(OR(AND(T$3=$B$1,$A54=$D$1),AND(T$3=$B$2,$A54=$D$2)),"O",IF((T$3-$B$1)/((T$3-$B$1)^2+($A54-$D$1)^2)^(3/2)-(T$3-$B$2)/((T$3-$B$2)^2+($A54-$D$2)^2)^(3/2)&gt;0,"-","X"))</f>
        <v>X</v>
      </c>
      <c r="U54" s="8" t="str">
        <f aca="false">IF(OR(AND(U$3=$B$1,$A54=$D$1),AND(U$3=$B$2,$A54=$D$2)),"O",IF((U$3-$B$1)/((U$3-$B$1)^2+($A54-$D$1)^2)^(3/2)-(U$3-$B$2)/((U$3-$B$2)^2+($A54-$D$2)^2)^(3/2)&gt;0,"-","X"))</f>
        <v>X</v>
      </c>
      <c r="V54" s="8" t="str">
        <f aca="false">IF(OR(AND(V$3=$B$1,$A54=$D$1),AND(V$3=$B$2,$A54=$D$2)),"O",IF((V$3-$B$1)/((V$3-$B$1)^2+($A54-$D$1)^2)^(3/2)-(V$3-$B$2)/((V$3-$B$2)^2+($A54-$D$2)^2)^(3/2)&gt;0,"-","X"))</f>
        <v>X</v>
      </c>
      <c r="W54" s="8" t="str">
        <f aca="false">IF(OR(AND(W$3=$B$1,$A54=$D$1),AND(W$3=$B$2,$A54=$D$2)),"O",IF((W$3-$B$1)/((W$3-$B$1)^2+($A54-$D$1)^2)^(3/2)-(W$3-$B$2)/((W$3-$B$2)^2+($A54-$D$2)^2)^(3/2)&gt;0,"-","X"))</f>
        <v>X</v>
      </c>
      <c r="X54" s="8" t="str">
        <f aca="false">IF(OR(AND(X$3=$B$1,$A54=$D$1),AND(X$3=$B$2,$A54=$D$2)),"O",IF((X$3-$B$1)/((X$3-$B$1)^2+($A54-$D$1)^2)^(3/2)-(X$3-$B$2)/((X$3-$B$2)^2+($A54-$D$2)^2)^(3/2)&gt;0,"-","X"))</f>
        <v>X</v>
      </c>
      <c r="Y54" s="8" t="str">
        <f aca="false">IF(OR(AND(Y$3=$B$1,$A54=$D$1),AND(Y$3=$B$2,$A54=$D$2)),"O",IF((Y$3-$B$1)/((Y$3-$B$1)^2+($A54-$D$1)^2)^(3/2)-(Y$3-$B$2)/((Y$3-$B$2)^2+($A54-$D$2)^2)^(3/2)&gt;0,"-","X"))</f>
        <v>X</v>
      </c>
      <c r="Z54" s="8" t="str">
        <f aca="false">IF(OR(AND(Z$3=$B$1,$A54=$D$1),AND(Z$3=$B$2,$A54=$D$2)),"O",IF((Z$3-$B$1)/((Z$3-$B$1)^2+($A54-$D$1)^2)^(3/2)-(Z$3-$B$2)/((Z$3-$B$2)^2+($A54-$D$2)^2)^(3/2)&gt;0,"-","X"))</f>
        <v>X</v>
      </c>
      <c r="AA54" s="8" t="str">
        <f aca="false">IF(OR(AND(AA$3=$B$1,$A54=$D$1),AND(AA$3=$B$2,$A54=$D$2)),"O",IF((AA$3-$B$1)/((AA$3-$B$1)^2+($A54-$D$1)^2)^(3/2)-(AA$3-$B$2)/((AA$3-$B$2)^2+($A54-$D$2)^2)^(3/2)&gt;0,"-","X"))</f>
        <v>X</v>
      </c>
      <c r="AB54" s="8" t="str">
        <f aca="false">IF(OR(AND(AB$3=$B$1,$A54=$D$1),AND(AB$3=$B$2,$A54=$D$2)),"O",IF((AB$3-$B$1)/((AB$3-$B$1)^2+($A54-$D$1)^2)^(3/2)-(AB$3-$B$2)/((AB$3-$B$2)^2+($A54-$D$2)^2)^(3/2)&gt;0,"-","X"))</f>
        <v>X</v>
      </c>
      <c r="AC54" s="8" t="str">
        <f aca="false">IF(OR(AND(AC$3=$B$1,$A54=$D$1),AND(AC$3=$B$2,$A54=$D$2)),"O",IF((AC$3-$B$1)/((AC$3-$B$1)^2+($A54-$D$1)^2)^(3/2)-(AC$3-$B$2)/((AC$3-$B$2)^2+($A54-$D$2)^2)^(3/2)&gt;0,"-","X"))</f>
        <v>X</v>
      </c>
      <c r="AD54" s="8" t="str">
        <f aca="false">IF(OR(AND(AD$3=$B$1,$A54=$D$1),AND(AD$3=$B$2,$A54=$D$2)),"O",IF((AD$3-$B$1)/((AD$3-$B$1)^2+($A54-$D$1)^2)^(3/2)-(AD$3-$B$2)/((AD$3-$B$2)^2+($A54-$D$2)^2)^(3/2)&gt;0,"-","X"))</f>
        <v>X</v>
      </c>
      <c r="AE54" s="8" t="str">
        <f aca="false">IF(OR(AND(AE$3=$B$1,$A54=$D$1),AND(AE$3=$B$2,$A54=$D$2)),"O",IF((AE$3-$B$1)/((AE$3-$B$1)^2+($A54-$D$1)^2)^(3/2)-(AE$3-$B$2)/((AE$3-$B$2)^2+($A54-$D$2)^2)^(3/2)&gt;0,"-","X"))</f>
        <v>X</v>
      </c>
      <c r="AF54" s="8" t="str">
        <f aca="false">IF(OR(AND(AF$3=$B$1,$A54=$D$1),AND(AF$3=$B$2,$A54=$D$2)),"O",IF((AF$3-$B$1)/((AF$3-$B$1)^2+($A54-$D$1)^2)^(3/2)-(AF$3-$B$2)/((AF$3-$B$2)^2+($A54-$D$2)^2)^(3/2)&gt;0,"-","X"))</f>
        <v>X</v>
      </c>
      <c r="AG54" s="8" t="str">
        <f aca="false">IF(OR(AND(AG$3=$B$1,$A54=$D$1),AND(AG$3=$B$2,$A54=$D$2)),"O",IF((AG$3-$B$1)/((AG$3-$B$1)^2+($A54-$D$1)^2)^(3/2)-(AG$3-$B$2)/((AG$3-$B$2)^2+($A54-$D$2)^2)^(3/2)&gt;0,"-","X"))</f>
        <v>X</v>
      </c>
      <c r="AH54" s="8" t="str">
        <f aca="false">IF(OR(AND(AH$3=$B$1,$A54=$D$1),AND(AH$3=$B$2,$A54=$D$2)),"O",IF((AH$3-$B$1)/((AH$3-$B$1)^2+($A54-$D$1)^2)^(3/2)-(AH$3-$B$2)/((AH$3-$B$2)^2+($A54-$D$2)^2)^(3/2)&gt;0,"-","X"))</f>
        <v>-</v>
      </c>
      <c r="AI54" s="8" t="str">
        <f aca="false">IF(OR(AND(AI$3=$B$1,$A54=$D$1),AND(AI$3=$B$2,$A54=$D$2)),"O",IF((AI$3-$B$1)/((AI$3-$B$1)^2+($A54-$D$1)^2)^(3/2)-(AI$3-$B$2)/((AI$3-$B$2)^2+($A54-$D$2)^2)^(3/2)&gt;0,"-","X"))</f>
        <v>-</v>
      </c>
      <c r="AJ54" s="8" t="str">
        <f aca="false">IF(OR(AND(AJ$3=$B$1,$A54=$D$1),AND(AJ$3=$B$2,$A54=$D$2)),"O",IF((AJ$3-$B$1)/((AJ$3-$B$1)^2+($A54-$D$1)^2)^(3/2)-(AJ$3-$B$2)/((AJ$3-$B$2)^2+($A54-$D$2)^2)^(3/2)&gt;0,"-","X"))</f>
        <v>-</v>
      </c>
      <c r="AK54" s="8" t="str">
        <f aca="false">IF(OR(AND(AK$3=$B$1,$A54=$D$1),AND(AK$3=$B$2,$A54=$D$2)),"O",IF((AK$3-$B$1)/((AK$3-$B$1)^2+($A54-$D$1)^2)^(3/2)-(AK$3-$B$2)/((AK$3-$B$2)^2+($A54-$D$2)^2)^(3/2)&gt;0,"-","X"))</f>
        <v>-</v>
      </c>
      <c r="AL54" s="8" t="str">
        <f aca="false">IF(OR(AND(AL$3=$B$1,$A54=$D$1),AND(AL$3=$B$2,$A54=$D$2)),"O",IF((AL$3-$B$1)/((AL$3-$B$1)^2+($A54-$D$1)^2)^(3/2)-(AL$3-$B$2)/((AL$3-$B$2)^2+($A54-$D$2)^2)^(3/2)&gt;0,"-","X"))</f>
        <v>-</v>
      </c>
      <c r="AM54" s="8" t="str">
        <f aca="false">IF(OR(AND(AM$3=$B$1,$A54=$D$1),AND(AM$3=$B$2,$A54=$D$2)),"O",IF((AM$3-$B$1)/((AM$3-$B$1)^2+($A54-$D$1)^2)^(3/2)-(AM$3-$B$2)/((AM$3-$B$2)^2+($A54-$D$2)^2)^(3/2)&gt;0,"-","X"))</f>
        <v>-</v>
      </c>
      <c r="AN54" s="8" t="str">
        <f aca="false">IF(OR(AND(AN$3=$B$1,$A54=$D$1),AND(AN$3=$B$2,$A54=$D$2)),"O",IF((AN$3-$B$1)/((AN$3-$B$1)^2+($A54-$D$1)^2)^(3/2)-(AN$3-$B$2)/((AN$3-$B$2)^2+($A54-$D$2)^2)^(3/2)&gt;0,"-","X"))</f>
        <v>-</v>
      </c>
      <c r="AO54" s="8" t="str">
        <f aca="false">IF(OR(AND(AO$3=$B$1,$A54=$D$1),AND(AO$3=$B$2,$A54=$D$2)),"O",IF((AO$3-$B$1)/((AO$3-$B$1)^2+($A54-$D$1)^2)^(3/2)-(AO$3-$B$2)/((AO$3-$B$2)^2+($A54-$D$2)^2)^(3/2)&gt;0,"-","X"))</f>
        <v>-</v>
      </c>
      <c r="AP54" s="8" t="str">
        <f aca="false">IF(OR(AND(AP$3=$B$1,$A54=$D$1),AND(AP$3=$B$2,$A54=$D$2)),"O",IF((AP$3-$B$1)/((AP$3-$B$1)^2+($A54-$D$1)^2)^(3/2)-(AP$3-$B$2)/((AP$3-$B$2)^2+($A54-$D$2)^2)^(3/2)&gt;0,"-","X"))</f>
        <v>-</v>
      </c>
      <c r="AQ54" s="8" t="str">
        <f aca="false">IF(OR(AND(AQ$3=$B$1,$A54=$D$1),AND(AQ$3=$B$2,$A54=$D$2)),"O",IF((AQ$3-$B$1)/((AQ$3-$B$1)^2+($A54-$D$1)^2)^(3/2)-(AQ$3-$B$2)/((AQ$3-$B$2)^2+($A54-$D$2)^2)^(3/2)&gt;0,"-","X"))</f>
        <v>-</v>
      </c>
      <c r="AR54" s="8" t="str">
        <f aca="false">IF(OR(AND(AR$3=$B$1,$A54=$D$1),AND(AR$3=$B$2,$A54=$D$2)),"O",IF((AR$3-$B$1)/((AR$3-$B$1)^2+($A54-$D$1)^2)^(3/2)-(AR$3-$B$2)/((AR$3-$B$2)^2+($A54-$D$2)^2)^(3/2)&gt;0,"-","X"))</f>
        <v>-</v>
      </c>
      <c r="AS54" s="8" t="str">
        <f aca="false">IF(OR(AND(AS$3=$B$1,$A54=$D$1),AND(AS$3=$B$2,$A54=$D$2)),"O",IF((AS$3-$B$1)/((AS$3-$B$1)^2+($A54-$D$1)^2)^(3/2)-(AS$3-$B$2)/((AS$3-$B$2)^2+($A54-$D$2)^2)^(3/2)&gt;0,"-","X"))</f>
        <v>-</v>
      </c>
      <c r="AT54" s="8" t="str">
        <f aca="false">IF(OR(AND(AT$3=$B$1,$A54=$D$1),AND(AT$3=$B$2,$A54=$D$2)),"O",IF((AT$3-$B$1)/((AT$3-$B$1)^2+($A54-$D$1)^2)^(3/2)-(AT$3-$B$2)/((AT$3-$B$2)^2+($A54-$D$2)^2)^(3/2)&gt;0,"-","X"))</f>
        <v>-</v>
      </c>
      <c r="AU54" s="8" t="str">
        <f aca="false">IF(OR(AND(AU$3=$B$1,$A54=$D$1),AND(AU$3=$B$2,$A54=$D$2)),"O",IF((AU$3-$B$1)/((AU$3-$B$1)^2+($A54-$D$1)^2)^(3/2)-(AU$3-$B$2)/((AU$3-$B$2)^2+($A54-$D$2)^2)^(3/2)&gt;0,"-","X"))</f>
        <v>-</v>
      </c>
      <c r="AV54" s="8" t="str">
        <f aca="false">IF(OR(AND(AV$3=$B$1,$A54=$D$1),AND(AV$3=$B$2,$A54=$D$2)),"O",IF((AV$3-$B$1)/((AV$3-$B$1)^2+($A54-$D$1)^2)^(3/2)-(AV$3-$B$2)/((AV$3-$B$2)^2+($A54-$D$2)^2)^(3/2)&gt;0,"-","X"))</f>
        <v>-</v>
      </c>
      <c r="AW54" s="8" t="str">
        <f aca="false">IF(OR(AND(AW$3=$B$1,$A54=$D$1),AND(AW$3=$B$2,$A54=$D$2)),"O",IF((AW$3-$B$1)/((AW$3-$B$1)^2+($A54-$D$1)^2)^(3/2)-(AW$3-$B$2)/((AW$3-$B$2)^2+($A54-$D$2)^2)^(3/2)&gt;0,"-","X"))</f>
        <v>-</v>
      </c>
      <c r="AX54" s="8" t="str">
        <f aca="false">IF(OR(AND(AX$3=$B$1,$A54=$D$1),AND(AX$3=$B$2,$A54=$D$2)),"O",IF((AX$3-$B$1)/((AX$3-$B$1)^2+($A54-$D$1)^2)^(3/2)-(AX$3-$B$2)/((AX$3-$B$2)^2+($A54-$D$2)^2)^(3/2)&gt;0,"-","X"))</f>
        <v>-</v>
      </c>
      <c r="AY54" s="8" t="str">
        <f aca="false">IF(OR(AND(AY$3=$B$1,$A54=$D$1),AND(AY$3=$B$2,$A54=$D$2)),"O",IF((AY$3-$B$1)/((AY$3-$B$1)^2+($A54-$D$1)^2)^(3/2)-(AY$3-$B$2)/((AY$3-$B$2)^2+($A54-$D$2)^2)^(3/2)&gt;0,"-","X"))</f>
        <v>X</v>
      </c>
      <c r="AZ54" s="8" t="str">
        <f aca="false">IF(OR(AND(AZ$3=$B$1,$A54=$D$1),AND(AZ$3=$B$2,$A54=$D$2)),"O",IF((AZ$3-$B$1)/((AZ$3-$B$1)^2+($A54-$D$1)^2)^(3/2)-(AZ$3-$B$2)/((AZ$3-$B$2)^2+($A54-$D$2)^2)^(3/2)&gt;0,"-","X"))</f>
        <v>X</v>
      </c>
      <c r="BA54" s="8" t="str">
        <f aca="false">IF(OR(AND(BA$3=$B$1,$A54=$D$1),AND(BA$3=$B$2,$A54=$D$2)),"O",IF((BA$3-$B$1)/((BA$3-$B$1)^2+($A54-$D$1)^2)^(3/2)-(BA$3-$B$2)/((BA$3-$B$2)^2+($A54-$D$2)^2)^(3/2)&gt;0,"-","X"))</f>
        <v>X</v>
      </c>
      <c r="BB54" s="8" t="str">
        <f aca="false">IF(OR(AND(BB$3=$B$1,$A54=$D$1),AND(BB$3=$B$2,$A54=$D$2)),"O",IF((BB$3-$B$1)/((BB$3-$B$1)^2+($A54-$D$1)^2)^(3/2)-(BB$3-$B$2)/((BB$3-$B$2)^2+($A54-$D$2)^2)^(3/2)&gt;0,"-","X"))</f>
        <v>X</v>
      </c>
      <c r="BC54" s="8" t="str">
        <f aca="false">IF(OR(AND(BC$3=$B$1,$A54=$D$1),AND(BC$3=$B$2,$A54=$D$2)),"O",IF((BC$3-$B$1)/((BC$3-$B$1)^2+($A54-$D$1)^2)^(3/2)-(BC$3-$B$2)/((BC$3-$B$2)^2+($A54-$D$2)^2)^(3/2)&gt;0,"-","X"))</f>
        <v>X</v>
      </c>
      <c r="BD54" s="8" t="str">
        <f aca="false">IF(OR(AND(BD$3=$B$1,$A54=$D$1),AND(BD$3=$B$2,$A54=$D$2)),"O",IF((BD$3-$B$1)/((BD$3-$B$1)^2+($A54-$D$1)^2)^(3/2)-(BD$3-$B$2)/((BD$3-$B$2)^2+($A54-$D$2)^2)^(3/2)&gt;0,"-","X"))</f>
        <v>X</v>
      </c>
      <c r="BE54" s="8" t="str">
        <f aca="false">IF(OR(AND(BE$3=$B$1,$A54=$D$1),AND(BE$3=$B$2,$A54=$D$2)),"O",IF((BE$3-$B$1)/((BE$3-$B$1)^2+($A54-$D$1)^2)^(3/2)-(BE$3-$B$2)/((BE$3-$B$2)^2+($A54-$D$2)^2)^(3/2)&gt;0,"-","X"))</f>
        <v>X</v>
      </c>
      <c r="BF54" s="8" t="str">
        <f aca="false">IF(OR(AND(BF$3=$B$1,$A54=$D$1),AND(BF$3=$B$2,$A54=$D$2)),"O",IF((BF$3-$B$1)/((BF$3-$B$1)^2+($A54-$D$1)^2)^(3/2)-(BF$3-$B$2)/((BF$3-$B$2)^2+($A54-$D$2)^2)^(3/2)&gt;0,"-","X"))</f>
        <v>X</v>
      </c>
      <c r="BG54" s="8" t="str">
        <f aca="false">IF(OR(AND(BG$3=$B$1,$A54=$D$1),AND(BG$3=$B$2,$A54=$D$2)),"O",IF((BG$3-$B$1)/((BG$3-$B$1)^2+($A54-$D$1)^2)^(3/2)-(BG$3-$B$2)/((BG$3-$B$2)^2+($A54-$D$2)^2)^(3/2)&gt;0,"-","X"))</f>
        <v>X</v>
      </c>
      <c r="BH54" s="8" t="str">
        <f aca="false">IF(OR(AND(BH$3=$B$1,$A54=$D$1),AND(BH$3=$B$2,$A54=$D$2)),"O",IF((BH$3-$B$1)/((BH$3-$B$1)^2+($A54-$D$1)^2)^(3/2)-(BH$3-$B$2)/((BH$3-$B$2)^2+($A54-$D$2)^2)^(3/2)&gt;0,"-","X"))</f>
        <v>X</v>
      </c>
      <c r="BI54" s="8" t="str">
        <f aca="false">IF(OR(AND(BI$3=$B$1,$A54=$D$1),AND(BI$3=$B$2,$A54=$D$2)),"O",IF((BI$3-$B$1)/((BI$3-$B$1)^2+($A54-$D$1)^2)^(3/2)-(BI$3-$B$2)/((BI$3-$B$2)^2+($A54-$D$2)^2)^(3/2)&gt;0,"-","X"))</f>
        <v>X</v>
      </c>
      <c r="BJ54" s="8" t="str">
        <f aca="false">IF(OR(AND(BJ$3=$B$1,$A54=$D$1),AND(BJ$3=$B$2,$A54=$D$2)),"O",IF((BJ$3-$B$1)/((BJ$3-$B$1)^2+($A54-$D$1)^2)^(3/2)-(BJ$3-$B$2)/((BJ$3-$B$2)^2+($A54-$D$2)^2)^(3/2)&gt;0,"-","X"))</f>
        <v>X</v>
      </c>
      <c r="BK54" s="8" t="str">
        <f aca="false">IF(OR(AND(BK$3=$B$1,$A54=$D$1),AND(BK$3=$B$2,$A54=$D$2)),"O",IF((BK$3-$B$1)/((BK$3-$B$1)^2+($A54-$D$1)^2)^(3/2)-(BK$3-$B$2)/((BK$3-$B$2)^2+($A54-$D$2)^2)^(3/2)&gt;0,"-","X"))</f>
        <v>X</v>
      </c>
      <c r="BL54" s="8" t="str">
        <f aca="false">IF(OR(AND(BL$3=$B$1,$A54=$D$1),AND(BL$3=$B$2,$A54=$D$2)),"O",IF((BL$3-$B$1)/((BL$3-$B$1)^2+($A54-$D$1)^2)^(3/2)-(BL$3-$B$2)/((BL$3-$B$2)^2+($A54-$D$2)^2)^(3/2)&gt;0,"-","X"))</f>
        <v>X</v>
      </c>
      <c r="BM54" s="8" t="str">
        <f aca="false">IF(OR(AND(BM$3=$B$1,$A54=$D$1),AND(BM$3=$B$2,$A54=$D$2)),"O",IF((BM$3-$B$1)/((BM$3-$B$1)^2+($A54-$D$1)^2)^(3/2)-(BM$3-$B$2)/((BM$3-$B$2)^2+($A54-$D$2)^2)^(3/2)&gt;0,"-","X"))</f>
        <v>X</v>
      </c>
      <c r="BN54" s="8" t="str">
        <f aca="false">IF(OR(AND(BN$3=$B$1,$A54=$D$1),AND(BN$3=$B$2,$A54=$D$2)),"O",IF((BN$3-$B$1)/((BN$3-$B$1)^2+($A54-$D$1)^2)^(3/2)-(BN$3-$B$2)/((BN$3-$B$2)^2+($A54-$D$2)^2)^(3/2)&gt;0,"-","X"))</f>
        <v>X</v>
      </c>
      <c r="BO54" s="8" t="str">
        <f aca="false">IF(OR(AND(BO$3=$B$1,$A54=$D$1),AND(BO$3=$B$2,$A54=$D$2)),"O",IF((BO$3-$B$1)/((BO$3-$B$1)^2+($A54-$D$1)^2)^(3/2)-(BO$3-$B$2)/((BO$3-$B$2)^2+($A54-$D$2)^2)^(3/2)&gt;0,"-","X"))</f>
        <v>X</v>
      </c>
      <c r="BP54" s="8" t="str">
        <f aca="false">IF(OR(AND(BP$3=$B$1,$A54=$D$1),AND(BP$3=$B$2,$A54=$D$2)),"O",IF((BP$3-$B$1)/((BP$3-$B$1)^2+($A54-$D$1)^2)^(3/2)-(BP$3-$B$2)/((BP$3-$B$2)^2+($A54-$D$2)^2)^(3/2)&gt;0,"-","X"))</f>
        <v>X</v>
      </c>
      <c r="BQ54" s="8" t="str">
        <f aca="false">IF(OR(AND(BQ$3=$B$1,$A54=$D$1),AND(BQ$3=$B$2,$A54=$D$2)),"O",IF((BQ$3-$B$1)/((BQ$3-$B$1)^2+($A54-$D$1)^2)^(3/2)-(BQ$3-$B$2)/((BQ$3-$B$2)^2+($A54-$D$2)^2)^(3/2)&gt;0,"-","X"))</f>
        <v>X</v>
      </c>
      <c r="BR54" s="8" t="str">
        <f aca="false">IF(OR(AND(BR$3=$B$1,$A54=$D$1),AND(BR$3=$B$2,$A54=$D$2)),"O",IF((BR$3-$B$1)/((BR$3-$B$1)^2+($A54-$D$1)^2)^(3/2)-(BR$3-$B$2)/((BR$3-$B$2)^2+($A54-$D$2)^2)^(3/2)&gt;0,"-","X"))</f>
        <v>X</v>
      </c>
      <c r="BS54" s="8" t="str">
        <f aca="false">IF(OR(AND(BS$3=$B$1,$A54=$D$1),AND(BS$3=$B$2,$A54=$D$2)),"O",IF((BS$3-$B$1)/((BS$3-$B$1)^2+($A54-$D$1)^2)^(3/2)-(BS$3-$B$2)/((BS$3-$B$2)^2+($A54-$D$2)^2)^(3/2)&gt;0,"-","X"))</f>
        <v>X</v>
      </c>
      <c r="BT54" s="8" t="str">
        <f aca="false">IF(OR(AND(BT$3=$B$1,$A54=$D$1),AND(BT$3=$B$2,$A54=$D$2)),"O",IF((BT$3-$B$1)/((BT$3-$B$1)^2+($A54-$D$1)^2)^(3/2)-(BT$3-$B$2)/((BT$3-$B$2)^2+($A54-$D$2)^2)^(3/2)&gt;0,"-","X"))</f>
        <v>X</v>
      </c>
      <c r="BU54" s="8" t="str">
        <f aca="false">IF(OR(AND(BU$3=$B$1,$A54=$D$1),AND(BU$3=$B$2,$A54=$D$2)),"O",IF((BU$3-$B$1)/((BU$3-$B$1)^2+($A54-$D$1)^2)^(3/2)-(BU$3-$B$2)/((BU$3-$B$2)^2+($A54-$D$2)^2)^(3/2)&gt;0,"-","X"))</f>
        <v>X</v>
      </c>
      <c r="BV54" s="8" t="str">
        <f aca="false">IF(OR(AND(BV$3=$B$1,$A54=$D$1),AND(BV$3=$B$2,$A54=$D$2)),"O",IF((BV$3-$B$1)/((BV$3-$B$1)^2+($A54-$D$1)^2)^(3/2)-(BV$3-$B$2)/((BV$3-$B$2)^2+($A54-$D$2)^2)^(3/2)&gt;0,"-","X"))</f>
        <v>X</v>
      </c>
      <c r="BW54" s="8" t="str">
        <f aca="false">IF(OR(AND(BW$3=$B$1,$A54=$D$1),AND(BW$3=$B$2,$A54=$D$2)),"O",IF((BW$3-$B$1)/((BW$3-$B$1)^2+($A54-$D$1)^2)^(3/2)-(BW$3-$B$2)/((BW$3-$B$2)^2+($A54-$D$2)^2)^(3/2)&gt;0,"-","X"))</f>
        <v>X</v>
      </c>
      <c r="BX54" s="8" t="str">
        <f aca="false">IF(OR(AND(BX$3=$B$1,$A54=$D$1),AND(BX$3=$B$2,$A54=$D$2)),"O",IF((BX$3-$B$1)/((BX$3-$B$1)^2+($A54-$D$1)^2)^(3/2)-(BX$3-$B$2)/((BX$3-$B$2)^2+($A54-$D$2)^2)^(3/2)&gt;0,"-","X"))</f>
        <v>X</v>
      </c>
      <c r="BY54" s="8" t="str">
        <f aca="false">IF(OR(AND(BY$3=$B$1,$A54=$D$1),AND(BY$3=$B$2,$A54=$D$2)),"O",IF((BY$3-$B$1)/((BY$3-$B$1)^2+($A54-$D$1)^2)^(3/2)-(BY$3-$B$2)/((BY$3-$B$2)^2+($A54-$D$2)^2)^(3/2)&gt;0,"-","X"))</f>
        <v>X</v>
      </c>
      <c r="BZ54" s="8" t="str">
        <f aca="false">IF(OR(AND(BZ$3=$B$1,$A54=$D$1),AND(BZ$3=$B$2,$A54=$D$2)),"O",IF((BZ$3-$B$1)/((BZ$3-$B$1)^2+($A54-$D$1)^2)^(3/2)-(BZ$3-$B$2)/((BZ$3-$B$2)^2+($A54-$D$2)^2)^(3/2)&gt;0,"-","X"))</f>
        <v>X</v>
      </c>
      <c r="CA54" s="8" t="str">
        <f aca="false">IF(OR(AND(CA$3=$B$1,$A54=$D$1),AND(CA$3=$B$2,$A54=$D$2)),"O",IF((CA$3-$B$1)/((CA$3-$B$1)^2+($A54-$D$1)^2)^(3/2)-(CA$3-$B$2)/((CA$3-$B$2)^2+($A54-$D$2)^2)^(3/2)&gt;0,"-","X"))</f>
        <v>X</v>
      </c>
      <c r="CB54" s="8" t="str">
        <f aca="false">IF(OR(AND(CB$3=$B$1,$A54=$D$1),AND(CB$3=$B$2,$A54=$D$2)),"O",IF((CB$3-$B$1)/((CB$3-$B$1)^2+($A54-$D$1)^2)^(3/2)-(CB$3-$B$2)/((CB$3-$B$2)^2+($A54-$D$2)^2)^(3/2)&gt;0,"-","X"))</f>
        <v>X</v>
      </c>
      <c r="CC54" s="8" t="str">
        <f aca="false">IF(OR(AND(CC$3=$B$1,$A54=$D$1),AND(CC$3=$B$2,$A54=$D$2)),"O",IF((CC$3-$B$1)/((CC$3-$B$1)^2+($A54-$D$1)^2)^(3/2)-(CC$3-$B$2)/((CC$3-$B$2)^2+($A54-$D$2)^2)^(3/2)&gt;0,"-","X"))</f>
        <v>X</v>
      </c>
      <c r="CD54" s="8" t="str">
        <f aca="false">IF(OR(AND(CD$3=$B$1,$A54=$D$1),AND(CD$3=$B$2,$A54=$D$2)),"O",IF((CD$3-$B$1)/((CD$3-$B$1)^2+($A54-$D$1)^2)^(3/2)-(CD$3-$B$2)/((CD$3-$B$2)^2+($A54-$D$2)^2)^(3/2)&gt;0,"-","X"))</f>
        <v>X</v>
      </c>
    </row>
    <row r="55" customFormat="false" ht="15" hidden="false" customHeight="false" outlineLevel="0" collapsed="false">
      <c r="A55" s="5" t="n">
        <v>0.900000000000031</v>
      </c>
      <c r="B55" s="8" t="str">
        <f aca="false">IF(OR(AND(B$3=$B$1,$A55=$D$1),AND(B$3=$B$2,$A55=$D$2)),"O",IF((B$3-$B$1)/((B$3-$B$1)^2+($A55-$D$1)^2)^(3/2)-(B$3-$B$2)/((B$3-$B$2)^2+($A55-$D$2)^2)^(3/2)&gt;0,"-","X"))</f>
        <v>X</v>
      </c>
      <c r="C55" s="8" t="str">
        <f aca="false">IF(OR(AND(C$3=$B$1,$A55=$D$1),AND(C$3=$B$2,$A55=$D$2)),"O",IF((C$3-$B$1)/((C$3-$B$1)^2+($A55-$D$1)^2)^(3/2)-(C$3-$B$2)/((C$3-$B$2)^2+($A55-$D$2)^2)^(3/2)&gt;0,"-","X"))</f>
        <v>X</v>
      </c>
      <c r="D55" s="8" t="str">
        <f aca="false">IF(OR(AND(D$3=$B$1,$A55=$D$1),AND(D$3=$B$2,$A55=$D$2)),"O",IF((D$3-$B$1)/((D$3-$B$1)^2+($A55-$D$1)^2)^(3/2)-(D$3-$B$2)/((D$3-$B$2)^2+($A55-$D$2)^2)^(3/2)&gt;0,"-","X"))</f>
        <v>X</v>
      </c>
      <c r="E55" s="8" t="str">
        <f aca="false">IF(OR(AND(E$3=$B$1,$A55=$D$1),AND(E$3=$B$2,$A55=$D$2)),"O",IF((E$3-$B$1)/((E$3-$B$1)^2+($A55-$D$1)^2)^(3/2)-(E$3-$B$2)/((E$3-$B$2)^2+($A55-$D$2)^2)^(3/2)&gt;0,"-","X"))</f>
        <v>X</v>
      </c>
      <c r="F55" s="8" t="str">
        <f aca="false">IF(OR(AND(F$3=$B$1,$A55=$D$1),AND(F$3=$B$2,$A55=$D$2)),"O",IF((F$3-$B$1)/((F$3-$B$1)^2+($A55-$D$1)^2)^(3/2)-(F$3-$B$2)/((F$3-$B$2)^2+($A55-$D$2)^2)^(3/2)&gt;0,"-","X"))</f>
        <v>X</v>
      </c>
      <c r="G55" s="8" t="str">
        <f aca="false">IF(OR(AND(G$3=$B$1,$A55=$D$1),AND(G$3=$B$2,$A55=$D$2)),"O",IF((G$3-$B$1)/((G$3-$B$1)^2+($A55-$D$1)^2)^(3/2)-(G$3-$B$2)/((G$3-$B$2)^2+($A55-$D$2)^2)^(3/2)&gt;0,"-","X"))</f>
        <v>X</v>
      </c>
      <c r="H55" s="8" t="str">
        <f aca="false">IF(OR(AND(H$3=$B$1,$A55=$D$1),AND(H$3=$B$2,$A55=$D$2)),"O",IF((H$3-$B$1)/((H$3-$B$1)^2+($A55-$D$1)^2)^(3/2)-(H$3-$B$2)/((H$3-$B$2)^2+($A55-$D$2)^2)^(3/2)&gt;0,"-","X"))</f>
        <v>X</v>
      </c>
      <c r="I55" s="8" t="str">
        <f aca="false">IF(OR(AND(I$3=$B$1,$A55=$D$1),AND(I$3=$B$2,$A55=$D$2)),"O",IF((I$3-$B$1)/((I$3-$B$1)^2+($A55-$D$1)^2)^(3/2)-(I$3-$B$2)/((I$3-$B$2)^2+($A55-$D$2)^2)^(3/2)&gt;0,"-","X"))</f>
        <v>X</v>
      </c>
      <c r="J55" s="8" t="str">
        <f aca="false">IF(OR(AND(J$3=$B$1,$A55=$D$1),AND(J$3=$B$2,$A55=$D$2)),"O",IF((J$3-$B$1)/((J$3-$B$1)^2+($A55-$D$1)^2)^(3/2)-(J$3-$B$2)/((J$3-$B$2)^2+($A55-$D$2)^2)^(3/2)&gt;0,"-","X"))</f>
        <v>X</v>
      </c>
      <c r="K55" s="8" t="str">
        <f aca="false">IF(OR(AND(K$3=$B$1,$A55=$D$1),AND(K$3=$B$2,$A55=$D$2)),"O",IF((K$3-$B$1)/((K$3-$B$1)^2+($A55-$D$1)^2)^(3/2)-(K$3-$B$2)/((K$3-$B$2)^2+($A55-$D$2)^2)^(3/2)&gt;0,"-","X"))</f>
        <v>X</v>
      </c>
      <c r="L55" s="8" t="str">
        <f aca="false">IF(OR(AND(L$3=$B$1,$A55=$D$1),AND(L$3=$B$2,$A55=$D$2)),"O",IF((L$3-$B$1)/((L$3-$B$1)^2+($A55-$D$1)^2)^(3/2)-(L$3-$B$2)/((L$3-$B$2)^2+($A55-$D$2)^2)^(3/2)&gt;0,"-","X"))</f>
        <v>X</v>
      </c>
      <c r="M55" s="8" t="str">
        <f aca="false">IF(OR(AND(M$3=$B$1,$A55=$D$1),AND(M$3=$B$2,$A55=$D$2)),"O",IF((M$3-$B$1)/((M$3-$B$1)^2+($A55-$D$1)^2)^(3/2)-(M$3-$B$2)/((M$3-$B$2)^2+($A55-$D$2)^2)^(3/2)&gt;0,"-","X"))</f>
        <v>X</v>
      </c>
      <c r="N55" s="8" t="str">
        <f aca="false">IF(OR(AND(N$3=$B$1,$A55=$D$1),AND(N$3=$B$2,$A55=$D$2)),"O",IF((N$3-$B$1)/((N$3-$B$1)^2+($A55-$D$1)^2)^(3/2)-(N$3-$B$2)/((N$3-$B$2)^2+($A55-$D$2)^2)^(3/2)&gt;0,"-","X"))</f>
        <v>X</v>
      </c>
      <c r="O55" s="8" t="str">
        <f aca="false">IF(OR(AND(O$3=$B$1,$A55=$D$1),AND(O$3=$B$2,$A55=$D$2)),"O",IF((O$3-$B$1)/((O$3-$B$1)^2+($A55-$D$1)^2)^(3/2)-(O$3-$B$2)/((O$3-$B$2)^2+($A55-$D$2)^2)^(3/2)&gt;0,"-","X"))</f>
        <v>X</v>
      </c>
      <c r="P55" s="8" t="str">
        <f aca="false">IF(OR(AND(P$3=$B$1,$A55=$D$1),AND(P$3=$B$2,$A55=$D$2)),"O",IF((P$3-$B$1)/((P$3-$B$1)^2+($A55-$D$1)^2)^(3/2)-(P$3-$B$2)/((P$3-$B$2)^2+($A55-$D$2)^2)^(3/2)&gt;0,"-","X"))</f>
        <v>X</v>
      </c>
      <c r="Q55" s="8" t="str">
        <f aca="false">IF(OR(AND(Q$3=$B$1,$A55=$D$1),AND(Q$3=$B$2,$A55=$D$2)),"O",IF((Q$3-$B$1)/((Q$3-$B$1)^2+($A55-$D$1)^2)^(3/2)-(Q$3-$B$2)/((Q$3-$B$2)^2+($A55-$D$2)^2)^(3/2)&gt;0,"-","X"))</f>
        <v>X</v>
      </c>
      <c r="R55" s="8" t="str">
        <f aca="false">IF(OR(AND(R$3=$B$1,$A55=$D$1),AND(R$3=$B$2,$A55=$D$2)),"O",IF((R$3-$B$1)/((R$3-$B$1)^2+($A55-$D$1)^2)^(3/2)-(R$3-$B$2)/((R$3-$B$2)^2+($A55-$D$2)^2)^(3/2)&gt;0,"-","X"))</f>
        <v>X</v>
      </c>
      <c r="S55" s="8" t="str">
        <f aca="false">IF(OR(AND(S$3=$B$1,$A55=$D$1),AND(S$3=$B$2,$A55=$D$2)),"O",IF((S$3-$B$1)/((S$3-$B$1)^2+($A55-$D$1)^2)^(3/2)-(S$3-$B$2)/((S$3-$B$2)^2+($A55-$D$2)^2)^(3/2)&gt;0,"-","X"))</f>
        <v>X</v>
      </c>
      <c r="T55" s="8" t="str">
        <f aca="false">IF(OR(AND(T$3=$B$1,$A55=$D$1),AND(T$3=$B$2,$A55=$D$2)),"O",IF((T$3-$B$1)/((T$3-$B$1)^2+($A55-$D$1)^2)^(3/2)-(T$3-$B$2)/((T$3-$B$2)^2+($A55-$D$2)^2)^(3/2)&gt;0,"-","X"))</f>
        <v>X</v>
      </c>
      <c r="U55" s="8" t="str">
        <f aca="false">IF(OR(AND(U$3=$B$1,$A55=$D$1),AND(U$3=$B$2,$A55=$D$2)),"O",IF((U$3-$B$1)/((U$3-$B$1)^2+($A55-$D$1)^2)^(3/2)-(U$3-$B$2)/((U$3-$B$2)^2+($A55-$D$2)^2)^(3/2)&gt;0,"-","X"))</f>
        <v>X</v>
      </c>
      <c r="V55" s="8" t="str">
        <f aca="false">IF(OR(AND(V$3=$B$1,$A55=$D$1),AND(V$3=$B$2,$A55=$D$2)),"O",IF((V$3-$B$1)/((V$3-$B$1)^2+($A55-$D$1)^2)^(3/2)-(V$3-$B$2)/((V$3-$B$2)^2+($A55-$D$2)^2)^(3/2)&gt;0,"-","X"))</f>
        <v>X</v>
      </c>
      <c r="W55" s="8" t="str">
        <f aca="false">IF(OR(AND(W$3=$B$1,$A55=$D$1),AND(W$3=$B$2,$A55=$D$2)),"O",IF((W$3-$B$1)/((W$3-$B$1)^2+($A55-$D$1)^2)^(3/2)-(W$3-$B$2)/((W$3-$B$2)^2+($A55-$D$2)^2)^(3/2)&gt;0,"-","X"))</f>
        <v>X</v>
      </c>
      <c r="X55" s="8" t="str">
        <f aca="false">IF(OR(AND(X$3=$B$1,$A55=$D$1),AND(X$3=$B$2,$A55=$D$2)),"O",IF((X$3-$B$1)/((X$3-$B$1)^2+($A55-$D$1)^2)^(3/2)-(X$3-$B$2)/((X$3-$B$2)^2+($A55-$D$2)^2)^(3/2)&gt;0,"-","X"))</f>
        <v>X</v>
      </c>
      <c r="Y55" s="8" t="str">
        <f aca="false">IF(OR(AND(Y$3=$B$1,$A55=$D$1),AND(Y$3=$B$2,$A55=$D$2)),"O",IF((Y$3-$B$1)/((Y$3-$B$1)^2+($A55-$D$1)^2)^(3/2)-(Y$3-$B$2)/((Y$3-$B$2)^2+($A55-$D$2)^2)^(3/2)&gt;0,"-","X"))</f>
        <v>X</v>
      </c>
      <c r="Z55" s="8" t="str">
        <f aca="false">IF(OR(AND(Z$3=$B$1,$A55=$D$1),AND(Z$3=$B$2,$A55=$D$2)),"O",IF((Z$3-$B$1)/((Z$3-$B$1)^2+($A55-$D$1)^2)^(3/2)-(Z$3-$B$2)/((Z$3-$B$2)^2+($A55-$D$2)^2)^(3/2)&gt;0,"-","X"))</f>
        <v>X</v>
      </c>
      <c r="AA55" s="8" t="str">
        <f aca="false">IF(OR(AND(AA$3=$B$1,$A55=$D$1),AND(AA$3=$B$2,$A55=$D$2)),"O",IF((AA$3-$B$1)/((AA$3-$B$1)^2+($A55-$D$1)^2)^(3/2)-(AA$3-$B$2)/((AA$3-$B$2)^2+($A55-$D$2)^2)^(3/2)&gt;0,"-","X"))</f>
        <v>X</v>
      </c>
      <c r="AB55" s="8" t="str">
        <f aca="false">IF(OR(AND(AB$3=$B$1,$A55=$D$1),AND(AB$3=$B$2,$A55=$D$2)),"O",IF((AB$3-$B$1)/((AB$3-$B$1)^2+($A55-$D$1)^2)^(3/2)-(AB$3-$B$2)/((AB$3-$B$2)^2+($A55-$D$2)^2)^(3/2)&gt;0,"-","X"))</f>
        <v>X</v>
      </c>
      <c r="AC55" s="8" t="str">
        <f aca="false">IF(OR(AND(AC$3=$B$1,$A55=$D$1),AND(AC$3=$B$2,$A55=$D$2)),"O",IF((AC$3-$B$1)/((AC$3-$B$1)^2+($A55-$D$1)^2)^(3/2)-(AC$3-$B$2)/((AC$3-$B$2)^2+($A55-$D$2)^2)^(3/2)&gt;0,"-","X"))</f>
        <v>X</v>
      </c>
      <c r="AD55" s="8" t="str">
        <f aca="false">IF(OR(AND(AD$3=$B$1,$A55=$D$1),AND(AD$3=$B$2,$A55=$D$2)),"O",IF((AD$3-$B$1)/((AD$3-$B$1)^2+($A55-$D$1)^2)^(3/2)-(AD$3-$B$2)/((AD$3-$B$2)^2+($A55-$D$2)^2)^(3/2)&gt;0,"-","X"))</f>
        <v>X</v>
      </c>
      <c r="AE55" s="8" t="str">
        <f aca="false">IF(OR(AND(AE$3=$B$1,$A55=$D$1),AND(AE$3=$B$2,$A55=$D$2)),"O",IF((AE$3-$B$1)/((AE$3-$B$1)^2+($A55-$D$1)^2)^(3/2)-(AE$3-$B$2)/((AE$3-$B$2)^2+($A55-$D$2)^2)^(3/2)&gt;0,"-","X"))</f>
        <v>X</v>
      </c>
      <c r="AF55" s="8" t="str">
        <f aca="false">IF(OR(AND(AF$3=$B$1,$A55=$D$1),AND(AF$3=$B$2,$A55=$D$2)),"O",IF((AF$3-$B$1)/((AF$3-$B$1)^2+($A55-$D$1)^2)^(3/2)-(AF$3-$B$2)/((AF$3-$B$2)^2+($A55-$D$2)^2)^(3/2)&gt;0,"-","X"))</f>
        <v>X</v>
      </c>
      <c r="AG55" s="8" t="str">
        <f aca="false">IF(OR(AND(AG$3=$B$1,$A55=$D$1),AND(AG$3=$B$2,$A55=$D$2)),"O",IF((AG$3-$B$1)/((AG$3-$B$1)^2+($A55-$D$1)^2)^(3/2)-(AG$3-$B$2)/((AG$3-$B$2)^2+($A55-$D$2)^2)^(3/2)&gt;0,"-","X"))</f>
        <v>X</v>
      </c>
      <c r="AH55" s="8" t="str">
        <f aca="false">IF(OR(AND(AH$3=$B$1,$A55=$D$1),AND(AH$3=$B$2,$A55=$D$2)),"O",IF((AH$3-$B$1)/((AH$3-$B$1)^2+($A55-$D$1)^2)^(3/2)-(AH$3-$B$2)/((AH$3-$B$2)^2+($A55-$D$2)^2)^(3/2)&gt;0,"-","X"))</f>
        <v>X</v>
      </c>
      <c r="AI55" s="8" t="str">
        <f aca="false">IF(OR(AND(AI$3=$B$1,$A55=$D$1),AND(AI$3=$B$2,$A55=$D$2)),"O",IF((AI$3-$B$1)/((AI$3-$B$1)^2+($A55-$D$1)^2)^(3/2)-(AI$3-$B$2)/((AI$3-$B$2)^2+($A55-$D$2)^2)^(3/2)&gt;0,"-","X"))</f>
        <v>-</v>
      </c>
      <c r="AJ55" s="8" t="str">
        <f aca="false">IF(OR(AND(AJ$3=$B$1,$A55=$D$1),AND(AJ$3=$B$2,$A55=$D$2)),"O",IF((AJ$3-$B$1)/((AJ$3-$B$1)^2+($A55-$D$1)^2)^(3/2)-(AJ$3-$B$2)/((AJ$3-$B$2)^2+($A55-$D$2)^2)^(3/2)&gt;0,"-","X"))</f>
        <v>-</v>
      </c>
      <c r="AK55" s="8" t="str">
        <f aca="false">IF(OR(AND(AK$3=$B$1,$A55=$D$1),AND(AK$3=$B$2,$A55=$D$2)),"O",IF((AK$3-$B$1)/((AK$3-$B$1)^2+($A55-$D$1)^2)^(3/2)-(AK$3-$B$2)/((AK$3-$B$2)^2+($A55-$D$2)^2)^(3/2)&gt;0,"-","X"))</f>
        <v>-</v>
      </c>
      <c r="AL55" s="8" t="str">
        <f aca="false">IF(OR(AND(AL$3=$B$1,$A55=$D$1),AND(AL$3=$B$2,$A55=$D$2)),"O",IF((AL$3-$B$1)/((AL$3-$B$1)^2+($A55-$D$1)^2)^(3/2)-(AL$3-$B$2)/((AL$3-$B$2)^2+($A55-$D$2)^2)^(3/2)&gt;0,"-","X"))</f>
        <v>-</v>
      </c>
      <c r="AM55" s="8" t="str">
        <f aca="false">IF(OR(AND(AM$3=$B$1,$A55=$D$1),AND(AM$3=$B$2,$A55=$D$2)),"O",IF((AM$3-$B$1)/((AM$3-$B$1)^2+($A55-$D$1)^2)^(3/2)-(AM$3-$B$2)/((AM$3-$B$2)^2+($A55-$D$2)^2)^(3/2)&gt;0,"-","X"))</f>
        <v>-</v>
      </c>
      <c r="AN55" s="8" t="str">
        <f aca="false">IF(OR(AND(AN$3=$B$1,$A55=$D$1),AND(AN$3=$B$2,$A55=$D$2)),"O",IF((AN$3-$B$1)/((AN$3-$B$1)^2+($A55-$D$1)^2)^(3/2)-(AN$3-$B$2)/((AN$3-$B$2)^2+($A55-$D$2)^2)^(3/2)&gt;0,"-","X"))</f>
        <v>-</v>
      </c>
      <c r="AO55" s="8" t="str">
        <f aca="false">IF(OR(AND(AO$3=$B$1,$A55=$D$1),AND(AO$3=$B$2,$A55=$D$2)),"O",IF((AO$3-$B$1)/((AO$3-$B$1)^2+($A55-$D$1)^2)^(3/2)-(AO$3-$B$2)/((AO$3-$B$2)^2+($A55-$D$2)^2)^(3/2)&gt;0,"-","X"))</f>
        <v>-</v>
      </c>
      <c r="AP55" s="8" t="str">
        <f aca="false">IF(OR(AND(AP$3=$B$1,$A55=$D$1),AND(AP$3=$B$2,$A55=$D$2)),"O",IF((AP$3-$B$1)/((AP$3-$B$1)^2+($A55-$D$1)^2)^(3/2)-(AP$3-$B$2)/((AP$3-$B$2)^2+($A55-$D$2)^2)^(3/2)&gt;0,"-","X"))</f>
        <v>-</v>
      </c>
      <c r="AQ55" s="8" t="str">
        <f aca="false">IF(OR(AND(AQ$3=$B$1,$A55=$D$1),AND(AQ$3=$B$2,$A55=$D$2)),"O",IF((AQ$3-$B$1)/((AQ$3-$B$1)^2+($A55-$D$1)^2)^(3/2)-(AQ$3-$B$2)/((AQ$3-$B$2)^2+($A55-$D$2)^2)^(3/2)&gt;0,"-","X"))</f>
        <v>-</v>
      </c>
      <c r="AR55" s="8" t="str">
        <f aca="false">IF(OR(AND(AR$3=$B$1,$A55=$D$1),AND(AR$3=$B$2,$A55=$D$2)),"O",IF((AR$3-$B$1)/((AR$3-$B$1)^2+($A55-$D$1)^2)^(3/2)-(AR$3-$B$2)/((AR$3-$B$2)^2+($A55-$D$2)^2)^(3/2)&gt;0,"-","X"))</f>
        <v>-</v>
      </c>
      <c r="AS55" s="8" t="str">
        <f aca="false">IF(OR(AND(AS$3=$B$1,$A55=$D$1),AND(AS$3=$B$2,$A55=$D$2)),"O",IF((AS$3-$B$1)/((AS$3-$B$1)^2+($A55-$D$1)^2)^(3/2)-(AS$3-$B$2)/((AS$3-$B$2)^2+($A55-$D$2)^2)^(3/2)&gt;0,"-","X"))</f>
        <v>-</v>
      </c>
      <c r="AT55" s="8" t="str">
        <f aca="false">IF(OR(AND(AT$3=$B$1,$A55=$D$1),AND(AT$3=$B$2,$A55=$D$2)),"O",IF((AT$3-$B$1)/((AT$3-$B$1)^2+($A55-$D$1)^2)^(3/2)-(AT$3-$B$2)/((AT$3-$B$2)^2+($A55-$D$2)^2)^(3/2)&gt;0,"-","X"))</f>
        <v>-</v>
      </c>
      <c r="AU55" s="8" t="str">
        <f aca="false">IF(OR(AND(AU$3=$B$1,$A55=$D$1),AND(AU$3=$B$2,$A55=$D$2)),"O",IF((AU$3-$B$1)/((AU$3-$B$1)^2+($A55-$D$1)^2)^(3/2)-(AU$3-$B$2)/((AU$3-$B$2)^2+($A55-$D$2)^2)^(3/2)&gt;0,"-","X"))</f>
        <v>-</v>
      </c>
      <c r="AV55" s="8" t="str">
        <f aca="false">IF(OR(AND(AV$3=$B$1,$A55=$D$1),AND(AV$3=$B$2,$A55=$D$2)),"O",IF((AV$3-$B$1)/((AV$3-$B$1)^2+($A55-$D$1)^2)^(3/2)-(AV$3-$B$2)/((AV$3-$B$2)^2+($A55-$D$2)^2)^(3/2)&gt;0,"-","X"))</f>
        <v>-</v>
      </c>
      <c r="AW55" s="8" t="str">
        <f aca="false">IF(OR(AND(AW$3=$B$1,$A55=$D$1),AND(AW$3=$B$2,$A55=$D$2)),"O",IF((AW$3-$B$1)/((AW$3-$B$1)^2+($A55-$D$1)^2)^(3/2)-(AW$3-$B$2)/((AW$3-$B$2)^2+($A55-$D$2)^2)^(3/2)&gt;0,"-","X"))</f>
        <v>-</v>
      </c>
      <c r="AX55" s="8" t="str">
        <f aca="false">IF(OR(AND(AX$3=$B$1,$A55=$D$1),AND(AX$3=$B$2,$A55=$D$2)),"O",IF((AX$3-$B$1)/((AX$3-$B$1)^2+($A55-$D$1)^2)^(3/2)-(AX$3-$B$2)/((AX$3-$B$2)^2+($A55-$D$2)^2)^(3/2)&gt;0,"-","X"))</f>
        <v>X</v>
      </c>
      <c r="AY55" s="8" t="str">
        <f aca="false">IF(OR(AND(AY$3=$B$1,$A55=$D$1),AND(AY$3=$B$2,$A55=$D$2)),"O",IF((AY$3-$B$1)/((AY$3-$B$1)^2+($A55-$D$1)^2)^(3/2)-(AY$3-$B$2)/((AY$3-$B$2)^2+($A55-$D$2)^2)^(3/2)&gt;0,"-","X"))</f>
        <v>X</v>
      </c>
      <c r="AZ55" s="8" t="str">
        <f aca="false">IF(OR(AND(AZ$3=$B$1,$A55=$D$1),AND(AZ$3=$B$2,$A55=$D$2)),"O",IF((AZ$3-$B$1)/((AZ$3-$B$1)^2+($A55-$D$1)^2)^(3/2)-(AZ$3-$B$2)/((AZ$3-$B$2)^2+($A55-$D$2)^2)^(3/2)&gt;0,"-","X"))</f>
        <v>X</v>
      </c>
      <c r="BA55" s="8" t="str">
        <f aca="false">IF(OR(AND(BA$3=$B$1,$A55=$D$1),AND(BA$3=$B$2,$A55=$D$2)),"O",IF((BA$3-$B$1)/((BA$3-$B$1)^2+($A55-$D$1)^2)^(3/2)-(BA$3-$B$2)/((BA$3-$B$2)^2+($A55-$D$2)^2)^(3/2)&gt;0,"-","X"))</f>
        <v>X</v>
      </c>
      <c r="BB55" s="8" t="str">
        <f aca="false">IF(OR(AND(BB$3=$B$1,$A55=$D$1),AND(BB$3=$B$2,$A55=$D$2)),"O",IF((BB$3-$B$1)/((BB$3-$B$1)^2+($A55-$D$1)^2)^(3/2)-(BB$3-$B$2)/((BB$3-$B$2)^2+($A55-$D$2)^2)^(3/2)&gt;0,"-","X"))</f>
        <v>X</v>
      </c>
      <c r="BC55" s="8" t="str">
        <f aca="false">IF(OR(AND(BC$3=$B$1,$A55=$D$1),AND(BC$3=$B$2,$A55=$D$2)),"O",IF((BC$3-$B$1)/((BC$3-$B$1)^2+($A55-$D$1)^2)^(3/2)-(BC$3-$B$2)/((BC$3-$B$2)^2+($A55-$D$2)^2)^(3/2)&gt;0,"-","X"))</f>
        <v>X</v>
      </c>
      <c r="BD55" s="8" t="str">
        <f aca="false">IF(OR(AND(BD$3=$B$1,$A55=$D$1),AND(BD$3=$B$2,$A55=$D$2)),"O",IF((BD$3-$B$1)/((BD$3-$B$1)^2+($A55-$D$1)^2)^(3/2)-(BD$3-$B$2)/((BD$3-$B$2)^2+($A55-$D$2)^2)^(3/2)&gt;0,"-","X"))</f>
        <v>X</v>
      </c>
      <c r="BE55" s="8" t="str">
        <f aca="false">IF(OR(AND(BE$3=$B$1,$A55=$D$1),AND(BE$3=$B$2,$A55=$D$2)),"O",IF((BE$3-$B$1)/((BE$3-$B$1)^2+($A55-$D$1)^2)^(3/2)-(BE$3-$B$2)/((BE$3-$B$2)^2+($A55-$D$2)^2)^(3/2)&gt;0,"-","X"))</f>
        <v>X</v>
      </c>
      <c r="BF55" s="8" t="str">
        <f aca="false">IF(OR(AND(BF$3=$B$1,$A55=$D$1),AND(BF$3=$B$2,$A55=$D$2)),"O",IF((BF$3-$B$1)/((BF$3-$B$1)^2+($A55-$D$1)^2)^(3/2)-(BF$3-$B$2)/((BF$3-$B$2)^2+($A55-$D$2)^2)^(3/2)&gt;0,"-","X"))</f>
        <v>X</v>
      </c>
      <c r="BG55" s="8" t="str">
        <f aca="false">IF(OR(AND(BG$3=$B$1,$A55=$D$1),AND(BG$3=$B$2,$A55=$D$2)),"O",IF((BG$3-$B$1)/((BG$3-$B$1)^2+($A55-$D$1)^2)^(3/2)-(BG$3-$B$2)/((BG$3-$B$2)^2+($A55-$D$2)^2)^(3/2)&gt;0,"-","X"))</f>
        <v>X</v>
      </c>
      <c r="BH55" s="8" t="str">
        <f aca="false">IF(OR(AND(BH$3=$B$1,$A55=$D$1),AND(BH$3=$B$2,$A55=$D$2)),"O",IF((BH$3-$B$1)/((BH$3-$B$1)^2+($A55-$D$1)^2)^(3/2)-(BH$3-$B$2)/((BH$3-$B$2)^2+($A55-$D$2)^2)^(3/2)&gt;0,"-","X"))</f>
        <v>X</v>
      </c>
      <c r="BI55" s="8" t="str">
        <f aca="false">IF(OR(AND(BI$3=$B$1,$A55=$D$1),AND(BI$3=$B$2,$A55=$D$2)),"O",IF((BI$3-$B$1)/((BI$3-$B$1)^2+($A55-$D$1)^2)^(3/2)-(BI$3-$B$2)/((BI$3-$B$2)^2+($A55-$D$2)^2)^(3/2)&gt;0,"-","X"))</f>
        <v>X</v>
      </c>
      <c r="BJ55" s="8" t="str">
        <f aca="false">IF(OR(AND(BJ$3=$B$1,$A55=$D$1),AND(BJ$3=$B$2,$A55=$D$2)),"O",IF((BJ$3-$B$1)/((BJ$3-$B$1)^2+($A55-$D$1)^2)^(3/2)-(BJ$3-$B$2)/((BJ$3-$B$2)^2+($A55-$D$2)^2)^(3/2)&gt;0,"-","X"))</f>
        <v>X</v>
      </c>
      <c r="BK55" s="8" t="str">
        <f aca="false">IF(OR(AND(BK$3=$B$1,$A55=$D$1),AND(BK$3=$B$2,$A55=$D$2)),"O",IF((BK$3-$B$1)/((BK$3-$B$1)^2+($A55-$D$1)^2)^(3/2)-(BK$3-$B$2)/((BK$3-$B$2)^2+($A55-$D$2)^2)^(3/2)&gt;0,"-","X"))</f>
        <v>X</v>
      </c>
      <c r="BL55" s="8" t="str">
        <f aca="false">IF(OR(AND(BL$3=$B$1,$A55=$D$1),AND(BL$3=$B$2,$A55=$D$2)),"O",IF((BL$3-$B$1)/((BL$3-$B$1)^2+($A55-$D$1)^2)^(3/2)-(BL$3-$B$2)/((BL$3-$B$2)^2+($A55-$D$2)^2)^(3/2)&gt;0,"-","X"))</f>
        <v>X</v>
      </c>
      <c r="BM55" s="8" t="str">
        <f aca="false">IF(OR(AND(BM$3=$B$1,$A55=$D$1),AND(BM$3=$B$2,$A55=$D$2)),"O",IF((BM$3-$B$1)/((BM$3-$B$1)^2+($A55-$D$1)^2)^(3/2)-(BM$3-$B$2)/((BM$3-$B$2)^2+($A55-$D$2)^2)^(3/2)&gt;0,"-","X"))</f>
        <v>X</v>
      </c>
      <c r="BN55" s="8" t="str">
        <f aca="false">IF(OR(AND(BN$3=$B$1,$A55=$D$1),AND(BN$3=$B$2,$A55=$D$2)),"O",IF((BN$3-$B$1)/((BN$3-$B$1)^2+($A55-$D$1)^2)^(3/2)-(BN$3-$B$2)/((BN$3-$B$2)^2+($A55-$D$2)^2)^(3/2)&gt;0,"-","X"))</f>
        <v>X</v>
      </c>
      <c r="BO55" s="8" t="str">
        <f aca="false">IF(OR(AND(BO$3=$B$1,$A55=$D$1),AND(BO$3=$B$2,$A55=$D$2)),"O",IF((BO$3-$B$1)/((BO$3-$B$1)^2+($A55-$D$1)^2)^(3/2)-(BO$3-$B$2)/((BO$3-$B$2)^2+($A55-$D$2)^2)^(3/2)&gt;0,"-","X"))</f>
        <v>X</v>
      </c>
      <c r="BP55" s="8" t="str">
        <f aca="false">IF(OR(AND(BP$3=$B$1,$A55=$D$1),AND(BP$3=$B$2,$A55=$D$2)),"O",IF((BP$3-$B$1)/((BP$3-$B$1)^2+($A55-$D$1)^2)^(3/2)-(BP$3-$B$2)/((BP$3-$B$2)^2+($A55-$D$2)^2)^(3/2)&gt;0,"-","X"))</f>
        <v>X</v>
      </c>
      <c r="BQ55" s="8" t="str">
        <f aca="false">IF(OR(AND(BQ$3=$B$1,$A55=$D$1),AND(BQ$3=$B$2,$A55=$D$2)),"O",IF((BQ$3-$B$1)/((BQ$3-$B$1)^2+($A55-$D$1)^2)^(3/2)-(BQ$3-$B$2)/((BQ$3-$B$2)^2+($A55-$D$2)^2)^(3/2)&gt;0,"-","X"))</f>
        <v>X</v>
      </c>
      <c r="BR55" s="8" t="str">
        <f aca="false">IF(OR(AND(BR$3=$B$1,$A55=$D$1),AND(BR$3=$B$2,$A55=$D$2)),"O",IF((BR$3-$B$1)/((BR$3-$B$1)^2+($A55-$D$1)^2)^(3/2)-(BR$3-$B$2)/((BR$3-$B$2)^2+($A55-$D$2)^2)^(3/2)&gt;0,"-","X"))</f>
        <v>X</v>
      </c>
      <c r="BS55" s="8" t="str">
        <f aca="false">IF(OR(AND(BS$3=$B$1,$A55=$D$1),AND(BS$3=$B$2,$A55=$D$2)),"O",IF((BS$3-$B$1)/((BS$3-$B$1)^2+($A55-$D$1)^2)^(3/2)-(BS$3-$B$2)/((BS$3-$B$2)^2+($A55-$D$2)^2)^(3/2)&gt;0,"-","X"))</f>
        <v>X</v>
      </c>
      <c r="BT55" s="8" t="str">
        <f aca="false">IF(OR(AND(BT$3=$B$1,$A55=$D$1),AND(BT$3=$B$2,$A55=$D$2)),"O",IF((BT$3-$B$1)/((BT$3-$B$1)^2+($A55-$D$1)^2)^(3/2)-(BT$3-$B$2)/((BT$3-$B$2)^2+($A55-$D$2)^2)^(3/2)&gt;0,"-","X"))</f>
        <v>X</v>
      </c>
      <c r="BU55" s="8" t="str">
        <f aca="false">IF(OR(AND(BU$3=$B$1,$A55=$D$1),AND(BU$3=$B$2,$A55=$D$2)),"O",IF((BU$3-$B$1)/((BU$3-$B$1)^2+($A55-$D$1)^2)^(3/2)-(BU$3-$B$2)/((BU$3-$B$2)^2+($A55-$D$2)^2)^(3/2)&gt;0,"-","X"))</f>
        <v>X</v>
      </c>
      <c r="BV55" s="8" t="str">
        <f aca="false">IF(OR(AND(BV$3=$B$1,$A55=$D$1),AND(BV$3=$B$2,$A55=$D$2)),"O",IF((BV$3-$B$1)/((BV$3-$B$1)^2+($A55-$D$1)^2)^(3/2)-(BV$3-$B$2)/((BV$3-$B$2)^2+($A55-$D$2)^2)^(3/2)&gt;0,"-","X"))</f>
        <v>X</v>
      </c>
      <c r="BW55" s="8" t="str">
        <f aca="false">IF(OR(AND(BW$3=$B$1,$A55=$D$1),AND(BW$3=$B$2,$A55=$D$2)),"O",IF((BW$3-$B$1)/((BW$3-$B$1)^2+($A55-$D$1)^2)^(3/2)-(BW$3-$B$2)/((BW$3-$B$2)^2+($A55-$D$2)^2)^(3/2)&gt;0,"-","X"))</f>
        <v>X</v>
      </c>
      <c r="BX55" s="8" t="str">
        <f aca="false">IF(OR(AND(BX$3=$B$1,$A55=$D$1),AND(BX$3=$B$2,$A55=$D$2)),"O",IF((BX$3-$B$1)/((BX$3-$B$1)^2+($A55-$D$1)^2)^(3/2)-(BX$3-$B$2)/((BX$3-$B$2)^2+($A55-$D$2)^2)^(3/2)&gt;0,"-","X"))</f>
        <v>X</v>
      </c>
      <c r="BY55" s="8" t="str">
        <f aca="false">IF(OR(AND(BY$3=$B$1,$A55=$D$1),AND(BY$3=$B$2,$A55=$D$2)),"O",IF((BY$3-$B$1)/((BY$3-$B$1)^2+($A55-$D$1)^2)^(3/2)-(BY$3-$B$2)/((BY$3-$B$2)^2+($A55-$D$2)^2)^(3/2)&gt;0,"-","X"))</f>
        <v>X</v>
      </c>
      <c r="BZ55" s="8" t="str">
        <f aca="false">IF(OR(AND(BZ$3=$B$1,$A55=$D$1),AND(BZ$3=$B$2,$A55=$D$2)),"O",IF((BZ$3-$B$1)/((BZ$3-$B$1)^2+($A55-$D$1)^2)^(3/2)-(BZ$3-$B$2)/((BZ$3-$B$2)^2+($A55-$D$2)^2)^(3/2)&gt;0,"-","X"))</f>
        <v>X</v>
      </c>
      <c r="CA55" s="8" t="str">
        <f aca="false">IF(OR(AND(CA$3=$B$1,$A55=$D$1),AND(CA$3=$B$2,$A55=$D$2)),"O",IF((CA$3-$B$1)/((CA$3-$B$1)^2+($A55-$D$1)^2)^(3/2)-(CA$3-$B$2)/((CA$3-$B$2)^2+($A55-$D$2)^2)^(3/2)&gt;0,"-","X"))</f>
        <v>X</v>
      </c>
      <c r="CB55" s="8" t="str">
        <f aca="false">IF(OR(AND(CB$3=$B$1,$A55=$D$1),AND(CB$3=$B$2,$A55=$D$2)),"O",IF((CB$3-$B$1)/((CB$3-$B$1)^2+($A55-$D$1)^2)^(3/2)-(CB$3-$B$2)/((CB$3-$B$2)^2+($A55-$D$2)^2)^(3/2)&gt;0,"-","X"))</f>
        <v>X</v>
      </c>
      <c r="CC55" s="8" t="str">
        <f aca="false">IF(OR(AND(CC$3=$B$1,$A55=$D$1),AND(CC$3=$B$2,$A55=$D$2)),"O",IF((CC$3-$B$1)/((CC$3-$B$1)^2+($A55-$D$1)^2)^(3/2)-(CC$3-$B$2)/((CC$3-$B$2)^2+($A55-$D$2)^2)^(3/2)&gt;0,"-","X"))</f>
        <v>X</v>
      </c>
      <c r="CD55" s="8" t="str">
        <f aca="false">IF(OR(AND(CD$3=$B$1,$A55=$D$1),AND(CD$3=$B$2,$A55=$D$2)),"O",IF((CD$3-$B$1)/((CD$3-$B$1)^2+($A55-$D$1)^2)^(3/2)-(CD$3-$B$2)/((CD$3-$B$2)^2+($A55-$D$2)^2)^(3/2)&gt;0,"-","X"))</f>
        <v>X</v>
      </c>
    </row>
    <row r="56" customFormat="false" ht="15" hidden="false" customHeight="false" outlineLevel="0" collapsed="false">
      <c r="A56" s="5" t="n">
        <v>0.800000000000029</v>
      </c>
      <c r="B56" s="8" t="str">
        <f aca="false">IF(OR(AND(B$3=$B$1,$A56=$D$1),AND(B$3=$B$2,$A56=$D$2)),"O",IF((B$3-$B$1)/((B$3-$B$1)^2+($A56-$D$1)^2)^(3/2)-(B$3-$B$2)/((B$3-$B$2)^2+($A56-$D$2)^2)^(3/2)&gt;0,"-","X"))</f>
        <v>X</v>
      </c>
      <c r="C56" s="8" t="str">
        <f aca="false">IF(OR(AND(C$3=$B$1,$A56=$D$1),AND(C$3=$B$2,$A56=$D$2)),"O",IF((C$3-$B$1)/((C$3-$B$1)^2+($A56-$D$1)^2)^(3/2)-(C$3-$B$2)/((C$3-$B$2)^2+($A56-$D$2)^2)^(3/2)&gt;0,"-","X"))</f>
        <v>X</v>
      </c>
      <c r="D56" s="8" t="str">
        <f aca="false">IF(OR(AND(D$3=$B$1,$A56=$D$1),AND(D$3=$B$2,$A56=$D$2)),"O",IF((D$3-$B$1)/((D$3-$B$1)^2+($A56-$D$1)^2)^(3/2)-(D$3-$B$2)/((D$3-$B$2)^2+($A56-$D$2)^2)^(3/2)&gt;0,"-","X"))</f>
        <v>X</v>
      </c>
      <c r="E56" s="8" t="str">
        <f aca="false">IF(OR(AND(E$3=$B$1,$A56=$D$1),AND(E$3=$B$2,$A56=$D$2)),"O",IF((E$3-$B$1)/((E$3-$B$1)^2+($A56-$D$1)^2)^(3/2)-(E$3-$B$2)/((E$3-$B$2)^2+($A56-$D$2)^2)^(3/2)&gt;0,"-","X"))</f>
        <v>X</v>
      </c>
      <c r="F56" s="8" t="str">
        <f aca="false">IF(OR(AND(F$3=$B$1,$A56=$D$1),AND(F$3=$B$2,$A56=$D$2)),"O",IF((F$3-$B$1)/((F$3-$B$1)^2+($A56-$D$1)^2)^(3/2)-(F$3-$B$2)/((F$3-$B$2)^2+($A56-$D$2)^2)^(3/2)&gt;0,"-","X"))</f>
        <v>X</v>
      </c>
      <c r="G56" s="8" t="str">
        <f aca="false">IF(OR(AND(G$3=$B$1,$A56=$D$1),AND(G$3=$B$2,$A56=$D$2)),"O",IF((G$3-$B$1)/((G$3-$B$1)^2+($A56-$D$1)^2)^(3/2)-(G$3-$B$2)/((G$3-$B$2)^2+($A56-$D$2)^2)^(3/2)&gt;0,"-","X"))</f>
        <v>X</v>
      </c>
      <c r="H56" s="8" t="str">
        <f aca="false">IF(OR(AND(H$3=$B$1,$A56=$D$1),AND(H$3=$B$2,$A56=$D$2)),"O",IF((H$3-$B$1)/((H$3-$B$1)^2+($A56-$D$1)^2)^(3/2)-(H$3-$B$2)/((H$3-$B$2)^2+($A56-$D$2)^2)^(3/2)&gt;0,"-","X"))</f>
        <v>X</v>
      </c>
      <c r="I56" s="8" t="str">
        <f aca="false">IF(OR(AND(I$3=$B$1,$A56=$D$1),AND(I$3=$B$2,$A56=$D$2)),"O",IF((I$3-$B$1)/((I$3-$B$1)^2+($A56-$D$1)^2)^(3/2)-(I$3-$B$2)/((I$3-$B$2)^2+($A56-$D$2)^2)^(3/2)&gt;0,"-","X"))</f>
        <v>X</v>
      </c>
      <c r="J56" s="8" t="str">
        <f aca="false">IF(OR(AND(J$3=$B$1,$A56=$D$1),AND(J$3=$B$2,$A56=$D$2)),"O",IF((J$3-$B$1)/((J$3-$B$1)^2+($A56-$D$1)^2)^(3/2)-(J$3-$B$2)/((J$3-$B$2)^2+($A56-$D$2)^2)^(3/2)&gt;0,"-","X"))</f>
        <v>X</v>
      </c>
      <c r="K56" s="8" t="str">
        <f aca="false">IF(OR(AND(K$3=$B$1,$A56=$D$1),AND(K$3=$B$2,$A56=$D$2)),"O",IF((K$3-$B$1)/((K$3-$B$1)^2+($A56-$D$1)^2)^(3/2)-(K$3-$B$2)/((K$3-$B$2)^2+($A56-$D$2)^2)^(3/2)&gt;0,"-","X"))</f>
        <v>X</v>
      </c>
      <c r="L56" s="8" t="str">
        <f aca="false">IF(OR(AND(L$3=$B$1,$A56=$D$1),AND(L$3=$B$2,$A56=$D$2)),"O",IF((L$3-$B$1)/((L$3-$B$1)^2+($A56-$D$1)^2)^(3/2)-(L$3-$B$2)/((L$3-$B$2)^2+($A56-$D$2)^2)^(3/2)&gt;0,"-","X"))</f>
        <v>X</v>
      </c>
      <c r="M56" s="8" t="str">
        <f aca="false">IF(OR(AND(M$3=$B$1,$A56=$D$1),AND(M$3=$B$2,$A56=$D$2)),"O",IF((M$3-$B$1)/((M$3-$B$1)^2+($A56-$D$1)^2)^(3/2)-(M$3-$B$2)/((M$3-$B$2)^2+($A56-$D$2)^2)^(3/2)&gt;0,"-","X"))</f>
        <v>X</v>
      </c>
      <c r="N56" s="8" t="str">
        <f aca="false">IF(OR(AND(N$3=$B$1,$A56=$D$1),AND(N$3=$B$2,$A56=$D$2)),"O",IF((N$3-$B$1)/((N$3-$B$1)^2+($A56-$D$1)^2)^(3/2)-(N$3-$B$2)/((N$3-$B$2)^2+($A56-$D$2)^2)^(3/2)&gt;0,"-","X"))</f>
        <v>X</v>
      </c>
      <c r="O56" s="8" t="str">
        <f aca="false">IF(OR(AND(O$3=$B$1,$A56=$D$1),AND(O$3=$B$2,$A56=$D$2)),"O",IF((O$3-$B$1)/((O$3-$B$1)^2+($A56-$D$1)^2)^(3/2)-(O$3-$B$2)/((O$3-$B$2)^2+($A56-$D$2)^2)^(3/2)&gt;0,"-","X"))</f>
        <v>X</v>
      </c>
      <c r="P56" s="8" t="str">
        <f aca="false">IF(OR(AND(P$3=$B$1,$A56=$D$1),AND(P$3=$B$2,$A56=$D$2)),"O",IF((P$3-$B$1)/((P$3-$B$1)^2+($A56-$D$1)^2)^(3/2)-(P$3-$B$2)/((P$3-$B$2)^2+($A56-$D$2)^2)^(3/2)&gt;0,"-","X"))</f>
        <v>X</v>
      </c>
      <c r="Q56" s="8" t="str">
        <f aca="false">IF(OR(AND(Q$3=$B$1,$A56=$D$1),AND(Q$3=$B$2,$A56=$D$2)),"O",IF((Q$3-$B$1)/((Q$3-$B$1)^2+($A56-$D$1)^2)^(3/2)-(Q$3-$B$2)/((Q$3-$B$2)^2+($A56-$D$2)^2)^(3/2)&gt;0,"-","X"))</f>
        <v>X</v>
      </c>
      <c r="R56" s="8" t="str">
        <f aca="false">IF(OR(AND(R$3=$B$1,$A56=$D$1),AND(R$3=$B$2,$A56=$D$2)),"O",IF((R$3-$B$1)/((R$3-$B$1)^2+($A56-$D$1)^2)^(3/2)-(R$3-$B$2)/((R$3-$B$2)^2+($A56-$D$2)^2)^(3/2)&gt;0,"-","X"))</f>
        <v>X</v>
      </c>
      <c r="S56" s="8" t="str">
        <f aca="false">IF(OR(AND(S$3=$B$1,$A56=$D$1),AND(S$3=$B$2,$A56=$D$2)),"O",IF((S$3-$B$1)/((S$3-$B$1)^2+($A56-$D$1)^2)^(3/2)-(S$3-$B$2)/((S$3-$B$2)^2+($A56-$D$2)^2)^(3/2)&gt;0,"-","X"))</f>
        <v>X</v>
      </c>
      <c r="T56" s="8" t="str">
        <f aca="false">IF(OR(AND(T$3=$B$1,$A56=$D$1),AND(T$3=$B$2,$A56=$D$2)),"O",IF((T$3-$B$1)/((T$3-$B$1)^2+($A56-$D$1)^2)^(3/2)-(T$3-$B$2)/((T$3-$B$2)^2+($A56-$D$2)^2)^(3/2)&gt;0,"-","X"))</f>
        <v>X</v>
      </c>
      <c r="U56" s="8" t="str">
        <f aca="false">IF(OR(AND(U$3=$B$1,$A56=$D$1),AND(U$3=$B$2,$A56=$D$2)),"O",IF((U$3-$B$1)/((U$3-$B$1)^2+($A56-$D$1)^2)^(3/2)-(U$3-$B$2)/((U$3-$B$2)^2+($A56-$D$2)^2)^(3/2)&gt;0,"-","X"))</f>
        <v>X</v>
      </c>
      <c r="V56" s="8" t="str">
        <f aca="false">IF(OR(AND(V$3=$B$1,$A56=$D$1),AND(V$3=$B$2,$A56=$D$2)),"O",IF((V$3-$B$1)/((V$3-$B$1)^2+($A56-$D$1)^2)^(3/2)-(V$3-$B$2)/((V$3-$B$2)^2+($A56-$D$2)^2)^(3/2)&gt;0,"-","X"))</f>
        <v>X</v>
      </c>
      <c r="W56" s="8" t="str">
        <f aca="false">IF(OR(AND(W$3=$B$1,$A56=$D$1),AND(W$3=$B$2,$A56=$D$2)),"O",IF((W$3-$B$1)/((W$3-$B$1)^2+($A56-$D$1)^2)^(3/2)-(W$3-$B$2)/((W$3-$B$2)^2+($A56-$D$2)^2)^(3/2)&gt;0,"-","X"))</f>
        <v>X</v>
      </c>
      <c r="X56" s="8" t="str">
        <f aca="false">IF(OR(AND(X$3=$B$1,$A56=$D$1),AND(X$3=$B$2,$A56=$D$2)),"O",IF((X$3-$B$1)/((X$3-$B$1)^2+($A56-$D$1)^2)^(3/2)-(X$3-$B$2)/((X$3-$B$2)^2+($A56-$D$2)^2)^(3/2)&gt;0,"-","X"))</f>
        <v>X</v>
      </c>
      <c r="Y56" s="8" t="str">
        <f aca="false">IF(OR(AND(Y$3=$B$1,$A56=$D$1),AND(Y$3=$B$2,$A56=$D$2)),"O",IF((Y$3-$B$1)/((Y$3-$B$1)^2+($A56-$D$1)^2)^(3/2)-(Y$3-$B$2)/((Y$3-$B$2)^2+($A56-$D$2)^2)^(3/2)&gt;0,"-","X"))</f>
        <v>X</v>
      </c>
      <c r="Z56" s="8" t="str">
        <f aca="false">IF(OR(AND(Z$3=$B$1,$A56=$D$1),AND(Z$3=$B$2,$A56=$D$2)),"O",IF((Z$3-$B$1)/((Z$3-$B$1)^2+($A56-$D$1)^2)^(3/2)-(Z$3-$B$2)/((Z$3-$B$2)^2+($A56-$D$2)^2)^(3/2)&gt;0,"-","X"))</f>
        <v>X</v>
      </c>
      <c r="AA56" s="8" t="str">
        <f aca="false">IF(OR(AND(AA$3=$B$1,$A56=$D$1),AND(AA$3=$B$2,$A56=$D$2)),"O",IF((AA$3-$B$1)/((AA$3-$B$1)^2+($A56-$D$1)^2)^(3/2)-(AA$3-$B$2)/((AA$3-$B$2)^2+($A56-$D$2)^2)^(3/2)&gt;0,"-","X"))</f>
        <v>X</v>
      </c>
      <c r="AB56" s="8" t="str">
        <f aca="false">IF(OR(AND(AB$3=$B$1,$A56=$D$1),AND(AB$3=$B$2,$A56=$D$2)),"O",IF((AB$3-$B$1)/((AB$3-$B$1)^2+($A56-$D$1)^2)^(3/2)-(AB$3-$B$2)/((AB$3-$B$2)^2+($A56-$D$2)^2)^(3/2)&gt;0,"-","X"))</f>
        <v>X</v>
      </c>
      <c r="AC56" s="8" t="str">
        <f aca="false">IF(OR(AND(AC$3=$B$1,$A56=$D$1),AND(AC$3=$B$2,$A56=$D$2)),"O",IF((AC$3-$B$1)/((AC$3-$B$1)^2+($A56-$D$1)^2)^(3/2)-(AC$3-$B$2)/((AC$3-$B$2)^2+($A56-$D$2)^2)^(3/2)&gt;0,"-","X"))</f>
        <v>X</v>
      </c>
      <c r="AD56" s="8" t="str">
        <f aca="false">IF(OR(AND(AD$3=$B$1,$A56=$D$1),AND(AD$3=$B$2,$A56=$D$2)),"O",IF((AD$3-$B$1)/((AD$3-$B$1)^2+($A56-$D$1)^2)^(3/2)-(AD$3-$B$2)/((AD$3-$B$2)^2+($A56-$D$2)^2)^(3/2)&gt;0,"-","X"))</f>
        <v>X</v>
      </c>
      <c r="AE56" s="8" t="str">
        <f aca="false">IF(OR(AND(AE$3=$B$1,$A56=$D$1),AND(AE$3=$B$2,$A56=$D$2)),"O",IF((AE$3-$B$1)/((AE$3-$B$1)^2+($A56-$D$1)^2)^(3/2)-(AE$3-$B$2)/((AE$3-$B$2)^2+($A56-$D$2)^2)^(3/2)&gt;0,"-","X"))</f>
        <v>X</v>
      </c>
      <c r="AF56" s="8" t="str">
        <f aca="false">IF(OR(AND(AF$3=$B$1,$A56=$D$1),AND(AF$3=$B$2,$A56=$D$2)),"O",IF((AF$3-$B$1)/((AF$3-$B$1)^2+($A56-$D$1)^2)^(3/2)-(AF$3-$B$2)/((AF$3-$B$2)^2+($A56-$D$2)^2)^(3/2)&gt;0,"-","X"))</f>
        <v>X</v>
      </c>
      <c r="AG56" s="8" t="str">
        <f aca="false">IF(OR(AND(AG$3=$B$1,$A56=$D$1),AND(AG$3=$B$2,$A56=$D$2)),"O",IF((AG$3-$B$1)/((AG$3-$B$1)^2+($A56-$D$1)^2)^(3/2)-(AG$3-$B$2)/((AG$3-$B$2)^2+($A56-$D$2)^2)^(3/2)&gt;0,"-","X"))</f>
        <v>X</v>
      </c>
      <c r="AH56" s="8" t="str">
        <f aca="false">IF(OR(AND(AH$3=$B$1,$A56=$D$1),AND(AH$3=$B$2,$A56=$D$2)),"O",IF((AH$3-$B$1)/((AH$3-$B$1)^2+($A56-$D$1)^2)^(3/2)-(AH$3-$B$2)/((AH$3-$B$2)^2+($A56-$D$2)^2)^(3/2)&gt;0,"-","X"))</f>
        <v>X</v>
      </c>
      <c r="AI56" s="8" t="str">
        <f aca="false">IF(OR(AND(AI$3=$B$1,$A56=$D$1),AND(AI$3=$B$2,$A56=$D$2)),"O",IF((AI$3-$B$1)/((AI$3-$B$1)^2+($A56-$D$1)^2)^(3/2)-(AI$3-$B$2)/((AI$3-$B$2)^2+($A56-$D$2)^2)^(3/2)&gt;0,"-","X"))</f>
        <v>-</v>
      </c>
      <c r="AJ56" s="8" t="str">
        <f aca="false">IF(OR(AND(AJ$3=$B$1,$A56=$D$1),AND(AJ$3=$B$2,$A56=$D$2)),"O",IF((AJ$3-$B$1)/((AJ$3-$B$1)^2+($A56-$D$1)^2)^(3/2)-(AJ$3-$B$2)/((AJ$3-$B$2)^2+($A56-$D$2)^2)^(3/2)&gt;0,"-","X"))</f>
        <v>-</v>
      </c>
      <c r="AK56" s="8" t="str">
        <f aca="false">IF(OR(AND(AK$3=$B$1,$A56=$D$1),AND(AK$3=$B$2,$A56=$D$2)),"O",IF((AK$3-$B$1)/((AK$3-$B$1)^2+($A56-$D$1)^2)^(3/2)-(AK$3-$B$2)/((AK$3-$B$2)^2+($A56-$D$2)^2)^(3/2)&gt;0,"-","X"))</f>
        <v>-</v>
      </c>
      <c r="AL56" s="8" t="str">
        <f aca="false">IF(OR(AND(AL$3=$B$1,$A56=$D$1),AND(AL$3=$B$2,$A56=$D$2)),"O",IF((AL$3-$B$1)/((AL$3-$B$1)^2+($A56-$D$1)^2)^(3/2)-(AL$3-$B$2)/((AL$3-$B$2)^2+($A56-$D$2)^2)^(3/2)&gt;0,"-","X"))</f>
        <v>-</v>
      </c>
      <c r="AM56" s="8" t="str">
        <f aca="false">IF(OR(AND(AM$3=$B$1,$A56=$D$1),AND(AM$3=$B$2,$A56=$D$2)),"O",IF((AM$3-$B$1)/((AM$3-$B$1)^2+($A56-$D$1)^2)^(3/2)-(AM$3-$B$2)/((AM$3-$B$2)^2+($A56-$D$2)^2)^(3/2)&gt;0,"-","X"))</f>
        <v>-</v>
      </c>
      <c r="AN56" s="8" t="str">
        <f aca="false">IF(OR(AND(AN$3=$B$1,$A56=$D$1),AND(AN$3=$B$2,$A56=$D$2)),"O",IF((AN$3-$B$1)/((AN$3-$B$1)^2+($A56-$D$1)^2)^(3/2)-(AN$3-$B$2)/((AN$3-$B$2)^2+($A56-$D$2)^2)^(3/2)&gt;0,"-","X"))</f>
        <v>-</v>
      </c>
      <c r="AO56" s="8" t="str">
        <f aca="false">IF(OR(AND(AO$3=$B$1,$A56=$D$1),AND(AO$3=$B$2,$A56=$D$2)),"O",IF((AO$3-$B$1)/((AO$3-$B$1)^2+($A56-$D$1)^2)^(3/2)-(AO$3-$B$2)/((AO$3-$B$2)^2+($A56-$D$2)^2)^(3/2)&gt;0,"-","X"))</f>
        <v>-</v>
      </c>
      <c r="AP56" s="8" t="str">
        <f aca="false">IF(OR(AND(AP$3=$B$1,$A56=$D$1),AND(AP$3=$B$2,$A56=$D$2)),"O",IF((AP$3-$B$1)/((AP$3-$B$1)^2+($A56-$D$1)^2)^(3/2)-(AP$3-$B$2)/((AP$3-$B$2)^2+($A56-$D$2)^2)^(3/2)&gt;0,"-","X"))</f>
        <v>-</v>
      </c>
      <c r="AQ56" s="8" t="str">
        <f aca="false">IF(OR(AND(AQ$3=$B$1,$A56=$D$1),AND(AQ$3=$B$2,$A56=$D$2)),"O",IF((AQ$3-$B$1)/((AQ$3-$B$1)^2+($A56-$D$1)^2)^(3/2)-(AQ$3-$B$2)/((AQ$3-$B$2)^2+($A56-$D$2)^2)^(3/2)&gt;0,"-","X"))</f>
        <v>-</v>
      </c>
      <c r="AR56" s="8" t="str">
        <f aca="false">IF(OR(AND(AR$3=$B$1,$A56=$D$1),AND(AR$3=$B$2,$A56=$D$2)),"O",IF((AR$3-$B$1)/((AR$3-$B$1)^2+($A56-$D$1)^2)^(3/2)-(AR$3-$B$2)/((AR$3-$B$2)^2+($A56-$D$2)^2)^(3/2)&gt;0,"-","X"))</f>
        <v>-</v>
      </c>
      <c r="AS56" s="8" t="str">
        <f aca="false">IF(OR(AND(AS$3=$B$1,$A56=$D$1),AND(AS$3=$B$2,$A56=$D$2)),"O",IF((AS$3-$B$1)/((AS$3-$B$1)^2+($A56-$D$1)^2)^(3/2)-(AS$3-$B$2)/((AS$3-$B$2)^2+($A56-$D$2)^2)^(3/2)&gt;0,"-","X"))</f>
        <v>-</v>
      </c>
      <c r="AT56" s="8" t="str">
        <f aca="false">IF(OR(AND(AT$3=$B$1,$A56=$D$1),AND(AT$3=$B$2,$A56=$D$2)),"O",IF((AT$3-$B$1)/((AT$3-$B$1)^2+($A56-$D$1)^2)^(3/2)-(AT$3-$B$2)/((AT$3-$B$2)^2+($A56-$D$2)^2)^(3/2)&gt;0,"-","X"))</f>
        <v>-</v>
      </c>
      <c r="AU56" s="8" t="str">
        <f aca="false">IF(OR(AND(AU$3=$B$1,$A56=$D$1),AND(AU$3=$B$2,$A56=$D$2)),"O",IF((AU$3-$B$1)/((AU$3-$B$1)^2+($A56-$D$1)^2)^(3/2)-(AU$3-$B$2)/((AU$3-$B$2)^2+($A56-$D$2)^2)^(3/2)&gt;0,"-","X"))</f>
        <v>-</v>
      </c>
      <c r="AV56" s="8" t="str">
        <f aca="false">IF(OR(AND(AV$3=$B$1,$A56=$D$1),AND(AV$3=$B$2,$A56=$D$2)),"O",IF((AV$3-$B$1)/((AV$3-$B$1)^2+($A56-$D$1)^2)^(3/2)-(AV$3-$B$2)/((AV$3-$B$2)^2+($A56-$D$2)^2)^(3/2)&gt;0,"-","X"))</f>
        <v>-</v>
      </c>
      <c r="AW56" s="8" t="str">
        <f aca="false">IF(OR(AND(AW$3=$B$1,$A56=$D$1),AND(AW$3=$B$2,$A56=$D$2)),"O",IF((AW$3-$B$1)/((AW$3-$B$1)^2+($A56-$D$1)^2)^(3/2)-(AW$3-$B$2)/((AW$3-$B$2)^2+($A56-$D$2)^2)^(3/2)&gt;0,"-","X"))</f>
        <v>-</v>
      </c>
      <c r="AX56" s="8" t="str">
        <f aca="false">IF(OR(AND(AX$3=$B$1,$A56=$D$1),AND(AX$3=$B$2,$A56=$D$2)),"O",IF((AX$3-$B$1)/((AX$3-$B$1)^2+($A56-$D$1)^2)^(3/2)-(AX$3-$B$2)/((AX$3-$B$2)^2+($A56-$D$2)^2)^(3/2)&gt;0,"-","X"))</f>
        <v>X</v>
      </c>
      <c r="AY56" s="8" t="str">
        <f aca="false">IF(OR(AND(AY$3=$B$1,$A56=$D$1),AND(AY$3=$B$2,$A56=$D$2)),"O",IF((AY$3-$B$1)/((AY$3-$B$1)^2+($A56-$D$1)^2)^(3/2)-(AY$3-$B$2)/((AY$3-$B$2)^2+($A56-$D$2)^2)^(3/2)&gt;0,"-","X"))</f>
        <v>X</v>
      </c>
      <c r="AZ56" s="8" t="str">
        <f aca="false">IF(OR(AND(AZ$3=$B$1,$A56=$D$1),AND(AZ$3=$B$2,$A56=$D$2)),"O",IF((AZ$3-$B$1)/((AZ$3-$B$1)^2+($A56-$D$1)^2)^(3/2)-(AZ$3-$B$2)/((AZ$3-$B$2)^2+($A56-$D$2)^2)^(3/2)&gt;0,"-","X"))</f>
        <v>X</v>
      </c>
      <c r="BA56" s="8" t="str">
        <f aca="false">IF(OR(AND(BA$3=$B$1,$A56=$D$1),AND(BA$3=$B$2,$A56=$D$2)),"O",IF((BA$3-$B$1)/((BA$3-$B$1)^2+($A56-$D$1)^2)^(3/2)-(BA$3-$B$2)/((BA$3-$B$2)^2+($A56-$D$2)^2)^(3/2)&gt;0,"-","X"))</f>
        <v>X</v>
      </c>
      <c r="BB56" s="8" t="str">
        <f aca="false">IF(OR(AND(BB$3=$B$1,$A56=$D$1),AND(BB$3=$B$2,$A56=$D$2)),"O",IF((BB$3-$B$1)/((BB$3-$B$1)^2+($A56-$D$1)^2)^(3/2)-(BB$3-$B$2)/((BB$3-$B$2)^2+($A56-$D$2)^2)^(3/2)&gt;0,"-","X"))</f>
        <v>X</v>
      </c>
      <c r="BC56" s="8" t="str">
        <f aca="false">IF(OR(AND(BC$3=$B$1,$A56=$D$1),AND(BC$3=$B$2,$A56=$D$2)),"O",IF((BC$3-$B$1)/((BC$3-$B$1)^2+($A56-$D$1)^2)^(3/2)-(BC$3-$B$2)/((BC$3-$B$2)^2+($A56-$D$2)^2)^(3/2)&gt;0,"-","X"))</f>
        <v>X</v>
      </c>
      <c r="BD56" s="8" t="str">
        <f aca="false">IF(OR(AND(BD$3=$B$1,$A56=$D$1),AND(BD$3=$B$2,$A56=$D$2)),"O",IF((BD$3-$B$1)/((BD$3-$B$1)^2+($A56-$D$1)^2)^(3/2)-(BD$3-$B$2)/((BD$3-$B$2)^2+($A56-$D$2)^2)^(3/2)&gt;0,"-","X"))</f>
        <v>X</v>
      </c>
      <c r="BE56" s="8" t="str">
        <f aca="false">IF(OR(AND(BE$3=$B$1,$A56=$D$1),AND(BE$3=$B$2,$A56=$D$2)),"O",IF((BE$3-$B$1)/((BE$3-$B$1)^2+($A56-$D$1)^2)^(3/2)-(BE$3-$B$2)/((BE$3-$B$2)^2+($A56-$D$2)^2)^(3/2)&gt;0,"-","X"))</f>
        <v>X</v>
      </c>
      <c r="BF56" s="8" t="str">
        <f aca="false">IF(OR(AND(BF$3=$B$1,$A56=$D$1),AND(BF$3=$B$2,$A56=$D$2)),"O",IF((BF$3-$B$1)/((BF$3-$B$1)^2+($A56-$D$1)^2)^(3/2)-(BF$3-$B$2)/((BF$3-$B$2)^2+($A56-$D$2)^2)^(3/2)&gt;0,"-","X"))</f>
        <v>X</v>
      </c>
      <c r="BG56" s="8" t="str">
        <f aca="false">IF(OR(AND(BG$3=$B$1,$A56=$D$1),AND(BG$3=$B$2,$A56=$D$2)),"O",IF((BG$3-$B$1)/((BG$3-$B$1)^2+($A56-$D$1)^2)^(3/2)-(BG$3-$B$2)/((BG$3-$B$2)^2+($A56-$D$2)^2)^(3/2)&gt;0,"-","X"))</f>
        <v>X</v>
      </c>
      <c r="BH56" s="8" t="str">
        <f aca="false">IF(OR(AND(BH$3=$B$1,$A56=$D$1),AND(BH$3=$B$2,$A56=$D$2)),"O",IF((BH$3-$B$1)/((BH$3-$B$1)^2+($A56-$D$1)^2)^(3/2)-(BH$3-$B$2)/((BH$3-$B$2)^2+($A56-$D$2)^2)^(3/2)&gt;0,"-","X"))</f>
        <v>X</v>
      </c>
      <c r="BI56" s="8" t="str">
        <f aca="false">IF(OR(AND(BI$3=$B$1,$A56=$D$1),AND(BI$3=$B$2,$A56=$D$2)),"O",IF((BI$3-$B$1)/((BI$3-$B$1)^2+($A56-$D$1)^2)^(3/2)-(BI$3-$B$2)/((BI$3-$B$2)^2+($A56-$D$2)^2)^(3/2)&gt;0,"-","X"))</f>
        <v>X</v>
      </c>
      <c r="BJ56" s="8" t="str">
        <f aca="false">IF(OR(AND(BJ$3=$B$1,$A56=$D$1),AND(BJ$3=$B$2,$A56=$D$2)),"O",IF((BJ$3-$B$1)/((BJ$3-$B$1)^2+($A56-$D$1)^2)^(3/2)-(BJ$3-$B$2)/((BJ$3-$B$2)^2+($A56-$D$2)^2)^(3/2)&gt;0,"-","X"))</f>
        <v>X</v>
      </c>
      <c r="BK56" s="8" t="str">
        <f aca="false">IF(OR(AND(BK$3=$B$1,$A56=$D$1),AND(BK$3=$B$2,$A56=$D$2)),"O",IF((BK$3-$B$1)/((BK$3-$B$1)^2+($A56-$D$1)^2)^(3/2)-(BK$3-$B$2)/((BK$3-$B$2)^2+($A56-$D$2)^2)^(3/2)&gt;0,"-","X"))</f>
        <v>X</v>
      </c>
      <c r="BL56" s="8" t="str">
        <f aca="false">IF(OR(AND(BL$3=$B$1,$A56=$D$1),AND(BL$3=$B$2,$A56=$D$2)),"O",IF((BL$3-$B$1)/((BL$3-$B$1)^2+($A56-$D$1)^2)^(3/2)-(BL$3-$B$2)/((BL$3-$B$2)^2+($A56-$D$2)^2)^(3/2)&gt;0,"-","X"))</f>
        <v>X</v>
      </c>
      <c r="BM56" s="8" t="str">
        <f aca="false">IF(OR(AND(BM$3=$B$1,$A56=$D$1),AND(BM$3=$B$2,$A56=$D$2)),"O",IF((BM$3-$B$1)/((BM$3-$B$1)^2+($A56-$D$1)^2)^(3/2)-(BM$3-$B$2)/((BM$3-$B$2)^2+($A56-$D$2)^2)^(3/2)&gt;0,"-","X"))</f>
        <v>X</v>
      </c>
      <c r="BN56" s="8" t="str">
        <f aca="false">IF(OR(AND(BN$3=$B$1,$A56=$D$1),AND(BN$3=$B$2,$A56=$D$2)),"O",IF((BN$3-$B$1)/((BN$3-$B$1)^2+($A56-$D$1)^2)^(3/2)-(BN$3-$B$2)/((BN$3-$B$2)^2+($A56-$D$2)^2)^(3/2)&gt;0,"-","X"))</f>
        <v>X</v>
      </c>
      <c r="BO56" s="8" t="str">
        <f aca="false">IF(OR(AND(BO$3=$B$1,$A56=$D$1),AND(BO$3=$B$2,$A56=$D$2)),"O",IF((BO$3-$B$1)/((BO$3-$B$1)^2+($A56-$D$1)^2)^(3/2)-(BO$3-$B$2)/((BO$3-$B$2)^2+($A56-$D$2)^2)^(3/2)&gt;0,"-","X"))</f>
        <v>X</v>
      </c>
      <c r="BP56" s="8" t="str">
        <f aca="false">IF(OR(AND(BP$3=$B$1,$A56=$D$1),AND(BP$3=$B$2,$A56=$D$2)),"O",IF((BP$3-$B$1)/((BP$3-$B$1)^2+($A56-$D$1)^2)^(3/2)-(BP$3-$B$2)/((BP$3-$B$2)^2+($A56-$D$2)^2)^(3/2)&gt;0,"-","X"))</f>
        <v>X</v>
      </c>
      <c r="BQ56" s="8" t="str">
        <f aca="false">IF(OR(AND(BQ$3=$B$1,$A56=$D$1),AND(BQ$3=$B$2,$A56=$D$2)),"O",IF((BQ$3-$B$1)/((BQ$3-$B$1)^2+($A56-$D$1)^2)^(3/2)-(BQ$3-$B$2)/((BQ$3-$B$2)^2+($A56-$D$2)^2)^(3/2)&gt;0,"-","X"))</f>
        <v>X</v>
      </c>
      <c r="BR56" s="8" t="str">
        <f aca="false">IF(OR(AND(BR$3=$B$1,$A56=$D$1),AND(BR$3=$B$2,$A56=$D$2)),"O",IF((BR$3-$B$1)/((BR$3-$B$1)^2+($A56-$D$1)^2)^(3/2)-(BR$3-$B$2)/((BR$3-$B$2)^2+($A56-$D$2)^2)^(3/2)&gt;0,"-","X"))</f>
        <v>X</v>
      </c>
      <c r="BS56" s="8" t="str">
        <f aca="false">IF(OR(AND(BS$3=$B$1,$A56=$D$1),AND(BS$3=$B$2,$A56=$D$2)),"O",IF((BS$3-$B$1)/((BS$3-$B$1)^2+($A56-$D$1)^2)^(3/2)-(BS$3-$B$2)/((BS$3-$B$2)^2+($A56-$D$2)^2)^(3/2)&gt;0,"-","X"))</f>
        <v>X</v>
      </c>
      <c r="BT56" s="8" t="str">
        <f aca="false">IF(OR(AND(BT$3=$B$1,$A56=$D$1),AND(BT$3=$B$2,$A56=$D$2)),"O",IF((BT$3-$B$1)/((BT$3-$B$1)^2+($A56-$D$1)^2)^(3/2)-(BT$3-$B$2)/((BT$3-$B$2)^2+($A56-$D$2)^2)^(3/2)&gt;0,"-","X"))</f>
        <v>X</v>
      </c>
      <c r="BU56" s="8" t="str">
        <f aca="false">IF(OR(AND(BU$3=$B$1,$A56=$D$1),AND(BU$3=$B$2,$A56=$D$2)),"O",IF((BU$3-$B$1)/((BU$3-$B$1)^2+($A56-$D$1)^2)^(3/2)-(BU$3-$B$2)/((BU$3-$B$2)^2+($A56-$D$2)^2)^(3/2)&gt;0,"-","X"))</f>
        <v>X</v>
      </c>
      <c r="BV56" s="8" t="str">
        <f aca="false">IF(OR(AND(BV$3=$B$1,$A56=$D$1),AND(BV$3=$B$2,$A56=$D$2)),"O",IF((BV$3-$B$1)/((BV$3-$B$1)^2+($A56-$D$1)^2)^(3/2)-(BV$3-$B$2)/((BV$3-$B$2)^2+($A56-$D$2)^2)^(3/2)&gt;0,"-","X"))</f>
        <v>X</v>
      </c>
      <c r="BW56" s="8" t="str">
        <f aca="false">IF(OR(AND(BW$3=$B$1,$A56=$D$1),AND(BW$3=$B$2,$A56=$D$2)),"O",IF((BW$3-$B$1)/((BW$3-$B$1)^2+($A56-$D$1)^2)^(3/2)-(BW$3-$B$2)/((BW$3-$B$2)^2+($A56-$D$2)^2)^(3/2)&gt;0,"-","X"))</f>
        <v>X</v>
      </c>
      <c r="BX56" s="8" t="str">
        <f aca="false">IF(OR(AND(BX$3=$B$1,$A56=$D$1),AND(BX$3=$B$2,$A56=$D$2)),"O",IF((BX$3-$B$1)/((BX$3-$B$1)^2+($A56-$D$1)^2)^(3/2)-(BX$3-$B$2)/((BX$3-$B$2)^2+($A56-$D$2)^2)^(3/2)&gt;0,"-","X"))</f>
        <v>X</v>
      </c>
      <c r="BY56" s="8" t="str">
        <f aca="false">IF(OR(AND(BY$3=$B$1,$A56=$D$1),AND(BY$3=$B$2,$A56=$D$2)),"O",IF((BY$3-$B$1)/((BY$3-$B$1)^2+($A56-$D$1)^2)^(3/2)-(BY$3-$B$2)/((BY$3-$B$2)^2+($A56-$D$2)^2)^(3/2)&gt;0,"-","X"))</f>
        <v>X</v>
      </c>
      <c r="BZ56" s="8" t="str">
        <f aca="false">IF(OR(AND(BZ$3=$B$1,$A56=$D$1),AND(BZ$3=$B$2,$A56=$D$2)),"O",IF((BZ$3-$B$1)/((BZ$3-$B$1)^2+($A56-$D$1)^2)^(3/2)-(BZ$3-$B$2)/((BZ$3-$B$2)^2+($A56-$D$2)^2)^(3/2)&gt;0,"-","X"))</f>
        <v>X</v>
      </c>
      <c r="CA56" s="8" t="str">
        <f aca="false">IF(OR(AND(CA$3=$B$1,$A56=$D$1),AND(CA$3=$B$2,$A56=$D$2)),"O",IF((CA$3-$B$1)/((CA$3-$B$1)^2+($A56-$D$1)^2)^(3/2)-(CA$3-$B$2)/((CA$3-$B$2)^2+($A56-$D$2)^2)^(3/2)&gt;0,"-","X"))</f>
        <v>X</v>
      </c>
      <c r="CB56" s="8" t="str">
        <f aca="false">IF(OR(AND(CB$3=$B$1,$A56=$D$1),AND(CB$3=$B$2,$A56=$D$2)),"O",IF((CB$3-$B$1)/((CB$3-$B$1)^2+($A56-$D$1)^2)^(3/2)-(CB$3-$B$2)/((CB$3-$B$2)^2+($A56-$D$2)^2)^(3/2)&gt;0,"-","X"))</f>
        <v>X</v>
      </c>
      <c r="CC56" s="8" t="str">
        <f aca="false">IF(OR(AND(CC$3=$B$1,$A56=$D$1),AND(CC$3=$B$2,$A56=$D$2)),"O",IF((CC$3-$B$1)/((CC$3-$B$1)^2+($A56-$D$1)^2)^(3/2)-(CC$3-$B$2)/((CC$3-$B$2)^2+($A56-$D$2)^2)^(3/2)&gt;0,"-","X"))</f>
        <v>X</v>
      </c>
      <c r="CD56" s="8" t="str">
        <f aca="false">IF(OR(AND(CD$3=$B$1,$A56=$D$1),AND(CD$3=$B$2,$A56=$D$2)),"O",IF((CD$3-$B$1)/((CD$3-$B$1)^2+($A56-$D$1)^2)^(3/2)-(CD$3-$B$2)/((CD$3-$B$2)^2+($A56-$D$2)^2)^(3/2)&gt;0,"-","X"))</f>
        <v>X</v>
      </c>
    </row>
    <row r="57" customFormat="false" ht="15" hidden="false" customHeight="false" outlineLevel="0" collapsed="false">
      <c r="A57" s="5" t="n">
        <v>0.700000000000029</v>
      </c>
      <c r="B57" s="8" t="str">
        <f aca="false">IF(OR(AND(B$3=$B$1,$A57=$D$1),AND(B$3=$B$2,$A57=$D$2)),"O",IF((B$3-$B$1)/((B$3-$B$1)^2+($A57-$D$1)^2)^(3/2)-(B$3-$B$2)/((B$3-$B$2)^2+($A57-$D$2)^2)^(3/2)&gt;0,"-","X"))</f>
        <v>X</v>
      </c>
      <c r="C57" s="8" t="str">
        <f aca="false">IF(OR(AND(C$3=$B$1,$A57=$D$1),AND(C$3=$B$2,$A57=$D$2)),"O",IF((C$3-$B$1)/((C$3-$B$1)^2+($A57-$D$1)^2)^(3/2)-(C$3-$B$2)/((C$3-$B$2)^2+($A57-$D$2)^2)^(3/2)&gt;0,"-","X"))</f>
        <v>X</v>
      </c>
      <c r="D57" s="8" t="str">
        <f aca="false">IF(OR(AND(D$3=$B$1,$A57=$D$1),AND(D$3=$B$2,$A57=$D$2)),"O",IF((D$3-$B$1)/((D$3-$B$1)^2+($A57-$D$1)^2)^(3/2)-(D$3-$B$2)/((D$3-$B$2)^2+($A57-$D$2)^2)^(3/2)&gt;0,"-","X"))</f>
        <v>X</v>
      </c>
      <c r="E57" s="8" t="str">
        <f aca="false">IF(OR(AND(E$3=$B$1,$A57=$D$1),AND(E$3=$B$2,$A57=$D$2)),"O",IF((E$3-$B$1)/((E$3-$B$1)^2+($A57-$D$1)^2)^(3/2)-(E$3-$B$2)/((E$3-$B$2)^2+($A57-$D$2)^2)^(3/2)&gt;0,"-","X"))</f>
        <v>X</v>
      </c>
      <c r="F57" s="8" t="str">
        <f aca="false">IF(OR(AND(F$3=$B$1,$A57=$D$1),AND(F$3=$B$2,$A57=$D$2)),"O",IF((F$3-$B$1)/((F$3-$B$1)^2+($A57-$D$1)^2)^(3/2)-(F$3-$B$2)/((F$3-$B$2)^2+($A57-$D$2)^2)^(3/2)&gt;0,"-","X"))</f>
        <v>X</v>
      </c>
      <c r="G57" s="8" t="str">
        <f aca="false">IF(OR(AND(G$3=$B$1,$A57=$D$1),AND(G$3=$B$2,$A57=$D$2)),"O",IF((G$3-$B$1)/((G$3-$B$1)^2+($A57-$D$1)^2)^(3/2)-(G$3-$B$2)/((G$3-$B$2)^2+($A57-$D$2)^2)^(3/2)&gt;0,"-","X"))</f>
        <v>X</v>
      </c>
      <c r="H57" s="8" t="str">
        <f aca="false">IF(OR(AND(H$3=$B$1,$A57=$D$1),AND(H$3=$B$2,$A57=$D$2)),"O",IF((H$3-$B$1)/((H$3-$B$1)^2+($A57-$D$1)^2)^(3/2)-(H$3-$B$2)/((H$3-$B$2)^2+($A57-$D$2)^2)^(3/2)&gt;0,"-","X"))</f>
        <v>X</v>
      </c>
      <c r="I57" s="8" t="str">
        <f aca="false">IF(OR(AND(I$3=$B$1,$A57=$D$1),AND(I$3=$B$2,$A57=$D$2)),"O",IF((I$3-$B$1)/((I$3-$B$1)^2+($A57-$D$1)^2)^(3/2)-(I$3-$B$2)/((I$3-$B$2)^2+($A57-$D$2)^2)^(3/2)&gt;0,"-","X"))</f>
        <v>X</v>
      </c>
      <c r="J57" s="8" t="str">
        <f aca="false">IF(OR(AND(J$3=$B$1,$A57=$D$1),AND(J$3=$B$2,$A57=$D$2)),"O",IF((J$3-$B$1)/((J$3-$B$1)^2+($A57-$D$1)^2)^(3/2)-(J$3-$B$2)/((J$3-$B$2)^2+($A57-$D$2)^2)^(3/2)&gt;0,"-","X"))</f>
        <v>X</v>
      </c>
      <c r="K57" s="8" t="str">
        <f aca="false">IF(OR(AND(K$3=$B$1,$A57=$D$1),AND(K$3=$B$2,$A57=$D$2)),"O",IF((K$3-$B$1)/((K$3-$B$1)^2+($A57-$D$1)^2)^(3/2)-(K$3-$B$2)/((K$3-$B$2)^2+($A57-$D$2)^2)^(3/2)&gt;0,"-","X"))</f>
        <v>X</v>
      </c>
      <c r="L57" s="8" t="str">
        <f aca="false">IF(OR(AND(L$3=$B$1,$A57=$D$1),AND(L$3=$B$2,$A57=$D$2)),"O",IF((L$3-$B$1)/((L$3-$B$1)^2+($A57-$D$1)^2)^(3/2)-(L$3-$B$2)/((L$3-$B$2)^2+($A57-$D$2)^2)^(3/2)&gt;0,"-","X"))</f>
        <v>X</v>
      </c>
      <c r="M57" s="8" t="str">
        <f aca="false">IF(OR(AND(M$3=$B$1,$A57=$D$1),AND(M$3=$B$2,$A57=$D$2)),"O",IF((M$3-$B$1)/((M$3-$B$1)^2+($A57-$D$1)^2)^(3/2)-(M$3-$B$2)/((M$3-$B$2)^2+($A57-$D$2)^2)^(3/2)&gt;0,"-","X"))</f>
        <v>X</v>
      </c>
      <c r="N57" s="8" t="str">
        <f aca="false">IF(OR(AND(N$3=$B$1,$A57=$D$1),AND(N$3=$B$2,$A57=$D$2)),"O",IF((N$3-$B$1)/((N$3-$B$1)^2+($A57-$D$1)^2)^(3/2)-(N$3-$B$2)/((N$3-$B$2)^2+($A57-$D$2)^2)^(3/2)&gt;0,"-","X"))</f>
        <v>X</v>
      </c>
      <c r="O57" s="8" t="str">
        <f aca="false">IF(OR(AND(O$3=$B$1,$A57=$D$1),AND(O$3=$B$2,$A57=$D$2)),"O",IF((O$3-$B$1)/((O$3-$B$1)^2+($A57-$D$1)^2)^(3/2)-(O$3-$B$2)/((O$3-$B$2)^2+($A57-$D$2)^2)^(3/2)&gt;0,"-","X"))</f>
        <v>X</v>
      </c>
      <c r="P57" s="8" t="str">
        <f aca="false">IF(OR(AND(P$3=$B$1,$A57=$D$1),AND(P$3=$B$2,$A57=$D$2)),"O",IF((P$3-$B$1)/((P$3-$B$1)^2+($A57-$D$1)^2)^(3/2)-(P$3-$B$2)/((P$3-$B$2)^2+($A57-$D$2)^2)^(3/2)&gt;0,"-","X"))</f>
        <v>X</v>
      </c>
      <c r="Q57" s="8" t="str">
        <f aca="false">IF(OR(AND(Q$3=$B$1,$A57=$D$1),AND(Q$3=$B$2,$A57=$D$2)),"O",IF((Q$3-$B$1)/((Q$3-$B$1)^2+($A57-$D$1)^2)^(3/2)-(Q$3-$B$2)/((Q$3-$B$2)^2+($A57-$D$2)^2)^(3/2)&gt;0,"-","X"))</f>
        <v>X</v>
      </c>
      <c r="R57" s="8" t="str">
        <f aca="false">IF(OR(AND(R$3=$B$1,$A57=$D$1),AND(R$3=$B$2,$A57=$D$2)),"O",IF((R$3-$B$1)/((R$3-$B$1)^2+($A57-$D$1)^2)^(3/2)-(R$3-$B$2)/((R$3-$B$2)^2+($A57-$D$2)^2)^(3/2)&gt;0,"-","X"))</f>
        <v>X</v>
      </c>
      <c r="S57" s="8" t="str">
        <f aca="false">IF(OR(AND(S$3=$B$1,$A57=$D$1),AND(S$3=$B$2,$A57=$D$2)),"O",IF((S$3-$B$1)/((S$3-$B$1)^2+($A57-$D$1)^2)^(3/2)-(S$3-$B$2)/((S$3-$B$2)^2+($A57-$D$2)^2)^(3/2)&gt;0,"-","X"))</f>
        <v>X</v>
      </c>
      <c r="T57" s="8" t="str">
        <f aca="false">IF(OR(AND(T$3=$B$1,$A57=$D$1),AND(T$3=$B$2,$A57=$D$2)),"O",IF((T$3-$B$1)/((T$3-$B$1)^2+($A57-$D$1)^2)^(3/2)-(T$3-$B$2)/((T$3-$B$2)^2+($A57-$D$2)^2)^(3/2)&gt;0,"-","X"))</f>
        <v>X</v>
      </c>
      <c r="U57" s="8" t="str">
        <f aca="false">IF(OR(AND(U$3=$B$1,$A57=$D$1),AND(U$3=$B$2,$A57=$D$2)),"O",IF((U$3-$B$1)/((U$3-$B$1)^2+($A57-$D$1)^2)^(3/2)-(U$3-$B$2)/((U$3-$B$2)^2+($A57-$D$2)^2)^(3/2)&gt;0,"-","X"))</f>
        <v>X</v>
      </c>
      <c r="V57" s="8" t="str">
        <f aca="false">IF(OR(AND(V$3=$B$1,$A57=$D$1),AND(V$3=$B$2,$A57=$D$2)),"O",IF((V$3-$B$1)/((V$3-$B$1)^2+($A57-$D$1)^2)^(3/2)-(V$3-$B$2)/((V$3-$B$2)^2+($A57-$D$2)^2)^(3/2)&gt;0,"-","X"))</f>
        <v>X</v>
      </c>
      <c r="W57" s="8" t="str">
        <f aca="false">IF(OR(AND(W$3=$B$1,$A57=$D$1),AND(W$3=$B$2,$A57=$D$2)),"O",IF((W$3-$B$1)/((W$3-$B$1)^2+($A57-$D$1)^2)^(3/2)-(W$3-$B$2)/((W$3-$B$2)^2+($A57-$D$2)^2)^(3/2)&gt;0,"-","X"))</f>
        <v>X</v>
      </c>
      <c r="X57" s="8" t="str">
        <f aca="false">IF(OR(AND(X$3=$B$1,$A57=$D$1),AND(X$3=$B$2,$A57=$D$2)),"O",IF((X$3-$B$1)/((X$3-$B$1)^2+($A57-$D$1)^2)^(3/2)-(X$3-$B$2)/((X$3-$B$2)^2+($A57-$D$2)^2)^(3/2)&gt;0,"-","X"))</f>
        <v>X</v>
      </c>
      <c r="Y57" s="8" t="str">
        <f aca="false">IF(OR(AND(Y$3=$B$1,$A57=$D$1),AND(Y$3=$B$2,$A57=$D$2)),"O",IF((Y$3-$B$1)/((Y$3-$B$1)^2+($A57-$D$1)^2)^(3/2)-(Y$3-$B$2)/((Y$3-$B$2)^2+($A57-$D$2)^2)^(3/2)&gt;0,"-","X"))</f>
        <v>X</v>
      </c>
      <c r="Z57" s="8" t="str">
        <f aca="false">IF(OR(AND(Z$3=$B$1,$A57=$D$1),AND(Z$3=$B$2,$A57=$D$2)),"O",IF((Z$3-$B$1)/((Z$3-$B$1)^2+($A57-$D$1)^2)^(3/2)-(Z$3-$B$2)/((Z$3-$B$2)^2+($A57-$D$2)^2)^(3/2)&gt;0,"-","X"))</f>
        <v>X</v>
      </c>
      <c r="AA57" s="8" t="str">
        <f aca="false">IF(OR(AND(AA$3=$B$1,$A57=$D$1),AND(AA$3=$B$2,$A57=$D$2)),"O",IF((AA$3-$B$1)/((AA$3-$B$1)^2+($A57-$D$1)^2)^(3/2)-(AA$3-$B$2)/((AA$3-$B$2)^2+($A57-$D$2)^2)^(3/2)&gt;0,"-","X"))</f>
        <v>X</v>
      </c>
      <c r="AB57" s="8" t="str">
        <f aca="false">IF(OR(AND(AB$3=$B$1,$A57=$D$1),AND(AB$3=$B$2,$A57=$D$2)),"O",IF((AB$3-$B$1)/((AB$3-$B$1)^2+($A57-$D$1)^2)^(3/2)-(AB$3-$B$2)/((AB$3-$B$2)^2+($A57-$D$2)^2)^(3/2)&gt;0,"-","X"))</f>
        <v>X</v>
      </c>
      <c r="AC57" s="8" t="str">
        <f aca="false">IF(OR(AND(AC$3=$B$1,$A57=$D$1),AND(AC$3=$B$2,$A57=$D$2)),"O",IF((AC$3-$B$1)/((AC$3-$B$1)^2+($A57-$D$1)^2)^(3/2)-(AC$3-$B$2)/((AC$3-$B$2)^2+($A57-$D$2)^2)^(3/2)&gt;0,"-","X"))</f>
        <v>X</v>
      </c>
      <c r="AD57" s="8" t="str">
        <f aca="false">IF(OR(AND(AD$3=$B$1,$A57=$D$1),AND(AD$3=$B$2,$A57=$D$2)),"O",IF((AD$3-$B$1)/((AD$3-$B$1)^2+($A57-$D$1)^2)^(3/2)-(AD$3-$B$2)/((AD$3-$B$2)^2+($A57-$D$2)^2)^(3/2)&gt;0,"-","X"))</f>
        <v>X</v>
      </c>
      <c r="AE57" s="8" t="str">
        <f aca="false">IF(OR(AND(AE$3=$B$1,$A57=$D$1),AND(AE$3=$B$2,$A57=$D$2)),"O",IF((AE$3-$B$1)/((AE$3-$B$1)^2+($A57-$D$1)^2)^(3/2)-(AE$3-$B$2)/((AE$3-$B$2)^2+($A57-$D$2)^2)^(3/2)&gt;0,"-","X"))</f>
        <v>X</v>
      </c>
      <c r="AF57" s="8" t="str">
        <f aca="false">IF(OR(AND(AF$3=$B$1,$A57=$D$1),AND(AF$3=$B$2,$A57=$D$2)),"O",IF((AF$3-$B$1)/((AF$3-$B$1)^2+($A57-$D$1)^2)^(3/2)-(AF$3-$B$2)/((AF$3-$B$2)^2+($A57-$D$2)^2)^(3/2)&gt;0,"-","X"))</f>
        <v>X</v>
      </c>
      <c r="AG57" s="8" t="str">
        <f aca="false">IF(OR(AND(AG$3=$B$1,$A57=$D$1),AND(AG$3=$B$2,$A57=$D$2)),"O",IF((AG$3-$B$1)/((AG$3-$B$1)^2+($A57-$D$1)^2)^(3/2)-(AG$3-$B$2)/((AG$3-$B$2)^2+($A57-$D$2)^2)^(3/2)&gt;0,"-","X"))</f>
        <v>X</v>
      </c>
      <c r="AH57" s="8" t="str">
        <f aca="false">IF(OR(AND(AH$3=$B$1,$A57=$D$1),AND(AH$3=$B$2,$A57=$D$2)),"O",IF((AH$3-$B$1)/((AH$3-$B$1)^2+($A57-$D$1)^2)^(3/2)-(AH$3-$B$2)/((AH$3-$B$2)^2+($A57-$D$2)^2)^(3/2)&gt;0,"-","X"))</f>
        <v>X</v>
      </c>
      <c r="AI57" s="8" t="str">
        <f aca="false">IF(OR(AND(AI$3=$B$1,$A57=$D$1),AND(AI$3=$B$2,$A57=$D$2)),"O",IF((AI$3-$B$1)/((AI$3-$B$1)^2+($A57-$D$1)^2)^(3/2)-(AI$3-$B$2)/((AI$3-$B$2)^2+($A57-$D$2)^2)^(3/2)&gt;0,"-","X"))</f>
        <v>X</v>
      </c>
      <c r="AJ57" s="8" t="str">
        <f aca="false">IF(OR(AND(AJ$3=$B$1,$A57=$D$1),AND(AJ$3=$B$2,$A57=$D$2)),"O",IF((AJ$3-$B$1)/((AJ$3-$B$1)^2+($A57-$D$1)^2)^(3/2)-(AJ$3-$B$2)/((AJ$3-$B$2)^2+($A57-$D$2)^2)^(3/2)&gt;0,"-","X"))</f>
        <v>-</v>
      </c>
      <c r="AK57" s="8" t="str">
        <f aca="false">IF(OR(AND(AK$3=$B$1,$A57=$D$1),AND(AK$3=$B$2,$A57=$D$2)),"O",IF((AK$3-$B$1)/((AK$3-$B$1)^2+($A57-$D$1)^2)^(3/2)-(AK$3-$B$2)/((AK$3-$B$2)^2+($A57-$D$2)^2)^(3/2)&gt;0,"-","X"))</f>
        <v>-</v>
      </c>
      <c r="AL57" s="8" t="str">
        <f aca="false">IF(OR(AND(AL$3=$B$1,$A57=$D$1),AND(AL$3=$B$2,$A57=$D$2)),"O",IF((AL$3-$B$1)/((AL$3-$B$1)^2+($A57-$D$1)^2)^(3/2)-(AL$3-$B$2)/((AL$3-$B$2)^2+($A57-$D$2)^2)^(3/2)&gt;0,"-","X"))</f>
        <v>-</v>
      </c>
      <c r="AM57" s="8" t="str">
        <f aca="false">IF(OR(AND(AM$3=$B$1,$A57=$D$1),AND(AM$3=$B$2,$A57=$D$2)),"O",IF((AM$3-$B$1)/((AM$3-$B$1)^2+($A57-$D$1)^2)^(3/2)-(AM$3-$B$2)/((AM$3-$B$2)^2+($A57-$D$2)^2)^(3/2)&gt;0,"-","X"))</f>
        <v>-</v>
      </c>
      <c r="AN57" s="8" t="str">
        <f aca="false">IF(OR(AND(AN$3=$B$1,$A57=$D$1),AND(AN$3=$B$2,$A57=$D$2)),"O",IF((AN$3-$B$1)/((AN$3-$B$1)^2+($A57-$D$1)^2)^(3/2)-(AN$3-$B$2)/((AN$3-$B$2)^2+($A57-$D$2)^2)^(3/2)&gt;0,"-","X"))</f>
        <v>-</v>
      </c>
      <c r="AO57" s="8" t="str">
        <f aca="false">IF(OR(AND(AO$3=$B$1,$A57=$D$1),AND(AO$3=$B$2,$A57=$D$2)),"O",IF((AO$3-$B$1)/((AO$3-$B$1)^2+($A57-$D$1)^2)^(3/2)-(AO$3-$B$2)/((AO$3-$B$2)^2+($A57-$D$2)^2)^(3/2)&gt;0,"-","X"))</f>
        <v>-</v>
      </c>
      <c r="AP57" s="8" t="str">
        <f aca="false">IF(OR(AND(AP$3=$B$1,$A57=$D$1),AND(AP$3=$B$2,$A57=$D$2)),"O",IF((AP$3-$B$1)/((AP$3-$B$1)^2+($A57-$D$1)^2)^(3/2)-(AP$3-$B$2)/((AP$3-$B$2)^2+($A57-$D$2)^2)^(3/2)&gt;0,"-","X"))</f>
        <v>-</v>
      </c>
      <c r="AQ57" s="8" t="str">
        <f aca="false">IF(OR(AND(AQ$3=$B$1,$A57=$D$1),AND(AQ$3=$B$2,$A57=$D$2)),"O",IF((AQ$3-$B$1)/((AQ$3-$B$1)^2+($A57-$D$1)^2)^(3/2)-(AQ$3-$B$2)/((AQ$3-$B$2)^2+($A57-$D$2)^2)^(3/2)&gt;0,"-","X"))</f>
        <v>-</v>
      </c>
      <c r="AR57" s="8" t="str">
        <f aca="false">IF(OR(AND(AR$3=$B$1,$A57=$D$1),AND(AR$3=$B$2,$A57=$D$2)),"O",IF((AR$3-$B$1)/((AR$3-$B$1)^2+($A57-$D$1)^2)^(3/2)-(AR$3-$B$2)/((AR$3-$B$2)^2+($A57-$D$2)^2)^(3/2)&gt;0,"-","X"))</f>
        <v>-</v>
      </c>
      <c r="AS57" s="8" t="str">
        <f aca="false">IF(OR(AND(AS$3=$B$1,$A57=$D$1),AND(AS$3=$B$2,$A57=$D$2)),"O",IF((AS$3-$B$1)/((AS$3-$B$1)^2+($A57-$D$1)^2)^(3/2)-(AS$3-$B$2)/((AS$3-$B$2)^2+($A57-$D$2)^2)^(3/2)&gt;0,"-","X"))</f>
        <v>-</v>
      </c>
      <c r="AT57" s="8" t="str">
        <f aca="false">IF(OR(AND(AT$3=$B$1,$A57=$D$1),AND(AT$3=$B$2,$A57=$D$2)),"O",IF((AT$3-$B$1)/((AT$3-$B$1)^2+($A57-$D$1)^2)^(3/2)-(AT$3-$B$2)/((AT$3-$B$2)^2+($A57-$D$2)^2)^(3/2)&gt;0,"-","X"))</f>
        <v>-</v>
      </c>
      <c r="AU57" s="8" t="str">
        <f aca="false">IF(OR(AND(AU$3=$B$1,$A57=$D$1),AND(AU$3=$B$2,$A57=$D$2)),"O",IF((AU$3-$B$1)/((AU$3-$B$1)^2+($A57-$D$1)^2)^(3/2)-(AU$3-$B$2)/((AU$3-$B$2)^2+($A57-$D$2)^2)^(3/2)&gt;0,"-","X"))</f>
        <v>-</v>
      </c>
      <c r="AV57" s="8" t="str">
        <f aca="false">IF(OR(AND(AV$3=$B$1,$A57=$D$1),AND(AV$3=$B$2,$A57=$D$2)),"O",IF((AV$3-$B$1)/((AV$3-$B$1)^2+($A57-$D$1)^2)^(3/2)-(AV$3-$B$2)/((AV$3-$B$2)^2+($A57-$D$2)^2)^(3/2)&gt;0,"-","X"))</f>
        <v>-</v>
      </c>
      <c r="AW57" s="8" t="str">
        <f aca="false">IF(OR(AND(AW$3=$B$1,$A57=$D$1),AND(AW$3=$B$2,$A57=$D$2)),"O",IF((AW$3-$B$1)/((AW$3-$B$1)^2+($A57-$D$1)^2)^(3/2)-(AW$3-$B$2)/((AW$3-$B$2)^2+($A57-$D$2)^2)^(3/2)&gt;0,"-","X"))</f>
        <v>X</v>
      </c>
      <c r="AX57" s="8" t="str">
        <f aca="false">IF(OR(AND(AX$3=$B$1,$A57=$D$1),AND(AX$3=$B$2,$A57=$D$2)),"O",IF((AX$3-$B$1)/((AX$3-$B$1)^2+($A57-$D$1)^2)^(3/2)-(AX$3-$B$2)/((AX$3-$B$2)^2+($A57-$D$2)^2)^(3/2)&gt;0,"-","X"))</f>
        <v>X</v>
      </c>
      <c r="AY57" s="8" t="str">
        <f aca="false">IF(OR(AND(AY$3=$B$1,$A57=$D$1),AND(AY$3=$B$2,$A57=$D$2)),"O",IF((AY$3-$B$1)/((AY$3-$B$1)^2+($A57-$D$1)^2)^(3/2)-(AY$3-$B$2)/((AY$3-$B$2)^2+($A57-$D$2)^2)^(3/2)&gt;0,"-","X"))</f>
        <v>X</v>
      </c>
      <c r="AZ57" s="8" t="str">
        <f aca="false">IF(OR(AND(AZ$3=$B$1,$A57=$D$1),AND(AZ$3=$B$2,$A57=$D$2)),"O",IF((AZ$3-$B$1)/((AZ$3-$B$1)^2+($A57-$D$1)^2)^(3/2)-(AZ$3-$B$2)/((AZ$3-$B$2)^2+($A57-$D$2)^2)^(3/2)&gt;0,"-","X"))</f>
        <v>X</v>
      </c>
      <c r="BA57" s="8" t="str">
        <f aca="false">IF(OR(AND(BA$3=$B$1,$A57=$D$1),AND(BA$3=$B$2,$A57=$D$2)),"O",IF((BA$3-$B$1)/((BA$3-$B$1)^2+($A57-$D$1)^2)^(3/2)-(BA$3-$B$2)/((BA$3-$B$2)^2+($A57-$D$2)^2)^(3/2)&gt;0,"-","X"))</f>
        <v>X</v>
      </c>
      <c r="BB57" s="8" t="str">
        <f aca="false">IF(OR(AND(BB$3=$B$1,$A57=$D$1),AND(BB$3=$B$2,$A57=$D$2)),"O",IF((BB$3-$B$1)/((BB$3-$B$1)^2+($A57-$D$1)^2)^(3/2)-(BB$3-$B$2)/((BB$3-$B$2)^2+($A57-$D$2)^2)^(3/2)&gt;0,"-","X"))</f>
        <v>X</v>
      </c>
      <c r="BC57" s="8" t="str">
        <f aca="false">IF(OR(AND(BC$3=$B$1,$A57=$D$1),AND(BC$3=$B$2,$A57=$D$2)),"O",IF((BC$3-$B$1)/((BC$3-$B$1)^2+($A57-$D$1)^2)^(3/2)-(BC$3-$B$2)/((BC$3-$B$2)^2+($A57-$D$2)^2)^(3/2)&gt;0,"-","X"))</f>
        <v>X</v>
      </c>
      <c r="BD57" s="8" t="str">
        <f aca="false">IF(OR(AND(BD$3=$B$1,$A57=$D$1),AND(BD$3=$B$2,$A57=$D$2)),"O",IF((BD$3-$B$1)/((BD$3-$B$1)^2+($A57-$D$1)^2)^(3/2)-(BD$3-$B$2)/((BD$3-$B$2)^2+($A57-$D$2)^2)^(3/2)&gt;0,"-","X"))</f>
        <v>X</v>
      </c>
      <c r="BE57" s="8" t="str">
        <f aca="false">IF(OR(AND(BE$3=$B$1,$A57=$D$1),AND(BE$3=$B$2,$A57=$D$2)),"O",IF((BE$3-$B$1)/((BE$3-$B$1)^2+($A57-$D$1)^2)^(3/2)-(BE$3-$B$2)/((BE$3-$B$2)^2+($A57-$D$2)^2)^(3/2)&gt;0,"-","X"))</f>
        <v>X</v>
      </c>
      <c r="BF57" s="8" t="str">
        <f aca="false">IF(OR(AND(BF$3=$B$1,$A57=$D$1),AND(BF$3=$B$2,$A57=$D$2)),"O",IF((BF$3-$B$1)/((BF$3-$B$1)^2+($A57-$D$1)^2)^(3/2)-(BF$3-$B$2)/((BF$3-$B$2)^2+($A57-$D$2)^2)^(3/2)&gt;0,"-","X"))</f>
        <v>X</v>
      </c>
      <c r="BG57" s="8" t="str">
        <f aca="false">IF(OR(AND(BG$3=$B$1,$A57=$D$1),AND(BG$3=$B$2,$A57=$D$2)),"O",IF((BG$3-$B$1)/((BG$3-$B$1)^2+($A57-$D$1)^2)^(3/2)-(BG$3-$B$2)/((BG$3-$B$2)^2+($A57-$D$2)^2)^(3/2)&gt;0,"-","X"))</f>
        <v>X</v>
      </c>
      <c r="BH57" s="8" t="str">
        <f aca="false">IF(OR(AND(BH$3=$B$1,$A57=$D$1),AND(BH$3=$B$2,$A57=$D$2)),"O",IF((BH$3-$B$1)/((BH$3-$B$1)^2+($A57-$D$1)^2)^(3/2)-(BH$3-$B$2)/((BH$3-$B$2)^2+($A57-$D$2)^2)^(3/2)&gt;0,"-","X"))</f>
        <v>X</v>
      </c>
      <c r="BI57" s="8" t="str">
        <f aca="false">IF(OR(AND(BI$3=$B$1,$A57=$D$1),AND(BI$3=$B$2,$A57=$D$2)),"O",IF((BI$3-$B$1)/((BI$3-$B$1)^2+($A57-$D$1)^2)^(3/2)-(BI$3-$B$2)/((BI$3-$B$2)^2+($A57-$D$2)^2)^(3/2)&gt;0,"-","X"))</f>
        <v>X</v>
      </c>
      <c r="BJ57" s="8" t="str">
        <f aca="false">IF(OR(AND(BJ$3=$B$1,$A57=$D$1),AND(BJ$3=$B$2,$A57=$D$2)),"O",IF((BJ$3-$B$1)/((BJ$3-$B$1)^2+($A57-$D$1)^2)^(3/2)-(BJ$3-$B$2)/((BJ$3-$B$2)^2+($A57-$D$2)^2)^(3/2)&gt;0,"-","X"))</f>
        <v>X</v>
      </c>
      <c r="BK57" s="8" t="str">
        <f aca="false">IF(OR(AND(BK$3=$B$1,$A57=$D$1),AND(BK$3=$B$2,$A57=$D$2)),"O",IF((BK$3-$B$1)/((BK$3-$B$1)^2+($A57-$D$1)^2)^(3/2)-(BK$3-$B$2)/((BK$3-$B$2)^2+($A57-$D$2)^2)^(3/2)&gt;0,"-","X"))</f>
        <v>X</v>
      </c>
      <c r="BL57" s="8" t="str">
        <f aca="false">IF(OR(AND(BL$3=$B$1,$A57=$D$1),AND(BL$3=$B$2,$A57=$D$2)),"O",IF((BL$3-$B$1)/((BL$3-$B$1)^2+($A57-$D$1)^2)^(3/2)-(BL$3-$B$2)/((BL$3-$B$2)^2+($A57-$D$2)^2)^(3/2)&gt;0,"-","X"))</f>
        <v>X</v>
      </c>
      <c r="BM57" s="8" t="str">
        <f aca="false">IF(OR(AND(BM$3=$B$1,$A57=$D$1),AND(BM$3=$B$2,$A57=$D$2)),"O",IF((BM$3-$B$1)/((BM$3-$B$1)^2+($A57-$D$1)^2)^(3/2)-(BM$3-$B$2)/((BM$3-$B$2)^2+($A57-$D$2)^2)^(3/2)&gt;0,"-","X"))</f>
        <v>X</v>
      </c>
      <c r="BN57" s="8" t="str">
        <f aca="false">IF(OR(AND(BN$3=$B$1,$A57=$D$1),AND(BN$3=$B$2,$A57=$D$2)),"O",IF((BN$3-$B$1)/((BN$3-$B$1)^2+($A57-$D$1)^2)^(3/2)-(BN$3-$B$2)/((BN$3-$B$2)^2+($A57-$D$2)^2)^(3/2)&gt;0,"-","X"))</f>
        <v>X</v>
      </c>
      <c r="BO57" s="8" t="str">
        <f aca="false">IF(OR(AND(BO$3=$B$1,$A57=$D$1),AND(BO$3=$B$2,$A57=$D$2)),"O",IF((BO$3-$B$1)/((BO$3-$B$1)^2+($A57-$D$1)^2)^(3/2)-(BO$3-$B$2)/((BO$3-$B$2)^2+($A57-$D$2)^2)^(3/2)&gt;0,"-","X"))</f>
        <v>X</v>
      </c>
      <c r="BP57" s="8" t="str">
        <f aca="false">IF(OR(AND(BP$3=$B$1,$A57=$D$1),AND(BP$3=$B$2,$A57=$D$2)),"O",IF((BP$3-$B$1)/((BP$3-$B$1)^2+($A57-$D$1)^2)^(3/2)-(BP$3-$B$2)/((BP$3-$B$2)^2+($A57-$D$2)^2)^(3/2)&gt;0,"-","X"))</f>
        <v>X</v>
      </c>
      <c r="BQ57" s="8" t="str">
        <f aca="false">IF(OR(AND(BQ$3=$B$1,$A57=$D$1),AND(BQ$3=$B$2,$A57=$D$2)),"O",IF((BQ$3-$B$1)/((BQ$3-$B$1)^2+($A57-$D$1)^2)^(3/2)-(BQ$3-$B$2)/((BQ$3-$B$2)^2+($A57-$D$2)^2)^(3/2)&gt;0,"-","X"))</f>
        <v>X</v>
      </c>
      <c r="BR57" s="8" t="str">
        <f aca="false">IF(OR(AND(BR$3=$B$1,$A57=$D$1),AND(BR$3=$B$2,$A57=$D$2)),"O",IF((BR$3-$B$1)/((BR$3-$B$1)^2+($A57-$D$1)^2)^(3/2)-(BR$3-$B$2)/((BR$3-$B$2)^2+($A57-$D$2)^2)^(3/2)&gt;0,"-","X"))</f>
        <v>X</v>
      </c>
      <c r="BS57" s="8" t="str">
        <f aca="false">IF(OR(AND(BS$3=$B$1,$A57=$D$1),AND(BS$3=$B$2,$A57=$D$2)),"O",IF((BS$3-$B$1)/((BS$3-$B$1)^2+($A57-$D$1)^2)^(3/2)-(BS$3-$B$2)/((BS$3-$B$2)^2+($A57-$D$2)^2)^(3/2)&gt;0,"-","X"))</f>
        <v>X</v>
      </c>
      <c r="BT57" s="8" t="str">
        <f aca="false">IF(OR(AND(BT$3=$B$1,$A57=$D$1),AND(BT$3=$B$2,$A57=$D$2)),"O",IF((BT$3-$B$1)/((BT$3-$B$1)^2+($A57-$D$1)^2)^(3/2)-(BT$3-$B$2)/((BT$3-$B$2)^2+($A57-$D$2)^2)^(3/2)&gt;0,"-","X"))</f>
        <v>X</v>
      </c>
      <c r="BU57" s="8" t="str">
        <f aca="false">IF(OR(AND(BU$3=$B$1,$A57=$D$1),AND(BU$3=$B$2,$A57=$D$2)),"O",IF((BU$3-$B$1)/((BU$3-$B$1)^2+($A57-$D$1)^2)^(3/2)-(BU$3-$B$2)/((BU$3-$B$2)^2+($A57-$D$2)^2)^(3/2)&gt;0,"-","X"))</f>
        <v>X</v>
      </c>
      <c r="BV57" s="8" t="str">
        <f aca="false">IF(OR(AND(BV$3=$B$1,$A57=$D$1),AND(BV$3=$B$2,$A57=$D$2)),"O",IF((BV$3-$B$1)/((BV$3-$B$1)^2+($A57-$D$1)^2)^(3/2)-(BV$3-$B$2)/((BV$3-$B$2)^2+($A57-$D$2)^2)^(3/2)&gt;0,"-","X"))</f>
        <v>X</v>
      </c>
      <c r="BW57" s="8" t="str">
        <f aca="false">IF(OR(AND(BW$3=$B$1,$A57=$D$1),AND(BW$3=$B$2,$A57=$D$2)),"O",IF((BW$3-$B$1)/((BW$3-$B$1)^2+($A57-$D$1)^2)^(3/2)-(BW$3-$B$2)/((BW$3-$B$2)^2+($A57-$D$2)^2)^(3/2)&gt;0,"-","X"))</f>
        <v>X</v>
      </c>
      <c r="BX57" s="8" t="str">
        <f aca="false">IF(OR(AND(BX$3=$B$1,$A57=$D$1),AND(BX$3=$B$2,$A57=$D$2)),"O",IF((BX$3-$B$1)/((BX$3-$B$1)^2+($A57-$D$1)^2)^(3/2)-(BX$3-$B$2)/((BX$3-$B$2)^2+($A57-$D$2)^2)^(3/2)&gt;0,"-","X"))</f>
        <v>X</v>
      </c>
      <c r="BY57" s="8" t="str">
        <f aca="false">IF(OR(AND(BY$3=$B$1,$A57=$D$1),AND(BY$3=$B$2,$A57=$D$2)),"O",IF((BY$3-$B$1)/((BY$3-$B$1)^2+($A57-$D$1)^2)^(3/2)-(BY$3-$B$2)/((BY$3-$B$2)^2+($A57-$D$2)^2)^(3/2)&gt;0,"-","X"))</f>
        <v>X</v>
      </c>
      <c r="BZ57" s="8" t="str">
        <f aca="false">IF(OR(AND(BZ$3=$B$1,$A57=$D$1),AND(BZ$3=$B$2,$A57=$D$2)),"O",IF((BZ$3-$B$1)/((BZ$3-$B$1)^2+($A57-$D$1)^2)^(3/2)-(BZ$3-$B$2)/((BZ$3-$B$2)^2+($A57-$D$2)^2)^(3/2)&gt;0,"-","X"))</f>
        <v>X</v>
      </c>
      <c r="CA57" s="8" t="str">
        <f aca="false">IF(OR(AND(CA$3=$B$1,$A57=$D$1),AND(CA$3=$B$2,$A57=$D$2)),"O",IF((CA$3-$B$1)/((CA$3-$B$1)^2+($A57-$D$1)^2)^(3/2)-(CA$3-$B$2)/((CA$3-$B$2)^2+($A57-$D$2)^2)^(3/2)&gt;0,"-","X"))</f>
        <v>X</v>
      </c>
      <c r="CB57" s="8" t="str">
        <f aca="false">IF(OR(AND(CB$3=$B$1,$A57=$D$1),AND(CB$3=$B$2,$A57=$D$2)),"O",IF((CB$3-$B$1)/((CB$3-$B$1)^2+($A57-$D$1)^2)^(3/2)-(CB$3-$B$2)/((CB$3-$B$2)^2+($A57-$D$2)^2)^(3/2)&gt;0,"-","X"))</f>
        <v>X</v>
      </c>
      <c r="CC57" s="8" t="str">
        <f aca="false">IF(OR(AND(CC$3=$B$1,$A57=$D$1),AND(CC$3=$B$2,$A57=$D$2)),"O",IF((CC$3-$B$1)/((CC$3-$B$1)^2+($A57-$D$1)^2)^(3/2)-(CC$3-$B$2)/((CC$3-$B$2)^2+($A57-$D$2)^2)^(3/2)&gt;0,"-","X"))</f>
        <v>X</v>
      </c>
      <c r="CD57" s="8" t="str">
        <f aca="false">IF(OR(AND(CD$3=$B$1,$A57=$D$1),AND(CD$3=$B$2,$A57=$D$2)),"O",IF((CD$3-$B$1)/((CD$3-$B$1)^2+($A57-$D$1)^2)^(3/2)-(CD$3-$B$2)/((CD$3-$B$2)^2+($A57-$D$2)^2)^(3/2)&gt;0,"-","X"))</f>
        <v>X</v>
      </c>
    </row>
    <row r="58" customFormat="false" ht="15" hidden="false" customHeight="false" outlineLevel="0" collapsed="false">
      <c r="A58" s="5" t="n">
        <v>0.60000000000003</v>
      </c>
      <c r="B58" s="8" t="str">
        <f aca="false">IF(OR(AND(B$3=$B$1,$A58=$D$1),AND(B$3=$B$2,$A58=$D$2)),"O",IF((B$3-$B$1)/((B$3-$B$1)^2+($A58-$D$1)^2)^(3/2)-(B$3-$B$2)/((B$3-$B$2)^2+($A58-$D$2)^2)^(3/2)&gt;0,"-","X"))</f>
        <v>X</v>
      </c>
      <c r="C58" s="8" t="str">
        <f aca="false">IF(OR(AND(C$3=$B$1,$A58=$D$1),AND(C$3=$B$2,$A58=$D$2)),"O",IF((C$3-$B$1)/((C$3-$B$1)^2+($A58-$D$1)^2)^(3/2)-(C$3-$B$2)/((C$3-$B$2)^2+($A58-$D$2)^2)^(3/2)&gt;0,"-","X"))</f>
        <v>X</v>
      </c>
      <c r="D58" s="8" t="str">
        <f aca="false">IF(OR(AND(D$3=$B$1,$A58=$D$1),AND(D$3=$B$2,$A58=$D$2)),"O",IF((D$3-$B$1)/((D$3-$B$1)^2+($A58-$D$1)^2)^(3/2)-(D$3-$B$2)/((D$3-$B$2)^2+($A58-$D$2)^2)^(3/2)&gt;0,"-","X"))</f>
        <v>X</v>
      </c>
      <c r="E58" s="8" t="str">
        <f aca="false">IF(OR(AND(E$3=$B$1,$A58=$D$1),AND(E$3=$B$2,$A58=$D$2)),"O",IF((E$3-$B$1)/((E$3-$B$1)^2+($A58-$D$1)^2)^(3/2)-(E$3-$B$2)/((E$3-$B$2)^2+($A58-$D$2)^2)^(3/2)&gt;0,"-","X"))</f>
        <v>X</v>
      </c>
      <c r="F58" s="8" t="str">
        <f aca="false">IF(OR(AND(F$3=$B$1,$A58=$D$1),AND(F$3=$B$2,$A58=$D$2)),"O",IF((F$3-$B$1)/((F$3-$B$1)^2+($A58-$D$1)^2)^(3/2)-(F$3-$B$2)/((F$3-$B$2)^2+($A58-$D$2)^2)^(3/2)&gt;0,"-","X"))</f>
        <v>X</v>
      </c>
      <c r="G58" s="8" t="str">
        <f aca="false">IF(OR(AND(G$3=$B$1,$A58=$D$1),AND(G$3=$B$2,$A58=$D$2)),"O",IF((G$3-$B$1)/((G$3-$B$1)^2+($A58-$D$1)^2)^(3/2)-(G$3-$B$2)/((G$3-$B$2)^2+($A58-$D$2)^2)^(3/2)&gt;0,"-","X"))</f>
        <v>X</v>
      </c>
      <c r="H58" s="8" t="str">
        <f aca="false">IF(OR(AND(H$3=$B$1,$A58=$D$1),AND(H$3=$B$2,$A58=$D$2)),"O",IF((H$3-$B$1)/((H$3-$B$1)^2+($A58-$D$1)^2)^(3/2)-(H$3-$B$2)/((H$3-$B$2)^2+($A58-$D$2)^2)^(3/2)&gt;0,"-","X"))</f>
        <v>X</v>
      </c>
      <c r="I58" s="8" t="str">
        <f aca="false">IF(OR(AND(I$3=$B$1,$A58=$D$1),AND(I$3=$B$2,$A58=$D$2)),"O",IF((I$3-$B$1)/((I$3-$B$1)^2+($A58-$D$1)^2)^(3/2)-(I$3-$B$2)/((I$3-$B$2)^2+($A58-$D$2)^2)^(3/2)&gt;0,"-","X"))</f>
        <v>X</v>
      </c>
      <c r="J58" s="8" t="str">
        <f aca="false">IF(OR(AND(J$3=$B$1,$A58=$D$1),AND(J$3=$B$2,$A58=$D$2)),"O",IF((J$3-$B$1)/((J$3-$B$1)^2+($A58-$D$1)^2)^(3/2)-(J$3-$B$2)/((J$3-$B$2)^2+($A58-$D$2)^2)^(3/2)&gt;0,"-","X"))</f>
        <v>X</v>
      </c>
      <c r="K58" s="8" t="str">
        <f aca="false">IF(OR(AND(K$3=$B$1,$A58=$D$1),AND(K$3=$B$2,$A58=$D$2)),"O",IF((K$3-$B$1)/((K$3-$B$1)^2+($A58-$D$1)^2)^(3/2)-(K$3-$B$2)/((K$3-$B$2)^2+($A58-$D$2)^2)^(3/2)&gt;0,"-","X"))</f>
        <v>X</v>
      </c>
      <c r="L58" s="8" t="str">
        <f aca="false">IF(OR(AND(L$3=$B$1,$A58=$D$1),AND(L$3=$B$2,$A58=$D$2)),"O",IF((L$3-$B$1)/((L$3-$B$1)^2+($A58-$D$1)^2)^(3/2)-(L$3-$B$2)/((L$3-$B$2)^2+($A58-$D$2)^2)^(3/2)&gt;0,"-","X"))</f>
        <v>X</v>
      </c>
      <c r="M58" s="8" t="str">
        <f aca="false">IF(OR(AND(M$3=$B$1,$A58=$D$1),AND(M$3=$B$2,$A58=$D$2)),"O",IF((M$3-$B$1)/((M$3-$B$1)^2+($A58-$D$1)^2)^(3/2)-(M$3-$B$2)/((M$3-$B$2)^2+($A58-$D$2)^2)^(3/2)&gt;0,"-","X"))</f>
        <v>X</v>
      </c>
      <c r="N58" s="8" t="str">
        <f aca="false">IF(OR(AND(N$3=$B$1,$A58=$D$1),AND(N$3=$B$2,$A58=$D$2)),"O",IF((N$3-$B$1)/((N$3-$B$1)^2+($A58-$D$1)^2)^(3/2)-(N$3-$B$2)/((N$3-$B$2)^2+($A58-$D$2)^2)^(3/2)&gt;0,"-","X"))</f>
        <v>X</v>
      </c>
      <c r="O58" s="8" t="str">
        <f aca="false">IF(OR(AND(O$3=$B$1,$A58=$D$1),AND(O$3=$B$2,$A58=$D$2)),"O",IF((O$3-$B$1)/((O$3-$B$1)^2+($A58-$D$1)^2)^(3/2)-(O$3-$B$2)/((O$3-$B$2)^2+($A58-$D$2)^2)^(3/2)&gt;0,"-","X"))</f>
        <v>X</v>
      </c>
      <c r="P58" s="8" t="str">
        <f aca="false">IF(OR(AND(P$3=$B$1,$A58=$D$1),AND(P$3=$B$2,$A58=$D$2)),"O",IF((P$3-$B$1)/((P$3-$B$1)^2+($A58-$D$1)^2)^(3/2)-(P$3-$B$2)/((P$3-$B$2)^2+($A58-$D$2)^2)^(3/2)&gt;0,"-","X"))</f>
        <v>X</v>
      </c>
      <c r="Q58" s="8" t="str">
        <f aca="false">IF(OR(AND(Q$3=$B$1,$A58=$D$1),AND(Q$3=$B$2,$A58=$D$2)),"O",IF((Q$3-$B$1)/((Q$3-$B$1)^2+($A58-$D$1)^2)^(3/2)-(Q$3-$B$2)/((Q$3-$B$2)^2+($A58-$D$2)^2)^(3/2)&gt;0,"-","X"))</f>
        <v>X</v>
      </c>
      <c r="R58" s="8" t="str">
        <f aca="false">IF(OR(AND(R$3=$B$1,$A58=$D$1),AND(R$3=$B$2,$A58=$D$2)),"O",IF((R$3-$B$1)/((R$3-$B$1)^2+($A58-$D$1)^2)^(3/2)-(R$3-$B$2)/((R$3-$B$2)^2+($A58-$D$2)^2)^(3/2)&gt;0,"-","X"))</f>
        <v>X</v>
      </c>
      <c r="S58" s="8" t="str">
        <f aca="false">IF(OR(AND(S$3=$B$1,$A58=$D$1),AND(S$3=$B$2,$A58=$D$2)),"O",IF((S$3-$B$1)/((S$3-$B$1)^2+($A58-$D$1)^2)^(3/2)-(S$3-$B$2)/((S$3-$B$2)^2+($A58-$D$2)^2)^(3/2)&gt;0,"-","X"))</f>
        <v>X</v>
      </c>
      <c r="T58" s="8" t="str">
        <f aca="false">IF(OR(AND(T$3=$B$1,$A58=$D$1),AND(T$3=$B$2,$A58=$D$2)),"O",IF((T$3-$B$1)/((T$3-$B$1)^2+($A58-$D$1)^2)^(3/2)-(T$3-$B$2)/((T$3-$B$2)^2+($A58-$D$2)^2)^(3/2)&gt;0,"-","X"))</f>
        <v>X</v>
      </c>
      <c r="U58" s="8" t="str">
        <f aca="false">IF(OR(AND(U$3=$B$1,$A58=$D$1),AND(U$3=$B$2,$A58=$D$2)),"O",IF((U$3-$B$1)/((U$3-$B$1)^2+($A58-$D$1)^2)^(3/2)-(U$3-$B$2)/((U$3-$B$2)^2+($A58-$D$2)^2)^(3/2)&gt;0,"-","X"))</f>
        <v>X</v>
      </c>
      <c r="V58" s="8" t="str">
        <f aca="false">IF(OR(AND(V$3=$B$1,$A58=$D$1),AND(V$3=$B$2,$A58=$D$2)),"O",IF((V$3-$B$1)/((V$3-$B$1)^2+($A58-$D$1)^2)^(3/2)-(V$3-$B$2)/((V$3-$B$2)^2+($A58-$D$2)^2)^(3/2)&gt;0,"-","X"))</f>
        <v>X</v>
      </c>
      <c r="W58" s="8" t="str">
        <f aca="false">IF(OR(AND(W$3=$B$1,$A58=$D$1),AND(W$3=$B$2,$A58=$D$2)),"O",IF((W$3-$B$1)/((W$3-$B$1)^2+($A58-$D$1)^2)^(3/2)-(W$3-$B$2)/((W$3-$B$2)^2+($A58-$D$2)^2)^(3/2)&gt;0,"-","X"))</f>
        <v>X</v>
      </c>
      <c r="X58" s="8" t="str">
        <f aca="false">IF(OR(AND(X$3=$B$1,$A58=$D$1),AND(X$3=$B$2,$A58=$D$2)),"O",IF((X$3-$B$1)/((X$3-$B$1)^2+($A58-$D$1)^2)^(3/2)-(X$3-$B$2)/((X$3-$B$2)^2+($A58-$D$2)^2)^(3/2)&gt;0,"-","X"))</f>
        <v>X</v>
      </c>
      <c r="Y58" s="8" t="str">
        <f aca="false">IF(OR(AND(Y$3=$B$1,$A58=$D$1),AND(Y$3=$B$2,$A58=$D$2)),"O",IF((Y$3-$B$1)/((Y$3-$B$1)^2+($A58-$D$1)^2)^(3/2)-(Y$3-$B$2)/((Y$3-$B$2)^2+($A58-$D$2)^2)^(3/2)&gt;0,"-","X"))</f>
        <v>X</v>
      </c>
      <c r="Z58" s="8" t="str">
        <f aca="false">IF(OR(AND(Z$3=$B$1,$A58=$D$1),AND(Z$3=$B$2,$A58=$D$2)),"O",IF((Z$3-$B$1)/((Z$3-$B$1)^2+($A58-$D$1)^2)^(3/2)-(Z$3-$B$2)/((Z$3-$B$2)^2+($A58-$D$2)^2)^(3/2)&gt;0,"-","X"))</f>
        <v>X</v>
      </c>
      <c r="AA58" s="8" t="str">
        <f aca="false">IF(OR(AND(AA$3=$B$1,$A58=$D$1),AND(AA$3=$B$2,$A58=$D$2)),"O",IF((AA$3-$B$1)/((AA$3-$B$1)^2+($A58-$D$1)^2)^(3/2)-(AA$3-$B$2)/((AA$3-$B$2)^2+($A58-$D$2)^2)^(3/2)&gt;0,"-","X"))</f>
        <v>X</v>
      </c>
      <c r="AB58" s="8" t="str">
        <f aca="false">IF(OR(AND(AB$3=$B$1,$A58=$D$1),AND(AB$3=$B$2,$A58=$D$2)),"O",IF((AB$3-$B$1)/((AB$3-$B$1)^2+($A58-$D$1)^2)^(3/2)-(AB$3-$B$2)/((AB$3-$B$2)^2+($A58-$D$2)^2)^(3/2)&gt;0,"-","X"))</f>
        <v>X</v>
      </c>
      <c r="AC58" s="8" t="str">
        <f aca="false">IF(OR(AND(AC$3=$B$1,$A58=$D$1),AND(AC$3=$B$2,$A58=$D$2)),"O",IF((AC$3-$B$1)/((AC$3-$B$1)^2+($A58-$D$1)^2)^(3/2)-(AC$3-$B$2)/((AC$3-$B$2)^2+($A58-$D$2)^2)^(3/2)&gt;0,"-","X"))</f>
        <v>X</v>
      </c>
      <c r="AD58" s="8" t="str">
        <f aca="false">IF(OR(AND(AD$3=$B$1,$A58=$D$1),AND(AD$3=$B$2,$A58=$D$2)),"O",IF((AD$3-$B$1)/((AD$3-$B$1)^2+($A58-$D$1)^2)^(3/2)-(AD$3-$B$2)/((AD$3-$B$2)^2+($A58-$D$2)^2)^(3/2)&gt;0,"-","X"))</f>
        <v>X</v>
      </c>
      <c r="AE58" s="8" t="str">
        <f aca="false">IF(OR(AND(AE$3=$B$1,$A58=$D$1),AND(AE$3=$B$2,$A58=$D$2)),"O",IF((AE$3-$B$1)/((AE$3-$B$1)^2+($A58-$D$1)^2)^(3/2)-(AE$3-$B$2)/((AE$3-$B$2)^2+($A58-$D$2)^2)^(3/2)&gt;0,"-","X"))</f>
        <v>X</v>
      </c>
      <c r="AF58" s="8" t="str">
        <f aca="false">IF(OR(AND(AF$3=$B$1,$A58=$D$1),AND(AF$3=$B$2,$A58=$D$2)),"O",IF((AF$3-$B$1)/((AF$3-$B$1)^2+($A58-$D$1)^2)^(3/2)-(AF$3-$B$2)/((AF$3-$B$2)^2+($A58-$D$2)^2)^(3/2)&gt;0,"-","X"))</f>
        <v>X</v>
      </c>
      <c r="AG58" s="8" t="str">
        <f aca="false">IF(OR(AND(AG$3=$B$1,$A58=$D$1),AND(AG$3=$B$2,$A58=$D$2)),"O",IF((AG$3-$B$1)/((AG$3-$B$1)^2+($A58-$D$1)^2)^(3/2)-(AG$3-$B$2)/((AG$3-$B$2)^2+($A58-$D$2)^2)^(3/2)&gt;0,"-","X"))</f>
        <v>X</v>
      </c>
      <c r="AH58" s="8" t="str">
        <f aca="false">IF(OR(AND(AH$3=$B$1,$A58=$D$1),AND(AH$3=$B$2,$A58=$D$2)),"O",IF((AH$3-$B$1)/((AH$3-$B$1)^2+($A58-$D$1)^2)^(3/2)-(AH$3-$B$2)/((AH$3-$B$2)^2+($A58-$D$2)^2)^(3/2)&gt;0,"-","X"))</f>
        <v>X</v>
      </c>
      <c r="AI58" s="8" t="str">
        <f aca="false">IF(OR(AND(AI$3=$B$1,$A58=$D$1),AND(AI$3=$B$2,$A58=$D$2)),"O",IF((AI$3-$B$1)/((AI$3-$B$1)^2+($A58-$D$1)^2)^(3/2)-(AI$3-$B$2)/((AI$3-$B$2)^2+($A58-$D$2)^2)^(3/2)&gt;0,"-","X"))</f>
        <v>X</v>
      </c>
      <c r="AJ58" s="8" t="str">
        <f aca="false">IF(OR(AND(AJ$3=$B$1,$A58=$D$1),AND(AJ$3=$B$2,$A58=$D$2)),"O",IF((AJ$3-$B$1)/((AJ$3-$B$1)^2+($A58-$D$1)^2)^(3/2)-(AJ$3-$B$2)/((AJ$3-$B$2)^2+($A58-$D$2)^2)^(3/2)&gt;0,"-","X"))</f>
        <v>-</v>
      </c>
      <c r="AK58" s="8" t="str">
        <f aca="false">IF(OR(AND(AK$3=$B$1,$A58=$D$1),AND(AK$3=$B$2,$A58=$D$2)),"O",IF((AK$3-$B$1)/((AK$3-$B$1)^2+($A58-$D$1)^2)^(3/2)-(AK$3-$B$2)/((AK$3-$B$2)^2+($A58-$D$2)^2)^(3/2)&gt;0,"-","X"))</f>
        <v>-</v>
      </c>
      <c r="AL58" s="8" t="str">
        <f aca="false">IF(OR(AND(AL$3=$B$1,$A58=$D$1),AND(AL$3=$B$2,$A58=$D$2)),"O",IF((AL$3-$B$1)/((AL$3-$B$1)^2+($A58-$D$1)^2)^(3/2)-(AL$3-$B$2)/((AL$3-$B$2)^2+($A58-$D$2)^2)^(3/2)&gt;0,"-","X"))</f>
        <v>-</v>
      </c>
      <c r="AM58" s="8" t="str">
        <f aca="false">IF(OR(AND(AM$3=$B$1,$A58=$D$1),AND(AM$3=$B$2,$A58=$D$2)),"O",IF((AM$3-$B$1)/((AM$3-$B$1)^2+($A58-$D$1)^2)^(3/2)-(AM$3-$B$2)/((AM$3-$B$2)^2+($A58-$D$2)^2)^(3/2)&gt;0,"-","X"))</f>
        <v>-</v>
      </c>
      <c r="AN58" s="8" t="str">
        <f aca="false">IF(OR(AND(AN$3=$B$1,$A58=$D$1),AND(AN$3=$B$2,$A58=$D$2)),"O",IF((AN$3-$B$1)/((AN$3-$B$1)^2+($A58-$D$1)^2)^(3/2)-(AN$3-$B$2)/((AN$3-$B$2)^2+($A58-$D$2)^2)^(3/2)&gt;0,"-","X"))</f>
        <v>-</v>
      </c>
      <c r="AO58" s="8" t="str">
        <f aca="false">IF(OR(AND(AO$3=$B$1,$A58=$D$1),AND(AO$3=$B$2,$A58=$D$2)),"O",IF((AO$3-$B$1)/((AO$3-$B$1)^2+($A58-$D$1)^2)^(3/2)-(AO$3-$B$2)/((AO$3-$B$2)^2+($A58-$D$2)^2)^(3/2)&gt;0,"-","X"))</f>
        <v>-</v>
      </c>
      <c r="AP58" s="8" t="str">
        <f aca="false">IF(OR(AND(AP$3=$B$1,$A58=$D$1),AND(AP$3=$B$2,$A58=$D$2)),"O",IF((AP$3-$B$1)/((AP$3-$B$1)^2+($A58-$D$1)^2)^(3/2)-(AP$3-$B$2)/((AP$3-$B$2)^2+($A58-$D$2)^2)^(3/2)&gt;0,"-","X"))</f>
        <v>-</v>
      </c>
      <c r="AQ58" s="8" t="str">
        <f aca="false">IF(OR(AND(AQ$3=$B$1,$A58=$D$1),AND(AQ$3=$B$2,$A58=$D$2)),"O",IF((AQ$3-$B$1)/((AQ$3-$B$1)^2+($A58-$D$1)^2)^(3/2)-(AQ$3-$B$2)/((AQ$3-$B$2)^2+($A58-$D$2)^2)^(3/2)&gt;0,"-","X"))</f>
        <v>-</v>
      </c>
      <c r="AR58" s="8" t="str">
        <f aca="false">IF(OR(AND(AR$3=$B$1,$A58=$D$1),AND(AR$3=$B$2,$A58=$D$2)),"O",IF((AR$3-$B$1)/((AR$3-$B$1)^2+($A58-$D$1)^2)^(3/2)-(AR$3-$B$2)/((AR$3-$B$2)^2+($A58-$D$2)^2)^(3/2)&gt;0,"-","X"))</f>
        <v>-</v>
      </c>
      <c r="AS58" s="8" t="str">
        <f aca="false">IF(OR(AND(AS$3=$B$1,$A58=$D$1),AND(AS$3=$B$2,$A58=$D$2)),"O",IF((AS$3-$B$1)/((AS$3-$B$1)^2+($A58-$D$1)^2)^(3/2)-(AS$3-$B$2)/((AS$3-$B$2)^2+($A58-$D$2)^2)^(3/2)&gt;0,"-","X"))</f>
        <v>-</v>
      </c>
      <c r="AT58" s="8" t="str">
        <f aca="false">IF(OR(AND(AT$3=$B$1,$A58=$D$1),AND(AT$3=$B$2,$A58=$D$2)),"O",IF((AT$3-$B$1)/((AT$3-$B$1)^2+($A58-$D$1)^2)^(3/2)-(AT$3-$B$2)/((AT$3-$B$2)^2+($A58-$D$2)^2)^(3/2)&gt;0,"-","X"))</f>
        <v>-</v>
      </c>
      <c r="AU58" s="8" t="str">
        <f aca="false">IF(OR(AND(AU$3=$B$1,$A58=$D$1),AND(AU$3=$B$2,$A58=$D$2)),"O",IF((AU$3-$B$1)/((AU$3-$B$1)^2+($A58-$D$1)^2)^(3/2)-(AU$3-$B$2)/((AU$3-$B$2)^2+($A58-$D$2)^2)^(3/2)&gt;0,"-","X"))</f>
        <v>-</v>
      </c>
      <c r="AV58" s="8" t="str">
        <f aca="false">IF(OR(AND(AV$3=$B$1,$A58=$D$1),AND(AV$3=$B$2,$A58=$D$2)),"O",IF((AV$3-$B$1)/((AV$3-$B$1)^2+($A58-$D$1)^2)^(3/2)-(AV$3-$B$2)/((AV$3-$B$2)^2+($A58-$D$2)^2)^(3/2)&gt;0,"-","X"))</f>
        <v>-</v>
      </c>
      <c r="AW58" s="8" t="str">
        <f aca="false">IF(OR(AND(AW$3=$B$1,$A58=$D$1),AND(AW$3=$B$2,$A58=$D$2)),"O",IF((AW$3-$B$1)/((AW$3-$B$1)^2+($A58-$D$1)^2)^(3/2)-(AW$3-$B$2)/((AW$3-$B$2)^2+($A58-$D$2)^2)^(3/2)&gt;0,"-","X"))</f>
        <v>X</v>
      </c>
      <c r="AX58" s="8" t="str">
        <f aca="false">IF(OR(AND(AX$3=$B$1,$A58=$D$1),AND(AX$3=$B$2,$A58=$D$2)),"O",IF((AX$3-$B$1)/((AX$3-$B$1)^2+($A58-$D$1)^2)^(3/2)-(AX$3-$B$2)/((AX$3-$B$2)^2+($A58-$D$2)^2)^(3/2)&gt;0,"-","X"))</f>
        <v>X</v>
      </c>
      <c r="AY58" s="8" t="str">
        <f aca="false">IF(OR(AND(AY$3=$B$1,$A58=$D$1),AND(AY$3=$B$2,$A58=$D$2)),"O",IF((AY$3-$B$1)/((AY$3-$B$1)^2+($A58-$D$1)^2)^(3/2)-(AY$3-$B$2)/((AY$3-$B$2)^2+($A58-$D$2)^2)^(3/2)&gt;0,"-","X"))</f>
        <v>X</v>
      </c>
      <c r="AZ58" s="8" t="str">
        <f aca="false">IF(OR(AND(AZ$3=$B$1,$A58=$D$1),AND(AZ$3=$B$2,$A58=$D$2)),"O",IF((AZ$3-$B$1)/((AZ$3-$B$1)^2+($A58-$D$1)^2)^(3/2)-(AZ$3-$B$2)/((AZ$3-$B$2)^2+($A58-$D$2)^2)^(3/2)&gt;0,"-","X"))</f>
        <v>X</v>
      </c>
      <c r="BA58" s="8" t="str">
        <f aca="false">IF(OR(AND(BA$3=$B$1,$A58=$D$1),AND(BA$3=$B$2,$A58=$D$2)),"O",IF((BA$3-$B$1)/((BA$3-$B$1)^2+($A58-$D$1)^2)^(3/2)-(BA$3-$B$2)/((BA$3-$B$2)^2+($A58-$D$2)^2)^(3/2)&gt;0,"-","X"))</f>
        <v>X</v>
      </c>
      <c r="BB58" s="8" t="str">
        <f aca="false">IF(OR(AND(BB$3=$B$1,$A58=$D$1),AND(BB$3=$B$2,$A58=$D$2)),"O",IF((BB$3-$B$1)/((BB$3-$B$1)^2+($A58-$D$1)^2)^(3/2)-(BB$3-$B$2)/((BB$3-$B$2)^2+($A58-$D$2)^2)^(3/2)&gt;0,"-","X"))</f>
        <v>X</v>
      </c>
      <c r="BC58" s="8" t="str">
        <f aca="false">IF(OR(AND(BC$3=$B$1,$A58=$D$1),AND(BC$3=$B$2,$A58=$D$2)),"O",IF((BC$3-$B$1)/((BC$3-$B$1)^2+($A58-$D$1)^2)^(3/2)-(BC$3-$B$2)/((BC$3-$B$2)^2+($A58-$D$2)^2)^(3/2)&gt;0,"-","X"))</f>
        <v>X</v>
      </c>
      <c r="BD58" s="8" t="str">
        <f aca="false">IF(OR(AND(BD$3=$B$1,$A58=$D$1),AND(BD$3=$B$2,$A58=$D$2)),"O",IF((BD$3-$B$1)/((BD$3-$B$1)^2+($A58-$D$1)^2)^(3/2)-(BD$3-$B$2)/((BD$3-$B$2)^2+($A58-$D$2)^2)^(3/2)&gt;0,"-","X"))</f>
        <v>X</v>
      </c>
      <c r="BE58" s="8" t="str">
        <f aca="false">IF(OR(AND(BE$3=$B$1,$A58=$D$1),AND(BE$3=$B$2,$A58=$D$2)),"O",IF((BE$3-$B$1)/((BE$3-$B$1)^2+($A58-$D$1)^2)^(3/2)-(BE$3-$B$2)/((BE$3-$B$2)^2+($A58-$D$2)^2)^(3/2)&gt;0,"-","X"))</f>
        <v>X</v>
      </c>
      <c r="BF58" s="8" t="str">
        <f aca="false">IF(OR(AND(BF$3=$B$1,$A58=$D$1),AND(BF$3=$B$2,$A58=$D$2)),"O",IF((BF$3-$B$1)/((BF$3-$B$1)^2+($A58-$D$1)^2)^(3/2)-(BF$3-$B$2)/((BF$3-$B$2)^2+($A58-$D$2)^2)^(3/2)&gt;0,"-","X"))</f>
        <v>X</v>
      </c>
      <c r="BG58" s="8" t="str">
        <f aca="false">IF(OR(AND(BG$3=$B$1,$A58=$D$1),AND(BG$3=$B$2,$A58=$D$2)),"O",IF((BG$3-$B$1)/((BG$3-$B$1)^2+($A58-$D$1)^2)^(3/2)-(BG$3-$B$2)/((BG$3-$B$2)^2+($A58-$D$2)^2)^(3/2)&gt;0,"-","X"))</f>
        <v>X</v>
      </c>
      <c r="BH58" s="8" t="str">
        <f aca="false">IF(OR(AND(BH$3=$B$1,$A58=$D$1),AND(BH$3=$B$2,$A58=$D$2)),"O",IF((BH$3-$B$1)/((BH$3-$B$1)^2+($A58-$D$1)^2)^(3/2)-(BH$3-$B$2)/((BH$3-$B$2)^2+($A58-$D$2)^2)^(3/2)&gt;0,"-","X"))</f>
        <v>X</v>
      </c>
      <c r="BI58" s="8" t="str">
        <f aca="false">IF(OR(AND(BI$3=$B$1,$A58=$D$1),AND(BI$3=$B$2,$A58=$D$2)),"O",IF((BI$3-$B$1)/((BI$3-$B$1)^2+($A58-$D$1)^2)^(3/2)-(BI$3-$B$2)/((BI$3-$B$2)^2+($A58-$D$2)^2)^(3/2)&gt;0,"-","X"))</f>
        <v>X</v>
      </c>
      <c r="BJ58" s="8" t="str">
        <f aca="false">IF(OR(AND(BJ$3=$B$1,$A58=$D$1),AND(BJ$3=$B$2,$A58=$D$2)),"O",IF((BJ$3-$B$1)/((BJ$3-$B$1)^2+($A58-$D$1)^2)^(3/2)-(BJ$3-$B$2)/((BJ$3-$B$2)^2+($A58-$D$2)^2)^(3/2)&gt;0,"-","X"))</f>
        <v>X</v>
      </c>
      <c r="BK58" s="8" t="str">
        <f aca="false">IF(OR(AND(BK$3=$B$1,$A58=$D$1),AND(BK$3=$B$2,$A58=$D$2)),"O",IF((BK$3-$B$1)/((BK$3-$B$1)^2+($A58-$D$1)^2)^(3/2)-(BK$3-$B$2)/((BK$3-$B$2)^2+($A58-$D$2)^2)^(3/2)&gt;0,"-","X"))</f>
        <v>X</v>
      </c>
      <c r="BL58" s="8" t="str">
        <f aca="false">IF(OR(AND(BL$3=$B$1,$A58=$D$1),AND(BL$3=$B$2,$A58=$D$2)),"O",IF((BL$3-$B$1)/((BL$3-$B$1)^2+($A58-$D$1)^2)^(3/2)-(BL$3-$B$2)/((BL$3-$B$2)^2+($A58-$D$2)^2)^(3/2)&gt;0,"-","X"))</f>
        <v>X</v>
      </c>
      <c r="BM58" s="8" t="str">
        <f aca="false">IF(OR(AND(BM$3=$B$1,$A58=$D$1),AND(BM$3=$B$2,$A58=$D$2)),"O",IF((BM$3-$B$1)/((BM$3-$B$1)^2+($A58-$D$1)^2)^(3/2)-(BM$3-$B$2)/((BM$3-$B$2)^2+($A58-$D$2)^2)^(3/2)&gt;0,"-","X"))</f>
        <v>X</v>
      </c>
      <c r="BN58" s="8" t="str">
        <f aca="false">IF(OR(AND(BN$3=$B$1,$A58=$D$1),AND(BN$3=$B$2,$A58=$D$2)),"O",IF((BN$3-$B$1)/((BN$3-$B$1)^2+($A58-$D$1)^2)^(3/2)-(BN$3-$B$2)/((BN$3-$B$2)^2+($A58-$D$2)^2)^(3/2)&gt;0,"-","X"))</f>
        <v>X</v>
      </c>
      <c r="BO58" s="8" t="str">
        <f aca="false">IF(OR(AND(BO$3=$B$1,$A58=$D$1),AND(BO$3=$B$2,$A58=$D$2)),"O",IF((BO$3-$B$1)/((BO$3-$B$1)^2+($A58-$D$1)^2)^(3/2)-(BO$3-$B$2)/((BO$3-$B$2)^2+($A58-$D$2)^2)^(3/2)&gt;0,"-","X"))</f>
        <v>X</v>
      </c>
      <c r="BP58" s="8" t="str">
        <f aca="false">IF(OR(AND(BP$3=$B$1,$A58=$D$1),AND(BP$3=$B$2,$A58=$D$2)),"O",IF((BP$3-$B$1)/((BP$3-$B$1)^2+($A58-$D$1)^2)^(3/2)-(BP$3-$B$2)/((BP$3-$B$2)^2+($A58-$D$2)^2)^(3/2)&gt;0,"-","X"))</f>
        <v>X</v>
      </c>
      <c r="BQ58" s="8" t="str">
        <f aca="false">IF(OR(AND(BQ$3=$B$1,$A58=$D$1),AND(BQ$3=$B$2,$A58=$D$2)),"O",IF((BQ$3-$B$1)/((BQ$3-$B$1)^2+($A58-$D$1)^2)^(3/2)-(BQ$3-$B$2)/((BQ$3-$B$2)^2+($A58-$D$2)^2)^(3/2)&gt;0,"-","X"))</f>
        <v>X</v>
      </c>
      <c r="BR58" s="8" t="str">
        <f aca="false">IF(OR(AND(BR$3=$B$1,$A58=$D$1),AND(BR$3=$B$2,$A58=$D$2)),"O",IF((BR$3-$B$1)/((BR$3-$B$1)^2+($A58-$D$1)^2)^(3/2)-(BR$3-$B$2)/((BR$3-$B$2)^2+($A58-$D$2)^2)^(3/2)&gt;0,"-","X"))</f>
        <v>X</v>
      </c>
      <c r="BS58" s="8" t="str">
        <f aca="false">IF(OR(AND(BS$3=$B$1,$A58=$D$1),AND(BS$3=$B$2,$A58=$D$2)),"O",IF((BS$3-$B$1)/((BS$3-$B$1)^2+($A58-$D$1)^2)^(3/2)-(BS$3-$B$2)/((BS$3-$B$2)^2+($A58-$D$2)^2)^(3/2)&gt;0,"-","X"))</f>
        <v>X</v>
      </c>
      <c r="BT58" s="8" t="str">
        <f aca="false">IF(OR(AND(BT$3=$B$1,$A58=$D$1),AND(BT$3=$B$2,$A58=$D$2)),"O",IF((BT$3-$B$1)/((BT$3-$B$1)^2+($A58-$D$1)^2)^(3/2)-(BT$3-$B$2)/((BT$3-$B$2)^2+($A58-$D$2)^2)^(3/2)&gt;0,"-","X"))</f>
        <v>X</v>
      </c>
      <c r="BU58" s="8" t="str">
        <f aca="false">IF(OR(AND(BU$3=$B$1,$A58=$D$1),AND(BU$3=$B$2,$A58=$D$2)),"O",IF((BU$3-$B$1)/((BU$3-$B$1)^2+($A58-$D$1)^2)^(3/2)-(BU$3-$B$2)/((BU$3-$B$2)^2+($A58-$D$2)^2)^(3/2)&gt;0,"-","X"))</f>
        <v>X</v>
      </c>
      <c r="BV58" s="8" t="str">
        <f aca="false">IF(OR(AND(BV$3=$B$1,$A58=$D$1),AND(BV$3=$B$2,$A58=$D$2)),"O",IF((BV$3-$B$1)/((BV$3-$B$1)^2+($A58-$D$1)^2)^(3/2)-(BV$3-$B$2)/((BV$3-$B$2)^2+($A58-$D$2)^2)^(3/2)&gt;0,"-","X"))</f>
        <v>X</v>
      </c>
      <c r="BW58" s="8" t="str">
        <f aca="false">IF(OR(AND(BW$3=$B$1,$A58=$D$1),AND(BW$3=$B$2,$A58=$D$2)),"O",IF((BW$3-$B$1)/((BW$3-$B$1)^2+($A58-$D$1)^2)^(3/2)-(BW$3-$B$2)/((BW$3-$B$2)^2+($A58-$D$2)^2)^(3/2)&gt;0,"-","X"))</f>
        <v>X</v>
      </c>
      <c r="BX58" s="8" t="str">
        <f aca="false">IF(OR(AND(BX$3=$B$1,$A58=$D$1),AND(BX$3=$B$2,$A58=$D$2)),"O",IF((BX$3-$B$1)/((BX$3-$B$1)^2+($A58-$D$1)^2)^(3/2)-(BX$3-$B$2)/((BX$3-$B$2)^2+($A58-$D$2)^2)^(3/2)&gt;0,"-","X"))</f>
        <v>X</v>
      </c>
      <c r="BY58" s="8" t="str">
        <f aca="false">IF(OR(AND(BY$3=$B$1,$A58=$D$1),AND(BY$3=$B$2,$A58=$D$2)),"O",IF((BY$3-$B$1)/((BY$3-$B$1)^2+($A58-$D$1)^2)^(3/2)-(BY$3-$B$2)/((BY$3-$B$2)^2+($A58-$D$2)^2)^(3/2)&gt;0,"-","X"))</f>
        <v>X</v>
      </c>
      <c r="BZ58" s="8" t="str">
        <f aca="false">IF(OR(AND(BZ$3=$B$1,$A58=$D$1),AND(BZ$3=$B$2,$A58=$D$2)),"O",IF((BZ$3-$B$1)/((BZ$3-$B$1)^2+($A58-$D$1)^2)^(3/2)-(BZ$3-$B$2)/((BZ$3-$B$2)^2+($A58-$D$2)^2)^(3/2)&gt;0,"-","X"))</f>
        <v>X</v>
      </c>
      <c r="CA58" s="8" t="str">
        <f aca="false">IF(OR(AND(CA$3=$B$1,$A58=$D$1),AND(CA$3=$B$2,$A58=$D$2)),"O",IF((CA$3-$B$1)/((CA$3-$B$1)^2+($A58-$D$1)^2)^(3/2)-(CA$3-$B$2)/((CA$3-$B$2)^2+($A58-$D$2)^2)^(3/2)&gt;0,"-","X"))</f>
        <v>X</v>
      </c>
      <c r="CB58" s="8" t="str">
        <f aca="false">IF(OR(AND(CB$3=$B$1,$A58=$D$1),AND(CB$3=$B$2,$A58=$D$2)),"O",IF((CB$3-$B$1)/((CB$3-$B$1)^2+($A58-$D$1)^2)^(3/2)-(CB$3-$B$2)/((CB$3-$B$2)^2+($A58-$D$2)^2)^(3/2)&gt;0,"-","X"))</f>
        <v>X</v>
      </c>
      <c r="CC58" s="8" t="str">
        <f aca="false">IF(OR(AND(CC$3=$B$1,$A58=$D$1),AND(CC$3=$B$2,$A58=$D$2)),"O",IF((CC$3-$B$1)/((CC$3-$B$1)^2+($A58-$D$1)^2)^(3/2)-(CC$3-$B$2)/((CC$3-$B$2)^2+($A58-$D$2)^2)^(3/2)&gt;0,"-","X"))</f>
        <v>X</v>
      </c>
      <c r="CD58" s="8" t="str">
        <f aca="false">IF(OR(AND(CD$3=$B$1,$A58=$D$1),AND(CD$3=$B$2,$A58=$D$2)),"O",IF((CD$3-$B$1)/((CD$3-$B$1)^2+($A58-$D$1)^2)^(3/2)-(CD$3-$B$2)/((CD$3-$B$2)^2+($A58-$D$2)^2)^(3/2)&gt;0,"-","X"))</f>
        <v>X</v>
      </c>
    </row>
    <row r="59" customFormat="false" ht="15" hidden="false" customHeight="false" outlineLevel="0" collapsed="false">
      <c r="A59" s="5" t="n">
        <v>0.50000000000003</v>
      </c>
      <c r="B59" s="8" t="str">
        <f aca="false">IF(OR(AND(B$3=$B$1,$A59=$D$1),AND(B$3=$B$2,$A59=$D$2)),"O",IF((B$3-$B$1)/((B$3-$B$1)^2+($A59-$D$1)^2)^(3/2)-(B$3-$B$2)/((B$3-$B$2)^2+($A59-$D$2)^2)^(3/2)&gt;0,"-","X"))</f>
        <v>X</v>
      </c>
      <c r="C59" s="8" t="str">
        <f aca="false">IF(OR(AND(C$3=$B$1,$A59=$D$1),AND(C$3=$B$2,$A59=$D$2)),"O",IF((C$3-$B$1)/((C$3-$B$1)^2+($A59-$D$1)^2)^(3/2)-(C$3-$B$2)/((C$3-$B$2)^2+($A59-$D$2)^2)^(3/2)&gt;0,"-","X"))</f>
        <v>X</v>
      </c>
      <c r="D59" s="8" t="str">
        <f aca="false">IF(OR(AND(D$3=$B$1,$A59=$D$1),AND(D$3=$B$2,$A59=$D$2)),"O",IF((D$3-$B$1)/((D$3-$B$1)^2+($A59-$D$1)^2)^(3/2)-(D$3-$B$2)/((D$3-$B$2)^2+($A59-$D$2)^2)^(3/2)&gt;0,"-","X"))</f>
        <v>X</v>
      </c>
      <c r="E59" s="8" t="str">
        <f aca="false">IF(OR(AND(E$3=$B$1,$A59=$D$1),AND(E$3=$B$2,$A59=$D$2)),"O",IF((E$3-$B$1)/((E$3-$B$1)^2+($A59-$D$1)^2)^(3/2)-(E$3-$B$2)/((E$3-$B$2)^2+($A59-$D$2)^2)^(3/2)&gt;0,"-","X"))</f>
        <v>X</v>
      </c>
      <c r="F59" s="8" t="str">
        <f aca="false">IF(OR(AND(F$3=$B$1,$A59=$D$1),AND(F$3=$B$2,$A59=$D$2)),"O",IF((F$3-$B$1)/((F$3-$B$1)^2+($A59-$D$1)^2)^(3/2)-(F$3-$B$2)/((F$3-$B$2)^2+($A59-$D$2)^2)^(3/2)&gt;0,"-","X"))</f>
        <v>X</v>
      </c>
      <c r="G59" s="8" t="str">
        <f aca="false">IF(OR(AND(G$3=$B$1,$A59=$D$1),AND(G$3=$B$2,$A59=$D$2)),"O",IF((G$3-$B$1)/((G$3-$B$1)^2+($A59-$D$1)^2)^(3/2)-(G$3-$B$2)/((G$3-$B$2)^2+($A59-$D$2)^2)^(3/2)&gt;0,"-","X"))</f>
        <v>X</v>
      </c>
      <c r="H59" s="8" t="str">
        <f aca="false">IF(OR(AND(H$3=$B$1,$A59=$D$1),AND(H$3=$B$2,$A59=$D$2)),"O",IF((H$3-$B$1)/((H$3-$B$1)^2+($A59-$D$1)^2)^(3/2)-(H$3-$B$2)/((H$3-$B$2)^2+($A59-$D$2)^2)^(3/2)&gt;0,"-","X"))</f>
        <v>X</v>
      </c>
      <c r="I59" s="8" t="str">
        <f aca="false">IF(OR(AND(I$3=$B$1,$A59=$D$1),AND(I$3=$B$2,$A59=$D$2)),"O",IF((I$3-$B$1)/((I$3-$B$1)^2+($A59-$D$1)^2)^(3/2)-(I$3-$B$2)/((I$3-$B$2)^2+($A59-$D$2)^2)^(3/2)&gt;0,"-","X"))</f>
        <v>X</v>
      </c>
      <c r="J59" s="8" t="str">
        <f aca="false">IF(OR(AND(J$3=$B$1,$A59=$D$1),AND(J$3=$B$2,$A59=$D$2)),"O",IF((J$3-$B$1)/((J$3-$B$1)^2+($A59-$D$1)^2)^(3/2)-(J$3-$B$2)/((J$3-$B$2)^2+($A59-$D$2)^2)^(3/2)&gt;0,"-","X"))</f>
        <v>X</v>
      </c>
      <c r="K59" s="8" t="str">
        <f aca="false">IF(OR(AND(K$3=$B$1,$A59=$D$1),AND(K$3=$B$2,$A59=$D$2)),"O",IF((K$3-$B$1)/((K$3-$B$1)^2+($A59-$D$1)^2)^(3/2)-(K$3-$B$2)/((K$3-$B$2)^2+($A59-$D$2)^2)^(3/2)&gt;0,"-","X"))</f>
        <v>X</v>
      </c>
      <c r="L59" s="8" t="str">
        <f aca="false">IF(OR(AND(L$3=$B$1,$A59=$D$1),AND(L$3=$B$2,$A59=$D$2)),"O",IF((L$3-$B$1)/((L$3-$B$1)^2+($A59-$D$1)^2)^(3/2)-(L$3-$B$2)/((L$3-$B$2)^2+($A59-$D$2)^2)^(3/2)&gt;0,"-","X"))</f>
        <v>X</v>
      </c>
      <c r="M59" s="8" t="str">
        <f aca="false">IF(OR(AND(M$3=$B$1,$A59=$D$1),AND(M$3=$B$2,$A59=$D$2)),"O",IF((M$3-$B$1)/((M$3-$B$1)^2+($A59-$D$1)^2)^(3/2)-(M$3-$B$2)/((M$3-$B$2)^2+($A59-$D$2)^2)^(3/2)&gt;0,"-","X"))</f>
        <v>X</v>
      </c>
      <c r="N59" s="8" t="str">
        <f aca="false">IF(OR(AND(N$3=$B$1,$A59=$D$1),AND(N$3=$B$2,$A59=$D$2)),"O",IF((N$3-$B$1)/((N$3-$B$1)^2+($A59-$D$1)^2)^(3/2)-(N$3-$B$2)/((N$3-$B$2)^2+($A59-$D$2)^2)^(3/2)&gt;0,"-","X"))</f>
        <v>X</v>
      </c>
      <c r="O59" s="8" t="str">
        <f aca="false">IF(OR(AND(O$3=$B$1,$A59=$D$1),AND(O$3=$B$2,$A59=$D$2)),"O",IF((O$3-$B$1)/((O$3-$B$1)^2+($A59-$D$1)^2)^(3/2)-(O$3-$B$2)/((O$3-$B$2)^2+($A59-$D$2)^2)^(3/2)&gt;0,"-","X"))</f>
        <v>X</v>
      </c>
      <c r="P59" s="8" t="str">
        <f aca="false">IF(OR(AND(P$3=$B$1,$A59=$D$1),AND(P$3=$B$2,$A59=$D$2)),"O",IF((P$3-$B$1)/((P$3-$B$1)^2+($A59-$D$1)^2)^(3/2)-(P$3-$B$2)/((P$3-$B$2)^2+($A59-$D$2)^2)^(3/2)&gt;0,"-","X"))</f>
        <v>X</v>
      </c>
      <c r="Q59" s="8" t="str">
        <f aca="false">IF(OR(AND(Q$3=$B$1,$A59=$D$1),AND(Q$3=$B$2,$A59=$D$2)),"O",IF((Q$3-$B$1)/((Q$3-$B$1)^2+($A59-$D$1)^2)^(3/2)-(Q$3-$B$2)/((Q$3-$B$2)^2+($A59-$D$2)^2)^(3/2)&gt;0,"-","X"))</f>
        <v>X</v>
      </c>
      <c r="R59" s="8" t="str">
        <f aca="false">IF(OR(AND(R$3=$B$1,$A59=$D$1),AND(R$3=$B$2,$A59=$D$2)),"O",IF((R$3-$B$1)/((R$3-$B$1)^2+($A59-$D$1)^2)^(3/2)-(R$3-$B$2)/((R$3-$B$2)^2+($A59-$D$2)^2)^(3/2)&gt;0,"-","X"))</f>
        <v>X</v>
      </c>
      <c r="S59" s="8" t="str">
        <f aca="false">IF(OR(AND(S$3=$B$1,$A59=$D$1),AND(S$3=$B$2,$A59=$D$2)),"O",IF((S$3-$B$1)/((S$3-$B$1)^2+($A59-$D$1)^2)^(3/2)-(S$3-$B$2)/((S$3-$B$2)^2+($A59-$D$2)^2)^(3/2)&gt;0,"-","X"))</f>
        <v>X</v>
      </c>
      <c r="T59" s="8" t="str">
        <f aca="false">IF(OR(AND(T$3=$B$1,$A59=$D$1),AND(T$3=$B$2,$A59=$D$2)),"O",IF((T$3-$B$1)/((T$3-$B$1)^2+($A59-$D$1)^2)^(3/2)-(T$3-$B$2)/((T$3-$B$2)^2+($A59-$D$2)^2)^(3/2)&gt;0,"-","X"))</f>
        <v>X</v>
      </c>
      <c r="U59" s="8" t="str">
        <f aca="false">IF(OR(AND(U$3=$B$1,$A59=$D$1),AND(U$3=$B$2,$A59=$D$2)),"O",IF((U$3-$B$1)/((U$3-$B$1)^2+($A59-$D$1)^2)^(3/2)-(U$3-$B$2)/((U$3-$B$2)^2+($A59-$D$2)^2)^(3/2)&gt;0,"-","X"))</f>
        <v>X</v>
      </c>
      <c r="V59" s="8" t="str">
        <f aca="false">IF(OR(AND(V$3=$B$1,$A59=$D$1),AND(V$3=$B$2,$A59=$D$2)),"O",IF((V$3-$B$1)/((V$3-$B$1)^2+($A59-$D$1)^2)^(3/2)-(V$3-$B$2)/((V$3-$B$2)^2+($A59-$D$2)^2)^(3/2)&gt;0,"-","X"))</f>
        <v>X</v>
      </c>
      <c r="W59" s="8" t="str">
        <f aca="false">IF(OR(AND(W$3=$B$1,$A59=$D$1),AND(W$3=$B$2,$A59=$D$2)),"O",IF((W$3-$B$1)/((W$3-$B$1)^2+($A59-$D$1)^2)^(3/2)-(W$3-$B$2)/((W$3-$B$2)^2+($A59-$D$2)^2)^(3/2)&gt;0,"-","X"))</f>
        <v>X</v>
      </c>
      <c r="X59" s="8" t="str">
        <f aca="false">IF(OR(AND(X$3=$B$1,$A59=$D$1),AND(X$3=$B$2,$A59=$D$2)),"O",IF((X$3-$B$1)/((X$3-$B$1)^2+($A59-$D$1)^2)^(3/2)-(X$3-$B$2)/((X$3-$B$2)^2+($A59-$D$2)^2)^(3/2)&gt;0,"-","X"))</f>
        <v>X</v>
      </c>
      <c r="Y59" s="8" t="str">
        <f aca="false">IF(OR(AND(Y$3=$B$1,$A59=$D$1),AND(Y$3=$B$2,$A59=$D$2)),"O",IF((Y$3-$B$1)/((Y$3-$B$1)^2+($A59-$D$1)^2)^(3/2)-(Y$3-$B$2)/((Y$3-$B$2)^2+($A59-$D$2)^2)^(3/2)&gt;0,"-","X"))</f>
        <v>X</v>
      </c>
      <c r="Z59" s="8" t="str">
        <f aca="false">IF(OR(AND(Z$3=$B$1,$A59=$D$1),AND(Z$3=$B$2,$A59=$D$2)),"O",IF((Z$3-$B$1)/((Z$3-$B$1)^2+($A59-$D$1)^2)^(3/2)-(Z$3-$B$2)/((Z$3-$B$2)^2+($A59-$D$2)^2)^(3/2)&gt;0,"-","X"))</f>
        <v>X</v>
      </c>
      <c r="AA59" s="8" t="str">
        <f aca="false">IF(OR(AND(AA$3=$B$1,$A59=$D$1),AND(AA$3=$B$2,$A59=$D$2)),"O",IF((AA$3-$B$1)/((AA$3-$B$1)^2+($A59-$D$1)^2)^(3/2)-(AA$3-$B$2)/((AA$3-$B$2)^2+($A59-$D$2)^2)^(3/2)&gt;0,"-","X"))</f>
        <v>X</v>
      </c>
      <c r="AB59" s="8" t="str">
        <f aca="false">IF(OR(AND(AB$3=$B$1,$A59=$D$1),AND(AB$3=$B$2,$A59=$D$2)),"O",IF((AB$3-$B$1)/((AB$3-$B$1)^2+($A59-$D$1)^2)^(3/2)-(AB$3-$B$2)/((AB$3-$B$2)^2+($A59-$D$2)^2)^(3/2)&gt;0,"-","X"))</f>
        <v>X</v>
      </c>
      <c r="AC59" s="8" t="str">
        <f aca="false">IF(OR(AND(AC$3=$B$1,$A59=$D$1),AND(AC$3=$B$2,$A59=$D$2)),"O",IF((AC$3-$B$1)/((AC$3-$B$1)^2+($A59-$D$1)^2)^(3/2)-(AC$3-$B$2)/((AC$3-$B$2)^2+($A59-$D$2)^2)^(3/2)&gt;0,"-","X"))</f>
        <v>X</v>
      </c>
      <c r="AD59" s="8" t="str">
        <f aca="false">IF(OR(AND(AD$3=$B$1,$A59=$D$1),AND(AD$3=$B$2,$A59=$D$2)),"O",IF((AD$3-$B$1)/((AD$3-$B$1)^2+($A59-$D$1)^2)^(3/2)-(AD$3-$B$2)/((AD$3-$B$2)^2+($A59-$D$2)^2)^(3/2)&gt;0,"-","X"))</f>
        <v>X</v>
      </c>
      <c r="AE59" s="8" t="str">
        <f aca="false">IF(OR(AND(AE$3=$B$1,$A59=$D$1),AND(AE$3=$B$2,$A59=$D$2)),"O",IF((AE$3-$B$1)/((AE$3-$B$1)^2+($A59-$D$1)^2)^(3/2)-(AE$3-$B$2)/((AE$3-$B$2)^2+($A59-$D$2)^2)^(3/2)&gt;0,"-","X"))</f>
        <v>X</v>
      </c>
      <c r="AF59" s="8" t="str">
        <f aca="false">IF(OR(AND(AF$3=$B$1,$A59=$D$1),AND(AF$3=$B$2,$A59=$D$2)),"O",IF((AF$3-$B$1)/((AF$3-$B$1)^2+($A59-$D$1)^2)^(3/2)-(AF$3-$B$2)/((AF$3-$B$2)^2+($A59-$D$2)^2)^(3/2)&gt;0,"-","X"))</f>
        <v>X</v>
      </c>
      <c r="AG59" s="8" t="str">
        <f aca="false">IF(OR(AND(AG$3=$B$1,$A59=$D$1),AND(AG$3=$B$2,$A59=$D$2)),"O",IF((AG$3-$B$1)/((AG$3-$B$1)^2+($A59-$D$1)^2)^(3/2)-(AG$3-$B$2)/((AG$3-$B$2)^2+($A59-$D$2)^2)^(3/2)&gt;0,"-","X"))</f>
        <v>X</v>
      </c>
      <c r="AH59" s="8" t="str">
        <f aca="false">IF(OR(AND(AH$3=$B$1,$A59=$D$1),AND(AH$3=$B$2,$A59=$D$2)),"O",IF((AH$3-$B$1)/((AH$3-$B$1)^2+($A59-$D$1)^2)^(3/2)-(AH$3-$B$2)/((AH$3-$B$2)^2+($A59-$D$2)^2)^(3/2)&gt;0,"-","X"))</f>
        <v>X</v>
      </c>
      <c r="AI59" s="8" t="str">
        <f aca="false">IF(OR(AND(AI$3=$B$1,$A59=$D$1),AND(AI$3=$B$2,$A59=$D$2)),"O",IF((AI$3-$B$1)/((AI$3-$B$1)^2+($A59-$D$1)^2)^(3/2)-(AI$3-$B$2)/((AI$3-$B$2)^2+($A59-$D$2)^2)^(3/2)&gt;0,"-","X"))</f>
        <v>X</v>
      </c>
      <c r="AJ59" s="8" t="str">
        <f aca="false">IF(OR(AND(AJ$3=$B$1,$A59=$D$1),AND(AJ$3=$B$2,$A59=$D$2)),"O",IF((AJ$3-$B$1)/((AJ$3-$B$1)^2+($A59-$D$1)^2)^(3/2)-(AJ$3-$B$2)/((AJ$3-$B$2)^2+($A59-$D$2)^2)^(3/2)&gt;0,"-","X"))</f>
        <v>X</v>
      </c>
      <c r="AK59" s="8" t="str">
        <f aca="false">IF(OR(AND(AK$3=$B$1,$A59=$D$1),AND(AK$3=$B$2,$A59=$D$2)),"O",IF((AK$3-$B$1)/((AK$3-$B$1)^2+($A59-$D$1)^2)^(3/2)-(AK$3-$B$2)/((AK$3-$B$2)^2+($A59-$D$2)^2)^(3/2)&gt;0,"-","X"))</f>
        <v>-</v>
      </c>
      <c r="AL59" s="8" t="str">
        <f aca="false">IF(OR(AND(AL$3=$B$1,$A59=$D$1),AND(AL$3=$B$2,$A59=$D$2)),"O",IF((AL$3-$B$1)/((AL$3-$B$1)^2+($A59-$D$1)^2)^(3/2)-(AL$3-$B$2)/((AL$3-$B$2)^2+($A59-$D$2)^2)^(3/2)&gt;0,"-","X"))</f>
        <v>-</v>
      </c>
      <c r="AM59" s="8" t="str">
        <f aca="false">IF(OR(AND(AM$3=$B$1,$A59=$D$1),AND(AM$3=$B$2,$A59=$D$2)),"O",IF((AM$3-$B$1)/((AM$3-$B$1)^2+($A59-$D$1)^2)^(3/2)-(AM$3-$B$2)/((AM$3-$B$2)^2+($A59-$D$2)^2)^(3/2)&gt;0,"-","X"))</f>
        <v>-</v>
      </c>
      <c r="AN59" s="8" t="str">
        <f aca="false">IF(OR(AND(AN$3=$B$1,$A59=$D$1),AND(AN$3=$B$2,$A59=$D$2)),"O",IF((AN$3-$B$1)/((AN$3-$B$1)^2+($A59-$D$1)^2)^(3/2)-(AN$3-$B$2)/((AN$3-$B$2)^2+($A59-$D$2)^2)^(3/2)&gt;0,"-","X"))</f>
        <v>-</v>
      </c>
      <c r="AO59" s="8" t="str">
        <f aca="false">IF(OR(AND(AO$3=$B$1,$A59=$D$1),AND(AO$3=$B$2,$A59=$D$2)),"O",IF((AO$3-$B$1)/((AO$3-$B$1)^2+($A59-$D$1)^2)^(3/2)-(AO$3-$B$2)/((AO$3-$B$2)^2+($A59-$D$2)^2)^(3/2)&gt;0,"-","X"))</f>
        <v>-</v>
      </c>
      <c r="AP59" s="8" t="str">
        <f aca="false">IF(OR(AND(AP$3=$B$1,$A59=$D$1),AND(AP$3=$B$2,$A59=$D$2)),"O",IF((AP$3-$B$1)/((AP$3-$B$1)^2+($A59-$D$1)^2)^(3/2)-(AP$3-$B$2)/((AP$3-$B$2)^2+($A59-$D$2)^2)^(3/2)&gt;0,"-","X"))</f>
        <v>-</v>
      </c>
      <c r="AQ59" s="8" t="str">
        <f aca="false">IF(OR(AND(AQ$3=$B$1,$A59=$D$1),AND(AQ$3=$B$2,$A59=$D$2)),"O",IF((AQ$3-$B$1)/((AQ$3-$B$1)^2+($A59-$D$1)^2)^(3/2)-(AQ$3-$B$2)/((AQ$3-$B$2)^2+($A59-$D$2)^2)^(3/2)&gt;0,"-","X"))</f>
        <v>-</v>
      </c>
      <c r="AR59" s="8" t="str">
        <f aca="false">IF(OR(AND(AR$3=$B$1,$A59=$D$1),AND(AR$3=$B$2,$A59=$D$2)),"O",IF((AR$3-$B$1)/((AR$3-$B$1)^2+($A59-$D$1)^2)^(3/2)-(AR$3-$B$2)/((AR$3-$B$2)^2+($A59-$D$2)^2)^(3/2)&gt;0,"-","X"))</f>
        <v>-</v>
      </c>
      <c r="AS59" s="8" t="str">
        <f aca="false">IF(OR(AND(AS$3=$B$1,$A59=$D$1),AND(AS$3=$B$2,$A59=$D$2)),"O",IF((AS$3-$B$1)/((AS$3-$B$1)^2+($A59-$D$1)^2)^(3/2)-(AS$3-$B$2)/((AS$3-$B$2)^2+($A59-$D$2)^2)^(3/2)&gt;0,"-","X"))</f>
        <v>-</v>
      </c>
      <c r="AT59" s="8" t="str">
        <f aca="false">IF(OR(AND(AT$3=$B$1,$A59=$D$1),AND(AT$3=$B$2,$A59=$D$2)),"O",IF((AT$3-$B$1)/((AT$3-$B$1)^2+($A59-$D$1)^2)^(3/2)-(AT$3-$B$2)/((AT$3-$B$2)^2+($A59-$D$2)^2)^(3/2)&gt;0,"-","X"))</f>
        <v>-</v>
      </c>
      <c r="AU59" s="8" t="str">
        <f aca="false">IF(OR(AND(AU$3=$B$1,$A59=$D$1),AND(AU$3=$B$2,$A59=$D$2)),"O",IF((AU$3-$B$1)/((AU$3-$B$1)^2+($A59-$D$1)^2)^(3/2)-(AU$3-$B$2)/((AU$3-$B$2)^2+($A59-$D$2)^2)^(3/2)&gt;0,"-","X"))</f>
        <v>-</v>
      </c>
      <c r="AV59" s="8" t="str">
        <f aca="false">IF(OR(AND(AV$3=$B$1,$A59=$D$1),AND(AV$3=$B$2,$A59=$D$2)),"O",IF((AV$3-$B$1)/((AV$3-$B$1)^2+($A59-$D$1)^2)^(3/2)-(AV$3-$B$2)/((AV$3-$B$2)^2+($A59-$D$2)^2)^(3/2)&gt;0,"-","X"))</f>
        <v>X</v>
      </c>
      <c r="AW59" s="8" t="str">
        <f aca="false">IF(OR(AND(AW$3=$B$1,$A59=$D$1),AND(AW$3=$B$2,$A59=$D$2)),"O",IF((AW$3-$B$1)/((AW$3-$B$1)^2+($A59-$D$1)^2)^(3/2)-(AW$3-$B$2)/((AW$3-$B$2)^2+($A59-$D$2)^2)^(3/2)&gt;0,"-","X"))</f>
        <v>X</v>
      </c>
      <c r="AX59" s="8" t="str">
        <f aca="false">IF(OR(AND(AX$3=$B$1,$A59=$D$1),AND(AX$3=$B$2,$A59=$D$2)),"O",IF((AX$3-$B$1)/((AX$3-$B$1)^2+($A59-$D$1)^2)^(3/2)-(AX$3-$B$2)/((AX$3-$B$2)^2+($A59-$D$2)^2)^(3/2)&gt;0,"-","X"))</f>
        <v>X</v>
      </c>
      <c r="AY59" s="8" t="str">
        <f aca="false">IF(OR(AND(AY$3=$B$1,$A59=$D$1),AND(AY$3=$B$2,$A59=$D$2)),"O",IF((AY$3-$B$1)/((AY$3-$B$1)^2+($A59-$D$1)^2)^(3/2)-(AY$3-$B$2)/((AY$3-$B$2)^2+($A59-$D$2)^2)^(3/2)&gt;0,"-","X"))</f>
        <v>X</v>
      </c>
      <c r="AZ59" s="8" t="str">
        <f aca="false">IF(OR(AND(AZ$3=$B$1,$A59=$D$1),AND(AZ$3=$B$2,$A59=$D$2)),"O",IF((AZ$3-$B$1)/((AZ$3-$B$1)^2+($A59-$D$1)^2)^(3/2)-(AZ$3-$B$2)/((AZ$3-$B$2)^2+($A59-$D$2)^2)^(3/2)&gt;0,"-","X"))</f>
        <v>X</v>
      </c>
      <c r="BA59" s="8" t="str">
        <f aca="false">IF(OR(AND(BA$3=$B$1,$A59=$D$1),AND(BA$3=$B$2,$A59=$D$2)),"O",IF((BA$3-$B$1)/((BA$3-$B$1)^2+($A59-$D$1)^2)^(3/2)-(BA$3-$B$2)/((BA$3-$B$2)^2+($A59-$D$2)^2)^(3/2)&gt;0,"-","X"))</f>
        <v>X</v>
      </c>
      <c r="BB59" s="8" t="str">
        <f aca="false">IF(OR(AND(BB$3=$B$1,$A59=$D$1),AND(BB$3=$B$2,$A59=$D$2)),"O",IF((BB$3-$B$1)/((BB$3-$B$1)^2+($A59-$D$1)^2)^(3/2)-(BB$3-$B$2)/((BB$3-$B$2)^2+($A59-$D$2)^2)^(3/2)&gt;0,"-","X"))</f>
        <v>X</v>
      </c>
      <c r="BC59" s="8" t="str">
        <f aca="false">IF(OR(AND(BC$3=$B$1,$A59=$D$1),AND(BC$3=$B$2,$A59=$D$2)),"O",IF((BC$3-$B$1)/((BC$3-$B$1)^2+($A59-$D$1)^2)^(3/2)-(BC$3-$B$2)/((BC$3-$B$2)^2+($A59-$D$2)^2)^(3/2)&gt;0,"-","X"))</f>
        <v>X</v>
      </c>
      <c r="BD59" s="8" t="str">
        <f aca="false">IF(OR(AND(BD$3=$B$1,$A59=$D$1),AND(BD$3=$B$2,$A59=$D$2)),"O",IF((BD$3-$B$1)/((BD$3-$B$1)^2+($A59-$D$1)^2)^(3/2)-(BD$3-$B$2)/((BD$3-$B$2)^2+($A59-$D$2)^2)^(3/2)&gt;0,"-","X"))</f>
        <v>X</v>
      </c>
      <c r="BE59" s="8" t="str">
        <f aca="false">IF(OR(AND(BE$3=$B$1,$A59=$D$1),AND(BE$3=$B$2,$A59=$D$2)),"O",IF((BE$3-$B$1)/((BE$3-$B$1)^2+($A59-$D$1)^2)^(3/2)-(BE$3-$B$2)/((BE$3-$B$2)^2+($A59-$D$2)^2)^(3/2)&gt;0,"-","X"))</f>
        <v>X</v>
      </c>
      <c r="BF59" s="8" t="str">
        <f aca="false">IF(OR(AND(BF$3=$B$1,$A59=$D$1),AND(BF$3=$B$2,$A59=$D$2)),"O",IF((BF$3-$B$1)/((BF$3-$B$1)^2+($A59-$D$1)^2)^(3/2)-(BF$3-$B$2)/((BF$3-$B$2)^2+($A59-$D$2)^2)^(3/2)&gt;0,"-","X"))</f>
        <v>X</v>
      </c>
      <c r="BG59" s="8" t="str">
        <f aca="false">IF(OR(AND(BG$3=$B$1,$A59=$D$1),AND(BG$3=$B$2,$A59=$D$2)),"O",IF((BG$3-$B$1)/((BG$3-$B$1)^2+($A59-$D$1)^2)^(3/2)-(BG$3-$B$2)/((BG$3-$B$2)^2+($A59-$D$2)^2)^(3/2)&gt;0,"-","X"))</f>
        <v>X</v>
      </c>
      <c r="BH59" s="8" t="str">
        <f aca="false">IF(OR(AND(BH$3=$B$1,$A59=$D$1),AND(BH$3=$B$2,$A59=$D$2)),"O",IF((BH$3-$B$1)/((BH$3-$B$1)^2+($A59-$D$1)^2)^(3/2)-(BH$3-$B$2)/((BH$3-$B$2)^2+($A59-$D$2)^2)^(3/2)&gt;0,"-","X"))</f>
        <v>X</v>
      </c>
      <c r="BI59" s="8" t="str">
        <f aca="false">IF(OR(AND(BI$3=$B$1,$A59=$D$1),AND(BI$3=$B$2,$A59=$D$2)),"O",IF((BI$3-$B$1)/((BI$3-$B$1)^2+($A59-$D$1)^2)^(3/2)-(BI$3-$B$2)/((BI$3-$B$2)^2+($A59-$D$2)^2)^(3/2)&gt;0,"-","X"))</f>
        <v>X</v>
      </c>
      <c r="BJ59" s="8" t="str">
        <f aca="false">IF(OR(AND(BJ$3=$B$1,$A59=$D$1),AND(BJ$3=$B$2,$A59=$D$2)),"O",IF((BJ$3-$B$1)/((BJ$3-$B$1)^2+($A59-$D$1)^2)^(3/2)-(BJ$3-$B$2)/((BJ$3-$B$2)^2+($A59-$D$2)^2)^(3/2)&gt;0,"-","X"))</f>
        <v>X</v>
      </c>
      <c r="BK59" s="8" t="str">
        <f aca="false">IF(OR(AND(BK$3=$B$1,$A59=$D$1),AND(BK$3=$B$2,$A59=$D$2)),"O",IF((BK$3-$B$1)/((BK$3-$B$1)^2+($A59-$D$1)^2)^(3/2)-(BK$3-$B$2)/((BK$3-$B$2)^2+($A59-$D$2)^2)^(3/2)&gt;0,"-","X"))</f>
        <v>X</v>
      </c>
      <c r="BL59" s="8" t="str">
        <f aca="false">IF(OR(AND(BL$3=$B$1,$A59=$D$1),AND(BL$3=$B$2,$A59=$D$2)),"O",IF((BL$3-$B$1)/((BL$3-$B$1)^2+($A59-$D$1)^2)^(3/2)-(BL$3-$B$2)/((BL$3-$B$2)^2+($A59-$D$2)^2)^(3/2)&gt;0,"-","X"))</f>
        <v>X</v>
      </c>
      <c r="BM59" s="8" t="str">
        <f aca="false">IF(OR(AND(BM$3=$B$1,$A59=$D$1),AND(BM$3=$B$2,$A59=$D$2)),"O",IF((BM$3-$B$1)/((BM$3-$B$1)^2+($A59-$D$1)^2)^(3/2)-(BM$3-$B$2)/((BM$3-$B$2)^2+($A59-$D$2)^2)^(3/2)&gt;0,"-","X"))</f>
        <v>X</v>
      </c>
      <c r="BN59" s="8" t="str">
        <f aca="false">IF(OR(AND(BN$3=$B$1,$A59=$D$1),AND(BN$3=$B$2,$A59=$D$2)),"O",IF((BN$3-$B$1)/((BN$3-$B$1)^2+($A59-$D$1)^2)^(3/2)-(BN$3-$B$2)/((BN$3-$B$2)^2+($A59-$D$2)^2)^(3/2)&gt;0,"-","X"))</f>
        <v>X</v>
      </c>
      <c r="BO59" s="8" t="str">
        <f aca="false">IF(OR(AND(BO$3=$B$1,$A59=$D$1),AND(BO$3=$B$2,$A59=$D$2)),"O",IF((BO$3-$B$1)/((BO$3-$B$1)^2+($A59-$D$1)^2)^(3/2)-(BO$3-$B$2)/((BO$3-$B$2)^2+($A59-$D$2)^2)^(3/2)&gt;0,"-","X"))</f>
        <v>X</v>
      </c>
      <c r="BP59" s="8" t="str">
        <f aca="false">IF(OR(AND(BP$3=$B$1,$A59=$D$1),AND(BP$3=$B$2,$A59=$D$2)),"O",IF((BP$3-$B$1)/((BP$3-$B$1)^2+($A59-$D$1)^2)^(3/2)-(BP$3-$B$2)/((BP$3-$B$2)^2+($A59-$D$2)^2)^(3/2)&gt;0,"-","X"))</f>
        <v>X</v>
      </c>
      <c r="BQ59" s="8" t="str">
        <f aca="false">IF(OR(AND(BQ$3=$B$1,$A59=$D$1),AND(BQ$3=$B$2,$A59=$D$2)),"O",IF((BQ$3-$B$1)/((BQ$3-$B$1)^2+($A59-$D$1)^2)^(3/2)-(BQ$3-$B$2)/((BQ$3-$B$2)^2+($A59-$D$2)^2)^(3/2)&gt;0,"-","X"))</f>
        <v>X</v>
      </c>
      <c r="BR59" s="8" t="str">
        <f aca="false">IF(OR(AND(BR$3=$B$1,$A59=$D$1),AND(BR$3=$B$2,$A59=$D$2)),"O",IF((BR$3-$B$1)/((BR$3-$B$1)^2+($A59-$D$1)^2)^(3/2)-(BR$3-$B$2)/((BR$3-$B$2)^2+($A59-$D$2)^2)^(3/2)&gt;0,"-","X"))</f>
        <v>X</v>
      </c>
      <c r="BS59" s="8" t="str">
        <f aca="false">IF(OR(AND(BS$3=$B$1,$A59=$D$1),AND(BS$3=$B$2,$A59=$D$2)),"O",IF((BS$3-$B$1)/((BS$3-$B$1)^2+($A59-$D$1)^2)^(3/2)-(BS$3-$B$2)/((BS$3-$B$2)^2+($A59-$D$2)^2)^(3/2)&gt;0,"-","X"))</f>
        <v>X</v>
      </c>
      <c r="BT59" s="8" t="str">
        <f aca="false">IF(OR(AND(BT$3=$B$1,$A59=$D$1),AND(BT$3=$B$2,$A59=$D$2)),"O",IF((BT$3-$B$1)/((BT$3-$B$1)^2+($A59-$D$1)^2)^(3/2)-(BT$3-$B$2)/((BT$3-$B$2)^2+($A59-$D$2)^2)^(3/2)&gt;0,"-","X"))</f>
        <v>X</v>
      </c>
      <c r="BU59" s="8" t="str">
        <f aca="false">IF(OR(AND(BU$3=$B$1,$A59=$D$1),AND(BU$3=$B$2,$A59=$D$2)),"O",IF((BU$3-$B$1)/((BU$3-$B$1)^2+($A59-$D$1)^2)^(3/2)-(BU$3-$B$2)/((BU$3-$B$2)^2+($A59-$D$2)^2)^(3/2)&gt;0,"-","X"))</f>
        <v>X</v>
      </c>
      <c r="BV59" s="8" t="str">
        <f aca="false">IF(OR(AND(BV$3=$B$1,$A59=$D$1),AND(BV$3=$B$2,$A59=$D$2)),"O",IF((BV$3-$B$1)/((BV$3-$B$1)^2+($A59-$D$1)^2)^(3/2)-(BV$3-$B$2)/((BV$3-$B$2)^2+($A59-$D$2)^2)^(3/2)&gt;0,"-","X"))</f>
        <v>X</v>
      </c>
      <c r="BW59" s="8" t="str">
        <f aca="false">IF(OR(AND(BW$3=$B$1,$A59=$D$1),AND(BW$3=$B$2,$A59=$D$2)),"O",IF((BW$3-$B$1)/((BW$3-$B$1)^2+($A59-$D$1)^2)^(3/2)-(BW$3-$B$2)/((BW$3-$B$2)^2+($A59-$D$2)^2)^(3/2)&gt;0,"-","X"))</f>
        <v>X</v>
      </c>
      <c r="BX59" s="8" t="str">
        <f aca="false">IF(OR(AND(BX$3=$B$1,$A59=$D$1),AND(BX$3=$B$2,$A59=$D$2)),"O",IF((BX$3-$B$1)/((BX$3-$B$1)^2+($A59-$D$1)^2)^(3/2)-(BX$3-$B$2)/((BX$3-$B$2)^2+($A59-$D$2)^2)^(3/2)&gt;0,"-","X"))</f>
        <v>X</v>
      </c>
      <c r="BY59" s="8" t="str">
        <f aca="false">IF(OR(AND(BY$3=$B$1,$A59=$D$1),AND(BY$3=$B$2,$A59=$D$2)),"O",IF((BY$3-$B$1)/((BY$3-$B$1)^2+($A59-$D$1)^2)^(3/2)-(BY$3-$B$2)/((BY$3-$B$2)^2+($A59-$D$2)^2)^(3/2)&gt;0,"-","X"))</f>
        <v>X</v>
      </c>
      <c r="BZ59" s="8" t="str">
        <f aca="false">IF(OR(AND(BZ$3=$B$1,$A59=$D$1),AND(BZ$3=$B$2,$A59=$D$2)),"O",IF((BZ$3-$B$1)/((BZ$3-$B$1)^2+($A59-$D$1)^2)^(3/2)-(BZ$3-$B$2)/((BZ$3-$B$2)^2+($A59-$D$2)^2)^(3/2)&gt;0,"-","X"))</f>
        <v>X</v>
      </c>
      <c r="CA59" s="8" t="str">
        <f aca="false">IF(OR(AND(CA$3=$B$1,$A59=$D$1),AND(CA$3=$B$2,$A59=$D$2)),"O",IF((CA$3-$B$1)/((CA$3-$B$1)^2+($A59-$D$1)^2)^(3/2)-(CA$3-$B$2)/((CA$3-$B$2)^2+($A59-$D$2)^2)^(3/2)&gt;0,"-","X"))</f>
        <v>X</v>
      </c>
      <c r="CB59" s="8" t="str">
        <f aca="false">IF(OR(AND(CB$3=$B$1,$A59=$D$1),AND(CB$3=$B$2,$A59=$D$2)),"O",IF((CB$3-$B$1)/((CB$3-$B$1)^2+($A59-$D$1)^2)^(3/2)-(CB$3-$B$2)/((CB$3-$B$2)^2+($A59-$D$2)^2)^(3/2)&gt;0,"-","X"))</f>
        <v>X</v>
      </c>
      <c r="CC59" s="8" t="str">
        <f aca="false">IF(OR(AND(CC$3=$B$1,$A59=$D$1),AND(CC$3=$B$2,$A59=$D$2)),"O",IF((CC$3-$B$1)/((CC$3-$B$1)^2+($A59-$D$1)^2)^(3/2)-(CC$3-$B$2)/((CC$3-$B$2)^2+($A59-$D$2)^2)^(3/2)&gt;0,"-","X"))</f>
        <v>X</v>
      </c>
      <c r="CD59" s="8" t="str">
        <f aca="false">IF(OR(AND(CD$3=$B$1,$A59=$D$1),AND(CD$3=$B$2,$A59=$D$2)),"O",IF((CD$3-$B$1)/((CD$3-$B$1)^2+($A59-$D$1)^2)^(3/2)-(CD$3-$B$2)/((CD$3-$B$2)^2+($A59-$D$2)^2)^(3/2)&gt;0,"-","X"))</f>
        <v>X</v>
      </c>
    </row>
    <row r="60" customFormat="false" ht="15" hidden="false" customHeight="false" outlineLevel="0" collapsed="false">
      <c r="A60" s="5" t="n">
        <v>0.400000000000031</v>
      </c>
      <c r="B60" s="8" t="str">
        <f aca="false">IF(OR(AND(B$3=$B$1,$A60=$D$1),AND(B$3=$B$2,$A60=$D$2)),"O",IF((B$3-$B$1)/((B$3-$B$1)^2+($A60-$D$1)^2)^(3/2)-(B$3-$B$2)/((B$3-$B$2)^2+($A60-$D$2)^2)^(3/2)&gt;0,"-","X"))</f>
        <v>X</v>
      </c>
      <c r="C60" s="8" t="str">
        <f aca="false">IF(OR(AND(C$3=$B$1,$A60=$D$1),AND(C$3=$B$2,$A60=$D$2)),"O",IF((C$3-$B$1)/((C$3-$B$1)^2+($A60-$D$1)^2)^(3/2)-(C$3-$B$2)/((C$3-$B$2)^2+($A60-$D$2)^2)^(3/2)&gt;0,"-","X"))</f>
        <v>X</v>
      </c>
      <c r="D60" s="8" t="str">
        <f aca="false">IF(OR(AND(D$3=$B$1,$A60=$D$1),AND(D$3=$B$2,$A60=$D$2)),"O",IF((D$3-$B$1)/((D$3-$B$1)^2+($A60-$D$1)^2)^(3/2)-(D$3-$B$2)/((D$3-$B$2)^2+($A60-$D$2)^2)^(3/2)&gt;0,"-","X"))</f>
        <v>X</v>
      </c>
      <c r="E60" s="8" t="str">
        <f aca="false">IF(OR(AND(E$3=$B$1,$A60=$D$1),AND(E$3=$B$2,$A60=$D$2)),"O",IF((E$3-$B$1)/((E$3-$B$1)^2+($A60-$D$1)^2)^(3/2)-(E$3-$B$2)/((E$3-$B$2)^2+($A60-$D$2)^2)^(3/2)&gt;0,"-","X"))</f>
        <v>X</v>
      </c>
      <c r="F60" s="8" t="str">
        <f aca="false">IF(OR(AND(F$3=$B$1,$A60=$D$1),AND(F$3=$B$2,$A60=$D$2)),"O",IF((F$3-$B$1)/((F$3-$B$1)^2+($A60-$D$1)^2)^(3/2)-(F$3-$B$2)/((F$3-$B$2)^2+($A60-$D$2)^2)^(3/2)&gt;0,"-","X"))</f>
        <v>X</v>
      </c>
      <c r="G60" s="8" t="str">
        <f aca="false">IF(OR(AND(G$3=$B$1,$A60=$D$1),AND(G$3=$B$2,$A60=$D$2)),"O",IF((G$3-$B$1)/((G$3-$B$1)^2+($A60-$D$1)^2)^(3/2)-(G$3-$B$2)/((G$3-$B$2)^2+($A60-$D$2)^2)^(3/2)&gt;0,"-","X"))</f>
        <v>X</v>
      </c>
      <c r="H60" s="8" t="str">
        <f aca="false">IF(OR(AND(H$3=$B$1,$A60=$D$1),AND(H$3=$B$2,$A60=$D$2)),"O",IF((H$3-$B$1)/((H$3-$B$1)^2+($A60-$D$1)^2)^(3/2)-(H$3-$B$2)/((H$3-$B$2)^2+($A60-$D$2)^2)^(3/2)&gt;0,"-","X"))</f>
        <v>X</v>
      </c>
      <c r="I60" s="8" t="str">
        <f aca="false">IF(OR(AND(I$3=$B$1,$A60=$D$1),AND(I$3=$B$2,$A60=$D$2)),"O",IF((I$3-$B$1)/((I$3-$B$1)^2+($A60-$D$1)^2)^(3/2)-(I$3-$B$2)/((I$3-$B$2)^2+($A60-$D$2)^2)^(3/2)&gt;0,"-","X"))</f>
        <v>X</v>
      </c>
      <c r="J60" s="8" t="str">
        <f aca="false">IF(OR(AND(J$3=$B$1,$A60=$D$1),AND(J$3=$B$2,$A60=$D$2)),"O",IF((J$3-$B$1)/((J$3-$B$1)^2+($A60-$D$1)^2)^(3/2)-(J$3-$B$2)/((J$3-$B$2)^2+($A60-$D$2)^2)^(3/2)&gt;0,"-","X"))</f>
        <v>X</v>
      </c>
      <c r="K60" s="8" t="str">
        <f aca="false">IF(OR(AND(K$3=$B$1,$A60=$D$1),AND(K$3=$B$2,$A60=$D$2)),"O",IF((K$3-$B$1)/((K$3-$B$1)^2+($A60-$D$1)^2)^(3/2)-(K$3-$B$2)/((K$3-$B$2)^2+($A60-$D$2)^2)^(3/2)&gt;0,"-","X"))</f>
        <v>X</v>
      </c>
      <c r="L60" s="8" t="str">
        <f aca="false">IF(OR(AND(L$3=$B$1,$A60=$D$1),AND(L$3=$B$2,$A60=$D$2)),"O",IF((L$3-$B$1)/((L$3-$B$1)^2+($A60-$D$1)^2)^(3/2)-(L$3-$B$2)/((L$3-$B$2)^2+($A60-$D$2)^2)^(3/2)&gt;0,"-","X"))</f>
        <v>X</v>
      </c>
      <c r="M60" s="8" t="str">
        <f aca="false">IF(OR(AND(M$3=$B$1,$A60=$D$1),AND(M$3=$B$2,$A60=$D$2)),"O",IF((M$3-$B$1)/((M$3-$B$1)^2+($A60-$D$1)^2)^(3/2)-(M$3-$B$2)/((M$3-$B$2)^2+($A60-$D$2)^2)^(3/2)&gt;0,"-","X"))</f>
        <v>X</v>
      </c>
      <c r="N60" s="8" t="str">
        <f aca="false">IF(OR(AND(N$3=$B$1,$A60=$D$1),AND(N$3=$B$2,$A60=$D$2)),"O",IF((N$3-$B$1)/((N$3-$B$1)^2+($A60-$D$1)^2)^(3/2)-(N$3-$B$2)/((N$3-$B$2)^2+($A60-$D$2)^2)^(3/2)&gt;0,"-","X"))</f>
        <v>X</v>
      </c>
      <c r="O60" s="8" t="str">
        <f aca="false">IF(OR(AND(O$3=$B$1,$A60=$D$1),AND(O$3=$B$2,$A60=$D$2)),"O",IF((O$3-$B$1)/((O$3-$B$1)^2+($A60-$D$1)^2)^(3/2)-(O$3-$B$2)/((O$3-$B$2)^2+($A60-$D$2)^2)^(3/2)&gt;0,"-","X"))</f>
        <v>X</v>
      </c>
      <c r="P60" s="8" t="str">
        <f aca="false">IF(OR(AND(P$3=$B$1,$A60=$D$1),AND(P$3=$B$2,$A60=$D$2)),"O",IF((P$3-$B$1)/((P$3-$B$1)^2+($A60-$D$1)^2)^(3/2)-(P$3-$B$2)/((P$3-$B$2)^2+($A60-$D$2)^2)^(3/2)&gt;0,"-","X"))</f>
        <v>X</v>
      </c>
      <c r="Q60" s="8" t="str">
        <f aca="false">IF(OR(AND(Q$3=$B$1,$A60=$D$1),AND(Q$3=$B$2,$A60=$D$2)),"O",IF((Q$3-$B$1)/((Q$3-$B$1)^2+($A60-$D$1)^2)^(3/2)-(Q$3-$B$2)/((Q$3-$B$2)^2+($A60-$D$2)^2)^(3/2)&gt;0,"-","X"))</f>
        <v>X</v>
      </c>
      <c r="R60" s="8" t="str">
        <f aca="false">IF(OR(AND(R$3=$B$1,$A60=$D$1),AND(R$3=$B$2,$A60=$D$2)),"O",IF((R$3-$B$1)/((R$3-$B$1)^2+($A60-$D$1)^2)^(3/2)-(R$3-$B$2)/((R$3-$B$2)^2+($A60-$D$2)^2)^(3/2)&gt;0,"-","X"))</f>
        <v>X</v>
      </c>
      <c r="S60" s="8" t="str">
        <f aca="false">IF(OR(AND(S$3=$B$1,$A60=$D$1),AND(S$3=$B$2,$A60=$D$2)),"O",IF((S$3-$B$1)/((S$3-$B$1)^2+($A60-$D$1)^2)^(3/2)-(S$3-$B$2)/((S$3-$B$2)^2+($A60-$D$2)^2)^(3/2)&gt;0,"-","X"))</f>
        <v>X</v>
      </c>
      <c r="T60" s="8" t="str">
        <f aca="false">IF(OR(AND(T$3=$B$1,$A60=$D$1),AND(T$3=$B$2,$A60=$D$2)),"O",IF((T$3-$B$1)/((T$3-$B$1)^2+($A60-$D$1)^2)^(3/2)-(T$3-$B$2)/((T$3-$B$2)^2+($A60-$D$2)^2)^(3/2)&gt;0,"-","X"))</f>
        <v>X</v>
      </c>
      <c r="U60" s="8" t="str">
        <f aca="false">IF(OR(AND(U$3=$B$1,$A60=$D$1),AND(U$3=$B$2,$A60=$D$2)),"O",IF((U$3-$B$1)/((U$3-$B$1)^2+($A60-$D$1)^2)^(3/2)-(U$3-$B$2)/((U$3-$B$2)^2+($A60-$D$2)^2)^(3/2)&gt;0,"-","X"))</f>
        <v>X</v>
      </c>
      <c r="V60" s="8" t="str">
        <f aca="false">IF(OR(AND(V$3=$B$1,$A60=$D$1),AND(V$3=$B$2,$A60=$D$2)),"O",IF((V$3-$B$1)/((V$3-$B$1)^2+($A60-$D$1)^2)^(3/2)-(V$3-$B$2)/((V$3-$B$2)^2+($A60-$D$2)^2)^(3/2)&gt;0,"-","X"))</f>
        <v>X</v>
      </c>
      <c r="W60" s="8" t="str">
        <f aca="false">IF(OR(AND(W$3=$B$1,$A60=$D$1),AND(W$3=$B$2,$A60=$D$2)),"O",IF((W$3-$B$1)/((W$3-$B$1)^2+($A60-$D$1)^2)^(3/2)-(W$3-$B$2)/((W$3-$B$2)^2+($A60-$D$2)^2)^(3/2)&gt;0,"-","X"))</f>
        <v>X</v>
      </c>
      <c r="X60" s="8" t="str">
        <f aca="false">IF(OR(AND(X$3=$B$1,$A60=$D$1),AND(X$3=$B$2,$A60=$D$2)),"O",IF((X$3-$B$1)/((X$3-$B$1)^2+($A60-$D$1)^2)^(3/2)-(X$3-$B$2)/((X$3-$B$2)^2+($A60-$D$2)^2)^(3/2)&gt;0,"-","X"))</f>
        <v>X</v>
      </c>
      <c r="Y60" s="8" t="str">
        <f aca="false">IF(OR(AND(Y$3=$B$1,$A60=$D$1),AND(Y$3=$B$2,$A60=$D$2)),"O",IF((Y$3-$B$1)/((Y$3-$B$1)^2+($A60-$D$1)^2)^(3/2)-(Y$3-$B$2)/((Y$3-$B$2)^2+($A60-$D$2)^2)^(3/2)&gt;0,"-","X"))</f>
        <v>X</v>
      </c>
      <c r="Z60" s="8" t="str">
        <f aca="false">IF(OR(AND(Z$3=$B$1,$A60=$D$1),AND(Z$3=$B$2,$A60=$D$2)),"O",IF((Z$3-$B$1)/((Z$3-$B$1)^2+($A60-$D$1)^2)^(3/2)-(Z$3-$B$2)/((Z$3-$B$2)^2+($A60-$D$2)^2)^(3/2)&gt;0,"-","X"))</f>
        <v>X</v>
      </c>
      <c r="AA60" s="8" t="str">
        <f aca="false">IF(OR(AND(AA$3=$B$1,$A60=$D$1),AND(AA$3=$B$2,$A60=$D$2)),"O",IF((AA$3-$B$1)/((AA$3-$B$1)^2+($A60-$D$1)^2)^(3/2)-(AA$3-$B$2)/((AA$3-$B$2)^2+($A60-$D$2)^2)^(3/2)&gt;0,"-","X"))</f>
        <v>X</v>
      </c>
      <c r="AB60" s="8" t="str">
        <f aca="false">IF(OR(AND(AB$3=$B$1,$A60=$D$1),AND(AB$3=$B$2,$A60=$D$2)),"O",IF((AB$3-$B$1)/((AB$3-$B$1)^2+($A60-$D$1)^2)^(3/2)-(AB$3-$B$2)/((AB$3-$B$2)^2+($A60-$D$2)^2)^(3/2)&gt;0,"-","X"))</f>
        <v>X</v>
      </c>
      <c r="AC60" s="8" t="str">
        <f aca="false">IF(OR(AND(AC$3=$B$1,$A60=$D$1),AND(AC$3=$B$2,$A60=$D$2)),"O",IF((AC$3-$B$1)/((AC$3-$B$1)^2+($A60-$D$1)^2)^(3/2)-(AC$3-$B$2)/((AC$3-$B$2)^2+($A60-$D$2)^2)^(3/2)&gt;0,"-","X"))</f>
        <v>X</v>
      </c>
      <c r="AD60" s="8" t="str">
        <f aca="false">IF(OR(AND(AD$3=$B$1,$A60=$D$1),AND(AD$3=$B$2,$A60=$D$2)),"O",IF((AD$3-$B$1)/((AD$3-$B$1)^2+($A60-$D$1)^2)^(3/2)-(AD$3-$B$2)/((AD$3-$B$2)^2+($A60-$D$2)^2)^(3/2)&gt;0,"-","X"))</f>
        <v>X</v>
      </c>
      <c r="AE60" s="8" t="str">
        <f aca="false">IF(OR(AND(AE$3=$B$1,$A60=$D$1),AND(AE$3=$B$2,$A60=$D$2)),"O",IF((AE$3-$B$1)/((AE$3-$B$1)^2+($A60-$D$1)^2)^(3/2)-(AE$3-$B$2)/((AE$3-$B$2)^2+($A60-$D$2)^2)^(3/2)&gt;0,"-","X"))</f>
        <v>X</v>
      </c>
      <c r="AF60" s="8" t="str">
        <f aca="false">IF(OR(AND(AF$3=$B$1,$A60=$D$1),AND(AF$3=$B$2,$A60=$D$2)),"O",IF((AF$3-$B$1)/((AF$3-$B$1)^2+($A60-$D$1)^2)^(3/2)-(AF$3-$B$2)/((AF$3-$B$2)^2+($A60-$D$2)^2)^(3/2)&gt;0,"-","X"))</f>
        <v>X</v>
      </c>
      <c r="AG60" s="8" t="str">
        <f aca="false">IF(OR(AND(AG$3=$B$1,$A60=$D$1),AND(AG$3=$B$2,$A60=$D$2)),"O",IF((AG$3-$B$1)/((AG$3-$B$1)^2+($A60-$D$1)^2)^(3/2)-(AG$3-$B$2)/((AG$3-$B$2)^2+($A60-$D$2)^2)^(3/2)&gt;0,"-","X"))</f>
        <v>X</v>
      </c>
      <c r="AH60" s="8" t="str">
        <f aca="false">IF(OR(AND(AH$3=$B$1,$A60=$D$1),AND(AH$3=$B$2,$A60=$D$2)),"O",IF((AH$3-$B$1)/((AH$3-$B$1)^2+($A60-$D$1)^2)^(3/2)-(AH$3-$B$2)/((AH$3-$B$2)^2+($A60-$D$2)^2)^(3/2)&gt;0,"-","X"))</f>
        <v>X</v>
      </c>
      <c r="AI60" s="8" t="str">
        <f aca="false">IF(OR(AND(AI$3=$B$1,$A60=$D$1),AND(AI$3=$B$2,$A60=$D$2)),"O",IF((AI$3-$B$1)/((AI$3-$B$1)^2+($A60-$D$1)^2)^(3/2)-(AI$3-$B$2)/((AI$3-$B$2)^2+($A60-$D$2)^2)^(3/2)&gt;0,"-","X"))</f>
        <v>X</v>
      </c>
      <c r="AJ60" s="8" t="str">
        <f aca="false">IF(OR(AND(AJ$3=$B$1,$A60=$D$1),AND(AJ$3=$B$2,$A60=$D$2)),"O",IF((AJ$3-$B$1)/((AJ$3-$B$1)^2+($A60-$D$1)^2)^(3/2)-(AJ$3-$B$2)/((AJ$3-$B$2)^2+($A60-$D$2)^2)^(3/2)&gt;0,"-","X"))</f>
        <v>X</v>
      </c>
      <c r="AK60" s="8" t="str">
        <f aca="false">IF(OR(AND(AK$3=$B$1,$A60=$D$1),AND(AK$3=$B$2,$A60=$D$2)),"O",IF((AK$3-$B$1)/((AK$3-$B$1)^2+($A60-$D$1)^2)^(3/2)-(AK$3-$B$2)/((AK$3-$B$2)^2+($A60-$D$2)^2)^(3/2)&gt;0,"-","X"))</f>
        <v>-</v>
      </c>
      <c r="AL60" s="8" t="str">
        <f aca="false">IF(OR(AND(AL$3=$B$1,$A60=$D$1),AND(AL$3=$B$2,$A60=$D$2)),"O",IF((AL$3-$B$1)/((AL$3-$B$1)^2+($A60-$D$1)^2)^(3/2)-(AL$3-$B$2)/((AL$3-$B$2)^2+($A60-$D$2)^2)^(3/2)&gt;0,"-","X"))</f>
        <v>-</v>
      </c>
      <c r="AM60" s="8" t="str">
        <f aca="false">IF(OR(AND(AM$3=$B$1,$A60=$D$1),AND(AM$3=$B$2,$A60=$D$2)),"O",IF((AM$3-$B$1)/((AM$3-$B$1)^2+($A60-$D$1)^2)^(3/2)-(AM$3-$B$2)/((AM$3-$B$2)^2+($A60-$D$2)^2)^(3/2)&gt;0,"-","X"))</f>
        <v>-</v>
      </c>
      <c r="AN60" s="8" t="str">
        <f aca="false">IF(OR(AND(AN$3=$B$1,$A60=$D$1),AND(AN$3=$B$2,$A60=$D$2)),"O",IF((AN$3-$B$1)/((AN$3-$B$1)^2+($A60-$D$1)^2)^(3/2)-(AN$3-$B$2)/((AN$3-$B$2)^2+($A60-$D$2)^2)^(3/2)&gt;0,"-","X"))</f>
        <v>-</v>
      </c>
      <c r="AO60" s="8" t="str">
        <f aca="false">IF(OR(AND(AO$3=$B$1,$A60=$D$1),AND(AO$3=$B$2,$A60=$D$2)),"O",IF((AO$3-$B$1)/((AO$3-$B$1)^2+($A60-$D$1)^2)^(3/2)-(AO$3-$B$2)/((AO$3-$B$2)^2+($A60-$D$2)^2)^(3/2)&gt;0,"-","X"))</f>
        <v>-</v>
      </c>
      <c r="AP60" s="8" t="str">
        <f aca="false">IF(OR(AND(AP$3=$B$1,$A60=$D$1),AND(AP$3=$B$2,$A60=$D$2)),"O",IF((AP$3-$B$1)/((AP$3-$B$1)^2+($A60-$D$1)^2)^(3/2)-(AP$3-$B$2)/((AP$3-$B$2)^2+($A60-$D$2)^2)^(3/2)&gt;0,"-","X"))</f>
        <v>-</v>
      </c>
      <c r="AQ60" s="8" t="str">
        <f aca="false">IF(OR(AND(AQ$3=$B$1,$A60=$D$1),AND(AQ$3=$B$2,$A60=$D$2)),"O",IF((AQ$3-$B$1)/((AQ$3-$B$1)^2+($A60-$D$1)^2)^(3/2)-(AQ$3-$B$2)/((AQ$3-$B$2)^2+($A60-$D$2)^2)^(3/2)&gt;0,"-","X"))</f>
        <v>-</v>
      </c>
      <c r="AR60" s="8" t="str">
        <f aca="false">IF(OR(AND(AR$3=$B$1,$A60=$D$1),AND(AR$3=$B$2,$A60=$D$2)),"O",IF((AR$3-$B$1)/((AR$3-$B$1)^2+($A60-$D$1)^2)^(3/2)-(AR$3-$B$2)/((AR$3-$B$2)^2+($A60-$D$2)^2)^(3/2)&gt;0,"-","X"))</f>
        <v>-</v>
      </c>
      <c r="AS60" s="8" t="str">
        <f aca="false">IF(OR(AND(AS$3=$B$1,$A60=$D$1),AND(AS$3=$B$2,$A60=$D$2)),"O",IF((AS$3-$B$1)/((AS$3-$B$1)^2+($A60-$D$1)^2)^(3/2)-(AS$3-$B$2)/((AS$3-$B$2)^2+($A60-$D$2)^2)^(3/2)&gt;0,"-","X"))</f>
        <v>-</v>
      </c>
      <c r="AT60" s="8" t="str">
        <f aca="false">IF(OR(AND(AT$3=$B$1,$A60=$D$1),AND(AT$3=$B$2,$A60=$D$2)),"O",IF((AT$3-$B$1)/((AT$3-$B$1)^2+($A60-$D$1)^2)^(3/2)-(AT$3-$B$2)/((AT$3-$B$2)^2+($A60-$D$2)^2)^(3/2)&gt;0,"-","X"))</f>
        <v>-</v>
      </c>
      <c r="AU60" s="8" t="str">
        <f aca="false">IF(OR(AND(AU$3=$B$1,$A60=$D$1),AND(AU$3=$B$2,$A60=$D$2)),"O",IF((AU$3-$B$1)/((AU$3-$B$1)^2+($A60-$D$1)^2)^(3/2)-(AU$3-$B$2)/((AU$3-$B$2)^2+($A60-$D$2)^2)^(3/2)&gt;0,"-","X"))</f>
        <v>-</v>
      </c>
      <c r="AV60" s="8" t="str">
        <f aca="false">IF(OR(AND(AV$3=$B$1,$A60=$D$1),AND(AV$3=$B$2,$A60=$D$2)),"O",IF((AV$3-$B$1)/((AV$3-$B$1)^2+($A60-$D$1)^2)^(3/2)-(AV$3-$B$2)/((AV$3-$B$2)^2+($A60-$D$2)^2)^(3/2)&gt;0,"-","X"))</f>
        <v>X</v>
      </c>
      <c r="AW60" s="8" t="str">
        <f aca="false">IF(OR(AND(AW$3=$B$1,$A60=$D$1),AND(AW$3=$B$2,$A60=$D$2)),"O",IF((AW$3-$B$1)/((AW$3-$B$1)^2+($A60-$D$1)^2)^(3/2)-(AW$3-$B$2)/((AW$3-$B$2)^2+($A60-$D$2)^2)^(3/2)&gt;0,"-","X"))</f>
        <v>X</v>
      </c>
      <c r="AX60" s="8" t="str">
        <f aca="false">IF(OR(AND(AX$3=$B$1,$A60=$D$1),AND(AX$3=$B$2,$A60=$D$2)),"O",IF((AX$3-$B$1)/((AX$3-$B$1)^2+($A60-$D$1)^2)^(3/2)-(AX$3-$B$2)/((AX$3-$B$2)^2+($A60-$D$2)^2)^(3/2)&gt;0,"-","X"))</f>
        <v>X</v>
      </c>
      <c r="AY60" s="8" t="str">
        <f aca="false">IF(OR(AND(AY$3=$B$1,$A60=$D$1),AND(AY$3=$B$2,$A60=$D$2)),"O",IF((AY$3-$B$1)/((AY$3-$B$1)^2+($A60-$D$1)^2)^(3/2)-(AY$3-$B$2)/((AY$3-$B$2)^2+($A60-$D$2)^2)^(3/2)&gt;0,"-","X"))</f>
        <v>X</v>
      </c>
      <c r="AZ60" s="8" t="str">
        <f aca="false">IF(OR(AND(AZ$3=$B$1,$A60=$D$1),AND(AZ$3=$B$2,$A60=$D$2)),"O",IF((AZ$3-$B$1)/((AZ$3-$B$1)^2+($A60-$D$1)^2)^(3/2)-(AZ$3-$B$2)/((AZ$3-$B$2)^2+($A60-$D$2)^2)^(3/2)&gt;0,"-","X"))</f>
        <v>X</v>
      </c>
      <c r="BA60" s="8" t="str">
        <f aca="false">IF(OR(AND(BA$3=$B$1,$A60=$D$1),AND(BA$3=$B$2,$A60=$D$2)),"O",IF((BA$3-$B$1)/((BA$3-$B$1)^2+($A60-$D$1)^2)^(3/2)-(BA$3-$B$2)/((BA$3-$B$2)^2+($A60-$D$2)^2)^(3/2)&gt;0,"-","X"))</f>
        <v>X</v>
      </c>
      <c r="BB60" s="8" t="str">
        <f aca="false">IF(OR(AND(BB$3=$B$1,$A60=$D$1),AND(BB$3=$B$2,$A60=$D$2)),"O",IF((BB$3-$B$1)/((BB$3-$B$1)^2+($A60-$D$1)^2)^(3/2)-(BB$3-$B$2)/((BB$3-$B$2)^2+($A60-$D$2)^2)^(3/2)&gt;0,"-","X"))</f>
        <v>X</v>
      </c>
      <c r="BC60" s="8" t="str">
        <f aca="false">IF(OR(AND(BC$3=$B$1,$A60=$D$1),AND(BC$3=$B$2,$A60=$D$2)),"O",IF((BC$3-$B$1)/((BC$3-$B$1)^2+($A60-$D$1)^2)^(3/2)-(BC$3-$B$2)/((BC$3-$B$2)^2+($A60-$D$2)^2)^(3/2)&gt;0,"-","X"))</f>
        <v>X</v>
      </c>
      <c r="BD60" s="8" t="str">
        <f aca="false">IF(OR(AND(BD$3=$B$1,$A60=$D$1),AND(BD$3=$B$2,$A60=$D$2)),"O",IF((BD$3-$B$1)/((BD$3-$B$1)^2+($A60-$D$1)^2)^(3/2)-(BD$3-$B$2)/((BD$3-$B$2)^2+($A60-$D$2)^2)^(3/2)&gt;0,"-","X"))</f>
        <v>X</v>
      </c>
      <c r="BE60" s="8" t="str">
        <f aca="false">IF(OR(AND(BE$3=$B$1,$A60=$D$1),AND(BE$3=$B$2,$A60=$D$2)),"O",IF((BE$3-$B$1)/((BE$3-$B$1)^2+($A60-$D$1)^2)^(3/2)-(BE$3-$B$2)/((BE$3-$B$2)^2+($A60-$D$2)^2)^(3/2)&gt;0,"-","X"))</f>
        <v>X</v>
      </c>
      <c r="BF60" s="8" t="str">
        <f aca="false">IF(OR(AND(BF$3=$B$1,$A60=$D$1),AND(BF$3=$B$2,$A60=$D$2)),"O",IF((BF$3-$B$1)/((BF$3-$B$1)^2+($A60-$D$1)^2)^(3/2)-(BF$3-$B$2)/((BF$3-$B$2)^2+($A60-$D$2)^2)^(3/2)&gt;0,"-","X"))</f>
        <v>X</v>
      </c>
      <c r="BG60" s="8" t="str">
        <f aca="false">IF(OR(AND(BG$3=$B$1,$A60=$D$1),AND(BG$3=$B$2,$A60=$D$2)),"O",IF((BG$3-$B$1)/((BG$3-$B$1)^2+($A60-$D$1)^2)^(3/2)-(BG$3-$B$2)/((BG$3-$B$2)^2+($A60-$D$2)^2)^(3/2)&gt;0,"-","X"))</f>
        <v>X</v>
      </c>
      <c r="BH60" s="8" t="str">
        <f aca="false">IF(OR(AND(BH$3=$B$1,$A60=$D$1),AND(BH$3=$B$2,$A60=$D$2)),"O",IF((BH$3-$B$1)/((BH$3-$B$1)^2+($A60-$D$1)^2)^(3/2)-(BH$3-$B$2)/((BH$3-$B$2)^2+($A60-$D$2)^2)^(3/2)&gt;0,"-","X"))</f>
        <v>X</v>
      </c>
      <c r="BI60" s="8" t="str">
        <f aca="false">IF(OR(AND(BI$3=$B$1,$A60=$D$1),AND(BI$3=$B$2,$A60=$D$2)),"O",IF((BI$3-$B$1)/((BI$3-$B$1)^2+($A60-$D$1)^2)^(3/2)-(BI$3-$B$2)/((BI$3-$B$2)^2+($A60-$D$2)^2)^(3/2)&gt;0,"-","X"))</f>
        <v>X</v>
      </c>
      <c r="BJ60" s="8" t="str">
        <f aca="false">IF(OR(AND(BJ$3=$B$1,$A60=$D$1),AND(BJ$3=$B$2,$A60=$D$2)),"O",IF((BJ$3-$B$1)/((BJ$3-$B$1)^2+($A60-$D$1)^2)^(3/2)-(BJ$3-$B$2)/((BJ$3-$B$2)^2+($A60-$D$2)^2)^(3/2)&gt;0,"-","X"))</f>
        <v>X</v>
      </c>
      <c r="BK60" s="8" t="str">
        <f aca="false">IF(OR(AND(BK$3=$B$1,$A60=$D$1),AND(BK$3=$B$2,$A60=$D$2)),"O",IF((BK$3-$B$1)/((BK$3-$B$1)^2+($A60-$D$1)^2)^(3/2)-(BK$3-$B$2)/((BK$3-$B$2)^2+($A60-$D$2)^2)^(3/2)&gt;0,"-","X"))</f>
        <v>X</v>
      </c>
      <c r="BL60" s="8" t="str">
        <f aca="false">IF(OR(AND(BL$3=$B$1,$A60=$D$1),AND(BL$3=$B$2,$A60=$D$2)),"O",IF((BL$3-$B$1)/((BL$3-$B$1)^2+($A60-$D$1)^2)^(3/2)-(BL$3-$B$2)/((BL$3-$B$2)^2+($A60-$D$2)^2)^(3/2)&gt;0,"-","X"))</f>
        <v>X</v>
      </c>
      <c r="BM60" s="8" t="str">
        <f aca="false">IF(OR(AND(BM$3=$B$1,$A60=$D$1),AND(BM$3=$B$2,$A60=$D$2)),"O",IF((BM$3-$B$1)/((BM$3-$B$1)^2+($A60-$D$1)^2)^(3/2)-(BM$3-$B$2)/((BM$3-$B$2)^2+($A60-$D$2)^2)^(3/2)&gt;0,"-","X"))</f>
        <v>X</v>
      </c>
      <c r="BN60" s="8" t="str">
        <f aca="false">IF(OR(AND(BN$3=$B$1,$A60=$D$1),AND(BN$3=$B$2,$A60=$D$2)),"O",IF((BN$3-$B$1)/((BN$3-$B$1)^2+($A60-$D$1)^2)^(3/2)-(BN$3-$B$2)/((BN$3-$B$2)^2+($A60-$D$2)^2)^(3/2)&gt;0,"-","X"))</f>
        <v>X</v>
      </c>
      <c r="BO60" s="8" t="str">
        <f aca="false">IF(OR(AND(BO$3=$B$1,$A60=$D$1),AND(BO$3=$B$2,$A60=$D$2)),"O",IF((BO$3-$B$1)/((BO$3-$B$1)^2+($A60-$D$1)^2)^(3/2)-(BO$3-$B$2)/((BO$3-$B$2)^2+($A60-$D$2)^2)^(3/2)&gt;0,"-","X"))</f>
        <v>X</v>
      </c>
      <c r="BP60" s="8" t="str">
        <f aca="false">IF(OR(AND(BP$3=$B$1,$A60=$D$1),AND(BP$3=$B$2,$A60=$D$2)),"O",IF((BP$3-$B$1)/((BP$3-$B$1)^2+($A60-$D$1)^2)^(3/2)-(BP$3-$B$2)/((BP$3-$B$2)^2+($A60-$D$2)^2)^(3/2)&gt;0,"-","X"))</f>
        <v>X</v>
      </c>
      <c r="BQ60" s="8" t="str">
        <f aca="false">IF(OR(AND(BQ$3=$B$1,$A60=$D$1),AND(BQ$3=$B$2,$A60=$D$2)),"O",IF((BQ$3-$B$1)/((BQ$3-$B$1)^2+($A60-$D$1)^2)^(3/2)-(BQ$3-$B$2)/((BQ$3-$B$2)^2+($A60-$D$2)^2)^(3/2)&gt;0,"-","X"))</f>
        <v>X</v>
      </c>
      <c r="BR60" s="8" t="str">
        <f aca="false">IF(OR(AND(BR$3=$B$1,$A60=$D$1),AND(BR$3=$B$2,$A60=$D$2)),"O",IF((BR$3-$B$1)/((BR$3-$B$1)^2+($A60-$D$1)^2)^(3/2)-(BR$3-$B$2)/((BR$3-$B$2)^2+($A60-$D$2)^2)^(3/2)&gt;0,"-","X"))</f>
        <v>X</v>
      </c>
      <c r="BS60" s="8" t="str">
        <f aca="false">IF(OR(AND(BS$3=$B$1,$A60=$D$1),AND(BS$3=$B$2,$A60=$D$2)),"O",IF((BS$3-$B$1)/((BS$3-$B$1)^2+($A60-$D$1)^2)^(3/2)-(BS$3-$B$2)/((BS$3-$B$2)^2+($A60-$D$2)^2)^(3/2)&gt;0,"-","X"))</f>
        <v>X</v>
      </c>
      <c r="BT60" s="8" t="str">
        <f aca="false">IF(OR(AND(BT$3=$B$1,$A60=$D$1),AND(BT$3=$B$2,$A60=$D$2)),"O",IF((BT$3-$B$1)/((BT$3-$B$1)^2+($A60-$D$1)^2)^(3/2)-(BT$3-$B$2)/((BT$3-$B$2)^2+($A60-$D$2)^2)^(3/2)&gt;0,"-","X"))</f>
        <v>X</v>
      </c>
      <c r="BU60" s="8" t="str">
        <f aca="false">IF(OR(AND(BU$3=$B$1,$A60=$D$1),AND(BU$3=$B$2,$A60=$D$2)),"O",IF((BU$3-$B$1)/((BU$3-$B$1)^2+($A60-$D$1)^2)^(3/2)-(BU$3-$B$2)/((BU$3-$B$2)^2+($A60-$D$2)^2)^(3/2)&gt;0,"-","X"))</f>
        <v>X</v>
      </c>
      <c r="BV60" s="8" t="str">
        <f aca="false">IF(OR(AND(BV$3=$B$1,$A60=$D$1),AND(BV$3=$B$2,$A60=$D$2)),"O",IF((BV$3-$B$1)/((BV$3-$B$1)^2+($A60-$D$1)^2)^(3/2)-(BV$3-$B$2)/((BV$3-$B$2)^2+($A60-$D$2)^2)^(3/2)&gt;0,"-","X"))</f>
        <v>X</v>
      </c>
      <c r="BW60" s="8" t="str">
        <f aca="false">IF(OR(AND(BW$3=$B$1,$A60=$D$1),AND(BW$3=$B$2,$A60=$D$2)),"O",IF((BW$3-$B$1)/((BW$3-$B$1)^2+($A60-$D$1)^2)^(3/2)-(BW$3-$B$2)/((BW$3-$B$2)^2+($A60-$D$2)^2)^(3/2)&gt;0,"-","X"))</f>
        <v>X</v>
      </c>
      <c r="BX60" s="8" t="str">
        <f aca="false">IF(OR(AND(BX$3=$B$1,$A60=$D$1),AND(BX$3=$B$2,$A60=$D$2)),"O",IF((BX$3-$B$1)/((BX$3-$B$1)^2+($A60-$D$1)^2)^(3/2)-(BX$3-$B$2)/((BX$3-$B$2)^2+($A60-$D$2)^2)^(3/2)&gt;0,"-","X"))</f>
        <v>X</v>
      </c>
      <c r="BY60" s="8" t="str">
        <f aca="false">IF(OR(AND(BY$3=$B$1,$A60=$D$1),AND(BY$3=$B$2,$A60=$D$2)),"O",IF((BY$3-$B$1)/((BY$3-$B$1)^2+($A60-$D$1)^2)^(3/2)-(BY$3-$B$2)/((BY$3-$B$2)^2+($A60-$D$2)^2)^(3/2)&gt;0,"-","X"))</f>
        <v>X</v>
      </c>
      <c r="BZ60" s="8" t="str">
        <f aca="false">IF(OR(AND(BZ$3=$B$1,$A60=$D$1),AND(BZ$3=$B$2,$A60=$D$2)),"O",IF((BZ$3-$B$1)/((BZ$3-$B$1)^2+($A60-$D$1)^2)^(3/2)-(BZ$3-$B$2)/((BZ$3-$B$2)^2+($A60-$D$2)^2)^(3/2)&gt;0,"-","X"))</f>
        <v>X</v>
      </c>
      <c r="CA60" s="8" t="str">
        <f aca="false">IF(OR(AND(CA$3=$B$1,$A60=$D$1),AND(CA$3=$B$2,$A60=$D$2)),"O",IF((CA$3-$B$1)/((CA$3-$B$1)^2+($A60-$D$1)^2)^(3/2)-(CA$3-$B$2)/((CA$3-$B$2)^2+($A60-$D$2)^2)^(3/2)&gt;0,"-","X"))</f>
        <v>X</v>
      </c>
      <c r="CB60" s="8" t="str">
        <f aca="false">IF(OR(AND(CB$3=$B$1,$A60=$D$1),AND(CB$3=$B$2,$A60=$D$2)),"O",IF((CB$3-$B$1)/((CB$3-$B$1)^2+($A60-$D$1)^2)^(3/2)-(CB$3-$B$2)/((CB$3-$B$2)^2+($A60-$D$2)^2)^(3/2)&gt;0,"-","X"))</f>
        <v>X</v>
      </c>
      <c r="CC60" s="8" t="str">
        <f aca="false">IF(OR(AND(CC$3=$B$1,$A60=$D$1),AND(CC$3=$B$2,$A60=$D$2)),"O",IF((CC$3-$B$1)/((CC$3-$B$1)^2+($A60-$D$1)^2)^(3/2)-(CC$3-$B$2)/((CC$3-$B$2)^2+($A60-$D$2)^2)^(3/2)&gt;0,"-","X"))</f>
        <v>X</v>
      </c>
      <c r="CD60" s="8" t="str">
        <f aca="false">IF(OR(AND(CD$3=$B$1,$A60=$D$1),AND(CD$3=$B$2,$A60=$D$2)),"O",IF((CD$3-$B$1)/((CD$3-$B$1)^2+($A60-$D$1)^2)^(3/2)-(CD$3-$B$2)/((CD$3-$B$2)^2+($A60-$D$2)^2)^(3/2)&gt;0,"-","X"))</f>
        <v>X</v>
      </c>
    </row>
    <row r="61" customFormat="false" ht="15" hidden="false" customHeight="false" outlineLevel="0" collapsed="false">
      <c r="A61" s="5" t="n">
        <v>0.300000000000029</v>
      </c>
      <c r="B61" s="8" t="str">
        <f aca="false">IF(OR(AND(B$3=$B$1,$A61=$D$1),AND(B$3=$B$2,$A61=$D$2)),"O",IF((B$3-$B$1)/((B$3-$B$1)^2+($A61-$D$1)^2)^(3/2)-(B$3-$B$2)/((B$3-$B$2)^2+($A61-$D$2)^2)^(3/2)&gt;0,"-","X"))</f>
        <v>X</v>
      </c>
      <c r="C61" s="8" t="str">
        <f aca="false">IF(OR(AND(C$3=$B$1,$A61=$D$1),AND(C$3=$B$2,$A61=$D$2)),"O",IF((C$3-$B$1)/((C$3-$B$1)^2+($A61-$D$1)^2)^(3/2)-(C$3-$B$2)/((C$3-$B$2)^2+($A61-$D$2)^2)^(3/2)&gt;0,"-","X"))</f>
        <v>X</v>
      </c>
      <c r="D61" s="8" t="str">
        <f aca="false">IF(OR(AND(D$3=$B$1,$A61=$D$1),AND(D$3=$B$2,$A61=$D$2)),"O",IF((D$3-$B$1)/((D$3-$B$1)^2+($A61-$D$1)^2)^(3/2)-(D$3-$B$2)/((D$3-$B$2)^2+($A61-$D$2)^2)^(3/2)&gt;0,"-","X"))</f>
        <v>X</v>
      </c>
      <c r="E61" s="8" t="str">
        <f aca="false">IF(OR(AND(E$3=$B$1,$A61=$D$1),AND(E$3=$B$2,$A61=$D$2)),"O",IF((E$3-$B$1)/((E$3-$B$1)^2+($A61-$D$1)^2)^(3/2)-(E$3-$B$2)/((E$3-$B$2)^2+($A61-$D$2)^2)^(3/2)&gt;0,"-","X"))</f>
        <v>X</v>
      </c>
      <c r="F61" s="8" t="str">
        <f aca="false">IF(OR(AND(F$3=$B$1,$A61=$D$1),AND(F$3=$B$2,$A61=$D$2)),"O",IF((F$3-$B$1)/((F$3-$B$1)^2+($A61-$D$1)^2)^(3/2)-(F$3-$B$2)/((F$3-$B$2)^2+($A61-$D$2)^2)^(3/2)&gt;0,"-","X"))</f>
        <v>X</v>
      </c>
      <c r="G61" s="8" t="str">
        <f aca="false">IF(OR(AND(G$3=$B$1,$A61=$D$1),AND(G$3=$B$2,$A61=$D$2)),"O",IF((G$3-$B$1)/((G$3-$B$1)^2+($A61-$D$1)^2)^(3/2)-(G$3-$B$2)/((G$3-$B$2)^2+($A61-$D$2)^2)^(3/2)&gt;0,"-","X"))</f>
        <v>X</v>
      </c>
      <c r="H61" s="8" t="str">
        <f aca="false">IF(OR(AND(H$3=$B$1,$A61=$D$1),AND(H$3=$B$2,$A61=$D$2)),"O",IF((H$3-$B$1)/((H$3-$B$1)^2+($A61-$D$1)^2)^(3/2)-(H$3-$B$2)/((H$3-$B$2)^2+($A61-$D$2)^2)^(3/2)&gt;0,"-","X"))</f>
        <v>X</v>
      </c>
      <c r="I61" s="8" t="str">
        <f aca="false">IF(OR(AND(I$3=$B$1,$A61=$D$1),AND(I$3=$B$2,$A61=$D$2)),"O",IF((I$3-$B$1)/((I$3-$B$1)^2+($A61-$D$1)^2)^(3/2)-(I$3-$B$2)/((I$3-$B$2)^2+($A61-$D$2)^2)^(3/2)&gt;0,"-","X"))</f>
        <v>X</v>
      </c>
      <c r="J61" s="8" t="str">
        <f aca="false">IF(OR(AND(J$3=$B$1,$A61=$D$1),AND(J$3=$B$2,$A61=$D$2)),"O",IF((J$3-$B$1)/((J$3-$B$1)^2+($A61-$D$1)^2)^(3/2)-(J$3-$B$2)/((J$3-$B$2)^2+($A61-$D$2)^2)^(3/2)&gt;0,"-","X"))</f>
        <v>X</v>
      </c>
      <c r="K61" s="8" t="str">
        <f aca="false">IF(OR(AND(K$3=$B$1,$A61=$D$1),AND(K$3=$B$2,$A61=$D$2)),"O",IF((K$3-$B$1)/((K$3-$B$1)^2+($A61-$D$1)^2)^(3/2)-(K$3-$B$2)/((K$3-$B$2)^2+($A61-$D$2)^2)^(3/2)&gt;0,"-","X"))</f>
        <v>X</v>
      </c>
      <c r="L61" s="8" t="str">
        <f aca="false">IF(OR(AND(L$3=$B$1,$A61=$D$1),AND(L$3=$B$2,$A61=$D$2)),"O",IF((L$3-$B$1)/((L$3-$B$1)^2+($A61-$D$1)^2)^(3/2)-(L$3-$B$2)/((L$3-$B$2)^2+($A61-$D$2)^2)^(3/2)&gt;0,"-","X"))</f>
        <v>X</v>
      </c>
      <c r="M61" s="8" t="str">
        <f aca="false">IF(OR(AND(M$3=$B$1,$A61=$D$1),AND(M$3=$B$2,$A61=$D$2)),"O",IF((M$3-$B$1)/((M$3-$B$1)^2+($A61-$D$1)^2)^(3/2)-(M$3-$B$2)/((M$3-$B$2)^2+($A61-$D$2)^2)^(3/2)&gt;0,"-","X"))</f>
        <v>X</v>
      </c>
      <c r="N61" s="8" t="str">
        <f aca="false">IF(OR(AND(N$3=$B$1,$A61=$D$1),AND(N$3=$B$2,$A61=$D$2)),"O",IF((N$3-$B$1)/((N$3-$B$1)^2+($A61-$D$1)^2)^(3/2)-(N$3-$B$2)/((N$3-$B$2)^2+($A61-$D$2)^2)^(3/2)&gt;0,"-","X"))</f>
        <v>X</v>
      </c>
      <c r="O61" s="8" t="str">
        <f aca="false">IF(OR(AND(O$3=$B$1,$A61=$D$1),AND(O$3=$B$2,$A61=$D$2)),"O",IF((O$3-$B$1)/((O$3-$B$1)^2+($A61-$D$1)^2)^(3/2)-(O$3-$B$2)/((O$3-$B$2)^2+($A61-$D$2)^2)^(3/2)&gt;0,"-","X"))</f>
        <v>X</v>
      </c>
      <c r="P61" s="8" t="str">
        <f aca="false">IF(OR(AND(P$3=$B$1,$A61=$D$1),AND(P$3=$B$2,$A61=$D$2)),"O",IF((P$3-$B$1)/((P$3-$B$1)^2+($A61-$D$1)^2)^(3/2)-(P$3-$B$2)/((P$3-$B$2)^2+($A61-$D$2)^2)^(3/2)&gt;0,"-","X"))</f>
        <v>X</v>
      </c>
      <c r="Q61" s="8" t="str">
        <f aca="false">IF(OR(AND(Q$3=$B$1,$A61=$D$1),AND(Q$3=$B$2,$A61=$D$2)),"O",IF((Q$3-$B$1)/((Q$3-$B$1)^2+($A61-$D$1)^2)^(3/2)-(Q$3-$B$2)/((Q$3-$B$2)^2+($A61-$D$2)^2)^(3/2)&gt;0,"-","X"))</f>
        <v>X</v>
      </c>
      <c r="R61" s="8" t="str">
        <f aca="false">IF(OR(AND(R$3=$B$1,$A61=$D$1),AND(R$3=$B$2,$A61=$D$2)),"O",IF((R$3-$B$1)/((R$3-$B$1)^2+($A61-$D$1)^2)^(3/2)-(R$3-$B$2)/((R$3-$B$2)^2+($A61-$D$2)^2)^(3/2)&gt;0,"-","X"))</f>
        <v>X</v>
      </c>
      <c r="S61" s="8" t="str">
        <f aca="false">IF(OR(AND(S$3=$B$1,$A61=$D$1),AND(S$3=$B$2,$A61=$D$2)),"O",IF((S$3-$B$1)/((S$3-$B$1)^2+($A61-$D$1)^2)^(3/2)-(S$3-$B$2)/((S$3-$B$2)^2+($A61-$D$2)^2)^(3/2)&gt;0,"-","X"))</f>
        <v>X</v>
      </c>
      <c r="T61" s="8" t="str">
        <f aca="false">IF(OR(AND(T$3=$B$1,$A61=$D$1),AND(T$3=$B$2,$A61=$D$2)),"O",IF((T$3-$B$1)/((T$3-$B$1)^2+($A61-$D$1)^2)^(3/2)-(T$3-$B$2)/((T$3-$B$2)^2+($A61-$D$2)^2)^(3/2)&gt;0,"-","X"))</f>
        <v>X</v>
      </c>
      <c r="U61" s="8" t="str">
        <f aca="false">IF(OR(AND(U$3=$B$1,$A61=$D$1),AND(U$3=$B$2,$A61=$D$2)),"O",IF((U$3-$B$1)/((U$3-$B$1)^2+($A61-$D$1)^2)^(3/2)-(U$3-$B$2)/((U$3-$B$2)^2+($A61-$D$2)^2)^(3/2)&gt;0,"-","X"))</f>
        <v>X</v>
      </c>
      <c r="V61" s="8" t="str">
        <f aca="false">IF(OR(AND(V$3=$B$1,$A61=$D$1),AND(V$3=$B$2,$A61=$D$2)),"O",IF((V$3-$B$1)/((V$3-$B$1)^2+($A61-$D$1)^2)^(3/2)-(V$3-$B$2)/((V$3-$B$2)^2+($A61-$D$2)^2)^(3/2)&gt;0,"-","X"))</f>
        <v>X</v>
      </c>
      <c r="W61" s="8" t="str">
        <f aca="false">IF(OR(AND(W$3=$B$1,$A61=$D$1),AND(W$3=$B$2,$A61=$D$2)),"O",IF((W$3-$B$1)/((W$3-$B$1)^2+($A61-$D$1)^2)^(3/2)-(W$3-$B$2)/((W$3-$B$2)^2+($A61-$D$2)^2)^(3/2)&gt;0,"-","X"))</f>
        <v>X</v>
      </c>
      <c r="X61" s="8" t="str">
        <f aca="false">IF(OR(AND(X$3=$B$1,$A61=$D$1),AND(X$3=$B$2,$A61=$D$2)),"O",IF((X$3-$B$1)/((X$3-$B$1)^2+($A61-$D$1)^2)^(3/2)-(X$3-$B$2)/((X$3-$B$2)^2+($A61-$D$2)^2)^(3/2)&gt;0,"-","X"))</f>
        <v>X</v>
      </c>
      <c r="Y61" s="8" t="str">
        <f aca="false">IF(OR(AND(Y$3=$B$1,$A61=$D$1),AND(Y$3=$B$2,$A61=$D$2)),"O",IF((Y$3-$B$1)/((Y$3-$B$1)^2+($A61-$D$1)^2)^(3/2)-(Y$3-$B$2)/((Y$3-$B$2)^2+($A61-$D$2)^2)^(3/2)&gt;0,"-","X"))</f>
        <v>X</v>
      </c>
      <c r="Z61" s="8" t="str">
        <f aca="false">IF(OR(AND(Z$3=$B$1,$A61=$D$1),AND(Z$3=$B$2,$A61=$D$2)),"O",IF((Z$3-$B$1)/((Z$3-$B$1)^2+($A61-$D$1)^2)^(3/2)-(Z$3-$B$2)/((Z$3-$B$2)^2+($A61-$D$2)^2)^(3/2)&gt;0,"-","X"))</f>
        <v>X</v>
      </c>
      <c r="AA61" s="8" t="str">
        <f aca="false">IF(OR(AND(AA$3=$B$1,$A61=$D$1),AND(AA$3=$B$2,$A61=$D$2)),"O",IF((AA$3-$B$1)/((AA$3-$B$1)^2+($A61-$D$1)^2)^(3/2)-(AA$3-$B$2)/((AA$3-$B$2)^2+($A61-$D$2)^2)^(3/2)&gt;0,"-","X"))</f>
        <v>X</v>
      </c>
      <c r="AB61" s="8" t="str">
        <f aca="false">IF(OR(AND(AB$3=$B$1,$A61=$D$1),AND(AB$3=$B$2,$A61=$D$2)),"O",IF((AB$3-$B$1)/((AB$3-$B$1)^2+($A61-$D$1)^2)^(3/2)-(AB$3-$B$2)/((AB$3-$B$2)^2+($A61-$D$2)^2)^(3/2)&gt;0,"-","X"))</f>
        <v>X</v>
      </c>
      <c r="AC61" s="8" t="str">
        <f aca="false">IF(OR(AND(AC$3=$B$1,$A61=$D$1),AND(AC$3=$B$2,$A61=$D$2)),"O",IF((AC$3-$B$1)/((AC$3-$B$1)^2+($A61-$D$1)^2)^(3/2)-(AC$3-$B$2)/((AC$3-$B$2)^2+($A61-$D$2)^2)^(3/2)&gt;0,"-","X"))</f>
        <v>X</v>
      </c>
      <c r="AD61" s="8" t="str">
        <f aca="false">IF(OR(AND(AD$3=$B$1,$A61=$D$1),AND(AD$3=$B$2,$A61=$D$2)),"O",IF((AD$3-$B$1)/((AD$3-$B$1)^2+($A61-$D$1)^2)^(3/2)-(AD$3-$B$2)/((AD$3-$B$2)^2+($A61-$D$2)^2)^(3/2)&gt;0,"-","X"))</f>
        <v>X</v>
      </c>
      <c r="AE61" s="8" t="str">
        <f aca="false">IF(OR(AND(AE$3=$B$1,$A61=$D$1),AND(AE$3=$B$2,$A61=$D$2)),"O",IF((AE$3-$B$1)/((AE$3-$B$1)^2+($A61-$D$1)^2)^(3/2)-(AE$3-$B$2)/((AE$3-$B$2)^2+($A61-$D$2)^2)^(3/2)&gt;0,"-","X"))</f>
        <v>X</v>
      </c>
      <c r="AF61" s="8" t="str">
        <f aca="false">IF(OR(AND(AF$3=$B$1,$A61=$D$1),AND(AF$3=$B$2,$A61=$D$2)),"O",IF((AF$3-$B$1)/((AF$3-$B$1)^2+($A61-$D$1)^2)^(3/2)-(AF$3-$B$2)/((AF$3-$B$2)^2+($A61-$D$2)^2)^(3/2)&gt;0,"-","X"))</f>
        <v>X</v>
      </c>
      <c r="AG61" s="8" t="str">
        <f aca="false">IF(OR(AND(AG$3=$B$1,$A61=$D$1),AND(AG$3=$B$2,$A61=$D$2)),"O",IF((AG$3-$B$1)/((AG$3-$B$1)^2+($A61-$D$1)^2)^(3/2)-(AG$3-$B$2)/((AG$3-$B$2)^2+($A61-$D$2)^2)^(3/2)&gt;0,"-","X"))</f>
        <v>X</v>
      </c>
      <c r="AH61" s="8" t="str">
        <f aca="false">IF(OR(AND(AH$3=$B$1,$A61=$D$1),AND(AH$3=$B$2,$A61=$D$2)),"O",IF((AH$3-$B$1)/((AH$3-$B$1)^2+($A61-$D$1)^2)^(3/2)-(AH$3-$B$2)/((AH$3-$B$2)^2+($A61-$D$2)^2)^(3/2)&gt;0,"-","X"))</f>
        <v>X</v>
      </c>
      <c r="AI61" s="8" t="str">
        <f aca="false">IF(OR(AND(AI$3=$B$1,$A61=$D$1),AND(AI$3=$B$2,$A61=$D$2)),"O",IF((AI$3-$B$1)/((AI$3-$B$1)^2+($A61-$D$1)^2)^(3/2)-(AI$3-$B$2)/((AI$3-$B$2)^2+($A61-$D$2)^2)^(3/2)&gt;0,"-","X"))</f>
        <v>X</v>
      </c>
      <c r="AJ61" s="8" t="str">
        <f aca="false">IF(OR(AND(AJ$3=$B$1,$A61=$D$1),AND(AJ$3=$B$2,$A61=$D$2)),"O",IF((AJ$3-$B$1)/((AJ$3-$B$1)^2+($A61-$D$1)^2)^(3/2)-(AJ$3-$B$2)/((AJ$3-$B$2)^2+($A61-$D$2)^2)^(3/2)&gt;0,"-","X"))</f>
        <v>X</v>
      </c>
      <c r="AK61" s="8" t="str">
        <f aca="false">IF(OR(AND(AK$3=$B$1,$A61=$D$1),AND(AK$3=$B$2,$A61=$D$2)),"O",IF((AK$3-$B$1)/((AK$3-$B$1)^2+($A61-$D$1)^2)^(3/2)-(AK$3-$B$2)/((AK$3-$B$2)^2+($A61-$D$2)^2)^(3/2)&gt;0,"-","X"))</f>
        <v>-</v>
      </c>
      <c r="AL61" s="8" t="str">
        <f aca="false">IF(OR(AND(AL$3=$B$1,$A61=$D$1),AND(AL$3=$B$2,$A61=$D$2)),"O",IF((AL$3-$B$1)/((AL$3-$B$1)^2+($A61-$D$1)^2)^(3/2)-(AL$3-$B$2)/((AL$3-$B$2)^2+($A61-$D$2)^2)^(3/2)&gt;0,"-","X"))</f>
        <v>-</v>
      </c>
      <c r="AM61" s="8" t="str">
        <f aca="false">IF(OR(AND(AM$3=$B$1,$A61=$D$1),AND(AM$3=$B$2,$A61=$D$2)),"O",IF((AM$3-$B$1)/((AM$3-$B$1)^2+($A61-$D$1)^2)^(3/2)-(AM$3-$B$2)/((AM$3-$B$2)^2+($A61-$D$2)^2)^(3/2)&gt;0,"-","X"))</f>
        <v>-</v>
      </c>
      <c r="AN61" s="8" t="str">
        <f aca="false">IF(OR(AND(AN$3=$B$1,$A61=$D$1),AND(AN$3=$B$2,$A61=$D$2)),"O",IF((AN$3-$B$1)/((AN$3-$B$1)^2+($A61-$D$1)^2)^(3/2)-(AN$3-$B$2)/((AN$3-$B$2)^2+($A61-$D$2)^2)^(3/2)&gt;0,"-","X"))</f>
        <v>-</v>
      </c>
      <c r="AO61" s="8" t="str">
        <f aca="false">IF(OR(AND(AO$3=$B$1,$A61=$D$1),AND(AO$3=$B$2,$A61=$D$2)),"O",IF((AO$3-$B$1)/((AO$3-$B$1)^2+($A61-$D$1)^2)^(3/2)-(AO$3-$B$2)/((AO$3-$B$2)^2+($A61-$D$2)^2)^(3/2)&gt;0,"-","X"))</f>
        <v>-</v>
      </c>
      <c r="AP61" s="8" t="str">
        <f aca="false">IF(OR(AND(AP$3=$B$1,$A61=$D$1),AND(AP$3=$B$2,$A61=$D$2)),"O",IF((AP$3-$B$1)/((AP$3-$B$1)^2+($A61-$D$1)^2)^(3/2)-(AP$3-$B$2)/((AP$3-$B$2)^2+($A61-$D$2)^2)^(3/2)&gt;0,"-","X"))</f>
        <v>-</v>
      </c>
      <c r="AQ61" s="8" t="str">
        <f aca="false">IF(OR(AND(AQ$3=$B$1,$A61=$D$1),AND(AQ$3=$B$2,$A61=$D$2)),"O",IF((AQ$3-$B$1)/((AQ$3-$B$1)^2+($A61-$D$1)^2)^(3/2)-(AQ$3-$B$2)/((AQ$3-$B$2)^2+($A61-$D$2)^2)^(3/2)&gt;0,"-","X"))</f>
        <v>-</v>
      </c>
      <c r="AR61" s="8" t="str">
        <f aca="false">IF(OR(AND(AR$3=$B$1,$A61=$D$1),AND(AR$3=$B$2,$A61=$D$2)),"O",IF((AR$3-$B$1)/((AR$3-$B$1)^2+($A61-$D$1)^2)^(3/2)-(AR$3-$B$2)/((AR$3-$B$2)^2+($A61-$D$2)^2)^(3/2)&gt;0,"-","X"))</f>
        <v>-</v>
      </c>
      <c r="AS61" s="8" t="str">
        <f aca="false">IF(OR(AND(AS$3=$B$1,$A61=$D$1),AND(AS$3=$B$2,$A61=$D$2)),"O",IF((AS$3-$B$1)/((AS$3-$B$1)^2+($A61-$D$1)^2)^(3/2)-(AS$3-$B$2)/((AS$3-$B$2)^2+($A61-$D$2)^2)^(3/2)&gt;0,"-","X"))</f>
        <v>-</v>
      </c>
      <c r="AT61" s="8" t="str">
        <f aca="false">IF(OR(AND(AT$3=$B$1,$A61=$D$1),AND(AT$3=$B$2,$A61=$D$2)),"O",IF((AT$3-$B$1)/((AT$3-$B$1)^2+($A61-$D$1)^2)^(3/2)-(AT$3-$B$2)/((AT$3-$B$2)^2+($A61-$D$2)^2)^(3/2)&gt;0,"-","X"))</f>
        <v>-</v>
      </c>
      <c r="AU61" s="8" t="str">
        <f aca="false">IF(OR(AND(AU$3=$B$1,$A61=$D$1),AND(AU$3=$B$2,$A61=$D$2)),"O",IF((AU$3-$B$1)/((AU$3-$B$1)^2+($A61-$D$1)^2)^(3/2)-(AU$3-$B$2)/((AU$3-$B$2)^2+($A61-$D$2)^2)^(3/2)&gt;0,"-","X"))</f>
        <v>-</v>
      </c>
      <c r="AV61" s="8" t="str">
        <f aca="false">IF(OR(AND(AV$3=$B$1,$A61=$D$1),AND(AV$3=$B$2,$A61=$D$2)),"O",IF((AV$3-$B$1)/((AV$3-$B$1)^2+($A61-$D$1)^2)^(3/2)-(AV$3-$B$2)/((AV$3-$B$2)^2+($A61-$D$2)^2)^(3/2)&gt;0,"-","X"))</f>
        <v>X</v>
      </c>
      <c r="AW61" s="8" t="str">
        <f aca="false">IF(OR(AND(AW$3=$B$1,$A61=$D$1),AND(AW$3=$B$2,$A61=$D$2)),"O",IF((AW$3-$B$1)/((AW$3-$B$1)^2+($A61-$D$1)^2)^(3/2)-(AW$3-$B$2)/((AW$3-$B$2)^2+($A61-$D$2)^2)^(3/2)&gt;0,"-","X"))</f>
        <v>X</v>
      </c>
      <c r="AX61" s="8" t="str">
        <f aca="false">IF(OR(AND(AX$3=$B$1,$A61=$D$1),AND(AX$3=$B$2,$A61=$D$2)),"O",IF((AX$3-$B$1)/((AX$3-$B$1)^2+($A61-$D$1)^2)^(3/2)-(AX$3-$B$2)/((AX$3-$B$2)^2+($A61-$D$2)^2)^(3/2)&gt;0,"-","X"))</f>
        <v>X</v>
      </c>
      <c r="AY61" s="8" t="str">
        <f aca="false">IF(OR(AND(AY$3=$B$1,$A61=$D$1),AND(AY$3=$B$2,$A61=$D$2)),"O",IF((AY$3-$B$1)/((AY$3-$B$1)^2+($A61-$D$1)^2)^(3/2)-(AY$3-$B$2)/((AY$3-$B$2)^2+($A61-$D$2)^2)^(3/2)&gt;0,"-","X"))</f>
        <v>X</v>
      </c>
      <c r="AZ61" s="8" t="str">
        <f aca="false">IF(OR(AND(AZ$3=$B$1,$A61=$D$1),AND(AZ$3=$B$2,$A61=$D$2)),"O",IF((AZ$3-$B$1)/((AZ$3-$B$1)^2+($A61-$D$1)^2)^(3/2)-(AZ$3-$B$2)/((AZ$3-$B$2)^2+($A61-$D$2)^2)^(3/2)&gt;0,"-","X"))</f>
        <v>X</v>
      </c>
      <c r="BA61" s="8" t="str">
        <f aca="false">IF(OR(AND(BA$3=$B$1,$A61=$D$1),AND(BA$3=$B$2,$A61=$D$2)),"O",IF((BA$3-$B$1)/((BA$3-$B$1)^2+($A61-$D$1)^2)^(3/2)-(BA$3-$B$2)/((BA$3-$B$2)^2+($A61-$D$2)^2)^(3/2)&gt;0,"-","X"))</f>
        <v>X</v>
      </c>
      <c r="BB61" s="8" t="str">
        <f aca="false">IF(OR(AND(BB$3=$B$1,$A61=$D$1),AND(BB$3=$B$2,$A61=$D$2)),"O",IF((BB$3-$B$1)/((BB$3-$B$1)^2+($A61-$D$1)^2)^(3/2)-(BB$3-$B$2)/((BB$3-$B$2)^2+($A61-$D$2)^2)^(3/2)&gt;0,"-","X"))</f>
        <v>X</v>
      </c>
      <c r="BC61" s="8" t="str">
        <f aca="false">IF(OR(AND(BC$3=$B$1,$A61=$D$1),AND(BC$3=$B$2,$A61=$D$2)),"O",IF((BC$3-$B$1)/((BC$3-$B$1)^2+($A61-$D$1)^2)^(3/2)-(BC$3-$B$2)/((BC$3-$B$2)^2+($A61-$D$2)^2)^(3/2)&gt;0,"-","X"))</f>
        <v>X</v>
      </c>
      <c r="BD61" s="8" t="str">
        <f aca="false">IF(OR(AND(BD$3=$B$1,$A61=$D$1),AND(BD$3=$B$2,$A61=$D$2)),"O",IF((BD$3-$B$1)/((BD$3-$B$1)^2+($A61-$D$1)^2)^(3/2)-(BD$3-$B$2)/((BD$3-$B$2)^2+($A61-$D$2)^2)^(3/2)&gt;0,"-","X"))</f>
        <v>X</v>
      </c>
      <c r="BE61" s="8" t="str">
        <f aca="false">IF(OR(AND(BE$3=$B$1,$A61=$D$1),AND(BE$3=$B$2,$A61=$D$2)),"O",IF((BE$3-$B$1)/((BE$3-$B$1)^2+($A61-$D$1)^2)^(3/2)-(BE$3-$B$2)/((BE$3-$B$2)^2+($A61-$D$2)^2)^(3/2)&gt;0,"-","X"))</f>
        <v>X</v>
      </c>
      <c r="BF61" s="8" t="str">
        <f aca="false">IF(OR(AND(BF$3=$B$1,$A61=$D$1),AND(BF$3=$B$2,$A61=$D$2)),"O",IF((BF$3-$B$1)/((BF$3-$B$1)^2+($A61-$D$1)^2)^(3/2)-(BF$3-$B$2)/((BF$3-$B$2)^2+($A61-$D$2)^2)^(3/2)&gt;0,"-","X"))</f>
        <v>X</v>
      </c>
      <c r="BG61" s="8" t="str">
        <f aca="false">IF(OR(AND(BG$3=$B$1,$A61=$D$1),AND(BG$3=$B$2,$A61=$D$2)),"O",IF((BG$3-$B$1)/((BG$3-$B$1)^2+($A61-$D$1)^2)^(3/2)-(BG$3-$B$2)/((BG$3-$B$2)^2+($A61-$D$2)^2)^(3/2)&gt;0,"-","X"))</f>
        <v>X</v>
      </c>
      <c r="BH61" s="8" t="str">
        <f aca="false">IF(OR(AND(BH$3=$B$1,$A61=$D$1),AND(BH$3=$B$2,$A61=$D$2)),"O",IF((BH$3-$B$1)/((BH$3-$B$1)^2+($A61-$D$1)^2)^(3/2)-(BH$3-$B$2)/((BH$3-$B$2)^2+($A61-$D$2)^2)^(3/2)&gt;0,"-","X"))</f>
        <v>X</v>
      </c>
      <c r="BI61" s="8" t="str">
        <f aca="false">IF(OR(AND(BI$3=$B$1,$A61=$D$1),AND(BI$3=$B$2,$A61=$D$2)),"O",IF((BI$3-$B$1)/((BI$3-$B$1)^2+($A61-$D$1)^2)^(3/2)-(BI$3-$B$2)/((BI$3-$B$2)^2+($A61-$D$2)^2)^(3/2)&gt;0,"-","X"))</f>
        <v>X</v>
      </c>
      <c r="BJ61" s="8" t="str">
        <f aca="false">IF(OR(AND(BJ$3=$B$1,$A61=$D$1),AND(BJ$3=$B$2,$A61=$D$2)),"O",IF((BJ$3-$B$1)/((BJ$3-$B$1)^2+($A61-$D$1)^2)^(3/2)-(BJ$3-$B$2)/((BJ$3-$B$2)^2+($A61-$D$2)^2)^(3/2)&gt;0,"-","X"))</f>
        <v>X</v>
      </c>
      <c r="BK61" s="8" t="str">
        <f aca="false">IF(OR(AND(BK$3=$B$1,$A61=$D$1),AND(BK$3=$B$2,$A61=$D$2)),"O",IF((BK$3-$B$1)/((BK$3-$B$1)^2+($A61-$D$1)^2)^(3/2)-(BK$3-$B$2)/((BK$3-$B$2)^2+($A61-$D$2)^2)^(3/2)&gt;0,"-","X"))</f>
        <v>X</v>
      </c>
      <c r="BL61" s="8" t="str">
        <f aca="false">IF(OR(AND(BL$3=$B$1,$A61=$D$1),AND(BL$3=$B$2,$A61=$D$2)),"O",IF((BL$3-$B$1)/((BL$3-$B$1)^2+($A61-$D$1)^2)^(3/2)-(BL$3-$B$2)/((BL$3-$B$2)^2+($A61-$D$2)^2)^(3/2)&gt;0,"-","X"))</f>
        <v>X</v>
      </c>
      <c r="BM61" s="8" t="str">
        <f aca="false">IF(OR(AND(BM$3=$B$1,$A61=$D$1),AND(BM$3=$B$2,$A61=$D$2)),"O",IF((BM$3-$B$1)/((BM$3-$B$1)^2+($A61-$D$1)^2)^(3/2)-(BM$3-$B$2)/((BM$3-$B$2)^2+($A61-$D$2)^2)^(3/2)&gt;0,"-","X"))</f>
        <v>X</v>
      </c>
      <c r="BN61" s="8" t="str">
        <f aca="false">IF(OR(AND(BN$3=$B$1,$A61=$D$1),AND(BN$3=$B$2,$A61=$D$2)),"O",IF((BN$3-$B$1)/((BN$3-$B$1)^2+($A61-$D$1)^2)^(3/2)-(BN$3-$B$2)/((BN$3-$B$2)^2+($A61-$D$2)^2)^(3/2)&gt;0,"-","X"))</f>
        <v>X</v>
      </c>
      <c r="BO61" s="8" t="str">
        <f aca="false">IF(OR(AND(BO$3=$B$1,$A61=$D$1),AND(BO$3=$B$2,$A61=$D$2)),"O",IF((BO$3-$B$1)/((BO$3-$B$1)^2+($A61-$D$1)^2)^(3/2)-(BO$3-$B$2)/((BO$3-$B$2)^2+($A61-$D$2)^2)^(3/2)&gt;0,"-","X"))</f>
        <v>X</v>
      </c>
      <c r="BP61" s="8" t="str">
        <f aca="false">IF(OR(AND(BP$3=$B$1,$A61=$D$1),AND(BP$3=$B$2,$A61=$D$2)),"O",IF((BP$3-$B$1)/((BP$3-$B$1)^2+($A61-$D$1)^2)^(3/2)-(BP$3-$B$2)/((BP$3-$B$2)^2+($A61-$D$2)^2)^(3/2)&gt;0,"-","X"))</f>
        <v>X</v>
      </c>
      <c r="BQ61" s="8" t="str">
        <f aca="false">IF(OR(AND(BQ$3=$B$1,$A61=$D$1),AND(BQ$3=$B$2,$A61=$D$2)),"O",IF((BQ$3-$B$1)/((BQ$3-$B$1)^2+($A61-$D$1)^2)^(3/2)-(BQ$3-$B$2)/((BQ$3-$B$2)^2+($A61-$D$2)^2)^(3/2)&gt;0,"-","X"))</f>
        <v>X</v>
      </c>
      <c r="BR61" s="8" t="str">
        <f aca="false">IF(OR(AND(BR$3=$B$1,$A61=$D$1),AND(BR$3=$B$2,$A61=$D$2)),"O",IF((BR$3-$B$1)/((BR$3-$B$1)^2+($A61-$D$1)^2)^(3/2)-(BR$3-$B$2)/((BR$3-$B$2)^2+($A61-$D$2)^2)^(3/2)&gt;0,"-","X"))</f>
        <v>X</v>
      </c>
      <c r="BS61" s="8" t="str">
        <f aca="false">IF(OR(AND(BS$3=$B$1,$A61=$D$1),AND(BS$3=$B$2,$A61=$D$2)),"O",IF((BS$3-$B$1)/((BS$3-$B$1)^2+($A61-$D$1)^2)^(3/2)-(BS$3-$B$2)/((BS$3-$B$2)^2+($A61-$D$2)^2)^(3/2)&gt;0,"-","X"))</f>
        <v>X</v>
      </c>
      <c r="BT61" s="8" t="str">
        <f aca="false">IF(OR(AND(BT$3=$B$1,$A61=$D$1),AND(BT$3=$B$2,$A61=$D$2)),"O",IF((BT$3-$B$1)/((BT$3-$B$1)^2+($A61-$D$1)^2)^(3/2)-(BT$3-$B$2)/((BT$3-$B$2)^2+($A61-$D$2)^2)^(3/2)&gt;0,"-","X"))</f>
        <v>X</v>
      </c>
      <c r="BU61" s="8" t="str">
        <f aca="false">IF(OR(AND(BU$3=$B$1,$A61=$D$1),AND(BU$3=$B$2,$A61=$D$2)),"O",IF((BU$3-$B$1)/((BU$3-$B$1)^2+($A61-$D$1)^2)^(3/2)-(BU$3-$B$2)/((BU$3-$B$2)^2+($A61-$D$2)^2)^(3/2)&gt;0,"-","X"))</f>
        <v>X</v>
      </c>
      <c r="BV61" s="8" t="str">
        <f aca="false">IF(OR(AND(BV$3=$B$1,$A61=$D$1),AND(BV$3=$B$2,$A61=$D$2)),"O",IF((BV$3-$B$1)/((BV$3-$B$1)^2+($A61-$D$1)^2)^(3/2)-(BV$3-$B$2)/((BV$3-$B$2)^2+($A61-$D$2)^2)^(3/2)&gt;0,"-","X"))</f>
        <v>X</v>
      </c>
      <c r="BW61" s="8" t="str">
        <f aca="false">IF(OR(AND(BW$3=$B$1,$A61=$D$1),AND(BW$3=$B$2,$A61=$D$2)),"O",IF((BW$3-$B$1)/((BW$3-$B$1)^2+($A61-$D$1)^2)^(3/2)-(BW$3-$B$2)/((BW$3-$B$2)^2+($A61-$D$2)^2)^(3/2)&gt;0,"-","X"))</f>
        <v>X</v>
      </c>
      <c r="BX61" s="8" t="str">
        <f aca="false">IF(OR(AND(BX$3=$B$1,$A61=$D$1),AND(BX$3=$B$2,$A61=$D$2)),"O",IF((BX$3-$B$1)/((BX$3-$B$1)^2+($A61-$D$1)^2)^(3/2)-(BX$3-$B$2)/((BX$3-$B$2)^2+($A61-$D$2)^2)^(3/2)&gt;0,"-","X"))</f>
        <v>X</v>
      </c>
      <c r="BY61" s="8" t="str">
        <f aca="false">IF(OR(AND(BY$3=$B$1,$A61=$D$1),AND(BY$3=$B$2,$A61=$D$2)),"O",IF((BY$3-$B$1)/((BY$3-$B$1)^2+($A61-$D$1)^2)^(3/2)-(BY$3-$B$2)/((BY$3-$B$2)^2+($A61-$D$2)^2)^(3/2)&gt;0,"-","X"))</f>
        <v>X</v>
      </c>
      <c r="BZ61" s="8" t="str">
        <f aca="false">IF(OR(AND(BZ$3=$B$1,$A61=$D$1),AND(BZ$3=$B$2,$A61=$D$2)),"O",IF((BZ$3-$B$1)/((BZ$3-$B$1)^2+($A61-$D$1)^2)^(3/2)-(BZ$3-$B$2)/((BZ$3-$B$2)^2+($A61-$D$2)^2)^(3/2)&gt;0,"-","X"))</f>
        <v>X</v>
      </c>
      <c r="CA61" s="8" t="str">
        <f aca="false">IF(OR(AND(CA$3=$B$1,$A61=$D$1),AND(CA$3=$B$2,$A61=$D$2)),"O",IF((CA$3-$B$1)/((CA$3-$B$1)^2+($A61-$D$1)^2)^(3/2)-(CA$3-$B$2)/((CA$3-$B$2)^2+($A61-$D$2)^2)^(3/2)&gt;0,"-","X"))</f>
        <v>X</v>
      </c>
      <c r="CB61" s="8" t="str">
        <f aca="false">IF(OR(AND(CB$3=$B$1,$A61=$D$1),AND(CB$3=$B$2,$A61=$D$2)),"O",IF((CB$3-$B$1)/((CB$3-$B$1)^2+($A61-$D$1)^2)^(3/2)-(CB$3-$B$2)/((CB$3-$B$2)^2+($A61-$D$2)^2)^(3/2)&gt;0,"-","X"))</f>
        <v>X</v>
      </c>
      <c r="CC61" s="8" t="str">
        <f aca="false">IF(OR(AND(CC$3=$B$1,$A61=$D$1),AND(CC$3=$B$2,$A61=$D$2)),"O",IF((CC$3-$B$1)/((CC$3-$B$1)^2+($A61-$D$1)^2)^(3/2)-(CC$3-$B$2)/((CC$3-$B$2)^2+($A61-$D$2)^2)^(3/2)&gt;0,"-","X"))</f>
        <v>X</v>
      </c>
      <c r="CD61" s="8" t="str">
        <f aca="false">IF(OR(AND(CD$3=$B$1,$A61=$D$1),AND(CD$3=$B$2,$A61=$D$2)),"O",IF((CD$3-$B$1)/((CD$3-$B$1)^2+($A61-$D$1)^2)^(3/2)-(CD$3-$B$2)/((CD$3-$B$2)^2+($A61-$D$2)^2)^(3/2)&gt;0,"-","X"))</f>
        <v>X</v>
      </c>
    </row>
    <row r="62" customFormat="false" ht="15" hidden="false" customHeight="false" outlineLevel="0" collapsed="false">
      <c r="A62" s="5" t="n">
        <v>0.200000000000029</v>
      </c>
      <c r="B62" s="8" t="str">
        <f aca="false">IF(OR(AND(B$3=$B$1,$A62=$D$1),AND(B$3=$B$2,$A62=$D$2)),"O",IF((B$3-$B$1)/((B$3-$B$1)^2+($A62-$D$1)^2)^(3/2)-(B$3-$B$2)/((B$3-$B$2)^2+($A62-$D$2)^2)^(3/2)&gt;0,"-","X"))</f>
        <v>X</v>
      </c>
      <c r="C62" s="8" t="str">
        <f aca="false">IF(OR(AND(C$3=$B$1,$A62=$D$1),AND(C$3=$B$2,$A62=$D$2)),"O",IF((C$3-$B$1)/((C$3-$B$1)^2+($A62-$D$1)^2)^(3/2)-(C$3-$B$2)/((C$3-$B$2)^2+($A62-$D$2)^2)^(3/2)&gt;0,"-","X"))</f>
        <v>X</v>
      </c>
      <c r="D62" s="8" t="str">
        <f aca="false">IF(OR(AND(D$3=$B$1,$A62=$D$1),AND(D$3=$B$2,$A62=$D$2)),"O",IF((D$3-$B$1)/((D$3-$B$1)^2+($A62-$D$1)^2)^(3/2)-(D$3-$B$2)/((D$3-$B$2)^2+($A62-$D$2)^2)^(3/2)&gt;0,"-","X"))</f>
        <v>X</v>
      </c>
      <c r="E62" s="8" t="str">
        <f aca="false">IF(OR(AND(E$3=$B$1,$A62=$D$1),AND(E$3=$B$2,$A62=$D$2)),"O",IF((E$3-$B$1)/((E$3-$B$1)^2+($A62-$D$1)^2)^(3/2)-(E$3-$B$2)/((E$3-$B$2)^2+($A62-$D$2)^2)^(3/2)&gt;0,"-","X"))</f>
        <v>X</v>
      </c>
      <c r="F62" s="8" t="str">
        <f aca="false">IF(OR(AND(F$3=$B$1,$A62=$D$1),AND(F$3=$B$2,$A62=$D$2)),"O",IF((F$3-$B$1)/((F$3-$B$1)^2+($A62-$D$1)^2)^(3/2)-(F$3-$B$2)/((F$3-$B$2)^2+($A62-$D$2)^2)^(3/2)&gt;0,"-","X"))</f>
        <v>X</v>
      </c>
      <c r="G62" s="8" t="str">
        <f aca="false">IF(OR(AND(G$3=$B$1,$A62=$D$1),AND(G$3=$B$2,$A62=$D$2)),"O",IF((G$3-$B$1)/((G$3-$B$1)^2+($A62-$D$1)^2)^(3/2)-(G$3-$B$2)/((G$3-$B$2)^2+($A62-$D$2)^2)^(3/2)&gt;0,"-","X"))</f>
        <v>X</v>
      </c>
      <c r="H62" s="8" t="str">
        <f aca="false">IF(OR(AND(H$3=$B$1,$A62=$D$1),AND(H$3=$B$2,$A62=$D$2)),"O",IF((H$3-$B$1)/((H$3-$B$1)^2+($A62-$D$1)^2)^(3/2)-(H$3-$B$2)/((H$3-$B$2)^2+($A62-$D$2)^2)^(3/2)&gt;0,"-","X"))</f>
        <v>X</v>
      </c>
      <c r="I62" s="8" t="str">
        <f aca="false">IF(OR(AND(I$3=$B$1,$A62=$D$1),AND(I$3=$B$2,$A62=$D$2)),"O",IF((I$3-$B$1)/((I$3-$B$1)^2+($A62-$D$1)^2)^(3/2)-(I$3-$B$2)/((I$3-$B$2)^2+($A62-$D$2)^2)^(3/2)&gt;0,"-","X"))</f>
        <v>X</v>
      </c>
      <c r="J62" s="8" t="str">
        <f aca="false">IF(OR(AND(J$3=$B$1,$A62=$D$1),AND(J$3=$B$2,$A62=$D$2)),"O",IF((J$3-$B$1)/((J$3-$B$1)^2+($A62-$D$1)^2)^(3/2)-(J$3-$B$2)/((J$3-$B$2)^2+($A62-$D$2)^2)^(3/2)&gt;0,"-","X"))</f>
        <v>X</v>
      </c>
      <c r="K62" s="8" t="str">
        <f aca="false">IF(OR(AND(K$3=$B$1,$A62=$D$1),AND(K$3=$B$2,$A62=$D$2)),"O",IF((K$3-$B$1)/((K$3-$B$1)^2+($A62-$D$1)^2)^(3/2)-(K$3-$B$2)/((K$3-$B$2)^2+($A62-$D$2)^2)^(3/2)&gt;0,"-","X"))</f>
        <v>X</v>
      </c>
      <c r="L62" s="8" t="str">
        <f aca="false">IF(OR(AND(L$3=$B$1,$A62=$D$1),AND(L$3=$B$2,$A62=$D$2)),"O",IF((L$3-$B$1)/((L$3-$B$1)^2+($A62-$D$1)^2)^(3/2)-(L$3-$B$2)/((L$3-$B$2)^2+($A62-$D$2)^2)^(3/2)&gt;0,"-","X"))</f>
        <v>X</v>
      </c>
      <c r="M62" s="8" t="str">
        <f aca="false">IF(OR(AND(M$3=$B$1,$A62=$D$1),AND(M$3=$B$2,$A62=$D$2)),"O",IF((M$3-$B$1)/((M$3-$B$1)^2+($A62-$D$1)^2)^(3/2)-(M$3-$B$2)/((M$3-$B$2)^2+($A62-$D$2)^2)^(3/2)&gt;0,"-","X"))</f>
        <v>X</v>
      </c>
      <c r="N62" s="8" t="str">
        <f aca="false">IF(OR(AND(N$3=$B$1,$A62=$D$1),AND(N$3=$B$2,$A62=$D$2)),"O",IF((N$3-$B$1)/((N$3-$B$1)^2+($A62-$D$1)^2)^(3/2)-(N$3-$B$2)/((N$3-$B$2)^2+($A62-$D$2)^2)^(3/2)&gt;0,"-","X"))</f>
        <v>X</v>
      </c>
      <c r="O62" s="8" t="str">
        <f aca="false">IF(OR(AND(O$3=$B$1,$A62=$D$1),AND(O$3=$B$2,$A62=$D$2)),"O",IF((O$3-$B$1)/((O$3-$B$1)^2+($A62-$D$1)^2)^(3/2)-(O$3-$B$2)/((O$3-$B$2)^2+($A62-$D$2)^2)^(3/2)&gt;0,"-","X"))</f>
        <v>X</v>
      </c>
      <c r="P62" s="8" t="str">
        <f aca="false">IF(OR(AND(P$3=$B$1,$A62=$D$1),AND(P$3=$B$2,$A62=$D$2)),"O",IF((P$3-$B$1)/((P$3-$B$1)^2+($A62-$D$1)^2)^(3/2)-(P$3-$B$2)/((P$3-$B$2)^2+($A62-$D$2)^2)^(3/2)&gt;0,"-","X"))</f>
        <v>X</v>
      </c>
      <c r="Q62" s="8" t="str">
        <f aca="false">IF(OR(AND(Q$3=$B$1,$A62=$D$1),AND(Q$3=$B$2,$A62=$D$2)),"O",IF((Q$3-$B$1)/((Q$3-$B$1)^2+($A62-$D$1)^2)^(3/2)-(Q$3-$B$2)/((Q$3-$B$2)^2+($A62-$D$2)^2)^(3/2)&gt;0,"-","X"))</f>
        <v>X</v>
      </c>
      <c r="R62" s="8" t="str">
        <f aca="false">IF(OR(AND(R$3=$B$1,$A62=$D$1),AND(R$3=$B$2,$A62=$D$2)),"O",IF((R$3-$B$1)/((R$3-$B$1)^2+($A62-$D$1)^2)^(3/2)-(R$3-$B$2)/((R$3-$B$2)^2+($A62-$D$2)^2)^(3/2)&gt;0,"-","X"))</f>
        <v>X</v>
      </c>
      <c r="S62" s="8" t="str">
        <f aca="false">IF(OR(AND(S$3=$B$1,$A62=$D$1),AND(S$3=$B$2,$A62=$D$2)),"O",IF((S$3-$B$1)/((S$3-$B$1)^2+($A62-$D$1)^2)^(3/2)-(S$3-$B$2)/((S$3-$B$2)^2+($A62-$D$2)^2)^(3/2)&gt;0,"-","X"))</f>
        <v>X</v>
      </c>
      <c r="T62" s="8" t="str">
        <f aca="false">IF(OR(AND(T$3=$B$1,$A62=$D$1),AND(T$3=$B$2,$A62=$D$2)),"O",IF((T$3-$B$1)/((T$3-$B$1)^2+($A62-$D$1)^2)^(3/2)-(T$3-$B$2)/((T$3-$B$2)^2+($A62-$D$2)^2)^(3/2)&gt;0,"-","X"))</f>
        <v>X</v>
      </c>
      <c r="U62" s="8" t="str">
        <f aca="false">IF(OR(AND(U$3=$B$1,$A62=$D$1),AND(U$3=$B$2,$A62=$D$2)),"O",IF((U$3-$B$1)/((U$3-$B$1)^2+($A62-$D$1)^2)^(3/2)-(U$3-$B$2)/((U$3-$B$2)^2+($A62-$D$2)^2)^(3/2)&gt;0,"-","X"))</f>
        <v>X</v>
      </c>
      <c r="V62" s="8" t="str">
        <f aca="false">IF(OR(AND(V$3=$B$1,$A62=$D$1),AND(V$3=$B$2,$A62=$D$2)),"O",IF((V$3-$B$1)/((V$3-$B$1)^2+($A62-$D$1)^2)^(3/2)-(V$3-$B$2)/((V$3-$B$2)^2+($A62-$D$2)^2)^(3/2)&gt;0,"-","X"))</f>
        <v>X</v>
      </c>
      <c r="W62" s="8" t="str">
        <f aca="false">IF(OR(AND(W$3=$B$1,$A62=$D$1),AND(W$3=$B$2,$A62=$D$2)),"O",IF((W$3-$B$1)/((W$3-$B$1)^2+($A62-$D$1)^2)^(3/2)-(W$3-$B$2)/((W$3-$B$2)^2+($A62-$D$2)^2)^(3/2)&gt;0,"-","X"))</f>
        <v>X</v>
      </c>
      <c r="X62" s="8" t="str">
        <f aca="false">IF(OR(AND(X$3=$B$1,$A62=$D$1),AND(X$3=$B$2,$A62=$D$2)),"O",IF((X$3-$B$1)/((X$3-$B$1)^2+($A62-$D$1)^2)^(3/2)-(X$3-$B$2)/((X$3-$B$2)^2+($A62-$D$2)^2)^(3/2)&gt;0,"-","X"))</f>
        <v>X</v>
      </c>
      <c r="Y62" s="8" t="str">
        <f aca="false">IF(OR(AND(Y$3=$B$1,$A62=$D$1),AND(Y$3=$B$2,$A62=$D$2)),"O",IF((Y$3-$B$1)/((Y$3-$B$1)^2+($A62-$D$1)^2)^(3/2)-(Y$3-$B$2)/((Y$3-$B$2)^2+($A62-$D$2)^2)^(3/2)&gt;0,"-","X"))</f>
        <v>X</v>
      </c>
      <c r="Z62" s="8" t="str">
        <f aca="false">IF(OR(AND(Z$3=$B$1,$A62=$D$1),AND(Z$3=$B$2,$A62=$D$2)),"O",IF((Z$3-$B$1)/((Z$3-$B$1)^2+($A62-$D$1)^2)^(3/2)-(Z$3-$B$2)/((Z$3-$B$2)^2+($A62-$D$2)^2)^(3/2)&gt;0,"-","X"))</f>
        <v>X</v>
      </c>
      <c r="AA62" s="8" t="str">
        <f aca="false">IF(OR(AND(AA$3=$B$1,$A62=$D$1),AND(AA$3=$B$2,$A62=$D$2)),"O",IF((AA$3-$B$1)/((AA$3-$B$1)^2+($A62-$D$1)^2)^(3/2)-(AA$3-$B$2)/((AA$3-$B$2)^2+($A62-$D$2)^2)^(3/2)&gt;0,"-","X"))</f>
        <v>X</v>
      </c>
      <c r="AB62" s="8" t="str">
        <f aca="false">IF(OR(AND(AB$3=$B$1,$A62=$D$1),AND(AB$3=$B$2,$A62=$D$2)),"O",IF((AB$3-$B$1)/((AB$3-$B$1)^2+($A62-$D$1)^2)^(3/2)-(AB$3-$B$2)/((AB$3-$B$2)^2+($A62-$D$2)^2)^(3/2)&gt;0,"-","X"))</f>
        <v>X</v>
      </c>
      <c r="AC62" s="8" t="str">
        <f aca="false">IF(OR(AND(AC$3=$B$1,$A62=$D$1),AND(AC$3=$B$2,$A62=$D$2)),"O",IF((AC$3-$B$1)/((AC$3-$B$1)^2+($A62-$D$1)^2)^(3/2)-(AC$3-$B$2)/((AC$3-$B$2)^2+($A62-$D$2)^2)^(3/2)&gt;0,"-","X"))</f>
        <v>X</v>
      </c>
      <c r="AD62" s="8" t="str">
        <f aca="false">IF(OR(AND(AD$3=$B$1,$A62=$D$1),AND(AD$3=$B$2,$A62=$D$2)),"O",IF((AD$3-$B$1)/((AD$3-$B$1)^2+($A62-$D$1)^2)^(3/2)-(AD$3-$B$2)/((AD$3-$B$2)^2+($A62-$D$2)^2)^(3/2)&gt;0,"-","X"))</f>
        <v>X</v>
      </c>
      <c r="AE62" s="8" t="str">
        <f aca="false">IF(OR(AND(AE$3=$B$1,$A62=$D$1),AND(AE$3=$B$2,$A62=$D$2)),"O",IF((AE$3-$B$1)/((AE$3-$B$1)^2+($A62-$D$1)^2)^(3/2)-(AE$3-$B$2)/((AE$3-$B$2)^2+($A62-$D$2)^2)^(3/2)&gt;0,"-","X"))</f>
        <v>X</v>
      </c>
      <c r="AF62" s="8" t="str">
        <f aca="false">IF(OR(AND(AF$3=$B$1,$A62=$D$1),AND(AF$3=$B$2,$A62=$D$2)),"O",IF((AF$3-$B$1)/((AF$3-$B$1)^2+($A62-$D$1)^2)^(3/2)-(AF$3-$B$2)/((AF$3-$B$2)^2+($A62-$D$2)^2)^(3/2)&gt;0,"-","X"))</f>
        <v>X</v>
      </c>
      <c r="AG62" s="8" t="str">
        <f aca="false">IF(OR(AND(AG$3=$B$1,$A62=$D$1),AND(AG$3=$B$2,$A62=$D$2)),"O",IF((AG$3-$B$1)/((AG$3-$B$1)^2+($A62-$D$1)^2)^(3/2)-(AG$3-$B$2)/((AG$3-$B$2)^2+($A62-$D$2)^2)^(3/2)&gt;0,"-","X"))</f>
        <v>X</v>
      </c>
      <c r="AH62" s="8" t="str">
        <f aca="false">IF(OR(AND(AH$3=$B$1,$A62=$D$1),AND(AH$3=$B$2,$A62=$D$2)),"O",IF((AH$3-$B$1)/((AH$3-$B$1)^2+($A62-$D$1)^2)^(3/2)-(AH$3-$B$2)/((AH$3-$B$2)^2+($A62-$D$2)^2)^(3/2)&gt;0,"-","X"))</f>
        <v>X</v>
      </c>
      <c r="AI62" s="8" t="str">
        <f aca="false">IF(OR(AND(AI$3=$B$1,$A62=$D$1),AND(AI$3=$B$2,$A62=$D$2)),"O",IF((AI$3-$B$1)/((AI$3-$B$1)^2+($A62-$D$1)^2)^(3/2)-(AI$3-$B$2)/((AI$3-$B$2)^2+($A62-$D$2)^2)^(3/2)&gt;0,"-","X"))</f>
        <v>X</v>
      </c>
      <c r="AJ62" s="8" t="str">
        <f aca="false">IF(OR(AND(AJ$3=$B$1,$A62=$D$1),AND(AJ$3=$B$2,$A62=$D$2)),"O",IF((AJ$3-$B$1)/((AJ$3-$B$1)^2+($A62-$D$1)^2)^(3/2)-(AJ$3-$B$2)/((AJ$3-$B$2)^2+($A62-$D$2)^2)^(3/2)&gt;0,"-","X"))</f>
        <v>X</v>
      </c>
      <c r="AK62" s="8" t="str">
        <f aca="false">IF(OR(AND(AK$3=$B$1,$A62=$D$1),AND(AK$3=$B$2,$A62=$D$2)),"O",IF((AK$3-$B$1)/((AK$3-$B$1)^2+($A62-$D$1)^2)^(3/2)-(AK$3-$B$2)/((AK$3-$B$2)^2+($A62-$D$2)^2)^(3/2)&gt;0,"-","X"))</f>
        <v>-</v>
      </c>
      <c r="AL62" s="8" t="str">
        <f aca="false">IF(OR(AND(AL$3=$B$1,$A62=$D$1),AND(AL$3=$B$2,$A62=$D$2)),"O",IF((AL$3-$B$1)/((AL$3-$B$1)^2+($A62-$D$1)^2)^(3/2)-(AL$3-$B$2)/((AL$3-$B$2)^2+($A62-$D$2)^2)^(3/2)&gt;0,"-","X"))</f>
        <v>-</v>
      </c>
      <c r="AM62" s="8" t="str">
        <f aca="false">IF(OR(AND(AM$3=$B$1,$A62=$D$1),AND(AM$3=$B$2,$A62=$D$2)),"O",IF((AM$3-$B$1)/((AM$3-$B$1)^2+($A62-$D$1)^2)^(3/2)-(AM$3-$B$2)/((AM$3-$B$2)^2+($A62-$D$2)^2)^(3/2)&gt;0,"-","X"))</f>
        <v>-</v>
      </c>
      <c r="AN62" s="8" t="str">
        <f aca="false">IF(OR(AND(AN$3=$B$1,$A62=$D$1),AND(AN$3=$B$2,$A62=$D$2)),"O",IF((AN$3-$B$1)/((AN$3-$B$1)^2+($A62-$D$1)^2)^(3/2)-(AN$3-$B$2)/((AN$3-$B$2)^2+($A62-$D$2)^2)^(3/2)&gt;0,"-","X"))</f>
        <v>-</v>
      </c>
      <c r="AO62" s="8" t="str">
        <f aca="false">IF(OR(AND(AO$3=$B$1,$A62=$D$1),AND(AO$3=$B$2,$A62=$D$2)),"O",IF((AO$3-$B$1)/((AO$3-$B$1)^2+($A62-$D$1)^2)^(3/2)-(AO$3-$B$2)/((AO$3-$B$2)^2+($A62-$D$2)^2)^(3/2)&gt;0,"-","X"))</f>
        <v>-</v>
      </c>
      <c r="AP62" s="8" t="str">
        <f aca="false">IF(OR(AND(AP$3=$B$1,$A62=$D$1),AND(AP$3=$B$2,$A62=$D$2)),"O",IF((AP$3-$B$1)/((AP$3-$B$1)^2+($A62-$D$1)^2)^(3/2)-(AP$3-$B$2)/((AP$3-$B$2)^2+($A62-$D$2)^2)^(3/2)&gt;0,"-","X"))</f>
        <v>-</v>
      </c>
      <c r="AQ62" s="8" t="str">
        <f aca="false">IF(OR(AND(AQ$3=$B$1,$A62=$D$1),AND(AQ$3=$B$2,$A62=$D$2)),"O",IF((AQ$3-$B$1)/((AQ$3-$B$1)^2+($A62-$D$1)^2)^(3/2)-(AQ$3-$B$2)/((AQ$3-$B$2)^2+($A62-$D$2)^2)^(3/2)&gt;0,"-","X"))</f>
        <v>-</v>
      </c>
      <c r="AR62" s="8" t="str">
        <f aca="false">IF(OR(AND(AR$3=$B$1,$A62=$D$1),AND(AR$3=$B$2,$A62=$D$2)),"O",IF((AR$3-$B$1)/((AR$3-$B$1)^2+($A62-$D$1)^2)^(3/2)-(AR$3-$B$2)/((AR$3-$B$2)^2+($A62-$D$2)^2)^(3/2)&gt;0,"-","X"))</f>
        <v>-</v>
      </c>
      <c r="AS62" s="8" t="str">
        <f aca="false">IF(OR(AND(AS$3=$B$1,$A62=$D$1),AND(AS$3=$B$2,$A62=$D$2)),"O",IF((AS$3-$B$1)/((AS$3-$B$1)^2+($A62-$D$1)^2)^(3/2)-(AS$3-$B$2)/((AS$3-$B$2)^2+($A62-$D$2)^2)^(3/2)&gt;0,"-","X"))</f>
        <v>-</v>
      </c>
      <c r="AT62" s="8" t="str">
        <f aca="false">IF(OR(AND(AT$3=$B$1,$A62=$D$1),AND(AT$3=$B$2,$A62=$D$2)),"O",IF((AT$3-$B$1)/((AT$3-$B$1)^2+($A62-$D$1)^2)^(3/2)-(AT$3-$B$2)/((AT$3-$B$2)^2+($A62-$D$2)^2)^(3/2)&gt;0,"-","X"))</f>
        <v>-</v>
      </c>
      <c r="AU62" s="8" t="str">
        <f aca="false">IF(OR(AND(AU$3=$B$1,$A62=$D$1),AND(AU$3=$B$2,$A62=$D$2)),"O",IF((AU$3-$B$1)/((AU$3-$B$1)^2+($A62-$D$1)^2)^(3/2)-(AU$3-$B$2)/((AU$3-$B$2)^2+($A62-$D$2)^2)^(3/2)&gt;0,"-","X"))</f>
        <v>-</v>
      </c>
      <c r="AV62" s="8" t="str">
        <f aca="false">IF(OR(AND(AV$3=$B$1,$A62=$D$1),AND(AV$3=$B$2,$A62=$D$2)),"O",IF((AV$3-$B$1)/((AV$3-$B$1)^2+($A62-$D$1)^2)^(3/2)-(AV$3-$B$2)/((AV$3-$B$2)^2+($A62-$D$2)^2)^(3/2)&gt;0,"-","X"))</f>
        <v>X</v>
      </c>
      <c r="AW62" s="8" t="str">
        <f aca="false">IF(OR(AND(AW$3=$B$1,$A62=$D$1),AND(AW$3=$B$2,$A62=$D$2)),"O",IF((AW$3-$B$1)/((AW$3-$B$1)^2+($A62-$D$1)^2)^(3/2)-(AW$3-$B$2)/((AW$3-$B$2)^2+($A62-$D$2)^2)^(3/2)&gt;0,"-","X"))</f>
        <v>X</v>
      </c>
      <c r="AX62" s="8" t="str">
        <f aca="false">IF(OR(AND(AX$3=$B$1,$A62=$D$1),AND(AX$3=$B$2,$A62=$D$2)),"O",IF((AX$3-$B$1)/((AX$3-$B$1)^2+($A62-$D$1)^2)^(3/2)-(AX$3-$B$2)/((AX$3-$B$2)^2+($A62-$D$2)^2)^(3/2)&gt;0,"-","X"))</f>
        <v>X</v>
      </c>
      <c r="AY62" s="8" t="str">
        <f aca="false">IF(OR(AND(AY$3=$B$1,$A62=$D$1),AND(AY$3=$B$2,$A62=$D$2)),"O",IF((AY$3-$B$1)/((AY$3-$B$1)^2+($A62-$D$1)^2)^(3/2)-(AY$3-$B$2)/((AY$3-$B$2)^2+($A62-$D$2)^2)^(3/2)&gt;0,"-","X"))</f>
        <v>X</v>
      </c>
      <c r="AZ62" s="8" t="str">
        <f aca="false">IF(OR(AND(AZ$3=$B$1,$A62=$D$1),AND(AZ$3=$B$2,$A62=$D$2)),"O",IF((AZ$3-$B$1)/((AZ$3-$B$1)^2+($A62-$D$1)^2)^(3/2)-(AZ$3-$B$2)/((AZ$3-$B$2)^2+($A62-$D$2)^2)^(3/2)&gt;0,"-","X"))</f>
        <v>X</v>
      </c>
      <c r="BA62" s="8" t="str">
        <f aca="false">IF(OR(AND(BA$3=$B$1,$A62=$D$1),AND(BA$3=$B$2,$A62=$D$2)),"O",IF((BA$3-$B$1)/((BA$3-$B$1)^2+($A62-$D$1)^2)^(3/2)-(BA$3-$B$2)/((BA$3-$B$2)^2+($A62-$D$2)^2)^(3/2)&gt;0,"-","X"))</f>
        <v>X</v>
      </c>
      <c r="BB62" s="8" t="str">
        <f aca="false">IF(OR(AND(BB$3=$B$1,$A62=$D$1),AND(BB$3=$B$2,$A62=$D$2)),"O",IF((BB$3-$B$1)/((BB$3-$B$1)^2+($A62-$D$1)^2)^(3/2)-(BB$3-$B$2)/((BB$3-$B$2)^2+($A62-$D$2)^2)^(3/2)&gt;0,"-","X"))</f>
        <v>X</v>
      </c>
      <c r="BC62" s="8" t="str">
        <f aca="false">IF(OR(AND(BC$3=$B$1,$A62=$D$1),AND(BC$3=$B$2,$A62=$D$2)),"O",IF((BC$3-$B$1)/((BC$3-$B$1)^2+($A62-$D$1)^2)^(3/2)-(BC$3-$B$2)/((BC$3-$B$2)^2+($A62-$D$2)^2)^(3/2)&gt;0,"-","X"))</f>
        <v>X</v>
      </c>
      <c r="BD62" s="8" t="str">
        <f aca="false">IF(OR(AND(BD$3=$B$1,$A62=$D$1),AND(BD$3=$B$2,$A62=$D$2)),"O",IF((BD$3-$B$1)/((BD$3-$B$1)^2+($A62-$D$1)^2)^(3/2)-(BD$3-$B$2)/((BD$3-$B$2)^2+($A62-$D$2)^2)^(3/2)&gt;0,"-","X"))</f>
        <v>X</v>
      </c>
      <c r="BE62" s="8" t="str">
        <f aca="false">IF(OR(AND(BE$3=$B$1,$A62=$D$1),AND(BE$3=$B$2,$A62=$D$2)),"O",IF((BE$3-$B$1)/((BE$3-$B$1)^2+($A62-$D$1)^2)^(3/2)-(BE$3-$B$2)/((BE$3-$B$2)^2+($A62-$D$2)^2)^(3/2)&gt;0,"-","X"))</f>
        <v>X</v>
      </c>
      <c r="BF62" s="8" t="str">
        <f aca="false">IF(OR(AND(BF$3=$B$1,$A62=$D$1),AND(BF$3=$B$2,$A62=$D$2)),"O",IF((BF$3-$B$1)/((BF$3-$B$1)^2+($A62-$D$1)^2)^(3/2)-(BF$3-$B$2)/((BF$3-$B$2)^2+($A62-$D$2)^2)^(3/2)&gt;0,"-","X"))</f>
        <v>X</v>
      </c>
      <c r="BG62" s="8" t="str">
        <f aca="false">IF(OR(AND(BG$3=$B$1,$A62=$D$1),AND(BG$3=$B$2,$A62=$D$2)),"O",IF((BG$3-$B$1)/((BG$3-$B$1)^2+($A62-$D$1)^2)^(3/2)-(BG$3-$B$2)/((BG$3-$B$2)^2+($A62-$D$2)^2)^(3/2)&gt;0,"-","X"))</f>
        <v>X</v>
      </c>
      <c r="BH62" s="8" t="str">
        <f aca="false">IF(OR(AND(BH$3=$B$1,$A62=$D$1),AND(BH$3=$B$2,$A62=$D$2)),"O",IF((BH$3-$B$1)/((BH$3-$B$1)^2+($A62-$D$1)^2)^(3/2)-(BH$3-$B$2)/((BH$3-$B$2)^2+($A62-$D$2)^2)^(3/2)&gt;0,"-","X"))</f>
        <v>X</v>
      </c>
      <c r="BI62" s="8" t="str">
        <f aca="false">IF(OR(AND(BI$3=$B$1,$A62=$D$1),AND(BI$3=$B$2,$A62=$D$2)),"O",IF((BI$3-$B$1)/((BI$3-$B$1)^2+($A62-$D$1)^2)^(3/2)-(BI$3-$B$2)/((BI$3-$B$2)^2+($A62-$D$2)^2)^(3/2)&gt;0,"-","X"))</f>
        <v>X</v>
      </c>
      <c r="BJ62" s="8" t="str">
        <f aca="false">IF(OR(AND(BJ$3=$B$1,$A62=$D$1),AND(BJ$3=$B$2,$A62=$D$2)),"O",IF((BJ$3-$B$1)/((BJ$3-$B$1)^2+($A62-$D$1)^2)^(3/2)-(BJ$3-$B$2)/((BJ$3-$B$2)^2+($A62-$D$2)^2)^(3/2)&gt;0,"-","X"))</f>
        <v>X</v>
      </c>
      <c r="BK62" s="8" t="str">
        <f aca="false">IF(OR(AND(BK$3=$B$1,$A62=$D$1),AND(BK$3=$B$2,$A62=$D$2)),"O",IF((BK$3-$B$1)/((BK$3-$B$1)^2+($A62-$D$1)^2)^(3/2)-(BK$3-$B$2)/((BK$3-$B$2)^2+($A62-$D$2)^2)^(3/2)&gt;0,"-","X"))</f>
        <v>X</v>
      </c>
      <c r="BL62" s="8" t="str">
        <f aca="false">IF(OR(AND(BL$3=$B$1,$A62=$D$1),AND(BL$3=$B$2,$A62=$D$2)),"O",IF((BL$3-$B$1)/((BL$3-$B$1)^2+($A62-$D$1)^2)^(3/2)-(BL$3-$B$2)/((BL$3-$B$2)^2+($A62-$D$2)^2)^(3/2)&gt;0,"-","X"))</f>
        <v>X</v>
      </c>
      <c r="BM62" s="8" t="str">
        <f aca="false">IF(OR(AND(BM$3=$B$1,$A62=$D$1),AND(BM$3=$B$2,$A62=$D$2)),"O",IF((BM$3-$B$1)/((BM$3-$B$1)^2+($A62-$D$1)^2)^(3/2)-(BM$3-$B$2)/((BM$3-$B$2)^2+($A62-$D$2)^2)^(3/2)&gt;0,"-","X"))</f>
        <v>X</v>
      </c>
      <c r="BN62" s="8" t="str">
        <f aca="false">IF(OR(AND(BN$3=$B$1,$A62=$D$1),AND(BN$3=$B$2,$A62=$D$2)),"O",IF((BN$3-$B$1)/((BN$3-$B$1)^2+($A62-$D$1)^2)^(3/2)-(BN$3-$B$2)/((BN$3-$B$2)^2+($A62-$D$2)^2)^(3/2)&gt;0,"-","X"))</f>
        <v>X</v>
      </c>
      <c r="BO62" s="8" t="str">
        <f aca="false">IF(OR(AND(BO$3=$B$1,$A62=$D$1),AND(BO$3=$B$2,$A62=$D$2)),"O",IF((BO$3-$B$1)/((BO$3-$B$1)^2+($A62-$D$1)^2)^(3/2)-(BO$3-$B$2)/((BO$3-$B$2)^2+($A62-$D$2)^2)^(3/2)&gt;0,"-","X"))</f>
        <v>X</v>
      </c>
      <c r="BP62" s="8" t="str">
        <f aca="false">IF(OR(AND(BP$3=$B$1,$A62=$D$1),AND(BP$3=$B$2,$A62=$D$2)),"O",IF((BP$3-$B$1)/((BP$3-$B$1)^2+($A62-$D$1)^2)^(3/2)-(BP$3-$B$2)/((BP$3-$B$2)^2+($A62-$D$2)^2)^(3/2)&gt;0,"-","X"))</f>
        <v>X</v>
      </c>
      <c r="BQ62" s="8" t="str">
        <f aca="false">IF(OR(AND(BQ$3=$B$1,$A62=$D$1),AND(BQ$3=$B$2,$A62=$D$2)),"O",IF((BQ$3-$B$1)/((BQ$3-$B$1)^2+($A62-$D$1)^2)^(3/2)-(BQ$3-$B$2)/((BQ$3-$B$2)^2+($A62-$D$2)^2)^(3/2)&gt;0,"-","X"))</f>
        <v>X</v>
      </c>
      <c r="BR62" s="8" t="str">
        <f aca="false">IF(OR(AND(BR$3=$B$1,$A62=$D$1),AND(BR$3=$B$2,$A62=$D$2)),"O",IF((BR$3-$B$1)/((BR$3-$B$1)^2+($A62-$D$1)^2)^(3/2)-(BR$3-$B$2)/((BR$3-$B$2)^2+($A62-$D$2)^2)^(3/2)&gt;0,"-","X"))</f>
        <v>X</v>
      </c>
      <c r="BS62" s="8" t="str">
        <f aca="false">IF(OR(AND(BS$3=$B$1,$A62=$D$1),AND(BS$3=$B$2,$A62=$D$2)),"O",IF((BS$3-$B$1)/((BS$3-$B$1)^2+($A62-$D$1)^2)^(3/2)-(BS$3-$B$2)/((BS$3-$B$2)^2+($A62-$D$2)^2)^(3/2)&gt;0,"-","X"))</f>
        <v>X</v>
      </c>
      <c r="BT62" s="8" t="str">
        <f aca="false">IF(OR(AND(BT$3=$B$1,$A62=$D$1),AND(BT$3=$B$2,$A62=$D$2)),"O",IF((BT$3-$B$1)/((BT$3-$B$1)^2+($A62-$D$1)^2)^(3/2)-(BT$3-$B$2)/((BT$3-$B$2)^2+($A62-$D$2)^2)^(3/2)&gt;0,"-","X"))</f>
        <v>X</v>
      </c>
      <c r="BU62" s="8" t="str">
        <f aca="false">IF(OR(AND(BU$3=$B$1,$A62=$D$1),AND(BU$3=$B$2,$A62=$D$2)),"O",IF((BU$3-$B$1)/((BU$3-$B$1)^2+($A62-$D$1)^2)^(3/2)-(BU$3-$B$2)/((BU$3-$B$2)^2+($A62-$D$2)^2)^(3/2)&gt;0,"-","X"))</f>
        <v>X</v>
      </c>
      <c r="BV62" s="8" t="str">
        <f aca="false">IF(OR(AND(BV$3=$B$1,$A62=$D$1),AND(BV$3=$B$2,$A62=$D$2)),"O",IF((BV$3-$B$1)/((BV$3-$B$1)^2+($A62-$D$1)^2)^(3/2)-(BV$3-$B$2)/((BV$3-$B$2)^2+($A62-$D$2)^2)^(3/2)&gt;0,"-","X"))</f>
        <v>X</v>
      </c>
      <c r="BW62" s="8" t="str">
        <f aca="false">IF(OR(AND(BW$3=$B$1,$A62=$D$1),AND(BW$3=$B$2,$A62=$D$2)),"O",IF((BW$3-$B$1)/((BW$3-$B$1)^2+($A62-$D$1)^2)^(3/2)-(BW$3-$B$2)/((BW$3-$B$2)^2+($A62-$D$2)^2)^(3/2)&gt;0,"-","X"))</f>
        <v>X</v>
      </c>
      <c r="BX62" s="8" t="str">
        <f aca="false">IF(OR(AND(BX$3=$B$1,$A62=$D$1),AND(BX$3=$B$2,$A62=$D$2)),"O",IF((BX$3-$B$1)/((BX$3-$B$1)^2+($A62-$D$1)^2)^(3/2)-(BX$3-$B$2)/((BX$3-$B$2)^2+($A62-$D$2)^2)^(3/2)&gt;0,"-","X"))</f>
        <v>X</v>
      </c>
      <c r="BY62" s="8" t="str">
        <f aca="false">IF(OR(AND(BY$3=$B$1,$A62=$D$1),AND(BY$3=$B$2,$A62=$D$2)),"O",IF((BY$3-$B$1)/((BY$3-$B$1)^2+($A62-$D$1)^2)^(3/2)-(BY$3-$B$2)/((BY$3-$B$2)^2+($A62-$D$2)^2)^(3/2)&gt;0,"-","X"))</f>
        <v>X</v>
      </c>
      <c r="BZ62" s="8" t="str">
        <f aca="false">IF(OR(AND(BZ$3=$B$1,$A62=$D$1),AND(BZ$3=$B$2,$A62=$D$2)),"O",IF((BZ$3-$B$1)/((BZ$3-$B$1)^2+($A62-$D$1)^2)^(3/2)-(BZ$3-$B$2)/((BZ$3-$B$2)^2+($A62-$D$2)^2)^(3/2)&gt;0,"-","X"))</f>
        <v>X</v>
      </c>
      <c r="CA62" s="8" t="str">
        <f aca="false">IF(OR(AND(CA$3=$B$1,$A62=$D$1),AND(CA$3=$B$2,$A62=$D$2)),"O",IF((CA$3-$B$1)/((CA$3-$B$1)^2+($A62-$D$1)^2)^(3/2)-(CA$3-$B$2)/((CA$3-$B$2)^2+($A62-$D$2)^2)^(3/2)&gt;0,"-","X"))</f>
        <v>X</v>
      </c>
      <c r="CB62" s="8" t="str">
        <f aca="false">IF(OR(AND(CB$3=$B$1,$A62=$D$1),AND(CB$3=$B$2,$A62=$D$2)),"O",IF((CB$3-$B$1)/((CB$3-$B$1)^2+($A62-$D$1)^2)^(3/2)-(CB$3-$B$2)/((CB$3-$B$2)^2+($A62-$D$2)^2)^(3/2)&gt;0,"-","X"))</f>
        <v>X</v>
      </c>
      <c r="CC62" s="8" t="str">
        <f aca="false">IF(OR(AND(CC$3=$B$1,$A62=$D$1),AND(CC$3=$B$2,$A62=$D$2)),"O",IF((CC$3-$B$1)/((CC$3-$B$1)^2+($A62-$D$1)^2)^(3/2)-(CC$3-$B$2)/((CC$3-$B$2)^2+($A62-$D$2)^2)^(3/2)&gt;0,"-","X"))</f>
        <v>X</v>
      </c>
      <c r="CD62" s="8" t="str">
        <f aca="false">IF(OR(AND(CD$3=$B$1,$A62=$D$1),AND(CD$3=$B$2,$A62=$D$2)),"O",IF((CD$3-$B$1)/((CD$3-$B$1)^2+($A62-$D$1)^2)^(3/2)-(CD$3-$B$2)/((CD$3-$B$2)^2+($A62-$D$2)^2)^(3/2)&gt;0,"-","X"))</f>
        <v>X</v>
      </c>
    </row>
    <row r="63" customFormat="false" ht="15" hidden="false" customHeight="false" outlineLevel="0" collapsed="false">
      <c r="A63" s="5" t="n">
        <v>0.100000000000041</v>
      </c>
      <c r="B63" s="8" t="str">
        <f aca="false">IF(OR(AND(B$3=$B$1,$A63=$D$1),AND(B$3=$B$2,$A63=$D$2)),"O",IF((B$3-$B$1)/((B$3-$B$1)^2+($A63-$D$1)^2)^(3/2)-(B$3-$B$2)/((B$3-$B$2)^2+($A63-$D$2)^2)^(3/2)&gt;0,"-","X"))</f>
        <v>X</v>
      </c>
      <c r="C63" s="8" t="str">
        <f aca="false">IF(OR(AND(C$3=$B$1,$A63=$D$1),AND(C$3=$B$2,$A63=$D$2)),"O",IF((C$3-$B$1)/((C$3-$B$1)^2+($A63-$D$1)^2)^(3/2)-(C$3-$B$2)/((C$3-$B$2)^2+($A63-$D$2)^2)^(3/2)&gt;0,"-","X"))</f>
        <v>X</v>
      </c>
      <c r="D63" s="8" t="str">
        <f aca="false">IF(OR(AND(D$3=$B$1,$A63=$D$1),AND(D$3=$B$2,$A63=$D$2)),"O",IF((D$3-$B$1)/((D$3-$B$1)^2+($A63-$D$1)^2)^(3/2)-(D$3-$B$2)/((D$3-$B$2)^2+($A63-$D$2)^2)^(3/2)&gt;0,"-","X"))</f>
        <v>X</v>
      </c>
      <c r="E63" s="8" t="str">
        <f aca="false">IF(OR(AND(E$3=$B$1,$A63=$D$1),AND(E$3=$B$2,$A63=$D$2)),"O",IF((E$3-$B$1)/((E$3-$B$1)^2+($A63-$D$1)^2)^(3/2)-(E$3-$B$2)/((E$3-$B$2)^2+($A63-$D$2)^2)^(3/2)&gt;0,"-","X"))</f>
        <v>X</v>
      </c>
      <c r="F63" s="8" t="str">
        <f aca="false">IF(OR(AND(F$3=$B$1,$A63=$D$1),AND(F$3=$B$2,$A63=$D$2)),"O",IF((F$3-$B$1)/((F$3-$B$1)^2+($A63-$D$1)^2)^(3/2)-(F$3-$B$2)/((F$3-$B$2)^2+($A63-$D$2)^2)^(3/2)&gt;0,"-","X"))</f>
        <v>X</v>
      </c>
      <c r="G63" s="8" t="str">
        <f aca="false">IF(OR(AND(G$3=$B$1,$A63=$D$1),AND(G$3=$B$2,$A63=$D$2)),"O",IF((G$3-$B$1)/((G$3-$B$1)^2+($A63-$D$1)^2)^(3/2)-(G$3-$B$2)/((G$3-$B$2)^2+($A63-$D$2)^2)^(3/2)&gt;0,"-","X"))</f>
        <v>X</v>
      </c>
      <c r="H63" s="8" t="str">
        <f aca="false">IF(OR(AND(H$3=$B$1,$A63=$D$1),AND(H$3=$B$2,$A63=$D$2)),"O",IF((H$3-$B$1)/((H$3-$B$1)^2+($A63-$D$1)^2)^(3/2)-(H$3-$B$2)/((H$3-$B$2)^2+($A63-$D$2)^2)^(3/2)&gt;0,"-","X"))</f>
        <v>X</v>
      </c>
      <c r="I63" s="8" t="str">
        <f aca="false">IF(OR(AND(I$3=$B$1,$A63=$D$1),AND(I$3=$B$2,$A63=$D$2)),"O",IF((I$3-$B$1)/((I$3-$B$1)^2+($A63-$D$1)^2)^(3/2)-(I$3-$B$2)/((I$3-$B$2)^2+($A63-$D$2)^2)^(3/2)&gt;0,"-","X"))</f>
        <v>X</v>
      </c>
      <c r="J63" s="8" t="str">
        <f aca="false">IF(OR(AND(J$3=$B$1,$A63=$D$1),AND(J$3=$B$2,$A63=$D$2)),"O",IF((J$3-$B$1)/((J$3-$B$1)^2+($A63-$D$1)^2)^(3/2)-(J$3-$B$2)/((J$3-$B$2)^2+($A63-$D$2)^2)^(3/2)&gt;0,"-","X"))</f>
        <v>X</v>
      </c>
      <c r="K63" s="8" t="str">
        <f aca="false">IF(OR(AND(K$3=$B$1,$A63=$D$1),AND(K$3=$B$2,$A63=$D$2)),"O",IF((K$3-$B$1)/((K$3-$B$1)^2+($A63-$D$1)^2)^(3/2)-(K$3-$B$2)/((K$3-$B$2)^2+($A63-$D$2)^2)^(3/2)&gt;0,"-","X"))</f>
        <v>X</v>
      </c>
      <c r="L63" s="8" t="str">
        <f aca="false">IF(OR(AND(L$3=$B$1,$A63=$D$1),AND(L$3=$B$2,$A63=$D$2)),"O",IF((L$3-$B$1)/((L$3-$B$1)^2+($A63-$D$1)^2)^(3/2)-(L$3-$B$2)/((L$3-$B$2)^2+($A63-$D$2)^2)^(3/2)&gt;0,"-","X"))</f>
        <v>X</v>
      </c>
      <c r="M63" s="8" t="str">
        <f aca="false">IF(OR(AND(M$3=$B$1,$A63=$D$1),AND(M$3=$B$2,$A63=$D$2)),"O",IF((M$3-$B$1)/((M$3-$B$1)^2+($A63-$D$1)^2)^(3/2)-(M$3-$B$2)/((M$3-$B$2)^2+($A63-$D$2)^2)^(3/2)&gt;0,"-","X"))</f>
        <v>X</v>
      </c>
      <c r="N63" s="8" t="str">
        <f aca="false">IF(OR(AND(N$3=$B$1,$A63=$D$1),AND(N$3=$B$2,$A63=$D$2)),"O",IF((N$3-$B$1)/((N$3-$B$1)^2+($A63-$D$1)^2)^(3/2)-(N$3-$B$2)/((N$3-$B$2)^2+($A63-$D$2)^2)^(3/2)&gt;0,"-","X"))</f>
        <v>X</v>
      </c>
      <c r="O63" s="8" t="str">
        <f aca="false">IF(OR(AND(O$3=$B$1,$A63=$D$1),AND(O$3=$B$2,$A63=$D$2)),"O",IF((O$3-$B$1)/((O$3-$B$1)^2+($A63-$D$1)^2)^(3/2)-(O$3-$B$2)/((O$3-$B$2)^2+($A63-$D$2)^2)^(3/2)&gt;0,"-","X"))</f>
        <v>X</v>
      </c>
      <c r="P63" s="8" t="str">
        <f aca="false">IF(OR(AND(P$3=$B$1,$A63=$D$1),AND(P$3=$B$2,$A63=$D$2)),"O",IF((P$3-$B$1)/((P$3-$B$1)^2+($A63-$D$1)^2)^(3/2)-(P$3-$B$2)/((P$3-$B$2)^2+($A63-$D$2)^2)^(3/2)&gt;0,"-","X"))</f>
        <v>X</v>
      </c>
      <c r="Q63" s="8" t="str">
        <f aca="false">IF(OR(AND(Q$3=$B$1,$A63=$D$1),AND(Q$3=$B$2,$A63=$D$2)),"O",IF((Q$3-$B$1)/((Q$3-$B$1)^2+($A63-$D$1)^2)^(3/2)-(Q$3-$B$2)/((Q$3-$B$2)^2+($A63-$D$2)^2)^(3/2)&gt;0,"-","X"))</f>
        <v>X</v>
      </c>
      <c r="R63" s="8" t="str">
        <f aca="false">IF(OR(AND(R$3=$B$1,$A63=$D$1),AND(R$3=$B$2,$A63=$D$2)),"O",IF((R$3-$B$1)/((R$3-$B$1)^2+($A63-$D$1)^2)^(3/2)-(R$3-$B$2)/((R$3-$B$2)^2+($A63-$D$2)^2)^(3/2)&gt;0,"-","X"))</f>
        <v>X</v>
      </c>
      <c r="S63" s="8" t="str">
        <f aca="false">IF(OR(AND(S$3=$B$1,$A63=$D$1),AND(S$3=$B$2,$A63=$D$2)),"O",IF((S$3-$B$1)/((S$3-$B$1)^2+($A63-$D$1)^2)^(3/2)-(S$3-$B$2)/((S$3-$B$2)^2+($A63-$D$2)^2)^(3/2)&gt;0,"-","X"))</f>
        <v>X</v>
      </c>
      <c r="T63" s="8" t="str">
        <f aca="false">IF(OR(AND(T$3=$B$1,$A63=$D$1),AND(T$3=$B$2,$A63=$D$2)),"O",IF((T$3-$B$1)/((T$3-$B$1)^2+($A63-$D$1)^2)^(3/2)-(T$3-$B$2)/((T$3-$B$2)^2+($A63-$D$2)^2)^(3/2)&gt;0,"-","X"))</f>
        <v>X</v>
      </c>
      <c r="U63" s="8" t="str">
        <f aca="false">IF(OR(AND(U$3=$B$1,$A63=$D$1),AND(U$3=$B$2,$A63=$D$2)),"O",IF((U$3-$B$1)/((U$3-$B$1)^2+($A63-$D$1)^2)^(3/2)-(U$3-$B$2)/((U$3-$B$2)^2+($A63-$D$2)^2)^(3/2)&gt;0,"-","X"))</f>
        <v>X</v>
      </c>
      <c r="V63" s="8" t="str">
        <f aca="false">IF(OR(AND(V$3=$B$1,$A63=$D$1),AND(V$3=$B$2,$A63=$D$2)),"O",IF((V$3-$B$1)/((V$3-$B$1)^2+($A63-$D$1)^2)^(3/2)-(V$3-$B$2)/((V$3-$B$2)^2+($A63-$D$2)^2)^(3/2)&gt;0,"-","X"))</f>
        <v>X</v>
      </c>
      <c r="W63" s="8" t="str">
        <f aca="false">IF(OR(AND(W$3=$B$1,$A63=$D$1),AND(W$3=$B$2,$A63=$D$2)),"O",IF((W$3-$B$1)/((W$3-$B$1)^2+($A63-$D$1)^2)^(3/2)-(W$3-$B$2)/((W$3-$B$2)^2+($A63-$D$2)^2)^(3/2)&gt;0,"-","X"))</f>
        <v>X</v>
      </c>
      <c r="X63" s="8" t="str">
        <f aca="false">IF(OR(AND(X$3=$B$1,$A63=$D$1),AND(X$3=$B$2,$A63=$D$2)),"O",IF((X$3-$B$1)/((X$3-$B$1)^2+($A63-$D$1)^2)^(3/2)-(X$3-$B$2)/((X$3-$B$2)^2+($A63-$D$2)^2)^(3/2)&gt;0,"-","X"))</f>
        <v>X</v>
      </c>
      <c r="Y63" s="8" t="str">
        <f aca="false">IF(OR(AND(Y$3=$B$1,$A63=$D$1),AND(Y$3=$B$2,$A63=$D$2)),"O",IF((Y$3-$B$1)/((Y$3-$B$1)^2+($A63-$D$1)^2)^(3/2)-(Y$3-$B$2)/((Y$3-$B$2)^2+($A63-$D$2)^2)^(3/2)&gt;0,"-","X"))</f>
        <v>X</v>
      </c>
      <c r="Z63" s="8" t="str">
        <f aca="false">IF(OR(AND(Z$3=$B$1,$A63=$D$1),AND(Z$3=$B$2,$A63=$D$2)),"O",IF((Z$3-$B$1)/((Z$3-$B$1)^2+($A63-$D$1)^2)^(3/2)-(Z$3-$B$2)/((Z$3-$B$2)^2+($A63-$D$2)^2)^(3/2)&gt;0,"-","X"))</f>
        <v>X</v>
      </c>
      <c r="AA63" s="8" t="str">
        <f aca="false">IF(OR(AND(AA$3=$B$1,$A63=$D$1),AND(AA$3=$B$2,$A63=$D$2)),"O",IF((AA$3-$B$1)/((AA$3-$B$1)^2+($A63-$D$1)^2)^(3/2)-(AA$3-$B$2)/((AA$3-$B$2)^2+($A63-$D$2)^2)^(3/2)&gt;0,"-","X"))</f>
        <v>X</v>
      </c>
      <c r="AB63" s="8" t="str">
        <f aca="false">IF(OR(AND(AB$3=$B$1,$A63=$D$1),AND(AB$3=$B$2,$A63=$D$2)),"O",IF((AB$3-$B$1)/((AB$3-$B$1)^2+($A63-$D$1)^2)^(3/2)-(AB$3-$B$2)/((AB$3-$B$2)^2+($A63-$D$2)^2)^(3/2)&gt;0,"-","X"))</f>
        <v>X</v>
      </c>
      <c r="AC63" s="8" t="str">
        <f aca="false">IF(OR(AND(AC$3=$B$1,$A63=$D$1),AND(AC$3=$B$2,$A63=$D$2)),"O",IF((AC$3-$B$1)/((AC$3-$B$1)^2+($A63-$D$1)^2)^(3/2)-(AC$3-$B$2)/((AC$3-$B$2)^2+($A63-$D$2)^2)^(3/2)&gt;0,"-","X"))</f>
        <v>X</v>
      </c>
      <c r="AD63" s="8" t="str">
        <f aca="false">IF(OR(AND(AD$3=$B$1,$A63=$D$1),AND(AD$3=$B$2,$A63=$D$2)),"O",IF((AD$3-$B$1)/((AD$3-$B$1)^2+($A63-$D$1)^2)^(3/2)-(AD$3-$B$2)/((AD$3-$B$2)^2+($A63-$D$2)^2)^(3/2)&gt;0,"-","X"))</f>
        <v>X</v>
      </c>
      <c r="AE63" s="8" t="str">
        <f aca="false">IF(OR(AND(AE$3=$B$1,$A63=$D$1),AND(AE$3=$B$2,$A63=$D$2)),"O",IF((AE$3-$B$1)/((AE$3-$B$1)^2+($A63-$D$1)^2)^(3/2)-(AE$3-$B$2)/((AE$3-$B$2)^2+($A63-$D$2)^2)^(3/2)&gt;0,"-","X"))</f>
        <v>X</v>
      </c>
      <c r="AF63" s="8" t="str">
        <f aca="false">IF(OR(AND(AF$3=$B$1,$A63=$D$1),AND(AF$3=$B$2,$A63=$D$2)),"O",IF((AF$3-$B$1)/((AF$3-$B$1)^2+($A63-$D$1)^2)^(3/2)-(AF$3-$B$2)/((AF$3-$B$2)^2+($A63-$D$2)^2)^(3/2)&gt;0,"-","X"))</f>
        <v>X</v>
      </c>
      <c r="AG63" s="8" t="str">
        <f aca="false">IF(OR(AND(AG$3=$B$1,$A63=$D$1),AND(AG$3=$B$2,$A63=$D$2)),"O",IF((AG$3-$B$1)/((AG$3-$B$1)^2+($A63-$D$1)^2)^(3/2)-(AG$3-$B$2)/((AG$3-$B$2)^2+($A63-$D$2)^2)^(3/2)&gt;0,"-","X"))</f>
        <v>X</v>
      </c>
      <c r="AH63" s="8" t="str">
        <f aca="false">IF(OR(AND(AH$3=$B$1,$A63=$D$1),AND(AH$3=$B$2,$A63=$D$2)),"O",IF((AH$3-$B$1)/((AH$3-$B$1)^2+($A63-$D$1)^2)^(3/2)-(AH$3-$B$2)/((AH$3-$B$2)^2+($A63-$D$2)^2)^(3/2)&gt;0,"-","X"))</f>
        <v>X</v>
      </c>
      <c r="AI63" s="8" t="str">
        <f aca="false">IF(OR(AND(AI$3=$B$1,$A63=$D$1),AND(AI$3=$B$2,$A63=$D$2)),"O",IF((AI$3-$B$1)/((AI$3-$B$1)^2+($A63-$D$1)^2)^(3/2)-(AI$3-$B$2)/((AI$3-$B$2)^2+($A63-$D$2)^2)^(3/2)&gt;0,"-","X"))</f>
        <v>X</v>
      </c>
      <c r="AJ63" s="8" t="str">
        <f aca="false">IF(OR(AND(AJ$3=$B$1,$A63=$D$1),AND(AJ$3=$B$2,$A63=$D$2)),"O",IF((AJ$3-$B$1)/((AJ$3-$B$1)^2+($A63-$D$1)^2)^(3/2)-(AJ$3-$B$2)/((AJ$3-$B$2)^2+($A63-$D$2)^2)^(3/2)&gt;0,"-","X"))</f>
        <v>X</v>
      </c>
      <c r="AK63" s="8" t="str">
        <f aca="false">IF(OR(AND(AK$3=$B$1,$A63=$D$1),AND(AK$3=$B$2,$A63=$D$2)),"O",IF((AK$3-$B$1)/((AK$3-$B$1)^2+($A63-$D$1)^2)^(3/2)-(AK$3-$B$2)/((AK$3-$B$2)^2+($A63-$D$2)^2)^(3/2)&gt;0,"-","X"))</f>
        <v>-</v>
      </c>
      <c r="AL63" s="8" t="str">
        <f aca="false">IF(OR(AND(AL$3=$B$1,$A63=$D$1),AND(AL$3=$B$2,$A63=$D$2)),"O",IF((AL$3-$B$1)/((AL$3-$B$1)^2+($A63-$D$1)^2)^(3/2)-(AL$3-$B$2)/((AL$3-$B$2)^2+($A63-$D$2)^2)^(3/2)&gt;0,"-","X"))</f>
        <v>-</v>
      </c>
      <c r="AM63" s="8" t="str">
        <f aca="false">IF(OR(AND(AM$3=$B$1,$A63=$D$1),AND(AM$3=$B$2,$A63=$D$2)),"O",IF((AM$3-$B$1)/((AM$3-$B$1)^2+($A63-$D$1)^2)^(3/2)-(AM$3-$B$2)/((AM$3-$B$2)^2+($A63-$D$2)^2)^(3/2)&gt;0,"-","X"))</f>
        <v>-</v>
      </c>
      <c r="AN63" s="8" t="str">
        <f aca="false">IF(OR(AND(AN$3=$B$1,$A63=$D$1),AND(AN$3=$B$2,$A63=$D$2)),"O",IF((AN$3-$B$1)/((AN$3-$B$1)^2+($A63-$D$1)^2)^(3/2)-(AN$3-$B$2)/((AN$3-$B$2)^2+($A63-$D$2)^2)^(3/2)&gt;0,"-","X"))</f>
        <v>-</v>
      </c>
      <c r="AO63" s="8" t="str">
        <f aca="false">IF(OR(AND(AO$3=$B$1,$A63=$D$1),AND(AO$3=$B$2,$A63=$D$2)),"O",IF((AO$3-$B$1)/((AO$3-$B$1)^2+($A63-$D$1)^2)^(3/2)-(AO$3-$B$2)/((AO$3-$B$2)^2+($A63-$D$2)^2)^(3/2)&gt;0,"-","X"))</f>
        <v>-</v>
      </c>
      <c r="AP63" s="8" t="str">
        <f aca="false">IF(OR(AND(AP$3=$B$1,$A63=$D$1),AND(AP$3=$B$2,$A63=$D$2)),"O",IF((AP$3-$B$1)/((AP$3-$B$1)^2+($A63-$D$1)^2)^(3/2)-(AP$3-$B$2)/((AP$3-$B$2)^2+($A63-$D$2)^2)^(3/2)&gt;0,"-","X"))</f>
        <v>-</v>
      </c>
      <c r="AQ63" s="8" t="str">
        <f aca="false">IF(OR(AND(AQ$3=$B$1,$A63=$D$1),AND(AQ$3=$B$2,$A63=$D$2)),"O",IF((AQ$3-$B$1)/((AQ$3-$B$1)^2+($A63-$D$1)^2)^(3/2)-(AQ$3-$B$2)/((AQ$3-$B$2)^2+($A63-$D$2)^2)^(3/2)&gt;0,"-","X"))</f>
        <v>-</v>
      </c>
      <c r="AR63" s="8" t="str">
        <f aca="false">IF(OR(AND(AR$3=$B$1,$A63=$D$1),AND(AR$3=$B$2,$A63=$D$2)),"O",IF((AR$3-$B$1)/((AR$3-$B$1)^2+($A63-$D$1)^2)^(3/2)-(AR$3-$B$2)/((AR$3-$B$2)^2+($A63-$D$2)^2)^(3/2)&gt;0,"-","X"))</f>
        <v>-</v>
      </c>
      <c r="AS63" s="8" t="str">
        <f aca="false">IF(OR(AND(AS$3=$B$1,$A63=$D$1),AND(AS$3=$B$2,$A63=$D$2)),"O",IF((AS$3-$B$1)/((AS$3-$B$1)^2+($A63-$D$1)^2)^(3/2)-(AS$3-$B$2)/((AS$3-$B$2)^2+($A63-$D$2)^2)^(3/2)&gt;0,"-","X"))</f>
        <v>-</v>
      </c>
      <c r="AT63" s="8" t="str">
        <f aca="false">IF(OR(AND(AT$3=$B$1,$A63=$D$1),AND(AT$3=$B$2,$A63=$D$2)),"O",IF((AT$3-$B$1)/((AT$3-$B$1)^2+($A63-$D$1)^2)^(3/2)-(AT$3-$B$2)/((AT$3-$B$2)^2+($A63-$D$2)^2)^(3/2)&gt;0,"-","X"))</f>
        <v>-</v>
      </c>
      <c r="AU63" s="8" t="str">
        <f aca="false">IF(OR(AND(AU$3=$B$1,$A63=$D$1),AND(AU$3=$B$2,$A63=$D$2)),"O",IF((AU$3-$B$1)/((AU$3-$B$1)^2+($A63-$D$1)^2)^(3/2)-(AU$3-$B$2)/((AU$3-$B$2)^2+($A63-$D$2)^2)^(3/2)&gt;0,"-","X"))</f>
        <v>-</v>
      </c>
      <c r="AV63" s="8" t="str">
        <f aca="false">IF(OR(AND(AV$3=$B$1,$A63=$D$1),AND(AV$3=$B$2,$A63=$D$2)),"O",IF((AV$3-$B$1)/((AV$3-$B$1)^2+($A63-$D$1)^2)^(3/2)-(AV$3-$B$2)/((AV$3-$B$2)^2+($A63-$D$2)^2)^(3/2)&gt;0,"-","X"))</f>
        <v>X</v>
      </c>
      <c r="AW63" s="8" t="str">
        <f aca="false">IF(OR(AND(AW$3=$B$1,$A63=$D$1),AND(AW$3=$B$2,$A63=$D$2)),"O",IF((AW$3-$B$1)/((AW$3-$B$1)^2+($A63-$D$1)^2)^(3/2)-(AW$3-$B$2)/((AW$3-$B$2)^2+($A63-$D$2)^2)^(3/2)&gt;0,"-","X"))</f>
        <v>X</v>
      </c>
      <c r="AX63" s="8" t="str">
        <f aca="false">IF(OR(AND(AX$3=$B$1,$A63=$D$1),AND(AX$3=$B$2,$A63=$D$2)),"O",IF((AX$3-$B$1)/((AX$3-$B$1)^2+($A63-$D$1)^2)^(3/2)-(AX$3-$B$2)/((AX$3-$B$2)^2+($A63-$D$2)^2)^(3/2)&gt;0,"-","X"))</f>
        <v>X</v>
      </c>
      <c r="AY63" s="8" t="str">
        <f aca="false">IF(OR(AND(AY$3=$B$1,$A63=$D$1),AND(AY$3=$B$2,$A63=$D$2)),"O",IF((AY$3-$B$1)/((AY$3-$B$1)^2+($A63-$D$1)^2)^(3/2)-(AY$3-$B$2)/((AY$3-$B$2)^2+($A63-$D$2)^2)^(3/2)&gt;0,"-","X"))</f>
        <v>X</v>
      </c>
      <c r="AZ63" s="8" t="str">
        <f aca="false">IF(OR(AND(AZ$3=$B$1,$A63=$D$1),AND(AZ$3=$B$2,$A63=$D$2)),"O",IF((AZ$3-$B$1)/((AZ$3-$B$1)^2+($A63-$D$1)^2)^(3/2)-(AZ$3-$B$2)/((AZ$3-$B$2)^2+($A63-$D$2)^2)^(3/2)&gt;0,"-","X"))</f>
        <v>X</v>
      </c>
      <c r="BA63" s="8" t="str">
        <f aca="false">IF(OR(AND(BA$3=$B$1,$A63=$D$1),AND(BA$3=$B$2,$A63=$D$2)),"O",IF((BA$3-$B$1)/((BA$3-$B$1)^2+($A63-$D$1)^2)^(3/2)-(BA$3-$B$2)/((BA$3-$B$2)^2+($A63-$D$2)^2)^(3/2)&gt;0,"-","X"))</f>
        <v>X</v>
      </c>
      <c r="BB63" s="8" t="str">
        <f aca="false">IF(OR(AND(BB$3=$B$1,$A63=$D$1),AND(BB$3=$B$2,$A63=$D$2)),"O",IF((BB$3-$B$1)/((BB$3-$B$1)^2+($A63-$D$1)^2)^(3/2)-(BB$3-$B$2)/((BB$3-$B$2)^2+($A63-$D$2)^2)^(3/2)&gt;0,"-","X"))</f>
        <v>X</v>
      </c>
      <c r="BC63" s="8" t="str">
        <f aca="false">IF(OR(AND(BC$3=$B$1,$A63=$D$1),AND(BC$3=$B$2,$A63=$D$2)),"O",IF((BC$3-$B$1)/((BC$3-$B$1)^2+($A63-$D$1)^2)^(3/2)-(BC$3-$B$2)/((BC$3-$B$2)^2+($A63-$D$2)^2)^(3/2)&gt;0,"-","X"))</f>
        <v>X</v>
      </c>
      <c r="BD63" s="8" t="str">
        <f aca="false">IF(OR(AND(BD$3=$B$1,$A63=$D$1),AND(BD$3=$B$2,$A63=$D$2)),"O",IF((BD$3-$B$1)/((BD$3-$B$1)^2+($A63-$D$1)^2)^(3/2)-(BD$3-$B$2)/((BD$3-$B$2)^2+($A63-$D$2)^2)^(3/2)&gt;0,"-","X"))</f>
        <v>X</v>
      </c>
      <c r="BE63" s="8" t="str">
        <f aca="false">IF(OR(AND(BE$3=$B$1,$A63=$D$1),AND(BE$3=$B$2,$A63=$D$2)),"O",IF((BE$3-$B$1)/((BE$3-$B$1)^2+($A63-$D$1)^2)^(3/2)-(BE$3-$B$2)/((BE$3-$B$2)^2+($A63-$D$2)^2)^(3/2)&gt;0,"-","X"))</f>
        <v>X</v>
      </c>
      <c r="BF63" s="8" t="str">
        <f aca="false">IF(OR(AND(BF$3=$B$1,$A63=$D$1),AND(BF$3=$B$2,$A63=$D$2)),"O",IF((BF$3-$B$1)/((BF$3-$B$1)^2+($A63-$D$1)^2)^(3/2)-(BF$3-$B$2)/((BF$3-$B$2)^2+($A63-$D$2)^2)^(3/2)&gt;0,"-","X"))</f>
        <v>X</v>
      </c>
      <c r="BG63" s="8" t="str">
        <f aca="false">IF(OR(AND(BG$3=$B$1,$A63=$D$1),AND(BG$3=$B$2,$A63=$D$2)),"O",IF((BG$3-$B$1)/((BG$3-$B$1)^2+($A63-$D$1)^2)^(3/2)-(BG$3-$B$2)/((BG$3-$B$2)^2+($A63-$D$2)^2)^(3/2)&gt;0,"-","X"))</f>
        <v>X</v>
      </c>
      <c r="BH63" s="8" t="str">
        <f aca="false">IF(OR(AND(BH$3=$B$1,$A63=$D$1),AND(BH$3=$B$2,$A63=$D$2)),"O",IF((BH$3-$B$1)/((BH$3-$B$1)^2+($A63-$D$1)^2)^(3/2)-(BH$3-$B$2)/((BH$3-$B$2)^2+($A63-$D$2)^2)^(3/2)&gt;0,"-","X"))</f>
        <v>X</v>
      </c>
      <c r="BI63" s="8" t="str">
        <f aca="false">IF(OR(AND(BI$3=$B$1,$A63=$D$1),AND(BI$3=$B$2,$A63=$D$2)),"O",IF((BI$3-$B$1)/((BI$3-$B$1)^2+($A63-$D$1)^2)^(3/2)-(BI$3-$B$2)/((BI$3-$B$2)^2+($A63-$D$2)^2)^(3/2)&gt;0,"-","X"))</f>
        <v>X</v>
      </c>
      <c r="BJ63" s="8" t="str">
        <f aca="false">IF(OR(AND(BJ$3=$B$1,$A63=$D$1),AND(BJ$3=$B$2,$A63=$D$2)),"O",IF((BJ$3-$B$1)/((BJ$3-$B$1)^2+($A63-$D$1)^2)^(3/2)-(BJ$3-$B$2)/((BJ$3-$B$2)^2+($A63-$D$2)^2)^(3/2)&gt;0,"-","X"))</f>
        <v>X</v>
      </c>
      <c r="BK63" s="8" t="str">
        <f aca="false">IF(OR(AND(BK$3=$B$1,$A63=$D$1),AND(BK$3=$B$2,$A63=$D$2)),"O",IF((BK$3-$B$1)/((BK$3-$B$1)^2+($A63-$D$1)^2)^(3/2)-(BK$3-$B$2)/((BK$3-$B$2)^2+($A63-$D$2)^2)^(3/2)&gt;0,"-","X"))</f>
        <v>X</v>
      </c>
      <c r="BL63" s="8" t="str">
        <f aca="false">IF(OR(AND(BL$3=$B$1,$A63=$D$1),AND(BL$3=$B$2,$A63=$D$2)),"O",IF((BL$3-$B$1)/((BL$3-$B$1)^2+($A63-$D$1)^2)^(3/2)-(BL$3-$B$2)/((BL$3-$B$2)^2+($A63-$D$2)^2)^(3/2)&gt;0,"-","X"))</f>
        <v>X</v>
      </c>
      <c r="BM63" s="8" t="str">
        <f aca="false">IF(OR(AND(BM$3=$B$1,$A63=$D$1),AND(BM$3=$B$2,$A63=$D$2)),"O",IF((BM$3-$B$1)/((BM$3-$B$1)^2+($A63-$D$1)^2)^(3/2)-(BM$3-$B$2)/((BM$3-$B$2)^2+($A63-$D$2)^2)^(3/2)&gt;0,"-","X"))</f>
        <v>X</v>
      </c>
      <c r="BN63" s="8" t="str">
        <f aca="false">IF(OR(AND(BN$3=$B$1,$A63=$D$1),AND(BN$3=$B$2,$A63=$D$2)),"O",IF((BN$3-$B$1)/((BN$3-$B$1)^2+($A63-$D$1)^2)^(3/2)-(BN$3-$B$2)/((BN$3-$B$2)^2+($A63-$D$2)^2)^(3/2)&gt;0,"-","X"))</f>
        <v>X</v>
      </c>
      <c r="BO63" s="8" t="str">
        <f aca="false">IF(OR(AND(BO$3=$B$1,$A63=$D$1),AND(BO$3=$B$2,$A63=$D$2)),"O",IF((BO$3-$B$1)/((BO$3-$B$1)^2+($A63-$D$1)^2)^(3/2)-(BO$3-$B$2)/((BO$3-$B$2)^2+($A63-$D$2)^2)^(3/2)&gt;0,"-","X"))</f>
        <v>X</v>
      </c>
      <c r="BP63" s="8" t="str">
        <f aca="false">IF(OR(AND(BP$3=$B$1,$A63=$D$1),AND(BP$3=$B$2,$A63=$D$2)),"O",IF((BP$3-$B$1)/((BP$3-$B$1)^2+($A63-$D$1)^2)^(3/2)-(BP$3-$B$2)/((BP$3-$B$2)^2+($A63-$D$2)^2)^(3/2)&gt;0,"-","X"))</f>
        <v>X</v>
      </c>
      <c r="BQ63" s="8" t="str">
        <f aca="false">IF(OR(AND(BQ$3=$B$1,$A63=$D$1),AND(BQ$3=$B$2,$A63=$D$2)),"O",IF((BQ$3-$B$1)/((BQ$3-$B$1)^2+($A63-$D$1)^2)^(3/2)-(BQ$3-$B$2)/((BQ$3-$B$2)^2+($A63-$D$2)^2)^(3/2)&gt;0,"-","X"))</f>
        <v>X</v>
      </c>
      <c r="BR63" s="8" t="str">
        <f aca="false">IF(OR(AND(BR$3=$B$1,$A63=$D$1),AND(BR$3=$B$2,$A63=$D$2)),"O",IF((BR$3-$B$1)/((BR$3-$B$1)^2+($A63-$D$1)^2)^(3/2)-(BR$3-$B$2)/((BR$3-$B$2)^2+($A63-$D$2)^2)^(3/2)&gt;0,"-","X"))</f>
        <v>X</v>
      </c>
      <c r="BS63" s="8" t="str">
        <f aca="false">IF(OR(AND(BS$3=$B$1,$A63=$D$1),AND(BS$3=$B$2,$A63=$D$2)),"O",IF((BS$3-$B$1)/((BS$3-$B$1)^2+($A63-$D$1)^2)^(3/2)-(BS$3-$B$2)/((BS$3-$B$2)^2+($A63-$D$2)^2)^(3/2)&gt;0,"-","X"))</f>
        <v>X</v>
      </c>
      <c r="BT63" s="8" t="str">
        <f aca="false">IF(OR(AND(BT$3=$B$1,$A63=$D$1),AND(BT$3=$B$2,$A63=$D$2)),"O",IF((BT$3-$B$1)/((BT$3-$B$1)^2+($A63-$D$1)^2)^(3/2)-(BT$3-$B$2)/((BT$3-$B$2)^2+($A63-$D$2)^2)^(3/2)&gt;0,"-","X"))</f>
        <v>X</v>
      </c>
      <c r="BU63" s="8" t="str">
        <f aca="false">IF(OR(AND(BU$3=$B$1,$A63=$D$1),AND(BU$3=$B$2,$A63=$D$2)),"O",IF((BU$3-$B$1)/((BU$3-$B$1)^2+($A63-$D$1)^2)^(3/2)-(BU$3-$B$2)/((BU$3-$B$2)^2+($A63-$D$2)^2)^(3/2)&gt;0,"-","X"))</f>
        <v>X</v>
      </c>
      <c r="BV63" s="8" t="str">
        <f aca="false">IF(OR(AND(BV$3=$B$1,$A63=$D$1),AND(BV$3=$B$2,$A63=$D$2)),"O",IF((BV$3-$B$1)/((BV$3-$B$1)^2+($A63-$D$1)^2)^(3/2)-(BV$3-$B$2)/((BV$3-$B$2)^2+($A63-$D$2)^2)^(3/2)&gt;0,"-","X"))</f>
        <v>X</v>
      </c>
      <c r="BW63" s="8" t="str">
        <f aca="false">IF(OR(AND(BW$3=$B$1,$A63=$D$1),AND(BW$3=$B$2,$A63=$D$2)),"O",IF((BW$3-$B$1)/((BW$3-$B$1)^2+($A63-$D$1)^2)^(3/2)-(BW$3-$B$2)/((BW$3-$B$2)^2+($A63-$D$2)^2)^(3/2)&gt;0,"-","X"))</f>
        <v>X</v>
      </c>
      <c r="BX63" s="8" t="str">
        <f aca="false">IF(OR(AND(BX$3=$B$1,$A63=$D$1),AND(BX$3=$B$2,$A63=$D$2)),"O",IF((BX$3-$B$1)/((BX$3-$B$1)^2+($A63-$D$1)^2)^(3/2)-(BX$3-$B$2)/((BX$3-$B$2)^2+($A63-$D$2)^2)^(3/2)&gt;0,"-","X"))</f>
        <v>X</v>
      </c>
      <c r="BY63" s="8" t="str">
        <f aca="false">IF(OR(AND(BY$3=$B$1,$A63=$D$1),AND(BY$3=$B$2,$A63=$D$2)),"O",IF((BY$3-$B$1)/((BY$3-$B$1)^2+($A63-$D$1)^2)^(3/2)-(BY$3-$B$2)/((BY$3-$B$2)^2+($A63-$D$2)^2)^(3/2)&gt;0,"-","X"))</f>
        <v>X</v>
      </c>
      <c r="BZ63" s="8" t="str">
        <f aca="false">IF(OR(AND(BZ$3=$B$1,$A63=$D$1),AND(BZ$3=$B$2,$A63=$D$2)),"O",IF((BZ$3-$B$1)/((BZ$3-$B$1)^2+($A63-$D$1)^2)^(3/2)-(BZ$3-$B$2)/((BZ$3-$B$2)^2+($A63-$D$2)^2)^(3/2)&gt;0,"-","X"))</f>
        <v>X</v>
      </c>
      <c r="CA63" s="8" t="str">
        <f aca="false">IF(OR(AND(CA$3=$B$1,$A63=$D$1),AND(CA$3=$B$2,$A63=$D$2)),"O",IF((CA$3-$B$1)/((CA$3-$B$1)^2+($A63-$D$1)^2)^(3/2)-(CA$3-$B$2)/((CA$3-$B$2)^2+($A63-$D$2)^2)^(3/2)&gt;0,"-","X"))</f>
        <v>X</v>
      </c>
      <c r="CB63" s="8" t="str">
        <f aca="false">IF(OR(AND(CB$3=$B$1,$A63=$D$1),AND(CB$3=$B$2,$A63=$D$2)),"O",IF((CB$3-$B$1)/((CB$3-$B$1)^2+($A63-$D$1)^2)^(3/2)-(CB$3-$B$2)/((CB$3-$B$2)^2+($A63-$D$2)^2)^(3/2)&gt;0,"-","X"))</f>
        <v>X</v>
      </c>
      <c r="CC63" s="8" t="str">
        <f aca="false">IF(OR(AND(CC$3=$B$1,$A63=$D$1),AND(CC$3=$B$2,$A63=$D$2)),"O",IF((CC$3-$B$1)/((CC$3-$B$1)^2+($A63-$D$1)^2)^(3/2)-(CC$3-$B$2)/((CC$3-$B$2)^2+($A63-$D$2)^2)^(3/2)&gt;0,"-","X"))</f>
        <v>X</v>
      </c>
      <c r="CD63" s="8" t="str">
        <f aca="false">IF(OR(AND(CD$3=$B$1,$A63=$D$1),AND(CD$3=$B$2,$A63=$D$2)),"O",IF((CD$3-$B$1)/((CD$3-$B$1)^2+($A63-$D$1)^2)^(3/2)-(CD$3-$B$2)/((CD$3-$B$2)^2+($A63-$D$2)^2)^(3/2)&gt;0,"-","X"))</f>
        <v>X</v>
      </c>
    </row>
    <row r="64" customFormat="false" ht="15" hidden="false" customHeight="false" outlineLevel="0" collapsed="false">
      <c r="A64" s="5" t="n">
        <v>0</v>
      </c>
      <c r="B64" s="8" t="str">
        <f aca="false">IF(OR(AND(B$3=$B$1,$A64=$D$1),AND(B$3=$B$2,$A64=$D$2)),"O",IF((B$3-$B$1)/((B$3-$B$1)^2+($A64-$D$1)^2)^(3/2)-(B$3-$B$2)/((B$3-$B$2)^2+($A64-$D$2)^2)^(3/2)&gt;0,"-","X"))</f>
        <v>X</v>
      </c>
      <c r="C64" s="8" t="str">
        <f aca="false">IF(OR(AND(C$3=$B$1,$A64=$D$1),AND(C$3=$B$2,$A64=$D$2)),"O",IF((C$3-$B$1)/((C$3-$B$1)^2+($A64-$D$1)^2)^(3/2)-(C$3-$B$2)/((C$3-$B$2)^2+($A64-$D$2)^2)^(3/2)&gt;0,"-","X"))</f>
        <v>X</v>
      </c>
      <c r="D64" s="8" t="str">
        <f aca="false">IF(OR(AND(D$3=$B$1,$A64=$D$1),AND(D$3=$B$2,$A64=$D$2)),"O",IF((D$3-$B$1)/((D$3-$B$1)^2+($A64-$D$1)^2)^(3/2)-(D$3-$B$2)/((D$3-$B$2)^2+($A64-$D$2)^2)^(3/2)&gt;0,"-","X"))</f>
        <v>X</v>
      </c>
      <c r="E64" s="8" t="str">
        <f aca="false">IF(OR(AND(E$3=$B$1,$A64=$D$1),AND(E$3=$B$2,$A64=$D$2)),"O",IF((E$3-$B$1)/((E$3-$B$1)^2+($A64-$D$1)^2)^(3/2)-(E$3-$B$2)/((E$3-$B$2)^2+($A64-$D$2)^2)^(3/2)&gt;0,"-","X"))</f>
        <v>X</v>
      </c>
      <c r="F64" s="8" t="str">
        <f aca="false">IF(OR(AND(F$3=$B$1,$A64=$D$1),AND(F$3=$B$2,$A64=$D$2)),"O",IF((F$3-$B$1)/((F$3-$B$1)^2+($A64-$D$1)^2)^(3/2)-(F$3-$B$2)/((F$3-$B$2)^2+($A64-$D$2)^2)^(3/2)&gt;0,"-","X"))</f>
        <v>X</v>
      </c>
      <c r="G64" s="8" t="str">
        <f aca="false">IF(OR(AND(G$3=$B$1,$A64=$D$1),AND(G$3=$B$2,$A64=$D$2)),"O",IF((G$3-$B$1)/((G$3-$B$1)^2+($A64-$D$1)^2)^(3/2)-(G$3-$B$2)/((G$3-$B$2)^2+($A64-$D$2)^2)^(3/2)&gt;0,"-","X"))</f>
        <v>X</v>
      </c>
      <c r="H64" s="8" t="str">
        <f aca="false">IF(OR(AND(H$3=$B$1,$A64=$D$1),AND(H$3=$B$2,$A64=$D$2)),"O",IF((H$3-$B$1)/((H$3-$B$1)^2+($A64-$D$1)^2)^(3/2)-(H$3-$B$2)/((H$3-$B$2)^2+($A64-$D$2)^2)^(3/2)&gt;0,"-","X"))</f>
        <v>X</v>
      </c>
      <c r="I64" s="8" t="str">
        <f aca="false">IF(OR(AND(I$3=$B$1,$A64=$D$1),AND(I$3=$B$2,$A64=$D$2)),"O",IF((I$3-$B$1)/((I$3-$B$1)^2+($A64-$D$1)^2)^(3/2)-(I$3-$B$2)/((I$3-$B$2)^2+($A64-$D$2)^2)^(3/2)&gt;0,"-","X"))</f>
        <v>X</v>
      </c>
      <c r="J64" s="8" t="str">
        <f aca="false">IF(OR(AND(J$3=$B$1,$A64=$D$1),AND(J$3=$B$2,$A64=$D$2)),"O",IF((J$3-$B$1)/((J$3-$B$1)^2+($A64-$D$1)^2)^(3/2)-(J$3-$B$2)/((J$3-$B$2)^2+($A64-$D$2)^2)^(3/2)&gt;0,"-","X"))</f>
        <v>X</v>
      </c>
      <c r="K64" s="8" t="str">
        <f aca="false">IF(OR(AND(K$3=$B$1,$A64=$D$1),AND(K$3=$B$2,$A64=$D$2)),"O",IF((K$3-$B$1)/((K$3-$B$1)^2+($A64-$D$1)^2)^(3/2)-(K$3-$B$2)/((K$3-$B$2)^2+($A64-$D$2)^2)^(3/2)&gt;0,"-","X"))</f>
        <v>X</v>
      </c>
      <c r="L64" s="8" t="str">
        <f aca="false">IF(OR(AND(L$3=$B$1,$A64=$D$1),AND(L$3=$B$2,$A64=$D$2)),"O",IF((L$3-$B$1)/((L$3-$B$1)^2+($A64-$D$1)^2)^(3/2)-(L$3-$B$2)/((L$3-$B$2)^2+($A64-$D$2)^2)^(3/2)&gt;0,"-","X"))</f>
        <v>X</v>
      </c>
      <c r="M64" s="8" t="str">
        <f aca="false">IF(OR(AND(M$3=$B$1,$A64=$D$1),AND(M$3=$B$2,$A64=$D$2)),"O",IF((M$3-$B$1)/((M$3-$B$1)^2+($A64-$D$1)^2)^(3/2)-(M$3-$B$2)/((M$3-$B$2)^2+($A64-$D$2)^2)^(3/2)&gt;0,"-","X"))</f>
        <v>X</v>
      </c>
      <c r="N64" s="8" t="str">
        <f aca="false">IF(OR(AND(N$3=$B$1,$A64=$D$1),AND(N$3=$B$2,$A64=$D$2)),"O",IF((N$3-$B$1)/((N$3-$B$1)^2+($A64-$D$1)^2)^(3/2)-(N$3-$B$2)/((N$3-$B$2)^2+($A64-$D$2)^2)^(3/2)&gt;0,"-","X"))</f>
        <v>X</v>
      </c>
      <c r="O64" s="8" t="str">
        <f aca="false">IF(OR(AND(O$3=$B$1,$A64=$D$1),AND(O$3=$B$2,$A64=$D$2)),"O",IF((O$3-$B$1)/((O$3-$B$1)^2+($A64-$D$1)^2)^(3/2)-(O$3-$B$2)/((O$3-$B$2)^2+($A64-$D$2)^2)^(3/2)&gt;0,"-","X"))</f>
        <v>X</v>
      </c>
      <c r="P64" s="8" t="str">
        <f aca="false">IF(OR(AND(P$3=$B$1,$A64=$D$1),AND(P$3=$B$2,$A64=$D$2)),"O",IF((P$3-$B$1)/((P$3-$B$1)^2+($A64-$D$1)^2)^(3/2)-(P$3-$B$2)/((P$3-$B$2)^2+($A64-$D$2)^2)^(3/2)&gt;0,"-","X"))</f>
        <v>X</v>
      </c>
      <c r="Q64" s="8" t="str">
        <f aca="false">IF(OR(AND(Q$3=$B$1,$A64=$D$1),AND(Q$3=$B$2,$A64=$D$2)),"O",IF((Q$3-$B$1)/((Q$3-$B$1)^2+($A64-$D$1)^2)^(3/2)-(Q$3-$B$2)/((Q$3-$B$2)^2+($A64-$D$2)^2)^(3/2)&gt;0,"-","X"))</f>
        <v>X</v>
      </c>
      <c r="R64" s="8" t="str">
        <f aca="false">IF(OR(AND(R$3=$B$1,$A64=$D$1),AND(R$3=$B$2,$A64=$D$2)),"O",IF((R$3-$B$1)/((R$3-$B$1)^2+($A64-$D$1)^2)^(3/2)-(R$3-$B$2)/((R$3-$B$2)^2+($A64-$D$2)^2)^(3/2)&gt;0,"-","X"))</f>
        <v>X</v>
      </c>
      <c r="S64" s="8" t="str">
        <f aca="false">IF(OR(AND(S$3=$B$1,$A64=$D$1),AND(S$3=$B$2,$A64=$D$2)),"O",IF((S$3-$B$1)/((S$3-$B$1)^2+($A64-$D$1)^2)^(3/2)-(S$3-$B$2)/((S$3-$B$2)^2+($A64-$D$2)^2)^(3/2)&gt;0,"-","X"))</f>
        <v>X</v>
      </c>
      <c r="T64" s="8" t="str">
        <f aca="false">IF(OR(AND(T$3=$B$1,$A64=$D$1),AND(T$3=$B$2,$A64=$D$2)),"O",IF((T$3-$B$1)/((T$3-$B$1)^2+($A64-$D$1)^2)^(3/2)-(T$3-$B$2)/((T$3-$B$2)^2+($A64-$D$2)^2)^(3/2)&gt;0,"-","X"))</f>
        <v>X</v>
      </c>
      <c r="U64" s="8" t="str">
        <f aca="false">IF(OR(AND(U$3=$B$1,$A64=$D$1),AND(U$3=$B$2,$A64=$D$2)),"O",IF((U$3-$B$1)/((U$3-$B$1)^2+($A64-$D$1)^2)^(3/2)-(U$3-$B$2)/((U$3-$B$2)^2+($A64-$D$2)^2)^(3/2)&gt;0,"-","X"))</f>
        <v>X</v>
      </c>
      <c r="V64" s="8" t="str">
        <f aca="false">IF(OR(AND(V$3=$B$1,$A64=$D$1),AND(V$3=$B$2,$A64=$D$2)),"O",IF((V$3-$B$1)/((V$3-$B$1)^2+($A64-$D$1)^2)^(3/2)-(V$3-$B$2)/((V$3-$B$2)^2+($A64-$D$2)^2)^(3/2)&gt;0,"-","X"))</f>
        <v>X</v>
      </c>
      <c r="W64" s="8" t="str">
        <f aca="false">IF(OR(AND(W$3=$B$1,$A64=$D$1),AND(W$3=$B$2,$A64=$D$2)),"O",IF((W$3-$B$1)/((W$3-$B$1)^2+($A64-$D$1)^2)^(3/2)-(W$3-$B$2)/((W$3-$B$2)^2+($A64-$D$2)^2)^(3/2)&gt;0,"-","X"))</f>
        <v>X</v>
      </c>
      <c r="X64" s="8" t="str">
        <f aca="false">IF(OR(AND(X$3=$B$1,$A64=$D$1),AND(X$3=$B$2,$A64=$D$2)),"O",IF((X$3-$B$1)/((X$3-$B$1)^2+($A64-$D$1)^2)^(3/2)-(X$3-$B$2)/((X$3-$B$2)^2+($A64-$D$2)^2)^(3/2)&gt;0,"-","X"))</f>
        <v>X</v>
      </c>
      <c r="Y64" s="8" t="str">
        <f aca="false">IF(OR(AND(Y$3=$B$1,$A64=$D$1),AND(Y$3=$B$2,$A64=$D$2)),"O",IF((Y$3-$B$1)/((Y$3-$B$1)^2+($A64-$D$1)^2)^(3/2)-(Y$3-$B$2)/((Y$3-$B$2)^2+($A64-$D$2)^2)^(3/2)&gt;0,"-","X"))</f>
        <v>X</v>
      </c>
      <c r="Z64" s="8" t="str">
        <f aca="false">IF(OR(AND(Z$3=$B$1,$A64=$D$1),AND(Z$3=$B$2,$A64=$D$2)),"O",IF((Z$3-$B$1)/((Z$3-$B$1)^2+($A64-$D$1)^2)^(3/2)-(Z$3-$B$2)/((Z$3-$B$2)^2+($A64-$D$2)^2)^(3/2)&gt;0,"-","X"))</f>
        <v>X</v>
      </c>
      <c r="AA64" s="8" t="str">
        <f aca="false">IF(OR(AND(AA$3=$B$1,$A64=$D$1),AND(AA$3=$B$2,$A64=$D$2)),"O",IF((AA$3-$B$1)/((AA$3-$B$1)^2+($A64-$D$1)^2)^(3/2)-(AA$3-$B$2)/((AA$3-$B$2)^2+($A64-$D$2)^2)^(3/2)&gt;0,"-","X"))</f>
        <v>X</v>
      </c>
      <c r="AB64" s="8" t="str">
        <f aca="false">IF(OR(AND(AB$3=$B$1,$A64=$D$1),AND(AB$3=$B$2,$A64=$D$2)),"O",IF((AB$3-$B$1)/((AB$3-$B$1)^2+($A64-$D$1)^2)^(3/2)-(AB$3-$B$2)/((AB$3-$B$2)^2+($A64-$D$2)^2)^(3/2)&gt;0,"-","X"))</f>
        <v>X</v>
      </c>
      <c r="AC64" s="8" t="str">
        <f aca="false">IF(OR(AND(AC$3=$B$1,$A64=$D$1),AND(AC$3=$B$2,$A64=$D$2)),"O",IF((AC$3-$B$1)/((AC$3-$B$1)^2+($A64-$D$1)^2)^(3/2)-(AC$3-$B$2)/((AC$3-$B$2)^2+($A64-$D$2)^2)^(3/2)&gt;0,"-","X"))</f>
        <v>X</v>
      </c>
      <c r="AD64" s="8" t="str">
        <f aca="false">IF(OR(AND(AD$3=$B$1,$A64=$D$1),AND(AD$3=$B$2,$A64=$D$2)),"O",IF((AD$3-$B$1)/((AD$3-$B$1)^2+($A64-$D$1)^2)^(3/2)-(AD$3-$B$2)/((AD$3-$B$2)^2+($A64-$D$2)^2)^(3/2)&gt;0,"-","X"))</f>
        <v>X</v>
      </c>
      <c r="AE64" s="8" t="str">
        <f aca="false">IF(OR(AND(AE$3=$B$1,$A64=$D$1),AND(AE$3=$B$2,$A64=$D$2)),"O",IF((AE$3-$B$1)/((AE$3-$B$1)^2+($A64-$D$1)^2)^(3/2)-(AE$3-$B$2)/((AE$3-$B$2)^2+($A64-$D$2)^2)^(3/2)&gt;0,"-","X"))</f>
        <v>X</v>
      </c>
      <c r="AF64" s="8" t="str">
        <f aca="false">IF(OR(AND(AF$3=$B$1,$A64=$D$1),AND(AF$3=$B$2,$A64=$D$2)),"O",IF((AF$3-$B$1)/((AF$3-$B$1)^2+($A64-$D$1)^2)^(3/2)-(AF$3-$B$2)/((AF$3-$B$2)^2+($A64-$D$2)^2)^(3/2)&gt;0,"-","X"))</f>
        <v>X</v>
      </c>
      <c r="AG64" s="8" t="str">
        <f aca="false">IF(OR(AND(AG$3=$B$1,$A64=$D$1),AND(AG$3=$B$2,$A64=$D$2)),"O",IF((AG$3-$B$1)/((AG$3-$B$1)^2+($A64-$D$1)^2)^(3/2)-(AG$3-$B$2)/((AG$3-$B$2)^2+($A64-$D$2)^2)^(3/2)&gt;0,"-","X"))</f>
        <v>X</v>
      </c>
      <c r="AH64" s="8" t="str">
        <f aca="false">IF(OR(AND(AH$3=$B$1,$A64=$D$1),AND(AH$3=$B$2,$A64=$D$2)),"O",IF((AH$3-$B$1)/((AH$3-$B$1)^2+($A64-$D$1)^2)^(3/2)-(AH$3-$B$2)/((AH$3-$B$2)^2+($A64-$D$2)^2)^(3/2)&gt;0,"-","X"))</f>
        <v>X</v>
      </c>
      <c r="AI64" s="8" t="str">
        <f aca="false">IF(OR(AND(AI$3=$B$1,$A64=$D$1),AND(AI$3=$B$2,$A64=$D$2)),"O",IF((AI$3-$B$1)/((AI$3-$B$1)^2+($A64-$D$1)^2)^(3/2)-(AI$3-$B$2)/((AI$3-$B$2)^2+($A64-$D$2)^2)^(3/2)&gt;0,"-","X"))</f>
        <v>X</v>
      </c>
      <c r="AJ64" s="8" t="str">
        <f aca="false">IF(OR(AND(AJ$3=$B$1,$A64=$D$1),AND(AJ$3=$B$2,$A64=$D$2)),"O",IF((AJ$3-$B$1)/((AJ$3-$B$1)^2+($A64-$D$1)^2)^(3/2)-(AJ$3-$B$2)/((AJ$3-$B$2)^2+($A64-$D$2)^2)^(3/2)&gt;0,"-","X"))</f>
        <v>X</v>
      </c>
      <c r="AK64" s="8" t="str">
        <f aca="false">IF(OR(AND(AK$3=$B$1,$A64=$D$1),AND(AK$3=$B$2,$A64=$D$2)),"O",IF((AK$3-$B$1)/((AK$3-$B$1)^2+($A64-$D$1)^2)^(3/2)-(AK$3-$B$2)/((AK$3-$B$2)^2+($A64-$D$2)^2)^(3/2)&gt;0,"-","X"))</f>
        <v>O</v>
      </c>
      <c r="AL64" s="8" t="str">
        <f aca="false">IF(OR(AND(AL$3=$B$1,$A64=$D$1),AND(AL$3=$B$2,$A64=$D$2)),"O",IF((AL$3-$B$1)/((AL$3-$B$1)^2+($A64-$D$1)^2)^(3/2)-(AL$3-$B$2)/((AL$3-$B$2)^2+($A64-$D$2)^2)^(3/2)&gt;0,"-","X"))</f>
        <v>-</v>
      </c>
      <c r="AM64" s="8" t="str">
        <f aca="false">IF(OR(AND(AM$3=$B$1,$A64=$D$1),AND(AM$3=$B$2,$A64=$D$2)),"O",IF((AM$3-$B$1)/((AM$3-$B$1)^2+($A64-$D$1)^2)^(3/2)-(AM$3-$B$2)/((AM$3-$B$2)^2+($A64-$D$2)^2)^(3/2)&gt;0,"-","X"))</f>
        <v>-</v>
      </c>
      <c r="AN64" s="8" t="str">
        <f aca="false">IF(OR(AND(AN$3=$B$1,$A64=$D$1),AND(AN$3=$B$2,$A64=$D$2)),"O",IF((AN$3-$B$1)/((AN$3-$B$1)^2+($A64-$D$1)^2)^(3/2)-(AN$3-$B$2)/((AN$3-$B$2)^2+($A64-$D$2)^2)^(3/2)&gt;0,"-","X"))</f>
        <v>-</v>
      </c>
      <c r="AO64" s="8" t="str">
        <f aca="false">IF(OR(AND(AO$3=$B$1,$A64=$D$1),AND(AO$3=$B$2,$A64=$D$2)),"O",IF((AO$3-$B$1)/((AO$3-$B$1)^2+($A64-$D$1)^2)^(3/2)-(AO$3-$B$2)/((AO$3-$B$2)^2+($A64-$D$2)^2)^(3/2)&gt;0,"-","X"))</f>
        <v>-</v>
      </c>
      <c r="AP64" s="8" t="str">
        <f aca="false">IF(OR(AND(AP$3=$B$1,$A64=$D$1),AND(AP$3=$B$2,$A64=$D$2)),"O",IF((AP$3-$B$1)/((AP$3-$B$1)^2+($A64-$D$1)^2)^(3/2)-(AP$3-$B$2)/((AP$3-$B$2)^2+($A64-$D$2)^2)^(3/2)&gt;0,"-","X"))</f>
        <v>-</v>
      </c>
      <c r="AQ64" s="8" t="str">
        <f aca="false">IF(OR(AND(AQ$3=$B$1,$A64=$D$1),AND(AQ$3=$B$2,$A64=$D$2)),"O",IF((AQ$3-$B$1)/((AQ$3-$B$1)^2+($A64-$D$1)^2)^(3/2)-(AQ$3-$B$2)/((AQ$3-$B$2)^2+($A64-$D$2)^2)^(3/2)&gt;0,"-","X"))</f>
        <v>-</v>
      </c>
      <c r="AR64" s="8" t="str">
        <f aca="false">IF(OR(AND(AR$3=$B$1,$A64=$D$1),AND(AR$3=$B$2,$A64=$D$2)),"O",IF((AR$3-$B$1)/((AR$3-$B$1)^2+($A64-$D$1)^2)^(3/2)-(AR$3-$B$2)/((AR$3-$B$2)^2+($A64-$D$2)^2)^(3/2)&gt;0,"-","X"))</f>
        <v>-</v>
      </c>
      <c r="AS64" s="8" t="str">
        <f aca="false">IF(OR(AND(AS$3=$B$1,$A64=$D$1),AND(AS$3=$B$2,$A64=$D$2)),"O",IF((AS$3-$B$1)/((AS$3-$B$1)^2+($A64-$D$1)^2)^(3/2)-(AS$3-$B$2)/((AS$3-$B$2)^2+($A64-$D$2)^2)^(3/2)&gt;0,"-","X"))</f>
        <v>-</v>
      </c>
      <c r="AT64" s="8" t="str">
        <f aca="false">IF(OR(AND(AT$3=$B$1,$A64=$D$1),AND(AT$3=$B$2,$A64=$D$2)),"O",IF((AT$3-$B$1)/((AT$3-$B$1)^2+($A64-$D$1)^2)^(3/2)-(AT$3-$B$2)/((AT$3-$B$2)^2+($A64-$D$2)^2)^(3/2)&gt;0,"-","X"))</f>
        <v>-</v>
      </c>
      <c r="AU64" s="8" t="str">
        <f aca="false">IF(OR(AND(AU$3=$B$1,$A64=$D$1),AND(AU$3=$B$2,$A64=$D$2)),"O",IF((AU$3-$B$1)/((AU$3-$B$1)^2+($A64-$D$1)^2)^(3/2)-(AU$3-$B$2)/((AU$3-$B$2)^2+($A64-$D$2)^2)^(3/2)&gt;0,"-","X"))</f>
        <v>O</v>
      </c>
      <c r="AV64" s="8" t="str">
        <f aca="false">IF(OR(AND(AV$3=$B$1,$A64=$D$1),AND(AV$3=$B$2,$A64=$D$2)),"O",IF((AV$3-$B$1)/((AV$3-$B$1)^2+($A64-$D$1)^2)^(3/2)-(AV$3-$B$2)/((AV$3-$B$2)^2+($A64-$D$2)^2)^(3/2)&gt;0,"-","X"))</f>
        <v>X</v>
      </c>
      <c r="AW64" s="8" t="str">
        <f aca="false">IF(OR(AND(AW$3=$B$1,$A64=$D$1),AND(AW$3=$B$2,$A64=$D$2)),"O",IF((AW$3-$B$1)/((AW$3-$B$1)^2+($A64-$D$1)^2)^(3/2)-(AW$3-$B$2)/((AW$3-$B$2)^2+($A64-$D$2)^2)^(3/2)&gt;0,"-","X"))</f>
        <v>X</v>
      </c>
      <c r="AX64" s="8" t="str">
        <f aca="false">IF(OR(AND(AX$3=$B$1,$A64=$D$1),AND(AX$3=$B$2,$A64=$D$2)),"O",IF((AX$3-$B$1)/((AX$3-$B$1)^2+($A64-$D$1)^2)^(3/2)-(AX$3-$B$2)/((AX$3-$B$2)^2+($A64-$D$2)^2)^(3/2)&gt;0,"-","X"))</f>
        <v>X</v>
      </c>
      <c r="AY64" s="8" t="str">
        <f aca="false">IF(OR(AND(AY$3=$B$1,$A64=$D$1),AND(AY$3=$B$2,$A64=$D$2)),"O",IF((AY$3-$B$1)/((AY$3-$B$1)^2+($A64-$D$1)^2)^(3/2)-(AY$3-$B$2)/((AY$3-$B$2)^2+($A64-$D$2)^2)^(3/2)&gt;0,"-","X"))</f>
        <v>X</v>
      </c>
      <c r="AZ64" s="8" t="str">
        <f aca="false">IF(OR(AND(AZ$3=$B$1,$A64=$D$1),AND(AZ$3=$B$2,$A64=$D$2)),"O",IF((AZ$3-$B$1)/((AZ$3-$B$1)^2+($A64-$D$1)^2)^(3/2)-(AZ$3-$B$2)/((AZ$3-$B$2)^2+($A64-$D$2)^2)^(3/2)&gt;0,"-","X"))</f>
        <v>X</v>
      </c>
      <c r="BA64" s="8" t="str">
        <f aca="false">IF(OR(AND(BA$3=$B$1,$A64=$D$1),AND(BA$3=$B$2,$A64=$D$2)),"O",IF((BA$3-$B$1)/((BA$3-$B$1)^2+($A64-$D$1)^2)^(3/2)-(BA$3-$B$2)/((BA$3-$B$2)^2+($A64-$D$2)^2)^(3/2)&gt;0,"-","X"))</f>
        <v>X</v>
      </c>
      <c r="BB64" s="8" t="str">
        <f aca="false">IF(OR(AND(BB$3=$B$1,$A64=$D$1),AND(BB$3=$B$2,$A64=$D$2)),"O",IF((BB$3-$B$1)/((BB$3-$B$1)^2+($A64-$D$1)^2)^(3/2)-(BB$3-$B$2)/((BB$3-$B$2)^2+($A64-$D$2)^2)^(3/2)&gt;0,"-","X"))</f>
        <v>X</v>
      </c>
      <c r="BC64" s="8" t="str">
        <f aca="false">IF(OR(AND(BC$3=$B$1,$A64=$D$1),AND(BC$3=$B$2,$A64=$D$2)),"O",IF((BC$3-$B$1)/((BC$3-$B$1)^2+($A64-$D$1)^2)^(3/2)-(BC$3-$B$2)/((BC$3-$B$2)^2+($A64-$D$2)^2)^(3/2)&gt;0,"-","X"))</f>
        <v>X</v>
      </c>
      <c r="BD64" s="8" t="str">
        <f aca="false">IF(OR(AND(BD$3=$B$1,$A64=$D$1),AND(BD$3=$B$2,$A64=$D$2)),"O",IF((BD$3-$B$1)/((BD$3-$B$1)^2+($A64-$D$1)^2)^(3/2)-(BD$3-$B$2)/((BD$3-$B$2)^2+($A64-$D$2)^2)^(3/2)&gt;0,"-","X"))</f>
        <v>X</v>
      </c>
      <c r="BE64" s="8" t="str">
        <f aca="false">IF(OR(AND(BE$3=$B$1,$A64=$D$1),AND(BE$3=$B$2,$A64=$D$2)),"O",IF((BE$3-$B$1)/((BE$3-$B$1)^2+($A64-$D$1)^2)^(3/2)-(BE$3-$B$2)/((BE$3-$B$2)^2+($A64-$D$2)^2)^(3/2)&gt;0,"-","X"))</f>
        <v>X</v>
      </c>
      <c r="BF64" s="8" t="str">
        <f aca="false">IF(OR(AND(BF$3=$B$1,$A64=$D$1),AND(BF$3=$B$2,$A64=$D$2)),"O",IF((BF$3-$B$1)/((BF$3-$B$1)^2+($A64-$D$1)^2)^(3/2)-(BF$3-$B$2)/((BF$3-$B$2)^2+($A64-$D$2)^2)^(3/2)&gt;0,"-","X"))</f>
        <v>X</v>
      </c>
      <c r="BG64" s="8" t="str">
        <f aca="false">IF(OR(AND(BG$3=$B$1,$A64=$D$1),AND(BG$3=$B$2,$A64=$D$2)),"O",IF((BG$3-$B$1)/((BG$3-$B$1)^2+($A64-$D$1)^2)^(3/2)-(BG$3-$B$2)/((BG$3-$B$2)^2+($A64-$D$2)^2)^(3/2)&gt;0,"-","X"))</f>
        <v>X</v>
      </c>
      <c r="BH64" s="8" t="str">
        <f aca="false">IF(OR(AND(BH$3=$B$1,$A64=$D$1),AND(BH$3=$B$2,$A64=$D$2)),"O",IF((BH$3-$B$1)/((BH$3-$B$1)^2+($A64-$D$1)^2)^(3/2)-(BH$3-$B$2)/((BH$3-$B$2)^2+($A64-$D$2)^2)^(3/2)&gt;0,"-","X"))</f>
        <v>X</v>
      </c>
      <c r="BI64" s="8" t="str">
        <f aca="false">IF(OR(AND(BI$3=$B$1,$A64=$D$1),AND(BI$3=$B$2,$A64=$D$2)),"O",IF((BI$3-$B$1)/((BI$3-$B$1)^2+($A64-$D$1)^2)^(3/2)-(BI$3-$B$2)/((BI$3-$B$2)^2+($A64-$D$2)^2)^(3/2)&gt;0,"-","X"))</f>
        <v>X</v>
      </c>
      <c r="BJ64" s="8" t="str">
        <f aca="false">IF(OR(AND(BJ$3=$B$1,$A64=$D$1),AND(BJ$3=$B$2,$A64=$D$2)),"O",IF((BJ$3-$B$1)/((BJ$3-$B$1)^2+($A64-$D$1)^2)^(3/2)-(BJ$3-$B$2)/((BJ$3-$B$2)^2+($A64-$D$2)^2)^(3/2)&gt;0,"-","X"))</f>
        <v>X</v>
      </c>
      <c r="BK64" s="8" t="str">
        <f aca="false">IF(OR(AND(BK$3=$B$1,$A64=$D$1),AND(BK$3=$B$2,$A64=$D$2)),"O",IF((BK$3-$B$1)/((BK$3-$B$1)^2+($A64-$D$1)^2)^(3/2)-(BK$3-$B$2)/((BK$3-$B$2)^2+($A64-$D$2)^2)^(3/2)&gt;0,"-","X"))</f>
        <v>X</v>
      </c>
      <c r="BL64" s="8" t="str">
        <f aca="false">IF(OR(AND(BL$3=$B$1,$A64=$D$1),AND(BL$3=$B$2,$A64=$D$2)),"O",IF((BL$3-$B$1)/((BL$3-$B$1)^2+($A64-$D$1)^2)^(3/2)-(BL$3-$B$2)/((BL$3-$B$2)^2+($A64-$D$2)^2)^(3/2)&gt;0,"-","X"))</f>
        <v>X</v>
      </c>
      <c r="BM64" s="8" t="str">
        <f aca="false">IF(OR(AND(BM$3=$B$1,$A64=$D$1),AND(BM$3=$B$2,$A64=$D$2)),"O",IF((BM$3-$B$1)/((BM$3-$B$1)^2+($A64-$D$1)^2)^(3/2)-(BM$3-$B$2)/((BM$3-$B$2)^2+($A64-$D$2)^2)^(3/2)&gt;0,"-","X"))</f>
        <v>X</v>
      </c>
      <c r="BN64" s="8" t="str">
        <f aca="false">IF(OR(AND(BN$3=$B$1,$A64=$D$1),AND(BN$3=$B$2,$A64=$D$2)),"O",IF((BN$3-$B$1)/((BN$3-$B$1)^2+($A64-$D$1)^2)^(3/2)-(BN$3-$B$2)/((BN$3-$B$2)^2+($A64-$D$2)^2)^(3/2)&gt;0,"-","X"))</f>
        <v>X</v>
      </c>
      <c r="BO64" s="8" t="str">
        <f aca="false">IF(OR(AND(BO$3=$B$1,$A64=$D$1),AND(BO$3=$B$2,$A64=$D$2)),"O",IF((BO$3-$B$1)/((BO$3-$B$1)^2+($A64-$D$1)^2)^(3/2)-(BO$3-$B$2)/((BO$3-$B$2)^2+($A64-$D$2)^2)^(3/2)&gt;0,"-","X"))</f>
        <v>X</v>
      </c>
      <c r="BP64" s="8" t="str">
        <f aca="false">IF(OR(AND(BP$3=$B$1,$A64=$D$1),AND(BP$3=$B$2,$A64=$D$2)),"O",IF((BP$3-$B$1)/((BP$3-$B$1)^2+($A64-$D$1)^2)^(3/2)-(BP$3-$B$2)/((BP$3-$B$2)^2+($A64-$D$2)^2)^(3/2)&gt;0,"-","X"))</f>
        <v>X</v>
      </c>
      <c r="BQ64" s="8" t="str">
        <f aca="false">IF(OR(AND(BQ$3=$B$1,$A64=$D$1),AND(BQ$3=$B$2,$A64=$D$2)),"O",IF((BQ$3-$B$1)/((BQ$3-$B$1)^2+($A64-$D$1)^2)^(3/2)-(BQ$3-$B$2)/((BQ$3-$B$2)^2+($A64-$D$2)^2)^(3/2)&gt;0,"-","X"))</f>
        <v>X</v>
      </c>
      <c r="BR64" s="8" t="str">
        <f aca="false">IF(OR(AND(BR$3=$B$1,$A64=$D$1),AND(BR$3=$B$2,$A64=$D$2)),"O",IF((BR$3-$B$1)/((BR$3-$B$1)^2+($A64-$D$1)^2)^(3/2)-(BR$3-$B$2)/((BR$3-$B$2)^2+($A64-$D$2)^2)^(3/2)&gt;0,"-","X"))</f>
        <v>X</v>
      </c>
      <c r="BS64" s="8" t="str">
        <f aca="false">IF(OR(AND(BS$3=$B$1,$A64=$D$1),AND(BS$3=$B$2,$A64=$D$2)),"O",IF((BS$3-$B$1)/((BS$3-$B$1)^2+($A64-$D$1)^2)^(3/2)-(BS$3-$B$2)/((BS$3-$B$2)^2+($A64-$D$2)^2)^(3/2)&gt;0,"-","X"))</f>
        <v>X</v>
      </c>
      <c r="BT64" s="8" t="str">
        <f aca="false">IF(OR(AND(BT$3=$B$1,$A64=$D$1),AND(BT$3=$B$2,$A64=$D$2)),"O",IF((BT$3-$B$1)/((BT$3-$B$1)^2+($A64-$D$1)^2)^(3/2)-(BT$3-$B$2)/((BT$3-$B$2)^2+($A64-$D$2)^2)^(3/2)&gt;0,"-","X"))</f>
        <v>X</v>
      </c>
      <c r="BU64" s="8" t="str">
        <f aca="false">IF(OR(AND(BU$3=$B$1,$A64=$D$1),AND(BU$3=$B$2,$A64=$D$2)),"O",IF((BU$3-$B$1)/((BU$3-$B$1)^2+($A64-$D$1)^2)^(3/2)-(BU$3-$B$2)/((BU$3-$B$2)^2+($A64-$D$2)^2)^(3/2)&gt;0,"-","X"))</f>
        <v>X</v>
      </c>
      <c r="BV64" s="8" t="str">
        <f aca="false">IF(OR(AND(BV$3=$B$1,$A64=$D$1),AND(BV$3=$B$2,$A64=$D$2)),"O",IF((BV$3-$B$1)/((BV$3-$B$1)^2+($A64-$D$1)^2)^(3/2)-(BV$3-$B$2)/((BV$3-$B$2)^2+($A64-$D$2)^2)^(3/2)&gt;0,"-","X"))</f>
        <v>X</v>
      </c>
      <c r="BW64" s="8" t="str">
        <f aca="false">IF(OR(AND(BW$3=$B$1,$A64=$D$1),AND(BW$3=$B$2,$A64=$D$2)),"O",IF((BW$3-$B$1)/((BW$3-$B$1)^2+($A64-$D$1)^2)^(3/2)-(BW$3-$B$2)/((BW$3-$B$2)^2+($A64-$D$2)^2)^(3/2)&gt;0,"-","X"))</f>
        <v>X</v>
      </c>
      <c r="BX64" s="8" t="str">
        <f aca="false">IF(OR(AND(BX$3=$B$1,$A64=$D$1),AND(BX$3=$B$2,$A64=$D$2)),"O",IF((BX$3-$B$1)/((BX$3-$B$1)^2+($A64-$D$1)^2)^(3/2)-(BX$3-$B$2)/((BX$3-$B$2)^2+($A64-$D$2)^2)^(3/2)&gt;0,"-","X"))</f>
        <v>X</v>
      </c>
      <c r="BY64" s="8" t="str">
        <f aca="false">IF(OR(AND(BY$3=$B$1,$A64=$D$1),AND(BY$3=$B$2,$A64=$D$2)),"O",IF((BY$3-$B$1)/((BY$3-$B$1)^2+($A64-$D$1)^2)^(3/2)-(BY$3-$B$2)/((BY$3-$B$2)^2+($A64-$D$2)^2)^(3/2)&gt;0,"-","X"))</f>
        <v>X</v>
      </c>
      <c r="BZ64" s="8" t="str">
        <f aca="false">IF(OR(AND(BZ$3=$B$1,$A64=$D$1),AND(BZ$3=$B$2,$A64=$D$2)),"O",IF((BZ$3-$B$1)/((BZ$3-$B$1)^2+($A64-$D$1)^2)^(3/2)-(BZ$3-$B$2)/((BZ$3-$B$2)^2+($A64-$D$2)^2)^(3/2)&gt;0,"-","X"))</f>
        <v>X</v>
      </c>
      <c r="CA64" s="8" t="str">
        <f aca="false">IF(OR(AND(CA$3=$B$1,$A64=$D$1),AND(CA$3=$B$2,$A64=$D$2)),"O",IF((CA$3-$B$1)/((CA$3-$B$1)^2+($A64-$D$1)^2)^(3/2)-(CA$3-$B$2)/((CA$3-$B$2)^2+($A64-$D$2)^2)^(3/2)&gt;0,"-","X"))</f>
        <v>X</v>
      </c>
      <c r="CB64" s="8" t="str">
        <f aca="false">IF(OR(AND(CB$3=$B$1,$A64=$D$1),AND(CB$3=$B$2,$A64=$D$2)),"O",IF((CB$3-$B$1)/((CB$3-$B$1)^2+($A64-$D$1)^2)^(3/2)-(CB$3-$B$2)/((CB$3-$B$2)^2+($A64-$D$2)^2)^(3/2)&gt;0,"-","X"))</f>
        <v>X</v>
      </c>
      <c r="CC64" s="8" t="str">
        <f aca="false">IF(OR(AND(CC$3=$B$1,$A64=$D$1),AND(CC$3=$B$2,$A64=$D$2)),"O",IF((CC$3-$B$1)/((CC$3-$B$1)^2+($A64-$D$1)^2)^(3/2)-(CC$3-$B$2)/((CC$3-$B$2)^2+($A64-$D$2)^2)^(3/2)&gt;0,"-","X"))</f>
        <v>X</v>
      </c>
      <c r="CD64" s="8" t="str">
        <f aca="false">IF(OR(AND(CD$3=$B$1,$A64=$D$1),AND(CD$3=$B$2,$A64=$D$2)),"O",IF((CD$3-$B$1)/((CD$3-$B$1)^2+($A64-$D$1)^2)^(3/2)-(CD$3-$B$2)/((CD$3-$B$2)^2+($A64-$D$2)^2)^(3/2)&gt;0,"-","X"))</f>
        <v>X</v>
      </c>
    </row>
    <row r="65" customFormat="false" ht="15" hidden="false" customHeight="false" outlineLevel="0" collapsed="false">
      <c r="A65" s="5" t="n">
        <v>-0.0999999999999996</v>
      </c>
      <c r="B65" s="8" t="str">
        <f aca="false">IF(OR(AND(B$3=$B$1,$A65=$D$1),AND(B$3=$B$2,$A65=$D$2)),"O",IF((B$3-$B$1)/((B$3-$B$1)^2+($A65-$D$1)^2)^(3/2)-(B$3-$B$2)/((B$3-$B$2)^2+($A65-$D$2)^2)^(3/2)&gt;0,"-","X"))</f>
        <v>X</v>
      </c>
      <c r="C65" s="8" t="str">
        <f aca="false">IF(OR(AND(C$3=$B$1,$A65=$D$1),AND(C$3=$B$2,$A65=$D$2)),"O",IF((C$3-$B$1)/((C$3-$B$1)^2+($A65-$D$1)^2)^(3/2)-(C$3-$B$2)/((C$3-$B$2)^2+($A65-$D$2)^2)^(3/2)&gt;0,"-","X"))</f>
        <v>X</v>
      </c>
      <c r="D65" s="8" t="str">
        <f aca="false">IF(OR(AND(D$3=$B$1,$A65=$D$1),AND(D$3=$B$2,$A65=$D$2)),"O",IF((D$3-$B$1)/((D$3-$B$1)^2+($A65-$D$1)^2)^(3/2)-(D$3-$B$2)/((D$3-$B$2)^2+($A65-$D$2)^2)^(3/2)&gt;0,"-","X"))</f>
        <v>X</v>
      </c>
      <c r="E65" s="8" t="str">
        <f aca="false">IF(OR(AND(E$3=$B$1,$A65=$D$1),AND(E$3=$B$2,$A65=$D$2)),"O",IF((E$3-$B$1)/((E$3-$B$1)^2+($A65-$D$1)^2)^(3/2)-(E$3-$B$2)/((E$3-$B$2)^2+($A65-$D$2)^2)^(3/2)&gt;0,"-","X"))</f>
        <v>X</v>
      </c>
      <c r="F65" s="8" t="str">
        <f aca="false">IF(OR(AND(F$3=$B$1,$A65=$D$1),AND(F$3=$B$2,$A65=$D$2)),"O",IF((F$3-$B$1)/((F$3-$B$1)^2+($A65-$D$1)^2)^(3/2)-(F$3-$B$2)/((F$3-$B$2)^2+($A65-$D$2)^2)^(3/2)&gt;0,"-","X"))</f>
        <v>X</v>
      </c>
      <c r="G65" s="8" t="str">
        <f aca="false">IF(OR(AND(G$3=$B$1,$A65=$D$1),AND(G$3=$B$2,$A65=$D$2)),"O",IF((G$3-$B$1)/((G$3-$B$1)^2+($A65-$D$1)^2)^(3/2)-(G$3-$B$2)/((G$3-$B$2)^2+($A65-$D$2)^2)^(3/2)&gt;0,"-","X"))</f>
        <v>X</v>
      </c>
      <c r="H65" s="8" t="str">
        <f aca="false">IF(OR(AND(H$3=$B$1,$A65=$D$1),AND(H$3=$B$2,$A65=$D$2)),"O",IF((H$3-$B$1)/((H$3-$B$1)^2+($A65-$D$1)^2)^(3/2)-(H$3-$B$2)/((H$3-$B$2)^2+($A65-$D$2)^2)^(3/2)&gt;0,"-","X"))</f>
        <v>X</v>
      </c>
      <c r="I65" s="8" t="str">
        <f aca="false">IF(OR(AND(I$3=$B$1,$A65=$D$1),AND(I$3=$B$2,$A65=$D$2)),"O",IF((I$3-$B$1)/((I$3-$B$1)^2+($A65-$D$1)^2)^(3/2)-(I$3-$B$2)/((I$3-$B$2)^2+($A65-$D$2)^2)^(3/2)&gt;0,"-","X"))</f>
        <v>X</v>
      </c>
      <c r="J65" s="8" t="str">
        <f aca="false">IF(OR(AND(J$3=$B$1,$A65=$D$1),AND(J$3=$B$2,$A65=$D$2)),"O",IF((J$3-$B$1)/((J$3-$B$1)^2+($A65-$D$1)^2)^(3/2)-(J$3-$B$2)/((J$3-$B$2)^2+($A65-$D$2)^2)^(3/2)&gt;0,"-","X"))</f>
        <v>X</v>
      </c>
      <c r="K65" s="8" t="str">
        <f aca="false">IF(OR(AND(K$3=$B$1,$A65=$D$1),AND(K$3=$B$2,$A65=$D$2)),"O",IF((K$3-$B$1)/((K$3-$B$1)^2+($A65-$D$1)^2)^(3/2)-(K$3-$B$2)/((K$3-$B$2)^2+($A65-$D$2)^2)^(3/2)&gt;0,"-","X"))</f>
        <v>X</v>
      </c>
      <c r="L65" s="8" t="str">
        <f aca="false">IF(OR(AND(L$3=$B$1,$A65=$D$1),AND(L$3=$B$2,$A65=$D$2)),"O",IF((L$3-$B$1)/((L$3-$B$1)^2+($A65-$D$1)^2)^(3/2)-(L$3-$B$2)/((L$3-$B$2)^2+($A65-$D$2)^2)^(3/2)&gt;0,"-","X"))</f>
        <v>X</v>
      </c>
      <c r="M65" s="8" t="str">
        <f aca="false">IF(OR(AND(M$3=$B$1,$A65=$D$1),AND(M$3=$B$2,$A65=$D$2)),"O",IF((M$3-$B$1)/((M$3-$B$1)^2+($A65-$D$1)^2)^(3/2)-(M$3-$B$2)/((M$3-$B$2)^2+($A65-$D$2)^2)^(3/2)&gt;0,"-","X"))</f>
        <v>X</v>
      </c>
      <c r="N65" s="8" t="str">
        <f aca="false">IF(OR(AND(N$3=$B$1,$A65=$D$1),AND(N$3=$B$2,$A65=$D$2)),"O",IF((N$3-$B$1)/((N$3-$B$1)^2+($A65-$D$1)^2)^(3/2)-(N$3-$B$2)/((N$3-$B$2)^2+($A65-$D$2)^2)^(3/2)&gt;0,"-","X"))</f>
        <v>X</v>
      </c>
      <c r="O65" s="8" t="str">
        <f aca="false">IF(OR(AND(O$3=$B$1,$A65=$D$1),AND(O$3=$B$2,$A65=$D$2)),"O",IF((O$3-$B$1)/((O$3-$B$1)^2+($A65-$D$1)^2)^(3/2)-(O$3-$B$2)/((O$3-$B$2)^2+($A65-$D$2)^2)^(3/2)&gt;0,"-","X"))</f>
        <v>X</v>
      </c>
      <c r="P65" s="8" t="str">
        <f aca="false">IF(OR(AND(P$3=$B$1,$A65=$D$1),AND(P$3=$B$2,$A65=$D$2)),"O",IF((P$3-$B$1)/((P$3-$B$1)^2+($A65-$D$1)^2)^(3/2)-(P$3-$B$2)/((P$3-$B$2)^2+($A65-$D$2)^2)^(3/2)&gt;0,"-","X"))</f>
        <v>X</v>
      </c>
      <c r="Q65" s="8" t="str">
        <f aca="false">IF(OR(AND(Q$3=$B$1,$A65=$D$1),AND(Q$3=$B$2,$A65=$D$2)),"O",IF((Q$3-$B$1)/((Q$3-$B$1)^2+($A65-$D$1)^2)^(3/2)-(Q$3-$B$2)/((Q$3-$B$2)^2+($A65-$D$2)^2)^(3/2)&gt;0,"-","X"))</f>
        <v>X</v>
      </c>
      <c r="R65" s="8" t="str">
        <f aca="false">IF(OR(AND(R$3=$B$1,$A65=$D$1),AND(R$3=$B$2,$A65=$D$2)),"O",IF((R$3-$B$1)/((R$3-$B$1)^2+($A65-$D$1)^2)^(3/2)-(R$3-$B$2)/((R$3-$B$2)^2+($A65-$D$2)^2)^(3/2)&gt;0,"-","X"))</f>
        <v>X</v>
      </c>
      <c r="S65" s="8" t="str">
        <f aca="false">IF(OR(AND(S$3=$B$1,$A65=$D$1),AND(S$3=$B$2,$A65=$D$2)),"O",IF((S$3-$B$1)/((S$3-$B$1)^2+($A65-$D$1)^2)^(3/2)-(S$3-$B$2)/((S$3-$B$2)^2+($A65-$D$2)^2)^(3/2)&gt;0,"-","X"))</f>
        <v>X</v>
      </c>
      <c r="T65" s="8" t="str">
        <f aca="false">IF(OR(AND(T$3=$B$1,$A65=$D$1),AND(T$3=$B$2,$A65=$D$2)),"O",IF((T$3-$B$1)/((T$3-$B$1)^2+($A65-$D$1)^2)^(3/2)-(T$3-$B$2)/((T$3-$B$2)^2+($A65-$D$2)^2)^(3/2)&gt;0,"-","X"))</f>
        <v>X</v>
      </c>
      <c r="U65" s="8" t="str">
        <f aca="false">IF(OR(AND(U$3=$B$1,$A65=$D$1),AND(U$3=$B$2,$A65=$D$2)),"O",IF((U$3-$B$1)/((U$3-$B$1)^2+($A65-$D$1)^2)^(3/2)-(U$3-$B$2)/((U$3-$B$2)^2+($A65-$D$2)^2)^(3/2)&gt;0,"-","X"))</f>
        <v>X</v>
      </c>
      <c r="V65" s="8" t="str">
        <f aca="false">IF(OR(AND(V$3=$B$1,$A65=$D$1),AND(V$3=$B$2,$A65=$D$2)),"O",IF((V$3-$B$1)/((V$3-$B$1)^2+($A65-$D$1)^2)^(3/2)-(V$3-$B$2)/((V$3-$B$2)^2+($A65-$D$2)^2)^(3/2)&gt;0,"-","X"))</f>
        <v>X</v>
      </c>
      <c r="W65" s="8" t="str">
        <f aca="false">IF(OR(AND(W$3=$B$1,$A65=$D$1),AND(W$3=$B$2,$A65=$D$2)),"O",IF((W$3-$B$1)/((W$3-$B$1)^2+($A65-$D$1)^2)^(3/2)-(W$3-$B$2)/((W$3-$B$2)^2+($A65-$D$2)^2)^(3/2)&gt;0,"-","X"))</f>
        <v>X</v>
      </c>
      <c r="X65" s="8" t="str">
        <f aca="false">IF(OR(AND(X$3=$B$1,$A65=$D$1),AND(X$3=$B$2,$A65=$D$2)),"O",IF((X$3-$B$1)/((X$3-$B$1)^2+($A65-$D$1)^2)^(3/2)-(X$3-$B$2)/((X$3-$B$2)^2+($A65-$D$2)^2)^(3/2)&gt;0,"-","X"))</f>
        <v>X</v>
      </c>
      <c r="Y65" s="8" t="str">
        <f aca="false">IF(OR(AND(Y$3=$B$1,$A65=$D$1),AND(Y$3=$B$2,$A65=$D$2)),"O",IF((Y$3-$B$1)/((Y$3-$B$1)^2+($A65-$D$1)^2)^(3/2)-(Y$3-$B$2)/((Y$3-$B$2)^2+($A65-$D$2)^2)^(3/2)&gt;0,"-","X"))</f>
        <v>X</v>
      </c>
      <c r="Z65" s="8" t="str">
        <f aca="false">IF(OR(AND(Z$3=$B$1,$A65=$D$1),AND(Z$3=$B$2,$A65=$D$2)),"O",IF((Z$3-$B$1)/((Z$3-$B$1)^2+($A65-$D$1)^2)^(3/2)-(Z$3-$B$2)/((Z$3-$B$2)^2+($A65-$D$2)^2)^(3/2)&gt;0,"-","X"))</f>
        <v>X</v>
      </c>
      <c r="AA65" s="8" t="str">
        <f aca="false">IF(OR(AND(AA$3=$B$1,$A65=$D$1),AND(AA$3=$B$2,$A65=$D$2)),"O",IF((AA$3-$B$1)/((AA$3-$B$1)^2+($A65-$D$1)^2)^(3/2)-(AA$3-$B$2)/((AA$3-$B$2)^2+($A65-$D$2)^2)^(3/2)&gt;0,"-","X"))</f>
        <v>X</v>
      </c>
      <c r="AB65" s="8" t="str">
        <f aca="false">IF(OR(AND(AB$3=$B$1,$A65=$D$1),AND(AB$3=$B$2,$A65=$D$2)),"O",IF((AB$3-$B$1)/((AB$3-$B$1)^2+($A65-$D$1)^2)^(3/2)-(AB$3-$B$2)/((AB$3-$B$2)^2+($A65-$D$2)^2)^(3/2)&gt;0,"-","X"))</f>
        <v>X</v>
      </c>
      <c r="AC65" s="8" t="str">
        <f aca="false">IF(OR(AND(AC$3=$B$1,$A65=$D$1),AND(AC$3=$B$2,$A65=$D$2)),"O",IF((AC$3-$B$1)/((AC$3-$B$1)^2+($A65-$D$1)^2)^(3/2)-(AC$3-$B$2)/((AC$3-$B$2)^2+($A65-$D$2)^2)^(3/2)&gt;0,"-","X"))</f>
        <v>X</v>
      </c>
      <c r="AD65" s="8" t="str">
        <f aca="false">IF(OR(AND(AD$3=$B$1,$A65=$D$1),AND(AD$3=$B$2,$A65=$D$2)),"O",IF((AD$3-$B$1)/((AD$3-$B$1)^2+($A65-$D$1)^2)^(3/2)-(AD$3-$B$2)/((AD$3-$B$2)^2+($A65-$D$2)^2)^(3/2)&gt;0,"-","X"))</f>
        <v>X</v>
      </c>
      <c r="AE65" s="8" t="str">
        <f aca="false">IF(OR(AND(AE$3=$B$1,$A65=$D$1),AND(AE$3=$B$2,$A65=$D$2)),"O",IF((AE$3-$B$1)/((AE$3-$B$1)^2+($A65-$D$1)^2)^(3/2)-(AE$3-$B$2)/((AE$3-$B$2)^2+($A65-$D$2)^2)^(3/2)&gt;0,"-","X"))</f>
        <v>X</v>
      </c>
      <c r="AF65" s="8" t="str">
        <f aca="false">IF(OR(AND(AF$3=$B$1,$A65=$D$1),AND(AF$3=$B$2,$A65=$D$2)),"O",IF((AF$3-$B$1)/((AF$3-$B$1)^2+($A65-$D$1)^2)^(3/2)-(AF$3-$B$2)/((AF$3-$B$2)^2+($A65-$D$2)^2)^(3/2)&gt;0,"-","X"))</f>
        <v>X</v>
      </c>
      <c r="AG65" s="8" t="str">
        <f aca="false">IF(OR(AND(AG$3=$B$1,$A65=$D$1),AND(AG$3=$B$2,$A65=$D$2)),"O",IF((AG$3-$B$1)/((AG$3-$B$1)^2+($A65-$D$1)^2)^(3/2)-(AG$3-$B$2)/((AG$3-$B$2)^2+($A65-$D$2)^2)^(3/2)&gt;0,"-","X"))</f>
        <v>X</v>
      </c>
      <c r="AH65" s="8" t="str">
        <f aca="false">IF(OR(AND(AH$3=$B$1,$A65=$D$1),AND(AH$3=$B$2,$A65=$D$2)),"O",IF((AH$3-$B$1)/((AH$3-$B$1)^2+($A65-$D$1)^2)^(3/2)-(AH$3-$B$2)/((AH$3-$B$2)^2+($A65-$D$2)^2)^(3/2)&gt;0,"-","X"))</f>
        <v>X</v>
      </c>
      <c r="AI65" s="8" t="str">
        <f aca="false">IF(OR(AND(AI$3=$B$1,$A65=$D$1),AND(AI$3=$B$2,$A65=$D$2)),"O",IF((AI$3-$B$1)/((AI$3-$B$1)^2+($A65-$D$1)^2)^(3/2)-(AI$3-$B$2)/((AI$3-$B$2)^2+($A65-$D$2)^2)^(3/2)&gt;0,"-","X"))</f>
        <v>X</v>
      </c>
      <c r="AJ65" s="8" t="str">
        <f aca="false">IF(OR(AND(AJ$3=$B$1,$A65=$D$1),AND(AJ$3=$B$2,$A65=$D$2)),"O",IF((AJ$3-$B$1)/((AJ$3-$B$1)^2+($A65-$D$1)^2)^(3/2)-(AJ$3-$B$2)/((AJ$3-$B$2)^2+($A65-$D$2)^2)^(3/2)&gt;0,"-","X"))</f>
        <v>X</v>
      </c>
      <c r="AK65" s="8" t="str">
        <f aca="false">IF(OR(AND(AK$3=$B$1,$A65=$D$1),AND(AK$3=$B$2,$A65=$D$2)),"O",IF((AK$3-$B$1)/((AK$3-$B$1)^2+($A65-$D$1)^2)^(3/2)-(AK$3-$B$2)/((AK$3-$B$2)^2+($A65-$D$2)^2)^(3/2)&gt;0,"-","X"))</f>
        <v>-</v>
      </c>
      <c r="AL65" s="8" t="str">
        <f aca="false">IF(OR(AND(AL$3=$B$1,$A65=$D$1),AND(AL$3=$B$2,$A65=$D$2)),"O",IF((AL$3-$B$1)/((AL$3-$B$1)^2+($A65-$D$1)^2)^(3/2)-(AL$3-$B$2)/((AL$3-$B$2)^2+($A65-$D$2)^2)^(3/2)&gt;0,"-","X"))</f>
        <v>-</v>
      </c>
      <c r="AM65" s="8" t="str">
        <f aca="false">IF(OR(AND(AM$3=$B$1,$A65=$D$1),AND(AM$3=$B$2,$A65=$D$2)),"O",IF((AM$3-$B$1)/((AM$3-$B$1)^2+($A65-$D$1)^2)^(3/2)-(AM$3-$B$2)/((AM$3-$B$2)^2+($A65-$D$2)^2)^(3/2)&gt;0,"-","X"))</f>
        <v>-</v>
      </c>
      <c r="AN65" s="8" t="str">
        <f aca="false">IF(OR(AND(AN$3=$B$1,$A65=$D$1),AND(AN$3=$B$2,$A65=$D$2)),"O",IF((AN$3-$B$1)/((AN$3-$B$1)^2+($A65-$D$1)^2)^(3/2)-(AN$3-$B$2)/((AN$3-$B$2)^2+($A65-$D$2)^2)^(3/2)&gt;0,"-","X"))</f>
        <v>-</v>
      </c>
      <c r="AO65" s="8" t="str">
        <f aca="false">IF(OR(AND(AO$3=$B$1,$A65=$D$1),AND(AO$3=$B$2,$A65=$D$2)),"O",IF((AO$3-$B$1)/((AO$3-$B$1)^2+($A65-$D$1)^2)^(3/2)-(AO$3-$B$2)/((AO$3-$B$2)^2+($A65-$D$2)^2)^(3/2)&gt;0,"-","X"))</f>
        <v>-</v>
      </c>
      <c r="AP65" s="8" t="str">
        <f aca="false">IF(OR(AND(AP$3=$B$1,$A65=$D$1),AND(AP$3=$B$2,$A65=$D$2)),"O",IF((AP$3-$B$1)/((AP$3-$B$1)^2+($A65-$D$1)^2)^(3/2)-(AP$3-$B$2)/((AP$3-$B$2)^2+($A65-$D$2)^2)^(3/2)&gt;0,"-","X"))</f>
        <v>-</v>
      </c>
      <c r="AQ65" s="8" t="str">
        <f aca="false">IF(OR(AND(AQ$3=$B$1,$A65=$D$1),AND(AQ$3=$B$2,$A65=$D$2)),"O",IF((AQ$3-$B$1)/((AQ$3-$B$1)^2+($A65-$D$1)^2)^(3/2)-(AQ$3-$B$2)/((AQ$3-$B$2)^2+($A65-$D$2)^2)^(3/2)&gt;0,"-","X"))</f>
        <v>-</v>
      </c>
      <c r="AR65" s="8" t="str">
        <f aca="false">IF(OR(AND(AR$3=$B$1,$A65=$D$1),AND(AR$3=$B$2,$A65=$D$2)),"O",IF((AR$3-$B$1)/((AR$3-$B$1)^2+($A65-$D$1)^2)^(3/2)-(AR$3-$B$2)/((AR$3-$B$2)^2+($A65-$D$2)^2)^(3/2)&gt;0,"-","X"))</f>
        <v>-</v>
      </c>
      <c r="AS65" s="8" t="str">
        <f aca="false">IF(OR(AND(AS$3=$B$1,$A65=$D$1),AND(AS$3=$B$2,$A65=$D$2)),"O",IF((AS$3-$B$1)/((AS$3-$B$1)^2+($A65-$D$1)^2)^(3/2)-(AS$3-$B$2)/((AS$3-$B$2)^2+($A65-$D$2)^2)^(3/2)&gt;0,"-","X"))</f>
        <v>-</v>
      </c>
      <c r="AT65" s="8" t="str">
        <f aca="false">IF(OR(AND(AT$3=$B$1,$A65=$D$1),AND(AT$3=$B$2,$A65=$D$2)),"O",IF((AT$3-$B$1)/((AT$3-$B$1)^2+($A65-$D$1)^2)^(3/2)-(AT$3-$B$2)/((AT$3-$B$2)^2+($A65-$D$2)^2)^(3/2)&gt;0,"-","X"))</f>
        <v>-</v>
      </c>
      <c r="AU65" s="8" t="str">
        <f aca="false">IF(OR(AND(AU$3=$B$1,$A65=$D$1),AND(AU$3=$B$2,$A65=$D$2)),"O",IF((AU$3-$B$1)/((AU$3-$B$1)^2+($A65-$D$1)^2)^(3/2)-(AU$3-$B$2)/((AU$3-$B$2)^2+($A65-$D$2)^2)^(3/2)&gt;0,"-","X"))</f>
        <v>-</v>
      </c>
      <c r="AV65" s="8" t="str">
        <f aca="false">IF(OR(AND(AV$3=$B$1,$A65=$D$1),AND(AV$3=$B$2,$A65=$D$2)),"O",IF((AV$3-$B$1)/((AV$3-$B$1)^2+($A65-$D$1)^2)^(3/2)-(AV$3-$B$2)/((AV$3-$B$2)^2+($A65-$D$2)^2)^(3/2)&gt;0,"-","X"))</f>
        <v>X</v>
      </c>
      <c r="AW65" s="8" t="str">
        <f aca="false">IF(OR(AND(AW$3=$B$1,$A65=$D$1),AND(AW$3=$B$2,$A65=$D$2)),"O",IF((AW$3-$B$1)/((AW$3-$B$1)^2+($A65-$D$1)^2)^(3/2)-(AW$3-$B$2)/((AW$3-$B$2)^2+($A65-$D$2)^2)^(3/2)&gt;0,"-","X"))</f>
        <v>X</v>
      </c>
      <c r="AX65" s="8" t="str">
        <f aca="false">IF(OR(AND(AX$3=$B$1,$A65=$D$1),AND(AX$3=$B$2,$A65=$D$2)),"O",IF((AX$3-$B$1)/((AX$3-$B$1)^2+($A65-$D$1)^2)^(3/2)-(AX$3-$B$2)/((AX$3-$B$2)^2+($A65-$D$2)^2)^(3/2)&gt;0,"-","X"))</f>
        <v>X</v>
      </c>
      <c r="AY65" s="8" t="str">
        <f aca="false">IF(OR(AND(AY$3=$B$1,$A65=$D$1),AND(AY$3=$B$2,$A65=$D$2)),"O",IF((AY$3-$B$1)/((AY$3-$B$1)^2+($A65-$D$1)^2)^(3/2)-(AY$3-$B$2)/((AY$3-$B$2)^2+($A65-$D$2)^2)^(3/2)&gt;0,"-","X"))</f>
        <v>X</v>
      </c>
      <c r="AZ65" s="8" t="str">
        <f aca="false">IF(OR(AND(AZ$3=$B$1,$A65=$D$1),AND(AZ$3=$B$2,$A65=$D$2)),"O",IF((AZ$3-$B$1)/((AZ$3-$B$1)^2+($A65-$D$1)^2)^(3/2)-(AZ$3-$B$2)/((AZ$3-$B$2)^2+($A65-$D$2)^2)^(3/2)&gt;0,"-","X"))</f>
        <v>X</v>
      </c>
      <c r="BA65" s="8" t="str">
        <f aca="false">IF(OR(AND(BA$3=$B$1,$A65=$D$1),AND(BA$3=$B$2,$A65=$D$2)),"O",IF((BA$3-$B$1)/((BA$3-$B$1)^2+($A65-$D$1)^2)^(3/2)-(BA$3-$B$2)/((BA$3-$B$2)^2+($A65-$D$2)^2)^(3/2)&gt;0,"-","X"))</f>
        <v>X</v>
      </c>
      <c r="BB65" s="8" t="str">
        <f aca="false">IF(OR(AND(BB$3=$B$1,$A65=$D$1),AND(BB$3=$B$2,$A65=$D$2)),"O",IF((BB$3-$B$1)/((BB$3-$B$1)^2+($A65-$D$1)^2)^(3/2)-(BB$3-$B$2)/((BB$3-$B$2)^2+($A65-$D$2)^2)^(3/2)&gt;0,"-","X"))</f>
        <v>X</v>
      </c>
      <c r="BC65" s="8" t="str">
        <f aca="false">IF(OR(AND(BC$3=$B$1,$A65=$D$1),AND(BC$3=$B$2,$A65=$D$2)),"O",IF((BC$3-$B$1)/((BC$3-$B$1)^2+($A65-$D$1)^2)^(3/2)-(BC$3-$B$2)/((BC$3-$B$2)^2+($A65-$D$2)^2)^(3/2)&gt;0,"-","X"))</f>
        <v>X</v>
      </c>
      <c r="BD65" s="8" t="str">
        <f aca="false">IF(OR(AND(BD$3=$B$1,$A65=$D$1),AND(BD$3=$B$2,$A65=$D$2)),"O",IF((BD$3-$B$1)/((BD$3-$B$1)^2+($A65-$D$1)^2)^(3/2)-(BD$3-$B$2)/((BD$3-$B$2)^2+($A65-$D$2)^2)^(3/2)&gt;0,"-","X"))</f>
        <v>X</v>
      </c>
      <c r="BE65" s="8" t="str">
        <f aca="false">IF(OR(AND(BE$3=$B$1,$A65=$D$1),AND(BE$3=$B$2,$A65=$D$2)),"O",IF((BE$3-$B$1)/((BE$3-$B$1)^2+($A65-$D$1)^2)^(3/2)-(BE$3-$B$2)/((BE$3-$B$2)^2+($A65-$D$2)^2)^(3/2)&gt;0,"-","X"))</f>
        <v>X</v>
      </c>
      <c r="BF65" s="8" t="str">
        <f aca="false">IF(OR(AND(BF$3=$B$1,$A65=$D$1),AND(BF$3=$B$2,$A65=$D$2)),"O",IF((BF$3-$B$1)/((BF$3-$B$1)^2+($A65-$D$1)^2)^(3/2)-(BF$3-$B$2)/((BF$3-$B$2)^2+($A65-$D$2)^2)^(3/2)&gt;0,"-","X"))</f>
        <v>X</v>
      </c>
      <c r="BG65" s="8" t="str">
        <f aca="false">IF(OR(AND(BG$3=$B$1,$A65=$D$1),AND(BG$3=$B$2,$A65=$D$2)),"O",IF((BG$3-$B$1)/((BG$3-$B$1)^2+($A65-$D$1)^2)^(3/2)-(BG$3-$B$2)/((BG$3-$B$2)^2+($A65-$D$2)^2)^(3/2)&gt;0,"-","X"))</f>
        <v>X</v>
      </c>
      <c r="BH65" s="8" t="str">
        <f aca="false">IF(OR(AND(BH$3=$B$1,$A65=$D$1),AND(BH$3=$B$2,$A65=$D$2)),"O",IF((BH$3-$B$1)/((BH$3-$B$1)^2+($A65-$D$1)^2)^(3/2)-(BH$3-$B$2)/((BH$3-$B$2)^2+($A65-$D$2)^2)^(3/2)&gt;0,"-","X"))</f>
        <v>X</v>
      </c>
      <c r="BI65" s="8" t="str">
        <f aca="false">IF(OR(AND(BI$3=$B$1,$A65=$D$1),AND(BI$3=$B$2,$A65=$D$2)),"O",IF((BI$3-$B$1)/((BI$3-$B$1)^2+($A65-$D$1)^2)^(3/2)-(BI$3-$B$2)/((BI$3-$B$2)^2+($A65-$D$2)^2)^(3/2)&gt;0,"-","X"))</f>
        <v>X</v>
      </c>
      <c r="BJ65" s="8" t="str">
        <f aca="false">IF(OR(AND(BJ$3=$B$1,$A65=$D$1),AND(BJ$3=$B$2,$A65=$D$2)),"O",IF((BJ$3-$B$1)/((BJ$3-$B$1)^2+($A65-$D$1)^2)^(3/2)-(BJ$3-$B$2)/((BJ$3-$B$2)^2+($A65-$D$2)^2)^(3/2)&gt;0,"-","X"))</f>
        <v>X</v>
      </c>
      <c r="BK65" s="8" t="str">
        <f aca="false">IF(OR(AND(BK$3=$B$1,$A65=$D$1),AND(BK$3=$B$2,$A65=$D$2)),"O",IF((BK$3-$B$1)/((BK$3-$B$1)^2+($A65-$D$1)^2)^(3/2)-(BK$3-$B$2)/((BK$3-$B$2)^2+($A65-$D$2)^2)^(3/2)&gt;0,"-","X"))</f>
        <v>X</v>
      </c>
      <c r="BL65" s="8" t="str">
        <f aca="false">IF(OR(AND(BL$3=$B$1,$A65=$D$1),AND(BL$3=$B$2,$A65=$D$2)),"O",IF((BL$3-$B$1)/((BL$3-$B$1)^2+($A65-$D$1)^2)^(3/2)-(BL$3-$B$2)/((BL$3-$B$2)^2+($A65-$D$2)^2)^(3/2)&gt;0,"-","X"))</f>
        <v>X</v>
      </c>
      <c r="BM65" s="8" t="str">
        <f aca="false">IF(OR(AND(BM$3=$B$1,$A65=$D$1),AND(BM$3=$B$2,$A65=$D$2)),"O",IF((BM$3-$B$1)/((BM$3-$B$1)^2+($A65-$D$1)^2)^(3/2)-(BM$3-$B$2)/((BM$3-$B$2)^2+($A65-$D$2)^2)^(3/2)&gt;0,"-","X"))</f>
        <v>X</v>
      </c>
      <c r="BN65" s="8" t="str">
        <f aca="false">IF(OR(AND(BN$3=$B$1,$A65=$D$1),AND(BN$3=$B$2,$A65=$D$2)),"O",IF((BN$3-$B$1)/((BN$3-$B$1)^2+($A65-$D$1)^2)^(3/2)-(BN$3-$B$2)/((BN$3-$B$2)^2+($A65-$D$2)^2)^(3/2)&gt;0,"-","X"))</f>
        <v>X</v>
      </c>
      <c r="BO65" s="8" t="str">
        <f aca="false">IF(OR(AND(BO$3=$B$1,$A65=$D$1),AND(BO$3=$B$2,$A65=$D$2)),"O",IF((BO$3-$B$1)/((BO$3-$B$1)^2+($A65-$D$1)^2)^(3/2)-(BO$3-$B$2)/((BO$3-$B$2)^2+($A65-$D$2)^2)^(3/2)&gt;0,"-","X"))</f>
        <v>X</v>
      </c>
      <c r="BP65" s="8" t="str">
        <f aca="false">IF(OR(AND(BP$3=$B$1,$A65=$D$1),AND(BP$3=$B$2,$A65=$D$2)),"O",IF((BP$3-$B$1)/((BP$3-$B$1)^2+($A65-$D$1)^2)^(3/2)-(BP$3-$B$2)/((BP$3-$B$2)^2+($A65-$D$2)^2)^(3/2)&gt;0,"-","X"))</f>
        <v>X</v>
      </c>
      <c r="BQ65" s="8" t="str">
        <f aca="false">IF(OR(AND(BQ$3=$B$1,$A65=$D$1),AND(BQ$3=$B$2,$A65=$D$2)),"O",IF((BQ$3-$B$1)/((BQ$3-$B$1)^2+($A65-$D$1)^2)^(3/2)-(BQ$3-$B$2)/((BQ$3-$B$2)^2+($A65-$D$2)^2)^(3/2)&gt;0,"-","X"))</f>
        <v>X</v>
      </c>
      <c r="BR65" s="8" t="str">
        <f aca="false">IF(OR(AND(BR$3=$B$1,$A65=$D$1),AND(BR$3=$B$2,$A65=$D$2)),"O",IF((BR$3-$B$1)/((BR$3-$B$1)^2+($A65-$D$1)^2)^(3/2)-(BR$3-$B$2)/((BR$3-$B$2)^2+($A65-$D$2)^2)^(3/2)&gt;0,"-","X"))</f>
        <v>X</v>
      </c>
      <c r="BS65" s="8" t="str">
        <f aca="false">IF(OR(AND(BS$3=$B$1,$A65=$D$1),AND(BS$3=$B$2,$A65=$D$2)),"O",IF((BS$3-$B$1)/((BS$3-$B$1)^2+($A65-$D$1)^2)^(3/2)-(BS$3-$B$2)/((BS$3-$B$2)^2+($A65-$D$2)^2)^(3/2)&gt;0,"-","X"))</f>
        <v>X</v>
      </c>
      <c r="BT65" s="8" t="str">
        <f aca="false">IF(OR(AND(BT$3=$B$1,$A65=$D$1),AND(BT$3=$B$2,$A65=$D$2)),"O",IF((BT$3-$B$1)/((BT$3-$B$1)^2+($A65-$D$1)^2)^(3/2)-(BT$3-$B$2)/((BT$3-$B$2)^2+($A65-$D$2)^2)^(3/2)&gt;0,"-","X"))</f>
        <v>X</v>
      </c>
      <c r="BU65" s="8" t="str">
        <f aca="false">IF(OR(AND(BU$3=$B$1,$A65=$D$1),AND(BU$3=$B$2,$A65=$D$2)),"O",IF((BU$3-$B$1)/((BU$3-$B$1)^2+($A65-$D$1)^2)^(3/2)-(BU$3-$B$2)/((BU$3-$B$2)^2+($A65-$D$2)^2)^(3/2)&gt;0,"-","X"))</f>
        <v>X</v>
      </c>
      <c r="BV65" s="8" t="str">
        <f aca="false">IF(OR(AND(BV$3=$B$1,$A65=$D$1),AND(BV$3=$B$2,$A65=$D$2)),"O",IF((BV$3-$B$1)/((BV$3-$B$1)^2+($A65-$D$1)^2)^(3/2)-(BV$3-$B$2)/((BV$3-$B$2)^2+($A65-$D$2)^2)^(3/2)&gt;0,"-","X"))</f>
        <v>X</v>
      </c>
      <c r="BW65" s="8" t="str">
        <f aca="false">IF(OR(AND(BW$3=$B$1,$A65=$D$1),AND(BW$3=$B$2,$A65=$D$2)),"O",IF((BW$3-$B$1)/((BW$3-$B$1)^2+($A65-$D$1)^2)^(3/2)-(BW$3-$B$2)/((BW$3-$B$2)^2+($A65-$D$2)^2)^(3/2)&gt;0,"-","X"))</f>
        <v>X</v>
      </c>
      <c r="BX65" s="8" t="str">
        <f aca="false">IF(OR(AND(BX$3=$B$1,$A65=$D$1),AND(BX$3=$B$2,$A65=$D$2)),"O",IF((BX$3-$B$1)/((BX$3-$B$1)^2+($A65-$D$1)^2)^(3/2)-(BX$3-$B$2)/((BX$3-$B$2)^2+($A65-$D$2)^2)^(3/2)&gt;0,"-","X"))</f>
        <v>X</v>
      </c>
      <c r="BY65" s="8" t="str">
        <f aca="false">IF(OR(AND(BY$3=$B$1,$A65=$D$1),AND(BY$3=$B$2,$A65=$D$2)),"O",IF((BY$3-$B$1)/((BY$3-$B$1)^2+($A65-$D$1)^2)^(3/2)-(BY$3-$B$2)/((BY$3-$B$2)^2+($A65-$D$2)^2)^(3/2)&gt;0,"-","X"))</f>
        <v>X</v>
      </c>
      <c r="BZ65" s="8" t="str">
        <f aca="false">IF(OR(AND(BZ$3=$B$1,$A65=$D$1),AND(BZ$3=$B$2,$A65=$D$2)),"O",IF((BZ$3-$B$1)/((BZ$3-$B$1)^2+($A65-$D$1)^2)^(3/2)-(BZ$3-$B$2)/((BZ$3-$B$2)^2+($A65-$D$2)^2)^(3/2)&gt;0,"-","X"))</f>
        <v>X</v>
      </c>
      <c r="CA65" s="8" t="str">
        <f aca="false">IF(OR(AND(CA$3=$B$1,$A65=$D$1),AND(CA$3=$B$2,$A65=$D$2)),"O",IF((CA$3-$B$1)/((CA$3-$B$1)^2+($A65-$D$1)^2)^(3/2)-(CA$3-$B$2)/((CA$3-$B$2)^2+($A65-$D$2)^2)^(3/2)&gt;0,"-","X"))</f>
        <v>X</v>
      </c>
      <c r="CB65" s="8" t="str">
        <f aca="false">IF(OR(AND(CB$3=$B$1,$A65=$D$1),AND(CB$3=$B$2,$A65=$D$2)),"O",IF((CB$3-$B$1)/((CB$3-$B$1)^2+($A65-$D$1)^2)^(3/2)-(CB$3-$B$2)/((CB$3-$B$2)^2+($A65-$D$2)^2)^(3/2)&gt;0,"-","X"))</f>
        <v>X</v>
      </c>
      <c r="CC65" s="8" t="str">
        <f aca="false">IF(OR(AND(CC$3=$B$1,$A65=$D$1),AND(CC$3=$B$2,$A65=$D$2)),"O",IF((CC$3-$B$1)/((CC$3-$B$1)^2+($A65-$D$1)^2)^(3/2)-(CC$3-$B$2)/((CC$3-$B$2)^2+($A65-$D$2)^2)^(3/2)&gt;0,"-","X"))</f>
        <v>X</v>
      </c>
      <c r="CD65" s="8" t="str">
        <f aca="false">IF(OR(AND(CD$3=$B$1,$A65=$D$1),AND(CD$3=$B$2,$A65=$D$2)),"O",IF((CD$3-$B$1)/((CD$3-$B$1)^2+($A65-$D$1)^2)^(3/2)-(CD$3-$B$2)/((CD$3-$B$2)^2+($A65-$D$2)^2)^(3/2)&gt;0,"-","X"))</f>
        <v>X</v>
      </c>
    </row>
    <row r="66" customFormat="false" ht="15" hidden="false" customHeight="false" outlineLevel="0" collapsed="false">
      <c r="A66" s="5" t="n">
        <v>-0.199999999999999</v>
      </c>
      <c r="B66" s="8" t="str">
        <f aca="false">IF(OR(AND(B$3=$B$1,$A66=$D$1),AND(B$3=$B$2,$A66=$D$2)),"O",IF((B$3-$B$1)/((B$3-$B$1)^2+($A66-$D$1)^2)^(3/2)-(B$3-$B$2)/((B$3-$B$2)^2+($A66-$D$2)^2)^(3/2)&gt;0,"-","X"))</f>
        <v>X</v>
      </c>
      <c r="C66" s="8" t="str">
        <f aca="false">IF(OR(AND(C$3=$B$1,$A66=$D$1),AND(C$3=$B$2,$A66=$D$2)),"O",IF((C$3-$B$1)/((C$3-$B$1)^2+($A66-$D$1)^2)^(3/2)-(C$3-$B$2)/((C$3-$B$2)^2+($A66-$D$2)^2)^(3/2)&gt;0,"-","X"))</f>
        <v>X</v>
      </c>
      <c r="D66" s="8" t="str">
        <f aca="false">IF(OR(AND(D$3=$B$1,$A66=$D$1),AND(D$3=$B$2,$A66=$D$2)),"O",IF((D$3-$B$1)/((D$3-$B$1)^2+($A66-$D$1)^2)^(3/2)-(D$3-$B$2)/((D$3-$B$2)^2+($A66-$D$2)^2)^(3/2)&gt;0,"-","X"))</f>
        <v>X</v>
      </c>
      <c r="E66" s="8" t="str">
        <f aca="false">IF(OR(AND(E$3=$B$1,$A66=$D$1),AND(E$3=$B$2,$A66=$D$2)),"O",IF((E$3-$B$1)/((E$3-$B$1)^2+($A66-$D$1)^2)^(3/2)-(E$3-$B$2)/((E$3-$B$2)^2+($A66-$D$2)^2)^(3/2)&gt;0,"-","X"))</f>
        <v>X</v>
      </c>
      <c r="F66" s="8" t="str">
        <f aca="false">IF(OR(AND(F$3=$B$1,$A66=$D$1),AND(F$3=$B$2,$A66=$D$2)),"O",IF((F$3-$B$1)/((F$3-$B$1)^2+($A66-$D$1)^2)^(3/2)-(F$3-$B$2)/((F$3-$B$2)^2+($A66-$D$2)^2)^(3/2)&gt;0,"-","X"))</f>
        <v>X</v>
      </c>
      <c r="G66" s="8" t="str">
        <f aca="false">IF(OR(AND(G$3=$B$1,$A66=$D$1),AND(G$3=$B$2,$A66=$D$2)),"O",IF((G$3-$B$1)/((G$3-$B$1)^2+($A66-$D$1)^2)^(3/2)-(G$3-$B$2)/((G$3-$B$2)^2+($A66-$D$2)^2)^(3/2)&gt;0,"-","X"))</f>
        <v>X</v>
      </c>
      <c r="H66" s="8" t="str">
        <f aca="false">IF(OR(AND(H$3=$B$1,$A66=$D$1),AND(H$3=$B$2,$A66=$D$2)),"O",IF((H$3-$B$1)/((H$3-$B$1)^2+($A66-$D$1)^2)^(3/2)-(H$3-$B$2)/((H$3-$B$2)^2+($A66-$D$2)^2)^(3/2)&gt;0,"-","X"))</f>
        <v>X</v>
      </c>
      <c r="I66" s="8" t="str">
        <f aca="false">IF(OR(AND(I$3=$B$1,$A66=$D$1),AND(I$3=$B$2,$A66=$D$2)),"O",IF((I$3-$B$1)/((I$3-$B$1)^2+($A66-$D$1)^2)^(3/2)-(I$3-$B$2)/((I$3-$B$2)^2+($A66-$D$2)^2)^(3/2)&gt;0,"-","X"))</f>
        <v>X</v>
      </c>
      <c r="J66" s="8" t="str">
        <f aca="false">IF(OR(AND(J$3=$B$1,$A66=$D$1),AND(J$3=$B$2,$A66=$D$2)),"O",IF((J$3-$B$1)/((J$3-$B$1)^2+($A66-$D$1)^2)^(3/2)-(J$3-$B$2)/((J$3-$B$2)^2+($A66-$D$2)^2)^(3/2)&gt;0,"-","X"))</f>
        <v>X</v>
      </c>
      <c r="K66" s="8" t="str">
        <f aca="false">IF(OR(AND(K$3=$B$1,$A66=$D$1),AND(K$3=$B$2,$A66=$D$2)),"O",IF((K$3-$B$1)/((K$3-$B$1)^2+($A66-$D$1)^2)^(3/2)-(K$3-$B$2)/((K$3-$B$2)^2+($A66-$D$2)^2)^(3/2)&gt;0,"-","X"))</f>
        <v>X</v>
      </c>
      <c r="L66" s="8" t="str">
        <f aca="false">IF(OR(AND(L$3=$B$1,$A66=$D$1),AND(L$3=$B$2,$A66=$D$2)),"O",IF((L$3-$B$1)/((L$3-$B$1)^2+($A66-$D$1)^2)^(3/2)-(L$3-$B$2)/((L$3-$B$2)^2+($A66-$D$2)^2)^(3/2)&gt;0,"-","X"))</f>
        <v>X</v>
      </c>
      <c r="M66" s="8" t="str">
        <f aca="false">IF(OR(AND(M$3=$B$1,$A66=$D$1),AND(M$3=$B$2,$A66=$D$2)),"O",IF((M$3-$B$1)/((M$3-$B$1)^2+($A66-$D$1)^2)^(3/2)-(M$3-$B$2)/((M$3-$B$2)^2+($A66-$D$2)^2)^(3/2)&gt;0,"-","X"))</f>
        <v>X</v>
      </c>
      <c r="N66" s="8" t="str">
        <f aca="false">IF(OR(AND(N$3=$B$1,$A66=$D$1),AND(N$3=$B$2,$A66=$D$2)),"O",IF((N$3-$B$1)/((N$3-$B$1)^2+($A66-$D$1)^2)^(3/2)-(N$3-$B$2)/((N$3-$B$2)^2+($A66-$D$2)^2)^(3/2)&gt;0,"-","X"))</f>
        <v>X</v>
      </c>
      <c r="O66" s="8" t="str">
        <f aca="false">IF(OR(AND(O$3=$B$1,$A66=$D$1),AND(O$3=$B$2,$A66=$D$2)),"O",IF((O$3-$B$1)/((O$3-$B$1)^2+($A66-$D$1)^2)^(3/2)-(O$3-$B$2)/((O$3-$B$2)^2+($A66-$D$2)^2)^(3/2)&gt;0,"-","X"))</f>
        <v>X</v>
      </c>
      <c r="P66" s="8" t="str">
        <f aca="false">IF(OR(AND(P$3=$B$1,$A66=$D$1),AND(P$3=$B$2,$A66=$D$2)),"O",IF((P$3-$B$1)/((P$3-$B$1)^2+($A66-$D$1)^2)^(3/2)-(P$3-$B$2)/((P$3-$B$2)^2+($A66-$D$2)^2)^(3/2)&gt;0,"-","X"))</f>
        <v>X</v>
      </c>
      <c r="Q66" s="8" t="str">
        <f aca="false">IF(OR(AND(Q$3=$B$1,$A66=$D$1),AND(Q$3=$B$2,$A66=$D$2)),"O",IF((Q$3-$B$1)/((Q$3-$B$1)^2+($A66-$D$1)^2)^(3/2)-(Q$3-$B$2)/((Q$3-$B$2)^2+($A66-$D$2)^2)^(3/2)&gt;0,"-","X"))</f>
        <v>X</v>
      </c>
      <c r="R66" s="8" t="str">
        <f aca="false">IF(OR(AND(R$3=$B$1,$A66=$D$1),AND(R$3=$B$2,$A66=$D$2)),"O",IF((R$3-$B$1)/((R$3-$B$1)^2+($A66-$D$1)^2)^(3/2)-(R$3-$B$2)/((R$3-$B$2)^2+($A66-$D$2)^2)^(3/2)&gt;0,"-","X"))</f>
        <v>X</v>
      </c>
      <c r="S66" s="8" t="str">
        <f aca="false">IF(OR(AND(S$3=$B$1,$A66=$D$1),AND(S$3=$B$2,$A66=$D$2)),"O",IF((S$3-$B$1)/((S$3-$B$1)^2+($A66-$D$1)^2)^(3/2)-(S$3-$B$2)/((S$3-$B$2)^2+($A66-$D$2)^2)^(3/2)&gt;0,"-","X"))</f>
        <v>X</v>
      </c>
      <c r="T66" s="8" t="str">
        <f aca="false">IF(OR(AND(T$3=$B$1,$A66=$D$1),AND(T$3=$B$2,$A66=$D$2)),"O",IF((T$3-$B$1)/((T$3-$B$1)^2+($A66-$D$1)^2)^(3/2)-(T$3-$B$2)/((T$3-$B$2)^2+($A66-$D$2)^2)^(3/2)&gt;0,"-","X"))</f>
        <v>X</v>
      </c>
      <c r="U66" s="8" t="str">
        <f aca="false">IF(OR(AND(U$3=$B$1,$A66=$D$1),AND(U$3=$B$2,$A66=$D$2)),"O",IF((U$3-$B$1)/((U$3-$B$1)^2+($A66-$D$1)^2)^(3/2)-(U$3-$B$2)/((U$3-$B$2)^2+($A66-$D$2)^2)^(3/2)&gt;0,"-","X"))</f>
        <v>X</v>
      </c>
      <c r="V66" s="8" t="str">
        <f aca="false">IF(OR(AND(V$3=$B$1,$A66=$D$1),AND(V$3=$B$2,$A66=$D$2)),"O",IF((V$3-$B$1)/((V$3-$B$1)^2+($A66-$D$1)^2)^(3/2)-(V$3-$B$2)/((V$3-$B$2)^2+($A66-$D$2)^2)^(3/2)&gt;0,"-","X"))</f>
        <v>X</v>
      </c>
      <c r="W66" s="8" t="str">
        <f aca="false">IF(OR(AND(W$3=$B$1,$A66=$D$1),AND(W$3=$B$2,$A66=$D$2)),"O",IF((W$3-$B$1)/((W$3-$B$1)^2+($A66-$D$1)^2)^(3/2)-(W$3-$B$2)/((W$3-$B$2)^2+($A66-$D$2)^2)^(3/2)&gt;0,"-","X"))</f>
        <v>X</v>
      </c>
      <c r="X66" s="8" t="str">
        <f aca="false">IF(OR(AND(X$3=$B$1,$A66=$D$1),AND(X$3=$B$2,$A66=$D$2)),"O",IF((X$3-$B$1)/((X$3-$B$1)^2+($A66-$D$1)^2)^(3/2)-(X$3-$B$2)/((X$3-$B$2)^2+($A66-$D$2)^2)^(3/2)&gt;0,"-","X"))</f>
        <v>X</v>
      </c>
      <c r="Y66" s="8" t="str">
        <f aca="false">IF(OR(AND(Y$3=$B$1,$A66=$D$1),AND(Y$3=$B$2,$A66=$D$2)),"O",IF((Y$3-$B$1)/((Y$3-$B$1)^2+($A66-$D$1)^2)^(3/2)-(Y$3-$B$2)/((Y$3-$B$2)^2+($A66-$D$2)^2)^(3/2)&gt;0,"-","X"))</f>
        <v>X</v>
      </c>
      <c r="Z66" s="8" t="str">
        <f aca="false">IF(OR(AND(Z$3=$B$1,$A66=$D$1),AND(Z$3=$B$2,$A66=$D$2)),"O",IF((Z$3-$B$1)/((Z$3-$B$1)^2+($A66-$D$1)^2)^(3/2)-(Z$3-$B$2)/((Z$3-$B$2)^2+($A66-$D$2)^2)^(3/2)&gt;0,"-","X"))</f>
        <v>X</v>
      </c>
      <c r="AA66" s="8" t="str">
        <f aca="false">IF(OR(AND(AA$3=$B$1,$A66=$D$1),AND(AA$3=$B$2,$A66=$D$2)),"O",IF((AA$3-$B$1)/((AA$3-$B$1)^2+($A66-$D$1)^2)^(3/2)-(AA$3-$B$2)/((AA$3-$B$2)^2+($A66-$D$2)^2)^(3/2)&gt;0,"-","X"))</f>
        <v>X</v>
      </c>
      <c r="AB66" s="8" t="str">
        <f aca="false">IF(OR(AND(AB$3=$B$1,$A66=$D$1),AND(AB$3=$B$2,$A66=$D$2)),"O",IF((AB$3-$B$1)/((AB$3-$B$1)^2+($A66-$D$1)^2)^(3/2)-(AB$3-$B$2)/((AB$3-$B$2)^2+($A66-$D$2)^2)^(3/2)&gt;0,"-","X"))</f>
        <v>X</v>
      </c>
      <c r="AC66" s="8" t="str">
        <f aca="false">IF(OR(AND(AC$3=$B$1,$A66=$D$1),AND(AC$3=$B$2,$A66=$D$2)),"O",IF((AC$3-$B$1)/((AC$3-$B$1)^2+($A66-$D$1)^2)^(3/2)-(AC$3-$B$2)/((AC$3-$B$2)^2+($A66-$D$2)^2)^(3/2)&gt;0,"-","X"))</f>
        <v>X</v>
      </c>
      <c r="AD66" s="8" t="str">
        <f aca="false">IF(OR(AND(AD$3=$B$1,$A66=$D$1),AND(AD$3=$B$2,$A66=$D$2)),"O",IF((AD$3-$B$1)/((AD$3-$B$1)^2+($A66-$D$1)^2)^(3/2)-(AD$3-$B$2)/((AD$3-$B$2)^2+($A66-$D$2)^2)^(3/2)&gt;0,"-","X"))</f>
        <v>X</v>
      </c>
      <c r="AE66" s="8" t="str">
        <f aca="false">IF(OR(AND(AE$3=$B$1,$A66=$D$1),AND(AE$3=$B$2,$A66=$D$2)),"O",IF((AE$3-$B$1)/((AE$3-$B$1)^2+($A66-$D$1)^2)^(3/2)-(AE$3-$B$2)/((AE$3-$B$2)^2+($A66-$D$2)^2)^(3/2)&gt;0,"-","X"))</f>
        <v>X</v>
      </c>
      <c r="AF66" s="8" t="str">
        <f aca="false">IF(OR(AND(AF$3=$B$1,$A66=$D$1),AND(AF$3=$B$2,$A66=$D$2)),"O",IF((AF$3-$B$1)/((AF$3-$B$1)^2+($A66-$D$1)^2)^(3/2)-(AF$3-$B$2)/((AF$3-$B$2)^2+($A66-$D$2)^2)^(3/2)&gt;0,"-","X"))</f>
        <v>X</v>
      </c>
      <c r="AG66" s="8" t="str">
        <f aca="false">IF(OR(AND(AG$3=$B$1,$A66=$D$1),AND(AG$3=$B$2,$A66=$D$2)),"O",IF((AG$3-$B$1)/((AG$3-$B$1)^2+($A66-$D$1)^2)^(3/2)-(AG$3-$B$2)/((AG$3-$B$2)^2+($A66-$D$2)^2)^(3/2)&gt;0,"-","X"))</f>
        <v>X</v>
      </c>
      <c r="AH66" s="8" t="str">
        <f aca="false">IF(OR(AND(AH$3=$B$1,$A66=$D$1),AND(AH$3=$B$2,$A66=$D$2)),"O",IF((AH$3-$B$1)/((AH$3-$B$1)^2+($A66-$D$1)^2)^(3/2)-(AH$3-$B$2)/((AH$3-$B$2)^2+($A66-$D$2)^2)^(3/2)&gt;0,"-","X"))</f>
        <v>X</v>
      </c>
      <c r="AI66" s="8" t="str">
        <f aca="false">IF(OR(AND(AI$3=$B$1,$A66=$D$1),AND(AI$3=$B$2,$A66=$D$2)),"O",IF((AI$3-$B$1)/((AI$3-$B$1)^2+($A66-$D$1)^2)^(3/2)-(AI$3-$B$2)/((AI$3-$B$2)^2+($A66-$D$2)^2)^(3/2)&gt;0,"-","X"))</f>
        <v>X</v>
      </c>
      <c r="AJ66" s="8" t="str">
        <f aca="false">IF(OR(AND(AJ$3=$B$1,$A66=$D$1),AND(AJ$3=$B$2,$A66=$D$2)),"O",IF((AJ$3-$B$1)/((AJ$3-$B$1)^2+($A66-$D$1)^2)^(3/2)-(AJ$3-$B$2)/((AJ$3-$B$2)^2+($A66-$D$2)^2)^(3/2)&gt;0,"-","X"))</f>
        <v>X</v>
      </c>
      <c r="AK66" s="8" t="str">
        <f aca="false">IF(OR(AND(AK$3=$B$1,$A66=$D$1),AND(AK$3=$B$2,$A66=$D$2)),"O",IF((AK$3-$B$1)/((AK$3-$B$1)^2+($A66-$D$1)^2)^(3/2)-(AK$3-$B$2)/((AK$3-$B$2)^2+($A66-$D$2)^2)^(3/2)&gt;0,"-","X"))</f>
        <v>-</v>
      </c>
      <c r="AL66" s="8" t="str">
        <f aca="false">IF(OR(AND(AL$3=$B$1,$A66=$D$1),AND(AL$3=$B$2,$A66=$D$2)),"O",IF((AL$3-$B$1)/((AL$3-$B$1)^2+($A66-$D$1)^2)^(3/2)-(AL$3-$B$2)/((AL$3-$B$2)^2+($A66-$D$2)^2)^(3/2)&gt;0,"-","X"))</f>
        <v>-</v>
      </c>
      <c r="AM66" s="8" t="str">
        <f aca="false">IF(OR(AND(AM$3=$B$1,$A66=$D$1),AND(AM$3=$B$2,$A66=$D$2)),"O",IF((AM$3-$B$1)/((AM$3-$B$1)^2+($A66-$D$1)^2)^(3/2)-(AM$3-$B$2)/((AM$3-$B$2)^2+($A66-$D$2)^2)^(3/2)&gt;0,"-","X"))</f>
        <v>-</v>
      </c>
      <c r="AN66" s="8" t="str">
        <f aca="false">IF(OR(AND(AN$3=$B$1,$A66=$D$1),AND(AN$3=$B$2,$A66=$D$2)),"O",IF((AN$3-$B$1)/((AN$3-$B$1)^2+($A66-$D$1)^2)^(3/2)-(AN$3-$B$2)/((AN$3-$B$2)^2+($A66-$D$2)^2)^(3/2)&gt;0,"-","X"))</f>
        <v>-</v>
      </c>
      <c r="AO66" s="8" t="str">
        <f aca="false">IF(OR(AND(AO$3=$B$1,$A66=$D$1),AND(AO$3=$B$2,$A66=$D$2)),"O",IF((AO$3-$B$1)/((AO$3-$B$1)^2+($A66-$D$1)^2)^(3/2)-(AO$3-$B$2)/((AO$3-$B$2)^2+($A66-$D$2)^2)^(3/2)&gt;0,"-","X"))</f>
        <v>-</v>
      </c>
      <c r="AP66" s="8" t="str">
        <f aca="false">IF(OR(AND(AP$3=$B$1,$A66=$D$1),AND(AP$3=$B$2,$A66=$D$2)),"O",IF((AP$3-$B$1)/((AP$3-$B$1)^2+($A66-$D$1)^2)^(3/2)-(AP$3-$B$2)/((AP$3-$B$2)^2+($A66-$D$2)^2)^(3/2)&gt;0,"-","X"))</f>
        <v>-</v>
      </c>
      <c r="AQ66" s="8" t="str">
        <f aca="false">IF(OR(AND(AQ$3=$B$1,$A66=$D$1),AND(AQ$3=$B$2,$A66=$D$2)),"O",IF((AQ$3-$B$1)/((AQ$3-$B$1)^2+($A66-$D$1)^2)^(3/2)-(AQ$3-$B$2)/((AQ$3-$B$2)^2+($A66-$D$2)^2)^(3/2)&gt;0,"-","X"))</f>
        <v>-</v>
      </c>
      <c r="AR66" s="8" t="str">
        <f aca="false">IF(OR(AND(AR$3=$B$1,$A66=$D$1),AND(AR$3=$B$2,$A66=$D$2)),"O",IF((AR$3-$B$1)/((AR$3-$B$1)^2+($A66-$D$1)^2)^(3/2)-(AR$3-$B$2)/((AR$3-$B$2)^2+($A66-$D$2)^2)^(3/2)&gt;0,"-","X"))</f>
        <v>-</v>
      </c>
      <c r="AS66" s="8" t="str">
        <f aca="false">IF(OR(AND(AS$3=$B$1,$A66=$D$1),AND(AS$3=$B$2,$A66=$D$2)),"O",IF((AS$3-$B$1)/((AS$3-$B$1)^2+($A66-$D$1)^2)^(3/2)-(AS$3-$B$2)/((AS$3-$B$2)^2+($A66-$D$2)^2)^(3/2)&gt;0,"-","X"))</f>
        <v>-</v>
      </c>
      <c r="AT66" s="8" t="str">
        <f aca="false">IF(OR(AND(AT$3=$B$1,$A66=$D$1),AND(AT$3=$B$2,$A66=$D$2)),"O",IF((AT$3-$B$1)/((AT$3-$B$1)^2+($A66-$D$1)^2)^(3/2)-(AT$3-$B$2)/((AT$3-$B$2)^2+($A66-$D$2)^2)^(3/2)&gt;0,"-","X"))</f>
        <v>-</v>
      </c>
      <c r="AU66" s="8" t="str">
        <f aca="false">IF(OR(AND(AU$3=$B$1,$A66=$D$1),AND(AU$3=$B$2,$A66=$D$2)),"O",IF((AU$3-$B$1)/((AU$3-$B$1)^2+($A66-$D$1)^2)^(3/2)-(AU$3-$B$2)/((AU$3-$B$2)^2+($A66-$D$2)^2)^(3/2)&gt;0,"-","X"))</f>
        <v>-</v>
      </c>
      <c r="AV66" s="8" t="str">
        <f aca="false">IF(OR(AND(AV$3=$B$1,$A66=$D$1),AND(AV$3=$B$2,$A66=$D$2)),"O",IF((AV$3-$B$1)/((AV$3-$B$1)^2+($A66-$D$1)^2)^(3/2)-(AV$3-$B$2)/((AV$3-$B$2)^2+($A66-$D$2)^2)^(3/2)&gt;0,"-","X"))</f>
        <v>X</v>
      </c>
      <c r="AW66" s="8" t="str">
        <f aca="false">IF(OR(AND(AW$3=$B$1,$A66=$D$1),AND(AW$3=$B$2,$A66=$D$2)),"O",IF((AW$3-$B$1)/((AW$3-$B$1)^2+($A66-$D$1)^2)^(3/2)-(AW$3-$B$2)/((AW$3-$B$2)^2+($A66-$D$2)^2)^(3/2)&gt;0,"-","X"))</f>
        <v>X</v>
      </c>
      <c r="AX66" s="8" t="str">
        <f aca="false">IF(OR(AND(AX$3=$B$1,$A66=$D$1),AND(AX$3=$B$2,$A66=$D$2)),"O",IF((AX$3-$B$1)/((AX$3-$B$1)^2+($A66-$D$1)^2)^(3/2)-(AX$3-$B$2)/((AX$3-$B$2)^2+($A66-$D$2)^2)^(3/2)&gt;0,"-","X"))</f>
        <v>X</v>
      </c>
      <c r="AY66" s="8" t="str">
        <f aca="false">IF(OR(AND(AY$3=$B$1,$A66=$D$1),AND(AY$3=$B$2,$A66=$D$2)),"O",IF((AY$3-$B$1)/((AY$3-$B$1)^2+($A66-$D$1)^2)^(3/2)-(AY$3-$B$2)/((AY$3-$B$2)^2+($A66-$D$2)^2)^(3/2)&gt;0,"-","X"))</f>
        <v>X</v>
      </c>
      <c r="AZ66" s="8" t="str">
        <f aca="false">IF(OR(AND(AZ$3=$B$1,$A66=$D$1),AND(AZ$3=$B$2,$A66=$D$2)),"O",IF((AZ$3-$B$1)/((AZ$3-$B$1)^2+($A66-$D$1)^2)^(3/2)-(AZ$3-$B$2)/((AZ$3-$B$2)^2+($A66-$D$2)^2)^(3/2)&gt;0,"-","X"))</f>
        <v>X</v>
      </c>
      <c r="BA66" s="8" t="str">
        <f aca="false">IF(OR(AND(BA$3=$B$1,$A66=$D$1),AND(BA$3=$B$2,$A66=$D$2)),"O",IF((BA$3-$B$1)/((BA$3-$B$1)^2+($A66-$D$1)^2)^(3/2)-(BA$3-$B$2)/((BA$3-$B$2)^2+($A66-$D$2)^2)^(3/2)&gt;0,"-","X"))</f>
        <v>X</v>
      </c>
      <c r="BB66" s="8" t="str">
        <f aca="false">IF(OR(AND(BB$3=$B$1,$A66=$D$1),AND(BB$3=$B$2,$A66=$D$2)),"O",IF((BB$3-$B$1)/((BB$3-$B$1)^2+($A66-$D$1)^2)^(3/2)-(BB$3-$B$2)/((BB$3-$B$2)^2+($A66-$D$2)^2)^(3/2)&gt;0,"-","X"))</f>
        <v>X</v>
      </c>
      <c r="BC66" s="8" t="str">
        <f aca="false">IF(OR(AND(BC$3=$B$1,$A66=$D$1),AND(BC$3=$B$2,$A66=$D$2)),"O",IF((BC$3-$B$1)/((BC$3-$B$1)^2+($A66-$D$1)^2)^(3/2)-(BC$3-$B$2)/((BC$3-$B$2)^2+($A66-$D$2)^2)^(3/2)&gt;0,"-","X"))</f>
        <v>X</v>
      </c>
      <c r="BD66" s="8" t="str">
        <f aca="false">IF(OR(AND(BD$3=$B$1,$A66=$D$1),AND(BD$3=$B$2,$A66=$D$2)),"O",IF((BD$3-$B$1)/((BD$3-$B$1)^2+($A66-$D$1)^2)^(3/2)-(BD$3-$B$2)/((BD$3-$B$2)^2+($A66-$D$2)^2)^(3/2)&gt;0,"-","X"))</f>
        <v>X</v>
      </c>
      <c r="BE66" s="8" t="str">
        <f aca="false">IF(OR(AND(BE$3=$B$1,$A66=$D$1),AND(BE$3=$B$2,$A66=$D$2)),"O",IF((BE$3-$B$1)/((BE$3-$B$1)^2+($A66-$D$1)^2)^(3/2)-(BE$3-$B$2)/((BE$3-$B$2)^2+($A66-$D$2)^2)^(3/2)&gt;0,"-","X"))</f>
        <v>X</v>
      </c>
      <c r="BF66" s="8" t="str">
        <f aca="false">IF(OR(AND(BF$3=$B$1,$A66=$D$1),AND(BF$3=$B$2,$A66=$D$2)),"O",IF((BF$3-$B$1)/((BF$3-$B$1)^2+($A66-$D$1)^2)^(3/2)-(BF$3-$B$2)/((BF$3-$B$2)^2+($A66-$D$2)^2)^(3/2)&gt;0,"-","X"))</f>
        <v>X</v>
      </c>
      <c r="BG66" s="8" t="str">
        <f aca="false">IF(OR(AND(BG$3=$B$1,$A66=$D$1),AND(BG$3=$B$2,$A66=$D$2)),"O",IF((BG$3-$B$1)/((BG$3-$B$1)^2+($A66-$D$1)^2)^(3/2)-(BG$3-$B$2)/((BG$3-$B$2)^2+($A66-$D$2)^2)^(3/2)&gt;0,"-","X"))</f>
        <v>X</v>
      </c>
      <c r="BH66" s="8" t="str">
        <f aca="false">IF(OR(AND(BH$3=$B$1,$A66=$D$1),AND(BH$3=$B$2,$A66=$D$2)),"O",IF((BH$3-$B$1)/((BH$3-$B$1)^2+($A66-$D$1)^2)^(3/2)-(BH$3-$B$2)/((BH$3-$B$2)^2+($A66-$D$2)^2)^(3/2)&gt;0,"-","X"))</f>
        <v>X</v>
      </c>
      <c r="BI66" s="8" t="str">
        <f aca="false">IF(OR(AND(BI$3=$B$1,$A66=$D$1),AND(BI$3=$B$2,$A66=$D$2)),"O",IF((BI$3-$B$1)/((BI$3-$B$1)^2+($A66-$D$1)^2)^(3/2)-(BI$3-$B$2)/((BI$3-$B$2)^2+($A66-$D$2)^2)^(3/2)&gt;0,"-","X"))</f>
        <v>X</v>
      </c>
      <c r="BJ66" s="8" t="str">
        <f aca="false">IF(OR(AND(BJ$3=$B$1,$A66=$D$1),AND(BJ$3=$B$2,$A66=$D$2)),"O",IF((BJ$3-$B$1)/((BJ$3-$B$1)^2+($A66-$D$1)^2)^(3/2)-(BJ$3-$B$2)/((BJ$3-$B$2)^2+($A66-$D$2)^2)^(3/2)&gt;0,"-","X"))</f>
        <v>X</v>
      </c>
      <c r="BK66" s="8" t="str">
        <f aca="false">IF(OR(AND(BK$3=$B$1,$A66=$D$1),AND(BK$3=$B$2,$A66=$D$2)),"O",IF((BK$3-$B$1)/((BK$3-$B$1)^2+($A66-$D$1)^2)^(3/2)-(BK$3-$B$2)/((BK$3-$B$2)^2+($A66-$D$2)^2)^(3/2)&gt;0,"-","X"))</f>
        <v>X</v>
      </c>
      <c r="BL66" s="8" t="str">
        <f aca="false">IF(OR(AND(BL$3=$B$1,$A66=$D$1),AND(BL$3=$B$2,$A66=$D$2)),"O",IF((BL$3-$B$1)/((BL$3-$B$1)^2+($A66-$D$1)^2)^(3/2)-(BL$3-$B$2)/((BL$3-$B$2)^2+($A66-$D$2)^2)^(3/2)&gt;0,"-","X"))</f>
        <v>X</v>
      </c>
      <c r="BM66" s="8" t="str">
        <f aca="false">IF(OR(AND(BM$3=$B$1,$A66=$D$1),AND(BM$3=$B$2,$A66=$D$2)),"O",IF((BM$3-$B$1)/((BM$3-$B$1)^2+($A66-$D$1)^2)^(3/2)-(BM$3-$B$2)/((BM$3-$B$2)^2+($A66-$D$2)^2)^(3/2)&gt;0,"-","X"))</f>
        <v>X</v>
      </c>
      <c r="BN66" s="8" t="str">
        <f aca="false">IF(OR(AND(BN$3=$B$1,$A66=$D$1),AND(BN$3=$B$2,$A66=$D$2)),"O",IF((BN$3-$B$1)/((BN$3-$B$1)^2+($A66-$D$1)^2)^(3/2)-(BN$3-$B$2)/((BN$3-$B$2)^2+($A66-$D$2)^2)^(3/2)&gt;0,"-","X"))</f>
        <v>X</v>
      </c>
      <c r="BO66" s="8" t="str">
        <f aca="false">IF(OR(AND(BO$3=$B$1,$A66=$D$1),AND(BO$3=$B$2,$A66=$D$2)),"O",IF((BO$3-$B$1)/((BO$3-$B$1)^2+($A66-$D$1)^2)^(3/2)-(BO$3-$B$2)/((BO$3-$B$2)^2+($A66-$D$2)^2)^(3/2)&gt;0,"-","X"))</f>
        <v>X</v>
      </c>
      <c r="BP66" s="8" t="str">
        <f aca="false">IF(OR(AND(BP$3=$B$1,$A66=$D$1),AND(BP$3=$B$2,$A66=$D$2)),"O",IF((BP$3-$B$1)/((BP$3-$B$1)^2+($A66-$D$1)^2)^(3/2)-(BP$3-$B$2)/((BP$3-$B$2)^2+($A66-$D$2)^2)^(3/2)&gt;0,"-","X"))</f>
        <v>X</v>
      </c>
      <c r="BQ66" s="8" t="str">
        <f aca="false">IF(OR(AND(BQ$3=$B$1,$A66=$D$1),AND(BQ$3=$B$2,$A66=$D$2)),"O",IF((BQ$3-$B$1)/((BQ$3-$B$1)^2+($A66-$D$1)^2)^(3/2)-(BQ$3-$B$2)/((BQ$3-$B$2)^2+($A66-$D$2)^2)^(3/2)&gt;0,"-","X"))</f>
        <v>X</v>
      </c>
      <c r="BR66" s="8" t="str">
        <f aca="false">IF(OR(AND(BR$3=$B$1,$A66=$D$1),AND(BR$3=$B$2,$A66=$D$2)),"O",IF((BR$3-$B$1)/((BR$3-$B$1)^2+($A66-$D$1)^2)^(3/2)-(BR$3-$B$2)/((BR$3-$B$2)^2+($A66-$D$2)^2)^(3/2)&gt;0,"-","X"))</f>
        <v>X</v>
      </c>
      <c r="BS66" s="8" t="str">
        <f aca="false">IF(OR(AND(BS$3=$B$1,$A66=$D$1),AND(BS$3=$B$2,$A66=$D$2)),"O",IF((BS$3-$B$1)/((BS$3-$B$1)^2+($A66-$D$1)^2)^(3/2)-(BS$3-$B$2)/((BS$3-$B$2)^2+($A66-$D$2)^2)^(3/2)&gt;0,"-","X"))</f>
        <v>X</v>
      </c>
      <c r="BT66" s="8" t="str">
        <f aca="false">IF(OR(AND(BT$3=$B$1,$A66=$D$1),AND(BT$3=$B$2,$A66=$D$2)),"O",IF((BT$3-$B$1)/((BT$3-$B$1)^2+($A66-$D$1)^2)^(3/2)-(BT$3-$B$2)/((BT$3-$B$2)^2+($A66-$D$2)^2)^(3/2)&gt;0,"-","X"))</f>
        <v>X</v>
      </c>
      <c r="BU66" s="8" t="str">
        <f aca="false">IF(OR(AND(BU$3=$B$1,$A66=$D$1),AND(BU$3=$B$2,$A66=$D$2)),"O",IF((BU$3-$B$1)/((BU$3-$B$1)^2+($A66-$D$1)^2)^(3/2)-(BU$3-$B$2)/((BU$3-$B$2)^2+($A66-$D$2)^2)^(3/2)&gt;0,"-","X"))</f>
        <v>X</v>
      </c>
      <c r="BV66" s="8" t="str">
        <f aca="false">IF(OR(AND(BV$3=$B$1,$A66=$D$1),AND(BV$3=$B$2,$A66=$D$2)),"O",IF((BV$3-$B$1)/((BV$3-$B$1)^2+($A66-$D$1)^2)^(3/2)-(BV$3-$B$2)/((BV$3-$B$2)^2+($A66-$D$2)^2)^(3/2)&gt;0,"-","X"))</f>
        <v>X</v>
      </c>
      <c r="BW66" s="8" t="str">
        <f aca="false">IF(OR(AND(BW$3=$B$1,$A66=$D$1),AND(BW$3=$B$2,$A66=$D$2)),"O",IF((BW$3-$B$1)/((BW$3-$B$1)^2+($A66-$D$1)^2)^(3/2)-(BW$3-$B$2)/((BW$3-$B$2)^2+($A66-$D$2)^2)^(3/2)&gt;0,"-","X"))</f>
        <v>X</v>
      </c>
      <c r="BX66" s="8" t="str">
        <f aca="false">IF(OR(AND(BX$3=$B$1,$A66=$D$1),AND(BX$3=$B$2,$A66=$D$2)),"O",IF((BX$3-$B$1)/((BX$3-$B$1)^2+($A66-$D$1)^2)^(3/2)-(BX$3-$B$2)/((BX$3-$B$2)^2+($A66-$D$2)^2)^(3/2)&gt;0,"-","X"))</f>
        <v>X</v>
      </c>
      <c r="BY66" s="8" t="str">
        <f aca="false">IF(OR(AND(BY$3=$B$1,$A66=$D$1),AND(BY$3=$B$2,$A66=$D$2)),"O",IF((BY$3-$B$1)/((BY$3-$B$1)^2+($A66-$D$1)^2)^(3/2)-(BY$3-$B$2)/((BY$3-$B$2)^2+($A66-$D$2)^2)^(3/2)&gt;0,"-","X"))</f>
        <v>X</v>
      </c>
      <c r="BZ66" s="8" t="str">
        <f aca="false">IF(OR(AND(BZ$3=$B$1,$A66=$D$1),AND(BZ$3=$B$2,$A66=$D$2)),"O",IF((BZ$3-$B$1)/((BZ$3-$B$1)^2+($A66-$D$1)^2)^(3/2)-(BZ$3-$B$2)/((BZ$3-$B$2)^2+($A66-$D$2)^2)^(3/2)&gt;0,"-","X"))</f>
        <v>X</v>
      </c>
      <c r="CA66" s="8" t="str">
        <f aca="false">IF(OR(AND(CA$3=$B$1,$A66=$D$1),AND(CA$3=$B$2,$A66=$D$2)),"O",IF((CA$3-$B$1)/((CA$3-$B$1)^2+($A66-$D$1)^2)^(3/2)-(CA$3-$B$2)/((CA$3-$B$2)^2+($A66-$D$2)^2)^(3/2)&gt;0,"-","X"))</f>
        <v>X</v>
      </c>
      <c r="CB66" s="8" t="str">
        <f aca="false">IF(OR(AND(CB$3=$B$1,$A66=$D$1),AND(CB$3=$B$2,$A66=$D$2)),"O",IF((CB$3-$B$1)/((CB$3-$B$1)^2+($A66-$D$1)^2)^(3/2)-(CB$3-$B$2)/((CB$3-$B$2)^2+($A66-$D$2)^2)^(3/2)&gt;0,"-","X"))</f>
        <v>X</v>
      </c>
      <c r="CC66" s="8" t="str">
        <f aca="false">IF(OR(AND(CC$3=$B$1,$A66=$D$1),AND(CC$3=$B$2,$A66=$D$2)),"O",IF((CC$3-$B$1)/((CC$3-$B$1)^2+($A66-$D$1)^2)^(3/2)-(CC$3-$B$2)/((CC$3-$B$2)^2+($A66-$D$2)^2)^(3/2)&gt;0,"-","X"))</f>
        <v>X</v>
      </c>
      <c r="CD66" s="8" t="str">
        <f aca="false">IF(OR(AND(CD$3=$B$1,$A66=$D$1),AND(CD$3=$B$2,$A66=$D$2)),"O",IF((CD$3-$B$1)/((CD$3-$B$1)^2+($A66-$D$1)^2)^(3/2)-(CD$3-$B$2)/((CD$3-$B$2)^2+($A66-$D$2)^2)^(3/2)&gt;0,"-","X"))</f>
        <v>X</v>
      </c>
    </row>
    <row r="67" customFormat="false" ht="15" hidden="false" customHeight="false" outlineLevel="0" collapsed="false">
      <c r="A67" s="5" t="n">
        <v>-0.300000000000001</v>
      </c>
      <c r="B67" s="8" t="str">
        <f aca="false">IF(OR(AND(B$3=$B$1,$A67=$D$1),AND(B$3=$B$2,$A67=$D$2)),"O",IF((B$3-$B$1)/((B$3-$B$1)^2+($A67-$D$1)^2)^(3/2)-(B$3-$B$2)/((B$3-$B$2)^2+($A67-$D$2)^2)^(3/2)&gt;0,"-","X"))</f>
        <v>X</v>
      </c>
      <c r="C67" s="8" t="str">
        <f aca="false">IF(OR(AND(C$3=$B$1,$A67=$D$1),AND(C$3=$B$2,$A67=$D$2)),"O",IF((C$3-$B$1)/((C$3-$B$1)^2+($A67-$D$1)^2)^(3/2)-(C$3-$B$2)/((C$3-$B$2)^2+($A67-$D$2)^2)^(3/2)&gt;0,"-","X"))</f>
        <v>X</v>
      </c>
      <c r="D67" s="8" t="str">
        <f aca="false">IF(OR(AND(D$3=$B$1,$A67=$D$1),AND(D$3=$B$2,$A67=$D$2)),"O",IF((D$3-$B$1)/((D$3-$B$1)^2+($A67-$D$1)^2)^(3/2)-(D$3-$B$2)/((D$3-$B$2)^2+($A67-$D$2)^2)^(3/2)&gt;0,"-","X"))</f>
        <v>X</v>
      </c>
      <c r="E67" s="8" t="str">
        <f aca="false">IF(OR(AND(E$3=$B$1,$A67=$D$1),AND(E$3=$B$2,$A67=$D$2)),"O",IF((E$3-$B$1)/((E$3-$B$1)^2+($A67-$D$1)^2)^(3/2)-(E$3-$B$2)/((E$3-$B$2)^2+($A67-$D$2)^2)^(3/2)&gt;0,"-","X"))</f>
        <v>X</v>
      </c>
      <c r="F67" s="8" t="str">
        <f aca="false">IF(OR(AND(F$3=$B$1,$A67=$D$1),AND(F$3=$B$2,$A67=$D$2)),"O",IF((F$3-$B$1)/((F$3-$B$1)^2+($A67-$D$1)^2)^(3/2)-(F$3-$B$2)/((F$3-$B$2)^2+($A67-$D$2)^2)^(3/2)&gt;0,"-","X"))</f>
        <v>X</v>
      </c>
      <c r="G67" s="8" t="str">
        <f aca="false">IF(OR(AND(G$3=$B$1,$A67=$D$1),AND(G$3=$B$2,$A67=$D$2)),"O",IF((G$3-$B$1)/((G$3-$B$1)^2+($A67-$D$1)^2)^(3/2)-(G$3-$B$2)/((G$3-$B$2)^2+($A67-$D$2)^2)^(3/2)&gt;0,"-","X"))</f>
        <v>X</v>
      </c>
      <c r="H67" s="8" t="str">
        <f aca="false">IF(OR(AND(H$3=$B$1,$A67=$D$1),AND(H$3=$B$2,$A67=$D$2)),"O",IF((H$3-$B$1)/((H$3-$B$1)^2+($A67-$D$1)^2)^(3/2)-(H$3-$B$2)/((H$3-$B$2)^2+($A67-$D$2)^2)^(3/2)&gt;0,"-","X"))</f>
        <v>X</v>
      </c>
      <c r="I67" s="8" t="str">
        <f aca="false">IF(OR(AND(I$3=$B$1,$A67=$D$1),AND(I$3=$B$2,$A67=$D$2)),"O",IF((I$3-$B$1)/((I$3-$B$1)^2+($A67-$D$1)^2)^(3/2)-(I$3-$B$2)/((I$3-$B$2)^2+($A67-$D$2)^2)^(3/2)&gt;0,"-","X"))</f>
        <v>X</v>
      </c>
      <c r="J67" s="8" t="str">
        <f aca="false">IF(OR(AND(J$3=$B$1,$A67=$D$1),AND(J$3=$B$2,$A67=$D$2)),"O",IF((J$3-$B$1)/((J$3-$B$1)^2+($A67-$D$1)^2)^(3/2)-(J$3-$B$2)/((J$3-$B$2)^2+($A67-$D$2)^2)^(3/2)&gt;0,"-","X"))</f>
        <v>X</v>
      </c>
      <c r="K67" s="8" t="str">
        <f aca="false">IF(OR(AND(K$3=$B$1,$A67=$D$1),AND(K$3=$B$2,$A67=$D$2)),"O",IF((K$3-$B$1)/((K$3-$B$1)^2+($A67-$D$1)^2)^(3/2)-(K$3-$B$2)/((K$3-$B$2)^2+($A67-$D$2)^2)^(3/2)&gt;0,"-","X"))</f>
        <v>X</v>
      </c>
      <c r="L67" s="8" t="str">
        <f aca="false">IF(OR(AND(L$3=$B$1,$A67=$D$1),AND(L$3=$B$2,$A67=$D$2)),"O",IF((L$3-$B$1)/((L$3-$B$1)^2+($A67-$D$1)^2)^(3/2)-(L$3-$B$2)/((L$3-$B$2)^2+($A67-$D$2)^2)^(3/2)&gt;0,"-","X"))</f>
        <v>X</v>
      </c>
      <c r="M67" s="8" t="str">
        <f aca="false">IF(OR(AND(M$3=$B$1,$A67=$D$1),AND(M$3=$B$2,$A67=$D$2)),"O",IF((M$3-$B$1)/((M$3-$B$1)^2+($A67-$D$1)^2)^(3/2)-(M$3-$B$2)/((M$3-$B$2)^2+($A67-$D$2)^2)^(3/2)&gt;0,"-","X"))</f>
        <v>X</v>
      </c>
      <c r="N67" s="8" t="str">
        <f aca="false">IF(OR(AND(N$3=$B$1,$A67=$D$1),AND(N$3=$B$2,$A67=$D$2)),"O",IF((N$3-$B$1)/((N$3-$B$1)^2+($A67-$D$1)^2)^(3/2)-(N$3-$B$2)/((N$3-$B$2)^2+($A67-$D$2)^2)^(3/2)&gt;0,"-","X"))</f>
        <v>X</v>
      </c>
      <c r="O67" s="8" t="str">
        <f aca="false">IF(OR(AND(O$3=$B$1,$A67=$D$1),AND(O$3=$B$2,$A67=$D$2)),"O",IF((O$3-$B$1)/((O$3-$B$1)^2+($A67-$D$1)^2)^(3/2)-(O$3-$B$2)/((O$3-$B$2)^2+($A67-$D$2)^2)^(3/2)&gt;0,"-","X"))</f>
        <v>X</v>
      </c>
      <c r="P67" s="8" t="str">
        <f aca="false">IF(OR(AND(P$3=$B$1,$A67=$D$1),AND(P$3=$B$2,$A67=$D$2)),"O",IF((P$3-$B$1)/((P$3-$B$1)^2+($A67-$D$1)^2)^(3/2)-(P$3-$B$2)/((P$3-$B$2)^2+($A67-$D$2)^2)^(3/2)&gt;0,"-","X"))</f>
        <v>X</v>
      </c>
      <c r="Q67" s="8" t="str">
        <f aca="false">IF(OR(AND(Q$3=$B$1,$A67=$D$1),AND(Q$3=$B$2,$A67=$D$2)),"O",IF((Q$3-$B$1)/((Q$3-$B$1)^2+($A67-$D$1)^2)^(3/2)-(Q$3-$B$2)/((Q$3-$B$2)^2+($A67-$D$2)^2)^(3/2)&gt;0,"-","X"))</f>
        <v>X</v>
      </c>
      <c r="R67" s="8" t="str">
        <f aca="false">IF(OR(AND(R$3=$B$1,$A67=$D$1),AND(R$3=$B$2,$A67=$D$2)),"O",IF((R$3-$B$1)/((R$3-$B$1)^2+($A67-$D$1)^2)^(3/2)-(R$3-$B$2)/((R$3-$B$2)^2+($A67-$D$2)^2)^(3/2)&gt;0,"-","X"))</f>
        <v>X</v>
      </c>
      <c r="S67" s="8" t="str">
        <f aca="false">IF(OR(AND(S$3=$B$1,$A67=$D$1),AND(S$3=$B$2,$A67=$D$2)),"O",IF((S$3-$B$1)/((S$3-$B$1)^2+($A67-$D$1)^2)^(3/2)-(S$3-$B$2)/((S$3-$B$2)^2+($A67-$D$2)^2)^(3/2)&gt;0,"-","X"))</f>
        <v>X</v>
      </c>
      <c r="T67" s="8" t="str">
        <f aca="false">IF(OR(AND(T$3=$B$1,$A67=$D$1),AND(T$3=$B$2,$A67=$D$2)),"O",IF((T$3-$B$1)/((T$3-$B$1)^2+($A67-$D$1)^2)^(3/2)-(T$3-$B$2)/((T$3-$B$2)^2+($A67-$D$2)^2)^(3/2)&gt;0,"-","X"))</f>
        <v>X</v>
      </c>
      <c r="U67" s="8" t="str">
        <f aca="false">IF(OR(AND(U$3=$B$1,$A67=$D$1),AND(U$3=$B$2,$A67=$D$2)),"O",IF((U$3-$B$1)/((U$3-$B$1)^2+($A67-$D$1)^2)^(3/2)-(U$3-$B$2)/((U$3-$B$2)^2+($A67-$D$2)^2)^(3/2)&gt;0,"-","X"))</f>
        <v>X</v>
      </c>
      <c r="V67" s="8" t="str">
        <f aca="false">IF(OR(AND(V$3=$B$1,$A67=$D$1),AND(V$3=$B$2,$A67=$D$2)),"O",IF((V$3-$B$1)/((V$3-$B$1)^2+($A67-$D$1)^2)^(3/2)-(V$3-$B$2)/((V$3-$B$2)^2+($A67-$D$2)^2)^(3/2)&gt;0,"-","X"))</f>
        <v>X</v>
      </c>
      <c r="W67" s="8" t="str">
        <f aca="false">IF(OR(AND(W$3=$B$1,$A67=$D$1),AND(W$3=$B$2,$A67=$D$2)),"O",IF((W$3-$B$1)/((W$3-$B$1)^2+($A67-$D$1)^2)^(3/2)-(W$3-$B$2)/((W$3-$B$2)^2+($A67-$D$2)^2)^(3/2)&gt;0,"-","X"))</f>
        <v>X</v>
      </c>
      <c r="X67" s="8" t="str">
        <f aca="false">IF(OR(AND(X$3=$B$1,$A67=$D$1),AND(X$3=$B$2,$A67=$D$2)),"O",IF((X$3-$B$1)/((X$3-$B$1)^2+($A67-$D$1)^2)^(3/2)-(X$3-$B$2)/((X$3-$B$2)^2+($A67-$D$2)^2)^(3/2)&gt;0,"-","X"))</f>
        <v>X</v>
      </c>
      <c r="Y67" s="8" t="str">
        <f aca="false">IF(OR(AND(Y$3=$B$1,$A67=$D$1),AND(Y$3=$B$2,$A67=$D$2)),"O",IF((Y$3-$B$1)/((Y$3-$B$1)^2+($A67-$D$1)^2)^(3/2)-(Y$3-$B$2)/((Y$3-$B$2)^2+($A67-$D$2)^2)^(3/2)&gt;0,"-","X"))</f>
        <v>X</v>
      </c>
      <c r="Z67" s="8" t="str">
        <f aca="false">IF(OR(AND(Z$3=$B$1,$A67=$D$1),AND(Z$3=$B$2,$A67=$D$2)),"O",IF((Z$3-$B$1)/((Z$3-$B$1)^2+($A67-$D$1)^2)^(3/2)-(Z$3-$B$2)/((Z$3-$B$2)^2+($A67-$D$2)^2)^(3/2)&gt;0,"-","X"))</f>
        <v>X</v>
      </c>
      <c r="AA67" s="8" t="str">
        <f aca="false">IF(OR(AND(AA$3=$B$1,$A67=$D$1),AND(AA$3=$B$2,$A67=$D$2)),"O",IF((AA$3-$B$1)/((AA$3-$B$1)^2+($A67-$D$1)^2)^(3/2)-(AA$3-$B$2)/((AA$3-$B$2)^2+($A67-$D$2)^2)^(3/2)&gt;0,"-","X"))</f>
        <v>X</v>
      </c>
      <c r="AB67" s="8" t="str">
        <f aca="false">IF(OR(AND(AB$3=$B$1,$A67=$D$1),AND(AB$3=$B$2,$A67=$D$2)),"O",IF((AB$3-$B$1)/((AB$3-$B$1)^2+($A67-$D$1)^2)^(3/2)-(AB$3-$B$2)/((AB$3-$B$2)^2+($A67-$D$2)^2)^(3/2)&gt;0,"-","X"))</f>
        <v>X</v>
      </c>
      <c r="AC67" s="8" t="str">
        <f aca="false">IF(OR(AND(AC$3=$B$1,$A67=$D$1),AND(AC$3=$B$2,$A67=$D$2)),"O",IF((AC$3-$B$1)/((AC$3-$B$1)^2+($A67-$D$1)^2)^(3/2)-(AC$3-$B$2)/((AC$3-$B$2)^2+($A67-$D$2)^2)^(3/2)&gt;0,"-","X"))</f>
        <v>X</v>
      </c>
      <c r="AD67" s="8" t="str">
        <f aca="false">IF(OR(AND(AD$3=$B$1,$A67=$D$1),AND(AD$3=$B$2,$A67=$D$2)),"O",IF((AD$3-$B$1)/((AD$3-$B$1)^2+($A67-$D$1)^2)^(3/2)-(AD$3-$B$2)/((AD$3-$B$2)^2+($A67-$D$2)^2)^(3/2)&gt;0,"-","X"))</f>
        <v>X</v>
      </c>
      <c r="AE67" s="8" t="str">
        <f aca="false">IF(OR(AND(AE$3=$B$1,$A67=$D$1),AND(AE$3=$B$2,$A67=$D$2)),"O",IF((AE$3-$B$1)/((AE$3-$B$1)^2+($A67-$D$1)^2)^(3/2)-(AE$3-$B$2)/((AE$3-$B$2)^2+($A67-$D$2)^2)^(3/2)&gt;0,"-","X"))</f>
        <v>X</v>
      </c>
      <c r="AF67" s="8" t="str">
        <f aca="false">IF(OR(AND(AF$3=$B$1,$A67=$D$1),AND(AF$3=$B$2,$A67=$D$2)),"O",IF((AF$3-$B$1)/((AF$3-$B$1)^2+($A67-$D$1)^2)^(3/2)-(AF$3-$B$2)/((AF$3-$B$2)^2+($A67-$D$2)^2)^(3/2)&gt;0,"-","X"))</f>
        <v>X</v>
      </c>
      <c r="AG67" s="8" t="str">
        <f aca="false">IF(OR(AND(AG$3=$B$1,$A67=$D$1),AND(AG$3=$B$2,$A67=$D$2)),"O",IF((AG$3-$B$1)/((AG$3-$B$1)^2+($A67-$D$1)^2)^(3/2)-(AG$3-$B$2)/((AG$3-$B$2)^2+($A67-$D$2)^2)^(3/2)&gt;0,"-","X"))</f>
        <v>X</v>
      </c>
      <c r="AH67" s="8" t="str">
        <f aca="false">IF(OR(AND(AH$3=$B$1,$A67=$D$1),AND(AH$3=$B$2,$A67=$D$2)),"O",IF((AH$3-$B$1)/((AH$3-$B$1)^2+($A67-$D$1)^2)^(3/2)-(AH$3-$B$2)/((AH$3-$B$2)^2+($A67-$D$2)^2)^(3/2)&gt;0,"-","X"))</f>
        <v>X</v>
      </c>
      <c r="AI67" s="8" t="str">
        <f aca="false">IF(OR(AND(AI$3=$B$1,$A67=$D$1),AND(AI$3=$B$2,$A67=$D$2)),"O",IF((AI$3-$B$1)/((AI$3-$B$1)^2+($A67-$D$1)^2)^(3/2)-(AI$3-$B$2)/((AI$3-$B$2)^2+($A67-$D$2)^2)^(3/2)&gt;0,"-","X"))</f>
        <v>X</v>
      </c>
      <c r="AJ67" s="8" t="str">
        <f aca="false">IF(OR(AND(AJ$3=$B$1,$A67=$D$1),AND(AJ$3=$B$2,$A67=$D$2)),"O",IF((AJ$3-$B$1)/((AJ$3-$B$1)^2+($A67-$D$1)^2)^(3/2)-(AJ$3-$B$2)/((AJ$3-$B$2)^2+($A67-$D$2)^2)^(3/2)&gt;0,"-","X"))</f>
        <v>X</v>
      </c>
      <c r="AK67" s="8" t="str">
        <f aca="false">IF(OR(AND(AK$3=$B$1,$A67=$D$1),AND(AK$3=$B$2,$A67=$D$2)),"O",IF((AK$3-$B$1)/((AK$3-$B$1)^2+($A67-$D$1)^2)^(3/2)-(AK$3-$B$2)/((AK$3-$B$2)^2+($A67-$D$2)^2)^(3/2)&gt;0,"-","X"))</f>
        <v>-</v>
      </c>
      <c r="AL67" s="8" t="str">
        <f aca="false">IF(OR(AND(AL$3=$B$1,$A67=$D$1),AND(AL$3=$B$2,$A67=$D$2)),"O",IF((AL$3-$B$1)/((AL$3-$B$1)^2+($A67-$D$1)^2)^(3/2)-(AL$3-$B$2)/((AL$3-$B$2)^2+($A67-$D$2)^2)^(3/2)&gt;0,"-","X"))</f>
        <v>-</v>
      </c>
      <c r="AM67" s="8" t="str">
        <f aca="false">IF(OR(AND(AM$3=$B$1,$A67=$D$1),AND(AM$3=$B$2,$A67=$D$2)),"O",IF((AM$3-$B$1)/((AM$3-$B$1)^2+($A67-$D$1)^2)^(3/2)-(AM$3-$B$2)/((AM$3-$B$2)^2+($A67-$D$2)^2)^(3/2)&gt;0,"-","X"))</f>
        <v>-</v>
      </c>
      <c r="AN67" s="8" t="str">
        <f aca="false">IF(OR(AND(AN$3=$B$1,$A67=$D$1),AND(AN$3=$B$2,$A67=$D$2)),"O",IF((AN$3-$B$1)/((AN$3-$B$1)^2+($A67-$D$1)^2)^(3/2)-(AN$3-$B$2)/((AN$3-$B$2)^2+($A67-$D$2)^2)^(3/2)&gt;0,"-","X"))</f>
        <v>-</v>
      </c>
      <c r="AO67" s="8" t="str">
        <f aca="false">IF(OR(AND(AO$3=$B$1,$A67=$D$1),AND(AO$3=$B$2,$A67=$D$2)),"O",IF((AO$3-$B$1)/((AO$3-$B$1)^2+($A67-$D$1)^2)^(3/2)-(AO$3-$B$2)/((AO$3-$B$2)^2+($A67-$D$2)^2)^(3/2)&gt;0,"-","X"))</f>
        <v>-</v>
      </c>
      <c r="AP67" s="8" t="str">
        <f aca="false">IF(OR(AND(AP$3=$B$1,$A67=$D$1),AND(AP$3=$B$2,$A67=$D$2)),"O",IF((AP$3-$B$1)/((AP$3-$B$1)^2+($A67-$D$1)^2)^(3/2)-(AP$3-$B$2)/((AP$3-$B$2)^2+($A67-$D$2)^2)^(3/2)&gt;0,"-","X"))</f>
        <v>-</v>
      </c>
      <c r="AQ67" s="8" t="str">
        <f aca="false">IF(OR(AND(AQ$3=$B$1,$A67=$D$1),AND(AQ$3=$B$2,$A67=$D$2)),"O",IF((AQ$3-$B$1)/((AQ$3-$B$1)^2+($A67-$D$1)^2)^(3/2)-(AQ$3-$B$2)/((AQ$3-$B$2)^2+($A67-$D$2)^2)^(3/2)&gt;0,"-","X"))</f>
        <v>-</v>
      </c>
      <c r="AR67" s="8" t="str">
        <f aca="false">IF(OR(AND(AR$3=$B$1,$A67=$D$1),AND(AR$3=$B$2,$A67=$D$2)),"O",IF((AR$3-$B$1)/((AR$3-$B$1)^2+($A67-$D$1)^2)^(3/2)-(AR$3-$B$2)/((AR$3-$B$2)^2+($A67-$D$2)^2)^(3/2)&gt;0,"-","X"))</f>
        <v>-</v>
      </c>
      <c r="AS67" s="8" t="str">
        <f aca="false">IF(OR(AND(AS$3=$B$1,$A67=$D$1),AND(AS$3=$B$2,$A67=$D$2)),"O",IF((AS$3-$B$1)/((AS$3-$B$1)^2+($A67-$D$1)^2)^(3/2)-(AS$3-$B$2)/((AS$3-$B$2)^2+($A67-$D$2)^2)^(3/2)&gt;0,"-","X"))</f>
        <v>-</v>
      </c>
      <c r="AT67" s="8" t="str">
        <f aca="false">IF(OR(AND(AT$3=$B$1,$A67=$D$1),AND(AT$3=$B$2,$A67=$D$2)),"O",IF((AT$3-$B$1)/((AT$3-$B$1)^2+($A67-$D$1)^2)^(3/2)-(AT$3-$B$2)/((AT$3-$B$2)^2+($A67-$D$2)^2)^(3/2)&gt;0,"-","X"))</f>
        <v>-</v>
      </c>
      <c r="AU67" s="8" t="str">
        <f aca="false">IF(OR(AND(AU$3=$B$1,$A67=$D$1),AND(AU$3=$B$2,$A67=$D$2)),"O",IF((AU$3-$B$1)/((AU$3-$B$1)^2+($A67-$D$1)^2)^(3/2)-(AU$3-$B$2)/((AU$3-$B$2)^2+($A67-$D$2)^2)^(3/2)&gt;0,"-","X"))</f>
        <v>-</v>
      </c>
      <c r="AV67" s="8" t="str">
        <f aca="false">IF(OR(AND(AV$3=$B$1,$A67=$D$1),AND(AV$3=$B$2,$A67=$D$2)),"O",IF((AV$3-$B$1)/((AV$3-$B$1)^2+($A67-$D$1)^2)^(3/2)-(AV$3-$B$2)/((AV$3-$B$2)^2+($A67-$D$2)^2)^(3/2)&gt;0,"-","X"))</f>
        <v>X</v>
      </c>
      <c r="AW67" s="8" t="str">
        <f aca="false">IF(OR(AND(AW$3=$B$1,$A67=$D$1),AND(AW$3=$B$2,$A67=$D$2)),"O",IF((AW$3-$B$1)/((AW$3-$B$1)^2+($A67-$D$1)^2)^(3/2)-(AW$3-$B$2)/((AW$3-$B$2)^2+($A67-$D$2)^2)^(3/2)&gt;0,"-","X"))</f>
        <v>X</v>
      </c>
      <c r="AX67" s="8" t="str">
        <f aca="false">IF(OR(AND(AX$3=$B$1,$A67=$D$1),AND(AX$3=$B$2,$A67=$D$2)),"O",IF((AX$3-$B$1)/((AX$3-$B$1)^2+($A67-$D$1)^2)^(3/2)-(AX$3-$B$2)/((AX$3-$B$2)^2+($A67-$D$2)^2)^(3/2)&gt;0,"-","X"))</f>
        <v>X</v>
      </c>
      <c r="AY67" s="8" t="str">
        <f aca="false">IF(OR(AND(AY$3=$B$1,$A67=$D$1),AND(AY$3=$B$2,$A67=$D$2)),"O",IF((AY$3-$B$1)/((AY$3-$B$1)^2+($A67-$D$1)^2)^(3/2)-(AY$3-$B$2)/((AY$3-$B$2)^2+($A67-$D$2)^2)^(3/2)&gt;0,"-","X"))</f>
        <v>X</v>
      </c>
      <c r="AZ67" s="8" t="str">
        <f aca="false">IF(OR(AND(AZ$3=$B$1,$A67=$D$1),AND(AZ$3=$B$2,$A67=$D$2)),"O",IF((AZ$3-$B$1)/((AZ$3-$B$1)^2+($A67-$D$1)^2)^(3/2)-(AZ$3-$B$2)/((AZ$3-$B$2)^2+($A67-$D$2)^2)^(3/2)&gt;0,"-","X"))</f>
        <v>X</v>
      </c>
      <c r="BA67" s="8" t="str">
        <f aca="false">IF(OR(AND(BA$3=$B$1,$A67=$D$1),AND(BA$3=$B$2,$A67=$D$2)),"O",IF((BA$3-$B$1)/((BA$3-$B$1)^2+($A67-$D$1)^2)^(3/2)-(BA$3-$B$2)/((BA$3-$B$2)^2+($A67-$D$2)^2)^(3/2)&gt;0,"-","X"))</f>
        <v>X</v>
      </c>
      <c r="BB67" s="8" t="str">
        <f aca="false">IF(OR(AND(BB$3=$B$1,$A67=$D$1),AND(BB$3=$B$2,$A67=$D$2)),"O",IF((BB$3-$B$1)/((BB$3-$B$1)^2+($A67-$D$1)^2)^(3/2)-(BB$3-$B$2)/((BB$3-$B$2)^2+($A67-$D$2)^2)^(3/2)&gt;0,"-","X"))</f>
        <v>X</v>
      </c>
      <c r="BC67" s="8" t="str">
        <f aca="false">IF(OR(AND(BC$3=$B$1,$A67=$D$1),AND(BC$3=$B$2,$A67=$D$2)),"O",IF((BC$3-$B$1)/((BC$3-$B$1)^2+($A67-$D$1)^2)^(3/2)-(BC$3-$B$2)/((BC$3-$B$2)^2+($A67-$D$2)^2)^(3/2)&gt;0,"-","X"))</f>
        <v>X</v>
      </c>
      <c r="BD67" s="8" t="str">
        <f aca="false">IF(OR(AND(BD$3=$B$1,$A67=$D$1),AND(BD$3=$B$2,$A67=$D$2)),"O",IF((BD$3-$B$1)/((BD$3-$B$1)^2+($A67-$D$1)^2)^(3/2)-(BD$3-$B$2)/((BD$3-$B$2)^2+($A67-$D$2)^2)^(3/2)&gt;0,"-","X"))</f>
        <v>X</v>
      </c>
      <c r="BE67" s="8" t="str">
        <f aca="false">IF(OR(AND(BE$3=$B$1,$A67=$D$1),AND(BE$3=$B$2,$A67=$D$2)),"O",IF((BE$3-$B$1)/((BE$3-$B$1)^2+($A67-$D$1)^2)^(3/2)-(BE$3-$B$2)/((BE$3-$B$2)^2+($A67-$D$2)^2)^(3/2)&gt;0,"-","X"))</f>
        <v>X</v>
      </c>
      <c r="BF67" s="8" t="str">
        <f aca="false">IF(OR(AND(BF$3=$B$1,$A67=$D$1),AND(BF$3=$B$2,$A67=$D$2)),"O",IF((BF$3-$B$1)/((BF$3-$B$1)^2+($A67-$D$1)^2)^(3/2)-(BF$3-$B$2)/((BF$3-$B$2)^2+($A67-$D$2)^2)^(3/2)&gt;0,"-","X"))</f>
        <v>X</v>
      </c>
      <c r="BG67" s="8" t="str">
        <f aca="false">IF(OR(AND(BG$3=$B$1,$A67=$D$1),AND(BG$3=$B$2,$A67=$D$2)),"O",IF((BG$3-$B$1)/((BG$3-$B$1)^2+($A67-$D$1)^2)^(3/2)-(BG$3-$B$2)/((BG$3-$B$2)^2+($A67-$D$2)^2)^(3/2)&gt;0,"-","X"))</f>
        <v>X</v>
      </c>
      <c r="BH67" s="8" t="str">
        <f aca="false">IF(OR(AND(BH$3=$B$1,$A67=$D$1),AND(BH$3=$B$2,$A67=$D$2)),"O",IF((BH$3-$B$1)/((BH$3-$B$1)^2+($A67-$D$1)^2)^(3/2)-(BH$3-$B$2)/((BH$3-$B$2)^2+($A67-$D$2)^2)^(3/2)&gt;0,"-","X"))</f>
        <v>X</v>
      </c>
      <c r="BI67" s="8" t="str">
        <f aca="false">IF(OR(AND(BI$3=$B$1,$A67=$D$1),AND(BI$3=$B$2,$A67=$D$2)),"O",IF((BI$3-$B$1)/((BI$3-$B$1)^2+($A67-$D$1)^2)^(3/2)-(BI$3-$B$2)/((BI$3-$B$2)^2+($A67-$D$2)^2)^(3/2)&gt;0,"-","X"))</f>
        <v>X</v>
      </c>
      <c r="BJ67" s="8" t="str">
        <f aca="false">IF(OR(AND(BJ$3=$B$1,$A67=$D$1),AND(BJ$3=$B$2,$A67=$D$2)),"O",IF((BJ$3-$B$1)/((BJ$3-$B$1)^2+($A67-$D$1)^2)^(3/2)-(BJ$3-$B$2)/((BJ$3-$B$2)^2+($A67-$D$2)^2)^(3/2)&gt;0,"-","X"))</f>
        <v>X</v>
      </c>
      <c r="BK67" s="8" t="str">
        <f aca="false">IF(OR(AND(BK$3=$B$1,$A67=$D$1),AND(BK$3=$B$2,$A67=$D$2)),"O",IF((BK$3-$B$1)/((BK$3-$B$1)^2+($A67-$D$1)^2)^(3/2)-(BK$3-$B$2)/((BK$3-$B$2)^2+($A67-$D$2)^2)^(3/2)&gt;0,"-","X"))</f>
        <v>X</v>
      </c>
      <c r="BL67" s="8" t="str">
        <f aca="false">IF(OR(AND(BL$3=$B$1,$A67=$D$1),AND(BL$3=$B$2,$A67=$D$2)),"O",IF((BL$3-$B$1)/((BL$3-$B$1)^2+($A67-$D$1)^2)^(3/2)-(BL$3-$B$2)/((BL$3-$B$2)^2+($A67-$D$2)^2)^(3/2)&gt;0,"-","X"))</f>
        <v>X</v>
      </c>
      <c r="BM67" s="8" t="str">
        <f aca="false">IF(OR(AND(BM$3=$B$1,$A67=$D$1),AND(BM$3=$B$2,$A67=$D$2)),"O",IF((BM$3-$B$1)/((BM$3-$B$1)^2+($A67-$D$1)^2)^(3/2)-(BM$3-$B$2)/((BM$3-$B$2)^2+($A67-$D$2)^2)^(3/2)&gt;0,"-","X"))</f>
        <v>X</v>
      </c>
      <c r="BN67" s="8" t="str">
        <f aca="false">IF(OR(AND(BN$3=$B$1,$A67=$D$1),AND(BN$3=$B$2,$A67=$D$2)),"O",IF((BN$3-$B$1)/((BN$3-$B$1)^2+($A67-$D$1)^2)^(3/2)-(BN$3-$B$2)/((BN$3-$B$2)^2+($A67-$D$2)^2)^(3/2)&gt;0,"-","X"))</f>
        <v>X</v>
      </c>
      <c r="BO67" s="8" t="str">
        <f aca="false">IF(OR(AND(BO$3=$B$1,$A67=$D$1),AND(BO$3=$B$2,$A67=$D$2)),"O",IF((BO$3-$B$1)/((BO$3-$B$1)^2+($A67-$D$1)^2)^(3/2)-(BO$3-$B$2)/((BO$3-$B$2)^2+($A67-$D$2)^2)^(3/2)&gt;0,"-","X"))</f>
        <v>X</v>
      </c>
      <c r="BP67" s="8" t="str">
        <f aca="false">IF(OR(AND(BP$3=$B$1,$A67=$D$1),AND(BP$3=$B$2,$A67=$D$2)),"O",IF((BP$3-$B$1)/((BP$3-$B$1)^2+($A67-$D$1)^2)^(3/2)-(BP$3-$B$2)/((BP$3-$B$2)^2+($A67-$D$2)^2)^(3/2)&gt;0,"-","X"))</f>
        <v>X</v>
      </c>
      <c r="BQ67" s="8" t="str">
        <f aca="false">IF(OR(AND(BQ$3=$B$1,$A67=$D$1),AND(BQ$3=$B$2,$A67=$D$2)),"O",IF((BQ$3-$B$1)/((BQ$3-$B$1)^2+($A67-$D$1)^2)^(3/2)-(BQ$3-$B$2)/((BQ$3-$B$2)^2+($A67-$D$2)^2)^(3/2)&gt;0,"-","X"))</f>
        <v>X</v>
      </c>
      <c r="BR67" s="8" t="str">
        <f aca="false">IF(OR(AND(BR$3=$B$1,$A67=$D$1),AND(BR$3=$B$2,$A67=$D$2)),"O",IF((BR$3-$B$1)/((BR$3-$B$1)^2+($A67-$D$1)^2)^(3/2)-(BR$3-$B$2)/((BR$3-$B$2)^2+($A67-$D$2)^2)^(3/2)&gt;0,"-","X"))</f>
        <v>X</v>
      </c>
      <c r="BS67" s="8" t="str">
        <f aca="false">IF(OR(AND(BS$3=$B$1,$A67=$D$1),AND(BS$3=$B$2,$A67=$D$2)),"O",IF((BS$3-$B$1)/((BS$3-$B$1)^2+($A67-$D$1)^2)^(3/2)-(BS$3-$B$2)/((BS$3-$B$2)^2+($A67-$D$2)^2)^(3/2)&gt;0,"-","X"))</f>
        <v>X</v>
      </c>
      <c r="BT67" s="8" t="str">
        <f aca="false">IF(OR(AND(BT$3=$B$1,$A67=$D$1),AND(BT$3=$B$2,$A67=$D$2)),"O",IF((BT$3-$B$1)/((BT$3-$B$1)^2+($A67-$D$1)^2)^(3/2)-(BT$3-$B$2)/((BT$3-$B$2)^2+($A67-$D$2)^2)^(3/2)&gt;0,"-","X"))</f>
        <v>X</v>
      </c>
      <c r="BU67" s="8" t="str">
        <f aca="false">IF(OR(AND(BU$3=$B$1,$A67=$D$1),AND(BU$3=$B$2,$A67=$D$2)),"O",IF((BU$3-$B$1)/((BU$3-$B$1)^2+($A67-$D$1)^2)^(3/2)-(BU$3-$B$2)/((BU$3-$B$2)^2+($A67-$D$2)^2)^(3/2)&gt;0,"-","X"))</f>
        <v>X</v>
      </c>
      <c r="BV67" s="8" t="str">
        <f aca="false">IF(OR(AND(BV$3=$B$1,$A67=$D$1),AND(BV$3=$B$2,$A67=$D$2)),"O",IF((BV$3-$B$1)/((BV$3-$B$1)^2+($A67-$D$1)^2)^(3/2)-(BV$3-$B$2)/((BV$3-$B$2)^2+($A67-$D$2)^2)^(3/2)&gt;0,"-","X"))</f>
        <v>X</v>
      </c>
      <c r="BW67" s="8" t="str">
        <f aca="false">IF(OR(AND(BW$3=$B$1,$A67=$D$1),AND(BW$3=$B$2,$A67=$D$2)),"O",IF((BW$3-$B$1)/((BW$3-$B$1)^2+($A67-$D$1)^2)^(3/2)-(BW$3-$B$2)/((BW$3-$B$2)^2+($A67-$D$2)^2)^(3/2)&gt;0,"-","X"))</f>
        <v>X</v>
      </c>
      <c r="BX67" s="8" t="str">
        <f aca="false">IF(OR(AND(BX$3=$B$1,$A67=$D$1),AND(BX$3=$B$2,$A67=$D$2)),"O",IF((BX$3-$B$1)/((BX$3-$B$1)^2+($A67-$D$1)^2)^(3/2)-(BX$3-$B$2)/((BX$3-$B$2)^2+($A67-$D$2)^2)^(3/2)&gt;0,"-","X"))</f>
        <v>X</v>
      </c>
      <c r="BY67" s="8" t="str">
        <f aca="false">IF(OR(AND(BY$3=$B$1,$A67=$D$1),AND(BY$3=$B$2,$A67=$D$2)),"O",IF((BY$3-$B$1)/((BY$3-$B$1)^2+($A67-$D$1)^2)^(3/2)-(BY$3-$B$2)/((BY$3-$B$2)^2+($A67-$D$2)^2)^(3/2)&gt;0,"-","X"))</f>
        <v>X</v>
      </c>
      <c r="BZ67" s="8" t="str">
        <f aca="false">IF(OR(AND(BZ$3=$B$1,$A67=$D$1),AND(BZ$3=$B$2,$A67=$D$2)),"O",IF((BZ$3-$B$1)/((BZ$3-$B$1)^2+($A67-$D$1)^2)^(3/2)-(BZ$3-$B$2)/((BZ$3-$B$2)^2+($A67-$D$2)^2)^(3/2)&gt;0,"-","X"))</f>
        <v>X</v>
      </c>
      <c r="CA67" s="8" t="str">
        <f aca="false">IF(OR(AND(CA$3=$B$1,$A67=$D$1),AND(CA$3=$B$2,$A67=$D$2)),"O",IF((CA$3-$B$1)/((CA$3-$B$1)^2+($A67-$D$1)^2)^(3/2)-(CA$3-$B$2)/((CA$3-$B$2)^2+($A67-$D$2)^2)^(3/2)&gt;0,"-","X"))</f>
        <v>X</v>
      </c>
      <c r="CB67" s="8" t="str">
        <f aca="false">IF(OR(AND(CB$3=$B$1,$A67=$D$1),AND(CB$3=$B$2,$A67=$D$2)),"O",IF((CB$3-$B$1)/((CB$3-$B$1)^2+($A67-$D$1)^2)^(3/2)-(CB$3-$B$2)/((CB$3-$B$2)^2+($A67-$D$2)^2)^(3/2)&gt;0,"-","X"))</f>
        <v>X</v>
      </c>
      <c r="CC67" s="8" t="str">
        <f aca="false">IF(OR(AND(CC$3=$B$1,$A67=$D$1),AND(CC$3=$B$2,$A67=$D$2)),"O",IF((CC$3-$B$1)/((CC$3-$B$1)^2+($A67-$D$1)^2)^(3/2)-(CC$3-$B$2)/((CC$3-$B$2)^2+($A67-$D$2)^2)^(3/2)&gt;0,"-","X"))</f>
        <v>X</v>
      </c>
      <c r="CD67" s="8" t="str">
        <f aca="false">IF(OR(AND(CD$3=$B$1,$A67=$D$1),AND(CD$3=$B$2,$A67=$D$2)),"O",IF((CD$3-$B$1)/((CD$3-$B$1)^2+($A67-$D$1)^2)^(3/2)-(CD$3-$B$2)/((CD$3-$B$2)^2+($A67-$D$2)^2)^(3/2)&gt;0,"-","X"))</f>
        <v>X</v>
      </c>
    </row>
    <row r="68" customFormat="false" ht="15" hidden="false" customHeight="false" outlineLevel="0" collapsed="false">
      <c r="A68" s="5" t="n">
        <v>-0.4</v>
      </c>
      <c r="B68" s="8" t="str">
        <f aca="false">IF(OR(AND(B$3=$B$1,$A68=$D$1),AND(B$3=$B$2,$A68=$D$2)),"O",IF((B$3-$B$1)/((B$3-$B$1)^2+($A68-$D$1)^2)^(3/2)-(B$3-$B$2)/((B$3-$B$2)^2+($A68-$D$2)^2)^(3/2)&gt;0,"-","X"))</f>
        <v>X</v>
      </c>
      <c r="C68" s="8" t="str">
        <f aca="false">IF(OR(AND(C$3=$B$1,$A68=$D$1),AND(C$3=$B$2,$A68=$D$2)),"O",IF((C$3-$B$1)/((C$3-$B$1)^2+($A68-$D$1)^2)^(3/2)-(C$3-$B$2)/((C$3-$B$2)^2+($A68-$D$2)^2)^(3/2)&gt;0,"-","X"))</f>
        <v>X</v>
      </c>
      <c r="D68" s="8" t="str">
        <f aca="false">IF(OR(AND(D$3=$B$1,$A68=$D$1),AND(D$3=$B$2,$A68=$D$2)),"O",IF((D$3-$B$1)/((D$3-$B$1)^2+($A68-$D$1)^2)^(3/2)-(D$3-$B$2)/((D$3-$B$2)^2+($A68-$D$2)^2)^(3/2)&gt;0,"-","X"))</f>
        <v>X</v>
      </c>
      <c r="E68" s="8" t="str">
        <f aca="false">IF(OR(AND(E$3=$B$1,$A68=$D$1),AND(E$3=$B$2,$A68=$D$2)),"O",IF((E$3-$B$1)/((E$3-$B$1)^2+($A68-$D$1)^2)^(3/2)-(E$3-$B$2)/((E$3-$B$2)^2+($A68-$D$2)^2)^(3/2)&gt;0,"-","X"))</f>
        <v>X</v>
      </c>
      <c r="F68" s="8" t="str">
        <f aca="false">IF(OR(AND(F$3=$B$1,$A68=$D$1),AND(F$3=$B$2,$A68=$D$2)),"O",IF((F$3-$B$1)/((F$3-$B$1)^2+($A68-$D$1)^2)^(3/2)-(F$3-$B$2)/((F$3-$B$2)^2+($A68-$D$2)^2)^(3/2)&gt;0,"-","X"))</f>
        <v>X</v>
      </c>
      <c r="G68" s="8" t="str">
        <f aca="false">IF(OR(AND(G$3=$B$1,$A68=$D$1),AND(G$3=$B$2,$A68=$D$2)),"O",IF((G$3-$B$1)/((G$3-$B$1)^2+($A68-$D$1)^2)^(3/2)-(G$3-$B$2)/((G$3-$B$2)^2+($A68-$D$2)^2)^(3/2)&gt;0,"-","X"))</f>
        <v>X</v>
      </c>
      <c r="H68" s="8" t="str">
        <f aca="false">IF(OR(AND(H$3=$B$1,$A68=$D$1),AND(H$3=$B$2,$A68=$D$2)),"O",IF((H$3-$B$1)/((H$3-$B$1)^2+($A68-$D$1)^2)^(3/2)-(H$3-$B$2)/((H$3-$B$2)^2+($A68-$D$2)^2)^(3/2)&gt;0,"-","X"))</f>
        <v>X</v>
      </c>
      <c r="I68" s="8" t="str">
        <f aca="false">IF(OR(AND(I$3=$B$1,$A68=$D$1),AND(I$3=$B$2,$A68=$D$2)),"O",IF((I$3-$B$1)/((I$3-$B$1)^2+($A68-$D$1)^2)^(3/2)-(I$3-$B$2)/((I$3-$B$2)^2+($A68-$D$2)^2)^(3/2)&gt;0,"-","X"))</f>
        <v>X</v>
      </c>
      <c r="J68" s="8" t="str">
        <f aca="false">IF(OR(AND(J$3=$B$1,$A68=$D$1),AND(J$3=$B$2,$A68=$D$2)),"O",IF((J$3-$B$1)/((J$3-$B$1)^2+($A68-$D$1)^2)^(3/2)-(J$3-$B$2)/((J$3-$B$2)^2+($A68-$D$2)^2)^(3/2)&gt;0,"-","X"))</f>
        <v>X</v>
      </c>
      <c r="K68" s="8" t="str">
        <f aca="false">IF(OR(AND(K$3=$B$1,$A68=$D$1),AND(K$3=$B$2,$A68=$D$2)),"O",IF((K$3-$B$1)/((K$3-$B$1)^2+($A68-$D$1)^2)^(3/2)-(K$3-$B$2)/((K$3-$B$2)^2+($A68-$D$2)^2)^(3/2)&gt;0,"-","X"))</f>
        <v>X</v>
      </c>
      <c r="L68" s="8" t="str">
        <f aca="false">IF(OR(AND(L$3=$B$1,$A68=$D$1),AND(L$3=$B$2,$A68=$D$2)),"O",IF((L$3-$B$1)/((L$3-$B$1)^2+($A68-$D$1)^2)^(3/2)-(L$3-$B$2)/((L$3-$B$2)^2+($A68-$D$2)^2)^(3/2)&gt;0,"-","X"))</f>
        <v>X</v>
      </c>
      <c r="M68" s="8" t="str">
        <f aca="false">IF(OR(AND(M$3=$B$1,$A68=$D$1),AND(M$3=$B$2,$A68=$D$2)),"O",IF((M$3-$B$1)/((M$3-$B$1)^2+($A68-$D$1)^2)^(3/2)-(M$3-$B$2)/((M$3-$B$2)^2+($A68-$D$2)^2)^(3/2)&gt;0,"-","X"))</f>
        <v>X</v>
      </c>
      <c r="N68" s="8" t="str">
        <f aca="false">IF(OR(AND(N$3=$B$1,$A68=$D$1),AND(N$3=$B$2,$A68=$D$2)),"O",IF((N$3-$B$1)/((N$3-$B$1)^2+($A68-$D$1)^2)^(3/2)-(N$3-$B$2)/((N$3-$B$2)^2+($A68-$D$2)^2)^(3/2)&gt;0,"-","X"))</f>
        <v>X</v>
      </c>
      <c r="O68" s="8" t="str">
        <f aca="false">IF(OR(AND(O$3=$B$1,$A68=$D$1),AND(O$3=$B$2,$A68=$D$2)),"O",IF((O$3-$B$1)/((O$3-$B$1)^2+($A68-$D$1)^2)^(3/2)-(O$3-$B$2)/((O$3-$B$2)^2+($A68-$D$2)^2)^(3/2)&gt;0,"-","X"))</f>
        <v>X</v>
      </c>
      <c r="P68" s="8" t="str">
        <f aca="false">IF(OR(AND(P$3=$B$1,$A68=$D$1),AND(P$3=$B$2,$A68=$D$2)),"O",IF((P$3-$B$1)/((P$3-$B$1)^2+($A68-$D$1)^2)^(3/2)-(P$3-$B$2)/((P$3-$B$2)^2+($A68-$D$2)^2)^(3/2)&gt;0,"-","X"))</f>
        <v>X</v>
      </c>
      <c r="Q68" s="8" t="str">
        <f aca="false">IF(OR(AND(Q$3=$B$1,$A68=$D$1),AND(Q$3=$B$2,$A68=$D$2)),"O",IF((Q$3-$B$1)/((Q$3-$B$1)^2+($A68-$D$1)^2)^(3/2)-(Q$3-$B$2)/((Q$3-$B$2)^2+($A68-$D$2)^2)^(3/2)&gt;0,"-","X"))</f>
        <v>X</v>
      </c>
      <c r="R68" s="8" t="str">
        <f aca="false">IF(OR(AND(R$3=$B$1,$A68=$D$1),AND(R$3=$B$2,$A68=$D$2)),"O",IF((R$3-$B$1)/((R$3-$B$1)^2+($A68-$D$1)^2)^(3/2)-(R$3-$B$2)/((R$3-$B$2)^2+($A68-$D$2)^2)^(3/2)&gt;0,"-","X"))</f>
        <v>X</v>
      </c>
      <c r="S68" s="8" t="str">
        <f aca="false">IF(OR(AND(S$3=$B$1,$A68=$D$1),AND(S$3=$B$2,$A68=$D$2)),"O",IF((S$3-$B$1)/((S$3-$B$1)^2+($A68-$D$1)^2)^(3/2)-(S$3-$B$2)/((S$3-$B$2)^2+($A68-$D$2)^2)^(3/2)&gt;0,"-","X"))</f>
        <v>X</v>
      </c>
      <c r="T68" s="8" t="str">
        <f aca="false">IF(OR(AND(T$3=$B$1,$A68=$D$1),AND(T$3=$B$2,$A68=$D$2)),"O",IF((T$3-$B$1)/((T$3-$B$1)^2+($A68-$D$1)^2)^(3/2)-(T$3-$B$2)/((T$3-$B$2)^2+($A68-$D$2)^2)^(3/2)&gt;0,"-","X"))</f>
        <v>X</v>
      </c>
      <c r="U68" s="8" t="str">
        <f aca="false">IF(OR(AND(U$3=$B$1,$A68=$D$1),AND(U$3=$B$2,$A68=$D$2)),"O",IF((U$3-$B$1)/((U$3-$B$1)^2+($A68-$D$1)^2)^(3/2)-(U$3-$B$2)/((U$3-$B$2)^2+($A68-$D$2)^2)^(3/2)&gt;0,"-","X"))</f>
        <v>X</v>
      </c>
      <c r="V68" s="8" t="str">
        <f aca="false">IF(OR(AND(V$3=$B$1,$A68=$D$1),AND(V$3=$B$2,$A68=$D$2)),"O",IF((V$3-$B$1)/((V$3-$B$1)^2+($A68-$D$1)^2)^(3/2)-(V$3-$B$2)/((V$3-$B$2)^2+($A68-$D$2)^2)^(3/2)&gt;0,"-","X"))</f>
        <v>X</v>
      </c>
      <c r="W68" s="8" t="str">
        <f aca="false">IF(OR(AND(W$3=$B$1,$A68=$D$1),AND(W$3=$B$2,$A68=$D$2)),"O",IF((W$3-$B$1)/((W$3-$B$1)^2+($A68-$D$1)^2)^(3/2)-(W$3-$B$2)/((W$3-$B$2)^2+($A68-$D$2)^2)^(3/2)&gt;0,"-","X"))</f>
        <v>X</v>
      </c>
      <c r="X68" s="8" t="str">
        <f aca="false">IF(OR(AND(X$3=$B$1,$A68=$D$1),AND(X$3=$B$2,$A68=$D$2)),"O",IF((X$3-$B$1)/((X$3-$B$1)^2+($A68-$D$1)^2)^(3/2)-(X$3-$B$2)/((X$3-$B$2)^2+($A68-$D$2)^2)^(3/2)&gt;0,"-","X"))</f>
        <v>X</v>
      </c>
      <c r="Y68" s="8" t="str">
        <f aca="false">IF(OR(AND(Y$3=$B$1,$A68=$D$1),AND(Y$3=$B$2,$A68=$D$2)),"O",IF((Y$3-$B$1)/((Y$3-$B$1)^2+($A68-$D$1)^2)^(3/2)-(Y$3-$B$2)/((Y$3-$B$2)^2+($A68-$D$2)^2)^(3/2)&gt;0,"-","X"))</f>
        <v>X</v>
      </c>
      <c r="Z68" s="8" t="str">
        <f aca="false">IF(OR(AND(Z$3=$B$1,$A68=$D$1),AND(Z$3=$B$2,$A68=$D$2)),"O",IF((Z$3-$B$1)/((Z$3-$B$1)^2+($A68-$D$1)^2)^(3/2)-(Z$3-$B$2)/((Z$3-$B$2)^2+($A68-$D$2)^2)^(3/2)&gt;0,"-","X"))</f>
        <v>X</v>
      </c>
      <c r="AA68" s="8" t="str">
        <f aca="false">IF(OR(AND(AA$3=$B$1,$A68=$D$1),AND(AA$3=$B$2,$A68=$D$2)),"O",IF((AA$3-$B$1)/((AA$3-$B$1)^2+($A68-$D$1)^2)^(3/2)-(AA$3-$B$2)/((AA$3-$B$2)^2+($A68-$D$2)^2)^(3/2)&gt;0,"-","X"))</f>
        <v>X</v>
      </c>
      <c r="AB68" s="8" t="str">
        <f aca="false">IF(OR(AND(AB$3=$B$1,$A68=$D$1),AND(AB$3=$B$2,$A68=$D$2)),"O",IF((AB$3-$B$1)/((AB$3-$B$1)^2+($A68-$D$1)^2)^(3/2)-(AB$3-$B$2)/((AB$3-$B$2)^2+($A68-$D$2)^2)^(3/2)&gt;0,"-","X"))</f>
        <v>X</v>
      </c>
      <c r="AC68" s="8" t="str">
        <f aca="false">IF(OR(AND(AC$3=$B$1,$A68=$D$1),AND(AC$3=$B$2,$A68=$D$2)),"O",IF((AC$3-$B$1)/((AC$3-$B$1)^2+($A68-$D$1)^2)^(3/2)-(AC$3-$B$2)/((AC$3-$B$2)^2+($A68-$D$2)^2)^(3/2)&gt;0,"-","X"))</f>
        <v>X</v>
      </c>
      <c r="AD68" s="8" t="str">
        <f aca="false">IF(OR(AND(AD$3=$B$1,$A68=$D$1),AND(AD$3=$B$2,$A68=$D$2)),"O",IF((AD$3-$B$1)/((AD$3-$B$1)^2+($A68-$D$1)^2)^(3/2)-(AD$3-$B$2)/((AD$3-$B$2)^2+($A68-$D$2)^2)^(3/2)&gt;0,"-","X"))</f>
        <v>X</v>
      </c>
      <c r="AE68" s="8" t="str">
        <f aca="false">IF(OR(AND(AE$3=$B$1,$A68=$D$1),AND(AE$3=$B$2,$A68=$D$2)),"O",IF((AE$3-$B$1)/((AE$3-$B$1)^2+($A68-$D$1)^2)^(3/2)-(AE$3-$B$2)/((AE$3-$B$2)^2+($A68-$D$2)^2)^(3/2)&gt;0,"-","X"))</f>
        <v>X</v>
      </c>
      <c r="AF68" s="8" t="str">
        <f aca="false">IF(OR(AND(AF$3=$B$1,$A68=$D$1),AND(AF$3=$B$2,$A68=$D$2)),"O",IF((AF$3-$B$1)/((AF$3-$B$1)^2+($A68-$D$1)^2)^(3/2)-(AF$3-$B$2)/((AF$3-$B$2)^2+($A68-$D$2)^2)^(3/2)&gt;0,"-","X"))</f>
        <v>X</v>
      </c>
      <c r="AG68" s="8" t="str">
        <f aca="false">IF(OR(AND(AG$3=$B$1,$A68=$D$1),AND(AG$3=$B$2,$A68=$D$2)),"O",IF((AG$3-$B$1)/((AG$3-$B$1)^2+($A68-$D$1)^2)^(3/2)-(AG$3-$B$2)/((AG$3-$B$2)^2+($A68-$D$2)^2)^(3/2)&gt;0,"-","X"))</f>
        <v>X</v>
      </c>
      <c r="AH68" s="8" t="str">
        <f aca="false">IF(OR(AND(AH$3=$B$1,$A68=$D$1),AND(AH$3=$B$2,$A68=$D$2)),"O",IF((AH$3-$B$1)/((AH$3-$B$1)^2+($A68-$D$1)^2)^(3/2)-(AH$3-$B$2)/((AH$3-$B$2)^2+($A68-$D$2)^2)^(3/2)&gt;0,"-","X"))</f>
        <v>X</v>
      </c>
      <c r="AI68" s="8" t="str">
        <f aca="false">IF(OR(AND(AI$3=$B$1,$A68=$D$1),AND(AI$3=$B$2,$A68=$D$2)),"O",IF((AI$3-$B$1)/((AI$3-$B$1)^2+($A68-$D$1)^2)^(3/2)-(AI$3-$B$2)/((AI$3-$B$2)^2+($A68-$D$2)^2)^(3/2)&gt;0,"-","X"))</f>
        <v>X</v>
      </c>
      <c r="AJ68" s="8" t="str">
        <f aca="false">IF(OR(AND(AJ$3=$B$1,$A68=$D$1),AND(AJ$3=$B$2,$A68=$D$2)),"O",IF((AJ$3-$B$1)/((AJ$3-$B$1)^2+($A68-$D$1)^2)^(3/2)-(AJ$3-$B$2)/((AJ$3-$B$2)^2+($A68-$D$2)^2)^(3/2)&gt;0,"-","X"))</f>
        <v>X</v>
      </c>
      <c r="AK68" s="8" t="str">
        <f aca="false">IF(OR(AND(AK$3=$B$1,$A68=$D$1),AND(AK$3=$B$2,$A68=$D$2)),"O",IF((AK$3-$B$1)/((AK$3-$B$1)^2+($A68-$D$1)^2)^(3/2)-(AK$3-$B$2)/((AK$3-$B$2)^2+($A68-$D$2)^2)^(3/2)&gt;0,"-","X"))</f>
        <v>-</v>
      </c>
      <c r="AL68" s="8" t="str">
        <f aca="false">IF(OR(AND(AL$3=$B$1,$A68=$D$1),AND(AL$3=$B$2,$A68=$D$2)),"O",IF((AL$3-$B$1)/((AL$3-$B$1)^2+($A68-$D$1)^2)^(3/2)-(AL$3-$B$2)/((AL$3-$B$2)^2+($A68-$D$2)^2)^(3/2)&gt;0,"-","X"))</f>
        <v>-</v>
      </c>
      <c r="AM68" s="8" t="str">
        <f aca="false">IF(OR(AND(AM$3=$B$1,$A68=$D$1),AND(AM$3=$B$2,$A68=$D$2)),"O",IF((AM$3-$B$1)/((AM$3-$B$1)^2+($A68-$D$1)^2)^(3/2)-(AM$3-$B$2)/((AM$3-$B$2)^2+($A68-$D$2)^2)^(3/2)&gt;0,"-","X"))</f>
        <v>-</v>
      </c>
      <c r="AN68" s="8" t="str">
        <f aca="false">IF(OR(AND(AN$3=$B$1,$A68=$D$1),AND(AN$3=$B$2,$A68=$D$2)),"O",IF((AN$3-$B$1)/((AN$3-$B$1)^2+($A68-$D$1)^2)^(3/2)-(AN$3-$B$2)/((AN$3-$B$2)^2+($A68-$D$2)^2)^(3/2)&gt;0,"-","X"))</f>
        <v>-</v>
      </c>
      <c r="AO68" s="8" t="str">
        <f aca="false">IF(OR(AND(AO$3=$B$1,$A68=$D$1),AND(AO$3=$B$2,$A68=$D$2)),"O",IF((AO$3-$B$1)/((AO$3-$B$1)^2+($A68-$D$1)^2)^(3/2)-(AO$3-$B$2)/((AO$3-$B$2)^2+($A68-$D$2)^2)^(3/2)&gt;0,"-","X"))</f>
        <v>-</v>
      </c>
      <c r="AP68" s="8" t="str">
        <f aca="false">IF(OR(AND(AP$3=$B$1,$A68=$D$1),AND(AP$3=$B$2,$A68=$D$2)),"O",IF((AP$3-$B$1)/((AP$3-$B$1)^2+($A68-$D$1)^2)^(3/2)-(AP$3-$B$2)/((AP$3-$B$2)^2+($A68-$D$2)^2)^(3/2)&gt;0,"-","X"))</f>
        <v>-</v>
      </c>
      <c r="AQ68" s="8" t="str">
        <f aca="false">IF(OR(AND(AQ$3=$B$1,$A68=$D$1),AND(AQ$3=$B$2,$A68=$D$2)),"O",IF((AQ$3-$B$1)/((AQ$3-$B$1)^2+($A68-$D$1)^2)^(3/2)-(AQ$3-$B$2)/((AQ$3-$B$2)^2+($A68-$D$2)^2)^(3/2)&gt;0,"-","X"))</f>
        <v>-</v>
      </c>
      <c r="AR68" s="8" t="str">
        <f aca="false">IF(OR(AND(AR$3=$B$1,$A68=$D$1),AND(AR$3=$B$2,$A68=$D$2)),"O",IF((AR$3-$B$1)/((AR$3-$B$1)^2+($A68-$D$1)^2)^(3/2)-(AR$3-$B$2)/((AR$3-$B$2)^2+($A68-$D$2)^2)^(3/2)&gt;0,"-","X"))</f>
        <v>-</v>
      </c>
      <c r="AS68" s="8" t="str">
        <f aca="false">IF(OR(AND(AS$3=$B$1,$A68=$D$1),AND(AS$3=$B$2,$A68=$D$2)),"O",IF((AS$3-$B$1)/((AS$3-$B$1)^2+($A68-$D$1)^2)^(3/2)-(AS$3-$B$2)/((AS$3-$B$2)^2+($A68-$D$2)^2)^(3/2)&gt;0,"-","X"))</f>
        <v>-</v>
      </c>
      <c r="AT68" s="8" t="str">
        <f aca="false">IF(OR(AND(AT$3=$B$1,$A68=$D$1),AND(AT$3=$B$2,$A68=$D$2)),"O",IF((AT$3-$B$1)/((AT$3-$B$1)^2+($A68-$D$1)^2)^(3/2)-(AT$3-$B$2)/((AT$3-$B$2)^2+($A68-$D$2)^2)^(3/2)&gt;0,"-","X"))</f>
        <v>-</v>
      </c>
      <c r="AU68" s="8" t="str">
        <f aca="false">IF(OR(AND(AU$3=$B$1,$A68=$D$1),AND(AU$3=$B$2,$A68=$D$2)),"O",IF((AU$3-$B$1)/((AU$3-$B$1)^2+($A68-$D$1)^2)^(3/2)-(AU$3-$B$2)/((AU$3-$B$2)^2+($A68-$D$2)^2)^(3/2)&gt;0,"-","X"))</f>
        <v>-</v>
      </c>
      <c r="AV68" s="8" t="str">
        <f aca="false">IF(OR(AND(AV$3=$B$1,$A68=$D$1),AND(AV$3=$B$2,$A68=$D$2)),"O",IF((AV$3-$B$1)/((AV$3-$B$1)^2+($A68-$D$1)^2)^(3/2)-(AV$3-$B$2)/((AV$3-$B$2)^2+($A68-$D$2)^2)^(3/2)&gt;0,"-","X"))</f>
        <v>X</v>
      </c>
      <c r="AW68" s="8" t="str">
        <f aca="false">IF(OR(AND(AW$3=$B$1,$A68=$D$1),AND(AW$3=$B$2,$A68=$D$2)),"O",IF((AW$3-$B$1)/((AW$3-$B$1)^2+($A68-$D$1)^2)^(3/2)-(AW$3-$B$2)/((AW$3-$B$2)^2+($A68-$D$2)^2)^(3/2)&gt;0,"-","X"))</f>
        <v>X</v>
      </c>
      <c r="AX68" s="8" t="str">
        <f aca="false">IF(OR(AND(AX$3=$B$1,$A68=$D$1),AND(AX$3=$B$2,$A68=$D$2)),"O",IF((AX$3-$B$1)/((AX$3-$B$1)^2+($A68-$D$1)^2)^(3/2)-(AX$3-$B$2)/((AX$3-$B$2)^2+($A68-$D$2)^2)^(3/2)&gt;0,"-","X"))</f>
        <v>X</v>
      </c>
      <c r="AY68" s="8" t="str">
        <f aca="false">IF(OR(AND(AY$3=$B$1,$A68=$D$1),AND(AY$3=$B$2,$A68=$D$2)),"O",IF((AY$3-$B$1)/((AY$3-$B$1)^2+($A68-$D$1)^2)^(3/2)-(AY$3-$B$2)/((AY$3-$B$2)^2+($A68-$D$2)^2)^(3/2)&gt;0,"-","X"))</f>
        <v>X</v>
      </c>
      <c r="AZ68" s="8" t="str">
        <f aca="false">IF(OR(AND(AZ$3=$B$1,$A68=$D$1),AND(AZ$3=$B$2,$A68=$D$2)),"O",IF((AZ$3-$B$1)/((AZ$3-$B$1)^2+($A68-$D$1)^2)^(3/2)-(AZ$3-$B$2)/((AZ$3-$B$2)^2+($A68-$D$2)^2)^(3/2)&gt;0,"-","X"))</f>
        <v>X</v>
      </c>
      <c r="BA68" s="8" t="str">
        <f aca="false">IF(OR(AND(BA$3=$B$1,$A68=$D$1),AND(BA$3=$B$2,$A68=$D$2)),"O",IF((BA$3-$B$1)/((BA$3-$B$1)^2+($A68-$D$1)^2)^(3/2)-(BA$3-$B$2)/((BA$3-$B$2)^2+($A68-$D$2)^2)^(3/2)&gt;0,"-","X"))</f>
        <v>X</v>
      </c>
      <c r="BB68" s="8" t="str">
        <f aca="false">IF(OR(AND(BB$3=$B$1,$A68=$D$1),AND(BB$3=$B$2,$A68=$D$2)),"O",IF((BB$3-$B$1)/((BB$3-$B$1)^2+($A68-$D$1)^2)^(3/2)-(BB$3-$B$2)/((BB$3-$B$2)^2+($A68-$D$2)^2)^(3/2)&gt;0,"-","X"))</f>
        <v>X</v>
      </c>
      <c r="BC68" s="8" t="str">
        <f aca="false">IF(OR(AND(BC$3=$B$1,$A68=$D$1),AND(BC$3=$B$2,$A68=$D$2)),"O",IF((BC$3-$B$1)/((BC$3-$B$1)^2+($A68-$D$1)^2)^(3/2)-(BC$3-$B$2)/((BC$3-$B$2)^2+($A68-$D$2)^2)^(3/2)&gt;0,"-","X"))</f>
        <v>X</v>
      </c>
      <c r="BD68" s="8" t="str">
        <f aca="false">IF(OR(AND(BD$3=$B$1,$A68=$D$1),AND(BD$3=$B$2,$A68=$D$2)),"O",IF((BD$3-$B$1)/((BD$3-$B$1)^2+($A68-$D$1)^2)^(3/2)-(BD$3-$B$2)/((BD$3-$B$2)^2+($A68-$D$2)^2)^(3/2)&gt;0,"-","X"))</f>
        <v>X</v>
      </c>
      <c r="BE68" s="8" t="str">
        <f aca="false">IF(OR(AND(BE$3=$B$1,$A68=$D$1),AND(BE$3=$B$2,$A68=$D$2)),"O",IF((BE$3-$B$1)/((BE$3-$B$1)^2+($A68-$D$1)^2)^(3/2)-(BE$3-$B$2)/((BE$3-$B$2)^2+($A68-$D$2)^2)^(3/2)&gt;0,"-","X"))</f>
        <v>X</v>
      </c>
      <c r="BF68" s="8" t="str">
        <f aca="false">IF(OR(AND(BF$3=$B$1,$A68=$D$1),AND(BF$3=$B$2,$A68=$D$2)),"O",IF((BF$3-$B$1)/((BF$3-$B$1)^2+($A68-$D$1)^2)^(3/2)-(BF$3-$B$2)/((BF$3-$B$2)^2+($A68-$D$2)^2)^(3/2)&gt;0,"-","X"))</f>
        <v>X</v>
      </c>
      <c r="BG68" s="8" t="str">
        <f aca="false">IF(OR(AND(BG$3=$B$1,$A68=$D$1),AND(BG$3=$B$2,$A68=$D$2)),"O",IF((BG$3-$B$1)/((BG$3-$B$1)^2+($A68-$D$1)^2)^(3/2)-(BG$3-$B$2)/((BG$3-$B$2)^2+($A68-$D$2)^2)^(3/2)&gt;0,"-","X"))</f>
        <v>X</v>
      </c>
      <c r="BH68" s="8" t="str">
        <f aca="false">IF(OR(AND(BH$3=$B$1,$A68=$D$1),AND(BH$3=$B$2,$A68=$D$2)),"O",IF((BH$3-$B$1)/((BH$3-$B$1)^2+($A68-$D$1)^2)^(3/2)-(BH$3-$B$2)/((BH$3-$B$2)^2+($A68-$D$2)^2)^(3/2)&gt;0,"-","X"))</f>
        <v>X</v>
      </c>
      <c r="BI68" s="8" t="str">
        <f aca="false">IF(OR(AND(BI$3=$B$1,$A68=$D$1),AND(BI$3=$B$2,$A68=$D$2)),"O",IF((BI$3-$B$1)/((BI$3-$B$1)^2+($A68-$D$1)^2)^(3/2)-(BI$3-$B$2)/((BI$3-$B$2)^2+($A68-$D$2)^2)^(3/2)&gt;0,"-","X"))</f>
        <v>X</v>
      </c>
      <c r="BJ68" s="8" t="str">
        <f aca="false">IF(OR(AND(BJ$3=$B$1,$A68=$D$1),AND(BJ$3=$B$2,$A68=$D$2)),"O",IF((BJ$3-$B$1)/((BJ$3-$B$1)^2+($A68-$D$1)^2)^(3/2)-(BJ$3-$B$2)/((BJ$3-$B$2)^2+($A68-$D$2)^2)^(3/2)&gt;0,"-","X"))</f>
        <v>X</v>
      </c>
      <c r="BK68" s="8" t="str">
        <f aca="false">IF(OR(AND(BK$3=$B$1,$A68=$D$1),AND(BK$3=$B$2,$A68=$D$2)),"O",IF((BK$3-$B$1)/((BK$3-$B$1)^2+($A68-$D$1)^2)^(3/2)-(BK$3-$B$2)/((BK$3-$B$2)^2+($A68-$D$2)^2)^(3/2)&gt;0,"-","X"))</f>
        <v>X</v>
      </c>
      <c r="BL68" s="8" t="str">
        <f aca="false">IF(OR(AND(BL$3=$B$1,$A68=$D$1),AND(BL$3=$B$2,$A68=$D$2)),"O",IF((BL$3-$B$1)/((BL$3-$B$1)^2+($A68-$D$1)^2)^(3/2)-(BL$3-$B$2)/((BL$3-$B$2)^2+($A68-$D$2)^2)^(3/2)&gt;0,"-","X"))</f>
        <v>X</v>
      </c>
      <c r="BM68" s="8" t="str">
        <f aca="false">IF(OR(AND(BM$3=$B$1,$A68=$D$1),AND(BM$3=$B$2,$A68=$D$2)),"O",IF((BM$3-$B$1)/((BM$3-$B$1)^2+($A68-$D$1)^2)^(3/2)-(BM$3-$B$2)/((BM$3-$B$2)^2+($A68-$D$2)^2)^(3/2)&gt;0,"-","X"))</f>
        <v>X</v>
      </c>
      <c r="BN68" s="8" t="str">
        <f aca="false">IF(OR(AND(BN$3=$B$1,$A68=$D$1),AND(BN$3=$B$2,$A68=$D$2)),"O",IF((BN$3-$B$1)/((BN$3-$B$1)^2+($A68-$D$1)^2)^(3/2)-(BN$3-$B$2)/((BN$3-$B$2)^2+($A68-$D$2)^2)^(3/2)&gt;0,"-","X"))</f>
        <v>X</v>
      </c>
      <c r="BO68" s="8" t="str">
        <f aca="false">IF(OR(AND(BO$3=$B$1,$A68=$D$1),AND(BO$3=$B$2,$A68=$D$2)),"O",IF((BO$3-$B$1)/((BO$3-$B$1)^2+($A68-$D$1)^2)^(3/2)-(BO$3-$B$2)/((BO$3-$B$2)^2+($A68-$D$2)^2)^(3/2)&gt;0,"-","X"))</f>
        <v>X</v>
      </c>
      <c r="BP68" s="8" t="str">
        <f aca="false">IF(OR(AND(BP$3=$B$1,$A68=$D$1),AND(BP$3=$B$2,$A68=$D$2)),"O",IF((BP$3-$B$1)/((BP$3-$B$1)^2+($A68-$D$1)^2)^(3/2)-(BP$3-$B$2)/((BP$3-$B$2)^2+($A68-$D$2)^2)^(3/2)&gt;0,"-","X"))</f>
        <v>X</v>
      </c>
      <c r="BQ68" s="8" t="str">
        <f aca="false">IF(OR(AND(BQ$3=$B$1,$A68=$D$1),AND(BQ$3=$B$2,$A68=$D$2)),"O",IF((BQ$3-$B$1)/((BQ$3-$B$1)^2+($A68-$D$1)^2)^(3/2)-(BQ$3-$B$2)/((BQ$3-$B$2)^2+($A68-$D$2)^2)^(3/2)&gt;0,"-","X"))</f>
        <v>X</v>
      </c>
      <c r="BR68" s="8" t="str">
        <f aca="false">IF(OR(AND(BR$3=$B$1,$A68=$D$1),AND(BR$3=$B$2,$A68=$D$2)),"O",IF((BR$3-$B$1)/((BR$3-$B$1)^2+($A68-$D$1)^2)^(3/2)-(BR$3-$B$2)/((BR$3-$B$2)^2+($A68-$D$2)^2)^(3/2)&gt;0,"-","X"))</f>
        <v>X</v>
      </c>
      <c r="BS68" s="8" t="str">
        <f aca="false">IF(OR(AND(BS$3=$B$1,$A68=$D$1),AND(BS$3=$B$2,$A68=$D$2)),"O",IF((BS$3-$B$1)/((BS$3-$B$1)^2+($A68-$D$1)^2)^(3/2)-(BS$3-$B$2)/((BS$3-$B$2)^2+($A68-$D$2)^2)^(3/2)&gt;0,"-","X"))</f>
        <v>X</v>
      </c>
      <c r="BT68" s="8" t="str">
        <f aca="false">IF(OR(AND(BT$3=$B$1,$A68=$D$1),AND(BT$3=$B$2,$A68=$D$2)),"O",IF((BT$3-$B$1)/((BT$3-$B$1)^2+($A68-$D$1)^2)^(3/2)-(BT$3-$B$2)/((BT$3-$B$2)^2+($A68-$D$2)^2)^(3/2)&gt;0,"-","X"))</f>
        <v>X</v>
      </c>
      <c r="BU68" s="8" t="str">
        <f aca="false">IF(OR(AND(BU$3=$B$1,$A68=$D$1),AND(BU$3=$B$2,$A68=$D$2)),"O",IF((BU$3-$B$1)/((BU$3-$B$1)^2+($A68-$D$1)^2)^(3/2)-(BU$3-$B$2)/((BU$3-$B$2)^2+($A68-$D$2)^2)^(3/2)&gt;0,"-","X"))</f>
        <v>X</v>
      </c>
      <c r="BV68" s="8" t="str">
        <f aca="false">IF(OR(AND(BV$3=$B$1,$A68=$D$1),AND(BV$3=$B$2,$A68=$D$2)),"O",IF((BV$3-$B$1)/((BV$3-$B$1)^2+($A68-$D$1)^2)^(3/2)-(BV$3-$B$2)/((BV$3-$B$2)^2+($A68-$D$2)^2)^(3/2)&gt;0,"-","X"))</f>
        <v>X</v>
      </c>
      <c r="BW68" s="8" t="str">
        <f aca="false">IF(OR(AND(BW$3=$B$1,$A68=$D$1),AND(BW$3=$B$2,$A68=$D$2)),"O",IF((BW$3-$B$1)/((BW$3-$B$1)^2+($A68-$D$1)^2)^(3/2)-(BW$3-$B$2)/((BW$3-$B$2)^2+($A68-$D$2)^2)^(3/2)&gt;0,"-","X"))</f>
        <v>X</v>
      </c>
      <c r="BX68" s="8" t="str">
        <f aca="false">IF(OR(AND(BX$3=$B$1,$A68=$D$1),AND(BX$3=$B$2,$A68=$D$2)),"O",IF((BX$3-$B$1)/((BX$3-$B$1)^2+($A68-$D$1)^2)^(3/2)-(BX$3-$B$2)/((BX$3-$B$2)^2+($A68-$D$2)^2)^(3/2)&gt;0,"-","X"))</f>
        <v>X</v>
      </c>
      <c r="BY68" s="8" t="str">
        <f aca="false">IF(OR(AND(BY$3=$B$1,$A68=$D$1),AND(BY$3=$B$2,$A68=$D$2)),"O",IF((BY$3-$B$1)/((BY$3-$B$1)^2+($A68-$D$1)^2)^(3/2)-(BY$3-$B$2)/((BY$3-$B$2)^2+($A68-$D$2)^2)^(3/2)&gt;0,"-","X"))</f>
        <v>X</v>
      </c>
      <c r="BZ68" s="8" t="str">
        <f aca="false">IF(OR(AND(BZ$3=$B$1,$A68=$D$1),AND(BZ$3=$B$2,$A68=$D$2)),"O",IF((BZ$3-$B$1)/((BZ$3-$B$1)^2+($A68-$D$1)^2)^(3/2)-(BZ$3-$B$2)/((BZ$3-$B$2)^2+($A68-$D$2)^2)^(3/2)&gt;0,"-","X"))</f>
        <v>X</v>
      </c>
      <c r="CA68" s="8" t="str">
        <f aca="false">IF(OR(AND(CA$3=$B$1,$A68=$D$1),AND(CA$3=$B$2,$A68=$D$2)),"O",IF((CA$3-$B$1)/((CA$3-$B$1)^2+($A68-$D$1)^2)^(3/2)-(CA$3-$B$2)/((CA$3-$B$2)^2+($A68-$D$2)^2)^(3/2)&gt;0,"-","X"))</f>
        <v>X</v>
      </c>
      <c r="CB68" s="8" t="str">
        <f aca="false">IF(OR(AND(CB$3=$B$1,$A68=$D$1),AND(CB$3=$B$2,$A68=$D$2)),"O",IF((CB$3-$B$1)/((CB$3-$B$1)^2+($A68-$D$1)^2)^(3/2)-(CB$3-$B$2)/((CB$3-$B$2)^2+($A68-$D$2)^2)^(3/2)&gt;0,"-","X"))</f>
        <v>X</v>
      </c>
      <c r="CC68" s="8" t="str">
        <f aca="false">IF(OR(AND(CC$3=$B$1,$A68=$D$1),AND(CC$3=$B$2,$A68=$D$2)),"O",IF((CC$3-$B$1)/((CC$3-$B$1)^2+($A68-$D$1)^2)^(3/2)-(CC$3-$B$2)/((CC$3-$B$2)^2+($A68-$D$2)^2)^(3/2)&gt;0,"-","X"))</f>
        <v>X</v>
      </c>
      <c r="CD68" s="8" t="str">
        <f aca="false">IF(OR(AND(CD$3=$B$1,$A68=$D$1),AND(CD$3=$B$2,$A68=$D$2)),"O",IF((CD$3-$B$1)/((CD$3-$B$1)^2+($A68-$D$1)^2)^(3/2)-(CD$3-$B$2)/((CD$3-$B$2)^2+($A68-$D$2)^2)^(3/2)&gt;0,"-","X"))</f>
        <v>X</v>
      </c>
    </row>
    <row r="69" customFormat="false" ht="15" hidden="false" customHeight="false" outlineLevel="0" collapsed="false">
      <c r="A69" s="5" t="n">
        <v>-0.5</v>
      </c>
      <c r="B69" s="8" t="str">
        <f aca="false">IF(OR(AND(B$3=$B$1,$A69=$D$1),AND(B$3=$B$2,$A69=$D$2)),"O",IF((B$3-$B$1)/((B$3-$B$1)^2+($A69-$D$1)^2)^(3/2)-(B$3-$B$2)/((B$3-$B$2)^2+($A69-$D$2)^2)^(3/2)&gt;0,"-","X"))</f>
        <v>X</v>
      </c>
      <c r="C69" s="8" t="str">
        <f aca="false">IF(OR(AND(C$3=$B$1,$A69=$D$1),AND(C$3=$B$2,$A69=$D$2)),"O",IF((C$3-$B$1)/((C$3-$B$1)^2+($A69-$D$1)^2)^(3/2)-(C$3-$B$2)/((C$3-$B$2)^2+($A69-$D$2)^2)^(3/2)&gt;0,"-","X"))</f>
        <v>X</v>
      </c>
      <c r="D69" s="8" t="str">
        <f aca="false">IF(OR(AND(D$3=$B$1,$A69=$D$1),AND(D$3=$B$2,$A69=$D$2)),"O",IF((D$3-$B$1)/((D$3-$B$1)^2+($A69-$D$1)^2)^(3/2)-(D$3-$B$2)/((D$3-$B$2)^2+($A69-$D$2)^2)^(3/2)&gt;0,"-","X"))</f>
        <v>X</v>
      </c>
      <c r="E69" s="8" t="str">
        <f aca="false">IF(OR(AND(E$3=$B$1,$A69=$D$1),AND(E$3=$B$2,$A69=$D$2)),"O",IF((E$3-$B$1)/((E$3-$B$1)^2+($A69-$D$1)^2)^(3/2)-(E$3-$B$2)/((E$3-$B$2)^2+($A69-$D$2)^2)^(3/2)&gt;0,"-","X"))</f>
        <v>X</v>
      </c>
      <c r="F69" s="8" t="str">
        <f aca="false">IF(OR(AND(F$3=$B$1,$A69=$D$1),AND(F$3=$B$2,$A69=$D$2)),"O",IF((F$3-$B$1)/((F$3-$B$1)^2+($A69-$D$1)^2)^(3/2)-(F$3-$B$2)/((F$3-$B$2)^2+($A69-$D$2)^2)^(3/2)&gt;0,"-","X"))</f>
        <v>X</v>
      </c>
      <c r="G69" s="8" t="str">
        <f aca="false">IF(OR(AND(G$3=$B$1,$A69=$D$1),AND(G$3=$B$2,$A69=$D$2)),"O",IF((G$3-$B$1)/((G$3-$B$1)^2+($A69-$D$1)^2)^(3/2)-(G$3-$B$2)/((G$3-$B$2)^2+($A69-$D$2)^2)^(3/2)&gt;0,"-","X"))</f>
        <v>X</v>
      </c>
      <c r="H69" s="8" t="str">
        <f aca="false">IF(OR(AND(H$3=$B$1,$A69=$D$1),AND(H$3=$B$2,$A69=$D$2)),"O",IF((H$3-$B$1)/((H$3-$B$1)^2+($A69-$D$1)^2)^(3/2)-(H$3-$B$2)/((H$3-$B$2)^2+($A69-$D$2)^2)^(3/2)&gt;0,"-","X"))</f>
        <v>X</v>
      </c>
      <c r="I69" s="8" t="str">
        <f aca="false">IF(OR(AND(I$3=$B$1,$A69=$D$1),AND(I$3=$B$2,$A69=$D$2)),"O",IF((I$3-$B$1)/((I$3-$B$1)^2+($A69-$D$1)^2)^(3/2)-(I$3-$B$2)/((I$3-$B$2)^2+($A69-$D$2)^2)^(3/2)&gt;0,"-","X"))</f>
        <v>X</v>
      </c>
      <c r="J69" s="8" t="str">
        <f aca="false">IF(OR(AND(J$3=$B$1,$A69=$D$1),AND(J$3=$B$2,$A69=$D$2)),"O",IF((J$3-$B$1)/((J$3-$B$1)^2+($A69-$D$1)^2)^(3/2)-(J$3-$B$2)/((J$3-$B$2)^2+($A69-$D$2)^2)^(3/2)&gt;0,"-","X"))</f>
        <v>X</v>
      </c>
      <c r="K69" s="8" t="str">
        <f aca="false">IF(OR(AND(K$3=$B$1,$A69=$D$1),AND(K$3=$B$2,$A69=$D$2)),"O",IF((K$3-$B$1)/((K$3-$B$1)^2+($A69-$D$1)^2)^(3/2)-(K$3-$B$2)/((K$3-$B$2)^2+($A69-$D$2)^2)^(3/2)&gt;0,"-","X"))</f>
        <v>X</v>
      </c>
      <c r="L69" s="8" t="str">
        <f aca="false">IF(OR(AND(L$3=$B$1,$A69=$D$1),AND(L$3=$B$2,$A69=$D$2)),"O",IF((L$3-$B$1)/((L$3-$B$1)^2+($A69-$D$1)^2)^(3/2)-(L$3-$B$2)/((L$3-$B$2)^2+($A69-$D$2)^2)^(3/2)&gt;0,"-","X"))</f>
        <v>X</v>
      </c>
      <c r="M69" s="8" t="str">
        <f aca="false">IF(OR(AND(M$3=$B$1,$A69=$D$1),AND(M$3=$B$2,$A69=$D$2)),"O",IF((M$3-$B$1)/((M$3-$B$1)^2+($A69-$D$1)^2)^(3/2)-(M$3-$B$2)/((M$3-$B$2)^2+($A69-$D$2)^2)^(3/2)&gt;0,"-","X"))</f>
        <v>X</v>
      </c>
      <c r="N69" s="8" t="str">
        <f aca="false">IF(OR(AND(N$3=$B$1,$A69=$D$1),AND(N$3=$B$2,$A69=$D$2)),"O",IF((N$3-$B$1)/((N$3-$B$1)^2+($A69-$D$1)^2)^(3/2)-(N$3-$B$2)/((N$3-$B$2)^2+($A69-$D$2)^2)^(3/2)&gt;0,"-","X"))</f>
        <v>X</v>
      </c>
      <c r="O69" s="8" t="str">
        <f aca="false">IF(OR(AND(O$3=$B$1,$A69=$D$1),AND(O$3=$B$2,$A69=$D$2)),"O",IF((O$3-$B$1)/((O$3-$B$1)^2+($A69-$D$1)^2)^(3/2)-(O$3-$B$2)/((O$3-$B$2)^2+($A69-$D$2)^2)^(3/2)&gt;0,"-","X"))</f>
        <v>X</v>
      </c>
      <c r="P69" s="8" t="str">
        <f aca="false">IF(OR(AND(P$3=$B$1,$A69=$D$1),AND(P$3=$B$2,$A69=$D$2)),"O",IF((P$3-$B$1)/((P$3-$B$1)^2+($A69-$D$1)^2)^(3/2)-(P$3-$B$2)/((P$3-$B$2)^2+($A69-$D$2)^2)^(3/2)&gt;0,"-","X"))</f>
        <v>X</v>
      </c>
      <c r="Q69" s="8" t="str">
        <f aca="false">IF(OR(AND(Q$3=$B$1,$A69=$D$1),AND(Q$3=$B$2,$A69=$D$2)),"O",IF((Q$3-$B$1)/((Q$3-$B$1)^2+($A69-$D$1)^2)^(3/2)-(Q$3-$B$2)/((Q$3-$B$2)^2+($A69-$D$2)^2)^(3/2)&gt;0,"-","X"))</f>
        <v>X</v>
      </c>
      <c r="R69" s="8" t="str">
        <f aca="false">IF(OR(AND(R$3=$B$1,$A69=$D$1),AND(R$3=$B$2,$A69=$D$2)),"O",IF((R$3-$B$1)/((R$3-$B$1)^2+($A69-$D$1)^2)^(3/2)-(R$3-$B$2)/((R$3-$B$2)^2+($A69-$D$2)^2)^(3/2)&gt;0,"-","X"))</f>
        <v>X</v>
      </c>
      <c r="S69" s="8" t="str">
        <f aca="false">IF(OR(AND(S$3=$B$1,$A69=$D$1),AND(S$3=$B$2,$A69=$D$2)),"O",IF((S$3-$B$1)/((S$3-$B$1)^2+($A69-$D$1)^2)^(3/2)-(S$3-$B$2)/((S$3-$B$2)^2+($A69-$D$2)^2)^(3/2)&gt;0,"-","X"))</f>
        <v>X</v>
      </c>
      <c r="T69" s="8" t="str">
        <f aca="false">IF(OR(AND(T$3=$B$1,$A69=$D$1),AND(T$3=$B$2,$A69=$D$2)),"O",IF((T$3-$B$1)/((T$3-$B$1)^2+($A69-$D$1)^2)^(3/2)-(T$3-$B$2)/((T$3-$B$2)^2+($A69-$D$2)^2)^(3/2)&gt;0,"-","X"))</f>
        <v>X</v>
      </c>
      <c r="U69" s="8" t="str">
        <f aca="false">IF(OR(AND(U$3=$B$1,$A69=$D$1),AND(U$3=$B$2,$A69=$D$2)),"O",IF((U$3-$B$1)/((U$3-$B$1)^2+($A69-$D$1)^2)^(3/2)-(U$3-$B$2)/((U$3-$B$2)^2+($A69-$D$2)^2)^(3/2)&gt;0,"-","X"))</f>
        <v>X</v>
      </c>
      <c r="V69" s="8" t="str">
        <f aca="false">IF(OR(AND(V$3=$B$1,$A69=$D$1),AND(V$3=$B$2,$A69=$D$2)),"O",IF((V$3-$B$1)/((V$3-$B$1)^2+($A69-$D$1)^2)^(3/2)-(V$3-$B$2)/((V$3-$B$2)^2+($A69-$D$2)^2)^(3/2)&gt;0,"-","X"))</f>
        <v>X</v>
      </c>
      <c r="W69" s="8" t="str">
        <f aca="false">IF(OR(AND(W$3=$B$1,$A69=$D$1),AND(W$3=$B$2,$A69=$D$2)),"O",IF((W$3-$B$1)/((W$3-$B$1)^2+($A69-$D$1)^2)^(3/2)-(W$3-$B$2)/((W$3-$B$2)^2+($A69-$D$2)^2)^(3/2)&gt;0,"-","X"))</f>
        <v>X</v>
      </c>
      <c r="X69" s="8" t="str">
        <f aca="false">IF(OR(AND(X$3=$B$1,$A69=$D$1),AND(X$3=$B$2,$A69=$D$2)),"O",IF((X$3-$B$1)/((X$3-$B$1)^2+($A69-$D$1)^2)^(3/2)-(X$3-$B$2)/((X$3-$B$2)^2+($A69-$D$2)^2)^(3/2)&gt;0,"-","X"))</f>
        <v>X</v>
      </c>
      <c r="Y69" s="8" t="str">
        <f aca="false">IF(OR(AND(Y$3=$B$1,$A69=$D$1),AND(Y$3=$B$2,$A69=$D$2)),"O",IF((Y$3-$B$1)/((Y$3-$B$1)^2+($A69-$D$1)^2)^(3/2)-(Y$3-$B$2)/((Y$3-$B$2)^2+($A69-$D$2)^2)^(3/2)&gt;0,"-","X"))</f>
        <v>X</v>
      </c>
      <c r="Z69" s="8" t="str">
        <f aca="false">IF(OR(AND(Z$3=$B$1,$A69=$D$1),AND(Z$3=$B$2,$A69=$D$2)),"O",IF((Z$3-$B$1)/((Z$3-$B$1)^2+($A69-$D$1)^2)^(3/2)-(Z$3-$B$2)/((Z$3-$B$2)^2+($A69-$D$2)^2)^(3/2)&gt;0,"-","X"))</f>
        <v>X</v>
      </c>
      <c r="AA69" s="8" t="str">
        <f aca="false">IF(OR(AND(AA$3=$B$1,$A69=$D$1),AND(AA$3=$B$2,$A69=$D$2)),"O",IF((AA$3-$B$1)/((AA$3-$B$1)^2+($A69-$D$1)^2)^(3/2)-(AA$3-$B$2)/((AA$3-$B$2)^2+($A69-$D$2)^2)^(3/2)&gt;0,"-","X"))</f>
        <v>X</v>
      </c>
      <c r="AB69" s="8" t="str">
        <f aca="false">IF(OR(AND(AB$3=$B$1,$A69=$D$1),AND(AB$3=$B$2,$A69=$D$2)),"O",IF((AB$3-$B$1)/((AB$3-$B$1)^2+($A69-$D$1)^2)^(3/2)-(AB$3-$B$2)/((AB$3-$B$2)^2+($A69-$D$2)^2)^(3/2)&gt;0,"-","X"))</f>
        <v>X</v>
      </c>
      <c r="AC69" s="8" t="str">
        <f aca="false">IF(OR(AND(AC$3=$B$1,$A69=$D$1),AND(AC$3=$B$2,$A69=$D$2)),"O",IF((AC$3-$B$1)/((AC$3-$B$1)^2+($A69-$D$1)^2)^(3/2)-(AC$3-$B$2)/((AC$3-$B$2)^2+($A69-$D$2)^2)^(3/2)&gt;0,"-","X"))</f>
        <v>X</v>
      </c>
      <c r="AD69" s="8" t="str">
        <f aca="false">IF(OR(AND(AD$3=$B$1,$A69=$D$1),AND(AD$3=$B$2,$A69=$D$2)),"O",IF((AD$3-$B$1)/((AD$3-$B$1)^2+($A69-$D$1)^2)^(3/2)-(AD$3-$B$2)/((AD$3-$B$2)^2+($A69-$D$2)^2)^(3/2)&gt;0,"-","X"))</f>
        <v>X</v>
      </c>
      <c r="AE69" s="8" t="str">
        <f aca="false">IF(OR(AND(AE$3=$B$1,$A69=$D$1),AND(AE$3=$B$2,$A69=$D$2)),"O",IF((AE$3-$B$1)/((AE$3-$B$1)^2+($A69-$D$1)^2)^(3/2)-(AE$3-$B$2)/((AE$3-$B$2)^2+($A69-$D$2)^2)^(3/2)&gt;0,"-","X"))</f>
        <v>X</v>
      </c>
      <c r="AF69" s="8" t="str">
        <f aca="false">IF(OR(AND(AF$3=$B$1,$A69=$D$1),AND(AF$3=$B$2,$A69=$D$2)),"O",IF((AF$3-$B$1)/((AF$3-$B$1)^2+($A69-$D$1)^2)^(3/2)-(AF$3-$B$2)/((AF$3-$B$2)^2+($A69-$D$2)^2)^(3/2)&gt;0,"-","X"))</f>
        <v>X</v>
      </c>
      <c r="AG69" s="8" t="str">
        <f aca="false">IF(OR(AND(AG$3=$B$1,$A69=$D$1),AND(AG$3=$B$2,$A69=$D$2)),"O",IF((AG$3-$B$1)/((AG$3-$B$1)^2+($A69-$D$1)^2)^(3/2)-(AG$3-$B$2)/((AG$3-$B$2)^2+($A69-$D$2)^2)^(3/2)&gt;0,"-","X"))</f>
        <v>X</v>
      </c>
      <c r="AH69" s="8" t="str">
        <f aca="false">IF(OR(AND(AH$3=$B$1,$A69=$D$1),AND(AH$3=$B$2,$A69=$D$2)),"O",IF((AH$3-$B$1)/((AH$3-$B$1)^2+($A69-$D$1)^2)^(3/2)-(AH$3-$B$2)/((AH$3-$B$2)^2+($A69-$D$2)^2)^(3/2)&gt;0,"-","X"))</f>
        <v>X</v>
      </c>
      <c r="AI69" s="8" t="str">
        <f aca="false">IF(OR(AND(AI$3=$B$1,$A69=$D$1),AND(AI$3=$B$2,$A69=$D$2)),"O",IF((AI$3-$B$1)/((AI$3-$B$1)^2+($A69-$D$1)^2)^(3/2)-(AI$3-$B$2)/((AI$3-$B$2)^2+($A69-$D$2)^2)^(3/2)&gt;0,"-","X"))</f>
        <v>X</v>
      </c>
      <c r="AJ69" s="8" t="str">
        <f aca="false">IF(OR(AND(AJ$3=$B$1,$A69=$D$1),AND(AJ$3=$B$2,$A69=$D$2)),"O",IF((AJ$3-$B$1)/((AJ$3-$B$1)^2+($A69-$D$1)^2)^(3/2)-(AJ$3-$B$2)/((AJ$3-$B$2)^2+($A69-$D$2)^2)^(3/2)&gt;0,"-","X"))</f>
        <v>X</v>
      </c>
      <c r="AK69" s="8" t="str">
        <f aca="false">IF(OR(AND(AK$3=$B$1,$A69=$D$1),AND(AK$3=$B$2,$A69=$D$2)),"O",IF((AK$3-$B$1)/((AK$3-$B$1)^2+($A69-$D$1)^2)^(3/2)-(AK$3-$B$2)/((AK$3-$B$2)^2+($A69-$D$2)^2)^(3/2)&gt;0,"-","X"))</f>
        <v>-</v>
      </c>
      <c r="AL69" s="8" t="str">
        <f aca="false">IF(OR(AND(AL$3=$B$1,$A69=$D$1),AND(AL$3=$B$2,$A69=$D$2)),"O",IF((AL$3-$B$1)/((AL$3-$B$1)^2+($A69-$D$1)^2)^(3/2)-(AL$3-$B$2)/((AL$3-$B$2)^2+($A69-$D$2)^2)^(3/2)&gt;0,"-","X"))</f>
        <v>-</v>
      </c>
      <c r="AM69" s="8" t="str">
        <f aca="false">IF(OR(AND(AM$3=$B$1,$A69=$D$1),AND(AM$3=$B$2,$A69=$D$2)),"O",IF((AM$3-$B$1)/((AM$3-$B$1)^2+($A69-$D$1)^2)^(3/2)-(AM$3-$B$2)/((AM$3-$B$2)^2+($A69-$D$2)^2)^(3/2)&gt;0,"-","X"))</f>
        <v>-</v>
      </c>
      <c r="AN69" s="8" t="str">
        <f aca="false">IF(OR(AND(AN$3=$B$1,$A69=$D$1),AND(AN$3=$B$2,$A69=$D$2)),"O",IF((AN$3-$B$1)/((AN$3-$B$1)^2+($A69-$D$1)^2)^(3/2)-(AN$3-$B$2)/((AN$3-$B$2)^2+($A69-$D$2)^2)^(3/2)&gt;0,"-","X"))</f>
        <v>-</v>
      </c>
      <c r="AO69" s="8" t="str">
        <f aca="false">IF(OR(AND(AO$3=$B$1,$A69=$D$1),AND(AO$3=$B$2,$A69=$D$2)),"O",IF((AO$3-$B$1)/((AO$3-$B$1)^2+($A69-$D$1)^2)^(3/2)-(AO$3-$B$2)/((AO$3-$B$2)^2+($A69-$D$2)^2)^(3/2)&gt;0,"-","X"))</f>
        <v>-</v>
      </c>
      <c r="AP69" s="8" t="str">
        <f aca="false">IF(OR(AND(AP$3=$B$1,$A69=$D$1),AND(AP$3=$B$2,$A69=$D$2)),"O",IF((AP$3-$B$1)/((AP$3-$B$1)^2+($A69-$D$1)^2)^(3/2)-(AP$3-$B$2)/((AP$3-$B$2)^2+($A69-$D$2)^2)^(3/2)&gt;0,"-","X"))</f>
        <v>-</v>
      </c>
      <c r="AQ69" s="8" t="str">
        <f aca="false">IF(OR(AND(AQ$3=$B$1,$A69=$D$1),AND(AQ$3=$B$2,$A69=$D$2)),"O",IF((AQ$3-$B$1)/((AQ$3-$B$1)^2+($A69-$D$1)^2)^(3/2)-(AQ$3-$B$2)/((AQ$3-$B$2)^2+($A69-$D$2)^2)^(3/2)&gt;0,"-","X"))</f>
        <v>-</v>
      </c>
      <c r="AR69" s="8" t="str">
        <f aca="false">IF(OR(AND(AR$3=$B$1,$A69=$D$1),AND(AR$3=$B$2,$A69=$D$2)),"O",IF((AR$3-$B$1)/((AR$3-$B$1)^2+($A69-$D$1)^2)^(3/2)-(AR$3-$B$2)/((AR$3-$B$2)^2+($A69-$D$2)^2)^(3/2)&gt;0,"-","X"))</f>
        <v>-</v>
      </c>
      <c r="AS69" s="8" t="str">
        <f aca="false">IF(OR(AND(AS$3=$B$1,$A69=$D$1),AND(AS$3=$B$2,$A69=$D$2)),"O",IF((AS$3-$B$1)/((AS$3-$B$1)^2+($A69-$D$1)^2)^(3/2)-(AS$3-$B$2)/((AS$3-$B$2)^2+($A69-$D$2)^2)^(3/2)&gt;0,"-","X"))</f>
        <v>-</v>
      </c>
      <c r="AT69" s="8" t="str">
        <f aca="false">IF(OR(AND(AT$3=$B$1,$A69=$D$1),AND(AT$3=$B$2,$A69=$D$2)),"O",IF((AT$3-$B$1)/((AT$3-$B$1)^2+($A69-$D$1)^2)^(3/2)-(AT$3-$B$2)/((AT$3-$B$2)^2+($A69-$D$2)^2)^(3/2)&gt;0,"-","X"))</f>
        <v>-</v>
      </c>
      <c r="AU69" s="8" t="str">
        <f aca="false">IF(OR(AND(AU$3=$B$1,$A69=$D$1),AND(AU$3=$B$2,$A69=$D$2)),"O",IF((AU$3-$B$1)/((AU$3-$B$1)^2+($A69-$D$1)^2)^(3/2)-(AU$3-$B$2)/((AU$3-$B$2)^2+($A69-$D$2)^2)^(3/2)&gt;0,"-","X"))</f>
        <v>-</v>
      </c>
      <c r="AV69" s="8" t="str">
        <f aca="false">IF(OR(AND(AV$3=$B$1,$A69=$D$1),AND(AV$3=$B$2,$A69=$D$2)),"O",IF((AV$3-$B$1)/((AV$3-$B$1)^2+($A69-$D$1)^2)^(3/2)-(AV$3-$B$2)/((AV$3-$B$2)^2+($A69-$D$2)^2)^(3/2)&gt;0,"-","X"))</f>
        <v>X</v>
      </c>
      <c r="AW69" s="8" t="str">
        <f aca="false">IF(OR(AND(AW$3=$B$1,$A69=$D$1),AND(AW$3=$B$2,$A69=$D$2)),"O",IF((AW$3-$B$1)/((AW$3-$B$1)^2+($A69-$D$1)^2)^(3/2)-(AW$3-$B$2)/((AW$3-$B$2)^2+($A69-$D$2)^2)^(3/2)&gt;0,"-","X"))</f>
        <v>X</v>
      </c>
      <c r="AX69" s="8" t="str">
        <f aca="false">IF(OR(AND(AX$3=$B$1,$A69=$D$1),AND(AX$3=$B$2,$A69=$D$2)),"O",IF((AX$3-$B$1)/((AX$3-$B$1)^2+($A69-$D$1)^2)^(3/2)-(AX$3-$B$2)/((AX$3-$B$2)^2+($A69-$D$2)^2)^(3/2)&gt;0,"-","X"))</f>
        <v>X</v>
      </c>
      <c r="AY69" s="8" t="str">
        <f aca="false">IF(OR(AND(AY$3=$B$1,$A69=$D$1),AND(AY$3=$B$2,$A69=$D$2)),"O",IF((AY$3-$B$1)/((AY$3-$B$1)^2+($A69-$D$1)^2)^(3/2)-(AY$3-$B$2)/((AY$3-$B$2)^2+($A69-$D$2)^2)^(3/2)&gt;0,"-","X"))</f>
        <v>X</v>
      </c>
      <c r="AZ69" s="8" t="str">
        <f aca="false">IF(OR(AND(AZ$3=$B$1,$A69=$D$1),AND(AZ$3=$B$2,$A69=$D$2)),"O",IF((AZ$3-$B$1)/((AZ$3-$B$1)^2+($A69-$D$1)^2)^(3/2)-(AZ$3-$B$2)/((AZ$3-$B$2)^2+($A69-$D$2)^2)^(3/2)&gt;0,"-","X"))</f>
        <v>X</v>
      </c>
      <c r="BA69" s="8" t="str">
        <f aca="false">IF(OR(AND(BA$3=$B$1,$A69=$D$1),AND(BA$3=$B$2,$A69=$D$2)),"O",IF((BA$3-$B$1)/((BA$3-$B$1)^2+($A69-$D$1)^2)^(3/2)-(BA$3-$B$2)/((BA$3-$B$2)^2+($A69-$D$2)^2)^(3/2)&gt;0,"-","X"))</f>
        <v>X</v>
      </c>
      <c r="BB69" s="8" t="str">
        <f aca="false">IF(OR(AND(BB$3=$B$1,$A69=$D$1),AND(BB$3=$B$2,$A69=$D$2)),"O",IF((BB$3-$B$1)/((BB$3-$B$1)^2+($A69-$D$1)^2)^(3/2)-(BB$3-$B$2)/((BB$3-$B$2)^2+($A69-$D$2)^2)^(3/2)&gt;0,"-","X"))</f>
        <v>X</v>
      </c>
      <c r="BC69" s="8" t="str">
        <f aca="false">IF(OR(AND(BC$3=$B$1,$A69=$D$1),AND(BC$3=$B$2,$A69=$D$2)),"O",IF((BC$3-$B$1)/((BC$3-$B$1)^2+($A69-$D$1)^2)^(3/2)-(BC$3-$B$2)/((BC$3-$B$2)^2+($A69-$D$2)^2)^(3/2)&gt;0,"-","X"))</f>
        <v>X</v>
      </c>
      <c r="BD69" s="8" t="str">
        <f aca="false">IF(OR(AND(BD$3=$B$1,$A69=$D$1),AND(BD$3=$B$2,$A69=$D$2)),"O",IF((BD$3-$B$1)/((BD$3-$B$1)^2+($A69-$D$1)^2)^(3/2)-(BD$3-$B$2)/((BD$3-$B$2)^2+($A69-$D$2)^2)^(3/2)&gt;0,"-","X"))</f>
        <v>X</v>
      </c>
      <c r="BE69" s="8" t="str">
        <f aca="false">IF(OR(AND(BE$3=$B$1,$A69=$D$1),AND(BE$3=$B$2,$A69=$D$2)),"O",IF((BE$3-$B$1)/((BE$3-$B$1)^2+($A69-$D$1)^2)^(3/2)-(BE$3-$B$2)/((BE$3-$B$2)^2+($A69-$D$2)^2)^(3/2)&gt;0,"-","X"))</f>
        <v>X</v>
      </c>
      <c r="BF69" s="8" t="str">
        <f aca="false">IF(OR(AND(BF$3=$B$1,$A69=$D$1),AND(BF$3=$B$2,$A69=$D$2)),"O",IF((BF$3-$B$1)/((BF$3-$B$1)^2+($A69-$D$1)^2)^(3/2)-(BF$3-$B$2)/((BF$3-$B$2)^2+($A69-$D$2)^2)^(3/2)&gt;0,"-","X"))</f>
        <v>X</v>
      </c>
      <c r="BG69" s="8" t="str">
        <f aca="false">IF(OR(AND(BG$3=$B$1,$A69=$D$1),AND(BG$3=$B$2,$A69=$D$2)),"O",IF((BG$3-$B$1)/((BG$3-$B$1)^2+($A69-$D$1)^2)^(3/2)-(BG$3-$B$2)/((BG$3-$B$2)^2+($A69-$D$2)^2)^(3/2)&gt;0,"-","X"))</f>
        <v>X</v>
      </c>
      <c r="BH69" s="8" t="str">
        <f aca="false">IF(OR(AND(BH$3=$B$1,$A69=$D$1),AND(BH$3=$B$2,$A69=$D$2)),"O",IF((BH$3-$B$1)/((BH$3-$B$1)^2+($A69-$D$1)^2)^(3/2)-(BH$3-$B$2)/((BH$3-$B$2)^2+($A69-$D$2)^2)^(3/2)&gt;0,"-","X"))</f>
        <v>X</v>
      </c>
      <c r="BI69" s="8" t="str">
        <f aca="false">IF(OR(AND(BI$3=$B$1,$A69=$D$1),AND(BI$3=$B$2,$A69=$D$2)),"O",IF((BI$3-$B$1)/((BI$3-$B$1)^2+($A69-$D$1)^2)^(3/2)-(BI$3-$B$2)/((BI$3-$B$2)^2+($A69-$D$2)^2)^(3/2)&gt;0,"-","X"))</f>
        <v>X</v>
      </c>
      <c r="BJ69" s="8" t="str">
        <f aca="false">IF(OR(AND(BJ$3=$B$1,$A69=$D$1),AND(BJ$3=$B$2,$A69=$D$2)),"O",IF((BJ$3-$B$1)/((BJ$3-$B$1)^2+($A69-$D$1)^2)^(3/2)-(BJ$3-$B$2)/((BJ$3-$B$2)^2+($A69-$D$2)^2)^(3/2)&gt;0,"-","X"))</f>
        <v>X</v>
      </c>
      <c r="BK69" s="8" t="str">
        <f aca="false">IF(OR(AND(BK$3=$B$1,$A69=$D$1),AND(BK$3=$B$2,$A69=$D$2)),"O",IF((BK$3-$B$1)/((BK$3-$B$1)^2+($A69-$D$1)^2)^(3/2)-(BK$3-$B$2)/((BK$3-$B$2)^2+($A69-$D$2)^2)^(3/2)&gt;0,"-","X"))</f>
        <v>X</v>
      </c>
      <c r="BL69" s="8" t="str">
        <f aca="false">IF(OR(AND(BL$3=$B$1,$A69=$D$1),AND(BL$3=$B$2,$A69=$D$2)),"O",IF((BL$3-$B$1)/((BL$3-$B$1)^2+($A69-$D$1)^2)^(3/2)-(BL$3-$B$2)/((BL$3-$B$2)^2+($A69-$D$2)^2)^(3/2)&gt;0,"-","X"))</f>
        <v>X</v>
      </c>
      <c r="BM69" s="8" t="str">
        <f aca="false">IF(OR(AND(BM$3=$B$1,$A69=$D$1),AND(BM$3=$B$2,$A69=$D$2)),"O",IF((BM$3-$B$1)/((BM$3-$B$1)^2+($A69-$D$1)^2)^(3/2)-(BM$3-$B$2)/((BM$3-$B$2)^2+($A69-$D$2)^2)^(3/2)&gt;0,"-","X"))</f>
        <v>X</v>
      </c>
      <c r="BN69" s="8" t="str">
        <f aca="false">IF(OR(AND(BN$3=$B$1,$A69=$D$1),AND(BN$3=$B$2,$A69=$D$2)),"O",IF((BN$3-$B$1)/((BN$3-$B$1)^2+($A69-$D$1)^2)^(3/2)-(BN$3-$B$2)/((BN$3-$B$2)^2+($A69-$D$2)^2)^(3/2)&gt;0,"-","X"))</f>
        <v>X</v>
      </c>
      <c r="BO69" s="8" t="str">
        <f aca="false">IF(OR(AND(BO$3=$B$1,$A69=$D$1),AND(BO$3=$B$2,$A69=$D$2)),"O",IF((BO$3-$B$1)/((BO$3-$B$1)^2+($A69-$D$1)^2)^(3/2)-(BO$3-$B$2)/((BO$3-$B$2)^2+($A69-$D$2)^2)^(3/2)&gt;0,"-","X"))</f>
        <v>X</v>
      </c>
      <c r="BP69" s="8" t="str">
        <f aca="false">IF(OR(AND(BP$3=$B$1,$A69=$D$1),AND(BP$3=$B$2,$A69=$D$2)),"O",IF((BP$3-$B$1)/((BP$3-$B$1)^2+($A69-$D$1)^2)^(3/2)-(BP$3-$B$2)/((BP$3-$B$2)^2+($A69-$D$2)^2)^(3/2)&gt;0,"-","X"))</f>
        <v>X</v>
      </c>
      <c r="BQ69" s="8" t="str">
        <f aca="false">IF(OR(AND(BQ$3=$B$1,$A69=$D$1),AND(BQ$3=$B$2,$A69=$D$2)),"O",IF((BQ$3-$B$1)/((BQ$3-$B$1)^2+($A69-$D$1)^2)^(3/2)-(BQ$3-$B$2)/((BQ$3-$B$2)^2+($A69-$D$2)^2)^(3/2)&gt;0,"-","X"))</f>
        <v>X</v>
      </c>
      <c r="BR69" s="8" t="str">
        <f aca="false">IF(OR(AND(BR$3=$B$1,$A69=$D$1),AND(BR$3=$B$2,$A69=$D$2)),"O",IF((BR$3-$B$1)/((BR$3-$B$1)^2+($A69-$D$1)^2)^(3/2)-(BR$3-$B$2)/((BR$3-$B$2)^2+($A69-$D$2)^2)^(3/2)&gt;0,"-","X"))</f>
        <v>X</v>
      </c>
      <c r="BS69" s="8" t="str">
        <f aca="false">IF(OR(AND(BS$3=$B$1,$A69=$D$1),AND(BS$3=$B$2,$A69=$D$2)),"O",IF((BS$3-$B$1)/((BS$3-$B$1)^2+($A69-$D$1)^2)^(3/2)-(BS$3-$B$2)/((BS$3-$B$2)^2+($A69-$D$2)^2)^(3/2)&gt;0,"-","X"))</f>
        <v>X</v>
      </c>
      <c r="BT69" s="8" t="str">
        <f aca="false">IF(OR(AND(BT$3=$B$1,$A69=$D$1),AND(BT$3=$B$2,$A69=$D$2)),"O",IF((BT$3-$B$1)/((BT$3-$B$1)^2+($A69-$D$1)^2)^(3/2)-(BT$3-$B$2)/((BT$3-$B$2)^2+($A69-$D$2)^2)^(3/2)&gt;0,"-","X"))</f>
        <v>X</v>
      </c>
      <c r="BU69" s="8" t="str">
        <f aca="false">IF(OR(AND(BU$3=$B$1,$A69=$D$1),AND(BU$3=$B$2,$A69=$D$2)),"O",IF((BU$3-$B$1)/((BU$3-$B$1)^2+($A69-$D$1)^2)^(3/2)-(BU$3-$B$2)/((BU$3-$B$2)^2+($A69-$D$2)^2)^(3/2)&gt;0,"-","X"))</f>
        <v>X</v>
      </c>
      <c r="BV69" s="8" t="str">
        <f aca="false">IF(OR(AND(BV$3=$B$1,$A69=$D$1),AND(BV$3=$B$2,$A69=$D$2)),"O",IF((BV$3-$B$1)/((BV$3-$B$1)^2+($A69-$D$1)^2)^(3/2)-(BV$3-$B$2)/((BV$3-$B$2)^2+($A69-$D$2)^2)^(3/2)&gt;0,"-","X"))</f>
        <v>X</v>
      </c>
      <c r="BW69" s="8" t="str">
        <f aca="false">IF(OR(AND(BW$3=$B$1,$A69=$D$1),AND(BW$3=$B$2,$A69=$D$2)),"O",IF((BW$3-$B$1)/((BW$3-$B$1)^2+($A69-$D$1)^2)^(3/2)-(BW$3-$B$2)/((BW$3-$B$2)^2+($A69-$D$2)^2)^(3/2)&gt;0,"-","X"))</f>
        <v>X</v>
      </c>
      <c r="BX69" s="8" t="str">
        <f aca="false">IF(OR(AND(BX$3=$B$1,$A69=$D$1),AND(BX$3=$B$2,$A69=$D$2)),"O",IF((BX$3-$B$1)/((BX$3-$B$1)^2+($A69-$D$1)^2)^(3/2)-(BX$3-$B$2)/((BX$3-$B$2)^2+($A69-$D$2)^2)^(3/2)&gt;0,"-","X"))</f>
        <v>X</v>
      </c>
      <c r="BY69" s="8" t="str">
        <f aca="false">IF(OR(AND(BY$3=$B$1,$A69=$D$1),AND(BY$3=$B$2,$A69=$D$2)),"O",IF((BY$3-$B$1)/((BY$3-$B$1)^2+($A69-$D$1)^2)^(3/2)-(BY$3-$B$2)/((BY$3-$B$2)^2+($A69-$D$2)^2)^(3/2)&gt;0,"-","X"))</f>
        <v>X</v>
      </c>
      <c r="BZ69" s="8" t="str">
        <f aca="false">IF(OR(AND(BZ$3=$B$1,$A69=$D$1),AND(BZ$3=$B$2,$A69=$D$2)),"O",IF((BZ$3-$B$1)/((BZ$3-$B$1)^2+($A69-$D$1)^2)^(3/2)-(BZ$3-$B$2)/((BZ$3-$B$2)^2+($A69-$D$2)^2)^(3/2)&gt;0,"-","X"))</f>
        <v>X</v>
      </c>
      <c r="CA69" s="8" t="str">
        <f aca="false">IF(OR(AND(CA$3=$B$1,$A69=$D$1),AND(CA$3=$B$2,$A69=$D$2)),"O",IF((CA$3-$B$1)/((CA$3-$B$1)^2+($A69-$D$1)^2)^(3/2)-(CA$3-$B$2)/((CA$3-$B$2)^2+($A69-$D$2)^2)^(3/2)&gt;0,"-","X"))</f>
        <v>X</v>
      </c>
      <c r="CB69" s="8" t="str">
        <f aca="false">IF(OR(AND(CB$3=$B$1,$A69=$D$1),AND(CB$3=$B$2,$A69=$D$2)),"O",IF((CB$3-$B$1)/((CB$3-$B$1)^2+($A69-$D$1)^2)^(3/2)-(CB$3-$B$2)/((CB$3-$B$2)^2+($A69-$D$2)^2)^(3/2)&gt;0,"-","X"))</f>
        <v>X</v>
      </c>
      <c r="CC69" s="8" t="str">
        <f aca="false">IF(OR(AND(CC$3=$B$1,$A69=$D$1),AND(CC$3=$B$2,$A69=$D$2)),"O",IF((CC$3-$B$1)/((CC$3-$B$1)^2+($A69-$D$1)^2)^(3/2)-(CC$3-$B$2)/((CC$3-$B$2)^2+($A69-$D$2)^2)^(3/2)&gt;0,"-","X"))</f>
        <v>X</v>
      </c>
      <c r="CD69" s="8" t="str">
        <f aca="false">IF(OR(AND(CD$3=$B$1,$A69=$D$1),AND(CD$3=$B$2,$A69=$D$2)),"O",IF((CD$3-$B$1)/((CD$3-$B$1)^2+($A69-$D$1)^2)^(3/2)-(CD$3-$B$2)/((CD$3-$B$2)^2+($A69-$D$2)^2)^(3/2)&gt;0,"-","X"))</f>
        <v>X</v>
      </c>
    </row>
    <row r="70" customFormat="false" ht="15" hidden="false" customHeight="false" outlineLevel="0" collapsed="false">
      <c r="A70" s="5" t="n">
        <v>-0.6</v>
      </c>
      <c r="B70" s="8" t="str">
        <f aca="false">IF(OR(AND(B$3=$B$1,$A70=$D$1),AND(B$3=$B$2,$A70=$D$2)),"O",IF((B$3-$B$1)/((B$3-$B$1)^2+($A70-$D$1)^2)^(3/2)-(B$3-$B$2)/((B$3-$B$2)^2+($A70-$D$2)^2)^(3/2)&gt;0,"-","X"))</f>
        <v>X</v>
      </c>
      <c r="C70" s="8" t="str">
        <f aca="false">IF(OR(AND(C$3=$B$1,$A70=$D$1),AND(C$3=$B$2,$A70=$D$2)),"O",IF((C$3-$B$1)/((C$3-$B$1)^2+($A70-$D$1)^2)^(3/2)-(C$3-$B$2)/((C$3-$B$2)^2+($A70-$D$2)^2)^(3/2)&gt;0,"-","X"))</f>
        <v>X</v>
      </c>
      <c r="D70" s="8" t="str">
        <f aca="false">IF(OR(AND(D$3=$B$1,$A70=$D$1),AND(D$3=$B$2,$A70=$D$2)),"O",IF((D$3-$B$1)/((D$3-$B$1)^2+($A70-$D$1)^2)^(3/2)-(D$3-$B$2)/((D$3-$B$2)^2+($A70-$D$2)^2)^(3/2)&gt;0,"-","X"))</f>
        <v>X</v>
      </c>
      <c r="E70" s="8" t="str">
        <f aca="false">IF(OR(AND(E$3=$B$1,$A70=$D$1),AND(E$3=$B$2,$A70=$D$2)),"O",IF((E$3-$B$1)/((E$3-$B$1)^2+($A70-$D$1)^2)^(3/2)-(E$3-$B$2)/((E$3-$B$2)^2+($A70-$D$2)^2)^(3/2)&gt;0,"-","X"))</f>
        <v>X</v>
      </c>
      <c r="F70" s="8" t="str">
        <f aca="false">IF(OR(AND(F$3=$B$1,$A70=$D$1),AND(F$3=$B$2,$A70=$D$2)),"O",IF((F$3-$B$1)/((F$3-$B$1)^2+($A70-$D$1)^2)^(3/2)-(F$3-$B$2)/((F$3-$B$2)^2+($A70-$D$2)^2)^(3/2)&gt;0,"-","X"))</f>
        <v>X</v>
      </c>
      <c r="G70" s="8" t="str">
        <f aca="false">IF(OR(AND(G$3=$B$1,$A70=$D$1),AND(G$3=$B$2,$A70=$D$2)),"O",IF((G$3-$B$1)/((G$3-$B$1)^2+($A70-$D$1)^2)^(3/2)-(G$3-$B$2)/((G$3-$B$2)^2+($A70-$D$2)^2)^(3/2)&gt;0,"-","X"))</f>
        <v>X</v>
      </c>
      <c r="H70" s="8" t="str">
        <f aca="false">IF(OR(AND(H$3=$B$1,$A70=$D$1),AND(H$3=$B$2,$A70=$D$2)),"O",IF((H$3-$B$1)/((H$3-$B$1)^2+($A70-$D$1)^2)^(3/2)-(H$3-$B$2)/((H$3-$B$2)^2+($A70-$D$2)^2)^(3/2)&gt;0,"-","X"))</f>
        <v>X</v>
      </c>
      <c r="I70" s="8" t="str">
        <f aca="false">IF(OR(AND(I$3=$B$1,$A70=$D$1),AND(I$3=$B$2,$A70=$D$2)),"O",IF((I$3-$B$1)/((I$3-$B$1)^2+($A70-$D$1)^2)^(3/2)-(I$3-$B$2)/((I$3-$B$2)^2+($A70-$D$2)^2)^(3/2)&gt;0,"-","X"))</f>
        <v>X</v>
      </c>
      <c r="J70" s="8" t="str">
        <f aca="false">IF(OR(AND(J$3=$B$1,$A70=$D$1),AND(J$3=$B$2,$A70=$D$2)),"O",IF((J$3-$B$1)/((J$3-$B$1)^2+($A70-$D$1)^2)^(3/2)-(J$3-$B$2)/((J$3-$B$2)^2+($A70-$D$2)^2)^(3/2)&gt;0,"-","X"))</f>
        <v>X</v>
      </c>
      <c r="K70" s="8" t="str">
        <f aca="false">IF(OR(AND(K$3=$B$1,$A70=$D$1),AND(K$3=$B$2,$A70=$D$2)),"O",IF((K$3-$B$1)/((K$3-$B$1)^2+($A70-$D$1)^2)^(3/2)-(K$3-$B$2)/((K$3-$B$2)^2+($A70-$D$2)^2)^(3/2)&gt;0,"-","X"))</f>
        <v>X</v>
      </c>
      <c r="L70" s="8" t="str">
        <f aca="false">IF(OR(AND(L$3=$B$1,$A70=$D$1),AND(L$3=$B$2,$A70=$D$2)),"O",IF((L$3-$B$1)/((L$3-$B$1)^2+($A70-$D$1)^2)^(3/2)-(L$3-$B$2)/((L$3-$B$2)^2+($A70-$D$2)^2)^(3/2)&gt;0,"-","X"))</f>
        <v>X</v>
      </c>
      <c r="M70" s="8" t="str">
        <f aca="false">IF(OR(AND(M$3=$B$1,$A70=$D$1),AND(M$3=$B$2,$A70=$D$2)),"O",IF((M$3-$B$1)/((M$3-$B$1)^2+($A70-$D$1)^2)^(3/2)-(M$3-$B$2)/((M$3-$B$2)^2+($A70-$D$2)^2)^(3/2)&gt;0,"-","X"))</f>
        <v>X</v>
      </c>
      <c r="N70" s="8" t="str">
        <f aca="false">IF(OR(AND(N$3=$B$1,$A70=$D$1),AND(N$3=$B$2,$A70=$D$2)),"O",IF((N$3-$B$1)/((N$3-$B$1)^2+($A70-$D$1)^2)^(3/2)-(N$3-$B$2)/((N$3-$B$2)^2+($A70-$D$2)^2)^(3/2)&gt;0,"-","X"))</f>
        <v>X</v>
      </c>
      <c r="O70" s="8" t="str">
        <f aca="false">IF(OR(AND(O$3=$B$1,$A70=$D$1),AND(O$3=$B$2,$A70=$D$2)),"O",IF((O$3-$B$1)/((O$3-$B$1)^2+($A70-$D$1)^2)^(3/2)-(O$3-$B$2)/((O$3-$B$2)^2+($A70-$D$2)^2)^(3/2)&gt;0,"-","X"))</f>
        <v>X</v>
      </c>
      <c r="P70" s="8" t="str">
        <f aca="false">IF(OR(AND(P$3=$B$1,$A70=$D$1),AND(P$3=$B$2,$A70=$D$2)),"O",IF((P$3-$B$1)/((P$3-$B$1)^2+($A70-$D$1)^2)^(3/2)-(P$3-$B$2)/((P$3-$B$2)^2+($A70-$D$2)^2)^(3/2)&gt;0,"-","X"))</f>
        <v>X</v>
      </c>
      <c r="Q70" s="8" t="str">
        <f aca="false">IF(OR(AND(Q$3=$B$1,$A70=$D$1),AND(Q$3=$B$2,$A70=$D$2)),"O",IF((Q$3-$B$1)/((Q$3-$B$1)^2+($A70-$D$1)^2)^(3/2)-(Q$3-$B$2)/((Q$3-$B$2)^2+($A70-$D$2)^2)^(3/2)&gt;0,"-","X"))</f>
        <v>X</v>
      </c>
      <c r="R70" s="8" t="str">
        <f aca="false">IF(OR(AND(R$3=$B$1,$A70=$D$1),AND(R$3=$B$2,$A70=$D$2)),"O",IF((R$3-$B$1)/((R$3-$B$1)^2+($A70-$D$1)^2)^(3/2)-(R$3-$B$2)/((R$3-$B$2)^2+($A70-$D$2)^2)^(3/2)&gt;0,"-","X"))</f>
        <v>X</v>
      </c>
      <c r="S70" s="8" t="str">
        <f aca="false">IF(OR(AND(S$3=$B$1,$A70=$D$1),AND(S$3=$B$2,$A70=$D$2)),"O",IF((S$3-$B$1)/((S$3-$B$1)^2+($A70-$D$1)^2)^(3/2)-(S$3-$B$2)/((S$3-$B$2)^2+($A70-$D$2)^2)^(3/2)&gt;0,"-","X"))</f>
        <v>X</v>
      </c>
      <c r="T70" s="8" t="str">
        <f aca="false">IF(OR(AND(T$3=$B$1,$A70=$D$1),AND(T$3=$B$2,$A70=$D$2)),"O",IF((T$3-$B$1)/((T$3-$B$1)^2+($A70-$D$1)^2)^(3/2)-(T$3-$B$2)/((T$3-$B$2)^2+($A70-$D$2)^2)^(3/2)&gt;0,"-","X"))</f>
        <v>X</v>
      </c>
      <c r="U70" s="8" t="str">
        <f aca="false">IF(OR(AND(U$3=$B$1,$A70=$D$1),AND(U$3=$B$2,$A70=$D$2)),"O",IF((U$3-$B$1)/((U$3-$B$1)^2+($A70-$D$1)^2)^(3/2)-(U$3-$B$2)/((U$3-$B$2)^2+($A70-$D$2)^2)^(3/2)&gt;0,"-","X"))</f>
        <v>X</v>
      </c>
      <c r="V70" s="8" t="str">
        <f aca="false">IF(OR(AND(V$3=$B$1,$A70=$D$1),AND(V$3=$B$2,$A70=$D$2)),"O",IF((V$3-$B$1)/((V$3-$B$1)^2+($A70-$D$1)^2)^(3/2)-(V$3-$B$2)/((V$3-$B$2)^2+($A70-$D$2)^2)^(3/2)&gt;0,"-","X"))</f>
        <v>X</v>
      </c>
      <c r="W70" s="8" t="str">
        <f aca="false">IF(OR(AND(W$3=$B$1,$A70=$D$1),AND(W$3=$B$2,$A70=$D$2)),"O",IF((W$3-$B$1)/((W$3-$B$1)^2+($A70-$D$1)^2)^(3/2)-(W$3-$B$2)/((W$3-$B$2)^2+($A70-$D$2)^2)^(3/2)&gt;0,"-","X"))</f>
        <v>X</v>
      </c>
      <c r="X70" s="8" t="str">
        <f aca="false">IF(OR(AND(X$3=$B$1,$A70=$D$1),AND(X$3=$B$2,$A70=$D$2)),"O",IF((X$3-$B$1)/((X$3-$B$1)^2+($A70-$D$1)^2)^(3/2)-(X$3-$B$2)/((X$3-$B$2)^2+($A70-$D$2)^2)^(3/2)&gt;0,"-","X"))</f>
        <v>X</v>
      </c>
      <c r="Y70" s="8" t="str">
        <f aca="false">IF(OR(AND(Y$3=$B$1,$A70=$D$1),AND(Y$3=$B$2,$A70=$D$2)),"O",IF((Y$3-$B$1)/((Y$3-$B$1)^2+($A70-$D$1)^2)^(3/2)-(Y$3-$B$2)/((Y$3-$B$2)^2+($A70-$D$2)^2)^(3/2)&gt;0,"-","X"))</f>
        <v>X</v>
      </c>
      <c r="Z70" s="8" t="str">
        <f aca="false">IF(OR(AND(Z$3=$B$1,$A70=$D$1),AND(Z$3=$B$2,$A70=$D$2)),"O",IF((Z$3-$B$1)/((Z$3-$B$1)^2+($A70-$D$1)^2)^(3/2)-(Z$3-$B$2)/((Z$3-$B$2)^2+($A70-$D$2)^2)^(3/2)&gt;0,"-","X"))</f>
        <v>X</v>
      </c>
      <c r="AA70" s="8" t="str">
        <f aca="false">IF(OR(AND(AA$3=$B$1,$A70=$D$1),AND(AA$3=$B$2,$A70=$D$2)),"O",IF((AA$3-$B$1)/((AA$3-$B$1)^2+($A70-$D$1)^2)^(3/2)-(AA$3-$B$2)/((AA$3-$B$2)^2+($A70-$D$2)^2)^(3/2)&gt;0,"-","X"))</f>
        <v>X</v>
      </c>
      <c r="AB70" s="8" t="str">
        <f aca="false">IF(OR(AND(AB$3=$B$1,$A70=$D$1),AND(AB$3=$B$2,$A70=$D$2)),"O",IF((AB$3-$B$1)/((AB$3-$B$1)^2+($A70-$D$1)^2)^(3/2)-(AB$3-$B$2)/((AB$3-$B$2)^2+($A70-$D$2)^2)^(3/2)&gt;0,"-","X"))</f>
        <v>X</v>
      </c>
      <c r="AC70" s="8" t="str">
        <f aca="false">IF(OR(AND(AC$3=$B$1,$A70=$D$1),AND(AC$3=$B$2,$A70=$D$2)),"O",IF((AC$3-$B$1)/((AC$3-$B$1)^2+($A70-$D$1)^2)^(3/2)-(AC$3-$B$2)/((AC$3-$B$2)^2+($A70-$D$2)^2)^(3/2)&gt;0,"-","X"))</f>
        <v>X</v>
      </c>
      <c r="AD70" s="8" t="str">
        <f aca="false">IF(OR(AND(AD$3=$B$1,$A70=$D$1),AND(AD$3=$B$2,$A70=$D$2)),"O",IF((AD$3-$B$1)/((AD$3-$B$1)^2+($A70-$D$1)^2)^(3/2)-(AD$3-$B$2)/((AD$3-$B$2)^2+($A70-$D$2)^2)^(3/2)&gt;0,"-","X"))</f>
        <v>X</v>
      </c>
      <c r="AE70" s="8" t="str">
        <f aca="false">IF(OR(AND(AE$3=$B$1,$A70=$D$1),AND(AE$3=$B$2,$A70=$D$2)),"O",IF((AE$3-$B$1)/((AE$3-$B$1)^2+($A70-$D$1)^2)^(3/2)-(AE$3-$B$2)/((AE$3-$B$2)^2+($A70-$D$2)^2)^(3/2)&gt;0,"-","X"))</f>
        <v>X</v>
      </c>
      <c r="AF70" s="8" t="str">
        <f aca="false">IF(OR(AND(AF$3=$B$1,$A70=$D$1),AND(AF$3=$B$2,$A70=$D$2)),"O",IF((AF$3-$B$1)/((AF$3-$B$1)^2+($A70-$D$1)^2)^(3/2)-(AF$3-$B$2)/((AF$3-$B$2)^2+($A70-$D$2)^2)^(3/2)&gt;0,"-","X"))</f>
        <v>X</v>
      </c>
      <c r="AG70" s="8" t="str">
        <f aca="false">IF(OR(AND(AG$3=$B$1,$A70=$D$1),AND(AG$3=$B$2,$A70=$D$2)),"O",IF((AG$3-$B$1)/((AG$3-$B$1)^2+($A70-$D$1)^2)^(3/2)-(AG$3-$B$2)/((AG$3-$B$2)^2+($A70-$D$2)^2)^(3/2)&gt;0,"-","X"))</f>
        <v>X</v>
      </c>
      <c r="AH70" s="8" t="str">
        <f aca="false">IF(OR(AND(AH$3=$B$1,$A70=$D$1),AND(AH$3=$B$2,$A70=$D$2)),"O",IF((AH$3-$B$1)/((AH$3-$B$1)^2+($A70-$D$1)^2)^(3/2)-(AH$3-$B$2)/((AH$3-$B$2)^2+($A70-$D$2)^2)^(3/2)&gt;0,"-","X"))</f>
        <v>X</v>
      </c>
      <c r="AI70" s="8" t="str">
        <f aca="false">IF(OR(AND(AI$3=$B$1,$A70=$D$1),AND(AI$3=$B$2,$A70=$D$2)),"O",IF((AI$3-$B$1)/((AI$3-$B$1)^2+($A70-$D$1)^2)^(3/2)-(AI$3-$B$2)/((AI$3-$B$2)^2+($A70-$D$2)^2)^(3/2)&gt;0,"-","X"))</f>
        <v>X</v>
      </c>
      <c r="AJ70" s="8" t="str">
        <f aca="false">IF(OR(AND(AJ$3=$B$1,$A70=$D$1),AND(AJ$3=$B$2,$A70=$D$2)),"O",IF((AJ$3-$B$1)/((AJ$3-$B$1)^2+($A70-$D$1)^2)^(3/2)-(AJ$3-$B$2)/((AJ$3-$B$2)^2+($A70-$D$2)^2)^(3/2)&gt;0,"-","X"))</f>
        <v>-</v>
      </c>
      <c r="AK70" s="8" t="str">
        <f aca="false">IF(OR(AND(AK$3=$B$1,$A70=$D$1),AND(AK$3=$B$2,$A70=$D$2)),"O",IF((AK$3-$B$1)/((AK$3-$B$1)^2+($A70-$D$1)^2)^(3/2)-(AK$3-$B$2)/((AK$3-$B$2)^2+($A70-$D$2)^2)^(3/2)&gt;0,"-","X"))</f>
        <v>-</v>
      </c>
      <c r="AL70" s="8" t="str">
        <f aca="false">IF(OR(AND(AL$3=$B$1,$A70=$D$1),AND(AL$3=$B$2,$A70=$D$2)),"O",IF((AL$3-$B$1)/((AL$3-$B$1)^2+($A70-$D$1)^2)^(3/2)-(AL$3-$B$2)/((AL$3-$B$2)^2+($A70-$D$2)^2)^(3/2)&gt;0,"-","X"))</f>
        <v>-</v>
      </c>
      <c r="AM70" s="8" t="str">
        <f aca="false">IF(OR(AND(AM$3=$B$1,$A70=$D$1),AND(AM$3=$B$2,$A70=$D$2)),"O",IF((AM$3-$B$1)/((AM$3-$B$1)^2+($A70-$D$1)^2)^(3/2)-(AM$3-$B$2)/((AM$3-$B$2)^2+($A70-$D$2)^2)^(3/2)&gt;0,"-","X"))</f>
        <v>-</v>
      </c>
      <c r="AN70" s="8" t="str">
        <f aca="false">IF(OR(AND(AN$3=$B$1,$A70=$D$1),AND(AN$3=$B$2,$A70=$D$2)),"O",IF((AN$3-$B$1)/((AN$3-$B$1)^2+($A70-$D$1)^2)^(3/2)-(AN$3-$B$2)/((AN$3-$B$2)^2+($A70-$D$2)^2)^(3/2)&gt;0,"-","X"))</f>
        <v>-</v>
      </c>
      <c r="AO70" s="8" t="str">
        <f aca="false">IF(OR(AND(AO$3=$B$1,$A70=$D$1),AND(AO$3=$B$2,$A70=$D$2)),"O",IF((AO$3-$B$1)/((AO$3-$B$1)^2+($A70-$D$1)^2)^(3/2)-(AO$3-$B$2)/((AO$3-$B$2)^2+($A70-$D$2)^2)^(3/2)&gt;0,"-","X"))</f>
        <v>-</v>
      </c>
      <c r="AP70" s="8" t="str">
        <f aca="false">IF(OR(AND(AP$3=$B$1,$A70=$D$1),AND(AP$3=$B$2,$A70=$D$2)),"O",IF((AP$3-$B$1)/((AP$3-$B$1)^2+($A70-$D$1)^2)^(3/2)-(AP$3-$B$2)/((AP$3-$B$2)^2+($A70-$D$2)^2)^(3/2)&gt;0,"-","X"))</f>
        <v>-</v>
      </c>
      <c r="AQ70" s="8" t="str">
        <f aca="false">IF(OR(AND(AQ$3=$B$1,$A70=$D$1),AND(AQ$3=$B$2,$A70=$D$2)),"O",IF((AQ$3-$B$1)/((AQ$3-$B$1)^2+($A70-$D$1)^2)^(3/2)-(AQ$3-$B$2)/((AQ$3-$B$2)^2+($A70-$D$2)^2)^(3/2)&gt;0,"-","X"))</f>
        <v>-</v>
      </c>
      <c r="AR70" s="8" t="str">
        <f aca="false">IF(OR(AND(AR$3=$B$1,$A70=$D$1),AND(AR$3=$B$2,$A70=$D$2)),"O",IF((AR$3-$B$1)/((AR$3-$B$1)^2+($A70-$D$1)^2)^(3/2)-(AR$3-$B$2)/((AR$3-$B$2)^2+($A70-$D$2)^2)^(3/2)&gt;0,"-","X"))</f>
        <v>-</v>
      </c>
      <c r="AS70" s="8" t="str">
        <f aca="false">IF(OR(AND(AS$3=$B$1,$A70=$D$1),AND(AS$3=$B$2,$A70=$D$2)),"O",IF((AS$3-$B$1)/((AS$3-$B$1)^2+($A70-$D$1)^2)^(3/2)-(AS$3-$B$2)/((AS$3-$B$2)^2+($A70-$D$2)^2)^(3/2)&gt;0,"-","X"))</f>
        <v>-</v>
      </c>
      <c r="AT70" s="8" t="str">
        <f aca="false">IF(OR(AND(AT$3=$B$1,$A70=$D$1),AND(AT$3=$B$2,$A70=$D$2)),"O",IF((AT$3-$B$1)/((AT$3-$B$1)^2+($A70-$D$1)^2)^(3/2)-(AT$3-$B$2)/((AT$3-$B$2)^2+($A70-$D$2)^2)^(3/2)&gt;0,"-","X"))</f>
        <v>-</v>
      </c>
      <c r="AU70" s="8" t="str">
        <f aca="false">IF(OR(AND(AU$3=$B$1,$A70=$D$1),AND(AU$3=$B$2,$A70=$D$2)),"O",IF((AU$3-$B$1)/((AU$3-$B$1)^2+($A70-$D$1)^2)^(3/2)-(AU$3-$B$2)/((AU$3-$B$2)^2+($A70-$D$2)^2)^(3/2)&gt;0,"-","X"))</f>
        <v>-</v>
      </c>
      <c r="AV70" s="8" t="str">
        <f aca="false">IF(OR(AND(AV$3=$B$1,$A70=$D$1),AND(AV$3=$B$2,$A70=$D$2)),"O",IF((AV$3-$B$1)/((AV$3-$B$1)^2+($A70-$D$1)^2)^(3/2)-(AV$3-$B$2)/((AV$3-$B$2)^2+($A70-$D$2)^2)^(3/2)&gt;0,"-","X"))</f>
        <v>-</v>
      </c>
      <c r="AW70" s="8" t="str">
        <f aca="false">IF(OR(AND(AW$3=$B$1,$A70=$D$1),AND(AW$3=$B$2,$A70=$D$2)),"O",IF((AW$3-$B$1)/((AW$3-$B$1)^2+($A70-$D$1)^2)^(3/2)-(AW$3-$B$2)/((AW$3-$B$2)^2+($A70-$D$2)^2)^(3/2)&gt;0,"-","X"))</f>
        <v>X</v>
      </c>
      <c r="AX70" s="8" t="str">
        <f aca="false">IF(OR(AND(AX$3=$B$1,$A70=$D$1),AND(AX$3=$B$2,$A70=$D$2)),"O",IF((AX$3-$B$1)/((AX$3-$B$1)^2+($A70-$D$1)^2)^(3/2)-(AX$3-$B$2)/((AX$3-$B$2)^2+($A70-$D$2)^2)^(3/2)&gt;0,"-","X"))</f>
        <v>X</v>
      </c>
      <c r="AY70" s="8" t="str">
        <f aca="false">IF(OR(AND(AY$3=$B$1,$A70=$D$1),AND(AY$3=$B$2,$A70=$D$2)),"O",IF((AY$3-$B$1)/((AY$3-$B$1)^2+($A70-$D$1)^2)^(3/2)-(AY$3-$B$2)/((AY$3-$B$2)^2+($A70-$D$2)^2)^(3/2)&gt;0,"-","X"))</f>
        <v>X</v>
      </c>
      <c r="AZ70" s="8" t="str">
        <f aca="false">IF(OR(AND(AZ$3=$B$1,$A70=$D$1),AND(AZ$3=$B$2,$A70=$D$2)),"O",IF((AZ$3-$B$1)/((AZ$3-$B$1)^2+($A70-$D$1)^2)^(3/2)-(AZ$3-$B$2)/((AZ$3-$B$2)^2+($A70-$D$2)^2)^(3/2)&gt;0,"-","X"))</f>
        <v>X</v>
      </c>
      <c r="BA70" s="8" t="str">
        <f aca="false">IF(OR(AND(BA$3=$B$1,$A70=$D$1),AND(BA$3=$B$2,$A70=$D$2)),"O",IF((BA$3-$B$1)/((BA$3-$B$1)^2+($A70-$D$1)^2)^(3/2)-(BA$3-$B$2)/((BA$3-$B$2)^2+($A70-$D$2)^2)^(3/2)&gt;0,"-","X"))</f>
        <v>X</v>
      </c>
      <c r="BB70" s="8" t="str">
        <f aca="false">IF(OR(AND(BB$3=$B$1,$A70=$D$1),AND(BB$3=$B$2,$A70=$D$2)),"O",IF((BB$3-$B$1)/((BB$3-$B$1)^2+($A70-$D$1)^2)^(3/2)-(BB$3-$B$2)/((BB$3-$B$2)^2+($A70-$D$2)^2)^(3/2)&gt;0,"-","X"))</f>
        <v>X</v>
      </c>
      <c r="BC70" s="8" t="str">
        <f aca="false">IF(OR(AND(BC$3=$B$1,$A70=$D$1),AND(BC$3=$B$2,$A70=$D$2)),"O",IF((BC$3-$B$1)/((BC$3-$B$1)^2+($A70-$D$1)^2)^(3/2)-(BC$3-$B$2)/((BC$3-$B$2)^2+($A70-$D$2)^2)^(3/2)&gt;0,"-","X"))</f>
        <v>X</v>
      </c>
      <c r="BD70" s="8" t="str">
        <f aca="false">IF(OR(AND(BD$3=$B$1,$A70=$D$1),AND(BD$3=$B$2,$A70=$D$2)),"O",IF((BD$3-$B$1)/((BD$3-$B$1)^2+($A70-$D$1)^2)^(3/2)-(BD$3-$B$2)/((BD$3-$B$2)^2+($A70-$D$2)^2)^(3/2)&gt;0,"-","X"))</f>
        <v>X</v>
      </c>
      <c r="BE70" s="8" t="str">
        <f aca="false">IF(OR(AND(BE$3=$B$1,$A70=$D$1),AND(BE$3=$B$2,$A70=$D$2)),"O",IF((BE$3-$B$1)/((BE$3-$B$1)^2+($A70-$D$1)^2)^(3/2)-(BE$3-$B$2)/((BE$3-$B$2)^2+($A70-$D$2)^2)^(3/2)&gt;0,"-","X"))</f>
        <v>X</v>
      </c>
      <c r="BF70" s="8" t="str">
        <f aca="false">IF(OR(AND(BF$3=$B$1,$A70=$D$1),AND(BF$3=$B$2,$A70=$D$2)),"O",IF((BF$3-$B$1)/((BF$3-$B$1)^2+($A70-$D$1)^2)^(3/2)-(BF$3-$B$2)/((BF$3-$B$2)^2+($A70-$D$2)^2)^(3/2)&gt;0,"-","X"))</f>
        <v>X</v>
      </c>
      <c r="BG70" s="8" t="str">
        <f aca="false">IF(OR(AND(BG$3=$B$1,$A70=$D$1),AND(BG$3=$B$2,$A70=$D$2)),"O",IF((BG$3-$B$1)/((BG$3-$B$1)^2+($A70-$D$1)^2)^(3/2)-(BG$3-$B$2)/((BG$3-$B$2)^2+($A70-$D$2)^2)^(3/2)&gt;0,"-","X"))</f>
        <v>X</v>
      </c>
      <c r="BH70" s="8" t="str">
        <f aca="false">IF(OR(AND(BH$3=$B$1,$A70=$D$1),AND(BH$3=$B$2,$A70=$D$2)),"O",IF((BH$3-$B$1)/((BH$3-$B$1)^2+($A70-$D$1)^2)^(3/2)-(BH$3-$B$2)/((BH$3-$B$2)^2+($A70-$D$2)^2)^(3/2)&gt;0,"-","X"))</f>
        <v>X</v>
      </c>
      <c r="BI70" s="8" t="str">
        <f aca="false">IF(OR(AND(BI$3=$B$1,$A70=$D$1),AND(BI$3=$B$2,$A70=$D$2)),"O",IF((BI$3-$B$1)/((BI$3-$B$1)^2+($A70-$D$1)^2)^(3/2)-(BI$3-$B$2)/((BI$3-$B$2)^2+($A70-$D$2)^2)^(3/2)&gt;0,"-","X"))</f>
        <v>X</v>
      </c>
      <c r="BJ70" s="8" t="str">
        <f aca="false">IF(OR(AND(BJ$3=$B$1,$A70=$D$1),AND(BJ$3=$B$2,$A70=$D$2)),"O",IF((BJ$3-$B$1)/((BJ$3-$B$1)^2+($A70-$D$1)^2)^(3/2)-(BJ$3-$B$2)/((BJ$3-$B$2)^2+($A70-$D$2)^2)^(3/2)&gt;0,"-","X"))</f>
        <v>X</v>
      </c>
      <c r="BK70" s="8" t="str">
        <f aca="false">IF(OR(AND(BK$3=$B$1,$A70=$D$1),AND(BK$3=$B$2,$A70=$D$2)),"O",IF((BK$3-$B$1)/((BK$3-$B$1)^2+($A70-$D$1)^2)^(3/2)-(BK$3-$B$2)/((BK$3-$B$2)^2+($A70-$D$2)^2)^(3/2)&gt;0,"-","X"))</f>
        <v>X</v>
      </c>
      <c r="BL70" s="8" t="str">
        <f aca="false">IF(OR(AND(BL$3=$B$1,$A70=$D$1),AND(BL$3=$B$2,$A70=$D$2)),"O",IF((BL$3-$B$1)/((BL$3-$B$1)^2+($A70-$D$1)^2)^(3/2)-(BL$3-$B$2)/((BL$3-$B$2)^2+($A70-$D$2)^2)^(3/2)&gt;0,"-","X"))</f>
        <v>X</v>
      </c>
      <c r="BM70" s="8" t="str">
        <f aca="false">IF(OR(AND(BM$3=$B$1,$A70=$D$1),AND(BM$3=$B$2,$A70=$D$2)),"O",IF((BM$3-$B$1)/((BM$3-$B$1)^2+($A70-$D$1)^2)^(3/2)-(BM$3-$B$2)/((BM$3-$B$2)^2+($A70-$D$2)^2)^(3/2)&gt;0,"-","X"))</f>
        <v>X</v>
      </c>
      <c r="BN70" s="8" t="str">
        <f aca="false">IF(OR(AND(BN$3=$B$1,$A70=$D$1),AND(BN$3=$B$2,$A70=$D$2)),"O",IF((BN$3-$B$1)/((BN$3-$B$1)^2+($A70-$D$1)^2)^(3/2)-(BN$3-$B$2)/((BN$3-$B$2)^2+($A70-$D$2)^2)^(3/2)&gt;0,"-","X"))</f>
        <v>X</v>
      </c>
      <c r="BO70" s="8" t="str">
        <f aca="false">IF(OR(AND(BO$3=$B$1,$A70=$D$1),AND(BO$3=$B$2,$A70=$D$2)),"O",IF((BO$3-$B$1)/((BO$3-$B$1)^2+($A70-$D$1)^2)^(3/2)-(BO$3-$B$2)/((BO$3-$B$2)^2+($A70-$D$2)^2)^(3/2)&gt;0,"-","X"))</f>
        <v>X</v>
      </c>
      <c r="BP70" s="8" t="str">
        <f aca="false">IF(OR(AND(BP$3=$B$1,$A70=$D$1),AND(BP$3=$B$2,$A70=$D$2)),"O",IF((BP$3-$B$1)/((BP$3-$B$1)^2+($A70-$D$1)^2)^(3/2)-(BP$3-$B$2)/((BP$3-$B$2)^2+($A70-$D$2)^2)^(3/2)&gt;0,"-","X"))</f>
        <v>X</v>
      </c>
      <c r="BQ70" s="8" t="str">
        <f aca="false">IF(OR(AND(BQ$3=$B$1,$A70=$D$1),AND(BQ$3=$B$2,$A70=$D$2)),"O",IF((BQ$3-$B$1)/((BQ$3-$B$1)^2+($A70-$D$1)^2)^(3/2)-(BQ$3-$B$2)/((BQ$3-$B$2)^2+($A70-$D$2)^2)^(3/2)&gt;0,"-","X"))</f>
        <v>X</v>
      </c>
      <c r="BR70" s="8" t="str">
        <f aca="false">IF(OR(AND(BR$3=$B$1,$A70=$D$1),AND(BR$3=$B$2,$A70=$D$2)),"O",IF((BR$3-$B$1)/((BR$3-$B$1)^2+($A70-$D$1)^2)^(3/2)-(BR$3-$B$2)/((BR$3-$B$2)^2+($A70-$D$2)^2)^(3/2)&gt;0,"-","X"))</f>
        <v>X</v>
      </c>
      <c r="BS70" s="8" t="str">
        <f aca="false">IF(OR(AND(BS$3=$B$1,$A70=$D$1),AND(BS$3=$B$2,$A70=$D$2)),"O",IF((BS$3-$B$1)/((BS$3-$B$1)^2+($A70-$D$1)^2)^(3/2)-(BS$3-$B$2)/((BS$3-$B$2)^2+($A70-$D$2)^2)^(3/2)&gt;0,"-","X"))</f>
        <v>X</v>
      </c>
      <c r="BT70" s="8" t="str">
        <f aca="false">IF(OR(AND(BT$3=$B$1,$A70=$D$1),AND(BT$3=$B$2,$A70=$D$2)),"O",IF((BT$3-$B$1)/((BT$3-$B$1)^2+($A70-$D$1)^2)^(3/2)-(BT$3-$B$2)/((BT$3-$B$2)^2+($A70-$D$2)^2)^(3/2)&gt;0,"-","X"))</f>
        <v>X</v>
      </c>
      <c r="BU70" s="8" t="str">
        <f aca="false">IF(OR(AND(BU$3=$B$1,$A70=$D$1),AND(BU$3=$B$2,$A70=$D$2)),"O",IF((BU$3-$B$1)/((BU$3-$B$1)^2+($A70-$D$1)^2)^(3/2)-(BU$3-$B$2)/((BU$3-$B$2)^2+($A70-$D$2)^2)^(3/2)&gt;0,"-","X"))</f>
        <v>X</v>
      </c>
      <c r="BV70" s="8" t="str">
        <f aca="false">IF(OR(AND(BV$3=$B$1,$A70=$D$1),AND(BV$3=$B$2,$A70=$D$2)),"O",IF((BV$3-$B$1)/((BV$3-$B$1)^2+($A70-$D$1)^2)^(3/2)-(BV$3-$B$2)/((BV$3-$B$2)^2+($A70-$D$2)^2)^(3/2)&gt;0,"-","X"))</f>
        <v>X</v>
      </c>
      <c r="BW70" s="8" t="str">
        <f aca="false">IF(OR(AND(BW$3=$B$1,$A70=$D$1),AND(BW$3=$B$2,$A70=$D$2)),"O",IF((BW$3-$B$1)/((BW$3-$B$1)^2+($A70-$D$1)^2)^(3/2)-(BW$3-$B$2)/((BW$3-$B$2)^2+($A70-$D$2)^2)^(3/2)&gt;0,"-","X"))</f>
        <v>X</v>
      </c>
      <c r="BX70" s="8" t="str">
        <f aca="false">IF(OR(AND(BX$3=$B$1,$A70=$D$1),AND(BX$3=$B$2,$A70=$D$2)),"O",IF((BX$3-$B$1)/((BX$3-$B$1)^2+($A70-$D$1)^2)^(3/2)-(BX$3-$B$2)/((BX$3-$B$2)^2+($A70-$D$2)^2)^(3/2)&gt;0,"-","X"))</f>
        <v>X</v>
      </c>
      <c r="BY70" s="8" t="str">
        <f aca="false">IF(OR(AND(BY$3=$B$1,$A70=$D$1),AND(BY$3=$B$2,$A70=$D$2)),"O",IF((BY$3-$B$1)/((BY$3-$B$1)^2+($A70-$D$1)^2)^(3/2)-(BY$3-$B$2)/((BY$3-$B$2)^2+($A70-$D$2)^2)^(3/2)&gt;0,"-","X"))</f>
        <v>X</v>
      </c>
      <c r="BZ70" s="8" t="str">
        <f aca="false">IF(OR(AND(BZ$3=$B$1,$A70=$D$1),AND(BZ$3=$B$2,$A70=$D$2)),"O",IF((BZ$3-$B$1)/((BZ$3-$B$1)^2+($A70-$D$1)^2)^(3/2)-(BZ$3-$B$2)/((BZ$3-$B$2)^2+($A70-$D$2)^2)^(3/2)&gt;0,"-","X"))</f>
        <v>X</v>
      </c>
      <c r="CA70" s="8" t="str">
        <f aca="false">IF(OR(AND(CA$3=$B$1,$A70=$D$1),AND(CA$3=$B$2,$A70=$D$2)),"O",IF((CA$3-$B$1)/((CA$3-$B$1)^2+($A70-$D$1)^2)^(3/2)-(CA$3-$B$2)/((CA$3-$B$2)^2+($A70-$D$2)^2)^(3/2)&gt;0,"-","X"))</f>
        <v>X</v>
      </c>
      <c r="CB70" s="8" t="str">
        <f aca="false">IF(OR(AND(CB$3=$B$1,$A70=$D$1),AND(CB$3=$B$2,$A70=$D$2)),"O",IF((CB$3-$B$1)/((CB$3-$B$1)^2+($A70-$D$1)^2)^(3/2)-(CB$3-$B$2)/((CB$3-$B$2)^2+($A70-$D$2)^2)^(3/2)&gt;0,"-","X"))</f>
        <v>X</v>
      </c>
      <c r="CC70" s="8" t="str">
        <f aca="false">IF(OR(AND(CC$3=$B$1,$A70=$D$1),AND(CC$3=$B$2,$A70=$D$2)),"O",IF((CC$3-$B$1)/((CC$3-$B$1)^2+($A70-$D$1)^2)^(3/2)-(CC$3-$B$2)/((CC$3-$B$2)^2+($A70-$D$2)^2)^(3/2)&gt;0,"-","X"))</f>
        <v>X</v>
      </c>
      <c r="CD70" s="8" t="str">
        <f aca="false">IF(OR(AND(CD$3=$B$1,$A70=$D$1),AND(CD$3=$B$2,$A70=$D$2)),"O",IF((CD$3-$B$1)/((CD$3-$B$1)^2+($A70-$D$1)^2)^(3/2)-(CD$3-$B$2)/((CD$3-$B$2)^2+($A70-$D$2)^2)^(3/2)&gt;0,"-","X"))</f>
        <v>X</v>
      </c>
    </row>
    <row r="71" customFormat="false" ht="15" hidden="false" customHeight="false" outlineLevel="0" collapsed="false">
      <c r="A71" s="5" t="n">
        <v>-0.699999999999999</v>
      </c>
      <c r="B71" s="8" t="str">
        <f aca="false">IF(OR(AND(B$3=$B$1,$A71=$D$1),AND(B$3=$B$2,$A71=$D$2)),"O",IF((B$3-$B$1)/((B$3-$B$1)^2+($A71-$D$1)^2)^(3/2)-(B$3-$B$2)/((B$3-$B$2)^2+($A71-$D$2)^2)^(3/2)&gt;0,"-","X"))</f>
        <v>X</v>
      </c>
      <c r="C71" s="8" t="str">
        <f aca="false">IF(OR(AND(C$3=$B$1,$A71=$D$1),AND(C$3=$B$2,$A71=$D$2)),"O",IF((C$3-$B$1)/((C$3-$B$1)^2+($A71-$D$1)^2)^(3/2)-(C$3-$B$2)/((C$3-$B$2)^2+($A71-$D$2)^2)^(3/2)&gt;0,"-","X"))</f>
        <v>X</v>
      </c>
      <c r="D71" s="8" t="str">
        <f aca="false">IF(OR(AND(D$3=$B$1,$A71=$D$1),AND(D$3=$B$2,$A71=$D$2)),"O",IF((D$3-$B$1)/((D$3-$B$1)^2+($A71-$D$1)^2)^(3/2)-(D$3-$B$2)/((D$3-$B$2)^2+($A71-$D$2)^2)^(3/2)&gt;0,"-","X"))</f>
        <v>X</v>
      </c>
      <c r="E71" s="8" t="str">
        <f aca="false">IF(OR(AND(E$3=$B$1,$A71=$D$1),AND(E$3=$B$2,$A71=$D$2)),"O",IF((E$3-$B$1)/((E$3-$B$1)^2+($A71-$D$1)^2)^(3/2)-(E$3-$B$2)/((E$3-$B$2)^2+($A71-$D$2)^2)^(3/2)&gt;0,"-","X"))</f>
        <v>X</v>
      </c>
      <c r="F71" s="8" t="str">
        <f aca="false">IF(OR(AND(F$3=$B$1,$A71=$D$1),AND(F$3=$B$2,$A71=$D$2)),"O",IF((F$3-$B$1)/((F$3-$B$1)^2+($A71-$D$1)^2)^(3/2)-(F$3-$B$2)/((F$3-$B$2)^2+($A71-$D$2)^2)^(3/2)&gt;0,"-","X"))</f>
        <v>X</v>
      </c>
      <c r="G71" s="8" t="str">
        <f aca="false">IF(OR(AND(G$3=$B$1,$A71=$D$1),AND(G$3=$B$2,$A71=$D$2)),"O",IF((G$3-$B$1)/((G$3-$B$1)^2+($A71-$D$1)^2)^(3/2)-(G$3-$B$2)/((G$3-$B$2)^2+($A71-$D$2)^2)^(3/2)&gt;0,"-","X"))</f>
        <v>X</v>
      </c>
      <c r="H71" s="8" t="str">
        <f aca="false">IF(OR(AND(H$3=$B$1,$A71=$D$1),AND(H$3=$B$2,$A71=$D$2)),"O",IF((H$3-$B$1)/((H$3-$B$1)^2+($A71-$D$1)^2)^(3/2)-(H$3-$B$2)/((H$3-$B$2)^2+($A71-$D$2)^2)^(3/2)&gt;0,"-","X"))</f>
        <v>X</v>
      </c>
      <c r="I71" s="8" t="str">
        <f aca="false">IF(OR(AND(I$3=$B$1,$A71=$D$1),AND(I$3=$B$2,$A71=$D$2)),"O",IF((I$3-$B$1)/((I$3-$B$1)^2+($A71-$D$1)^2)^(3/2)-(I$3-$B$2)/((I$3-$B$2)^2+($A71-$D$2)^2)^(3/2)&gt;0,"-","X"))</f>
        <v>X</v>
      </c>
      <c r="J71" s="8" t="str">
        <f aca="false">IF(OR(AND(J$3=$B$1,$A71=$D$1),AND(J$3=$B$2,$A71=$D$2)),"O",IF((J$3-$B$1)/((J$3-$B$1)^2+($A71-$D$1)^2)^(3/2)-(J$3-$B$2)/((J$3-$B$2)^2+($A71-$D$2)^2)^(3/2)&gt;0,"-","X"))</f>
        <v>X</v>
      </c>
      <c r="K71" s="8" t="str">
        <f aca="false">IF(OR(AND(K$3=$B$1,$A71=$D$1),AND(K$3=$B$2,$A71=$D$2)),"O",IF((K$3-$B$1)/((K$3-$B$1)^2+($A71-$D$1)^2)^(3/2)-(K$3-$B$2)/((K$3-$B$2)^2+($A71-$D$2)^2)^(3/2)&gt;0,"-","X"))</f>
        <v>X</v>
      </c>
      <c r="L71" s="8" t="str">
        <f aca="false">IF(OR(AND(L$3=$B$1,$A71=$D$1),AND(L$3=$B$2,$A71=$D$2)),"O",IF((L$3-$B$1)/((L$3-$B$1)^2+($A71-$D$1)^2)^(3/2)-(L$3-$B$2)/((L$3-$B$2)^2+($A71-$D$2)^2)^(3/2)&gt;0,"-","X"))</f>
        <v>X</v>
      </c>
      <c r="M71" s="8" t="str">
        <f aca="false">IF(OR(AND(M$3=$B$1,$A71=$D$1),AND(M$3=$B$2,$A71=$D$2)),"O",IF((M$3-$B$1)/((M$3-$B$1)^2+($A71-$D$1)^2)^(3/2)-(M$3-$B$2)/((M$3-$B$2)^2+($A71-$D$2)^2)^(3/2)&gt;0,"-","X"))</f>
        <v>X</v>
      </c>
      <c r="N71" s="8" t="str">
        <f aca="false">IF(OR(AND(N$3=$B$1,$A71=$D$1),AND(N$3=$B$2,$A71=$D$2)),"O",IF((N$3-$B$1)/((N$3-$B$1)^2+($A71-$D$1)^2)^(3/2)-(N$3-$B$2)/((N$3-$B$2)^2+($A71-$D$2)^2)^(3/2)&gt;0,"-","X"))</f>
        <v>X</v>
      </c>
      <c r="O71" s="8" t="str">
        <f aca="false">IF(OR(AND(O$3=$B$1,$A71=$D$1),AND(O$3=$B$2,$A71=$D$2)),"O",IF((O$3-$B$1)/((O$3-$B$1)^2+($A71-$D$1)^2)^(3/2)-(O$3-$B$2)/((O$3-$B$2)^2+($A71-$D$2)^2)^(3/2)&gt;0,"-","X"))</f>
        <v>X</v>
      </c>
      <c r="P71" s="8" t="str">
        <f aca="false">IF(OR(AND(P$3=$B$1,$A71=$D$1),AND(P$3=$B$2,$A71=$D$2)),"O",IF((P$3-$B$1)/((P$3-$B$1)^2+($A71-$D$1)^2)^(3/2)-(P$3-$B$2)/((P$3-$B$2)^2+($A71-$D$2)^2)^(3/2)&gt;0,"-","X"))</f>
        <v>X</v>
      </c>
      <c r="Q71" s="8" t="str">
        <f aca="false">IF(OR(AND(Q$3=$B$1,$A71=$D$1),AND(Q$3=$B$2,$A71=$D$2)),"O",IF((Q$3-$B$1)/((Q$3-$B$1)^2+($A71-$D$1)^2)^(3/2)-(Q$3-$B$2)/((Q$3-$B$2)^2+($A71-$D$2)^2)^(3/2)&gt;0,"-","X"))</f>
        <v>X</v>
      </c>
      <c r="R71" s="8" t="str">
        <f aca="false">IF(OR(AND(R$3=$B$1,$A71=$D$1),AND(R$3=$B$2,$A71=$D$2)),"O",IF((R$3-$B$1)/((R$3-$B$1)^2+($A71-$D$1)^2)^(3/2)-(R$3-$B$2)/((R$3-$B$2)^2+($A71-$D$2)^2)^(3/2)&gt;0,"-","X"))</f>
        <v>X</v>
      </c>
      <c r="S71" s="8" t="str">
        <f aca="false">IF(OR(AND(S$3=$B$1,$A71=$D$1),AND(S$3=$B$2,$A71=$D$2)),"O",IF((S$3-$B$1)/((S$3-$B$1)^2+($A71-$D$1)^2)^(3/2)-(S$3-$B$2)/((S$3-$B$2)^2+($A71-$D$2)^2)^(3/2)&gt;0,"-","X"))</f>
        <v>X</v>
      </c>
      <c r="T71" s="8" t="str">
        <f aca="false">IF(OR(AND(T$3=$B$1,$A71=$D$1),AND(T$3=$B$2,$A71=$D$2)),"O",IF((T$3-$B$1)/((T$3-$B$1)^2+($A71-$D$1)^2)^(3/2)-(T$3-$B$2)/((T$3-$B$2)^2+($A71-$D$2)^2)^(3/2)&gt;0,"-","X"))</f>
        <v>X</v>
      </c>
      <c r="U71" s="8" t="str">
        <f aca="false">IF(OR(AND(U$3=$B$1,$A71=$D$1),AND(U$3=$B$2,$A71=$D$2)),"O",IF((U$3-$B$1)/((U$3-$B$1)^2+($A71-$D$1)^2)^(3/2)-(U$3-$B$2)/((U$3-$B$2)^2+($A71-$D$2)^2)^(3/2)&gt;0,"-","X"))</f>
        <v>X</v>
      </c>
      <c r="V71" s="8" t="str">
        <f aca="false">IF(OR(AND(V$3=$B$1,$A71=$D$1),AND(V$3=$B$2,$A71=$D$2)),"O",IF((V$3-$B$1)/((V$3-$B$1)^2+($A71-$D$1)^2)^(3/2)-(V$3-$B$2)/((V$3-$B$2)^2+($A71-$D$2)^2)^(3/2)&gt;0,"-","X"))</f>
        <v>X</v>
      </c>
      <c r="W71" s="8" t="str">
        <f aca="false">IF(OR(AND(W$3=$B$1,$A71=$D$1),AND(W$3=$B$2,$A71=$D$2)),"O",IF((W$3-$B$1)/((W$3-$B$1)^2+($A71-$D$1)^2)^(3/2)-(W$3-$B$2)/((W$3-$B$2)^2+($A71-$D$2)^2)^(3/2)&gt;0,"-","X"))</f>
        <v>X</v>
      </c>
      <c r="X71" s="8" t="str">
        <f aca="false">IF(OR(AND(X$3=$B$1,$A71=$D$1),AND(X$3=$B$2,$A71=$D$2)),"O",IF((X$3-$B$1)/((X$3-$B$1)^2+($A71-$D$1)^2)^(3/2)-(X$3-$B$2)/((X$3-$B$2)^2+($A71-$D$2)^2)^(3/2)&gt;0,"-","X"))</f>
        <v>X</v>
      </c>
      <c r="Y71" s="8" t="str">
        <f aca="false">IF(OR(AND(Y$3=$B$1,$A71=$D$1),AND(Y$3=$B$2,$A71=$D$2)),"O",IF((Y$3-$B$1)/((Y$3-$B$1)^2+($A71-$D$1)^2)^(3/2)-(Y$3-$B$2)/((Y$3-$B$2)^2+($A71-$D$2)^2)^(3/2)&gt;0,"-","X"))</f>
        <v>X</v>
      </c>
      <c r="Z71" s="8" t="str">
        <f aca="false">IF(OR(AND(Z$3=$B$1,$A71=$D$1),AND(Z$3=$B$2,$A71=$D$2)),"O",IF((Z$3-$B$1)/((Z$3-$B$1)^2+($A71-$D$1)^2)^(3/2)-(Z$3-$B$2)/((Z$3-$B$2)^2+($A71-$D$2)^2)^(3/2)&gt;0,"-","X"))</f>
        <v>X</v>
      </c>
      <c r="AA71" s="8" t="str">
        <f aca="false">IF(OR(AND(AA$3=$B$1,$A71=$D$1),AND(AA$3=$B$2,$A71=$D$2)),"O",IF((AA$3-$B$1)/((AA$3-$B$1)^2+($A71-$D$1)^2)^(3/2)-(AA$3-$B$2)/((AA$3-$B$2)^2+($A71-$D$2)^2)^(3/2)&gt;0,"-","X"))</f>
        <v>X</v>
      </c>
      <c r="AB71" s="8" t="str">
        <f aca="false">IF(OR(AND(AB$3=$B$1,$A71=$D$1),AND(AB$3=$B$2,$A71=$D$2)),"O",IF((AB$3-$B$1)/((AB$3-$B$1)^2+($A71-$D$1)^2)^(3/2)-(AB$3-$B$2)/((AB$3-$B$2)^2+($A71-$D$2)^2)^(3/2)&gt;0,"-","X"))</f>
        <v>X</v>
      </c>
      <c r="AC71" s="8" t="str">
        <f aca="false">IF(OR(AND(AC$3=$B$1,$A71=$D$1),AND(AC$3=$B$2,$A71=$D$2)),"O",IF((AC$3-$B$1)/((AC$3-$B$1)^2+($A71-$D$1)^2)^(3/2)-(AC$3-$B$2)/((AC$3-$B$2)^2+($A71-$D$2)^2)^(3/2)&gt;0,"-","X"))</f>
        <v>X</v>
      </c>
      <c r="AD71" s="8" t="str">
        <f aca="false">IF(OR(AND(AD$3=$B$1,$A71=$D$1),AND(AD$3=$B$2,$A71=$D$2)),"O",IF((AD$3-$B$1)/((AD$3-$B$1)^2+($A71-$D$1)^2)^(3/2)-(AD$3-$B$2)/((AD$3-$B$2)^2+($A71-$D$2)^2)^(3/2)&gt;0,"-","X"))</f>
        <v>X</v>
      </c>
      <c r="AE71" s="8" t="str">
        <f aca="false">IF(OR(AND(AE$3=$B$1,$A71=$D$1),AND(AE$3=$B$2,$A71=$D$2)),"O",IF((AE$3-$B$1)/((AE$3-$B$1)^2+($A71-$D$1)^2)^(3/2)-(AE$3-$B$2)/((AE$3-$B$2)^2+($A71-$D$2)^2)^(3/2)&gt;0,"-","X"))</f>
        <v>X</v>
      </c>
      <c r="AF71" s="8" t="str">
        <f aca="false">IF(OR(AND(AF$3=$B$1,$A71=$D$1),AND(AF$3=$B$2,$A71=$D$2)),"O",IF((AF$3-$B$1)/((AF$3-$B$1)^2+($A71-$D$1)^2)^(3/2)-(AF$3-$B$2)/((AF$3-$B$2)^2+($A71-$D$2)^2)^(3/2)&gt;0,"-","X"))</f>
        <v>X</v>
      </c>
      <c r="AG71" s="8" t="str">
        <f aca="false">IF(OR(AND(AG$3=$B$1,$A71=$D$1),AND(AG$3=$B$2,$A71=$D$2)),"O",IF((AG$3-$B$1)/((AG$3-$B$1)^2+($A71-$D$1)^2)^(3/2)-(AG$3-$B$2)/((AG$3-$B$2)^2+($A71-$D$2)^2)^(3/2)&gt;0,"-","X"))</f>
        <v>X</v>
      </c>
      <c r="AH71" s="8" t="str">
        <f aca="false">IF(OR(AND(AH$3=$B$1,$A71=$D$1),AND(AH$3=$B$2,$A71=$D$2)),"O",IF((AH$3-$B$1)/((AH$3-$B$1)^2+($A71-$D$1)^2)^(3/2)-(AH$3-$B$2)/((AH$3-$B$2)^2+($A71-$D$2)^2)^(3/2)&gt;0,"-","X"))</f>
        <v>X</v>
      </c>
      <c r="AI71" s="8" t="str">
        <f aca="false">IF(OR(AND(AI$3=$B$1,$A71=$D$1),AND(AI$3=$B$2,$A71=$D$2)),"O",IF((AI$3-$B$1)/((AI$3-$B$1)^2+($A71-$D$1)^2)^(3/2)-(AI$3-$B$2)/((AI$3-$B$2)^2+($A71-$D$2)^2)^(3/2)&gt;0,"-","X"))</f>
        <v>X</v>
      </c>
      <c r="AJ71" s="8" t="str">
        <f aca="false">IF(OR(AND(AJ$3=$B$1,$A71=$D$1),AND(AJ$3=$B$2,$A71=$D$2)),"O",IF((AJ$3-$B$1)/((AJ$3-$B$1)^2+($A71-$D$1)^2)^(3/2)-(AJ$3-$B$2)/((AJ$3-$B$2)^2+($A71-$D$2)^2)^(3/2)&gt;0,"-","X"))</f>
        <v>-</v>
      </c>
      <c r="AK71" s="8" t="str">
        <f aca="false">IF(OR(AND(AK$3=$B$1,$A71=$D$1),AND(AK$3=$B$2,$A71=$D$2)),"O",IF((AK$3-$B$1)/((AK$3-$B$1)^2+($A71-$D$1)^2)^(3/2)-(AK$3-$B$2)/((AK$3-$B$2)^2+($A71-$D$2)^2)^(3/2)&gt;0,"-","X"))</f>
        <v>-</v>
      </c>
      <c r="AL71" s="8" t="str">
        <f aca="false">IF(OR(AND(AL$3=$B$1,$A71=$D$1),AND(AL$3=$B$2,$A71=$D$2)),"O",IF((AL$3-$B$1)/((AL$3-$B$1)^2+($A71-$D$1)^2)^(3/2)-(AL$3-$B$2)/((AL$3-$B$2)^2+($A71-$D$2)^2)^(3/2)&gt;0,"-","X"))</f>
        <v>-</v>
      </c>
      <c r="AM71" s="8" t="str">
        <f aca="false">IF(OR(AND(AM$3=$B$1,$A71=$D$1),AND(AM$3=$B$2,$A71=$D$2)),"O",IF((AM$3-$B$1)/((AM$3-$B$1)^2+($A71-$D$1)^2)^(3/2)-(AM$3-$B$2)/((AM$3-$B$2)^2+($A71-$D$2)^2)^(3/2)&gt;0,"-","X"))</f>
        <v>-</v>
      </c>
      <c r="AN71" s="8" t="str">
        <f aca="false">IF(OR(AND(AN$3=$B$1,$A71=$D$1),AND(AN$3=$B$2,$A71=$D$2)),"O",IF((AN$3-$B$1)/((AN$3-$B$1)^2+($A71-$D$1)^2)^(3/2)-(AN$3-$B$2)/((AN$3-$B$2)^2+($A71-$D$2)^2)^(3/2)&gt;0,"-","X"))</f>
        <v>-</v>
      </c>
      <c r="AO71" s="8" t="str">
        <f aca="false">IF(OR(AND(AO$3=$B$1,$A71=$D$1),AND(AO$3=$B$2,$A71=$D$2)),"O",IF((AO$3-$B$1)/((AO$3-$B$1)^2+($A71-$D$1)^2)^(3/2)-(AO$3-$B$2)/((AO$3-$B$2)^2+($A71-$D$2)^2)^(3/2)&gt;0,"-","X"))</f>
        <v>-</v>
      </c>
      <c r="AP71" s="8" t="str">
        <f aca="false">IF(OR(AND(AP$3=$B$1,$A71=$D$1),AND(AP$3=$B$2,$A71=$D$2)),"O",IF((AP$3-$B$1)/((AP$3-$B$1)^2+($A71-$D$1)^2)^(3/2)-(AP$3-$B$2)/((AP$3-$B$2)^2+($A71-$D$2)^2)^(3/2)&gt;0,"-","X"))</f>
        <v>-</v>
      </c>
      <c r="AQ71" s="8" t="str">
        <f aca="false">IF(OR(AND(AQ$3=$B$1,$A71=$D$1),AND(AQ$3=$B$2,$A71=$D$2)),"O",IF((AQ$3-$B$1)/((AQ$3-$B$1)^2+($A71-$D$1)^2)^(3/2)-(AQ$3-$B$2)/((AQ$3-$B$2)^2+($A71-$D$2)^2)^(3/2)&gt;0,"-","X"))</f>
        <v>-</v>
      </c>
      <c r="AR71" s="8" t="str">
        <f aca="false">IF(OR(AND(AR$3=$B$1,$A71=$D$1),AND(AR$3=$B$2,$A71=$D$2)),"O",IF((AR$3-$B$1)/((AR$3-$B$1)^2+($A71-$D$1)^2)^(3/2)-(AR$3-$B$2)/((AR$3-$B$2)^2+($A71-$D$2)^2)^(3/2)&gt;0,"-","X"))</f>
        <v>-</v>
      </c>
      <c r="AS71" s="8" t="str">
        <f aca="false">IF(OR(AND(AS$3=$B$1,$A71=$D$1),AND(AS$3=$B$2,$A71=$D$2)),"O",IF((AS$3-$B$1)/((AS$3-$B$1)^2+($A71-$D$1)^2)^(3/2)-(AS$3-$B$2)/((AS$3-$B$2)^2+($A71-$D$2)^2)^(3/2)&gt;0,"-","X"))</f>
        <v>-</v>
      </c>
      <c r="AT71" s="8" t="str">
        <f aca="false">IF(OR(AND(AT$3=$B$1,$A71=$D$1),AND(AT$3=$B$2,$A71=$D$2)),"O",IF((AT$3-$B$1)/((AT$3-$B$1)^2+($A71-$D$1)^2)^(3/2)-(AT$3-$B$2)/((AT$3-$B$2)^2+($A71-$D$2)^2)^(3/2)&gt;0,"-","X"))</f>
        <v>-</v>
      </c>
      <c r="AU71" s="8" t="str">
        <f aca="false">IF(OR(AND(AU$3=$B$1,$A71=$D$1),AND(AU$3=$B$2,$A71=$D$2)),"O",IF((AU$3-$B$1)/((AU$3-$B$1)^2+($A71-$D$1)^2)^(3/2)-(AU$3-$B$2)/((AU$3-$B$2)^2+($A71-$D$2)^2)^(3/2)&gt;0,"-","X"))</f>
        <v>-</v>
      </c>
      <c r="AV71" s="8" t="str">
        <f aca="false">IF(OR(AND(AV$3=$B$1,$A71=$D$1),AND(AV$3=$B$2,$A71=$D$2)),"O",IF((AV$3-$B$1)/((AV$3-$B$1)^2+($A71-$D$1)^2)^(3/2)-(AV$3-$B$2)/((AV$3-$B$2)^2+($A71-$D$2)^2)^(3/2)&gt;0,"-","X"))</f>
        <v>-</v>
      </c>
      <c r="AW71" s="8" t="str">
        <f aca="false">IF(OR(AND(AW$3=$B$1,$A71=$D$1),AND(AW$3=$B$2,$A71=$D$2)),"O",IF((AW$3-$B$1)/((AW$3-$B$1)^2+($A71-$D$1)^2)^(3/2)-(AW$3-$B$2)/((AW$3-$B$2)^2+($A71-$D$2)^2)^(3/2)&gt;0,"-","X"))</f>
        <v>X</v>
      </c>
      <c r="AX71" s="8" t="str">
        <f aca="false">IF(OR(AND(AX$3=$B$1,$A71=$D$1),AND(AX$3=$B$2,$A71=$D$2)),"O",IF((AX$3-$B$1)/((AX$3-$B$1)^2+($A71-$D$1)^2)^(3/2)-(AX$3-$B$2)/((AX$3-$B$2)^2+($A71-$D$2)^2)^(3/2)&gt;0,"-","X"))</f>
        <v>X</v>
      </c>
      <c r="AY71" s="8" t="str">
        <f aca="false">IF(OR(AND(AY$3=$B$1,$A71=$D$1),AND(AY$3=$B$2,$A71=$D$2)),"O",IF((AY$3-$B$1)/((AY$3-$B$1)^2+($A71-$D$1)^2)^(3/2)-(AY$3-$B$2)/((AY$3-$B$2)^2+($A71-$D$2)^2)^(3/2)&gt;0,"-","X"))</f>
        <v>X</v>
      </c>
      <c r="AZ71" s="8" t="str">
        <f aca="false">IF(OR(AND(AZ$3=$B$1,$A71=$D$1),AND(AZ$3=$B$2,$A71=$D$2)),"O",IF((AZ$3-$B$1)/((AZ$3-$B$1)^2+($A71-$D$1)^2)^(3/2)-(AZ$3-$B$2)/((AZ$3-$B$2)^2+($A71-$D$2)^2)^(3/2)&gt;0,"-","X"))</f>
        <v>X</v>
      </c>
      <c r="BA71" s="8" t="str">
        <f aca="false">IF(OR(AND(BA$3=$B$1,$A71=$D$1),AND(BA$3=$B$2,$A71=$D$2)),"O",IF((BA$3-$B$1)/((BA$3-$B$1)^2+($A71-$D$1)^2)^(3/2)-(BA$3-$B$2)/((BA$3-$B$2)^2+($A71-$D$2)^2)^(3/2)&gt;0,"-","X"))</f>
        <v>X</v>
      </c>
      <c r="BB71" s="8" t="str">
        <f aca="false">IF(OR(AND(BB$3=$B$1,$A71=$D$1),AND(BB$3=$B$2,$A71=$D$2)),"O",IF((BB$3-$B$1)/((BB$3-$B$1)^2+($A71-$D$1)^2)^(3/2)-(BB$3-$B$2)/((BB$3-$B$2)^2+($A71-$D$2)^2)^(3/2)&gt;0,"-","X"))</f>
        <v>X</v>
      </c>
      <c r="BC71" s="8" t="str">
        <f aca="false">IF(OR(AND(BC$3=$B$1,$A71=$D$1),AND(BC$3=$B$2,$A71=$D$2)),"O",IF((BC$3-$B$1)/((BC$3-$B$1)^2+($A71-$D$1)^2)^(3/2)-(BC$3-$B$2)/((BC$3-$B$2)^2+($A71-$D$2)^2)^(3/2)&gt;0,"-","X"))</f>
        <v>X</v>
      </c>
      <c r="BD71" s="8" t="str">
        <f aca="false">IF(OR(AND(BD$3=$B$1,$A71=$D$1),AND(BD$3=$B$2,$A71=$D$2)),"O",IF((BD$3-$B$1)/((BD$3-$B$1)^2+($A71-$D$1)^2)^(3/2)-(BD$3-$B$2)/((BD$3-$B$2)^2+($A71-$D$2)^2)^(3/2)&gt;0,"-","X"))</f>
        <v>X</v>
      </c>
      <c r="BE71" s="8" t="str">
        <f aca="false">IF(OR(AND(BE$3=$B$1,$A71=$D$1),AND(BE$3=$B$2,$A71=$D$2)),"O",IF((BE$3-$B$1)/((BE$3-$B$1)^2+($A71-$D$1)^2)^(3/2)-(BE$3-$B$2)/((BE$3-$B$2)^2+($A71-$D$2)^2)^(3/2)&gt;0,"-","X"))</f>
        <v>X</v>
      </c>
      <c r="BF71" s="8" t="str">
        <f aca="false">IF(OR(AND(BF$3=$B$1,$A71=$D$1),AND(BF$3=$B$2,$A71=$D$2)),"O",IF((BF$3-$B$1)/((BF$3-$B$1)^2+($A71-$D$1)^2)^(3/2)-(BF$3-$B$2)/((BF$3-$B$2)^2+($A71-$D$2)^2)^(3/2)&gt;0,"-","X"))</f>
        <v>X</v>
      </c>
      <c r="BG71" s="8" t="str">
        <f aca="false">IF(OR(AND(BG$3=$B$1,$A71=$D$1),AND(BG$3=$B$2,$A71=$D$2)),"O",IF((BG$3-$B$1)/((BG$3-$B$1)^2+($A71-$D$1)^2)^(3/2)-(BG$3-$B$2)/((BG$3-$B$2)^2+($A71-$D$2)^2)^(3/2)&gt;0,"-","X"))</f>
        <v>X</v>
      </c>
      <c r="BH71" s="8" t="str">
        <f aca="false">IF(OR(AND(BH$3=$B$1,$A71=$D$1),AND(BH$3=$B$2,$A71=$D$2)),"O",IF((BH$3-$B$1)/((BH$3-$B$1)^2+($A71-$D$1)^2)^(3/2)-(BH$3-$B$2)/((BH$3-$B$2)^2+($A71-$D$2)^2)^(3/2)&gt;0,"-","X"))</f>
        <v>X</v>
      </c>
      <c r="BI71" s="8" t="str">
        <f aca="false">IF(OR(AND(BI$3=$B$1,$A71=$D$1),AND(BI$3=$B$2,$A71=$D$2)),"O",IF((BI$3-$B$1)/((BI$3-$B$1)^2+($A71-$D$1)^2)^(3/2)-(BI$3-$B$2)/((BI$3-$B$2)^2+($A71-$D$2)^2)^(3/2)&gt;0,"-","X"))</f>
        <v>X</v>
      </c>
      <c r="BJ71" s="8" t="str">
        <f aca="false">IF(OR(AND(BJ$3=$B$1,$A71=$D$1),AND(BJ$3=$B$2,$A71=$D$2)),"O",IF((BJ$3-$B$1)/((BJ$3-$B$1)^2+($A71-$D$1)^2)^(3/2)-(BJ$3-$B$2)/((BJ$3-$B$2)^2+($A71-$D$2)^2)^(3/2)&gt;0,"-","X"))</f>
        <v>X</v>
      </c>
      <c r="BK71" s="8" t="str">
        <f aca="false">IF(OR(AND(BK$3=$B$1,$A71=$D$1),AND(BK$3=$B$2,$A71=$D$2)),"O",IF((BK$3-$B$1)/((BK$3-$B$1)^2+($A71-$D$1)^2)^(3/2)-(BK$3-$B$2)/((BK$3-$B$2)^2+($A71-$D$2)^2)^(3/2)&gt;0,"-","X"))</f>
        <v>X</v>
      </c>
      <c r="BL71" s="8" t="str">
        <f aca="false">IF(OR(AND(BL$3=$B$1,$A71=$D$1),AND(BL$3=$B$2,$A71=$D$2)),"O",IF((BL$3-$B$1)/((BL$3-$B$1)^2+($A71-$D$1)^2)^(3/2)-(BL$3-$B$2)/((BL$3-$B$2)^2+($A71-$D$2)^2)^(3/2)&gt;0,"-","X"))</f>
        <v>X</v>
      </c>
      <c r="BM71" s="8" t="str">
        <f aca="false">IF(OR(AND(BM$3=$B$1,$A71=$D$1),AND(BM$3=$B$2,$A71=$D$2)),"O",IF((BM$3-$B$1)/((BM$3-$B$1)^2+($A71-$D$1)^2)^(3/2)-(BM$3-$B$2)/((BM$3-$B$2)^2+($A71-$D$2)^2)^(3/2)&gt;0,"-","X"))</f>
        <v>X</v>
      </c>
      <c r="BN71" s="8" t="str">
        <f aca="false">IF(OR(AND(BN$3=$B$1,$A71=$D$1),AND(BN$3=$B$2,$A71=$D$2)),"O",IF((BN$3-$B$1)/((BN$3-$B$1)^2+($A71-$D$1)^2)^(3/2)-(BN$3-$B$2)/((BN$3-$B$2)^2+($A71-$D$2)^2)^(3/2)&gt;0,"-","X"))</f>
        <v>X</v>
      </c>
      <c r="BO71" s="8" t="str">
        <f aca="false">IF(OR(AND(BO$3=$B$1,$A71=$D$1),AND(BO$3=$B$2,$A71=$D$2)),"O",IF((BO$3-$B$1)/((BO$3-$B$1)^2+($A71-$D$1)^2)^(3/2)-(BO$3-$B$2)/((BO$3-$B$2)^2+($A71-$D$2)^2)^(3/2)&gt;0,"-","X"))</f>
        <v>X</v>
      </c>
      <c r="BP71" s="8" t="str">
        <f aca="false">IF(OR(AND(BP$3=$B$1,$A71=$D$1),AND(BP$3=$B$2,$A71=$D$2)),"O",IF((BP$3-$B$1)/((BP$3-$B$1)^2+($A71-$D$1)^2)^(3/2)-(BP$3-$B$2)/((BP$3-$B$2)^2+($A71-$D$2)^2)^(3/2)&gt;0,"-","X"))</f>
        <v>X</v>
      </c>
      <c r="BQ71" s="8" t="str">
        <f aca="false">IF(OR(AND(BQ$3=$B$1,$A71=$D$1),AND(BQ$3=$B$2,$A71=$D$2)),"O",IF((BQ$3-$B$1)/((BQ$3-$B$1)^2+($A71-$D$1)^2)^(3/2)-(BQ$3-$B$2)/((BQ$3-$B$2)^2+($A71-$D$2)^2)^(3/2)&gt;0,"-","X"))</f>
        <v>X</v>
      </c>
      <c r="BR71" s="8" t="str">
        <f aca="false">IF(OR(AND(BR$3=$B$1,$A71=$D$1),AND(BR$3=$B$2,$A71=$D$2)),"O",IF((BR$3-$B$1)/((BR$3-$B$1)^2+($A71-$D$1)^2)^(3/2)-(BR$3-$B$2)/((BR$3-$B$2)^2+($A71-$D$2)^2)^(3/2)&gt;0,"-","X"))</f>
        <v>X</v>
      </c>
      <c r="BS71" s="8" t="str">
        <f aca="false">IF(OR(AND(BS$3=$B$1,$A71=$D$1),AND(BS$3=$B$2,$A71=$D$2)),"O",IF((BS$3-$B$1)/((BS$3-$B$1)^2+($A71-$D$1)^2)^(3/2)-(BS$3-$B$2)/((BS$3-$B$2)^2+($A71-$D$2)^2)^(3/2)&gt;0,"-","X"))</f>
        <v>X</v>
      </c>
      <c r="BT71" s="8" t="str">
        <f aca="false">IF(OR(AND(BT$3=$B$1,$A71=$D$1),AND(BT$3=$B$2,$A71=$D$2)),"O",IF((BT$3-$B$1)/((BT$3-$B$1)^2+($A71-$D$1)^2)^(3/2)-(BT$3-$B$2)/((BT$3-$B$2)^2+($A71-$D$2)^2)^(3/2)&gt;0,"-","X"))</f>
        <v>X</v>
      </c>
      <c r="BU71" s="8" t="str">
        <f aca="false">IF(OR(AND(BU$3=$B$1,$A71=$D$1),AND(BU$3=$B$2,$A71=$D$2)),"O",IF((BU$3-$B$1)/((BU$3-$B$1)^2+($A71-$D$1)^2)^(3/2)-(BU$3-$B$2)/((BU$3-$B$2)^2+($A71-$D$2)^2)^(3/2)&gt;0,"-","X"))</f>
        <v>X</v>
      </c>
      <c r="BV71" s="8" t="str">
        <f aca="false">IF(OR(AND(BV$3=$B$1,$A71=$D$1),AND(BV$3=$B$2,$A71=$D$2)),"O",IF((BV$3-$B$1)/((BV$3-$B$1)^2+($A71-$D$1)^2)^(3/2)-(BV$3-$B$2)/((BV$3-$B$2)^2+($A71-$D$2)^2)^(3/2)&gt;0,"-","X"))</f>
        <v>X</v>
      </c>
      <c r="BW71" s="8" t="str">
        <f aca="false">IF(OR(AND(BW$3=$B$1,$A71=$D$1),AND(BW$3=$B$2,$A71=$D$2)),"O",IF((BW$3-$B$1)/((BW$3-$B$1)^2+($A71-$D$1)^2)^(3/2)-(BW$3-$B$2)/((BW$3-$B$2)^2+($A71-$D$2)^2)^(3/2)&gt;0,"-","X"))</f>
        <v>X</v>
      </c>
      <c r="BX71" s="8" t="str">
        <f aca="false">IF(OR(AND(BX$3=$B$1,$A71=$D$1),AND(BX$3=$B$2,$A71=$D$2)),"O",IF((BX$3-$B$1)/((BX$3-$B$1)^2+($A71-$D$1)^2)^(3/2)-(BX$3-$B$2)/((BX$3-$B$2)^2+($A71-$D$2)^2)^(3/2)&gt;0,"-","X"))</f>
        <v>X</v>
      </c>
      <c r="BY71" s="8" t="str">
        <f aca="false">IF(OR(AND(BY$3=$B$1,$A71=$D$1),AND(BY$3=$B$2,$A71=$D$2)),"O",IF((BY$3-$B$1)/((BY$3-$B$1)^2+($A71-$D$1)^2)^(3/2)-(BY$3-$B$2)/((BY$3-$B$2)^2+($A71-$D$2)^2)^(3/2)&gt;0,"-","X"))</f>
        <v>X</v>
      </c>
      <c r="BZ71" s="8" t="str">
        <f aca="false">IF(OR(AND(BZ$3=$B$1,$A71=$D$1),AND(BZ$3=$B$2,$A71=$D$2)),"O",IF((BZ$3-$B$1)/((BZ$3-$B$1)^2+($A71-$D$1)^2)^(3/2)-(BZ$3-$B$2)/((BZ$3-$B$2)^2+($A71-$D$2)^2)^(3/2)&gt;0,"-","X"))</f>
        <v>X</v>
      </c>
      <c r="CA71" s="8" t="str">
        <f aca="false">IF(OR(AND(CA$3=$B$1,$A71=$D$1),AND(CA$3=$B$2,$A71=$D$2)),"O",IF((CA$3-$B$1)/((CA$3-$B$1)^2+($A71-$D$1)^2)^(3/2)-(CA$3-$B$2)/((CA$3-$B$2)^2+($A71-$D$2)^2)^(3/2)&gt;0,"-","X"))</f>
        <v>X</v>
      </c>
      <c r="CB71" s="8" t="str">
        <f aca="false">IF(OR(AND(CB$3=$B$1,$A71=$D$1),AND(CB$3=$B$2,$A71=$D$2)),"O",IF((CB$3-$B$1)/((CB$3-$B$1)^2+($A71-$D$1)^2)^(3/2)-(CB$3-$B$2)/((CB$3-$B$2)^2+($A71-$D$2)^2)^(3/2)&gt;0,"-","X"))</f>
        <v>X</v>
      </c>
      <c r="CC71" s="8" t="str">
        <f aca="false">IF(OR(AND(CC$3=$B$1,$A71=$D$1),AND(CC$3=$B$2,$A71=$D$2)),"O",IF((CC$3-$B$1)/((CC$3-$B$1)^2+($A71-$D$1)^2)^(3/2)-(CC$3-$B$2)/((CC$3-$B$2)^2+($A71-$D$2)^2)^(3/2)&gt;0,"-","X"))</f>
        <v>X</v>
      </c>
      <c r="CD71" s="8" t="str">
        <f aca="false">IF(OR(AND(CD$3=$B$1,$A71=$D$1),AND(CD$3=$B$2,$A71=$D$2)),"O",IF((CD$3-$B$1)/((CD$3-$B$1)^2+($A71-$D$1)^2)^(3/2)-(CD$3-$B$2)/((CD$3-$B$2)^2+($A71-$D$2)^2)^(3/2)&gt;0,"-","X"))</f>
        <v>X</v>
      </c>
    </row>
    <row r="72" customFormat="false" ht="15" hidden="false" customHeight="false" outlineLevel="0" collapsed="false">
      <c r="A72" s="5" t="n">
        <v>-0.800000000000001</v>
      </c>
      <c r="B72" s="8" t="str">
        <f aca="false">IF(OR(AND(B$3=$B$1,$A72=$D$1),AND(B$3=$B$2,$A72=$D$2)),"O",IF((B$3-$B$1)/((B$3-$B$1)^2+($A72-$D$1)^2)^(3/2)-(B$3-$B$2)/((B$3-$B$2)^2+($A72-$D$2)^2)^(3/2)&gt;0,"-","X"))</f>
        <v>X</v>
      </c>
      <c r="C72" s="8" t="str">
        <f aca="false">IF(OR(AND(C$3=$B$1,$A72=$D$1),AND(C$3=$B$2,$A72=$D$2)),"O",IF((C$3-$B$1)/((C$3-$B$1)^2+($A72-$D$1)^2)^(3/2)-(C$3-$B$2)/((C$3-$B$2)^2+($A72-$D$2)^2)^(3/2)&gt;0,"-","X"))</f>
        <v>X</v>
      </c>
      <c r="D72" s="8" t="str">
        <f aca="false">IF(OR(AND(D$3=$B$1,$A72=$D$1),AND(D$3=$B$2,$A72=$D$2)),"O",IF((D$3-$B$1)/((D$3-$B$1)^2+($A72-$D$1)^2)^(3/2)-(D$3-$B$2)/((D$3-$B$2)^2+($A72-$D$2)^2)^(3/2)&gt;0,"-","X"))</f>
        <v>X</v>
      </c>
      <c r="E72" s="8" t="str">
        <f aca="false">IF(OR(AND(E$3=$B$1,$A72=$D$1),AND(E$3=$B$2,$A72=$D$2)),"O",IF((E$3-$B$1)/((E$3-$B$1)^2+($A72-$D$1)^2)^(3/2)-(E$3-$B$2)/((E$3-$B$2)^2+($A72-$D$2)^2)^(3/2)&gt;0,"-","X"))</f>
        <v>X</v>
      </c>
      <c r="F72" s="8" t="str">
        <f aca="false">IF(OR(AND(F$3=$B$1,$A72=$D$1),AND(F$3=$B$2,$A72=$D$2)),"O",IF((F$3-$B$1)/((F$3-$B$1)^2+($A72-$D$1)^2)^(3/2)-(F$3-$B$2)/((F$3-$B$2)^2+($A72-$D$2)^2)^(3/2)&gt;0,"-","X"))</f>
        <v>X</v>
      </c>
      <c r="G72" s="8" t="str">
        <f aca="false">IF(OR(AND(G$3=$B$1,$A72=$D$1),AND(G$3=$B$2,$A72=$D$2)),"O",IF((G$3-$B$1)/((G$3-$B$1)^2+($A72-$D$1)^2)^(3/2)-(G$3-$B$2)/((G$3-$B$2)^2+($A72-$D$2)^2)^(3/2)&gt;0,"-","X"))</f>
        <v>X</v>
      </c>
      <c r="H72" s="8" t="str">
        <f aca="false">IF(OR(AND(H$3=$B$1,$A72=$D$1),AND(H$3=$B$2,$A72=$D$2)),"O",IF((H$3-$B$1)/((H$3-$B$1)^2+($A72-$D$1)^2)^(3/2)-(H$3-$B$2)/((H$3-$B$2)^2+($A72-$D$2)^2)^(3/2)&gt;0,"-","X"))</f>
        <v>X</v>
      </c>
      <c r="I72" s="8" t="str">
        <f aca="false">IF(OR(AND(I$3=$B$1,$A72=$D$1),AND(I$3=$B$2,$A72=$D$2)),"O",IF((I$3-$B$1)/((I$3-$B$1)^2+($A72-$D$1)^2)^(3/2)-(I$3-$B$2)/((I$3-$B$2)^2+($A72-$D$2)^2)^(3/2)&gt;0,"-","X"))</f>
        <v>X</v>
      </c>
      <c r="J72" s="8" t="str">
        <f aca="false">IF(OR(AND(J$3=$B$1,$A72=$D$1),AND(J$3=$B$2,$A72=$D$2)),"O",IF((J$3-$B$1)/((J$3-$B$1)^2+($A72-$D$1)^2)^(3/2)-(J$3-$B$2)/((J$3-$B$2)^2+($A72-$D$2)^2)^(3/2)&gt;0,"-","X"))</f>
        <v>X</v>
      </c>
      <c r="K72" s="8" t="str">
        <f aca="false">IF(OR(AND(K$3=$B$1,$A72=$D$1),AND(K$3=$B$2,$A72=$D$2)),"O",IF((K$3-$B$1)/((K$3-$B$1)^2+($A72-$D$1)^2)^(3/2)-(K$3-$B$2)/((K$3-$B$2)^2+($A72-$D$2)^2)^(3/2)&gt;0,"-","X"))</f>
        <v>X</v>
      </c>
      <c r="L72" s="8" t="str">
        <f aca="false">IF(OR(AND(L$3=$B$1,$A72=$D$1),AND(L$3=$B$2,$A72=$D$2)),"O",IF((L$3-$B$1)/((L$3-$B$1)^2+($A72-$D$1)^2)^(3/2)-(L$3-$B$2)/((L$3-$B$2)^2+($A72-$D$2)^2)^(3/2)&gt;0,"-","X"))</f>
        <v>X</v>
      </c>
      <c r="M72" s="8" t="str">
        <f aca="false">IF(OR(AND(M$3=$B$1,$A72=$D$1),AND(M$3=$B$2,$A72=$D$2)),"O",IF((M$3-$B$1)/((M$3-$B$1)^2+($A72-$D$1)^2)^(3/2)-(M$3-$B$2)/((M$3-$B$2)^2+($A72-$D$2)^2)^(3/2)&gt;0,"-","X"))</f>
        <v>X</v>
      </c>
      <c r="N72" s="8" t="str">
        <f aca="false">IF(OR(AND(N$3=$B$1,$A72=$D$1),AND(N$3=$B$2,$A72=$D$2)),"O",IF((N$3-$B$1)/((N$3-$B$1)^2+($A72-$D$1)^2)^(3/2)-(N$3-$B$2)/((N$3-$B$2)^2+($A72-$D$2)^2)^(3/2)&gt;0,"-","X"))</f>
        <v>X</v>
      </c>
      <c r="O72" s="8" t="str">
        <f aca="false">IF(OR(AND(O$3=$B$1,$A72=$D$1),AND(O$3=$B$2,$A72=$D$2)),"O",IF((O$3-$B$1)/((O$3-$B$1)^2+($A72-$D$1)^2)^(3/2)-(O$3-$B$2)/((O$3-$B$2)^2+($A72-$D$2)^2)^(3/2)&gt;0,"-","X"))</f>
        <v>X</v>
      </c>
      <c r="P72" s="8" t="str">
        <f aca="false">IF(OR(AND(P$3=$B$1,$A72=$D$1),AND(P$3=$B$2,$A72=$D$2)),"O",IF((P$3-$B$1)/((P$3-$B$1)^2+($A72-$D$1)^2)^(3/2)-(P$3-$B$2)/((P$3-$B$2)^2+($A72-$D$2)^2)^(3/2)&gt;0,"-","X"))</f>
        <v>X</v>
      </c>
      <c r="Q72" s="8" t="str">
        <f aca="false">IF(OR(AND(Q$3=$B$1,$A72=$D$1),AND(Q$3=$B$2,$A72=$D$2)),"O",IF((Q$3-$B$1)/((Q$3-$B$1)^2+($A72-$D$1)^2)^(3/2)-(Q$3-$B$2)/((Q$3-$B$2)^2+($A72-$D$2)^2)^(3/2)&gt;0,"-","X"))</f>
        <v>X</v>
      </c>
      <c r="R72" s="8" t="str">
        <f aca="false">IF(OR(AND(R$3=$B$1,$A72=$D$1),AND(R$3=$B$2,$A72=$D$2)),"O",IF((R$3-$B$1)/((R$3-$B$1)^2+($A72-$D$1)^2)^(3/2)-(R$3-$B$2)/((R$3-$B$2)^2+($A72-$D$2)^2)^(3/2)&gt;0,"-","X"))</f>
        <v>X</v>
      </c>
      <c r="S72" s="8" t="str">
        <f aca="false">IF(OR(AND(S$3=$B$1,$A72=$D$1),AND(S$3=$B$2,$A72=$D$2)),"O",IF((S$3-$B$1)/((S$3-$B$1)^2+($A72-$D$1)^2)^(3/2)-(S$3-$B$2)/((S$3-$B$2)^2+($A72-$D$2)^2)^(3/2)&gt;0,"-","X"))</f>
        <v>X</v>
      </c>
      <c r="T72" s="8" t="str">
        <f aca="false">IF(OR(AND(T$3=$B$1,$A72=$D$1),AND(T$3=$B$2,$A72=$D$2)),"O",IF((T$3-$B$1)/((T$3-$B$1)^2+($A72-$D$1)^2)^(3/2)-(T$3-$B$2)/((T$3-$B$2)^2+($A72-$D$2)^2)^(3/2)&gt;0,"-","X"))</f>
        <v>X</v>
      </c>
      <c r="U72" s="8" t="str">
        <f aca="false">IF(OR(AND(U$3=$B$1,$A72=$D$1),AND(U$3=$B$2,$A72=$D$2)),"O",IF((U$3-$B$1)/((U$3-$B$1)^2+($A72-$D$1)^2)^(3/2)-(U$3-$B$2)/((U$3-$B$2)^2+($A72-$D$2)^2)^(3/2)&gt;0,"-","X"))</f>
        <v>X</v>
      </c>
      <c r="V72" s="8" t="str">
        <f aca="false">IF(OR(AND(V$3=$B$1,$A72=$D$1),AND(V$3=$B$2,$A72=$D$2)),"O",IF((V$3-$B$1)/((V$3-$B$1)^2+($A72-$D$1)^2)^(3/2)-(V$3-$B$2)/((V$3-$B$2)^2+($A72-$D$2)^2)^(3/2)&gt;0,"-","X"))</f>
        <v>X</v>
      </c>
      <c r="W72" s="8" t="str">
        <f aca="false">IF(OR(AND(W$3=$B$1,$A72=$D$1),AND(W$3=$B$2,$A72=$D$2)),"O",IF((W$3-$B$1)/((W$3-$B$1)^2+($A72-$D$1)^2)^(3/2)-(W$3-$B$2)/((W$3-$B$2)^2+($A72-$D$2)^2)^(3/2)&gt;0,"-","X"))</f>
        <v>X</v>
      </c>
      <c r="X72" s="8" t="str">
        <f aca="false">IF(OR(AND(X$3=$B$1,$A72=$D$1),AND(X$3=$B$2,$A72=$D$2)),"O",IF((X$3-$B$1)/((X$3-$B$1)^2+($A72-$D$1)^2)^(3/2)-(X$3-$B$2)/((X$3-$B$2)^2+($A72-$D$2)^2)^(3/2)&gt;0,"-","X"))</f>
        <v>X</v>
      </c>
      <c r="Y72" s="8" t="str">
        <f aca="false">IF(OR(AND(Y$3=$B$1,$A72=$D$1),AND(Y$3=$B$2,$A72=$D$2)),"O",IF((Y$3-$B$1)/((Y$3-$B$1)^2+($A72-$D$1)^2)^(3/2)-(Y$3-$B$2)/((Y$3-$B$2)^2+($A72-$D$2)^2)^(3/2)&gt;0,"-","X"))</f>
        <v>X</v>
      </c>
      <c r="Z72" s="8" t="str">
        <f aca="false">IF(OR(AND(Z$3=$B$1,$A72=$D$1),AND(Z$3=$B$2,$A72=$D$2)),"O",IF((Z$3-$B$1)/((Z$3-$B$1)^2+($A72-$D$1)^2)^(3/2)-(Z$3-$B$2)/((Z$3-$B$2)^2+($A72-$D$2)^2)^(3/2)&gt;0,"-","X"))</f>
        <v>X</v>
      </c>
      <c r="AA72" s="8" t="str">
        <f aca="false">IF(OR(AND(AA$3=$B$1,$A72=$D$1),AND(AA$3=$B$2,$A72=$D$2)),"O",IF((AA$3-$B$1)/((AA$3-$B$1)^2+($A72-$D$1)^2)^(3/2)-(AA$3-$B$2)/((AA$3-$B$2)^2+($A72-$D$2)^2)^(3/2)&gt;0,"-","X"))</f>
        <v>X</v>
      </c>
      <c r="AB72" s="8" t="str">
        <f aca="false">IF(OR(AND(AB$3=$B$1,$A72=$D$1),AND(AB$3=$B$2,$A72=$D$2)),"O",IF((AB$3-$B$1)/((AB$3-$B$1)^2+($A72-$D$1)^2)^(3/2)-(AB$3-$B$2)/((AB$3-$B$2)^2+($A72-$D$2)^2)^(3/2)&gt;0,"-","X"))</f>
        <v>X</v>
      </c>
      <c r="AC72" s="8" t="str">
        <f aca="false">IF(OR(AND(AC$3=$B$1,$A72=$D$1),AND(AC$3=$B$2,$A72=$D$2)),"O",IF((AC$3-$B$1)/((AC$3-$B$1)^2+($A72-$D$1)^2)^(3/2)-(AC$3-$B$2)/((AC$3-$B$2)^2+($A72-$D$2)^2)^(3/2)&gt;0,"-","X"))</f>
        <v>X</v>
      </c>
      <c r="AD72" s="8" t="str">
        <f aca="false">IF(OR(AND(AD$3=$B$1,$A72=$D$1),AND(AD$3=$B$2,$A72=$D$2)),"O",IF((AD$3-$B$1)/((AD$3-$B$1)^2+($A72-$D$1)^2)^(3/2)-(AD$3-$B$2)/((AD$3-$B$2)^2+($A72-$D$2)^2)^(3/2)&gt;0,"-","X"))</f>
        <v>X</v>
      </c>
      <c r="AE72" s="8" t="str">
        <f aca="false">IF(OR(AND(AE$3=$B$1,$A72=$D$1),AND(AE$3=$B$2,$A72=$D$2)),"O",IF((AE$3-$B$1)/((AE$3-$B$1)^2+($A72-$D$1)^2)^(3/2)-(AE$3-$B$2)/((AE$3-$B$2)^2+($A72-$D$2)^2)^(3/2)&gt;0,"-","X"))</f>
        <v>X</v>
      </c>
      <c r="AF72" s="8" t="str">
        <f aca="false">IF(OR(AND(AF$3=$B$1,$A72=$D$1),AND(AF$3=$B$2,$A72=$D$2)),"O",IF((AF$3-$B$1)/((AF$3-$B$1)^2+($A72-$D$1)^2)^(3/2)-(AF$3-$B$2)/((AF$3-$B$2)^2+($A72-$D$2)^2)^(3/2)&gt;0,"-","X"))</f>
        <v>X</v>
      </c>
      <c r="AG72" s="8" t="str">
        <f aca="false">IF(OR(AND(AG$3=$B$1,$A72=$D$1),AND(AG$3=$B$2,$A72=$D$2)),"O",IF((AG$3-$B$1)/((AG$3-$B$1)^2+($A72-$D$1)^2)^(3/2)-(AG$3-$B$2)/((AG$3-$B$2)^2+($A72-$D$2)^2)^(3/2)&gt;0,"-","X"))</f>
        <v>X</v>
      </c>
      <c r="AH72" s="8" t="str">
        <f aca="false">IF(OR(AND(AH$3=$B$1,$A72=$D$1),AND(AH$3=$B$2,$A72=$D$2)),"O",IF((AH$3-$B$1)/((AH$3-$B$1)^2+($A72-$D$1)^2)^(3/2)-(AH$3-$B$2)/((AH$3-$B$2)^2+($A72-$D$2)^2)^(3/2)&gt;0,"-","X"))</f>
        <v>X</v>
      </c>
      <c r="AI72" s="8" t="str">
        <f aca="false">IF(OR(AND(AI$3=$B$1,$A72=$D$1),AND(AI$3=$B$2,$A72=$D$2)),"O",IF((AI$3-$B$1)/((AI$3-$B$1)^2+($A72-$D$1)^2)^(3/2)-(AI$3-$B$2)/((AI$3-$B$2)^2+($A72-$D$2)^2)^(3/2)&gt;0,"-","X"))</f>
        <v>-</v>
      </c>
      <c r="AJ72" s="8" t="str">
        <f aca="false">IF(OR(AND(AJ$3=$B$1,$A72=$D$1),AND(AJ$3=$B$2,$A72=$D$2)),"O",IF((AJ$3-$B$1)/((AJ$3-$B$1)^2+($A72-$D$1)^2)^(3/2)-(AJ$3-$B$2)/((AJ$3-$B$2)^2+($A72-$D$2)^2)^(3/2)&gt;0,"-","X"))</f>
        <v>-</v>
      </c>
      <c r="AK72" s="8" t="str">
        <f aca="false">IF(OR(AND(AK$3=$B$1,$A72=$D$1),AND(AK$3=$B$2,$A72=$D$2)),"O",IF((AK$3-$B$1)/((AK$3-$B$1)^2+($A72-$D$1)^2)^(3/2)-(AK$3-$B$2)/((AK$3-$B$2)^2+($A72-$D$2)^2)^(3/2)&gt;0,"-","X"))</f>
        <v>-</v>
      </c>
      <c r="AL72" s="8" t="str">
        <f aca="false">IF(OR(AND(AL$3=$B$1,$A72=$D$1),AND(AL$3=$B$2,$A72=$D$2)),"O",IF((AL$3-$B$1)/((AL$3-$B$1)^2+($A72-$D$1)^2)^(3/2)-(AL$3-$B$2)/((AL$3-$B$2)^2+($A72-$D$2)^2)^(3/2)&gt;0,"-","X"))</f>
        <v>-</v>
      </c>
      <c r="AM72" s="8" t="str">
        <f aca="false">IF(OR(AND(AM$3=$B$1,$A72=$D$1),AND(AM$3=$B$2,$A72=$D$2)),"O",IF((AM$3-$B$1)/((AM$3-$B$1)^2+($A72-$D$1)^2)^(3/2)-(AM$3-$B$2)/((AM$3-$B$2)^2+($A72-$D$2)^2)^(3/2)&gt;0,"-","X"))</f>
        <v>-</v>
      </c>
      <c r="AN72" s="8" t="str">
        <f aca="false">IF(OR(AND(AN$3=$B$1,$A72=$D$1),AND(AN$3=$B$2,$A72=$D$2)),"O",IF((AN$3-$B$1)/((AN$3-$B$1)^2+($A72-$D$1)^2)^(3/2)-(AN$3-$B$2)/((AN$3-$B$2)^2+($A72-$D$2)^2)^(3/2)&gt;0,"-","X"))</f>
        <v>-</v>
      </c>
      <c r="AO72" s="8" t="str">
        <f aca="false">IF(OR(AND(AO$3=$B$1,$A72=$D$1),AND(AO$3=$B$2,$A72=$D$2)),"O",IF((AO$3-$B$1)/((AO$3-$B$1)^2+($A72-$D$1)^2)^(3/2)-(AO$3-$B$2)/((AO$3-$B$2)^2+($A72-$D$2)^2)^(3/2)&gt;0,"-","X"))</f>
        <v>-</v>
      </c>
      <c r="AP72" s="8" t="str">
        <f aca="false">IF(OR(AND(AP$3=$B$1,$A72=$D$1),AND(AP$3=$B$2,$A72=$D$2)),"O",IF((AP$3-$B$1)/((AP$3-$B$1)^2+($A72-$D$1)^2)^(3/2)-(AP$3-$B$2)/((AP$3-$B$2)^2+($A72-$D$2)^2)^(3/2)&gt;0,"-","X"))</f>
        <v>-</v>
      </c>
      <c r="AQ72" s="8" t="str">
        <f aca="false">IF(OR(AND(AQ$3=$B$1,$A72=$D$1),AND(AQ$3=$B$2,$A72=$D$2)),"O",IF((AQ$3-$B$1)/((AQ$3-$B$1)^2+($A72-$D$1)^2)^(3/2)-(AQ$3-$B$2)/((AQ$3-$B$2)^2+($A72-$D$2)^2)^(3/2)&gt;0,"-","X"))</f>
        <v>-</v>
      </c>
      <c r="AR72" s="8" t="str">
        <f aca="false">IF(OR(AND(AR$3=$B$1,$A72=$D$1),AND(AR$3=$B$2,$A72=$D$2)),"O",IF((AR$3-$B$1)/((AR$3-$B$1)^2+($A72-$D$1)^2)^(3/2)-(AR$3-$B$2)/((AR$3-$B$2)^2+($A72-$D$2)^2)^(3/2)&gt;0,"-","X"))</f>
        <v>-</v>
      </c>
      <c r="AS72" s="8" t="str">
        <f aca="false">IF(OR(AND(AS$3=$B$1,$A72=$D$1),AND(AS$3=$B$2,$A72=$D$2)),"O",IF((AS$3-$B$1)/((AS$3-$B$1)^2+($A72-$D$1)^2)^(3/2)-(AS$3-$B$2)/((AS$3-$B$2)^2+($A72-$D$2)^2)^(3/2)&gt;0,"-","X"))</f>
        <v>-</v>
      </c>
      <c r="AT72" s="8" t="str">
        <f aca="false">IF(OR(AND(AT$3=$B$1,$A72=$D$1),AND(AT$3=$B$2,$A72=$D$2)),"O",IF((AT$3-$B$1)/((AT$3-$B$1)^2+($A72-$D$1)^2)^(3/2)-(AT$3-$B$2)/((AT$3-$B$2)^2+($A72-$D$2)^2)^(3/2)&gt;0,"-","X"))</f>
        <v>-</v>
      </c>
      <c r="AU72" s="8" t="str">
        <f aca="false">IF(OR(AND(AU$3=$B$1,$A72=$D$1),AND(AU$3=$B$2,$A72=$D$2)),"O",IF((AU$3-$B$1)/((AU$3-$B$1)^2+($A72-$D$1)^2)^(3/2)-(AU$3-$B$2)/((AU$3-$B$2)^2+($A72-$D$2)^2)^(3/2)&gt;0,"-","X"))</f>
        <v>-</v>
      </c>
      <c r="AV72" s="8" t="str">
        <f aca="false">IF(OR(AND(AV$3=$B$1,$A72=$D$1),AND(AV$3=$B$2,$A72=$D$2)),"O",IF((AV$3-$B$1)/((AV$3-$B$1)^2+($A72-$D$1)^2)^(3/2)-(AV$3-$B$2)/((AV$3-$B$2)^2+($A72-$D$2)^2)^(3/2)&gt;0,"-","X"))</f>
        <v>-</v>
      </c>
      <c r="AW72" s="8" t="str">
        <f aca="false">IF(OR(AND(AW$3=$B$1,$A72=$D$1),AND(AW$3=$B$2,$A72=$D$2)),"O",IF((AW$3-$B$1)/((AW$3-$B$1)^2+($A72-$D$1)^2)^(3/2)-(AW$3-$B$2)/((AW$3-$B$2)^2+($A72-$D$2)^2)^(3/2)&gt;0,"-","X"))</f>
        <v>-</v>
      </c>
      <c r="AX72" s="8" t="str">
        <f aca="false">IF(OR(AND(AX$3=$B$1,$A72=$D$1),AND(AX$3=$B$2,$A72=$D$2)),"O",IF((AX$3-$B$1)/((AX$3-$B$1)^2+($A72-$D$1)^2)^(3/2)-(AX$3-$B$2)/((AX$3-$B$2)^2+($A72-$D$2)^2)^(3/2)&gt;0,"-","X"))</f>
        <v>X</v>
      </c>
      <c r="AY72" s="8" t="str">
        <f aca="false">IF(OR(AND(AY$3=$B$1,$A72=$D$1),AND(AY$3=$B$2,$A72=$D$2)),"O",IF((AY$3-$B$1)/((AY$3-$B$1)^2+($A72-$D$1)^2)^(3/2)-(AY$3-$B$2)/((AY$3-$B$2)^2+($A72-$D$2)^2)^(3/2)&gt;0,"-","X"))</f>
        <v>X</v>
      </c>
      <c r="AZ72" s="8" t="str">
        <f aca="false">IF(OR(AND(AZ$3=$B$1,$A72=$D$1),AND(AZ$3=$B$2,$A72=$D$2)),"O",IF((AZ$3-$B$1)/((AZ$3-$B$1)^2+($A72-$D$1)^2)^(3/2)-(AZ$3-$B$2)/((AZ$3-$B$2)^2+($A72-$D$2)^2)^(3/2)&gt;0,"-","X"))</f>
        <v>X</v>
      </c>
      <c r="BA72" s="8" t="str">
        <f aca="false">IF(OR(AND(BA$3=$B$1,$A72=$D$1),AND(BA$3=$B$2,$A72=$D$2)),"O",IF((BA$3-$B$1)/((BA$3-$B$1)^2+($A72-$D$1)^2)^(3/2)-(BA$3-$B$2)/((BA$3-$B$2)^2+($A72-$D$2)^2)^(3/2)&gt;0,"-","X"))</f>
        <v>X</v>
      </c>
      <c r="BB72" s="8" t="str">
        <f aca="false">IF(OR(AND(BB$3=$B$1,$A72=$D$1),AND(BB$3=$B$2,$A72=$D$2)),"O",IF((BB$3-$B$1)/((BB$3-$B$1)^2+($A72-$D$1)^2)^(3/2)-(BB$3-$B$2)/((BB$3-$B$2)^2+($A72-$D$2)^2)^(3/2)&gt;0,"-","X"))</f>
        <v>X</v>
      </c>
      <c r="BC72" s="8" t="str">
        <f aca="false">IF(OR(AND(BC$3=$B$1,$A72=$D$1),AND(BC$3=$B$2,$A72=$D$2)),"O",IF((BC$3-$B$1)/((BC$3-$B$1)^2+($A72-$D$1)^2)^(3/2)-(BC$3-$B$2)/((BC$3-$B$2)^2+($A72-$D$2)^2)^(3/2)&gt;0,"-","X"))</f>
        <v>X</v>
      </c>
      <c r="BD72" s="8" t="str">
        <f aca="false">IF(OR(AND(BD$3=$B$1,$A72=$D$1),AND(BD$3=$B$2,$A72=$D$2)),"O",IF((BD$3-$B$1)/((BD$3-$B$1)^2+($A72-$D$1)^2)^(3/2)-(BD$3-$B$2)/((BD$3-$B$2)^2+($A72-$D$2)^2)^(3/2)&gt;0,"-","X"))</f>
        <v>X</v>
      </c>
      <c r="BE72" s="8" t="str">
        <f aca="false">IF(OR(AND(BE$3=$B$1,$A72=$D$1),AND(BE$3=$B$2,$A72=$D$2)),"O",IF((BE$3-$B$1)/((BE$3-$B$1)^2+($A72-$D$1)^2)^(3/2)-(BE$3-$B$2)/((BE$3-$B$2)^2+($A72-$D$2)^2)^(3/2)&gt;0,"-","X"))</f>
        <v>X</v>
      </c>
      <c r="BF72" s="8" t="str">
        <f aca="false">IF(OR(AND(BF$3=$B$1,$A72=$D$1),AND(BF$3=$B$2,$A72=$D$2)),"O",IF((BF$3-$B$1)/((BF$3-$B$1)^2+($A72-$D$1)^2)^(3/2)-(BF$3-$B$2)/((BF$3-$B$2)^2+($A72-$D$2)^2)^(3/2)&gt;0,"-","X"))</f>
        <v>X</v>
      </c>
      <c r="BG72" s="8" t="str">
        <f aca="false">IF(OR(AND(BG$3=$B$1,$A72=$D$1),AND(BG$3=$B$2,$A72=$D$2)),"O",IF((BG$3-$B$1)/((BG$3-$B$1)^2+($A72-$D$1)^2)^(3/2)-(BG$3-$B$2)/((BG$3-$B$2)^2+($A72-$D$2)^2)^(3/2)&gt;0,"-","X"))</f>
        <v>X</v>
      </c>
      <c r="BH72" s="8" t="str">
        <f aca="false">IF(OR(AND(BH$3=$B$1,$A72=$D$1),AND(BH$3=$B$2,$A72=$D$2)),"O",IF((BH$3-$B$1)/((BH$3-$B$1)^2+($A72-$D$1)^2)^(3/2)-(BH$3-$B$2)/((BH$3-$B$2)^2+($A72-$D$2)^2)^(3/2)&gt;0,"-","X"))</f>
        <v>X</v>
      </c>
      <c r="BI72" s="8" t="str">
        <f aca="false">IF(OR(AND(BI$3=$B$1,$A72=$D$1),AND(BI$3=$B$2,$A72=$D$2)),"O",IF((BI$3-$B$1)/((BI$3-$B$1)^2+($A72-$D$1)^2)^(3/2)-(BI$3-$B$2)/((BI$3-$B$2)^2+($A72-$D$2)^2)^(3/2)&gt;0,"-","X"))</f>
        <v>X</v>
      </c>
      <c r="BJ72" s="8" t="str">
        <f aca="false">IF(OR(AND(BJ$3=$B$1,$A72=$D$1),AND(BJ$3=$B$2,$A72=$D$2)),"O",IF((BJ$3-$B$1)/((BJ$3-$B$1)^2+($A72-$D$1)^2)^(3/2)-(BJ$3-$B$2)/((BJ$3-$B$2)^2+($A72-$D$2)^2)^(3/2)&gt;0,"-","X"))</f>
        <v>X</v>
      </c>
      <c r="BK72" s="8" t="str">
        <f aca="false">IF(OR(AND(BK$3=$B$1,$A72=$D$1),AND(BK$3=$B$2,$A72=$D$2)),"O",IF((BK$3-$B$1)/((BK$3-$B$1)^2+($A72-$D$1)^2)^(3/2)-(BK$3-$B$2)/((BK$3-$B$2)^2+($A72-$D$2)^2)^(3/2)&gt;0,"-","X"))</f>
        <v>X</v>
      </c>
      <c r="BL72" s="8" t="str">
        <f aca="false">IF(OR(AND(BL$3=$B$1,$A72=$D$1),AND(BL$3=$B$2,$A72=$D$2)),"O",IF((BL$3-$B$1)/((BL$3-$B$1)^2+($A72-$D$1)^2)^(3/2)-(BL$3-$B$2)/((BL$3-$B$2)^2+($A72-$D$2)^2)^(3/2)&gt;0,"-","X"))</f>
        <v>X</v>
      </c>
      <c r="BM72" s="8" t="str">
        <f aca="false">IF(OR(AND(BM$3=$B$1,$A72=$D$1),AND(BM$3=$B$2,$A72=$D$2)),"O",IF((BM$3-$B$1)/((BM$3-$B$1)^2+($A72-$D$1)^2)^(3/2)-(BM$3-$B$2)/((BM$3-$B$2)^2+($A72-$D$2)^2)^(3/2)&gt;0,"-","X"))</f>
        <v>X</v>
      </c>
      <c r="BN72" s="8" t="str">
        <f aca="false">IF(OR(AND(BN$3=$B$1,$A72=$D$1),AND(BN$3=$B$2,$A72=$D$2)),"O",IF((BN$3-$B$1)/((BN$3-$B$1)^2+($A72-$D$1)^2)^(3/2)-(BN$3-$B$2)/((BN$3-$B$2)^2+($A72-$D$2)^2)^(3/2)&gt;0,"-","X"))</f>
        <v>X</v>
      </c>
      <c r="BO72" s="8" t="str">
        <f aca="false">IF(OR(AND(BO$3=$B$1,$A72=$D$1),AND(BO$3=$B$2,$A72=$D$2)),"O",IF((BO$3-$B$1)/((BO$3-$B$1)^2+($A72-$D$1)^2)^(3/2)-(BO$3-$B$2)/((BO$3-$B$2)^2+($A72-$D$2)^2)^(3/2)&gt;0,"-","X"))</f>
        <v>X</v>
      </c>
      <c r="BP72" s="8" t="str">
        <f aca="false">IF(OR(AND(BP$3=$B$1,$A72=$D$1),AND(BP$3=$B$2,$A72=$D$2)),"O",IF((BP$3-$B$1)/((BP$3-$B$1)^2+($A72-$D$1)^2)^(3/2)-(BP$3-$B$2)/((BP$3-$B$2)^2+($A72-$D$2)^2)^(3/2)&gt;0,"-","X"))</f>
        <v>X</v>
      </c>
      <c r="BQ72" s="8" t="str">
        <f aca="false">IF(OR(AND(BQ$3=$B$1,$A72=$D$1),AND(BQ$3=$B$2,$A72=$D$2)),"O",IF((BQ$3-$B$1)/((BQ$3-$B$1)^2+($A72-$D$1)^2)^(3/2)-(BQ$3-$B$2)/((BQ$3-$B$2)^2+($A72-$D$2)^2)^(3/2)&gt;0,"-","X"))</f>
        <v>X</v>
      </c>
      <c r="BR72" s="8" t="str">
        <f aca="false">IF(OR(AND(BR$3=$B$1,$A72=$D$1),AND(BR$3=$B$2,$A72=$D$2)),"O",IF((BR$3-$B$1)/((BR$3-$B$1)^2+($A72-$D$1)^2)^(3/2)-(BR$3-$B$2)/((BR$3-$B$2)^2+($A72-$D$2)^2)^(3/2)&gt;0,"-","X"))</f>
        <v>X</v>
      </c>
      <c r="BS72" s="8" t="str">
        <f aca="false">IF(OR(AND(BS$3=$B$1,$A72=$D$1),AND(BS$3=$B$2,$A72=$D$2)),"O",IF((BS$3-$B$1)/((BS$3-$B$1)^2+($A72-$D$1)^2)^(3/2)-(BS$3-$B$2)/((BS$3-$B$2)^2+($A72-$D$2)^2)^(3/2)&gt;0,"-","X"))</f>
        <v>X</v>
      </c>
      <c r="BT72" s="8" t="str">
        <f aca="false">IF(OR(AND(BT$3=$B$1,$A72=$D$1),AND(BT$3=$B$2,$A72=$D$2)),"O",IF((BT$3-$B$1)/((BT$3-$B$1)^2+($A72-$D$1)^2)^(3/2)-(BT$3-$B$2)/((BT$3-$B$2)^2+($A72-$D$2)^2)^(3/2)&gt;0,"-","X"))</f>
        <v>X</v>
      </c>
      <c r="BU72" s="8" t="str">
        <f aca="false">IF(OR(AND(BU$3=$B$1,$A72=$D$1),AND(BU$3=$B$2,$A72=$D$2)),"O",IF((BU$3-$B$1)/((BU$3-$B$1)^2+($A72-$D$1)^2)^(3/2)-(BU$3-$B$2)/((BU$3-$B$2)^2+($A72-$D$2)^2)^(3/2)&gt;0,"-","X"))</f>
        <v>X</v>
      </c>
      <c r="BV72" s="8" t="str">
        <f aca="false">IF(OR(AND(BV$3=$B$1,$A72=$D$1),AND(BV$3=$B$2,$A72=$D$2)),"O",IF((BV$3-$B$1)/((BV$3-$B$1)^2+($A72-$D$1)^2)^(3/2)-(BV$3-$B$2)/((BV$3-$B$2)^2+($A72-$D$2)^2)^(3/2)&gt;0,"-","X"))</f>
        <v>X</v>
      </c>
      <c r="BW72" s="8" t="str">
        <f aca="false">IF(OR(AND(BW$3=$B$1,$A72=$D$1),AND(BW$3=$B$2,$A72=$D$2)),"O",IF((BW$3-$B$1)/((BW$3-$B$1)^2+($A72-$D$1)^2)^(3/2)-(BW$3-$B$2)/((BW$3-$B$2)^2+($A72-$D$2)^2)^(3/2)&gt;0,"-","X"))</f>
        <v>X</v>
      </c>
      <c r="BX72" s="8" t="str">
        <f aca="false">IF(OR(AND(BX$3=$B$1,$A72=$D$1),AND(BX$3=$B$2,$A72=$D$2)),"O",IF((BX$3-$B$1)/((BX$3-$B$1)^2+($A72-$D$1)^2)^(3/2)-(BX$3-$B$2)/((BX$3-$B$2)^2+($A72-$D$2)^2)^(3/2)&gt;0,"-","X"))</f>
        <v>X</v>
      </c>
      <c r="BY72" s="8" t="str">
        <f aca="false">IF(OR(AND(BY$3=$B$1,$A72=$D$1),AND(BY$3=$B$2,$A72=$D$2)),"O",IF((BY$3-$B$1)/((BY$3-$B$1)^2+($A72-$D$1)^2)^(3/2)-(BY$3-$B$2)/((BY$3-$B$2)^2+($A72-$D$2)^2)^(3/2)&gt;0,"-","X"))</f>
        <v>X</v>
      </c>
      <c r="BZ72" s="8" t="str">
        <f aca="false">IF(OR(AND(BZ$3=$B$1,$A72=$D$1),AND(BZ$3=$B$2,$A72=$D$2)),"O",IF((BZ$3-$B$1)/((BZ$3-$B$1)^2+($A72-$D$1)^2)^(3/2)-(BZ$3-$B$2)/((BZ$3-$B$2)^2+($A72-$D$2)^2)^(3/2)&gt;0,"-","X"))</f>
        <v>X</v>
      </c>
      <c r="CA72" s="8" t="str">
        <f aca="false">IF(OR(AND(CA$3=$B$1,$A72=$D$1),AND(CA$3=$B$2,$A72=$D$2)),"O",IF((CA$3-$B$1)/((CA$3-$B$1)^2+($A72-$D$1)^2)^(3/2)-(CA$3-$B$2)/((CA$3-$B$2)^2+($A72-$D$2)^2)^(3/2)&gt;0,"-","X"))</f>
        <v>X</v>
      </c>
      <c r="CB72" s="8" t="str">
        <f aca="false">IF(OR(AND(CB$3=$B$1,$A72=$D$1),AND(CB$3=$B$2,$A72=$D$2)),"O",IF((CB$3-$B$1)/((CB$3-$B$1)^2+($A72-$D$1)^2)^(3/2)-(CB$3-$B$2)/((CB$3-$B$2)^2+($A72-$D$2)^2)^(3/2)&gt;0,"-","X"))</f>
        <v>X</v>
      </c>
      <c r="CC72" s="8" t="str">
        <f aca="false">IF(OR(AND(CC$3=$B$1,$A72=$D$1),AND(CC$3=$B$2,$A72=$D$2)),"O",IF((CC$3-$B$1)/((CC$3-$B$1)^2+($A72-$D$1)^2)^(3/2)-(CC$3-$B$2)/((CC$3-$B$2)^2+($A72-$D$2)^2)^(3/2)&gt;0,"-","X"))</f>
        <v>X</v>
      </c>
      <c r="CD72" s="8" t="str">
        <f aca="false">IF(OR(AND(CD$3=$B$1,$A72=$D$1),AND(CD$3=$B$2,$A72=$D$2)),"O",IF((CD$3-$B$1)/((CD$3-$B$1)^2+($A72-$D$1)^2)^(3/2)-(CD$3-$B$2)/((CD$3-$B$2)^2+($A72-$D$2)^2)^(3/2)&gt;0,"-","X"))</f>
        <v>X</v>
      </c>
    </row>
    <row r="73" customFormat="false" ht="15" hidden="false" customHeight="false" outlineLevel="0" collapsed="false">
      <c r="A73" s="5" t="n">
        <v>-0.9</v>
      </c>
      <c r="B73" s="8" t="str">
        <f aca="false">IF(OR(AND(B$3=$B$1,$A73=$D$1),AND(B$3=$B$2,$A73=$D$2)),"O",IF((B$3-$B$1)/((B$3-$B$1)^2+($A73-$D$1)^2)^(3/2)-(B$3-$B$2)/((B$3-$B$2)^2+($A73-$D$2)^2)^(3/2)&gt;0,"-","X"))</f>
        <v>X</v>
      </c>
      <c r="C73" s="8" t="str">
        <f aca="false">IF(OR(AND(C$3=$B$1,$A73=$D$1),AND(C$3=$B$2,$A73=$D$2)),"O",IF((C$3-$B$1)/((C$3-$B$1)^2+($A73-$D$1)^2)^(3/2)-(C$3-$B$2)/((C$3-$B$2)^2+($A73-$D$2)^2)^(3/2)&gt;0,"-","X"))</f>
        <v>X</v>
      </c>
      <c r="D73" s="8" t="str">
        <f aca="false">IF(OR(AND(D$3=$B$1,$A73=$D$1),AND(D$3=$B$2,$A73=$D$2)),"O",IF((D$3-$B$1)/((D$3-$B$1)^2+($A73-$D$1)^2)^(3/2)-(D$3-$B$2)/((D$3-$B$2)^2+($A73-$D$2)^2)^(3/2)&gt;0,"-","X"))</f>
        <v>X</v>
      </c>
      <c r="E73" s="8" t="str">
        <f aca="false">IF(OR(AND(E$3=$B$1,$A73=$D$1),AND(E$3=$B$2,$A73=$D$2)),"O",IF((E$3-$B$1)/((E$3-$B$1)^2+($A73-$D$1)^2)^(3/2)-(E$3-$B$2)/((E$3-$B$2)^2+($A73-$D$2)^2)^(3/2)&gt;0,"-","X"))</f>
        <v>X</v>
      </c>
      <c r="F73" s="8" t="str">
        <f aca="false">IF(OR(AND(F$3=$B$1,$A73=$D$1),AND(F$3=$B$2,$A73=$D$2)),"O",IF((F$3-$B$1)/((F$3-$B$1)^2+($A73-$D$1)^2)^(3/2)-(F$3-$B$2)/((F$3-$B$2)^2+($A73-$D$2)^2)^(3/2)&gt;0,"-","X"))</f>
        <v>X</v>
      </c>
      <c r="G73" s="8" t="str">
        <f aca="false">IF(OR(AND(G$3=$B$1,$A73=$D$1),AND(G$3=$B$2,$A73=$D$2)),"O",IF((G$3-$B$1)/((G$3-$B$1)^2+($A73-$D$1)^2)^(3/2)-(G$3-$B$2)/((G$3-$B$2)^2+($A73-$D$2)^2)^(3/2)&gt;0,"-","X"))</f>
        <v>X</v>
      </c>
      <c r="H73" s="8" t="str">
        <f aca="false">IF(OR(AND(H$3=$B$1,$A73=$D$1),AND(H$3=$B$2,$A73=$D$2)),"O",IF((H$3-$B$1)/((H$3-$B$1)^2+($A73-$D$1)^2)^(3/2)-(H$3-$B$2)/((H$3-$B$2)^2+($A73-$D$2)^2)^(3/2)&gt;0,"-","X"))</f>
        <v>X</v>
      </c>
      <c r="I73" s="8" t="str">
        <f aca="false">IF(OR(AND(I$3=$B$1,$A73=$D$1),AND(I$3=$B$2,$A73=$D$2)),"O",IF((I$3-$B$1)/((I$3-$B$1)^2+($A73-$D$1)^2)^(3/2)-(I$3-$B$2)/((I$3-$B$2)^2+($A73-$D$2)^2)^(3/2)&gt;0,"-","X"))</f>
        <v>X</v>
      </c>
      <c r="J73" s="8" t="str">
        <f aca="false">IF(OR(AND(J$3=$B$1,$A73=$D$1),AND(J$3=$B$2,$A73=$D$2)),"O",IF((J$3-$B$1)/((J$3-$B$1)^2+($A73-$D$1)^2)^(3/2)-(J$3-$B$2)/((J$3-$B$2)^2+($A73-$D$2)^2)^(3/2)&gt;0,"-","X"))</f>
        <v>X</v>
      </c>
      <c r="K73" s="8" t="str">
        <f aca="false">IF(OR(AND(K$3=$B$1,$A73=$D$1),AND(K$3=$B$2,$A73=$D$2)),"O",IF((K$3-$B$1)/((K$3-$B$1)^2+($A73-$D$1)^2)^(3/2)-(K$3-$B$2)/((K$3-$B$2)^2+($A73-$D$2)^2)^(3/2)&gt;0,"-","X"))</f>
        <v>X</v>
      </c>
      <c r="L73" s="8" t="str">
        <f aca="false">IF(OR(AND(L$3=$B$1,$A73=$D$1),AND(L$3=$B$2,$A73=$D$2)),"O",IF((L$3-$B$1)/((L$3-$B$1)^2+($A73-$D$1)^2)^(3/2)-(L$3-$B$2)/((L$3-$B$2)^2+($A73-$D$2)^2)^(3/2)&gt;0,"-","X"))</f>
        <v>X</v>
      </c>
      <c r="M73" s="8" t="str">
        <f aca="false">IF(OR(AND(M$3=$B$1,$A73=$D$1),AND(M$3=$B$2,$A73=$D$2)),"O",IF((M$3-$B$1)/((M$3-$B$1)^2+($A73-$D$1)^2)^(3/2)-(M$3-$B$2)/((M$3-$B$2)^2+($A73-$D$2)^2)^(3/2)&gt;0,"-","X"))</f>
        <v>X</v>
      </c>
      <c r="N73" s="8" t="str">
        <f aca="false">IF(OR(AND(N$3=$B$1,$A73=$D$1),AND(N$3=$B$2,$A73=$D$2)),"O",IF((N$3-$B$1)/((N$3-$B$1)^2+($A73-$D$1)^2)^(3/2)-(N$3-$B$2)/((N$3-$B$2)^2+($A73-$D$2)^2)^(3/2)&gt;0,"-","X"))</f>
        <v>X</v>
      </c>
      <c r="O73" s="8" t="str">
        <f aca="false">IF(OR(AND(O$3=$B$1,$A73=$D$1),AND(O$3=$B$2,$A73=$D$2)),"O",IF((O$3-$B$1)/((O$3-$B$1)^2+($A73-$D$1)^2)^(3/2)-(O$3-$B$2)/((O$3-$B$2)^2+($A73-$D$2)^2)^(3/2)&gt;0,"-","X"))</f>
        <v>X</v>
      </c>
      <c r="P73" s="8" t="str">
        <f aca="false">IF(OR(AND(P$3=$B$1,$A73=$D$1),AND(P$3=$B$2,$A73=$D$2)),"O",IF((P$3-$B$1)/((P$3-$B$1)^2+($A73-$D$1)^2)^(3/2)-(P$3-$B$2)/((P$3-$B$2)^2+($A73-$D$2)^2)^(3/2)&gt;0,"-","X"))</f>
        <v>X</v>
      </c>
      <c r="Q73" s="8" t="str">
        <f aca="false">IF(OR(AND(Q$3=$B$1,$A73=$D$1),AND(Q$3=$B$2,$A73=$D$2)),"O",IF((Q$3-$B$1)/((Q$3-$B$1)^2+($A73-$D$1)^2)^(3/2)-(Q$3-$B$2)/((Q$3-$B$2)^2+($A73-$D$2)^2)^(3/2)&gt;0,"-","X"))</f>
        <v>X</v>
      </c>
      <c r="R73" s="8" t="str">
        <f aca="false">IF(OR(AND(R$3=$B$1,$A73=$D$1),AND(R$3=$B$2,$A73=$D$2)),"O",IF((R$3-$B$1)/((R$3-$B$1)^2+($A73-$D$1)^2)^(3/2)-(R$3-$B$2)/((R$3-$B$2)^2+($A73-$D$2)^2)^(3/2)&gt;0,"-","X"))</f>
        <v>X</v>
      </c>
      <c r="S73" s="8" t="str">
        <f aca="false">IF(OR(AND(S$3=$B$1,$A73=$D$1),AND(S$3=$B$2,$A73=$D$2)),"O",IF((S$3-$B$1)/((S$3-$B$1)^2+($A73-$D$1)^2)^(3/2)-(S$3-$B$2)/((S$3-$B$2)^2+($A73-$D$2)^2)^(3/2)&gt;0,"-","X"))</f>
        <v>X</v>
      </c>
      <c r="T73" s="8" t="str">
        <f aca="false">IF(OR(AND(T$3=$B$1,$A73=$D$1),AND(T$3=$B$2,$A73=$D$2)),"O",IF((T$3-$B$1)/((T$3-$B$1)^2+($A73-$D$1)^2)^(3/2)-(T$3-$B$2)/((T$3-$B$2)^2+($A73-$D$2)^2)^(3/2)&gt;0,"-","X"))</f>
        <v>X</v>
      </c>
      <c r="U73" s="8" t="str">
        <f aca="false">IF(OR(AND(U$3=$B$1,$A73=$D$1),AND(U$3=$B$2,$A73=$D$2)),"O",IF((U$3-$B$1)/((U$3-$B$1)^2+($A73-$D$1)^2)^(3/2)-(U$3-$B$2)/((U$3-$B$2)^2+($A73-$D$2)^2)^(3/2)&gt;0,"-","X"))</f>
        <v>X</v>
      </c>
      <c r="V73" s="8" t="str">
        <f aca="false">IF(OR(AND(V$3=$B$1,$A73=$D$1),AND(V$3=$B$2,$A73=$D$2)),"O",IF((V$3-$B$1)/((V$3-$B$1)^2+($A73-$D$1)^2)^(3/2)-(V$3-$B$2)/((V$3-$B$2)^2+($A73-$D$2)^2)^(3/2)&gt;0,"-","X"))</f>
        <v>X</v>
      </c>
      <c r="W73" s="8" t="str">
        <f aca="false">IF(OR(AND(W$3=$B$1,$A73=$D$1),AND(W$3=$B$2,$A73=$D$2)),"O",IF((W$3-$B$1)/((W$3-$B$1)^2+($A73-$D$1)^2)^(3/2)-(W$3-$B$2)/((W$3-$B$2)^2+($A73-$D$2)^2)^(3/2)&gt;0,"-","X"))</f>
        <v>X</v>
      </c>
      <c r="X73" s="8" t="str">
        <f aca="false">IF(OR(AND(X$3=$B$1,$A73=$D$1),AND(X$3=$B$2,$A73=$D$2)),"O",IF((X$3-$B$1)/((X$3-$B$1)^2+($A73-$D$1)^2)^(3/2)-(X$3-$B$2)/((X$3-$B$2)^2+($A73-$D$2)^2)^(3/2)&gt;0,"-","X"))</f>
        <v>X</v>
      </c>
      <c r="Y73" s="8" t="str">
        <f aca="false">IF(OR(AND(Y$3=$B$1,$A73=$D$1),AND(Y$3=$B$2,$A73=$D$2)),"O",IF((Y$3-$B$1)/((Y$3-$B$1)^2+($A73-$D$1)^2)^(3/2)-(Y$3-$B$2)/((Y$3-$B$2)^2+($A73-$D$2)^2)^(3/2)&gt;0,"-","X"))</f>
        <v>X</v>
      </c>
      <c r="Z73" s="8" t="str">
        <f aca="false">IF(OR(AND(Z$3=$B$1,$A73=$D$1),AND(Z$3=$B$2,$A73=$D$2)),"O",IF((Z$3-$B$1)/((Z$3-$B$1)^2+($A73-$D$1)^2)^(3/2)-(Z$3-$B$2)/((Z$3-$B$2)^2+($A73-$D$2)^2)^(3/2)&gt;0,"-","X"))</f>
        <v>X</v>
      </c>
      <c r="AA73" s="8" t="str">
        <f aca="false">IF(OR(AND(AA$3=$B$1,$A73=$D$1),AND(AA$3=$B$2,$A73=$D$2)),"O",IF((AA$3-$B$1)/((AA$3-$B$1)^2+($A73-$D$1)^2)^(3/2)-(AA$3-$B$2)/((AA$3-$B$2)^2+($A73-$D$2)^2)^(3/2)&gt;0,"-","X"))</f>
        <v>X</v>
      </c>
      <c r="AB73" s="8" t="str">
        <f aca="false">IF(OR(AND(AB$3=$B$1,$A73=$D$1),AND(AB$3=$B$2,$A73=$D$2)),"O",IF((AB$3-$B$1)/((AB$3-$B$1)^2+($A73-$D$1)^2)^(3/2)-(AB$3-$B$2)/((AB$3-$B$2)^2+($A73-$D$2)^2)^(3/2)&gt;0,"-","X"))</f>
        <v>X</v>
      </c>
      <c r="AC73" s="8" t="str">
        <f aca="false">IF(OR(AND(AC$3=$B$1,$A73=$D$1),AND(AC$3=$B$2,$A73=$D$2)),"O",IF((AC$3-$B$1)/((AC$3-$B$1)^2+($A73-$D$1)^2)^(3/2)-(AC$3-$B$2)/((AC$3-$B$2)^2+($A73-$D$2)^2)^(3/2)&gt;0,"-","X"))</f>
        <v>X</v>
      </c>
      <c r="AD73" s="8" t="str">
        <f aca="false">IF(OR(AND(AD$3=$B$1,$A73=$D$1),AND(AD$3=$B$2,$A73=$D$2)),"O",IF((AD$3-$B$1)/((AD$3-$B$1)^2+($A73-$D$1)^2)^(3/2)-(AD$3-$B$2)/((AD$3-$B$2)^2+($A73-$D$2)^2)^(3/2)&gt;0,"-","X"))</f>
        <v>X</v>
      </c>
      <c r="AE73" s="8" t="str">
        <f aca="false">IF(OR(AND(AE$3=$B$1,$A73=$D$1),AND(AE$3=$B$2,$A73=$D$2)),"O",IF((AE$3-$B$1)/((AE$3-$B$1)^2+($A73-$D$1)^2)^(3/2)-(AE$3-$B$2)/((AE$3-$B$2)^2+($A73-$D$2)^2)^(3/2)&gt;0,"-","X"))</f>
        <v>X</v>
      </c>
      <c r="AF73" s="8" t="str">
        <f aca="false">IF(OR(AND(AF$3=$B$1,$A73=$D$1),AND(AF$3=$B$2,$A73=$D$2)),"O",IF((AF$3-$B$1)/((AF$3-$B$1)^2+($A73-$D$1)^2)^(3/2)-(AF$3-$B$2)/((AF$3-$B$2)^2+($A73-$D$2)^2)^(3/2)&gt;0,"-","X"))</f>
        <v>X</v>
      </c>
      <c r="AG73" s="8" t="str">
        <f aca="false">IF(OR(AND(AG$3=$B$1,$A73=$D$1),AND(AG$3=$B$2,$A73=$D$2)),"O",IF((AG$3-$B$1)/((AG$3-$B$1)^2+($A73-$D$1)^2)^(3/2)-(AG$3-$B$2)/((AG$3-$B$2)^2+($A73-$D$2)^2)^(3/2)&gt;0,"-","X"))</f>
        <v>X</v>
      </c>
      <c r="AH73" s="8" t="str">
        <f aca="false">IF(OR(AND(AH$3=$B$1,$A73=$D$1),AND(AH$3=$B$2,$A73=$D$2)),"O",IF((AH$3-$B$1)/((AH$3-$B$1)^2+($A73-$D$1)^2)^(3/2)-(AH$3-$B$2)/((AH$3-$B$2)^2+($A73-$D$2)^2)^(3/2)&gt;0,"-","X"))</f>
        <v>X</v>
      </c>
      <c r="AI73" s="8" t="str">
        <f aca="false">IF(OR(AND(AI$3=$B$1,$A73=$D$1),AND(AI$3=$B$2,$A73=$D$2)),"O",IF((AI$3-$B$1)/((AI$3-$B$1)^2+($A73-$D$1)^2)^(3/2)-(AI$3-$B$2)/((AI$3-$B$2)^2+($A73-$D$2)^2)^(3/2)&gt;0,"-","X"))</f>
        <v>-</v>
      </c>
      <c r="AJ73" s="8" t="str">
        <f aca="false">IF(OR(AND(AJ$3=$B$1,$A73=$D$1),AND(AJ$3=$B$2,$A73=$D$2)),"O",IF((AJ$3-$B$1)/((AJ$3-$B$1)^2+($A73-$D$1)^2)^(3/2)-(AJ$3-$B$2)/((AJ$3-$B$2)^2+($A73-$D$2)^2)^(3/2)&gt;0,"-","X"))</f>
        <v>-</v>
      </c>
      <c r="AK73" s="8" t="str">
        <f aca="false">IF(OR(AND(AK$3=$B$1,$A73=$D$1),AND(AK$3=$B$2,$A73=$D$2)),"O",IF((AK$3-$B$1)/((AK$3-$B$1)^2+($A73-$D$1)^2)^(3/2)-(AK$3-$B$2)/((AK$3-$B$2)^2+($A73-$D$2)^2)^(3/2)&gt;0,"-","X"))</f>
        <v>-</v>
      </c>
      <c r="AL73" s="8" t="str">
        <f aca="false">IF(OR(AND(AL$3=$B$1,$A73=$D$1),AND(AL$3=$B$2,$A73=$D$2)),"O",IF((AL$3-$B$1)/((AL$3-$B$1)^2+($A73-$D$1)^2)^(3/2)-(AL$3-$B$2)/((AL$3-$B$2)^2+($A73-$D$2)^2)^(3/2)&gt;0,"-","X"))</f>
        <v>-</v>
      </c>
      <c r="AM73" s="8" t="str">
        <f aca="false">IF(OR(AND(AM$3=$B$1,$A73=$D$1),AND(AM$3=$B$2,$A73=$D$2)),"O",IF((AM$3-$B$1)/((AM$3-$B$1)^2+($A73-$D$1)^2)^(3/2)-(AM$3-$B$2)/((AM$3-$B$2)^2+($A73-$D$2)^2)^(3/2)&gt;0,"-","X"))</f>
        <v>-</v>
      </c>
      <c r="AN73" s="8" t="str">
        <f aca="false">IF(OR(AND(AN$3=$B$1,$A73=$D$1),AND(AN$3=$B$2,$A73=$D$2)),"O",IF((AN$3-$B$1)/((AN$3-$B$1)^2+($A73-$D$1)^2)^(3/2)-(AN$3-$B$2)/((AN$3-$B$2)^2+($A73-$D$2)^2)^(3/2)&gt;0,"-","X"))</f>
        <v>-</v>
      </c>
      <c r="AO73" s="8" t="str">
        <f aca="false">IF(OR(AND(AO$3=$B$1,$A73=$D$1),AND(AO$3=$B$2,$A73=$D$2)),"O",IF((AO$3-$B$1)/((AO$3-$B$1)^2+($A73-$D$1)^2)^(3/2)-(AO$3-$B$2)/((AO$3-$B$2)^2+($A73-$D$2)^2)^(3/2)&gt;0,"-","X"))</f>
        <v>-</v>
      </c>
      <c r="AP73" s="8" t="str">
        <f aca="false">IF(OR(AND(AP$3=$B$1,$A73=$D$1),AND(AP$3=$B$2,$A73=$D$2)),"O",IF((AP$3-$B$1)/((AP$3-$B$1)^2+($A73-$D$1)^2)^(3/2)-(AP$3-$B$2)/((AP$3-$B$2)^2+($A73-$D$2)^2)^(3/2)&gt;0,"-","X"))</f>
        <v>-</v>
      </c>
      <c r="AQ73" s="8" t="str">
        <f aca="false">IF(OR(AND(AQ$3=$B$1,$A73=$D$1),AND(AQ$3=$B$2,$A73=$D$2)),"O",IF((AQ$3-$B$1)/((AQ$3-$B$1)^2+($A73-$D$1)^2)^(3/2)-(AQ$3-$B$2)/((AQ$3-$B$2)^2+($A73-$D$2)^2)^(3/2)&gt;0,"-","X"))</f>
        <v>-</v>
      </c>
      <c r="AR73" s="8" t="str">
        <f aca="false">IF(OR(AND(AR$3=$B$1,$A73=$D$1),AND(AR$3=$B$2,$A73=$D$2)),"O",IF((AR$3-$B$1)/((AR$3-$B$1)^2+($A73-$D$1)^2)^(3/2)-(AR$3-$B$2)/((AR$3-$B$2)^2+($A73-$D$2)^2)^(3/2)&gt;0,"-","X"))</f>
        <v>-</v>
      </c>
      <c r="AS73" s="8" t="str">
        <f aca="false">IF(OR(AND(AS$3=$B$1,$A73=$D$1),AND(AS$3=$B$2,$A73=$D$2)),"O",IF((AS$3-$B$1)/((AS$3-$B$1)^2+($A73-$D$1)^2)^(3/2)-(AS$3-$B$2)/((AS$3-$B$2)^2+($A73-$D$2)^2)^(3/2)&gt;0,"-","X"))</f>
        <v>-</v>
      </c>
      <c r="AT73" s="8" t="str">
        <f aca="false">IF(OR(AND(AT$3=$B$1,$A73=$D$1),AND(AT$3=$B$2,$A73=$D$2)),"O",IF((AT$3-$B$1)/((AT$3-$B$1)^2+($A73-$D$1)^2)^(3/2)-(AT$3-$B$2)/((AT$3-$B$2)^2+($A73-$D$2)^2)^(3/2)&gt;0,"-","X"))</f>
        <v>-</v>
      </c>
      <c r="AU73" s="8" t="str">
        <f aca="false">IF(OR(AND(AU$3=$B$1,$A73=$D$1),AND(AU$3=$B$2,$A73=$D$2)),"O",IF((AU$3-$B$1)/((AU$3-$B$1)^2+($A73-$D$1)^2)^(3/2)-(AU$3-$B$2)/((AU$3-$B$2)^2+($A73-$D$2)^2)^(3/2)&gt;0,"-","X"))</f>
        <v>-</v>
      </c>
      <c r="AV73" s="8" t="str">
        <f aca="false">IF(OR(AND(AV$3=$B$1,$A73=$D$1),AND(AV$3=$B$2,$A73=$D$2)),"O",IF((AV$3-$B$1)/((AV$3-$B$1)^2+($A73-$D$1)^2)^(3/2)-(AV$3-$B$2)/((AV$3-$B$2)^2+($A73-$D$2)^2)^(3/2)&gt;0,"-","X"))</f>
        <v>-</v>
      </c>
      <c r="AW73" s="8" t="str">
        <f aca="false">IF(OR(AND(AW$3=$B$1,$A73=$D$1),AND(AW$3=$B$2,$A73=$D$2)),"O",IF((AW$3-$B$1)/((AW$3-$B$1)^2+($A73-$D$1)^2)^(3/2)-(AW$3-$B$2)/((AW$3-$B$2)^2+($A73-$D$2)^2)^(3/2)&gt;0,"-","X"))</f>
        <v>-</v>
      </c>
      <c r="AX73" s="8" t="str">
        <f aca="false">IF(OR(AND(AX$3=$B$1,$A73=$D$1),AND(AX$3=$B$2,$A73=$D$2)),"O",IF((AX$3-$B$1)/((AX$3-$B$1)^2+($A73-$D$1)^2)^(3/2)-(AX$3-$B$2)/((AX$3-$B$2)^2+($A73-$D$2)^2)^(3/2)&gt;0,"-","X"))</f>
        <v>X</v>
      </c>
      <c r="AY73" s="8" t="str">
        <f aca="false">IF(OR(AND(AY$3=$B$1,$A73=$D$1),AND(AY$3=$B$2,$A73=$D$2)),"O",IF((AY$3-$B$1)/((AY$3-$B$1)^2+($A73-$D$1)^2)^(3/2)-(AY$3-$B$2)/((AY$3-$B$2)^2+($A73-$D$2)^2)^(3/2)&gt;0,"-","X"))</f>
        <v>X</v>
      </c>
      <c r="AZ73" s="8" t="str">
        <f aca="false">IF(OR(AND(AZ$3=$B$1,$A73=$D$1),AND(AZ$3=$B$2,$A73=$D$2)),"O",IF((AZ$3-$B$1)/((AZ$3-$B$1)^2+($A73-$D$1)^2)^(3/2)-(AZ$3-$B$2)/((AZ$3-$B$2)^2+($A73-$D$2)^2)^(3/2)&gt;0,"-","X"))</f>
        <v>X</v>
      </c>
      <c r="BA73" s="8" t="str">
        <f aca="false">IF(OR(AND(BA$3=$B$1,$A73=$D$1),AND(BA$3=$B$2,$A73=$D$2)),"O",IF((BA$3-$B$1)/((BA$3-$B$1)^2+($A73-$D$1)^2)^(3/2)-(BA$3-$B$2)/((BA$3-$B$2)^2+($A73-$D$2)^2)^(3/2)&gt;0,"-","X"))</f>
        <v>X</v>
      </c>
      <c r="BB73" s="8" t="str">
        <f aca="false">IF(OR(AND(BB$3=$B$1,$A73=$D$1),AND(BB$3=$B$2,$A73=$D$2)),"O",IF((BB$3-$B$1)/((BB$3-$B$1)^2+($A73-$D$1)^2)^(3/2)-(BB$3-$B$2)/((BB$3-$B$2)^2+($A73-$D$2)^2)^(3/2)&gt;0,"-","X"))</f>
        <v>X</v>
      </c>
      <c r="BC73" s="8" t="str">
        <f aca="false">IF(OR(AND(BC$3=$B$1,$A73=$D$1),AND(BC$3=$B$2,$A73=$D$2)),"O",IF((BC$3-$B$1)/((BC$3-$B$1)^2+($A73-$D$1)^2)^(3/2)-(BC$3-$B$2)/((BC$3-$B$2)^2+($A73-$D$2)^2)^(3/2)&gt;0,"-","X"))</f>
        <v>X</v>
      </c>
      <c r="BD73" s="8" t="str">
        <f aca="false">IF(OR(AND(BD$3=$B$1,$A73=$D$1),AND(BD$3=$B$2,$A73=$D$2)),"O",IF((BD$3-$B$1)/((BD$3-$B$1)^2+($A73-$D$1)^2)^(3/2)-(BD$3-$B$2)/((BD$3-$B$2)^2+($A73-$D$2)^2)^(3/2)&gt;0,"-","X"))</f>
        <v>X</v>
      </c>
      <c r="BE73" s="8" t="str">
        <f aca="false">IF(OR(AND(BE$3=$B$1,$A73=$D$1),AND(BE$3=$B$2,$A73=$D$2)),"O",IF((BE$3-$B$1)/((BE$3-$B$1)^2+($A73-$D$1)^2)^(3/2)-(BE$3-$B$2)/((BE$3-$B$2)^2+($A73-$D$2)^2)^(3/2)&gt;0,"-","X"))</f>
        <v>X</v>
      </c>
      <c r="BF73" s="8" t="str">
        <f aca="false">IF(OR(AND(BF$3=$B$1,$A73=$D$1),AND(BF$3=$B$2,$A73=$D$2)),"O",IF((BF$3-$B$1)/((BF$3-$B$1)^2+($A73-$D$1)^2)^(3/2)-(BF$3-$B$2)/((BF$3-$B$2)^2+($A73-$D$2)^2)^(3/2)&gt;0,"-","X"))</f>
        <v>X</v>
      </c>
      <c r="BG73" s="8" t="str">
        <f aca="false">IF(OR(AND(BG$3=$B$1,$A73=$D$1),AND(BG$3=$B$2,$A73=$D$2)),"O",IF((BG$3-$B$1)/((BG$3-$B$1)^2+($A73-$D$1)^2)^(3/2)-(BG$3-$B$2)/((BG$3-$B$2)^2+($A73-$D$2)^2)^(3/2)&gt;0,"-","X"))</f>
        <v>X</v>
      </c>
      <c r="BH73" s="8" t="str">
        <f aca="false">IF(OR(AND(BH$3=$B$1,$A73=$D$1),AND(BH$3=$B$2,$A73=$D$2)),"O",IF((BH$3-$B$1)/((BH$3-$B$1)^2+($A73-$D$1)^2)^(3/2)-(BH$3-$B$2)/((BH$3-$B$2)^2+($A73-$D$2)^2)^(3/2)&gt;0,"-","X"))</f>
        <v>X</v>
      </c>
      <c r="BI73" s="8" t="str">
        <f aca="false">IF(OR(AND(BI$3=$B$1,$A73=$D$1),AND(BI$3=$B$2,$A73=$D$2)),"O",IF((BI$3-$B$1)/((BI$3-$B$1)^2+($A73-$D$1)^2)^(3/2)-(BI$3-$B$2)/((BI$3-$B$2)^2+($A73-$D$2)^2)^(3/2)&gt;0,"-","X"))</f>
        <v>X</v>
      </c>
      <c r="BJ73" s="8" t="str">
        <f aca="false">IF(OR(AND(BJ$3=$B$1,$A73=$D$1),AND(BJ$3=$B$2,$A73=$D$2)),"O",IF((BJ$3-$B$1)/((BJ$3-$B$1)^2+($A73-$D$1)^2)^(3/2)-(BJ$3-$B$2)/((BJ$3-$B$2)^2+($A73-$D$2)^2)^(3/2)&gt;0,"-","X"))</f>
        <v>X</v>
      </c>
      <c r="BK73" s="8" t="str">
        <f aca="false">IF(OR(AND(BK$3=$B$1,$A73=$D$1),AND(BK$3=$B$2,$A73=$D$2)),"O",IF((BK$3-$B$1)/((BK$3-$B$1)^2+($A73-$D$1)^2)^(3/2)-(BK$3-$B$2)/((BK$3-$B$2)^2+($A73-$D$2)^2)^(3/2)&gt;0,"-","X"))</f>
        <v>X</v>
      </c>
      <c r="BL73" s="8" t="str">
        <f aca="false">IF(OR(AND(BL$3=$B$1,$A73=$D$1),AND(BL$3=$B$2,$A73=$D$2)),"O",IF((BL$3-$B$1)/((BL$3-$B$1)^2+($A73-$D$1)^2)^(3/2)-(BL$3-$B$2)/((BL$3-$B$2)^2+($A73-$D$2)^2)^(3/2)&gt;0,"-","X"))</f>
        <v>X</v>
      </c>
      <c r="BM73" s="8" t="str">
        <f aca="false">IF(OR(AND(BM$3=$B$1,$A73=$D$1),AND(BM$3=$B$2,$A73=$D$2)),"O",IF((BM$3-$B$1)/((BM$3-$B$1)^2+($A73-$D$1)^2)^(3/2)-(BM$3-$B$2)/((BM$3-$B$2)^2+($A73-$D$2)^2)^(3/2)&gt;0,"-","X"))</f>
        <v>X</v>
      </c>
      <c r="BN73" s="8" t="str">
        <f aca="false">IF(OR(AND(BN$3=$B$1,$A73=$D$1),AND(BN$3=$B$2,$A73=$D$2)),"O",IF((BN$3-$B$1)/((BN$3-$B$1)^2+($A73-$D$1)^2)^(3/2)-(BN$3-$B$2)/((BN$3-$B$2)^2+($A73-$D$2)^2)^(3/2)&gt;0,"-","X"))</f>
        <v>X</v>
      </c>
      <c r="BO73" s="8" t="str">
        <f aca="false">IF(OR(AND(BO$3=$B$1,$A73=$D$1),AND(BO$3=$B$2,$A73=$D$2)),"O",IF((BO$3-$B$1)/((BO$3-$B$1)^2+($A73-$D$1)^2)^(3/2)-(BO$3-$B$2)/((BO$3-$B$2)^2+($A73-$D$2)^2)^(3/2)&gt;0,"-","X"))</f>
        <v>X</v>
      </c>
      <c r="BP73" s="8" t="str">
        <f aca="false">IF(OR(AND(BP$3=$B$1,$A73=$D$1),AND(BP$3=$B$2,$A73=$D$2)),"O",IF((BP$3-$B$1)/((BP$3-$B$1)^2+($A73-$D$1)^2)^(3/2)-(BP$3-$B$2)/((BP$3-$B$2)^2+($A73-$D$2)^2)^(3/2)&gt;0,"-","X"))</f>
        <v>X</v>
      </c>
      <c r="BQ73" s="8" t="str">
        <f aca="false">IF(OR(AND(BQ$3=$B$1,$A73=$D$1),AND(BQ$3=$B$2,$A73=$D$2)),"O",IF((BQ$3-$B$1)/((BQ$3-$B$1)^2+($A73-$D$1)^2)^(3/2)-(BQ$3-$B$2)/((BQ$3-$B$2)^2+($A73-$D$2)^2)^(3/2)&gt;0,"-","X"))</f>
        <v>X</v>
      </c>
      <c r="BR73" s="8" t="str">
        <f aca="false">IF(OR(AND(BR$3=$B$1,$A73=$D$1),AND(BR$3=$B$2,$A73=$D$2)),"O",IF((BR$3-$B$1)/((BR$3-$B$1)^2+($A73-$D$1)^2)^(3/2)-(BR$3-$B$2)/((BR$3-$B$2)^2+($A73-$D$2)^2)^(3/2)&gt;0,"-","X"))</f>
        <v>X</v>
      </c>
      <c r="BS73" s="8" t="str">
        <f aca="false">IF(OR(AND(BS$3=$B$1,$A73=$D$1),AND(BS$3=$B$2,$A73=$D$2)),"O",IF((BS$3-$B$1)/((BS$3-$B$1)^2+($A73-$D$1)^2)^(3/2)-(BS$3-$B$2)/((BS$3-$B$2)^2+($A73-$D$2)^2)^(3/2)&gt;0,"-","X"))</f>
        <v>X</v>
      </c>
      <c r="BT73" s="8" t="str">
        <f aca="false">IF(OR(AND(BT$3=$B$1,$A73=$D$1),AND(BT$3=$B$2,$A73=$D$2)),"O",IF((BT$3-$B$1)/((BT$3-$B$1)^2+($A73-$D$1)^2)^(3/2)-(BT$3-$B$2)/((BT$3-$B$2)^2+($A73-$D$2)^2)^(3/2)&gt;0,"-","X"))</f>
        <v>X</v>
      </c>
      <c r="BU73" s="8" t="str">
        <f aca="false">IF(OR(AND(BU$3=$B$1,$A73=$D$1),AND(BU$3=$B$2,$A73=$D$2)),"O",IF((BU$3-$B$1)/((BU$3-$B$1)^2+($A73-$D$1)^2)^(3/2)-(BU$3-$B$2)/((BU$3-$B$2)^2+($A73-$D$2)^2)^(3/2)&gt;0,"-","X"))</f>
        <v>X</v>
      </c>
      <c r="BV73" s="8" t="str">
        <f aca="false">IF(OR(AND(BV$3=$B$1,$A73=$D$1),AND(BV$3=$B$2,$A73=$D$2)),"O",IF((BV$3-$B$1)/((BV$3-$B$1)^2+($A73-$D$1)^2)^(3/2)-(BV$3-$B$2)/((BV$3-$B$2)^2+($A73-$D$2)^2)^(3/2)&gt;0,"-","X"))</f>
        <v>X</v>
      </c>
      <c r="BW73" s="8" t="str">
        <f aca="false">IF(OR(AND(BW$3=$B$1,$A73=$D$1),AND(BW$3=$B$2,$A73=$D$2)),"O",IF((BW$3-$B$1)/((BW$3-$B$1)^2+($A73-$D$1)^2)^(3/2)-(BW$3-$B$2)/((BW$3-$B$2)^2+($A73-$D$2)^2)^(3/2)&gt;0,"-","X"))</f>
        <v>X</v>
      </c>
      <c r="BX73" s="8" t="str">
        <f aca="false">IF(OR(AND(BX$3=$B$1,$A73=$D$1),AND(BX$3=$B$2,$A73=$D$2)),"O",IF((BX$3-$B$1)/((BX$3-$B$1)^2+($A73-$D$1)^2)^(3/2)-(BX$3-$B$2)/((BX$3-$B$2)^2+($A73-$D$2)^2)^(3/2)&gt;0,"-","X"))</f>
        <v>X</v>
      </c>
      <c r="BY73" s="8" t="str">
        <f aca="false">IF(OR(AND(BY$3=$B$1,$A73=$D$1),AND(BY$3=$B$2,$A73=$D$2)),"O",IF((BY$3-$B$1)/((BY$3-$B$1)^2+($A73-$D$1)^2)^(3/2)-(BY$3-$B$2)/((BY$3-$B$2)^2+($A73-$D$2)^2)^(3/2)&gt;0,"-","X"))</f>
        <v>X</v>
      </c>
      <c r="BZ73" s="8" t="str">
        <f aca="false">IF(OR(AND(BZ$3=$B$1,$A73=$D$1),AND(BZ$3=$B$2,$A73=$D$2)),"O",IF((BZ$3-$B$1)/((BZ$3-$B$1)^2+($A73-$D$1)^2)^(3/2)-(BZ$3-$B$2)/((BZ$3-$B$2)^2+($A73-$D$2)^2)^(3/2)&gt;0,"-","X"))</f>
        <v>X</v>
      </c>
      <c r="CA73" s="8" t="str">
        <f aca="false">IF(OR(AND(CA$3=$B$1,$A73=$D$1),AND(CA$3=$B$2,$A73=$D$2)),"O",IF((CA$3-$B$1)/((CA$3-$B$1)^2+($A73-$D$1)^2)^(3/2)-(CA$3-$B$2)/((CA$3-$B$2)^2+($A73-$D$2)^2)^(3/2)&gt;0,"-","X"))</f>
        <v>X</v>
      </c>
      <c r="CB73" s="8" t="str">
        <f aca="false">IF(OR(AND(CB$3=$B$1,$A73=$D$1),AND(CB$3=$B$2,$A73=$D$2)),"O",IF((CB$3-$B$1)/((CB$3-$B$1)^2+($A73-$D$1)^2)^(3/2)-(CB$3-$B$2)/((CB$3-$B$2)^2+($A73-$D$2)^2)^(3/2)&gt;0,"-","X"))</f>
        <v>X</v>
      </c>
      <c r="CC73" s="8" t="str">
        <f aca="false">IF(OR(AND(CC$3=$B$1,$A73=$D$1),AND(CC$3=$B$2,$A73=$D$2)),"O",IF((CC$3-$B$1)/((CC$3-$B$1)^2+($A73-$D$1)^2)^(3/2)-(CC$3-$B$2)/((CC$3-$B$2)^2+($A73-$D$2)^2)^(3/2)&gt;0,"-","X"))</f>
        <v>X</v>
      </c>
      <c r="CD73" s="8" t="str">
        <f aca="false">IF(OR(AND(CD$3=$B$1,$A73=$D$1),AND(CD$3=$B$2,$A73=$D$2)),"O",IF((CD$3-$B$1)/((CD$3-$B$1)^2+($A73-$D$1)^2)^(3/2)-(CD$3-$B$2)/((CD$3-$B$2)^2+($A73-$D$2)^2)^(3/2)&gt;0,"-","X"))</f>
        <v>X</v>
      </c>
    </row>
    <row r="74" customFormat="false" ht="15" hidden="false" customHeight="false" outlineLevel="0" collapsed="false">
      <c r="A74" s="5" t="n">
        <v>-1</v>
      </c>
      <c r="B74" s="8" t="str">
        <f aca="false">IF(OR(AND(B$3=$B$1,$A74=$D$1),AND(B$3=$B$2,$A74=$D$2)),"O",IF((B$3-$B$1)/((B$3-$B$1)^2+($A74-$D$1)^2)^(3/2)-(B$3-$B$2)/((B$3-$B$2)^2+($A74-$D$2)^2)^(3/2)&gt;0,"-","X"))</f>
        <v>X</v>
      </c>
      <c r="C74" s="8" t="str">
        <f aca="false">IF(OR(AND(C$3=$B$1,$A74=$D$1),AND(C$3=$B$2,$A74=$D$2)),"O",IF((C$3-$B$1)/((C$3-$B$1)^2+($A74-$D$1)^2)^(3/2)-(C$3-$B$2)/((C$3-$B$2)^2+($A74-$D$2)^2)^(3/2)&gt;0,"-","X"))</f>
        <v>X</v>
      </c>
      <c r="D74" s="8" t="str">
        <f aca="false">IF(OR(AND(D$3=$B$1,$A74=$D$1),AND(D$3=$B$2,$A74=$D$2)),"O",IF((D$3-$B$1)/((D$3-$B$1)^2+($A74-$D$1)^2)^(3/2)-(D$3-$B$2)/((D$3-$B$2)^2+($A74-$D$2)^2)^(3/2)&gt;0,"-","X"))</f>
        <v>X</v>
      </c>
      <c r="E74" s="8" t="str">
        <f aca="false">IF(OR(AND(E$3=$B$1,$A74=$D$1),AND(E$3=$B$2,$A74=$D$2)),"O",IF((E$3-$B$1)/((E$3-$B$1)^2+($A74-$D$1)^2)^(3/2)-(E$3-$B$2)/((E$3-$B$2)^2+($A74-$D$2)^2)^(3/2)&gt;0,"-","X"))</f>
        <v>X</v>
      </c>
      <c r="F74" s="8" t="str">
        <f aca="false">IF(OR(AND(F$3=$B$1,$A74=$D$1),AND(F$3=$B$2,$A74=$D$2)),"O",IF((F$3-$B$1)/((F$3-$B$1)^2+($A74-$D$1)^2)^(3/2)-(F$3-$B$2)/((F$3-$B$2)^2+($A74-$D$2)^2)^(3/2)&gt;0,"-","X"))</f>
        <v>X</v>
      </c>
      <c r="G74" s="8" t="str">
        <f aca="false">IF(OR(AND(G$3=$B$1,$A74=$D$1),AND(G$3=$B$2,$A74=$D$2)),"O",IF((G$3-$B$1)/((G$3-$B$1)^2+($A74-$D$1)^2)^(3/2)-(G$3-$B$2)/((G$3-$B$2)^2+($A74-$D$2)^2)^(3/2)&gt;0,"-","X"))</f>
        <v>X</v>
      </c>
      <c r="H74" s="8" t="str">
        <f aca="false">IF(OR(AND(H$3=$B$1,$A74=$D$1),AND(H$3=$B$2,$A74=$D$2)),"O",IF((H$3-$B$1)/((H$3-$B$1)^2+($A74-$D$1)^2)^(3/2)-(H$3-$B$2)/((H$3-$B$2)^2+($A74-$D$2)^2)^(3/2)&gt;0,"-","X"))</f>
        <v>X</v>
      </c>
      <c r="I74" s="8" t="str">
        <f aca="false">IF(OR(AND(I$3=$B$1,$A74=$D$1),AND(I$3=$B$2,$A74=$D$2)),"O",IF((I$3-$B$1)/((I$3-$B$1)^2+($A74-$D$1)^2)^(3/2)-(I$3-$B$2)/((I$3-$B$2)^2+($A74-$D$2)^2)^(3/2)&gt;0,"-","X"))</f>
        <v>X</v>
      </c>
      <c r="J74" s="8" t="str">
        <f aca="false">IF(OR(AND(J$3=$B$1,$A74=$D$1),AND(J$3=$B$2,$A74=$D$2)),"O",IF((J$3-$B$1)/((J$3-$B$1)^2+($A74-$D$1)^2)^(3/2)-(J$3-$B$2)/((J$3-$B$2)^2+($A74-$D$2)^2)^(3/2)&gt;0,"-","X"))</f>
        <v>X</v>
      </c>
      <c r="K74" s="8" t="str">
        <f aca="false">IF(OR(AND(K$3=$B$1,$A74=$D$1),AND(K$3=$B$2,$A74=$D$2)),"O",IF((K$3-$B$1)/((K$3-$B$1)^2+($A74-$D$1)^2)^(3/2)-(K$3-$B$2)/((K$3-$B$2)^2+($A74-$D$2)^2)^(3/2)&gt;0,"-","X"))</f>
        <v>X</v>
      </c>
      <c r="L74" s="8" t="str">
        <f aca="false">IF(OR(AND(L$3=$B$1,$A74=$D$1),AND(L$3=$B$2,$A74=$D$2)),"O",IF((L$3-$B$1)/((L$3-$B$1)^2+($A74-$D$1)^2)^(3/2)-(L$3-$B$2)/((L$3-$B$2)^2+($A74-$D$2)^2)^(3/2)&gt;0,"-","X"))</f>
        <v>X</v>
      </c>
      <c r="M74" s="8" t="str">
        <f aca="false">IF(OR(AND(M$3=$B$1,$A74=$D$1),AND(M$3=$B$2,$A74=$D$2)),"O",IF((M$3-$B$1)/((M$3-$B$1)^2+($A74-$D$1)^2)^(3/2)-(M$3-$B$2)/((M$3-$B$2)^2+($A74-$D$2)^2)^(3/2)&gt;0,"-","X"))</f>
        <v>X</v>
      </c>
      <c r="N74" s="8" t="str">
        <f aca="false">IF(OR(AND(N$3=$B$1,$A74=$D$1),AND(N$3=$B$2,$A74=$D$2)),"O",IF((N$3-$B$1)/((N$3-$B$1)^2+($A74-$D$1)^2)^(3/2)-(N$3-$B$2)/((N$3-$B$2)^2+($A74-$D$2)^2)^(3/2)&gt;0,"-","X"))</f>
        <v>X</v>
      </c>
      <c r="O74" s="8" t="str">
        <f aca="false">IF(OR(AND(O$3=$B$1,$A74=$D$1),AND(O$3=$B$2,$A74=$D$2)),"O",IF((O$3-$B$1)/((O$3-$B$1)^2+($A74-$D$1)^2)^(3/2)-(O$3-$B$2)/((O$3-$B$2)^2+($A74-$D$2)^2)^(3/2)&gt;0,"-","X"))</f>
        <v>X</v>
      </c>
      <c r="P74" s="8" t="str">
        <f aca="false">IF(OR(AND(P$3=$B$1,$A74=$D$1),AND(P$3=$B$2,$A74=$D$2)),"O",IF((P$3-$B$1)/((P$3-$B$1)^2+($A74-$D$1)^2)^(3/2)-(P$3-$B$2)/((P$3-$B$2)^2+($A74-$D$2)^2)^(3/2)&gt;0,"-","X"))</f>
        <v>X</v>
      </c>
      <c r="Q74" s="8" t="str">
        <f aca="false">IF(OR(AND(Q$3=$B$1,$A74=$D$1),AND(Q$3=$B$2,$A74=$D$2)),"O",IF((Q$3-$B$1)/((Q$3-$B$1)^2+($A74-$D$1)^2)^(3/2)-(Q$3-$B$2)/((Q$3-$B$2)^2+($A74-$D$2)^2)^(3/2)&gt;0,"-","X"))</f>
        <v>X</v>
      </c>
      <c r="R74" s="8" t="str">
        <f aca="false">IF(OR(AND(R$3=$B$1,$A74=$D$1),AND(R$3=$B$2,$A74=$D$2)),"O",IF((R$3-$B$1)/((R$3-$B$1)^2+($A74-$D$1)^2)^(3/2)-(R$3-$B$2)/((R$3-$B$2)^2+($A74-$D$2)^2)^(3/2)&gt;0,"-","X"))</f>
        <v>X</v>
      </c>
      <c r="S74" s="8" t="str">
        <f aca="false">IF(OR(AND(S$3=$B$1,$A74=$D$1),AND(S$3=$B$2,$A74=$D$2)),"O",IF((S$3-$B$1)/((S$3-$B$1)^2+($A74-$D$1)^2)^(3/2)-(S$3-$B$2)/((S$3-$B$2)^2+($A74-$D$2)^2)^(3/2)&gt;0,"-","X"))</f>
        <v>X</v>
      </c>
      <c r="T74" s="8" t="str">
        <f aca="false">IF(OR(AND(T$3=$B$1,$A74=$D$1),AND(T$3=$B$2,$A74=$D$2)),"O",IF((T$3-$B$1)/((T$3-$B$1)^2+($A74-$D$1)^2)^(3/2)-(T$3-$B$2)/((T$3-$B$2)^2+($A74-$D$2)^2)^(3/2)&gt;0,"-","X"))</f>
        <v>X</v>
      </c>
      <c r="U74" s="8" t="str">
        <f aca="false">IF(OR(AND(U$3=$B$1,$A74=$D$1),AND(U$3=$B$2,$A74=$D$2)),"O",IF((U$3-$B$1)/((U$3-$B$1)^2+($A74-$D$1)^2)^(3/2)-(U$3-$B$2)/((U$3-$B$2)^2+($A74-$D$2)^2)^(3/2)&gt;0,"-","X"))</f>
        <v>X</v>
      </c>
      <c r="V74" s="8" t="str">
        <f aca="false">IF(OR(AND(V$3=$B$1,$A74=$D$1),AND(V$3=$B$2,$A74=$D$2)),"O",IF((V$3-$B$1)/((V$3-$B$1)^2+($A74-$D$1)^2)^(3/2)-(V$3-$B$2)/((V$3-$B$2)^2+($A74-$D$2)^2)^(3/2)&gt;0,"-","X"))</f>
        <v>X</v>
      </c>
      <c r="W74" s="8" t="str">
        <f aca="false">IF(OR(AND(W$3=$B$1,$A74=$D$1),AND(W$3=$B$2,$A74=$D$2)),"O",IF((W$3-$B$1)/((W$3-$B$1)^2+($A74-$D$1)^2)^(3/2)-(W$3-$B$2)/((W$3-$B$2)^2+($A74-$D$2)^2)^(3/2)&gt;0,"-","X"))</f>
        <v>X</v>
      </c>
      <c r="X74" s="8" t="str">
        <f aca="false">IF(OR(AND(X$3=$B$1,$A74=$D$1),AND(X$3=$B$2,$A74=$D$2)),"O",IF((X$3-$B$1)/((X$3-$B$1)^2+($A74-$D$1)^2)^(3/2)-(X$3-$B$2)/((X$3-$B$2)^2+($A74-$D$2)^2)^(3/2)&gt;0,"-","X"))</f>
        <v>X</v>
      </c>
      <c r="Y74" s="8" t="str">
        <f aca="false">IF(OR(AND(Y$3=$B$1,$A74=$D$1),AND(Y$3=$B$2,$A74=$D$2)),"O",IF((Y$3-$B$1)/((Y$3-$B$1)^2+($A74-$D$1)^2)^(3/2)-(Y$3-$B$2)/((Y$3-$B$2)^2+($A74-$D$2)^2)^(3/2)&gt;0,"-","X"))</f>
        <v>X</v>
      </c>
      <c r="Z74" s="8" t="str">
        <f aca="false">IF(OR(AND(Z$3=$B$1,$A74=$D$1),AND(Z$3=$B$2,$A74=$D$2)),"O",IF((Z$3-$B$1)/((Z$3-$B$1)^2+($A74-$D$1)^2)^(3/2)-(Z$3-$B$2)/((Z$3-$B$2)^2+($A74-$D$2)^2)^(3/2)&gt;0,"-","X"))</f>
        <v>X</v>
      </c>
      <c r="AA74" s="8" t="str">
        <f aca="false">IF(OR(AND(AA$3=$B$1,$A74=$D$1),AND(AA$3=$B$2,$A74=$D$2)),"O",IF((AA$3-$B$1)/((AA$3-$B$1)^2+($A74-$D$1)^2)^(3/2)-(AA$3-$B$2)/((AA$3-$B$2)^2+($A74-$D$2)^2)^(3/2)&gt;0,"-","X"))</f>
        <v>X</v>
      </c>
      <c r="AB74" s="8" t="str">
        <f aca="false">IF(OR(AND(AB$3=$B$1,$A74=$D$1),AND(AB$3=$B$2,$A74=$D$2)),"O",IF((AB$3-$B$1)/((AB$3-$B$1)^2+($A74-$D$1)^2)^(3/2)-(AB$3-$B$2)/((AB$3-$B$2)^2+($A74-$D$2)^2)^(3/2)&gt;0,"-","X"))</f>
        <v>X</v>
      </c>
      <c r="AC74" s="8" t="str">
        <f aca="false">IF(OR(AND(AC$3=$B$1,$A74=$D$1),AND(AC$3=$B$2,$A74=$D$2)),"O",IF((AC$3-$B$1)/((AC$3-$B$1)^2+($A74-$D$1)^2)^(3/2)-(AC$3-$B$2)/((AC$3-$B$2)^2+($A74-$D$2)^2)^(3/2)&gt;0,"-","X"))</f>
        <v>X</v>
      </c>
      <c r="AD74" s="8" t="str">
        <f aca="false">IF(OR(AND(AD$3=$B$1,$A74=$D$1),AND(AD$3=$B$2,$A74=$D$2)),"O",IF((AD$3-$B$1)/((AD$3-$B$1)^2+($A74-$D$1)^2)^(3/2)-(AD$3-$B$2)/((AD$3-$B$2)^2+($A74-$D$2)^2)^(3/2)&gt;0,"-","X"))</f>
        <v>X</v>
      </c>
      <c r="AE74" s="8" t="str">
        <f aca="false">IF(OR(AND(AE$3=$B$1,$A74=$D$1),AND(AE$3=$B$2,$A74=$D$2)),"O",IF((AE$3-$B$1)/((AE$3-$B$1)^2+($A74-$D$1)^2)^(3/2)-(AE$3-$B$2)/((AE$3-$B$2)^2+($A74-$D$2)^2)^(3/2)&gt;0,"-","X"))</f>
        <v>X</v>
      </c>
      <c r="AF74" s="8" t="str">
        <f aca="false">IF(OR(AND(AF$3=$B$1,$A74=$D$1),AND(AF$3=$B$2,$A74=$D$2)),"O",IF((AF$3-$B$1)/((AF$3-$B$1)^2+($A74-$D$1)^2)^(3/2)-(AF$3-$B$2)/((AF$3-$B$2)^2+($A74-$D$2)^2)^(3/2)&gt;0,"-","X"))</f>
        <v>X</v>
      </c>
      <c r="AG74" s="8" t="str">
        <f aca="false">IF(OR(AND(AG$3=$B$1,$A74=$D$1),AND(AG$3=$B$2,$A74=$D$2)),"O",IF((AG$3-$B$1)/((AG$3-$B$1)^2+($A74-$D$1)^2)^(3/2)-(AG$3-$B$2)/((AG$3-$B$2)^2+($A74-$D$2)^2)^(3/2)&gt;0,"-","X"))</f>
        <v>X</v>
      </c>
      <c r="AH74" s="8" t="str">
        <f aca="false">IF(OR(AND(AH$3=$B$1,$A74=$D$1),AND(AH$3=$B$2,$A74=$D$2)),"O",IF((AH$3-$B$1)/((AH$3-$B$1)^2+($A74-$D$1)^2)^(3/2)-(AH$3-$B$2)/((AH$3-$B$2)^2+($A74-$D$2)^2)^(3/2)&gt;0,"-","X"))</f>
        <v>-</v>
      </c>
      <c r="AI74" s="8" t="str">
        <f aca="false">IF(OR(AND(AI$3=$B$1,$A74=$D$1),AND(AI$3=$B$2,$A74=$D$2)),"O",IF((AI$3-$B$1)/((AI$3-$B$1)^2+($A74-$D$1)^2)^(3/2)-(AI$3-$B$2)/((AI$3-$B$2)^2+($A74-$D$2)^2)^(3/2)&gt;0,"-","X"))</f>
        <v>-</v>
      </c>
      <c r="AJ74" s="8" t="str">
        <f aca="false">IF(OR(AND(AJ$3=$B$1,$A74=$D$1),AND(AJ$3=$B$2,$A74=$D$2)),"O",IF((AJ$3-$B$1)/((AJ$3-$B$1)^2+($A74-$D$1)^2)^(3/2)-(AJ$3-$B$2)/((AJ$3-$B$2)^2+($A74-$D$2)^2)^(3/2)&gt;0,"-","X"))</f>
        <v>-</v>
      </c>
      <c r="AK74" s="8" t="str">
        <f aca="false">IF(OR(AND(AK$3=$B$1,$A74=$D$1),AND(AK$3=$B$2,$A74=$D$2)),"O",IF((AK$3-$B$1)/((AK$3-$B$1)^2+($A74-$D$1)^2)^(3/2)-(AK$3-$B$2)/((AK$3-$B$2)^2+($A74-$D$2)^2)^(3/2)&gt;0,"-","X"))</f>
        <v>-</v>
      </c>
      <c r="AL74" s="8" t="str">
        <f aca="false">IF(OR(AND(AL$3=$B$1,$A74=$D$1),AND(AL$3=$B$2,$A74=$D$2)),"O",IF((AL$3-$B$1)/((AL$3-$B$1)^2+($A74-$D$1)^2)^(3/2)-(AL$3-$B$2)/((AL$3-$B$2)^2+($A74-$D$2)^2)^(3/2)&gt;0,"-","X"))</f>
        <v>-</v>
      </c>
      <c r="AM74" s="8" t="str">
        <f aca="false">IF(OR(AND(AM$3=$B$1,$A74=$D$1),AND(AM$3=$B$2,$A74=$D$2)),"O",IF((AM$3-$B$1)/((AM$3-$B$1)^2+($A74-$D$1)^2)^(3/2)-(AM$3-$B$2)/((AM$3-$B$2)^2+($A74-$D$2)^2)^(3/2)&gt;0,"-","X"))</f>
        <v>-</v>
      </c>
      <c r="AN74" s="8" t="str">
        <f aca="false">IF(OR(AND(AN$3=$B$1,$A74=$D$1),AND(AN$3=$B$2,$A74=$D$2)),"O",IF((AN$3-$B$1)/((AN$3-$B$1)^2+($A74-$D$1)^2)^(3/2)-(AN$3-$B$2)/((AN$3-$B$2)^2+($A74-$D$2)^2)^(3/2)&gt;0,"-","X"))</f>
        <v>-</v>
      </c>
      <c r="AO74" s="8" t="str">
        <f aca="false">IF(OR(AND(AO$3=$B$1,$A74=$D$1),AND(AO$3=$B$2,$A74=$D$2)),"O",IF((AO$3-$B$1)/((AO$3-$B$1)^2+($A74-$D$1)^2)^(3/2)-(AO$3-$B$2)/((AO$3-$B$2)^2+($A74-$D$2)^2)^(3/2)&gt;0,"-","X"))</f>
        <v>-</v>
      </c>
      <c r="AP74" s="8" t="str">
        <f aca="false">IF(OR(AND(AP$3=$B$1,$A74=$D$1),AND(AP$3=$B$2,$A74=$D$2)),"O",IF((AP$3-$B$1)/((AP$3-$B$1)^2+($A74-$D$1)^2)^(3/2)-(AP$3-$B$2)/((AP$3-$B$2)^2+($A74-$D$2)^2)^(3/2)&gt;0,"-","X"))</f>
        <v>-</v>
      </c>
      <c r="AQ74" s="8" t="str">
        <f aca="false">IF(OR(AND(AQ$3=$B$1,$A74=$D$1),AND(AQ$3=$B$2,$A74=$D$2)),"O",IF((AQ$3-$B$1)/((AQ$3-$B$1)^2+($A74-$D$1)^2)^(3/2)-(AQ$3-$B$2)/((AQ$3-$B$2)^2+($A74-$D$2)^2)^(3/2)&gt;0,"-","X"))</f>
        <v>-</v>
      </c>
      <c r="AR74" s="8" t="str">
        <f aca="false">IF(OR(AND(AR$3=$B$1,$A74=$D$1),AND(AR$3=$B$2,$A74=$D$2)),"O",IF((AR$3-$B$1)/((AR$3-$B$1)^2+($A74-$D$1)^2)^(3/2)-(AR$3-$B$2)/((AR$3-$B$2)^2+($A74-$D$2)^2)^(3/2)&gt;0,"-","X"))</f>
        <v>-</v>
      </c>
      <c r="AS74" s="8" t="str">
        <f aca="false">IF(OR(AND(AS$3=$B$1,$A74=$D$1),AND(AS$3=$B$2,$A74=$D$2)),"O",IF((AS$3-$B$1)/((AS$3-$B$1)^2+($A74-$D$1)^2)^(3/2)-(AS$3-$B$2)/((AS$3-$B$2)^2+($A74-$D$2)^2)^(3/2)&gt;0,"-","X"))</f>
        <v>-</v>
      </c>
      <c r="AT74" s="8" t="str">
        <f aca="false">IF(OR(AND(AT$3=$B$1,$A74=$D$1),AND(AT$3=$B$2,$A74=$D$2)),"O",IF((AT$3-$B$1)/((AT$3-$B$1)^2+($A74-$D$1)^2)^(3/2)-(AT$3-$B$2)/((AT$3-$B$2)^2+($A74-$D$2)^2)^(3/2)&gt;0,"-","X"))</f>
        <v>-</v>
      </c>
      <c r="AU74" s="8" t="str">
        <f aca="false">IF(OR(AND(AU$3=$B$1,$A74=$D$1),AND(AU$3=$B$2,$A74=$D$2)),"O",IF((AU$3-$B$1)/((AU$3-$B$1)^2+($A74-$D$1)^2)^(3/2)-(AU$3-$B$2)/((AU$3-$B$2)^2+($A74-$D$2)^2)^(3/2)&gt;0,"-","X"))</f>
        <v>-</v>
      </c>
      <c r="AV74" s="8" t="str">
        <f aca="false">IF(OR(AND(AV$3=$B$1,$A74=$D$1),AND(AV$3=$B$2,$A74=$D$2)),"O",IF((AV$3-$B$1)/((AV$3-$B$1)^2+($A74-$D$1)^2)^(3/2)-(AV$3-$B$2)/((AV$3-$B$2)^2+($A74-$D$2)^2)^(3/2)&gt;0,"-","X"))</f>
        <v>-</v>
      </c>
      <c r="AW74" s="8" t="str">
        <f aca="false">IF(OR(AND(AW$3=$B$1,$A74=$D$1),AND(AW$3=$B$2,$A74=$D$2)),"O",IF((AW$3-$B$1)/((AW$3-$B$1)^2+($A74-$D$1)^2)^(3/2)-(AW$3-$B$2)/((AW$3-$B$2)^2+($A74-$D$2)^2)^(3/2)&gt;0,"-","X"))</f>
        <v>-</v>
      </c>
      <c r="AX74" s="8" t="str">
        <f aca="false">IF(OR(AND(AX$3=$B$1,$A74=$D$1),AND(AX$3=$B$2,$A74=$D$2)),"O",IF((AX$3-$B$1)/((AX$3-$B$1)^2+($A74-$D$1)^2)^(3/2)-(AX$3-$B$2)/((AX$3-$B$2)^2+($A74-$D$2)^2)^(3/2)&gt;0,"-","X"))</f>
        <v>-</v>
      </c>
      <c r="AY74" s="8" t="str">
        <f aca="false">IF(OR(AND(AY$3=$B$1,$A74=$D$1),AND(AY$3=$B$2,$A74=$D$2)),"O",IF((AY$3-$B$1)/((AY$3-$B$1)^2+($A74-$D$1)^2)^(3/2)-(AY$3-$B$2)/((AY$3-$B$2)^2+($A74-$D$2)^2)^(3/2)&gt;0,"-","X"))</f>
        <v>X</v>
      </c>
      <c r="AZ74" s="8" t="str">
        <f aca="false">IF(OR(AND(AZ$3=$B$1,$A74=$D$1),AND(AZ$3=$B$2,$A74=$D$2)),"O",IF((AZ$3-$B$1)/((AZ$3-$B$1)^2+($A74-$D$1)^2)^(3/2)-(AZ$3-$B$2)/((AZ$3-$B$2)^2+($A74-$D$2)^2)^(3/2)&gt;0,"-","X"))</f>
        <v>X</v>
      </c>
      <c r="BA74" s="8" t="str">
        <f aca="false">IF(OR(AND(BA$3=$B$1,$A74=$D$1),AND(BA$3=$B$2,$A74=$D$2)),"O",IF((BA$3-$B$1)/((BA$3-$B$1)^2+($A74-$D$1)^2)^(3/2)-(BA$3-$B$2)/((BA$3-$B$2)^2+($A74-$D$2)^2)^(3/2)&gt;0,"-","X"))</f>
        <v>X</v>
      </c>
      <c r="BB74" s="8" t="str">
        <f aca="false">IF(OR(AND(BB$3=$B$1,$A74=$D$1),AND(BB$3=$B$2,$A74=$D$2)),"O",IF((BB$3-$B$1)/((BB$3-$B$1)^2+($A74-$D$1)^2)^(3/2)-(BB$3-$B$2)/((BB$3-$B$2)^2+($A74-$D$2)^2)^(3/2)&gt;0,"-","X"))</f>
        <v>X</v>
      </c>
      <c r="BC74" s="8" t="str">
        <f aca="false">IF(OR(AND(BC$3=$B$1,$A74=$D$1),AND(BC$3=$B$2,$A74=$D$2)),"O",IF((BC$3-$B$1)/((BC$3-$B$1)^2+($A74-$D$1)^2)^(3/2)-(BC$3-$B$2)/((BC$3-$B$2)^2+($A74-$D$2)^2)^(3/2)&gt;0,"-","X"))</f>
        <v>X</v>
      </c>
      <c r="BD74" s="8" t="str">
        <f aca="false">IF(OR(AND(BD$3=$B$1,$A74=$D$1),AND(BD$3=$B$2,$A74=$D$2)),"O",IF((BD$3-$B$1)/((BD$3-$B$1)^2+($A74-$D$1)^2)^(3/2)-(BD$3-$B$2)/((BD$3-$B$2)^2+($A74-$D$2)^2)^(3/2)&gt;0,"-","X"))</f>
        <v>X</v>
      </c>
      <c r="BE74" s="8" t="str">
        <f aca="false">IF(OR(AND(BE$3=$B$1,$A74=$D$1),AND(BE$3=$B$2,$A74=$D$2)),"O",IF((BE$3-$B$1)/((BE$3-$B$1)^2+($A74-$D$1)^2)^(3/2)-(BE$3-$B$2)/((BE$3-$B$2)^2+($A74-$D$2)^2)^(3/2)&gt;0,"-","X"))</f>
        <v>X</v>
      </c>
      <c r="BF74" s="8" t="str">
        <f aca="false">IF(OR(AND(BF$3=$B$1,$A74=$D$1),AND(BF$3=$B$2,$A74=$D$2)),"O",IF((BF$3-$B$1)/((BF$3-$B$1)^2+($A74-$D$1)^2)^(3/2)-(BF$3-$B$2)/((BF$3-$B$2)^2+($A74-$D$2)^2)^(3/2)&gt;0,"-","X"))</f>
        <v>X</v>
      </c>
      <c r="BG74" s="8" t="str">
        <f aca="false">IF(OR(AND(BG$3=$B$1,$A74=$D$1),AND(BG$3=$B$2,$A74=$D$2)),"O",IF((BG$3-$B$1)/((BG$3-$B$1)^2+($A74-$D$1)^2)^(3/2)-(BG$3-$B$2)/((BG$3-$B$2)^2+($A74-$D$2)^2)^(3/2)&gt;0,"-","X"))</f>
        <v>X</v>
      </c>
      <c r="BH74" s="8" t="str">
        <f aca="false">IF(OR(AND(BH$3=$B$1,$A74=$D$1),AND(BH$3=$B$2,$A74=$D$2)),"O",IF((BH$3-$B$1)/((BH$3-$B$1)^2+($A74-$D$1)^2)^(3/2)-(BH$3-$B$2)/((BH$3-$B$2)^2+($A74-$D$2)^2)^(3/2)&gt;0,"-","X"))</f>
        <v>X</v>
      </c>
      <c r="BI74" s="8" t="str">
        <f aca="false">IF(OR(AND(BI$3=$B$1,$A74=$D$1),AND(BI$3=$B$2,$A74=$D$2)),"O",IF((BI$3-$B$1)/((BI$3-$B$1)^2+($A74-$D$1)^2)^(3/2)-(BI$3-$B$2)/((BI$3-$B$2)^2+($A74-$D$2)^2)^(3/2)&gt;0,"-","X"))</f>
        <v>X</v>
      </c>
      <c r="BJ74" s="8" t="str">
        <f aca="false">IF(OR(AND(BJ$3=$B$1,$A74=$D$1),AND(BJ$3=$B$2,$A74=$D$2)),"O",IF((BJ$3-$B$1)/((BJ$3-$B$1)^2+($A74-$D$1)^2)^(3/2)-(BJ$3-$B$2)/((BJ$3-$B$2)^2+($A74-$D$2)^2)^(3/2)&gt;0,"-","X"))</f>
        <v>X</v>
      </c>
      <c r="BK74" s="8" t="str">
        <f aca="false">IF(OR(AND(BK$3=$B$1,$A74=$D$1),AND(BK$3=$B$2,$A74=$D$2)),"O",IF((BK$3-$B$1)/((BK$3-$B$1)^2+($A74-$D$1)^2)^(3/2)-(BK$3-$B$2)/((BK$3-$B$2)^2+($A74-$D$2)^2)^(3/2)&gt;0,"-","X"))</f>
        <v>X</v>
      </c>
      <c r="BL74" s="8" t="str">
        <f aca="false">IF(OR(AND(BL$3=$B$1,$A74=$D$1),AND(BL$3=$B$2,$A74=$D$2)),"O",IF((BL$3-$B$1)/((BL$3-$B$1)^2+($A74-$D$1)^2)^(3/2)-(BL$3-$B$2)/((BL$3-$B$2)^2+($A74-$D$2)^2)^(3/2)&gt;0,"-","X"))</f>
        <v>X</v>
      </c>
      <c r="BM74" s="8" t="str">
        <f aca="false">IF(OR(AND(BM$3=$B$1,$A74=$D$1),AND(BM$3=$B$2,$A74=$D$2)),"O",IF((BM$3-$B$1)/((BM$3-$B$1)^2+($A74-$D$1)^2)^(3/2)-(BM$3-$B$2)/((BM$3-$B$2)^2+($A74-$D$2)^2)^(3/2)&gt;0,"-","X"))</f>
        <v>X</v>
      </c>
      <c r="BN74" s="8" t="str">
        <f aca="false">IF(OR(AND(BN$3=$B$1,$A74=$D$1),AND(BN$3=$B$2,$A74=$D$2)),"O",IF((BN$3-$B$1)/((BN$3-$B$1)^2+($A74-$D$1)^2)^(3/2)-(BN$3-$B$2)/((BN$3-$B$2)^2+($A74-$D$2)^2)^(3/2)&gt;0,"-","X"))</f>
        <v>X</v>
      </c>
      <c r="BO74" s="8" t="str">
        <f aca="false">IF(OR(AND(BO$3=$B$1,$A74=$D$1),AND(BO$3=$B$2,$A74=$D$2)),"O",IF((BO$3-$B$1)/((BO$3-$B$1)^2+($A74-$D$1)^2)^(3/2)-(BO$3-$B$2)/((BO$3-$B$2)^2+($A74-$D$2)^2)^(3/2)&gt;0,"-","X"))</f>
        <v>X</v>
      </c>
      <c r="BP74" s="8" t="str">
        <f aca="false">IF(OR(AND(BP$3=$B$1,$A74=$D$1),AND(BP$3=$B$2,$A74=$D$2)),"O",IF((BP$3-$B$1)/((BP$3-$B$1)^2+($A74-$D$1)^2)^(3/2)-(BP$3-$B$2)/((BP$3-$B$2)^2+($A74-$D$2)^2)^(3/2)&gt;0,"-","X"))</f>
        <v>X</v>
      </c>
      <c r="BQ74" s="8" t="str">
        <f aca="false">IF(OR(AND(BQ$3=$B$1,$A74=$D$1),AND(BQ$3=$B$2,$A74=$D$2)),"O",IF((BQ$3-$B$1)/((BQ$3-$B$1)^2+($A74-$D$1)^2)^(3/2)-(BQ$3-$B$2)/((BQ$3-$B$2)^2+($A74-$D$2)^2)^(3/2)&gt;0,"-","X"))</f>
        <v>X</v>
      </c>
      <c r="BR74" s="8" t="str">
        <f aca="false">IF(OR(AND(BR$3=$B$1,$A74=$D$1),AND(BR$3=$B$2,$A74=$D$2)),"O",IF((BR$3-$B$1)/((BR$3-$B$1)^2+($A74-$D$1)^2)^(3/2)-(BR$3-$B$2)/((BR$3-$B$2)^2+($A74-$D$2)^2)^(3/2)&gt;0,"-","X"))</f>
        <v>X</v>
      </c>
      <c r="BS74" s="8" t="str">
        <f aca="false">IF(OR(AND(BS$3=$B$1,$A74=$D$1),AND(BS$3=$B$2,$A74=$D$2)),"O",IF((BS$3-$B$1)/((BS$3-$B$1)^2+($A74-$D$1)^2)^(3/2)-(BS$3-$B$2)/((BS$3-$B$2)^2+($A74-$D$2)^2)^(3/2)&gt;0,"-","X"))</f>
        <v>X</v>
      </c>
      <c r="BT74" s="8" t="str">
        <f aca="false">IF(OR(AND(BT$3=$B$1,$A74=$D$1),AND(BT$3=$B$2,$A74=$D$2)),"O",IF((BT$3-$B$1)/((BT$3-$B$1)^2+($A74-$D$1)^2)^(3/2)-(BT$3-$B$2)/((BT$3-$B$2)^2+($A74-$D$2)^2)^(3/2)&gt;0,"-","X"))</f>
        <v>X</v>
      </c>
      <c r="BU74" s="8" t="str">
        <f aca="false">IF(OR(AND(BU$3=$B$1,$A74=$D$1),AND(BU$3=$B$2,$A74=$D$2)),"O",IF((BU$3-$B$1)/((BU$3-$B$1)^2+($A74-$D$1)^2)^(3/2)-(BU$3-$B$2)/((BU$3-$B$2)^2+($A74-$D$2)^2)^(3/2)&gt;0,"-","X"))</f>
        <v>X</v>
      </c>
      <c r="BV74" s="8" t="str">
        <f aca="false">IF(OR(AND(BV$3=$B$1,$A74=$D$1),AND(BV$3=$B$2,$A74=$D$2)),"O",IF((BV$3-$B$1)/((BV$3-$B$1)^2+($A74-$D$1)^2)^(3/2)-(BV$3-$B$2)/((BV$3-$B$2)^2+($A74-$D$2)^2)^(3/2)&gt;0,"-","X"))</f>
        <v>X</v>
      </c>
      <c r="BW74" s="8" t="str">
        <f aca="false">IF(OR(AND(BW$3=$B$1,$A74=$D$1),AND(BW$3=$B$2,$A74=$D$2)),"O",IF((BW$3-$B$1)/((BW$3-$B$1)^2+($A74-$D$1)^2)^(3/2)-(BW$3-$B$2)/((BW$3-$B$2)^2+($A74-$D$2)^2)^(3/2)&gt;0,"-","X"))</f>
        <v>X</v>
      </c>
      <c r="BX74" s="8" t="str">
        <f aca="false">IF(OR(AND(BX$3=$B$1,$A74=$D$1),AND(BX$3=$B$2,$A74=$D$2)),"O",IF((BX$3-$B$1)/((BX$3-$B$1)^2+($A74-$D$1)^2)^(3/2)-(BX$3-$B$2)/((BX$3-$B$2)^2+($A74-$D$2)^2)^(3/2)&gt;0,"-","X"))</f>
        <v>X</v>
      </c>
      <c r="BY74" s="8" t="str">
        <f aca="false">IF(OR(AND(BY$3=$B$1,$A74=$D$1),AND(BY$3=$B$2,$A74=$D$2)),"O",IF((BY$3-$B$1)/((BY$3-$B$1)^2+($A74-$D$1)^2)^(3/2)-(BY$3-$B$2)/((BY$3-$B$2)^2+($A74-$D$2)^2)^(3/2)&gt;0,"-","X"))</f>
        <v>X</v>
      </c>
      <c r="BZ74" s="8" t="str">
        <f aca="false">IF(OR(AND(BZ$3=$B$1,$A74=$D$1),AND(BZ$3=$B$2,$A74=$D$2)),"O",IF((BZ$3-$B$1)/((BZ$3-$B$1)^2+($A74-$D$1)^2)^(3/2)-(BZ$3-$B$2)/((BZ$3-$B$2)^2+($A74-$D$2)^2)^(3/2)&gt;0,"-","X"))</f>
        <v>X</v>
      </c>
      <c r="CA74" s="8" t="str">
        <f aca="false">IF(OR(AND(CA$3=$B$1,$A74=$D$1),AND(CA$3=$B$2,$A74=$D$2)),"O",IF((CA$3-$B$1)/((CA$3-$B$1)^2+($A74-$D$1)^2)^(3/2)-(CA$3-$B$2)/((CA$3-$B$2)^2+($A74-$D$2)^2)^(3/2)&gt;0,"-","X"))</f>
        <v>X</v>
      </c>
      <c r="CB74" s="8" t="str">
        <f aca="false">IF(OR(AND(CB$3=$B$1,$A74=$D$1),AND(CB$3=$B$2,$A74=$D$2)),"O",IF((CB$3-$B$1)/((CB$3-$B$1)^2+($A74-$D$1)^2)^(3/2)-(CB$3-$B$2)/((CB$3-$B$2)^2+($A74-$D$2)^2)^(3/2)&gt;0,"-","X"))</f>
        <v>X</v>
      </c>
      <c r="CC74" s="8" t="str">
        <f aca="false">IF(OR(AND(CC$3=$B$1,$A74=$D$1),AND(CC$3=$B$2,$A74=$D$2)),"O",IF((CC$3-$B$1)/((CC$3-$B$1)^2+($A74-$D$1)^2)^(3/2)-(CC$3-$B$2)/((CC$3-$B$2)^2+($A74-$D$2)^2)^(3/2)&gt;0,"-","X"))</f>
        <v>X</v>
      </c>
      <c r="CD74" s="8" t="str">
        <f aca="false">IF(OR(AND(CD$3=$B$1,$A74=$D$1),AND(CD$3=$B$2,$A74=$D$2)),"O",IF((CD$3-$B$1)/((CD$3-$B$1)^2+($A74-$D$1)^2)^(3/2)-(CD$3-$B$2)/((CD$3-$B$2)^2+($A74-$D$2)^2)^(3/2)&gt;0,"-","X"))</f>
        <v>X</v>
      </c>
    </row>
    <row r="75" customFormat="false" ht="15" hidden="false" customHeight="false" outlineLevel="0" collapsed="false">
      <c r="A75" s="5" t="n">
        <v>-1.1</v>
      </c>
      <c r="B75" s="8" t="str">
        <f aca="false">IF(OR(AND(B$3=$B$1,$A75=$D$1),AND(B$3=$B$2,$A75=$D$2)),"O",IF((B$3-$B$1)/((B$3-$B$1)^2+($A75-$D$1)^2)^(3/2)-(B$3-$B$2)/((B$3-$B$2)^2+($A75-$D$2)^2)^(3/2)&gt;0,"-","X"))</f>
        <v>X</v>
      </c>
      <c r="C75" s="8" t="str">
        <f aca="false">IF(OR(AND(C$3=$B$1,$A75=$D$1),AND(C$3=$B$2,$A75=$D$2)),"O",IF((C$3-$B$1)/((C$3-$B$1)^2+($A75-$D$1)^2)^(3/2)-(C$3-$B$2)/((C$3-$B$2)^2+($A75-$D$2)^2)^(3/2)&gt;0,"-","X"))</f>
        <v>X</v>
      </c>
      <c r="D75" s="8" t="str">
        <f aca="false">IF(OR(AND(D$3=$B$1,$A75=$D$1),AND(D$3=$B$2,$A75=$D$2)),"O",IF((D$3-$B$1)/((D$3-$B$1)^2+($A75-$D$1)^2)^(3/2)-(D$3-$B$2)/((D$3-$B$2)^2+($A75-$D$2)^2)^(3/2)&gt;0,"-","X"))</f>
        <v>X</v>
      </c>
      <c r="E75" s="8" t="str">
        <f aca="false">IF(OR(AND(E$3=$B$1,$A75=$D$1),AND(E$3=$B$2,$A75=$D$2)),"O",IF((E$3-$B$1)/((E$3-$B$1)^2+($A75-$D$1)^2)^(3/2)-(E$3-$B$2)/((E$3-$B$2)^2+($A75-$D$2)^2)^(3/2)&gt;0,"-","X"))</f>
        <v>X</v>
      </c>
      <c r="F75" s="8" t="str">
        <f aca="false">IF(OR(AND(F$3=$B$1,$A75=$D$1),AND(F$3=$B$2,$A75=$D$2)),"O",IF((F$3-$B$1)/((F$3-$B$1)^2+($A75-$D$1)^2)^(3/2)-(F$3-$B$2)/((F$3-$B$2)^2+($A75-$D$2)^2)^(3/2)&gt;0,"-","X"))</f>
        <v>X</v>
      </c>
      <c r="G75" s="8" t="str">
        <f aca="false">IF(OR(AND(G$3=$B$1,$A75=$D$1),AND(G$3=$B$2,$A75=$D$2)),"O",IF((G$3-$B$1)/((G$3-$B$1)^2+($A75-$D$1)^2)^(3/2)-(G$3-$B$2)/((G$3-$B$2)^2+($A75-$D$2)^2)^(3/2)&gt;0,"-","X"))</f>
        <v>X</v>
      </c>
      <c r="H75" s="8" t="str">
        <f aca="false">IF(OR(AND(H$3=$B$1,$A75=$D$1),AND(H$3=$B$2,$A75=$D$2)),"O",IF((H$3-$B$1)/((H$3-$B$1)^2+($A75-$D$1)^2)^(3/2)-(H$3-$B$2)/((H$3-$B$2)^2+($A75-$D$2)^2)^(3/2)&gt;0,"-","X"))</f>
        <v>X</v>
      </c>
      <c r="I75" s="8" t="str">
        <f aca="false">IF(OR(AND(I$3=$B$1,$A75=$D$1),AND(I$3=$B$2,$A75=$D$2)),"O",IF((I$3-$B$1)/((I$3-$B$1)^2+($A75-$D$1)^2)^(3/2)-(I$3-$B$2)/((I$3-$B$2)^2+($A75-$D$2)^2)^(3/2)&gt;0,"-","X"))</f>
        <v>X</v>
      </c>
      <c r="J75" s="8" t="str">
        <f aca="false">IF(OR(AND(J$3=$B$1,$A75=$D$1),AND(J$3=$B$2,$A75=$D$2)),"O",IF((J$3-$B$1)/((J$3-$B$1)^2+($A75-$D$1)^2)^(3/2)-(J$3-$B$2)/((J$3-$B$2)^2+($A75-$D$2)^2)^(3/2)&gt;0,"-","X"))</f>
        <v>X</v>
      </c>
      <c r="K75" s="8" t="str">
        <f aca="false">IF(OR(AND(K$3=$B$1,$A75=$D$1),AND(K$3=$B$2,$A75=$D$2)),"O",IF((K$3-$B$1)/((K$3-$B$1)^2+($A75-$D$1)^2)^(3/2)-(K$3-$B$2)/((K$3-$B$2)^2+($A75-$D$2)^2)^(3/2)&gt;0,"-","X"))</f>
        <v>X</v>
      </c>
      <c r="L75" s="8" t="str">
        <f aca="false">IF(OR(AND(L$3=$B$1,$A75=$D$1),AND(L$3=$B$2,$A75=$D$2)),"O",IF((L$3-$B$1)/((L$3-$B$1)^2+($A75-$D$1)^2)^(3/2)-(L$3-$B$2)/((L$3-$B$2)^2+($A75-$D$2)^2)^(3/2)&gt;0,"-","X"))</f>
        <v>X</v>
      </c>
      <c r="M75" s="8" t="str">
        <f aca="false">IF(OR(AND(M$3=$B$1,$A75=$D$1),AND(M$3=$B$2,$A75=$D$2)),"O",IF((M$3-$B$1)/((M$3-$B$1)^2+($A75-$D$1)^2)^(3/2)-(M$3-$B$2)/((M$3-$B$2)^2+($A75-$D$2)^2)^(3/2)&gt;0,"-","X"))</f>
        <v>X</v>
      </c>
      <c r="N75" s="8" t="str">
        <f aca="false">IF(OR(AND(N$3=$B$1,$A75=$D$1),AND(N$3=$B$2,$A75=$D$2)),"O",IF((N$3-$B$1)/((N$3-$B$1)^2+($A75-$D$1)^2)^(3/2)-(N$3-$B$2)/((N$3-$B$2)^2+($A75-$D$2)^2)^(3/2)&gt;0,"-","X"))</f>
        <v>X</v>
      </c>
      <c r="O75" s="8" t="str">
        <f aca="false">IF(OR(AND(O$3=$B$1,$A75=$D$1),AND(O$3=$B$2,$A75=$D$2)),"O",IF((O$3-$B$1)/((O$3-$B$1)^2+($A75-$D$1)^2)^(3/2)-(O$3-$B$2)/((O$3-$B$2)^2+($A75-$D$2)^2)^(3/2)&gt;0,"-","X"))</f>
        <v>X</v>
      </c>
      <c r="P75" s="8" t="str">
        <f aca="false">IF(OR(AND(P$3=$B$1,$A75=$D$1),AND(P$3=$B$2,$A75=$D$2)),"O",IF((P$3-$B$1)/((P$3-$B$1)^2+($A75-$D$1)^2)^(3/2)-(P$3-$B$2)/((P$3-$B$2)^2+($A75-$D$2)^2)^(3/2)&gt;0,"-","X"))</f>
        <v>X</v>
      </c>
      <c r="Q75" s="8" t="str">
        <f aca="false">IF(OR(AND(Q$3=$B$1,$A75=$D$1),AND(Q$3=$B$2,$A75=$D$2)),"O",IF((Q$3-$B$1)/((Q$3-$B$1)^2+($A75-$D$1)^2)^(3/2)-(Q$3-$B$2)/((Q$3-$B$2)^2+($A75-$D$2)^2)^(3/2)&gt;0,"-","X"))</f>
        <v>X</v>
      </c>
      <c r="R75" s="8" t="str">
        <f aca="false">IF(OR(AND(R$3=$B$1,$A75=$D$1),AND(R$3=$B$2,$A75=$D$2)),"O",IF((R$3-$B$1)/((R$3-$B$1)^2+($A75-$D$1)^2)^(3/2)-(R$3-$B$2)/((R$3-$B$2)^2+($A75-$D$2)^2)^(3/2)&gt;0,"-","X"))</f>
        <v>X</v>
      </c>
      <c r="S75" s="8" t="str">
        <f aca="false">IF(OR(AND(S$3=$B$1,$A75=$D$1),AND(S$3=$B$2,$A75=$D$2)),"O",IF((S$3-$B$1)/((S$3-$B$1)^2+($A75-$D$1)^2)^(3/2)-(S$3-$B$2)/((S$3-$B$2)^2+($A75-$D$2)^2)^(3/2)&gt;0,"-","X"))</f>
        <v>X</v>
      </c>
      <c r="T75" s="8" t="str">
        <f aca="false">IF(OR(AND(T$3=$B$1,$A75=$D$1),AND(T$3=$B$2,$A75=$D$2)),"O",IF((T$3-$B$1)/((T$3-$B$1)^2+($A75-$D$1)^2)^(3/2)-(T$3-$B$2)/((T$3-$B$2)^2+($A75-$D$2)^2)^(3/2)&gt;0,"-","X"))</f>
        <v>X</v>
      </c>
      <c r="U75" s="8" t="str">
        <f aca="false">IF(OR(AND(U$3=$B$1,$A75=$D$1),AND(U$3=$B$2,$A75=$D$2)),"O",IF((U$3-$B$1)/((U$3-$B$1)^2+($A75-$D$1)^2)^(3/2)-(U$3-$B$2)/((U$3-$B$2)^2+($A75-$D$2)^2)^(3/2)&gt;0,"-","X"))</f>
        <v>X</v>
      </c>
      <c r="V75" s="8" t="str">
        <f aca="false">IF(OR(AND(V$3=$B$1,$A75=$D$1),AND(V$3=$B$2,$A75=$D$2)),"O",IF((V$3-$B$1)/((V$3-$B$1)^2+($A75-$D$1)^2)^(3/2)-(V$3-$B$2)/((V$3-$B$2)^2+($A75-$D$2)^2)^(3/2)&gt;0,"-","X"))</f>
        <v>X</v>
      </c>
      <c r="W75" s="8" t="str">
        <f aca="false">IF(OR(AND(W$3=$B$1,$A75=$D$1),AND(W$3=$B$2,$A75=$D$2)),"O",IF((W$3-$B$1)/((W$3-$B$1)^2+($A75-$D$1)^2)^(3/2)-(W$3-$B$2)/((W$3-$B$2)^2+($A75-$D$2)^2)^(3/2)&gt;0,"-","X"))</f>
        <v>X</v>
      </c>
      <c r="X75" s="8" t="str">
        <f aca="false">IF(OR(AND(X$3=$B$1,$A75=$D$1),AND(X$3=$B$2,$A75=$D$2)),"O",IF((X$3-$B$1)/((X$3-$B$1)^2+($A75-$D$1)^2)^(3/2)-(X$3-$B$2)/((X$3-$B$2)^2+($A75-$D$2)^2)^(3/2)&gt;0,"-","X"))</f>
        <v>X</v>
      </c>
      <c r="Y75" s="8" t="str">
        <f aca="false">IF(OR(AND(Y$3=$B$1,$A75=$D$1),AND(Y$3=$B$2,$A75=$D$2)),"O",IF((Y$3-$B$1)/((Y$3-$B$1)^2+($A75-$D$1)^2)^(3/2)-(Y$3-$B$2)/((Y$3-$B$2)^2+($A75-$D$2)^2)^(3/2)&gt;0,"-","X"))</f>
        <v>X</v>
      </c>
      <c r="Z75" s="8" t="str">
        <f aca="false">IF(OR(AND(Z$3=$B$1,$A75=$D$1),AND(Z$3=$B$2,$A75=$D$2)),"O",IF((Z$3-$B$1)/((Z$3-$B$1)^2+($A75-$D$1)^2)^(3/2)-(Z$3-$B$2)/((Z$3-$B$2)^2+($A75-$D$2)^2)^(3/2)&gt;0,"-","X"))</f>
        <v>X</v>
      </c>
      <c r="AA75" s="8" t="str">
        <f aca="false">IF(OR(AND(AA$3=$B$1,$A75=$D$1),AND(AA$3=$B$2,$A75=$D$2)),"O",IF((AA$3-$B$1)/((AA$3-$B$1)^2+($A75-$D$1)^2)^(3/2)-(AA$3-$B$2)/((AA$3-$B$2)^2+($A75-$D$2)^2)^(3/2)&gt;0,"-","X"))</f>
        <v>X</v>
      </c>
      <c r="AB75" s="8" t="str">
        <f aca="false">IF(OR(AND(AB$3=$B$1,$A75=$D$1),AND(AB$3=$B$2,$A75=$D$2)),"O",IF((AB$3-$B$1)/((AB$3-$B$1)^2+($A75-$D$1)^2)^(3/2)-(AB$3-$B$2)/((AB$3-$B$2)^2+($A75-$D$2)^2)^(3/2)&gt;0,"-","X"))</f>
        <v>X</v>
      </c>
      <c r="AC75" s="8" t="str">
        <f aca="false">IF(OR(AND(AC$3=$B$1,$A75=$D$1),AND(AC$3=$B$2,$A75=$D$2)),"O",IF((AC$3-$B$1)/((AC$3-$B$1)^2+($A75-$D$1)^2)^(3/2)-(AC$3-$B$2)/((AC$3-$B$2)^2+($A75-$D$2)^2)^(3/2)&gt;0,"-","X"))</f>
        <v>X</v>
      </c>
      <c r="AD75" s="8" t="str">
        <f aca="false">IF(OR(AND(AD$3=$B$1,$A75=$D$1),AND(AD$3=$B$2,$A75=$D$2)),"O",IF((AD$3-$B$1)/((AD$3-$B$1)^2+($A75-$D$1)^2)^(3/2)-(AD$3-$B$2)/((AD$3-$B$2)^2+($A75-$D$2)^2)^(3/2)&gt;0,"-","X"))</f>
        <v>X</v>
      </c>
      <c r="AE75" s="8" t="str">
        <f aca="false">IF(OR(AND(AE$3=$B$1,$A75=$D$1),AND(AE$3=$B$2,$A75=$D$2)),"O",IF((AE$3-$B$1)/((AE$3-$B$1)^2+($A75-$D$1)^2)^(3/2)-(AE$3-$B$2)/((AE$3-$B$2)^2+($A75-$D$2)^2)^(3/2)&gt;0,"-","X"))</f>
        <v>X</v>
      </c>
      <c r="AF75" s="8" t="str">
        <f aca="false">IF(OR(AND(AF$3=$B$1,$A75=$D$1),AND(AF$3=$B$2,$A75=$D$2)),"O",IF((AF$3-$B$1)/((AF$3-$B$1)^2+($A75-$D$1)^2)^(3/2)-(AF$3-$B$2)/((AF$3-$B$2)^2+($A75-$D$2)^2)^(3/2)&gt;0,"-","X"))</f>
        <v>X</v>
      </c>
      <c r="AG75" s="8" t="str">
        <f aca="false">IF(OR(AND(AG$3=$B$1,$A75=$D$1),AND(AG$3=$B$2,$A75=$D$2)),"O",IF((AG$3-$B$1)/((AG$3-$B$1)^2+($A75-$D$1)^2)^(3/2)-(AG$3-$B$2)/((AG$3-$B$2)^2+($A75-$D$2)^2)^(3/2)&gt;0,"-","X"))</f>
        <v>X</v>
      </c>
      <c r="AH75" s="8" t="str">
        <f aca="false">IF(OR(AND(AH$3=$B$1,$A75=$D$1),AND(AH$3=$B$2,$A75=$D$2)),"O",IF((AH$3-$B$1)/((AH$3-$B$1)^2+($A75-$D$1)^2)^(3/2)-(AH$3-$B$2)/((AH$3-$B$2)^2+($A75-$D$2)^2)^(3/2)&gt;0,"-","X"))</f>
        <v>-</v>
      </c>
      <c r="AI75" s="8" t="str">
        <f aca="false">IF(OR(AND(AI$3=$B$1,$A75=$D$1),AND(AI$3=$B$2,$A75=$D$2)),"O",IF((AI$3-$B$1)/((AI$3-$B$1)^2+($A75-$D$1)^2)^(3/2)-(AI$3-$B$2)/((AI$3-$B$2)^2+($A75-$D$2)^2)^(3/2)&gt;0,"-","X"))</f>
        <v>-</v>
      </c>
      <c r="AJ75" s="8" t="str">
        <f aca="false">IF(OR(AND(AJ$3=$B$1,$A75=$D$1),AND(AJ$3=$B$2,$A75=$D$2)),"O",IF((AJ$3-$B$1)/((AJ$3-$B$1)^2+($A75-$D$1)^2)^(3/2)-(AJ$3-$B$2)/((AJ$3-$B$2)^2+($A75-$D$2)^2)^(3/2)&gt;0,"-","X"))</f>
        <v>-</v>
      </c>
      <c r="AK75" s="8" t="str">
        <f aca="false">IF(OR(AND(AK$3=$B$1,$A75=$D$1),AND(AK$3=$B$2,$A75=$D$2)),"O",IF((AK$3-$B$1)/((AK$3-$B$1)^2+($A75-$D$1)^2)^(3/2)-(AK$3-$B$2)/((AK$3-$B$2)^2+($A75-$D$2)^2)^(3/2)&gt;0,"-","X"))</f>
        <v>-</v>
      </c>
      <c r="AL75" s="8" t="str">
        <f aca="false">IF(OR(AND(AL$3=$B$1,$A75=$D$1),AND(AL$3=$B$2,$A75=$D$2)),"O",IF((AL$3-$B$1)/((AL$3-$B$1)^2+($A75-$D$1)^2)^(3/2)-(AL$3-$B$2)/((AL$3-$B$2)^2+($A75-$D$2)^2)^(3/2)&gt;0,"-","X"))</f>
        <v>-</v>
      </c>
      <c r="AM75" s="8" t="str">
        <f aca="false">IF(OR(AND(AM$3=$B$1,$A75=$D$1),AND(AM$3=$B$2,$A75=$D$2)),"O",IF((AM$3-$B$1)/((AM$3-$B$1)^2+($A75-$D$1)^2)^(3/2)-(AM$3-$B$2)/((AM$3-$B$2)^2+($A75-$D$2)^2)^(3/2)&gt;0,"-","X"))</f>
        <v>-</v>
      </c>
      <c r="AN75" s="8" t="str">
        <f aca="false">IF(OR(AND(AN$3=$B$1,$A75=$D$1),AND(AN$3=$B$2,$A75=$D$2)),"O",IF((AN$3-$B$1)/((AN$3-$B$1)^2+($A75-$D$1)^2)^(3/2)-(AN$3-$B$2)/((AN$3-$B$2)^2+($A75-$D$2)^2)^(3/2)&gt;0,"-","X"))</f>
        <v>-</v>
      </c>
      <c r="AO75" s="8" t="str">
        <f aca="false">IF(OR(AND(AO$3=$B$1,$A75=$D$1),AND(AO$3=$B$2,$A75=$D$2)),"O",IF((AO$3-$B$1)/((AO$3-$B$1)^2+($A75-$D$1)^2)^(3/2)-(AO$3-$B$2)/((AO$3-$B$2)^2+($A75-$D$2)^2)^(3/2)&gt;0,"-","X"))</f>
        <v>-</v>
      </c>
      <c r="AP75" s="8" t="str">
        <f aca="false">IF(OR(AND(AP$3=$B$1,$A75=$D$1),AND(AP$3=$B$2,$A75=$D$2)),"O",IF((AP$3-$B$1)/((AP$3-$B$1)^2+($A75-$D$1)^2)^(3/2)-(AP$3-$B$2)/((AP$3-$B$2)^2+($A75-$D$2)^2)^(3/2)&gt;0,"-","X"))</f>
        <v>-</v>
      </c>
      <c r="AQ75" s="8" t="str">
        <f aca="false">IF(OR(AND(AQ$3=$B$1,$A75=$D$1),AND(AQ$3=$B$2,$A75=$D$2)),"O",IF((AQ$3-$B$1)/((AQ$3-$B$1)^2+($A75-$D$1)^2)^(3/2)-(AQ$3-$B$2)/((AQ$3-$B$2)^2+($A75-$D$2)^2)^(3/2)&gt;0,"-","X"))</f>
        <v>-</v>
      </c>
      <c r="AR75" s="8" t="str">
        <f aca="false">IF(OR(AND(AR$3=$B$1,$A75=$D$1),AND(AR$3=$B$2,$A75=$D$2)),"O",IF((AR$3-$B$1)/((AR$3-$B$1)^2+($A75-$D$1)^2)^(3/2)-(AR$3-$B$2)/((AR$3-$B$2)^2+($A75-$D$2)^2)^(3/2)&gt;0,"-","X"))</f>
        <v>-</v>
      </c>
      <c r="AS75" s="8" t="str">
        <f aca="false">IF(OR(AND(AS$3=$B$1,$A75=$D$1),AND(AS$3=$B$2,$A75=$D$2)),"O",IF((AS$3-$B$1)/((AS$3-$B$1)^2+($A75-$D$1)^2)^(3/2)-(AS$3-$B$2)/((AS$3-$B$2)^2+($A75-$D$2)^2)^(3/2)&gt;0,"-","X"))</f>
        <v>-</v>
      </c>
      <c r="AT75" s="8" t="str">
        <f aca="false">IF(OR(AND(AT$3=$B$1,$A75=$D$1),AND(AT$3=$B$2,$A75=$D$2)),"O",IF((AT$3-$B$1)/((AT$3-$B$1)^2+($A75-$D$1)^2)^(3/2)-(AT$3-$B$2)/((AT$3-$B$2)^2+($A75-$D$2)^2)^(3/2)&gt;0,"-","X"))</f>
        <v>-</v>
      </c>
      <c r="AU75" s="8" t="str">
        <f aca="false">IF(OR(AND(AU$3=$B$1,$A75=$D$1),AND(AU$3=$B$2,$A75=$D$2)),"O",IF((AU$3-$B$1)/((AU$3-$B$1)^2+($A75-$D$1)^2)^(3/2)-(AU$3-$B$2)/((AU$3-$B$2)^2+($A75-$D$2)^2)^(3/2)&gt;0,"-","X"))</f>
        <v>-</v>
      </c>
      <c r="AV75" s="8" t="str">
        <f aca="false">IF(OR(AND(AV$3=$B$1,$A75=$D$1),AND(AV$3=$B$2,$A75=$D$2)),"O",IF((AV$3-$B$1)/((AV$3-$B$1)^2+($A75-$D$1)^2)^(3/2)-(AV$3-$B$2)/((AV$3-$B$2)^2+($A75-$D$2)^2)^(3/2)&gt;0,"-","X"))</f>
        <v>-</v>
      </c>
      <c r="AW75" s="8" t="str">
        <f aca="false">IF(OR(AND(AW$3=$B$1,$A75=$D$1),AND(AW$3=$B$2,$A75=$D$2)),"O",IF((AW$3-$B$1)/((AW$3-$B$1)^2+($A75-$D$1)^2)^(3/2)-(AW$3-$B$2)/((AW$3-$B$2)^2+($A75-$D$2)^2)^(3/2)&gt;0,"-","X"))</f>
        <v>-</v>
      </c>
      <c r="AX75" s="8" t="str">
        <f aca="false">IF(OR(AND(AX$3=$B$1,$A75=$D$1),AND(AX$3=$B$2,$A75=$D$2)),"O",IF((AX$3-$B$1)/((AX$3-$B$1)^2+($A75-$D$1)^2)^(3/2)-(AX$3-$B$2)/((AX$3-$B$2)^2+($A75-$D$2)^2)^(3/2)&gt;0,"-","X"))</f>
        <v>-</v>
      </c>
      <c r="AY75" s="8" t="str">
        <f aca="false">IF(OR(AND(AY$3=$B$1,$A75=$D$1),AND(AY$3=$B$2,$A75=$D$2)),"O",IF((AY$3-$B$1)/((AY$3-$B$1)^2+($A75-$D$1)^2)^(3/2)-(AY$3-$B$2)/((AY$3-$B$2)^2+($A75-$D$2)^2)^(3/2)&gt;0,"-","X"))</f>
        <v>X</v>
      </c>
      <c r="AZ75" s="8" t="str">
        <f aca="false">IF(OR(AND(AZ$3=$B$1,$A75=$D$1),AND(AZ$3=$B$2,$A75=$D$2)),"O",IF((AZ$3-$B$1)/((AZ$3-$B$1)^2+($A75-$D$1)^2)^(3/2)-(AZ$3-$B$2)/((AZ$3-$B$2)^2+($A75-$D$2)^2)^(3/2)&gt;0,"-","X"))</f>
        <v>X</v>
      </c>
      <c r="BA75" s="8" t="str">
        <f aca="false">IF(OR(AND(BA$3=$B$1,$A75=$D$1),AND(BA$3=$B$2,$A75=$D$2)),"O",IF((BA$3-$B$1)/((BA$3-$B$1)^2+($A75-$D$1)^2)^(3/2)-(BA$3-$B$2)/((BA$3-$B$2)^2+($A75-$D$2)^2)^(3/2)&gt;0,"-","X"))</f>
        <v>X</v>
      </c>
      <c r="BB75" s="8" t="str">
        <f aca="false">IF(OR(AND(BB$3=$B$1,$A75=$D$1),AND(BB$3=$B$2,$A75=$D$2)),"O",IF((BB$3-$B$1)/((BB$3-$B$1)^2+($A75-$D$1)^2)^(3/2)-(BB$3-$B$2)/((BB$3-$B$2)^2+($A75-$D$2)^2)^(3/2)&gt;0,"-","X"))</f>
        <v>X</v>
      </c>
      <c r="BC75" s="8" t="str">
        <f aca="false">IF(OR(AND(BC$3=$B$1,$A75=$D$1),AND(BC$3=$B$2,$A75=$D$2)),"O",IF((BC$3-$B$1)/((BC$3-$B$1)^2+($A75-$D$1)^2)^(3/2)-(BC$3-$B$2)/((BC$3-$B$2)^2+($A75-$D$2)^2)^(3/2)&gt;0,"-","X"))</f>
        <v>X</v>
      </c>
      <c r="BD75" s="8" t="str">
        <f aca="false">IF(OR(AND(BD$3=$B$1,$A75=$D$1),AND(BD$3=$B$2,$A75=$D$2)),"O",IF((BD$3-$B$1)/((BD$3-$B$1)^2+($A75-$D$1)^2)^(3/2)-(BD$3-$B$2)/((BD$3-$B$2)^2+($A75-$D$2)^2)^(3/2)&gt;0,"-","X"))</f>
        <v>X</v>
      </c>
      <c r="BE75" s="8" t="str">
        <f aca="false">IF(OR(AND(BE$3=$B$1,$A75=$D$1),AND(BE$3=$B$2,$A75=$D$2)),"O",IF((BE$3-$B$1)/((BE$3-$B$1)^2+($A75-$D$1)^2)^(3/2)-(BE$3-$B$2)/((BE$3-$B$2)^2+($A75-$D$2)^2)^(3/2)&gt;0,"-","X"))</f>
        <v>X</v>
      </c>
      <c r="BF75" s="8" t="str">
        <f aca="false">IF(OR(AND(BF$3=$B$1,$A75=$D$1),AND(BF$3=$B$2,$A75=$D$2)),"O",IF((BF$3-$B$1)/((BF$3-$B$1)^2+($A75-$D$1)^2)^(3/2)-(BF$3-$B$2)/((BF$3-$B$2)^2+($A75-$D$2)^2)^(3/2)&gt;0,"-","X"))</f>
        <v>X</v>
      </c>
      <c r="BG75" s="8" t="str">
        <f aca="false">IF(OR(AND(BG$3=$B$1,$A75=$D$1),AND(BG$3=$B$2,$A75=$D$2)),"O",IF((BG$3-$B$1)/((BG$3-$B$1)^2+($A75-$D$1)^2)^(3/2)-(BG$3-$B$2)/((BG$3-$B$2)^2+($A75-$D$2)^2)^(3/2)&gt;0,"-","X"))</f>
        <v>X</v>
      </c>
      <c r="BH75" s="8" t="str">
        <f aca="false">IF(OR(AND(BH$3=$B$1,$A75=$D$1),AND(BH$3=$B$2,$A75=$D$2)),"O",IF((BH$3-$B$1)/((BH$3-$B$1)^2+($A75-$D$1)^2)^(3/2)-(BH$3-$B$2)/((BH$3-$B$2)^2+($A75-$D$2)^2)^(3/2)&gt;0,"-","X"))</f>
        <v>X</v>
      </c>
      <c r="BI75" s="8" t="str">
        <f aca="false">IF(OR(AND(BI$3=$B$1,$A75=$D$1),AND(BI$3=$B$2,$A75=$D$2)),"O",IF((BI$3-$B$1)/((BI$3-$B$1)^2+($A75-$D$1)^2)^(3/2)-(BI$3-$B$2)/((BI$3-$B$2)^2+($A75-$D$2)^2)^(3/2)&gt;0,"-","X"))</f>
        <v>X</v>
      </c>
      <c r="BJ75" s="8" t="str">
        <f aca="false">IF(OR(AND(BJ$3=$B$1,$A75=$D$1),AND(BJ$3=$B$2,$A75=$D$2)),"O",IF((BJ$3-$B$1)/((BJ$3-$B$1)^2+($A75-$D$1)^2)^(3/2)-(BJ$3-$B$2)/((BJ$3-$B$2)^2+($A75-$D$2)^2)^(3/2)&gt;0,"-","X"))</f>
        <v>X</v>
      </c>
      <c r="BK75" s="8" t="str">
        <f aca="false">IF(OR(AND(BK$3=$B$1,$A75=$D$1),AND(BK$3=$B$2,$A75=$D$2)),"O",IF((BK$3-$B$1)/((BK$3-$B$1)^2+($A75-$D$1)^2)^(3/2)-(BK$3-$B$2)/((BK$3-$B$2)^2+($A75-$D$2)^2)^(3/2)&gt;0,"-","X"))</f>
        <v>X</v>
      </c>
      <c r="BL75" s="8" t="str">
        <f aca="false">IF(OR(AND(BL$3=$B$1,$A75=$D$1),AND(BL$3=$B$2,$A75=$D$2)),"O",IF((BL$3-$B$1)/((BL$3-$B$1)^2+($A75-$D$1)^2)^(3/2)-(BL$3-$B$2)/((BL$3-$B$2)^2+($A75-$D$2)^2)^(3/2)&gt;0,"-","X"))</f>
        <v>X</v>
      </c>
      <c r="BM75" s="8" t="str">
        <f aca="false">IF(OR(AND(BM$3=$B$1,$A75=$D$1),AND(BM$3=$B$2,$A75=$D$2)),"O",IF((BM$3-$B$1)/((BM$3-$B$1)^2+($A75-$D$1)^2)^(3/2)-(BM$3-$B$2)/((BM$3-$B$2)^2+($A75-$D$2)^2)^(3/2)&gt;0,"-","X"))</f>
        <v>X</v>
      </c>
      <c r="BN75" s="8" t="str">
        <f aca="false">IF(OR(AND(BN$3=$B$1,$A75=$D$1),AND(BN$3=$B$2,$A75=$D$2)),"O",IF((BN$3-$B$1)/((BN$3-$B$1)^2+($A75-$D$1)^2)^(3/2)-(BN$3-$B$2)/((BN$3-$B$2)^2+($A75-$D$2)^2)^(3/2)&gt;0,"-","X"))</f>
        <v>X</v>
      </c>
      <c r="BO75" s="8" t="str">
        <f aca="false">IF(OR(AND(BO$3=$B$1,$A75=$D$1),AND(BO$3=$B$2,$A75=$D$2)),"O",IF((BO$3-$B$1)/((BO$3-$B$1)^2+($A75-$D$1)^2)^(3/2)-(BO$3-$B$2)/((BO$3-$B$2)^2+($A75-$D$2)^2)^(3/2)&gt;0,"-","X"))</f>
        <v>X</v>
      </c>
      <c r="BP75" s="8" t="str">
        <f aca="false">IF(OR(AND(BP$3=$B$1,$A75=$D$1),AND(BP$3=$B$2,$A75=$D$2)),"O",IF((BP$3-$B$1)/((BP$3-$B$1)^2+($A75-$D$1)^2)^(3/2)-(BP$3-$B$2)/((BP$3-$B$2)^2+($A75-$D$2)^2)^(3/2)&gt;0,"-","X"))</f>
        <v>X</v>
      </c>
      <c r="BQ75" s="8" t="str">
        <f aca="false">IF(OR(AND(BQ$3=$B$1,$A75=$D$1),AND(BQ$3=$B$2,$A75=$D$2)),"O",IF((BQ$3-$B$1)/((BQ$3-$B$1)^2+($A75-$D$1)^2)^(3/2)-(BQ$3-$B$2)/((BQ$3-$B$2)^2+($A75-$D$2)^2)^(3/2)&gt;0,"-","X"))</f>
        <v>X</v>
      </c>
      <c r="BR75" s="8" t="str">
        <f aca="false">IF(OR(AND(BR$3=$B$1,$A75=$D$1),AND(BR$3=$B$2,$A75=$D$2)),"O",IF((BR$3-$B$1)/((BR$3-$B$1)^2+($A75-$D$1)^2)^(3/2)-(BR$3-$B$2)/((BR$3-$B$2)^2+($A75-$D$2)^2)^(3/2)&gt;0,"-","X"))</f>
        <v>X</v>
      </c>
      <c r="BS75" s="8" t="str">
        <f aca="false">IF(OR(AND(BS$3=$B$1,$A75=$D$1),AND(BS$3=$B$2,$A75=$D$2)),"O",IF((BS$3-$B$1)/((BS$3-$B$1)^2+($A75-$D$1)^2)^(3/2)-(BS$3-$B$2)/((BS$3-$B$2)^2+($A75-$D$2)^2)^(3/2)&gt;0,"-","X"))</f>
        <v>X</v>
      </c>
      <c r="BT75" s="8" t="str">
        <f aca="false">IF(OR(AND(BT$3=$B$1,$A75=$D$1),AND(BT$3=$B$2,$A75=$D$2)),"O",IF((BT$3-$B$1)/((BT$3-$B$1)^2+($A75-$D$1)^2)^(3/2)-(BT$3-$B$2)/((BT$3-$B$2)^2+($A75-$D$2)^2)^(3/2)&gt;0,"-","X"))</f>
        <v>X</v>
      </c>
      <c r="BU75" s="8" t="str">
        <f aca="false">IF(OR(AND(BU$3=$B$1,$A75=$D$1),AND(BU$3=$B$2,$A75=$D$2)),"O",IF((BU$3-$B$1)/((BU$3-$B$1)^2+($A75-$D$1)^2)^(3/2)-(BU$3-$B$2)/((BU$3-$B$2)^2+($A75-$D$2)^2)^(3/2)&gt;0,"-","X"))</f>
        <v>X</v>
      </c>
      <c r="BV75" s="8" t="str">
        <f aca="false">IF(OR(AND(BV$3=$B$1,$A75=$D$1),AND(BV$3=$B$2,$A75=$D$2)),"O",IF((BV$3-$B$1)/((BV$3-$B$1)^2+($A75-$D$1)^2)^(3/2)-(BV$3-$B$2)/((BV$3-$B$2)^2+($A75-$D$2)^2)^(3/2)&gt;0,"-","X"))</f>
        <v>X</v>
      </c>
      <c r="BW75" s="8" t="str">
        <f aca="false">IF(OR(AND(BW$3=$B$1,$A75=$D$1),AND(BW$3=$B$2,$A75=$D$2)),"O",IF((BW$3-$B$1)/((BW$3-$B$1)^2+($A75-$D$1)^2)^(3/2)-(BW$3-$B$2)/((BW$3-$B$2)^2+($A75-$D$2)^2)^(3/2)&gt;0,"-","X"))</f>
        <v>X</v>
      </c>
      <c r="BX75" s="8" t="str">
        <f aca="false">IF(OR(AND(BX$3=$B$1,$A75=$D$1),AND(BX$3=$B$2,$A75=$D$2)),"O",IF((BX$3-$B$1)/((BX$3-$B$1)^2+($A75-$D$1)^2)^(3/2)-(BX$3-$B$2)/((BX$3-$B$2)^2+($A75-$D$2)^2)^(3/2)&gt;0,"-","X"))</f>
        <v>X</v>
      </c>
      <c r="BY75" s="8" t="str">
        <f aca="false">IF(OR(AND(BY$3=$B$1,$A75=$D$1),AND(BY$3=$B$2,$A75=$D$2)),"O",IF((BY$3-$B$1)/((BY$3-$B$1)^2+($A75-$D$1)^2)^(3/2)-(BY$3-$B$2)/((BY$3-$B$2)^2+($A75-$D$2)^2)^(3/2)&gt;0,"-","X"))</f>
        <v>X</v>
      </c>
      <c r="BZ75" s="8" t="str">
        <f aca="false">IF(OR(AND(BZ$3=$B$1,$A75=$D$1),AND(BZ$3=$B$2,$A75=$D$2)),"O",IF((BZ$3-$B$1)/((BZ$3-$B$1)^2+($A75-$D$1)^2)^(3/2)-(BZ$3-$B$2)/((BZ$3-$B$2)^2+($A75-$D$2)^2)^(3/2)&gt;0,"-","X"))</f>
        <v>X</v>
      </c>
      <c r="CA75" s="8" t="str">
        <f aca="false">IF(OR(AND(CA$3=$B$1,$A75=$D$1),AND(CA$3=$B$2,$A75=$D$2)),"O",IF((CA$3-$B$1)/((CA$3-$B$1)^2+($A75-$D$1)^2)^(3/2)-(CA$3-$B$2)/((CA$3-$B$2)^2+($A75-$D$2)^2)^(3/2)&gt;0,"-","X"))</f>
        <v>X</v>
      </c>
      <c r="CB75" s="8" t="str">
        <f aca="false">IF(OR(AND(CB$3=$B$1,$A75=$D$1),AND(CB$3=$B$2,$A75=$D$2)),"O",IF((CB$3-$B$1)/((CB$3-$B$1)^2+($A75-$D$1)^2)^(3/2)-(CB$3-$B$2)/((CB$3-$B$2)^2+($A75-$D$2)^2)^(3/2)&gt;0,"-","X"))</f>
        <v>X</v>
      </c>
      <c r="CC75" s="8" t="str">
        <f aca="false">IF(OR(AND(CC$3=$B$1,$A75=$D$1),AND(CC$3=$B$2,$A75=$D$2)),"O",IF((CC$3-$B$1)/((CC$3-$B$1)^2+($A75-$D$1)^2)^(3/2)-(CC$3-$B$2)/((CC$3-$B$2)^2+($A75-$D$2)^2)^(3/2)&gt;0,"-","X"))</f>
        <v>X</v>
      </c>
      <c r="CD75" s="8" t="str">
        <f aca="false">IF(OR(AND(CD$3=$B$1,$A75=$D$1),AND(CD$3=$B$2,$A75=$D$2)),"O",IF((CD$3-$B$1)/((CD$3-$B$1)^2+($A75-$D$1)^2)^(3/2)-(CD$3-$B$2)/((CD$3-$B$2)^2+($A75-$D$2)^2)^(3/2)&gt;0,"-","X"))</f>
        <v>X</v>
      </c>
    </row>
    <row r="76" customFormat="false" ht="15" hidden="false" customHeight="false" outlineLevel="0" collapsed="false">
      <c r="A76" s="5" t="n">
        <v>-1.2</v>
      </c>
      <c r="B76" s="8" t="str">
        <f aca="false">IF(OR(AND(B$3=$B$1,$A76=$D$1),AND(B$3=$B$2,$A76=$D$2)),"O",IF((B$3-$B$1)/((B$3-$B$1)^2+($A76-$D$1)^2)^(3/2)-(B$3-$B$2)/((B$3-$B$2)^2+($A76-$D$2)^2)^(3/2)&gt;0,"-","X"))</f>
        <v>X</v>
      </c>
      <c r="C76" s="8" t="str">
        <f aca="false">IF(OR(AND(C$3=$B$1,$A76=$D$1),AND(C$3=$B$2,$A76=$D$2)),"O",IF((C$3-$B$1)/((C$3-$B$1)^2+($A76-$D$1)^2)^(3/2)-(C$3-$B$2)/((C$3-$B$2)^2+($A76-$D$2)^2)^(3/2)&gt;0,"-","X"))</f>
        <v>X</v>
      </c>
      <c r="D76" s="8" t="str">
        <f aca="false">IF(OR(AND(D$3=$B$1,$A76=$D$1),AND(D$3=$B$2,$A76=$D$2)),"O",IF((D$3-$B$1)/((D$3-$B$1)^2+($A76-$D$1)^2)^(3/2)-(D$3-$B$2)/((D$3-$B$2)^2+($A76-$D$2)^2)^(3/2)&gt;0,"-","X"))</f>
        <v>X</v>
      </c>
      <c r="E76" s="8" t="str">
        <f aca="false">IF(OR(AND(E$3=$B$1,$A76=$D$1),AND(E$3=$B$2,$A76=$D$2)),"O",IF((E$3-$B$1)/((E$3-$B$1)^2+($A76-$D$1)^2)^(3/2)-(E$3-$B$2)/((E$3-$B$2)^2+($A76-$D$2)^2)^(3/2)&gt;0,"-","X"))</f>
        <v>X</v>
      </c>
      <c r="F76" s="8" t="str">
        <f aca="false">IF(OR(AND(F$3=$B$1,$A76=$D$1),AND(F$3=$B$2,$A76=$D$2)),"O",IF((F$3-$B$1)/((F$3-$B$1)^2+($A76-$D$1)^2)^(3/2)-(F$3-$B$2)/((F$3-$B$2)^2+($A76-$D$2)^2)^(3/2)&gt;0,"-","X"))</f>
        <v>X</v>
      </c>
      <c r="G76" s="8" t="str">
        <f aca="false">IF(OR(AND(G$3=$B$1,$A76=$D$1),AND(G$3=$B$2,$A76=$D$2)),"O",IF((G$3-$B$1)/((G$3-$B$1)^2+($A76-$D$1)^2)^(3/2)-(G$3-$B$2)/((G$3-$B$2)^2+($A76-$D$2)^2)^(3/2)&gt;0,"-","X"))</f>
        <v>X</v>
      </c>
      <c r="H76" s="8" t="str">
        <f aca="false">IF(OR(AND(H$3=$B$1,$A76=$D$1),AND(H$3=$B$2,$A76=$D$2)),"O",IF((H$3-$B$1)/((H$3-$B$1)^2+($A76-$D$1)^2)^(3/2)-(H$3-$B$2)/((H$3-$B$2)^2+($A76-$D$2)^2)^(3/2)&gt;0,"-","X"))</f>
        <v>X</v>
      </c>
      <c r="I76" s="8" t="str">
        <f aca="false">IF(OR(AND(I$3=$B$1,$A76=$D$1),AND(I$3=$B$2,$A76=$D$2)),"O",IF((I$3-$B$1)/((I$3-$B$1)^2+($A76-$D$1)^2)^(3/2)-(I$3-$B$2)/((I$3-$B$2)^2+($A76-$D$2)^2)^(3/2)&gt;0,"-","X"))</f>
        <v>X</v>
      </c>
      <c r="J76" s="8" t="str">
        <f aca="false">IF(OR(AND(J$3=$B$1,$A76=$D$1),AND(J$3=$B$2,$A76=$D$2)),"O",IF((J$3-$B$1)/((J$3-$B$1)^2+($A76-$D$1)^2)^(3/2)-(J$3-$B$2)/((J$3-$B$2)^2+($A76-$D$2)^2)^(3/2)&gt;0,"-","X"))</f>
        <v>X</v>
      </c>
      <c r="K76" s="8" t="str">
        <f aca="false">IF(OR(AND(K$3=$B$1,$A76=$D$1),AND(K$3=$B$2,$A76=$D$2)),"O",IF((K$3-$B$1)/((K$3-$B$1)^2+($A76-$D$1)^2)^(3/2)-(K$3-$B$2)/((K$3-$B$2)^2+($A76-$D$2)^2)^(3/2)&gt;0,"-","X"))</f>
        <v>X</v>
      </c>
      <c r="L76" s="8" t="str">
        <f aca="false">IF(OR(AND(L$3=$B$1,$A76=$D$1),AND(L$3=$B$2,$A76=$D$2)),"O",IF((L$3-$B$1)/((L$3-$B$1)^2+($A76-$D$1)^2)^(3/2)-(L$3-$B$2)/((L$3-$B$2)^2+($A76-$D$2)^2)^(3/2)&gt;0,"-","X"))</f>
        <v>X</v>
      </c>
      <c r="M76" s="8" t="str">
        <f aca="false">IF(OR(AND(M$3=$B$1,$A76=$D$1),AND(M$3=$B$2,$A76=$D$2)),"O",IF((M$3-$B$1)/((M$3-$B$1)^2+($A76-$D$1)^2)^(3/2)-(M$3-$B$2)/((M$3-$B$2)^2+($A76-$D$2)^2)^(3/2)&gt;0,"-","X"))</f>
        <v>X</v>
      </c>
      <c r="N76" s="8" t="str">
        <f aca="false">IF(OR(AND(N$3=$B$1,$A76=$D$1),AND(N$3=$B$2,$A76=$D$2)),"O",IF((N$3-$B$1)/((N$3-$B$1)^2+($A76-$D$1)^2)^(3/2)-(N$3-$B$2)/((N$3-$B$2)^2+($A76-$D$2)^2)^(3/2)&gt;0,"-","X"))</f>
        <v>X</v>
      </c>
      <c r="O76" s="8" t="str">
        <f aca="false">IF(OR(AND(O$3=$B$1,$A76=$D$1),AND(O$3=$B$2,$A76=$D$2)),"O",IF((O$3-$B$1)/((O$3-$B$1)^2+($A76-$D$1)^2)^(3/2)-(O$3-$B$2)/((O$3-$B$2)^2+($A76-$D$2)^2)^(3/2)&gt;0,"-","X"))</f>
        <v>X</v>
      </c>
      <c r="P76" s="8" t="str">
        <f aca="false">IF(OR(AND(P$3=$B$1,$A76=$D$1),AND(P$3=$B$2,$A76=$D$2)),"O",IF((P$3-$B$1)/((P$3-$B$1)^2+($A76-$D$1)^2)^(3/2)-(P$3-$B$2)/((P$3-$B$2)^2+($A76-$D$2)^2)^(3/2)&gt;0,"-","X"))</f>
        <v>X</v>
      </c>
      <c r="Q76" s="8" t="str">
        <f aca="false">IF(OR(AND(Q$3=$B$1,$A76=$D$1),AND(Q$3=$B$2,$A76=$D$2)),"O",IF((Q$3-$B$1)/((Q$3-$B$1)^2+($A76-$D$1)^2)^(3/2)-(Q$3-$B$2)/((Q$3-$B$2)^2+($A76-$D$2)^2)^(3/2)&gt;0,"-","X"))</f>
        <v>X</v>
      </c>
      <c r="R76" s="8" t="str">
        <f aca="false">IF(OR(AND(R$3=$B$1,$A76=$D$1),AND(R$3=$B$2,$A76=$D$2)),"O",IF((R$3-$B$1)/((R$3-$B$1)^2+($A76-$D$1)^2)^(3/2)-(R$3-$B$2)/((R$3-$B$2)^2+($A76-$D$2)^2)^(3/2)&gt;0,"-","X"))</f>
        <v>X</v>
      </c>
      <c r="S76" s="8" t="str">
        <f aca="false">IF(OR(AND(S$3=$B$1,$A76=$D$1),AND(S$3=$B$2,$A76=$D$2)),"O",IF((S$3-$B$1)/((S$3-$B$1)^2+($A76-$D$1)^2)^(3/2)-(S$3-$B$2)/((S$3-$B$2)^2+($A76-$D$2)^2)^(3/2)&gt;0,"-","X"))</f>
        <v>X</v>
      </c>
      <c r="T76" s="8" t="str">
        <f aca="false">IF(OR(AND(T$3=$B$1,$A76=$D$1),AND(T$3=$B$2,$A76=$D$2)),"O",IF((T$3-$B$1)/((T$3-$B$1)^2+($A76-$D$1)^2)^(3/2)-(T$3-$B$2)/((T$3-$B$2)^2+($A76-$D$2)^2)^(3/2)&gt;0,"-","X"))</f>
        <v>X</v>
      </c>
      <c r="U76" s="8" t="str">
        <f aca="false">IF(OR(AND(U$3=$B$1,$A76=$D$1),AND(U$3=$B$2,$A76=$D$2)),"O",IF((U$3-$B$1)/((U$3-$B$1)^2+($A76-$D$1)^2)^(3/2)-(U$3-$B$2)/((U$3-$B$2)^2+($A76-$D$2)^2)^(3/2)&gt;0,"-","X"))</f>
        <v>X</v>
      </c>
      <c r="V76" s="8" t="str">
        <f aca="false">IF(OR(AND(V$3=$B$1,$A76=$D$1),AND(V$3=$B$2,$A76=$D$2)),"O",IF((V$3-$B$1)/((V$3-$B$1)^2+($A76-$D$1)^2)^(3/2)-(V$3-$B$2)/((V$3-$B$2)^2+($A76-$D$2)^2)^(3/2)&gt;0,"-","X"))</f>
        <v>X</v>
      </c>
      <c r="W76" s="8" t="str">
        <f aca="false">IF(OR(AND(W$3=$B$1,$A76=$D$1),AND(W$3=$B$2,$A76=$D$2)),"O",IF((W$3-$B$1)/((W$3-$B$1)^2+($A76-$D$1)^2)^(3/2)-(W$3-$B$2)/((W$3-$B$2)^2+($A76-$D$2)^2)^(3/2)&gt;0,"-","X"))</f>
        <v>X</v>
      </c>
      <c r="X76" s="8" t="str">
        <f aca="false">IF(OR(AND(X$3=$B$1,$A76=$D$1),AND(X$3=$B$2,$A76=$D$2)),"O",IF((X$3-$B$1)/((X$3-$B$1)^2+($A76-$D$1)^2)^(3/2)-(X$3-$B$2)/((X$3-$B$2)^2+($A76-$D$2)^2)^(3/2)&gt;0,"-","X"))</f>
        <v>X</v>
      </c>
      <c r="Y76" s="8" t="str">
        <f aca="false">IF(OR(AND(Y$3=$B$1,$A76=$D$1),AND(Y$3=$B$2,$A76=$D$2)),"O",IF((Y$3-$B$1)/((Y$3-$B$1)^2+($A76-$D$1)^2)^(3/2)-(Y$3-$B$2)/((Y$3-$B$2)^2+($A76-$D$2)^2)^(3/2)&gt;0,"-","X"))</f>
        <v>X</v>
      </c>
      <c r="Z76" s="8" t="str">
        <f aca="false">IF(OR(AND(Z$3=$B$1,$A76=$D$1),AND(Z$3=$B$2,$A76=$D$2)),"O",IF((Z$3-$B$1)/((Z$3-$B$1)^2+($A76-$D$1)^2)^(3/2)-(Z$3-$B$2)/((Z$3-$B$2)^2+($A76-$D$2)^2)^(3/2)&gt;0,"-","X"))</f>
        <v>X</v>
      </c>
      <c r="AA76" s="8" t="str">
        <f aca="false">IF(OR(AND(AA$3=$B$1,$A76=$D$1),AND(AA$3=$B$2,$A76=$D$2)),"O",IF((AA$3-$B$1)/((AA$3-$B$1)^2+($A76-$D$1)^2)^(3/2)-(AA$3-$B$2)/((AA$3-$B$2)^2+($A76-$D$2)^2)^(3/2)&gt;0,"-","X"))</f>
        <v>X</v>
      </c>
      <c r="AB76" s="8" t="str">
        <f aca="false">IF(OR(AND(AB$3=$B$1,$A76=$D$1),AND(AB$3=$B$2,$A76=$D$2)),"O",IF((AB$3-$B$1)/((AB$3-$B$1)^2+($A76-$D$1)^2)^(3/2)-(AB$3-$B$2)/((AB$3-$B$2)^2+($A76-$D$2)^2)^(3/2)&gt;0,"-","X"))</f>
        <v>X</v>
      </c>
      <c r="AC76" s="8" t="str">
        <f aca="false">IF(OR(AND(AC$3=$B$1,$A76=$D$1),AND(AC$3=$B$2,$A76=$D$2)),"O",IF((AC$3-$B$1)/((AC$3-$B$1)^2+($A76-$D$1)^2)^(3/2)-(AC$3-$B$2)/((AC$3-$B$2)^2+($A76-$D$2)^2)^(3/2)&gt;0,"-","X"))</f>
        <v>X</v>
      </c>
      <c r="AD76" s="8" t="str">
        <f aca="false">IF(OR(AND(AD$3=$B$1,$A76=$D$1),AND(AD$3=$B$2,$A76=$D$2)),"O",IF((AD$3-$B$1)/((AD$3-$B$1)^2+($A76-$D$1)^2)^(3/2)-(AD$3-$B$2)/((AD$3-$B$2)^2+($A76-$D$2)^2)^(3/2)&gt;0,"-","X"))</f>
        <v>X</v>
      </c>
      <c r="AE76" s="8" t="str">
        <f aca="false">IF(OR(AND(AE$3=$B$1,$A76=$D$1),AND(AE$3=$B$2,$A76=$D$2)),"O",IF((AE$3-$B$1)/((AE$3-$B$1)^2+($A76-$D$1)^2)^(3/2)-(AE$3-$B$2)/((AE$3-$B$2)^2+($A76-$D$2)^2)^(3/2)&gt;0,"-","X"))</f>
        <v>X</v>
      </c>
      <c r="AF76" s="8" t="str">
        <f aca="false">IF(OR(AND(AF$3=$B$1,$A76=$D$1),AND(AF$3=$B$2,$A76=$D$2)),"O",IF((AF$3-$B$1)/((AF$3-$B$1)^2+($A76-$D$1)^2)^(3/2)-(AF$3-$B$2)/((AF$3-$B$2)^2+($A76-$D$2)^2)^(3/2)&gt;0,"-","X"))</f>
        <v>X</v>
      </c>
      <c r="AG76" s="8" t="str">
        <f aca="false">IF(OR(AND(AG$3=$B$1,$A76=$D$1),AND(AG$3=$B$2,$A76=$D$2)),"O",IF((AG$3-$B$1)/((AG$3-$B$1)^2+($A76-$D$1)^2)^(3/2)-(AG$3-$B$2)/((AG$3-$B$2)^2+($A76-$D$2)^2)^(3/2)&gt;0,"-","X"))</f>
        <v>-</v>
      </c>
      <c r="AH76" s="8" t="str">
        <f aca="false">IF(OR(AND(AH$3=$B$1,$A76=$D$1),AND(AH$3=$B$2,$A76=$D$2)),"O",IF((AH$3-$B$1)/((AH$3-$B$1)^2+($A76-$D$1)^2)^(3/2)-(AH$3-$B$2)/((AH$3-$B$2)^2+($A76-$D$2)^2)^(3/2)&gt;0,"-","X"))</f>
        <v>-</v>
      </c>
      <c r="AI76" s="8" t="str">
        <f aca="false">IF(OR(AND(AI$3=$B$1,$A76=$D$1),AND(AI$3=$B$2,$A76=$D$2)),"O",IF((AI$3-$B$1)/((AI$3-$B$1)^2+($A76-$D$1)^2)^(3/2)-(AI$3-$B$2)/((AI$3-$B$2)^2+($A76-$D$2)^2)^(3/2)&gt;0,"-","X"))</f>
        <v>-</v>
      </c>
      <c r="AJ76" s="8" t="str">
        <f aca="false">IF(OR(AND(AJ$3=$B$1,$A76=$D$1),AND(AJ$3=$B$2,$A76=$D$2)),"O",IF((AJ$3-$B$1)/((AJ$3-$B$1)^2+($A76-$D$1)^2)^(3/2)-(AJ$3-$B$2)/((AJ$3-$B$2)^2+($A76-$D$2)^2)^(3/2)&gt;0,"-","X"))</f>
        <v>-</v>
      </c>
      <c r="AK76" s="8" t="str">
        <f aca="false">IF(OR(AND(AK$3=$B$1,$A76=$D$1),AND(AK$3=$B$2,$A76=$D$2)),"O",IF((AK$3-$B$1)/((AK$3-$B$1)^2+($A76-$D$1)^2)^(3/2)-(AK$3-$B$2)/((AK$3-$B$2)^2+($A76-$D$2)^2)^(3/2)&gt;0,"-","X"))</f>
        <v>-</v>
      </c>
      <c r="AL76" s="8" t="str">
        <f aca="false">IF(OR(AND(AL$3=$B$1,$A76=$D$1),AND(AL$3=$B$2,$A76=$D$2)),"O",IF((AL$3-$B$1)/((AL$3-$B$1)^2+($A76-$D$1)^2)^(3/2)-(AL$3-$B$2)/((AL$3-$B$2)^2+($A76-$D$2)^2)^(3/2)&gt;0,"-","X"))</f>
        <v>-</v>
      </c>
      <c r="AM76" s="8" t="str">
        <f aca="false">IF(OR(AND(AM$3=$B$1,$A76=$D$1),AND(AM$3=$B$2,$A76=$D$2)),"O",IF((AM$3-$B$1)/((AM$3-$B$1)^2+($A76-$D$1)^2)^(3/2)-(AM$3-$B$2)/((AM$3-$B$2)^2+($A76-$D$2)^2)^(3/2)&gt;0,"-","X"))</f>
        <v>-</v>
      </c>
      <c r="AN76" s="8" t="str">
        <f aca="false">IF(OR(AND(AN$3=$B$1,$A76=$D$1),AND(AN$3=$B$2,$A76=$D$2)),"O",IF((AN$3-$B$1)/((AN$3-$B$1)^2+($A76-$D$1)^2)^(3/2)-(AN$3-$B$2)/((AN$3-$B$2)^2+($A76-$D$2)^2)^(3/2)&gt;0,"-","X"))</f>
        <v>-</v>
      </c>
      <c r="AO76" s="8" t="str">
        <f aca="false">IF(OR(AND(AO$3=$B$1,$A76=$D$1),AND(AO$3=$B$2,$A76=$D$2)),"O",IF((AO$3-$B$1)/((AO$3-$B$1)^2+($A76-$D$1)^2)^(3/2)-(AO$3-$B$2)/((AO$3-$B$2)^2+($A76-$D$2)^2)^(3/2)&gt;0,"-","X"))</f>
        <v>-</v>
      </c>
      <c r="AP76" s="8" t="str">
        <f aca="false">IF(OR(AND(AP$3=$B$1,$A76=$D$1),AND(AP$3=$B$2,$A76=$D$2)),"O",IF((AP$3-$B$1)/((AP$3-$B$1)^2+($A76-$D$1)^2)^(3/2)-(AP$3-$B$2)/((AP$3-$B$2)^2+($A76-$D$2)^2)^(3/2)&gt;0,"-","X"))</f>
        <v>-</v>
      </c>
      <c r="AQ76" s="8" t="str">
        <f aca="false">IF(OR(AND(AQ$3=$B$1,$A76=$D$1),AND(AQ$3=$B$2,$A76=$D$2)),"O",IF((AQ$3-$B$1)/((AQ$3-$B$1)^2+($A76-$D$1)^2)^(3/2)-(AQ$3-$B$2)/((AQ$3-$B$2)^2+($A76-$D$2)^2)^(3/2)&gt;0,"-","X"))</f>
        <v>-</v>
      </c>
      <c r="AR76" s="8" t="str">
        <f aca="false">IF(OR(AND(AR$3=$B$1,$A76=$D$1),AND(AR$3=$B$2,$A76=$D$2)),"O",IF((AR$3-$B$1)/((AR$3-$B$1)^2+($A76-$D$1)^2)^(3/2)-(AR$3-$B$2)/((AR$3-$B$2)^2+($A76-$D$2)^2)^(3/2)&gt;0,"-","X"))</f>
        <v>-</v>
      </c>
      <c r="AS76" s="8" t="str">
        <f aca="false">IF(OR(AND(AS$3=$B$1,$A76=$D$1),AND(AS$3=$B$2,$A76=$D$2)),"O",IF((AS$3-$B$1)/((AS$3-$B$1)^2+($A76-$D$1)^2)^(3/2)-(AS$3-$B$2)/((AS$3-$B$2)^2+($A76-$D$2)^2)^(3/2)&gt;0,"-","X"))</f>
        <v>-</v>
      </c>
      <c r="AT76" s="8" t="str">
        <f aca="false">IF(OR(AND(AT$3=$B$1,$A76=$D$1),AND(AT$3=$B$2,$A76=$D$2)),"O",IF((AT$3-$B$1)/((AT$3-$B$1)^2+($A76-$D$1)^2)^(3/2)-(AT$3-$B$2)/((AT$3-$B$2)^2+($A76-$D$2)^2)^(3/2)&gt;0,"-","X"))</f>
        <v>-</v>
      </c>
      <c r="AU76" s="8" t="str">
        <f aca="false">IF(OR(AND(AU$3=$B$1,$A76=$D$1),AND(AU$3=$B$2,$A76=$D$2)),"O",IF((AU$3-$B$1)/((AU$3-$B$1)^2+($A76-$D$1)^2)^(3/2)-(AU$3-$B$2)/((AU$3-$B$2)^2+($A76-$D$2)^2)^(3/2)&gt;0,"-","X"))</f>
        <v>-</v>
      </c>
      <c r="AV76" s="8" t="str">
        <f aca="false">IF(OR(AND(AV$3=$B$1,$A76=$D$1),AND(AV$3=$B$2,$A76=$D$2)),"O",IF((AV$3-$B$1)/((AV$3-$B$1)^2+($A76-$D$1)^2)^(3/2)-(AV$3-$B$2)/((AV$3-$B$2)^2+($A76-$D$2)^2)^(3/2)&gt;0,"-","X"))</f>
        <v>-</v>
      </c>
      <c r="AW76" s="8" t="str">
        <f aca="false">IF(OR(AND(AW$3=$B$1,$A76=$D$1),AND(AW$3=$B$2,$A76=$D$2)),"O",IF((AW$3-$B$1)/((AW$3-$B$1)^2+($A76-$D$1)^2)^(3/2)-(AW$3-$B$2)/((AW$3-$B$2)^2+($A76-$D$2)^2)^(3/2)&gt;0,"-","X"))</f>
        <v>-</v>
      </c>
      <c r="AX76" s="8" t="str">
        <f aca="false">IF(OR(AND(AX$3=$B$1,$A76=$D$1),AND(AX$3=$B$2,$A76=$D$2)),"O",IF((AX$3-$B$1)/((AX$3-$B$1)^2+($A76-$D$1)^2)^(3/2)-(AX$3-$B$2)/((AX$3-$B$2)^2+($A76-$D$2)^2)^(3/2)&gt;0,"-","X"))</f>
        <v>-</v>
      </c>
      <c r="AY76" s="8" t="str">
        <f aca="false">IF(OR(AND(AY$3=$B$1,$A76=$D$1),AND(AY$3=$B$2,$A76=$D$2)),"O",IF((AY$3-$B$1)/((AY$3-$B$1)^2+($A76-$D$1)^2)^(3/2)-(AY$3-$B$2)/((AY$3-$B$2)^2+($A76-$D$2)^2)^(3/2)&gt;0,"-","X"))</f>
        <v>-</v>
      </c>
      <c r="AZ76" s="8" t="str">
        <f aca="false">IF(OR(AND(AZ$3=$B$1,$A76=$D$1),AND(AZ$3=$B$2,$A76=$D$2)),"O",IF((AZ$3-$B$1)/((AZ$3-$B$1)^2+($A76-$D$1)^2)^(3/2)-(AZ$3-$B$2)/((AZ$3-$B$2)^2+($A76-$D$2)^2)^(3/2)&gt;0,"-","X"))</f>
        <v>X</v>
      </c>
      <c r="BA76" s="8" t="str">
        <f aca="false">IF(OR(AND(BA$3=$B$1,$A76=$D$1),AND(BA$3=$B$2,$A76=$D$2)),"O",IF((BA$3-$B$1)/((BA$3-$B$1)^2+($A76-$D$1)^2)^(3/2)-(BA$3-$B$2)/((BA$3-$B$2)^2+($A76-$D$2)^2)^(3/2)&gt;0,"-","X"))</f>
        <v>X</v>
      </c>
      <c r="BB76" s="8" t="str">
        <f aca="false">IF(OR(AND(BB$3=$B$1,$A76=$D$1),AND(BB$3=$B$2,$A76=$D$2)),"O",IF((BB$3-$B$1)/((BB$3-$B$1)^2+($A76-$D$1)^2)^(3/2)-(BB$3-$B$2)/((BB$3-$B$2)^2+($A76-$D$2)^2)^(3/2)&gt;0,"-","X"))</f>
        <v>X</v>
      </c>
      <c r="BC76" s="8" t="str">
        <f aca="false">IF(OR(AND(BC$3=$B$1,$A76=$D$1),AND(BC$3=$B$2,$A76=$D$2)),"O",IF((BC$3-$B$1)/((BC$3-$B$1)^2+($A76-$D$1)^2)^(3/2)-(BC$3-$B$2)/((BC$3-$B$2)^2+($A76-$D$2)^2)^(3/2)&gt;0,"-","X"))</f>
        <v>X</v>
      </c>
      <c r="BD76" s="8" t="str">
        <f aca="false">IF(OR(AND(BD$3=$B$1,$A76=$D$1),AND(BD$3=$B$2,$A76=$D$2)),"O",IF((BD$3-$B$1)/((BD$3-$B$1)^2+($A76-$D$1)^2)^(3/2)-(BD$3-$B$2)/((BD$3-$B$2)^2+($A76-$D$2)^2)^(3/2)&gt;0,"-","X"))</f>
        <v>X</v>
      </c>
      <c r="BE76" s="8" t="str">
        <f aca="false">IF(OR(AND(BE$3=$B$1,$A76=$D$1),AND(BE$3=$B$2,$A76=$D$2)),"O",IF((BE$3-$B$1)/((BE$3-$B$1)^2+($A76-$D$1)^2)^(3/2)-(BE$3-$B$2)/((BE$3-$B$2)^2+($A76-$D$2)^2)^(3/2)&gt;0,"-","X"))</f>
        <v>X</v>
      </c>
      <c r="BF76" s="8" t="str">
        <f aca="false">IF(OR(AND(BF$3=$B$1,$A76=$D$1),AND(BF$3=$B$2,$A76=$D$2)),"O",IF((BF$3-$B$1)/((BF$3-$B$1)^2+($A76-$D$1)^2)^(3/2)-(BF$3-$B$2)/((BF$3-$B$2)^2+($A76-$D$2)^2)^(3/2)&gt;0,"-","X"))</f>
        <v>X</v>
      </c>
      <c r="BG76" s="8" t="str">
        <f aca="false">IF(OR(AND(BG$3=$B$1,$A76=$D$1),AND(BG$3=$B$2,$A76=$D$2)),"O",IF((BG$3-$B$1)/((BG$3-$B$1)^2+($A76-$D$1)^2)^(3/2)-(BG$3-$B$2)/((BG$3-$B$2)^2+($A76-$D$2)^2)^(3/2)&gt;0,"-","X"))</f>
        <v>X</v>
      </c>
      <c r="BH76" s="8" t="str">
        <f aca="false">IF(OR(AND(BH$3=$B$1,$A76=$D$1),AND(BH$3=$B$2,$A76=$D$2)),"O",IF((BH$3-$B$1)/((BH$3-$B$1)^2+($A76-$D$1)^2)^(3/2)-(BH$3-$B$2)/((BH$3-$B$2)^2+($A76-$D$2)^2)^(3/2)&gt;0,"-","X"))</f>
        <v>X</v>
      </c>
      <c r="BI76" s="8" t="str">
        <f aca="false">IF(OR(AND(BI$3=$B$1,$A76=$D$1),AND(BI$3=$B$2,$A76=$D$2)),"O",IF((BI$3-$B$1)/((BI$3-$B$1)^2+($A76-$D$1)^2)^(3/2)-(BI$3-$B$2)/((BI$3-$B$2)^2+($A76-$D$2)^2)^(3/2)&gt;0,"-","X"))</f>
        <v>X</v>
      </c>
      <c r="BJ76" s="8" t="str">
        <f aca="false">IF(OR(AND(BJ$3=$B$1,$A76=$D$1),AND(BJ$3=$B$2,$A76=$D$2)),"O",IF((BJ$3-$B$1)/((BJ$3-$B$1)^2+($A76-$D$1)^2)^(3/2)-(BJ$3-$B$2)/((BJ$3-$B$2)^2+($A76-$D$2)^2)^(3/2)&gt;0,"-","X"))</f>
        <v>X</v>
      </c>
      <c r="BK76" s="8" t="str">
        <f aca="false">IF(OR(AND(BK$3=$B$1,$A76=$D$1),AND(BK$3=$B$2,$A76=$D$2)),"O",IF((BK$3-$B$1)/((BK$3-$B$1)^2+($A76-$D$1)^2)^(3/2)-(BK$3-$B$2)/((BK$3-$B$2)^2+($A76-$D$2)^2)^(3/2)&gt;0,"-","X"))</f>
        <v>X</v>
      </c>
      <c r="BL76" s="8" t="str">
        <f aca="false">IF(OR(AND(BL$3=$B$1,$A76=$D$1),AND(BL$3=$B$2,$A76=$D$2)),"O",IF((BL$3-$B$1)/((BL$3-$B$1)^2+($A76-$D$1)^2)^(3/2)-(BL$3-$B$2)/((BL$3-$B$2)^2+($A76-$D$2)^2)^(3/2)&gt;0,"-","X"))</f>
        <v>X</v>
      </c>
      <c r="BM76" s="8" t="str">
        <f aca="false">IF(OR(AND(BM$3=$B$1,$A76=$D$1),AND(BM$3=$B$2,$A76=$D$2)),"O",IF((BM$3-$B$1)/((BM$3-$B$1)^2+($A76-$D$1)^2)^(3/2)-(BM$3-$B$2)/((BM$3-$B$2)^2+($A76-$D$2)^2)^(3/2)&gt;0,"-","X"))</f>
        <v>X</v>
      </c>
      <c r="BN76" s="8" t="str">
        <f aca="false">IF(OR(AND(BN$3=$B$1,$A76=$D$1),AND(BN$3=$B$2,$A76=$D$2)),"O",IF((BN$3-$B$1)/((BN$3-$B$1)^2+($A76-$D$1)^2)^(3/2)-(BN$3-$B$2)/((BN$3-$B$2)^2+($A76-$D$2)^2)^(3/2)&gt;0,"-","X"))</f>
        <v>X</v>
      </c>
      <c r="BO76" s="8" t="str">
        <f aca="false">IF(OR(AND(BO$3=$B$1,$A76=$D$1),AND(BO$3=$B$2,$A76=$D$2)),"O",IF((BO$3-$B$1)/((BO$3-$B$1)^2+($A76-$D$1)^2)^(3/2)-(BO$3-$B$2)/((BO$3-$B$2)^2+($A76-$D$2)^2)^(3/2)&gt;0,"-","X"))</f>
        <v>X</v>
      </c>
      <c r="BP76" s="8" t="str">
        <f aca="false">IF(OR(AND(BP$3=$B$1,$A76=$D$1),AND(BP$3=$B$2,$A76=$D$2)),"O",IF((BP$3-$B$1)/((BP$3-$B$1)^2+($A76-$D$1)^2)^(3/2)-(BP$3-$B$2)/((BP$3-$B$2)^2+($A76-$D$2)^2)^(3/2)&gt;0,"-","X"))</f>
        <v>X</v>
      </c>
      <c r="BQ76" s="8" t="str">
        <f aca="false">IF(OR(AND(BQ$3=$B$1,$A76=$D$1),AND(BQ$3=$B$2,$A76=$D$2)),"O",IF((BQ$3-$B$1)/((BQ$3-$B$1)^2+($A76-$D$1)^2)^(3/2)-(BQ$3-$B$2)/((BQ$3-$B$2)^2+($A76-$D$2)^2)^(3/2)&gt;0,"-","X"))</f>
        <v>X</v>
      </c>
      <c r="BR76" s="8" t="str">
        <f aca="false">IF(OR(AND(BR$3=$B$1,$A76=$D$1),AND(BR$3=$B$2,$A76=$D$2)),"O",IF((BR$3-$B$1)/((BR$3-$B$1)^2+($A76-$D$1)^2)^(3/2)-(BR$3-$B$2)/((BR$3-$B$2)^2+($A76-$D$2)^2)^(3/2)&gt;0,"-","X"))</f>
        <v>X</v>
      </c>
      <c r="BS76" s="8" t="str">
        <f aca="false">IF(OR(AND(BS$3=$B$1,$A76=$D$1),AND(BS$3=$B$2,$A76=$D$2)),"O",IF((BS$3-$B$1)/((BS$3-$B$1)^2+($A76-$D$1)^2)^(3/2)-(BS$3-$B$2)/((BS$3-$B$2)^2+($A76-$D$2)^2)^(3/2)&gt;0,"-","X"))</f>
        <v>X</v>
      </c>
      <c r="BT76" s="8" t="str">
        <f aca="false">IF(OR(AND(BT$3=$B$1,$A76=$D$1),AND(BT$3=$B$2,$A76=$D$2)),"O",IF((BT$3-$B$1)/((BT$3-$B$1)^2+($A76-$D$1)^2)^(3/2)-(BT$3-$B$2)/((BT$3-$B$2)^2+($A76-$D$2)^2)^(3/2)&gt;0,"-","X"))</f>
        <v>X</v>
      </c>
      <c r="BU76" s="8" t="str">
        <f aca="false">IF(OR(AND(BU$3=$B$1,$A76=$D$1),AND(BU$3=$B$2,$A76=$D$2)),"O",IF((BU$3-$B$1)/((BU$3-$B$1)^2+($A76-$D$1)^2)^(3/2)-(BU$3-$B$2)/((BU$3-$B$2)^2+($A76-$D$2)^2)^(3/2)&gt;0,"-","X"))</f>
        <v>X</v>
      </c>
      <c r="BV76" s="8" t="str">
        <f aca="false">IF(OR(AND(BV$3=$B$1,$A76=$D$1),AND(BV$3=$B$2,$A76=$D$2)),"O",IF((BV$3-$B$1)/((BV$3-$B$1)^2+($A76-$D$1)^2)^(3/2)-(BV$3-$B$2)/((BV$3-$B$2)^2+($A76-$D$2)^2)^(3/2)&gt;0,"-","X"))</f>
        <v>X</v>
      </c>
      <c r="BW76" s="8" t="str">
        <f aca="false">IF(OR(AND(BW$3=$B$1,$A76=$D$1),AND(BW$3=$B$2,$A76=$D$2)),"O",IF((BW$3-$B$1)/((BW$3-$B$1)^2+($A76-$D$1)^2)^(3/2)-(BW$3-$B$2)/((BW$3-$B$2)^2+($A76-$D$2)^2)^(3/2)&gt;0,"-","X"))</f>
        <v>X</v>
      </c>
      <c r="BX76" s="8" t="str">
        <f aca="false">IF(OR(AND(BX$3=$B$1,$A76=$D$1),AND(BX$3=$B$2,$A76=$D$2)),"O",IF((BX$3-$B$1)/((BX$3-$B$1)^2+($A76-$D$1)^2)^(3/2)-(BX$3-$B$2)/((BX$3-$B$2)^2+($A76-$D$2)^2)^(3/2)&gt;0,"-","X"))</f>
        <v>X</v>
      </c>
      <c r="BY76" s="8" t="str">
        <f aca="false">IF(OR(AND(BY$3=$B$1,$A76=$D$1),AND(BY$3=$B$2,$A76=$D$2)),"O",IF((BY$3-$B$1)/((BY$3-$B$1)^2+($A76-$D$1)^2)^(3/2)-(BY$3-$B$2)/((BY$3-$B$2)^2+($A76-$D$2)^2)^(3/2)&gt;0,"-","X"))</f>
        <v>X</v>
      </c>
      <c r="BZ76" s="8" t="str">
        <f aca="false">IF(OR(AND(BZ$3=$B$1,$A76=$D$1),AND(BZ$3=$B$2,$A76=$D$2)),"O",IF((BZ$3-$B$1)/((BZ$3-$B$1)^2+($A76-$D$1)^2)^(3/2)-(BZ$3-$B$2)/((BZ$3-$B$2)^2+($A76-$D$2)^2)^(3/2)&gt;0,"-","X"))</f>
        <v>X</v>
      </c>
      <c r="CA76" s="8" t="str">
        <f aca="false">IF(OR(AND(CA$3=$B$1,$A76=$D$1),AND(CA$3=$B$2,$A76=$D$2)),"O",IF((CA$3-$B$1)/((CA$3-$B$1)^2+($A76-$D$1)^2)^(3/2)-(CA$3-$B$2)/((CA$3-$B$2)^2+($A76-$D$2)^2)^(3/2)&gt;0,"-","X"))</f>
        <v>X</v>
      </c>
      <c r="CB76" s="8" t="str">
        <f aca="false">IF(OR(AND(CB$3=$B$1,$A76=$D$1),AND(CB$3=$B$2,$A76=$D$2)),"O",IF((CB$3-$B$1)/((CB$3-$B$1)^2+($A76-$D$1)^2)^(3/2)-(CB$3-$B$2)/((CB$3-$B$2)^2+($A76-$D$2)^2)^(3/2)&gt;0,"-","X"))</f>
        <v>X</v>
      </c>
      <c r="CC76" s="8" t="str">
        <f aca="false">IF(OR(AND(CC$3=$B$1,$A76=$D$1),AND(CC$3=$B$2,$A76=$D$2)),"O",IF((CC$3-$B$1)/((CC$3-$B$1)^2+($A76-$D$1)^2)^(3/2)-(CC$3-$B$2)/((CC$3-$B$2)^2+($A76-$D$2)^2)^(3/2)&gt;0,"-","X"))</f>
        <v>X</v>
      </c>
      <c r="CD76" s="8" t="str">
        <f aca="false">IF(OR(AND(CD$3=$B$1,$A76=$D$1),AND(CD$3=$B$2,$A76=$D$2)),"O",IF((CD$3-$B$1)/((CD$3-$B$1)^2+($A76-$D$1)^2)^(3/2)-(CD$3-$B$2)/((CD$3-$B$2)^2+($A76-$D$2)^2)^(3/2)&gt;0,"-","X"))</f>
        <v>X</v>
      </c>
    </row>
    <row r="77" customFormat="false" ht="15" hidden="false" customHeight="false" outlineLevel="0" collapsed="false">
      <c r="A77" s="5" t="n">
        <v>-1.3</v>
      </c>
      <c r="B77" s="8" t="str">
        <f aca="false">IF(OR(AND(B$3=$B$1,$A77=$D$1),AND(B$3=$B$2,$A77=$D$2)),"O",IF((B$3-$B$1)/((B$3-$B$1)^2+($A77-$D$1)^2)^(3/2)-(B$3-$B$2)/((B$3-$B$2)^2+($A77-$D$2)^2)^(3/2)&gt;0,"-","X"))</f>
        <v>X</v>
      </c>
      <c r="C77" s="8" t="str">
        <f aca="false">IF(OR(AND(C$3=$B$1,$A77=$D$1),AND(C$3=$B$2,$A77=$D$2)),"O",IF((C$3-$B$1)/((C$3-$B$1)^2+($A77-$D$1)^2)^(3/2)-(C$3-$B$2)/((C$3-$B$2)^2+($A77-$D$2)^2)^(3/2)&gt;0,"-","X"))</f>
        <v>X</v>
      </c>
      <c r="D77" s="8" t="str">
        <f aca="false">IF(OR(AND(D$3=$B$1,$A77=$D$1),AND(D$3=$B$2,$A77=$D$2)),"O",IF((D$3-$B$1)/((D$3-$B$1)^2+($A77-$D$1)^2)^(3/2)-(D$3-$B$2)/((D$3-$B$2)^2+($A77-$D$2)^2)^(3/2)&gt;0,"-","X"))</f>
        <v>X</v>
      </c>
      <c r="E77" s="8" t="str">
        <f aca="false">IF(OR(AND(E$3=$B$1,$A77=$D$1),AND(E$3=$B$2,$A77=$D$2)),"O",IF((E$3-$B$1)/((E$3-$B$1)^2+($A77-$D$1)^2)^(3/2)-(E$3-$B$2)/((E$3-$B$2)^2+($A77-$D$2)^2)^(3/2)&gt;0,"-","X"))</f>
        <v>X</v>
      </c>
      <c r="F77" s="8" t="str">
        <f aca="false">IF(OR(AND(F$3=$B$1,$A77=$D$1),AND(F$3=$B$2,$A77=$D$2)),"O",IF((F$3-$B$1)/((F$3-$B$1)^2+($A77-$D$1)^2)^(3/2)-(F$3-$B$2)/((F$3-$B$2)^2+($A77-$D$2)^2)^(3/2)&gt;0,"-","X"))</f>
        <v>X</v>
      </c>
      <c r="G77" s="8" t="str">
        <f aca="false">IF(OR(AND(G$3=$B$1,$A77=$D$1),AND(G$3=$B$2,$A77=$D$2)),"O",IF((G$3-$B$1)/((G$3-$B$1)^2+($A77-$D$1)^2)^(3/2)-(G$3-$B$2)/((G$3-$B$2)^2+($A77-$D$2)^2)^(3/2)&gt;0,"-","X"))</f>
        <v>X</v>
      </c>
      <c r="H77" s="8" t="str">
        <f aca="false">IF(OR(AND(H$3=$B$1,$A77=$D$1),AND(H$3=$B$2,$A77=$D$2)),"O",IF((H$3-$B$1)/((H$3-$B$1)^2+($A77-$D$1)^2)^(3/2)-(H$3-$B$2)/((H$3-$B$2)^2+($A77-$D$2)^2)^(3/2)&gt;0,"-","X"))</f>
        <v>X</v>
      </c>
      <c r="I77" s="8" t="str">
        <f aca="false">IF(OR(AND(I$3=$B$1,$A77=$D$1),AND(I$3=$B$2,$A77=$D$2)),"O",IF((I$3-$B$1)/((I$3-$B$1)^2+($A77-$D$1)^2)^(3/2)-(I$3-$B$2)/((I$3-$B$2)^2+($A77-$D$2)^2)^(3/2)&gt;0,"-","X"))</f>
        <v>X</v>
      </c>
      <c r="J77" s="8" t="str">
        <f aca="false">IF(OR(AND(J$3=$B$1,$A77=$D$1),AND(J$3=$B$2,$A77=$D$2)),"O",IF((J$3-$B$1)/((J$3-$B$1)^2+($A77-$D$1)^2)^(3/2)-(J$3-$B$2)/((J$3-$B$2)^2+($A77-$D$2)^2)^(3/2)&gt;0,"-","X"))</f>
        <v>X</v>
      </c>
      <c r="K77" s="8" t="str">
        <f aca="false">IF(OR(AND(K$3=$B$1,$A77=$D$1),AND(K$3=$B$2,$A77=$D$2)),"O",IF((K$3-$B$1)/((K$3-$B$1)^2+($A77-$D$1)^2)^(3/2)-(K$3-$B$2)/((K$3-$B$2)^2+($A77-$D$2)^2)^(3/2)&gt;0,"-","X"))</f>
        <v>X</v>
      </c>
      <c r="L77" s="8" t="str">
        <f aca="false">IF(OR(AND(L$3=$B$1,$A77=$D$1),AND(L$3=$B$2,$A77=$D$2)),"O",IF((L$3-$B$1)/((L$3-$B$1)^2+($A77-$D$1)^2)^(3/2)-(L$3-$B$2)/((L$3-$B$2)^2+($A77-$D$2)^2)^(3/2)&gt;0,"-","X"))</f>
        <v>X</v>
      </c>
      <c r="M77" s="8" t="str">
        <f aca="false">IF(OR(AND(M$3=$B$1,$A77=$D$1),AND(M$3=$B$2,$A77=$D$2)),"O",IF((M$3-$B$1)/((M$3-$B$1)^2+($A77-$D$1)^2)^(3/2)-(M$3-$B$2)/((M$3-$B$2)^2+($A77-$D$2)^2)^(3/2)&gt;0,"-","X"))</f>
        <v>X</v>
      </c>
      <c r="N77" s="8" t="str">
        <f aca="false">IF(OR(AND(N$3=$B$1,$A77=$D$1),AND(N$3=$B$2,$A77=$D$2)),"O",IF((N$3-$B$1)/((N$3-$B$1)^2+($A77-$D$1)^2)^(3/2)-(N$3-$B$2)/((N$3-$B$2)^2+($A77-$D$2)^2)^(3/2)&gt;0,"-","X"))</f>
        <v>X</v>
      </c>
      <c r="O77" s="8" t="str">
        <f aca="false">IF(OR(AND(O$3=$B$1,$A77=$D$1),AND(O$3=$B$2,$A77=$D$2)),"O",IF((O$3-$B$1)/((O$3-$B$1)^2+($A77-$D$1)^2)^(3/2)-(O$3-$B$2)/((O$3-$B$2)^2+($A77-$D$2)^2)^(3/2)&gt;0,"-","X"))</f>
        <v>X</v>
      </c>
      <c r="P77" s="8" t="str">
        <f aca="false">IF(OR(AND(P$3=$B$1,$A77=$D$1),AND(P$3=$B$2,$A77=$D$2)),"O",IF((P$3-$B$1)/((P$3-$B$1)^2+($A77-$D$1)^2)^(3/2)-(P$3-$B$2)/((P$3-$B$2)^2+($A77-$D$2)^2)^(3/2)&gt;0,"-","X"))</f>
        <v>X</v>
      </c>
      <c r="Q77" s="8" t="str">
        <f aca="false">IF(OR(AND(Q$3=$B$1,$A77=$D$1),AND(Q$3=$B$2,$A77=$D$2)),"O",IF((Q$3-$B$1)/((Q$3-$B$1)^2+($A77-$D$1)^2)^(3/2)-(Q$3-$B$2)/((Q$3-$B$2)^2+($A77-$D$2)^2)^(3/2)&gt;0,"-","X"))</f>
        <v>X</v>
      </c>
      <c r="R77" s="8" t="str">
        <f aca="false">IF(OR(AND(R$3=$B$1,$A77=$D$1),AND(R$3=$B$2,$A77=$D$2)),"O",IF((R$3-$B$1)/((R$3-$B$1)^2+($A77-$D$1)^2)^(3/2)-(R$3-$B$2)/((R$3-$B$2)^2+($A77-$D$2)^2)^(3/2)&gt;0,"-","X"))</f>
        <v>X</v>
      </c>
      <c r="S77" s="8" t="str">
        <f aca="false">IF(OR(AND(S$3=$B$1,$A77=$D$1),AND(S$3=$B$2,$A77=$D$2)),"O",IF((S$3-$B$1)/((S$3-$B$1)^2+($A77-$D$1)^2)^(3/2)-(S$3-$B$2)/((S$3-$B$2)^2+($A77-$D$2)^2)^(3/2)&gt;0,"-","X"))</f>
        <v>X</v>
      </c>
      <c r="T77" s="8" t="str">
        <f aca="false">IF(OR(AND(T$3=$B$1,$A77=$D$1),AND(T$3=$B$2,$A77=$D$2)),"O",IF((T$3-$B$1)/((T$3-$B$1)^2+($A77-$D$1)^2)^(3/2)-(T$3-$B$2)/((T$3-$B$2)^2+($A77-$D$2)^2)^(3/2)&gt;0,"-","X"))</f>
        <v>X</v>
      </c>
      <c r="U77" s="8" t="str">
        <f aca="false">IF(OR(AND(U$3=$B$1,$A77=$D$1),AND(U$3=$B$2,$A77=$D$2)),"O",IF((U$3-$B$1)/((U$3-$B$1)^2+($A77-$D$1)^2)^(3/2)-(U$3-$B$2)/((U$3-$B$2)^2+($A77-$D$2)^2)^(3/2)&gt;0,"-","X"))</f>
        <v>X</v>
      </c>
      <c r="V77" s="8" t="str">
        <f aca="false">IF(OR(AND(V$3=$B$1,$A77=$D$1),AND(V$3=$B$2,$A77=$D$2)),"O",IF((V$3-$B$1)/((V$3-$B$1)^2+($A77-$D$1)^2)^(3/2)-(V$3-$B$2)/((V$3-$B$2)^2+($A77-$D$2)^2)^(3/2)&gt;0,"-","X"))</f>
        <v>X</v>
      </c>
      <c r="W77" s="8" t="str">
        <f aca="false">IF(OR(AND(W$3=$B$1,$A77=$D$1),AND(W$3=$B$2,$A77=$D$2)),"O",IF((W$3-$B$1)/((W$3-$B$1)^2+($A77-$D$1)^2)^(3/2)-(W$3-$B$2)/((W$3-$B$2)^2+($A77-$D$2)^2)^(3/2)&gt;0,"-","X"))</f>
        <v>X</v>
      </c>
      <c r="X77" s="8" t="str">
        <f aca="false">IF(OR(AND(X$3=$B$1,$A77=$D$1),AND(X$3=$B$2,$A77=$D$2)),"O",IF((X$3-$B$1)/((X$3-$B$1)^2+($A77-$D$1)^2)^(3/2)-(X$3-$B$2)/((X$3-$B$2)^2+($A77-$D$2)^2)^(3/2)&gt;0,"-","X"))</f>
        <v>X</v>
      </c>
      <c r="Y77" s="8" t="str">
        <f aca="false">IF(OR(AND(Y$3=$B$1,$A77=$D$1),AND(Y$3=$B$2,$A77=$D$2)),"O",IF((Y$3-$B$1)/((Y$3-$B$1)^2+($A77-$D$1)^2)^(3/2)-(Y$3-$B$2)/((Y$3-$B$2)^2+($A77-$D$2)^2)^(3/2)&gt;0,"-","X"))</f>
        <v>X</v>
      </c>
      <c r="Z77" s="8" t="str">
        <f aca="false">IF(OR(AND(Z$3=$B$1,$A77=$D$1),AND(Z$3=$B$2,$A77=$D$2)),"O",IF((Z$3-$B$1)/((Z$3-$B$1)^2+($A77-$D$1)^2)^(3/2)-(Z$3-$B$2)/((Z$3-$B$2)^2+($A77-$D$2)^2)^(3/2)&gt;0,"-","X"))</f>
        <v>X</v>
      </c>
      <c r="AA77" s="8" t="str">
        <f aca="false">IF(OR(AND(AA$3=$B$1,$A77=$D$1),AND(AA$3=$B$2,$A77=$D$2)),"O",IF((AA$3-$B$1)/((AA$3-$B$1)^2+($A77-$D$1)^2)^(3/2)-(AA$3-$B$2)/((AA$3-$B$2)^2+($A77-$D$2)^2)^(3/2)&gt;0,"-","X"))</f>
        <v>X</v>
      </c>
      <c r="AB77" s="8" t="str">
        <f aca="false">IF(OR(AND(AB$3=$B$1,$A77=$D$1),AND(AB$3=$B$2,$A77=$D$2)),"O",IF((AB$3-$B$1)/((AB$3-$B$1)^2+($A77-$D$1)^2)^(3/2)-(AB$3-$B$2)/((AB$3-$B$2)^2+($A77-$D$2)^2)^(3/2)&gt;0,"-","X"))</f>
        <v>X</v>
      </c>
      <c r="AC77" s="8" t="str">
        <f aca="false">IF(OR(AND(AC$3=$B$1,$A77=$D$1),AND(AC$3=$B$2,$A77=$D$2)),"O",IF((AC$3-$B$1)/((AC$3-$B$1)^2+($A77-$D$1)^2)^(3/2)-(AC$3-$B$2)/((AC$3-$B$2)^2+($A77-$D$2)^2)^(3/2)&gt;0,"-","X"))</f>
        <v>X</v>
      </c>
      <c r="AD77" s="8" t="str">
        <f aca="false">IF(OR(AND(AD$3=$B$1,$A77=$D$1),AND(AD$3=$B$2,$A77=$D$2)),"O",IF((AD$3-$B$1)/((AD$3-$B$1)^2+($A77-$D$1)^2)^(3/2)-(AD$3-$B$2)/((AD$3-$B$2)^2+($A77-$D$2)^2)^(3/2)&gt;0,"-","X"))</f>
        <v>X</v>
      </c>
      <c r="AE77" s="8" t="str">
        <f aca="false">IF(OR(AND(AE$3=$B$1,$A77=$D$1),AND(AE$3=$B$2,$A77=$D$2)),"O",IF((AE$3-$B$1)/((AE$3-$B$1)^2+($A77-$D$1)^2)^(3/2)-(AE$3-$B$2)/((AE$3-$B$2)^2+($A77-$D$2)^2)^(3/2)&gt;0,"-","X"))</f>
        <v>X</v>
      </c>
      <c r="AF77" s="8" t="str">
        <f aca="false">IF(OR(AND(AF$3=$B$1,$A77=$D$1),AND(AF$3=$B$2,$A77=$D$2)),"O",IF((AF$3-$B$1)/((AF$3-$B$1)^2+($A77-$D$1)^2)^(3/2)-(AF$3-$B$2)/((AF$3-$B$2)^2+($A77-$D$2)^2)^(3/2)&gt;0,"-","X"))</f>
        <v>-</v>
      </c>
      <c r="AG77" s="8" t="str">
        <f aca="false">IF(OR(AND(AG$3=$B$1,$A77=$D$1),AND(AG$3=$B$2,$A77=$D$2)),"O",IF((AG$3-$B$1)/((AG$3-$B$1)^2+($A77-$D$1)^2)^(3/2)-(AG$3-$B$2)/((AG$3-$B$2)^2+($A77-$D$2)^2)^(3/2)&gt;0,"-","X"))</f>
        <v>-</v>
      </c>
      <c r="AH77" s="8" t="str">
        <f aca="false">IF(OR(AND(AH$3=$B$1,$A77=$D$1),AND(AH$3=$B$2,$A77=$D$2)),"O",IF((AH$3-$B$1)/((AH$3-$B$1)^2+($A77-$D$1)^2)^(3/2)-(AH$3-$B$2)/((AH$3-$B$2)^2+($A77-$D$2)^2)^(3/2)&gt;0,"-","X"))</f>
        <v>-</v>
      </c>
      <c r="AI77" s="8" t="str">
        <f aca="false">IF(OR(AND(AI$3=$B$1,$A77=$D$1),AND(AI$3=$B$2,$A77=$D$2)),"O",IF((AI$3-$B$1)/((AI$3-$B$1)^2+($A77-$D$1)^2)^(3/2)-(AI$3-$B$2)/((AI$3-$B$2)^2+($A77-$D$2)^2)^(3/2)&gt;0,"-","X"))</f>
        <v>-</v>
      </c>
      <c r="AJ77" s="8" t="str">
        <f aca="false">IF(OR(AND(AJ$3=$B$1,$A77=$D$1),AND(AJ$3=$B$2,$A77=$D$2)),"O",IF((AJ$3-$B$1)/((AJ$3-$B$1)^2+($A77-$D$1)^2)^(3/2)-(AJ$3-$B$2)/((AJ$3-$B$2)^2+($A77-$D$2)^2)^(3/2)&gt;0,"-","X"))</f>
        <v>-</v>
      </c>
      <c r="AK77" s="8" t="str">
        <f aca="false">IF(OR(AND(AK$3=$B$1,$A77=$D$1),AND(AK$3=$B$2,$A77=$D$2)),"O",IF((AK$3-$B$1)/((AK$3-$B$1)^2+($A77-$D$1)^2)^(3/2)-(AK$3-$B$2)/((AK$3-$B$2)^2+($A77-$D$2)^2)^(3/2)&gt;0,"-","X"))</f>
        <v>-</v>
      </c>
      <c r="AL77" s="8" t="str">
        <f aca="false">IF(OR(AND(AL$3=$B$1,$A77=$D$1),AND(AL$3=$B$2,$A77=$D$2)),"O",IF((AL$3-$B$1)/((AL$3-$B$1)^2+($A77-$D$1)^2)^(3/2)-(AL$3-$B$2)/((AL$3-$B$2)^2+($A77-$D$2)^2)^(3/2)&gt;0,"-","X"))</f>
        <v>-</v>
      </c>
      <c r="AM77" s="8" t="str">
        <f aca="false">IF(OR(AND(AM$3=$B$1,$A77=$D$1),AND(AM$3=$B$2,$A77=$D$2)),"O",IF((AM$3-$B$1)/((AM$3-$B$1)^2+($A77-$D$1)^2)^(3/2)-(AM$3-$B$2)/((AM$3-$B$2)^2+($A77-$D$2)^2)^(3/2)&gt;0,"-","X"))</f>
        <v>-</v>
      </c>
      <c r="AN77" s="8" t="str">
        <f aca="false">IF(OR(AND(AN$3=$B$1,$A77=$D$1),AND(AN$3=$B$2,$A77=$D$2)),"O",IF((AN$3-$B$1)/((AN$3-$B$1)^2+($A77-$D$1)^2)^(3/2)-(AN$3-$B$2)/((AN$3-$B$2)^2+($A77-$D$2)^2)^(3/2)&gt;0,"-","X"))</f>
        <v>-</v>
      </c>
      <c r="AO77" s="8" t="str">
        <f aca="false">IF(OR(AND(AO$3=$B$1,$A77=$D$1),AND(AO$3=$B$2,$A77=$D$2)),"O",IF((AO$3-$B$1)/((AO$3-$B$1)^2+($A77-$D$1)^2)^(3/2)-(AO$3-$B$2)/((AO$3-$B$2)^2+($A77-$D$2)^2)^(3/2)&gt;0,"-","X"))</f>
        <v>-</v>
      </c>
      <c r="AP77" s="8" t="str">
        <f aca="false">IF(OR(AND(AP$3=$B$1,$A77=$D$1),AND(AP$3=$B$2,$A77=$D$2)),"O",IF((AP$3-$B$1)/((AP$3-$B$1)^2+($A77-$D$1)^2)^(3/2)-(AP$3-$B$2)/((AP$3-$B$2)^2+($A77-$D$2)^2)^(3/2)&gt;0,"-","X"))</f>
        <v>-</v>
      </c>
      <c r="AQ77" s="8" t="str">
        <f aca="false">IF(OR(AND(AQ$3=$B$1,$A77=$D$1),AND(AQ$3=$B$2,$A77=$D$2)),"O",IF((AQ$3-$B$1)/((AQ$3-$B$1)^2+($A77-$D$1)^2)^(3/2)-(AQ$3-$B$2)/((AQ$3-$B$2)^2+($A77-$D$2)^2)^(3/2)&gt;0,"-","X"))</f>
        <v>-</v>
      </c>
      <c r="AR77" s="8" t="str">
        <f aca="false">IF(OR(AND(AR$3=$B$1,$A77=$D$1),AND(AR$3=$B$2,$A77=$D$2)),"O",IF((AR$3-$B$1)/((AR$3-$B$1)^2+($A77-$D$1)^2)^(3/2)-(AR$3-$B$2)/((AR$3-$B$2)^2+($A77-$D$2)^2)^(3/2)&gt;0,"-","X"))</f>
        <v>-</v>
      </c>
      <c r="AS77" s="8" t="str">
        <f aca="false">IF(OR(AND(AS$3=$B$1,$A77=$D$1),AND(AS$3=$B$2,$A77=$D$2)),"O",IF((AS$3-$B$1)/((AS$3-$B$1)^2+($A77-$D$1)^2)^(3/2)-(AS$3-$B$2)/((AS$3-$B$2)^2+($A77-$D$2)^2)^(3/2)&gt;0,"-","X"))</f>
        <v>-</v>
      </c>
      <c r="AT77" s="8" t="str">
        <f aca="false">IF(OR(AND(AT$3=$B$1,$A77=$D$1),AND(AT$3=$B$2,$A77=$D$2)),"O",IF((AT$3-$B$1)/((AT$3-$B$1)^2+($A77-$D$1)^2)^(3/2)-(AT$3-$B$2)/((AT$3-$B$2)^2+($A77-$D$2)^2)^(3/2)&gt;0,"-","X"))</f>
        <v>-</v>
      </c>
      <c r="AU77" s="8" t="str">
        <f aca="false">IF(OR(AND(AU$3=$B$1,$A77=$D$1),AND(AU$3=$B$2,$A77=$D$2)),"O",IF((AU$3-$B$1)/((AU$3-$B$1)^2+($A77-$D$1)^2)^(3/2)-(AU$3-$B$2)/((AU$3-$B$2)^2+($A77-$D$2)^2)^(3/2)&gt;0,"-","X"))</f>
        <v>-</v>
      </c>
      <c r="AV77" s="8" t="str">
        <f aca="false">IF(OR(AND(AV$3=$B$1,$A77=$D$1),AND(AV$3=$B$2,$A77=$D$2)),"O",IF((AV$3-$B$1)/((AV$3-$B$1)^2+($A77-$D$1)^2)^(3/2)-(AV$3-$B$2)/((AV$3-$B$2)^2+($A77-$D$2)^2)^(3/2)&gt;0,"-","X"))</f>
        <v>-</v>
      </c>
      <c r="AW77" s="8" t="str">
        <f aca="false">IF(OR(AND(AW$3=$B$1,$A77=$D$1),AND(AW$3=$B$2,$A77=$D$2)),"O",IF((AW$3-$B$1)/((AW$3-$B$1)^2+($A77-$D$1)^2)^(3/2)-(AW$3-$B$2)/((AW$3-$B$2)^2+($A77-$D$2)^2)^(3/2)&gt;0,"-","X"))</f>
        <v>-</v>
      </c>
      <c r="AX77" s="8" t="str">
        <f aca="false">IF(OR(AND(AX$3=$B$1,$A77=$D$1),AND(AX$3=$B$2,$A77=$D$2)),"O",IF((AX$3-$B$1)/((AX$3-$B$1)^2+($A77-$D$1)^2)^(3/2)-(AX$3-$B$2)/((AX$3-$B$2)^2+($A77-$D$2)^2)^(3/2)&gt;0,"-","X"))</f>
        <v>-</v>
      </c>
      <c r="AY77" s="8" t="str">
        <f aca="false">IF(OR(AND(AY$3=$B$1,$A77=$D$1),AND(AY$3=$B$2,$A77=$D$2)),"O",IF((AY$3-$B$1)/((AY$3-$B$1)^2+($A77-$D$1)^2)^(3/2)-(AY$3-$B$2)/((AY$3-$B$2)^2+($A77-$D$2)^2)^(3/2)&gt;0,"-","X"))</f>
        <v>-</v>
      </c>
      <c r="AZ77" s="8" t="str">
        <f aca="false">IF(OR(AND(AZ$3=$B$1,$A77=$D$1),AND(AZ$3=$B$2,$A77=$D$2)),"O",IF((AZ$3-$B$1)/((AZ$3-$B$1)^2+($A77-$D$1)^2)^(3/2)-(AZ$3-$B$2)/((AZ$3-$B$2)^2+($A77-$D$2)^2)^(3/2)&gt;0,"-","X"))</f>
        <v>-</v>
      </c>
      <c r="BA77" s="8" t="str">
        <f aca="false">IF(OR(AND(BA$3=$B$1,$A77=$D$1),AND(BA$3=$B$2,$A77=$D$2)),"O",IF((BA$3-$B$1)/((BA$3-$B$1)^2+($A77-$D$1)^2)^(3/2)-(BA$3-$B$2)/((BA$3-$B$2)^2+($A77-$D$2)^2)^(3/2)&gt;0,"-","X"))</f>
        <v>X</v>
      </c>
      <c r="BB77" s="8" t="str">
        <f aca="false">IF(OR(AND(BB$3=$B$1,$A77=$D$1),AND(BB$3=$B$2,$A77=$D$2)),"O",IF((BB$3-$B$1)/((BB$3-$B$1)^2+($A77-$D$1)^2)^(3/2)-(BB$3-$B$2)/((BB$3-$B$2)^2+($A77-$D$2)^2)^(3/2)&gt;0,"-","X"))</f>
        <v>X</v>
      </c>
      <c r="BC77" s="8" t="str">
        <f aca="false">IF(OR(AND(BC$3=$B$1,$A77=$D$1),AND(BC$3=$B$2,$A77=$D$2)),"O",IF((BC$3-$B$1)/((BC$3-$B$1)^2+($A77-$D$1)^2)^(3/2)-(BC$3-$B$2)/((BC$3-$B$2)^2+($A77-$D$2)^2)^(3/2)&gt;0,"-","X"))</f>
        <v>X</v>
      </c>
      <c r="BD77" s="8" t="str">
        <f aca="false">IF(OR(AND(BD$3=$B$1,$A77=$D$1),AND(BD$3=$B$2,$A77=$D$2)),"O",IF((BD$3-$B$1)/((BD$3-$B$1)^2+($A77-$D$1)^2)^(3/2)-(BD$3-$B$2)/((BD$3-$B$2)^2+($A77-$D$2)^2)^(3/2)&gt;0,"-","X"))</f>
        <v>X</v>
      </c>
      <c r="BE77" s="8" t="str">
        <f aca="false">IF(OR(AND(BE$3=$B$1,$A77=$D$1),AND(BE$3=$B$2,$A77=$D$2)),"O",IF((BE$3-$B$1)/((BE$3-$B$1)^2+($A77-$D$1)^2)^(3/2)-(BE$3-$B$2)/((BE$3-$B$2)^2+($A77-$D$2)^2)^(3/2)&gt;0,"-","X"))</f>
        <v>X</v>
      </c>
      <c r="BF77" s="8" t="str">
        <f aca="false">IF(OR(AND(BF$3=$B$1,$A77=$D$1),AND(BF$3=$B$2,$A77=$D$2)),"O",IF((BF$3-$B$1)/((BF$3-$B$1)^2+($A77-$D$1)^2)^(3/2)-(BF$3-$B$2)/((BF$3-$B$2)^2+($A77-$D$2)^2)^(3/2)&gt;0,"-","X"))</f>
        <v>X</v>
      </c>
      <c r="BG77" s="8" t="str">
        <f aca="false">IF(OR(AND(BG$3=$B$1,$A77=$D$1),AND(BG$3=$B$2,$A77=$D$2)),"O",IF((BG$3-$B$1)/((BG$3-$B$1)^2+($A77-$D$1)^2)^(3/2)-(BG$3-$B$2)/((BG$3-$B$2)^2+($A77-$D$2)^2)^(3/2)&gt;0,"-","X"))</f>
        <v>X</v>
      </c>
      <c r="BH77" s="8" t="str">
        <f aca="false">IF(OR(AND(BH$3=$B$1,$A77=$D$1),AND(BH$3=$B$2,$A77=$D$2)),"O",IF((BH$3-$B$1)/((BH$3-$B$1)^2+($A77-$D$1)^2)^(3/2)-(BH$3-$B$2)/((BH$3-$B$2)^2+($A77-$D$2)^2)^(3/2)&gt;0,"-","X"))</f>
        <v>X</v>
      </c>
      <c r="BI77" s="8" t="str">
        <f aca="false">IF(OR(AND(BI$3=$B$1,$A77=$D$1),AND(BI$3=$B$2,$A77=$D$2)),"O",IF((BI$3-$B$1)/((BI$3-$B$1)^2+($A77-$D$1)^2)^(3/2)-(BI$3-$B$2)/((BI$3-$B$2)^2+($A77-$D$2)^2)^(3/2)&gt;0,"-","X"))</f>
        <v>X</v>
      </c>
      <c r="BJ77" s="8" t="str">
        <f aca="false">IF(OR(AND(BJ$3=$B$1,$A77=$D$1),AND(BJ$3=$B$2,$A77=$D$2)),"O",IF((BJ$3-$B$1)/((BJ$3-$B$1)^2+($A77-$D$1)^2)^(3/2)-(BJ$3-$B$2)/((BJ$3-$B$2)^2+($A77-$D$2)^2)^(3/2)&gt;0,"-","X"))</f>
        <v>X</v>
      </c>
      <c r="BK77" s="8" t="str">
        <f aca="false">IF(OR(AND(BK$3=$B$1,$A77=$D$1),AND(BK$3=$B$2,$A77=$D$2)),"O",IF((BK$3-$B$1)/((BK$3-$B$1)^2+($A77-$D$1)^2)^(3/2)-(BK$3-$B$2)/((BK$3-$B$2)^2+($A77-$D$2)^2)^(3/2)&gt;0,"-","X"))</f>
        <v>X</v>
      </c>
      <c r="BL77" s="8" t="str">
        <f aca="false">IF(OR(AND(BL$3=$B$1,$A77=$D$1),AND(BL$3=$B$2,$A77=$D$2)),"O",IF((BL$3-$B$1)/((BL$3-$B$1)^2+($A77-$D$1)^2)^(3/2)-(BL$3-$B$2)/((BL$3-$B$2)^2+($A77-$D$2)^2)^(3/2)&gt;0,"-","X"))</f>
        <v>X</v>
      </c>
      <c r="BM77" s="8" t="str">
        <f aca="false">IF(OR(AND(BM$3=$B$1,$A77=$D$1),AND(BM$3=$B$2,$A77=$D$2)),"O",IF((BM$3-$B$1)/((BM$3-$B$1)^2+($A77-$D$1)^2)^(3/2)-(BM$3-$B$2)/((BM$3-$B$2)^2+($A77-$D$2)^2)^(3/2)&gt;0,"-","X"))</f>
        <v>X</v>
      </c>
      <c r="BN77" s="8" t="str">
        <f aca="false">IF(OR(AND(BN$3=$B$1,$A77=$D$1),AND(BN$3=$B$2,$A77=$D$2)),"O",IF((BN$3-$B$1)/((BN$3-$B$1)^2+($A77-$D$1)^2)^(3/2)-(BN$3-$B$2)/((BN$3-$B$2)^2+($A77-$D$2)^2)^(3/2)&gt;0,"-","X"))</f>
        <v>X</v>
      </c>
      <c r="BO77" s="8" t="str">
        <f aca="false">IF(OR(AND(BO$3=$B$1,$A77=$D$1),AND(BO$3=$B$2,$A77=$D$2)),"O",IF((BO$3-$B$1)/((BO$3-$B$1)^2+($A77-$D$1)^2)^(3/2)-(BO$3-$B$2)/((BO$3-$B$2)^2+($A77-$D$2)^2)^(3/2)&gt;0,"-","X"))</f>
        <v>X</v>
      </c>
      <c r="BP77" s="8" t="str">
        <f aca="false">IF(OR(AND(BP$3=$B$1,$A77=$D$1),AND(BP$3=$B$2,$A77=$D$2)),"O",IF((BP$3-$B$1)/((BP$3-$B$1)^2+($A77-$D$1)^2)^(3/2)-(BP$3-$B$2)/((BP$3-$B$2)^2+($A77-$D$2)^2)^(3/2)&gt;0,"-","X"))</f>
        <v>X</v>
      </c>
      <c r="BQ77" s="8" t="str">
        <f aca="false">IF(OR(AND(BQ$3=$B$1,$A77=$D$1),AND(BQ$3=$B$2,$A77=$D$2)),"O",IF((BQ$3-$B$1)/((BQ$3-$B$1)^2+($A77-$D$1)^2)^(3/2)-(BQ$3-$B$2)/((BQ$3-$B$2)^2+($A77-$D$2)^2)^(3/2)&gt;0,"-","X"))</f>
        <v>X</v>
      </c>
      <c r="BR77" s="8" t="str">
        <f aca="false">IF(OR(AND(BR$3=$B$1,$A77=$D$1),AND(BR$3=$B$2,$A77=$D$2)),"O",IF((BR$3-$B$1)/((BR$3-$B$1)^2+($A77-$D$1)^2)^(3/2)-(BR$3-$B$2)/((BR$3-$B$2)^2+($A77-$D$2)^2)^(3/2)&gt;0,"-","X"))</f>
        <v>X</v>
      </c>
      <c r="BS77" s="8" t="str">
        <f aca="false">IF(OR(AND(BS$3=$B$1,$A77=$D$1),AND(BS$3=$B$2,$A77=$D$2)),"O",IF((BS$3-$B$1)/((BS$3-$B$1)^2+($A77-$D$1)^2)^(3/2)-(BS$3-$B$2)/((BS$3-$B$2)^2+($A77-$D$2)^2)^(3/2)&gt;0,"-","X"))</f>
        <v>X</v>
      </c>
      <c r="BT77" s="8" t="str">
        <f aca="false">IF(OR(AND(BT$3=$B$1,$A77=$D$1),AND(BT$3=$B$2,$A77=$D$2)),"O",IF((BT$3-$B$1)/((BT$3-$B$1)^2+($A77-$D$1)^2)^(3/2)-(BT$3-$B$2)/((BT$3-$B$2)^2+($A77-$D$2)^2)^(3/2)&gt;0,"-","X"))</f>
        <v>X</v>
      </c>
      <c r="BU77" s="8" t="str">
        <f aca="false">IF(OR(AND(BU$3=$B$1,$A77=$D$1),AND(BU$3=$B$2,$A77=$D$2)),"O",IF((BU$3-$B$1)/((BU$3-$B$1)^2+($A77-$D$1)^2)^(3/2)-(BU$3-$B$2)/((BU$3-$B$2)^2+($A77-$D$2)^2)^(3/2)&gt;0,"-","X"))</f>
        <v>X</v>
      </c>
      <c r="BV77" s="8" t="str">
        <f aca="false">IF(OR(AND(BV$3=$B$1,$A77=$D$1),AND(BV$3=$B$2,$A77=$D$2)),"O",IF((BV$3-$B$1)/((BV$3-$B$1)^2+($A77-$D$1)^2)^(3/2)-(BV$3-$B$2)/((BV$3-$B$2)^2+($A77-$D$2)^2)^(3/2)&gt;0,"-","X"))</f>
        <v>X</v>
      </c>
      <c r="BW77" s="8" t="str">
        <f aca="false">IF(OR(AND(BW$3=$B$1,$A77=$D$1),AND(BW$3=$B$2,$A77=$D$2)),"O",IF((BW$3-$B$1)/((BW$3-$B$1)^2+($A77-$D$1)^2)^(3/2)-(BW$3-$B$2)/((BW$3-$B$2)^2+($A77-$D$2)^2)^(3/2)&gt;0,"-","X"))</f>
        <v>X</v>
      </c>
      <c r="BX77" s="8" t="str">
        <f aca="false">IF(OR(AND(BX$3=$B$1,$A77=$D$1),AND(BX$3=$B$2,$A77=$D$2)),"O",IF((BX$3-$B$1)/((BX$3-$B$1)^2+($A77-$D$1)^2)^(3/2)-(BX$3-$B$2)/((BX$3-$B$2)^2+($A77-$D$2)^2)^(3/2)&gt;0,"-","X"))</f>
        <v>X</v>
      </c>
      <c r="BY77" s="8" t="str">
        <f aca="false">IF(OR(AND(BY$3=$B$1,$A77=$D$1),AND(BY$3=$B$2,$A77=$D$2)),"O",IF((BY$3-$B$1)/((BY$3-$B$1)^2+($A77-$D$1)^2)^(3/2)-(BY$3-$B$2)/((BY$3-$B$2)^2+($A77-$D$2)^2)^(3/2)&gt;0,"-","X"))</f>
        <v>X</v>
      </c>
      <c r="BZ77" s="8" t="str">
        <f aca="false">IF(OR(AND(BZ$3=$B$1,$A77=$D$1),AND(BZ$3=$B$2,$A77=$D$2)),"O",IF((BZ$3-$B$1)/((BZ$3-$B$1)^2+($A77-$D$1)^2)^(3/2)-(BZ$3-$B$2)/((BZ$3-$B$2)^2+($A77-$D$2)^2)^(3/2)&gt;0,"-","X"))</f>
        <v>X</v>
      </c>
      <c r="CA77" s="8" t="str">
        <f aca="false">IF(OR(AND(CA$3=$B$1,$A77=$D$1),AND(CA$3=$B$2,$A77=$D$2)),"O",IF((CA$3-$B$1)/((CA$3-$B$1)^2+($A77-$D$1)^2)^(3/2)-(CA$3-$B$2)/((CA$3-$B$2)^2+($A77-$D$2)^2)^(3/2)&gt;0,"-","X"))</f>
        <v>X</v>
      </c>
      <c r="CB77" s="8" t="str">
        <f aca="false">IF(OR(AND(CB$3=$B$1,$A77=$D$1),AND(CB$3=$B$2,$A77=$D$2)),"O",IF((CB$3-$B$1)/((CB$3-$B$1)^2+($A77-$D$1)^2)^(3/2)-(CB$3-$B$2)/((CB$3-$B$2)^2+($A77-$D$2)^2)^(3/2)&gt;0,"-","X"))</f>
        <v>X</v>
      </c>
      <c r="CC77" s="8" t="str">
        <f aca="false">IF(OR(AND(CC$3=$B$1,$A77=$D$1),AND(CC$3=$B$2,$A77=$D$2)),"O",IF((CC$3-$B$1)/((CC$3-$B$1)^2+($A77-$D$1)^2)^(3/2)-(CC$3-$B$2)/((CC$3-$B$2)^2+($A77-$D$2)^2)^(3/2)&gt;0,"-","X"))</f>
        <v>X</v>
      </c>
      <c r="CD77" s="8" t="str">
        <f aca="false">IF(OR(AND(CD$3=$B$1,$A77=$D$1),AND(CD$3=$B$2,$A77=$D$2)),"O",IF((CD$3-$B$1)/((CD$3-$B$1)^2+($A77-$D$1)^2)^(3/2)-(CD$3-$B$2)/((CD$3-$B$2)^2+($A77-$D$2)^2)^(3/2)&gt;0,"-","X"))</f>
        <v>X</v>
      </c>
    </row>
    <row r="78" customFormat="false" ht="15" hidden="false" customHeight="false" outlineLevel="0" collapsed="false">
      <c r="A78" s="5" t="n">
        <v>-1.4</v>
      </c>
      <c r="B78" s="8" t="str">
        <f aca="false">IF(OR(AND(B$3=$B$1,$A78=$D$1),AND(B$3=$B$2,$A78=$D$2)),"O",IF((B$3-$B$1)/((B$3-$B$1)^2+($A78-$D$1)^2)^(3/2)-(B$3-$B$2)/((B$3-$B$2)^2+($A78-$D$2)^2)^(3/2)&gt;0,"-","X"))</f>
        <v>X</v>
      </c>
      <c r="C78" s="8" t="str">
        <f aca="false">IF(OR(AND(C$3=$B$1,$A78=$D$1),AND(C$3=$B$2,$A78=$D$2)),"O",IF((C$3-$B$1)/((C$3-$B$1)^2+($A78-$D$1)^2)^(3/2)-(C$3-$B$2)/((C$3-$B$2)^2+($A78-$D$2)^2)^(3/2)&gt;0,"-","X"))</f>
        <v>X</v>
      </c>
      <c r="D78" s="8" t="str">
        <f aca="false">IF(OR(AND(D$3=$B$1,$A78=$D$1),AND(D$3=$B$2,$A78=$D$2)),"O",IF((D$3-$B$1)/((D$3-$B$1)^2+($A78-$D$1)^2)^(3/2)-(D$3-$B$2)/((D$3-$B$2)^2+($A78-$D$2)^2)^(3/2)&gt;0,"-","X"))</f>
        <v>X</v>
      </c>
      <c r="E78" s="8" t="str">
        <f aca="false">IF(OR(AND(E$3=$B$1,$A78=$D$1),AND(E$3=$B$2,$A78=$D$2)),"O",IF((E$3-$B$1)/((E$3-$B$1)^2+($A78-$D$1)^2)^(3/2)-(E$3-$B$2)/((E$3-$B$2)^2+($A78-$D$2)^2)^(3/2)&gt;0,"-","X"))</f>
        <v>X</v>
      </c>
      <c r="F78" s="8" t="str">
        <f aca="false">IF(OR(AND(F$3=$B$1,$A78=$D$1),AND(F$3=$B$2,$A78=$D$2)),"O",IF((F$3-$B$1)/((F$3-$B$1)^2+($A78-$D$1)^2)^(3/2)-(F$3-$B$2)/((F$3-$B$2)^2+($A78-$D$2)^2)^(3/2)&gt;0,"-","X"))</f>
        <v>X</v>
      </c>
      <c r="G78" s="8" t="str">
        <f aca="false">IF(OR(AND(G$3=$B$1,$A78=$D$1),AND(G$3=$B$2,$A78=$D$2)),"O",IF((G$3-$B$1)/((G$3-$B$1)^2+($A78-$D$1)^2)^(3/2)-(G$3-$B$2)/((G$3-$B$2)^2+($A78-$D$2)^2)^(3/2)&gt;0,"-","X"))</f>
        <v>X</v>
      </c>
      <c r="H78" s="8" t="str">
        <f aca="false">IF(OR(AND(H$3=$B$1,$A78=$D$1),AND(H$3=$B$2,$A78=$D$2)),"O",IF((H$3-$B$1)/((H$3-$B$1)^2+($A78-$D$1)^2)^(3/2)-(H$3-$B$2)/((H$3-$B$2)^2+($A78-$D$2)^2)^(3/2)&gt;0,"-","X"))</f>
        <v>X</v>
      </c>
      <c r="I78" s="8" t="str">
        <f aca="false">IF(OR(AND(I$3=$B$1,$A78=$D$1),AND(I$3=$B$2,$A78=$D$2)),"O",IF((I$3-$B$1)/((I$3-$B$1)^2+($A78-$D$1)^2)^(3/2)-(I$3-$B$2)/((I$3-$B$2)^2+($A78-$D$2)^2)^(3/2)&gt;0,"-","X"))</f>
        <v>X</v>
      </c>
      <c r="J78" s="8" t="str">
        <f aca="false">IF(OR(AND(J$3=$B$1,$A78=$D$1),AND(J$3=$B$2,$A78=$D$2)),"O",IF((J$3-$B$1)/((J$3-$B$1)^2+($A78-$D$1)^2)^(3/2)-(J$3-$B$2)/((J$3-$B$2)^2+($A78-$D$2)^2)^(3/2)&gt;0,"-","X"))</f>
        <v>X</v>
      </c>
      <c r="K78" s="8" t="str">
        <f aca="false">IF(OR(AND(K$3=$B$1,$A78=$D$1),AND(K$3=$B$2,$A78=$D$2)),"O",IF((K$3-$B$1)/((K$3-$B$1)^2+($A78-$D$1)^2)^(3/2)-(K$3-$B$2)/((K$3-$B$2)^2+($A78-$D$2)^2)^(3/2)&gt;0,"-","X"))</f>
        <v>X</v>
      </c>
      <c r="L78" s="8" t="str">
        <f aca="false">IF(OR(AND(L$3=$B$1,$A78=$D$1),AND(L$3=$B$2,$A78=$D$2)),"O",IF((L$3-$B$1)/((L$3-$B$1)^2+($A78-$D$1)^2)^(3/2)-(L$3-$B$2)/((L$3-$B$2)^2+($A78-$D$2)^2)^(3/2)&gt;0,"-","X"))</f>
        <v>X</v>
      </c>
      <c r="M78" s="8" t="str">
        <f aca="false">IF(OR(AND(M$3=$B$1,$A78=$D$1),AND(M$3=$B$2,$A78=$D$2)),"O",IF((M$3-$B$1)/((M$3-$B$1)^2+($A78-$D$1)^2)^(3/2)-(M$3-$B$2)/((M$3-$B$2)^2+($A78-$D$2)^2)^(3/2)&gt;0,"-","X"))</f>
        <v>X</v>
      </c>
      <c r="N78" s="8" t="str">
        <f aca="false">IF(OR(AND(N$3=$B$1,$A78=$D$1),AND(N$3=$B$2,$A78=$D$2)),"O",IF((N$3-$B$1)/((N$3-$B$1)^2+($A78-$D$1)^2)^(3/2)-(N$3-$B$2)/((N$3-$B$2)^2+($A78-$D$2)^2)^(3/2)&gt;0,"-","X"))</f>
        <v>X</v>
      </c>
      <c r="O78" s="8" t="str">
        <f aca="false">IF(OR(AND(O$3=$B$1,$A78=$D$1),AND(O$3=$B$2,$A78=$D$2)),"O",IF((O$3-$B$1)/((O$3-$B$1)^2+($A78-$D$1)^2)^(3/2)-(O$3-$B$2)/((O$3-$B$2)^2+($A78-$D$2)^2)^(3/2)&gt;0,"-","X"))</f>
        <v>X</v>
      </c>
      <c r="P78" s="8" t="str">
        <f aca="false">IF(OR(AND(P$3=$B$1,$A78=$D$1),AND(P$3=$B$2,$A78=$D$2)),"O",IF((P$3-$B$1)/((P$3-$B$1)^2+($A78-$D$1)^2)^(3/2)-(P$3-$B$2)/((P$3-$B$2)^2+($A78-$D$2)^2)^(3/2)&gt;0,"-","X"))</f>
        <v>X</v>
      </c>
      <c r="Q78" s="8" t="str">
        <f aca="false">IF(OR(AND(Q$3=$B$1,$A78=$D$1),AND(Q$3=$B$2,$A78=$D$2)),"O",IF((Q$3-$B$1)/((Q$3-$B$1)^2+($A78-$D$1)^2)^(3/2)-(Q$3-$B$2)/((Q$3-$B$2)^2+($A78-$D$2)^2)^(3/2)&gt;0,"-","X"))</f>
        <v>X</v>
      </c>
      <c r="R78" s="8" t="str">
        <f aca="false">IF(OR(AND(R$3=$B$1,$A78=$D$1),AND(R$3=$B$2,$A78=$D$2)),"O",IF((R$3-$B$1)/((R$3-$B$1)^2+($A78-$D$1)^2)^(3/2)-(R$3-$B$2)/((R$3-$B$2)^2+($A78-$D$2)^2)^(3/2)&gt;0,"-","X"))</f>
        <v>X</v>
      </c>
      <c r="S78" s="8" t="str">
        <f aca="false">IF(OR(AND(S$3=$B$1,$A78=$D$1),AND(S$3=$B$2,$A78=$D$2)),"O",IF((S$3-$B$1)/((S$3-$B$1)^2+($A78-$D$1)^2)^(3/2)-(S$3-$B$2)/((S$3-$B$2)^2+($A78-$D$2)^2)^(3/2)&gt;0,"-","X"))</f>
        <v>X</v>
      </c>
      <c r="T78" s="8" t="str">
        <f aca="false">IF(OR(AND(T$3=$B$1,$A78=$D$1),AND(T$3=$B$2,$A78=$D$2)),"O",IF((T$3-$B$1)/((T$3-$B$1)^2+($A78-$D$1)^2)^(3/2)-(T$3-$B$2)/((T$3-$B$2)^2+($A78-$D$2)^2)^(3/2)&gt;0,"-","X"))</f>
        <v>X</v>
      </c>
      <c r="U78" s="8" t="str">
        <f aca="false">IF(OR(AND(U$3=$B$1,$A78=$D$1),AND(U$3=$B$2,$A78=$D$2)),"O",IF((U$3-$B$1)/((U$3-$B$1)^2+($A78-$D$1)^2)^(3/2)-(U$3-$B$2)/((U$3-$B$2)^2+($A78-$D$2)^2)^(3/2)&gt;0,"-","X"))</f>
        <v>X</v>
      </c>
      <c r="V78" s="8" t="str">
        <f aca="false">IF(OR(AND(V$3=$B$1,$A78=$D$1),AND(V$3=$B$2,$A78=$D$2)),"O",IF((V$3-$B$1)/((V$3-$B$1)^2+($A78-$D$1)^2)^(3/2)-(V$3-$B$2)/((V$3-$B$2)^2+($A78-$D$2)^2)^(3/2)&gt;0,"-","X"))</f>
        <v>X</v>
      </c>
      <c r="W78" s="8" t="str">
        <f aca="false">IF(OR(AND(W$3=$B$1,$A78=$D$1),AND(W$3=$B$2,$A78=$D$2)),"O",IF((W$3-$B$1)/((W$3-$B$1)^2+($A78-$D$1)^2)^(3/2)-(W$3-$B$2)/((W$3-$B$2)^2+($A78-$D$2)^2)^(3/2)&gt;0,"-","X"))</f>
        <v>X</v>
      </c>
      <c r="X78" s="8" t="str">
        <f aca="false">IF(OR(AND(X$3=$B$1,$A78=$D$1),AND(X$3=$B$2,$A78=$D$2)),"O",IF((X$3-$B$1)/((X$3-$B$1)^2+($A78-$D$1)^2)^(3/2)-(X$3-$B$2)/((X$3-$B$2)^2+($A78-$D$2)^2)^(3/2)&gt;0,"-","X"))</f>
        <v>X</v>
      </c>
      <c r="Y78" s="8" t="str">
        <f aca="false">IF(OR(AND(Y$3=$B$1,$A78=$D$1),AND(Y$3=$B$2,$A78=$D$2)),"O",IF((Y$3-$B$1)/((Y$3-$B$1)^2+($A78-$D$1)^2)^(3/2)-(Y$3-$B$2)/((Y$3-$B$2)^2+($A78-$D$2)^2)^(3/2)&gt;0,"-","X"))</f>
        <v>X</v>
      </c>
      <c r="Z78" s="8" t="str">
        <f aca="false">IF(OR(AND(Z$3=$B$1,$A78=$D$1),AND(Z$3=$B$2,$A78=$D$2)),"O",IF((Z$3-$B$1)/((Z$3-$B$1)^2+($A78-$D$1)^2)^(3/2)-(Z$3-$B$2)/((Z$3-$B$2)^2+($A78-$D$2)^2)^(3/2)&gt;0,"-","X"))</f>
        <v>X</v>
      </c>
      <c r="AA78" s="8" t="str">
        <f aca="false">IF(OR(AND(AA$3=$B$1,$A78=$D$1),AND(AA$3=$B$2,$A78=$D$2)),"O",IF((AA$3-$B$1)/((AA$3-$B$1)^2+($A78-$D$1)^2)^(3/2)-(AA$3-$B$2)/((AA$3-$B$2)^2+($A78-$D$2)^2)^(3/2)&gt;0,"-","X"))</f>
        <v>X</v>
      </c>
      <c r="AB78" s="8" t="str">
        <f aca="false">IF(OR(AND(AB$3=$B$1,$A78=$D$1),AND(AB$3=$B$2,$A78=$D$2)),"O",IF((AB$3-$B$1)/((AB$3-$B$1)^2+($A78-$D$1)^2)^(3/2)-(AB$3-$B$2)/((AB$3-$B$2)^2+($A78-$D$2)^2)^(3/2)&gt;0,"-","X"))</f>
        <v>X</v>
      </c>
      <c r="AC78" s="8" t="str">
        <f aca="false">IF(OR(AND(AC$3=$B$1,$A78=$D$1),AND(AC$3=$B$2,$A78=$D$2)),"O",IF((AC$3-$B$1)/((AC$3-$B$1)^2+($A78-$D$1)^2)^(3/2)-(AC$3-$B$2)/((AC$3-$B$2)^2+($A78-$D$2)^2)^(3/2)&gt;0,"-","X"))</f>
        <v>X</v>
      </c>
      <c r="AD78" s="8" t="str">
        <f aca="false">IF(OR(AND(AD$3=$B$1,$A78=$D$1),AND(AD$3=$B$2,$A78=$D$2)),"O",IF((AD$3-$B$1)/((AD$3-$B$1)^2+($A78-$D$1)^2)^(3/2)-(AD$3-$B$2)/((AD$3-$B$2)^2+($A78-$D$2)^2)^(3/2)&gt;0,"-","X"))</f>
        <v>X</v>
      </c>
      <c r="AE78" s="8" t="str">
        <f aca="false">IF(OR(AND(AE$3=$B$1,$A78=$D$1),AND(AE$3=$B$2,$A78=$D$2)),"O",IF((AE$3-$B$1)/((AE$3-$B$1)^2+($A78-$D$1)^2)^(3/2)-(AE$3-$B$2)/((AE$3-$B$2)^2+($A78-$D$2)^2)^(3/2)&gt;0,"-","X"))</f>
        <v>X</v>
      </c>
      <c r="AF78" s="8" t="str">
        <f aca="false">IF(OR(AND(AF$3=$B$1,$A78=$D$1),AND(AF$3=$B$2,$A78=$D$2)),"O",IF((AF$3-$B$1)/((AF$3-$B$1)^2+($A78-$D$1)^2)^(3/2)-(AF$3-$B$2)/((AF$3-$B$2)^2+($A78-$D$2)^2)^(3/2)&gt;0,"-","X"))</f>
        <v>-</v>
      </c>
      <c r="AG78" s="8" t="str">
        <f aca="false">IF(OR(AND(AG$3=$B$1,$A78=$D$1),AND(AG$3=$B$2,$A78=$D$2)),"O",IF((AG$3-$B$1)/((AG$3-$B$1)^2+($A78-$D$1)^2)^(3/2)-(AG$3-$B$2)/((AG$3-$B$2)^2+($A78-$D$2)^2)^(3/2)&gt;0,"-","X"))</f>
        <v>-</v>
      </c>
      <c r="AH78" s="8" t="str">
        <f aca="false">IF(OR(AND(AH$3=$B$1,$A78=$D$1),AND(AH$3=$B$2,$A78=$D$2)),"O",IF((AH$3-$B$1)/((AH$3-$B$1)^2+($A78-$D$1)^2)^(3/2)-(AH$3-$B$2)/((AH$3-$B$2)^2+($A78-$D$2)^2)^(3/2)&gt;0,"-","X"))</f>
        <v>-</v>
      </c>
      <c r="AI78" s="8" t="str">
        <f aca="false">IF(OR(AND(AI$3=$B$1,$A78=$D$1),AND(AI$3=$B$2,$A78=$D$2)),"O",IF((AI$3-$B$1)/((AI$3-$B$1)^2+($A78-$D$1)^2)^(3/2)-(AI$3-$B$2)/((AI$3-$B$2)^2+($A78-$D$2)^2)^(3/2)&gt;0,"-","X"))</f>
        <v>-</v>
      </c>
      <c r="AJ78" s="8" t="str">
        <f aca="false">IF(OR(AND(AJ$3=$B$1,$A78=$D$1),AND(AJ$3=$B$2,$A78=$D$2)),"O",IF((AJ$3-$B$1)/((AJ$3-$B$1)^2+($A78-$D$1)^2)^(3/2)-(AJ$3-$B$2)/((AJ$3-$B$2)^2+($A78-$D$2)^2)^(3/2)&gt;0,"-","X"))</f>
        <v>-</v>
      </c>
      <c r="AK78" s="8" t="str">
        <f aca="false">IF(OR(AND(AK$3=$B$1,$A78=$D$1),AND(AK$3=$B$2,$A78=$D$2)),"O",IF((AK$3-$B$1)/((AK$3-$B$1)^2+($A78-$D$1)^2)^(3/2)-(AK$3-$B$2)/((AK$3-$B$2)^2+($A78-$D$2)^2)^(3/2)&gt;0,"-","X"))</f>
        <v>-</v>
      </c>
      <c r="AL78" s="8" t="str">
        <f aca="false">IF(OR(AND(AL$3=$B$1,$A78=$D$1),AND(AL$3=$B$2,$A78=$D$2)),"O",IF((AL$3-$B$1)/((AL$3-$B$1)^2+($A78-$D$1)^2)^(3/2)-(AL$3-$B$2)/((AL$3-$B$2)^2+($A78-$D$2)^2)^(3/2)&gt;0,"-","X"))</f>
        <v>-</v>
      </c>
      <c r="AM78" s="8" t="str">
        <f aca="false">IF(OR(AND(AM$3=$B$1,$A78=$D$1),AND(AM$3=$B$2,$A78=$D$2)),"O",IF((AM$3-$B$1)/((AM$3-$B$1)^2+($A78-$D$1)^2)^(3/2)-(AM$3-$B$2)/((AM$3-$B$2)^2+($A78-$D$2)^2)^(3/2)&gt;0,"-","X"))</f>
        <v>-</v>
      </c>
      <c r="AN78" s="8" t="str">
        <f aca="false">IF(OR(AND(AN$3=$B$1,$A78=$D$1),AND(AN$3=$B$2,$A78=$D$2)),"O",IF((AN$3-$B$1)/((AN$3-$B$1)^2+($A78-$D$1)^2)^(3/2)-(AN$3-$B$2)/((AN$3-$B$2)^2+($A78-$D$2)^2)^(3/2)&gt;0,"-","X"))</f>
        <v>-</v>
      </c>
      <c r="AO78" s="8" t="str">
        <f aca="false">IF(OR(AND(AO$3=$B$1,$A78=$D$1),AND(AO$3=$B$2,$A78=$D$2)),"O",IF((AO$3-$B$1)/((AO$3-$B$1)^2+($A78-$D$1)^2)^(3/2)-(AO$3-$B$2)/((AO$3-$B$2)^2+($A78-$D$2)^2)^(3/2)&gt;0,"-","X"))</f>
        <v>-</v>
      </c>
      <c r="AP78" s="8" t="str">
        <f aca="false">IF(OR(AND(AP$3=$B$1,$A78=$D$1),AND(AP$3=$B$2,$A78=$D$2)),"O",IF((AP$3-$B$1)/((AP$3-$B$1)^2+($A78-$D$1)^2)^(3/2)-(AP$3-$B$2)/((AP$3-$B$2)^2+($A78-$D$2)^2)^(3/2)&gt;0,"-","X"))</f>
        <v>-</v>
      </c>
      <c r="AQ78" s="8" t="str">
        <f aca="false">IF(OR(AND(AQ$3=$B$1,$A78=$D$1),AND(AQ$3=$B$2,$A78=$D$2)),"O",IF((AQ$3-$B$1)/((AQ$3-$B$1)^2+($A78-$D$1)^2)^(3/2)-(AQ$3-$B$2)/((AQ$3-$B$2)^2+($A78-$D$2)^2)^(3/2)&gt;0,"-","X"))</f>
        <v>-</v>
      </c>
      <c r="AR78" s="8" t="str">
        <f aca="false">IF(OR(AND(AR$3=$B$1,$A78=$D$1),AND(AR$3=$B$2,$A78=$D$2)),"O",IF((AR$3-$B$1)/((AR$3-$B$1)^2+($A78-$D$1)^2)^(3/2)-(AR$3-$B$2)/((AR$3-$B$2)^2+($A78-$D$2)^2)^(3/2)&gt;0,"-","X"))</f>
        <v>-</v>
      </c>
      <c r="AS78" s="8" t="str">
        <f aca="false">IF(OR(AND(AS$3=$B$1,$A78=$D$1),AND(AS$3=$B$2,$A78=$D$2)),"O",IF((AS$3-$B$1)/((AS$3-$B$1)^2+($A78-$D$1)^2)^(3/2)-(AS$3-$B$2)/((AS$3-$B$2)^2+($A78-$D$2)^2)^(3/2)&gt;0,"-","X"))</f>
        <v>-</v>
      </c>
      <c r="AT78" s="8" t="str">
        <f aca="false">IF(OR(AND(AT$3=$B$1,$A78=$D$1),AND(AT$3=$B$2,$A78=$D$2)),"O",IF((AT$3-$B$1)/((AT$3-$B$1)^2+($A78-$D$1)^2)^(3/2)-(AT$3-$B$2)/((AT$3-$B$2)^2+($A78-$D$2)^2)^(3/2)&gt;0,"-","X"))</f>
        <v>-</v>
      </c>
      <c r="AU78" s="8" t="str">
        <f aca="false">IF(OR(AND(AU$3=$B$1,$A78=$D$1),AND(AU$3=$B$2,$A78=$D$2)),"O",IF((AU$3-$B$1)/((AU$3-$B$1)^2+($A78-$D$1)^2)^(3/2)-(AU$3-$B$2)/((AU$3-$B$2)^2+($A78-$D$2)^2)^(3/2)&gt;0,"-","X"))</f>
        <v>-</v>
      </c>
      <c r="AV78" s="8" t="str">
        <f aca="false">IF(OR(AND(AV$3=$B$1,$A78=$D$1),AND(AV$3=$B$2,$A78=$D$2)),"O",IF((AV$3-$B$1)/((AV$3-$B$1)^2+($A78-$D$1)^2)^(3/2)-(AV$3-$B$2)/((AV$3-$B$2)^2+($A78-$D$2)^2)^(3/2)&gt;0,"-","X"))</f>
        <v>-</v>
      </c>
      <c r="AW78" s="8" t="str">
        <f aca="false">IF(OR(AND(AW$3=$B$1,$A78=$D$1),AND(AW$3=$B$2,$A78=$D$2)),"O",IF((AW$3-$B$1)/((AW$3-$B$1)^2+($A78-$D$1)^2)^(3/2)-(AW$3-$B$2)/((AW$3-$B$2)^2+($A78-$D$2)^2)^(3/2)&gt;0,"-","X"))</f>
        <v>-</v>
      </c>
      <c r="AX78" s="8" t="str">
        <f aca="false">IF(OR(AND(AX$3=$B$1,$A78=$D$1),AND(AX$3=$B$2,$A78=$D$2)),"O",IF((AX$3-$B$1)/((AX$3-$B$1)^2+($A78-$D$1)^2)^(3/2)-(AX$3-$B$2)/((AX$3-$B$2)^2+($A78-$D$2)^2)^(3/2)&gt;0,"-","X"))</f>
        <v>-</v>
      </c>
      <c r="AY78" s="8" t="str">
        <f aca="false">IF(OR(AND(AY$3=$B$1,$A78=$D$1),AND(AY$3=$B$2,$A78=$D$2)),"O",IF((AY$3-$B$1)/((AY$3-$B$1)^2+($A78-$D$1)^2)^(3/2)-(AY$3-$B$2)/((AY$3-$B$2)^2+($A78-$D$2)^2)^(3/2)&gt;0,"-","X"))</f>
        <v>-</v>
      </c>
      <c r="AZ78" s="8" t="str">
        <f aca="false">IF(OR(AND(AZ$3=$B$1,$A78=$D$1),AND(AZ$3=$B$2,$A78=$D$2)),"O",IF((AZ$3-$B$1)/((AZ$3-$B$1)^2+($A78-$D$1)^2)^(3/2)-(AZ$3-$B$2)/((AZ$3-$B$2)^2+($A78-$D$2)^2)^(3/2)&gt;0,"-","X"))</f>
        <v>-</v>
      </c>
      <c r="BA78" s="8" t="str">
        <f aca="false">IF(OR(AND(BA$3=$B$1,$A78=$D$1),AND(BA$3=$B$2,$A78=$D$2)),"O",IF((BA$3-$B$1)/((BA$3-$B$1)^2+($A78-$D$1)^2)^(3/2)-(BA$3-$B$2)/((BA$3-$B$2)^2+($A78-$D$2)^2)^(3/2)&gt;0,"-","X"))</f>
        <v>X</v>
      </c>
      <c r="BB78" s="8" t="str">
        <f aca="false">IF(OR(AND(BB$3=$B$1,$A78=$D$1),AND(BB$3=$B$2,$A78=$D$2)),"O",IF((BB$3-$B$1)/((BB$3-$B$1)^2+($A78-$D$1)^2)^(3/2)-(BB$3-$B$2)/((BB$3-$B$2)^2+($A78-$D$2)^2)^(3/2)&gt;0,"-","X"))</f>
        <v>X</v>
      </c>
      <c r="BC78" s="8" t="str">
        <f aca="false">IF(OR(AND(BC$3=$B$1,$A78=$D$1),AND(BC$3=$B$2,$A78=$D$2)),"O",IF((BC$3-$B$1)/((BC$3-$B$1)^2+($A78-$D$1)^2)^(3/2)-(BC$3-$B$2)/((BC$3-$B$2)^2+($A78-$D$2)^2)^(3/2)&gt;0,"-","X"))</f>
        <v>X</v>
      </c>
      <c r="BD78" s="8" t="str">
        <f aca="false">IF(OR(AND(BD$3=$B$1,$A78=$D$1),AND(BD$3=$B$2,$A78=$D$2)),"O",IF((BD$3-$B$1)/((BD$3-$B$1)^2+($A78-$D$1)^2)^(3/2)-(BD$3-$B$2)/((BD$3-$B$2)^2+($A78-$D$2)^2)^(3/2)&gt;0,"-","X"))</f>
        <v>X</v>
      </c>
      <c r="BE78" s="8" t="str">
        <f aca="false">IF(OR(AND(BE$3=$B$1,$A78=$D$1),AND(BE$3=$B$2,$A78=$D$2)),"O",IF((BE$3-$B$1)/((BE$3-$B$1)^2+($A78-$D$1)^2)^(3/2)-(BE$3-$B$2)/((BE$3-$B$2)^2+($A78-$D$2)^2)^(3/2)&gt;0,"-","X"))</f>
        <v>X</v>
      </c>
      <c r="BF78" s="8" t="str">
        <f aca="false">IF(OR(AND(BF$3=$B$1,$A78=$D$1),AND(BF$3=$B$2,$A78=$D$2)),"O",IF((BF$3-$B$1)/((BF$3-$B$1)^2+($A78-$D$1)^2)^(3/2)-(BF$3-$B$2)/((BF$3-$B$2)^2+($A78-$D$2)^2)^(3/2)&gt;0,"-","X"))</f>
        <v>X</v>
      </c>
      <c r="BG78" s="8" t="str">
        <f aca="false">IF(OR(AND(BG$3=$B$1,$A78=$D$1),AND(BG$3=$B$2,$A78=$D$2)),"O",IF((BG$3-$B$1)/((BG$3-$B$1)^2+($A78-$D$1)^2)^(3/2)-(BG$3-$B$2)/((BG$3-$B$2)^2+($A78-$D$2)^2)^(3/2)&gt;0,"-","X"))</f>
        <v>X</v>
      </c>
      <c r="BH78" s="8" t="str">
        <f aca="false">IF(OR(AND(BH$3=$B$1,$A78=$D$1),AND(BH$3=$B$2,$A78=$D$2)),"O",IF((BH$3-$B$1)/((BH$3-$B$1)^2+($A78-$D$1)^2)^(3/2)-(BH$3-$B$2)/((BH$3-$B$2)^2+($A78-$D$2)^2)^(3/2)&gt;0,"-","X"))</f>
        <v>X</v>
      </c>
      <c r="BI78" s="8" t="str">
        <f aca="false">IF(OR(AND(BI$3=$B$1,$A78=$D$1),AND(BI$3=$B$2,$A78=$D$2)),"O",IF((BI$3-$B$1)/((BI$3-$B$1)^2+($A78-$D$1)^2)^(3/2)-(BI$3-$B$2)/((BI$3-$B$2)^2+($A78-$D$2)^2)^(3/2)&gt;0,"-","X"))</f>
        <v>X</v>
      </c>
      <c r="BJ78" s="8" t="str">
        <f aca="false">IF(OR(AND(BJ$3=$B$1,$A78=$D$1),AND(BJ$3=$B$2,$A78=$D$2)),"O",IF((BJ$3-$B$1)/((BJ$3-$B$1)^2+($A78-$D$1)^2)^(3/2)-(BJ$3-$B$2)/((BJ$3-$B$2)^2+($A78-$D$2)^2)^(3/2)&gt;0,"-","X"))</f>
        <v>X</v>
      </c>
      <c r="BK78" s="8" t="str">
        <f aca="false">IF(OR(AND(BK$3=$B$1,$A78=$D$1),AND(BK$3=$B$2,$A78=$D$2)),"O",IF((BK$3-$B$1)/((BK$3-$B$1)^2+($A78-$D$1)^2)^(3/2)-(BK$3-$B$2)/((BK$3-$B$2)^2+($A78-$D$2)^2)^(3/2)&gt;0,"-","X"))</f>
        <v>X</v>
      </c>
      <c r="BL78" s="8" t="str">
        <f aca="false">IF(OR(AND(BL$3=$B$1,$A78=$D$1),AND(BL$3=$B$2,$A78=$D$2)),"O",IF((BL$3-$B$1)/((BL$3-$B$1)^2+($A78-$D$1)^2)^(3/2)-(BL$3-$B$2)/((BL$3-$B$2)^2+($A78-$D$2)^2)^(3/2)&gt;0,"-","X"))</f>
        <v>X</v>
      </c>
      <c r="BM78" s="8" t="str">
        <f aca="false">IF(OR(AND(BM$3=$B$1,$A78=$D$1),AND(BM$3=$B$2,$A78=$D$2)),"O",IF((BM$3-$B$1)/((BM$3-$B$1)^2+($A78-$D$1)^2)^(3/2)-(BM$3-$B$2)/((BM$3-$B$2)^2+($A78-$D$2)^2)^(3/2)&gt;0,"-","X"))</f>
        <v>X</v>
      </c>
      <c r="BN78" s="8" t="str">
        <f aca="false">IF(OR(AND(BN$3=$B$1,$A78=$D$1),AND(BN$3=$B$2,$A78=$D$2)),"O",IF((BN$3-$B$1)/((BN$3-$B$1)^2+($A78-$D$1)^2)^(3/2)-(BN$3-$B$2)/((BN$3-$B$2)^2+($A78-$D$2)^2)^(3/2)&gt;0,"-","X"))</f>
        <v>X</v>
      </c>
      <c r="BO78" s="8" t="str">
        <f aca="false">IF(OR(AND(BO$3=$B$1,$A78=$D$1),AND(BO$3=$B$2,$A78=$D$2)),"O",IF((BO$3-$B$1)/((BO$3-$B$1)^2+($A78-$D$1)^2)^(3/2)-(BO$3-$B$2)/((BO$3-$B$2)^2+($A78-$D$2)^2)^(3/2)&gt;0,"-","X"))</f>
        <v>X</v>
      </c>
      <c r="BP78" s="8" t="str">
        <f aca="false">IF(OR(AND(BP$3=$B$1,$A78=$D$1),AND(BP$3=$B$2,$A78=$D$2)),"O",IF((BP$3-$B$1)/((BP$3-$B$1)^2+($A78-$D$1)^2)^(3/2)-(BP$3-$B$2)/((BP$3-$B$2)^2+($A78-$D$2)^2)^(3/2)&gt;0,"-","X"))</f>
        <v>X</v>
      </c>
      <c r="BQ78" s="8" t="str">
        <f aca="false">IF(OR(AND(BQ$3=$B$1,$A78=$D$1),AND(BQ$3=$B$2,$A78=$D$2)),"O",IF((BQ$3-$B$1)/((BQ$3-$B$1)^2+($A78-$D$1)^2)^(3/2)-(BQ$3-$B$2)/((BQ$3-$B$2)^2+($A78-$D$2)^2)^(3/2)&gt;0,"-","X"))</f>
        <v>X</v>
      </c>
      <c r="BR78" s="8" t="str">
        <f aca="false">IF(OR(AND(BR$3=$B$1,$A78=$D$1),AND(BR$3=$B$2,$A78=$D$2)),"O",IF((BR$3-$B$1)/((BR$3-$B$1)^2+($A78-$D$1)^2)^(3/2)-(BR$3-$B$2)/((BR$3-$B$2)^2+($A78-$D$2)^2)^(3/2)&gt;0,"-","X"))</f>
        <v>X</v>
      </c>
      <c r="BS78" s="8" t="str">
        <f aca="false">IF(OR(AND(BS$3=$B$1,$A78=$D$1),AND(BS$3=$B$2,$A78=$D$2)),"O",IF((BS$3-$B$1)/((BS$3-$B$1)^2+($A78-$D$1)^2)^(3/2)-(BS$3-$B$2)/((BS$3-$B$2)^2+($A78-$D$2)^2)^(3/2)&gt;0,"-","X"))</f>
        <v>X</v>
      </c>
      <c r="BT78" s="8" t="str">
        <f aca="false">IF(OR(AND(BT$3=$B$1,$A78=$D$1),AND(BT$3=$B$2,$A78=$D$2)),"O",IF((BT$3-$B$1)/((BT$3-$B$1)^2+($A78-$D$1)^2)^(3/2)-(BT$3-$B$2)/((BT$3-$B$2)^2+($A78-$D$2)^2)^(3/2)&gt;0,"-","X"))</f>
        <v>X</v>
      </c>
      <c r="BU78" s="8" t="str">
        <f aca="false">IF(OR(AND(BU$3=$B$1,$A78=$D$1),AND(BU$3=$B$2,$A78=$D$2)),"O",IF((BU$3-$B$1)/((BU$3-$B$1)^2+($A78-$D$1)^2)^(3/2)-(BU$3-$B$2)/((BU$3-$B$2)^2+($A78-$D$2)^2)^(3/2)&gt;0,"-","X"))</f>
        <v>X</v>
      </c>
      <c r="BV78" s="8" t="str">
        <f aca="false">IF(OR(AND(BV$3=$B$1,$A78=$D$1),AND(BV$3=$B$2,$A78=$D$2)),"O",IF((BV$3-$B$1)/((BV$3-$B$1)^2+($A78-$D$1)^2)^(3/2)-(BV$3-$B$2)/((BV$3-$B$2)^2+($A78-$D$2)^2)^(3/2)&gt;0,"-","X"))</f>
        <v>X</v>
      </c>
      <c r="BW78" s="8" t="str">
        <f aca="false">IF(OR(AND(BW$3=$B$1,$A78=$D$1),AND(BW$3=$B$2,$A78=$D$2)),"O",IF((BW$3-$B$1)/((BW$3-$B$1)^2+($A78-$D$1)^2)^(3/2)-(BW$3-$B$2)/((BW$3-$B$2)^2+($A78-$D$2)^2)^(3/2)&gt;0,"-","X"))</f>
        <v>X</v>
      </c>
      <c r="BX78" s="8" t="str">
        <f aca="false">IF(OR(AND(BX$3=$B$1,$A78=$D$1),AND(BX$3=$B$2,$A78=$D$2)),"O",IF((BX$3-$B$1)/((BX$3-$B$1)^2+($A78-$D$1)^2)^(3/2)-(BX$3-$B$2)/((BX$3-$B$2)^2+($A78-$D$2)^2)^(3/2)&gt;0,"-","X"))</f>
        <v>X</v>
      </c>
      <c r="BY78" s="8" t="str">
        <f aca="false">IF(OR(AND(BY$3=$B$1,$A78=$D$1),AND(BY$3=$B$2,$A78=$D$2)),"O",IF((BY$3-$B$1)/((BY$3-$B$1)^2+($A78-$D$1)^2)^(3/2)-(BY$3-$B$2)/((BY$3-$B$2)^2+($A78-$D$2)^2)^(3/2)&gt;0,"-","X"))</f>
        <v>X</v>
      </c>
      <c r="BZ78" s="8" t="str">
        <f aca="false">IF(OR(AND(BZ$3=$B$1,$A78=$D$1),AND(BZ$3=$B$2,$A78=$D$2)),"O",IF((BZ$3-$B$1)/((BZ$3-$B$1)^2+($A78-$D$1)^2)^(3/2)-(BZ$3-$B$2)/((BZ$3-$B$2)^2+($A78-$D$2)^2)^(3/2)&gt;0,"-","X"))</f>
        <v>X</v>
      </c>
      <c r="CA78" s="8" t="str">
        <f aca="false">IF(OR(AND(CA$3=$B$1,$A78=$D$1),AND(CA$3=$B$2,$A78=$D$2)),"O",IF((CA$3-$B$1)/((CA$3-$B$1)^2+($A78-$D$1)^2)^(3/2)-(CA$3-$B$2)/((CA$3-$B$2)^2+($A78-$D$2)^2)^(3/2)&gt;0,"-","X"))</f>
        <v>X</v>
      </c>
      <c r="CB78" s="8" t="str">
        <f aca="false">IF(OR(AND(CB$3=$B$1,$A78=$D$1),AND(CB$3=$B$2,$A78=$D$2)),"O",IF((CB$3-$B$1)/((CB$3-$B$1)^2+($A78-$D$1)^2)^(3/2)-(CB$3-$B$2)/((CB$3-$B$2)^2+($A78-$D$2)^2)^(3/2)&gt;0,"-","X"))</f>
        <v>X</v>
      </c>
      <c r="CC78" s="8" t="str">
        <f aca="false">IF(OR(AND(CC$3=$B$1,$A78=$D$1),AND(CC$3=$B$2,$A78=$D$2)),"O",IF((CC$3-$B$1)/((CC$3-$B$1)^2+($A78-$D$1)^2)^(3/2)-(CC$3-$B$2)/((CC$3-$B$2)^2+($A78-$D$2)^2)^(3/2)&gt;0,"-","X"))</f>
        <v>X</v>
      </c>
      <c r="CD78" s="8" t="str">
        <f aca="false">IF(OR(AND(CD$3=$B$1,$A78=$D$1),AND(CD$3=$B$2,$A78=$D$2)),"O",IF((CD$3-$B$1)/((CD$3-$B$1)^2+($A78-$D$1)^2)^(3/2)-(CD$3-$B$2)/((CD$3-$B$2)^2+($A78-$D$2)^2)^(3/2)&gt;0,"-","X"))</f>
        <v>X</v>
      </c>
    </row>
    <row r="79" customFormat="false" ht="15" hidden="false" customHeight="false" outlineLevel="0" collapsed="false">
      <c r="A79" s="5" t="n">
        <v>-1.5</v>
      </c>
      <c r="B79" s="8" t="str">
        <f aca="false">IF(OR(AND(B$3=$B$1,$A79=$D$1),AND(B$3=$B$2,$A79=$D$2)),"O",IF((B$3-$B$1)/((B$3-$B$1)^2+($A79-$D$1)^2)^(3/2)-(B$3-$B$2)/((B$3-$B$2)^2+($A79-$D$2)^2)^(3/2)&gt;0,"-","X"))</f>
        <v>X</v>
      </c>
      <c r="C79" s="8" t="str">
        <f aca="false">IF(OR(AND(C$3=$B$1,$A79=$D$1),AND(C$3=$B$2,$A79=$D$2)),"O",IF((C$3-$B$1)/((C$3-$B$1)^2+($A79-$D$1)^2)^(3/2)-(C$3-$B$2)/((C$3-$B$2)^2+($A79-$D$2)^2)^(3/2)&gt;0,"-","X"))</f>
        <v>X</v>
      </c>
      <c r="D79" s="8" t="str">
        <f aca="false">IF(OR(AND(D$3=$B$1,$A79=$D$1),AND(D$3=$B$2,$A79=$D$2)),"O",IF((D$3-$B$1)/((D$3-$B$1)^2+($A79-$D$1)^2)^(3/2)-(D$3-$B$2)/((D$3-$B$2)^2+($A79-$D$2)^2)^(3/2)&gt;0,"-","X"))</f>
        <v>X</v>
      </c>
      <c r="E79" s="8" t="str">
        <f aca="false">IF(OR(AND(E$3=$B$1,$A79=$D$1),AND(E$3=$B$2,$A79=$D$2)),"O",IF((E$3-$B$1)/((E$3-$B$1)^2+($A79-$D$1)^2)^(3/2)-(E$3-$B$2)/((E$3-$B$2)^2+($A79-$D$2)^2)^(3/2)&gt;0,"-","X"))</f>
        <v>X</v>
      </c>
      <c r="F79" s="8" t="str">
        <f aca="false">IF(OR(AND(F$3=$B$1,$A79=$D$1),AND(F$3=$B$2,$A79=$D$2)),"O",IF((F$3-$B$1)/((F$3-$B$1)^2+($A79-$D$1)^2)^(3/2)-(F$3-$B$2)/((F$3-$B$2)^2+($A79-$D$2)^2)^(3/2)&gt;0,"-","X"))</f>
        <v>X</v>
      </c>
      <c r="G79" s="8" t="str">
        <f aca="false">IF(OR(AND(G$3=$B$1,$A79=$D$1),AND(G$3=$B$2,$A79=$D$2)),"O",IF((G$3-$B$1)/((G$3-$B$1)^2+($A79-$D$1)^2)^(3/2)-(G$3-$B$2)/((G$3-$B$2)^2+($A79-$D$2)^2)^(3/2)&gt;0,"-","X"))</f>
        <v>X</v>
      </c>
      <c r="H79" s="8" t="str">
        <f aca="false">IF(OR(AND(H$3=$B$1,$A79=$D$1),AND(H$3=$B$2,$A79=$D$2)),"O",IF((H$3-$B$1)/((H$3-$B$1)^2+($A79-$D$1)^2)^(3/2)-(H$3-$B$2)/((H$3-$B$2)^2+($A79-$D$2)^2)^(3/2)&gt;0,"-","X"))</f>
        <v>X</v>
      </c>
      <c r="I79" s="8" t="str">
        <f aca="false">IF(OR(AND(I$3=$B$1,$A79=$D$1),AND(I$3=$B$2,$A79=$D$2)),"O",IF((I$3-$B$1)/((I$3-$B$1)^2+($A79-$D$1)^2)^(3/2)-(I$3-$B$2)/((I$3-$B$2)^2+($A79-$D$2)^2)^(3/2)&gt;0,"-","X"))</f>
        <v>X</v>
      </c>
      <c r="J79" s="8" t="str">
        <f aca="false">IF(OR(AND(J$3=$B$1,$A79=$D$1),AND(J$3=$B$2,$A79=$D$2)),"O",IF((J$3-$B$1)/((J$3-$B$1)^2+($A79-$D$1)^2)^(3/2)-(J$3-$B$2)/((J$3-$B$2)^2+($A79-$D$2)^2)^(3/2)&gt;0,"-","X"))</f>
        <v>X</v>
      </c>
      <c r="K79" s="8" t="str">
        <f aca="false">IF(OR(AND(K$3=$B$1,$A79=$D$1),AND(K$3=$B$2,$A79=$D$2)),"O",IF((K$3-$B$1)/((K$3-$B$1)^2+($A79-$D$1)^2)^(3/2)-(K$3-$B$2)/((K$3-$B$2)^2+($A79-$D$2)^2)^(3/2)&gt;0,"-","X"))</f>
        <v>X</v>
      </c>
      <c r="L79" s="8" t="str">
        <f aca="false">IF(OR(AND(L$3=$B$1,$A79=$D$1),AND(L$3=$B$2,$A79=$D$2)),"O",IF((L$3-$B$1)/((L$3-$B$1)^2+($A79-$D$1)^2)^(3/2)-(L$3-$B$2)/((L$3-$B$2)^2+($A79-$D$2)^2)^(3/2)&gt;0,"-","X"))</f>
        <v>X</v>
      </c>
      <c r="M79" s="8" t="str">
        <f aca="false">IF(OR(AND(M$3=$B$1,$A79=$D$1),AND(M$3=$B$2,$A79=$D$2)),"O",IF((M$3-$B$1)/((M$3-$B$1)^2+($A79-$D$1)^2)^(3/2)-(M$3-$B$2)/((M$3-$B$2)^2+($A79-$D$2)^2)^(3/2)&gt;0,"-","X"))</f>
        <v>X</v>
      </c>
      <c r="N79" s="8" t="str">
        <f aca="false">IF(OR(AND(N$3=$B$1,$A79=$D$1),AND(N$3=$B$2,$A79=$D$2)),"O",IF((N$3-$B$1)/((N$3-$B$1)^2+($A79-$D$1)^2)^(3/2)-(N$3-$B$2)/((N$3-$B$2)^2+($A79-$D$2)^2)^(3/2)&gt;0,"-","X"))</f>
        <v>X</v>
      </c>
      <c r="O79" s="8" t="str">
        <f aca="false">IF(OR(AND(O$3=$B$1,$A79=$D$1),AND(O$3=$B$2,$A79=$D$2)),"O",IF((O$3-$B$1)/((O$3-$B$1)^2+($A79-$D$1)^2)^(3/2)-(O$3-$B$2)/((O$3-$B$2)^2+($A79-$D$2)^2)^(3/2)&gt;0,"-","X"))</f>
        <v>X</v>
      </c>
      <c r="P79" s="8" t="str">
        <f aca="false">IF(OR(AND(P$3=$B$1,$A79=$D$1),AND(P$3=$B$2,$A79=$D$2)),"O",IF((P$3-$B$1)/((P$3-$B$1)^2+($A79-$D$1)^2)^(3/2)-(P$3-$B$2)/((P$3-$B$2)^2+($A79-$D$2)^2)^(3/2)&gt;0,"-","X"))</f>
        <v>X</v>
      </c>
      <c r="Q79" s="8" t="str">
        <f aca="false">IF(OR(AND(Q$3=$B$1,$A79=$D$1),AND(Q$3=$B$2,$A79=$D$2)),"O",IF((Q$3-$B$1)/((Q$3-$B$1)^2+($A79-$D$1)^2)^(3/2)-(Q$3-$B$2)/((Q$3-$B$2)^2+($A79-$D$2)^2)^(3/2)&gt;0,"-","X"))</f>
        <v>X</v>
      </c>
      <c r="R79" s="8" t="str">
        <f aca="false">IF(OR(AND(R$3=$B$1,$A79=$D$1),AND(R$3=$B$2,$A79=$D$2)),"O",IF((R$3-$B$1)/((R$3-$B$1)^2+($A79-$D$1)^2)^(3/2)-(R$3-$B$2)/((R$3-$B$2)^2+($A79-$D$2)^2)^(3/2)&gt;0,"-","X"))</f>
        <v>X</v>
      </c>
      <c r="S79" s="8" t="str">
        <f aca="false">IF(OR(AND(S$3=$B$1,$A79=$D$1),AND(S$3=$B$2,$A79=$D$2)),"O",IF((S$3-$B$1)/((S$3-$B$1)^2+($A79-$D$1)^2)^(3/2)-(S$3-$B$2)/((S$3-$B$2)^2+($A79-$D$2)^2)^(3/2)&gt;0,"-","X"))</f>
        <v>X</v>
      </c>
      <c r="T79" s="8" t="str">
        <f aca="false">IF(OR(AND(T$3=$B$1,$A79=$D$1),AND(T$3=$B$2,$A79=$D$2)),"O",IF((T$3-$B$1)/((T$3-$B$1)^2+($A79-$D$1)^2)^(3/2)-(T$3-$B$2)/((T$3-$B$2)^2+($A79-$D$2)^2)^(3/2)&gt;0,"-","X"))</f>
        <v>X</v>
      </c>
      <c r="U79" s="8" t="str">
        <f aca="false">IF(OR(AND(U$3=$B$1,$A79=$D$1),AND(U$3=$B$2,$A79=$D$2)),"O",IF((U$3-$B$1)/((U$3-$B$1)^2+($A79-$D$1)^2)^(3/2)-(U$3-$B$2)/((U$3-$B$2)^2+($A79-$D$2)^2)^(3/2)&gt;0,"-","X"))</f>
        <v>X</v>
      </c>
      <c r="V79" s="8" t="str">
        <f aca="false">IF(OR(AND(V$3=$B$1,$A79=$D$1),AND(V$3=$B$2,$A79=$D$2)),"O",IF((V$3-$B$1)/((V$3-$B$1)^2+($A79-$D$1)^2)^(3/2)-(V$3-$B$2)/((V$3-$B$2)^2+($A79-$D$2)^2)^(3/2)&gt;0,"-","X"))</f>
        <v>X</v>
      </c>
      <c r="W79" s="8" t="str">
        <f aca="false">IF(OR(AND(W$3=$B$1,$A79=$D$1),AND(W$3=$B$2,$A79=$D$2)),"O",IF((W$3-$B$1)/((W$3-$B$1)^2+($A79-$D$1)^2)^(3/2)-(W$3-$B$2)/((W$3-$B$2)^2+($A79-$D$2)^2)^(3/2)&gt;0,"-","X"))</f>
        <v>X</v>
      </c>
      <c r="X79" s="8" t="str">
        <f aca="false">IF(OR(AND(X$3=$B$1,$A79=$D$1),AND(X$3=$B$2,$A79=$D$2)),"O",IF((X$3-$B$1)/((X$3-$B$1)^2+($A79-$D$1)^2)^(3/2)-(X$3-$B$2)/((X$3-$B$2)^2+($A79-$D$2)^2)^(3/2)&gt;0,"-","X"))</f>
        <v>X</v>
      </c>
      <c r="Y79" s="8" t="str">
        <f aca="false">IF(OR(AND(Y$3=$B$1,$A79=$D$1),AND(Y$3=$B$2,$A79=$D$2)),"O",IF((Y$3-$B$1)/((Y$3-$B$1)^2+($A79-$D$1)^2)^(3/2)-(Y$3-$B$2)/((Y$3-$B$2)^2+($A79-$D$2)^2)^(3/2)&gt;0,"-","X"))</f>
        <v>X</v>
      </c>
      <c r="Z79" s="8" t="str">
        <f aca="false">IF(OR(AND(Z$3=$B$1,$A79=$D$1),AND(Z$3=$B$2,$A79=$D$2)),"O",IF((Z$3-$B$1)/((Z$3-$B$1)^2+($A79-$D$1)^2)^(3/2)-(Z$3-$B$2)/((Z$3-$B$2)^2+($A79-$D$2)^2)^(3/2)&gt;0,"-","X"))</f>
        <v>X</v>
      </c>
      <c r="AA79" s="8" t="str">
        <f aca="false">IF(OR(AND(AA$3=$B$1,$A79=$D$1),AND(AA$3=$B$2,$A79=$D$2)),"O",IF((AA$3-$B$1)/((AA$3-$B$1)^2+($A79-$D$1)^2)^(3/2)-(AA$3-$B$2)/((AA$3-$B$2)^2+($A79-$D$2)^2)^(3/2)&gt;0,"-","X"))</f>
        <v>X</v>
      </c>
      <c r="AB79" s="8" t="str">
        <f aca="false">IF(OR(AND(AB$3=$B$1,$A79=$D$1),AND(AB$3=$B$2,$A79=$D$2)),"O",IF((AB$3-$B$1)/((AB$3-$B$1)^2+($A79-$D$1)^2)^(3/2)-(AB$3-$B$2)/((AB$3-$B$2)^2+($A79-$D$2)^2)^(3/2)&gt;0,"-","X"))</f>
        <v>X</v>
      </c>
      <c r="AC79" s="8" t="str">
        <f aca="false">IF(OR(AND(AC$3=$B$1,$A79=$D$1),AND(AC$3=$B$2,$A79=$D$2)),"O",IF((AC$3-$B$1)/((AC$3-$B$1)^2+($A79-$D$1)^2)^(3/2)-(AC$3-$B$2)/((AC$3-$B$2)^2+($A79-$D$2)^2)^(3/2)&gt;0,"-","X"))</f>
        <v>X</v>
      </c>
      <c r="AD79" s="8" t="str">
        <f aca="false">IF(OR(AND(AD$3=$B$1,$A79=$D$1),AND(AD$3=$B$2,$A79=$D$2)),"O",IF((AD$3-$B$1)/((AD$3-$B$1)^2+($A79-$D$1)^2)^(3/2)-(AD$3-$B$2)/((AD$3-$B$2)^2+($A79-$D$2)^2)^(3/2)&gt;0,"-","X"))</f>
        <v>X</v>
      </c>
      <c r="AE79" s="8" t="str">
        <f aca="false">IF(OR(AND(AE$3=$B$1,$A79=$D$1),AND(AE$3=$B$2,$A79=$D$2)),"O",IF((AE$3-$B$1)/((AE$3-$B$1)^2+($A79-$D$1)^2)^(3/2)-(AE$3-$B$2)/((AE$3-$B$2)^2+($A79-$D$2)^2)^(3/2)&gt;0,"-","X"))</f>
        <v>-</v>
      </c>
      <c r="AF79" s="8" t="str">
        <f aca="false">IF(OR(AND(AF$3=$B$1,$A79=$D$1),AND(AF$3=$B$2,$A79=$D$2)),"O",IF((AF$3-$B$1)/((AF$3-$B$1)^2+($A79-$D$1)^2)^(3/2)-(AF$3-$B$2)/((AF$3-$B$2)^2+($A79-$D$2)^2)^(3/2)&gt;0,"-","X"))</f>
        <v>-</v>
      </c>
      <c r="AG79" s="8" t="str">
        <f aca="false">IF(OR(AND(AG$3=$B$1,$A79=$D$1),AND(AG$3=$B$2,$A79=$D$2)),"O",IF((AG$3-$B$1)/((AG$3-$B$1)^2+($A79-$D$1)^2)^(3/2)-(AG$3-$B$2)/((AG$3-$B$2)^2+($A79-$D$2)^2)^(3/2)&gt;0,"-","X"))</f>
        <v>-</v>
      </c>
      <c r="AH79" s="8" t="str">
        <f aca="false">IF(OR(AND(AH$3=$B$1,$A79=$D$1),AND(AH$3=$B$2,$A79=$D$2)),"O",IF((AH$3-$B$1)/((AH$3-$B$1)^2+($A79-$D$1)^2)^(3/2)-(AH$3-$B$2)/((AH$3-$B$2)^2+($A79-$D$2)^2)^(3/2)&gt;0,"-","X"))</f>
        <v>-</v>
      </c>
      <c r="AI79" s="8" t="str">
        <f aca="false">IF(OR(AND(AI$3=$B$1,$A79=$D$1),AND(AI$3=$B$2,$A79=$D$2)),"O",IF((AI$3-$B$1)/((AI$3-$B$1)^2+($A79-$D$1)^2)^(3/2)-(AI$3-$B$2)/((AI$3-$B$2)^2+($A79-$D$2)^2)^(3/2)&gt;0,"-","X"))</f>
        <v>-</v>
      </c>
      <c r="AJ79" s="8" t="str">
        <f aca="false">IF(OR(AND(AJ$3=$B$1,$A79=$D$1),AND(AJ$3=$B$2,$A79=$D$2)),"O",IF((AJ$3-$B$1)/((AJ$3-$B$1)^2+($A79-$D$1)^2)^(3/2)-(AJ$3-$B$2)/((AJ$3-$B$2)^2+($A79-$D$2)^2)^(3/2)&gt;0,"-","X"))</f>
        <v>-</v>
      </c>
      <c r="AK79" s="8" t="str">
        <f aca="false">IF(OR(AND(AK$3=$B$1,$A79=$D$1),AND(AK$3=$B$2,$A79=$D$2)),"O",IF((AK$3-$B$1)/((AK$3-$B$1)^2+($A79-$D$1)^2)^(3/2)-(AK$3-$B$2)/((AK$3-$B$2)^2+($A79-$D$2)^2)^(3/2)&gt;0,"-","X"))</f>
        <v>-</v>
      </c>
      <c r="AL79" s="8" t="str">
        <f aca="false">IF(OR(AND(AL$3=$B$1,$A79=$D$1),AND(AL$3=$B$2,$A79=$D$2)),"O",IF((AL$3-$B$1)/((AL$3-$B$1)^2+($A79-$D$1)^2)^(3/2)-(AL$3-$B$2)/((AL$3-$B$2)^2+($A79-$D$2)^2)^(3/2)&gt;0,"-","X"))</f>
        <v>-</v>
      </c>
      <c r="AM79" s="8" t="str">
        <f aca="false">IF(OR(AND(AM$3=$B$1,$A79=$D$1),AND(AM$3=$B$2,$A79=$D$2)),"O",IF((AM$3-$B$1)/((AM$3-$B$1)^2+($A79-$D$1)^2)^(3/2)-(AM$3-$B$2)/((AM$3-$B$2)^2+($A79-$D$2)^2)^(3/2)&gt;0,"-","X"))</f>
        <v>-</v>
      </c>
      <c r="AN79" s="8" t="str">
        <f aca="false">IF(OR(AND(AN$3=$B$1,$A79=$D$1),AND(AN$3=$B$2,$A79=$D$2)),"O",IF((AN$3-$B$1)/((AN$3-$B$1)^2+($A79-$D$1)^2)^(3/2)-(AN$3-$B$2)/((AN$3-$B$2)^2+($A79-$D$2)^2)^(3/2)&gt;0,"-","X"))</f>
        <v>-</v>
      </c>
      <c r="AO79" s="8" t="str">
        <f aca="false">IF(OR(AND(AO$3=$B$1,$A79=$D$1),AND(AO$3=$B$2,$A79=$D$2)),"O",IF((AO$3-$B$1)/((AO$3-$B$1)^2+($A79-$D$1)^2)^(3/2)-(AO$3-$B$2)/((AO$3-$B$2)^2+($A79-$D$2)^2)^(3/2)&gt;0,"-","X"))</f>
        <v>-</v>
      </c>
      <c r="AP79" s="8" t="str">
        <f aca="false">IF(OR(AND(AP$3=$B$1,$A79=$D$1),AND(AP$3=$B$2,$A79=$D$2)),"O",IF((AP$3-$B$1)/((AP$3-$B$1)^2+($A79-$D$1)^2)^(3/2)-(AP$3-$B$2)/((AP$3-$B$2)^2+($A79-$D$2)^2)^(3/2)&gt;0,"-","X"))</f>
        <v>-</v>
      </c>
      <c r="AQ79" s="8" t="str">
        <f aca="false">IF(OR(AND(AQ$3=$B$1,$A79=$D$1),AND(AQ$3=$B$2,$A79=$D$2)),"O",IF((AQ$3-$B$1)/((AQ$3-$B$1)^2+($A79-$D$1)^2)^(3/2)-(AQ$3-$B$2)/((AQ$3-$B$2)^2+($A79-$D$2)^2)^(3/2)&gt;0,"-","X"))</f>
        <v>-</v>
      </c>
      <c r="AR79" s="8" t="str">
        <f aca="false">IF(OR(AND(AR$3=$B$1,$A79=$D$1),AND(AR$3=$B$2,$A79=$D$2)),"O",IF((AR$3-$B$1)/((AR$3-$B$1)^2+($A79-$D$1)^2)^(3/2)-(AR$3-$B$2)/((AR$3-$B$2)^2+($A79-$D$2)^2)^(3/2)&gt;0,"-","X"))</f>
        <v>-</v>
      </c>
      <c r="AS79" s="8" t="str">
        <f aca="false">IF(OR(AND(AS$3=$B$1,$A79=$D$1),AND(AS$3=$B$2,$A79=$D$2)),"O",IF((AS$3-$B$1)/((AS$3-$B$1)^2+($A79-$D$1)^2)^(3/2)-(AS$3-$B$2)/((AS$3-$B$2)^2+($A79-$D$2)^2)^(3/2)&gt;0,"-","X"))</f>
        <v>-</v>
      </c>
      <c r="AT79" s="8" t="str">
        <f aca="false">IF(OR(AND(AT$3=$B$1,$A79=$D$1),AND(AT$3=$B$2,$A79=$D$2)),"O",IF((AT$3-$B$1)/((AT$3-$B$1)^2+($A79-$D$1)^2)^(3/2)-(AT$3-$B$2)/((AT$3-$B$2)^2+($A79-$D$2)^2)^(3/2)&gt;0,"-","X"))</f>
        <v>-</v>
      </c>
      <c r="AU79" s="8" t="str">
        <f aca="false">IF(OR(AND(AU$3=$B$1,$A79=$D$1),AND(AU$3=$B$2,$A79=$D$2)),"O",IF((AU$3-$B$1)/((AU$3-$B$1)^2+($A79-$D$1)^2)^(3/2)-(AU$3-$B$2)/((AU$3-$B$2)^2+($A79-$D$2)^2)^(3/2)&gt;0,"-","X"))</f>
        <v>-</v>
      </c>
      <c r="AV79" s="8" t="str">
        <f aca="false">IF(OR(AND(AV$3=$B$1,$A79=$D$1),AND(AV$3=$B$2,$A79=$D$2)),"O",IF((AV$3-$B$1)/((AV$3-$B$1)^2+($A79-$D$1)^2)^(3/2)-(AV$3-$B$2)/((AV$3-$B$2)^2+($A79-$D$2)^2)^(3/2)&gt;0,"-","X"))</f>
        <v>-</v>
      </c>
      <c r="AW79" s="8" t="str">
        <f aca="false">IF(OR(AND(AW$3=$B$1,$A79=$D$1),AND(AW$3=$B$2,$A79=$D$2)),"O",IF((AW$3-$B$1)/((AW$3-$B$1)^2+($A79-$D$1)^2)^(3/2)-(AW$3-$B$2)/((AW$3-$B$2)^2+($A79-$D$2)^2)^(3/2)&gt;0,"-","X"))</f>
        <v>-</v>
      </c>
      <c r="AX79" s="8" t="str">
        <f aca="false">IF(OR(AND(AX$3=$B$1,$A79=$D$1),AND(AX$3=$B$2,$A79=$D$2)),"O",IF((AX$3-$B$1)/((AX$3-$B$1)^2+($A79-$D$1)^2)^(3/2)-(AX$3-$B$2)/((AX$3-$B$2)^2+($A79-$D$2)^2)^(3/2)&gt;0,"-","X"))</f>
        <v>-</v>
      </c>
      <c r="AY79" s="8" t="str">
        <f aca="false">IF(OR(AND(AY$3=$B$1,$A79=$D$1),AND(AY$3=$B$2,$A79=$D$2)),"O",IF((AY$3-$B$1)/((AY$3-$B$1)^2+($A79-$D$1)^2)^(3/2)-(AY$3-$B$2)/((AY$3-$B$2)^2+($A79-$D$2)^2)^(3/2)&gt;0,"-","X"))</f>
        <v>-</v>
      </c>
      <c r="AZ79" s="8" t="str">
        <f aca="false">IF(OR(AND(AZ$3=$B$1,$A79=$D$1),AND(AZ$3=$B$2,$A79=$D$2)),"O",IF((AZ$3-$B$1)/((AZ$3-$B$1)^2+($A79-$D$1)^2)^(3/2)-(AZ$3-$B$2)/((AZ$3-$B$2)^2+($A79-$D$2)^2)^(3/2)&gt;0,"-","X"))</f>
        <v>-</v>
      </c>
      <c r="BA79" s="8" t="str">
        <f aca="false">IF(OR(AND(BA$3=$B$1,$A79=$D$1),AND(BA$3=$B$2,$A79=$D$2)),"O",IF((BA$3-$B$1)/((BA$3-$B$1)^2+($A79-$D$1)^2)^(3/2)-(BA$3-$B$2)/((BA$3-$B$2)^2+($A79-$D$2)^2)^(3/2)&gt;0,"-","X"))</f>
        <v>-</v>
      </c>
      <c r="BB79" s="8" t="str">
        <f aca="false">IF(OR(AND(BB$3=$B$1,$A79=$D$1),AND(BB$3=$B$2,$A79=$D$2)),"O",IF((BB$3-$B$1)/((BB$3-$B$1)^2+($A79-$D$1)^2)^(3/2)-(BB$3-$B$2)/((BB$3-$B$2)^2+($A79-$D$2)^2)^(3/2)&gt;0,"-","X"))</f>
        <v>X</v>
      </c>
      <c r="BC79" s="8" t="str">
        <f aca="false">IF(OR(AND(BC$3=$B$1,$A79=$D$1),AND(BC$3=$B$2,$A79=$D$2)),"O",IF((BC$3-$B$1)/((BC$3-$B$1)^2+($A79-$D$1)^2)^(3/2)-(BC$3-$B$2)/((BC$3-$B$2)^2+($A79-$D$2)^2)^(3/2)&gt;0,"-","X"))</f>
        <v>X</v>
      </c>
      <c r="BD79" s="8" t="str">
        <f aca="false">IF(OR(AND(BD$3=$B$1,$A79=$D$1),AND(BD$3=$B$2,$A79=$D$2)),"O",IF((BD$3-$B$1)/((BD$3-$B$1)^2+($A79-$D$1)^2)^(3/2)-(BD$3-$B$2)/((BD$3-$B$2)^2+($A79-$D$2)^2)^(3/2)&gt;0,"-","X"))</f>
        <v>X</v>
      </c>
      <c r="BE79" s="8" t="str">
        <f aca="false">IF(OR(AND(BE$3=$B$1,$A79=$D$1),AND(BE$3=$B$2,$A79=$D$2)),"O",IF((BE$3-$B$1)/((BE$3-$B$1)^2+($A79-$D$1)^2)^(3/2)-(BE$3-$B$2)/((BE$3-$B$2)^2+($A79-$D$2)^2)^(3/2)&gt;0,"-","X"))</f>
        <v>X</v>
      </c>
      <c r="BF79" s="8" t="str">
        <f aca="false">IF(OR(AND(BF$3=$B$1,$A79=$D$1),AND(BF$3=$B$2,$A79=$D$2)),"O",IF((BF$3-$B$1)/((BF$3-$B$1)^2+($A79-$D$1)^2)^(3/2)-(BF$3-$B$2)/((BF$3-$B$2)^2+($A79-$D$2)^2)^(3/2)&gt;0,"-","X"))</f>
        <v>X</v>
      </c>
      <c r="BG79" s="8" t="str">
        <f aca="false">IF(OR(AND(BG$3=$B$1,$A79=$D$1),AND(BG$3=$B$2,$A79=$D$2)),"O",IF((BG$3-$B$1)/((BG$3-$B$1)^2+($A79-$D$1)^2)^(3/2)-(BG$3-$B$2)/((BG$3-$B$2)^2+($A79-$D$2)^2)^(3/2)&gt;0,"-","X"))</f>
        <v>X</v>
      </c>
      <c r="BH79" s="8" t="str">
        <f aca="false">IF(OR(AND(BH$3=$B$1,$A79=$D$1),AND(BH$3=$B$2,$A79=$D$2)),"O",IF((BH$3-$B$1)/((BH$3-$B$1)^2+($A79-$D$1)^2)^(3/2)-(BH$3-$B$2)/((BH$3-$B$2)^2+($A79-$D$2)^2)^(3/2)&gt;0,"-","X"))</f>
        <v>X</v>
      </c>
      <c r="BI79" s="8" t="str">
        <f aca="false">IF(OR(AND(BI$3=$B$1,$A79=$D$1),AND(BI$3=$B$2,$A79=$D$2)),"O",IF((BI$3-$B$1)/((BI$3-$B$1)^2+($A79-$D$1)^2)^(3/2)-(BI$3-$B$2)/((BI$3-$B$2)^2+($A79-$D$2)^2)^(3/2)&gt;0,"-","X"))</f>
        <v>X</v>
      </c>
      <c r="BJ79" s="8" t="str">
        <f aca="false">IF(OR(AND(BJ$3=$B$1,$A79=$D$1),AND(BJ$3=$B$2,$A79=$D$2)),"O",IF((BJ$3-$B$1)/((BJ$3-$B$1)^2+($A79-$D$1)^2)^(3/2)-(BJ$3-$B$2)/((BJ$3-$B$2)^2+($A79-$D$2)^2)^(3/2)&gt;0,"-","X"))</f>
        <v>X</v>
      </c>
      <c r="BK79" s="8" t="str">
        <f aca="false">IF(OR(AND(BK$3=$B$1,$A79=$D$1),AND(BK$3=$B$2,$A79=$D$2)),"O",IF((BK$3-$B$1)/((BK$3-$B$1)^2+($A79-$D$1)^2)^(3/2)-(BK$3-$B$2)/((BK$3-$B$2)^2+($A79-$D$2)^2)^(3/2)&gt;0,"-","X"))</f>
        <v>X</v>
      </c>
      <c r="BL79" s="8" t="str">
        <f aca="false">IF(OR(AND(BL$3=$B$1,$A79=$D$1),AND(BL$3=$B$2,$A79=$D$2)),"O",IF((BL$3-$B$1)/((BL$3-$B$1)^2+($A79-$D$1)^2)^(3/2)-(BL$3-$B$2)/((BL$3-$B$2)^2+($A79-$D$2)^2)^(3/2)&gt;0,"-","X"))</f>
        <v>X</v>
      </c>
      <c r="BM79" s="8" t="str">
        <f aca="false">IF(OR(AND(BM$3=$B$1,$A79=$D$1),AND(BM$3=$B$2,$A79=$D$2)),"O",IF((BM$3-$B$1)/((BM$3-$B$1)^2+($A79-$D$1)^2)^(3/2)-(BM$3-$B$2)/((BM$3-$B$2)^2+($A79-$D$2)^2)^(3/2)&gt;0,"-","X"))</f>
        <v>X</v>
      </c>
      <c r="BN79" s="8" t="str">
        <f aca="false">IF(OR(AND(BN$3=$B$1,$A79=$D$1),AND(BN$3=$B$2,$A79=$D$2)),"O",IF((BN$3-$B$1)/((BN$3-$B$1)^2+($A79-$D$1)^2)^(3/2)-(BN$3-$B$2)/((BN$3-$B$2)^2+($A79-$D$2)^2)^(3/2)&gt;0,"-","X"))</f>
        <v>X</v>
      </c>
      <c r="BO79" s="8" t="str">
        <f aca="false">IF(OR(AND(BO$3=$B$1,$A79=$D$1),AND(BO$3=$B$2,$A79=$D$2)),"O",IF((BO$3-$B$1)/((BO$3-$B$1)^2+($A79-$D$1)^2)^(3/2)-(BO$3-$B$2)/((BO$3-$B$2)^2+($A79-$D$2)^2)^(3/2)&gt;0,"-","X"))</f>
        <v>X</v>
      </c>
      <c r="BP79" s="8" t="str">
        <f aca="false">IF(OR(AND(BP$3=$B$1,$A79=$D$1),AND(BP$3=$B$2,$A79=$D$2)),"O",IF((BP$3-$B$1)/((BP$3-$B$1)^2+($A79-$D$1)^2)^(3/2)-(BP$3-$B$2)/((BP$3-$B$2)^2+($A79-$D$2)^2)^(3/2)&gt;0,"-","X"))</f>
        <v>X</v>
      </c>
      <c r="BQ79" s="8" t="str">
        <f aca="false">IF(OR(AND(BQ$3=$B$1,$A79=$D$1),AND(BQ$3=$B$2,$A79=$D$2)),"O",IF((BQ$3-$B$1)/((BQ$3-$B$1)^2+($A79-$D$1)^2)^(3/2)-(BQ$3-$B$2)/((BQ$3-$B$2)^2+($A79-$D$2)^2)^(3/2)&gt;0,"-","X"))</f>
        <v>X</v>
      </c>
      <c r="BR79" s="8" t="str">
        <f aca="false">IF(OR(AND(BR$3=$B$1,$A79=$D$1),AND(BR$3=$B$2,$A79=$D$2)),"O",IF((BR$3-$B$1)/((BR$3-$B$1)^2+($A79-$D$1)^2)^(3/2)-(BR$3-$B$2)/((BR$3-$B$2)^2+($A79-$D$2)^2)^(3/2)&gt;0,"-","X"))</f>
        <v>X</v>
      </c>
      <c r="BS79" s="8" t="str">
        <f aca="false">IF(OR(AND(BS$3=$B$1,$A79=$D$1),AND(BS$3=$B$2,$A79=$D$2)),"O",IF((BS$3-$B$1)/((BS$3-$B$1)^2+($A79-$D$1)^2)^(3/2)-(BS$3-$B$2)/((BS$3-$B$2)^2+($A79-$D$2)^2)^(3/2)&gt;0,"-","X"))</f>
        <v>X</v>
      </c>
      <c r="BT79" s="8" t="str">
        <f aca="false">IF(OR(AND(BT$3=$B$1,$A79=$D$1),AND(BT$3=$B$2,$A79=$D$2)),"O",IF((BT$3-$B$1)/((BT$3-$B$1)^2+($A79-$D$1)^2)^(3/2)-(BT$3-$B$2)/((BT$3-$B$2)^2+($A79-$D$2)^2)^(3/2)&gt;0,"-","X"))</f>
        <v>X</v>
      </c>
      <c r="BU79" s="8" t="str">
        <f aca="false">IF(OR(AND(BU$3=$B$1,$A79=$D$1),AND(BU$3=$B$2,$A79=$D$2)),"O",IF((BU$3-$B$1)/((BU$3-$B$1)^2+($A79-$D$1)^2)^(3/2)-(BU$3-$B$2)/((BU$3-$B$2)^2+($A79-$D$2)^2)^(3/2)&gt;0,"-","X"))</f>
        <v>X</v>
      </c>
      <c r="BV79" s="8" t="str">
        <f aca="false">IF(OR(AND(BV$3=$B$1,$A79=$D$1),AND(BV$3=$B$2,$A79=$D$2)),"O",IF((BV$3-$B$1)/((BV$3-$B$1)^2+($A79-$D$1)^2)^(3/2)-(BV$3-$B$2)/((BV$3-$B$2)^2+($A79-$D$2)^2)^(3/2)&gt;0,"-","X"))</f>
        <v>X</v>
      </c>
      <c r="BW79" s="8" t="str">
        <f aca="false">IF(OR(AND(BW$3=$B$1,$A79=$D$1),AND(BW$3=$B$2,$A79=$D$2)),"O",IF((BW$3-$B$1)/((BW$3-$B$1)^2+($A79-$D$1)^2)^(3/2)-(BW$3-$B$2)/((BW$3-$B$2)^2+($A79-$D$2)^2)^(3/2)&gt;0,"-","X"))</f>
        <v>X</v>
      </c>
      <c r="BX79" s="8" t="str">
        <f aca="false">IF(OR(AND(BX$3=$B$1,$A79=$D$1),AND(BX$3=$B$2,$A79=$D$2)),"O",IF((BX$3-$B$1)/((BX$3-$B$1)^2+($A79-$D$1)^2)^(3/2)-(BX$3-$B$2)/((BX$3-$B$2)^2+($A79-$D$2)^2)^(3/2)&gt;0,"-","X"))</f>
        <v>X</v>
      </c>
      <c r="BY79" s="8" t="str">
        <f aca="false">IF(OR(AND(BY$3=$B$1,$A79=$D$1),AND(BY$3=$B$2,$A79=$D$2)),"O",IF((BY$3-$B$1)/((BY$3-$B$1)^2+($A79-$D$1)^2)^(3/2)-(BY$3-$B$2)/((BY$3-$B$2)^2+($A79-$D$2)^2)^(3/2)&gt;0,"-","X"))</f>
        <v>X</v>
      </c>
      <c r="BZ79" s="8" t="str">
        <f aca="false">IF(OR(AND(BZ$3=$B$1,$A79=$D$1),AND(BZ$3=$B$2,$A79=$D$2)),"O",IF((BZ$3-$B$1)/((BZ$3-$B$1)^2+($A79-$D$1)^2)^(3/2)-(BZ$3-$B$2)/((BZ$3-$B$2)^2+($A79-$D$2)^2)^(3/2)&gt;0,"-","X"))</f>
        <v>X</v>
      </c>
      <c r="CA79" s="8" t="str">
        <f aca="false">IF(OR(AND(CA$3=$B$1,$A79=$D$1),AND(CA$3=$B$2,$A79=$D$2)),"O",IF((CA$3-$B$1)/((CA$3-$B$1)^2+($A79-$D$1)^2)^(3/2)-(CA$3-$B$2)/((CA$3-$B$2)^2+($A79-$D$2)^2)^(3/2)&gt;0,"-","X"))</f>
        <v>X</v>
      </c>
      <c r="CB79" s="8" t="str">
        <f aca="false">IF(OR(AND(CB$3=$B$1,$A79=$D$1),AND(CB$3=$B$2,$A79=$D$2)),"O",IF((CB$3-$B$1)/((CB$3-$B$1)^2+($A79-$D$1)^2)^(3/2)-(CB$3-$B$2)/((CB$3-$B$2)^2+($A79-$D$2)^2)^(3/2)&gt;0,"-","X"))</f>
        <v>X</v>
      </c>
      <c r="CC79" s="8" t="str">
        <f aca="false">IF(OR(AND(CC$3=$B$1,$A79=$D$1),AND(CC$3=$B$2,$A79=$D$2)),"O",IF((CC$3-$B$1)/((CC$3-$B$1)^2+($A79-$D$1)^2)^(3/2)-(CC$3-$B$2)/((CC$3-$B$2)^2+($A79-$D$2)^2)^(3/2)&gt;0,"-","X"))</f>
        <v>X</v>
      </c>
      <c r="CD79" s="8" t="str">
        <f aca="false">IF(OR(AND(CD$3=$B$1,$A79=$D$1),AND(CD$3=$B$2,$A79=$D$2)),"O",IF((CD$3-$B$1)/((CD$3-$B$1)^2+($A79-$D$1)^2)^(3/2)-(CD$3-$B$2)/((CD$3-$B$2)^2+($A79-$D$2)^2)^(3/2)&gt;0,"-","X"))</f>
        <v>X</v>
      </c>
    </row>
    <row r="80" customFormat="false" ht="15" hidden="false" customHeight="false" outlineLevel="0" collapsed="false">
      <c r="A80" s="5" t="n">
        <v>-1.6</v>
      </c>
      <c r="B80" s="8" t="str">
        <f aca="false">IF(OR(AND(B$3=$B$1,$A80=$D$1),AND(B$3=$B$2,$A80=$D$2)),"O",IF((B$3-$B$1)/((B$3-$B$1)^2+($A80-$D$1)^2)^(3/2)-(B$3-$B$2)/((B$3-$B$2)^2+($A80-$D$2)^2)^(3/2)&gt;0,"-","X"))</f>
        <v>X</v>
      </c>
      <c r="C80" s="8" t="str">
        <f aca="false">IF(OR(AND(C$3=$B$1,$A80=$D$1),AND(C$3=$B$2,$A80=$D$2)),"O",IF((C$3-$B$1)/((C$3-$B$1)^2+($A80-$D$1)^2)^(3/2)-(C$3-$B$2)/((C$3-$B$2)^2+($A80-$D$2)^2)^(3/2)&gt;0,"-","X"))</f>
        <v>X</v>
      </c>
      <c r="D80" s="8" t="str">
        <f aca="false">IF(OR(AND(D$3=$B$1,$A80=$D$1),AND(D$3=$B$2,$A80=$D$2)),"O",IF((D$3-$B$1)/((D$3-$B$1)^2+($A80-$D$1)^2)^(3/2)-(D$3-$B$2)/((D$3-$B$2)^2+($A80-$D$2)^2)^(3/2)&gt;0,"-","X"))</f>
        <v>X</v>
      </c>
      <c r="E80" s="8" t="str">
        <f aca="false">IF(OR(AND(E$3=$B$1,$A80=$D$1),AND(E$3=$B$2,$A80=$D$2)),"O",IF((E$3-$B$1)/((E$3-$B$1)^2+($A80-$D$1)^2)^(3/2)-(E$3-$B$2)/((E$3-$B$2)^2+($A80-$D$2)^2)^(3/2)&gt;0,"-","X"))</f>
        <v>X</v>
      </c>
      <c r="F80" s="8" t="str">
        <f aca="false">IF(OR(AND(F$3=$B$1,$A80=$D$1),AND(F$3=$B$2,$A80=$D$2)),"O",IF((F$3-$B$1)/((F$3-$B$1)^2+($A80-$D$1)^2)^(3/2)-(F$3-$B$2)/((F$3-$B$2)^2+($A80-$D$2)^2)^(3/2)&gt;0,"-","X"))</f>
        <v>X</v>
      </c>
      <c r="G80" s="8" t="str">
        <f aca="false">IF(OR(AND(G$3=$B$1,$A80=$D$1),AND(G$3=$B$2,$A80=$D$2)),"O",IF((G$3-$B$1)/((G$3-$B$1)^2+($A80-$D$1)^2)^(3/2)-(G$3-$B$2)/((G$3-$B$2)^2+($A80-$D$2)^2)^(3/2)&gt;0,"-","X"))</f>
        <v>X</v>
      </c>
      <c r="H80" s="8" t="str">
        <f aca="false">IF(OR(AND(H$3=$B$1,$A80=$D$1),AND(H$3=$B$2,$A80=$D$2)),"O",IF((H$3-$B$1)/((H$3-$B$1)^2+($A80-$D$1)^2)^(3/2)-(H$3-$B$2)/((H$3-$B$2)^2+($A80-$D$2)^2)^(3/2)&gt;0,"-","X"))</f>
        <v>X</v>
      </c>
      <c r="I80" s="8" t="str">
        <f aca="false">IF(OR(AND(I$3=$B$1,$A80=$D$1),AND(I$3=$B$2,$A80=$D$2)),"O",IF((I$3-$B$1)/((I$3-$B$1)^2+($A80-$D$1)^2)^(3/2)-(I$3-$B$2)/((I$3-$B$2)^2+($A80-$D$2)^2)^(3/2)&gt;0,"-","X"))</f>
        <v>X</v>
      </c>
      <c r="J80" s="8" t="str">
        <f aca="false">IF(OR(AND(J$3=$B$1,$A80=$D$1),AND(J$3=$B$2,$A80=$D$2)),"O",IF((J$3-$B$1)/((J$3-$B$1)^2+($A80-$D$1)^2)^(3/2)-(J$3-$B$2)/((J$3-$B$2)^2+($A80-$D$2)^2)^(3/2)&gt;0,"-","X"))</f>
        <v>X</v>
      </c>
      <c r="K80" s="8" t="str">
        <f aca="false">IF(OR(AND(K$3=$B$1,$A80=$D$1),AND(K$3=$B$2,$A80=$D$2)),"O",IF((K$3-$B$1)/((K$3-$B$1)^2+($A80-$D$1)^2)^(3/2)-(K$3-$B$2)/((K$3-$B$2)^2+($A80-$D$2)^2)^(3/2)&gt;0,"-","X"))</f>
        <v>X</v>
      </c>
      <c r="L80" s="8" t="str">
        <f aca="false">IF(OR(AND(L$3=$B$1,$A80=$D$1),AND(L$3=$B$2,$A80=$D$2)),"O",IF((L$3-$B$1)/((L$3-$B$1)^2+($A80-$D$1)^2)^(3/2)-(L$3-$B$2)/((L$3-$B$2)^2+($A80-$D$2)^2)^(3/2)&gt;0,"-","X"))</f>
        <v>X</v>
      </c>
      <c r="M80" s="8" t="str">
        <f aca="false">IF(OR(AND(M$3=$B$1,$A80=$D$1),AND(M$3=$B$2,$A80=$D$2)),"O",IF((M$3-$B$1)/((M$3-$B$1)^2+($A80-$D$1)^2)^(3/2)-(M$3-$B$2)/((M$3-$B$2)^2+($A80-$D$2)^2)^(3/2)&gt;0,"-","X"))</f>
        <v>X</v>
      </c>
      <c r="N80" s="8" t="str">
        <f aca="false">IF(OR(AND(N$3=$B$1,$A80=$D$1),AND(N$3=$B$2,$A80=$D$2)),"O",IF((N$3-$B$1)/((N$3-$B$1)^2+($A80-$D$1)^2)^(3/2)-(N$3-$B$2)/((N$3-$B$2)^2+($A80-$D$2)^2)^(3/2)&gt;0,"-","X"))</f>
        <v>X</v>
      </c>
      <c r="O80" s="8" t="str">
        <f aca="false">IF(OR(AND(O$3=$B$1,$A80=$D$1),AND(O$3=$B$2,$A80=$D$2)),"O",IF((O$3-$B$1)/((O$3-$B$1)^2+($A80-$D$1)^2)^(3/2)-(O$3-$B$2)/((O$3-$B$2)^2+($A80-$D$2)^2)^(3/2)&gt;0,"-","X"))</f>
        <v>X</v>
      </c>
      <c r="P80" s="8" t="str">
        <f aca="false">IF(OR(AND(P$3=$B$1,$A80=$D$1),AND(P$3=$B$2,$A80=$D$2)),"O",IF((P$3-$B$1)/((P$3-$B$1)^2+($A80-$D$1)^2)^(3/2)-(P$3-$B$2)/((P$3-$B$2)^2+($A80-$D$2)^2)^(3/2)&gt;0,"-","X"))</f>
        <v>X</v>
      </c>
      <c r="Q80" s="8" t="str">
        <f aca="false">IF(OR(AND(Q$3=$B$1,$A80=$D$1),AND(Q$3=$B$2,$A80=$D$2)),"O",IF((Q$3-$B$1)/((Q$3-$B$1)^2+($A80-$D$1)^2)^(3/2)-(Q$3-$B$2)/((Q$3-$B$2)^2+($A80-$D$2)^2)^(3/2)&gt;0,"-","X"))</f>
        <v>X</v>
      </c>
      <c r="R80" s="8" t="str">
        <f aca="false">IF(OR(AND(R$3=$B$1,$A80=$D$1),AND(R$3=$B$2,$A80=$D$2)),"O",IF((R$3-$B$1)/((R$3-$B$1)^2+($A80-$D$1)^2)^(3/2)-(R$3-$B$2)/((R$3-$B$2)^2+($A80-$D$2)^2)^(3/2)&gt;0,"-","X"))</f>
        <v>X</v>
      </c>
      <c r="S80" s="8" t="str">
        <f aca="false">IF(OR(AND(S$3=$B$1,$A80=$D$1),AND(S$3=$B$2,$A80=$D$2)),"O",IF((S$3-$B$1)/((S$3-$B$1)^2+($A80-$D$1)^2)^(3/2)-(S$3-$B$2)/((S$3-$B$2)^2+($A80-$D$2)^2)^(3/2)&gt;0,"-","X"))</f>
        <v>X</v>
      </c>
      <c r="T80" s="8" t="str">
        <f aca="false">IF(OR(AND(T$3=$B$1,$A80=$D$1),AND(T$3=$B$2,$A80=$D$2)),"O",IF((T$3-$B$1)/((T$3-$B$1)^2+($A80-$D$1)^2)^(3/2)-(T$3-$B$2)/((T$3-$B$2)^2+($A80-$D$2)^2)^(3/2)&gt;0,"-","X"))</f>
        <v>X</v>
      </c>
      <c r="U80" s="8" t="str">
        <f aca="false">IF(OR(AND(U$3=$B$1,$A80=$D$1),AND(U$3=$B$2,$A80=$D$2)),"O",IF((U$3-$B$1)/((U$3-$B$1)^2+($A80-$D$1)^2)^(3/2)-(U$3-$B$2)/((U$3-$B$2)^2+($A80-$D$2)^2)^(3/2)&gt;0,"-","X"))</f>
        <v>X</v>
      </c>
      <c r="V80" s="8" t="str">
        <f aca="false">IF(OR(AND(V$3=$B$1,$A80=$D$1),AND(V$3=$B$2,$A80=$D$2)),"O",IF((V$3-$B$1)/((V$3-$B$1)^2+($A80-$D$1)^2)^(3/2)-(V$3-$B$2)/((V$3-$B$2)^2+($A80-$D$2)^2)^(3/2)&gt;0,"-","X"))</f>
        <v>X</v>
      </c>
      <c r="W80" s="8" t="str">
        <f aca="false">IF(OR(AND(W$3=$B$1,$A80=$D$1),AND(W$3=$B$2,$A80=$D$2)),"O",IF((W$3-$B$1)/((W$3-$B$1)^2+($A80-$D$1)^2)^(3/2)-(W$3-$B$2)/((W$3-$B$2)^2+($A80-$D$2)^2)^(3/2)&gt;0,"-","X"))</f>
        <v>X</v>
      </c>
      <c r="X80" s="8" t="str">
        <f aca="false">IF(OR(AND(X$3=$B$1,$A80=$D$1),AND(X$3=$B$2,$A80=$D$2)),"O",IF((X$3-$B$1)/((X$3-$B$1)^2+($A80-$D$1)^2)^(3/2)-(X$3-$B$2)/((X$3-$B$2)^2+($A80-$D$2)^2)^(3/2)&gt;0,"-","X"))</f>
        <v>X</v>
      </c>
      <c r="Y80" s="8" t="str">
        <f aca="false">IF(OR(AND(Y$3=$B$1,$A80=$D$1),AND(Y$3=$B$2,$A80=$D$2)),"O",IF((Y$3-$B$1)/((Y$3-$B$1)^2+($A80-$D$1)^2)^(3/2)-(Y$3-$B$2)/((Y$3-$B$2)^2+($A80-$D$2)^2)^(3/2)&gt;0,"-","X"))</f>
        <v>X</v>
      </c>
      <c r="Z80" s="8" t="str">
        <f aca="false">IF(OR(AND(Z$3=$B$1,$A80=$D$1),AND(Z$3=$B$2,$A80=$D$2)),"O",IF((Z$3-$B$1)/((Z$3-$B$1)^2+($A80-$D$1)^2)^(3/2)-(Z$3-$B$2)/((Z$3-$B$2)^2+($A80-$D$2)^2)^(3/2)&gt;0,"-","X"))</f>
        <v>X</v>
      </c>
      <c r="AA80" s="8" t="str">
        <f aca="false">IF(OR(AND(AA$3=$B$1,$A80=$D$1),AND(AA$3=$B$2,$A80=$D$2)),"O",IF((AA$3-$B$1)/((AA$3-$B$1)^2+($A80-$D$1)^2)^(3/2)-(AA$3-$B$2)/((AA$3-$B$2)^2+($A80-$D$2)^2)^(3/2)&gt;0,"-","X"))</f>
        <v>X</v>
      </c>
      <c r="AB80" s="8" t="str">
        <f aca="false">IF(OR(AND(AB$3=$B$1,$A80=$D$1),AND(AB$3=$B$2,$A80=$D$2)),"O",IF((AB$3-$B$1)/((AB$3-$B$1)^2+($A80-$D$1)^2)^(3/2)-(AB$3-$B$2)/((AB$3-$B$2)^2+($A80-$D$2)^2)^(3/2)&gt;0,"-","X"))</f>
        <v>X</v>
      </c>
      <c r="AC80" s="8" t="str">
        <f aca="false">IF(OR(AND(AC$3=$B$1,$A80=$D$1),AND(AC$3=$B$2,$A80=$D$2)),"O",IF((AC$3-$B$1)/((AC$3-$B$1)^2+($A80-$D$1)^2)^(3/2)-(AC$3-$B$2)/((AC$3-$B$2)^2+($A80-$D$2)^2)^(3/2)&gt;0,"-","X"))</f>
        <v>X</v>
      </c>
      <c r="AD80" s="8" t="str">
        <f aca="false">IF(OR(AND(AD$3=$B$1,$A80=$D$1),AND(AD$3=$B$2,$A80=$D$2)),"O",IF((AD$3-$B$1)/((AD$3-$B$1)^2+($A80-$D$1)^2)^(3/2)-(AD$3-$B$2)/((AD$3-$B$2)^2+($A80-$D$2)^2)^(3/2)&gt;0,"-","X"))</f>
        <v>-</v>
      </c>
      <c r="AE80" s="8" t="str">
        <f aca="false">IF(OR(AND(AE$3=$B$1,$A80=$D$1),AND(AE$3=$B$2,$A80=$D$2)),"O",IF((AE$3-$B$1)/((AE$3-$B$1)^2+($A80-$D$1)^2)^(3/2)-(AE$3-$B$2)/((AE$3-$B$2)^2+($A80-$D$2)^2)^(3/2)&gt;0,"-","X"))</f>
        <v>-</v>
      </c>
      <c r="AF80" s="8" t="str">
        <f aca="false">IF(OR(AND(AF$3=$B$1,$A80=$D$1),AND(AF$3=$B$2,$A80=$D$2)),"O",IF((AF$3-$B$1)/((AF$3-$B$1)^2+($A80-$D$1)^2)^(3/2)-(AF$3-$B$2)/((AF$3-$B$2)^2+($A80-$D$2)^2)^(3/2)&gt;0,"-","X"))</f>
        <v>-</v>
      </c>
      <c r="AG80" s="8" t="str">
        <f aca="false">IF(OR(AND(AG$3=$B$1,$A80=$D$1),AND(AG$3=$B$2,$A80=$D$2)),"O",IF((AG$3-$B$1)/((AG$3-$B$1)^2+($A80-$D$1)^2)^(3/2)-(AG$3-$B$2)/((AG$3-$B$2)^2+($A80-$D$2)^2)^(3/2)&gt;0,"-","X"))</f>
        <v>-</v>
      </c>
      <c r="AH80" s="8" t="str">
        <f aca="false">IF(OR(AND(AH$3=$B$1,$A80=$D$1),AND(AH$3=$B$2,$A80=$D$2)),"O",IF((AH$3-$B$1)/((AH$3-$B$1)^2+($A80-$D$1)^2)^(3/2)-(AH$3-$B$2)/((AH$3-$B$2)^2+($A80-$D$2)^2)^(3/2)&gt;0,"-","X"))</f>
        <v>-</v>
      </c>
      <c r="AI80" s="8" t="str">
        <f aca="false">IF(OR(AND(AI$3=$B$1,$A80=$D$1),AND(AI$3=$B$2,$A80=$D$2)),"O",IF((AI$3-$B$1)/((AI$3-$B$1)^2+($A80-$D$1)^2)^(3/2)-(AI$3-$B$2)/((AI$3-$B$2)^2+($A80-$D$2)^2)^(3/2)&gt;0,"-","X"))</f>
        <v>-</v>
      </c>
      <c r="AJ80" s="8" t="str">
        <f aca="false">IF(OR(AND(AJ$3=$B$1,$A80=$D$1),AND(AJ$3=$B$2,$A80=$D$2)),"O",IF((AJ$3-$B$1)/((AJ$3-$B$1)^2+($A80-$D$1)^2)^(3/2)-(AJ$3-$B$2)/((AJ$3-$B$2)^2+($A80-$D$2)^2)^(3/2)&gt;0,"-","X"))</f>
        <v>-</v>
      </c>
      <c r="AK80" s="8" t="str">
        <f aca="false">IF(OR(AND(AK$3=$B$1,$A80=$D$1),AND(AK$3=$B$2,$A80=$D$2)),"O",IF((AK$3-$B$1)/((AK$3-$B$1)^2+($A80-$D$1)^2)^(3/2)-(AK$3-$B$2)/((AK$3-$B$2)^2+($A80-$D$2)^2)^(3/2)&gt;0,"-","X"))</f>
        <v>-</v>
      </c>
      <c r="AL80" s="8" t="str">
        <f aca="false">IF(OR(AND(AL$3=$B$1,$A80=$D$1),AND(AL$3=$B$2,$A80=$D$2)),"O",IF((AL$3-$B$1)/((AL$3-$B$1)^2+($A80-$D$1)^2)^(3/2)-(AL$3-$B$2)/((AL$3-$B$2)^2+($A80-$D$2)^2)^(3/2)&gt;0,"-","X"))</f>
        <v>-</v>
      </c>
      <c r="AM80" s="8" t="str">
        <f aca="false">IF(OR(AND(AM$3=$B$1,$A80=$D$1),AND(AM$3=$B$2,$A80=$D$2)),"O",IF((AM$3-$B$1)/((AM$3-$B$1)^2+($A80-$D$1)^2)^(3/2)-(AM$3-$B$2)/((AM$3-$B$2)^2+($A80-$D$2)^2)^(3/2)&gt;0,"-","X"))</f>
        <v>-</v>
      </c>
      <c r="AN80" s="8" t="str">
        <f aca="false">IF(OR(AND(AN$3=$B$1,$A80=$D$1),AND(AN$3=$B$2,$A80=$D$2)),"O",IF((AN$3-$B$1)/((AN$3-$B$1)^2+($A80-$D$1)^2)^(3/2)-(AN$3-$B$2)/((AN$3-$B$2)^2+($A80-$D$2)^2)^(3/2)&gt;0,"-","X"))</f>
        <v>-</v>
      </c>
      <c r="AO80" s="8" t="str">
        <f aca="false">IF(OR(AND(AO$3=$B$1,$A80=$D$1),AND(AO$3=$B$2,$A80=$D$2)),"O",IF((AO$3-$B$1)/((AO$3-$B$1)^2+($A80-$D$1)^2)^(3/2)-(AO$3-$B$2)/((AO$3-$B$2)^2+($A80-$D$2)^2)^(3/2)&gt;0,"-","X"))</f>
        <v>-</v>
      </c>
      <c r="AP80" s="8" t="str">
        <f aca="false">IF(OR(AND(AP$3=$B$1,$A80=$D$1),AND(AP$3=$B$2,$A80=$D$2)),"O",IF((AP$3-$B$1)/((AP$3-$B$1)^2+($A80-$D$1)^2)^(3/2)-(AP$3-$B$2)/((AP$3-$B$2)^2+($A80-$D$2)^2)^(3/2)&gt;0,"-","X"))</f>
        <v>-</v>
      </c>
      <c r="AQ80" s="8" t="str">
        <f aca="false">IF(OR(AND(AQ$3=$B$1,$A80=$D$1),AND(AQ$3=$B$2,$A80=$D$2)),"O",IF((AQ$3-$B$1)/((AQ$3-$B$1)^2+($A80-$D$1)^2)^(3/2)-(AQ$3-$B$2)/((AQ$3-$B$2)^2+($A80-$D$2)^2)^(3/2)&gt;0,"-","X"))</f>
        <v>-</v>
      </c>
      <c r="AR80" s="8" t="str">
        <f aca="false">IF(OR(AND(AR$3=$B$1,$A80=$D$1),AND(AR$3=$B$2,$A80=$D$2)),"O",IF((AR$3-$B$1)/((AR$3-$B$1)^2+($A80-$D$1)^2)^(3/2)-(AR$3-$B$2)/((AR$3-$B$2)^2+($A80-$D$2)^2)^(3/2)&gt;0,"-","X"))</f>
        <v>-</v>
      </c>
      <c r="AS80" s="8" t="str">
        <f aca="false">IF(OR(AND(AS$3=$B$1,$A80=$D$1),AND(AS$3=$B$2,$A80=$D$2)),"O",IF((AS$3-$B$1)/((AS$3-$B$1)^2+($A80-$D$1)^2)^(3/2)-(AS$3-$B$2)/((AS$3-$B$2)^2+($A80-$D$2)^2)^(3/2)&gt;0,"-","X"))</f>
        <v>-</v>
      </c>
      <c r="AT80" s="8" t="str">
        <f aca="false">IF(OR(AND(AT$3=$B$1,$A80=$D$1),AND(AT$3=$B$2,$A80=$D$2)),"O",IF((AT$3-$B$1)/((AT$3-$B$1)^2+($A80-$D$1)^2)^(3/2)-(AT$3-$B$2)/((AT$3-$B$2)^2+($A80-$D$2)^2)^(3/2)&gt;0,"-","X"))</f>
        <v>-</v>
      </c>
      <c r="AU80" s="8" t="str">
        <f aca="false">IF(OR(AND(AU$3=$B$1,$A80=$D$1),AND(AU$3=$B$2,$A80=$D$2)),"O",IF((AU$3-$B$1)/((AU$3-$B$1)^2+($A80-$D$1)^2)^(3/2)-(AU$3-$B$2)/((AU$3-$B$2)^2+($A80-$D$2)^2)^(3/2)&gt;0,"-","X"))</f>
        <v>-</v>
      </c>
      <c r="AV80" s="8" t="str">
        <f aca="false">IF(OR(AND(AV$3=$B$1,$A80=$D$1),AND(AV$3=$B$2,$A80=$D$2)),"O",IF((AV$3-$B$1)/((AV$3-$B$1)^2+($A80-$D$1)^2)^(3/2)-(AV$3-$B$2)/((AV$3-$B$2)^2+($A80-$D$2)^2)^(3/2)&gt;0,"-","X"))</f>
        <v>-</v>
      </c>
      <c r="AW80" s="8" t="str">
        <f aca="false">IF(OR(AND(AW$3=$B$1,$A80=$D$1),AND(AW$3=$B$2,$A80=$D$2)),"O",IF((AW$3-$B$1)/((AW$3-$B$1)^2+($A80-$D$1)^2)^(3/2)-(AW$3-$B$2)/((AW$3-$B$2)^2+($A80-$D$2)^2)^(3/2)&gt;0,"-","X"))</f>
        <v>-</v>
      </c>
      <c r="AX80" s="8" t="str">
        <f aca="false">IF(OR(AND(AX$3=$B$1,$A80=$D$1),AND(AX$3=$B$2,$A80=$D$2)),"O",IF((AX$3-$B$1)/((AX$3-$B$1)^2+($A80-$D$1)^2)^(3/2)-(AX$3-$B$2)/((AX$3-$B$2)^2+($A80-$D$2)^2)^(3/2)&gt;0,"-","X"))</f>
        <v>-</v>
      </c>
      <c r="AY80" s="8" t="str">
        <f aca="false">IF(OR(AND(AY$3=$B$1,$A80=$D$1),AND(AY$3=$B$2,$A80=$D$2)),"O",IF((AY$3-$B$1)/((AY$3-$B$1)^2+($A80-$D$1)^2)^(3/2)-(AY$3-$B$2)/((AY$3-$B$2)^2+($A80-$D$2)^2)^(3/2)&gt;0,"-","X"))</f>
        <v>-</v>
      </c>
      <c r="AZ80" s="8" t="str">
        <f aca="false">IF(OR(AND(AZ$3=$B$1,$A80=$D$1),AND(AZ$3=$B$2,$A80=$D$2)),"O",IF((AZ$3-$B$1)/((AZ$3-$B$1)^2+($A80-$D$1)^2)^(3/2)-(AZ$3-$B$2)/((AZ$3-$B$2)^2+($A80-$D$2)^2)^(3/2)&gt;0,"-","X"))</f>
        <v>-</v>
      </c>
      <c r="BA80" s="8" t="str">
        <f aca="false">IF(OR(AND(BA$3=$B$1,$A80=$D$1),AND(BA$3=$B$2,$A80=$D$2)),"O",IF((BA$3-$B$1)/((BA$3-$B$1)^2+($A80-$D$1)^2)^(3/2)-(BA$3-$B$2)/((BA$3-$B$2)^2+($A80-$D$2)^2)^(3/2)&gt;0,"-","X"))</f>
        <v>-</v>
      </c>
      <c r="BB80" s="8" t="str">
        <f aca="false">IF(OR(AND(BB$3=$B$1,$A80=$D$1),AND(BB$3=$B$2,$A80=$D$2)),"O",IF((BB$3-$B$1)/((BB$3-$B$1)^2+($A80-$D$1)^2)^(3/2)-(BB$3-$B$2)/((BB$3-$B$2)^2+($A80-$D$2)^2)^(3/2)&gt;0,"-","X"))</f>
        <v>-</v>
      </c>
      <c r="BC80" s="8" t="str">
        <f aca="false">IF(OR(AND(BC$3=$B$1,$A80=$D$1),AND(BC$3=$B$2,$A80=$D$2)),"O",IF((BC$3-$B$1)/((BC$3-$B$1)^2+($A80-$D$1)^2)^(3/2)-(BC$3-$B$2)/((BC$3-$B$2)^2+($A80-$D$2)^2)^(3/2)&gt;0,"-","X"))</f>
        <v>X</v>
      </c>
      <c r="BD80" s="8" t="str">
        <f aca="false">IF(OR(AND(BD$3=$B$1,$A80=$D$1),AND(BD$3=$B$2,$A80=$D$2)),"O",IF((BD$3-$B$1)/((BD$3-$B$1)^2+($A80-$D$1)^2)^(3/2)-(BD$3-$B$2)/((BD$3-$B$2)^2+($A80-$D$2)^2)^(3/2)&gt;0,"-","X"))</f>
        <v>X</v>
      </c>
      <c r="BE80" s="8" t="str">
        <f aca="false">IF(OR(AND(BE$3=$B$1,$A80=$D$1),AND(BE$3=$B$2,$A80=$D$2)),"O",IF((BE$3-$B$1)/((BE$3-$B$1)^2+($A80-$D$1)^2)^(3/2)-(BE$3-$B$2)/((BE$3-$B$2)^2+($A80-$D$2)^2)^(3/2)&gt;0,"-","X"))</f>
        <v>X</v>
      </c>
      <c r="BF80" s="8" t="str">
        <f aca="false">IF(OR(AND(BF$3=$B$1,$A80=$D$1),AND(BF$3=$B$2,$A80=$D$2)),"O",IF((BF$3-$B$1)/((BF$3-$B$1)^2+($A80-$D$1)^2)^(3/2)-(BF$3-$B$2)/((BF$3-$B$2)^2+($A80-$D$2)^2)^(3/2)&gt;0,"-","X"))</f>
        <v>X</v>
      </c>
      <c r="BG80" s="8" t="str">
        <f aca="false">IF(OR(AND(BG$3=$B$1,$A80=$D$1),AND(BG$3=$B$2,$A80=$D$2)),"O",IF((BG$3-$B$1)/((BG$3-$B$1)^2+($A80-$D$1)^2)^(3/2)-(BG$3-$B$2)/((BG$3-$B$2)^2+($A80-$D$2)^2)^(3/2)&gt;0,"-","X"))</f>
        <v>X</v>
      </c>
      <c r="BH80" s="8" t="str">
        <f aca="false">IF(OR(AND(BH$3=$B$1,$A80=$D$1),AND(BH$3=$B$2,$A80=$D$2)),"O",IF((BH$3-$B$1)/((BH$3-$B$1)^2+($A80-$D$1)^2)^(3/2)-(BH$3-$B$2)/((BH$3-$B$2)^2+($A80-$D$2)^2)^(3/2)&gt;0,"-","X"))</f>
        <v>X</v>
      </c>
      <c r="BI80" s="8" t="str">
        <f aca="false">IF(OR(AND(BI$3=$B$1,$A80=$D$1),AND(BI$3=$B$2,$A80=$D$2)),"O",IF((BI$3-$B$1)/((BI$3-$B$1)^2+($A80-$D$1)^2)^(3/2)-(BI$3-$B$2)/((BI$3-$B$2)^2+($A80-$D$2)^2)^(3/2)&gt;0,"-","X"))</f>
        <v>X</v>
      </c>
      <c r="BJ80" s="8" t="str">
        <f aca="false">IF(OR(AND(BJ$3=$B$1,$A80=$D$1),AND(BJ$3=$B$2,$A80=$D$2)),"O",IF((BJ$3-$B$1)/((BJ$3-$B$1)^2+($A80-$D$1)^2)^(3/2)-(BJ$3-$B$2)/((BJ$3-$B$2)^2+($A80-$D$2)^2)^(3/2)&gt;0,"-","X"))</f>
        <v>X</v>
      </c>
      <c r="BK80" s="8" t="str">
        <f aca="false">IF(OR(AND(BK$3=$B$1,$A80=$D$1),AND(BK$3=$B$2,$A80=$D$2)),"O",IF((BK$3-$B$1)/((BK$3-$B$1)^2+($A80-$D$1)^2)^(3/2)-(BK$3-$B$2)/((BK$3-$B$2)^2+($A80-$D$2)^2)^(3/2)&gt;0,"-","X"))</f>
        <v>X</v>
      </c>
      <c r="BL80" s="8" t="str">
        <f aca="false">IF(OR(AND(BL$3=$B$1,$A80=$D$1),AND(BL$3=$B$2,$A80=$D$2)),"O",IF((BL$3-$B$1)/((BL$3-$B$1)^2+($A80-$D$1)^2)^(3/2)-(BL$3-$B$2)/((BL$3-$B$2)^2+($A80-$D$2)^2)^(3/2)&gt;0,"-","X"))</f>
        <v>X</v>
      </c>
      <c r="BM80" s="8" t="str">
        <f aca="false">IF(OR(AND(BM$3=$B$1,$A80=$D$1),AND(BM$3=$B$2,$A80=$D$2)),"O",IF((BM$3-$B$1)/((BM$3-$B$1)^2+($A80-$D$1)^2)^(3/2)-(BM$3-$B$2)/((BM$3-$B$2)^2+($A80-$D$2)^2)^(3/2)&gt;0,"-","X"))</f>
        <v>X</v>
      </c>
      <c r="BN80" s="8" t="str">
        <f aca="false">IF(OR(AND(BN$3=$B$1,$A80=$D$1),AND(BN$3=$B$2,$A80=$D$2)),"O",IF((BN$3-$B$1)/((BN$3-$B$1)^2+($A80-$D$1)^2)^(3/2)-(BN$3-$B$2)/((BN$3-$B$2)^2+($A80-$D$2)^2)^(3/2)&gt;0,"-","X"))</f>
        <v>X</v>
      </c>
      <c r="BO80" s="8" t="str">
        <f aca="false">IF(OR(AND(BO$3=$B$1,$A80=$D$1),AND(BO$3=$B$2,$A80=$D$2)),"O",IF((BO$3-$B$1)/((BO$3-$B$1)^2+($A80-$D$1)^2)^(3/2)-(BO$3-$B$2)/((BO$3-$B$2)^2+($A80-$D$2)^2)^(3/2)&gt;0,"-","X"))</f>
        <v>X</v>
      </c>
      <c r="BP80" s="8" t="str">
        <f aca="false">IF(OR(AND(BP$3=$B$1,$A80=$D$1),AND(BP$3=$B$2,$A80=$D$2)),"O",IF((BP$3-$B$1)/((BP$3-$B$1)^2+($A80-$D$1)^2)^(3/2)-(BP$3-$B$2)/((BP$3-$B$2)^2+($A80-$D$2)^2)^(3/2)&gt;0,"-","X"))</f>
        <v>X</v>
      </c>
      <c r="BQ80" s="8" t="str">
        <f aca="false">IF(OR(AND(BQ$3=$B$1,$A80=$D$1),AND(BQ$3=$B$2,$A80=$D$2)),"O",IF((BQ$3-$B$1)/((BQ$3-$B$1)^2+($A80-$D$1)^2)^(3/2)-(BQ$3-$B$2)/((BQ$3-$B$2)^2+($A80-$D$2)^2)^(3/2)&gt;0,"-","X"))</f>
        <v>X</v>
      </c>
      <c r="BR80" s="8" t="str">
        <f aca="false">IF(OR(AND(BR$3=$B$1,$A80=$D$1),AND(BR$3=$B$2,$A80=$D$2)),"O",IF((BR$3-$B$1)/((BR$3-$B$1)^2+($A80-$D$1)^2)^(3/2)-(BR$3-$B$2)/((BR$3-$B$2)^2+($A80-$D$2)^2)^(3/2)&gt;0,"-","X"))</f>
        <v>X</v>
      </c>
      <c r="BS80" s="8" t="str">
        <f aca="false">IF(OR(AND(BS$3=$B$1,$A80=$D$1),AND(BS$3=$B$2,$A80=$D$2)),"O",IF((BS$3-$B$1)/((BS$3-$B$1)^2+($A80-$D$1)^2)^(3/2)-(BS$3-$B$2)/((BS$3-$B$2)^2+($A80-$D$2)^2)^(3/2)&gt;0,"-","X"))</f>
        <v>X</v>
      </c>
      <c r="BT80" s="8" t="str">
        <f aca="false">IF(OR(AND(BT$3=$B$1,$A80=$D$1),AND(BT$3=$B$2,$A80=$D$2)),"O",IF((BT$3-$B$1)/((BT$3-$B$1)^2+($A80-$D$1)^2)^(3/2)-(BT$3-$B$2)/((BT$3-$B$2)^2+($A80-$D$2)^2)^(3/2)&gt;0,"-","X"))</f>
        <v>X</v>
      </c>
      <c r="BU80" s="8" t="str">
        <f aca="false">IF(OR(AND(BU$3=$B$1,$A80=$D$1),AND(BU$3=$B$2,$A80=$D$2)),"O",IF((BU$3-$B$1)/((BU$3-$B$1)^2+($A80-$D$1)^2)^(3/2)-(BU$3-$B$2)/((BU$3-$B$2)^2+($A80-$D$2)^2)^(3/2)&gt;0,"-","X"))</f>
        <v>X</v>
      </c>
      <c r="BV80" s="8" t="str">
        <f aca="false">IF(OR(AND(BV$3=$B$1,$A80=$D$1),AND(BV$3=$B$2,$A80=$D$2)),"O",IF((BV$3-$B$1)/((BV$3-$B$1)^2+($A80-$D$1)^2)^(3/2)-(BV$3-$B$2)/((BV$3-$B$2)^2+($A80-$D$2)^2)^(3/2)&gt;0,"-","X"))</f>
        <v>X</v>
      </c>
      <c r="BW80" s="8" t="str">
        <f aca="false">IF(OR(AND(BW$3=$B$1,$A80=$D$1),AND(BW$3=$B$2,$A80=$D$2)),"O",IF((BW$3-$B$1)/((BW$3-$B$1)^2+($A80-$D$1)^2)^(3/2)-(BW$3-$B$2)/((BW$3-$B$2)^2+($A80-$D$2)^2)^(3/2)&gt;0,"-","X"))</f>
        <v>X</v>
      </c>
      <c r="BX80" s="8" t="str">
        <f aca="false">IF(OR(AND(BX$3=$B$1,$A80=$D$1),AND(BX$3=$B$2,$A80=$D$2)),"O",IF((BX$3-$B$1)/((BX$3-$B$1)^2+($A80-$D$1)^2)^(3/2)-(BX$3-$B$2)/((BX$3-$B$2)^2+($A80-$D$2)^2)^(3/2)&gt;0,"-","X"))</f>
        <v>X</v>
      </c>
      <c r="BY80" s="8" t="str">
        <f aca="false">IF(OR(AND(BY$3=$B$1,$A80=$D$1),AND(BY$3=$B$2,$A80=$D$2)),"O",IF((BY$3-$B$1)/((BY$3-$B$1)^2+($A80-$D$1)^2)^(3/2)-(BY$3-$B$2)/((BY$3-$B$2)^2+($A80-$D$2)^2)^(3/2)&gt;0,"-","X"))</f>
        <v>X</v>
      </c>
      <c r="BZ80" s="8" t="str">
        <f aca="false">IF(OR(AND(BZ$3=$B$1,$A80=$D$1),AND(BZ$3=$B$2,$A80=$D$2)),"O",IF((BZ$3-$B$1)/((BZ$3-$B$1)^2+($A80-$D$1)^2)^(3/2)-(BZ$3-$B$2)/((BZ$3-$B$2)^2+($A80-$D$2)^2)^(3/2)&gt;0,"-","X"))</f>
        <v>X</v>
      </c>
      <c r="CA80" s="8" t="str">
        <f aca="false">IF(OR(AND(CA$3=$B$1,$A80=$D$1),AND(CA$3=$B$2,$A80=$D$2)),"O",IF((CA$3-$B$1)/((CA$3-$B$1)^2+($A80-$D$1)^2)^(3/2)-(CA$3-$B$2)/((CA$3-$B$2)^2+($A80-$D$2)^2)^(3/2)&gt;0,"-","X"))</f>
        <v>X</v>
      </c>
      <c r="CB80" s="8" t="str">
        <f aca="false">IF(OR(AND(CB$3=$B$1,$A80=$D$1),AND(CB$3=$B$2,$A80=$D$2)),"O",IF((CB$3-$B$1)/((CB$3-$B$1)^2+($A80-$D$1)^2)^(3/2)-(CB$3-$B$2)/((CB$3-$B$2)^2+($A80-$D$2)^2)^(3/2)&gt;0,"-","X"))</f>
        <v>X</v>
      </c>
      <c r="CC80" s="8" t="str">
        <f aca="false">IF(OR(AND(CC$3=$B$1,$A80=$D$1),AND(CC$3=$B$2,$A80=$D$2)),"O",IF((CC$3-$B$1)/((CC$3-$B$1)^2+($A80-$D$1)^2)^(3/2)-(CC$3-$B$2)/((CC$3-$B$2)^2+($A80-$D$2)^2)^(3/2)&gt;0,"-","X"))</f>
        <v>X</v>
      </c>
      <c r="CD80" s="8" t="str">
        <f aca="false">IF(OR(AND(CD$3=$B$1,$A80=$D$1),AND(CD$3=$B$2,$A80=$D$2)),"O",IF((CD$3-$B$1)/((CD$3-$B$1)^2+($A80-$D$1)^2)^(3/2)-(CD$3-$B$2)/((CD$3-$B$2)^2+($A80-$D$2)^2)^(3/2)&gt;0,"-","X"))</f>
        <v>X</v>
      </c>
    </row>
    <row r="81" customFormat="false" ht="15" hidden="false" customHeight="false" outlineLevel="0" collapsed="false">
      <c r="A81" s="5" t="n">
        <v>-1.7</v>
      </c>
      <c r="B81" s="8" t="str">
        <f aca="false">IF(OR(AND(B$3=$B$1,$A81=$D$1),AND(B$3=$B$2,$A81=$D$2)),"O",IF((B$3-$B$1)/((B$3-$B$1)^2+($A81-$D$1)^2)^(3/2)-(B$3-$B$2)/((B$3-$B$2)^2+($A81-$D$2)^2)^(3/2)&gt;0,"-","X"))</f>
        <v>X</v>
      </c>
      <c r="C81" s="8" t="str">
        <f aca="false">IF(OR(AND(C$3=$B$1,$A81=$D$1),AND(C$3=$B$2,$A81=$D$2)),"O",IF((C$3-$B$1)/((C$3-$B$1)^2+($A81-$D$1)^2)^(3/2)-(C$3-$B$2)/((C$3-$B$2)^2+($A81-$D$2)^2)^(3/2)&gt;0,"-","X"))</f>
        <v>X</v>
      </c>
      <c r="D81" s="8" t="str">
        <f aca="false">IF(OR(AND(D$3=$B$1,$A81=$D$1),AND(D$3=$B$2,$A81=$D$2)),"O",IF((D$3-$B$1)/((D$3-$B$1)^2+($A81-$D$1)^2)^(3/2)-(D$3-$B$2)/((D$3-$B$2)^2+($A81-$D$2)^2)^(3/2)&gt;0,"-","X"))</f>
        <v>X</v>
      </c>
      <c r="E81" s="8" t="str">
        <f aca="false">IF(OR(AND(E$3=$B$1,$A81=$D$1),AND(E$3=$B$2,$A81=$D$2)),"O",IF((E$3-$B$1)/((E$3-$B$1)^2+($A81-$D$1)^2)^(3/2)-(E$3-$B$2)/((E$3-$B$2)^2+($A81-$D$2)^2)^(3/2)&gt;0,"-","X"))</f>
        <v>X</v>
      </c>
      <c r="F81" s="8" t="str">
        <f aca="false">IF(OR(AND(F$3=$B$1,$A81=$D$1),AND(F$3=$B$2,$A81=$D$2)),"O",IF((F$3-$B$1)/((F$3-$B$1)^2+($A81-$D$1)^2)^(3/2)-(F$3-$B$2)/((F$3-$B$2)^2+($A81-$D$2)^2)^(3/2)&gt;0,"-","X"))</f>
        <v>X</v>
      </c>
      <c r="G81" s="8" t="str">
        <f aca="false">IF(OR(AND(G$3=$B$1,$A81=$D$1),AND(G$3=$B$2,$A81=$D$2)),"O",IF((G$3-$B$1)/((G$3-$B$1)^2+($A81-$D$1)^2)^(3/2)-(G$3-$B$2)/((G$3-$B$2)^2+($A81-$D$2)^2)^(3/2)&gt;0,"-","X"))</f>
        <v>X</v>
      </c>
      <c r="H81" s="8" t="str">
        <f aca="false">IF(OR(AND(H$3=$B$1,$A81=$D$1),AND(H$3=$B$2,$A81=$D$2)),"O",IF((H$3-$B$1)/((H$3-$B$1)^2+($A81-$D$1)^2)^(3/2)-(H$3-$B$2)/((H$3-$B$2)^2+($A81-$D$2)^2)^(3/2)&gt;0,"-","X"))</f>
        <v>X</v>
      </c>
      <c r="I81" s="8" t="str">
        <f aca="false">IF(OR(AND(I$3=$B$1,$A81=$D$1),AND(I$3=$B$2,$A81=$D$2)),"O",IF((I$3-$B$1)/((I$3-$B$1)^2+($A81-$D$1)^2)^(3/2)-(I$3-$B$2)/((I$3-$B$2)^2+($A81-$D$2)^2)^(3/2)&gt;0,"-","X"))</f>
        <v>X</v>
      </c>
      <c r="J81" s="8" t="str">
        <f aca="false">IF(OR(AND(J$3=$B$1,$A81=$D$1),AND(J$3=$B$2,$A81=$D$2)),"O",IF((J$3-$B$1)/((J$3-$B$1)^2+($A81-$D$1)^2)^(3/2)-(J$3-$B$2)/((J$3-$B$2)^2+($A81-$D$2)^2)^(3/2)&gt;0,"-","X"))</f>
        <v>X</v>
      </c>
      <c r="K81" s="8" t="str">
        <f aca="false">IF(OR(AND(K$3=$B$1,$A81=$D$1),AND(K$3=$B$2,$A81=$D$2)),"O",IF((K$3-$B$1)/((K$3-$B$1)^2+($A81-$D$1)^2)^(3/2)-(K$3-$B$2)/((K$3-$B$2)^2+($A81-$D$2)^2)^(3/2)&gt;0,"-","X"))</f>
        <v>X</v>
      </c>
      <c r="L81" s="8" t="str">
        <f aca="false">IF(OR(AND(L$3=$B$1,$A81=$D$1),AND(L$3=$B$2,$A81=$D$2)),"O",IF((L$3-$B$1)/((L$3-$B$1)^2+($A81-$D$1)^2)^(3/2)-(L$3-$B$2)/((L$3-$B$2)^2+($A81-$D$2)^2)^(3/2)&gt;0,"-","X"))</f>
        <v>X</v>
      </c>
      <c r="M81" s="8" t="str">
        <f aca="false">IF(OR(AND(M$3=$B$1,$A81=$D$1),AND(M$3=$B$2,$A81=$D$2)),"O",IF((M$3-$B$1)/((M$3-$B$1)^2+($A81-$D$1)^2)^(3/2)-(M$3-$B$2)/((M$3-$B$2)^2+($A81-$D$2)^2)^(3/2)&gt;0,"-","X"))</f>
        <v>X</v>
      </c>
      <c r="N81" s="8" t="str">
        <f aca="false">IF(OR(AND(N$3=$B$1,$A81=$D$1),AND(N$3=$B$2,$A81=$D$2)),"O",IF((N$3-$B$1)/((N$3-$B$1)^2+($A81-$D$1)^2)^(3/2)-(N$3-$B$2)/((N$3-$B$2)^2+($A81-$D$2)^2)^(3/2)&gt;0,"-","X"))</f>
        <v>X</v>
      </c>
      <c r="O81" s="8" t="str">
        <f aca="false">IF(OR(AND(O$3=$B$1,$A81=$D$1),AND(O$3=$B$2,$A81=$D$2)),"O",IF((O$3-$B$1)/((O$3-$B$1)^2+($A81-$D$1)^2)^(3/2)-(O$3-$B$2)/((O$3-$B$2)^2+($A81-$D$2)^2)^(3/2)&gt;0,"-","X"))</f>
        <v>X</v>
      </c>
      <c r="P81" s="8" t="str">
        <f aca="false">IF(OR(AND(P$3=$B$1,$A81=$D$1),AND(P$3=$B$2,$A81=$D$2)),"O",IF((P$3-$B$1)/((P$3-$B$1)^2+($A81-$D$1)^2)^(3/2)-(P$3-$B$2)/((P$3-$B$2)^2+($A81-$D$2)^2)^(3/2)&gt;0,"-","X"))</f>
        <v>X</v>
      </c>
      <c r="Q81" s="8" t="str">
        <f aca="false">IF(OR(AND(Q$3=$B$1,$A81=$D$1),AND(Q$3=$B$2,$A81=$D$2)),"O",IF((Q$3-$B$1)/((Q$3-$B$1)^2+($A81-$D$1)^2)^(3/2)-(Q$3-$B$2)/((Q$3-$B$2)^2+($A81-$D$2)^2)^(3/2)&gt;0,"-","X"))</f>
        <v>X</v>
      </c>
      <c r="R81" s="8" t="str">
        <f aca="false">IF(OR(AND(R$3=$B$1,$A81=$D$1),AND(R$3=$B$2,$A81=$D$2)),"O",IF((R$3-$B$1)/((R$3-$B$1)^2+($A81-$D$1)^2)^(3/2)-(R$3-$B$2)/((R$3-$B$2)^2+($A81-$D$2)^2)^(3/2)&gt;0,"-","X"))</f>
        <v>X</v>
      </c>
      <c r="S81" s="8" t="str">
        <f aca="false">IF(OR(AND(S$3=$B$1,$A81=$D$1),AND(S$3=$B$2,$A81=$D$2)),"O",IF((S$3-$B$1)/((S$3-$B$1)^2+($A81-$D$1)^2)^(3/2)-(S$3-$B$2)/((S$3-$B$2)^2+($A81-$D$2)^2)^(3/2)&gt;0,"-","X"))</f>
        <v>X</v>
      </c>
      <c r="T81" s="8" t="str">
        <f aca="false">IF(OR(AND(T$3=$B$1,$A81=$D$1),AND(T$3=$B$2,$A81=$D$2)),"O",IF((T$3-$B$1)/((T$3-$B$1)^2+($A81-$D$1)^2)^(3/2)-(T$3-$B$2)/((T$3-$B$2)^2+($A81-$D$2)^2)^(3/2)&gt;0,"-","X"))</f>
        <v>X</v>
      </c>
      <c r="U81" s="8" t="str">
        <f aca="false">IF(OR(AND(U$3=$B$1,$A81=$D$1),AND(U$3=$B$2,$A81=$D$2)),"O",IF((U$3-$B$1)/((U$3-$B$1)^2+($A81-$D$1)^2)^(3/2)-(U$3-$B$2)/((U$3-$B$2)^2+($A81-$D$2)^2)^(3/2)&gt;0,"-","X"))</f>
        <v>X</v>
      </c>
      <c r="V81" s="8" t="str">
        <f aca="false">IF(OR(AND(V$3=$B$1,$A81=$D$1),AND(V$3=$B$2,$A81=$D$2)),"O",IF((V$3-$B$1)/((V$3-$B$1)^2+($A81-$D$1)^2)^(3/2)-(V$3-$B$2)/((V$3-$B$2)^2+($A81-$D$2)^2)^(3/2)&gt;0,"-","X"))</f>
        <v>X</v>
      </c>
      <c r="W81" s="8" t="str">
        <f aca="false">IF(OR(AND(W$3=$B$1,$A81=$D$1),AND(W$3=$B$2,$A81=$D$2)),"O",IF((W$3-$B$1)/((W$3-$B$1)^2+($A81-$D$1)^2)^(3/2)-(W$3-$B$2)/((W$3-$B$2)^2+($A81-$D$2)^2)^(3/2)&gt;0,"-","X"))</f>
        <v>X</v>
      </c>
      <c r="X81" s="8" t="str">
        <f aca="false">IF(OR(AND(X$3=$B$1,$A81=$D$1),AND(X$3=$B$2,$A81=$D$2)),"O",IF((X$3-$B$1)/((X$3-$B$1)^2+($A81-$D$1)^2)^(3/2)-(X$3-$B$2)/((X$3-$B$2)^2+($A81-$D$2)^2)^(3/2)&gt;0,"-","X"))</f>
        <v>X</v>
      </c>
      <c r="Y81" s="8" t="str">
        <f aca="false">IF(OR(AND(Y$3=$B$1,$A81=$D$1),AND(Y$3=$B$2,$A81=$D$2)),"O",IF((Y$3-$B$1)/((Y$3-$B$1)^2+($A81-$D$1)^2)^(3/2)-(Y$3-$B$2)/((Y$3-$B$2)^2+($A81-$D$2)^2)^(3/2)&gt;0,"-","X"))</f>
        <v>X</v>
      </c>
      <c r="Z81" s="8" t="str">
        <f aca="false">IF(OR(AND(Z$3=$B$1,$A81=$D$1),AND(Z$3=$B$2,$A81=$D$2)),"O",IF((Z$3-$B$1)/((Z$3-$B$1)^2+($A81-$D$1)^2)^(3/2)-(Z$3-$B$2)/((Z$3-$B$2)^2+($A81-$D$2)^2)^(3/2)&gt;0,"-","X"))</f>
        <v>X</v>
      </c>
      <c r="AA81" s="8" t="str">
        <f aca="false">IF(OR(AND(AA$3=$B$1,$A81=$D$1),AND(AA$3=$B$2,$A81=$D$2)),"O",IF((AA$3-$B$1)/((AA$3-$B$1)^2+($A81-$D$1)^2)^(3/2)-(AA$3-$B$2)/((AA$3-$B$2)^2+($A81-$D$2)^2)^(3/2)&gt;0,"-","X"))</f>
        <v>X</v>
      </c>
      <c r="AB81" s="8" t="str">
        <f aca="false">IF(OR(AND(AB$3=$B$1,$A81=$D$1),AND(AB$3=$B$2,$A81=$D$2)),"O",IF((AB$3-$B$1)/((AB$3-$B$1)^2+($A81-$D$1)^2)^(3/2)-(AB$3-$B$2)/((AB$3-$B$2)^2+($A81-$D$2)^2)^(3/2)&gt;0,"-","X"))</f>
        <v>X</v>
      </c>
      <c r="AC81" s="8" t="str">
        <f aca="false">IF(OR(AND(AC$3=$B$1,$A81=$D$1),AND(AC$3=$B$2,$A81=$D$2)),"O",IF((AC$3-$B$1)/((AC$3-$B$1)^2+($A81-$D$1)^2)^(3/2)-(AC$3-$B$2)/((AC$3-$B$2)^2+($A81-$D$2)^2)^(3/2)&gt;0,"-","X"))</f>
        <v>X</v>
      </c>
      <c r="AD81" s="8" t="str">
        <f aca="false">IF(OR(AND(AD$3=$B$1,$A81=$D$1),AND(AD$3=$B$2,$A81=$D$2)),"O",IF((AD$3-$B$1)/((AD$3-$B$1)^2+($A81-$D$1)^2)^(3/2)-(AD$3-$B$2)/((AD$3-$B$2)^2+($A81-$D$2)^2)^(3/2)&gt;0,"-","X"))</f>
        <v>-</v>
      </c>
      <c r="AE81" s="8" t="str">
        <f aca="false">IF(OR(AND(AE$3=$B$1,$A81=$D$1),AND(AE$3=$B$2,$A81=$D$2)),"O",IF((AE$3-$B$1)/((AE$3-$B$1)^2+($A81-$D$1)^2)^(3/2)-(AE$3-$B$2)/((AE$3-$B$2)^2+($A81-$D$2)^2)^(3/2)&gt;0,"-","X"))</f>
        <v>-</v>
      </c>
      <c r="AF81" s="8" t="str">
        <f aca="false">IF(OR(AND(AF$3=$B$1,$A81=$D$1),AND(AF$3=$B$2,$A81=$D$2)),"O",IF((AF$3-$B$1)/((AF$3-$B$1)^2+($A81-$D$1)^2)^(3/2)-(AF$3-$B$2)/((AF$3-$B$2)^2+($A81-$D$2)^2)^(3/2)&gt;0,"-","X"))</f>
        <v>-</v>
      </c>
      <c r="AG81" s="8" t="str">
        <f aca="false">IF(OR(AND(AG$3=$B$1,$A81=$D$1),AND(AG$3=$B$2,$A81=$D$2)),"O",IF((AG$3-$B$1)/((AG$3-$B$1)^2+($A81-$D$1)^2)^(3/2)-(AG$3-$B$2)/((AG$3-$B$2)^2+($A81-$D$2)^2)^(3/2)&gt;0,"-","X"))</f>
        <v>-</v>
      </c>
      <c r="AH81" s="8" t="str">
        <f aca="false">IF(OR(AND(AH$3=$B$1,$A81=$D$1),AND(AH$3=$B$2,$A81=$D$2)),"O",IF((AH$3-$B$1)/((AH$3-$B$1)^2+($A81-$D$1)^2)^(3/2)-(AH$3-$B$2)/((AH$3-$B$2)^2+($A81-$D$2)^2)^(3/2)&gt;0,"-","X"))</f>
        <v>-</v>
      </c>
      <c r="AI81" s="8" t="str">
        <f aca="false">IF(OR(AND(AI$3=$B$1,$A81=$D$1),AND(AI$3=$B$2,$A81=$D$2)),"O",IF((AI$3-$B$1)/((AI$3-$B$1)^2+($A81-$D$1)^2)^(3/2)-(AI$3-$B$2)/((AI$3-$B$2)^2+($A81-$D$2)^2)^(3/2)&gt;0,"-","X"))</f>
        <v>-</v>
      </c>
      <c r="AJ81" s="8" t="str">
        <f aca="false">IF(OR(AND(AJ$3=$B$1,$A81=$D$1),AND(AJ$3=$B$2,$A81=$D$2)),"O",IF((AJ$3-$B$1)/((AJ$3-$B$1)^2+($A81-$D$1)^2)^(3/2)-(AJ$3-$B$2)/((AJ$3-$B$2)^2+($A81-$D$2)^2)^(3/2)&gt;0,"-","X"))</f>
        <v>-</v>
      </c>
      <c r="AK81" s="8" t="str">
        <f aca="false">IF(OR(AND(AK$3=$B$1,$A81=$D$1),AND(AK$3=$B$2,$A81=$D$2)),"O",IF((AK$3-$B$1)/((AK$3-$B$1)^2+($A81-$D$1)^2)^(3/2)-(AK$3-$B$2)/((AK$3-$B$2)^2+($A81-$D$2)^2)^(3/2)&gt;0,"-","X"))</f>
        <v>-</v>
      </c>
      <c r="AL81" s="8" t="str">
        <f aca="false">IF(OR(AND(AL$3=$B$1,$A81=$D$1),AND(AL$3=$B$2,$A81=$D$2)),"O",IF((AL$3-$B$1)/((AL$3-$B$1)^2+($A81-$D$1)^2)^(3/2)-(AL$3-$B$2)/((AL$3-$B$2)^2+($A81-$D$2)^2)^(3/2)&gt;0,"-","X"))</f>
        <v>-</v>
      </c>
      <c r="AM81" s="8" t="str">
        <f aca="false">IF(OR(AND(AM$3=$B$1,$A81=$D$1),AND(AM$3=$B$2,$A81=$D$2)),"O",IF((AM$3-$B$1)/((AM$3-$B$1)^2+($A81-$D$1)^2)^(3/2)-(AM$3-$B$2)/((AM$3-$B$2)^2+($A81-$D$2)^2)^(3/2)&gt;0,"-","X"))</f>
        <v>-</v>
      </c>
      <c r="AN81" s="8" t="str">
        <f aca="false">IF(OR(AND(AN$3=$B$1,$A81=$D$1),AND(AN$3=$B$2,$A81=$D$2)),"O",IF((AN$3-$B$1)/((AN$3-$B$1)^2+($A81-$D$1)^2)^(3/2)-(AN$3-$B$2)/((AN$3-$B$2)^2+($A81-$D$2)^2)^(3/2)&gt;0,"-","X"))</f>
        <v>-</v>
      </c>
      <c r="AO81" s="8" t="str">
        <f aca="false">IF(OR(AND(AO$3=$B$1,$A81=$D$1),AND(AO$3=$B$2,$A81=$D$2)),"O",IF((AO$3-$B$1)/((AO$3-$B$1)^2+($A81-$D$1)^2)^(3/2)-(AO$3-$B$2)/((AO$3-$B$2)^2+($A81-$D$2)^2)^(3/2)&gt;0,"-","X"))</f>
        <v>-</v>
      </c>
      <c r="AP81" s="8" t="str">
        <f aca="false">IF(OR(AND(AP$3=$B$1,$A81=$D$1),AND(AP$3=$B$2,$A81=$D$2)),"O",IF((AP$3-$B$1)/((AP$3-$B$1)^2+($A81-$D$1)^2)^(3/2)-(AP$3-$B$2)/((AP$3-$B$2)^2+($A81-$D$2)^2)^(3/2)&gt;0,"-","X"))</f>
        <v>-</v>
      </c>
      <c r="AQ81" s="8" t="str">
        <f aca="false">IF(OR(AND(AQ$3=$B$1,$A81=$D$1),AND(AQ$3=$B$2,$A81=$D$2)),"O",IF((AQ$3-$B$1)/((AQ$3-$B$1)^2+($A81-$D$1)^2)^(3/2)-(AQ$3-$B$2)/((AQ$3-$B$2)^2+($A81-$D$2)^2)^(3/2)&gt;0,"-","X"))</f>
        <v>-</v>
      </c>
      <c r="AR81" s="8" t="str">
        <f aca="false">IF(OR(AND(AR$3=$B$1,$A81=$D$1),AND(AR$3=$B$2,$A81=$D$2)),"O",IF((AR$3-$B$1)/((AR$3-$B$1)^2+($A81-$D$1)^2)^(3/2)-(AR$3-$B$2)/((AR$3-$B$2)^2+($A81-$D$2)^2)^(3/2)&gt;0,"-","X"))</f>
        <v>-</v>
      </c>
      <c r="AS81" s="8" t="str">
        <f aca="false">IF(OR(AND(AS$3=$B$1,$A81=$D$1),AND(AS$3=$B$2,$A81=$D$2)),"O",IF((AS$3-$B$1)/((AS$3-$B$1)^2+($A81-$D$1)^2)^(3/2)-(AS$3-$B$2)/((AS$3-$B$2)^2+($A81-$D$2)^2)^(3/2)&gt;0,"-","X"))</f>
        <v>-</v>
      </c>
      <c r="AT81" s="8" t="str">
        <f aca="false">IF(OR(AND(AT$3=$B$1,$A81=$D$1),AND(AT$3=$B$2,$A81=$D$2)),"O",IF((AT$3-$B$1)/((AT$3-$B$1)^2+($A81-$D$1)^2)^(3/2)-(AT$3-$B$2)/((AT$3-$B$2)^2+($A81-$D$2)^2)^(3/2)&gt;0,"-","X"))</f>
        <v>-</v>
      </c>
      <c r="AU81" s="8" t="str">
        <f aca="false">IF(OR(AND(AU$3=$B$1,$A81=$D$1),AND(AU$3=$B$2,$A81=$D$2)),"O",IF((AU$3-$B$1)/((AU$3-$B$1)^2+($A81-$D$1)^2)^(3/2)-(AU$3-$B$2)/((AU$3-$B$2)^2+($A81-$D$2)^2)^(3/2)&gt;0,"-","X"))</f>
        <v>-</v>
      </c>
      <c r="AV81" s="8" t="str">
        <f aca="false">IF(OR(AND(AV$3=$B$1,$A81=$D$1),AND(AV$3=$B$2,$A81=$D$2)),"O",IF((AV$3-$B$1)/((AV$3-$B$1)^2+($A81-$D$1)^2)^(3/2)-(AV$3-$B$2)/((AV$3-$B$2)^2+($A81-$D$2)^2)^(3/2)&gt;0,"-","X"))</f>
        <v>-</v>
      </c>
      <c r="AW81" s="8" t="str">
        <f aca="false">IF(OR(AND(AW$3=$B$1,$A81=$D$1),AND(AW$3=$B$2,$A81=$D$2)),"O",IF((AW$3-$B$1)/((AW$3-$B$1)^2+($A81-$D$1)^2)^(3/2)-(AW$3-$B$2)/((AW$3-$B$2)^2+($A81-$D$2)^2)^(3/2)&gt;0,"-","X"))</f>
        <v>-</v>
      </c>
      <c r="AX81" s="8" t="str">
        <f aca="false">IF(OR(AND(AX$3=$B$1,$A81=$D$1),AND(AX$3=$B$2,$A81=$D$2)),"O",IF((AX$3-$B$1)/((AX$3-$B$1)^2+($A81-$D$1)^2)^(3/2)-(AX$3-$B$2)/((AX$3-$B$2)^2+($A81-$D$2)^2)^(3/2)&gt;0,"-","X"))</f>
        <v>-</v>
      </c>
      <c r="AY81" s="8" t="str">
        <f aca="false">IF(OR(AND(AY$3=$B$1,$A81=$D$1),AND(AY$3=$B$2,$A81=$D$2)),"O",IF((AY$3-$B$1)/((AY$3-$B$1)^2+($A81-$D$1)^2)^(3/2)-(AY$3-$B$2)/((AY$3-$B$2)^2+($A81-$D$2)^2)^(3/2)&gt;0,"-","X"))</f>
        <v>-</v>
      </c>
      <c r="AZ81" s="8" t="str">
        <f aca="false">IF(OR(AND(AZ$3=$B$1,$A81=$D$1),AND(AZ$3=$B$2,$A81=$D$2)),"O",IF((AZ$3-$B$1)/((AZ$3-$B$1)^2+($A81-$D$1)^2)^(3/2)-(AZ$3-$B$2)/((AZ$3-$B$2)^2+($A81-$D$2)^2)^(3/2)&gt;0,"-","X"))</f>
        <v>-</v>
      </c>
      <c r="BA81" s="8" t="str">
        <f aca="false">IF(OR(AND(BA$3=$B$1,$A81=$D$1),AND(BA$3=$B$2,$A81=$D$2)),"O",IF((BA$3-$B$1)/((BA$3-$B$1)^2+($A81-$D$1)^2)^(3/2)-(BA$3-$B$2)/((BA$3-$B$2)^2+($A81-$D$2)^2)^(3/2)&gt;0,"-","X"))</f>
        <v>-</v>
      </c>
      <c r="BB81" s="8" t="str">
        <f aca="false">IF(OR(AND(BB$3=$B$1,$A81=$D$1),AND(BB$3=$B$2,$A81=$D$2)),"O",IF((BB$3-$B$1)/((BB$3-$B$1)^2+($A81-$D$1)^2)^(3/2)-(BB$3-$B$2)/((BB$3-$B$2)^2+($A81-$D$2)^2)^(3/2)&gt;0,"-","X"))</f>
        <v>-</v>
      </c>
      <c r="BC81" s="8" t="str">
        <f aca="false">IF(OR(AND(BC$3=$B$1,$A81=$D$1),AND(BC$3=$B$2,$A81=$D$2)),"O",IF((BC$3-$B$1)/((BC$3-$B$1)^2+($A81-$D$1)^2)^(3/2)-(BC$3-$B$2)/((BC$3-$B$2)^2+($A81-$D$2)^2)^(3/2)&gt;0,"-","X"))</f>
        <v>X</v>
      </c>
      <c r="BD81" s="8" t="str">
        <f aca="false">IF(OR(AND(BD$3=$B$1,$A81=$D$1),AND(BD$3=$B$2,$A81=$D$2)),"O",IF((BD$3-$B$1)/((BD$3-$B$1)^2+($A81-$D$1)^2)^(3/2)-(BD$3-$B$2)/((BD$3-$B$2)^2+($A81-$D$2)^2)^(3/2)&gt;0,"-","X"))</f>
        <v>X</v>
      </c>
      <c r="BE81" s="8" t="str">
        <f aca="false">IF(OR(AND(BE$3=$B$1,$A81=$D$1),AND(BE$3=$B$2,$A81=$D$2)),"O",IF((BE$3-$B$1)/((BE$3-$B$1)^2+($A81-$D$1)^2)^(3/2)-(BE$3-$B$2)/((BE$3-$B$2)^2+($A81-$D$2)^2)^(3/2)&gt;0,"-","X"))</f>
        <v>X</v>
      </c>
      <c r="BF81" s="8" t="str">
        <f aca="false">IF(OR(AND(BF$3=$B$1,$A81=$D$1),AND(BF$3=$B$2,$A81=$D$2)),"O",IF((BF$3-$B$1)/((BF$3-$B$1)^2+($A81-$D$1)^2)^(3/2)-(BF$3-$B$2)/((BF$3-$B$2)^2+($A81-$D$2)^2)^(3/2)&gt;0,"-","X"))</f>
        <v>X</v>
      </c>
      <c r="BG81" s="8" t="str">
        <f aca="false">IF(OR(AND(BG$3=$B$1,$A81=$D$1),AND(BG$3=$B$2,$A81=$D$2)),"O",IF((BG$3-$B$1)/((BG$3-$B$1)^2+($A81-$D$1)^2)^(3/2)-(BG$3-$B$2)/((BG$3-$B$2)^2+($A81-$D$2)^2)^(3/2)&gt;0,"-","X"))</f>
        <v>X</v>
      </c>
      <c r="BH81" s="8" t="str">
        <f aca="false">IF(OR(AND(BH$3=$B$1,$A81=$D$1),AND(BH$3=$B$2,$A81=$D$2)),"O",IF((BH$3-$B$1)/((BH$3-$B$1)^2+($A81-$D$1)^2)^(3/2)-(BH$3-$B$2)/((BH$3-$B$2)^2+($A81-$D$2)^2)^(3/2)&gt;0,"-","X"))</f>
        <v>X</v>
      </c>
      <c r="BI81" s="8" t="str">
        <f aca="false">IF(OR(AND(BI$3=$B$1,$A81=$D$1),AND(BI$3=$B$2,$A81=$D$2)),"O",IF((BI$3-$B$1)/((BI$3-$B$1)^2+($A81-$D$1)^2)^(3/2)-(BI$3-$B$2)/((BI$3-$B$2)^2+($A81-$D$2)^2)^(3/2)&gt;0,"-","X"))</f>
        <v>X</v>
      </c>
      <c r="BJ81" s="8" t="str">
        <f aca="false">IF(OR(AND(BJ$3=$B$1,$A81=$D$1),AND(BJ$3=$B$2,$A81=$D$2)),"O",IF((BJ$3-$B$1)/((BJ$3-$B$1)^2+($A81-$D$1)^2)^(3/2)-(BJ$3-$B$2)/((BJ$3-$B$2)^2+($A81-$D$2)^2)^(3/2)&gt;0,"-","X"))</f>
        <v>X</v>
      </c>
      <c r="BK81" s="8" t="str">
        <f aca="false">IF(OR(AND(BK$3=$B$1,$A81=$D$1),AND(BK$3=$B$2,$A81=$D$2)),"O",IF((BK$3-$B$1)/((BK$3-$B$1)^2+($A81-$D$1)^2)^(3/2)-(BK$3-$B$2)/((BK$3-$B$2)^2+($A81-$D$2)^2)^(3/2)&gt;0,"-","X"))</f>
        <v>X</v>
      </c>
      <c r="BL81" s="8" t="str">
        <f aca="false">IF(OR(AND(BL$3=$B$1,$A81=$D$1),AND(BL$3=$B$2,$A81=$D$2)),"O",IF((BL$3-$B$1)/((BL$3-$B$1)^2+($A81-$D$1)^2)^(3/2)-(BL$3-$B$2)/((BL$3-$B$2)^2+($A81-$D$2)^2)^(3/2)&gt;0,"-","X"))</f>
        <v>X</v>
      </c>
      <c r="BM81" s="8" t="str">
        <f aca="false">IF(OR(AND(BM$3=$B$1,$A81=$D$1),AND(BM$3=$B$2,$A81=$D$2)),"O",IF((BM$3-$B$1)/((BM$3-$B$1)^2+($A81-$D$1)^2)^(3/2)-(BM$3-$B$2)/((BM$3-$B$2)^2+($A81-$D$2)^2)^(3/2)&gt;0,"-","X"))</f>
        <v>X</v>
      </c>
      <c r="BN81" s="8" t="str">
        <f aca="false">IF(OR(AND(BN$3=$B$1,$A81=$D$1),AND(BN$3=$B$2,$A81=$D$2)),"O",IF((BN$3-$B$1)/((BN$3-$B$1)^2+($A81-$D$1)^2)^(3/2)-(BN$3-$B$2)/((BN$3-$B$2)^2+($A81-$D$2)^2)^(3/2)&gt;0,"-","X"))</f>
        <v>X</v>
      </c>
      <c r="BO81" s="8" t="str">
        <f aca="false">IF(OR(AND(BO$3=$B$1,$A81=$D$1),AND(BO$3=$B$2,$A81=$D$2)),"O",IF((BO$3-$B$1)/((BO$3-$B$1)^2+($A81-$D$1)^2)^(3/2)-(BO$3-$B$2)/((BO$3-$B$2)^2+($A81-$D$2)^2)^(3/2)&gt;0,"-","X"))</f>
        <v>X</v>
      </c>
      <c r="BP81" s="8" t="str">
        <f aca="false">IF(OR(AND(BP$3=$B$1,$A81=$D$1),AND(BP$3=$B$2,$A81=$D$2)),"O",IF((BP$3-$B$1)/((BP$3-$B$1)^2+($A81-$D$1)^2)^(3/2)-(BP$3-$B$2)/((BP$3-$B$2)^2+($A81-$D$2)^2)^(3/2)&gt;0,"-","X"))</f>
        <v>X</v>
      </c>
      <c r="BQ81" s="8" t="str">
        <f aca="false">IF(OR(AND(BQ$3=$B$1,$A81=$D$1),AND(BQ$3=$B$2,$A81=$D$2)),"O",IF((BQ$3-$B$1)/((BQ$3-$B$1)^2+($A81-$D$1)^2)^(3/2)-(BQ$3-$B$2)/((BQ$3-$B$2)^2+($A81-$D$2)^2)^(3/2)&gt;0,"-","X"))</f>
        <v>X</v>
      </c>
      <c r="BR81" s="8" t="str">
        <f aca="false">IF(OR(AND(BR$3=$B$1,$A81=$D$1),AND(BR$3=$B$2,$A81=$D$2)),"O",IF((BR$3-$B$1)/((BR$3-$B$1)^2+($A81-$D$1)^2)^(3/2)-(BR$3-$B$2)/((BR$3-$B$2)^2+($A81-$D$2)^2)^(3/2)&gt;0,"-","X"))</f>
        <v>X</v>
      </c>
      <c r="BS81" s="8" t="str">
        <f aca="false">IF(OR(AND(BS$3=$B$1,$A81=$D$1),AND(BS$3=$B$2,$A81=$D$2)),"O",IF((BS$3-$B$1)/((BS$3-$B$1)^2+($A81-$D$1)^2)^(3/2)-(BS$3-$B$2)/((BS$3-$B$2)^2+($A81-$D$2)^2)^(3/2)&gt;0,"-","X"))</f>
        <v>X</v>
      </c>
      <c r="BT81" s="8" t="str">
        <f aca="false">IF(OR(AND(BT$3=$B$1,$A81=$D$1),AND(BT$3=$B$2,$A81=$D$2)),"O",IF((BT$3-$B$1)/((BT$3-$B$1)^2+($A81-$D$1)^2)^(3/2)-(BT$3-$B$2)/((BT$3-$B$2)^2+($A81-$D$2)^2)^(3/2)&gt;0,"-","X"))</f>
        <v>X</v>
      </c>
      <c r="BU81" s="8" t="str">
        <f aca="false">IF(OR(AND(BU$3=$B$1,$A81=$D$1),AND(BU$3=$B$2,$A81=$D$2)),"O",IF((BU$3-$B$1)/((BU$3-$B$1)^2+($A81-$D$1)^2)^(3/2)-(BU$3-$B$2)/((BU$3-$B$2)^2+($A81-$D$2)^2)^(3/2)&gt;0,"-","X"))</f>
        <v>X</v>
      </c>
      <c r="BV81" s="8" t="str">
        <f aca="false">IF(OR(AND(BV$3=$B$1,$A81=$D$1),AND(BV$3=$B$2,$A81=$D$2)),"O",IF((BV$3-$B$1)/((BV$3-$B$1)^2+($A81-$D$1)^2)^(3/2)-(BV$3-$B$2)/((BV$3-$B$2)^2+($A81-$D$2)^2)^(3/2)&gt;0,"-","X"))</f>
        <v>X</v>
      </c>
      <c r="BW81" s="8" t="str">
        <f aca="false">IF(OR(AND(BW$3=$B$1,$A81=$D$1),AND(BW$3=$B$2,$A81=$D$2)),"O",IF((BW$3-$B$1)/((BW$3-$B$1)^2+($A81-$D$1)^2)^(3/2)-(BW$3-$B$2)/((BW$3-$B$2)^2+($A81-$D$2)^2)^(3/2)&gt;0,"-","X"))</f>
        <v>X</v>
      </c>
      <c r="BX81" s="8" t="str">
        <f aca="false">IF(OR(AND(BX$3=$B$1,$A81=$D$1),AND(BX$3=$B$2,$A81=$D$2)),"O",IF((BX$3-$B$1)/((BX$3-$B$1)^2+($A81-$D$1)^2)^(3/2)-(BX$3-$B$2)/((BX$3-$B$2)^2+($A81-$D$2)^2)^(3/2)&gt;0,"-","X"))</f>
        <v>X</v>
      </c>
      <c r="BY81" s="8" t="str">
        <f aca="false">IF(OR(AND(BY$3=$B$1,$A81=$D$1),AND(BY$3=$B$2,$A81=$D$2)),"O",IF((BY$3-$B$1)/((BY$3-$B$1)^2+($A81-$D$1)^2)^(3/2)-(BY$3-$B$2)/((BY$3-$B$2)^2+($A81-$D$2)^2)^(3/2)&gt;0,"-","X"))</f>
        <v>X</v>
      </c>
      <c r="BZ81" s="8" t="str">
        <f aca="false">IF(OR(AND(BZ$3=$B$1,$A81=$D$1),AND(BZ$3=$B$2,$A81=$D$2)),"O",IF((BZ$3-$B$1)/((BZ$3-$B$1)^2+($A81-$D$1)^2)^(3/2)-(BZ$3-$B$2)/((BZ$3-$B$2)^2+($A81-$D$2)^2)^(3/2)&gt;0,"-","X"))</f>
        <v>X</v>
      </c>
      <c r="CA81" s="8" t="str">
        <f aca="false">IF(OR(AND(CA$3=$B$1,$A81=$D$1),AND(CA$3=$B$2,$A81=$D$2)),"O",IF((CA$3-$B$1)/((CA$3-$B$1)^2+($A81-$D$1)^2)^(3/2)-(CA$3-$B$2)/((CA$3-$B$2)^2+($A81-$D$2)^2)^(3/2)&gt;0,"-","X"))</f>
        <v>X</v>
      </c>
      <c r="CB81" s="8" t="str">
        <f aca="false">IF(OR(AND(CB$3=$B$1,$A81=$D$1),AND(CB$3=$B$2,$A81=$D$2)),"O",IF((CB$3-$B$1)/((CB$3-$B$1)^2+($A81-$D$1)^2)^(3/2)-(CB$3-$B$2)/((CB$3-$B$2)^2+($A81-$D$2)^2)^(3/2)&gt;0,"-","X"))</f>
        <v>X</v>
      </c>
      <c r="CC81" s="8" t="str">
        <f aca="false">IF(OR(AND(CC$3=$B$1,$A81=$D$1),AND(CC$3=$B$2,$A81=$D$2)),"O",IF((CC$3-$B$1)/((CC$3-$B$1)^2+($A81-$D$1)^2)^(3/2)-(CC$3-$B$2)/((CC$3-$B$2)^2+($A81-$D$2)^2)^(3/2)&gt;0,"-","X"))</f>
        <v>X</v>
      </c>
      <c r="CD81" s="8" t="str">
        <f aca="false">IF(OR(AND(CD$3=$B$1,$A81=$D$1),AND(CD$3=$B$2,$A81=$D$2)),"O",IF((CD$3-$B$1)/((CD$3-$B$1)^2+($A81-$D$1)^2)^(3/2)-(CD$3-$B$2)/((CD$3-$B$2)^2+($A81-$D$2)^2)^(3/2)&gt;0,"-","X"))</f>
        <v>X</v>
      </c>
    </row>
    <row r="82" customFormat="false" ht="15" hidden="false" customHeight="false" outlineLevel="0" collapsed="false">
      <c r="A82" s="5" t="n">
        <v>-1.8</v>
      </c>
      <c r="B82" s="8" t="str">
        <f aca="false">IF(OR(AND(B$3=$B$1,$A82=$D$1),AND(B$3=$B$2,$A82=$D$2)),"O",IF((B$3-$B$1)/((B$3-$B$1)^2+($A82-$D$1)^2)^(3/2)-(B$3-$B$2)/((B$3-$B$2)^2+($A82-$D$2)^2)^(3/2)&gt;0,"-","X"))</f>
        <v>X</v>
      </c>
      <c r="C82" s="8" t="str">
        <f aca="false">IF(OR(AND(C$3=$B$1,$A82=$D$1),AND(C$3=$B$2,$A82=$D$2)),"O",IF((C$3-$B$1)/((C$3-$B$1)^2+($A82-$D$1)^2)^(3/2)-(C$3-$B$2)/((C$3-$B$2)^2+($A82-$D$2)^2)^(3/2)&gt;0,"-","X"))</f>
        <v>X</v>
      </c>
      <c r="D82" s="8" t="str">
        <f aca="false">IF(OR(AND(D$3=$B$1,$A82=$D$1),AND(D$3=$B$2,$A82=$D$2)),"O",IF((D$3-$B$1)/((D$3-$B$1)^2+($A82-$D$1)^2)^(3/2)-(D$3-$B$2)/((D$3-$B$2)^2+($A82-$D$2)^2)^(3/2)&gt;0,"-","X"))</f>
        <v>X</v>
      </c>
      <c r="E82" s="8" t="str">
        <f aca="false">IF(OR(AND(E$3=$B$1,$A82=$D$1),AND(E$3=$B$2,$A82=$D$2)),"O",IF((E$3-$B$1)/((E$3-$B$1)^2+($A82-$D$1)^2)^(3/2)-(E$3-$B$2)/((E$3-$B$2)^2+($A82-$D$2)^2)^(3/2)&gt;0,"-","X"))</f>
        <v>X</v>
      </c>
      <c r="F82" s="8" t="str">
        <f aca="false">IF(OR(AND(F$3=$B$1,$A82=$D$1),AND(F$3=$B$2,$A82=$D$2)),"O",IF((F$3-$B$1)/((F$3-$B$1)^2+($A82-$D$1)^2)^(3/2)-(F$3-$B$2)/((F$3-$B$2)^2+($A82-$D$2)^2)^(3/2)&gt;0,"-","X"))</f>
        <v>X</v>
      </c>
      <c r="G82" s="8" t="str">
        <f aca="false">IF(OR(AND(G$3=$B$1,$A82=$D$1),AND(G$3=$B$2,$A82=$D$2)),"O",IF((G$3-$B$1)/((G$3-$B$1)^2+($A82-$D$1)^2)^(3/2)-(G$3-$B$2)/((G$3-$B$2)^2+($A82-$D$2)^2)^(3/2)&gt;0,"-","X"))</f>
        <v>X</v>
      </c>
      <c r="H82" s="8" t="str">
        <f aca="false">IF(OR(AND(H$3=$B$1,$A82=$D$1),AND(H$3=$B$2,$A82=$D$2)),"O",IF((H$3-$B$1)/((H$3-$B$1)^2+($A82-$D$1)^2)^(3/2)-(H$3-$B$2)/((H$3-$B$2)^2+($A82-$D$2)^2)^(3/2)&gt;0,"-","X"))</f>
        <v>X</v>
      </c>
      <c r="I82" s="8" t="str">
        <f aca="false">IF(OR(AND(I$3=$B$1,$A82=$D$1),AND(I$3=$B$2,$A82=$D$2)),"O",IF((I$3-$B$1)/((I$3-$B$1)^2+($A82-$D$1)^2)^(3/2)-(I$3-$B$2)/((I$3-$B$2)^2+($A82-$D$2)^2)^(3/2)&gt;0,"-","X"))</f>
        <v>X</v>
      </c>
      <c r="J82" s="8" t="str">
        <f aca="false">IF(OR(AND(J$3=$B$1,$A82=$D$1),AND(J$3=$B$2,$A82=$D$2)),"O",IF((J$3-$B$1)/((J$3-$B$1)^2+($A82-$D$1)^2)^(3/2)-(J$3-$B$2)/((J$3-$B$2)^2+($A82-$D$2)^2)^(3/2)&gt;0,"-","X"))</f>
        <v>X</v>
      </c>
      <c r="K82" s="8" t="str">
        <f aca="false">IF(OR(AND(K$3=$B$1,$A82=$D$1),AND(K$3=$B$2,$A82=$D$2)),"O",IF((K$3-$B$1)/((K$3-$B$1)^2+($A82-$D$1)^2)^(3/2)-(K$3-$B$2)/((K$3-$B$2)^2+($A82-$D$2)^2)^(3/2)&gt;0,"-","X"))</f>
        <v>X</v>
      </c>
      <c r="L82" s="8" t="str">
        <f aca="false">IF(OR(AND(L$3=$B$1,$A82=$D$1),AND(L$3=$B$2,$A82=$D$2)),"O",IF((L$3-$B$1)/((L$3-$B$1)^2+($A82-$D$1)^2)^(3/2)-(L$3-$B$2)/((L$3-$B$2)^2+($A82-$D$2)^2)^(3/2)&gt;0,"-","X"))</f>
        <v>X</v>
      </c>
      <c r="M82" s="8" t="str">
        <f aca="false">IF(OR(AND(M$3=$B$1,$A82=$D$1),AND(M$3=$B$2,$A82=$D$2)),"O",IF((M$3-$B$1)/((M$3-$B$1)^2+($A82-$D$1)^2)^(3/2)-(M$3-$B$2)/((M$3-$B$2)^2+($A82-$D$2)^2)^(3/2)&gt;0,"-","X"))</f>
        <v>X</v>
      </c>
      <c r="N82" s="8" t="str">
        <f aca="false">IF(OR(AND(N$3=$B$1,$A82=$D$1),AND(N$3=$B$2,$A82=$D$2)),"O",IF((N$3-$B$1)/((N$3-$B$1)^2+($A82-$D$1)^2)^(3/2)-(N$3-$B$2)/((N$3-$B$2)^2+($A82-$D$2)^2)^(3/2)&gt;0,"-","X"))</f>
        <v>X</v>
      </c>
      <c r="O82" s="8" t="str">
        <f aca="false">IF(OR(AND(O$3=$B$1,$A82=$D$1),AND(O$3=$B$2,$A82=$D$2)),"O",IF((O$3-$B$1)/((O$3-$B$1)^2+($A82-$D$1)^2)^(3/2)-(O$3-$B$2)/((O$3-$B$2)^2+($A82-$D$2)^2)^(3/2)&gt;0,"-","X"))</f>
        <v>X</v>
      </c>
      <c r="P82" s="8" t="str">
        <f aca="false">IF(OR(AND(P$3=$B$1,$A82=$D$1),AND(P$3=$B$2,$A82=$D$2)),"O",IF((P$3-$B$1)/((P$3-$B$1)^2+($A82-$D$1)^2)^(3/2)-(P$3-$B$2)/((P$3-$B$2)^2+($A82-$D$2)^2)^(3/2)&gt;0,"-","X"))</f>
        <v>X</v>
      </c>
      <c r="Q82" s="8" t="str">
        <f aca="false">IF(OR(AND(Q$3=$B$1,$A82=$D$1),AND(Q$3=$B$2,$A82=$D$2)),"O",IF((Q$3-$B$1)/((Q$3-$B$1)^2+($A82-$D$1)^2)^(3/2)-(Q$3-$B$2)/((Q$3-$B$2)^2+($A82-$D$2)^2)^(3/2)&gt;0,"-","X"))</f>
        <v>X</v>
      </c>
      <c r="R82" s="8" t="str">
        <f aca="false">IF(OR(AND(R$3=$B$1,$A82=$D$1),AND(R$3=$B$2,$A82=$D$2)),"O",IF((R$3-$B$1)/((R$3-$B$1)^2+($A82-$D$1)^2)^(3/2)-(R$3-$B$2)/((R$3-$B$2)^2+($A82-$D$2)^2)^(3/2)&gt;0,"-","X"))</f>
        <v>X</v>
      </c>
      <c r="S82" s="8" t="str">
        <f aca="false">IF(OR(AND(S$3=$B$1,$A82=$D$1),AND(S$3=$B$2,$A82=$D$2)),"O",IF((S$3-$B$1)/((S$3-$B$1)^2+($A82-$D$1)^2)^(3/2)-(S$3-$B$2)/((S$3-$B$2)^2+($A82-$D$2)^2)^(3/2)&gt;0,"-","X"))</f>
        <v>X</v>
      </c>
      <c r="T82" s="8" t="str">
        <f aca="false">IF(OR(AND(T$3=$B$1,$A82=$D$1),AND(T$3=$B$2,$A82=$D$2)),"O",IF((T$3-$B$1)/((T$3-$B$1)^2+($A82-$D$1)^2)^(3/2)-(T$3-$B$2)/((T$3-$B$2)^2+($A82-$D$2)^2)^(3/2)&gt;0,"-","X"))</f>
        <v>X</v>
      </c>
      <c r="U82" s="8" t="str">
        <f aca="false">IF(OR(AND(U$3=$B$1,$A82=$D$1),AND(U$3=$B$2,$A82=$D$2)),"O",IF((U$3-$B$1)/((U$3-$B$1)^2+($A82-$D$1)^2)^(3/2)-(U$3-$B$2)/((U$3-$B$2)^2+($A82-$D$2)^2)^(3/2)&gt;0,"-","X"))</f>
        <v>X</v>
      </c>
      <c r="V82" s="8" t="str">
        <f aca="false">IF(OR(AND(V$3=$B$1,$A82=$D$1),AND(V$3=$B$2,$A82=$D$2)),"O",IF((V$3-$B$1)/((V$3-$B$1)^2+($A82-$D$1)^2)^(3/2)-(V$3-$B$2)/((V$3-$B$2)^2+($A82-$D$2)^2)^(3/2)&gt;0,"-","X"))</f>
        <v>X</v>
      </c>
      <c r="W82" s="8" t="str">
        <f aca="false">IF(OR(AND(W$3=$B$1,$A82=$D$1),AND(W$3=$B$2,$A82=$D$2)),"O",IF((W$3-$B$1)/((W$3-$B$1)^2+($A82-$D$1)^2)^(3/2)-(W$3-$B$2)/((W$3-$B$2)^2+($A82-$D$2)^2)^(3/2)&gt;0,"-","X"))</f>
        <v>X</v>
      </c>
      <c r="X82" s="8" t="str">
        <f aca="false">IF(OR(AND(X$3=$B$1,$A82=$D$1),AND(X$3=$B$2,$A82=$D$2)),"O",IF((X$3-$B$1)/((X$3-$B$1)^2+($A82-$D$1)^2)^(3/2)-(X$3-$B$2)/((X$3-$B$2)^2+($A82-$D$2)^2)^(3/2)&gt;0,"-","X"))</f>
        <v>X</v>
      </c>
      <c r="Y82" s="8" t="str">
        <f aca="false">IF(OR(AND(Y$3=$B$1,$A82=$D$1),AND(Y$3=$B$2,$A82=$D$2)),"O",IF((Y$3-$B$1)/((Y$3-$B$1)^2+($A82-$D$1)^2)^(3/2)-(Y$3-$B$2)/((Y$3-$B$2)^2+($A82-$D$2)^2)^(3/2)&gt;0,"-","X"))</f>
        <v>X</v>
      </c>
      <c r="Z82" s="8" t="str">
        <f aca="false">IF(OR(AND(Z$3=$B$1,$A82=$D$1),AND(Z$3=$B$2,$A82=$D$2)),"O",IF((Z$3-$B$1)/((Z$3-$B$1)^2+($A82-$D$1)^2)^(3/2)-(Z$3-$B$2)/((Z$3-$B$2)^2+($A82-$D$2)^2)^(3/2)&gt;0,"-","X"))</f>
        <v>X</v>
      </c>
      <c r="AA82" s="8" t="str">
        <f aca="false">IF(OR(AND(AA$3=$B$1,$A82=$D$1),AND(AA$3=$B$2,$A82=$D$2)),"O",IF((AA$3-$B$1)/((AA$3-$B$1)^2+($A82-$D$1)^2)^(3/2)-(AA$3-$B$2)/((AA$3-$B$2)^2+($A82-$D$2)^2)^(3/2)&gt;0,"-","X"))</f>
        <v>X</v>
      </c>
      <c r="AB82" s="8" t="str">
        <f aca="false">IF(OR(AND(AB$3=$B$1,$A82=$D$1),AND(AB$3=$B$2,$A82=$D$2)),"O",IF((AB$3-$B$1)/((AB$3-$B$1)^2+($A82-$D$1)^2)^(3/2)-(AB$3-$B$2)/((AB$3-$B$2)^2+($A82-$D$2)^2)^(3/2)&gt;0,"-","X"))</f>
        <v>X</v>
      </c>
      <c r="AC82" s="8" t="str">
        <f aca="false">IF(OR(AND(AC$3=$B$1,$A82=$D$1),AND(AC$3=$B$2,$A82=$D$2)),"O",IF((AC$3-$B$1)/((AC$3-$B$1)^2+($A82-$D$1)^2)^(3/2)-(AC$3-$B$2)/((AC$3-$B$2)^2+($A82-$D$2)^2)^(3/2)&gt;0,"-","X"))</f>
        <v>-</v>
      </c>
      <c r="AD82" s="8" t="str">
        <f aca="false">IF(OR(AND(AD$3=$B$1,$A82=$D$1),AND(AD$3=$B$2,$A82=$D$2)),"O",IF((AD$3-$B$1)/((AD$3-$B$1)^2+($A82-$D$1)^2)^(3/2)-(AD$3-$B$2)/((AD$3-$B$2)^2+($A82-$D$2)^2)^(3/2)&gt;0,"-","X"))</f>
        <v>-</v>
      </c>
      <c r="AE82" s="8" t="str">
        <f aca="false">IF(OR(AND(AE$3=$B$1,$A82=$D$1),AND(AE$3=$B$2,$A82=$D$2)),"O",IF((AE$3-$B$1)/((AE$3-$B$1)^2+($A82-$D$1)^2)^(3/2)-(AE$3-$B$2)/((AE$3-$B$2)^2+($A82-$D$2)^2)^(3/2)&gt;0,"-","X"))</f>
        <v>-</v>
      </c>
      <c r="AF82" s="8" t="str">
        <f aca="false">IF(OR(AND(AF$3=$B$1,$A82=$D$1),AND(AF$3=$B$2,$A82=$D$2)),"O",IF((AF$3-$B$1)/((AF$3-$B$1)^2+($A82-$D$1)^2)^(3/2)-(AF$3-$B$2)/((AF$3-$B$2)^2+($A82-$D$2)^2)^(3/2)&gt;0,"-","X"))</f>
        <v>-</v>
      </c>
      <c r="AG82" s="8" t="str">
        <f aca="false">IF(OR(AND(AG$3=$B$1,$A82=$D$1),AND(AG$3=$B$2,$A82=$D$2)),"O",IF((AG$3-$B$1)/((AG$3-$B$1)^2+($A82-$D$1)^2)^(3/2)-(AG$3-$B$2)/((AG$3-$B$2)^2+($A82-$D$2)^2)^(3/2)&gt;0,"-","X"))</f>
        <v>-</v>
      </c>
      <c r="AH82" s="8" t="str">
        <f aca="false">IF(OR(AND(AH$3=$B$1,$A82=$D$1),AND(AH$3=$B$2,$A82=$D$2)),"O",IF((AH$3-$B$1)/((AH$3-$B$1)^2+($A82-$D$1)^2)^(3/2)-(AH$3-$B$2)/((AH$3-$B$2)^2+($A82-$D$2)^2)^(3/2)&gt;0,"-","X"))</f>
        <v>-</v>
      </c>
      <c r="AI82" s="8" t="str">
        <f aca="false">IF(OR(AND(AI$3=$B$1,$A82=$D$1),AND(AI$3=$B$2,$A82=$D$2)),"O",IF((AI$3-$B$1)/((AI$3-$B$1)^2+($A82-$D$1)^2)^(3/2)-(AI$3-$B$2)/((AI$3-$B$2)^2+($A82-$D$2)^2)^(3/2)&gt;0,"-","X"))</f>
        <v>-</v>
      </c>
      <c r="AJ82" s="8" t="str">
        <f aca="false">IF(OR(AND(AJ$3=$B$1,$A82=$D$1),AND(AJ$3=$B$2,$A82=$D$2)),"O",IF((AJ$3-$B$1)/((AJ$3-$B$1)^2+($A82-$D$1)^2)^(3/2)-(AJ$3-$B$2)/((AJ$3-$B$2)^2+($A82-$D$2)^2)^(3/2)&gt;0,"-","X"))</f>
        <v>-</v>
      </c>
      <c r="AK82" s="8" t="str">
        <f aca="false">IF(OR(AND(AK$3=$B$1,$A82=$D$1),AND(AK$3=$B$2,$A82=$D$2)),"O",IF((AK$3-$B$1)/((AK$3-$B$1)^2+($A82-$D$1)^2)^(3/2)-(AK$3-$B$2)/((AK$3-$B$2)^2+($A82-$D$2)^2)^(3/2)&gt;0,"-","X"))</f>
        <v>-</v>
      </c>
      <c r="AL82" s="8" t="str">
        <f aca="false">IF(OR(AND(AL$3=$B$1,$A82=$D$1),AND(AL$3=$B$2,$A82=$D$2)),"O",IF((AL$3-$B$1)/((AL$3-$B$1)^2+($A82-$D$1)^2)^(3/2)-(AL$3-$B$2)/((AL$3-$B$2)^2+($A82-$D$2)^2)^(3/2)&gt;0,"-","X"))</f>
        <v>-</v>
      </c>
      <c r="AM82" s="8" t="str">
        <f aca="false">IF(OR(AND(AM$3=$B$1,$A82=$D$1),AND(AM$3=$B$2,$A82=$D$2)),"O",IF((AM$3-$B$1)/((AM$3-$B$1)^2+($A82-$D$1)^2)^(3/2)-(AM$3-$B$2)/((AM$3-$B$2)^2+($A82-$D$2)^2)^(3/2)&gt;0,"-","X"))</f>
        <v>-</v>
      </c>
      <c r="AN82" s="8" t="str">
        <f aca="false">IF(OR(AND(AN$3=$B$1,$A82=$D$1),AND(AN$3=$B$2,$A82=$D$2)),"O",IF((AN$3-$B$1)/((AN$3-$B$1)^2+($A82-$D$1)^2)^(3/2)-(AN$3-$B$2)/((AN$3-$B$2)^2+($A82-$D$2)^2)^(3/2)&gt;0,"-","X"))</f>
        <v>-</v>
      </c>
      <c r="AO82" s="8" t="str">
        <f aca="false">IF(OR(AND(AO$3=$B$1,$A82=$D$1),AND(AO$3=$B$2,$A82=$D$2)),"O",IF((AO$3-$B$1)/((AO$3-$B$1)^2+($A82-$D$1)^2)^(3/2)-(AO$3-$B$2)/((AO$3-$B$2)^2+($A82-$D$2)^2)^(3/2)&gt;0,"-","X"))</f>
        <v>-</v>
      </c>
      <c r="AP82" s="8" t="str">
        <f aca="false">IF(OR(AND(AP$3=$B$1,$A82=$D$1),AND(AP$3=$B$2,$A82=$D$2)),"O",IF((AP$3-$B$1)/((AP$3-$B$1)^2+($A82-$D$1)^2)^(3/2)-(AP$3-$B$2)/((AP$3-$B$2)^2+($A82-$D$2)^2)^(3/2)&gt;0,"-","X"))</f>
        <v>-</v>
      </c>
      <c r="AQ82" s="8" t="str">
        <f aca="false">IF(OR(AND(AQ$3=$B$1,$A82=$D$1),AND(AQ$3=$B$2,$A82=$D$2)),"O",IF((AQ$3-$B$1)/((AQ$3-$B$1)^2+($A82-$D$1)^2)^(3/2)-(AQ$3-$B$2)/((AQ$3-$B$2)^2+($A82-$D$2)^2)^(3/2)&gt;0,"-","X"))</f>
        <v>-</v>
      </c>
      <c r="AR82" s="8" t="str">
        <f aca="false">IF(OR(AND(AR$3=$B$1,$A82=$D$1),AND(AR$3=$B$2,$A82=$D$2)),"O",IF((AR$3-$B$1)/((AR$3-$B$1)^2+($A82-$D$1)^2)^(3/2)-(AR$3-$B$2)/((AR$3-$B$2)^2+($A82-$D$2)^2)^(3/2)&gt;0,"-","X"))</f>
        <v>-</v>
      </c>
      <c r="AS82" s="8" t="str">
        <f aca="false">IF(OR(AND(AS$3=$B$1,$A82=$D$1),AND(AS$3=$B$2,$A82=$D$2)),"O",IF((AS$3-$B$1)/((AS$3-$B$1)^2+($A82-$D$1)^2)^(3/2)-(AS$3-$B$2)/((AS$3-$B$2)^2+($A82-$D$2)^2)^(3/2)&gt;0,"-","X"))</f>
        <v>-</v>
      </c>
      <c r="AT82" s="8" t="str">
        <f aca="false">IF(OR(AND(AT$3=$B$1,$A82=$D$1),AND(AT$3=$B$2,$A82=$D$2)),"O",IF((AT$3-$B$1)/((AT$3-$B$1)^2+($A82-$D$1)^2)^(3/2)-(AT$3-$B$2)/((AT$3-$B$2)^2+($A82-$D$2)^2)^(3/2)&gt;0,"-","X"))</f>
        <v>-</v>
      </c>
      <c r="AU82" s="8" t="str">
        <f aca="false">IF(OR(AND(AU$3=$B$1,$A82=$D$1),AND(AU$3=$B$2,$A82=$D$2)),"O",IF((AU$3-$B$1)/((AU$3-$B$1)^2+($A82-$D$1)^2)^(3/2)-(AU$3-$B$2)/((AU$3-$B$2)^2+($A82-$D$2)^2)^(3/2)&gt;0,"-","X"))</f>
        <v>-</v>
      </c>
      <c r="AV82" s="8" t="str">
        <f aca="false">IF(OR(AND(AV$3=$B$1,$A82=$D$1),AND(AV$3=$B$2,$A82=$D$2)),"O",IF((AV$3-$B$1)/((AV$3-$B$1)^2+($A82-$D$1)^2)^(3/2)-(AV$3-$B$2)/((AV$3-$B$2)^2+($A82-$D$2)^2)^(3/2)&gt;0,"-","X"))</f>
        <v>-</v>
      </c>
      <c r="AW82" s="8" t="str">
        <f aca="false">IF(OR(AND(AW$3=$B$1,$A82=$D$1),AND(AW$3=$B$2,$A82=$D$2)),"O",IF((AW$3-$B$1)/((AW$3-$B$1)^2+($A82-$D$1)^2)^(3/2)-(AW$3-$B$2)/((AW$3-$B$2)^2+($A82-$D$2)^2)^(3/2)&gt;0,"-","X"))</f>
        <v>-</v>
      </c>
      <c r="AX82" s="8" t="str">
        <f aca="false">IF(OR(AND(AX$3=$B$1,$A82=$D$1),AND(AX$3=$B$2,$A82=$D$2)),"O",IF((AX$3-$B$1)/((AX$3-$B$1)^2+($A82-$D$1)^2)^(3/2)-(AX$3-$B$2)/((AX$3-$B$2)^2+($A82-$D$2)^2)^(3/2)&gt;0,"-","X"))</f>
        <v>-</v>
      </c>
      <c r="AY82" s="8" t="str">
        <f aca="false">IF(OR(AND(AY$3=$B$1,$A82=$D$1),AND(AY$3=$B$2,$A82=$D$2)),"O",IF((AY$3-$B$1)/((AY$3-$B$1)^2+($A82-$D$1)^2)^(3/2)-(AY$3-$B$2)/((AY$3-$B$2)^2+($A82-$D$2)^2)^(3/2)&gt;0,"-","X"))</f>
        <v>-</v>
      </c>
      <c r="AZ82" s="8" t="str">
        <f aca="false">IF(OR(AND(AZ$3=$B$1,$A82=$D$1),AND(AZ$3=$B$2,$A82=$D$2)),"O",IF((AZ$3-$B$1)/((AZ$3-$B$1)^2+($A82-$D$1)^2)^(3/2)-(AZ$3-$B$2)/((AZ$3-$B$2)^2+($A82-$D$2)^2)^(3/2)&gt;0,"-","X"))</f>
        <v>-</v>
      </c>
      <c r="BA82" s="8" t="str">
        <f aca="false">IF(OR(AND(BA$3=$B$1,$A82=$D$1),AND(BA$3=$B$2,$A82=$D$2)),"O",IF((BA$3-$B$1)/((BA$3-$B$1)^2+($A82-$D$1)^2)^(3/2)-(BA$3-$B$2)/((BA$3-$B$2)^2+($A82-$D$2)^2)^(3/2)&gt;0,"-","X"))</f>
        <v>-</v>
      </c>
      <c r="BB82" s="8" t="str">
        <f aca="false">IF(OR(AND(BB$3=$B$1,$A82=$D$1),AND(BB$3=$B$2,$A82=$D$2)),"O",IF((BB$3-$B$1)/((BB$3-$B$1)^2+($A82-$D$1)^2)^(3/2)-(BB$3-$B$2)/((BB$3-$B$2)^2+($A82-$D$2)^2)^(3/2)&gt;0,"-","X"))</f>
        <v>-</v>
      </c>
      <c r="BC82" s="8" t="str">
        <f aca="false">IF(OR(AND(BC$3=$B$1,$A82=$D$1),AND(BC$3=$B$2,$A82=$D$2)),"O",IF((BC$3-$B$1)/((BC$3-$B$1)^2+($A82-$D$1)^2)^(3/2)-(BC$3-$B$2)/((BC$3-$B$2)^2+($A82-$D$2)^2)^(3/2)&gt;0,"-","X"))</f>
        <v>-</v>
      </c>
      <c r="BD82" s="8" t="str">
        <f aca="false">IF(OR(AND(BD$3=$B$1,$A82=$D$1),AND(BD$3=$B$2,$A82=$D$2)),"O",IF((BD$3-$B$1)/((BD$3-$B$1)^2+($A82-$D$1)^2)^(3/2)-(BD$3-$B$2)/((BD$3-$B$2)^2+($A82-$D$2)^2)^(3/2)&gt;0,"-","X"))</f>
        <v>X</v>
      </c>
      <c r="BE82" s="8" t="str">
        <f aca="false">IF(OR(AND(BE$3=$B$1,$A82=$D$1),AND(BE$3=$B$2,$A82=$D$2)),"O",IF((BE$3-$B$1)/((BE$3-$B$1)^2+($A82-$D$1)^2)^(3/2)-(BE$3-$B$2)/((BE$3-$B$2)^2+($A82-$D$2)^2)^(3/2)&gt;0,"-","X"))</f>
        <v>X</v>
      </c>
      <c r="BF82" s="8" t="str">
        <f aca="false">IF(OR(AND(BF$3=$B$1,$A82=$D$1),AND(BF$3=$B$2,$A82=$D$2)),"O",IF((BF$3-$B$1)/((BF$3-$B$1)^2+($A82-$D$1)^2)^(3/2)-(BF$3-$B$2)/((BF$3-$B$2)^2+($A82-$D$2)^2)^(3/2)&gt;0,"-","X"))</f>
        <v>X</v>
      </c>
      <c r="BG82" s="8" t="str">
        <f aca="false">IF(OR(AND(BG$3=$B$1,$A82=$D$1),AND(BG$3=$B$2,$A82=$D$2)),"O",IF((BG$3-$B$1)/((BG$3-$B$1)^2+($A82-$D$1)^2)^(3/2)-(BG$3-$B$2)/((BG$3-$B$2)^2+($A82-$D$2)^2)^(3/2)&gt;0,"-","X"))</f>
        <v>X</v>
      </c>
      <c r="BH82" s="8" t="str">
        <f aca="false">IF(OR(AND(BH$3=$B$1,$A82=$D$1),AND(BH$3=$B$2,$A82=$D$2)),"O",IF((BH$3-$B$1)/((BH$3-$B$1)^2+($A82-$D$1)^2)^(3/2)-(BH$3-$B$2)/((BH$3-$B$2)^2+($A82-$D$2)^2)^(3/2)&gt;0,"-","X"))</f>
        <v>X</v>
      </c>
      <c r="BI82" s="8" t="str">
        <f aca="false">IF(OR(AND(BI$3=$B$1,$A82=$D$1),AND(BI$3=$B$2,$A82=$D$2)),"O",IF((BI$3-$B$1)/((BI$3-$B$1)^2+($A82-$D$1)^2)^(3/2)-(BI$3-$B$2)/((BI$3-$B$2)^2+($A82-$D$2)^2)^(3/2)&gt;0,"-","X"))</f>
        <v>X</v>
      </c>
      <c r="BJ82" s="8" t="str">
        <f aca="false">IF(OR(AND(BJ$3=$B$1,$A82=$D$1),AND(BJ$3=$B$2,$A82=$D$2)),"O",IF((BJ$3-$B$1)/((BJ$3-$B$1)^2+($A82-$D$1)^2)^(3/2)-(BJ$3-$B$2)/((BJ$3-$B$2)^2+($A82-$D$2)^2)^(3/2)&gt;0,"-","X"))</f>
        <v>X</v>
      </c>
      <c r="BK82" s="8" t="str">
        <f aca="false">IF(OR(AND(BK$3=$B$1,$A82=$D$1),AND(BK$3=$B$2,$A82=$D$2)),"O",IF((BK$3-$B$1)/((BK$3-$B$1)^2+($A82-$D$1)^2)^(3/2)-(BK$3-$B$2)/((BK$3-$B$2)^2+($A82-$D$2)^2)^(3/2)&gt;0,"-","X"))</f>
        <v>X</v>
      </c>
      <c r="BL82" s="8" t="str">
        <f aca="false">IF(OR(AND(BL$3=$B$1,$A82=$D$1),AND(BL$3=$B$2,$A82=$D$2)),"O",IF((BL$3-$B$1)/((BL$3-$B$1)^2+($A82-$D$1)^2)^(3/2)-(BL$3-$B$2)/((BL$3-$B$2)^2+($A82-$D$2)^2)^(3/2)&gt;0,"-","X"))</f>
        <v>X</v>
      </c>
      <c r="BM82" s="8" t="str">
        <f aca="false">IF(OR(AND(BM$3=$B$1,$A82=$D$1),AND(BM$3=$B$2,$A82=$D$2)),"O",IF((BM$3-$B$1)/((BM$3-$B$1)^2+($A82-$D$1)^2)^(3/2)-(BM$3-$B$2)/((BM$3-$B$2)^2+($A82-$D$2)^2)^(3/2)&gt;0,"-","X"))</f>
        <v>X</v>
      </c>
      <c r="BN82" s="8" t="str">
        <f aca="false">IF(OR(AND(BN$3=$B$1,$A82=$D$1),AND(BN$3=$B$2,$A82=$D$2)),"O",IF((BN$3-$B$1)/((BN$3-$B$1)^2+($A82-$D$1)^2)^(3/2)-(BN$3-$B$2)/((BN$3-$B$2)^2+($A82-$D$2)^2)^(3/2)&gt;0,"-","X"))</f>
        <v>X</v>
      </c>
      <c r="BO82" s="8" t="str">
        <f aca="false">IF(OR(AND(BO$3=$B$1,$A82=$D$1),AND(BO$3=$B$2,$A82=$D$2)),"O",IF((BO$3-$B$1)/((BO$3-$B$1)^2+($A82-$D$1)^2)^(3/2)-(BO$3-$B$2)/((BO$3-$B$2)^2+($A82-$D$2)^2)^(3/2)&gt;0,"-","X"))</f>
        <v>X</v>
      </c>
      <c r="BP82" s="8" t="str">
        <f aca="false">IF(OR(AND(BP$3=$B$1,$A82=$D$1),AND(BP$3=$B$2,$A82=$D$2)),"O",IF((BP$3-$B$1)/((BP$3-$B$1)^2+($A82-$D$1)^2)^(3/2)-(BP$3-$B$2)/((BP$3-$B$2)^2+($A82-$D$2)^2)^(3/2)&gt;0,"-","X"))</f>
        <v>X</v>
      </c>
      <c r="BQ82" s="8" t="str">
        <f aca="false">IF(OR(AND(BQ$3=$B$1,$A82=$D$1),AND(BQ$3=$B$2,$A82=$D$2)),"O",IF((BQ$3-$B$1)/((BQ$3-$B$1)^2+($A82-$D$1)^2)^(3/2)-(BQ$3-$B$2)/((BQ$3-$B$2)^2+($A82-$D$2)^2)^(3/2)&gt;0,"-","X"))</f>
        <v>X</v>
      </c>
      <c r="BR82" s="8" t="str">
        <f aca="false">IF(OR(AND(BR$3=$B$1,$A82=$D$1),AND(BR$3=$B$2,$A82=$D$2)),"O",IF((BR$3-$B$1)/((BR$3-$B$1)^2+($A82-$D$1)^2)^(3/2)-(BR$3-$B$2)/((BR$3-$B$2)^2+($A82-$D$2)^2)^(3/2)&gt;0,"-","X"))</f>
        <v>X</v>
      </c>
      <c r="BS82" s="8" t="str">
        <f aca="false">IF(OR(AND(BS$3=$B$1,$A82=$D$1),AND(BS$3=$B$2,$A82=$D$2)),"O",IF((BS$3-$B$1)/((BS$3-$B$1)^2+($A82-$D$1)^2)^(3/2)-(BS$3-$B$2)/((BS$3-$B$2)^2+($A82-$D$2)^2)^(3/2)&gt;0,"-","X"))</f>
        <v>X</v>
      </c>
      <c r="BT82" s="8" t="str">
        <f aca="false">IF(OR(AND(BT$3=$B$1,$A82=$D$1),AND(BT$3=$B$2,$A82=$D$2)),"O",IF((BT$3-$B$1)/((BT$3-$B$1)^2+($A82-$D$1)^2)^(3/2)-(BT$3-$B$2)/((BT$3-$B$2)^2+($A82-$D$2)^2)^(3/2)&gt;0,"-","X"))</f>
        <v>X</v>
      </c>
      <c r="BU82" s="8" t="str">
        <f aca="false">IF(OR(AND(BU$3=$B$1,$A82=$D$1),AND(BU$3=$B$2,$A82=$D$2)),"O",IF((BU$3-$B$1)/((BU$3-$B$1)^2+($A82-$D$1)^2)^(3/2)-(BU$3-$B$2)/((BU$3-$B$2)^2+($A82-$D$2)^2)^(3/2)&gt;0,"-","X"))</f>
        <v>X</v>
      </c>
      <c r="BV82" s="8" t="str">
        <f aca="false">IF(OR(AND(BV$3=$B$1,$A82=$D$1),AND(BV$3=$B$2,$A82=$D$2)),"O",IF((BV$3-$B$1)/((BV$3-$B$1)^2+($A82-$D$1)^2)^(3/2)-(BV$3-$B$2)/((BV$3-$B$2)^2+($A82-$D$2)^2)^(3/2)&gt;0,"-","X"))</f>
        <v>X</v>
      </c>
      <c r="BW82" s="8" t="str">
        <f aca="false">IF(OR(AND(BW$3=$B$1,$A82=$D$1),AND(BW$3=$B$2,$A82=$D$2)),"O",IF((BW$3-$B$1)/((BW$3-$B$1)^2+($A82-$D$1)^2)^(3/2)-(BW$3-$B$2)/((BW$3-$B$2)^2+($A82-$D$2)^2)^(3/2)&gt;0,"-","X"))</f>
        <v>X</v>
      </c>
      <c r="BX82" s="8" t="str">
        <f aca="false">IF(OR(AND(BX$3=$B$1,$A82=$D$1),AND(BX$3=$B$2,$A82=$D$2)),"O",IF((BX$3-$B$1)/((BX$3-$B$1)^2+($A82-$D$1)^2)^(3/2)-(BX$3-$B$2)/((BX$3-$B$2)^2+($A82-$D$2)^2)^(3/2)&gt;0,"-","X"))</f>
        <v>X</v>
      </c>
      <c r="BY82" s="8" t="str">
        <f aca="false">IF(OR(AND(BY$3=$B$1,$A82=$D$1),AND(BY$3=$B$2,$A82=$D$2)),"O",IF((BY$3-$B$1)/((BY$3-$B$1)^2+($A82-$D$1)^2)^(3/2)-(BY$3-$B$2)/((BY$3-$B$2)^2+($A82-$D$2)^2)^(3/2)&gt;0,"-","X"))</f>
        <v>X</v>
      </c>
      <c r="BZ82" s="8" t="str">
        <f aca="false">IF(OR(AND(BZ$3=$B$1,$A82=$D$1),AND(BZ$3=$B$2,$A82=$D$2)),"O",IF((BZ$3-$B$1)/((BZ$3-$B$1)^2+($A82-$D$1)^2)^(3/2)-(BZ$3-$B$2)/((BZ$3-$B$2)^2+($A82-$D$2)^2)^(3/2)&gt;0,"-","X"))</f>
        <v>X</v>
      </c>
      <c r="CA82" s="8" t="str">
        <f aca="false">IF(OR(AND(CA$3=$B$1,$A82=$D$1),AND(CA$3=$B$2,$A82=$D$2)),"O",IF((CA$3-$B$1)/((CA$3-$B$1)^2+($A82-$D$1)^2)^(3/2)-(CA$3-$B$2)/((CA$3-$B$2)^2+($A82-$D$2)^2)^(3/2)&gt;0,"-","X"))</f>
        <v>X</v>
      </c>
      <c r="CB82" s="8" t="str">
        <f aca="false">IF(OR(AND(CB$3=$B$1,$A82=$D$1),AND(CB$3=$B$2,$A82=$D$2)),"O",IF((CB$3-$B$1)/((CB$3-$B$1)^2+($A82-$D$1)^2)^(3/2)-(CB$3-$B$2)/((CB$3-$B$2)^2+($A82-$D$2)^2)^(3/2)&gt;0,"-","X"))</f>
        <v>X</v>
      </c>
      <c r="CC82" s="8" t="str">
        <f aca="false">IF(OR(AND(CC$3=$B$1,$A82=$D$1),AND(CC$3=$B$2,$A82=$D$2)),"O",IF((CC$3-$B$1)/((CC$3-$B$1)^2+($A82-$D$1)^2)^(3/2)-(CC$3-$B$2)/((CC$3-$B$2)^2+($A82-$D$2)^2)^(3/2)&gt;0,"-","X"))</f>
        <v>X</v>
      </c>
      <c r="CD82" s="8" t="str">
        <f aca="false">IF(OR(AND(CD$3=$B$1,$A82=$D$1),AND(CD$3=$B$2,$A82=$D$2)),"O",IF((CD$3-$B$1)/((CD$3-$B$1)^2+($A82-$D$1)^2)^(3/2)-(CD$3-$B$2)/((CD$3-$B$2)^2+($A82-$D$2)^2)^(3/2)&gt;0,"-","X"))</f>
        <v>X</v>
      </c>
    </row>
    <row r="83" customFormat="false" ht="15" hidden="false" customHeight="false" outlineLevel="0" collapsed="false">
      <c r="A83" s="5" t="n">
        <v>-1.9</v>
      </c>
      <c r="B83" s="8" t="str">
        <f aca="false">IF(OR(AND(B$3=$B$1,$A83=$D$1),AND(B$3=$B$2,$A83=$D$2)),"O",IF((B$3-$B$1)/((B$3-$B$1)^2+($A83-$D$1)^2)^(3/2)-(B$3-$B$2)/((B$3-$B$2)^2+($A83-$D$2)^2)^(3/2)&gt;0,"-","X"))</f>
        <v>X</v>
      </c>
      <c r="C83" s="8" t="str">
        <f aca="false">IF(OR(AND(C$3=$B$1,$A83=$D$1),AND(C$3=$B$2,$A83=$D$2)),"O",IF((C$3-$B$1)/((C$3-$B$1)^2+($A83-$D$1)^2)^(3/2)-(C$3-$B$2)/((C$3-$B$2)^2+($A83-$D$2)^2)^(3/2)&gt;0,"-","X"))</f>
        <v>X</v>
      </c>
      <c r="D83" s="8" t="str">
        <f aca="false">IF(OR(AND(D$3=$B$1,$A83=$D$1),AND(D$3=$B$2,$A83=$D$2)),"O",IF((D$3-$B$1)/((D$3-$B$1)^2+($A83-$D$1)^2)^(3/2)-(D$3-$B$2)/((D$3-$B$2)^2+($A83-$D$2)^2)^(3/2)&gt;0,"-","X"))</f>
        <v>X</v>
      </c>
      <c r="E83" s="8" t="str">
        <f aca="false">IF(OR(AND(E$3=$B$1,$A83=$D$1),AND(E$3=$B$2,$A83=$D$2)),"O",IF((E$3-$B$1)/((E$3-$B$1)^2+($A83-$D$1)^2)^(3/2)-(E$3-$B$2)/((E$3-$B$2)^2+($A83-$D$2)^2)^(3/2)&gt;0,"-","X"))</f>
        <v>X</v>
      </c>
      <c r="F83" s="8" t="str">
        <f aca="false">IF(OR(AND(F$3=$B$1,$A83=$D$1),AND(F$3=$B$2,$A83=$D$2)),"O",IF((F$3-$B$1)/((F$3-$B$1)^2+($A83-$D$1)^2)^(3/2)-(F$3-$B$2)/((F$3-$B$2)^2+($A83-$D$2)^2)^(3/2)&gt;0,"-","X"))</f>
        <v>X</v>
      </c>
      <c r="G83" s="8" t="str">
        <f aca="false">IF(OR(AND(G$3=$B$1,$A83=$D$1),AND(G$3=$B$2,$A83=$D$2)),"O",IF((G$3-$B$1)/((G$3-$B$1)^2+($A83-$D$1)^2)^(3/2)-(G$3-$B$2)/((G$3-$B$2)^2+($A83-$D$2)^2)^(3/2)&gt;0,"-","X"))</f>
        <v>X</v>
      </c>
      <c r="H83" s="8" t="str">
        <f aca="false">IF(OR(AND(H$3=$B$1,$A83=$D$1),AND(H$3=$B$2,$A83=$D$2)),"O",IF((H$3-$B$1)/((H$3-$B$1)^2+($A83-$D$1)^2)^(3/2)-(H$3-$B$2)/((H$3-$B$2)^2+($A83-$D$2)^2)^(3/2)&gt;0,"-","X"))</f>
        <v>X</v>
      </c>
      <c r="I83" s="8" t="str">
        <f aca="false">IF(OR(AND(I$3=$B$1,$A83=$D$1),AND(I$3=$B$2,$A83=$D$2)),"O",IF((I$3-$B$1)/((I$3-$B$1)^2+($A83-$D$1)^2)^(3/2)-(I$3-$B$2)/((I$3-$B$2)^2+($A83-$D$2)^2)^(3/2)&gt;0,"-","X"))</f>
        <v>X</v>
      </c>
      <c r="J83" s="8" t="str">
        <f aca="false">IF(OR(AND(J$3=$B$1,$A83=$D$1),AND(J$3=$B$2,$A83=$D$2)),"O",IF((J$3-$B$1)/((J$3-$B$1)^2+($A83-$D$1)^2)^(3/2)-(J$3-$B$2)/((J$3-$B$2)^2+($A83-$D$2)^2)^(3/2)&gt;0,"-","X"))</f>
        <v>X</v>
      </c>
      <c r="K83" s="8" t="str">
        <f aca="false">IF(OR(AND(K$3=$B$1,$A83=$D$1),AND(K$3=$B$2,$A83=$D$2)),"O",IF((K$3-$B$1)/((K$3-$B$1)^2+($A83-$D$1)^2)^(3/2)-(K$3-$B$2)/((K$3-$B$2)^2+($A83-$D$2)^2)^(3/2)&gt;0,"-","X"))</f>
        <v>X</v>
      </c>
      <c r="L83" s="8" t="str">
        <f aca="false">IF(OR(AND(L$3=$B$1,$A83=$D$1),AND(L$3=$B$2,$A83=$D$2)),"O",IF((L$3-$B$1)/((L$3-$B$1)^2+($A83-$D$1)^2)^(3/2)-(L$3-$B$2)/((L$3-$B$2)^2+($A83-$D$2)^2)^(3/2)&gt;0,"-","X"))</f>
        <v>X</v>
      </c>
      <c r="M83" s="8" t="str">
        <f aca="false">IF(OR(AND(M$3=$B$1,$A83=$D$1),AND(M$3=$B$2,$A83=$D$2)),"O",IF((M$3-$B$1)/((M$3-$B$1)^2+($A83-$D$1)^2)^(3/2)-(M$3-$B$2)/((M$3-$B$2)^2+($A83-$D$2)^2)^(3/2)&gt;0,"-","X"))</f>
        <v>X</v>
      </c>
      <c r="N83" s="8" t="str">
        <f aca="false">IF(OR(AND(N$3=$B$1,$A83=$D$1),AND(N$3=$B$2,$A83=$D$2)),"O",IF((N$3-$B$1)/((N$3-$B$1)^2+($A83-$D$1)^2)^(3/2)-(N$3-$B$2)/((N$3-$B$2)^2+($A83-$D$2)^2)^(3/2)&gt;0,"-","X"))</f>
        <v>X</v>
      </c>
      <c r="O83" s="8" t="str">
        <f aca="false">IF(OR(AND(O$3=$B$1,$A83=$D$1),AND(O$3=$B$2,$A83=$D$2)),"O",IF((O$3-$B$1)/((O$3-$B$1)^2+($A83-$D$1)^2)^(3/2)-(O$3-$B$2)/((O$3-$B$2)^2+($A83-$D$2)^2)^(3/2)&gt;0,"-","X"))</f>
        <v>X</v>
      </c>
      <c r="P83" s="8" t="str">
        <f aca="false">IF(OR(AND(P$3=$B$1,$A83=$D$1),AND(P$3=$B$2,$A83=$D$2)),"O",IF((P$3-$B$1)/((P$3-$B$1)^2+($A83-$D$1)^2)^(3/2)-(P$3-$B$2)/((P$3-$B$2)^2+($A83-$D$2)^2)^(3/2)&gt;0,"-","X"))</f>
        <v>X</v>
      </c>
      <c r="Q83" s="8" t="str">
        <f aca="false">IF(OR(AND(Q$3=$B$1,$A83=$D$1),AND(Q$3=$B$2,$A83=$D$2)),"O",IF((Q$3-$B$1)/((Q$3-$B$1)^2+($A83-$D$1)^2)^(3/2)-(Q$3-$B$2)/((Q$3-$B$2)^2+($A83-$D$2)^2)^(3/2)&gt;0,"-","X"))</f>
        <v>X</v>
      </c>
      <c r="R83" s="8" t="str">
        <f aca="false">IF(OR(AND(R$3=$B$1,$A83=$D$1),AND(R$3=$B$2,$A83=$D$2)),"O",IF((R$3-$B$1)/((R$3-$B$1)^2+($A83-$D$1)^2)^(3/2)-(R$3-$B$2)/((R$3-$B$2)^2+($A83-$D$2)^2)^(3/2)&gt;0,"-","X"))</f>
        <v>X</v>
      </c>
      <c r="S83" s="8" t="str">
        <f aca="false">IF(OR(AND(S$3=$B$1,$A83=$D$1),AND(S$3=$B$2,$A83=$D$2)),"O",IF((S$3-$B$1)/((S$3-$B$1)^2+($A83-$D$1)^2)^(3/2)-(S$3-$B$2)/((S$3-$B$2)^2+($A83-$D$2)^2)^(3/2)&gt;0,"-","X"))</f>
        <v>X</v>
      </c>
      <c r="T83" s="8" t="str">
        <f aca="false">IF(OR(AND(T$3=$B$1,$A83=$D$1),AND(T$3=$B$2,$A83=$D$2)),"O",IF((T$3-$B$1)/((T$3-$B$1)^2+($A83-$D$1)^2)^(3/2)-(T$3-$B$2)/((T$3-$B$2)^2+($A83-$D$2)^2)^(3/2)&gt;0,"-","X"))</f>
        <v>X</v>
      </c>
      <c r="U83" s="8" t="str">
        <f aca="false">IF(OR(AND(U$3=$B$1,$A83=$D$1),AND(U$3=$B$2,$A83=$D$2)),"O",IF((U$3-$B$1)/((U$3-$B$1)^2+($A83-$D$1)^2)^(3/2)-(U$3-$B$2)/((U$3-$B$2)^2+($A83-$D$2)^2)^(3/2)&gt;0,"-","X"))</f>
        <v>X</v>
      </c>
      <c r="V83" s="8" t="str">
        <f aca="false">IF(OR(AND(V$3=$B$1,$A83=$D$1),AND(V$3=$B$2,$A83=$D$2)),"O",IF((V$3-$B$1)/((V$3-$B$1)^2+($A83-$D$1)^2)^(3/2)-(V$3-$B$2)/((V$3-$B$2)^2+($A83-$D$2)^2)^(3/2)&gt;0,"-","X"))</f>
        <v>X</v>
      </c>
      <c r="W83" s="8" t="str">
        <f aca="false">IF(OR(AND(W$3=$B$1,$A83=$D$1),AND(W$3=$B$2,$A83=$D$2)),"O",IF((W$3-$B$1)/((W$3-$B$1)^2+($A83-$D$1)^2)^(3/2)-(W$3-$B$2)/((W$3-$B$2)^2+($A83-$D$2)^2)^(3/2)&gt;0,"-","X"))</f>
        <v>X</v>
      </c>
      <c r="X83" s="8" t="str">
        <f aca="false">IF(OR(AND(X$3=$B$1,$A83=$D$1),AND(X$3=$B$2,$A83=$D$2)),"O",IF((X$3-$B$1)/((X$3-$B$1)^2+($A83-$D$1)^2)^(3/2)-(X$3-$B$2)/((X$3-$B$2)^2+($A83-$D$2)^2)^(3/2)&gt;0,"-","X"))</f>
        <v>X</v>
      </c>
      <c r="Y83" s="8" t="str">
        <f aca="false">IF(OR(AND(Y$3=$B$1,$A83=$D$1),AND(Y$3=$B$2,$A83=$D$2)),"O",IF((Y$3-$B$1)/((Y$3-$B$1)^2+($A83-$D$1)^2)^(3/2)-(Y$3-$B$2)/((Y$3-$B$2)^2+($A83-$D$2)^2)^(3/2)&gt;0,"-","X"))</f>
        <v>X</v>
      </c>
      <c r="Z83" s="8" t="str">
        <f aca="false">IF(OR(AND(Z$3=$B$1,$A83=$D$1),AND(Z$3=$B$2,$A83=$D$2)),"O",IF((Z$3-$B$1)/((Z$3-$B$1)^2+($A83-$D$1)^2)^(3/2)-(Z$3-$B$2)/((Z$3-$B$2)^2+($A83-$D$2)^2)^(3/2)&gt;0,"-","X"))</f>
        <v>X</v>
      </c>
      <c r="AA83" s="8" t="str">
        <f aca="false">IF(OR(AND(AA$3=$B$1,$A83=$D$1),AND(AA$3=$B$2,$A83=$D$2)),"O",IF((AA$3-$B$1)/((AA$3-$B$1)^2+($A83-$D$1)^2)^(3/2)-(AA$3-$B$2)/((AA$3-$B$2)^2+($A83-$D$2)^2)^(3/2)&gt;0,"-","X"))</f>
        <v>X</v>
      </c>
      <c r="AB83" s="8" t="str">
        <f aca="false">IF(OR(AND(AB$3=$B$1,$A83=$D$1),AND(AB$3=$B$2,$A83=$D$2)),"O",IF((AB$3-$B$1)/((AB$3-$B$1)^2+($A83-$D$1)^2)^(3/2)-(AB$3-$B$2)/((AB$3-$B$2)^2+($A83-$D$2)^2)^(3/2)&gt;0,"-","X"))</f>
        <v>-</v>
      </c>
      <c r="AC83" s="8" t="str">
        <f aca="false">IF(OR(AND(AC$3=$B$1,$A83=$D$1),AND(AC$3=$B$2,$A83=$D$2)),"O",IF((AC$3-$B$1)/((AC$3-$B$1)^2+($A83-$D$1)^2)^(3/2)-(AC$3-$B$2)/((AC$3-$B$2)^2+($A83-$D$2)^2)^(3/2)&gt;0,"-","X"))</f>
        <v>-</v>
      </c>
      <c r="AD83" s="8" t="str">
        <f aca="false">IF(OR(AND(AD$3=$B$1,$A83=$D$1),AND(AD$3=$B$2,$A83=$D$2)),"O",IF((AD$3-$B$1)/((AD$3-$B$1)^2+($A83-$D$1)^2)^(3/2)-(AD$3-$B$2)/((AD$3-$B$2)^2+($A83-$D$2)^2)^(3/2)&gt;0,"-","X"))</f>
        <v>-</v>
      </c>
      <c r="AE83" s="8" t="str">
        <f aca="false">IF(OR(AND(AE$3=$B$1,$A83=$D$1),AND(AE$3=$B$2,$A83=$D$2)),"O",IF((AE$3-$B$1)/((AE$3-$B$1)^2+($A83-$D$1)^2)^(3/2)-(AE$3-$B$2)/((AE$3-$B$2)^2+($A83-$D$2)^2)^(3/2)&gt;0,"-","X"))</f>
        <v>-</v>
      </c>
      <c r="AF83" s="8" t="str">
        <f aca="false">IF(OR(AND(AF$3=$B$1,$A83=$D$1),AND(AF$3=$B$2,$A83=$D$2)),"O",IF((AF$3-$B$1)/((AF$3-$B$1)^2+($A83-$D$1)^2)^(3/2)-(AF$3-$B$2)/((AF$3-$B$2)^2+($A83-$D$2)^2)^(3/2)&gt;0,"-","X"))</f>
        <v>-</v>
      </c>
      <c r="AG83" s="8" t="str">
        <f aca="false">IF(OR(AND(AG$3=$B$1,$A83=$D$1),AND(AG$3=$B$2,$A83=$D$2)),"O",IF((AG$3-$B$1)/((AG$3-$B$1)^2+($A83-$D$1)^2)^(3/2)-(AG$3-$B$2)/((AG$3-$B$2)^2+($A83-$D$2)^2)^(3/2)&gt;0,"-","X"))</f>
        <v>-</v>
      </c>
      <c r="AH83" s="8" t="str">
        <f aca="false">IF(OR(AND(AH$3=$B$1,$A83=$D$1),AND(AH$3=$B$2,$A83=$D$2)),"O",IF((AH$3-$B$1)/((AH$3-$B$1)^2+($A83-$D$1)^2)^(3/2)-(AH$3-$B$2)/((AH$3-$B$2)^2+($A83-$D$2)^2)^(3/2)&gt;0,"-","X"))</f>
        <v>-</v>
      </c>
      <c r="AI83" s="8" t="str">
        <f aca="false">IF(OR(AND(AI$3=$B$1,$A83=$D$1),AND(AI$3=$B$2,$A83=$D$2)),"O",IF((AI$3-$B$1)/((AI$3-$B$1)^2+($A83-$D$1)^2)^(3/2)-(AI$3-$B$2)/((AI$3-$B$2)^2+($A83-$D$2)^2)^(3/2)&gt;0,"-","X"))</f>
        <v>-</v>
      </c>
      <c r="AJ83" s="8" t="str">
        <f aca="false">IF(OR(AND(AJ$3=$B$1,$A83=$D$1),AND(AJ$3=$B$2,$A83=$D$2)),"O",IF((AJ$3-$B$1)/((AJ$3-$B$1)^2+($A83-$D$1)^2)^(3/2)-(AJ$3-$B$2)/((AJ$3-$B$2)^2+($A83-$D$2)^2)^(3/2)&gt;0,"-","X"))</f>
        <v>-</v>
      </c>
      <c r="AK83" s="8" t="str">
        <f aca="false">IF(OR(AND(AK$3=$B$1,$A83=$D$1),AND(AK$3=$B$2,$A83=$D$2)),"O",IF((AK$3-$B$1)/((AK$3-$B$1)^2+($A83-$D$1)^2)^(3/2)-(AK$3-$B$2)/((AK$3-$B$2)^2+($A83-$D$2)^2)^(3/2)&gt;0,"-","X"))</f>
        <v>-</v>
      </c>
      <c r="AL83" s="8" t="str">
        <f aca="false">IF(OR(AND(AL$3=$B$1,$A83=$D$1),AND(AL$3=$B$2,$A83=$D$2)),"O",IF((AL$3-$B$1)/((AL$3-$B$1)^2+($A83-$D$1)^2)^(3/2)-(AL$3-$B$2)/((AL$3-$B$2)^2+($A83-$D$2)^2)^(3/2)&gt;0,"-","X"))</f>
        <v>-</v>
      </c>
      <c r="AM83" s="8" t="str">
        <f aca="false">IF(OR(AND(AM$3=$B$1,$A83=$D$1),AND(AM$3=$B$2,$A83=$D$2)),"O",IF((AM$3-$B$1)/((AM$3-$B$1)^2+($A83-$D$1)^2)^(3/2)-(AM$3-$B$2)/((AM$3-$B$2)^2+($A83-$D$2)^2)^(3/2)&gt;0,"-","X"))</f>
        <v>-</v>
      </c>
      <c r="AN83" s="8" t="str">
        <f aca="false">IF(OR(AND(AN$3=$B$1,$A83=$D$1),AND(AN$3=$B$2,$A83=$D$2)),"O",IF((AN$3-$B$1)/((AN$3-$B$1)^2+($A83-$D$1)^2)^(3/2)-(AN$3-$B$2)/((AN$3-$B$2)^2+($A83-$D$2)^2)^(3/2)&gt;0,"-","X"))</f>
        <v>-</v>
      </c>
      <c r="AO83" s="8" t="str">
        <f aca="false">IF(OR(AND(AO$3=$B$1,$A83=$D$1),AND(AO$3=$B$2,$A83=$D$2)),"O",IF((AO$3-$B$1)/((AO$3-$B$1)^2+($A83-$D$1)^2)^(3/2)-(AO$3-$B$2)/((AO$3-$B$2)^2+($A83-$D$2)^2)^(3/2)&gt;0,"-","X"))</f>
        <v>-</v>
      </c>
      <c r="AP83" s="8" t="str">
        <f aca="false">IF(OR(AND(AP$3=$B$1,$A83=$D$1),AND(AP$3=$B$2,$A83=$D$2)),"O",IF((AP$3-$B$1)/((AP$3-$B$1)^2+($A83-$D$1)^2)^(3/2)-(AP$3-$B$2)/((AP$3-$B$2)^2+($A83-$D$2)^2)^(3/2)&gt;0,"-","X"))</f>
        <v>-</v>
      </c>
      <c r="AQ83" s="8" t="str">
        <f aca="false">IF(OR(AND(AQ$3=$B$1,$A83=$D$1),AND(AQ$3=$B$2,$A83=$D$2)),"O",IF((AQ$3-$B$1)/((AQ$3-$B$1)^2+($A83-$D$1)^2)^(3/2)-(AQ$3-$B$2)/((AQ$3-$B$2)^2+($A83-$D$2)^2)^(3/2)&gt;0,"-","X"))</f>
        <v>-</v>
      </c>
      <c r="AR83" s="8" t="str">
        <f aca="false">IF(OR(AND(AR$3=$B$1,$A83=$D$1),AND(AR$3=$B$2,$A83=$D$2)),"O",IF((AR$3-$B$1)/((AR$3-$B$1)^2+($A83-$D$1)^2)^(3/2)-(AR$3-$B$2)/((AR$3-$B$2)^2+($A83-$D$2)^2)^(3/2)&gt;0,"-","X"))</f>
        <v>-</v>
      </c>
      <c r="AS83" s="8" t="str">
        <f aca="false">IF(OR(AND(AS$3=$B$1,$A83=$D$1),AND(AS$3=$B$2,$A83=$D$2)),"O",IF((AS$3-$B$1)/((AS$3-$B$1)^2+($A83-$D$1)^2)^(3/2)-(AS$3-$B$2)/((AS$3-$B$2)^2+($A83-$D$2)^2)^(3/2)&gt;0,"-","X"))</f>
        <v>-</v>
      </c>
      <c r="AT83" s="8" t="str">
        <f aca="false">IF(OR(AND(AT$3=$B$1,$A83=$D$1),AND(AT$3=$B$2,$A83=$D$2)),"O",IF((AT$3-$B$1)/((AT$3-$B$1)^2+($A83-$D$1)^2)^(3/2)-(AT$3-$B$2)/((AT$3-$B$2)^2+($A83-$D$2)^2)^(3/2)&gt;0,"-","X"))</f>
        <v>-</v>
      </c>
      <c r="AU83" s="8" t="str">
        <f aca="false">IF(OR(AND(AU$3=$B$1,$A83=$D$1),AND(AU$3=$B$2,$A83=$D$2)),"O",IF((AU$3-$B$1)/((AU$3-$B$1)^2+($A83-$D$1)^2)^(3/2)-(AU$3-$B$2)/((AU$3-$B$2)^2+($A83-$D$2)^2)^(3/2)&gt;0,"-","X"))</f>
        <v>-</v>
      </c>
      <c r="AV83" s="8" t="str">
        <f aca="false">IF(OR(AND(AV$3=$B$1,$A83=$D$1),AND(AV$3=$B$2,$A83=$D$2)),"O",IF((AV$3-$B$1)/((AV$3-$B$1)^2+($A83-$D$1)^2)^(3/2)-(AV$3-$B$2)/((AV$3-$B$2)^2+($A83-$D$2)^2)^(3/2)&gt;0,"-","X"))</f>
        <v>-</v>
      </c>
      <c r="AW83" s="8" t="str">
        <f aca="false">IF(OR(AND(AW$3=$B$1,$A83=$D$1),AND(AW$3=$B$2,$A83=$D$2)),"O",IF((AW$3-$B$1)/((AW$3-$B$1)^2+($A83-$D$1)^2)^(3/2)-(AW$3-$B$2)/((AW$3-$B$2)^2+($A83-$D$2)^2)^(3/2)&gt;0,"-","X"))</f>
        <v>-</v>
      </c>
      <c r="AX83" s="8" t="str">
        <f aca="false">IF(OR(AND(AX$3=$B$1,$A83=$D$1),AND(AX$3=$B$2,$A83=$D$2)),"O",IF((AX$3-$B$1)/((AX$3-$B$1)^2+($A83-$D$1)^2)^(3/2)-(AX$3-$B$2)/((AX$3-$B$2)^2+($A83-$D$2)^2)^(3/2)&gt;0,"-","X"))</f>
        <v>-</v>
      </c>
      <c r="AY83" s="8" t="str">
        <f aca="false">IF(OR(AND(AY$3=$B$1,$A83=$D$1),AND(AY$3=$B$2,$A83=$D$2)),"O",IF((AY$3-$B$1)/((AY$3-$B$1)^2+($A83-$D$1)^2)^(3/2)-(AY$3-$B$2)/((AY$3-$B$2)^2+($A83-$D$2)^2)^(3/2)&gt;0,"-","X"))</f>
        <v>-</v>
      </c>
      <c r="AZ83" s="8" t="str">
        <f aca="false">IF(OR(AND(AZ$3=$B$1,$A83=$D$1),AND(AZ$3=$B$2,$A83=$D$2)),"O",IF((AZ$3-$B$1)/((AZ$3-$B$1)^2+($A83-$D$1)^2)^(3/2)-(AZ$3-$B$2)/((AZ$3-$B$2)^2+($A83-$D$2)^2)^(3/2)&gt;0,"-","X"))</f>
        <v>-</v>
      </c>
      <c r="BA83" s="8" t="str">
        <f aca="false">IF(OR(AND(BA$3=$B$1,$A83=$D$1),AND(BA$3=$B$2,$A83=$D$2)),"O",IF((BA$3-$B$1)/((BA$3-$B$1)^2+($A83-$D$1)^2)^(3/2)-(BA$3-$B$2)/((BA$3-$B$2)^2+($A83-$D$2)^2)^(3/2)&gt;0,"-","X"))</f>
        <v>-</v>
      </c>
      <c r="BB83" s="8" t="str">
        <f aca="false">IF(OR(AND(BB$3=$B$1,$A83=$D$1),AND(BB$3=$B$2,$A83=$D$2)),"O",IF((BB$3-$B$1)/((BB$3-$B$1)^2+($A83-$D$1)^2)^(3/2)-(BB$3-$B$2)/((BB$3-$B$2)^2+($A83-$D$2)^2)^(3/2)&gt;0,"-","X"))</f>
        <v>-</v>
      </c>
      <c r="BC83" s="8" t="str">
        <f aca="false">IF(OR(AND(BC$3=$B$1,$A83=$D$1),AND(BC$3=$B$2,$A83=$D$2)),"O",IF((BC$3-$B$1)/((BC$3-$B$1)^2+($A83-$D$1)^2)^(3/2)-(BC$3-$B$2)/((BC$3-$B$2)^2+($A83-$D$2)^2)^(3/2)&gt;0,"-","X"))</f>
        <v>-</v>
      </c>
      <c r="BD83" s="8" t="str">
        <f aca="false">IF(OR(AND(BD$3=$B$1,$A83=$D$1),AND(BD$3=$B$2,$A83=$D$2)),"O",IF((BD$3-$B$1)/((BD$3-$B$1)^2+($A83-$D$1)^2)^(3/2)-(BD$3-$B$2)/((BD$3-$B$2)^2+($A83-$D$2)^2)^(3/2)&gt;0,"-","X"))</f>
        <v>-</v>
      </c>
      <c r="BE83" s="8" t="str">
        <f aca="false">IF(OR(AND(BE$3=$B$1,$A83=$D$1),AND(BE$3=$B$2,$A83=$D$2)),"O",IF((BE$3-$B$1)/((BE$3-$B$1)^2+($A83-$D$1)^2)^(3/2)-(BE$3-$B$2)/((BE$3-$B$2)^2+($A83-$D$2)^2)^(3/2)&gt;0,"-","X"))</f>
        <v>X</v>
      </c>
      <c r="BF83" s="8" t="str">
        <f aca="false">IF(OR(AND(BF$3=$B$1,$A83=$D$1),AND(BF$3=$B$2,$A83=$D$2)),"O",IF((BF$3-$B$1)/((BF$3-$B$1)^2+($A83-$D$1)^2)^(3/2)-(BF$3-$B$2)/((BF$3-$B$2)^2+($A83-$D$2)^2)^(3/2)&gt;0,"-","X"))</f>
        <v>X</v>
      </c>
      <c r="BG83" s="8" t="str">
        <f aca="false">IF(OR(AND(BG$3=$B$1,$A83=$D$1),AND(BG$3=$B$2,$A83=$D$2)),"O",IF((BG$3-$B$1)/((BG$3-$B$1)^2+($A83-$D$1)^2)^(3/2)-(BG$3-$B$2)/((BG$3-$B$2)^2+($A83-$D$2)^2)^(3/2)&gt;0,"-","X"))</f>
        <v>X</v>
      </c>
      <c r="BH83" s="8" t="str">
        <f aca="false">IF(OR(AND(BH$3=$B$1,$A83=$D$1),AND(BH$3=$B$2,$A83=$D$2)),"O",IF((BH$3-$B$1)/((BH$3-$B$1)^2+($A83-$D$1)^2)^(3/2)-(BH$3-$B$2)/((BH$3-$B$2)^2+($A83-$D$2)^2)^(3/2)&gt;0,"-","X"))</f>
        <v>X</v>
      </c>
      <c r="BI83" s="8" t="str">
        <f aca="false">IF(OR(AND(BI$3=$B$1,$A83=$D$1),AND(BI$3=$B$2,$A83=$D$2)),"O",IF((BI$3-$B$1)/((BI$3-$B$1)^2+($A83-$D$1)^2)^(3/2)-(BI$3-$B$2)/((BI$3-$B$2)^2+($A83-$D$2)^2)^(3/2)&gt;0,"-","X"))</f>
        <v>X</v>
      </c>
      <c r="BJ83" s="8" t="str">
        <f aca="false">IF(OR(AND(BJ$3=$B$1,$A83=$D$1),AND(BJ$3=$B$2,$A83=$D$2)),"O",IF((BJ$3-$B$1)/((BJ$3-$B$1)^2+($A83-$D$1)^2)^(3/2)-(BJ$3-$B$2)/((BJ$3-$B$2)^2+($A83-$D$2)^2)^(3/2)&gt;0,"-","X"))</f>
        <v>X</v>
      </c>
      <c r="BK83" s="8" t="str">
        <f aca="false">IF(OR(AND(BK$3=$B$1,$A83=$D$1),AND(BK$3=$B$2,$A83=$D$2)),"O",IF((BK$3-$B$1)/((BK$3-$B$1)^2+($A83-$D$1)^2)^(3/2)-(BK$3-$B$2)/((BK$3-$B$2)^2+($A83-$D$2)^2)^(3/2)&gt;0,"-","X"))</f>
        <v>X</v>
      </c>
      <c r="BL83" s="8" t="str">
        <f aca="false">IF(OR(AND(BL$3=$B$1,$A83=$D$1),AND(BL$3=$B$2,$A83=$D$2)),"O",IF((BL$3-$B$1)/((BL$3-$B$1)^2+($A83-$D$1)^2)^(3/2)-(BL$3-$B$2)/((BL$3-$B$2)^2+($A83-$D$2)^2)^(3/2)&gt;0,"-","X"))</f>
        <v>X</v>
      </c>
      <c r="BM83" s="8" t="str">
        <f aca="false">IF(OR(AND(BM$3=$B$1,$A83=$D$1),AND(BM$3=$B$2,$A83=$D$2)),"O",IF((BM$3-$B$1)/((BM$3-$B$1)^2+($A83-$D$1)^2)^(3/2)-(BM$3-$B$2)/((BM$3-$B$2)^2+($A83-$D$2)^2)^(3/2)&gt;0,"-","X"))</f>
        <v>X</v>
      </c>
      <c r="BN83" s="8" t="str">
        <f aca="false">IF(OR(AND(BN$3=$B$1,$A83=$D$1),AND(BN$3=$B$2,$A83=$D$2)),"O",IF((BN$3-$B$1)/((BN$3-$B$1)^2+($A83-$D$1)^2)^(3/2)-(BN$3-$B$2)/((BN$3-$B$2)^2+($A83-$D$2)^2)^(3/2)&gt;0,"-","X"))</f>
        <v>X</v>
      </c>
      <c r="BO83" s="8" t="str">
        <f aca="false">IF(OR(AND(BO$3=$B$1,$A83=$D$1),AND(BO$3=$B$2,$A83=$D$2)),"O",IF((BO$3-$B$1)/((BO$3-$B$1)^2+($A83-$D$1)^2)^(3/2)-(BO$3-$B$2)/((BO$3-$B$2)^2+($A83-$D$2)^2)^(3/2)&gt;0,"-","X"))</f>
        <v>X</v>
      </c>
      <c r="BP83" s="8" t="str">
        <f aca="false">IF(OR(AND(BP$3=$B$1,$A83=$D$1),AND(BP$3=$B$2,$A83=$D$2)),"O",IF((BP$3-$B$1)/((BP$3-$B$1)^2+($A83-$D$1)^2)^(3/2)-(BP$3-$B$2)/((BP$3-$B$2)^2+($A83-$D$2)^2)^(3/2)&gt;0,"-","X"))</f>
        <v>X</v>
      </c>
      <c r="BQ83" s="8" t="str">
        <f aca="false">IF(OR(AND(BQ$3=$B$1,$A83=$D$1),AND(BQ$3=$B$2,$A83=$D$2)),"O",IF((BQ$3-$B$1)/((BQ$3-$B$1)^2+($A83-$D$1)^2)^(3/2)-(BQ$3-$B$2)/((BQ$3-$B$2)^2+($A83-$D$2)^2)^(3/2)&gt;0,"-","X"))</f>
        <v>X</v>
      </c>
      <c r="BR83" s="8" t="str">
        <f aca="false">IF(OR(AND(BR$3=$B$1,$A83=$D$1),AND(BR$3=$B$2,$A83=$D$2)),"O",IF((BR$3-$B$1)/((BR$3-$B$1)^2+($A83-$D$1)^2)^(3/2)-(BR$3-$B$2)/((BR$3-$B$2)^2+($A83-$D$2)^2)^(3/2)&gt;0,"-","X"))</f>
        <v>X</v>
      </c>
      <c r="BS83" s="8" t="str">
        <f aca="false">IF(OR(AND(BS$3=$B$1,$A83=$D$1),AND(BS$3=$B$2,$A83=$D$2)),"O",IF((BS$3-$B$1)/((BS$3-$B$1)^2+($A83-$D$1)^2)^(3/2)-(BS$3-$B$2)/((BS$3-$B$2)^2+($A83-$D$2)^2)^(3/2)&gt;0,"-","X"))</f>
        <v>X</v>
      </c>
      <c r="BT83" s="8" t="str">
        <f aca="false">IF(OR(AND(BT$3=$B$1,$A83=$D$1),AND(BT$3=$B$2,$A83=$D$2)),"O",IF((BT$3-$B$1)/((BT$3-$B$1)^2+($A83-$D$1)^2)^(3/2)-(BT$3-$B$2)/((BT$3-$B$2)^2+($A83-$D$2)^2)^(3/2)&gt;0,"-","X"))</f>
        <v>X</v>
      </c>
      <c r="BU83" s="8" t="str">
        <f aca="false">IF(OR(AND(BU$3=$B$1,$A83=$D$1),AND(BU$3=$B$2,$A83=$D$2)),"O",IF((BU$3-$B$1)/((BU$3-$B$1)^2+($A83-$D$1)^2)^(3/2)-(BU$3-$B$2)/((BU$3-$B$2)^2+($A83-$D$2)^2)^(3/2)&gt;0,"-","X"))</f>
        <v>X</v>
      </c>
      <c r="BV83" s="8" t="str">
        <f aca="false">IF(OR(AND(BV$3=$B$1,$A83=$D$1),AND(BV$3=$B$2,$A83=$D$2)),"O",IF((BV$3-$B$1)/((BV$3-$B$1)^2+($A83-$D$1)^2)^(3/2)-(BV$3-$B$2)/((BV$3-$B$2)^2+($A83-$D$2)^2)^(3/2)&gt;0,"-","X"))</f>
        <v>X</v>
      </c>
      <c r="BW83" s="8" t="str">
        <f aca="false">IF(OR(AND(BW$3=$B$1,$A83=$D$1),AND(BW$3=$B$2,$A83=$D$2)),"O",IF((BW$3-$B$1)/((BW$3-$B$1)^2+($A83-$D$1)^2)^(3/2)-(BW$3-$B$2)/((BW$3-$B$2)^2+($A83-$D$2)^2)^(3/2)&gt;0,"-","X"))</f>
        <v>X</v>
      </c>
      <c r="BX83" s="8" t="str">
        <f aca="false">IF(OR(AND(BX$3=$B$1,$A83=$D$1),AND(BX$3=$B$2,$A83=$D$2)),"O",IF((BX$3-$B$1)/((BX$3-$B$1)^2+($A83-$D$1)^2)^(3/2)-(BX$3-$B$2)/((BX$3-$B$2)^2+($A83-$D$2)^2)^(3/2)&gt;0,"-","X"))</f>
        <v>X</v>
      </c>
      <c r="BY83" s="8" t="str">
        <f aca="false">IF(OR(AND(BY$3=$B$1,$A83=$D$1),AND(BY$3=$B$2,$A83=$D$2)),"O",IF((BY$3-$B$1)/((BY$3-$B$1)^2+($A83-$D$1)^2)^(3/2)-(BY$3-$B$2)/((BY$3-$B$2)^2+($A83-$D$2)^2)^(3/2)&gt;0,"-","X"))</f>
        <v>X</v>
      </c>
      <c r="BZ83" s="8" t="str">
        <f aca="false">IF(OR(AND(BZ$3=$B$1,$A83=$D$1),AND(BZ$3=$B$2,$A83=$D$2)),"O",IF((BZ$3-$B$1)/((BZ$3-$B$1)^2+($A83-$D$1)^2)^(3/2)-(BZ$3-$B$2)/((BZ$3-$B$2)^2+($A83-$D$2)^2)^(3/2)&gt;0,"-","X"))</f>
        <v>X</v>
      </c>
      <c r="CA83" s="8" t="str">
        <f aca="false">IF(OR(AND(CA$3=$B$1,$A83=$D$1),AND(CA$3=$B$2,$A83=$D$2)),"O",IF((CA$3-$B$1)/((CA$3-$B$1)^2+($A83-$D$1)^2)^(3/2)-(CA$3-$B$2)/((CA$3-$B$2)^2+($A83-$D$2)^2)^(3/2)&gt;0,"-","X"))</f>
        <v>X</v>
      </c>
      <c r="CB83" s="8" t="str">
        <f aca="false">IF(OR(AND(CB$3=$B$1,$A83=$D$1),AND(CB$3=$B$2,$A83=$D$2)),"O",IF((CB$3-$B$1)/((CB$3-$B$1)^2+($A83-$D$1)^2)^(3/2)-(CB$3-$B$2)/((CB$3-$B$2)^2+($A83-$D$2)^2)^(3/2)&gt;0,"-","X"))</f>
        <v>X</v>
      </c>
      <c r="CC83" s="8" t="str">
        <f aca="false">IF(OR(AND(CC$3=$B$1,$A83=$D$1),AND(CC$3=$B$2,$A83=$D$2)),"O",IF((CC$3-$B$1)/((CC$3-$B$1)^2+($A83-$D$1)^2)^(3/2)-(CC$3-$B$2)/((CC$3-$B$2)^2+($A83-$D$2)^2)^(3/2)&gt;0,"-","X"))</f>
        <v>X</v>
      </c>
      <c r="CD83" s="8" t="str">
        <f aca="false">IF(OR(AND(CD$3=$B$1,$A83=$D$1),AND(CD$3=$B$2,$A83=$D$2)),"O",IF((CD$3-$B$1)/((CD$3-$B$1)^2+($A83-$D$1)^2)^(3/2)-(CD$3-$B$2)/((CD$3-$B$2)^2+($A83-$D$2)^2)^(3/2)&gt;0,"-","X"))</f>
        <v>X</v>
      </c>
    </row>
    <row r="84" customFormat="false" ht="15" hidden="false" customHeight="false" outlineLevel="0" collapsed="false">
      <c r="A84" s="5" t="n">
        <v>-2</v>
      </c>
      <c r="B84" s="8" t="str">
        <f aca="false">IF(OR(AND(B$3=$B$1,$A84=$D$1),AND(B$3=$B$2,$A84=$D$2)),"O",IF((B$3-$B$1)/((B$3-$B$1)^2+($A84-$D$1)^2)^(3/2)-(B$3-$B$2)/((B$3-$B$2)^2+($A84-$D$2)^2)^(3/2)&gt;0,"-","X"))</f>
        <v>X</v>
      </c>
      <c r="C84" s="8" t="str">
        <f aca="false">IF(OR(AND(C$3=$B$1,$A84=$D$1),AND(C$3=$B$2,$A84=$D$2)),"O",IF((C$3-$B$1)/((C$3-$B$1)^2+($A84-$D$1)^2)^(3/2)-(C$3-$B$2)/((C$3-$B$2)^2+($A84-$D$2)^2)^(3/2)&gt;0,"-","X"))</f>
        <v>X</v>
      </c>
      <c r="D84" s="8" t="str">
        <f aca="false">IF(OR(AND(D$3=$B$1,$A84=$D$1),AND(D$3=$B$2,$A84=$D$2)),"O",IF((D$3-$B$1)/((D$3-$B$1)^2+($A84-$D$1)^2)^(3/2)-(D$3-$B$2)/((D$3-$B$2)^2+($A84-$D$2)^2)^(3/2)&gt;0,"-","X"))</f>
        <v>X</v>
      </c>
      <c r="E84" s="8" t="str">
        <f aca="false">IF(OR(AND(E$3=$B$1,$A84=$D$1),AND(E$3=$B$2,$A84=$D$2)),"O",IF((E$3-$B$1)/((E$3-$B$1)^2+($A84-$D$1)^2)^(3/2)-(E$3-$B$2)/((E$3-$B$2)^2+($A84-$D$2)^2)^(3/2)&gt;0,"-","X"))</f>
        <v>X</v>
      </c>
      <c r="F84" s="8" t="str">
        <f aca="false">IF(OR(AND(F$3=$B$1,$A84=$D$1),AND(F$3=$B$2,$A84=$D$2)),"O",IF((F$3-$B$1)/((F$3-$B$1)^2+($A84-$D$1)^2)^(3/2)-(F$3-$B$2)/((F$3-$B$2)^2+($A84-$D$2)^2)^(3/2)&gt;0,"-","X"))</f>
        <v>X</v>
      </c>
      <c r="G84" s="8" t="str">
        <f aca="false">IF(OR(AND(G$3=$B$1,$A84=$D$1),AND(G$3=$B$2,$A84=$D$2)),"O",IF((G$3-$B$1)/((G$3-$B$1)^2+($A84-$D$1)^2)^(3/2)-(G$3-$B$2)/((G$3-$B$2)^2+($A84-$D$2)^2)^(3/2)&gt;0,"-","X"))</f>
        <v>X</v>
      </c>
      <c r="H84" s="8" t="str">
        <f aca="false">IF(OR(AND(H$3=$B$1,$A84=$D$1),AND(H$3=$B$2,$A84=$D$2)),"O",IF((H$3-$B$1)/((H$3-$B$1)^2+($A84-$D$1)^2)^(3/2)-(H$3-$B$2)/((H$3-$B$2)^2+($A84-$D$2)^2)^(3/2)&gt;0,"-","X"))</f>
        <v>X</v>
      </c>
      <c r="I84" s="8" t="str">
        <f aca="false">IF(OR(AND(I$3=$B$1,$A84=$D$1),AND(I$3=$B$2,$A84=$D$2)),"O",IF((I$3-$B$1)/((I$3-$B$1)^2+($A84-$D$1)^2)^(3/2)-(I$3-$B$2)/((I$3-$B$2)^2+($A84-$D$2)^2)^(3/2)&gt;0,"-","X"))</f>
        <v>X</v>
      </c>
      <c r="J84" s="8" t="str">
        <f aca="false">IF(OR(AND(J$3=$B$1,$A84=$D$1),AND(J$3=$B$2,$A84=$D$2)),"O",IF((J$3-$B$1)/((J$3-$B$1)^2+($A84-$D$1)^2)^(3/2)-(J$3-$B$2)/((J$3-$B$2)^2+($A84-$D$2)^2)^(3/2)&gt;0,"-","X"))</f>
        <v>X</v>
      </c>
      <c r="K84" s="8" t="str">
        <f aca="false">IF(OR(AND(K$3=$B$1,$A84=$D$1),AND(K$3=$B$2,$A84=$D$2)),"O",IF((K$3-$B$1)/((K$3-$B$1)^2+($A84-$D$1)^2)^(3/2)-(K$3-$B$2)/((K$3-$B$2)^2+($A84-$D$2)^2)^(3/2)&gt;0,"-","X"))</f>
        <v>X</v>
      </c>
      <c r="L84" s="8" t="str">
        <f aca="false">IF(OR(AND(L$3=$B$1,$A84=$D$1),AND(L$3=$B$2,$A84=$D$2)),"O",IF((L$3-$B$1)/((L$3-$B$1)^2+($A84-$D$1)^2)^(3/2)-(L$3-$B$2)/((L$3-$B$2)^2+($A84-$D$2)^2)^(3/2)&gt;0,"-","X"))</f>
        <v>X</v>
      </c>
      <c r="M84" s="8" t="str">
        <f aca="false">IF(OR(AND(M$3=$B$1,$A84=$D$1),AND(M$3=$B$2,$A84=$D$2)),"O",IF((M$3-$B$1)/((M$3-$B$1)^2+($A84-$D$1)^2)^(3/2)-(M$3-$B$2)/((M$3-$B$2)^2+($A84-$D$2)^2)^(3/2)&gt;0,"-","X"))</f>
        <v>X</v>
      </c>
      <c r="N84" s="8" t="str">
        <f aca="false">IF(OR(AND(N$3=$B$1,$A84=$D$1),AND(N$3=$B$2,$A84=$D$2)),"O",IF((N$3-$B$1)/((N$3-$B$1)^2+($A84-$D$1)^2)^(3/2)-(N$3-$B$2)/((N$3-$B$2)^2+($A84-$D$2)^2)^(3/2)&gt;0,"-","X"))</f>
        <v>X</v>
      </c>
      <c r="O84" s="8" t="str">
        <f aca="false">IF(OR(AND(O$3=$B$1,$A84=$D$1),AND(O$3=$B$2,$A84=$D$2)),"O",IF((O$3-$B$1)/((O$3-$B$1)^2+($A84-$D$1)^2)^(3/2)-(O$3-$B$2)/((O$3-$B$2)^2+($A84-$D$2)^2)^(3/2)&gt;0,"-","X"))</f>
        <v>X</v>
      </c>
      <c r="P84" s="8" t="str">
        <f aca="false">IF(OR(AND(P$3=$B$1,$A84=$D$1),AND(P$3=$B$2,$A84=$D$2)),"O",IF((P$3-$B$1)/((P$3-$B$1)^2+($A84-$D$1)^2)^(3/2)-(P$3-$B$2)/((P$3-$B$2)^2+($A84-$D$2)^2)^(3/2)&gt;0,"-","X"))</f>
        <v>X</v>
      </c>
      <c r="Q84" s="8" t="str">
        <f aca="false">IF(OR(AND(Q$3=$B$1,$A84=$D$1),AND(Q$3=$B$2,$A84=$D$2)),"O",IF((Q$3-$B$1)/((Q$3-$B$1)^2+($A84-$D$1)^2)^(3/2)-(Q$3-$B$2)/((Q$3-$B$2)^2+($A84-$D$2)^2)^(3/2)&gt;0,"-","X"))</f>
        <v>X</v>
      </c>
      <c r="R84" s="8" t="str">
        <f aca="false">IF(OR(AND(R$3=$B$1,$A84=$D$1),AND(R$3=$B$2,$A84=$D$2)),"O",IF((R$3-$B$1)/((R$3-$B$1)^2+($A84-$D$1)^2)^(3/2)-(R$3-$B$2)/((R$3-$B$2)^2+($A84-$D$2)^2)^(3/2)&gt;0,"-","X"))</f>
        <v>X</v>
      </c>
      <c r="S84" s="8" t="str">
        <f aca="false">IF(OR(AND(S$3=$B$1,$A84=$D$1),AND(S$3=$B$2,$A84=$D$2)),"O",IF((S$3-$B$1)/((S$3-$B$1)^2+($A84-$D$1)^2)^(3/2)-(S$3-$B$2)/((S$3-$B$2)^2+($A84-$D$2)^2)^(3/2)&gt;0,"-","X"))</f>
        <v>X</v>
      </c>
      <c r="T84" s="8" t="str">
        <f aca="false">IF(OR(AND(T$3=$B$1,$A84=$D$1),AND(T$3=$B$2,$A84=$D$2)),"O",IF((T$3-$B$1)/((T$3-$B$1)^2+($A84-$D$1)^2)^(3/2)-(T$3-$B$2)/((T$3-$B$2)^2+($A84-$D$2)^2)^(3/2)&gt;0,"-","X"))</f>
        <v>X</v>
      </c>
      <c r="U84" s="8" t="str">
        <f aca="false">IF(OR(AND(U$3=$B$1,$A84=$D$1),AND(U$3=$B$2,$A84=$D$2)),"O",IF((U$3-$B$1)/((U$3-$B$1)^2+($A84-$D$1)^2)^(3/2)-(U$3-$B$2)/((U$3-$B$2)^2+($A84-$D$2)^2)^(3/2)&gt;0,"-","X"))</f>
        <v>X</v>
      </c>
      <c r="V84" s="8" t="str">
        <f aca="false">IF(OR(AND(V$3=$B$1,$A84=$D$1),AND(V$3=$B$2,$A84=$D$2)),"O",IF((V$3-$B$1)/((V$3-$B$1)^2+($A84-$D$1)^2)^(3/2)-(V$3-$B$2)/((V$3-$B$2)^2+($A84-$D$2)^2)^(3/2)&gt;0,"-","X"))</f>
        <v>X</v>
      </c>
      <c r="W84" s="8" t="str">
        <f aca="false">IF(OR(AND(W$3=$B$1,$A84=$D$1),AND(W$3=$B$2,$A84=$D$2)),"O",IF((W$3-$B$1)/((W$3-$B$1)^2+($A84-$D$1)^2)^(3/2)-(W$3-$B$2)/((W$3-$B$2)^2+($A84-$D$2)^2)^(3/2)&gt;0,"-","X"))</f>
        <v>X</v>
      </c>
      <c r="X84" s="8" t="str">
        <f aca="false">IF(OR(AND(X$3=$B$1,$A84=$D$1),AND(X$3=$B$2,$A84=$D$2)),"O",IF((X$3-$B$1)/((X$3-$B$1)^2+($A84-$D$1)^2)^(3/2)-(X$3-$B$2)/((X$3-$B$2)^2+($A84-$D$2)^2)^(3/2)&gt;0,"-","X"))</f>
        <v>X</v>
      </c>
      <c r="Y84" s="8" t="str">
        <f aca="false">IF(OR(AND(Y$3=$B$1,$A84=$D$1),AND(Y$3=$B$2,$A84=$D$2)),"O",IF((Y$3-$B$1)/((Y$3-$B$1)^2+($A84-$D$1)^2)^(3/2)-(Y$3-$B$2)/((Y$3-$B$2)^2+($A84-$D$2)^2)^(3/2)&gt;0,"-","X"))</f>
        <v>X</v>
      </c>
      <c r="Z84" s="8" t="str">
        <f aca="false">IF(OR(AND(Z$3=$B$1,$A84=$D$1),AND(Z$3=$B$2,$A84=$D$2)),"O",IF((Z$3-$B$1)/((Z$3-$B$1)^2+($A84-$D$1)^2)^(3/2)-(Z$3-$B$2)/((Z$3-$B$2)^2+($A84-$D$2)^2)^(3/2)&gt;0,"-","X"))</f>
        <v>X</v>
      </c>
      <c r="AA84" s="8" t="str">
        <f aca="false">IF(OR(AND(AA$3=$B$1,$A84=$D$1),AND(AA$3=$B$2,$A84=$D$2)),"O",IF((AA$3-$B$1)/((AA$3-$B$1)^2+($A84-$D$1)^2)^(3/2)-(AA$3-$B$2)/((AA$3-$B$2)^2+($A84-$D$2)^2)^(3/2)&gt;0,"-","X"))</f>
        <v>X</v>
      </c>
      <c r="AB84" s="8" t="str">
        <f aca="false">IF(OR(AND(AB$3=$B$1,$A84=$D$1),AND(AB$3=$B$2,$A84=$D$2)),"O",IF((AB$3-$B$1)/((AB$3-$B$1)^2+($A84-$D$1)^2)^(3/2)-(AB$3-$B$2)/((AB$3-$B$2)^2+($A84-$D$2)^2)^(3/2)&gt;0,"-","X"))</f>
        <v>-</v>
      </c>
      <c r="AC84" s="8" t="str">
        <f aca="false">IF(OR(AND(AC$3=$B$1,$A84=$D$1),AND(AC$3=$B$2,$A84=$D$2)),"O",IF((AC$3-$B$1)/((AC$3-$B$1)^2+($A84-$D$1)^2)^(3/2)-(AC$3-$B$2)/((AC$3-$B$2)^2+($A84-$D$2)^2)^(3/2)&gt;0,"-","X"))</f>
        <v>-</v>
      </c>
      <c r="AD84" s="8" t="str">
        <f aca="false">IF(OR(AND(AD$3=$B$1,$A84=$D$1),AND(AD$3=$B$2,$A84=$D$2)),"O",IF((AD$3-$B$1)/((AD$3-$B$1)^2+($A84-$D$1)^2)^(3/2)-(AD$3-$B$2)/((AD$3-$B$2)^2+($A84-$D$2)^2)^(3/2)&gt;0,"-","X"))</f>
        <v>-</v>
      </c>
      <c r="AE84" s="8" t="str">
        <f aca="false">IF(OR(AND(AE$3=$B$1,$A84=$D$1),AND(AE$3=$B$2,$A84=$D$2)),"O",IF((AE$3-$B$1)/((AE$3-$B$1)^2+($A84-$D$1)^2)^(3/2)-(AE$3-$B$2)/((AE$3-$B$2)^2+($A84-$D$2)^2)^(3/2)&gt;0,"-","X"))</f>
        <v>-</v>
      </c>
      <c r="AF84" s="8" t="str">
        <f aca="false">IF(OR(AND(AF$3=$B$1,$A84=$D$1),AND(AF$3=$B$2,$A84=$D$2)),"O",IF((AF$3-$B$1)/((AF$3-$B$1)^2+($A84-$D$1)^2)^(3/2)-(AF$3-$B$2)/((AF$3-$B$2)^2+($A84-$D$2)^2)^(3/2)&gt;0,"-","X"))</f>
        <v>-</v>
      </c>
      <c r="AG84" s="8" t="str">
        <f aca="false">IF(OR(AND(AG$3=$B$1,$A84=$D$1),AND(AG$3=$B$2,$A84=$D$2)),"O",IF((AG$3-$B$1)/((AG$3-$B$1)^2+($A84-$D$1)^2)^(3/2)-(AG$3-$B$2)/((AG$3-$B$2)^2+($A84-$D$2)^2)^(3/2)&gt;0,"-","X"))</f>
        <v>-</v>
      </c>
      <c r="AH84" s="8" t="str">
        <f aca="false">IF(OR(AND(AH$3=$B$1,$A84=$D$1),AND(AH$3=$B$2,$A84=$D$2)),"O",IF((AH$3-$B$1)/((AH$3-$B$1)^2+($A84-$D$1)^2)^(3/2)-(AH$3-$B$2)/((AH$3-$B$2)^2+($A84-$D$2)^2)^(3/2)&gt;0,"-","X"))</f>
        <v>-</v>
      </c>
      <c r="AI84" s="8" t="str">
        <f aca="false">IF(OR(AND(AI$3=$B$1,$A84=$D$1),AND(AI$3=$B$2,$A84=$D$2)),"O",IF((AI$3-$B$1)/((AI$3-$B$1)^2+($A84-$D$1)^2)^(3/2)-(AI$3-$B$2)/((AI$3-$B$2)^2+($A84-$D$2)^2)^(3/2)&gt;0,"-","X"))</f>
        <v>-</v>
      </c>
      <c r="AJ84" s="8" t="str">
        <f aca="false">IF(OR(AND(AJ$3=$B$1,$A84=$D$1),AND(AJ$3=$B$2,$A84=$D$2)),"O",IF((AJ$3-$B$1)/((AJ$3-$B$1)^2+($A84-$D$1)^2)^(3/2)-(AJ$3-$B$2)/((AJ$3-$B$2)^2+($A84-$D$2)^2)^(3/2)&gt;0,"-","X"))</f>
        <v>-</v>
      </c>
      <c r="AK84" s="8" t="str">
        <f aca="false">IF(OR(AND(AK$3=$B$1,$A84=$D$1),AND(AK$3=$B$2,$A84=$D$2)),"O",IF((AK$3-$B$1)/((AK$3-$B$1)^2+($A84-$D$1)^2)^(3/2)-(AK$3-$B$2)/((AK$3-$B$2)^2+($A84-$D$2)^2)^(3/2)&gt;0,"-","X"))</f>
        <v>-</v>
      </c>
      <c r="AL84" s="8" t="str">
        <f aca="false">IF(OR(AND(AL$3=$B$1,$A84=$D$1),AND(AL$3=$B$2,$A84=$D$2)),"O",IF((AL$3-$B$1)/((AL$3-$B$1)^2+($A84-$D$1)^2)^(3/2)-(AL$3-$B$2)/((AL$3-$B$2)^2+($A84-$D$2)^2)^(3/2)&gt;0,"-","X"))</f>
        <v>-</v>
      </c>
      <c r="AM84" s="8" t="str">
        <f aca="false">IF(OR(AND(AM$3=$B$1,$A84=$D$1),AND(AM$3=$B$2,$A84=$D$2)),"O",IF((AM$3-$B$1)/((AM$3-$B$1)^2+($A84-$D$1)^2)^(3/2)-(AM$3-$B$2)/((AM$3-$B$2)^2+($A84-$D$2)^2)^(3/2)&gt;0,"-","X"))</f>
        <v>-</v>
      </c>
      <c r="AN84" s="8" t="str">
        <f aca="false">IF(OR(AND(AN$3=$B$1,$A84=$D$1),AND(AN$3=$B$2,$A84=$D$2)),"O",IF((AN$3-$B$1)/((AN$3-$B$1)^2+($A84-$D$1)^2)^(3/2)-(AN$3-$B$2)/((AN$3-$B$2)^2+($A84-$D$2)^2)^(3/2)&gt;0,"-","X"))</f>
        <v>-</v>
      </c>
      <c r="AO84" s="8" t="str">
        <f aca="false">IF(OR(AND(AO$3=$B$1,$A84=$D$1),AND(AO$3=$B$2,$A84=$D$2)),"O",IF((AO$3-$B$1)/((AO$3-$B$1)^2+($A84-$D$1)^2)^(3/2)-(AO$3-$B$2)/((AO$3-$B$2)^2+($A84-$D$2)^2)^(3/2)&gt;0,"-","X"))</f>
        <v>-</v>
      </c>
      <c r="AP84" s="8" t="str">
        <f aca="false">IF(OR(AND(AP$3=$B$1,$A84=$D$1),AND(AP$3=$B$2,$A84=$D$2)),"O",IF((AP$3-$B$1)/((AP$3-$B$1)^2+($A84-$D$1)^2)^(3/2)-(AP$3-$B$2)/((AP$3-$B$2)^2+($A84-$D$2)^2)^(3/2)&gt;0,"-","X"))</f>
        <v>-</v>
      </c>
      <c r="AQ84" s="8" t="str">
        <f aca="false">IF(OR(AND(AQ$3=$B$1,$A84=$D$1),AND(AQ$3=$B$2,$A84=$D$2)),"O",IF((AQ$3-$B$1)/((AQ$3-$B$1)^2+($A84-$D$1)^2)^(3/2)-(AQ$3-$B$2)/((AQ$3-$B$2)^2+($A84-$D$2)^2)^(3/2)&gt;0,"-","X"))</f>
        <v>-</v>
      </c>
      <c r="AR84" s="8" t="str">
        <f aca="false">IF(OR(AND(AR$3=$B$1,$A84=$D$1),AND(AR$3=$B$2,$A84=$D$2)),"O",IF((AR$3-$B$1)/((AR$3-$B$1)^2+($A84-$D$1)^2)^(3/2)-(AR$3-$B$2)/((AR$3-$B$2)^2+($A84-$D$2)^2)^(3/2)&gt;0,"-","X"))</f>
        <v>-</v>
      </c>
      <c r="AS84" s="8" t="str">
        <f aca="false">IF(OR(AND(AS$3=$B$1,$A84=$D$1),AND(AS$3=$B$2,$A84=$D$2)),"O",IF((AS$3-$B$1)/((AS$3-$B$1)^2+($A84-$D$1)^2)^(3/2)-(AS$3-$B$2)/((AS$3-$B$2)^2+($A84-$D$2)^2)^(3/2)&gt;0,"-","X"))</f>
        <v>-</v>
      </c>
      <c r="AT84" s="8" t="str">
        <f aca="false">IF(OR(AND(AT$3=$B$1,$A84=$D$1),AND(AT$3=$B$2,$A84=$D$2)),"O",IF((AT$3-$B$1)/((AT$3-$B$1)^2+($A84-$D$1)^2)^(3/2)-(AT$3-$B$2)/((AT$3-$B$2)^2+($A84-$D$2)^2)^(3/2)&gt;0,"-","X"))</f>
        <v>-</v>
      </c>
      <c r="AU84" s="8" t="str">
        <f aca="false">IF(OR(AND(AU$3=$B$1,$A84=$D$1),AND(AU$3=$B$2,$A84=$D$2)),"O",IF((AU$3-$B$1)/((AU$3-$B$1)^2+($A84-$D$1)^2)^(3/2)-(AU$3-$B$2)/((AU$3-$B$2)^2+($A84-$D$2)^2)^(3/2)&gt;0,"-","X"))</f>
        <v>-</v>
      </c>
      <c r="AV84" s="8" t="str">
        <f aca="false">IF(OR(AND(AV$3=$B$1,$A84=$D$1),AND(AV$3=$B$2,$A84=$D$2)),"O",IF((AV$3-$B$1)/((AV$3-$B$1)^2+($A84-$D$1)^2)^(3/2)-(AV$3-$B$2)/((AV$3-$B$2)^2+($A84-$D$2)^2)^(3/2)&gt;0,"-","X"))</f>
        <v>-</v>
      </c>
      <c r="AW84" s="8" t="str">
        <f aca="false">IF(OR(AND(AW$3=$B$1,$A84=$D$1),AND(AW$3=$B$2,$A84=$D$2)),"O",IF((AW$3-$B$1)/((AW$3-$B$1)^2+($A84-$D$1)^2)^(3/2)-(AW$3-$B$2)/((AW$3-$B$2)^2+($A84-$D$2)^2)^(3/2)&gt;0,"-","X"))</f>
        <v>-</v>
      </c>
      <c r="AX84" s="8" t="str">
        <f aca="false">IF(OR(AND(AX$3=$B$1,$A84=$D$1),AND(AX$3=$B$2,$A84=$D$2)),"O",IF((AX$3-$B$1)/((AX$3-$B$1)^2+($A84-$D$1)^2)^(3/2)-(AX$3-$B$2)/((AX$3-$B$2)^2+($A84-$D$2)^2)^(3/2)&gt;0,"-","X"))</f>
        <v>-</v>
      </c>
      <c r="AY84" s="8" t="str">
        <f aca="false">IF(OR(AND(AY$3=$B$1,$A84=$D$1),AND(AY$3=$B$2,$A84=$D$2)),"O",IF((AY$3-$B$1)/((AY$3-$B$1)^2+($A84-$D$1)^2)^(3/2)-(AY$3-$B$2)/((AY$3-$B$2)^2+($A84-$D$2)^2)^(3/2)&gt;0,"-","X"))</f>
        <v>-</v>
      </c>
      <c r="AZ84" s="8" t="str">
        <f aca="false">IF(OR(AND(AZ$3=$B$1,$A84=$D$1),AND(AZ$3=$B$2,$A84=$D$2)),"O",IF((AZ$3-$B$1)/((AZ$3-$B$1)^2+($A84-$D$1)^2)^(3/2)-(AZ$3-$B$2)/((AZ$3-$B$2)^2+($A84-$D$2)^2)^(3/2)&gt;0,"-","X"))</f>
        <v>-</v>
      </c>
      <c r="BA84" s="8" t="str">
        <f aca="false">IF(OR(AND(BA$3=$B$1,$A84=$D$1),AND(BA$3=$B$2,$A84=$D$2)),"O",IF((BA$3-$B$1)/((BA$3-$B$1)^2+($A84-$D$1)^2)^(3/2)-(BA$3-$B$2)/((BA$3-$B$2)^2+($A84-$D$2)^2)^(3/2)&gt;0,"-","X"))</f>
        <v>-</v>
      </c>
      <c r="BB84" s="8" t="str">
        <f aca="false">IF(OR(AND(BB$3=$B$1,$A84=$D$1),AND(BB$3=$B$2,$A84=$D$2)),"O",IF((BB$3-$B$1)/((BB$3-$B$1)^2+($A84-$D$1)^2)^(3/2)-(BB$3-$B$2)/((BB$3-$B$2)^2+($A84-$D$2)^2)^(3/2)&gt;0,"-","X"))</f>
        <v>-</v>
      </c>
      <c r="BC84" s="8" t="str">
        <f aca="false">IF(OR(AND(BC$3=$B$1,$A84=$D$1),AND(BC$3=$B$2,$A84=$D$2)),"O",IF((BC$3-$B$1)/((BC$3-$B$1)^2+($A84-$D$1)^2)^(3/2)-(BC$3-$B$2)/((BC$3-$B$2)^2+($A84-$D$2)^2)^(3/2)&gt;0,"-","X"))</f>
        <v>-</v>
      </c>
      <c r="BD84" s="8" t="str">
        <f aca="false">IF(OR(AND(BD$3=$B$1,$A84=$D$1),AND(BD$3=$B$2,$A84=$D$2)),"O",IF((BD$3-$B$1)/((BD$3-$B$1)^2+($A84-$D$1)^2)^(3/2)-(BD$3-$B$2)/((BD$3-$B$2)^2+($A84-$D$2)^2)^(3/2)&gt;0,"-","X"))</f>
        <v>-</v>
      </c>
      <c r="BE84" s="8" t="str">
        <f aca="false">IF(OR(AND(BE$3=$B$1,$A84=$D$1),AND(BE$3=$B$2,$A84=$D$2)),"O",IF((BE$3-$B$1)/((BE$3-$B$1)^2+($A84-$D$1)^2)^(3/2)-(BE$3-$B$2)/((BE$3-$B$2)^2+($A84-$D$2)^2)^(3/2)&gt;0,"-","X"))</f>
        <v>X</v>
      </c>
      <c r="BF84" s="8" t="str">
        <f aca="false">IF(OR(AND(BF$3=$B$1,$A84=$D$1),AND(BF$3=$B$2,$A84=$D$2)),"O",IF((BF$3-$B$1)/((BF$3-$B$1)^2+($A84-$D$1)^2)^(3/2)-(BF$3-$B$2)/((BF$3-$B$2)^2+($A84-$D$2)^2)^(3/2)&gt;0,"-","X"))</f>
        <v>X</v>
      </c>
      <c r="BG84" s="8" t="str">
        <f aca="false">IF(OR(AND(BG$3=$B$1,$A84=$D$1),AND(BG$3=$B$2,$A84=$D$2)),"O",IF((BG$3-$B$1)/((BG$3-$B$1)^2+($A84-$D$1)^2)^(3/2)-(BG$3-$B$2)/((BG$3-$B$2)^2+($A84-$D$2)^2)^(3/2)&gt;0,"-","X"))</f>
        <v>X</v>
      </c>
      <c r="BH84" s="8" t="str">
        <f aca="false">IF(OR(AND(BH$3=$B$1,$A84=$D$1),AND(BH$3=$B$2,$A84=$D$2)),"O",IF((BH$3-$B$1)/((BH$3-$B$1)^2+($A84-$D$1)^2)^(3/2)-(BH$3-$B$2)/((BH$3-$B$2)^2+($A84-$D$2)^2)^(3/2)&gt;0,"-","X"))</f>
        <v>X</v>
      </c>
      <c r="BI84" s="8" t="str">
        <f aca="false">IF(OR(AND(BI$3=$B$1,$A84=$D$1),AND(BI$3=$B$2,$A84=$D$2)),"O",IF((BI$3-$B$1)/((BI$3-$B$1)^2+($A84-$D$1)^2)^(3/2)-(BI$3-$B$2)/((BI$3-$B$2)^2+($A84-$D$2)^2)^(3/2)&gt;0,"-","X"))</f>
        <v>X</v>
      </c>
      <c r="BJ84" s="8" t="str">
        <f aca="false">IF(OR(AND(BJ$3=$B$1,$A84=$D$1),AND(BJ$3=$B$2,$A84=$D$2)),"O",IF((BJ$3-$B$1)/((BJ$3-$B$1)^2+($A84-$D$1)^2)^(3/2)-(BJ$3-$B$2)/((BJ$3-$B$2)^2+($A84-$D$2)^2)^(3/2)&gt;0,"-","X"))</f>
        <v>X</v>
      </c>
      <c r="BK84" s="8" t="str">
        <f aca="false">IF(OR(AND(BK$3=$B$1,$A84=$D$1),AND(BK$3=$B$2,$A84=$D$2)),"O",IF((BK$3-$B$1)/((BK$3-$B$1)^2+($A84-$D$1)^2)^(3/2)-(BK$3-$B$2)/((BK$3-$B$2)^2+($A84-$D$2)^2)^(3/2)&gt;0,"-","X"))</f>
        <v>X</v>
      </c>
      <c r="BL84" s="8" t="str">
        <f aca="false">IF(OR(AND(BL$3=$B$1,$A84=$D$1),AND(BL$3=$B$2,$A84=$D$2)),"O",IF((BL$3-$B$1)/((BL$3-$B$1)^2+($A84-$D$1)^2)^(3/2)-(BL$3-$B$2)/((BL$3-$B$2)^2+($A84-$D$2)^2)^(3/2)&gt;0,"-","X"))</f>
        <v>X</v>
      </c>
      <c r="BM84" s="8" t="str">
        <f aca="false">IF(OR(AND(BM$3=$B$1,$A84=$D$1),AND(BM$3=$B$2,$A84=$D$2)),"O",IF((BM$3-$B$1)/((BM$3-$B$1)^2+($A84-$D$1)^2)^(3/2)-(BM$3-$B$2)/((BM$3-$B$2)^2+($A84-$D$2)^2)^(3/2)&gt;0,"-","X"))</f>
        <v>X</v>
      </c>
      <c r="BN84" s="8" t="str">
        <f aca="false">IF(OR(AND(BN$3=$B$1,$A84=$D$1),AND(BN$3=$B$2,$A84=$D$2)),"O",IF((BN$3-$B$1)/((BN$3-$B$1)^2+($A84-$D$1)^2)^(3/2)-(BN$3-$B$2)/((BN$3-$B$2)^2+($A84-$D$2)^2)^(3/2)&gt;0,"-","X"))</f>
        <v>X</v>
      </c>
      <c r="BO84" s="8" t="str">
        <f aca="false">IF(OR(AND(BO$3=$B$1,$A84=$D$1),AND(BO$3=$B$2,$A84=$D$2)),"O",IF((BO$3-$B$1)/((BO$3-$B$1)^2+($A84-$D$1)^2)^(3/2)-(BO$3-$B$2)/((BO$3-$B$2)^2+($A84-$D$2)^2)^(3/2)&gt;0,"-","X"))</f>
        <v>X</v>
      </c>
      <c r="BP84" s="8" t="str">
        <f aca="false">IF(OR(AND(BP$3=$B$1,$A84=$D$1),AND(BP$3=$B$2,$A84=$D$2)),"O",IF((BP$3-$B$1)/((BP$3-$B$1)^2+($A84-$D$1)^2)^(3/2)-(BP$3-$B$2)/((BP$3-$B$2)^2+($A84-$D$2)^2)^(3/2)&gt;0,"-","X"))</f>
        <v>X</v>
      </c>
      <c r="BQ84" s="8" t="str">
        <f aca="false">IF(OR(AND(BQ$3=$B$1,$A84=$D$1),AND(BQ$3=$B$2,$A84=$D$2)),"O",IF((BQ$3-$B$1)/((BQ$3-$B$1)^2+($A84-$D$1)^2)^(3/2)-(BQ$3-$B$2)/((BQ$3-$B$2)^2+($A84-$D$2)^2)^(3/2)&gt;0,"-","X"))</f>
        <v>X</v>
      </c>
      <c r="BR84" s="8" t="str">
        <f aca="false">IF(OR(AND(BR$3=$B$1,$A84=$D$1),AND(BR$3=$B$2,$A84=$D$2)),"O",IF((BR$3-$B$1)/((BR$3-$B$1)^2+($A84-$D$1)^2)^(3/2)-(BR$3-$B$2)/((BR$3-$B$2)^2+($A84-$D$2)^2)^(3/2)&gt;0,"-","X"))</f>
        <v>X</v>
      </c>
      <c r="BS84" s="8" t="str">
        <f aca="false">IF(OR(AND(BS$3=$B$1,$A84=$D$1),AND(BS$3=$B$2,$A84=$D$2)),"O",IF((BS$3-$B$1)/((BS$3-$B$1)^2+($A84-$D$1)^2)^(3/2)-(BS$3-$B$2)/((BS$3-$B$2)^2+($A84-$D$2)^2)^(3/2)&gt;0,"-","X"))</f>
        <v>X</v>
      </c>
      <c r="BT84" s="8" t="str">
        <f aca="false">IF(OR(AND(BT$3=$B$1,$A84=$D$1),AND(BT$3=$B$2,$A84=$D$2)),"O",IF((BT$3-$B$1)/((BT$3-$B$1)^2+($A84-$D$1)^2)^(3/2)-(BT$3-$B$2)/((BT$3-$B$2)^2+($A84-$D$2)^2)^(3/2)&gt;0,"-","X"))</f>
        <v>X</v>
      </c>
      <c r="BU84" s="8" t="str">
        <f aca="false">IF(OR(AND(BU$3=$B$1,$A84=$D$1),AND(BU$3=$B$2,$A84=$D$2)),"O",IF((BU$3-$B$1)/((BU$3-$B$1)^2+($A84-$D$1)^2)^(3/2)-(BU$3-$B$2)/((BU$3-$B$2)^2+($A84-$D$2)^2)^(3/2)&gt;0,"-","X"))</f>
        <v>X</v>
      </c>
      <c r="BV84" s="8" t="str">
        <f aca="false">IF(OR(AND(BV$3=$B$1,$A84=$D$1),AND(BV$3=$B$2,$A84=$D$2)),"O",IF((BV$3-$B$1)/((BV$3-$B$1)^2+($A84-$D$1)^2)^(3/2)-(BV$3-$B$2)/((BV$3-$B$2)^2+($A84-$D$2)^2)^(3/2)&gt;0,"-","X"))</f>
        <v>X</v>
      </c>
      <c r="BW84" s="8" t="str">
        <f aca="false">IF(OR(AND(BW$3=$B$1,$A84=$D$1),AND(BW$3=$B$2,$A84=$D$2)),"O",IF((BW$3-$B$1)/((BW$3-$B$1)^2+($A84-$D$1)^2)^(3/2)-(BW$3-$B$2)/((BW$3-$B$2)^2+($A84-$D$2)^2)^(3/2)&gt;0,"-","X"))</f>
        <v>X</v>
      </c>
      <c r="BX84" s="8" t="str">
        <f aca="false">IF(OR(AND(BX$3=$B$1,$A84=$D$1),AND(BX$3=$B$2,$A84=$D$2)),"O",IF((BX$3-$B$1)/((BX$3-$B$1)^2+($A84-$D$1)^2)^(3/2)-(BX$3-$B$2)/((BX$3-$B$2)^2+($A84-$D$2)^2)^(3/2)&gt;0,"-","X"))</f>
        <v>X</v>
      </c>
      <c r="BY84" s="8" t="str">
        <f aca="false">IF(OR(AND(BY$3=$B$1,$A84=$D$1),AND(BY$3=$B$2,$A84=$D$2)),"O",IF((BY$3-$B$1)/((BY$3-$B$1)^2+($A84-$D$1)^2)^(3/2)-(BY$3-$B$2)/((BY$3-$B$2)^2+($A84-$D$2)^2)^(3/2)&gt;0,"-","X"))</f>
        <v>X</v>
      </c>
      <c r="BZ84" s="8" t="str">
        <f aca="false">IF(OR(AND(BZ$3=$B$1,$A84=$D$1),AND(BZ$3=$B$2,$A84=$D$2)),"O",IF((BZ$3-$B$1)/((BZ$3-$B$1)^2+($A84-$D$1)^2)^(3/2)-(BZ$3-$B$2)/((BZ$3-$B$2)^2+($A84-$D$2)^2)^(3/2)&gt;0,"-","X"))</f>
        <v>X</v>
      </c>
      <c r="CA84" s="8" t="str">
        <f aca="false">IF(OR(AND(CA$3=$B$1,$A84=$D$1),AND(CA$3=$B$2,$A84=$D$2)),"O",IF((CA$3-$B$1)/((CA$3-$B$1)^2+($A84-$D$1)^2)^(3/2)-(CA$3-$B$2)/((CA$3-$B$2)^2+($A84-$D$2)^2)^(3/2)&gt;0,"-","X"))</f>
        <v>X</v>
      </c>
      <c r="CB84" s="8" t="str">
        <f aca="false">IF(OR(AND(CB$3=$B$1,$A84=$D$1),AND(CB$3=$B$2,$A84=$D$2)),"O",IF((CB$3-$B$1)/((CB$3-$B$1)^2+($A84-$D$1)^2)^(3/2)-(CB$3-$B$2)/((CB$3-$B$2)^2+($A84-$D$2)^2)^(3/2)&gt;0,"-","X"))</f>
        <v>X</v>
      </c>
      <c r="CC84" s="8" t="str">
        <f aca="false">IF(OR(AND(CC$3=$B$1,$A84=$D$1),AND(CC$3=$B$2,$A84=$D$2)),"O",IF((CC$3-$B$1)/((CC$3-$B$1)^2+($A84-$D$1)^2)^(3/2)-(CC$3-$B$2)/((CC$3-$B$2)^2+($A84-$D$2)^2)^(3/2)&gt;0,"-","X"))</f>
        <v>X</v>
      </c>
      <c r="CD84" s="8" t="str">
        <f aca="false">IF(OR(AND(CD$3=$B$1,$A84=$D$1),AND(CD$3=$B$2,$A84=$D$2)),"O",IF((CD$3-$B$1)/((CD$3-$B$1)^2+($A84-$D$1)^2)^(3/2)-(CD$3-$B$2)/((CD$3-$B$2)^2+($A84-$D$2)^2)^(3/2)&gt;0,"-","X"))</f>
        <v>X</v>
      </c>
    </row>
    <row r="85" customFormat="false" ht="15" hidden="false" customHeight="false" outlineLevel="0" collapsed="false">
      <c r="A85" s="5" t="n">
        <v>-2.1</v>
      </c>
      <c r="B85" s="8" t="str">
        <f aca="false">IF(OR(AND(B$3=$B$1,$A85=$D$1),AND(B$3=$B$2,$A85=$D$2)),"O",IF((B$3-$B$1)/((B$3-$B$1)^2+($A85-$D$1)^2)^(3/2)-(B$3-$B$2)/((B$3-$B$2)^2+($A85-$D$2)^2)^(3/2)&gt;0,"-","X"))</f>
        <v>X</v>
      </c>
      <c r="C85" s="8" t="str">
        <f aca="false">IF(OR(AND(C$3=$B$1,$A85=$D$1),AND(C$3=$B$2,$A85=$D$2)),"O",IF((C$3-$B$1)/((C$3-$B$1)^2+($A85-$D$1)^2)^(3/2)-(C$3-$B$2)/((C$3-$B$2)^2+($A85-$D$2)^2)^(3/2)&gt;0,"-","X"))</f>
        <v>X</v>
      </c>
      <c r="D85" s="8" t="str">
        <f aca="false">IF(OR(AND(D$3=$B$1,$A85=$D$1),AND(D$3=$B$2,$A85=$D$2)),"O",IF((D$3-$B$1)/((D$3-$B$1)^2+($A85-$D$1)^2)^(3/2)-(D$3-$B$2)/((D$3-$B$2)^2+($A85-$D$2)^2)^(3/2)&gt;0,"-","X"))</f>
        <v>X</v>
      </c>
      <c r="E85" s="8" t="str">
        <f aca="false">IF(OR(AND(E$3=$B$1,$A85=$D$1),AND(E$3=$B$2,$A85=$D$2)),"O",IF((E$3-$B$1)/((E$3-$B$1)^2+($A85-$D$1)^2)^(3/2)-(E$3-$B$2)/((E$3-$B$2)^2+($A85-$D$2)^2)^(3/2)&gt;0,"-","X"))</f>
        <v>X</v>
      </c>
      <c r="F85" s="8" t="str">
        <f aca="false">IF(OR(AND(F$3=$B$1,$A85=$D$1),AND(F$3=$B$2,$A85=$D$2)),"O",IF((F$3-$B$1)/((F$3-$B$1)^2+($A85-$D$1)^2)^(3/2)-(F$3-$B$2)/((F$3-$B$2)^2+($A85-$D$2)^2)^(3/2)&gt;0,"-","X"))</f>
        <v>X</v>
      </c>
      <c r="G85" s="8" t="str">
        <f aca="false">IF(OR(AND(G$3=$B$1,$A85=$D$1),AND(G$3=$B$2,$A85=$D$2)),"O",IF((G$3-$B$1)/((G$3-$B$1)^2+($A85-$D$1)^2)^(3/2)-(G$3-$B$2)/((G$3-$B$2)^2+($A85-$D$2)^2)^(3/2)&gt;0,"-","X"))</f>
        <v>X</v>
      </c>
      <c r="H85" s="8" t="str">
        <f aca="false">IF(OR(AND(H$3=$B$1,$A85=$D$1),AND(H$3=$B$2,$A85=$D$2)),"O",IF((H$3-$B$1)/((H$3-$B$1)^2+($A85-$D$1)^2)^(3/2)-(H$3-$B$2)/((H$3-$B$2)^2+($A85-$D$2)^2)^(3/2)&gt;0,"-","X"))</f>
        <v>X</v>
      </c>
      <c r="I85" s="8" t="str">
        <f aca="false">IF(OR(AND(I$3=$B$1,$A85=$D$1),AND(I$3=$B$2,$A85=$D$2)),"O",IF((I$3-$B$1)/((I$3-$B$1)^2+($A85-$D$1)^2)^(3/2)-(I$3-$B$2)/((I$3-$B$2)^2+($A85-$D$2)^2)^(3/2)&gt;0,"-","X"))</f>
        <v>X</v>
      </c>
      <c r="J85" s="8" t="str">
        <f aca="false">IF(OR(AND(J$3=$B$1,$A85=$D$1),AND(J$3=$B$2,$A85=$D$2)),"O",IF((J$3-$B$1)/((J$3-$B$1)^2+($A85-$D$1)^2)^(3/2)-(J$3-$B$2)/((J$3-$B$2)^2+($A85-$D$2)^2)^(3/2)&gt;0,"-","X"))</f>
        <v>X</v>
      </c>
      <c r="K85" s="8" t="str">
        <f aca="false">IF(OR(AND(K$3=$B$1,$A85=$D$1),AND(K$3=$B$2,$A85=$D$2)),"O",IF((K$3-$B$1)/((K$3-$B$1)^2+($A85-$D$1)^2)^(3/2)-(K$3-$B$2)/((K$3-$B$2)^2+($A85-$D$2)^2)^(3/2)&gt;0,"-","X"))</f>
        <v>X</v>
      </c>
      <c r="L85" s="8" t="str">
        <f aca="false">IF(OR(AND(L$3=$B$1,$A85=$D$1),AND(L$3=$B$2,$A85=$D$2)),"O",IF((L$3-$B$1)/((L$3-$B$1)^2+($A85-$D$1)^2)^(3/2)-(L$3-$B$2)/((L$3-$B$2)^2+($A85-$D$2)^2)^(3/2)&gt;0,"-","X"))</f>
        <v>X</v>
      </c>
      <c r="M85" s="8" t="str">
        <f aca="false">IF(OR(AND(M$3=$B$1,$A85=$D$1),AND(M$3=$B$2,$A85=$D$2)),"O",IF((M$3-$B$1)/((M$3-$B$1)^2+($A85-$D$1)^2)^(3/2)-(M$3-$B$2)/((M$3-$B$2)^2+($A85-$D$2)^2)^(3/2)&gt;0,"-","X"))</f>
        <v>X</v>
      </c>
      <c r="N85" s="8" t="str">
        <f aca="false">IF(OR(AND(N$3=$B$1,$A85=$D$1),AND(N$3=$B$2,$A85=$D$2)),"O",IF((N$3-$B$1)/((N$3-$B$1)^2+($A85-$D$1)^2)^(3/2)-(N$3-$B$2)/((N$3-$B$2)^2+($A85-$D$2)^2)^(3/2)&gt;0,"-","X"))</f>
        <v>X</v>
      </c>
      <c r="O85" s="8" t="str">
        <f aca="false">IF(OR(AND(O$3=$B$1,$A85=$D$1),AND(O$3=$B$2,$A85=$D$2)),"O",IF((O$3-$B$1)/((O$3-$B$1)^2+($A85-$D$1)^2)^(3/2)-(O$3-$B$2)/((O$3-$B$2)^2+($A85-$D$2)^2)^(3/2)&gt;0,"-","X"))</f>
        <v>X</v>
      </c>
      <c r="P85" s="8" t="str">
        <f aca="false">IF(OR(AND(P$3=$B$1,$A85=$D$1),AND(P$3=$B$2,$A85=$D$2)),"O",IF((P$3-$B$1)/((P$3-$B$1)^2+($A85-$D$1)^2)^(3/2)-(P$3-$B$2)/((P$3-$B$2)^2+($A85-$D$2)^2)^(3/2)&gt;0,"-","X"))</f>
        <v>X</v>
      </c>
      <c r="Q85" s="8" t="str">
        <f aca="false">IF(OR(AND(Q$3=$B$1,$A85=$D$1),AND(Q$3=$B$2,$A85=$D$2)),"O",IF((Q$3-$B$1)/((Q$3-$B$1)^2+($A85-$D$1)^2)^(3/2)-(Q$3-$B$2)/((Q$3-$B$2)^2+($A85-$D$2)^2)^(3/2)&gt;0,"-","X"))</f>
        <v>X</v>
      </c>
      <c r="R85" s="8" t="str">
        <f aca="false">IF(OR(AND(R$3=$B$1,$A85=$D$1),AND(R$3=$B$2,$A85=$D$2)),"O",IF((R$3-$B$1)/((R$3-$B$1)^2+($A85-$D$1)^2)^(3/2)-(R$3-$B$2)/((R$3-$B$2)^2+($A85-$D$2)^2)^(3/2)&gt;0,"-","X"))</f>
        <v>X</v>
      </c>
      <c r="S85" s="8" t="str">
        <f aca="false">IF(OR(AND(S$3=$B$1,$A85=$D$1),AND(S$3=$B$2,$A85=$D$2)),"O",IF((S$3-$B$1)/((S$3-$B$1)^2+($A85-$D$1)^2)^(3/2)-(S$3-$B$2)/((S$3-$B$2)^2+($A85-$D$2)^2)^(3/2)&gt;0,"-","X"))</f>
        <v>X</v>
      </c>
      <c r="T85" s="8" t="str">
        <f aca="false">IF(OR(AND(T$3=$B$1,$A85=$D$1),AND(T$3=$B$2,$A85=$D$2)),"O",IF((T$3-$B$1)/((T$3-$B$1)^2+($A85-$D$1)^2)^(3/2)-(T$3-$B$2)/((T$3-$B$2)^2+($A85-$D$2)^2)^(3/2)&gt;0,"-","X"))</f>
        <v>X</v>
      </c>
      <c r="U85" s="8" t="str">
        <f aca="false">IF(OR(AND(U$3=$B$1,$A85=$D$1),AND(U$3=$B$2,$A85=$D$2)),"O",IF((U$3-$B$1)/((U$3-$B$1)^2+($A85-$D$1)^2)^(3/2)-(U$3-$B$2)/((U$3-$B$2)^2+($A85-$D$2)^2)^(3/2)&gt;0,"-","X"))</f>
        <v>X</v>
      </c>
      <c r="V85" s="8" t="str">
        <f aca="false">IF(OR(AND(V$3=$B$1,$A85=$D$1),AND(V$3=$B$2,$A85=$D$2)),"O",IF((V$3-$B$1)/((V$3-$B$1)^2+($A85-$D$1)^2)^(3/2)-(V$3-$B$2)/((V$3-$B$2)^2+($A85-$D$2)^2)^(3/2)&gt;0,"-","X"))</f>
        <v>X</v>
      </c>
      <c r="W85" s="8" t="str">
        <f aca="false">IF(OR(AND(W$3=$B$1,$A85=$D$1),AND(W$3=$B$2,$A85=$D$2)),"O",IF((W$3-$B$1)/((W$3-$B$1)^2+($A85-$D$1)^2)^(3/2)-(W$3-$B$2)/((W$3-$B$2)^2+($A85-$D$2)^2)^(3/2)&gt;0,"-","X"))</f>
        <v>X</v>
      </c>
      <c r="X85" s="8" t="str">
        <f aca="false">IF(OR(AND(X$3=$B$1,$A85=$D$1),AND(X$3=$B$2,$A85=$D$2)),"O",IF((X$3-$B$1)/((X$3-$B$1)^2+($A85-$D$1)^2)^(3/2)-(X$3-$B$2)/((X$3-$B$2)^2+($A85-$D$2)^2)^(3/2)&gt;0,"-","X"))</f>
        <v>X</v>
      </c>
      <c r="Y85" s="8" t="str">
        <f aca="false">IF(OR(AND(Y$3=$B$1,$A85=$D$1),AND(Y$3=$B$2,$A85=$D$2)),"O",IF((Y$3-$B$1)/((Y$3-$B$1)^2+($A85-$D$1)^2)^(3/2)-(Y$3-$B$2)/((Y$3-$B$2)^2+($A85-$D$2)^2)^(3/2)&gt;0,"-","X"))</f>
        <v>X</v>
      </c>
      <c r="Z85" s="8" t="str">
        <f aca="false">IF(OR(AND(Z$3=$B$1,$A85=$D$1),AND(Z$3=$B$2,$A85=$D$2)),"O",IF((Z$3-$B$1)/((Z$3-$B$1)^2+($A85-$D$1)^2)^(3/2)-(Z$3-$B$2)/((Z$3-$B$2)^2+($A85-$D$2)^2)^(3/2)&gt;0,"-","X"))</f>
        <v>X</v>
      </c>
      <c r="AA85" s="8" t="str">
        <f aca="false">IF(OR(AND(AA$3=$B$1,$A85=$D$1),AND(AA$3=$B$2,$A85=$D$2)),"O",IF((AA$3-$B$1)/((AA$3-$B$1)^2+($A85-$D$1)^2)^(3/2)-(AA$3-$B$2)/((AA$3-$B$2)^2+($A85-$D$2)^2)^(3/2)&gt;0,"-","X"))</f>
        <v>-</v>
      </c>
      <c r="AB85" s="8" t="str">
        <f aca="false">IF(OR(AND(AB$3=$B$1,$A85=$D$1),AND(AB$3=$B$2,$A85=$D$2)),"O",IF((AB$3-$B$1)/((AB$3-$B$1)^2+($A85-$D$1)^2)^(3/2)-(AB$3-$B$2)/((AB$3-$B$2)^2+($A85-$D$2)^2)^(3/2)&gt;0,"-","X"))</f>
        <v>-</v>
      </c>
      <c r="AC85" s="8" t="str">
        <f aca="false">IF(OR(AND(AC$3=$B$1,$A85=$D$1),AND(AC$3=$B$2,$A85=$D$2)),"O",IF((AC$3-$B$1)/((AC$3-$B$1)^2+($A85-$D$1)^2)^(3/2)-(AC$3-$B$2)/((AC$3-$B$2)^2+($A85-$D$2)^2)^(3/2)&gt;0,"-","X"))</f>
        <v>-</v>
      </c>
      <c r="AD85" s="8" t="str">
        <f aca="false">IF(OR(AND(AD$3=$B$1,$A85=$D$1),AND(AD$3=$B$2,$A85=$D$2)),"O",IF((AD$3-$B$1)/((AD$3-$B$1)^2+($A85-$D$1)^2)^(3/2)-(AD$3-$B$2)/((AD$3-$B$2)^2+($A85-$D$2)^2)^(3/2)&gt;0,"-","X"))</f>
        <v>-</v>
      </c>
      <c r="AE85" s="8" t="str">
        <f aca="false">IF(OR(AND(AE$3=$B$1,$A85=$D$1),AND(AE$3=$B$2,$A85=$D$2)),"O",IF((AE$3-$B$1)/((AE$3-$B$1)^2+($A85-$D$1)^2)^(3/2)-(AE$3-$B$2)/((AE$3-$B$2)^2+($A85-$D$2)^2)^(3/2)&gt;0,"-","X"))</f>
        <v>-</v>
      </c>
      <c r="AF85" s="8" t="str">
        <f aca="false">IF(OR(AND(AF$3=$B$1,$A85=$D$1),AND(AF$3=$B$2,$A85=$D$2)),"O",IF((AF$3-$B$1)/((AF$3-$B$1)^2+($A85-$D$1)^2)^(3/2)-(AF$3-$B$2)/((AF$3-$B$2)^2+($A85-$D$2)^2)^(3/2)&gt;0,"-","X"))</f>
        <v>-</v>
      </c>
      <c r="AG85" s="8" t="str">
        <f aca="false">IF(OR(AND(AG$3=$B$1,$A85=$D$1),AND(AG$3=$B$2,$A85=$D$2)),"O",IF((AG$3-$B$1)/((AG$3-$B$1)^2+($A85-$D$1)^2)^(3/2)-(AG$3-$B$2)/((AG$3-$B$2)^2+($A85-$D$2)^2)^(3/2)&gt;0,"-","X"))</f>
        <v>-</v>
      </c>
      <c r="AH85" s="8" t="str">
        <f aca="false">IF(OR(AND(AH$3=$B$1,$A85=$D$1),AND(AH$3=$B$2,$A85=$D$2)),"O",IF((AH$3-$B$1)/((AH$3-$B$1)^2+($A85-$D$1)^2)^(3/2)-(AH$3-$B$2)/((AH$3-$B$2)^2+($A85-$D$2)^2)^(3/2)&gt;0,"-","X"))</f>
        <v>-</v>
      </c>
      <c r="AI85" s="8" t="str">
        <f aca="false">IF(OR(AND(AI$3=$B$1,$A85=$D$1),AND(AI$3=$B$2,$A85=$D$2)),"O",IF((AI$3-$B$1)/((AI$3-$B$1)^2+($A85-$D$1)^2)^(3/2)-(AI$3-$B$2)/((AI$3-$B$2)^2+($A85-$D$2)^2)^(3/2)&gt;0,"-","X"))</f>
        <v>-</v>
      </c>
      <c r="AJ85" s="8" t="str">
        <f aca="false">IF(OR(AND(AJ$3=$B$1,$A85=$D$1),AND(AJ$3=$B$2,$A85=$D$2)),"O",IF((AJ$3-$B$1)/((AJ$3-$B$1)^2+($A85-$D$1)^2)^(3/2)-(AJ$3-$B$2)/((AJ$3-$B$2)^2+($A85-$D$2)^2)^(3/2)&gt;0,"-","X"))</f>
        <v>-</v>
      </c>
      <c r="AK85" s="8" t="str">
        <f aca="false">IF(OR(AND(AK$3=$B$1,$A85=$D$1),AND(AK$3=$B$2,$A85=$D$2)),"O",IF((AK$3-$B$1)/((AK$3-$B$1)^2+($A85-$D$1)^2)^(3/2)-(AK$3-$B$2)/((AK$3-$B$2)^2+($A85-$D$2)^2)^(3/2)&gt;0,"-","X"))</f>
        <v>-</v>
      </c>
      <c r="AL85" s="8" t="str">
        <f aca="false">IF(OR(AND(AL$3=$B$1,$A85=$D$1),AND(AL$3=$B$2,$A85=$D$2)),"O",IF((AL$3-$B$1)/((AL$3-$B$1)^2+($A85-$D$1)^2)^(3/2)-(AL$3-$B$2)/((AL$3-$B$2)^2+($A85-$D$2)^2)^(3/2)&gt;0,"-","X"))</f>
        <v>-</v>
      </c>
      <c r="AM85" s="8" t="str">
        <f aca="false">IF(OR(AND(AM$3=$B$1,$A85=$D$1),AND(AM$3=$B$2,$A85=$D$2)),"O",IF((AM$3-$B$1)/((AM$3-$B$1)^2+($A85-$D$1)^2)^(3/2)-(AM$3-$B$2)/((AM$3-$B$2)^2+($A85-$D$2)^2)^(3/2)&gt;0,"-","X"))</f>
        <v>-</v>
      </c>
      <c r="AN85" s="8" t="str">
        <f aca="false">IF(OR(AND(AN$3=$B$1,$A85=$D$1),AND(AN$3=$B$2,$A85=$D$2)),"O",IF((AN$3-$B$1)/((AN$3-$B$1)^2+($A85-$D$1)^2)^(3/2)-(AN$3-$B$2)/((AN$3-$B$2)^2+($A85-$D$2)^2)^(3/2)&gt;0,"-","X"))</f>
        <v>-</v>
      </c>
      <c r="AO85" s="8" t="str">
        <f aca="false">IF(OR(AND(AO$3=$B$1,$A85=$D$1),AND(AO$3=$B$2,$A85=$D$2)),"O",IF((AO$3-$B$1)/((AO$3-$B$1)^2+($A85-$D$1)^2)^(3/2)-(AO$3-$B$2)/((AO$3-$B$2)^2+($A85-$D$2)^2)^(3/2)&gt;0,"-","X"))</f>
        <v>-</v>
      </c>
      <c r="AP85" s="8" t="str">
        <f aca="false">IF(OR(AND(AP$3=$B$1,$A85=$D$1),AND(AP$3=$B$2,$A85=$D$2)),"O",IF((AP$3-$B$1)/((AP$3-$B$1)^2+($A85-$D$1)^2)^(3/2)-(AP$3-$B$2)/((AP$3-$B$2)^2+($A85-$D$2)^2)^(3/2)&gt;0,"-","X"))</f>
        <v>-</v>
      </c>
      <c r="AQ85" s="8" t="str">
        <f aca="false">IF(OR(AND(AQ$3=$B$1,$A85=$D$1),AND(AQ$3=$B$2,$A85=$D$2)),"O",IF((AQ$3-$B$1)/((AQ$3-$B$1)^2+($A85-$D$1)^2)^(3/2)-(AQ$3-$B$2)/((AQ$3-$B$2)^2+($A85-$D$2)^2)^(3/2)&gt;0,"-","X"))</f>
        <v>-</v>
      </c>
      <c r="AR85" s="8" t="str">
        <f aca="false">IF(OR(AND(AR$3=$B$1,$A85=$D$1),AND(AR$3=$B$2,$A85=$D$2)),"O",IF((AR$3-$B$1)/((AR$3-$B$1)^2+($A85-$D$1)^2)^(3/2)-(AR$3-$B$2)/((AR$3-$B$2)^2+($A85-$D$2)^2)^(3/2)&gt;0,"-","X"))</f>
        <v>-</v>
      </c>
      <c r="AS85" s="8" t="str">
        <f aca="false">IF(OR(AND(AS$3=$B$1,$A85=$D$1),AND(AS$3=$B$2,$A85=$D$2)),"O",IF((AS$3-$B$1)/((AS$3-$B$1)^2+($A85-$D$1)^2)^(3/2)-(AS$3-$B$2)/((AS$3-$B$2)^2+($A85-$D$2)^2)^(3/2)&gt;0,"-","X"))</f>
        <v>-</v>
      </c>
      <c r="AT85" s="8" t="str">
        <f aca="false">IF(OR(AND(AT$3=$B$1,$A85=$D$1),AND(AT$3=$B$2,$A85=$D$2)),"O",IF((AT$3-$B$1)/((AT$3-$B$1)^2+($A85-$D$1)^2)^(3/2)-(AT$3-$B$2)/((AT$3-$B$2)^2+($A85-$D$2)^2)^(3/2)&gt;0,"-","X"))</f>
        <v>-</v>
      </c>
      <c r="AU85" s="8" t="str">
        <f aca="false">IF(OR(AND(AU$3=$B$1,$A85=$D$1),AND(AU$3=$B$2,$A85=$D$2)),"O",IF((AU$3-$B$1)/((AU$3-$B$1)^2+($A85-$D$1)^2)^(3/2)-(AU$3-$B$2)/((AU$3-$B$2)^2+($A85-$D$2)^2)^(3/2)&gt;0,"-","X"))</f>
        <v>-</v>
      </c>
      <c r="AV85" s="8" t="str">
        <f aca="false">IF(OR(AND(AV$3=$B$1,$A85=$D$1),AND(AV$3=$B$2,$A85=$D$2)),"O",IF((AV$3-$B$1)/((AV$3-$B$1)^2+($A85-$D$1)^2)^(3/2)-(AV$3-$B$2)/((AV$3-$B$2)^2+($A85-$D$2)^2)^(3/2)&gt;0,"-","X"))</f>
        <v>-</v>
      </c>
      <c r="AW85" s="8" t="str">
        <f aca="false">IF(OR(AND(AW$3=$B$1,$A85=$D$1),AND(AW$3=$B$2,$A85=$D$2)),"O",IF((AW$3-$B$1)/((AW$3-$B$1)^2+($A85-$D$1)^2)^(3/2)-(AW$3-$B$2)/((AW$3-$B$2)^2+($A85-$D$2)^2)^(3/2)&gt;0,"-","X"))</f>
        <v>-</v>
      </c>
      <c r="AX85" s="8" t="str">
        <f aca="false">IF(OR(AND(AX$3=$B$1,$A85=$D$1),AND(AX$3=$B$2,$A85=$D$2)),"O",IF((AX$3-$B$1)/((AX$3-$B$1)^2+($A85-$D$1)^2)^(3/2)-(AX$3-$B$2)/((AX$3-$B$2)^2+($A85-$D$2)^2)^(3/2)&gt;0,"-","X"))</f>
        <v>-</v>
      </c>
      <c r="AY85" s="8" t="str">
        <f aca="false">IF(OR(AND(AY$3=$B$1,$A85=$D$1),AND(AY$3=$B$2,$A85=$D$2)),"O",IF((AY$3-$B$1)/((AY$3-$B$1)^2+($A85-$D$1)^2)^(3/2)-(AY$3-$B$2)/((AY$3-$B$2)^2+($A85-$D$2)^2)^(3/2)&gt;0,"-","X"))</f>
        <v>-</v>
      </c>
      <c r="AZ85" s="8" t="str">
        <f aca="false">IF(OR(AND(AZ$3=$B$1,$A85=$D$1),AND(AZ$3=$B$2,$A85=$D$2)),"O",IF((AZ$3-$B$1)/((AZ$3-$B$1)^2+($A85-$D$1)^2)^(3/2)-(AZ$3-$B$2)/((AZ$3-$B$2)^2+($A85-$D$2)^2)^(3/2)&gt;0,"-","X"))</f>
        <v>-</v>
      </c>
      <c r="BA85" s="8" t="str">
        <f aca="false">IF(OR(AND(BA$3=$B$1,$A85=$D$1),AND(BA$3=$B$2,$A85=$D$2)),"O",IF((BA$3-$B$1)/((BA$3-$B$1)^2+($A85-$D$1)^2)^(3/2)-(BA$3-$B$2)/((BA$3-$B$2)^2+($A85-$D$2)^2)^(3/2)&gt;0,"-","X"))</f>
        <v>-</v>
      </c>
      <c r="BB85" s="8" t="str">
        <f aca="false">IF(OR(AND(BB$3=$B$1,$A85=$D$1),AND(BB$3=$B$2,$A85=$D$2)),"O",IF((BB$3-$B$1)/((BB$3-$B$1)^2+($A85-$D$1)^2)^(3/2)-(BB$3-$B$2)/((BB$3-$B$2)^2+($A85-$D$2)^2)^(3/2)&gt;0,"-","X"))</f>
        <v>-</v>
      </c>
      <c r="BC85" s="8" t="str">
        <f aca="false">IF(OR(AND(BC$3=$B$1,$A85=$D$1),AND(BC$3=$B$2,$A85=$D$2)),"O",IF((BC$3-$B$1)/((BC$3-$B$1)^2+($A85-$D$1)^2)^(3/2)-(BC$3-$B$2)/((BC$3-$B$2)^2+($A85-$D$2)^2)^(3/2)&gt;0,"-","X"))</f>
        <v>-</v>
      </c>
      <c r="BD85" s="8" t="str">
        <f aca="false">IF(OR(AND(BD$3=$B$1,$A85=$D$1),AND(BD$3=$B$2,$A85=$D$2)),"O",IF((BD$3-$B$1)/((BD$3-$B$1)^2+($A85-$D$1)^2)^(3/2)-(BD$3-$B$2)/((BD$3-$B$2)^2+($A85-$D$2)^2)^(3/2)&gt;0,"-","X"))</f>
        <v>-</v>
      </c>
      <c r="BE85" s="8" t="str">
        <f aca="false">IF(OR(AND(BE$3=$B$1,$A85=$D$1),AND(BE$3=$B$2,$A85=$D$2)),"O",IF((BE$3-$B$1)/((BE$3-$B$1)^2+($A85-$D$1)^2)^(3/2)-(BE$3-$B$2)/((BE$3-$B$2)^2+($A85-$D$2)^2)^(3/2)&gt;0,"-","X"))</f>
        <v>-</v>
      </c>
      <c r="BF85" s="8" t="str">
        <f aca="false">IF(OR(AND(BF$3=$B$1,$A85=$D$1),AND(BF$3=$B$2,$A85=$D$2)),"O",IF((BF$3-$B$1)/((BF$3-$B$1)^2+($A85-$D$1)^2)^(3/2)-(BF$3-$B$2)/((BF$3-$B$2)^2+($A85-$D$2)^2)^(3/2)&gt;0,"-","X"))</f>
        <v>X</v>
      </c>
      <c r="BG85" s="8" t="str">
        <f aca="false">IF(OR(AND(BG$3=$B$1,$A85=$D$1),AND(BG$3=$B$2,$A85=$D$2)),"O",IF((BG$3-$B$1)/((BG$3-$B$1)^2+($A85-$D$1)^2)^(3/2)-(BG$3-$B$2)/((BG$3-$B$2)^2+($A85-$D$2)^2)^(3/2)&gt;0,"-","X"))</f>
        <v>X</v>
      </c>
      <c r="BH85" s="8" t="str">
        <f aca="false">IF(OR(AND(BH$3=$B$1,$A85=$D$1),AND(BH$3=$B$2,$A85=$D$2)),"O",IF((BH$3-$B$1)/((BH$3-$B$1)^2+($A85-$D$1)^2)^(3/2)-(BH$3-$B$2)/((BH$3-$B$2)^2+($A85-$D$2)^2)^(3/2)&gt;0,"-","X"))</f>
        <v>X</v>
      </c>
      <c r="BI85" s="8" t="str">
        <f aca="false">IF(OR(AND(BI$3=$B$1,$A85=$D$1),AND(BI$3=$B$2,$A85=$D$2)),"O",IF((BI$3-$B$1)/((BI$3-$B$1)^2+($A85-$D$1)^2)^(3/2)-(BI$3-$B$2)/((BI$3-$B$2)^2+($A85-$D$2)^2)^(3/2)&gt;0,"-","X"))</f>
        <v>X</v>
      </c>
      <c r="BJ85" s="8" t="str">
        <f aca="false">IF(OR(AND(BJ$3=$B$1,$A85=$D$1),AND(BJ$3=$B$2,$A85=$D$2)),"O",IF((BJ$3-$B$1)/((BJ$3-$B$1)^2+($A85-$D$1)^2)^(3/2)-(BJ$3-$B$2)/((BJ$3-$B$2)^2+($A85-$D$2)^2)^(3/2)&gt;0,"-","X"))</f>
        <v>X</v>
      </c>
      <c r="BK85" s="8" t="str">
        <f aca="false">IF(OR(AND(BK$3=$B$1,$A85=$D$1),AND(BK$3=$B$2,$A85=$D$2)),"O",IF((BK$3-$B$1)/((BK$3-$B$1)^2+($A85-$D$1)^2)^(3/2)-(BK$3-$B$2)/((BK$3-$B$2)^2+($A85-$D$2)^2)^(3/2)&gt;0,"-","X"))</f>
        <v>X</v>
      </c>
      <c r="BL85" s="8" t="str">
        <f aca="false">IF(OR(AND(BL$3=$B$1,$A85=$D$1),AND(BL$3=$B$2,$A85=$D$2)),"O",IF((BL$3-$B$1)/((BL$3-$B$1)^2+($A85-$D$1)^2)^(3/2)-(BL$3-$B$2)/((BL$3-$B$2)^2+($A85-$D$2)^2)^(3/2)&gt;0,"-","X"))</f>
        <v>X</v>
      </c>
      <c r="BM85" s="8" t="str">
        <f aca="false">IF(OR(AND(BM$3=$B$1,$A85=$D$1),AND(BM$3=$B$2,$A85=$D$2)),"O",IF((BM$3-$B$1)/((BM$3-$B$1)^2+($A85-$D$1)^2)^(3/2)-(BM$3-$B$2)/((BM$3-$B$2)^2+($A85-$D$2)^2)^(3/2)&gt;0,"-","X"))</f>
        <v>X</v>
      </c>
      <c r="BN85" s="8" t="str">
        <f aca="false">IF(OR(AND(BN$3=$B$1,$A85=$D$1),AND(BN$3=$B$2,$A85=$D$2)),"O",IF((BN$3-$B$1)/((BN$3-$B$1)^2+($A85-$D$1)^2)^(3/2)-(BN$3-$B$2)/((BN$3-$B$2)^2+($A85-$D$2)^2)^(3/2)&gt;0,"-","X"))</f>
        <v>X</v>
      </c>
      <c r="BO85" s="8" t="str">
        <f aca="false">IF(OR(AND(BO$3=$B$1,$A85=$D$1),AND(BO$3=$B$2,$A85=$D$2)),"O",IF((BO$3-$B$1)/((BO$3-$B$1)^2+($A85-$D$1)^2)^(3/2)-(BO$3-$B$2)/((BO$3-$B$2)^2+($A85-$D$2)^2)^(3/2)&gt;0,"-","X"))</f>
        <v>X</v>
      </c>
      <c r="BP85" s="8" t="str">
        <f aca="false">IF(OR(AND(BP$3=$B$1,$A85=$D$1),AND(BP$3=$B$2,$A85=$D$2)),"O",IF((BP$3-$B$1)/((BP$3-$B$1)^2+($A85-$D$1)^2)^(3/2)-(BP$3-$B$2)/((BP$3-$B$2)^2+($A85-$D$2)^2)^(3/2)&gt;0,"-","X"))</f>
        <v>X</v>
      </c>
      <c r="BQ85" s="8" t="str">
        <f aca="false">IF(OR(AND(BQ$3=$B$1,$A85=$D$1),AND(BQ$3=$B$2,$A85=$D$2)),"O",IF((BQ$3-$B$1)/((BQ$3-$B$1)^2+($A85-$D$1)^2)^(3/2)-(BQ$3-$B$2)/((BQ$3-$B$2)^2+($A85-$D$2)^2)^(3/2)&gt;0,"-","X"))</f>
        <v>X</v>
      </c>
      <c r="BR85" s="8" t="str">
        <f aca="false">IF(OR(AND(BR$3=$B$1,$A85=$D$1),AND(BR$3=$B$2,$A85=$D$2)),"O",IF((BR$3-$B$1)/((BR$3-$B$1)^2+($A85-$D$1)^2)^(3/2)-(BR$3-$B$2)/((BR$3-$B$2)^2+($A85-$D$2)^2)^(3/2)&gt;0,"-","X"))</f>
        <v>X</v>
      </c>
      <c r="BS85" s="8" t="str">
        <f aca="false">IF(OR(AND(BS$3=$B$1,$A85=$D$1),AND(BS$3=$B$2,$A85=$D$2)),"O",IF((BS$3-$B$1)/((BS$3-$B$1)^2+($A85-$D$1)^2)^(3/2)-(BS$3-$B$2)/((BS$3-$B$2)^2+($A85-$D$2)^2)^(3/2)&gt;0,"-","X"))</f>
        <v>X</v>
      </c>
      <c r="BT85" s="8" t="str">
        <f aca="false">IF(OR(AND(BT$3=$B$1,$A85=$D$1),AND(BT$3=$B$2,$A85=$D$2)),"O",IF((BT$3-$B$1)/((BT$3-$B$1)^2+($A85-$D$1)^2)^(3/2)-(BT$3-$B$2)/((BT$3-$B$2)^2+($A85-$D$2)^2)^(3/2)&gt;0,"-","X"))</f>
        <v>X</v>
      </c>
      <c r="BU85" s="8" t="str">
        <f aca="false">IF(OR(AND(BU$3=$B$1,$A85=$D$1),AND(BU$3=$B$2,$A85=$D$2)),"O",IF((BU$3-$B$1)/((BU$3-$B$1)^2+($A85-$D$1)^2)^(3/2)-(BU$3-$B$2)/((BU$3-$B$2)^2+($A85-$D$2)^2)^(3/2)&gt;0,"-","X"))</f>
        <v>X</v>
      </c>
      <c r="BV85" s="8" t="str">
        <f aca="false">IF(OR(AND(BV$3=$B$1,$A85=$D$1),AND(BV$3=$B$2,$A85=$D$2)),"O",IF((BV$3-$B$1)/((BV$3-$B$1)^2+($A85-$D$1)^2)^(3/2)-(BV$3-$B$2)/((BV$3-$B$2)^2+($A85-$D$2)^2)^(3/2)&gt;0,"-","X"))</f>
        <v>X</v>
      </c>
      <c r="BW85" s="8" t="str">
        <f aca="false">IF(OR(AND(BW$3=$B$1,$A85=$D$1),AND(BW$3=$B$2,$A85=$D$2)),"O",IF((BW$3-$B$1)/((BW$3-$B$1)^2+($A85-$D$1)^2)^(3/2)-(BW$3-$B$2)/((BW$3-$B$2)^2+($A85-$D$2)^2)^(3/2)&gt;0,"-","X"))</f>
        <v>X</v>
      </c>
      <c r="BX85" s="8" t="str">
        <f aca="false">IF(OR(AND(BX$3=$B$1,$A85=$D$1),AND(BX$3=$B$2,$A85=$D$2)),"O",IF((BX$3-$B$1)/((BX$3-$B$1)^2+($A85-$D$1)^2)^(3/2)-(BX$3-$B$2)/((BX$3-$B$2)^2+($A85-$D$2)^2)^(3/2)&gt;0,"-","X"))</f>
        <v>X</v>
      </c>
      <c r="BY85" s="8" t="str">
        <f aca="false">IF(OR(AND(BY$3=$B$1,$A85=$D$1),AND(BY$3=$B$2,$A85=$D$2)),"O",IF((BY$3-$B$1)/((BY$3-$B$1)^2+($A85-$D$1)^2)^(3/2)-(BY$3-$B$2)/((BY$3-$B$2)^2+($A85-$D$2)^2)^(3/2)&gt;0,"-","X"))</f>
        <v>X</v>
      </c>
      <c r="BZ85" s="8" t="str">
        <f aca="false">IF(OR(AND(BZ$3=$B$1,$A85=$D$1),AND(BZ$3=$B$2,$A85=$D$2)),"O",IF((BZ$3-$B$1)/((BZ$3-$B$1)^2+($A85-$D$1)^2)^(3/2)-(BZ$3-$B$2)/((BZ$3-$B$2)^2+($A85-$D$2)^2)^(3/2)&gt;0,"-","X"))</f>
        <v>X</v>
      </c>
      <c r="CA85" s="8" t="str">
        <f aca="false">IF(OR(AND(CA$3=$B$1,$A85=$D$1),AND(CA$3=$B$2,$A85=$D$2)),"O",IF((CA$3-$B$1)/((CA$3-$B$1)^2+($A85-$D$1)^2)^(3/2)-(CA$3-$B$2)/((CA$3-$B$2)^2+($A85-$D$2)^2)^(3/2)&gt;0,"-","X"))</f>
        <v>X</v>
      </c>
      <c r="CB85" s="8" t="str">
        <f aca="false">IF(OR(AND(CB$3=$B$1,$A85=$D$1),AND(CB$3=$B$2,$A85=$D$2)),"O",IF((CB$3-$B$1)/((CB$3-$B$1)^2+($A85-$D$1)^2)^(3/2)-(CB$3-$B$2)/((CB$3-$B$2)^2+($A85-$D$2)^2)^(3/2)&gt;0,"-","X"))</f>
        <v>X</v>
      </c>
      <c r="CC85" s="8" t="str">
        <f aca="false">IF(OR(AND(CC$3=$B$1,$A85=$D$1),AND(CC$3=$B$2,$A85=$D$2)),"O",IF((CC$3-$B$1)/((CC$3-$B$1)^2+($A85-$D$1)^2)^(3/2)-(CC$3-$B$2)/((CC$3-$B$2)^2+($A85-$D$2)^2)^(3/2)&gt;0,"-","X"))</f>
        <v>X</v>
      </c>
      <c r="CD85" s="8" t="str">
        <f aca="false">IF(OR(AND(CD$3=$B$1,$A85=$D$1),AND(CD$3=$B$2,$A85=$D$2)),"O",IF((CD$3-$B$1)/((CD$3-$B$1)^2+($A85-$D$1)^2)^(3/2)-(CD$3-$B$2)/((CD$3-$B$2)^2+($A85-$D$2)^2)^(3/2)&gt;0,"-","X"))</f>
        <v>X</v>
      </c>
    </row>
    <row r="86" customFormat="false" ht="15" hidden="false" customHeight="false" outlineLevel="0" collapsed="false">
      <c r="A86" s="5" t="n">
        <v>-2.2</v>
      </c>
      <c r="B86" s="8" t="str">
        <f aca="false">IF(OR(AND(B$3=$B$1,$A86=$D$1),AND(B$3=$B$2,$A86=$D$2)),"O",IF((B$3-$B$1)/((B$3-$B$1)^2+($A86-$D$1)^2)^(3/2)-(B$3-$B$2)/((B$3-$B$2)^2+($A86-$D$2)^2)^(3/2)&gt;0,"-","X"))</f>
        <v>X</v>
      </c>
      <c r="C86" s="8" t="str">
        <f aca="false">IF(OR(AND(C$3=$B$1,$A86=$D$1),AND(C$3=$B$2,$A86=$D$2)),"O",IF((C$3-$B$1)/((C$3-$B$1)^2+($A86-$D$1)^2)^(3/2)-(C$3-$B$2)/((C$3-$B$2)^2+($A86-$D$2)^2)^(3/2)&gt;0,"-","X"))</f>
        <v>X</v>
      </c>
      <c r="D86" s="8" t="str">
        <f aca="false">IF(OR(AND(D$3=$B$1,$A86=$D$1),AND(D$3=$B$2,$A86=$D$2)),"O",IF((D$3-$B$1)/((D$3-$B$1)^2+($A86-$D$1)^2)^(3/2)-(D$3-$B$2)/((D$3-$B$2)^2+($A86-$D$2)^2)^(3/2)&gt;0,"-","X"))</f>
        <v>X</v>
      </c>
      <c r="E86" s="8" t="str">
        <f aca="false">IF(OR(AND(E$3=$B$1,$A86=$D$1),AND(E$3=$B$2,$A86=$D$2)),"O",IF((E$3-$B$1)/((E$3-$B$1)^2+($A86-$D$1)^2)^(3/2)-(E$3-$B$2)/((E$3-$B$2)^2+($A86-$D$2)^2)^(3/2)&gt;0,"-","X"))</f>
        <v>X</v>
      </c>
      <c r="F86" s="8" t="str">
        <f aca="false">IF(OR(AND(F$3=$B$1,$A86=$D$1),AND(F$3=$B$2,$A86=$D$2)),"O",IF((F$3-$B$1)/((F$3-$B$1)^2+($A86-$D$1)^2)^(3/2)-(F$3-$B$2)/((F$3-$B$2)^2+($A86-$D$2)^2)^(3/2)&gt;0,"-","X"))</f>
        <v>X</v>
      </c>
      <c r="G86" s="8" t="str">
        <f aca="false">IF(OR(AND(G$3=$B$1,$A86=$D$1),AND(G$3=$B$2,$A86=$D$2)),"O",IF((G$3-$B$1)/((G$3-$B$1)^2+($A86-$D$1)^2)^(3/2)-(G$3-$B$2)/((G$3-$B$2)^2+($A86-$D$2)^2)^(3/2)&gt;0,"-","X"))</f>
        <v>X</v>
      </c>
      <c r="H86" s="8" t="str">
        <f aca="false">IF(OR(AND(H$3=$B$1,$A86=$D$1),AND(H$3=$B$2,$A86=$D$2)),"O",IF((H$3-$B$1)/((H$3-$B$1)^2+($A86-$D$1)^2)^(3/2)-(H$3-$B$2)/((H$3-$B$2)^2+($A86-$D$2)^2)^(3/2)&gt;0,"-","X"))</f>
        <v>X</v>
      </c>
      <c r="I86" s="8" t="str">
        <f aca="false">IF(OR(AND(I$3=$B$1,$A86=$D$1),AND(I$3=$B$2,$A86=$D$2)),"O",IF((I$3-$B$1)/((I$3-$B$1)^2+($A86-$D$1)^2)^(3/2)-(I$3-$B$2)/((I$3-$B$2)^2+($A86-$D$2)^2)^(3/2)&gt;0,"-","X"))</f>
        <v>X</v>
      </c>
      <c r="J86" s="8" t="str">
        <f aca="false">IF(OR(AND(J$3=$B$1,$A86=$D$1),AND(J$3=$B$2,$A86=$D$2)),"O",IF((J$3-$B$1)/((J$3-$B$1)^2+($A86-$D$1)^2)^(3/2)-(J$3-$B$2)/((J$3-$B$2)^2+($A86-$D$2)^2)^(3/2)&gt;0,"-","X"))</f>
        <v>X</v>
      </c>
      <c r="K86" s="8" t="str">
        <f aca="false">IF(OR(AND(K$3=$B$1,$A86=$D$1),AND(K$3=$B$2,$A86=$D$2)),"O",IF((K$3-$B$1)/((K$3-$B$1)^2+($A86-$D$1)^2)^(3/2)-(K$3-$B$2)/((K$3-$B$2)^2+($A86-$D$2)^2)^(3/2)&gt;0,"-","X"))</f>
        <v>X</v>
      </c>
      <c r="L86" s="8" t="str">
        <f aca="false">IF(OR(AND(L$3=$B$1,$A86=$D$1),AND(L$3=$B$2,$A86=$D$2)),"O",IF((L$3-$B$1)/((L$3-$B$1)^2+($A86-$D$1)^2)^(3/2)-(L$3-$B$2)/((L$3-$B$2)^2+($A86-$D$2)^2)^(3/2)&gt;0,"-","X"))</f>
        <v>X</v>
      </c>
      <c r="M86" s="8" t="str">
        <f aca="false">IF(OR(AND(M$3=$B$1,$A86=$D$1),AND(M$3=$B$2,$A86=$D$2)),"O",IF((M$3-$B$1)/((M$3-$B$1)^2+($A86-$D$1)^2)^(3/2)-(M$3-$B$2)/((M$3-$B$2)^2+($A86-$D$2)^2)^(3/2)&gt;0,"-","X"))</f>
        <v>X</v>
      </c>
      <c r="N86" s="8" t="str">
        <f aca="false">IF(OR(AND(N$3=$B$1,$A86=$D$1),AND(N$3=$B$2,$A86=$D$2)),"O",IF((N$3-$B$1)/((N$3-$B$1)^2+($A86-$D$1)^2)^(3/2)-(N$3-$B$2)/((N$3-$B$2)^2+($A86-$D$2)^2)^(3/2)&gt;0,"-","X"))</f>
        <v>X</v>
      </c>
      <c r="O86" s="8" t="str">
        <f aca="false">IF(OR(AND(O$3=$B$1,$A86=$D$1),AND(O$3=$B$2,$A86=$D$2)),"O",IF((O$3-$B$1)/((O$3-$B$1)^2+($A86-$D$1)^2)^(3/2)-(O$3-$B$2)/((O$3-$B$2)^2+($A86-$D$2)^2)^(3/2)&gt;0,"-","X"))</f>
        <v>X</v>
      </c>
      <c r="P86" s="8" t="str">
        <f aca="false">IF(OR(AND(P$3=$B$1,$A86=$D$1),AND(P$3=$B$2,$A86=$D$2)),"O",IF((P$3-$B$1)/((P$3-$B$1)^2+($A86-$D$1)^2)^(3/2)-(P$3-$B$2)/((P$3-$B$2)^2+($A86-$D$2)^2)^(3/2)&gt;0,"-","X"))</f>
        <v>X</v>
      </c>
      <c r="Q86" s="8" t="str">
        <f aca="false">IF(OR(AND(Q$3=$B$1,$A86=$D$1),AND(Q$3=$B$2,$A86=$D$2)),"O",IF((Q$3-$B$1)/((Q$3-$B$1)^2+($A86-$D$1)^2)^(3/2)-(Q$3-$B$2)/((Q$3-$B$2)^2+($A86-$D$2)^2)^(3/2)&gt;0,"-","X"))</f>
        <v>X</v>
      </c>
      <c r="R86" s="8" t="str">
        <f aca="false">IF(OR(AND(R$3=$B$1,$A86=$D$1),AND(R$3=$B$2,$A86=$D$2)),"O",IF((R$3-$B$1)/((R$3-$B$1)^2+($A86-$D$1)^2)^(3/2)-(R$3-$B$2)/((R$3-$B$2)^2+($A86-$D$2)^2)^(3/2)&gt;0,"-","X"))</f>
        <v>X</v>
      </c>
      <c r="S86" s="8" t="str">
        <f aca="false">IF(OR(AND(S$3=$B$1,$A86=$D$1),AND(S$3=$B$2,$A86=$D$2)),"O",IF((S$3-$B$1)/((S$3-$B$1)^2+($A86-$D$1)^2)^(3/2)-(S$3-$B$2)/((S$3-$B$2)^2+($A86-$D$2)^2)^(3/2)&gt;0,"-","X"))</f>
        <v>X</v>
      </c>
      <c r="T86" s="8" t="str">
        <f aca="false">IF(OR(AND(T$3=$B$1,$A86=$D$1),AND(T$3=$B$2,$A86=$D$2)),"O",IF((T$3-$B$1)/((T$3-$B$1)^2+($A86-$D$1)^2)^(3/2)-(T$3-$B$2)/((T$3-$B$2)^2+($A86-$D$2)^2)^(3/2)&gt;0,"-","X"))</f>
        <v>X</v>
      </c>
      <c r="U86" s="8" t="str">
        <f aca="false">IF(OR(AND(U$3=$B$1,$A86=$D$1),AND(U$3=$B$2,$A86=$D$2)),"O",IF((U$3-$B$1)/((U$3-$B$1)^2+($A86-$D$1)^2)^(3/2)-(U$3-$B$2)/((U$3-$B$2)^2+($A86-$D$2)^2)^(3/2)&gt;0,"-","X"))</f>
        <v>X</v>
      </c>
      <c r="V86" s="8" t="str">
        <f aca="false">IF(OR(AND(V$3=$B$1,$A86=$D$1),AND(V$3=$B$2,$A86=$D$2)),"O",IF((V$3-$B$1)/((V$3-$B$1)^2+($A86-$D$1)^2)^(3/2)-(V$3-$B$2)/((V$3-$B$2)^2+($A86-$D$2)^2)^(3/2)&gt;0,"-","X"))</f>
        <v>X</v>
      </c>
      <c r="W86" s="8" t="str">
        <f aca="false">IF(OR(AND(W$3=$B$1,$A86=$D$1),AND(W$3=$B$2,$A86=$D$2)),"O",IF((W$3-$B$1)/((W$3-$B$1)^2+($A86-$D$1)^2)^(3/2)-(W$3-$B$2)/((W$3-$B$2)^2+($A86-$D$2)^2)^(3/2)&gt;0,"-","X"))</f>
        <v>X</v>
      </c>
      <c r="X86" s="8" t="str">
        <f aca="false">IF(OR(AND(X$3=$B$1,$A86=$D$1),AND(X$3=$B$2,$A86=$D$2)),"O",IF((X$3-$B$1)/((X$3-$B$1)^2+($A86-$D$1)^2)^(3/2)-(X$3-$B$2)/((X$3-$B$2)^2+($A86-$D$2)^2)^(3/2)&gt;0,"-","X"))</f>
        <v>X</v>
      </c>
      <c r="Y86" s="8" t="str">
        <f aca="false">IF(OR(AND(Y$3=$B$1,$A86=$D$1),AND(Y$3=$B$2,$A86=$D$2)),"O",IF((Y$3-$B$1)/((Y$3-$B$1)^2+($A86-$D$1)^2)^(3/2)-(Y$3-$B$2)/((Y$3-$B$2)^2+($A86-$D$2)^2)^(3/2)&gt;0,"-","X"))</f>
        <v>X</v>
      </c>
      <c r="Z86" s="8" t="str">
        <f aca="false">IF(OR(AND(Z$3=$B$1,$A86=$D$1),AND(Z$3=$B$2,$A86=$D$2)),"O",IF((Z$3-$B$1)/((Z$3-$B$1)^2+($A86-$D$1)^2)^(3/2)-(Z$3-$B$2)/((Z$3-$B$2)^2+($A86-$D$2)^2)^(3/2)&gt;0,"-","X"))</f>
        <v>-</v>
      </c>
      <c r="AA86" s="8" t="str">
        <f aca="false">IF(OR(AND(AA$3=$B$1,$A86=$D$1),AND(AA$3=$B$2,$A86=$D$2)),"O",IF((AA$3-$B$1)/((AA$3-$B$1)^2+($A86-$D$1)^2)^(3/2)-(AA$3-$B$2)/((AA$3-$B$2)^2+($A86-$D$2)^2)^(3/2)&gt;0,"-","X"))</f>
        <v>-</v>
      </c>
      <c r="AB86" s="8" t="str">
        <f aca="false">IF(OR(AND(AB$3=$B$1,$A86=$D$1),AND(AB$3=$B$2,$A86=$D$2)),"O",IF((AB$3-$B$1)/((AB$3-$B$1)^2+($A86-$D$1)^2)^(3/2)-(AB$3-$B$2)/((AB$3-$B$2)^2+($A86-$D$2)^2)^(3/2)&gt;0,"-","X"))</f>
        <v>-</v>
      </c>
      <c r="AC86" s="8" t="str">
        <f aca="false">IF(OR(AND(AC$3=$B$1,$A86=$D$1),AND(AC$3=$B$2,$A86=$D$2)),"O",IF((AC$3-$B$1)/((AC$3-$B$1)^2+($A86-$D$1)^2)^(3/2)-(AC$3-$B$2)/((AC$3-$B$2)^2+($A86-$D$2)^2)^(3/2)&gt;0,"-","X"))</f>
        <v>-</v>
      </c>
      <c r="AD86" s="8" t="str">
        <f aca="false">IF(OR(AND(AD$3=$B$1,$A86=$D$1),AND(AD$3=$B$2,$A86=$D$2)),"O",IF((AD$3-$B$1)/((AD$3-$B$1)^2+($A86-$D$1)^2)^(3/2)-(AD$3-$B$2)/((AD$3-$B$2)^2+($A86-$D$2)^2)^(3/2)&gt;0,"-","X"))</f>
        <v>-</v>
      </c>
      <c r="AE86" s="8" t="str">
        <f aca="false">IF(OR(AND(AE$3=$B$1,$A86=$D$1),AND(AE$3=$B$2,$A86=$D$2)),"O",IF((AE$3-$B$1)/((AE$3-$B$1)^2+($A86-$D$1)^2)^(3/2)-(AE$3-$B$2)/((AE$3-$B$2)^2+($A86-$D$2)^2)^(3/2)&gt;0,"-","X"))</f>
        <v>-</v>
      </c>
      <c r="AF86" s="8" t="str">
        <f aca="false">IF(OR(AND(AF$3=$B$1,$A86=$D$1),AND(AF$3=$B$2,$A86=$D$2)),"O",IF((AF$3-$B$1)/((AF$3-$B$1)^2+($A86-$D$1)^2)^(3/2)-(AF$3-$B$2)/((AF$3-$B$2)^2+($A86-$D$2)^2)^(3/2)&gt;0,"-","X"))</f>
        <v>-</v>
      </c>
      <c r="AG86" s="8" t="str">
        <f aca="false">IF(OR(AND(AG$3=$B$1,$A86=$D$1),AND(AG$3=$B$2,$A86=$D$2)),"O",IF((AG$3-$B$1)/((AG$3-$B$1)^2+($A86-$D$1)^2)^(3/2)-(AG$3-$B$2)/((AG$3-$B$2)^2+($A86-$D$2)^2)^(3/2)&gt;0,"-","X"))</f>
        <v>-</v>
      </c>
      <c r="AH86" s="8" t="str">
        <f aca="false">IF(OR(AND(AH$3=$B$1,$A86=$D$1),AND(AH$3=$B$2,$A86=$D$2)),"O",IF((AH$3-$B$1)/((AH$3-$B$1)^2+($A86-$D$1)^2)^(3/2)-(AH$3-$B$2)/((AH$3-$B$2)^2+($A86-$D$2)^2)^(3/2)&gt;0,"-","X"))</f>
        <v>-</v>
      </c>
      <c r="AI86" s="8" t="str">
        <f aca="false">IF(OR(AND(AI$3=$B$1,$A86=$D$1),AND(AI$3=$B$2,$A86=$D$2)),"O",IF((AI$3-$B$1)/((AI$3-$B$1)^2+($A86-$D$1)^2)^(3/2)-(AI$3-$B$2)/((AI$3-$B$2)^2+($A86-$D$2)^2)^(3/2)&gt;0,"-","X"))</f>
        <v>-</v>
      </c>
      <c r="AJ86" s="8" t="str">
        <f aca="false">IF(OR(AND(AJ$3=$B$1,$A86=$D$1),AND(AJ$3=$B$2,$A86=$D$2)),"O",IF((AJ$3-$B$1)/((AJ$3-$B$1)^2+($A86-$D$1)^2)^(3/2)-(AJ$3-$B$2)/((AJ$3-$B$2)^2+($A86-$D$2)^2)^(3/2)&gt;0,"-","X"))</f>
        <v>-</v>
      </c>
      <c r="AK86" s="8" t="str">
        <f aca="false">IF(OR(AND(AK$3=$B$1,$A86=$D$1),AND(AK$3=$B$2,$A86=$D$2)),"O",IF((AK$3-$B$1)/((AK$3-$B$1)^2+($A86-$D$1)^2)^(3/2)-(AK$3-$B$2)/((AK$3-$B$2)^2+($A86-$D$2)^2)^(3/2)&gt;0,"-","X"))</f>
        <v>-</v>
      </c>
      <c r="AL86" s="8" t="str">
        <f aca="false">IF(OR(AND(AL$3=$B$1,$A86=$D$1),AND(AL$3=$B$2,$A86=$D$2)),"O",IF((AL$3-$B$1)/((AL$3-$B$1)^2+($A86-$D$1)^2)^(3/2)-(AL$3-$B$2)/((AL$3-$B$2)^2+($A86-$D$2)^2)^(3/2)&gt;0,"-","X"))</f>
        <v>-</v>
      </c>
      <c r="AM86" s="8" t="str">
        <f aca="false">IF(OR(AND(AM$3=$B$1,$A86=$D$1),AND(AM$3=$B$2,$A86=$D$2)),"O",IF((AM$3-$B$1)/((AM$3-$B$1)^2+($A86-$D$1)^2)^(3/2)-(AM$3-$B$2)/((AM$3-$B$2)^2+($A86-$D$2)^2)^(3/2)&gt;0,"-","X"))</f>
        <v>-</v>
      </c>
      <c r="AN86" s="8" t="str">
        <f aca="false">IF(OR(AND(AN$3=$B$1,$A86=$D$1),AND(AN$3=$B$2,$A86=$D$2)),"O",IF((AN$3-$B$1)/((AN$3-$B$1)^2+($A86-$D$1)^2)^(3/2)-(AN$3-$B$2)/((AN$3-$B$2)^2+($A86-$D$2)^2)^(3/2)&gt;0,"-","X"))</f>
        <v>-</v>
      </c>
      <c r="AO86" s="8" t="str">
        <f aca="false">IF(OR(AND(AO$3=$B$1,$A86=$D$1),AND(AO$3=$B$2,$A86=$D$2)),"O",IF((AO$3-$B$1)/((AO$3-$B$1)^2+($A86-$D$1)^2)^(3/2)-(AO$3-$B$2)/((AO$3-$B$2)^2+($A86-$D$2)^2)^(3/2)&gt;0,"-","X"))</f>
        <v>-</v>
      </c>
      <c r="AP86" s="8" t="str">
        <f aca="false">IF(OR(AND(AP$3=$B$1,$A86=$D$1),AND(AP$3=$B$2,$A86=$D$2)),"O",IF((AP$3-$B$1)/((AP$3-$B$1)^2+($A86-$D$1)^2)^(3/2)-(AP$3-$B$2)/((AP$3-$B$2)^2+($A86-$D$2)^2)^(3/2)&gt;0,"-","X"))</f>
        <v>-</v>
      </c>
      <c r="AQ86" s="8" t="str">
        <f aca="false">IF(OR(AND(AQ$3=$B$1,$A86=$D$1),AND(AQ$3=$B$2,$A86=$D$2)),"O",IF((AQ$3-$B$1)/((AQ$3-$B$1)^2+($A86-$D$1)^2)^(3/2)-(AQ$3-$B$2)/((AQ$3-$B$2)^2+($A86-$D$2)^2)^(3/2)&gt;0,"-","X"))</f>
        <v>-</v>
      </c>
      <c r="AR86" s="8" t="str">
        <f aca="false">IF(OR(AND(AR$3=$B$1,$A86=$D$1),AND(AR$3=$B$2,$A86=$D$2)),"O",IF((AR$3-$B$1)/((AR$3-$B$1)^2+($A86-$D$1)^2)^(3/2)-(AR$3-$B$2)/((AR$3-$B$2)^2+($A86-$D$2)^2)^(3/2)&gt;0,"-","X"))</f>
        <v>-</v>
      </c>
      <c r="AS86" s="8" t="str">
        <f aca="false">IF(OR(AND(AS$3=$B$1,$A86=$D$1),AND(AS$3=$B$2,$A86=$D$2)),"O",IF((AS$3-$B$1)/((AS$3-$B$1)^2+($A86-$D$1)^2)^(3/2)-(AS$3-$B$2)/((AS$3-$B$2)^2+($A86-$D$2)^2)^(3/2)&gt;0,"-","X"))</f>
        <v>-</v>
      </c>
      <c r="AT86" s="8" t="str">
        <f aca="false">IF(OR(AND(AT$3=$B$1,$A86=$D$1),AND(AT$3=$B$2,$A86=$D$2)),"O",IF((AT$3-$B$1)/((AT$3-$B$1)^2+($A86-$D$1)^2)^(3/2)-(AT$3-$B$2)/((AT$3-$B$2)^2+($A86-$D$2)^2)^(3/2)&gt;0,"-","X"))</f>
        <v>-</v>
      </c>
      <c r="AU86" s="8" t="str">
        <f aca="false">IF(OR(AND(AU$3=$B$1,$A86=$D$1),AND(AU$3=$B$2,$A86=$D$2)),"O",IF((AU$3-$B$1)/((AU$3-$B$1)^2+($A86-$D$1)^2)^(3/2)-(AU$3-$B$2)/((AU$3-$B$2)^2+($A86-$D$2)^2)^(3/2)&gt;0,"-","X"))</f>
        <v>-</v>
      </c>
      <c r="AV86" s="8" t="str">
        <f aca="false">IF(OR(AND(AV$3=$B$1,$A86=$D$1),AND(AV$3=$B$2,$A86=$D$2)),"O",IF((AV$3-$B$1)/((AV$3-$B$1)^2+($A86-$D$1)^2)^(3/2)-(AV$3-$B$2)/((AV$3-$B$2)^2+($A86-$D$2)^2)^(3/2)&gt;0,"-","X"))</f>
        <v>-</v>
      </c>
      <c r="AW86" s="8" t="str">
        <f aca="false">IF(OR(AND(AW$3=$B$1,$A86=$D$1),AND(AW$3=$B$2,$A86=$D$2)),"O",IF((AW$3-$B$1)/((AW$3-$B$1)^2+($A86-$D$1)^2)^(3/2)-(AW$3-$B$2)/((AW$3-$B$2)^2+($A86-$D$2)^2)^(3/2)&gt;0,"-","X"))</f>
        <v>-</v>
      </c>
      <c r="AX86" s="8" t="str">
        <f aca="false">IF(OR(AND(AX$3=$B$1,$A86=$D$1),AND(AX$3=$B$2,$A86=$D$2)),"O",IF((AX$3-$B$1)/((AX$3-$B$1)^2+($A86-$D$1)^2)^(3/2)-(AX$3-$B$2)/((AX$3-$B$2)^2+($A86-$D$2)^2)^(3/2)&gt;0,"-","X"))</f>
        <v>-</v>
      </c>
      <c r="AY86" s="8" t="str">
        <f aca="false">IF(OR(AND(AY$3=$B$1,$A86=$D$1),AND(AY$3=$B$2,$A86=$D$2)),"O",IF((AY$3-$B$1)/((AY$3-$B$1)^2+($A86-$D$1)^2)^(3/2)-(AY$3-$B$2)/((AY$3-$B$2)^2+($A86-$D$2)^2)^(3/2)&gt;0,"-","X"))</f>
        <v>-</v>
      </c>
      <c r="AZ86" s="8" t="str">
        <f aca="false">IF(OR(AND(AZ$3=$B$1,$A86=$D$1),AND(AZ$3=$B$2,$A86=$D$2)),"O",IF((AZ$3-$B$1)/((AZ$3-$B$1)^2+($A86-$D$1)^2)^(3/2)-(AZ$3-$B$2)/((AZ$3-$B$2)^2+($A86-$D$2)^2)^(3/2)&gt;0,"-","X"))</f>
        <v>-</v>
      </c>
      <c r="BA86" s="8" t="str">
        <f aca="false">IF(OR(AND(BA$3=$B$1,$A86=$D$1),AND(BA$3=$B$2,$A86=$D$2)),"O",IF((BA$3-$B$1)/((BA$3-$B$1)^2+($A86-$D$1)^2)^(3/2)-(BA$3-$B$2)/((BA$3-$B$2)^2+($A86-$D$2)^2)^(3/2)&gt;0,"-","X"))</f>
        <v>-</v>
      </c>
      <c r="BB86" s="8" t="str">
        <f aca="false">IF(OR(AND(BB$3=$B$1,$A86=$D$1),AND(BB$3=$B$2,$A86=$D$2)),"O",IF((BB$3-$B$1)/((BB$3-$B$1)^2+($A86-$D$1)^2)^(3/2)-(BB$3-$B$2)/((BB$3-$B$2)^2+($A86-$D$2)^2)^(3/2)&gt;0,"-","X"))</f>
        <v>-</v>
      </c>
      <c r="BC86" s="8" t="str">
        <f aca="false">IF(OR(AND(BC$3=$B$1,$A86=$D$1),AND(BC$3=$B$2,$A86=$D$2)),"O",IF((BC$3-$B$1)/((BC$3-$B$1)^2+($A86-$D$1)^2)^(3/2)-(BC$3-$B$2)/((BC$3-$B$2)^2+($A86-$D$2)^2)^(3/2)&gt;0,"-","X"))</f>
        <v>-</v>
      </c>
      <c r="BD86" s="8" t="str">
        <f aca="false">IF(OR(AND(BD$3=$B$1,$A86=$D$1),AND(BD$3=$B$2,$A86=$D$2)),"O",IF((BD$3-$B$1)/((BD$3-$B$1)^2+($A86-$D$1)^2)^(3/2)-(BD$3-$B$2)/((BD$3-$B$2)^2+($A86-$D$2)^2)^(3/2)&gt;0,"-","X"))</f>
        <v>-</v>
      </c>
      <c r="BE86" s="8" t="str">
        <f aca="false">IF(OR(AND(BE$3=$B$1,$A86=$D$1),AND(BE$3=$B$2,$A86=$D$2)),"O",IF((BE$3-$B$1)/((BE$3-$B$1)^2+($A86-$D$1)^2)^(3/2)-(BE$3-$B$2)/((BE$3-$B$2)^2+($A86-$D$2)^2)^(3/2)&gt;0,"-","X"))</f>
        <v>-</v>
      </c>
      <c r="BF86" s="8" t="str">
        <f aca="false">IF(OR(AND(BF$3=$B$1,$A86=$D$1),AND(BF$3=$B$2,$A86=$D$2)),"O",IF((BF$3-$B$1)/((BF$3-$B$1)^2+($A86-$D$1)^2)^(3/2)-(BF$3-$B$2)/((BF$3-$B$2)^2+($A86-$D$2)^2)^(3/2)&gt;0,"-","X"))</f>
        <v>-</v>
      </c>
      <c r="BG86" s="8" t="str">
        <f aca="false">IF(OR(AND(BG$3=$B$1,$A86=$D$1),AND(BG$3=$B$2,$A86=$D$2)),"O",IF((BG$3-$B$1)/((BG$3-$B$1)^2+($A86-$D$1)^2)^(3/2)-(BG$3-$B$2)/((BG$3-$B$2)^2+($A86-$D$2)^2)^(3/2)&gt;0,"-","X"))</f>
        <v>X</v>
      </c>
      <c r="BH86" s="8" t="str">
        <f aca="false">IF(OR(AND(BH$3=$B$1,$A86=$D$1),AND(BH$3=$B$2,$A86=$D$2)),"O",IF((BH$3-$B$1)/((BH$3-$B$1)^2+($A86-$D$1)^2)^(3/2)-(BH$3-$B$2)/((BH$3-$B$2)^2+($A86-$D$2)^2)^(3/2)&gt;0,"-","X"))</f>
        <v>X</v>
      </c>
      <c r="BI86" s="8" t="str">
        <f aca="false">IF(OR(AND(BI$3=$B$1,$A86=$D$1),AND(BI$3=$B$2,$A86=$D$2)),"O",IF((BI$3-$B$1)/((BI$3-$B$1)^2+($A86-$D$1)^2)^(3/2)-(BI$3-$B$2)/((BI$3-$B$2)^2+($A86-$D$2)^2)^(3/2)&gt;0,"-","X"))</f>
        <v>X</v>
      </c>
      <c r="BJ86" s="8" t="str">
        <f aca="false">IF(OR(AND(BJ$3=$B$1,$A86=$D$1),AND(BJ$3=$B$2,$A86=$D$2)),"O",IF((BJ$3-$B$1)/((BJ$3-$B$1)^2+($A86-$D$1)^2)^(3/2)-(BJ$3-$B$2)/((BJ$3-$B$2)^2+($A86-$D$2)^2)^(3/2)&gt;0,"-","X"))</f>
        <v>X</v>
      </c>
      <c r="BK86" s="8" t="str">
        <f aca="false">IF(OR(AND(BK$3=$B$1,$A86=$D$1),AND(BK$3=$B$2,$A86=$D$2)),"O",IF((BK$3-$B$1)/((BK$3-$B$1)^2+($A86-$D$1)^2)^(3/2)-(BK$3-$B$2)/((BK$3-$B$2)^2+($A86-$D$2)^2)^(3/2)&gt;0,"-","X"))</f>
        <v>X</v>
      </c>
      <c r="BL86" s="8" t="str">
        <f aca="false">IF(OR(AND(BL$3=$B$1,$A86=$D$1),AND(BL$3=$B$2,$A86=$D$2)),"O",IF((BL$3-$B$1)/((BL$3-$B$1)^2+($A86-$D$1)^2)^(3/2)-(BL$3-$B$2)/((BL$3-$B$2)^2+($A86-$D$2)^2)^(3/2)&gt;0,"-","X"))</f>
        <v>X</v>
      </c>
      <c r="BM86" s="8" t="str">
        <f aca="false">IF(OR(AND(BM$3=$B$1,$A86=$D$1),AND(BM$3=$B$2,$A86=$D$2)),"O",IF((BM$3-$B$1)/((BM$3-$B$1)^2+($A86-$D$1)^2)^(3/2)-(BM$3-$B$2)/((BM$3-$B$2)^2+($A86-$D$2)^2)^(3/2)&gt;0,"-","X"))</f>
        <v>X</v>
      </c>
      <c r="BN86" s="8" t="str">
        <f aca="false">IF(OR(AND(BN$3=$B$1,$A86=$D$1),AND(BN$3=$B$2,$A86=$D$2)),"O",IF((BN$3-$B$1)/((BN$3-$B$1)^2+($A86-$D$1)^2)^(3/2)-(BN$3-$B$2)/((BN$3-$B$2)^2+($A86-$D$2)^2)^(3/2)&gt;0,"-","X"))</f>
        <v>X</v>
      </c>
      <c r="BO86" s="8" t="str">
        <f aca="false">IF(OR(AND(BO$3=$B$1,$A86=$D$1),AND(BO$3=$B$2,$A86=$D$2)),"O",IF((BO$3-$B$1)/((BO$3-$B$1)^2+($A86-$D$1)^2)^(3/2)-(BO$3-$B$2)/((BO$3-$B$2)^2+($A86-$D$2)^2)^(3/2)&gt;0,"-","X"))</f>
        <v>X</v>
      </c>
      <c r="BP86" s="8" t="str">
        <f aca="false">IF(OR(AND(BP$3=$B$1,$A86=$D$1),AND(BP$3=$B$2,$A86=$D$2)),"O",IF((BP$3-$B$1)/((BP$3-$B$1)^2+($A86-$D$1)^2)^(3/2)-(BP$3-$B$2)/((BP$3-$B$2)^2+($A86-$D$2)^2)^(3/2)&gt;0,"-","X"))</f>
        <v>X</v>
      </c>
      <c r="BQ86" s="8" t="str">
        <f aca="false">IF(OR(AND(BQ$3=$B$1,$A86=$D$1),AND(BQ$3=$B$2,$A86=$D$2)),"O",IF((BQ$3-$B$1)/((BQ$3-$B$1)^2+($A86-$D$1)^2)^(3/2)-(BQ$3-$B$2)/((BQ$3-$B$2)^2+($A86-$D$2)^2)^(3/2)&gt;0,"-","X"))</f>
        <v>X</v>
      </c>
      <c r="BR86" s="8" t="str">
        <f aca="false">IF(OR(AND(BR$3=$B$1,$A86=$D$1),AND(BR$3=$B$2,$A86=$D$2)),"O",IF((BR$3-$B$1)/((BR$3-$B$1)^2+($A86-$D$1)^2)^(3/2)-(BR$3-$B$2)/((BR$3-$B$2)^2+($A86-$D$2)^2)^(3/2)&gt;0,"-","X"))</f>
        <v>X</v>
      </c>
      <c r="BS86" s="8" t="str">
        <f aca="false">IF(OR(AND(BS$3=$B$1,$A86=$D$1),AND(BS$3=$B$2,$A86=$D$2)),"O",IF((BS$3-$B$1)/((BS$3-$B$1)^2+($A86-$D$1)^2)^(3/2)-(BS$3-$B$2)/((BS$3-$B$2)^2+($A86-$D$2)^2)^(3/2)&gt;0,"-","X"))</f>
        <v>X</v>
      </c>
      <c r="BT86" s="8" t="str">
        <f aca="false">IF(OR(AND(BT$3=$B$1,$A86=$D$1),AND(BT$3=$B$2,$A86=$D$2)),"O",IF((BT$3-$B$1)/((BT$3-$B$1)^2+($A86-$D$1)^2)^(3/2)-(BT$3-$B$2)/((BT$3-$B$2)^2+($A86-$D$2)^2)^(3/2)&gt;0,"-","X"))</f>
        <v>X</v>
      </c>
      <c r="BU86" s="8" t="str">
        <f aca="false">IF(OR(AND(BU$3=$B$1,$A86=$D$1),AND(BU$3=$B$2,$A86=$D$2)),"O",IF((BU$3-$B$1)/((BU$3-$B$1)^2+($A86-$D$1)^2)^(3/2)-(BU$3-$B$2)/((BU$3-$B$2)^2+($A86-$D$2)^2)^(3/2)&gt;0,"-","X"))</f>
        <v>X</v>
      </c>
      <c r="BV86" s="8" t="str">
        <f aca="false">IF(OR(AND(BV$3=$B$1,$A86=$D$1),AND(BV$3=$B$2,$A86=$D$2)),"O",IF((BV$3-$B$1)/((BV$3-$B$1)^2+($A86-$D$1)^2)^(3/2)-(BV$3-$B$2)/((BV$3-$B$2)^2+($A86-$D$2)^2)^(3/2)&gt;0,"-","X"))</f>
        <v>X</v>
      </c>
      <c r="BW86" s="8" t="str">
        <f aca="false">IF(OR(AND(BW$3=$B$1,$A86=$D$1),AND(BW$3=$B$2,$A86=$D$2)),"O",IF((BW$3-$B$1)/((BW$3-$B$1)^2+($A86-$D$1)^2)^(3/2)-(BW$3-$B$2)/((BW$3-$B$2)^2+($A86-$D$2)^2)^(3/2)&gt;0,"-","X"))</f>
        <v>X</v>
      </c>
      <c r="BX86" s="8" t="str">
        <f aca="false">IF(OR(AND(BX$3=$B$1,$A86=$D$1),AND(BX$3=$B$2,$A86=$D$2)),"O",IF((BX$3-$B$1)/((BX$3-$B$1)^2+($A86-$D$1)^2)^(3/2)-(BX$3-$B$2)/((BX$3-$B$2)^2+($A86-$D$2)^2)^(3/2)&gt;0,"-","X"))</f>
        <v>X</v>
      </c>
      <c r="BY86" s="8" t="str">
        <f aca="false">IF(OR(AND(BY$3=$B$1,$A86=$D$1),AND(BY$3=$B$2,$A86=$D$2)),"O",IF((BY$3-$B$1)/((BY$3-$B$1)^2+($A86-$D$1)^2)^(3/2)-(BY$3-$B$2)/((BY$3-$B$2)^2+($A86-$D$2)^2)^(3/2)&gt;0,"-","X"))</f>
        <v>X</v>
      </c>
      <c r="BZ86" s="8" t="str">
        <f aca="false">IF(OR(AND(BZ$3=$B$1,$A86=$D$1),AND(BZ$3=$B$2,$A86=$D$2)),"O",IF((BZ$3-$B$1)/((BZ$3-$B$1)^2+($A86-$D$1)^2)^(3/2)-(BZ$3-$B$2)/((BZ$3-$B$2)^2+($A86-$D$2)^2)^(3/2)&gt;0,"-","X"))</f>
        <v>X</v>
      </c>
      <c r="CA86" s="8" t="str">
        <f aca="false">IF(OR(AND(CA$3=$B$1,$A86=$D$1),AND(CA$3=$B$2,$A86=$D$2)),"O",IF((CA$3-$B$1)/((CA$3-$B$1)^2+($A86-$D$1)^2)^(3/2)-(CA$3-$B$2)/((CA$3-$B$2)^2+($A86-$D$2)^2)^(3/2)&gt;0,"-","X"))</f>
        <v>X</v>
      </c>
      <c r="CB86" s="8" t="str">
        <f aca="false">IF(OR(AND(CB$3=$B$1,$A86=$D$1),AND(CB$3=$B$2,$A86=$D$2)),"O",IF((CB$3-$B$1)/((CB$3-$B$1)^2+($A86-$D$1)^2)^(3/2)-(CB$3-$B$2)/((CB$3-$B$2)^2+($A86-$D$2)^2)^(3/2)&gt;0,"-","X"))</f>
        <v>X</v>
      </c>
      <c r="CC86" s="8" t="str">
        <f aca="false">IF(OR(AND(CC$3=$B$1,$A86=$D$1),AND(CC$3=$B$2,$A86=$D$2)),"O",IF((CC$3-$B$1)/((CC$3-$B$1)^2+($A86-$D$1)^2)^(3/2)-(CC$3-$B$2)/((CC$3-$B$2)^2+($A86-$D$2)^2)^(3/2)&gt;0,"-","X"))</f>
        <v>X</v>
      </c>
      <c r="CD86" s="8" t="str">
        <f aca="false">IF(OR(AND(CD$3=$B$1,$A86=$D$1),AND(CD$3=$B$2,$A86=$D$2)),"O",IF((CD$3-$B$1)/((CD$3-$B$1)^2+($A86-$D$1)^2)^(3/2)-(CD$3-$B$2)/((CD$3-$B$2)^2+($A86-$D$2)^2)^(3/2)&gt;0,"-","X"))</f>
        <v>X</v>
      </c>
    </row>
    <row r="87" customFormat="false" ht="15" hidden="false" customHeight="false" outlineLevel="0" collapsed="false">
      <c r="A87" s="5" t="n">
        <v>-2.3</v>
      </c>
      <c r="B87" s="8" t="str">
        <f aca="false">IF(OR(AND(B$3=$B$1,$A87=$D$1),AND(B$3=$B$2,$A87=$D$2)),"O",IF((B$3-$B$1)/((B$3-$B$1)^2+($A87-$D$1)^2)^(3/2)-(B$3-$B$2)/((B$3-$B$2)^2+($A87-$D$2)^2)^(3/2)&gt;0,"-","X"))</f>
        <v>X</v>
      </c>
      <c r="C87" s="8" t="str">
        <f aca="false">IF(OR(AND(C$3=$B$1,$A87=$D$1),AND(C$3=$B$2,$A87=$D$2)),"O",IF((C$3-$B$1)/((C$3-$B$1)^2+($A87-$D$1)^2)^(3/2)-(C$3-$B$2)/((C$3-$B$2)^2+($A87-$D$2)^2)^(3/2)&gt;0,"-","X"))</f>
        <v>X</v>
      </c>
      <c r="D87" s="8" t="str">
        <f aca="false">IF(OR(AND(D$3=$B$1,$A87=$D$1),AND(D$3=$B$2,$A87=$D$2)),"O",IF((D$3-$B$1)/((D$3-$B$1)^2+($A87-$D$1)^2)^(3/2)-(D$3-$B$2)/((D$3-$B$2)^2+($A87-$D$2)^2)^(3/2)&gt;0,"-","X"))</f>
        <v>X</v>
      </c>
      <c r="E87" s="8" t="str">
        <f aca="false">IF(OR(AND(E$3=$B$1,$A87=$D$1),AND(E$3=$B$2,$A87=$D$2)),"O",IF((E$3-$B$1)/((E$3-$B$1)^2+($A87-$D$1)^2)^(3/2)-(E$3-$B$2)/((E$3-$B$2)^2+($A87-$D$2)^2)^(3/2)&gt;0,"-","X"))</f>
        <v>X</v>
      </c>
      <c r="F87" s="8" t="str">
        <f aca="false">IF(OR(AND(F$3=$B$1,$A87=$D$1),AND(F$3=$B$2,$A87=$D$2)),"O",IF((F$3-$B$1)/((F$3-$B$1)^2+($A87-$D$1)^2)^(3/2)-(F$3-$B$2)/((F$3-$B$2)^2+($A87-$D$2)^2)^(3/2)&gt;0,"-","X"))</f>
        <v>X</v>
      </c>
      <c r="G87" s="8" t="str">
        <f aca="false">IF(OR(AND(G$3=$B$1,$A87=$D$1),AND(G$3=$B$2,$A87=$D$2)),"O",IF((G$3-$B$1)/((G$3-$B$1)^2+($A87-$D$1)^2)^(3/2)-(G$3-$B$2)/((G$3-$B$2)^2+($A87-$D$2)^2)^(3/2)&gt;0,"-","X"))</f>
        <v>X</v>
      </c>
      <c r="H87" s="8" t="str">
        <f aca="false">IF(OR(AND(H$3=$B$1,$A87=$D$1),AND(H$3=$B$2,$A87=$D$2)),"O",IF((H$3-$B$1)/((H$3-$B$1)^2+($A87-$D$1)^2)^(3/2)-(H$3-$B$2)/((H$3-$B$2)^2+($A87-$D$2)^2)^(3/2)&gt;0,"-","X"))</f>
        <v>X</v>
      </c>
      <c r="I87" s="8" t="str">
        <f aca="false">IF(OR(AND(I$3=$B$1,$A87=$D$1),AND(I$3=$B$2,$A87=$D$2)),"O",IF((I$3-$B$1)/((I$3-$B$1)^2+($A87-$D$1)^2)^(3/2)-(I$3-$B$2)/((I$3-$B$2)^2+($A87-$D$2)^2)^(3/2)&gt;0,"-","X"))</f>
        <v>X</v>
      </c>
      <c r="J87" s="8" t="str">
        <f aca="false">IF(OR(AND(J$3=$B$1,$A87=$D$1),AND(J$3=$B$2,$A87=$D$2)),"O",IF((J$3-$B$1)/((J$3-$B$1)^2+($A87-$D$1)^2)^(3/2)-(J$3-$B$2)/((J$3-$B$2)^2+($A87-$D$2)^2)^(3/2)&gt;0,"-","X"))</f>
        <v>X</v>
      </c>
      <c r="K87" s="8" t="str">
        <f aca="false">IF(OR(AND(K$3=$B$1,$A87=$D$1),AND(K$3=$B$2,$A87=$D$2)),"O",IF((K$3-$B$1)/((K$3-$B$1)^2+($A87-$D$1)^2)^(3/2)-(K$3-$B$2)/((K$3-$B$2)^2+($A87-$D$2)^2)^(3/2)&gt;0,"-","X"))</f>
        <v>X</v>
      </c>
      <c r="L87" s="8" t="str">
        <f aca="false">IF(OR(AND(L$3=$B$1,$A87=$D$1),AND(L$3=$B$2,$A87=$D$2)),"O",IF((L$3-$B$1)/((L$3-$B$1)^2+($A87-$D$1)^2)^(3/2)-(L$3-$B$2)/((L$3-$B$2)^2+($A87-$D$2)^2)^(3/2)&gt;0,"-","X"))</f>
        <v>X</v>
      </c>
      <c r="M87" s="8" t="str">
        <f aca="false">IF(OR(AND(M$3=$B$1,$A87=$D$1),AND(M$3=$B$2,$A87=$D$2)),"O",IF((M$3-$B$1)/((M$3-$B$1)^2+($A87-$D$1)^2)^(3/2)-(M$3-$B$2)/((M$3-$B$2)^2+($A87-$D$2)^2)^(3/2)&gt;0,"-","X"))</f>
        <v>X</v>
      </c>
      <c r="N87" s="8" t="str">
        <f aca="false">IF(OR(AND(N$3=$B$1,$A87=$D$1),AND(N$3=$B$2,$A87=$D$2)),"O",IF((N$3-$B$1)/((N$3-$B$1)^2+($A87-$D$1)^2)^(3/2)-(N$3-$B$2)/((N$3-$B$2)^2+($A87-$D$2)^2)^(3/2)&gt;0,"-","X"))</f>
        <v>X</v>
      </c>
      <c r="O87" s="8" t="str">
        <f aca="false">IF(OR(AND(O$3=$B$1,$A87=$D$1),AND(O$3=$B$2,$A87=$D$2)),"O",IF((O$3-$B$1)/((O$3-$B$1)^2+($A87-$D$1)^2)^(3/2)-(O$3-$B$2)/((O$3-$B$2)^2+($A87-$D$2)^2)^(3/2)&gt;0,"-","X"))</f>
        <v>X</v>
      </c>
      <c r="P87" s="8" t="str">
        <f aca="false">IF(OR(AND(P$3=$B$1,$A87=$D$1),AND(P$3=$B$2,$A87=$D$2)),"O",IF((P$3-$B$1)/((P$3-$B$1)^2+($A87-$D$1)^2)^(3/2)-(P$3-$B$2)/((P$3-$B$2)^2+($A87-$D$2)^2)^(3/2)&gt;0,"-","X"))</f>
        <v>X</v>
      </c>
      <c r="Q87" s="8" t="str">
        <f aca="false">IF(OR(AND(Q$3=$B$1,$A87=$D$1),AND(Q$3=$B$2,$A87=$D$2)),"O",IF((Q$3-$B$1)/((Q$3-$B$1)^2+($A87-$D$1)^2)^(3/2)-(Q$3-$B$2)/((Q$3-$B$2)^2+($A87-$D$2)^2)^(3/2)&gt;0,"-","X"))</f>
        <v>X</v>
      </c>
      <c r="R87" s="8" t="str">
        <f aca="false">IF(OR(AND(R$3=$B$1,$A87=$D$1),AND(R$3=$B$2,$A87=$D$2)),"O",IF((R$3-$B$1)/((R$3-$B$1)^2+($A87-$D$1)^2)^(3/2)-(R$3-$B$2)/((R$3-$B$2)^2+($A87-$D$2)^2)^(3/2)&gt;0,"-","X"))</f>
        <v>X</v>
      </c>
      <c r="S87" s="8" t="str">
        <f aca="false">IF(OR(AND(S$3=$B$1,$A87=$D$1),AND(S$3=$B$2,$A87=$D$2)),"O",IF((S$3-$B$1)/((S$3-$B$1)^2+($A87-$D$1)^2)^(3/2)-(S$3-$B$2)/((S$3-$B$2)^2+($A87-$D$2)^2)^(3/2)&gt;0,"-","X"))</f>
        <v>X</v>
      </c>
      <c r="T87" s="8" t="str">
        <f aca="false">IF(OR(AND(T$3=$B$1,$A87=$D$1),AND(T$3=$B$2,$A87=$D$2)),"O",IF((T$3-$B$1)/((T$3-$B$1)^2+($A87-$D$1)^2)^(3/2)-(T$3-$B$2)/((T$3-$B$2)^2+($A87-$D$2)^2)^(3/2)&gt;0,"-","X"))</f>
        <v>X</v>
      </c>
      <c r="U87" s="8" t="str">
        <f aca="false">IF(OR(AND(U$3=$B$1,$A87=$D$1),AND(U$3=$B$2,$A87=$D$2)),"O",IF((U$3-$B$1)/((U$3-$B$1)^2+($A87-$D$1)^2)^(3/2)-(U$3-$B$2)/((U$3-$B$2)^2+($A87-$D$2)^2)^(3/2)&gt;0,"-","X"))</f>
        <v>X</v>
      </c>
      <c r="V87" s="8" t="str">
        <f aca="false">IF(OR(AND(V$3=$B$1,$A87=$D$1),AND(V$3=$B$2,$A87=$D$2)),"O",IF((V$3-$B$1)/((V$3-$B$1)^2+($A87-$D$1)^2)^(3/2)-(V$3-$B$2)/((V$3-$B$2)^2+($A87-$D$2)^2)^(3/2)&gt;0,"-","X"))</f>
        <v>X</v>
      </c>
      <c r="W87" s="8" t="str">
        <f aca="false">IF(OR(AND(W$3=$B$1,$A87=$D$1),AND(W$3=$B$2,$A87=$D$2)),"O",IF((W$3-$B$1)/((W$3-$B$1)^2+($A87-$D$1)^2)^(3/2)-(W$3-$B$2)/((W$3-$B$2)^2+($A87-$D$2)^2)^(3/2)&gt;0,"-","X"))</f>
        <v>X</v>
      </c>
      <c r="X87" s="8" t="str">
        <f aca="false">IF(OR(AND(X$3=$B$1,$A87=$D$1),AND(X$3=$B$2,$A87=$D$2)),"O",IF((X$3-$B$1)/((X$3-$B$1)^2+($A87-$D$1)^2)^(3/2)-(X$3-$B$2)/((X$3-$B$2)^2+($A87-$D$2)^2)^(3/2)&gt;0,"-","X"))</f>
        <v>X</v>
      </c>
      <c r="Y87" s="8" t="str">
        <f aca="false">IF(OR(AND(Y$3=$B$1,$A87=$D$1),AND(Y$3=$B$2,$A87=$D$2)),"O",IF((Y$3-$B$1)/((Y$3-$B$1)^2+($A87-$D$1)^2)^(3/2)-(Y$3-$B$2)/((Y$3-$B$2)^2+($A87-$D$2)^2)^(3/2)&gt;0,"-","X"))</f>
        <v>X</v>
      </c>
      <c r="Z87" s="8" t="str">
        <f aca="false">IF(OR(AND(Z$3=$B$1,$A87=$D$1),AND(Z$3=$B$2,$A87=$D$2)),"O",IF((Z$3-$B$1)/((Z$3-$B$1)^2+($A87-$D$1)^2)^(3/2)-(Z$3-$B$2)/((Z$3-$B$2)^2+($A87-$D$2)^2)^(3/2)&gt;0,"-","X"))</f>
        <v>-</v>
      </c>
      <c r="AA87" s="8" t="str">
        <f aca="false">IF(OR(AND(AA$3=$B$1,$A87=$D$1),AND(AA$3=$B$2,$A87=$D$2)),"O",IF((AA$3-$B$1)/((AA$3-$B$1)^2+($A87-$D$1)^2)^(3/2)-(AA$3-$B$2)/((AA$3-$B$2)^2+($A87-$D$2)^2)^(3/2)&gt;0,"-","X"))</f>
        <v>-</v>
      </c>
      <c r="AB87" s="8" t="str">
        <f aca="false">IF(OR(AND(AB$3=$B$1,$A87=$D$1),AND(AB$3=$B$2,$A87=$D$2)),"O",IF((AB$3-$B$1)/((AB$3-$B$1)^2+($A87-$D$1)^2)^(3/2)-(AB$3-$B$2)/((AB$3-$B$2)^2+($A87-$D$2)^2)^(3/2)&gt;0,"-","X"))</f>
        <v>-</v>
      </c>
      <c r="AC87" s="8" t="str">
        <f aca="false">IF(OR(AND(AC$3=$B$1,$A87=$D$1),AND(AC$3=$B$2,$A87=$D$2)),"O",IF((AC$3-$B$1)/((AC$3-$B$1)^2+($A87-$D$1)^2)^(3/2)-(AC$3-$B$2)/((AC$3-$B$2)^2+($A87-$D$2)^2)^(3/2)&gt;0,"-","X"))</f>
        <v>-</v>
      </c>
      <c r="AD87" s="8" t="str">
        <f aca="false">IF(OR(AND(AD$3=$B$1,$A87=$D$1),AND(AD$3=$B$2,$A87=$D$2)),"O",IF((AD$3-$B$1)/((AD$3-$B$1)^2+($A87-$D$1)^2)^(3/2)-(AD$3-$B$2)/((AD$3-$B$2)^2+($A87-$D$2)^2)^(3/2)&gt;0,"-","X"))</f>
        <v>-</v>
      </c>
      <c r="AE87" s="8" t="str">
        <f aca="false">IF(OR(AND(AE$3=$B$1,$A87=$D$1),AND(AE$3=$B$2,$A87=$D$2)),"O",IF((AE$3-$B$1)/((AE$3-$B$1)^2+($A87-$D$1)^2)^(3/2)-(AE$3-$B$2)/((AE$3-$B$2)^2+($A87-$D$2)^2)^(3/2)&gt;0,"-","X"))</f>
        <v>-</v>
      </c>
      <c r="AF87" s="8" t="str">
        <f aca="false">IF(OR(AND(AF$3=$B$1,$A87=$D$1),AND(AF$3=$B$2,$A87=$D$2)),"O",IF((AF$3-$B$1)/((AF$3-$B$1)^2+($A87-$D$1)^2)^(3/2)-(AF$3-$B$2)/((AF$3-$B$2)^2+($A87-$D$2)^2)^(3/2)&gt;0,"-","X"))</f>
        <v>-</v>
      </c>
      <c r="AG87" s="8" t="str">
        <f aca="false">IF(OR(AND(AG$3=$B$1,$A87=$D$1),AND(AG$3=$B$2,$A87=$D$2)),"O",IF((AG$3-$B$1)/((AG$3-$B$1)^2+($A87-$D$1)^2)^(3/2)-(AG$3-$B$2)/((AG$3-$B$2)^2+($A87-$D$2)^2)^(3/2)&gt;0,"-","X"))</f>
        <v>-</v>
      </c>
      <c r="AH87" s="8" t="str">
        <f aca="false">IF(OR(AND(AH$3=$B$1,$A87=$D$1),AND(AH$3=$B$2,$A87=$D$2)),"O",IF((AH$3-$B$1)/((AH$3-$B$1)^2+($A87-$D$1)^2)^(3/2)-(AH$3-$B$2)/((AH$3-$B$2)^2+($A87-$D$2)^2)^(3/2)&gt;0,"-","X"))</f>
        <v>-</v>
      </c>
      <c r="AI87" s="8" t="str">
        <f aca="false">IF(OR(AND(AI$3=$B$1,$A87=$D$1),AND(AI$3=$B$2,$A87=$D$2)),"O",IF((AI$3-$B$1)/((AI$3-$B$1)^2+($A87-$D$1)^2)^(3/2)-(AI$3-$B$2)/((AI$3-$B$2)^2+($A87-$D$2)^2)^(3/2)&gt;0,"-","X"))</f>
        <v>-</v>
      </c>
      <c r="AJ87" s="8" t="str">
        <f aca="false">IF(OR(AND(AJ$3=$B$1,$A87=$D$1),AND(AJ$3=$B$2,$A87=$D$2)),"O",IF((AJ$3-$B$1)/((AJ$3-$B$1)^2+($A87-$D$1)^2)^(3/2)-(AJ$3-$B$2)/((AJ$3-$B$2)^2+($A87-$D$2)^2)^(3/2)&gt;0,"-","X"))</f>
        <v>-</v>
      </c>
      <c r="AK87" s="8" t="str">
        <f aca="false">IF(OR(AND(AK$3=$B$1,$A87=$D$1),AND(AK$3=$B$2,$A87=$D$2)),"O",IF((AK$3-$B$1)/((AK$3-$B$1)^2+($A87-$D$1)^2)^(3/2)-(AK$3-$B$2)/((AK$3-$B$2)^2+($A87-$D$2)^2)^(3/2)&gt;0,"-","X"))</f>
        <v>-</v>
      </c>
      <c r="AL87" s="8" t="str">
        <f aca="false">IF(OR(AND(AL$3=$B$1,$A87=$D$1),AND(AL$3=$B$2,$A87=$D$2)),"O",IF((AL$3-$B$1)/((AL$3-$B$1)^2+($A87-$D$1)^2)^(3/2)-(AL$3-$B$2)/((AL$3-$B$2)^2+($A87-$D$2)^2)^(3/2)&gt;0,"-","X"))</f>
        <v>-</v>
      </c>
      <c r="AM87" s="8" t="str">
        <f aca="false">IF(OR(AND(AM$3=$B$1,$A87=$D$1),AND(AM$3=$B$2,$A87=$D$2)),"O",IF((AM$3-$B$1)/((AM$3-$B$1)^2+($A87-$D$1)^2)^(3/2)-(AM$3-$B$2)/((AM$3-$B$2)^2+($A87-$D$2)^2)^(3/2)&gt;0,"-","X"))</f>
        <v>-</v>
      </c>
      <c r="AN87" s="8" t="str">
        <f aca="false">IF(OR(AND(AN$3=$B$1,$A87=$D$1),AND(AN$3=$B$2,$A87=$D$2)),"O",IF((AN$3-$B$1)/((AN$3-$B$1)^2+($A87-$D$1)^2)^(3/2)-(AN$3-$B$2)/((AN$3-$B$2)^2+($A87-$D$2)^2)^(3/2)&gt;0,"-","X"))</f>
        <v>-</v>
      </c>
      <c r="AO87" s="8" t="str">
        <f aca="false">IF(OR(AND(AO$3=$B$1,$A87=$D$1),AND(AO$3=$B$2,$A87=$D$2)),"O",IF((AO$3-$B$1)/((AO$3-$B$1)^2+($A87-$D$1)^2)^(3/2)-(AO$3-$B$2)/((AO$3-$B$2)^2+($A87-$D$2)^2)^(3/2)&gt;0,"-","X"))</f>
        <v>-</v>
      </c>
      <c r="AP87" s="8" t="str">
        <f aca="false">IF(OR(AND(AP$3=$B$1,$A87=$D$1),AND(AP$3=$B$2,$A87=$D$2)),"O",IF((AP$3-$B$1)/((AP$3-$B$1)^2+($A87-$D$1)^2)^(3/2)-(AP$3-$B$2)/((AP$3-$B$2)^2+($A87-$D$2)^2)^(3/2)&gt;0,"-","X"))</f>
        <v>-</v>
      </c>
      <c r="AQ87" s="8" t="str">
        <f aca="false">IF(OR(AND(AQ$3=$B$1,$A87=$D$1),AND(AQ$3=$B$2,$A87=$D$2)),"O",IF((AQ$3-$B$1)/((AQ$3-$B$1)^2+($A87-$D$1)^2)^(3/2)-(AQ$3-$B$2)/((AQ$3-$B$2)^2+($A87-$D$2)^2)^(3/2)&gt;0,"-","X"))</f>
        <v>-</v>
      </c>
      <c r="AR87" s="8" t="str">
        <f aca="false">IF(OR(AND(AR$3=$B$1,$A87=$D$1),AND(AR$3=$B$2,$A87=$D$2)),"O",IF((AR$3-$B$1)/((AR$3-$B$1)^2+($A87-$D$1)^2)^(3/2)-(AR$3-$B$2)/((AR$3-$B$2)^2+($A87-$D$2)^2)^(3/2)&gt;0,"-","X"))</f>
        <v>-</v>
      </c>
      <c r="AS87" s="8" t="str">
        <f aca="false">IF(OR(AND(AS$3=$B$1,$A87=$D$1),AND(AS$3=$B$2,$A87=$D$2)),"O",IF((AS$3-$B$1)/((AS$3-$B$1)^2+($A87-$D$1)^2)^(3/2)-(AS$3-$B$2)/((AS$3-$B$2)^2+($A87-$D$2)^2)^(3/2)&gt;0,"-","X"))</f>
        <v>-</v>
      </c>
      <c r="AT87" s="8" t="str">
        <f aca="false">IF(OR(AND(AT$3=$B$1,$A87=$D$1),AND(AT$3=$B$2,$A87=$D$2)),"O",IF((AT$3-$B$1)/((AT$3-$B$1)^2+($A87-$D$1)^2)^(3/2)-(AT$3-$B$2)/((AT$3-$B$2)^2+($A87-$D$2)^2)^(3/2)&gt;0,"-","X"))</f>
        <v>-</v>
      </c>
      <c r="AU87" s="8" t="str">
        <f aca="false">IF(OR(AND(AU$3=$B$1,$A87=$D$1),AND(AU$3=$B$2,$A87=$D$2)),"O",IF((AU$3-$B$1)/((AU$3-$B$1)^2+($A87-$D$1)^2)^(3/2)-(AU$3-$B$2)/((AU$3-$B$2)^2+($A87-$D$2)^2)^(3/2)&gt;0,"-","X"))</f>
        <v>-</v>
      </c>
      <c r="AV87" s="8" t="str">
        <f aca="false">IF(OR(AND(AV$3=$B$1,$A87=$D$1),AND(AV$3=$B$2,$A87=$D$2)),"O",IF((AV$3-$B$1)/((AV$3-$B$1)^2+($A87-$D$1)^2)^(3/2)-(AV$3-$B$2)/((AV$3-$B$2)^2+($A87-$D$2)^2)^(3/2)&gt;0,"-","X"))</f>
        <v>-</v>
      </c>
      <c r="AW87" s="8" t="str">
        <f aca="false">IF(OR(AND(AW$3=$B$1,$A87=$D$1),AND(AW$3=$B$2,$A87=$D$2)),"O",IF((AW$3-$B$1)/((AW$3-$B$1)^2+($A87-$D$1)^2)^(3/2)-(AW$3-$B$2)/((AW$3-$B$2)^2+($A87-$D$2)^2)^(3/2)&gt;0,"-","X"))</f>
        <v>-</v>
      </c>
      <c r="AX87" s="8" t="str">
        <f aca="false">IF(OR(AND(AX$3=$B$1,$A87=$D$1),AND(AX$3=$B$2,$A87=$D$2)),"O",IF((AX$3-$B$1)/((AX$3-$B$1)^2+($A87-$D$1)^2)^(3/2)-(AX$3-$B$2)/((AX$3-$B$2)^2+($A87-$D$2)^2)^(3/2)&gt;0,"-","X"))</f>
        <v>-</v>
      </c>
      <c r="AY87" s="8" t="str">
        <f aca="false">IF(OR(AND(AY$3=$B$1,$A87=$D$1),AND(AY$3=$B$2,$A87=$D$2)),"O",IF((AY$3-$B$1)/((AY$3-$B$1)^2+($A87-$D$1)^2)^(3/2)-(AY$3-$B$2)/((AY$3-$B$2)^2+($A87-$D$2)^2)^(3/2)&gt;0,"-","X"))</f>
        <v>-</v>
      </c>
      <c r="AZ87" s="8" t="str">
        <f aca="false">IF(OR(AND(AZ$3=$B$1,$A87=$D$1),AND(AZ$3=$B$2,$A87=$D$2)),"O",IF((AZ$3-$B$1)/((AZ$3-$B$1)^2+($A87-$D$1)^2)^(3/2)-(AZ$3-$B$2)/((AZ$3-$B$2)^2+($A87-$D$2)^2)^(3/2)&gt;0,"-","X"))</f>
        <v>-</v>
      </c>
      <c r="BA87" s="8" t="str">
        <f aca="false">IF(OR(AND(BA$3=$B$1,$A87=$D$1),AND(BA$3=$B$2,$A87=$D$2)),"O",IF((BA$3-$B$1)/((BA$3-$B$1)^2+($A87-$D$1)^2)^(3/2)-(BA$3-$B$2)/((BA$3-$B$2)^2+($A87-$D$2)^2)^(3/2)&gt;0,"-","X"))</f>
        <v>-</v>
      </c>
      <c r="BB87" s="8" t="str">
        <f aca="false">IF(OR(AND(BB$3=$B$1,$A87=$D$1),AND(BB$3=$B$2,$A87=$D$2)),"O",IF((BB$3-$B$1)/((BB$3-$B$1)^2+($A87-$D$1)^2)^(3/2)-(BB$3-$B$2)/((BB$3-$B$2)^2+($A87-$D$2)^2)^(3/2)&gt;0,"-","X"))</f>
        <v>-</v>
      </c>
      <c r="BC87" s="8" t="str">
        <f aca="false">IF(OR(AND(BC$3=$B$1,$A87=$D$1),AND(BC$3=$B$2,$A87=$D$2)),"O",IF((BC$3-$B$1)/((BC$3-$B$1)^2+($A87-$D$1)^2)^(3/2)-(BC$3-$B$2)/((BC$3-$B$2)^2+($A87-$D$2)^2)^(3/2)&gt;0,"-","X"))</f>
        <v>-</v>
      </c>
      <c r="BD87" s="8" t="str">
        <f aca="false">IF(OR(AND(BD$3=$B$1,$A87=$D$1),AND(BD$3=$B$2,$A87=$D$2)),"O",IF((BD$3-$B$1)/((BD$3-$B$1)^2+($A87-$D$1)^2)^(3/2)-(BD$3-$B$2)/((BD$3-$B$2)^2+($A87-$D$2)^2)^(3/2)&gt;0,"-","X"))</f>
        <v>-</v>
      </c>
      <c r="BE87" s="8" t="str">
        <f aca="false">IF(OR(AND(BE$3=$B$1,$A87=$D$1),AND(BE$3=$B$2,$A87=$D$2)),"O",IF((BE$3-$B$1)/((BE$3-$B$1)^2+($A87-$D$1)^2)^(3/2)-(BE$3-$B$2)/((BE$3-$B$2)^2+($A87-$D$2)^2)^(3/2)&gt;0,"-","X"))</f>
        <v>-</v>
      </c>
      <c r="BF87" s="8" t="str">
        <f aca="false">IF(OR(AND(BF$3=$B$1,$A87=$D$1),AND(BF$3=$B$2,$A87=$D$2)),"O",IF((BF$3-$B$1)/((BF$3-$B$1)^2+($A87-$D$1)^2)^(3/2)-(BF$3-$B$2)/((BF$3-$B$2)^2+($A87-$D$2)^2)^(3/2)&gt;0,"-","X"))</f>
        <v>-</v>
      </c>
      <c r="BG87" s="8" t="str">
        <f aca="false">IF(OR(AND(BG$3=$B$1,$A87=$D$1),AND(BG$3=$B$2,$A87=$D$2)),"O",IF((BG$3-$B$1)/((BG$3-$B$1)^2+($A87-$D$1)^2)^(3/2)-(BG$3-$B$2)/((BG$3-$B$2)^2+($A87-$D$2)^2)^(3/2)&gt;0,"-","X"))</f>
        <v>X</v>
      </c>
      <c r="BH87" s="8" t="str">
        <f aca="false">IF(OR(AND(BH$3=$B$1,$A87=$D$1),AND(BH$3=$B$2,$A87=$D$2)),"O",IF((BH$3-$B$1)/((BH$3-$B$1)^2+($A87-$D$1)^2)^(3/2)-(BH$3-$B$2)/((BH$3-$B$2)^2+($A87-$D$2)^2)^(3/2)&gt;0,"-","X"))</f>
        <v>X</v>
      </c>
      <c r="BI87" s="8" t="str">
        <f aca="false">IF(OR(AND(BI$3=$B$1,$A87=$D$1),AND(BI$3=$B$2,$A87=$D$2)),"O",IF((BI$3-$B$1)/((BI$3-$B$1)^2+($A87-$D$1)^2)^(3/2)-(BI$3-$B$2)/((BI$3-$B$2)^2+($A87-$D$2)^2)^(3/2)&gt;0,"-","X"))</f>
        <v>X</v>
      </c>
      <c r="BJ87" s="8" t="str">
        <f aca="false">IF(OR(AND(BJ$3=$B$1,$A87=$D$1),AND(BJ$3=$B$2,$A87=$D$2)),"O",IF((BJ$3-$B$1)/((BJ$3-$B$1)^2+($A87-$D$1)^2)^(3/2)-(BJ$3-$B$2)/((BJ$3-$B$2)^2+($A87-$D$2)^2)^(3/2)&gt;0,"-","X"))</f>
        <v>X</v>
      </c>
      <c r="BK87" s="8" t="str">
        <f aca="false">IF(OR(AND(BK$3=$B$1,$A87=$D$1),AND(BK$3=$B$2,$A87=$D$2)),"O",IF((BK$3-$B$1)/((BK$3-$B$1)^2+($A87-$D$1)^2)^(3/2)-(BK$3-$B$2)/((BK$3-$B$2)^2+($A87-$D$2)^2)^(3/2)&gt;0,"-","X"))</f>
        <v>X</v>
      </c>
      <c r="BL87" s="8" t="str">
        <f aca="false">IF(OR(AND(BL$3=$B$1,$A87=$D$1),AND(BL$3=$B$2,$A87=$D$2)),"O",IF((BL$3-$B$1)/((BL$3-$B$1)^2+($A87-$D$1)^2)^(3/2)-(BL$3-$B$2)/((BL$3-$B$2)^2+($A87-$D$2)^2)^(3/2)&gt;0,"-","X"))</f>
        <v>X</v>
      </c>
      <c r="BM87" s="8" t="str">
        <f aca="false">IF(OR(AND(BM$3=$B$1,$A87=$D$1),AND(BM$3=$B$2,$A87=$D$2)),"O",IF((BM$3-$B$1)/((BM$3-$B$1)^2+($A87-$D$1)^2)^(3/2)-(BM$3-$B$2)/((BM$3-$B$2)^2+($A87-$D$2)^2)^(3/2)&gt;0,"-","X"))</f>
        <v>X</v>
      </c>
      <c r="BN87" s="8" t="str">
        <f aca="false">IF(OR(AND(BN$3=$B$1,$A87=$D$1),AND(BN$3=$B$2,$A87=$D$2)),"O",IF((BN$3-$B$1)/((BN$3-$B$1)^2+($A87-$D$1)^2)^(3/2)-(BN$3-$B$2)/((BN$3-$B$2)^2+($A87-$D$2)^2)^(3/2)&gt;0,"-","X"))</f>
        <v>X</v>
      </c>
      <c r="BO87" s="8" t="str">
        <f aca="false">IF(OR(AND(BO$3=$B$1,$A87=$D$1),AND(BO$3=$B$2,$A87=$D$2)),"O",IF((BO$3-$B$1)/((BO$3-$B$1)^2+($A87-$D$1)^2)^(3/2)-(BO$3-$B$2)/((BO$3-$B$2)^2+($A87-$D$2)^2)^(3/2)&gt;0,"-","X"))</f>
        <v>X</v>
      </c>
      <c r="BP87" s="8" t="str">
        <f aca="false">IF(OR(AND(BP$3=$B$1,$A87=$D$1),AND(BP$3=$B$2,$A87=$D$2)),"O",IF((BP$3-$B$1)/((BP$3-$B$1)^2+($A87-$D$1)^2)^(3/2)-(BP$3-$B$2)/((BP$3-$B$2)^2+($A87-$D$2)^2)^(3/2)&gt;0,"-","X"))</f>
        <v>X</v>
      </c>
      <c r="BQ87" s="8" t="str">
        <f aca="false">IF(OR(AND(BQ$3=$B$1,$A87=$D$1),AND(BQ$3=$B$2,$A87=$D$2)),"O",IF((BQ$3-$B$1)/((BQ$3-$B$1)^2+($A87-$D$1)^2)^(3/2)-(BQ$3-$B$2)/((BQ$3-$B$2)^2+($A87-$D$2)^2)^(3/2)&gt;0,"-","X"))</f>
        <v>X</v>
      </c>
      <c r="BR87" s="8" t="str">
        <f aca="false">IF(OR(AND(BR$3=$B$1,$A87=$D$1),AND(BR$3=$B$2,$A87=$D$2)),"O",IF((BR$3-$B$1)/((BR$3-$B$1)^2+($A87-$D$1)^2)^(3/2)-(BR$3-$B$2)/((BR$3-$B$2)^2+($A87-$D$2)^2)^(3/2)&gt;0,"-","X"))</f>
        <v>X</v>
      </c>
      <c r="BS87" s="8" t="str">
        <f aca="false">IF(OR(AND(BS$3=$B$1,$A87=$D$1),AND(BS$3=$B$2,$A87=$D$2)),"O",IF((BS$3-$B$1)/((BS$3-$B$1)^2+($A87-$D$1)^2)^(3/2)-(BS$3-$B$2)/((BS$3-$B$2)^2+($A87-$D$2)^2)^(3/2)&gt;0,"-","X"))</f>
        <v>X</v>
      </c>
      <c r="BT87" s="8" t="str">
        <f aca="false">IF(OR(AND(BT$3=$B$1,$A87=$D$1),AND(BT$3=$B$2,$A87=$D$2)),"O",IF((BT$3-$B$1)/((BT$3-$B$1)^2+($A87-$D$1)^2)^(3/2)-(BT$3-$B$2)/((BT$3-$B$2)^2+($A87-$D$2)^2)^(3/2)&gt;0,"-","X"))</f>
        <v>X</v>
      </c>
      <c r="BU87" s="8" t="str">
        <f aca="false">IF(OR(AND(BU$3=$B$1,$A87=$D$1),AND(BU$3=$B$2,$A87=$D$2)),"O",IF((BU$3-$B$1)/((BU$3-$B$1)^2+($A87-$D$1)^2)^(3/2)-(BU$3-$B$2)/((BU$3-$B$2)^2+($A87-$D$2)^2)^(3/2)&gt;0,"-","X"))</f>
        <v>X</v>
      </c>
      <c r="BV87" s="8" t="str">
        <f aca="false">IF(OR(AND(BV$3=$B$1,$A87=$D$1),AND(BV$3=$B$2,$A87=$D$2)),"O",IF((BV$3-$B$1)/((BV$3-$B$1)^2+($A87-$D$1)^2)^(3/2)-(BV$3-$B$2)/((BV$3-$B$2)^2+($A87-$D$2)^2)^(3/2)&gt;0,"-","X"))</f>
        <v>X</v>
      </c>
      <c r="BW87" s="8" t="str">
        <f aca="false">IF(OR(AND(BW$3=$B$1,$A87=$D$1),AND(BW$3=$B$2,$A87=$D$2)),"O",IF((BW$3-$B$1)/((BW$3-$B$1)^2+($A87-$D$1)^2)^(3/2)-(BW$3-$B$2)/((BW$3-$B$2)^2+($A87-$D$2)^2)^(3/2)&gt;0,"-","X"))</f>
        <v>X</v>
      </c>
      <c r="BX87" s="8" t="str">
        <f aca="false">IF(OR(AND(BX$3=$B$1,$A87=$D$1),AND(BX$3=$B$2,$A87=$D$2)),"O",IF((BX$3-$B$1)/((BX$3-$B$1)^2+($A87-$D$1)^2)^(3/2)-(BX$3-$B$2)/((BX$3-$B$2)^2+($A87-$D$2)^2)^(3/2)&gt;0,"-","X"))</f>
        <v>X</v>
      </c>
      <c r="BY87" s="8" t="str">
        <f aca="false">IF(OR(AND(BY$3=$B$1,$A87=$D$1),AND(BY$3=$B$2,$A87=$D$2)),"O",IF((BY$3-$B$1)/((BY$3-$B$1)^2+($A87-$D$1)^2)^(3/2)-(BY$3-$B$2)/((BY$3-$B$2)^2+($A87-$D$2)^2)^(3/2)&gt;0,"-","X"))</f>
        <v>X</v>
      </c>
      <c r="BZ87" s="8" t="str">
        <f aca="false">IF(OR(AND(BZ$3=$B$1,$A87=$D$1),AND(BZ$3=$B$2,$A87=$D$2)),"O",IF((BZ$3-$B$1)/((BZ$3-$B$1)^2+($A87-$D$1)^2)^(3/2)-(BZ$3-$B$2)/((BZ$3-$B$2)^2+($A87-$D$2)^2)^(3/2)&gt;0,"-","X"))</f>
        <v>X</v>
      </c>
      <c r="CA87" s="8" t="str">
        <f aca="false">IF(OR(AND(CA$3=$B$1,$A87=$D$1),AND(CA$3=$B$2,$A87=$D$2)),"O",IF((CA$3-$B$1)/((CA$3-$B$1)^2+($A87-$D$1)^2)^(3/2)-(CA$3-$B$2)/((CA$3-$B$2)^2+($A87-$D$2)^2)^(3/2)&gt;0,"-","X"))</f>
        <v>X</v>
      </c>
      <c r="CB87" s="8" t="str">
        <f aca="false">IF(OR(AND(CB$3=$B$1,$A87=$D$1),AND(CB$3=$B$2,$A87=$D$2)),"O",IF((CB$3-$B$1)/((CB$3-$B$1)^2+($A87-$D$1)^2)^(3/2)-(CB$3-$B$2)/((CB$3-$B$2)^2+($A87-$D$2)^2)^(3/2)&gt;0,"-","X"))</f>
        <v>X</v>
      </c>
      <c r="CC87" s="8" t="str">
        <f aca="false">IF(OR(AND(CC$3=$B$1,$A87=$D$1),AND(CC$3=$B$2,$A87=$D$2)),"O",IF((CC$3-$B$1)/((CC$3-$B$1)^2+($A87-$D$1)^2)^(3/2)-(CC$3-$B$2)/((CC$3-$B$2)^2+($A87-$D$2)^2)^(3/2)&gt;0,"-","X"))</f>
        <v>X</v>
      </c>
      <c r="CD87" s="8" t="str">
        <f aca="false">IF(OR(AND(CD$3=$B$1,$A87=$D$1),AND(CD$3=$B$2,$A87=$D$2)),"O",IF((CD$3-$B$1)/((CD$3-$B$1)^2+($A87-$D$1)^2)^(3/2)-(CD$3-$B$2)/((CD$3-$B$2)^2+($A87-$D$2)^2)^(3/2)&gt;0,"-","X"))</f>
        <v>X</v>
      </c>
    </row>
    <row r="88" customFormat="false" ht="15" hidden="false" customHeight="false" outlineLevel="0" collapsed="false">
      <c r="A88" s="5" t="n">
        <v>-2.4</v>
      </c>
      <c r="B88" s="8" t="str">
        <f aca="false">IF(OR(AND(B$3=$B$1,$A88=$D$1),AND(B$3=$B$2,$A88=$D$2)),"O",IF((B$3-$B$1)/((B$3-$B$1)^2+($A88-$D$1)^2)^(3/2)-(B$3-$B$2)/((B$3-$B$2)^2+($A88-$D$2)^2)^(3/2)&gt;0,"-","X"))</f>
        <v>X</v>
      </c>
      <c r="C88" s="8" t="str">
        <f aca="false">IF(OR(AND(C$3=$B$1,$A88=$D$1),AND(C$3=$B$2,$A88=$D$2)),"O",IF((C$3-$B$1)/((C$3-$B$1)^2+($A88-$D$1)^2)^(3/2)-(C$3-$B$2)/((C$3-$B$2)^2+($A88-$D$2)^2)^(3/2)&gt;0,"-","X"))</f>
        <v>X</v>
      </c>
      <c r="D88" s="8" t="str">
        <f aca="false">IF(OR(AND(D$3=$B$1,$A88=$D$1),AND(D$3=$B$2,$A88=$D$2)),"O",IF((D$3-$B$1)/((D$3-$B$1)^2+($A88-$D$1)^2)^(3/2)-(D$3-$B$2)/((D$3-$B$2)^2+($A88-$D$2)^2)^(3/2)&gt;0,"-","X"))</f>
        <v>X</v>
      </c>
      <c r="E88" s="8" t="str">
        <f aca="false">IF(OR(AND(E$3=$B$1,$A88=$D$1),AND(E$3=$B$2,$A88=$D$2)),"O",IF((E$3-$B$1)/((E$3-$B$1)^2+($A88-$D$1)^2)^(3/2)-(E$3-$B$2)/((E$3-$B$2)^2+($A88-$D$2)^2)^(3/2)&gt;0,"-","X"))</f>
        <v>X</v>
      </c>
      <c r="F88" s="8" t="str">
        <f aca="false">IF(OR(AND(F$3=$B$1,$A88=$D$1),AND(F$3=$B$2,$A88=$D$2)),"O",IF((F$3-$B$1)/((F$3-$B$1)^2+($A88-$D$1)^2)^(3/2)-(F$3-$B$2)/((F$3-$B$2)^2+($A88-$D$2)^2)^(3/2)&gt;0,"-","X"))</f>
        <v>X</v>
      </c>
      <c r="G88" s="8" t="str">
        <f aca="false">IF(OR(AND(G$3=$B$1,$A88=$D$1),AND(G$3=$B$2,$A88=$D$2)),"O",IF((G$3-$B$1)/((G$3-$B$1)^2+($A88-$D$1)^2)^(3/2)-(G$3-$B$2)/((G$3-$B$2)^2+($A88-$D$2)^2)^(3/2)&gt;0,"-","X"))</f>
        <v>X</v>
      </c>
      <c r="H88" s="8" t="str">
        <f aca="false">IF(OR(AND(H$3=$B$1,$A88=$D$1),AND(H$3=$B$2,$A88=$D$2)),"O",IF((H$3-$B$1)/((H$3-$B$1)^2+($A88-$D$1)^2)^(3/2)-(H$3-$B$2)/((H$3-$B$2)^2+($A88-$D$2)^2)^(3/2)&gt;0,"-","X"))</f>
        <v>X</v>
      </c>
      <c r="I88" s="8" t="str">
        <f aca="false">IF(OR(AND(I$3=$B$1,$A88=$D$1),AND(I$3=$B$2,$A88=$D$2)),"O",IF((I$3-$B$1)/((I$3-$B$1)^2+($A88-$D$1)^2)^(3/2)-(I$3-$B$2)/((I$3-$B$2)^2+($A88-$D$2)^2)^(3/2)&gt;0,"-","X"))</f>
        <v>X</v>
      </c>
      <c r="J88" s="8" t="str">
        <f aca="false">IF(OR(AND(J$3=$B$1,$A88=$D$1),AND(J$3=$B$2,$A88=$D$2)),"O",IF((J$3-$B$1)/((J$3-$B$1)^2+($A88-$D$1)^2)^(3/2)-(J$3-$B$2)/((J$3-$B$2)^2+($A88-$D$2)^2)^(3/2)&gt;0,"-","X"))</f>
        <v>X</v>
      </c>
      <c r="K88" s="8" t="str">
        <f aca="false">IF(OR(AND(K$3=$B$1,$A88=$D$1),AND(K$3=$B$2,$A88=$D$2)),"O",IF((K$3-$B$1)/((K$3-$B$1)^2+($A88-$D$1)^2)^(3/2)-(K$3-$B$2)/((K$3-$B$2)^2+($A88-$D$2)^2)^(3/2)&gt;0,"-","X"))</f>
        <v>X</v>
      </c>
      <c r="L88" s="8" t="str">
        <f aca="false">IF(OR(AND(L$3=$B$1,$A88=$D$1),AND(L$3=$B$2,$A88=$D$2)),"O",IF((L$3-$B$1)/((L$3-$B$1)^2+($A88-$D$1)^2)^(3/2)-(L$3-$B$2)/((L$3-$B$2)^2+($A88-$D$2)^2)^(3/2)&gt;0,"-","X"))</f>
        <v>X</v>
      </c>
      <c r="M88" s="8" t="str">
        <f aca="false">IF(OR(AND(M$3=$B$1,$A88=$D$1),AND(M$3=$B$2,$A88=$D$2)),"O",IF((M$3-$B$1)/((M$3-$B$1)^2+($A88-$D$1)^2)^(3/2)-(M$3-$B$2)/((M$3-$B$2)^2+($A88-$D$2)^2)^(3/2)&gt;0,"-","X"))</f>
        <v>X</v>
      </c>
      <c r="N88" s="8" t="str">
        <f aca="false">IF(OR(AND(N$3=$B$1,$A88=$D$1),AND(N$3=$B$2,$A88=$D$2)),"O",IF((N$3-$B$1)/((N$3-$B$1)^2+($A88-$D$1)^2)^(3/2)-(N$3-$B$2)/((N$3-$B$2)^2+($A88-$D$2)^2)^(3/2)&gt;0,"-","X"))</f>
        <v>X</v>
      </c>
      <c r="O88" s="8" t="str">
        <f aca="false">IF(OR(AND(O$3=$B$1,$A88=$D$1),AND(O$3=$B$2,$A88=$D$2)),"O",IF((O$3-$B$1)/((O$3-$B$1)^2+($A88-$D$1)^2)^(3/2)-(O$3-$B$2)/((O$3-$B$2)^2+($A88-$D$2)^2)^(3/2)&gt;0,"-","X"))</f>
        <v>X</v>
      </c>
      <c r="P88" s="8" t="str">
        <f aca="false">IF(OR(AND(P$3=$B$1,$A88=$D$1),AND(P$3=$B$2,$A88=$D$2)),"O",IF((P$3-$B$1)/((P$3-$B$1)^2+($A88-$D$1)^2)^(3/2)-(P$3-$B$2)/((P$3-$B$2)^2+($A88-$D$2)^2)^(3/2)&gt;0,"-","X"))</f>
        <v>X</v>
      </c>
      <c r="Q88" s="8" t="str">
        <f aca="false">IF(OR(AND(Q$3=$B$1,$A88=$D$1),AND(Q$3=$B$2,$A88=$D$2)),"O",IF((Q$3-$B$1)/((Q$3-$B$1)^2+($A88-$D$1)^2)^(3/2)-(Q$3-$B$2)/((Q$3-$B$2)^2+($A88-$D$2)^2)^(3/2)&gt;0,"-","X"))</f>
        <v>X</v>
      </c>
      <c r="R88" s="8" t="str">
        <f aca="false">IF(OR(AND(R$3=$B$1,$A88=$D$1),AND(R$3=$B$2,$A88=$D$2)),"O",IF((R$3-$B$1)/((R$3-$B$1)^2+($A88-$D$1)^2)^(3/2)-(R$3-$B$2)/((R$3-$B$2)^2+($A88-$D$2)^2)^(3/2)&gt;0,"-","X"))</f>
        <v>X</v>
      </c>
      <c r="S88" s="8" t="str">
        <f aca="false">IF(OR(AND(S$3=$B$1,$A88=$D$1),AND(S$3=$B$2,$A88=$D$2)),"O",IF((S$3-$B$1)/((S$3-$B$1)^2+($A88-$D$1)^2)^(3/2)-(S$3-$B$2)/((S$3-$B$2)^2+($A88-$D$2)^2)^(3/2)&gt;0,"-","X"))</f>
        <v>X</v>
      </c>
      <c r="T88" s="8" t="str">
        <f aca="false">IF(OR(AND(T$3=$B$1,$A88=$D$1),AND(T$3=$B$2,$A88=$D$2)),"O",IF((T$3-$B$1)/((T$3-$B$1)^2+($A88-$D$1)^2)^(3/2)-(T$3-$B$2)/((T$3-$B$2)^2+($A88-$D$2)^2)^(3/2)&gt;0,"-","X"))</f>
        <v>X</v>
      </c>
      <c r="U88" s="8" t="str">
        <f aca="false">IF(OR(AND(U$3=$B$1,$A88=$D$1),AND(U$3=$B$2,$A88=$D$2)),"O",IF((U$3-$B$1)/((U$3-$B$1)^2+($A88-$D$1)^2)^(3/2)-(U$3-$B$2)/((U$3-$B$2)^2+($A88-$D$2)^2)^(3/2)&gt;0,"-","X"))</f>
        <v>X</v>
      </c>
      <c r="V88" s="8" t="str">
        <f aca="false">IF(OR(AND(V$3=$B$1,$A88=$D$1),AND(V$3=$B$2,$A88=$D$2)),"O",IF((V$3-$B$1)/((V$3-$B$1)^2+($A88-$D$1)^2)^(3/2)-(V$3-$B$2)/((V$3-$B$2)^2+($A88-$D$2)^2)^(3/2)&gt;0,"-","X"))</f>
        <v>X</v>
      </c>
      <c r="W88" s="8" t="str">
        <f aca="false">IF(OR(AND(W$3=$B$1,$A88=$D$1),AND(W$3=$B$2,$A88=$D$2)),"O",IF((W$3-$B$1)/((W$3-$B$1)^2+($A88-$D$1)^2)^(3/2)-(W$3-$B$2)/((W$3-$B$2)^2+($A88-$D$2)^2)^(3/2)&gt;0,"-","X"))</f>
        <v>X</v>
      </c>
      <c r="X88" s="8" t="str">
        <f aca="false">IF(OR(AND(X$3=$B$1,$A88=$D$1),AND(X$3=$B$2,$A88=$D$2)),"O",IF((X$3-$B$1)/((X$3-$B$1)^2+($A88-$D$1)^2)^(3/2)-(X$3-$B$2)/((X$3-$B$2)^2+($A88-$D$2)^2)^(3/2)&gt;0,"-","X"))</f>
        <v>X</v>
      </c>
      <c r="Y88" s="8" t="str">
        <f aca="false">IF(OR(AND(Y$3=$B$1,$A88=$D$1),AND(Y$3=$B$2,$A88=$D$2)),"O",IF((Y$3-$B$1)/((Y$3-$B$1)^2+($A88-$D$1)^2)^(3/2)-(Y$3-$B$2)/((Y$3-$B$2)^2+($A88-$D$2)^2)^(3/2)&gt;0,"-","X"))</f>
        <v>-</v>
      </c>
      <c r="Z88" s="8" t="str">
        <f aca="false">IF(OR(AND(Z$3=$B$1,$A88=$D$1),AND(Z$3=$B$2,$A88=$D$2)),"O",IF((Z$3-$B$1)/((Z$3-$B$1)^2+($A88-$D$1)^2)^(3/2)-(Z$3-$B$2)/((Z$3-$B$2)^2+($A88-$D$2)^2)^(3/2)&gt;0,"-","X"))</f>
        <v>-</v>
      </c>
      <c r="AA88" s="8" t="str">
        <f aca="false">IF(OR(AND(AA$3=$B$1,$A88=$D$1),AND(AA$3=$B$2,$A88=$D$2)),"O",IF((AA$3-$B$1)/((AA$3-$B$1)^2+($A88-$D$1)^2)^(3/2)-(AA$3-$B$2)/((AA$3-$B$2)^2+($A88-$D$2)^2)^(3/2)&gt;0,"-","X"))</f>
        <v>-</v>
      </c>
      <c r="AB88" s="8" t="str">
        <f aca="false">IF(OR(AND(AB$3=$B$1,$A88=$D$1),AND(AB$3=$B$2,$A88=$D$2)),"O",IF((AB$3-$B$1)/((AB$3-$B$1)^2+($A88-$D$1)^2)^(3/2)-(AB$3-$B$2)/((AB$3-$B$2)^2+($A88-$D$2)^2)^(3/2)&gt;0,"-","X"))</f>
        <v>-</v>
      </c>
      <c r="AC88" s="8" t="str">
        <f aca="false">IF(OR(AND(AC$3=$B$1,$A88=$D$1),AND(AC$3=$B$2,$A88=$D$2)),"O",IF((AC$3-$B$1)/((AC$3-$B$1)^2+($A88-$D$1)^2)^(3/2)-(AC$3-$B$2)/((AC$3-$B$2)^2+($A88-$D$2)^2)^(3/2)&gt;0,"-","X"))</f>
        <v>-</v>
      </c>
      <c r="AD88" s="8" t="str">
        <f aca="false">IF(OR(AND(AD$3=$B$1,$A88=$D$1),AND(AD$3=$B$2,$A88=$D$2)),"O",IF((AD$3-$B$1)/((AD$3-$B$1)^2+($A88-$D$1)^2)^(3/2)-(AD$3-$B$2)/((AD$3-$B$2)^2+($A88-$D$2)^2)^(3/2)&gt;0,"-","X"))</f>
        <v>-</v>
      </c>
      <c r="AE88" s="8" t="str">
        <f aca="false">IF(OR(AND(AE$3=$B$1,$A88=$D$1),AND(AE$3=$B$2,$A88=$D$2)),"O",IF((AE$3-$B$1)/((AE$3-$B$1)^2+($A88-$D$1)^2)^(3/2)-(AE$3-$B$2)/((AE$3-$B$2)^2+($A88-$D$2)^2)^(3/2)&gt;0,"-","X"))</f>
        <v>-</v>
      </c>
      <c r="AF88" s="8" t="str">
        <f aca="false">IF(OR(AND(AF$3=$B$1,$A88=$D$1),AND(AF$3=$B$2,$A88=$D$2)),"O",IF((AF$3-$B$1)/((AF$3-$B$1)^2+($A88-$D$1)^2)^(3/2)-(AF$3-$B$2)/((AF$3-$B$2)^2+($A88-$D$2)^2)^(3/2)&gt;0,"-","X"))</f>
        <v>-</v>
      </c>
      <c r="AG88" s="8" t="str">
        <f aca="false">IF(OR(AND(AG$3=$B$1,$A88=$D$1),AND(AG$3=$B$2,$A88=$D$2)),"O",IF((AG$3-$B$1)/((AG$3-$B$1)^2+($A88-$D$1)^2)^(3/2)-(AG$3-$B$2)/((AG$3-$B$2)^2+($A88-$D$2)^2)^(3/2)&gt;0,"-","X"))</f>
        <v>-</v>
      </c>
      <c r="AH88" s="8" t="str">
        <f aca="false">IF(OR(AND(AH$3=$B$1,$A88=$D$1),AND(AH$3=$B$2,$A88=$D$2)),"O",IF((AH$3-$B$1)/((AH$3-$B$1)^2+($A88-$D$1)^2)^(3/2)-(AH$3-$B$2)/((AH$3-$B$2)^2+($A88-$D$2)^2)^(3/2)&gt;0,"-","X"))</f>
        <v>-</v>
      </c>
      <c r="AI88" s="8" t="str">
        <f aca="false">IF(OR(AND(AI$3=$B$1,$A88=$D$1),AND(AI$3=$B$2,$A88=$D$2)),"O",IF((AI$3-$B$1)/((AI$3-$B$1)^2+($A88-$D$1)^2)^(3/2)-(AI$3-$B$2)/((AI$3-$B$2)^2+($A88-$D$2)^2)^(3/2)&gt;0,"-","X"))</f>
        <v>-</v>
      </c>
      <c r="AJ88" s="8" t="str">
        <f aca="false">IF(OR(AND(AJ$3=$B$1,$A88=$D$1),AND(AJ$3=$B$2,$A88=$D$2)),"O",IF((AJ$3-$B$1)/((AJ$3-$B$1)^2+($A88-$D$1)^2)^(3/2)-(AJ$3-$B$2)/((AJ$3-$B$2)^2+($A88-$D$2)^2)^(3/2)&gt;0,"-","X"))</f>
        <v>-</v>
      </c>
      <c r="AK88" s="8" t="str">
        <f aca="false">IF(OR(AND(AK$3=$B$1,$A88=$D$1),AND(AK$3=$B$2,$A88=$D$2)),"O",IF((AK$3-$B$1)/((AK$3-$B$1)^2+($A88-$D$1)^2)^(3/2)-(AK$3-$B$2)/((AK$3-$B$2)^2+($A88-$D$2)^2)^(3/2)&gt;0,"-","X"))</f>
        <v>-</v>
      </c>
      <c r="AL88" s="8" t="str">
        <f aca="false">IF(OR(AND(AL$3=$B$1,$A88=$D$1),AND(AL$3=$B$2,$A88=$D$2)),"O",IF((AL$3-$B$1)/((AL$3-$B$1)^2+($A88-$D$1)^2)^(3/2)-(AL$3-$B$2)/((AL$3-$B$2)^2+($A88-$D$2)^2)^(3/2)&gt;0,"-","X"))</f>
        <v>-</v>
      </c>
      <c r="AM88" s="8" t="str">
        <f aca="false">IF(OR(AND(AM$3=$B$1,$A88=$D$1),AND(AM$3=$B$2,$A88=$D$2)),"O",IF((AM$3-$B$1)/((AM$3-$B$1)^2+($A88-$D$1)^2)^(3/2)-(AM$3-$B$2)/((AM$3-$B$2)^2+($A88-$D$2)^2)^(3/2)&gt;0,"-","X"))</f>
        <v>-</v>
      </c>
      <c r="AN88" s="8" t="str">
        <f aca="false">IF(OR(AND(AN$3=$B$1,$A88=$D$1),AND(AN$3=$B$2,$A88=$D$2)),"O",IF((AN$3-$B$1)/((AN$3-$B$1)^2+($A88-$D$1)^2)^(3/2)-(AN$3-$B$2)/((AN$3-$B$2)^2+($A88-$D$2)^2)^(3/2)&gt;0,"-","X"))</f>
        <v>-</v>
      </c>
      <c r="AO88" s="8" t="str">
        <f aca="false">IF(OR(AND(AO$3=$B$1,$A88=$D$1),AND(AO$3=$B$2,$A88=$D$2)),"O",IF((AO$3-$B$1)/((AO$3-$B$1)^2+($A88-$D$1)^2)^(3/2)-(AO$3-$B$2)/((AO$3-$B$2)^2+($A88-$D$2)^2)^(3/2)&gt;0,"-","X"))</f>
        <v>-</v>
      </c>
      <c r="AP88" s="8" t="str">
        <f aca="false">IF(OR(AND(AP$3=$B$1,$A88=$D$1),AND(AP$3=$B$2,$A88=$D$2)),"O",IF((AP$3-$B$1)/((AP$3-$B$1)^2+($A88-$D$1)^2)^(3/2)-(AP$3-$B$2)/((AP$3-$B$2)^2+($A88-$D$2)^2)^(3/2)&gt;0,"-","X"))</f>
        <v>-</v>
      </c>
      <c r="AQ88" s="8" t="str">
        <f aca="false">IF(OR(AND(AQ$3=$B$1,$A88=$D$1),AND(AQ$3=$B$2,$A88=$D$2)),"O",IF((AQ$3-$B$1)/((AQ$3-$B$1)^2+($A88-$D$1)^2)^(3/2)-(AQ$3-$B$2)/((AQ$3-$B$2)^2+($A88-$D$2)^2)^(3/2)&gt;0,"-","X"))</f>
        <v>-</v>
      </c>
      <c r="AR88" s="8" t="str">
        <f aca="false">IF(OR(AND(AR$3=$B$1,$A88=$D$1),AND(AR$3=$B$2,$A88=$D$2)),"O",IF((AR$3-$B$1)/((AR$3-$B$1)^2+($A88-$D$1)^2)^(3/2)-(AR$3-$B$2)/((AR$3-$B$2)^2+($A88-$D$2)^2)^(3/2)&gt;0,"-","X"))</f>
        <v>-</v>
      </c>
      <c r="AS88" s="8" t="str">
        <f aca="false">IF(OR(AND(AS$3=$B$1,$A88=$D$1),AND(AS$3=$B$2,$A88=$D$2)),"O",IF((AS$3-$B$1)/((AS$3-$B$1)^2+($A88-$D$1)^2)^(3/2)-(AS$3-$B$2)/((AS$3-$B$2)^2+($A88-$D$2)^2)^(3/2)&gt;0,"-","X"))</f>
        <v>-</v>
      </c>
      <c r="AT88" s="8" t="str">
        <f aca="false">IF(OR(AND(AT$3=$B$1,$A88=$D$1),AND(AT$3=$B$2,$A88=$D$2)),"O",IF((AT$3-$B$1)/((AT$3-$B$1)^2+($A88-$D$1)^2)^(3/2)-(AT$3-$B$2)/((AT$3-$B$2)^2+($A88-$D$2)^2)^(3/2)&gt;0,"-","X"))</f>
        <v>-</v>
      </c>
      <c r="AU88" s="8" t="str">
        <f aca="false">IF(OR(AND(AU$3=$B$1,$A88=$D$1),AND(AU$3=$B$2,$A88=$D$2)),"O",IF((AU$3-$B$1)/((AU$3-$B$1)^2+($A88-$D$1)^2)^(3/2)-(AU$3-$B$2)/((AU$3-$B$2)^2+($A88-$D$2)^2)^(3/2)&gt;0,"-","X"))</f>
        <v>-</v>
      </c>
      <c r="AV88" s="8" t="str">
        <f aca="false">IF(OR(AND(AV$3=$B$1,$A88=$D$1),AND(AV$3=$B$2,$A88=$D$2)),"O",IF((AV$3-$B$1)/((AV$3-$B$1)^2+($A88-$D$1)^2)^(3/2)-(AV$3-$B$2)/((AV$3-$B$2)^2+($A88-$D$2)^2)^(3/2)&gt;0,"-","X"))</f>
        <v>-</v>
      </c>
      <c r="AW88" s="8" t="str">
        <f aca="false">IF(OR(AND(AW$3=$B$1,$A88=$D$1),AND(AW$3=$B$2,$A88=$D$2)),"O",IF((AW$3-$B$1)/((AW$3-$B$1)^2+($A88-$D$1)^2)^(3/2)-(AW$3-$B$2)/((AW$3-$B$2)^2+($A88-$D$2)^2)^(3/2)&gt;0,"-","X"))</f>
        <v>-</v>
      </c>
      <c r="AX88" s="8" t="str">
        <f aca="false">IF(OR(AND(AX$3=$B$1,$A88=$D$1),AND(AX$3=$B$2,$A88=$D$2)),"O",IF((AX$3-$B$1)/((AX$3-$B$1)^2+($A88-$D$1)^2)^(3/2)-(AX$3-$B$2)/((AX$3-$B$2)^2+($A88-$D$2)^2)^(3/2)&gt;0,"-","X"))</f>
        <v>-</v>
      </c>
      <c r="AY88" s="8" t="str">
        <f aca="false">IF(OR(AND(AY$3=$B$1,$A88=$D$1),AND(AY$3=$B$2,$A88=$D$2)),"O",IF((AY$3-$B$1)/((AY$3-$B$1)^2+($A88-$D$1)^2)^(3/2)-(AY$3-$B$2)/((AY$3-$B$2)^2+($A88-$D$2)^2)^(3/2)&gt;0,"-","X"))</f>
        <v>-</v>
      </c>
      <c r="AZ88" s="8" t="str">
        <f aca="false">IF(OR(AND(AZ$3=$B$1,$A88=$D$1),AND(AZ$3=$B$2,$A88=$D$2)),"O",IF((AZ$3-$B$1)/((AZ$3-$B$1)^2+($A88-$D$1)^2)^(3/2)-(AZ$3-$B$2)/((AZ$3-$B$2)^2+($A88-$D$2)^2)^(3/2)&gt;0,"-","X"))</f>
        <v>-</v>
      </c>
      <c r="BA88" s="8" t="str">
        <f aca="false">IF(OR(AND(BA$3=$B$1,$A88=$D$1),AND(BA$3=$B$2,$A88=$D$2)),"O",IF((BA$3-$B$1)/((BA$3-$B$1)^2+($A88-$D$1)^2)^(3/2)-(BA$3-$B$2)/((BA$3-$B$2)^2+($A88-$D$2)^2)^(3/2)&gt;0,"-","X"))</f>
        <v>-</v>
      </c>
      <c r="BB88" s="8" t="str">
        <f aca="false">IF(OR(AND(BB$3=$B$1,$A88=$D$1),AND(BB$3=$B$2,$A88=$D$2)),"O",IF((BB$3-$B$1)/((BB$3-$B$1)^2+($A88-$D$1)^2)^(3/2)-(BB$3-$B$2)/((BB$3-$B$2)^2+($A88-$D$2)^2)^(3/2)&gt;0,"-","X"))</f>
        <v>-</v>
      </c>
      <c r="BC88" s="8" t="str">
        <f aca="false">IF(OR(AND(BC$3=$B$1,$A88=$D$1),AND(BC$3=$B$2,$A88=$D$2)),"O",IF((BC$3-$B$1)/((BC$3-$B$1)^2+($A88-$D$1)^2)^(3/2)-(BC$3-$B$2)/((BC$3-$B$2)^2+($A88-$D$2)^2)^(3/2)&gt;0,"-","X"))</f>
        <v>-</v>
      </c>
      <c r="BD88" s="8" t="str">
        <f aca="false">IF(OR(AND(BD$3=$B$1,$A88=$D$1),AND(BD$3=$B$2,$A88=$D$2)),"O",IF((BD$3-$B$1)/((BD$3-$B$1)^2+($A88-$D$1)^2)^(3/2)-(BD$3-$B$2)/((BD$3-$B$2)^2+($A88-$D$2)^2)^(3/2)&gt;0,"-","X"))</f>
        <v>-</v>
      </c>
      <c r="BE88" s="8" t="str">
        <f aca="false">IF(OR(AND(BE$3=$B$1,$A88=$D$1),AND(BE$3=$B$2,$A88=$D$2)),"O",IF((BE$3-$B$1)/((BE$3-$B$1)^2+($A88-$D$1)^2)^(3/2)-(BE$3-$B$2)/((BE$3-$B$2)^2+($A88-$D$2)^2)^(3/2)&gt;0,"-","X"))</f>
        <v>-</v>
      </c>
      <c r="BF88" s="8" t="str">
        <f aca="false">IF(OR(AND(BF$3=$B$1,$A88=$D$1),AND(BF$3=$B$2,$A88=$D$2)),"O",IF((BF$3-$B$1)/((BF$3-$B$1)^2+($A88-$D$1)^2)^(3/2)-(BF$3-$B$2)/((BF$3-$B$2)^2+($A88-$D$2)^2)^(3/2)&gt;0,"-","X"))</f>
        <v>-</v>
      </c>
      <c r="BG88" s="8" t="str">
        <f aca="false">IF(OR(AND(BG$3=$B$1,$A88=$D$1),AND(BG$3=$B$2,$A88=$D$2)),"O",IF((BG$3-$B$1)/((BG$3-$B$1)^2+($A88-$D$1)^2)^(3/2)-(BG$3-$B$2)/((BG$3-$B$2)^2+($A88-$D$2)^2)^(3/2)&gt;0,"-","X"))</f>
        <v>-</v>
      </c>
      <c r="BH88" s="8" t="str">
        <f aca="false">IF(OR(AND(BH$3=$B$1,$A88=$D$1),AND(BH$3=$B$2,$A88=$D$2)),"O",IF((BH$3-$B$1)/((BH$3-$B$1)^2+($A88-$D$1)^2)^(3/2)-(BH$3-$B$2)/((BH$3-$B$2)^2+($A88-$D$2)^2)^(3/2)&gt;0,"-","X"))</f>
        <v>X</v>
      </c>
      <c r="BI88" s="8" t="str">
        <f aca="false">IF(OR(AND(BI$3=$B$1,$A88=$D$1),AND(BI$3=$B$2,$A88=$D$2)),"O",IF((BI$3-$B$1)/((BI$3-$B$1)^2+($A88-$D$1)^2)^(3/2)-(BI$3-$B$2)/((BI$3-$B$2)^2+($A88-$D$2)^2)^(3/2)&gt;0,"-","X"))</f>
        <v>X</v>
      </c>
      <c r="BJ88" s="8" t="str">
        <f aca="false">IF(OR(AND(BJ$3=$B$1,$A88=$D$1),AND(BJ$3=$B$2,$A88=$D$2)),"O",IF((BJ$3-$B$1)/((BJ$3-$B$1)^2+($A88-$D$1)^2)^(3/2)-(BJ$3-$B$2)/((BJ$3-$B$2)^2+($A88-$D$2)^2)^(3/2)&gt;0,"-","X"))</f>
        <v>X</v>
      </c>
      <c r="BK88" s="8" t="str">
        <f aca="false">IF(OR(AND(BK$3=$B$1,$A88=$D$1),AND(BK$3=$B$2,$A88=$D$2)),"O",IF((BK$3-$B$1)/((BK$3-$B$1)^2+($A88-$D$1)^2)^(3/2)-(BK$3-$B$2)/((BK$3-$B$2)^2+($A88-$D$2)^2)^(3/2)&gt;0,"-","X"))</f>
        <v>X</v>
      </c>
      <c r="BL88" s="8" t="str">
        <f aca="false">IF(OR(AND(BL$3=$B$1,$A88=$D$1),AND(BL$3=$B$2,$A88=$D$2)),"O",IF((BL$3-$B$1)/((BL$3-$B$1)^2+($A88-$D$1)^2)^(3/2)-(BL$3-$B$2)/((BL$3-$B$2)^2+($A88-$D$2)^2)^(3/2)&gt;0,"-","X"))</f>
        <v>X</v>
      </c>
      <c r="BM88" s="8" t="str">
        <f aca="false">IF(OR(AND(BM$3=$B$1,$A88=$D$1),AND(BM$3=$B$2,$A88=$D$2)),"O",IF((BM$3-$B$1)/((BM$3-$B$1)^2+($A88-$D$1)^2)^(3/2)-(BM$3-$B$2)/((BM$3-$B$2)^2+($A88-$D$2)^2)^(3/2)&gt;0,"-","X"))</f>
        <v>X</v>
      </c>
      <c r="BN88" s="8" t="str">
        <f aca="false">IF(OR(AND(BN$3=$B$1,$A88=$D$1),AND(BN$3=$B$2,$A88=$D$2)),"O",IF((BN$3-$B$1)/((BN$3-$B$1)^2+($A88-$D$1)^2)^(3/2)-(BN$3-$B$2)/((BN$3-$B$2)^2+($A88-$D$2)^2)^(3/2)&gt;0,"-","X"))</f>
        <v>X</v>
      </c>
      <c r="BO88" s="8" t="str">
        <f aca="false">IF(OR(AND(BO$3=$B$1,$A88=$D$1),AND(BO$3=$B$2,$A88=$D$2)),"O",IF((BO$3-$B$1)/((BO$3-$B$1)^2+($A88-$D$1)^2)^(3/2)-(BO$3-$B$2)/((BO$3-$B$2)^2+($A88-$D$2)^2)^(3/2)&gt;0,"-","X"))</f>
        <v>X</v>
      </c>
      <c r="BP88" s="8" t="str">
        <f aca="false">IF(OR(AND(BP$3=$B$1,$A88=$D$1),AND(BP$3=$B$2,$A88=$D$2)),"O",IF((BP$3-$B$1)/((BP$3-$B$1)^2+($A88-$D$1)^2)^(3/2)-(BP$3-$B$2)/((BP$3-$B$2)^2+($A88-$D$2)^2)^(3/2)&gt;0,"-","X"))</f>
        <v>X</v>
      </c>
      <c r="BQ88" s="8" t="str">
        <f aca="false">IF(OR(AND(BQ$3=$B$1,$A88=$D$1),AND(BQ$3=$B$2,$A88=$D$2)),"O",IF((BQ$3-$B$1)/((BQ$3-$B$1)^2+($A88-$D$1)^2)^(3/2)-(BQ$3-$B$2)/((BQ$3-$B$2)^2+($A88-$D$2)^2)^(3/2)&gt;0,"-","X"))</f>
        <v>X</v>
      </c>
      <c r="BR88" s="8" t="str">
        <f aca="false">IF(OR(AND(BR$3=$B$1,$A88=$D$1),AND(BR$3=$B$2,$A88=$D$2)),"O",IF((BR$3-$B$1)/((BR$3-$B$1)^2+($A88-$D$1)^2)^(3/2)-(BR$3-$B$2)/((BR$3-$B$2)^2+($A88-$D$2)^2)^(3/2)&gt;0,"-","X"))</f>
        <v>X</v>
      </c>
      <c r="BS88" s="8" t="str">
        <f aca="false">IF(OR(AND(BS$3=$B$1,$A88=$D$1),AND(BS$3=$B$2,$A88=$D$2)),"O",IF((BS$3-$B$1)/((BS$3-$B$1)^2+($A88-$D$1)^2)^(3/2)-(BS$3-$B$2)/((BS$3-$B$2)^2+($A88-$D$2)^2)^(3/2)&gt;0,"-","X"))</f>
        <v>X</v>
      </c>
      <c r="BT88" s="8" t="str">
        <f aca="false">IF(OR(AND(BT$3=$B$1,$A88=$D$1),AND(BT$3=$B$2,$A88=$D$2)),"O",IF((BT$3-$B$1)/((BT$3-$B$1)^2+($A88-$D$1)^2)^(3/2)-(BT$3-$B$2)/((BT$3-$B$2)^2+($A88-$D$2)^2)^(3/2)&gt;0,"-","X"))</f>
        <v>X</v>
      </c>
      <c r="BU88" s="8" t="str">
        <f aca="false">IF(OR(AND(BU$3=$B$1,$A88=$D$1),AND(BU$3=$B$2,$A88=$D$2)),"O",IF((BU$3-$B$1)/((BU$3-$B$1)^2+($A88-$D$1)^2)^(3/2)-(BU$3-$B$2)/((BU$3-$B$2)^2+($A88-$D$2)^2)^(3/2)&gt;0,"-","X"))</f>
        <v>X</v>
      </c>
      <c r="BV88" s="8" t="str">
        <f aca="false">IF(OR(AND(BV$3=$B$1,$A88=$D$1),AND(BV$3=$B$2,$A88=$D$2)),"O",IF((BV$3-$B$1)/((BV$3-$B$1)^2+($A88-$D$1)^2)^(3/2)-(BV$3-$B$2)/((BV$3-$B$2)^2+($A88-$D$2)^2)^(3/2)&gt;0,"-","X"))</f>
        <v>X</v>
      </c>
      <c r="BW88" s="8" t="str">
        <f aca="false">IF(OR(AND(BW$3=$B$1,$A88=$D$1),AND(BW$3=$B$2,$A88=$D$2)),"O",IF((BW$3-$B$1)/((BW$3-$B$1)^2+($A88-$D$1)^2)^(3/2)-(BW$3-$B$2)/((BW$3-$B$2)^2+($A88-$D$2)^2)^(3/2)&gt;0,"-","X"))</f>
        <v>X</v>
      </c>
      <c r="BX88" s="8" t="str">
        <f aca="false">IF(OR(AND(BX$3=$B$1,$A88=$D$1),AND(BX$3=$B$2,$A88=$D$2)),"O",IF((BX$3-$B$1)/((BX$3-$B$1)^2+($A88-$D$1)^2)^(3/2)-(BX$3-$B$2)/((BX$3-$B$2)^2+($A88-$D$2)^2)^(3/2)&gt;0,"-","X"))</f>
        <v>X</v>
      </c>
      <c r="BY88" s="8" t="str">
        <f aca="false">IF(OR(AND(BY$3=$B$1,$A88=$D$1),AND(BY$3=$B$2,$A88=$D$2)),"O",IF((BY$3-$B$1)/((BY$3-$B$1)^2+($A88-$D$1)^2)^(3/2)-(BY$3-$B$2)/((BY$3-$B$2)^2+($A88-$D$2)^2)^(3/2)&gt;0,"-","X"))</f>
        <v>X</v>
      </c>
      <c r="BZ88" s="8" t="str">
        <f aca="false">IF(OR(AND(BZ$3=$B$1,$A88=$D$1),AND(BZ$3=$B$2,$A88=$D$2)),"O",IF((BZ$3-$B$1)/((BZ$3-$B$1)^2+($A88-$D$1)^2)^(3/2)-(BZ$3-$B$2)/((BZ$3-$B$2)^2+($A88-$D$2)^2)^(3/2)&gt;0,"-","X"))</f>
        <v>X</v>
      </c>
      <c r="CA88" s="8" t="str">
        <f aca="false">IF(OR(AND(CA$3=$B$1,$A88=$D$1),AND(CA$3=$B$2,$A88=$D$2)),"O",IF((CA$3-$B$1)/((CA$3-$B$1)^2+($A88-$D$1)^2)^(3/2)-(CA$3-$B$2)/((CA$3-$B$2)^2+($A88-$D$2)^2)^(3/2)&gt;0,"-","X"))</f>
        <v>X</v>
      </c>
      <c r="CB88" s="8" t="str">
        <f aca="false">IF(OR(AND(CB$3=$B$1,$A88=$D$1),AND(CB$3=$B$2,$A88=$D$2)),"O",IF((CB$3-$B$1)/((CB$3-$B$1)^2+($A88-$D$1)^2)^(3/2)-(CB$3-$B$2)/((CB$3-$B$2)^2+($A88-$D$2)^2)^(3/2)&gt;0,"-","X"))</f>
        <v>X</v>
      </c>
      <c r="CC88" s="8" t="str">
        <f aca="false">IF(OR(AND(CC$3=$B$1,$A88=$D$1),AND(CC$3=$B$2,$A88=$D$2)),"O",IF((CC$3-$B$1)/((CC$3-$B$1)^2+($A88-$D$1)^2)^(3/2)-(CC$3-$B$2)/((CC$3-$B$2)^2+($A88-$D$2)^2)^(3/2)&gt;0,"-","X"))</f>
        <v>X</v>
      </c>
      <c r="CD88" s="8" t="str">
        <f aca="false">IF(OR(AND(CD$3=$B$1,$A88=$D$1),AND(CD$3=$B$2,$A88=$D$2)),"O",IF((CD$3-$B$1)/((CD$3-$B$1)^2+($A88-$D$1)^2)^(3/2)-(CD$3-$B$2)/((CD$3-$B$2)^2+($A88-$D$2)^2)^(3/2)&gt;0,"-","X"))</f>
        <v>X</v>
      </c>
    </row>
    <row r="89" customFormat="false" ht="15" hidden="false" customHeight="false" outlineLevel="0" collapsed="false">
      <c r="A89" s="5" t="n">
        <v>-2.5</v>
      </c>
      <c r="B89" s="8" t="str">
        <f aca="false">IF(OR(AND(B$3=$B$1,$A89=$D$1),AND(B$3=$B$2,$A89=$D$2)),"O",IF((B$3-$B$1)/((B$3-$B$1)^2+($A89-$D$1)^2)^(3/2)-(B$3-$B$2)/((B$3-$B$2)^2+($A89-$D$2)^2)^(3/2)&gt;0,"-","X"))</f>
        <v>X</v>
      </c>
      <c r="C89" s="8" t="str">
        <f aca="false">IF(OR(AND(C$3=$B$1,$A89=$D$1),AND(C$3=$B$2,$A89=$D$2)),"O",IF((C$3-$B$1)/((C$3-$B$1)^2+($A89-$D$1)^2)^(3/2)-(C$3-$B$2)/((C$3-$B$2)^2+($A89-$D$2)^2)^(3/2)&gt;0,"-","X"))</f>
        <v>X</v>
      </c>
      <c r="D89" s="8" t="str">
        <f aca="false">IF(OR(AND(D$3=$B$1,$A89=$D$1),AND(D$3=$B$2,$A89=$D$2)),"O",IF((D$3-$B$1)/((D$3-$B$1)^2+($A89-$D$1)^2)^(3/2)-(D$3-$B$2)/((D$3-$B$2)^2+($A89-$D$2)^2)^(3/2)&gt;0,"-","X"))</f>
        <v>X</v>
      </c>
      <c r="E89" s="8" t="str">
        <f aca="false">IF(OR(AND(E$3=$B$1,$A89=$D$1),AND(E$3=$B$2,$A89=$D$2)),"O",IF((E$3-$B$1)/((E$3-$B$1)^2+($A89-$D$1)^2)^(3/2)-(E$3-$B$2)/((E$3-$B$2)^2+($A89-$D$2)^2)^(3/2)&gt;0,"-","X"))</f>
        <v>X</v>
      </c>
      <c r="F89" s="8" t="str">
        <f aca="false">IF(OR(AND(F$3=$B$1,$A89=$D$1),AND(F$3=$B$2,$A89=$D$2)),"O",IF((F$3-$B$1)/((F$3-$B$1)^2+($A89-$D$1)^2)^(3/2)-(F$3-$B$2)/((F$3-$B$2)^2+($A89-$D$2)^2)^(3/2)&gt;0,"-","X"))</f>
        <v>X</v>
      </c>
      <c r="G89" s="8" t="str">
        <f aca="false">IF(OR(AND(G$3=$B$1,$A89=$D$1),AND(G$3=$B$2,$A89=$D$2)),"O",IF((G$3-$B$1)/((G$3-$B$1)^2+($A89-$D$1)^2)^(3/2)-(G$3-$B$2)/((G$3-$B$2)^2+($A89-$D$2)^2)^(3/2)&gt;0,"-","X"))</f>
        <v>X</v>
      </c>
      <c r="H89" s="8" t="str">
        <f aca="false">IF(OR(AND(H$3=$B$1,$A89=$D$1),AND(H$3=$B$2,$A89=$D$2)),"O",IF((H$3-$B$1)/((H$3-$B$1)^2+($A89-$D$1)^2)^(3/2)-(H$3-$B$2)/((H$3-$B$2)^2+($A89-$D$2)^2)^(3/2)&gt;0,"-","X"))</f>
        <v>X</v>
      </c>
      <c r="I89" s="8" t="str">
        <f aca="false">IF(OR(AND(I$3=$B$1,$A89=$D$1),AND(I$3=$B$2,$A89=$D$2)),"O",IF((I$3-$B$1)/((I$3-$B$1)^2+($A89-$D$1)^2)^(3/2)-(I$3-$B$2)/((I$3-$B$2)^2+($A89-$D$2)^2)^(3/2)&gt;0,"-","X"))</f>
        <v>X</v>
      </c>
      <c r="J89" s="8" t="str">
        <f aca="false">IF(OR(AND(J$3=$B$1,$A89=$D$1),AND(J$3=$B$2,$A89=$D$2)),"O",IF((J$3-$B$1)/((J$3-$B$1)^2+($A89-$D$1)^2)^(3/2)-(J$3-$B$2)/((J$3-$B$2)^2+($A89-$D$2)^2)^(3/2)&gt;0,"-","X"))</f>
        <v>X</v>
      </c>
      <c r="K89" s="8" t="str">
        <f aca="false">IF(OR(AND(K$3=$B$1,$A89=$D$1),AND(K$3=$B$2,$A89=$D$2)),"O",IF((K$3-$B$1)/((K$3-$B$1)^2+($A89-$D$1)^2)^(3/2)-(K$3-$B$2)/((K$3-$B$2)^2+($A89-$D$2)^2)^(3/2)&gt;0,"-","X"))</f>
        <v>X</v>
      </c>
      <c r="L89" s="8" t="str">
        <f aca="false">IF(OR(AND(L$3=$B$1,$A89=$D$1),AND(L$3=$B$2,$A89=$D$2)),"O",IF((L$3-$B$1)/((L$3-$B$1)^2+($A89-$D$1)^2)^(3/2)-(L$3-$B$2)/((L$3-$B$2)^2+($A89-$D$2)^2)^(3/2)&gt;0,"-","X"))</f>
        <v>X</v>
      </c>
      <c r="M89" s="8" t="str">
        <f aca="false">IF(OR(AND(M$3=$B$1,$A89=$D$1),AND(M$3=$B$2,$A89=$D$2)),"O",IF((M$3-$B$1)/((M$3-$B$1)^2+($A89-$D$1)^2)^(3/2)-(M$3-$B$2)/((M$3-$B$2)^2+($A89-$D$2)^2)^(3/2)&gt;0,"-","X"))</f>
        <v>X</v>
      </c>
      <c r="N89" s="8" t="str">
        <f aca="false">IF(OR(AND(N$3=$B$1,$A89=$D$1),AND(N$3=$B$2,$A89=$D$2)),"O",IF((N$3-$B$1)/((N$3-$B$1)^2+($A89-$D$1)^2)^(3/2)-(N$3-$B$2)/((N$3-$B$2)^2+($A89-$D$2)^2)^(3/2)&gt;0,"-","X"))</f>
        <v>X</v>
      </c>
      <c r="O89" s="8" t="str">
        <f aca="false">IF(OR(AND(O$3=$B$1,$A89=$D$1),AND(O$3=$B$2,$A89=$D$2)),"O",IF((O$3-$B$1)/((O$3-$B$1)^2+($A89-$D$1)^2)^(3/2)-(O$3-$B$2)/((O$3-$B$2)^2+($A89-$D$2)^2)^(3/2)&gt;0,"-","X"))</f>
        <v>X</v>
      </c>
      <c r="P89" s="8" t="str">
        <f aca="false">IF(OR(AND(P$3=$B$1,$A89=$D$1),AND(P$3=$B$2,$A89=$D$2)),"O",IF((P$3-$B$1)/((P$3-$B$1)^2+($A89-$D$1)^2)^(3/2)-(P$3-$B$2)/((P$3-$B$2)^2+($A89-$D$2)^2)^(3/2)&gt;0,"-","X"))</f>
        <v>X</v>
      </c>
      <c r="Q89" s="8" t="str">
        <f aca="false">IF(OR(AND(Q$3=$B$1,$A89=$D$1),AND(Q$3=$B$2,$A89=$D$2)),"O",IF((Q$3-$B$1)/((Q$3-$B$1)^2+($A89-$D$1)^2)^(3/2)-(Q$3-$B$2)/((Q$3-$B$2)^2+($A89-$D$2)^2)^(3/2)&gt;0,"-","X"))</f>
        <v>X</v>
      </c>
      <c r="R89" s="8" t="str">
        <f aca="false">IF(OR(AND(R$3=$B$1,$A89=$D$1),AND(R$3=$B$2,$A89=$D$2)),"O",IF((R$3-$B$1)/((R$3-$B$1)^2+($A89-$D$1)^2)^(3/2)-(R$3-$B$2)/((R$3-$B$2)^2+($A89-$D$2)^2)^(3/2)&gt;0,"-","X"))</f>
        <v>X</v>
      </c>
      <c r="S89" s="8" t="str">
        <f aca="false">IF(OR(AND(S$3=$B$1,$A89=$D$1),AND(S$3=$B$2,$A89=$D$2)),"O",IF((S$3-$B$1)/((S$3-$B$1)^2+($A89-$D$1)^2)^(3/2)-(S$3-$B$2)/((S$3-$B$2)^2+($A89-$D$2)^2)^(3/2)&gt;0,"-","X"))</f>
        <v>X</v>
      </c>
      <c r="T89" s="8" t="str">
        <f aca="false">IF(OR(AND(T$3=$B$1,$A89=$D$1),AND(T$3=$B$2,$A89=$D$2)),"O",IF((T$3-$B$1)/((T$3-$B$1)^2+($A89-$D$1)^2)^(3/2)-(T$3-$B$2)/((T$3-$B$2)^2+($A89-$D$2)^2)^(3/2)&gt;0,"-","X"))</f>
        <v>X</v>
      </c>
      <c r="U89" s="8" t="str">
        <f aca="false">IF(OR(AND(U$3=$B$1,$A89=$D$1),AND(U$3=$B$2,$A89=$D$2)),"O",IF((U$3-$B$1)/((U$3-$B$1)^2+($A89-$D$1)^2)^(3/2)-(U$3-$B$2)/((U$3-$B$2)^2+($A89-$D$2)^2)^(3/2)&gt;0,"-","X"))</f>
        <v>X</v>
      </c>
      <c r="V89" s="8" t="str">
        <f aca="false">IF(OR(AND(V$3=$B$1,$A89=$D$1),AND(V$3=$B$2,$A89=$D$2)),"O",IF((V$3-$B$1)/((V$3-$B$1)^2+($A89-$D$1)^2)^(3/2)-(V$3-$B$2)/((V$3-$B$2)^2+($A89-$D$2)^2)^(3/2)&gt;0,"-","X"))</f>
        <v>X</v>
      </c>
      <c r="W89" s="8" t="str">
        <f aca="false">IF(OR(AND(W$3=$B$1,$A89=$D$1),AND(W$3=$B$2,$A89=$D$2)),"O",IF((W$3-$B$1)/((W$3-$B$1)^2+($A89-$D$1)^2)^(3/2)-(W$3-$B$2)/((W$3-$B$2)^2+($A89-$D$2)^2)^(3/2)&gt;0,"-","X"))</f>
        <v>X</v>
      </c>
      <c r="X89" s="8" t="str">
        <f aca="false">IF(OR(AND(X$3=$B$1,$A89=$D$1),AND(X$3=$B$2,$A89=$D$2)),"O",IF((X$3-$B$1)/((X$3-$B$1)^2+($A89-$D$1)^2)^(3/2)-(X$3-$B$2)/((X$3-$B$2)^2+($A89-$D$2)^2)^(3/2)&gt;0,"-","X"))</f>
        <v>-</v>
      </c>
      <c r="Y89" s="8" t="str">
        <f aca="false">IF(OR(AND(Y$3=$B$1,$A89=$D$1),AND(Y$3=$B$2,$A89=$D$2)),"O",IF((Y$3-$B$1)/((Y$3-$B$1)^2+($A89-$D$1)^2)^(3/2)-(Y$3-$B$2)/((Y$3-$B$2)^2+($A89-$D$2)^2)^(3/2)&gt;0,"-","X"))</f>
        <v>-</v>
      </c>
      <c r="Z89" s="8" t="str">
        <f aca="false">IF(OR(AND(Z$3=$B$1,$A89=$D$1),AND(Z$3=$B$2,$A89=$D$2)),"O",IF((Z$3-$B$1)/((Z$3-$B$1)^2+($A89-$D$1)^2)^(3/2)-(Z$3-$B$2)/((Z$3-$B$2)^2+($A89-$D$2)^2)^(3/2)&gt;0,"-","X"))</f>
        <v>-</v>
      </c>
      <c r="AA89" s="8" t="str">
        <f aca="false">IF(OR(AND(AA$3=$B$1,$A89=$D$1),AND(AA$3=$B$2,$A89=$D$2)),"O",IF((AA$3-$B$1)/((AA$3-$B$1)^2+($A89-$D$1)^2)^(3/2)-(AA$3-$B$2)/((AA$3-$B$2)^2+($A89-$D$2)^2)^(3/2)&gt;0,"-","X"))</f>
        <v>-</v>
      </c>
      <c r="AB89" s="8" t="str">
        <f aca="false">IF(OR(AND(AB$3=$B$1,$A89=$D$1),AND(AB$3=$B$2,$A89=$D$2)),"O",IF((AB$3-$B$1)/((AB$3-$B$1)^2+($A89-$D$1)^2)^(3/2)-(AB$3-$B$2)/((AB$3-$B$2)^2+($A89-$D$2)^2)^(3/2)&gt;0,"-","X"))</f>
        <v>-</v>
      </c>
      <c r="AC89" s="8" t="str">
        <f aca="false">IF(OR(AND(AC$3=$B$1,$A89=$D$1),AND(AC$3=$B$2,$A89=$D$2)),"O",IF((AC$3-$B$1)/((AC$3-$B$1)^2+($A89-$D$1)^2)^(3/2)-(AC$3-$B$2)/((AC$3-$B$2)^2+($A89-$D$2)^2)^(3/2)&gt;0,"-","X"))</f>
        <v>-</v>
      </c>
      <c r="AD89" s="8" t="str">
        <f aca="false">IF(OR(AND(AD$3=$B$1,$A89=$D$1),AND(AD$3=$B$2,$A89=$D$2)),"O",IF((AD$3-$B$1)/((AD$3-$B$1)^2+($A89-$D$1)^2)^(3/2)-(AD$3-$B$2)/((AD$3-$B$2)^2+($A89-$D$2)^2)^(3/2)&gt;0,"-","X"))</f>
        <v>-</v>
      </c>
      <c r="AE89" s="8" t="str">
        <f aca="false">IF(OR(AND(AE$3=$B$1,$A89=$D$1),AND(AE$3=$B$2,$A89=$D$2)),"O",IF((AE$3-$B$1)/((AE$3-$B$1)^2+($A89-$D$1)^2)^(3/2)-(AE$3-$B$2)/((AE$3-$B$2)^2+($A89-$D$2)^2)^(3/2)&gt;0,"-","X"))</f>
        <v>-</v>
      </c>
      <c r="AF89" s="8" t="str">
        <f aca="false">IF(OR(AND(AF$3=$B$1,$A89=$D$1),AND(AF$3=$B$2,$A89=$D$2)),"O",IF((AF$3-$B$1)/((AF$3-$B$1)^2+($A89-$D$1)^2)^(3/2)-(AF$3-$B$2)/((AF$3-$B$2)^2+($A89-$D$2)^2)^(3/2)&gt;0,"-","X"))</f>
        <v>-</v>
      </c>
      <c r="AG89" s="8" t="str">
        <f aca="false">IF(OR(AND(AG$3=$B$1,$A89=$D$1),AND(AG$3=$B$2,$A89=$D$2)),"O",IF((AG$3-$B$1)/((AG$3-$B$1)^2+($A89-$D$1)^2)^(3/2)-(AG$3-$B$2)/((AG$3-$B$2)^2+($A89-$D$2)^2)^(3/2)&gt;0,"-","X"))</f>
        <v>-</v>
      </c>
      <c r="AH89" s="8" t="str">
        <f aca="false">IF(OR(AND(AH$3=$B$1,$A89=$D$1),AND(AH$3=$B$2,$A89=$D$2)),"O",IF((AH$3-$B$1)/((AH$3-$B$1)^2+($A89-$D$1)^2)^(3/2)-(AH$3-$B$2)/((AH$3-$B$2)^2+($A89-$D$2)^2)^(3/2)&gt;0,"-","X"))</f>
        <v>-</v>
      </c>
      <c r="AI89" s="8" t="str">
        <f aca="false">IF(OR(AND(AI$3=$B$1,$A89=$D$1),AND(AI$3=$B$2,$A89=$D$2)),"O",IF((AI$3-$B$1)/((AI$3-$B$1)^2+($A89-$D$1)^2)^(3/2)-(AI$3-$B$2)/((AI$3-$B$2)^2+($A89-$D$2)^2)^(3/2)&gt;0,"-","X"))</f>
        <v>-</v>
      </c>
      <c r="AJ89" s="8" t="str">
        <f aca="false">IF(OR(AND(AJ$3=$B$1,$A89=$D$1),AND(AJ$3=$B$2,$A89=$D$2)),"O",IF((AJ$3-$B$1)/((AJ$3-$B$1)^2+($A89-$D$1)^2)^(3/2)-(AJ$3-$B$2)/((AJ$3-$B$2)^2+($A89-$D$2)^2)^(3/2)&gt;0,"-","X"))</f>
        <v>-</v>
      </c>
      <c r="AK89" s="8" t="str">
        <f aca="false">IF(OR(AND(AK$3=$B$1,$A89=$D$1),AND(AK$3=$B$2,$A89=$D$2)),"O",IF((AK$3-$B$1)/((AK$3-$B$1)^2+($A89-$D$1)^2)^(3/2)-(AK$3-$B$2)/((AK$3-$B$2)^2+($A89-$D$2)^2)^(3/2)&gt;0,"-","X"))</f>
        <v>-</v>
      </c>
      <c r="AL89" s="8" t="str">
        <f aca="false">IF(OR(AND(AL$3=$B$1,$A89=$D$1),AND(AL$3=$B$2,$A89=$D$2)),"O",IF((AL$3-$B$1)/((AL$3-$B$1)^2+($A89-$D$1)^2)^(3/2)-(AL$3-$B$2)/((AL$3-$B$2)^2+($A89-$D$2)^2)^(3/2)&gt;0,"-","X"))</f>
        <v>-</v>
      </c>
      <c r="AM89" s="8" t="str">
        <f aca="false">IF(OR(AND(AM$3=$B$1,$A89=$D$1),AND(AM$3=$B$2,$A89=$D$2)),"O",IF((AM$3-$B$1)/((AM$3-$B$1)^2+($A89-$D$1)^2)^(3/2)-(AM$3-$B$2)/((AM$3-$B$2)^2+($A89-$D$2)^2)^(3/2)&gt;0,"-","X"))</f>
        <v>-</v>
      </c>
      <c r="AN89" s="8" t="str">
        <f aca="false">IF(OR(AND(AN$3=$B$1,$A89=$D$1),AND(AN$3=$B$2,$A89=$D$2)),"O",IF((AN$3-$B$1)/((AN$3-$B$1)^2+($A89-$D$1)^2)^(3/2)-(AN$3-$B$2)/((AN$3-$B$2)^2+($A89-$D$2)^2)^(3/2)&gt;0,"-","X"))</f>
        <v>-</v>
      </c>
      <c r="AO89" s="8" t="str">
        <f aca="false">IF(OR(AND(AO$3=$B$1,$A89=$D$1),AND(AO$3=$B$2,$A89=$D$2)),"O",IF((AO$3-$B$1)/((AO$3-$B$1)^2+($A89-$D$1)^2)^(3/2)-(AO$3-$B$2)/((AO$3-$B$2)^2+($A89-$D$2)^2)^(3/2)&gt;0,"-","X"))</f>
        <v>-</v>
      </c>
      <c r="AP89" s="8" t="str">
        <f aca="false">IF(OR(AND(AP$3=$B$1,$A89=$D$1),AND(AP$3=$B$2,$A89=$D$2)),"O",IF((AP$3-$B$1)/((AP$3-$B$1)^2+($A89-$D$1)^2)^(3/2)-(AP$3-$B$2)/((AP$3-$B$2)^2+($A89-$D$2)^2)^(3/2)&gt;0,"-","X"))</f>
        <v>-</v>
      </c>
      <c r="AQ89" s="8" t="str">
        <f aca="false">IF(OR(AND(AQ$3=$B$1,$A89=$D$1),AND(AQ$3=$B$2,$A89=$D$2)),"O",IF((AQ$3-$B$1)/((AQ$3-$B$1)^2+($A89-$D$1)^2)^(3/2)-(AQ$3-$B$2)/((AQ$3-$B$2)^2+($A89-$D$2)^2)^(3/2)&gt;0,"-","X"))</f>
        <v>-</v>
      </c>
      <c r="AR89" s="8" t="str">
        <f aca="false">IF(OR(AND(AR$3=$B$1,$A89=$D$1),AND(AR$3=$B$2,$A89=$D$2)),"O",IF((AR$3-$B$1)/((AR$3-$B$1)^2+($A89-$D$1)^2)^(3/2)-(AR$3-$B$2)/((AR$3-$B$2)^2+($A89-$D$2)^2)^(3/2)&gt;0,"-","X"))</f>
        <v>-</v>
      </c>
      <c r="AS89" s="8" t="str">
        <f aca="false">IF(OR(AND(AS$3=$B$1,$A89=$D$1),AND(AS$3=$B$2,$A89=$D$2)),"O",IF((AS$3-$B$1)/((AS$3-$B$1)^2+($A89-$D$1)^2)^(3/2)-(AS$3-$B$2)/((AS$3-$B$2)^2+($A89-$D$2)^2)^(3/2)&gt;0,"-","X"))</f>
        <v>-</v>
      </c>
      <c r="AT89" s="8" t="str">
        <f aca="false">IF(OR(AND(AT$3=$B$1,$A89=$D$1),AND(AT$3=$B$2,$A89=$D$2)),"O",IF((AT$3-$B$1)/((AT$3-$B$1)^2+($A89-$D$1)^2)^(3/2)-(AT$3-$B$2)/((AT$3-$B$2)^2+($A89-$D$2)^2)^(3/2)&gt;0,"-","X"))</f>
        <v>-</v>
      </c>
      <c r="AU89" s="8" t="str">
        <f aca="false">IF(OR(AND(AU$3=$B$1,$A89=$D$1),AND(AU$3=$B$2,$A89=$D$2)),"O",IF((AU$3-$B$1)/((AU$3-$B$1)^2+($A89-$D$1)^2)^(3/2)-(AU$3-$B$2)/((AU$3-$B$2)^2+($A89-$D$2)^2)^(3/2)&gt;0,"-","X"))</f>
        <v>-</v>
      </c>
      <c r="AV89" s="8" t="str">
        <f aca="false">IF(OR(AND(AV$3=$B$1,$A89=$D$1),AND(AV$3=$B$2,$A89=$D$2)),"O",IF((AV$3-$B$1)/((AV$3-$B$1)^2+($A89-$D$1)^2)^(3/2)-(AV$3-$B$2)/((AV$3-$B$2)^2+($A89-$D$2)^2)^(3/2)&gt;0,"-","X"))</f>
        <v>-</v>
      </c>
      <c r="AW89" s="8" t="str">
        <f aca="false">IF(OR(AND(AW$3=$B$1,$A89=$D$1),AND(AW$3=$B$2,$A89=$D$2)),"O",IF((AW$3-$B$1)/((AW$3-$B$1)^2+($A89-$D$1)^2)^(3/2)-(AW$3-$B$2)/((AW$3-$B$2)^2+($A89-$D$2)^2)^(3/2)&gt;0,"-","X"))</f>
        <v>-</v>
      </c>
      <c r="AX89" s="8" t="str">
        <f aca="false">IF(OR(AND(AX$3=$B$1,$A89=$D$1),AND(AX$3=$B$2,$A89=$D$2)),"O",IF((AX$3-$B$1)/((AX$3-$B$1)^2+($A89-$D$1)^2)^(3/2)-(AX$3-$B$2)/((AX$3-$B$2)^2+($A89-$D$2)^2)^(3/2)&gt;0,"-","X"))</f>
        <v>-</v>
      </c>
      <c r="AY89" s="8" t="str">
        <f aca="false">IF(OR(AND(AY$3=$B$1,$A89=$D$1),AND(AY$3=$B$2,$A89=$D$2)),"O",IF((AY$3-$B$1)/((AY$3-$B$1)^2+($A89-$D$1)^2)^(3/2)-(AY$3-$B$2)/((AY$3-$B$2)^2+($A89-$D$2)^2)^(3/2)&gt;0,"-","X"))</f>
        <v>-</v>
      </c>
      <c r="AZ89" s="8" t="str">
        <f aca="false">IF(OR(AND(AZ$3=$B$1,$A89=$D$1),AND(AZ$3=$B$2,$A89=$D$2)),"O",IF((AZ$3-$B$1)/((AZ$3-$B$1)^2+($A89-$D$1)^2)^(3/2)-(AZ$3-$B$2)/((AZ$3-$B$2)^2+($A89-$D$2)^2)^(3/2)&gt;0,"-","X"))</f>
        <v>-</v>
      </c>
      <c r="BA89" s="8" t="str">
        <f aca="false">IF(OR(AND(BA$3=$B$1,$A89=$D$1),AND(BA$3=$B$2,$A89=$D$2)),"O",IF((BA$3-$B$1)/((BA$3-$B$1)^2+($A89-$D$1)^2)^(3/2)-(BA$3-$B$2)/((BA$3-$B$2)^2+($A89-$D$2)^2)^(3/2)&gt;0,"-","X"))</f>
        <v>-</v>
      </c>
      <c r="BB89" s="8" t="str">
        <f aca="false">IF(OR(AND(BB$3=$B$1,$A89=$D$1),AND(BB$3=$B$2,$A89=$D$2)),"O",IF((BB$3-$B$1)/((BB$3-$B$1)^2+($A89-$D$1)^2)^(3/2)-(BB$3-$B$2)/((BB$3-$B$2)^2+($A89-$D$2)^2)^(3/2)&gt;0,"-","X"))</f>
        <v>-</v>
      </c>
      <c r="BC89" s="8" t="str">
        <f aca="false">IF(OR(AND(BC$3=$B$1,$A89=$D$1),AND(BC$3=$B$2,$A89=$D$2)),"O",IF((BC$3-$B$1)/((BC$3-$B$1)^2+($A89-$D$1)^2)^(3/2)-(BC$3-$B$2)/((BC$3-$B$2)^2+($A89-$D$2)^2)^(3/2)&gt;0,"-","X"))</f>
        <v>-</v>
      </c>
      <c r="BD89" s="8" t="str">
        <f aca="false">IF(OR(AND(BD$3=$B$1,$A89=$D$1),AND(BD$3=$B$2,$A89=$D$2)),"O",IF((BD$3-$B$1)/((BD$3-$B$1)^2+($A89-$D$1)^2)^(3/2)-(BD$3-$B$2)/((BD$3-$B$2)^2+($A89-$D$2)^2)^(3/2)&gt;0,"-","X"))</f>
        <v>-</v>
      </c>
      <c r="BE89" s="8" t="str">
        <f aca="false">IF(OR(AND(BE$3=$B$1,$A89=$D$1),AND(BE$3=$B$2,$A89=$D$2)),"O",IF((BE$3-$B$1)/((BE$3-$B$1)^2+($A89-$D$1)^2)^(3/2)-(BE$3-$B$2)/((BE$3-$B$2)^2+($A89-$D$2)^2)^(3/2)&gt;0,"-","X"))</f>
        <v>-</v>
      </c>
      <c r="BF89" s="8" t="str">
        <f aca="false">IF(OR(AND(BF$3=$B$1,$A89=$D$1),AND(BF$3=$B$2,$A89=$D$2)),"O",IF((BF$3-$B$1)/((BF$3-$B$1)^2+($A89-$D$1)^2)^(3/2)-(BF$3-$B$2)/((BF$3-$B$2)^2+($A89-$D$2)^2)^(3/2)&gt;0,"-","X"))</f>
        <v>-</v>
      </c>
      <c r="BG89" s="8" t="str">
        <f aca="false">IF(OR(AND(BG$3=$B$1,$A89=$D$1),AND(BG$3=$B$2,$A89=$D$2)),"O",IF((BG$3-$B$1)/((BG$3-$B$1)^2+($A89-$D$1)^2)^(3/2)-(BG$3-$B$2)/((BG$3-$B$2)^2+($A89-$D$2)^2)^(3/2)&gt;0,"-","X"))</f>
        <v>-</v>
      </c>
      <c r="BH89" s="8" t="str">
        <f aca="false">IF(OR(AND(BH$3=$B$1,$A89=$D$1),AND(BH$3=$B$2,$A89=$D$2)),"O",IF((BH$3-$B$1)/((BH$3-$B$1)^2+($A89-$D$1)^2)^(3/2)-(BH$3-$B$2)/((BH$3-$B$2)^2+($A89-$D$2)^2)^(3/2)&gt;0,"-","X"))</f>
        <v>-</v>
      </c>
      <c r="BI89" s="8" t="str">
        <f aca="false">IF(OR(AND(BI$3=$B$1,$A89=$D$1),AND(BI$3=$B$2,$A89=$D$2)),"O",IF((BI$3-$B$1)/((BI$3-$B$1)^2+($A89-$D$1)^2)^(3/2)-(BI$3-$B$2)/((BI$3-$B$2)^2+($A89-$D$2)^2)^(3/2)&gt;0,"-","X"))</f>
        <v>X</v>
      </c>
      <c r="BJ89" s="8" t="str">
        <f aca="false">IF(OR(AND(BJ$3=$B$1,$A89=$D$1),AND(BJ$3=$B$2,$A89=$D$2)),"O",IF((BJ$3-$B$1)/((BJ$3-$B$1)^2+($A89-$D$1)^2)^(3/2)-(BJ$3-$B$2)/((BJ$3-$B$2)^2+($A89-$D$2)^2)^(3/2)&gt;0,"-","X"))</f>
        <v>X</v>
      </c>
      <c r="BK89" s="8" t="str">
        <f aca="false">IF(OR(AND(BK$3=$B$1,$A89=$D$1),AND(BK$3=$B$2,$A89=$D$2)),"O",IF((BK$3-$B$1)/((BK$3-$B$1)^2+($A89-$D$1)^2)^(3/2)-(BK$3-$B$2)/((BK$3-$B$2)^2+($A89-$D$2)^2)^(3/2)&gt;0,"-","X"))</f>
        <v>X</v>
      </c>
      <c r="BL89" s="8" t="str">
        <f aca="false">IF(OR(AND(BL$3=$B$1,$A89=$D$1),AND(BL$3=$B$2,$A89=$D$2)),"O",IF((BL$3-$B$1)/((BL$3-$B$1)^2+($A89-$D$1)^2)^(3/2)-(BL$3-$B$2)/((BL$3-$B$2)^2+($A89-$D$2)^2)^(3/2)&gt;0,"-","X"))</f>
        <v>X</v>
      </c>
      <c r="BM89" s="8" t="str">
        <f aca="false">IF(OR(AND(BM$3=$B$1,$A89=$D$1),AND(BM$3=$B$2,$A89=$D$2)),"O",IF((BM$3-$B$1)/((BM$3-$B$1)^2+($A89-$D$1)^2)^(3/2)-(BM$3-$B$2)/((BM$3-$B$2)^2+($A89-$D$2)^2)^(3/2)&gt;0,"-","X"))</f>
        <v>X</v>
      </c>
      <c r="BN89" s="8" t="str">
        <f aca="false">IF(OR(AND(BN$3=$B$1,$A89=$D$1),AND(BN$3=$B$2,$A89=$D$2)),"O",IF((BN$3-$B$1)/((BN$3-$B$1)^2+($A89-$D$1)^2)^(3/2)-(BN$3-$B$2)/((BN$3-$B$2)^2+($A89-$D$2)^2)^(3/2)&gt;0,"-","X"))</f>
        <v>X</v>
      </c>
      <c r="BO89" s="8" t="str">
        <f aca="false">IF(OR(AND(BO$3=$B$1,$A89=$D$1),AND(BO$3=$B$2,$A89=$D$2)),"O",IF((BO$3-$B$1)/((BO$3-$B$1)^2+($A89-$D$1)^2)^(3/2)-(BO$3-$B$2)/((BO$3-$B$2)^2+($A89-$D$2)^2)^(3/2)&gt;0,"-","X"))</f>
        <v>X</v>
      </c>
      <c r="BP89" s="8" t="str">
        <f aca="false">IF(OR(AND(BP$3=$B$1,$A89=$D$1),AND(BP$3=$B$2,$A89=$D$2)),"O",IF((BP$3-$B$1)/((BP$3-$B$1)^2+($A89-$D$1)^2)^(3/2)-(BP$3-$B$2)/((BP$3-$B$2)^2+($A89-$D$2)^2)^(3/2)&gt;0,"-","X"))</f>
        <v>X</v>
      </c>
      <c r="BQ89" s="8" t="str">
        <f aca="false">IF(OR(AND(BQ$3=$B$1,$A89=$D$1),AND(BQ$3=$B$2,$A89=$D$2)),"O",IF((BQ$3-$B$1)/((BQ$3-$B$1)^2+($A89-$D$1)^2)^(3/2)-(BQ$3-$B$2)/((BQ$3-$B$2)^2+($A89-$D$2)^2)^(3/2)&gt;0,"-","X"))</f>
        <v>X</v>
      </c>
      <c r="BR89" s="8" t="str">
        <f aca="false">IF(OR(AND(BR$3=$B$1,$A89=$D$1),AND(BR$3=$B$2,$A89=$D$2)),"O",IF((BR$3-$B$1)/((BR$3-$B$1)^2+($A89-$D$1)^2)^(3/2)-(BR$3-$B$2)/((BR$3-$B$2)^2+($A89-$D$2)^2)^(3/2)&gt;0,"-","X"))</f>
        <v>X</v>
      </c>
      <c r="BS89" s="8" t="str">
        <f aca="false">IF(OR(AND(BS$3=$B$1,$A89=$D$1),AND(BS$3=$B$2,$A89=$D$2)),"O",IF((BS$3-$B$1)/((BS$3-$B$1)^2+($A89-$D$1)^2)^(3/2)-(BS$3-$B$2)/((BS$3-$B$2)^2+($A89-$D$2)^2)^(3/2)&gt;0,"-","X"))</f>
        <v>X</v>
      </c>
      <c r="BT89" s="8" t="str">
        <f aca="false">IF(OR(AND(BT$3=$B$1,$A89=$D$1),AND(BT$3=$B$2,$A89=$D$2)),"O",IF((BT$3-$B$1)/((BT$3-$B$1)^2+($A89-$D$1)^2)^(3/2)-(BT$3-$B$2)/((BT$3-$B$2)^2+($A89-$D$2)^2)^(3/2)&gt;0,"-","X"))</f>
        <v>X</v>
      </c>
      <c r="BU89" s="8" t="str">
        <f aca="false">IF(OR(AND(BU$3=$B$1,$A89=$D$1),AND(BU$3=$B$2,$A89=$D$2)),"O",IF((BU$3-$B$1)/((BU$3-$B$1)^2+($A89-$D$1)^2)^(3/2)-(BU$3-$B$2)/((BU$3-$B$2)^2+($A89-$D$2)^2)^(3/2)&gt;0,"-","X"))</f>
        <v>X</v>
      </c>
      <c r="BV89" s="8" t="str">
        <f aca="false">IF(OR(AND(BV$3=$B$1,$A89=$D$1),AND(BV$3=$B$2,$A89=$D$2)),"O",IF((BV$3-$B$1)/((BV$3-$B$1)^2+($A89-$D$1)^2)^(3/2)-(BV$3-$B$2)/((BV$3-$B$2)^2+($A89-$D$2)^2)^(3/2)&gt;0,"-","X"))</f>
        <v>X</v>
      </c>
      <c r="BW89" s="8" t="str">
        <f aca="false">IF(OR(AND(BW$3=$B$1,$A89=$D$1),AND(BW$3=$B$2,$A89=$D$2)),"O",IF((BW$3-$B$1)/((BW$3-$B$1)^2+($A89-$D$1)^2)^(3/2)-(BW$3-$B$2)/((BW$3-$B$2)^2+($A89-$D$2)^2)^(3/2)&gt;0,"-","X"))</f>
        <v>X</v>
      </c>
      <c r="BX89" s="8" t="str">
        <f aca="false">IF(OR(AND(BX$3=$B$1,$A89=$D$1),AND(BX$3=$B$2,$A89=$D$2)),"O",IF((BX$3-$B$1)/((BX$3-$B$1)^2+($A89-$D$1)^2)^(3/2)-(BX$3-$B$2)/((BX$3-$B$2)^2+($A89-$D$2)^2)^(3/2)&gt;0,"-","X"))</f>
        <v>X</v>
      </c>
      <c r="BY89" s="8" t="str">
        <f aca="false">IF(OR(AND(BY$3=$B$1,$A89=$D$1),AND(BY$3=$B$2,$A89=$D$2)),"O",IF((BY$3-$B$1)/((BY$3-$B$1)^2+($A89-$D$1)^2)^(3/2)-(BY$3-$B$2)/((BY$3-$B$2)^2+($A89-$D$2)^2)^(3/2)&gt;0,"-","X"))</f>
        <v>X</v>
      </c>
      <c r="BZ89" s="8" t="str">
        <f aca="false">IF(OR(AND(BZ$3=$B$1,$A89=$D$1),AND(BZ$3=$B$2,$A89=$D$2)),"O",IF((BZ$3-$B$1)/((BZ$3-$B$1)^2+($A89-$D$1)^2)^(3/2)-(BZ$3-$B$2)/((BZ$3-$B$2)^2+($A89-$D$2)^2)^(3/2)&gt;0,"-","X"))</f>
        <v>X</v>
      </c>
      <c r="CA89" s="8" t="str">
        <f aca="false">IF(OR(AND(CA$3=$B$1,$A89=$D$1),AND(CA$3=$B$2,$A89=$D$2)),"O",IF((CA$3-$B$1)/((CA$3-$B$1)^2+($A89-$D$1)^2)^(3/2)-(CA$3-$B$2)/((CA$3-$B$2)^2+($A89-$D$2)^2)^(3/2)&gt;0,"-","X"))</f>
        <v>X</v>
      </c>
      <c r="CB89" s="8" t="str">
        <f aca="false">IF(OR(AND(CB$3=$B$1,$A89=$D$1),AND(CB$3=$B$2,$A89=$D$2)),"O",IF((CB$3-$B$1)/((CB$3-$B$1)^2+($A89-$D$1)^2)^(3/2)-(CB$3-$B$2)/((CB$3-$B$2)^2+($A89-$D$2)^2)^(3/2)&gt;0,"-","X"))</f>
        <v>X</v>
      </c>
      <c r="CC89" s="8" t="str">
        <f aca="false">IF(OR(AND(CC$3=$B$1,$A89=$D$1),AND(CC$3=$B$2,$A89=$D$2)),"O",IF((CC$3-$B$1)/((CC$3-$B$1)^2+($A89-$D$1)^2)^(3/2)-(CC$3-$B$2)/((CC$3-$B$2)^2+($A89-$D$2)^2)^(3/2)&gt;0,"-","X"))</f>
        <v>X</v>
      </c>
      <c r="CD89" s="8" t="str">
        <f aca="false">IF(OR(AND(CD$3=$B$1,$A89=$D$1),AND(CD$3=$B$2,$A89=$D$2)),"O",IF((CD$3-$B$1)/((CD$3-$B$1)^2+($A89-$D$1)^2)^(3/2)-(CD$3-$B$2)/((CD$3-$B$2)^2+($A89-$D$2)^2)^(3/2)&gt;0,"-","X"))</f>
        <v>X</v>
      </c>
    </row>
    <row r="90" customFormat="false" ht="15" hidden="false" customHeight="false" outlineLevel="0" collapsed="false">
      <c r="A90" s="5" t="n">
        <v>-2.6</v>
      </c>
      <c r="B90" s="8" t="str">
        <f aca="false">IF(OR(AND(B$3=$B$1,$A90=$D$1),AND(B$3=$B$2,$A90=$D$2)),"O",IF((B$3-$B$1)/((B$3-$B$1)^2+($A90-$D$1)^2)^(3/2)-(B$3-$B$2)/((B$3-$B$2)^2+($A90-$D$2)^2)^(3/2)&gt;0,"-","X"))</f>
        <v>X</v>
      </c>
      <c r="C90" s="8" t="str">
        <f aca="false">IF(OR(AND(C$3=$B$1,$A90=$D$1),AND(C$3=$B$2,$A90=$D$2)),"O",IF((C$3-$B$1)/((C$3-$B$1)^2+($A90-$D$1)^2)^(3/2)-(C$3-$B$2)/((C$3-$B$2)^2+($A90-$D$2)^2)^(3/2)&gt;0,"-","X"))</f>
        <v>X</v>
      </c>
      <c r="D90" s="8" t="str">
        <f aca="false">IF(OR(AND(D$3=$B$1,$A90=$D$1),AND(D$3=$B$2,$A90=$D$2)),"O",IF((D$3-$B$1)/((D$3-$B$1)^2+($A90-$D$1)^2)^(3/2)-(D$3-$B$2)/((D$3-$B$2)^2+($A90-$D$2)^2)^(3/2)&gt;0,"-","X"))</f>
        <v>X</v>
      </c>
      <c r="E90" s="8" t="str">
        <f aca="false">IF(OR(AND(E$3=$B$1,$A90=$D$1),AND(E$3=$B$2,$A90=$D$2)),"O",IF((E$3-$B$1)/((E$3-$B$1)^2+($A90-$D$1)^2)^(3/2)-(E$3-$B$2)/((E$3-$B$2)^2+($A90-$D$2)^2)^(3/2)&gt;0,"-","X"))</f>
        <v>X</v>
      </c>
      <c r="F90" s="8" t="str">
        <f aca="false">IF(OR(AND(F$3=$B$1,$A90=$D$1),AND(F$3=$B$2,$A90=$D$2)),"O",IF((F$3-$B$1)/((F$3-$B$1)^2+($A90-$D$1)^2)^(3/2)-(F$3-$B$2)/((F$3-$B$2)^2+($A90-$D$2)^2)^(3/2)&gt;0,"-","X"))</f>
        <v>X</v>
      </c>
      <c r="G90" s="8" t="str">
        <f aca="false">IF(OR(AND(G$3=$B$1,$A90=$D$1),AND(G$3=$B$2,$A90=$D$2)),"O",IF((G$3-$B$1)/((G$3-$B$1)^2+($A90-$D$1)^2)^(3/2)-(G$3-$B$2)/((G$3-$B$2)^2+($A90-$D$2)^2)^(3/2)&gt;0,"-","X"))</f>
        <v>X</v>
      </c>
      <c r="H90" s="8" t="str">
        <f aca="false">IF(OR(AND(H$3=$B$1,$A90=$D$1),AND(H$3=$B$2,$A90=$D$2)),"O",IF((H$3-$B$1)/((H$3-$B$1)^2+($A90-$D$1)^2)^(3/2)-(H$3-$B$2)/((H$3-$B$2)^2+($A90-$D$2)^2)^(3/2)&gt;0,"-","X"))</f>
        <v>X</v>
      </c>
      <c r="I90" s="8" t="str">
        <f aca="false">IF(OR(AND(I$3=$B$1,$A90=$D$1),AND(I$3=$B$2,$A90=$D$2)),"O",IF((I$3-$B$1)/((I$3-$B$1)^2+($A90-$D$1)^2)^(3/2)-(I$3-$B$2)/((I$3-$B$2)^2+($A90-$D$2)^2)^(3/2)&gt;0,"-","X"))</f>
        <v>X</v>
      </c>
      <c r="J90" s="8" t="str">
        <f aca="false">IF(OR(AND(J$3=$B$1,$A90=$D$1),AND(J$3=$B$2,$A90=$D$2)),"O",IF((J$3-$B$1)/((J$3-$B$1)^2+($A90-$D$1)^2)^(3/2)-(J$3-$B$2)/((J$3-$B$2)^2+($A90-$D$2)^2)^(3/2)&gt;0,"-","X"))</f>
        <v>X</v>
      </c>
      <c r="K90" s="8" t="str">
        <f aca="false">IF(OR(AND(K$3=$B$1,$A90=$D$1),AND(K$3=$B$2,$A90=$D$2)),"O",IF((K$3-$B$1)/((K$3-$B$1)^2+($A90-$D$1)^2)^(3/2)-(K$3-$B$2)/((K$3-$B$2)^2+($A90-$D$2)^2)^(3/2)&gt;0,"-","X"))</f>
        <v>X</v>
      </c>
      <c r="L90" s="8" t="str">
        <f aca="false">IF(OR(AND(L$3=$B$1,$A90=$D$1),AND(L$3=$B$2,$A90=$D$2)),"O",IF((L$3-$B$1)/((L$3-$B$1)^2+($A90-$D$1)^2)^(3/2)-(L$3-$B$2)/((L$3-$B$2)^2+($A90-$D$2)^2)^(3/2)&gt;0,"-","X"))</f>
        <v>X</v>
      </c>
      <c r="M90" s="8" t="str">
        <f aca="false">IF(OR(AND(M$3=$B$1,$A90=$D$1),AND(M$3=$B$2,$A90=$D$2)),"O",IF((M$3-$B$1)/((M$3-$B$1)^2+($A90-$D$1)^2)^(3/2)-(M$3-$B$2)/((M$3-$B$2)^2+($A90-$D$2)^2)^(3/2)&gt;0,"-","X"))</f>
        <v>X</v>
      </c>
      <c r="N90" s="8" t="str">
        <f aca="false">IF(OR(AND(N$3=$B$1,$A90=$D$1),AND(N$3=$B$2,$A90=$D$2)),"O",IF((N$3-$B$1)/((N$3-$B$1)^2+($A90-$D$1)^2)^(3/2)-(N$3-$B$2)/((N$3-$B$2)^2+($A90-$D$2)^2)^(3/2)&gt;0,"-","X"))</f>
        <v>X</v>
      </c>
      <c r="O90" s="8" t="str">
        <f aca="false">IF(OR(AND(O$3=$B$1,$A90=$D$1),AND(O$3=$B$2,$A90=$D$2)),"O",IF((O$3-$B$1)/((O$3-$B$1)^2+($A90-$D$1)^2)^(3/2)-(O$3-$B$2)/((O$3-$B$2)^2+($A90-$D$2)^2)^(3/2)&gt;0,"-","X"))</f>
        <v>X</v>
      </c>
      <c r="P90" s="8" t="str">
        <f aca="false">IF(OR(AND(P$3=$B$1,$A90=$D$1),AND(P$3=$B$2,$A90=$D$2)),"O",IF((P$3-$B$1)/((P$3-$B$1)^2+($A90-$D$1)^2)^(3/2)-(P$3-$B$2)/((P$3-$B$2)^2+($A90-$D$2)^2)^(3/2)&gt;0,"-","X"))</f>
        <v>X</v>
      </c>
      <c r="Q90" s="8" t="str">
        <f aca="false">IF(OR(AND(Q$3=$B$1,$A90=$D$1),AND(Q$3=$B$2,$A90=$D$2)),"O",IF((Q$3-$B$1)/((Q$3-$B$1)^2+($A90-$D$1)^2)^(3/2)-(Q$3-$B$2)/((Q$3-$B$2)^2+($A90-$D$2)^2)^(3/2)&gt;0,"-","X"))</f>
        <v>X</v>
      </c>
      <c r="R90" s="8" t="str">
        <f aca="false">IF(OR(AND(R$3=$B$1,$A90=$D$1),AND(R$3=$B$2,$A90=$D$2)),"O",IF((R$3-$B$1)/((R$3-$B$1)^2+($A90-$D$1)^2)^(3/2)-(R$3-$B$2)/((R$3-$B$2)^2+($A90-$D$2)^2)^(3/2)&gt;0,"-","X"))</f>
        <v>X</v>
      </c>
      <c r="S90" s="8" t="str">
        <f aca="false">IF(OR(AND(S$3=$B$1,$A90=$D$1),AND(S$3=$B$2,$A90=$D$2)),"O",IF((S$3-$B$1)/((S$3-$B$1)^2+($A90-$D$1)^2)^(3/2)-(S$3-$B$2)/((S$3-$B$2)^2+($A90-$D$2)^2)^(3/2)&gt;0,"-","X"))</f>
        <v>X</v>
      </c>
      <c r="T90" s="8" t="str">
        <f aca="false">IF(OR(AND(T$3=$B$1,$A90=$D$1),AND(T$3=$B$2,$A90=$D$2)),"O",IF((T$3-$B$1)/((T$3-$B$1)^2+($A90-$D$1)^2)^(3/2)-(T$3-$B$2)/((T$3-$B$2)^2+($A90-$D$2)^2)^(3/2)&gt;0,"-","X"))</f>
        <v>X</v>
      </c>
      <c r="U90" s="8" t="str">
        <f aca="false">IF(OR(AND(U$3=$B$1,$A90=$D$1),AND(U$3=$B$2,$A90=$D$2)),"O",IF((U$3-$B$1)/((U$3-$B$1)^2+($A90-$D$1)^2)^(3/2)-(U$3-$B$2)/((U$3-$B$2)^2+($A90-$D$2)^2)^(3/2)&gt;0,"-","X"))</f>
        <v>X</v>
      </c>
      <c r="V90" s="8" t="str">
        <f aca="false">IF(OR(AND(V$3=$B$1,$A90=$D$1),AND(V$3=$B$2,$A90=$D$2)),"O",IF((V$3-$B$1)/((V$3-$B$1)^2+($A90-$D$1)^2)^(3/2)-(V$3-$B$2)/((V$3-$B$2)^2+($A90-$D$2)^2)^(3/2)&gt;0,"-","X"))</f>
        <v>X</v>
      </c>
      <c r="W90" s="8" t="str">
        <f aca="false">IF(OR(AND(W$3=$B$1,$A90=$D$1),AND(W$3=$B$2,$A90=$D$2)),"O",IF((W$3-$B$1)/((W$3-$B$1)^2+($A90-$D$1)^2)^(3/2)-(W$3-$B$2)/((W$3-$B$2)^2+($A90-$D$2)^2)^(3/2)&gt;0,"-","X"))</f>
        <v>X</v>
      </c>
      <c r="X90" s="8" t="str">
        <f aca="false">IF(OR(AND(X$3=$B$1,$A90=$D$1),AND(X$3=$B$2,$A90=$D$2)),"O",IF((X$3-$B$1)/((X$3-$B$1)^2+($A90-$D$1)^2)^(3/2)-(X$3-$B$2)/((X$3-$B$2)^2+($A90-$D$2)^2)^(3/2)&gt;0,"-","X"))</f>
        <v>-</v>
      </c>
      <c r="Y90" s="8" t="str">
        <f aca="false">IF(OR(AND(Y$3=$B$1,$A90=$D$1),AND(Y$3=$B$2,$A90=$D$2)),"O",IF((Y$3-$B$1)/((Y$3-$B$1)^2+($A90-$D$1)^2)^(3/2)-(Y$3-$B$2)/((Y$3-$B$2)^2+($A90-$D$2)^2)^(3/2)&gt;0,"-","X"))</f>
        <v>-</v>
      </c>
      <c r="Z90" s="8" t="str">
        <f aca="false">IF(OR(AND(Z$3=$B$1,$A90=$D$1),AND(Z$3=$B$2,$A90=$D$2)),"O",IF((Z$3-$B$1)/((Z$3-$B$1)^2+($A90-$D$1)^2)^(3/2)-(Z$3-$B$2)/((Z$3-$B$2)^2+($A90-$D$2)^2)^(3/2)&gt;0,"-","X"))</f>
        <v>-</v>
      </c>
      <c r="AA90" s="8" t="str">
        <f aca="false">IF(OR(AND(AA$3=$B$1,$A90=$D$1),AND(AA$3=$B$2,$A90=$D$2)),"O",IF((AA$3-$B$1)/((AA$3-$B$1)^2+($A90-$D$1)^2)^(3/2)-(AA$3-$B$2)/((AA$3-$B$2)^2+($A90-$D$2)^2)^(3/2)&gt;0,"-","X"))</f>
        <v>-</v>
      </c>
      <c r="AB90" s="8" t="str">
        <f aca="false">IF(OR(AND(AB$3=$B$1,$A90=$D$1),AND(AB$3=$B$2,$A90=$D$2)),"O",IF((AB$3-$B$1)/((AB$3-$B$1)^2+($A90-$D$1)^2)^(3/2)-(AB$3-$B$2)/((AB$3-$B$2)^2+($A90-$D$2)^2)^(3/2)&gt;0,"-","X"))</f>
        <v>-</v>
      </c>
      <c r="AC90" s="8" t="str">
        <f aca="false">IF(OR(AND(AC$3=$B$1,$A90=$D$1),AND(AC$3=$B$2,$A90=$D$2)),"O",IF((AC$3-$B$1)/((AC$3-$B$1)^2+($A90-$D$1)^2)^(3/2)-(AC$3-$B$2)/((AC$3-$B$2)^2+($A90-$D$2)^2)^(3/2)&gt;0,"-","X"))</f>
        <v>-</v>
      </c>
      <c r="AD90" s="8" t="str">
        <f aca="false">IF(OR(AND(AD$3=$B$1,$A90=$D$1),AND(AD$3=$B$2,$A90=$D$2)),"O",IF((AD$3-$B$1)/((AD$3-$B$1)^2+($A90-$D$1)^2)^(3/2)-(AD$3-$B$2)/((AD$3-$B$2)^2+($A90-$D$2)^2)^(3/2)&gt;0,"-","X"))</f>
        <v>-</v>
      </c>
      <c r="AE90" s="8" t="str">
        <f aca="false">IF(OR(AND(AE$3=$B$1,$A90=$D$1),AND(AE$3=$B$2,$A90=$D$2)),"O",IF((AE$3-$B$1)/((AE$3-$B$1)^2+($A90-$D$1)^2)^(3/2)-(AE$3-$B$2)/((AE$3-$B$2)^2+($A90-$D$2)^2)^(3/2)&gt;0,"-","X"))</f>
        <v>-</v>
      </c>
      <c r="AF90" s="8" t="str">
        <f aca="false">IF(OR(AND(AF$3=$B$1,$A90=$D$1),AND(AF$3=$B$2,$A90=$D$2)),"O",IF((AF$3-$B$1)/((AF$3-$B$1)^2+($A90-$D$1)^2)^(3/2)-(AF$3-$B$2)/((AF$3-$B$2)^2+($A90-$D$2)^2)^(3/2)&gt;0,"-","X"))</f>
        <v>-</v>
      </c>
      <c r="AG90" s="8" t="str">
        <f aca="false">IF(OR(AND(AG$3=$B$1,$A90=$D$1),AND(AG$3=$B$2,$A90=$D$2)),"O",IF((AG$3-$B$1)/((AG$3-$B$1)^2+($A90-$D$1)^2)^(3/2)-(AG$3-$B$2)/((AG$3-$B$2)^2+($A90-$D$2)^2)^(3/2)&gt;0,"-","X"))</f>
        <v>-</v>
      </c>
      <c r="AH90" s="8" t="str">
        <f aca="false">IF(OR(AND(AH$3=$B$1,$A90=$D$1),AND(AH$3=$B$2,$A90=$D$2)),"O",IF((AH$3-$B$1)/((AH$3-$B$1)^2+($A90-$D$1)^2)^(3/2)-(AH$3-$B$2)/((AH$3-$B$2)^2+($A90-$D$2)^2)^(3/2)&gt;0,"-","X"))</f>
        <v>-</v>
      </c>
      <c r="AI90" s="8" t="str">
        <f aca="false">IF(OR(AND(AI$3=$B$1,$A90=$D$1),AND(AI$3=$B$2,$A90=$D$2)),"O",IF((AI$3-$B$1)/((AI$3-$B$1)^2+($A90-$D$1)^2)^(3/2)-(AI$3-$B$2)/((AI$3-$B$2)^2+($A90-$D$2)^2)^(3/2)&gt;0,"-","X"))</f>
        <v>-</v>
      </c>
      <c r="AJ90" s="8" t="str">
        <f aca="false">IF(OR(AND(AJ$3=$B$1,$A90=$D$1),AND(AJ$3=$B$2,$A90=$D$2)),"O",IF((AJ$3-$B$1)/((AJ$3-$B$1)^2+($A90-$D$1)^2)^(3/2)-(AJ$3-$B$2)/((AJ$3-$B$2)^2+($A90-$D$2)^2)^(3/2)&gt;0,"-","X"))</f>
        <v>-</v>
      </c>
      <c r="AK90" s="8" t="str">
        <f aca="false">IF(OR(AND(AK$3=$B$1,$A90=$D$1),AND(AK$3=$B$2,$A90=$D$2)),"O",IF((AK$3-$B$1)/((AK$3-$B$1)^2+($A90-$D$1)^2)^(3/2)-(AK$3-$B$2)/((AK$3-$B$2)^2+($A90-$D$2)^2)^(3/2)&gt;0,"-","X"))</f>
        <v>-</v>
      </c>
      <c r="AL90" s="8" t="str">
        <f aca="false">IF(OR(AND(AL$3=$B$1,$A90=$D$1),AND(AL$3=$B$2,$A90=$D$2)),"O",IF((AL$3-$B$1)/((AL$3-$B$1)^2+($A90-$D$1)^2)^(3/2)-(AL$3-$B$2)/((AL$3-$B$2)^2+($A90-$D$2)^2)^(3/2)&gt;0,"-","X"))</f>
        <v>-</v>
      </c>
      <c r="AM90" s="8" t="str">
        <f aca="false">IF(OR(AND(AM$3=$B$1,$A90=$D$1),AND(AM$3=$B$2,$A90=$D$2)),"O",IF((AM$3-$B$1)/((AM$3-$B$1)^2+($A90-$D$1)^2)^(3/2)-(AM$3-$B$2)/((AM$3-$B$2)^2+($A90-$D$2)^2)^(3/2)&gt;0,"-","X"))</f>
        <v>-</v>
      </c>
      <c r="AN90" s="8" t="str">
        <f aca="false">IF(OR(AND(AN$3=$B$1,$A90=$D$1),AND(AN$3=$B$2,$A90=$D$2)),"O",IF((AN$3-$B$1)/((AN$3-$B$1)^2+($A90-$D$1)^2)^(3/2)-(AN$3-$B$2)/((AN$3-$B$2)^2+($A90-$D$2)^2)^(3/2)&gt;0,"-","X"))</f>
        <v>-</v>
      </c>
      <c r="AO90" s="8" t="str">
        <f aca="false">IF(OR(AND(AO$3=$B$1,$A90=$D$1),AND(AO$3=$B$2,$A90=$D$2)),"O",IF((AO$3-$B$1)/((AO$3-$B$1)^2+($A90-$D$1)^2)^(3/2)-(AO$3-$B$2)/((AO$3-$B$2)^2+($A90-$D$2)^2)^(3/2)&gt;0,"-","X"))</f>
        <v>-</v>
      </c>
      <c r="AP90" s="8" t="str">
        <f aca="false">IF(OR(AND(AP$3=$B$1,$A90=$D$1),AND(AP$3=$B$2,$A90=$D$2)),"O",IF((AP$3-$B$1)/((AP$3-$B$1)^2+($A90-$D$1)^2)^(3/2)-(AP$3-$B$2)/((AP$3-$B$2)^2+($A90-$D$2)^2)^(3/2)&gt;0,"-","X"))</f>
        <v>-</v>
      </c>
      <c r="AQ90" s="8" t="str">
        <f aca="false">IF(OR(AND(AQ$3=$B$1,$A90=$D$1),AND(AQ$3=$B$2,$A90=$D$2)),"O",IF((AQ$3-$B$1)/((AQ$3-$B$1)^2+($A90-$D$1)^2)^(3/2)-(AQ$3-$B$2)/((AQ$3-$B$2)^2+($A90-$D$2)^2)^(3/2)&gt;0,"-","X"))</f>
        <v>-</v>
      </c>
      <c r="AR90" s="8" t="str">
        <f aca="false">IF(OR(AND(AR$3=$B$1,$A90=$D$1),AND(AR$3=$B$2,$A90=$D$2)),"O",IF((AR$3-$B$1)/((AR$3-$B$1)^2+($A90-$D$1)^2)^(3/2)-(AR$3-$B$2)/((AR$3-$B$2)^2+($A90-$D$2)^2)^(3/2)&gt;0,"-","X"))</f>
        <v>-</v>
      </c>
      <c r="AS90" s="8" t="str">
        <f aca="false">IF(OR(AND(AS$3=$B$1,$A90=$D$1),AND(AS$3=$B$2,$A90=$D$2)),"O",IF((AS$3-$B$1)/((AS$3-$B$1)^2+($A90-$D$1)^2)^(3/2)-(AS$3-$B$2)/((AS$3-$B$2)^2+($A90-$D$2)^2)^(3/2)&gt;0,"-","X"))</f>
        <v>-</v>
      </c>
      <c r="AT90" s="8" t="str">
        <f aca="false">IF(OR(AND(AT$3=$B$1,$A90=$D$1),AND(AT$3=$B$2,$A90=$D$2)),"O",IF((AT$3-$B$1)/((AT$3-$B$1)^2+($A90-$D$1)^2)^(3/2)-(AT$3-$B$2)/((AT$3-$B$2)^2+($A90-$D$2)^2)^(3/2)&gt;0,"-","X"))</f>
        <v>-</v>
      </c>
      <c r="AU90" s="8" t="str">
        <f aca="false">IF(OR(AND(AU$3=$B$1,$A90=$D$1),AND(AU$3=$B$2,$A90=$D$2)),"O",IF((AU$3-$B$1)/((AU$3-$B$1)^2+($A90-$D$1)^2)^(3/2)-(AU$3-$B$2)/((AU$3-$B$2)^2+($A90-$D$2)^2)^(3/2)&gt;0,"-","X"))</f>
        <v>-</v>
      </c>
      <c r="AV90" s="8" t="str">
        <f aca="false">IF(OR(AND(AV$3=$B$1,$A90=$D$1),AND(AV$3=$B$2,$A90=$D$2)),"O",IF((AV$3-$B$1)/((AV$3-$B$1)^2+($A90-$D$1)^2)^(3/2)-(AV$3-$B$2)/((AV$3-$B$2)^2+($A90-$D$2)^2)^(3/2)&gt;0,"-","X"))</f>
        <v>-</v>
      </c>
      <c r="AW90" s="8" t="str">
        <f aca="false">IF(OR(AND(AW$3=$B$1,$A90=$D$1),AND(AW$3=$B$2,$A90=$D$2)),"O",IF((AW$3-$B$1)/((AW$3-$B$1)^2+($A90-$D$1)^2)^(3/2)-(AW$3-$B$2)/((AW$3-$B$2)^2+($A90-$D$2)^2)^(3/2)&gt;0,"-","X"))</f>
        <v>-</v>
      </c>
      <c r="AX90" s="8" t="str">
        <f aca="false">IF(OR(AND(AX$3=$B$1,$A90=$D$1),AND(AX$3=$B$2,$A90=$D$2)),"O",IF((AX$3-$B$1)/((AX$3-$B$1)^2+($A90-$D$1)^2)^(3/2)-(AX$3-$B$2)/((AX$3-$B$2)^2+($A90-$D$2)^2)^(3/2)&gt;0,"-","X"))</f>
        <v>-</v>
      </c>
      <c r="AY90" s="8" t="str">
        <f aca="false">IF(OR(AND(AY$3=$B$1,$A90=$D$1),AND(AY$3=$B$2,$A90=$D$2)),"O",IF((AY$3-$B$1)/((AY$3-$B$1)^2+($A90-$D$1)^2)^(3/2)-(AY$3-$B$2)/((AY$3-$B$2)^2+($A90-$D$2)^2)^(3/2)&gt;0,"-","X"))</f>
        <v>-</v>
      </c>
      <c r="AZ90" s="8" t="str">
        <f aca="false">IF(OR(AND(AZ$3=$B$1,$A90=$D$1),AND(AZ$3=$B$2,$A90=$D$2)),"O",IF((AZ$3-$B$1)/((AZ$3-$B$1)^2+($A90-$D$1)^2)^(3/2)-(AZ$3-$B$2)/((AZ$3-$B$2)^2+($A90-$D$2)^2)^(3/2)&gt;0,"-","X"))</f>
        <v>-</v>
      </c>
      <c r="BA90" s="8" t="str">
        <f aca="false">IF(OR(AND(BA$3=$B$1,$A90=$D$1),AND(BA$3=$B$2,$A90=$D$2)),"O",IF((BA$3-$B$1)/((BA$3-$B$1)^2+($A90-$D$1)^2)^(3/2)-(BA$3-$B$2)/((BA$3-$B$2)^2+($A90-$D$2)^2)^(3/2)&gt;0,"-","X"))</f>
        <v>-</v>
      </c>
      <c r="BB90" s="8" t="str">
        <f aca="false">IF(OR(AND(BB$3=$B$1,$A90=$D$1),AND(BB$3=$B$2,$A90=$D$2)),"O",IF((BB$3-$B$1)/((BB$3-$B$1)^2+($A90-$D$1)^2)^(3/2)-(BB$3-$B$2)/((BB$3-$B$2)^2+($A90-$D$2)^2)^(3/2)&gt;0,"-","X"))</f>
        <v>-</v>
      </c>
      <c r="BC90" s="8" t="str">
        <f aca="false">IF(OR(AND(BC$3=$B$1,$A90=$D$1),AND(BC$3=$B$2,$A90=$D$2)),"O",IF((BC$3-$B$1)/((BC$3-$B$1)^2+($A90-$D$1)^2)^(3/2)-(BC$3-$B$2)/((BC$3-$B$2)^2+($A90-$D$2)^2)^(3/2)&gt;0,"-","X"))</f>
        <v>-</v>
      </c>
      <c r="BD90" s="8" t="str">
        <f aca="false">IF(OR(AND(BD$3=$B$1,$A90=$D$1),AND(BD$3=$B$2,$A90=$D$2)),"O",IF((BD$3-$B$1)/((BD$3-$B$1)^2+($A90-$D$1)^2)^(3/2)-(BD$3-$B$2)/((BD$3-$B$2)^2+($A90-$D$2)^2)^(3/2)&gt;0,"-","X"))</f>
        <v>-</v>
      </c>
      <c r="BE90" s="8" t="str">
        <f aca="false">IF(OR(AND(BE$3=$B$1,$A90=$D$1),AND(BE$3=$B$2,$A90=$D$2)),"O",IF((BE$3-$B$1)/((BE$3-$B$1)^2+($A90-$D$1)^2)^(3/2)-(BE$3-$B$2)/((BE$3-$B$2)^2+($A90-$D$2)^2)^(3/2)&gt;0,"-","X"))</f>
        <v>-</v>
      </c>
      <c r="BF90" s="8" t="str">
        <f aca="false">IF(OR(AND(BF$3=$B$1,$A90=$D$1),AND(BF$3=$B$2,$A90=$D$2)),"O",IF((BF$3-$B$1)/((BF$3-$B$1)^2+($A90-$D$1)^2)^(3/2)-(BF$3-$B$2)/((BF$3-$B$2)^2+($A90-$D$2)^2)^(3/2)&gt;0,"-","X"))</f>
        <v>-</v>
      </c>
      <c r="BG90" s="8" t="str">
        <f aca="false">IF(OR(AND(BG$3=$B$1,$A90=$D$1),AND(BG$3=$B$2,$A90=$D$2)),"O",IF((BG$3-$B$1)/((BG$3-$B$1)^2+($A90-$D$1)^2)^(3/2)-(BG$3-$B$2)/((BG$3-$B$2)^2+($A90-$D$2)^2)^(3/2)&gt;0,"-","X"))</f>
        <v>-</v>
      </c>
      <c r="BH90" s="8" t="str">
        <f aca="false">IF(OR(AND(BH$3=$B$1,$A90=$D$1),AND(BH$3=$B$2,$A90=$D$2)),"O",IF((BH$3-$B$1)/((BH$3-$B$1)^2+($A90-$D$1)^2)^(3/2)-(BH$3-$B$2)/((BH$3-$B$2)^2+($A90-$D$2)^2)^(3/2)&gt;0,"-","X"))</f>
        <v>-</v>
      </c>
      <c r="BI90" s="8" t="str">
        <f aca="false">IF(OR(AND(BI$3=$B$1,$A90=$D$1),AND(BI$3=$B$2,$A90=$D$2)),"O",IF((BI$3-$B$1)/((BI$3-$B$1)^2+($A90-$D$1)^2)^(3/2)-(BI$3-$B$2)/((BI$3-$B$2)^2+($A90-$D$2)^2)^(3/2)&gt;0,"-","X"))</f>
        <v>X</v>
      </c>
      <c r="BJ90" s="8" t="str">
        <f aca="false">IF(OR(AND(BJ$3=$B$1,$A90=$D$1),AND(BJ$3=$B$2,$A90=$D$2)),"O",IF((BJ$3-$B$1)/((BJ$3-$B$1)^2+($A90-$D$1)^2)^(3/2)-(BJ$3-$B$2)/((BJ$3-$B$2)^2+($A90-$D$2)^2)^(3/2)&gt;0,"-","X"))</f>
        <v>X</v>
      </c>
      <c r="BK90" s="8" t="str">
        <f aca="false">IF(OR(AND(BK$3=$B$1,$A90=$D$1),AND(BK$3=$B$2,$A90=$D$2)),"O",IF((BK$3-$B$1)/((BK$3-$B$1)^2+($A90-$D$1)^2)^(3/2)-(BK$3-$B$2)/((BK$3-$B$2)^2+($A90-$D$2)^2)^(3/2)&gt;0,"-","X"))</f>
        <v>X</v>
      </c>
      <c r="BL90" s="8" t="str">
        <f aca="false">IF(OR(AND(BL$3=$B$1,$A90=$D$1),AND(BL$3=$B$2,$A90=$D$2)),"O",IF((BL$3-$B$1)/((BL$3-$B$1)^2+($A90-$D$1)^2)^(3/2)-(BL$3-$B$2)/((BL$3-$B$2)^2+($A90-$D$2)^2)^(3/2)&gt;0,"-","X"))</f>
        <v>X</v>
      </c>
      <c r="BM90" s="8" t="str">
        <f aca="false">IF(OR(AND(BM$3=$B$1,$A90=$D$1),AND(BM$3=$B$2,$A90=$D$2)),"O",IF((BM$3-$B$1)/((BM$3-$B$1)^2+($A90-$D$1)^2)^(3/2)-(BM$3-$B$2)/((BM$3-$B$2)^2+($A90-$D$2)^2)^(3/2)&gt;0,"-","X"))</f>
        <v>X</v>
      </c>
      <c r="BN90" s="8" t="str">
        <f aca="false">IF(OR(AND(BN$3=$B$1,$A90=$D$1),AND(BN$3=$B$2,$A90=$D$2)),"O",IF((BN$3-$B$1)/((BN$3-$B$1)^2+($A90-$D$1)^2)^(3/2)-(BN$3-$B$2)/((BN$3-$B$2)^2+($A90-$D$2)^2)^(3/2)&gt;0,"-","X"))</f>
        <v>X</v>
      </c>
      <c r="BO90" s="8" t="str">
        <f aca="false">IF(OR(AND(BO$3=$B$1,$A90=$D$1),AND(BO$3=$B$2,$A90=$D$2)),"O",IF((BO$3-$B$1)/((BO$3-$B$1)^2+($A90-$D$1)^2)^(3/2)-(BO$3-$B$2)/((BO$3-$B$2)^2+($A90-$D$2)^2)^(3/2)&gt;0,"-","X"))</f>
        <v>X</v>
      </c>
      <c r="BP90" s="8" t="str">
        <f aca="false">IF(OR(AND(BP$3=$B$1,$A90=$D$1),AND(BP$3=$B$2,$A90=$D$2)),"O",IF((BP$3-$B$1)/((BP$3-$B$1)^2+($A90-$D$1)^2)^(3/2)-(BP$3-$B$2)/((BP$3-$B$2)^2+($A90-$D$2)^2)^(3/2)&gt;0,"-","X"))</f>
        <v>X</v>
      </c>
      <c r="BQ90" s="8" t="str">
        <f aca="false">IF(OR(AND(BQ$3=$B$1,$A90=$D$1),AND(BQ$3=$B$2,$A90=$D$2)),"O",IF((BQ$3-$B$1)/((BQ$3-$B$1)^2+($A90-$D$1)^2)^(3/2)-(BQ$3-$B$2)/((BQ$3-$B$2)^2+($A90-$D$2)^2)^(3/2)&gt;0,"-","X"))</f>
        <v>X</v>
      </c>
      <c r="BR90" s="8" t="str">
        <f aca="false">IF(OR(AND(BR$3=$B$1,$A90=$D$1),AND(BR$3=$B$2,$A90=$D$2)),"O",IF((BR$3-$B$1)/((BR$3-$B$1)^2+($A90-$D$1)^2)^(3/2)-(BR$3-$B$2)/((BR$3-$B$2)^2+($A90-$D$2)^2)^(3/2)&gt;0,"-","X"))</f>
        <v>X</v>
      </c>
      <c r="BS90" s="8" t="str">
        <f aca="false">IF(OR(AND(BS$3=$B$1,$A90=$D$1),AND(BS$3=$B$2,$A90=$D$2)),"O",IF((BS$3-$B$1)/((BS$3-$B$1)^2+($A90-$D$1)^2)^(3/2)-(BS$3-$B$2)/((BS$3-$B$2)^2+($A90-$D$2)^2)^(3/2)&gt;0,"-","X"))</f>
        <v>X</v>
      </c>
      <c r="BT90" s="8" t="str">
        <f aca="false">IF(OR(AND(BT$3=$B$1,$A90=$D$1),AND(BT$3=$B$2,$A90=$D$2)),"O",IF((BT$3-$B$1)/((BT$3-$B$1)^2+($A90-$D$1)^2)^(3/2)-(BT$3-$B$2)/((BT$3-$B$2)^2+($A90-$D$2)^2)^(3/2)&gt;0,"-","X"))</f>
        <v>X</v>
      </c>
      <c r="BU90" s="8" t="str">
        <f aca="false">IF(OR(AND(BU$3=$B$1,$A90=$D$1),AND(BU$3=$B$2,$A90=$D$2)),"O",IF((BU$3-$B$1)/((BU$3-$B$1)^2+($A90-$D$1)^2)^(3/2)-(BU$3-$B$2)/((BU$3-$B$2)^2+($A90-$D$2)^2)^(3/2)&gt;0,"-","X"))</f>
        <v>X</v>
      </c>
      <c r="BV90" s="8" t="str">
        <f aca="false">IF(OR(AND(BV$3=$B$1,$A90=$D$1),AND(BV$3=$B$2,$A90=$D$2)),"O",IF((BV$3-$B$1)/((BV$3-$B$1)^2+($A90-$D$1)^2)^(3/2)-(BV$3-$B$2)/((BV$3-$B$2)^2+($A90-$D$2)^2)^(3/2)&gt;0,"-","X"))</f>
        <v>X</v>
      </c>
      <c r="BW90" s="8" t="str">
        <f aca="false">IF(OR(AND(BW$3=$B$1,$A90=$D$1),AND(BW$3=$B$2,$A90=$D$2)),"O",IF((BW$3-$B$1)/((BW$3-$B$1)^2+($A90-$D$1)^2)^(3/2)-(BW$3-$B$2)/((BW$3-$B$2)^2+($A90-$D$2)^2)^(3/2)&gt;0,"-","X"))</f>
        <v>X</v>
      </c>
      <c r="BX90" s="8" t="str">
        <f aca="false">IF(OR(AND(BX$3=$B$1,$A90=$D$1),AND(BX$3=$B$2,$A90=$D$2)),"O",IF((BX$3-$B$1)/((BX$3-$B$1)^2+($A90-$D$1)^2)^(3/2)-(BX$3-$B$2)/((BX$3-$B$2)^2+($A90-$D$2)^2)^(3/2)&gt;0,"-","X"))</f>
        <v>X</v>
      </c>
      <c r="BY90" s="8" t="str">
        <f aca="false">IF(OR(AND(BY$3=$B$1,$A90=$D$1),AND(BY$3=$B$2,$A90=$D$2)),"O",IF((BY$3-$B$1)/((BY$3-$B$1)^2+($A90-$D$1)^2)^(3/2)-(BY$3-$B$2)/((BY$3-$B$2)^2+($A90-$D$2)^2)^(3/2)&gt;0,"-","X"))</f>
        <v>X</v>
      </c>
      <c r="BZ90" s="8" t="str">
        <f aca="false">IF(OR(AND(BZ$3=$B$1,$A90=$D$1),AND(BZ$3=$B$2,$A90=$D$2)),"O",IF((BZ$3-$B$1)/((BZ$3-$B$1)^2+($A90-$D$1)^2)^(3/2)-(BZ$3-$B$2)/((BZ$3-$B$2)^2+($A90-$D$2)^2)^(3/2)&gt;0,"-","X"))</f>
        <v>X</v>
      </c>
      <c r="CA90" s="8" t="str">
        <f aca="false">IF(OR(AND(CA$3=$B$1,$A90=$D$1),AND(CA$3=$B$2,$A90=$D$2)),"O",IF((CA$3-$B$1)/((CA$3-$B$1)^2+($A90-$D$1)^2)^(3/2)-(CA$3-$B$2)/((CA$3-$B$2)^2+($A90-$D$2)^2)^(3/2)&gt;0,"-","X"))</f>
        <v>X</v>
      </c>
      <c r="CB90" s="8" t="str">
        <f aca="false">IF(OR(AND(CB$3=$B$1,$A90=$D$1),AND(CB$3=$B$2,$A90=$D$2)),"O",IF((CB$3-$B$1)/((CB$3-$B$1)^2+($A90-$D$1)^2)^(3/2)-(CB$3-$B$2)/((CB$3-$B$2)^2+($A90-$D$2)^2)^(3/2)&gt;0,"-","X"))</f>
        <v>X</v>
      </c>
      <c r="CC90" s="8" t="str">
        <f aca="false">IF(OR(AND(CC$3=$B$1,$A90=$D$1),AND(CC$3=$B$2,$A90=$D$2)),"O",IF((CC$3-$B$1)/((CC$3-$B$1)^2+($A90-$D$1)^2)^(3/2)-(CC$3-$B$2)/((CC$3-$B$2)^2+($A90-$D$2)^2)^(3/2)&gt;0,"-","X"))</f>
        <v>X</v>
      </c>
      <c r="CD90" s="8" t="str">
        <f aca="false">IF(OR(AND(CD$3=$B$1,$A90=$D$1),AND(CD$3=$B$2,$A90=$D$2)),"O",IF((CD$3-$B$1)/((CD$3-$B$1)^2+($A90-$D$1)^2)^(3/2)-(CD$3-$B$2)/((CD$3-$B$2)^2+($A90-$D$2)^2)^(3/2)&gt;0,"-","X"))</f>
        <v>X</v>
      </c>
    </row>
    <row r="91" customFormat="false" ht="15" hidden="false" customHeight="false" outlineLevel="0" collapsed="false">
      <c r="A91" s="5" t="n">
        <v>-2.7</v>
      </c>
      <c r="B91" s="8" t="str">
        <f aca="false">IF(OR(AND(B$3=$B$1,$A91=$D$1),AND(B$3=$B$2,$A91=$D$2)),"O",IF((B$3-$B$1)/((B$3-$B$1)^2+($A91-$D$1)^2)^(3/2)-(B$3-$B$2)/((B$3-$B$2)^2+($A91-$D$2)^2)^(3/2)&gt;0,"-","X"))</f>
        <v>X</v>
      </c>
      <c r="C91" s="8" t="str">
        <f aca="false">IF(OR(AND(C$3=$B$1,$A91=$D$1),AND(C$3=$B$2,$A91=$D$2)),"O",IF((C$3-$B$1)/((C$3-$B$1)^2+($A91-$D$1)^2)^(3/2)-(C$3-$B$2)/((C$3-$B$2)^2+($A91-$D$2)^2)^(3/2)&gt;0,"-","X"))</f>
        <v>X</v>
      </c>
      <c r="D91" s="8" t="str">
        <f aca="false">IF(OR(AND(D$3=$B$1,$A91=$D$1),AND(D$3=$B$2,$A91=$D$2)),"O",IF((D$3-$B$1)/((D$3-$B$1)^2+($A91-$D$1)^2)^(3/2)-(D$3-$B$2)/((D$3-$B$2)^2+($A91-$D$2)^2)^(3/2)&gt;0,"-","X"))</f>
        <v>X</v>
      </c>
      <c r="E91" s="8" t="str">
        <f aca="false">IF(OR(AND(E$3=$B$1,$A91=$D$1),AND(E$3=$B$2,$A91=$D$2)),"O",IF((E$3-$B$1)/((E$3-$B$1)^2+($A91-$D$1)^2)^(3/2)-(E$3-$B$2)/((E$3-$B$2)^2+($A91-$D$2)^2)^(3/2)&gt;0,"-","X"))</f>
        <v>X</v>
      </c>
      <c r="F91" s="8" t="str">
        <f aca="false">IF(OR(AND(F$3=$B$1,$A91=$D$1),AND(F$3=$B$2,$A91=$D$2)),"O",IF((F$3-$B$1)/((F$3-$B$1)^2+($A91-$D$1)^2)^(3/2)-(F$3-$B$2)/((F$3-$B$2)^2+($A91-$D$2)^2)^(3/2)&gt;0,"-","X"))</f>
        <v>X</v>
      </c>
      <c r="G91" s="8" t="str">
        <f aca="false">IF(OR(AND(G$3=$B$1,$A91=$D$1),AND(G$3=$B$2,$A91=$D$2)),"O",IF((G$3-$B$1)/((G$3-$B$1)^2+($A91-$D$1)^2)^(3/2)-(G$3-$B$2)/((G$3-$B$2)^2+($A91-$D$2)^2)^(3/2)&gt;0,"-","X"))</f>
        <v>X</v>
      </c>
      <c r="H91" s="8" t="str">
        <f aca="false">IF(OR(AND(H$3=$B$1,$A91=$D$1),AND(H$3=$B$2,$A91=$D$2)),"O",IF((H$3-$B$1)/((H$3-$B$1)^2+($A91-$D$1)^2)^(3/2)-(H$3-$B$2)/((H$3-$B$2)^2+($A91-$D$2)^2)^(3/2)&gt;0,"-","X"))</f>
        <v>X</v>
      </c>
      <c r="I91" s="8" t="str">
        <f aca="false">IF(OR(AND(I$3=$B$1,$A91=$D$1),AND(I$3=$B$2,$A91=$D$2)),"O",IF((I$3-$B$1)/((I$3-$B$1)^2+($A91-$D$1)^2)^(3/2)-(I$3-$B$2)/((I$3-$B$2)^2+($A91-$D$2)^2)^(3/2)&gt;0,"-","X"))</f>
        <v>X</v>
      </c>
      <c r="J91" s="8" t="str">
        <f aca="false">IF(OR(AND(J$3=$B$1,$A91=$D$1),AND(J$3=$B$2,$A91=$D$2)),"O",IF((J$3-$B$1)/((J$3-$B$1)^2+($A91-$D$1)^2)^(3/2)-(J$3-$B$2)/((J$3-$B$2)^2+($A91-$D$2)^2)^(3/2)&gt;0,"-","X"))</f>
        <v>X</v>
      </c>
      <c r="K91" s="8" t="str">
        <f aca="false">IF(OR(AND(K$3=$B$1,$A91=$D$1),AND(K$3=$B$2,$A91=$D$2)),"O",IF((K$3-$B$1)/((K$3-$B$1)^2+($A91-$D$1)^2)^(3/2)-(K$3-$B$2)/((K$3-$B$2)^2+($A91-$D$2)^2)^(3/2)&gt;0,"-","X"))</f>
        <v>X</v>
      </c>
      <c r="L91" s="8" t="str">
        <f aca="false">IF(OR(AND(L$3=$B$1,$A91=$D$1),AND(L$3=$B$2,$A91=$D$2)),"O",IF((L$3-$B$1)/((L$3-$B$1)^2+($A91-$D$1)^2)^(3/2)-(L$3-$B$2)/((L$3-$B$2)^2+($A91-$D$2)^2)^(3/2)&gt;0,"-","X"))</f>
        <v>X</v>
      </c>
      <c r="M91" s="8" t="str">
        <f aca="false">IF(OR(AND(M$3=$B$1,$A91=$D$1),AND(M$3=$B$2,$A91=$D$2)),"O",IF((M$3-$B$1)/((M$3-$B$1)^2+($A91-$D$1)^2)^(3/2)-(M$3-$B$2)/((M$3-$B$2)^2+($A91-$D$2)^2)^(3/2)&gt;0,"-","X"))</f>
        <v>X</v>
      </c>
      <c r="N91" s="8" t="str">
        <f aca="false">IF(OR(AND(N$3=$B$1,$A91=$D$1),AND(N$3=$B$2,$A91=$D$2)),"O",IF((N$3-$B$1)/((N$3-$B$1)^2+($A91-$D$1)^2)^(3/2)-(N$3-$B$2)/((N$3-$B$2)^2+($A91-$D$2)^2)^(3/2)&gt;0,"-","X"))</f>
        <v>X</v>
      </c>
      <c r="O91" s="8" t="str">
        <f aca="false">IF(OR(AND(O$3=$B$1,$A91=$D$1),AND(O$3=$B$2,$A91=$D$2)),"O",IF((O$3-$B$1)/((O$3-$B$1)^2+($A91-$D$1)^2)^(3/2)-(O$3-$B$2)/((O$3-$B$2)^2+($A91-$D$2)^2)^(3/2)&gt;0,"-","X"))</f>
        <v>X</v>
      </c>
      <c r="P91" s="8" t="str">
        <f aca="false">IF(OR(AND(P$3=$B$1,$A91=$D$1),AND(P$3=$B$2,$A91=$D$2)),"O",IF((P$3-$B$1)/((P$3-$B$1)^2+($A91-$D$1)^2)^(3/2)-(P$3-$B$2)/((P$3-$B$2)^2+($A91-$D$2)^2)^(3/2)&gt;0,"-","X"))</f>
        <v>X</v>
      </c>
      <c r="Q91" s="8" t="str">
        <f aca="false">IF(OR(AND(Q$3=$B$1,$A91=$D$1),AND(Q$3=$B$2,$A91=$D$2)),"O",IF((Q$3-$B$1)/((Q$3-$B$1)^2+($A91-$D$1)^2)^(3/2)-(Q$3-$B$2)/((Q$3-$B$2)^2+($A91-$D$2)^2)^(3/2)&gt;0,"-","X"))</f>
        <v>X</v>
      </c>
      <c r="R91" s="8" t="str">
        <f aca="false">IF(OR(AND(R$3=$B$1,$A91=$D$1),AND(R$3=$B$2,$A91=$D$2)),"O",IF((R$3-$B$1)/((R$3-$B$1)^2+($A91-$D$1)^2)^(3/2)-(R$3-$B$2)/((R$3-$B$2)^2+($A91-$D$2)^2)^(3/2)&gt;0,"-","X"))</f>
        <v>X</v>
      </c>
      <c r="S91" s="8" t="str">
        <f aca="false">IF(OR(AND(S$3=$B$1,$A91=$D$1),AND(S$3=$B$2,$A91=$D$2)),"O",IF((S$3-$B$1)/((S$3-$B$1)^2+($A91-$D$1)^2)^(3/2)-(S$3-$B$2)/((S$3-$B$2)^2+($A91-$D$2)^2)^(3/2)&gt;0,"-","X"))</f>
        <v>X</v>
      </c>
      <c r="T91" s="8" t="str">
        <f aca="false">IF(OR(AND(T$3=$B$1,$A91=$D$1),AND(T$3=$B$2,$A91=$D$2)),"O",IF((T$3-$B$1)/((T$3-$B$1)^2+($A91-$D$1)^2)^(3/2)-(T$3-$B$2)/((T$3-$B$2)^2+($A91-$D$2)^2)^(3/2)&gt;0,"-","X"))</f>
        <v>X</v>
      </c>
      <c r="U91" s="8" t="str">
        <f aca="false">IF(OR(AND(U$3=$B$1,$A91=$D$1),AND(U$3=$B$2,$A91=$D$2)),"O",IF((U$3-$B$1)/((U$3-$B$1)^2+($A91-$D$1)^2)^(3/2)-(U$3-$B$2)/((U$3-$B$2)^2+($A91-$D$2)^2)^(3/2)&gt;0,"-","X"))</f>
        <v>X</v>
      </c>
      <c r="V91" s="8" t="str">
        <f aca="false">IF(OR(AND(V$3=$B$1,$A91=$D$1),AND(V$3=$B$2,$A91=$D$2)),"O",IF((V$3-$B$1)/((V$3-$B$1)^2+($A91-$D$1)^2)^(3/2)-(V$3-$B$2)/((V$3-$B$2)^2+($A91-$D$2)^2)^(3/2)&gt;0,"-","X"))</f>
        <v>X</v>
      </c>
      <c r="W91" s="8" t="str">
        <f aca="false">IF(OR(AND(W$3=$B$1,$A91=$D$1),AND(W$3=$B$2,$A91=$D$2)),"O",IF((W$3-$B$1)/((W$3-$B$1)^2+($A91-$D$1)^2)^(3/2)-(W$3-$B$2)/((W$3-$B$2)^2+($A91-$D$2)^2)^(3/2)&gt;0,"-","X"))</f>
        <v>-</v>
      </c>
      <c r="X91" s="8" t="str">
        <f aca="false">IF(OR(AND(X$3=$B$1,$A91=$D$1),AND(X$3=$B$2,$A91=$D$2)),"O",IF((X$3-$B$1)/((X$3-$B$1)^2+($A91-$D$1)^2)^(3/2)-(X$3-$B$2)/((X$3-$B$2)^2+($A91-$D$2)^2)^(3/2)&gt;0,"-","X"))</f>
        <v>-</v>
      </c>
      <c r="Y91" s="8" t="str">
        <f aca="false">IF(OR(AND(Y$3=$B$1,$A91=$D$1),AND(Y$3=$B$2,$A91=$D$2)),"O",IF((Y$3-$B$1)/((Y$3-$B$1)^2+($A91-$D$1)^2)^(3/2)-(Y$3-$B$2)/((Y$3-$B$2)^2+($A91-$D$2)^2)^(3/2)&gt;0,"-","X"))</f>
        <v>-</v>
      </c>
      <c r="Z91" s="8" t="str">
        <f aca="false">IF(OR(AND(Z$3=$B$1,$A91=$D$1),AND(Z$3=$B$2,$A91=$D$2)),"O",IF((Z$3-$B$1)/((Z$3-$B$1)^2+($A91-$D$1)^2)^(3/2)-(Z$3-$B$2)/((Z$3-$B$2)^2+($A91-$D$2)^2)^(3/2)&gt;0,"-","X"))</f>
        <v>-</v>
      </c>
      <c r="AA91" s="8" t="str">
        <f aca="false">IF(OR(AND(AA$3=$B$1,$A91=$D$1),AND(AA$3=$B$2,$A91=$D$2)),"O",IF((AA$3-$B$1)/((AA$3-$B$1)^2+($A91-$D$1)^2)^(3/2)-(AA$3-$B$2)/((AA$3-$B$2)^2+($A91-$D$2)^2)^(3/2)&gt;0,"-","X"))</f>
        <v>-</v>
      </c>
      <c r="AB91" s="8" t="str">
        <f aca="false">IF(OR(AND(AB$3=$B$1,$A91=$D$1),AND(AB$3=$B$2,$A91=$D$2)),"O",IF((AB$3-$B$1)/((AB$3-$B$1)^2+($A91-$D$1)^2)^(3/2)-(AB$3-$B$2)/((AB$3-$B$2)^2+($A91-$D$2)^2)^(3/2)&gt;0,"-","X"))</f>
        <v>-</v>
      </c>
      <c r="AC91" s="8" t="str">
        <f aca="false">IF(OR(AND(AC$3=$B$1,$A91=$D$1),AND(AC$3=$B$2,$A91=$D$2)),"O",IF((AC$3-$B$1)/((AC$3-$B$1)^2+($A91-$D$1)^2)^(3/2)-(AC$3-$B$2)/((AC$3-$B$2)^2+($A91-$D$2)^2)^(3/2)&gt;0,"-","X"))</f>
        <v>-</v>
      </c>
      <c r="AD91" s="8" t="str">
        <f aca="false">IF(OR(AND(AD$3=$B$1,$A91=$D$1),AND(AD$3=$B$2,$A91=$D$2)),"O",IF((AD$3-$B$1)/((AD$3-$B$1)^2+($A91-$D$1)^2)^(3/2)-(AD$3-$B$2)/((AD$3-$B$2)^2+($A91-$D$2)^2)^(3/2)&gt;0,"-","X"))</f>
        <v>-</v>
      </c>
      <c r="AE91" s="8" t="str">
        <f aca="false">IF(OR(AND(AE$3=$B$1,$A91=$D$1),AND(AE$3=$B$2,$A91=$D$2)),"O",IF((AE$3-$B$1)/((AE$3-$B$1)^2+($A91-$D$1)^2)^(3/2)-(AE$3-$B$2)/((AE$3-$B$2)^2+($A91-$D$2)^2)^(3/2)&gt;0,"-","X"))</f>
        <v>-</v>
      </c>
      <c r="AF91" s="8" t="str">
        <f aca="false">IF(OR(AND(AF$3=$B$1,$A91=$D$1),AND(AF$3=$B$2,$A91=$D$2)),"O",IF((AF$3-$B$1)/((AF$3-$B$1)^2+($A91-$D$1)^2)^(3/2)-(AF$3-$B$2)/((AF$3-$B$2)^2+($A91-$D$2)^2)^(3/2)&gt;0,"-","X"))</f>
        <v>-</v>
      </c>
      <c r="AG91" s="8" t="str">
        <f aca="false">IF(OR(AND(AG$3=$B$1,$A91=$D$1),AND(AG$3=$B$2,$A91=$D$2)),"O",IF((AG$3-$B$1)/((AG$3-$B$1)^2+($A91-$D$1)^2)^(3/2)-(AG$3-$B$2)/((AG$3-$B$2)^2+($A91-$D$2)^2)^(3/2)&gt;0,"-","X"))</f>
        <v>-</v>
      </c>
      <c r="AH91" s="8" t="str">
        <f aca="false">IF(OR(AND(AH$3=$B$1,$A91=$D$1),AND(AH$3=$B$2,$A91=$D$2)),"O",IF((AH$3-$B$1)/((AH$3-$B$1)^2+($A91-$D$1)^2)^(3/2)-(AH$3-$B$2)/((AH$3-$B$2)^2+($A91-$D$2)^2)^(3/2)&gt;0,"-","X"))</f>
        <v>-</v>
      </c>
      <c r="AI91" s="8" t="str">
        <f aca="false">IF(OR(AND(AI$3=$B$1,$A91=$D$1),AND(AI$3=$B$2,$A91=$D$2)),"O",IF((AI$3-$B$1)/((AI$3-$B$1)^2+($A91-$D$1)^2)^(3/2)-(AI$3-$B$2)/((AI$3-$B$2)^2+($A91-$D$2)^2)^(3/2)&gt;0,"-","X"))</f>
        <v>-</v>
      </c>
      <c r="AJ91" s="8" t="str">
        <f aca="false">IF(OR(AND(AJ$3=$B$1,$A91=$D$1),AND(AJ$3=$B$2,$A91=$D$2)),"O",IF((AJ$3-$B$1)/((AJ$3-$B$1)^2+($A91-$D$1)^2)^(3/2)-(AJ$3-$B$2)/((AJ$3-$B$2)^2+($A91-$D$2)^2)^(3/2)&gt;0,"-","X"))</f>
        <v>-</v>
      </c>
      <c r="AK91" s="8" t="str">
        <f aca="false">IF(OR(AND(AK$3=$B$1,$A91=$D$1),AND(AK$3=$B$2,$A91=$D$2)),"O",IF((AK$3-$B$1)/((AK$3-$B$1)^2+($A91-$D$1)^2)^(3/2)-(AK$3-$B$2)/((AK$3-$B$2)^2+($A91-$D$2)^2)^(3/2)&gt;0,"-","X"))</f>
        <v>-</v>
      </c>
      <c r="AL91" s="8" t="str">
        <f aca="false">IF(OR(AND(AL$3=$B$1,$A91=$D$1),AND(AL$3=$B$2,$A91=$D$2)),"O",IF((AL$3-$B$1)/((AL$3-$B$1)^2+($A91-$D$1)^2)^(3/2)-(AL$3-$B$2)/((AL$3-$B$2)^2+($A91-$D$2)^2)^(3/2)&gt;0,"-","X"))</f>
        <v>-</v>
      </c>
      <c r="AM91" s="8" t="str">
        <f aca="false">IF(OR(AND(AM$3=$B$1,$A91=$D$1),AND(AM$3=$B$2,$A91=$D$2)),"O",IF((AM$3-$B$1)/((AM$3-$B$1)^2+($A91-$D$1)^2)^(3/2)-(AM$3-$B$2)/((AM$3-$B$2)^2+($A91-$D$2)^2)^(3/2)&gt;0,"-","X"))</f>
        <v>-</v>
      </c>
      <c r="AN91" s="8" t="str">
        <f aca="false">IF(OR(AND(AN$3=$B$1,$A91=$D$1),AND(AN$3=$B$2,$A91=$D$2)),"O",IF((AN$3-$B$1)/((AN$3-$B$1)^2+($A91-$D$1)^2)^(3/2)-(AN$3-$B$2)/((AN$3-$B$2)^2+($A91-$D$2)^2)^(3/2)&gt;0,"-","X"))</f>
        <v>-</v>
      </c>
      <c r="AO91" s="8" t="str">
        <f aca="false">IF(OR(AND(AO$3=$B$1,$A91=$D$1),AND(AO$3=$B$2,$A91=$D$2)),"O",IF((AO$3-$B$1)/((AO$3-$B$1)^2+($A91-$D$1)^2)^(3/2)-(AO$3-$B$2)/((AO$3-$B$2)^2+($A91-$D$2)^2)^(3/2)&gt;0,"-","X"))</f>
        <v>-</v>
      </c>
      <c r="AP91" s="8" t="str">
        <f aca="false">IF(OR(AND(AP$3=$B$1,$A91=$D$1),AND(AP$3=$B$2,$A91=$D$2)),"O",IF((AP$3-$B$1)/((AP$3-$B$1)^2+($A91-$D$1)^2)^(3/2)-(AP$3-$B$2)/((AP$3-$B$2)^2+($A91-$D$2)^2)^(3/2)&gt;0,"-","X"))</f>
        <v>-</v>
      </c>
      <c r="AQ91" s="8" t="str">
        <f aca="false">IF(OR(AND(AQ$3=$B$1,$A91=$D$1),AND(AQ$3=$B$2,$A91=$D$2)),"O",IF((AQ$3-$B$1)/((AQ$3-$B$1)^2+($A91-$D$1)^2)^(3/2)-(AQ$3-$B$2)/((AQ$3-$B$2)^2+($A91-$D$2)^2)^(3/2)&gt;0,"-","X"))</f>
        <v>-</v>
      </c>
      <c r="AR91" s="8" t="str">
        <f aca="false">IF(OR(AND(AR$3=$B$1,$A91=$D$1),AND(AR$3=$B$2,$A91=$D$2)),"O",IF((AR$3-$B$1)/((AR$3-$B$1)^2+($A91-$D$1)^2)^(3/2)-(AR$3-$B$2)/((AR$3-$B$2)^2+($A91-$D$2)^2)^(3/2)&gt;0,"-","X"))</f>
        <v>-</v>
      </c>
      <c r="AS91" s="8" t="str">
        <f aca="false">IF(OR(AND(AS$3=$B$1,$A91=$D$1),AND(AS$3=$B$2,$A91=$D$2)),"O",IF((AS$3-$B$1)/((AS$3-$B$1)^2+($A91-$D$1)^2)^(3/2)-(AS$3-$B$2)/((AS$3-$B$2)^2+($A91-$D$2)^2)^(3/2)&gt;0,"-","X"))</f>
        <v>-</v>
      </c>
      <c r="AT91" s="8" t="str">
        <f aca="false">IF(OR(AND(AT$3=$B$1,$A91=$D$1),AND(AT$3=$B$2,$A91=$D$2)),"O",IF((AT$3-$B$1)/((AT$3-$B$1)^2+($A91-$D$1)^2)^(3/2)-(AT$3-$B$2)/((AT$3-$B$2)^2+($A91-$D$2)^2)^(3/2)&gt;0,"-","X"))</f>
        <v>-</v>
      </c>
      <c r="AU91" s="8" t="str">
        <f aca="false">IF(OR(AND(AU$3=$B$1,$A91=$D$1),AND(AU$3=$B$2,$A91=$D$2)),"O",IF((AU$3-$B$1)/((AU$3-$B$1)^2+($A91-$D$1)^2)^(3/2)-(AU$3-$B$2)/((AU$3-$B$2)^2+($A91-$D$2)^2)^(3/2)&gt;0,"-","X"))</f>
        <v>-</v>
      </c>
      <c r="AV91" s="8" t="str">
        <f aca="false">IF(OR(AND(AV$3=$B$1,$A91=$D$1),AND(AV$3=$B$2,$A91=$D$2)),"O",IF((AV$3-$B$1)/((AV$3-$B$1)^2+($A91-$D$1)^2)^(3/2)-(AV$3-$B$2)/((AV$3-$B$2)^2+($A91-$D$2)^2)^(3/2)&gt;0,"-","X"))</f>
        <v>-</v>
      </c>
      <c r="AW91" s="8" t="str">
        <f aca="false">IF(OR(AND(AW$3=$B$1,$A91=$D$1),AND(AW$3=$B$2,$A91=$D$2)),"O",IF((AW$3-$B$1)/((AW$3-$B$1)^2+($A91-$D$1)^2)^(3/2)-(AW$3-$B$2)/((AW$3-$B$2)^2+($A91-$D$2)^2)^(3/2)&gt;0,"-","X"))</f>
        <v>-</v>
      </c>
      <c r="AX91" s="8" t="str">
        <f aca="false">IF(OR(AND(AX$3=$B$1,$A91=$D$1),AND(AX$3=$B$2,$A91=$D$2)),"O",IF((AX$3-$B$1)/((AX$3-$B$1)^2+($A91-$D$1)^2)^(3/2)-(AX$3-$B$2)/((AX$3-$B$2)^2+($A91-$D$2)^2)^(3/2)&gt;0,"-","X"))</f>
        <v>-</v>
      </c>
      <c r="AY91" s="8" t="str">
        <f aca="false">IF(OR(AND(AY$3=$B$1,$A91=$D$1),AND(AY$3=$B$2,$A91=$D$2)),"O",IF((AY$3-$B$1)/((AY$3-$B$1)^2+($A91-$D$1)^2)^(3/2)-(AY$3-$B$2)/((AY$3-$B$2)^2+($A91-$D$2)^2)^(3/2)&gt;0,"-","X"))</f>
        <v>-</v>
      </c>
      <c r="AZ91" s="8" t="str">
        <f aca="false">IF(OR(AND(AZ$3=$B$1,$A91=$D$1),AND(AZ$3=$B$2,$A91=$D$2)),"O",IF((AZ$3-$B$1)/((AZ$3-$B$1)^2+($A91-$D$1)^2)^(3/2)-(AZ$3-$B$2)/((AZ$3-$B$2)^2+($A91-$D$2)^2)^(3/2)&gt;0,"-","X"))</f>
        <v>-</v>
      </c>
      <c r="BA91" s="8" t="str">
        <f aca="false">IF(OR(AND(BA$3=$B$1,$A91=$D$1),AND(BA$3=$B$2,$A91=$D$2)),"O",IF((BA$3-$B$1)/((BA$3-$B$1)^2+($A91-$D$1)^2)^(3/2)-(BA$3-$B$2)/((BA$3-$B$2)^2+($A91-$D$2)^2)^(3/2)&gt;0,"-","X"))</f>
        <v>-</v>
      </c>
      <c r="BB91" s="8" t="str">
        <f aca="false">IF(OR(AND(BB$3=$B$1,$A91=$D$1),AND(BB$3=$B$2,$A91=$D$2)),"O",IF((BB$3-$B$1)/((BB$3-$B$1)^2+($A91-$D$1)^2)^(3/2)-(BB$3-$B$2)/((BB$3-$B$2)^2+($A91-$D$2)^2)^(3/2)&gt;0,"-","X"))</f>
        <v>-</v>
      </c>
      <c r="BC91" s="8" t="str">
        <f aca="false">IF(OR(AND(BC$3=$B$1,$A91=$D$1),AND(BC$3=$B$2,$A91=$D$2)),"O",IF((BC$3-$B$1)/((BC$3-$B$1)^2+($A91-$D$1)^2)^(3/2)-(BC$3-$B$2)/((BC$3-$B$2)^2+($A91-$D$2)^2)^(3/2)&gt;0,"-","X"))</f>
        <v>-</v>
      </c>
      <c r="BD91" s="8" t="str">
        <f aca="false">IF(OR(AND(BD$3=$B$1,$A91=$D$1),AND(BD$3=$B$2,$A91=$D$2)),"O",IF((BD$3-$B$1)/((BD$3-$B$1)^2+($A91-$D$1)^2)^(3/2)-(BD$3-$B$2)/((BD$3-$B$2)^2+($A91-$D$2)^2)^(3/2)&gt;0,"-","X"))</f>
        <v>-</v>
      </c>
      <c r="BE91" s="8" t="str">
        <f aca="false">IF(OR(AND(BE$3=$B$1,$A91=$D$1),AND(BE$3=$B$2,$A91=$D$2)),"O",IF((BE$3-$B$1)/((BE$3-$B$1)^2+($A91-$D$1)^2)^(3/2)-(BE$3-$B$2)/((BE$3-$B$2)^2+($A91-$D$2)^2)^(3/2)&gt;0,"-","X"))</f>
        <v>-</v>
      </c>
      <c r="BF91" s="8" t="str">
        <f aca="false">IF(OR(AND(BF$3=$B$1,$A91=$D$1),AND(BF$3=$B$2,$A91=$D$2)),"O",IF((BF$3-$B$1)/((BF$3-$B$1)^2+($A91-$D$1)^2)^(3/2)-(BF$3-$B$2)/((BF$3-$B$2)^2+($A91-$D$2)^2)^(3/2)&gt;0,"-","X"))</f>
        <v>-</v>
      </c>
      <c r="BG91" s="8" t="str">
        <f aca="false">IF(OR(AND(BG$3=$B$1,$A91=$D$1),AND(BG$3=$B$2,$A91=$D$2)),"O",IF((BG$3-$B$1)/((BG$3-$B$1)^2+($A91-$D$1)^2)^(3/2)-(BG$3-$B$2)/((BG$3-$B$2)^2+($A91-$D$2)^2)^(3/2)&gt;0,"-","X"))</f>
        <v>-</v>
      </c>
      <c r="BH91" s="8" t="str">
        <f aca="false">IF(OR(AND(BH$3=$B$1,$A91=$D$1),AND(BH$3=$B$2,$A91=$D$2)),"O",IF((BH$3-$B$1)/((BH$3-$B$1)^2+($A91-$D$1)^2)^(3/2)-(BH$3-$B$2)/((BH$3-$B$2)^2+($A91-$D$2)^2)^(3/2)&gt;0,"-","X"))</f>
        <v>-</v>
      </c>
      <c r="BI91" s="8" t="str">
        <f aca="false">IF(OR(AND(BI$3=$B$1,$A91=$D$1),AND(BI$3=$B$2,$A91=$D$2)),"O",IF((BI$3-$B$1)/((BI$3-$B$1)^2+($A91-$D$1)^2)^(3/2)-(BI$3-$B$2)/((BI$3-$B$2)^2+($A91-$D$2)^2)^(3/2)&gt;0,"-","X"))</f>
        <v>-</v>
      </c>
      <c r="BJ91" s="8" t="str">
        <f aca="false">IF(OR(AND(BJ$3=$B$1,$A91=$D$1),AND(BJ$3=$B$2,$A91=$D$2)),"O",IF((BJ$3-$B$1)/((BJ$3-$B$1)^2+($A91-$D$1)^2)^(3/2)-(BJ$3-$B$2)/((BJ$3-$B$2)^2+($A91-$D$2)^2)^(3/2)&gt;0,"-","X"))</f>
        <v>X</v>
      </c>
      <c r="BK91" s="8" t="str">
        <f aca="false">IF(OR(AND(BK$3=$B$1,$A91=$D$1),AND(BK$3=$B$2,$A91=$D$2)),"O",IF((BK$3-$B$1)/((BK$3-$B$1)^2+($A91-$D$1)^2)^(3/2)-(BK$3-$B$2)/((BK$3-$B$2)^2+($A91-$D$2)^2)^(3/2)&gt;0,"-","X"))</f>
        <v>X</v>
      </c>
      <c r="BL91" s="8" t="str">
        <f aca="false">IF(OR(AND(BL$3=$B$1,$A91=$D$1),AND(BL$3=$B$2,$A91=$D$2)),"O",IF((BL$3-$B$1)/((BL$3-$B$1)^2+($A91-$D$1)^2)^(3/2)-(BL$3-$B$2)/((BL$3-$B$2)^2+($A91-$D$2)^2)^(3/2)&gt;0,"-","X"))</f>
        <v>X</v>
      </c>
      <c r="BM91" s="8" t="str">
        <f aca="false">IF(OR(AND(BM$3=$B$1,$A91=$D$1),AND(BM$3=$B$2,$A91=$D$2)),"O",IF((BM$3-$B$1)/((BM$3-$B$1)^2+($A91-$D$1)^2)^(3/2)-(BM$3-$B$2)/((BM$3-$B$2)^2+($A91-$D$2)^2)^(3/2)&gt;0,"-","X"))</f>
        <v>X</v>
      </c>
      <c r="BN91" s="8" t="str">
        <f aca="false">IF(OR(AND(BN$3=$B$1,$A91=$D$1),AND(BN$3=$B$2,$A91=$D$2)),"O",IF((BN$3-$B$1)/((BN$3-$B$1)^2+($A91-$D$1)^2)^(3/2)-(BN$3-$B$2)/((BN$3-$B$2)^2+($A91-$D$2)^2)^(3/2)&gt;0,"-","X"))</f>
        <v>X</v>
      </c>
      <c r="BO91" s="8" t="str">
        <f aca="false">IF(OR(AND(BO$3=$B$1,$A91=$D$1),AND(BO$3=$B$2,$A91=$D$2)),"O",IF((BO$3-$B$1)/((BO$3-$B$1)^2+($A91-$D$1)^2)^(3/2)-(BO$3-$B$2)/((BO$3-$B$2)^2+($A91-$D$2)^2)^(3/2)&gt;0,"-","X"))</f>
        <v>X</v>
      </c>
      <c r="BP91" s="8" t="str">
        <f aca="false">IF(OR(AND(BP$3=$B$1,$A91=$D$1),AND(BP$3=$B$2,$A91=$D$2)),"O",IF((BP$3-$B$1)/((BP$3-$B$1)^2+($A91-$D$1)^2)^(3/2)-(BP$3-$B$2)/((BP$3-$B$2)^2+($A91-$D$2)^2)^(3/2)&gt;0,"-","X"))</f>
        <v>X</v>
      </c>
      <c r="BQ91" s="8" t="str">
        <f aca="false">IF(OR(AND(BQ$3=$B$1,$A91=$D$1),AND(BQ$3=$B$2,$A91=$D$2)),"O",IF((BQ$3-$B$1)/((BQ$3-$B$1)^2+($A91-$D$1)^2)^(3/2)-(BQ$3-$B$2)/((BQ$3-$B$2)^2+($A91-$D$2)^2)^(3/2)&gt;0,"-","X"))</f>
        <v>X</v>
      </c>
      <c r="BR91" s="8" t="str">
        <f aca="false">IF(OR(AND(BR$3=$B$1,$A91=$D$1),AND(BR$3=$B$2,$A91=$D$2)),"O",IF((BR$3-$B$1)/((BR$3-$B$1)^2+($A91-$D$1)^2)^(3/2)-(BR$3-$B$2)/((BR$3-$B$2)^2+($A91-$D$2)^2)^(3/2)&gt;0,"-","X"))</f>
        <v>X</v>
      </c>
      <c r="BS91" s="8" t="str">
        <f aca="false">IF(OR(AND(BS$3=$B$1,$A91=$D$1),AND(BS$3=$B$2,$A91=$D$2)),"O",IF((BS$3-$B$1)/((BS$3-$B$1)^2+($A91-$D$1)^2)^(3/2)-(BS$3-$B$2)/((BS$3-$B$2)^2+($A91-$D$2)^2)^(3/2)&gt;0,"-","X"))</f>
        <v>X</v>
      </c>
      <c r="BT91" s="8" t="str">
        <f aca="false">IF(OR(AND(BT$3=$B$1,$A91=$D$1),AND(BT$3=$B$2,$A91=$D$2)),"O",IF((BT$3-$B$1)/((BT$3-$B$1)^2+($A91-$D$1)^2)^(3/2)-(BT$3-$B$2)/((BT$3-$B$2)^2+($A91-$D$2)^2)^(3/2)&gt;0,"-","X"))</f>
        <v>X</v>
      </c>
      <c r="BU91" s="8" t="str">
        <f aca="false">IF(OR(AND(BU$3=$B$1,$A91=$D$1),AND(BU$3=$B$2,$A91=$D$2)),"O",IF((BU$3-$B$1)/((BU$3-$B$1)^2+($A91-$D$1)^2)^(3/2)-(BU$3-$B$2)/((BU$3-$B$2)^2+($A91-$D$2)^2)^(3/2)&gt;0,"-","X"))</f>
        <v>X</v>
      </c>
      <c r="BV91" s="8" t="str">
        <f aca="false">IF(OR(AND(BV$3=$B$1,$A91=$D$1),AND(BV$3=$B$2,$A91=$D$2)),"O",IF((BV$3-$B$1)/((BV$3-$B$1)^2+($A91-$D$1)^2)^(3/2)-(BV$3-$B$2)/((BV$3-$B$2)^2+($A91-$D$2)^2)^(3/2)&gt;0,"-","X"))</f>
        <v>X</v>
      </c>
      <c r="BW91" s="8" t="str">
        <f aca="false">IF(OR(AND(BW$3=$B$1,$A91=$D$1),AND(BW$3=$B$2,$A91=$D$2)),"O",IF((BW$3-$B$1)/((BW$3-$B$1)^2+($A91-$D$1)^2)^(3/2)-(BW$3-$B$2)/((BW$3-$B$2)^2+($A91-$D$2)^2)^(3/2)&gt;0,"-","X"))</f>
        <v>X</v>
      </c>
      <c r="BX91" s="8" t="str">
        <f aca="false">IF(OR(AND(BX$3=$B$1,$A91=$D$1),AND(BX$3=$B$2,$A91=$D$2)),"O",IF((BX$3-$B$1)/((BX$3-$B$1)^2+($A91-$D$1)^2)^(3/2)-(BX$3-$B$2)/((BX$3-$B$2)^2+($A91-$D$2)^2)^(3/2)&gt;0,"-","X"))</f>
        <v>X</v>
      </c>
      <c r="BY91" s="8" t="str">
        <f aca="false">IF(OR(AND(BY$3=$B$1,$A91=$D$1),AND(BY$3=$B$2,$A91=$D$2)),"O",IF((BY$3-$B$1)/((BY$3-$B$1)^2+($A91-$D$1)^2)^(3/2)-(BY$3-$B$2)/((BY$3-$B$2)^2+($A91-$D$2)^2)^(3/2)&gt;0,"-","X"))</f>
        <v>X</v>
      </c>
      <c r="BZ91" s="8" t="str">
        <f aca="false">IF(OR(AND(BZ$3=$B$1,$A91=$D$1),AND(BZ$3=$B$2,$A91=$D$2)),"O",IF((BZ$3-$B$1)/((BZ$3-$B$1)^2+($A91-$D$1)^2)^(3/2)-(BZ$3-$B$2)/((BZ$3-$B$2)^2+($A91-$D$2)^2)^(3/2)&gt;0,"-","X"))</f>
        <v>X</v>
      </c>
      <c r="CA91" s="8" t="str">
        <f aca="false">IF(OR(AND(CA$3=$B$1,$A91=$D$1),AND(CA$3=$B$2,$A91=$D$2)),"O",IF((CA$3-$B$1)/((CA$3-$B$1)^2+($A91-$D$1)^2)^(3/2)-(CA$3-$B$2)/((CA$3-$B$2)^2+($A91-$D$2)^2)^(3/2)&gt;0,"-","X"))</f>
        <v>X</v>
      </c>
      <c r="CB91" s="8" t="str">
        <f aca="false">IF(OR(AND(CB$3=$B$1,$A91=$D$1),AND(CB$3=$B$2,$A91=$D$2)),"O",IF((CB$3-$B$1)/((CB$3-$B$1)^2+($A91-$D$1)^2)^(3/2)-(CB$3-$B$2)/((CB$3-$B$2)^2+($A91-$D$2)^2)^(3/2)&gt;0,"-","X"))</f>
        <v>X</v>
      </c>
      <c r="CC91" s="8" t="str">
        <f aca="false">IF(OR(AND(CC$3=$B$1,$A91=$D$1),AND(CC$3=$B$2,$A91=$D$2)),"O",IF((CC$3-$B$1)/((CC$3-$B$1)^2+($A91-$D$1)^2)^(3/2)-(CC$3-$B$2)/((CC$3-$B$2)^2+($A91-$D$2)^2)^(3/2)&gt;0,"-","X"))</f>
        <v>X</v>
      </c>
      <c r="CD91" s="8" t="str">
        <f aca="false">IF(OR(AND(CD$3=$B$1,$A91=$D$1),AND(CD$3=$B$2,$A91=$D$2)),"O",IF((CD$3-$B$1)/((CD$3-$B$1)^2+($A91-$D$1)^2)^(3/2)-(CD$3-$B$2)/((CD$3-$B$2)^2+($A91-$D$2)^2)^(3/2)&gt;0,"-","X"))</f>
        <v>X</v>
      </c>
    </row>
    <row r="92" customFormat="false" ht="15" hidden="false" customHeight="false" outlineLevel="0" collapsed="false">
      <c r="A92" s="5" t="n">
        <v>-2.8</v>
      </c>
      <c r="B92" s="8" t="str">
        <f aca="false">IF(OR(AND(B$3=$B$1,$A92=$D$1),AND(B$3=$B$2,$A92=$D$2)),"O",IF((B$3-$B$1)/((B$3-$B$1)^2+($A92-$D$1)^2)^(3/2)-(B$3-$B$2)/((B$3-$B$2)^2+($A92-$D$2)^2)^(3/2)&gt;0,"-","X"))</f>
        <v>X</v>
      </c>
      <c r="C92" s="8" t="str">
        <f aca="false">IF(OR(AND(C$3=$B$1,$A92=$D$1),AND(C$3=$B$2,$A92=$D$2)),"O",IF((C$3-$B$1)/((C$3-$B$1)^2+($A92-$D$1)^2)^(3/2)-(C$3-$B$2)/((C$3-$B$2)^2+($A92-$D$2)^2)^(3/2)&gt;0,"-","X"))</f>
        <v>X</v>
      </c>
      <c r="D92" s="8" t="str">
        <f aca="false">IF(OR(AND(D$3=$B$1,$A92=$D$1),AND(D$3=$B$2,$A92=$D$2)),"O",IF((D$3-$B$1)/((D$3-$B$1)^2+($A92-$D$1)^2)^(3/2)-(D$3-$B$2)/((D$3-$B$2)^2+($A92-$D$2)^2)^(3/2)&gt;0,"-","X"))</f>
        <v>X</v>
      </c>
      <c r="E92" s="8" t="str">
        <f aca="false">IF(OR(AND(E$3=$B$1,$A92=$D$1),AND(E$3=$B$2,$A92=$D$2)),"O",IF((E$3-$B$1)/((E$3-$B$1)^2+($A92-$D$1)^2)^(3/2)-(E$3-$B$2)/((E$3-$B$2)^2+($A92-$D$2)^2)^(3/2)&gt;0,"-","X"))</f>
        <v>X</v>
      </c>
      <c r="F92" s="8" t="str">
        <f aca="false">IF(OR(AND(F$3=$B$1,$A92=$D$1),AND(F$3=$B$2,$A92=$D$2)),"O",IF((F$3-$B$1)/((F$3-$B$1)^2+($A92-$D$1)^2)^(3/2)-(F$3-$B$2)/((F$3-$B$2)^2+($A92-$D$2)^2)^(3/2)&gt;0,"-","X"))</f>
        <v>X</v>
      </c>
      <c r="G92" s="8" t="str">
        <f aca="false">IF(OR(AND(G$3=$B$1,$A92=$D$1),AND(G$3=$B$2,$A92=$D$2)),"O",IF((G$3-$B$1)/((G$3-$B$1)^2+($A92-$D$1)^2)^(3/2)-(G$3-$B$2)/((G$3-$B$2)^2+($A92-$D$2)^2)^(3/2)&gt;0,"-","X"))</f>
        <v>X</v>
      </c>
      <c r="H92" s="8" t="str">
        <f aca="false">IF(OR(AND(H$3=$B$1,$A92=$D$1),AND(H$3=$B$2,$A92=$D$2)),"O",IF((H$3-$B$1)/((H$3-$B$1)^2+($A92-$D$1)^2)^(3/2)-(H$3-$B$2)/((H$3-$B$2)^2+($A92-$D$2)^2)^(3/2)&gt;0,"-","X"))</f>
        <v>X</v>
      </c>
      <c r="I92" s="8" t="str">
        <f aca="false">IF(OR(AND(I$3=$B$1,$A92=$D$1),AND(I$3=$B$2,$A92=$D$2)),"O",IF((I$3-$B$1)/((I$3-$B$1)^2+($A92-$D$1)^2)^(3/2)-(I$3-$B$2)/((I$3-$B$2)^2+($A92-$D$2)^2)^(3/2)&gt;0,"-","X"))</f>
        <v>X</v>
      </c>
      <c r="J92" s="8" t="str">
        <f aca="false">IF(OR(AND(J$3=$B$1,$A92=$D$1),AND(J$3=$B$2,$A92=$D$2)),"O",IF((J$3-$B$1)/((J$3-$B$1)^2+($A92-$D$1)^2)^(3/2)-(J$3-$B$2)/((J$3-$B$2)^2+($A92-$D$2)^2)^(3/2)&gt;0,"-","X"))</f>
        <v>X</v>
      </c>
      <c r="K92" s="8" t="str">
        <f aca="false">IF(OR(AND(K$3=$B$1,$A92=$D$1),AND(K$3=$B$2,$A92=$D$2)),"O",IF((K$3-$B$1)/((K$3-$B$1)^2+($A92-$D$1)^2)^(3/2)-(K$3-$B$2)/((K$3-$B$2)^2+($A92-$D$2)^2)^(3/2)&gt;0,"-","X"))</f>
        <v>X</v>
      </c>
      <c r="L92" s="8" t="str">
        <f aca="false">IF(OR(AND(L$3=$B$1,$A92=$D$1),AND(L$3=$B$2,$A92=$D$2)),"O",IF((L$3-$B$1)/((L$3-$B$1)^2+($A92-$D$1)^2)^(3/2)-(L$3-$B$2)/((L$3-$B$2)^2+($A92-$D$2)^2)^(3/2)&gt;0,"-","X"))</f>
        <v>X</v>
      </c>
      <c r="M92" s="8" t="str">
        <f aca="false">IF(OR(AND(M$3=$B$1,$A92=$D$1),AND(M$3=$B$2,$A92=$D$2)),"O",IF((M$3-$B$1)/((M$3-$B$1)^2+($A92-$D$1)^2)^(3/2)-(M$3-$B$2)/((M$3-$B$2)^2+($A92-$D$2)^2)^(3/2)&gt;0,"-","X"))</f>
        <v>X</v>
      </c>
      <c r="N92" s="8" t="str">
        <f aca="false">IF(OR(AND(N$3=$B$1,$A92=$D$1),AND(N$3=$B$2,$A92=$D$2)),"O",IF((N$3-$B$1)/((N$3-$B$1)^2+($A92-$D$1)^2)^(3/2)-(N$3-$B$2)/((N$3-$B$2)^2+($A92-$D$2)^2)^(3/2)&gt;0,"-","X"))</f>
        <v>X</v>
      </c>
      <c r="O92" s="8" t="str">
        <f aca="false">IF(OR(AND(O$3=$B$1,$A92=$D$1),AND(O$3=$B$2,$A92=$D$2)),"O",IF((O$3-$B$1)/((O$3-$B$1)^2+($A92-$D$1)^2)^(3/2)-(O$3-$B$2)/((O$3-$B$2)^2+($A92-$D$2)^2)^(3/2)&gt;0,"-","X"))</f>
        <v>X</v>
      </c>
      <c r="P92" s="8" t="str">
        <f aca="false">IF(OR(AND(P$3=$B$1,$A92=$D$1),AND(P$3=$B$2,$A92=$D$2)),"O",IF((P$3-$B$1)/((P$3-$B$1)^2+($A92-$D$1)^2)^(3/2)-(P$3-$B$2)/((P$3-$B$2)^2+($A92-$D$2)^2)^(3/2)&gt;0,"-","X"))</f>
        <v>X</v>
      </c>
      <c r="Q92" s="8" t="str">
        <f aca="false">IF(OR(AND(Q$3=$B$1,$A92=$D$1),AND(Q$3=$B$2,$A92=$D$2)),"O",IF((Q$3-$B$1)/((Q$3-$B$1)^2+($A92-$D$1)^2)^(3/2)-(Q$3-$B$2)/((Q$3-$B$2)^2+($A92-$D$2)^2)^(3/2)&gt;0,"-","X"))</f>
        <v>X</v>
      </c>
      <c r="R92" s="8" t="str">
        <f aca="false">IF(OR(AND(R$3=$B$1,$A92=$D$1),AND(R$3=$B$2,$A92=$D$2)),"O",IF((R$3-$B$1)/((R$3-$B$1)^2+($A92-$D$1)^2)^(3/2)-(R$3-$B$2)/((R$3-$B$2)^2+($A92-$D$2)^2)^(3/2)&gt;0,"-","X"))</f>
        <v>X</v>
      </c>
      <c r="S92" s="8" t="str">
        <f aca="false">IF(OR(AND(S$3=$B$1,$A92=$D$1),AND(S$3=$B$2,$A92=$D$2)),"O",IF((S$3-$B$1)/((S$3-$B$1)^2+($A92-$D$1)^2)^(3/2)-(S$3-$B$2)/((S$3-$B$2)^2+($A92-$D$2)^2)^(3/2)&gt;0,"-","X"))</f>
        <v>X</v>
      </c>
      <c r="T92" s="8" t="str">
        <f aca="false">IF(OR(AND(T$3=$B$1,$A92=$D$1),AND(T$3=$B$2,$A92=$D$2)),"O",IF((T$3-$B$1)/((T$3-$B$1)^2+($A92-$D$1)^2)^(3/2)-(T$3-$B$2)/((T$3-$B$2)^2+($A92-$D$2)^2)^(3/2)&gt;0,"-","X"))</f>
        <v>X</v>
      </c>
      <c r="U92" s="8" t="str">
        <f aca="false">IF(OR(AND(U$3=$B$1,$A92=$D$1),AND(U$3=$B$2,$A92=$D$2)),"O",IF((U$3-$B$1)/((U$3-$B$1)^2+($A92-$D$1)^2)^(3/2)-(U$3-$B$2)/((U$3-$B$2)^2+($A92-$D$2)^2)^(3/2)&gt;0,"-","X"))</f>
        <v>X</v>
      </c>
      <c r="V92" s="8" t="str">
        <f aca="false">IF(OR(AND(V$3=$B$1,$A92=$D$1),AND(V$3=$B$2,$A92=$D$2)),"O",IF((V$3-$B$1)/((V$3-$B$1)^2+($A92-$D$1)^2)^(3/2)-(V$3-$B$2)/((V$3-$B$2)^2+($A92-$D$2)^2)^(3/2)&gt;0,"-","X"))</f>
        <v>-</v>
      </c>
      <c r="W92" s="8" t="str">
        <f aca="false">IF(OR(AND(W$3=$B$1,$A92=$D$1),AND(W$3=$B$2,$A92=$D$2)),"O",IF((W$3-$B$1)/((W$3-$B$1)^2+($A92-$D$1)^2)^(3/2)-(W$3-$B$2)/((W$3-$B$2)^2+($A92-$D$2)^2)^(3/2)&gt;0,"-","X"))</f>
        <v>-</v>
      </c>
      <c r="X92" s="8" t="str">
        <f aca="false">IF(OR(AND(X$3=$B$1,$A92=$D$1),AND(X$3=$B$2,$A92=$D$2)),"O",IF((X$3-$B$1)/((X$3-$B$1)^2+($A92-$D$1)^2)^(3/2)-(X$3-$B$2)/((X$3-$B$2)^2+($A92-$D$2)^2)^(3/2)&gt;0,"-","X"))</f>
        <v>-</v>
      </c>
      <c r="Y92" s="8" t="str">
        <f aca="false">IF(OR(AND(Y$3=$B$1,$A92=$D$1),AND(Y$3=$B$2,$A92=$D$2)),"O",IF((Y$3-$B$1)/((Y$3-$B$1)^2+($A92-$D$1)^2)^(3/2)-(Y$3-$B$2)/((Y$3-$B$2)^2+($A92-$D$2)^2)^(3/2)&gt;0,"-","X"))</f>
        <v>-</v>
      </c>
      <c r="Z92" s="8" t="str">
        <f aca="false">IF(OR(AND(Z$3=$B$1,$A92=$D$1),AND(Z$3=$B$2,$A92=$D$2)),"O",IF((Z$3-$B$1)/((Z$3-$B$1)^2+($A92-$D$1)^2)^(3/2)-(Z$3-$B$2)/((Z$3-$B$2)^2+($A92-$D$2)^2)^(3/2)&gt;0,"-","X"))</f>
        <v>-</v>
      </c>
      <c r="AA92" s="8" t="str">
        <f aca="false">IF(OR(AND(AA$3=$B$1,$A92=$D$1),AND(AA$3=$B$2,$A92=$D$2)),"O",IF((AA$3-$B$1)/((AA$3-$B$1)^2+($A92-$D$1)^2)^(3/2)-(AA$3-$B$2)/((AA$3-$B$2)^2+($A92-$D$2)^2)^(3/2)&gt;0,"-","X"))</f>
        <v>-</v>
      </c>
      <c r="AB92" s="8" t="str">
        <f aca="false">IF(OR(AND(AB$3=$B$1,$A92=$D$1),AND(AB$3=$B$2,$A92=$D$2)),"O",IF((AB$3-$B$1)/((AB$3-$B$1)^2+($A92-$D$1)^2)^(3/2)-(AB$3-$B$2)/((AB$3-$B$2)^2+($A92-$D$2)^2)^(3/2)&gt;0,"-","X"))</f>
        <v>-</v>
      </c>
      <c r="AC92" s="8" t="str">
        <f aca="false">IF(OR(AND(AC$3=$B$1,$A92=$D$1),AND(AC$3=$B$2,$A92=$D$2)),"O",IF((AC$3-$B$1)/((AC$3-$B$1)^2+($A92-$D$1)^2)^(3/2)-(AC$3-$B$2)/((AC$3-$B$2)^2+($A92-$D$2)^2)^(3/2)&gt;0,"-","X"))</f>
        <v>-</v>
      </c>
      <c r="AD92" s="8" t="str">
        <f aca="false">IF(OR(AND(AD$3=$B$1,$A92=$D$1),AND(AD$3=$B$2,$A92=$D$2)),"O",IF((AD$3-$B$1)/((AD$3-$B$1)^2+($A92-$D$1)^2)^(3/2)-(AD$3-$B$2)/((AD$3-$B$2)^2+($A92-$D$2)^2)^(3/2)&gt;0,"-","X"))</f>
        <v>-</v>
      </c>
      <c r="AE92" s="8" t="str">
        <f aca="false">IF(OR(AND(AE$3=$B$1,$A92=$D$1),AND(AE$3=$B$2,$A92=$D$2)),"O",IF((AE$3-$B$1)/((AE$3-$B$1)^2+($A92-$D$1)^2)^(3/2)-(AE$3-$B$2)/((AE$3-$B$2)^2+($A92-$D$2)^2)^(3/2)&gt;0,"-","X"))</f>
        <v>-</v>
      </c>
      <c r="AF92" s="8" t="str">
        <f aca="false">IF(OR(AND(AF$3=$B$1,$A92=$D$1),AND(AF$3=$B$2,$A92=$D$2)),"O",IF((AF$3-$B$1)/((AF$3-$B$1)^2+($A92-$D$1)^2)^(3/2)-(AF$3-$B$2)/((AF$3-$B$2)^2+($A92-$D$2)^2)^(3/2)&gt;0,"-","X"))</f>
        <v>-</v>
      </c>
      <c r="AG92" s="8" t="str">
        <f aca="false">IF(OR(AND(AG$3=$B$1,$A92=$D$1),AND(AG$3=$B$2,$A92=$D$2)),"O",IF((AG$3-$B$1)/((AG$3-$B$1)^2+($A92-$D$1)^2)^(3/2)-(AG$3-$B$2)/((AG$3-$B$2)^2+($A92-$D$2)^2)^(3/2)&gt;0,"-","X"))</f>
        <v>-</v>
      </c>
      <c r="AH92" s="8" t="str">
        <f aca="false">IF(OR(AND(AH$3=$B$1,$A92=$D$1),AND(AH$3=$B$2,$A92=$D$2)),"O",IF((AH$3-$B$1)/((AH$3-$B$1)^2+($A92-$D$1)^2)^(3/2)-(AH$3-$B$2)/((AH$3-$B$2)^2+($A92-$D$2)^2)^(3/2)&gt;0,"-","X"))</f>
        <v>-</v>
      </c>
      <c r="AI92" s="8" t="str">
        <f aca="false">IF(OR(AND(AI$3=$B$1,$A92=$D$1),AND(AI$3=$B$2,$A92=$D$2)),"O",IF((AI$3-$B$1)/((AI$3-$B$1)^2+($A92-$D$1)^2)^(3/2)-(AI$3-$B$2)/((AI$3-$B$2)^2+($A92-$D$2)^2)^(3/2)&gt;0,"-","X"))</f>
        <v>-</v>
      </c>
      <c r="AJ92" s="8" t="str">
        <f aca="false">IF(OR(AND(AJ$3=$B$1,$A92=$D$1),AND(AJ$3=$B$2,$A92=$D$2)),"O",IF((AJ$3-$B$1)/((AJ$3-$B$1)^2+($A92-$D$1)^2)^(3/2)-(AJ$3-$B$2)/((AJ$3-$B$2)^2+($A92-$D$2)^2)^(3/2)&gt;0,"-","X"))</f>
        <v>-</v>
      </c>
      <c r="AK92" s="8" t="str">
        <f aca="false">IF(OR(AND(AK$3=$B$1,$A92=$D$1),AND(AK$3=$B$2,$A92=$D$2)),"O",IF((AK$3-$B$1)/((AK$3-$B$1)^2+($A92-$D$1)^2)^(3/2)-(AK$3-$B$2)/((AK$3-$B$2)^2+($A92-$D$2)^2)^(3/2)&gt;0,"-","X"))</f>
        <v>-</v>
      </c>
      <c r="AL92" s="8" t="str">
        <f aca="false">IF(OR(AND(AL$3=$B$1,$A92=$D$1),AND(AL$3=$B$2,$A92=$D$2)),"O",IF((AL$3-$B$1)/((AL$3-$B$1)^2+($A92-$D$1)^2)^(3/2)-(AL$3-$B$2)/((AL$3-$B$2)^2+($A92-$D$2)^2)^(3/2)&gt;0,"-","X"))</f>
        <v>-</v>
      </c>
      <c r="AM92" s="8" t="str">
        <f aca="false">IF(OR(AND(AM$3=$B$1,$A92=$D$1),AND(AM$3=$B$2,$A92=$D$2)),"O",IF((AM$3-$B$1)/((AM$3-$B$1)^2+($A92-$D$1)^2)^(3/2)-(AM$3-$B$2)/((AM$3-$B$2)^2+($A92-$D$2)^2)^(3/2)&gt;0,"-","X"))</f>
        <v>-</v>
      </c>
      <c r="AN92" s="8" t="str">
        <f aca="false">IF(OR(AND(AN$3=$B$1,$A92=$D$1),AND(AN$3=$B$2,$A92=$D$2)),"O",IF((AN$3-$B$1)/((AN$3-$B$1)^2+($A92-$D$1)^2)^(3/2)-(AN$3-$B$2)/((AN$3-$B$2)^2+($A92-$D$2)^2)^(3/2)&gt;0,"-","X"))</f>
        <v>-</v>
      </c>
      <c r="AO92" s="8" t="str">
        <f aca="false">IF(OR(AND(AO$3=$B$1,$A92=$D$1),AND(AO$3=$B$2,$A92=$D$2)),"O",IF((AO$3-$B$1)/((AO$3-$B$1)^2+($A92-$D$1)^2)^(3/2)-(AO$3-$B$2)/((AO$3-$B$2)^2+($A92-$D$2)^2)^(3/2)&gt;0,"-","X"))</f>
        <v>-</v>
      </c>
      <c r="AP92" s="8" t="str">
        <f aca="false">IF(OR(AND(AP$3=$B$1,$A92=$D$1),AND(AP$3=$B$2,$A92=$D$2)),"O",IF((AP$3-$B$1)/((AP$3-$B$1)^2+($A92-$D$1)^2)^(3/2)-(AP$3-$B$2)/((AP$3-$B$2)^2+($A92-$D$2)^2)^(3/2)&gt;0,"-","X"))</f>
        <v>-</v>
      </c>
      <c r="AQ92" s="8" t="str">
        <f aca="false">IF(OR(AND(AQ$3=$B$1,$A92=$D$1),AND(AQ$3=$B$2,$A92=$D$2)),"O",IF((AQ$3-$B$1)/((AQ$3-$B$1)^2+($A92-$D$1)^2)^(3/2)-(AQ$3-$B$2)/((AQ$3-$B$2)^2+($A92-$D$2)^2)^(3/2)&gt;0,"-","X"))</f>
        <v>-</v>
      </c>
      <c r="AR92" s="8" t="str">
        <f aca="false">IF(OR(AND(AR$3=$B$1,$A92=$D$1),AND(AR$3=$B$2,$A92=$D$2)),"O",IF((AR$3-$B$1)/((AR$3-$B$1)^2+($A92-$D$1)^2)^(3/2)-(AR$3-$B$2)/((AR$3-$B$2)^2+($A92-$D$2)^2)^(3/2)&gt;0,"-","X"))</f>
        <v>-</v>
      </c>
      <c r="AS92" s="8" t="str">
        <f aca="false">IF(OR(AND(AS$3=$B$1,$A92=$D$1),AND(AS$3=$B$2,$A92=$D$2)),"O",IF((AS$3-$B$1)/((AS$3-$B$1)^2+($A92-$D$1)^2)^(3/2)-(AS$3-$B$2)/((AS$3-$B$2)^2+($A92-$D$2)^2)^(3/2)&gt;0,"-","X"))</f>
        <v>-</v>
      </c>
      <c r="AT92" s="8" t="str">
        <f aca="false">IF(OR(AND(AT$3=$B$1,$A92=$D$1),AND(AT$3=$B$2,$A92=$D$2)),"O",IF((AT$3-$B$1)/((AT$3-$B$1)^2+($A92-$D$1)^2)^(3/2)-(AT$3-$B$2)/((AT$3-$B$2)^2+($A92-$D$2)^2)^(3/2)&gt;0,"-","X"))</f>
        <v>-</v>
      </c>
      <c r="AU92" s="8" t="str">
        <f aca="false">IF(OR(AND(AU$3=$B$1,$A92=$D$1),AND(AU$3=$B$2,$A92=$D$2)),"O",IF((AU$3-$B$1)/((AU$3-$B$1)^2+($A92-$D$1)^2)^(3/2)-(AU$3-$B$2)/((AU$3-$B$2)^2+($A92-$D$2)^2)^(3/2)&gt;0,"-","X"))</f>
        <v>-</v>
      </c>
      <c r="AV92" s="8" t="str">
        <f aca="false">IF(OR(AND(AV$3=$B$1,$A92=$D$1),AND(AV$3=$B$2,$A92=$D$2)),"O",IF((AV$3-$B$1)/((AV$3-$B$1)^2+($A92-$D$1)^2)^(3/2)-(AV$3-$B$2)/((AV$3-$B$2)^2+($A92-$D$2)^2)^(3/2)&gt;0,"-","X"))</f>
        <v>-</v>
      </c>
      <c r="AW92" s="8" t="str">
        <f aca="false">IF(OR(AND(AW$3=$B$1,$A92=$D$1),AND(AW$3=$B$2,$A92=$D$2)),"O",IF((AW$3-$B$1)/((AW$3-$B$1)^2+($A92-$D$1)^2)^(3/2)-(AW$3-$B$2)/((AW$3-$B$2)^2+($A92-$D$2)^2)^(3/2)&gt;0,"-","X"))</f>
        <v>-</v>
      </c>
      <c r="AX92" s="8" t="str">
        <f aca="false">IF(OR(AND(AX$3=$B$1,$A92=$D$1),AND(AX$3=$B$2,$A92=$D$2)),"O",IF((AX$3-$B$1)/((AX$3-$B$1)^2+($A92-$D$1)^2)^(3/2)-(AX$3-$B$2)/((AX$3-$B$2)^2+($A92-$D$2)^2)^(3/2)&gt;0,"-","X"))</f>
        <v>-</v>
      </c>
      <c r="AY92" s="8" t="str">
        <f aca="false">IF(OR(AND(AY$3=$B$1,$A92=$D$1),AND(AY$3=$B$2,$A92=$D$2)),"O",IF((AY$3-$B$1)/((AY$3-$B$1)^2+($A92-$D$1)^2)^(3/2)-(AY$3-$B$2)/((AY$3-$B$2)^2+($A92-$D$2)^2)^(3/2)&gt;0,"-","X"))</f>
        <v>-</v>
      </c>
      <c r="AZ92" s="8" t="str">
        <f aca="false">IF(OR(AND(AZ$3=$B$1,$A92=$D$1),AND(AZ$3=$B$2,$A92=$D$2)),"O",IF((AZ$3-$B$1)/((AZ$3-$B$1)^2+($A92-$D$1)^2)^(3/2)-(AZ$3-$B$2)/((AZ$3-$B$2)^2+($A92-$D$2)^2)^(3/2)&gt;0,"-","X"))</f>
        <v>-</v>
      </c>
      <c r="BA92" s="8" t="str">
        <f aca="false">IF(OR(AND(BA$3=$B$1,$A92=$D$1),AND(BA$3=$B$2,$A92=$D$2)),"O",IF((BA$3-$B$1)/((BA$3-$B$1)^2+($A92-$D$1)^2)^(3/2)-(BA$3-$B$2)/((BA$3-$B$2)^2+($A92-$D$2)^2)^(3/2)&gt;0,"-","X"))</f>
        <v>-</v>
      </c>
      <c r="BB92" s="8" t="str">
        <f aca="false">IF(OR(AND(BB$3=$B$1,$A92=$D$1),AND(BB$3=$B$2,$A92=$D$2)),"O",IF((BB$3-$B$1)/((BB$3-$B$1)^2+($A92-$D$1)^2)^(3/2)-(BB$3-$B$2)/((BB$3-$B$2)^2+($A92-$D$2)^2)^(3/2)&gt;0,"-","X"))</f>
        <v>-</v>
      </c>
      <c r="BC92" s="8" t="str">
        <f aca="false">IF(OR(AND(BC$3=$B$1,$A92=$D$1),AND(BC$3=$B$2,$A92=$D$2)),"O",IF((BC$3-$B$1)/((BC$3-$B$1)^2+($A92-$D$1)^2)^(3/2)-(BC$3-$B$2)/((BC$3-$B$2)^2+($A92-$D$2)^2)^(3/2)&gt;0,"-","X"))</f>
        <v>-</v>
      </c>
      <c r="BD92" s="8" t="str">
        <f aca="false">IF(OR(AND(BD$3=$B$1,$A92=$D$1),AND(BD$3=$B$2,$A92=$D$2)),"O",IF((BD$3-$B$1)/((BD$3-$B$1)^2+($A92-$D$1)^2)^(3/2)-(BD$3-$B$2)/((BD$3-$B$2)^2+($A92-$D$2)^2)^(3/2)&gt;0,"-","X"))</f>
        <v>-</v>
      </c>
      <c r="BE92" s="8" t="str">
        <f aca="false">IF(OR(AND(BE$3=$B$1,$A92=$D$1),AND(BE$3=$B$2,$A92=$D$2)),"O",IF((BE$3-$B$1)/((BE$3-$B$1)^2+($A92-$D$1)^2)^(3/2)-(BE$3-$B$2)/((BE$3-$B$2)^2+($A92-$D$2)^2)^(3/2)&gt;0,"-","X"))</f>
        <v>-</v>
      </c>
      <c r="BF92" s="8" t="str">
        <f aca="false">IF(OR(AND(BF$3=$B$1,$A92=$D$1),AND(BF$3=$B$2,$A92=$D$2)),"O",IF((BF$3-$B$1)/((BF$3-$B$1)^2+($A92-$D$1)^2)^(3/2)-(BF$3-$B$2)/((BF$3-$B$2)^2+($A92-$D$2)^2)^(3/2)&gt;0,"-","X"))</f>
        <v>-</v>
      </c>
      <c r="BG92" s="8" t="str">
        <f aca="false">IF(OR(AND(BG$3=$B$1,$A92=$D$1),AND(BG$3=$B$2,$A92=$D$2)),"O",IF((BG$3-$B$1)/((BG$3-$B$1)^2+($A92-$D$1)^2)^(3/2)-(BG$3-$B$2)/((BG$3-$B$2)^2+($A92-$D$2)^2)^(3/2)&gt;0,"-","X"))</f>
        <v>-</v>
      </c>
      <c r="BH92" s="8" t="str">
        <f aca="false">IF(OR(AND(BH$3=$B$1,$A92=$D$1),AND(BH$3=$B$2,$A92=$D$2)),"O",IF((BH$3-$B$1)/((BH$3-$B$1)^2+($A92-$D$1)^2)^(3/2)-(BH$3-$B$2)/((BH$3-$B$2)^2+($A92-$D$2)^2)^(3/2)&gt;0,"-","X"))</f>
        <v>-</v>
      </c>
      <c r="BI92" s="8" t="str">
        <f aca="false">IF(OR(AND(BI$3=$B$1,$A92=$D$1),AND(BI$3=$B$2,$A92=$D$2)),"O",IF((BI$3-$B$1)/((BI$3-$B$1)^2+($A92-$D$1)^2)^(3/2)-(BI$3-$B$2)/((BI$3-$B$2)^2+($A92-$D$2)^2)^(3/2)&gt;0,"-","X"))</f>
        <v>-</v>
      </c>
      <c r="BJ92" s="8" t="str">
        <f aca="false">IF(OR(AND(BJ$3=$B$1,$A92=$D$1),AND(BJ$3=$B$2,$A92=$D$2)),"O",IF((BJ$3-$B$1)/((BJ$3-$B$1)^2+($A92-$D$1)^2)^(3/2)-(BJ$3-$B$2)/((BJ$3-$B$2)^2+($A92-$D$2)^2)^(3/2)&gt;0,"-","X"))</f>
        <v>-</v>
      </c>
      <c r="BK92" s="8" t="str">
        <f aca="false">IF(OR(AND(BK$3=$B$1,$A92=$D$1),AND(BK$3=$B$2,$A92=$D$2)),"O",IF((BK$3-$B$1)/((BK$3-$B$1)^2+($A92-$D$1)^2)^(3/2)-(BK$3-$B$2)/((BK$3-$B$2)^2+($A92-$D$2)^2)^(3/2)&gt;0,"-","X"))</f>
        <v>X</v>
      </c>
      <c r="BL92" s="8" t="str">
        <f aca="false">IF(OR(AND(BL$3=$B$1,$A92=$D$1),AND(BL$3=$B$2,$A92=$D$2)),"O",IF((BL$3-$B$1)/((BL$3-$B$1)^2+($A92-$D$1)^2)^(3/2)-(BL$3-$B$2)/((BL$3-$B$2)^2+($A92-$D$2)^2)^(3/2)&gt;0,"-","X"))</f>
        <v>X</v>
      </c>
      <c r="BM92" s="8" t="str">
        <f aca="false">IF(OR(AND(BM$3=$B$1,$A92=$D$1),AND(BM$3=$B$2,$A92=$D$2)),"O",IF((BM$3-$B$1)/((BM$3-$B$1)^2+($A92-$D$1)^2)^(3/2)-(BM$3-$B$2)/((BM$3-$B$2)^2+($A92-$D$2)^2)^(3/2)&gt;0,"-","X"))</f>
        <v>X</v>
      </c>
      <c r="BN92" s="8" t="str">
        <f aca="false">IF(OR(AND(BN$3=$B$1,$A92=$D$1),AND(BN$3=$B$2,$A92=$D$2)),"O",IF((BN$3-$B$1)/((BN$3-$B$1)^2+($A92-$D$1)^2)^(3/2)-(BN$3-$B$2)/((BN$3-$B$2)^2+($A92-$D$2)^2)^(3/2)&gt;0,"-","X"))</f>
        <v>X</v>
      </c>
      <c r="BO92" s="8" t="str">
        <f aca="false">IF(OR(AND(BO$3=$B$1,$A92=$D$1),AND(BO$3=$B$2,$A92=$D$2)),"O",IF((BO$3-$B$1)/((BO$3-$B$1)^2+($A92-$D$1)^2)^(3/2)-(BO$3-$B$2)/((BO$3-$B$2)^2+($A92-$D$2)^2)^(3/2)&gt;0,"-","X"))</f>
        <v>X</v>
      </c>
      <c r="BP92" s="8" t="str">
        <f aca="false">IF(OR(AND(BP$3=$B$1,$A92=$D$1),AND(BP$3=$B$2,$A92=$D$2)),"O",IF((BP$3-$B$1)/((BP$3-$B$1)^2+($A92-$D$1)^2)^(3/2)-(BP$3-$B$2)/((BP$3-$B$2)^2+($A92-$D$2)^2)^(3/2)&gt;0,"-","X"))</f>
        <v>X</v>
      </c>
      <c r="BQ92" s="8" t="str">
        <f aca="false">IF(OR(AND(BQ$3=$B$1,$A92=$D$1),AND(BQ$3=$B$2,$A92=$D$2)),"O",IF((BQ$3-$B$1)/((BQ$3-$B$1)^2+($A92-$D$1)^2)^(3/2)-(BQ$3-$B$2)/((BQ$3-$B$2)^2+($A92-$D$2)^2)^(3/2)&gt;0,"-","X"))</f>
        <v>X</v>
      </c>
      <c r="BR92" s="8" t="str">
        <f aca="false">IF(OR(AND(BR$3=$B$1,$A92=$D$1),AND(BR$3=$B$2,$A92=$D$2)),"O",IF((BR$3-$B$1)/((BR$3-$B$1)^2+($A92-$D$1)^2)^(3/2)-(BR$3-$B$2)/((BR$3-$B$2)^2+($A92-$D$2)^2)^(3/2)&gt;0,"-","X"))</f>
        <v>X</v>
      </c>
      <c r="BS92" s="8" t="str">
        <f aca="false">IF(OR(AND(BS$3=$B$1,$A92=$D$1),AND(BS$3=$B$2,$A92=$D$2)),"O",IF((BS$3-$B$1)/((BS$3-$B$1)^2+($A92-$D$1)^2)^(3/2)-(BS$3-$B$2)/((BS$3-$B$2)^2+($A92-$D$2)^2)^(3/2)&gt;0,"-","X"))</f>
        <v>X</v>
      </c>
      <c r="BT92" s="8" t="str">
        <f aca="false">IF(OR(AND(BT$3=$B$1,$A92=$D$1),AND(BT$3=$B$2,$A92=$D$2)),"O",IF((BT$3-$B$1)/((BT$3-$B$1)^2+($A92-$D$1)^2)^(3/2)-(BT$3-$B$2)/((BT$3-$B$2)^2+($A92-$D$2)^2)^(3/2)&gt;0,"-","X"))</f>
        <v>X</v>
      </c>
      <c r="BU92" s="8" t="str">
        <f aca="false">IF(OR(AND(BU$3=$B$1,$A92=$D$1),AND(BU$3=$B$2,$A92=$D$2)),"O",IF((BU$3-$B$1)/((BU$3-$B$1)^2+($A92-$D$1)^2)^(3/2)-(BU$3-$B$2)/((BU$3-$B$2)^2+($A92-$D$2)^2)^(3/2)&gt;0,"-","X"))</f>
        <v>X</v>
      </c>
      <c r="BV92" s="8" t="str">
        <f aca="false">IF(OR(AND(BV$3=$B$1,$A92=$D$1),AND(BV$3=$B$2,$A92=$D$2)),"O",IF((BV$3-$B$1)/((BV$3-$B$1)^2+($A92-$D$1)^2)^(3/2)-(BV$3-$B$2)/((BV$3-$B$2)^2+($A92-$D$2)^2)^(3/2)&gt;0,"-","X"))</f>
        <v>X</v>
      </c>
      <c r="BW92" s="8" t="str">
        <f aca="false">IF(OR(AND(BW$3=$B$1,$A92=$D$1),AND(BW$3=$B$2,$A92=$D$2)),"O",IF((BW$3-$B$1)/((BW$3-$B$1)^2+($A92-$D$1)^2)^(3/2)-(BW$3-$B$2)/((BW$3-$B$2)^2+($A92-$D$2)^2)^(3/2)&gt;0,"-","X"))</f>
        <v>X</v>
      </c>
      <c r="BX92" s="8" t="str">
        <f aca="false">IF(OR(AND(BX$3=$B$1,$A92=$D$1),AND(BX$3=$B$2,$A92=$D$2)),"O",IF((BX$3-$B$1)/((BX$3-$B$1)^2+($A92-$D$1)^2)^(3/2)-(BX$3-$B$2)/((BX$3-$B$2)^2+($A92-$D$2)^2)^(3/2)&gt;0,"-","X"))</f>
        <v>X</v>
      </c>
      <c r="BY92" s="8" t="str">
        <f aca="false">IF(OR(AND(BY$3=$B$1,$A92=$D$1),AND(BY$3=$B$2,$A92=$D$2)),"O",IF((BY$3-$B$1)/((BY$3-$B$1)^2+($A92-$D$1)^2)^(3/2)-(BY$3-$B$2)/((BY$3-$B$2)^2+($A92-$D$2)^2)^(3/2)&gt;0,"-","X"))</f>
        <v>X</v>
      </c>
      <c r="BZ92" s="8" t="str">
        <f aca="false">IF(OR(AND(BZ$3=$B$1,$A92=$D$1),AND(BZ$3=$B$2,$A92=$D$2)),"O",IF((BZ$3-$B$1)/((BZ$3-$B$1)^2+($A92-$D$1)^2)^(3/2)-(BZ$3-$B$2)/((BZ$3-$B$2)^2+($A92-$D$2)^2)^(3/2)&gt;0,"-","X"))</f>
        <v>X</v>
      </c>
      <c r="CA92" s="8" t="str">
        <f aca="false">IF(OR(AND(CA$3=$B$1,$A92=$D$1),AND(CA$3=$B$2,$A92=$D$2)),"O",IF((CA$3-$B$1)/((CA$3-$B$1)^2+($A92-$D$1)^2)^(3/2)-(CA$3-$B$2)/((CA$3-$B$2)^2+($A92-$D$2)^2)^(3/2)&gt;0,"-","X"))</f>
        <v>X</v>
      </c>
      <c r="CB92" s="8" t="str">
        <f aca="false">IF(OR(AND(CB$3=$B$1,$A92=$D$1),AND(CB$3=$B$2,$A92=$D$2)),"O",IF((CB$3-$B$1)/((CB$3-$B$1)^2+($A92-$D$1)^2)^(3/2)-(CB$3-$B$2)/((CB$3-$B$2)^2+($A92-$D$2)^2)^(3/2)&gt;0,"-","X"))</f>
        <v>X</v>
      </c>
      <c r="CC92" s="8" t="str">
        <f aca="false">IF(OR(AND(CC$3=$B$1,$A92=$D$1),AND(CC$3=$B$2,$A92=$D$2)),"O",IF((CC$3-$B$1)/((CC$3-$B$1)^2+($A92-$D$1)^2)^(3/2)-(CC$3-$B$2)/((CC$3-$B$2)^2+($A92-$D$2)^2)^(3/2)&gt;0,"-","X"))</f>
        <v>X</v>
      </c>
      <c r="CD92" s="8" t="str">
        <f aca="false">IF(OR(AND(CD$3=$B$1,$A92=$D$1),AND(CD$3=$B$2,$A92=$D$2)),"O",IF((CD$3-$B$1)/((CD$3-$B$1)^2+($A92-$D$1)^2)^(3/2)-(CD$3-$B$2)/((CD$3-$B$2)^2+($A92-$D$2)^2)^(3/2)&gt;0,"-","X"))</f>
        <v>X</v>
      </c>
    </row>
    <row r="93" customFormat="false" ht="15" hidden="false" customHeight="false" outlineLevel="0" collapsed="false">
      <c r="A93" s="5" t="n">
        <v>-2.9</v>
      </c>
      <c r="B93" s="8" t="str">
        <f aca="false">IF(OR(AND(B$3=$B$1,$A93=$D$1),AND(B$3=$B$2,$A93=$D$2)),"O",IF((B$3-$B$1)/((B$3-$B$1)^2+($A93-$D$1)^2)^(3/2)-(B$3-$B$2)/((B$3-$B$2)^2+($A93-$D$2)^2)^(3/2)&gt;0,"-","X"))</f>
        <v>X</v>
      </c>
      <c r="C93" s="8" t="str">
        <f aca="false">IF(OR(AND(C$3=$B$1,$A93=$D$1),AND(C$3=$B$2,$A93=$D$2)),"O",IF((C$3-$B$1)/((C$3-$B$1)^2+($A93-$D$1)^2)^(3/2)-(C$3-$B$2)/((C$3-$B$2)^2+($A93-$D$2)^2)^(3/2)&gt;0,"-","X"))</f>
        <v>X</v>
      </c>
      <c r="D93" s="8" t="str">
        <f aca="false">IF(OR(AND(D$3=$B$1,$A93=$D$1),AND(D$3=$B$2,$A93=$D$2)),"O",IF((D$3-$B$1)/((D$3-$B$1)^2+($A93-$D$1)^2)^(3/2)-(D$3-$B$2)/((D$3-$B$2)^2+($A93-$D$2)^2)^(3/2)&gt;0,"-","X"))</f>
        <v>X</v>
      </c>
      <c r="E93" s="8" t="str">
        <f aca="false">IF(OR(AND(E$3=$B$1,$A93=$D$1),AND(E$3=$B$2,$A93=$D$2)),"O",IF((E$3-$B$1)/((E$3-$B$1)^2+($A93-$D$1)^2)^(3/2)-(E$3-$B$2)/((E$3-$B$2)^2+($A93-$D$2)^2)^(3/2)&gt;0,"-","X"))</f>
        <v>X</v>
      </c>
      <c r="F93" s="8" t="str">
        <f aca="false">IF(OR(AND(F$3=$B$1,$A93=$D$1),AND(F$3=$B$2,$A93=$D$2)),"O",IF((F$3-$B$1)/((F$3-$B$1)^2+($A93-$D$1)^2)^(3/2)-(F$3-$B$2)/((F$3-$B$2)^2+($A93-$D$2)^2)^(3/2)&gt;0,"-","X"))</f>
        <v>X</v>
      </c>
      <c r="G93" s="8" t="str">
        <f aca="false">IF(OR(AND(G$3=$B$1,$A93=$D$1),AND(G$3=$B$2,$A93=$D$2)),"O",IF((G$3-$B$1)/((G$3-$B$1)^2+($A93-$D$1)^2)^(3/2)-(G$3-$B$2)/((G$3-$B$2)^2+($A93-$D$2)^2)^(3/2)&gt;0,"-","X"))</f>
        <v>X</v>
      </c>
      <c r="H93" s="8" t="str">
        <f aca="false">IF(OR(AND(H$3=$B$1,$A93=$D$1),AND(H$3=$B$2,$A93=$D$2)),"O",IF((H$3-$B$1)/((H$3-$B$1)^2+($A93-$D$1)^2)^(3/2)-(H$3-$B$2)/((H$3-$B$2)^2+($A93-$D$2)^2)^(3/2)&gt;0,"-","X"))</f>
        <v>X</v>
      </c>
      <c r="I93" s="8" t="str">
        <f aca="false">IF(OR(AND(I$3=$B$1,$A93=$D$1),AND(I$3=$B$2,$A93=$D$2)),"O",IF((I$3-$B$1)/((I$3-$B$1)^2+($A93-$D$1)^2)^(3/2)-(I$3-$B$2)/((I$3-$B$2)^2+($A93-$D$2)^2)^(3/2)&gt;0,"-","X"))</f>
        <v>X</v>
      </c>
      <c r="J93" s="8" t="str">
        <f aca="false">IF(OR(AND(J$3=$B$1,$A93=$D$1),AND(J$3=$B$2,$A93=$D$2)),"O",IF((J$3-$B$1)/((J$3-$B$1)^2+($A93-$D$1)^2)^(3/2)-(J$3-$B$2)/((J$3-$B$2)^2+($A93-$D$2)^2)^(3/2)&gt;0,"-","X"))</f>
        <v>X</v>
      </c>
      <c r="K93" s="8" t="str">
        <f aca="false">IF(OR(AND(K$3=$B$1,$A93=$D$1),AND(K$3=$B$2,$A93=$D$2)),"O",IF((K$3-$B$1)/((K$3-$B$1)^2+($A93-$D$1)^2)^(3/2)-(K$3-$B$2)/((K$3-$B$2)^2+($A93-$D$2)^2)^(3/2)&gt;0,"-","X"))</f>
        <v>X</v>
      </c>
      <c r="L93" s="8" t="str">
        <f aca="false">IF(OR(AND(L$3=$B$1,$A93=$D$1),AND(L$3=$B$2,$A93=$D$2)),"O",IF((L$3-$B$1)/((L$3-$B$1)^2+($A93-$D$1)^2)^(3/2)-(L$3-$B$2)/((L$3-$B$2)^2+($A93-$D$2)^2)^(3/2)&gt;0,"-","X"))</f>
        <v>X</v>
      </c>
      <c r="M93" s="8" t="str">
        <f aca="false">IF(OR(AND(M$3=$B$1,$A93=$D$1),AND(M$3=$B$2,$A93=$D$2)),"O",IF((M$3-$B$1)/((M$3-$B$1)^2+($A93-$D$1)^2)^(3/2)-(M$3-$B$2)/((M$3-$B$2)^2+($A93-$D$2)^2)^(3/2)&gt;0,"-","X"))</f>
        <v>X</v>
      </c>
      <c r="N93" s="8" t="str">
        <f aca="false">IF(OR(AND(N$3=$B$1,$A93=$D$1),AND(N$3=$B$2,$A93=$D$2)),"O",IF((N$3-$B$1)/((N$3-$B$1)^2+($A93-$D$1)^2)^(3/2)-(N$3-$B$2)/((N$3-$B$2)^2+($A93-$D$2)^2)^(3/2)&gt;0,"-","X"))</f>
        <v>X</v>
      </c>
      <c r="O93" s="8" t="str">
        <f aca="false">IF(OR(AND(O$3=$B$1,$A93=$D$1),AND(O$3=$B$2,$A93=$D$2)),"O",IF((O$3-$B$1)/((O$3-$B$1)^2+($A93-$D$1)^2)^(3/2)-(O$3-$B$2)/((O$3-$B$2)^2+($A93-$D$2)^2)^(3/2)&gt;0,"-","X"))</f>
        <v>X</v>
      </c>
      <c r="P93" s="8" t="str">
        <f aca="false">IF(OR(AND(P$3=$B$1,$A93=$D$1),AND(P$3=$B$2,$A93=$D$2)),"O",IF((P$3-$B$1)/((P$3-$B$1)^2+($A93-$D$1)^2)^(3/2)-(P$3-$B$2)/((P$3-$B$2)^2+($A93-$D$2)^2)^(3/2)&gt;0,"-","X"))</f>
        <v>X</v>
      </c>
      <c r="Q93" s="8" t="str">
        <f aca="false">IF(OR(AND(Q$3=$B$1,$A93=$D$1),AND(Q$3=$B$2,$A93=$D$2)),"O",IF((Q$3-$B$1)/((Q$3-$B$1)^2+($A93-$D$1)^2)^(3/2)-(Q$3-$B$2)/((Q$3-$B$2)^2+($A93-$D$2)^2)^(3/2)&gt;0,"-","X"))</f>
        <v>X</v>
      </c>
      <c r="R93" s="8" t="str">
        <f aca="false">IF(OR(AND(R$3=$B$1,$A93=$D$1),AND(R$3=$B$2,$A93=$D$2)),"O",IF((R$3-$B$1)/((R$3-$B$1)^2+($A93-$D$1)^2)^(3/2)-(R$3-$B$2)/((R$3-$B$2)^2+($A93-$D$2)^2)^(3/2)&gt;0,"-","X"))</f>
        <v>X</v>
      </c>
      <c r="S93" s="8" t="str">
        <f aca="false">IF(OR(AND(S$3=$B$1,$A93=$D$1),AND(S$3=$B$2,$A93=$D$2)),"O",IF((S$3-$B$1)/((S$3-$B$1)^2+($A93-$D$1)^2)^(3/2)-(S$3-$B$2)/((S$3-$B$2)^2+($A93-$D$2)^2)^(3/2)&gt;0,"-","X"))</f>
        <v>X</v>
      </c>
      <c r="T93" s="8" t="str">
        <f aca="false">IF(OR(AND(T$3=$B$1,$A93=$D$1),AND(T$3=$B$2,$A93=$D$2)),"O",IF((T$3-$B$1)/((T$3-$B$1)^2+($A93-$D$1)^2)^(3/2)-(T$3-$B$2)/((T$3-$B$2)^2+($A93-$D$2)^2)^(3/2)&gt;0,"-","X"))</f>
        <v>X</v>
      </c>
      <c r="U93" s="8" t="str">
        <f aca="false">IF(OR(AND(U$3=$B$1,$A93=$D$1),AND(U$3=$B$2,$A93=$D$2)),"O",IF((U$3-$B$1)/((U$3-$B$1)^2+($A93-$D$1)^2)^(3/2)-(U$3-$B$2)/((U$3-$B$2)^2+($A93-$D$2)^2)^(3/2)&gt;0,"-","X"))</f>
        <v>X</v>
      </c>
      <c r="V93" s="8" t="str">
        <f aca="false">IF(OR(AND(V$3=$B$1,$A93=$D$1),AND(V$3=$B$2,$A93=$D$2)),"O",IF((V$3-$B$1)/((V$3-$B$1)^2+($A93-$D$1)^2)^(3/2)-(V$3-$B$2)/((V$3-$B$2)^2+($A93-$D$2)^2)^(3/2)&gt;0,"-","X"))</f>
        <v>-</v>
      </c>
      <c r="W93" s="8" t="str">
        <f aca="false">IF(OR(AND(W$3=$B$1,$A93=$D$1),AND(W$3=$B$2,$A93=$D$2)),"O",IF((W$3-$B$1)/((W$3-$B$1)^2+($A93-$D$1)^2)^(3/2)-(W$3-$B$2)/((W$3-$B$2)^2+($A93-$D$2)^2)^(3/2)&gt;0,"-","X"))</f>
        <v>-</v>
      </c>
      <c r="X93" s="8" t="str">
        <f aca="false">IF(OR(AND(X$3=$B$1,$A93=$D$1),AND(X$3=$B$2,$A93=$D$2)),"O",IF((X$3-$B$1)/((X$3-$B$1)^2+($A93-$D$1)^2)^(3/2)-(X$3-$B$2)/((X$3-$B$2)^2+($A93-$D$2)^2)^(3/2)&gt;0,"-","X"))</f>
        <v>-</v>
      </c>
      <c r="Y93" s="8" t="str">
        <f aca="false">IF(OR(AND(Y$3=$B$1,$A93=$D$1),AND(Y$3=$B$2,$A93=$D$2)),"O",IF((Y$3-$B$1)/((Y$3-$B$1)^2+($A93-$D$1)^2)^(3/2)-(Y$3-$B$2)/((Y$3-$B$2)^2+($A93-$D$2)^2)^(3/2)&gt;0,"-","X"))</f>
        <v>-</v>
      </c>
      <c r="Z93" s="8" t="str">
        <f aca="false">IF(OR(AND(Z$3=$B$1,$A93=$D$1),AND(Z$3=$B$2,$A93=$D$2)),"O",IF((Z$3-$B$1)/((Z$3-$B$1)^2+($A93-$D$1)^2)^(3/2)-(Z$3-$B$2)/((Z$3-$B$2)^2+($A93-$D$2)^2)^(3/2)&gt;0,"-","X"))</f>
        <v>-</v>
      </c>
      <c r="AA93" s="8" t="str">
        <f aca="false">IF(OR(AND(AA$3=$B$1,$A93=$D$1),AND(AA$3=$B$2,$A93=$D$2)),"O",IF((AA$3-$B$1)/((AA$3-$B$1)^2+($A93-$D$1)^2)^(3/2)-(AA$3-$B$2)/((AA$3-$B$2)^2+($A93-$D$2)^2)^(3/2)&gt;0,"-","X"))</f>
        <v>-</v>
      </c>
      <c r="AB93" s="8" t="str">
        <f aca="false">IF(OR(AND(AB$3=$B$1,$A93=$D$1),AND(AB$3=$B$2,$A93=$D$2)),"O",IF((AB$3-$B$1)/((AB$3-$B$1)^2+($A93-$D$1)^2)^(3/2)-(AB$3-$B$2)/((AB$3-$B$2)^2+($A93-$D$2)^2)^(3/2)&gt;0,"-","X"))</f>
        <v>-</v>
      </c>
      <c r="AC93" s="8" t="str">
        <f aca="false">IF(OR(AND(AC$3=$B$1,$A93=$D$1),AND(AC$3=$B$2,$A93=$D$2)),"O",IF((AC$3-$B$1)/((AC$3-$B$1)^2+($A93-$D$1)^2)^(3/2)-(AC$3-$B$2)/((AC$3-$B$2)^2+($A93-$D$2)^2)^(3/2)&gt;0,"-","X"))</f>
        <v>-</v>
      </c>
      <c r="AD93" s="8" t="str">
        <f aca="false">IF(OR(AND(AD$3=$B$1,$A93=$D$1),AND(AD$3=$B$2,$A93=$D$2)),"O",IF((AD$3-$B$1)/((AD$3-$B$1)^2+($A93-$D$1)^2)^(3/2)-(AD$3-$B$2)/((AD$3-$B$2)^2+($A93-$D$2)^2)^(3/2)&gt;0,"-","X"))</f>
        <v>-</v>
      </c>
      <c r="AE93" s="8" t="str">
        <f aca="false">IF(OR(AND(AE$3=$B$1,$A93=$D$1),AND(AE$3=$B$2,$A93=$D$2)),"O",IF((AE$3-$B$1)/((AE$3-$B$1)^2+($A93-$D$1)^2)^(3/2)-(AE$3-$B$2)/((AE$3-$B$2)^2+($A93-$D$2)^2)^(3/2)&gt;0,"-","X"))</f>
        <v>-</v>
      </c>
      <c r="AF93" s="8" t="str">
        <f aca="false">IF(OR(AND(AF$3=$B$1,$A93=$D$1),AND(AF$3=$B$2,$A93=$D$2)),"O",IF((AF$3-$B$1)/((AF$3-$B$1)^2+($A93-$D$1)^2)^(3/2)-(AF$3-$B$2)/((AF$3-$B$2)^2+($A93-$D$2)^2)^(3/2)&gt;0,"-","X"))</f>
        <v>-</v>
      </c>
      <c r="AG93" s="8" t="str">
        <f aca="false">IF(OR(AND(AG$3=$B$1,$A93=$D$1),AND(AG$3=$B$2,$A93=$D$2)),"O",IF((AG$3-$B$1)/((AG$3-$B$1)^2+($A93-$D$1)^2)^(3/2)-(AG$3-$B$2)/((AG$3-$B$2)^2+($A93-$D$2)^2)^(3/2)&gt;0,"-","X"))</f>
        <v>-</v>
      </c>
      <c r="AH93" s="8" t="str">
        <f aca="false">IF(OR(AND(AH$3=$B$1,$A93=$D$1),AND(AH$3=$B$2,$A93=$D$2)),"O",IF((AH$3-$B$1)/((AH$3-$B$1)^2+($A93-$D$1)^2)^(3/2)-(AH$3-$B$2)/((AH$3-$B$2)^2+($A93-$D$2)^2)^(3/2)&gt;0,"-","X"))</f>
        <v>-</v>
      </c>
      <c r="AI93" s="8" t="str">
        <f aca="false">IF(OR(AND(AI$3=$B$1,$A93=$D$1),AND(AI$3=$B$2,$A93=$D$2)),"O",IF((AI$3-$B$1)/((AI$3-$B$1)^2+($A93-$D$1)^2)^(3/2)-(AI$3-$B$2)/((AI$3-$B$2)^2+($A93-$D$2)^2)^(3/2)&gt;0,"-","X"))</f>
        <v>-</v>
      </c>
      <c r="AJ93" s="8" t="str">
        <f aca="false">IF(OR(AND(AJ$3=$B$1,$A93=$D$1),AND(AJ$3=$B$2,$A93=$D$2)),"O",IF((AJ$3-$B$1)/((AJ$3-$B$1)^2+($A93-$D$1)^2)^(3/2)-(AJ$3-$B$2)/((AJ$3-$B$2)^2+($A93-$D$2)^2)^(3/2)&gt;0,"-","X"))</f>
        <v>-</v>
      </c>
      <c r="AK93" s="8" t="str">
        <f aca="false">IF(OR(AND(AK$3=$B$1,$A93=$D$1),AND(AK$3=$B$2,$A93=$D$2)),"O",IF((AK$3-$B$1)/((AK$3-$B$1)^2+($A93-$D$1)^2)^(3/2)-(AK$3-$B$2)/((AK$3-$B$2)^2+($A93-$D$2)^2)^(3/2)&gt;0,"-","X"))</f>
        <v>-</v>
      </c>
      <c r="AL93" s="8" t="str">
        <f aca="false">IF(OR(AND(AL$3=$B$1,$A93=$D$1),AND(AL$3=$B$2,$A93=$D$2)),"O",IF((AL$3-$B$1)/((AL$3-$B$1)^2+($A93-$D$1)^2)^(3/2)-(AL$3-$B$2)/((AL$3-$B$2)^2+($A93-$D$2)^2)^(3/2)&gt;0,"-","X"))</f>
        <v>-</v>
      </c>
      <c r="AM93" s="8" t="str">
        <f aca="false">IF(OR(AND(AM$3=$B$1,$A93=$D$1),AND(AM$3=$B$2,$A93=$D$2)),"O",IF((AM$3-$B$1)/((AM$3-$B$1)^2+($A93-$D$1)^2)^(3/2)-(AM$3-$B$2)/((AM$3-$B$2)^2+($A93-$D$2)^2)^(3/2)&gt;0,"-","X"))</f>
        <v>-</v>
      </c>
      <c r="AN93" s="8" t="str">
        <f aca="false">IF(OR(AND(AN$3=$B$1,$A93=$D$1),AND(AN$3=$B$2,$A93=$D$2)),"O",IF((AN$3-$B$1)/((AN$3-$B$1)^2+($A93-$D$1)^2)^(3/2)-(AN$3-$B$2)/((AN$3-$B$2)^2+($A93-$D$2)^2)^(3/2)&gt;0,"-","X"))</f>
        <v>-</v>
      </c>
      <c r="AO93" s="8" t="str">
        <f aca="false">IF(OR(AND(AO$3=$B$1,$A93=$D$1),AND(AO$3=$B$2,$A93=$D$2)),"O",IF((AO$3-$B$1)/((AO$3-$B$1)^2+($A93-$D$1)^2)^(3/2)-(AO$3-$B$2)/((AO$3-$B$2)^2+($A93-$D$2)^2)^(3/2)&gt;0,"-","X"))</f>
        <v>-</v>
      </c>
      <c r="AP93" s="8" t="str">
        <f aca="false">IF(OR(AND(AP$3=$B$1,$A93=$D$1),AND(AP$3=$B$2,$A93=$D$2)),"O",IF((AP$3-$B$1)/((AP$3-$B$1)^2+($A93-$D$1)^2)^(3/2)-(AP$3-$B$2)/((AP$3-$B$2)^2+($A93-$D$2)^2)^(3/2)&gt;0,"-","X"))</f>
        <v>-</v>
      </c>
      <c r="AQ93" s="8" t="str">
        <f aca="false">IF(OR(AND(AQ$3=$B$1,$A93=$D$1),AND(AQ$3=$B$2,$A93=$D$2)),"O",IF((AQ$3-$B$1)/((AQ$3-$B$1)^2+($A93-$D$1)^2)^(3/2)-(AQ$3-$B$2)/((AQ$3-$B$2)^2+($A93-$D$2)^2)^(3/2)&gt;0,"-","X"))</f>
        <v>-</v>
      </c>
      <c r="AR93" s="8" t="str">
        <f aca="false">IF(OR(AND(AR$3=$B$1,$A93=$D$1),AND(AR$3=$B$2,$A93=$D$2)),"O",IF((AR$3-$B$1)/((AR$3-$B$1)^2+($A93-$D$1)^2)^(3/2)-(AR$3-$B$2)/((AR$3-$B$2)^2+($A93-$D$2)^2)^(3/2)&gt;0,"-","X"))</f>
        <v>-</v>
      </c>
      <c r="AS93" s="8" t="str">
        <f aca="false">IF(OR(AND(AS$3=$B$1,$A93=$D$1),AND(AS$3=$B$2,$A93=$D$2)),"O",IF((AS$3-$B$1)/((AS$3-$B$1)^2+($A93-$D$1)^2)^(3/2)-(AS$3-$B$2)/((AS$3-$B$2)^2+($A93-$D$2)^2)^(3/2)&gt;0,"-","X"))</f>
        <v>-</v>
      </c>
      <c r="AT93" s="8" t="str">
        <f aca="false">IF(OR(AND(AT$3=$B$1,$A93=$D$1),AND(AT$3=$B$2,$A93=$D$2)),"O",IF((AT$3-$B$1)/((AT$3-$B$1)^2+($A93-$D$1)^2)^(3/2)-(AT$3-$B$2)/((AT$3-$B$2)^2+($A93-$D$2)^2)^(3/2)&gt;0,"-","X"))</f>
        <v>-</v>
      </c>
      <c r="AU93" s="8" t="str">
        <f aca="false">IF(OR(AND(AU$3=$B$1,$A93=$D$1),AND(AU$3=$B$2,$A93=$D$2)),"O",IF((AU$3-$B$1)/((AU$3-$B$1)^2+($A93-$D$1)^2)^(3/2)-(AU$3-$B$2)/((AU$3-$B$2)^2+($A93-$D$2)^2)^(3/2)&gt;0,"-","X"))</f>
        <v>-</v>
      </c>
      <c r="AV93" s="8" t="str">
        <f aca="false">IF(OR(AND(AV$3=$B$1,$A93=$D$1),AND(AV$3=$B$2,$A93=$D$2)),"O",IF((AV$3-$B$1)/((AV$3-$B$1)^2+($A93-$D$1)^2)^(3/2)-(AV$3-$B$2)/((AV$3-$B$2)^2+($A93-$D$2)^2)^(3/2)&gt;0,"-","X"))</f>
        <v>-</v>
      </c>
      <c r="AW93" s="8" t="str">
        <f aca="false">IF(OR(AND(AW$3=$B$1,$A93=$D$1),AND(AW$3=$B$2,$A93=$D$2)),"O",IF((AW$3-$B$1)/((AW$3-$B$1)^2+($A93-$D$1)^2)^(3/2)-(AW$3-$B$2)/((AW$3-$B$2)^2+($A93-$D$2)^2)^(3/2)&gt;0,"-","X"))</f>
        <v>-</v>
      </c>
      <c r="AX93" s="8" t="str">
        <f aca="false">IF(OR(AND(AX$3=$B$1,$A93=$D$1),AND(AX$3=$B$2,$A93=$D$2)),"O",IF((AX$3-$B$1)/((AX$3-$B$1)^2+($A93-$D$1)^2)^(3/2)-(AX$3-$B$2)/((AX$3-$B$2)^2+($A93-$D$2)^2)^(3/2)&gt;0,"-","X"))</f>
        <v>-</v>
      </c>
      <c r="AY93" s="8" t="str">
        <f aca="false">IF(OR(AND(AY$3=$B$1,$A93=$D$1),AND(AY$3=$B$2,$A93=$D$2)),"O",IF((AY$3-$B$1)/((AY$3-$B$1)^2+($A93-$D$1)^2)^(3/2)-(AY$3-$B$2)/((AY$3-$B$2)^2+($A93-$D$2)^2)^(3/2)&gt;0,"-","X"))</f>
        <v>-</v>
      </c>
      <c r="AZ93" s="8" t="str">
        <f aca="false">IF(OR(AND(AZ$3=$B$1,$A93=$D$1),AND(AZ$3=$B$2,$A93=$D$2)),"O",IF((AZ$3-$B$1)/((AZ$3-$B$1)^2+($A93-$D$1)^2)^(3/2)-(AZ$3-$B$2)/((AZ$3-$B$2)^2+($A93-$D$2)^2)^(3/2)&gt;0,"-","X"))</f>
        <v>-</v>
      </c>
      <c r="BA93" s="8" t="str">
        <f aca="false">IF(OR(AND(BA$3=$B$1,$A93=$D$1),AND(BA$3=$B$2,$A93=$D$2)),"O",IF((BA$3-$B$1)/((BA$3-$B$1)^2+($A93-$D$1)^2)^(3/2)-(BA$3-$B$2)/((BA$3-$B$2)^2+($A93-$D$2)^2)^(3/2)&gt;0,"-","X"))</f>
        <v>-</v>
      </c>
      <c r="BB93" s="8" t="str">
        <f aca="false">IF(OR(AND(BB$3=$B$1,$A93=$D$1),AND(BB$3=$B$2,$A93=$D$2)),"O",IF((BB$3-$B$1)/((BB$3-$B$1)^2+($A93-$D$1)^2)^(3/2)-(BB$3-$B$2)/((BB$3-$B$2)^2+($A93-$D$2)^2)^(3/2)&gt;0,"-","X"))</f>
        <v>-</v>
      </c>
      <c r="BC93" s="8" t="str">
        <f aca="false">IF(OR(AND(BC$3=$B$1,$A93=$D$1),AND(BC$3=$B$2,$A93=$D$2)),"O",IF((BC$3-$B$1)/((BC$3-$B$1)^2+($A93-$D$1)^2)^(3/2)-(BC$3-$B$2)/((BC$3-$B$2)^2+($A93-$D$2)^2)^(3/2)&gt;0,"-","X"))</f>
        <v>-</v>
      </c>
      <c r="BD93" s="8" t="str">
        <f aca="false">IF(OR(AND(BD$3=$B$1,$A93=$D$1),AND(BD$3=$B$2,$A93=$D$2)),"O",IF((BD$3-$B$1)/((BD$3-$B$1)^2+($A93-$D$1)^2)^(3/2)-(BD$3-$B$2)/((BD$3-$B$2)^2+($A93-$D$2)^2)^(3/2)&gt;0,"-","X"))</f>
        <v>-</v>
      </c>
      <c r="BE93" s="8" t="str">
        <f aca="false">IF(OR(AND(BE$3=$B$1,$A93=$D$1),AND(BE$3=$B$2,$A93=$D$2)),"O",IF((BE$3-$B$1)/((BE$3-$B$1)^2+($A93-$D$1)^2)^(3/2)-(BE$3-$B$2)/((BE$3-$B$2)^2+($A93-$D$2)^2)^(3/2)&gt;0,"-","X"))</f>
        <v>-</v>
      </c>
      <c r="BF93" s="8" t="str">
        <f aca="false">IF(OR(AND(BF$3=$B$1,$A93=$D$1),AND(BF$3=$B$2,$A93=$D$2)),"O",IF((BF$3-$B$1)/((BF$3-$B$1)^2+($A93-$D$1)^2)^(3/2)-(BF$3-$B$2)/((BF$3-$B$2)^2+($A93-$D$2)^2)^(3/2)&gt;0,"-","X"))</f>
        <v>-</v>
      </c>
      <c r="BG93" s="8" t="str">
        <f aca="false">IF(OR(AND(BG$3=$B$1,$A93=$D$1),AND(BG$3=$B$2,$A93=$D$2)),"O",IF((BG$3-$B$1)/((BG$3-$B$1)^2+($A93-$D$1)^2)^(3/2)-(BG$3-$B$2)/((BG$3-$B$2)^2+($A93-$D$2)^2)^(3/2)&gt;0,"-","X"))</f>
        <v>-</v>
      </c>
      <c r="BH93" s="8" t="str">
        <f aca="false">IF(OR(AND(BH$3=$B$1,$A93=$D$1),AND(BH$3=$B$2,$A93=$D$2)),"O",IF((BH$3-$B$1)/((BH$3-$B$1)^2+($A93-$D$1)^2)^(3/2)-(BH$3-$B$2)/((BH$3-$B$2)^2+($A93-$D$2)^2)^(3/2)&gt;0,"-","X"))</f>
        <v>-</v>
      </c>
      <c r="BI93" s="8" t="str">
        <f aca="false">IF(OR(AND(BI$3=$B$1,$A93=$D$1),AND(BI$3=$B$2,$A93=$D$2)),"O",IF((BI$3-$B$1)/((BI$3-$B$1)^2+($A93-$D$1)^2)^(3/2)-(BI$3-$B$2)/((BI$3-$B$2)^2+($A93-$D$2)^2)^(3/2)&gt;0,"-","X"))</f>
        <v>-</v>
      </c>
      <c r="BJ93" s="8" t="str">
        <f aca="false">IF(OR(AND(BJ$3=$B$1,$A93=$D$1),AND(BJ$3=$B$2,$A93=$D$2)),"O",IF((BJ$3-$B$1)/((BJ$3-$B$1)^2+($A93-$D$1)^2)^(3/2)-(BJ$3-$B$2)/((BJ$3-$B$2)^2+($A93-$D$2)^2)^(3/2)&gt;0,"-","X"))</f>
        <v>-</v>
      </c>
      <c r="BK93" s="8" t="str">
        <f aca="false">IF(OR(AND(BK$3=$B$1,$A93=$D$1),AND(BK$3=$B$2,$A93=$D$2)),"O",IF((BK$3-$B$1)/((BK$3-$B$1)^2+($A93-$D$1)^2)^(3/2)-(BK$3-$B$2)/((BK$3-$B$2)^2+($A93-$D$2)^2)^(3/2)&gt;0,"-","X"))</f>
        <v>X</v>
      </c>
      <c r="BL93" s="8" t="str">
        <f aca="false">IF(OR(AND(BL$3=$B$1,$A93=$D$1),AND(BL$3=$B$2,$A93=$D$2)),"O",IF((BL$3-$B$1)/((BL$3-$B$1)^2+($A93-$D$1)^2)^(3/2)-(BL$3-$B$2)/((BL$3-$B$2)^2+($A93-$D$2)^2)^(3/2)&gt;0,"-","X"))</f>
        <v>X</v>
      </c>
      <c r="BM93" s="8" t="str">
        <f aca="false">IF(OR(AND(BM$3=$B$1,$A93=$D$1),AND(BM$3=$B$2,$A93=$D$2)),"O",IF((BM$3-$B$1)/((BM$3-$B$1)^2+($A93-$D$1)^2)^(3/2)-(BM$3-$B$2)/((BM$3-$B$2)^2+($A93-$D$2)^2)^(3/2)&gt;0,"-","X"))</f>
        <v>X</v>
      </c>
      <c r="BN93" s="8" t="str">
        <f aca="false">IF(OR(AND(BN$3=$B$1,$A93=$D$1),AND(BN$3=$B$2,$A93=$D$2)),"O",IF((BN$3-$B$1)/((BN$3-$B$1)^2+($A93-$D$1)^2)^(3/2)-(BN$3-$B$2)/((BN$3-$B$2)^2+($A93-$D$2)^2)^(3/2)&gt;0,"-","X"))</f>
        <v>X</v>
      </c>
      <c r="BO93" s="8" t="str">
        <f aca="false">IF(OR(AND(BO$3=$B$1,$A93=$D$1),AND(BO$3=$B$2,$A93=$D$2)),"O",IF((BO$3-$B$1)/((BO$3-$B$1)^2+($A93-$D$1)^2)^(3/2)-(BO$3-$B$2)/((BO$3-$B$2)^2+($A93-$D$2)^2)^(3/2)&gt;0,"-","X"))</f>
        <v>X</v>
      </c>
      <c r="BP93" s="8" t="str">
        <f aca="false">IF(OR(AND(BP$3=$B$1,$A93=$D$1),AND(BP$3=$B$2,$A93=$D$2)),"O",IF((BP$3-$B$1)/((BP$3-$B$1)^2+($A93-$D$1)^2)^(3/2)-(BP$3-$B$2)/((BP$3-$B$2)^2+($A93-$D$2)^2)^(3/2)&gt;0,"-","X"))</f>
        <v>X</v>
      </c>
      <c r="BQ93" s="8" t="str">
        <f aca="false">IF(OR(AND(BQ$3=$B$1,$A93=$D$1),AND(BQ$3=$B$2,$A93=$D$2)),"O",IF((BQ$3-$B$1)/((BQ$3-$B$1)^2+($A93-$D$1)^2)^(3/2)-(BQ$3-$B$2)/((BQ$3-$B$2)^2+($A93-$D$2)^2)^(3/2)&gt;0,"-","X"))</f>
        <v>X</v>
      </c>
      <c r="BR93" s="8" t="str">
        <f aca="false">IF(OR(AND(BR$3=$B$1,$A93=$D$1),AND(BR$3=$B$2,$A93=$D$2)),"O",IF((BR$3-$B$1)/((BR$3-$B$1)^2+($A93-$D$1)^2)^(3/2)-(BR$3-$B$2)/((BR$3-$B$2)^2+($A93-$D$2)^2)^(3/2)&gt;0,"-","X"))</f>
        <v>X</v>
      </c>
      <c r="BS93" s="8" t="str">
        <f aca="false">IF(OR(AND(BS$3=$B$1,$A93=$D$1),AND(BS$3=$B$2,$A93=$D$2)),"O",IF((BS$3-$B$1)/((BS$3-$B$1)^2+($A93-$D$1)^2)^(3/2)-(BS$3-$B$2)/((BS$3-$B$2)^2+($A93-$D$2)^2)^(3/2)&gt;0,"-","X"))</f>
        <v>X</v>
      </c>
      <c r="BT93" s="8" t="str">
        <f aca="false">IF(OR(AND(BT$3=$B$1,$A93=$D$1),AND(BT$3=$B$2,$A93=$D$2)),"O",IF((BT$3-$B$1)/((BT$3-$B$1)^2+($A93-$D$1)^2)^(3/2)-(BT$3-$B$2)/((BT$3-$B$2)^2+($A93-$D$2)^2)^(3/2)&gt;0,"-","X"))</f>
        <v>X</v>
      </c>
      <c r="BU93" s="8" t="str">
        <f aca="false">IF(OR(AND(BU$3=$B$1,$A93=$D$1),AND(BU$3=$B$2,$A93=$D$2)),"O",IF((BU$3-$B$1)/((BU$3-$B$1)^2+($A93-$D$1)^2)^(3/2)-(BU$3-$B$2)/((BU$3-$B$2)^2+($A93-$D$2)^2)^(3/2)&gt;0,"-","X"))</f>
        <v>X</v>
      </c>
      <c r="BV93" s="8" t="str">
        <f aca="false">IF(OR(AND(BV$3=$B$1,$A93=$D$1),AND(BV$3=$B$2,$A93=$D$2)),"O",IF((BV$3-$B$1)/((BV$3-$B$1)^2+($A93-$D$1)^2)^(3/2)-(BV$3-$B$2)/((BV$3-$B$2)^2+($A93-$D$2)^2)^(3/2)&gt;0,"-","X"))</f>
        <v>X</v>
      </c>
      <c r="BW93" s="8" t="str">
        <f aca="false">IF(OR(AND(BW$3=$B$1,$A93=$D$1),AND(BW$3=$B$2,$A93=$D$2)),"O",IF((BW$3-$B$1)/((BW$3-$B$1)^2+($A93-$D$1)^2)^(3/2)-(BW$3-$B$2)/((BW$3-$B$2)^2+($A93-$D$2)^2)^(3/2)&gt;0,"-","X"))</f>
        <v>X</v>
      </c>
      <c r="BX93" s="8" t="str">
        <f aca="false">IF(OR(AND(BX$3=$B$1,$A93=$D$1),AND(BX$3=$B$2,$A93=$D$2)),"O",IF((BX$3-$B$1)/((BX$3-$B$1)^2+($A93-$D$1)^2)^(3/2)-(BX$3-$B$2)/((BX$3-$B$2)^2+($A93-$D$2)^2)^(3/2)&gt;0,"-","X"))</f>
        <v>X</v>
      </c>
      <c r="BY93" s="8" t="str">
        <f aca="false">IF(OR(AND(BY$3=$B$1,$A93=$D$1),AND(BY$3=$B$2,$A93=$D$2)),"O",IF((BY$3-$B$1)/((BY$3-$B$1)^2+($A93-$D$1)^2)^(3/2)-(BY$3-$B$2)/((BY$3-$B$2)^2+($A93-$D$2)^2)^(3/2)&gt;0,"-","X"))</f>
        <v>X</v>
      </c>
      <c r="BZ93" s="8" t="str">
        <f aca="false">IF(OR(AND(BZ$3=$B$1,$A93=$D$1),AND(BZ$3=$B$2,$A93=$D$2)),"O",IF((BZ$3-$B$1)/((BZ$3-$B$1)^2+($A93-$D$1)^2)^(3/2)-(BZ$3-$B$2)/((BZ$3-$B$2)^2+($A93-$D$2)^2)^(3/2)&gt;0,"-","X"))</f>
        <v>X</v>
      </c>
      <c r="CA93" s="8" t="str">
        <f aca="false">IF(OR(AND(CA$3=$B$1,$A93=$D$1),AND(CA$3=$B$2,$A93=$D$2)),"O",IF((CA$3-$B$1)/((CA$3-$B$1)^2+($A93-$D$1)^2)^(3/2)-(CA$3-$B$2)/((CA$3-$B$2)^2+($A93-$D$2)^2)^(3/2)&gt;0,"-","X"))</f>
        <v>X</v>
      </c>
      <c r="CB93" s="8" t="str">
        <f aca="false">IF(OR(AND(CB$3=$B$1,$A93=$D$1),AND(CB$3=$B$2,$A93=$D$2)),"O",IF((CB$3-$B$1)/((CB$3-$B$1)^2+($A93-$D$1)^2)^(3/2)-(CB$3-$B$2)/((CB$3-$B$2)^2+($A93-$D$2)^2)^(3/2)&gt;0,"-","X"))</f>
        <v>X</v>
      </c>
      <c r="CC93" s="8" t="str">
        <f aca="false">IF(OR(AND(CC$3=$B$1,$A93=$D$1),AND(CC$3=$B$2,$A93=$D$2)),"O",IF((CC$3-$B$1)/((CC$3-$B$1)^2+($A93-$D$1)^2)^(3/2)-(CC$3-$B$2)/((CC$3-$B$2)^2+($A93-$D$2)^2)^(3/2)&gt;0,"-","X"))</f>
        <v>X</v>
      </c>
      <c r="CD93" s="8" t="str">
        <f aca="false">IF(OR(AND(CD$3=$B$1,$A93=$D$1),AND(CD$3=$B$2,$A93=$D$2)),"O",IF((CD$3-$B$1)/((CD$3-$B$1)^2+($A93-$D$1)^2)^(3/2)-(CD$3-$B$2)/((CD$3-$B$2)^2+($A93-$D$2)^2)^(3/2)&gt;0,"-","X"))</f>
        <v>X</v>
      </c>
    </row>
    <row r="94" customFormat="false" ht="15" hidden="false" customHeight="false" outlineLevel="0" collapsed="false">
      <c r="A94" s="5" t="n">
        <v>-3</v>
      </c>
      <c r="B94" s="8" t="str">
        <f aca="false">IF(OR(AND(B$3=$B$1,$A94=$D$1),AND(B$3=$B$2,$A94=$D$2)),"O",IF((B$3-$B$1)/((B$3-$B$1)^2+($A94-$D$1)^2)^(3/2)-(B$3-$B$2)/((B$3-$B$2)^2+($A94-$D$2)^2)^(3/2)&gt;0,"-","X"))</f>
        <v>X</v>
      </c>
      <c r="C94" s="8" t="str">
        <f aca="false">IF(OR(AND(C$3=$B$1,$A94=$D$1),AND(C$3=$B$2,$A94=$D$2)),"O",IF((C$3-$B$1)/((C$3-$B$1)^2+($A94-$D$1)^2)^(3/2)-(C$3-$B$2)/((C$3-$B$2)^2+($A94-$D$2)^2)^(3/2)&gt;0,"-","X"))</f>
        <v>X</v>
      </c>
      <c r="D94" s="8" t="str">
        <f aca="false">IF(OR(AND(D$3=$B$1,$A94=$D$1),AND(D$3=$B$2,$A94=$D$2)),"O",IF((D$3-$B$1)/((D$3-$B$1)^2+($A94-$D$1)^2)^(3/2)-(D$3-$B$2)/((D$3-$B$2)^2+($A94-$D$2)^2)^(3/2)&gt;0,"-","X"))</f>
        <v>X</v>
      </c>
      <c r="E94" s="8" t="str">
        <f aca="false">IF(OR(AND(E$3=$B$1,$A94=$D$1),AND(E$3=$B$2,$A94=$D$2)),"O",IF((E$3-$B$1)/((E$3-$B$1)^2+($A94-$D$1)^2)^(3/2)-(E$3-$B$2)/((E$3-$B$2)^2+($A94-$D$2)^2)^(3/2)&gt;0,"-","X"))</f>
        <v>X</v>
      </c>
      <c r="F94" s="8" t="str">
        <f aca="false">IF(OR(AND(F$3=$B$1,$A94=$D$1),AND(F$3=$B$2,$A94=$D$2)),"O",IF((F$3-$B$1)/((F$3-$B$1)^2+($A94-$D$1)^2)^(3/2)-(F$3-$B$2)/((F$3-$B$2)^2+($A94-$D$2)^2)^(3/2)&gt;0,"-","X"))</f>
        <v>X</v>
      </c>
      <c r="G94" s="8" t="str">
        <f aca="false">IF(OR(AND(G$3=$B$1,$A94=$D$1),AND(G$3=$B$2,$A94=$D$2)),"O",IF((G$3-$B$1)/((G$3-$B$1)^2+($A94-$D$1)^2)^(3/2)-(G$3-$B$2)/((G$3-$B$2)^2+($A94-$D$2)^2)^(3/2)&gt;0,"-","X"))</f>
        <v>X</v>
      </c>
      <c r="H94" s="8" t="str">
        <f aca="false">IF(OR(AND(H$3=$B$1,$A94=$D$1),AND(H$3=$B$2,$A94=$D$2)),"O",IF((H$3-$B$1)/((H$3-$B$1)^2+($A94-$D$1)^2)^(3/2)-(H$3-$B$2)/((H$3-$B$2)^2+($A94-$D$2)^2)^(3/2)&gt;0,"-","X"))</f>
        <v>X</v>
      </c>
      <c r="I94" s="8" t="str">
        <f aca="false">IF(OR(AND(I$3=$B$1,$A94=$D$1),AND(I$3=$B$2,$A94=$D$2)),"O",IF((I$3-$B$1)/((I$3-$B$1)^2+($A94-$D$1)^2)^(3/2)-(I$3-$B$2)/((I$3-$B$2)^2+($A94-$D$2)^2)^(3/2)&gt;0,"-","X"))</f>
        <v>X</v>
      </c>
      <c r="J94" s="8" t="str">
        <f aca="false">IF(OR(AND(J$3=$B$1,$A94=$D$1),AND(J$3=$B$2,$A94=$D$2)),"O",IF((J$3-$B$1)/((J$3-$B$1)^2+($A94-$D$1)^2)^(3/2)-(J$3-$B$2)/((J$3-$B$2)^2+($A94-$D$2)^2)^(3/2)&gt;0,"-","X"))</f>
        <v>X</v>
      </c>
      <c r="K94" s="8" t="str">
        <f aca="false">IF(OR(AND(K$3=$B$1,$A94=$D$1),AND(K$3=$B$2,$A94=$D$2)),"O",IF((K$3-$B$1)/((K$3-$B$1)^2+($A94-$D$1)^2)^(3/2)-(K$3-$B$2)/((K$3-$B$2)^2+($A94-$D$2)^2)^(3/2)&gt;0,"-","X"))</f>
        <v>X</v>
      </c>
      <c r="L94" s="8" t="str">
        <f aca="false">IF(OR(AND(L$3=$B$1,$A94=$D$1),AND(L$3=$B$2,$A94=$D$2)),"O",IF((L$3-$B$1)/((L$3-$B$1)^2+($A94-$D$1)^2)^(3/2)-(L$3-$B$2)/((L$3-$B$2)^2+($A94-$D$2)^2)^(3/2)&gt;0,"-","X"))</f>
        <v>X</v>
      </c>
      <c r="M94" s="8" t="str">
        <f aca="false">IF(OR(AND(M$3=$B$1,$A94=$D$1),AND(M$3=$B$2,$A94=$D$2)),"O",IF((M$3-$B$1)/((M$3-$B$1)^2+($A94-$D$1)^2)^(3/2)-(M$3-$B$2)/((M$3-$B$2)^2+($A94-$D$2)^2)^(3/2)&gt;0,"-","X"))</f>
        <v>X</v>
      </c>
      <c r="N94" s="8" t="str">
        <f aca="false">IF(OR(AND(N$3=$B$1,$A94=$D$1),AND(N$3=$B$2,$A94=$D$2)),"O",IF((N$3-$B$1)/((N$3-$B$1)^2+($A94-$D$1)^2)^(3/2)-(N$3-$B$2)/((N$3-$B$2)^2+($A94-$D$2)^2)^(3/2)&gt;0,"-","X"))</f>
        <v>X</v>
      </c>
      <c r="O94" s="8" t="str">
        <f aca="false">IF(OR(AND(O$3=$B$1,$A94=$D$1),AND(O$3=$B$2,$A94=$D$2)),"O",IF((O$3-$B$1)/((O$3-$B$1)^2+($A94-$D$1)^2)^(3/2)-(O$3-$B$2)/((O$3-$B$2)^2+($A94-$D$2)^2)^(3/2)&gt;0,"-","X"))</f>
        <v>X</v>
      </c>
      <c r="P94" s="8" t="str">
        <f aca="false">IF(OR(AND(P$3=$B$1,$A94=$D$1),AND(P$3=$B$2,$A94=$D$2)),"O",IF((P$3-$B$1)/((P$3-$B$1)^2+($A94-$D$1)^2)^(3/2)-(P$3-$B$2)/((P$3-$B$2)^2+($A94-$D$2)^2)^(3/2)&gt;0,"-","X"))</f>
        <v>X</v>
      </c>
      <c r="Q94" s="8" t="str">
        <f aca="false">IF(OR(AND(Q$3=$B$1,$A94=$D$1),AND(Q$3=$B$2,$A94=$D$2)),"O",IF((Q$3-$B$1)/((Q$3-$B$1)^2+($A94-$D$1)^2)^(3/2)-(Q$3-$B$2)/((Q$3-$B$2)^2+($A94-$D$2)^2)^(3/2)&gt;0,"-","X"))</f>
        <v>X</v>
      </c>
      <c r="R94" s="8" t="str">
        <f aca="false">IF(OR(AND(R$3=$B$1,$A94=$D$1),AND(R$3=$B$2,$A94=$D$2)),"O",IF((R$3-$B$1)/((R$3-$B$1)^2+($A94-$D$1)^2)^(3/2)-(R$3-$B$2)/((R$3-$B$2)^2+($A94-$D$2)^2)^(3/2)&gt;0,"-","X"))</f>
        <v>X</v>
      </c>
      <c r="S94" s="8" t="str">
        <f aca="false">IF(OR(AND(S$3=$B$1,$A94=$D$1),AND(S$3=$B$2,$A94=$D$2)),"O",IF((S$3-$B$1)/((S$3-$B$1)^2+($A94-$D$1)^2)^(3/2)-(S$3-$B$2)/((S$3-$B$2)^2+($A94-$D$2)^2)^(3/2)&gt;0,"-","X"))</f>
        <v>X</v>
      </c>
      <c r="T94" s="8" t="str">
        <f aca="false">IF(OR(AND(T$3=$B$1,$A94=$D$1),AND(T$3=$B$2,$A94=$D$2)),"O",IF((T$3-$B$1)/((T$3-$B$1)^2+($A94-$D$1)^2)^(3/2)-(T$3-$B$2)/((T$3-$B$2)^2+($A94-$D$2)^2)^(3/2)&gt;0,"-","X"))</f>
        <v>X</v>
      </c>
      <c r="U94" s="8" t="str">
        <f aca="false">IF(OR(AND(U$3=$B$1,$A94=$D$1),AND(U$3=$B$2,$A94=$D$2)),"O",IF((U$3-$B$1)/((U$3-$B$1)^2+($A94-$D$1)^2)^(3/2)-(U$3-$B$2)/((U$3-$B$2)^2+($A94-$D$2)^2)^(3/2)&gt;0,"-","X"))</f>
        <v>-</v>
      </c>
      <c r="V94" s="8" t="str">
        <f aca="false">IF(OR(AND(V$3=$B$1,$A94=$D$1),AND(V$3=$B$2,$A94=$D$2)),"O",IF((V$3-$B$1)/((V$3-$B$1)^2+($A94-$D$1)^2)^(3/2)-(V$3-$B$2)/((V$3-$B$2)^2+($A94-$D$2)^2)^(3/2)&gt;0,"-","X"))</f>
        <v>-</v>
      </c>
      <c r="W94" s="8" t="str">
        <f aca="false">IF(OR(AND(W$3=$B$1,$A94=$D$1),AND(W$3=$B$2,$A94=$D$2)),"O",IF((W$3-$B$1)/((W$3-$B$1)^2+($A94-$D$1)^2)^(3/2)-(W$3-$B$2)/((W$3-$B$2)^2+($A94-$D$2)^2)^(3/2)&gt;0,"-","X"))</f>
        <v>-</v>
      </c>
      <c r="X94" s="8" t="str">
        <f aca="false">IF(OR(AND(X$3=$B$1,$A94=$D$1),AND(X$3=$B$2,$A94=$D$2)),"O",IF((X$3-$B$1)/((X$3-$B$1)^2+($A94-$D$1)^2)^(3/2)-(X$3-$B$2)/((X$3-$B$2)^2+($A94-$D$2)^2)^(3/2)&gt;0,"-","X"))</f>
        <v>-</v>
      </c>
      <c r="Y94" s="8" t="str">
        <f aca="false">IF(OR(AND(Y$3=$B$1,$A94=$D$1),AND(Y$3=$B$2,$A94=$D$2)),"O",IF((Y$3-$B$1)/((Y$3-$B$1)^2+($A94-$D$1)^2)^(3/2)-(Y$3-$B$2)/((Y$3-$B$2)^2+($A94-$D$2)^2)^(3/2)&gt;0,"-","X"))</f>
        <v>-</v>
      </c>
      <c r="Z94" s="8" t="str">
        <f aca="false">IF(OR(AND(Z$3=$B$1,$A94=$D$1),AND(Z$3=$B$2,$A94=$D$2)),"O",IF((Z$3-$B$1)/((Z$3-$B$1)^2+($A94-$D$1)^2)^(3/2)-(Z$3-$B$2)/((Z$3-$B$2)^2+($A94-$D$2)^2)^(3/2)&gt;0,"-","X"))</f>
        <v>-</v>
      </c>
      <c r="AA94" s="8" t="str">
        <f aca="false">IF(OR(AND(AA$3=$B$1,$A94=$D$1),AND(AA$3=$B$2,$A94=$D$2)),"O",IF((AA$3-$B$1)/((AA$3-$B$1)^2+($A94-$D$1)^2)^(3/2)-(AA$3-$B$2)/((AA$3-$B$2)^2+($A94-$D$2)^2)^(3/2)&gt;0,"-","X"))</f>
        <v>-</v>
      </c>
      <c r="AB94" s="8" t="str">
        <f aca="false">IF(OR(AND(AB$3=$B$1,$A94=$D$1),AND(AB$3=$B$2,$A94=$D$2)),"O",IF((AB$3-$B$1)/((AB$3-$B$1)^2+($A94-$D$1)^2)^(3/2)-(AB$3-$B$2)/((AB$3-$B$2)^2+($A94-$D$2)^2)^(3/2)&gt;0,"-","X"))</f>
        <v>-</v>
      </c>
      <c r="AC94" s="8" t="str">
        <f aca="false">IF(OR(AND(AC$3=$B$1,$A94=$D$1),AND(AC$3=$B$2,$A94=$D$2)),"O",IF((AC$3-$B$1)/((AC$3-$B$1)^2+($A94-$D$1)^2)^(3/2)-(AC$3-$B$2)/((AC$3-$B$2)^2+($A94-$D$2)^2)^(3/2)&gt;0,"-","X"))</f>
        <v>-</v>
      </c>
      <c r="AD94" s="8" t="str">
        <f aca="false">IF(OR(AND(AD$3=$B$1,$A94=$D$1),AND(AD$3=$B$2,$A94=$D$2)),"O",IF((AD$3-$B$1)/((AD$3-$B$1)^2+($A94-$D$1)^2)^(3/2)-(AD$3-$B$2)/((AD$3-$B$2)^2+($A94-$D$2)^2)^(3/2)&gt;0,"-","X"))</f>
        <v>-</v>
      </c>
      <c r="AE94" s="8" t="str">
        <f aca="false">IF(OR(AND(AE$3=$B$1,$A94=$D$1),AND(AE$3=$B$2,$A94=$D$2)),"O",IF((AE$3-$B$1)/((AE$3-$B$1)^2+($A94-$D$1)^2)^(3/2)-(AE$3-$B$2)/((AE$3-$B$2)^2+($A94-$D$2)^2)^(3/2)&gt;0,"-","X"))</f>
        <v>-</v>
      </c>
      <c r="AF94" s="8" t="str">
        <f aca="false">IF(OR(AND(AF$3=$B$1,$A94=$D$1),AND(AF$3=$B$2,$A94=$D$2)),"O",IF((AF$3-$B$1)/((AF$3-$B$1)^2+($A94-$D$1)^2)^(3/2)-(AF$3-$B$2)/((AF$3-$B$2)^2+($A94-$D$2)^2)^(3/2)&gt;0,"-","X"))</f>
        <v>-</v>
      </c>
      <c r="AG94" s="8" t="str">
        <f aca="false">IF(OR(AND(AG$3=$B$1,$A94=$D$1),AND(AG$3=$B$2,$A94=$D$2)),"O",IF((AG$3-$B$1)/((AG$3-$B$1)^2+($A94-$D$1)^2)^(3/2)-(AG$3-$B$2)/((AG$3-$B$2)^2+($A94-$D$2)^2)^(3/2)&gt;0,"-","X"))</f>
        <v>-</v>
      </c>
      <c r="AH94" s="8" t="str">
        <f aca="false">IF(OR(AND(AH$3=$B$1,$A94=$D$1),AND(AH$3=$B$2,$A94=$D$2)),"O",IF((AH$3-$B$1)/((AH$3-$B$1)^2+($A94-$D$1)^2)^(3/2)-(AH$3-$B$2)/((AH$3-$B$2)^2+($A94-$D$2)^2)^(3/2)&gt;0,"-","X"))</f>
        <v>-</v>
      </c>
      <c r="AI94" s="8" t="str">
        <f aca="false">IF(OR(AND(AI$3=$B$1,$A94=$D$1),AND(AI$3=$B$2,$A94=$D$2)),"O",IF((AI$3-$B$1)/((AI$3-$B$1)^2+($A94-$D$1)^2)^(3/2)-(AI$3-$B$2)/((AI$3-$B$2)^2+($A94-$D$2)^2)^(3/2)&gt;0,"-","X"))</f>
        <v>-</v>
      </c>
      <c r="AJ94" s="8" t="str">
        <f aca="false">IF(OR(AND(AJ$3=$B$1,$A94=$D$1),AND(AJ$3=$B$2,$A94=$D$2)),"O",IF((AJ$3-$B$1)/((AJ$3-$B$1)^2+($A94-$D$1)^2)^(3/2)-(AJ$3-$B$2)/((AJ$3-$B$2)^2+($A94-$D$2)^2)^(3/2)&gt;0,"-","X"))</f>
        <v>-</v>
      </c>
      <c r="AK94" s="8" t="str">
        <f aca="false">IF(OR(AND(AK$3=$B$1,$A94=$D$1),AND(AK$3=$B$2,$A94=$D$2)),"O",IF((AK$3-$B$1)/((AK$3-$B$1)^2+($A94-$D$1)^2)^(3/2)-(AK$3-$B$2)/((AK$3-$B$2)^2+($A94-$D$2)^2)^(3/2)&gt;0,"-","X"))</f>
        <v>-</v>
      </c>
      <c r="AL94" s="8" t="str">
        <f aca="false">IF(OR(AND(AL$3=$B$1,$A94=$D$1),AND(AL$3=$B$2,$A94=$D$2)),"O",IF((AL$3-$B$1)/((AL$3-$B$1)^2+($A94-$D$1)^2)^(3/2)-(AL$3-$B$2)/((AL$3-$B$2)^2+($A94-$D$2)^2)^(3/2)&gt;0,"-","X"))</f>
        <v>-</v>
      </c>
      <c r="AM94" s="8" t="str">
        <f aca="false">IF(OR(AND(AM$3=$B$1,$A94=$D$1),AND(AM$3=$B$2,$A94=$D$2)),"O",IF((AM$3-$B$1)/((AM$3-$B$1)^2+($A94-$D$1)^2)^(3/2)-(AM$3-$B$2)/((AM$3-$B$2)^2+($A94-$D$2)^2)^(3/2)&gt;0,"-","X"))</f>
        <v>-</v>
      </c>
      <c r="AN94" s="8" t="str">
        <f aca="false">IF(OR(AND(AN$3=$B$1,$A94=$D$1),AND(AN$3=$B$2,$A94=$D$2)),"O",IF((AN$3-$B$1)/((AN$3-$B$1)^2+($A94-$D$1)^2)^(3/2)-(AN$3-$B$2)/((AN$3-$B$2)^2+($A94-$D$2)^2)^(3/2)&gt;0,"-","X"))</f>
        <v>-</v>
      </c>
      <c r="AO94" s="8" t="str">
        <f aca="false">IF(OR(AND(AO$3=$B$1,$A94=$D$1),AND(AO$3=$B$2,$A94=$D$2)),"O",IF((AO$3-$B$1)/((AO$3-$B$1)^2+($A94-$D$1)^2)^(3/2)-(AO$3-$B$2)/((AO$3-$B$2)^2+($A94-$D$2)^2)^(3/2)&gt;0,"-","X"))</f>
        <v>-</v>
      </c>
      <c r="AP94" s="8" t="str">
        <f aca="false">IF(OR(AND(AP$3=$B$1,$A94=$D$1),AND(AP$3=$B$2,$A94=$D$2)),"O",IF((AP$3-$B$1)/((AP$3-$B$1)^2+($A94-$D$1)^2)^(3/2)-(AP$3-$B$2)/((AP$3-$B$2)^2+($A94-$D$2)^2)^(3/2)&gt;0,"-","X"))</f>
        <v>-</v>
      </c>
      <c r="AQ94" s="8" t="str">
        <f aca="false">IF(OR(AND(AQ$3=$B$1,$A94=$D$1),AND(AQ$3=$B$2,$A94=$D$2)),"O",IF((AQ$3-$B$1)/((AQ$3-$B$1)^2+($A94-$D$1)^2)^(3/2)-(AQ$3-$B$2)/((AQ$3-$B$2)^2+($A94-$D$2)^2)^(3/2)&gt;0,"-","X"))</f>
        <v>-</v>
      </c>
      <c r="AR94" s="8" t="str">
        <f aca="false">IF(OR(AND(AR$3=$B$1,$A94=$D$1),AND(AR$3=$B$2,$A94=$D$2)),"O",IF((AR$3-$B$1)/((AR$3-$B$1)^2+($A94-$D$1)^2)^(3/2)-(AR$3-$B$2)/((AR$3-$B$2)^2+($A94-$D$2)^2)^(3/2)&gt;0,"-","X"))</f>
        <v>-</v>
      </c>
      <c r="AS94" s="8" t="str">
        <f aca="false">IF(OR(AND(AS$3=$B$1,$A94=$D$1),AND(AS$3=$B$2,$A94=$D$2)),"O",IF((AS$3-$B$1)/((AS$3-$B$1)^2+($A94-$D$1)^2)^(3/2)-(AS$3-$B$2)/((AS$3-$B$2)^2+($A94-$D$2)^2)^(3/2)&gt;0,"-","X"))</f>
        <v>-</v>
      </c>
      <c r="AT94" s="8" t="str">
        <f aca="false">IF(OR(AND(AT$3=$B$1,$A94=$D$1),AND(AT$3=$B$2,$A94=$D$2)),"O",IF((AT$3-$B$1)/((AT$3-$B$1)^2+($A94-$D$1)^2)^(3/2)-(AT$3-$B$2)/((AT$3-$B$2)^2+($A94-$D$2)^2)^(3/2)&gt;0,"-","X"))</f>
        <v>-</v>
      </c>
      <c r="AU94" s="8" t="str">
        <f aca="false">IF(OR(AND(AU$3=$B$1,$A94=$D$1),AND(AU$3=$B$2,$A94=$D$2)),"O",IF((AU$3-$B$1)/((AU$3-$B$1)^2+($A94-$D$1)^2)^(3/2)-(AU$3-$B$2)/((AU$3-$B$2)^2+($A94-$D$2)^2)^(3/2)&gt;0,"-","X"))</f>
        <v>-</v>
      </c>
      <c r="AV94" s="8" t="str">
        <f aca="false">IF(OR(AND(AV$3=$B$1,$A94=$D$1),AND(AV$3=$B$2,$A94=$D$2)),"O",IF((AV$3-$B$1)/((AV$3-$B$1)^2+($A94-$D$1)^2)^(3/2)-(AV$3-$B$2)/((AV$3-$B$2)^2+($A94-$D$2)^2)^(3/2)&gt;0,"-","X"))</f>
        <v>-</v>
      </c>
      <c r="AW94" s="8" t="str">
        <f aca="false">IF(OR(AND(AW$3=$B$1,$A94=$D$1),AND(AW$3=$B$2,$A94=$D$2)),"O",IF((AW$3-$B$1)/((AW$3-$B$1)^2+($A94-$D$1)^2)^(3/2)-(AW$3-$B$2)/((AW$3-$B$2)^2+($A94-$D$2)^2)^(3/2)&gt;0,"-","X"))</f>
        <v>-</v>
      </c>
      <c r="AX94" s="8" t="str">
        <f aca="false">IF(OR(AND(AX$3=$B$1,$A94=$D$1),AND(AX$3=$B$2,$A94=$D$2)),"O",IF((AX$3-$B$1)/((AX$3-$B$1)^2+($A94-$D$1)^2)^(3/2)-(AX$3-$B$2)/((AX$3-$B$2)^2+($A94-$D$2)^2)^(3/2)&gt;0,"-","X"))</f>
        <v>-</v>
      </c>
      <c r="AY94" s="8" t="str">
        <f aca="false">IF(OR(AND(AY$3=$B$1,$A94=$D$1),AND(AY$3=$B$2,$A94=$D$2)),"O",IF((AY$3-$B$1)/((AY$3-$B$1)^2+($A94-$D$1)^2)^(3/2)-(AY$3-$B$2)/((AY$3-$B$2)^2+($A94-$D$2)^2)^(3/2)&gt;0,"-","X"))</f>
        <v>-</v>
      </c>
      <c r="AZ94" s="8" t="str">
        <f aca="false">IF(OR(AND(AZ$3=$B$1,$A94=$D$1),AND(AZ$3=$B$2,$A94=$D$2)),"O",IF((AZ$3-$B$1)/((AZ$3-$B$1)^2+($A94-$D$1)^2)^(3/2)-(AZ$3-$B$2)/((AZ$3-$B$2)^2+($A94-$D$2)^2)^(3/2)&gt;0,"-","X"))</f>
        <v>-</v>
      </c>
      <c r="BA94" s="8" t="str">
        <f aca="false">IF(OR(AND(BA$3=$B$1,$A94=$D$1),AND(BA$3=$B$2,$A94=$D$2)),"O",IF((BA$3-$B$1)/((BA$3-$B$1)^2+($A94-$D$1)^2)^(3/2)-(BA$3-$B$2)/((BA$3-$B$2)^2+($A94-$D$2)^2)^(3/2)&gt;0,"-","X"))</f>
        <v>-</v>
      </c>
      <c r="BB94" s="8" t="str">
        <f aca="false">IF(OR(AND(BB$3=$B$1,$A94=$D$1),AND(BB$3=$B$2,$A94=$D$2)),"O",IF((BB$3-$B$1)/((BB$3-$B$1)^2+($A94-$D$1)^2)^(3/2)-(BB$3-$B$2)/((BB$3-$B$2)^2+($A94-$D$2)^2)^(3/2)&gt;0,"-","X"))</f>
        <v>-</v>
      </c>
      <c r="BC94" s="8" t="str">
        <f aca="false">IF(OR(AND(BC$3=$B$1,$A94=$D$1),AND(BC$3=$B$2,$A94=$D$2)),"O",IF((BC$3-$B$1)/((BC$3-$B$1)^2+($A94-$D$1)^2)^(3/2)-(BC$3-$B$2)/((BC$3-$B$2)^2+($A94-$D$2)^2)^(3/2)&gt;0,"-","X"))</f>
        <v>-</v>
      </c>
      <c r="BD94" s="8" t="str">
        <f aca="false">IF(OR(AND(BD$3=$B$1,$A94=$D$1),AND(BD$3=$B$2,$A94=$D$2)),"O",IF((BD$3-$B$1)/((BD$3-$B$1)^2+($A94-$D$1)^2)^(3/2)-(BD$3-$B$2)/((BD$3-$B$2)^2+($A94-$D$2)^2)^(3/2)&gt;0,"-","X"))</f>
        <v>-</v>
      </c>
      <c r="BE94" s="8" t="str">
        <f aca="false">IF(OR(AND(BE$3=$B$1,$A94=$D$1),AND(BE$3=$B$2,$A94=$D$2)),"O",IF((BE$3-$B$1)/((BE$3-$B$1)^2+($A94-$D$1)^2)^(3/2)-(BE$3-$B$2)/((BE$3-$B$2)^2+($A94-$D$2)^2)^(3/2)&gt;0,"-","X"))</f>
        <v>-</v>
      </c>
      <c r="BF94" s="8" t="str">
        <f aca="false">IF(OR(AND(BF$3=$B$1,$A94=$D$1),AND(BF$3=$B$2,$A94=$D$2)),"O",IF((BF$3-$B$1)/((BF$3-$B$1)^2+($A94-$D$1)^2)^(3/2)-(BF$3-$B$2)/((BF$3-$B$2)^2+($A94-$D$2)^2)^(3/2)&gt;0,"-","X"))</f>
        <v>-</v>
      </c>
      <c r="BG94" s="8" t="str">
        <f aca="false">IF(OR(AND(BG$3=$B$1,$A94=$D$1),AND(BG$3=$B$2,$A94=$D$2)),"O",IF((BG$3-$B$1)/((BG$3-$B$1)^2+($A94-$D$1)^2)^(3/2)-(BG$3-$B$2)/((BG$3-$B$2)^2+($A94-$D$2)^2)^(3/2)&gt;0,"-","X"))</f>
        <v>-</v>
      </c>
      <c r="BH94" s="8" t="str">
        <f aca="false">IF(OR(AND(BH$3=$B$1,$A94=$D$1),AND(BH$3=$B$2,$A94=$D$2)),"O",IF((BH$3-$B$1)/((BH$3-$B$1)^2+($A94-$D$1)^2)^(3/2)-(BH$3-$B$2)/((BH$3-$B$2)^2+($A94-$D$2)^2)^(3/2)&gt;0,"-","X"))</f>
        <v>-</v>
      </c>
      <c r="BI94" s="8" t="str">
        <f aca="false">IF(OR(AND(BI$3=$B$1,$A94=$D$1),AND(BI$3=$B$2,$A94=$D$2)),"O",IF((BI$3-$B$1)/((BI$3-$B$1)^2+($A94-$D$1)^2)^(3/2)-(BI$3-$B$2)/((BI$3-$B$2)^2+($A94-$D$2)^2)^(3/2)&gt;0,"-","X"))</f>
        <v>-</v>
      </c>
      <c r="BJ94" s="8" t="str">
        <f aca="false">IF(OR(AND(BJ$3=$B$1,$A94=$D$1),AND(BJ$3=$B$2,$A94=$D$2)),"O",IF((BJ$3-$B$1)/((BJ$3-$B$1)^2+($A94-$D$1)^2)^(3/2)-(BJ$3-$B$2)/((BJ$3-$B$2)^2+($A94-$D$2)^2)^(3/2)&gt;0,"-","X"))</f>
        <v>-</v>
      </c>
      <c r="BK94" s="8" t="str">
        <f aca="false">IF(OR(AND(BK$3=$B$1,$A94=$D$1),AND(BK$3=$B$2,$A94=$D$2)),"O",IF((BK$3-$B$1)/((BK$3-$B$1)^2+($A94-$D$1)^2)^(3/2)-(BK$3-$B$2)/((BK$3-$B$2)^2+($A94-$D$2)^2)^(3/2)&gt;0,"-","X"))</f>
        <v>-</v>
      </c>
      <c r="BL94" s="8" t="str">
        <f aca="false">IF(OR(AND(BL$3=$B$1,$A94=$D$1),AND(BL$3=$B$2,$A94=$D$2)),"O",IF((BL$3-$B$1)/((BL$3-$B$1)^2+($A94-$D$1)^2)^(3/2)-(BL$3-$B$2)/((BL$3-$B$2)^2+($A94-$D$2)^2)^(3/2)&gt;0,"-","X"))</f>
        <v>X</v>
      </c>
      <c r="BM94" s="8" t="str">
        <f aca="false">IF(OR(AND(BM$3=$B$1,$A94=$D$1),AND(BM$3=$B$2,$A94=$D$2)),"O",IF((BM$3-$B$1)/((BM$3-$B$1)^2+($A94-$D$1)^2)^(3/2)-(BM$3-$B$2)/((BM$3-$B$2)^2+($A94-$D$2)^2)^(3/2)&gt;0,"-","X"))</f>
        <v>X</v>
      </c>
      <c r="BN94" s="8" t="str">
        <f aca="false">IF(OR(AND(BN$3=$B$1,$A94=$D$1),AND(BN$3=$B$2,$A94=$D$2)),"O",IF((BN$3-$B$1)/((BN$3-$B$1)^2+($A94-$D$1)^2)^(3/2)-(BN$3-$B$2)/((BN$3-$B$2)^2+($A94-$D$2)^2)^(3/2)&gt;0,"-","X"))</f>
        <v>X</v>
      </c>
      <c r="BO94" s="8" t="str">
        <f aca="false">IF(OR(AND(BO$3=$B$1,$A94=$D$1),AND(BO$3=$B$2,$A94=$D$2)),"O",IF((BO$3-$B$1)/((BO$3-$B$1)^2+($A94-$D$1)^2)^(3/2)-(BO$3-$B$2)/((BO$3-$B$2)^2+($A94-$D$2)^2)^(3/2)&gt;0,"-","X"))</f>
        <v>X</v>
      </c>
      <c r="BP94" s="8" t="str">
        <f aca="false">IF(OR(AND(BP$3=$B$1,$A94=$D$1),AND(BP$3=$B$2,$A94=$D$2)),"O",IF((BP$3-$B$1)/((BP$3-$B$1)^2+($A94-$D$1)^2)^(3/2)-(BP$3-$B$2)/((BP$3-$B$2)^2+($A94-$D$2)^2)^(3/2)&gt;0,"-","X"))</f>
        <v>X</v>
      </c>
      <c r="BQ94" s="8" t="str">
        <f aca="false">IF(OR(AND(BQ$3=$B$1,$A94=$D$1),AND(BQ$3=$B$2,$A94=$D$2)),"O",IF((BQ$3-$B$1)/((BQ$3-$B$1)^2+($A94-$D$1)^2)^(3/2)-(BQ$3-$B$2)/((BQ$3-$B$2)^2+($A94-$D$2)^2)^(3/2)&gt;0,"-","X"))</f>
        <v>X</v>
      </c>
      <c r="BR94" s="8" t="str">
        <f aca="false">IF(OR(AND(BR$3=$B$1,$A94=$D$1),AND(BR$3=$B$2,$A94=$D$2)),"O",IF((BR$3-$B$1)/((BR$3-$B$1)^2+($A94-$D$1)^2)^(3/2)-(BR$3-$B$2)/((BR$3-$B$2)^2+($A94-$D$2)^2)^(3/2)&gt;0,"-","X"))</f>
        <v>X</v>
      </c>
      <c r="BS94" s="8" t="str">
        <f aca="false">IF(OR(AND(BS$3=$B$1,$A94=$D$1),AND(BS$3=$B$2,$A94=$D$2)),"O",IF((BS$3-$B$1)/((BS$3-$B$1)^2+($A94-$D$1)^2)^(3/2)-(BS$3-$B$2)/((BS$3-$B$2)^2+($A94-$D$2)^2)^(3/2)&gt;0,"-","X"))</f>
        <v>X</v>
      </c>
      <c r="BT94" s="8" t="str">
        <f aca="false">IF(OR(AND(BT$3=$B$1,$A94=$D$1),AND(BT$3=$B$2,$A94=$D$2)),"O",IF((BT$3-$B$1)/((BT$3-$B$1)^2+($A94-$D$1)^2)^(3/2)-(BT$3-$B$2)/((BT$3-$B$2)^2+($A94-$D$2)^2)^(3/2)&gt;0,"-","X"))</f>
        <v>X</v>
      </c>
      <c r="BU94" s="8" t="str">
        <f aca="false">IF(OR(AND(BU$3=$B$1,$A94=$D$1),AND(BU$3=$B$2,$A94=$D$2)),"O",IF((BU$3-$B$1)/((BU$3-$B$1)^2+($A94-$D$1)^2)^(3/2)-(BU$3-$B$2)/((BU$3-$B$2)^2+($A94-$D$2)^2)^(3/2)&gt;0,"-","X"))</f>
        <v>X</v>
      </c>
      <c r="BV94" s="8" t="str">
        <f aca="false">IF(OR(AND(BV$3=$B$1,$A94=$D$1),AND(BV$3=$B$2,$A94=$D$2)),"O",IF((BV$3-$B$1)/((BV$3-$B$1)^2+($A94-$D$1)^2)^(3/2)-(BV$3-$B$2)/((BV$3-$B$2)^2+($A94-$D$2)^2)^(3/2)&gt;0,"-","X"))</f>
        <v>X</v>
      </c>
      <c r="BW94" s="8" t="str">
        <f aca="false">IF(OR(AND(BW$3=$B$1,$A94=$D$1),AND(BW$3=$B$2,$A94=$D$2)),"O",IF((BW$3-$B$1)/((BW$3-$B$1)^2+($A94-$D$1)^2)^(3/2)-(BW$3-$B$2)/((BW$3-$B$2)^2+($A94-$D$2)^2)^(3/2)&gt;0,"-","X"))</f>
        <v>X</v>
      </c>
      <c r="BX94" s="8" t="str">
        <f aca="false">IF(OR(AND(BX$3=$B$1,$A94=$D$1),AND(BX$3=$B$2,$A94=$D$2)),"O",IF((BX$3-$B$1)/((BX$3-$B$1)^2+($A94-$D$1)^2)^(3/2)-(BX$3-$B$2)/((BX$3-$B$2)^2+($A94-$D$2)^2)^(3/2)&gt;0,"-","X"))</f>
        <v>X</v>
      </c>
      <c r="BY94" s="8" t="str">
        <f aca="false">IF(OR(AND(BY$3=$B$1,$A94=$D$1),AND(BY$3=$B$2,$A94=$D$2)),"O",IF((BY$3-$B$1)/((BY$3-$B$1)^2+($A94-$D$1)^2)^(3/2)-(BY$3-$B$2)/((BY$3-$B$2)^2+($A94-$D$2)^2)^(3/2)&gt;0,"-","X"))</f>
        <v>X</v>
      </c>
      <c r="BZ94" s="8" t="str">
        <f aca="false">IF(OR(AND(BZ$3=$B$1,$A94=$D$1),AND(BZ$3=$B$2,$A94=$D$2)),"O",IF((BZ$3-$B$1)/((BZ$3-$B$1)^2+($A94-$D$1)^2)^(3/2)-(BZ$3-$B$2)/((BZ$3-$B$2)^2+($A94-$D$2)^2)^(3/2)&gt;0,"-","X"))</f>
        <v>X</v>
      </c>
      <c r="CA94" s="8" t="str">
        <f aca="false">IF(OR(AND(CA$3=$B$1,$A94=$D$1),AND(CA$3=$B$2,$A94=$D$2)),"O",IF((CA$3-$B$1)/((CA$3-$B$1)^2+($A94-$D$1)^2)^(3/2)-(CA$3-$B$2)/((CA$3-$B$2)^2+($A94-$D$2)^2)^(3/2)&gt;0,"-","X"))</f>
        <v>X</v>
      </c>
      <c r="CB94" s="8" t="str">
        <f aca="false">IF(OR(AND(CB$3=$B$1,$A94=$D$1),AND(CB$3=$B$2,$A94=$D$2)),"O",IF((CB$3-$B$1)/((CB$3-$B$1)^2+($A94-$D$1)^2)^(3/2)-(CB$3-$B$2)/((CB$3-$B$2)^2+($A94-$D$2)^2)^(3/2)&gt;0,"-","X"))</f>
        <v>X</v>
      </c>
      <c r="CC94" s="8" t="str">
        <f aca="false">IF(OR(AND(CC$3=$B$1,$A94=$D$1),AND(CC$3=$B$2,$A94=$D$2)),"O",IF((CC$3-$B$1)/((CC$3-$B$1)^2+($A94-$D$1)^2)^(3/2)-(CC$3-$B$2)/((CC$3-$B$2)^2+($A94-$D$2)^2)^(3/2)&gt;0,"-","X"))</f>
        <v>X</v>
      </c>
      <c r="CD94" s="8" t="str">
        <f aca="false">IF(OR(AND(CD$3=$B$1,$A94=$D$1),AND(CD$3=$B$2,$A94=$D$2)),"O",IF((CD$3-$B$1)/((CD$3-$B$1)^2+($A94-$D$1)^2)^(3/2)-(CD$3-$B$2)/((CD$3-$B$2)^2+($A94-$D$2)^2)^(3/2)&gt;0,"-","X"))</f>
        <v>X</v>
      </c>
    </row>
    <row r="95" customFormat="false" ht="15" hidden="false" customHeight="false" outlineLevel="0" collapsed="false">
      <c r="A95" s="5" t="n">
        <v>-3.1</v>
      </c>
      <c r="B95" s="8" t="str">
        <f aca="false">IF(OR(AND(B$3=$B$1,$A95=$D$1),AND(B$3=$B$2,$A95=$D$2)),"O",IF((B$3-$B$1)/((B$3-$B$1)^2+($A95-$D$1)^2)^(3/2)-(B$3-$B$2)/((B$3-$B$2)^2+($A95-$D$2)^2)^(3/2)&gt;0,"-","X"))</f>
        <v>X</v>
      </c>
      <c r="C95" s="8" t="str">
        <f aca="false">IF(OR(AND(C$3=$B$1,$A95=$D$1),AND(C$3=$B$2,$A95=$D$2)),"O",IF((C$3-$B$1)/((C$3-$B$1)^2+($A95-$D$1)^2)^(3/2)-(C$3-$B$2)/((C$3-$B$2)^2+($A95-$D$2)^2)^(3/2)&gt;0,"-","X"))</f>
        <v>X</v>
      </c>
      <c r="D95" s="8" t="str">
        <f aca="false">IF(OR(AND(D$3=$B$1,$A95=$D$1),AND(D$3=$B$2,$A95=$D$2)),"O",IF((D$3-$B$1)/((D$3-$B$1)^2+($A95-$D$1)^2)^(3/2)-(D$3-$B$2)/((D$3-$B$2)^2+($A95-$D$2)^2)^(3/2)&gt;0,"-","X"))</f>
        <v>X</v>
      </c>
      <c r="E95" s="8" t="str">
        <f aca="false">IF(OR(AND(E$3=$B$1,$A95=$D$1),AND(E$3=$B$2,$A95=$D$2)),"O",IF((E$3-$B$1)/((E$3-$B$1)^2+($A95-$D$1)^2)^(3/2)-(E$3-$B$2)/((E$3-$B$2)^2+($A95-$D$2)^2)^(3/2)&gt;0,"-","X"))</f>
        <v>X</v>
      </c>
      <c r="F95" s="8" t="str">
        <f aca="false">IF(OR(AND(F$3=$B$1,$A95=$D$1),AND(F$3=$B$2,$A95=$D$2)),"O",IF((F$3-$B$1)/((F$3-$B$1)^2+($A95-$D$1)^2)^(3/2)-(F$3-$B$2)/((F$3-$B$2)^2+($A95-$D$2)^2)^(3/2)&gt;0,"-","X"))</f>
        <v>X</v>
      </c>
      <c r="G95" s="8" t="str">
        <f aca="false">IF(OR(AND(G$3=$B$1,$A95=$D$1),AND(G$3=$B$2,$A95=$D$2)),"O",IF((G$3-$B$1)/((G$3-$B$1)^2+($A95-$D$1)^2)^(3/2)-(G$3-$B$2)/((G$3-$B$2)^2+($A95-$D$2)^2)^(3/2)&gt;0,"-","X"))</f>
        <v>X</v>
      </c>
      <c r="H95" s="8" t="str">
        <f aca="false">IF(OR(AND(H$3=$B$1,$A95=$D$1),AND(H$3=$B$2,$A95=$D$2)),"O",IF((H$3-$B$1)/((H$3-$B$1)^2+($A95-$D$1)^2)^(3/2)-(H$3-$B$2)/((H$3-$B$2)^2+($A95-$D$2)^2)^(3/2)&gt;0,"-","X"))</f>
        <v>X</v>
      </c>
      <c r="I95" s="8" t="str">
        <f aca="false">IF(OR(AND(I$3=$B$1,$A95=$D$1),AND(I$3=$B$2,$A95=$D$2)),"O",IF((I$3-$B$1)/((I$3-$B$1)^2+($A95-$D$1)^2)^(3/2)-(I$3-$B$2)/((I$3-$B$2)^2+($A95-$D$2)^2)^(3/2)&gt;0,"-","X"))</f>
        <v>X</v>
      </c>
      <c r="J95" s="8" t="str">
        <f aca="false">IF(OR(AND(J$3=$B$1,$A95=$D$1),AND(J$3=$B$2,$A95=$D$2)),"O",IF((J$3-$B$1)/((J$3-$B$1)^2+($A95-$D$1)^2)^(3/2)-(J$3-$B$2)/((J$3-$B$2)^2+($A95-$D$2)^2)^(3/2)&gt;0,"-","X"))</f>
        <v>X</v>
      </c>
      <c r="K95" s="8" t="str">
        <f aca="false">IF(OR(AND(K$3=$B$1,$A95=$D$1),AND(K$3=$B$2,$A95=$D$2)),"O",IF((K$3-$B$1)/((K$3-$B$1)^2+($A95-$D$1)^2)^(3/2)-(K$3-$B$2)/((K$3-$B$2)^2+($A95-$D$2)^2)^(3/2)&gt;0,"-","X"))</f>
        <v>X</v>
      </c>
      <c r="L95" s="8" t="str">
        <f aca="false">IF(OR(AND(L$3=$B$1,$A95=$D$1),AND(L$3=$B$2,$A95=$D$2)),"O",IF((L$3-$B$1)/((L$3-$B$1)^2+($A95-$D$1)^2)^(3/2)-(L$3-$B$2)/((L$3-$B$2)^2+($A95-$D$2)^2)^(3/2)&gt;0,"-","X"))</f>
        <v>X</v>
      </c>
      <c r="M95" s="8" t="str">
        <f aca="false">IF(OR(AND(M$3=$B$1,$A95=$D$1),AND(M$3=$B$2,$A95=$D$2)),"O",IF((M$3-$B$1)/((M$3-$B$1)^2+($A95-$D$1)^2)^(3/2)-(M$3-$B$2)/((M$3-$B$2)^2+($A95-$D$2)^2)^(3/2)&gt;0,"-","X"))</f>
        <v>X</v>
      </c>
      <c r="N95" s="8" t="str">
        <f aca="false">IF(OR(AND(N$3=$B$1,$A95=$D$1),AND(N$3=$B$2,$A95=$D$2)),"O",IF((N$3-$B$1)/((N$3-$B$1)^2+($A95-$D$1)^2)^(3/2)-(N$3-$B$2)/((N$3-$B$2)^2+($A95-$D$2)^2)^(3/2)&gt;0,"-","X"))</f>
        <v>X</v>
      </c>
      <c r="O95" s="8" t="str">
        <f aca="false">IF(OR(AND(O$3=$B$1,$A95=$D$1),AND(O$3=$B$2,$A95=$D$2)),"O",IF((O$3-$B$1)/((O$3-$B$1)^2+($A95-$D$1)^2)^(3/2)-(O$3-$B$2)/((O$3-$B$2)^2+($A95-$D$2)^2)^(3/2)&gt;0,"-","X"))</f>
        <v>X</v>
      </c>
      <c r="P95" s="8" t="str">
        <f aca="false">IF(OR(AND(P$3=$B$1,$A95=$D$1),AND(P$3=$B$2,$A95=$D$2)),"O",IF((P$3-$B$1)/((P$3-$B$1)^2+($A95-$D$1)^2)^(3/2)-(P$3-$B$2)/((P$3-$B$2)^2+($A95-$D$2)^2)^(3/2)&gt;0,"-","X"))</f>
        <v>X</v>
      </c>
      <c r="Q95" s="8" t="str">
        <f aca="false">IF(OR(AND(Q$3=$B$1,$A95=$D$1),AND(Q$3=$B$2,$A95=$D$2)),"O",IF((Q$3-$B$1)/((Q$3-$B$1)^2+($A95-$D$1)^2)^(3/2)-(Q$3-$B$2)/((Q$3-$B$2)^2+($A95-$D$2)^2)^(3/2)&gt;0,"-","X"))</f>
        <v>X</v>
      </c>
      <c r="R95" s="8" t="str">
        <f aca="false">IF(OR(AND(R$3=$B$1,$A95=$D$1),AND(R$3=$B$2,$A95=$D$2)),"O",IF((R$3-$B$1)/((R$3-$B$1)^2+($A95-$D$1)^2)^(3/2)-(R$3-$B$2)/((R$3-$B$2)^2+($A95-$D$2)^2)^(3/2)&gt;0,"-","X"))</f>
        <v>X</v>
      </c>
      <c r="S95" s="8" t="str">
        <f aca="false">IF(OR(AND(S$3=$B$1,$A95=$D$1),AND(S$3=$B$2,$A95=$D$2)),"O",IF((S$3-$B$1)/((S$3-$B$1)^2+($A95-$D$1)^2)^(3/2)-(S$3-$B$2)/((S$3-$B$2)^2+($A95-$D$2)^2)^(3/2)&gt;0,"-","X"))</f>
        <v>X</v>
      </c>
      <c r="T95" s="8" t="str">
        <f aca="false">IF(OR(AND(T$3=$B$1,$A95=$D$1),AND(T$3=$B$2,$A95=$D$2)),"O",IF((T$3-$B$1)/((T$3-$B$1)^2+($A95-$D$1)^2)^(3/2)-(T$3-$B$2)/((T$3-$B$2)^2+($A95-$D$2)^2)^(3/2)&gt;0,"-","X"))</f>
        <v>-</v>
      </c>
      <c r="U95" s="8" t="str">
        <f aca="false">IF(OR(AND(U$3=$B$1,$A95=$D$1),AND(U$3=$B$2,$A95=$D$2)),"O",IF((U$3-$B$1)/((U$3-$B$1)^2+($A95-$D$1)^2)^(3/2)-(U$3-$B$2)/((U$3-$B$2)^2+($A95-$D$2)^2)^(3/2)&gt;0,"-","X"))</f>
        <v>-</v>
      </c>
      <c r="V95" s="8" t="str">
        <f aca="false">IF(OR(AND(V$3=$B$1,$A95=$D$1),AND(V$3=$B$2,$A95=$D$2)),"O",IF((V$3-$B$1)/((V$3-$B$1)^2+($A95-$D$1)^2)^(3/2)-(V$3-$B$2)/((V$3-$B$2)^2+($A95-$D$2)^2)^(3/2)&gt;0,"-","X"))</f>
        <v>-</v>
      </c>
      <c r="W95" s="8" t="str">
        <f aca="false">IF(OR(AND(W$3=$B$1,$A95=$D$1),AND(W$3=$B$2,$A95=$D$2)),"O",IF((W$3-$B$1)/((W$3-$B$1)^2+($A95-$D$1)^2)^(3/2)-(W$3-$B$2)/((W$3-$B$2)^2+($A95-$D$2)^2)^(3/2)&gt;0,"-","X"))</f>
        <v>-</v>
      </c>
      <c r="X95" s="8" t="str">
        <f aca="false">IF(OR(AND(X$3=$B$1,$A95=$D$1),AND(X$3=$B$2,$A95=$D$2)),"O",IF((X$3-$B$1)/((X$3-$B$1)^2+($A95-$D$1)^2)^(3/2)-(X$3-$B$2)/((X$3-$B$2)^2+($A95-$D$2)^2)^(3/2)&gt;0,"-","X"))</f>
        <v>-</v>
      </c>
      <c r="Y95" s="8" t="str">
        <f aca="false">IF(OR(AND(Y$3=$B$1,$A95=$D$1),AND(Y$3=$B$2,$A95=$D$2)),"O",IF((Y$3-$B$1)/((Y$3-$B$1)^2+($A95-$D$1)^2)^(3/2)-(Y$3-$B$2)/((Y$3-$B$2)^2+($A95-$D$2)^2)^(3/2)&gt;0,"-","X"))</f>
        <v>-</v>
      </c>
      <c r="Z95" s="8" t="str">
        <f aca="false">IF(OR(AND(Z$3=$B$1,$A95=$D$1),AND(Z$3=$B$2,$A95=$D$2)),"O",IF((Z$3-$B$1)/((Z$3-$B$1)^2+($A95-$D$1)^2)^(3/2)-(Z$3-$B$2)/((Z$3-$B$2)^2+($A95-$D$2)^2)^(3/2)&gt;0,"-","X"))</f>
        <v>-</v>
      </c>
      <c r="AA95" s="8" t="str">
        <f aca="false">IF(OR(AND(AA$3=$B$1,$A95=$D$1),AND(AA$3=$B$2,$A95=$D$2)),"O",IF((AA$3-$B$1)/((AA$3-$B$1)^2+($A95-$D$1)^2)^(3/2)-(AA$3-$B$2)/((AA$3-$B$2)^2+($A95-$D$2)^2)^(3/2)&gt;0,"-","X"))</f>
        <v>-</v>
      </c>
      <c r="AB95" s="8" t="str">
        <f aca="false">IF(OR(AND(AB$3=$B$1,$A95=$D$1),AND(AB$3=$B$2,$A95=$D$2)),"O",IF((AB$3-$B$1)/((AB$3-$B$1)^2+($A95-$D$1)^2)^(3/2)-(AB$3-$B$2)/((AB$3-$B$2)^2+($A95-$D$2)^2)^(3/2)&gt;0,"-","X"))</f>
        <v>-</v>
      </c>
      <c r="AC95" s="8" t="str">
        <f aca="false">IF(OR(AND(AC$3=$B$1,$A95=$D$1),AND(AC$3=$B$2,$A95=$D$2)),"O",IF((AC$3-$B$1)/((AC$3-$B$1)^2+($A95-$D$1)^2)^(3/2)-(AC$3-$B$2)/((AC$3-$B$2)^2+($A95-$D$2)^2)^(3/2)&gt;0,"-","X"))</f>
        <v>-</v>
      </c>
      <c r="AD95" s="8" t="str">
        <f aca="false">IF(OR(AND(AD$3=$B$1,$A95=$D$1),AND(AD$3=$B$2,$A95=$D$2)),"O",IF((AD$3-$B$1)/((AD$3-$B$1)^2+($A95-$D$1)^2)^(3/2)-(AD$3-$B$2)/((AD$3-$B$2)^2+($A95-$D$2)^2)^(3/2)&gt;0,"-","X"))</f>
        <v>-</v>
      </c>
      <c r="AE95" s="8" t="str">
        <f aca="false">IF(OR(AND(AE$3=$B$1,$A95=$D$1),AND(AE$3=$B$2,$A95=$D$2)),"O",IF((AE$3-$B$1)/((AE$3-$B$1)^2+($A95-$D$1)^2)^(3/2)-(AE$3-$B$2)/((AE$3-$B$2)^2+($A95-$D$2)^2)^(3/2)&gt;0,"-","X"))</f>
        <v>-</v>
      </c>
      <c r="AF95" s="8" t="str">
        <f aca="false">IF(OR(AND(AF$3=$B$1,$A95=$D$1),AND(AF$3=$B$2,$A95=$D$2)),"O",IF((AF$3-$B$1)/((AF$3-$B$1)^2+($A95-$D$1)^2)^(3/2)-(AF$3-$B$2)/((AF$3-$B$2)^2+($A95-$D$2)^2)^(3/2)&gt;0,"-","X"))</f>
        <v>-</v>
      </c>
      <c r="AG95" s="8" t="str">
        <f aca="false">IF(OR(AND(AG$3=$B$1,$A95=$D$1),AND(AG$3=$B$2,$A95=$D$2)),"O",IF((AG$3-$B$1)/((AG$3-$B$1)^2+($A95-$D$1)^2)^(3/2)-(AG$3-$B$2)/((AG$3-$B$2)^2+($A95-$D$2)^2)^(3/2)&gt;0,"-","X"))</f>
        <v>-</v>
      </c>
      <c r="AH95" s="8" t="str">
        <f aca="false">IF(OR(AND(AH$3=$B$1,$A95=$D$1),AND(AH$3=$B$2,$A95=$D$2)),"O",IF((AH$3-$B$1)/((AH$3-$B$1)^2+($A95-$D$1)^2)^(3/2)-(AH$3-$B$2)/((AH$3-$B$2)^2+($A95-$D$2)^2)^(3/2)&gt;0,"-","X"))</f>
        <v>-</v>
      </c>
      <c r="AI95" s="8" t="str">
        <f aca="false">IF(OR(AND(AI$3=$B$1,$A95=$D$1),AND(AI$3=$B$2,$A95=$D$2)),"O",IF((AI$3-$B$1)/((AI$3-$B$1)^2+($A95-$D$1)^2)^(3/2)-(AI$3-$B$2)/((AI$3-$B$2)^2+($A95-$D$2)^2)^(3/2)&gt;0,"-","X"))</f>
        <v>-</v>
      </c>
      <c r="AJ95" s="8" t="str">
        <f aca="false">IF(OR(AND(AJ$3=$B$1,$A95=$D$1),AND(AJ$3=$B$2,$A95=$D$2)),"O",IF((AJ$3-$B$1)/((AJ$3-$B$1)^2+($A95-$D$1)^2)^(3/2)-(AJ$3-$B$2)/((AJ$3-$B$2)^2+($A95-$D$2)^2)^(3/2)&gt;0,"-","X"))</f>
        <v>-</v>
      </c>
      <c r="AK95" s="8" t="str">
        <f aca="false">IF(OR(AND(AK$3=$B$1,$A95=$D$1),AND(AK$3=$B$2,$A95=$D$2)),"O",IF((AK$3-$B$1)/((AK$3-$B$1)^2+($A95-$D$1)^2)^(3/2)-(AK$3-$B$2)/((AK$3-$B$2)^2+($A95-$D$2)^2)^(3/2)&gt;0,"-","X"))</f>
        <v>-</v>
      </c>
      <c r="AL95" s="8" t="str">
        <f aca="false">IF(OR(AND(AL$3=$B$1,$A95=$D$1),AND(AL$3=$B$2,$A95=$D$2)),"O",IF((AL$3-$B$1)/((AL$3-$B$1)^2+($A95-$D$1)^2)^(3/2)-(AL$3-$B$2)/((AL$3-$B$2)^2+($A95-$D$2)^2)^(3/2)&gt;0,"-","X"))</f>
        <v>-</v>
      </c>
      <c r="AM95" s="8" t="str">
        <f aca="false">IF(OR(AND(AM$3=$B$1,$A95=$D$1),AND(AM$3=$B$2,$A95=$D$2)),"O",IF((AM$3-$B$1)/((AM$3-$B$1)^2+($A95-$D$1)^2)^(3/2)-(AM$3-$B$2)/((AM$3-$B$2)^2+($A95-$D$2)^2)^(3/2)&gt;0,"-","X"))</f>
        <v>-</v>
      </c>
      <c r="AN95" s="8" t="str">
        <f aca="false">IF(OR(AND(AN$3=$B$1,$A95=$D$1),AND(AN$3=$B$2,$A95=$D$2)),"O",IF((AN$3-$B$1)/((AN$3-$B$1)^2+($A95-$D$1)^2)^(3/2)-(AN$3-$B$2)/((AN$3-$B$2)^2+($A95-$D$2)^2)^(3/2)&gt;0,"-","X"))</f>
        <v>-</v>
      </c>
      <c r="AO95" s="8" t="str">
        <f aca="false">IF(OR(AND(AO$3=$B$1,$A95=$D$1),AND(AO$3=$B$2,$A95=$D$2)),"O",IF((AO$3-$B$1)/((AO$3-$B$1)^2+($A95-$D$1)^2)^(3/2)-(AO$3-$B$2)/((AO$3-$B$2)^2+($A95-$D$2)^2)^(3/2)&gt;0,"-","X"))</f>
        <v>-</v>
      </c>
      <c r="AP95" s="8" t="str">
        <f aca="false">IF(OR(AND(AP$3=$B$1,$A95=$D$1),AND(AP$3=$B$2,$A95=$D$2)),"O",IF((AP$3-$B$1)/((AP$3-$B$1)^2+($A95-$D$1)^2)^(3/2)-(AP$3-$B$2)/((AP$3-$B$2)^2+($A95-$D$2)^2)^(3/2)&gt;0,"-","X"))</f>
        <v>-</v>
      </c>
      <c r="AQ95" s="8" t="str">
        <f aca="false">IF(OR(AND(AQ$3=$B$1,$A95=$D$1),AND(AQ$3=$B$2,$A95=$D$2)),"O",IF((AQ$3-$B$1)/((AQ$3-$B$1)^2+($A95-$D$1)^2)^(3/2)-(AQ$3-$B$2)/((AQ$3-$B$2)^2+($A95-$D$2)^2)^(3/2)&gt;0,"-","X"))</f>
        <v>-</v>
      </c>
      <c r="AR95" s="8" t="str">
        <f aca="false">IF(OR(AND(AR$3=$B$1,$A95=$D$1),AND(AR$3=$B$2,$A95=$D$2)),"O",IF((AR$3-$B$1)/((AR$3-$B$1)^2+($A95-$D$1)^2)^(3/2)-(AR$3-$B$2)/((AR$3-$B$2)^2+($A95-$D$2)^2)^(3/2)&gt;0,"-","X"))</f>
        <v>-</v>
      </c>
      <c r="AS95" s="8" t="str">
        <f aca="false">IF(OR(AND(AS$3=$B$1,$A95=$D$1),AND(AS$3=$B$2,$A95=$D$2)),"O",IF((AS$3-$B$1)/((AS$3-$B$1)^2+($A95-$D$1)^2)^(3/2)-(AS$3-$B$2)/((AS$3-$B$2)^2+($A95-$D$2)^2)^(3/2)&gt;0,"-","X"))</f>
        <v>-</v>
      </c>
      <c r="AT95" s="8" t="str">
        <f aca="false">IF(OR(AND(AT$3=$B$1,$A95=$D$1),AND(AT$3=$B$2,$A95=$D$2)),"O",IF((AT$3-$B$1)/((AT$3-$B$1)^2+($A95-$D$1)^2)^(3/2)-(AT$3-$B$2)/((AT$3-$B$2)^2+($A95-$D$2)^2)^(3/2)&gt;0,"-","X"))</f>
        <v>-</v>
      </c>
      <c r="AU95" s="8" t="str">
        <f aca="false">IF(OR(AND(AU$3=$B$1,$A95=$D$1),AND(AU$3=$B$2,$A95=$D$2)),"O",IF((AU$3-$B$1)/((AU$3-$B$1)^2+($A95-$D$1)^2)^(3/2)-(AU$3-$B$2)/((AU$3-$B$2)^2+($A95-$D$2)^2)^(3/2)&gt;0,"-","X"))</f>
        <v>-</v>
      </c>
      <c r="AV95" s="8" t="str">
        <f aca="false">IF(OR(AND(AV$3=$B$1,$A95=$D$1),AND(AV$3=$B$2,$A95=$D$2)),"O",IF((AV$3-$B$1)/((AV$3-$B$1)^2+($A95-$D$1)^2)^(3/2)-(AV$3-$B$2)/((AV$3-$B$2)^2+($A95-$D$2)^2)^(3/2)&gt;0,"-","X"))</f>
        <v>-</v>
      </c>
      <c r="AW95" s="8" t="str">
        <f aca="false">IF(OR(AND(AW$3=$B$1,$A95=$D$1),AND(AW$3=$B$2,$A95=$D$2)),"O",IF((AW$3-$B$1)/((AW$3-$B$1)^2+($A95-$D$1)^2)^(3/2)-(AW$3-$B$2)/((AW$3-$B$2)^2+($A95-$D$2)^2)^(3/2)&gt;0,"-","X"))</f>
        <v>-</v>
      </c>
      <c r="AX95" s="8" t="str">
        <f aca="false">IF(OR(AND(AX$3=$B$1,$A95=$D$1),AND(AX$3=$B$2,$A95=$D$2)),"O",IF((AX$3-$B$1)/((AX$3-$B$1)^2+($A95-$D$1)^2)^(3/2)-(AX$3-$B$2)/((AX$3-$B$2)^2+($A95-$D$2)^2)^(3/2)&gt;0,"-","X"))</f>
        <v>-</v>
      </c>
      <c r="AY95" s="8" t="str">
        <f aca="false">IF(OR(AND(AY$3=$B$1,$A95=$D$1),AND(AY$3=$B$2,$A95=$D$2)),"O",IF((AY$3-$B$1)/((AY$3-$B$1)^2+($A95-$D$1)^2)^(3/2)-(AY$3-$B$2)/((AY$3-$B$2)^2+($A95-$D$2)^2)^(3/2)&gt;0,"-","X"))</f>
        <v>-</v>
      </c>
      <c r="AZ95" s="8" t="str">
        <f aca="false">IF(OR(AND(AZ$3=$B$1,$A95=$D$1),AND(AZ$3=$B$2,$A95=$D$2)),"O",IF((AZ$3-$B$1)/((AZ$3-$B$1)^2+($A95-$D$1)^2)^(3/2)-(AZ$3-$B$2)/((AZ$3-$B$2)^2+($A95-$D$2)^2)^(3/2)&gt;0,"-","X"))</f>
        <v>-</v>
      </c>
      <c r="BA95" s="8" t="str">
        <f aca="false">IF(OR(AND(BA$3=$B$1,$A95=$D$1),AND(BA$3=$B$2,$A95=$D$2)),"O",IF((BA$3-$B$1)/((BA$3-$B$1)^2+($A95-$D$1)^2)^(3/2)-(BA$3-$B$2)/((BA$3-$B$2)^2+($A95-$D$2)^2)^(3/2)&gt;0,"-","X"))</f>
        <v>-</v>
      </c>
      <c r="BB95" s="8" t="str">
        <f aca="false">IF(OR(AND(BB$3=$B$1,$A95=$D$1),AND(BB$3=$B$2,$A95=$D$2)),"O",IF((BB$3-$B$1)/((BB$3-$B$1)^2+($A95-$D$1)^2)^(3/2)-(BB$3-$B$2)/((BB$3-$B$2)^2+($A95-$D$2)^2)^(3/2)&gt;0,"-","X"))</f>
        <v>-</v>
      </c>
      <c r="BC95" s="8" t="str">
        <f aca="false">IF(OR(AND(BC$3=$B$1,$A95=$D$1),AND(BC$3=$B$2,$A95=$D$2)),"O",IF((BC$3-$B$1)/((BC$3-$B$1)^2+($A95-$D$1)^2)^(3/2)-(BC$3-$B$2)/((BC$3-$B$2)^2+($A95-$D$2)^2)^(3/2)&gt;0,"-","X"))</f>
        <v>-</v>
      </c>
      <c r="BD95" s="8" t="str">
        <f aca="false">IF(OR(AND(BD$3=$B$1,$A95=$D$1),AND(BD$3=$B$2,$A95=$D$2)),"O",IF((BD$3-$B$1)/((BD$3-$B$1)^2+($A95-$D$1)^2)^(3/2)-(BD$3-$B$2)/((BD$3-$B$2)^2+($A95-$D$2)^2)^(3/2)&gt;0,"-","X"))</f>
        <v>-</v>
      </c>
      <c r="BE95" s="8" t="str">
        <f aca="false">IF(OR(AND(BE$3=$B$1,$A95=$D$1),AND(BE$3=$B$2,$A95=$D$2)),"O",IF((BE$3-$B$1)/((BE$3-$B$1)^2+($A95-$D$1)^2)^(3/2)-(BE$3-$B$2)/((BE$3-$B$2)^2+($A95-$D$2)^2)^(3/2)&gt;0,"-","X"))</f>
        <v>-</v>
      </c>
      <c r="BF95" s="8" t="str">
        <f aca="false">IF(OR(AND(BF$3=$B$1,$A95=$D$1),AND(BF$3=$B$2,$A95=$D$2)),"O",IF((BF$3-$B$1)/((BF$3-$B$1)^2+($A95-$D$1)^2)^(3/2)-(BF$3-$B$2)/((BF$3-$B$2)^2+($A95-$D$2)^2)^(3/2)&gt;0,"-","X"))</f>
        <v>-</v>
      </c>
      <c r="BG95" s="8" t="str">
        <f aca="false">IF(OR(AND(BG$3=$B$1,$A95=$D$1),AND(BG$3=$B$2,$A95=$D$2)),"O",IF((BG$3-$B$1)/((BG$3-$B$1)^2+($A95-$D$1)^2)^(3/2)-(BG$3-$B$2)/((BG$3-$B$2)^2+($A95-$D$2)^2)^(3/2)&gt;0,"-","X"))</f>
        <v>-</v>
      </c>
      <c r="BH95" s="8" t="str">
        <f aca="false">IF(OR(AND(BH$3=$B$1,$A95=$D$1),AND(BH$3=$B$2,$A95=$D$2)),"O",IF((BH$3-$B$1)/((BH$3-$B$1)^2+($A95-$D$1)^2)^(3/2)-(BH$3-$B$2)/((BH$3-$B$2)^2+($A95-$D$2)^2)^(3/2)&gt;0,"-","X"))</f>
        <v>-</v>
      </c>
      <c r="BI95" s="8" t="str">
        <f aca="false">IF(OR(AND(BI$3=$B$1,$A95=$D$1),AND(BI$3=$B$2,$A95=$D$2)),"O",IF((BI$3-$B$1)/((BI$3-$B$1)^2+($A95-$D$1)^2)^(3/2)-(BI$3-$B$2)/((BI$3-$B$2)^2+($A95-$D$2)^2)^(3/2)&gt;0,"-","X"))</f>
        <v>-</v>
      </c>
      <c r="BJ95" s="8" t="str">
        <f aca="false">IF(OR(AND(BJ$3=$B$1,$A95=$D$1),AND(BJ$3=$B$2,$A95=$D$2)),"O",IF((BJ$3-$B$1)/((BJ$3-$B$1)^2+($A95-$D$1)^2)^(3/2)-(BJ$3-$B$2)/((BJ$3-$B$2)^2+($A95-$D$2)^2)^(3/2)&gt;0,"-","X"))</f>
        <v>-</v>
      </c>
      <c r="BK95" s="8" t="str">
        <f aca="false">IF(OR(AND(BK$3=$B$1,$A95=$D$1),AND(BK$3=$B$2,$A95=$D$2)),"O",IF((BK$3-$B$1)/((BK$3-$B$1)^2+($A95-$D$1)^2)^(3/2)-(BK$3-$B$2)/((BK$3-$B$2)^2+($A95-$D$2)^2)^(3/2)&gt;0,"-","X"))</f>
        <v>-</v>
      </c>
      <c r="BL95" s="8" t="str">
        <f aca="false">IF(OR(AND(BL$3=$B$1,$A95=$D$1),AND(BL$3=$B$2,$A95=$D$2)),"O",IF((BL$3-$B$1)/((BL$3-$B$1)^2+($A95-$D$1)^2)^(3/2)-(BL$3-$B$2)/((BL$3-$B$2)^2+($A95-$D$2)^2)^(3/2)&gt;0,"-","X"))</f>
        <v>-</v>
      </c>
      <c r="BM95" s="8" t="str">
        <f aca="false">IF(OR(AND(BM$3=$B$1,$A95=$D$1),AND(BM$3=$B$2,$A95=$D$2)),"O",IF((BM$3-$B$1)/((BM$3-$B$1)^2+($A95-$D$1)^2)^(3/2)-(BM$3-$B$2)/((BM$3-$B$2)^2+($A95-$D$2)^2)^(3/2)&gt;0,"-","X"))</f>
        <v>X</v>
      </c>
      <c r="BN95" s="8" t="str">
        <f aca="false">IF(OR(AND(BN$3=$B$1,$A95=$D$1),AND(BN$3=$B$2,$A95=$D$2)),"O",IF((BN$3-$B$1)/((BN$3-$B$1)^2+($A95-$D$1)^2)^(3/2)-(BN$3-$B$2)/((BN$3-$B$2)^2+($A95-$D$2)^2)^(3/2)&gt;0,"-","X"))</f>
        <v>X</v>
      </c>
      <c r="BO95" s="8" t="str">
        <f aca="false">IF(OR(AND(BO$3=$B$1,$A95=$D$1),AND(BO$3=$B$2,$A95=$D$2)),"O",IF((BO$3-$B$1)/((BO$3-$B$1)^2+($A95-$D$1)^2)^(3/2)-(BO$3-$B$2)/((BO$3-$B$2)^2+($A95-$D$2)^2)^(3/2)&gt;0,"-","X"))</f>
        <v>X</v>
      </c>
      <c r="BP95" s="8" t="str">
        <f aca="false">IF(OR(AND(BP$3=$B$1,$A95=$D$1),AND(BP$3=$B$2,$A95=$D$2)),"O",IF((BP$3-$B$1)/((BP$3-$B$1)^2+($A95-$D$1)^2)^(3/2)-(BP$3-$B$2)/((BP$3-$B$2)^2+($A95-$D$2)^2)^(3/2)&gt;0,"-","X"))</f>
        <v>X</v>
      </c>
      <c r="BQ95" s="8" t="str">
        <f aca="false">IF(OR(AND(BQ$3=$B$1,$A95=$D$1),AND(BQ$3=$B$2,$A95=$D$2)),"O",IF((BQ$3-$B$1)/((BQ$3-$B$1)^2+($A95-$D$1)^2)^(3/2)-(BQ$3-$B$2)/((BQ$3-$B$2)^2+($A95-$D$2)^2)^(3/2)&gt;0,"-","X"))</f>
        <v>X</v>
      </c>
      <c r="BR95" s="8" t="str">
        <f aca="false">IF(OR(AND(BR$3=$B$1,$A95=$D$1),AND(BR$3=$B$2,$A95=$D$2)),"O",IF((BR$3-$B$1)/((BR$3-$B$1)^2+($A95-$D$1)^2)^(3/2)-(BR$3-$B$2)/((BR$3-$B$2)^2+($A95-$D$2)^2)^(3/2)&gt;0,"-","X"))</f>
        <v>X</v>
      </c>
      <c r="BS95" s="8" t="str">
        <f aca="false">IF(OR(AND(BS$3=$B$1,$A95=$D$1),AND(BS$3=$B$2,$A95=$D$2)),"O",IF((BS$3-$B$1)/((BS$3-$B$1)^2+($A95-$D$1)^2)^(3/2)-(BS$3-$B$2)/((BS$3-$B$2)^2+($A95-$D$2)^2)^(3/2)&gt;0,"-","X"))</f>
        <v>X</v>
      </c>
      <c r="BT95" s="8" t="str">
        <f aca="false">IF(OR(AND(BT$3=$B$1,$A95=$D$1),AND(BT$3=$B$2,$A95=$D$2)),"O",IF((BT$3-$B$1)/((BT$3-$B$1)^2+($A95-$D$1)^2)^(3/2)-(BT$3-$B$2)/((BT$3-$B$2)^2+($A95-$D$2)^2)^(3/2)&gt;0,"-","X"))</f>
        <v>X</v>
      </c>
      <c r="BU95" s="8" t="str">
        <f aca="false">IF(OR(AND(BU$3=$B$1,$A95=$D$1),AND(BU$3=$B$2,$A95=$D$2)),"O",IF((BU$3-$B$1)/((BU$3-$B$1)^2+($A95-$D$1)^2)^(3/2)-(BU$3-$B$2)/((BU$3-$B$2)^2+($A95-$D$2)^2)^(3/2)&gt;0,"-","X"))</f>
        <v>X</v>
      </c>
      <c r="BV95" s="8" t="str">
        <f aca="false">IF(OR(AND(BV$3=$B$1,$A95=$D$1),AND(BV$3=$B$2,$A95=$D$2)),"O",IF((BV$3-$B$1)/((BV$3-$B$1)^2+($A95-$D$1)^2)^(3/2)-(BV$3-$B$2)/((BV$3-$B$2)^2+($A95-$D$2)^2)^(3/2)&gt;0,"-","X"))</f>
        <v>X</v>
      </c>
      <c r="BW95" s="8" t="str">
        <f aca="false">IF(OR(AND(BW$3=$B$1,$A95=$D$1),AND(BW$3=$B$2,$A95=$D$2)),"O",IF((BW$3-$B$1)/((BW$3-$B$1)^2+($A95-$D$1)^2)^(3/2)-(BW$3-$B$2)/((BW$3-$B$2)^2+($A95-$D$2)^2)^(3/2)&gt;0,"-","X"))</f>
        <v>X</v>
      </c>
      <c r="BX95" s="8" t="str">
        <f aca="false">IF(OR(AND(BX$3=$B$1,$A95=$D$1),AND(BX$3=$B$2,$A95=$D$2)),"O",IF((BX$3-$B$1)/((BX$3-$B$1)^2+($A95-$D$1)^2)^(3/2)-(BX$3-$B$2)/((BX$3-$B$2)^2+($A95-$D$2)^2)^(3/2)&gt;0,"-","X"))</f>
        <v>X</v>
      </c>
      <c r="BY95" s="8" t="str">
        <f aca="false">IF(OR(AND(BY$3=$B$1,$A95=$D$1),AND(BY$3=$B$2,$A95=$D$2)),"O",IF((BY$3-$B$1)/((BY$3-$B$1)^2+($A95-$D$1)^2)^(3/2)-(BY$3-$B$2)/((BY$3-$B$2)^2+($A95-$D$2)^2)^(3/2)&gt;0,"-","X"))</f>
        <v>X</v>
      </c>
      <c r="BZ95" s="8" t="str">
        <f aca="false">IF(OR(AND(BZ$3=$B$1,$A95=$D$1),AND(BZ$3=$B$2,$A95=$D$2)),"O",IF((BZ$3-$B$1)/((BZ$3-$B$1)^2+($A95-$D$1)^2)^(3/2)-(BZ$3-$B$2)/((BZ$3-$B$2)^2+($A95-$D$2)^2)^(3/2)&gt;0,"-","X"))</f>
        <v>X</v>
      </c>
      <c r="CA95" s="8" t="str">
        <f aca="false">IF(OR(AND(CA$3=$B$1,$A95=$D$1),AND(CA$3=$B$2,$A95=$D$2)),"O",IF((CA$3-$B$1)/((CA$3-$B$1)^2+($A95-$D$1)^2)^(3/2)-(CA$3-$B$2)/((CA$3-$B$2)^2+($A95-$D$2)^2)^(3/2)&gt;0,"-","X"))</f>
        <v>X</v>
      </c>
      <c r="CB95" s="8" t="str">
        <f aca="false">IF(OR(AND(CB$3=$B$1,$A95=$D$1),AND(CB$3=$B$2,$A95=$D$2)),"O",IF((CB$3-$B$1)/((CB$3-$B$1)^2+($A95-$D$1)^2)^(3/2)-(CB$3-$B$2)/((CB$3-$B$2)^2+($A95-$D$2)^2)^(3/2)&gt;0,"-","X"))</f>
        <v>X</v>
      </c>
      <c r="CC95" s="8" t="str">
        <f aca="false">IF(OR(AND(CC$3=$B$1,$A95=$D$1),AND(CC$3=$B$2,$A95=$D$2)),"O",IF((CC$3-$B$1)/((CC$3-$B$1)^2+($A95-$D$1)^2)^(3/2)-(CC$3-$B$2)/((CC$3-$B$2)^2+($A95-$D$2)^2)^(3/2)&gt;0,"-","X"))</f>
        <v>X</v>
      </c>
      <c r="CD95" s="8" t="str">
        <f aca="false">IF(OR(AND(CD$3=$B$1,$A95=$D$1),AND(CD$3=$B$2,$A95=$D$2)),"O",IF((CD$3-$B$1)/((CD$3-$B$1)^2+($A95-$D$1)^2)^(3/2)-(CD$3-$B$2)/((CD$3-$B$2)^2+($A95-$D$2)^2)^(3/2)&gt;0,"-","X"))</f>
        <v>X</v>
      </c>
    </row>
    <row r="96" customFormat="false" ht="15" hidden="false" customHeight="false" outlineLevel="0" collapsed="false">
      <c r="A96" s="5" t="n">
        <v>-3.2</v>
      </c>
      <c r="B96" s="8" t="str">
        <f aca="false">IF(OR(AND(B$3=$B$1,$A96=$D$1),AND(B$3=$B$2,$A96=$D$2)),"O",IF((B$3-$B$1)/((B$3-$B$1)^2+($A96-$D$1)^2)^(3/2)-(B$3-$B$2)/((B$3-$B$2)^2+($A96-$D$2)^2)^(3/2)&gt;0,"-","X"))</f>
        <v>X</v>
      </c>
      <c r="C96" s="8" t="str">
        <f aca="false">IF(OR(AND(C$3=$B$1,$A96=$D$1),AND(C$3=$B$2,$A96=$D$2)),"O",IF((C$3-$B$1)/((C$3-$B$1)^2+($A96-$D$1)^2)^(3/2)-(C$3-$B$2)/((C$3-$B$2)^2+($A96-$D$2)^2)^(3/2)&gt;0,"-","X"))</f>
        <v>X</v>
      </c>
      <c r="D96" s="8" t="str">
        <f aca="false">IF(OR(AND(D$3=$B$1,$A96=$D$1),AND(D$3=$B$2,$A96=$D$2)),"O",IF((D$3-$B$1)/((D$3-$B$1)^2+($A96-$D$1)^2)^(3/2)-(D$3-$B$2)/((D$3-$B$2)^2+($A96-$D$2)^2)^(3/2)&gt;0,"-","X"))</f>
        <v>X</v>
      </c>
      <c r="E96" s="8" t="str">
        <f aca="false">IF(OR(AND(E$3=$B$1,$A96=$D$1),AND(E$3=$B$2,$A96=$D$2)),"O",IF((E$3-$B$1)/((E$3-$B$1)^2+($A96-$D$1)^2)^(3/2)-(E$3-$B$2)/((E$3-$B$2)^2+($A96-$D$2)^2)^(3/2)&gt;0,"-","X"))</f>
        <v>X</v>
      </c>
      <c r="F96" s="8" t="str">
        <f aca="false">IF(OR(AND(F$3=$B$1,$A96=$D$1),AND(F$3=$B$2,$A96=$D$2)),"O",IF((F$3-$B$1)/((F$3-$B$1)^2+($A96-$D$1)^2)^(3/2)-(F$3-$B$2)/((F$3-$B$2)^2+($A96-$D$2)^2)^(3/2)&gt;0,"-","X"))</f>
        <v>X</v>
      </c>
      <c r="G96" s="8" t="str">
        <f aca="false">IF(OR(AND(G$3=$B$1,$A96=$D$1),AND(G$3=$B$2,$A96=$D$2)),"O",IF((G$3-$B$1)/((G$3-$B$1)^2+($A96-$D$1)^2)^(3/2)-(G$3-$B$2)/((G$3-$B$2)^2+($A96-$D$2)^2)^(3/2)&gt;0,"-","X"))</f>
        <v>X</v>
      </c>
      <c r="H96" s="8" t="str">
        <f aca="false">IF(OR(AND(H$3=$B$1,$A96=$D$1),AND(H$3=$B$2,$A96=$D$2)),"O",IF((H$3-$B$1)/((H$3-$B$1)^2+($A96-$D$1)^2)^(3/2)-(H$3-$B$2)/((H$3-$B$2)^2+($A96-$D$2)^2)^(3/2)&gt;0,"-","X"))</f>
        <v>X</v>
      </c>
      <c r="I96" s="8" t="str">
        <f aca="false">IF(OR(AND(I$3=$B$1,$A96=$D$1),AND(I$3=$B$2,$A96=$D$2)),"O",IF((I$3-$B$1)/((I$3-$B$1)^2+($A96-$D$1)^2)^(3/2)-(I$3-$B$2)/((I$3-$B$2)^2+($A96-$D$2)^2)^(3/2)&gt;0,"-","X"))</f>
        <v>X</v>
      </c>
      <c r="J96" s="8" t="str">
        <f aca="false">IF(OR(AND(J$3=$B$1,$A96=$D$1),AND(J$3=$B$2,$A96=$D$2)),"O",IF((J$3-$B$1)/((J$3-$B$1)^2+($A96-$D$1)^2)^(3/2)-(J$3-$B$2)/((J$3-$B$2)^2+($A96-$D$2)^2)^(3/2)&gt;0,"-","X"))</f>
        <v>X</v>
      </c>
      <c r="K96" s="8" t="str">
        <f aca="false">IF(OR(AND(K$3=$B$1,$A96=$D$1),AND(K$3=$B$2,$A96=$D$2)),"O",IF((K$3-$B$1)/((K$3-$B$1)^2+($A96-$D$1)^2)^(3/2)-(K$3-$B$2)/((K$3-$B$2)^2+($A96-$D$2)^2)^(3/2)&gt;0,"-","X"))</f>
        <v>X</v>
      </c>
      <c r="L96" s="8" t="str">
        <f aca="false">IF(OR(AND(L$3=$B$1,$A96=$D$1),AND(L$3=$B$2,$A96=$D$2)),"O",IF((L$3-$B$1)/((L$3-$B$1)^2+($A96-$D$1)^2)^(3/2)-(L$3-$B$2)/((L$3-$B$2)^2+($A96-$D$2)^2)^(3/2)&gt;0,"-","X"))</f>
        <v>X</v>
      </c>
      <c r="M96" s="8" t="str">
        <f aca="false">IF(OR(AND(M$3=$B$1,$A96=$D$1),AND(M$3=$B$2,$A96=$D$2)),"O",IF((M$3-$B$1)/((M$3-$B$1)^2+($A96-$D$1)^2)^(3/2)-(M$3-$B$2)/((M$3-$B$2)^2+($A96-$D$2)^2)^(3/2)&gt;0,"-","X"))</f>
        <v>X</v>
      </c>
      <c r="N96" s="8" t="str">
        <f aca="false">IF(OR(AND(N$3=$B$1,$A96=$D$1),AND(N$3=$B$2,$A96=$D$2)),"O",IF((N$3-$B$1)/((N$3-$B$1)^2+($A96-$D$1)^2)^(3/2)-(N$3-$B$2)/((N$3-$B$2)^2+($A96-$D$2)^2)^(3/2)&gt;0,"-","X"))</f>
        <v>X</v>
      </c>
      <c r="O96" s="8" t="str">
        <f aca="false">IF(OR(AND(O$3=$B$1,$A96=$D$1),AND(O$3=$B$2,$A96=$D$2)),"O",IF((O$3-$B$1)/((O$3-$B$1)^2+($A96-$D$1)^2)^(3/2)-(O$3-$B$2)/((O$3-$B$2)^2+($A96-$D$2)^2)^(3/2)&gt;0,"-","X"))</f>
        <v>X</v>
      </c>
      <c r="P96" s="8" t="str">
        <f aca="false">IF(OR(AND(P$3=$B$1,$A96=$D$1),AND(P$3=$B$2,$A96=$D$2)),"O",IF((P$3-$B$1)/((P$3-$B$1)^2+($A96-$D$1)^2)^(3/2)-(P$3-$B$2)/((P$3-$B$2)^2+($A96-$D$2)^2)^(3/2)&gt;0,"-","X"))</f>
        <v>X</v>
      </c>
      <c r="Q96" s="8" t="str">
        <f aca="false">IF(OR(AND(Q$3=$B$1,$A96=$D$1),AND(Q$3=$B$2,$A96=$D$2)),"O",IF((Q$3-$B$1)/((Q$3-$B$1)^2+($A96-$D$1)^2)^(3/2)-(Q$3-$B$2)/((Q$3-$B$2)^2+($A96-$D$2)^2)^(3/2)&gt;0,"-","X"))</f>
        <v>X</v>
      </c>
      <c r="R96" s="8" t="str">
        <f aca="false">IF(OR(AND(R$3=$B$1,$A96=$D$1),AND(R$3=$B$2,$A96=$D$2)),"O",IF((R$3-$B$1)/((R$3-$B$1)^2+($A96-$D$1)^2)^(3/2)-(R$3-$B$2)/((R$3-$B$2)^2+($A96-$D$2)^2)^(3/2)&gt;0,"-","X"))</f>
        <v>X</v>
      </c>
      <c r="S96" s="8" t="str">
        <f aca="false">IF(OR(AND(S$3=$B$1,$A96=$D$1),AND(S$3=$B$2,$A96=$D$2)),"O",IF((S$3-$B$1)/((S$3-$B$1)^2+($A96-$D$1)^2)^(3/2)-(S$3-$B$2)/((S$3-$B$2)^2+($A96-$D$2)^2)^(3/2)&gt;0,"-","X"))</f>
        <v>-</v>
      </c>
      <c r="T96" s="8" t="str">
        <f aca="false">IF(OR(AND(T$3=$B$1,$A96=$D$1),AND(T$3=$B$2,$A96=$D$2)),"O",IF((T$3-$B$1)/((T$3-$B$1)^2+($A96-$D$1)^2)^(3/2)-(T$3-$B$2)/((T$3-$B$2)^2+($A96-$D$2)^2)^(3/2)&gt;0,"-","X"))</f>
        <v>-</v>
      </c>
      <c r="U96" s="8" t="str">
        <f aca="false">IF(OR(AND(U$3=$B$1,$A96=$D$1),AND(U$3=$B$2,$A96=$D$2)),"O",IF((U$3-$B$1)/((U$3-$B$1)^2+($A96-$D$1)^2)^(3/2)-(U$3-$B$2)/((U$3-$B$2)^2+($A96-$D$2)^2)^(3/2)&gt;0,"-","X"))</f>
        <v>-</v>
      </c>
      <c r="V96" s="8" t="str">
        <f aca="false">IF(OR(AND(V$3=$B$1,$A96=$D$1),AND(V$3=$B$2,$A96=$D$2)),"O",IF((V$3-$B$1)/((V$3-$B$1)^2+($A96-$D$1)^2)^(3/2)-(V$3-$B$2)/((V$3-$B$2)^2+($A96-$D$2)^2)^(3/2)&gt;0,"-","X"))</f>
        <v>-</v>
      </c>
      <c r="W96" s="8" t="str">
        <f aca="false">IF(OR(AND(W$3=$B$1,$A96=$D$1),AND(W$3=$B$2,$A96=$D$2)),"O",IF((W$3-$B$1)/((W$3-$B$1)^2+($A96-$D$1)^2)^(3/2)-(W$3-$B$2)/((W$3-$B$2)^2+($A96-$D$2)^2)^(3/2)&gt;0,"-","X"))</f>
        <v>-</v>
      </c>
      <c r="X96" s="8" t="str">
        <f aca="false">IF(OR(AND(X$3=$B$1,$A96=$D$1),AND(X$3=$B$2,$A96=$D$2)),"O",IF((X$3-$B$1)/((X$3-$B$1)^2+($A96-$D$1)^2)^(3/2)-(X$3-$B$2)/((X$3-$B$2)^2+($A96-$D$2)^2)^(3/2)&gt;0,"-","X"))</f>
        <v>-</v>
      </c>
      <c r="Y96" s="8" t="str">
        <f aca="false">IF(OR(AND(Y$3=$B$1,$A96=$D$1),AND(Y$3=$B$2,$A96=$D$2)),"O",IF((Y$3-$B$1)/((Y$3-$B$1)^2+($A96-$D$1)^2)^(3/2)-(Y$3-$B$2)/((Y$3-$B$2)^2+($A96-$D$2)^2)^(3/2)&gt;0,"-","X"))</f>
        <v>-</v>
      </c>
      <c r="Z96" s="8" t="str">
        <f aca="false">IF(OR(AND(Z$3=$B$1,$A96=$D$1),AND(Z$3=$B$2,$A96=$D$2)),"O",IF((Z$3-$B$1)/((Z$3-$B$1)^2+($A96-$D$1)^2)^(3/2)-(Z$3-$B$2)/((Z$3-$B$2)^2+($A96-$D$2)^2)^(3/2)&gt;0,"-","X"))</f>
        <v>-</v>
      </c>
      <c r="AA96" s="8" t="str">
        <f aca="false">IF(OR(AND(AA$3=$B$1,$A96=$D$1),AND(AA$3=$B$2,$A96=$D$2)),"O",IF((AA$3-$B$1)/((AA$3-$B$1)^2+($A96-$D$1)^2)^(3/2)-(AA$3-$B$2)/((AA$3-$B$2)^2+($A96-$D$2)^2)^(3/2)&gt;0,"-","X"))</f>
        <v>-</v>
      </c>
      <c r="AB96" s="8" t="str">
        <f aca="false">IF(OR(AND(AB$3=$B$1,$A96=$D$1),AND(AB$3=$B$2,$A96=$D$2)),"O",IF((AB$3-$B$1)/((AB$3-$B$1)^2+($A96-$D$1)^2)^(3/2)-(AB$3-$B$2)/((AB$3-$B$2)^2+($A96-$D$2)^2)^(3/2)&gt;0,"-","X"))</f>
        <v>-</v>
      </c>
      <c r="AC96" s="8" t="str">
        <f aca="false">IF(OR(AND(AC$3=$B$1,$A96=$D$1),AND(AC$3=$B$2,$A96=$D$2)),"O",IF((AC$3-$B$1)/((AC$3-$B$1)^2+($A96-$D$1)^2)^(3/2)-(AC$3-$B$2)/((AC$3-$B$2)^2+($A96-$D$2)^2)^(3/2)&gt;0,"-","X"))</f>
        <v>-</v>
      </c>
      <c r="AD96" s="8" t="str">
        <f aca="false">IF(OR(AND(AD$3=$B$1,$A96=$D$1),AND(AD$3=$B$2,$A96=$D$2)),"O",IF((AD$3-$B$1)/((AD$3-$B$1)^2+($A96-$D$1)^2)^(3/2)-(AD$3-$B$2)/((AD$3-$B$2)^2+($A96-$D$2)^2)^(3/2)&gt;0,"-","X"))</f>
        <v>-</v>
      </c>
      <c r="AE96" s="8" t="str">
        <f aca="false">IF(OR(AND(AE$3=$B$1,$A96=$D$1),AND(AE$3=$B$2,$A96=$D$2)),"O",IF((AE$3-$B$1)/((AE$3-$B$1)^2+($A96-$D$1)^2)^(3/2)-(AE$3-$B$2)/((AE$3-$B$2)^2+($A96-$D$2)^2)^(3/2)&gt;0,"-","X"))</f>
        <v>-</v>
      </c>
      <c r="AF96" s="8" t="str">
        <f aca="false">IF(OR(AND(AF$3=$B$1,$A96=$D$1),AND(AF$3=$B$2,$A96=$D$2)),"O",IF((AF$3-$B$1)/((AF$3-$B$1)^2+($A96-$D$1)^2)^(3/2)-(AF$3-$B$2)/((AF$3-$B$2)^2+($A96-$D$2)^2)^(3/2)&gt;0,"-","X"))</f>
        <v>-</v>
      </c>
      <c r="AG96" s="8" t="str">
        <f aca="false">IF(OR(AND(AG$3=$B$1,$A96=$D$1),AND(AG$3=$B$2,$A96=$D$2)),"O",IF((AG$3-$B$1)/((AG$3-$B$1)^2+($A96-$D$1)^2)^(3/2)-(AG$3-$B$2)/((AG$3-$B$2)^2+($A96-$D$2)^2)^(3/2)&gt;0,"-","X"))</f>
        <v>-</v>
      </c>
      <c r="AH96" s="8" t="str">
        <f aca="false">IF(OR(AND(AH$3=$B$1,$A96=$D$1),AND(AH$3=$B$2,$A96=$D$2)),"O",IF((AH$3-$B$1)/((AH$3-$B$1)^2+($A96-$D$1)^2)^(3/2)-(AH$3-$B$2)/((AH$3-$B$2)^2+($A96-$D$2)^2)^(3/2)&gt;0,"-","X"))</f>
        <v>-</v>
      </c>
      <c r="AI96" s="8" t="str">
        <f aca="false">IF(OR(AND(AI$3=$B$1,$A96=$D$1),AND(AI$3=$B$2,$A96=$D$2)),"O",IF((AI$3-$B$1)/((AI$3-$B$1)^2+($A96-$D$1)^2)^(3/2)-(AI$3-$B$2)/((AI$3-$B$2)^2+($A96-$D$2)^2)^(3/2)&gt;0,"-","X"))</f>
        <v>-</v>
      </c>
      <c r="AJ96" s="8" t="str">
        <f aca="false">IF(OR(AND(AJ$3=$B$1,$A96=$D$1),AND(AJ$3=$B$2,$A96=$D$2)),"O",IF((AJ$3-$B$1)/((AJ$3-$B$1)^2+($A96-$D$1)^2)^(3/2)-(AJ$3-$B$2)/((AJ$3-$B$2)^2+($A96-$D$2)^2)^(3/2)&gt;0,"-","X"))</f>
        <v>-</v>
      </c>
      <c r="AK96" s="8" t="str">
        <f aca="false">IF(OR(AND(AK$3=$B$1,$A96=$D$1),AND(AK$3=$B$2,$A96=$D$2)),"O",IF((AK$3-$B$1)/((AK$3-$B$1)^2+($A96-$D$1)^2)^(3/2)-(AK$3-$B$2)/((AK$3-$B$2)^2+($A96-$D$2)^2)^(3/2)&gt;0,"-","X"))</f>
        <v>-</v>
      </c>
      <c r="AL96" s="8" t="str">
        <f aca="false">IF(OR(AND(AL$3=$B$1,$A96=$D$1),AND(AL$3=$B$2,$A96=$D$2)),"O",IF((AL$3-$B$1)/((AL$3-$B$1)^2+($A96-$D$1)^2)^(3/2)-(AL$3-$B$2)/((AL$3-$B$2)^2+($A96-$D$2)^2)^(3/2)&gt;0,"-","X"))</f>
        <v>-</v>
      </c>
      <c r="AM96" s="8" t="str">
        <f aca="false">IF(OR(AND(AM$3=$B$1,$A96=$D$1),AND(AM$3=$B$2,$A96=$D$2)),"O",IF((AM$3-$B$1)/((AM$3-$B$1)^2+($A96-$D$1)^2)^(3/2)-(AM$3-$B$2)/((AM$3-$B$2)^2+($A96-$D$2)^2)^(3/2)&gt;0,"-","X"))</f>
        <v>-</v>
      </c>
      <c r="AN96" s="8" t="str">
        <f aca="false">IF(OR(AND(AN$3=$B$1,$A96=$D$1),AND(AN$3=$B$2,$A96=$D$2)),"O",IF((AN$3-$B$1)/((AN$3-$B$1)^2+($A96-$D$1)^2)^(3/2)-(AN$3-$B$2)/((AN$3-$B$2)^2+($A96-$D$2)^2)^(3/2)&gt;0,"-","X"))</f>
        <v>-</v>
      </c>
      <c r="AO96" s="8" t="str">
        <f aca="false">IF(OR(AND(AO$3=$B$1,$A96=$D$1),AND(AO$3=$B$2,$A96=$D$2)),"O",IF((AO$3-$B$1)/((AO$3-$B$1)^2+($A96-$D$1)^2)^(3/2)-(AO$3-$B$2)/((AO$3-$B$2)^2+($A96-$D$2)^2)^(3/2)&gt;0,"-","X"))</f>
        <v>-</v>
      </c>
      <c r="AP96" s="8" t="str">
        <f aca="false">IF(OR(AND(AP$3=$B$1,$A96=$D$1),AND(AP$3=$B$2,$A96=$D$2)),"O",IF((AP$3-$B$1)/((AP$3-$B$1)^2+($A96-$D$1)^2)^(3/2)-(AP$3-$B$2)/((AP$3-$B$2)^2+($A96-$D$2)^2)^(3/2)&gt;0,"-","X"))</f>
        <v>-</v>
      </c>
      <c r="AQ96" s="8" t="str">
        <f aca="false">IF(OR(AND(AQ$3=$B$1,$A96=$D$1),AND(AQ$3=$B$2,$A96=$D$2)),"O",IF((AQ$3-$B$1)/((AQ$3-$B$1)^2+($A96-$D$1)^2)^(3/2)-(AQ$3-$B$2)/((AQ$3-$B$2)^2+($A96-$D$2)^2)^(3/2)&gt;0,"-","X"))</f>
        <v>-</v>
      </c>
      <c r="AR96" s="8" t="str">
        <f aca="false">IF(OR(AND(AR$3=$B$1,$A96=$D$1),AND(AR$3=$B$2,$A96=$D$2)),"O",IF((AR$3-$B$1)/((AR$3-$B$1)^2+($A96-$D$1)^2)^(3/2)-(AR$3-$B$2)/((AR$3-$B$2)^2+($A96-$D$2)^2)^(3/2)&gt;0,"-","X"))</f>
        <v>-</v>
      </c>
      <c r="AS96" s="8" t="str">
        <f aca="false">IF(OR(AND(AS$3=$B$1,$A96=$D$1),AND(AS$3=$B$2,$A96=$D$2)),"O",IF((AS$3-$B$1)/((AS$3-$B$1)^2+($A96-$D$1)^2)^(3/2)-(AS$3-$B$2)/((AS$3-$B$2)^2+($A96-$D$2)^2)^(3/2)&gt;0,"-","X"))</f>
        <v>-</v>
      </c>
      <c r="AT96" s="8" t="str">
        <f aca="false">IF(OR(AND(AT$3=$B$1,$A96=$D$1),AND(AT$3=$B$2,$A96=$D$2)),"O",IF((AT$3-$B$1)/((AT$3-$B$1)^2+($A96-$D$1)^2)^(3/2)-(AT$3-$B$2)/((AT$3-$B$2)^2+($A96-$D$2)^2)^(3/2)&gt;0,"-","X"))</f>
        <v>-</v>
      </c>
      <c r="AU96" s="8" t="str">
        <f aca="false">IF(OR(AND(AU$3=$B$1,$A96=$D$1),AND(AU$3=$B$2,$A96=$D$2)),"O",IF((AU$3-$B$1)/((AU$3-$B$1)^2+($A96-$D$1)^2)^(3/2)-(AU$3-$B$2)/((AU$3-$B$2)^2+($A96-$D$2)^2)^(3/2)&gt;0,"-","X"))</f>
        <v>-</v>
      </c>
      <c r="AV96" s="8" t="str">
        <f aca="false">IF(OR(AND(AV$3=$B$1,$A96=$D$1),AND(AV$3=$B$2,$A96=$D$2)),"O",IF((AV$3-$B$1)/((AV$3-$B$1)^2+($A96-$D$1)^2)^(3/2)-(AV$3-$B$2)/((AV$3-$B$2)^2+($A96-$D$2)^2)^(3/2)&gt;0,"-","X"))</f>
        <v>-</v>
      </c>
      <c r="AW96" s="8" t="str">
        <f aca="false">IF(OR(AND(AW$3=$B$1,$A96=$D$1),AND(AW$3=$B$2,$A96=$D$2)),"O",IF((AW$3-$B$1)/((AW$3-$B$1)^2+($A96-$D$1)^2)^(3/2)-(AW$3-$B$2)/((AW$3-$B$2)^2+($A96-$D$2)^2)^(3/2)&gt;0,"-","X"))</f>
        <v>-</v>
      </c>
      <c r="AX96" s="8" t="str">
        <f aca="false">IF(OR(AND(AX$3=$B$1,$A96=$D$1),AND(AX$3=$B$2,$A96=$D$2)),"O",IF((AX$3-$B$1)/((AX$3-$B$1)^2+($A96-$D$1)^2)^(3/2)-(AX$3-$B$2)/((AX$3-$B$2)^2+($A96-$D$2)^2)^(3/2)&gt;0,"-","X"))</f>
        <v>-</v>
      </c>
      <c r="AY96" s="8" t="str">
        <f aca="false">IF(OR(AND(AY$3=$B$1,$A96=$D$1),AND(AY$3=$B$2,$A96=$D$2)),"O",IF((AY$3-$B$1)/((AY$3-$B$1)^2+($A96-$D$1)^2)^(3/2)-(AY$3-$B$2)/((AY$3-$B$2)^2+($A96-$D$2)^2)^(3/2)&gt;0,"-","X"))</f>
        <v>-</v>
      </c>
      <c r="AZ96" s="8" t="str">
        <f aca="false">IF(OR(AND(AZ$3=$B$1,$A96=$D$1),AND(AZ$3=$B$2,$A96=$D$2)),"O",IF((AZ$3-$B$1)/((AZ$3-$B$1)^2+($A96-$D$1)^2)^(3/2)-(AZ$3-$B$2)/((AZ$3-$B$2)^2+($A96-$D$2)^2)^(3/2)&gt;0,"-","X"))</f>
        <v>-</v>
      </c>
      <c r="BA96" s="8" t="str">
        <f aca="false">IF(OR(AND(BA$3=$B$1,$A96=$D$1),AND(BA$3=$B$2,$A96=$D$2)),"O",IF((BA$3-$B$1)/((BA$3-$B$1)^2+($A96-$D$1)^2)^(3/2)-(BA$3-$B$2)/((BA$3-$B$2)^2+($A96-$D$2)^2)^(3/2)&gt;0,"-","X"))</f>
        <v>-</v>
      </c>
      <c r="BB96" s="8" t="str">
        <f aca="false">IF(OR(AND(BB$3=$B$1,$A96=$D$1),AND(BB$3=$B$2,$A96=$D$2)),"O",IF((BB$3-$B$1)/((BB$3-$B$1)^2+($A96-$D$1)^2)^(3/2)-(BB$3-$B$2)/((BB$3-$B$2)^2+($A96-$D$2)^2)^(3/2)&gt;0,"-","X"))</f>
        <v>-</v>
      </c>
      <c r="BC96" s="8" t="str">
        <f aca="false">IF(OR(AND(BC$3=$B$1,$A96=$D$1),AND(BC$3=$B$2,$A96=$D$2)),"O",IF((BC$3-$B$1)/((BC$3-$B$1)^2+($A96-$D$1)^2)^(3/2)-(BC$3-$B$2)/((BC$3-$B$2)^2+($A96-$D$2)^2)^(3/2)&gt;0,"-","X"))</f>
        <v>-</v>
      </c>
      <c r="BD96" s="8" t="str">
        <f aca="false">IF(OR(AND(BD$3=$B$1,$A96=$D$1),AND(BD$3=$B$2,$A96=$D$2)),"O",IF((BD$3-$B$1)/((BD$3-$B$1)^2+($A96-$D$1)^2)^(3/2)-(BD$3-$B$2)/((BD$3-$B$2)^2+($A96-$D$2)^2)^(3/2)&gt;0,"-","X"))</f>
        <v>-</v>
      </c>
      <c r="BE96" s="8" t="str">
        <f aca="false">IF(OR(AND(BE$3=$B$1,$A96=$D$1),AND(BE$3=$B$2,$A96=$D$2)),"O",IF((BE$3-$B$1)/((BE$3-$B$1)^2+($A96-$D$1)^2)^(3/2)-(BE$3-$B$2)/((BE$3-$B$2)^2+($A96-$D$2)^2)^(3/2)&gt;0,"-","X"))</f>
        <v>-</v>
      </c>
      <c r="BF96" s="8" t="str">
        <f aca="false">IF(OR(AND(BF$3=$B$1,$A96=$D$1),AND(BF$3=$B$2,$A96=$D$2)),"O",IF((BF$3-$B$1)/((BF$3-$B$1)^2+($A96-$D$1)^2)^(3/2)-(BF$3-$B$2)/((BF$3-$B$2)^2+($A96-$D$2)^2)^(3/2)&gt;0,"-","X"))</f>
        <v>-</v>
      </c>
      <c r="BG96" s="8" t="str">
        <f aca="false">IF(OR(AND(BG$3=$B$1,$A96=$D$1),AND(BG$3=$B$2,$A96=$D$2)),"O",IF((BG$3-$B$1)/((BG$3-$B$1)^2+($A96-$D$1)^2)^(3/2)-(BG$3-$B$2)/((BG$3-$B$2)^2+($A96-$D$2)^2)^(3/2)&gt;0,"-","X"))</f>
        <v>-</v>
      </c>
      <c r="BH96" s="8" t="str">
        <f aca="false">IF(OR(AND(BH$3=$B$1,$A96=$D$1),AND(BH$3=$B$2,$A96=$D$2)),"O",IF((BH$3-$B$1)/((BH$3-$B$1)^2+($A96-$D$1)^2)^(3/2)-(BH$3-$B$2)/((BH$3-$B$2)^2+($A96-$D$2)^2)^(3/2)&gt;0,"-","X"))</f>
        <v>-</v>
      </c>
      <c r="BI96" s="8" t="str">
        <f aca="false">IF(OR(AND(BI$3=$B$1,$A96=$D$1),AND(BI$3=$B$2,$A96=$D$2)),"O",IF((BI$3-$B$1)/((BI$3-$B$1)^2+($A96-$D$1)^2)^(3/2)-(BI$3-$B$2)/((BI$3-$B$2)^2+($A96-$D$2)^2)^(3/2)&gt;0,"-","X"))</f>
        <v>-</v>
      </c>
      <c r="BJ96" s="8" t="str">
        <f aca="false">IF(OR(AND(BJ$3=$B$1,$A96=$D$1),AND(BJ$3=$B$2,$A96=$D$2)),"O",IF((BJ$3-$B$1)/((BJ$3-$B$1)^2+($A96-$D$1)^2)^(3/2)-(BJ$3-$B$2)/((BJ$3-$B$2)^2+($A96-$D$2)^2)^(3/2)&gt;0,"-","X"))</f>
        <v>-</v>
      </c>
      <c r="BK96" s="8" t="str">
        <f aca="false">IF(OR(AND(BK$3=$B$1,$A96=$D$1),AND(BK$3=$B$2,$A96=$D$2)),"O",IF((BK$3-$B$1)/((BK$3-$B$1)^2+($A96-$D$1)^2)^(3/2)-(BK$3-$B$2)/((BK$3-$B$2)^2+($A96-$D$2)^2)^(3/2)&gt;0,"-","X"))</f>
        <v>-</v>
      </c>
      <c r="BL96" s="8" t="str">
        <f aca="false">IF(OR(AND(BL$3=$B$1,$A96=$D$1),AND(BL$3=$B$2,$A96=$D$2)),"O",IF((BL$3-$B$1)/((BL$3-$B$1)^2+($A96-$D$1)^2)^(3/2)-(BL$3-$B$2)/((BL$3-$B$2)^2+($A96-$D$2)^2)^(3/2)&gt;0,"-","X"))</f>
        <v>-</v>
      </c>
      <c r="BM96" s="8" t="str">
        <f aca="false">IF(OR(AND(BM$3=$B$1,$A96=$D$1),AND(BM$3=$B$2,$A96=$D$2)),"O",IF((BM$3-$B$1)/((BM$3-$B$1)^2+($A96-$D$1)^2)^(3/2)-(BM$3-$B$2)/((BM$3-$B$2)^2+($A96-$D$2)^2)^(3/2)&gt;0,"-","X"))</f>
        <v>-</v>
      </c>
      <c r="BN96" s="8" t="str">
        <f aca="false">IF(OR(AND(BN$3=$B$1,$A96=$D$1),AND(BN$3=$B$2,$A96=$D$2)),"O",IF((BN$3-$B$1)/((BN$3-$B$1)^2+($A96-$D$1)^2)^(3/2)-(BN$3-$B$2)/((BN$3-$B$2)^2+($A96-$D$2)^2)^(3/2)&gt;0,"-","X"))</f>
        <v>X</v>
      </c>
      <c r="BO96" s="8" t="str">
        <f aca="false">IF(OR(AND(BO$3=$B$1,$A96=$D$1),AND(BO$3=$B$2,$A96=$D$2)),"O",IF((BO$3-$B$1)/((BO$3-$B$1)^2+($A96-$D$1)^2)^(3/2)-(BO$3-$B$2)/((BO$3-$B$2)^2+($A96-$D$2)^2)^(3/2)&gt;0,"-","X"))</f>
        <v>X</v>
      </c>
      <c r="BP96" s="8" t="str">
        <f aca="false">IF(OR(AND(BP$3=$B$1,$A96=$D$1),AND(BP$3=$B$2,$A96=$D$2)),"O",IF((BP$3-$B$1)/((BP$3-$B$1)^2+($A96-$D$1)^2)^(3/2)-(BP$3-$B$2)/((BP$3-$B$2)^2+($A96-$D$2)^2)^(3/2)&gt;0,"-","X"))</f>
        <v>X</v>
      </c>
      <c r="BQ96" s="8" t="str">
        <f aca="false">IF(OR(AND(BQ$3=$B$1,$A96=$D$1),AND(BQ$3=$B$2,$A96=$D$2)),"O",IF((BQ$3-$B$1)/((BQ$3-$B$1)^2+($A96-$D$1)^2)^(3/2)-(BQ$3-$B$2)/((BQ$3-$B$2)^2+($A96-$D$2)^2)^(3/2)&gt;0,"-","X"))</f>
        <v>X</v>
      </c>
      <c r="BR96" s="8" t="str">
        <f aca="false">IF(OR(AND(BR$3=$B$1,$A96=$D$1),AND(BR$3=$B$2,$A96=$D$2)),"O",IF((BR$3-$B$1)/((BR$3-$B$1)^2+($A96-$D$1)^2)^(3/2)-(BR$3-$B$2)/((BR$3-$B$2)^2+($A96-$D$2)^2)^(3/2)&gt;0,"-","X"))</f>
        <v>X</v>
      </c>
      <c r="BS96" s="8" t="str">
        <f aca="false">IF(OR(AND(BS$3=$B$1,$A96=$D$1),AND(BS$3=$B$2,$A96=$D$2)),"O",IF((BS$3-$B$1)/((BS$3-$B$1)^2+($A96-$D$1)^2)^(3/2)-(BS$3-$B$2)/((BS$3-$B$2)^2+($A96-$D$2)^2)^(3/2)&gt;0,"-","X"))</f>
        <v>X</v>
      </c>
      <c r="BT96" s="8" t="str">
        <f aca="false">IF(OR(AND(BT$3=$B$1,$A96=$D$1),AND(BT$3=$B$2,$A96=$D$2)),"O",IF((BT$3-$B$1)/((BT$3-$B$1)^2+($A96-$D$1)^2)^(3/2)-(BT$3-$B$2)/((BT$3-$B$2)^2+($A96-$D$2)^2)^(3/2)&gt;0,"-","X"))</f>
        <v>X</v>
      </c>
      <c r="BU96" s="8" t="str">
        <f aca="false">IF(OR(AND(BU$3=$B$1,$A96=$D$1),AND(BU$3=$B$2,$A96=$D$2)),"O",IF((BU$3-$B$1)/((BU$3-$B$1)^2+($A96-$D$1)^2)^(3/2)-(BU$3-$B$2)/((BU$3-$B$2)^2+($A96-$D$2)^2)^(3/2)&gt;0,"-","X"))</f>
        <v>X</v>
      </c>
      <c r="BV96" s="8" t="str">
        <f aca="false">IF(OR(AND(BV$3=$B$1,$A96=$D$1),AND(BV$3=$B$2,$A96=$D$2)),"O",IF((BV$3-$B$1)/((BV$3-$B$1)^2+($A96-$D$1)^2)^(3/2)-(BV$3-$B$2)/((BV$3-$B$2)^2+($A96-$D$2)^2)^(3/2)&gt;0,"-","X"))</f>
        <v>X</v>
      </c>
      <c r="BW96" s="8" t="str">
        <f aca="false">IF(OR(AND(BW$3=$B$1,$A96=$D$1),AND(BW$3=$B$2,$A96=$D$2)),"O",IF((BW$3-$B$1)/((BW$3-$B$1)^2+($A96-$D$1)^2)^(3/2)-(BW$3-$B$2)/((BW$3-$B$2)^2+($A96-$D$2)^2)^(3/2)&gt;0,"-","X"))</f>
        <v>X</v>
      </c>
      <c r="BX96" s="8" t="str">
        <f aca="false">IF(OR(AND(BX$3=$B$1,$A96=$D$1),AND(BX$3=$B$2,$A96=$D$2)),"O",IF((BX$3-$B$1)/((BX$3-$B$1)^2+($A96-$D$1)^2)^(3/2)-(BX$3-$B$2)/((BX$3-$B$2)^2+($A96-$D$2)^2)^(3/2)&gt;0,"-","X"))</f>
        <v>X</v>
      </c>
      <c r="BY96" s="8" t="str">
        <f aca="false">IF(OR(AND(BY$3=$B$1,$A96=$D$1),AND(BY$3=$B$2,$A96=$D$2)),"O",IF((BY$3-$B$1)/((BY$3-$B$1)^2+($A96-$D$1)^2)^(3/2)-(BY$3-$B$2)/((BY$3-$B$2)^2+($A96-$D$2)^2)^(3/2)&gt;0,"-","X"))</f>
        <v>X</v>
      </c>
      <c r="BZ96" s="8" t="str">
        <f aca="false">IF(OR(AND(BZ$3=$B$1,$A96=$D$1),AND(BZ$3=$B$2,$A96=$D$2)),"O",IF((BZ$3-$B$1)/((BZ$3-$B$1)^2+($A96-$D$1)^2)^(3/2)-(BZ$3-$B$2)/((BZ$3-$B$2)^2+($A96-$D$2)^2)^(3/2)&gt;0,"-","X"))</f>
        <v>X</v>
      </c>
      <c r="CA96" s="8" t="str">
        <f aca="false">IF(OR(AND(CA$3=$B$1,$A96=$D$1),AND(CA$3=$B$2,$A96=$D$2)),"O",IF((CA$3-$B$1)/((CA$3-$B$1)^2+($A96-$D$1)^2)^(3/2)-(CA$3-$B$2)/((CA$3-$B$2)^2+($A96-$D$2)^2)^(3/2)&gt;0,"-","X"))</f>
        <v>X</v>
      </c>
      <c r="CB96" s="8" t="str">
        <f aca="false">IF(OR(AND(CB$3=$B$1,$A96=$D$1),AND(CB$3=$B$2,$A96=$D$2)),"O",IF((CB$3-$B$1)/((CB$3-$B$1)^2+($A96-$D$1)^2)^(3/2)-(CB$3-$B$2)/((CB$3-$B$2)^2+($A96-$D$2)^2)^(3/2)&gt;0,"-","X"))</f>
        <v>X</v>
      </c>
      <c r="CC96" s="8" t="str">
        <f aca="false">IF(OR(AND(CC$3=$B$1,$A96=$D$1),AND(CC$3=$B$2,$A96=$D$2)),"O",IF((CC$3-$B$1)/((CC$3-$B$1)^2+($A96-$D$1)^2)^(3/2)-(CC$3-$B$2)/((CC$3-$B$2)^2+($A96-$D$2)^2)^(3/2)&gt;0,"-","X"))</f>
        <v>X</v>
      </c>
      <c r="CD96" s="8" t="str">
        <f aca="false">IF(OR(AND(CD$3=$B$1,$A96=$D$1),AND(CD$3=$B$2,$A96=$D$2)),"O",IF((CD$3-$B$1)/((CD$3-$B$1)^2+($A96-$D$1)^2)^(3/2)-(CD$3-$B$2)/((CD$3-$B$2)^2+($A96-$D$2)^2)^(3/2)&gt;0,"-","X"))</f>
        <v>X</v>
      </c>
    </row>
    <row r="97" customFormat="false" ht="15" hidden="false" customHeight="false" outlineLevel="0" collapsed="false">
      <c r="A97" s="5" t="n">
        <v>-3.3</v>
      </c>
      <c r="B97" s="8" t="str">
        <f aca="false">IF(OR(AND(B$3=$B$1,$A97=$D$1),AND(B$3=$B$2,$A97=$D$2)),"O",IF((B$3-$B$1)/((B$3-$B$1)^2+($A97-$D$1)^2)^(3/2)-(B$3-$B$2)/((B$3-$B$2)^2+($A97-$D$2)^2)^(3/2)&gt;0,"-","X"))</f>
        <v>X</v>
      </c>
      <c r="C97" s="8" t="str">
        <f aca="false">IF(OR(AND(C$3=$B$1,$A97=$D$1),AND(C$3=$B$2,$A97=$D$2)),"O",IF((C$3-$B$1)/((C$3-$B$1)^2+($A97-$D$1)^2)^(3/2)-(C$3-$B$2)/((C$3-$B$2)^2+($A97-$D$2)^2)^(3/2)&gt;0,"-","X"))</f>
        <v>X</v>
      </c>
      <c r="D97" s="8" t="str">
        <f aca="false">IF(OR(AND(D$3=$B$1,$A97=$D$1),AND(D$3=$B$2,$A97=$D$2)),"O",IF((D$3-$B$1)/((D$3-$B$1)^2+($A97-$D$1)^2)^(3/2)-(D$3-$B$2)/((D$3-$B$2)^2+($A97-$D$2)^2)^(3/2)&gt;0,"-","X"))</f>
        <v>X</v>
      </c>
      <c r="E97" s="8" t="str">
        <f aca="false">IF(OR(AND(E$3=$B$1,$A97=$D$1),AND(E$3=$B$2,$A97=$D$2)),"O",IF((E$3-$B$1)/((E$3-$B$1)^2+($A97-$D$1)^2)^(3/2)-(E$3-$B$2)/((E$3-$B$2)^2+($A97-$D$2)^2)^(3/2)&gt;0,"-","X"))</f>
        <v>X</v>
      </c>
      <c r="F97" s="8" t="str">
        <f aca="false">IF(OR(AND(F$3=$B$1,$A97=$D$1),AND(F$3=$B$2,$A97=$D$2)),"O",IF((F$3-$B$1)/((F$3-$B$1)^2+($A97-$D$1)^2)^(3/2)-(F$3-$B$2)/((F$3-$B$2)^2+($A97-$D$2)^2)^(3/2)&gt;0,"-","X"))</f>
        <v>X</v>
      </c>
      <c r="G97" s="8" t="str">
        <f aca="false">IF(OR(AND(G$3=$B$1,$A97=$D$1),AND(G$3=$B$2,$A97=$D$2)),"O",IF((G$3-$B$1)/((G$3-$B$1)^2+($A97-$D$1)^2)^(3/2)-(G$3-$B$2)/((G$3-$B$2)^2+($A97-$D$2)^2)^(3/2)&gt;0,"-","X"))</f>
        <v>X</v>
      </c>
      <c r="H97" s="8" t="str">
        <f aca="false">IF(OR(AND(H$3=$B$1,$A97=$D$1),AND(H$3=$B$2,$A97=$D$2)),"O",IF((H$3-$B$1)/((H$3-$B$1)^2+($A97-$D$1)^2)^(3/2)-(H$3-$B$2)/((H$3-$B$2)^2+($A97-$D$2)^2)^(3/2)&gt;0,"-","X"))</f>
        <v>X</v>
      </c>
      <c r="I97" s="8" t="str">
        <f aca="false">IF(OR(AND(I$3=$B$1,$A97=$D$1),AND(I$3=$B$2,$A97=$D$2)),"O",IF((I$3-$B$1)/((I$3-$B$1)^2+($A97-$D$1)^2)^(3/2)-(I$3-$B$2)/((I$3-$B$2)^2+($A97-$D$2)^2)^(3/2)&gt;0,"-","X"))</f>
        <v>X</v>
      </c>
      <c r="J97" s="8" t="str">
        <f aca="false">IF(OR(AND(J$3=$B$1,$A97=$D$1),AND(J$3=$B$2,$A97=$D$2)),"O",IF((J$3-$B$1)/((J$3-$B$1)^2+($A97-$D$1)^2)^(3/2)-(J$3-$B$2)/((J$3-$B$2)^2+($A97-$D$2)^2)^(3/2)&gt;0,"-","X"))</f>
        <v>X</v>
      </c>
      <c r="K97" s="8" t="str">
        <f aca="false">IF(OR(AND(K$3=$B$1,$A97=$D$1),AND(K$3=$B$2,$A97=$D$2)),"O",IF((K$3-$B$1)/((K$3-$B$1)^2+($A97-$D$1)^2)^(3/2)-(K$3-$B$2)/((K$3-$B$2)^2+($A97-$D$2)^2)^(3/2)&gt;0,"-","X"))</f>
        <v>X</v>
      </c>
      <c r="L97" s="8" t="str">
        <f aca="false">IF(OR(AND(L$3=$B$1,$A97=$D$1),AND(L$3=$B$2,$A97=$D$2)),"O",IF((L$3-$B$1)/((L$3-$B$1)^2+($A97-$D$1)^2)^(3/2)-(L$3-$B$2)/((L$3-$B$2)^2+($A97-$D$2)^2)^(3/2)&gt;0,"-","X"))</f>
        <v>X</v>
      </c>
      <c r="M97" s="8" t="str">
        <f aca="false">IF(OR(AND(M$3=$B$1,$A97=$D$1),AND(M$3=$B$2,$A97=$D$2)),"O",IF((M$3-$B$1)/((M$3-$B$1)^2+($A97-$D$1)^2)^(3/2)-(M$3-$B$2)/((M$3-$B$2)^2+($A97-$D$2)^2)^(3/2)&gt;0,"-","X"))</f>
        <v>X</v>
      </c>
      <c r="N97" s="8" t="str">
        <f aca="false">IF(OR(AND(N$3=$B$1,$A97=$D$1),AND(N$3=$B$2,$A97=$D$2)),"O",IF((N$3-$B$1)/((N$3-$B$1)^2+($A97-$D$1)^2)^(3/2)-(N$3-$B$2)/((N$3-$B$2)^2+($A97-$D$2)^2)^(3/2)&gt;0,"-","X"))</f>
        <v>X</v>
      </c>
      <c r="O97" s="8" t="str">
        <f aca="false">IF(OR(AND(O$3=$B$1,$A97=$D$1),AND(O$3=$B$2,$A97=$D$2)),"O",IF((O$3-$B$1)/((O$3-$B$1)^2+($A97-$D$1)^2)^(3/2)-(O$3-$B$2)/((O$3-$B$2)^2+($A97-$D$2)^2)^(3/2)&gt;0,"-","X"))</f>
        <v>X</v>
      </c>
      <c r="P97" s="8" t="str">
        <f aca="false">IF(OR(AND(P$3=$B$1,$A97=$D$1),AND(P$3=$B$2,$A97=$D$2)),"O",IF((P$3-$B$1)/((P$3-$B$1)^2+($A97-$D$1)^2)^(3/2)-(P$3-$B$2)/((P$3-$B$2)^2+($A97-$D$2)^2)^(3/2)&gt;0,"-","X"))</f>
        <v>X</v>
      </c>
      <c r="Q97" s="8" t="str">
        <f aca="false">IF(OR(AND(Q$3=$B$1,$A97=$D$1),AND(Q$3=$B$2,$A97=$D$2)),"O",IF((Q$3-$B$1)/((Q$3-$B$1)^2+($A97-$D$1)^2)^(3/2)-(Q$3-$B$2)/((Q$3-$B$2)^2+($A97-$D$2)^2)^(3/2)&gt;0,"-","X"))</f>
        <v>X</v>
      </c>
      <c r="R97" s="8" t="str">
        <f aca="false">IF(OR(AND(R$3=$B$1,$A97=$D$1),AND(R$3=$B$2,$A97=$D$2)),"O",IF((R$3-$B$1)/((R$3-$B$1)^2+($A97-$D$1)^2)^(3/2)-(R$3-$B$2)/((R$3-$B$2)^2+($A97-$D$2)^2)^(3/2)&gt;0,"-","X"))</f>
        <v>X</v>
      </c>
      <c r="S97" s="8" t="str">
        <f aca="false">IF(OR(AND(S$3=$B$1,$A97=$D$1),AND(S$3=$B$2,$A97=$D$2)),"O",IF((S$3-$B$1)/((S$3-$B$1)^2+($A97-$D$1)^2)^(3/2)-(S$3-$B$2)/((S$3-$B$2)^2+($A97-$D$2)^2)^(3/2)&gt;0,"-","X"))</f>
        <v>-</v>
      </c>
      <c r="T97" s="8" t="str">
        <f aca="false">IF(OR(AND(T$3=$B$1,$A97=$D$1),AND(T$3=$B$2,$A97=$D$2)),"O",IF((T$3-$B$1)/((T$3-$B$1)^2+($A97-$D$1)^2)^(3/2)-(T$3-$B$2)/((T$3-$B$2)^2+($A97-$D$2)^2)^(3/2)&gt;0,"-","X"))</f>
        <v>-</v>
      </c>
      <c r="U97" s="8" t="str">
        <f aca="false">IF(OR(AND(U$3=$B$1,$A97=$D$1),AND(U$3=$B$2,$A97=$D$2)),"O",IF((U$3-$B$1)/((U$3-$B$1)^2+($A97-$D$1)^2)^(3/2)-(U$3-$B$2)/((U$3-$B$2)^2+($A97-$D$2)^2)^(3/2)&gt;0,"-","X"))</f>
        <v>-</v>
      </c>
      <c r="V97" s="8" t="str">
        <f aca="false">IF(OR(AND(V$3=$B$1,$A97=$D$1),AND(V$3=$B$2,$A97=$D$2)),"O",IF((V$3-$B$1)/((V$3-$B$1)^2+($A97-$D$1)^2)^(3/2)-(V$3-$B$2)/((V$3-$B$2)^2+($A97-$D$2)^2)^(3/2)&gt;0,"-","X"))</f>
        <v>-</v>
      </c>
      <c r="W97" s="8" t="str">
        <f aca="false">IF(OR(AND(W$3=$B$1,$A97=$D$1),AND(W$3=$B$2,$A97=$D$2)),"O",IF((W$3-$B$1)/((W$3-$B$1)^2+($A97-$D$1)^2)^(3/2)-(W$3-$B$2)/((W$3-$B$2)^2+($A97-$D$2)^2)^(3/2)&gt;0,"-","X"))</f>
        <v>-</v>
      </c>
      <c r="X97" s="8" t="str">
        <f aca="false">IF(OR(AND(X$3=$B$1,$A97=$D$1),AND(X$3=$B$2,$A97=$D$2)),"O",IF((X$3-$B$1)/((X$3-$B$1)^2+($A97-$D$1)^2)^(3/2)-(X$3-$B$2)/((X$3-$B$2)^2+($A97-$D$2)^2)^(3/2)&gt;0,"-","X"))</f>
        <v>-</v>
      </c>
      <c r="Y97" s="8" t="str">
        <f aca="false">IF(OR(AND(Y$3=$B$1,$A97=$D$1),AND(Y$3=$B$2,$A97=$D$2)),"O",IF((Y$3-$B$1)/((Y$3-$B$1)^2+($A97-$D$1)^2)^(3/2)-(Y$3-$B$2)/((Y$3-$B$2)^2+($A97-$D$2)^2)^(3/2)&gt;0,"-","X"))</f>
        <v>-</v>
      </c>
      <c r="Z97" s="8" t="str">
        <f aca="false">IF(OR(AND(Z$3=$B$1,$A97=$D$1),AND(Z$3=$B$2,$A97=$D$2)),"O",IF((Z$3-$B$1)/((Z$3-$B$1)^2+($A97-$D$1)^2)^(3/2)-(Z$3-$B$2)/((Z$3-$B$2)^2+($A97-$D$2)^2)^(3/2)&gt;0,"-","X"))</f>
        <v>-</v>
      </c>
      <c r="AA97" s="8" t="str">
        <f aca="false">IF(OR(AND(AA$3=$B$1,$A97=$D$1),AND(AA$3=$B$2,$A97=$D$2)),"O",IF((AA$3-$B$1)/((AA$3-$B$1)^2+($A97-$D$1)^2)^(3/2)-(AA$3-$B$2)/((AA$3-$B$2)^2+($A97-$D$2)^2)^(3/2)&gt;0,"-","X"))</f>
        <v>-</v>
      </c>
      <c r="AB97" s="8" t="str">
        <f aca="false">IF(OR(AND(AB$3=$B$1,$A97=$D$1),AND(AB$3=$B$2,$A97=$D$2)),"O",IF((AB$3-$B$1)/((AB$3-$B$1)^2+($A97-$D$1)^2)^(3/2)-(AB$3-$B$2)/((AB$3-$B$2)^2+($A97-$D$2)^2)^(3/2)&gt;0,"-","X"))</f>
        <v>-</v>
      </c>
      <c r="AC97" s="8" t="str">
        <f aca="false">IF(OR(AND(AC$3=$B$1,$A97=$D$1),AND(AC$3=$B$2,$A97=$D$2)),"O",IF((AC$3-$B$1)/((AC$3-$B$1)^2+($A97-$D$1)^2)^(3/2)-(AC$3-$B$2)/((AC$3-$B$2)^2+($A97-$D$2)^2)^(3/2)&gt;0,"-","X"))</f>
        <v>-</v>
      </c>
      <c r="AD97" s="8" t="str">
        <f aca="false">IF(OR(AND(AD$3=$B$1,$A97=$D$1),AND(AD$3=$B$2,$A97=$D$2)),"O",IF((AD$3-$B$1)/((AD$3-$B$1)^2+($A97-$D$1)^2)^(3/2)-(AD$3-$B$2)/((AD$3-$B$2)^2+($A97-$D$2)^2)^(3/2)&gt;0,"-","X"))</f>
        <v>-</v>
      </c>
      <c r="AE97" s="8" t="str">
        <f aca="false">IF(OR(AND(AE$3=$B$1,$A97=$D$1),AND(AE$3=$B$2,$A97=$D$2)),"O",IF((AE$3-$B$1)/((AE$3-$B$1)^2+($A97-$D$1)^2)^(3/2)-(AE$3-$B$2)/((AE$3-$B$2)^2+($A97-$D$2)^2)^(3/2)&gt;0,"-","X"))</f>
        <v>-</v>
      </c>
      <c r="AF97" s="8" t="str">
        <f aca="false">IF(OR(AND(AF$3=$B$1,$A97=$D$1),AND(AF$3=$B$2,$A97=$D$2)),"O",IF((AF$3-$B$1)/((AF$3-$B$1)^2+($A97-$D$1)^2)^(3/2)-(AF$3-$B$2)/((AF$3-$B$2)^2+($A97-$D$2)^2)^(3/2)&gt;0,"-","X"))</f>
        <v>-</v>
      </c>
      <c r="AG97" s="8" t="str">
        <f aca="false">IF(OR(AND(AG$3=$B$1,$A97=$D$1),AND(AG$3=$B$2,$A97=$D$2)),"O",IF((AG$3-$B$1)/((AG$3-$B$1)^2+($A97-$D$1)^2)^(3/2)-(AG$3-$B$2)/((AG$3-$B$2)^2+($A97-$D$2)^2)^(3/2)&gt;0,"-","X"))</f>
        <v>-</v>
      </c>
      <c r="AH97" s="8" t="str">
        <f aca="false">IF(OR(AND(AH$3=$B$1,$A97=$D$1),AND(AH$3=$B$2,$A97=$D$2)),"O",IF((AH$3-$B$1)/((AH$3-$B$1)^2+($A97-$D$1)^2)^(3/2)-(AH$3-$B$2)/((AH$3-$B$2)^2+($A97-$D$2)^2)^(3/2)&gt;0,"-","X"))</f>
        <v>-</v>
      </c>
      <c r="AI97" s="8" t="str">
        <f aca="false">IF(OR(AND(AI$3=$B$1,$A97=$D$1),AND(AI$3=$B$2,$A97=$D$2)),"O",IF((AI$3-$B$1)/((AI$3-$B$1)^2+($A97-$D$1)^2)^(3/2)-(AI$3-$B$2)/((AI$3-$B$2)^2+($A97-$D$2)^2)^(3/2)&gt;0,"-","X"))</f>
        <v>-</v>
      </c>
      <c r="AJ97" s="8" t="str">
        <f aca="false">IF(OR(AND(AJ$3=$B$1,$A97=$D$1),AND(AJ$3=$B$2,$A97=$D$2)),"O",IF((AJ$3-$B$1)/((AJ$3-$B$1)^2+($A97-$D$1)^2)^(3/2)-(AJ$3-$B$2)/((AJ$3-$B$2)^2+($A97-$D$2)^2)^(3/2)&gt;0,"-","X"))</f>
        <v>-</v>
      </c>
      <c r="AK97" s="8" t="str">
        <f aca="false">IF(OR(AND(AK$3=$B$1,$A97=$D$1),AND(AK$3=$B$2,$A97=$D$2)),"O",IF((AK$3-$B$1)/((AK$3-$B$1)^2+($A97-$D$1)^2)^(3/2)-(AK$3-$B$2)/((AK$3-$B$2)^2+($A97-$D$2)^2)^(3/2)&gt;0,"-","X"))</f>
        <v>-</v>
      </c>
      <c r="AL97" s="8" t="str">
        <f aca="false">IF(OR(AND(AL$3=$B$1,$A97=$D$1),AND(AL$3=$B$2,$A97=$D$2)),"O",IF((AL$3-$B$1)/((AL$3-$B$1)^2+($A97-$D$1)^2)^(3/2)-(AL$3-$B$2)/((AL$3-$B$2)^2+($A97-$D$2)^2)^(3/2)&gt;0,"-","X"))</f>
        <v>-</v>
      </c>
      <c r="AM97" s="8" t="str">
        <f aca="false">IF(OR(AND(AM$3=$B$1,$A97=$D$1),AND(AM$3=$B$2,$A97=$D$2)),"O",IF((AM$3-$B$1)/((AM$3-$B$1)^2+($A97-$D$1)^2)^(3/2)-(AM$3-$B$2)/((AM$3-$B$2)^2+($A97-$D$2)^2)^(3/2)&gt;0,"-","X"))</f>
        <v>-</v>
      </c>
      <c r="AN97" s="8" t="str">
        <f aca="false">IF(OR(AND(AN$3=$B$1,$A97=$D$1),AND(AN$3=$B$2,$A97=$D$2)),"O",IF((AN$3-$B$1)/((AN$3-$B$1)^2+($A97-$D$1)^2)^(3/2)-(AN$3-$B$2)/((AN$3-$B$2)^2+($A97-$D$2)^2)^(3/2)&gt;0,"-","X"))</f>
        <v>-</v>
      </c>
      <c r="AO97" s="8" t="str">
        <f aca="false">IF(OR(AND(AO$3=$B$1,$A97=$D$1),AND(AO$3=$B$2,$A97=$D$2)),"O",IF((AO$3-$B$1)/((AO$3-$B$1)^2+($A97-$D$1)^2)^(3/2)-(AO$3-$B$2)/((AO$3-$B$2)^2+($A97-$D$2)^2)^(3/2)&gt;0,"-","X"))</f>
        <v>-</v>
      </c>
      <c r="AP97" s="8" t="str">
        <f aca="false">IF(OR(AND(AP$3=$B$1,$A97=$D$1),AND(AP$3=$B$2,$A97=$D$2)),"O",IF((AP$3-$B$1)/((AP$3-$B$1)^2+($A97-$D$1)^2)^(3/2)-(AP$3-$B$2)/((AP$3-$B$2)^2+($A97-$D$2)^2)^(3/2)&gt;0,"-","X"))</f>
        <v>-</v>
      </c>
      <c r="AQ97" s="8" t="str">
        <f aca="false">IF(OR(AND(AQ$3=$B$1,$A97=$D$1),AND(AQ$3=$B$2,$A97=$D$2)),"O",IF((AQ$3-$B$1)/((AQ$3-$B$1)^2+($A97-$D$1)^2)^(3/2)-(AQ$3-$B$2)/((AQ$3-$B$2)^2+($A97-$D$2)^2)^(3/2)&gt;0,"-","X"))</f>
        <v>-</v>
      </c>
      <c r="AR97" s="8" t="str">
        <f aca="false">IF(OR(AND(AR$3=$B$1,$A97=$D$1),AND(AR$3=$B$2,$A97=$D$2)),"O",IF((AR$3-$B$1)/((AR$3-$B$1)^2+($A97-$D$1)^2)^(3/2)-(AR$3-$B$2)/((AR$3-$B$2)^2+($A97-$D$2)^2)^(3/2)&gt;0,"-","X"))</f>
        <v>-</v>
      </c>
      <c r="AS97" s="8" t="str">
        <f aca="false">IF(OR(AND(AS$3=$B$1,$A97=$D$1),AND(AS$3=$B$2,$A97=$D$2)),"O",IF((AS$3-$B$1)/((AS$3-$B$1)^2+($A97-$D$1)^2)^(3/2)-(AS$3-$B$2)/((AS$3-$B$2)^2+($A97-$D$2)^2)^(3/2)&gt;0,"-","X"))</f>
        <v>-</v>
      </c>
      <c r="AT97" s="8" t="str">
        <f aca="false">IF(OR(AND(AT$3=$B$1,$A97=$D$1),AND(AT$3=$B$2,$A97=$D$2)),"O",IF((AT$3-$B$1)/((AT$3-$B$1)^2+($A97-$D$1)^2)^(3/2)-(AT$3-$B$2)/((AT$3-$B$2)^2+($A97-$D$2)^2)^(3/2)&gt;0,"-","X"))</f>
        <v>-</v>
      </c>
      <c r="AU97" s="8" t="str">
        <f aca="false">IF(OR(AND(AU$3=$B$1,$A97=$D$1),AND(AU$3=$B$2,$A97=$D$2)),"O",IF((AU$3-$B$1)/((AU$3-$B$1)^2+($A97-$D$1)^2)^(3/2)-(AU$3-$B$2)/((AU$3-$B$2)^2+($A97-$D$2)^2)^(3/2)&gt;0,"-","X"))</f>
        <v>-</v>
      </c>
      <c r="AV97" s="8" t="str">
        <f aca="false">IF(OR(AND(AV$3=$B$1,$A97=$D$1),AND(AV$3=$B$2,$A97=$D$2)),"O",IF((AV$3-$B$1)/((AV$3-$B$1)^2+($A97-$D$1)^2)^(3/2)-(AV$3-$B$2)/((AV$3-$B$2)^2+($A97-$D$2)^2)^(3/2)&gt;0,"-","X"))</f>
        <v>-</v>
      </c>
      <c r="AW97" s="8" t="str">
        <f aca="false">IF(OR(AND(AW$3=$B$1,$A97=$D$1),AND(AW$3=$B$2,$A97=$D$2)),"O",IF((AW$3-$B$1)/((AW$3-$B$1)^2+($A97-$D$1)^2)^(3/2)-(AW$3-$B$2)/((AW$3-$B$2)^2+($A97-$D$2)^2)^(3/2)&gt;0,"-","X"))</f>
        <v>-</v>
      </c>
      <c r="AX97" s="8" t="str">
        <f aca="false">IF(OR(AND(AX$3=$B$1,$A97=$D$1),AND(AX$3=$B$2,$A97=$D$2)),"O",IF((AX$3-$B$1)/((AX$3-$B$1)^2+($A97-$D$1)^2)^(3/2)-(AX$3-$B$2)/((AX$3-$B$2)^2+($A97-$D$2)^2)^(3/2)&gt;0,"-","X"))</f>
        <v>-</v>
      </c>
      <c r="AY97" s="8" t="str">
        <f aca="false">IF(OR(AND(AY$3=$B$1,$A97=$D$1),AND(AY$3=$B$2,$A97=$D$2)),"O",IF((AY$3-$B$1)/((AY$3-$B$1)^2+($A97-$D$1)^2)^(3/2)-(AY$3-$B$2)/((AY$3-$B$2)^2+($A97-$D$2)^2)^(3/2)&gt;0,"-","X"))</f>
        <v>-</v>
      </c>
      <c r="AZ97" s="8" t="str">
        <f aca="false">IF(OR(AND(AZ$3=$B$1,$A97=$D$1),AND(AZ$3=$B$2,$A97=$D$2)),"O",IF((AZ$3-$B$1)/((AZ$3-$B$1)^2+($A97-$D$1)^2)^(3/2)-(AZ$3-$B$2)/((AZ$3-$B$2)^2+($A97-$D$2)^2)^(3/2)&gt;0,"-","X"))</f>
        <v>-</v>
      </c>
      <c r="BA97" s="8" t="str">
        <f aca="false">IF(OR(AND(BA$3=$B$1,$A97=$D$1),AND(BA$3=$B$2,$A97=$D$2)),"O",IF((BA$3-$B$1)/((BA$3-$B$1)^2+($A97-$D$1)^2)^(3/2)-(BA$3-$B$2)/((BA$3-$B$2)^2+($A97-$D$2)^2)^(3/2)&gt;0,"-","X"))</f>
        <v>-</v>
      </c>
      <c r="BB97" s="8" t="str">
        <f aca="false">IF(OR(AND(BB$3=$B$1,$A97=$D$1),AND(BB$3=$B$2,$A97=$D$2)),"O",IF((BB$3-$B$1)/((BB$3-$B$1)^2+($A97-$D$1)^2)^(3/2)-(BB$3-$B$2)/((BB$3-$B$2)^2+($A97-$D$2)^2)^(3/2)&gt;0,"-","X"))</f>
        <v>-</v>
      </c>
      <c r="BC97" s="8" t="str">
        <f aca="false">IF(OR(AND(BC$3=$B$1,$A97=$D$1),AND(BC$3=$B$2,$A97=$D$2)),"O",IF((BC$3-$B$1)/((BC$3-$B$1)^2+($A97-$D$1)^2)^(3/2)-(BC$3-$B$2)/((BC$3-$B$2)^2+($A97-$D$2)^2)^(3/2)&gt;0,"-","X"))</f>
        <v>-</v>
      </c>
      <c r="BD97" s="8" t="str">
        <f aca="false">IF(OR(AND(BD$3=$B$1,$A97=$D$1),AND(BD$3=$B$2,$A97=$D$2)),"O",IF((BD$3-$B$1)/((BD$3-$B$1)^2+($A97-$D$1)^2)^(3/2)-(BD$3-$B$2)/((BD$3-$B$2)^2+($A97-$D$2)^2)^(3/2)&gt;0,"-","X"))</f>
        <v>-</v>
      </c>
      <c r="BE97" s="8" t="str">
        <f aca="false">IF(OR(AND(BE$3=$B$1,$A97=$D$1),AND(BE$3=$B$2,$A97=$D$2)),"O",IF((BE$3-$B$1)/((BE$3-$B$1)^2+($A97-$D$1)^2)^(3/2)-(BE$3-$B$2)/((BE$3-$B$2)^2+($A97-$D$2)^2)^(3/2)&gt;0,"-","X"))</f>
        <v>-</v>
      </c>
      <c r="BF97" s="8" t="str">
        <f aca="false">IF(OR(AND(BF$3=$B$1,$A97=$D$1),AND(BF$3=$B$2,$A97=$D$2)),"O",IF((BF$3-$B$1)/((BF$3-$B$1)^2+($A97-$D$1)^2)^(3/2)-(BF$3-$B$2)/((BF$3-$B$2)^2+($A97-$D$2)^2)^(3/2)&gt;0,"-","X"))</f>
        <v>-</v>
      </c>
      <c r="BG97" s="8" t="str">
        <f aca="false">IF(OR(AND(BG$3=$B$1,$A97=$D$1),AND(BG$3=$B$2,$A97=$D$2)),"O",IF((BG$3-$B$1)/((BG$3-$B$1)^2+($A97-$D$1)^2)^(3/2)-(BG$3-$B$2)/((BG$3-$B$2)^2+($A97-$D$2)^2)^(3/2)&gt;0,"-","X"))</f>
        <v>-</v>
      </c>
      <c r="BH97" s="8" t="str">
        <f aca="false">IF(OR(AND(BH$3=$B$1,$A97=$D$1),AND(BH$3=$B$2,$A97=$D$2)),"O",IF((BH$3-$B$1)/((BH$3-$B$1)^2+($A97-$D$1)^2)^(3/2)-(BH$3-$B$2)/((BH$3-$B$2)^2+($A97-$D$2)^2)^(3/2)&gt;0,"-","X"))</f>
        <v>-</v>
      </c>
      <c r="BI97" s="8" t="str">
        <f aca="false">IF(OR(AND(BI$3=$B$1,$A97=$D$1),AND(BI$3=$B$2,$A97=$D$2)),"O",IF((BI$3-$B$1)/((BI$3-$B$1)^2+($A97-$D$1)^2)^(3/2)-(BI$3-$B$2)/((BI$3-$B$2)^2+($A97-$D$2)^2)^(3/2)&gt;0,"-","X"))</f>
        <v>-</v>
      </c>
      <c r="BJ97" s="8" t="str">
        <f aca="false">IF(OR(AND(BJ$3=$B$1,$A97=$D$1),AND(BJ$3=$B$2,$A97=$D$2)),"O",IF((BJ$3-$B$1)/((BJ$3-$B$1)^2+($A97-$D$1)^2)^(3/2)-(BJ$3-$B$2)/((BJ$3-$B$2)^2+($A97-$D$2)^2)^(3/2)&gt;0,"-","X"))</f>
        <v>-</v>
      </c>
      <c r="BK97" s="8" t="str">
        <f aca="false">IF(OR(AND(BK$3=$B$1,$A97=$D$1),AND(BK$3=$B$2,$A97=$D$2)),"O",IF((BK$3-$B$1)/((BK$3-$B$1)^2+($A97-$D$1)^2)^(3/2)-(BK$3-$B$2)/((BK$3-$B$2)^2+($A97-$D$2)^2)^(3/2)&gt;0,"-","X"))</f>
        <v>-</v>
      </c>
      <c r="BL97" s="8" t="str">
        <f aca="false">IF(OR(AND(BL$3=$B$1,$A97=$D$1),AND(BL$3=$B$2,$A97=$D$2)),"O",IF((BL$3-$B$1)/((BL$3-$B$1)^2+($A97-$D$1)^2)^(3/2)-(BL$3-$B$2)/((BL$3-$B$2)^2+($A97-$D$2)^2)^(3/2)&gt;0,"-","X"))</f>
        <v>-</v>
      </c>
      <c r="BM97" s="8" t="str">
        <f aca="false">IF(OR(AND(BM$3=$B$1,$A97=$D$1),AND(BM$3=$B$2,$A97=$D$2)),"O",IF((BM$3-$B$1)/((BM$3-$B$1)^2+($A97-$D$1)^2)^(3/2)-(BM$3-$B$2)/((BM$3-$B$2)^2+($A97-$D$2)^2)^(3/2)&gt;0,"-","X"))</f>
        <v>-</v>
      </c>
      <c r="BN97" s="8" t="str">
        <f aca="false">IF(OR(AND(BN$3=$B$1,$A97=$D$1),AND(BN$3=$B$2,$A97=$D$2)),"O",IF((BN$3-$B$1)/((BN$3-$B$1)^2+($A97-$D$1)^2)^(3/2)-(BN$3-$B$2)/((BN$3-$B$2)^2+($A97-$D$2)^2)^(3/2)&gt;0,"-","X"))</f>
        <v>X</v>
      </c>
      <c r="BO97" s="8" t="str">
        <f aca="false">IF(OR(AND(BO$3=$B$1,$A97=$D$1),AND(BO$3=$B$2,$A97=$D$2)),"O",IF((BO$3-$B$1)/((BO$3-$B$1)^2+($A97-$D$1)^2)^(3/2)-(BO$3-$B$2)/((BO$3-$B$2)^2+($A97-$D$2)^2)^(3/2)&gt;0,"-","X"))</f>
        <v>X</v>
      </c>
      <c r="BP97" s="8" t="str">
        <f aca="false">IF(OR(AND(BP$3=$B$1,$A97=$D$1),AND(BP$3=$B$2,$A97=$D$2)),"O",IF((BP$3-$B$1)/((BP$3-$B$1)^2+($A97-$D$1)^2)^(3/2)-(BP$3-$B$2)/((BP$3-$B$2)^2+($A97-$D$2)^2)^(3/2)&gt;0,"-","X"))</f>
        <v>X</v>
      </c>
      <c r="BQ97" s="8" t="str">
        <f aca="false">IF(OR(AND(BQ$3=$B$1,$A97=$D$1),AND(BQ$3=$B$2,$A97=$D$2)),"O",IF((BQ$3-$B$1)/((BQ$3-$B$1)^2+($A97-$D$1)^2)^(3/2)-(BQ$3-$B$2)/((BQ$3-$B$2)^2+($A97-$D$2)^2)^(3/2)&gt;0,"-","X"))</f>
        <v>X</v>
      </c>
      <c r="BR97" s="8" t="str">
        <f aca="false">IF(OR(AND(BR$3=$B$1,$A97=$D$1),AND(BR$3=$B$2,$A97=$D$2)),"O",IF((BR$3-$B$1)/((BR$3-$B$1)^2+($A97-$D$1)^2)^(3/2)-(BR$3-$B$2)/((BR$3-$B$2)^2+($A97-$D$2)^2)^(3/2)&gt;0,"-","X"))</f>
        <v>X</v>
      </c>
      <c r="BS97" s="8" t="str">
        <f aca="false">IF(OR(AND(BS$3=$B$1,$A97=$D$1),AND(BS$3=$B$2,$A97=$D$2)),"O",IF((BS$3-$B$1)/((BS$3-$B$1)^2+($A97-$D$1)^2)^(3/2)-(BS$3-$B$2)/((BS$3-$B$2)^2+($A97-$D$2)^2)^(3/2)&gt;0,"-","X"))</f>
        <v>X</v>
      </c>
      <c r="BT97" s="8" t="str">
        <f aca="false">IF(OR(AND(BT$3=$B$1,$A97=$D$1),AND(BT$3=$B$2,$A97=$D$2)),"O",IF((BT$3-$B$1)/((BT$3-$B$1)^2+($A97-$D$1)^2)^(3/2)-(BT$3-$B$2)/((BT$3-$B$2)^2+($A97-$D$2)^2)^(3/2)&gt;0,"-","X"))</f>
        <v>X</v>
      </c>
      <c r="BU97" s="8" t="str">
        <f aca="false">IF(OR(AND(BU$3=$B$1,$A97=$D$1),AND(BU$3=$B$2,$A97=$D$2)),"O",IF((BU$3-$B$1)/((BU$3-$B$1)^2+($A97-$D$1)^2)^(3/2)-(BU$3-$B$2)/((BU$3-$B$2)^2+($A97-$D$2)^2)^(3/2)&gt;0,"-","X"))</f>
        <v>X</v>
      </c>
      <c r="BV97" s="8" t="str">
        <f aca="false">IF(OR(AND(BV$3=$B$1,$A97=$D$1),AND(BV$3=$B$2,$A97=$D$2)),"O",IF((BV$3-$B$1)/((BV$3-$B$1)^2+($A97-$D$1)^2)^(3/2)-(BV$3-$B$2)/((BV$3-$B$2)^2+($A97-$D$2)^2)^(3/2)&gt;0,"-","X"))</f>
        <v>X</v>
      </c>
      <c r="BW97" s="8" t="str">
        <f aca="false">IF(OR(AND(BW$3=$B$1,$A97=$D$1),AND(BW$3=$B$2,$A97=$D$2)),"O",IF((BW$3-$B$1)/((BW$3-$B$1)^2+($A97-$D$1)^2)^(3/2)-(BW$3-$B$2)/((BW$3-$B$2)^2+($A97-$D$2)^2)^(3/2)&gt;0,"-","X"))</f>
        <v>X</v>
      </c>
      <c r="BX97" s="8" t="str">
        <f aca="false">IF(OR(AND(BX$3=$B$1,$A97=$D$1),AND(BX$3=$B$2,$A97=$D$2)),"O",IF((BX$3-$B$1)/((BX$3-$B$1)^2+($A97-$D$1)^2)^(3/2)-(BX$3-$B$2)/((BX$3-$B$2)^2+($A97-$D$2)^2)^(3/2)&gt;0,"-","X"))</f>
        <v>X</v>
      </c>
      <c r="BY97" s="8" t="str">
        <f aca="false">IF(OR(AND(BY$3=$B$1,$A97=$D$1),AND(BY$3=$B$2,$A97=$D$2)),"O",IF((BY$3-$B$1)/((BY$3-$B$1)^2+($A97-$D$1)^2)^(3/2)-(BY$3-$B$2)/((BY$3-$B$2)^2+($A97-$D$2)^2)^(3/2)&gt;0,"-","X"))</f>
        <v>X</v>
      </c>
      <c r="BZ97" s="8" t="str">
        <f aca="false">IF(OR(AND(BZ$3=$B$1,$A97=$D$1),AND(BZ$3=$B$2,$A97=$D$2)),"O",IF((BZ$3-$B$1)/((BZ$3-$B$1)^2+($A97-$D$1)^2)^(3/2)-(BZ$3-$B$2)/((BZ$3-$B$2)^2+($A97-$D$2)^2)^(3/2)&gt;0,"-","X"))</f>
        <v>X</v>
      </c>
      <c r="CA97" s="8" t="str">
        <f aca="false">IF(OR(AND(CA$3=$B$1,$A97=$D$1),AND(CA$3=$B$2,$A97=$D$2)),"O",IF((CA$3-$B$1)/((CA$3-$B$1)^2+($A97-$D$1)^2)^(3/2)-(CA$3-$B$2)/((CA$3-$B$2)^2+($A97-$D$2)^2)^(3/2)&gt;0,"-","X"))</f>
        <v>X</v>
      </c>
      <c r="CB97" s="8" t="str">
        <f aca="false">IF(OR(AND(CB$3=$B$1,$A97=$D$1),AND(CB$3=$B$2,$A97=$D$2)),"O",IF((CB$3-$B$1)/((CB$3-$B$1)^2+($A97-$D$1)^2)^(3/2)-(CB$3-$B$2)/((CB$3-$B$2)^2+($A97-$D$2)^2)^(3/2)&gt;0,"-","X"))</f>
        <v>X</v>
      </c>
      <c r="CC97" s="8" t="str">
        <f aca="false">IF(OR(AND(CC$3=$B$1,$A97=$D$1),AND(CC$3=$B$2,$A97=$D$2)),"O",IF((CC$3-$B$1)/((CC$3-$B$1)^2+($A97-$D$1)^2)^(3/2)-(CC$3-$B$2)/((CC$3-$B$2)^2+($A97-$D$2)^2)^(3/2)&gt;0,"-","X"))</f>
        <v>X</v>
      </c>
      <c r="CD97" s="8" t="str">
        <f aca="false">IF(OR(AND(CD$3=$B$1,$A97=$D$1),AND(CD$3=$B$2,$A97=$D$2)),"O",IF((CD$3-$B$1)/((CD$3-$B$1)^2+($A97-$D$1)^2)^(3/2)-(CD$3-$B$2)/((CD$3-$B$2)^2+($A97-$D$2)^2)^(3/2)&gt;0,"-","X"))</f>
        <v>X</v>
      </c>
    </row>
    <row r="98" customFormat="false" ht="15" hidden="false" customHeight="false" outlineLevel="0" collapsed="false">
      <c r="A98" s="5" t="n">
        <v>-3.4</v>
      </c>
      <c r="B98" s="8" t="str">
        <f aca="false">IF(OR(AND(B$3=$B$1,$A98=$D$1),AND(B$3=$B$2,$A98=$D$2)),"O",IF((B$3-$B$1)/((B$3-$B$1)^2+($A98-$D$1)^2)^(3/2)-(B$3-$B$2)/((B$3-$B$2)^2+($A98-$D$2)^2)^(3/2)&gt;0,"-","X"))</f>
        <v>X</v>
      </c>
      <c r="C98" s="8" t="str">
        <f aca="false">IF(OR(AND(C$3=$B$1,$A98=$D$1),AND(C$3=$B$2,$A98=$D$2)),"O",IF((C$3-$B$1)/((C$3-$B$1)^2+($A98-$D$1)^2)^(3/2)-(C$3-$B$2)/((C$3-$B$2)^2+($A98-$D$2)^2)^(3/2)&gt;0,"-","X"))</f>
        <v>X</v>
      </c>
      <c r="D98" s="8" t="str">
        <f aca="false">IF(OR(AND(D$3=$B$1,$A98=$D$1),AND(D$3=$B$2,$A98=$D$2)),"O",IF((D$3-$B$1)/((D$3-$B$1)^2+($A98-$D$1)^2)^(3/2)-(D$3-$B$2)/((D$3-$B$2)^2+($A98-$D$2)^2)^(3/2)&gt;0,"-","X"))</f>
        <v>X</v>
      </c>
      <c r="E98" s="8" t="str">
        <f aca="false">IF(OR(AND(E$3=$B$1,$A98=$D$1),AND(E$3=$B$2,$A98=$D$2)),"O",IF((E$3-$B$1)/((E$3-$B$1)^2+($A98-$D$1)^2)^(3/2)-(E$3-$B$2)/((E$3-$B$2)^2+($A98-$D$2)^2)^(3/2)&gt;0,"-","X"))</f>
        <v>X</v>
      </c>
      <c r="F98" s="8" t="str">
        <f aca="false">IF(OR(AND(F$3=$B$1,$A98=$D$1),AND(F$3=$B$2,$A98=$D$2)),"O",IF((F$3-$B$1)/((F$3-$B$1)^2+($A98-$D$1)^2)^(3/2)-(F$3-$B$2)/((F$3-$B$2)^2+($A98-$D$2)^2)^(3/2)&gt;0,"-","X"))</f>
        <v>X</v>
      </c>
      <c r="G98" s="8" t="str">
        <f aca="false">IF(OR(AND(G$3=$B$1,$A98=$D$1),AND(G$3=$B$2,$A98=$D$2)),"O",IF((G$3-$B$1)/((G$3-$B$1)^2+($A98-$D$1)^2)^(3/2)-(G$3-$B$2)/((G$3-$B$2)^2+($A98-$D$2)^2)^(3/2)&gt;0,"-","X"))</f>
        <v>X</v>
      </c>
      <c r="H98" s="8" t="str">
        <f aca="false">IF(OR(AND(H$3=$B$1,$A98=$D$1),AND(H$3=$B$2,$A98=$D$2)),"O",IF((H$3-$B$1)/((H$3-$B$1)^2+($A98-$D$1)^2)^(3/2)-(H$3-$B$2)/((H$3-$B$2)^2+($A98-$D$2)^2)^(3/2)&gt;0,"-","X"))</f>
        <v>X</v>
      </c>
      <c r="I98" s="8" t="str">
        <f aca="false">IF(OR(AND(I$3=$B$1,$A98=$D$1),AND(I$3=$B$2,$A98=$D$2)),"O",IF((I$3-$B$1)/((I$3-$B$1)^2+($A98-$D$1)^2)^(3/2)-(I$3-$B$2)/((I$3-$B$2)^2+($A98-$D$2)^2)^(3/2)&gt;0,"-","X"))</f>
        <v>X</v>
      </c>
      <c r="J98" s="8" t="str">
        <f aca="false">IF(OR(AND(J$3=$B$1,$A98=$D$1),AND(J$3=$B$2,$A98=$D$2)),"O",IF((J$3-$B$1)/((J$3-$B$1)^2+($A98-$D$1)^2)^(3/2)-(J$3-$B$2)/((J$3-$B$2)^2+($A98-$D$2)^2)^(3/2)&gt;0,"-","X"))</f>
        <v>X</v>
      </c>
      <c r="K98" s="8" t="str">
        <f aca="false">IF(OR(AND(K$3=$B$1,$A98=$D$1),AND(K$3=$B$2,$A98=$D$2)),"O",IF((K$3-$B$1)/((K$3-$B$1)^2+($A98-$D$1)^2)^(3/2)-(K$3-$B$2)/((K$3-$B$2)^2+($A98-$D$2)^2)^(3/2)&gt;0,"-","X"))</f>
        <v>X</v>
      </c>
      <c r="L98" s="8" t="str">
        <f aca="false">IF(OR(AND(L$3=$B$1,$A98=$D$1),AND(L$3=$B$2,$A98=$D$2)),"O",IF((L$3-$B$1)/((L$3-$B$1)^2+($A98-$D$1)^2)^(3/2)-(L$3-$B$2)/((L$3-$B$2)^2+($A98-$D$2)^2)^(3/2)&gt;0,"-","X"))</f>
        <v>X</v>
      </c>
      <c r="M98" s="8" t="str">
        <f aca="false">IF(OR(AND(M$3=$B$1,$A98=$D$1),AND(M$3=$B$2,$A98=$D$2)),"O",IF((M$3-$B$1)/((M$3-$B$1)^2+($A98-$D$1)^2)^(3/2)-(M$3-$B$2)/((M$3-$B$2)^2+($A98-$D$2)^2)^(3/2)&gt;0,"-","X"))</f>
        <v>X</v>
      </c>
      <c r="N98" s="8" t="str">
        <f aca="false">IF(OR(AND(N$3=$B$1,$A98=$D$1),AND(N$3=$B$2,$A98=$D$2)),"O",IF((N$3-$B$1)/((N$3-$B$1)^2+($A98-$D$1)^2)^(3/2)-(N$3-$B$2)/((N$3-$B$2)^2+($A98-$D$2)^2)^(3/2)&gt;0,"-","X"))</f>
        <v>X</v>
      </c>
      <c r="O98" s="8" t="str">
        <f aca="false">IF(OR(AND(O$3=$B$1,$A98=$D$1),AND(O$3=$B$2,$A98=$D$2)),"O",IF((O$3-$B$1)/((O$3-$B$1)^2+($A98-$D$1)^2)^(3/2)-(O$3-$B$2)/((O$3-$B$2)^2+($A98-$D$2)^2)^(3/2)&gt;0,"-","X"))</f>
        <v>X</v>
      </c>
      <c r="P98" s="8" t="str">
        <f aca="false">IF(OR(AND(P$3=$B$1,$A98=$D$1),AND(P$3=$B$2,$A98=$D$2)),"O",IF((P$3-$B$1)/((P$3-$B$1)^2+($A98-$D$1)^2)^(3/2)-(P$3-$B$2)/((P$3-$B$2)^2+($A98-$D$2)^2)^(3/2)&gt;0,"-","X"))</f>
        <v>X</v>
      </c>
      <c r="Q98" s="8" t="str">
        <f aca="false">IF(OR(AND(Q$3=$B$1,$A98=$D$1),AND(Q$3=$B$2,$A98=$D$2)),"O",IF((Q$3-$B$1)/((Q$3-$B$1)^2+($A98-$D$1)^2)^(3/2)-(Q$3-$B$2)/((Q$3-$B$2)^2+($A98-$D$2)^2)^(3/2)&gt;0,"-","X"))</f>
        <v>X</v>
      </c>
      <c r="R98" s="8" t="str">
        <f aca="false">IF(OR(AND(R$3=$B$1,$A98=$D$1),AND(R$3=$B$2,$A98=$D$2)),"O",IF((R$3-$B$1)/((R$3-$B$1)^2+($A98-$D$1)^2)^(3/2)-(R$3-$B$2)/((R$3-$B$2)^2+($A98-$D$2)^2)^(3/2)&gt;0,"-","X"))</f>
        <v>-</v>
      </c>
      <c r="S98" s="8" t="str">
        <f aca="false">IF(OR(AND(S$3=$B$1,$A98=$D$1),AND(S$3=$B$2,$A98=$D$2)),"O",IF((S$3-$B$1)/((S$3-$B$1)^2+($A98-$D$1)^2)^(3/2)-(S$3-$B$2)/((S$3-$B$2)^2+($A98-$D$2)^2)^(3/2)&gt;0,"-","X"))</f>
        <v>-</v>
      </c>
      <c r="T98" s="8" t="str">
        <f aca="false">IF(OR(AND(T$3=$B$1,$A98=$D$1),AND(T$3=$B$2,$A98=$D$2)),"O",IF((T$3-$B$1)/((T$3-$B$1)^2+($A98-$D$1)^2)^(3/2)-(T$3-$B$2)/((T$3-$B$2)^2+($A98-$D$2)^2)^(3/2)&gt;0,"-","X"))</f>
        <v>-</v>
      </c>
      <c r="U98" s="8" t="str">
        <f aca="false">IF(OR(AND(U$3=$B$1,$A98=$D$1),AND(U$3=$B$2,$A98=$D$2)),"O",IF((U$3-$B$1)/((U$3-$B$1)^2+($A98-$D$1)^2)^(3/2)-(U$3-$B$2)/((U$3-$B$2)^2+($A98-$D$2)^2)^(3/2)&gt;0,"-","X"))</f>
        <v>-</v>
      </c>
      <c r="V98" s="8" t="str">
        <f aca="false">IF(OR(AND(V$3=$B$1,$A98=$D$1),AND(V$3=$B$2,$A98=$D$2)),"O",IF((V$3-$B$1)/((V$3-$B$1)^2+($A98-$D$1)^2)^(3/2)-(V$3-$B$2)/((V$3-$B$2)^2+($A98-$D$2)^2)^(3/2)&gt;0,"-","X"))</f>
        <v>-</v>
      </c>
      <c r="W98" s="8" t="str">
        <f aca="false">IF(OR(AND(W$3=$B$1,$A98=$D$1),AND(W$3=$B$2,$A98=$D$2)),"O",IF((W$3-$B$1)/((W$3-$B$1)^2+($A98-$D$1)^2)^(3/2)-(W$3-$B$2)/((W$3-$B$2)^2+($A98-$D$2)^2)^(3/2)&gt;0,"-","X"))</f>
        <v>-</v>
      </c>
      <c r="X98" s="8" t="str">
        <f aca="false">IF(OR(AND(X$3=$B$1,$A98=$D$1),AND(X$3=$B$2,$A98=$D$2)),"O",IF((X$3-$B$1)/((X$3-$B$1)^2+($A98-$D$1)^2)^(3/2)-(X$3-$B$2)/((X$3-$B$2)^2+($A98-$D$2)^2)^(3/2)&gt;0,"-","X"))</f>
        <v>-</v>
      </c>
      <c r="Y98" s="8" t="str">
        <f aca="false">IF(OR(AND(Y$3=$B$1,$A98=$D$1),AND(Y$3=$B$2,$A98=$D$2)),"O",IF((Y$3-$B$1)/((Y$3-$B$1)^2+($A98-$D$1)^2)^(3/2)-(Y$3-$B$2)/((Y$3-$B$2)^2+($A98-$D$2)^2)^(3/2)&gt;0,"-","X"))</f>
        <v>-</v>
      </c>
      <c r="Z98" s="8" t="str">
        <f aca="false">IF(OR(AND(Z$3=$B$1,$A98=$D$1),AND(Z$3=$B$2,$A98=$D$2)),"O",IF((Z$3-$B$1)/((Z$3-$B$1)^2+($A98-$D$1)^2)^(3/2)-(Z$3-$B$2)/((Z$3-$B$2)^2+($A98-$D$2)^2)^(3/2)&gt;0,"-","X"))</f>
        <v>-</v>
      </c>
      <c r="AA98" s="8" t="str">
        <f aca="false">IF(OR(AND(AA$3=$B$1,$A98=$D$1),AND(AA$3=$B$2,$A98=$D$2)),"O",IF((AA$3-$B$1)/((AA$3-$B$1)^2+($A98-$D$1)^2)^(3/2)-(AA$3-$B$2)/((AA$3-$B$2)^2+($A98-$D$2)^2)^(3/2)&gt;0,"-","X"))</f>
        <v>-</v>
      </c>
      <c r="AB98" s="8" t="str">
        <f aca="false">IF(OR(AND(AB$3=$B$1,$A98=$D$1),AND(AB$3=$B$2,$A98=$D$2)),"O",IF((AB$3-$B$1)/((AB$3-$B$1)^2+($A98-$D$1)^2)^(3/2)-(AB$3-$B$2)/((AB$3-$B$2)^2+($A98-$D$2)^2)^(3/2)&gt;0,"-","X"))</f>
        <v>-</v>
      </c>
      <c r="AC98" s="8" t="str">
        <f aca="false">IF(OR(AND(AC$3=$B$1,$A98=$D$1),AND(AC$3=$B$2,$A98=$D$2)),"O",IF((AC$3-$B$1)/((AC$3-$B$1)^2+($A98-$D$1)^2)^(3/2)-(AC$3-$B$2)/((AC$3-$B$2)^2+($A98-$D$2)^2)^(3/2)&gt;0,"-","X"))</f>
        <v>-</v>
      </c>
      <c r="AD98" s="8" t="str">
        <f aca="false">IF(OR(AND(AD$3=$B$1,$A98=$D$1),AND(AD$3=$B$2,$A98=$D$2)),"O",IF((AD$3-$B$1)/((AD$3-$B$1)^2+($A98-$D$1)^2)^(3/2)-(AD$3-$B$2)/((AD$3-$B$2)^2+($A98-$D$2)^2)^(3/2)&gt;0,"-","X"))</f>
        <v>-</v>
      </c>
      <c r="AE98" s="8" t="str">
        <f aca="false">IF(OR(AND(AE$3=$B$1,$A98=$D$1),AND(AE$3=$B$2,$A98=$D$2)),"O",IF((AE$3-$B$1)/((AE$3-$B$1)^2+($A98-$D$1)^2)^(3/2)-(AE$3-$B$2)/((AE$3-$B$2)^2+($A98-$D$2)^2)^(3/2)&gt;0,"-","X"))</f>
        <v>-</v>
      </c>
      <c r="AF98" s="8" t="str">
        <f aca="false">IF(OR(AND(AF$3=$B$1,$A98=$D$1),AND(AF$3=$B$2,$A98=$D$2)),"O",IF((AF$3-$B$1)/((AF$3-$B$1)^2+($A98-$D$1)^2)^(3/2)-(AF$3-$B$2)/((AF$3-$B$2)^2+($A98-$D$2)^2)^(3/2)&gt;0,"-","X"))</f>
        <v>-</v>
      </c>
      <c r="AG98" s="8" t="str">
        <f aca="false">IF(OR(AND(AG$3=$B$1,$A98=$D$1),AND(AG$3=$B$2,$A98=$D$2)),"O",IF((AG$3-$B$1)/((AG$3-$B$1)^2+($A98-$D$1)^2)^(3/2)-(AG$3-$B$2)/((AG$3-$B$2)^2+($A98-$D$2)^2)^(3/2)&gt;0,"-","X"))</f>
        <v>-</v>
      </c>
      <c r="AH98" s="8" t="str">
        <f aca="false">IF(OR(AND(AH$3=$B$1,$A98=$D$1),AND(AH$3=$B$2,$A98=$D$2)),"O",IF((AH$3-$B$1)/((AH$3-$B$1)^2+($A98-$D$1)^2)^(3/2)-(AH$3-$B$2)/((AH$3-$B$2)^2+($A98-$D$2)^2)^(3/2)&gt;0,"-","X"))</f>
        <v>-</v>
      </c>
      <c r="AI98" s="8" t="str">
        <f aca="false">IF(OR(AND(AI$3=$B$1,$A98=$D$1),AND(AI$3=$B$2,$A98=$D$2)),"O",IF((AI$3-$B$1)/((AI$3-$B$1)^2+($A98-$D$1)^2)^(3/2)-(AI$3-$B$2)/((AI$3-$B$2)^2+($A98-$D$2)^2)^(3/2)&gt;0,"-","X"))</f>
        <v>-</v>
      </c>
      <c r="AJ98" s="8" t="str">
        <f aca="false">IF(OR(AND(AJ$3=$B$1,$A98=$D$1),AND(AJ$3=$B$2,$A98=$D$2)),"O",IF((AJ$3-$B$1)/((AJ$3-$B$1)^2+($A98-$D$1)^2)^(3/2)-(AJ$3-$B$2)/((AJ$3-$B$2)^2+($A98-$D$2)^2)^(3/2)&gt;0,"-","X"))</f>
        <v>-</v>
      </c>
      <c r="AK98" s="8" t="str">
        <f aca="false">IF(OR(AND(AK$3=$B$1,$A98=$D$1),AND(AK$3=$B$2,$A98=$D$2)),"O",IF((AK$3-$B$1)/((AK$3-$B$1)^2+($A98-$D$1)^2)^(3/2)-(AK$3-$B$2)/((AK$3-$B$2)^2+($A98-$D$2)^2)^(3/2)&gt;0,"-","X"))</f>
        <v>-</v>
      </c>
      <c r="AL98" s="8" t="str">
        <f aca="false">IF(OR(AND(AL$3=$B$1,$A98=$D$1),AND(AL$3=$B$2,$A98=$D$2)),"O",IF((AL$3-$B$1)/((AL$3-$B$1)^2+($A98-$D$1)^2)^(3/2)-(AL$3-$B$2)/((AL$3-$B$2)^2+($A98-$D$2)^2)^(3/2)&gt;0,"-","X"))</f>
        <v>-</v>
      </c>
      <c r="AM98" s="8" t="str">
        <f aca="false">IF(OR(AND(AM$3=$B$1,$A98=$D$1),AND(AM$3=$B$2,$A98=$D$2)),"O",IF((AM$3-$B$1)/((AM$3-$B$1)^2+($A98-$D$1)^2)^(3/2)-(AM$3-$B$2)/((AM$3-$B$2)^2+($A98-$D$2)^2)^(3/2)&gt;0,"-","X"))</f>
        <v>-</v>
      </c>
      <c r="AN98" s="8" t="str">
        <f aca="false">IF(OR(AND(AN$3=$B$1,$A98=$D$1),AND(AN$3=$B$2,$A98=$D$2)),"O",IF((AN$3-$B$1)/((AN$3-$B$1)^2+($A98-$D$1)^2)^(3/2)-(AN$3-$B$2)/((AN$3-$B$2)^2+($A98-$D$2)^2)^(3/2)&gt;0,"-","X"))</f>
        <v>-</v>
      </c>
      <c r="AO98" s="8" t="str">
        <f aca="false">IF(OR(AND(AO$3=$B$1,$A98=$D$1),AND(AO$3=$B$2,$A98=$D$2)),"O",IF((AO$3-$B$1)/((AO$3-$B$1)^2+($A98-$D$1)^2)^(3/2)-(AO$3-$B$2)/((AO$3-$B$2)^2+($A98-$D$2)^2)^(3/2)&gt;0,"-","X"))</f>
        <v>-</v>
      </c>
      <c r="AP98" s="8" t="str">
        <f aca="false">IF(OR(AND(AP$3=$B$1,$A98=$D$1),AND(AP$3=$B$2,$A98=$D$2)),"O",IF((AP$3-$B$1)/((AP$3-$B$1)^2+($A98-$D$1)^2)^(3/2)-(AP$3-$B$2)/((AP$3-$B$2)^2+($A98-$D$2)^2)^(3/2)&gt;0,"-","X"))</f>
        <v>-</v>
      </c>
      <c r="AQ98" s="8" t="str">
        <f aca="false">IF(OR(AND(AQ$3=$B$1,$A98=$D$1),AND(AQ$3=$B$2,$A98=$D$2)),"O",IF((AQ$3-$B$1)/((AQ$3-$B$1)^2+($A98-$D$1)^2)^(3/2)-(AQ$3-$B$2)/((AQ$3-$B$2)^2+($A98-$D$2)^2)^(3/2)&gt;0,"-","X"))</f>
        <v>-</v>
      </c>
      <c r="AR98" s="8" t="str">
        <f aca="false">IF(OR(AND(AR$3=$B$1,$A98=$D$1),AND(AR$3=$B$2,$A98=$D$2)),"O",IF((AR$3-$B$1)/((AR$3-$B$1)^2+($A98-$D$1)^2)^(3/2)-(AR$3-$B$2)/((AR$3-$B$2)^2+($A98-$D$2)^2)^(3/2)&gt;0,"-","X"))</f>
        <v>-</v>
      </c>
      <c r="AS98" s="8" t="str">
        <f aca="false">IF(OR(AND(AS$3=$B$1,$A98=$D$1),AND(AS$3=$B$2,$A98=$D$2)),"O",IF((AS$3-$B$1)/((AS$3-$B$1)^2+($A98-$D$1)^2)^(3/2)-(AS$3-$B$2)/((AS$3-$B$2)^2+($A98-$D$2)^2)^(3/2)&gt;0,"-","X"))</f>
        <v>-</v>
      </c>
      <c r="AT98" s="8" t="str">
        <f aca="false">IF(OR(AND(AT$3=$B$1,$A98=$D$1),AND(AT$3=$B$2,$A98=$D$2)),"O",IF((AT$3-$B$1)/((AT$3-$B$1)^2+($A98-$D$1)^2)^(3/2)-(AT$3-$B$2)/((AT$3-$B$2)^2+($A98-$D$2)^2)^(3/2)&gt;0,"-","X"))</f>
        <v>-</v>
      </c>
      <c r="AU98" s="8" t="str">
        <f aca="false">IF(OR(AND(AU$3=$B$1,$A98=$D$1),AND(AU$3=$B$2,$A98=$D$2)),"O",IF((AU$3-$B$1)/((AU$3-$B$1)^2+($A98-$D$1)^2)^(3/2)-(AU$3-$B$2)/((AU$3-$B$2)^2+($A98-$D$2)^2)^(3/2)&gt;0,"-","X"))</f>
        <v>-</v>
      </c>
      <c r="AV98" s="8" t="str">
        <f aca="false">IF(OR(AND(AV$3=$B$1,$A98=$D$1),AND(AV$3=$B$2,$A98=$D$2)),"O",IF((AV$3-$B$1)/((AV$3-$B$1)^2+($A98-$D$1)^2)^(3/2)-(AV$3-$B$2)/((AV$3-$B$2)^2+($A98-$D$2)^2)^(3/2)&gt;0,"-","X"))</f>
        <v>-</v>
      </c>
      <c r="AW98" s="8" t="str">
        <f aca="false">IF(OR(AND(AW$3=$B$1,$A98=$D$1),AND(AW$3=$B$2,$A98=$D$2)),"O",IF((AW$3-$B$1)/((AW$3-$B$1)^2+($A98-$D$1)^2)^(3/2)-(AW$3-$B$2)/((AW$3-$B$2)^2+($A98-$D$2)^2)^(3/2)&gt;0,"-","X"))</f>
        <v>-</v>
      </c>
      <c r="AX98" s="8" t="str">
        <f aca="false">IF(OR(AND(AX$3=$B$1,$A98=$D$1),AND(AX$3=$B$2,$A98=$D$2)),"O",IF((AX$3-$B$1)/((AX$3-$B$1)^2+($A98-$D$1)^2)^(3/2)-(AX$3-$B$2)/((AX$3-$B$2)^2+($A98-$D$2)^2)^(3/2)&gt;0,"-","X"))</f>
        <v>-</v>
      </c>
      <c r="AY98" s="8" t="str">
        <f aca="false">IF(OR(AND(AY$3=$B$1,$A98=$D$1),AND(AY$3=$B$2,$A98=$D$2)),"O",IF((AY$3-$B$1)/((AY$3-$B$1)^2+($A98-$D$1)^2)^(3/2)-(AY$3-$B$2)/((AY$3-$B$2)^2+($A98-$D$2)^2)^(3/2)&gt;0,"-","X"))</f>
        <v>-</v>
      </c>
      <c r="AZ98" s="8" t="str">
        <f aca="false">IF(OR(AND(AZ$3=$B$1,$A98=$D$1),AND(AZ$3=$B$2,$A98=$D$2)),"O",IF((AZ$3-$B$1)/((AZ$3-$B$1)^2+($A98-$D$1)^2)^(3/2)-(AZ$3-$B$2)/((AZ$3-$B$2)^2+($A98-$D$2)^2)^(3/2)&gt;0,"-","X"))</f>
        <v>-</v>
      </c>
      <c r="BA98" s="8" t="str">
        <f aca="false">IF(OR(AND(BA$3=$B$1,$A98=$D$1),AND(BA$3=$B$2,$A98=$D$2)),"O",IF((BA$3-$B$1)/((BA$3-$B$1)^2+($A98-$D$1)^2)^(3/2)-(BA$3-$B$2)/((BA$3-$B$2)^2+($A98-$D$2)^2)^(3/2)&gt;0,"-","X"))</f>
        <v>-</v>
      </c>
      <c r="BB98" s="8" t="str">
        <f aca="false">IF(OR(AND(BB$3=$B$1,$A98=$D$1),AND(BB$3=$B$2,$A98=$D$2)),"O",IF((BB$3-$B$1)/((BB$3-$B$1)^2+($A98-$D$1)^2)^(3/2)-(BB$3-$B$2)/((BB$3-$B$2)^2+($A98-$D$2)^2)^(3/2)&gt;0,"-","X"))</f>
        <v>-</v>
      </c>
      <c r="BC98" s="8" t="str">
        <f aca="false">IF(OR(AND(BC$3=$B$1,$A98=$D$1),AND(BC$3=$B$2,$A98=$D$2)),"O",IF((BC$3-$B$1)/((BC$3-$B$1)^2+($A98-$D$1)^2)^(3/2)-(BC$3-$B$2)/((BC$3-$B$2)^2+($A98-$D$2)^2)^(3/2)&gt;0,"-","X"))</f>
        <v>-</v>
      </c>
      <c r="BD98" s="8" t="str">
        <f aca="false">IF(OR(AND(BD$3=$B$1,$A98=$D$1),AND(BD$3=$B$2,$A98=$D$2)),"O",IF((BD$3-$B$1)/((BD$3-$B$1)^2+($A98-$D$1)^2)^(3/2)-(BD$3-$B$2)/((BD$3-$B$2)^2+($A98-$D$2)^2)^(3/2)&gt;0,"-","X"))</f>
        <v>-</v>
      </c>
      <c r="BE98" s="8" t="str">
        <f aca="false">IF(OR(AND(BE$3=$B$1,$A98=$D$1),AND(BE$3=$B$2,$A98=$D$2)),"O",IF((BE$3-$B$1)/((BE$3-$B$1)^2+($A98-$D$1)^2)^(3/2)-(BE$3-$B$2)/((BE$3-$B$2)^2+($A98-$D$2)^2)^(3/2)&gt;0,"-","X"))</f>
        <v>-</v>
      </c>
      <c r="BF98" s="8" t="str">
        <f aca="false">IF(OR(AND(BF$3=$B$1,$A98=$D$1),AND(BF$3=$B$2,$A98=$D$2)),"O",IF((BF$3-$B$1)/((BF$3-$B$1)^2+($A98-$D$1)^2)^(3/2)-(BF$3-$B$2)/((BF$3-$B$2)^2+($A98-$D$2)^2)^(3/2)&gt;0,"-","X"))</f>
        <v>-</v>
      </c>
      <c r="BG98" s="8" t="str">
        <f aca="false">IF(OR(AND(BG$3=$B$1,$A98=$D$1),AND(BG$3=$B$2,$A98=$D$2)),"O",IF((BG$3-$B$1)/((BG$3-$B$1)^2+($A98-$D$1)^2)^(3/2)-(BG$3-$B$2)/((BG$3-$B$2)^2+($A98-$D$2)^2)^(3/2)&gt;0,"-","X"))</f>
        <v>-</v>
      </c>
      <c r="BH98" s="8" t="str">
        <f aca="false">IF(OR(AND(BH$3=$B$1,$A98=$D$1),AND(BH$3=$B$2,$A98=$D$2)),"O",IF((BH$3-$B$1)/((BH$3-$B$1)^2+($A98-$D$1)^2)^(3/2)-(BH$3-$B$2)/((BH$3-$B$2)^2+($A98-$D$2)^2)^(3/2)&gt;0,"-","X"))</f>
        <v>-</v>
      </c>
      <c r="BI98" s="8" t="str">
        <f aca="false">IF(OR(AND(BI$3=$B$1,$A98=$D$1),AND(BI$3=$B$2,$A98=$D$2)),"O",IF((BI$3-$B$1)/((BI$3-$B$1)^2+($A98-$D$1)^2)^(3/2)-(BI$3-$B$2)/((BI$3-$B$2)^2+($A98-$D$2)^2)^(3/2)&gt;0,"-","X"))</f>
        <v>-</v>
      </c>
      <c r="BJ98" s="8" t="str">
        <f aca="false">IF(OR(AND(BJ$3=$B$1,$A98=$D$1),AND(BJ$3=$B$2,$A98=$D$2)),"O",IF((BJ$3-$B$1)/((BJ$3-$B$1)^2+($A98-$D$1)^2)^(3/2)-(BJ$3-$B$2)/((BJ$3-$B$2)^2+($A98-$D$2)^2)^(3/2)&gt;0,"-","X"))</f>
        <v>-</v>
      </c>
      <c r="BK98" s="8" t="str">
        <f aca="false">IF(OR(AND(BK$3=$B$1,$A98=$D$1),AND(BK$3=$B$2,$A98=$D$2)),"O",IF((BK$3-$B$1)/((BK$3-$B$1)^2+($A98-$D$1)^2)^(3/2)-(BK$3-$B$2)/((BK$3-$B$2)^2+($A98-$D$2)^2)^(3/2)&gt;0,"-","X"))</f>
        <v>-</v>
      </c>
      <c r="BL98" s="8" t="str">
        <f aca="false">IF(OR(AND(BL$3=$B$1,$A98=$D$1),AND(BL$3=$B$2,$A98=$D$2)),"O",IF((BL$3-$B$1)/((BL$3-$B$1)^2+($A98-$D$1)^2)^(3/2)-(BL$3-$B$2)/((BL$3-$B$2)^2+($A98-$D$2)^2)^(3/2)&gt;0,"-","X"))</f>
        <v>-</v>
      </c>
      <c r="BM98" s="8" t="str">
        <f aca="false">IF(OR(AND(BM$3=$B$1,$A98=$D$1),AND(BM$3=$B$2,$A98=$D$2)),"O",IF((BM$3-$B$1)/((BM$3-$B$1)^2+($A98-$D$1)^2)^(3/2)-(BM$3-$B$2)/((BM$3-$B$2)^2+($A98-$D$2)^2)^(3/2)&gt;0,"-","X"))</f>
        <v>-</v>
      </c>
      <c r="BN98" s="8" t="str">
        <f aca="false">IF(OR(AND(BN$3=$B$1,$A98=$D$1),AND(BN$3=$B$2,$A98=$D$2)),"O",IF((BN$3-$B$1)/((BN$3-$B$1)^2+($A98-$D$1)^2)^(3/2)-(BN$3-$B$2)/((BN$3-$B$2)^2+($A98-$D$2)^2)^(3/2)&gt;0,"-","X"))</f>
        <v>-</v>
      </c>
      <c r="BO98" s="8" t="str">
        <f aca="false">IF(OR(AND(BO$3=$B$1,$A98=$D$1),AND(BO$3=$B$2,$A98=$D$2)),"O",IF((BO$3-$B$1)/((BO$3-$B$1)^2+($A98-$D$1)^2)^(3/2)-(BO$3-$B$2)/((BO$3-$B$2)^2+($A98-$D$2)^2)^(3/2)&gt;0,"-","X"))</f>
        <v>X</v>
      </c>
      <c r="BP98" s="8" t="str">
        <f aca="false">IF(OR(AND(BP$3=$B$1,$A98=$D$1),AND(BP$3=$B$2,$A98=$D$2)),"O",IF((BP$3-$B$1)/((BP$3-$B$1)^2+($A98-$D$1)^2)^(3/2)-(BP$3-$B$2)/((BP$3-$B$2)^2+($A98-$D$2)^2)^(3/2)&gt;0,"-","X"))</f>
        <v>X</v>
      </c>
      <c r="BQ98" s="8" t="str">
        <f aca="false">IF(OR(AND(BQ$3=$B$1,$A98=$D$1),AND(BQ$3=$B$2,$A98=$D$2)),"O",IF((BQ$3-$B$1)/((BQ$3-$B$1)^2+($A98-$D$1)^2)^(3/2)-(BQ$3-$B$2)/((BQ$3-$B$2)^2+($A98-$D$2)^2)^(3/2)&gt;0,"-","X"))</f>
        <v>X</v>
      </c>
      <c r="BR98" s="8" t="str">
        <f aca="false">IF(OR(AND(BR$3=$B$1,$A98=$D$1),AND(BR$3=$B$2,$A98=$D$2)),"O",IF((BR$3-$B$1)/((BR$3-$B$1)^2+($A98-$D$1)^2)^(3/2)-(BR$3-$B$2)/((BR$3-$B$2)^2+($A98-$D$2)^2)^(3/2)&gt;0,"-","X"))</f>
        <v>X</v>
      </c>
      <c r="BS98" s="8" t="str">
        <f aca="false">IF(OR(AND(BS$3=$B$1,$A98=$D$1),AND(BS$3=$B$2,$A98=$D$2)),"O",IF((BS$3-$B$1)/((BS$3-$B$1)^2+($A98-$D$1)^2)^(3/2)-(BS$3-$B$2)/((BS$3-$B$2)^2+($A98-$D$2)^2)^(3/2)&gt;0,"-","X"))</f>
        <v>X</v>
      </c>
      <c r="BT98" s="8" t="str">
        <f aca="false">IF(OR(AND(BT$3=$B$1,$A98=$D$1),AND(BT$3=$B$2,$A98=$D$2)),"O",IF((BT$3-$B$1)/((BT$3-$B$1)^2+($A98-$D$1)^2)^(3/2)-(BT$3-$B$2)/((BT$3-$B$2)^2+($A98-$D$2)^2)^(3/2)&gt;0,"-","X"))</f>
        <v>X</v>
      </c>
      <c r="BU98" s="8" t="str">
        <f aca="false">IF(OR(AND(BU$3=$B$1,$A98=$D$1),AND(BU$3=$B$2,$A98=$D$2)),"O",IF((BU$3-$B$1)/((BU$3-$B$1)^2+($A98-$D$1)^2)^(3/2)-(BU$3-$B$2)/((BU$3-$B$2)^2+($A98-$D$2)^2)^(3/2)&gt;0,"-","X"))</f>
        <v>X</v>
      </c>
      <c r="BV98" s="8" t="str">
        <f aca="false">IF(OR(AND(BV$3=$B$1,$A98=$D$1),AND(BV$3=$B$2,$A98=$D$2)),"O",IF((BV$3-$B$1)/((BV$3-$B$1)^2+($A98-$D$1)^2)^(3/2)-(BV$3-$B$2)/((BV$3-$B$2)^2+($A98-$D$2)^2)^(3/2)&gt;0,"-","X"))</f>
        <v>X</v>
      </c>
      <c r="BW98" s="8" t="str">
        <f aca="false">IF(OR(AND(BW$3=$B$1,$A98=$D$1),AND(BW$3=$B$2,$A98=$D$2)),"O",IF((BW$3-$B$1)/((BW$3-$B$1)^2+($A98-$D$1)^2)^(3/2)-(BW$3-$B$2)/((BW$3-$B$2)^2+($A98-$D$2)^2)^(3/2)&gt;0,"-","X"))</f>
        <v>X</v>
      </c>
      <c r="BX98" s="8" t="str">
        <f aca="false">IF(OR(AND(BX$3=$B$1,$A98=$D$1),AND(BX$3=$B$2,$A98=$D$2)),"O",IF((BX$3-$B$1)/((BX$3-$B$1)^2+($A98-$D$1)^2)^(3/2)-(BX$3-$B$2)/((BX$3-$B$2)^2+($A98-$D$2)^2)^(3/2)&gt;0,"-","X"))</f>
        <v>X</v>
      </c>
      <c r="BY98" s="8" t="str">
        <f aca="false">IF(OR(AND(BY$3=$B$1,$A98=$D$1),AND(BY$3=$B$2,$A98=$D$2)),"O",IF((BY$3-$B$1)/((BY$3-$B$1)^2+($A98-$D$1)^2)^(3/2)-(BY$3-$B$2)/((BY$3-$B$2)^2+($A98-$D$2)^2)^(3/2)&gt;0,"-","X"))</f>
        <v>X</v>
      </c>
      <c r="BZ98" s="8" t="str">
        <f aca="false">IF(OR(AND(BZ$3=$B$1,$A98=$D$1),AND(BZ$3=$B$2,$A98=$D$2)),"O",IF((BZ$3-$B$1)/((BZ$3-$B$1)^2+($A98-$D$1)^2)^(3/2)-(BZ$3-$B$2)/((BZ$3-$B$2)^2+($A98-$D$2)^2)^(3/2)&gt;0,"-","X"))</f>
        <v>X</v>
      </c>
      <c r="CA98" s="8" t="str">
        <f aca="false">IF(OR(AND(CA$3=$B$1,$A98=$D$1),AND(CA$3=$B$2,$A98=$D$2)),"O",IF((CA$3-$B$1)/((CA$3-$B$1)^2+($A98-$D$1)^2)^(3/2)-(CA$3-$B$2)/((CA$3-$B$2)^2+($A98-$D$2)^2)^(3/2)&gt;0,"-","X"))</f>
        <v>X</v>
      </c>
      <c r="CB98" s="8" t="str">
        <f aca="false">IF(OR(AND(CB$3=$B$1,$A98=$D$1),AND(CB$3=$B$2,$A98=$D$2)),"O",IF((CB$3-$B$1)/((CB$3-$B$1)^2+($A98-$D$1)^2)^(3/2)-(CB$3-$B$2)/((CB$3-$B$2)^2+($A98-$D$2)^2)^(3/2)&gt;0,"-","X"))</f>
        <v>X</v>
      </c>
      <c r="CC98" s="8" t="str">
        <f aca="false">IF(OR(AND(CC$3=$B$1,$A98=$D$1),AND(CC$3=$B$2,$A98=$D$2)),"O",IF((CC$3-$B$1)/((CC$3-$B$1)^2+($A98-$D$1)^2)^(3/2)-(CC$3-$B$2)/((CC$3-$B$2)^2+($A98-$D$2)^2)^(3/2)&gt;0,"-","X"))</f>
        <v>X</v>
      </c>
      <c r="CD98" s="8" t="str">
        <f aca="false">IF(OR(AND(CD$3=$B$1,$A98=$D$1),AND(CD$3=$B$2,$A98=$D$2)),"O",IF((CD$3-$B$1)/((CD$3-$B$1)^2+($A98-$D$1)^2)^(3/2)-(CD$3-$B$2)/((CD$3-$B$2)^2+($A98-$D$2)^2)^(3/2)&gt;0,"-","X"))</f>
        <v>X</v>
      </c>
    </row>
    <row r="99" customFormat="false" ht="15" hidden="false" customHeight="false" outlineLevel="0" collapsed="false">
      <c r="A99" s="5" t="n">
        <v>-3.5</v>
      </c>
      <c r="B99" s="8" t="str">
        <f aca="false">IF(OR(AND(B$3=$B$1,$A99=$D$1),AND(B$3=$B$2,$A99=$D$2)),"O",IF((B$3-$B$1)/((B$3-$B$1)^2+($A99-$D$1)^2)^(3/2)-(B$3-$B$2)/((B$3-$B$2)^2+($A99-$D$2)^2)^(3/2)&gt;0,"-","X"))</f>
        <v>X</v>
      </c>
      <c r="C99" s="8" t="str">
        <f aca="false">IF(OR(AND(C$3=$B$1,$A99=$D$1),AND(C$3=$B$2,$A99=$D$2)),"O",IF((C$3-$B$1)/((C$3-$B$1)^2+($A99-$D$1)^2)^(3/2)-(C$3-$B$2)/((C$3-$B$2)^2+($A99-$D$2)^2)^(3/2)&gt;0,"-","X"))</f>
        <v>X</v>
      </c>
      <c r="D99" s="8" t="str">
        <f aca="false">IF(OR(AND(D$3=$B$1,$A99=$D$1),AND(D$3=$B$2,$A99=$D$2)),"O",IF((D$3-$B$1)/((D$3-$B$1)^2+($A99-$D$1)^2)^(3/2)-(D$3-$B$2)/((D$3-$B$2)^2+($A99-$D$2)^2)^(3/2)&gt;0,"-","X"))</f>
        <v>X</v>
      </c>
      <c r="E99" s="8" t="str">
        <f aca="false">IF(OR(AND(E$3=$B$1,$A99=$D$1),AND(E$3=$B$2,$A99=$D$2)),"O",IF((E$3-$B$1)/((E$3-$B$1)^2+($A99-$D$1)^2)^(3/2)-(E$3-$B$2)/((E$3-$B$2)^2+($A99-$D$2)^2)^(3/2)&gt;0,"-","X"))</f>
        <v>X</v>
      </c>
      <c r="F99" s="8" t="str">
        <f aca="false">IF(OR(AND(F$3=$B$1,$A99=$D$1),AND(F$3=$B$2,$A99=$D$2)),"O",IF((F$3-$B$1)/((F$3-$B$1)^2+($A99-$D$1)^2)^(3/2)-(F$3-$B$2)/((F$3-$B$2)^2+($A99-$D$2)^2)^(3/2)&gt;0,"-","X"))</f>
        <v>X</v>
      </c>
      <c r="G99" s="8" t="str">
        <f aca="false">IF(OR(AND(G$3=$B$1,$A99=$D$1),AND(G$3=$B$2,$A99=$D$2)),"O",IF((G$3-$B$1)/((G$3-$B$1)^2+($A99-$D$1)^2)^(3/2)-(G$3-$B$2)/((G$3-$B$2)^2+($A99-$D$2)^2)^(3/2)&gt;0,"-","X"))</f>
        <v>X</v>
      </c>
      <c r="H99" s="8" t="str">
        <f aca="false">IF(OR(AND(H$3=$B$1,$A99=$D$1),AND(H$3=$B$2,$A99=$D$2)),"O",IF((H$3-$B$1)/((H$3-$B$1)^2+($A99-$D$1)^2)^(3/2)-(H$3-$B$2)/((H$3-$B$2)^2+($A99-$D$2)^2)^(3/2)&gt;0,"-","X"))</f>
        <v>X</v>
      </c>
      <c r="I99" s="8" t="str">
        <f aca="false">IF(OR(AND(I$3=$B$1,$A99=$D$1),AND(I$3=$B$2,$A99=$D$2)),"O",IF((I$3-$B$1)/((I$3-$B$1)^2+($A99-$D$1)^2)^(3/2)-(I$3-$B$2)/((I$3-$B$2)^2+($A99-$D$2)^2)^(3/2)&gt;0,"-","X"))</f>
        <v>X</v>
      </c>
      <c r="J99" s="8" t="str">
        <f aca="false">IF(OR(AND(J$3=$B$1,$A99=$D$1),AND(J$3=$B$2,$A99=$D$2)),"O",IF((J$3-$B$1)/((J$3-$B$1)^2+($A99-$D$1)^2)^(3/2)-(J$3-$B$2)/((J$3-$B$2)^2+($A99-$D$2)^2)^(3/2)&gt;0,"-","X"))</f>
        <v>X</v>
      </c>
      <c r="K99" s="8" t="str">
        <f aca="false">IF(OR(AND(K$3=$B$1,$A99=$D$1),AND(K$3=$B$2,$A99=$D$2)),"O",IF((K$3-$B$1)/((K$3-$B$1)^2+($A99-$D$1)^2)^(3/2)-(K$3-$B$2)/((K$3-$B$2)^2+($A99-$D$2)^2)^(3/2)&gt;0,"-","X"))</f>
        <v>X</v>
      </c>
      <c r="L99" s="8" t="str">
        <f aca="false">IF(OR(AND(L$3=$B$1,$A99=$D$1),AND(L$3=$B$2,$A99=$D$2)),"O",IF((L$3-$B$1)/((L$3-$B$1)^2+($A99-$D$1)^2)^(3/2)-(L$3-$B$2)/((L$3-$B$2)^2+($A99-$D$2)^2)^(3/2)&gt;0,"-","X"))</f>
        <v>X</v>
      </c>
      <c r="M99" s="8" t="str">
        <f aca="false">IF(OR(AND(M$3=$B$1,$A99=$D$1),AND(M$3=$B$2,$A99=$D$2)),"O",IF((M$3-$B$1)/((M$3-$B$1)^2+($A99-$D$1)^2)^(3/2)-(M$3-$B$2)/((M$3-$B$2)^2+($A99-$D$2)^2)^(3/2)&gt;0,"-","X"))</f>
        <v>X</v>
      </c>
      <c r="N99" s="8" t="str">
        <f aca="false">IF(OR(AND(N$3=$B$1,$A99=$D$1),AND(N$3=$B$2,$A99=$D$2)),"O",IF((N$3-$B$1)/((N$3-$B$1)^2+($A99-$D$1)^2)^(3/2)-(N$3-$B$2)/((N$3-$B$2)^2+($A99-$D$2)^2)^(3/2)&gt;0,"-","X"))</f>
        <v>X</v>
      </c>
      <c r="O99" s="8" t="str">
        <f aca="false">IF(OR(AND(O$3=$B$1,$A99=$D$1),AND(O$3=$B$2,$A99=$D$2)),"O",IF((O$3-$B$1)/((O$3-$B$1)^2+($A99-$D$1)^2)^(3/2)-(O$3-$B$2)/((O$3-$B$2)^2+($A99-$D$2)^2)^(3/2)&gt;0,"-","X"))</f>
        <v>X</v>
      </c>
      <c r="P99" s="8" t="str">
        <f aca="false">IF(OR(AND(P$3=$B$1,$A99=$D$1),AND(P$3=$B$2,$A99=$D$2)),"O",IF((P$3-$B$1)/((P$3-$B$1)^2+($A99-$D$1)^2)^(3/2)-(P$3-$B$2)/((P$3-$B$2)^2+($A99-$D$2)^2)^(3/2)&gt;0,"-","X"))</f>
        <v>X</v>
      </c>
      <c r="Q99" s="8" t="str">
        <f aca="false">IF(OR(AND(Q$3=$B$1,$A99=$D$1),AND(Q$3=$B$2,$A99=$D$2)),"O",IF((Q$3-$B$1)/((Q$3-$B$1)^2+($A99-$D$1)^2)^(3/2)-(Q$3-$B$2)/((Q$3-$B$2)^2+($A99-$D$2)^2)^(3/2)&gt;0,"-","X"))</f>
        <v>-</v>
      </c>
      <c r="R99" s="8" t="str">
        <f aca="false">IF(OR(AND(R$3=$B$1,$A99=$D$1),AND(R$3=$B$2,$A99=$D$2)),"O",IF((R$3-$B$1)/((R$3-$B$1)^2+($A99-$D$1)^2)^(3/2)-(R$3-$B$2)/((R$3-$B$2)^2+($A99-$D$2)^2)^(3/2)&gt;0,"-","X"))</f>
        <v>-</v>
      </c>
      <c r="S99" s="8" t="str">
        <f aca="false">IF(OR(AND(S$3=$B$1,$A99=$D$1),AND(S$3=$B$2,$A99=$D$2)),"O",IF((S$3-$B$1)/((S$3-$B$1)^2+($A99-$D$1)^2)^(3/2)-(S$3-$B$2)/((S$3-$B$2)^2+($A99-$D$2)^2)^(3/2)&gt;0,"-","X"))</f>
        <v>-</v>
      </c>
      <c r="T99" s="8" t="str">
        <f aca="false">IF(OR(AND(T$3=$B$1,$A99=$D$1),AND(T$3=$B$2,$A99=$D$2)),"O",IF((T$3-$B$1)/((T$3-$B$1)^2+($A99-$D$1)^2)^(3/2)-(T$3-$B$2)/((T$3-$B$2)^2+($A99-$D$2)^2)^(3/2)&gt;0,"-","X"))</f>
        <v>-</v>
      </c>
      <c r="U99" s="8" t="str">
        <f aca="false">IF(OR(AND(U$3=$B$1,$A99=$D$1),AND(U$3=$B$2,$A99=$D$2)),"O",IF((U$3-$B$1)/((U$3-$B$1)^2+($A99-$D$1)^2)^(3/2)-(U$3-$B$2)/((U$3-$B$2)^2+($A99-$D$2)^2)^(3/2)&gt;0,"-","X"))</f>
        <v>-</v>
      </c>
      <c r="V99" s="8" t="str">
        <f aca="false">IF(OR(AND(V$3=$B$1,$A99=$D$1),AND(V$3=$B$2,$A99=$D$2)),"O",IF((V$3-$B$1)/((V$3-$B$1)^2+($A99-$D$1)^2)^(3/2)-(V$3-$B$2)/((V$3-$B$2)^2+($A99-$D$2)^2)^(3/2)&gt;0,"-","X"))</f>
        <v>-</v>
      </c>
      <c r="W99" s="8" t="str">
        <f aca="false">IF(OR(AND(W$3=$B$1,$A99=$D$1),AND(W$3=$B$2,$A99=$D$2)),"O",IF((W$3-$B$1)/((W$3-$B$1)^2+($A99-$D$1)^2)^(3/2)-(W$3-$B$2)/((W$3-$B$2)^2+($A99-$D$2)^2)^(3/2)&gt;0,"-","X"))</f>
        <v>-</v>
      </c>
      <c r="X99" s="8" t="str">
        <f aca="false">IF(OR(AND(X$3=$B$1,$A99=$D$1),AND(X$3=$B$2,$A99=$D$2)),"O",IF((X$3-$B$1)/((X$3-$B$1)^2+($A99-$D$1)^2)^(3/2)-(X$3-$B$2)/((X$3-$B$2)^2+($A99-$D$2)^2)^(3/2)&gt;0,"-","X"))</f>
        <v>-</v>
      </c>
      <c r="Y99" s="8" t="str">
        <f aca="false">IF(OR(AND(Y$3=$B$1,$A99=$D$1),AND(Y$3=$B$2,$A99=$D$2)),"O",IF((Y$3-$B$1)/((Y$3-$B$1)^2+($A99-$D$1)^2)^(3/2)-(Y$3-$B$2)/((Y$3-$B$2)^2+($A99-$D$2)^2)^(3/2)&gt;0,"-","X"))</f>
        <v>-</v>
      </c>
      <c r="Z99" s="8" t="str">
        <f aca="false">IF(OR(AND(Z$3=$B$1,$A99=$D$1),AND(Z$3=$B$2,$A99=$D$2)),"O",IF((Z$3-$B$1)/((Z$3-$B$1)^2+($A99-$D$1)^2)^(3/2)-(Z$3-$B$2)/((Z$3-$B$2)^2+($A99-$D$2)^2)^(3/2)&gt;0,"-","X"))</f>
        <v>-</v>
      </c>
      <c r="AA99" s="8" t="str">
        <f aca="false">IF(OR(AND(AA$3=$B$1,$A99=$D$1),AND(AA$3=$B$2,$A99=$D$2)),"O",IF((AA$3-$B$1)/((AA$3-$B$1)^2+($A99-$D$1)^2)^(3/2)-(AA$3-$B$2)/((AA$3-$B$2)^2+($A99-$D$2)^2)^(3/2)&gt;0,"-","X"))</f>
        <v>-</v>
      </c>
      <c r="AB99" s="8" t="str">
        <f aca="false">IF(OR(AND(AB$3=$B$1,$A99=$D$1),AND(AB$3=$B$2,$A99=$D$2)),"O",IF((AB$3-$B$1)/((AB$3-$B$1)^2+($A99-$D$1)^2)^(3/2)-(AB$3-$B$2)/((AB$3-$B$2)^2+($A99-$D$2)^2)^(3/2)&gt;0,"-","X"))</f>
        <v>-</v>
      </c>
      <c r="AC99" s="8" t="str">
        <f aca="false">IF(OR(AND(AC$3=$B$1,$A99=$D$1),AND(AC$3=$B$2,$A99=$D$2)),"O",IF((AC$3-$B$1)/((AC$3-$B$1)^2+($A99-$D$1)^2)^(3/2)-(AC$3-$B$2)/((AC$3-$B$2)^2+($A99-$D$2)^2)^(3/2)&gt;0,"-","X"))</f>
        <v>-</v>
      </c>
      <c r="AD99" s="8" t="str">
        <f aca="false">IF(OR(AND(AD$3=$B$1,$A99=$D$1),AND(AD$3=$B$2,$A99=$D$2)),"O",IF((AD$3-$B$1)/((AD$3-$B$1)^2+($A99-$D$1)^2)^(3/2)-(AD$3-$B$2)/((AD$3-$B$2)^2+($A99-$D$2)^2)^(3/2)&gt;0,"-","X"))</f>
        <v>-</v>
      </c>
      <c r="AE99" s="8" t="str">
        <f aca="false">IF(OR(AND(AE$3=$B$1,$A99=$D$1),AND(AE$3=$B$2,$A99=$D$2)),"O",IF((AE$3-$B$1)/((AE$3-$B$1)^2+($A99-$D$1)^2)^(3/2)-(AE$3-$B$2)/((AE$3-$B$2)^2+($A99-$D$2)^2)^(3/2)&gt;0,"-","X"))</f>
        <v>-</v>
      </c>
      <c r="AF99" s="8" t="str">
        <f aca="false">IF(OR(AND(AF$3=$B$1,$A99=$D$1),AND(AF$3=$B$2,$A99=$D$2)),"O",IF((AF$3-$B$1)/((AF$3-$B$1)^2+($A99-$D$1)^2)^(3/2)-(AF$3-$B$2)/((AF$3-$B$2)^2+($A99-$D$2)^2)^(3/2)&gt;0,"-","X"))</f>
        <v>-</v>
      </c>
      <c r="AG99" s="8" t="str">
        <f aca="false">IF(OR(AND(AG$3=$B$1,$A99=$D$1),AND(AG$3=$B$2,$A99=$D$2)),"O",IF((AG$3-$B$1)/((AG$3-$B$1)^2+($A99-$D$1)^2)^(3/2)-(AG$3-$B$2)/((AG$3-$B$2)^2+($A99-$D$2)^2)^(3/2)&gt;0,"-","X"))</f>
        <v>-</v>
      </c>
      <c r="AH99" s="8" t="str">
        <f aca="false">IF(OR(AND(AH$3=$B$1,$A99=$D$1),AND(AH$3=$B$2,$A99=$D$2)),"O",IF((AH$3-$B$1)/((AH$3-$B$1)^2+($A99-$D$1)^2)^(3/2)-(AH$3-$B$2)/((AH$3-$B$2)^2+($A99-$D$2)^2)^(3/2)&gt;0,"-","X"))</f>
        <v>-</v>
      </c>
      <c r="AI99" s="8" t="str">
        <f aca="false">IF(OR(AND(AI$3=$B$1,$A99=$D$1),AND(AI$3=$B$2,$A99=$D$2)),"O",IF((AI$3-$B$1)/((AI$3-$B$1)^2+($A99-$D$1)^2)^(3/2)-(AI$3-$B$2)/((AI$3-$B$2)^2+($A99-$D$2)^2)^(3/2)&gt;0,"-","X"))</f>
        <v>-</v>
      </c>
      <c r="AJ99" s="8" t="str">
        <f aca="false">IF(OR(AND(AJ$3=$B$1,$A99=$D$1),AND(AJ$3=$B$2,$A99=$D$2)),"O",IF((AJ$3-$B$1)/((AJ$3-$B$1)^2+($A99-$D$1)^2)^(3/2)-(AJ$3-$B$2)/((AJ$3-$B$2)^2+($A99-$D$2)^2)^(3/2)&gt;0,"-","X"))</f>
        <v>-</v>
      </c>
      <c r="AK99" s="8" t="str">
        <f aca="false">IF(OR(AND(AK$3=$B$1,$A99=$D$1),AND(AK$3=$B$2,$A99=$D$2)),"O",IF((AK$3-$B$1)/((AK$3-$B$1)^2+($A99-$D$1)^2)^(3/2)-(AK$3-$B$2)/((AK$3-$B$2)^2+($A99-$D$2)^2)^(3/2)&gt;0,"-","X"))</f>
        <v>-</v>
      </c>
      <c r="AL99" s="8" t="str">
        <f aca="false">IF(OR(AND(AL$3=$B$1,$A99=$D$1),AND(AL$3=$B$2,$A99=$D$2)),"O",IF((AL$3-$B$1)/((AL$3-$B$1)^2+($A99-$D$1)^2)^(3/2)-(AL$3-$B$2)/((AL$3-$B$2)^2+($A99-$D$2)^2)^(3/2)&gt;0,"-","X"))</f>
        <v>-</v>
      </c>
      <c r="AM99" s="8" t="str">
        <f aca="false">IF(OR(AND(AM$3=$B$1,$A99=$D$1),AND(AM$3=$B$2,$A99=$D$2)),"O",IF((AM$3-$B$1)/((AM$3-$B$1)^2+($A99-$D$1)^2)^(3/2)-(AM$3-$B$2)/((AM$3-$B$2)^2+($A99-$D$2)^2)^(3/2)&gt;0,"-","X"))</f>
        <v>-</v>
      </c>
      <c r="AN99" s="8" t="str">
        <f aca="false">IF(OR(AND(AN$3=$B$1,$A99=$D$1),AND(AN$3=$B$2,$A99=$D$2)),"O",IF((AN$3-$B$1)/((AN$3-$B$1)^2+($A99-$D$1)^2)^(3/2)-(AN$3-$B$2)/((AN$3-$B$2)^2+($A99-$D$2)^2)^(3/2)&gt;0,"-","X"))</f>
        <v>-</v>
      </c>
      <c r="AO99" s="8" t="str">
        <f aca="false">IF(OR(AND(AO$3=$B$1,$A99=$D$1),AND(AO$3=$B$2,$A99=$D$2)),"O",IF((AO$3-$B$1)/((AO$3-$B$1)^2+($A99-$D$1)^2)^(3/2)-(AO$3-$B$2)/((AO$3-$B$2)^2+($A99-$D$2)^2)^(3/2)&gt;0,"-","X"))</f>
        <v>-</v>
      </c>
      <c r="AP99" s="8" t="str">
        <f aca="false">IF(OR(AND(AP$3=$B$1,$A99=$D$1),AND(AP$3=$B$2,$A99=$D$2)),"O",IF((AP$3-$B$1)/((AP$3-$B$1)^2+($A99-$D$1)^2)^(3/2)-(AP$3-$B$2)/((AP$3-$B$2)^2+($A99-$D$2)^2)^(3/2)&gt;0,"-","X"))</f>
        <v>-</v>
      </c>
      <c r="AQ99" s="8" t="str">
        <f aca="false">IF(OR(AND(AQ$3=$B$1,$A99=$D$1),AND(AQ$3=$B$2,$A99=$D$2)),"O",IF((AQ$3-$B$1)/((AQ$3-$B$1)^2+($A99-$D$1)^2)^(3/2)-(AQ$3-$B$2)/((AQ$3-$B$2)^2+($A99-$D$2)^2)^(3/2)&gt;0,"-","X"))</f>
        <v>-</v>
      </c>
      <c r="AR99" s="8" t="str">
        <f aca="false">IF(OR(AND(AR$3=$B$1,$A99=$D$1),AND(AR$3=$B$2,$A99=$D$2)),"O",IF((AR$3-$B$1)/((AR$3-$B$1)^2+($A99-$D$1)^2)^(3/2)-(AR$3-$B$2)/((AR$3-$B$2)^2+($A99-$D$2)^2)^(3/2)&gt;0,"-","X"))</f>
        <v>-</v>
      </c>
      <c r="AS99" s="8" t="str">
        <f aca="false">IF(OR(AND(AS$3=$B$1,$A99=$D$1),AND(AS$3=$B$2,$A99=$D$2)),"O",IF((AS$3-$B$1)/((AS$3-$B$1)^2+($A99-$D$1)^2)^(3/2)-(AS$3-$B$2)/((AS$3-$B$2)^2+($A99-$D$2)^2)^(3/2)&gt;0,"-","X"))</f>
        <v>-</v>
      </c>
      <c r="AT99" s="8" t="str">
        <f aca="false">IF(OR(AND(AT$3=$B$1,$A99=$D$1),AND(AT$3=$B$2,$A99=$D$2)),"O",IF((AT$3-$B$1)/((AT$3-$B$1)^2+($A99-$D$1)^2)^(3/2)-(AT$3-$B$2)/((AT$3-$B$2)^2+($A99-$D$2)^2)^(3/2)&gt;0,"-","X"))</f>
        <v>-</v>
      </c>
      <c r="AU99" s="8" t="str">
        <f aca="false">IF(OR(AND(AU$3=$B$1,$A99=$D$1),AND(AU$3=$B$2,$A99=$D$2)),"O",IF((AU$3-$B$1)/((AU$3-$B$1)^2+($A99-$D$1)^2)^(3/2)-(AU$3-$B$2)/((AU$3-$B$2)^2+($A99-$D$2)^2)^(3/2)&gt;0,"-","X"))</f>
        <v>-</v>
      </c>
      <c r="AV99" s="8" t="str">
        <f aca="false">IF(OR(AND(AV$3=$B$1,$A99=$D$1),AND(AV$3=$B$2,$A99=$D$2)),"O",IF((AV$3-$B$1)/((AV$3-$B$1)^2+($A99-$D$1)^2)^(3/2)-(AV$3-$B$2)/((AV$3-$B$2)^2+($A99-$D$2)^2)^(3/2)&gt;0,"-","X"))</f>
        <v>-</v>
      </c>
      <c r="AW99" s="8" t="str">
        <f aca="false">IF(OR(AND(AW$3=$B$1,$A99=$D$1),AND(AW$3=$B$2,$A99=$D$2)),"O",IF((AW$3-$B$1)/((AW$3-$B$1)^2+($A99-$D$1)^2)^(3/2)-(AW$3-$B$2)/((AW$3-$B$2)^2+($A99-$D$2)^2)^(3/2)&gt;0,"-","X"))</f>
        <v>-</v>
      </c>
      <c r="AX99" s="8" t="str">
        <f aca="false">IF(OR(AND(AX$3=$B$1,$A99=$D$1),AND(AX$3=$B$2,$A99=$D$2)),"O",IF((AX$3-$B$1)/((AX$3-$B$1)^2+($A99-$D$1)^2)^(3/2)-(AX$3-$B$2)/((AX$3-$B$2)^2+($A99-$D$2)^2)^(3/2)&gt;0,"-","X"))</f>
        <v>-</v>
      </c>
      <c r="AY99" s="8" t="str">
        <f aca="false">IF(OR(AND(AY$3=$B$1,$A99=$D$1),AND(AY$3=$B$2,$A99=$D$2)),"O",IF((AY$3-$B$1)/((AY$3-$B$1)^2+($A99-$D$1)^2)^(3/2)-(AY$3-$B$2)/((AY$3-$B$2)^2+($A99-$D$2)^2)^(3/2)&gt;0,"-","X"))</f>
        <v>-</v>
      </c>
      <c r="AZ99" s="8" t="str">
        <f aca="false">IF(OR(AND(AZ$3=$B$1,$A99=$D$1),AND(AZ$3=$B$2,$A99=$D$2)),"O",IF((AZ$3-$B$1)/((AZ$3-$B$1)^2+($A99-$D$1)^2)^(3/2)-(AZ$3-$B$2)/((AZ$3-$B$2)^2+($A99-$D$2)^2)^(3/2)&gt;0,"-","X"))</f>
        <v>-</v>
      </c>
      <c r="BA99" s="8" t="str">
        <f aca="false">IF(OR(AND(BA$3=$B$1,$A99=$D$1),AND(BA$3=$B$2,$A99=$D$2)),"O",IF((BA$3-$B$1)/((BA$3-$B$1)^2+($A99-$D$1)^2)^(3/2)-(BA$3-$B$2)/((BA$3-$B$2)^2+($A99-$D$2)^2)^(3/2)&gt;0,"-","X"))</f>
        <v>-</v>
      </c>
      <c r="BB99" s="8" t="str">
        <f aca="false">IF(OR(AND(BB$3=$B$1,$A99=$D$1),AND(BB$3=$B$2,$A99=$D$2)),"O",IF((BB$3-$B$1)/((BB$3-$B$1)^2+($A99-$D$1)^2)^(3/2)-(BB$3-$B$2)/((BB$3-$B$2)^2+($A99-$D$2)^2)^(3/2)&gt;0,"-","X"))</f>
        <v>-</v>
      </c>
      <c r="BC99" s="8" t="str">
        <f aca="false">IF(OR(AND(BC$3=$B$1,$A99=$D$1),AND(BC$3=$B$2,$A99=$D$2)),"O",IF((BC$3-$B$1)/((BC$3-$B$1)^2+($A99-$D$1)^2)^(3/2)-(BC$3-$B$2)/((BC$3-$B$2)^2+($A99-$D$2)^2)^(3/2)&gt;0,"-","X"))</f>
        <v>-</v>
      </c>
      <c r="BD99" s="8" t="str">
        <f aca="false">IF(OR(AND(BD$3=$B$1,$A99=$D$1),AND(BD$3=$B$2,$A99=$D$2)),"O",IF((BD$3-$B$1)/((BD$3-$B$1)^2+($A99-$D$1)^2)^(3/2)-(BD$3-$B$2)/((BD$3-$B$2)^2+($A99-$D$2)^2)^(3/2)&gt;0,"-","X"))</f>
        <v>-</v>
      </c>
      <c r="BE99" s="8" t="str">
        <f aca="false">IF(OR(AND(BE$3=$B$1,$A99=$D$1),AND(BE$3=$B$2,$A99=$D$2)),"O",IF((BE$3-$B$1)/((BE$3-$B$1)^2+($A99-$D$1)^2)^(3/2)-(BE$3-$B$2)/((BE$3-$B$2)^2+($A99-$D$2)^2)^(3/2)&gt;0,"-","X"))</f>
        <v>-</v>
      </c>
      <c r="BF99" s="8" t="str">
        <f aca="false">IF(OR(AND(BF$3=$B$1,$A99=$D$1),AND(BF$3=$B$2,$A99=$D$2)),"O",IF((BF$3-$B$1)/((BF$3-$B$1)^2+($A99-$D$1)^2)^(3/2)-(BF$3-$B$2)/((BF$3-$B$2)^2+($A99-$D$2)^2)^(3/2)&gt;0,"-","X"))</f>
        <v>-</v>
      </c>
      <c r="BG99" s="8" t="str">
        <f aca="false">IF(OR(AND(BG$3=$B$1,$A99=$D$1),AND(BG$3=$B$2,$A99=$D$2)),"O",IF((BG$3-$B$1)/((BG$3-$B$1)^2+($A99-$D$1)^2)^(3/2)-(BG$3-$B$2)/((BG$3-$B$2)^2+($A99-$D$2)^2)^(3/2)&gt;0,"-","X"))</f>
        <v>-</v>
      </c>
      <c r="BH99" s="8" t="str">
        <f aca="false">IF(OR(AND(BH$3=$B$1,$A99=$D$1),AND(BH$3=$B$2,$A99=$D$2)),"O",IF((BH$3-$B$1)/((BH$3-$B$1)^2+($A99-$D$1)^2)^(3/2)-(BH$3-$B$2)/((BH$3-$B$2)^2+($A99-$D$2)^2)^(3/2)&gt;0,"-","X"))</f>
        <v>-</v>
      </c>
      <c r="BI99" s="8" t="str">
        <f aca="false">IF(OR(AND(BI$3=$B$1,$A99=$D$1),AND(BI$3=$B$2,$A99=$D$2)),"O",IF((BI$3-$B$1)/((BI$3-$B$1)^2+($A99-$D$1)^2)^(3/2)-(BI$3-$B$2)/((BI$3-$B$2)^2+($A99-$D$2)^2)^(3/2)&gt;0,"-","X"))</f>
        <v>-</v>
      </c>
      <c r="BJ99" s="8" t="str">
        <f aca="false">IF(OR(AND(BJ$3=$B$1,$A99=$D$1),AND(BJ$3=$B$2,$A99=$D$2)),"O",IF((BJ$3-$B$1)/((BJ$3-$B$1)^2+($A99-$D$1)^2)^(3/2)-(BJ$3-$B$2)/((BJ$3-$B$2)^2+($A99-$D$2)^2)^(3/2)&gt;0,"-","X"))</f>
        <v>-</v>
      </c>
      <c r="BK99" s="8" t="str">
        <f aca="false">IF(OR(AND(BK$3=$B$1,$A99=$D$1),AND(BK$3=$B$2,$A99=$D$2)),"O",IF((BK$3-$B$1)/((BK$3-$B$1)^2+($A99-$D$1)^2)^(3/2)-(BK$3-$B$2)/((BK$3-$B$2)^2+($A99-$D$2)^2)^(3/2)&gt;0,"-","X"))</f>
        <v>-</v>
      </c>
      <c r="BL99" s="8" t="str">
        <f aca="false">IF(OR(AND(BL$3=$B$1,$A99=$D$1),AND(BL$3=$B$2,$A99=$D$2)),"O",IF((BL$3-$B$1)/((BL$3-$B$1)^2+($A99-$D$1)^2)^(3/2)-(BL$3-$B$2)/((BL$3-$B$2)^2+($A99-$D$2)^2)^(3/2)&gt;0,"-","X"))</f>
        <v>-</v>
      </c>
      <c r="BM99" s="8" t="str">
        <f aca="false">IF(OR(AND(BM$3=$B$1,$A99=$D$1),AND(BM$3=$B$2,$A99=$D$2)),"O",IF((BM$3-$B$1)/((BM$3-$B$1)^2+($A99-$D$1)^2)^(3/2)-(BM$3-$B$2)/((BM$3-$B$2)^2+($A99-$D$2)^2)^(3/2)&gt;0,"-","X"))</f>
        <v>-</v>
      </c>
      <c r="BN99" s="8" t="str">
        <f aca="false">IF(OR(AND(BN$3=$B$1,$A99=$D$1),AND(BN$3=$B$2,$A99=$D$2)),"O",IF((BN$3-$B$1)/((BN$3-$B$1)^2+($A99-$D$1)^2)^(3/2)-(BN$3-$B$2)/((BN$3-$B$2)^2+($A99-$D$2)^2)^(3/2)&gt;0,"-","X"))</f>
        <v>-</v>
      </c>
      <c r="BO99" s="8" t="str">
        <f aca="false">IF(OR(AND(BO$3=$B$1,$A99=$D$1),AND(BO$3=$B$2,$A99=$D$2)),"O",IF((BO$3-$B$1)/((BO$3-$B$1)^2+($A99-$D$1)^2)^(3/2)-(BO$3-$B$2)/((BO$3-$B$2)^2+($A99-$D$2)^2)^(3/2)&gt;0,"-","X"))</f>
        <v>-</v>
      </c>
      <c r="BP99" s="8" t="str">
        <f aca="false">IF(OR(AND(BP$3=$B$1,$A99=$D$1),AND(BP$3=$B$2,$A99=$D$2)),"O",IF((BP$3-$B$1)/((BP$3-$B$1)^2+($A99-$D$1)^2)^(3/2)-(BP$3-$B$2)/((BP$3-$B$2)^2+($A99-$D$2)^2)^(3/2)&gt;0,"-","X"))</f>
        <v>X</v>
      </c>
      <c r="BQ99" s="8" t="str">
        <f aca="false">IF(OR(AND(BQ$3=$B$1,$A99=$D$1),AND(BQ$3=$B$2,$A99=$D$2)),"O",IF((BQ$3-$B$1)/((BQ$3-$B$1)^2+($A99-$D$1)^2)^(3/2)-(BQ$3-$B$2)/((BQ$3-$B$2)^2+($A99-$D$2)^2)^(3/2)&gt;0,"-","X"))</f>
        <v>X</v>
      </c>
      <c r="BR99" s="8" t="str">
        <f aca="false">IF(OR(AND(BR$3=$B$1,$A99=$D$1),AND(BR$3=$B$2,$A99=$D$2)),"O",IF((BR$3-$B$1)/((BR$3-$B$1)^2+($A99-$D$1)^2)^(3/2)-(BR$3-$B$2)/((BR$3-$B$2)^2+($A99-$D$2)^2)^(3/2)&gt;0,"-","X"))</f>
        <v>X</v>
      </c>
      <c r="BS99" s="8" t="str">
        <f aca="false">IF(OR(AND(BS$3=$B$1,$A99=$D$1),AND(BS$3=$B$2,$A99=$D$2)),"O",IF((BS$3-$B$1)/((BS$3-$B$1)^2+($A99-$D$1)^2)^(3/2)-(BS$3-$B$2)/((BS$3-$B$2)^2+($A99-$D$2)^2)^(3/2)&gt;0,"-","X"))</f>
        <v>X</v>
      </c>
      <c r="BT99" s="8" t="str">
        <f aca="false">IF(OR(AND(BT$3=$B$1,$A99=$D$1),AND(BT$3=$B$2,$A99=$D$2)),"O",IF((BT$3-$B$1)/((BT$3-$B$1)^2+($A99-$D$1)^2)^(3/2)-(BT$3-$B$2)/((BT$3-$B$2)^2+($A99-$D$2)^2)^(3/2)&gt;0,"-","X"))</f>
        <v>X</v>
      </c>
      <c r="BU99" s="8" t="str">
        <f aca="false">IF(OR(AND(BU$3=$B$1,$A99=$D$1),AND(BU$3=$B$2,$A99=$D$2)),"O",IF((BU$3-$B$1)/((BU$3-$B$1)^2+($A99-$D$1)^2)^(3/2)-(BU$3-$B$2)/((BU$3-$B$2)^2+($A99-$D$2)^2)^(3/2)&gt;0,"-","X"))</f>
        <v>X</v>
      </c>
      <c r="BV99" s="8" t="str">
        <f aca="false">IF(OR(AND(BV$3=$B$1,$A99=$D$1),AND(BV$3=$B$2,$A99=$D$2)),"O",IF((BV$3-$B$1)/((BV$3-$B$1)^2+($A99-$D$1)^2)^(3/2)-(BV$3-$B$2)/((BV$3-$B$2)^2+($A99-$D$2)^2)^(3/2)&gt;0,"-","X"))</f>
        <v>X</v>
      </c>
      <c r="BW99" s="8" t="str">
        <f aca="false">IF(OR(AND(BW$3=$B$1,$A99=$D$1),AND(BW$3=$B$2,$A99=$D$2)),"O",IF((BW$3-$B$1)/((BW$3-$B$1)^2+($A99-$D$1)^2)^(3/2)-(BW$3-$B$2)/((BW$3-$B$2)^2+($A99-$D$2)^2)^(3/2)&gt;0,"-","X"))</f>
        <v>X</v>
      </c>
      <c r="BX99" s="8" t="str">
        <f aca="false">IF(OR(AND(BX$3=$B$1,$A99=$D$1),AND(BX$3=$B$2,$A99=$D$2)),"O",IF((BX$3-$B$1)/((BX$3-$B$1)^2+($A99-$D$1)^2)^(3/2)-(BX$3-$B$2)/((BX$3-$B$2)^2+($A99-$D$2)^2)^(3/2)&gt;0,"-","X"))</f>
        <v>X</v>
      </c>
      <c r="BY99" s="8" t="str">
        <f aca="false">IF(OR(AND(BY$3=$B$1,$A99=$D$1),AND(BY$3=$B$2,$A99=$D$2)),"O",IF((BY$3-$B$1)/((BY$3-$B$1)^2+($A99-$D$1)^2)^(3/2)-(BY$3-$B$2)/((BY$3-$B$2)^2+($A99-$D$2)^2)^(3/2)&gt;0,"-","X"))</f>
        <v>X</v>
      </c>
      <c r="BZ99" s="8" t="str">
        <f aca="false">IF(OR(AND(BZ$3=$B$1,$A99=$D$1),AND(BZ$3=$B$2,$A99=$D$2)),"O",IF((BZ$3-$B$1)/((BZ$3-$B$1)^2+($A99-$D$1)^2)^(3/2)-(BZ$3-$B$2)/((BZ$3-$B$2)^2+($A99-$D$2)^2)^(3/2)&gt;0,"-","X"))</f>
        <v>X</v>
      </c>
      <c r="CA99" s="8" t="str">
        <f aca="false">IF(OR(AND(CA$3=$B$1,$A99=$D$1),AND(CA$3=$B$2,$A99=$D$2)),"O",IF((CA$3-$B$1)/((CA$3-$B$1)^2+($A99-$D$1)^2)^(3/2)-(CA$3-$B$2)/((CA$3-$B$2)^2+($A99-$D$2)^2)^(3/2)&gt;0,"-","X"))</f>
        <v>X</v>
      </c>
      <c r="CB99" s="8" t="str">
        <f aca="false">IF(OR(AND(CB$3=$B$1,$A99=$D$1),AND(CB$3=$B$2,$A99=$D$2)),"O",IF((CB$3-$B$1)/((CB$3-$B$1)^2+($A99-$D$1)^2)^(3/2)-(CB$3-$B$2)/((CB$3-$B$2)^2+($A99-$D$2)^2)^(3/2)&gt;0,"-","X"))</f>
        <v>X</v>
      </c>
      <c r="CC99" s="8" t="str">
        <f aca="false">IF(OR(AND(CC$3=$B$1,$A99=$D$1),AND(CC$3=$B$2,$A99=$D$2)),"O",IF((CC$3-$B$1)/((CC$3-$B$1)^2+($A99-$D$1)^2)^(3/2)-(CC$3-$B$2)/((CC$3-$B$2)^2+($A99-$D$2)^2)^(3/2)&gt;0,"-","X"))</f>
        <v>X</v>
      </c>
      <c r="CD99" s="8" t="str">
        <f aca="false">IF(OR(AND(CD$3=$B$1,$A99=$D$1),AND(CD$3=$B$2,$A99=$D$2)),"O",IF((CD$3-$B$1)/((CD$3-$B$1)^2+($A99-$D$1)^2)^(3/2)-(CD$3-$B$2)/((CD$3-$B$2)^2+($A99-$D$2)^2)^(3/2)&gt;0,"-","X"))</f>
        <v>X</v>
      </c>
    </row>
    <row r="100" customFormat="false" ht="15" hidden="false" customHeight="false" outlineLevel="0" collapsed="false">
      <c r="A100" s="5" t="n">
        <v>-3.6</v>
      </c>
      <c r="B100" s="8" t="str">
        <f aca="false">IF(OR(AND(B$3=$B$1,$A100=$D$1),AND(B$3=$B$2,$A100=$D$2)),"O",IF((B$3-$B$1)/((B$3-$B$1)^2+($A100-$D$1)^2)^(3/2)-(B$3-$B$2)/((B$3-$B$2)^2+($A100-$D$2)^2)^(3/2)&gt;0,"-","X"))</f>
        <v>X</v>
      </c>
      <c r="C100" s="8" t="str">
        <f aca="false">IF(OR(AND(C$3=$B$1,$A100=$D$1),AND(C$3=$B$2,$A100=$D$2)),"O",IF((C$3-$B$1)/((C$3-$B$1)^2+($A100-$D$1)^2)^(3/2)-(C$3-$B$2)/((C$3-$B$2)^2+($A100-$D$2)^2)^(3/2)&gt;0,"-","X"))</f>
        <v>X</v>
      </c>
      <c r="D100" s="8" t="str">
        <f aca="false">IF(OR(AND(D$3=$B$1,$A100=$D$1),AND(D$3=$B$2,$A100=$D$2)),"O",IF((D$3-$B$1)/((D$3-$B$1)^2+($A100-$D$1)^2)^(3/2)-(D$3-$B$2)/((D$3-$B$2)^2+($A100-$D$2)^2)^(3/2)&gt;0,"-","X"))</f>
        <v>X</v>
      </c>
      <c r="E100" s="8" t="str">
        <f aca="false">IF(OR(AND(E$3=$B$1,$A100=$D$1),AND(E$3=$B$2,$A100=$D$2)),"O",IF((E$3-$B$1)/((E$3-$B$1)^2+($A100-$D$1)^2)^(3/2)-(E$3-$B$2)/((E$3-$B$2)^2+($A100-$D$2)^2)^(3/2)&gt;0,"-","X"))</f>
        <v>X</v>
      </c>
      <c r="F100" s="8" t="str">
        <f aca="false">IF(OR(AND(F$3=$B$1,$A100=$D$1),AND(F$3=$B$2,$A100=$D$2)),"O",IF((F$3-$B$1)/((F$3-$B$1)^2+($A100-$D$1)^2)^(3/2)-(F$3-$B$2)/((F$3-$B$2)^2+($A100-$D$2)^2)^(3/2)&gt;0,"-","X"))</f>
        <v>X</v>
      </c>
      <c r="G100" s="8" t="str">
        <f aca="false">IF(OR(AND(G$3=$B$1,$A100=$D$1),AND(G$3=$B$2,$A100=$D$2)),"O",IF((G$3-$B$1)/((G$3-$B$1)^2+($A100-$D$1)^2)^(3/2)-(G$3-$B$2)/((G$3-$B$2)^2+($A100-$D$2)^2)^(3/2)&gt;0,"-","X"))</f>
        <v>X</v>
      </c>
      <c r="H100" s="8" t="str">
        <f aca="false">IF(OR(AND(H$3=$B$1,$A100=$D$1),AND(H$3=$B$2,$A100=$D$2)),"O",IF((H$3-$B$1)/((H$3-$B$1)^2+($A100-$D$1)^2)^(3/2)-(H$3-$B$2)/((H$3-$B$2)^2+($A100-$D$2)^2)^(3/2)&gt;0,"-","X"))</f>
        <v>X</v>
      </c>
      <c r="I100" s="8" t="str">
        <f aca="false">IF(OR(AND(I$3=$B$1,$A100=$D$1),AND(I$3=$B$2,$A100=$D$2)),"O",IF((I$3-$B$1)/((I$3-$B$1)^2+($A100-$D$1)^2)^(3/2)-(I$3-$B$2)/((I$3-$B$2)^2+($A100-$D$2)^2)^(3/2)&gt;0,"-","X"))</f>
        <v>X</v>
      </c>
      <c r="J100" s="8" t="str">
        <f aca="false">IF(OR(AND(J$3=$B$1,$A100=$D$1),AND(J$3=$B$2,$A100=$D$2)),"O",IF((J$3-$B$1)/((J$3-$B$1)^2+($A100-$D$1)^2)^(3/2)-(J$3-$B$2)/((J$3-$B$2)^2+($A100-$D$2)^2)^(3/2)&gt;0,"-","X"))</f>
        <v>X</v>
      </c>
      <c r="K100" s="8" t="str">
        <f aca="false">IF(OR(AND(K$3=$B$1,$A100=$D$1),AND(K$3=$B$2,$A100=$D$2)),"O",IF((K$3-$B$1)/((K$3-$B$1)^2+($A100-$D$1)^2)^(3/2)-(K$3-$B$2)/((K$3-$B$2)^2+($A100-$D$2)^2)^(3/2)&gt;0,"-","X"))</f>
        <v>X</v>
      </c>
      <c r="L100" s="8" t="str">
        <f aca="false">IF(OR(AND(L$3=$B$1,$A100=$D$1),AND(L$3=$B$2,$A100=$D$2)),"O",IF((L$3-$B$1)/((L$3-$B$1)^2+($A100-$D$1)^2)^(3/2)-(L$3-$B$2)/((L$3-$B$2)^2+($A100-$D$2)^2)^(3/2)&gt;0,"-","X"))</f>
        <v>X</v>
      </c>
      <c r="M100" s="8" t="str">
        <f aca="false">IF(OR(AND(M$3=$B$1,$A100=$D$1),AND(M$3=$B$2,$A100=$D$2)),"O",IF((M$3-$B$1)/((M$3-$B$1)^2+($A100-$D$1)^2)^(3/2)-(M$3-$B$2)/((M$3-$B$2)^2+($A100-$D$2)^2)^(3/2)&gt;0,"-","X"))</f>
        <v>X</v>
      </c>
      <c r="N100" s="8" t="str">
        <f aca="false">IF(OR(AND(N$3=$B$1,$A100=$D$1),AND(N$3=$B$2,$A100=$D$2)),"O",IF((N$3-$B$1)/((N$3-$B$1)^2+($A100-$D$1)^2)^(3/2)-(N$3-$B$2)/((N$3-$B$2)^2+($A100-$D$2)^2)^(3/2)&gt;0,"-","X"))</f>
        <v>X</v>
      </c>
      <c r="O100" s="8" t="str">
        <f aca="false">IF(OR(AND(O$3=$B$1,$A100=$D$1),AND(O$3=$B$2,$A100=$D$2)),"O",IF((O$3-$B$1)/((O$3-$B$1)^2+($A100-$D$1)^2)^(3/2)-(O$3-$B$2)/((O$3-$B$2)^2+($A100-$D$2)^2)^(3/2)&gt;0,"-","X"))</f>
        <v>X</v>
      </c>
      <c r="P100" s="8" t="str">
        <f aca="false">IF(OR(AND(P$3=$B$1,$A100=$D$1),AND(P$3=$B$2,$A100=$D$2)),"O",IF((P$3-$B$1)/((P$3-$B$1)^2+($A100-$D$1)^2)^(3/2)-(P$3-$B$2)/((P$3-$B$2)^2+($A100-$D$2)^2)^(3/2)&gt;0,"-","X"))</f>
        <v>X</v>
      </c>
      <c r="Q100" s="8" t="str">
        <f aca="false">IF(OR(AND(Q$3=$B$1,$A100=$D$1),AND(Q$3=$B$2,$A100=$D$2)),"O",IF((Q$3-$B$1)/((Q$3-$B$1)^2+($A100-$D$1)^2)^(3/2)-(Q$3-$B$2)/((Q$3-$B$2)^2+($A100-$D$2)^2)^(3/2)&gt;0,"-","X"))</f>
        <v>-</v>
      </c>
      <c r="R100" s="8" t="str">
        <f aca="false">IF(OR(AND(R$3=$B$1,$A100=$D$1),AND(R$3=$B$2,$A100=$D$2)),"O",IF((R$3-$B$1)/((R$3-$B$1)^2+($A100-$D$1)^2)^(3/2)-(R$3-$B$2)/((R$3-$B$2)^2+($A100-$D$2)^2)^(3/2)&gt;0,"-","X"))</f>
        <v>-</v>
      </c>
      <c r="S100" s="8" t="str">
        <f aca="false">IF(OR(AND(S$3=$B$1,$A100=$D$1),AND(S$3=$B$2,$A100=$D$2)),"O",IF((S$3-$B$1)/((S$3-$B$1)^2+($A100-$D$1)^2)^(3/2)-(S$3-$B$2)/((S$3-$B$2)^2+($A100-$D$2)^2)^(3/2)&gt;0,"-","X"))</f>
        <v>-</v>
      </c>
      <c r="T100" s="8" t="str">
        <f aca="false">IF(OR(AND(T$3=$B$1,$A100=$D$1),AND(T$3=$B$2,$A100=$D$2)),"O",IF((T$3-$B$1)/((T$3-$B$1)^2+($A100-$D$1)^2)^(3/2)-(T$3-$B$2)/((T$3-$B$2)^2+($A100-$D$2)^2)^(3/2)&gt;0,"-","X"))</f>
        <v>-</v>
      </c>
      <c r="U100" s="8" t="str">
        <f aca="false">IF(OR(AND(U$3=$B$1,$A100=$D$1),AND(U$3=$B$2,$A100=$D$2)),"O",IF((U$3-$B$1)/((U$3-$B$1)^2+($A100-$D$1)^2)^(3/2)-(U$3-$B$2)/((U$3-$B$2)^2+($A100-$D$2)^2)^(3/2)&gt;0,"-","X"))</f>
        <v>-</v>
      </c>
      <c r="V100" s="8" t="str">
        <f aca="false">IF(OR(AND(V$3=$B$1,$A100=$D$1),AND(V$3=$B$2,$A100=$D$2)),"O",IF((V$3-$B$1)/((V$3-$B$1)^2+($A100-$D$1)^2)^(3/2)-(V$3-$B$2)/((V$3-$B$2)^2+($A100-$D$2)^2)^(3/2)&gt;0,"-","X"))</f>
        <v>-</v>
      </c>
      <c r="W100" s="8" t="str">
        <f aca="false">IF(OR(AND(W$3=$B$1,$A100=$D$1),AND(W$3=$B$2,$A100=$D$2)),"O",IF((W$3-$B$1)/((W$3-$B$1)^2+($A100-$D$1)^2)^(3/2)-(W$3-$B$2)/((W$3-$B$2)^2+($A100-$D$2)^2)^(3/2)&gt;0,"-","X"))</f>
        <v>-</v>
      </c>
      <c r="X100" s="8" t="str">
        <f aca="false">IF(OR(AND(X$3=$B$1,$A100=$D$1),AND(X$3=$B$2,$A100=$D$2)),"O",IF((X$3-$B$1)/((X$3-$B$1)^2+($A100-$D$1)^2)^(3/2)-(X$3-$B$2)/((X$3-$B$2)^2+($A100-$D$2)^2)^(3/2)&gt;0,"-","X"))</f>
        <v>-</v>
      </c>
      <c r="Y100" s="8" t="str">
        <f aca="false">IF(OR(AND(Y$3=$B$1,$A100=$D$1),AND(Y$3=$B$2,$A100=$D$2)),"O",IF((Y$3-$B$1)/((Y$3-$B$1)^2+($A100-$D$1)^2)^(3/2)-(Y$3-$B$2)/((Y$3-$B$2)^2+($A100-$D$2)^2)^(3/2)&gt;0,"-","X"))</f>
        <v>-</v>
      </c>
      <c r="Z100" s="8" t="str">
        <f aca="false">IF(OR(AND(Z$3=$B$1,$A100=$D$1),AND(Z$3=$B$2,$A100=$D$2)),"O",IF((Z$3-$B$1)/((Z$3-$B$1)^2+($A100-$D$1)^2)^(3/2)-(Z$3-$B$2)/((Z$3-$B$2)^2+($A100-$D$2)^2)^(3/2)&gt;0,"-","X"))</f>
        <v>-</v>
      </c>
      <c r="AA100" s="8" t="str">
        <f aca="false">IF(OR(AND(AA$3=$B$1,$A100=$D$1),AND(AA$3=$B$2,$A100=$D$2)),"O",IF((AA$3-$B$1)/((AA$3-$B$1)^2+($A100-$D$1)^2)^(3/2)-(AA$3-$B$2)/((AA$3-$B$2)^2+($A100-$D$2)^2)^(3/2)&gt;0,"-","X"))</f>
        <v>-</v>
      </c>
      <c r="AB100" s="8" t="str">
        <f aca="false">IF(OR(AND(AB$3=$B$1,$A100=$D$1),AND(AB$3=$B$2,$A100=$D$2)),"O",IF((AB$3-$B$1)/((AB$3-$B$1)^2+($A100-$D$1)^2)^(3/2)-(AB$3-$B$2)/((AB$3-$B$2)^2+($A100-$D$2)^2)^(3/2)&gt;0,"-","X"))</f>
        <v>-</v>
      </c>
      <c r="AC100" s="8" t="str">
        <f aca="false">IF(OR(AND(AC$3=$B$1,$A100=$D$1),AND(AC$3=$B$2,$A100=$D$2)),"O",IF((AC$3-$B$1)/((AC$3-$B$1)^2+($A100-$D$1)^2)^(3/2)-(AC$3-$B$2)/((AC$3-$B$2)^2+($A100-$D$2)^2)^(3/2)&gt;0,"-","X"))</f>
        <v>-</v>
      </c>
      <c r="AD100" s="8" t="str">
        <f aca="false">IF(OR(AND(AD$3=$B$1,$A100=$D$1),AND(AD$3=$B$2,$A100=$D$2)),"O",IF((AD$3-$B$1)/((AD$3-$B$1)^2+($A100-$D$1)^2)^(3/2)-(AD$3-$B$2)/((AD$3-$B$2)^2+($A100-$D$2)^2)^(3/2)&gt;0,"-","X"))</f>
        <v>-</v>
      </c>
      <c r="AE100" s="8" t="str">
        <f aca="false">IF(OR(AND(AE$3=$B$1,$A100=$D$1),AND(AE$3=$B$2,$A100=$D$2)),"O",IF((AE$3-$B$1)/((AE$3-$B$1)^2+($A100-$D$1)^2)^(3/2)-(AE$3-$B$2)/((AE$3-$B$2)^2+($A100-$D$2)^2)^(3/2)&gt;0,"-","X"))</f>
        <v>-</v>
      </c>
      <c r="AF100" s="8" t="str">
        <f aca="false">IF(OR(AND(AF$3=$B$1,$A100=$D$1),AND(AF$3=$B$2,$A100=$D$2)),"O",IF((AF$3-$B$1)/((AF$3-$B$1)^2+($A100-$D$1)^2)^(3/2)-(AF$3-$B$2)/((AF$3-$B$2)^2+($A100-$D$2)^2)^(3/2)&gt;0,"-","X"))</f>
        <v>-</v>
      </c>
      <c r="AG100" s="8" t="str">
        <f aca="false">IF(OR(AND(AG$3=$B$1,$A100=$D$1),AND(AG$3=$B$2,$A100=$D$2)),"O",IF((AG$3-$B$1)/((AG$3-$B$1)^2+($A100-$D$1)^2)^(3/2)-(AG$3-$B$2)/((AG$3-$B$2)^2+($A100-$D$2)^2)^(3/2)&gt;0,"-","X"))</f>
        <v>-</v>
      </c>
      <c r="AH100" s="8" t="str">
        <f aca="false">IF(OR(AND(AH$3=$B$1,$A100=$D$1),AND(AH$3=$B$2,$A100=$D$2)),"O",IF((AH$3-$B$1)/((AH$3-$B$1)^2+($A100-$D$1)^2)^(3/2)-(AH$3-$B$2)/((AH$3-$B$2)^2+($A100-$D$2)^2)^(3/2)&gt;0,"-","X"))</f>
        <v>-</v>
      </c>
      <c r="AI100" s="8" t="str">
        <f aca="false">IF(OR(AND(AI$3=$B$1,$A100=$D$1),AND(AI$3=$B$2,$A100=$D$2)),"O",IF((AI$3-$B$1)/((AI$3-$B$1)^2+($A100-$D$1)^2)^(3/2)-(AI$3-$B$2)/((AI$3-$B$2)^2+($A100-$D$2)^2)^(3/2)&gt;0,"-","X"))</f>
        <v>-</v>
      </c>
      <c r="AJ100" s="8" t="str">
        <f aca="false">IF(OR(AND(AJ$3=$B$1,$A100=$D$1),AND(AJ$3=$B$2,$A100=$D$2)),"O",IF((AJ$3-$B$1)/((AJ$3-$B$1)^2+($A100-$D$1)^2)^(3/2)-(AJ$3-$B$2)/((AJ$3-$B$2)^2+($A100-$D$2)^2)^(3/2)&gt;0,"-","X"))</f>
        <v>-</v>
      </c>
      <c r="AK100" s="8" t="str">
        <f aca="false">IF(OR(AND(AK$3=$B$1,$A100=$D$1),AND(AK$3=$B$2,$A100=$D$2)),"O",IF((AK$3-$B$1)/((AK$3-$B$1)^2+($A100-$D$1)^2)^(3/2)-(AK$3-$B$2)/((AK$3-$B$2)^2+($A100-$D$2)^2)^(3/2)&gt;0,"-","X"))</f>
        <v>-</v>
      </c>
      <c r="AL100" s="8" t="str">
        <f aca="false">IF(OR(AND(AL$3=$B$1,$A100=$D$1),AND(AL$3=$B$2,$A100=$D$2)),"O",IF((AL$3-$B$1)/((AL$3-$B$1)^2+($A100-$D$1)^2)^(3/2)-(AL$3-$B$2)/((AL$3-$B$2)^2+($A100-$D$2)^2)^(3/2)&gt;0,"-","X"))</f>
        <v>-</v>
      </c>
      <c r="AM100" s="8" t="str">
        <f aca="false">IF(OR(AND(AM$3=$B$1,$A100=$D$1),AND(AM$3=$B$2,$A100=$D$2)),"O",IF((AM$3-$B$1)/((AM$3-$B$1)^2+($A100-$D$1)^2)^(3/2)-(AM$3-$B$2)/((AM$3-$B$2)^2+($A100-$D$2)^2)^(3/2)&gt;0,"-","X"))</f>
        <v>-</v>
      </c>
      <c r="AN100" s="8" t="str">
        <f aca="false">IF(OR(AND(AN$3=$B$1,$A100=$D$1),AND(AN$3=$B$2,$A100=$D$2)),"O",IF((AN$3-$B$1)/((AN$3-$B$1)^2+($A100-$D$1)^2)^(3/2)-(AN$3-$B$2)/((AN$3-$B$2)^2+($A100-$D$2)^2)^(3/2)&gt;0,"-","X"))</f>
        <v>-</v>
      </c>
      <c r="AO100" s="8" t="str">
        <f aca="false">IF(OR(AND(AO$3=$B$1,$A100=$D$1),AND(AO$3=$B$2,$A100=$D$2)),"O",IF((AO$3-$B$1)/((AO$3-$B$1)^2+($A100-$D$1)^2)^(3/2)-(AO$3-$B$2)/((AO$3-$B$2)^2+($A100-$D$2)^2)^(3/2)&gt;0,"-","X"))</f>
        <v>-</v>
      </c>
      <c r="AP100" s="8" t="str">
        <f aca="false">IF(OR(AND(AP$3=$B$1,$A100=$D$1),AND(AP$3=$B$2,$A100=$D$2)),"O",IF((AP$3-$B$1)/((AP$3-$B$1)^2+($A100-$D$1)^2)^(3/2)-(AP$3-$B$2)/((AP$3-$B$2)^2+($A100-$D$2)^2)^(3/2)&gt;0,"-","X"))</f>
        <v>-</v>
      </c>
      <c r="AQ100" s="8" t="str">
        <f aca="false">IF(OR(AND(AQ$3=$B$1,$A100=$D$1),AND(AQ$3=$B$2,$A100=$D$2)),"O",IF((AQ$3-$B$1)/((AQ$3-$B$1)^2+($A100-$D$1)^2)^(3/2)-(AQ$3-$B$2)/((AQ$3-$B$2)^2+($A100-$D$2)^2)^(3/2)&gt;0,"-","X"))</f>
        <v>-</v>
      </c>
      <c r="AR100" s="8" t="str">
        <f aca="false">IF(OR(AND(AR$3=$B$1,$A100=$D$1),AND(AR$3=$B$2,$A100=$D$2)),"O",IF((AR$3-$B$1)/((AR$3-$B$1)^2+($A100-$D$1)^2)^(3/2)-(AR$3-$B$2)/((AR$3-$B$2)^2+($A100-$D$2)^2)^(3/2)&gt;0,"-","X"))</f>
        <v>-</v>
      </c>
      <c r="AS100" s="8" t="str">
        <f aca="false">IF(OR(AND(AS$3=$B$1,$A100=$D$1),AND(AS$3=$B$2,$A100=$D$2)),"O",IF((AS$3-$B$1)/((AS$3-$B$1)^2+($A100-$D$1)^2)^(3/2)-(AS$3-$B$2)/((AS$3-$B$2)^2+($A100-$D$2)^2)^(3/2)&gt;0,"-","X"))</f>
        <v>-</v>
      </c>
      <c r="AT100" s="8" t="str">
        <f aca="false">IF(OR(AND(AT$3=$B$1,$A100=$D$1),AND(AT$3=$B$2,$A100=$D$2)),"O",IF((AT$3-$B$1)/((AT$3-$B$1)^2+($A100-$D$1)^2)^(3/2)-(AT$3-$B$2)/((AT$3-$B$2)^2+($A100-$D$2)^2)^(3/2)&gt;0,"-","X"))</f>
        <v>-</v>
      </c>
      <c r="AU100" s="8" t="str">
        <f aca="false">IF(OR(AND(AU$3=$B$1,$A100=$D$1),AND(AU$3=$B$2,$A100=$D$2)),"O",IF((AU$3-$B$1)/((AU$3-$B$1)^2+($A100-$D$1)^2)^(3/2)-(AU$3-$B$2)/((AU$3-$B$2)^2+($A100-$D$2)^2)^(3/2)&gt;0,"-","X"))</f>
        <v>-</v>
      </c>
      <c r="AV100" s="8" t="str">
        <f aca="false">IF(OR(AND(AV$3=$B$1,$A100=$D$1),AND(AV$3=$B$2,$A100=$D$2)),"O",IF((AV$3-$B$1)/((AV$3-$B$1)^2+($A100-$D$1)^2)^(3/2)-(AV$3-$B$2)/((AV$3-$B$2)^2+($A100-$D$2)^2)^(3/2)&gt;0,"-","X"))</f>
        <v>-</v>
      </c>
      <c r="AW100" s="8" t="str">
        <f aca="false">IF(OR(AND(AW$3=$B$1,$A100=$D$1),AND(AW$3=$B$2,$A100=$D$2)),"O",IF((AW$3-$B$1)/((AW$3-$B$1)^2+($A100-$D$1)^2)^(3/2)-(AW$3-$B$2)/((AW$3-$B$2)^2+($A100-$D$2)^2)^(3/2)&gt;0,"-","X"))</f>
        <v>-</v>
      </c>
      <c r="AX100" s="8" t="str">
        <f aca="false">IF(OR(AND(AX$3=$B$1,$A100=$D$1),AND(AX$3=$B$2,$A100=$D$2)),"O",IF((AX$3-$B$1)/((AX$3-$B$1)^2+($A100-$D$1)^2)^(3/2)-(AX$3-$B$2)/((AX$3-$B$2)^2+($A100-$D$2)^2)^(3/2)&gt;0,"-","X"))</f>
        <v>-</v>
      </c>
      <c r="AY100" s="8" t="str">
        <f aca="false">IF(OR(AND(AY$3=$B$1,$A100=$D$1),AND(AY$3=$B$2,$A100=$D$2)),"O",IF((AY$3-$B$1)/((AY$3-$B$1)^2+($A100-$D$1)^2)^(3/2)-(AY$3-$B$2)/((AY$3-$B$2)^2+($A100-$D$2)^2)^(3/2)&gt;0,"-","X"))</f>
        <v>-</v>
      </c>
      <c r="AZ100" s="8" t="str">
        <f aca="false">IF(OR(AND(AZ$3=$B$1,$A100=$D$1),AND(AZ$3=$B$2,$A100=$D$2)),"O",IF((AZ$3-$B$1)/((AZ$3-$B$1)^2+($A100-$D$1)^2)^(3/2)-(AZ$3-$B$2)/((AZ$3-$B$2)^2+($A100-$D$2)^2)^(3/2)&gt;0,"-","X"))</f>
        <v>-</v>
      </c>
      <c r="BA100" s="8" t="str">
        <f aca="false">IF(OR(AND(BA$3=$B$1,$A100=$D$1),AND(BA$3=$B$2,$A100=$D$2)),"O",IF((BA$3-$B$1)/((BA$3-$B$1)^2+($A100-$D$1)^2)^(3/2)-(BA$3-$B$2)/((BA$3-$B$2)^2+($A100-$D$2)^2)^(3/2)&gt;0,"-","X"))</f>
        <v>-</v>
      </c>
      <c r="BB100" s="8" t="str">
        <f aca="false">IF(OR(AND(BB$3=$B$1,$A100=$D$1),AND(BB$3=$B$2,$A100=$D$2)),"O",IF((BB$3-$B$1)/((BB$3-$B$1)^2+($A100-$D$1)^2)^(3/2)-(BB$3-$B$2)/((BB$3-$B$2)^2+($A100-$D$2)^2)^(3/2)&gt;0,"-","X"))</f>
        <v>-</v>
      </c>
      <c r="BC100" s="8" t="str">
        <f aca="false">IF(OR(AND(BC$3=$B$1,$A100=$D$1),AND(BC$3=$B$2,$A100=$D$2)),"O",IF((BC$3-$B$1)/((BC$3-$B$1)^2+($A100-$D$1)^2)^(3/2)-(BC$3-$B$2)/((BC$3-$B$2)^2+($A100-$D$2)^2)^(3/2)&gt;0,"-","X"))</f>
        <v>-</v>
      </c>
      <c r="BD100" s="8" t="str">
        <f aca="false">IF(OR(AND(BD$3=$B$1,$A100=$D$1),AND(BD$3=$B$2,$A100=$D$2)),"O",IF((BD$3-$B$1)/((BD$3-$B$1)^2+($A100-$D$1)^2)^(3/2)-(BD$3-$B$2)/((BD$3-$B$2)^2+($A100-$D$2)^2)^(3/2)&gt;0,"-","X"))</f>
        <v>-</v>
      </c>
      <c r="BE100" s="8" t="str">
        <f aca="false">IF(OR(AND(BE$3=$B$1,$A100=$D$1),AND(BE$3=$B$2,$A100=$D$2)),"O",IF((BE$3-$B$1)/((BE$3-$B$1)^2+($A100-$D$1)^2)^(3/2)-(BE$3-$B$2)/((BE$3-$B$2)^2+($A100-$D$2)^2)^(3/2)&gt;0,"-","X"))</f>
        <v>-</v>
      </c>
      <c r="BF100" s="8" t="str">
        <f aca="false">IF(OR(AND(BF$3=$B$1,$A100=$D$1),AND(BF$3=$B$2,$A100=$D$2)),"O",IF((BF$3-$B$1)/((BF$3-$B$1)^2+($A100-$D$1)^2)^(3/2)-(BF$3-$B$2)/((BF$3-$B$2)^2+($A100-$D$2)^2)^(3/2)&gt;0,"-","X"))</f>
        <v>-</v>
      </c>
      <c r="BG100" s="8" t="str">
        <f aca="false">IF(OR(AND(BG$3=$B$1,$A100=$D$1),AND(BG$3=$B$2,$A100=$D$2)),"O",IF((BG$3-$B$1)/((BG$3-$B$1)^2+($A100-$D$1)^2)^(3/2)-(BG$3-$B$2)/((BG$3-$B$2)^2+($A100-$D$2)^2)^(3/2)&gt;0,"-","X"))</f>
        <v>-</v>
      </c>
      <c r="BH100" s="8" t="str">
        <f aca="false">IF(OR(AND(BH$3=$B$1,$A100=$D$1),AND(BH$3=$B$2,$A100=$D$2)),"O",IF((BH$3-$B$1)/((BH$3-$B$1)^2+($A100-$D$1)^2)^(3/2)-(BH$3-$B$2)/((BH$3-$B$2)^2+($A100-$D$2)^2)^(3/2)&gt;0,"-","X"))</f>
        <v>-</v>
      </c>
      <c r="BI100" s="8" t="str">
        <f aca="false">IF(OR(AND(BI$3=$B$1,$A100=$D$1),AND(BI$3=$B$2,$A100=$D$2)),"O",IF((BI$3-$B$1)/((BI$3-$B$1)^2+($A100-$D$1)^2)^(3/2)-(BI$3-$B$2)/((BI$3-$B$2)^2+($A100-$D$2)^2)^(3/2)&gt;0,"-","X"))</f>
        <v>-</v>
      </c>
      <c r="BJ100" s="8" t="str">
        <f aca="false">IF(OR(AND(BJ$3=$B$1,$A100=$D$1),AND(BJ$3=$B$2,$A100=$D$2)),"O",IF((BJ$3-$B$1)/((BJ$3-$B$1)^2+($A100-$D$1)^2)^(3/2)-(BJ$3-$B$2)/((BJ$3-$B$2)^2+($A100-$D$2)^2)^(3/2)&gt;0,"-","X"))</f>
        <v>-</v>
      </c>
      <c r="BK100" s="8" t="str">
        <f aca="false">IF(OR(AND(BK$3=$B$1,$A100=$D$1),AND(BK$3=$B$2,$A100=$D$2)),"O",IF((BK$3-$B$1)/((BK$3-$B$1)^2+($A100-$D$1)^2)^(3/2)-(BK$3-$B$2)/((BK$3-$B$2)^2+($A100-$D$2)^2)^(3/2)&gt;0,"-","X"))</f>
        <v>-</v>
      </c>
      <c r="BL100" s="8" t="str">
        <f aca="false">IF(OR(AND(BL$3=$B$1,$A100=$D$1),AND(BL$3=$B$2,$A100=$D$2)),"O",IF((BL$3-$B$1)/((BL$3-$B$1)^2+($A100-$D$1)^2)^(3/2)-(BL$3-$B$2)/((BL$3-$B$2)^2+($A100-$D$2)^2)^(3/2)&gt;0,"-","X"))</f>
        <v>-</v>
      </c>
      <c r="BM100" s="8" t="str">
        <f aca="false">IF(OR(AND(BM$3=$B$1,$A100=$D$1),AND(BM$3=$B$2,$A100=$D$2)),"O",IF((BM$3-$B$1)/((BM$3-$B$1)^2+($A100-$D$1)^2)^(3/2)-(BM$3-$B$2)/((BM$3-$B$2)^2+($A100-$D$2)^2)^(3/2)&gt;0,"-","X"))</f>
        <v>-</v>
      </c>
      <c r="BN100" s="8" t="str">
        <f aca="false">IF(OR(AND(BN$3=$B$1,$A100=$D$1),AND(BN$3=$B$2,$A100=$D$2)),"O",IF((BN$3-$B$1)/((BN$3-$B$1)^2+($A100-$D$1)^2)^(3/2)-(BN$3-$B$2)/((BN$3-$B$2)^2+($A100-$D$2)^2)^(3/2)&gt;0,"-","X"))</f>
        <v>-</v>
      </c>
      <c r="BO100" s="8" t="str">
        <f aca="false">IF(OR(AND(BO$3=$B$1,$A100=$D$1),AND(BO$3=$B$2,$A100=$D$2)),"O",IF((BO$3-$B$1)/((BO$3-$B$1)^2+($A100-$D$1)^2)^(3/2)-(BO$3-$B$2)/((BO$3-$B$2)^2+($A100-$D$2)^2)^(3/2)&gt;0,"-","X"))</f>
        <v>-</v>
      </c>
      <c r="BP100" s="8" t="str">
        <f aca="false">IF(OR(AND(BP$3=$B$1,$A100=$D$1),AND(BP$3=$B$2,$A100=$D$2)),"O",IF((BP$3-$B$1)/((BP$3-$B$1)^2+($A100-$D$1)^2)^(3/2)-(BP$3-$B$2)/((BP$3-$B$2)^2+($A100-$D$2)^2)^(3/2)&gt;0,"-","X"))</f>
        <v>X</v>
      </c>
      <c r="BQ100" s="8" t="str">
        <f aca="false">IF(OR(AND(BQ$3=$B$1,$A100=$D$1),AND(BQ$3=$B$2,$A100=$D$2)),"O",IF((BQ$3-$B$1)/((BQ$3-$B$1)^2+($A100-$D$1)^2)^(3/2)-(BQ$3-$B$2)/((BQ$3-$B$2)^2+($A100-$D$2)^2)^(3/2)&gt;0,"-","X"))</f>
        <v>X</v>
      </c>
      <c r="BR100" s="8" t="str">
        <f aca="false">IF(OR(AND(BR$3=$B$1,$A100=$D$1),AND(BR$3=$B$2,$A100=$D$2)),"O",IF((BR$3-$B$1)/((BR$3-$B$1)^2+($A100-$D$1)^2)^(3/2)-(BR$3-$B$2)/((BR$3-$B$2)^2+($A100-$D$2)^2)^(3/2)&gt;0,"-","X"))</f>
        <v>X</v>
      </c>
      <c r="BS100" s="8" t="str">
        <f aca="false">IF(OR(AND(BS$3=$B$1,$A100=$D$1),AND(BS$3=$B$2,$A100=$D$2)),"O",IF((BS$3-$B$1)/((BS$3-$B$1)^2+($A100-$D$1)^2)^(3/2)-(BS$3-$B$2)/((BS$3-$B$2)^2+($A100-$D$2)^2)^(3/2)&gt;0,"-","X"))</f>
        <v>X</v>
      </c>
      <c r="BT100" s="8" t="str">
        <f aca="false">IF(OR(AND(BT$3=$B$1,$A100=$D$1),AND(BT$3=$B$2,$A100=$D$2)),"O",IF((BT$3-$B$1)/((BT$3-$B$1)^2+($A100-$D$1)^2)^(3/2)-(BT$3-$B$2)/((BT$3-$B$2)^2+($A100-$D$2)^2)^(3/2)&gt;0,"-","X"))</f>
        <v>X</v>
      </c>
      <c r="BU100" s="8" t="str">
        <f aca="false">IF(OR(AND(BU$3=$B$1,$A100=$D$1),AND(BU$3=$B$2,$A100=$D$2)),"O",IF((BU$3-$B$1)/((BU$3-$B$1)^2+($A100-$D$1)^2)^(3/2)-(BU$3-$B$2)/((BU$3-$B$2)^2+($A100-$D$2)^2)^(3/2)&gt;0,"-","X"))</f>
        <v>X</v>
      </c>
      <c r="BV100" s="8" t="str">
        <f aca="false">IF(OR(AND(BV$3=$B$1,$A100=$D$1),AND(BV$3=$B$2,$A100=$D$2)),"O",IF((BV$3-$B$1)/((BV$3-$B$1)^2+($A100-$D$1)^2)^(3/2)-(BV$3-$B$2)/((BV$3-$B$2)^2+($A100-$D$2)^2)^(3/2)&gt;0,"-","X"))</f>
        <v>X</v>
      </c>
      <c r="BW100" s="8" t="str">
        <f aca="false">IF(OR(AND(BW$3=$B$1,$A100=$D$1),AND(BW$3=$B$2,$A100=$D$2)),"O",IF((BW$3-$B$1)/((BW$3-$B$1)^2+($A100-$D$1)^2)^(3/2)-(BW$3-$B$2)/((BW$3-$B$2)^2+($A100-$D$2)^2)^(3/2)&gt;0,"-","X"))</f>
        <v>X</v>
      </c>
      <c r="BX100" s="8" t="str">
        <f aca="false">IF(OR(AND(BX$3=$B$1,$A100=$D$1),AND(BX$3=$B$2,$A100=$D$2)),"O",IF((BX$3-$B$1)/((BX$3-$B$1)^2+($A100-$D$1)^2)^(3/2)-(BX$3-$B$2)/((BX$3-$B$2)^2+($A100-$D$2)^2)^(3/2)&gt;0,"-","X"))</f>
        <v>X</v>
      </c>
      <c r="BY100" s="8" t="str">
        <f aca="false">IF(OR(AND(BY$3=$B$1,$A100=$D$1),AND(BY$3=$B$2,$A100=$D$2)),"O",IF((BY$3-$B$1)/((BY$3-$B$1)^2+($A100-$D$1)^2)^(3/2)-(BY$3-$B$2)/((BY$3-$B$2)^2+($A100-$D$2)^2)^(3/2)&gt;0,"-","X"))</f>
        <v>X</v>
      </c>
      <c r="BZ100" s="8" t="str">
        <f aca="false">IF(OR(AND(BZ$3=$B$1,$A100=$D$1),AND(BZ$3=$B$2,$A100=$D$2)),"O",IF((BZ$3-$B$1)/((BZ$3-$B$1)^2+($A100-$D$1)^2)^(3/2)-(BZ$3-$B$2)/((BZ$3-$B$2)^2+($A100-$D$2)^2)^(3/2)&gt;0,"-","X"))</f>
        <v>X</v>
      </c>
      <c r="CA100" s="8" t="str">
        <f aca="false">IF(OR(AND(CA$3=$B$1,$A100=$D$1),AND(CA$3=$B$2,$A100=$D$2)),"O",IF((CA$3-$B$1)/((CA$3-$B$1)^2+($A100-$D$1)^2)^(3/2)-(CA$3-$B$2)/((CA$3-$B$2)^2+($A100-$D$2)^2)^(3/2)&gt;0,"-","X"))</f>
        <v>X</v>
      </c>
      <c r="CB100" s="8" t="str">
        <f aca="false">IF(OR(AND(CB$3=$B$1,$A100=$D$1),AND(CB$3=$B$2,$A100=$D$2)),"O",IF((CB$3-$B$1)/((CB$3-$B$1)^2+($A100-$D$1)^2)^(3/2)-(CB$3-$B$2)/((CB$3-$B$2)^2+($A100-$D$2)^2)^(3/2)&gt;0,"-","X"))</f>
        <v>X</v>
      </c>
      <c r="CC100" s="8" t="str">
        <f aca="false">IF(OR(AND(CC$3=$B$1,$A100=$D$1),AND(CC$3=$B$2,$A100=$D$2)),"O",IF((CC$3-$B$1)/((CC$3-$B$1)^2+($A100-$D$1)^2)^(3/2)-(CC$3-$B$2)/((CC$3-$B$2)^2+($A100-$D$2)^2)^(3/2)&gt;0,"-","X"))</f>
        <v>X</v>
      </c>
      <c r="CD100" s="8" t="str">
        <f aca="false">IF(OR(AND(CD$3=$B$1,$A100=$D$1),AND(CD$3=$B$2,$A100=$D$2)),"O",IF((CD$3-$B$1)/((CD$3-$B$1)^2+($A100-$D$1)^2)^(3/2)-(CD$3-$B$2)/((CD$3-$B$2)^2+($A100-$D$2)^2)^(3/2)&gt;0,"-","X"))</f>
        <v>X</v>
      </c>
    </row>
    <row r="101" customFormat="false" ht="15" hidden="false" customHeight="false" outlineLevel="0" collapsed="false">
      <c r="A101" s="5" t="n">
        <v>-3.7</v>
      </c>
      <c r="B101" s="8" t="str">
        <f aca="false">IF(OR(AND(B$3=$B$1,$A101=$D$1),AND(B$3=$B$2,$A101=$D$2)),"O",IF((B$3-$B$1)/((B$3-$B$1)^2+($A101-$D$1)^2)^(3/2)-(B$3-$B$2)/((B$3-$B$2)^2+($A101-$D$2)^2)^(3/2)&gt;0,"-","X"))</f>
        <v>X</v>
      </c>
      <c r="C101" s="8" t="str">
        <f aca="false">IF(OR(AND(C$3=$B$1,$A101=$D$1),AND(C$3=$B$2,$A101=$D$2)),"O",IF((C$3-$B$1)/((C$3-$B$1)^2+($A101-$D$1)^2)^(3/2)-(C$3-$B$2)/((C$3-$B$2)^2+($A101-$D$2)^2)^(3/2)&gt;0,"-","X"))</f>
        <v>X</v>
      </c>
      <c r="D101" s="8" t="str">
        <f aca="false">IF(OR(AND(D$3=$B$1,$A101=$D$1),AND(D$3=$B$2,$A101=$D$2)),"O",IF((D$3-$B$1)/((D$3-$B$1)^2+($A101-$D$1)^2)^(3/2)-(D$3-$B$2)/((D$3-$B$2)^2+($A101-$D$2)^2)^(3/2)&gt;0,"-","X"))</f>
        <v>X</v>
      </c>
      <c r="E101" s="8" t="str">
        <f aca="false">IF(OR(AND(E$3=$B$1,$A101=$D$1),AND(E$3=$B$2,$A101=$D$2)),"O",IF((E$3-$B$1)/((E$3-$B$1)^2+($A101-$D$1)^2)^(3/2)-(E$3-$B$2)/((E$3-$B$2)^2+($A101-$D$2)^2)^(3/2)&gt;0,"-","X"))</f>
        <v>X</v>
      </c>
      <c r="F101" s="8" t="str">
        <f aca="false">IF(OR(AND(F$3=$B$1,$A101=$D$1),AND(F$3=$B$2,$A101=$D$2)),"O",IF((F$3-$B$1)/((F$3-$B$1)^2+($A101-$D$1)^2)^(3/2)-(F$3-$B$2)/((F$3-$B$2)^2+($A101-$D$2)^2)^(3/2)&gt;0,"-","X"))</f>
        <v>X</v>
      </c>
      <c r="G101" s="8" t="str">
        <f aca="false">IF(OR(AND(G$3=$B$1,$A101=$D$1),AND(G$3=$B$2,$A101=$D$2)),"O",IF((G$3-$B$1)/((G$3-$B$1)^2+($A101-$D$1)^2)^(3/2)-(G$3-$B$2)/((G$3-$B$2)^2+($A101-$D$2)^2)^(3/2)&gt;0,"-","X"))</f>
        <v>X</v>
      </c>
      <c r="H101" s="8" t="str">
        <f aca="false">IF(OR(AND(H$3=$B$1,$A101=$D$1),AND(H$3=$B$2,$A101=$D$2)),"O",IF((H$3-$B$1)/((H$3-$B$1)^2+($A101-$D$1)^2)^(3/2)-(H$3-$B$2)/((H$3-$B$2)^2+($A101-$D$2)^2)^(3/2)&gt;0,"-","X"))</f>
        <v>X</v>
      </c>
      <c r="I101" s="8" t="str">
        <f aca="false">IF(OR(AND(I$3=$B$1,$A101=$D$1),AND(I$3=$B$2,$A101=$D$2)),"O",IF((I$3-$B$1)/((I$3-$B$1)^2+($A101-$D$1)^2)^(3/2)-(I$3-$B$2)/((I$3-$B$2)^2+($A101-$D$2)^2)^(3/2)&gt;0,"-","X"))</f>
        <v>X</v>
      </c>
      <c r="J101" s="8" t="str">
        <f aca="false">IF(OR(AND(J$3=$B$1,$A101=$D$1),AND(J$3=$B$2,$A101=$D$2)),"O",IF((J$3-$B$1)/((J$3-$B$1)^2+($A101-$D$1)^2)^(3/2)-(J$3-$B$2)/((J$3-$B$2)^2+($A101-$D$2)^2)^(3/2)&gt;0,"-","X"))</f>
        <v>X</v>
      </c>
      <c r="K101" s="8" t="str">
        <f aca="false">IF(OR(AND(K$3=$B$1,$A101=$D$1),AND(K$3=$B$2,$A101=$D$2)),"O",IF((K$3-$B$1)/((K$3-$B$1)^2+($A101-$D$1)^2)^(3/2)-(K$3-$B$2)/((K$3-$B$2)^2+($A101-$D$2)^2)^(3/2)&gt;0,"-","X"))</f>
        <v>X</v>
      </c>
      <c r="L101" s="8" t="str">
        <f aca="false">IF(OR(AND(L$3=$B$1,$A101=$D$1),AND(L$3=$B$2,$A101=$D$2)),"O",IF((L$3-$B$1)/((L$3-$B$1)^2+($A101-$D$1)^2)^(3/2)-(L$3-$B$2)/((L$3-$B$2)^2+($A101-$D$2)^2)^(3/2)&gt;0,"-","X"))</f>
        <v>X</v>
      </c>
      <c r="M101" s="8" t="str">
        <f aca="false">IF(OR(AND(M$3=$B$1,$A101=$D$1),AND(M$3=$B$2,$A101=$D$2)),"O",IF((M$3-$B$1)/((M$3-$B$1)^2+($A101-$D$1)^2)^(3/2)-(M$3-$B$2)/((M$3-$B$2)^2+($A101-$D$2)^2)^(3/2)&gt;0,"-","X"))</f>
        <v>X</v>
      </c>
      <c r="N101" s="8" t="str">
        <f aca="false">IF(OR(AND(N$3=$B$1,$A101=$D$1),AND(N$3=$B$2,$A101=$D$2)),"O",IF((N$3-$B$1)/((N$3-$B$1)^2+($A101-$D$1)^2)^(3/2)-(N$3-$B$2)/((N$3-$B$2)^2+($A101-$D$2)^2)^(3/2)&gt;0,"-","X"))</f>
        <v>X</v>
      </c>
      <c r="O101" s="8" t="str">
        <f aca="false">IF(OR(AND(O$3=$B$1,$A101=$D$1),AND(O$3=$B$2,$A101=$D$2)),"O",IF((O$3-$B$1)/((O$3-$B$1)^2+($A101-$D$1)^2)^(3/2)-(O$3-$B$2)/((O$3-$B$2)^2+($A101-$D$2)^2)^(3/2)&gt;0,"-","X"))</f>
        <v>X</v>
      </c>
      <c r="P101" s="8" t="str">
        <f aca="false">IF(OR(AND(P$3=$B$1,$A101=$D$1),AND(P$3=$B$2,$A101=$D$2)),"O",IF((P$3-$B$1)/((P$3-$B$1)^2+($A101-$D$1)^2)^(3/2)-(P$3-$B$2)/((P$3-$B$2)^2+($A101-$D$2)^2)^(3/2)&gt;0,"-","X"))</f>
        <v>-</v>
      </c>
      <c r="Q101" s="8" t="str">
        <f aca="false">IF(OR(AND(Q$3=$B$1,$A101=$D$1),AND(Q$3=$B$2,$A101=$D$2)),"O",IF((Q$3-$B$1)/((Q$3-$B$1)^2+($A101-$D$1)^2)^(3/2)-(Q$3-$B$2)/((Q$3-$B$2)^2+($A101-$D$2)^2)^(3/2)&gt;0,"-","X"))</f>
        <v>-</v>
      </c>
      <c r="R101" s="8" t="str">
        <f aca="false">IF(OR(AND(R$3=$B$1,$A101=$D$1),AND(R$3=$B$2,$A101=$D$2)),"O",IF((R$3-$B$1)/((R$3-$B$1)^2+($A101-$D$1)^2)^(3/2)-(R$3-$B$2)/((R$3-$B$2)^2+($A101-$D$2)^2)^(3/2)&gt;0,"-","X"))</f>
        <v>-</v>
      </c>
      <c r="S101" s="8" t="str">
        <f aca="false">IF(OR(AND(S$3=$B$1,$A101=$D$1),AND(S$3=$B$2,$A101=$D$2)),"O",IF((S$3-$B$1)/((S$3-$B$1)^2+($A101-$D$1)^2)^(3/2)-(S$3-$B$2)/((S$3-$B$2)^2+($A101-$D$2)^2)^(3/2)&gt;0,"-","X"))</f>
        <v>-</v>
      </c>
      <c r="T101" s="8" t="str">
        <f aca="false">IF(OR(AND(T$3=$B$1,$A101=$D$1),AND(T$3=$B$2,$A101=$D$2)),"O",IF((T$3-$B$1)/((T$3-$B$1)^2+($A101-$D$1)^2)^(3/2)-(T$3-$B$2)/((T$3-$B$2)^2+($A101-$D$2)^2)^(3/2)&gt;0,"-","X"))</f>
        <v>-</v>
      </c>
      <c r="U101" s="8" t="str">
        <f aca="false">IF(OR(AND(U$3=$B$1,$A101=$D$1),AND(U$3=$B$2,$A101=$D$2)),"O",IF((U$3-$B$1)/((U$3-$B$1)^2+($A101-$D$1)^2)^(3/2)-(U$3-$B$2)/((U$3-$B$2)^2+($A101-$D$2)^2)^(3/2)&gt;0,"-","X"))</f>
        <v>-</v>
      </c>
      <c r="V101" s="8" t="str">
        <f aca="false">IF(OR(AND(V$3=$B$1,$A101=$D$1),AND(V$3=$B$2,$A101=$D$2)),"O",IF((V$3-$B$1)/((V$3-$B$1)^2+($A101-$D$1)^2)^(3/2)-(V$3-$B$2)/((V$3-$B$2)^2+($A101-$D$2)^2)^(3/2)&gt;0,"-","X"))</f>
        <v>-</v>
      </c>
      <c r="W101" s="8" t="str">
        <f aca="false">IF(OR(AND(W$3=$B$1,$A101=$D$1),AND(W$3=$B$2,$A101=$D$2)),"O",IF((W$3-$B$1)/((W$3-$B$1)^2+($A101-$D$1)^2)^(3/2)-(W$3-$B$2)/((W$3-$B$2)^2+($A101-$D$2)^2)^(3/2)&gt;0,"-","X"))</f>
        <v>-</v>
      </c>
      <c r="X101" s="8" t="str">
        <f aca="false">IF(OR(AND(X$3=$B$1,$A101=$D$1),AND(X$3=$B$2,$A101=$D$2)),"O",IF((X$3-$B$1)/((X$3-$B$1)^2+($A101-$D$1)^2)^(3/2)-(X$3-$B$2)/((X$3-$B$2)^2+($A101-$D$2)^2)^(3/2)&gt;0,"-","X"))</f>
        <v>-</v>
      </c>
      <c r="Y101" s="8" t="str">
        <f aca="false">IF(OR(AND(Y$3=$B$1,$A101=$D$1),AND(Y$3=$B$2,$A101=$D$2)),"O",IF((Y$3-$B$1)/((Y$3-$B$1)^2+($A101-$D$1)^2)^(3/2)-(Y$3-$B$2)/((Y$3-$B$2)^2+($A101-$D$2)^2)^(3/2)&gt;0,"-","X"))</f>
        <v>-</v>
      </c>
      <c r="Z101" s="8" t="str">
        <f aca="false">IF(OR(AND(Z$3=$B$1,$A101=$D$1),AND(Z$3=$B$2,$A101=$D$2)),"O",IF((Z$3-$B$1)/((Z$3-$B$1)^2+($A101-$D$1)^2)^(3/2)-(Z$3-$B$2)/((Z$3-$B$2)^2+($A101-$D$2)^2)^(3/2)&gt;0,"-","X"))</f>
        <v>-</v>
      </c>
      <c r="AA101" s="8" t="str">
        <f aca="false">IF(OR(AND(AA$3=$B$1,$A101=$D$1),AND(AA$3=$B$2,$A101=$D$2)),"O",IF((AA$3-$B$1)/((AA$3-$B$1)^2+($A101-$D$1)^2)^(3/2)-(AA$3-$B$2)/((AA$3-$B$2)^2+($A101-$D$2)^2)^(3/2)&gt;0,"-","X"))</f>
        <v>-</v>
      </c>
      <c r="AB101" s="8" t="str">
        <f aca="false">IF(OR(AND(AB$3=$B$1,$A101=$D$1),AND(AB$3=$B$2,$A101=$D$2)),"O",IF((AB$3-$B$1)/((AB$3-$B$1)^2+($A101-$D$1)^2)^(3/2)-(AB$3-$B$2)/((AB$3-$B$2)^2+($A101-$D$2)^2)^(3/2)&gt;0,"-","X"))</f>
        <v>-</v>
      </c>
      <c r="AC101" s="8" t="str">
        <f aca="false">IF(OR(AND(AC$3=$B$1,$A101=$D$1),AND(AC$3=$B$2,$A101=$D$2)),"O",IF((AC$3-$B$1)/((AC$3-$B$1)^2+($A101-$D$1)^2)^(3/2)-(AC$3-$B$2)/((AC$3-$B$2)^2+($A101-$D$2)^2)^(3/2)&gt;0,"-","X"))</f>
        <v>-</v>
      </c>
      <c r="AD101" s="8" t="str">
        <f aca="false">IF(OR(AND(AD$3=$B$1,$A101=$D$1),AND(AD$3=$B$2,$A101=$D$2)),"O",IF((AD$3-$B$1)/((AD$3-$B$1)^2+($A101-$D$1)^2)^(3/2)-(AD$3-$B$2)/((AD$3-$B$2)^2+($A101-$D$2)^2)^(3/2)&gt;0,"-","X"))</f>
        <v>-</v>
      </c>
      <c r="AE101" s="8" t="str">
        <f aca="false">IF(OR(AND(AE$3=$B$1,$A101=$D$1),AND(AE$3=$B$2,$A101=$D$2)),"O",IF((AE$3-$B$1)/((AE$3-$B$1)^2+($A101-$D$1)^2)^(3/2)-(AE$3-$B$2)/((AE$3-$B$2)^2+($A101-$D$2)^2)^(3/2)&gt;0,"-","X"))</f>
        <v>-</v>
      </c>
      <c r="AF101" s="8" t="str">
        <f aca="false">IF(OR(AND(AF$3=$B$1,$A101=$D$1),AND(AF$3=$B$2,$A101=$D$2)),"O",IF((AF$3-$B$1)/((AF$3-$B$1)^2+($A101-$D$1)^2)^(3/2)-(AF$3-$B$2)/((AF$3-$B$2)^2+($A101-$D$2)^2)^(3/2)&gt;0,"-","X"))</f>
        <v>-</v>
      </c>
      <c r="AG101" s="8" t="str">
        <f aca="false">IF(OR(AND(AG$3=$B$1,$A101=$D$1),AND(AG$3=$B$2,$A101=$D$2)),"O",IF((AG$3-$B$1)/((AG$3-$B$1)^2+($A101-$D$1)^2)^(3/2)-(AG$3-$B$2)/((AG$3-$B$2)^2+($A101-$D$2)^2)^(3/2)&gt;0,"-","X"))</f>
        <v>-</v>
      </c>
      <c r="AH101" s="8" t="str">
        <f aca="false">IF(OR(AND(AH$3=$B$1,$A101=$D$1),AND(AH$3=$B$2,$A101=$D$2)),"O",IF((AH$3-$B$1)/((AH$3-$B$1)^2+($A101-$D$1)^2)^(3/2)-(AH$3-$B$2)/((AH$3-$B$2)^2+($A101-$D$2)^2)^(3/2)&gt;0,"-","X"))</f>
        <v>-</v>
      </c>
      <c r="AI101" s="8" t="str">
        <f aca="false">IF(OR(AND(AI$3=$B$1,$A101=$D$1),AND(AI$3=$B$2,$A101=$D$2)),"O",IF((AI$3-$B$1)/((AI$3-$B$1)^2+($A101-$D$1)^2)^(3/2)-(AI$3-$B$2)/((AI$3-$B$2)^2+($A101-$D$2)^2)^(3/2)&gt;0,"-","X"))</f>
        <v>-</v>
      </c>
      <c r="AJ101" s="8" t="str">
        <f aca="false">IF(OR(AND(AJ$3=$B$1,$A101=$D$1),AND(AJ$3=$B$2,$A101=$D$2)),"O",IF((AJ$3-$B$1)/((AJ$3-$B$1)^2+($A101-$D$1)^2)^(3/2)-(AJ$3-$B$2)/((AJ$3-$B$2)^2+($A101-$D$2)^2)^(3/2)&gt;0,"-","X"))</f>
        <v>-</v>
      </c>
      <c r="AK101" s="8" t="str">
        <f aca="false">IF(OR(AND(AK$3=$B$1,$A101=$D$1),AND(AK$3=$B$2,$A101=$D$2)),"O",IF((AK$3-$B$1)/((AK$3-$B$1)^2+($A101-$D$1)^2)^(3/2)-(AK$3-$B$2)/((AK$3-$B$2)^2+($A101-$D$2)^2)^(3/2)&gt;0,"-","X"))</f>
        <v>-</v>
      </c>
      <c r="AL101" s="8" t="str">
        <f aca="false">IF(OR(AND(AL$3=$B$1,$A101=$D$1),AND(AL$3=$B$2,$A101=$D$2)),"O",IF((AL$3-$B$1)/((AL$3-$B$1)^2+($A101-$D$1)^2)^(3/2)-(AL$3-$B$2)/((AL$3-$B$2)^2+($A101-$D$2)^2)^(3/2)&gt;0,"-","X"))</f>
        <v>-</v>
      </c>
      <c r="AM101" s="8" t="str">
        <f aca="false">IF(OR(AND(AM$3=$B$1,$A101=$D$1),AND(AM$3=$B$2,$A101=$D$2)),"O",IF((AM$3-$B$1)/((AM$3-$B$1)^2+($A101-$D$1)^2)^(3/2)-(AM$3-$B$2)/((AM$3-$B$2)^2+($A101-$D$2)^2)^(3/2)&gt;0,"-","X"))</f>
        <v>-</v>
      </c>
      <c r="AN101" s="8" t="str">
        <f aca="false">IF(OR(AND(AN$3=$B$1,$A101=$D$1),AND(AN$3=$B$2,$A101=$D$2)),"O",IF((AN$3-$B$1)/((AN$3-$B$1)^2+($A101-$D$1)^2)^(3/2)-(AN$3-$B$2)/((AN$3-$B$2)^2+($A101-$D$2)^2)^(3/2)&gt;0,"-","X"))</f>
        <v>-</v>
      </c>
      <c r="AO101" s="8" t="str">
        <f aca="false">IF(OR(AND(AO$3=$B$1,$A101=$D$1),AND(AO$3=$B$2,$A101=$D$2)),"O",IF((AO$3-$B$1)/((AO$3-$B$1)^2+($A101-$D$1)^2)^(3/2)-(AO$3-$B$2)/((AO$3-$B$2)^2+($A101-$D$2)^2)^(3/2)&gt;0,"-","X"))</f>
        <v>-</v>
      </c>
      <c r="AP101" s="8" t="str">
        <f aca="false">IF(OR(AND(AP$3=$B$1,$A101=$D$1),AND(AP$3=$B$2,$A101=$D$2)),"O",IF((AP$3-$B$1)/((AP$3-$B$1)^2+($A101-$D$1)^2)^(3/2)-(AP$3-$B$2)/((AP$3-$B$2)^2+($A101-$D$2)^2)^(3/2)&gt;0,"-","X"))</f>
        <v>-</v>
      </c>
      <c r="AQ101" s="8" t="str">
        <f aca="false">IF(OR(AND(AQ$3=$B$1,$A101=$D$1),AND(AQ$3=$B$2,$A101=$D$2)),"O",IF((AQ$3-$B$1)/((AQ$3-$B$1)^2+($A101-$D$1)^2)^(3/2)-(AQ$3-$B$2)/((AQ$3-$B$2)^2+($A101-$D$2)^2)^(3/2)&gt;0,"-","X"))</f>
        <v>-</v>
      </c>
      <c r="AR101" s="8" t="str">
        <f aca="false">IF(OR(AND(AR$3=$B$1,$A101=$D$1),AND(AR$3=$B$2,$A101=$D$2)),"O",IF((AR$3-$B$1)/((AR$3-$B$1)^2+($A101-$D$1)^2)^(3/2)-(AR$3-$B$2)/((AR$3-$B$2)^2+($A101-$D$2)^2)^(3/2)&gt;0,"-","X"))</f>
        <v>-</v>
      </c>
      <c r="AS101" s="8" t="str">
        <f aca="false">IF(OR(AND(AS$3=$B$1,$A101=$D$1),AND(AS$3=$B$2,$A101=$D$2)),"O",IF((AS$3-$B$1)/((AS$3-$B$1)^2+($A101-$D$1)^2)^(3/2)-(AS$3-$B$2)/((AS$3-$B$2)^2+($A101-$D$2)^2)^(3/2)&gt;0,"-","X"))</f>
        <v>-</v>
      </c>
      <c r="AT101" s="8" t="str">
        <f aca="false">IF(OR(AND(AT$3=$B$1,$A101=$D$1),AND(AT$3=$B$2,$A101=$D$2)),"O",IF((AT$3-$B$1)/((AT$3-$B$1)^2+($A101-$D$1)^2)^(3/2)-(AT$3-$B$2)/((AT$3-$B$2)^2+($A101-$D$2)^2)^(3/2)&gt;0,"-","X"))</f>
        <v>-</v>
      </c>
      <c r="AU101" s="8" t="str">
        <f aca="false">IF(OR(AND(AU$3=$B$1,$A101=$D$1),AND(AU$3=$B$2,$A101=$D$2)),"O",IF((AU$3-$B$1)/((AU$3-$B$1)^2+($A101-$D$1)^2)^(3/2)-(AU$3-$B$2)/((AU$3-$B$2)^2+($A101-$D$2)^2)^(3/2)&gt;0,"-","X"))</f>
        <v>-</v>
      </c>
      <c r="AV101" s="8" t="str">
        <f aca="false">IF(OR(AND(AV$3=$B$1,$A101=$D$1),AND(AV$3=$B$2,$A101=$D$2)),"O",IF((AV$3-$B$1)/((AV$3-$B$1)^2+($A101-$D$1)^2)^(3/2)-(AV$3-$B$2)/((AV$3-$B$2)^2+($A101-$D$2)^2)^(3/2)&gt;0,"-","X"))</f>
        <v>-</v>
      </c>
      <c r="AW101" s="8" t="str">
        <f aca="false">IF(OR(AND(AW$3=$B$1,$A101=$D$1),AND(AW$3=$B$2,$A101=$D$2)),"O",IF((AW$3-$B$1)/((AW$3-$B$1)^2+($A101-$D$1)^2)^(3/2)-(AW$3-$B$2)/((AW$3-$B$2)^2+($A101-$D$2)^2)^(3/2)&gt;0,"-","X"))</f>
        <v>-</v>
      </c>
      <c r="AX101" s="8" t="str">
        <f aca="false">IF(OR(AND(AX$3=$B$1,$A101=$D$1),AND(AX$3=$B$2,$A101=$D$2)),"O",IF((AX$3-$B$1)/((AX$3-$B$1)^2+($A101-$D$1)^2)^(3/2)-(AX$3-$B$2)/((AX$3-$B$2)^2+($A101-$D$2)^2)^(3/2)&gt;0,"-","X"))</f>
        <v>-</v>
      </c>
      <c r="AY101" s="8" t="str">
        <f aca="false">IF(OR(AND(AY$3=$B$1,$A101=$D$1),AND(AY$3=$B$2,$A101=$D$2)),"O",IF((AY$3-$B$1)/((AY$3-$B$1)^2+($A101-$D$1)^2)^(3/2)-(AY$3-$B$2)/((AY$3-$B$2)^2+($A101-$D$2)^2)^(3/2)&gt;0,"-","X"))</f>
        <v>-</v>
      </c>
      <c r="AZ101" s="8" t="str">
        <f aca="false">IF(OR(AND(AZ$3=$B$1,$A101=$D$1),AND(AZ$3=$B$2,$A101=$D$2)),"O",IF((AZ$3-$B$1)/((AZ$3-$B$1)^2+($A101-$D$1)^2)^(3/2)-(AZ$3-$B$2)/((AZ$3-$B$2)^2+($A101-$D$2)^2)^(3/2)&gt;0,"-","X"))</f>
        <v>-</v>
      </c>
      <c r="BA101" s="8" t="str">
        <f aca="false">IF(OR(AND(BA$3=$B$1,$A101=$D$1),AND(BA$3=$B$2,$A101=$D$2)),"O",IF((BA$3-$B$1)/((BA$3-$B$1)^2+($A101-$D$1)^2)^(3/2)-(BA$3-$B$2)/((BA$3-$B$2)^2+($A101-$D$2)^2)^(3/2)&gt;0,"-","X"))</f>
        <v>-</v>
      </c>
      <c r="BB101" s="8" t="str">
        <f aca="false">IF(OR(AND(BB$3=$B$1,$A101=$D$1),AND(BB$3=$B$2,$A101=$D$2)),"O",IF((BB$3-$B$1)/((BB$3-$B$1)^2+($A101-$D$1)^2)^(3/2)-(BB$3-$B$2)/((BB$3-$B$2)^2+($A101-$D$2)^2)^(3/2)&gt;0,"-","X"))</f>
        <v>-</v>
      </c>
      <c r="BC101" s="8" t="str">
        <f aca="false">IF(OR(AND(BC$3=$B$1,$A101=$D$1),AND(BC$3=$B$2,$A101=$D$2)),"O",IF((BC$3-$B$1)/((BC$3-$B$1)^2+($A101-$D$1)^2)^(3/2)-(BC$3-$B$2)/((BC$3-$B$2)^2+($A101-$D$2)^2)^(3/2)&gt;0,"-","X"))</f>
        <v>-</v>
      </c>
      <c r="BD101" s="8" t="str">
        <f aca="false">IF(OR(AND(BD$3=$B$1,$A101=$D$1),AND(BD$3=$B$2,$A101=$D$2)),"O",IF((BD$3-$B$1)/((BD$3-$B$1)^2+($A101-$D$1)^2)^(3/2)-(BD$3-$B$2)/((BD$3-$B$2)^2+($A101-$D$2)^2)^(3/2)&gt;0,"-","X"))</f>
        <v>-</v>
      </c>
      <c r="BE101" s="8" t="str">
        <f aca="false">IF(OR(AND(BE$3=$B$1,$A101=$D$1),AND(BE$3=$B$2,$A101=$D$2)),"O",IF((BE$3-$B$1)/((BE$3-$B$1)^2+($A101-$D$1)^2)^(3/2)-(BE$3-$B$2)/((BE$3-$B$2)^2+($A101-$D$2)^2)^(3/2)&gt;0,"-","X"))</f>
        <v>-</v>
      </c>
      <c r="BF101" s="8" t="str">
        <f aca="false">IF(OR(AND(BF$3=$B$1,$A101=$D$1),AND(BF$3=$B$2,$A101=$D$2)),"O",IF((BF$3-$B$1)/((BF$3-$B$1)^2+($A101-$D$1)^2)^(3/2)-(BF$3-$B$2)/((BF$3-$B$2)^2+($A101-$D$2)^2)^(3/2)&gt;0,"-","X"))</f>
        <v>-</v>
      </c>
      <c r="BG101" s="8" t="str">
        <f aca="false">IF(OR(AND(BG$3=$B$1,$A101=$D$1),AND(BG$3=$B$2,$A101=$D$2)),"O",IF((BG$3-$B$1)/((BG$3-$B$1)^2+($A101-$D$1)^2)^(3/2)-(BG$3-$B$2)/((BG$3-$B$2)^2+($A101-$D$2)^2)^(3/2)&gt;0,"-","X"))</f>
        <v>-</v>
      </c>
      <c r="BH101" s="8" t="str">
        <f aca="false">IF(OR(AND(BH$3=$B$1,$A101=$D$1),AND(BH$3=$B$2,$A101=$D$2)),"O",IF((BH$3-$B$1)/((BH$3-$B$1)^2+($A101-$D$1)^2)^(3/2)-(BH$3-$B$2)/((BH$3-$B$2)^2+($A101-$D$2)^2)^(3/2)&gt;0,"-","X"))</f>
        <v>-</v>
      </c>
      <c r="BI101" s="8" t="str">
        <f aca="false">IF(OR(AND(BI$3=$B$1,$A101=$D$1),AND(BI$3=$B$2,$A101=$D$2)),"O",IF((BI$3-$B$1)/((BI$3-$B$1)^2+($A101-$D$1)^2)^(3/2)-(BI$3-$B$2)/((BI$3-$B$2)^2+($A101-$D$2)^2)^(3/2)&gt;0,"-","X"))</f>
        <v>-</v>
      </c>
      <c r="BJ101" s="8" t="str">
        <f aca="false">IF(OR(AND(BJ$3=$B$1,$A101=$D$1),AND(BJ$3=$B$2,$A101=$D$2)),"O",IF((BJ$3-$B$1)/((BJ$3-$B$1)^2+($A101-$D$1)^2)^(3/2)-(BJ$3-$B$2)/((BJ$3-$B$2)^2+($A101-$D$2)^2)^(3/2)&gt;0,"-","X"))</f>
        <v>-</v>
      </c>
      <c r="BK101" s="8" t="str">
        <f aca="false">IF(OR(AND(BK$3=$B$1,$A101=$D$1),AND(BK$3=$B$2,$A101=$D$2)),"O",IF((BK$3-$B$1)/((BK$3-$B$1)^2+($A101-$D$1)^2)^(3/2)-(BK$3-$B$2)/((BK$3-$B$2)^2+($A101-$D$2)^2)^(3/2)&gt;0,"-","X"))</f>
        <v>-</v>
      </c>
      <c r="BL101" s="8" t="str">
        <f aca="false">IF(OR(AND(BL$3=$B$1,$A101=$D$1),AND(BL$3=$B$2,$A101=$D$2)),"O",IF((BL$3-$B$1)/((BL$3-$B$1)^2+($A101-$D$1)^2)^(3/2)-(BL$3-$B$2)/((BL$3-$B$2)^2+($A101-$D$2)^2)^(3/2)&gt;0,"-","X"))</f>
        <v>-</v>
      </c>
      <c r="BM101" s="8" t="str">
        <f aca="false">IF(OR(AND(BM$3=$B$1,$A101=$D$1),AND(BM$3=$B$2,$A101=$D$2)),"O",IF((BM$3-$B$1)/((BM$3-$B$1)^2+($A101-$D$1)^2)^(3/2)-(BM$3-$B$2)/((BM$3-$B$2)^2+($A101-$D$2)^2)^(3/2)&gt;0,"-","X"))</f>
        <v>-</v>
      </c>
      <c r="BN101" s="8" t="str">
        <f aca="false">IF(OR(AND(BN$3=$B$1,$A101=$D$1),AND(BN$3=$B$2,$A101=$D$2)),"O",IF((BN$3-$B$1)/((BN$3-$B$1)^2+($A101-$D$1)^2)^(3/2)-(BN$3-$B$2)/((BN$3-$B$2)^2+($A101-$D$2)^2)^(3/2)&gt;0,"-","X"))</f>
        <v>-</v>
      </c>
      <c r="BO101" s="8" t="str">
        <f aca="false">IF(OR(AND(BO$3=$B$1,$A101=$D$1),AND(BO$3=$B$2,$A101=$D$2)),"O",IF((BO$3-$B$1)/((BO$3-$B$1)^2+($A101-$D$1)^2)^(3/2)-(BO$3-$B$2)/((BO$3-$B$2)^2+($A101-$D$2)^2)^(3/2)&gt;0,"-","X"))</f>
        <v>-</v>
      </c>
      <c r="BP101" s="8" t="str">
        <f aca="false">IF(OR(AND(BP$3=$B$1,$A101=$D$1),AND(BP$3=$B$2,$A101=$D$2)),"O",IF((BP$3-$B$1)/((BP$3-$B$1)^2+($A101-$D$1)^2)^(3/2)-(BP$3-$B$2)/((BP$3-$B$2)^2+($A101-$D$2)^2)^(3/2)&gt;0,"-","X"))</f>
        <v>-</v>
      </c>
      <c r="BQ101" s="8" t="str">
        <f aca="false">IF(OR(AND(BQ$3=$B$1,$A101=$D$1),AND(BQ$3=$B$2,$A101=$D$2)),"O",IF((BQ$3-$B$1)/((BQ$3-$B$1)^2+($A101-$D$1)^2)^(3/2)-(BQ$3-$B$2)/((BQ$3-$B$2)^2+($A101-$D$2)^2)^(3/2)&gt;0,"-","X"))</f>
        <v>X</v>
      </c>
      <c r="BR101" s="8" t="str">
        <f aca="false">IF(OR(AND(BR$3=$B$1,$A101=$D$1),AND(BR$3=$B$2,$A101=$D$2)),"O",IF((BR$3-$B$1)/((BR$3-$B$1)^2+($A101-$D$1)^2)^(3/2)-(BR$3-$B$2)/((BR$3-$B$2)^2+($A101-$D$2)^2)^(3/2)&gt;0,"-","X"))</f>
        <v>X</v>
      </c>
      <c r="BS101" s="8" t="str">
        <f aca="false">IF(OR(AND(BS$3=$B$1,$A101=$D$1),AND(BS$3=$B$2,$A101=$D$2)),"O",IF((BS$3-$B$1)/((BS$3-$B$1)^2+($A101-$D$1)^2)^(3/2)-(BS$3-$B$2)/((BS$3-$B$2)^2+($A101-$D$2)^2)^(3/2)&gt;0,"-","X"))</f>
        <v>X</v>
      </c>
      <c r="BT101" s="8" t="str">
        <f aca="false">IF(OR(AND(BT$3=$B$1,$A101=$D$1),AND(BT$3=$B$2,$A101=$D$2)),"O",IF((BT$3-$B$1)/((BT$3-$B$1)^2+($A101-$D$1)^2)^(3/2)-(BT$3-$B$2)/((BT$3-$B$2)^2+($A101-$D$2)^2)^(3/2)&gt;0,"-","X"))</f>
        <v>X</v>
      </c>
      <c r="BU101" s="8" t="str">
        <f aca="false">IF(OR(AND(BU$3=$B$1,$A101=$D$1),AND(BU$3=$B$2,$A101=$D$2)),"O",IF((BU$3-$B$1)/((BU$3-$B$1)^2+($A101-$D$1)^2)^(3/2)-(BU$3-$B$2)/((BU$3-$B$2)^2+($A101-$D$2)^2)^(3/2)&gt;0,"-","X"))</f>
        <v>X</v>
      </c>
      <c r="BV101" s="8" t="str">
        <f aca="false">IF(OR(AND(BV$3=$B$1,$A101=$D$1),AND(BV$3=$B$2,$A101=$D$2)),"O",IF((BV$3-$B$1)/((BV$3-$B$1)^2+($A101-$D$1)^2)^(3/2)-(BV$3-$B$2)/((BV$3-$B$2)^2+($A101-$D$2)^2)^(3/2)&gt;0,"-","X"))</f>
        <v>X</v>
      </c>
      <c r="BW101" s="8" t="str">
        <f aca="false">IF(OR(AND(BW$3=$B$1,$A101=$D$1),AND(BW$3=$B$2,$A101=$D$2)),"O",IF((BW$3-$B$1)/((BW$3-$B$1)^2+($A101-$D$1)^2)^(3/2)-(BW$3-$B$2)/((BW$3-$B$2)^2+($A101-$D$2)^2)^(3/2)&gt;0,"-","X"))</f>
        <v>X</v>
      </c>
      <c r="BX101" s="8" t="str">
        <f aca="false">IF(OR(AND(BX$3=$B$1,$A101=$D$1),AND(BX$3=$B$2,$A101=$D$2)),"O",IF((BX$3-$B$1)/((BX$3-$B$1)^2+($A101-$D$1)^2)^(3/2)-(BX$3-$B$2)/((BX$3-$B$2)^2+($A101-$D$2)^2)^(3/2)&gt;0,"-","X"))</f>
        <v>X</v>
      </c>
      <c r="BY101" s="8" t="str">
        <f aca="false">IF(OR(AND(BY$3=$B$1,$A101=$D$1),AND(BY$3=$B$2,$A101=$D$2)),"O",IF((BY$3-$B$1)/((BY$3-$B$1)^2+($A101-$D$1)^2)^(3/2)-(BY$3-$B$2)/((BY$3-$B$2)^2+($A101-$D$2)^2)^(3/2)&gt;0,"-","X"))</f>
        <v>X</v>
      </c>
      <c r="BZ101" s="8" t="str">
        <f aca="false">IF(OR(AND(BZ$3=$B$1,$A101=$D$1),AND(BZ$3=$B$2,$A101=$D$2)),"O",IF((BZ$3-$B$1)/((BZ$3-$B$1)^2+($A101-$D$1)^2)^(3/2)-(BZ$3-$B$2)/((BZ$3-$B$2)^2+($A101-$D$2)^2)^(3/2)&gt;0,"-","X"))</f>
        <v>X</v>
      </c>
      <c r="CA101" s="8" t="str">
        <f aca="false">IF(OR(AND(CA$3=$B$1,$A101=$D$1),AND(CA$3=$B$2,$A101=$D$2)),"O",IF((CA$3-$B$1)/((CA$3-$B$1)^2+($A101-$D$1)^2)^(3/2)-(CA$3-$B$2)/((CA$3-$B$2)^2+($A101-$D$2)^2)^(3/2)&gt;0,"-","X"))</f>
        <v>X</v>
      </c>
      <c r="CB101" s="8" t="str">
        <f aca="false">IF(OR(AND(CB$3=$B$1,$A101=$D$1),AND(CB$3=$B$2,$A101=$D$2)),"O",IF((CB$3-$B$1)/((CB$3-$B$1)^2+($A101-$D$1)^2)^(3/2)-(CB$3-$B$2)/((CB$3-$B$2)^2+($A101-$D$2)^2)^(3/2)&gt;0,"-","X"))</f>
        <v>X</v>
      </c>
      <c r="CC101" s="8" t="str">
        <f aca="false">IF(OR(AND(CC$3=$B$1,$A101=$D$1),AND(CC$3=$B$2,$A101=$D$2)),"O",IF((CC$3-$B$1)/((CC$3-$B$1)^2+($A101-$D$1)^2)^(3/2)-(CC$3-$B$2)/((CC$3-$B$2)^2+($A101-$D$2)^2)^(3/2)&gt;0,"-","X"))</f>
        <v>X</v>
      </c>
      <c r="CD101" s="8" t="str">
        <f aca="false">IF(OR(AND(CD$3=$B$1,$A101=$D$1),AND(CD$3=$B$2,$A101=$D$2)),"O",IF((CD$3-$B$1)/((CD$3-$B$1)^2+($A101-$D$1)^2)^(3/2)-(CD$3-$B$2)/((CD$3-$B$2)^2+($A101-$D$2)^2)^(3/2)&gt;0,"-","X"))</f>
        <v>X</v>
      </c>
    </row>
    <row r="102" customFormat="false" ht="15" hidden="false" customHeight="false" outlineLevel="0" collapsed="false">
      <c r="A102" s="5" t="n">
        <v>-3.8</v>
      </c>
      <c r="B102" s="8" t="str">
        <f aca="false">IF(OR(AND(B$3=$B$1,$A102=$D$1),AND(B$3=$B$2,$A102=$D$2)),"O",IF((B$3-$B$1)/((B$3-$B$1)^2+($A102-$D$1)^2)^(3/2)-(B$3-$B$2)/((B$3-$B$2)^2+($A102-$D$2)^2)^(3/2)&gt;0,"-","X"))</f>
        <v>X</v>
      </c>
      <c r="C102" s="8" t="str">
        <f aca="false">IF(OR(AND(C$3=$B$1,$A102=$D$1),AND(C$3=$B$2,$A102=$D$2)),"O",IF((C$3-$B$1)/((C$3-$B$1)^2+($A102-$D$1)^2)^(3/2)-(C$3-$B$2)/((C$3-$B$2)^2+($A102-$D$2)^2)^(3/2)&gt;0,"-","X"))</f>
        <v>X</v>
      </c>
      <c r="D102" s="8" t="str">
        <f aca="false">IF(OR(AND(D$3=$B$1,$A102=$D$1),AND(D$3=$B$2,$A102=$D$2)),"O",IF((D$3-$B$1)/((D$3-$B$1)^2+($A102-$D$1)^2)^(3/2)-(D$3-$B$2)/((D$3-$B$2)^2+($A102-$D$2)^2)^(3/2)&gt;0,"-","X"))</f>
        <v>X</v>
      </c>
      <c r="E102" s="8" t="str">
        <f aca="false">IF(OR(AND(E$3=$B$1,$A102=$D$1),AND(E$3=$B$2,$A102=$D$2)),"O",IF((E$3-$B$1)/((E$3-$B$1)^2+($A102-$D$1)^2)^(3/2)-(E$3-$B$2)/((E$3-$B$2)^2+($A102-$D$2)^2)^(3/2)&gt;0,"-","X"))</f>
        <v>X</v>
      </c>
      <c r="F102" s="8" t="str">
        <f aca="false">IF(OR(AND(F$3=$B$1,$A102=$D$1),AND(F$3=$B$2,$A102=$D$2)),"O",IF((F$3-$B$1)/((F$3-$B$1)^2+($A102-$D$1)^2)^(3/2)-(F$3-$B$2)/((F$3-$B$2)^2+($A102-$D$2)^2)^(3/2)&gt;0,"-","X"))</f>
        <v>X</v>
      </c>
      <c r="G102" s="8" t="str">
        <f aca="false">IF(OR(AND(G$3=$B$1,$A102=$D$1),AND(G$3=$B$2,$A102=$D$2)),"O",IF((G$3-$B$1)/((G$3-$B$1)^2+($A102-$D$1)^2)^(3/2)-(G$3-$B$2)/((G$3-$B$2)^2+($A102-$D$2)^2)^(3/2)&gt;0,"-","X"))</f>
        <v>X</v>
      </c>
      <c r="H102" s="8" t="str">
        <f aca="false">IF(OR(AND(H$3=$B$1,$A102=$D$1),AND(H$3=$B$2,$A102=$D$2)),"O",IF((H$3-$B$1)/((H$3-$B$1)^2+($A102-$D$1)^2)^(3/2)-(H$3-$B$2)/((H$3-$B$2)^2+($A102-$D$2)^2)^(3/2)&gt;0,"-","X"))</f>
        <v>X</v>
      </c>
      <c r="I102" s="8" t="str">
        <f aca="false">IF(OR(AND(I$3=$B$1,$A102=$D$1),AND(I$3=$B$2,$A102=$D$2)),"O",IF((I$3-$B$1)/((I$3-$B$1)^2+($A102-$D$1)^2)^(3/2)-(I$3-$B$2)/((I$3-$B$2)^2+($A102-$D$2)^2)^(3/2)&gt;0,"-","X"))</f>
        <v>X</v>
      </c>
      <c r="J102" s="8" t="str">
        <f aca="false">IF(OR(AND(J$3=$B$1,$A102=$D$1),AND(J$3=$B$2,$A102=$D$2)),"O",IF((J$3-$B$1)/((J$3-$B$1)^2+($A102-$D$1)^2)^(3/2)-(J$3-$B$2)/((J$3-$B$2)^2+($A102-$D$2)^2)^(3/2)&gt;0,"-","X"))</f>
        <v>X</v>
      </c>
      <c r="K102" s="8" t="str">
        <f aca="false">IF(OR(AND(K$3=$B$1,$A102=$D$1),AND(K$3=$B$2,$A102=$D$2)),"O",IF((K$3-$B$1)/((K$3-$B$1)^2+($A102-$D$1)^2)^(3/2)-(K$3-$B$2)/((K$3-$B$2)^2+($A102-$D$2)^2)^(3/2)&gt;0,"-","X"))</f>
        <v>X</v>
      </c>
      <c r="L102" s="8" t="str">
        <f aca="false">IF(OR(AND(L$3=$B$1,$A102=$D$1),AND(L$3=$B$2,$A102=$D$2)),"O",IF((L$3-$B$1)/((L$3-$B$1)^2+($A102-$D$1)^2)^(3/2)-(L$3-$B$2)/((L$3-$B$2)^2+($A102-$D$2)^2)^(3/2)&gt;0,"-","X"))</f>
        <v>X</v>
      </c>
      <c r="M102" s="8" t="str">
        <f aca="false">IF(OR(AND(M$3=$B$1,$A102=$D$1),AND(M$3=$B$2,$A102=$D$2)),"O",IF((M$3-$B$1)/((M$3-$B$1)^2+($A102-$D$1)^2)^(3/2)-(M$3-$B$2)/((M$3-$B$2)^2+($A102-$D$2)^2)^(3/2)&gt;0,"-","X"))</f>
        <v>X</v>
      </c>
      <c r="N102" s="8" t="str">
        <f aca="false">IF(OR(AND(N$3=$B$1,$A102=$D$1),AND(N$3=$B$2,$A102=$D$2)),"O",IF((N$3-$B$1)/((N$3-$B$1)^2+($A102-$D$1)^2)^(3/2)-(N$3-$B$2)/((N$3-$B$2)^2+($A102-$D$2)^2)^(3/2)&gt;0,"-","X"))</f>
        <v>X</v>
      </c>
      <c r="O102" s="8" t="str">
        <f aca="false">IF(OR(AND(O$3=$B$1,$A102=$D$1),AND(O$3=$B$2,$A102=$D$2)),"O",IF((O$3-$B$1)/((O$3-$B$1)^2+($A102-$D$1)^2)^(3/2)-(O$3-$B$2)/((O$3-$B$2)^2+($A102-$D$2)^2)^(3/2)&gt;0,"-","X"))</f>
        <v>-</v>
      </c>
      <c r="P102" s="8" t="str">
        <f aca="false">IF(OR(AND(P$3=$B$1,$A102=$D$1),AND(P$3=$B$2,$A102=$D$2)),"O",IF((P$3-$B$1)/((P$3-$B$1)^2+($A102-$D$1)^2)^(3/2)-(P$3-$B$2)/((P$3-$B$2)^2+($A102-$D$2)^2)^(3/2)&gt;0,"-","X"))</f>
        <v>-</v>
      </c>
      <c r="Q102" s="8" t="str">
        <f aca="false">IF(OR(AND(Q$3=$B$1,$A102=$D$1),AND(Q$3=$B$2,$A102=$D$2)),"O",IF((Q$3-$B$1)/((Q$3-$B$1)^2+($A102-$D$1)^2)^(3/2)-(Q$3-$B$2)/((Q$3-$B$2)^2+($A102-$D$2)^2)^(3/2)&gt;0,"-","X"))</f>
        <v>-</v>
      </c>
      <c r="R102" s="8" t="str">
        <f aca="false">IF(OR(AND(R$3=$B$1,$A102=$D$1),AND(R$3=$B$2,$A102=$D$2)),"O",IF((R$3-$B$1)/((R$3-$B$1)^2+($A102-$D$1)^2)^(3/2)-(R$3-$B$2)/((R$3-$B$2)^2+($A102-$D$2)^2)^(3/2)&gt;0,"-","X"))</f>
        <v>-</v>
      </c>
      <c r="S102" s="8" t="str">
        <f aca="false">IF(OR(AND(S$3=$B$1,$A102=$D$1),AND(S$3=$B$2,$A102=$D$2)),"O",IF((S$3-$B$1)/((S$3-$B$1)^2+($A102-$D$1)^2)^(3/2)-(S$3-$B$2)/((S$3-$B$2)^2+($A102-$D$2)^2)^(3/2)&gt;0,"-","X"))</f>
        <v>-</v>
      </c>
      <c r="T102" s="8" t="str">
        <f aca="false">IF(OR(AND(T$3=$B$1,$A102=$D$1),AND(T$3=$B$2,$A102=$D$2)),"O",IF((T$3-$B$1)/((T$3-$B$1)^2+($A102-$D$1)^2)^(3/2)-(T$3-$B$2)/((T$3-$B$2)^2+($A102-$D$2)^2)^(3/2)&gt;0,"-","X"))</f>
        <v>-</v>
      </c>
      <c r="U102" s="8" t="str">
        <f aca="false">IF(OR(AND(U$3=$B$1,$A102=$D$1),AND(U$3=$B$2,$A102=$D$2)),"O",IF((U$3-$B$1)/((U$3-$B$1)^2+($A102-$D$1)^2)^(3/2)-(U$3-$B$2)/((U$3-$B$2)^2+($A102-$D$2)^2)^(3/2)&gt;0,"-","X"))</f>
        <v>-</v>
      </c>
      <c r="V102" s="8" t="str">
        <f aca="false">IF(OR(AND(V$3=$B$1,$A102=$D$1),AND(V$3=$B$2,$A102=$D$2)),"O",IF((V$3-$B$1)/((V$3-$B$1)^2+($A102-$D$1)^2)^(3/2)-(V$3-$B$2)/((V$3-$B$2)^2+($A102-$D$2)^2)^(3/2)&gt;0,"-","X"))</f>
        <v>-</v>
      </c>
      <c r="W102" s="8" t="str">
        <f aca="false">IF(OR(AND(W$3=$B$1,$A102=$D$1),AND(W$3=$B$2,$A102=$D$2)),"O",IF((W$3-$B$1)/((W$3-$B$1)^2+($A102-$D$1)^2)^(3/2)-(W$3-$B$2)/((W$3-$B$2)^2+($A102-$D$2)^2)^(3/2)&gt;0,"-","X"))</f>
        <v>-</v>
      </c>
      <c r="X102" s="8" t="str">
        <f aca="false">IF(OR(AND(X$3=$B$1,$A102=$D$1),AND(X$3=$B$2,$A102=$D$2)),"O",IF((X$3-$B$1)/((X$3-$B$1)^2+($A102-$D$1)^2)^(3/2)-(X$3-$B$2)/((X$3-$B$2)^2+($A102-$D$2)^2)^(3/2)&gt;0,"-","X"))</f>
        <v>-</v>
      </c>
      <c r="Y102" s="8" t="str">
        <f aca="false">IF(OR(AND(Y$3=$B$1,$A102=$D$1),AND(Y$3=$B$2,$A102=$D$2)),"O",IF((Y$3-$B$1)/((Y$3-$B$1)^2+($A102-$D$1)^2)^(3/2)-(Y$3-$B$2)/((Y$3-$B$2)^2+($A102-$D$2)^2)^(3/2)&gt;0,"-","X"))</f>
        <v>-</v>
      </c>
      <c r="Z102" s="8" t="str">
        <f aca="false">IF(OR(AND(Z$3=$B$1,$A102=$D$1),AND(Z$3=$B$2,$A102=$D$2)),"O",IF((Z$3-$B$1)/((Z$3-$B$1)^2+($A102-$D$1)^2)^(3/2)-(Z$3-$B$2)/((Z$3-$B$2)^2+($A102-$D$2)^2)^(3/2)&gt;0,"-","X"))</f>
        <v>-</v>
      </c>
      <c r="AA102" s="8" t="str">
        <f aca="false">IF(OR(AND(AA$3=$B$1,$A102=$D$1),AND(AA$3=$B$2,$A102=$D$2)),"O",IF((AA$3-$B$1)/((AA$3-$B$1)^2+($A102-$D$1)^2)^(3/2)-(AA$3-$B$2)/((AA$3-$B$2)^2+($A102-$D$2)^2)^(3/2)&gt;0,"-","X"))</f>
        <v>-</v>
      </c>
      <c r="AB102" s="8" t="str">
        <f aca="false">IF(OR(AND(AB$3=$B$1,$A102=$D$1),AND(AB$3=$B$2,$A102=$D$2)),"O",IF((AB$3-$B$1)/((AB$3-$B$1)^2+($A102-$D$1)^2)^(3/2)-(AB$3-$B$2)/((AB$3-$B$2)^2+($A102-$D$2)^2)^(3/2)&gt;0,"-","X"))</f>
        <v>-</v>
      </c>
      <c r="AC102" s="8" t="str">
        <f aca="false">IF(OR(AND(AC$3=$B$1,$A102=$D$1),AND(AC$3=$B$2,$A102=$D$2)),"O",IF((AC$3-$B$1)/((AC$3-$B$1)^2+($A102-$D$1)^2)^(3/2)-(AC$3-$B$2)/((AC$3-$B$2)^2+($A102-$D$2)^2)^(3/2)&gt;0,"-","X"))</f>
        <v>-</v>
      </c>
      <c r="AD102" s="8" t="str">
        <f aca="false">IF(OR(AND(AD$3=$B$1,$A102=$D$1),AND(AD$3=$B$2,$A102=$D$2)),"O",IF((AD$3-$B$1)/((AD$3-$B$1)^2+($A102-$D$1)^2)^(3/2)-(AD$3-$B$2)/((AD$3-$B$2)^2+($A102-$D$2)^2)^(3/2)&gt;0,"-","X"))</f>
        <v>-</v>
      </c>
      <c r="AE102" s="8" t="str">
        <f aca="false">IF(OR(AND(AE$3=$B$1,$A102=$D$1),AND(AE$3=$B$2,$A102=$D$2)),"O",IF((AE$3-$B$1)/((AE$3-$B$1)^2+($A102-$D$1)^2)^(3/2)-(AE$3-$B$2)/((AE$3-$B$2)^2+($A102-$D$2)^2)^(3/2)&gt;0,"-","X"))</f>
        <v>-</v>
      </c>
      <c r="AF102" s="8" t="str">
        <f aca="false">IF(OR(AND(AF$3=$B$1,$A102=$D$1),AND(AF$3=$B$2,$A102=$D$2)),"O",IF((AF$3-$B$1)/((AF$3-$B$1)^2+($A102-$D$1)^2)^(3/2)-(AF$3-$B$2)/((AF$3-$B$2)^2+($A102-$D$2)^2)^(3/2)&gt;0,"-","X"))</f>
        <v>-</v>
      </c>
      <c r="AG102" s="8" t="str">
        <f aca="false">IF(OR(AND(AG$3=$B$1,$A102=$D$1),AND(AG$3=$B$2,$A102=$D$2)),"O",IF((AG$3-$B$1)/((AG$3-$B$1)^2+($A102-$D$1)^2)^(3/2)-(AG$3-$B$2)/((AG$3-$B$2)^2+($A102-$D$2)^2)^(3/2)&gt;0,"-","X"))</f>
        <v>-</v>
      </c>
      <c r="AH102" s="8" t="str">
        <f aca="false">IF(OR(AND(AH$3=$B$1,$A102=$D$1),AND(AH$3=$B$2,$A102=$D$2)),"O",IF((AH$3-$B$1)/((AH$3-$B$1)^2+($A102-$D$1)^2)^(3/2)-(AH$3-$B$2)/((AH$3-$B$2)^2+($A102-$D$2)^2)^(3/2)&gt;0,"-","X"))</f>
        <v>-</v>
      </c>
      <c r="AI102" s="8" t="str">
        <f aca="false">IF(OR(AND(AI$3=$B$1,$A102=$D$1),AND(AI$3=$B$2,$A102=$D$2)),"O",IF((AI$3-$B$1)/((AI$3-$B$1)^2+($A102-$D$1)^2)^(3/2)-(AI$3-$B$2)/((AI$3-$B$2)^2+($A102-$D$2)^2)^(3/2)&gt;0,"-","X"))</f>
        <v>-</v>
      </c>
      <c r="AJ102" s="8" t="str">
        <f aca="false">IF(OR(AND(AJ$3=$B$1,$A102=$D$1),AND(AJ$3=$B$2,$A102=$D$2)),"O",IF((AJ$3-$B$1)/((AJ$3-$B$1)^2+($A102-$D$1)^2)^(3/2)-(AJ$3-$B$2)/((AJ$3-$B$2)^2+($A102-$D$2)^2)^(3/2)&gt;0,"-","X"))</f>
        <v>-</v>
      </c>
      <c r="AK102" s="8" t="str">
        <f aca="false">IF(OR(AND(AK$3=$B$1,$A102=$D$1),AND(AK$3=$B$2,$A102=$D$2)),"O",IF((AK$3-$B$1)/((AK$3-$B$1)^2+($A102-$D$1)^2)^(3/2)-(AK$3-$B$2)/((AK$3-$B$2)^2+($A102-$D$2)^2)^(3/2)&gt;0,"-","X"))</f>
        <v>-</v>
      </c>
      <c r="AL102" s="8" t="str">
        <f aca="false">IF(OR(AND(AL$3=$B$1,$A102=$D$1),AND(AL$3=$B$2,$A102=$D$2)),"O",IF((AL$3-$B$1)/((AL$3-$B$1)^2+($A102-$D$1)^2)^(3/2)-(AL$3-$B$2)/((AL$3-$B$2)^2+($A102-$D$2)^2)^(3/2)&gt;0,"-","X"))</f>
        <v>-</v>
      </c>
      <c r="AM102" s="8" t="str">
        <f aca="false">IF(OR(AND(AM$3=$B$1,$A102=$D$1),AND(AM$3=$B$2,$A102=$D$2)),"O",IF((AM$3-$B$1)/((AM$3-$B$1)^2+($A102-$D$1)^2)^(3/2)-(AM$3-$B$2)/((AM$3-$B$2)^2+($A102-$D$2)^2)^(3/2)&gt;0,"-","X"))</f>
        <v>-</v>
      </c>
      <c r="AN102" s="8" t="str">
        <f aca="false">IF(OR(AND(AN$3=$B$1,$A102=$D$1),AND(AN$3=$B$2,$A102=$D$2)),"O",IF((AN$3-$B$1)/((AN$3-$B$1)^2+($A102-$D$1)^2)^(3/2)-(AN$3-$B$2)/((AN$3-$B$2)^2+($A102-$D$2)^2)^(3/2)&gt;0,"-","X"))</f>
        <v>-</v>
      </c>
      <c r="AO102" s="8" t="str">
        <f aca="false">IF(OR(AND(AO$3=$B$1,$A102=$D$1),AND(AO$3=$B$2,$A102=$D$2)),"O",IF((AO$3-$B$1)/((AO$3-$B$1)^2+($A102-$D$1)^2)^(3/2)-(AO$3-$B$2)/((AO$3-$B$2)^2+($A102-$D$2)^2)^(3/2)&gt;0,"-","X"))</f>
        <v>-</v>
      </c>
      <c r="AP102" s="8" t="str">
        <f aca="false">IF(OR(AND(AP$3=$B$1,$A102=$D$1),AND(AP$3=$B$2,$A102=$D$2)),"O",IF((AP$3-$B$1)/((AP$3-$B$1)^2+($A102-$D$1)^2)^(3/2)-(AP$3-$B$2)/((AP$3-$B$2)^2+($A102-$D$2)^2)^(3/2)&gt;0,"-","X"))</f>
        <v>-</v>
      </c>
      <c r="AQ102" s="8" t="str">
        <f aca="false">IF(OR(AND(AQ$3=$B$1,$A102=$D$1),AND(AQ$3=$B$2,$A102=$D$2)),"O",IF((AQ$3-$B$1)/((AQ$3-$B$1)^2+($A102-$D$1)^2)^(3/2)-(AQ$3-$B$2)/((AQ$3-$B$2)^2+($A102-$D$2)^2)^(3/2)&gt;0,"-","X"))</f>
        <v>-</v>
      </c>
      <c r="AR102" s="8" t="str">
        <f aca="false">IF(OR(AND(AR$3=$B$1,$A102=$D$1),AND(AR$3=$B$2,$A102=$D$2)),"O",IF((AR$3-$B$1)/((AR$3-$B$1)^2+($A102-$D$1)^2)^(3/2)-(AR$3-$B$2)/((AR$3-$B$2)^2+($A102-$D$2)^2)^(3/2)&gt;0,"-","X"))</f>
        <v>-</v>
      </c>
      <c r="AS102" s="8" t="str">
        <f aca="false">IF(OR(AND(AS$3=$B$1,$A102=$D$1),AND(AS$3=$B$2,$A102=$D$2)),"O",IF((AS$3-$B$1)/((AS$3-$B$1)^2+($A102-$D$1)^2)^(3/2)-(AS$3-$B$2)/((AS$3-$B$2)^2+($A102-$D$2)^2)^(3/2)&gt;0,"-","X"))</f>
        <v>-</v>
      </c>
      <c r="AT102" s="8" t="str">
        <f aca="false">IF(OR(AND(AT$3=$B$1,$A102=$D$1),AND(AT$3=$B$2,$A102=$D$2)),"O",IF((AT$3-$B$1)/((AT$3-$B$1)^2+($A102-$D$1)^2)^(3/2)-(AT$3-$B$2)/((AT$3-$B$2)^2+($A102-$D$2)^2)^(3/2)&gt;0,"-","X"))</f>
        <v>-</v>
      </c>
      <c r="AU102" s="8" t="str">
        <f aca="false">IF(OR(AND(AU$3=$B$1,$A102=$D$1),AND(AU$3=$B$2,$A102=$D$2)),"O",IF((AU$3-$B$1)/((AU$3-$B$1)^2+($A102-$D$1)^2)^(3/2)-(AU$3-$B$2)/((AU$3-$B$2)^2+($A102-$D$2)^2)^(3/2)&gt;0,"-","X"))</f>
        <v>-</v>
      </c>
      <c r="AV102" s="8" t="str">
        <f aca="false">IF(OR(AND(AV$3=$B$1,$A102=$D$1),AND(AV$3=$B$2,$A102=$D$2)),"O",IF((AV$3-$B$1)/((AV$3-$B$1)^2+($A102-$D$1)^2)^(3/2)-(AV$3-$B$2)/((AV$3-$B$2)^2+($A102-$D$2)^2)^(3/2)&gt;0,"-","X"))</f>
        <v>-</v>
      </c>
      <c r="AW102" s="8" t="str">
        <f aca="false">IF(OR(AND(AW$3=$B$1,$A102=$D$1),AND(AW$3=$B$2,$A102=$D$2)),"O",IF((AW$3-$B$1)/((AW$3-$B$1)^2+($A102-$D$1)^2)^(3/2)-(AW$3-$B$2)/((AW$3-$B$2)^2+($A102-$D$2)^2)^(3/2)&gt;0,"-","X"))</f>
        <v>-</v>
      </c>
      <c r="AX102" s="8" t="str">
        <f aca="false">IF(OR(AND(AX$3=$B$1,$A102=$D$1),AND(AX$3=$B$2,$A102=$D$2)),"O",IF((AX$3-$B$1)/((AX$3-$B$1)^2+($A102-$D$1)^2)^(3/2)-(AX$3-$B$2)/((AX$3-$B$2)^2+($A102-$D$2)^2)^(3/2)&gt;0,"-","X"))</f>
        <v>-</v>
      </c>
      <c r="AY102" s="8" t="str">
        <f aca="false">IF(OR(AND(AY$3=$B$1,$A102=$D$1),AND(AY$3=$B$2,$A102=$D$2)),"O",IF((AY$3-$B$1)/((AY$3-$B$1)^2+($A102-$D$1)^2)^(3/2)-(AY$3-$B$2)/((AY$3-$B$2)^2+($A102-$D$2)^2)^(3/2)&gt;0,"-","X"))</f>
        <v>-</v>
      </c>
      <c r="AZ102" s="8" t="str">
        <f aca="false">IF(OR(AND(AZ$3=$B$1,$A102=$D$1),AND(AZ$3=$B$2,$A102=$D$2)),"O",IF((AZ$3-$B$1)/((AZ$3-$B$1)^2+($A102-$D$1)^2)^(3/2)-(AZ$3-$B$2)/((AZ$3-$B$2)^2+($A102-$D$2)^2)^(3/2)&gt;0,"-","X"))</f>
        <v>-</v>
      </c>
      <c r="BA102" s="8" t="str">
        <f aca="false">IF(OR(AND(BA$3=$B$1,$A102=$D$1),AND(BA$3=$B$2,$A102=$D$2)),"O",IF((BA$3-$B$1)/((BA$3-$B$1)^2+($A102-$D$1)^2)^(3/2)-(BA$3-$B$2)/((BA$3-$B$2)^2+($A102-$D$2)^2)^(3/2)&gt;0,"-","X"))</f>
        <v>-</v>
      </c>
      <c r="BB102" s="8" t="str">
        <f aca="false">IF(OR(AND(BB$3=$B$1,$A102=$D$1),AND(BB$3=$B$2,$A102=$D$2)),"O",IF((BB$3-$B$1)/((BB$3-$B$1)^2+($A102-$D$1)^2)^(3/2)-(BB$3-$B$2)/((BB$3-$B$2)^2+($A102-$D$2)^2)^(3/2)&gt;0,"-","X"))</f>
        <v>-</v>
      </c>
      <c r="BC102" s="8" t="str">
        <f aca="false">IF(OR(AND(BC$3=$B$1,$A102=$D$1),AND(BC$3=$B$2,$A102=$D$2)),"O",IF((BC$3-$B$1)/((BC$3-$B$1)^2+($A102-$D$1)^2)^(3/2)-(BC$3-$B$2)/((BC$3-$B$2)^2+($A102-$D$2)^2)^(3/2)&gt;0,"-","X"))</f>
        <v>-</v>
      </c>
      <c r="BD102" s="8" t="str">
        <f aca="false">IF(OR(AND(BD$3=$B$1,$A102=$D$1),AND(BD$3=$B$2,$A102=$D$2)),"O",IF((BD$3-$B$1)/((BD$3-$B$1)^2+($A102-$D$1)^2)^(3/2)-(BD$3-$B$2)/((BD$3-$B$2)^2+($A102-$D$2)^2)^(3/2)&gt;0,"-","X"))</f>
        <v>-</v>
      </c>
      <c r="BE102" s="8" t="str">
        <f aca="false">IF(OR(AND(BE$3=$B$1,$A102=$D$1),AND(BE$3=$B$2,$A102=$D$2)),"O",IF((BE$3-$B$1)/((BE$3-$B$1)^2+($A102-$D$1)^2)^(3/2)-(BE$3-$B$2)/((BE$3-$B$2)^2+($A102-$D$2)^2)^(3/2)&gt;0,"-","X"))</f>
        <v>-</v>
      </c>
      <c r="BF102" s="8" t="str">
        <f aca="false">IF(OR(AND(BF$3=$B$1,$A102=$D$1),AND(BF$3=$B$2,$A102=$D$2)),"O",IF((BF$3-$B$1)/((BF$3-$B$1)^2+($A102-$D$1)^2)^(3/2)-(BF$3-$B$2)/((BF$3-$B$2)^2+($A102-$D$2)^2)^(3/2)&gt;0,"-","X"))</f>
        <v>-</v>
      </c>
      <c r="BG102" s="8" t="str">
        <f aca="false">IF(OR(AND(BG$3=$B$1,$A102=$D$1),AND(BG$3=$B$2,$A102=$D$2)),"O",IF((BG$3-$B$1)/((BG$3-$B$1)^2+($A102-$D$1)^2)^(3/2)-(BG$3-$B$2)/((BG$3-$B$2)^2+($A102-$D$2)^2)^(3/2)&gt;0,"-","X"))</f>
        <v>-</v>
      </c>
      <c r="BH102" s="8" t="str">
        <f aca="false">IF(OR(AND(BH$3=$B$1,$A102=$D$1),AND(BH$3=$B$2,$A102=$D$2)),"O",IF((BH$3-$B$1)/((BH$3-$B$1)^2+($A102-$D$1)^2)^(3/2)-(BH$3-$B$2)/((BH$3-$B$2)^2+($A102-$D$2)^2)^(3/2)&gt;0,"-","X"))</f>
        <v>-</v>
      </c>
      <c r="BI102" s="8" t="str">
        <f aca="false">IF(OR(AND(BI$3=$B$1,$A102=$D$1),AND(BI$3=$B$2,$A102=$D$2)),"O",IF((BI$3-$B$1)/((BI$3-$B$1)^2+($A102-$D$1)^2)^(3/2)-(BI$3-$B$2)/((BI$3-$B$2)^2+($A102-$D$2)^2)^(3/2)&gt;0,"-","X"))</f>
        <v>-</v>
      </c>
      <c r="BJ102" s="8" t="str">
        <f aca="false">IF(OR(AND(BJ$3=$B$1,$A102=$D$1),AND(BJ$3=$B$2,$A102=$D$2)),"O",IF((BJ$3-$B$1)/((BJ$3-$B$1)^2+($A102-$D$1)^2)^(3/2)-(BJ$3-$B$2)/((BJ$3-$B$2)^2+($A102-$D$2)^2)^(3/2)&gt;0,"-","X"))</f>
        <v>-</v>
      </c>
      <c r="BK102" s="8" t="str">
        <f aca="false">IF(OR(AND(BK$3=$B$1,$A102=$D$1),AND(BK$3=$B$2,$A102=$D$2)),"O",IF((BK$3-$B$1)/((BK$3-$B$1)^2+($A102-$D$1)^2)^(3/2)-(BK$3-$B$2)/((BK$3-$B$2)^2+($A102-$D$2)^2)^(3/2)&gt;0,"-","X"))</f>
        <v>-</v>
      </c>
      <c r="BL102" s="8" t="str">
        <f aca="false">IF(OR(AND(BL$3=$B$1,$A102=$D$1),AND(BL$3=$B$2,$A102=$D$2)),"O",IF((BL$3-$B$1)/((BL$3-$B$1)^2+($A102-$D$1)^2)^(3/2)-(BL$3-$B$2)/((BL$3-$B$2)^2+($A102-$D$2)^2)^(3/2)&gt;0,"-","X"))</f>
        <v>-</v>
      </c>
      <c r="BM102" s="8" t="str">
        <f aca="false">IF(OR(AND(BM$3=$B$1,$A102=$D$1),AND(BM$3=$B$2,$A102=$D$2)),"O",IF((BM$3-$B$1)/((BM$3-$B$1)^2+($A102-$D$1)^2)^(3/2)-(BM$3-$B$2)/((BM$3-$B$2)^2+($A102-$D$2)^2)^(3/2)&gt;0,"-","X"))</f>
        <v>-</v>
      </c>
      <c r="BN102" s="8" t="str">
        <f aca="false">IF(OR(AND(BN$3=$B$1,$A102=$D$1),AND(BN$3=$B$2,$A102=$D$2)),"O",IF((BN$3-$B$1)/((BN$3-$B$1)^2+($A102-$D$1)^2)^(3/2)-(BN$3-$B$2)/((BN$3-$B$2)^2+($A102-$D$2)^2)^(3/2)&gt;0,"-","X"))</f>
        <v>-</v>
      </c>
      <c r="BO102" s="8" t="str">
        <f aca="false">IF(OR(AND(BO$3=$B$1,$A102=$D$1),AND(BO$3=$B$2,$A102=$D$2)),"O",IF((BO$3-$B$1)/((BO$3-$B$1)^2+($A102-$D$1)^2)^(3/2)-(BO$3-$B$2)/((BO$3-$B$2)^2+($A102-$D$2)^2)^(3/2)&gt;0,"-","X"))</f>
        <v>-</v>
      </c>
      <c r="BP102" s="8" t="str">
        <f aca="false">IF(OR(AND(BP$3=$B$1,$A102=$D$1),AND(BP$3=$B$2,$A102=$D$2)),"O",IF((BP$3-$B$1)/((BP$3-$B$1)^2+($A102-$D$1)^2)^(3/2)-(BP$3-$B$2)/((BP$3-$B$2)^2+($A102-$D$2)^2)^(3/2)&gt;0,"-","X"))</f>
        <v>-</v>
      </c>
      <c r="BQ102" s="8" t="str">
        <f aca="false">IF(OR(AND(BQ$3=$B$1,$A102=$D$1),AND(BQ$3=$B$2,$A102=$D$2)),"O",IF((BQ$3-$B$1)/((BQ$3-$B$1)^2+($A102-$D$1)^2)^(3/2)-(BQ$3-$B$2)/((BQ$3-$B$2)^2+($A102-$D$2)^2)^(3/2)&gt;0,"-","X"))</f>
        <v>-</v>
      </c>
      <c r="BR102" s="8" t="str">
        <f aca="false">IF(OR(AND(BR$3=$B$1,$A102=$D$1),AND(BR$3=$B$2,$A102=$D$2)),"O",IF((BR$3-$B$1)/((BR$3-$B$1)^2+($A102-$D$1)^2)^(3/2)-(BR$3-$B$2)/((BR$3-$B$2)^2+($A102-$D$2)^2)^(3/2)&gt;0,"-","X"))</f>
        <v>X</v>
      </c>
      <c r="BS102" s="8" t="str">
        <f aca="false">IF(OR(AND(BS$3=$B$1,$A102=$D$1),AND(BS$3=$B$2,$A102=$D$2)),"O",IF((BS$3-$B$1)/((BS$3-$B$1)^2+($A102-$D$1)^2)^(3/2)-(BS$3-$B$2)/((BS$3-$B$2)^2+($A102-$D$2)^2)^(3/2)&gt;0,"-","X"))</f>
        <v>X</v>
      </c>
      <c r="BT102" s="8" t="str">
        <f aca="false">IF(OR(AND(BT$3=$B$1,$A102=$D$1),AND(BT$3=$B$2,$A102=$D$2)),"O",IF((BT$3-$B$1)/((BT$3-$B$1)^2+($A102-$D$1)^2)^(3/2)-(BT$3-$B$2)/((BT$3-$B$2)^2+($A102-$D$2)^2)^(3/2)&gt;0,"-","X"))</f>
        <v>X</v>
      </c>
      <c r="BU102" s="8" t="str">
        <f aca="false">IF(OR(AND(BU$3=$B$1,$A102=$D$1),AND(BU$3=$B$2,$A102=$D$2)),"O",IF((BU$3-$B$1)/((BU$3-$B$1)^2+($A102-$D$1)^2)^(3/2)-(BU$3-$B$2)/((BU$3-$B$2)^2+($A102-$D$2)^2)^(3/2)&gt;0,"-","X"))</f>
        <v>X</v>
      </c>
      <c r="BV102" s="8" t="str">
        <f aca="false">IF(OR(AND(BV$3=$B$1,$A102=$D$1),AND(BV$3=$B$2,$A102=$D$2)),"O",IF((BV$3-$B$1)/((BV$3-$B$1)^2+($A102-$D$1)^2)^(3/2)-(BV$3-$B$2)/((BV$3-$B$2)^2+($A102-$D$2)^2)^(3/2)&gt;0,"-","X"))</f>
        <v>X</v>
      </c>
      <c r="BW102" s="8" t="str">
        <f aca="false">IF(OR(AND(BW$3=$B$1,$A102=$D$1),AND(BW$3=$B$2,$A102=$D$2)),"O",IF((BW$3-$B$1)/((BW$3-$B$1)^2+($A102-$D$1)^2)^(3/2)-(BW$3-$B$2)/((BW$3-$B$2)^2+($A102-$D$2)^2)^(3/2)&gt;0,"-","X"))</f>
        <v>X</v>
      </c>
      <c r="BX102" s="8" t="str">
        <f aca="false">IF(OR(AND(BX$3=$B$1,$A102=$D$1),AND(BX$3=$B$2,$A102=$D$2)),"O",IF((BX$3-$B$1)/((BX$3-$B$1)^2+($A102-$D$1)^2)^(3/2)-(BX$3-$B$2)/((BX$3-$B$2)^2+($A102-$D$2)^2)^(3/2)&gt;0,"-","X"))</f>
        <v>X</v>
      </c>
      <c r="BY102" s="8" t="str">
        <f aca="false">IF(OR(AND(BY$3=$B$1,$A102=$D$1),AND(BY$3=$B$2,$A102=$D$2)),"O",IF((BY$3-$B$1)/((BY$3-$B$1)^2+($A102-$D$1)^2)^(3/2)-(BY$3-$B$2)/((BY$3-$B$2)^2+($A102-$D$2)^2)^(3/2)&gt;0,"-","X"))</f>
        <v>X</v>
      </c>
      <c r="BZ102" s="8" t="str">
        <f aca="false">IF(OR(AND(BZ$3=$B$1,$A102=$D$1),AND(BZ$3=$B$2,$A102=$D$2)),"O",IF((BZ$3-$B$1)/((BZ$3-$B$1)^2+($A102-$D$1)^2)^(3/2)-(BZ$3-$B$2)/((BZ$3-$B$2)^2+($A102-$D$2)^2)^(3/2)&gt;0,"-","X"))</f>
        <v>X</v>
      </c>
      <c r="CA102" s="8" t="str">
        <f aca="false">IF(OR(AND(CA$3=$B$1,$A102=$D$1),AND(CA$3=$B$2,$A102=$D$2)),"O",IF((CA$3-$B$1)/((CA$3-$B$1)^2+($A102-$D$1)^2)^(3/2)-(CA$3-$B$2)/((CA$3-$B$2)^2+($A102-$D$2)^2)^(3/2)&gt;0,"-","X"))</f>
        <v>X</v>
      </c>
      <c r="CB102" s="8" t="str">
        <f aca="false">IF(OR(AND(CB$3=$B$1,$A102=$D$1),AND(CB$3=$B$2,$A102=$D$2)),"O",IF((CB$3-$B$1)/((CB$3-$B$1)^2+($A102-$D$1)^2)^(3/2)-(CB$3-$B$2)/((CB$3-$B$2)^2+($A102-$D$2)^2)^(3/2)&gt;0,"-","X"))</f>
        <v>X</v>
      </c>
      <c r="CC102" s="8" t="str">
        <f aca="false">IF(OR(AND(CC$3=$B$1,$A102=$D$1),AND(CC$3=$B$2,$A102=$D$2)),"O",IF((CC$3-$B$1)/((CC$3-$B$1)^2+($A102-$D$1)^2)^(3/2)-(CC$3-$B$2)/((CC$3-$B$2)^2+($A102-$D$2)^2)^(3/2)&gt;0,"-","X"))</f>
        <v>X</v>
      </c>
      <c r="CD102" s="8" t="str">
        <f aca="false">IF(OR(AND(CD$3=$B$1,$A102=$D$1),AND(CD$3=$B$2,$A102=$D$2)),"O",IF((CD$3-$B$1)/((CD$3-$B$1)^2+($A102-$D$1)^2)^(3/2)-(CD$3-$B$2)/((CD$3-$B$2)^2+($A102-$D$2)^2)^(3/2)&gt;0,"-","X"))</f>
        <v>X</v>
      </c>
    </row>
    <row r="103" customFormat="false" ht="15" hidden="false" customHeight="false" outlineLevel="0" collapsed="false">
      <c r="A103" s="5" t="n">
        <v>-3.9</v>
      </c>
      <c r="B103" s="8" t="str">
        <f aca="false">IF(OR(AND(B$3=$B$1,$A103=$D$1),AND(B$3=$B$2,$A103=$D$2)),"O",IF((B$3-$B$1)/((B$3-$B$1)^2+($A103-$D$1)^2)^(3/2)-(B$3-$B$2)/((B$3-$B$2)^2+($A103-$D$2)^2)^(3/2)&gt;0,"-","X"))</f>
        <v>X</v>
      </c>
      <c r="C103" s="8" t="str">
        <f aca="false">IF(OR(AND(C$3=$B$1,$A103=$D$1),AND(C$3=$B$2,$A103=$D$2)),"O",IF((C$3-$B$1)/((C$3-$B$1)^2+($A103-$D$1)^2)^(3/2)-(C$3-$B$2)/((C$3-$B$2)^2+($A103-$D$2)^2)^(3/2)&gt;0,"-","X"))</f>
        <v>X</v>
      </c>
      <c r="D103" s="8" t="str">
        <f aca="false">IF(OR(AND(D$3=$B$1,$A103=$D$1),AND(D$3=$B$2,$A103=$D$2)),"O",IF((D$3-$B$1)/((D$3-$B$1)^2+($A103-$D$1)^2)^(3/2)-(D$3-$B$2)/((D$3-$B$2)^2+($A103-$D$2)^2)^(3/2)&gt;0,"-","X"))</f>
        <v>X</v>
      </c>
      <c r="E103" s="8" t="str">
        <f aca="false">IF(OR(AND(E$3=$B$1,$A103=$D$1),AND(E$3=$B$2,$A103=$D$2)),"O",IF((E$3-$B$1)/((E$3-$B$1)^2+($A103-$D$1)^2)^(3/2)-(E$3-$B$2)/((E$3-$B$2)^2+($A103-$D$2)^2)^(3/2)&gt;0,"-","X"))</f>
        <v>X</v>
      </c>
      <c r="F103" s="8" t="str">
        <f aca="false">IF(OR(AND(F$3=$B$1,$A103=$D$1),AND(F$3=$B$2,$A103=$D$2)),"O",IF((F$3-$B$1)/((F$3-$B$1)^2+($A103-$D$1)^2)^(3/2)-(F$3-$B$2)/((F$3-$B$2)^2+($A103-$D$2)^2)^(3/2)&gt;0,"-","X"))</f>
        <v>X</v>
      </c>
      <c r="G103" s="8" t="str">
        <f aca="false">IF(OR(AND(G$3=$B$1,$A103=$D$1),AND(G$3=$B$2,$A103=$D$2)),"O",IF((G$3-$B$1)/((G$3-$B$1)^2+($A103-$D$1)^2)^(3/2)-(G$3-$B$2)/((G$3-$B$2)^2+($A103-$D$2)^2)^(3/2)&gt;0,"-","X"))</f>
        <v>X</v>
      </c>
      <c r="H103" s="8" t="str">
        <f aca="false">IF(OR(AND(H$3=$B$1,$A103=$D$1),AND(H$3=$B$2,$A103=$D$2)),"O",IF((H$3-$B$1)/((H$3-$B$1)^2+($A103-$D$1)^2)^(3/2)-(H$3-$B$2)/((H$3-$B$2)^2+($A103-$D$2)^2)^(3/2)&gt;0,"-","X"))</f>
        <v>X</v>
      </c>
      <c r="I103" s="8" t="str">
        <f aca="false">IF(OR(AND(I$3=$B$1,$A103=$D$1),AND(I$3=$B$2,$A103=$D$2)),"O",IF((I$3-$B$1)/((I$3-$B$1)^2+($A103-$D$1)^2)^(3/2)-(I$3-$B$2)/((I$3-$B$2)^2+($A103-$D$2)^2)^(3/2)&gt;0,"-","X"))</f>
        <v>X</v>
      </c>
      <c r="J103" s="8" t="str">
        <f aca="false">IF(OR(AND(J$3=$B$1,$A103=$D$1),AND(J$3=$B$2,$A103=$D$2)),"O",IF((J$3-$B$1)/((J$3-$B$1)^2+($A103-$D$1)^2)^(3/2)-(J$3-$B$2)/((J$3-$B$2)^2+($A103-$D$2)^2)^(3/2)&gt;0,"-","X"))</f>
        <v>X</v>
      </c>
      <c r="K103" s="8" t="str">
        <f aca="false">IF(OR(AND(K$3=$B$1,$A103=$D$1),AND(K$3=$B$2,$A103=$D$2)),"O",IF((K$3-$B$1)/((K$3-$B$1)^2+($A103-$D$1)^2)^(3/2)-(K$3-$B$2)/((K$3-$B$2)^2+($A103-$D$2)^2)^(3/2)&gt;0,"-","X"))</f>
        <v>X</v>
      </c>
      <c r="L103" s="8" t="str">
        <f aca="false">IF(OR(AND(L$3=$B$1,$A103=$D$1),AND(L$3=$B$2,$A103=$D$2)),"O",IF((L$3-$B$1)/((L$3-$B$1)^2+($A103-$D$1)^2)^(3/2)-(L$3-$B$2)/((L$3-$B$2)^2+($A103-$D$2)^2)^(3/2)&gt;0,"-","X"))</f>
        <v>X</v>
      </c>
      <c r="M103" s="8" t="str">
        <f aca="false">IF(OR(AND(M$3=$B$1,$A103=$D$1),AND(M$3=$B$2,$A103=$D$2)),"O",IF((M$3-$B$1)/((M$3-$B$1)^2+($A103-$D$1)^2)^(3/2)-(M$3-$B$2)/((M$3-$B$2)^2+($A103-$D$2)^2)^(3/2)&gt;0,"-","X"))</f>
        <v>X</v>
      </c>
      <c r="N103" s="8" t="str">
        <f aca="false">IF(OR(AND(N$3=$B$1,$A103=$D$1),AND(N$3=$B$2,$A103=$D$2)),"O",IF((N$3-$B$1)/((N$3-$B$1)^2+($A103-$D$1)^2)^(3/2)-(N$3-$B$2)/((N$3-$B$2)^2+($A103-$D$2)^2)^(3/2)&gt;0,"-","X"))</f>
        <v>X</v>
      </c>
      <c r="O103" s="8" t="str">
        <f aca="false">IF(OR(AND(O$3=$B$1,$A103=$D$1),AND(O$3=$B$2,$A103=$D$2)),"O",IF((O$3-$B$1)/((O$3-$B$1)^2+($A103-$D$1)^2)^(3/2)-(O$3-$B$2)/((O$3-$B$2)^2+($A103-$D$2)^2)^(3/2)&gt;0,"-","X"))</f>
        <v>-</v>
      </c>
      <c r="P103" s="8" t="str">
        <f aca="false">IF(OR(AND(P$3=$B$1,$A103=$D$1),AND(P$3=$B$2,$A103=$D$2)),"O",IF((P$3-$B$1)/((P$3-$B$1)^2+($A103-$D$1)^2)^(3/2)-(P$3-$B$2)/((P$3-$B$2)^2+($A103-$D$2)^2)^(3/2)&gt;0,"-","X"))</f>
        <v>-</v>
      </c>
      <c r="Q103" s="8" t="str">
        <f aca="false">IF(OR(AND(Q$3=$B$1,$A103=$D$1),AND(Q$3=$B$2,$A103=$D$2)),"O",IF((Q$3-$B$1)/((Q$3-$B$1)^2+($A103-$D$1)^2)^(3/2)-(Q$3-$B$2)/((Q$3-$B$2)^2+($A103-$D$2)^2)^(3/2)&gt;0,"-","X"))</f>
        <v>-</v>
      </c>
      <c r="R103" s="8" t="str">
        <f aca="false">IF(OR(AND(R$3=$B$1,$A103=$D$1),AND(R$3=$B$2,$A103=$D$2)),"O",IF((R$3-$B$1)/((R$3-$B$1)^2+($A103-$D$1)^2)^(3/2)-(R$3-$B$2)/((R$3-$B$2)^2+($A103-$D$2)^2)^(3/2)&gt;0,"-","X"))</f>
        <v>-</v>
      </c>
      <c r="S103" s="8" t="str">
        <f aca="false">IF(OR(AND(S$3=$B$1,$A103=$D$1),AND(S$3=$B$2,$A103=$D$2)),"O",IF((S$3-$B$1)/((S$3-$B$1)^2+($A103-$D$1)^2)^(3/2)-(S$3-$B$2)/((S$3-$B$2)^2+($A103-$D$2)^2)^(3/2)&gt;0,"-","X"))</f>
        <v>-</v>
      </c>
      <c r="T103" s="8" t="str">
        <f aca="false">IF(OR(AND(T$3=$B$1,$A103=$D$1),AND(T$3=$B$2,$A103=$D$2)),"O",IF((T$3-$B$1)/((T$3-$B$1)^2+($A103-$D$1)^2)^(3/2)-(T$3-$B$2)/((T$3-$B$2)^2+($A103-$D$2)^2)^(3/2)&gt;0,"-","X"))</f>
        <v>-</v>
      </c>
      <c r="U103" s="8" t="str">
        <f aca="false">IF(OR(AND(U$3=$B$1,$A103=$D$1),AND(U$3=$B$2,$A103=$D$2)),"O",IF((U$3-$B$1)/((U$3-$B$1)^2+($A103-$D$1)^2)^(3/2)-(U$3-$B$2)/((U$3-$B$2)^2+($A103-$D$2)^2)^(3/2)&gt;0,"-","X"))</f>
        <v>-</v>
      </c>
      <c r="V103" s="8" t="str">
        <f aca="false">IF(OR(AND(V$3=$B$1,$A103=$D$1),AND(V$3=$B$2,$A103=$D$2)),"O",IF((V$3-$B$1)/((V$3-$B$1)^2+($A103-$D$1)^2)^(3/2)-(V$3-$B$2)/((V$3-$B$2)^2+($A103-$D$2)^2)^(3/2)&gt;0,"-","X"))</f>
        <v>-</v>
      </c>
      <c r="W103" s="8" t="str">
        <f aca="false">IF(OR(AND(W$3=$B$1,$A103=$D$1),AND(W$3=$B$2,$A103=$D$2)),"O",IF((W$3-$B$1)/((W$3-$B$1)^2+($A103-$D$1)^2)^(3/2)-(W$3-$B$2)/((W$3-$B$2)^2+($A103-$D$2)^2)^(3/2)&gt;0,"-","X"))</f>
        <v>-</v>
      </c>
      <c r="X103" s="8" t="str">
        <f aca="false">IF(OR(AND(X$3=$B$1,$A103=$D$1),AND(X$3=$B$2,$A103=$D$2)),"O",IF((X$3-$B$1)/((X$3-$B$1)^2+($A103-$D$1)^2)^(3/2)-(X$3-$B$2)/((X$3-$B$2)^2+($A103-$D$2)^2)^(3/2)&gt;0,"-","X"))</f>
        <v>-</v>
      </c>
      <c r="Y103" s="8" t="str">
        <f aca="false">IF(OR(AND(Y$3=$B$1,$A103=$D$1),AND(Y$3=$B$2,$A103=$D$2)),"O",IF((Y$3-$B$1)/((Y$3-$B$1)^2+($A103-$D$1)^2)^(3/2)-(Y$3-$B$2)/((Y$3-$B$2)^2+($A103-$D$2)^2)^(3/2)&gt;0,"-","X"))</f>
        <v>-</v>
      </c>
      <c r="Z103" s="8" t="str">
        <f aca="false">IF(OR(AND(Z$3=$B$1,$A103=$D$1),AND(Z$3=$B$2,$A103=$D$2)),"O",IF((Z$3-$B$1)/((Z$3-$B$1)^2+($A103-$D$1)^2)^(3/2)-(Z$3-$B$2)/((Z$3-$B$2)^2+($A103-$D$2)^2)^(3/2)&gt;0,"-","X"))</f>
        <v>-</v>
      </c>
      <c r="AA103" s="8" t="str">
        <f aca="false">IF(OR(AND(AA$3=$B$1,$A103=$D$1),AND(AA$3=$B$2,$A103=$D$2)),"O",IF((AA$3-$B$1)/((AA$3-$B$1)^2+($A103-$D$1)^2)^(3/2)-(AA$3-$B$2)/((AA$3-$B$2)^2+($A103-$D$2)^2)^(3/2)&gt;0,"-","X"))</f>
        <v>-</v>
      </c>
      <c r="AB103" s="8" t="str">
        <f aca="false">IF(OR(AND(AB$3=$B$1,$A103=$D$1),AND(AB$3=$B$2,$A103=$D$2)),"O",IF((AB$3-$B$1)/((AB$3-$B$1)^2+($A103-$D$1)^2)^(3/2)-(AB$3-$B$2)/((AB$3-$B$2)^2+($A103-$D$2)^2)^(3/2)&gt;0,"-","X"))</f>
        <v>-</v>
      </c>
      <c r="AC103" s="8" t="str">
        <f aca="false">IF(OR(AND(AC$3=$B$1,$A103=$D$1),AND(AC$3=$B$2,$A103=$D$2)),"O",IF((AC$3-$B$1)/((AC$3-$B$1)^2+($A103-$D$1)^2)^(3/2)-(AC$3-$B$2)/((AC$3-$B$2)^2+($A103-$D$2)^2)^(3/2)&gt;0,"-","X"))</f>
        <v>-</v>
      </c>
      <c r="AD103" s="8" t="str">
        <f aca="false">IF(OR(AND(AD$3=$B$1,$A103=$D$1),AND(AD$3=$B$2,$A103=$D$2)),"O",IF((AD$3-$B$1)/((AD$3-$B$1)^2+($A103-$D$1)^2)^(3/2)-(AD$3-$B$2)/((AD$3-$B$2)^2+($A103-$D$2)^2)^(3/2)&gt;0,"-","X"))</f>
        <v>-</v>
      </c>
      <c r="AE103" s="8" t="str">
        <f aca="false">IF(OR(AND(AE$3=$B$1,$A103=$D$1),AND(AE$3=$B$2,$A103=$D$2)),"O",IF((AE$3-$B$1)/((AE$3-$B$1)^2+($A103-$D$1)^2)^(3/2)-(AE$3-$B$2)/((AE$3-$B$2)^2+($A103-$D$2)^2)^(3/2)&gt;0,"-","X"))</f>
        <v>-</v>
      </c>
      <c r="AF103" s="8" t="str">
        <f aca="false">IF(OR(AND(AF$3=$B$1,$A103=$D$1),AND(AF$3=$B$2,$A103=$D$2)),"O",IF((AF$3-$B$1)/((AF$3-$B$1)^2+($A103-$D$1)^2)^(3/2)-(AF$3-$B$2)/((AF$3-$B$2)^2+($A103-$D$2)^2)^(3/2)&gt;0,"-","X"))</f>
        <v>-</v>
      </c>
      <c r="AG103" s="8" t="str">
        <f aca="false">IF(OR(AND(AG$3=$B$1,$A103=$D$1),AND(AG$3=$B$2,$A103=$D$2)),"O",IF((AG$3-$B$1)/((AG$3-$B$1)^2+($A103-$D$1)^2)^(3/2)-(AG$3-$B$2)/((AG$3-$B$2)^2+($A103-$D$2)^2)^(3/2)&gt;0,"-","X"))</f>
        <v>-</v>
      </c>
      <c r="AH103" s="8" t="str">
        <f aca="false">IF(OR(AND(AH$3=$B$1,$A103=$D$1),AND(AH$3=$B$2,$A103=$D$2)),"O",IF((AH$3-$B$1)/((AH$3-$B$1)^2+($A103-$D$1)^2)^(3/2)-(AH$3-$B$2)/((AH$3-$B$2)^2+($A103-$D$2)^2)^(3/2)&gt;0,"-","X"))</f>
        <v>-</v>
      </c>
      <c r="AI103" s="8" t="str">
        <f aca="false">IF(OR(AND(AI$3=$B$1,$A103=$D$1),AND(AI$3=$B$2,$A103=$D$2)),"O",IF((AI$3-$B$1)/((AI$3-$B$1)^2+($A103-$D$1)^2)^(3/2)-(AI$3-$B$2)/((AI$3-$B$2)^2+($A103-$D$2)^2)^(3/2)&gt;0,"-","X"))</f>
        <v>-</v>
      </c>
      <c r="AJ103" s="8" t="str">
        <f aca="false">IF(OR(AND(AJ$3=$B$1,$A103=$D$1),AND(AJ$3=$B$2,$A103=$D$2)),"O",IF((AJ$3-$B$1)/((AJ$3-$B$1)^2+($A103-$D$1)^2)^(3/2)-(AJ$3-$B$2)/((AJ$3-$B$2)^2+($A103-$D$2)^2)^(3/2)&gt;0,"-","X"))</f>
        <v>-</v>
      </c>
      <c r="AK103" s="8" t="str">
        <f aca="false">IF(OR(AND(AK$3=$B$1,$A103=$D$1),AND(AK$3=$B$2,$A103=$D$2)),"O",IF((AK$3-$B$1)/((AK$3-$B$1)^2+($A103-$D$1)^2)^(3/2)-(AK$3-$B$2)/((AK$3-$B$2)^2+($A103-$D$2)^2)^(3/2)&gt;0,"-","X"))</f>
        <v>-</v>
      </c>
      <c r="AL103" s="8" t="str">
        <f aca="false">IF(OR(AND(AL$3=$B$1,$A103=$D$1),AND(AL$3=$B$2,$A103=$D$2)),"O",IF((AL$3-$B$1)/((AL$3-$B$1)^2+($A103-$D$1)^2)^(3/2)-(AL$3-$B$2)/((AL$3-$B$2)^2+($A103-$D$2)^2)^(3/2)&gt;0,"-","X"))</f>
        <v>-</v>
      </c>
      <c r="AM103" s="8" t="str">
        <f aca="false">IF(OR(AND(AM$3=$B$1,$A103=$D$1),AND(AM$3=$B$2,$A103=$D$2)),"O",IF((AM$3-$B$1)/((AM$3-$B$1)^2+($A103-$D$1)^2)^(3/2)-(AM$3-$B$2)/((AM$3-$B$2)^2+($A103-$D$2)^2)^(3/2)&gt;0,"-","X"))</f>
        <v>-</v>
      </c>
      <c r="AN103" s="8" t="str">
        <f aca="false">IF(OR(AND(AN$3=$B$1,$A103=$D$1),AND(AN$3=$B$2,$A103=$D$2)),"O",IF((AN$3-$B$1)/((AN$3-$B$1)^2+($A103-$D$1)^2)^(3/2)-(AN$3-$B$2)/((AN$3-$B$2)^2+($A103-$D$2)^2)^(3/2)&gt;0,"-","X"))</f>
        <v>-</v>
      </c>
      <c r="AO103" s="8" t="str">
        <f aca="false">IF(OR(AND(AO$3=$B$1,$A103=$D$1),AND(AO$3=$B$2,$A103=$D$2)),"O",IF((AO$3-$B$1)/((AO$3-$B$1)^2+($A103-$D$1)^2)^(3/2)-(AO$3-$B$2)/((AO$3-$B$2)^2+($A103-$D$2)^2)^(3/2)&gt;0,"-","X"))</f>
        <v>-</v>
      </c>
      <c r="AP103" s="8" t="str">
        <f aca="false">IF(OR(AND(AP$3=$B$1,$A103=$D$1),AND(AP$3=$B$2,$A103=$D$2)),"O",IF((AP$3-$B$1)/((AP$3-$B$1)^2+($A103-$D$1)^2)^(3/2)-(AP$3-$B$2)/((AP$3-$B$2)^2+($A103-$D$2)^2)^(3/2)&gt;0,"-","X"))</f>
        <v>-</v>
      </c>
      <c r="AQ103" s="8" t="str">
        <f aca="false">IF(OR(AND(AQ$3=$B$1,$A103=$D$1),AND(AQ$3=$B$2,$A103=$D$2)),"O",IF((AQ$3-$B$1)/((AQ$3-$B$1)^2+($A103-$D$1)^2)^(3/2)-(AQ$3-$B$2)/((AQ$3-$B$2)^2+($A103-$D$2)^2)^(3/2)&gt;0,"-","X"))</f>
        <v>-</v>
      </c>
      <c r="AR103" s="8" t="str">
        <f aca="false">IF(OR(AND(AR$3=$B$1,$A103=$D$1),AND(AR$3=$B$2,$A103=$D$2)),"O",IF((AR$3-$B$1)/((AR$3-$B$1)^2+($A103-$D$1)^2)^(3/2)-(AR$3-$B$2)/((AR$3-$B$2)^2+($A103-$D$2)^2)^(3/2)&gt;0,"-","X"))</f>
        <v>-</v>
      </c>
      <c r="AS103" s="8" t="str">
        <f aca="false">IF(OR(AND(AS$3=$B$1,$A103=$D$1),AND(AS$3=$B$2,$A103=$D$2)),"O",IF((AS$3-$B$1)/((AS$3-$B$1)^2+($A103-$D$1)^2)^(3/2)-(AS$3-$B$2)/((AS$3-$B$2)^2+($A103-$D$2)^2)^(3/2)&gt;0,"-","X"))</f>
        <v>-</v>
      </c>
      <c r="AT103" s="8" t="str">
        <f aca="false">IF(OR(AND(AT$3=$B$1,$A103=$D$1),AND(AT$3=$B$2,$A103=$D$2)),"O",IF((AT$3-$B$1)/((AT$3-$B$1)^2+($A103-$D$1)^2)^(3/2)-(AT$3-$B$2)/((AT$3-$B$2)^2+($A103-$D$2)^2)^(3/2)&gt;0,"-","X"))</f>
        <v>-</v>
      </c>
      <c r="AU103" s="8" t="str">
        <f aca="false">IF(OR(AND(AU$3=$B$1,$A103=$D$1),AND(AU$3=$B$2,$A103=$D$2)),"O",IF((AU$3-$B$1)/((AU$3-$B$1)^2+($A103-$D$1)^2)^(3/2)-(AU$3-$B$2)/((AU$3-$B$2)^2+($A103-$D$2)^2)^(3/2)&gt;0,"-","X"))</f>
        <v>-</v>
      </c>
      <c r="AV103" s="8" t="str">
        <f aca="false">IF(OR(AND(AV$3=$B$1,$A103=$D$1),AND(AV$3=$B$2,$A103=$D$2)),"O",IF((AV$3-$B$1)/((AV$3-$B$1)^2+($A103-$D$1)^2)^(3/2)-(AV$3-$B$2)/((AV$3-$B$2)^2+($A103-$D$2)^2)^(3/2)&gt;0,"-","X"))</f>
        <v>-</v>
      </c>
      <c r="AW103" s="8" t="str">
        <f aca="false">IF(OR(AND(AW$3=$B$1,$A103=$D$1),AND(AW$3=$B$2,$A103=$D$2)),"O",IF((AW$3-$B$1)/((AW$3-$B$1)^2+($A103-$D$1)^2)^(3/2)-(AW$3-$B$2)/((AW$3-$B$2)^2+($A103-$D$2)^2)^(3/2)&gt;0,"-","X"))</f>
        <v>-</v>
      </c>
      <c r="AX103" s="8" t="str">
        <f aca="false">IF(OR(AND(AX$3=$B$1,$A103=$D$1),AND(AX$3=$B$2,$A103=$D$2)),"O",IF((AX$3-$B$1)/((AX$3-$B$1)^2+($A103-$D$1)^2)^(3/2)-(AX$3-$B$2)/((AX$3-$B$2)^2+($A103-$D$2)^2)^(3/2)&gt;0,"-","X"))</f>
        <v>-</v>
      </c>
      <c r="AY103" s="8" t="str">
        <f aca="false">IF(OR(AND(AY$3=$B$1,$A103=$D$1),AND(AY$3=$B$2,$A103=$D$2)),"O",IF((AY$3-$B$1)/((AY$3-$B$1)^2+($A103-$D$1)^2)^(3/2)-(AY$3-$B$2)/((AY$3-$B$2)^2+($A103-$D$2)^2)^(3/2)&gt;0,"-","X"))</f>
        <v>-</v>
      </c>
      <c r="AZ103" s="8" t="str">
        <f aca="false">IF(OR(AND(AZ$3=$B$1,$A103=$D$1),AND(AZ$3=$B$2,$A103=$D$2)),"O",IF((AZ$3-$B$1)/((AZ$3-$B$1)^2+($A103-$D$1)^2)^(3/2)-(AZ$3-$B$2)/((AZ$3-$B$2)^2+($A103-$D$2)^2)^(3/2)&gt;0,"-","X"))</f>
        <v>-</v>
      </c>
      <c r="BA103" s="8" t="str">
        <f aca="false">IF(OR(AND(BA$3=$B$1,$A103=$D$1),AND(BA$3=$B$2,$A103=$D$2)),"O",IF((BA$3-$B$1)/((BA$3-$B$1)^2+($A103-$D$1)^2)^(3/2)-(BA$3-$B$2)/((BA$3-$B$2)^2+($A103-$D$2)^2)^(3/2)&gt;0,"-","X"))</f>
        <v>-</v>
      </c>
      <c r="BB103" s="8" t="str">
        <f aca="false">IF(OR(AND(BB$3=$B$1,$A103=$D$1),AND(BB$3=$B$2,$A103=$D$2)),"O",IF((BB$3-$B$1)/((BB$3-$B$1)^2+($A103-$D$1)^2)^(3/2)-(BB$3-$B$2)/((BB$3-$B$2)^2+($A103-$D$2)^2)^(3/2)&gt;0,"-","X"))</f>
        <v>-</v>
      </c>
      <c r="BC103" s="8" t="str">
        <f aca="false">IF(OR(AND(BC$3=$B$1,$A103=$D$1),AND(BC$3=$B$2,$A103=$D$2)),"O",IF((BC$3-$B$1)/((BC$3-$B$1)^2+($A103-$D$1)^2)^(3/2)-(BC$3-$B$2)/((BC$3-$B$2)^2+($A103-$D$2)^2)^(3/2)&gt;0,"-","X"))</f>
        <v>-</v>
      </c>
      <c r="BD103" s="8" t="str">
        <f aca="false">IF(OR(AND(BD$3=$B$1,$A103=$D$1),AND(BD$3=$B$2,$A103=$D$2)),"O",IF((BD$3-$B$1)/((BD$3-$B$1)^2+($A103-$D$1)^2)^(3/2)-(BD$3-$B$2)/((BD$3-$B$2)^2+($A103-$D$2)^2)^(3/2)&gt;0,"-","X"))</f>
        <v>-</v>
      </c>
      <c r="BE103" s="8" t="str">
        <f aca="false">IF(OR(AND(BE$3=$B$1,$A103=$D$1),AND(BE$3=$B$2,$A103=$D$2)),"O",IF((BE$3-$B$1)/((BE$3-$B$1)^2+($A103-$D$1)^2)^(3/2)-(BE$3-$B$2)/((BE$3-$B$2)^2+($A103-$D$2)^2)^(3/2)&gt;0,"-","X"))</f>
        <v>-</v>
      </c>
      <c r="BF103" s="8" t="str">
        <f aca="false">IF(OR(AND(BF$3=$B$1,$A103=$D$1),AND(BF$3=$B$2,$A103=$D$2)),"O",IF((BF$3-$B$1)/((BF$3-$B$1)^2+($A103-$D$1)^2)^(3/2)-(BF$3-$B$2)/((BF$3-$B$2)^2+($A103-$D$2)^2)^(3/2)&gt;0,"-","X"))</f>
        <v>-</v>
      </c>
      <c r="BG103" s="8" t="str">
        <f aca="false">IF(OR(AND(BG$3=$B$1,$A103=$D$1),AND(BG$3=$B$2,$A103=$D$2)),"O",IF((BG$3-$B$1)/((BG$3-$B$1)^2+($A103-$D$1)^2)^(3/2)-(BG$3-$B$2)/((BG$3-$B$2)^2+($A103-$D$2)^2)^(3/2)&gt;0,"-","X"))</f>
        <v>-</v>
      </c>
      <c r="BH103" s="8" t="str">
        <f aca="false">IF(OR(AND(BH$3=$B$1,$A103=$D$1),AND(BH$3=$B$2,$A103=$D$2)),"O",IF((BH$3-$B$1)/((BH$3-$B$1)^2+($A103-$D$1)^2)^(3/2)-(BH$3-$B$2)/((BH$3-$B$2)^2+($A103-$D$2)^2)^(3/2)&gt;0,"-","X"))</f>
        <v>-</v>
      </c>
      <c r="BI103" s="8" t="str">
        <f aca="false">IF(OR(AND(BI$3=$B$1,$A103=$D$1),AND(BI$3=$B$2,$A103=$D$2)),"O",IF((BI$3-$B$1)/((BI$3-$B$1)^2+($A103-$D$1)^2)^(3/2)-(BI$3-$B$2)/((BI$3-$B$2)^2+($A103-$D$2)^2)^(3/2)&gt;0,"-","X"))</f>
        <v>-</v>
      </c>
      <c r="BJ103" s="8" t="str">
        <f aca="false">IF(OR(AND(BJ$3=$B$1,$A103=$D$1),AND(BJ$3=$B$2,$A103=$D$2)),"O",IF((BJ$3-$B$1)/((BJ$3-$B$1)^2+($A103-$D$1)^2)^(3/2)-(BJ$3-$B$2)/((BJ$3-$B$2)^2+($A103-$D$2)^2)^(3/2)&gt;0,"-","X"))</f>
        <v>-</v>
      </c>
      <c r="BK103" s="8" t="str">
        <f aca="false">IF(OR(AND(BK$3=$B$1,$A103=$D$1),AND(BK$3=$B$2,$A103=$D$2)),"O",IF((BK$3-$B$1)/((BK$3-$B$1)^2+($A103-$D$1)^2)^(3/2)-(BK$3-$B$2)/((BK$3-$B$2)^2+($A103-$D$2)^2)^(3/2)&gt;0,"-","X"))</f>
        <v>-</v>
      </c>
      <c r="BL103" s="8" t="str">
        <f aca="false">IF(OR(AND(BL$3=$B$1,$A103=$D$1),AND(BL$3=$B$2,$A103=$D$2)),"O",IF((BL$3-$B$1)/((BL$3-$B$1)^2+($A103-$D$1)^2)^(3/2)-(BL$3-$B$2)/((BL$3-$B$2)^2+($A103-$D$2)^2)^(3/2)&gt;0,"-","X"))</f>
        <v>-</v>
      </c>
      <c r="BM103" s="8" t="str">
        <f aca="false">IF(OR(AND(BM$3=$B$1,$A103=$D$1),AND(BM$3=$B$2,$A103=$D$2)),"O",IF((BM$3-$B$1)/((BM$3-$B$1)^2+($A103-$D$1)^2)^(3/2)-(BM$3-$B$2)/((BM$3-$B$2)^2+($A103-$D$2)^2)^(3/2)&gt;0,"-","X"))</f>
        <v>-</v>
      </c>
      <c r="BN103" s="8" t="str">
        <f aca="false">IF(OR(AND(BN$3=$B$1,$A103=$D$1),AND(BN$3=$B$2,$A103=$D$2)),"O",IF((BN$3-$B$1)/((BN$3-$B$1)^2+($A103-$D$1)^2)^(3/2)-(BN$3-$B$2)/((BN$3-$B$2)^2+($A103-$D$2)^2)^(3/2)&gt;0,"-","X"))</f>
        <v>-</v>
      </c>
      <c r="BO103" s="8" t="str">
        <f aca="false">IF(OR(AND(BO$3=$B$1,$A103=$D$1),AND(BO$3=$B$2,$A103=$D$2)),"O",IF((BO$3-$B$1)/((BO$3-$B$1)^2+($A103-$D$1)^2)^(3/2)-(BO$3-$B$2)/((BO$3-$B$2)^2+($A103-$D$2)^2)^(3/2)&gt;0,"-","X"))</f>
        <v>-</v>
      </c>
      <c r="BP103" s="8" t="str">
        <f aca="false">IF(OR(AND(BP$3=$B$1,$A103=$D$1),AND(BP$3=$B$2,$A103=$D$2)),"O",IF((BP$3-$B$1)/((BP$3-$B$1)^2+($A103-$D$1)^2)^(3/2)-(BP$3-$B$2)/((BP$3-$B$2)^2+($A103-$D$2)^2)^(3/2)&gt;0,"-","X"))</f>
        <v>-</v>
      </c>
      <c r="BQ103" s="8" t="str">
        <f aca="false">IF(OR(AND(BQ$3=$B$1,$A103=$D$1),AND(BQ$3=$B$2,$A103=$D$2)),"O",IF((BQ$3-$B$1)/((BQ$3-$B$1)^2+($A103-$D$1)^2)^(3/2)-(BQ$3-$B$2)/((BQ$3-$B$2)^2+($A103-$D$2)^2)^(3/2)&gt;0,"-","X"))</f>
        <v>-</v>
      </c>
      <c r="BR103" s="8" t="str">
        <f aca="false">IF(OR(AND(BR$3=$B$1,$A103=$D$1),AND(BR$3=$B$2,$A103=$D$2)),"O",IF((BR$3-$B$1)/((BR$3-$B$1)^2+($A103-$D$1)^2)^(3/2)-(BR$3-$B$2)/((BR$3-$B$2)^2+($A103-$D$2)^2)^(3/2)&gt;0,"-","X"))</f>
        <v>X</v>
      </c>
      <c r="BS103" s="8" t="str">
        <f aca="false">IF(OR(AND(BS$3=$B$1,$A103=$D$1),AND(BS$3=$B$2,$A103=$D$2)),"O",IF((BS$3-$B$1)/((BS$3-$B$1)^2+($A103-$D$1)^2)^(3/2)-(BS$3-$B$2)/((BS$3-$B$2)^2+($A103-$D$2)^2)^(3/2)&gt;0,"-","X"))</f>
        <v>X</v>
      </c>
      <c r="BT103" s="8" t="str">
        <f aca="false">IF(OR(AND(BT$3=$B$1,$A103=$D$1),AND(BT$3=$B$2,$A103=$D$2)),"O",IF((BT$3-$B$1)/((BT$3-$B$1)^2+($A103-$D$1)^2)^(3/2)-(BT$3-$B$2)/((BT$3-$B$2)^2+($A103-$D$2)^2)^(3/2)&gt;0,"-","X"))</f>
        <v>X</v>
      </c>
      <c r="BU103" s="8" t="str">
        <f aca="false">IF(OR(AND(BU$3=$B$1,$A103=$D$1),AND(BU$3=$B$2,$A103=$D$2)),"O",IF((BU$3-$B$1)/((BU$3-$B$1)^2+($A103-$D$1)^2)^(3/2)-(BU$3-$B$2)/((BU$3-$B$2)^2+($A103-$D$2)^2)^(3/2)&gt;0,"-","X"))</f>
        <v>X</v>
      </c>
      <c r="BV103" s="8" t="str">
        <f aca="false">IF(OR(AND(BV$3=$B$1,$A103=$D$1),AND(BV$3=$B$2,$A103=$D$2)),"O",IF((BV$3-$B$1)/((BV$3-$B$1)^2+($A103-$D$1)^2)^(3/2)-(BV$3-$B$2)/((BV$3-$B$2)^2+($A103-$D$2)^2)^(3/2)&gt;0,"-","X"))</f>
        <v>X</v>
      </c>
      <c r="BW103" s="8" t="str">
        <f aca="false">IF(OR(AND(BW$3=$B$1,$A103=$D$1),AND(BW$3=$B$2,$A103=$D$2)),"O",IF((BW$3-$B$1)/((BW$3-$B$1)^2+($A103-$D$1)^2)^(3/2)-(BW$3-$B$2)/((BW$3-$B$2)^2+($A103-$D$2)^2)^(3/2)&gt;0,"-","X"))</f>
        <v>X</v>
      </c>
      <c r="BX103" s="8" t="str">
        <f aca="false">IF(OR(AND(BX$3=$B$1,$A103=$D$1),AND(BX$3=$B$2,$A103=$D$2)),"O",IF((BX$3-$B$1)/((BX$3-$B$1)^2+($A103-$D$1)^2)^(3/2)-(BX$3-$B$2)/((BX$3-$B$2)^2+($A103-$D$2)^2)^(3/2)&gt;0,"-","X"))</f>
        <v>X</v>
      </c>
      <c r="BY103" s="8" t="str">
        <f aca="false">IF(OR(AND(BY$3=$B$1,$A103=$D$1),AND(BY$3=$B$2,$A103=$D$2)),"O",IF((BY$3-$B$1)/((BY$3-$B$1)^2+($A103-$D$1)^2)^(3/2)-(BY$3-$B$2)/((BY$3-$B$2)^2+($A103-$D$2)^2)^(3/2)&gt;0,"-","X"))</f>
        <v>X</v>
      </c>
      <c r="BZ103" s="8" t="str">
        <f aca="false">IF(OR(AND(BZ$3=$B$1,$A103=$D$1),AND(BZ$3=$B$2,$A103=$D$2)),"O",IF((BZ$3-$B$1)/((BZ$3-$B$1)^2+($A103-$D$1)^2)^(3/2)-(BZ$3-$B$2)/((BZ$3-$B$2)^2+($A103-$D$2)^2)^(3/2)&gt;0,"-","X"))</f>
        <v>X</v>
      </c>
      <c r="CA103" s="8" t="str">
        <f aca="false">IF(OR(AND(CA$3=$B$1,$A103=$D$1),AND(CA$3=$B$2,$A103=$D$2)),"O",IF((CA$3-$B$1)/((CA$3-$B$1)^2+($A103-$D$1)^2)^(3/2)-(CA$3-$B$2)/((CA$3-$B$2)^2+($A103-$D$2)^2)^(3/2)&gt;0,"-","X"))</f>
        <v>X</v>
      </c>
      <c r="CB103" s="8" t="str">
        <f aca="false">IF(OR(AND(CB$3=$B$1,$A103=$D$1),AND(CB$3=$B$2,$A103=$D$2)),"O",IF((CB$3-$B$1)/((CB$3-$B$1)^2+($A103-$D$1)^2)^(3/2)-(CB$3-$B$2)/((CB$3-$B$2)^2+($A103-$D$2)^2)^(3/2)&gt;0,"-","X"))</f>
        <v>X</v>
      </c>
      <c r="CC103" s="8" t="str">
        <f aca="false">IF(OR(AND(CC$3=$B$1,$A103=$D$1),AND(CC$3=$B$2,$A103=$D$2)),"O",IF((CC$3-$B$1)/((CC$3-$B$1)^2+($A103-$D$1)^2)^(3/2)-(CC$3-$B$2)/((CC$3-$B$2)^2+($A103-$D$2)^2)^(3/2)&gt;0,"-","X"))</f>
        <v>X</v>
      </c>
      <c r="CD103" s="8" t="str">
        <f aca="false">IF(OR(AND(CD$3=$B$1,$A103=$D$1),AND(CD$3=$B$2,$A103=$D$2)),"O",IF((CD$3-$B$1)/((CD$3-$B$1)^2+($A103-$D$1)^2)^(3/2)-(CD$3-$B$2)/((CD$3-$B$2)^2+($A103-$D$2)^2)^(3/2)&gt;0,"-","X"))</f>
        <v>X</v>
      </c>
    </row>
    <row r="104" customFormat="false" ht="15" hidden="false" customHeight="false" outlineLevel="0" collapsed="false">
      <c r="A104" s="5" t="n">
        <v>-4</v>
      </c>
      <c r="B104" s="8" t="str">
        <f aca="false">IF(OR(AND(B$3=$B$1,$A104=$D$1),AND(B$3=$B$2,$A104=$D$2)),"O",IF((B$3-$B$1)/((B$3-$B$1)^2+($A104-$D$1)^2)^(3/2)-(B$3-$B$2)/((B$3-$B$2)^2+($A104-$D$2)^2)^(3/2)&gt;0,"-","X"))</f>
        <v>X</v>
      </c>
      <c r="C104" s="8" t="str">
        <f aca="false">IF(OR(AND(C$3=$B$1,$A104=$D$1),AND(C$3=$B$2,$A104=$D$2)),"O",IF((C$3-$B$1)/((C$3-$B$1)^2+($A104-$D$1)^2)^(3/2)-(C$3-$B$2)/((C$3-$B$2)^2+($A104-$D$2)^2)^(3/2)&gt;0,"-","X"))</f>
        <v>X</v>
      </c>
      <c r="D104" s="8" t="str">
        <f aca="false">IF(OR(AND(D$3=$B$1,$A104=$D$1),AND(D$3=$B$2,$A104=$D$2)),"O",IF((D$3-$B$1)/((D$3-$B$1)^2+($A104-$D$1)^2)^(3/2)-(D$3-$B$2)/((D$3-$B$2)^2+($A104-$D$2)^2)^(3/2)&gt;0,"-","X"))</f>
        <v>X</v>
      </c>
      <c r="E104" s="8" t="str">
        <f aca="false">IF(OR(AND(E$3=$B$1,$A104=$D$1),AND(E$3=$B$2,$A104=$D$2)),"O",IF((E$3-$B$1)/((E$3-$B$1)^2+($A104-$D$1)^2)^(3/2)-(E$3-$B$2)/((E$3-$B$2)^2+($A104-$D$2)^2)^(3/2)&gt;0,"-","X"))</f>
        <v>X</v>
      </c>
      <c r="F104" s="8" t="str">
        <f aca="false">IF(OR(AND(F$3=$B$1,$A104=$D$1),AND(F$3=$B$2,$A104=$D$2)),"O",IF((F$3-$B$1)/((F$3-$B$1)^2+($A104-$D$1)^2)^(3/2)-(F$3-$B$2)/((F$3-$B$2)^2+($A104-$D$2)^2)^(3/2)&gt;0,"-","X"))</f>
        <v>X</v>
      </c>
      <c r="G104" s="8" t="str">
        <f aca="false">IF(OR(AND(G$3=$B$1,$A104=$D$1),AND(G$3=$B$2,$A104=$D$2)),"O",IF((G$3-$B$1)/((G$3-$B$1)^2+($A104-$D$1)^2)^(3/2)-(G$3-$B$2)/((G$3-$B$2)^2+($A104-$D$2)^2)^(3/2)&gt;0,"-","X"))</f>
        <v>X</v>
      </c>
      <c r="H104" s="8" t="str">
        <f aca="false">IF(OR(AND(H$3=$B$1,$A104=$D$1),AND(H$3=$B$2,$A104=$D$2)),"O",IF((H$3-$B$1)/((H$3-$B$1)^2+($A104-$D$1)^2)^(3/2)-(H$3-$B$2)/((H$3-$B$2)^2+($A104-$D$2)^2)^(3/2)&gt;0,"-","X"))</f>
        <v>X</v>
      </c>
      <c r="I104" s="8" t="str">
        <f aca="false">IF(OR(AND(I$3=$B$1,$A104=$D$1),AND(I$3=$B$2,$A104=$D$2)),"O",IF((I$3-$B$1)/((I$3-$B$1)^2+($A104-$D$1)^2)^(3/2)-(I$3-$B$2)/((I$3-$B$2)^2+($A104-$D$2)^2)^(3/2)&gt;0,"-","X"))</f>
        <v>X</v>
      </c>
      <c r="J104" s="8" t="str">
        <f aca="false">IF(OR(AND(J$3=$B$1,$A104=$D$1),AND(J$3=$B$2,$A104=$D$2)),"O",IF((J$3-$B$1)/((J$3-$B$1)^2+($A104-$D$1)^2)^(3/2)-(J$3-$B$2)/((J$3-$B$2)^2+($A104-$D$2)^2)^(3/2)&gt;0,"-","X"))</f>
        <v>X</v>
      </c>
      <c r="K104" s="8" t="str">
        <f aca="false">IF(OR(AND(K$3=$B$1,$A104=$D$1),AND(K$3=$B$2,$A104=$D$2)),"O",IF((K$3-$B$1)/((K$3-$B$1)^2+($A104-$D$1)^2)^(3/2)-(K$3-$B$2)/((K$3-$B$2)^2+($A104-$D$2)^2)^(3/2)&gt;0,"-","X"))</f>
        <v>X</v>
      </c>
      <c r="L104" s="8" t="str">
        <f aca="false">IF(OR(AND(L$3=$B$1,$A104=$D$1),AND(L$3=$B$2,$A104=$D$2)),"O",IF((L$3-$B$1)/((L$3-$B$1)^2+($A104-$D$1)^2)^(3/2)-(L$3-$B$2)/((L$3-$B$2)^2+($A104-$D$2)^2)^(3/2)&gt;0,"-","X"))</f>
        <v>X</v>
      </c>
      <c r="M104" s="8" t="str">
        <f aca="false">IF(OR(AND(M$3=$B$1,$A104=$D$1),AND(M$3=$B$2,$A104=$D$2)),"O",IF((M$3-$B$1)/((M$3-$B$1)^2+($A104-$D$1)^2)^(3/2)-(M$3-$B$2)/((M$3-$B$2)^2+($A104-$D$2)^2)^(3/2)&gt;0,"-","X"))</f>
        <v>X</v>
      </c>
      <c r="N104" s="8" t="str">
        <f aca="false">IF(OR(AND(N$3=$B$1,$A104=$D$1),AND(N$3=$B$2,$A104=$D$2)),"O",IF((N$3-$B$1)/((N$3-$B$1)^2+($A104-$D$1)^2)^(3/2)-(N$3-$B$2)/((N$3-$B$2)^2+($A104-$D$2)^2)^(3/2)&gt;0,"-","X"))</f>
        <v>-</v>
      </c>
      <c r="O104" s="8" t="str">
        <f aca="false">IF(OR(AND(O$3=$B$1,$A104=$D$1),AND(O$3=$B$2,$A104=$D$2)),"O",IF((O$3-$B$1)/((O$3-$B$1)^2+($A104-$D$1)^2)^(3/2)-(O$3-$B$2)/((O$3-$B$2)^2+($A104-$D$2)^2)^(3/2)&gt;0,"-","X"))</f>
        <v>-</v>
      </c>
      <c r="P104" s="8" t="str">
        <f aca="false">IF(OR(AND(P$3=$B$1,$A104=$D$1),AND(P$3=$B$2,$A104=$D$2)),"O",IF((P$3-$B$1)/((P$3-$B$1)^2+($A104-$D$1)^2)^(3/2)-(P$3-$B$2)/((P$3-$B$2)^2+($A104-$D$2)^2)^(3/2)&gt;0,"-","X"))</f>
        <v>-</v>
      </c>
      <c r="Q104" s="8" t="str">
        <f aca="false">IF(OR(AND(Q$3=$B$1,$A104=$D$1),AND(Q$3=$B$2,$A104=$D$2)),"O",IF((Q$3-$B$1)/((Q$3-$B$1)^2+($A104-$D$1)^2)^(3/2)-(Q$3-$B$2)/((Q$3-$B$2)^2+($A104-$D$2)^2)^(3/2)&gt;0,"-","X"))</f>
        <v>-</v>
      </c>
      <c r="R104" s="8" t="str">
        <f aca="false">IF(OR(AND(R$3=$B$1,$A104=$D$1),AND(R$3=$B$2,$A104=$D$2)),"O",IF((R$3-$B$1)/((R$3-$B$1)^2+($A104-$D$1)^2)^(3/2)-(R$3-$B$2)/((R$3-$B$2)^2+($A104-$D$2)^2)^(3/2)&gt;0,"-","X"))</f>
        <v>-</v>
      </c>
      <c r="S104" s="8" t="str">
        <f aca="false">IF(OR(AND(S$3=$B$1,$A104=$D$1),AND(S$3=$B$2,$A104=$D$2)),"O",IF((S$3-$B$1)/((S$3-$B$1)^2+($A104-$D$1)^2)^(3/2)-(S$3-$B$2)/((S$3-$B$2)^2+($A104-$D$2)^2)^(3/2)&gt;0,"-","X"))</f>
        <v>-</v>
      </c>
      <c r="T104" s="8" t="str">
        <f aca="false">IF(OR(AND(T$3=$B$1,$A104=$D$1),AND(T$3=$B$2,$A104=$D$2)),"O",IF((T$3-$B$1)/((T$3-$B$1)^2+($A104-$D$1)^2)^(3/2)-(T$3-$B$2)/((T$3-$B$2)^2+($A104-$D$2)^2)^(3/2)&gt;0,"-","X"))</f>
        <v>-</v>
      </c>
      <c r="U104" s="8" t="str">
        <f aca="false">IF(OR(AND(U$3=$B$1,$A104=$D$1),AND(U$3=$B$2,$A104=$D$2)),"O",IF((U$3-$B$1)/((U$3-$B$1)^2+($A104-$D$1)^2)^(3/2)-(U$3-$B$2)/((U$3-$B$2)^2+($A104-$D$2)^2)^(3/2)&gt;0,"-","X"))</f>
        <v>-</v>
      </c>
      <c r="V104" s="8" t="str">
        <f aca="false">IF(OR(AND(V$3=$B$1,$A104=$D$1),AND(V$3=$B$2,$A104=$D$2)),"O",IF((V$3-$B$1)/((V$3-$B$1)^2+($A104-$D$1)^2)^(3/2)-(V$3-$B$2)/((V$3-$B$2)^2+($A104-$D$2)^2)^(3/2)&gt;0,"-","X"))</f>
        <v>-</v>
      </c>
      <c r="W104" s="8" t="str">
        <f aca="false">IF(OR(AND(W$3=$B$1,$A104=$D$1),AND(W$3=$B$2,$A104=$D$2)),"O",IF((W$3-$B$1)/((W$3-$B$1)^2+($A104-$D$1)^2)^(3/2)-(W$3-$B$2)/((W$3-$B$2)^2+($A104-$D$2)^2)^(3/2)&gt;0,"-","X"))</f>
        <v>-</v>
      </c>
      <c r="X104" s="8" t="str">
        <f aca="false">IF(OR(AND(X$3=$B$1,$A104=$D$1),AND(X$3=$B$2,$A104=$D$2)),"O",IF((X$3-$B$1)/((X$3-$B$1)^2+($A104-$D$1)^2)^(3/2)-(X$3-$B$2)/((X$3-$B$2)^2+($A104-$D$2)^2)^(3/2)&gt;0,"-","X"))</f>
        <v>-</v>
      </c>
      <c r="Y104" s="8" t="str">
        <f aca="false">IF(OR(AND(Y$3=$B$1,$A104=$D$1),AND(Y$3=$B$2,$A104=$D$2)),"O",IF((Y$3-$B$1)/((Y$3-$B$1)^2+($A104-$D$1)^2)^(3/2)-(Y$3-$B$2)/((Y$3-$B$2)^2+($A104-$D$2)^2)^(3/2)&gt;0,"-","X"))</f>
        <v>-</v>
      </c>
      <c r="Z104" s="8" t="str">
        <f aca="false">IF(OR(AND(Z$3=$B$1,$A104=$D$1),AND(Z$3=$B$2,$A104=$D$2)),"O",IF((Z$3-$B$1)/((Z$3-$B$1)^2+($A104-$D$1)^2)^(3/2)-(Z$3-$B$2)/((Z$3-$B$2)^2+($A104-$D$2)^2)^(3/2)&gt;0,"-","X"))</f>
        <v>-</v>
      </c>
      <c r="AA104" s="8" t="str">
        <f aca="false">IF(OR(AND(AA$3=$B$1,$A104=$D$1),AND(AA$3=$B$2,$A104=$D$2)),"O",IF((AA$3-$B$1)/((AA$3-$B$1)^2+($A104-$D$1)^2)^(3/2)-(AA$3-$B$2)/((AA$3-$B$2)^2+($A104-$D$2)^2)^(3/2)&gt;0,"-","X"))</f>
        <v>-</v>
      </c>
      <c r="AB104" s="8" t="str">
        <f aca="false">IF(OR(AND(AB$3=$B$1,$A104=$D$1),AND(AB$3=$B$2,$A104=$D$2)),"O",IF((AB$3-$B$1)/((AB$3-$B$1)^2+($A104-$D$1)^2)^(3/2)-(AB$3-$B$2)/((AB$3-$B$2)^2+($A104-$D$2)^2)^(3/2)&gt;0,"-","X"))</f>
        <v>-</v>
      </c>
      <c r="AC104" s="8" t="str">
        <f aca="false">IF(OR(AND(AC$3=$B$1,$A104=$D$1),AND(AC$3=$B$2,$A104=$D$2)),"O",IF((AC$3-$B$1)/((AC$3-$B$1)^2+($A104-$D$1)^2)^(3/2)-(AC$3-$B$2)/((AC$3-$B$2)^2+($A104-$D$2)^2)^(3/2)&gt;0,"-","X"))</f>
        <v>-</v>
      </c>
      <c r="AD104" s="8" t="str">
        <f aca="false">IF(OR(AND(AD$3=$B$1,$A104=$D$1),AND(AD$3=$B$2,$A104=$D$2)),"O",IF((AD$3-$B$1)/((AD$3-$B$1)^2+($A104-$D$1)^2)^(3/2)-(AD$3-$B$2)/((AD$3-$B$2)^2+($A104-$D$2)^2)^(3/2)&gt;0,"-","X"))</f>
        <v>-</v>
      </c>
      <c r="AE104" s="8" t="str">
        <f aca="false">IF(OR(AND(AE$3=$B$1,$A104=$D$1),AND(AE$3=$B$2,$A104=$D$2)),"O",IF((AE$3-$B$1)/((AE$3-$B$1)^2+($A104-$D$1)^2)^(3/2)-(AE$3-$B$2)/((AE$3-$B$2)^2+($A104-$D$2)^2)^(3/2)&gt;0,"-","X"))</f>
        <v>-</v>
      </c>
      <c r="AF104" s="8" t="str">
        <f aca="false">IF(OR(AND(AF$3=$B$1,$A104=$D$1),AND(AF$3=$B$2,$A104=$D$2)),"O",IF((AF$3-$B$1)/((AF$3-$B$1)^2+($A104-$D$1)^2)^(3/2)-(AF$3-$B$2)/((AF$3-$B$2)^2+($A104-$D$2)^2)^(3/2)&gt;0,"-","X"))</f>
        <v>-</v>
      </c>
      <c r="AG104" s="8" t="str">
        <f aca="false">IF(OR(AND(AG$3=$B$1,$A104=$D$1),AND(AG$3=$B$2,$A104=$D$2)),"O",IF((AG$3-$B$1)/((AG$3-$B$1)^2+($A104-$D$1)^2)^(3/2)-(AG$3-$B$2)/((AG$3-$B$2)^2+($A104-$D$2)^2)^(3/2)&gt;0,"-","X"))</f>
        <v>-</v>
      </c>
      <c r="AH104" s="8" t="str">
        <f aca="false">IF(OR(AND(AH$3=$B$1,$A104=$D$1),AND(AH$3=$B$2,$A104=$D$2)),"O",IF((AH$3-$B$1)/((AH$3-$B$1)^2+($A104-$D$1)^2)^(3/2)-(AH$3-$B$2)/((AH$3-$B$2)^2+($A104-$D$2)^2)^(3/2)&gt;0,"-","X"))</f>
        <v>-</v>
      </c>
      <c r="AI104" s="8" t="str">
        <f aca="false">IF(OR(AND(AI$3=$B$1,$A104=$D$1),AND(AI$3=$B$2,$A104=$D$2)),"O",IF((AI$3-$B$1)/((AI$3-$B$1)^2+($A104-$D$1)^2)^(3/2)-(AI$3-$B$2)/((AI$3-$B$2)^2+($A104-$D$2)^2)^(3/2)&gt;0,"-","X"))</f>
        <v>-</v>
      </c>
      <c r="AJ104" s="8" t="str">
        <f aca="false">IF(OR(AND(AJ$3=$B$1,$A104=$D$1),AND(AJ$3=$B$2,$A104=$D$2)),"O",IF((AJ$3-$B$1)/((AJ$3-$B$1)^2+($A104-$D$1)^2)^(3/2)-(AJ$3-$B$2)/((AJ$3-$B$2)^2+($A104-$D$2)^2)^(3/2)&gt;0,"-","X"))</f>
        <v>-</v>
      </c>
      <c r="AK104" s="8" t="str">
        <f aca="false">IF(OR(AND(AK$3=$B$1,$A104=$D$1),AND(AK$3=$B$2,$A104=$D$2)),"O",IF((AK$3-$B$1)/((AK$3-$B$1)^2+($A104-$D$1)^2)^(3/2)-(AK$3-$B$2)/((AK$3-$B$2)^2+($A104-$D$2)^2)^(3/2)&gt;0,"-","X"))</f>
        <v>-</v>
      </c>
      <c r="AL104" s="8" t="str">
        <f aca="false">IF(OR(AND(AL$3=$B$1,$A104=$D$1),AND(AL$3=$B$2,$A104=$D$2)),"O",IF((AL$3-$B$1)/((AL$3-$B$1)^2+($A104-$D$1)^2)^(3/2)-(AL$3-$B$2)/((AL$3-$B$2)^2+($A104-$D$2)^2)^(3/2)&gt;0,"-","X"))</f>
        <v>-</v>
      </c>
      <c r="AM104" s="8" t="str">
        <f aca="false">IF(OR(AND(AM$3=$B$1,$A104=$D$1),AND(AM$3=$B$2,$A104=$D$2)),"O",IF((AM$3-$B$1)/((AM$3-$B$1)^2+($A104-$D$1)^2)^(3/2)-(AM$3-$B$2)/((AM$3-$B$2)^2+($A104-$D$2)^2)^(3/2)&gt;0,"-","X"))</f>
        <v>-</v>
      </c>
      <c r="AN104" s="8" t="str">
        <f aca="false">IF(OR(AND(AN$3=$B$1,$A104=$D$1),AND(AN$3=$B$2,$A104=$D$2)),"O",IF((AN$3-$B$1)/((AN$3-$B$1)^2+($A104-$D$1)^2)^(3/2)-(AN$3-$B$2)/((AN$3-$B$2)^2+($A104-$D$2)^2)^(3/2)&gt;0,"-","X"))</f>
        <v>-</v>
      </c>
      <c r="AO104" s="8" t="str">
        <f aca="false">IF(OR(AND(AO$3=$B$1,$A104=$D$1),AND(AO$3=$B$2,$A104=$D$2)),"O",IF((AO$3-$B$1)/((AO$3-$B$1)^2+($A104-$D$1)^2)^(3/2)-(AO$3-$B$2)/((AO$3-$B$2)^2+($A104-$D$2)^2)^(3/2)&gt;0,"-","X"))</f>
        <v>-</v>
      </c>
      <c r="AP104" s="8" t="str">
        <f aca="false">IF(OR(AND(AP$3=$B$1,$A104=$D$1),AND(AP$3=$B$2,$A104=$D$2)),"O",IF((AP$3-$B$1)/((AP$3-$B$1)^2+($A104-$D$1)^2)^(3/2)-(AP$3-$B$2)/((AP$3-$B$2)^2+($A104-$D$2)^2)^(3/2)&gt;0,"-","X"))</f>
        <v>-</v>
      </c>
      <c r="AQ104" s="8" t="str">
        <f aca="false">IF(OR(AND(AQ$3=$B$1,$A104=$D$1),AND(AQ$3=$B$2,$A104=$D$2)),"O",IF((AQ$3-$B$1)/((AQ$3-$B$1)^2+($A104-$D$1)^2)^(3/2)-(AQ$3-$B$2)/((AQ$3-$B$2)^2+($A104-$D$2)^2)^(3/2)&gt;0,"-","X"))</f>
        <v>-</v>
      </c>
      <c r="AR104" s="8" t="str">
        <f aca="false">IF(OR(AND(AR$3=$B$1,$A104=$D$1),AND(AR$3=$B$2,$A104=$D$2)),"O",IF((AR$3-$B$1)/((AR$3-$B$1)^2+($A104-$D$1)^2)^(3/2)-(AR$3-$B$2)/((AR$3-$B$2)^2+($A104-$D$2)^2)^(3/2)&gt;0,"-","X"))</f>
        <v>-</v>
      </c>
      <c r="AS104" s="8" t="str">
        <f aca="false">IF(OR(AND(AS$3=$B$1,$A104=$D$1),AND(AS$3=$B$2,$A104=$D$2)),"O",IF((AS$3-$B$1)/((AS$3-$B$1)^2+($A104-$D$1)^2)^(3/2)-(AS$3-$B$2)/((AS$3-$B$2)^2+($A104-$D$2)^2)^(3/2)&gt;0,"-","X"))</f>
        <v>-</v>
      </c>
      <c r="AT104" s="8" t="str">
        <f aca="false">IF(OR(AND(AT$3=$B$1,$A104=$D$1),AND(AT$3=$B$2,$A104=$D$2)),"O",IF((AT$3-$B$1)/((AT$3-$B$1)^2+($A104-$D$1)^2)^(3/2)-(AT$3-$B$2)/((AT$3-$B$2)^2+($A104-$D$2)^2)^(3/2)&gt;0,"-","X"))</f>
        <v>-</v>
      </c>
      <c r="AU104" s="8" t="str">
        <f aca="false">IF(OR(AND(AU$3=$B$1,$A104=$D$1),AND(AU$3=$B$2,$A104=$D$2)),"O",IF((AU$3-$B$1)/((AU$3-$B$1)^2+($A104-$D$1)^2)^(3/2)-(AU$3-$B$2)/((AU$3-$B$2)^2+($A104-$D$2)^2)^(3/2)&gt;0,"-","X"))</f>
        <v>-</v>
      </c>
      <c r="AV104" s="8" t="str">
        <f aca="false">IF(OR(AND(AV$3=$B$1,$A104=$D$1),AND(AV$3=$B$2,$A104=$D$2)),"O",IF((AV$3-$B$1)/((AV$3-$B$1)^2+($A104-$D$1)^2)^(3/2)-(AV$3-$B$2)/((AV$3-$B$2)^2+($A104-$D$2)^2)^(3/2)&gt;0,"-","X"))</f>
        <v>-</v>
      </c>
      <c r="AW104" s="8" t="str">
        <f aca="false">IF(OR(AND(AW$3=$B$1,$A104=$D$1),AND(AW$3=$B$2,$A104=$D$2)),"O",IF((AW$3-$B$1)/((AW$3-$B$1)^2+($A104-$D$1)^2)^(3/2)-(AW$3-$B$2)/((AW$3-$B$2)^2+($A104-$D$2)^2)^(3/2)&gt;0,"-","X"))</f>
        <v>-</v>
      </c>
      <c r="AX104" s="8" t="str">
        <f aca="false">IF(OR(AND(AX$3=$B$1,$A104=$D$1),AND(AX$3=$B$2,$A104=$D$2)),"O",IF((AX$3-$B$1)/((AX$3-$B$1)^2+($A104-$D$1)^2)^(3/2)-(AX$3-$B$2)/((AX$3-$B$2)^2+($A104-$D$2)^2)^(3/2)&gt;0,"-","X"))</f>
        <v>-</v>
      </c>
      <c r="AY104" s="8" t="str">
        <f aca="false">IF(OR(AND(AY$3=$B$1,$A104=$D$1),AND(AY$3=$B$2,$A104=$D$2)),"O",IF((AY$3-$B$1)/((AY$3-$B$1)^2+($A104-$D$1)^2)^(3/2)-(AY$3-$B$2)/((AY$3-$B$2)^2+($A104-$D$2)^2)^(3/2)&gt;0,"-","X"))</f>
        <v>-</v>
      </c>
      <c r="AZ104" s="8" t="str">
        <f aca="false">IF(OR(AND(AZ$3=$B$1,$A104=$D$1),AND(AZ$3=$B$2,$A104=$D$2)),"O",IF((AZ$3-$B$1)/((AZ$3-$B$1)^2+($A104-$D$1)^2)^(3/2)-(AZ$3-$B$2)/((AZ$3-$B$2)^2+($A104-$D$2)^2)^(3/2)&gt;0,"-","X"))</f>
        <v>-</v>
      </c>
      <c r="BA104" s="8" t="str">
        <f aca="false">IF(OR(AND(BA$3=$B$1,$A104=$D$1),AND(BA$3=$B$2,$A104=$D$2)),"O",IF((BA$3-$B$1)/((BA$3-$B$1)^2+($A104-$D$1)^2)^(3/2)-(BA$3-$B$2)/((BA$3-$B$2)^2+($A104-$D$2)^2)^(3/2)&gt;0,"-","X"))</f>
        <v>-</v>
      </c>
      <c r="BB104" s="8" t="str">
        <f aca="false">IF(OR(AND(BB$3=$B$1,$A104=$D$1),AND(BB$3=$B$2,$A104=$D$2)),"O",IF((BB$3-$B$1)/((BB$3-$B$1)^2+($A104-$D$1)^2)^(3/2)-(BB$3-$B$2)/((BB$3-$B$2)^2+($A104-$D$2)^2)^(3/2)&gt;0,"-","X"))</f>
        <v>-</v>
      </c>
      <c r="BC104" s="8" t="str">
        <f aca="false">IF(OR(AND(BC$3=$B$1,$A104=$D$1),AND(BC$3=$B$2,$A104=$D$2)),"O",IF((BC$3-$B$1)/((BC$3-$B$1)^2+($A104-$D$1)^2)^(3/2)-(BC$3-$B$2)/((BC$3-$B$2)^2+($A104-$D$2)^2)^(3/2)&gt;0,"-","X"))</f>
        <v>-</v>
      </c>
      <c r="BD104" s="8" t="str">
        <f aca="false">IF(OR(AND(BD$3=$B$1,$A104=$D$1),AND(BD$3=$B$2,$A104=$D$2)),"O",IF((BD$3-$B$1)/((BD$3-$B$1)^2+($A104-$D$1)^2)^(3/2)-(BD$3-$B$2)/((BD$3-$B$2)^2+($A104-$D$2)^2)^(3/2)&gt;0,"-","X"))</f>
        <v>-</v>
      </c>
      <c r="BE104" s="8" t="str">
        <f aca="false">IF(OR(AND(BE$3=$B$1,$A104=$D$1),AND(BE$3=$B$2,$A104=$D$2)),"O",IF((BE$3-$B$1)/((BE$3-$B$1)^2+($A104-$D$1)^2)^(3/2)-(BE$3-$B$2)/((BE$3-$B$2)^2+($A104-$D$2)^2)^(3/2)&gt;0,"-","X"))</f>
        <v>-</v>
      </c>
      <c r="BF104" s="8" t="str">
        <f aca="false">IF(OR(AND(BF$3=$B$1,$A104=$D$1),AND(BF$3=$B$2,$A104=$D$2)),"O",IF((BF$3-$B$1)/((BF$3-$B$1)^2+($A104-$D$1)^2)^(3/2)-(BF$3-$B$2)/((BF$3-$B$2)^2+($A104-$D$2)^2)^(3/2)&gt;0,"-","X"))</f>
        <v>-</v>
      </c>
      <c r="BG104" s="8" t="str">
        <f aca="false">IF(OR(AND(BG$3=$B$1,$A104=$D$1),AND(BG$3=$B$2,$A104=$D$2)),"O",IF((BG$3-$B$1)/((BG$3-$B$1)^2+($A104-$D$1)^2)^(3/2)-(BG$3-$B$2)/((BG$3-$B$2)^2+($A104-$D$2)^2)^(3/2)&gt;0,"-","X"))</f>
        <v>-</v>
      </c>
      <c r="BH104" s="8" t="str">
        <f aca="false">IF(OR(AND(BH$3=$B$1,$A104=$D$1),AND(BH$3=$B$2,$A104=$D$2)),"O",IF((BH$3-$B$1)/((BH$3-$B$1)^2+($A104-$D$1)^2)^(3/2)-(BH$3-$B$2)/((BH$3-$B$2)^2+($A104-$D$2)^2)^(3/2)&gt;0,"-","X"))</f>
        <v>-</v>
      </c>
      <c r="BI104" s="8" t="str">
        <f aca="false">IF(OR(AND(BI$3=$B$1,$A104=$D$1),AND(BI$3=$B$2,$A104=$D$2)),"O",IF((BI$3-$B$1)/((BI$3-$B$1)^2+($A104-$D$1)^2)^(3/2)-(BI$3-$B$2)/((BI$3-$B$2)^2+($A104-$D$2)^2)^(3/2)&gt;0,"-","X"))</f>
        <v>-</v>
      </c>
      <c r="BJ104" s="8" t="str">
        <f aca="false">IF(OR(AND(BJ$3=$B$1,$A104=$D$1),AND(BJ$3=$B$2,$A104=$D$2)),"O",IF((BJ$3-$B$1)/((BJ$3-$B$1)^2+($A104-$D$1)^2)^(3/2)-(BJ$3-$B$2)/((BJ$3-$B$2)^2+($A104-$D$2)^2)^(3/2)&gt;0,"-","X"))</f>
        <v>-</v>
      </c>
      <c r="BK104" s="8" t="str">
        <f aca="false">IF(OR(AND(BK$3=$B$1,$A104=$D$1),AND(BK$3=$B$2,$A104=$D$2)),"O",IF((BK$3-$B$1)/((BK$3-$B$1)^2+($A104-$D$1)^2)^(3/2)-(BK$3-$B$2)/((BK$3-$B$2)^2+($A104-$D$2)^2)^(3/2)&gt;0,"-","X"))</f>
        <v>-</v>
      </c>
      <c r="BL104" s="8" t="str">
        <f aca="false">IF(OR(AND(BL$3=$B$1,$A104=$D$1),AND(BL$3=$B$2,$A104=$D$2)),"O",IF((BL$3-$B$1)/((BL$3-$B$1)^2+($A104-$D$1)^2)^(3/2)-(BL$3-$B$2)/((BL$3-$B$2)^2+($A104-$D$2)^2)^(3/2)&gt;0,"-","X"))</f>
        <v>-</v>
      </c>
      <c r="BM104" s="8" t="str">
        <f aca="false">IF(OR(AND(BM$3=$B$1,$A104=$D$1),AND(BM$3=$B$2,$A104=$D$2)),"O",IF((BM$3-$B$1)/((BM$3-$B$1)^2+($A104-$D$1)^2)^(3/2)-(BM$3-$B$2)/((BM$3-$B$2)^2+($A104-$D$2)^2)^(3/2)&gt;0,"-","X"))</f>
        <v>-</v>
      </c>
      <c r="BN104" s="8" t="str">
        <f aca="false">IF(OR(AND(BN$3=$B$1,$A104=$D$1),AND(BN$3=$B$2,$A104=$D$2)),"O",IF((BN$3-$B$1)/((BN$3-$B$1)^2+($A104-$D$1)^2)^(3/2)-(BN$3-$B$2)/((BN$3-$B$2)^2+($A104-$D$2)^2)^(3/2)&gt;0,"-","X"))</f>
        <v>-</v>
      </c>
      <c r="BO104" s="8" t="str">
        <f aca="false">IF(OR(AND(BO$3=$B$1,$A104=$D$1),AND(BO$3=$B$2,$A104=$D$2)),"O",IF((BO$3-$B$1)/((BO$3-$B$1)^2+($A104-$D$1)^2)^(3/2)-(BO$3-$B$2)/((BO$3-$B$2)^2+($A104-$D$2)^2)^(3/2)&gt;0,"-","X"))</f>
        <v>-</v>
      </c>
      <c r="BP104" s="8" t="str">
        <f aca="false">IF(OR(AND(BP$3=$B$1,$A104=$D$1),AND(BP$3=$B$2,$A104=$D$2)),"O",IF((BP$3-$B$1)/((BP$3-$B$1)^2+($A104-$D$1)^2)^(3/2)-(BP$3-$B$2)/((BP$3-$B$2)^2+($A104-$D$2)^2)^(3/2)&gt;0,"-","X"))</f>
        <v>-</v>
      </c>
      <c r="BQ104" s="8" t="str">
        <f aca="false">IF(OR(AND(BQ$3=$B$1,$A104=$D$1),AND(BQ$3=$B$2,$A104=$D$2)),"O",IF((BQ$3-$B$1)/((BQ$3-$B$1)^2+($A104-$D$1)^2)^(3/2)-(BQ$3-$B$2)/((BQ$3-$B$2)^2+($A104-$D$2)^2)^(3/2)&gt;0,"-","X"))</f>
        <v>-</v>
      </c>
      <c r="BR104" s="8" t="str">
        <f aca="false">IF(OR(AND(BR$3=$B$1,$A104=$D$1),AND(BR$3=$B$2,$A104=$D$2)),"O",IF((BR$3-$B$1)/((BR$3-$B$1)^2+($A104-$D$1)^2)^(3/2)-(BR$3-$B$2)/((BR$3-$B$2)^2+($A104-$D$2)^2)^(3/2)&gt;0,"-","X"))</f>
        <v>-</v>
      </c>
      <c r="BS104" s="8" t="str">
        <f aca="false">IF(OR(AND(BS$3=$B$1,$A104=$D$1),AND(BS$3=$B$2,$A104=$D$2)),"O",IF((BS$3-$B$1)/((BS$3-$B$1)^2+($A104-$D$1)^2)^(3/2)-(BS$3-$B$2)/((BS$3-$B$2)^2+($A104-$D$2)^2)^(3/2)&gt;0,"-","X"))</f>
        <v>X</v>
      </c>
      <c r="BT104" s="8" t="str">
        <f aca="false">IF(OR(AND(BT$3=$B$1,$A104=$D$1),AND(BT$3=$B$2,$A104=$D$2)),"O",IF((BT$3-$B$1)/((BT$3-$B$1)^2+($A104-$D$1)^2)^(3/2)-(BT$3-$B$2)/((BT$3-$B$2)^2+($A104-$D$2)^2)^(3/2)&gt;0,"-","X"))</f>
        <v>X</v>
      </c>
      <c r="BU104" s="8" t="str">
        <f aca="false">IF(OR(AND(BU$3=$B$1,$A104=$D$1),AND(BU$3=$B$2,$A104=$D$2)),"O",IF((BU$3-$B$1)/((BU$3-$B$1)^2+($A104-$D$1)^2)^(3/2)-(BU$3-$B$2)/((BU$3-$B$2)^2+($A104-$D$2)^2)^(3/2)&gt;0,"-","X"))</f>
        <v>X</v>
      </c>
      <c r="BV104" s="8" t="str">
        <f aca="false">IF(OR(AND(BV$3=$B$1,$A104=$D$1),AND(BV$3=$B$2,$A104=$D$2)),"O",IF((BV$3-$B$1)/((BV$3-$B$1)^2+($A104-$D$1)^2)^(3/2)-(BV$3-$B$2)/((BV$3-$B$2)^2+($A104-$D$2)^2)^(3/2)&gt;0,"-","X"))</f>
        <v>X</v>
      </c>
      <c r="BW104" s="8" t="str">
        <f aca="false">IF(OR(AND(BW$3=$B$1,$A104=$D$1),AND(BW$3=$B$2,$A104=$D$2)),"O",IF((BW$3-$B$1)/((BW$3-$B$1)^2+($A104-$D$1)^2)^(3/2)-(BW$3-$B$2)/((BW$3-$B$2)^2+($A104-$D$2)^2)^(3/2)&gt;0,"-","X"))</f>
        <v>X</v>
      </c>
      <c r="BX104" s="8" t="str">
        <f aca="false">IF(OR(AND(BX$3=$B$1,$A104=$D$1),AND(BX$3=$B$2,$A104=$D$2)),"O",IF((BX$3-$B$1)/((BX$3-$B$1)^2+($A104-$D$1)^2)^(3/2)-(BX$3-$B$2)/((BX$3-$B$2)^2+($A104-$D$2)^2)^(3/2)&gt;0,"-","X"))</f>
        <v>X</v>
      </c>
      <c r="BY104" s="8" t="str">
        <f aca="false">IF(OR(AND(BY$3=$B$1,$A104=$D$1),AND(BY$3=$B$2,$A104=$D$2)),"O",IF((BY$3-$B$1)/((BY$3-$B$1)^2+($A104-$D$1)^2)^(3/2)-(BY$3-$B$2)/((BY$3-$B$2)^2+($A104-$D$2)^2)^(3/2)&gt;0,"-","X"))</f>
        <v>X</v>
      </c>
      <c r="BZ104" s="8" t="str">
        <f aca="false">IF(OR(AND(BZ$3=$B$1,$A104=$D$1),AND(BZ$3=$B$2,$A104=$D$2)),"O",IF((BZ$3-$B$1)/((BZ$3-$B$1)^2+($A104-$D$1)^2)^(3/2)-(BZ$3-$B$2)/((BZ$3-$B$2)^2+($A104-$D$2)^2)^(3/2)&gt;0,"-","X"))</f>
        <v>X</v>
      </c>
      <c r="CA104" s="8" t="str">
        <f aca="false">IF(OR(AND(CA$3=$B$1,$A104=$D$1),AND(CA$3=$B$2,$A104=$D$2)),"O",IF((CA$3-$B$1)/((CA$3-$B$1)^2+($A104-$D$1)^2)^(3/2)-(CA$3-$B$2)/((CA$3-$B$2)^2+($A104-$D$2)^2)^(3/2)&gt;0,"-","X"))</f>
        <v>X</v>
      </c>
      <c r="CB104" s="8" t="str">
        <f aca="false">IF(OR(AND(CB$3=$B$1,$A104=$D$1),AND(CB$3=$B$2,$A104=$D$2)),"O",IF((CB$3-$B$1)/((CB$3-$B$1)^2+($A104-$D$1)^2)^(3/2)-(CB$3-$B$2)/((CB$3-$B$2)^2+($A104-$D$2)^2)^(3/2)&gt;0,"-","X"))</f>
        <v>X</v>
      </c>
      <c r="CC104" s="8" t="str">
        <f aca="false">IF(OR(AND(CC$3=$B$1,$A104=$D$1),AND(CC$3=$B$2,$A104=$D$2)),"O",IF((CC$3-$B$1)/((CC$3-$B$1)^2+($A104-$D$1)^2)^(3/2)-(CC$3-$B$2)/((CC$3-$B$2)^2+($A104-$D$2)^2)^(3/2)&gt;0,"-","X"))</f>
        <v>X</v>
      </c>
      <c r="CD104" s="8" t="str">
        <f aca="false">IF(OR(AND(CD$3=$B$1,$A104=$D$1),AND(CD$3=$B$2,$A104=$D$2)),"O",IF((CD$3-$B$1)/((CD$3-$B$1)^2+($A104-$D$1)^2)^(3/2)-(CD$3-$B$2)/((CD$3-$B$2)^2+($A104-$D$2)^2)^(3/2)&gt;0,"-","X"))</f>
        <v>X</v>
      </c>
    </row>
    <row r="105" customFormat="false" ht="15" hidden="false" customHeight="false" outlineLevel="0" collapsed="false">
      <c r="A105" s="5" t="n">
        <v>-4.0999999999999</v>
      </c>
      <c r="B105" s="8" t="str">
        <f aca="false">IF(OR(AND(B$3=$B$1,$A105=$D$1),AND(B$3=$B$2,$A105=$D$2)),"O",IF((B$3-$B$1)/((B$3-$B$1)^2+($A105-$D$1)^2)^(3/2)-(B$3-$B$2)/((B$3-$B$2)^2+($A105-$D$2)^2)^(3/2)&gt;0,"-","X"))</f>
        <v>X</v>
      </c>
      <c r="C105" s="8" t="str">
        <f aca="false">IF(OR(AND(C$3=$B$1,$A105=$D$1),AND(C$3=$B$2,$A105=$D$2)),"O",IF((C$3-$B$1)/((C$3-$B$1)^2+($A105-$D$1)^2)^(3/2)-(C$3-$B$2)/((C$3-$B$2)^2+($A105-$D$2)^2)^(3/2)&gt;0,"-","X"))</f>
        <v>X</v>
      </c>
      <c r="D105" s="8" t="str">
        <f aca="false">IF(OR(AND(D$3=$B$1,$A105=$D$1),AND(D$3=$B$2,$A105=$D$2)),"O",IF((D$3-$B$1)/((D$3-$B$1)^2+($A105-$D$1)^2)^(3/2)-(D$3-$B$2)/((D$3-$B$2)^2+($A105-$D$2)^2)^(3/2)&gt;0,"-","X"))</f>
        <v>X</v>
      </c>
      <c r="E105" s="8" t="str">
        <f aca="false">IF(OR(AND(E$3=$B$1,$A105=$D$1),AND(E$3=$B$2,$A105=$D$2)),"O",IF((E$3-$B$1)/((E$3-$B$1)^2+($A105-$D$1)^2)^(3/2)-(E$3-$B$2)/((E$3-$B$2)^2+($A105-$D$2)^2)^(3/2)&gt;0,"-","X"))</f>
        <v>X</v>
      </c>
      <c r="F105" s="8" t="str">
        <f aca="false">IF(OR(AND(F$3=$B$1,$A105=$D$1),AND(F$3=$B$2,$A105=$D$2)),"O",IF((F$3-$B$1)/((F$3-$B$1)^2+($A105-$D$1)^2)^(3/2)-(F$3-$B$2)/((F$3-$B$2)^2+($A105-$D$2)^2)^(3/2)&gt;0,"-","X"))</f>
        <v>X</v>
      </c>
      <c r="G105" s="8" t="str">
        <f aca="false">IF(OR(AND(G$3=$B$1,$A105=$D$1),AND(G$3=$B$2,$A105=$D$2)),"O",IF((G$3-$B$1)/((G$3-$B$1)^2+($A105-$D$1)^2)^(3/2)-(G$3-$B$2)/((G$3-$B$2)^2+($A105-$D$2)^2)^(3/2)&gt;0,"-","X"))</f>
        <v>X</v>
      </c>
      <c r="H105" s="8" t="str">
        <f aca="false">IF(OR(AND(H$3=$B$1,$A105=$D$1),AND(H$3=$B$2,$A105=$D$2)),"O",IF((H$3-$B$1)/((H$3-$B$1)^2+($A105-$D$1)^2)^(3/2)-(H$3-$B$2)/((H$3-$B$2)^2+($A105-$D$2)^2)^(3/2)&gt;0,"-","X"))</f>
        <v>X</v>
      </c>
      <c r="I105" s="8" t="str">
        <f aca="false">IF(OR(AND(I$3=$B$1,$A105=$D$1),AND(I$3=$B$2,$A105=$D$2)),"O",IF((I$3-$B$1)/((I$3-$B$1)^2+($A105-$D$1)^2)^(3/2)-(I$3-$B$2)/((I$3-$B$2)^2+($A105-$D$2)^2)^(3/2)&gt;0,"-","X"))</f>
        <v>X</v>
      </c>
      <c r="J105" s="8" t="str">
        <f aca="false">IF(OR(AND(J$3=$B$1,$A105=$D$1),AND(J$3=$B$2,$A105=$D$2)),"O",IF((J$3-$B$1)/((J$3-$B$1)^2+($A105-$D$1)^2)^(3/2)-(J$3-$B$2)/((J$3-$B$2)^2+($A105-$D$2)^2)^(3/2)&gt;0,"-","X"))</f>
        <v>X</v>
      </c>
      <c r="K105" s="8" t="str">
        <f aca="false">IF(OR(AND(K$3=$B$1,$A105=$D$1),AND(K$3=$B$2,$A105=$D$2)),"O",IF((K$3-$B$1)/((K$3-$B$1)^2+($A105-$D$1)^2)^(3/2)-(K$3-$B$2)/((K$3-$B$2)^2+($A105-$D$2)^2)^(3/2)&gt;0,"-","X"))</f>
        <v>X</v>
      </c>
      <c r="L105" s="8" t="str">
        <f aca="false">IF(OR(AND(L$3=$B$1,$A105=$D$1),AND(L$3=$B$2,$A105=$D$2)),"O",IF((L$3-$B$1)/((L$3-$B$1)^2+($A105-$D$1)^2)^(3/2)-(L$3-$B$2)/((L$3-$B$2)^2+($A105-$D$2)^2)^(3/2)&gt;0,"-","X"))</f>
        <v>X</v>
      </c>
      <c r="M105" s="8" t="str">
        <f aca="false">IF(OR(AND(M$3=$B$1,$A105=$D$1),AND(M$3=$B$2,$A105=$D$2)),"O",IF((M$3-$B$1)/((M$3-$B$1)^2+($A105-$D$1)^2)^(3/2)-(M$3-$B$2)/((M$3-$B$2)^2+($A105-$D$2)^2)^(3/2)&gt;0,"-","X"))</f>
        <v>-</v>
      </c>
      <c r="N105" s="8" t="str">
        <f aca="false">IF(OR(AND(N$3=$B$1,$A105=$D$1),AND(N$3=$B$2,$A105=$D$2)),"O",IF((N$3-$B$1)/((N$3-$B$1)^2+($A105-$D$1)^2)^(3/2)-(N$3-$B$2)/((N$3-$B$2)^2+($A105-$D$2)^2)^(3/2)&gt;0,"-","X"))</f>
        <v>-</v>
      </c>
      <c r="O105" s="8" t="str">
        <f aca="false">IF(OR(AND(O$3=$B$1,$A105=$D$1),AND(O$3=$B$2,$A105=$D$2)),"O",IF((O$3-$B$1)/((O$3-$B$1)^2+($A105-$D$1)^2)^(3/2)-(O$3-$B$2)/((O$3-$B$2)^2+($A105-$D$2)^2)^(3/2)&gt;0,"-","X"))</f>
        <v>-</v>
      </c>
      <c r="P105" s="8" t="str">
        <f aca="false">IF(OR(AND(P$3=$B$1,$A105=$D$1),AND(P$3=$B$2,$A105=$D$2)),"O",IF((P$3-$B$1)/((P$3-$B$1)^2+($A105-$D$1)^2)^(3/2)-(P$3-$B$2)/((P$3-$B$2)^2+($A105-$D$2)^2)^(3/2)&gt;0,"-","X"))</f>
        <v>-</v>
      </c>
      <c r="Q105" s="8" t="str">
        <f aca="false">IF(OR(AND(Q$3=$B$1,$A105=$D$1),AND(Q$3=$B$2,$A105=$D$2)),"O",IF((Q$3-$B$1)/((Q$3-$B$1)^2+($A105-$D$1)^2)^(3/2)-(Q$3-$B$2)/((Q$3-$B$2)^2+($A105-$D$2)^2)^(3/2)&gt;0,"-","X"))</f>
        <v>-</v>
      </c>
      <c r="R105" s="8" t="str">
        <f aca="false">IF(OR(AND(R$3=$B$1,$A105=$D$1),AND(R$3=$B$2,$A105=$D$2)),"O",IF((R$3-$B$1)/((R$3-$B$1)^2+($A105-$D$1)^2)^(3/2)-(R$3-$B$2)/((R$3-$B$2)^2+($A105-$D$2)^2)^(3/2)&gt;0,"-","X"))</f>
        <v>-</v>
      </c>
      <c r="S105" s="8" t="str">
        <f aca="false">IF(OR(AND(S$3=$B$1,$A105=$D$1),AND(S$3=$B$2,$A105=$D$2)),"O",IF((S$3-$B$1)/((S$3-$B$1)^2+($A105-$D$1)^2)^(3/2)-(S$3-$B$2)/((S$3-$B$2)^2+($A105-$D$2)^2)^(3/2)&gt;0,"-","X"))</f>
        <v>-</v>
      </c>
      <c r="T105" s="8" t="str">
        <f aca="false">IF(OR(AND(T$3=$B$1,$A105=$D$1),AND(T$3=$B$2,$A105=$D$2)),"O",IF((T$3-$B$1)/((T$3-$B$1)^2+($A105-$D$1)^2)^(3/2)-(T$3-$B$2)/((T$3-$B$2)^2+($A105-$D$2)^2)^(3/2)&gt;0,"-","X"))</f>
        <v>-</v>
      </c>
      <c r="U105" s="8" t="str">
        <f aca="false">IF(OR(AND(U$3=$B$1,$A105=$D$1),AND(U$3=$B$2,$A105=$D$2)),"O",IF((U$3-$B$1)/((U$3-$B$1)^2+($A105-$D$1)^2)^(3/2)-(U$3-$B$2)/((U$3-$B$2)^2+($A105-$D$2)^2)^(3/2)&gt;0,"-","X"))</f>
        <v>-</v>
      </c>
      <c r="V105" s="8" t="str">
        <f aca="false">IF(OR(AND(V$3=$B$1,$A105=$D$1),AND(V$3=$B$2,$A105=$D$2)),"O",IF((V$3-$B$1)/((V$3-$B$1)^2+($A105-$D$1)^2)^(3/2)-(V$3-$B$2)/((V$3-$B$2)^2+($A105-$D$2)^2)^(3/2)&gt;0,"-","X"))</f>
        <v>-</v>
      </c>
      <c r="W105" s="8" t="str">
        <f aca="false">IF(OR(AND(W$3=$B$1,$A105=$D$1),AND(W$3=$B$2,$A105=$D$2)),"O",IF((W$3-$B$1)/((W$3-$B$1)^2+($A105-$D$1)^2)^(3/2)-(W$3-$B$2)/((W$3-$B$2)^2+($A105-$D$2)^2)^(3/2)&gt;0,"-","X"))</f>
        <v>-</v>
      </c>
      <c r="X105" s="8" t="str">
        <f aca="false">IF(OR(AND(X$3=$B$1,$A105=$D$1),AND(X$3=$B$2,$A105=$D$2)),"O",IF((X$3-$B$1)/((X$3-$B$1)^2+($A105-$D$1)^2)^(3/2)-(X$3-$B$2)/((X$3-$B$2)^2+($A105-$D$2)^2)^(3/2)&gt;0,"-","X"))</f>
        <v>-</v>
      </c>
      <c r="Y105" s="8" t="str">
        <f aca="false">IF(OR(AND(Y$3=$B$1,$A105=$D$1),AND(Y$3=$B$2,$A105=$D$2)),"O",IF((Y$3-$B$1)/((Y$3-$B$1)^2+($A105-$D$1)^2)^(3/2)-(Y$3-$B$2)/((Y$3-$B$2)^2+($A105-$D$2)^2)^(3/2)&gt;0,"-","X"))</f>
        <v>-</v>
      </c>
      <c r="Z105" s="8" t="str">
        <f aca="false">IF(OR(AND(Z$3=$B$1,$A105=$D$1),AND(Z$3=$B$2,$A105=$D$2)),"O",IF((Z$3-$B$1)/((Z$3-$B$1)^2+($A105-$D$1)^2)^(3/2)-(Z$3-$B$2)/((Z$3-$B$2)^2+($A105-$D$2)^2)^(3/2)&gt;0,"-","X"))</f>
        <v>-</v>
      </c>
      <c r="AA105" s="8" t="str">
        <f aca="false">IF(OR(AND(AA$3=$B$1,$A105=$D$1),AND(AA$3=$B$2,$A105=$D$2)),"O",IF((AA$3-$B$1)/((AA$3-$B$1)^2+($A105-$D$1)^2)^(3/2)-(AA$3-$B$2)/((AA$3-$B$2)^2+($A105-$D$2)^2)^(3/2)&gt;0,"-","X"))</f>
        <v>-</v>
      </c>
      <c r="AB105" s="8" t="str">
        <f aca="false">IF(OR(AND(AB$3=$B$1,$A105=$D$1),AND(AB$3=$B$2,$A105=$D$2)),"O",IF((AB$3-$B$1)/((AB$3-$B$1)^2+($A105-$D$1)^2)^(3/2)-(AB$3-$B$2)/((AB$3-$B$2)^2+($A105-$D$2)^2)^(3/2)&gt;0,"-","X"))</f>
        <v>-</v>
      </c>
      <c r="AC105" s="8" t="str">
        <f aca="false">IF(OR(AND(AC$3=$B$1,$A105=$D$1),AND(AC$3=$B$2,$A105=$D$2)),"O",IF((AC$3-$B$1)/((AC$3-$B$1)^2+($A105-$D$1)^2)^(3/2)-(AC$3-$B$2)/((AC$3-$B$2)^2+($A105-$D$2)^2)^(3/2)&gt;0,"-","X"))</f>
        <v>-</v>
      </c>
      <c r="AD105" s="8" t="str">
        <f aca="false">IF(OR(AND(AD$3=$B$1,$A105=$D$1),AND(AD$3=$B$2,$A105=$D$2)),"O",IF((AD$3-$B$1)/((AD$3-$B$1)^2+($A105-$D$1)^2)^(3/2)-(AD$3-$B$2)/((AD$3-$B$2)^2+($A105-$D$2)^2)^(3/2)&gt;0,"-","X"))</f>
        <v>-</v>
      </c>
      <c r="AE105" s="8" t="str">
        <f aca="false">IF(OR(AND(AE$3=$B$1,$A105=$D$1),AND(AE$3=$B$2,$A105=$D$2)),"O",IF((AE$3-$B$1)/((AE$3-$B$1)^2+($A105-$D$1)^2)^(3/2)-(AE$3-$B$2)/((AE$3-$B$2)^2+($A105-$D$2)^2)^(3/2)&gt;0,"-","X"))</f>
        <v>-</v>
      </c>
      <c r="AF105" s="8" t="str">
        <f aca="false">IF(OR(AND(AF$3=$B$1,$A105=$D$1),AND(AF$3=$B$2,$A105=$D$2)),"O",IF((AF$3-$B$1)/((AF$3-$B$1)^2+($A105-$D$1)^2)^(3/2)-(AF$3-$B$2)/((AF$3-$B$2)^2+($A105-$D$2)^2)^(3/2)&gt;0,"-","X"))</f>
        <v>-</v>
      </c>
      <c r="AG105" s="8" t="str">
        <f aca="false">IF(OR(AND(AG$3=$B$1,$A105=$D$1),AND(AG$3=$B$2,$A105=$D$2)),"O",IF((AG$3-$B$1)/((AG$3-$B$1)^2+($A105-$D$1)^2)^(3/2)-(AG$3-$B$2)/((AG$3-$B$2)^2+($A105-$D$2)^2)^(3/2)&gt;0,"-","X"))</f>
        <v>-</v>
      </c>
      <c r="AH105" s="8" t="str">
        <f aca="false">IF(OR(AND(AH$3=$B$1,$A105=$D$1),AND(AH$3=$B$2,$A105=$D$2)),"O",IF((AH$3-$B$1)/((AH$3-$B$1)^2+($A105-$D$1)^2)^(3/2)-(AH$3-$B$2)/((AH$3-$B$2)^2+($A105-$D$2)^2)^(3/2)&gt;0,"-","X"))</f>
        <v>-</v>
      </c>
      <c r="AI105" s="8" t="str">
        <f aca="false">IF(OR(AND(AI$3=$B$1,$A105=$D$1),AND(AI$3=$B$2,$A105=$D$2)),"O",IF((AI$3-$B$1)/((AI$3-$B$1)^2+($A105-$D$1)^2)^(3/2)-(AI$3-$B$2)/((AI$3-$B$2)^2+($A105-$D$2)^2)^(3/2)&gt;0,"-","X"))</f>
        <v>-</v>
      </c>
      <c r="AJ105" s="8" t="str">
        <f aca="false">IF(OR(AND(AJ$3=$B$1,$A105=$D$1),AND(AJ$3=$B$2,$A105=$D$2)),"O",IF((AJ$3-$B$1)/((AJ$3-$B$1)^2+($A105-$D$1)^2)^(3/2)-(AJ$3-$B$2)/((AJ$3-$B$2)^2+($A105-$D$2)^2)^(3/2)&gt;0,"-","X"))</f>
        <v>-</v>
      </c>
      <c r="AK105" s="8" t="str">
        <f aca="false">IF(OR(AND(AK$3=$B$1,$A105=$D$1),AND(AK$3=$B$2,$A105=$D$2)),"O",IF((AK$3-$B$1)/((AK$3-$B$1)^2+($A105-$D$1)^2)^(3/2)-(AK$3-$B$2)/((AK$3-$B$2)^2+($A105-$D$2)^2)^(3/2)&gt;0,"-","X"))</f>
        <v>-</v>
      </c>
      <c r="AL105" s="8" t="str">
        <f aca="false">IF(OR(AND(AL$3=$B$1,$A105=$D$1),AND(AL$3=$B$2,$A105=$D$2)),"O",IF((AL$3-$B$1)/((AL$3-$B$1)^2+($A105-$D$1)^2)^(3/2)-(AL$3-$B$2)/((AL$3-$B$2)^2+($A105-$D$2)^2)^(3/2)&gt;0,"-","X"))</f>
        <v>-</v>
      </c>
      <c r="AM105" s="8" t="str">
        <f aca="false">IF(OR(AND(AM$3=$B$1,$A105=$D$1),AND(AM$3=$B$2,$A105=$D$2)),"O",IF((AM$3-$B$1)/((AM$3-$B$1)^2+($A105-$D$1)^2)^(3/2)-(AM$3-$B$2)/((AM$3-$B$2)^2+($A105-$D$2)^2)^(3/2)&gt;0,"-","X"))</f>
        <v>-</v>
      </c>
      <c r="AN105" s="8" t="str">
        <f aca="false">IF(OR(AND(AN$3=$B$1,$A105=$D$1),AND(AN$3=$B$2,$A105=$D$2)),"O",IF((AN$3-$B$1)/((AN$3-$B$1)^2+($A105-$D$1)^2)^(3/2)-(AN$3-$B$2)/((AN$3-$B$2)^2+($A105-$D$2)^2)^(3/2)&gt;0,"-","X"))</f>
        <v>-</v>
      </c>
      <c r="AO105" s="8" t="str">
        <f aca="false">IF(OR(AND(AO$3=$B$1,$A105=$D$1),AND(AO$3=$B$2,$A105=$D$2)),"O",IF((AO$3-$B$1)/((AO$3-$B$1)^2+($A105-$D$1)^2)^(3/2)-(AO$3-$B$2)/((AO$3-$B$2)^2+($A105-$D$2)^2)^(3/2)&gt;0,"-","X"))</f>
        <v>-</v>
      </c>
      <c r="AP105" s="8" t="str">
        <f aca="false">IF(OR(AND(AP$3=$B$1,$A105=$D$1),AND(AP$3=$B$2,$A105=$D$2)),"O",IF((AP$3-$B$1)/((AP$3-$B$1)^2+($A105-$D$1)^2)^(3/2)-(AP$3-$B$2)/((AP$3-$B$2)^2+($A105-$D$2)^2)^(3/2)&gt;0,"-","X"))</f>
        <v>-</v>
      </c>
      <c r="AQ105" s="8" t="str">
        <f aca="false">IF(OR(AND(AQ$3=$B$1,$A105=$D$1),AND(AQ$3=$B$2,$A105=$D$2)),"O",IF((AQ$3-$B$1)/((AQ$3-$B$1)^2+($A105-$D$1)^2)^(3/2)-(AQ$3-$B$2)/((AQ$3-$B$2)^2+($A105-$D$2)^2)^(3/2)&gt;0,"-","X"))</f>
        <v>-</v>
      </c>
      <c r="AR105" s="8" t="str">
        <f aca="false">IF(OR(AND(AR$3=$B$1,$A105=$D$1),AND(AR$3=$B$2,$A105=$D$2)),"O",IF((AR$3-$B$1)/((AR$3-$B$1)^2+($A105-$D$1)^2)^(3/2)-(AR$3-$B$2)/((AR$3-$B$2)^2+($A105-$D$2)^2)^(3/2)&gt;0,"-","X"))</f>
        <v>-</v>
      </c>
      <c r="AS105" s="8" t="str">
        <f aca="false">IF(OR(AND(AS$3=$B$1,$A105=$D$1),AND(AS$3=$B$2,$A105=$D$2)),"O",IF((AS$3-$B$1)/((AS$3-$B$1)^2+($A105-$D$1)^2)^(3/2)-(AS$3-$B$2)/((AS$3-$B$2)^2+($A105-$D$2)^2)^(3/2)&gt;0,"-","X"))</f>
        <v>-</v>
      </c>
      <c r="AT105" s="8" t="str">
        <f aca="false">IF(OR(AND(AT$3=$B$1,$A105=$D$1),AND(AT$3=$B$2,$A105=$D$2)),"O",IF((AT$3-$B$1)/((AT$3-$B$1)^2+($A105-$D$1)^2)^(3/2)-(AT$3-$B$2)/((AT$3-$B$2)^2+($A105-$D$2)^2)^(3/2)&gt;0,"-","X"))</f>
        <v>-</v>
      </c>
      <c r="AU105" s="8" t="str">
        <f aca="false">IF(OR(AND(AU$3=$B$1,$A105=$D$1),AND(AU$3=$B$2,$A105=$D$2)),"O",IF((AU$3-$B$1)/((AU$3-$B$1)^2+($A105-$D$1)^2)^(3/2)-(AU$3-$B$2)/((AU$3-$B$2)^2+($A105-$D$2)^2)^(3/2)&gt;0,"-","X"))</f>
        <v>-</v>
      </c>
      <c r="AV105" s="8" t="str">
        <f aca="false">IF(OR(AND(AV$3=$B$1,$A105=$D$1),AND(AV$3=$B$2,$A105=$D$2)),"O",IF((AV$3-$B$1)/((AV$3-$B$1)^2+($A105-$D$1)^2)^(3/2)-(AV$3-$B$2)/((AV$3-$B$2)^2+($A105-$D$2)^2)^(3/2)&gt;0,"-","X"))</f>
        <v>-</v>
      </c>
      <c r="AW105" s="8" t="str">
        <f aca="false">IF(OR(AND(AW$3=$B$1,$A105=$D$1),AND(AW$3=$B$2,$A105=$D$2)),"O",IF((AW$3-$B$1)/((AW$3-$B$1)^2+($A105-$D$1)^2)^(3/2)-(AW$3-$B$2)/((AW$3-$B$2)^2+($A105-$D$2)^2)^(3/2)&gt;0,"-","X"))</f>
        <v>-</v>
      </c>
      <c r="AX105" s="8" t="str">
        <f aca="false">IF(OR(AND(AX$3=$B$1,$A105=$D$1),AND(AX$3=$B$2,$A105=$D$2)),"O",IF((AX$3-$B$1)/((AX$3-$B$1)^2+($A105-$D$1)^2)^(3/2)-(AX$3-$B$2)/((AX$3-$B$2)^2+($A105-$D$2)^2)^(3/2)&gt;0,"-","X"))</f>
        <v>-</v>
      </c>
      <c r="AY105" s="8" t="str">
        <f aca="false">IF(OR(AND(AY$3=$B$1,$A105=$D$1),AND(AY$3=$B$2,$A105=$D$2)),"O",IF((AY$3-$B$1)/((AY$3-$B$1)^2+($A105-$D$1)^2)^(3/2)-(AY$3-$B$2)/((AY$3-$B$2)^2+($A105-$D$2)^2)^(3/2)&gt;0,"-","X"))</f>
        <v>-</v>
      </c>
      <c r="AZ105" s="8" t="str">
        <f aca="false">IF(OR(AND(AZ$3=$B$1,$A105=$D$1),AND(AZ$3=$B$2,$A105=$D$2)),"O",IF((AZ$3-$B$1)/((AZ$3-$B$1)^2+($A105-$D$1)^2)^(3/2)-(AZ$3-$B$2)/((AZ$3-$B$2)^2+($A105-$D$2)^2)^(3/2)&gt;0,"-","X"))</f>
        <v>-</v>
      </c>
      <c r="BA105" s="8" t="str">
        <f aca="false">IF(OR(AND(BA$3=$B$1,$A105=$D$1),AND(BA$3=$B$2,$A105=$D$2)),"O",IF((BA$3-$B$1)/((BA$3-$B$1)^2+($A105-$D$1)^2)^(3/2)-(BA$3-$B$2)/((BA$3-$B$2)^2+($A105-$D$2)^2)^(3/2)&gt;0,"-","X"))</f>
        <v>-</v>
      </c>
      <c r="BB105" s="8" t="str">
        <f aca="false">IF(OR(AND(BB$3=$B$1,$A105=$D$1),AND(BB$3=$B$2,$A105=$D$2)),"O",IF((BB$3-$B$1)/((BB$3-$B$1)^2+($A105-$D$1)^2)^(3/2)-(BB$3-$B$2)/((BB$3-$B$2)^2+($A105-$D$2)^2)^(3/2)&gt;0,"-","X"))</f>
        <v>-</v>
      </c>
      <c r="BC105" s="8" t="str">
        <f aca="false">IF(OR(AND(BC$3=$B$1,$A105=$D$1),AND(BC$3=$B$2,$A105=$D$2)),"O",IF((BC$3-$B$1)/((BC$3-$B$1)^2+($A105-$D$1)^2)^(3/2)-(BC$3-$B$2)/((BC$3-$B$2)^2+($A105-$D$2)^2)^(3/2)&gt;0,"-","X"))</f>
        <v>-</v>
      </c>
      <c r="BD105" s="8" t="str">
        <f aca="false">IF(OR(AND(BD$3=$B$1,$A105=$D$1),AND(BD$3=$B$2,$A105=$D$2)),"O",IF((BD$3-$B$1)/((BD$3-$B$1)^2+($A105-$D$1)^2)^(3/2)-(BD$3-$B$2)/((BD$3-$B$2)^2+($A105-$D$2)^2)^(3/2)&gt;0,"-","X"))</f>
        <v>-</v>
      </c>
      <c r="BE105" s="8" t="str">
        <f aca="false">IF(OR(AND(BE$3=$B$1,$A105=$D$1),AND(BE$3=$B$2,$A105=$D$2)),"O",IF((BE$3-$B$1)/((BE$3-$B$1)^2+($A105-$D$1)^2)^(3/2)-(BE$3-$B$2)/((BE$3-$B$2)^2+($A105-$D$2)^2)^(3/2)&gt;0,"-","X"))</f>
        <v>-</v>
      </c>
      <c r="BF105" s="8" t="str">
        <f aca="false">IF(OR(AND(BF$3=$B$1,$A105=$D$1),AND(BF$3=$B$2,$A105=$D$2)),"O",IF((BF$3-$B$1)/((BF$3-$B$1)^2+($A105-$D$1)^2)^(3/2)-(BF$3-$B$2)/((BF$3-$B$2)^2+($A105-$D$2)^2)^(3/2)&gt;0,"-","X"))</f>
        <v>-</v>
      </c>
      <c r="BG105" s="8" t="str">
        <f aca="false">IF(OR(AND(BG$3=$B$1,$A105=$D$1),AND(BG$3=$B$2,$A105=$D$2)),"O",IF((BG$3-$B$1)/((BG$3-$B$1)^2+($A105-$D$1)^2)^(3/2)-(BG$3-$B$2)/((BG$3-$B$2)^2+($A105-$D$2)^2)^(3/2)&gt;0,"-","X"))</f>
        <v>-</v>
      </c>
      <c r="BH105" s="8" t="str">
        <f aca="false">IF(OR(AND(BH$3=$B$1,$A105=$D$1),AND(BH$3=$B$2,$A105=$D$2)),"O",IF((BH$3-$B$1)/((BH$3-$B$1)^2+($A105-$D$1)^2)^(3/2)-(BH$3-$B$2)/((BH$3-$B$2)^2+($A105-$D$2)^2)^(3/2)&gt;0,"-","X"))</f>
        <v>-</v>
      </c>
      <c r="BI105" s="8" t="str">
        <f aca="false">IF(OR(AND(BI$3=$B$1,$A105=$D$1),AND(BI$3=$B$2,$A105=$D$2)),"O",IF((BI$3-$B$1)/((BI$3-$B$1)^2+($A105-$D$1)^2)^(3/2)-(BI$3-$B$2)/((BI$3-$B$2)^2+($A105-$D$2)^2)^(3/2)&gt;0,"-","X"))</f>
        <v>-</v>
      </c>
      <c r="BJ105" s="8" t="str">
        <f aca="false">IF(OR(AND(BJ$3=$B$1,$A105=$D$1),AND(BJ$3=$B$2,$A105=$D$2)),"O",IF((BJ$3-$B$1)/((BJ$3-$B$1)^2+($A105-$D$1)^2)^(3/2)-(BJ$3-$B$2)/((BJ$3-$B$2)^2+($A105-$D$2)^2)^(3/2)&gt;0,"-","X"))</f>
        <v>-</v>
      </c>
      <c r="BK105" s="8" t="str">
        <f aca="false">IF(OR(AND(BK$3=$B$1,$A105=$D$1),AND(BK$3=$B$2,$A105=$D$2)),"O",IF((BK$3-$B$1)/((BK$3-$B$1)^2+($A105-$D$1)^2)^(3/2)-(BK$3-$B$2)/((BK$3-$B$2)^2+($A105-$D$2)^2)^(3/2)&gt;0,"-","X"))</f>
        <v>-</v>
      </c>
      <c r="BL105" s="8" t="str">
        <f aca="false">IF(OR(AND(BL$3=$B$1,$A105=$D$1),AND(BL$3=$B$2,$A105=$D$2)),"O",IF((BL$3-$B$1)/((BL$3-$B$1)^2+($A105-$D$1)^2)^(3/2)-(BL$3-$B$2)/((BL$3-$B$2)^2+($A105-$D$2)^2)^(3/2)&gt;0,"-","X"))</f>
        <v>-</v>
      </c>
      <c r="BM105" s="8" t="str">
        <f aca="false">IF(OR(AND(BM$3=$B$1,$A105=$D$1),AND(BM$3=$B$2,$A105=$D$2)),"O",IF((BM$3-$B$1)/((BM$3-$B$1)^2+($A105-$D$1)^2)^(3/2)-(BM$3-$B$2)/((BM$3-$B$2)^2+($A105-$D$2)^2)^(3/2)&gt;0,"-","X"))</f>
        <v>-</v>
      </c>
      <c r="BN105" s="8" t="str">
        <f aca="false">IF(OR(AND(BN$3=$B$1,$A105=$D$1),AND(BN$3=$B$2,$A105=$D$2)),"O",IF((BN$3-$B$1)/((BN$3-$B$1)^2+($A105-$D$1)^2)^(3/2)-(BN$3-$B$2)/((BN$3-$B$2)^2+($A105-$D$2)^2)^(3/2)&gt;0,"-","X"))</f>
        <v>-</v>
      </c>
      <c r="BO105" s="8" t="str">
        <f aca="false">IF(OR(AND(BO$3=$B$1,$A105=$D$1),AND(BO$3=$B$2,$A105=$D$2)),"O",IF((BO$3-$B$1)/((BO$3-$B$1)^2+($A105-$D$1)^2)^(3/2)-(BO$3-$B$2)/((BO$3-$B$2)^2+($A105-$D$2)^2)^(3/2)&gt;0,"-","X"))</f>
        <v>-</v>
      </c>
      <c r="BP105" s="8" t="str">
        <f aca="false">IF(OR(AND(BP$3=$B$1,$A105=$D$1),AND(BP$3=$B$2,$A105=$D$2)),"O",IF((BP$3-$B$1)/((BP$3-$B$1)^2+($A105-$D$1)^2)^(3/2)-(BP$3-$B$2)/((BP$3-$B$2)^2+($A105-$D$2)^2)^(3/2)&gt;0,"-","X"))</f>
        <v>-</v>
      </c>
      <c r="BQ105" s="8" t="str">
        <f aca="false">IF(OR(AND(BQ$3=$B$1,$A105=$D$1),AND(BQ$3=$B$2,$A105=$D$2)),"O",IF((BQ$3-$B$1)/((BQ$3-$B$1)^2+($A105-$D$1)^2)^(3/2)-(BQ$3-$B$2)/((BQ$3-$B$2)^2+($A105-$D$2)^2)^(3/2)&gt;0,"-","X"))</f>
        <v>-</v>
      </c>
      <c r="BR105" s="8" t="str">
        <f aca="false">IF(OR(AND(BR$3=$B$1,$A105=$D$1),AND(BR$3=$B$2,$A105=$D$2)),"O",IF((BR$3-$B$1)/((BR$3-$B$1)^2+($A105-$D$1)^2)^(3/2)-(BR$3-$B$2)/((BR$3-$B$2)^2+($A105-$D$2)^2)^(3/2)&gt;0,"-","X"))</f>
        <v>-</v>
      </c>
      <c r="BS105" s="8" t="str">
        <f aca="false">IF(OR(AND(BS$3=$B$1,$A105=$D$1),AND(BS$3=$B$2,$A105=$D$2)),"O",IF((BS$3-$B$1)/((BS$3-$B$1)^2+($A105-$D$1)^2)^(3/2)-(BS$3-$B$2)/((BS$3-$B$2)^2+($A105-$D$2)^2)^(3/2)&gt;0,"-","X"))</f>
        <v>-</v>
      </c>
      <c r="BT105" s="8" t="str">
        <f aca="false">IF(OR(AND(BT$3=$B$1,$A105=$D$1),AND(BT$3=$B$2,$A105=$D$2)),"O",IF((BT$3-$B$1)/((BT$3-$B$1)^2+($A105-$D$1)^2)^(3/2)-(BT$3-$B$2)/((BT$3-$B$2)^2+($A105-$D$2)^2)^(3/2)&gt;0,"-","X"))</f>
        <v>X</v>
      </c>
      <c r="BU105" s="8" t="str">
        <f aca="false">IF(OR(AND(BU$3=$B$1,$A105=$D$1),AND(BU$3=$B$2,$A105=$D$2)),"O",IF((BU$3-$B$1)/((BU$3-$B$1)^2+($A105-$D$1)^2)^(3/2)-(BU$3-$B$2)/((BU$3-$B$2)^2+($A105-$D$2)^2)^(3/2)&gt;0,"-","X"))</f>
        <v>X</v>
      </c>
      <c r="BV105" s="8" t="str">
        <f aca="false">IF(OR(AND(BV$3=$B$1,$A105=$D$1),AND(BV$3=$B$2,$A105=$D$2)),"O",IF((BV$3-$B$1)/((BV$3-$B$1)^2+($A105-$D$1)^2)^(3/2)-(BV$3-$B$2)/((BV$3-$B$2)^2+($A105-$D$2)^2)^(3/2)&gt;0,"-","X"))</f>
        <v>X</v>
      </c>
      <c r="BW105" s="8" t="str">
        <f aca="false">IF(OR(AND(BW$3=$B$1,$A105=$D$1),AND(BW$3=$B$2,$A105=$D$2)),"O",IF((BW$3-$B$1)/((BW$3-$B$1)^2+($A105-$D$1)^2)^(3/2)-(BW$3-$B$2)/((BW$3-$B$2)^2+($A105-$D$2)^2)^(3/2)&gt;0,"-","X"))</f>
        <v>X</v>
      </c>
      <c r="BX105" s="8" t="str">
        <f aca="false">IF(OR(AND(BX$3=$B$1,$A105=$D$1),AND(BX$3=$B$2,$A105=$D$2)),"O",IF((BX$3-$B$1)/((BX$3-$B$1)^2+($A105-$D$1)^2)^(3/2)-(BX$3-$B$2)/((BX$3-$B$2)^2+($A105-$D$2)^2)^(3/2)&gt;0,"-","X"))</f>
        <v>X</v>
      </c>
      <c r="BY105" s="8" t="str">
        <f aca="false">IF(OR(AND(BY$3=$B$1,$A105=$D$1),AND(BY$3=$B$2,$A105=$D$2)),"O",IF((BY$3-$B$1)/((BY$3-$B$1)^2+($A105-$D$1)^2)^(3/2)-(BY$3-$B$2)/((BY$3-$B$2)^2+($A105-$D$2)^2)^(3/2)&gt;0,"-","X"))</f>
        <v>X</v>
      </c>
      <c r="BZ105" s="8" t="str">
        <f aca="false">IF(OR(AND(BZ$3=$B$1,$A105=$D$1),AND(BZ$3=$B$2,$A105=$D$2)),"O",IF((BZ$3-$B$1)/((BZ$3-$B$1)^2+($A105-$D$1)^2)^(3/2)-(BZ$3-$B$2)/((BZ$3-$B$2)^2+($A105-$D$2)^2)^(3/2)&gt;0,"-","X"))</f>
        <v>X</v>
      </c>
      <c r="CA105" s="8" t="str">
        <f aca="false">IF(OR(AND(CA$3=$B$1,$A105=$D$1),AND(CA$3=$B$2,$A105=$D$2)),"O",IF((CA$3-$B$1)/((CA$3-$B$1)^2+($A105-$D$1)^2)^(3/2)-(CA$3-$B$2)/((CA$3-$B$2)^2+($A105-$D$2)^2)^(3/2)&gt;0,"-","X"))</f>
        <v>X</v>
      </c>
      <c r="CB105" s="8" t="str">
        <f aca="false">IF(OR(AND(CB$3=$B$1,$A105=$D$1),AND(CB$3=$B$2,$A105=$D$2)),"O",IF((CB$3-$B$1)/((CB$3-$B$1)^2+($A105-$D$1)^2)^(3/2)-(CB$3-$B$2)/((CB$3-$B$2)^2+($A105-$D$2)^2)^(3/2)&gt;0,"-","X"))</f>
        <v>X</v>
      </c>
      <c r="CC105" s="8" t="str">
        <f aca="false">IF(OR(AND(CC$3=$B$1,$A105=$D$1),AND(CC$3=$B$2,$A105=$D$2)),"O",IF((CC$3-$B$1)/((CC$3-$B$1)^2+($A105-$D$1)^2)^(3/2)-(CC$3-$B$2)/((CC$3-$B$2)^2+($A105-$D$2)^2)^(3/2)&gt;0,"-","X"))</f>
        <v>X</v>
      </c>
      <c r="CD105" s="8" t="str">
        <f aca="false">IF(OR(AND(CD$3=$B$1,$A105=$D$1),AND(CD$3=$B$2,$A105=$D$2)),"O",IF((CD$3-$B$1)/((CD$3-$B$1)^2+($A105-$D$1)^2)^(3/2)-(CD$3-$B$2)/((CD$3-$B$2)^2+($A105-$D$2)^2)^(3/2)&gt;0,"-","X"))</f>
        <v>X</v>
      </c>
    </row>
    <row r="106" customFormat="false" ht="15" hidden="false" customHeight="false" outlineLevel="0" collapsed="false">
      <c r="A106" s="5" t="n">
        <v>-4.1999999999999</v>
      </c>
      <c r="B106" s="8" t="str">
        <f aca="false">IF(OR(AND(B$3=$B$1,$A106=$D$1),AND(B$3=$B$2,$A106=$D$2)),"O",IF((B$3-$B$1)/((B$3-$B$1)^2+($A106-$D$1)^2)^(3/2)-(B$3-$B$2)/((B$3-$B$2)^2+($A106-$D$2)^2)^(3/2)&gt;0,"-","X"))</f>
        <v>X</v>
      </c>
      <c r="C106" s="8" t="str">
        <f aca="false">IF(OR(AND(C$3=$B$1,$A106=$D$1),AND(C$3=$B$2,$A106=$D$2)),"O",IF((C$3-$B$1)/((C$3-$B$1)^2+($A106-$D$1)^2)^(3/2)-(C$3-$B$2)/((C$3-$B$2)^2+($A106-$D$2)^2)^(3/2)&gt;0,"-","X"))</f>
        <v>X</v>
      </c>
      <c r="D106" s="8" t="str">
        <f aca="false">IF(OR(AND(D$3=$B$1,$A106=$D$1),AND(D$3=$B$2,$A106=$D$2)),"O",IF((D$3-$B$1)/((D$3-$B$1)^2+($A106-$D$1)^2)^(3/2)-(D$3-$B$2)/((D$3-$B$2)^2+($A106-$D$2)^2)^(3/2)&gt;0,"-","X"))</f>
        <v>X</v>
      </c>
      <c r="E106" s="8" t="str">
        <f aca="false">IF(OR(AND(E$3=$B$1,$A106=$D$1),AND(E$3=$B$2,$A106=$D$2)),"O",IF((E$3-$B$1)/((E$3-$B$1)^2+($A106-$D$1)^2)^(3/2)-(E$3-$B$2)/((E$3-$B$2)^2+($A106-$D$2)^2)^(3/2)&gt;0,"-","X"))</f>
        <v>X</v>
      </c>
      <c r="F106" s="8" t="str">
        <f aca="false">IF(OR(AND(F$3=$B$1,$A106=$D$1),AND(F$3=$B$2,$A106=$D$2)),"O",IF((F$3-$B$1)/((F$3-$B$1)^2+($A106-$D$1)^2)^(3/2)-(F$3-$B$2)/((F$3-$B$2)^2+($A106-$D$2)^2)^(3/2)&gt;0,"-","X"))</f>
        <v>X</v>
      </c>
      <c r="G106" s="8" t="str">
        <f aca="false">IF(OR(AND(G$3=$B$1,$A106=$D$1),AND(G$3=$B$2,$A106=$D$2)),"O",IF((G$3-$B$1)/((G$3-$B$1)^2+($A106-$D$1)^2)^(3/2)-(G$3-$B$2)/((G$3-$B$2)^2+($A106-$D$2)^2)^(3/2)&gt;0,"-","X"))</f>
        <v>X</v>
      </c>
      <c r="H106" s="8" t="str">
        <f aca="false">IF(OR(AND(H$3=$B$1,$A106=$D$1),AND(H$3=$B$2,$A106=$D$2)),"O",IF((H$3-$B$1)/((H$3-$B$1)^2+($A106-$D$1)^2)^(3/2)-(H$3-$B$2)/((H$3-$B$2)^2+($A106-$D$2)^2)^(3/2)&gt;0,"-","X"))</f>
        <v>X</v>
      </c>
      <c r="I106" s="8" t="str">
        <f aca="false">IF(OR(AND(I$3=$B$1,$A106=$D$1),AND(I$3=$B$2,$A106=$D$2)),"O",IF((I$3-$B$1)/((I$3-$B$1)^2+($A106-$D$1)^2)^(3/2)-(I$3-$B$2)/((I$3-$B$2)^2+($A106-$D$2)^2)^(3/2)&gt;0,"-","X"))</f>
        <v>X</v>
      </c>
      <c r="J106" s="8" t="str">
        <f aca="false">IF(OR(AND(J$3=$B$1,$A106=$D$1),AND(J$3=$B$2,$A106=$D$2)),"O",IF((J$3-$B$1)/((J$3-$B$1)^2+($A106-$D$1)^2)^(3/2)-(J$3-$B$2)/((J$3-$B$2)^2+($A106-$D$2)^2)^(3/2)&gt;0,"-","X"))</f>
        <v>X</v>
      </c>
      <c r="K106" s="8" t="str">
        <f aca="false">IF(OR(AND(K$3=$B$1,$A106=$D$1),AND(K$3=$B$2,$A106=$D$2)),"O",IF((K$3-$B$1)/((K$3-$B$1)^2+($A106-$D$1)^2)^(3/2)-(K$3-$B$2)/((K$3-$B$2)^2+($A106-$D$2)^2)^(3/2)&gt;0,"-","X"))</f>
        <v>X</v>
      </c>
      <c r="L106" s="8" t="str">
        <f aca="false">IF(OR(AND(L$3=$B$1,$A106=$D$1),AND(L$3=$B$2,$A106=$D$2)),"O",IF((L$3-$B$1)/((L$3-$B$1)^2+($A106-$D$1)^2)^(3/2)-(L$3-$B$2)/((L$3-$B$2)^2+($A106-$D$2)^2)^(3/2)&gt;0,"-","X"))</f>
        <v>-</v>
      </c>
      <c r="M106" s="8" t="str">
        <f aca="false">IF(OR(AND(M$3=$B$1,$A106=$D$1),AND(M$3=$B$2,$A106=$D$2)),"O",IF((M$3-$B$1)/((M$3-$B$1)^2+($A106-$D$1)^2)^(3/2)-(M$3-$B$2)/((M$3-$B$2)^2+($A106-$D$2)^2)^(3/2)&gt;0,"-","X"))</f>
        <v>-</v>
      </c>
      <c r="N106" s="8" t="str">
        <f aca="false">IF(OR(AND(N$3=$B$1,$A106=$D$1),AND(N$3=$B$2,$A106=$D$2)),"O",IF((N$3-$B$1)/((N$3-$B$1)^2+($A106-$D$1)^2)^(3/2)-(N$3-$B$2)/((N$3-$B$2)^2+($A106-$D$2)^2)^(3/2)&gt;0,"-","X"))</f>
        <v>-</v>
      </c>
      <c r="O106" s="8" t="str">
        <f aca="false">IF(OR(AND(O$3=$B$1,$A106=$D$1),AND(O$3=$B$2,$A106=$D$2)),"O",IF((O$3-$B$1)/((O$3-$B$1)^2+($A106-$D$1)^2)^(3/2)-(O$3-$B$2)/((O$3-$B$2)^2+($A106-$D$2)^2)^(3/2)&gt;0,"-","X"))</f>
        <v>-</v>
      </c>
      <c r="P106" s="8" t="str">
        <f aca="false">IF(OR(AND(P$3=$B$1,$A106=$D$1),AND(P$3=$B$2,$A106=$D$2)),"O",IF((P$3-$B$1)/((P$3-$B$1)^2+($A106-$D$1)^2)^(3/2)-(P$3-$B$2)/((P$3-$B$2)^2+($A106-$D$2)^2)^(3/2)&gt;0,"-","X"))</f>
        <v>-</v>
      </c>
      <c r="Q106" s="8" t="str">
        <f aca="false">IF(OR(AND(Q$3=$B$1,$A106=$D$1),AND(Q$3=$B$2,$A106=$D$2)),"O",IF((Q$3-$B$1)/((Q$3-$B$1)^2+($A106-$D$1)^2)^(3/2)-(Q$3-$B$2)/((Q$3-$B$2)^2+($A106-$D$2)^2)^(3/2)&gt;0,"-","X"))</f>
        <v>-</v>
      </c>
      <c r="R106" s="8" t="str">
        <f aca="false">IF(OR(AND(R$3=$B$1,$A106=$D$1),AND(R$3=$B$2,$A106=$D$2)),"O",IF((R$3-$B$1)/((R$3-$B$1)^2+($A106-$D$1)^2)^(3/2)-(R$3-$B$2)/((R$3-$B$2)^2+($A106-$D$2)^2)^(3/2)&gt;0,"-","X"))</f>
        <v>-</v>
      </c>
      <c r="S106" s="8" t="str">
        <f aca="false">IF(OR(AND(S$3=$B$1,$A106=$D$1),AND(S$3=$B$2,$A106=$D$2)),"O",IF((S$3-$B$1)/((S$3-$B$1)^2+($A106-$D$1)^2)^(3/2)-(S$3-$B$2)/((S$3-$B$2)^2+($A106-$D$2)^2)^(3/2)&gt;0,"-","X"))</f>
        <v>-</v>
      </c>
      <c r="T106" s="8" t="str">
        <f aca="false">IF(OR(AND(T$3=$B$1,$A106=$D$1),AND(T$3=$B$2,$A106=$D$2)),"O",IF((T$3-$B$1)/((T$3-$B$1)^2+($A106-$D$1)^2)^(3/2)-(T$3-$B$2)/((T$3-$B$2)^2+($A106-$D$2)^2)^(3/2)&gt;0,"-","X"))</f>
        <v>-</v>
      </c>
      <c r="U106" s="8" t="str">
        <f aca="false">IF(OR(AND(U$3=$B$1,$A106=$D$1),AND(U$3=$B$2,$A106=$D$2)),"O",IF((U$3-$B$1)/((U$3-$B$1)^2+($A106-$D$1)^2)^(3/2)-(U$3-$B$2)/((U$3-$B$2)^2+($A106-$D$2)^2)^(3/2)&gt;0,"-","X"))</f>
        <v>-</v>
      </c>
      <c r="V106" s="8" t="str">
        <f aca="false">IF(OR(AND(V$3=$B$1,$A106=$D$1),AND(V$3=$B$2,$A106=$D$2)),"O",IF((V$3-$B$1)/((V$3-$B$1)^2+($A106-$D$1)^2)^(3/2)-(V$3-$B$2)/((V$3-$B$2)^2+($A106-$D$2)^2)^(3/2)&gt;0,"-","X"))</f>
        <v>-</v>
      </c>
      <c r="W106" s="8" t="str">
        <f aca="false">IF(OR(AND(W$3=$B$1,$A106=$D$1),AND(W$3=$B$2,$A106=$D$2)),"O",IF((W$3-$B$1)/((W$3-$B$1)^2+($A106-$D$1)^2)^(3/2)-(W$3-$B$2)/((W$3-$B$2)^2+($A106-$D$2)^2)^(3/2)&gt;0,"-","X"))</f>
        <v>-</v>
      </c>
      <c r="X106" s="8" t="str">
        <f aca="false">IF(OR(AND(X$3=$B$1,$A106=$D$1),AND(X$3=$B$2,$A106=$D$2)),"O",IF((X$3-$B$1)/((X$3-$B$1)^2+($A106-$D$1)^2)^(3/2)-(X$3-$B$2)/((X$3-$B$2)^2+($A106-$D$2)^2)^(3/2)&gt;0,"-","X"))</f>
        <v>-</v>
      </c>
      <c r="Y106" s="8" t="str">
        <f aca="false">IF(OR(AND(Y$3=$B$1,$A106=$D$1),AND(Y$3=$B$2,$A106=$D$2)),"O",IF((Y$3-$B$1)/((Y$3-$B$1)^2+($A106-$D$1)^2)^(3/2)-(Y$3-$B$2)/((Y$3-$B$2)^2+($A106-$D$2)^2)^(3/2)&gt;0,"-","X"))</f>
        <v>-</v>
      </c>
      <c r="Z106" s="8" t="str">
        <f aca="false">IF(OR(AND(Z$3=$B$1,$A106=$D$1),AND(Z$3=$B$2,$A106=$D$2)),"O",IF((Z$3-$B$1)/((Z$3-$B$1)^2+($A106-$D$1)^2)^(3/2)-(Z$3-$B$2)/((Z$3-$B$2)^2+($A106-$D$2)^2)^(3/2)&gt;0,"-","X"))</f>
        <v>-</v>
      </c>
      <c r="AA106" s="8" t="str">
        <f aca="false">IF(OR(AND(AA$3=$B$1,$A106=$D$1),AND(AA$3=$B$2,$A106=$D$2)),"O",IF((AA$3-$B$1)/((AA$3-$B$1)^2+($A106-$D$1)^2)^(3/2)-(AA$3-$B$2)/((AA$3-$B$2)^2+($A106-$D$2)^2)^(3/2)&gt;0,"-","X"))</f>
        <v>-</v>
      </c>
      <c r="AB106" s="8" t="str">
        <f aca="false">IF(OR(AND(AB$3=$B$1,$A106=$D$1),AND(AB$3=$B$2,$A106=$D$2)),"O",IF((AB$3-$B$1)/((AB$3-$B$1)^2+($A106-$D$1)^2)^(3/2)-(AB$3-$B$2)/((AB$3-$B$2)^2+($A106-$D$2)^2)^(3/2)&gt;0,"-","X"))</f>
        <v>-</v>
      </c>
      <c r="AC106" s="8" t="str">
        <f aca="false">IF(OR(AND(AC$3=$B$1,$A106=$D$1),AND(AC$3=$B$2,$A106=$D$2)),"O",IF((AC$3-$B$1)/((AC$3-$B$1)^2+($A106-$D$1)^2)^(3/2)-(AC$3-$B$2)/((AC$3-$B$2)^2+($A106-$D$2)^2)^(3/2)&gt;0,"-","X"))</f>
        <v>-</v>
      </c>
      <c r="AD106" s="8" t="str">
        <f aca="false">IF(OR(AND(AD$3=$B$1,$A106=$D$1),AND(AD$3=$B$2,$A106=$D$2)),"O",IF((AD$3-$B$1)/((AD$3-$B$1)^2+($A106-$D$1)^2)^(3/2)-(AD$3-$B$2)/((AD$3-$B$2)^2+($A106-$D$2)^2)^(3/2)&gt;0,"-","X"))</f>
        <v>-</v>
      </c>
      <c r="AE106" s="8" t="str">
        <f aca="false">IF(OR(AND(AE$3=$B$1,$A106=$D$1),AND(AE$3=$B$2,$A106=$D$2)),"O",IF((AE$3-$B$1)/((AE$3-$B$1)^2+($A106-$D$1)^2)^(3/2)-(AE$3-$B$2)/((AE$3-$B$2)^2+($A106-$D$2)^2)^(3/2)&gt;0,"-","X"))</f>
        <v>-</v>
      </c>
      <c r="AF106" s="8" t="str">
        <f aca="false">IF(OR(AND(AF$3=$B$1,$A106=$D$1),AND(AF$3=$B$2,$A106=$D$2)),"O",IF((AF$3-$B$1)/((AF$3-$B$1)^2+($A106-$D$1)^2)^(3/2)-(AF$3-$B$2)/((AF$3-$B$2)^2+($A106-$D$2)^2)^(3/2)&gt;0,"-","X"))</f>
        <v>-</v>
      </c>
      <c r="AG106" s="8" t="str">
        <f aca="false">IF(OR(AND(AG$3=$B$1,$A106=$D$1),AND(AG$3=$B$2,$A106=$D$2)),"O",IF((AG$3-$B$1)/((AG$3-$B$1)^2+($A106-$D$1)^2)^(3/2)-(AG$3-$B$2)/((AG$3-$B$2)^2+($A106-$D$2)^2)^(3/2)&gt;0,"-","X"))</f>
        <v>-</v>
      </c>
      <c r="AH106" s="8" t="str">
        <f aca="false">IF(OR(AND(AH$3=$B$1,$A106=$D$1),AND(AH$3=$B$2,$A106=$D$2)),"O",IF((AH$3-$B$1)/((AH$3-$B$1)^2+($A106-$D$1)^2)^(3/2)-(AH$3-$B$2)/((AH$3-$B$2)^2+($A106-$D$2)^2)^(3/2)&gt;0,"-","X"))</f>
        <v>-</v>
      </c>
      <c r="AI106" s="8" t="str">
        <f aca="false">IF(OR(AND(AI$3=$B$1,$A106=$D$1),AND(AI$3=$B$2,$A106=$D$2)),"O",IF((AI$3-$B$1)/((AI$3-$B$1)^2+($A106-$D$1)^2)^(3/2)-(AI$3-$B$2)/((AI$3-$B$2)^2+($A106-$D$2)^2)^(3/2)&gt;0,"-","X"))</f>
        <v>-</v>
      </c>
      <c r="AJ106" s="8" t="str">
        <f aca="false">IF(OR(AND(AJ$3=$B$1,$A106=$D$1),AND(AJ$3=$B$2,$A106=$D$2)),"O",IF((AJ$3-$B$1)/((AJ$3-$B$1)^2+($A106-$D$1)^2)^(3/2)-(AJ$3-$B$2)/((AJ$3-$B$2)^2+($A106-$D$2)^2)^(3/2)&gt;0,"-","X"))</f>
        <v>-</v>
      </c>
      <c r="AK106" s="8" t="str">
        <f aca="false">IF(OR(AND(AK$3=$B$1,$A106=$D$1),AND(AK$3=$B$2,$A106=$D$2)),"O",IF((AK$3-$B$1)/((AK$3-$B$1)^2+($A106-$D$1)^2)^(3/2)-(AK$3-$B$2)/((AK$3-$B$2)^2+($A106-$D$2)^2)^(3/2)&gt;0,"-","X"))</f>
        <v>-</v>
      </c>
      <c r="AL106" s="8" t="str">
        <f aca="false">IF(OR(AND(AL$3=$B$1,$A106=$D$1),AND(AL$3=$B$2,$A106=$D$2)),"O",IF((AL$3-$B$1)/((AL$3-$B$1)^2+($A106-$D$1)^2)^(3/2)-(AL$3-$B$2)/((AL$3-$B$2)^2+($A106-$D$2)^2)^(3/2)&gt;0,"-","X"))</f>
        <v>-</v>
      </c>
      <c r="AM106" s="8" t="str">
        <f aca="false">IF(OR(AND(AM$3=$B$1,$A106=$D$1),AND(AM$3=$B$2,$A106=$D$2)),"O",IF((AM$3-$B$1)/((AM$3-$B$1)^2+($A106-$D$1)^2)^(3/2)-(AM$3-$B$2)/((AM$3-$B$2)^2+($A106-$D$2)^2)^(3/2)&gt;0,"-","X"))</f>
        <v>-</v>
      </c>
      <c r="AN106" s="8" t="str">
        <f aca="false">IF(OR(AND(AN$3=$B$1,$A106=$D$1),AND(AN$3=$B$2,$A106=$D$2)),"O",IF((AN$3-$B$1)/((AN$3-$B$1)^2+($A106-$D$1)^2)^(3/2)-(AN$3-$B$2)/((AN$3-$B$2)^2+($A106-$D$2)^2)^(3/2)&gt;0,"-","X"))</f>
        <v>-</v>
      </c>
      <c r="AO106" s="8" t="str">
        <f aca="false">IF(OR(AND(AO$3=$B$1,$A106=$D$1),AND(AO$3=$B$2,$A106=$D$2)),"O",IF((AO$3-$B$1)/((AO$3-$B$1)^2+($A106-$D$1)^2)^(3/2)-(AO$3-$B$2)/((AO$3-$B$2)^2+($A106-$D$2)^2)^(3/2)&gt;0,"-","X"))</f>
        <v>-</v>
      </c>
      <c r="AP106" s="8" t="str">
        <f aca="false">IF(OR(AND(AP$3=$B$1,$A106=$D$1),AND(AP$3=$B$2,$A106=$D$2)),"O",IF((AP$3-$B$1)/((AP$3-$B$1)^2+($A106-$D$1)^2)^(3/2)-(AP$3-$B$2)/((AP$3-$B$2)^2+($A106-$D$2)^2)^(3/2)&gt;0,"-","X"))</f>
        <v>-</v>
      </c>
      <c r="AQ106" s="8" t="str">
        <f aca="false">IF(OR(AND(AQ$3=$B$1,$A106=$D$1),AND(AQ$3=$B$2,$A106=$D$2)),"O",IF((AQ$3-$B$1)/((AQ$3-$B$1)^2+($A106-$D$1)^2)^(3/2)-(AQ$3-$B$2)/((AQ$3-$B$2)^2+($A106-$D$2)^2)^(3/2)&gt;0,"-","X"))</f>
        <v>-</v>
      </c>
      <c r="AR106" s="8" t="str">
        <f aca="false">IF(OR(AND(AR$3=$B$1,$A106=$D$1),AND(AR$3=$B$2,$A106=$D$2)),"O",IF((AR$3-$B$1)/((AR$3-$B$1)^2+($A106-$D$1)^2)^(3/2)-(AR$3-$B$2)/((AR$3-$B$2)^2+($A106-$D$2)^2)^(3/2)&gt;0,"-","X"))</f>
        <v>-</v>
      </c>
      <c r="AS106" s="8" t="str">
        <f aca="false">IF(OR(AND(AS$3=$B$1,$A106=$D$1),AND(AS$3=$B$2,$A106=$D$2)),"O",IF((AS$3-$B$1)/((AS$3-$B$1)^2+($A106-$D$1)^2)^(3/2)-(AS$3-$B$2)/((AS$3-$B$2)^2+($A106-$D$2)^2)^(3/2)&gt;0,"-","X"))</f>
        <v>-</v>
      </c>
      <c r="AT106" s="8" t="str">
        <f aca="false">IF(OR(AND(AT$3=$B$1,$A106=$D$1),AND(AT$3=$B$2,$A106=$D$2)),"O",IF((AT$3-$B$1)/((AT$3-$B$1)^2+($A106-$D$1)^2)^(3/2)-(AT$3-$B$2)/((AT$3-$B$2)^2+($A106-$D$2)^2)^(3/2)&gt;0,"-","X"))</f>
        <v>-</v>
      </c>
      <c r="AU106" s="8" t="str">
        <f aca="false">IF(OR(AND(AU$3=$B$1,$A106=$D$1),AND(AU$3=$B$2,$A106=$D$2)),"O",IF((AU$3-$B$1)/((AU$3-$B$1)^2+($A106-$D$1)^2)^(3/2)-(AU$3-$B$2)/((AU$3-$B$2)^2+($A106-$D$2)^2)^(3/2)&gt;0,"-","X"))</f>
        <v>-</v>
      </c>
      <c r="AV106" s="8" t="str">
        <f aca="false">IF(OR(AND(AV$3=$B$1,$A106=$D$1),AND(AV$3=$B$2,$A106=$D$2)),"O",IF((AV$3-$B$1)/((AV$3-$B$1)^2+($A106-$D$1)^2)^(3/2)-(AV$3-$B$2)/((AV$3-$B$2)^2+($A106-$D$2)^2)^(3/2)&gt;0,"-","X"))</f>
        <v>-</v>
      </c>
      <c r="AW106" s="8" t="str">
        <f aca="false">IF(OR(AND(AW$3=$B$1,$A106=$D$1),AND(AW$3=$B$2,$A106=$D$2)),"O",IF((AW$3-$B$1)/((AW$3-$B$1)^2+($A106-$D$1)^2)^(3/2)-(AW$3-$B$2)/((AW$3-$B$2)^2+($A106-$D$2)^2)^(3/2)&gt;0,"-","X"))</f>
        <v>-</v>
      </c>
      <c r="AX106" s="8" t="str">
        <f aca="false">IF(OR(AND(AX$3=$B$1,$A106=$D$1),AND(AX$3=$B$2,$A106=$D$2)),"O",IF((AX$3-$B$1)/((AX$3-$B$1)^2+($A106-$D$1)^2)^(3/2)-(AX$3-$B$2)/((AX$3-$B$2)^2+($A106-$D$2)^2)^(3/2)&gt;0,"-","X"))</f>
        <v>-</v>
      </c>
      <c r="AY106" s="8" t="str">
        <f aca="false">IF(OR(AND(AY$3=$B$1,$A106=$D$1),AND(AY$3=$B$2,$A106=$D$2)),"O",IF((AY$3-$B$1)/((AY$3-$B$1)^2+($A106-$D$1)^2)^(3/2)-(AY$3-$B$2)/((AY$3-$B$2)^2+($A106-$D$2)^2)^(3/2)&gt;0,"-","X"))</f>
        <v>-</v>
      </c>
      <c r="AZ106" s="8" t="str">
        <f aca="false">IF(OR(AND(AZ$3=$B$1,$A106=$D$1),AND(AZ$3=$B$2,$A106=$D$2)),"O",IF((AZ$3-$B$1)/((AZ$3-$B$1)^2+($A106-$D$1)^2)^(3/2)-(AZ$3-$B$2)/((AZ$3-$B$2)^2+($A106-$D$2)^2)^(3/2)&gt;0,"-","X"))</f>
        <v>-</v>
      </c>
      <c r="BA106" s="8" t="str">
        <f aca="false">IF(OR(AND(BA$3=$B$1,$A106=$D$1),AND(BA$3=$B$2,$A106=$D$2)),"O",IF((BA$3-$B$1)/((BA$3-$B$1)^2+($A106-$D$1)^2)^(3/2)-(BA$3-$B$2)/((BA$3-$B$2)^2+($A106-$D$2)^2)^(3/2)&gt;0,"-","X"))</f>
        <v>-</v>
      </c>
      <c r="BB106" s="8" t="str">
        <f aca="false">IF(OR(AND(BB$3=$B$1,$A106=$D$1),AND(BB$3=$B$2,$A106=$D$2)),"O",IF((BB$3-$B$1)/((BB$3-$B$1)^2+($A106-$D$1)^2)^(3/2)-(BB$3-$B$2)/((BB$3-$B$2)^2+($A106-$D$2)^2)^(3/2)&gt;0,"-","X"))</f>
        <v>-</v>
      </c>
      <c r="BC106" s="8" t="str">
        <f aca="false">IF(OR(AND(BC$3=$B$1,$A106=$D$1),AND(BC$3=$B$2,$A106=$D$2)),"O",IF((BC$3-$B$1)/((BC$3-$B$1)^2+($A106-$D$1)^2)^(3/2)-(BC$3-$B$2)/((BC$3-$B$2)^2+($A106-$D$2)^2)^(3/2)&gt;0,"-","X"))</f>
        <v>-</v>
      </c>
      <c r="BD106" s="8" t="str">
        <f aca="false">IF(OR(AND(BD$3=$B$1,$A106=$D$1),AND(BD$3=$B$2,$A106=$D$2)),"O",IF((BD$3-$B$1)/((BD$3-$B$1)^2+($A106-$D$1)^2)^(3/2)-(BD$3-$B$2)/((BD$3-$B$2)^2+($A106-$D$2)^2)^(3/2)&gt;0,"-","X"))</f>
        <v>-</v>
      </c>
      <c r="BE106" s="8" t="str">
        <f aca="false">IF(OR(AND(BE$3=$B$1,$A106=$D$1),AND(BE$3=$B$2,$A106=$D$2)),"O",IF((BE$3-$B$1)/((BE$3-$B$1)^2+($A106-$D$1)^2)^(3/2)-(BE$3-$B$2)/((BE$3-$B$2)^2+($A106-$D$2)^2)^(3/2)&gt;0,"-","X"))</f>
        <v>-</v>
      </c>
      <c r="BF106" s="8" t="str">
        <f aca="false">IF(OR(AND(BF$3=$B$1,$A106=$D$1),AND(BF$3=$B$2,$A106=$D$2)),"O",IF((BF$3-$B$1)/((BF$3-$B$1)^2+($A106-$D$1)^2)^(3/2)-(BF$3-$B$2)/((BF$3-$B$2)^2+($A106-$D$2)^2)^(3/2)&gt;0,"-","X"))</f>
        <v>-</v>
      </c>
      <c r="BG106" s="8" t="str">
        <f aca="false">IF(OR(AND(BG$3=$B$1,$A106=$D$1),AND(BG$3=$B$2,$A106=$D$2)),"O",IF((BG$3-$B$1)/((BG$3-$B$1)^2+($A106-$D$1)^2)^(3/2)-(BG$3-$B$2)/((BG$3-$B$2)^2+($A106-$D$2)^2)^(3/2)&gt;0,"-","X"))</f>
        <v>-</v>
      </c>
      <c r="BH106" s="8" t="str">
        <f aca="false">IF(OR(AND(BH$3=$B$1,$A106=$D$1),AND(BH$3=$B$2,$A106=$D$2)),"O",IF((BH$3-$B$1)/((BH$3-$B$1)^2+($A106-$D$1)^2)^(3/2)-(BH$3-$B$2)/((BH$3-$B$2)^2+($A106-$D$2)^2)^(3/2)&gt;0,"-","X"))</f>
        <v>-</v>
      </c>
      <c r="BI106" s="8" t="str">
        <f aca="false">IF(OR(AND(BI$3=$B$1,$A106=$D$1),AND(BI$3=$B$2,$A106=$D$2)),"O",IF((BI$3-$B$1)/((BI$3-$B$1)^2+($A106-$D$1)^2)^(3/2)-(BI$3-$B$2)/((BI$3-$B$2)^2+($A106-$D$2)^2)^(3/2)&gt;0,"-","X"))</f>
        <v>-</v>
      </c>
      <c r="BJ106" s="8" t="str">
        <f aca="false">IF(OR(AND(BJ$3=$B$1,$A106=$D$1),AND(BJ$3=$B$2,$A106=$D$2)),"O",IF((BJ$3-$B$1)/((BJ$3-$B$1)^2+($A106-$D$1)^2)^(3/2)-(BJ$3-$B$2)/((BJ$3-$B$2)^2+($A106-$D$2)^2)^(3/2)&gt;0,"-","X"))</f>
        <v>-</v>
      </c>
      <c r="BK106" s="8" t="str">
        <f aca="false">IF(OR(AND(BK$3=$B$1,$A106=$D$1),AND(BK$3=$B$2,$A106=$D$2)),"O",IF((BK$3-$B$1)/((BK$3-$B$1)^2+($A106-$D$1)^2)^(3/2)-(BK$3-$B$2)/((BK$3-$B$2)^2+($A106-$D$2)^2)^(3/2)&gt;0,"-","X"))</f>
        <v>-</v>
      </c>
      <c r="BL106" s="8" t="str">
        <f aca="false">IF(OR(AND(BL$3=$B$1,$A106=$D$1),AND(BL$3=$B$2,$A106=$D$2)),"O",IF((BL$3-$B$1)/((BL$3-$B$1)^2+($A106-$D$1)^2)^(3/2)-(BL$3-$B$2)/((BL$3-$B$2)^2+($A106-$D$2)^2)^(3/2)&gt;0,"-","X"))</f>
        <v>-</v>
      </c>
      <c r="BM106" s="8" t="str">
        <f aca="false">IF(OR(AND(BM$3=$B$1,$A106=$D$1),AND(BM$3=$B$2,$A106=$D$2)),"O",IF((BM$3-$B$1)/((BM$3-$B$1)^2+($A106-$D$1)^2)^(3/2)-(BM$3-$B$2)/((BM$3-$B$2)^2+($A106-$D$2)^2)^(3/2)&gt;0,"-","X"))</f>
        <v>-</v>
      </c>
      <c r="BN106" s="8" t="str">
        <f aca="false">IF(OR(AND(BN$3=$B$1,$A106=$D$1),AND(BN$3=$B$2,$A106=$D$2)),"O",IF((BN$3-$B$1)/((BN$3-$B$1)^2+($A106-$D$1)^2)^(3/2)-(BN$3-$B$2)/((BN$3-$B$2)^2+($A106-$D$2)^2)^(3/2)&gt;0,"-","X"))</f>
        <v>-</v>
      </c>
      <c r="BO106" s="8" t="str">
        <f aca="false">IF(OR(AND(BO$3=$B$1,$A106=$D$1),AND(BO$3=$B$2,$A106=$D$2)),"O",IF((BO$3-$B$1)/((BO$3-$B$1)^2+($A106-$D$1)^2)^(3/2)-(BO$3-$B$2)/((BO$3-$B$2)^2+($A106-$D$2)^2)^(3/2)&gt;0,"-","X"))</f>
        <v>-</v>
      </c>
      <c r="BP106" s="8" t="str">
        <f aca="false">IF(OR(AND(BP$3=$B$1,$A106=$D$1),AND(BP$3=$B$2,$A106=$D$2)),"O",IF((BP$3-$B$1)/((BP$3-$B$1)^2+($A106-$D$1)^2)^(3/2)-(BP$3-$B$2)/((BP$3-$B$2)^2+($A106-$D$2)^2)^(3/2)&gt;0,"-","X"))</f>
        <v>-</v>
      </c>
      <c r="BQ106" s="8" t="str">
        <f aca="false">IF(OR(AND(BQ$3=$B$1,$A106=$D$1),AND(BQ$3=$B$2,$A106=$D$2)),"O",IF((BQ$3-$B$1)/((BQ$3-$B$1)^2+($A106-$D$1)^2)^(3/2)-(BQ$3-$B$2)/((BQ$3-$B$2)^2+($A106-$D$2)^2)^(3/2)&gt;0,"-","X"))</f>
        <v>-</v>
      </c>
      <c r="BR106" s="8" t="str">
        <f aca="false">IF(OR(AND(BR$3=$B$1,$A106=$D$1),AND(BR$3=$B$2,$A106=$D$2)),"O",IF((BR$3-$B$1)/((BR$3-$B$1)^2+($A106-$D$1)^2)^(3/2)-(BR$3-$B$2)/((BR$3-$B$2)^2+($A106-$D$2)^2)^(3/2)&gt;0,"-","X"))</f>
        <v>-</v>
      </c>
      <c r="BS106" s="8" t="str">
        <f aca="false">IF(OR(AND(BS$3=$B$1,$A106=$D$1),AND(BS$3=$B$2,$A106=$D$2)),"O",IF((BS$3-$B$1)/((BS$3-$B$1)^2+($A106-$D$1)^2)^(3/2)-(BS$3-$B$2)/((BS$3-$B$2)^2+($A106-$D$2)^2)^(3/2)&gt;0,"-","X"))</f>
        <v>-</v>
      </c>
      <c r="BT106" s="8" t="str">
        <f aca="false">IF(OR(AND(BT$3=$B$1,$A106=$D$1),AND(BT$3=$B$2,$A106=$D$2)),"O",IF((BT$3-$B$1)/((BT$3-$B$1)^2+($A106-$D$1)^2)^(3/2)-(BT$3-$B$2)/((BT$3-$B$2)^2+($A106-$D$2)^2)^(3/2)&gt;0,"-","X"))</f>
        <v>-</v>
      </c>
      <c r="BU106" s="8" t="str">
        <f aca="false">IF(OR(AND(BU$3=$B$1,$A106=$D$1),AND(BU$3=$B$2,$A106=$D$2)),"O",IF((BU$3-$B$1)/((BU$3-$B$1)^2+($A106-$D$1)^2)^(3/2)-(BU$3-$B$2)/((BU$3-$B$2)^2+($A106-$D$2)^2)^(3/2)&gt;0,"-","X"))</f>
        <v>X</v>
      </c>
      <c r="BV106" s="8" t="str">
        <f aca="false">IF(OR(AND(BV$3=$B$1,$A106=$D$1),AND(BV$3=$B$2,$A106=$D$2)),"O",IF((BV$3-$B$1)/((BV$3-$B$1)^2+($A106-$D$1)^2)^(3/2)-(BV$3-$B$2)/((BV$3-$B$2)^2+($A106-$D$2)^2)^(3/2)&gt;0,"-","X"))</f>
        <v>X</v>
      </c>
      <c r="BW106" s="8" t="str">
        <f aca="false">IF(OR(AND(BW$3=$B$1,$A106=$D$1),AND(BW$3=$B$2,$A106=$D$2)),"O",IF((BW$3-$B$1)/((BW$3-$B$1)^2+($A106-$D$1)^2)^(3/2)-(BW$3-$B$2)/((BW$3-$B$2)^2+($A106-$D$2)^2)^(3/2)&gt;0,"-","X"))</f>
        <v>X</v>
      </c>
      <c r="BX106" s="8" t="str">
        <f aca="false">IF(OR(AND(BX$3=$B$1,$A106=$D$1),AND(BX$3=$B$2,$A106=$D$2)),"O",IF((BX$3-$B$1)/((BX$3-$B$1)^2+($A106-$D$1)^2)^(3/2)-(BX$3-$B$2)/((BX$3-$B$2)^2+($A106-$D$2)^2)^(3/2)&gt;0,"-","X"))</f>
        <v>X</v>
      </c>
      <c r="BY106" s="8" t="str">
        <f aca="false">IF(OR(AND(BY$3=$B$1,$A106=$D$1),AND(BY$3=$B$2,$A106=$D$2)),"O",IF((BY$3-$B$1)/((BY$3-$B$1)^2+($A106-$D$1)^2)^(3/2)-(BY$3-$B$2)/((BY$3-$B$2)^2+($A106-$D$2)^2)^(3/2)&gt;0,"-","X"))</f>
        <v>X</v>
      </c>
      <c r="BZ106" s="8" t="str">
        <f aca="false">IF(OR(AND(BZ$3=$B$1,$A106=$D$1),AND(BZ$3=$B$2,$A106=$D$2)),"O",IF((BZ$3-$B$1)/((BZ$3-$B$1)^2+($A106-$D$1)^2)^(3/2)-(BZ$3-$B$2)/((BZ$3-$B$2)^2+($A106-$D$2)^2)^(3/2)&gt;0,"-","X"))</f>
        <v>X</v>
      </c>
      <c r="CA106" s="8" t="str">
        <f aca="false">IF(OR(AND(CA$3=$B$1,$A106=$D$1),AND(CA$3=$B$2,$A106=$D$2)),"O",IF((CA$3-$B$1)/((CA$3-$B$1)^2+($A106-$D$1)^2)^(3/2)-(CA$3-$B$2)/((CA$3-$B$2)^2+($A106-$D$2)^2)^(3/2)&gt;0,"-","X"))</f>
        <v>X</v>
      </c>
      <c r="CB106" s="8" t="str">
        <f aca="false">IF(OR(AND(CB$3=$B$1,$A106=$D$1),AND(CB$3=$B$2,$A106=$D$2)),"O",IF((CB$3-$B$1)/((CB$3-$B$1)^2+($A106-$D$1)^2)^(3/2)-(CB$3-$B$2)/((CB$3-$B$2)^2+($A106-$D$2)^2)^(3/2)&gt;0,"-","X"))</f>
        <v>X</v>
      </c>
      <c r="CC106" s="8" t="str">
        <f aca="false">IF(OR(AND(CC$3=$B$1,$A106=$D$1),AND(CC$3=$B$2,$A106=$D$2)),"O",IF((CC$3-$B$1)/((CC$3-$B$1)^2+($A106-$D$1)^2)^(3/2)-(CC$3-$B$2)/((CC$3-$B$2)^2+($A106-$D$2)^2)^(3/2)&gt;0,"-","X"))</f>
        <v>X</v>
      </c>
      <c r="CD106" s="8" t="str">
        <f aca="false">IF(OR(AND(CD$3=$B$1,$A106=$D$1),AND(CD$3=$B$2,$A106=$D$2)),"O",IF((CD$3-$B$1)/((CD$3-$B$1)^2+($A106-$D$1)^2)^(3/2)-(CD$3-$B$2)/((CD$3-$B$2)^2+($A106-$D$2)^2)^(3/2)&gt;0,"-","X"))</f>
        <v>X</v>
      </c>
    </row>
    <row r="107" customFormat="false" ht="15" hidden="false" customHeight="false" outlineLevel="0" collapsed="false">
      <c r="A107" s="5" t="n">
        <v>-4.2999999999999</v>
      </c>
      <c r="B107" s="8" t="str">
        <f aca="false">IF(OR(AND(B$3=$B$1,$A107=$D$1),AND(B$3=$B$2,$A107=$D$2)),"O",IF((B$3-$B$1)/((B$3-$B$1)^2+($A107-$D$1)^2)^(3/2)-(B$3-$B$2)/((B$3-$B$2)^2+($A107-$D$2)^2)^(3/2)&gt;0,"-","X"))</f>
        <v>X</v>
      </c>
      <c r="C107" s="8" t="str">
        <f aca="false">IF(OR(AND(C$3=$B$1,$A107=$D$1),AND(C$3=$B$2,$A107=$D$2)),"O",IF((C$3-$B$1)/((C$3-$B$1)^2+($A107-$D$1)^2)^(3/2)-(C$3-$B$2)/((C$3-$B$2)^2+($A107-$D$2)^2)^(3/2)&gt;0,"-","X"))</f>
        <v>X</v>
      </c>
      <c r="D107" s="8" t="str">
        <f aca="false">IF(OR(AND(D$3=$B$1,$A107=$D$1),AND(D$3=$B$2,$A107=$D$2)),"O",IF((D$3-$B$1)/((D$3-$B$1)^2+($A107-$D$1)^2)^(3/2)-(D$3-$B$2)/((D$3-$B$2)^2+($A107-$D$2)^2)^(3/2)&gt;0,"-","X"))</f>
        <v>X</v>
      </c>
      <c r="E107" s="8" t="str">
        <f aca="false">IF(OR(AND(E$3=$B$1,$A107=$D$1),AND(E$3=$B$2,$A107=$D$2)),"O",IF((E$3-$B$1)/((E$3-$B$1)^2+($A107-$D$1)^2)^(3/2)-(E$3-$B$2)/((E$3-$B$2)^2+($A107-$D$2)^2)^(3/2)&gt;0,"-","X"))</f>
        <v>X</v>
      </c>
      <c r="F107" s="8" t="str">
        <f aca="false">IF(OR(AND(F$3=$B$1,$A107=$D$1),AND(F$3=$B$2,$A107=$D$2)),"O",IF((F$3-$B$1)/((F$3-$B$1)^2+($A107-$D$1)^2)^(3/2)-(F$3-$B$2)/((F$3-$B$2)^2+($A107-$D$2)^2)^(3/2)&gt;0,"-","X"))</f>
        <v>X</v>
      </c>
      <c r="G107" s="8" t="str">
        <f aca="false">IF(OR(AND(G$3=$B$1,$A107=$D$1),AND(G$3=$B$2,$A107=$D$2)),"O",IF((G$3-$B$1)/((G$3-$B$1)^2+($A107-$D$1)^2)^(3/2)-(G$3-$B$2)/((G$3-$B$2)^2+($A107-$D$2)^2)^(3/2)&gt;0,"-","X"))</f>
        <v>X</v>
      </c>
      <c r="H107" s="8" t="str">
        <f aca="false">IF(OR(AND(H$3=$B$1,$A107=$D$1),AND(H$3=$B$2,$A107=$D$2)),"O",IF((H$3-$B$1)/((H$3-$B$1)^2+($A107-$D$1)^2)^(3/2)-(H$3-$B$2)/((H$3-$B$2)^2+($A107-$D$2)^2)^(3/2)&gt;0,"-","X"))</f>
        <v>X</v>
      </c>
      <c r="I107" s="8" t="str">
        <f aca="false">IF(OR(AND(I$3=$B$1,$A107=$D$1),AND(I$3=$B$2,$A107=$D$2)),"O",IF((I$3-$B$1)/((I$3-$B$1)^2+($A107-$D$1)^2)^(3/2)-(I$3-$B$2)/((I$3-$B$2)^2+($A107-$D$2)^2)^(3/2)&gt;0,"-","X"))</f>
        <v>X</v>
      </c>
      <c r="J107" s="8" t="str">
        <f aca="false">IF(OR(AND(J$3=$B$1,$A107=$D$1),AND(J$3=$B$2,$A107=$D$2)),"O",IF((J$3-$B$1)/((J$3-$B$1)^2+($A107-$D$1)^2)^(3/2)-(J$3-$B$2)/((J$3-$B$2)^2+($A107-$D$2)^2)^(3/2)&gt;0,"-","X"))</f>
        <v>X</v>
      </c>
      <c r="K107" s="8" t="str">
        <f aca="false">IF(OR(AND(K$3=$B$1,$A107=$D$1),AND(K$3=$B$2,$A107=$D$2)),"O",IF((K$3-$B$1)/((K$3-$B$1)^2+($A107-$D$1)^2)^(3/2)-(K$3-$B$2)/((K$3-$B$2)^2+($A107-$D$2)^2)^(3/2)&gt;0,"-","X"))</f>
        <v>X</v>
      </c>
      <c r="L107" s="8" t="str">
        <f aca="false">IF(OR(AND(L$3=$B$1,$A107=$D$1),AND(L$3=$B$2,$A107=$D$2)),"O",IF((L$3-$B$1)/((L$3-$B$1)^2+($A107-$D$1)^2)^(3/2)-(L$3-$B$2)/((L$3-$B$2)^2+($A107-$D$2)^2)^(3/2)&gt;0,"-","X"))</f>
        <v>-</v>
      </c>
      <c r="M107" s="8" t="str">
        <f aca="false">IF(OR(AND(M$3=$B$1,$A107=$D$1),AND(M$3=$B$2,$A107=$D$2)),"O",IF((M$3-$B$1)/((M$3-$B$1)^2+($A107-$D$1)^2)^(3/2)-(M$3-$B$2)/((M$3-$B$2)^2+($A107-$D$2)^2)^(3/2)&gt;0,"-","X"))</f>
        <v>-</v>
      </c>
      <c r="N107" s="8" t="str">
        <f aca="false">IF(OR(AND(N$3=$B$1,$A107=$D$1),AND(N$3=$B$2,$A107=$D$2)),"O",IF((N$3-$B$1)/((N$3-$B$1)^2+($A107-$D$1)^2)^(3/2)-(N$3-$B$2)/((N$3-$B$2)^2+($A107-$D$2)^2)^(3/2)&gt;0,"-","X"))</f>
        <v>-</v>
      </c>
      <c r="O107" s="8" t="str">
        <f aca="false">IF(OR(AND(O$3=$B$1,$A107=$D$1),AND(O$3=$B$2,$A107=$D$2)),"O",IF((O$3-$B$1)/((O$3-$B$1)^2+($A107-$D$1)^2)^(3/2)-(O$3-$B$2)/((O$3-$B$2)^2+($A107-$D$2)^2)^(3/2)&gt;0,"-","X"))</f>
        <v>-</v>
      </c>
      <c r="P107" s="8" t="str">
        <f aca="false">IF(OR(AND(P$3=$B$1,$A107=$D$1),AND(P$3=$B$2,$A107=$D$2)),"O",IF((P$3-$B$1)/((P$3-$B$1)^2+($A107-$D$1)^2)^(3/2)-(P$3-$B$2)/((P$3-$B$2)^2+($A107-$D$2)^2)^(3/2)&gt;0,"-","X"))</f>
        <v>-</v>
      </c>
      <c r="Q107" s="8" t="str">
        <f aca="false">IF(OR(AND(Q$3=$B$1,$A107=$D$1),AND(Q$3=$B$2,$A107=$D$2)),"O",IF((Q$3-$B$1)/((Q$3-$B$1)^2+($A107-$D$1)^2)^(3/2)-(Q$3-$B$2)/((Q$3-$B$2)^2+($A107-$D$2)^2)^(3/2)&gt;0,"-","X"))</f>
        <v>-</v>
      </c>
      <c r="R107" s="8" t="str">
        <f aca="false">IF(OR(AND(R$3=$B$1,$A107=$D$1),AND(R$3=$B$2,$A107=$D$2)),"O",IF((R$3-$B$1)/((R$3-$B$1)^2+($A107-$D$1)^2)^(3/2)-(R$3-$B$2)/((R$3-$B$2)^2+($A107-$D$2)^2)^(3/2)&gt;0,"-","X"))</f>
        <v>-</v>
      </c>
      <c r="S107" s="8" t="str">
        <f aca="false">IF(OR(AND(S$3=$B$1,$A107=$D$1),AND(S$3=$B$2,$A107=$D$2)),"O",IF((S$3-$B$1)/((S$3-$B$1)^2+($A107-$D$1)^2)^(3/2)-(S$3-$B$2)/((S$3-$B$2)^2+($A107-$D$2)^2)^(3/2)&gt;0,"-","X"))</f>
        <v>-</v>
      </c>
      <c r="T107" s="8" t="str">
        <f aca="false">IF(OR(AND(T$3=$B$1,$A107=$D$1),AND(T$3=$B$2,$A107=$D$2)),"O",IF((T$3-$B$1)/((T$3-$B$1)^2+($A107-$D$1)^2)^(3/2)-(T$3-$B$2)/((T$3-$B$2)^2+($A107-$D$2)^2)^(3/2)&gt;0,"-","X"))</f>
        <v>-</v>
      </c>
      <c r="U107" s="8" t="str">
        <f aca="false">IF(OR(AND(U$3=$B$1,$A107=$D$1),AND(U$3=$B$2,$A107=$D$2)),"O",IF((U$3-$B$1)/((U$3-$B$1)^2+($A107-$D$1)^2)^(3/2)-(U$3-$B$2)/((U$3-$B$2)^2+($A107-$D$2)^2)^(3/2)&gt;0,"-","X"))</f>
        <v>-</v>
      </c>
      <c r="V107" s="8" t="str">
        <f aca="false">IF(OR(AND(V$3=$B$1,$A107=$D$1),AND(V$3=$B$2,$A107=$D$2)),"O",IF((V$3-$B$1)/((V$3-$B$1)^2+($A107-$D$1)^2)^(3/2)-(V$3-$B$2)/((V$3-$B$2)^2+($A107-$D$2)^2)^(3/2)&gt;0,"-","X"))</f>
        <v>-</v>
      </c>
      <c r="W107" s="8" t="str">
        <f aca="false">IF(OR(AND(W$3=$B$1,$A107=$D$1),AND(W$3=$B$2,$A107=$D$2)),"O",IF((W$3-$B$1)/((W$3-$B$1)^2+($A107-$D$1)^2)^(3/2)-(W$3-$B$2)/((W$3-$B$2)^2+($A107-$D$2)^2)^(3/2)&gt;0,"-","X"))</f>
        <v>-</v>
      </c>
      <c r="X107" s="8" t="str">
        <f aca="false">IF(OR(AND(X$3=$B$1,$A107=$D$1),AND(X$3=$B$2,$A107=$D$2)),"O",IF((X$3-$B$1)/((X$3-$B$1)^2+($A107-$D$1)^2)^(3/2)-(X$3-$B$2)/((X$3-$B$2)^2+($A107-$D$2)^2)^(3/2)&gt;0,"-","X"))</f>
        <v>-</v>
      </c>
      <c r="Y107" s="8" t="str">
        <f aca="false">IF(OR(AND(Y$3=$B$1,$A107=$D$1),AND(Y$3=$B$2,$A107=$D$2)),"O",IF((Y$3-$B$1)/((Y$3-$B$1)^2+($A107-$D$1)^2)^(3/2)-(Y$3-$B$2)/((Y$3-$B$2)^2+($A107-$D$2)^2)^(3/2)&gt;0,"-","X"))</f>
        <v>-</v>
      </c>
      <c r="Z107" s="8" t="str">
        <f aca="false">IF(OR(AND(Z$3=$B$1,$A107=$D$1),AND(Z$3=$B$2,$A107=$D$2)),"O",IF((Z$3-$B$1)/((Z$3-$B$1)^2+($A107-$D$1)^2)^(3/2)-(Z$3-$B$2)/((Z$3-$B$2)^2+($A107-$D$2)^2)^(3/2)&gt;0,"-","X"))</f>
        <v>-</v>
      </c>
      <c r="AA107" s="8" t="str">
        <f aca="false">IF(OR(AND(AA$3=$B$1,$A107=$D$1),AND(AA$3=$B$2,$A107=$D$2)),"O",IF((AA$3-$B$1)/((AA$3-$B$1)^2+($A107-$D$1)^2)^(3/2)-(AA$3-$B$2)/((AA$3-$B$2)^2+($A107-$D$2)^2)^(3/2)&gt;0,"-","X"))</f>
        <v>-</v>
      </c>
      <c r="AB107" s="8" t="str">
        <f aca="false">IF(OR(AND(AB$3=$B$1,$A107=$D$1),AND(AB$3=$B$2,$A107=$D$2)),"O",IF((AB$3-$B$1)/((AB$3-$B$1)^2+($A107-$D$1)^2)^(3/2)-(AB$3-$B$2)/((AB$3-$B$2)^2+($A107-$D$2)^2)^(3/2)&gt;0,"-","X"))</f>
        <v>-</v>
      </c>
      <c r="AC107" s="8" t="str">
        <f aca="false">IF(OR(AND(AC$3=$B$1,$A107=$D$1),AND(AC$3=$B$2,$A107=$D$2)),"O",IF((AC$3-$B$1)/((AC$3-$B$1)^2+($A107-$D$1)^2)^(3/2)-(AC$3-$B$2)/((AC$3-$B$2)^2+($A107-$D$2)^2)^(3/2)&gt;0,"-","X"))</f>
        <v>-</v>
      </c>
      <c r="AD107" s="8" t="str">
        <f aca="false">IF(OR(AND(AD$3=$B$1,$A107=$D$1),AND(AD$3=$B$2,$A107=$D$2)),"O",IF((AD$3-$B$1)/((AD$3-$B$1)^2+($A107-$D$1)^2)^(3/2)-(AD$3-$B$2)/((AD$3-$B$2)^2+($A107-$D$2)^2)^(3/2)&gt;0,"-","X"))</f>
        <v>-</v>
      </c>
      <c r="AE107" s="8" t="str">
        <f aca="false">IF(OR(AND(AE$3=$B$1,$A107=$D$1),AND(AE$3=$B$2,$A107=$D$2)),"O",IF((AE$3-$B$1)/((AE$3-$B$1)^2+($A107-$D$1)^2)^(3/2)-(AE$3-$B$2)/((AE$3-$B$2)^2+($A107-$D$2)^2)^(3/2)&gt;0,"-","X"))</f>
        <v>-</v>
      </c>
      <c r="AF107" s="8" t="str">
        <f aca="false">IF(OR(AND(AF$3=$B$1,$A107=$D$1),AND(AF$3=$B$2,$A107=$D$2)),"O",IF((AF$3-$B$1)/((AF$3-$B$1)^2+($A107-$D$1)^2)^(3/2)-(AF$3-$B$2)/((AF$3-$B$2)^2+($A107-$D$2)^2)^(3/2)&gt;0,"-","X"))</f>
        <v>-</v>
      </c>
      <c r="AG107" s="8" t="str">
        <f aca="false">IF(OR(AND(AG$3=$B$1,$A107=$D$1),AND(AG$3=$B$2,$A107=$D$2)),"O",IF((AG$3-$B$1)/((AG$3-$B$1)^2+($A107-$D$1)^2)^(3/2)-(AG$3-$B$2)/((AG$3-$B$2)^2+($A107-$D$2)^2)^(3/2)&gt;0,"-","X"))</f>
        <v>-</v>
      </c>
      <c r="AH107" s="8" t="str">
        <f aca="false">IF(OR(AND(AH$3=$B$1,$A107=$D$1),AND(AH$3=$B$2,$A107=$D$2)),"O",IF((AH$3-$B$1)/((AH$3-$B$1)^2+($A107-$D$1)^2)^(3/2)-(AH$3-$B$2)/((AH$3-$B$2)^2+($A107-$D$2)^2)^(3/2)&gt;0,"-","X"))</f>
        <v>-</v>
      </c>
      <c r="AI107" s="8" t="str">
        <f aca="false">IF(OR(AND(AI$3=$B$1,$A107=$D$1),AND(AI$3=$B$2,$A107=$D$2)),"O",IF((AI$3-$B$1)/((AI$3-$B$1)^2+($A107-$D$1)^2)^(3/2)-(AI$3-$B$2)/((AI$3-$B$2)^2+($A107-$D$2)^2)^(3/2)&gt;0,"-","X"))</f>
        <v>-</v>
      </c>
      <c r="AJ107" s="8" t="str">
        <f aca="false">IF(OR(AND(AJ$3=$B$1,$A107=$D$1),AND(AJ$3=$B$2,$A107=$D$2)),"O",IF((AJ$3-$B$1)/((AJ$3-$B$1)^2+($A107-$D$1)^2)^(3/2)-(AJ$3-$B$2)/((AJ$3-$B$2)^2+($A107-$D$2)^2)^(3/2)&gt;0,"-","X"))</f>
        <v>-</v>
      </c>
      <c r="AK107" s="8" t="str">
        <f aca="false">IF(OR(AND(AK$3=$B$1,$A107=$D$1),AND(AK$3=$B$2,$A107=$D$2)),"O",IF((AK$3-$B$1)/((AK$3-$B$1)^2+($A107-$D$1)^2)^(3/2)-(AK$3-$B$2)/((AK$3-$B$2)^2+($A107-$D$2)^2)^(3/2)&gt;0,"-","X"))</f>
        <v>-</v>
      </c>
      <c r="AL107" s="8" t="str">
        <f aca="false">IF(OR(AND(AL$3=$B$1,$A107=$D$1),AND(AL$3=$B$2,$A107=$D$2)),"O",IF((AL$3-$B$1)/((AL$3-$B$1)^2+($A107-$D$1)^2)^(3/2)-(AL$3-$B$2)/((AL$3-$B$2)^2+($A107-$D$2)^2)^(3/2)&gt;0,"-","X"))</f>
        <v>-</v>
      </c>
      <c r="AM107" s="8" t="str">
        <f aca="false">IF(OR(AND(AM$3=$B$1,$A107=$D$1),AND(AM$3=$B$2,$A107=$D$2)),"O",IF((AM$3-$B$1)/((AM$3-$B$1)^2+($A107-$D$1)^2)^(3/2)-(AM$3-$B$2)/((AM$3-$B$2)^2+($A107-$D$2)^2)^(3/2)&gt;0,"-","X"))</f>
        <v>-</v>
      </c>
      <c r="AN107" s="8" t="str">
        <f aca="false">IF(OR(AND(AN$3=$B$1,$A107=$D$1),AND(AN$3=$B$2,$A107=$D$2)),"O",IF((AN$3-$B$1)/((AN$3-$B$1)^2+($A107-$D$1)^2)^(3/2)-(AN$3-$B$2)/((AN$3-$B$2)^2+($A107-$D$2)^2)^(3/2)&gt;0,"-","X"))</f>
        <v>-</v>
      </c>
      <c r="AO107" s="8" t="str">
        <f aca="false">IF(OR(AND(AO$3=$B$1,$A107=$D$1),AND(AO$3=$B$2,$A107=$D$2)),"O",IF((AO$3-$B$1)/((AO$3-$B$1)^2+($A107-$D$1)^2)^(3/2)-(AO$3-$B$2)/((AO$3-$B$2)^2+($A107-$D$2)^2)^(3/2)&gt;0,"-","X"))</f>
        <v>-</v>
      </c>
      <c r="AP107" s="8" t="str">
        <f aca="false">IF(OR(AND(AP$3=$B$1,$A107=$D$1),AND(AP$3=$B$2,$A107=$D$2)),"O",IF((AP$3-$B$1)/((AP$3-$B$1)^2+($A107-$D$1)^2)^(3/2)-(AP$3-$B$2)/((AP$3-$B$2)^2+($A107-$D$2)^2)^(3/2)&gt;0,"-","X"))</f>
        <v>-</v>
      </c>
      <c r="AQ107" s="8" t="str">
        <f aca="false">IF(OR(AND(AQ$3=$B$1,$A107=$D$1),AND(AQ$3=$B$2,$A107=$D$2)),"O",IF((AQ$3-$B$1)/((AQ$3-$B$1)^2+($A107-$D$1)^2)^(3/2)-(AQ$3-$B$2)/((AQ$3-$B$2)^2+($A107-$D$2)^2)^(3/2)&gt;0,"-","X"))</f>
        <v>-</v>
      </c>
      <c r="AR107" s="8" t="str">
        <f aca="false">IF(OR(AND(AR$3=$B$1,$A107=$D$1),AND(AR$3=$B$2,$A107=$D$2)),"O",IF((AR$3-$B$1)/((AR$3-$B$1)^2+($A107-$D$1)^2)^(3/2)-(AR$3-$B$2)/((AR$3-$B$2)^2+($A107-$D$2)^2)^(3/2)&gt;0,"-","X"))</f>
        <v>-</v>
      </c>
      <c r="AS107" s="8" t="str">
        <f aca="false">IF(OR(AND(AS$3=$B$1,$A107=$D$1),AND(AS$3=$B$2,$A107=$D$2)),"O",IF((AS$3-$B$1)/((AS$3-$B$1)^2+($A107-$D$1)^2)^(3/2)-(AS$3-$B$2)/((AS$3-$B$2)^2+($A107-$D$2)^2)^(3/2)&gt;0,"-","X"))</f>
        <v>-</v>
      </c>
      <c r="AT107" s="8" t="str">
        <f aca="false">IF(OR(AND(AT$3=$B$1,$A107=$D$1),AND(AT$3=$B$2,$A107=$D$2)),"O",IF((AT$3-$B$1)/((AT$3-$B$1)^2+($A107-$D$1)^2)^(3/2)-(AT$3-$B$2)/((AT$3-$B$2)^2+($A107-$D$2)^2)^(3/2)&gt;0,"-","X"))</f>
        <v>-</v>
      </c>
      <c r="AU107" s="8" t="str">
        <f aca="false">IF(OR(AND(AU$3=$B$1,$A107=$D$1),AND(AU$3=$B$2,$A107=$D$2)),"O",IF((AU$3-$B$1)/((AU$3-$B$1)^2+($A107-$D$1)^2)^(3/2)-(AU$3-$B$2)/((AU$3-$B$2)^2+($A107-$D$2)^2)^(3/2)&gt;0,"-","X"))</f>
        <v>-</v>
      </c>
      <c r="AV107" s="8" t="str">
        <f aca="false">IF(OR(AND(AV$3=$B$1,$A107=$D$1),AND(AV$3=$B$2,$A107=$D$2)),"O",IF((AV$3-$B$1)/((AV$3-$B$1)^2+($A107-$D$1)^2)^(3/2)-(AV$3-$B$2)/((AV$3-$B$2)^2+($A107-$D$2)^2)^(3/2)&gt;0,"-","X"))</f>
        <v>-</v>
      </c>
      <c r="AW107" s="8" t="str">
        <f aca="false">IF(OR(AND(AW$3=$B$1,$A107=$D$1),AND(AW$3=$B$2,$A107=$D$2)),"O",IF((AW$3-$B$1)/((AW$3-$B$1)^2+($A107-$D$1)^2)^(3/2)-(AW$3-$B$2)/((AW$3-$B$2)^2+($A107-$D$2)^2)^(3/2)&gt;0,"-","X"))</f>
        <v>-</v>
      </c>
      <c r="AX107" s="8" t="str">
        <f aca="false">IF(OR(AND(AX$3=$B$1,$A107=$D$1),AND(AX$3=$B$2,$A107=$D$2)),"O",IF((AX$3-$B$1)/((AX$3-$B$1)^2+($A107-$D$1)^2)^(3/2)-(AX$3-$B$2)/((AX$3-$B$2)^2+($A107-$D$2)^2)^(3/2)&gt;0,"-","X"))</f>
        <v>-</v>
      </c>
      <c r="AY107" s="8" t="str">
        <f aca="false">IF(OR(AND(AY$3=$B$1,$A107=$D$1),AND(AY$3=$B$2,$A107=$D$2)),"O",IF((AY$3-$B$1)/((AY$3-$B$1)^2+($A107-$D$1)^2)^(3/2)-(AY$3-$B$2)/((AY$3-$B$2)^2+($A107-$D$2)^2)^(3/2)&gt;0,"-","X"))</f>
        <v>-</v>
      </c>
      <c r="AZ107" s="8" t="str">
        <f aca="false">IF(OR(AND(AZ$3=$B$1,$A107=$D$1),AND(AZ$3=$B$2,$A107=$D$2)),"O",IF((AZ$3-$B$1)/((AZ$3-$B$1)^2+($A107-$D$1)^2)^(3/2)-(AZ$3-$B$2)/((AZ$3-$B$2)^2+($A107-$D$2)^2)^(3/2)&gt;0,"-","X"))</f>
        <v>-</v>
      </c>
      <c r="BA107" s="8" t="str">
        <f aca="false">IF(OR(AND(BA$3=$B$1,$A107=$D$1),AND(BA$3=$B$2,$A107=$D$2)),"O",IF((BA$3-$B$1)/((BA$3-$B$1)^2+($A107-$D$1)^2)^(3/2)-(BA$3-$B$2)/((BA$3-$B$2)^2+($A107-$D$2)^2)^(3/2)&gt;0,"-","X"))</f>
        <v>-</v>
      </c>
      <c r="BB107" s="8" t="str">
        <f aca="false">IF(OR(AND(BB$3=$B$1,$A107=$D$1),AND(BB$3=$B$2,$A107=$D$2)),"O",IF((BB$3-$B$1)/((BB$3-$B$1)^2+($A107-$D$1)^2)^(3/2)-(BB$3-$B$2)/((BB$3-$B$2)^2+($A107-$D$2)^2)^(3/2)&gt;0,"-","X"))</f>
        <v>-</v>
      </c>
      <c r="BC107" s="8" t="str">
        <f aca="false">IF(OR(AND(BC$3=$B$1,$A107=$D$1),AND(BC$3=$B$2,$A107=$D$2)),"O",IF((BC$3-$B$1)/((BC$3-$B$1)^2+($A107-$D$1)^2)^(3/2)-(BC$3-$B$2)/((BC$3-$B$2)^2+($A107-$D$2)^2)^(3/2)&gt;0,"-","X"))</f>
        <v>-</v>
      </c>
      <c r="BD107" s="8" t="str">
        <f aca="false">IF(OR(AND(BD$3=$B$1,$A107=$D$1),AND(BD$3=$B$2,$A107=$D$2)),"O",IF((BD$3-$B$1)/((BD$3-$B$1)^2+($A107-$D$1)^2)^(3/2)-(BD$3-$B$2)/((BD$3-$B$2)^2+($A107-$D$2)^2)^(3/2)&gt;0,"-","X"))</f>
        <v>-</v>
      </c>
      <c r="BE107" s="8" t="str">
        <f aca="false">IF(OR(AND(BE$3=$B$1,$A107=$D$1),AND(BE$3=$B$2,$A107=$D$2)),"O",IF((BE$3-$B$1)/((BE$3-$B$1)^2+($A107-$D$1)^2)^(3/2)-(BE$3-$B$2)/((BE$3-$B$2)^2+($A107-$D$2)^2)^(3/2)&gt;0,"-","X"))</f>
        <v>-</v>
      </c>
      <c r="BF107" s="8" t="str">
        <f aca="false">IF(OR(AND(BF$3=$B$1,$A107=$D$1),AND(BF$3=$B$2,$A107=$D$2)),"O",IF((BF$3-$B$1)/((BF$3-$B$1)^2+($A107-$D$1)^2)^(3/2)-(BF$3-$B$2)/((BF$3-$B$2)^2+($A107-$D$2)^2)^(3/2)&gt;0,"-","X"))</f>
        <v>-</v>
      </c>
      <c r="BG107" s="8" t="str">
        <f aca="false">IF(OR(AND(BG$3=$B$1,$A107=$D$1),AND(BG$3=$B$2,$A107=$D$2)),"O",IF((BG$3-$B$1)/((BG$3-$B$1)^2+($A107-$D$1)^2)^(3/2)-(BG$3-$B$2)/((BG$3-$B$2)^2+($A107-$D$2)^2)^(3/2)&gt;0,"-","X"))</f>
        <v>-</v>
      </c>
      <c r="BH107" s="8" t="str">
        <f aca="false">IF(OR(AND(BH$3=$B$1,$A107=$D$1),AND(BH$3=$B$2,$A107=$D$2)),"O",IF((BH$3-$B$1)/((BH$3-$B$1)^2+($A107-$D$1)^2)^(3/2)-(BH$3-$B$2)/((BH$3-$B$2)^2+($A107-$D$2)^2)^(3/2)&gt;0,"-","X"))</f>
        <v>-</v>
      </c>
      <c r="BI107" s="8" t="str">
        <f aca="false">IF(OR(AND(BI$3=$B$1,$A107=$D$1),AND(BI$3=$B$2,$A107=$D$2)),"O",IF((BI$3-$B$1)/((BI$3-$B$1)^2+($A107-$D$1)^2)^(3/2)-(BI$3-$B$2)/((BI$3-$B$2)^2+($A107-$D$2)^2)^(3/2)&gt;0,"-","X"))</f>
        <v>-</v>
      </c>
      <c r="BJ107" s="8" t="str">
        <f aca="false">IF(OR(AND(BJ$3=$B$1,$A107=$D$1),AND(BJ$3=$B$2,$A107=$D$2)),"O",IF((BJ$3-$B$1)/((BJ$3-$B$1)^2+($A107-$D$1)^2)^(3/2)-(BJ$3-$B$2)/((BJ$3-$B$2)^2+($A107-$D$2)^2)^(3/2)&gt;0,"-","X"))</f>
        <v>-</v>
      </c>
      <c r="BK107" s="8" t="str">
        <f aca="false">IF(OR(AND(BK$3=$B$1,$A107=$D$1),AND(BK$3=$B$2,$A107=$D$2)),"O",IF((BK$3-$B$1)/((BK$3-$B$1)^2+($A107-$D$1)^2)^(3/2)-(BK$3-$B$2)/((BK$3-$B$2)^2+($A107-$D$2)^2)^(3/2)&gt;0,"-","X"))</f>
        <v>-</v>
      </c>
      <c r="BL107" s="8" t="str">
        <f aca="false">IF(OR(AND(BL$3=$B$1,$A107=$D$1),AND(BL$3=$B$2,$A107=$D$2)),"O",IF((BL$3-$B$1)/((BL$3-$B$1)^2+($A107-$D$1)^2)^(3/2)-(BL$3-$B$2)/((BL$3-$B$2)^2+($A107-$D$2)^2)^(3/2)&gt;0,"-","X"))</f>
        <v>-</v>
      </c>
      <c r="BM107" s="8" t="str">
        <f aca="false">IF(OR(AND(BM$3=$B$1,$A107=$D$1),AND(BM$3=$B$2,$A107=$D$2)),"O",IF((BM$3-$B$1)/((BM$3-$B$1)^2+($A107-$D$1)^2)^(3/2)-(BM$3-$B$2)/((BM$3-$B$2)^2+($A107-$D$2)^2)^(3/2)&gt;0,"-","X"))</f>
        <v>-</v>
      </c>
      <c r="BN107" s="8" t="str">
        <f aca="false">IF(OR(AND(BN$3=$B$1,$A107=$D$1),AND(BN$3=$B$2,$A107=$D$2)),"O",IF((BN$3-$B$1)/((BN$3-$B$1)^2+($A107-$D$1)^2)^(3/2)-(BN$3-$B$2)/((BN$3-$B$2)^2+($A107-$D$2)^2)^(3/2)&gt;0,"-","X"))</f>
        <v>-</v>
      </c>
      <c r="BO107" s="8" t="str">
        <f aca="false">IF(OR(AND(BO$3=$B$1,$A107=$D$1),AND(BO$3=$B$2,$A107=$D$2)),"O",IF((BO$3-$B$1)/((BO$3-$B$1)^2+($A107-$D$1)^2)^(3/2)-(BO$3-$B$2)/((BO$3-$B$2)^2+($A107-$D$2)^2)^(3/2)&gt;0,"-","X"))</f>
        <v>-</v>
      </c>
      <c r="BP107" s="8" t="str">
        <f aca="false">IF(OR(AND(BP$3=$B$1,$A107=$D$1),AND(BP$3=$B$2,$A107=$D$2)),"O",IF((BP$3-$B$1)/((BP$3-$B$1)^2+($A107-$D$1)^2)^(3/2)-(BP$3-$B$2)/((BP$3-$B$2)^2+($A107-$D$2)^2)^(3/2)&gt;0,"-","X"))</f>
        <v>-</v>
      </c>
      <c r="BQ107" s="8" t="str">
        <f aca="false">IF(OR(AND(BQ$3=$B$1,$A107=$D$1),AND(BQ$3=$B$2,$A107=$D$2)),"O",IF((BQ$3-$B$1)/((BQ$3-$B$1)^2+($A107-$D$1)^2)^(3/2)-(BQ$3-$B$2)/((BQ$3-$B$2)^2+($A107-$D$2)^2)^(3/2)&gt;0,"-","X"))</f>
        <v>-</v>
      </c>
      <c r="BR107" s="8" t="str">
        <f aca="false">IF(OR(AND(BR$3=$B$1,$A107=$D$1),AND(BR$3=$B$2,$A107=$D$2)),"O",IF((BR$3-$B$1)/((BR$3-$B$1)^2+($A107-$D$1)^2)^(3/2)-(BR$3-$B$2)/((BR$3-$B$2)^2+($A107-$D$2)^2)^(3/2)&gt;0,"-","X"))</f>
        <v>-</v>
      </c>
      <c r="BS107" s="8" t="str">
        <f aca="false">IF(OR(AND(BS$3=$B$1,$A107=$D$1),AND(BS$3=$B$2,$A107=$D$2)),"O",IF((BS$3-$B$1)/((BS$3-$B$1)^2+($A107-$D$1)^2)^(3/2)-(BS$3-$B$2)/((BS$3-$B$2)^2+($A107-$D$2)^2)^(3/2)&gt;0,"-","X"))</f>
        <v>-</v>
      </c>
      <c r="BT107" s="8" t="str">
        <f aca="false">IF(OR(AND(BT$3=$B$1,$A107=$D$1),AND(BT$3=$B$2,$A107=$D$2)),"O",IF((BT$3-$B$1)/((BT$3-$B$1)^2+($A107-$D$1)^2)^(3/2)-(BT$3-$B$2)/((BT$3-$B$2)^2+($A107-$D$2)^2)^(3/2)&gt;0,"-","X"))</f>
        <v>-</v>
      </c>
      <c r="BU107" s="8" t="str">
        <f aca="false">IF(OR(AND(BU$3=$B$1,$A107=$D$1),AND(BU$3=$B$2,$A107=$D$2)),"O",IF((BU$3-$B$1)/((BU$3-$B$1)^2+($A107-$D$1)^2)^(3/2)-(BU$3-$B$2)/((BU$3-$B$2)^2+($A107-$D$2)^2)^(3/2)&gt;0,"-","X"))</f>
        <v>X</v>
      </c>
      <c r="BV107" s="8" t="str">
        <f aca="false">IF(OR(AND(BV$3=$B$1,$A107=$D$1),AND(BV$3=$B$2,$A107=$D$2)),"O",IF((BV$3-$B$1)/((BV$3-$B$1)^2+($A107-$D$1)^2)^(3/2)-(BV$3-$B$2)/((BV$3-$B$2)^2+($A107-$D$2)^2)^(3/2)&gt;0,"-","X"))</f>
        <v>X</v>
      </c>
      <c r="BW107" s="8" t="str">
        <f aca="false">IF(OR(AND(BW$3=$B$1,$A107=$D$1),AND(BW$3=$B$2,$A107=$D$2)),"O",IF((BW$3-$B$1)/((BW$3-$B$1)^2+($A107-$D$1)^2)^(3/2)-(BW$3-$B$2)/((BW$3-$B$2)^2+($A107-$D$2)^2)^(3/2)&gt;0,"-","X"))</f>
        <v>X</v>
      </c>
      <c r="BX107" s="8" t="str">
        <f aca="false">IF(OR(AND(BX$3=$B$1,$A107=$D$1),AND(BX$3=$B$2,$A107=$D$2)),"O",IF((BX$3-$B$1)/((BX$3-$B$1)^2+($A107-$D$1)^2)^(3/2)-(BX$3-$B$2)/((BX$3-$B$2)^2+($A107-$D$2)^2)^(3/2)&gt;0,"-","X"))</f>
        <v>X</v>
      </c>
      <c r="BY107" s="8" t="str">
        <f aca="false">IF(OR(AND(BY$3=$B$1,$A107=$D$1),AND(BY$3=$B$2,$A107=$D$2)),"O",IF((BY$3-$B$1)/((BY$3-$B$1)^2+($A107-$D$1)^2)^(3/2)-(BY$3-$B$2)/((BY$3-$B$2)^2+($A107-$D$2)^2)^(3/2)&gt;0,"-","X"))</f>
        <v>X</v>
      </c>
      <c r="BZ107" s="8" t="str">
        <f aca="false">IF(OR(AND(BZ$3=$B$1,$A107=$D$1),AND(BZ$3=$B$2,$A107=$D$2)),"O",IF((BZ$3-$B$1)/((BZ$3-$B$1)^2+($A107-$D$1)^2)^(3/2)-(BZ$3-$B$2)/((BZ$3-$B$2)^2+($A107-$D$2)^2)^(3/2)&gt;0,"-","X"))</f>
        <v>X</v>
      </c>
      <c r="CA107" s="8" t="str">
        <f aca="false">IF(OR(AND(CA$3=$B$1,$A107=$D$1),AND(CA$3=$B$2,$A107=$D$2)),"O",IF((CA$3-$B$1)/((CA$3-$B$1)^2+($A107-$D$1)^2)^(3/2)-(CA$3-$B$2)/((CA$3-$B$2)^2+($A107-$D$2)^2)^(3/2)&gt;0,"-","X"))</f>
        <v>X</v>
      </c>
      <c r="CB107" s="8" t="str">
        <f aca="false">IF(OR(AND(CB$3=$B$1,$A107=$D$1),AND(CB$3=$B$2,$A107=$D$2)),"O",IF((CB$3-$B$1)/((CB$3-$B$1)^2+($A107-$D$1)^2)^(3/2)-(CB$3-$B$2)/((CB$3-$B$2)^2+($A107-$D$2)^2)^(3/2)&gt;0,"-","X"))</f>
        <v>X</v>
      </c>
      <c r="CC107" s="8" t="str">
        <f aca="false">IF(OR(AND(CC$3=$B$1,$A107=$D$1),AND(CC$3=$B$2,$A107=$D$2)),"O",IF((CC$3-$B$1)/((CC$3-$B$1)^2+($A107-$D$1)^2)^(3/2)-(CC$3-$B$2)/((CC$3-$B$2)^2+($A107-$D$2)^2)^(3/2)&gt;0,"-","X"))</f>
        <v>X</v>
      </c>
      <c r="CD107" s="8" t="str">
        <f aca="false">IF(OR(AND(CD$3=$B$1,$A107=$D$1),AND(CD$3=$B$2,$A107=$D$2)),"O",IF((CD$3-$B$1)/((CD$3-$B$1)^2+($A107-$D$1)^2)^(3/2)-(CD$3-$B$2)/((CD$3-$B$2)^2+($A107-$D$2)^2)^(3/2)&gt;0,"-","X"))</f>
        <v>X</v>
      </c>
    </row>
    <row r="108" customFormat="false" ht="15" hidden="false" customHeight="false" outlineLevel="0" collapsed="false">
      <c r="A108" s="5" t="n">
        <v>-4.3999999999999</v>
      </c>
      <c r="B108" s="8" t="str">
        <f aca="false">IF(OR(AND(B$3=$B$1,$A108=$D$1),AND(B$3=$B$2,$A108=$D$2)),"O",IF((B$3-$B$1)/((B$3-$B$1)^2+($A108-$D$1)^2)^(3/2)-(B$3-$B$2)/((B$3-$B$2)^2+($A108-$D$2)^2)^(3/2)&gt;0,"-","X"))</f>
        <v>X</v>
      </c>
      <c r="C108" s="8" t="str">
        <f aca="false">IF(OR(AND(C$3=$B$1,$A108=$D$1),AND(C$3=$B$2,$A108=$D$2)),"O",IF((C$3-$B$1)/((C$3-$B$1)^2+($A108-$D$1)^2)^(3/2)-(C$3-$B$2)/((C$3-$B$2)^2+($A108-$D$2)^2)^(3/2)&gt;0,"-","X"))</f>
        <v>X</v>
      </c>
      <c r="D108" s="8" t="str">
        <f aca="false">IF(OR(AND(D$3=$B$1,$A108=$D$1),AND(D$3=$B$2,$A108=$D$2)),"O",IF((D$3-$B$1)/((D$3-$B$1)^2+($A108-$D$1)^2)^(3/2)-(D$3-$B$2)/((D$3-$B$2)^2+($A108-$D$2)^2)^(3/2)&gt;0,"-","X"))</f>
        <v>X</v>
      </c>
      <c r="E108" s="8" t="str">
        <f aca="false">IF(OR(AND(E$3=$B$1,$A108=$D$1),AND(E$3=$B$2,$A108=$D$2)),"O",IF((E$3-$B$1)/((E$3-$B$1)^2+($A108-$D$1)^2)^(3/2)-(E$3-$B$2)/((E$3-$B$2)^2+($A108-$D$2)^2)^(3/2)&gt;0,"-","X"))</f>
        <v>X</v>
      </c>
      <c r="F108" s="8" t="str">
        <f aca="false">IF(OR(AND(F$3=$B$1,$A108=$D$1),AND(F$3=$B$2,$A108=$D$2)),"O",IF((F$3-$B$1)/((F$3-$B$1)^2+($A108-$D$1)^2)^(3/2)-(F$3-$B$2)/((F$3-$B$2)^2+($A108-$D$2)^2)^(3/2)&gt;0,"-","X"))</f>
        <v>X</v>
      </c>
      <c r="G108" s="8" t="str">
        <f aca="false">IF(OR(AND(G$3=$B$1,$A108=$D$1),AND(G$3=$B$2,$A108=$D$2)),"O",IF((G$3-$B$1)/((G$3-$B$1)^2+($A108-$D$1)^2)^(3/2)-(G$3-$B$2)/((G$3-$B$2)^2+($A108-$D$2)^2)^(3/2)&gt;0,"-","X"))</f>
        <v>X</v>
      </c>
      <c r="H108" s="8" t="str">
        <f aca="false">IF(OR(AND(H$3=$B$1,$A108=$D$1),AND(H$3=$B$2,$A108=$D$2)),"O",IF((H$3-$B$1)/((H$3-$B$1)^2+($A108-$D$1)^2)^(3/2)-(H$3-$B$2)/((H$3-$B$2)^2+($A108-$D$2)^2)^(3/2)&gt;0,"-","X"))</f>
        <v>X</v>
      </c>
      <c r="I108" s="8" t="str">
        <f aca="false">IF(OR(AND(I$3=$B$1,$A108=$D$1),AND(I$3=$B$2,$A108=$D$2)),"O",IF((I$3-$B$1)/((I$3-$B$1)^2+($A108-$D$1)^2)^(3/2)-(I$3-$B$2)/((I$3-$B$2)^2+($A108-$D$2)^2)^(3/2)&gt;0,"-","X"))</f>
        <v>X</v>
      </c>
      <c r="J108" s="8" t="str">
        <f aca="false">IF(OR(AND(J$3=$B$1,$A108=$D$1),AND(J$3=$B$2,$A108=$D$2)),"O",IF((J$3-$B$1)/((J$3-$B$1)^2+($A108-$D$1)^2)^(3/2)-(J$3-$B$2)/((J$3-$B$2)^2+($A108-$D$2)^2)^(3/2)&gt;0,"-","X"))</f>
        <v>X</v>
      </c>
      <c r="K108" s="8" t="str">
        <f aca="false">IF(OR(AND(K$3=$B$1,$A108=$D$1),AND(K$3=$B$2,$A108=$D$2)),"O",IF((K$3-$B$1)/((K$3-$B$1)^2+($A108-$D$1)^2)^(3/2)-(K$3-$B$2)/((K$3-$B$2)^2+($A108-$D$2)^2)^(3/2)&gt;0,"-","X"))</f>
        <v>-</v>
      </c>
      <c r="L108" s="8" t="str">
        <f aca="false">IF(OR(AND(L$3=$B$1,$A108=$D$1),AND(L$3=$B$2,$A108=$D$2)),"O",IF((L$3-$B$1)/((L$3-$B$1)^2+($A108-$D$1)^2)^(3/2)-(L$3-$B$2)/((L$3-$B$2)^2+($A108-$D$2)^2)^(3/2)&gt;0,"-","X"))</f>
        <v>-</v>
      </c>
      <c r="M108" s="8" t="str">
        <f aca="false">IF(OR(AND(M$3=$B$1,$A108=$D$1),AND(M$3=$B$2,$A108=$D$2)),"O",IF((M$3-$B$1)/((M$3-$B$1)^2+($A108-$D$1)^2)^(3/2)-(M$3-$B$2)/((M$3-$B$2)^2+($A108-$D$2)^2)^(3/2)&gt;0,"-","X"))</f>
        <v>-</v>
      </c>
      <c r="N108" s="8" t="str">
        <f aca="false">IF(OR(AND(N$3=$B$1,$A108=$D$1),AND(N$3=$B$2,$A108=$D$2)),"O",IF((N$3-$B$1)/((N$3-$B$1)^2+($A108-$D$1)^2)^(3/2)-(N$3-$B$2)/((N$3-$B$2)^2+($A108-$D$2)^2)^(3/2)&gt;0,"-","X"))</f>
        <v>-</v>
      </c>
      <c r="O108" s="8" t="str">
        <f aca="false">IF(OR(AND(O$3=$B$1,$A108=$D$1),AND(O$3=$B$2,$A108=$D$2)),"O",IF((O$3-$B$1)/((O$3-$B$1)^2+($A108-$D$1)^2)^(3/2)-(O$3-$B$2)/((O$3-$B$2)^2+($A108-$D$2)^2)^(3/2)&gt;0,"-","X"))</f>
        <v>-</v>
      </c>
      <c r="P108" s="8" t="str">
        <f aca="false">IF(OR(AND(P$3=$B$1,$A108=$D$1),AND(P$3=$B$2,$A108=$D$2)),"O",IF((P$3-$B$1)/((P$3-$B$1)^2+($A108-$D$1)^2)^(3/2)-(P$3-$B$2)/((P$3-$B$2)^2+($A108-$D$2)^2)^(3/2)&gt;0,"-","X"))</f>
        <v>-</v>
      </c>
      <c r="Q108" s="8" t="str">
        <f aca="false">IF(OR(AND(Q$3=$B$1,$A108=$D$1),AND(Q$3=$B$2,$A108=$D$2)),"O",IF((Q$3-$B$1)/((Q$3-$B$1)^2+($A108-$D$1)^2)^(3/2)-(Q$3-$B$2)/((Q$3-$B$2)^2+($A108-$D$2)^2)^(3/2)&gt;0,"-","X"))</f>
        <v>-</v>
      </c>
      <c r="R108" s="8" t="str">
        <f aca="false">IF(OR(AND(R$3=$B$1,$A108=$D$1),AND(R$3=$B$2,$A108=$D$2)),"O",IF((R$3-$B$1)/((R$3-$B$1)^2+($A108-$D$1)^2)^(3/2)-(R$3-$B$2)/((R$3-$B$2)^2+($A108-$D$2)^2)^(3/2)&gt;0,"-","X"))</f>
        <v>-</v>
      </c>
      <c r="S108" s="8" t="str">
        <f aca="false">IF(OR(AND(S$3=$B$1,$A108=$D$1),AND(S$3=$B$2,$A108=$D$2)),"O",IF((S$3-$B$1)/((S$3-$B$1)^2+($A108-$D$1)^2)^(3/2)-(S$3-$B$2)/((S$3-$B$2)^2+($A108-$D$2)^2)^(3/2)&gt;0,"-","X"))</f>
        <v>-</v>
      </c>
      <c r="T108" s="8" t="str">
        <f aca="false">IF(OR(AND(T$3=$B$1,$A108=$D$1),AND(T$3=$B$2,$A108=$D$2)),"O",IF((T$3-$B$1)/((T$3-$B$1)^2+($A108-$D$1)^2)^(3/2)-(T$3-$B$2)/((T$3-$B$2)^2+($A108-$D$2)^2)^(3/2)&gt;0,"-","X"))</f>
        <v>-</v>
      </c>
      <c r="U108" s="8" t="str">
        <f aca="false">IF(OR(AND(U$3=$B$1,$A108=$D$1),AND(U$3=$B$2,$A108=$D$2)),"O",IF((U$3-$B$1)/((U$3-$B$1)^2+($A108-$D$1)^2)^(3/2)-(U$3-$B$2)/((U$3-$B$2)^2+($A108-$D$2)^2)^(3/2)&gt;0,"-","X"))</f>
        <v>-</v>
      </c>
      <c r="V108" s="8" t="str">
        <f aca="false">IF(OR(AND(V$3=$B$1,$A108=$D$1),AND(V$3=$B$2,$A108=$D$2)),"O",IF((V$3-$B$1)/((V$3-$B$1)^2+($A108-$D$1)^2)^(3/2)-(V$3-$B$2)/((V$3-$B$2)^2+($A108-$D$2)^2)^(3/2)&gt;0,"-","X"))</f>
        <v>-</v>
      </c>
      <c r="W108" s="8" t="str">
        <f aca="false">IF(OR(AND(W$3=$B$1,$A108=$D$1),AND(W$3=$B$2,$A108=$D$2)),"O",IF((W$3-$B$1)/((W$3-$B$1)^2+($A108-$D$1)^2)^(3/2)-(W$3-$B$2)/((W$3-$B$2)^2+($A108-$D$2)^2)^(3/2)&gt;0,"-","X"))</f>
        <v>-</v>
      </c>
      <c r="X108" s="8" t="str">
        <f aca="false">IF(OR(AND(X$3=$B$1,$A108=$D$1),AND(X$3=$B$2,$A108=$D$2)),"O",IF((X$3-$B$1)/((X$3-$B$1)^2+($A108-$D$1)^2)^(3/2)-(X$3-$B$2)/((X$3-$B$2)^2+($A108-$D$2)^2)^(3/2)&gt;0,"-","X"))</f>
        <v>-</v>
      </c>
      <c r="Y108" s="8" t="str">
        <f aca="false">IF(OR(AND(Y$3=$B$1,$A108=$D$1),AND(Y$3=$B$2,$A108=$D$2)),"O",IF((Y$3-$B$1)/((Y$3-$B$1)^2+($A108-$D$1)^2)^(3/2)-(Y$3-$B$2)/((Y$3-$B$2)^2+($A108-$D$2)^2)^(3/2)&gt;0,"-","X"))</f>
        <v>-</v>
      </c>
      <c r="Z108" s="8" t="str">
        <f aca="false">IF(OR(AND(Z$3=$B$1,$A108=$D$1),AND(Z$3=$B$2,$A108=$D$2)),"O",IF((Z$3-$B$1)/((Z$3-$B$1)^2+($A108-$D$1)^2)^(3/2)-(Z$3-$B$2)/((Z$3-$B$2)^2+($A108-$D$2)^2)^(3/2)&gt;0,"-","X"))</f>
        <v>-</v>
      </c>
      <c r="AA108" s="8" t="str">
        <f aca="false">IF(OR(AND(AA$3=$B$1,$A108=$D$1),AND(AA$3=$B$2,$A108=$D$2)),"O",IF((AA$3-$B$1)/((AA$3-$B$1)^2+($A108-$D$1)^2)^(3/2)-(AA$3-$B$2)/((AA$3-$B$2)^2+($A108-$D$2)^2)^(3/2)&gt;0,"-","X"))</f>
        <v>-</v>
      </c>
      <c r="AB108" s="8" t="str">
        <f aca="false">IF(OR(AND(AB$3=$B$1,$A108=$D$1),AND(AB$3=$B$2,$A108=$D$2)),"O",IF((AB$3-$B$1)/((AB$3-$B$1)^2+($A108-$D$1)^2)^(3/2)-(AB$3-$B$2)/((AB$3-$B$2)^2+($A108-$D$2)^2)^(3/2)&gt;0,"-","X"))</f>
        <v>-</v>
      </c>
      <c r="AC108" s="8" t="str">
        <f aca="false">IF(OR(AND(AC$3=$B$1,$A108=$D$1),AND(AC$3=$B$2,$A108=$D$2)),"O",IF((AC$3-$B$1)/((AC$3-$B$1)^2+($A108-$D$1)^2)^(3/2)-(AC$3-$B$2)/((AC$3-$B$2)^2+($A108-$D$2)^2)^(3/2)&gt;0,"-","X"))</f>
        <v>-</v>
      </c>
      <c r="AD108" s="8" t="str">
        <f aca="false">IF(OR(AND(AD$3=$B$1,$A108=$D$1),AND(AD$3=$B$2,$A108=$D$2)),"O",IF((AD$3-$B$1)/((AD$3-$B$1)^2+($A108-$D$1)^2)^(3/2)-(AD$3-$B$2)/((AD$3-$B$2)^2+($A108-$D$2)^2)^(3/2)&gt;0,"-","X"))</f>
        <v>-</v>
      </c>
      <c r="AE108" s="8" t="str">
        <f aca="false">IF(OR(AND(AE$3=$B$1,$A108=$D$1),AND(AE$3=$B$2,$A108=$D$2)),"O",IF((AE$3-$B$1)/((AE$3-$B$1)^2+($A108-$D$1)^2)^(3/2)-(AE$3-$B$2)/((AE$3-$B$2)^2+($A108-$D$2)^2)^(3/2)&gt;0,"-","X"))</f>
        <v>-</v>
      </c>
      <c r="AF108" s="8" t="str">
        <f aca="false">IF(OR(AND(AF$3=$B$1,$A108=$D$1),AND(AF$3=$B$2,$A108=$D$2)),"O",IF((AF$3-$B$1)/((AF$3-$B$1)^2+($A108-$D$1)^2)^(3/2)-(AF$3-$B$2)/((AF$3-$B$2)^2+($A108-$D$2)^2)^(3/2)&gt;0,"-","X"))</f>
        <v>-</v>
      </c>
      <c r="AG108" s="8" t="str">
        <f aca="false">IF(OR(AND(AG$3=$B$1,$A108=$D$1),AND(AG$3=$B$2,$A108=$D$2)),"O",IF((AG$3-$B$1)/((AG$3-$B$1)^2+($A108-$D$1)^2)^(3/2)-(AG$3-$B$2)/((AG$3-$B$2)^2+($A108-$D$2)^2)^(3/2)&gt;0,"-","X"))</f>
        <v>-</v>
      </c>
      <c r="AH108" s="8" t="str">
        <f aca="false">IF(OR(AND(AH$3=$B$1,$A108=$D$1),AND(AH$3=$B$2,$A108=$D$2)),"O",IF((AH$3-$B$1)/((AH$3-$B$1)^2+($A108-$D$1)^2)^(3/2)-(AH$3-$B$2)/((AH$3-$B$2)^2+($A108-$D$2)^2)^(3/2)&gt;0,"-","X"))</f>
        <v>-</v>
      </c>
      <c r="AI108" s="8" t="str">
        <f aca="false">IF(OR(AND(AI$3=$B$1,$A108=$D$1),AND(AI$3=$B$2,$A108=$D$2)),"O",IF((AI$3-$B$1)/((AI$3-$B$1)^2+($A108-$D$1)^2)^(3/2)-(AI$3-$B$2)/((AI$3-$B$2)^2+($A108-$D$2)^2)^(3/2)&gt;0,"-","X"))</f>
        <v>-</v>
      </c>
      <c r="AJ108" s="8" t="str">
        <f aca="false">IF(OR(AND(AJ$3=$B$1,$A108=$D$1),AND(AJ$3=$B$2,$A108=$D$2)),"O",IF((AJ$3-$B$1)/((AJ$3-$B$1)^2+($A108-$D$1)^2)^(3/2)-(AJ$3-$B$2)/((AJ$3-$B$2)^2+($A108-$D$2)^2)^(3/2)&gt;0,"-","X"))</f>
        <v>-</v>
      </c>
      <c r="AK108" s="8" t="str">
        <f aca="false">IF(OR(AND(AK$3=$B$1,$A108=$D$1),AND(AK$3=$B$2,$A108=$D$2)),"O",IF((AK$3-$B$1)/((AK$3-$B$1)^2+($A108-$D$1)^2)^(3/2)-(AK$3-$B$2)/((AK$3-$B$2)^2+($A108-$D$2)^2)^(3/2)&gt;0,"-","X"))</f>
        <v>-</v>
      </c>
      <c r="AL108" s="8" t="str">
        <f aca="false">IF(OR(AND(AL$3=$B$1,$A108=$D$1),AND(AL$3=$B$2,$A108=$D$2)),"O",IF((AL$3-$B$1)/((AL$3-$B$1)^2+($A108-$D$1)^2)^(3/2)-(AL$3-$B$2)/((AL$3-$B$2)^2+($A108-$D$2)^2)^(3/2)&gt;0,"-","X"))</f>
        <v>-</v>
      </c>
      <c r="AM108" s="8" t="str">
        <f aca="false">IF(OR(AND(AM$3=$B$1,$A108=$D$1),AND(AM$3=$B$2,$A108=$D$2)),"O",IF((AM$3-$B$1)/((AM$3-$B$1)^2+($A108-$D$1)^2)^(3/2)-(AM$3-$B$2)/((AM$3-$B$2)^2+($A108-$D$2)^2)^(3/2)&gt;0,"-","X"))</f>
        <v>-</v>
      </c>
      <c r="AN108" s="8" t="str">
        <f aca="false">IF(OR(AND(AN$3=$B$1,$A108=$D$1),AND(AN$3=$B$2,$A108=$D$2)),"O",IF((AN$3-$B$1)/((AN$3-$B$1)^2+($A108-$D$1)^2)^(3/2)-(AN$3-$B$2)/((AN$3-$B$2)^2+($A108-$D$2)^2)^(3/2)&gt;0,"-","X"))</f>
        <v>-</v>
      </c>
      <c r="AO108" s="8" t="str">
        <f aca="false">IF(OR(AND(AO$3=$B$1,$A108=$D$1),AND(AO$3=$B$2,$A108=$D$2)),"O",IF((AO$3-$B$1)/((AO$3-$B$1)^2+($A108-$D$1)^2)^(3/2)-(AO$3-$B$2)/((AO$3-$B$2)^2+($A108-$D$2)^2)^(3/2)&gt;0,"-","X"))</f>
        <v>-</v>
      </c>
      <c r="AP108" s="8" t="str">
        <f aca="false">IF(OR(AND(AP$3=$B$1,$A108=$D$1),AND(AP$3=$B$2,$A108=$D$2)),"O",IF((AP$3-$B$1)/((AP$3-$B$1)^2+($A108-$D$1)^2)^(3/2)-(AP$3-$B$2)/((AP$3-$B$2)^2+($A108-$D$2)^2)^(3/2)&gt;0,"-","X"))</f>
        <v>-</v>
      </c>
      <c r="AQ108" s="8" t="str">
        <f aca="false">IF(OR(AND(AQ$3=$B$1,$A108=$D$1),AND(AQ$3=$B$2,$A108=$D$2)),"O",IF((AQ$3-$B$1)/((AQ$3-$B$1)^2+($A108-$D$1)^2)^(3/2)-(AQ$3-$B$2)/((AQ$3-$B$2)^2+($A108-$D$2)^2)^(3/2)&gt;0,"-","X"))</f>
        <v>-</v>
      </c>
      <c r="AR108" s="8" t="str">
        <f aca="false">IF(OR(AND(AR$3=$B$1,$A108=$D$1),AND(AR$3=$B$2,$A108=$D$2)),"O",IF((AR$3-$B$1)/((AR$3-$B$1)^2+($A108-$D$1)^2)^(3/2)-(AR$3-$B$2)/((AR$3-$B$2)^2+($A108-$D$2)^2)^(3/2)&gt;0,"-","X"))</f>
        <v>-</v>
      </c>
      <c r="AS108" s="8" t="str">
        <f aca="false">IF(OR(AND(AS$3=$B$1,$A108=$D$1),AND(AS$3=$B$2,$A108=$D$2)),"O",IF((AS$3-$B$1)/((AS$3-$B$1)^2+($A108-$D$1)^2)^(3/2)-(AS$3-$B$2)/((AS$3-$B$2)^2+($A108-$D$2)^2)^(3/2)&gt;0,"-","X"))</f>
        <v>-</v>
      </c>
      <c r="AT108" s="8" t="str">
        <f aca="false">IF(OR(AND(AT$3=$B$1,$A108=$D$1),AND(AT$3=$B$2,$A108=$D$2)),"O",IF((AT$3-$B$1)/((AT$3-$B$1)^2+($A108-$D$1)^2)^(3/2)-(AT$3-$B$2)/((AT$3-$B$2)^2+($A108-$D$2)^2)^(3/2)&gt;0,"-","X"))</f>
        <v>-</v>
      </c>
      <c r="AU108" s="8" t="str">
        <f aca="false">IF(OR(AND(AU$3=$B$1,$A108=$D$1),AND(AU$3=$B$2,$A108=$D$2)),"O",IF((AU$3-$B$1)/((AU$3-$B$1)^2+($A108-$D$1)^2)^(3/2)-(AU$3-$B$2)/((AU$3-$B$2)^2+($A108-$D$2)^2)^(3/2)&gt;0,"-","X"))</f>
        <v>-</v>
      </c>
      <c r="AV108" s="8" t="str">
        <f aca="false">IF(OR(AND(AV$3=$B$1,$A108=$D$1),AND(AV$3=$B$2,$A108=$D$2)),"O",IF((AV$3-$B$1)/((AV$3-$B$1)^2+($A108-$D$1)^2)^(3/2)-(AV$3-$B$2)/((AV$3-$B$2)^2+($A108-$D$2)^2)^(3/2)&gt;0,"-","X"))</f>
        <v>-</v>
      </c>
      <c r="AW108" s="8" t="str">
        <f aca="false">IF(OR(AND(AW$3=$B$1,$A108=$D$1),AND(AW$3=$B$2,$A108=$D$2)),"O",IF((AW$3-$B$1)/((AW$3-$B$1)^2+($A108-$D$1)^2)^(3/2)-(AW$3-$B$2)/((AW$3-$B$2)^2+($A108-$D$2)^2)^(3/2)&gt;0,"-","X"))</f>
        <v>-</v>
      </c>
      <c r="AX108" s="8" t="str">
        <f aca="false">IF(OR(AND(AX$3=$B$1,$A108=$D$1),AND(AX$3=$B$2,$A108=$D$2)),"O",IF((AX$3-$B$1)/((AX$3-$B$1)^2+($A108-$D$1)^2)^(3/2)-(AX$3-$B$2)/((AX$3-$B$2)^2+($A108-$D$2)^2)^(3/2)&gt;0,"-","X"))</f>
        <v>-</v>
      </c>
      <c r="AY108" s="8" t="str">
        <f aca="false">IF(OR(AND(AY$3=$B$1,$A108=$D$1),AND(AY$3=$B$2,$A108=$D$2)),"O",IF((AY$3-$B$1)/((AY$3-$B$1)^2+($A108-$D$1)^2)^(3/2)-(AY$3-$B$2)/((AY$3-$B$2)^2+($A108-$D$2)^2)^(3/2)&gt;0,"-","X"))</f>
        <v>-</v>
      </c>
      <c r="AZ108" s="8" t="str">
        <f aca="false">IF(OR(AND(AZ$3=$B$1,$A108=$D$1),AND(AZ$3=$B$2,$A108=$D$2)),"O",IF((AZ$3-$B$1)/((AZ$3-$B$1)^2+($A108-$D$1)^2)^(3/2)-(AZ$3-$B$2)/((AZ$3-$B$2)^2+($A108-$D$2)^2)^(3/2)&gt;0,"-","X"))</f>
        <v>-</v>
      </c>
      <c r="BA108" s="8" t="str">
        <f aca="false">IF(OR(AND(BA$3=$B$1,$A108=$D$1),AND(BA$3=$B$2,$A108=$D$2)),"O",IF((BA$3-$B$1)/((BA$3-$B$1)^2+($A108-$D$1)^2)^(3/2)-(BA$3-$B$2)/((BA$3-$B$2)^2+($A108-$D$2)^2)^(3/2)&gt;0,"-","X"))</f>
        <v>-</v>
      </c>
      <c r="BB108" s="8" t="str">
        <f aca="false">IF(OR(AND(BB$3=$B$1,$A108=$D$1),AND(BB$3=$B$2,$A108=$D$2)),"O",IF((BB$3-$B$1)/((BB$3-$B$1)^2+($A108-$D$1)^2)^(3/2)-(BB$3-$B$2)/((BB$3-$B$2)^2+($A108-$D$2)^2)^(3/2)&gt;0,"-","X"))</f>
        <v>-</v>
      </c>
      <c r="BC108" s="8" t="str">
        <f aca="false">IF(OR(AND(BC$3=$B$1,$A108=$D$1),AND(BC$3=$B$2,$A108=$D$2)),"O",IF((BC$3-$B$1)/((BC$3-$B$1)^2+($A108-$D$1)^2)^(3/2)-(BC$3-$B$2)/((BC$3-$B$2)^2+($A108-$D$2)^2)^(3/2)&gt;0,"-","X"))</f>
        <v>-</v>
      </c>
      <c r="BD108" s="8" t="str">
        <f aca="false">IF(OR(AND(BD$3=$B$1,$A108=$D$1),AND(BD$3=$B$2,$A108=$D$2)),"O",IF((BD$3-$B$1)/((BD$3-$B$1)^2+($A108-$D$1)^2)^(3/2)-(BD$3-$B$2)/((BD$3-$B$2)^2+($A108-$D$2)^2)^(3/2)&gt;0,"-","X"))</f>
        <v>-</v>
      </c>
      <c r="BE108" s="8" t="str">
        <f aca="false">IF(OR(AND(BE$3=$B$1,$A108=$D$1),AND(BE$3=$B$2,$A108=$D$2)),"O",IF((BE$3-$B$1)/((BE$3-$B$1)^2+($A108-$D$1)^2)^(3/2)-(BE$3-$B$2)/((BE$3-$B$2)^2+($A108-$D$2)^2)^(3/2)&gt;0,"-","X"))</f>
        <v>-</v>
      </c>
      <c r="BF108" s="8" t="str">
        <f aca="false">IF(OR(AND(BF$3=$B$1,$A108=$D$1),AND(BF$3=$B$2,$A108=$D$2)),"O",IF((BF$3-$B$1)/((BF$3-$B$1)^2+($A108-$D$1)^2)^(3/2)-(BF$3-$B$2)/((BF$3-$B$2)^2+($A108-$D$2)^2)^(3/2)&gt;0,"-","X"))</f>
        <v>-</v>
      </c>
      <c r="BG108" s="8" t="str">
        <f aca="false">IF(OR(AND(BG$3=$B$1,$A108=$D$1),AND(BG$3=$B$2,$A108=$D$2)),"O",IF((BG$3-$B$1)/((BG$3-$B$1)^2+($A108-$D$1)^2)^(3/2)-(BG$3-$B$2)/((BG$3-$B$2)^2+($A108-$D$2)^2)^(3/2)&gt;0,"-","X"))</f>
        <v>-</v>
      </c>
      <c r="BH108" s="8" t="str">
        <f aca="false">IF(OR(AND(BH$3=$B$1,$A108=$D$1),AND(BH$3=$B$2,$A108=$D$2)),"O",IF((BH$3-$B$1)/((BH$3-$B$1)^2+($A108-$D$1)^2)^(3/2)-(BH$3-$B$2)/((BH$3-$B$2)^2+($A108-$D$2)^2)^(3/2)&gt;0,"-","X"))</f>
        <v>-</v>
      </c>
      <c r="BI108" s="8" t="str">
        <f aca="false">IF(OR(AND(BI$3=$B$1,$A108=$D$1),AND(BI$3=$B$2,$A108=$D$2)),"O",IF((BI$3-$B$1)/((BI$3-$B$1)^2+($A108-$D$1)^2)^(3/2)-(BI$3-$B$2)/((BI$3-$B$2)^2+($A108-$D$2)^2)^(3/2)&gt;0,"-","X"))</f>
        <v>-</v>
      </c>
      <c r="BJ108" s="8" t="str">
        <f aca="false">IF(OR(AND(BJ$3=$B$1,$A108=$D$1),AND(BJ$3=$B$2,$A108=$D$2)),"O",IF((BJ$3-$B$1)/((BJ$3-$B$1)^2+($A108-$D$1)^2)^(3/2)-(BJ$3-$B$2)/((BJ$3-$B$2)^2+($A108-$D$2)^2)^(3/2)&gt;0,"-","X"))</f>
        <v>-</v>
      </c>
      <c r="BK108" s="8" t="str">
        <f aca="false">IF(OR(AND(BK$3=$B$1,$A108=$D$1),AND(BK$3=$B$2,$A108=$D$2)),"O",IF((BK$3-$B$1)/((BK$3-$B$1)^2+($A108-$D$1)^2)^(3/2)-(BK$3-$B$2)/((BK$3-$B$2)^2+($A108-$D$2)^2)^(3/2)&gt;0,"-","X"))</f>
        <v>-</v>
      </c>
      <c r="BL108" s="8" t="str">
        <f aca="false">IF(OR(AND(BL$3=$B$1,$A108=$D$1),AND(BL$3=$B$2,$A108=$D$2)),"O",IF((BL$3-$B$1)/((BL$3-$B$1)^2+($A108-$D$1)^2)^(3/2)-(BL$3-$B$2)/((BL$3-$B$2)^2+($A108-$D$2)^2)^(3/2)&gt;0,"-","X"))</f>
        <v>-</v>
      </c>
      <c r="BM108" s="8" t="str">
        <f aca="false">IF(OR(AND(BM$3=$B$1,$A108=$D$1),AND(BM$3=$B$2,$A108=$D$2)),"O",IF((BM$3-$B$1)/((BM$3-$B$1)^2+($A108-$D$1)^2)^(3/2)-(BM$3-$B$2)/((BM$3-$B$2)^2+($A108-$D$2)^2)^(3/2)&gt;0,"-","X"))</f>
        <v>-</v>
      </c>
      <c r="BN108" s="8" t="str">
        <f aca="false">IF(OR(AND(BN$3=$B$1,$A108=$D$1),AND(BN$3=$B$2,$A108=$D$2)),"O",IF((BN$3-$B$1)/((BN$3-$B$1)^2+($A108-$D$1)^2)^(3/2)-(BN$3-$B$2)/((BN$3-$B$2)^2+($A108-$D$2)^2)^(3/2)&gt;0,"-","X"))</f>
        <v>-</v>
      </c>
      <c r="BO108" s="8" t="str">
        <f aca="false">IF(OR(AND(BO$3=$B$1,$A108=$D$1),AND(BO$3=$B$2,$A108=$D$2)),"O",IF((BO$3-$B$1)/((BO$3-$B$1)^2+($A108-$D$1)^2)^(3/2)-(BO$3-$B$2)/((BO$3-$B$2)^2+($A108-$D$2)^2)^(3/2)&gt;0,"-","X"))</f>
        <v>-</v>
      </c>
      <c r="BP108" s="8" t="str">
        <f aca="false">IF(OR(AND(BP$3=$B$1,$A108=$D$1),AND(BP$3=$B$2,$A108=$D$2)),"O",IF((BP$3-$B$1)/((BP$3-$B$1)^2+($A108-$D$1)^2)^(3/2)-(BP$3-$B$2)/((BP$3-$B$2)^2+($A108-$D$2)^2)^(3/2)&gt;0,"-","X"))</f>
        <v>-</v>
      </c>
      <c r="BQ108" s="8" t="str">
        <f aca="false">IF(OR(AND(BQ$3=$B$1,$A108=$D$1),AND(BQ$3=$B$2,$A108=$D$2)),"O",IF((BQ$3-$B$1)/((BQ$3-$B$1)^2+($A108-$D$1)^2)^(3/2)-(BQ$3-$B$2)/((BQ$3-$B$2)^2+($A108-$D$2)^2)^(3/2)&gt;0,"-","X"))</f>
        <v>-</v>
      </c>
      <c r="BR108" s="8" t="str">
        <f aca="false">IF(OR(AND(BR$3=$B$1,$A108=$D$1),AND(BR$3=$B$2,$A108=$D$2)),"O",IF((BR$3-$B$1)/((BR$3-$B$1)^2+($A108-$D$1)^2)^(3/2)-(BR$3-$B$2)/((BR$3-$B$2)^2+($A108-$D$2)^2)^(3/2)&gt;0,"-","X"))</f>
        <v>-</v>
      </c>
      <c r="BS108" s="8" t="str">
        <f aca="false">IF(OR(AND(BS$3=$B$1,$A108=$D$1),AND(BS$3=$B$2,$A108=$D$2)),"O",IF((BS$3-$B$1)/((BS$3-$B$1)^2+($A108-$D$1)^2)^(3/2)-(BS$3-$B$2)/((BS$3-$B$2)^2+($A108-$D$2)^2)^(3/2)&gt;0,"-","X"))</f>
        <v>-</v>
      </c>
      <c r="BT108" s="8" t="str">
        <f aca="false">IF(OR(AND(BT$3=$B$1,$A108=$D$1),AND(BT$3=$B$2,$A108=$D$2)),"O",IF((BT$3-$B$1)/((BT$3-$B$1)^2+($A108-$D$1)^2)^(3/2)-(BT$3-$B$2)/((BT$3-$B$2)^2+($A108-$D$2)^2)^(3/2)&gt;0,"-","X"))</f>
        <v>-</v>
      </c>
      <c r="BU108" s="8" t="str">
        <f aca="false">IF(OR(AND(BU$3=$B$1,$A108=$D$1),AND(BU$3=$B$2,$A108=$D$2)),"O",IF((BU$3-$B$1)/((BU$3-$B$1)^2+($A108-$D$1)^2)^(3/2)-(BU$3-$B$2)/((BU$3-$B$2)^2+($A108-$D$2)^2)^(3/2)&gt;0,"-","X"))</f>
        <v>-</v>
      </c>
      <c r="BV108" s="8" t="str">
        <f aca="false">IF(OR(AND(BV$3=$B$1,$A108=$D$1),AND(BV$3=$B$2,$A108=$D$2)),"O",IF((BV$3-$B$1)/((BV$3-$B$1)^2+($A108-$D$1)^2)^(3/2)-(BV$3-$B$2)/((BV$3-$B$2)^2+($A108-$D$2)^2)^(3/2)&gt;0,"-","X"))</f>
        <v>X</v>
      </c>
      <c r="BW108" s="8" t="str">
        <f aca="false">IF(OR(AND(BW$3=$B$1,$A108=$D$1),AND(BW$3=$B$2,$A108=$D$2)),"O",IF((BW$3-$B$1)/((BW$3-$B$1)^2+($A108-$D$1)^2)^(3/2)-(BW$3-$B$2)/((BW$3-$B$2)^2+($A108-$D$2)^2)^(3/2)&gt;0,"-","X"))</f>
        <v>X</v>
      </c>
      <c r="BX108" s="8" t="str">
        <f aca="false">IF(OR(AND(BX$3=$B$1,$A108=$D$1),AND(BX$3=$B$2,$A108=$D$2)),"O",IF((BX$3-$B$1)/((BX$3-$B$1)^2+($A108-$D$1)^2)^(3/2)-(BX$3-$B$2)/((BX$3-$B$2)^2+($A108-$D$2)^2)^(3/2)&gt;0,"-","X"))</f>
        <v>X</v>
      </c>
      <c r="BY108" s="8" t="str">
        <f aca="false">IF(OR(AND(BY$3=$B$1,$A108=$D$1),AND(BY$3=$B$2,$A108=$D$2)),"O",IF((BY$3-$B$1)/((BY$3-$B$1)^2+($A108-$D$1)^2)^(3/2)-(BY$3-$B$2)/((BY$3-$B$2)^2+($A108-$D$2)^2)^(3/2)&gt;0,"-","X"))</f>
        <v>X</v>
      </c>
      <c r="BZ108" s="8" t="str">
        <f aca="false">IF(OR(AND(BZ$3=$B$1,$A108=$D$1),AND(BZ$3=$B$2,$A108=$D$2)),"O",IF((BZ$3-$B$1)/((BZ$3-$B$1)^2+($A108-$D$1)^2)^(3/2)-(BZ$3-$B$2)/((BZ$3-$B$2)^2+($A108-$D$2)^2)^(3/2)&gt;0,"-","X"))</f>
        <v>X</v>
      </c>
      <c r="CA108" s="8" t="str">
        <f aca="false">IF(OR(AND(CA$3=$B$1,$A108=$D$1),AND(CA$3=$B$2,$A108=$D$2)),"O",IF((CA$3-$B$1)/((CA$3-$B$1)^2+($A108-$D$1)^2)^(3/2)-(CA$3-$B$2)/((CA$3-$B$2)^2+($A108-$D$2)^2)^(3/2)&gt;0,"-","X"))</f>
        <v>X</v>
      </c>
      <c r="CB108" s="8" t="str">
        <f aca="false">IF(OR(AND(CB$3=$B$1,$A108=$D$1),AND(CB$3=$B$2,$A108=$D$2)),"O",IF((CB$3-$B$1)/((CB$3-$B$1)^2+($A108-$D$1)^2)^(3/2)-(CB$3-$B$2)/((CB$3-$B$2)^2+($A108-$D$2)^2)^(3/2)&gt;0,"-","X"))</f>
        <v>X</v>
      </c>
      <c r="CC108" s="8" t="str">
        <f aca="false">IF(OR(AND(CC$3=$B$1,$A108=$D$1),AND(CC$3=$B$2,$A108=$D$2)),"O",IF((CC$3-$B$1)/((CC$3-$B$1)^2+($A108-$D$1)^2)^(3/2)-(CC$3-$B$2)/((CC$3-$B$2)^2+($A108-$D$2)^2)^(3/2)&gt;0,"-","X"))</f>
        <v>X</v>
      </c>
      <c r="CD108" s="8" t="str">
        <f aca="false">IF(OR(AND(CD$3=$B$1,$A108=$D$1),AND(CD$3=$B$2,$A108=$D$2)),"O",IF((CD$3-$B$1)/((CD$3-$B$1)^2+($A108-$D$1)^2)^(3/2)-(CD$3-$B$2)/((CD$3-$B$2)^2+($A108-$D$2)^2)^(3/2)&gt;0,"-","X"))</f>
        <v>X</v>
      </c>
    </row>
    <row r="109" customFormat="false" ht="15" hidden="false" customHeight="false" outlineLevel="0" collapsed="false">
      <c r="A109" s="5" t="n">
        <v>-4.4999999999999</v>
      </c>
      <c r="B109" s="8" t="str">
        <f aca="false">IF(OR(AND(B$3=$B$1,$A109=$D$1),AND(B$3=$B$2,$A109=$D$2)),"O",IF((B$3-$B$1)/((B$3-$B$1)^2+($A109-$D$1)^2)^(3/2)-(B$3-$B$2)/((B$3-$B$2)^2+($A109-$D$2)^2)^(3/2)&gt;0,"-","X"))</f>
        <v>X</v>
      </c>
      <c r="C109" s="8" t="str">
        <f aca="false">IF(OR(AND(C$3=$B$1,$A109=$D$1),AND(C$3=$B$2,$A109=$D$2)),"O",IF((C$3-$B$1)/((C$3-$B$1)^2+($A109-$D$1)^2)^(3/2)-(C$3-$B$2)/((C$3-$B$2)^2+($A109-$D$2)^2)^(3/2)&gt;0,"-","X"))</f>
        <v>X</v>
      </c>
      <c r="D109" s="8" t="str">
        <f aca="false">IF(OR(AND(D$3=$B$1,$A109=$D$1),AND(D$3=$B$2,$A109=$D$2)),"O",IF((D$3-$B$1)/((D$3-$B$1)^2+($A109-$D$1)^2)^(3/2)-(D$3-$B$2)/((D$3-$B$2)^2+($A109-$D$2)^2)^(3/2)&gt;0,"-","X"))</f>
        <v>X</v>
      </c>
      <c r="E109" s="8" t="str">
        <f aca="false">IF(OR(AND(E$3=$B$1,$A109=$D$1),AND(E$3=$B$2,$A109=$D$2)),"O",IF((E$3-$B$1)/((E$3-$B$1)^2+($A109-$D$1)^2)^(3/2)-(E$3-$B$2)/((E$3-$B$2)^2+($A109-$D$2)^2)^(3/2)&gt;0,"-","X"))</f>
        <v>X</v>
      </c>
      <c r="F109" s="8" t="str">
        <f aca="false">IF(OR(AND(F$3=$B$1,$A109=$D$1),AND(F$3=$B$2,$A109=$D$2)),"O",IF((F$3-$B$1)/((F$3-$B$1)^2+($A109-$D$1)^2)^(3/2)-(F$3-$B$2)/((F$3-$B$2)^2+($A109-$D$2)^2)^(3/2)&gt;0,"-","X"))</f>
        <v>X</v>
      </c>
      <c r="G109" s="8" t="str">
        <f aca="false">IF(OR(AND(G$3=$B$1,$A109=$D$1),AND(G$3=$B$2,$A109=$D$2)),"O",IF((G$3-$B$1)/((G$3-$B$1)^2+($A109-$D$1)^2)^(3/2)-(G$3-$B$2)/((G$3-$B$2)^2+($A109-$D$2)^2)^(3/2)&gt;0,"-","X"))</f>
        <v>X</v>
      </c>
      <c r="H109" s="8" t="str">
        <f aca="false">IF(OR(AND(H$3=$B$1,$A109=$D$1),AND(H$3=$B$2,$A109=$D$2)),"O",IF((H$3-$B$1)/((H$3-$B$1)^2+($A109-$D$1)^2)^(3/2)-(H$3-$B$2)/((H$3-$B$2)^2+($A109-$D$2)^2)^(3/2)&gt;0,"-","X"))</f>
        <v>X</v>
      </c>
      <c r="I109" s="8" t="str">
        <f aca="false">IF(OR(AND(I$3=$B$1,$A109=$D$1),AND(I$3=$B$2,$A109=$D$2)),"O",IF((I$3-$B$1)/((I$3-$B$1)^2+($A109-$D$1)^2)^(3/2)-(I$3-$B$2)/((I$3-$B$2)^2+($A109-$D$2)^2)^(3/2)&gt;0,"-","X"))</f>
        <v>X</v>
      </c>
      <c r="J109" s="8" t="str">
        <f aca="false">IF(OR(AND(J$3=$B$1,$A109=$D$1),AND(J$3=$B$2,$A109=$D$2)),"O",IF((J$3-$B$1)/((J$3-$B$1)^2+($A109-$D$1)^2)^(3/2)-(J$3-$B$2)/((J$3-$B$2)^2+($A109-$D$2)^2)^(3/2)&gt;0,"-","X"))</f>
        <v>-</v>
      </c>
      <c r="K109" s="8" t="str">
        <f aca="false">IF(OR(AND(K$3=$B$1,$A109=$D$1),AND(K$3=$B$2,$A109=$D$2)),"O",IF((K$3-$B$1)/((K$3-$B$1)^2+($A109-$D$1)^2)^(3/2)-(K$3-$B$2)/((K$3-$B$2)^2+($A109-$D$2)^2)^(3/2)&gt;0,"-","X"))</f>
        <v>-</v>
      </c>
      <c r="L109" s="8" t="str">
        <f aca="false">IF(OR(AND(L$3=$B$1,$A109=$D$1),AND(L$3=$B$2,$A109=$D$2)),"O",IF((L$3-$B$1)/((L$3-$B$1)^2+($A109-$D$1)^2)^(3/2)-(L$3-$B$2)/((L$3-$B$2)^2+($A109-$D$2)^2)^(3/2)&gt;0,"-","X"))</f>
        <v>-</v>
      </c>
      <c r="M109" s="8" t="str">
        <f aca="false">IF(OR(AND(M$3=$B$1,$A109=$D$1),AND(M$3=$B$2,$A109=$D$2)),"O",IF((M$3-$B$1)/((M$3-$B$1)^2+($A109-$D$1)^2)^(3/2)-(M$3-$B$2)/((M$3-$B$2)^2+($A109-$D$2)^2)^(3/2)&gt;0,"-","X"))</f>
        <v>-</v>
      </c>
      <c r="N109" s="8" t="str">
        <f aca="false">IF(OR(AND(N$3=$B$1,$A109=$D$1),AND(N$3=$B$2,$A109=$D$2)),"O",IF((N$3-$B$1)/((N$3-$B$1)^2+($A109-$D$1)^2)^(3/2)-(N$3-$B$2)/((N$3-$B$2)^2+($A109-$D$2)^2)^(3/2)&gt;0,"-","X"))</f>
        <v>-</v>
      </c>
      <c r="O109" s="8" t="str">
        <f aca="false">IF(OR(AND(O$3=$B$1,$A109=$D$1),AND(O$3=$B$2,$A109=$D$2)),"O",IF((O$3-$B$1)/((O$3-$B$1)^2+($A109-$D$1)^2)^(3/2)-(O$3-$B$2)/((O$3-$B$2)^2+($A109-$D$2)^2)^(3/2)&gt;0,"-","X"))</f>
        <v>-</v>
      </c>
      <c r="P109" s="8" t="str">
        <f aca="false">IF(OR(AND(P$3=$B$1,$A109=$D$1),AND(P$3=$B$2,$A109=$D$2)),"O",IF((P$3-$B$1)/((P$3-$B$1)^2+($A109-$D$1)^2)^(3/2)-(P$3-$B$2)/((P$3-$B$2)^2+($A109-$D$2)^2)^(3/2)&gt;0,"-","X"))</f>
        <v>-</v>
      </c>
      <c r="Q109" s="8" t="str">
        <f aca="false">IF(OR(AND(Q$3=$B$1,$A109=$D$1),AND(Q$3=$B$2,$A109=$D$2)),"O",IF((Q$3-$B$1)/((Q$3-$B$1)^2+($A109-$D$1)^2)^(3/2)-(Q$3-$B$2)/((Q$3-$B$2)^2+($A109-$D$2)^2)^(3/2)&gt;0,"-","X"))</f>
        <v>-</v>
      </c>
      <c r="R109" s="8" t="str">
        <f aca="false">IF(OR(AND(R$3=$B$1,$A109=$D$1),AND(R$3=$B$2,$A109=$D$2)),"O",IF((R$3-$B$1)/((R$3-$B$1)^2+($A109-$D$1)^2)^(3/2)-(R$3-$B$2)/((R$3-$B$2)^2+($A109-$D$2)^2)^(3/2)&gt;0,"-","X"))</f>
        <v>-</v>
      </c>
      <c r="S109" s="8" t="str">
        <f aca="false">IF(OR(AND(S$3=$B$1,$A109=$D$1),AND(S$3=$B$2,$A109=$D$2)),"O",IF((S$3-$B$1)/((S$3-$B$1)^2+($A109-$D$1)^2)^(3/2)-(S$3-$B$2)/((S$3-$B$2)^2+($A109-$D$2)^2)^(3/2)&gt;0,"-","X"))</f>
        <v>-</v>
      </c>
      <c r="T109" s="8" t="str">
        <f aca="false">IF(OR(AND(T$3=$B$1,$A109=$D$1),AND(T$3=$B$2,$A109=$D$2)),"O",IF((T$3-$B$1)/((T$3-$B$1)^2+($A109-$D$1)^2)^(3/2)-(T$3-$B$2)/((T$3-$B$2)^2+($A109-$D$2)^2)^(3/2)&gt;0,"-","X"))</f>
        <v>-</v>
      </c>
      <c r="U109" s="8" t="str">
        <f aca="false">IF(OR(AND(U$3=$B$1,$A109=$D$1),AND(U$3=$B$2,$A109=$D$2)),"O",IF((U$3-$B$1)/((U$3-$B$1)^2+($A109-$D$1)^2)^(3/2)-(U$3-$B$2)/((U$3-$B$2)^2+($A109-$D$2)^2)^(3/2)&gt;0,"-","X"))</f>
        <v>-</v>
      </c>
      <c r="V109" s="8" t="str">
        <f aca="false">IF(OR(AND(V$3=$B$1,$A109=$D$1),AND(V$3=$B$2,$A109=$D$2)),"O",IF((V$3-$B$1)/((V$3-$B$1)^2+($A109-$D$1)^2)^(3/2)-(V$3-$B$2)/((V$3-$B$2)^2+($A109-$D$2)^2)^(3/2)&gt;0,"-","X"))</f>
        <v>-</v>
      </c>
      <c r="W109" s="8" t="str">
        <f aca="false">IF(OR(AND(W$3=$B$1,$A109=$D$1),AND(W$3=$B$2,$A109=$D$2)),"O",IF((W$3-$B$1)/((W$3-$B$1)^2+($A109-$D$1)^2)^(3/2)-(W$3-$B$2)/((W$3-$B$2)^2+($A109-$D$2)^2)^(3/2)&gt;0,"-","X"))</f>
        <v>-</v>
      </c>
      <c r="X109" s="8" t="str">
        <f aca="false">IF(OR(AND(X$3=$B$1,$A109=$D$1),AND(X$3=$B$2,$A109=$D$2)),"O",IF((X$3-$B$1)/((X$3-$B$1)^2+($A109-$D$1)^2)^(3/2)-(X$3-$B$2)/((X$3-$B$2)^2+($A109-$D$2)^2)^(3/2)&gt;0,"-","X"))</f>
        <v>-</v>
      </c>
      <c r="Y109" s="8" t="str">
        <f aca="false">IF(OR(AND(Y$3=$B$1,$A109=$D$1),AND(Y$3=$B$2,$A109=$D$2)),"O",IF((Y$3-$B$1)/((Y$3-$B$1)^2+($A109-$D$1)^2)^(3/2)-(Y$3-$B$2)/((Y$3-$B$2)^2+($A109-$D$2)^2)^(3/2)&gt;0,"-","X"))</f>
        <v>-</v>
      </c>
      <c r="Z109" s="8" t="str">
        <f aca="false">IF(OR(AND(Z$3=$B$1,$A109=$D$1),AND(Z$3=$B$2,$A109=$D$2)),"O",IF((Z$3-$B$1)/((Z$3-$B$1)^2+($A109-$D$1)^2)^(3/2)-(Z$3-$B$2)/((Z$3-$B$2)^2+($A109-$D$2)^2)^(3/2)&gt;0,"-","X"))</f>
        <v>-</v>
      </c>
      <c r="AA109" s="8" t="str">
        <f aca="false">IF(OR(AND(AA$3=$B$1,$A109=$D$1),AND(AA$3=$B$2,$A109=$D$2)),"O",IF((AA$3-$B$1)/((AA$3-$B$1)^2+($A109-$D$1)^2)^(3/2)-(AA$3-$B$2)/((AA$3-$B$2)^2+($A109-$D$2)^2)^(3/2)&gt;0,"-","X"))</f>
        <v>-</v>
      </c>
      <c r="AB109" s="8" t="str">
        <f aca="false">IF(OR(AND(AB$3=$B$1,$A109=$D$1),AND(AB$3=$B$2,$A109=$D$2)),"O",IF((AB$3-$B$1)/((AB$3-$B$1)^2+($A109-$D$1)^2)^(3/2)-(AB$3-$B$2)/((AB$3-$B$2)^2+($A109-$D$2)^2)^(3/2)&gt;0,"-","X"))</f>
        <v>-</v>
      </c>
      <c r="AC109" s="8" t="str">
        <f aca="false">IF(OR(AND(AC$3=$B$1,$A109=$D$1),AND(AC$3=$B$2,$A109=$D$2)),"O",IF((AC$3-$B$1)/((AC$3-$B$1)^2+($A109-$D$1)^2)^(3/2)-(AC$3-$B$2)/((AC$3-$B$2)^2+($A109-$D$2)^2)^(3/2)&gt;0,"-","X"))</f>
        <v>-</v>
      </c>
      <c r="AD109" s="8" t="str">
        <f aca="false">IF(OR(AND(AD$3=$B$1,$A109=$D$1),AND(AD$3=$B$2,$A109=$D$2)),"O",IF((AD$3-$B$1)/((AD$3-$B$1)^2+($A109-$D$1)^2)^(3/2)-(AD$3-$B$2)/((AD$3-$B$2)^2+($A109-$D$2)^2)^(3/2)&gt;0,"-","X"))</f>
        <v>-</v>
      </c>
      <c r="AE109" s="8" t="str">
        <f aca="false">IF(OR(AND(AE$3=$B$1,$A109=$D$1),AND(AE$3=$B$2,$A109=$D$2)),"O",IF((AE$3-$B$1)/((AE$3-$B$1)^2+($A109-$D$1)^2)^(3/2)-(AE$3-$B$2)/((AE$3-$B$2)^2+($A109-$D$2)^2)^(3/2)&gt;0,"-","X"))</f>
        <v>-</v>
      </c>
      <c r="AF109" s="8" t="str">
        <f aca="false">IF(OR(AND(AF$3=$B$1,$A109=$D$1),AND(AF$3=$B$2,$A109=$D$2)),"O",IF((AF$3-$B$1)/((AF$3-$B$1)^2+($A109-$D$1)^2)^(3/2)-(AF$3-$B$2)/((AF$3-$B$2)^2+($A109-$D$2)^2)^(3/2)&gt;0,"-","X"))</f>
        <v>-</v>
      </c>
      <c r="AG109" s="8" t="str">
        <f aca="false">IF(OR(AND(AG$3=$B$1,$A109=$D$1),AND(AG$3=$B$2,$A109=$D$2)),"O",IF((AG$3-$B$1)/((AG$3-$B$1)^2+($A109-$D$1)^2)^(3/2)-(AG$3-$B$2)/((AG$3-$B$2)^2+($A109-$D$2)^2)^(3/2)&gt;0,"-","X"))</f>
        <v>-</v>
      </c>
      <c r="AH109" s="8" t="str">
        <f aca="false">IF(OR(AND(AH$3=$B$1,$A109=$D$1),AND(AH$3=$B$2,$A109=$D$2)),"O",IF((AH$3-$B$1)/((AH$3-$B$1)^2+($A109-$D$1)^2)^(3/2)-(AH$3-$B$2)/((AH$3-$B$2)^2+($A109-$D$2)^2)^(3/2)&gt;0,"-","X"))</f>
        <v>-</v>
      </c>
      <c r="AI109" s="8" t="str">
        <f aca="false">IF(OR(AND(AI$3=$B$1,$A109=$D$1),AND(AI$3=$B$2,$A109=$D$2)),"O",IF((AI$3-$B$1)/((AI$3-$B$1)^2+($A109-$D$1)^2)^(3/2)-(AI$3-$B$2)/((AI$3-$B$2)^2+($A109-$D$2)^2)^(3/2)&gt;0,"-","X"))</f>
        <v>-</v>
      </c>
      <c r="AJ109" s="8" t="str">
        <f aca="false">IF(OR(AND(AJ$3=$B$1,$A109=$D$1),AND(AJ$3=$B$2,$A109=$D$2)),"O",IF((AJ$3-$B$1)/((AJ$3-$B$1)^2+($A109-$D$1)^2)^(3/2)-(AJ$3-$B$2)/((AJ$3-$B$2)^2+($A109-$D$2)^2)^(3/2)&gt;0,"-","X"))</f>
        <v>-</v>
      </c>
      <c r="AK109" s="8" t="str">
        <f aca="false">IF(OR(AND(AK$3=$B$1,$A109=$D$1),AND(AK$3=$B$2,$A109=$D$2)),"O",IF((AK$3-$B$1)/((AK$3-$B$1)^2+($A109-$D$1)^2)^(3/2)-(AK$3-$B$2)/((AK$3-$B$2)^2+($A109-$D$2)^2)^(3/2)&gt;0,"-","X"))</f>
        <v>-</v>
      </c>
      <c r="AL109" s="8" t="str">
        <f aca="false">IF(OR(AND(AL$3=$B$1,$A109=$D$1),AND(AL$3=$B$2,$A109=$D$2)),"O",IF((AL$3-$B$1)/((AL$3-$B$1)^2+($A109-$D$1)^2)^(3/2)-(AL$3-$B$2)/((AL$3-$B$2)^2+($A109-$D$2)^2)^(3/2)&gt;0,"-","X"))</f>
        <v>-</v>
      </c>
      <c r="AM109" s="8" t="str">
        <f aca="false">IF(OR(AND(AM$3=$B$1,$A109=$D$1),AND(AM$3=$B$2,$A109=$D$2)),"O",IF((AM$3-$B$1)/((AM$3-$B$1)^2+($A109-$D$1)^2)^(3/2)-(AM$3-$B$2)/((AM$3-$B$2)^2+($A109-$D$2)^2)^(3/2)&gt;0,"-","X"))</f>
        <v>-</v>
      </c>
      <c r="AN109" s="8" t="str">
        <f aca="false">IF(OR(AND(AN$3=$B$1,$A109=$D$1),AND(AN$3=$B$2,$A109=$D$2)),"O",IF((AN$3-$B$1)/((AN$3-$B$1)^2+($A109-$D$1)^2)^(3/2)-(AN$3-$B$2)/((AN$3-$B$2)^2+($A109-$D$2)^2)^(3/2)&gt;0,"-","X"))</f>
        <v>-</v>
      </c>
      <c r="AO109" s="8" t="str">
        <f aca="false">IF(OR(AND(AO$3=$B$1,$A109=$D$1),AND(AO$3=$B$2,$A109=$D$2)),"O",IF((AO$3-$B$1)/((AO$3-$B$1)^2+($A109-$D$1)^2)^(3/2)-(AO$3-$B$2)/((AO$3-$B$2)^2+($A109-$D$2)^2)^(3/2)&gt;0,"-","X"))</f>
        <v>-</v>
      </c>
      <c r="AP109" s="8" t="str">
        <f aca="false">IF(OR(AND(AP$3=$B$1,$A109=$D$1),AND(AP$3=$B$2,$A109=$D$2)),"O",IF((AP$3-$B$1)/((AP$3-$B$1)^2+($A109-$D$1)^2)^(3/2)-(AP$3-$B$2)/((AP$3-$B$2)^2+($A109-$D$2)^2)^(3/2)&gt;0,"-","X"))</f>
        <v>-</v>
      </c>
      <c r="AQ109" s="8" t="str">
        <f aca="false">IF(OR(AND(AQ$3=$B$1,$A109=$D$1),AND(AQ$3=$B$2,$A109=$D$2)),"O",IF((AQ$3-$B$1)/((AQ$3-$B$1)^2+($A109-$D$1)^2)^(3/2)-(AQ$3-$B$2)/((AQ$3-$B$2)^2+($A109-$D$2)^2)^(3/2)&gt;0,"-","X"))</f>
        <v>-</v>
      </c>
      <c r="AR109" s="8" t="str">
        <f aca="false">IF(OR(AND(AR$3=$B$1,$A109=$D$1),AND(AR$3=$B$2,$A109=$D$2)),"O",IF((AR$3-$B$1)/((AR$3-$B$1)^2+($A109-$D$1)^2)^(3/2)-(AR$3-$B$2)/((AR$3-$B$2)^2+($A109-$D$2)^2)^(3/2)&gt;0,"-","X"))</f>
        <v>-</v>
      </c>
      <c r="AS109" s="8" t="str">
        <f aca="false">IF(OR(AND(AS$3=$B$1,$A109=$D$1),AND(AS$3=$B$2,$A109=$D$2)),"O",IF((AS$3-$B$1)/((AS$3-$B$1)^2+($A109-$D$1)^2)^(3/2)-(AS$3-$B$2)/((AS$3-$B$2)^2+($A109-$D$2)^2)^(3/2)&gt;0,"-","X"))</f>
        <v>-</v>
      </c>
      <c r="AT109" s="8" t="str">
        <f aca="false">IF(OR(AND(AT$3=$B$1,$A109=$D$1),AND(AT$3=$B$2,$A109=$D$2)),"O",IF((AT$3-$B$1)/((AT$3-$B$1)^2+($A109-$D$1)^2)^(3/2)-(AT$3-$B$2)/((AT$3-$B$2)^2+($A109-$D$2)^2)^(3/2)&gt;0,"-","X"))</f>
        <v>-</v>
      </c>
      <c r="AU109" s="8" t="str">
        <f aca="false">IF(OR(AND(AU$3=$B$1,$A109=$D$1),AND(AU$3=$B$2,$A109=$D$2)),"O",IF((AU$3-$B$1)/((AU$3-$B$1)^2+($A109-$D$1)^2)^(3/2)-(AU$3-$B$2)/((AU$3-$B$2)^2+($A109-$D$2)^2)^(3/2)&gt;0,"-","X"))</f>
        <v>-</v>
      </c>
      <c r="AV109" s="8" t="str">
        <f aca="false">IF(OR(AND(AV$3=$B$1,$A109=$D$1),AND(AV$3=$B$2,$A109=$D$2)),"O",IF((AV$3-$B$1)/((AV$3-$B$1)^2+($A109-$D$1)^2)^(3/2)-(AV$3-$B$2)/((AV$3-$B$2)^2+($A109-$D$2)^2)^(3/2)&gt;0,"-","X"))</f>
        <v>-</v>
      </c>
      <c r="AW109" s="8" t="str">
        <f aca="false">IF(OR(AND(AW$3=$B$1,$A109=$D$1),AND(AW$3=$B$2,$A109=$D$2)),"O",IF((AW$3-$B$1)/((AW$3-$B$1)^2+($A109-$D$1)^2)^(3/2)-(AW$3-$B$2)/((AW$3-$B$2)^2+($A109-$D$2)^2)^(3/2)&gt;0,"-","X"))</f>
        <v>-</v>
      </c>
      <c r="AX109" s="8" t="str">
        <f aca="false">IF(OR(AND(AX$3=$B$1,$A109=$D$1),AND(AX$3=$B$2,$A109=$D$2)),"O",IF((AX$3-$B$1)/((AX$3-$B$1)^2+($A109-$D$1)^2)^(3/2)-(AX$3-$B$2)/((AX$3-$B$2)^2+($A109-$D$2)^2)^(3/2)&gt;0,"-","X"))</f>
        <v>-</v>
      </c>
      <c r="AY109" s="8" t="str">
        <f aca="false">IF(OR(AND(AY$3=$B$1,$A109=$D$1),AND(AY$3=$B$2,$A109=$D$2)),"O",IF((AY$3-$B$1)/((AY$3-$B$1)^2+($A109-$D$1)^2)^(3/2)-(AY$3-$B$2)/((AY$3-$B$2)^2+($A109-$D$2)^2)^(3/2)&gt;0,"-","X"))</f>
        <v>-</v>
      </c>
      <c r="AZ109" s="8" t="str">
        <f aca="false">IF(OR(AND(AZ$3=$B$1,$A109=$D$1),AND(AZ$3=$B$2,$A109=$D$2)),"O",IF((AZ$3-$B$1)/((AZ$3-$B$1)^2+($A109-$D$1)^2)^(3/2)-(AZ$3-$B$2)/((AZ$3-$B$2)^2+($A109-$D$2)^2)^(3/2)&gt;0,"-","X"))</f>
        <v>-</v>
      </c>
      <c r="BA109" s="8" t="str">
        <f aca="false">IF(OR(AND(BA$3=$B$1,$A109=$D$1),AND(BA$3=$B$2,$A109=$D$2)),"O",IF((BA$3-$B$1)/((BA$3-$B$1)^2+($A109-$D$1)^2)^(3/2)-(BA$3-$B$2)/((BA$3-$B$2)^2+($A109-$D$2)^2)^(3/2)&gt;0,"-","X"))</f>
        <v>-</v>
      </c>
      <c r="BB109" s="8" t="str">
        <f aca="false">IF(OR(AND(BB$3=$B$1,$A109=$D$1),AND(BB$3=$B$2,$A109=$D$2)),"O",IF((BB$3-$B$1)/((BB$3-$B$1)^2+($A109-$D$1)^2)^(3/2)-(BB$3-$B$2)/((BB$3-$B$2)^2+($A109-$D$2)^2)^(3/2)&gt;0,"-","X"))</f>
        <v>-</v>
      </c>
      <c r="BC109" s="8" t="str">
        <f aca="false">IF(OR(AND(BC$3=$B$1,$A109=$D$1),AND(BC$3=$B$2,$A109=$D$2)),"O",IF((BC$3-$B$1)/((BC$3-$B$1)^2+($A109-$D$1)^2)^(3/2)-(BC$3-$B$2)/((BC$3-$B$2)^2+($A109-$D$2)^2)^(3/2)&gt;0,"-","X"))</f>
        <v>-</v>
      </c>
      <c r="BD109" s="8" t="str">
        <f aca="false">IF(OR(AND(BD$3=$B$1,$A109=$D$1),AND(BD$3=$B$2,$A109=$D$2)),"O",IF((BD$3-$B$1)/((BD$3-$B$1)^2+($A109-$D$1)^2)^(3/2)-(BD$3-$B$2)/((BD$3-$B$2)^2+($A109-$D$2)^2)^(3/2)&gt;0,"-","X"))</f>
        <v>-</v>
      </c>
      <c r="BE109" s="8" t="str">
        <f aca="false">IF(OR(AND(BE$3=$B$1,$A109=$D$1),AND(BE$3=$B$2,$A109=$D$2)),"O",IF((BE$3-$B$1)/((BE$3-$B$1)^2+($A109-$D$1)^2)^(3/2)-(BE$3-$B$2)/((BE$3-$B$2)^2+($A109-$D$2)^2)^(3/2)&gt;0,"-","X"))</f>
        <v>-</v>
      </c>
      <c r="BF109" s="8" t="str">
        <f aca="false">IF(OR(AND(BF$3=$B$1,$A109=$D$1),AND(BF$3=$B$2,$A109=$D$2)),"O",IF((BF$3-$B$1)/((BF$3-$B$1)^2+($A109-$D$1)^2)^(3/2)-(BF$3-$B$2)/((BF$3-$B$2)^2+($A109-$D$2)^2)^(3/2)&gt;0,"-","X"))</f>
        <v>-</v>
      </c>
      <c r="BG109" s="8" t="str">
        <f aca="false">IF(OR(AND(BG$3=$B$1,$A109=$D$1),AND(BG$3=$B$2,$A109=$D$2)),"O",IF((BG$3-$B$1)/((BG$3-$B$1)^2+($A109-$D$1)^2)^(3/2)-(BG$3-$B$2)/((BG$3-$B$2)^2+($A109-$D$2)^2)^(3/2)&gt;0,"-","X"))</f>
        <v>-</v>
      </c>
      <c r="BH109" s="8" t="str">
        <f aca="false">IF(OR(AND(BH$3=$B$1,$A109=$D$1),AND(BH$3=$B$2,$A109=$D$2)),"O",IF((BH$3-$B$1)/((BH$3-$B$1)^2+($A109-$D$1)^2)^(3/2)-(BH$3-$B$2)/((BH$3-$B$2)^2+($A109-$D$2)^2)^(3/2)&gt;0,"-","X"))</f>
        <v>-</v>
      </c>
      <c r="BI109" s="8" t="str">
        <f aca="false">IF(OR(AND(BI$3=$B$1,$A109=$D$1),AND(BI$3=$B$2,$A109=$D$2)),"O",IF((BI$3-$B$1)/((BI$3-$B$1)^2+($A109-$D$1)^2)^(3/2)-(BI$3-$B$2)/((BI$3-$B$2)^2+($A109-$D$2)^2)^(3/2)&gt;0,"-","X"))</f>
        <v>-</v>
      </c>
      <c r="BJ109" s="8" t="str">
        <f aca="false">IF(OR(AND(BJ$3=$B$1,$A109=$D$1),AND(BJ$3=$B$2,$A109=$D$2)),"O",IF((BJ$3-$B$1)/((BJ$3-$B$1)^2+($A109-$D$1)^2)^(3/2)-(BJ$3-$B$2)/((BJ$3-$B$2)^2+($A109-$D$2)^2)^(3/2)&gt;0,"-","X"))</f>
        <v>-</v>
      </c>
      <c r="BK109" s="8" t="str">
        <f aca="false">IF(OR(AND(BK$3=$B$1,$A109=$D$1),AND(BK$3=$B$2,$A109=$D$2)),"O",IF((BK$3-$B$1)/((BK$3-$B$1)^2+($A109-$D$1)^2)^(3/2)-(BK$3-$B$2)/((BK$3-$B$2)^2+($A109-$D$2)^2)^(3/2)&gt;0,"-","X"))</f>
        <v>-</v>
      </c>
      <c r="BL109" s="8" t="str">
        <f aca="false">IF(OR(AND(BL$3=$B$1,$A109=$D$1),AND(BL$3=$B$2,$A109=$D$2)),"O",IF((BL$3-$B$1)/((BL$3-$B$1)^2+($A109-$D$1)^2)^(3/2)-(BL$3-$B$2)/((BL$3-$B$2)^2+($A109-$D$2)^2)^(3/2)&gt;0,"-","X"))</f>
        <v>-</v>
      </c>
      <c r="BM109" s="8" t="str">
        <f aca="false">IF(OR(AND(BM$3=$B$1,$A109=$D$1),AND(BM$3=$B$2,$A109=$D$2)),"O",IF((BM$3-$B$1)/((BM$3-$B$1)^2+($A109-$D$1)^2)^(3/2)-(BM$3-$B$2)/((BM$3-$B$2)^2+($A109-$D$2)^2)^(3/2)&gt;0,"-","X"))</f>
        <v>-</v>
      </c>
      <c r="BN109" s="8" t="str">
        <f aca="false">IF(OR(AND(BN$3=$B$1,$A109=$D$1),AND(BN$3=$B$2,$A109=$D$2)),"O",IF((BN$3-$B$1)/((BN$3-$B$1)^2+($A109-$D$1)^2)^(3/2)-(BN$3-$B$2)/((BN$3-$B$2)^2+($A109-$D$2)^2)^(3/2)&gt;0,"-","X"))</f>
        <v>-</v>
      </c>
      <c r="BO109" s="8" t="str">
        <f aca="false">IF(OR(AND(BO$3=$B$1,$A109=$D$1),AND(BO$3=$B$2,$A109=$D$2)),"O",IF((BO$3-$B$1)/((BO$3-$B$1)^2+($A109-$D$1)^2)^(3/2)-(BO$3-$B$2)/((BO$3-$B$2)^2+($A109-$D$2)^2)^(3/2)&gt;0,"-","X"))</f>
        <v>-</v>
      </c>
      <c r="BP109" s="8" t="str">
        <f aca="false">IF(OR(AND(BP$3=$B$1,$A109=$D$1),AND(BP$3=$B$2,$A109=$D$2)),"O",IF((BP$3-$B$1)/((BP$3-$B$1)^2+($A109-$D$1)^2)^(3/2)-(BP$3-$B$2)/((BP$3-$B$2)^2+($A109-$D$2)^2)^(3/2)&gt;0,"-","X"))</f>
        <v>-</v>
      </c>
      <c r="BQ109" s="8" t="str">
        <f aca="false">IF(OR(AND(BQ$3=$B$1,$A109=$D$1),AND(BQ$3=$B$2,$A109=$D$2)),"O",IF((BQ$3-$B$1)/((BQ$3-$B$1)^2+($A109-$D$1)^2)^(3/2)-(BQ$3-$B$2)/((BQ$3-$B$2)^2+($A109-$D$2)^2)^(3/2)&gt;0,"-","X"))</f>
        <v>-</v>
      </c>
      <c r="BR109" s="8" t="str">
        <f aca="false">IF(OR(AND(BR$3=$B$1,$A109=$D$1),AND(BR$3=$B$2,$A109=$D$2)),"O",IF((BR$3-$B$1)/((BR$3-$B$1)^2+($A109-$D$1)^2)^(3/2)-(BR$3-$B$2)/((BR$3-$B$2)^2+($A109-$D$2)^2)^(3/2)&gt;0,"-","X"))</f>
        <v>-</v>
      </c>
      <c r="BS109" s="8" t="str">
        <f aca="false">IF(OR(AND(BS$3=$B$1,$A109=$D$1),AND(BS$3=$B$2,$A109=$D$2)),"O",IF((BS$3-$B$1)/((BS$3-$B$1)^2+($A109-$D$1)^2)^(3/2)-(BS$3-$B$2)/((BS$3-$B$2)^2+($A109-$D$2)^2)^(3/2)&gt;0,"-","X"))</f>
        <v>-</v>
      </c>
      <c r="BT109" s="8" t="str">
        <f aca="false">IF(OR(AND(BT$3=$B$1,$A109=$D$1),AND(BT$3=$B$2,$A109=$D$2)),"O",IF((BT$3-$B$1)/((BT$3-$B$1)^2+($A109-$D$1)^2)^(3/2)-(BT$3-$B$2)/((BT$3-$B$2)^2+($A109-$D$2)^2)^(3/2)&gt;0,"-","X"))</f>
        <v>-</v>
      </c>
      <c r="BU109" s="8" t="str">
        <f aca="false">IF(OR(AND(BU$3=$B$1,$A109=$D$1),AND(BU$3=$B$2,$A109=$D$2)),"O",IF((BU$3-$B$1)/((BU$3-$B$1)^2+($A109-$D$1)^2)^(3/2)-(BU$3-$B$2)/((BU$3-$B$2)^2+($A109-$D$2)^2)^(3/2)&gt;0,"-","X"))</f>
        <v>-</v>
      </c>
      <c r="BV109" s="8" t="str">
        <f aca="false">IF(OR(AND(BV$3=$B$1,$A109=$D$1),AND(BV$3=$B$2,$A109=$D$2)),"O",IF((BV$3-$B$1)/((BV$3-$B$1)^2+($A109-$D$1)^2)^(3/2)-(BV$3-$B$2)/((BV$3-$B$2)^2+($A109-$D$2)^2)^(3/2)&gt;0,"-","X"))</f>
        <v>-</v>
      </c>
      <c r="BW109" s="8" t="str">
        <f aca="false">IF(OR(AND(BW$3=$B$1,$A109=$D$1),AND(BW$3=$B$2,$A109=$D$2)),"O",IF((BW$3-$B$1)/((BW$3-$B$1)^2+($A109-$D$1)^2)^(3/2)-(BW$3-$B$2)/((BW$3-$B$2)^2+($A109-$D$2)^2)^(3/2)&gt;0,"-","X"))</f>
        <v>X</v>
      </c>
      <c r="BX109" s="8" t="str">
        <f aca="false">IF(OR(AND(BX$3=$B$1,$A109=$D$1),AND(BX$3=$B$2,$A109=$D$2)),"O",IF((BX$3-$B$1)/((BX$3-$B$1)^2+($A109-$D$1)^2)^(3/2)-(BX$3-$B$2)/((BX$3-$B$2)^2+($A109-$D$2)^2)^(3/2)&gt;0,"-","X"))</f>
        <v>X</v>
      </c>
      <c r="BY109" s="8" t="str">
        <f aca="false">IF(OR(AND(BY$3=$B$1,$A109=$D$1),AND(BY$3=$B$2,$A109=$D$2)),"O",IF((BY$3-$B$1)/((BY$3-$B$1)^2+($A109-$D$1)^2)^(3/2)-(BY$3-$B$2)/((BY$3-$B$2)^2+($A109-$D$2)^2)^(3/2)&gt;0,"-","X"))</f>
        <v>X</v>
      </c>
      <c r="BZ109" s="8" t="str">
        <f aca="false">IF(OR(AND(BZ$3=$B$1,$A109=$D$1),AND(BZ$3=$B$2,$A109=$D$2)),"O",IF((BZ$3-$B$1)/((BZ$3-$B$1)^2+($A109-$D$1)^2)^(3/2)-(BZ$3-$B$2)/((BZ$3-$B$2)^2+($A109-$D$2)^2)^(3/2)&gt;0,"-","X"))</f>
        <v>X</v>
      </c>
      <c r="CA109" s="8" t="str">
        <f aca="false">IF(OR(AND(CA$3=$B$1,$A109=$D$1),AND(CA$3=$B$2,$A109=$D$2)),"O",IF((CA$3-$B$1)/((CA$3-$B$1)^2+($A109-$D$1)^2)^(3/2)-(CA$3-$B$2)/((CA$3-$B$2)^2+($A109-$D$2)^2)^(3/2)&gt;0,"-","X"))</f>
        <v>X</v>
      </c>
      <c r="CB109" s="8" t="str">
        <f aca="false">IF(OR(AND(CB$3=$B$1,$A109=$D$1),AND(CB$3=$B$2,$A109=$D$2)),"O",IF((CB$3-$B$1)/((CB$3-$B$1)^2+($A109-$D$1)^2)^(3/2)-(CB$3-$B$2)/((CB$3-$B$2)^2+($A109-$D$2)^2)^(3/2)&gt;0,"-","X"))</f>
        <v>X</v>
      </c>
      <c r="CC109" s="8" t="str">
        <f aca="false">IF(OR(AND(CC$3=$B$1,$A109=$D$1),AND(CC$3=$B$2,$A109=$D$2)),"O",IF((CC$3-$B$1)/((CC$3-$B$1)^2+($A109-$D$1)^2)^(3/2)-(CC$3-$B$2)/((CC$3-$B$2)^2+($A109-$D$2)^2)^(3/2)&gt;0,"-","X"))</f>
        <v>X</v>
      </c>
      <c r="CD109" s="8" t="str">
        <f aca="false">IF(OR(AND(CD$3=$B$1,$A109=$D$1),AND(CD$3=$B$2,$A109=$D$2)),"O",IF((CD$3-$B$1)/((CD$3-$B$1)^2+($A109-$D$1)^2)^(3/2)-(CD$3-$B$2)/((CD$3-$B$2)^2+($A109-$D$2)^2)^(3/2)&gt;0,"-","X"))</f>
        <v>X</v>
      </c>
    </row>
    <row r="110" customFormat="false" ht="15" hidden="false" customHeight="false" outlineLevel="0" collapsed="false">
      <c r="A110" s="5" t="n">
        <v>-4.5999999999999</v>
      </c>
      <c r="B110" s="8" t="str">
        <f aca="false">IF(OR(AND(B$3=$B$1,$A110=$D$1),AND(B$3=$B$2,$A110=$D$2)),"O",IF((B$3-$B$1)/((B$3-$B$1)^2+($A110-$D$1)^2)^(3/2)-(B$3-$B$2)/((B$3-$B$2)^2+($A110-$D$2)^2)^(3/2)&gt;0,"-","X"))</f>
        <v>X</v>
      </c>
      <c r="C110" s="8" t="str">
        <f aca="false">IF(OR(AND(C$3=$B$1,$A110=$D$1),AND(C$3=$B$2,$A110=$D$2)),"O",IF((C$3-$B$1)/((C$3-$B$1)^2+($A110-$D$1)^2)^(3/2)-(C$3-$B$2)/((C$3-$B$2)^2+($A110-$D$2)^2)^(3/2)&gt;0,"-","X"))</f>
        <v>X</v>
      </c>
      <c r="D110" s="8" t="str">
        <f aca="false">IF(OR(AND(D$3=$B$1,$A110=$D$1),AND(D$3=$B$2,$A110=$D$2)),"O",IF((D$3-$B$1)/((D$3-$B$1)^2+($A110-$D$1)^2)^(3/2)-(D$3-$B$2)/((D$3-$B$2)^2+($A110-$D$2)^2)^(3/2)&gt;0,"-","X"))</f>
        <v>X</v>
      </c>
      <c r="E110" s="8" t="str">
        <f aca="false">IF(OR(AND(E$3=$B$1,$A110=$D$1),AND(E$3=$B$2,$A110=$D$2)),"O",IF((E$3-$B$1)/((E$3-$B$1)^2+($A110-$D$1)^2)^(3/2)-(E$3-$B$2)/((E$3-$B$2)^2+($A110-$D$2)^2)^(3/2)&gt;0,"-","X"))</f>
        <v>X</v>
      </c>
      <c r="F110" s="8" t="str">
        <f aca="false">IF(OR(AND(F$3=$B$1,$A110=$D$1),AND(F$3=$B$2,$A110=$D$2)),"O",IF((F$3-$B$1)/((F$3-$B$1)^2+($A110-$D$1)^2)^(3/2)-(F$3-$B$2)/((F$3-$B$2)^2+($A110-$D$2)^2)^(3/2)&gt;0,"-","X"))</f>
        <v>X</v>
      </c>
      <c r="G110" s="8" t="str">
        <f aca="false">IF(OR(AND(G$3=$B$1,$A110=$D$1),AND(G$3=$B$2,$A110=$D$2)),"O",IF((G$3-$B$1)/((G$3-$B$1)^2+($A110-$D$1)^2)^(3/2)-(G$3-$B$2)/((G$3-$B$2)^2+($A110-$D$2)^2)^(3/2)&gt;0,"-","X"))</f>
        <v>X</v>
      </c>
      <c r="H110" s="8" t="str">
        <f aca="false">IF(OR(AND(H$3=$B$1,$A110=$D$1),AND(H$3=$B$2,$A110=$D$2)),"O",IF((H$3-$B$1)/((H$3-$B$1)^2+($A110-$D$1)^2)^(3/2)-(H$3-$B$2)/((H$3-$B$2)^2+($A110-$D$2)^2)^(3/2)&gt;0,"-","X"))</f>
        <v>X</v>
      </c>
      <c r="I110" s="8" t="str">
        <f aca="false">IF(OR(AND(I$3=$B$1,$A110=$D$1),AND(I$3=$B$2,$A110=$D$2)),"O",IF((I$3-$B$1)/((I$3-$B$1)^2+($A110-$D$1)^2)^(3/2)-(I$3-$B$2)/((I$3-$B$2)^2+($A110-$D$2)^2)^(3/2)&gt;0,"-","X"))</f>
        <v>X</v>
      </c>
      <c r="J110" s="8" t="str">
        <f aca="false">IF(OR(AND(J$3=$B$1,$A110=$D$1),AND(J$3=$B$2,$A110=$D$2)),"O",IF((J$3-$B$1)/((J$3-$B$1)^2+($A110-$D$1)^2)^(3/2)-(J$3-$B$2)/((J$3-$B$2)^2+($A110-$D$2)^2)^(3/2)&gt;0,"-","X"))</f>
        <v>-</v>
      </c>
      <c r="K110" s="8" t="str">
        <f aca="false">IF(OR(AND(K$3=$B$1,$A110=$D$1),AND(K$3=$B$2,$A110=$D$2)),"O",IF((K$3-$B$1)/((K$3-$B$1)^2+($A110-$D$1)^2)^(3/2)-(K$3-$B$2)/((K$3-$B$2)^2+($A110-$D$2)^2)^(3/2)&gt;0,"-","X"))</f>
        <v>-</v>
      </c>
      <c r="L110" s="8" t="str">
        <f aca="false">IF(OR(AND(L$3=$B$1,$A110=$D$1),AND(L$3=$B$2,$A110=$D$2)),"O",IF((L$3-$B$1)/((L$3-$B$1)^2+($A110-$D$1)^2)^(3/2)-(L$3-$B$2)/((L$3-$B$2)^2+($A110-$D$2)^2)^(3/2)&gt;0,"-","X"))</f>
        <v>-</v>
      </c>
      <c r="M110" s="8" t="str">
        <f aca="false">IF(OR(AND(M$3=$B$1,$A110=$D$1),AND(M$3=$B$2,$A110=$D$2)),"O",IF((M$3-$B$1)/((M$3-$B$1)^2+($A110-$D$1)^2)^(3/2)-(M$3-$B$2)/((M$3-$B$2)^2+($A110-$D$2)^2)^(3/2)&gt;0,"-","X"))</f>
        <v>-</v>
      </c>
      <c r="N110" s="8" t="str">
        <f aca="false">IF(OR(AND(N$3=$B$1,$A110=$D$1),AND(N$3=$B$2,$A110=$D$2)),"O",IF((N$3-$B$1)/((N$3-$B$1)^2+($A110-$D$1)^2)^(3/2)-(N$3-$B$2)/((N$3-$B$2)^2+($A110-$D$2)^2)^(3/2)&gt;0,"-","X"))</f>
        <v>-</v>
      </c>
      <c r="O110" s="8" t="str">
        <f aca="false">IF(OR(AND(O$3=$B$1,$A110=$D$1),AND(O$3=$B$2,$A110=$D$2)),"O",IF((O$3-$B$1)/((O$3-$B$1)^2+($A110-$D$1)^2)^(3/2)-(O$3-$B$2)/((O$3-$B$2)^2+($A110-$D$2)^2)^(3/2)&gt;0,"-","X"))</f>
        <v>-</v>
      </c>
      <c r="P110" s="8" t="str">
        <f aca="false">IF(OR(AND(P$3=$B$1,$A110=$D$1),AND(P$3=$B$2,$A110=$D$2)),"O",IF((P$3-$B$1)/((P$3-$B$1)^2+($A110-$D$1)^2)^(3/2)-(P$3-$B$2)/((P$3-$B$2)^2+($A110-$D$2)^2)^(3/2)&gt;0,"-","X"))</f>
        <v>-</v>
      </c>
      <c r="Q110" s="8" t="str">
        <f aca="false">IF(OR(AND(Q$3=$B$1,$A110=$D$1),AND(Q$3=$B$2,$A110=$D$2)),"O",IF((Q$3-$B$1)/((Q$3-$B$1)^2+($A110-$D$1)^2)^(3/2)-(Q$3-$B$2)/((Q$3-$B$2)^2+($A110-$D$2)^2)^(3/2)&gt;0,"-","X"))</f>
        <v>-</v>
      </c>
      <c r="R110" s="8" t="str">
        <f aca="false">IF(OR(AND(R$3=$B$1,$A110=$D$1),AND(R$3=$B$2,$A110=$D$2)),"O",IF((R$3-$B$1)/((R$3-$B$1)^2+($A110-$D$1)^2)^(3/2)-(R$3-$B$2)/((R$3-$B$2)^2+($A110-$D$2)^2)^(3/2)&gt;0,"-","X"))</f>
        <v>-</v>
      </c>
      <c r="S110" s="8" t="str">
        <f aca="false">IF(OR(AND(S$3=$B$1,$A110=$D$1),AND(S$3=$B$2,$A110=$D$2)),"O",IF((S$3-$B$1)/((S$3-$B$1)^2+($A110-$D$1)^2)^(3/2)-(S$3-$B$2)/((S$3-$B$2)^2+($A110-$D$2)^2)^(3/2)&gt;0,"-","X"))</f>
        <v>-</v>
      </c>
      <c r="T110" s="8" t="str">
        <f aca="false">IF(OR(AND(T$3=$B$1,$A110=$D$1),AND(T$3=$B$2,$A110=$D$2)),"O",IF((T$3-$B$1)/((T$3-$B$1)^2+($A110-$D$1)^2)^(3/2)-(T$3-$B$2)/((T$3-$B$2)^2+($A110-$D$2)^2)^(3/2)&gt;0,"-","X"))</f>
        <v>-</v>
      </c>
      <c r="U110" s="8" t="str">
        <f aca="false">IF(OR(AND(U$3=$B$1,$A110=$D$1),AND(U$3=$B$2,$A110=$D$2)),"O",IF((U$3-$B$1)/((U$3-$B$1)^2+($A110-$D$1)^2)^(3/2)-(U$3-$B$2)/((U$3-$B$2)^2+($A110-$D$2)^2)^(3/2)&gt;0,"-","X"))</f>
        <v>-</v>
      </c>
      <c r="V110" s="8" t="str">
        <f aca="false">IF(OR(AND(V$3=$B$1,$A110=$D$1),AND(V$3=$B$2,$A110=$D$2)),"O",IF((V$3-$B$1)/((V$3-$B$1)^2+($A110-$D$1)^2)^(3/2)-(V$3-$B$2)/((V$3-$B$2)^2+($A110-$D$2)^2)^(3/2)&gt;0,"-","X"))</f>
        <v>-</v>
      </c>
      <c r="W110" s="8" t="str">
        <f aca="false">IF(OR(AND(W$3=$B$1,$A110=$D$1),AND(W$3=$B$2,$A110=$D$2)),"O",IF((W$3-$B$1)/((W$3-$B$1)^2+($A110-$D$1)^2)^(3/2)-(W$3-$B$2)/((W$3-$B$2)^2+($A110-$D$2)^2)^(3/2)&gt;0,"-","X"))</f>
        <v>-</v>
      </c>
      <c r="X110" s="8" t="str">
        <f aca="false">IF(OR(AND(X$3=$B$1,$A110=$D$1),AND(X$3=$B$2,$A110=$D$2)),"O",IF((X$3-$B$1)/((X$3-$B$1)^2+($A110-$D$1)^2)^(3/2)-(X$3-$B$2)/((X$3-$B$2)^2+($A110-$D$2)^2)^(3/2)&gt;0,"-","X"))</f>
        <v>-</v>
      </c>
      <c r="Y110" s="8" t="str">
        <f aca="false">IF(OR(AND(Y$3=$B$1,$A110=$D$1),AND(Y$3=$B$2,$A110=$D$2)),"O",IF((Y$3-$B$1)/((Y$3-$B$1)^2+($A110-$D$1)^2)^(3/2)-(Y$3-$B$2)/((Y$3-$B$2)^2+($A110-$D$2)^2)^(3/2)&gt;0,"-","X"))</f>
        <v>-</v>
      </c>
      <c r="Z110" s="8" t="str">
        <f aca="false">IF(OR(AND(Z$3=$B$1,$A110=$D$1),AND(Z$3=$B$2,$A110=$D$2)),"O",IF((Z$3-$B$1)/((Z$3-$B$1)^2+($A110-$D$1)^2)^(3/2)-(Z$3-$B$2)/((Z$3-$B$2)^2+($A110-$D$2)^2)^(3/2)&gt;0,"-","X"))</f>
        <v>-</v>
      </c>
      <c r="AA110" s="8" t="str">
        <f aca="false">IF(OR(AND(AA$3=$B$1,$A110=$D$1),AND(AA$3=$B$2,$A110=$D$2)),"O",IF((AA$3-$B$1)/((AA$3-$B$1)^2+($A110-$D$1)^2)^(3/2)-(AA$3-$B$2)/((AA$3-$B$2)^2+($A110-$D$2)^2)^(3/2)&gt;0,"-","X"))</f>
        <v>-</v>
      </c>
      <c r="AB110" s="8" t="str">
        <f aca="false">IF(OR(AND(AB$3=$B$1,$A110=$D$1),AND(AB$3=$B$2,$A110=$D$2)),"O",IF((AB$3-$B$1)/((AB$3-$B$1)^2+($A110-$D$1)^2)^(3/2)-(AB$3-$B$2)/((AB$3-$B$2)^2+($A110-$D$2)^2)^(3/2)&gt;0,"-","X"))</f>
        <v>-</v>
      </c>
      <c r="AC110" s="8" t="str">
        <f aca="false">IF(OR(AND(AC$3=$B$1,$A110=$D$1),AND(AC$3=$B$2,$A110=$D$2)),"O",IF((AC$3-$B$1)/((AC$3-$B$1)^2+($A110-$D$1)^2)^(3/2)-(AC$3-$B$2)/((AC$3-$B$2)^2+($A110-$D$2)^2)^(3/2)&gt;0,"-","X"))</f>
        <v>-</v>
      </c>
      <c r="AD110" s="8" t="str">
        <f aca="false">IF(OR(AND(AD$3=$B$1,$A110=$D$1),AND(AD$3=$B$2,$A110=$D$2)),"O",IF((AD$3-$B$1)/((AD$3-$B$1)^2+($A110-$D$1)^2)^(3/2)-(AD$3-$B$2)/((AD$3-$B$2)^2+($A110-$D$2)^2)^(3/2)&gt;0,"-","X"))</f>
        <v>-</v>
      </c>
      <c r="AE110" s="8" t="str">
        <f aca="false">IF(OR(AND(AE$3=$B$1,$A110=$D$1),AND(AE$3=$B$2,$A110=$D$2)),"O",IF((AE$3-$B$1)/((AE$3-$B$1)^2+($A110-$D$1)^2)^(3/2)-(AE$3-$B$2)/((AE$3-$B$2)^2+($A110-$D$2)^2)^(3/2)&gt;0,"-","X"))</f>
        <v>-</v>
      </c>
      <c r="AF110" s="8" t="str">
        <f aca="false">IF(OR(AND(AF$3=$B$1,$A110=$D$1),AND(AF$3=$B$2,$A110=$D$2)),"O",IF((AF$3-$B$1)/((AF$3-$B$1)^2+($A110-$D$1)^2)^(3/2)-(AF$3-$B$2)/((AF$3-$B$2)^2+($A110-$D$2)^2)^(3/2)&gt;0,"-","X"))</f>
        <v>-</v>
      </c>
      <c r="AG110" s="8" t="str">
        <f aca="false">IF(OR(AND(AG$3=$B$1,$A110=$D$1),AND(AG$3=$B$2,$A110=$D$2)),"O",IF((AG$3-$B$1)/((AG$3-$B$1)^2+($A110-$D$1)^2)^(3/2)-(AG$3-$B$2)/((AG$3-$B$2)^2+($A110-$D$2)^2)^(3/2)&gt;0,"-","X"))</f>
        <v>-</v>
      </c>
      <c r="AH110" s="8" t="str">
        <f aca="false">IF(OR(AND(AH$3=$B$1,$A110=$D$1),AND(AH$3=$B$2,$A110=$D$2)),"O",IF((AH$3-$B$1)/((AH$3-$B$1)^2+($A110-$D$1)^2)^(3/2)-(AH$3-$B$2)/((AH$3-$B$2)^2+($A110-$D$2)^2)^(3/2)&gt;0,"-","X"))</f>
        <v>-</v>
      </c>
      <c r="AI110" s="8" t="str">
        <f aca="false">IF(OR(AND(AI$3=$B$1,$A110=$D$1),AND(AI$3=$B$2,$A110=$D$2)),"O",IF((AI$3-$B$1)/((AI$3-$B$1)^2+($A110-$D$1)^2)^(3/2)-(AI$3-$B$2)/((AI$3-$B$2)^2+($A110-$D$2)^2)^(3/2)&gt;0,"-","X"))</f>
        <v>-</v>
      </c>
      <c r="AJ110" s="8" t="str">
        <f aca="false">IF(OR(AND(AJ$3=$B$1,$A110=$D$1),AND(AJ$3=$B$2,$A110=$D$2)),"O",IF((AJ$3-$B$1)/((AJ$3-$B$1)^2+($A110-$D$1)^2)^(3/2)-(AJ$3-$B$2)/((AJ$3-$B$2)^2+($A110-$D$2)^2)^(3/2)&gt;0,"-","X"))</f>
        <v>-</v>
      </c>
      <c r="AK110" s="8" t="str">
        <f aca="false">IF(OR(AND(AK$3=$B$1,$A110=$D$1),AND(AK$3=$B$2,$A110=$D$2)),"O",IF((AK$3-$B$1)/((AK$3-$B$1)^2+($A110-$D$1)^2)^(3/2)-(AK$3-$B$2)/((AK$3-$B$2)^2+($A110-$D$2)^2)^(3/2)&gt;0,"-","X"))</f>
        <v>-</v>
      </c>
      <c r="AL110" s="8" t="str">
        <f aca="false">IF(OR(AND(AL$3=$B$1,$A110=$D$1),AND(AL$3=$B$2,$A110=$D$2)),"O",IF((AL$3-$B$1)/((AL$3-$B$1)^2+($A110-$D$1)^2)^(3/2)-(AL$3-$B$2)/((AL$3-$B$2)^2+($A110-$D$2)^2)^(3/2)&gt;0,"-","X"))</f>
        <v>-</v>
      </c>
      <c r="AM110" s="8" t="str">
        <f aca="false">IF(OR(AND(AM$3=$B$1,$A110=$D$1),AND(AM$3=$B$2,$A110=$D$2)),"O",IF((AM$3-$B$1)/((AM$3-$B$1)^2+($A110-$D$1)^2)^(3/2)-(AM$3-$B$2)/((AM$3-$B$2)^2+($A110-$D$2)^2)^(3/2)&gt;0,"-","X"))</f>
        <v>-</v>
      </c>
      <c r="AN110" s="8" t="str">
        <f aca="false">IF(OR(AND(AN$3=$B$1,$A110=$D$1),AND(AN$3=$B$2,$A110=$D$2)),"O",IF((AN$3-$B$1)/((AN$3-$B$1)^2+($A110-$D$1)^2)^(3/2)-(AN$3-$B$2)/((AN$3-$B$2)^2+($A110-$D$2)^2)^(3/2)&gt;0,"-","X"))</f>
        <v>-</v>
      </c>
      <c r="AO110" s="8" t="str">
        <f aca="false">IF(OR(AND(AO$3=$B$1,$A110=$D$1),AND(AO$3=$B$2,$A110=$D$2)),"O",IF((AO$3-$B$1)/((AO$3-$B$1)^2+($A110-$D$1)^2)^(3/2)-(AO$3-$B$2)/((AO$3-$B$2)^2+($A110-$D$2)^2)^(3/2)&gt;0,"-","X"))</f>
        <v>-</v>
      </c>
      <c r="AP110" s="8" t="str">
        <f aca="false">IF(OR(AND(AP$3=$B$1,$A110=$D$1),AND(AP$3=$B$2,$A110=$D$2)),"O",IF((AP$3-$B$1)/((AP$3-$B$1)^2+($A110-$D$1)^2)^(3/2)-(AP$3-$B$2)/((AP$3-$B$2)^2+($A110-$D$2)^2)^(3/2)&gt;0,"-","X"))</f>
        <v>-</v>
      </c>
      <c r="AQ110" s="8" t="str">
        <f aca="false">IF(OR(AND(AQ$3=$B$1,$A110=$D$1),AND(AQ$3=$B$2,$A110=$D$2)),"O",IF((AQ$3-$B$1)/((AQ$3-$B$1)^2+($A110-$D$1)^2)^(3/2)-(AQ$3-$B$2)/((AQ$3-$B$2)^2+($A110-$D$2)^2)^(3/2)&gt;0,"-","X"))</f>
        <v>-</v>
      </c>
      <c r="AR110" s="8" t="str">
        <f aca="false">IF(OR(AND(AR$3=$B$1,$A110=$D$1),AND(AR$3=$B$2,$A110=$D$2)),"O",IF((AR$3-$B$1)/((AR$3-$B$1)^2+($A110-$D$1)^2)^(3/2)-(AR$3-$B$2)/((AR$3-$B$2)^2+($A110-$D$2)^2)^(3/2)&gt;0,"-","X"))</f>
        <v>-</v>
      </c>
      <c r="AS110" s="8" t="str">
        <f aca="false">IF(OR(AND(AS$3=$B$1,$A110=$D$1),AND(AS$3=$B$2,$A110=$D$2)),"O",IF((AS$3-$B$1)/((AS$3-$B$1)^2+($A110-$D$1)^2)^(3/2)-(AS$3-$B$2)/((AS$3-$B$2)^2+($A110-$D$2)^2)^(3/2)&gt;0,"-","X"))</f>
        <v>-</v>
      </c>
      <c r="AT110" s="8" t="str">
        <f aca="false">IF(OR(AND(AT$3=$B$1,$A110=$D$1),AND(AT$3=$B$2,$A110=$D$2)),"O",IF((AT$3-$B$1)/((AT$3-$B$1)^2+($A110-$D$1)^2)^(3/2)-(AT$3-$B$2)/((AT$3-$B$2)^2+($A110-$D$2)^2)^(3/2)&gt;0,"-","X"))</f>
        <v>-</v>
      </c>
      <c r="AU110" s="8" t="str">
        <f aca="false">IF(OR(AND(AU$3=$B$1,$A110=$D$1),AND(AU$3=$B$2,$A110=$D$2)),"O",IF((AU$3-$B$1)/((AU$3-$B$1)^2+($A110-$D$1)^2)^(3/2)-(AU$3-$B$2)/((AU$3-$B$2)^2+($A110-$D$2)^2)^(3/2)&gt;0,"-","X"))</f>
        <v>-</v>
      </c>
      <c r="AV110" s="8" t="str">
        <f aca="false">IF(OR(AND(AV$3=$B$1,$A110=$D$1),AND(AV$3=$B$2,$A110=$D$2)),"O",IF((AV$3-$B$1)/((AV$3-$B$1)^2+($A110-$D$1)^2)^(3/2)-(AV$3-$B$2)/((AV$3-$B$2)^2+($A110-$D$2)^2)^(3/2)&gt;0,"-","X"))</f>
        <v>-</v>
      </c>
      <c r="AW110" s="8" t="str">
        <f aca="false">IF(OR(AND(AW$3=$B$1,$A110=$D$1),AND(AW$3=$B$2,$A110=$D$2)),"O",IF((AW$3-$B$1)/((AW$3-$B$1)^2+($A110-$D$1)^2)^(3/2)-(AW$3-$B$2)/((AW$3-$B$2)^2+($A110-$D$2)^2)^(3/2)&gt;0,"-","X"))</f>
        <v>-</v>
      </c>
      <c r="AX110" s="8" t="str">
        <f aca="false">IF(OR(AND(AX$3=$B$1,$A110=$D$1),AND(AX$3=$B$2,$A110=$D$2)),"O",IF((AX$3-$B$1)/((AX$3-$B$1)^2+($A110-$D$1)^2)^(3/2)-(AX$3-$B$2)/((AX$3-$B$2)^2+($A110-$D$2)^2)^(3/2)&gt;0,"-","X"))</f>
        <v>-</v>
      </c>
      <c r="AY110" s="8" t="str">
        <f aca="false">IF(OR(AND(AY$3=$B$1,$A110=$D$1),AND(AY$3=$B$2,$A110=$D$2)),"O",IF((AY$3-$B$1)/((AY$3-$B$1)^2+($A110-$D$1)^2)^(3/2)-(AY$3-$B$2)/((AY$3-$B$2)^2+($A110-$D$2)^2)^(3/2)&gt;0,"-","X"))</f>
        <v>-</v>
      </c>
      <c r="AZ110" s="8" t="str">
        <f aca="false">IF(OR(AND(AZ$3=$B$1,$A110=$D$1),AND(AZ$3=$B$2,$A110=$D$2)),"O",IF((AZ$3-$B$1)/((AZ$3-$B$1)^2+($A110-$D$1)^2)^(3/2)-(AZ$3-$B$2)/((AZ$3-$B$2)^2+($A110-$D$2)^2)^(3/2)&gt;0,"-","X"))</f>
        <v>-</v>
      </c>
      <c r="BA110" s="8" t="str">
        <f aca="false">IF(OR(AND(BA$3=$B$1,$A110=$D$1),AND(BA$3=$B$2,$A110=$D$2)),"O",IF((BA$3-$B$1)/((BA$3-$B$1)^2+($A110-$D$1)^2)^(3/2)-(BA$3-$B$2)/((BA$3-$B$2)^2+($A110-$D$2)^2)^(3/2)&gt;0,"-","X"))</f>
        <v>-</v>
      </c>
      <c r="BB110" s="8" t="str">
        <f aca="false">IF(OR(AND(BB$3=$B$1,$A110=$D$1),AND(BB$3=$B$2,$A110=$D$2)),"O",IF((BB$3-$B$1)/((BB$3-$B$1)^2+($A110-$D$1)^2)^(3/2)-(BB$3-$B$2)/((BB$3-$B$2)^2+($A110-$D$2)^2)^(3/2)&gt;0,"-","X"))</f>
        <v>-</v>
      </c>
      <c r="BC110" s="8" t="str">
        <f aca="false">IF(OR(AND(BC$3=$B$1,$A110=$D$1),AND(BC$3=$B$2,$A110=$D$2)),"O",IF((BC$3-$B$1)/((BC$3-$B$1)^2+($A110-$D$1)^2)^(3/2)-(BC$3-$B$2)/((BC$3-$B$2)^2+($A110-$D$2)^2)^(3/2)&gt;0,"-","X"))</f>
        <v>-</v>
      </c>
      <c r="BD110" s="8" t="str">
        <f aca="false">IF(OR(AND(BD$3=$B$1,$A110=$D$1),AND(BD$3=$B$2,$A110=$D$2)),"O",IF((BD$3-$B$1)/((BD$3-$B$1)^2+($A110-$D$1)^2)^(3/2)-(BD$3-$B$2)/((BD$3-$B$2)^2+($A110-$D$2)^2)^(3/2)&gt;0,"-","X"))</f>
        <v>-</v>
      </c>
      <c r="BE110" s="8" t="str">
        <f aca="false">IF(OR(AND(BE$3=$B$1,$A110=$D$1),AND(BE$3=$B$2,$A110=$D$2)),"O",IF((BE$3-$B$1)/((BE$3-$B$1)^2+($A110-$D$1)^2)^(3/2)-(BE$3-$B$2)/((BE$3-$B$2)^2+($A110-$D$2)^2)^(3/2)&gt;0,"-","X"))</f>
        <v>-</v>
      </c>
      <c r="BF110" s="8" t="str">
        <f aca="false">IF(OR(AND(BF$3=$B$1,$A110=$D$1),AND(BF$3=$B$2,$A110=$D$2)),"O",IF((BF$3-$B$1)/((BF$3-$B$1)^2+($A110-$D$1)^2)^(3/2)-(BF$3-$B$2)/((BF$3-$B$2)^2+($A110-$D$2)^2)^(3/2)&gt;0,"-","X"))</f>
        <v>-</v>
      </c>
      <c r="BG110" s="8" t="str">
        <f aca="false">IF(OR(AND(BG$3=$B$1,$A110=$D$1),AND(BG$3=$B$2,$A110=$D$2)),"O",IF((BG$3-$B$1)/((BG$3-$B$1)^2+($A110-$D$1)^2)^(3/2)-(BG$3-$B$2)/((BG$3-$B$2)^2+($A110-$D$2)^2)^(3/2)&gt;0,"-","X"))</f>
        <v>-</v>
      </c>
      <c r="BH110" s="8" t="str">
        <f aca="false">IF(OR(AND(BH$3=$B$1,$A110=$D$1),AND(BH$3=$B$2,$A110=$D$2)),"O",IF((BH$3-$B$1)/((BH$3-$B$1)^2+($A110-$D$1)^2)^(3/2)-(BH$3-$B$2)/((BH$3-$B$2)^2+($A110-$D$2)^2)^(3/2)&gt;0,"-","X"))</f>
        <v>-</v>
      </c>
      <c r="BI110" s="8" t="str">
        <f aca="false">IF(OR(AND(BI$3=$B$1,$A110=$D$1),AND(BI$3=$B$2,$A110=$D$2)),"O",IF((BI$3-$B$1)/((BI$3-$B$1)^2+($A110-$D$1)^2)^(3/2)-(BI$3-$B$2)/((BI$3-$B$2)^2+($A110-$D$2)^2)^(3/2)&gt;0,"-","X"))</f>
        <v>-</v>
      </c>
      <c r="BJ110" s="8" t="str">
        <f aca="false">IF(OR(AND(BJ$3=$B$1,$A110=$D$1),AND(BJ$3=$B$2,$A110=$D$2)),"O",IF((BJ$3-$B$1)/((BJ$3-$B$1)^2+($A110-$D$1)^2)^(3/2)-(BJ$3-$B$2)/((BJ$3-$B$2)^2+($A110-$D$2)^2)^(3/2)&gt;0,"-","X"))</f>
        <v>-</v>
      </c>
      <c r="BK110" s="8" t="str">
        <f aca="false">IF(OR(AND(BK$3=$B$1,$A110=$D$1),AND(BK$3=$B$2,$A110=$D$2)),"O",IF((BK$3-$B$1)/((BK$3-$B$1)^2+($A110-$D$1)^2)^(3/2)-(BK$3-$B$2)/((BK$3-$B$2)^2+($A110-$D$2)^2)^(3/2)&gt;0,"-","X"))</f>
        <v>-</v>
      </c>
      <c r="BL110" s="8" t="str">
        <f aca="false">IF(OR(AND(BL$3=$B$1,$A110=$D$1),AND(BL$3=$B$2,$A110=$D$2)),"O",IF((BL$3-$B$1)/((BL$3-$B$1)^2+($A110-$D$1)^2)^(3/2)-(BL$3-$B$2)/((BL$3-$B$2)^2+($A110-$D$2)^2)^(3/2)&gt;0,"-","X"))</f>
        <v>-</v>
      </c>
      <c r="BM110" s="8" t="str">
        <f aca="false">IF(OR(AND(BM$3=$B$1,$A110=$D$1),AND(BM$3=$B$2,$A110=$D$2)),"O",IF((BM$3-$B$1)/((BM$3-$B$1)^2+($A110-$D$1)^2)^(3/2)-(BM$3-$B$2)/((BM$3-$B$2)^2+($A110-$D$2)^2)^(3/2)&gt;0,"-","X"))</f>
        <v>-</v>
      </c>
      <c r="BN110" s="8" t="str">
        <f aca="false">IF(OR(AND(BN$3=$B$1,$A110=$D$1),AND(BN$3=$B$2,$A110=$D$2)),"O",IF((BN$3-$B$1)/((BN$3-$B$1)^2+($A110-$D$1)^2)^(3/2)-(BN$3-$B$2)/((BN$3-$B$2)^2+($A110-$D$2)^2)^(3/2)&gt;0,"-","X"))</f>
        <v>-</v>
      </c>
      <c r="BO110" s="8" t="str">
        <f aca="false">IF(OR(AND(BO$3=$B$1,$A110=$D$1),AND(BO$3=$B$2,$A110=$D$2)),"O",IF((BO$3-$B$1)/((BO$3-$B$1)^2+($A110-$D$1)^2)^(3/2)-(BO$3-$B$2)/((BO$3-$B$2)^2+($A110-$D$2)^2)^(3/2)&gt;0,"-","X"))</f>
        <v>-</v>
      </c>
      <c r="BP110" s="8" t="str">
        <f aca="false">IF(OR(AND(BP$3=$B$1,$A110=$D$1),AND(BP$3=$B$2,$A110=$D$2)),"O",IF((BP$3-$B$1)/((BP$3-$B$1)^2+($A110-$D$1)^2)^(3/2)-(BP$3-$B$2)/((BP$3-$B$2)^2+($A110-$D$2)^2)^(3/2)&gt;0,"-","X"))</f>
        <v>-</v>
      </c>
      <c r="BQ110" s="8" t="str">
        <f aca="false">IF(OR(AND(BQ$3=$B$1,$A110=$D$1),AND(BQ$3=$B$2,$A110=$D$2)),"O",IF((BQ$3-$B$1)/((BQ$3-$B$1)^2+($A110-$D$1)^2)^(3/2)-(BQ$3-$B$2)/((BQ$3-$B$2)^2+($A110-$D$2)^2)^(3/2)&gt;0,"-","X"))</f>
        <v>-</v>
      </c>
      <c r="BR110" s="8" t="str">
        <f aca="false">IF(OR(AND(BR$3=$B$1,$A110=$D$1),AND(BR$3=$B$2,$A110=$D$2)),"O",IF((BR$3-$B$1)/((BR$3-$B$1)^2+($A110-$D$1)^2)^(3/2)-(BR$3-$B$2)/((BR$3-$B$2)^2+($A110-$D$2)^2)^(3/2)&gt;0,"-","X"))</f>
        <v>-</v>
      </c>
      <c r="BS110" s="8" t="str">
        <f aca="false">IF(OR(AND(BS$3=$B$1,$A110=$D$1),AND(BS$3=$B$2,$A110=$D$2)),"O",IF((BS$3-$B$1)/((BS$3-$B$1)^2+($A110-$D$1)^2)^(3/2)-(BS$3-$B$2)/((BS$3-$B$2)^2+($A110-$D$2)^2)^(3/2)&gt;0,"-","X"))</f>
        <v>-</v>
      </c>
      <c r="BT110" s="8" t="str">
        <f aca="false">IF(OR(AND(BT$3=$B$1,$A110=$D$1),AND(BT$3=$B$2,$A110=$D$2)),"O",IF((BT$3-$B$1)/((BT$3-$B$1)^2+($A110-$D$1)^2)^(3/2)-(BT$3-$B$2)/((BT$3-$B$2)^2+($A110-$D$2)^2)^(3/2)&gt;0,"-","X"))</f>
        <v>-</v>
      </c>
      <c r="BU110" s="8" t="str">
        <f aca="false">IF(OR(AND(BU$3=$B$1,$A110=$D$1),AND(BU$3=$B$2,$A110=$D$2)),"O",IF((BU$3-$B$1)/((BU$3-$B$1)^2+($A110-$D$1)^2)^(3/2)-(BU$3-$B$2)/((BU$3-$B$2)^2+($A110-$D$2)^2)^(3/2)&gt;0,"-","X"))</f>
        <v>-</v>
      </c>
      <c r="BV110" s="8" t="str">
        <f aca="false">IF(OR(AND(BV$3=$B$1,$A110=$D$1),AND(BV$3=$B$2,$A110=$D$2)),"O",IF((BV$3-$B$1)/((BV$3-$B$1)^2+($A110-$D$1)^2)^(3/2)-(BV$3-$B$2)/((BV$3-$B$2)^2+($A110-$D$2)^2)^(3/2)&gt;0,"-","X"))</f>
        <v>-</v>
      </c>
      <c r="BW110" s="8" t="str">
        <f aca="false">IF(OR(AND(BW$3=$B$1,$A110=$D$1),AND(BW$3=$B$2,$A110=$D$2)),"O",IF((BW$3-$B$1)/((BW$3-$B$1)^2+($A110-$D$1)^2)^(3/2)-(BW$3-$B$2)/((BW$3-$B$2)^2+($A110-$D$2)^2)^(3/2)&gt;0,"-","X"))</f>
        <v>X</v>
      </c>
      <c r="BX110" s="8" t="str">
        <f aca="false">IF(OR(AND(BX$3=$B$1,$A110=$D$1),AND(BX$3=$B$2,$A110=$D$2)),"O",IF((BX$3-$B$1)/((BX$3-$B$1)^2+($A110-$D$1)^2)^(3/2)-(BX$3-$B$2)/((BX$3-$B$2)^2+($A110-$D$2)^2)^(3/2)&gt;0,"-","X"))</f>
        <v>X</v>
      </c>
      <c r="BY110" s="8" t="str">
        <f aca="false">IF(OR(AND(BY$3=$B$1,$A110=$D$1),AND(BY$3=$B$2,$A110=$D$2)),"O",IF((BY$3-$B$1)/((BY$3-$B$1)^2+($A110-$D$1)^2)^(3/2)-(BY$3-$B$2)/((BY$3-$B$2)^2+($A110-$D$2)^2)^(3/2)&gt;0,"-","X"))</f>
        <v>X</v>
      </c>
      <c r="BZ110" s="8" t="str">
        <f aca="false">IF(OR(AND(BZ$3=$B$1,$A110=$D$1),AND(BZ$3=$B$2,$A110=$D$2)),"O",IF((BZ$3-$B$1)/((BZ$3-$B$1)^2+($A110-$D$1)^2)^(3/2)-(BZ$3-$B$2)/((BZ$3-$B$2)^2+($A110-$D$2)^2)^(3/2)&gt;0,"-","X"))</f>
        <v>X</v>
      </c>
      <c r="CA110" s="8" t="str">
        <f aca="false">IF(OR(AND(CA$3=$B$1,$A110=$D$1),AND(CA$3=$B$2,$A110=$D$2)),"O",IF((CA$3-$B$1)/((CA$3-$B$1)^2+($A110-$D$1)^2)^(3/2)-(CA$3-$B$2)/((CA$3-$B$2)^2+($A110-$D$2)^2)^(3/2)&gt;0,"-","X"))</f>
        <v>X</v>
      </c>
      <c r="CB110" s="8" t="str">
        <f aca="false">IF(OR(AND(CB$3=$B$1,$A110=$D$1),AND(CB$3=$B$2,$A110=$D$2)),"O",IF((CB$3-$B$1)/((CB$3-$B$1)^2+($A110-$D$1)^2)^(3/2)-(CB$3-$B$2)/((CB$3-$B$2)^2+($A110-$D$2)^2)^(3/2)&gt;0,"-","X"))</f>
        <v>X</v>
      </c>
      <c r="CC110" s="8" t="str">
        <f aca="false">IF(OR(AND(CC$3=$B$1,$A110=$D$1),AND(CC$3=$B$2,$A110=$D$2)),"O",IF((CC$3-$B$1)/((CC$3-$B$1)^2+($A110-$D$1)^2)^(3/2)-(CC$3-$B$2)/((CC$3-$B$2)^2+($A110-$D$2)^2)^(3/2)&gt;0,"-","X"))</f>
        <v>X</v>
      </c>
      <c r="CD110" s="8" t="str">
        <f aca="false">IF(OR(AND(CD$3=$B$1,$A110=$D$1),AND(CD$3=$B$2,$A110=$D$2)),"O",IF((CD$3-$B$1)/((CD$3-$B$1)^2+($A110-$D$1)^2)^(3/2)-(CD$3-$B$2)/((CD$3-$B$2)^2+($A110-$D$2)^2)^(3/2)&gt;0,"-","X"))</f>
        <v>X</v>
      </c>
    </row>
    <row r="111" customFormat="false" ht="15" hidden="false" customHeight="false" outlineLevel="0" collapsed="false">
      <c r="A111" s="5" t="n">
        <v>-4.6999999999999</v>
      </c>
      <c r="B111" s="8" t="str">
        <f aca="false">IF(OR(AND(B$3=$B$1,$A111=$D$1),AND(B$3=$B$2,$A111=$D$2)),"O",IF((B$3-$B$1)/((B$3-$B$1)^2+($A111-$D$1)^2)^(3/2)-(B$3-$B$2)/((B$3-$B$2)^2+($A111-$D$2)^2)^(3/2)&gt;0,"-","X"))</f>
        <v>X</v>
      </c>
      <c r="C111" s="8" t="str">
        <f aca="false">IF(OR(AND(C$3=$B$1,$A111=$D$1),AND(C$3=$B$2,$A111=$D$2)),"O",IF((C$3-$B$1)/((C$3-$B$1)^2+($A111-$D$1)^2)^(3/2)-(C$3-$B$2)/((C$3-$B$2)^2+($A111-$D$2)^2)^(3/2)&gt;0,"-","X"))</f>
        <v>X</v>
      </c>
      <c r="D111" s="8" t="str">
        <f aca="false">IF(OR(AND(D$3=$B$1,$A111=$D$1),AND(D$3=$B$2,$A111=$D$2)),"O",IF((D$3-$B$1)/((D$3-$B$1)^2+($A111-$D$1)^2)^(3/2)-(D$3-$B$2)/((D$3-$B$2)^2+($A111-$D$2)^2)^(3/2)&gt;0,"-","X"))</f>
        <v>X</v>
      </c>
      <c r="E111" s="8" t="str">
        <f aca="false">IF(OR(AND(E$3=$B$1,$A111=$D$1),AND(E$3=$B$2,$A111=$D$2)),"O",IF((E$3-$B$1)/((E$3-$B$1)^2+($A111-$D$1)^2)^(3/2)-(E$3-$B$2)/((E$3-$B$2)^2+($A111-$D$2)^2)^(3/2)&gt;0,"-","X"))</f>
        <v>X</v>
      </c>
      <c r="F111" s="8" t="str">
        <f aca="false">IF(OR(AND(F$3=$B$1,$A111=$D$1),AND(F$3=$B$2,$A111=$D$2)),"O",IF((F$3-$B$1)/((F$3-$B$1)^2+($A111-$D$1)^2)^(3/2)-(F$3-$B$2)/((F$3-$B$2)^2+($A111-$D$2)^2)^(3/2)&gt;0,"-","X"))</f>
        <v>X</v>
      </c>
      <c r="G111" s="8" t="str">
        <f aca="false">IF(OR(AND(G$3=$B$1,$A111=$D$1),AND(G$3=$B$2,$A111=$D$2)),"O",IF((G$3-$B$1)/((G$3-$B$1)^2+($A111-$D$1)^2)^(3/2)-(G$3-$B$2)/((G$3-$B$2)^2+($A111-$D$2)^2)^(3/2)&gt;0,"-","X"))</f>
        <v>X</v>
      </c>
      <c r="H111" s="8" t="str">
        <f aca="false">IF(OR(AND(H$3=$B$1,$A111=$D$1),AND(H$3=$B$2,$A111=$D$2)),"O",IF((H$3-$B$1)/((H$3-$B$1)^2+($A111-$D$1)^2)^(3/2)-(H$3-$B$2)/((H$3-$B$2)^2+($A111-$D$2)^2)^(3/2)&gt;0,"-","X"))</f>
        <v>X</v>
      </c>
      <c r="I111" s="8" t="str">
        <f aca="false">IF(OR(AND(I$3=$B$1,$A111=$D$1),AND(I$3=$B$2,$A111=$D$2)),"O",IF((I$3-$B$1)/((I$3-$B$1)^2+($A111-$D$1)^2)^(3/2)-(I$3-$B$2)/((I$3-$B$2)^2+($A111-$D$2)^2)^(3/2)&gt;0,"-","X"))</f>
        <v>-</v>
      </c>
      <c r="J111" s="8" t="str">
        <f aca="false">IF(OR(AND(J$3=$B$1,$A111=$D$1),AND(J$3=$B$2,$A111=$D$2)),"O",IF((J$3-$B$1)/((J$3-$B$1)^2+($A111-$D$1)^2)^(3/2)-(J$3-$B$2)/((J$3-$B$2)^2+($A111-$D$2)^2)^(3/2)&gt;0,"-","X"))</f>
        <v>-</v>
      </c>
      <c r="K111" s="8" t="str">
        <f aca="false">IF(OR(AND(K$3=$B$1,$A111=$D$1),AND(K$3=$B$2,$A111=$D$2)),"O",IF((K$3-$B$1)/((K$3-$B$1)^2+($A111-$D$1)^2)^(3/2)-(K$3-$B$2)/((K$3-$B$2)^2+($A111-$D$2)^2)^(3/2)&gt;0,"-","X"))</f>
        <v>-</v>
      </c>
      <c r="L111" s="8" t="str">
        <f aca="false">IF(OR(AND(L$3=$B$1,$A111=$D$1),AND(L$3=$B$2,$A111=$D$2)),"O",IF((L$3-$B$1)/((L$3-$B$1)^2+($A111-$D$1)^2)^(3/2)-(L$3-$B$2)/((L$3-$B$2)^2+($A111-$D$2)^2)^(3/2)&gt;0,"-","X"))</f>
        <v>-</v>
      </c>
      <c r="M111" s="8" t="str">
        <f aca="false">IF(OR(AND(M$3=$B$1,$A111=$D$1),AND(M$3=$B$2,$A111=$D$2)),"O",IF((M$3-$B$1)/((M$3-$B$1)^2+($A111-$D$1)^2)^(3/2)-(M$3-$B$2)/((M$3-$B$2)^2+($A111-$D$2)^2)^(3/2)&gt;0,"-","X"))</f>
        <v>-</v>
      </c>
      <c r="N111" s="8" t="str">
        <f aca="false">IF(OR(AND(N$3=$B$1,$A111=$D$1),AND(N$3=$B$2,$A111=$D$2)),"O",IF((N$3-$B$1)/((N$3-$B$1)^2+($A111-$D$1)^2)^(3/2)-(N$3-$B$2)/((N$3-$B$2)^2+($A111-$D$2)^2)^(3/2)&gt;0,"-","X"))</f>
        <v>-</v>
      </c>
      <c r="O111" s="8" t="str">
        <f aca="false">IF(OR(AND(O$3=$B$1,$A111=$D$1),AND(O$3=$B$2,$A111=$D$2)),"O",IF((O$3-$B$1)/((O$3-$B$1)^2+($A111-$D$1)^2)^(3/2)-(O$3-$B$2)/((O$3-$B$2)^2+($A111-$D$2)^2)^(3/2)&gt;0,"-","X"))</f>
        <v>-</v>
      </c>
      <c r="P111" s="8" t="str">
        <f aca="false">IF(OR(AND(P$3=$B$1,$A111=$D$1),AND(P$3=$B$2,$A111=$D$2)),"O",IF((P$3-$B$1)/((P$3-$B$1)^2+($A111-$D$1)^2)^(3/2)-(P$3-$B$2)/((P$3-$B$2)^2+($A111-$D$2)^2)^(3/2)&gt;0,"-","X"))</f>
        <v>-</v>
      </c>
      <c r="Q111" s="8" t="str">
        <f aca="false">IF(OR(AND(Q$3=$B$1,$A111=$D$1),AND(Q$3=$B$2,$A111=$D$2)),"O",IF((Q$3-$B$1)/((Q$3-$B$1)^2+($A111-$D$1)^2)^(3/2)-(Q$3-$B$2)/((Q$3-$B$2)^2+($A111-$D$2)^2)^(3/2)&gt;0,"-","X"))</f>
        <v>-</v>
      </c>
      <c r="R111" s="8" t="str">
        <f aca="false">IF(OR(AND(R$3=$B$1,$A111=$D$1),AND(R$3=$B$2,$A111=$D$2)),"O",IF((R$3-$B$1)/((R$3-$B$1)^2+($A111-$D$1)^2)^(3/2)-(R$3-$B$2)/((R$3-$B$2)^2+($A111-$D$2)^2)^(3/2)&gt;0,"-","X"))</f>
        <v>-</v>
      </c>
      <c r="S111" s="8" t="str">
        <f aca="false">IF(OR(AND(S$3=$B$1,$A111=$D$1),AND(S$3=$B$2,$A111=$D$2)),"O",IF((S$3-$B$1)/((S$3-$B$1)^2+($A111-$D$1)^2)^(3/2)-(S$3-$B$2)/((S$3-$B$2)^2+($A111-$D$2)^2)^(3/2)&gt;0,"-","X"))</f>
        <v>-</v>
      </c>
      <c r="T111" s="8" t="str">
        <f aca="false">IF(OR(AND(T$3=$B$1,$A111=$D$1),AND(T$3=$B$2,$A111=$D$2)),"O",IF((T$3-$B$1)/((T$3-$B$1)^2+($A111-$D$1)^2)^(3/2)-(T$3-$B$2)/((T$3-$B$2)^2+($A111-$D$2)^2)^(3/2)&gt;0,"-","X"))</f>
        <v>-</v>
      </c>
      <c r="U111" s="8" t="str">
        <f aca="false">IF(OR(AND(U$3=$B$1,$A111=$D$1),AND(U$3=$B$2,$A111=$D$2)),"O",IF((U$3-$B$1)/((U$3-$B$1)^2+($A111-$D$1)^2)^(3/2)-(U$3-$B$2)/((U$3-$B$2)^2+($A111-$D$2)^2)^(3/2)&gt;0,"-","X"))</f>
        <v>-</v>
      </c>
      <c r="V111" s="8" t="str">
        <f aca="false">IF(OR(AND(V$3=$B$1,$A111=$D$1),AND(V$3=$B$2,$A111=$D$2)),"O",IF((V$3-$B$1)/((V$3-$B$1)^2+($A111-$D$1)^2)^(3/2)-(V$3-$B$2)/((V$3-$B$2)^2+($A111-$D$2)^2)^(3/2)&gt;0,"-","X"))</f>
        <v>-</v>
      </c>
      <c r="W111" s="8" t="str">
        <f aca="false">IF(OR(AND(W$3=$B$1,$A111=$D$1),AND(W$3=$B$2,$A111=$D$2)),"O",IF((W$3-$B$1)/((W$3-$B$1)^2+($A111-$D$1)^2)^(3/2)-(W$3-$B$2)/((W$3-$B$2)^2+($A111-$D$2)^2)^(3/2)&gt;0,"-","X"))</f>
        <v>-</v>
      </c>
      <c r="X111" s="8" t="str">
        <f aca="false">IF(OR(AND(X$3=$B$1,$A111=$D$1),AND(X$3=$B$2,$A111=$D$2)),"O",IF((X$3-$B$1)/((X$3-$B$1)^2+($A111-$D$1)^2)^(3/2)-(X$3-$B$2)/((X$3-$B$2)^2+($A111-$D$2)^2)^(3/2)&gt;0,"-","X"))</f>
        <v>-</v>
      </c>
      <c r="Y111" s="8" t="str">
        <f aca="false">IF(OR(AND(Y$3=$B$1,$A111=$D$1),AND(Y$3=$B$2,$A111=$D$2)),"O",IF((Y$3-$B$1)/((Y$3-$B$1)^2+($A111-$D$1)^2)^(3/2)-(Y$3-$B$2)/((Y$3-$B$2)^2+($A111-$D$2)^2)^(3/2)&gt;0,"-","X"))</f>
        <v>-</v>
      </c>
      <c r="Z111" s="8" t="str">
        <f aca="false">IF(OR(AND(Z$3=$B$1,$A111=$D$1),AND(Z$3=$B$2,$A111=$D$2)),"O",IF((Z$3-$B$1)/((Z$3-$B$1)^2+($A111-$D$1)^2)^(3/2)-(Z$3-$B$2)/((Z$3-$B$2)^2+($A111-$D$2)^2)^(3/2)&gt;0,"-","X"))</f>
        <v>-</v>
      </c>
      <c r="AA111" s="8" t="str">
        <f aca="false">IF(OR(AND(AA$3=$B$1,$A111=$D$1),AND(AA$3=$B$2,$A111=$D$2)),"O",IF((AA$3-$B$1)/((AA$3-$B$1)^2+($A111-$D$1)^2)^(3/2)-(AA$3-$B$2)/((AA$3-$B$2)^2+($A111-$D$2)^2)^(3/2)&gt;0,"-","X"))</f>
        <v>-</v>
      </c>
      <c r="AB111" s="8" t="str">
        <f aca="false">IF(OR(AND(AB$3=$B$1,$A111=$D$1),AND(AB$3=$B$2,$A111=$D$2)),"O",IF((AB$3-$B$1)/((AB$3-$B$1)^2+($A111-$D$1)^2)^(3/2)-(AB$3-$B$2)/((AB$3-$B$2)^2+($A111-$D$2)^2)^(3/2)&gt;0,"-","X"))</f>
        <v>-</v>
      </c>
      <c r="AC111" s="8" t="str">
        <f aca="false">IF(OR(AND(AC$3=$B$1,$A111=$D$1),AND(AC$3=$B$2,$A111=$D$2)),"O",IF((AC$3-$B$1)/((AC$3-$B$1)^2+($A111-$D$1)^2)^(3/2)-(AC$3-$B$2)/((AC$3-$B$2)^2+($A111-$D$2)^2)^(3/2)&gt;0,"-","X"))</f>
        <v>-</v>
      </c>
      <c r="AD111" s="8" t="str">
        <f aca="false">IF(OR(AND(AD$3=$B$1,$A111=$D$1),AND(AD$3=$B$2,$A111=$D$2)),"O",IF((AD$3-$B$1)/((AD$3-$B$1)^2+($A111-$D$1)^2)^(3/2)-(AD$3-$B$2)/((AD$3-$B$2)^2+($A111-$D$2)^2)^(3/2)&gt;0,"-","X"))</f>
        <v>-</v>
      </c>
      <c r="AE111" s="8" t="str">
        <f aca="false">IF(OR(AND(AE$3=$B$1,$A111=$D$1),AND(AE$3=$B$2,$A111=$D$2)),"O",IF((AE$3-$B$1)/((AE$3-$B$1)^2+($A111-$D$1)^2)^(3/2)-(AE$3-$B$2)/((AE$3-$B$2)^2+($A111-$D$2)^2)^(3/2)&gt;0,"-","X"))</f>
        <v>-</v>
      </c>
      <c r="AF111" s="8" t="str">
        <f aca="false">IF(OR(AND(AF$3=$B$1,$A111=$D$1),AND(AF$3=$B$2,$A111=$D$2)),"O",IF((AF$3-$B$1)/((AF$3-$B$1)^2+($A111-$D$1)^2)^(3/2)-(AF$3-$B$2)/((AF$3-$B$2)^2+($A111-$D$2)^2)^(3/2)&gt;0,"-","X"))</f>
        <v>-</v>
      </c>
      <c r="AG111" s="8" t="str">
        <f aca="false">IF(OR(AND(AG$3=$B$1,$A111=$D$1),AND(AG$3=$B$2,$A111=$D$2)),"O",IF((AG$3-$B$1)/((AG$3-$B$1)^2+($A111-$D$1)^2)^(3/2)-(AG$3-$B$2)/((AG$3-$B$2)^2+($A111-$D$2)^2)^(3/2)&gt;0,"-","X"))</f>
        <v>-</v>
      </c>
      <c r="AH111" s="8" t="str">
        <f aca="false">IF(OR(AND(AH$3=$B$1,$A111=$D$1),AND(AH$3=$B$2,$A111=$D$2)),"O",IF((AH$3-$B$1)/((AH$3-$B$1)^2+($A111-$D$1)^2)^(3/2)-(AH$3-$B$2)/((AH$3-$B$2)^2+($A111-$D$2)^2)^(3/2)&gt;0,"-","X"))</f>
        <v>-</v>
      </c>
      <c r="AI111" s="8" t="str">
        <f aca="false">IF(OR(AND(AI$3=$B$1,$A111=$D$1),AND(AI$3=$B$2,$A111=$D$2)),"O",IF((AI$3-$B$1)/((AI$3-$B$1)^2+($A111-$D$1)^2)^(3/2)-(AI$3-$B$2)/((AI$3-$B$2)^2+($A111-$D$2)^2)^(3/2)&gt;0,"-","X"))</f>
        <v>-</v>
      </c>
      <c r="AJ111" s="8" t="str">
        <f aca="false">IF(OR(AND(AJ$3=$B$1,$A111=$D$1),AND(AJ$3=$B$2,$A111=$D$2)),"O",IF((AJ$3-$B$1)/((AJ$3-$B$1)^2+($A111-$D$1)^2)^(3/2)-(AJ$3-$B$2)/((AJ$3-$B$2)^2+($A111-$D$2)^2)^(3/2)&gt;0,"-","X"))</f>
        <v>-</v>
      </c>
      <c r="AK111" s="8" t="str">
        <f aca="false">IF(OR(AND(AK$3=$B$1,$A111=$D$1),AND(AK$3=$B$2,$A111=$D$2)),"O",IF((AK$3-$B$1)/((AK$3-$B$1)^2+($A111-$D$1)^2)^(3/2)-(AK$3-$B$2)/((AK$3-$B$2)^2+($A111-$D$2)^2)^(3/2)&gt;0,"-","X"))</f>
        <v>-</v>
      </c>
      <c r="AL111" s="8" t="str">
        <f aca="false">IF(OR(AND(AL$3=$B$1,$A111=$D$1),AND(AL$3=$B$2,$A111=$D$2)),"O",IF((AL$3-$B$1)/((AL$3-$B$1)^2+($A111-$D$1)^2)^(3/2)-(AL$3-$B$2)/((AL$3-$B$2)^2+($A111-$D$2)^2)^(3/2)&gt;0,"-","X"))</f>
        <v>-</v>
      </c>
      <c r="AM111" s="8" t="str">
        <f aca="false">IF(OR(AND(AM$3=$B$1,$A111=$D$1),AND(AM$3=$B$2,$A111=$D$2)),"O",IF((AM$3-$B$1)/((AM$3-$B$1)^2+($A111-$D$1)^2)^(3/2)-(AM$3-$B$2)/((AM$3-$B$2)^2+($A111-$D$2)^2)^(3/2)&gt;0,"-","X"))</f>
        <v>-</v>
      </c>
      <c r="AN111" s="8" t="str">
        <f aca="false">IF(OR(AND(AN$3=$B$1,$A111=$D$1),AND(AN$3=$B$2,$A111=$D$2)),"O",IF((AN$3-$B$1)/((AN$3-$B$1)^2+($A111-$D$1)^2)^(3/2)-(AN$3-$B$2)/((AN$3-$B$2)^2+($A111-$D$2)^2)^(3/2)&gt;0,"-","X"))</f>
        <v>-</v>
      </c>
      <c r="AO111" s="8" t="str">
        <f aca="false">IF(OR(AND(AO$3=$B$1,$A111=$D$1),AND(AO$3=$B$2,$A111=$D$2)),"O",IF((AO$3-$B$1)/((AO$3-$B$1)^2+($A111-$D$1)^2)^(3/2)-(AO$3-$B$2)/((AO$3-$B$2)^2+($A111-$D$2)^2)^(3/2)&gt;0,"-","X"))</f>
        <v>-</v>
      </c>
      <c r="AP111" s="8" t="str">
        <f aca="false">IF(OR(AND(AP$3=$B$1,$A111=$D$1),AND(AP$3=$B$2,$A111=$D$2)),"O",IF((AP$3-$B$1)/((AP$3-$B$1)^2+($A111-$D$1)^2)^(3/2)-(AP$3-$B$2)/((AP$3-$B$2)^2+($A111-$D$2)^2)^(3/2)&gt;0,"-","X"))</f>
        <v>-</v>
      </c>
      <c r="AQ111" s="8" t="str">
        <f aca="false">IF(OR(AND(AQ$3=$B$1,$A111=$D$1),AND(AQ$3=$B$2,$A111=$D$2)),"O",IF((AQ$3-$B$1)/((AQ$3-$B$1)^2+($A111-$D$1)^2)^(3/2)-(AQ$3-$B$2)/((AQ$3-$B$2)^2+($A111-$D$2)^2)^(3/2)&gt;0,"-","X"))</f>
        <v>-</v>
      </c>
      <c r="AR111" s="8" t="str">
        <f aca="false">IF(OR(AND(AR$3=$B$1,$A111=$D$1),AND(AR$3=$B$2,$A111=$D$2)),"O",IF((AR$3-$B$1)/((AR$3-$B$1)^2+($A111-$D$1)^2)^(3/2)-(AR$3-$B$2)/((AR$3-$B$2)^2+($A111-$D$2)^2)^(3/2)&gt;0,"-","X"))</f>
        <v>-</v>
      </c>
      <c r="AS111" s="8" t="str">
        <f aca="false">IF(OR(AND(AS$3=$B$1,$A111=$D$1),AND(AS$3=$B$2,$A111=$D$2)),"O",IF((AS$3-$B$1)/((AS$3-$B$1)^2+($A111-$D$1)^2)^(3/2)-(AS$3-$B$2)/((AS$3-$B$2)^2+($A111-$D$2)^2)^(3/2)&gt;0,"-","X"))</f>
        <v>-</v>
      </c>
      <c r="AT111" s="8" t="str">
        <f aca="false">IF(OR(AND(AT$3=$B$1,$A111=$D$1),AND(AT$3=$B$2,$A111=$D$2)),"O",IF((AT$3-$B$1)/((AT$3-$B$1)^2+($A111-$D$1)^2)^(3/2)-(AT$3-$B$2)/((AT$3-$B$2)^2+($A111-$D$2)^2)^(3/2)&gt;0,"-","X"))</f>
        <v>-</v>
      </c>
      <c r="AU111" s="8" t="str">
        <f aca="false">IF(OR(AND(AU$3=$B$1,$A111=$D$1),AND(AU$3=$B$2,$A111=$D$2)),"O",IF((AU$3-$B$1)/((AU$3-$B$1)^2+($A111-$D$1)^2)^(3/2)-(AU$3-$B$2)/((AU$3-$B$2)^2+($A111-$D$2)^2)^(3/2)&gt;0,"-","X"))</f>
        <v>-</v>
      </c>
      <c r="AV111" s="8" t="str">
        <f aca="false">IF(OR(AND(AV$3=$B$1,$A111=$D$1),AND(AV$3=$B$2,$A111=$D$2)),"O",IF((AV$3-$B$1)/((AV$3-$B$1)^2+($A111-$D$1)^2)^(3/2)-(AV$3-$B$2)/((AV$3-$B$2)^2+($A111-$D$2)^2)^(3/2)&gt;0,"-","X"))</f>
        <v>-</v>
      </c>
      <c r="AW111" s="8" t="str">
        <f aca="false">IF(OR(AND(AW$3=$B$1,$A111=$D$1),AND(AW$3=$B$2,$A111=$D$2)),"O",IF((AW$3-$B$1)/((AW$3-$B$1)^2+($A111-$D$1)^2)^(3/2)-(AW$3-$B$2)/((AW$3-$B$2)^2+($A111-$D$2)^2)^(3/2)&gt;0,"-","X"))</f>
        <v>-</v>
      </c>
      <c r="AX111" s="8" t="str">
        <f aca="false">IF(OR(AND(AX$3=$B$1,$A111=$D$1),AND(AX$3=$B$2,$A111=$D$2)),"O",IF((AX$3-$B$1)/((AX$3-$B$1)^2+($A111-$D$1)^2)^(3/2)-(AX$3-$B$2)/((AX$3-$B$2)^2+($A111-$D$2)^2)^(3/2)&gt;0,"-","X"))</f>
        <v>-</v>
      </c>
      <c r="AY111" s="8" t="str">
        <f aca="false">IF(OR(AND(AY$3=$B$1,$A111=$D$1),AND(AY$3=$B$2,$A111=$D$2)),"O",IF((AY$3-$B$1)/((AY$3-$B$1)^2+($A111-$D$1)^2)^(3/2)-(AY$3-$B$2)/((AY$3-$B$2)^2+($A111-$D$2)^2)^(3/2)&gt;0,"-","X"))</f>
        <v>-</v>
      </c>
      <c r="AZ111" s="8" t="str">
        <f aca="false">IF(OR(AND(AZ$3=$B$1,$A111=$D$1),AND(AZ$3=$B$2,$A111=$D$2)),"O",IF((AZ$3-$B$1)/((AZ$3-$B$1)^2+($A111-$D$1)^2)^(3/2)-(AZ$3-$B$2)/((AZ$3-$B$2)^2+($A111-$D$2)^2)^(3/2)&gt;0,"-","X"))</f>
        <v>-</v>
      </c>
      <c r="BA111" s="8" t="str">
        <f aca="false">IF(OR(AND(BA$3=$B$1,$A111=$D$1),AND(BA$3=$B$2,$A111=$D$2)),"O",IF((BA$3-$B$1)/((BA$3-$B$1)^2+($A111-$D$1)^2)^(3/2)-(BA$3-$B$2)/((BA$3-$B$2)^2+($A111-$D$2)^2)^(3/2)&gt;0,"-","X"))</f>
        <v>-</v>
      </c>
      <c r="BB111" s="8" t="str">
        <f aca="false">IF(OR(AND(BB$3=$B$1,$A111=$D$1),AND(BB$3=$B$2,$A111=$D$2)),"O",IF((BB$3-$B$1)/((BB$3-$B$1)^2+($A111-$D$1)^2)^(3/2)-(BB$3-$B$2)/((BB$3-$B$2)^2+($A111-$D$2)^2)^(3/2)&gt;0,"-","X"))</f>
        <v>-</v>
      </c>
      <c r="BC111" s="8" t="str">
        <f aca="false">IF(OR(AND(BC$3=$B$1,$A111=$D$1),AND(BC$3=$B$2,$A111=$D$2)),"O",IF((BC$3-$B$1)/((BC$3-$B$1)^2+($A111-$D$1)^2)^(3/2)-(BC$3-$B$2)/((BC$3-$B$2)^2+($A111-$D$2)^2)^(3/2)&gt;0,"-","X"))</f>
        <v>-</v>
      </c>
      <c r="BD111" s="8" t="str">
        <f aca="false">IF(OR(AND(BD$3=$B$1,$A111=$D$1),AND(BD$3=$B$2,$A111=$D$2)),"O",IF((BD$3-$B$1)/((BD$3-$B$1)^2+($A111-$D$1)^2)^(3/2)-(BD$3-$B$2)/((BD$3-$B$2)^2+($A111-$D$2)^2)^(3/2)&gt;0,"-","X"))</f>
        <v>-</v>
      </c>
      <c r="BE111" s="8" t="str">
        <f aca="false">IF(OR(AND(BE$3=$B$1,$A111=$D$1),AND(BE$3=$B$2,$A111=$D$2)),"O",IF((BE$3-$B$1)/((BE$3-$B$1)^2+($A111-$D$1)^2)^(3/2)-(BE$3-$B$2)/((BE$3-$B$2)^2+($A111-$D$2)^2)^(3/2)&gt;0,"-","X"))</f>
        <v>-</v>
      </c>
      <c r="BF111" s="8" t="str">
        <f aca="false">IF(OR(AND(BF$3=$B$1,$A111=$D$1),AND(BF$3=$B$2,$A111=$D$2)),"O",IF((BF$3-$B$1)/((BF$3-$B$1)^2+($A111-$D$1)^2)^(3/2)-(BF$3-$B$2)/((BF$3-$B$2)^2+($A111-$D$2)^2)^(3/2)&gt;0,"-","X"))</f>
        <v>-</v>
      </c>
      <c r="BG111" s="8" t="str">
        <f aca="false">IF(OR(AND(BG$3=$B$1,$A111=$D$1),AND(BG$3=$B$2,$A111=$D$2)),"O",IF((BG$3-$B$1)/((BG$3-$B$1)^2+($A111-$D$1)^2)^(3/2)-(BG$3-$B$2)/((BG$3-$B$2)^2+($A111-$D$2)^2)^(3/2)&gt;0,"-","X"))</f>
        <v>-</v>
      </c>
      <c r="BH111" s="8" t="str">
        <f aca="false">IF(OR(AND(BH$3=$B$1,$A111=$D$1),AND(BH$3=$B$2,$A111=$D$2)),"O",IF((BH$3-$B$1)/((BH$3-$B$1)^2+($A111-$D$1)^2)^(3/2)-(BH$3-$B$2)/((BH$3-$B$2)^2+($A111-$D$2)^2)^(3/2)&gt;0,"-","X"))</f>
        <v>-</v>
      </c>
      <c r="BI111" s="8" t="str">
        <f aca="false">IF(OR(AND(BI$3=$B$1,$A111=$D$1),AND(BI$3=$B$2,$A111=$D$2)),"O",IF((BI$3-$B$1)/((BI$3-$B$1)^2+($A111-$D$1)^2)^(3/2)-(BI$3-$B$2)/((BI$3-$B$2)^2+($A111-$D$2)^2)^(3/2)&gt;0,"-","X"))</f>
        <v>-</v>
      </c>
      <c r="BJ111" s="8" t="str">
        <f aca="false">IF(OR(AND(BJ$3=$B$1,$A111=$D$1),AND(BJ$3=$B$2,$A111=$D$2)),"O",IF((BJ$3-$B$1)/((BJ$3-$B$1)^2+($A111-$D$1)^2)^(3/2)-(BJ$3-$B$2)/((BJ$3-$B$2)^2+($A111-$D$2)^2)^(3/2)&gt;0,"-","X"))</f>
        <v>-</v>
      </c>
      <c r="BK111" s="8" t="str">
        <f aca="false">IF(OR(AND(BK$3=$B$1,$A111=$D$1),AND(BK$3=$B$2,$A111=$D$2)),"O",IF((BK$3-$B$1)/((BK$3-$B$1)^2+($A111-$D$1)^2)^(3/2)-(BK$3-$B$2)/((BK$3-$B$2)^2+($A111-$D$2)^2)^(3/2)&gt;0,"-","X"))</f>
        <v>-</v>
      </c>
      <c r="BL111" s="8" t="str">
        <f aca="false">IF(OR(AND(BL$3=$B$1,$A111=$D$1),AND(BL$3=$B$2,$A111=$D$2)),"O",IF((BL$3-$B$1)/((BL$3-$B$1)^2+($A111-$D$1)^2)^(3/2)-(BL$3-$B$2)/((BL$3-$B$2)^2+($A111-$D$2)^2)^(3/2)&gt;0,"-","X"))</f>
        <v>-</v>
      </c>
      <c r="BM111" s="8" t="str">
        <f aca="false">IF(OR(AND(BM$3=$B$1,$A111=$D$1),AND(BM$3=$B$2,$A111=$D$2)),"O",IF((BM$3-$B$1)/((BM$3-$B$1)^2+($A111-$D$1)^2)^(3/2)-(BM$3-$B$2)/((BM$3-$B$2)^2+($A111-$D$2)^2)^(3/2)&gt;0,"-","X"))</f>
        <v>-</v>
      </c>
      <c r="BN111" s="8" t="str">
        <f aca="false">IF(OR(AND(BN$3=$B$1,$A111=$D$1),AND(BN$3=$B$2,$A111=$D$2)),"O",IF((BN$3-$B$1)/((BN$3-$B$1)^2+($A111-$D$1)^2)^(3/2)-(BN$3-$B$2)/((BN$3-$B$2)^2+($A111-$D$2)^2)^(3/2)&gt;0,"-","X"))</f>
        <v>-</v>
      </c>
      <c r="BO111" s="8" t="str">
        <f aca="false">IF(OR(AND(BO$3=$B$1,$A111=$D$1),AND(BO$3=$B$2,$A111=$D$2)),"O",IF((BO$3-$B$1)/((BO$3-$B$1)^2+($A111-$D$1)^2)^(3/2)-(BO$3-$B$2)/((BO$3-$B$2)^2+($A111-$D$2)^2)^(3/2)&gt;0,"-","X"))</f>
        <v>-</v>
      </c>
      <c r="BP111" s="8" t="str">
        <f aca="false">IF(OR(AND(BP$3=$B$1,$A111=$D$1),AND(BP$3=$B$2,$A111=$D$2)),"O",IF((BP$3-$B$1)/((BP$3-$B$1)^2+($A111-$D$1)^2)^(3/2)-(BP$3-$B$2)/((BP$3-$B$2)^2+($A111-$D$2)^2)^(3/2)&gt;0,"-","X"))</f>
        <v>-</v>
      </c>
      <c r="BQ111" s="8" t="str">
        <f aca="false">IF(OR(AND(BQ$3=$B$1,$A111=$D$1),AND(BQ$3=$B$2,$A111=$D$2)),"O",IF((BQ$3-$B$1)/((BQ$3-$B$1)^2+($A111-$D$1)^2)^(3/2)-(BQ$3-$B$2)/((BQ$3-$B$2)^2+($A111-$D$2)^2)^(3/2)&gt;0,"-","X"))</f>
        <v>-</v>
      </c>
      <c r="BR111" s="8" t="str">
        <f aca="false">IF(OR(AND(BR$3=$B$1,$A111=$D$1),AND(BR$3=$B$2,$A111=$D$2)),"O",IF((BR$3-$B$1)/((BR$3-$B$1)^2+($A111-$D$1)^2)^(3/2)-(BR$3-$B$2)/((BR$3-$B$2)^2+($A111-$D$2)^2)^(3/2)&gt;0,"-","X"))</f>
        <v>-</v>
      </c>
      <c r="BS111" s="8" t="str">
        <f aca="false">IF(OR(AND(BS$3=$B$1,$A111=$D$1),AND(BS$3=$B$2,$A111=$D$2)),"O",IF((BS$3-$B$1)/((BS$3-$B$1)^2+($A111-$D$1)^2)^(3/2)-(BS$3-$B$2)/((BS$3-$B$2)^2+($A111-$D$2)^2)^(3/2)&gt;0,"-","X"))</f>
        <v>-</v>
      </c>
      <c r="BT111" s="8" t="str">
        <f aca="false">IF(OR(AND(BT$3=$B$1,$A111=$D$1),AND(BT$3=$B$2,$A111=$D$2)),"O",IF((BT$3-$B$1)/((BT$3-$B$1)^2+($A111-$D$1)^2)^(3/2)-(BT$3-$B$2)/((BT$3-$B$2)^2+($A111-$D$2)^2)^(3/2)&gt;0,"-","X"))</f>
        <v>-</v>
      </c>
      <c r="BU111" s="8" t="str">
        <f aca="false">IF(OR(AND(BU$3=$B$1,$A111=$D$1),AND(BU$3=$B$2,$A111=$D$2)),"O",IF((BU$3-$B$1)/((BU$3-$B$1)^2+($A111-$D$1)^2)^(3/2)-(BU$3-$B$2)/((BU$3-$B$2)^2+($A111-$D$2)^2)^(3/2)&gt;0,"-","X"))</f>
        <v>-</v>
      </c>
      <c r="BV111" s="8" t="str">
        <f aca="false">IF(OR(AND(BV$3=$B$1,$A111=$D$1),AND(BV$3=$B$2,$A111=$D$2)),"O",IF((BV$3-$B$1)/((BV$3-$B$1)^2+($A111-$D$1)^2)^(3/2)-(BV$3-$B$2)/((BV$3-$B$2)^2+($A111-$D$2)^2)^(3/2)&gt;0,"-","X"))</f>
        <v>-</v>
      </c>
      <c r="BW111" s="8" t="str">
        <f aca="false">IF(OR(AND(BW$3=$B$1,$A111=$D$1),AND(BW$3=$B$2,$A111=$D$2)),"O",IF((BW$3-$B$1)/((BW$3-$B$1)^2+($A111-$D$1)^2)^(3/2)-(BW$3-$B$2)/((BW$3-$B$2)^2+($A111-$D$2)^2)^(3/2)&gt;0,"-","X"))</f>
        <v>-</v>
      </c>
      <c r="BX111" s="8" t="str">
        <f aca="false">IF(OR(AND(BX$3=$B$1,$A111=$D$1),AND(BX$3=$B$2,$A111=$D$2)),"O",IF((BX$3-$B$1)/((BX$3-$B$1)^2+($A111-$D$1)^2)^(3/2)-(BX$3-$B$2)/((BX$3-$B$2)^2+($A111-$D$2)^2)^(3/2)&gt;0,"-","X"))</f>
        <v>X</v>
      </c>
      <c r="BY111" s="8" t="str">
        <f aca="false">IF(OR(AND(BY$3=$B$1,$A111=$D$1),AND(BY$3=$B$2,$A111=$D$2)),"O",IF((BY$3-$B$1)/((BY$3-$B$1)^2+($A111-$D$1)^2)^(3/2)-(BY$3-$B$2)/((BY$3-$B$2)^2+($A111-$D$2)^2)^(3/2)&gt;0,"-","X"))</f>
        <v>X</v>
      </c>
      <c r="BZ111" s="8" t="str">
        <f aca="false">IF(OR(AND(BZ$3=$B$1,$A111=$D$1),AND(BZ$3=$B$2,$A111=$D$2)),"O",IF((BZ$3-$B$1)/((BZ$3-$B$1)^2+($A111-$D$1)^2)^(3/2)-(BZ$3-$B$2)/((BZ$3-$B$2)^2+($A111-$D$2)^2)^(3/2)&gt;0,"-","X"))</f>
        <v>X</v>
      </c>
      <c r="CA111" s="8" t="str">
        <f aca="false">IF(OR(AND(CA$3=$B$1,$A111=$D$1),AND(CA$3=$B$2,$A111=$D$2)),"O",IF((CA$3-$B$1)/((CA$3-$B$1)^2+($A111-$D$1)^2)^(3/2)-(CA$3-$B$2)/((CA$3-$B$2)^2+($A111-$D$2)^2)^(3/2)&gt;0,"-","X"))</f>
        <v>X</v>
      </c>
      <c r="CB111" s="8" t="str">
        <f aca="false">IF(OR(AND(CB$3=$B$1,$A111=$D$1),AND(CB$3=$B$2,$A111=$D$2)),"O",IF((CB$3-$B$1)/((CB$3-$B$1)^2+($A111-$D$1)^2)^(3/2)-(CB$3-$B$2)/((CB$3-$B$2)^2+($A111-$D$2)^2)^(3/2)&gt;0,"-","X"))</f>
        <v>X</v>
      </c>
      <c r="CC111" s="8" t="str">
        <f aca="false">IF(OR(AND(CC$3=$B$1,$A111=$D$1),AND(CC$3=$B$2,$A111=$D$2)),"O",IF((CC$3-$B$1)/((CC$3-$B$1)^2+($A111-$D$1)^2)^(3/2)-(CC$3-$B$2)/((CC$3-$B$2)^2+($A111-$D$2)^2)^(3/2)&gt;0,"-","X"))</f>
        <v>X</v>
      </c>
      <c r="CD111" s="8" t="str">
        <f aca="false">IF(OR(AND(CD$3=$B$1,$A111=$D$1),AND(CD$3=$B$2,$A111=$D$2)),"O",IF((CD$3-$B$1)/((CD$3-$B$1)^2+($A111-$D$1)^2)^(3/2)-(CD$3-$B$2)/((CD$3-$B$2)^2+($A111-$D$2)^2)^(3/2)&gt;0,"-","X"))</f>
        <v>X</v>
      </c>
    </row>
    <row r="112" customFormat="false" ht="15" hidden="false" customHeight="false" outlineLevel="0" collapsed="false">
      <c r="A112" s="5" t="n">
        <v>-4.7999999999999</v>
      </c>
      <c r="B112" s="8" t="str">
        <f aca="false">IF(OR(AND(B$3=$B$1,$A112=$D$1),AND(B$3=$B$2,$A112=$D$2)),"O",IF((B$3-$B$1)/((B$3-$B$1)^2+($A112-$D$1)^2)^(3/2)-(B$3-$B$2)/((B$3-$B$2)^2+($A112-$D$2)^2)^(3/2)&gt;0,"-","X"))</f>
        <v>X</v>
      </c>
      <c r="C112" s="8" t="str">
        <f aca="false">IF(OR(AND(C$3=$B$1,$A112=$D$1),AND(C$3=$B$2,$A112=$D$2)),"O",IF((C$3-$B$1)/((C$3-$B$1)^2+($A112-$D$1)^2)^(3/2)-(C$3-$B$2)/((C$3-$B$2)^2+($A112-$D$2)^2)^(3/2)&gt;0,"-","X"))</f>
        <v>X</v>
      </c>
      <c r="D112" s="8" t="str">
        <f aca="false">IF(OR(AND(D$3=$B$1,$A112=$D$1),AND(D$3=$B$2,$A112=$D$2)),"O",IF((D$3-$B$1)/((D$3-$B$1)^2+($A112-$D$1)^2)^(3/2)-(D$3-$B$2)/((D$3-$B$2)^2+($A112-$D$2)^2)^(3/2)&gt;0,"-","X"))</f>
        <v>X</v>
      </c>
      <c r="E112" s="8" t="str">
        <f aca="false">IF(OR(AND(E$3=$B$1,$A112=$D$1),AND(E$3=$B$2,$A112=$D$2)),"O",IF((E$3-$B$1)/((E$3-$B$1)^2+($A112-$D$1)^2)^(3/2)-(E$3-$B$2)/((E$3-$B$2)^2+($A112-$D$2)^2)^(3/2)&gt;0,"-","X"))</f>
        <v>X</v>
      </c>
      <c r="F112" s="8" t="str">
        <f aca="false">IF(OR(AND(F$3=$B$1,$A112=$D$1),AND(F$3=$B$2,$A112=$D$2)),"O",IF((F$3-$B$1)/((F$3-$B$1)^2+($A112-$D$1)^2)^(3/2)-(F$3-$B$2)/((F$3-$B$2)^2+($A112-$D$2)^2)^(3/2)&gt;0,"-","X"))</f>
        <v>X</v>
      </c>
      <c r="G112" s="8" t="str">
        <f aca="false">IF(OR(AND(G$3=$B$1,$A112=$D$1),AND(G$3=$B$2,$A112=$D$2)),"O",IF((G$3-$B$1)/((G$3-$B$1)^2+($A112-$D$1)^2)^(3/2)-(G$3-$B$2)/((G$3-$B$2)^2+($A112-$D$2)^2)^(3/2)&gt;0,"-","X"))</f>
        <v>X</v>
      </c>
      <c r="H112" s="8" t="str">
        <f aca="false">IF(OR(AND(H$3=$B$1,$A112=$D$1),AND(H$3=$B$2,$A112=$D$2)),"O",IF((H$3-$B$1)/((H$3-$B$1)^2+($A112-$D$1)^2)^(3/2)-(H$3-$B$2)/((H$3-$B$2)^2+($A112-$D$2)^2)^(3/2)&gt;0,"-","X"))</f>
        <v>-</v>
      </c>
      <c r="I112" s="8" t="str">
        <f aca="false">IF(OR(AND(I$3=$B$1,$A112=$D$1),AND(I$3=$B$2,$A112=$D$2)),"O",IF((I$3-$B$1)/((I$3-$B$1)^2+($A112-$D$1)^2)^(3/2)-(I$3-$B$2)/((I$3-$B$2)^2+($A112-$D$2)^2)^(3/2)&gt;0,"-","X"))</f>
        <v>-</v>
      </c>
      <c r="J112" s="8" t="str">
        <f aca="false">IF(OR(AND(J$3=$B$1,$A112=$D$1),AND(J$3=$B$2,$A112=$D$2)),"O",IF((J$3-$B$1)/((J$3-$B$1)^2+($A112-$D$1)^2)^(3/2)-(J$3-$B$2)/((J$3-$B$2)^2+($A112-$D$2)^2)^(3/2)&gt;0,"-","X"))</f>
        <v>-</v>
      </c>
      <c r="K112" s="8" t="str">
        <f aca="false">IF(OR(AND(K$3=$B$1,$A112=$D$1),AND(K$3=$B$2,$A112=$D$2)),"O",IF((K$3-$B$1)/((K$3-$B$1)^2+($A112-$D$1)^2)^(3/2)-(K$3-$B$2)/((K$3-$B$2)^2+($A112-$D$2)^2)^(3/2)&gt;0,"-","X"))</f>
        <v>-</v>
      </c>
      <c r="L112" s="8" t="str">
        <f aca="false">IF(OR(AND(L$3=$B$1,$A112=$D$1),AND(L$3=$B$2,$A112=$D$2)),"O",IF((L$3-$B$1)/((L$3-$B$1)^2+($A112-$D$1)^2)^(3/2)-(L$3-$B$2)/((L$3-$B$2)^2+($A112-$D$2)^2)^(3/2)&gt;0,"-","X"))</f>
        <v>-</v>
      </c>
      <c r="M112" s="8" t="str">
        <f aca="false">IF(OR(AND(M$3=$B$1,$A112=$D$1),AND(M$3=$B$2,$A112=$D$2)),"O",IF((M$3-$B$1)/((M$3-$B$1)^2+($A112-$D$1)^2)^(3/2)-(M$3-$B$2)/((M$3-$B$2)^2+($A112-$D$2)^2)^(3/2)&gt;0,"-","X"))</f>
        <v>-</v>
      </c>
      <c r="N112" s="8" t="str">
        <f aca="false">IF(OR(AND(N$3=$B$1,$A112=$D$1),AND(N$3=$B$2,$A112=$D$2)),"O",IF((N$3-$B$1)/((N$3-$B$1)^2+($A112-$D$1)^2)^(3/2)-(N$3-$B$2)/((N$3-$B$2)^2+($A112-$D$2)^2)^(3/2)&gt;0,"-","X"))</f>
        <v>-</v>
      </c>
      <c r="O112" s="8" t="str">
        <f aca="false">IF(OR(AND(O$3=$B$1,$A112=$D$1),AND(O$3=$B$2,$A112=$D$2)),"O",IF((O$3-$B$1)/((O$3-$B$1)^2+($A112-$D$1)^2)^(3/2)-(O$3-$B$2)/((O$3-$B$2)^2+($A112-$D$2)^2)^(3/2)&gt;0,"-","X"))</f>
        <v>-</v>
      </c>
      <c r="P112" s="8" t="str">
        <f aca="false">IF(OR(AND(P$3=$B$1,$A112=$D$1),AND(P$3=$B$2,$A112=$D$2)),"O",IF((P$3-$B$1)/((P$3-$B$1)^2+($A112-$D$1)^2)^(3/2)-(P$3-$B$2)/((P$3-$B$2)^2+($A112-$D$2)^2)^(3/2)&gt;0,"-","X"))</f>
        <v>-</v>
      </c>
      <c r="Q112" s="8" t="str">
        <f aca="false">IF(OR(AND(Q$3=$B$1,$A112=$D$1),AND(Q$3=$B$2,$A112=$D$2)),"O",IF((Q$3-$B$1)/((Q$3-$B$1)^2+($A112-$D$1)^2)^(3/2)-(Q$3-$B$2)/((Q$3-$B$2)^2+($A112-$D$2)^2)^(3/2)&gt;0,"-","X"))</f>
        <v>-</v>
      </c>
      <c r="R112" s="8" t="str">
        <f aca="false">IF(OR(AND(R$3=$B$1,$A112=$D$1),AND(R$3=$B$2,$A112=$D$2)),"O",IF((R$3-$B$1)/((R$3-$B$1)^2+($A112-$D$1)^2)^(3/2)-(R$3-$B$2)/((R$3-$B$2)^2+($A112-$D$2)^2)^(3/2)&gt;0,"-","X"))</f>
        <v>-</v>
      </c>
      <c r="S112" s="8" t="str">
        <f aca="false">IF(OR(AND(S$3=$B$1,$A112=$D$1),AND(S$3=$B$2,$A112=$D$2)),"O",IF((S$3-$B$1)/((S$3-$B$1)^2+($A112-$D$1)^2)^(3/2)-(S$3-$B$2)/((S$3-$B$2)^2+($A112-$D$2)^2)^(3/2)&gt;0,"-","X"))</f>
        <v>-</v>
      </c>
      <c r="T112" s="8" t="str">
        <f aca="false">IF(OR(AND(T$3=$B$1,$A112=$D$1),AND(T$3=$B$2,$A112=$D$2)),"O",IF((T$3-$B$1)/((T$3-$B$1)^2+($A112-$D$1)^2)^(3/2)-(T$3-$B$2)/((T$3-$B$2)^2+($A112-$D$2)^2)^(3/2)&gt;0,"-","X"))</f>
        <v>-</v>
      </c>
      <c r="U112" s="8" t="str">
        <f aca="false">IF(OR(AND(U$3=$B$1,$A112=$D$1),AND(U$3=$B$2,$A112=$D$2)),"O",IF((U$3-$B$1)/((U$3-$B$1)^2+($A112-$D$1)^2)^(3/2)-(U$3-$B$2)/((U$3-$B$2)^2+($A112-$D$2)^2)^(3/2)&gt;0,"-","X"))</f>
        <v>-</v>
      </c>
      <c r="V112" s="8" t="str">
        <f aca="false">IF(OR(AND(V$3=$B$1,$A112=$D$1),AND(V$3=$B$2,$A112=$D$2)),"O",IF((V$3-$B$1)/((V$3-$B$1)^2+($A112-$D$1)^2)^(3/2)-(V$3-$B$2)/((V$3-$B$2)^2+($A112-$D$2)^2)^(3/2)&gt;0,"-","X"))</f>
        <v>-</v>
      </c>
      <c r="W112" s="8" t="str">
        <f aca="false">IF(OR(AND(W$3=$B$1,$A112=$D$1),AND(W$3=$B$2,$A112=$D$2)),"O",IF((W$3-$B$1)/((W$3-$B$1)^2+($A112-$D$1)^2)^(3/2)-(W$3-$B$2)/((W$3-$B$2)^2+($A112-$D$2)^2)^(3/2)&gt;0,"-","X"))</f>
        <v>-</v>
      </c>
      <c r="X112" s="8" t="str">
        <f aca="false">IF(OR(AND(X$3=$B$1,$A112=$D$1),AND(X$3=$B$2,$A112=$D$2)),"O",IF((X$3-$B$1)/((X$3-$B$1)^2+($A112-$D$1)^2)^(3/2)-(X$3-$B$2)/((X$3-$B$2)^2+($A112-$D$2)^2)^(3/2)&gt;0,"-","X"))</f>
        <v>-</v>
      </c>
      <c r="Y112" s="8" t="str">
        <f aca="false">IF(OR(AND(Y$3=$B$1,$A112=$D$1),AND(Y$3=$B$2,$A112=$D$2)),"O",IF((Y$3-$B$1)/((Y$3-$B$1)^2+($A112-$D$1)^2)^(3/2)-(Y$3-$B$2)/((Y$3-$B$2)^2+($A112-$D$2)^2)^(3/2)&gt;0,"-","X"))</f>
        <v>-</v>
      </c>
      <c r="Z112" s="8" t="str">
        <f aca="false">IF(OR(AND(Z$3=$B$1,$A112=$D$1),AND(Z$3=$B$2,$A112=$D$2)),"O",IF((Z$3-$B$1)/((Z$3-$B$1)^2+($A112-$D$1)^2)^(3/2)-(Z$3-$B$2)/((Z$3-$B$2)^2+($A112-$D$2)^2)^(3/2)&gt;0,"-","X"))</f>
        <v>-</v>
      </c>
      <c r="AA112" s="8" t="str">
        <f aca="false">IF(OR(AND(AA$3=$B$1,$A112=$D$1),AND(AA$3=$B$2,$A112=$D$2)),"O",IF((AA$3-$B$1)/((AA$3-$B$1)^2+($A112-$D$1)^2)^(3/2)-(AA$3-$B$2)/((AA$3-$B$2)^2+($A112-$D$2)^2)^(3/2)&gt;0,"-","X"))</f>
        <v>-</v>
      </c>
      <c r="AB112" s="8" t="str">
        <f aca="false">IF(OR(AND(AB$3=$B$1,$A112=$D$1),AND(AB$3=$B$2,$A112=$D$2)),"O",IF((AB$3-$B$1)/((AB$3-$B$1)^2+($A112-$D$1)^2)^(3/2)-(AB$3-$B$2)/((AB$3-$B$2)^2+($A112-$D$2)^2)^(3/2)&gt;0,"-","X"))</f>
        <v>-</v>
      </c>
      <c r="AC112" s="8" t="str">
        <f aca="false">IF(OR(AND(AC$3=$B$1,$A112=$D$1),AND(AC$3=$B$2,$A112=$D$2)),"O",IF((AC$3-$B$1)/((AC$3-$B$1)^2+($A112-$D$1)^2)^(3/2)-(AC$3-$B$2)/((AC$3-$B$2)^2+($A112-$D$2)^2)^(3/2)&gt;0,"-","X"))</f>
        <v>-</v>
      </c>
      <c r="AD112" s="8" t="str">
        <f aca="false">IF(OR(AND(AD$3=$B$1,$A112=$D$1),AND(AD$3=$B$2,$A112=$D$2)),"O",IF((AD$3-$B$1)/((AD$3-$B$1)^2+($A112-$D$1)^2)^(3/2)-(AD$3-$B$2)/((AD$3-$B$2)^2+($A112-$D$2)^2)^(3/2)&gt;0,"-","X"))</f>
        <v>-</v>
      </c>
      <c r="AE112" s="8" t="str">
        <f aca="false">IF(OR(AND(AE$3=$B$1,$A112=$D$1),AND(AE$3=$B$2,$A112=$D$2)),"O",IF((AE$3-$B$1)/((AE$3-$B$1)^2+($A112-$D$1)^2)^(3/2)-(AE$3-$B$2)/((AE$3-$B$2)^2+($A112-$D$2)^2)^(3/2)&gt;0,"-","X"))</f>
        <v>-</v>
      </c>
      <c r="AF112" s="8" t="str">
        <f aca="false">IF(OR(AND(AF$3=$B$1,$A112=$D$1),AND(AF$3=$B$2,$A112=$D$2)),"O",IF((AF$3-$B$1)/((AF$3-$B$1)^2+($A112-$D$1)^2)^(3/2)-(AF$3-$B$2)/((AF$3-$B$2)^2+($A112-$D$2)^2)^(3/2)&gt;0,"-","X"))</f>
        <v>-</v>
      </c>
      <c r="AG112" s="8" t="str">
        <f aca="false">IF(OR(AND(AG$3=$B$1,$A112=$D$1),AND(AG$3=$B$2,$A112=$D$2)),"O",IF((AG$3-$B$1)/((AG$3-$B$1)^2+($A112-$D$1)^2)^(3/2)-(AG$3-$B$2)/((AG$3-$B$2)^2+($A112-$D$2)^2)^(3/2)&gt;0,"-","X"))</f>
        <v>-</v>
      </c>
      <c r="AH112" s="8" t="str">
        <f aca="false">IF(OR(AND(AH$3=$B$1,$A112=$D$1),AND(AH$3=$B$2,$A112=$D$2)),"O",IF((AH$3-$B$1)/((AH$3-$B$1)^2+($A112-$D$1)^2)^(3/2)-(AH$3-$B$2)/((AH$3-$B$2)^2+($A112-$D$2)^2)^(3/2)&gt;0,"-","X"))</f>
        <v>-</v>
      </c>
      <c r="AI112" s="8" t="str">
        <f aca="false">IF(OR(AND(AI$3=$B$1,$A112=$D$1),AND(AI$3=$B$2,$A112=$D$2)),"O",IF((AI$3-$B$1)/((AI$3-$B$1)^2+($A112-$D$1)^2)^(3/2)-(AI$3-$B$2)/((AI$3-$B$2)^2+($A112-$D$2)^2)^(3/2)&gt;0,"-","X"))</f>
        <v>-</v>
      </c>
      <c r="AJ112" s="8" t="str">
        <f aca="false">IF(OR(AND(AJ$3=$B$1,$A112=$D$1),AND(AJ$3=$B$2,$A112=$D$2)),"O",IF((AJ$3-$B$1)/((AJ$3-$B$1)^2+($A112-$D$1)^2)^(3/2)-(AJ$3-$B$2)/((AJ$3-$B$2)^2+($A112-$D$2)^2)^(3/2)&gt;0,"-","X"))</f>
        <v>-</v>
      </c>
      <c r="AK112" s="8" t="str">
        <f aca="false">IF(OR(AND(AK$3=$B$1,$A112=$D$1),AND(AK$3=$B$2,$A112=$D$2)),"O",IF((AK$3-$B$1)/((AK$3-$B$1)^2+($A112-$D$1)^2)^(3/2)-(AK$3-$B$2)/((AK$3-$B$2)^2+($A112-$D$2)^2)^(3/2)&gt;0,"-","X"))</f>
        <v>-</v>
      </c>
      <c r="AL112" s="8" t="str">
        <f aca="false">IF(OR(AND(AL$3=$B$1,$A112=$D$1),AND(AL$3=$B$2,$A112=$D$2)),"O",IF((AL$3-$B$1)/((AL$3-$B$1)^2+($A112-$D$1)^2)^(3/2)-(AL$3-$B$2)/((AL$3-$B$2)^2+($A112-$D$2)^2)^(3/2)&gt;0,"-","X"))</f>
        <v>-</v>
      </c>
      <c r="AM112" s="8" t="str">
        <f aca="false">IF(OR(AND(AM$3=$B$1,$A112=$D$1),AND(AM$3=$B$2,$A112=$D$2)),"O",IF((AM$3-$B$1)/((AM$3-$B$1)^2+($A112-$D$1)^2)^(3/2)-(AM$3-$B$2)/((AM$3-$B$2)^2+($A112-$D$2)^2)^(3/2)&gt;0,"-","X"))</f>
        <v>-</v>
      </c>
      <c r="AN112" s="8" t="str">
        <f aca="false">IF(OR(AND(AN$3=$B$1,$A112=$D$1),AND(AN$3=$B$2,$A112=$D$2)),"O",IF((AN$3-$B$1)/((AN$3-$B$1)^2+($A112-$D$1)^2)^(3/2)-(AN$3-$B$2)/((AN$3-$B$2)^2+($A112-$D$2)^2)^(3/2)&gt;0,"-","X"))</f>
        <v>-</v>
      </c>
      <c r="AO112" s="8" t="str">
        <f aca="false">IF(OR(AND(AO$3=$B$1,$A112=$D$1),AND(AO$3=$B$2,$A112=$D$2)),"O",IF((AO$3-$B$1)/((AO$3-$B$1)^2+($A112-$D$1)^2)^(3/2)-(AO$3-$B$2)/((AO$3-$B$2)^2+($A112-$D$2)^2)^(3/2)&gt;0,"-","X"))</f>
        <v>-</v>
      </c>
      <c r="AP112" s="8" t="str">
        <f aca="false">IF(OR(AND(AP$3=$B$1,$A112=$D$1),AND(AP$3=$B$2,$A112=$D$2)),"O",IF((AP$3-$B$1)/((AP$3-$B$1)^2+($A112-$D$1)^2)^(3/2)-(AP$3-$B$2)/((AP$3-$B$2)^2+($A112-$D$2)^2)^(3/2)&gt;0,"-","X"))</f>
        <v>-</v>
      </c>
      <c r="AQ112" s="8" t="str">
        <f aca="false">IF(OR(AND(AQ$3=$B$1,$A112=$D$1),AND(AQ$3=$B$2,$A112=$D$2)),"O",IF((AQ$3-$B$1)/((AQ$3-$B$1)^2+($A112-$D$1)^2)^(3/2)-(AQ$3-$B$2)/((AQ$3-$B$2)^2+($A112-$D$2)^2)^(3/2)&gt;0,"-","X"))</f>
        <v>-</v>
      </c>
      <c r="AR112" s="8" t="str">
        <f aca="false">IF(OR(AND(AR$3=$B$1,$A112=$D$1),AND(AR$3=$B$2,$A112=$D$2)),"O",IF((AR$3-$B$1)/((AR$3-$B$1)^2+($A112-$D$1)^2)^(3/2)-(AR$3-$B$2)/((AR$3-$B$2)^2+($A112-$D$2)^2)^(3/2)&gt;0,"-","X"))</f>
        <v>-</v>
      </c>
      <c r="AS112" s="8" t="str">
        <f aca="false">IF(OR(AND(AS$3=$B$1,$A112=$D$1),AND(AS$3=$B$2,$A112=$D$2)),"O",IF((AS$3-$B$1)/((AS$3-$B$1)^2+($A112-$D$1)^2)^(3/2)-(AS$3-$B$2)/((AS$3-$B$2)^2+($A112-$D$2)^2)^(3/2)&gt;0,"-","X"))</f>
        <v>-</v>
      </c>
      <c r="AT112" s="8" t="str">
        <f aca="false">IF(OR(AND(AT$3=$B$1,$A112=$D$1),AND(AT$3=$B$2,$A112=$D$2)),"O",IF((AT$3-$B$1)/((AT$3-$B$1)^2+($A112-$D$1)^2)^(3/2)-(AT$3-$B$2)/((AT$3-$B$2)^2+($A112-$D$2)^2)^(3/2)&gt;0,"-","X"))</f>
        <v>-</v>
      </c>
      <c r="AU112" s="8" t="str">
        <f aca="false">IF(OR(AND(AU$3=$B$1,$A112=$D$1),AND(AU$3=$B$2,$A112=$D$2)),"O",IF((AU$3-$B$1)/((AU$3-$B$1)^2+($A112-$D$1)^2)^(3/2)-(AU$3-$B$2)/((AU$3-$B$2)^2+($A112-$D$2)^2)^(3/2)&gt;0,"-","X"))</f>
        <v>-</v>
      </c>
      <c r="AV112" s="8" t="str">
        <f aca="false">IF(OR(AND(AV$3=$B$1,$A112=$D$1),AND(AV$3=$B$2,$A112=$D$2)),"O",IF((AV$3-$B$1)/((AV$3-$B$1)^2+($A112-$D$1)^2)^(3/2)-(AV$3-$B$2)/((AV$3-$B$2)^2+($A112-$D$2)^2)^(3/2)&gt;0,"-","X"))</f>
        <v>-</v>
      </c>
      <c r="AW112" s="8" t="str">
        <f aca="false">IF(OR(AND(AW$3=$B$1,$A112=$D$1),AND(AW$3=$B$2,$A112=$D$2)),"O",IF((AW$3-$B$1)/((AW$3-$B$1)^2+($A112-$D$1)^2)^(3/2)-(AW$3-$B$2)/((AW$3-$B$2)^2+($A112-$D$2)^2)^(3/2)&gt;0,"-","X"))</f>
        <v>-</v>
      </c>
      <c r="AX112" s="8" t="str">
        <f aca="false">IF(OR(AND(AX$3=$B$1,$A112=$D$1),AND(AX$3=$B$2,$A112=$D$2)),"O",IF((AX$3-$B$1)/((AX$3-$B$1)^2+($A112-$D$1)^2)^(3/2)-(AX$3-$B$2)/((AX$3-$B$2)^2+($A112-$D$2)^2)^(3/2)&gt;0,"-","X"))</f>
        <v>-</v>
      </c>
      <c r="AY112" s="8" t="str">
        <f aca="false">IF(OR(AND(AY$3=$B$1,$A112=$D$1),AND(AY$3=$B$2,$A112=$D$2)),"O",IF((AY$3-$B$1)/((AY$3-$B$1)^2+($A112-$D$1)^2)^(3/2)-(AY$3-$B$2)/((AY$3-$B$2)^2+($A112-$D$2)^2)^(3/2)&gt;0,"-","X"))</f>
        <v>-</v>
      </c>
      <c r="AZ112" s="8" t="str">
        <f aca="false">IF(OR(AND(AZ$3=$B$1,$A112=$D$1),AND(AZ$3=$B$2,$A112=$D$2)),"O",IF((AZ$3-$B$1)/((AZ$3-$B$1)^2+($A112-$D$1)^2)^(3/2)-(AZ$3-$B$2)/((AZ$3-$B$2)^2+($A112-$D$2)^2)^(3/2)&gt;0,"-","X"))</f>
        <v>-</v>
      </c>
      <c r="BA112" s="8" t="str">
        <f aca="false">IF(OR(AND(BA$3=$B$1,$A112=$D$1),AND(BA$3=$B$2,$A112=$D$2)),"O",IF((BA$3-$B$1)/((BA$3-$B$1)^2+($A112-$D$1)^2)^(3/2)-(BA$3-$B$2)/((BA$3-$B$2)^2+($A112-$D$2)^2)^(3/2)&gt;0,"-","X"))</f>
        <v>-</v>
      </c>
      <c r="BB112" s="8" t="str">
        <f aca="false">IF(OR(AND(BB$3=$B$1,$A112=$D$1),AND(BB$3=$B$2,$A112=$D$2)),"O",IF((BB$3-$B$1)/((BB$3-$B$1)^2+($A112-$D$1)^2)^(3/2)-(BB$3-$B$2)/((BB$3-$B$2)^2+($A112-$D$2)^2)^(3/2)&gt;0,"-","X"))</f>
        <v>-</v>
      </c>
      <c r="BC112" s="8" t="str">
        <f aca="false">IF(OR(AND(BC$3=$B$1,$A112=$D$1),AND(BC$3=$B$2,$A112=$D$2)),"O",IF((BC$3-$B$1)/((BC$3-$B$1)^2+($A112-$D$1)^2)^(3/2)-(BC$3-$B$2)/((BC$3-$B$2)^2+($A112-$D$2)^2)^(3/2)&gt;0,"-","X"))</f>
        <v>-</v>
      </c>
      <c r="BD112" s="8" t="str">
        <f aca="false">IF(OR(AND(BD$3=$B$1,$A112=$D$1),AND(BD$3=$B$2,$A112=$D$2)),"O",IF((BD$3-$B$1)/((BD$3-$B$1)^2+($A112-$D$1)^2)^(3/2)-(BD$3-$B$2)/((BD$3-$B$2)^2+($A112-$D$2)^2)^(3/2)&gt;0,"-","X"))</f>
        <v>-</v>
      </c>
      <c r="BE112" s="8" t="str">
        <f aca="false">IF(OR(AND(BE$3=$B$1,$A112=$D$1),AND(BE$3=$B$2,$A112=$D$2)),"O",IF((BE$3-$B$1)/((BE$3-$B$1)^2+($A112-$D$1)^2)^(3/2)-(BE$3-$B$2)/((BE$3-$B$2)^2+($A112-$D$2)^2)^(3/2)&gt;0,"-","X"))</f>
        <v>-</v>
      </c>
      <c r="BF112" s="8" t="str">
        <f aca="false">IF(OR(AND(BF$3=$B$1,$A112=$D$1),AND(BF$3=$B$2,$A112=$D$2)),"O",IF((BF$3-$B$1)/((BF$3-$B$1)^2+($A112-$D$1)^2)^(3/2)-(BF$3-$B$2)/((BF$3-$B$2)^2+($A112-$D$2)^2)^(3/2)&gt;0,"-","X"))</f>
        <v>-</v>
      </c>
      <c r="BG112" s="8" t="str">
        <f aca="false">IF(OR(AND(BG$3=$B$1,$A112=$D$1),AND(BG$3=$B$2,$A112=$D$2)),"O",IF((BG$3-$B$1)/((BG$3-$B$1)^2+($A112-$D$1)^2)^(3/2)-(BG$3-$B$2)/((BG$3-$B$2)^2+($A112-$D$2)^2)^(3/2)&gt;0,"-","X"))</f>
        <v>-</v>
      </c>
      <c r="BH112" s="8" t="str">
        <f aca="false">IF(OR(AND(BH$3=$B$1,$A112=$D$1),AND(BH$3=$B$2,$A112=$D$2)),"O",IF((BH$3-$B$1)/((BH$3-$B$1)^2+($A112-$D$1)^2)^(3/2)-(BH$3-$B$2)/((BH$3-$B$2)^2+($A112-$D$2)^2)^(3/2)&gt;0,"-","X"))</f>
        <v>-</v>
      </c>
      <c r="BI112" s="8" t="str">
        <f aca="false">IF(OR(AND(BI$3=$B$1,$A112=$D$1),AND(BI$3=$B$2,$A112=$D$2)),"O",IF((BI$3-$B$1)/((BI$3-$B$1)^2+($A112-$D$1)^2)^(3/2)-(BI$3-$B$2)/((BI$3-$B$2)^2+($A112-$D$2)^2)^(3/2)&gt;0,"-","X"))</f>
        <v>-</v>
      </c>
      <c r="BJ112" s="8" t="str">
        <f aca="false">IF(OR(AND(BJ$3=$B$1,$A112=$D$1),AND(BJ$3=$B$2,$A112=$D$2)),"O",IF((BJ$3-$B$1)/((BJ$3-$B$1)^2+($A112-$D$1)^2)^(3/2)-(BJ$3-$B$2)/((BJ$3-$B$2)^2+($A112-$D$2)^2)^(3/2)&gt;0,"-","X"))</f>
        <v>-</v>
      </c>
      <c r="BK112" s="8" t="str">
        <f aca="false">IF(OR(AND(BK$3=$B$1,$A112=$D$1),AND(BK$3=$B$2,$A112=$D$2)),"O",IF((BK$3-$B$1)/((BK$3-$B$1)^2+($A112-$D$1)^2)^(3/2)-(BK$3-$B$2)/((BK$3-$B$2)^2+($A112-$D$2)^2)^(3/2)&gt;0,"-","X"))</f>
        <v>-</v>
      </c>
      <c r="BL112" s="8" t="str">
        <f aca="false">IF(OR(AND(BL$3=$B$1,$A112=$D$1),AND(BL$3=$B$2,$A112=$D$2)),"O",IF((BL$3-$B$1)/((BL$3-$B$1)^2+($A112-$D$1)^2)^(3/2)-(BL$3-$B$2)/((BL$3-$B$2)^2+($A112-$D$2)^2)^(3/2)&gt;0,"-","X"))</f>
        <v>-</v>
      </c>
      <c r="BM112" s="8" t="str">
        <f aca="false">IF(OR(AND(BM$3=$B$1,$A112=$D$1),AND(BM$3=$B$2,$A112=$D$2)),"O",IF((BM$3-$B$1)/((BM$3-$B$1)^2+($A112-$D$1)^2)^(3/2)-(BM$3-$B$2)/((BM$3-$B$2)^2+($A112-$D$2)^2)^(3/2)&gt;0,"-","X"))</f>
        <v>-</v>
      </c>
      <c r="BN112" s="8" t="str">
        <f aca="false">IF(OR(AND(BN$3=$B$1,$A112=$D$1),AND(BN$3=$B$2,$A112=$D$2)),"O",IF((BN$3-$B$1)/((BN$3-$B$1)^2+($A112-$D$1)^2)^(3/2)-(BN$3-$B$2)/((BN$3-$B$2)^2+($A112-$D$2)^2)^(3/2)&gt;0,"-","X"))</f>
        <v>-</v>
      </c>
      <c r="BO112" s="8" t="str">
        <f aca="false">IF(OR(AND(BO$3=$B$1,$A112=$D$1),AND(BO$3=$B$2,$A112=$D$2)),"O",IF((BO$3-$B$1)/((BO$3-$B$1)^2+($A112-$D$1)^2)^(3/2)-(BO$3-$B$2)/((BO$3-$B$2)^2+($A112-$D$2)^2)^(3/2)&gt;0,"-","X"))</f>
        <v>-</v>
      </c>
      <c r="BP112" s="8" t="str">
        <f aca="false">IF(OR(AND(BP$3=$B$1,$A112=$D$1),AND(BP$3=$B$2,$A112=$D$2)),"O",IF((BP$3-$B$1)/((BP$3-$B$1)^2+($A112-$D$1)^2)^(3/2)-(BP$3-$B$2)/((BP$3-$B$2)^2+($A112-$D$2)^2)^(3/2)&gt;0,"-","X"))</f>
        <v>-</v>
      </c>
      <c r="BQ112" s="8" t="str">
        <f aca="false">IF(OR(AND(BQ$3=$B$1,$A112=$D$1),AND(BQ$3=$B$2,$A112=$D$2)),"O",IF((BQ$3-$B$1)/((BQ$3-$B$1)^2+($A112-$D$1)^2)^(3/2)-(BQ$3-$B$2)/((BQ$3-$B$2)^2+($A112-$D$2)^2)^(3/2)&gt;0,"-","X"))</f>
        <v>-</v>
      </c>
      <c r="BR112" s="8" t="str">
        <f aca="false">IF(OR(AND(BR$3=$B$1,$A112=$D$1),AND(BR$3=$B$2,$A112=$D$2)),"O",IF((BR$3-$B$1)/((BR$3-$B$1)^2+($A112-$D$1)^2)^(3/2)-(BR$3-$B$2)/((BR$3-$B$2)^2+($A112-$D$2)^2)^(3/2)&gt;0,"-","X"))</f>
        <v>-</v>
      </c>
      <c r="BS112" s="8" t="str">
        <f aca="false">IF(OR(AND(BS$3=$B$1,$A112=$D$1),AND(BS$3=$B$2,$A112=$D$2)),"O",IF((BS$3-$B$1)/((BS$3-$B$1)^2+($A112-$D$1)^2)^(3/2)-(BS$3-$B$2)/((BS$3-$B$2)^2+($A112-$D$2)^2)^(3/2)&gt;0,"-","X"))</f>
        <v>-</v>
      </c>
      <c r="BT112" s="8" t="str">
        <f aca="false">IF(OR(AND(BT$3=$B$1,$A112=$D$1),AND(BT$3=$B$2,$A112=$D$2)),"O",IF((BT$3-$B$1)/((BT$3-$B$1)^2+($A112-$D$1)^2)^(3/2)-(BT$3-$B$2)/((BT$3-$B$2)^2+($A112-$D$2)^2)^(3/2)&gt;0,"-","X"))</f>
        <v>-</v>
      </c>
      <c r="BU112" s="8" t="str">
        <f aca="false">IF(OR(AND(BU$3=$B$1,$A112=$D$1),AND(BU$3=$B$2,$A112=$D$2)),"O",IF((BU$3-$B$1)/((BU$3-$B$1)^2+($A112-$D$1)^2)^(3/2)-(BU$3-$B$2)/((BU$3-$B$2)^2+($A112-$D$2)^2)^(3/2)&gt;0,"-","X"))</f>
        <v>-</v>
      </c>
      <c r="BV112" s="8" t="str">
        <f aca="false">IF(OR(AND(BV$3=$B$1,$A112=$D$1),AND(BV$3=$B$2,$A112=$D$2)),"O",IF((BV$3-$B$1)/((BV$3-$B$1)^2+($A112-$D$1)^2)^(3/2)-(BV$3-$B$2)/((BV$3-$B$2)^2+($A112-$D$2)^2)^(3/2)&gt;0,"-","X"))</f>
        <v>-</v>
      </c>
      <c r="BW112" s="8" t="str">
        <f aca="false">IF(OR(AND(BW$3=$B$1,$A112=$D$1),AND(BW$3=$B$2,$A112=$D$2)),"O",IF((BW$3-$B$1)/((BW$3-$B$1)^2+($A112-$D$1)^2)^(3/2)-(BW$3-$B$2)/((BW$3-$B$2)^2+($A112-$D$2)^2)^(3/2)&gt;0,"-","X"))</f>
        <v>-</v>
      </c>
      <c r="BX112" s="8" t="str">
        <f aca="false">IF(OR(AND(BX$3=$B$1,$A112=$D$1),AND(BX$3=$B$2,$A112=$D$2)),"O",IF((BX$3-$B$1)/((BX$3-$B$1)^2+($A112-$D$1)^2)^(3/2)-(BX$3-$B$2)/((BX$3-$B$2)^2+($A112-$D$2)^2)^(3/2)&gt;0,"-","X"))</f>
        <v>-</v>
      </c>
      <c r="BY112" s="8" t="str">
        <f aca="false">IF(OR(AND(BY$3=$B$1,$A112=$D$1),AND(BY$3=$B$2,$A112=$D$2)),"O",IF((BY$3-$B$1)/((BY$3-$B$1)^2+($A112-$D$1)^2)^(3/2)-(BY$3-$B$2)/((BY$3-$B$2)^2+($A112-$D$2)^2)^(3/2)&gt;0,"-","X"))</f>
        <v>X</v>
      </c>
      <c r="BZ112" s="8" t="str">
        <f aca="false">IF(OR(AND(BZ$3=$B$1,$A112=$D$1),AND(BZ$3=$B$2,$A112=$D$2)),"O",IF((BZ$3-$B$1)/((BZ$3-$B$1)^2+($A112-$D$1)^2)^(3/2)-(BZ$3-$B$2)/((BZ$3-$B$2)^2+($A112-$D$2)^2)^(3/2)&gt;0,"-","X"))</f>
        <v>X</v>
      </c>
      <c r="CA112" s="8" t="str">
        <f aca="false">IF(OR(AND(CA$3=$B$1,$A112=$D$1),AND(CA$3=$B$2,$A112=$D$2)),"O",IF((CA$3-$B$1)/((CA$3-$B$1)^2+($A112-$D$1)^2)^(3/2)-(CA$3-$B$2)/((CA$3-$B$2)^2+($A112-$D$2)^2)^(3/2)&gt;0,"-","X"))</f>
        <v>X</v>
      </c>
      <c r="CB112" s="8" t="str">
        <f aca="false">IF(OR(AND(CB$3=$B$1,$A112=$D$1),AND(CB$3=$B$2,$A112=$D$2)),"O",IF((CB$3-$B$1)/((CB$3-$B$1)^2+($A112-$D$1)^2)^(3/2)-(CB$3-$B$2)/((CB$3-$B$2)^2+($A112-$D$2)^2)^(3/2)&gt;0,"-","X"))</f>
        <v>X</v>
      </c>
      <c r="CC112" s="8" t="str">
        <f aca="false">IF(OR(AND(CC$3=$B$1,$A112=$D$1),AND(CC$3=$B$2,$A112=$D$2)),"O",IF((CC$3-$B$1)/((CC$3-$B$1)^2+($A112-$D$1)^2)^(3/2)-(CC$3-$B$2)/((CC$3-$B$2)^2+($A112-$D$2)^2)^(3/2)&gt;0,"-","X"))</f>
        <v>X</v>
      </c>
      <c r="CD112" s="8" t="str">
        <f aca="false">IF(OR(AND(CD$3=$B$1,$A112=$D$1),AND(CD$3=$B$2,$A112=$D$2)),"O",IF((CD$3-$B$1)/((CD$3-$B$1)^2+($A112-$D$1)^2)^(3/2)-(CD$3-$B$2)/((CD$3-$B$2)^2+($A112-$D$2)^2)^(3/2)&gt;0,"-","X"))</f>
        <v>X</v>
      </c>
    </row>
    <row r="113" customFormat="false" ht="15" hidden="false" customHeight="false" outlineLevel="0" collapsed="false">
      <c r="A113" s="5" t="n">
        <v>-4.8999999999999</v>
      </c>
      <c r="B113" s="8" t="str">
        <f aca="false">IF(OR(AND(B$3=$B$1,$A113=$D$1),AND(B$3=$B$2,$A113=$D$2)),"O",IF((B$3-$B$1)/((B$3-$B$1)^2+($A113-$D$1)^2)^(3/2)-(B$3-$B$2)/((B$3-$B$2)^2+($A113-$D$2)^2)^(3/2)&gt;0,"-","X"))</f>
        <v>X</v>
      </c>
      <c r="C113" s="8" t="str">
        <f aca="false">IF(OR(AND(C$3=$B$1,$A113=$D$1),AND(C$3=$B$2,$A113=$D$2)),"O",IF((C$3-$B$1)/((C$3-$B$1)^2+($A113-$D$1)^2)^(3/2)-(C$3-$B$2)/((C$3-$B$2)^2+($A113-$D$2)^2)^(3/2)&gt;0,"-","X"))</f>
        <v>X</v>
      </c>
      <c r="D113" s="8" t="str">
        <f aca="false">IF(OR(AND(D$3=$B$1,$A113=$D$1),AND(D$3=$B$2,$A113=$D$2)),"O",IF((D$3-$B$1)/((D$3-$B$1)^2+($A113-$D$1)^2)^(3/2)-(D$3-$B$2)/((D$3-$B$2)^2+($A113-$D$2)^2)^(3/2)&gt;0,"-","X"))</f>
        <v>X</v>
      </c>
      <c r="E113" s="8" t="str">
        <f aca="false">IF(OR(AND(E$3=$B$1,$A113=$D$1),AND(E$3=$B$2,$A113=$D$2)),"O",IF((E$3-$B$1)/((E$3-$B$1)^2+($A113-$D$1)^2)^(3/2)-(E$3-$B$2)/((E$3-$B$2)^2+($A113-$D$2)^2)^(3/2)&gt;0,"-","X"))</f>
        <v>X</v>
      </c>
      <c r="F113" s="8" t="str">
        <f aca="false">IF(OR(AND(F$3=$B$1,$A113=$D$1),AND(F$3=$B$2,$A113=$D$2)),"O",IF((F$3-$B$1)/((F$3-$B$1)^2+($A113-$D$1)^2)^(3/2)-(F$3-$B$2)/((F$3-$B$2)^2+($A113-$D$2)^2)^(3/2)&gt;0,"-","X"))</f>
        <v>X</v>
      </c>
      <c r="G113" s="8" t="str">
        <f aca="false">IF(OR(AND(G$3=$B$1,$A113=$D$1),AND(G$3=$B$2,$A113=$D$2)),"O",IF((G$3-$B$1)/((G$3-$B$1)^2+($A113-$D$1)^2)^(3/2)-(G$3-$B$2)/((G$3-$B$2)^2+($A113-$D$2)^2)^(3/2)&gt;0,"-","X"))</f>
        <v>X</v>
      </c>
      <c r="H113" s="8" t="str">
        <f aca="false">IF(OR(AND(H$3=$B$1,$A113=$D$1),AND(H$3=$B$2,$A113=$D$2)),"O",IF((H$3-$B$1)/((H$3-$B$1)^2+($A113-$D$1)^2)^(3/2)-(H$3-$B$2)/((H$3-$B$2)^2+($A113-$D$2)^2)^(3/2)&gt;0,"-","X"))</f>
        <v>-</v>
      </c>
      <c r="I113" s="8" t="str">
        <f aca="false">IF(OR(AND(I$3=$B$1,$A113=$D$1),AND(I$3=$B$2,$A113=$D$2)),"O",IF((I$3-$B$1)/((I$3-$B$1)^2+($A113-$D$1)^2)^(3/2)-(I$3-$B$2)/((I$3-$B$2)^2+($A113-$D$2)^2)^(3/2)&gt;0,"-","X"))</f>
        <v>-</v>
      </c>
      <c r="J113" s="8" t="str">
        <f aca="false">IF(OR(AND(J$3=$B$1,$A113=$D$1),AND(J$3=$B$2,$A113=$D$2)),"O",IF((J$3-$B$1)/((J$3-$B$1)^2+($A113-$D$1)^2)^(3/2)-(J$3-$B$2)/((J$3-$B$2)^2+($A113-$D$2)^2)^(3/2)&gt;0,"-","X"))</f>
        <v>-</v>
      </c>
      <c r="K113" s="8" t="str">
        <f aca="false">IF(OR(AND(K$3=$B$1,$A113=$D$1),AND(K$3=$B$2,$A113=$D$2)),"O",IF((K$3-$B$1)/((K$3-$B$1)^2+($A113-$D$1)^2)^(3/2)-(K$3-$B$2)/((K$3-$B$2)^2+($A113-$D$2)^2)^(3/2)&gt;0,"-","X"))</f>
        <v>-</v>
      </c>
      <c r="L113" s="8" t="str">
        <f aca="false">IF(OR(AND(L$3=$B$1,$A113=$D$1),AND(L$3=$B$2,$A113=$D$2)),"O",IF((L$3-$B$1)/((L$3-$B$1)^2+($A113-$D$1)^2)^(3/2)-(L$3-$B$2)/((L$3-$B$2)^2+($A113-$D$2)^2)^(3/2)&gt;0,"-","X"))</f>
        <v>-</v>
      </c>
      <c r="M113" s="8" t="str">
        <f aca="false">IF(OR(AND(M$3=$B$1,$A113=$D$1),AND(M$3=$B$2,$A113=$D$2)),"O",IF((M$3-$B$1)/((M$3-$B$1)^2+($A113-$D$1)^2)^(3/2)-(M$3-$B$2)/((M$3-$B$2)^2+($A113-$D$2)^2)^(3/2)&gt;0,"-","X"))</f>
        <v>-</v>
      </c>
      <c r="N113" s="8" t="str">
        <f aca="false">IF(OR(AND(N$3=$B$1,$A113=$D$1),AND(N$3=$B$2,$A113=$D$2)),"O",IF((N$3-$B$1)/((N$3-$B$1)^2+($A113-$D$1)^2)^(3/2)-(N$3-$B$2)/((N$3-$B$2)^2+($A113-$D$2)^2)^(3/2)&gt;0,"-","X"))</f>
        <v>-</v>
      </c>
      <c r="O113" s="8" t="str">
        <f aca="false">IF(OR(AND(O$3=$B$1,$A113=$D$1),AND(O$3=$B$2,$A113=$D$2)),"O",IF((O$3-$B$1)/((O$3-$B$1)^2+($A113-$D$1)^2)^(3/2)-(O$3-$B$2)/((O$3-$B$2)^2+($A113-$D$2)^2)^(3/2)&gt;0,"-","X"))</f>
        <v>-</v>
      </c>
      <c r="P113" s="8" t="str">
        <f aca="false">IF(OR(AND(P$3=$B$1,$A113=$D$1),AND(P$3=$B$2,$A113=$D$2)),"O",IF((P$3-$B$1)/((P$3-$B$1)^2+($A113-$D$1)^2)^(3/2)-(P$3-$B$2)/((P$3-$B$2)^2+($A113-$D$2)^2)^(3/2)&gt;0,"-","X"))</f>
        <v>-</v>
      </c>
      <c r="Q113" s="8" t="str">
        <f aca="false">IF(OR(AND(Q$3=$B$1,$A113=$D$1),AND(Q$3=$B$2,$A113=$D$2)),"O",IF((Q$3-$B$1)/((Q$3-$B$1)^2+($A113-$D$1)^2)^(3/2)-(Q$3-$B$2)/((Q$3-$B$2)^2+($A113-$D$2)^2)^(3/2)&gt;0,"-","X"))</f>
        <v>-</v>
      </c>
      <c r="R113" s="8" t="str">
        <f aca="false">IF(OR(AND(R$3=$B$1,$A113=$D$1),AND(R$3=$B$2,$A113=$D$2)),"O",IF((R$3-$B$1)/((R$3-$B$1)^2+($A113-$D$1)^2)^(3/2)-(R$3-$B$2)/((R$3-$B$2)^2+($A113-$D$2)^2)^(3/2)&gt;0,"-","X"))</f>
        <v>-</v>
      </c>
      <c r="S113" s="8" t="str">
        <f aca="false">IF(OR(AND(S$3=$B$1,$A113=$D$1),AND(S$3=$B$2,$A113=$D$2)),"O",IF((S$3-$B$1)/((S$3-$B$1)^2+($A113-$D$1)^2)^(3/2)-(S$3-$B$2)/((S$3-$B$2)^2+($A113-$D$2)^2)^(3/2)&gt;0,"-","X"))</f>
        <v>-</v>
      </c>
      <c r="T113" s="8" t="str">
        <f aca="false">IF(OR(AND(T$3=$B$1,$A113=$D$1),AND(T$3=$B$2,$A113=$D$2)),"O",IF((T$3-$B$1)/((T$3-$B$1)^2+($A113-$D$1)^2)^(3/2)-(T$3-$B$2)/((T$3-$B$2)^2+($A113-$D$2)^2)^(3/2)&gt;0,"-","X"))</f>
        <v>-</v>
      </c>
      <c r="U113" s="8" t="str">
        <f aca="false">IF(OR(AND(U$3=$B$1,$A113=$D$1),AND(U$3=$B$2,$A113=$D$2)),"O",IF((U$3-$B$1)/((U$3-$B$1)^2+($A113-$D$1)^2)^(3/2)-(U$3-$B$2)/((U$3-$B$2)^2+($A113-$D$2)^2)^(3/2)&gt;0,"-","X"))</f>
        <v>-</v>
      </c>
      <c r="V113" s="8" t="str">
        <f aca="false">IF(OR(AND(V$3=$B$1,$A113=$D$1),AND(V$3=$B$2,$A113=$D$2)),"O",IF((V$3-$B$1)/((V$3-$B$1)^2+($A113-$D$1)^2)^(3/2)-(V$3-$B$2)/((V$3-$B$2)^2+($A113-$D$2)^2)^(3/2)&gt;0,"-","X"))</f>
        <v>-</v>
      </c>
      <c r="W113" s="8" t="str">
        <f aca="false">IF(OR(AND(W$3=$B$1,$A113=$D$1),AND(W$3=$B$2,$A113=$D$2)),"O",IF((W$3-$B$1)/((W$3-$B$1)^2+($A113-$D$1)^2)^(3/2)-(W$3-$B$2)/((W$3-$B$2)^2+($A113-$D$2)^2)^(3/2)&gt;0,"-","X"))</f>
        <v>-</v>
      </c>
      <c r="X113" s="8" t="str">
        <f aca="false">IF(OR(AND(X$3=$B$1,$A113=$D$1),AND(X$3=$B$2,$A113=$D$2)),"O",IF((X$3-$B$1)/((X$3-$B$1)^2+($A113-$D$1)^2)^(3/2)-(X$3-$B$2)/((X$3-$B$2)^2+($A113-$D$2)^2)^(3/2)&gt;0,"-","X"))</f>
        <v>-</v>
      </c>
      <c r="Y113" s="8" t="str">
        <f aca="false">IF(OR(AND(Y$3=$B$1,$A113=$D$1),AND(Y$3=$B$2,$A113=$D$2)),"O",IF((Y$3-$B$1)/((Y$3-$B$1)^2+($A113-$D$1)^2)^(3/2)-(Y$3-$B$2)/((Y$3-$B$2)^2+($A113-$D$2)^2)^(3/2)&gt;0,"-","X"))</f>
        <v>-</v>
      </c>
      <c r="Z113" s="8" t="str">
        <f aca="false">IF(OR(AND(Z$3=$B$1,$A113=$D$1),AND(Z$3=$B$2,$A113=$D$2)),"O",IF((Z$3-$B$1)/((Z$3-$B$1)^2+($A113-$D$1)^2)^(3/2)-(Z$3-$B$2)/((Z$3-$B$2)^2+($A113-$D$2)^2)^(3/2)&gt;0,"-","X"))</f>
        <v>-</v>
      </c>
      <c r="AA113" s="8" t="str">
        <f aca="false">IF(OR(AND(AA$3=$B$1,$A113=$D$1),AND(AA$3=$B$2,$A113=$D$2)),"O",IF((AA$3-$B$1)/((AA$3-$B$1)^2+($A113-$D$1)^2)^(3/2)-(AA$3-$B$2)/((AA$3-$B$2)^2+($A113-$D$2)^2)^(3/2)&gt;0,"-","X"))</f>
        <v>-</v>
      </c>
      <c r="AB113" s="8" t="str">
        <f aca="false">IF(OR(AND(AB$3=$B$1,$A113=$D$1),AND(AB$3=$B$2,$A113=$D$2)),"O",IF((AB$3-$B$1)/((AB$3-$B$1)^2+($A113-$D$1)^2)^(3/2)-(AB$3-$B$2)/((AB$3-$B$2)^2+($A113-$D$2)^2)^(3/2)&gt;0,"-","X"))</f>
        <v>-</v>
      </c>
      <c r="AC113" s="8" t="str">
        <f aca="false">IF(OR(AND(AC$3=$B$1,$A113=$D$1),AND(AC$3=$B$2,$A113=$D$2)),"O",IF((AC$3-$B$1)/((AC$3-$B$1)^2+($A113-$D$1)^2)^(3/2)-(AC$3-$B$2)/((AC$3-$B$2)^2+($A113-$D$2)^2)^(3/2)&gt;0,"-","X"))</f>
        <v>-</v>
      </c>
      <c r="AD113" s="8" t="str">
        <f aca="false">IF(OR(AND(AD$3=$B$1,$A113=$D$1),AND(AD$3=$B$2,$A113=$D$2)),"O",IF((AD$3-$B$1)/((AD$3-$B$1)^2+($A113-$D$1)^2)^(3/2)-(AD$3-$B$2)/((AD$3-$B$2)^2+($A113-$D$2)^2)^(3/2)&gt;0,"-","X"))</f>
        <v>-</v>
      </c>
      <c r="AE113" s="8" t="str">
        <f aca="false">IF(OR(AND(AE$3=$B$1,$A113=$D$1),AND(AE$3=$B$2,$A113=$D$2)),"O",IF((AE$3-$B$1)/((AE$3-$B$1)^2+($A113-$D$1)^2)^(3/2)-(AE$3-$B$2)/((AE$3-$B$2)^2+($A113-$D$2)^2)^(3/2)&gt;0,"-","X"))</f>
        <v>-</v>
      </c>
      <c r="AF113" s="8" t="str">
        <f aca="false">IF(OR(AND(AF$3=$B$1,$A113=$D$1),AND(AF$3=$B$2,$A113=$D$2)),"O",IF((AF$3-$B$1)/((AF$3-$B$1)^2+($A113-$D$1)^2)^(3/2)-(AF$3-$B$2)/((AF$3-$B$2)^2+($A113-$D$2)^2)^(3/2)&gt;0,"-","X"))</f>
        <v>-</v>
      </c>
      <c r="AG113" s="8" t="str">
        <f aca="false">IF(OR(AND(AG$3=$B$1,$A113=$D$1),AND(AG$3=$B$2,$A113=$D$2)),"O",IF((AG$3-$B$1)/((AG$3-$B$1)^2+($A113-$D$1)^2)^(3/2)-(AG$3-$B$2)/((AG$3-$B$2)^2+($A113-$D$2)^2)^(3/2)&gt;0,"-","X"))</f>
        <v>-</v>
      </c>
      <c r="AH113" s="8" t="str">
        <f aca="false">IF(OR(AND(AH$3=$B$1,$A113=$D$1),AND(AH$3=$B$2,$A113=$D$2)),"O",IF((AH$3-$B$1)/((AH$3-$B$1)^2+($A113-$D$1)^2)^(3/2)-(AH$3-$B$2)/((AH$3-$B$2)^2+($A113-$D$2)^2)^(3/2)&gt;0,"-","X"))</f>
        <v>-</v>
      </c>
      <c r="AI113" s="8" t="str">
        <f aca="false">IF(OR(AND(AI$3=$B$1,$A113=$D$1),AND(AI$3=$B$2,$A113=$D$2)),"O",IF((AI$3-$B$1)/((AI$3-$B$1)^2+($A113-$D$1)^2)^(3/2)-(AI$3-$B$2)/((AI$3-$B$2)^2+($A113-$D$2)^2)^(3/2)&gt;0,"-","X"))</f>
        <v>-</v>
      </c>
      <c r="AJ113" s="8" t="str">
        <f aca="false">IF(OR(AND(AJ$3=$B$1,$A113=$D$1),AND(AJ$3=$B$2,$A113=$D$2)),"O",IF((AJ$3-$B$1)/((AJ$3-$B$1)^2+($A113-$D$1)^2)^(3/2)-(AJ$3-$B$2)/((AJ$3-$B$2)^2+($A113-$D$2)^2)^(3/2)&gt;0,"-","X"))</f>
        <v>-</v>
      </c>
      <c r="AK113" s="8" t="str">
        <f aca="false">IF(OR(AND(AK$3=$B$1,$A113=$D$1),AND(AK$3=$B$2,$A113=$D$2)),"O",IF((AK$3-$B$1)/((AK$3-$B$1)^2+($A113-$D$1)^2)^(3/2)-(AK$3-$B$2)/((AK$3-$B$2)^2+($A113-$D$2)^2)^(3/2)&gt;0,"-","X"))</f>
        <v>-</v>
      </c>
      <c r="AL113" s="8" t="str">
        <f aca="false">IF(OR(AND(AL$3=$B$1,$A113=$D$1),AND(AL$3=$B$2,$A113=$D$2)),"O",IF((AL$3-$B$1)/((AL$3-$B$1)^2+($A113-$D$1)^2)^(3/2)-(AL$3-$B$2)/((AL$3-$B$2)^2+($A113-$D$2)^2)^(3/2)&gt;0,"-","X"))</f>
        <v>-</v>
      </c>
      <c r="AM113" s="8" t="str">
        <f aca="false">IF(OR(AND(AM$3=$B$1,$A113=$D$1),AND(AM$3=$B$2,$A113=$D$2)),"O",IF((AM$3-$B$1)/((AM$3-$B$1)^2+($A113-$D$1)^2)^(3/2)-(AM$3-$B$2)/((AM$3-$B$2)^2+($A113-$D$2)^2)^(3/2)&gt;0,"-","X"))</f>
        <v>-</v>
      </c>
      <c r="AN113" s="8" t="str">
        <f aca="false">IF(OR(AND(AN$3=$B$1,$A113=$D$1),AND(AN$3=$B$2,$A113=$D$2)),"O",IF((AN$3-$B$1)/((AN$3-$B$1)^2+($A113-$D$1)^2)^(3/2)-(AN$3-$B$2)/((AN$3-$B$2)^2+($A113-$D$2)^2)^(3/2)&gt;0,"-","X"))</f>
        <v>-</v>
      </c>
      <c r="AO113" s="8" t="str">
        <f aca="false">IF(OR(AND(AO$3=$B$1,$A113=$D$1),AND(AO$3=$B$2,$A113=$D$2)),"O",IF((AO$3-$B$1)/((AO$3-$B$1)^2+($A113-$D$1)^2)^(3/2)-(AO$3-$B$2)/((AO$3-$B$2)^2+($A113-$D$2)^2)^(3/2)&gt;0,"-","X"))</f>
        <v>-</v>
      </c>
      <c r="AP113" s="8" t="str">
        <f aca="false">IF(OR(AND(AP$3=$B$1,$A113=$D$1),AND(AP$3=$B$2,$A113=$D$2)),"O",IF((AP$3-$B$1)/((AP$3-$B$1)^2+($A113-$D$1)^2)^(3/2)-(AP$3-$B$2)/((AP$3-$B$2)^2+($A113-$D$2)^2)^(3/2)&gt;0,"-","X"))</f>
        <v>-</v>
      </c>
      <c r="AQ113" s="8" t="str">
        <f aca="false">IF(OR(AND(AQ$3=$B$1,$A113=$D$1),AND(AQ$3=$B$2,$A113=$D$2)),"O",IF((AQ$3-$B$1)/((AQ$3-$B$1)^2+($A113-$D$1)^2)^(3/2)-(AQ$3-$B$2)/((AQ$3-$B$2)^2+($A113-$D$2)^2)^(3/2)&gt;0,"-","X"))</f>
        <v>-</v>
      </c>
      <c r="AR113" s="8" t="str">
        <f aca="false">IF(OR(AND(AR$3=$B$1,$A113=$D$1),AND(AR$3=$B$2,$A113=$D$2)),"O",IF((AR$3-$B$1)/((AR$3-$B$1)^2+($A113-$D$1)^2)^(3/2)-(AR$3-$B$2)/((AR$3-$B$2)^2+($A113-$D$2)^2)^(3/2)&gt;0,"-","X"))</f>
        <v>-</v>
      </c>
      <c r="AS113" s="8" t="str">
        <f aca="false">IF(OR(AND(AS$3=$B$1,$A113=$D$1),AND(AS$3=$B$2,$A113=$D$2)),"O",IF((AS$3-$B$1)/((AS$3-$B$1)^2+($A113-$D$1)^2)^(3/2)-(AS$3-$B$2)/((AS$3-$B$2)^2+($A113-$D$2)^2)^(3/2)&gt;0,"-","X"))</f>
        <v>-</v>
      </c>
      <c r="AT113" s="8" t="str">
        <f aca="false">IF(OR(AND(AT$3=$B$1,$A113=$D$1),AND(AT$3=$B$2,$A113=$D$2)),"O",IF((AT$3-$B$1)/((AT$3-$B$1)^2+($A113-$D$1)^2)^(3/2)-(AT$3-$B$2)/((AT$3-$B$2)^2+($A113-$D$2)^2)^(3/2)&gt;0,"-","X"))</f>
        <v>-</v>
      </c>
      <c r="AU113" s="8" t="str">
        <f aca="false">IF(OR(AND(AU$3=$B$1,$A113=$D$1),AND(AU$3=$B$2,$A113=$D$2)),"O",IF((AU$3-$B$1)/((AU$3-$B$1)^2+($A113-$D$1)^2)^(3/2)-(AU$3-$B$2)/((AU$3-$B$2)^2+($A113-$D$2)^2)^(3/2)&gt;0,"-","X"))</f>
        <v>-</v>
      </c>
      <c r="AV113" s="8" t="str">
        <f aca="false">IF(OR(AND(AV$3=$B$1,$A113=$D$1),AND(AV$3=$B$2,$A113=$D$2)),"O",IF((AV$3-$B$1)/((AV$3-$B$1)^2+($A113-$D$1)^2)^(3/2)-(AV$3-$B$2)/((AV$3-$B$2)^2+($A113-$D$2)^2)^(3/2)&gt;0,"-","X"))</f>
        <v>-</v>
      </c>
      <c r="AW113" s="8" t="str">
        <f aca="false">IF(OR(AND(AW$3=$B$1,$A113=$D$1),AND(AW$3=$B$2,$A113=$D$2)),"O",IF((AW$3-$B$1)/((AW$3-$B$1)^2+($A113-$D$1)^2)^(3/2)-(AW$3-$B$2)/((AW$3-$B$2)^2+($A113-$D$2)^2)^(3/2)&gt;0,"-","X"))</f>
        <v>-</v>
      </c>
      <c r="AX113" s="8" t="str">
        <f aca="false">IF(OR(AND(AX$3=$B$1,$A113=$D$1),AND(AX$3=$B$2,$A113=$D$2)),"O",IF((AX$3-$B$1)/((AX$3-$B$1)^2+($A113-$D$1)^2)^(3/2)-(AX$3-$B$2)/((AX$3-$B$2)^2+($A113-$D$2)^2)^(3/2)&gt;0,"-","X"))</f>
        <v>-</v>
      </c>
      <c r="AY113" s="8" t="str">
        <f aca="false">IF(OR(AND(AY$3=$B$1,$A113=$D$1),AND(AY$3=$B$2,$A113=$D$2)),"O",IF((AY$3-$B$1)/((AY$3-$B$1)^2+($A113-$D$1)^2)^(3/2)-(AY$3-$B$2)/((AY$3-$B$2)^2+($A113-$D$2)^2)^(3/2)&gt;0,"-","X"))</f>
        <v>-</v>
      </c>
      <c r="AZ113" s="8" t="str">
        <f aca="false">IF(OR(AND(AZ$3=$B$1,$A113=$D$1),AND(AZ$3=$B$2,$A113=$D$2)),"O",IF((AZ$3-$B$1)/((AZ$3-$B$1)^2+($A113-$D$1)^2)^(3/2)-(AZ$3-$B$2)/((AZ$3-$B$2)^2+($A113-$D$2)^2)^(3/2)&gt;0,"-","X"))</f>
        <v>-</v>
      </c>
      <c r="BA113" s="8" t="str">
        <f aca="false">IF(OR(AND(BA$3=$B$1,$A113=$D$1),AND(BA$3=$B$2,$A113=$D$2)),"O",IF((BA$3-$B$1)/((BA$3-$B$1)^2+($A113-$D$1)^2)^(3/2)-(BA$3-$B$2)/((BA$3-$B$2)^2+($A113-$D$2)^2)^(3/2)&gt;0,"-","X"))</f>
        <v>-</v>
      </c>
      <c r="BB113" s="8" t="str">
        <f aca="false">IF(OR(AND(BB$3=$B$1,$A113=$D$1),AND(BB$3=$B$2,$A113=$D$2)),"O",IF((BB$3-$B$1)/((BB$3-$B$1)^2+($A113-$D$1)^2)^(3/2)-(BB$3-$B$2)/((BB$3-$B$2)^2+($A113-$D$2)^2)^(3/2)&gt;0,"-","X"))</f>
        <v>-</v>
      </c>
      <c r="BC113" s="8" t="str">
        <f aca="false">IF(OR(AND(BC$3=$B$1,$A113=$D$1),AND(BC$3=$B$2,$A113=$D$2)),"O",IF((BC$3-$B$1)/((BC$3-$B$1)^2+($A113-$D$1)^2)^(3/2)-(BC$3-$B$2)/((BC$3-$B$2)^2+($A113-$D$2)^2)^(3/2)&gt;0,"-","X"))</f>
        <v>-</v>
      </c>
      <c r="BD113" s="8" t="str">
        <f aca="false">IF(OR(AND(BD$3=$B$1,$A113=$D$1),AND(BD$3=$B$2,$A113=$D$2)),"O",IF((BD$3-$B$1)/((BD$3-$B$1)^2+($A113-$D$1)^2)^(3/2)-(BD$3-$B$2)/((BD$3-$B$2)^2+($A113-$D$2)^2)^(3/2)&gt;0,"-","X"))</f>
        <v>-</v>
      </c>
      <c r="BE113" s="8" t="str">
        <f aca="false">IF(OR(AND(BE$3=$B$1,$A113=$D$1),AND(BE$3=$B$2,$A113=$D$2)),"O",IF((BE$3-$B$1)/((BE$3-$B$1)^2+($A113-$D$1)^2)^(3/2)-(BE$3-$B$2)/((BE$3-$B$2)^2+($A113-$D$2)^2)^(3/2)&gt;0,"-","X"))</f>
        <v>-</v>
      </c>
      <c r="BF113" s="8" t="str">
        <f aca="false">IF(OR(AND(BF$3=$B$1,$A113=$D$1),AND(BF$3=$B$2,$A113=$D$2)),"O",IF((BF$3-$B$1)/((BF$3-$B$1)^2+($A113-$D$1)^2)^(3/2)-(BF$3-$B$2)/((BF$3-$B$2)^2+($A113-$D$2)^2)^(3/2)&gt;0,"-","X"))</f>
        <v>-</v>
      </c>
      <c r="BG113" s="8" t="str">
        <f aca="false">IF(OR(AND(BG$3=$B$1,$A113=$D$1),AND(BG$3=$B$2,$A113=$D$2)),"O",IF((BG$3-$B$1)/((BG$3-$B$1)^2+($A113-$D$1)^2)^(3/2)-(BG$3-$B$2)/((BG$3-$B$2)^2+($A113-$D$2)^2)^(3/2)&gt;0,"-","X"))</f>
        <v>-</v>
      </c>
      <c r="BH113" s="8" t="str">
        <f aca="false">IF(OR(AND(BH$3=$B$1,$A113=$D$1),AND(BH$3=$B$2,$A113=$D$2)),"O",IF((BH$3-$B$1)/((BH$3-$B$1)^2+($A113-$D$1)^2)^(3/2)-(BH$3-$B$2)/((BH$3-$B$2)^2+($A113-$D$2)^2)^(3/2)&gt;0,"-","X"))</f>
        <v>-</v>
      </c>
      <c r="BI113" s="8" t="str">
        <f aca="false">IF(OR(AND(BI$3=$B$1,$A113=$D$1),AND(BI$3=$B$2,$A113=$D$2)),"O",IF((BI$3-$B$1)/((BI$3-$B$1)^2+($A113-$D$1)^2)^(3/2)-(BI$3-$B$2)/((BI$3-$B$2)^2+($A113-$D$2)^2)^(3/2)&gt;0,"-","X"))</f>
        <v>-</v>
      </c>
      <c r="BJ113" s="8" t="str">
        <f aca="false">IF(OR(AND(BJ$3=$B$1,$A113=$D$1),AND(BJ$3=$B$2,$A113=$D$2)),"O",IF((BJ$3-$B$1)/((BJ$3-$B$1)^2+($A113-$D$1)^2)^(3/2)-(BJ$3-$B$2)/((BJ$3-$B$2)^2+($A113-$D$2)^2)^(3/2)&gt;0,"-","X"))</f>
        <v>-</v>
      </c>
      <c r="BK113" s="8" t="str">
        <f aca="false">IF(OR(AND(BK$3=$B$1,$A113=$D$1),AND(BK$3=$B$2,$A113=$D$2)),"O",IF((BK$3-$B$1)/((BK$3-$B$1)^2+($A113-$D$1)^2)^(3/2)-(BK$3-$B$2)/((BK$3-$B$2)^2+($A113-$D$2)^2)^(3/2)&gt;0,"-","X"))</f>
        <v>-</v>
      </c>
      <c r="BL113" s="8" t="str">
        <f aca="false">IF(OR(AND(BL$3=$B$1,$A113=$D$1),AND(BL$3=$B$2,$A113=$D$2)),"O",IF((BL$3-$B$1)/((BL$3-$B$1)^2+($A113-$D$1)^2)^(3/2)-(BL$3-$B$2)/((BL$3-$B$2)^2+($A113-$D$2)^2)^(3/2)&gt;0,"-","X"))</f>
        <v>-</v>
      </c>
      <c r="BM113" s="8" t="str">
        <f aca="false">IF(OR(AND(BM$3=$B$1,$A113=$D$1),AND(BM$3=$B$2,$A113=$D$2)),"O",IF((BM$3-$B$1)/((BM$3-$B$1)^2+($A113-$D$1)^2)^(3/2)-(BM$3-$B$2)/((BM$3-$B$2)^2+($A113-$D$2)^2)^(3/2)&gt;0,"-","X"))</f>
        <v>-</v>
      </c>
      <c r="BN113" s="8" t="str">
        <f aca="false">IF(OR(AND(BN$3=$B$1,$A113=$D$1),AND(BN$3=$B$2,$A113=$D$2)),"O",IF((BN$3-$B$1)/((BN$3-$B$1)^2+($A113-$D$1)^2)^(3/2)-(BN$3-$B$2)/((BN$3-$B$2)^2+($A113-$D$2)^2)^(3/2)&gt;0,"-","X"))</f>
        <v>-</v>
      </c>
      <c r="BO113" s="8" t="str">
        <f aca="false">IF(OR(AND(BO$3=$B$1,$A113=$D$1),AND(BO$3=$B$2,$A113=$D$2)),"O",IF((BO$3-$B$1)/((BO$3-$B$1)^2+($A113-$D$1)^2)^(3/2)-(BO$3-$B$2)/((BO$3-$B$2)^2+($A113-$D$2)^2)^(3/2)&gt;0,"-","X"))</f>
        <v>-</v>
      </c>
      <c r="BP113" s="8" t="str">
        <f aca="false">IF(OR(AND(BP$3=$B$1,$A113=$D$1),AND(BP$3=$B$2,$A113=$D$2)),"O",IF((BP$3-$B$1)/((BP$3-$B$1)^2+($A113-$D$1)^2)^(3/2)-(BP$3-$B$2)/((BP$3-$B$2)^2+($A113-$D$2)^2)^(3/2)&gt;0,"-","X"))</f>
        <v>-</v>
      </c>
      <c r="BQ113" s="8" t="str">
        <f aca="false">IF(OR(AND(BQ$3=$B$1,$A113=$D$1),AND(BQ$3=$B$2,$A113=$D$2)),"O",IF((BQ$3-$B$1)/((BQ$3-$B$1)^2+($A113-$D$1)^2)^(3/2)-(BQ$3-$B$2)/((BQ$3-$B$2)^2+($A113-$D$2)^2)^(3/2)&gt;0,"-","X"))</f>
        <v>-</v>
      </c>
      <c r="BR113" s="8" t="str">
        <f aca="false">IF(OR(AND(BR$3=$B$1,$A113=$D$1),AND(BR$3=$B$2,$A113=$D$2)),"O",IF((BR$3-$B$1)/((BR$3-$B$1)^2+($A113-$D$1)^2)^(3/2)-(BR$3-$B$2)/((BR$3-$B$2)^2+($A113-$D$2)^2)^(3/2)&gt;0,"-","X"))</f>
        <v>-</v>
      </c>
      <c r="BS113" s="8" t="str">
        <f aca="false">IF(OR(AND(BS$3=$B$1,$A113=$D$1),AND(BS$3=$B$2,$A113=$D$2)),"O",IF((BS$3-$B$1)/((BS$3-$B$1)^2+($A113-$D$1)^2)^(3/2)-(BS$3-$B$2)/((BS$3-$B$2)^2+($A113-$D$2)^2)^(3/2)&gt;0,"-","X"))</f>
        <v>-</v>
      </c>
      <c r="BT113" s="8" t="str">
        <f aca="false">IF(OR(AND(BT$3=$B$1,$A113=$D$1),AND(BT$3=$B$2,$A113=$D$2)),"O",IF((BT$3-$B$1)/((BT$3-$B$1)^2+($A113-$D$1)^2)^(3/2)-(BT$3-$B$2)/((BT$3-$B$2)^2+($A113-$D$2)^2)^(3/2)&gt;0,"-","X"))</f>
        <v>-</v>
      </c>
      <c r="BU113" s="8" t="str">
        <f aca="false">IF(OR(AND(BU$3=$B$1,$A113=$D$1),AND(BU$3=$B$2,$A113=$D$2)),"O",IF((BU$3-$B$1)/((BU$3-$B$1)^2+($A113-$D$1)^2)^(3/2)-(BU$3-$B$2)/((BU$3-$B$2)^2+($A113-$D$2)^2)^(3/2)&gt;0,"-","X"))</f>
        <v>-</v>
      </c>
      <c r="BV113" s="8" t="str">
        <f aca="false">IF(OR(AND(BV$3=$B$1,$A113=$D$1),AND(BV$3=$B$2,$A113=$D$2)),"O",IF((BV$3-$B$1)/((BV$3-$B$1)^2+($A113-$D$1)^2)^(3/2)-(BV$3-$B$2)/((BV$3-$B$2)^2+($A113-$D$2)^2)^(3/2)&gt;0,"-","X"))</f>
        <v>-</v>
      </c>
      <c r="BW113" s="8" t="str">
        <f aca="false">IF(OR(AND(BW$3=$B$1,$A113=$D$1),AND(BW$3=$B$2,$A113=$D$2)),"O",IF((BW$3-$B$1)/((BW$3-$B$1)^2+($A113-$D$1)^2)^(3/2)-(BW$3-$B$2)/((BW$3-$B$2)^2+($A113-$D$2)^2)^(3/2)&gt;0,"-","X"))</f>
        <v>-</v>
      </c>
      <c r="BX113" s="8" t="str">
        <f aca="false">IF(OR(AND(BX$3=$B$1,$A113=$D$1),AND(BX$3=$B$2,$A113=$D$2)),"O",IF((BX$3-$B$1)/((BX$3-$B$1)^2+($A113-$D$1)^2)^(3/2)-(BX$3-$B$2)/((BX$3-$B$2)^2+($A113-$D$2)^2)^(3/2)&gt;0,"-","X"))</f>
        <v>-</v>
      </c>
      <c r="BY113" s="8" t="str">
        <f aca="false">IF(OR(AND(BY$3=$B$1,$A113=$D$1),AND(BY$3=$B$2,$A113=$D$2)),"O",IF((BY$3-$B$1)/((BY$3-$B$1)^2+($A113-$D$1)^2)^(3/2)-(BY$3-$B$2)/((BY$3-$B$2)^2+($A113-$D$2)^2)^(3/2)&gt;0,"-","X"))</f>
        <v>X</v>
      </c>
      <c r="BZ113" s="8" t="str">
        <f aca="false">IF(OR(AND(BZ$3=$B$1,$A113=$D$1),AND(BZ$3=$B$2,$A113=$D$2)),"O",IF((BZ$3-$B$1)/((BZ$3-$B$1)^2+($A113-$D$1)^2)^(3/2)-(BZ$3-$B$2)/((BZ$3-$B$2)^2+($A113-$D$2)^2)^(3/2)&gt;0,"-","X"))</f>
        <v>X</v>
      </c>
      <c r="CA113" s="8" t="str">
        <f aca="false">IF(OR(AND(CA$3=$B$1,$A113=$D$1),AND(CA$3=$B$2,$A113=$D$2)),"O",IF((CA$3-$B$1)/((CA$3-$B$1)^2+($A113-$D$1)^2)^(3/2)-(CA$3-$B$2)/((CA$3-$B$2)^2+($A113-$D$2)^2)^(3/2)&gt;0,"-","X"))</f>
        <v>X</v>
      </c>
      <c r="CB113" s="8" t="str">
        <f aca="false">IF(OR(AND(CB$3=$B$1,$A113=$D$1),AND(CB$3=$B$2,$A113=$D$2)),"O",IF((CB$3-$B$1)/((CB$3-$B$1)^2+($A113-$D$1)^2)^(3/2)-(CB$3-$B$2)/((CB$3-$B$2)^2+($A113-$D$2)^2)^(3/2)&gt;0,"-","X"))</f>
        <v>X</v>
      </c>
      <c r="CC113" s="8" t="str">
        <f aca="false">IF(OR(AND(CC$3=$B$1,$A113=$D$1),AND(CC$3=$B$2,$A113=$D$2)),"O",IF((CC$3-$B$1)/((CC$3-$B$1)^2+($A113-$D$1)^2)^(3/2)-(CC$3-$B$2)/((CC$3-$B$2)^2+($A113-$D$2)^2)^(3/2)&gt;0,"-","X"))</f>
        <v>X</v>
      </c>
      <c r="CD113" s="8" t="str">
        <f aca="false">IF(OR(AND(CD$3=$B$1,$A113=$D$1),AND(CD$3=$B$2,$A113=$D$2)),"O",IF((CD$3-$B$1)/((CD$3-$B$1)^2+($A113-$D$1)^2)^(3/2)-(CD$3-$B$2)/((CD$3-$B$2)^2+($A113-$D$2)^2)^(3/2)&gt;0,"-","X"))</f>
        <v>X</v>
      </c>
    </row>
    <row r="114" customFormat="false" ht="15" hidden="false" customHeight="false" outlineLevel="0" collapsed="false">
      <c r="A114" s="5" t="n">
        <v>-4.9999999999999</v>
      </c>
      <c r="B114" s="8" t="str">
        <f aca="false">IF(OR(AND(B$3=$B$1,$A114=$D$1),AND(B$3=$B$2,$A114=$D$2)),"O",IF((B$3-$B$1)/((B$3-$B$1)^2+($A114-$D$1)^2)^(3/2)-(B$3-$B$2)/((B$3-$B$2)^2+($A114-$D$2)^2)^(3/2)&gt;0,"-","X"))</f>
        <v>X</v>
      </c>
      <c r="C114" s="8" t="str">
        <f aca="false">IF(OR(AND(C$3=$B$1,$A114=$D$1),AND(C$3=$B$2,$A114=$D$2)),"O",IF((C$3-$B$1)/((C$3-$B$1)^2+($A114-$D$1)^2)^(3/2)-(C$3-$B$2)/((C$3-$B$2)^2+($A114-$D$2)^2)^(3/2)&gt;0,"-","X"))</f>
        <v>X</v>
      </c>
      <c r="D114" s="8" t="str">
        <f aca="false">IF(OR(AND(D$3=$B$1,$A114=$D$1),AND(D$3=$B$2,$A114=$D$2)),"O",IF((D$3-$B$1)/((D$3-$B$1)^2+($A114-$D$1)^2)^(3/2)-(D$3-$B$2)/((D$3-$B$2)^2+($A114-$D$2)^2)^(3/2)&gt;0,"-","X"))</f>
        <v>X</v>
      </c>
      <c r="E114" s="8" t="str">
        <f aca="false">IF(OR(AND(E$3=$B$1,$A114=$D$1),AND(E$3=$B$2,$A114=$D$2)),"O",IF((E$3-$B$1)/((E$3-$B$1)^2+($A114-$D$1)^2)^(3/2)-(E$3-$B$2)/((E$3-$B$2)^2+($A114-$D$2)^2)^(3/2)&gt;0,"-","X"))</f>
        <v>X</v>
      </c>
      <c r="F114" s="8" t="str">
        <f aca="false">IF(OR(AND(F$3=$B$1,$A114=$D$1),AND(F$3=$B$2,$A114=$D$2)),"O",IF((F$3-$B$1)/((F$3-$B$1)^2+($A114-$D$1)^2)^(3/2)-(F$3-$B$2)/((F$3-$B$2)^2+($A114-$D$2)^2)^(3/2)&gt;0,"-","X"))</f>
        <v>X</v>
      </c>
      <c r="G114" s="8" t="str">
        <f aca="false">IF(OR(AND(G$3=$B$1,$A114=$D$1),AND(G$3=$B$2,$A114=$D$2)),"O",IF((G$3-$B$1)/((G$3-$B$1)^2+($A114-$D$1)^2)^(3/2)-(G$3-$B$2)/((G$3-$B$2)^2+($A114-$D$2)^2)^(3/2)&gt;0,"-","X"))</f>
        <v>-</v>
      </c>
      <c r="H114" s="8" t="str">
        <f aca="false">IF(OR(AND(H$3=$B$1,$A114=$D$1),AND(H$3=$B$2,$A114=$D$2)),"O",IF((H$3-$B$1)/((H$3-$B$1)^2+($A114-$D$1)^2)^(3/2)-(H$3-$B$2)/((H$3-$B$2)^2+($A114-$D$2)^2)^(3/2)&gt;0,"-","X"))</f>
        <v>-</v>
      </c>
      <c r="I114" s="8" t="str">
        <f aca="false">IF(OR(AND(I$3=$B$1,$A114=$D$1),AND(I$3=$B$2,$A114=$D$2)),"O",IF((I$3-$B$1)/((I$3-$B$1)^2+($A114-$D$1)^2)^(3/2)-(I$3-$B$2)/((I$3-$B$2)^2+($A114-$D$2)^2)^(3/2)&gt;0,"-","X"))</f>
        <v>-</v>
      </c>
      <c r="J114" s="8" t="str">
        <f aca="false">IF(OR(AND(J$3=$B$1,$A114=$D$1),AND(J$3=$B$2,$A114=$D$2)),"O",IF((J$3-$B$1)/((J$3-$B$1)^2+($A114-$D$1)^2)^(3/2)-(J$3-$B$2)/((J$3-$B$2)^2+($A114-$D$2)^2)^(3/2)&gt;0,"-","X"))</f>
        <v>-</v>
      </c>
      <c r="K114" s="8" t="str">
        <f aca="false">IF(OR(AND(K$3=$B$1,$A114=$D$1),AND(K$3=$B$2,$A114=$D$2)),"O",IF((K$3-$B$1)/((K$3-$B$1)^2+($A114-$D$1)^2)^(3/2)-(K$3-$B$2)/((K$3-$B$2)^2+($A114-$D$2)^2)^(3/2)&gt;0,"-","X"))</f>
        <v>-</v>
      </c>
      <c r="L114" s="8" t="str">
        <f aca="false">IF(OR(AND(L$3=$B$1,$A114=$D$1),AND(L$3=$B$2,$A114=$D$2)),"O",IF((L$3-$B$1)/((L$3-$B$1)^2+($A114-$D$1)^2)^(3/2)-(L$3-$B$2)/((L$3-$B$2)^2+($A114-$D$2)^2)^(3/2)&gt;0,"-","X"))</f>
        <v>-</v>
      </c>
      <c r="M114" s="8" t="str">
        <f aca="false">IF(OR(AND(M$3=$B$1,$A114=$D$1),AND(M$3=$B$2,$A114=$D$2)),"O",IF((M$3-$B$1)/((M$3-$B$1)^2+($A114-$D$1)^2)^(3/2)-(M$3-$B$2)/((M$3-$B$2)^2+($A114-$D$2)^2)^(3/2)&gt;0,"-","X"))</f>
        <v>-</v>
      </c>
      <c r="N114" s="8" t="str">
        <f aca="false">IF(OR(AND(N$3=$B$1,$A114=$D$1),AND(N$3=$B$2,$A114=$D$2)),"O",IF((N$3-$B$1)/((N$3-$B$1)^2+($A114-$D$1)^2)^(3/2)-(N$3-$B$2)/((N$3-$B$2)^2+($A114-$D$2)^2)^(3/2)&gt;0,"-","X"))</f>
        <v>-</v>
      </c>
      <c r="O114" s="8" t="str">
        <f aca="false">IF(OR(AND(O$3=$B$1,$A114=$D$1),AND(O$3=$B$2,$A114=$D$2)),"O",IF((O$3-$B$1)/((O$3-$B$1)^2+($A114-$D$1)^2)^(3/2)-(O$3-$B$2)/((O$3-$B$2)^2+($A114-$D$2)^2)^(3/2)&gt;0,"-","X"))</f>
        <v>-</v>
      </c>
      <c r="P114" s="8" t="str">
        <f aca="false">IF(OR(AND(P$3=$B$1,$A114=$D$1),AND(P$3=$B$2,$A114=$D$2)),"O",IF((P$3-$B$1)/((P$3-$B$1)^2+($A114-$D$1)^2)^(3/2)-(P$3-$B$2)/((P$3-$B$2)^2+($A114-$D$2)^2)^(3/2)&gt;0,"-","X"))</f>
        <v>-</v>
      </c>
      <c r="Q114" s="8" t="str">
        <f aca="false">IF(OR(AND(Q$3=$B$1,$A114=$D$1),AND(Q$3=$B$2,$A114=$D$2)),"O",IF((Q$3-$B$1)/((Q$3-$B$1)^2+($A114-$D$1)^2)^(3/2)-(Q$3-$B$2)/((Q$3-$B$2)^2+($A114-$D$2)^2)^(3/2)&gt;0,"-","X"))</f>
        <v>-</v>
      </c>
      <c r="R114" s="8" t="str">
        <f aca="false">IF(OR(AND(R$3=$B$1,$A114=$D$1),AND(R$3=$B$2,$A114=$D$2)),"O",IF((R$3-$B$1)/((R$3-$B$1)^2+($A114-$D$1)^2)^(3/2)-(R$3-$B$2)/((R$3-$B$2)^2+($A114-$D$2)^2)^(3/2)&gt;0,"-","X"))</f>
        <v>-</v>
      </c>
      <c r="S114" s="8" t="str">
        <f aca="false">IF(OR(AND(S$3=$B$1,$A114=$D$1),AND(S$3=$B$2,$A114=$D$2)),"O",IF((S$3-$B$1)/((S$3-$B$1)^2+($A114-$D$1)^2)^(3/2)-(S$3-$B$2)/((S$3-$B$2)^2+($A114-$D$2)^2)^(3/2)&gt;0,"-","X"))</f>
        <v>-</v>
      </c>
      <c r="T114" s="8" t="str">
        <f aca="false">IF(OR(AND(T$3=$B$1,$A114=$D$1),AND(T$3=$B$2,$A114=$D$2)),"O",IF((T$3-$B$1)/((T$3-$B$1)^2+($A114-$D$1)^2)^(3/2)-(T$3-$B$2)/((T$3-$B$2)^2+($A114-$D$2)^2)^(3/2)&gt;0,"-","X"))</f>
        <v>-</v>
      </c>
      <c r="U114" s="8" t="str">
        <f aca="false">IF(OR(AND(U$3=$B$1,$A114=$D$1),AND(U$3=$B$2,$A114=$D$2)),"O",IF((U$3-$B$1)/((U$3-$B$1)^2+($A114-$D$1)^2)^(3/2)-(U$3-$B$2)/((U$3-$B$2)^2+($A114-$D$2)^2)^(3/2)&gt;0,"-","X"))</f>
        <v>-</v>
      </c>
      <c r="V114" s="8" t="str">
        <f aca="false">IF(OR(AND(V$3=$B$1,$A114=$D$1),AND(V$3=$B$2,$A114=$D$2)),"O",IF((V$3-$B$1)/((V$3-$B$1)^2+($A114-$D$1)^2)^(3/2)-(V$3-$B$2)/((V$3-$B$2)^2+($A114-$D$2)^2)^(3/2)&gt;0,"-","X"))</f>
        <v>-</v>
      </c>
      <c r="W114" s="8" t="str">
        <f aca="false">IF(OR(AND(W$3=$B$1,$A114=$D$1),AND(W$3=$B$2,$A114=$D$2)),"O",IF((W$3-$B$1)/((W$3-$B$1)^2+($A114-$D$1)^2)^(3/2)-(W$3-$B$2)/((W$3-$B$2)^2+($A114-$D$2)^2)^(3/2)&gt;0,"-","X"))</f>
        <v>-</v>
      </c>
      <c r="X114" s="8" t="str">
        <f aca="false">IF(OR(AND(X$3=$B$1,$A114=$D$1),AND(X$3=$B$2,$A114=$D$2)),"O",IF((X$3-$B$1)/((X$3-$B$1)^2+($A114-$D$1)^2)^(3/2)-(X$3-$B$2)/((X$3-$B$2)^2+($A114-$D$2)^2)^(3/2)&gt;0,"-","X"))</f>
        <v>-</v>
      </c>
      <c r="Y114" s="8" t="str">
        <f aca="false">IF(OR(AND(Y$3=$B$1,$A114=$D$1),AND(Y$3=$B$2,$A114=$D$2)),"O",IF((Y$3-$B$1)/((Y$3-$B$1)^2+($A114-$D$1)^2)^(3/2)-(Y$3-$B$2)/((Y$3-$B$2)^2+($A114-$D$2)^2)^(3/2)&gt;0,"-","X"))</f>
        <v>-</v>
      </c>
      <c r="Z114" s="8" t="str">
        <f aca="false">IF(OR(AND(Z$3=$B$1,$A114=$D$1),AND(Z$3=$B$2,$A114=$D$2)),"O",IF((Z$3-$B$1)/((Z$3-$B$1)^2+($A114-$D$1)^2)^(3/2)-(Z$3-$B$2)/((Z$3-$B$2)^2+($A114-$D$2)^2)^(3/2)&gt;0,"-","X"))</f>
        <v>-</v>
      </c>
      <c r="AA114" s="8" t="str">
        <f aca="false">IF(OR(AND(AA$3=$B$1,$A114=$D$1),AND(AA$3=$B$2,$A114=$D$2)),"O",IF((AA$3-$B$1)/((AA$3-$B$1)^2+($A114-$D$1)^2)^(3/2)-(AA$3-$B$2)/((AA$3-$B$2)^2+($A114-$D$2)^2)^(3/2)&gt;0,"-","X"))</f>
        <v>-</v>
      </c>
      <c r="AB114" s="8" t="str">
        <f aca="false">IF(OR(AND(AB$3=$B$1,$A114=$D$1),AND(AB$3=$B$2,$A114=$D$2)),"O",IF((AB$3-$B$1)/((AB$3-$B$1)^2+($A114-$D$1)^2)^(3/2)-(AB$3-$B$2)/((AB$3-$B$2)^2+($A114-$D$2)^2)^(3/2)&gt;0,"-","X"))</f>
        <v>-</v>
      </c>
      <c r="AC114" s="8" t="str">
        <f aca="false">IF(OR(AND(AC$3=$B$1,$A114=$D$1),AND(AC$3=$B$2,$A114=$D$2)),"O",IF((AC$3-$B$1)/((AC$3-$B$1)^2+($A114-$D$1)^2)^(3/2)-(AC$3-$B$2)/((AC$3-$B$2)^2+($A114-$D$2)^2)^(3/2)&gt;0,"-","X"))</f>
        <v>-</v>
      </c>
      <c r="AD114" s="8" t="str">
        <f aca="false">IF(OR(AND(AD$3=$B$1,$A114=$D$1),AND(AD$3=$B$2,$A114=$D$2)),"O",IF((AD$3-$B$1)/((AD$3-$B$1)^2+($A114-$D$1)^2)^(3/2)-(AD$3-$B$2)/((AD$3-$B$2)^2+($A114-$D$2)^2)^(3/2)&gt;0,"-","X"))</f>
        <v>-</v>
      </c>
      <c r="AE114" s="8" t="str">
        <f aca="false">IF(OR(AND(AE$3=$B$1,$A114=$D$1),AND(AE$3=$B$2,$A114=$D$2)),"O",IF((AE$3-$B$1)/((AE$3-$B$1)^2+($A114-$D$1)^2)^(3/2)-(AE$3-$B$2)/((AE$3-$B$2)^2+($A114-$D$2)^2)^(3/2)&gt;0,"-","X"))</f>
        <v>-</v>
      </c>
      <c r="AF114" s="8" t="str">
        <f aca="false">IF(OR(AND(AF$3=$B$1,$A114=$D$1),AND(AF$3=$B$2,$A114=$D$2)),"O",IF((AF$3-$B$1)/((AF$3-$B$1)^2+($A114-$D$1)^2)^(3/2)-(AF$3-$B$2)/((AF$3-$B$2)^2+($A114-$D$2)^2)^(3/2)&gt;0,"-","X"))</f>
        <v>-</v>
      </c>
      <c r="AG114" s="8" t="str">
        <f aca="false">IF(OR(AND(AG$3=$B$1,$A114=$D$1),AND(AG$3=$B$2,$A114=$D$2)),"O",IF((AG$3-$B$1)/((AG$3-$B$1)^2+($A114-$D$1)^2)^(3/2)-(AG$3-$B$2)/((AG$3-$B$2)^2+($A114-$D$2)^2)^(3/2)&gt;0,"-","X"))</f>
        <v>-</v>
      </c>
      <c r="AH114" s="8" t="str">
        <f aca="false">IF(OR(AND(AH$3=$B$1,$A114=$D$1),AND(AH$3=$B$2,$A114=$D$2)),"O",IF((AH$3-$B$1)/((AH$3-$B$1)^2+($A114-$D$1)^2)^(3/2)-(AH$3-$B$2)/((AH$3-$B$2)^2+($A114-$D$2)^2)^(3/2)&gt;0,"-","X"))</f>
        <v>-</v>
      </c>
      <c r="AI114" s="8" t="str">
        <f aca="false">IF(OR(AND(AI$3=$B$1,$A114=$D$1),AND(AI$3=$B$2,$A114=$D$2)),"O",IF((AI$3-$B$1)/((AI$3-$B$1)^2+($A114-$D$1)^2)^(3/2)-(AI$3-$B$2)/((AI$3-$B$2)^2+($A114-$D$2)^2)^(3/2)&gt;0,"-","X"))</f>
        <v>-</v>
      </c>
      <c r="AJ114" s="8" t="str">
        <f aca="false">IF(OR(AND(AJ$3=$B$1,$A114=$D$1),AND(AJ$3=$B$2,$A114=$D$2)),"O",IF((AJ$3-$B$1)/((AJ$3-$B$1)^2+($A114-$D$1)^2)^(3/2)-(AJ$3-$B$2)/((AJ$3-$B$2)^2+($A114-$D$2)^2)^(3/2)&gt;0,"-","X"))</f>
        <v>-</v>
      </c>
      <c r="AK114" s="8" t="str">
        <f aca="false">IF(OR(AND(AK$3=$B$1,$A114=$D$1),AND(AK$3=$B$2,$A114=$D$2)),"O",IF((AK$3-$B$1)/((AK$3-$B$1)^2+($A114-$D$1)^2)^(3/2)-(AK$3-$B$2)/((AK$3-$B$2)^2+($A114-$D$2)^2)^(3/2)&gt;0,"-","X"))</f>
        <v>-</v>
      </c>
      <c r="AL114" s="8" t="str">
        <f aca="false">IF(OR(AND(AL$3=$B$1,$A114=$D$1),AND(AL$3=$B$2,$A114=$D$2)),"O",IF((AL$3-$B$1)/((AL$3-$B$1)^2+($A114-$D$1)^2)^(3/2)-(AL$3-$B$2)/((AL$3-$B$2)^2+($A114-$D$2)^2)^(3/2)&gt;0,"-","X"))</f>
        <v>-</v>
      </c>
      <c r="AM114" s="8" t="str">
        <f aca="false">IF(OR(AND(AM$3=$B$1,$A114=$D$1),AND(AM$3=$B$2,$A114=$D$2)),"O",IF((AM$3-$B$1)/((AM$3-$B$1)^2+($A114-$D$1)^2)^(3/2)-(AM$3-$B$2)/((AM$3-$B$2)^2+($A114-$D$2)^2)^(3/2)&gt;0,"-","X"))</f>
        <v>-</v>
      </c>
      <c r="AN114" s="8" t="str">
        <f aca="false">IF(OR(AND(AN$3=$B$1,$A114=$D$1),AND(AN$3=$B$2,$A114=$D$2)),"O",IF((AN$3-$B$1)/((AN$3-$B$1)^2+($A114-$D$1)^2)^(3/2)-(AN$3-$B$2)/((AN$3-$B$2)^2+($A114-$D$2)^2)^(3/2)&gt;0,"-","X"))</f>
        <v>-</v>
      </c>
      <c r="AO114" s="8" t="str">
        <f aca="false">IF(OR(AND(AO$3=$B$1,$A114=$D$1),AND(AO$3=$B$2,$A114=$D$2)),"O",IF((AO$3-$B$1)/((AO$3-$B$1)^2+($A114-$D$1)^2)^(3/2)-(AO$3-$B$2)/((AO$3-$B$2)^2+($A114-$D$2)^2)^(3/2)&gt;0,"-","X"))</f>
        <v>-</v>
      </c>
      <c r="AP114" s="8" t="str">
        <f aca="false">IF(OR(AND(AP$3=$B$1,$A114=$D$1),AND(AP$3=$B$2,$A114=$D$2)),"O",IF((AP$3-$B$1)/((AP$3-$B$1)^2+($A114-$D$1)^2)^(3/2)-(AP$3-$B$2)/((AP$3-$B$2)^2+($A114-$D$2)^2)^(3/2)&gt;0,"-","X"))</f>
        <v>-</v>
      </c>
      <c r="AQ114" s="8" t="str">
        <f aca="false">IF(OR(AND(AQ$3=$B$1,$A114=$D$1),AND(AQ$3=$B$2,$A114=$D$2)),"O",IF((AQ$3-$B$1)/((AQ$3-$B$1)^2+($A114-$D$1)^2)^(3/2)-(AQ$3-$B$2)/((AQ$3-$B$2)^2+($A114-$D$2)^2)^(3/2)&gt;0,"-","X"))</f>
        <v>-</v>
      </c>
      <c r="AR114" s="8" t="str">
        <f aca="false">IF(OR(AND(AR$3=$B$1,$A114=$D$1),AND(AR$3=$B$2,$A114=$D$2)),"O",IF((AR$3-$B$1)/((AR$3-$B$1)^2+($A114-$D$1)^2)^(3/2)-(AR$3-$B$2)/((AR$3-$B$2)^2+($A114-$D$2)^2)^(3/2)&gt;0,"-","X"))</f>
        <v>-</v>
      </c>
      <c r="AS114" s="8" t="str">
        <f aca="false">IF(OR(AND(AS$3=$B$1,$A114=$D$1),AND(AS$3=$B$2,$A114=$D$2)),"O",IF((AS$3-$B$1)/((AS$3-$B$1)^2+($A114-$D$1)^2)^(3/2)-(AS$3-$B$2)/((AS$3-$B$2)^2+($A114-$D$2)^2)^(3/2)&gt;0,"-","X"))</f>
        <v>-</v>
      </c>
      <c r="AT114" s="8" t="str">
        <f aca="false">IF(OR(AND(AT$3=$B$1,$A114=$D$1),AND(AT$3=$B$2,$A114=$D$2)),"O",IF((AT$3-$B$1)/((AT$3-$B$1)^2+($A114-$D$1)^2)^(3/2)-(AT$3-$B$2)/((AT$3-$B$2)^2+($A114-$D$2)^2)^(3/2)&gt;0,"-","X"))</f>
        <v>-</v>
      </c>
      <c r="AU114" s="8" t="str">
        <f aca="false">IF(OR(AND(AU$3=$B$1,$A114=$D$1),AND(AU$3=$B$2,$A114=$D$2)),"O",IF((AU$3-$B$1)/((AU$3-$B$1)^2+($A114-$D$1)^2)^(3/2)-(AU$3-$B$2)/((AU$3-$B$2)^2+($A114-$D$2)^2)^(3/2)&gt;0,"-","X"))</f>
        <v>-</v>
      </c>
      <c r="AV114" s="8" t="str">
        <f aca="false">IF(OR(AND(AV$3=$B$1,$A114=$D$1),AND(AV$3=$B$2,$A114=$D$2)),"O",IF((AV$3-$B$1)/((AV$3-$B$1)^2+($A114-$D$1)^2)^(3/2)-(AV$3-$B$2)/((AV$3-$B$2)^2+($A114-$D$2)^2)^(3/2)&gt;0,"-","X"))</f>
        <v>-</v>
      </c>
      <c r="AW114" s="8" t="str">
        <f aca="false">IF(OR(AND(AW$3=$B$1,$A114=$D$1),AND(AW$3=$B$2,$A114=$D$2)),"O",IF((AW$3-$B$1)/((AW$3-$B$1)^2+($A114-$D$1)^2)^(3/2)-(AW$3-$B$2)/((AW$3-$B$2)^2+($A114-$D$2)^2)^(3/2)&gt;0,"-","X"))</f>
        <v>-</v>
      </c>
      <c r="AX114" s="8" t="str">
        <f aca="false">IF(OR(AND(AX$3=$B$1,$A114=$D$1),AND(AX$3=$B$2,$A114=$D$2)),"O",IF((AX$3-$B$1)/((AX$3-$B$1)^2+($A114-$D$1)^2)^(3/2)-(AX$3-$B$2)/((AX$3-$B$2)^2+($A114-$D$2)^2)^(3/2)&gt;0,"-","X"))</f>
        <v>-</v>
      </c>
      <c r="AY114" s="8" t="str">
        <f aca="false">IF(OR(AND(AY$3=$B$1,$A114=$D$1),AND(AY$3=$B$2,$A114=$D$2)),"O",IF((AY$3-$B$1)/((AY$3-$B$1)^2+($A114-$D$1)^2)^(3/2)-(AY$3-$B$2)/((AY$3-$B$2)^2+($A114-$D$2)^2)^(3/2)&gt;0,"-","X"))</f>
        <v>-</v>
      </c>
      <c r="AZ114" s="8" t="str">
        <f aca="false">IF(OR(AND(AZ$3=$B$1,$A114=$D$1),AND(AZ$3=$B$2,$A114=$D$2)),"O",IF((AZ$3-$B$1)/((AZ$3-$B$1)^2+($A114-$D$1)^2)^(3/2)-(AZ$3-$B$2)/((AZ$3-$B$2)^2+($A114-$D$2)^2)^(3/2)&gt;0,"-","X"))</f>
        <v>-</v>
      </c>
      <c r="BA114" s="8" t="str">
        <f aca="false">IF(OR(AND(BA$3=$B$1,$A114=$D$1),AND(BA$3=$B$2,$A114=$D$2)),"O",IF((BA$3-$B$1)/((BA$3-$B$1)^2+($A114-$D$1)^2)^(3/2)-(BA$3-$B$2)/((BA$3-$B$2)^2+($A114-$D$2)^2)^(3/2)&gt;0,"-","X"))</f>
        <v>-</v>
      </c>
      <c r="BB114" s="8" t="str">
        <f aca="false">IF(OR(AND(BB$3=$B$1,$A114=$D$1),AND(BB$3=$B$2,$A114=$D$2)),"O",IF((BB$3-$B$1)/((BB$3-$B$1)^2+($A114-$D$1)^2)^(3/2)-(BB$3-$B$2)/((BB$3-$B$2)^2+($A114-$D$2)^2)^(3/2)&gt;0,"-","X"))</f>
        <v>-</v>
      </c>
      <c r="BC114" s="8" t="str">
        <f aca="false">IF(OR(AND(BC$3=$B$1,$A114=$D$1),AND(BC$3=$B$2,$A114=$D$2)),"O",IF((BC$3-$B$1)/((BC$3-$B$1)^2+($A114-$D$1)^2)^(3/2)-(BC$3-$B$2)/((BC$3-$B$2)^2+($A114-$D$2)^2)^(3/2)&gt;0,"-","X"))</f>
        <v>-</v>
      </c>
      <c r="BD114" s="8" t="str">
        <f aca="false">IF(OR(AND(BD$3=$B$1,$A114=$D$1),AND(BD$3=$B$2,$A114=$D$2)),"O",IF((BD$3-$B$1)/((BD$3-$B$1)^2+($A114-$D$1)^2)^(3/2)-(BD$3-$B$2)/((BD$3-$B$2)^2+($A114-$D$2)^2)^(3/2)&gt;0,"-","X"))</f>
        <v>-</v>
      </c>
      <c r="BE114" s="8" t="str">
        <f aca="false">IF(OR(AND(BE$3=$B$1,$A114=$D$1),AND(BE$3=$B$2,$A114=$D$2)),"O",IF((BE$3-$B$1)/((BE$3-$B$1)^2+($A114-$D$1)^2)^(3/2)-(BE$3-$B$2)/((BE$3-$B$2)^2+($A114-$D$2)^2)^(3/2)&gt;0,"-","X"))</f>
        <v>-</v>
      </c>
      <c r="BF114" s="8" t="str">
        <f aca="false">IF(OR(AND(BF$3=$B$1,$A114=$D$1),AND(BF$3=$B$2,$A114=$D$2)),"O",IF((BF$3-$B$1)/((BF$3-$B$1)^2+($A114-$D$1)^2)^(3/2)-(BF$3-$B$2)/((BF$3-$B$2)^2+($A114-$D$2)^2)^(3/2)&gt;0,"-","X"))</f>
        <v>-</v>
      </c>
      <c r="BG114" s="8" t="str">
        <f aca="false">IF(OR(AND(BG$3=$B$1,$A114=$D$1),AND(BG$3=$B$2,$A114=$D$2)),"O",IF((BG$3-$B$1)/((BG$3-$B$1)^2+($A114-$D$1)^2)^(3/2)-(BG$3-$B$2)/((BG$3-$B$2)^2+($A114-$D$2)^2)^(3/2)&gt;0,"-","X"))</f>
        <v>-</v>
      </c>
      <c r="BH114" s="8" t="str">
        <f aca="false">IF(OR(AND(BH$3=$B$1,$A114=$D$1),AND(BH$3=$B$2,$A114=$D$2)),"O",IF((BH$3-$B$1)/((BH$3-$B$1)^2+($A114-$D$1)^2)^(3/2)-(BH$3-$B$2)/((BH$3-$B$2)^2+($A114-$D$2)^2)^(3/2)&gt;0,"-","X"))</f>
        <v>-</v>
      </c>
      <c r="BI114" s="8" t="str">
        <f aca="false">IF(OR(AND(BI$3=$B$1,$A114=$D$1),AND(BI$3=$B$2,$A114=$D$2)),"O",IF((BI$3-$B$1)/((BI$3-$B$1)^2+($A114-$D$1)^2)^(3/2)-(BI$3-$B$2)/((BI$3-$B$2)^2+($A114-$D$2)^2)^(3/2)&gt;0,"-","X"))</f>
        <v>-</v>
      </c>
      <c r="BJ114" s="8" t="str">
        <f aca="false">IF(OR(AND(BJ$3=$B$1,$A114=$D$1),AND(BJ$3=$B$2,$A114=$D$2)),"O",IF((BJ$3-$B$1)/((BJ$3-$B$1)^2+($A114-$D$1)^2)^(3/2)-(BJ$3-$B$2)/((BJ$3-$B$2)^2+($A114-$D$2)^2)^(3/2)&gt;0,"-","X"))</f>
        <v>-</v>
      </c>
      <c r="BK114" s="8" t="str">
        <f aca="false">IF(OR(AND(BK$3=$B$1,$A114=$D$1),AND(BK$3=$B$2,$A114=$D$2)),"O",IF((BK$3-$B$1)/((BK$3-$B$1)^2+($A114-$D$1)^2)^(3/2)-(BK$3-$B$2)/((BK$3-$B$2)^2+($A114-$D$2)^2)^(3/2)&gt;0,"-","X"))</f>
        <v>-</v>
      </c>
      <c r="BL114" s="8" t="str">
        <f aca="false">IF(OR(AND(BL$3=$B$1,$A114=$D$1),AND(BL$3=$B$2,$A114=$D$2)),"O",IF((BL$3-$B$1)/((BL$3-$B$1)^2+($A114-$D$1)^2)^(3/2)-(BL$3-$B$2)/((BL$3-$B$2)^2+($A114-$D$2)^2)^(3/2)&gt;0,"-","X"))</f>
        <v>-</v>
      </c>
      <c r="BM114" s="8" t="str">
        <f aca="false">IF(OR(AND(BM$3=$B$1,$A114=$D$1),AND(BM$3=$B$2,$A114=$D$2)),"O",IF((BM$3-$B$1)/((BM$3-$B$1)^2+($A114-$D$1)^2)^(3/2)-(BM$3-$B$2)/((BM$3-$B$2)^2+($A114-$D$2)^2)^(3/2)&gt;0,"-","X"))</f>
        <v>-</v>
      </c>
      <c r="BN114" s="8" t="str">
        <f aca="false">IF(OR(AND(BN$3=$B$1,$A114=$D$1),AND(BN$3=$B$2,$A114=$D$2)),"O",IF((BN$3-$B$1)/((BN$3-$B$1)^2+($A114-$D$1)^2)^(3/2)-(BN$3-$B$2)/((BN$3-$B$2)^2+($A114-$D$2)^2)^(3/2)&gt;0,"-","X"))</f>
        <v>-</v>
      </c>
      <c r="BO114" s="8" t="str">
        <f aca="false">IF(OR(AND(BO$3=$B$1,$A114=$D$1),AND(BO$3=$B$2,$A114=$D$2)),"O",IF((BO$3-$B$1)/((BO$3-$B$1)^2+($A114-$D$1)^2)^(3/2)-(BO$3-$B$2)/((BO$3-$B$2)^2+($A114-$D$2)^2)^(3/2)&gt;0,"-","X"))</f>
        <v>-</v>
      </c>
      <c r="BP114" s="8" t="str">
        <f aca="false">IF(OR(AND(BP$3=$B$1,$A114=$D$1),AND(BP$3=$B$2,$A114=$D$2)),"O",IF((BP$3-$B$1)/((BP$3-$B$1)^2+($A114-$D$1)^2)^(3/2)-(BP$3-$B$2)/((BP$3-$B$2)^2+($A114-$D$2)^2)^(3/2)&gt;0,"-","X"))</f>
        <v>-</v>
      </c>
      <c r="BQ114" s="8" t="str">
        <f aca="false">IF(OR(AND(BQ$3=$B$1,$A114=$D$1),AND(BQ$3=$B$2,$A114=$D$2)),"O",IF((BQ$3-$B$1)/((BQ$3-$B$1)^2+($A114-$D$1)^2)^(3/2)-(BQ$3-$B$2)/((BQ$3-$B$2)^2+($A114-$D$2)^2)^(3/2)&gt;0,"-","X"))</f>
        <v>-</v>
      </c>
      <c r="BR114" s="8" t="str">
        <f aca="false">IF(OR(AND(BR$3=$B$1,$A114=$D$1),AND(BR$3=$B$2,$A114=$D$2)),"O",IF((BR$3-$B$1)/((BR$3-$B$1)^2+($A114-$D$1)^2)^(3/2)-(BR$3-$B$2)/((BR$3-$B$2)^2+($A114-$D$2)^2)^(3/2)&gt;0,"-","X"))</f>
        <v>-</v>
      </c>
      <c r="BS114" s="8" t="str">
        <f aca="false">IF(OR(AND(BS$3=$B$1,$A114=$D$1),AND(BS$3=$B$2,$A114=$D$2)),"O",IF((BS$3-$B$1)/((BS$3-$B$1)^2+($A114-$D$1)^2)^(3/2)-(BS$3-$B$2)/((BS$3-$B$2)^2+($A114-$D$2)^2)^(3/2)&gt;0,"-","X"))</f>
        <v>-</v>
      </c>
      <c r="BT114" s="8" t="str">
        <f aca="false">IF(OR(AND(BT$3=$B$1,$A114=$D$1),AND(BT$3=$B$2,$A114=$D$2)),"O",IF((BT$3-$B$1)/((BT$3-$B$1)^2+($A114-$D$1)^2)^(3/2)-(BT$3-$B$2)/((BT$3-$B$2)^2+($A114-$D$2)^2)^(3/2)&gt;0,"-","X"))</f>
        <v>-</v>
      </c>
      <c r="BU114" s="8" t="str">
        <f aca="false">IF(OR(AND(BU$3=$B$1,$A114=$D$1),AND(BU$3=$B$2,$A114=$D$2)),"O",IF((BU$3-$B$1)/((BU$3-$B$1)^2+($A114-$D$1)^2)^(3/2)-(BU$3-$B$2)/((BU$3-$B$2)^2+($A114-$D$2)^2)^(3/2)&gt;0,"-","X"))</f>
        <v>-</v>
      </c>
      <c r="BV114" s="8" t="str">
        <f aca="false">IF(OR(AND(BV$3=$B$1,$A114=$D$1),AND(BV$3=$B$2,$A114=$D$2)),"O",IF((BV$3-$B$1)/((BV$3-$B$1)^2+($A114-$D$1)^2)^(3/2)-(BV$3-$B$2)/((BV$3-$B$2)^2+($A114-$D$2)^2)^(3/2)&gt;0,"-","X"))</f>
        <v>-</v>
      </c>
      <c r="BW114" s="8" t="str">
        <f aca="false">IF(OR(AND(BW$3=$B$1,$A114=$D$1),AND(BW$3=$B$2,$A114=$D$2)),"O",IF((BW$3-$B$1)/((BW$3-$B$1)^2+($A114-$D$1)^2)^(3/2)-(BW$3-$B$2)/((BW$3-$B$2)^2+($A114-$D$2)^2)^(3/2)&gt;0,"-","X"))</f>
        <v>-</v>
      </c>
      <c r="BX114" s="8" t="str">
        <f aca="false">IF(OR(AND(BX$3=$B$1,$A114=$D$1),AND(BX$3=$B$2,$A114=$D$2)),"O",IF((BX$3-$B$1)/((BX$3-$B$1)^2+($A114-$D$1)^2)^(3/2)-(BX$3-$B$2)/((BX$3-$B$2)^2+($A114-$D$2)^2)^(3/2)&gt;0,"-","X"))</f>
        <v>-</v>
      </c>
      <c r="BY114" s="8" t="str">
        <f aca="false">IF(OR(AND(BY$3=$B$1,$A114=$D$1),AND(BY$3=$B$2,$A114=$D$2)),"O",IF((BY$3-$B$1)/((BY$3-$B$1)^2+($A114-$D$1)^2)^(3/2)-(BY$3-$B$2)/((BY$3-$B$2)^2+($A114-$D$2)^2)^(3/2)&gt;0,"-","X"))</f>
        <v>-</v>
      </c>
      <c r="BZ114" s="8" t="str">
        <f aca="false">IF(OR(AND(BZ$3=$B$1,$A114=$D$1),AND(BZ$3=$B$2,$A114=$D$2)),"O",IF((BZ$3-$B$1)/((BZ$3-$B$1)^2+($A114-$D$1)^2)^(3/2)-(BZ$3-$B$2)/((BZ$3-$B$2)^2+($A114-$D$2)^2)^(3/2)&gt;0,"-","X"))</f>
        <v>X</v>
      </c>
      <c r="CA114" s="8" t="str">
        <f aca="false">IF(OR(AND(CA$3=$B$1,$A114=$D$1),AND(CA$3=$B$2,$A114=$D$2)),"O",IF((CA$3-$B$1)/((CA$3-$B$1)^2+($A114-$D$1)^2)^(3/2)-(CA$3-$B$2)/((CA$3-$B$2)^2+($A114-$D$2)^2)^(3/2)&gt;0,"-","X"))</f>
        <v>X</v>
      </c>
      <c r="CB114" s="8" t="str">
        <f aca="false">IF(OR(AND(CB$3=$B$1,$A114=$D$1),AND(CB$3=$B$2,$A114=$D$2)),"O",IF((CB$3-$B$1)/((CB$3-$B$1)^2+($A114-$D$1)^2)^(3/2)-(CB$3-$B$2)/((CB$3-$B$2)^2+($A114-$D$2)^2)^(3/2)&gt;0,"-","X"))</f>
        <v>X</v>
      </c>
      <c r="CC114" s="8" t="str">
        <f aca="false">IF(OR(AND(CC$3=$B$1,$A114=$D$1),AND(CC$3=$B$2,$A114=$D$2)),"O",IF((CC$3-$B$1)/((CC$3-$B$1)^2+($A114-$D$1)^2)^(3/2)-(CC$3-$B$2)/((CC$3-$B$2)^2+($A114-$D$2)^2)^(3/2)&gt;0,"-","X"))</f>
        <v>X</v>
      </c>
      <c r="CD114" s="8" t="str">
        <f aca="false">IF(OR(AND(CD$3=$B$1,$A114=$D$1),AND(CD$3=$B$2,$A114=$D$2)),"O",IF((CD$3-$B$1)/((CD$3-$B$1)^2+($A114-$D$1)^2)^(3/2)-(CD$3-$B$2)/((CD$3-$B$2)^2+($A114-$D$2)^2)^(3/2)&gt;0,"-","X"))</f>
        <v>X</v>
      </c>
    </row>
    <row r="115" customFormat="false" ht="15" hidden="false" customHeight="false" outlineLevel="0" collapsed="false">
      <c r="A115" s="5" t="n">
        <v>-5.0999999999999</v>
      </c>
      <c r="B115" s="8" t="str">
        <f aca="false">IF(OR(AND(B$3=$B$1,$A115=$D$1),AND(B$3=$B$2,$A115=$D$2)),"O",IF((B$3-$B$1)/((B$3-$B$1)^2+($A115-$D$1)^2)^(3/2)-(B$3-$B$2)/((B$3-$B$2)^2+($A115-$D$2)^2)^(3/2)&gt;0,"-","X"))</f>
        <v>X</v>
      </c>
      <c r="C115" s="8" t="str">
        <f aca="false">IF(OR(AND(C$3=$B$1,$A115=$D$1),AND(C$3=$B$2,$A115=$D$2)),"O",IF((C$3-$B$1)/((C$3-$B$1)^2+($A115-$D$1)^2)^(3/2)-(C$3-$B$2)/((C$3-$B$2)^2+($A115-$D$2)^2)^(3/2)&gt;0,"-","X"))</f>
        <v>X</v>
      </c>
      <c r="D115" s="8" t="str">
        <f aca="false">IF(OR(AND(D$3=$B$1,$A115=$D$1),AND(D$3=$B$2,$A115=$D$2)),"O",IF((D$3-$B$1)/((D$3-$B$1)^2+($A115-$D$1)^2)^(3/2)-(D$3-$B$2)/((D$3-$B$2)^2+($A115-$D$2)^2)^(3/2)&gt;0,"-","X"))</f>
        <v>X</v>
      </c>
      <c r="E115" s="8" t="str">
        <f aca="false">IF(OR(AND(E$3=$B$1,$A115=$D$1),AND(E$3=$B$2,$A115=$D$2)),"O",IF((E$3-$B$1)/((E$3-$B$1)^2+($A115-$D$1)^2)^(3/2)-(E$3-$B$2)/((E$3-$B$2)^2+($A115-$D$2)^2)^(3/2)&gt;0,"-","X"))</f>
        <v>X</v>
      </c>
      <c r="F115" s="8" t="str">
        <f aca="false">IF(OR(AND(F$3=$B$1,$A115=$D$1),AND(F$3=$B$2,$A115=$D$2)),"O",IF((F$3-$B$1)/((F$3-$B$1)^2+($A115-$D$1)^2)^(3/2)-(F$3-$B$2)/((F$3-$B$2)^2+($A115-$D$2)^2)^(3/2)&gt;0,"-","X"))</f>
        <v>-</v>
      </c>
      <c r="G115" s="8" t="str">
        <f aca="false">IF(OR(AND(G$3=$B$1,$A115=$D$1),AND(G$3=$B$2,$A115=$D$2)),"O",IF((G$3-$B$1)/((G$3-$B$1)^2+($A115-$D$1)^2)^(3/2)-(G$3-$B$2)/((G$3-$B$2)^2+($A115-$D$2)^2)^(3/2)&gt;0,"-","X"))</f>
        <v>-</v>
      </c>
      <c r="H115" s="8" t="str">
        <f aca="false">IF(OR(AND(H$3=$B$1,$A115=$D$1),AND(H$3=$B$2,$A115=$D$2)),"O",IF((H$3-$B$1)/((H$3-$B$1)^2+($A115-$D$1)^2)^(3/2)-(H$3-$B$2)/((H$3-$B$2)^2+($A115-$D$2)^2)^(3/2)&gt;0,"-","X"))</f>
        <v>-</v>
      </c>
      <c r="I115" s="8" t="str">
        <f aca="false">IF(OR(AND(I$3=$B$1,$A115=$D$1),AND(I$3=$B$2,$A115=$D$2)),"O",IF((I$3-$B$1)/((I$3-$B$1)^2+($A115-$D$1)^2)^(3/2)-(I$3-$B$2)/((I$3-$B$2)^2+($A115-$D$2)^2)^(3/2)&gt;0,"-","X"))</f>
        <v>-</v>
      </c>
      <c r="J115" s="8" t="str">
        <f aca="false">IF(OR(AND(J$3=$B$1,$A115=$D$1),AND(J$3=$B$2,$A115=$D$2)),"O",IF((J$3-$B$1)/((J$3-$B$1)^2+($A115-$D$1)^2)^(3/2)-(J$3-$B$2)/((J$3-$B$2)^2+($A115-$D$2)^2)^(3/2)&gt;0,"-","X"))</f>
        <v>-</v>
      </c>
      <c r="K115" s="8" t="str">
        <f aca="false">IF(OR(AND(K$3=$B$1,$A115=$D$1),AND(K$3=$B$2,$A115=$D$2)),"O",IF((K$3-$B$1)/((K$3-$B$1)^2+($A115-$D$1)^2)^(3/2)-(K$3-$B$2)/((K$3-$B$2)^2+($A115-$D$2)^2)^(3/2)&gt;0,"-","X"))</f>
        <v>-</v>
      </c>
      <c r="L115" s="8" t="str">
        <f aca="false">IF(OR(AND(L$3=$B$1,$A115=$D$1),AND(L$3=$B$2,$A115=$D$2)),"O",IF((L$3-$B$1)/((L$3-$B$1)^2+($A115-$D$1)^2)^(3/2)-(L$3-$B$2)/((L$3-$B$2)^2+($A115-$D$2)^2)^(3/2)&gt;0,"-","X"))</f>
        <v>-</v>
      </c>
      <c r="M115" s="8" t="str">
        <f aca="false">IF(OR(AND(M$3=$B$1,$A115=$D$1),AND(M$3=$B$2,$A115=$D$2)),"O",IF((M$3-$B$1)/((M$3-$B$1)^2+($A115-$D$1)^2)^(3/2)-(M$3-$B$2)/((M$3-$B$2)^2+($A115-$D$2)^2)^(3/2)&gt;0,"-","X"))</f>
        <v>-</v>
      </c>
      <c r="N115" s="8" t="str">
        <f aca="false">IF(OR(AND(N$3=$B$1,$A115=$D$1),AND(N$3=$B$2,$A115=$D$2)),"O",IF((N$3-$B$1)/((N$3-$B$1)^2+($A115-$D$1)^2)^(3/2)-(N$3-$B$2)/((N$3-$B$2)^2+($A115-$D$2)^2)^(3/2)&gt;0,"-","X"))</f>
        <v>-</v>
      </c>
      <c r="O115" s="8" t="str">
        <f aca="false">IF(OR(AND(O$3=$B$1,$A115=$D$1),AND(O$3=$B$2,$A115=$D$2)),"O",IF((O$3-$B$1)/((O$3-$B$1)^2+($A115-$D$1)^2)^(3/2)-(O$3-$B$2)/((O$3-$B$2)^2+($A115-$D$2)^2)^(3/2)&gt;0,"-","X"))</f>
        <v>-</v>
      </c>
      <c r="P115" s="8" t="str">
        <f aca="false">IF(OR(AND(P$3=$B$1,$A115=$D$1),AND(P$3=$B$2,$A115=$D$2)),"O",IF((P$3-$B$1)/((P$3-$B$1)^2+($A115-$D$1)^2)^(3/2)-(P$3-$B$2)/((P$3-$B$2)^2+($A115-$D$2)^2)^(3/2)&gt;0,"-","X"))</f>
        <v>-</v>
      </c>
      <c r="Q115" s="8" t="str">
        <f aca="false">IF(OR(AND(Q$3=$B$1,$A115=$D$1),AND(Q$3=$B$2,$A115=$D$2)),"O",IF((Q$3-$B$1)/((Q$3-$B$1)^2+($A115-$D$1)^2)^(3/2)-(Q$3-$B$2)/((Q$3-$B$2)^2+($A115-$D$2)^2)^(3/2)&gt;0,"-","X"))</f>
        <v>-</v>
      </c>
      <c r="R115" s="8" t="str">
        <f aca="false">IF(OR(AND(R$3=$B$1,$A115=$D$1),AND(R$3=$B$2,$A115=$D$2)),"O",IF((R$3-$B$1)/((R$3-$B$1)^2+($A115-$D$1)^2)^(3/2)-(R$3-$B$2)/((R$3-$B$2)^2+($A115-$D$2)^2)^(3/2)&gt;0,"-","X"))</f>
        <v>-</v>
      </c>
      <c r="S115" s="8" t="str">
        <f aca="false">IF(OR(AND(S$3=$B$1,$A115=$D$1),AND(S$3=$B$2,$A115=$D$2)),"O",IF((S$3-$B$1)/((S$3-$B$1)^2+($A115-$D$1)^2)^(3/2)-(S$3-$B$2)/((S$3-$B$2)^2+($A115-$D$2)^2)^(3/2)&gt;0,"-","X"))</f>
        <v>-</v>
      </c>
      <c r="T115" s="8" t="str">
        <f aca="false">IF(OR(AND(T$3=$B$1,$A115=$D$1),AND(T$3=$B$2,$A115=$D$2)),"O",IF((T$3-$B$1)/((T$3-$B$1)^2+($A115-$D$1)^2)^(3/2)-(T$3-$B$2)/((T$3-$B$2)^2+($A115-$D$2)^2)^(3/2)&gt;0,"-","X"))</f>
        <v>-</v>
      </c>
      <c r="U115" s="8" t="str">
        <f aca="false">IF(OR(AND(U$3=$B$1,$A115=$D$1),AND(U$3=$B$2,$A115=$D$2)),"O",IF((U$3-$B$1)/((U$3-$B$1)^2+($A115-$D$1)^2)^(3/2)-(U$3-$B$2)/((U$3-$B$2)^2+($A115-$D$2)^2)^(3/2)&gt;0,"-","X"))</f>
        <v>-</v>
      </c>
      <c r="V115" s="8" t="str">
        <f aca="false">IF(OR(AND(V$3=$B$1,$A115=$D$1),AND(V$3=$B$2,$A115=$D$2)),"O",IF((V$3-$B$1)/((V$3-$B$1)^2+($A115-$D$1)^2)^(3/2)-(V$3-$B$2)/((V$3-$B$2)^2+($A115-$D$2)^2)^(3/2)&gt;0,"-","X"))</f>
        <v>-</v>
      </c>
      <c r="W115" s="8" t="str">
        <f aca="false">IF(OR(AND(W$3=$B$1,$A115=$D$1),AND(W$3=$B$2,$A115=$D$2)),"O",IF((W$3-$B$1)/((W$3-$B$1)^2+($A115-$D$1)^2)^(3/2)-(W$3-$B$2)/((W$3-$B$2)^2+($A115-$D$2)^2)^(3/2)&gt;0,"-","X"))</f>
        <v>-</v>
      </c>
      <c r="X115" s="8" t="str">
        <f aca="false">IF(OR(AND(X$3=$B$1,$A115=$D$1),AND(X$3=$B$2,$A115=$D$2)),"O",IF((X$3-$B$1)/((X$3-$B$1)^2+($A115-$D$1)^2)^(3/2)-(X$3-$B$2)/((X$3-$B$2)^2+($A115-$D$2)^2)^(3/2)&gt;0,"-","X"))</f>
        <v>-</v>
      </c>
      <c r="Y115" s="8" t="str">
        <f aca="false">IF(OR(AND(Y$3=$B$1,$A115=$D$1),AND(Y$3=$B$2,$A115=$D$2)),"O",IF((Y$3-$B$1)/((Y$3-$B$1)^2+($A115-$D$1)^2)^(3/2)-(Y$3-$B$2)/((Y$3-$B$2)^2+($A115-$D$2)^2)^(3/2)&gt;0,"-","X"))</f>
        <v>-</v>
      </c>
      <c r="Z115" s="8" t="str">
        <f aca="false">IF(OR(AND(Z$3=$B$1,$A115=$D$1),AND(Z$3=$B$2,$A115=$D$2)),"O",IF((Z$3-$B$1)/((Z$3-$B$1)^2+($A115-$D$1)^2)^(3/2)-(Z$3-$B$2)/((Z$3-$B$2)^2+($A115-$D$2)^2)^(3/2)&gt;0,"-","X"))</f>
        <v>-</v>
      </c>
      <c r="AA115" s="8" t="str">
        <f aca="false">IF(OR(AND(AA$3=$B$1,$A115=$D$1),AND(AA$3=$B$2,$A115=$D$2)),"O",IF((AA$3-$B$1)/((AA$3-$B$1)^2+($A115-$D$1)^2)^(3/2)-(AA$3-$B$2)/((AA$3-$B$2)^2+($A115-$D$2)^2)^(3/2)&gt;0,"-","X"))</f>
        <v>-</v>
      </c>
      <c r="AB115" s="8" t="str">
        <f aca="false">IF(OR(AND(AB$3=$B$1,$A115=$D$1),AND(AB$3=$B$2,$A115=$D$2)),"O",IF((AB$3-$B$1)/((AB$3-$B$1)^2+($A115-$D$1)^2)^(3/2)-(AB$3-$B$2)/((AB$3-$B$2)^2+($A115-$D$2)^2)^(3/2)&gt;0,"-","X"))</f>
        <v>-</v>
      </c>
      <c r="AC115" s="8" t="str">
        <f aca="false">IF(OR(AND(AC$3=$B$1,$A115=$D$1),AND(AC$3=$B$2,$A115=$D$2)),"O",IF((AC$3-$B$1)/((AC$3-$B$1)^2+($A115-$D$1)^2)^(3/2)-(AC$3-$B$2)/((AC$3-$B$2)^2+($A115-$D$2)^2)^(3/2)&gt;0,"-","X"))</f>
        <v>-</v>
      </c>
      <c r="AD115" s="8" t="str">
        <f aca="false">IF(OR(AND(AD$3=$B$1,$A115=$D$1),AND(AD$3=$B$2,$A115=$D$2)),"O",IF((AD$3-$B$1)/((AD$3-$B$1)^2+($A115-$D$1)^2)^(3/2)-(AD$3-$B$2)/((AD$3-$B$2)^2+($A115-$D$2)^2)^(3/2)&gt;0,"-","X"))</f>
        <v>-</v>
      </c>
      <c r="AE115" s="8" t="str">
        <f aca="false">IF(OR(AND(AE$3=$B$1,$A115=$D$1),AND(AE$3=$B$2,$A115=$D$2)),"O",IF((AE$3-$B$1)/((AE$3-$B$1)^2+($A115-$D$1)^2)^(3/2)-(AE$3-$B$2)/((AE$3-$B$2)^2+($A115-$D$2)^2)^(3/2)&gt;0,"-","X"))</f>
        <v>-</v>
      </c>
      <c r="AF115" s="8" t="str">
        <f aca="false">IF(OR(AND(AF$3=$B$1,$A115=$D$1),AND(AF$3=$B$2,$A115=$D$2)),"O",IF((AF$3-$B$1)/((AF$3-$B$1)^2+($A115-$D$1)^2)^(3/2)-(AF$3-$B$2)/((AF$3-$B$2)^2+($A115-$D$2)^2)^(3/2)&gt;0,"-","X"))</f>
        <v>-</v>
      </c>
      <c r="AG115" s="8" t="str">
        <f aca="false">IF(OR(AND(AG$3=$B$1,$A115=$D$1),AND(AG$3=$B$2,$A115=$D$2)),"O",IF((AG$3-$B$1)/((AG$3-$B$1)^2+($A115-$D$1)^2)^(3/2)-(AG$3-$B$2)/((AG$3-$B$2)^2+($A115-$D$2)^2)^(3/2)&gt;0,"-","X"))</f>
        <v>-</v>
      </c>
      <c r="AH115" s="8" t="str">
        <f aca="false">IF(OR(AND(AH$3=$B$1,$A115=$D$1),AND(AH$3=$B$2,$A115=$D$2)),"O",IF((AH$3-$B$1)/((AH$3-$B$1)^2+($A115-$D$1)^2)^(3/2)-(AH$3-$B$2)/((AH$3-$B$2)^2+($A115-$D$2)^2)^(3/2)&gt;0,"-","X"))</f>
        <v>-</v>
      </c>
      <c r="AI115" s="8" t="str">
        <f aca="false">IF(OR(AND(AI$3=$B$1,$A115=$D$1),AND(AI$3=$B$2,$A115=$D$2)),"O",IF((AI$3-$B$1)/((AI$3-$B$1)^2+($A115-$D$1)^2)^(3/2)-(AI$3-$B$2)/((AI$3-$B$2)^2+($A115-$D$2)^2)^(3/2)&gt;0,"-","X"))</f>
        <v>-</v>
      </c>
      <c r="AJ115" s="8" t="str">
        <f aca="false">IF(OR(AND(AJ$3=$B$1,$A115=$D$1),AND(AJ$3=$B$2,$A115=$D$2)),"O",IF((AJ$3-$B$1)/((AJ$3-$B$1)^2+($A115-$D$1)^2)^(3/2)-(AJ$3-$B$2)/((AJ$3-$B$2)^2+($A115-$D$2)^2)^(3/2)&gt;0,"-","X"))</f>
        <v>-</v>
      </c>
      <c r="AK115" s="8" t="str">
        <f aca="false">IF(OR(AND(AK$3=$B$1,$A115=$D$1),AND(AK$3=$B$2,$A115=$D$2)),"O",IF((AK$3-$B$1)/((AK$3-$B$1)^2+($A115-$D$1)^2)^(3/2)-(AK$3-$B$2)/((AK$3-$B$2)^2+($A115-$D$2)^2)^(3/2)&gt;0,"-","X"))</f>
        <v>-</v>
      </c>
      <c r="AL115" s="8" t="str">
        <f aca="false">IF(OR(AND(AL$3=$B$1,$A115=$D$1),AND(AL$3=$B$2,$A115=$D$2)),"O",IF((AL$3-$B$1)/((AL$3-$B$1)^2+($A115-$D$1)^2)^(3/2)-(AL$3-$B$2)/((AL$3-$B$2)^2+($A115-$D$2)^2)^(3/2)&gt;0,"-","X"))</f>
        <v>-</v>
      </c>
      <c r="AM115" s="8" t="str">
        <f aca="false">IF(OR(AND(AM$3=$B$1,$A115=$D$1),AND(AM$3=$B$2,$A115=$D$2)),"O",IF((AM$3-$B$1)/((AM$3-$B$1)^2+($A115-$D$1)^2)^(3/2)-(AM$3-$B$2)/((AM$3-$B$2)^2+($A115-$D$2)^2)^(3/2)&gt;0,"-","X"))</f>
        <v>-</v>
      </c>
      <c r="AN115" s="8" t="str">
        <f aca="false">IF(OR(AND(AN$3=$B$1,$A115=$D$1),AND(AN$3=$B$2,$A115=$D$2)),"O",IF((AN$3-$B$1)/((AN$3-$B$1)^2+($A115-$D$1)^2)^(3/2)-(AN$3-$B$2)/((AN$3-$B$2)^2+($A115-$D$2)^2)^(3/2)&gt;0,"-","X"))</f>
        <v>-</v>
      </c>
      <c r="AO115" s="8" t="str">
        <f aca="false">IF(OR(AND(AO$3=$B$1,$A115=$D$1),AND(AO$3=$B$2,$A115=$D$2)),"O",IF((AO$3-$B$1)/((AO$3-$B$1)^2+($A115-$D$1)^2)^(3/2)-(AO$3-$B$2)/((AO$3-$B$2)^2+($A115-$D$2)^2)^(3/2)&gt;0,"-","X"))</f>
        <v>-</v>
      </c>
      <c r="AP115" s="8" t="str">
        <f aca="false">IF(OR(AND(AP$3=$B$1,$A115=$D$1),AND(AP$3=$B$2,$A115=$D$2)),"O",IF((AP$3-$B$1)/((AP$3-$B$1)^2+($A115-$D$1)^2)^(3/2)-(AP$3-$B$2)/((AP$3-$B$2)^2+($A115-$D$2)^2)^(3/2)&gt;0,"-","X"))</f>
        <v>-</v>
      </c>
      <c r="AQ115" s="8" t="str">
        <f aca="false">IF(OR(AND(AQ$3=$B$1,$A115=$D$1),AND(AQ$3=$B$2,$A115=$D$2)),"O",IF((AQ$3-$B$1)/((AQ$3-$B$1)^2+($A115-$D$1)^2)^(3/2)-(AQ$3-$B$2)/((AQ$3-$B$2)^2+($A115-$D$2)^2)^(3/2)&gt;0,"-","X"))</f>
        <v>-</v>
      </c>
      <c r="AR115" s="8" t="str">
        <f aca="false">IF(OR(AND(AR$3=$B$1,$A115=$D$1),AND(AR$3=$B$2,$A115=$D$2)),"O",IF((AR$3-$B$1)/((AR$3-$B$1)^2+($A115-$D$1)^2)^(3/2)-(AR$3-$B$2)/((AR$3-$B$2)^2+($A115-$D$2)^2)^(3/2)&gt;0,"-","X"))</f>
        <v>-</v>
      </c>
      <c r="AS115" s="8" t="str">
        <f aca="false">IF(OR(AND(AS$3=$B$1,$A115=$D$1),AND(AS$3=$B$2,$A115=$D$2)),"O",IF((AS$3-$B$1)/((AS$3-$B$1)^2+($A115-$D$1)^2)^(3/2)-(AS$3-$B$2)/((AS$3-$B$2)^2+($A115-$D$2)^2)^(3/2)&gt;0,"-","X"))</f>
        <v>-</v>
      </c>
      <c r="AT115" s="8" t="str">
        <f aca="false">IF(OR(AND(AT$3=$B$1,$A115=$D$1),AND(AT$3=$B$2,$A115=$D$2)),"O",IF((AT$3-$B$1)/((AT$3-$B$1)^2+($A115-$D$1)^2)^(3/2)-(AT$3-$B$2)/((AT$3-$B$2)^2+($A115-$D$2)^2)^(3/2)&gt;0,"-","X"))</f>
        <v>-</v>
      </c>
      <c r="AU115" s="8" t="str">
        <f aca="false">IF(OR(AND(AU$3=$B$1,$A115=$D$1),AND(AU$3=$B$2,$A115=$D$2)),"O",IF((AU$3-$B$1)/((AU$3-$B$1)^2+($A115-$D$1)^2)^(3/2)-(AU$3-$B$2)/((AU$3-$B$2)^2+($A115-$D$2)^2)^(3/2)&gt;0,"-","X"))</f>
        <v>-</v>
      </c>
      <c r="AV115" s="8" t="str">
        <f aca="false">IF(OR(AND(AV$3=$B$1,$A115=$D$1),AND(AV$3=$B$2,$A115=$D$2)),"O",IF((AV$3-$B$1)/((AV$3-$B$1)^2+($A115-$D$1)^2)^(3/2)-(AV$3-$B$2)/((AV$3-$B$2)^2+($A115-$D$2)^2)^(3/2)&gt;0,"-","X"))</f>
        <v>-</v>
      </c>
      <c r="AW115" s="8" t="str">
        <f aca="false">IF(OR(AND(AW$3=$B$1,$A115=$D$1),AND(AW$3=$B$2,$A115=$D$2)),"O",IF((AW$3-$B$1)/((AW$3-$B$1)^2+($A115-$D$1)^2)^(3/2)-(AW$3-$B$2)/((AW$3-$B$2)^2+($A115-$D$2)^2)^(3/2)&gt;0,"-","X"))</f>
        <v>-</v>
      </c>
      <c r="AX115" s="8" t="str">
        <f aca="false">IF(OR(AND(AX$3=$B$1,$A115=$D$1),AND(AX$3=$B$2,$A115=$D$2)),"O",IF((AX$3-$B$1)/((AX$3-$B$1)^2+($A115-$D$1)^2)^(3/2)-(AX$3-$B$2)/((AX$3-$B$2)^2+($A115-$D$2)^2)^(3/2)&gt;0,"-","X"))</f>
        <v>-</v>
      </c>
      <c r="AY115" s="8" t="str">
        <f aca="false">IF(OR(AND(AY$3=$B$1,$A115=$D$1),AND(AY$3=$B$2,$A115=$D$2)),"O",IF((AY$3-$B$1)/((AY$3-$B$1)^2+($A115-$D$1)^2)^(3/2)-(AY$3-$B$2)/((AY$3-$B$2)^2+($A115-$D$2)^2)^(3/2)&gt;0,"-","X"))</f>
        <v>-</v>
      </c>
      <c r="AZ115" s="8" t="str">
        <f aca="false">IF(OR(AND(AZ$3=$B$1,$A115=$D$1),AND(AZ$3=$B$2,$A115=$D$2)),"O",IF((AZ$3-$B$1)/((AZ$3-$B$1)^2+($A115-$D$1)^2)^(3/2)-(AZ$3-$B$2)/((AZ$3-$B$2)^2+($A115-$D$2)^2)^(3/2)&gt;0,"-","X"))</f>
        <v>-</v>
      </c>
      <c r="BA115" s="8" t="str">
        <f aca="false">IF(OR(AND(BA$3=$B$1,$A115=$D$1),AND(BA$3=$B$2,$A115=$D$2)),"O",IF((BA$3-$B$1)/((BA$3-$B$1)^2+($A115-$D$1)^2)^(3/2)-(BA$3-$B$2)/((BA$3-$B$2)^2+($A115-$D$2)^2)^(3/2)&gt;0,"-","X"))</f>
        <v>-</v>
      </c>
      <c r="BB115" s="8" t="str">
        <f aca="false">IF(OR(AND(BB$3=$B$1,$A115=$D$1),AND(BB$3=$B$2,$A115=$D$2)),"O",IF((BB$3-$B$1)/((BB$3-$B$1)^2+($A115-$D$1)^2)^(3/2)-(BB$3-$B$2)/((BB$3-$B$2)^2+($A115-$D$2)^2)^(3/2)&gt;0,"-","X"))</f>
        <v>-</v>
      </c>
      <c r="BC115" s="8" t="str">
        <f aca="false">IF(OR(AND(BC$3=$B$1,$A115=$D$1),AND(BC$3=$B$2,$A115=$D$2)),"O",IF((BC$3-$B$1)/((BC$3-$B$1)^2+($A115-$D$1)^2)^(3/2)-(BC$3-$B$2)/((BC$3-$B$2)^2+($A115-$D$2)^2)^(3/2)&gt;0,"-","X"))</f>
        <v>-</v>
      </c>
      <c r="BD115" s="8" t="str">
        <f aca="false">IF(OR(AND(BD$3=$B$1,$A115=$D$1),AND(BD$3=$B$2,$A115=$D$2)),"O",IF((BD$3-$B$1)/((BD$3-$B$1)^2+($A115-$D$1)^2)^(3/2)-(BD$3-$B$2)/((BD$3-$B$2)^2+($A115-$D$2)^2)^(3/2)&gt;0,"-","X"))</f>
        <v>-</v>
      </c>
      <c r="BE115" s="8" t="str">
        <f aca="false">IF(OR(AND(BE$3=$B$1,$A115=$D$1),AND(BE$3=$B$2,$A115=$D$2)),"O",IF((BE$3-$B$1)/((BE$3-$B$1)^2+($A115-$D$1)^2)^(3/2)-(BE$3-$B$2)/((BE$3-$B$2)^2+($A115-$D$2)^2)^(3/2)&gt;0,"-","X"))</f>
        <v>-</v>
      </c>
      <c r="BF115" s="8" t="str">
        <f aca="false">IF(OR(AND(BF$3=$B$1,$A115=$D$1),AND(BF$3=$B$2,$A115=$D$2)),"O",IF((BF$3-$B$1)/((BF$3-$B$1)^2+($A115-$D$1)^2)^(3/2)-(BF$3-$B$2)/((BF$3-$B$2)^2+($A115-$D$2)^2)^(3/2)&gt;0,"-","X"))</f>
        <v>-</v>
      </c>
      <c r="BG115" s="8" t="str">
        <f aca="false">IF(OR(AND(BG$3=$B$1,$A115=$D$1),AND(BG$3=$B$2,$A115=$D$2)),"O",IF((BG$3-$B$1)/((BG$3-$B$1)^2+($A115-$D$1)^2)^(3/2)-(BG$3-$B$2)/((BG$3-$B$2)^2+($A115-$D$2)^2)^(3/2)&gt;0,"-","X"))</f>
        <v>-</v>
      </c>
      <c r="BH115" s="8" t="str">
        <f aca="false">IF(OR(AND(BH$3=$B$1,$A115=$D$1),AND(BH$3=$B$2,$A115=$D$2)),"O",IF((BH$3-$B$1)/((BH$3-$B$1)^2+($A115-$D$1)^2)^(3/2)-(BH$3-$B$2)/((BH$3-$B$2)^2+($A115-$D$2)^2)^(3/2)&gt;0,"-","X"))</f>
        <v>-</v>
      </c>
      <c r="BI115" s="8" t="str">
        <f aca="false">IF(OR(AND(BI$3=$B$1,$A115=$D$1),AND(BI$3=$B$2,$A115=$D$2)),"O",IF((BI$3-$B$1)/((BI$3-$B$1)^2+($A115-$D$1)^2)^(3/2)-(BI$3-$B$2)/((BI$3-$B$2)^2+($A115-$D$2)^2)^(3/2)&gt;0,"-","X"))</f>
        <v>-</v>
      </c>
      <c r="BJ115" s="8" t="str">
        <f aca="false">IF(OR(AND(BJ$3=$B$1,$A115=$D$1),AND(BJ$3=$B$2,$A115=$D$2)),"O",IF((BJ$3-$B$1)/((BJ$3-$B$1)^2+($A115-$D$1)^2)^(3/2)-(BJ$3-$B$2)/((BJ$3-$B$2)^2+($A115-$D$2)^2)^(3/2)&gt;0,"-","X"))</f>
        <v>-</v>
      </c>
      <c r="BK115" s="8" t="str">
        <f aca="false">IF(OR(AND(BK$3=$B$1,$A115=$D$1),AND(BK$3=$B$2,$A115=$D$2)),"O",IF((BK$3-$B$1)/((BK$3-$B$1)^2+($A115-$D$1)^2)^(3/2)-(BK$3-$B$2)/((BK$3-$B$2)^2+($A115-$D$2)^2)^(3/2)&gt;0,"-","X"))</f>
        <v>-</v>
      </c>
      <c r="BL115" s="8" t="str">
        <f aca="false">IF(OR(AND(BL$3=$B$1,$A115=$D$1),AND(BL$3=$B$2,$A115=$D$2)),"O",IF((BL$3-$B$1)/((BL$3-$B$1)^2+($A115-$D$1)^2)^(3/2)-(BL$3-$B$2)/((BL$3-$B$2)^2+($A115-$D$2)^2)^(3/2)&gt;0,"-","X"))</f>
        <v>-</v>
      </c>
      <c r="BM115" s="8" t="str">
        <f aca="false">IF(OR(AND(BM$3=$B$1,$A115=$D$1),AND(BM$3=$B$2,$A115=$D$2)),"O",IF((BM$3-$B$1)/((BM$3-$B$1)^2+($A115-$D$1)^2)^(3/2)-(BM$3-$B$2)/((BM$3-$B$2)^2+($A115-$D$2)^2)^(3/2)&gt;0,"-","X"))</f>
        <v>-</v>
      </c>
      <c r="BN115" s="8" t="str">
        <f aca="false">IF(OR(AND(BN$3=$B$1,$A115=$D$1),AND(BN$3=$B$2,$A115=$D$2)),"O",IF((BN$3-$B$1)/((BN$3-$B$1)^2+($A115-$D$1)^2)^(3/2)-(BN$3-$B$2)/((BN$3-$B$2)^2+($A115-$D$2)^2)^(3/2)&gt;0,"-","X"))</f>
        <v>-</v>
      </c>
      <c r="BO115" s="8" t="str">
        <f aca="false">IF(OR(AND(BO$3=$B$1,$A115=$D$1),AND(BO$3=$B$2,$A115=$D$2)),"O",IF((BO$3-$B$1)/((BO$3-$B$1)^2+($A115-$D$1)^2)^(3/2)-(BO$3-$B$2)/((BO$3-$B$2)^2+($A115-$D$2)^2)^(3/2)&gt;0,"-","X"))</f>
        <v>-</v>
      </c>
      <c r="BP115" s="8" t="str">
        <f aca="false">IF(OR(AND(BP$3=$B$1,$A115=$D$1),AND(BP$3=$B$2,$A115=$D$2)),"O",IF((BP$3-$B$1)/((BP$3-$B$1)^2+($A115-$D$1)^2)^(3/2)-(BP$3-$B$2)/((BP$3-$B$2)^2+($A115-$D$2)^2)^(3/2)&gt;0,"-","X"))</f>
        <v>-</v>
      </c>
      <c r="BQ115" s="8" t="str">
        <f aca="false">IF(OR(AND(BQ$3=$B$1,$A115=$D$1),AND(BQ$3=$B$2,$A115=$D$2)),"O",IF((BQ$3-$B$1)/((BQ$3-$B$1)^2+($A115-$D$1)^2)^(3/2)-(BQ$3-$B$2)/((BQ$3-$B$2)^2+($A115-$D$2)^2)^(3/2)&gt;0,"-","X"))</f>
        <v>-</v>
      </c>
      <c r="BR115" s="8" t="str">
        <f aca="false">IF(OR(AND(BR$3=$B$1,$A115=$D$1),AND(BR$3=$B$2,$A115=$D$2)),"O",IF((BR$3-$B$1)/((BR$3-$B$1)^2+($A115-$D$1)^2)^(3/2)-(BR$3-$B$2)/((BR$3-$B$2)^2+($A115-$D$2)^2)^(3/2)&gt;0,"-","X"))</f>
        <v>-</v>
      </c>
      <c r="BS115" s="8" t="str">
        <f aca="false">IF(OR(AND(BS$3=$B$1,$A115=$D$1),AND(BS$3=$B$2,$A115=$D$2)),"O",IF((BS$3-$B$1)/((BS$3-$B$1)^2+($A115-$D$1)^2)^(3/2)-(BS$3-$B$2)/((BS$3-$B$2)^2+($A115-$D$2)^2)^(3/2)&gt;0,"-","X"))</f>
        <v>-</v>
      </c>
      <c r="BT115" s="8" t="str">
        <f aca="false">IF(OR(AND(BT$3=$B$1,$A115=$D$1),AND(BT$3=$B$2,$A115=$D$2)),"O",IF((BT$3-$B$1)/((BT$3-$B$1)^2+($A115-$D$1)^2)^(3/2)-(BT$3-$B$2)/((BT$3-$B$2)^2+($A115-$D$2)^2)^(3/2)&gt;0,"-","X"))</f>
        <v>-</v>
      </c>
      <c r="BU115" s="8" t="str">
        <f aca="false">IF(OR(AND(BU$3=$B$1,$A115=$D$1),AND(BU$3=$B$2,$A115=$D$2)),"O",IF((BU$3-$B$1)/((BU$3-$B$1)^2+($A115-$D$1)^2)^(3/2)-(BU$3-$B$2)/((BU$3-$B$2)^2+($A115-$D$2)^2)^(3/2)&gt;0,"-","X"))</f>
        <v>-</v>
      </c>
      <c r="BV115" s="8" t="str">
        <f aca="false">IF(OR(AND(BV$3=$B$1,$A115=$D$1),AND(BV$3=$B$2,$A115=$D$2)),"O",IF((BV$3-$B$1)/((BV$3-$B$1)^2+($A115-$D$1)^2)^(3/2)-(BV$3-$B$2)/((BV$3-$B$2)^2+($A115-$D$2)^2)^(3/2)&gt;0,"-","X"))</f>
        <v>-</v>
      </c>
      <c r="BW115" s="8" t="str">
        <f aca="false">IF(OR(AND(BW$3=$B$1,$A115=$D$1),AND(BW$3=$B$2,$A115=$D$2)),"O",IF((BW$3-$B$1)/((BW$3-$B$1)^2+($A115-$D$1)^2)^(3/2)-(BW$3-$B$2)/((BW$3-$B$2)^2+($A115-$D$2)^2)^(3/2)&gt;0,"-","X"))</f>
        <v>-</v>
      </c>
      <c r="BX115" s="8" t="str">
        <f aca="false">IF(OR(AND(BX$3=$B$1,$A115=$D$1),AND(BX$3=$B$2,$A115=$D$2)),"O",IF((BX$3-$B$1)/((BX$3-$B$1)^2+($A115-$D$1)^2)^(3/2)-(BX$3-$B$2)/((BX$3-$B$2)^2+($A115-$D$2)^2)^(3/2)&gt;0,"-","X"))</f>
        <v>-</v>
      </c>
      <c r="BY115" s="8" t="str">
        <f aca="false">IF(OR(AND(BY$3=$B$1,$A115=$D$1),AND(BY$3=$B$2,$A115=$D$2)),"O",IF((BY$3-$B$1)/((BY$3-$B$1)^2+($A115-$D$1)^2)^(3/2)-(BY$3-$B$2)/((BY$3-$B$2)^2+($A115-$D$2)^2)^(3/2)&gt;0,"-","X"))</f>
        <v>-</v>
      </c>
      <c r="BZ115" s="8" t="str">
        <f aca="false">IF(OR(AND(BZ$3=$B$1,$A115=$D$1),AND(BZ$3=$B$2,$A115=$D$2)),"O",IF((BZ$3-$B$1)/((BZ$3-$B$1)^2+($A115-$D$1)^2)^(3/2)-(BZ$3-$B$2)/((BZ$3-$B$2)^2+($A115-$D$2)^2)^(3/2)&gt;0,"-","X"))</f>
        <v>-</v>
      </c>
      <c r="CA115" s="8" t="str">
        <f aca="false">IF(OR(AND(CA$3=$B$1,$A115=$D$1),AND(CA$3=$B$2,$A115=$D$2)),"O",IF((CA$3-$B$1)/((CA$3-$B$1)^2+($A115-$D$1)^2)^(3/2)-(CA$3-$B$2)/((CA$3-$B$2)^2+($A115-$D$2)^2)^(3/2)&gt;0,"-","X"))</f>
        <v>X</v>
      </c>
      <c r="CB115" s="8" t="str">
        <f aca="false">IF(OR(AND(CB$3=$B$1,$A115=$D$1),AND(CB$3=$B$2,$A115=$D$2)),"O",IF((CB$3-$B$1)/((CB$3-$B$1)^2+($A115-$D$1)^2)^(3/2)-(CB$3-$B$2)/((CB$3-$B$2)^2+($A115-$D$2)^2)^(3/2)&gt;0,"-","X"))</f>
        <v>X</v>
      </c>
      <c r="CC115" s="8" t="str">
        <f aca="false">IF(OR(AND(CC$3=$B$1,$A115=$D$1),AND(CC$3=$B$2,$A115=$D$2)),"O",IF((CC$3-$B$1)/((CC$3-$B$1)^2+($A115-$D$1)^2)^(3/2)-(CC$3-$B$2)/((CC$3-$B$2)^2+($A115-$D$2)^2)^(3/2)&gt;0,"-","X"))</f>
        <v>X</v>
      </c>
      <c r="CD115" s="8" t="str">
        <f aca="false">IF(OR(AND(CD$3=$B$1,$A115=$D$1),AND(CD$3=$B$2,$A115=$D$2)),"O",IF((CD$3-$B$1)/((CD$3-$B$1)^2+($A115-$D$1)^2)^(3/2)-(CD$3-$B$2)/((CD$3-$B$2)^2+($A115-$D$2)^2)^(3/2)&gt;0,"-","X"))</f>
        <v>X</v>
      </c>
    </row>
    <row r="116" customFormat="false" ht="15" hidden="false" customHeight="false" outlineLevel="0" collapsed="false">
      <c r="A116" s="5" t="n">
        <v>-5.1999999999999</v>
      </c>
      <c r="B116" s="8" t="str">
        <f aca="false">IF(OR(AND(B$3=$B$1,$A116=$D$1),AND(B$3=$B$2,$A116=$D$2)),"O",IF((B$3-$B$1)/((B$3-$B$1)^2+($A116-$D$1)^2)^(3/2)-(B$3-$B$2)/((B$3-$B$2)^2+($A116-$D$2)^2)^(3/2)&gt;0,"-","X"))</f>
        <v>X</v>
      </c>
      <c r="C116" s="8" t="str">
        <f aca="false">IF(OR(AND(C$3=$B$1,$A116=$D$1),AND(C$3=$B$2,$A116=$D$2)),"O",IF((C$3-$B$1)/((C$3-$B$1)^2+($A116-$D$1)^2)^(3/2)-(C$3-$B$2)/((C$3-$B$2)^2+($A116-$D$2)^2)^(3/2)&gt;0,"-","X"))</f>
        <v>X</v>
      </c>
      <c r="D116" s="8" t="str">
        <f aca="false">IF(OR(AND(D$3=$B$1,$A116=$D$1),AND(D$3=$B$2,$A116=$D$2)),"O",IF((D$3-$B$1)/((D$3-$B$1)^2+($A116-$D$1)^2)^(3/2)-(D$3-$B$2)/((D$3-$B$2)^2+($A116-$D$2)^2)^(3/2)&gt;0,"-","X"))</f>
        <v>X</v>
      </c>
      <c r="E116" s="8" t="str">
        <f aca="false">IF(OR(AND(E$3=$B$1,$A116=$D$1),AND(E$3=$B$2,$A116=$D$2)),"O",IF((E$3-$B$1)/((E$3-$B$1)^2+($A116-$D$1)^2)^(3/2)-(E$3-$B$2)/((E$3-$B$2)^2+($A116-$D$2)^2)^(3/2)&gt;0,"-","X"))</f>
        <v>-</v>
      </c>
      <c r="F116" s="8" t="str">
        <f aca="false">IF(OR(AND(F$3=$B$1,$A116=$D$1),AND(F$3=$B$2,$A116=$D$2)),"O",IF((F$3-$B$1)/((F$3-$B$1)^2+($A116-$D$1)^2)^(3/2)-(F$3-$B$2)/((F$3-$B$2)^2+($A116-$D$2)^2)^(3/2)&gt;0,"-","X"))</f>
        <v>-</v>
      </c>
      <c r="G116" s="8" t="str">
        <f aca="false">IF(OR(AND(G$3=$B$1,$A116=$D$1),AND(G$3=$B$2,$A116=$D$2)),"O",IF((G$3-$B$1)/((G$3-$B$1)^2+($A116-$D$1)^2)^(3/2)-(G$3-$B$2)/((G$3-$B$2)^2+($A116-$D$2)^2)^(3/2)&gt;0,"-","X"))</f>
        <v>-</v>
      </c>
      <c r="H116" s="8" t="str">
        <f aca="false">IF(OR(AND(H$3=$B$1,$A116=$D$1),AND(H$3=$B$2,$A116=$D$2)),"O",IF((H$3-$B$1)/((H$3-$B$1)^2+($A116-$D$1)^2)^(3/2)-(H$3-$B$2)/((H$3-$B$2)^2+($A116-$D$2)^2)^(3/2)&gt;0,"-","X"))</f>
        <v>-</v>
      </c>
      <c r="I116" s="8" t="str">
        <f aca="false">IF(OR(AND(I$3=$B$1,$A116=$D$1),AND(I$3=$B$2,$A116=$D$2)),"O",IF((I$3-$B$1)/((I$3-$B$1)^2+($A116-$D$1)^2)^(3/2)-(I$3-$B$2)/((I$3-$B$2)^2+($A116-$D$2)^2)^(3/2)&gt;0,"-","X"))</f>
        <v>-</v>
      </c>
      <c r="J116" s="8" t="str">
        <f aca="false">IF(OR(AND(J$3=$B$1,$A116=$D$1),AND(J$3=$B$2,$A116=$D$2)),"O",IF((J$3-$B$1)/((J$3-$B$1)^2+($A116-$D$1)^2)^(3/2)-(J$3-$B$2)/((J$3-$B$2)^2+($A116-$D$2)^2)^(3/2)&gt;0,"-","X"))</f>
        <v>-</v>
      </c>
      <c r="K116" s="8" t="str">
        <f aca="false">IF(OR(AND(K$3=$B$1,$A116=$D$1),AND(K$3=$B$2,$A116=$D$2)),"O",IF((K$3-$B$1)/((K$3-$B$1)^2+($A116-$D$1)^2)^(3/2)-(K$3-$B$2)/((K$3-$B$2)^2+($A116-$D$2)^2)^(3/2)&gt;0,"-","X"))</f>
        <v>-</v>
      </c>
      <c r="L116" s="8" t="str">
        <f aca="false">IF(OR(AND(L$3=$B$1,$A116=$D$1),AND(L$3=$B$2,$A116=$D$2)),"O",IF((L$3-$B$1)/((L$3-$B$1)^2+($A116-$D$1)^2)^(3/2)-(L$3-$B$2)/((L$3-$B$2)^2+($A116-$D$2)^2)^(3/2)&gt;0,"-","X"))</f>
        <v>-</v>
      </c>
      <c r="M116" s="8" t="str">
        <f aca="false">IF(OR(AND(M$3=$B$1,$A116=$D$1),AND(M$3=$B$2,$A116=$D$2)),"O",IF((M$3-$B$1)/((M$3-$B$1)^2+($A116-$D$1)^2)^(3/2)-(M$3-$B$2)/((M$3-$B$2)^2+($A116-$D$2)^2)^(3/2)&gt;0,"-","X"))</f>
        <v>-</v>
      </c>
      <c r="N116" s="8" t="str">
        <f aca="false">IF(OR(AND(N$3=$B$1,$A116=$D$1),AND(N$3=$B$2,$A116=$D$2)),"O",IF((N$3-$B$1)/((N$3-$B$1)^2+($A116-$D$1)^2)^(3/2)-(N$3-$B$2)/((N$3-$B$2)^2+($A116-$D$2)^2)^(3/2)&gt;0,"-","X"))</f>
        <v>-</v>
      </c>
      <c r="O116" s="8" t="str">
        <f aca="false">IF(OR(AND(O$3=$B$1,$A116=$D$1),AND(O$3=$B$2,$A116=$D$2)),"O",IF((O$3-$B$1)/((O$3-$B$1)^2+($A116-$D$1)^2)^(3/2)-(O$3-$B$2)/((O$3-$B$2)^2+($A116-$D$2)^2)^(3/2)&gt;0,"-","X"))</f>
        <v>-</v>
      </c>
      <c r="P116" s="8" t="str">
        <f aca="false">IF(OR(AND(P$3=$B$1,$A116=$D$1),AND(P$3=$B$2,$A116=$D$2)),"O",IF((P$3-$B$1)/((P$3-$B$1)^2+($A116-$D$1)^2)^(3/2)-(P$3-$B$2)/((P$3-$B$2)^2+($A116-$D$2)^2)^(3/2)&gt;0,"-","X"))</f>
        <v>-</v>
      </c>
      <c r="Q116" s="8" t="str">
        <f aca="false">IF(OR(AND(Q$3=$B$1,$A116=$D$1),AND(Q$3=$B$2,$A116=$D$2)),"O",IF((Q$3-$B$1)/((Q$3-$B$1)^2+($A116-$D$1)^2)^(3/2)-(Q$3-$B$2)/((Q$3-$B$2)^2+($A116-$D$2)^2)^(3/2)&gt;0,"-","X"))</f>
        <v>-</v>
      </c>
      <c r="R116" s="8" t="str">
        <f aca="false">IF(OR(AND(R$3=$B$1,$A116=$D$1),AND(R$3=$B$2,$A116=$D$2)),"O",IF((R$3-$B$1)/((R$3-$B$1)^2+($A116-$D$1)^2)^(3/2)-(R$3-$B$2)/((R$3-$B$2)^2+($A116-$D$2)^2)^(3/2)&gt;0,"-","X"))</f>
        <v>-</v>
      </c>
      <c r="S116" s="8" t="str">
        <f aca="false">IF(OR(AND(S$3=$B$1,$A116=$D$1),AND(S$3=$B$2,$A116=$D$2)),"O",IF((S$3-$B$1)/((S$3-$B$1)^2+($A116-$D$1)^2)^(3/2)-(S$3-$B$2)/((S$3-$B$2)^2+($A116-$D$2)^2)^(3/2)&gt;0,"-","X"))</f>
        <v>-</v>
      </c>
      <c r="T116" s="8" t="str">
        <f aca="false">IF(OR(AND(T$3=$B$1,$A116=$D$1),AND(T$3=$B$2,$A116=$D$2)),"O",IF((T$3-$B$1)/((T$3-$B$1)^2+($A116-$D$1)^2)^(3/2)-(T$3-$B$2)/((T$3-$B$2)^2+($A116-$D$2)^2)^(3/2)&gt;0,"-","X"))</f>
        <v>-</v>
      </c>
      <c r="U116" s="8" t="str">
        <f aca="false">IF(OR(AND(U$3=$B$1,$A116=$D$1),AND(U$3=$B$2,$A116=$D$2)),"O",IF((U$3-$B$1)/((U$3-$B$1)^2+($A116-$D$1)^2)^(3/2)-(U$3-$B$2)/((U$3-$B$2)^2+($A116-$D$2)^2)^(3/2)&gt;0,"-","X"))</f>
        <v>-</v>
      </c>
      <c r="V116" s="8" t="str">
        <f aca="false">IF(OR(AND(V$3=$B$1,$A116=$D$1),AND(V$3=$B$2,$A116=$D$2)),"O",IF((V$3-$B$1)/((V$3-$B$1)^2+($A116-$D$1)^2)^(3/2)-(V$3-$B$2)/((V$3-$B$2)^2+($A116-$D$2)^2)^(3/2)&gt;0,"-","X"))</f>
        <v>-</v>
      </c>
      <c r="W116" s="8" t="str">
        <f aca="false">IF(OR(AND(W$3=$B$1,$A116=$D$1),AND(W$3=$B$2,$A116=$D$2)),"O",IF((W$3-$B$1)/((W$3-$B$1)^2+($A116-$D$1)^2)^(3/2)-(W$3-$B$2)/((W$3-$B$2)^2+($A116-$D$2)^2)^(3/2)&gt;0,"-","X"))</f>
        <v>-</v>
      </c>
      <c r="X116" s="8" t="str">
        <f aca="false">IF(OR(AND(X$3=$B$1,$A116=$D$1),AND(X$3=$B$2,$A116=$D$2)),"O",IF((X$3-$B$1)/((X$3-$B$1)^2+($A116-$D$1)^2)^(3/2)-(X$3-$B$2)/((X$3-$B$2)^2+($A116-$D$2)^2)^(3/2)&gt;0,"-","X"))</f>
        <v>-</v>
      </c>
      <c r="Y116" s="8" t="str">
        <f aca="false">IF(OR(AND(Y$3=$B$1,$A116=$D$1),AND(Y$3=$B$2,$A116=$D$2)),"O",IF((Y$3-$B$1)/((Y$3-$B$1)^2+($A116-$D$1)^2)^(3/2)-(Y$3-$B$2)/((Y$3-$B$2)^2+($A116-$D$2)^2)^(3/2)&gt;0,"-","X"))</f>
        <v>-</v>
      </c>
      <c r="Z116" s="8" t="str">
        <f aca="false">IF(OR(AND(Z$3=$B$1,$A116=$D$1),AND(Z$3=$B$2,$A116=$D$2)),"O",IF((Z$3-$B$1)/((Z$3-$B$1)^2+($A116-$D$1)^2)^(3/2)-(Z$3-$B$2)/((Z$3-$B$2)^2+($A116-$D$2)^2)^(3/2)&gt;0,"-","X"))</f>
        <v>-</v>
      </c>
      <c r="AA116" s="8" t="str">
        <f aca="false">IF(OR(AND(AA$3=$B$1,$A116=$D$1),AND(AA$3=$B$2,$A116=$D$2)),"O",IF((AA$3-$B$1)/((AA$3-$B$1)^2+($A116-$D$1)^2)^(3/2)-(AA$3-$B$2)/((AA$3-$B$2)^2+($A116-$D$2)^2)^(3/2)&gt;0,"-","X"))</f>
        <v>-</v>
      </c>
      <c r="AB116" s="8" t="str">
        <f aca="false">IF(OR(AND(AB$3=$B$1,$A116=$D$1),AND(AB$3=$B$2,$A116=$D$2)),"O",IF((AB$3-$B$1)/((AB$3-$B$1)^2+($A116-$D$1)^2)^(3/2)-(AB$3-$B$2)/((AB$3-$B$2)^2+($A116-$D$2)^2)^(3/2)&gt;0,"-","X"))</f>
        <v>-</v>
      </c>
      <c r="AC116" s="8" t="str">
        <f aca="false">IF(OR(AND(AC$3=$B$1,$A116=$D$1),AND(AC$3=$B$2,$A116=$D$2)),"O",IF((AC$3-$B$1)/((AC$3-$B$1)^2+($A116-$D$1)^2)^(3/2)-(AC$3-$B$2)/((AC$3-$B$2)^2+($A116-$D$2)^2)^(3/2)&gt;0,"-","X"))</f>
        <v>-</v>
      </c>
      <c r="AD116" s="8" t="str">
        <f aca="false">IF(OR(AND(AD$3=$B$1,$A116=$D$1),AND(AD$3=$B$2,$A116=$D$2)),"O",IF((AD$3-$B$1)/((AD$3-$B$1)^2+($A116-$D$1)^2)^(3/2)-(AD$3-$B$2)/((AD$3-$B$2)^2+($A116-$D$2)^2)^(3/2)&gt;0,"-","X"))</f>
        <v>-</v>
      </c>
      <c r="AE116" s="8" t="str">
        <f aca="false">IF(OR(AND(AE$3=$B$1,$A116=$D$1),AND(AE$3=$B$2,$A116=$D$2)),"O",IF((AE$3-$B$1)/((AE$3-$B$1)^2+($A116-$D$1)^2)^(3/2)-(AE$3-$B$2)/((AE$3-$B$2)^2+($A116-$D$2)^2)^(3/2)&gt;0,"-","X"))</f>
        <v>-</v>
      </c>
      <c r="AF116" s="8" t="str">
        <f aca="false">IF(OR(AND(AF$3=$B$1,$A116=$D$1),AND(AF$3=$B$2,$A116=$D$2)),"O",IF((AF$3-$B$1)/((AF$3-$B$1)^2+($A116-$D$1)^2)^(3/2)-(AF$3-$B$2)/((AF$3-$B$2)^2+($A116-$D$2)^2)^(3/2)&gt;0,"-","X"))</f>
        <v>-</v>
      </c>
      <c r="AG116" s="8" t="str">
        <f aca="false">IF(OR(AND(AG$3=$B$1,$A116=$D$1),AND(AG$3=$B$2,$A116=$D$2)),"O",IF((AG$3-$B$1)/((AG$3-$B$1)^2+($A116-$D$1)^2)^(3/2)-(AG$3-$B$2)/((AG$3-$B$2)^2+($A116-$D$2)^2)^(3/2)&gt;0,"-","X"))</f>
        <v>-</v>
      </c>
      <c r="AH116" s="8" t="str">
        <f aca="false">IF(OR(AND(AH$3=$B$1,$A116=$D$1),AND(AH$3=$B$2,$A116=$D$2)),"O",IF((AH$3-$B$1)/((AH$3-$B$1)^2+($A116-$D$1)^2)^(3/2)-(AH$3-$B$2)/((AH$3-$B$2)^2+($A116-$D$2)^2)^(3/2)&gt;0,"-","X"))</f>
        <v>-</v>
      </c>
      <c r="AI116" s="8" t="str">
        <f aca="false">IF(OR(AND(AI$3=$B$1,$A116=$D$1),AND(AI$3=$B$2,$A116=$D$2)),"O",IF((AI$3-$B$1)/((AI$3-$B$1)^2+($A116-$D$1)^2)^(3/2)-(AI$3-$B$2)/((AI$3-$B$2)^2+($A116-$D$2)^2)^(3/2)&gt;0,"-","X"))</f>
        <v>-</v>
      </c>
      <c r="AJ116" s="8" t="str">
        <f aca="false">IF(OR(AND(AJ$3=$B$1,$A116=$D$1),AND(AJ$3=$B$2,$A116=$D$2)),"O",IF((AJ$3-$B$1)/((AJ$3-$B$1)^2+($A116-$D$1)^2)^(3/2)-(AJ$3-$B$2)/((AJ$3-$B$2)^2+($A116-$D$2)^2)^(3/2)&gt;0,"-","X"))</f>
        <v>-</v>
      </c>
      <c r="AK116" s="8" t="str">
        <f aca="false">IF(OR(AND(AK$3=$B$1,$A116=$D$1),AND(AK$3=$B$2,$A116=$D$2)),"O",IF((AK$3-$B$1)/((AK$3-$B$1)^2+($A116-$D$1)^2)^(3/2)-(AK$3-$B$2)/((AK$3-$B$2)^2+($A116-$D$2)^2)^(3/2)&gt;0,"-","X"))</f>
        <v>-</v>
      </c>
      <c r="AL116" s="8" t="str">
        <f aca="false">IF(OR(AND(AL$3=$B$1,$A116=$D$1),AND(AL$3=$B$2,$A116=$D$2)),"O",IF((AL$3-$B$1)/((AL$3-$B$1)^2+($A116-$D$1)^2)^(3/2)-(AL$3-$B$2)/((AL$3-$B$2)^2+($A116-$D$2)^2)^(3/2)&gt;0,"-","X"))</f>
        <v>-</v>
      </c>
      <c r="AM116" s="8" t="str">
        <f aca="false">IF(OR(AND(AM$3=$B$1,$A116=$D$1),AND(AM$3=$B$2,$A116=$D$2)),"O",IF((AM$3-$B$1)/((AM$3-$B$1)^2+($A116-$D$1)^2)^(3/2)-(AM$3-$B$2)/((AM$3-$B$2)^2+($A116-$D$2)^2)^(3/2)&gt;0,"-","X"))</f>
        <v>-</v>
      </c>
      <c r="AN116" s="8" t="str">
        <f aca="false">IF(OR(AND(AN$3=$B$1,$A116=$D$1),AND(AN$3=$B$2,$A116=$D$2)),"O",IF((AN$3-$B$1)/((AN$3-$B$1)^2+($A116-$D$1)^2)^(3/2)-(AN$3-$B$2)/((AN$3-$B$2)^2+($A116-$D$2)^2)^(3/2)&gt;0,"-","X"))</f>
        <v>-</v>
      </c>
      <c r="AO116" s="8" t="str">
        <f aca="false">IF(OR(AND(AO$3=$B$1,$A116=$D$1),AND(AO$3=$B$2,$A116=$D$2)),"O",IF((AO$3-$B$1)/((AO$3-$B$1)^2+($A116-$D$1)^2)^(3/2)-(AO$3-$B$2)/((AO$3-$B$2)^2+($A116-$D$2)^2)^(3/2)&gt;0,"-","X"))</f>
        <v>-</v>
      </c>
      <c r="AP116" s="8" t="str">
        <f aca="false">IF(OR(AND(AP$3=$B$1,$A116=$D$1),AND(AP$3=$B$2,$A116=$D$2)),"O",IF((AP$3-$B$1)/((AP$3-$B$1)^2+($A116-$D$1)^2)^(3/2)-(AP$3-$B$2)/((AP$3-$B$2)^2+($A116-$D$2)^2)^(3/2)&gt;0,"-","X"))</f>
        <v>-</v>
      </c>
      <c r="AQ116" s="8" t="str">
        <f aca="false">IF(OR(AND(AQ$3=$B$1,$A116=$D$1),AND(AQ$3=$B$2,$A116=$D$2)),"O",IF((AQ$3-$B$1)/((AQ$3-$B$1)^2+($A116-$D$1)^2)^(3/2)-(AQ$3-$B$2)/((AQ$3-$B$2)^2+($A116-$D$2)^2)^(3/2)&gt;0,"-","X"))</f>
        <v>-</v>
      </c>
      <c r="AR116" s="8" t="str">
        <f aca="false">IF(OR(AND(AR$3=$B$1,$A116=$D$1),AND(AR$3=$B$2,$A116=$D$2)),"O",IF((AR$3-$B$1)/((AR$3-$B$1)^2+($A116-$D$1)^2)^(3/2)-(AR$3-$B$2)/((AR$3-$B$2)^2+($A116-$D$2)^2)^(3/2)&gt;0,"-","X"))</f>
        <v>-</v>
      </c>
      <c r="AS116" s="8" t="str">
        <f aca="false">IF(OR(AND(AS$3=$B$1,$A116=$D$1),AND(AS$3=$B$2,$A116=$D$2)),"O",IF((AS$3-$B$1)/((AS$3-$B$1)^2+($A116-$D$1)^2)^(3/2)-(AS$3-$B$2)/((AS$3-$B$2)^2+($A116-$D$2)^2)^(3/2)&gt;0,"-","X"))</f>
        <v>-</v>
      </c>
      <c r="AT116" s="8" t="str">
        <f aca="false">IF(OR(AND(AT$3=$B$1,$A116=$D$1),AND(AT$3=$B$2,$A116=$D$2)),"O",IF((AT$3-$B$1)/((AT$3-$B$1)^2+($A116-$D$1)^2)^(3/2)-(AT$3-$B$2)/((AT$3-$B$2)^2+($A116-$D$2)^2)^(3/2)&gt;0,"-","X"))</f>
        <v>-</v>
      </c>
      <c r="AU116" s="8" t="str">
        <f aca="false">IF(OR(AND(AU$3=$B$1,$A116=$D$1),AND(AU$3=$B$2,$A116=$D$2)),"O",IF((AU$3-$B$1)/((AU$3-$B$1)^2+($A116-$D$1)^2)^(3/2)-(AU$3-$B$2)/((AU$3-$B$2)^2+($A116-$D$2)^2)^(3/2)&gt;0,"-","X"))</f>
        <v>-</v>
      </c>
      <c r="AV116" s="8" t="str">
        <f aca="false">IF(OR(AND(AV$3=$B$1,$A116=$D$1),AND(AV$3=$B$2,$A116=$D$2)),"O",IF((AV$3-$B$1)/((AV$3-$B$1)^2+($A116-$D$1)^2)^(3/2)-(AV$3-$B$2)/((AV$3-$B$2)^2+($A116-$D$2)^2)^(3/2)&gt;0,"-","X"))</f>
        <v>-</v>
      </c>
      <c r="AW116" s="8" t="str">
        <f aca="false">IF(OR(AND(AW$3=$B$1,$A116=$D$1),AND(AW$3=$B$2,$A116=$D$2)),"O",IF((AW$3-$B$1)/((AW$3-$B$1)^2+($A116-$D$1)^2)^(3/2)-(AW$3-$B$2)/((AW$3-$B$2)^2+($A116-$D$2)^2)^(3/2)&gt;0,"-","X"))</f>
        <v>-</v>
      </c>
      <c r="AX116" s="8" t="str">
        <f aca="false">IF(OR(AND(AX$3=$B$1,$A116=$D$1),AND(AX$3=$B$2,$A116=$D$2)),"O",IF((AX$3-$B$1)/((AX$3-$B$1)^2+($A116-$D$1)^2)^(3/2)-(AX$3-$B$2)/((AX$3-$B$2)^2+($A116-$D$2)^2)^(3/2)&gt;0,"-","X"))</f>
        <v>-</v>
      </c>
      <c r="AY116" s="8" t="str">
        <f aca="false">IF(OR(AND(AY$3=$B$1,$A116=$D$1),AND(AY$3=$B$2,$A116=$D$2)),"O",IF((AY$3-$B$1)/((AY$3-$B$1)^2+($A116-$D$1)^2)^(3/2)-(AY$3-$B$2)/((AY$3-$B$2)^2+($A116-$D$2)^2)^(3/2)&gt;0,"-","X"))</f>
        <v>-</v>
      </c>
      <c r="AZ116" s="8" t="str">
        <f aca="false">IF(OR(AND(AZ$3=$B$1,$A116=$D$1),AND(AZ$3=$B$2,$A116=$D$2)),"O",IF((AZ$3-$B$1)/((AZ$3-$B$1)^2+($A116-$D$1)^2)^(3/2)-(AZ$3-$B$2)/((AZ$3-$B$2)^2+($A116-$D$2)^2)^(3/2)&gt;0,"-","X"))</f>
        <v>-</v>
      </c>
      <c r="BA116" s="8" t="str">
        <f aca="false">IF(OR(AND(BA$3=$B$1,$A116=$D$1),AND(BA$3=$B$2,$A116=$D$2)),"O",IF((BA$3-$B$1)/((BA$3-$B$1)^2+($A116-$D$1)^2)^(3/2)-(BA$3-$B$2)/((BA$3-$B$2)^2+($A116-$D$2)^2)^(3/2)&gt;0,"-","X"))</f>
        <v>-</v>
      </c>
      <c r="BB116" s="8" t="str">
        <f aca="false">IF(OR(AND(BB$3=$B$1,$A116=$D$1),AND(BB$3=$B$2,$A116=$D$2)),"O",IF((BB$3-$B$1)/((BB$3-$B$1)^2+($A116-$D$1)^2)^(3/2)-(BB$3-$B$2)/((BB$3-$B$2)^2+($A116-$D$2)^2)^(3/2)&gt;0,"-","X"))</f>
        <v>-</v>
      </c>
      <c r="BC116" s="8" t="str">
        <f aca="false">IF(OR(AND(BC$3=$B$1,$A116=$D$1),AND(BC$3=$B$2,$A116=$D$2)),"O",IF((BC$3-$B$1)/((BC$3-$B$1)^2+($A116-$D$1)^2)^(3/2)-(BC$3-$B$2)/((BC$3-$B$2)^2+($A116-$D$2)^2)^(3/2)&gt;0,"-","X"))</f>
        <v>-</v>
      </c>
      <c r="BD116" s="8" t="str">
        <f aca="false">IF(OR(AND(BD$3=$B$1,$A116=$D$1),AND(BD$3=$B$2,$A116=$D$2)),"O",IF((BD$3-$B$1)/((BD$3-$B$1)^2+($A116-$D$1)^2)^(3/2)-(BD$3-$B$2)/((BD$3-$B$2)^2+($A116-$D$2)^2)^(3/2)&gt;0,"-","X"))</f>
        <v>-</v>
      </c>
      <c r="BE116" s="8" t="str">
        <f aca="false">IF(OR(AND(BE$3=$B$1,$A116=$D$1),AND(BE$3=$B$2,$A116=$D$2)),"O",IF((BE$3-$B$1)/((BE$3-$B$1)^2+($A116-$D$1)^2)^(3/2)-(BE$3-$B$2)/((BE$3-$B$2)^2+($A116-$D$2)^2)^(3/2)&gt;0,"-","X"))</f>
        <v>-</v>
      </c>
      <c r="BF116" s="8" t="str">
        <f aca="false">IF(OR(AND(BF$3=$B$1,$A116=$D$1),AND(BF$3=$B$2,$A116=$D$2)),"O",IF((BF$3-$B$1)/((BF$3-$B$1)^2+($A116-$D$1)^2)^(3/2)-(BF$3-$B$2)/((BF$3-$B$2)^2+($A116-$D$2)^2)^(3/2)&gt;0,"-","X"))</f>
        <v>-</v>
      </c>
      <c r="BG116" s="8" t="str">
        <f aca="false">IF(OR(AND(BG$3=$B$1,$A116=$D$1),AND(BG$3=$B$2,$A116=$D$2)),"O",IF((BG$3-$B$1)/((BG$3-$B$1)^2+($A116-$D$1)^2)^(3/2)-(BG$3-$B$2)/((BG$3-$B$2)^2+($A116-$D$2)^2)^(3/2)&gt;0,"-","X"))</f>
        <v>-</v>
      </c>
      <c r="BH116" s="8" t="str">
        <f aca="false">IF(OR(AND(BH$3=$B$1,$A116=$D$1),AND(BH$3=$B$2,$A116=$D$2)),"O",IF((BH$3-$B$1)/((BH$3-$B$1)^2+($A116-$D$1)^2)^(3/2)-(BH$3-$B$2)/((BH$3-$B$2)^2+($A116-$D$2)^2)^(3/2)&gt;0,"-","X"))</f>
        <v>-</v>
      </c>
      <c r="BI116" s="8" t="str">
        <f aca="false">IF(OR(AND(BI$3=$B$1,$A116=$D$1),AND(BI$3=$B$2,$A116=$D$2)),"O",IF((BI$3-$B$1)/((BI$3-$B$1)^2+($A116-$D$1)^2)^(3/2)-(BI$3-$B$2)/((BI$3-$B$2)^2+($A116-$D$2)^2)^(3/2)&gt;0,"-","X"))</f>
        <v>-</v>
      </c>
      <c r="BJ116" s="8" t="str">
        <f aca="false">IF(OR(AND(BJ$3=$B$1,$A116=$D$1),AND(BJ$3=$B$2,$A116=$D$2)),"O",IF((BJ$3-$B$1)/((BJ$3-$B$1)^2+($A116-$D$1)^2)^(3/2)-(BJ$3-$B$2)/((BJ$3-$B$2)^2+($A116-$D$2)^2)^(3/2)&gt;0,"-","X"))</f>
        <v>-</v>
      </c>
      <c r="BK116" s="8" t="str">
        <f aca="false">IF(OR(AND(BK$3=$B$1,$A116=$D$1),AND(BK$3=$B$2,$A116=$D$2)),"O",IF((BK$3-$B$1)/((BK$3-$B$1)^2+($A116-$D$1)^2)^(3/2)-(BK$3-$B$2)/((BK$3-$B$2)^2+($A116-$D$2)^2)^(3/2)&gt;0,"-","X"))</f>
        <v>-</v>
      </c>
      <c r="BL116" s="8" t="str">
        <f aca="false">IF(OR(AND(BL$3=$B$1,$A116=$D$1),AND(BL$3=$B$2,$A116=$D$2)),"O",IF((BL$3-$B$1)/((BL$3-$B$1)^2+($A116-$D$1)^2)^(3/2)-(BL$3-$B$2)/((BL$3-$B$2)^2+($A116-$D$2)^2)^(3/2)&gt;0,"-","X"))</f>
        <v>-</v>
      </c>
      <c r="BM116" s="8" t="str">
        <f aca="false">IF(OR(AND(BM$3=$B$1,$A116=$D$1),AND(BM$3=$B$2,$A116=$D$2)),"O",IF((BM$3-$B$1)/((BM$3-$B$1)^2+($A116-$D$1)^2)^(3/2)-(BM$3-$B$2)/((BM$3-$B$2)^2+($A116-$D$2)^2)^(3/2)&gt;0,"-","X"))</f>
        <v>-</v>
      </c>
      <c r="BN116" s="8" t="str">
        <f aca="false">IF(OR(AND(BN$3=$B$1,$A116=$D$1),AND(BN$3=$B$2,$A116=$D$2)),"O",IF((BN$3-$B$1)/((BN$3-$B$1)^2+($A116-$D$1)^2)^(3/2)-(BN$3-$B$2)/((BN$3-$B$2)^2+($A116-$D$2)^2)^(3/2)&gt;0,"-","X"))</f>
        <v>-</v>
      </c>
      <c r="BO116" s="8" t="str">
        <f aca="false">IF(OR(AND(BO$3=$B$1,$A116=$D$1),AND(BO$3=$B$2,$A116=$D$2)),"O",IF((BO$3-$B$1)/((BO$3-$B$1)^2+($A116-$D$1)^2)^(3/2)-(BO$3-$B$2)/((BO$3-$B$2)^2+($A116-$D$2)^2)^(3/2)&gt;0,"-","X"))</f>
        <v>-</v>
      </c>
      <c r="BP116" s="8" t="str">
        <f aca="false">IF(OR(AND(BP$3=$B$1,$A116=$D$1),AND(BP$3=$B$2,$A116=$D$2)),"O",IF((BP$3-$B$1)/((BP$3-$B$1)^2+($A116-$D$1)^2)^(3/2)-(BP$3-$B$2)/((BP$3-$B$2)^2+($A116-$D$2)^2)^(3/2)&gt;0,"-","X"))</f>
        <v>-</v>
      </c>
      <c r="BQ116" s="8" t="str">
        <f aca="false">IF(OR(AND(BQ$3=$B$1,$A116=$D$1),AND(BQ$3=$B$2,$A116=$D$2)),"O",IF((BQ$3-$B$1)/((BQ$3-$B$1)^2+($A116-$D$1)^2)^(3/2)-(BQ$3-$B$2)/((BQ$3-$B$2)^2+($A116-$D$2)^2)^(3/2)&gt;0,"-","X"))</f>
        <v>-</v>
      </c>
      <c r="BR116" s="8" t="str">
        <f aca="false">IF(OR(AND(BR$3=$B$1,$A116=$D$1),AND(BR$3=$B$2,$A116=$D$2)),"O",IF((BR$3-$B$1)/((BR$3-$B$1)^2+($A116-$D$1)^2)^(3/2)-(BR$3-$B$2)/((BR$3-$B$2)^2+($A116-$D$2)^2)^(3/2)&gt;0,"-","X"))</f>
        <v>-</v>
      </c>
      <c r="BS116" s="8" t="str">
        <f aca="false">IF(OR(AND(BS$3=$B$1,$A116=$D$1),AND(BS$3=$B$2,$A116=$D$2)),"O",IF((BS$3-$B$1)/((BS$3-$B$1)^2+($A116-$D$1)^2)^(3/2)-(BS$3-$B$2)/((BS$3-$B$2)^2+($A116-$D$2)^2)^(3/2)&gt;0,"-","X"))</f>
        <v>-</v>
      </c>
      <c r="BT116" s="8" t="str">
        <f aca="false">IF(OR(AND(BT$3=$B$1,$A116=$D$1),AND(BT$3=$B$2,$A116=$D$2)),"O",IF((BT$3-$B$1)/((BT$3-$B$1)^2+($A116-$D$1)^2)^(3/2)-(BT$3-$B$2)/((BT$3-$B$2)^2+($A116-$D$2)^2)^(3/2)&gt;0,"-","X"))</f>
        <v>-</v>
      </c>
      <c r="BU116" s="8" t="str">
        <f aca="false">IF(OR(AND(BU$3=$B$1,$A116=$D$1),AND(BU$3=$B$2,$A116=$D$2)),"O",IF((BU$3-$B$1)/((BU$3-$B$1)^2+($A116-$D$1)^2)^(3/2)-(BU$3-$B$2)/((BU$3-$B$2)^2+($A116-$D$2)^2)^(3/2)&gt;0,"-","X"))</f>
        <v>-</v>
      </c>
      <c r="BV116" s="8" t="str">
        <f aca="false">IF(OR(AND(BV$3=$B$1,$A116=$D$1),AND(BV$3=$B$2,$A116=$D$2)),"O",IF((BV$3-$B$1)/((BV$3-$B$1)^2+($A116-$D$1)^2)^(3/2)-(BV$3-$B$2)/((BV$3-$B$2)^2+($A116-$D$2)^2)^(3/2)&gt;0,"-","X"))</f>
        <v>-</v>
      </c>
      <c r="BW116" s="8" t="str">
        <f aca="false">IF(OR(AND(BW$3=$B$1,$A116=$D$1),AND(BW$3=$B$2,$A116=$D$2)),"O",IF((BW$3-$B$1)/((BW$3-$B$1)^2+($A116-$D$1)^2)^(3/2)-(BW$3-$B$2)/((BW$3-$B$2)^2+($A116-$D$2)^2)^(3/2)&gt;0,"-","X"))</f>
        <v>-</v>
      </c>
      <c r="BX116" s="8" t="str">
        <f aca="false">IF(OR(AND(BX$3=$B$1,$A116=$D$1),AND(BX$3=$B$2,$A116=$D$2)),"O",IF((BX$3-$B$1)/((BX$3-$B$1)^2+($A116-$D$1)^2)^(3/2)-(BX$3-$B$2)/((BX$3-$B$2)^2+($A116-$D$2)^2)^(3/2)&gt;0,"-","X"))</f>
        <v>-</v>
      </c>
      <c r="BY116" s="8" t="str">
        <f aca="false">IF(OR(AND(BY$3=$B$1,$A116=$D$1),AND(BY$3=$B$2,$A116=$D$2)),"O",IF((BY$3-$B$1)/((BY$3-$B$1)^2+($A116-$D$1)^2)^(3/2)-(BY$3-$B$2)/((BY$3-$B$2)^2+($A116-$D$2)^2)^(3/2)&gt;0,"-","X"))</f>
        <v>-</v>
      </c>
      <c r="BZ116" s="8" t="str">
        <f aca="false">IF(OR(AND(BZ$3=$B$1,$A116=$D$1),AND(BZ$3=$B$2,$A116=$D$2)),"O",IF((BZ$3-$B$1)/((BZ$3-$B$1)^2+($A116-$D$1)^2)^(3/2)-(BZ$3-$B$2)/((BZ$3-$B$2)^2+($A116-$D$2)^2)^(3/2)&gt;0,"-","X"))</f>
        <v>-</v>
      </c>
      <c r="CA116" s="8" t="str">
        <f aca="false">IF(OR(AND(CA$3=$B$1,$A116=$D$1),AND(CA$3=$B$2,$A116=$D$2)),"O",IF((CA$3-$B$1)/((CA$3-$B$1)^2+($A116-$D$1)^2)^(3/2)-(CA$3-$B$2)/((CA$3-$B$2)^2+($A116-$D$2)^2)^(3/2)&gt;0,"-","X"))</f>
        <v>-</v>
      </c>
      <c r="CB116" s="8" t="str">
        <f aca="false">IF(OR(AND(CB$3=$B$1,$A116=$D$1),AND(CB$3=$B$2,$A116=$D$2)),"O",IF((CB$3-$B$1)/((CB$3-$B$1)^2+($A116-$D$1)^2)^(3/2)-(CB$3-$B$2)/((CB$3-$B$2)^2+($A116-$D$2)^2)^(3/2)&gt;0,"-","X"))</f>
        <v>X</v>
      </c>
      <c r="CC116" s="8" t="str">
        <f aca="false">IF(OR(AND(CC$3=$B$1,$A116=$D$1),AND(CC$3=$B$2,$A116=$D$2)),"O",IF((CC$3-$B$1)/((CC$3-$B$1)^2+($A116-$D$1)^2)^(3/2)-(CC$3-$B$2)/((CC$3-$B$2)^2+($A116-$D$2)^2)^(3/2)&gt;0,"-","X"))</f>
        <v>X</v>
      </c>
      <c r="CD116" s="8" t="str">
        <f aca="false">IF(OR(AND(CD$3=$B$1,$A116=$D$1),AND(CD$3=$B$2,$A116=$D$2)),"O",IF((CD$3-$B$1)/((CD$3-$B$1)^2+($A116-$D$1)^2)^(3/2)-(CD$3-$B$2)/((CD$3-$B$2)^2+($A116-$D$2)^2)^(3/2)&gt;0,"-","X"))</f>
        <v>X</v>
      </c>
    </row>
    <row r="117" customFormat="false" ht="15" hidden="false" customHeight="false" outlineLevel="0" collapsed="false">
      <c r="A117" s="5" t="n">
        <v>-5.2999999999999</v>
      </c>
      <c r="B117" s="8" t="str">
        <f aca="false">IF(OR(AND(B$3=$B$1,$A117=$D$1),AND(B$3=$B$2,$A117=$D$2)),"O",IF((B$3-$B$1)/((B$3-$B$1)^2+($A117-$D$1)^2)^(3/2)-(B$3-$B$2)/((B$3-$B$2)^2+($A117-$D$2)^2)^(3/2)&gt;0,"-","X"))</f>
        <v>X</v>
      </c>
      <c r="C117" s="8" t="str">
        <f aca="false">IF(OR(AND(C$3=$B$1,$A117=$D$1),AND(C$3=$B$2,$A117=$D$2)),"O",IF((C$3-$B$1)/((C$3-$B$1)^2+($A117-$D$1)^2)^(3/2)-(C$3-$B$2)/((C$3-$B$2)^2+($A117-$D$2)^2)^(3/2)&gt;0,"-","X"))</f>
        <v>X</v>
      </c>
      <c r="D117" s="8" t="str">
        <f aca="false">IF(OR(AND(D$3=$B$1,$A117=$D$1),AND(D$3=$B$2,$A117=$D$2)),"O",IF((D$3-$B$1)/((D$3-$B$1)^2+($A117-$D$1)^2)^(3/2)-(D$3-$B$2)/((D$3-$B$2)^2+($A117-$D$2)^2)^(3/2)&gt;0,"-","X"))</f>
        <v>X</v>
      </c>
      <c r="E117" s="8" t="str">
        <f aca="false">IF(OR(AND(E$3=$B$1,$A117=$D$1),AND(E$3=$B$2,$A117=$D$2)),"O",IF((E$3-$B$1)/((E$3-$B$1)^2+($A117-$D$1)^2)^(3/2)-(E$3-$B$2)/((E$3-$B$2)^2+($A117-$D$2)^2)^(3/2)&gt;0,"-","X"))</f>
        <v>-</v>
      </c>
      <c r="F117" s="8" t="str">
        <f aca="false">IF(OR(AND(F$3=$B$1,$A117=$D$1),AND(F$3=$B$2,$A117=$D$2)),"O",IF((F$3-$B$1)/((F$3-$B$1)^2+($A117-$D$1)^2)^(3/2)-(F$3-$B$2)/((F$3-$B$2)^2+($A117-$D$2)^2)^(3/2)&gt;0,"-","X"))</f>
        <v>-</v>
      </c>
      <c r="G117" s="8" t="str">
        <f aca="false">IF(OR(AND(G$3=$B$1,$A117=$D$1),AND(G$3=$B$2,$A117=$D$2)),"O",IF((G$3-$B$1)/((G$3-$B$1)^2+($A117-$D$1)^2)^(3/2)-(G$3-$B$2)/((G$3-$B$2)^2+($A117-$D$2)^2)^(3/2)&gt;0,"-","X"))</f>
        <v>-</v>
      </c>
      <c r="H117" s="8" t="str">
        <f aca="false">IF(OR(AND(H$3=$B$1,$A117=$D$1),AND(H$3=$B$2,$A117=$D$2)),"O",IF((H$3-$B$1)/((H$3-$B$1)^2+($A117-$D$1)^2)^(3/2)-(H$3-$B$2)/((H$3-$B$2)^2+($A117-$D$2)^2)^(3/2)&gt;0,"-","X"))</f>
        <v>-</v>
      </c>
      <c r="I117" s="8" t="str">
        <f aca="false">IF(OR(AND(I$3=$B$1,$A117=$D$1),AND(I$3=$B$2,$A117=$D$2)),"O",IF((I$3-$B$1)/((I$3-$B$1)^2+($A117-$D$1)^2)^(3/2)-(I$3-$B$2)/((I$3-$B$2)^2+($A117-$D$2)^2)^(3/2)&gt;0,"-","X"))</f>
        <v>-</v>
      </c>
      <c r="J117" s="8" t="str">
        <f aca="false">IF(OR(AND(J$3=$B$1,$A117=$D$1),AND(J$3=$B$2,$A117=$D$2)),"O",IF((J$3-$B$1)/((J$3-$B$1)^2+($A117-$D$1)^2)^(3/2)-(J$3-$B$2)/((J$3-$B$2)^2+($A117-$D$2)^2)^(3/2)&gt;0,"-","X"))</f>
        <v>-</v>
      </c>
      <c r="K117" s="8" t="str">
        <f aca="false">IF(OR(AND(K$3=$B$1,$A117=$D$1),AND(K$3=$B$2,$A117=$D$2)),"O",IF((K$3-$B$1)/((K$3-$B$1)^2+($A117-$D$1)^2)^(3/2)-(K$3-$B$2)/((K$3-$B$2)^2+($A117-$D$2)^2)^(3/2)&gt;0,"-","X"))</f>
        <v>-</v>
      </c>
      <c r="L117" s="8" t="str">
        <f aca="false">IF(OR(AND(L$3=$B$1,$A117=$D$1),AND(L$3=$B$2,$A117=$D$2)),"O",IF((L$3-$B$1)/((L$3-$B$1)^2+($A117-$D$1)^2)^(3/2)-(L$3-$B$2)/((L$3-$B$2)^2+($A117-$D$2)^2)^(3/2)&gt;0,"-","X"))</f>
        <v>-</v>
      </c>
      <c r="M117" s="8" t="str">
        <f aca="false">IF(OR(AND(M$3=$B$1,$A117=$D$1),AND(M$3=$B$2,$A117=$D$2)),"O",IF((M$3-$B$1)/((M$3-$B$1)^2+($A117-$D$1)^2)^(3/2)-(M$3-$B$2)/((M$3-$B$2)^2+($A117-$D$2)^2)^(3/2)&gt;0,"-","X"))</f>
        <v>-</v>
      </c>
      <c r="N117" s="8" t="str">
        <f aca="false">IF(OR(AND(N$3=$B$1,$A117=$D$1),AND(N$3=$B$2,$A117=$D$2)),"O",IF((N$3-$B$1)/((N$3-$B$1)^2+($A117-$D$1)^2)^(3/2)-(N$3-$B$2)/((N$3-$B$2)^2+($A117-$D$2)^2)^(3/2)&gt;0,"-","X"))</f>
        <v>-</v>
      </c>
      <c r="O117" s="8" t="str">
        <f aca="false">IF(OR(AND(O$3=$B$1,$A117=$D$1),AND(O$3=$B$2,$A117=$D$2)),"O",IF((O$3-$B$1)/((O$3-$B$1)^2+($A117-$D$1)^2)^(3/2)-(O$3-$B$2)/((O$3-$B$2)^2+($A117-$D$2)^2)^(3/2)&gt;0,"-","X"))</f>
        <v>-</v>
      </c>
      <c r="P117" s="8" t="str">
        <f aca="false">IF(OR(AND(P$3=$B$1,$A117=$D$1),AND(P$3=$B$2,$A117=$D$2)),"O",IF((P$3-$B$1)/((P$3-$B$1)^2+($A117-$D$1)^2)^(3/2)-(P$3-$B$2)/((P$3-$B$2)^2+($A117-$D$2)^2)^(3/2)&gt;0,"-","X"))</f>
        <v>-</v>
      </c>
      <c r="Q117" s="8" t="str">
        <f aca="false">IF(OR(AND(Q$3=$B$1,$A117=$D$1),AND(Q$3=$B$2,$A117=$D$2)),"O",IF((Q$3-$B$1)/((Q$3-$B$1)^2+($A117-$D$1)^2)^(3/2)-(Q$3-$B$2)/((Q$3-$B$2)^2+($A117-$D$2)^2)^(3/2)&gt;0,"-","X"))</f>
        <v>-</v>
      </c>
      <c r="R117" s="8" t="str">
        <f aca="false">IF(OR(AND(R$3=$B$1,$A117=$D$1),AND(R$3=$B$2,$A117=$D$2)),"O",IF((R$3-$B$1)/((R$3-$B$1)^2+($A117-$D$1)^2)^(3/2)-(R$3-$B$2)/((R$3-$B$2)^2+($A117-$D$2)^2)^(3/2)&gt;0,"-","X"))</f>
        <v>-</v>
      </c>
      <c r="S117" s="8" t="str">
        <f aca="false">IF(OR(AND(S$3=$B$1,$A117=$D$1),AND(S$3=$B$2,$A117=$D$2)),"O",IF((S$3-$B$1)/((S$3-$B$1)^2+($A117-$D$1)^2)^(3/2)-(S$3-$B$2)/((S$3-$B$2)^2+($A117-$D$2)^2)^(3/2)&gt;0,"-","X"))</f>
        <v>-</v>
      </c>
      <c r="T117" s="8" t="str">
        <f aca="false">IF(OR(AND(T$3=$B$1,$A117=$D$1),AND(T$3=$B$2,$A117=$D$2)),"O",IF((T$3-$B$1)/((T$3-$B$1)^2+($A117-$D$1)^2)^(3/2)-(T$3-$B$2)/((T$3-$B$2)^2+($A117-$D$2)^2)^(3/2)&gt;0,"-","X"))</f>
        <v>-</v>
      </c>
      <c r="U117" s="8" t="str">
        <f aca="false">IF(OR(AND(U$3=$B$1,$A117=$D$1),AND(U$3=$B$2,$A117=$D$2)),"O",IF((U$3-$B$1)/((U$3-$B$1)^2+($A117-$D$1)^2)^(3/2)-(U$3-$B$2)/((U$3-$B$2)^2+($A117-$D$2)^2)^(3/2)&gt;0,"-","X"))</f>
        <v>-</v>
      </c>
      <c r="V117" s="8" t="str">
        <f aca="false">IF(OR(AND(V$3=$B$1,$A117=$D$1),AND(V$3=$B$2,$A117=$D$2)),"O",IF((V$3-$B$1)/((V$3-$B$1)^2+($A117-$D$1)^2)^(3/2)-(V$3-$B$2)/((V$3-$B$2)^2+($A117-$D$2)^2)^(3/2)&gt;0,"-","X"))</f>
        <v>-</v>
      </c>
      <c r="W117" s="8" t="str">
        <f aca="false">IF(OR(AND(W$3=$B$1,$A117=$D$1),AND(W$3=$B$2,$A117=$D$2)),"O",IF((W$3-$B$1)/((W$3-$B$1)^2+($A117-$D$1)^2)^(3/2)-(W$3-$B$2)/((W$3-$B$2)^2+($A117-$D$2)^2)^(3/2)&gt;0,"-","X"))</f>
        <v>-</v>
      </c>
      <c r="X117" s="8" t="str">
        <f aca="false">IF(OR(AND(X$3=$B$1,$A117=$D$1),AND(X$3=$B$2,$A117=$D$2)),"O",IF((X$3-$B$1)/((X$3-$B$1)^2+($A117-$D$1)^2)^(3/2)-(X$3-$B$2)/((X$3-$B$2)^2+($A117-$D$2)^2)^(3/2)&gt;0,"-","X"))</f>
        <v>-</v>
      </c>
      <c r="Y117" s="8" t="str">
        <f aca="false">IF(OR(AND(Y$3=$B$1,$A117=$D$1),AND(Y$3=$B$2,$A117=$D$2)),"O",IF((Y$3-$B$1)/((Y$3-$B$1)^2+($A117-$D$1)^2)^(3/2)-(Y$3-$B$2)/((Y$3-$B$2)^2+($A117-$D$2)^2)^(3/2)&gt;0,"-","X"))</f>
        <v>-</v>
      </c>
      <c r="Z117" s="8" t="str">
        <f aca="false">IF(OR(AND(Z$3=$B$1,$A117=$D$1),AND(Z$3=$B$2,$A117=$D$2)),"O",IF((Z$3-$B$1)/((Z$3-$B$1)^2+($A117-$D$1)^2)^(3/2)-(Z$3-$B$2)/((Z$3-$B$2)^2+($A117-$D$2)^2)^(3/2)&gt;0,"-","X"))</f>
        <v>-</v>
      </c>
      <c r="AA117" s="8" t="str">
        <f aca="false">IF(OR(AND(AA$3=$B$1,$A117=$D$1),AND(AA$3=$B$2,$A117=$D$2)),"O",IF((AA$3-$B$1)/((AA$3-$B$1)^2+($A117-$D$1)^2)^(3/2)-(AA$3-$B$2)/((AA$3-$B$2)^2+($A117-$D$2)^2)^(3/2)&gt;0,"-","X"))</f>
        <v>-</v>
      </c>
      <c r="AB117" s="8" t="str">
        <f aca="false">IF(OR(AND(AB$3=$B$1,$A117=$D$1),AND(AB$3=$B$2,$A117=$D$2)),"O",IF((AB$3-$B$1)/((AB$3-$B$1)^2+($A117-$D$1)^2)^(3/2)-(AB$3-$B$2)/((AB$3-$B$2)^2+($A117-$D$2)^2)^(3/2)&gt;0,"-","X"))</f>
        <v>-</v>
      </c>
      <c r="AC117" s="8" t="str">
        <f aca="false">IF(OR(AND(AC$3=$B$1,$A117=$D$1),AND(AC$3=$B$2,$A117=$D$2)),"O",IF((AC$3-$B$1)/((AC$3-$B$1)^2+($A117-$D$1)^2)^(3/2)-(AC$3-$B$2)/((AC$3-$B$2)^2+($A117-$D$2)^2)^(3/2)&gt;0,"-","X"))</f>
        <v>-</v>
      </c>
      <c r="AD117" s="8" t="str">
        <f aca="false">IF(OR(AND(AD$3=$B$1,$A117=$D$1),AND(AD$3=$B$2,$A117=$D$2)),"O",IF((AD$3-$B$1)/((AD$3-$B$1)^2+($A117-$D$1)^2)^(3/2)-(AD$3-$B$2)/((AD$3-$B$2)^2+($A117-$D$2)^2)^(3/2)&gt;0,"-","X"))</f>
        <v>-</v>
      </c>
      <c r="AE117" s="8" t="str">
        <f aca="false">IF(OR(AND(AE$3=$B$1,$A117=$D$1),AND(AE$3=$B$2,$A117=$D$2)),"O",IF((AE$3-$B$1)/((AE$3-$B$1)^2+($A117-$D$1)^2)^(3/2)-(AE$3-$B$2)/((AE$3-$B$2)^2+($A117-$D$2)^2)^(3/2)&gt;0,"-","X"))</f>
        <v>-</v>
      </c>
      <c r="AF117" s="8" t="str">
        <f aca="false">IF(OR(AND(AF$3=$B$1,$A117=$D$1),AND(AF$3=$B$2,$A117=$D$2)),"O",IF((AF$3-$B$1)/((AF$3-$B$1)^2+($A117-$D$1)^2)^(3/2)-(AF$3-$B$2)/((AF$3-$B$2)^2+($A117-$D$2)^2)^(3/2)&gt;0,"-","X"))</f>
        <v>-</v>
      </c>
      <c r="AG117" s="8" t="str">
        <f aca="false">IF(OR(AND(AG$3=$B$1,$A117=$D$1),AND(AG$3=$B$2,$A117=$D$2)),"O",IF((AG$3-$B$1)/((AG$3-$B$1)^2+($A117-$D$1)^2)^(3/2)-(AG$3-$B$2)/((AG$3-$B$2)^2+($A117-$D$2)^2)^(3/2)&gt;0,"-","X"))</f>
        <v>-</v>
      </c>
      <c r="AH117" s="8" t="str">
        <f aca="false">IF(OR(AND(AH$3=$B$1,$A117=$D$1),AND(AH$3=$B$2,$A117=$D$2)),"O",IF((AH$3-$B$1)/((AH$3-$B$1)^2+($A117-$D$1)^2)^(3/2)-(AH$3-$B$2)/((AH$3-$B$2)^2+($A117-$D$2)^2)^(3/2)&gt;0,"-","X"))</f>
        <v>-</v>
      </c>
      <c r="AI117" s="8" t="str">
        <f aca="false">IF(OR(AND(AI$3=$B$1,$A117=$D$1),AND(AI$3=$B$2,$A117=$D$2)),"O",IF((AI$3-$B$1)/((AI$3-$B$1)^2+($A117-$D$1)^2)^(3/2)-(AI$3-$B$2)/((AI$3-$B$2)^2+($A117-$D$2)^2)^(3/2)&gt;0,"-","X"))</f>
        <v>-</v>
      </c>
      <c r="AJ117" s="8" t="str">
        <f aca="false">IF(OR(AND(AJ$3=$B$1,$A117=$D$1),AND(AJ$3=$B$2,$A117=$D$2)),"O",IF((AJ$3-$B$1)/((AJ$3-$B$1)^2+($A117-$D$1)^2)^(3/2)-(AJ$3-$B$2)/((AJ$3-$B$2)^2+($A117-$D$2)^2)^(3/2)&gt;0,"-","X"))</f>
        <v>-</v>
      </c>
      <c r="AK117" s="8" t="str">
        <f aca="false">IF(OR(AND(AK$3=$B$1,$A117=$D$1),AND(AK$3=$B$2,$A117=$D$2)),"O",IF((AK$3-$B$1)/((AK$3-$B$1)^2+($A117-$D$1)^2)^(3/2)-(AK$3-$B$2)/((AK$3-$B$2)^2+($A117-$D$2)^2)^(3/2)&gt;0,"-","X"))</f>
        <v>-</v>
      </c>
      <c r="AL117" s="8" t="str">
        <f aca="false">IF(OR(AND(AL$3=$B$1,$A117=$D$1),AND(AL$3=$B$2,$A117=$D$2)),"O",IF((AL$3-$B$1)/((AL$3-$B$1)^2+($A117-$D$1)^2)^(3/2)-(AL$3-$B$2)/((AL$3-$B$2)^2+($A117-$D$2)^2)^(3/2)&gt;0,"-","X"))</f>
        <v>-</v>
      </c>
      <c r="AM117" s="8" t="str">
        <f aca="false">IF(OR(AND(AM$3=$B$1,$A117=$D$1),AND(AM$3=$B$2,$A117=$D$2)),"O",IF((AM$3-$B$1)/((AM$3-$B$1)^2+($A117-$D$1)^2)^(3/2)-(AM$3-$B$2)/((AM$3-$B$2)^2+($A117-$D$2)^2)^(3/2)&gt;0,"-","X"))</f>
        <v>-</v>
      </c>
      <c r="AN117" s="8" t="str">
        <f aca="false">IF(OR(AND(AN$3=$B$1,$A117=$D$1),AND(AN$3=$B$2,$A117=$D$2)),"O",IF((AN$3-$B$1)/((AN$3-$B$1)^2+($A117-$D$1)^2)^(3/2)-(AN$3-$B$2)/((AN$3-$B$2)^2+($A117-$D$2)^2)^(3/2)&gt;0,"-","X"))</f>
        <v>-</v>
      </c>
      <c r="AO117" s="8" t="str">
        <f aca="false">IF(OR(AND(AO$3=$B$1,$A117=$D$1),AND(AO$3=$B$2,$A117=$D$2)),"O",IF((AO$3-$B$1)/((AO$3-$B$1)^2+($A117-$D$1)^2)^(3/2)-(AO$3-$B$2)/((AO$3-$B$2)^2+($A117-$D$2)^2)^(3/2)&gt;0,"-","X"))</f>
        <v>-</v>
      </c>
      <c r="AP117" s="8" t="str">
        <f aca="false">IF(OR(AND(AP$3=$B$1,$A117=$D$1),AND(AP$3=$B$2,$A117=$D$2)),"O",IF((AP$3-$B$1)/((AP$3-$B$1)^2+($A117-$D$1)^2)^(3/2)-(AP$3-$B$2)/((AP$3-$B$2)^2+($A117-$D$2)^2)^(3/2)&gt;0,"-","X"))</f>
        <v>-</v>
      </c>
      <c r="AQ117" s="8" t="str">
        <f aca="false">IF(OR(AND(AQ$3=$B$1,$A117=$D$1),AND(AQ$3=$B$2,$A117=$D$2)),"O",IF((AQ$3-$B$1)/((AQ$3-$B$1)^2+($A117-$D$1)^2)^(3/2)-(AQ$3-$B$2)/((AQ$3-$B$2)^2+($A117-$D$2)^2)^(3/2)&gt;0,"-","X"))</f>
        <v>-</v>
      </c>
      <c r="AR117" s="8" t="str">
        <f aca="false">IF(OR(AND(AR$3=$B$1,$A117=$D$1),AND(AR$3=$B$2,$A117=$D$2)),"O",IF((AR$3-$B$1)/((AR$3-$B$1)^2+($A117-$D$1)^2)^(3/2)-(AR$3-$B$2)/((AR$3-$B$2)^2+($A117-$D$2)^2)^(3/2)&gt;0,"-","X"))</f>
        <v>-</v>
      </c>
      <c r="AS117" s="8" t="str">
        <f aca="false">IF(OR(AND(AS$3=$B$1,$A117=$D$1),AND(AS$3=$B$2,$A117=$D$2)),"O",IF((AS$3-$B$1)/((AS$3-$B$1)^2+($A117-$D$1)^2)^(3/2)-(AS$3-$B$2)/((AS$3-$B$2)^2+($A117-$D$2)^2)^(3/2)&gt;0,"-","X"))</f>
        <v>-</v>
      </c>
      <c r="AT117" s="8" t="str">
        <f aca="false">IF(OR(AND(AT$3=$B$1,$A117=$D$1),AND(AT$3=$B$2,$A117=$D$2)),"O",IF((AT$3-$B$1)/((AT$3-$B$1)^2+($A117-$D$1)^2)^(3/2)-(AT$3-$B$2)/((AT$3-$B$2)^2+($A117-$D$2)^2)^(3/2)&gt;0,"-","X"))</f>
        <v>-</v>
      </c>
      <c r="AU117" s="8" t="str">
        <f aca="false">IF(OR(AND(AU$3=$B$1,$A117=$D$1),AND(AU$3=$B$2,$A117=$D$2)),"O",IF((AU$3-$B$1)/((AU$3-$B$1)^2+($A117-$D$1)^2)^(3/2)-(AU$3-$B$2)/((AU$3-$B$2)^2+($A117-$D$2)^2)^(3/2)&gt;0,"-","X"))</f>
        <v>-</v>
      </c>
      <c r="AV117" s="8" t="str">
        <f aca="false">IF(OR(AND(AV$3=$B$1,$A117=$D$1),AND(AV$3=$B$2,$A117=$D$2)),"O",IF((AV$3-$B$1)/((AV$3-$B$1)^2+($A117-$D$1)^2)^(3/2)-(AV$3-$B$2)/((AV$3-$B$2)^2+($A117-$D$2)^2)^(3/2)&gt;0,"-","X"))</f>
        <v>-</v>
      </c>
      <c r="AW117" s="8" t="str">
        <f aca="false">IF(OR(AND(AW$3=$B$1,$A117=$D$1),AND(AW$3=$B$2,$A117=$D$2)),"O",IF((AW$3-$B$1)/((AW$3-$B$1)^2+($A117-$D$1)^2)^(3/2)-(AW$3-$B$2)/((AW$3-$B$2)^2+($A117-$D$2)^2)^(3/2)&gt;0,"-","X"))</f>
        <v>-</v>
      </c>
      <c r="AX117" s="8" t="str">
        <f aca="false">IF(OR(AND(AX$3=$B$1,$A117=$D$1),AND(AX$3=$B$2,$A117=$D$2)),"O",IF((AX$3-$B$1)/((AX$3-$B$1)^2+($A117-$D$1)^2)^(3/2)-(AX$3-$B$2)/((AX$3-$B$2)^2+($A117-$D$2)^2)^(3/2)&gt;0,"-","X"))</f>
        <v>-</v>
      </c>
      <c r="AY117" s="8" t="str">
        <f aca="false">IF(OR(AND(AY$3=$B$1,$A117=$D$1),AND(AY$3=$B$2,$A117=$D$2)),"O",IF((AY$3-$B$1)/((AY$3-$B$1)^2+($A117-$D$1)^2)^(3/2)-(AY$3-$B$2)/((AY$3-$B$2)^2+($A117-$D$2)^2)^(3/2)&gt;0,"-","X"))</f>
        <v>-</v>
      </c>
      <c r="AZ117" s="8" t="str">
        <f aca="false">IF(OR(AND(AZ$3=$B$1,$A117=$D$1),AND(AZ$3=$B$2,$A117=$D$2)),"O",IF((AZ$3-$B$1)/((AZ$3-$B$1)^2+($A117-$D$1)^2)^(3/2)-(AZ$3-$B$2)/((AZ$3-$B$2)^2+($A117-$D$2)^2)^(3/2)&gt;0,"-","X"))</f>
        <v>-</v>
      </c>
      <c r="BA117" s="8" t="str">
        <f aca="false">IF(OR(AND(BA$3=$B$1,$A117=$D$1),AND(BA$3=$B$2,$A117=$D$2)),"O",IF((BA$3-$B$1)/((BA$3-$B$1)^2+($A117-$D$1)^2)^(3/2)-(BA$3-$B$2)/((BA$3-$B$2)^2+($A117-$D$2)^2)^(3/2)&gt;0,"-","X"))</f>
        <v>-</v>
      </c>
      <c r="BB117" s="8" t="str">
        <f aca="false">IF(OR(AND(BB$3=$B$1,$A117=$D$1),AND(BB$3=$B$2,$A117=$D$2)),"O",IF((BB$3-$B$1)/((BB$3-$B$1)^2+($A117-$D$1)^2)^(3/2)-(BB$3-$B$2)/((BB$3-$B$2)^2+($A117-$D$2)^2)^(3/2)&gt;0,"-","X"))</f>
        <v>-</v>
      </c>
      <c r="BC117" s="8" t="str">
        <f aca="false">IF(OR(AND(BC$3=$B$1,$A117=$D$1),AND(BC$3=$B$2,$A117=$D$2)),"O",IF((BC$3-$B$1)/((BC$3-$B$1)^2+($A117-$D$1)^2)^(3/2)-(BC$3-$B$2)/((BC$3-$B$2)^2+($A117-$D$2)^2)^(3/2)&gt;0,"-","X"))</f>
        <v>-</v>
      </c>
      <c r="BD117" s="8" t="str">
        <f aca="false">IF(OR(AND(BD$3=$B$1,$A117=$D$1),AND(BD$3=$B$2,$A117=$D$2)),"O",IF((BD$3-$B$1)/((BD$3-$B$1)^2+($A117-$D$1)^2)^(3/2)-(BD$3-$B$2)/((BD$3-$B$2)^2+($A117-$D$2)^2)^(3/2)&gt;0,"-","X"))</f>
        <v>-</v>
      </c>
      <c r="BE117" s="8" t="str">
        <f aca="false">IF(OR(AND(BE$3=$B$1,$A117=$D$1),AND(BE$3=$B$2,$A117=$D$2)),"O",IF((BE$3-$B$1)/((BE$3-$B$1)^2+($A117-$D$1)^2)^(3/2)-(BE$3-$B$2)/((BE$3-$B$2)^2+($A117-$D$2)^2)^(3/2)&gt;0,"-","X"))</f>
        <v>-</v>
      </c>
      <c r="BF117" s="8" t="str">
        <f aca="false">IF(OR(AND(BF$3=$B$1,$A117=$D$1),AND(BF$3=$B$2,$A117=$D$2)),"O",IF((BF$3-$B$1)/((BF$3-$B$1)^2+($A117-$D$1)^2)^(3/2)-(BF$3-$B$2)/((BF$3-$B$2)^2+($A117-$D$2)^2)^(3/2)&gt;0,"-","X"))</f>
        <v>-</v>
      </c>
      <c r="BG117" s="8" t="str">
        <f aca="false">IF(OR(AND(BG$3=$B$1,$A117=$D$1),AND(BG$3=$B$2,$A117=$D$2)),"O",IF((BG$3-$B$1)/((BG$3-$B$1)^2+($A117-$D$1)^2)^(3/2)-(BG$3-$B$2)/((BG$3-$B$2)^2+($A117-$D$2)^2)^(3/2)&gt;0,"-","X"))</f>
        <v>-</v>
      </c>
      <c r="BH117" s="8" t="str">
        <f aca="false">IF(OR(AND(BH$3=$B$1,$A117=$D$1),AND(BH$3=$B$2,$A117=$D$2)),"O",IF((BH$3-$B$1)/((BH$3-$B$1)^2+($A117-$D$1)^2)^(3/2)-(BH$3-$B$2)/((BH$3-$B$2)^2+($A117-$D$2)^2)^(3/2)&gt;0,"-","X"))</f>
        <v>-</v>
      </c>
      <c r="BI117" s="8" t="str">
        <f aca="false">IF(OR(AND(BI$3=$B$1,$A117=$D$1),AND(BI$3=$B$2,$A117=$D$2)),"O",IF((BI$3-$B$1)/((BI$3-$B$1)^2+($A117-$D$1)^2)^(3/2)-(BI$3-$B$2)/((BI$3-$B$2)^2+($A117-$D$2)^2)^(3/2)&gt;0,"-","X"))</f>
        <v>-</v>
      </c>
      <c r="BJ117" s="8" t="str">
        <f aca="false">IF(OR(AND(BJ$3=$B$1,$A117=$D$1),AND(BJ$3=$B$2,$A117=$D$2)),"O",IF((BJ$3-$B$1)/((BJ$3-$B$1)^2+($A117-$D$1)^2)^(3/2)-(BJ$3-$B$2)/((BJ$3-$B$2)^2+($A117-$D$2)^2)^(3/2)&gt;0,"-","X"))</f>
        <v>-</v>
      </c>
      <c r="BK117" s="8" t="str">
        <f aca="false">IF(OR(AND(BK$3=$B$1,$A117=$D$1),AND(BK$3=$B$2,$A117=$D$2)),"O",IF((BK$3-$B$1)/((BK$3-$B$1)^2+($A117-$D$1)^2)^(3/2)-(BK$3-$B$2)/((BK$3-$B$2)^2+($A117-$D$2)^2)^(3/2)&gt;0,"-","X"))</f>
        <v>-</v>
      </c>
      <c r="BL117" s="8" t="str">
        <f aca="false">IF(OR(AND(BL$3=$B$1,$A117=$D$1),AND(BL$3=$B$2,$A117=$D$2)),"O",IF((BL$3-$B$1)/((BL$3-$B$1)^2+($A117-$D$1)^2)^(3/2)-(BL$3-$B$2)/((BL$3-$B$2)^2+($A117-$D$2)^2)^(3/2)&gt;0,"-","X"))</f>
        <v>-</v>
      </c>
      <c r="BM117" s="8" t="str">
        <f aca="false">IF(OR(AND(BM$3=$B$1,$A117=$D$1),AND(BM$3=$B$2,$A117=$D$2)),"O",IF((BM$3-$B$1)/((BM$3-$B$1)^2+($A117-$D$1)^2)^(3/2)-(BM$3-$B$2)/((BM$3-$B$2)^2+($A117-$D$2)^2)^(3/2)&gt;0,"-","X"))</f>
        <v>-</v>
      </c>
      <c r="BN117" s="8" t="str">
        <f aca="false">IF(OR(AND(BN$3=$B$1,$A117=$D$1),AND(BN$3=$B$2,$A117=$D$2)),"O",IF((BN$3-$B$1)/((BN$3-$B$1)^2+($A117-$D$1)^2)^(3/2)-(BN$3-$B$2)/((BN$3-$B$2)^2+($A117-$D$2)^2)^(3/2)&gt;0,"-","X"))</f>
        <v>-</v>
      </c>
      <c r="BO117" s="8" t="str">
        <f aca="false">IF(OR(AND(BO$3=$B$1,$A117=$D$1),AND(BO$3=$B$2,$A117=$D$2)),"O",IF((BO$3-$B$1)/((BO$3-$B$1)^2+($A117-$D$1)^2)^(3/2)-(BO$3-$B$2)/((BO$3-$B$2)^2+($A117-$D$2)^2)^(3/2)&gt;0,"-","X"))</f>
        <v>-</v>
      </c>
      <c r="BP117" s="8" t="str">
        <f aca="false">IF(OR(AND(BP$3=$B$1,$A117=$D$1),AND(BP$3=$B$2,$A117=$D$2)),"O",IF((BP$3-$B$1)/((BP$3-$B$1)^2+($A117-$D$1)^2)^(3/2)-(BP$3-$B$2)/((BP$3-$B$2)^2+($A117-$D$2)^2)^(3/2)&gt;0,"-","X"))</f>
        <v>-</v>
      </c>
      <c r="BQ117" s="8" t="str">
        <f aca="false">IF(OR(AND(BQ$3=$B$1,$A117=$D$1),AND(BQ$3=$B$2,$A117=$D$2)),"O",IF((BQ$3-$B$1)/((BQ$3-$B$1)^2+($A117-$D$1)^2)^(3/2)-(BQ$3-$B$2)/((BQ$3-$B$2)^2+($A117-$D$2)^2)^(3/2)&gt;0,"-","X"))</f>
        <v>-</v>
      </c>
      <c r="BR117" s="8" t="str">
        <f aca="false">IF(OR(AND(BR$3=$B$1,$A117=$D$1),AND(BR$3=$B$2,$A117=$D$2)),"O",IF((BR$3-$B$1)/((BR$3-$B$1)^2+($A117-$D$1)^2)^(3/2)-(BR$3-$B$2)/((BR$3-$B$2)^2+($A117-$D$2)^2)^(3/2)&gt;0,"-","X"))</f>
        <v>-</v>
      </c>
      <c r="BS117" s="8" t="str">
        <f aca="false">IF(OR(AND(BS$3=$B$1,$A117=$D$1),AND(BS$3=$B$2,$A117=$D$2)),"O",IF((BS$3-$B$1)/((BS$3-$B$1)^2+($A117-$D$1)^2)^(3/2)-(BS$3-$B$2)/((BS$3-$B$2)^2+($A117-$D$2)^2)^(3/2)&gt;0,"-","X"))</f>
        <v>-</v>
      </c>
      <c r="BT117" s="8" t="str">
        <f aca="false">IF(OR(AND(BT$3=$B$1,$A117=$D$1),AND(BT$3=$B$2,$A117=$D$2)),"O",IF((BT$3-$B$1)/((BT$3-$B$1)^2+($A117-$D$1)^2)^(3/2)-(BT$3-$B$2)/((BT$3-$B$2)^2+($A117-$D$2)^2)^(3/2)&gt;0,"-","X"))</f>
        <v>-</v>
      </c>
      <c r="BU117" s="8" t="str">
        <f aca="false">IF(OR(AND(BU$3=$B$1,$A117=$D$1),AND(BU$3=$B$2,$A117=$D$2)),"O",IF((BU$3-$B$1)/((BU$3-$B$1)^2+($A117-$D$1)^2)^(3/2)-(BU$3-$B$2)/((BU$3-$B$2)^2+($A117-$D$2)^2)^(3/2)&gt;0,"-","X"))</f>
        <v>-</v>
      </c>
      <c r="BV117" s="8" t="str">
        <f aca="false">IF(OR(AND(BV$3=$B$1,$A117=$D$1),AND(BV$3=$B$2,$A117=$D$2)),"O",IF((BV$3-$B$1)/((BV$3-$B$1)^2+($A117-$D$1)^2)^(3/2)-(BV$3-$B$2)/((BV$3-$B$2)^2+($A117-$D$2)^2)^(3/2)&gt;0,"-","X"))</f>
        <v>-</v>
      </c>
      <c r="BW117" s="8" t="str">
        <f aca="false">IF(OR(AND(BW$3=$B$1,$A117=$D$1),AND(BW$3=$B$2,$A117=$D$2)),"O",IF((BW$3-$B$1)/((BW$3-$B$1)^2+($A117-$D$1)^2)^(3/2)-(BW$3-$B$2)/((BW$3-$B$2)^2+($A117-$D$2)^2)^(3/2)&gt;0,"-","X"))</f>
        <v>-</v>
      </c>
      <c r="BX117" s="8" t="str">
        <f aca="false">IF(OR(AND(BX$3=$B$1,$A117=$D$1),AND(BX$3=$B$2,$A117=$D$2)),"O",IF((BX$3-$B$1)/((BX$3-$B$1)^2+($A117-$D$1)^2)^(3/2)-(BX$3-$B$2)/((BX$3-$B$2)^2+($A117-$D$2)^2)^(3/2)&gt;0,"-","X"))</f>
        <v>-</v>
      </c>
      <c r="BY117" s="8" t="str">
        <f aca="false">IF(OR(AND(BY$3=$B$1,$A117=$D$1),AND(BY$3=$B$2,$A117=$D$2)),"O",IF((BY$3-$B$1)/((BY$3-$B$1)^2+($A117-$D$1)^2)^(3/2)-(BY$3-$B$2)/((BY$3-$B$2)^2+($A117-$D$2)^2)^(3/2)&gt;0,"-","X"))</f>
        <v>-</v>
      </c>
      <c r="BZ117" s="8" t="str">
        <f aca="false">IF(OR(AND(BZ$3=$B$1,$A117=$D$1),AND(BZ$3=$B$2,$A117=$D$2)),"O",IF((BZ$3-$B$1)/((BZ$3-$B$1)^2+($A117-$D$1)^2)^(3/2)-(BZ$3-$B$2)/((BZ$3-$B$2)^2+($A117-$D$2)^2)^(3/2)&gt;0,"-","X"))</f>
        <v>-</v>
      </c>
      <c r="CA117" s="8" t="str">
        <f aca="false">IF(OR(AND(CA$3=$B$1,$A117=$D$1),AND(CA$3=$B$2,$A117=$D$2)),"O",IF((CA$3-$B$1)/((CA$3-$B$1)^2+($A117-$D$1)^2)^(3/2)-(CA$3-$B$2)/((CA$3-$B$2)^2+($A117-$D$2)^2)^(3/2)&gt;0,"-","X"))</f>
        <v>-</v>
      </c>
      <c r="CB117" s="8" t="str">
        <f aca="false">IF(OR(AND(CB$3=$B$1,$A117=$D$1),AND(CB$3=$B$2,$A117=$D$2)),"O",IF((CB$3-$B$1)/((CB$3-$B$1)^2+($A117-$D$1)^2)^(3/2)-(CB$3-$B$2)/((CB$3-$B$2)^2+($A117-$D$2)^2)^(3/2)&gt;0,"-","X"))</f>
        <v>X</v>
      </c>
      <c r="CC117" s="8" t="str">
        <f aca="false">IF(OR(AND(CC$3=$B$1,$A117=$D$1),AND(CC$3=$B$2,$A117=$D$2)),"O",IF((CC$3-$B$1)/((CC$3-$B$1)^2+($A117-$D$1)^2)^(3/2)-(CC$3-$B$2)/((CC$3-$B$2)^2+($A117-$D$2)^2)^(3/2)&gt;0,"-","X"))</f>
        <v>X</v>
      </c>
      <c r="CD117" s="8" t="str">
        <f aca="false">IF(OR(AND(CD$3=$B$1,$A117=$D$1),AND(CD$3=$B$2,$A117=$D$2)),"O",IF((CD$3-$B$1)/((CD$3-$B$1)^2+($A117-$D$1)^2)^(3/2)-(CD$3-$B$2)/((CD$3-$B$2)^2+($A117-$D$2)^2)^(3/2)&gt;0,"-","X"))</f>
        <v>X</v>
      </c>
    </row>
    <row r="118" customFormat="false" ht="15" hidden="false" customHeight="false" outlineLevel="0" collapsed="false">
      <c r="A118" s="5" t="n">
        <v>-5.3999999999999</v>
      </c>
      <c r="B118" s="8" t="str">
        <f aca="false">IF(OR(AND(B$3=$B$1,$A118=$D$1),AND(B$3=$B$2,$A118=$D$2)),"O",IF((B$3-$B$1)/((B$3-$B$1)^2+($A118-$D$1)^2)^(3/2)-(B$3-$B$2)/((B$3-$B$2)^2+($A118-$D$2)^2)^(3/2)&gt;0,"-","X"))</f>
        <v>X</v>
      </c>
      <c r="C118" s="8" t="str">
        <f aca="false">IF(OR(AND(C$3=$B$1,$A118=$D$1),AND(C$3=$B$2,$A118=$D$2)),"O",IF((C$3-$B$1)/((C$3-$B$1)^2+($A118-$D$1)^2)^(3/2)-(C$3-$B$2)/((C$3-$B$2)^2+($A118-$D$2)^2)^(3/2)&gt;0,"-","X"))</f>
        <v>X</v>
      </c>
      <c r="D118" s="8" t="str">
        <f aca="false">IF(OR(AND(D$3=$B$1,$A118=$D$1),AND(D$3=$B$2,$A118=$D$2)),"O",IF((D$3-$B$1)/((D$3-$B$1)^2+($A118-$D$1)^2)^(3/2)-(D$3-$B$2)/((D$3-$B$2)^2+($A118-$D$2)^2)^(3/2)&gt;0,"-","X"))</f>
        <v>-</v>
      </c>
      <c r="E118" s="8" t="str">
        <f aca="false">IF(OR(AND(E$3=$B$1,$A118=$D$1),AND(E$3=$B$2,$A118=$D$2)),"O",IF((E$3-$B$1)/((E$3-$B$1)^2+($A118-$D$1)^2)^(3/2)-(E$3-$B$2)/((E$3-$B$2)^2+($A118-$D$2)^2)^(3/2)&gt;0,"-","X"))</f>
        <v>-</v>
      </c>
      <c r="F118" s="8" t="str">
        <f aca="false">IF(OR(AND(F$3=$B$1,$A118=$D$1),AND(F$3=$B$2,$A118=$D$2)),"O",IF((F$3-$B$1)/((F$3-$B$1)^2+($A118-$D$1)^2)^(3/2)-(F$3-$B$2)/((F$3-$B$2)^2+($A118-$D$2)^2)^(3/2)&gt;0,"-","X"))</f>
        <v>-</v>
      </c>
      <c r="G118" s="8" t="str">
        <f aca="false">IF(OR(AND(G$3=$B$1,$A118=$D$1),AND(G$3=$B$2,$A118=$D$2)),"O",IF((G$3-$B$1)/((G$3-$B$1)^2+($A118-$D$1)^2)^(3/2)-(G$3-$B$2)/((G$3-$B$2)^2+($A118-$D$2)^2)^(3/2)&gt;0,"-","X"))</f>
        <v>-</v>
      </c>
      <c r="H118" s="8" t="str">
        <f aca="false">IF(OR(AND(H$3=$B$1,$A118=$D$1),AND(H$3=$B$2,$A118=$D$2)),"O",IF((H$3-$B$1)/((H$3-$B$1)^2+($A118-$D$1)^2)^(3/2)-(H$3-$B$2)/((H$3-$B$2)^2+($A118-$D$2)^2)^(3/2)&gt;0,"-","X"))</f>
        <v>-</v>
      </c>
      <c r="I118" s="8" t="str">
        <f aca="false">IF(OR(AND(I$3=$B$1,$A118=$D$1),AND(I$3=$B$2,$A118=$D$2)),"O",IF((I$3-$B$1)/((I$3-$B$1)^2+($A118-$D$1)^2)^(3/2)-(I$3-$B$2)/((I$3-$B$2)^2+($A118-$D$2)^2)^(3/2)&gt;0,"-","X"))</f>
        <v>-</v>
      </c>
      <c r="J118" s="8" t="str">
        <f aca="false">IF(OR(AND(J$3=$B$1,$A118=$D$1),AND(J$3=$B$2,$A118=$D$2)),"O",IF((J$3-$B$1)/((J$3-$B$1)^2+($A118-$D$1)^2)^(3/2)-(J$3-$B$2)/((J$3-$B$2)^2+($A118-$D$2)^2)^(3/2)&gt;0,"-","X"))</f>
        <v>-</v>
      </c>
      <c r="K118" s="8" t="str">
        <f aca="false">IF(OR(AND(K$3=$B$1,$A118=$D$1),AND(K$3=$B$2,$A118=$D$2)),"O",IF((K$3-$B$1)/((K$3-$B$1)^2+($A118-$D$1)^2)^(3/2)-(K$3-$B$2)/((K$3-$B$2)^2+($A118-$D$2)^2)^(3/2)&gt;0,"-","X"))</f>
        <v>-</v>
      </c>
      <c r="L118" s="8" t="str">
        <f aca="false">IF(OR(AND(L$3=$B$1,$A118=$D$1),AND(L$3=$B$2,$A118=$D$2)),"O",IF((L$3-$B$1)/((L$3-$B$1)^2+($A118-$D$1)^2)^(3/2)-(L$3-$B$2)/((L$3-$B$2)^2+($A118-$D$2)^2)^(3/2)&gt;0,"-","X"))</f>
        <v>-</v>
      </c>
      <c r="M118" s="8" t="str">
        <f aca="false">IF(OR(AND(M$3=$B$1,$A118=$D$1),AND(M$3=$B$2,$A118=$D$2)),"O",IF((M$3-$B$1)/((M$3-$B$1)^2+($A118-$D$1)^2)^(3/2)-(M$3-$B$2)/((M$3-$B$2)^2+($A118-$D$2)^2)^(3/2)&gt;0,"-","X"))</f>
        <v>-</v>
      </c>
      <c r="N118" s="8" t="str">
        <f aca="false">IF(OR(AND(N$3=$B$1,$A118=$D$1),AND(N$3=$B$2,$A118=$D$2)),"O",IF((N$3-$B$1)/((N$3-$B$1)^2+($A118-$D$1)^2)^(3/2)-(N$3-$B$2)/((N$3-$B$2)^2+($A118-$D$2)^2)^(3/2)&gt;0,"-","X"))</f>
        <v>-</v>
      </c>
      <c r="O118" s="8" t="str">
        <f aca="false">IF(OR(AND(O$3=$B$1,$A118=$D$1),AND(O$3=$B$2,$A118=$D$2)),"O",IF((O$3-$B$1)/((O$3-$B$1)^2+($A118-$D$1)^2)^(3/2)-(O$3-$B$2)/((O$3-$B$2)^2+($A118-$D$2)^2)^(3/2)&gt;0,"-","X"))</f>
        <v>-</v>
      </c>
      <c r="P118" s="8" t="str">
        <f aca="false">IF(OR(AND(P$3=$B$1,$A118=$D$1),AND(P$3=$B$2,$A118=$D$2)),"O",IF((P$3-$B$1)/((P$3-$B$1)^2+($A118-$D$1)^2)^(3/2)-(P$3-$B$2)/((P$3-$B$2)^2+($A118-$D$2)^2)^(3/2)&gt;0,"-","X"))</f>
        <v>-</v>
      </c>
      <c r="Q118" s="8" t="str">
        <f aca="false">IF(OR(AND(Q$3=$B$1,$A118=$D$1),AND(Q$3=$B$2,$A118=$D$2)),"O",IF((Q$3-$B$1)/((Q$3-$B$1)^2+($A118-$D$1)^2)^(3/2)-(Q$3-$B$2)/((Q$3-$B$2)^2+($A118-$D$2)^2)^(3/2)&gt;0,"-","X"))</f>
        <v>-</v>
      </c>
      <c r="R118" s="8" t="str">
        <f aca="false">IF(OR(AND(R$3=$B$1,$A118=$D$1),AND(R$3=$B$2,$A118=$D$2)),"O",IF((R$3-$B$1)/((R$3-$B$1)^2+($A118-$D$1)^2)^(3/2)-(R$3-$B$2)/((R$3-$B$2)^2+($A118-$D$2)^2)^(3/2)&gt;0,"-","X"))</f>
        <v>-</v>
      </c>
      <c r="S118" s="8" t="str">
        <f aca="false">IF(OR(AND(S$3=$B$1,$A118=$D$1),AND(S$3=$B$2,$A118=$D$2)),"O",IF((S$3-$B$1)/((S$3-$B$1)^2+($A118-$D$1)^2)^(3/2)-(S$3-$B$2)/((S$3-$B$2)^2+($A118-$D$2)^2)^(3/2)&gt;0,"-","X"))</f>
        <v>-</v>
      </c>
      <c r="T118" s="8" t="str">
        <f aca="false">IF(OR(AND(T$3=$B$1,$A118=$D$1),AND(T$3=$B$2,$A118=$D$2)),"O",IF((T$3-$B$1)/((T$3-$B$1)^2+($A118-$D$1)^2)^(3/2)-(T$3-$B$2)/((T$3-$B$2)^2+($A118-$D$2)^2)^(3/2)&gt;0,"-","X"))</f>
        <v>-</v>
      </c>
      <c r="U118" s="8" t="str">
        <f aca="false">IF(OR(AND(U$3=$B$1,$A118=$D$1),AND(U$3=$B$2,$A118=$D$2)),"O",IF((U$3-$B$1)/((U$3-$B$1)^2+($A118-$D$1)^2)^(3/2)-(U$3-$B$2)/((U$3-$B$2)^2+($A118-$D$2)^2)^(3/2)&gt;0,"-","X"))</f>
        <v>-</v>
      </c>
      <c r="V118" s="8" t="str">
        <f aca="false">IF(OR(AND(V$3=$B$1,$A118=$D$1),AND(V$3=$B$2,$A118=$D$2)),"O",IF((V$3-$B$1)/((V$3-$B$1)^2+($A118-$D$1)^2)^(3/2)-(V$3-$B$2)/((V$3-$B$2)^2+($A118-$D$2)^2)^(3/2)&gt;0,"-","X"))</f>
        <v>-</v>
      </c>
      <c r="W118" s="8" t="str">
        <f aca="false">IF(OR(AND(W$3=$B$1,$A118=$D$1),AND(W$3=$B$2,$A118=$D$2)),"O",IF((W$3-$B$1)/((W$3-$B$1)^2+($A118-$D$1)^2)^(3/2)-(W$3-$B$2)/((W$3-$B$2)^2+($A118-$D$2)^2)^(3/2)&gt;0,"-","X"))</f>
        <v>-</v>
      </c>
      <c r="X118" s="8" t="str">
        <f aca="false">IF(OR(AND(X$3=$B$1,$A118=$D$1),AND(X$3=$B$2,$A118=$D$2)),"O",IF((X$3-$B$1)/((X$3-$B$1)^2+($A118-$D$1)^2)^(3/2)-(X$3-$B$2)/((X$3-$B$2)^2+($A118-$D$2)^2)^(3/2)&gt;0,"-","X"))</f>
        <v>-</v>
      </c>
      <c r="Y118" s="8" t="str">
        <f aca="false">IF(OR(AND(Y$3=$B$1,$A118=$D$1),AND(Y$3=$B$2,$A118=$D$2)),"O",IF((Y$3-$B$1)/((Y$3-$B$1)^2+($A118-$D$1)^2)^(3/2)-(Y$3-$B$2)/((Y$3-$B$2)^2+($A118-$D$2)^2)^(3/2)&gt;0,"-","X"))</f>
        <v>-</v>
      </c>
      <c r="Z118" s="8" t="str">
        <f aca="false">IF(OR(AND(Z$3=$B$1,$A118=$D$1),AND(Z$3=$B$2,$A118=$D$2)),"O",IF((Z$3-$B$1)/((Z$3-$B$1)^2+($A118-$D$1)^2)^(3/2)-(Z$3-$B$2)/((Z$3-$B$2)^2+($A118-$D$2)^2)^(3/2)&gt;0,"-","X"))</f>
        <v>-</v>
      </c>
      <c r="AA118" s="8" t="str">
        <f aca="false">IF(OR(AND(AA$3=$B$1,$A118=$D$1),AND(AA$3=$B$2,$A118=$D$2)),"O",IF((AA$3-$B$1)/((AA$3-$B$1)^2+($A118-$D$1)^2)^(3/2)-(AA$3-$B$2)/((AA$3-$B$2)^2+($A118-$D$2)^2)^(3/2)&gt;0,"-","X"))</f>
        <v>-</v>
      </c>
      <c r="AB118" s="8" t="str">
        <f aca="false">IF(OR(AND(AB$3=$B$1,$A118=$D$1),AND(AB$3=$B$2,$A118=$D$2)),"O",IF((AB$3-$B$1)/((AB$3-$B$1)^2+($A118-$D$1)^2)^(3/2)-(AB$3-$B$2)/((AB$3-$B$2)^2+($A118-$D$2)^2)^(3/2)&gt;0,"-","X"))</f>
        <v>-</v>
      </c>
      <c r="AC118" s="8" t="str">
        <f aca="false">IF(OR(AND(AC$3=$B$1,$A118=$D$1),AND(AC$3=$B$2,$A118=$D$2)),"O",IF((AC$3-$B$1)/((AC$3-$B$1)^2+($A118-$D$1)^2)^(3/2)-(AC$3-$B$2)/((AC$3-$B$2)^2+($A118-$D$2)^2)^(3/2)&gt;0,"-","X"))</f>
        <v>-</v>
      </c>
      <c r="AD118" s="8" t="str">
        <f aca="false">IF(OR(AND(AD$3=$B$1,$A118=$D$1),AND(AD$3=$B$2,$A118=$D$2)),"O",IF((AD$3-$B$1)/((AD$3-$B$1)^2+($A118-$D$1)^2)^(3/2)-(AD$3-$B$2)/((AD$3-$B$2)^2+($A118-$D$2)^2)^(3/2)&gt;0,"-","X"))</f>
        <v>-</v>
      </c>
      <c r="AE118" s="8" t="str">
        <f aca="false">IF(OR(AND(AE$3=$B$1,$A118=$D$1),AND(AE$3=$B$2,$A118=$D$2)),"O",IF((AE$3-$B$1)/((AE$3-$B$1)^2+($A118-$D$1)^2)^(3/2)-(AE$3-$B$2)/((AE$3-$B$2)^2+($A118-$D$2)^2)^(3/2)&gt;0,"-","X"))</f>
        <v>-</v>
      </c>
      <c r="AF118" s="8" t="str">
        <f aca="false">IF(OR(AND(AF$3=$B$1,$A118=$D$1),AND(AF$3=$B$2,$A118=$D$2)),"O",IF((AF$3-$B$1)/((AF$3-$B$1)^2+($A118-$D$1)^2)^(3/2)-(AF$3-$B$2)/((AF$3-$B$2)^2+($A118-$D$2)^2)^(3/2)&gt;0,"-","X"))</f>
        <v>-</v>
      </c>
      <c r="AG118" s="8" t="str">
        <f aca="false">IF(OR(AND(AG$3=$B$1,$A118=$D$1),AND(AG$3=$B$2,$A118=$D$2)),"O",IF((AG$3-$B$1)/((AG$3-$B$1)^2+($A118-$D$1)^2)^(3/2)-(AG$3-$B$2)/((AG$3-$B$2)^2+($A118-$D$2)^2)^(3/2)&gt;0,"-","X"))</f>
        <v>-</v>
      </c>
      <c r="AH118" s="8" t="str">
        <f aca="false">IF(OR(AND(AH$3=$B$1,$A118=$D$1),AND(AH$3=$B$2,$A118=$D$2)),"O",IF((AH$3-$B$1)/((AH$3-$B$1)^2+($A118-$D$1)^2)^(3/2)-(AH$3-$B$2)/((AH$3-$B$2)^2+($A118-$D$2)^2)^(3/2)&gt;0,"-","X"))</f>
        <v>-</v>
      </c>
      <c r="AI118" s="8" t="str">
        <f aca="false">IF(OR(AND(AI$3=$B$1,$A118=$D$1),AND(AI$3=$B$2,$A118=$D$2)),"O",IF((AI$3-$B$1)/((AI$3-$B$1)^2+($A118-$D$1)^2)^(3/2)-(AI$3-$B$2)/((AI$3-$B$2)^2+($A118-$D$2)^2)^(3/2)&gt;0,"-","X"))</f>
        <v>-</v>
      </c>
      <c r="AJ118" s="8" t="str">
        <f aca="false">IF(OR(AND(AJ$3=$B$1,$A118=$D$1),AND(AJ$3=$B$2,$A118=$D$2)),"O",IF((AJ$3-$B$1)/((AJ$3-$B$1)^2+($A118-$D$1)^2)^(3/2)-(AJ$3-$B$2)/((AJ$3-$B$2)^2+($A118-$D$2)^2)^(3/2)&gt;0,"-","X"))</f>
        <v>-</v>
      </c>
      <c r="AK118" s="8" t="str">
        <f aca="false">IF(OR(AND(AK$3=$B$1,$A118=$D$1),AND(AK$3=$B$2,$A118=$D$2)),"O",IF((AK$3-$B$1)/((AK$3-$B$1)^2+($A118-$D$1)^2)^(3/2)-(AK$3-$B$2)/((AK$3-$B$2)^2+($A118-$D$2)^2)^(3/2)&gt;0,"-","X"))</f>
        <v>-</v>
      </c>
      <c r="AL118" s="8" t="str">
        <f aca="false">IF(OR(AND(AL$3=$B$1,$A118=$D$1),AND(AL$3=$B$2,$A118=$D$2)),"O",IF((AL$3-$B$1)/((AL$3-$B$1)^2+($A118-$D$1)^2)^(3/2)-(AL$3-$B$2)/((AL$3-$B$2)^2+($A118-$D$2)^2)^(3/2)&gt;0,"-","X"))</f>
        <v>-</v>
      </c>
      <c r="AM118" s="8" t="str">
        <f aca="false">IF(OR(AND(AM$3=$B$1,$A118=$D$1),AND(AM$3=$B$2,$A118=$D$2)),"O",IF((AM$3-$B$1)/((AM$3-$B$1)^2+($A118-$D$1)^2)^(3/2)-(AM$3-$B$2)/((AM$3-$B$2)^2+($A118-$D$2)^2)^(3/2)&gt;0,"-","X"))</f>
        <v>-</v>
      </c>
      <c r="AN118" s="8" t="str">
        <f aca="false">IF(OR(AND(AN$3=$B$1,$A118=$D$1),AND(AN$3=$B$2,$A118=$D$2)),"O",IF((AN$3-$B$1)/((AN$3-$B$1)^2+($A118-$D$1)^2)^(3/2)-(AN$3-$B$2)/((AN$3-$B$2)^2+($A118-$D$2)^2)^(3/2)&gt;0,"-","X"))</f>
        <v>-</v>
      </c>
      <c r="AO118" s="8" t="str">
        <f aca="false">IF(OR(AND(AO$3=$B$1,$A118=$D$1),AND(AO$3=$B$2,$A118=$D$2)),"O",IF((AO$3-$B$1)/((AO$3-$B$1)^2+($A118-$D$1)^2)^(3/2)-(AO$3-$B$2)/((AO$3-$B$2)^2+($A118-$D$2)^2)^(3/2)&gt;0,"-","X"))</f>
        <v>-</v>
      </c>
      <c r="AP118" s="8" t="str">
        <f aca="false">IF(OR(AND(AP$3=$B$1,$A118=$D$1),AND(AP$3=$B$2,$A118=$D$2)),"O",IF((AP$3-$B$1)/((AP$3-$B$1)^2+($A118-$D$1)^2)^(3/2)-(AP$3-$B$2)/((AP$3-$B$2)^2+($A118-$D$2)^2)^(3/2)&gt;0,"-","X"))</f>
        <v>-</v>
      </c>
      <c r="AQ118" s="8" t="str">
        <f aca="false">IF(OR(AND(AQ$3=$B$1,$A118=$D$1),AND(AQ$3=$B$2,$A118=$D$2)),"O",IF((AQ$3-$B$1)/((AQ$3-$B$1)^2+($A118-$D$1)^2)^(3/2)-(AQ$3-$B$2)/((AQ$3-$B$2)^2+($A118-$D$2)^2)^(3/2)&gt;0,"-","X"))</f>
        <v>-</v>
      </c>
      <c r="AR118" s="8" t="str">
        <f aca="false">IF(OR(AND(AR$3=$B$1,$A118=$D$1),AND(AR$3=$B$2,$A118=$D$2)),"O",IF((AR$3-$B$1)/((AR$3-$B$1)^2+($A118-$D$1)^2)^(3/2)-(AR$3-$B$2)/((AR$3-$B$2)^2+($A118-$D$2)^2)^(3/2)&gt;0,"-","X"))</f>
        <v>-</v>
      </c>
      <c r="AS118" s="8" t="str">
        <f aca="false">IF(OR(AND(AS$3=$B$1,$A118=$D$1),AND(AS$3=$B$2,$A118=$D$2)),"O",IF((AS$3-$B$1)/((AS$3-$B$1)^2+($A118-$D$1)^2)^(3/2)-(AS$3-$B$2)/((AS$3-$B$2)^2+($A118-$D$2)^2)^(3/2)&gt;0,"-","X"))</f>
        <v>-</v>
      </c>
      <c r="AT118" s="8" t="str">
        <f aca="false">IF(OR(AND(AT$3=$B$1,$A118=$D$1),AND(AT$3=$B$2,$A118=$D$2)),"O",IF((AT$3-$B$1)/((AT$3-$B$1)^2+($A118-$D$1)^2)^(3/2)-(AT$3-$B$2)/((AT$3-$B$2)^2+($A118-$D$2)^2)^(3/2)&gt;0,"-","X"))</f>
        <v>-</v>
      </c>
      <c r="AU118" s="8" t="str">
        <f aca="false">IF(OR(AND(AU$3=$B$1,$A118=$D$1),AND(AU$3=$B$2,$A118=$D$2)),"O",IF((AU$3-$B$1)/((AU$3-$B$1)^2+($A118-$D$1)^2)^(3/2)-(AU$3-$B$2)/((AU$3-$B$2)^2+($A118-$D$2)^2)^(3/2)&gt;0,"-","X"))</f>
        <v>-</v>
      </c>
      <c r="AV118" s="8" t="str">
        <f aca="false">IF(OR(AND(AV$3=$B$1,$A118=$D$1),AND(AV$3=$B$2,$A118=$D$2)),"O",IF((AV$3-$B$1)/((AV$3-$B$1)^2+($A118-$D$1)^2)^(3/2)-(AV$3-$B$2)/((AV$3-$B$2)^2+($A118-$D$2)^2)^(3/2)&gt;0,"-","X"))</f>
        <v>-</v>
      </c>
      <c r="AW118" s="8" t="str">
        <f aca="false">IF(OR(AND(AW$3=$B$1,$A118=$D$1),AND(AW$3=$B$2,$A118=$D$2)),"O",IF((AW$3-$B$1)/((AW$3-$B$1)^2+($A118-$D$1)^2)^(3/2)-(AW$3-$B$2)/((AW$3-$B$2)^2+($A118-$D$2)^2)^(3/2)&gt;0,"-","X"))</f>
        <v>-</v>
      </c>
      <c r="AX118" s="8" t="str">
        <f aca="false">IF(OR(AND(AX$3=$B$1,$A118=$D$1),AND(AX$3=$B$2,$A118=$D$2)),"O",IF((AX$3-$B$1)/((AX$3-$B$1)^2+($A118-$D$1)^2)^(3/2)-(AX$3-$B$2)/((AX$3-$B$2)^2+($A118-$D$2)^2)^(3/2)&gt;0,"-","X"))</f>
        <v>-</v>
      </c>
      <c r="AY118" s="8" t="str">
        <f aca="false">IF(OR(AND(AY$3=$B$1,$A118=$D$1),AND(AY$3=$B$2,$A118=$D$2)),"O",IF((AY$3-$B$1)/((AY$3-$B$1)^2+($A118-$D$1)^2)^(3/2)-(AY$3-$B$2)/((AY$3-$B$2)^2+($A118-$D$2)^2)^(3/2)&gt;0,"-","X"))</f>
        <v>-</v>
      </c>
      <c r="AZ118" s="8" t="str">
        <f aca="false">IF(OR(AND(AZ$3=$B$1,$A118=$D$1),AND(AZ$3=$B$2,$A118=$D$2)),"O",IF((AZ$3-$B$1)/((AZ$3-$B$1)^2+($A118-$D$1)^2)^(3/2)-(AZ$3-$B$2)/((AZ$3-$B$2)^2+($A118-$D$2)^2)^(3/2)&gt;0,"-","X"))</f>
        <v>-</v>
      </c>
      <c r="BA118" s="8" t="str">
        <f aca="false">IF(OR(AND(BA$3=$B$1,$A118=$D$1),AND(BA$3=$B$2,$A118=$D$2)),"O",IF((BA$3-$B$1)/((BA$3-$B$1)^2+($A118-$D$1)^2)^(3/2)-(BA$3-$B$2)/((BA$3-$B$2)^2+($A118-$D$2)^2)^(3/2)&gt;0,"-","X"))</f>
        <v>-</v>
      </c>
      <c r="BB118" s="8" t="str">
        <f aca="false">IF(OR(AND(BB$3=$B$1,$A118=$D$1),AND(BB$3=$B$2,$A118=$D$2)),"O",IF((BB$3-$B$1)/((BB$3-$B$1)^2+($A118-$D$1)^2)^(3/2)-(BB$3-$B$2)/((BB$3-$B$2)^2+($A118-$D$2)^2)^(3/2)&gt;0,"-","X"))</f>
        <v>-</v>
      </c>
      <c r="BC118" s="8" t="str">
        <f aca="false">IF(OR(AND(BC$3=$B$1,$A118=$D$1),AND(BC$3=$B$2,$A118=$D$2)),"O",IF((BC$3-$B$1)/((BC$3-$B$1)^2+($A118-$D$1)^2)^(3/2)-(BC$3-$B$2)/((BC$3-$B$2)^2+($A118-$D$2)^2)^(3/2)&gt;0,"-","X"))</f>
        <v>-</v>
      </c>
      <c r="BD118" s="8" t="str">
        <f aca="false">IF(OR(AND(BD$3=$B$1,$A118=$D$1),AND(BD$3=$B$2,$A118=$D$2)),"O",IF((BD$3-$B$1)/((BD$3-$B$1)^2+($A118-$D$1)^2)^(3/2)-(BD$3-$B$2)/((BD$3-$B$2)^2+($A118-$D$2)^2)^(3/2)&gt;0,"-","X"))</f>
        <v>-</v>
      </c>
      <c r="BE118" s="8" t="str">
        <f aca="false">IF(OR(AND(BE$3=$B$1,$A118=$D$1),AND(BE$3=$B$2,$A118=$D$2)),"O",IF((BE$3-$B$1)/((BE$3-$B$1)^2+($A118-$D$1)^2)^(3/2)-(BE$3-$B$2)/((BE$3-$B$2)^2+($A118-$D$2)^2)^(3/2)&gt;0,"-","X"))</f>
        <v>-</v>
      </c>
      <c r="BF118" s="8" t="str">
        <f aca="false">IF(OR(AND(BF$3=$B$1,$A118=$D$1),AND(BF$3=$B$2,$A118=$D$2)),"O",IF((BF$3-$B$1)/((BF$3-$B$1)^2+($A118-$D$1)^2)^(3/2)-(BF$3-$B$2)/((BF$3-$B$2)^2+($A118-$D$2)^2)^(3/2)&gt;0,"-","X"))</f>
        <v>-</v>
      </c>
      <c r="BG118" s="8" t="str">
        <f aca="false">IF(OR(AND(BG$3=$B$1,$A118=$D$1),AND(BG$3=$B$2,$A118=$D$2)),"O",IF((BG$3-$B$1)/((BG$3-$B$1)^2+($A118-$D$1)^2)^(3/2)-(BG$3-$B$2)/((BG$3-$B$2)^2+($A118-$D$2)^2)^(3/2)&gt;0,"-","X"))</f>
        <v>-</v>
      </c>
      <c r="BH118" s="8" t="str">
        <f aca="false">IF(OR(AND(BH$3=$B$1,$A118=$D$1),AND(BH$3=$B$2,$A118=$D$2)),"O",IF((BH$3-$B$1)/((BH$3-$B$1)^2+($A118-$D$1)^2)^(3/2)-(BH$3-$B$2)/((BH$3-$B$2)^2+($A118-$D$2)^2)^(3/2)&gt;0,"-","X"))</f>
        <v>-</v>
      </c>
      <c r="BI118" s="8" t="str">
        <f aca="false">IF(OR(AND(BI$3=$B$1,$A118=$D$1),AND(BI$3=$B$2,$A118=$D$2)),"O",IF((BI$3-$B$1)/((BI$3-$B$1)^2+($A118-$D$1)^2)^(3/2)-(BI$3-$B$2)/((BI$3-$B$2)^2+($A118-$D$2)^2)^(3/2)&gt;0,"-","X"))</f>
        <v>-</v>
      </c>
      <c r="BJ118" s="8" t="str">
        <f aca="false">IF(OR(AND(BJ$3=$B$1,$A118=$D$1),AND(BJ$3=$B$2,$A118=$D$2)),"O",IF((BJ$3-$B$1)/((BJ$3-$B$1)^2+($A118-$D$1)^2)^(3/2)-(BJ$3-$B$2)/((BJ$3-$B$2)^2+($A118-$D$2)^2)^(3/2)&gt;0,"-","X"))</f>
        <v>-</v>
      </c>
      <c r="BK118" s="8" t="str">
        <f aca="false">IF(OR(AND(BK$3=$B$1,$A118=$D$1),AND(BK$3=$B$2,$A118=$D$2)),"O",IF((BK$3-$B$1)/((BK$3-$B$1)^2+($A118-$D$1)^2)^(3/2)-(BK$3-$B$2)/((BK$3-$B$2)^2+($A118-$D$2)^2)^(3/2)&gt;0,"-","X"))</f>
        <v>-</v>
      </c>
      <c r="BL118" s="8" t="str">
        <f aca="false">IF(OR(AND(BL$3=$B$1,$A118=$D$1),AND(BL$3=$B$2,$A118=$D$2)),"O",IF((BL$3-$B$1)/((BL$3-$B$1)^2+($A118-$D$1)^2)^(3/2)-(BL$3-$B$2)/((BL$3-$B$2)^2+($A118-$D$2)^2)^(3/2)&gt;0,"-","X"))</f>
        <v>-</v>
      </c>
      <c r="BM118" s="8" t="str">
        <f aca="false">IF(OR(AND(BM$3=$B$1,$A118=$D$1),AND(BM$3=$B$2,$A118=$D$2)),"O",IF((BM$3-$B$1)/((BM$3-$B$1)^2+($A118-$D$1)^2)^(3/2)-(BM$3-$B$2)/((BM$3-$B$2)^2+($A118-$D$2)^2)^(3/2)&gt;0,"-","X"))</f>
        <v>-</v>
      </c>
      <c r="BN118" s="8" t="str">
        <f aca="false">IF(OR(AND(BN$3=$B$1,$A118=$D$1),AND(BN$3=$B$2,$A118=$D$2)),"O",IF((BN$3-$B$1)/((BN$3-$B$1)^2+($A118-$D$1)^2)^(3/2)-(BN$3-$B$2)/((BN$3-$B$2)^2+($A118-$D$2)^2)^(3/2)&gt;0,"-","X"))</f>
        <v>-</v>
      </c>
      <c r="BO118" s="8" t="str">
        <f aca="false">IF(OR(AND(BO$3=$B$1,$A118=$D$1),AND(BO$3=$B$2,$A118=$D$2)),"O",IF((BO$3-$B$1)/((BO$3-$B$1)^2+($A118-$D$1)^2)^(3/2)-(BO$3-$B$2)/((BO$3-$B$2)^2+($A118-$D$2)^2)^(3/2)&gt;0,"-","X"))</f>
        <v>-</v>
      </c>
      <c r="BP118" s="8" t="str">
        <f aca="false">IF(OR(AND(BP$3=$B$1,$A118=$D$1),AND(BP$3=$B$2,$A118=$D$2)),"O",IF((BP$3-$B$1)/((BP$3-$B$1)^2+($A118-$D$1)^2)^(3/2)-(BP$3-$B$2)/((BP$3-$B$2)^2+($A118-$D$2)^2)^(3/2)&gt;0,"-","X"))</f>
        <v>-</v>
      </c>
      <c r="BQ118" s="8" t="str">
        <f aca="false">IF(OR(AND(BQ$3=$B$1,$A118=$D$1),AND(BQ$3=$B$2,$A118=$D$2)),"O",IF((BQ$3-$B$1)/((BQ$3-$B$1)^2+($A118-$D$1)^2)^(3/2)-(BQ$3-$B$2)/((BQ$3-$B$2)^2+($A118-$D$2)^2)^(3/2)&gt;0,"-","X"))</f>
        <v>-</v>
      </c>
      <c r="BR118" s="8" t="str">
        <f aca="false">IF(OR(AND(BR$3=$B$1,$A118=$D$1),AND(BR$3=$B$2,$A118=$D$2)),"O",IF((BR$3-$B$1)/((BR$3-$B$1)^2+($A118-$D$1)^2)^(3/2)-(BR$3-$B$2)/((BR$3-$B$2)^2+($A118-$D$2)^2)^(3/2)&gt;0,"-","X"))</f>
        <v>-</v>
      </c>
      <c r="BS118" s="8" t="str">
        <f aca="false">IF(OR(AND(BS$3=$B$1,$A118=$D$1),AND(BS$3=$B$2,$A118=$D$2)),"O",IF((BS$3-$B$1)/((BS$3-$B$1)^2+($A118-$D$1)^2)^(3/2)-(BS$3-$B$2)/((BS$3-$B$2)^2+($A118-$D$2)^2)^(3/2)&gt;0,"-","X"))</f>
        <v>-</v>
      </c>
      <c r="BT118" s="8" t="str">
        <f aca="false">IF(OR(AND(BT$3=$B$1,$A118=$D$1),AND(BT$3=$B$2,$A118=$D$2)),"O",IF((BT$3-$B$1)/((BT$3-$B$1)^2+($A118-$D$1)^2)^(3/2)-(BT$3-$B$2)/((BT$3-$B$2)^2+($A118-$D$2)^2)^(3/2)&gt;0,"-","X"))</f>
        <v>-</v>
      </c>
      <c r="BU118" s="8" t="str">
        <f aca="false">IF(OR(AND(BU$3=$B$1,$A118=$D$1),AND(BU$3=$B$2,$A118=$D$2)),"O",IF((BU$3-$B$1)/((BU$3-$B$1)^2+($A118-$D$1)^2)^(3/2)-(BU$3-$B$2)/((BU$3-$B$2)^2+($A118-$D$2)^2)^(3/2)&gt;0,"-","X"))</f>
        <v>-</v>
      </c>
      <c r="BV118" s="8" t="str">
        <f aca="false">IF(OR(AND(BV$3=$B$1,$A118=$D$1),AND(BV$3=$B$2,$A118=$D$2)),"O",IF((BV$3-$B$1)/((BV$3-$B$1)^2+($A118-$D$1)^2)^(3/2)-(BV$3-$B$2)/((BV$3-$B$2)^2+($A118-$D$2)^2)^(3/2)&gt;0,"-","X"))</f>
        <v>-</v>
      </c>
      <c r="BW118" s="8" t="str">
        <f aca="false">IF(OR(AND(BW$3=$B$1,$A118=$D$1),AND(BW$3=$B$2,$A118=$D$2)),"O",IF((BW$3-$B$1)/((BW$3-$B$1)^2+($A118-$D$1)^2)^(3/2)-(BW$3-$B$2)/((BW$3-$B$2)^2+($A118-$D$2)^2)^(3/2)&gt;0,"-","X"))</f>
        <v>-</v>
      </c>
      <c r="BX118" s="8" t="str">
        <f aca="false">IF(OR(AND(BX$3=$B$1,$A118=$D$1),AND(BX$3=$B$2,$A118=$D$2)),"O",IF((BX$3-$B$1)/((BX$3-$B$1)^2+($A118-$D$1)^2)^(3/2)-(BX$3-$B$2)/((BX$3-$B$2)^2+($A118-$D$2)^2)^(3/2)&gt;0,"-","X"))</f>
        <v>-</v>
      </c>
      <c r="BY118" s="8" t="str">
        <f aca="false">IF(OR(AND(BY$3=$B$1,$A118=$D$1),AND(BY$3=$B$2,$A118=$D$2)),"O",IF((BY$3-$B$1)/((BY$3-$B$1)^2+($A118-$D$1)^2)^(3/2)-(BY$3-$B$2)/((BY$3-$B$2)^2+($A118-$D$2)^2)^(3/2)&gt;0,"-","X"))</f>
        <v>-</v>
      </c>
      <c r="BZ118" s="8" t="str">
        <f aca="false">IF(OR(AND(BZ$3=$B$1,$A118=$D$1),AND(BZ$3=$B$2,$A118=$D$2)),"O",IF((BZ$3-$B$1)/((BZ$3-$B$1)^2+($A118-$D$1)^2)^(3/2)-(BZ$3-$B$2)/((BZ$3-$B$2)^2+($A118-$D$2)^2)^(3/2)&gt;0,"-","X"))</f>
        <v>-</v>
      </c>
      <c r="CA118" s="8" t="str">
        <f aca="false">IF(OR(AND(CA$3=$B$1,$A118=$D$1),AND(CA$3=$B$2,$A118=$D$2)),"O",IF((CA$3-$B$1)/((CA$3-$B$1)^2+($A118-$D$1)^2)^(3/2)-(CA$3-$B$2)/((CA$3-$B$2)^2+($A118-$D$2)^2)^(3/2)&gt;0,"-","X"))</f>
        <v>-</v>
      </c>
      <c r="CB118" s="8" t="str">
        <f aca="false">IF(OR(AND(CB$3=$B$1,$A118=$D$1),AND(CB$3=$B$2,$A118=$D$2)),"O",IF((CB$3-$B$1)/((CB$3-$B$1)^2+($A118-$D$1)^2)^(3/2)-(CB$3-$B$2)/((CB$3-$B$2)^2+($A118-$D$2)^2)^(3/2)&gt;0,"-","X"))</f>
        <v>-</v>
      </c>
      <c r="CC118" s="8" t="str">
        <f aca="false">IF(OR(AND(CC$3=$B$1,$A118=$D$1),AND(CC$3=$B$2,$A118=$D$2)),"O",IF((CC$3-$B$1)/((CC$3-$B$1)^2+($A118-$D$1)^2)^(3/2)-(CC$3-$B$2)/((CC$3-$B$2)^2+($A118-$D$2)^2)^(3/2)&gt;0,"-","X"))</f>
        <v>X</v>
      </c>
      <c r="CD118" s="8" t="str">
        <f aca="false">IF(OR(AND(CD$3=$B$1,$A118=$D$1),AND(CD$3=$B$2,$A118=$D$2)),"O",IF((CD$3-$B$1)/((CD$3-$B$1)^2+($A118-$D$1)^2)^(3/2)-(CD$3-$B$2)/((CD$3-$B$2)^2+($A118-$D$2)^2)^(3/2)&gt;0,"-","X"))</f>
        <v>X</v>
      </c>
    </row>
    <row r="119" customFormat="false" ht="15" hidden="false" customHeight="false" outlineLevel="0" collapsed="false">
      <c r="A119" s="5" t="n">
        <v>-5.4999999999999</v>
      </c>
      <c r="B119" s="8" t="str">
        <f aca="false">IF(OR(AND(B$3=$B$1,$A119=$D$1),AND(B$3=$B$2,$A119=$D$2)),"O",IF((B$3-$B$1)/((B$3-$B$1)^2+($A119-$D$1)^2)^(3/2)-(B$3-$B$2)/((B$3-$B$2)^2+($A119-$D$2)^2)^(3/2)&gt;0,"-","X"))</f>
        <v>X</v>
      </c>
      <c r="C119" s="8" t="str">
        <f aca="false">IF(OR(AND(C$3=$B$1,$A119=$D$1),AND(C$3=$B$2,$A119=$D$2)),"O",IF((C$3-$B$1)/((C$3-$B$1)^2+($A119-$D$1)^2)^(3/2)-(C$3-$B$2)/((C$3-$B$2)^2+($A119-$D$2)^2)^(3/2)&gt;0,"-","X"))</f>
        <v>-</v>
      </c>
      <c r="D119" s="8" t="str">
        <f aca="false">IF(OR(AND(D$3=$B$1,$A119=$D$1),AND(D$3=$B$2,$A119=$D$2)),"O",IF((D$3-$B$1)/((D$3-$B$1)^2+($A119-$D$1)^2)^(3/2)-(D$3-$B$2)/((D$3-$B$2)^2+($A119-$D$2)^2)^(3/2)&gt;0,"-","X"))</f>
        <v>-</v>
      </c>
      <c r="E119" s="8" t="str">
        <f aca="false">IF(OR(AND(E$3=$B$1,$A119=$D$1),AND(E$3=$B$2,$A119=$D$2)),"O",IF((E$3-$B$1)/((E$3-$B$1)^2+($A119-$D$1)^2)^(3/2)-(E$3-$B$2)/((E$3-$B$2)^2+($A119-$D$2)^2)^(3/2)&gt;0,"-","X"))</f>
        <v>-</v>
      </c>
      <c r="F119" s="8" t="str">
        <f aca="false">IF(OR(AND(F$3=$B$1,$A119=$D$1),AND(F$3=$B$2,$A119=$D$2)),"O",IF((F$3-$B$1)/((F$3-$B$1)^2+($A119-$D$1)^2)^(3/2)-(F$3-$B$2)/((F$3-$B$2)^2+($A119-$D$2)^2)^(3/2)&gt;0,"-","X"))</f>
        <v>-</v>
      </c>
      <c r="G119" s="8" t="str">
        <f aca="false">IF(OR(AND(G$3=$B$1,$A119=$D$1),AND(G$3=$B$2,$A119=$D$2)),"O",IF((G$3-$B$1)/((G$3-$B$1)^2+($A119-$D$1)^2)^(3/2)-(G$3-$B$2)/((G$3-$B$2)^2+($A119-$D$2)^2)^(3/2)&gt;0,"-","X"))</f>
        <v>-</v>
      </c>
      <c r="H119" s="8" t="str">
        <f aca="false">IF(OR(AND(H$3=$B$1,$A119=$D$1),AND(H$3=$B$2,$A119=$D$2)),"O",IF((H$3-$B$1)/((H$3-$B$1)^2+($A119-$D$1)^2)^(3/2)-(H$3-$B$2)/((H$3-$B$2)^2+($A119-$D$2)^2)^(3/2)&gt;0,"-","X"))</f>
        <v>-</v>
      </c>
      <c r="I119" s="8" t="str">
        <f aca="false">IF(OR(AND(I$3=$B$1,$A119=$D$1),AND(I$3=$B$2,$A119=$D$2)),"O",IF((I$3-$B$1)/((I$3-$B$1)^2+($A119-$D$1)^2)^(3/2)-(I$3-$B$2)/((I$3-$B$2)^2+($A119-$D$2)^2)^(3/2)&gt;0,"-","X"))</f>
        <v>-</v>
      </c>
      <c r="J119" s="8" t="str">
        <f aca="false">IF(OR(AND(J$3=$B$1,$A119=$D$1),AND(J$3=$B$2,$A119=$D$2)),"O",IF((J$3-$B$1)/((J$3-$B$1)^2+($A119-$D$1)^2)^(3/2)-(J$3-$B$2)/((J$3-$B$2)^2+($A119-$D$2)^2)^(3/2)&gt;0,"-","X"))</f>
        <v>-</v>
      </c>
      <c r="K119" s="8" t="str">
        <f aca="false">IF(OR(AND(K$3=$B$1,$A119=$D$1),AND(K$3=$B$2,$A119=$D$2)),"O",IF((K$3-$B$1)/((K$3-$B$1)^2+($A119-$D$1)^2)^(3/2)-(K$3-$B$2)/((K$3-$B$2)^2+($A119-$D$2)^2)^(3/2)&gt;0,"-","X"))</f>
        <v>-</v>
      </c>
      <c r="L119" s="8" t="str">
        <f aca="false">IF(OR(AND(L$3=$B$1,$A119=$D$1),AND(L$3=$B$2,$A119=$D$2)),"O",IF((L$3-$B$1)/((L$3-$B$1)^2+($A119-$D$1)^2)^(3/2)-(L$3-$B$2)/((L$3-$B$2)^2+($A119-$D$2)^2)^(3/2)&gt;0,"-","X"))</f>
        <v>-</v>
      </c>
      <c r="M119" s="8" t="str">
        <f aca="false">IF(OR(AND(M$3=$B$1,$A119=$D$1),AND(M$3=$B$2,$A119=$D$2)),"O",IF((M$3-$B$1)/((M$3-$B$1)^2+($A119-$D$1)^2)^(3/2)-(M$3-$B$2)/((M$3-$B$2)^2+($A119-$D$2)^2)^(3/2)&gt;0,"-","X"))</f>
        <v>-</v>
      </c>
      <c r="N119" s="8" t="str">
        <f aca="false">IF(OR(AND(N$3=$B$1,$A119=$D$1),AND(N$3=$B$2,$A119=$D$2)),"O",IF((N$3-$B$1)/((N$3-$B$1)^2+($A119-$D$1)^2)^(3/2)-(N$3-$B$2)/((N$3-$B$2)^2+($A119-$D$2)^2)^(3/2)&gt;0,"-","X"))</f>
        <v>-</v>
      </c>
      <c r="O119" s="8" t="str">
        <f aca="false">IF(OR(AND(O$3=$B$1,$A119=$D$1),AND(O$3=$B$2,$A119=$D$2)),"O",IF((O$3-$B$1)/((O$3-$B$1)^2+($A119-$D$1)^2)^(3/2)-(O$3-$B$2)/((O$3-$B$2)^2+($A119-$D$2)^2)^(3/2)&gt;0,"-","X"))</f>
        <v>-</v>
      </c>
      <c r="P119" s="8" t="str">
        <f aca="false">IF(OR(AND(P$3=$B$1,$A119=$D$1),AND(P$3=$B$2,$A119=$D$2)),"O",IF((P$3-$B$1)/((P$3-$B$1)^2+($A119-$D$1)^2)^(3/2)-(P$3-$B$2)/((P$3-$B$2)^2+($A119-$D$2)^2)^(3/2)&gt;0,"-","X"))</f>
        <v>-</v>
      </c>
      <c r="Q119" s="8" t="str">
        <f aca="false">IF(OR(AND(Q$3=$B$1,$A119=$D$1),AND(Q$3=$B$2,$A119=$D$2)),"O",IF((Q$3-$B$1)/((Q$3-$B$1)^2+($A119-$D$1)^2)^(3/2)-(Q$3-$B$2)/((Q$3-$B$2)^2+($A119-$D$2)^2)^(3/2)&gt;0,"-","X"))</f>
        <v>-</v>
      </c>
      <c r="R119" s="8" t="str">
        <f aca="false">IF(OR(AND(R$3=$B$1,$A119=$D$1),AND(R$3=$B$2,$A119=$D$2)),"O",IF((R$3-$B$1)/((R$3-$B$1)^2+($A119-$D$1)^2)^(3/2)-(R$3-$B$2)/((R$3-$B$2)^2+($A119-$D$2)^2)^(3/2)&gt;0,"-","X"))</f>
        <v>-</v>
      </c>
      <c r="S119" s="8" t="str">
        <f aca="false">IF(OR(AND(S$3=$B$1,$A119=$D$1),AND(S$3=$B$2,$A119=$D$2)),"O",IF((S$3-$B$1)/((S$3-$B$1)^2+($A119-$D$1)^2)^(3/2)-(S$3-$B$2)/((S$3-$B$2)^2+($A119-$D$2)^2)^(3/2)&gt;0,"-","X"))</f>
        <v>-</v>
      </c>
      <c r="T119" s="8" t="str">
        <f aca="false">IF(OR(AND(T$3=$B$1,$A119=$D$1),AND(T$3=$B$2,$A119=$D$2)),"O",IF((T$3-$B$1)/((T$3-$B$1)^2+($A119-$D$1)^2)^(3/2)-(T$3-$B$2)/((T$3-$B$2)^2+($A119-$D$2)^2)^(3/2)&gt;0,"-","X"))</f>
        <v>-</v>
      </c>
      <c r="U119" s="8" t="str">
        <f aca="false">IF(OR(AND(U$3=$B$1,$A119=$D$1),AND(U$3=$B$2,$A119=$D$2)),"O",IF((U$3-$B$1)/((U$3-$B$1)^2+($A119-$D$1)^2)^(3/2)-(U$3-$B$2)/((U$3-$B$2)^2+($A119-$D$2)^2)^(3/2)&gt;0,"-","X"))</f>
        <v>-</v>
      </c>
      <c r="V119" s="8" t="str">
        <f aca="false">IF(OR(AND(V$3=$B$1,$A119=$D$1),AND(V$3=$B$2,$A119=$D$2)),"O",IF((V$3-$B$1)/((V$3-$B$1)^2+($A119-$D$1)^2)^(3/2)-(V$3-$B$2)/((V$3-$B$2)^2+($A119-$D$2)^2)^(3/2)&gt;0,"-","X"))</f>
        <v>-</v>
      </c>
      <c r="W119" s="8" t="str">
        <f aca="false">IF(OR(AND(W$3=$B$1,$A119=$D$1),AND(W$3=$B$2,$A119=$D$2)),"O",IF((W$3-$B$1)/((W$3-$B$1)^2+($A119-$D$1)^2)^(3/2)-(W$3-$B$2)/((W$3-$B$2)^2+($A119-$D$2)^2)^(3/2)&gt;0,"-","X"))</f>
        <v>-</v>
      </c>
      <c r="X119" s="8" t="str">
        <f aca="false">IF(OR(AND(X$3=$B$1,$A119=$D$1),AND(X$3=$B$2,$A119=$D$2)),"O",IF((X$3-$B$1)/((X$3-$B$1)^2+($A119-$D$1)^2)^(3/2)-(X$3-$B$2)/((X$3-$B$2)^2+($A119-$D$2)^2)^(3/2)&gt;0,"-","X"))</f>
        <v>-</v>
      </c>
      <c r="Y119" s="8" t="str">
        <f aca="false">IF(OR(AND(Y$3=$B$1,$A119=$D$1),AND(Y$3=$B$2,$A119=$D$2)),"O",IF((Y$3-$B$1)/((Y$3-$B$1)^2+($A119-$D$1)^2)^(3/2)-(Y$3-$B$2)/((Y$3-$B$2)^2+($A119-$D$2)^2)^(3/2)&gt;0,"-","X"))</f>
        <v>-</v>
      </c>
      <c r="Z119" s="8" t="str">
        <f aca="false">IF(OR(AND(Z$3=$B$1,$A119=$D$1),AND(Z$3=$B$2,$A119=$D$2)),"O",IF((Z$3-$B$1)/((Z$3-$B$1)^2+($A119-$D$1)^2)^(3/2)-(Z$3-$B$2)/((Z$3-$B$2)^2+($A119-$D$2)^2)^(3/2)&gt;0,"-","X"))</f>
        <v>-</v>
      </c>
      <c r="AA119" s="8" t="str">
        <f aca="false">IF(OR(AND(AA$3=$B$1,$A119=$D$1),AND(AA$3=$B$2,$A119=$D$2)),"O",IF((AA$3-$B$1)/((AA$3-$B$1)^2+($A119-$D$1)^2)^(3/2)-(AA$3-$B$2)/((AA$3-$B$2)^2+($A119-$D$2)^2)^(3/2)&gt;0,"-","X"))</f>
        <v>-</v>
      </c>
      <c r="AB119" s="8" t="str">
        <f aca="false">IF(OR(AND(AB$3=$B$1,$A119=$D$1),AND(AB$3=$B$2,$A119=$D$2)),"O",IF((AB$3-$B$1)/((AB$3-$B$1)^2+($A119-$D$1)^2)^(3/2)-(AB$3-$B$2)/((AB$3-$B$2)^2+($A119-$D$2)^2)^(3/2)&gt;0,"-","X"))</f>
        <v>-</v>
      </c>
      <c r="AC119" s="8" t="str">
        <f aca="false">IF(OR(AND(AC$3=$B$1,$A119=$D$1),AND(AC$3=$B$2,$A119=$D$2)),"O",IF((AC$3-$B$1)/((AC$3-$B$1)^2+($A119-$D$1)^2)^(3/2)-(AC$3-$B$2)/((AC$3-$B$2)^2+($A119-$D$2)^2)^(3/2)&gt;0,"-","X"))</f>
        <v>-</v>
      </c>
      <c r="AD119" s="8" t="str">
        <f aca="false">IF(OR(AND(AD$3=$B$1,$A119=$D$1),AND(AD$3=$B$2,$A119=$D$2)),"O",IF((AD$3-$B$1)/((AD$3-$B$1)^2+($A119-$D$1)^2)^(3/2)-(AD$3-$B$2)/((AD$3-$B$2)^2+($A119-$D$2)^2)^(3/2)&gt;0,"-","X"))</f>
        <v>-</v>
      </c>
      <c r="AE119" s="8" t="str">
        <f aca="false">IF(OR(AND(AE$3=$B$1,$A119=$D$1),AND(AE$3=$B$2,$A119=$D$2)),"O",IF((AE$3-$B$1)/((AE$3-$B$1)^2+($A119-$D$1)^2)^(3/2)-(AE$3-$B$2)/((AE$3-$B$2)^2+($A119-$D$2)^2)^(3/2)&gt;0,"-","X"))</f>
        <v>-</v>
      </c>
      <c r="AF119" s="8" t="str">
        <f aca="false">IF(OR(AND(AF$3=$B$1,$A119=$D$1),AND(AF$3=$B$2,$A119=$D$2)),"O",IF((AF$3-$B$1)/((AF$3-$B$1)^2+($A119-$D$1)^2)^(3/2)-(AF$3-$B$2)/((AF$3-$B$2)^2+($A119-$D$2)^2)^(3/2)&gt;0,"-","X"))</f>
        <v>-</v>
      </c>
      <c r="AG119" s="8" t="str">
        <f aca="false">IF(OR(AND(AG$3=$B$1,$A119=$D$1),AND(AG$3=$B$2,$A119=$D$2)),"O",IF((AG$3-$B$1)/((AG$3-$B$1)^2+($A119-$D$1)^2)^(3/2)-(AG$3-$B$2)/((AG$3-$B$2)^2+($A119-$D$2)^2)^(3/2)&gt;0,"-","X"))</f>
        <v>-</v>
      </c>
      <c r="AH119" s="8" t="str">
        <f aca="false">IF(OR(AND(AH$3=$B$1,$A119=$D$1),AND(AH$3=$B$2,$A119=$D$2)),"O",IF((AH$3-$B$1)/((AH$3-$B$1)^2+($A119-$D$1)^2)^(3/2)-(AH$3-$B$2)/((AH$3-$B$2)^2+($A119-$D$2)^2)^(3/2)&gt;0,"-","X"))</f>
        <v>-</v>
      </c>
      <c r="AI119" s="8" t="str">
        <f aca="false">IF(OR(AND(AI$3=$B$1,$A119=$D$1),AND(AI$3=$B$2,$A119=$D$2)),"O",IF((AI$3-$B$1)/((AI$3-$B$1)^2+($A119-$D$1)^2)^(3/2)-(AI$3-$B$2)/((AI$3-$B$2)^2+($A119-$D$2)^2)^(3/2)&gt;0,"-","X"))</f>
        <v>-</v>
      </c>
      <c r="AJ119" s="8" t="str">
        <f aca="false">IF(OR(AND(AJ$3=$B$1,$A119=$D$1),AND(AJ$3=$B$2,$A119=$D$2)),"O",IF((AJ$3-$B$1)/((AJ$3-$B$1)^2+($A119-$D$1)^2)^(3/2)-(AJ$3-$B$2)/((AJ$3-$B$2)^2+($A119-$D$2)^2)^(3/2)&gt;0,"-","X"))</f>
        <v>-</v>
      </c>
      <c r="AK119" s="8" t="str">
        <f aca="false">IF(OR(AND(AK$3=$B$1,$A119=$D$1),AND(AK$3=$B$2,$A119=$D$2)),"O",IF((AK$3-$B$1)/((AK$3-$B$1)^2+($A119-$D$1)^2)^(3/2)-(AK$3-$B$2)/((AK$3-$B$2)^2+($A119-$D$2)^2)^(3/2)&gt;0,"-","X"))</f>
        <v>-</v>
      </c>
      <c r="AL119" s="8" t="str">
        <f aca="false">IF(OR(AND(AL$3=$B$1,$A119=$D$1),AND(AL$3=$B$2,$A119=$D$2)),"O",IF((AL$3-$B$1)/((AL$3-$B$1)^2+($A119-$D$1)^2)^(3/2)-(AL$3-$B$2)/((AL$3-$B$2)^2+($A119-$D$2)^2)^(3/2)&gt;0,"-","X"))</f>
        <v>-</v>
      </c>
      <c r="AM119" s="8" t="str">
        <f aca="false">IF(OR(AND(AM$3=$B$1,$A119=$D$1),AND(AM$3=$B$2,$A119=$D$2)),"O",IF((AM$3-$B$1)/((AM$3-$B$1)^2+($A119-$D$1)^2)^(3/2)-(AM$3-$B$2)/((AM$3-$B$2)^2+($A119-$D$2)^2)^(3/2)&gt;0,"-","X"))</f>
        <v>-</v>
      </c>
      <c r="AN119" s="8" t="str">
        <f aca="false">IF(OR(AND(AN$3=$B$1,$A119=$D$1),AND(AN$3=$B$2,$A119=$D$2)),"O",IF((AN$3-$B$1)/((AN$3-$B$1)^2+($A119-$D$1)^2)^(3/2)-(AN$3-$B$2)/((AN$3-$B$2)^2+($A119-$D$2)^2)^(3/2)&gt;0,"-","X"))</f>
        <v>-</v>
      </c>
      <c r="AO119" s="8" t="str">
        <f aca="false">IF(OR(AND(AO$3=$B$1,$A119=$D$1),AND(AO$3=$B$2,$A119=$D$2)),"O",IF((AO$3-$B$1)/((AO$3-$B$1)^2+($A119-$D$1)^2)^(3/2)-(AO$3-$B$2)/((AO$3-$B$2)^2+($A119-$D$2)^2)^(3/2)&gt;0,"-","X"))</f>
        <v>-</v>
      </c>
      <c r="AP119" s="8" t="str">
        <f aca="false">IF(OR(AND(AP$3=$B$1,$A119=$D$1),AND(AP$3=$B$2,$A119=$D$2)),"O",IF((AP$3-$B$1)/((AP$3-$B$1)^2+($A119-$D$1)^2)^(3/2)-(AP$3-$B$2)/((AP$3-$B$2)^2+($A119-$D$2)^2)^(3/2)&gt;0,"-","X"))</f>
        <v>-</v>
      </c>
      <c r="AQ119" s="8" t="str">
        <f aca="false">IF(OR(AND(AQ$3=$B$1,$A119=$D$1),AND(AQ$3=$B$2,$A119=$D$2)),"O",IF((AQ$3-$B$1)/((AQ$3-$B$1)^2+($A119-$D$1)^2)^(3/2)-(AQ$3-$B$2)/((AQ$3-$B$2)^2+($A119-$D$2)^2)^(3/2)&gt;0,"-","X"))</f>
        <v>-</v>
      </c>
      <c r="AR119" s="8" t="str">
        <f aca="false">IF(OR(AND(AR$3=$B$1,$A119=$D$1),AND(AR$3=$B$2,$A119=$D$2)),"O",IF((AR$3-$B$1)/((AR$3-$B$1)^2+($A119-$D$1)^2)^(3/2)-(AR$3-$B$2)/((AR$3-$B$2)^2+($A119-$D$2)^2)^(3/2)&gt;0,"-","X"))</f>
        <v>-</v>
      </c>
      <c r="AS119" s="8" t="str">
        <f aca="false">IF(OR(AND(AS$3=$B$1,$A119=$D$1),AND(AS$3=$B$2,$A119=$D$2)),"O",IF((AS$3-$B$1)/((AS$3-$B$1)^2+($A119-$D$1)^2)^(3/2)-(AS$3-$B$2)/((AS$3-$B$2)^2+($A119-$D$2)^2)^(3/2)&gt;0,"-","X"))</f>
        <v>-</v>
      </c>
      <c r="AT119" s="8" t="str">
        <f aca="false">IF(OR(AND(AT$3=$B$1,$A119=$D$1),AND(AT$3=$B$2,$A119=$D$2)),"O",IF((AT$3-$B$1)/((AT$3-$B$1)^2+($A119-$D$1)^2)^(3/2)-(AT$3-$B$2)/((AT$3-$B$2)^2+($A119-$D$2)^2)^(3/2)&gt;0,"-","X"))</f>
        <v>-</v>
      </c>
      <c r="AU119" s="8" t="str">
        <f aca="false">IF(OR(AND(AU$3=$B$1,$A119=$D$1),AND(AU$3=$B$2,$A119=$D$2)),"O",IF((AU$3-$B$1)/((AU$3-$B$1)^2+($A119-$D$1)^2)^(3/2)-(AU$3-$B$2)/((AU$3-$B$2)^2+($A119-$D$2)^2)^(3/2)&gt;0,"-","X"))</f>
        <v>-</v>
      </c>
      <c r="AV119" s="8" t="str">
        <f aca="false">IF(OR(AND(AV$3=$B$1,$A119=$D$1),AND(AV$3=$B$2,$A119=$D$2)),"O",IF((AV$3-$B$1)/((AV$3-$B$1)^2+($A119-$D$1)^2)^(3/2)-(AV$3-$B$2)/((AV$3-$B$2)^2+($A119-$D$2)^2)^(3/2)&gt;0,"-","X"))</f>
        <v>-</v>
      </c>
      <c r="AW119" s="8" t="str">
        <f aca="false">IF(OR(AND(AW$3=$B$1,$A119=$D$1),AND(AW$3=$B$2,$A119=$D$2)),"O",IF((AW$3-$B$1)/((AW$3-$B$1)^2+($A119-$D$1)^2)^(3/2)-(AW$3-$B$2)/((AW$3-$B$2)^2+($A119-$D$2)^2)^(3/2)&gt;0,"-","X"))</f>
        <v>-</v>
      </c>
      <c r="AX119" s="8" t="str">
        <f aca="false">IF(OR(AND(AX$3=$B$1,$A119=$D$1),AND(AX$3=$B$2,$A119=$D$2)),"O",IF((AX$3-$B$1)/((AX$3-$B$1)^2+($A119-$D$1)^2)^(3/2)-(AX$3-$B$2)/((AX$3-$B$2)^2+($A119-$D$2)^2)^(3/2)&gt;0,"-","X"))</f>
        <v>-</v>
      </c>
      <c r="AY119" s="8" t="str">
        <f aca="false">IF(OR(AND(AY$3=$B$1,$A119=$D$1),AND(AY$3=$B$2,$A119=$D$2)),"O",IF((AY$3-$B$1)/((AY$3-$B$1)^2+($A119-$D$1)^2)^(3/2)-(AY$3-$B$2)/((AY$3-$B$2)^2+($A119-$D$2)^2)^(3/2)&gt;0,"-","X"))</f>
        <v>-</v>
      </c>
      <c r="AZ119" s="8" t="str">
        <f aca="false">IF(OR(AND(AZ$3=$B$1,$A119=$D$1),AND(AZ$3=$B$2,$A119=$D$2)),"O",IF((AZ$3-$B$1)/((AZ$3-$B$1)^2+($A119-$D$1)^2)^(3/2)-(AZ$3-$B$2)/((AZ$3-$B$2)^2+($A119-$D$2)^2)^(3/2)&gt;0,"-","X"))</f>
        <v>-</v>
      </c>
      <c r="BA119" s="8" t="str">
        <f aca="false">IF(OR(AND(BA$3=$B$1,$A119=$D$1),AND(BA$3=$B$2,$A119=$D$2)),"O",IF((BA$3-$B$1)/((BA$3-$B$1)^2+($A119-$D$1)^2)^(3/2)-(BA$3-$B$2)/((BA$3-$B$2)^2+($A119-$D$2)^2)^(3/2)&gt;0,"-","X"))</f>
        <v>-</v>
      </c>
      <c r="BB119" s="8" t="str">
        <f aca="false">IF(OR(AND(BB$3=$B$1,$A119=$D$1),AND(BB$3=$B$2,$A119=$D$2)),"O",IF((BB$3-$B$1)/((BB$3-$B$1)^2+($A119-$D$1)^2)^(3/2)-(BB$3-$B$2)/((BB$3-$B$2)^2+($A119-$D$2)^2)^(3/2)&gt;0,"-","X"))</f>
        <v>-</v>
      </c>
      <c r="BC119" s="8" t="str">
        <f aca="false">IF(OR(AND(BC$3=$B$1,$A119=$D$1),AND(BC$3=$B$2,$A119=$D$2)),"O",IF((BC$3-$B$1)/((BC$3-$B$1)^2+($A119-$D$1)^2)^(3/2)-(BC$3-$B$2)/((BC$3-$B$2)^2+($A119-$D$2)^2)^(3/2)&gt;0,"-","X"))</f>
        <v>-</v>
      </c>
      <c r="BD119" s="8" t="str">
        <f aca="false">IF(OR(AND(BD$3=$B$1,$A119=$D$1),AND(BD$3=$B$2,$A119=$D$2)),"O",IF((BD$3-$B$1)/((BD$3-$B$1)^2+($A119-$D$1)^2)^(3/2)-(BD$3-$B$2)/((BD$3-$B$2)^2+($A119-$D$2)^2)^(3/2)&gt;0,"-","X"))</f>
        <v>-</v>
      </c>
      <c r="BE119" s="8" t="str">
        <f aca="false">IF(OR(AND(BE$3=$B$1,$A119=$D$1),AND(BE$3=$B$2,$A119=$D$2)),"O",IF((BE$3-$B$1)/((BE$3-$B$1)^2+($A119-$D$1)^2)^(3/2)-(BE$3-$B$2)/((BE$3-$B$2)^2+($A119-$D$2)^2)^(3/2)&gt;0,"-","X"))</f>
        <v>-</v>
      </c>
      <c r="BF119" s="8" t="str">
        <f aca="false">IF(OR(AND(BF$3=$B$1,$A119=$D$1),AND(BF$3=$B$2,$A119=$D$2)),"O",IF((BF$3-$B$1)/((BF$3-$B$1)^2+($A119-$D$1)^2)^(3/2)-(BF$3-$B$2)/((BF$3-$B$2)^2+($A119-$D$2)^2)^(3/2)&gt;0,"-","X"))</f>
        <v>-</v>
      </c>
      <c r="BG119" s="8" t="str">
        <f aca="false">IF(OR(AND(BG$3=$B$1,$A119=$D$1),AND(BG$3=$B$2,$A119=$D$2)),"O",IF((BG$3-$B$1)/((BG$3-$B$1)^2+($A119-$D$1)^2)^(3/2)-(BG$3-$B$2)/((BG$3-$B$2)^2+($A119-$D$2)^2)^(3/2)&gt;0,"-","X"))</f>
        <v>-</v>
      </c>
      <c r="BH119" s="8" t="str">
        <f aca="false">IF(OR(AND(BH$3=$B$1,$A119=$D$1),AND(BH$3=$B$2,$A119=$D$2)),"O",IF((BH$3-$B$1)/((BH$3-$B$1)^2+($A119-$D$1)^2)^(3/2)-(BH$3-$B$2)/((BH$3-$B$2)^2+($A119-$D$2)^2)^(3/2)&gt;0,"-","X"))</f>
        <v>-</v>
      </c>
      <c r="BI119" s="8" t="str">
        <f aca="false">IF(OR(AND(BI$3=$B$1,$A119=$D$1),AND(BI$3=$B$2,$A119=$D$2)),"O",IF((BI$3-$B$1)/((BI$3-$B$1)^2+($A119-$D$1)^2)^(3/2)-(BI$3-$B$2)/((BI$3-$B$2)^2+($A119-$D$2)^2)^(3/2)&gt;0,"-","X"))</f>
        <v>-</v>
      </c>
      <c r="BJ119" s="8" t="str">
        <f aca="false">IF(OR(AND(BJ$3=$B$1,$A119=$D$1),AND(BJ$3=$B$2,$A119=$D$2)),"O",IF((BJ$3-$B$1)/((BJ$3-$B$1)^2+($A119-$D$1)^2)^(3/2)-(BJ$3-$B$2)/((BJ$3-$B$2)^2+($A119-$D$2)^2)^(3/2)&gt;0,"-","X"))</f>
        <v>-</v>
      </c>
      <c r="BK119" s="8" t="str">
        <f aca="false">IF(OR(AND(BK$3=$B$1,$A119=$D$1),AND(BK$3=$B$2,$A119=$D$2)),"O",IF((BK$3-$B$1)/((BK$3-$B$1)^2+($A119-$D$1)^2)^(3/2)-(BK$3-$B$2)/((BK$3-$B$2)^2+($A119-$D$2)^2)^(3/2)&gt;0,"-","X"))</f>
        <v>-</v>
      </c>
      <c r="BL119" s="8" t="str">
        <f aca="false">IF(OR(AND(BL$3=$B$1,$A119=$D$1),AND(BL$3=$B$2,$A119=$D$2)),"O",IF((BL$3-$B$1)/((BL$3-$B$1)^2+($A119-$D$1)^2)^(3/2)-(BL$3-$B$2)/((BL$3-$B$2)^2+($A119-$D$2)^2)^(3/2)&gt;0,"-","X"))</f>
        <v>-</v>
      </c>
      <c r="BM119" s="8" t="str">
        <f aca="false">IF(OR(AND(BM$3=$B$1,$A119=$D$1),AND(BM$3=$B$2,$A119=$D$2)),"O",IF((BM$3-$B$1)/((BM$3-$B$1)^2+($A119-$D$1)^2)^(3/2)-(BM$3-$B$2)/((BM$3-$B$2)^2+($A119-$D$2)^2)^(3/2)&gt;0,"-","X"))</f>
        <v>-</v>
      </c>
      <c r="BN119" s="8" t="str">
        <f aca="false">IF(OR(AND(BN$3=$B$1,$A119=$D$1),AND(BN$3=$B$2,$A119=$D$2)),"O",IF((BN$3-$B$1)/((BN$3-$B$1)^2+($A119-$D$1)^2)^(3/2)-(BN$3-$B$2)/((BN$3-$B$2)^2+($A119-$D$2)^2)^(3/2)&gt;0,"-","X"))</f>
        <v>-</v>
      </c>
      <c r="BO119" s="8" t="str">
        <f aca="false">IF(OR(AND(BO$3=$B$1,$A119=$D$1),AND(BO$3=$B$2,$A119=$D$2)),"O",IF((BO$3-$B$1)/((BO$3-$B$1)^2+($A119-$D$1)^2)^(3/2)-(BO$3-$B$2)/((BO$3-$B$2)^2+($A119-$D$2)^2)^(3/2)&gt;0,"-","X"))</f>
        <v>-</v>
      </c>
      <c r="BP119" s="8" t="str">
        <f aca="false">IF(OR(AND(BP$3=$B$1,$A119=$D$1),AND(BP$3=$B$2,$A119=$D$2)),"O",IF((BP$3-$B$1)/((BP$3-$B$1)^2+($A119-$D$1)^2)^(3/2)-(BP$3-$B$2)/((BP$3-$B$2)^2+($A119-$D$2)^2)^(3/2)&gt;0,"-","X"))</f>
        <v>-</v>
      </c>
      <c r="BQ119" s="8" t="str">
        <f aca="false">IF(OR(AND(BQ$3=$B$1,$A119=$D$1),AND(BQ$3=$B$2,$A119=$D$2)),"O",IF((BQ$3-$B$1)/((BQ$3-$B$1)^2+($A119-$D$1)^2)^(3/2)-(BQ$3-$B$2)/((BQ$3-$B$2)^2+($A119-$D$2)^2)^(3/2)&gt;0,"-","X"))</f>
        <v>-</v>
      </c>
      <c r="BR119" s="8" t="str">
        <f aca="false">IF(OR(AND(BR$3=$B$1,$A119=$D$1),AND(BR$3=$B$2,$A119=$D$2)),"O",IF((BR$3-$B$1)/((BR$3-$B$1)^2+($A119-$D$1)^2)^(3/2)-(BR$3-$B$2)/((BR$3-$B$2)^2+($A119-$D$2)^2)^(3/2)&gt;0,"-","X"))</f>
        <v>-</v>
      </c>
      <c r="BS119" s="8" t="str">
        <f aca="false">IF(OR(AND(BS$3=$B$1,$A119=$D$1),AND(BS$3=$B$2,$A119=$D$2)),"O",IF((BS$3-$B$1)/((BS$3-$B$1)^2+($A119-$D$1)^2)^(3/2)-(BS$3-$B$2)/((BS$3-$B$2)^2+($A119-$D$2)^2)^(3/2)&gt;0,"-","X"))</f>
        <v>-</v>
      </c>
      <c r="BT119" s="8" t="str">
        <f aca="false">IF(OR(AND(BT$3=$B$1,$A119=$D$1),AND(BT$3=$B$2,$A119=$D$2)),"O",IF((BT$3-$B$1)/((BT$3-$B$1)^2+($A119-$D$1)^2)^(3/2)-(BT$3-$B$2)/((BT$3-$B$2)^2+($A119-$D$2)^2)^(3/2)&gt;0,"-","X"))</f>
        <v>-</v>
      </c>
      <c r="BU119" s="8" t="str">
        <f aca="false">IF(OR(AND(BU$3=$B$1,$A119=$D$1),AND(BU$3=$B$2,$A119=$D$2)),"O",IF((BU$3-$B$1)/((BU$3-$B$1)^2+($A119-$D$1)^2)^(3/2)-(BU$3-$B$2)/((BU$3-$B$2)^2+($A119-$D$2)^2)^(3/2)&gt;0,"-","X"))</f>
        <v>-</v>
      </c>
      <c r="BV119" s="8" t="str">
        <f aca="false">IF(OR(AND(BV$3=$B$1,$A119=$D$1),AND(BV$3=$B$2,$A119=$D$2)),"O",IF((BV$3-$B$1)/((BV$3-$B$1)^2+($A119-$D$1)^2)^(3/2)-(BV$3-$B$2)/((BV$3-$B$2)^2+($A119-$D$2)^2)^(3/2)&gt;0,"-","X"))</f>
        <v>-</v>
      </c>
      <c r="BW119" s="8" t="str">
        <f aca="false">IF(OR(AND(BW$3=$B$1,$A119=$D$1),AND(BW$3=$B$2,$A119=$D$2)),"O",IF((BW$3-$B$1)/((BW$3-$B$1)^2+($A119-$D$1)^2)^(3/2)-(BW$3-$B$2)/((BW$3-$B$2)^2+($A119-$D$2)^2)^(3/2)&gt;0,"-","X"))</f>
        <v>-</v>
      </c>
      <c r="BX119" s="8" t="str">
        <f aca="false">IF(OR(AND(BX$3=$B$1,$A119=$D$1),AND(BX$3=$B$2,$A119=$D$2)),"O",IF((BX$3-$B$1)/((BX$3-$B$1)^2+($A119-$D$1)^2)^(3/2)-(BX$3-$B$2)/((BX$3-$B$2)^2+($A119-$D$2)^2)^(3/2)&gt;0,"-","X"))</f>
        <v>-</v>
      </c>
      <c r="BY119" s="8" t="str">
        <f aca="false">IF(OR(AND(BY$3=$B$1,$A119=$D$1),AND(BY$3=$B$2,$A119=$D$2)),"O",IF((BY$3-$B$1)/((BY$3-$B$1)^2+($A119-$D$1)^2)^(3/2)-(BY$3-$B$2)/((BY$3-$B$2)^2+($A119-$D$2)^2)^(3/2)&gt;0,"-","X"))</f>
        <v>-</v>
      </c>
      <c r="BZ119" s="8" t="str">
        <f aca="false">IF(OR(AND(BZ$3=$B$1,$A119=$D$1),AND(BZ$3=$B$2,$A119=$D$2)),"O",IF((BZ$3-$B$1)/((BZ$3-$B$1)^2+($A119-$D$1)^2)^(3/2)-(BZ$3-$B$2)/((BZ$3-$B$2)^2+($A119-$D$2)^2)^(3/2)&gt;0,"-","X"))</f>
        <v>-</v>
      </c>
      <c r="CA119" s="8" t="str">
        <f aca="false">IF(OR(AND(CA$3=$B$1,$A119=$D$1),AND(CA$3=$B$2,$A119=$D$2)),"O",IF((CA$3-$B$1)/((CA$3-$B$1)^2+($A119-$D$1)^2)^(3/2)-(CA$3-$B$2)/((CA$3-$B$2)^2+($A119-$D$2)^2)^(3/2)&gt;0,"-","X"))</f>
        <v>-</v>
      </c>
      <c r="CB119" s="8" t="str">
        <f aca="false">IF(OR(AND(CB$3=$B$1,$A119=$D$1),AND(CB$3=$B$2,$A119=$D$2)),"O",IF((CB$3-$B$1)/((CB$3-$B$1)^2+($A119-$D$1)^2)^(3/2)-(CB$3-$B$2)/((CB$3-$B$2)^2+($A119-$D$2)^2)^(3/2)&gt;0,"-","X"))</f>
        <v>-</v>
      </c>
      <c r="CC119" s="8" t="str">
        <f aca="false">IF(OR(AND(CC$3=$B$1,$A119=$D$1),AND(CC$3=$B$2,$A119=$D$2)),"O",IF((CC$3-$B$1)/((CC$3-$B$1)^2+($A119-$D$1)^2)^(3/2)-(CC$3-$B$2)/((CC$3-$B$2)^2+($A119-$D$2)^2)^(3/2)&gt;0,"-","X"))</f>
        <v>-</v>
      </c>
      <c r="CD119" s="8" t="str">
        <f aca="false">IF(OR(AND(CD$3=$B$1,$A119=$D$1),AND(CD$3=$B$2,$A119=$D$2)),"O",IF((CD$3-$B$1)/((CD$3-$B$1)^2+($A119-$D$1)^2)^(3/2)-(CD$3-$B$2)/((CD$3-$B$2)^2+($A119-$D$2)^2)^(3/2)&gt;0,"-","X"))</f>
        <v>X</v>
      </c>
    </row>
    <row r="120" customFormat="false" ht="15" hidden="false" customHeight="false" outlineLevel="0" collapsed="false">
      <c r="A120" s="5" t="n">
        <v>-5.5999999999999</v>
      </c>
      <c r="B120" s="8" t="str">
        <f aca="false">IF(OR(AND(B$3=$B$1,$A120=$D$1),AND(B$3=$B$2,$A120=$D$2)),"O",IF((B$3-$B$1)/((B$3-$B$1)^2+($A120-$D$1)^2)^(3/2)-(B$3-$B$2)/((B$3-$B$2)^2+($A120-$D$2)^2)^(3/2)&gt;0,"-","X"))</f>
        <v>X</v>
      </c>
      <c r="C120" s="8" t="str">
        <f aca="false">IF(OR(AND(C$3=$B$1,$A120=$D$1),AND(C$3=$B$2,$A120=$D$2)),"O",IF((C$3-$B$1)/((C$3-$B$1)^2+($A120-$D$1)^2)^(3/2)-(C$3-$B$2)/((C$3-$B$2)^2+($A120-$D$2)^2)^(3/2)&gt;0,"-","X"))</f>
        <v>-</v>
      </c>
      <c r="D120" s="8" t="str">
        <f aca="false">IF(OR(AND(D$3=$B$1,$A120=$D$1),AND(D$3=$B$2,$A120=$D$2)),"O",IF((D$3-$B$1)/((D$3-$B$1)^2+($A120-$D$1)^2)^(3/2)-(D$3-$B$2)/((D$3-$B$2)^2+($A120-$D$2)^2)^(3/2)&gt;0,"-","X"))</f>
        <v>-</v>
      </c>
      <c r="E120" s="8" t="str">
        <f aca="false">IF(OR(AND(E$3=$B$1,$A120=$D$1),AND(E$3=$B$2,$A120=$D$2)),"O",IF((E$3-$B$1)/((E$3-$B$1)^2+($A120-$D$1)^2)^(3/2)-(E$3-$B$2)/((E$3-$B$2)^2+($A120-$D$2)^2)^(3/2)&gt;0,"-","X"))</f>
        <v>-</v>
      </c>
      <c r="F120" s="8" t="str">
        <f aca="false">IF(OR(AND(F$3=$B$1,$A120=$D$1),AND(F$3=$B$2,$A120=$D$2)),"O",IF((F$3-$B$1)/((F$3-$B$1)^2+($A120-$D$1)^2)^(3/2)-(F$3-$B$2)/((F$3-$B$2)^2+($A120-$D$2)^2)^(3/2)&gt;0,"-","X"))</f>
        <v>-</v>
      </c>
      <c r="G120" s="8" t="str">
        <f aca="false">IF(OR(AND(G$3=$B$1,$A120=$D$1),AND(G$3=$B$2,$A120=$D$2)),"O",IF((G$3-$B$1)/((G$3-$B$1)^2+($A120-$D$1)^2)^(3/2)-(G$3-$B$2)/((G$3-$B$2)^2+($A120-$D$2)^2)^(3/2)&gt;0,"-","X"))</f>
        <v>-</v>
      </c>
      <c r="H120" s="8" t="str">
        <f aca="false">IF(OR(AND(H$3=$B$1,$A120=$D$1),AND(H$3=$B$2,$A120=$D$2)),"O",IF((H$3-$B$1)/((H$3-$B$1)^2+($A120-$D$1)^2)^(3/2)-(H$3-$B$2)/((H$3-$B$2)^2+($A120-$D$2)^2)^(3/2)&gt;0,"-","X"))</f>
        <v>-</v>
      </c>
      <c r="I120" s="8" t="str">
        <f aca="false">IF(OR(AND(I$3=$B$1,$A120=$D$1),AND(I$3=$B$2,$A120=$D$2)),"O",IF((I$3-$B$1)/((I$3-$B$1)^2+($A120-$D$1)^2)^(3/2)-(I$3-$B$2)/((I$3-$B$2)^2+($A120-$D$2)^2)^(3/2)&gt;0,"-","X"))</f>
        <v>-</v>
      </c>
      <c r="J120" s="8" t="str">
        <f aca="false">IF(OR(AND(J$3=$B$1,$A120=$D$1),AND(J$3=$B$2,$A120=$D$2)),"O",IF((J$3-$B$1)/((J$3-$B$1)^2+($A120-$D$1)^2)^(3/2)-(J$3-$B$2)/((J$3-$B$2)^2+($A120-$D$2)^2)^(3/2)&gt;0,"-","X"))</f>
        <v>-</v>
      </c>
      <c r="K120" s="8" t="str">
        <f aca="false">IF(OR(AND(K$3=$B$1,$A120=$D$1),AND(K$3=$B$2,$A120=$D$2)),"O",IF((K$3-$B$1)/((K$3-$B$1)^2+($A120-$D$1)^2)^(3/2)-(K$3-$B$2)/((K$3-$B$2)^2+($A120-$D$2)^2)^(3/2)&gt;0,"-","X"))</f>
        <v>-</v>
      </c>
      <c r="L120" s="8" t="str">
        <f aca="false">IF(OR(AND(L$3=$B$1,$A120=$D$1),AND(L$3=$B$2,$A120=$D$2)),"O",IF((L$3-$B$1)/((L$3-$B$1)^2+($A120-$D$1)^2)^(3/2)-(L$3-$B$2)/((L$3-$B$2)^2+($A120-$D$2)^2)^(3/2)&gt;0,"-","X"))</f>
        <v>-</v>
      </c>
      <c r="M120" s="8" t="str">
        <f aca="false">IF(OR(AND(M$3=$B$1,$A120=$D$1),AND(M$3=$B$2,$A120=$D$2)),"O",IF((M$3-$B$1)/((M$3-$B$1)^2+($A120-$D$1)^2)^(3/2)-(M$3-$B$2)/((M$3-$B$2)^2+($A120-$D$2)^2)^(3/2)&gt;0,"-","X"))</f>
        <v>-</v>
      </c>
      <c r="N120" s="8" t="str">
        <f aca="false">IF(OR(AND(N$3=$B$1,$A120=$D$1),AND(N$3=$B$2,$A120=$D$2)),"O",IF((N$3-$B$1)/((N$3-$B$1)^2+($A120-$D$1)^2)^(3/2)-(N$3-$B$2)/((N$3-$B$2)^2+($A120-$D$2)^2)^(3/2)&gt;0,"-","X"))</f>
        <v>-</v>
      </c>
      <c r="O120" s="8" t="str">
        <f aca="false">IF(OR(AND(O$3=$B$1,$A120=$D$1),AND(O$3=$B$2,$A120=$D$2)),"O",IF((O$3-$B$1)/((O$3-$B$1)^2+($A120-$D$1)^2)^(3/2)-(O$3-$B$2)/((O$3-$B$2)^2+($A120-$D$2)^2)^(3/2)&gt;0,"-","X"))</f>
        <v>-</v>
      </c>
      <c r="P120" s="8" t="str">
        <f aca="false">IF(OR(AND(P$3=$B$1,$A120=$D$1),AND(P$3=$B$2,$A120=$D$2)),"O",IF((P$3-$B$1)/((P$3-$B$1)^2+($A120-$D$1)^2)^(3/2)-(P$3-$B$2)/((P$3-$B$2)^2+($A120-$D$2)^2)^(3/2)&gt;0,"-","X"))</f>
        <v>-</v>
      </c>
      <c r="Q120" s="8" t="str">
        <f aca="false">IF(OR(AND(Q$3=$B$1,$A120=$D$1),AND(Q$3=$B$2,$A120=$D$2)),"O",IF((Q$3-$B$1)/((Q$3-$B$1)^2+($A120-$D$1)^2)^(3/2)-(Q$3-$B$2)/((Q$3-$B$2)^2+($A120-$D$2)^2)^(3/2)&gt;0,"-","X"))</f>
        <v>-</v>
      </c>
      <c r="R120" s="8" t="str">
        <f aca="false">IF(OR(AND(R$3=$B$1,$A120=$D$1),AND(R$3=$B$2,$A120=$D$2)),"O",IF((R$3-$B$1)/((R$3-$B$1)^2+($A120-$D$1)^2)^(3/2)-(R$3-$B$2)/((R$3-$B$2)^2+($A120-$D$2)^2)^(3/2)&gt;0,"-","X"))</f>
        <v>-</v>
      </c>
      <c r="S120" s="8" t="str">
        <f aca="false">IF(OR(AND(S$3=$B$1,$A120=$D$1),AND(S$3=$B$2,$A120=$D$2)),"O",IF((S$3-$B$1)/((S$3-$B$1)^2+($A120-$D$1)^2)^(3/2)-(S$3-$B$2)/((S$3-$B$2)^2+($A120-$D$2)^2)^(3/2)&gt;0,"-","X"))</f>
        <v>-</v>
      </c>
      <c r="T120" s="8" t="str">
        <f aca="false">IF(OR(AND(T$3=$B$1,$A120=$D$1),AND(T$3=$B$2,$A120=$D$2)),"O",IF((T$3-$B$1)/((T$3-$B$1)^2+($A120-$D$1)^2)^(3/2)-(T$3-$B$2)/((T$3-$B$2)^2+($A120-$D$2)^2)^(3/2)&gt;0,"-","X"))</f>
        <v>-</v>
      </c>
      <c r="U120" s="8" t="str">
        <f aca="false">IF(OR(AND(U$3=$B$1,$A120=$D$1),AND(U$3=$B$2,$A120=$D$2)),"O",IF((U$3-$B$1)/((U$3-$B$1)^2+($A120-$D$1)^2)^(3/2)-(U$3-$B$2)/((U$3-$B$2)^2+($A120-$D$2)^2)^(3/2)&gt;0,"-","X"))</f>
        <v>-</v>
      </c>
      <c r="V120" s="8" t="str">
        <f aca="false">IF(OR(AND(V$3=$B$1,$A120=$D$1),AND(V$3=$B$2,$A120=$D$2)),"O",IF((V$3-$B$1)/((V$3-$B$1)^2+($A120-$D$1)^2)^(3/2)-(V$3-$B$2)/((V$3-$B$2)^2+($A120-$D$2)^2)^(3/2)&gt;0,"-","X"))</f>
        <v>-</v>
      </c>
      <c r="W120" s="8" t="str">
        <f aca="false">IF(OR(AND(W$3=$B$1,$A120=$D$1),AND(W$3=$B$2,$A120=$D$2)),"O",IF((W$3-$B$1)/((W$3-$B$1)^2+($A120-$D$1)^2)^(3/2)-(W$3-$B$2)/((W$3-$B$2)^2+($A120-$D$2)^2)^(3/2)&gt;0,"-","X"))</f>
        <v>-</v>
      </c>
      <c r="X120" s="8" t="str">
        <f aca="false">IF(OR(AND(X$3=$B$1,$A120=$D$1),AND(X$3=$B$2,$A120=$D$2)),"O",IF((X$3-$B$1)/((X$3-$B$1)^2+($A120-$D$1)^2)^(3/2)-(X$3-$B$2)/((X$3-$B$2)^2+($A120-$D$2)^2)^(3/2)&gt;0,"-","X"))</f>
        <v>-</v>
      </c>
      <c r="Y120" s="8" t="str">
        <f aca="false">IF(OR(AND(Y$3=$B$1,$A120=$D$1),AND(Y$3=$B$2,$A120=$D$2)),"O",IF((Y$3-$B$1)/((Y$3-$B$1)^2+($A120-$D$1)^2)^(3/2)-(Y$3-$B$2)/((Y$3-$B$2)^2+($A120-$D$2)^2)^(3/2)&gt;0,"-","X"))</f>
        <v>-</v>
      </c>
      <c r="Z120" s="8" t="str">
        <f aca="false">IF(OR(AND(Z$3=$B$1,$A120=$D$1),AND(Z$3=$B$2,$A120=$D$2)),"O",IF((Z$3-$B$1)/((Z$3-$B$1)^2+($A120-$D$1)^2)^(3/2)-(Z$3-$B$2)/((Z$3-$B$2)^2+($A120-$D$2)^2)^(3/2)&gt;0,"-","X"))</f>
        <v>-</v>
      </c>
      <c r="AA120" s="8" t="str">
        <f aca="false">IF(OR(AND(AA$3=$B$1,$A120=$D$1),AND(AA$3=$B$2,$A120=$D$2)),"O",IF((AA$3-$B$1)/((AA$3-$B$1)^2+($A120-$D$1)^2)^(3/2)-(AA$3-$B$2)/((AA$3-$B$2)^2+($A120-$D$2)^2)^(3/2)&gt;0,"-","X"))</f>
        <v>-</v>
      </c>
      <c r="AB120" s="8" t="str">
        <f aca="false">IF(OR(AND(AB$3=$B$1,$A120=$D$1),AND(AB$3=$B$2,$A120=$D$2)),"O",IF((AB$3-$B$1)/((AB$3-$B$1)^2+($A120-$D$1)^2)^(3/2)-(AB$3-$B$2)/((AB$3-$B$2)^2+($A120-$D$2)^2)^(3/2)&gt;0,"-","X"))</f>
        <v>-</v>
      </c>
      <c r="AC120" s="8" t="str">
        <f aca="false">IF(OR(AND(AC$3=$B$1,$A120=$D$1),AND(AC$3=$B$2,$A120=$D$2)),"O",IF((AC$3-$B$1)/((AC$3-$B$1)^2+($A120-$D$1)^2)^(3/2)-(AC$3-$B$2)/((AC$3-$B$2)^2+($A120-$D$2)^2)^(3/2)&gt;0,"-","X"))</f>
        <v>-</v>
      </c>
      <c r="AD120" s="8" t="str">
        <f aca="false">IF(OR(AND(AD$3=$B$1,$A120=$D$1),AND(AD$3=$B$2,$A120=$D$2)),"O",IF((AD$3-$B$1)/((AD$3-$B$1)^2+($A120-$D$1)^2)^(3/2)-(AD$3-$B$2)/((AD$3-$B$2)^2+($A120-$D$2)^2)^(3/2)&gt;0,"-","X"))</f>
        <v>-</v>
      </c>
      <c r="AE120" s="8" t="str">
        <f aca="false">IF(OR(AND(AE$3=$B$1,$A120=$D$1),AND(AE$3=$B$2,$A120=$D$2)),"O",IF((AE$3-$B$1)/((AE$3-$B$1)^2+($A120-$D$1)^2)^(3/2)-(AE$3-$B$2)/((AE$3-$B$2)^2+($A120-$D$2)^2)^(3/2)&gt;0,"-","X"))</f>
        <v>-</v>
      </c>
      <c r="AF120" s="8" t="str">
        <f aca="false">IF(OR(AND(AF$3=$B$1,$A120=$D$1),AND(AF$3=$B$2,$A120=$D$2)),"O",IF((AF$3-$B$1)/((AF$3-$B$1)^2+($A120-$D$1)^2)^(3/2)-(AF$3-$B$2)/((AF$3-$B$2)^2+($A120-$D$2)^2)^(3/2)&gt;0,"-","X"))</f>
        <v>-</v>
      </c>
      <c r="AG120" s="8" t="str">
        <f aca="false">IF(OR(AND(AG$3=$B$1,$A120=$D$1),AND(AG$3=$B$2,$A120=$D$2)),"O",IF((AG$3-$B$1)/((AG$3-$B$1)^2+($A120-$D$1)^2)^(3/2)-(AG$3-$B$2)/((AG$3-$B$2)^2+($A120-$D$2)^2)^(3/2)&gt;0,"-","X"))</f>
        <v>-</v>
      </c>
      <c r="AH120" s="8" t="str">
        <f aca="false">IF(OR(AND(AH$3=$B$1,$A120=$D$1),AND(AH$3=$B$2,$A120=$D$2)),"O",IF((AH$3-$B$1)/((AH$3-$B$1)^2+($A120-$D$1)^2)^(3/2)-(AH$3-$B$2)/((AH$3-$B$2)^2+($A120-$D$2)^2)^(3/2)&gt;0,"-","X"))</f>
        <v>-</v>
      </c>
      <c r="AI120" s="8" t="str">
        <f aca="false">IF(OR(AND(AI$3=$B$1,$A120=$D$1),AND(AI$3=$B$2,$A120=$D$2)),"O",IF((AI$3-$B$1)/((AI$3-$B$1)^2+($A120-$D$1)^2)^(3/2)-(AI$3-$B$2)/((AI$3-$B$2)^2+($A120-$D$2)^2)^(3/2)&gt;0,"-","X"))</f>
        <v>-</v>
      </c>
      <c r="AJ120" s="8" t="str">
        <f aca="false">IF(OR(AND(AJ$3=$B$1,$A120=$D$1),AND(AJ$3=$B$2,$A120=$D$2)),"O",IF((AJ$3-$B$1)/((AJ$3-$B$1)^2+($A120-$D$1)^2)^(3/2)-(AJ$3-$B$2)/((AJ$3-$B$2)^2+($A120-$D$2)^2)^(3/2)&gt;0,"-","X"))</f>
        <v>-</v>
      </c>
      <c r="AK120" s="8" t="str">
        <f aca="false">IF(OR(AND(AK$3=$B$1,$A120=$D$1),AND(AK$3=$B$2,$A120=$D$2)),"O",IF((AK$3-$B$1)/((AK$3-$B$1)^2+($A120-$D$1)^2)^(3/2)-(AK$3-$B$2)/((AK$3-$B$2)^2+($A120-$D$2)^2)^(3/2)&gt;0,"-","X"))</f>
        <v>-</v>
      </c>
      <c r="AL120" s="8" t="str">
        <f aca="false">IF(OR(AND(AL$3=$B$1,$A120=$D$1),AND(AL$3=$B$2,$A120=$D$2)),"O",IF((AL$3-$B$1)/((AL$3-$B$1)^2+($A120-$D$1)^2)^(3/2)-(AL$3-$B$2)/((AL$3-$B$2)^2+($A120-$D$2)^2)^(3/2)&gt;0,"-","X"))</f>
        <v>-</v>
      </c>
      <c r="AM120" s="8" t="str">
        <f aca="false">IF(OR(AND(AM$3=$B$1,$A120=$D$1),AND(AM$3=$B$2,$A120=$D$2)),"O",IF((AM$3-$B$1)/((AM$3-$B$1)^2+($A120-$D$1)^2)^(3/2)-(AM$3-$B$2)/((AM$3-$B$2)^2+($A120-$D$2)^2)^(3/2)&gt;0,"-","X"))</f>
        <v>-</v>
      </c>
      <c r="AN120" s="8" t="str">
        <f aca="false">IF(OR(AND(AN$3=$B$1,$A120=$D$1),AND(AN$3=$B$2,$A120=$D$2)),"O",IF((AN$3-$B$1)/((AN$3-$B$1)^2+($A120-$D$1)^2)^(3/2)-(AN$3-$B$2)/((AN$3-$B$2)^2+($A120-$D$2)^2)^(3/2)&gt;0,"-","X"))</f>
        <v>-</v>
      </c>
      <c r="AO120" s="8" t="str">
        <f aca="false">IF(OR(AND(AO$3=$B$1,$A120=$D$1),AND(AO$3=$B$2,$A120=$D$2)),"O",IF((AO$3-$B$1)/((AO$3-$B$1)^2+($A120-$D$1)^2)^(3/2)-(AO$3-$B$2)/((AO$3-$B$2)^2+($A120-$D$2)^2)^(3/2)&gt;0,"-","X"))</f>
        <v>-</v>
      </c>
      <c r="AP120" s="8" t="str">
        <f aca="false">IF(OR(AND(AP$3=$B$1,$A120=$D$1),AND(AP$3=$B$2,$A120=$D$2)),"O",IF((AP$3-$B$1)/((AP$3-$B$1)^2+($A120-$D$1)^2)^(3/2)-(AP$3-$B$2)/((AP$3-$B$2)^2+($A120-$D$2)^2)^(3/2)&gt;0,"-","X"))</f>
        <v>-</v>
      </c>
      <c r="AQ120" s="8" t="str">
        <f aca="false">IF(OR(AND(AQ$3=$B$1,$A120=$D$1),AND(AQ$3=$B$2,$A120=$D$2)),"O",IF((AQ$3-$B$1)/((AQ$3-$B$1)^2+($A120-$D$1)^2)^(3/2)-(AQ$3-$B$2)/((AQ$3-$B$2)^2+($A120-$D$2)^2)^(3/2)&gt;0,"-","X"))</f>
        <v>-</v>
      </c>
      <c r="AR120" s="8" t="str">
        <f aca="false">IF(OR(AND(AR$3=$B$1,$A120=$D$1),AND(AR$3=$B$2,$A120=$D$2)),"O",IF((AR$3-$B$1)/((AR$3-$B$1)^2+($A120-$D$1)^2)^(3/2)-(AR$3-$B$2)/((AR$3-$B$2)^2+($A120-$D$2)^2)^(3/2)&gt;0,"-","X"))</f>
        <v>-</v>
      </c>
      <c r="AS120" s="8" t="str">
        <f aca="false">IF(OR(AND(AS$3=$B$1,$A120=$D$1),AND(AS$3=$B$2,$A120=$D$2)),"O",IF((AS$3-$B$1)/((AS$3-$B$1)^2+($A120-$D$1)^2)^(3/2)-(AS$3-$B$2)/((AS$3-$B$2)^2+($A120-$D$2)^2)^(3/2)&gt;0,"-","X"))</f>
        <v>-</v>
      </c>
      <c r="AT120" s="8" t="str">
        <f aca="false">IF(OR(AND(AT$3=$B$1,$A120=$D$1),AND(AT$3=$B$2,$A120=$D$2)),"O",IF((AT$3-$B$1)/((AT$3-$B$1)^2+($A120-$D$1)^2)^(3/2)-(AT$3-$B$2)/((AT$3-$B$2)^2+($A120-$D$2)^2)^(3/2)&gt;0,"-","X"))</f>
        <v>-</v>
      </c>
      <c r="AU120" s="8" t="str">
        <f aca="false">IF(OR(AND(AU$3=$B$1,$A120=$D$1),AND(AU$3=$B$2,$A120=$D$2)),"O",IF((AU$3-$B$1)/((AU$3-$B$1)^2+($A120-$D$1)^2)^(3/2)-(AU$3-$B$2)/((AU$3-$B$2)^2+($A120-$D$2)^2)^(3/2)&gt;0,"-","X"))</f>
        <v>-</v>
      </c>
      <c r="AV120" s="8" t="str">
        <f aca="false">IF(OR(AND(AV$3=$B$1,$A120=$D$1),AND(AV$3=$B$2,$A120=$D$2)),"O",IF((AV$3-$B$1)/((AV$3-$B$1)^2+($A120-$D$1)^2)^(3/2)-(AV$3-$B$2)/((AV$3-$B$2)^2+($A120-$D$2)^2)^(3/2)&gt;0,"-","X"))</f>
        <v>-</v>
      </c>
      <c r="AW120" s="8" t="str">
        <f aca="false">IF(OR(AND(AW$3=$B$1,$A120=$D$1),AND(AW$3=$B$2,$A120=$D$2)),"O",IF((AW$3-$B$1)/((AW$3-$B$1)^2+($A120-$D$1)^2)^(3/2)-(AW$3-$B$2)/((AW$3-$B$2)^2+($A120-$D$2)^2)^(3/2)&gt;0,"-","X"))</f>
        <v>-</v>
      </c>
      <c r="AX120" s="8" t="str">
        <f aca="false">IF(OR(AND(AX$3=$B$1,$A120=$D$1),AND(AX$3=$B$2,$A120=$D$2)),"O",IF((AX$3-$B$1)/((AX$3-$B$1)^2+($A120-$D$1)^2)^(3/2)-(AX$3-$B$2)/((AX$3-$B$2)^2+($A120-$D$2)^2)^(3/2)&gt;0,"-","X"))</f>
        <v>-</v>
      </c>
      <c r="AY120" s="8" t="str">
        <f aca="false">IF(OR(AND(AY$3=$B$1,$A120=$D$1),AND(AY$3=$B$2,$A120=$D$2)),"O",IF((AY$3-$B$1)/((AY$3-$B$1)^2+($A120-$D$1)^2)^(3/2)-(AY$3-$B$2)/((AY$3-$B$2)^2+($A120-$D$2)^2)^(3/2)&gt;0,"-","X"))</f>
        <v>-</v>
      </c>
      <c r="AZ120" s="8" t="str">
        <f aca="false">IF(OR(AND(AZ$3=$B$1,$A120=$D$1),AND(AZ$3=$B$2,$A120=$D$2)),"O",IF((AZ$3-$B$1)/((AZ$3-$B$1)^2+($A120-$D$1)^2)^(3/2)-(AZ$3-$B$2)/((AZ$3-$B$2)^2+($A120-$D$2)^2)^(3/2)&gt;0,"-","X"))</f>
        <v>-</v>
      </c>
      <c r="BA120" s="8" t="str">
        <f aca="false">IF(OR(AND(BA$3=$B$1,$A120=$D$1),AND(BA$3=$B$2,$A120=$D$2)),"O",IF((BA$3-$B$1)/((BA$3-$B$1)^2+($A120-$D$1)^2)^(3/2)-(BA$3-$B$2)/((BA$3-$B$2)^2+($A120-$D$2)^2)^(3/2)&gt;0,"-","X"))</f>
        <v>-</v>
      </c>
      <c r="BB120" s="8" t="str">
        <f aca="false">IF(OR(AND(BB$3=$B$1,$A120=$D$1),AND(BB$3=$B$2,$A120=$D$2)),"O",IF((BB$3-$B$1)/((BB$3-$B$1)^2+($A120-$D$1)^2)^(3/2)-(BB$3-$B$2)/((BB$3-$B$2)^2+($A120-$D$2)^2)^(3/2)&gt;0,"-","X"))</f>
        <v>-</v>
      </c>
      <c r="BC120" s="8" t="str">
        <f aca="false">IF(OR(AND(BC$3=$B$1,$A120=$D$1),AND(BC$3=$B$2,$A120=$D$2)),"O",IF((BC$3-$B$1)/((BC$3-$B$1)^2+($A120-$D$1)^2)^(3/2)-(BC$3-$B$2)/((BC$3-$B$2)^2+($A120-$D$2)^2)^(3/2)&gt;0,"-","X"))</f>
        <v>-</v>
      </c>
      <c r="BD120" s="8" t="str">
        <f aca="false">IF(OR(AND(BD$3=$B$1,$A120=$D$1),AND(BD$3=$B$2,$A120=$D$2)),"O",IF((BD$3-$B$1)/((BD$3-$B$1)^2+($A120-$D$1)^2)^(3/2)-(BD$3-$B$2)/((BD$3-$B$2)^2+($A120-$D$2)^2)^(3/2)&gt;0,"-","X"))</f>
        <v>-</v>
      </c>
      <c r="BE120" s="8" t="str">
        <f aca="false">IF(OR(AND(BE$3=$B$1,$A120=$D$1),AND(BE$3=$B$2,$A120=$D$2)),"O",IF((BE$3-$B$1)/((BE$3-$B$1)^2+($A120-$D$1)^2)^(3/2)-(BE$3-$B$2)/((BE$3-$B$2)^2+($A120-$D$2)^2)^(3/2)&gt;0,"-","X"))</f>
        <v>-</v>
      </c>
      <c r="BF120" s="8" t="str">
        <f aca="false">IF(OR(AND(BF$3=$B$1,$A120=$D$1),AND(BF$3=$B$2,$A120=$D$2)),"O",IF((BF$3-$B$1)/((BF$3-$B$1)^2+($A120-$D$1)^2)^(3/2)-(BF$3-$B$2)/((BF$3-$B$2)^2+($A120-$D$2)^2)^(3/2)&gt;0,"-","X"))</f>
        <v>-</v>
      </c>
      <c r="BG120" s="8" t="str">
        <f aca="false">IF(OR(AND(BG$3=$B$1,$A120=$D$1),AND(BG$3=$B$2,$A120=$D$2)),"O",IF((BG$3-$B$1)/((BG$3-$B$1)^2+($A120-$D$1)^2)^(3/2)-(BG$3-$B$2)/((BG$3-$B$2)^2+($A120-$D$2)^2)^(3/2)&gt;0,"-","X"))</f>
        <v>-</v>
      </c>
      <c r="BH120" s="8" t="str">
        <f aca="false">IF(OR(AND(BH$3=$B$1,$A120=$D$1),AND(BH$3=$B$2,$A120=$D$2)),"O",IF((BH$3-$B$1)/((BH$3-$B$1)^2+($A120-$D$1)^2)^(3/2)-(BH$3-$B$2)/((BH$3-$B$2)^2+($A120-$D$2)^2)^(3/2)&gt;0,"-","X"))</f>
        <v>-</v>
      </c>
      <c r="BI120" s="8" t="str">
        <f aca="false">IF(OR(AND(BI$3=$B$1,$A120=$D$1),AND(BI$3=$B$2,$A120=$D$2)),"O",IF((BI$3-$B$1)/((BI$3-$B$1)^2+($A120-$D$1)^2)^(3/2)-(BI$3-$B$2)/((BI$3-$B$2)^2+($A120-$D$2)^2)^(3/2)&gt;0,"-","X"))</f>
        <v>-</v>
      </c>
      <c r="BJ120" s="8" t="str">
        <f aca="false">IF(OR(AND(BJ$3=$B$1,$A120=$D$1),AND(BJ$3=$B$2,$A120=$D$2)),"O",IF((BJ$3-$B$1)/((BJ$3-$B$1)^2+($A120-$D$1)^2)^(3/2)-(BJ$3-$B$2)/((BJ$3-$B$2)^2+($A120-$D$2)^2)^(3/2)&gt;0,"-","X"))</f>
        <v>-</v>
      </c>
      <c r="BK120" s="8" t="str">
        <f aca="false">IF(OR(AND(BK$3=$B$1,$A120=$D$1),AND(BK$3=$B$2,$A120=$D$2)),"O",IF((BK$3-$B$1)/((BK$3-$B$1)^2+($A120-$D$1)^2)^(3/2)-(BK$3-$B$2)/((BK$3-$B$2)^2+($A120-$D$2)^2)^(3/2)&gt;0,"-","X"))</f>
        <v>-</v>
      </c>
      <c r="BL120" s="8" t="str">
        <f aca="false">IF(OR(AND(BL$3=$B$1,$A120=$D$1),AND(BL$3=$B$2,$A120=$D$2)),"O",IF((BL$3-$B$1)/((BL$3-$B$1)^2+($A120-$D$1)^2)^(3/2)-(BL$3-$B$2)/((BL$3-$B$2)^2+($A120-$D$2)^2)^(3/2)&gt;0,"-","X"))</f>
        <v>-</v>
      </c>
      <c r="BM120" s="8" t="str">
        <f aca="false">IF(OR(AND(BM$3=$B$1,$A120=$D$1),AND(BM$3=$B$2,$A120=$D$2)),"O",IF((BM$3-$B$1)/((BM$3-$B$1)^2+($A120-$D$1)^2)^(3/2)-(BM$3-$B$2)/((BM$3-$B$2)^2+($A120-$D$2)^2)^(3/2)&gt;0,"-","X"))</f>
        <v>-</v>
      </c>
      <c r="BN120" s="8" t="str">
        <f aca="false">IF(OR(AND(BN$3=$B$1,$A120=$D$1),AND(BN$3=$B$2,$A120=$D$2)),"O",IF((BN$3-$B$1)/((BN$3-$B$1)^2+($A120-$D$1)^2)^(3/2)-(BN$3-$B$2)/((BN$3-$B$2)^2+($A120-$D$2)^2)^(3/2)&gt;0,"-","X"))</f>
        <v>-</v>
      </c>
      <c r="BO120" s="8" t="str">
        <f aca="false">IF(OR(AND(BO$3=$B$1,$A120=$D$1),AND(BO$3=$B$2,$A120=$D$2)),"O",IF((BO$3-$B$1)/((BO$3-$B$1)^2+($A120-$D$1)^2)^(3/2)-(BO$3-$B$2)/((BO$3-$B$2)^2+($A120-$D$2)^2)^(3/2)&gt;0,"-","X"))</f>
        <v>-</v>
      </c>
      <c r="BP120" s="8" t="str">
        <f aca="false">IF(OR(AND(BP$3=$B$1,$A120=$D$1),AND(BP$3=$B$2,$A120=$D$2)),"O",IF((BP$3-$B$1)/((BP$3-$B$1)^2+($A120-$D$1)^2)^(3/2)-(BP$3-$B$2)/((BP$3-$B$2)^2+($A120-$D$2)^2)^(3/2)&gt;0,"-","X"))</f>
        <v>-</v>
      </c>
      <c r="BQ120" s="8" t="str">
        <f aca="false">IF(OR(AND(BQ$3=$B$1,$A120=$D$1),AND(BQ$3=$B$2,$A120=$D$2)),"O",IF((BQ$3-$B$1)/((BQ$3-$B$1)^2+($A120-$D$1)^2)^(3/2)-(BQ$3-$B$2)/((BQ$3-$B$2)^2+($A120-$D$2)^2)^(3/2)&gt;0,"-","X"))</f>
        <v>-</v>
      </c>
      <c r="BR120" s="8" t="str">
        <f aca="false">IF(OR(AND(BR$3=$B$1,$A120=$D$1),AND(BR$3=$B$2,$A120=$D$2)),"O",IF((BR$3-$B$1)/((BR$3-$B$1)^2+($A120-$D$1)^2)^(3/2)-(BR$3-$B$2)/((BR$3-$B$2)^2+($A120-$D$2)^2)^(3/2)&gt;0,"-","X"))</f>
        <v>-</v>
      </c>
      <c r="BS120" s="8" t="str">
        <f aca="false">IF(OR(AND(BS$3=$B$1,$A120=$D$1),AND(BS$3=$B$2,$A120=$D$2)),"O",IF((BS$3-$B$1)/((BS$3-$B$1)^2+($A120-$D$1)^2)^(3/2)-(BS$3-$B$2)/((BS$3-$B$2)^2+($A120-$D$2)^2)^(3/2)&gt;0,"-","X"))</f>
        <v>-</v>
      </c>
      <c r="BT120" s="8" t="str">
        <f aca="false">IF(OR(AND(BT$3=$B$1,$A120=$D$1),AND(BT$3=$B$2,$A120=$D$2)),"O",IF((BT$3-$B$1)/((BT$3-$B$1)^2+($A120-$D$1)^2)^(3/2)-(BT$3-$B$2)/((BT$3-$B$2)^2+($A120-$D$2)^2)^(3/2)&gt;0,"-","X"))</f>
        <v>-</v>
      </c>
      <c r="BU120" s="8" t="str">
        <f aca="false">IF(OR(AND(BU$3=$B$1,$A120=$D$1),AND(BU$3=$B$2,$A120=$D$2)),"O",IF((BU$3-$B$1)/((BU$3-$B$1)^2+($A120-$D$1)^2)^(3/2)-(BU$3-$B$2)/((BU$3-$B$2)^2+($A120-$D$2)^2)^(3/2)&gt;0,"-","X"))</f>
        <v>-</v>
      </c>
      <c r="BV120" s="8" t="str">
        <f aca="false">IF(OR(AND(BV$3=$B$1,$A120=$D$1),AND(BV$3=$B$2,$A120=$D$2)),"O",IF((BV$3-$B$1)/((BV$3-$B$1)^2+($A120-$D$1)^2)^(3/2)-(BV$3-$B$2)/((BV$3-$B$2)^2+($A120-$D$2)^2)^(3/2)&gt;0,"-","X"))</f>
        <v>-</v>
      </c>
      <c r="BW120" s="8" t="str">
        <f aca="false">IF(OR(AND(BW$3=$B$1,$A120=$D$1),AND(BW$3=$B$2,$A120=$D$2)),"O",IF((BW$3-$B$1)/((BW$3-$B$1)^2+($A120-$D$1)^2)^(3/2)-(BW$3-$B$2)/((BW$3-$B$2)^2+($A120-$D$2)^2)^(3/2)&gt;0,"-","X"))</f>
        <v>-</v>
      </c>
      <c r="BX120" s="8" t="str">
        <f aca="false">IF(OR(AND(BX$3=$B$1,$A120=$D$1),AND(BX$3=$B$2,$A120=$D$2)),"O",IF((BX$3-$B$1)/((BX$3-$B$1)^2+($A120-$D$1)^2)^(3/2)-(BX$3-$B$2)/((BX$3-$B$2)^2+($A120-$D$2)^2)^(3/2)&gt;0,"-","X"))</f>
        <v>-</v>
      </c>
      <c r="BY120" s="8" t="str">
        <f aca="false">IF(OR(AND(BY$3=$B$1,$A120=$D$1),AND(BY$3=$B$2,$A120=$D$2)),"O",IF((BY$3-$B$1)/((BY$3-$B$1)^2+($A120-$D$1)^2)^(3/2)-(BY$3-$B$2)/((BY$3-$B$2)^2+($A120-$D$2)^2)^(3/2)&gt;0,"-","X"))</f>
        <v>-</v>
      </c>
      <c r="BZ120" s="8" t="str">
        <f aca="false">IF(OR(AND(BZ$3=$B$1,$A120=$D$1),AND(BZ$3=$B$2,$A120=$D$2)),"O",IF((BZ$3-$B$1)/((BZ$3-$B$1)^2+($A120-$D$1)^2)^(3/2)-(BZ$3-$B$2)/((BZ$3-$B$2)^2+($A120-$D$2)^2)^(3/2)&gt;0,"-","X"))</f>
        <v>-</v>
      </c>
      <c r="CA120" s="8" t="str">
        <f aca="false">IF(OR(AND(CA$3=$B$1,$A120=$D$1),AND(CA$3=$B$2,$A120=$D$2)),"O",IF((CA$3-$B$1)/((CA$3-$B$1)^2+($A120-$D$1)^2)^(3/2)-(CA$3-$B$2)/((CA$3-$B$2)^2+($A120-$D$2)^2)^(3/2)&gt;0,"-","X"))</f>
        <v>-</v>
      </c>
      <c r="CB120" s="8" t="str">
        <f aca="false">IF(OR(AND(CB$3=$B$1,$A120=$D$1),AND(CB$3=$B$2,$A120=$D$2)),"O",IF((CB$3-$B$1)/((CB$3-$B$1)^2+($A120-$D$1)^2)^(3/2)-(CB$3-$B$2)/((CB$3-$B$2)^2+($A120-$D$2)^2)^(3/2)&gt;0,"-","X"))</f>
        <v>-</v>
      </c>
      <c r="CC120" s="8" t="str">
        <f aca="false">IF(OR(AND(CC$3=$B$1,$A120=$D$1),AND(CC$3=$B$2,$A120=$D$2)),"O",IF((CC$3-$B$1)/((CC$3-$B$1)^2+($A120-$D$1)^2)^(3/2)-(CC$3-$B$2)/((CC$3-$B$2)^2+($A120-$D$2)^2)^(3/2)&gt;0,"-","X"))</f>
        <v>-</v>
      </c>
      <c r="CD120" s="8" t="str">
        <f aca="false">IF(OR(AND(CD$3=$B$1,$A120=$D$1),AND(CD$3=$B$2,$A120=$D$2)),"O",IF((CD$3-$B$1)/((CD$3-$B$1)^2+($A120-$D$1)^2)^(3/2)-(CD$3-$B$2)/((CD$3-$B$2)^2+($A120-$D$2)^2)^(3/2)&gt;0,"-","X"))</f>
        <v>X</v>
      </c>
    </row>
    <row r="121" customFormat="false" ht="15" hidden="false" customHeight="false" outlineLevel="0" collapsed="false">
      <c r="A121" s="5" t="n">
        <v>-5.6999999999999</v>
      </c>
      <c r="B121" s="8" t="str">
        <f aca="false">IF(OR(AND(B$3=$B$1,$A121=$D$1),AND(B$3=$B$2,$A121=$D$2)),"O",IF((B$3-$B$1)/((B$3-$B$1)^2+($A121-$D$1)^2)^(3/2)-(B$3-$B$2)/((B$3-$B$2)^2+($A121-$D$2)^2)^(3/2)&gt;0,"-","X"))</f>
        <v>-</v>
      </c>
      <c r="C121" s="8" t="str">
        <f aca="false">IF(OR(AND(C$3=$B$1,$A121=$D$1),AND(C$3=$B$2,$A121=$D$2)),"O",IF((C$3-$B$1)/((C$3-$B$1)^2+($A121-$D$1)^2)^(3/2)-(C$3-$B$2)/((C$3-$B$2)^2+($A121-$D$2)^2)^(3/2)&gt;0,"-","X"))</f>
        <v>-</v>
      </c>
      <c r="D121" s="8" t="str">
        <f aca="false">IF(OR(AND(D$3=$B$1,$A121=$D$1),AND(D$3=$B$2,$A121=$D$2)),"O",IF((D$3-$B$1)/((D$3-$B$1)^2+($A121-$D$1)^2)^(3/2)-(D$3-$B$2)/((D$3-$B$2)^2+($A121-$D$2)^2)^(3/2)&gt;0,"-","X"))</f>
        <v>-</v>
      </c>
      <c r="E121" s="8" t="str">
        <f aca="false">IF(OR(AND(E$3=$B$1,$A121=$D$1),AND(E$3=$B$2,$A121=$D$2)),"O",IF((E$3-$B$1)/((E$3-$B$1)^2+($A121-$D$1)^2)^(3/2)-(E$3-$B$2)/((E$3-$B$2)^2+($A121-$D$2)^2)^(3/2)&gt;0,"-","X"))</f>
        <v>-</v>
      </c>
      <c r="F121" s="8" t="str">
        <f aca="false">IF(OR(AND(F$3=$B$1,$A121=$D$1),AND(F$3=$B$2,$A121=$D$2)),"O",IF((F$3-$B$1)/((F$3-$B$1)^2+($A121-$D$1)^2)^(3/2)-(F$3-$B$2)/((F$3-$B$2)^2+($A121-$D$2)^2)^(3/2)&gt;0,"-","X"))</f>
        <v>-</v>
      </c>
      <c r="G121" s="8" t="str">
        <f aca="false">IF(OR(AND(G$3=$B$1,$A121=$D$1),AND(G$3=$B$2,$A121=$D$2)),"O",IF((G$3-$B$1)/((G$3-$B$1)^2+($A121-$D$1)^2)^(3/2)-(G$3-$B$2)/((G$3-$B$2)^2+($A121-$D$2)^2)^(3/2)&gt;0,"-","X"))</f>
        <v>-</v>
      </c>
      <c r="H121" s="8" t="str">
        <f aca="false">IF(OR(AND(H$3=$B$1,$A121=$D$1),AND(H$3=$B$2,$A121=$D$2)),"O",IF((H$3-$B$1)/((H$3-$B$1)^2+($A121-$D$1)^2)^(3/2)-(H$3-$B$2)/((H$3-$B$2)^2+($A121-$D$2)^2)^(3/2)&gt;0,"-","X"))</f>
        <v>-</v>
      </c>
      <c r="I121" s="8" t="str">
        <f aca="false">IF(OR(AND(I$3=$B$1,$A121=$D$1),AND(I$3=$B$2,$A121=$D$2)),"O",IF((I$3-$B$1)/((I$3-$B$1)^2+($A121-$D$1)^2)^(3/2)-(I$3-$B$2)/((I$3-$B$2)^2+($A121-$D$2)^2)^(3/2)&gt;0,"-","X"))</f>
        <v>-</v>
      </c>
      <c r="J121" s="8" t="str">
        <f aca="false">IF(OR(AND(J$3=$B$1,$A121=$D$1),AND(J$3=$B$2,$A121=$D$2)),"O",IF((J$3-$B$1)/((J$3-$B$1)^2+($A121-$D$1)^2)^(3/2)-(J$3-$B$2)/((J$3-$B$2)^2+($A121-$D$2)^2)^(3/2)&gt;0,"-","X"))</f>
        <v>-</v>
      </c>
      <c r="K121" s="8" t="str">
        <f aca="false">IF(OR(AND(K$3=$B$1,$A121=$D$1),AND(K$3=$B$2,$A121=$D$2)),"O",IF((K$3-$B$1)/((K$3-$B$1)^2+($A121-$D$1)^2)^(3/2)-(K$3-$B$2)/((K$3-$B$2)^2+($A121-$D$2)^2)^(3/2)&gt;0,"-","X"))</f>
        <v>-</v>
      </c>
      <c r="L121" s="8" t="str">
        <f aca="false">IF(OR(AND(L$3=$B$1,$A121=$D$1),AND(L$3=$B$2,$A121=$D$2)),"O",IF((L$3-$B$1)/((L$3-$B$1)^2+($A121-$D$1)^2)^(3/2)-(L$3-$B$2)/((L$3-$B$2)^2+($A121-$D$2)^2)^(3/2)&gt;0,"-","X"))</f>
        <v>-</v>
      </c>
      <c r="M121" s="8" t="str">
        <f aca="false">IF(OR(AND(M$3=$B$1,$A121=$D$1),AND(M$3=$B$2,$A121=$D$2)),"O",IF((M$3-$B$1)/((M$3-$B$1)^2+($A121-$D$1)^2)^(3/2)-(M$3-$B$2)/((M$3-$B$2)^2+($A121-$D$2)^2)^(3/2)&gt;0,"-","X"))</f>
        <v>-</v>
      </c>
      <c r="N121" s="8" t="str">
        <f aca="false">IF(OR(AND(N$3=$B$1,$A121=$D$1),AND(N$3=$B$2,$A121=$D$2)),"O",IF((N$3-$B$1)/((N$3-$B$1)^2+($A121-$D$1)^2)^(3/2)-(N$3-$B$2)/((N$3-$B$2)^2+($A121-$D$2)^2)^(3/2)&gt;0,"-","X"))</f>
        <v>-</v>
      </c>
      <c r="O121" s="8" t="str">
        <f aca="false">IF(OR(AND(O$3=$B$1,$A121=$D$1),AND(O$3=$B$2,$A121=$D$2)),"O",IF((O$3-$B$1)/((O$3-$B$1)^2+($A121-$D$1)^2)^(3/2)-(O$3-$B$2)/((O$3-$B$2)^2+($A121-$D$2)^2)^(3/2)&gt;0,"-","X"))</f>
        <v>-</v>
      </c>
      <c r="P121" s="8" t="str">
        <f aca="false">IF(OR(AND(P$3=$B$1,$A121=$D$1),AND(P$3=$B$2,$A121=$D$2)),"O",IF((P$3-$B$1)/((P$3-$B$1)^2+($A121-$D$1)^2)^(3/2)-(P$3-$B$2)/((P$3-$B$2)^2+($A121-$D$2)^2)^(3/2)&gt;0,"-","X"))</f>
        <v>-</v>
      </c>
      <c r="Q121" s="8" t="str">
        <f aca="false">IF(OR(AND(Q$3=$B$1,$A121=$D$1),AND(Q$3=$B$2,$A121=$D$2)),"O",IF((Q$3-$B$1)/((Q$3-$B$1)^2+($A121-$D$1)^2)^(3/2)-(Q$3-$B$2)/((Q$3-$B$2)^2+($A121-$D$2)^2)^(3/2)&gt;0,"-","X"))</f>
        <v>-</v>
      </c>
      <c r="R121" s="8" t="str">
        <f aca="false">IF(OR(AND(R$3=$B$1,$A121=$D$1),AND(R$3=$B$2,$A121=$D$2)),"O",IF((R$3-$B$1)/((R$3-$B$1)^2+($A121-$D$1)^2)^(3/2)-(R$3-$B$2)/((R$3-$B$2)^2+($A121-$D$2)^2)^(3/2)&gt;0,"-","X"))</f>
        <v>-</v>
      </c>
      <c r="S121" s="8" t="str">
        <f aca="false">IF(OR(AND(S$3=$B$1,$A121=$D$1),AND(S$3=$B$2,$A121=$D$2)),"O",IF((S$3-$B$1)/((S$3-$B$1)^2+($A121-$D$1)^2)^(3/2)-(S$3-$B$2)/((S$3-$B$2)^2+($A121-$D$2)^2)^(3/2)&gt;0,"-","X"))</f>
        <v>-</v>
      </c>
      <c r="T121" s="8" t="str">
        <f aca="false">IF(OR(AND(T$3=$B$1,$A121=$D$1),AND(T$3=$B$2,$A121=$D$2)),"O",IF((T$3-$B$1)/((T$3-$B$1)^2+($A121-$D$1)^2)^(3/2)-(T$3-$B$2)/((T$3-$B$2)^2+($A121-$D$2)^2)^(3/2)&gt;0,"-","X"))</f>
        <v>-</v>
      </c>
      <c r="U121" s="8" t="str">
        <f aca="false">IF(OR(AND(U$3=$B$1,$A121=$D$1),AND(U$3=$B$2,$A121=$D$2)),"O",IF((U$3-$B$1)/((U$3-$B$1)^2+($A121-$D$1)^2)^(3/2)-(U$3-$B$2)/((U$3-$B$2)^2+($A121-$D$2)^2)^(3/2)&gt;0,"-","X"))</f>
        <v>-</v>
      </c>
      <c r="V121" s="8" t="str">
        <f aca="false">IF(OR(AND(V$3=$B$1,$A121=$D$1),AND(V$3=$B$2,$A121=$D$2)),"O",IF((V$3-$B$1)/((V$3-$B$1)^2+($A121-$D$1)^2)^(3/2)-(V$3-$B$2)/((V$3-$B$2)^2+($A121-$D$2)^2)^(3/2)&gt;0,"-","X"))</f>
        <v>-</v>
      </c>
      <c r="W121" s="8" t="str">
        <f aca="false">IF(OR(AND(W$3=$B$1,$A121=$D$1),AND(W$3=$B$2,$A121=$D$2)),"O",IF((W$3-$B$1)/((W$3-$B$1)^2+($A121-$D$1)^2)^(3/2)-(W$3-$B$2)/((W$3-$B$2)^2+($A121-$D$2)^2)^(3/2)&gt;0,"-","X"))</f>
        <v>-</v>
      </c>
      <c r="X121" s="8" t="str">
        <f aca="false">IF(OR(AND(X$3=$B$1,$A121=$D$1),AND(X$3=$B$2,$A121=$D$2)),"O",IF((X$3-$B$1)/((X$3-$B$1)^2+($A121-$D$1)^2)^(3/2)-(X$3-$B$2)/((X$3-$B$2)^2+($A121-$D$2)^2)^(3/2)&gt;0,"-","X"))</f>
        <v>-</v>
      </c>
      <c r="Y121" s="8" t="str">
        <f aca="false">IF(OR(AND(Y$3=$B$1,$A121=$D$1),AND(Y$3=$B$2,$A121=$D$2)),"O",IF((Y$3-$B$1)/((Y$3-$B$1)^2+($A121-$D$1)^2)^(3/2)-(Y$3-$B$2)/((Y$3-$B$2)^2+($A121-$D$2)^2)^(3/2)&gt;0,"-","X"))</f>
        <v>-</v>
      </c>
      <c r="Z121" s="8" t="str">
        <f aca="false">IF(OR(AND(Z$3=$B$1,$A121=$D$1),AND(Z$3=$B$2,$A121=$D$2)),"O",IF((Z$3-$B$1)/((Z$3-$B$1)^2+($A121-$D$1)^2)^(3/2)-(Z$3-$B$2)/((Z$3-$B$2)^2+($A121-$D$2)^2)^(3/2)&gt;0,"-","X"))</f>
        <v>-</v>
      </c>
      <c r="AA121" s="8" t="str">
        <f aca="false">IF(OR(AND(AA$3=$B$1,$A121=$D$1),AND(AA$3=$B$2,$A121=$D$2)),"O",IF((AA$3-$B$1)/((AA$3-$B$1)^2+($A121-$D$1)^2)^(3/2)-(AA$3-$B$2)/((AA$3-$B$2)^2+($A121-$D$2)^2)^(3/2)&gt;0,"-","X"))</f>
        <v>-</v>
      </c>
      <c r="AB121" s="8" t="str">
        <f aca="false">IF(OR(AND(AB$3=$B$1,$A121=$D$1),AND(AB$3=$B$2,$A121=$D$2)),"O",IF((AB$3-$B$1)/((AB$3-$B$1)^2+($A121-$D$1)^2)^(3/2)-(AB$3-$B$2)/((AB$3-$B$2)^2+($A121-$D$2)^2)^(3/2)&gt;0,"-","X"))</f>
        <v>-</v>
      </c>
      <c r="AC121" s="8" t="str">
        <f aca="false">IF(OR(AND(AC$3=$B$1,$A121=$D$1),AND(AC$3=$B$2,$A121=$D$2)),"O",IF((AC$3-$B$1)/((AC$3-$B$1)^2+($A121-$D$1)^2)^(3/2)-(AC$3-$B$2)/((AC$3-$B$2)^2+($A121-$D$2)^2)^(3/2)&gt;0,"-","X"))</f>
        <v>-</v>
      </c>
      <c r="AD121" s="8" t="str">
        <f aca="false">IF(OR(AND(AD$3=$B$1,$A121=$D$1),AND(AD$3=$B$2,$A121=$D$2)),"O",IF((AD$3-$B$1)/((AD$3-$B$1)^2+($A121-$D$1)^2)^(3/2)-(AD$3-$B$2)/((AD$3-$B$2)^2+($A121-$D$2)^2)^(3/2)&gt;0,"-","X"))</f>
        <v>-</v>
      </c>
      <c r="AE121" s="8" t="str">
        <f aca="false">IF(OR(AND(AE$3=$B$1,$A121=$D$1),AND(AE$3=$B$2,$A121=$D$2)),"O",IF((AE$3-$B$1)/((AE$3-$B$1)^2+($A121-$D$1)^2)^(3/2)-(AE$3-$B$2)/((AE$3-$B$2)^2+($A121-$D$2)^2)^(3/2)&gt;0,"-","X"))</f>
        <v>-</v>
      </c>
      <c r="AF121" s="8" t="str">
        <f aca="false">IF(OR(AND(AF$3=$B$1,$A121=$D$1),AND(AF$3=$B$2,$A121=$D$2)),"O",IF((AF$3-$B$1)/((AF$3-$B$1)^2+($A121-$D$1)^2)^(3/2)-(AF$3-$B$2)/((AF$3-$B$2)^2+($A121-$D$2)^2)^(3/2)&gt;0,"-","X"))</f>
        <v>-</v>
      </c>
      <c r="AG121" s="8" t="str">
        <f aca="false">IF(OR(AND(AG$3=$B$1,$A121=$D$1),AND(AG$3=$B$2,$A121=$D$2)),"O",IF((AG$3-$B$1)/((AG$3-$B$1)^2+($A121-$D$1)^2)^(3/2)-(AG$3-$B$2)/((AG$3-$B$2)^2+($A121-$D$2)^2)^(3/2)&gt;0,"-","X"))</f>
        <v>-</v>
      </c>
      <c r="AH121" s="8" t="str">
        <f aca="false">IF(OR(AND(AH$3=$B$1,$A121=$D$1),AND(AH$3=$B$2,$A121=$D$2)),"O",IF((AH$3-$B$1)/((AH$3-$B$1)^2+($A121-$D$1)^2)^(3/2)-(AH$3-$B$2)/((AH$3-$B$2)^2+($A121-$D$2)^2)^(3/2)&gt;0,"-","X"))</f>
        <v>-</v>
      </c>
      <c r="AI121" s="8" t="str">
        <f aca="false">IF(OR(AND(AI$3=$B$1,$A121=$D$1),AND(AI$3=$B$2,$A121=$D$2)),"O",IF((AI$3-$B$1)/((AI$3-$B$1)^2+($A121-$D$1)^2)^(3/2)-(AI$3-$B$2)/((AI$3-$B$2)^2+($A121-$D$2)^2)^(3/2)&gt;0,"-","X"))</f>
        <v>-</v>
      </c>
      <c r="AJ121" s="8" t="str">
        <f aca="false">IF(OR(AND(AJ$3=$B$1,$A121=$D$1),AND(AJ$3=$B$2,$A121=$D$2)),"O",IF((AJ$3-$B$1)/((AJ$3-$B$1)^2+($A121-$D$1)^2)^(3/2)-(AJ$3-$B$2)/((AJ$3-$B$2)^2+($A121-$D$2)^2)^(3/2)&gt;0,"-","X"))</f>
        <v>-</v>
      </c>
      <c r="AK121" s="8" t="str">
        <f aca="false">IF(OR(AND(AK$3=$B$1,$A121=$D$1),AND(AK$3=$B$2,$A121=$D$2)),"O",IF((AK$3-$B$1)/((AK$3-$B$1)^2+($A121-$D$1)^2)^(3/2)-(AK$3-$B$2)/((AK$3-$B$2)^2+($A121-$D$2)^2)^(3/2)&gt;0,"-","X"))</f>
        <v>-</v>
      </c>
      <c r="AL121" s="8" t="str">
        <f aca="false">IF(OR(AND(AL$3=$B$1,$A121=$D$1),AND(AL$3=$B$2,$A121=$D$2)),"O",IF((AL$3-$B$1)/((AL$3-$B$1)^2+($A121-$D$1)^2)^(3/2)-(AL$3-$B$2)/((AL$3-$B$2)^2+($A121-$D$2)^2)^(3/2)&gt;0,"-","X"))</f>
        <v>-</v>
      </c>
      <c r="AM121" s="8" t="str">
        <f aca="false">IF(OR(AND(AM$3=$B$1,$A121=$D$1),AND(AM$3=$B$2,$A121=$D$2)),"O",IF((AM$3-$B$1)/((AM$3-$B$1)^2+($A121-$D$1)^2)^(3/2)-(AM$3-$B$2)/((AM$3-$B$2)^2+($A121-$D$2)^2)^(3/2)&gt;0,"-","X"))</f>
        <v>-</v>
      </c>
      <c r="AN121" s="8" t="str">
        <f aca="false">IF(OR(AND(AN$3=$B$1,$A121=$D$1),AND(AN$3=$B$2,$A121=$D$2)),"O",IF((AN$3-$B$1)/((AN$3-$B$1)^2+($A121-$D$1)^2)^(3/2)-(AN$3-$B$2)/((AN$3-$B$2)^2+($A121-$D$2)^2)^(3/2)&gt;0,"-","X"))</f>
        <v>-</v>
      </c>
      <c r="AO121" s="8" t="str">
        <f aca="false">IF(OR(AND(AO$3=$B$1,$A121=$D$1),AND(AO$3=$B$2,$A121=$D$2)),"O",IF((AO$3-$B$1)/((AO$3-$B$1)^2+($A121-$D$1)^2)^(3/2)-(AO$3-$B$2)/((AO$3-$B$2)^2+($A121-$D$2)^2)^(3/2)&gt;0,"-","X"))</f>
        <v>-</v>
      </c>
      <c r="AP121" s="8" t="str">
        <f aca="false">IF(OR(AND(AP$3=$B$1,$A121=$D$1),AND(AP$3=$B$2,$A121=$D$2)),"O",IF((AP$3-$B$1)/((AP$3-$B$1)^2+($A121-$D$1)^2)^(3/2)-(AP$3-$B$2)/((AP$3-$B$2)^2+($A121-$D$2)^2)^(3/2)&gt;0,"-","X"))</f>
        <v>-</v>
      </c>
      <c r="AQ121" s="8" t="str">
        <f aca="false">IF(OR(AND(AQ$3=$B$1,$A121=$D$1),AND(AQ$3=$B$2,$A121=$D$2)),"O",IF((AQ$3-$B$1)/((AQ$3-$B$1)^2+($A121-$D$1)^2)^(3/2)-(AQ$3-$B$2)/((AQ$3-$B$2)^2+($A121-$D$2)^2)^(3/2)&gt;0,"-","X"))</f>
        <v>-</v>
      </c>
      <c r="AR121" s="8" t="str">
        <f aca="false">IF(OR(AND(AR$3=$B$1,$A121=$D$1),AND(AR$3=$B$2,$A121=$D$2)),"O",IF((AR$3-$B$1)/((AR$3-$B$1)^2+($A121-$D$1)^2)^(3/2)-(AR$3-$B$2)/((AR$3-$B$2)^2+($A121-$D$2)^2)^(3/2)&gt;0,"-","X"))</f>
        <v>-</v>
      </c>
      <c r="AS121" s="8" t="str">
        <f aca="false">IF(OR(AND(AS$3=$B$1,$A121=$D$1),AND(AS$3=$B$2,$A121=$D$2)),"O",IF((AS$3-$B$1)/((AS$3-$B$1)^2+($A121-$D$1)^2)^(3/2)-(AS$3-$B$2)/((AS$3-$B$2)^2+($A121-$D$2)^2)^(3/2)&gt;0,"-","X"))</f>
        <v>-</v>
      </c>
      <c r="AT121" s="8" t="str">
        <f aca="false">IF(OR(AND(AT$3=$B$1,$A121=$D$1),AND(AT$3=$B$2,$A121=$D$2)),"O",IF((AT$3-$B$1)/((AT$3-$B$1)^2+($A121-$D$1)^2)^(3/2)-(AT$3-$B$2)/((AT$3-$B$2)^2+($A121-$D$2)^2)^(3/2)&gt;0,"-","X"))</f>
        <v>-</v>
      </c>
      <c r="AU121" s="8" t="str">
        <f aca="false">IF(OR(AND(AU$3=$B$1,$A121=$D$1),AND(AU$3=$B$2,$A121=$D$2)),"O",IF((AU$3-$B$1)/((AU$3-$B$1)^2+($A121-$D$1)^2)^(3/2)-(AU$3-$B$2)/((AU$3-$B$2)^2+($A121-$D$2)^2)^(3/2)&gt;0,"-","X"))</f>
        <v>-</v>
      </c>
      <c r="AV121" s="8" t="str">
        <f aca="false">IF(OR(AND(AV$3=$B$1,$A121=$D$1),AND(AV$3=$B$2,$A121=$D$2)),"O",IF((AV$3-$B$1)/((AV$3-$B$1)^2+($A121-$D$1)^2)^(3/2)-(AV$3-$B$2)/((AV$3-$B$2)^2+($A121-$D$2)^2)^(3/2)&gt;0,"-","X"))</f>
        <v>-</v>
      </c>
      <c r="AW121" s="8" t="str">
        <f aca="false">IF(OR(AND(AW$3=$B$1,$A121=$D$1),AND(AW$3=$B$2,$A121=$D$2)),"O",IF((AW$3-$B$1)/((AW$3-$B$1)^2+($A121-$D$1)^2)^(3/2)-(AW$3-$B$2)/((AW$3-$B$2)^2+($A121-$D$2)^2)^(3/2)&gt;0,"-","X"))</f>
        <v>-</v>
      </c>
      <c r="AX121" s="8" t="str">
        <f aca="false">IF(OR(AND(AX$3=$B$1,$A121=$D$1),AND(AX$3=$B$2,$A121=$D$2)),"O",IF((AX$3-$B$1)/((AX$3-$B$1)^2+($A121-$D$1)^2)^(3/2)-(AX$3-$B$2)/((AX$3-$B$2)^2+($A121-$D$2)^2)^(3/2)&gt;0,"-","X"))</f>
        <v>-</v>
      </c>
      <c r="AY121" s="8" t="str">
        <f aca="false">IF(OR(AND(AY$3=$B$1,$A121=$D$1),AND(AY$3=$B$2,$A121=$D$2)),"O",IF((AY$3-$B$1)/((AY$3-$B$1)^2+($A121-$D$1)^2)^(3/2)-(AY$3-$B$2)/((AY$3-$B$2)^2+($A121-$D$2)^2)^(3/2)&gt;0,"-","X"))</f>
        <v>-</v>
      </c>
      <c r="AZ121" s="8" t="str">
        <f aca="false">IF(OR(AND(AZ$3=$B$1,$A121=$D$1),AND(AZ$3=$B$2,$A121=$D$2)),"O",IF((AZ$3-$B$1)/((AZ$3-$B$1)^2+($A121-$D$1)^2)^(3/2)-(AZ$3-$B$2)/((AZ$3-$B$2)^2+($A121-$D$2)^2)^(3/2)&gt;0,"-","X"))</f>
        <v>-</v>
      </c>
      <c r="BA121" s="8" t="str">
        <f aca="false">IF(OR(AND(BA$3=$B$1,$A121=$D$1),AND(BA$3=$B$2,$A121=$D$2)),"O",IF((BA$3-$B$1)/((BA$3-$B$1)^2+($A121-$D$1)^2)^(3/2)-(BA$3-$B$2)/((BA$3-$B$2)^2+($A121-$D$2)^2)^(3/2)&gt;0,"-","X"))</f>
        <v>-</v>
      </c>
      <c r="BB121" s="8" t="str">
        <f aca="false">IF(OR(AND(BB$3=$B$1,$A121=$D$1),AND(BB$3=$B$2,$A121=$D$2)),"O",IF((BB$3-$B$1)/((BB$3-$B$1)^2+($A121-$D$1)^2)^(3/2)-(BB$3-$B$2)/((BB$3-$B$2)^2+($A121-$D$2)^2)^(3/2)&gt;0,"-","X"))</f>
        <v>-</v>
      </c>
      <c r="BC121" s="8" t="str">
        <f aca="false">IF(OR(AND(BC$3=$B$1,$A121=$D$1),AND(BC$3=$B$2,$A121=$D$2)),"O",IF((BC$3-$B$1)/((BC$3-$B$1)^2+($A121-$D$1)^2)^(3/2)-(BC$3-$B$2)/((BC$3-$B$2)^2+($A121-$D$2)^2)^(3/2)&gt;0,"-","X"))</f>
        <v>-</v>
      </c>
      <c r="BD121" s="8" t="str">
        <f aca="false">IF(OR(AND(BD$3=$B$1,$A121=$D$1),AND(BD$3=$B$2,$A121=$D$2)),"O",IF((BD$3-$B$1)/((BD$3-$B$1)^2+($A121-$D$1)^2)^(3/2)-(BD$3-$B$2)/((BD$3-$B$2)^2+($A121-$D$2)^2)^(3/2)&gt;0,"-","X"))</f>
        <v>-</v>
      </c>
      <c r="BE121" s="8" t="str">
        <f aca="false">IF(OR(AND(BE$3=$B$1,$A121=$D$1),AND(BE$3=$B$2,$A121=$D$2)),"O",IF((BE$3-$B$1)/((BE$3-$B$1)^2+($A121-$D$1)^2)^(3/2)-(BE$3-$B$2)/((BE$3-$B$2)^2+($A121-$D$2)^2)^(3/2)&gt;0,"-","X"))</f>
        <v>-</v>
      </c>
      <c r="BF121" s="8" t="str">
        <f aca="false">IF(OR(AND(BF$3=$B$1,$A121=$D$1),AND(BF$3=$B$2,$A121=$D$2)),"O",IF((BF$3-$B$1)/((BF$3-$B$1)^2+($A121-$D$1)^2)^(3/2)-(BF$3-$B$2)/((BF$3-$B$2)^2+($A121-$D$2)^2)^(3/2)&gt;0,"-","X"))</f>
        <v>-</v>
      </c>
      <c r="BG121" s="8" t="str">
        <f aca="false">IF(OR(AND(BG$3=$B$1,$A121=$D$1),AND(BG$3=$B$2,$A121=$D$2)),"O",IF((BG$3-$B$1)/((BG$3-$B$1)^2+($A121-$D$1)^2)^(3/2)-(BG$3-$B$2)/((BG$3-$B$2)^2+($A121-$D$2)^2)^(3/2)&gt;0,"-","X"))</f>
        <v>-</v>
      </c>
      <c r="BH121" s="8" t="str">
        <f aca="false">IF(OR(AND(BH$3=$B$1,$A121=$D$1),AND(BH$3=$B$2,$A121=$D$2)),"O",IF((BH$3-$B$1)/((BH$3-$B$1)^2+($A121-$D$1)^2)^(3/2)-(BH$3-$B$2)/((BH$3-$B$2)^2+($A121-$D$2)^2)^(3/2)&gt;0,"-","X"))</f>
        <v>-</v>
      </c>
      <c r="BI121" s="8" t="str">
        <f aca="false">IF(OR(AND(BI$3=$B$1,$A121=$D$1),AND(BI$3=$B$2,$A121=$D$2)),"O",IF((BI$3-$B$1)/((BI$3-$B$1)^2+($A121-$D$1)^2)^(3/2)-(BI$3-$B$2)/((BI$3-$B$2)^2+($A121-$D$2)^2)^(3/2)&gt;0,"-","X"))</f>
        <v>-</v>
      </c>
      <c r="BJ121" s="8" t="str">
        <f aca="false">IF(OR(AND(BJ$3=$B$1,$A121=$D$1),AND(BJ$3=$B$2,$A121=$D$2)),"O",IF((BJ$3-$B$1)/((BJ$3-$B$1)^2+($A121-$D$1)^2)^(3/2)-(BJ$3-$B$2)/((BJ$3-$B$2)^2+($A121-$D$2)^2)^(3/2)&gt;0,"-","X"))</f>
        <v>-</v>
      </c>
      <c r="BK121" s="8" t="str">
        <f aca="false">IF(OR(AND(BK$3=$B$1,$A121=$D$1),AND(BK$3=$B$2,$A121=$D$2)),"O",IF((BK$3-$B$1)/((BK$3-$B$1)^2+($A121-$D$1)^2)^(3/2)-(BK$3-$B$2)/((BK$3-$B$2)^2+($A121-$D$2)^2)^(3/2)&gt;0,"-","X"))</f>
        <v>-</v>
      </c>
      <c r="BL121" s="8" t="str">
        <f aca="false">IF(OR(AND(BL$3=$B$1,$A121=$D$1),AND(BL$3=$B$2,$A121=$D$2)),"O",IF((BL$3-$B$1)/((BL$3-$B$1)^2+($A121-$D$1)^2)^(3/2)-(BL$3-$B$2)/((BL$3-$B$2)^2+($A121-$D$2)^2)^(3/2)&gt;0,"-","X"))</f>
        <v>-</v>
      </c>
      <c r="BM121" s="8" t="str">
        <f aca="false">IF(OR(AND(BM$3=$B$1,$A121=$D$1),AND(BM$3=$B$2,$A121=$D$2)),"O",IF((BM$3-$B$1)/((BM$3-$B$1)^2+($A121-$D$1)^2)^(3/2)-(BM$3-$B$2)/((BM$3-$B$2)^2+($A121-$D$2)^2)^(3/2)&gt;0,"-","X"))</f>
        <v>-</v>
      </c>
      <c r="BN121" s="8" t="str">
        <f aca="false">IF(OR(AND(BN$3=$B$1,$A121=$D$1),AND(BN$3=$B$2,$A121=$D$2)),"O",IF((BN$3-$B$1)/((BN$3-$B$1)^2+($A121-$D$1)^2)^(3/2)-(BN$3-$B$2)/((BN$3-$B$2)^2+($A121-$D$2)^2)^(3/2)&gt;0,"-","X"))</f>
        <v>-</v>
      </c>
      <c r="BO121" s="8" t="str">
        <f aca="false">IF(OR(AND(BO$3=$B$1,$A121=$D$1),AND(BO$3=$B$2,$A121=$D$2)),"O",IF((BO$3-$B$1)/((BO$3-$B$1)^2+($A121-$D$1)^2)^(3/2)-(BO$3-$B$2)/((BO$3-$B$2)^2+($A121-$D$2)^2)^(3/2)&gt;0,"-","X"))</f>
        <v>-</v>
      </c>
      <c r="BP121" s="8" t="str">
        <f aca="false">IF(OR(AND(BP$3=$B$1,$A121=$D$1),AND(BP$3=$B$2,$A121=$D$2)),"O",IF((BP$3-$B$1)/((BP$3-$B$1)^2+($A121-$D$1)^2)^(3/2)-(BP$3-$B$2)/((BP$3-$B$2)^2+($A121-$D$2)^2)^(3/2)&gt;0,"-","X"))</f>
        <v>-</v>
      </c>
      <c r="BQ121" s="8" t="str">
        <f aca="false">IF(OR(AND(BQ$3=$B$1,$A121=$D$1),AND(BQ$3=$B$2,$A121=$D$2)),"O",IF((BQ$3-$B$1)/((BQ$3-$B$1)^2+($A121-$D$1)^2)^(3/2)-(BQ$3-$B$2)/((BQ$3-$B$2)^2+($A121-$D$2)^2)^(3/2)&gt;0,"-","X"))</f>
        <v>-</v>
      </c>
      <c r="BR121" s="8" t="str">
        <f aca="false">IF(OR(AND(BR$3=$B$1,$A121=$D$1),AND(BR$3=$B$2,$A121=$D$2)),"O",IF((BR$3-$B$1)/((BR$3-$B$1)^2+($A121-$D$1)^2)^(3/2)-(BR$3-$B$2)/((BR$3-$B$2)^2+($A121-$D$2)^2)^(3/2)&gt;0,"-","X"))</f>
        <v>-</v>
      </c>
      <c r="BS121" s="8" t="str">
        <f aca="false">IF(OR(AND(BS$3=$B$1,$A121=$D$1),AND(BS$3=$B$2,$A121=$D$2)),"O",IF((BS$3-$B$1)/((BS$3-$B$1)^2+($A121-$D$1)^2)^(3/2)-(BS$3-$B$2)/((BS$3-$B$2)^2+($A121-$D$2)^2)^(3/2)&gt;0,"-","X"))</f>
        <v>-</v>
      </c>
      <c r="BT121" s="8" t="str">
        <f aca="false">IF(OR(AND(BT$3=$B$1,$A121=$D$1),AND(BT$3=$B$2,$A121=$D$2)),"O",IF((BT$3-$B$1)/((BT$3-$B$1)^2+($A121-$D$1)^2)^(3/2)-(BT$3-$B$2)/((BT$3-$B$2)^2+($A121-$D$2)^2)^(3/2)&gt;0,"-","X"))</f>
        <v>-</v>
      </c>
      <c r="BU121" s="8" t="str">
        <f aca="false">IF(OR(AND(BU$3=$B$1,$A121=$D$1),AND(BU$3=$B$2,$A121=$D$2)),"O",IF((BU$3-$B$1)/((BU$3-$B$1)^2+($A121-$D$1)^2)^(3/2)-(BU$3-$B$2)/((BU$3-$B$2)^2+($A121-$D$2)^2)^(3/2)&gt;0,"-","X"))</f>
        <v>-</v>
      </c>
      <c r="BV121" s="8" t="str">
        <f aca="false">IF(OR(AND(BV$3=$B$1,$A121=$D$1),AND(BV$3=$B$2,$A121=$D$2)),"O",IF((BV$3-$B$1)/((BV$3-$B$1)^2+($A121-$D$1)^2)^(3/2)-(BV$3-$B$2)/((BV$3-$B$2)^2+($A121-$D$2)^2)^(3/2)&gt;0,"-","X"))</f>
        <v>-</v>
      </c>
      <c r="BW121" s="8" t="str">
        <f aca="false">IF(OR(AND(BW$3=$B$1,$A121=$D$1),AND(BW$3=$B$2,$A121=$D$2)),"O",IF((BW$3-$B$1)/((BW$3-$B$1)^2+($A121-$D$1)^2)^(3/2)-(BW$3-$B$2)/((BW$3-$B$2)^2+($A121-$D$2)^2)^(3/2)&gt;0,"-","X"))</f>
        <v>-</v>
      </c>
      <c r="BX121" s="8" t="str">
        <f aca="false">IF(OR(AND(BX$3=$B$1,$A121=$D$1),AND(BX$3=$B$2,$A121=$D$2)),"O",IF((BX$3-$B$1)/((BX$3-$B$1)^2+($A121-$D$1)^2)^(3/2)-(BX$3-$B$2)/((BX$3-$B$2)^2+($A121-$D$2)^2)^(3/2)&gt;0,"-","X"))</f>
        <v>-</v>
      </c>
      <c r="BY121" s="8" t="str">
        <f aca="false">IF(OR(AND(BY$3=$B$1,$A121=$D$1),AND(BY$3=$B$2,$A121=$D$2)),"O",IF((BY$3-$B$1)/((BY$3-$B$1)^2+($A121-$D$1)^2)^(3/2)-(BY$3-$B$2)/((BY$3-$B$2)^2+($A121-$D$2)^2)^(3/2)&gt;0,"-","X"))</f>
        <v>-</v>
      </c>
      <c r="BZ121" s="8" t="str">
        <f aca="false">IF(OR(AND(BZ$3=$B$1,$A121=$D$1),AND(BZ$3=$B$2,$A121=$D$2)),"O",IF((BZ$3-$B$1)/((BZ$3-$B$1)^2+($A121-$D$1)^2)^(3/2)-(BZ$3-$B$2)/((BZ$3-$B$2)^2+($A121-$D$2)^2)^(3/2)&gt;0,"-","X"))</f>
        <v>-</v>
      </c>
      <c r="CA121" s="8" t="str">
        <f aca="false">IF(OR(AND(CA$3=$B$1,$A121=$D$1),AND(CA$3=$B$2,$A121=$D$2)),"O",IF((CA$3-$B$1)/((CA$3-$B$1)^2+($A121-$D$1)^2)^(3/2)-(CA$3-$B$2)/((CA$3-$B$2)^2+($A121-$D$2)^2)^(3/2)&gt;0,"-","X"))</f>
        <v>-</v>
      </c>
      <c r="CB121" s="8" t="str">
        <f aca="false">IF(OR(AND(CB$3=$B$1,$A121=$D$1),AND(CB$3=$B$2,$A121=$D$2)),"O",IF((CB$3-$B$1)/((CB$3-$B$1)^2+($A121-$D$1)^2)^(3/2)-(CB$3-$B$2)/((CB$3-$B$2)^2+($A121-$D$2)^2)^(3/2)&gt;0,"-","X"))</f>
        <v>-</v>
      </c>
      <c r="CC121" s="8" t="str">
        <f aca="false">IF(OR(AND(CC$3=$B$1,$A121=$D$1),AND(CC$3=$B$2,$A121=$D$2)),"O",IF((CC$3-$B$1)/((CC$3-$B$1)^2+($A121-$D$1)^2)^(3/2)-(CC$3-$B$2)/((CC$3-$B$2)^2+($A121-$D$2)^2)^(3/2)&gt;0,"-","X"))</f>
        <v>-</v>
      </c>
      <c r="CD121" s="8" t="str">
        <f aca="false">IF(OR(AND(CD$3=$B$1,$A121=$D$1),AND(CD$3=$B$2,$A121=$D$2)),"O",IF((CD$3-$B$1)/((CD$3-$B$1)^2+($A121-$D$1)^2)^(3/2)-(CD$3-$B$2)/((CD$3-$B$2)^2+($A121-$D$2)^2)^(3/2)&gt;0,"-","X"))</f>
        <v>-</v>
      </c>
    </row>
    <row r="122" customFormat="false" ht="15" hidden="false" customHeight="false" outlineLevel="0" collapsed="false">
      <c r="A122" s="5" t="n">
        <v>-5.7999999999999</v>
      </c>
      <c r="B122" s="8" t="str">
        <f aca="false">IF(OR(AND(B$3=$B$1,$A122=$D$1),AND(B$3=$B$2,$A122=$D$2)),"O",IF((B$3-$B$1)/((B$3-$B$1)^2+($A122-$D$1)^2)^(3/2)-(B$3-$B$2)/((B$3-$B$2)^2+($A122-$D$2)^2)^(3/2)&gt;0,"-","X"))</f>
        <v>-</v>
      </c>
      <c r="C122" s="8" t="str">
        <f aca="false">IF(OR(AND(C$3=$B$1,$A122=$D$1),AND(C$3=$B$2,$A122=$D$2)),"O",IF((C$3-$B$1)/((C$3-$B$1)^2+($A122-$D$1)^2)^(3/2)-(C$3-$B$2)/((C$3-$B$2)^2+($A122-$D$2)^2)^(3/2)&gt;0,"-","X"))</f>
        <v>-</v>
      </c>
      <c r="D122" s="8" t="str">
        <f aca="false">IF(OR(AND(D$3=$B$1,$A122=$D$1),AND(D$3=$B$2,$A122=$D$2)),"O",IF((D$3-$B$1)/((D$3-$B$1)^2+($A122-$D$1)^2)^(3/2)-(D$3-$B$2)/((D$3-$B$2)^2+($A122-$D$2)^2)^(3/2)&gt;0,"-","X"))</f>
        <v>-</v>
      </c>
      <c r="E122" s="8" t="str">
        <f aca="false">IF(OR(AND(E$3=$B$1,$A122=$D$1),AND(E$3=$B$2,$A122=$D$2)),"O",IF((E$3-$B$1)/((E$3-$B$1)^2+($A122-$D$1)^2)^(3/2)-(E$3-$B$2)/((E$3-$B$2)^2+($A122-$D$2)^2)^(3/2)&gt;0,"-","X"))</f>
        <v>-</v>
      </c>
      <c r="F122" s="8" t="str">
        <f aca="false">IF(OR(AND(F$3=$B$1,$A122=$D$1),AND(F$3=$B$2,$A122=$D$2)),"O",IF((F$3-$B$1)/((F$3-$B$1)^2+($A122-$D$1)^2)^(3/2)-(F$3-$B$2)/((F$3-$B$2)^2+($A122-$D$2)^2)^(3/2)&gt;0,"-","X"))</f>
        <v>-</v>
      </c>
      <c r="G122" s="8" t="str">
        <f aca="false">IF(OR(AND(G$3=$B$1,$A122=$D$1),AND(G$3=$B$2,$A122=$D$2)),"O",IF((G$3-$B$1)/((G$3-$B$1)^2+($A122-$D$1)^2)^(3/2)-(G$3-$B$2)/((G$3-$B$2)^2+($A122-$D$2)^2)^(3/2)&gt;0,"-","X"))</f>
        <v>-</v>
      </c>
      <c r="H122" s="8" t="str">
        <f aca="false">IF(OR(AND(H$3=$B$1,$A122=$D$1),AND(H$3=$B$2,$A122=$D$2)),"O",IF((H$3-$B$1)/((H$3-$B$1)^2+($A122-$D$1)^2)^(3/2)-(H$3-$B$2)/((H$3-$B$2)^2+($A122-$D$2)^2)^(3/2)&gt;0,"-","X"))</f>
        <v>-</v>
      </c>
      <c r="I122" s="8" t="str">
        <f aca="false">IF(OR(AND(I$3=$B$1,$A122=$D$1),AND(I$3=$B$2,$A122=$D$2)),"O",IF((I$3-$B$1)/((I$3-$B$1)^2+($A122-$D$1)^2)^(3/2)-(I$3-$B$2)/((I$3-$B$2)^2+($A122-$D$2)^2)^(3/2)&gt;0,"-","X"))</f>
        <v>-</v>
      </c>
      <c r="J122" s="8" t="str">
        <f aca="false">IF(OR(AND(J$3=$B$1,$A122=$D$1),AND(J$3=$B$2,$A122=$D$2)),"O",IF((J$3-$B$1)/((J$3-$B$1)^2+($A122-$D$1)^2)^(3/2)-(J$3-$B$2)/((J$3-$B$2)^2+($A122-$D$2)^2)^(3/2)&gt;0,"-","X"))</f>
        <v>-</v>
      </c>
      <c r="K122" s="8" t="str">
        <f aca="false">IF(OR(AND(K$3=$B$1,$A122=$D$1),AND(K$3=$B$2,$A122=$D$2)),"O",IF((K$3-$B$1)/((K$3-$B$1)^2+($A122-$D$1)^2)^(3/2)-(K$3-$B$2)/((K$3-$B$2)^2+($A122-$D$2)^2)^(3/2)&gt;0,"-","X"))</f>
        <v>-</v>
      </c>
      <c r="L122" s="8" t="str">
        <f aca="false">IF(OR(AND(L$3=$B$1,$A122=$D$1),AND(L$3=$B$2,$A122=$D$2)),"O",IF((L$3-$B$1)/((L$3-$B$1)^2+($A122-$D$1)^2)^(3/2)-(L$3-$B$2)/((L$3-$B$2)^2+($A122-$D$2)^2)^(3/2)&gt;0,"-","X"))</f>
        <v>-</v>
      </c>
      <c r="M122" s="8" t="str">
        <f aca="false">IF(OR(AND(M$3=$B$1,$A122=$D$1),AND(M$3=$B$2,$A122=$D$2)),"O",IF((M$3-$B$1)/((M$3-$B$1)^2+($A122-$D$1)^2)^(3/2)-(M$3-$B$2)/((M$3-$B$2)^2+($A122-$D$2)^2)^(3/2)&gt;0,"-","X"))</f>
        <v>-</v>
      </c>
      <c r="N122" s="8" t="str">
        <f aca="false">IF(OR(AND(N$3=$B$1,$A122=$D$1),AND(N$3=$B$2,$A122=$D$2)),"O",IF((N$3-$B$1)/((N$3-$B$1)^2+($A122-$D$1)^2)^(3/2)-(N$3-$B$2)/((N$3-$B$2)^2+($A122-$D$2)^2)^(3/2)&gt;0,"-","X"))</f>
        <v>-</v>
      </c>
      <c r="O122" s="8" t="str">
        <f aca="false">IF(OR(AND(O$3=$B$1,$A122=$D$1),AND(O$3=$B$2,$A122=$D$2)),"O",IF((O$3-$B$1)/((O$3-$B$1)^2+($A122-$D$1)^2)^(3/2)-(O$3-$B$2)/((O$3-$B$2)^2+($A122-$D$2)^2)^(3/2)&gt;0,"-","X"))</f>
        <v>-</v>
      </c>
      <c r="P122" s="8" t="str">
        <f aca="false">IF(OR(AND(P$3=$B$1,$A122=$D$1),AND(P$3=$B$2,$A122=$D$2)),"O",IF((P$3-$B$1)/((P$3-$B$1)^2+($A122-$D$1)^2)^(3/2)-(P$3-$B$2)/((P$3-$B$2)^2+($A122-$D$2)^2)^(3/2)&gt;0,"-","X"))</f>
        <v>-</v>
      </c>
      <c r="Q122" s="8" t="str">
        <f aca="false">IF(OR(AND(Q$3=$B$1,$A122=$D$1),AND(Q$3=$B$2,$A122=$D$2)),"O",IF((Q$3-$B$1)/((Q$3-$B$1)^2+($A122-$D$1)^2)^(3/2)-(Q$3-$B$2)/((Q$3-$B$2)^2+($A122-$D$2)^2)^(3/2)&gt;0,"-","X"))</f>
        <v>-</v>
      </c>
      <c r="R122" s="8" t="str">
        <f aca="false">IF(OR(AND(R$3=$B$1,$A122=$D$1),AND(R$3=$B$2,$A122=$D$2)),"O",IF((R$3-$B$1)/((R$3-$B$1)^2+($A122-$D$1)^2)^(3/2)-(R$3-$B$2)/((R$3-$B$2)^2+($A122-$D$2)^2)^(3/2)&gt;0,"-","X"))</f>
        <v>-</v>
      </c>
      <c r="S122" s="8" t="str">
        <f aca="false">IF(OR(AND(S$3=$B$1,$A122=$D$1),AND(S$3=$B$2,$A122=$D$2)),"O",IF((S$3-$B$1)/((S$3-$B$1)^2+($A122-$D$1)^2)^(3/2)-(S$3-$B$2)/((S$3-$B$2)^2+($A122-$D$2)^2)^(3/2)&gt;0,"-","X"))</f>
        <v>-</v>
      </c>
      <c r="T122" s="8" t="str">
        <f aca="false">IF(OR(AND(T$3=$B$1,$A122=$D$1),AND(T$3=$B$2,$A122=$D$2)),"O",IF((T$3-$B$1)/((T$3-$B$1)^2+($A122-$D$1)^2)^(3/2)-(T$3-$B$2)/((T$3-$B$2)^2+($A122-$D$2)^2)^(3/2)&gt;0,"-","X"))</f>
        <v>-</v>
      </c>
      <c r="U122" s="8" t="str">
        <f aca="false">IF(OR(AND(U$3=$B$1,$A122=$D$1),AND(U$3=$B$2,$A122=$D$2)),"O",IF((U$3-$B$1)/((U$3-$B$1)^2+($A122-$D$1)^2)^(3/2)-(U$3-$B$2)/((U$3-$B$2)^2+($A122-$D$2)^2)^(3/2)&gt;0,"-","X"))</f>
        <v>-</v>
      </c>
      <c r="V122" s="8" t="str">
        <f aca="false">IF(OR(AND(V$3=$B$1,$A122=$D$1),AND(V$3=$B$2,$A122=$D$2)),"O",IF((V$3-$B$1)/((V$3-$B$1)^2+($A122-$D$1)^2)^(3/2)-(V$3-$B$2)/((V$3-$B$2)^2+($A122-$D$2)^2)^(3/2)&gt;0,"-","X"))</f>
        <v>-</v>
      </c>
      <c r="W122" s="8" t="str">
        <f aca="false">IF(OR(AND(W$3=$B$1,$A122=$D$1),AND(W$3=$B$2,$A122=$D$2)),"O",IF((W$3-$B$1)/((W$3-$B$1)^2+($A122-$D$1)^2)^(3/2)-(W$3-$B$2)/((W$3-$B$2)^2+($A122-$D$2)^2)^(3/2)&gt;0,"-","X"))</f>
        <v>-</v>
      </c>
      <c r="X122" s="8" t="str">
        <f aca="false">IF(OR(AND(X$3=$B$1,$A122=$D$1),AND(X$3=$B$2,$A122=$D$2)),"O",IF((X$3-$B$1)/((X$3-$B$1)^2+($A122-$D$1)^2)^(3/2)-(X$3-$B$2)/((X$3-$B$2)^2+($A122-$D$2)^2)^(3/2)&gt;0,"-","X"))</f>
        <v>-</v>
      </c>
      <c r="Y122" s="8" t="str">
        <f aca="false">IF(OR(AND(Y$3=$B$1,$A122=$D$1),AND(Y$3=$B$2,$A122=$D$2)),"O",IF((Y$3-$B$1)/((Y$3-$B$1)^2+($A122-$D$1)^2)^(3/2)-(Y$3-$B$2)/((Y$3-$B$2)^2+($A122-$D$2)^2)^(3/2)&gt;0,"-","X"))</f>
        <v>-</v>
      </c>
      <c r="Z122" s="8" t="str">
        <f aca="false">IF(OR(AND(Z$3=$B$1,$A122=$D$1),AND(Z$3=$B$2,$A122=$D$2)),"O",IF((Z$3-$B$1)/((Z$3-$B$1)^2+($A122-$D$1)^2)^(3/2)-(Z$3-$B$2)/((Z$3-$B$2)^2+($A122-$D$2)^2)^(3/2)&gt;0,"-","X"))</f>
        <v>-</v>
      </c>
      <c r="AA122" s="8" t="str">
        <f aca="false">IF(OR(AND(AA$3=$B$1,$A122=$D$1),AND(AA$3=$B$2,$A122=$D$2)),"O",IF((AA$3-$B$1)/((AA$3-$B$1)^2+($A122-$D$1)^2)^(3/2)-(AA$3-$B$2)/((AA$3-$B$2)^2+($A122-$D$2)^2)^(3/2)&gt;0,"-","X"))</f>
        <v>-</v>
      </c>
      <c r="AB122" s="8" t="str">
        <f aca="false">IF(OR(AND(AB$3=$B$1,$A122=$D$1),AND(AB$3=$B$2,$A122=$D$2)),"O",IF((AB$3-$B$1)/((AB$3-$B$1)^2+($A122-$D$1)^2)^(3/2)-(AB$3-$B$2)/((AB$3-$B$2)^2+($A122-$D$2)^2)^(3/2)&gt;0,"-","X"))</f>
        <v>-</v>
      </c>
      <c r="AC122" s="8" t="str">
        <f aca="false">IF(OR(AND(AC$3=$B$1,$A122=$D$1),AND(AC$3=$B$2,$A122=$D$2)),"O",IF((AC$3-$B$1)/((AC$3-$B$1)^2+($A122-$D$1)^2)^(3/2)-(AC$3-$B$2)/((AC$3-$B$2)^2+($A122-$D$2)^2)^(3/2)&gt;0,"-","X"))</f>
        <v>-</v>
      </c>
      <c r="AD122" s="8" t="str">
        <f aca="false">IF(OR(AND(AD$3=$B$1,$A122=$D$1),AND(AD$3=$B$2,$A122=$D$2)),"O",IF((AD$3-$B$1)/((AD$3-$B$1)^2+($A122-$D$1)^2)^(3/2)-(AD$3-$B$2)/((AD$3-$B$2)^2+($A122-$D$2)^2)^(3/2)&gt;0,"-","X"))</f>
        <v>-</v>
      </c>
      <c r="AE122" s="8" t="str">
        <f aca="false">IF(OR(AND(AE$3=$B$1,$A122=$D$1),AND(AE$3=$B$2,$A122=$D$2)),"O",IF((AE$3-$B$1)/((AE$3-$B$1)^2+($A122-$D$1)^2)^(3/2)-(AE$3-$B$2)/((AE$3-$B$2)^2+($A122-$D$2)^2)^(3/2)&gt;0,"-","X"))</f>
        <v>-</v>
      </c>
      <c r="AF122" s="8" t="str">
        <f aca="false">IF(OR(AND(AF$3=$B$1,$A122=$D$1),AND(AF$3=$B$2,$A122=$D$2)),"O",IF((AF$3-$B$1)/((AF$3-$B$1)^2+($A122-$D$1)^2)^(3/2)-(AF$3-$B$2)/((AF$3-$B$2)^2+($A122-$D$2)^2)^(3/2)&gt;0,"-","X"))</f>
        <v>-</v>
      </c>
      <c r="AG122" s="8" t="str">
        <f aca="false">IF(OR(AND(AG$3=$B$1,$A122=$D$1),AND(AG$3=$B$2,$A122=$D$2)),"O",IF((AG$3-$B$1)/((AG$3-$B$1)^2+($A122-$D$1)^2)^(3/2)-(AG$3-$B$2)/((AG$3-$B$2)^2+($A122-$D$2)^2)^(3/2)&gt;0,"-","X"))</f>
        <v>-</v>
      </c>
      <c r="AH122" s="8" t="str">
        <f aca="false">IF(OR(AND(AH$3=$B$1,$A122=$D$1),AND(AH$3=$B$2,$A122=$D$2)),"O",IF((AH$3-$B$1)/((AH$3-$B$1)^2+($A122-$D$1)^2)^(3/2)-(AH$3-$B$2)/((AH$3-$B$2)^2+($A122-$D$2)^2)^(3/2)&gt;0,"-","X"))</f>
        <v>-</v>
      </c>
      <c r="AI122" s="8" t="str">
        <f aca="false">IF(OR(AND(AI$3=$B$1,$A122=$D$1),AND(AI$3=$B$2,$A122=$D$2)),"O",IF((AI$3-$B$1)/((AI$3-$B$1)^2+($A122-$D$1)^2)^(3/2)-(AI$3-$B$2)/((AI$3-$B$2)^2+($A122-$D$2)^2)^(3/2)&gt;0,"-","X"))</f>
        <v>-</v>
      </c>
      <c r="AJ122" s="8" t="str">
        <f aca="false">IF(OR(AND(AJ$3=$B$1,$A122=$D$1),AND(AJ$3=$B$2,$A122=$D$2)),"O",IF((AJ$3-$B$1)/((AJ$3-$B$1)^2+($A122-$D$1)^2)^(3/2)-(AJ$3-$B$2)/((AJ$3-$B$2)^2+($A122-$D$2)^2)^(3/2)&gt;0,"-","X"))</f>
        <v>-</v>
      </c>
      <c r="AK122" s="8" t="str">
        <f aca="false">IF(OR(AND(AK$3=$B$1,$A122=$D$1),AND(AK$3=$B$2,$A122=$D$2)),"O",IF((AK$3-$B$1)/((AK$3-$B$1)^2+($A122-$D$1)^2)^(3/2)-(AK$3-$B$2)/((AK$3-$B$2)^2+($A122-$D$2)^2)^(3/2)&gt;0,"-","X"))</f>
        <v>-</v>
      </c>
      <c r="AL122" s="8" t="str">
        <f aca="false">IF(OR(AND(AL$3=$B$1,$A122=$D$1),AND(AL$3=$B$2,$A122=$D$2)),"O",IF((AL$3-$B$1)/((AL$3-$B$1)^2+($A122-$D$1)^2)^(3/2)-(AL$3-$B$2)/((AL$3-$B$2)^2+($A122-$D$2)^2)^(3/2)&gt;0,"-","X"))</f>
        <v>-</v>
      </c>
      <c r="AM122" s="8" t="str">
        <f aca="false">IF(OR(AND(AM$3=$B$1,$A122=$D$1),AND(AM$3=$B$2,$A122=$D$2)),"O",IF((AM$3-$B$1)/((AM$3-$B$1)^2+($A122-$D$1)^2)^(3/2)-(AM$3-$B$2)/((AM$3-$B$2)^2+($A122-$D$2)^2)^(3/2)&gt;0,"-","X"))</f>
        <v>-</v>
      </c>
      <c r="AN122" s="8" t="str">
        <f aca="false">IF(OR(AND(AN$3=$B$1,$A122=$D$1),AND(AN$3=$B$2,$A122=$D$2)),"O",IF((AN$3-$B$1)/((AN$3-$B$1)^2+($A122-$D$1)^2)^(3/2)-(AN$3-$B$2)/((AN$3-$B$2)^2+($A122-$D$2)^2)^(3/2)&gt;0,"-","X"))</f>
        <v>-</v>
      </c>
      <c r="AO122" s="8" t="str">
        <f aca="false">IF(OR(AND(AO$3=$B$1,$A122=$D$1),AND(AO$3=$B$2,$A122=$D$2)),"O",IF((AO$3-$B$1)/((AO$3-$B$1)^2+($A122-$D$1)^2)^(3/2)-(AO$3-$B$2)/((AO$3-$B$2)^2+($A122-$D$2)^2)^(3/2)&gt;0,"-","X"))</f>
        <v>-</v>
      </c>
      <c r="AP122" s="8" t="str">
        <f aca="false">IF(OR(AND(AP$3=$B$1,$A122=$D$1),AND(AP$3=$B$2,$A122=$D$2)),"O",IF((AP$3-$B$1)/((AP$3-$B$1)^2+($A122-$D$1)^2)^(3/2)-(AP$3-$B$2)/((AP$3-$B$2)^2+($A122-$D$2)^2)^(3/2)&gt;0,"-","X"))</f>
        <v>-</v>
      </c>
      <c r="AQ122" s="8" t="str">
        <f aca="false">IF(OR(AND(AQ$3=$B$1,$A122=$D$1),AND(AQ$3=$B$2,$A122=$D$2)),"O",IF((AQ$3-$B$1)/((AQ$3-$B$1)^2+($A122-$D$1)^2)^(3/2)-(AQ$3-$B$2)/((AQ$3-$B$2)^2+($A122-$D$2)^2)^(3/2)&gt;0,"-","X"))</f>
        <v>-</v>
      </c>
      <c r="AR122" s="8" t="str">
        <f aca="false">IF(OR(AND(AR$3=$B$1,$A122=$D$1),AND(AR$3=$B$2,$A122=$D$2)),"O",IF((AR$3-$B$1)/((AR$3-$B$1)^2+($A122-$D$1)^2)^(3/2)-(AR$3-$B$2)/((AR$3-$B$2)^2+($A122-$D$2)^2)^(3/2)&gt;0,"-","X"))</f>
        <v>-</v>
      </c>
      <c r="AS122" s="8" t="str">
        <f aca="false">IF(OR(AND(AS$3=$B$1,$A122=$D$1),AND(AS$3=$B$2,$A122=$D$2)),"O",IF((AS$3-$B$1)/((AS$3-$B$1)^2+($A122-$D$1)^2)^(3/2)-(AS$3-$B$2)/((AS$3-$B$2)^2+($A122-$D$2)^2)^(3/2)&gt;0,"-","X"))</f>
        <v>-</v>
      </c>
      <c r="AT122" s="8" t="str">
        <f aca="false">IF(OR(AND(AT$3=$B$1,$A122=$D$1),AND(AT$3=$B$2,$A122=$D$2)),"O",IF((AT$3-$B$1)/((AT$3-$B$1)^2+($A122-$D$1)^2)^(3/2)-(AT$3-$B$2)/((AT$3-$B$2)^2+($A122-$D$2)^2)^(3/2)&gt;0,"-","X"))</f>
        <v>-</v>
      </c>
      <c r="AU122" s="8" t="str">
        <f aca="false">IF(OR(AND(AU$3=$B$1,$A122=$D$1),AND(AU$3=$B$2,$A122=$D$2)),"O",IF((AU$3-$B$1)/((AU$3-$B$1)^2+($A122-$D$1)^2)^(3/2)-(AU$3-$B$2)/((AU$3-$B$2)^2+($A122-$D$2)^2)^(3/2)&gt;0,"-","X"))</f>
        <v>-</v>
      </c>
      <c r="AV122" s="8" t="str">
        <f aca="false">IF(OR(AND(AV$3=$B$1,$A122=$D$1),AND(AV$3=$B$2,$A122=$D$2)),"O",IF((AV$3-$B$1)/((AV$3-$B$1)^2+($A122-$D$1)^2)^(3/2)-(AV$3-$B$2)/((AV$3-$B$2)^2+($A122-$D$2)^2)^(3/2)&gt;0,"-","X"))</f>
        <v>-</v>
      </c>
      <c r="AW122" s="8" t="str">
        <f aca="false">IF(OR(AND(AW$3=$B$1,$A122=$D$1),AND(AW$3=$B$2,$A122=$D$2)),"O",IF((AW$3-$B$1)/((AW$3-$B$1)^2+($A122-$D$1)^2)^(3/2)-(AW$3-$B$2)/((AW$3-$B$2)^2+($A122-$D$2)^2)^(3/2)&gt;0,"-","X"))</f>
        <v>-</v>
      </c>
      <c r="AX122" s="8" t="str">
        <f aca="false">IF(OR(AND(AX$3=$B$1,$A122=$D$1),AND(AX$3=$B$2,$A122=$D$2)),"O",IF((AX$3-$B$1)/((AX$3-$B$1)^2+($A122-$D$1)^2)^(3/2)-(AX$3-$B$2)/((AX$3-$B$2)^2+($A122-$D$2)^2)^(3/2)&gt;0,"-","X"))</f>
        <v>-</v>
      </c>
      <c r="AY122" s="8" t="str">
        <f aca="false">IF(OR(AND(AY$3=$B$1,$A122=$D$1),AND(AY$3=$B$2,$A122=$D$2)),"O",IF((AY$3-$B$1)/((AY$3-$B$1)^2+($A122-$D$1)^2)^(3/2)-(AY$3-$B$2)/((AY$3-$B$2)^2+($A122-$D$2)^2)^(3/2)&gt;0,"-","X"))</f>
        <v>-</v>
      </c>
      <c r="AZ122" s="8" t="str">
        <f aca="false">IF(OR(AND(AZ$3=$B$1,$A122=$D$1),AND(AZ$3=$B$2,$A122=$D$2)),"O",IF((AZ$3-$B$1)/((AZ$3-$B$1)^2+($A122-$D$1)^2)^(3/2)-(AZ$3-$B$2)/((AZ$3-$B$2)^2+($A122-$D$2)^2)^(3/2)&gt;0,"-","X"))</f>
        <v>-</v>
      </c>
      <c r="BA122" s="8" t="str">
        <f aca="false">IF(OR(AND(BA$3=$B$1,$A122=$D$1),AND(BA$3=$B$2,$A122=$D$2)),"O",IF((BA$3-$B$1)/((BA$3-$B$1)^2+($A122-$D$1)^2)^(3/2)-(BA$3-$B$2)/((BA$3-$B$2)^2+($A122-$D$2)^2)^(3/2)&gt;0,"-","X"))</f>
        <v>-</v>
      </c>
      <c r="BB122" s="8" t="str">
        <f aca="false">IF(OR(AND(BB$3=$B$1,$A122=$D$1),AND(BB$3=$B$2,$A122=$D$2)),"O",IF((BB$3-$B$1)/((BB$3-$B$1)^2+($A122-$D$1)^2)^(3/2)-(BB$3-$B$2)/((BB$3-$B$2)^2+($A122-$D$2)^2)^(3/2)&gt;0,"-","X"))</f>
        <v>-</v>
      </c>
      <c r="BC122" s="8" t="str">
        <f aca="false">IF(OR(AND(BC$3=$B$1,$A122=$D$1),AND(BC$3=$B$2,$A122=$D$2)),"O",IF((BC$3-$B$1)/((BC$3-$B$1)^2+($A122-$D$1)^2)^(3/2)-(BC$3-$B$2)/((BC$3-$B$2)^2+($A122-$D$2)^2)^(3/2)&gt;0,"-","X"))</f>
        <v>-</v>
      </c>
      <c r="BD122" s="8" t="str">
        <f aca="false">IF(OR(AND(BD$3=$B$1,$A122=$D$1),AND(BD$3=$B$2,$A122=$D$2)),"O",IF((BD$3-$B$1)/((BD$3-$B$1)^2+($A122-$D$1)^2)^(3/2)-(BD$3-$B$2)/((BD$3-$B$2)^2+($A122-$D$2)^2)^(3/2)&gt;0,"-","X"))</f>
        <v>-</v>
      </c>
      <c r="BE122" s="8" t="str">
        <f aca="false">IF(OR(AND(BE$3=$B$1,$A122=$D$1),AND(BE$3=$B$2,$A122=$D$2)),"O",IF((BE$3-$B$1)/((BE$3-$B$1)^2+($A122-$D$1)^2)^(3/2)-(BE$3-$B$2)/((BE$3-$B$2)^2+($A122-$D$2)^2)^(3/2)&gt;0,"-","X"))</f>
        <v>-</v>
      </c>
      <c r="BF122" s="8" t="str">
        <f aca="false">IF(OR(AND(BF$3=$B$1,$A122=$D$1),AND(BF$3=$B$2,$A122=$D$2)),"O",IF((BF$3-$B$1)/((BF$3-$B$1)^2+($A122-$D$1)^2)^(3/2)-(BF$3-$B$2)/((BF$3-$B$2)^2+($A122-$D$2)^2)^(3/2)&gt;0,"-","X"))</f>
        <v>-</v>
      </c>
      <c r="BG122" s="8" t="str">
        <f aca="false">IF(OR(AND(BG$3=$B$1,$A122=$D$1),AND(BG$3=$B$2,$A122=$D$2)),"O",IF((BG$3-$B$1)/((BG$3-$B$1)^2+($A122-$D$1)^2)^(3/2)-(BG$3-$B$2)/((BG$3-$B$2)^2+($A122-$D$2)^2)^(3/2)&gt;0,"-","X"))</f>
        <v>-</v>
      </c>
      <c r="BH122" s="8" t="str">
        <f aca="false">IF(OR(AND(BH$3=$B$1,$A122=$D$1),AND(BH$3=$B$2,$A122=$D$2)),"O",IF((BH$3-$B$1)/((BH$3-$B$1)^2+($A122-$D$1)^2)^(3/2)-(BH$3-$B$2)/((BH$3-$B$2)^2+($A122-$D$2)^2)^(3/2)&gt;0,"-","X"))</f>
        <v>-</v>
      </c>
      <c r="BI122" s="8" t="str">
        <f aca="false">IF(OR(AND(BI$3=$B$1,$A122=$D$1),AND(BI$3=$B$2,$A122=$D$2)),"O",IF((BI$3-$B$1)/((BI$3-$B$1)^2+($A122-$D$1)^2)^(3/2)-(BI$3-$B$2)/((BI$3-$B$2)^2+($A122-$D$2)^2)^(3/2)&gt;0,"-","X"))</f>
        <v>-</v>
      </c>
      <c r="BJ122" s="8" t="str">
        <f aca="false">IF(OR(AND(BJ$3=$B$1,$A122=$D$1),AND(BJ$3=$B$2,$A122=$D$2)),"O",IF((BJ$3-$B$1)/((BJ$3-$B$1)^2+($A122-$D$1)^2)^(3/2)-(BJ$3-$B$2)/((BJ$3-$B$2)^2+($A122-$D$2)^2)^(3/2)&gt;0,"-","X"))</f>
        <v>-</v>
      </c>
      <c r="BK122" s="8" t="str">
        <f aca="false">IF(OR(AND(BK$3=$B$1,$A122=$D$1),AND(BK$3=$B$2,$A122=$D$2)),"O",IF((BK$3-$B$1)/((BK$3-$B$1)^2+($A122-$D$1)^2)^(3/2)-(BK$3-$B$2)/((BK$3-$B$2)^2+($A122-$D$2)^2)^(3/2)&gt;0,"-","X"))</f>
        <v>-</v>
      </c>
      <c r="BL122" s="8" t="str">
        <f aca="false">IF(OR(AND(BL$3=$B$1,$A122=$D$1),AND(BL$3=$B$2,$A122=$D$2)),"O",IF((BL$3-$B$1)/((BL$3-$B$1)^2+($A122-$D$1)^2)^(3/2)-(BL$3-$B$2)/((BL$3-$B$2)^2+($A122-$D$2)^2)^(3/2)&gt;0,"-","X"))</f>
        <v>-</v>
      </c>
      <c r="BM122" s="8" t="str">
        <f aca="false">IF(OR(AND(BM$3=$B$1,$A122=$D$1),AND(BM$3=$B$2,$A122=$D$2)),"O",IF((BM$3-$B$1)/((BM$3-$B$1)^2+($A122-$D$1)^2)^(3/2)-(BM$3-$B$2)/((BM$3-$B$2)^2+($A122-$D$2)^2)^(3/2)&gt;0,"-","X"))</f>
        <v>-</v>
      </c>
      <c r="BN122" s="8" t="str">
        <f aca="false">IF(OR(AND(BN$3=$B$1,$A122=$D$1),AND(BN$3=$B$2,$A122=$D$2)),"O",IF((BN$3-$B$1)/((BN$3-$B$1)^2+($A122-$D$1)^2)^(3/2)-(BN$3-$B$2)/((BN$3-$B$2)^2+($A122-$D$2)^2)^(3/2)&gt;0,"-","X"))</f>
        <v>-</v>
      </c>
      <c r="BO122" s="8" t="str">
        <f aca="false">IF(OR(AND(BO$3=$B$1,$A122=$D$1),AND(BO$3=$B$2,$A122=$D$2)),"O",IF((BO$3-$B$1)/((BO$3-$B$1)^2+($A122-$D$1)^2)^(3/2)-(BO$3-$B$2)/((BO$3-$B$2)^2+($A122-$D$2)^2)^(3/2)&gt;0,"-","X"))</f>
        <v>-</v>
      </c>
      <c r="BP122" s="8" t="str">
        <f aca="false">IF(OR(AND(BP$3=$B$1,$A122=$D$1),AND(BP$3=$B$2,$A122=$D$2)),"O",IF((BP$3-$B$1)/((BP$3-$B$1)^2+($A122-$D$1)^2)^(3/2)-(BP$3-$B$2)/((BP$3-$B$2)^2+($A122-$D$2)^2)^(3/2)&gt;0,"-","X"))</f>
        <v>-</v>
      </c>
      <c r="BQ122" s="8" t="str">
        <f aca="false">IF(OR(AND(BQ$3=$B$1,$A122=$D$1),AND(BQ$3=$B$2,$A122=$D$2)),"O",IF((BQ$3-$B$1)/((BQ$3-$B$1)^2+($A122-$D$1)^2)^(3/2)-(BQ$3-$B$2)/((BQ$3-$B$2)^2+($A122-$D$2)^2)^(3/2)&gt;0,"-","X"))</f>
        <v>-</v>
      </c>
      <c r="BR122" s="8" t="str">
        <f aca="false">IF(OR(AND(BR$3=$B$1,$A122=$D$1),AND(BR$3=$B$2,$A122=$D$2)),"O",IF((BR$3-$B$1)/((BR$3-$B$1)^2+($A122-$D$1)^2)^(3/2)-(BR$3-$B$2)/((BR$3-$B$2)^2+($A122-$D$2)^2)^(3/2)&gt;0,"-","X"))</f>
        <v>-</v>
      </c>
      <c r="BS122" s="8" t="str">
        <f aca="false">IF(OR(AND(BS$3=$B$1,$A122=$D$1),AND(BS$3=$B$2,$A122=$D$2)),"O",IF((BS$3-$B$1)/((BS$3-$B$1)^2+($A122-$D$1)^2)^(3/2)-(BS$3-$B$2)/((BS$3-$B$2)^2+($A122-$D$2)^2)^(3/2)&gt;0,"-","X"))</f>
        <v>-</v>
      </c>
      <c r="BT122" s="8" t="str">
        <f aca="false">IF(OR(AND(BT$3=$B$1,$A122=$D$1),AND(BT$3=$B$2,$A122=$D$2)),"O",IF((BT$3-$B$1)/((BT$3-$B$1)^2+($A122-$D$1)^2)^(3/2)-(BT$3-$B$2)/((BT$3-$B$2)^2+($A122-$D$2)^2)^(3/2)&gt;0,"-","X"))</f>
        <v>-</v>
      </c>
      <c r="BU122" s="8" t="str">
        <f aca="false">IF(OR(AND(BU$3=$B$1,$A122=$D$1),AND(BU$3=$B$2,$A122=$D$2)),"O",IF((BU$3-$B$1)/((BU$3-$B$1)^2+($A122-$D$1)^2)^(3/2)-(BU$3-$B$2)/((BU$3-$B$2)^2+($A122-$D$2)^2)^(3/2)&gt;0,"-","X"))</f>
        <v>-</v>
      </c>
      <c r="BV122" s="8" t="str">
        <f aca="false">IF(OR(AND(BV$3=$B$1,$A122=$D$1),AND(BV$3=$B$2,$A122=$D$2)),"O",IF((BV$3-$B$1)/((BV$3-$B$1)^2+($A122-$D$1)^2)^(3/2)-(BV$3-$B$2)/((BV$3-$B$2)^2+($A122-$D$2)^2)^(3/2)&gt;0,"-","X"))</f>
        <v>-</v>
      </c>
      <c r="BW122" s="8" t="str">
        <f aca="false">IF(OR(AND(BW$3=$B$1,$A122=$D$1),AND(BW$3=$B$2,$A122=$D$2)),"O",IF((BW$3-$B$1)/((BW$3-$B$1)^2+($A122-$D$1)^2)^(3/2)-(BW$3-$B$2)/((BW$3-$B$2)^2+($A122-$D$2)^2)^(3/2)&gt;0,"-","X"))</f>
        <v>-</v>
      </c>
      <c r="BX122" s="8" t="str">
        <f aca="false">IF(OR(AND(BX$3=$B$1,$A122=$D$1),AND(BX$3=$B$2,$A122=$D$2)),"O",IF((BX$3-$B$1)/((BX$3-$B$1)^2+($A122-$D$1)^2)^(3/2)-(BX$3-$B$2)/((BX$3-$B$2)^2+($A122-$D$2)^2)^(3/2)&gt;0,"-","X"))</f>
        <v>-</v>
      </c>
      <c r="BY122" s="8" t="str">
        <f aca="false">IF(OR(AND(BY$3=$B$1,$A122=$D$1),AND(BY$3=$B$2,$A122=$D$2)),"O",IF((BY$3-$B$1)/((BY$3-$B$1)^2+($A122-$D$1)^2)^(3/2)-(BY$3-$B$2)/((BY$3-$B$2)^2+($A122-$D$2)^2)^(3/2)&gt;0,"-","X"))</f>
        <v>-</v>
      </c>
      <c r="BZ122" s="8" t="str">
        <f aca="false">IF(OR(AND(BZ$3=$B$1,$A122=$D$1),AND(BZ$3=$B$2,$A122=$D$2)),"O",IF((BZ$3-$B$1)/((BZ$3-$B$1)^2+($A122-$D$1)^2)^(3/2)-(BZ$3-$B$2)/((BZ$3-$B$2)^2+($A122-$D$2)^2)^(3/2)&gt;0,"-","X"))</f>
        <v>-</v>
      </c>
      <c r="CA122" s="8" t="str">
        <f aca="false">IF(OR(AND(CA$3=$B$1,$A122=$D$1),AND(CA$3=$B$2,$A122=$D$2)),"O",IF((CA$3-$B$1)/((CA$3-$B$1)^2+($A122-$D$1)^2)^(3/2)-(CA$3-$B$2)/((CA$3-$B$2)^2+($A122-$D$2)^2)^(3/2)&gt;0,"-","X"))</f>
        <v>-</v>
      </c>
      <c r="CB122" s="8" t="str">
        <f aca="false">IF(OR(AND(CB$3=$B$1,$A122=$D$1),AND(CB$3=$B$2,$A122=$D$2)),"O",IF((CB$3-$B$1)/((CB$3-$B$1)^2+($A122-$D$1)^2)^(3/2)-(CB$3-$B$2)/((CB$3-$B$2)^2+($A122-$D$2)^2)^(3/2)&gt;0,"-","X"))</f>
        <v>-</v>
      </c>
      <c r="CC122" s="8" t="str">
        <f aca="false">IF(OR(AND(CC$3=$B$1,$A122=$D$1),AND(CC$3=$B$2,$A122=$D$2)),"O",IF((CC$3-$B$1)/((CC$3-$B$1)^2+($A122-$D$1)^2)^(3/2)-(CC$3-$B$2)/((CC$3-$B$2)^2+($A122-$D$2)^2)^(3/2)&gt;0,"-","X"))</f>
        <v>-</v>
      </c>
      <c r="CD122" s="8" t="str">
        <f aca="false">IF(OR(AND(CD$3=$B$1,$A122=$D$1),AND(CD$3=$B$2,$A122=$D$2)),"O",IF((CD$3-$B$1)/((CD$3-$B$1)^2+($A122-$D$1)^2)^(3/2)-(CD$3-$B$2)/((CD$3-$B$2)^2+($A122-$D$2)^2)^(3/2)&gt;0,"-","X"))</f>
        <v>-</v>
      </c>
    </row>
    <row r="123" customFormat="false" ht="15" hidden="false" customHeight="false" outlineLevel="0" collapsed="false">
      <c r="A123" s="5" t="n">
        <v>-5.8999999999999</v>
      </c>
      <c r="B123" s="8" t="str">
        <f aca="false">IF(OR(AND(B$3=$B$1,$A123=$D$1),AND(B$3=$B$2,$A123=$D$2)),"O",IF((B$3-$B$1)/((B$3-$B$1)^2+($A123-$D$1)^2)^(3/2)-(B$3-$B$2)/((B$3-$B$2)^2+($A123-$D$2)^2)^(3/2)&gt;0,"-","X"))</f>
        <v>-</v>
      </c>
      <c r="C123" s="8" t="str">
        <f aca="false">IF(OR(AND(C$3=$B$1,$A123=$D$1),AND(C$3=$B$2,$A123=$D$2)),"O",IF((C$3-$B$1)/((C$3-$B$1)^2+($A123-$D$1)^2)^(3/2)-(C$3-$B$2)/((C$3-$B$2)^2+($A123-$D$2)^2)^(3/2)&gt;0,"-","X"))</f>
        <v>-</v>
      </c>
      <c r="D123" s="8" t="str">
        <f aca="false">IF(OR(AND(D$3=$B$1,$A123=$D$1),AND(D$3=$B$2,$A123=$D$2)),"O",IF((D$3-$B$1)/((D$3-$B$1)^2+($A123-$D$1)^2)^(3/2)-(D$3-$B$2)/((D$3-$B$2)^2+($A123-$D$2)^2)^(3/2)&gt;0,"-","X"))</f>
        <v>-</v>
      </c>
      <c r="E123" s="8" t="str">
        <f aca="false">IF(OR(AND(E$3=$B$1,$A123=$D$1),AND(E$3=$B$2,$A123=$D$2)),"O",IF((E$3-$B$1)/((E$3-$B$1)^2+($A123-$D$1)^2)^(3/2)-(E$3-$B$2)/((E$3-$B$2)^2+($A123-$D$2)^2)^(3/2)&gt;0,"-","X"))</f>
        <v>-</v>
      </c>
      <c r="F123" s="8" t="str">
        <f aca="false">IF(OR(AND(F$3=$B$1,$A123=$D$1),AND(F$3=$B$2,$A123=$D$2)),"O",IF((F$3-$B$1)/((F$3-$B$1)^2+($A123-$D$1)^2)^(3/2)-(F$3-$B$2)/((F$3-$B$2)^2+($A123-$D$2)^2)^(3/2)&gt;0,"-","X"))</f>
        <v>-</v>
      </c>
      <c r="G123" s="8" t="str">
        <f aca="false">IF(OR(AND(G$3=$B$1,$A123=$D$1),AND(G$3=$B$2,$A123=$D$2)),"O",IF((G$3-$B$1)/((G$3-$B$1)^2+($A123-$D$1)^2)^(3/2)-(G$3-$B$2)/((G$3-$B$2)^2+($A123-$D$2)^2)^(3/2)&gt;0,"-","X"))</f>
        <v>-</v>
      </c>
      <c r="H123" s="8" t="str">
        <f aca="false">IF(OR(AND(H$3=$B$1,$A123=$D$1),AND(H$3=$B$2,$A123=$D$2)),"O",IF((H$3-$B$1)/((H$3-$B$1)^2+($A123-$D$1)^2)^(3/2)-(H$3-$B$2)/((H$3-$B$2)^2+($A123-$D$2)^2)^(3/2)&gt;0,"-","X"))</f>
        <v>-</v>
      </c>
      <c r="I123" s="8" t="str">
        <f aca="false">IF(OR(AND(I$3=$B$1,$A123=$D$1),AND(I$3=$B$2,$A123=$D$2)),"O",IF((I$3-$B$1)/((I$3-$B$1)^2+($A123-$D$1)^2)^(3/2)-(I$3-$B$2)/((I$3-$B$2)^2+($A123-$D$2)^2)^(3/2)&gt;0,"-","X"))</f>
        <v>-</v>
      </c>
      <c r="J123" s="8" t="str">
        <f aca="false">IF(OR(AND(J$3=$B$1,$A123=$D$1),AND(J$3=$B$2,$A123=$D$2)),"O",IF((J$3-$B$1)/((J$3-$B$1)^2+($A123-$D$1)^2)^(3/2)-(J$3-$B$2)/((J$3-$B$2)^2+($A123-$D$2)^2)^(3/2)&gt;0,"-","X"))</f>
        <v>-</v>
      </c>
      <c r="K123" s="8" t="str">
        <f aca="false">IF(OR(AND(K$3=$B$1,$A123=$D$1),AND(K$3=$B$2,$A123=$D$2)),"O",IF((K$3-$B$1)/((K$3-$B$1)^2+($A123-$D$1)^2)^(3/2)-(K$3-$B$2)/((K$3-$B$2)^2+($A123-$D$2)^2)^(3/2)&gt;0,"-","X"))</f>
        <v>-</v>
      </c>
      <c r="L123" s="8" t="str">
        <f aca="false">IF(OR(AND(L$3=$B$1,$A123=$D$1),AND(L$3=$B$2,$A123=$D$2)),"O",IF((L$3-$B$1)/((L$3-$B$1)^2+($A123-$D$1)^2)^(3/2)-(L$3-$B$2)/((L$3-$B$2)^2+($A123-$D$2)^2)^(3/2)&gt;0,"-","X"))</f>
        <v>-</v>
      </c>
      <c r="M123" s="8" t="str">
        <f aca="false">IF(OR(AND(M$3=$B$1,$A123=$D$1),AND(M$3=$B$2,$A123=$D$2)),"O",IF((M$3-$B$1)/((M$3-$B$1)^2+($A123-$D$1)^2)^(3/2)-(M$3-$B$2)/((M$3-$B$2)^2+($A123-$D$2)^2)^(3/2)&gt;0,"-","X"))</f>
        <v>-</v>
      </c>
      <c r="N123" s="8" t="str">
        <f aca="false">IF(OR(AND(N$3=$B$1,$A123=$D$1),AND(N$3=$B$2,$A123=$D$2)),"O",IF((N$3-$B$1)/((N$3-$B$1)^2+($A123-$D$1)^2)^(3/2)-(N$3-$B$2)/((N$3-$B$2)^2+($A123-$D$2)^2)^(3/2)&gt;0,"-","X"))</f>
        <v>-</v>
      </c>
      <c r="O123" s="8" t="str">
        <f aca="false">IF(OR(AND(O$3=$B$1,$A123=$D$1),AND(O$3=$B$2,$A123=$D$2)),"O",IF((O$3-$B$1)/((O$3-$B$1)^2+($A123-$D$1)^2)^(3/2)-(O$3-$B$2)/((O$3-$B$2)^2+($A123-$D$2)^2)^(3/2)&gt;0,"-","X"))</f>
        <v>-</v>
      </c>
      <c r="P123" s="8" t="str">
        <f aca="false">IF(OR(AND(P$3=$B$1,$A123=$D$1),AND(P$3=$B$2,$A123=$D$2)),"O",IF((P$3-$B$1)/((P$3-$B$1)^2+($A123-$D$1)^2)^(3/2)-(P$3-$B$2)/((P$3-$B$2)^2+($A123-$D$2)^2)^(3/2)&gt;0,"-","X"))</f>
        <v>-</v>
      </c>
      <c r="Q123" s="8" t="str">
        <f aca="false">IF(OR(AND(Q$3=$B$1,$A123=$D$1),AND(Q$3=$B$2,$A123=$D$2)),"O",IF((Q$3-$B$1)/((Q$3-$B$1)^2+($A123-$D$1)^2)^(3/2)-(Q$3-$B$2)/((Q$3-$B$2)^2+($A123-$D$2)^2)^(3/2)&gt;0,"-","X"))</f>
        <v>-</v>
      </c>
      <c r="R123" s="8" t="str">
        <f aca="false">IF(OR(AND(R$3=$B$1,$A123=$D$1),AND(R$3=$B$2,$A123=$D$2)),"O",IF((R$3-$B$1)/((R$3-$B$1)^2+($A123-$D$1)^2)^(3/2)-(R$3-$B$2)/((R$3-$B$2)^2+($A123-$D$2)^2)^(3/2)&gt;0,"-","X"))</f>
        <v>-</v>
      </c>
      <c r="S123" s="8" t="str">
        <f aca="false">IF(OR(AND(S$3=$B$1,$A123=$D$1),AND(S$3=$B$2,$A123=$D$2)),"O",IF((S$3-$B$1)/((S$3-$B$1)^2+($A123-$D$1)^2)^(3/2)-(S$3-$B$2)/((S$3-$B$2)^2+($A123-$D$2)^2)^(3/2)&gt;0,"-","X"))</f>
        <v>-</v>
      </c>
      <c r="T123" s="8" t="str">
        <f aca="false">IF(OR(AND(T$3=$B$1,$A123=$D$1),AND(T$3=$B$2,$A123=$D$2)),"O",IF((T$3-$B$1)/((T$3-$B$1)^2+($A123-$D$1)^2)^(3/2)-(T$3-$B$2)/((T$3-$B$2)^2+($A123-$D$2)^2)^(3/2)&gt;0,"-","X"))</f>
        <v>-</v>
      </c>
      <c r="U123" s="8" t="str">
        <f aca="false">IF(OR(AND(U$3=$B$1,$A123=$D$1),AND(U$3=$B$2,$A123=$D$2)),"O",IF((U$3-$B$1)/((U$3-$B$1)^2+($A123-$D$1)^2)^(3/2)-(U$3-$B$2)/((U$3-$B$2)^2+($A123-$D$2)^2)^(3/2)&gt;0,"-","X"))</f>
        <v>-</v>
      </c>
      <c r="V123" s="8" t="str">
        <f aca="false">IF(OR(AND(V$3=$B$1,$A123=$D$1),AND(V$3=$B$2,$A123=$D$2)),"O",IF((V$3-$B$1)/((V$3-$B$1)^2+($A123-$D$1)^2)^(3/2)-(V$3-$B$2)/((V$3-$B$2)^2+($A123-$D$2)^2)^(3/2)&gt;0,"-","X"))</f>
        <v>-</v>
      </c>
      <c r="W123" s="8" t="str">
        <f aca="false">IF(OR(AND(W$3=$B$1,$A123=$D$1),AND(W$3=$B$2,$A123=$D$2)),"O",IF((W$3-$B$1)/((W$3-$B$1)^2+($A123-$D$1)^2)^(3/2)-(W$3-$B$2)/((W$3-$B$2)^2+($A123-$D$2)^2)^(3/2)&gt;0,"-","X"))</f>
        <v>-</v>
      </c>
      <c r="X123" s="8" t="str">
        <f aca="false">IF(OR(AND(X$3=$B$1,$A123=$D$1),AND(X$3=$B$2,$A123=$D$2)),"O",IF((X$3-$B$1)/((X$3-$B$1)^2+($A123-$D$1)^2)^(3/2)-(X$3-$B$2)/((X$3-$B$2)^2+($A123-$D$2)^2)^(3/2)&gt;0,"-","X"))</f>
        <v>-</v>
      </c>
      <c r="Y123" s="8" t="str">
        <f aca="false">IF(OR(AND(Y$3=$B$1,$A123=$D$1),AND(Y$3=$B$2,$A123=$D$2)),"O",IF((Y$3-$B$1)/((Y$3-$B$1)^2+($A123-$D$1)^2)^(3/2)-(Y$3-$B$2)/((Y$3-$B$2)^2+($A123-$D$2)^2)^(3/2)&gt;0,"-","X"))</f>
        <v>-</v>
      </c>
      <c r="Z123" s="8" t="str">
        <f aca="false">IF(OR(AND(Z$3=$B$1,$A123=$D$1),AND(Z$3=$B$2,$A123=$D$2)),"O",IF((Z$3-$B$1)/((Z$3-$B$1)^2+($A123-$D$1)^2)^(3/2)-(Z$3-$B$2)/((Z$3-$B$2)^2+($A123-$D$2)^2)^(3/2)&gt;0,"-","X"))</f>
        <v>-</v>
      </c>
      <c r="AA123" s="8" t="str">
        <f aca="false">IF(OR(AND(AA$3=$B$1,$A123=$D$1),AND(AA$3=$B$2,$A123=$D$2)),"O",IF((AA$3-$B$1)/((AA$3-$B$1)^2+($A123-$D$1)^2)^(3/2)-(AA$3-$B$2)/((AA$3-$B$2)^2+($A123-$D$2)^2)^(3/2)&gt;0,"-","X"))</f>
        <v>-</v>
      </c>
      <c r="AB123" s="8" t="str">
        <f aca="false">IF(OR(AND(AB$3=$B$1,$A123=$D$1),AND(AB$3=$B$2,$A123=$D$2)),"O",IF((AB$3-$B$1)/((AB$3-$B$1)^2+($A123-$D$1)^2)^(3/2)-(AB$3-$B$2)/((AB$3-$B$2)^2+($A123-$D$2)^2)^(3/2)&gt;0,"-","X"))</f>
        <v>-</v>
      </c>
      <c r="AC123" s="8" t="str">
        <f aca="false">IF(OR(AND(AC$3=$B$1,$A123=$D$1),AND(AC$3=$B$2,$A123=$D$2)),"O",IF((AC$3-$B$1)/((AC$3-$B$1)^2+($A123-$D$1)^2)^(3/2)-(AC$3-$B$2)/((AC$3-$B$2)^2+($A123-$D$2)^2)^(3/2)&gt;0,"-","X"))</f>
        <v>-</v>
      </c>
      <c r="AD123" s="8" t="str">
        <f aca="false">IF(OR(AND(AD$3=$B$1,$A123=$D$1),AND(AD$3=$B$2,$A123=$D$2)),"O",IF((AD$3-$B$1)/((AD$3-$B$1)^2+($A123-$D$1)^2)^(3/2)-(AD$3-$B$2)/((AD$3-$B$2)^2+($A123-$D$2)^2)^(3/2)&gt;0,"-","X"))</f>
        <v>-</v>
      </c>
      <c r="AE123" s="8" t="str">
        <f aca="false">IF(OR(AND(AE$3=$B$1,$A123=$D$1),AND(AE$3=$B$2,$A123=$D$2)),"O",IF((AE$3-$B$1)/((AE$3-$B$1)^2+($A123-$D$1)^2)^(3/2)-(AE$3-$B$2)/((AE$3-$B$2)^2+($A123-$D$2)^2)^(3/2)&gt;0,"-","X"))</f>
        <v>-</v>
      </c>
      <c r="AF123" s="8" t="str">
        <f aca="false">IF(OR(AND(AF$3=$B$1,$A123=$D$1),AND(AF$3=$B$2,$A123=$D$2)),"O",IF((AF$3-$B$1)/((AF$3-$B$1)^2+($A123-$D$1)^2)^(3/2)-(AF$3-$B$2)/((AF$3-$B$2)^2+($A123-$D$2)^2)^(3/2)&gt;0,"-","X"))</f>
        <v>-</v>
      </c>
      <c r="AG123" s="8" t="str">
        <f aca="false">IF(OR(AND(AG$3=$B$1,$A123=$D$1),AND(AG$3=$B$2,$A123=$D$2)),"O",IF((AG$3-$B$1)/((AG$3-$B$1)^2+($A123-$D$1)^2)^(3/2)-(AG$3-$B$2)/((AG$3-$B$2)^2+($A123-$D$2)^2)^(3/2)&gt;0,"-","X"))</f>
        <v>-</v>
      </c>
      <c r="AH123" s="8" t="str">
        <f aca="false">IF(OR(AND(AH$3=$B$1,$A123=$D$1),AND(AH$3=$B$2,$A123=$D$2)),"O",IF((AH$3-$B$1)/((AH$3-$B$1)^2+($A123-$D$1)^2)^(3/2)-(AH$3-$B$2)/((AH$3-$B$2)^2+($A123-$D$2)^2)^(3/2)&gt;0,"-","X"))</f>
        <v>-</v>
      </c>
      <c r="AI123" s="8" t="str">
        <f aca="false">IF(OR(AND(AI$3=$B$1,$A123=$D$1),AND(AI$3=$B$2,$A123=$D$2)),"O",IF((AI$3-$B$1)/((AI$3-$B$1)^2+($A123-$D$1)^2)^(3/2)-(AI$3-$B$2)/((AI$3-$B$2)^2+($A123-$D$2)^2)^(3/2)&gt;0,"-","X"))</f>
        <v>-</v>
      </c>
      <c r="AJ123" s="8" t="str">
        <f aca="false">IF(OR(AND(AJ$3=$B$1,$A123=$D$1),AND(AJ$3=$B$2,$A123=$D$2)),"O",IF((AJ$3-$B$1)/((AJ$3-$B$1)^2+($A123-$D$1)^2)^(3/2)-(AJ$3-$B$2)/((AJ$3-$B$2)^2+($A123-$D$2)^2)^(3/2)&gt;0,"-","X"))</f>
        <v>-</v>
      </c>
      <c r="AK123" s="8" t="str">
        <f aca="false">IF(OR(AND(AK$3=$B$1,$A123=$D$1),AND(AK$3=$B$2,$A123=$D$2)),"O",IF((AK$3-$B$1)/((AK$3-$B$1)^2+($A123-$D$1)^2)^(3/2)-(AK$3-$B$2)/((AK$3-$B$2)^2+($A123-$D$2)^2)^(3/2)&gt;0,"-","X"))</f>
        <v>-</v>
      </c>
      <c r="AL123" s="8" t="str">
        <f aca="false">IF(OR(AND(AL$3=$B$1,$A123=$D$1),AND(AL$3=$B$2,$A123=$D$2)),"O",IF((AL$3-$B$1)/((AL$3-$B$1)^2+($A123-$D$1)^2)^(3/2)-(AL$3-$B$2)/((AL$3-$B$2)^2+($A123-$D$2)^2)^(3/2)&gt;0,"-","X"))</f>
        <v>-</v>
      </c>
      <c r="AM123" s="8" t="str">
        <f aca="false">IF(OR(AND(AM$3=$B$1,$A123=$D$1),AND(AM$3=$B$2,$A123=$D$2)),"O",IF((AM$3-$B$1)/((AM$3-$B$1)^2+($A123-$D$1)^2)^(3/2)-(AM$3-$B$2)/((AM$3-$B$2)^2+($A123-$D$2)^2)^(3/2)&gt;0,"-","X"))</f>
        <v>-</v>
      </c>
      <c r="AN123" s="8" t="str">
        <f aca="false">IF(OR(AND(AN$3=$B$1,$A123=$D$1),AND(AN$3=$B$2,$A123=$D$2)),"O",IF((AN$3-$B$1)/((AN$3-$B$1)^2+($A123-$D$1)^2)^(3/2)-(AN$3-$B$2)/((AN$3-$B$2)^2+($A123-$D$2)^2)^(3/2)&gt;0,"-","X"))</f>
        <v>-</v>
      </c>
      <c r="AO123" s="8" t="str">
        <f aca="false">IF(OR(AND(AO$3=$B$1,$A123=$D$1),AND(AO$3=$B$2,$A123=$D$2)),"O",IF((AO$3-$B$1)/((AO$3-$B$1)^2+($A123-$D$1)^2)^(3/2)-(AO$3-$B$2)/((AO$3-$B$2)^2+($A123-$D$2)^2)^(3/2)&gt;0,"-","X"))</f>
        <v>-</v>
      </c>
      <c r="AP123" s="8" t="str">
        <f aca="false">IF(OR(AND(AP$3=$B$1,$A123=$D$1),AND(AP$3=$B$2,$A123=$D$2)),"O",IF((AP$3-$B$1)/((AP$3-$B$1)^2+($A123-$D$1)^2)^(3/2)-(AP$3-$B$2)/((AP$3-$B$2)^2+($A123-$D$2)^2)^(3/2)&gt;0,"-","X"))</f>
        <v>-</v>
      </c>
      <c r="AQ123" s="8" t="str">
        <f aca="false">IF(OR(AND(AQ$3=$B$1,$A123=$D$1),AND(AQ$3=$B$2,$A123=$D$2)),"O",IF((AQ$3-$B$1)/((AQ$3-$B$1)^2+($A123-$D$1)^2)^(3/2)-(AQ$3-$B$2)/((AQ$3-$B$2)^2+($A123-$D$2)^2)^(3/2)&gt;0,"-","X"))</f>
        <v>-</v>
      </c>
      <c r="AR123" s="8" t="str">
        <f aca="false">IF(OR(AND(AR$3=$B$1,$A123=$D$1),AND(AR$3=$B$2,$A123=$D$2)),"O",IF((AR$3-$B$1)/((AR$3-$B$1)^2+($A123-$D$1)^2)^(3/2)-(AR$3-$B$2)/((AR$3-$B$2)^2+($A123-$D$2)^2)^(3/2)&gt;0,"-","X"))</f>
        <v>-</v>
      </c>
      <c r="AS123" s="8" t="str">
        <f aca="false">IF(OR(AND(AS$3=$B$1,$A123=$D$1),AND(AS$3=$B$2,$A123=$D$2)),"O",IF((AS$3-$B$1)/((AS$3-$B$1)^2+($A123-$D$1)^2)^(3/2)-(AS$3-$B$2)/((AS$3-$B$2)^2+($A123-$D$2)^2)^(3/2)&gt;0,"-","X"))</f>
        <v>-</v>
      </c>
      <c r="AT123" s="8" t="str">
        <f aca="false">IF(OR(AND(AT$3=$B$1,$A123=$D$1),AND(AT$3=$B$2,$A123=$D$2)),"O",IF((AT$3-$B$1)/((AT$3-$B$1)^2+($A123-$D$1)^2)^(3/2)-(AT$3-$B$2)/((AT$3-$B$2)^2+($A123-$D$2)^2)^(3/2)&gt;0,"-","X"))</f>
        <v>-</v>
      </c>
      <c r="AU123" s="8" t="str">
        <f aca="false">IF(OR(AND(AU$3=$B$1,$A123=$D$1),AND(AU$3=$B$2,$A123=$D$2)),"O",IF((AU$3-$B$1)/((AU$3-$B$1)^2+($A123-$D$1)^2)^(3/2)-(AU$3-$B$2)/((AU$3-$B$2)^2+($A123-$D$2)^2)^(3/2)&gt;0,"-","X"))</f>
        <v>-</v>
      </c>
      <c r="AV123" s="8" t="str">
        <f aca="false">IF(OR(AND(AV$3=$B$1,$A123=$D$1),AND(AV$3=$B$2,$A123=$D$2)),"O",IF((AV$3-$B$1)/((AV$3-$B$1)^2+($A123-$D$1)^2)^(3/2)-(AV$3-$B$2)/((AV$3-$B$2)^2+($A123-$D$2)^2)^(3/2)&gt;0,"-","X"))</f>
        <v>-</v>
      </c>
      <c r="AW123" s="8" t="str">
        <f aca="false">IF(OR(AND(AW$3=$B$1,$A123=$D$1),AND(AW$3=$B$2,$A123=$D$2)),"O",IF((AW$3-$B$1)/((AW$3-$B$1)^2+($A123-$D$1)^2)^(3/2)-(AW$3-$B$2)/((AW$3-$B$2)^2+($A123-$D$2)^2)^(3/2)&gt;0,"-","X"))</f>
        <v>-</v>
      </c>
      <c r="AX123" s="8" t="str">
        <f aca="false">IF(OR(AND(AX$3=$B$1,$A123=$D$1),AND(AX$3=$B$2,$A123=$D$2)),"O",IF((AX$3-$B$1)/((AX$3-$B$1)^2+($A123-$D$1)^2)^(3/2)-(AX$3-$B$2)/((AX$3-$B$2)^2+($A123-$D$2)^2)^(3/2)&gt;0,"-","X"))</f>
        <v>-</v>
      </c>
      <c r="AY123" s="8" t="str">
        <f aca="false">IF(OR(AND(AY$3=$B$1,$A123=$D$1),AND(AY$3=$B$2,$A123=$D$2)),"O",IF((AY$3-$B$1)/((AY$3-$B$1)^2+($A123-$D$1)^2)^(3/2)-(AY$3-$B$2)/((AY$3-$B$2)^2+($A123-$D$2)^2)^(3/2)&gt;0,"-","X"))</f>
        <v>-</v>
      </c>
      <c r="AZ123" s="8" t="str">
        <f aca="false">IF(OR(AND(AZ$3=$B$1,$A123=$D$1),AND(AZ$3=$B$2,$A123=$D$2)),"O",IF((AZ$3-$B$1)/((AZ$3-$B$1)^2+($A123-$D$1)^2)^(3/2)-(AZ$3-$B$2)/((AZ$3-$B$2)^2+($A123-$D$2)^2)^(3/2)&gt;0,"-","X"))</f>
        <v>-</v>
      </c>
      <c r="BA123" s="8" t="str">
        <f aca="false">IF(OR(AND(BA$3=$B$1,$A123=$D$1),AND(BA$3=$B$2,$A123=$D$2)),"O",IF((BA$3-$B$1)/((BA$3-$B$1)^2+($A123-$D$1)^2)^(3/2)-(BA$3-$B$2)/((BA$3-$B$2)^2+($A123-$D$2)^2)^(3/2)&gt;0,"-","X"))</f>
        <v>-</v>
      </c>
      <c r="BB123" s="8" t="str">
        <f aca="false">IF(OR(AND(BB$3=$B$1,$A123=$D$1),AND(BB$3=$B$2,$A123=$D$2)),"O",IF((BB$3-$B$1)/((BB$3-$B$1)^2+($A123-$D$1)^2)^(3/2)-(BB$3-$B$2)/((BB$3-$B$2)^2+($A123-$D$2)^2)^(3/2)&gt;0,"-","X"))</f>
        <v>-</v>
      </c>
      <c r="BC123" s="8" t="str">
        <f aca="false">IF(OR(AND(BC$3=$B$1,$A123=$D$1),AND(BC$3=$B$2,$A123=$D$2)),"O",IF((BC$3-$B$1)/((BC$3-$B$1)^2+($A123-$D$1)^2)^(3/2)-(BC$3-$B$2)/((BC$3-$B$2)^2+($A123-$D$2)^2)^(3/2)&gt;0,"-","X"))</f>
        <v>-</v>
      </c>
      <c r="BD123" s="8" t="str">
        <f aca="false">IF(OR(AND(BD$3=$B$1,$A123=$D$1),AND(BD$3=$B$2,$A123=$D$2)),"O",IF((BD$3-$B$1)/((BD$3-$B$1)^2+($A123-$D$1)^2)^(3/2)-(BD$3-$B$2)/((BD$3-$B$2)^2+($A123-$D$2)^2)^(3/2)&gt;0,"-","X"))</f>
        <v>-</v>
      </c>
      <c r="BE123" s="8" t="str">
        <f aca="false">IF(OR(AND(BE$3=$B$1,$A123=$D$1),AND(BE$3=$B$2,$A123=$D$2)),"O",IF((BE$3-$B$1)/((BE$3-$B$1)^2+($A123-$D$1)^2)^(3/2)-(BE$3-$B$2)/((BE$3-$B$2)^2+($A123-$D$2)^2)^(3/2)&gt;0,"-","X"))</f>
        <v>-</v>
      </c>
      <c r="BF123" s="8" t="str">
        <f aca="false">IF(OR(AND(BF$3=$B$1,$A123=$D$1),AND(BF$3=$B$2,$A123=$D$2)),"O",IF((BF$3-$B$1)/((BF$3-$B$1)^2+($A123-$D$1)^2)^(3/2)-(BF$3-$B$2)/((BF$3-$B$2)^2+($A123-$D$2)^2)^(3/2)&gt;0,"-","X"))</f>
        <v>-</v>
      </c>
      <c r="BG123" s="8" t="str">
        <f aca="false">IF(OR(AND(BG$3=$B$1,$A123=$D$1),AND(BG$3=$B$2,$A123=$D$2)),"O",IF((BG$3-$B$1)/((BG$3-$B$1)^2+($A123-$D$1)^2)^(3/2)-(BG$3-$B$2)/((BG$3-$B$2)^2+($A123-$D$2)^2)^(3/2)&gt;0,"-","X"))</f>
        <v>-</v>
      </c>
      <c r="BH123" s="8" t="str">
        <f aca="false">IF(OR(AND(BH$3=$B$1,$A123=$D$1),AND(BH$3=$B$2,$A123=$D$2)),"O",IF((BH$3-$B$1)/((BH$3-$B$1)^2+($A123-$D$1)^2)^(3/2)-(BH$3-$B$2)/((BH$3-$B$2)^2+($A123-$D$2)^2)^(3/2)&gt;0,"-","X"))</f>
        <v>-</v>
      </c>
      <c r="BI123" s="8" t="str">
        <f aca="false">IF(OR(AND(BI$3=$B$1,$A123=$D$1),AND(BI$3=$B$2,$A123=$D$2)),"O",IF((BI$3-$B$1)/((BI$3-$B$1)^2+($A123-$D$1)^2)^(3/2)-(BI$3-$B$2)/((BI$3-$B$2)^2+($A123-$D$2)^2)^(3/2)&gt;0,"-","X"))</f>
        <v>-</v>
      </c>
      <c r="BJ123" s="8" t="str">
        <f aca="false">IF(OR(AND(BJ$3=$B$1,$A123=$D$1),AND(BJ$3=$B$2,$A123=$D$2)),"O",IF((BJ$3-$B$1)/((BJ$3-$B$1)^2+($A123-$D$1)^2)^(3/2)-(BJ$3-$B$2)/((BJ$3-$B$2)^2+($A123-$D$2)^2)^(3/2)&gt;0,"-","X"))</f>
        <v>-</v>
      </c>
      <c r="BK123" s="8" t="str">
        <f aca="false">IF(OR(AND(BK$3=$B$1,$A123=$D$1),AND(BK$3=$B$2,$A123=$D$2)),"O",IF((BK$3-$B$1)/((BK$3-$B$1)^2+($A123-$D$1)^2)^(3/2)-(BK$3-$B$2)/((BK$3-$B$2)^2+($A123-$D$2)^2)^(3/2)&gt;0,"-","X"))</f>
        <v>-</v>
      </c>
      <c r="BL123" s="8" t="str">
        <f aca="false">IF(OR(AND(BL$3=$B$1,$A123=$D$1),AND(BL$3=$B$2,$A123=$D$2)),"O",IF((BL$3-$B$1)/((BL$3-$B$1)^2+($A123-$D$1)^2)^(3/2)-(BL$3-$B$2)/((BL$3-$B$2)^2+($A123-$D$2)^2)^(3/2)&gt;0,"-","X"))</f>
        <v>-</v>
      </c>
      <c r="BM123" s="8" t="str">
        <f aca="false">IF(OR(AND(BM$3=$B$1,$A123=$D$1),AND(BM$3=$B$2,$A123=$D$2)),"O",IF((BM$3-$B$1)/((BM$3-$B$1)^2+($A123-$D$1)^2)^(3/2)-(BM$3-$B$2)/((BM$3-$B$2)^2+($A123-$D$2)^2)^(3/2)&gt;0,"-","X"))</f>
        <v>-</v>
      </c>
      <c r="BN123" s="8" t="str">
        <f aca="false">IF(OR(AND(BN$3=$B$1,$A123=$D$1),AND(BN$3=$B$2,$A123=$D$2)),"O",IF((BN$3-$B$1)/((BN$3-$B$1)^2+($A123-$D$1)^2)^(3/2)-(BN$3-$B$2)/((BN$3-$B$2)^2+($A123-$D$2)^2)^(3/2)&gt;0,"-","X"))</f>
        <v>-</v>
      </c>
      <c r="BO123" s="8" t="str">
        <f aca="false">IF(OR(AND(BO$3=$B$1,$A123=$D$1),AND(BO$3=$B$2,$A123=$D$2)),"O",IF((BO$3-$B$1)/((BO$3-$B$1)^2+($A123-$D$1)^2)^(3/2)-(BO$3-$B$2)/((BO$3-$B$2)^2+($A123-$D$2)^2)^(3/2)&gt;0,"-","X"))</f>
        <v>-</v>
      </c>
      <c r="BP123" s="8" t="str">
        <f aca="false">IF(OR(AND(BP$3=$B$1,$A123=$D$1),AND(BP$3=$B$2,$A123=$D$2)),"O",IF((BP$3-$B$1)/((BP$3-$B$1)^2+($A123-$D$1)^2)^(3/2)-(BP$3-$B$2)/((BP$3-$B$2)^2+($A123-$D$2)^2)^(3/2)&gt;0,"-","X"))</f>
        <v>-</v>
      </c>
      <c r="BQ123" s="8" t="str">
        <f aca="false">IF(OR(AND(BQ$3=$B$1,$A123=$D$1),AND(BQ$3=$B$2,$A123=$D$2)),"O",IF((BQ$3-$B$1)/((BQ$3-$B$1)^2+($A123-$D$1)^2)^(3/2)-(BQ$3-$B$2)/((BQ$3-$B$2)^2+($A123-$D$2)^2)^(3/2)&gt;0,"-","X"))</f>
        <v>-</v>
      </c>
      <c r="BR123" s="8" t="str">
        <f aca="false">IF(OR(AND(BR$3=$B$1,$A123=$D$1),AND(BR$3=$B$2,$A123=$D$2)),"O",IF((BR$3-$B$1)/((BR$3-$B$1)^2+($A123-$D$1)^2)^(3/2)-(BR$3-$B$2)/((BR$3-$B$2)^2+($A123-$D$2)^2)^(3/2)&gt;0,"-","X"))</f>
        <v>-</v>
      </c>
      <c r="BS123" s="8" t="str">
        <f aca="false">IF(OR(AND(BS$3=$B$1,$A123=$D$1),AND(BS$3=$B$2,$A123=$D$2)),"O",IF((BS$3-$B$1)/((BS$3-$B$1)^2+($A123-$D$1)^2)^(3/2)-(BS$3-$B$2)/((BS$3-$B$2)^2+($A123-$D$2)^2)^(3/2)&gt;0,"-","X"))</f>
        <v>-</v>
      </c>
      <c r="BT123" s="8" t="str">
        <f aca="false">IF(OR(AND(BT$3=$B$1,$A123=$D$1),AND(BT$3=$B$2,$A123=$D$2)),"O",IF((BT$3-$B$1)/((BT$3-$B$1)^2+($A123-$D$1)^2)^(3/2)-(BT$3-$B$2)/((BT$3-$B$2)^2+($A123-$D$2)^2)^(3/2)&gt;0,"-","X"))</f>
        <v>-</v>
      </c>
      <c r="BU123" s="8" t="str">
        <f aca="false">IF(OR(AND(BU$3=$B$1,$A123=$D$1),AND(BU$3=$B$2,$A123=$D$2)),"O",IF((BU$3-$B$1)/((BU$3-$B$1)^2+($A123-$D$1)^2)^(3/2)-(BU$3-$B$2)/((BU$3-$B$2)^2+($A123-$D$2)^2)^(3/2)&gt;0,"-","X"))</f>
        <v>-</v>
      </c>
      <c r="BV123" s="8" t="str">
        <f aca="false">IF(OR(AND(BV$3=$B$1,$A123=$D$1),AND(BV$3=$B$2,$A123=$D$2)),"O",IF((BV$3-$B$1)/((BV$3-$B$1)^2+($A123-$D$1)^2)^(3/2)-(BV$3-$B$2)/((BV$3-$B$2)^2+($A123-$D$2)^2)^(3/2)&gt;0,"-","X"))</f>
        <v>-</v>
      </c>
      <c r="BW123" s="8" t="str">
        <f aca="false">IF(OR(AND(BW$3=$B$1,$A123=$D$1),AND(BW$3=$B$2,$A123=$D$2)),"O",IF((BW$3-$B$1)/((BW$3-$B$1)^2+($A123-$D$1)^2)^(3/2)-(BW$3-$B$2)/((BW$3-$B$2)^2+($A123-$D$2)^2)^(3/2)&gt;0,"-","X"))</f>
        <v>-</v>
      </c>
      <c r="BX123" s="8" t="str">
        <f aca="false">IF(OR(AND(BX$3=$B$1,$A123=$D$1),AND(BX$3=$B$2,$A123=$D$2)),"O",IF((BX$3-$B$1)/((BX$3-$B$1)^2+($A123-$D$1)^2)^(3/2)-(BX$3-$B$2)/((BX$3-$B$2)^2+($A123-$D$2)^2)^(3/2)&gt;0,"-","X"))</f>
        <v>-</v>
      </c>
      <c r="BY123" s="8" t="str">
        <f aca="false">IF(OR(AND(BY$3=$B$1,$A123=$D$1),AND(BY$3=$B$2,$A123=$D$2)),"O",IF((BY$3-$B$1)/((BY$3-$B$1)^2+($A123-$D$1)^2)^(3/2)-(BY$3-$B$2)/((BY$3-$B$2)^2+($A123-$D$2)^2)^(3/2)&gt;0,"-","X"))</f>
        <v>-</v>
      </c>
      <c r="BZ123" s="8" t="str">
        <f aca="false">IF(OR(AND(BZ$3=$B$1,$A123=$D$1),AND(BZ$3=$B$2,$A123=$D$2)),"O",IF((BZ$3-$B$1)/((BZ$3-$B$1)^2+($A123-$D$1)^2)^(3/2)-(BZ$3-$B$2)/((BZ$3-$B$2)^2+($A123-$D$2)^2)^(3/2)&gt;0,"-","X"))</f>
        <v>-</v>
      </c>
      <c r="CA123" s="8" t="str">
        <f aca="false">IF(OR(AND(CA$3=$B$1,$A123=$D$1),AND(CA$3=$B$2,$A123=$D$2)),"O",IF((CA$3-$B$1)/((CA$3-$B$1)^2+($A123-$D$1)^2)^(3/2)-(CA$3-$B$2)/((CA$3-$B$2)^2+($A123-$D$2)^2)^(3/2)&gt;0,"-","X"))</f>
        <v>-</v>
      </c>
      <c r="CB123" s="8" t="str">
        <f aca="false">IF(OR(AND(CB$3=$B$1,$A123=$D$1),AND(CB$3=$B$2,$A123=$D$2)),"O",IF((CB$3-$B$1)/((CB$3-$B$1)^2+($A123-$D$1)^2)^(3/2)-(CB$3-$B$2)/((CB$3-$B$2)^2+($A123-$D$2)^2)^(3/2)&gt;0,"-","X"))</f>
        <v>-</v>
      </c>
      <c r="CC123" s="8" t="str">
        <f aca="false">IF(OR(AND(CC$3=$B$1,$A123=$D$1),AND(CC$3=$B$2,$A123=$D$2)),"O",IF((CC$3-$B$1)/((CC$3-$B$1)^2+($A123-$D$1)^2)^(3/2)-(CC$3-$B$2)/((CC$3-$B$2)^2+($A123-$D$2)^2)^(3/2)&gt;0,"-","X"))</f>
        <v>-</v>
      </c>
      <c r="CD123" s="8" t="str">
        <f aca="false">IF(OR(AND(CD$3=$B$1,$A123=$D$1),AND(CD$3=$B$2,$A123=$D$2)),"O",IF((CD$3-$B$1)/((CD$3-$B$1)^2+($A123-$D$1)^2)^(3/2)-(CD$3-$B$2)/((CD$3-$B$2)^2+($A123-$D$2)^2)^(3/2)&gt;0,"-","X"))</f>
        <v>-</v>
      </c>
    </row>
    <row r="124" customFormat="false" ht="15" hidden="false" customHeight="false" outlineLevel="0" collapsed="false">
      <c r="A124" s="5" t="n">
        <v>-5.9999999999999</v>
      </c>
      <c r="B124" s="8" t="str">
        <f aca="false">IF(OR(AND(B$3=$B$1,$A124=$D$1),AND(B$3=$B$2,$A124=$D$2)),"O",IF((B$3-$B$1)/((B$3-$B$1)^2+($A124-$D$1)^2)^(3/2)-(B$3-$B$2)/((B$3-$B$2)^2+($A124-$D$2)^2)^(3/2)&gt;0,"-","X"))</f>
        <v>-</v>
      </c>
      <c r="C124" s="8" t="str">
        <f aca="false">IF(OR(AND(C$3=$B$1,$A124=$D$1),AND(C$3=$B$2,$A124=$D$2)),"O",IF((C$3-$B$1)/((C$3-$B$1)^2+($A124-$D$1)^2)^(3/2)-(C$3-$B$2)/((C$3-$B$2)^2+($A124-$D$2)^2)^(3/2)&gt;0,"-","X"))</f>
        <v>-</v>
      </c>
      <c r="D124" s="8" t="str">
        <f aca="false">IF(OR(AND(D$3=$B$1,$A124=$D$1),AND(D$3=$B$2,$A124=$D$2)),"O",IF((D$3-$B$1)/((D$3-$B$1)^2+($A124-$D$1)^2)^(3/2)-(D$3-$B$2)/((D$3-$B$2)^2+($A124-$D$2)^2)^(3/2)&gt;0,"-","X"))</f>
        <v>-</v>
      </c>
      <c r="E124" s="8" t="str">
        <f aca="false">IF(OR(AND(E$3=$B$1,$A124=$D$1),AND(E$3=$B$2,$A124=$D$2)),"O",IF((E$3-$B$1)/((E$3-$B$1)^2+($A124-$D$1)^2)^(3/2)-(E$3-$B$2)/((E$3-$B$2)^2+($A124-$D$2)^2)^(3/2)&gt;0,"-","X"))</f>
        <v>-</v>
      </c>
      <c r="F124" s="8" t="str">
        <f aca="false">IF(OR(AND(F$3=$B$1,$A124=$D$1),AND(F$3=$B$2,$A124=$D$2)),"O",IF((F$3-$B$1)/((F$3-$B$1)^2+($A124-$D$1)^2)^(3/2)-(F$3-$B$2)/((F$3-$B$2)^2+($A124-$D$2)^2)^(3/2)&gt;0,"-","X"))</f>
        <v>-</v>
      </c>
      <c r="G124" s="8" t="str">
        <f aca="false">IF(OR(AND(G$3=$B$1,$A124=$D$1),AND(G$3=$B$2,$A124=$D$2)),"O",IF((G$3-$B$1)/((G$3-$B$1)^2+($A124-$D$1)^2)^(3/2)-(G$3-$B$2)/((G$3-$B$2)^2+($A124-$D$2)^2)^(3/2)&gt;0,"-","X"))</f>
        <v>-</v>
      </c>
      <c r="H124" s="8" t="str">
        <f aca="false">IF(OR(AND(H$3=$B$1,$A124=$D$1),AND(H$3=$B$2,$A124=$D$2)),"O",IF((H$3-$B$1)/((H$3-$B$1)^2+($A124-$D$1)^2)^(3/2)-(H$3-$B$2)/((H$3-$B$2)^2+($A124-$D$2)^2)^(3/2)&gt;0,"-","X"))</f>
        <v>-</v>
      </c>
      <c r="I124" s="8" t="str">
        <f aca="false">IF(OR(AND(I$3=$B$1,$A124=$D$1),AND(I$3=$B$2,$A124=$D$2)),"O",IF((I$3-$B$1)/((I$3-$B$1)^2+($A124-$D$1)^2)^(3/2)-(I$3-$B$2)/((I$3-$B$2)^2+($A124-$D$2)^2)^(3/2)&gt;0,"-","X"))</f>
        <v>-</v>
      </c>
      <c r="J124" s="8" t="str">
        <f aca="false">IF(OR(AND(J$3=$B$1,$A124=$D$1),AND(J$3=$B$2,$A124=$D$2)),"O",IF((J$3-$B$1)/((J$3-$B$1)^2+($A124-$D$1)^2)^(3/2)-(J$3-$B$2)/((J$3-$B$2)^2+($A124-$D$2)^2)^(3/2)&gt;0,"-","X"))</f>
        <v>-</v>
      </c>
      <c r="K124" s="8" t="str">
        <f aca="false">IF(OR(AND(K$3=$B$1,$A124=$D$1),AND(K$3=$B$2,$A124=$D$2)),"O",IF((K$3-$B$1)/((K$3-$B$1)^2+($A124-$D$1)^2)^(3/2)-(K$3-$B$2)/((K$3-$B$2)^2+($A124-$D$2)^2)^(3/2)&gt;0,"-","X"))</f>
        <v>-</v>
      </c>
      <c r="L124" s="8" t="str">
        <f aca="false">IF(OR(AND(L$3=$B$1,$A124=$D$1),AND(L$3=$B$2,$A124=$D$2)),"O",IF((L$3-$B$1)/((L$3-$B$1)^2+($A124-$D$1)^2)^(3/2)-(L$3-$B$2)/((L$3-$B$2)^2+($A124-$D$2)^2)^(3/2)&gt;0,"-","X"))</f>
        <v>-</v>
      </c>
      <c r="M124" s="8" t="str">
        <f aca="false">IF(OR(AND(M$3=$B$1,$A124=$D$1),AND(M$3=$B$2,$A124=$D$2)),"O",IF((M$3-$B$1)/((M$3-$B$1)^2+($A124-$D$1)^2)^(3/2)-(M$3-$B$2)/((M$3-$B$2)^2+($A124-$D$2)^2)^(3/2)&gt;0,"-","X"))</f>
        <v>-</v>
      </c>
      <c r="N124" s="8" t="str">
        <f aca="false">IF(OR(AND(N$3=$B$1,$A124=$D$1),AND(N$3=$B$2,$A124=$D$2)),"O",IF((N$3-$B$1)/((N$3-$B$1)^2+($A124-$D$1)^2)^(3/2)-(N$3-$B$2)/((N$3-$B$2)^2+($A124-$D$2)^2)^(3/2)&gt;0,"-","X"))</f>
        <v>-</v>
      </c>
      <c r="O124" s="8" t="str">
        <f aca="false">IF(OR(AND(O$3=$B$1,$A124=$D$1),AND(O$3=$B$2,$A124=$D$2)),"O",IF((O$3-$B$1)/((O$3-$B$1)^2+($A124-$D$1)^2)^(3/2)-(O$3-$B$2)/((O$3-$B$2)^2+($A124-$D$2)^2)^(3/2)&gt;0,"-","X"))</f>
        <v>-</v>
      </c>
      <c r="P124" s="8" t="str">
        <f aca="false">IF(OR(AND(P$3=$B$1,$A124=$D$1),AND(P$3=$B$2,$A124=$D$2)),"O",IF((P$3-$B$1)/((P$3-$B$1)^2+($A124-$D$1)^2)^(3/2)-(P$3-$B$2)/((P$3-$B$2)^2+($A124-$D$2)^2)^(3/2)&gt;0,"-","X"))</f>
        <v>-</v>
      </c>
      <c r="Q124" s="8" t="str">
        <f aca="false">IF(OR(AND(Q$3=$B$1,$A124=$D$1),AND(Q$3=$B$2,$A124=$D$2)),"O",IF((Q$3-$B$1)/((Q$3-$B$1)^2+($A124-$D$1)^2)^(3/2)-(Q$3-$B$2)/((Q$3-$B$2)^2+($A124-$D$2)^2)^(3/2)&gt;0,"-","X"))</f>
        <v>-</v>
      </c>
      <c r="R124" s="8" t="str">
        <f aca="false">IF(OR(AND(R$3=$B$1,$A124=$D$1),AND(R$3=$B$2,$A124=$D$2)),"O",IF((R$3-$B$1)/((R$3-$B$1)^2+($A124-$D$1)^2)^(3/2)-(R$3-$B$2)/((R$3-$B$2)^2+($A124-$D$2)^2)^(3/2)&gt;0,"-","X"))</f>
        <v>-</v>
      </c>
      <c r="S124" s="8" t="str">
        <f aca="false">IF(OR(AND(S$3=$B$1,$A124=$D$1),AND(S$3=$B$2,$A124=$D$2)),"O",IF((S$3-$B$1)/((S$3-$B$1)^2+($A124-$D$1)^2)^(3/2)-(S$3-$B$2)/((S$3-$B$2)^2+($A124-$D$2)^2)^(3/2)&gt;0,"-","X"))</f>
        <v>-</v>
      </c>
      <c r="T124" s="8" t="str">
        <f aca="false">IF(OR(AND(T$3=$B$1,$A124=$D$1),AND(T$3=$B$2,$A124=$D$2)),"O",IF((T$3-$B$1)/((T$3-$B$1)^2+($A124-$D$1)^2)^(3/2)-(T$3-$B$2)/((T$3-$B$2)^2+($A124-$D$2)^2)^(3/2)&gt;0,"-","X"))</f>
        <v>-</v>
      </c>
      <c r="U124" s="8" t="str">
        <f aca="false">IF(OR(AND(U$3=$B$1,$A124=$D$1),AND(U$3=$B$2,$A124=$D$2)),"O",IF((U$3-$B$1)/((U$3-$B$1)^2+($A124-$D$1)^2)^(3/2)-(U$3-$B$2)/((U$3-$B$2)^2+($A124-$D$2)^2)^(3/2)&gt;0,"-","X"))</f>
        <v>-</v>
      </c>
      <c r="V124" s="8" t="str">
        <f aca="false">IF(OR(AND(V$3=$B$1,$A124=$D$1),AND(V$3=$B$2,$A124=$D$2)),"O",IF((V$3-$B$1)/((V$3-$B$1)^2+($A124-$D$1)^2)^(3/2)-(V$3-$B$2)/((V$3-$B$2)^2+($A124-$D$2)^2)^(3/2)&gt;0,"-","X"))</f>
        <v>-</v>
      </c>
      <c r="W124" s="8" t="str">
        <f aca="false">IF(OR(AND(W$3=$B$1,$A124=$D$1),AND(W$3=$B$2,$A124=$D$2)),"O",IF((W$3-$B$1)/((W$3-$B$1)^2+($A124-$D$1)^2)^(3/2)-(W$3-$B$2)/((W$3-$B$2)^2+($A124-$D$2)^2)^(3/2)&gt;0,"-","X"))</f>
        <v>-</v>
      </c>
      <c r="X124" s="8" t="str">
        <f aca="false">IF(OR(AND(X$3=$B$1,$A124=$D$1),AND(X$3=$B$2,$A124=$D$2)),"O",IF((X$3-$B$1)/((X$3-$B$1)^2+($A124-$D$1)^2)^(3/2)-(X$3-$B$2)/((X$3-$B$2)^2+($A124-$D$2)^2)^(3/2)&gt;0,"-","X"))</f>
        <v>-</v>
      </c>
      <c r="Y124" s="8" t="str">
        <f aca="false">IF(OR(AND(Y$3=$B$1,$A124=$D$1),AND(Y$3=$B$2,$A124=$D$2)),"O",IF((Y$3-$B$1)/((Y$3-$B$1)^2+($A124-$D$1)^2)^(3/2)-(Y$3-$B$2)/((Y$3-$B$2)^2+($A124-$D$2)^2)^(3/2)&gt;0,"-","X"))</f>
        <v>-</v>
      </c>
      <c r="Z124" s="8" t="str">
        <f aca="false">IF(OR(AND(Z$3=$B$1,$A124=$D$1),AND(Z$3=$B$2,$A124=$D$2)),"O",IF((Z$3-$B$1)/((Z$3-$B$1)^2+($A124-$D$1)^2)^(3/2)-(Z$3-$B$2)/((Z$3-$B$2)^2+($A124-$D$2)^2)^(3/2)&gt;0,"-","X"))</f>
        <v>-</v>
      </c>
      <c r="AA124" s="8" t="str">
        <f aca="false">IF(OR(AND(AA$3=$B$1,$A124=$D$1),AND(AA$3=$B$2,$A124=$D$2)),"O",IF((AA$3-$B$1)/((AA$3-$B$1)^2+($A124-$D$1)^2)^(3/2)-(AA$3-$B$2)/((AA$3-$B$2)^2+($A124-$D$2)^2)^(3/2)&gt;0,"-","X"))</f>
        <v>-</v>
      </c>
      <c r="AB124" s="8" t="str">
        <f aca="false">IF(OR(AND(AB$3=$B$1,$A124=$D$1),AND(AB$3=$B$2,$A124=$D$2)),"O",IF((AB$3-$B$1)/((AB$3-$B$1)^2+($A124-$D$1)^2)^(3/2)-(AB$3-$B$2)/((AB$3-$B$2)^2+($A124-$D$2)^2)^(3/2)&gt;0,"-","X"))</f>
        <v>-</v>
      </c>
      <c r="AC124" s="8" t="str">
        <f aca="false">IF(OR(AND(AC$3=$B$1,$A124=$D$1),AND(AC$3=$B$2,$A124=$D$2)),"O",IF((AC$3-$B$1)/((AC$3-$B$1)^2+($A124-$D$1)^2)^(3/2)-(AC$3-$B$2)/((AC$3-$B$2)^2+($A124-$D$2)^2)^(3/2)&gt;0,"-","X"))</f>
        <v>-</v>
      </c>
      <c r="AD124" s="8" t="str">
        <f aca="false">IF(OR(AND(AD$3=$B$1,$A124=$D$1),AND(AD$3=$B$2,$A124=$D$2)),"O",IF((AD$3-$B$1)/((AD$3-$B$1)^2+($A124-$D$1)^2)^(3/2)-(AD$3-$B$2)/((AD$3-$B$2)^2+($A124-$D$2)^2)^(3/2)&gt;0,"-","X"))</f>
        <v>-</v>
      </c>
      <c r="AE124" s="8" t="str">
        <f aca="false">IF(OR(AND(AE$3=$B$1,$A124=$D$1),AND(AE$3=$B$2,$A124=$D$2)),"O",IF((AE$3-$B$1)/((AE$3-$B$1)^2+($A124-$D$1)^2)^(3/2)-(AE$3-$B$2)/((AE$3-$B$2)^2+($A124-$D$2)^2)^(3/2)&gt;0,"-","X"))</f>
        <v>-</v>
      </c>
      <c r="AF124" s="8" t="str">
        <f aca="false">IF(OR(AND(AF$3=$B$1,$A124=$D$1),AND(AF$3=$B$2,$A124=$D$2)),"O",IF((AF$3-$B$1)/((AF$3-$B$1)^2+($A124-$D$1)^2)^(3/2)-(AF$3-$B$2)/((AF$3-$B$2)^2+($A124-$D$2)^2)^(3/2)&gt;0,"-","X"))</f>
        <v>-</v>
      </c>
      <c r="AG124" s="8" t="str">
        <f aca="false">IF(OR(AND(AG$3=$B$1,$A124=$D$1),AND(AG$3=$B$2,$A124=$D$2)),"O",IF((AG$3-$B$1)/((AG$3-$B$1)^2+($A124-$D$1)^2)^(3/2)-(AG$3-$B$2)/((AG$3-$B$2)^2+($A124-$D$2)^2)^(3/2)&gt;0,"-","X"))</f>
        <v>-</v>
      </c>
      <c r="AH124" s="8" t="str">
        <f aca="false">IF(OR(AND(AH$3=$B$1,$A124=$D$1),AND(AH$3=$B$2,$A124=$D$2)),"O",IF((AH$3-$B$1)/((AH$3-$B$1)^2+($A124-$D$1)^2)^(3/2)-(AH$3-$B$2)/((AH$3-$B$2)^2+($A124-$D$2)^2)^(3/2)&gt;0,"-","X"))</f>
        <v>-</v>
      </c>
      <c r="AI124" s="8" t="str">
        <f aca="false">IF(OR(AND(AI$3=$B$1,$A124=$D$1),AND(AI$3=$B$2,$A124=$D$2)),"O",IF((AI$3-$B$1)/((AI$3-$B$1)^2+($A124-$D$1)^2)^(3/2)-(AI$3-$B$2)/((AI$3-$B$2)^2+($A124-$D$2)^2)^(3/2)&gt;0,"-","X"))</f>
        <v>-</v>
      </c>
      <c r="AJ124" s="8" t="str">
        <f aca="false">IF(OR(AND(AJ$3=$B$1,$A124=$D$1),AND(AJ$3=$B$2,$A124=$D$2)),"O",IF((AJ$3-$B$1)/((AJ$3-$B$1)^2+($A124-$D$1)^2)^(3/2)-(AJ$3-$B$2)/((AJ$3-$B$2)^2+($A124-$D$2)^2)^(3/2)&gt;0,"-","X"))</f>
        <v>-</v>
      </c>
      <c r="AK124" s="8" t="str">
        <f aca="false">IF(OR(AND(AK$3=$B$1,$A124=$D$1),AND(AK$3=$B$2,$A124=$D$2)),"O",IF((AK$3-$B$1)/((AK$3-$B$1)^2+($A124-$D$1)^2)^(3/2)-(AK$3-$B$2)/((AK$3-$B$2)^2+($A124-$D$2)^2)^(3/2)&gt;0,"-","X"))</f>
        <v>-</v>
      </c>
      <c r="AL124" s="8" t="str">
        <f aca="false">IF(OR(AND(AL$3=$B$1,$A124=$D$1),AND(AL$3=$B$2,$A124=$D$2)),"O",IF((AL$3-$B$1)/((AL$3-$B$1)^2+($A124-$D$1)^2)^(3/2)-(AL$3-$B$2)/((AL$3-$B$2)^2+($A124-$D$2)^2)^(3/2)&gt;0,"-","X"))</f>
        <v>-</v>
      </c>
      <c r="AM124" s="8" t="str">
        <f aca="false">IF(OR(AND(AM$3=$B$1,$A124=$D$1),AND(AM$3=$B$2,$A124=$D$2)),"O",IF((AM$3-$B$1)/((AM$3-$B$1)^2+($A124-$D$1)^2)^(3/2)-(AM$3-$B$2)/((AM$3-$B$2)^2+($A124-$D$2)^2)^(3/2)&gt;0,"-","X"))</f>
        <v>-</v>
      </c>
      <c r="AN124" s="8" t="str">
        <f aca="false">IF(OR(AND(AN$3=$B$1,$A124=$D$1),AND(AN$3=$B$2,$A124=$D$2)),"O",IF((AN$3-$B$1)/((AN$3-$B$1)^2+($A124-$D$1)^2)^(3/2)-(AN$3-$B$2)/((AN$3-$B$2)^2+($A124-$D$2)^2)^(3/2)&gt;0,"-","X"))</f>
        <v>-</v>
      </c>
      <c r="AO124" s="8" t="str">
        <f aca="false">IF(OR(AND(AO$3=$B$1,$A124=$D$1),AND(AO$3=$B$2,$A124=$D$2)),"O",IF((AO$3-$B$1)/((AO$3-$B$1)^2+($A124-$D$1)^2)^(3/2)-(AO$3-$B$2)/((AO$3-$B$2)^2+($A124-$D$2)^2)^(3/2)&gt;0,"-","X"))</f>
        <v>-</v>
      </c>
      <c r="AP124" s="8" t="str">
        <f aca="false">IF(OR(AND(AP$3=$B$1,$A124=$D$1),AND(AP$3=$B$2,$A124=$D$2)),"O",IF((AP$3-$B$1)/((AP$3-$B$1)^2+($A124-$D$1)^2)^(3/2)-(AP$3-$B$2)/((AP$3-$B$2)^2+($A124-$D$2)^2)^(3/2)&gt;0,"-","X"))</f>
        <v>-</v>
      </c>
      <c r="AQ124" s="8" t="str">
        <f aca="false">IF(OR(AND(AQ$3=$B$1,$A124=$D$1),AND(AQ$3=$B$2,$A124=$D$2)),"O",IF((AQ$3-$B$1)/((AQ$3-$B$1)^2+($A124-$D$1)^2)^(3/2)-(AQ$3-$B$2)/((AQ$3-$B$2)^2+($A124-$D$2)^2)^(3/2)&gt;0,"-","X"))</f>
        <v>-</v>
      </c>
      <c r="AR124" s="8" t="str">
        <f aca="false">IF(OR(AND(AR$3=$B$1,$A124=$D$1),AND(AR$3=$B$2,$A124=$D$2)),"O",IF((AR$3-$B$1)/((AR$3-$B$1)^2+($A124-$D$1)^2)^(3/2)-(AR$3-$B$2)/((AR$3-$B$2)^2+($A124-$D$2)^2)^(3/2)&gt;0,"-","X"))</f>
        <v>-</v>
      </c>
      <c r="AS124" s="8" t="str">
        <f aca="false">IF(OR(AND(AS$3=$B$1,$A124=$D$1),AND(AS$3=$B$2,$A124=$D$2)),"O",IF((AS$3-$B$1)/((AS$3-$B$1)^2+($A124-$D$1)^2)^(3/2)-(AS$3-$B$2)/((AS$3-$B$2)^2+($A124-$D$2)^2)^(3/2)&gt;0,"-","X"))</f>
        <v>-</v>
      </c>
      <c r="AT124" s="8" t="str">
        <f aca="false">IF(OR(AND(AT$3=$B$1,$A124=$D$1),AND(AT$3=$B$2,$A124=$D$2)),"O",IF((AT$3-$B$1)/((AT$3-$B$1)^2+($A124-$D$1)^2)^(3/2)-(AT$3-$B$2)/((AT$3-$B$2)^2+($A124-$D$2)^2)^(3/2)&gt;0,"-","X"))</f>
        <v>-</v>
      </c>
      <c r="AU124" s="8" t="str">
        <f aca="false">IF(OR(AND(AU$3=$B$1,$A124=$D$1),AND(AU$3=$B$2,$A124=$D$2)),"O",IF((AU$3-$B$1)/((AU$3-$B$1)^2+($A124-$D$1)^2)^(3/2)-(AU$3-$B$2)/((AU$3-$B$2)^2+($A124-$D$2)^2)^(3/2)&gt;0,"-","X"))</f>
        <v>-</v>
      </c>
      <c r="AV124" s="8" t="str">
        <f aca="false">IF(OR(AND(AV$3=$B$1,$A124=$D$1),AND(AV$3=$B$2,$A124=$D$2)),"O",IF((AV$3-$B$1)/((AV$3-$B$1)^2+($A124-$D$1)^2)^(3/2)-(AV$3-$B$2)/((AV$3-$B$2)^2+($A124-$D$2)^2)^(3/2)&gt;0,"-","X"))</f>
        <v>-</v>
      </c>
      <c r="AW124" s="8" t="str">
        <f aca="false">IF(OR(AND(AW$3=$B$1,$A124=$D$1),AND(AW$3=$B$2,$A124=$D$2)),"O",IF((AW$3-$B$1)/((AW$3-$B$1)^2+($A124-$D$1)^2)^(3/2)-(AW$3-$B$2)/((AW$3-$B$2)^2+($A124-$D$2)^2)^(3/2)&gt;0,"-","X"))</f>
        <v>-</v>
      </c>
      <c r="AX124" s="8" t="str">
        <f aca="false">IF(OR(AND(AX$3=$B$1,$A124=$D$1),AND(AX$3=$B$2,$A124=$D$2)),"O",IF((AX$3-$B$1)/((AX$3-$B$1)^2+($A124-$D$1)^2)^(3/2)-(AX$3-$B$2)/((AX$3-$B$2)^2+($A124-$D$2)^2)^(3/2)&gt;0,"-","X"))</f>
        <v>-</v>
      </c>
      <c r="AY124" s="8" t="str">
        <f aca="false">IF(OR(AND(AY$3=$B$1,$A124=$D$1),AND(AY$3=$B$2,$A124=$D$2)),"O",IF((AY$3-$B$1)/((AY$3-$B$1)^2+($A124-$D$1)^2)^(3/2)-(AY$3-$B$2)/((AY$3-$B$2)^2+($A124-$D$2)^2)^(3/2)&gt;0,"-","X"))</f>
        <v>-</v>
      </c>
      <c r="AZ124" s="8" t="str">
        <f aca="false">IF(OR(AND(AZ$3=$B$1,$A124=$D$1),AND(AZ$3=$B$2,$A124=$D$2)),"O",IF((AZ$3-$B$1)/((AZ$3-$B$1)^2+($A124-$D$1)^2)^(3/2)-(AZ$3-$B$2)/((AZ$3-$B$2)^2+($A124-$D$2)^2)^(3/2)&gt;0,"-","X"))</f>
        <v>-</v>
      </c>
      <c r="BA124" s="8" t="str">
        <f aca="false">IF(OR(AND(BA$3=$B$1,$A124=$D$1),AND(BA$3=$B$2,$A124=$D$2)),"O",IF((BA$3-$B$1)/((BA$3-$B$1)^2+($A124-$D$1)^2)^(3/2)-(BA$3-$B$2)/((BA$3-$B$2)^2+($A124-$D$2)^2)^(3/2)&gt;0,"-","X"))</f>
        <v>-</v>
      </c>
      <c r="BB124" s="8" t="str">
        <f aca="false">IF(OR(AND(BB$3=$B$1,$A124=$D$1),AND(BB$3=$B$2,$A124=$D$2)),"O",IF((BB$3-$B$1)/((BB$3-$B$1)^2+($A124-$D$1)^2)^(3/2)-(BB$3-$B$2)/((BB$3-$B$2)^2+($A124-$D$2)^2)^(3/2)&gt;0,"-","X"))</f>
        <v>-</v>
      </c>
      <c r="BC124" s="8" t="str">
        <f aca="false">IF(OR(AND(BC$3=$B$1,$A124=$D$1),AND(BC$3=$B$2,$A124=$D$2)),"O",IF((BC$3-$B$1)/((BC$3-$B$1)^2+($A124-$D$1)^2)^(3/2)-(BC$3-$B$2)/((BC$3-$B$2)^2+($A124-$D$2)^2)^(3/2)&gt;0,"-","X"))</f>
        <v>-</v>
      </c>
      <c r="BD124" s="8" t="str">
        <f aca="false">IF(OR(AND(BD$3=$B$1,$A124=$D$1),AND(BD$3=$B$2,$A124=$D$2)),"O",IF((BD$3-$B$1)/((BD$3-$B$1)^2+($A124-$D$1)^2)^(3/2)-(BD$3-$B$2)/((BD$3-$B$2)^2+($A124-$D$2)^2)^(3/2)&gt;0,"-","X"))</f>
        <v>-</v>
      </c>
      <c r="BE124" s="8" t="str">
        <f aca="false">IF(OR(AND(BE$3=$B$1,$A124=$D$1),AND(BE$3=$B$2,$A124=$D$2)),"O",IF((BE$3-$B$1)/((BE$3-$B$1)^2+($A124-$D$1)^2)^(3/2)-(BE$3-$B$2)/((BE$3-$B$2)^2+($A124-$D$2)^2)^(3/2)&gt;0,"-","X"))</f>
        <v>-</v>
      </c>
      <c r="BF124" s="8" t="str">
        <f aca="false">IF(OR(AND(BF$3=$B$1,$A124=$D$1),AND(BF$3=$B$2,$A124=$D$2)),"O",IF((BF$3-$B$1)/((BF$3-$B$1)^2+($A124-$D$1)^2)^(3/2)-(BF$3-$B$2)/((BF$3-$B$2)^2+($A124-$D$2)^2)^(3/2)&gt;0,"-","X"))</f>
        <v>-</v>
      </c>
      <c r="BG124" s="8" t="str">
        <f aca="false">IF(OR(AND(BG$3=$B$1,$A124=$D$1),AND(BG$3=$B$2,$A124=$D$2)),"O",IF((BG$3-$B$1)/((BG$3-$B$1)^2+($A124-$D$1)^2)^(3/2)-(BG$3-$B$2)/((BG$3-$B$2)^2+($A124-$D$2)^2)^(3/2)&gt;0,"-","X"))</f>
        <v>-</v>
      </c>
      <c r="BH124" s="8" t="str">
        <f aca="false">IF(OR(AND(BH$3=$B$1,$A124=$D$1),AND(BH$3=$B$2,$A124=$D$2)),"O",IF((BH$3-$B$1)/((BH$3-$B$1)^2+($A124-$D$1)^2)^(3/2)-(BH$3-$B$2)/((BH$3-$B$2)^2+($A124-$D$2)^2)^(3/2)&gt;0,"-","X"))</f>
        <v>-</v>
      </c>
      <c r="BI124" s="8" t="str">
        <f aca="false">IF(OR(AND(BI$3=$B$1,$A124=$D$1),AND(BI$3=$B$2,$A124=$D$2)),"O",IF((BI$3-$B$1)/((BI$3-$B$1)^2+($A124-$D$1)^2)^(3/2)-(BI$3-$B$2)/((BI$3-$B$2)^2+($A124-$D$2)^2)^(3/2)&gt;0,"-","X"))</f>
        <v>-</v>
      </c>
      <c r="BJ124" s="8" t="str">
        <f aca="false">IF(OR(AND(BJ$3=$B$1,$A124=$D$1),AND(BJ$3=$B$2,$A124=$D$2)),"O",IF((BJ$3-$B$1)/((BJ$3-$B$1)^2+($A124-$D$1)^2)^(3/2)-(BJ$3-$B$2)/((BJ$3-$B$2)^2+($A124-$D$2)^2)^(3/2)&gt;0,"-","X"))</f>
        <v>-</v>
      </c>
      <c r="BK124" s="8" t="str">
        <f aca="false">IF(OR(AND(BK$3=$B$1,$A124=$D$1),AND(BK$3=$B$2,$A124=$D$2)),"O",IF((BK$3-$B$1)/((BK$3-$B$1)^2+($A124-$D$1)^2)^(3/2)-(BK$3-$B$2)/((BK$3-$B$2)^2+($A124-$D$2)^2)^(3/2)&gt;0,"-","X"))</f>
        <v>-</v>
      </c>
      <c r="BL124" s="8" t="str">
        <f aca="false">IF(OR(AND(BL$3=$B$1,$A124=$D$1),AND(BL$3=$B$2,$A124=$D$2)),"O",IF((BL$3-$B$1)/((BL$3-$B$1)^2+($A124-$D$1)^2)^(3/2)-(BL$3-$B$2)/((BL$3-$B$2)^2+($A124-$D$2)^2)^(3/2)&gt;0,"-","X"))</f>
        <v>-</v>
      </c>
      <c r="BM124" s="8" t="str">
        <f aca="false">IF(OR(AND(BM$3=$B$1,$A124=$D$1),AND(BM$3=$B$2,$A124=$D$2)),"O",IF((BM$3-$B$1)/((BM$3-$B$1)^2+($A124-$D$1)^2)^(3/2)-(BM$3-$B$2)/((BM$3-$B$2)^2+($A124-$D$2)^2)^(3/2)&gt;0,"-","X"))</f>
        <v>-</v>
      </c>
      <c r="BN124" s="8" t="str">
        <f aca="false">IF(OR(AND(BN$3=$B$1,$A124=$D$1),AND(BN$3=$B$2,$A124=$D$2)),"O",IF((BN$3-$B$1)/((BN$3-$B$1)^2+($A124-$D$1)^2)^(3/2)-(BN$3-$B$2)/((BN$3-$B$2)^2+($A124-$D$2)^2)^(3/2)&gt;0,"-","X"))</f>
        <v>-</v>
      </c>
      <c r="BO124" s="8" t="str">
        <f aca="false">IF(OR(AND(BO$3=$B$1,$A124=$D$1),AND(BO$3=$B$2,$A124=$D$2)),"O",IF((BO$3-$B$1)/((BO$3-$B$1)^2+($A124-$D$1)^2)^(3/2)-(BO$3-$B$2)/((BO$3-$B$2)^2+($A124-$D$2)^2)^(3/2)&gt;0,"-","X"))</f>
        <v>-</v>
      </c>
      <c r="BP124" s="8" t="str">
        <f aca="false">IF(OR(AND(BP$3=$B$1,$A124=$D$1),AND(BP$3=$B$2,$A124=$D$2)),"O",IF((BP$3-$B$1)/((BP$3-$B$1)^2+($A124-$D$1)^2)^(3/2)-(BP$3-$B$2)/((BP$3-$B$2)^2+($A124-$D$2)^2)^(3/2)&gt;0,"-","X"))</f>
        <v>-</v>
      </c>
      <c r="BQ124" s="8" t="str">
        <f aca="false">IF(OR(AND(BQ$3=$B$1,$A124=$D$1),AND(BQ$3=$B$2,$A124=$D$2)),"O",IF((BQ$3-$B$1)/((BQ$3-$B$1)^2+($A124-$D$1)^2)^(3/2)-(BQ$3-$B$2)/((BQ$3-$B$2)^2+($A124-$D$2)^2)^(3/2)&gt;0,"-","X"))</f>
        <v>-</v>
      </c>
      <c r="BR124" s="8" t="str">
        <f aca="false">IF(OR(AND(BR$3=$B$1,$A124=$D$1),AND(BR$3=$B$2,$A124=$D$2)),"O",IF((BR$3-$B$1)/((BR$3-$B$1)^2+($A124-$D$1)^2)^(3/2)-(BR$3-$B$2)/((BR$3-$B$2)^2+($A124-$D$2)^2)^(3/2)&gt;0,"-","X"))</f>
        <v>-</v>
      </c>
      <c r="BS124" s="8" t="str">
        <f aca="false">IF(OR(AND(BS$3=$B$1,$A124=$D$1),AND(BS$3=$B$2,$A124=$D$2)),"O",IF((BS$3-$B$1)/((BS$3-$B$1)^2+($A124-$D$1)^2)^(3/2)-(BS$3-$B$2)/((BS$3-$B$2)^2+($A124-$D$2)^2)^(3/2)&gt;0,"-","X"))</f>
        <v>-</v>
      </c>
      <c r="BT124" s="8" t="str">
        <f aca="false">IF(OR(AND(BT$3=$B$1,$A124=$D$1),AND(BT$3=$B$2,$A124=$D$2)),"O",IF((BT$3-$B$1)/((BT$3-$B$1)^2+($A124-$D$1)^2)^(3/2)-(BT$3-$B$2)/((BT$3-$B$2)^2+($A124-$D$2)^2)^(3/2)&gt;0,"-","X"))</f>
        <v>-</v>
      </c>
      <c r="BU124" s="8" t="str">
        <f aca="false">IF(OR(AND(BU$3=$B$1,$A124=$D$1),AND(BU$3=$B$2,$A124=$D$2)),"O",IF((BU$3-$B$1)/((BU$3-$B$1)^2+($A124-$D$1)^2)^(3/2)-(BU$3-$B$2)/((BU$3-$B$2)^2+($A124-$D$2)^2)^(3/2)&gt;0,"-","X"))</f>
        <v>-</v>
      </c>
      <c r="BV124" s="8" t="str">
        <f aca="false">IF(OR(AND(BV$3=$B$1,$A124=$D$1),AND(BV$3=$B$2,$A124=$D$2)),"O",IF((BV$3-$B$1)/((BV$3-$B$1)^2+($A124-$D$1)^2)^(3/2)-(BV$3-$B$2)/((BV$3-$B$2)^2+($A124-$D$2)^2)^(3/2)&gt;0,"-","X"))</f>
        <v>-</v>
      </c>
      <c r="BW124" s="8" t="str">
        <f aca="false">IF(OR(AND(BW$3=$B$1,$A124=$D$1),AND(BW$3=$B$2,$A124=$D$2)),"O",IF((BW$3-$B$1)/((BW$3-$B$1)^2+($A124-$D$1)^2)^(3/2)-(BW$3-$B$2)/((BW$3-$B$2)^2+($A124-$D$2)^2)^(3/2)&gt;0,"-","X"))</f>
        <v>-</v>
      </c>
      <c r="BX124" s="8" t="str">
        <f aca="false">IF(OR(AND(BX$3=$B$1,$A124=$D$1),AND(BX$3=$B$2,$A124=$D$2)),"O",IF((BX$3-$B$1)/((BX$3-$B$1)^2+($A124-$D$1)^2)^(3/2)-(BX$3-$B$2)/((BX$3-$B$2)^2+($A124-$D$2)^2)^(3/2)&gt;0,"-","X"))</f>
        <v>-</v>
      </c>
      <c r="BY124" s="8" t="str">
        <f aca="false">IF(OR(AND(BY$3=$B$1,$A124=$D$1),AND(BY$3=$B$2,$A124=$D$2)),"O",IF((BY$3-$B$1)/((BY$3-$B$1)^2+($A124-$D$1)^2)^(3/2)-(BY$3-$B$2)/((BY$3-$B$2)^2+($A124-$D$2)^2)^(3/2)&gt;0,"-","X"))</f>
        <v>-</v>
      </c>
      <c r="BZ124" s="8" t="str">
        <f aca="false">IF(OR(AND(BZ$3=$B$1,$A124=$D$1),AND(BZ$3=$B$2,$A124=$D$2)),"O",IF((BZ$3-$B$1)/((BZ$3-$B$1)^2+($A124-$D$1)^2)^(3/2)-(BZ$3-$B$2)/((BZ$3-$B$2)^2+($A124-$D$2)^2)^(3/2)&gt;0,"-","X"))</f>
        <v>-</v>
      </c>
      <c r="CA124" s="8" t="str">
        <f aca="false">IF(OR(AND(CA$3=$B$1,$A124=$D$1),AND(CA$3=$B$2,$A124=$D$2)),"O",IF((CA$3-$B$1)/((CA$3-$B$1)^2+($A124-$D$1)^2)^(3/2)-(CA$3-$B$2)/((CA$3-$B$2)^2+($A124-$D$2)^2)^(3/2)&gt;0,"-","X"))</f>
        <v>-</v>
      </c>
      <c r="CB124" s="8" t="str">
        <f aca="false">IF(OR(AND(CB$3=$B$1,$A124=$D$1),AND(CB$3=$B$2,$A124=$D$2)),"O",IF((CB$3-$B$1)/((CB$3-$B$1)^2+($A124-$D$1)^2)^(3/2)-(CB$3-$B$2)/((CB$3-$B$2)^2+($A124-$D$2)^2)^(3/2)&gt;0,"-","X"))</f>
        <v>-</v>
      </c>
      <c r="CC124" s="8" t="str">
        <f aca="false">IF(OR(AND(CC$3=$B$1,$A124=$D$1),AND(CC$3=$B$2,$A124=$D$2)),"O",IF((CC$3-$B$1)/((CC$3-$B$1)^2+($A124-$D$1)^2)^(3/2)-(CC$3-$B$2)/((CC$3-$B$2)^2+($A124-$D$2)^2)^(3/2)&gt;0,"-","X"))</f>
        <v>-</v>
      </c>
      <c r="CD124" s="8" t="str">
        <f aca="false">IF(OR(AND(CD$3=$B$1,$A124=$D$1),AND(CD$3=$B$2,$A124=$D$2)),"O",IF((CD$3-$B$1)/((CD$3-$B$1)^2+($A124-$D$1)^2)^(3/2)-(CD$3-$B$2)/((CD$3-$B$2)^2+($A124-$D$2)^2)^(3/2)&gt;0,"-","X"))</f>
        <v>-</v>
      </c>
    </row>
  </sheetData>
  <conditionalFormatting sqref="B4:CD124">
    <cfRule type="expression" priority="2" aboveAverage="0" equalAverage="0" bottom="0" percent="0" rank="0" text="" dxfId="0">
      <formula>NOT(ISERROR(SEARCH("O",'Binding-Antibinding'!B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6" activeCellId="0" sqref="E6"/>
    </sheetView>
  </sheetViews>
  <sheetFormatPr defaultColWidth="3.4921875" defaultRowHeight="15" zeroHeight="false" outlineLevelRow="0" outlineLevelCol="0"/>
  <cols>
    <col collapsed="false" customWidth="true" hidden="false" outlineLevel="0" max="1" min="1" style="5" width="5.15"/>
    <col collapsed="false" customWidth="false" hidden="false" outlineLevel="0" max="257" min="2" style="6" width="3.49"/>
  </cols>
  <sheetData>
    <row r="1" customFormat="false" ht="15" hidden="false" customHeight="false" outlineLevel="0" collapsed="false">
      <c r="A1" s="9" t="s">
        <v>8</v>
      </c>
      <c r="B1" s="9" t="n">
        <v>-0.5</v>
      </c>
      <c r="C1" s="9" t="s">
        <v>9</v>
      </c>
      <c r="D1" s="9" t="n">
        <v>0</v>
      </c>
    </row>
    <row r="2" customFormat="false" ht="15" hidden="false" customHeight="false" outlineLevel="0" collapsed="false">
      <c r="A2" s="9" t="s">
        <v>10</v>
      </c>
      <c r="B2" s="9" t="n">
        <v>0.5</v>
      </c>
      <c r="C2" s="9" t="s">
        <v>11</v>
      </c>
      <c r="D2" s="9" t="n">
        <v>0</v>
      </c>
    </row>
    <row r="3" s="9" customFormat="true" ht="15" hidden="false" customHeight="false" outlineLevel="0" collapsed="false">
      <c r="B3" s="9" t="n">
        <v>-4</v>
      </c>
      <c r="C3" s="9" t="n">
        <v>-3.9</v>
      </c>
      <c r="D3" s="9" t="n">
        <v>-3.8</v>
      </c>
      <c r="E3" s="9" t="n">
        <v>-3.7</v>
      </c>
      <c r="F3" s="9" t="n">
        <v>-3.6</v>
      </c>
      <c r="G3" s="9" t="n">
        <v>-3.5</v>
      </c>
      <c r="H3" s="9" t="n">
        <v>-3.4</v>
      </c>
      <c r="I3" s="9" t="n">
        <v>-3.3</v>
      </c>
      <c r="J3" s="9" t="n">
        <v>-3.2</v>
      </c>
      <c r="K3" s="9" t="n">
        <v>-3.1</v>
      </c>
      <c r="L3" s="9" t="n">
        <v>-3</v>
      </c>
      <c r="M3" s="9" t="n">
        <v>-2.9</v>
      </c>
      <c r="N3" s="9" t="n">
        <v>-2.8</v>
      </c>
      <c r="O3" s="9" t="n">
        <v>-2.7</v>
      </c>
      <c r="P3" s="9" t="n">
        <v>-2.6</v>
      </c>
      <c r="Q3" s="9" t="n">
        <v>-2.5</v>
      </c>
      <c r="R3" s="9" t="n">
        <v>-2.4</v>
      </c>
      <c r="S3" s="9" t="n">
        <v>-2.3</v>
      </c>
      <c r="T3" s="9" t="n">
        <v>-2.2</v>
      </c>
      <c r="U3" s="9" t="n">
        <v>-2.1</v>
      </c>
      <c r="V3" s="9" t="n">
        <v>-2</v>
      </c>
      <c r="W3" s="9" t="n">
        <v>-1.9</v>
      </c>
      <c r="X3" s="9" t="n">
        <v>-1.8</v>
      </c>
      <c r="Y3" s="9" t="n">
        <v>-1.7</v>
      </c>
      <c r="Z3" s="9" t="n">
        <v>-1.6</v>
      </c>
      <c r="AA3" s="9" t="n">
        <v>-1.5</v>
      </c>
      <c r="AB3" s="9" t="n">
        <v>-1.4</v>
      </c>
      <c r="AC3" s="9" t="n">
        <v>-1.3</v>
      </c>
      <c r="AD3" s="9" t="n">
        <v>-1.2</v>
      </c>
      <c r="AE3" s="9" t="n">
        <v>-1.1</v>
      </c>
      <c r="AF3" s="9" t="n">
        <v>-1</v>
      </c>
      <c r="AG3" s="9" t="n">
        <v>-0.9</v>
      </c>
      <c r="AH3" s="9" t="n">
        <v>-0.8</v>
      </c>
      <c r="AI3" s="9" t="n">
        <v>-0.7</v>
      </c>
      <c r="AJ3" s="9" t="n">
        <v>-0.6</v>
      </c>
      <c r="AK3" s="9" t="n">
        <v>-0.5</v>
      </c>
      <c r="AL3" s="9" t="n">
        <v>-0.4</v>
      </c>
      <c r="AM3" s="9" t="n">
        <v>-0.3</v>
      </c>
      <c r="AN3" s="9" t="n">
        <v>-0.2</v>
      </c>
      <c r="AO3" s="9" t="n">
        <v>-0.1</v>
      </c>
      <c r="AP3" s="9" t="n">
        <v>0</v>
      </c>
      <c r="AQ3" s="9" t="n">
        <v>0.0999999999999996</v>
      </c>
      <c r="AR3" s="9" t="n">
        <v>0.2</v>
      </c>
      <c r="AS3" s="9" t="n">
        <v>0.3</v>
      </c>
      <c r="AT3" s="9" t="n">
        <v>0.4</v>
      </c>
      <c r="AU3" s="9" t="n">
        <v>0.5</v>
      </c>
      <c r="AV3" s="9" t="n">
        <v>0.6</v>
      </c>
      <c r="AW3" s="9" t="n">
        <v>0.7</v>
      </c>
      <c r="AX3" s="9" t="n">
        <v>0.8</v>
      </c>
      <c r="AY3" s="9" t="n">
        <v>0.9</v>
      </c>
      <c r="AZ3" s="9" t="n">
        <v>1</v>
      </c>
      <c r="BA3" s="9" t="n">
        <v>1.1</v>
      </c>
      <c r="BB3" s="9" t="n">
        <v>1.2</v>
      </c>
      <c r="BC3" s="9" t="n">
        <v>1.3</v>
      </c>
      <c r="BD3" s="9" t="n">
        <v>1.4</v>
      </c>
      <c r="BE3" s="9" t="n">
        <v>1.50000000000001</v>
      </c>
      <c r="BF3" s="9" t="n">
        <v>1.6</v>
      </c>
      <c r="BG3" s="9" t="n">
        <v>1.7</v>
      </c>
      <c r="BH3" s="9" t="n">
        <v>1.80000000000001</v>
      </c>
      <c r="BI3" s="9" t="n">
        <v>1.90000000000001</v>
      </c>
      <c r="BJ3" s="9" t="n">
        <v>2.00000000000001</v>
      </c>
      <c r="BK3" s="9" t="n">
        <v>2.1</v>
      </c>
      <c r="BL3" s="9" t="n">
        <v>2.20000000000001</v>
      </c>
      <c r="BM3" s="9" t="n">
        <v>2.30000000000001</v>
      </c>
      <c r="BN3" s="9" t="n">
        <v>2.40000000000001</v>
      </c>
      <c r="BO3" s="9" t="n">
        <v>2.50000000000001</v>
      </c>
      <c r="BP3" s="9" t="n">
        <v>2.60000000000001</v>
      </c>
      <c r="BQ3" s="9" t="n">
        <v>2.70000000000001</v>
      </c>
      <c r="BR3" s="9" t="n">
        <v>2.80000000000001</v>
      </c>
      <c r="BS3" s="9" t="n">
        <v>2.90000000000001</v>
      </c>
      <c r="BT3" s="9" t="n">
        <v>3.00000000000001</v>
      </c>
      <c r="BU3" s="9" t="n">
        <v>3.10000000000001</v>
      </c>
      <c r="BV3" s="9" t="n">
        <v>3.20000000000001</v>
      </c>
      <c r="BW3" s="9" t="n">
        <v>3.30000000000001</v>
      </c>
      <c r="BX3" s="9" t="n">
        <v>3.40000000000001</v>
      </c>
      <c r="BY3" s="9" t="n">
        <v>3.50000000000001</v>
      </c>
      <c r="BZ3" s="9" t="n">
        <v>3.60000000000001</v>
      </c>
      <c r="CA3" s="9" t="n">
        <v>3.70000000000001</v>
      </c>
      <c r="CB3" s="9" t="n">
        <v>3.80000000000001</v>
      </c>
      <c r="CC3" s="9" t="n">
        <v>3.90000000000001</v>
      </c>
      <c r="CD3" s="9" t="n">
        <v>4.00000000000001</v>
      </c>
    </row>
    <row r="4" customFormat="false" ht="15" hidden="false" customHeight="false" outlineLevel="0" collapsed="false">
      <c r="A4" s="5" t="n">
        <v>6.00000000000001</v>
      </c>
      <c r="B4" s="8" t="str">
        <f aca="false">IF(OR(AND(B$3=$B$1,$A4=$D$1),AND(B$3=$B$2,$A4=$D$2)),"O",IF((B$3-$B$1)/((B$3-$B$1)^2+($A4-$D$1)^2)^(3/2)-(B$3-$B$2)/((B$3-$B$2)^2+($A4-$D$2)^2)^(3/2)&gt;0,"-","X"))</f>
        <v>-</v>
      </c>
      <c r="C4" s="8" t="str">
        <f aca="false">IF(OR(AND(C$3=$B$1,$A4=$D$1),AND(C$3=$B$2,$A4=$D$2)),"O",IF((C$3-$B$1)/((C$3-$B$1)^2+($A4-$D$1)^2)^(3/2)-(C$3-$B$2)/((C$3-$B$2)^2+($A4-$D$2)^2)^(3/2)&gt;0,"-","X"))</f>
        <v>-</v>
      </c>
      <c r="D4" s="8" t="str">
        <f aca="false">IF(OR(AND(D$3=$B$1,$A4=$D$1),AND(D$3=$B$2,$A4=$D$2)),"O",IF((D$3-$B$1)/((D$3-$B$1)^2+($A4-$D$1)^2)^(3/2)-(D$3-$B$2)/((D$3-$B$2)^2+($A4-$D$2)^2)^(3/2)&gt;0,"-","X"))</f>
        <v>-</v>
      </c>
      <c r="E4" s="8" t="str">
        <f aca="false">IF(OR(AND(E$3=$B$1,$A4=$D$1),AND(E$3=$B$2,$A4=$D$2)),"O",IF((E$3-$B$1)/((E$3-$B$1)^2+($A4-$D$1)^2)^(3/2)-(E$3-$B$2)/((E$3-$B$2)^2+($A4-$D$2)^2)^(3/2)&gt;0,"-","X"))</f>
        <v>-</v>
      </c>
      <c r="F4" s="8" t="str">
        <f aca="false">IF(OR(AND(F$3=$B$1,$A4=$D$1),AND(F$3=$B$2,$A4=$D$2)),"O",IF((F$3-$B$1)/((F$3-$B$1)^2+($A4-$D$1)^2)^(3/2)-(F$3-$B$2)/((F$3-$B$2)^2+($A4-$D$2)^2)^(3/2)&gt;0,"-","X"))</f>
        <v>-</v>
      </c>
      <c r="G4" s="8" t="str">
        <f aca="false">IF(OR(AND(G$3=$B$1,$A4=$D$1),AND(G$3=$B$2,$A4=$D$2)),"O",IF((G$3-$B$1)/((G$3-$B$1)^2+($A4-$D$1)^2)^(3/2)-(G$3-$B$2)/((G$3-$B$2)^2+($A4-$D$2)^2)^(3/2)&gt;0,"-","X"))</f>
        <v>-</v>
      </c>
      <c r="H4" s="8" t="str">
        <f aca="false">IF(OR(AND(H$3=$B$1,$A4=$D$1),AND(H$3=$B$2,$A4=$D$2)),"O",IF((H$3-$B$1)/((H$3-$B$1)^2+($A4-$D$1)^2)^(3/2)-(H$3-$B$2)/((H$3-$B$2)^2+($A4-$D$2)^2)^(3/2)&gt;0,"-","X"))</f>
        <v>-</v>
      </c>
      <c r="I4" s="8" t="str">
        <f aca="false">IF(OR(AND(I$3=$B$1,$A4=$D$1),AND(I$3=$B$2,$A4=$D$2)),"O",IF((I$3-$B$1)/((I$3-$B$1)^2+($A4-$D$1)^2)^(3/2)-(I$3-$B$2)/((I$3-$B$2)^2+($A4-$D$2)^2)^(3/2)&gt;0,"-","X"))</f>
        <v>-</v>
      </c>
      <c r="J4" s="8" t="str">
        <f aca="false">IF(OR(AND(J$3=$B$1,$A4=$D$1),AND(J$3=$B$2,$A4=$D$2)),"O",IF((J$3-$B$1)/((J$3-$B$1)^2+($A4-$D$1)^2)^(3/2)-(J$3-$B$2)/((J$3-$B$2)^2+($A4-$D$2)^2)^(3/2)&gt;0,"-","X"))</f>
        <v>-</v>
      </c>
      <c r="K4" s="8" t="str">
        <f aca="false">IF(OR(AND(K$3=$B$1,$A4=$D$1),AND(K$3=$B$2,$A4=$D$2)),"O",IF((K$3-$B$1)/((K$3-$B$1)^2+($A4-$D$1)^2)^(3/2)-(K$3-$B$2)/((K$3-$B$2)^2+($A4-$D$2)^2)^(3/2)&gt;0,"-","X"))</f>
        <v>-</v>
      </c>
      <c r="L4" s="8" t="str">
        <f aca="false">IF(OR(AND(L$3=$B$1,$A4=$D$1),AND(L$3=$B$2,$A4=$D$2)),"O",IF((L$3-$B$1)/((L$3-$B$1)^2+($A4-$D$1)^2)^(3/2)-(L$3-$B$2)/((L$3-$B$2)^2+($A4-$D$2)^2)^(3/2)&gt;0,"-","X"))</f>
        <v>-</v>
      </c>
      <c r="M4" s="8" t="str">
        <f aca="false">IF(OR(AND(M$3=$B$1,$A4=$D$1),AND(M$3=$B$2,$A4=$D$2)),"O",IF((M$3-$B$1)/((M$3-$B$1)^2+($A4-$D$1)^2)^(3/2)-(M$3-$B$2)/((M$3-$B$2)^2+($A4-$D$2)^2)^(3/2)&gt;0,"-","X"))</f>
        <v>-</v>
      </c>
      <c r="N4" s="8" t="str">
        <f aca="false">IF(OR(AND(N$3=$B$1,$A4=$D$1),AND(N$3=$B$2,$A4=$D$2)),"O",IF((N$3-$B$1)/((N$3-$B$1)^2+($A4-$D$1)^2)^(3/2)-(N$3-$B$2)/((N$3-$B$2)^2+($A4-$D$2)^2)^(3/2)&gt;0,"-","X"))</f>
        <v>-</v>
      </c>
      <c r="O4" s="8" t="str">
        <f aca="false">IF(OR(AND(O$3=$B$1,$A4=$D$1),AND(O$3=$B$2,$A4=$D$2)),"O",IF((O$3-$B$1)/((O$3-$B$1)^2+($A4-$D$1)^2)^(3/2)-(O$3-$B$2)/((O$3-$B$2)^2+($A4-$D$2)^2)^(3/2)&gt;0,"-","X"))</f>
        <v>-</v>
      </c>
      <c r="P4" s="8" t="str">
        <f aca="false">IF(OR(AND(P$3=$B$1,$A4=$D$1),AND(P$3=$B$2,$A4=$D$2)),"O",IF((P$3-$B$1)/((P$3-$B$1)^2+($A4-$D$1)^2)^(3/2)-(P$3-$B$2)/((P$3-$B$2)^2+($A4-$D$2)^2)^(3/2)&gt;0,"-","X"))</f>
        <v>-</v>
      </c>
      <c r="Q4" s="8" t="str">
        <f aca="false">IF(OR(AND(Q$3=$B$1,$A4=$D$1),AND(Q$3=$B$2,$A4=$D$2)),"O",IF((Q$3-$B$1)/((Q$3-$B$1)^2+($A4-$D$1)^2)^(3/2)-(Q$3-$B$2)/((Q$3-$B$2)^2+($A4-$D$2)^2)^(3/2)&gt;0,"-","X"))</f>
        <v>-</v>
      </c>
      <c r="R4" s="8" t="str">
        <f aca="false">IF(OR(AND(R$3=$B$1,$A4=$D$1),AND(R$3=$B$2,$A4=$D$2)),"O",IF((R$3-$B$1)/((R$3-$B$1)^2+($A4-$D$1)^2)^(3/2)-(R$3-$B$2)/((R$3-$B$2)^2+($A4-$D$2)^2)^(3/2)&gt;0,"-","X"))</f>
        <v>-</v>
      </c>
      <c r="S4" s="8" t="str">
        <f aca="false">IF(OR(AND(S$3=$B$1,$A4=$D$1),AND(S$3=$B$2,$A4=$D$2)),"O",IF((S$3-$B$1)/((S$3-$B$1)^2+($A4-$D$1)^2)^(3/2)-(S$3-$B$2)/((S$3-$B$2)^2+($A4-$D$2)^2)^(3/2)&gt;0,"-","X"))</f>
        <v>-</v>
      </c>
      <c r="T4" s="8" t="str">
        <f aca="false">IF(OR(AND(T$3=$B$1,$A4=$D$1),AND(T$3=$B$2,$A4=$D$2)),"O",IF((T$3-$B$1)/((T$3-$B$1)^2+($A4-$D$1)^2)^(3/2)-(T$3-$B$2)/((T$3-$B$2)^2+($A4-$D$2)^2)^(3/2)&gt;0,"-","X"))</f>
        <v>-</v>
      </c>
      <c r="U4" s="8" t="str">
        <f aca="false">IF(OR(AND(U$3=$B$1,$A4=$D$1),AND(U$3=$B$2,$A4=$D$2)),"O",IF((U$3-$B$1)/((U$3-$B$1)^2+($A4-$D$1)^2)^(3/2)-(U$3-$B$2)/((U$3-$B$2)^2+($A4-$D$2)^2)^(3/2)&gt;0,"-","X"))</f>
        <v>-</v>
      </c>
      <c r="V4" s="8" t="str">
        <f aca="false">IF(OR(AND(V$3=$B$1,$A4=$D$1),AND(V$3=$B$2,$A4=$D$2)),"O",IF((V$3-$B$1)/((V$3-$B$1)^2+($A4-$D$1)^2)^(3/2)-(V$3-$B$2)/((V$3-$B$2)^2+($A4-$D$2)^2)^(3/2)&gt;0,"-","X"))</f>
        <v>-</v>
      </c>
      <c r="W4" s="8" t="str">
        <f aca="false">IF(OR(AND(W$3=$B$1,$A4=$D$1),AND(W$3=$B$2,$A4=$D$2)),"O",IF((W$3-$B$1)/((W$3-$B$1)^2+($A4-$D$1)^2)^(3/2)-(W$3-$B$2)/((W$3-$B$2)^2+($A4-$D$2)^2)^(3/2)&gt;0,"-","X"))</f>
        <v>-</v>
      </c>
      <c r="X4" s="8" t="str">
        <f aca="false">IF(OR(AND(X$3=$B$1,$A4=$D$1),AND(X$3=$B$2,$A4=$D$2)),"O",IF((X$3-$B$1)/((X$3-$B$1)^2+($A4-$D$1)^2)^(3/2)-(X$3-$B$2)/((X$3-$B$2)^2+($A4-$D$2)^2)^(3/2)&gt;0,"-","X"))</f>
        <v>-</v>
      </c>
      <c r="Y4" s="8" t="str">
        <f aca="false">IF(OR(AND(Y$3=$B$1,$A4=$D$1),AND(Y$3=$B$2,$A4=$D$2)),"O",IF((Y$3-$B$1)/((Y$3-$B$1)^2+($A4-$D$1)^2)^(3/2)-(Y$3-$B$2)/((Y$3-$B$2)^2+($A4-$D$2)^2)^(3/2)&gt;0,"-","X"))</f>
        <v>-</v>
      </c>
      <c r="Z4" s="8" t="str">
        <f aca="false">IF(OR(AND(Z$3=$B$1,$A4=$D$1),AND(Z$3=$B$2,$A4=$D$2)),"O",IF((Z$3-$B$1)/((Z$3-$B$1)^2+($A4-$D$1)^2)^(3/2)-(Z$3-$B$2)/((Z$3-$B$2)^2+($A4-$D$2)^2)^(3/2)&gt;0,"-","X"))</f>
        <v>-</v>
      </c>
      <c r="AA4" s="8" t="str">
        <f aca="false">IF(OR(AND(AA$3=$B$1,$A4=$D$1),AND(AA$3=$B$2,$A4=$D$2)),"O",IF((AA$3-$B$1)/((AA$3-$B$1)^2+($A4-$D$1)^2)^(3/2)-(AA$3-$B$2)/((AA$3-$B$2)^2+($A4-$D$2)^2)^(3/2)&gt;0,"-","X"))</f>
        <v>-</v>
      </c>
      <c r="AB4" s="8" t="str">
        <f aca="false">IF(OR(AND(AB$3=$B$1,$A4=$D$1),AND(AB$3=$B$2,$A4=$D$2)),"O",IF((AB$3-$B$1)/((AB$3-$B$1)^2+($A4-$D$1)^2)^(3/2)-(AB$3-$B$2)/((AB$3-$B$2)^2+($A4-$D$2)^2)^(3/2)&gt;0,"-","X"))</f>
        <v>-</v>
      </c>
      <c r="AC4" s="8" t="str">
        <f aca="false">IF(OR(AND(AC$3=$B$1,$A4=$D$1),AND(AC$3=$B$2,$A4=$D$2)),"O",IF((AC$3-$B$1)/((AC$3-$B$1)^2+($A4-$D$1)^2)^(3/2)-(AC$3-$B$2)/((AC$3-$B$2)^2+($A4-$D$2)^2)^(3/2)&gt;0,"-","X"))</f>
        <v>-</v>
      </c>
      <c r="AD4" s="8" t="str">
        <f aca="false">IF(OR(AND(AD$3=$B$1,$A4=$D$1),AND(AD$3=$B$2,$A4=$D$2)),"O",IF((AD$3-$B$1)/((AD$3-$B$1)^2+($A4-$D$1)^2)^(3/2)-(AD$3-$B$2)/((AD$3-$B$2)^2+($A4-$D$2)^2)^(3/2)&gt;0,"-","X"))</f>
        <v>-</v>
      </c>
      <c r="AE4" s="8" t="str">
        <f aca="false">IF(OR(AND(AE$3=$B$1,$A4=$D$1),AND(AE$3=$B$2,$A4=$D$2)),"O",IF((AE$3-$B$1)/((AE$3-$B$1)^2+($A4-$D$1)^2)^(3/2)-(AE$3-$B$2)/((AE$3-$B$2)^2+($A4-$D$2)^2)^(3/2)&gt;0,"-","X"))</f>
        <v>-</v>
      </c>
      <c r="AF4" s="8" t="str">
        <f aca="false">IF(OR(AND(AF$3=$B$1,$A4=$D$1),AND(AF$3=$B$2,$A4=$D$2)),"O",IF((AF$3-$B$1)/((AF$3-$B$1)^2+($A4-$D$1)^2)^(3/2)-(AF$3-$B$2)/((AF$3-$B$2)^2+($A4-$D$2)^2)^(3/2)&gt;0,"-","X"))</f>
        <v>-</v>
      </c>
      <c r="AG4" s="8" t="str">
        <f aca="false">IF(OR(AND(AG$3=$B$1,$A4=$D$1),AND(AG$3=$B$2,$A4=$D$2)),"O",IF((AG$3-$B$1)/((AG$3-$B$1)^2+($A4-$D$1)^2)^(3/2)-(AG$3-$B$2)/((AG$3-$B$2)^2+($A4-$D$2)^2)^(3/2)&gt;0,"-","X"))</f>
        <v>-</v>
      </c>
      <c r="AH4" s="8" t="str">
        <f aca="false">IF(OR(AND(AH$3=$B$1,$A4=$D$1),AND(AH$3=$B$2,$A4=$D$2)),"O",IF((AH$3-$B$1)/((AH$3-$B$1)^2+($A4-$D$1)^2)^(3/2)-(AH$3-$B$2)/((AH$3-$B$2)^2+($A4-$D$2)^2)^(3/2)&gt;0,"-","X"))</f>
        <v>-</v>
      </c>
      <c r="AI4" s="8" t="str">
        <f aca="false">IF(OR(AND(AI$3=$B$1,$A4=$D$1),AND(AI$3=$B$2,$A4=$D$2)),"O",IF((AI$3-$B$1)/((AI$3-$B$1)^2+($A4-$D$1)^2)^(3/2)-(AI$3-$B$2)/((AI$3-$B$2)^2+($A4-$D$2)^2)^(3/2)&gt;0,"-","X"))</f>
        <v>-</v>
      </c>
      <c r="AJ4" s="8" t="str">
        <f aca="false">IF(OR(AND(AJ$3=$B$1,$A4=$D$1),AND(AJ$3=$B$2,$A4=$D$2)),"O",IF((AJ$3-$B$1)/((AJ$3-$B$1)^2+($A4-$D$1)^2)^(3/2)-(AJ$3-$B$2)/((AJ$3-$B$2)^2+($A4-$D$2)^2)^(3/2)&gt;0,"-","X"))</f>
        <v>-</v>
      </c>
      <c r="AK4" s="8" t="str">
        <f aca="false">IF(OR(AND(AK$3=$B$1,$A4=$D$1),AND(AK$3=$B$2,$A4=$D$2)),"O",IF((AK$3-$B$1)/((AK$3-$B$1)^2+($A4-$D$1)^2)^(3/2)-(AK$3-$B$2)/((AK$3-$B$2)^2+($A4-$D$2)^2)^(3/2)&gt;0,"-","X"))</f>
        <v>-</v>
      </c>
      <c r="AL4" s="8" t="str">
        <f aca="false">IF(OR(AND(AL$3=$B$1,$A4=$D$1),AND(AL$3=$B$2,$A4=$D$2)),"O",IF((AL$3-$B$1)/((AL$3-$B$1)^2+($A4-$D$1)^2)^(3/2)-(AL$3-$B$2)/((AL$3-$B$2)^2+($A4-$D$2)^2)^(3/2)&gt;0,"-","X"))</f>
        <v>-</v>
      </c>
      <c r="AM4" s="8" t="str">
        <f aca="false">IF(OR(AND(AM$3=$B$1,$A4=$D$1),AND(AM$3=$B$2,$A4=$D$2)),"O",IF((AM$3-$B$1)/((AM$3-$B$1)^2+($A4-$D$1)^2)^(3/2)-(AM$3-$B$2)/((AM$3-$B$2)^2+($A4-$D$2)^2)^(3/2)&gt;0,"-","X"))</f>
        <v>-</v>
      </c>
      <c r="AN4" s="8" t="str">
        <f aca="false">IF(OR(AND(AN$3=$B$1,$A4=$D$1),AND(AN$3=$B$2,$A4=$D$2)),"O",IF((AN$3-$B$1)/((AN$3-$B$1)^2+($A4-$D$1)^2)^(3/2)-(AN$3-$B$2)/((AN$3-$B$2)^2+($A4-$D$2)^2)^(3/2)&gt;0,"-","X"))</f>
        <v>-</v>
      </c>
      <c r="AO4" s="8" t="str">
        <f aca="false">IF(OR(AND(AO$3=$B$1,$A4=$D$1),AND(AO$3=$B$2,$A4=$D$2)),"O",IF((AO$3-$B$1)/((AO$3-$B$1)^2+($A4-$D$1)^2)^(3/2)-(AO$3-$B$2)/((AO$3-$B$2)^2+($A4-$D$2)^2)^(3/2)&gt;0,"-","X"))</f>
        <v>-</v>
      </c>
      <c r="AP4" s="8" t="str">
        <f aca="false">IF(OR(AND(AP$3=$B$1,$A4=$D$1),AND(AP$3=$B$2,$A4=$D$2)),"O",IF((AP$3-$B$1)/((AP$3-$B$1)^2+($A4-$D$1)^2)^(3/2)-(AP$3-$B$2)/((AP$3-$B$2)^2+($A4-$D$2)^2)^(3/2)&gt;0,"-","X"))</f>
        <v>-</v>
      </c>
      <c r="AQ4" s="8" t="str">
        <f aca="false">IF(OR(AND(AQ$3=$B$1,$A4=$D$1),AND(AQ$3=$B$2,$A4=$D$2)),"O",IF((AQ$3-$B$1)/((AQ$3-$B$1)^2+($A4-$D$1)^2)^(3/2)-(AQ$3-$B$2)/((AQ$3-$B$2)^2+($A4-$D$2)^2)^(3/2)&gt;0,"-","X"))</f>
        <v>-</v>
      </c>
      <c r="AR4" s="8" t="str">
        <f aca="false">IF(OR(AND(AR$3=$B$1,$A4=$D$1),AND(AR$3=$B$2,$A4=$D$2)),"O",IF((AR$3-$B$1)/((AR$3-$B$1)^2+($A4-$D$1)^2)^(3/2)-(AR$3-$B$2)/((AR$3-$B$2)^2+($A4-$D$2)^2)^(3/2)&gt;0,"-","X"))</f>
        <v>-</v>
      </c>
      <c r="AS4" s="8" t="str">
        <f aca="false">IF(OR(AND(AS$3=$B$1,$A4=$D$1),AND(AS$3=$B$2,$A4=$D$2)),"O",IF((AS$3-$B$1)/((AS$3-$B$1)^2+($A4-$D$1)^2)^(3/2)-(AS$3-$B$2)/((AS$3-$B$2)^2+($A4-$D$2)^2)^(3/2)&gt;0,"-","X"))</f>
        <v>-</v>
      </c>
      <c r="AT4" s="8" t="str">
        <f aca="false">IF(OR(AND(AT$3=$B$1,$A4=$D$1),AND(AT$3=$B$2,$A4=$D$2)),"O",IF((AT$3-$B$1)/((AT$3-$B$1)^2+($A4-$D$1)^2)^(3/2)-(AT$3-$B$2)/((AT$3-$B$2)^2+($A4-$D$2)^2)^(3/2)&gt;0,"-","X"))</f>
        <v>-</v>
      </c>
      <c r="AU4" s="8" t="str">
        <f aca="false">IF(OR(AND(AU$3=$B$1,$A4=$D$1),AND(AU$3=$B$2,$A4=$D$2)),"O",IF((AU$3-$B$1)/((AU$3-$B$1)^2+($A4-$D$1)^2)^(3/2)-(AU$3-$B$2)/((AU$3-$B$2)^2+($A4-$D$2)^2)^(3/2)&gt;0,"-","X"))</f>
        <v>-</v>
      </c>
      <c r="AV4" s="8" t="str">
        <f aca="false">IF(OR(AND(AV$3=$B$1,$A4=$D$1),AND(AV$3=$B$2,$A4=$D$2)),"O",IF((AV$3-$B$1)/((AV$3-$B$1)^2+($A4-$D$1)^2)^(3/2)-(AV$3-$B$2)/((AV$3-$B$2)^2+($A4-$D$2)^2)^(3/2)&gt;0,"-","X"))</f>
        <v>-</v>
      </c>
      <c r="AW4" s="8" t="str">
        <f aca="false">IF(OR(AND(AW$3=$B$1,$A4=$D$1),AND(AW$3=$B$2,$A4=$D$2)),"O",IF((AW$3-$B$1)/((AW$3-$B$1)^2+($A4-$D$1)^2)^(3/2)-(AW$3-$B$2)/((AW$3-$B$2)^2+($A4-$D$2)^2)^(3/2)&gt;0,"-","X"))</f>
        <v>-</v>
      </c>
      <c r="AX4" s="8" t="str">
        <f aca="false">IF(OR(AND(AX$3=$B$1,$A4=$D$1),AND(AX$3=$B$2,$A4=$D$2)),"O",IF((AX$3-$B$1)/((AX$3-$B$1)^2+($A4-$D$1)^2)^(3/2)-(AX$3-$B$2)/((AX$3-$B$2)^2+($A4-$D$2)^2)^(3/2)&gt;0,"-","X"))</f>
        <v>-</v>
      </c>
      <c r="AY4" s="8" t="str">
        <f aca="false">IF(OR(AND(AY$3=$B$1,$A4=$D$1),AND(AY$3=$B$2,$A4=$D$2)),"O",IF((AY$3-$B$1)/((AY$3-$B$1)^2+($A4-$D$1)^2)^(3/2)-(AY$3-$B$2)/((AY$3-$B$2)^2+($A4-$D$2)^2)^(3/2)&gt;0,"-","X"))</f>
        <v>-</v>
      </c>
      <c r="AZ4" s="8" t="str">
        <f aca="false">IF(OR(AND(AZ$3=$B$1,$A4=$D$1),AND(AZ$3=$B$2,$A4=$D$2)),"O",IF((AZ$3-$B$1)/((AZ$3-$B$1)^2+($A4-$D$1)^2)^(3/2)-(AZ$3-$B$2)/((AZ$3-$B$2)^2+($A4-$D$2)^2)^(3/2)&gt;0,"-","X"))</f>
        <v>-</v>
      </c>
      <c r="BA4" s="8" t="str">
        <f aca="false">IF(OR(AND(BA$3=$B$1,$A4=$D$1),AND(BA$3=$B$2,$A4=$D$2)),"O",IF((BA$3-$B$1)/((BA$3-$B$1)^2+($A4-$D$1)^2)^(3/2)-(BA$3-$B$2)/((BA$3-$B$2)^2+($A4-$D$2)^2)^(3/2)&gt;0,"-","X"))</f>
        <v>-</v>
      </c>
      <c r="BB4" s="8" t="str">
        <f aca="false">IF(OR(AND(BB$3=$B$1,$A4=$D$1),AND(BB$3=$B$2,$A4=$D$2)),"O",IF((BB$3-$B$1)/((BB$3-$B$1)^2+($A4-$D$1)^2)^(3/2)-(BB$3-$B$2)/((BB$3-$B$2)^2+($A4-$D$2)^2)^(3/2)&gt;0,"-","X"))</f>
        <v>-</v>
      </c>
      <c r="BC4" s="8" t="str">
        <f aca="false">IF(OR(AND(BC$3=$B$1,$A4=$D$1),AND(BC$3=$B$2,$A4=$D$2)),"O",IF((BC$3-$B$1)/((BC$3-$B$1)^2+($A4-$D$1)^2)^(3/2)-(BC$3-$B$2)/((BC$3-$B$2)^2+($A4-$D$2)^2)^(3/2)&gt;0,"-","X"))</f>
        <v>-</v>
      </c>
      <c r="BD4" s="8" t="str">
        <f aca="false">IF(OR(AND(BD$3=$B$1,$A4=$D$1),AND(BD$3=$B$2,$A4=$D$2)),"O",IF((BD$3-$B$1)/((BD$3-$B$1)^2+($A4-$D$1)^2)^(3/2)-(BD$3-$B$2)/((BD$3-$B$2)^2+($A4-$D$2)^2)^(3/2)&gt;0,"-","X"))</f>
        <v>-</v>
      </c>
      <c r="BE4" s="8" t="str">
        <f aca="false">IF(OR(AND(BE$3=$B$1,$A4=$D$1),AND(BE$3=$B$2,$A4=$D$2)),"O",IF((BE$3-$B$1)/((BE$3-$B$1)^2+($A4-$D$1)^2)^(3/2)-(BE$3-$B$2)/((BE$3-$B$2)^2+($A4-$D$2)^2)^(3/2)&gt;0,"-","X"))</f>
        <v>-</v>
      </c>
      <c r="BF4" s="8" t="str">
        <f aca="false">IF(OR(AND(BF$3=$B$1,$A4=$D$1),AND(BF$3=$B$2,$A4=$D$2)),"O",IF((BF$3-$B$1)/((BF$3-$B$1)^2+($A4-$D$1)^2)^(3/2)-(BF$3-$B$2)/((BF$3-$B$2)^2+($A4-$D$2)^2)^(3/2)&gt;0,"-","X"))</f>
        <v>-</v>
      </c>
      <c r="BG4" s="8" t="str">
        <f aca="false">IF(OR(AND(BG$3=$B$1,$A4=$D$1),AND(BG$3=$B$2,$A4=$D$2)),"O",IF((BG$3-$B$1)/((BG$3-$B$1)^2+($A4-$D$1)^2)^(3/2)-(BG$3-$B$2)/((BG$3-$B$2)^2+($A4-$D$2)^2)^(3/2)&gt;0,"-","X"))</f>
        <v>-</v>
      </c>
      <c r="BH4" s="8" t="str">
        <f aca="false">IF(OR(AND(BH$3=$B$1,$A4=$D$1),AND(BH$3=$B$2,$A4=$D$2)),"O",IF((BH$3-$B$1)/((BH$3-$B$1)^2+($A4-$D$1)^2)^(3/2)-(BH$3-$B$2)/((BH$3-$B$2)^2+($A4-$D$2)^2)^(3/2)&gt;0,"-","X"))</f>
        <v>-</v>
      </c>
      <c r="BI4" s="8" t="str">
        <f aca="false">IF(OR(AND(BI$3=$B$1,$A4=$D$1),AND(BI$3=$B$2,$A4=$D$2)),"O",IF((BI$3-$B$1)/((BI$3-$B$1)^2+($A4-$D$1)^2)^(3/2)-(BI$3-$B$2)/((BI$3-$B$2)^2+($A4-$D$2)^2)^(3/2)&gt;0,"-","X"))</f>
        <v>-</v>
      </c>
      <c r="BJ4" s="8" t="str">
        <f aca="false">IF(OR(AND(BJ$3=$B$1,$A4=$D$1),AND(BJ$3=$B$2,$A4=$D$2)),"O",IF((BJ$3-$B$1)/((BJ$3-$B$1)^2+($A4-$D$1)^2)^(3/2)-(BJ$3-$B$2)/((BJ$3-$B$2)^2+($A4-$D$2)^2)^(3/2)&gt;0,"-","X"))</f>
        <v>-</v>
      </c>
      <c r="BK4" s="8" t="str">
        <f aca="false">IF(OR(AND(BK$3=$B$1,$A4=$D$1),AND(BK$3=$B$2,$A4=$D$2)),"O",IF((BK$3-$B$1)/((BK$3-$B$1)^2+($A4-$D$1)^2)^(3/2)-(BK$3-$B$2)/((BK$3-$B$2)^2+($A4-$D$2)^2)^(3/2)&gt;0,"-","X"))</f>
        <v>-</v>
      </c>
      <c r="BL4" s="8" t="str">
        <f aca="false">IF(OR(AND(BL$3=$B$1,$A4=$D$1),AND(BL$3=$B$2,$A4=$D$2)),"O",IF((BL$3-$B$1)/((BL$3-$B$1)^2+($A4-$D$1)^2)^(3/2)-(BL$3-$B$2)/((BL$3-$B$2)^2+($A4-$D$2)^2)^(3/2)&gt;0,"-","X"))</f>
        <v>-</v>
      </c>
      <c r="BM4" s="8" t="str">
        <f aca="false">IF(OR(AND(BM$3=$B$1,$A4=$D$1),AND(BM$3=$B$2,$A4=$D$2)),"O",IF((BM$3-$B$1)/((BM$3-$B$1)^2+($A4-$D$1)^2)^(3/2)-(BM$3-$B$2)/((BM$3-$B$2)^2+($A4-$D$2)^2)^(3/2)&gt;0,"-","X"))</f>
        <v>-</v>
      </c>
      <c r="BN4" s="8" t="str">
        <f aca="false">IF(OR(AND(BN$3=$B$1,$A4=$D$1),AND(BN$3=$B$2,$A4=$D$2)),"O",IF((BN$3-$B$1)/((BN$3-$B$1)^2+($A4-$D$1)^2)^(3/2)-(BN$3-$B$2)/((BN$3-$B$2)^2+($A4-$D$2)^2)^(3/2)&gt;0,"-","X"))</f>
        <v>-</v>
      </c>
      <c r="BO4" s="8" t="str">
        <f aca="false">IF(OR(AND(BO$3=$B$1,$A4=$D$1),AND(BO$3=$B$2,$A4=$D$2)),"O",IF((BO$3-$B$1)/((BO$3-$B$1)^2+($A4-$D$1)^2)^(3/2)-(BO$3-$B$2)/((BO$3-$B$2)^2+($A4-$D$2)^2)^(3/2)&gt;0,"-","X"))</f>
        <v>-</v>
      </c>
      <c r="BP4" s="8" t="str">
        <f aca="false">IF(OR(AND(BP$3=$B$1,$A4=$D$1),AND(BP$3=$B$2,$A4=$D$2)),"O",IF((BP$3-$B$1)/((BP$3-$B$1)^2+($A4-$D$1)^2)^(3/2)-(BP$3-$B$2)/((BP$3-$B$2)^2+($A4-$D$2)^2)^(3/2)&gt;0,"-","X"))</f>
        <v>-</v>
      </c>
      <c r="BQ4" s="8" t="str">
        <f aca="false">IF(OR(AND(BQ$3=$B$1,$A4=$D$1),AND(BQ$3=$B$2,$A4=$D$2)),"O",IF((BQ$3-$B$1)/((BQ$3-$B$1)^2+($A4-$D$1)^2)^(3/2)-(BQ$3-$B$2)/((BQ$3-$B$2)^2+($A4-$D$2)^2)^(3/2)&gt;0,"-","X"))</f>
        <v>-</v>
      </c>
      <c r="BR4" s="8" t="str">
        <f aca="false">IF(OR(AND(BR$3=$B$1,$A4=$D$1),AND(BR$3=$B$2,$A4=$D$2)),"O",IF((BR$3-$B$1)/((BR$3-$B$1)^2+($A4-$D$1)^2)^(3/2)-(BR$3-$B$2)/((BR$3-$B$2)^2+($A4-$D$2)^2)^(3/2)&gt;0,"-","X"))</f>
        <v>-</v>
      </c>
      <c r="BS4" s="8" t="str">
        <f aca="false">IF(OR(AND(BS$3=$B$1,$A4=$D$1),AND(BS$3=$B$2,$A4=$D$2)),"O",IF((BS$3-$B$1)/((BS$3-$B$1)^2+($A4-$D$1)^2)^(3/2)-(BS$3-$B$2)/((BS$3-$B$2)^2+($A4-$D$2)^2)^(3/2)&gt;0,"-","X"))</f>
        <v>-</v>
      </c>
      <c r="BT4" s="8" t="str">
        <f aca="false">IF(OR(AND(BT$3=$B$1,$A4=$D$1),AND(BT$3=$B$2,$A4=$D$2)),"O",IF((BT$3-$B$1)/((BT$3-$B$1)^2+($A4-$D$1)^2)^(3/2)-(BT$3-$B$2)/((BT$3-$B$2)^2+($A4-$D$2)^2)^(3/2)&gt;0,"-","X"))</f>
        <v>-</v>
      </c>
      <c r="BU4" s="8" t="str">
        <f aca="false">IF(OR(AND(BU$3=$B$1,$A4=$D$1),AND(BU$3=$B$2,$A4=$D$2)),"O",IF((BU$3-$B$1)/((BU$3-$B$1)^2+($A4-$D$1)^2)^(3/2)-(BU$3-$B$2)/((BU$3-$B$2)^2+($A4-$D$2)^2)^(3/2)&gt;0,"-","X"))</f>
        <v>-</v>
      </c>
      <c r="BV4" s="8" t="str">
        <f aca="false">IF(OR(AND(BV$3=$B$1,$A4=$D$1),AND(BV$3=$B$2,$A4=$D$2)),"O",IF((BV$3-$B$1)/((BV$3-$B$1)^2+($A4-$D$1)^2)^(3/2)-(BV$3-$B$2)/((BV$3-$B$2)^2+($A4-$D$2)^2)^(3/2)&gt;0,"-","X"))</f>
        <v>-</v>
      </c>
      <c r="BW4" s="8" t="str">
        <f aca="false">IF(OR(AND(BW$3=$B$1,$A4=$D$1),AND(BW$3=$B$2,$A4=$D$2)),"O",IF((BW$3-$B$1)/((BW$3-$B$1)^2+($A4-$D$1)^2)^(3/2)-(BW$3-$B$2)/((BW$3-$B$2)^2+($A4-$D$2)^2)^(3/2)&gt;0,"-","X"))</f>
        <v>-</v>
      </c>
      <c r="BX4" s="8" t="str">
        <f aca="false">IF(OR(AND(BX$3=$B$1,$A4=$D$1),AND(BX$3=$B$2,$A4=$D$2)),"O",IF((BX$3-$B$1)/((BX$3-$B$1)^2+($A4-$D$1)^2)^(3/2)-(BX$3-$B$2)/((BX$3-$B$2)^2+($A4-$D$2)^2)^(3/2)&gt;0,"-","X"))</f>
        <v>-</v>
      </c>
      <c r="BY4" s="8" t="str">
        <f aca="false">IF(OR(AND(BY$3=$B$1,$A4=$D$1),AND(BY$3=$B$2,$A4=$D$2)),"O",IF((BY$3-$B$1)/((BY$3-$B$1)^2+($A4-$D$1)^2)^(3/2)-(BY$3-$B$2)/((BY$3-$B$2)^2+($A4-$D$2)^2)^(3/2)&gt;0,"-","X"))</f>
        <v>-</v>
      </c>
      <c r="BZ4" s="8" t="str">
        <f aca="false">IF(OR(AND(BZ$3=$B$1,$A4=$D$1),AND(BZ$3=$B$2,$A4=$D$2)),"O",IF((BZ$3-$B$1)/((BZ$3-$B$1)^2+($A4-$D$1)^2)^(3/2)-(BZ$3-$B$2)/((BZ$3-$B$2)^2+($A4-$D$2)^2)^(3/2)&gt;0,"-","X"))</f>
        <v>-</v>
      </c>
      <c r="CA4" s="8" t="str">
        <f aca="false">IF(OR(AND(CA$3=$B$1,$A4=$D$1),AND(CA$3=$B$2,$A4=$D$2)),"O",IF((CA$3-$B$1)/((CA$3-$B$1)^2+($A4-$D$1)^2)^(3/2)-(CA$3-$B$2)/((CA$3-$B$2)^2+($A4-$D$2)^2)^(3/2)&gt;0,"-","X"))</f>
        <v>-</v>
      </c>
      <c r="CB4" s="8" t="str">
        <f aca="false">IF(OR(AND(CB$3=$B$1,$A4=$D$1),AND(CB$3=$B$2,$A4=$D$2)),"O",IF((CB$3-$B$1)/((CB$3-$B$1)^2+($A4-$D$1)^2)^(3/2)-(CB$3-$B$2)/((CB$3-$B$2)^2+($A4-$D$2)^2)^(3/2)&gt;0,"-","X"))</f>
        <v>-</v>
      </c>
      <c r="CC4" s="8" t="str">
        <f aca="false">IF(OR(AND(CC$3=$B$1,$A4=$D$1),AND(CC$3=$B$2,$A4=$D$2)),"O",IF((CC$3-$B$1)/((CC$3-$B$1)^2+($A4-$D$1)^2)^(3/2)-(CC$3-$B$2)/((CC$3-$B$2)^2+($A4-$D$2)^2)^(3/2)&gt;0,"-","X"))</f>
        <v>-</v>
      </c>
      <c r="CD4" s="8" t="str">
        <f aca="false">IF(OR(AND(CD$3=$B$1,$A4=$D$1),AND(CD$3=$B$2,$A4=$D$2)),"O",IF((CD$3-$B$1)/((CD$3-$B$1)^2+($A4-$D$1)^2)^(3/2)-(CD$3-$B$2)/((CD$3-$B$2)^2+($A4-$D$2)^2)^(3/2)&gt;0,"-","X"))</f>
        <v>-</v>
      </c>
    </row>
    <row r="5" customFormat="false" ht="15" hidden="false" customHeight="false" outlineLevel="0" collapsed="false">
      <c r="A5" s="5" t="n">
        <v>5.90000000000001</v>
      </c>
      <c r="B5" s="8" t="str">
        <f aca="false">IF(OR(AND(B$3=$B$1,$A5=$D$1),AND(B$3=$B$2,$A5=$D$2)),"O",IF((B$3-$B$1)/((B$3-$B$1)^2+($A5-$D$1)^2)^(3/2)-(B$3-$B$2)/((B$3-$B$2)^2+($A5-$D$2)^2)^(3/2)&gt;0,"-","X"))</f>
        <v>-</v>
      </c>
      <c r="C5" s="8" t="str">
        <f aca="false">IF(OR(AND(C$3=$B$1,$A5=$D$1),AND(C$3=$B$2,$A5=$D$2)),"O",IF((C$3-$B$1)/((C$3-$B$1)^2+($A5-$D$1)^2)^(3/2)-(C$3-$B$2)/((C$3-$B$2)^2+($A5-$D$2)^2)^(3/2)&gt;0,"-","X"))</f>
        <v>-</v>
      </c>
      <c r="D5" s="8" t="str">
        <f aca="false">IF(OR(AND(D$3=$B$1,$A5=$D$1),AND(D$3=$B$2,$A5=$D$2)),"O",IF((D$3-$B$1)/((D$3-$B$1)^2+($A5-$D$1)^2)^(3/2)-(D$3-$B$2)/((D$3-$B$2)^2+($A5-$D$2)^2)^(3/2)&gt;0,"-","X"))</f>
        <v>-</v>
      </c>
      <c r="E5" s="8" t="str">
        <f aca="false">IF(OR(AND(E$3=$B$1,$A5=$D$1),AND(E$3=$B$2,$A5=$D$2)),"O",IF((E$3-$B$1)/((E$3-$B$1)^2+($A5-$D$1)^2)^(3/2)-(E$3-$B$2)/((E$3-$B$2)^2+($A5-$D$2)^2)^(3/2)&gt;0,"-","X"))</f>
        <v>-</v>
      </c>
      <c r="F5" s="8" t="str">
        <f aca="false">IF(OR(AND(F$3=$B$1,$A5=$D$1),AND(F$3=$B$2,$A5=$D$2)),"O",IF((F$3-$B$1)/((F$3-$B$1)^2+($A5-$D$1)^2)^(3/2)-(F$3-$B$2)/((F$3-$B$2)^2+($A5-$D$2)^2)^(3/2)&gt;0,"-","X"))</f>
        <v>-</v>
      </c>
      <c r="G5" s="8" t="str">
        <f aca="false">IF(OR(AND(G$3=$B$1,$A5=$D$1),AND(G$3=$B$2,$A5=$D$2)),"O",IF((G$3-$B$1)/((G$3-$B$1)^2+($A5-$D$1)^2)^(3/2)-(G$3-$B$2)/((G$3-$B$2)^2+($A5-$D$2)^2)^(3/2)&gt;0,"-","X"))</f>
        <v>-</v>
      </c>
      <c r="H5" s="8" t="str">
        <f aca="false">IF(OR(AND(H$3=$B$1,$A5=$D$1),AND(H$3=$B$2,$A5=$D$2)),"O",IF((H$3-$B$1)/((H$3-$B$1)^2+($A5-$D$1)^2)^(3/2)-(H$3-$B$2)/((H$3-$B$2)^2+($A5-$D$2)^2)^(3/2)&gt;0,"-","X"))</f>
        <v>-</v>
      </c>
      <c r="I5" s="8" t="str">
        <f aca="false">IF(OR(AND(I$3=$B$1,$A5=$D$1),AND(I$3=$B$2,$A5=$D$2)),"O",IF((I$3-$B$1)/((I$3-$B$1)^2+($A5-$D$1)^2)^(3/2)-(I$3-$B$2)/((I$3-$B$2)^2+($A5-$D$2)^2)^(3/2)&gt;0,"-","X"))</f>
        <v>-</v>
      </c>
      <c r="J5" s="8" t="str">
        <f aca="false">IF(OR(AND(J$3=$B$1,$A5=$D$1),AND(J$3=$B$2,$A5=$D$2)),"O",IF((J$3-$B$1)/((J$3-$B$1)^2+($A5-$D$1)^2)^(3/2)-(J$3-$B$2)/((J$3-$B$2)^2+($A5-$D$2)^2)^(3/2)&gt;0,"-","X"))</f>
        <v>-</v>
      </c>
      <c r="K5" s="8" t="str">
        <f aca="false">IF(OR(AND(K$3=$B$1,$A5=$D$1),AND(K$3=$B$2,$A5=$D$2)),"O",IF((K$3-$B$1)/((K$3-$B$1)^2+($A5-$D$1)^2)^(3/2)-(K$3-$B$2)/((K$3-$B$2)^2+($A5-$D$2)^2)^(3/2)&gt;0,"-","X"))</f>
        <v>-</v>
      </c>
      <c r="L5" s="8" t="str">
        <f aca="false">IF(OR(AND(L$3=$B$1,$A5=$D$1),AND(L$3=$B$2,$A5=$D$2)),"O",IF((L$3-$B$1)/((L$3-$B$1)^2+($A5-$D$1)^2)^(3/2)-(L$3-$B$2)/((L$3-$B$2)^2+($A5-$D$2)^2)^(3/2)&gt;0,"-","X"))</f>
        <v>-</v>
      </c>
      <c r="M5" s="8" t="str">
        <f aca="false">IF(OR(AND(M$3=$B$1,$A5=$D$1),AND(M$3=$B$2,$A5=$D$2)),"O",IF((M$3-$B$1)/((M$3-$B$1)^2+($A5-$D$1)^2)^(3/2)-(M$3-$B$2)/((M$3-$B$2)^2+($A5-$D$2)^2)^(3/2)&gt;0,"-","X"))</f>
        <v>-</v>
      </c>
      <c r="N5" s="8" t="str">
        <f aca="false">IF(OR(AND(N$3=$B$1,$A5=$D$1),AND(N$3=$B$2,$A5=$D$2)),"O",IF((N$3-$B$1)/((N$3-$B$1)^2+($A5-$D$1)^2)^(3/2)-(N$3-$B$2)/((N$3-$B$2)^2+($A5-$D$2)^2)^(3/2)&gt;0,"-","X"))</f>
        <v>-</v>
      </c>
      <c r="O5" s="8" t="str">
        <f aca="false">IF(OR(AND(O$3=$B$1,$A5=$D$1),AND(O$3=$B$2,$A5=$D$2)),"O",IF((O$3-$B$1)/((O$3-$B$1)^2+($A5-$D$1)^2)^(3/2)-(O$3-$B$2)/((O$3-$B$2)^2+($A5-$D$2)^2)^(3/2)&gt;0,"-","X"))</f>
        <v>-</v>
      </c>
      <c r="P5" s="8" t="str">
        <f aca="false">IF(OR(AND(P$3=$B$1,$A5=$D$1),AND(P$3=$B$2,$A5=$D$2)),"O",IF((P$3-$B$1)/((P$3-$B$1)^2+($A5-$D$1)^2)^(3/2)-(P$3-$B$2)/((P$3-$B$2)^2+($A5-$D$2)^2)^(3/2)&gt;0,"-","X"))</f>
        <v>-</v>
      </c>
      <c r="Q5" s="8" t="str">
        <f aca="false">IF(OR(AND(Q$3=$B$1,$A5=$D$1),AND(Q$3=$B$2,$A5=$D$2)),"O",IF((Q$3-$B$1)/((Q$3-$B$1)^2+($A5-$D$1)^2)^(3/2)-(Q$3-$B$2)/((Q$3-$B$2)^2+($A5-$D$2)^2)^(3/2)&gt;0,"-","X"))</f>
        <v>-</v>
      </c>
      <c r="R5" s="8" t="str">
        <f aca="false">IF(OR(AND(R$3=$B$1,$A5=$D$1),AND(R$3=$B$2,$A5=$D$2)),"O",IF((R$3-$B$1)/((R$3-$B$1)^2+($A5-$D$1)^2)^(3/2)-(R$3-$B$2)/((R$3-$B$2)^2+($A5-$D$2)^2)^(3/2)&gt;0,"-","X"))</f>
        <v>-</v>
      </c>
      <c r="S5" s="8" t="str">
        <f aca="false">IF(OR(AND(S$3=$B$1,$A5=$D$1),AND(S$3=$B$2,$A5=$D$2)),"O",IF((S$3-$B$1)/((S$3-$B$1)^2+($A5-$D$1)^2)^(3/2)-(S$3-$B$2)/((S$3-$B$2)^2+($A5-$D$2)^2)^(3/2)&gt;0,"-","X"))</f>
        <v>-</v>
      </c>
      <c r="T5" s="8" t="str">
        <f aca="false">IF(OR(AND(T$3=$B$1,$A5=$D$1),AND(T$3=$B$2,$A5=$D$2)),"O",IF((T$3-$B$1)/((T$3-$B$1)^2+($A5-$D$1)^2)^(3/2)-(T$3-$B$2)/((T$3-$B$2)^2+($A5-$D$2)^2)^(3/2)&gt;0,"-","X"))</f>
        <v>-</v>
      </c>
      <c r="U5" s="8" t="str">
        <f aca="false">IF(OR(AND(U$3=$B$1,$A5=$D$1),AND(U$3=$B$2,$A5=$D$2)),"O",IF((U$3-$B$1)/((U$3-$B$1)^2+($A5-$D$1)^2)^(3/2)-(U$3-$B$2)/((U$3-$B$2)^2+($A5-$D$2)^2)^(3/2)&gt;0,"-","X"))</f>
        <v>-</v>
      </c>
      <c r="V5" s="8" t="str">
        <f aca="false">IF(OR(AND(V$3=$B$1,$A5=$D$1),AND(V$3=$B$2,$A5=$D$2)),"O",IF((V$3-$B$1)/((V$3-$B$1)^2+($A5-$D$1)^2)^(3/2)-(V$3-$B$2)/((V$3-$B$2)^2+($A5-$D$2)^2)^(3/2)&gt;0,"-","X"))</f>
        <v>-</v>
      </c>
      <c r="W5" s="8" t="str">
        <f aca="false">IF(OR(AND(W$3=$B$1,$A5=$D$1),AND(W$3=$B$2,$A5=$D$2)),"O",IF((W$3-$B$1)/((W$3-$B$1)^2+($A5-$D$1)^2)^(3/2)-(W$3-$B$2)/((W$3-$B$2)^2+($A5-$D$2)^2)^(3/2)&gt;0,"-","X"))</f>
        <v>-</v>
      </c>
      <c r="X5" s="8" t="str">
        <f aca="false">IF(OR(AND(X$3=$B$1,$A5=$D$1),AND(X$3=$B$2,$A5=$D$2)),"O",IF((X$3-$B$1)/((X$3-$B$1)^2+($A5-$D$1)^2)^(3/2)-(X$3-$B$2)/((X$3-$B$2)^2+($A5-$D$2)^2)^(3/2)&gt;0,"-","X"))</f>
        <v>-</v>
      </c>
      <c r="Y5" s="8" t="str">
        <f aca="false">IF(OR(AND(Y$3=$B$1,$A5=$D$1),AND(Y$3=$B$2,$A5=$D$2)),"O",IF((Y$3-$B$1)/((Y$3-$B$1)^2+($A5-$D$1)^2)^(3/2)-(Y$3-$B$2)/((Y$3-$B$2)^2+($A5-$D$2)^2)^(3/2)&gt;0,"-","X"))</f>
        <v>-</v>
      </c>
      <c r="Z5" s="8" t="str">
        <f aca="false">IF(OR(AND(Z$3=$B$1,$A5=$D$1),AND(Z$3=$B$2,$A5=$D$2)),"O",IF((Z$3-$B$1)/((Z$3-$B$1)^2+($A5-$D$1)^2)^(3/2)-(Z$3-$B$2)/((Z$3-$B$2)^2+($A5-$D$2)^2)^(3/2)&gt;0,"-","X"))</f>
        <v>-</v>
      </c>
      <c r="AA5" s="8" t="str">
        <f aca="false">IF(OR(AND(AA$3=$B$1,$A5=$D$1),AND(AA$3=$B$2,$A5=$D$2)),"O",IF((AA$3-$B$1)/((AA$3-$B$1)^2+($A5-$D$1)^2)^(3/2)-(AA$3-$B$2)/((AA$3-$B$2)^2+($A5-$D$2)^2)^(3/2)&gt;0,"-","X"))</f>
        <v>-</v>
      </c>
      <c r="AB5" s="8" t="str">
        <f aca="false">IF(OR(AND(AB$3=$B$1,$A5=$D$1),AND(AB$3=$B$2,$A5=$D$2)),"O",IF((AB$3-$B$1)/((AB$3-$B$1)^2+($A5-$D$1)^2)^(3/2)-(AB$3-$B$2)/((AB$3-$B$2)^2+($A5-$D$2)^2)^(3/2)&gt;0,"-","X"))</f>
        <v>-</v>
      </c>
      <c r="AC5" s="8" t="str">
        <f aca="false">IF(OR(AND(AC$3=$B$1,$A5=$D$1),AND(AC$3=$B$2,$A5=$D$2)),"O",IF((AC$3-$B$1)/((AC$3-$B$1)^2+($A5-$D$1)^2)^(3/2)-(AC$3-$B$2)/((AC$3-$B$2)^2+($A5-$D$2)^2)^(3/2)&gt;0,"-","X"))</f>
        <v>-</v>
      </c>
      <c r="AD5" s="8" t="str">
        <f aca="false">IF(OR(AND(AD$3=$B$1,$A5=$D$1),AND(AD$3=$B$2,$A5=$D$2)),"O",IF((AD$3-$B$1)/((AD$3-$B$1)^2+($A5-$D$1)^2)^(3/2)-(AD$3-$B$2)/((AD$3-$B$2)^2+($A5-$D$2)^2)^(3/2)&gt;0,"-","X"))</f>
        <v>-</v>
      </c>
      <c r="AE5" s="8" t="str">
        <f aca="false">IF(OR(AND(AE$3=$B$1,$A5=$D$1),AND(AE$3=$B$2,$A5=$D$2)),"O",IF((AE$3-$B$1)/((AE$3-$B$1)^2+($A5-$D$1)^2)^(3/2)-(AE$3-$B$2)/((AE$3-$B$2)^2+($A5-$D$2)^2)^(3/2)&gt;0,"-","X"))</f>
        <v>-</v>
      </c>
      <c r="AF5" s="8" t="str">
        <f aca="false">IF(OR(AND(AF$3=$B$1,$A5=$D$1),AND(AF$3=$B$2,$A5=$D$2)),"O",IF((AF$3-$B$1)/((AF$3-$B$1)^2+($A5-$D$1)^2)^(3/2)-(AF$3-$B$2)/((AF$3-$B$2)^2+($A5-$D$2)^2)^(3/2)&gt;0,"-","X"))</f>
        <v>-</v>
      </c>
      <c r="AG5" s="8" t="str">
        <f aca="false">IF(OR(AND(AG$3=$B$1,$A5=$D$1),AND(AG$3=$B$2,$A5=$D$2)),"O",IF((AG$3-$B$1)/((AG$3-$B$1)^2+($A5-$D$1)^2)^(3/2)-(AG$3-$B$2)/((AG$3-$B$2)^2+($A5-$D$2)^2)^(3/2)&gt;0,"-","X"))</f>
        <v>-</v>
      </c>
      <c r="AH5" s="8" t="str">
        <f aca="false">IF(OR(AND(AH$3=$B$1,$A5=$D$1),AND(AH$3=$B$2,$A5=$D$2)),"O",IF((AH$3-$B$1)/((AH$3-$B$1)^2+($A5-$D$1)^2)^(3/2)-(AH$3-$B$2)/((AH$3-$B$2)^2+($A5-$D$2)^2)^(3/2)&gt;0,"-","X"))</f>
        <v>-</v>
      </c>
      <c r="AI5" s="8" t="str">
        <f aca="false">IF(OR(AND(AI$3=$B$1,$A5=$D$1),AND(AI$3=$B$2,$A5=$D$2)),"O",IF((AI$3-$B$1)/((AI$3-$B$1)^2+($A5-$D$1)^2)^(3/2)-(AI$3-$B$2)/((AI$3-$B$2)^2+($A5-$D$2)^2)^(3/2)&gt;0,"-","X"))</f>
        <v>-</v>
      </c>
      <c r="AJ5" s="8" t="str">
        <f aca="false">IF(OR(AND(AJ$3=$B$1,$A5=$D$1),AND(AJ$3=$B$2,$A5=$D$2)),"O",IF((AJ$3-$B$1)/((AJ$3-$B$1)^2+($A5-$D$1)^2)^(3/2)-(AJ$3-$B$2)/((AJ$3-$B$2)^2+($A5-$D$2)^2)^(3/2)&gt;0,"-","X"))</f>
        <v>-</v>
      </c>
      <c r="AK5" s="8" t="str">
        <f aca="false">IF(OR(AND(AK$3=$B$1,$A5=$D$1),AND(AK$3=$B$2,$A5=$D$2)),"O",IF((AK$3-$B$1)/((AK$3-$B$1)^2+($A5-$D$1)^2)^(3/2)-(AK$3-$B$2)/((AK$3-$B$2)^2+($A5-$D$2)^2)^(3/2)&gt;0,"-","X"))</f>
        <v>-</v>
      </c>
      <c r="AL5" s="8" t="str">
        <f aca="false">IF(OR(AND(AL$3=$B$1,$A5=$D$1),AND(AL$3=$B$2,$A5=$D$2)),"O",IF((AL$3-$B$1)/((AL$3-$B$1)^2+($A5-$D$1)^2)^(3/2)-(AL$3-$B$2)/((AL$3-$B$2)^2+($A5-$D$2)^2)^(3/2)&gt;0,"-","X"))</f>
        <v>-</v>
      </c>
      <c r="AM5" s="8" t="str">
        <f aca="false">IF(OR(AND(AM$3=$B$1,$A5=$D$1),AND(AM$3=$B$2,$A5=$D$2)),"O",IF((AM$3-$B$1)/((AM$3-$B$1)^2+($A5-$D$1)^2)^(3/2)-(AM$3-$B$2)/((AM$3-$B$2)^2+($A5-$D$2)^2)^(3/2)&gt;0,"-","X"))</f>
        <v>-</v>
      </c>
      <c r="AN5" s="8" t="str">
        <f aca="false">IF(OR(AND(AN$3=$B$1,$A5=$D$1),AND(AN$3=$B$2,$A5=$D$2)),"O",IF((AN$3-$B$1)/((AN$3-$B$1)^2+($A5-$D$1)^2)^(3/2)-(AN$3-$B$2)/((AN$3-$B$2)^2+($A5-$D$2)^2)^(3/2)&gt;0,"-","X"))</f>
        <v>-</v>
      </c>
      <c r="AO5" s="8" t="str">
        <f aca="false">IF(OR(AND(AO$3=$B$1,$A5=$D$1),AND(AO$3=$B$2,$A5=$D$2)),"O",IF((AO$3-$B$1)/((AO$3-$B$1)^2+($A5-$D$1)^2)^(3/2)-(AO$3-$B$2)/((AO$3-$B$2)^2+($A5-$D$2)^2)^(3/2)&gt;0,"-","X"))</f>
        <v>-</v>
      </c>
      <c r="AP5" s="8" t="str">
        <f aca="false">IF(OR(AND(AP$3=$B$1,$A5=$D$1),AND(AP$3=$B$2,$A5=$D$2)),"O",IF((AP$3-$B$1)/((AP$3-$B$1)^2+($A5-$D$1)^2)^(3/2)-(AP$3-$B$2)/((AP$3-$B$2)^2+($A5-$D$2)^2)^(3/2)&gt;0,"-","X"))</f>
        <v>-</v>
      </c>
      <c r="AQ5" s="8" t="str">
        <f aca="false">IF(OR(AND(AQ$3=$B$1,$A5=$D$1),AND(AQ$3=$B$2,$A5=$D$2)),"O",IF((AQ$3-$B$1)/((AQ$3-$B$1)^2+($A5-$D$1)^2)^(3/2)-(AQ$3-$B$2)/((AQ$3-$B$2)^2+($A5-$D$2)^2)^(3/2)&gt;0,"-","X"))</f>
        <v>-</v>
      </c>
      <c r="AR5" s="8" t="str">
        <f aca="false">IF(OR(AND(AR$3=$B$1,$A5=$D$1),AND(AR$3=$B$2,$A5=$D$2)),"O",IF((AR$3-$B$1)/((AR$3-$B$1)^2+($A5-$D$1)^2)^(3/2)-(AR$3-$B$2)/((AR$3-$B$2)^2+($A5-$D$2)^2)^(3/2)&gt;0,"-","X"))</f>
        <v>-</v>
      </c>
      <c r="AS5" s="8" t="str">
        <f aca="false">IF(OR(AND(AS$3=$B$1,$A5=$D$1),AND(AS$3=$B$2,$A5=$D$2)),"O",IF((AS$3-$B$1)/((AS$3-$B$1)^2+($A5-$D$1)^2)^(3/2)-(AS$3-$B$2)/((AS$3-$B$2)^2+($A5-$D$2)^2)^(3/2)&gt;0,"-","X"))</f>
        <v>-</v>
      </c>
      <c r="AT5" s="8" t="str">
        <f aca="false">IF(OR(AND(AT$3=$B$1,$A5=$D$1),AND(AT$3=$B$2,$A5=$D$2)),"O",IF((AT$3-$B$1)/((AT$3-$B$1)^2+($A5-$D$1)^2)^(3/2)-(AT$3-$B$2)/((AT$3-$B$2)^2+($A5-$D$2)^2)^(3/2)&gt;0,"-","X"))</f>
        <v>-</v>
      </c>
      <c r="AU5" s="8" t="str">
        <f aca="false">IF(OR(AND(AU$3=$B$1,$A5=$D$1),AND(AU$3=$B$2,$A5=$D$2)),"O",IF((AU$3-$B$1)/((AU$3-$B$1)^2+($A5-$D$1)^2)^(3/2)-(AU$3-$B$2)/((AU$3-$B$2)^2+($A5-$D$2)^2)^(3/2)&gt;0,"-","X"))</f>
        <v>-</v>
      </c>
      <c r="AV5" s="8" t="str">
        <f aca="false">IF(OR(AND(AV$3=$B$1,$A5=$D$1),AND(AV$3=$B$2,$A5=$D$2)),"O",IF((AV$3-$B$1)/((AV$3-$B$1)^2+($A5-$D$1)^2)^(3/2)-(AV$3-$B$2)/((AV$3-$B$2)^2+($A5-$D$2)^2)^(3/2)&gt;0,"-","X"))</f>
        <v>-</v>
      </c>
      <c r="AW5" s="8" t="str">
        <f aca="false">IF(OR(AND(AW$3=$B$1,$A5=$D$1),AND(AW$3=$B$2,$A5=$D$2)),"O",IF((AW$3-$B$1)/((AW$3-$B$1)^2+($A5-$D$1)^2)^(3/2)-(AW$3-$B$2)/((AW$3-$B$2)^2+($A5-$D$2)^2)^(3/2)&gt;0,"-","X"))</f>
        <v>-</v>
      </c>
      <c r="AX5" s="8" t="str">
        <f aca="false">IF(OR(AND(AX$3=$B$1,$A5=$D$1),AND(AX$3=$B$2,$A5=$D$2)),"O",IF((AX$3-$B$1)/((AX$3-$B$1)^2+($A5-$D$1)^2)^(3/2)-(AX$3-$B$2)/((AX$3-$B$2)^2+($A5-$D$2)^2)^(3/2)&gt;0,"-","X"))</f>
        <v>-</v>
      </c>
      <c r="AY5" s="8" t="str">
        <f aca="false">IF(OR(AND(AY$3=$B$1,$A5=$D$1),AND(AY$3=$B$2,$A5=$D$2)),"O",IF((AY$3-$B$1)/((AY$3-$B$1)^2+($A5-$D$1)^2)^(3/2)-(AY$3-$B$2)/((AY$3-$B$2)^2+($A5-$D$2)^2)^(3/2)&gt;0,"-","X"))</f>
        <v>-</v>
      </c>
      <c r="AZ5" s="8" t="str">
        <f aca="false">IF(OR(AND(AZ$3=$B$1,$A5=$D$1),AND(AZ$3=$B$2,$A5=$D$2)),"O",IF((AZ$3-$B$1)/((AZ$3-$B$1)^2+($A5-$D$1)^2)^(3/2)-(AZ$3-$B$2)/((AZ$3-$B$2)^2+($A5-$D$2)^2)^(3/2)&gt;0,"-","X"))</f>
        <v>-</v>
      </c>
      <c r="BA5" s="8" t="str">
        <f aca="false">IF(OR(AND(BA$3=$B$1,$A5=$D$1),AND(BA$3=$B$2,$A5=$D$2)),"O",IF((BA$3-$B$1)/((BA$3-$B$1)^2+($A5-$D$1)^2)^(3/2)-(BA$3-$B$2)/((BA$3-$B$2)^2+($A5-$D$2)^2)^(3/2)&gt;0,"-","X"))</f>
        <v>-</v>
      </c>
      <c r="BB5" s="8" t="str">
        <f aca="false">IF(OR(AND(BB$3=$B$1,$A5=$D$1),AND(BB$3=$B$2,$A5=$D$2)),"O",IF((BB$3-$B$1)/((BB$3-$B$1)^2+($A5-$D$1)^2)^(3/2)-(BB$3-$B$2)/((BB$3-$B$2)^2+($A5-$D$2)^2)^(3/2)&gt;0,"-","X"))</f>
        <v>-</v>
      </c>
      <c r="BC5" s="8" t="str">
        <f aca="false">IF(OR(AND(BC$3=$B$1,$A5=$D$1),AND(BC$3=$B$2,$A5=$D$2)),"O",IF((BC$3-$B$1)/((BC$3-$B$1)^2+($A5-$D$1)^2)^(3/2)-(BC$3-$B$2)/((BC$3-$B$2)^2+($A5-$D$2)^2)^(3/2)&gt;0,"-","X"))</f>
        <v>-</v>
      </c>
      <c r="BD5" s="8" t="str">
        <f aca="false">IF(OR(AND(BD$3=$B$1,$A5=$D$1),AND(BD$3=$B$2,$A5=$D$2)),"O",IF((BD$3-$B$1)/((BD$3-$B$1)^2+($A5-$D$1)^2)^(3/2)-(BD$3-$B$2)/((BD$3-$B$2)^2+($A5-$D$2)^2)^(3/2)&gt;0,"-","X"))</f>
        <v>-</v>
      </c>
      <c r="BE5" s="8" t="str">
        <f aca="false">IF(OR(AND(BE$3=$B$1,$A5=$D$1),AND(BE$3=$B$2,$A5=$D$2)),"O",IF((BE$3-$B$1)/((BE$3-$B$1)^2+($A5-$D$1)^2)^(3/2)-(BE$3-$B$2)/((BE$3-$B$2)^2+($A5-$D$2)^2)^(3/2)&gt;0,"-","X"))</f>
        <v>-</v>
      </c>
      <c r="BF5" s="8" t="str">
        <f aca="false">IF(OR(AND(BF$3=$B$1,$A5=$D$1),AND(BF$3=$B$2,$A5=$D$2)),"O",IF((BF$3-$B$1)/((BF$3-$B$1)^2+($A5-$D$1)^2)^(3/2)-(BF$3-$B$2)/((BF$3-$B$2)^2+($A5-$D$2)^2)^(3/2)&gt;0,"-","X"))</f>
        <v>-</v>
      </c>
      <c r="BG5" s="8" t="str">
        <f aca="false">IF(OR(AND(BG$3=$B$1,$A5=$D$1),AND(BG$3=$B$2,$A5=$D$2)),"O",IF((BG$3-$B$1)/((BG$3-$B$1)^2+($A5-$D$1)^2)^(3/2)-(BG$3-$B$2)/((BG$3-$B$2)^2+($A5-$D$2)^2)^(3/2)&gt;0,"-","X"))</f>
        <v>-</v>
      </c>
      <c r="BH5" s="8" t="str">
        <f aca="false">IF(OR(AND(BH$3=$B$1,$A5=$D$1),AND(BH$3=$B$2,$A5=$D$2)),"O",IF((BH$3-$B$1)/((BH$3-$B$1)^2+($A5-$D$1)^2)^(3/2)-(BH$3-$B$2)/((BH$3-$B$2)^2+($A5-$D$2)^2)^(3/2)&gt;0,"-","X"))</f>
        <v>-</v>
      </c>
      <c r="BI5" s="8" t="str">
        <f aca="false">IF(OR(AND(BI$3=$B$1,$A5=$D$1),AND(BI$3=$B$2,$A5=$D$2)),"O",IF((BI$3-$B$1)/((BI$3-$B$1)^2+($A5-$D$1)^2)^(3/2)-(BI$3-$B$2)/((BI$3-$B$2)^2+($A5-$D$2)^2)^(3/2)&gt;0,"-","X"))</f>
        <v>-</v>
      </c>
      <c r="BJ5" s="8" t="str">
        <f aca="false">IF(OR(AND(BJ$3=$B$1,$A5=$D$1),AND(BJ$3=$B$2,$A5=$D$2)),"O",IF((BJ$3-$B$1)/((BJ$3-$B$1)^2+($A5-$D$1)^2)^(3/2)-(BJ$3-$B$2)/((BJ$3-$B$2)^2+($A5-$D$2)^2)^(3/2)&gt;0,"-","X"))</f>
        <v>-</v>
      </c>
      <c r="BK5" s="8" t="str">
        <f aca="false">IF(OR(AND(BK$3=$B$1,$A5=$D$1),AND(BK$3=$B$2,$A5=$D$2)),"O",IF((BK$3-$B$1)/((BK$3-$B$1)^2+($A5-$D$1)^2)^(3/2)-(BK$3-$B$2)/((BK$3-$B$2)^2+($A5-$D$2)^2)^(3/2)&gt;0,"-","X"))</f>
        <v>-</v>
      </c>
      <c r="BL5" s="8" t="str">
        <f aca="false">IF(OR(AND(BL$3=$B$1,$A5=$D$1),AND(BL$3=$B$2,$A5=$D$2)),"O",IF((BL$3-$B$1)/((BL$3-$B$1)^2+($A5-$D$1)^2)^(3/2)-(BL$3-$B$2)/((BL$3-$B$2)^2+($A5-$D$2)^2)^(3/2)&gt;0,"-","X"))</f>
        <v>-</v>
      </c>
      <c r="BM5" s="8" t="str">
        <f aca="false">IF(OR(AND(BM$3=$B$1,$A5=$D$1),AND(BM$3=$B$2,$A5=$D$2)),"O",IF((BM$3-$B$1)/((BM$3-$B$1)^2+($A5-$D$1)^2)^(3/2)-(BM$3-$B$2)/((BM$3-$B$2)^2+($A5-$D$2)^2)^(3/2)&gt;0,"-","X"))</f>
        <v>-</v>
      </c>
      <c r="BN5" s="8" t="str">
        <f aca="false">IF(OR(AND(BN$3=$B$1,$A5=$D$1),AND(BN$3=$B$2,$A5=$D$2)),"O",IF((BN$3-$B$1)/((BN$3-$B$1)^2+($A5-$D$1)^2)^(3/2)-(BN$3-$B$2)/((BN$3-$B$2)^2+($A5-$D$2)^2)^(3/2)&gt;0,"-","X"))</f>
        <v>-</v>
      </c>
      <c r="BO5" s="8" t="str">
        <f aca="false">IF(OR(AND(BO$3=$B$1,$A5=$D$1),AND(BO$3=$B$2,$A5=$D$2)),"O",IF((BO$3-$B$1)/((BO$3-$B$1)^2+($A5-$D$1)^2)^(3/2)-(BO$3-$B$2)/((BO$3-$B$2)^2+($A5-$D$2)^2)^(3/2)&gt;0,"-","X"))</f>
        <v>-</v>
      </c>
      <c r="BP5" s="8" t="str">
        <f aca="false">IF(OR(AND(BP$3=$B$1,$A5=$D$1),AND(BP$3=$B$2,$A5=$D$2)),"O",IF((BP$3-$B$1)/((BP$3-$B$1)^2+($A5-$D$1)^2)^(3/2)-(BP$3-$B$2)/((BP$3-$B$2)^2+($A5-$D$2)^2)^(3/2)&gt;0,"-","X"))</f>
        <v>-</v>
      </c>
      <c r="BQ5" s="8" t="str">
        <f aca="false">IF(OR(AND(BQ$3=$B$1,$A5=$D$1),AND(BQ$3=$B$2,$A5=$D$2)),"O",IF((BQ$3-$B$1)/((BQ$3-$B$1)^2+($A5-$D$1)^2)^(3/2)-(BQ$3-$B$2)/((BQ$3-$B$2)^2+($A5-$D$2)^2)^(3/2)&gt;0,"-","X"))</f>
        <v>-</v>
      </c>
      <c r="BR5" s="8" t="str">
        <f aca="false">IF(OR(AND(BR$3=$B$1,$A5=$D$1),AND(BR$3=$B$2,$A5=$D$2)),"O",IF((BR$3-$B$1)/((BR$3-$B$1)^2+($A5-$D$1)^2)^(3/2)-(BR$3-$B$2)/((BR$3-$B$2)^2+($A5-$D$2)^2)^(3/2)&gt;0,"-","X"))</f>
        <v>-</v>
      </c>
      <c r="BS5" s="8" t="str">
        <f aca="false">IF(OR(AND(BS$3=$B$1,$A5=$D$1),AND(BS$3=$B$2,$A5=$D$2)),"O",IF((BS$3-$B$1)/((BS$3-$B$1)^2+($A5-$D$1)^2)^(3/2)-(BS$3-$B$2)/((BS$3-$B$2)^2+($A5-$D$2)^2)^(3/2)&gt;0,"-","X"))</f>
        <v>-</v>
      </c>
      <c r="BT5" s="8" t="str">
        <f aca="false">IF(OR(AND(BT$3=$B$1,$A5=$D$1),AND(BT$3=$B$2,$A5=$D$2)),"O",IF((BT$3-$B$1)/((BT$3-$B$1)^2+($A5-$D$1)^2)^(3/2)-(BT$3-$B$2)/((BT$3-$B$2)^2+($A5-$D$2)^2)^(3/2)&gt;0,"-","X"))</f>
        <v>-</v>
      </c>
      <c r="BU5" s="8" t="str">
        <f aca="false">IF(OR(AND(BU$3=$B$1,$A5=$D$1),AND(BU$3=$B$2,$A5=$D$2)),"O",IF((BU$3-$B$1)/((BU$3-$B$1)^2+($A5-$D$1)^2)^(3/2)-(BU$3-$B$2)/((BU$3-$B$2)^2+($A5-$D$2)^2)^(3/2)&gt;0,"-","X"))</f>
        <v>-</v>
      </c>
      <c r="BV5" s="8" t="str">
        <f aca="false">IF(OR(AND(BV$3=$B$1,$A5=$D$1),AND(BV$3=$B$2,$A5=$D$2)),"O",IF((BV$3-$B$1)/((BV$3-$B$1)^2+($A5-$D$1)^2)^(3/2)-(BV$3-$B$2)/((BV$3-$B$2)^2+($A5-$D$2)^2)^(3/2)&gt;0,"-","X"))</f>
        <v>-</v>
      </c>
      <c r="BW5" s="8" t="str">
        <f aca="false">IF(OR(AND(BW$3=$B$1,$A5=$D$1),AND(BW$3=$B$2,$A5=$D$2)),"O",IF((BW$3-$B$1)/((BW$3-$B$1)^2+($A5-$D$1)^2)^(3/2)-(BW$3-$B$2)/((BW$3-$B$2)^2+($A5-$D$2)^2)^(3/2)&gt;0,"-","X"))</f>
        <v>-</v>
      </c>
      <c r="BX5" s="8" t="str">
        <f aca="false">IF(OR(AND(BX$3=$B$1,$A5=$D$1),AND(BX$3=$B$2,$A5=$D$2)),"O",IF((BX$3-$B$1)/((BX$3-$B$1)^2+($A5-$D$1)^2)^(3/2)-(BX$3-$B$2)/((BX$3-$B$2)^2+($A5-$D$2)^2)^(3/2)&gt;0,"-","X"))</f>
        <v>-</v>
      </c>
      <c r="BY5" s="8" t="str">
        <f aca="false">IF(OR(AND(BY$3=$B$1,$A5=$D$1),AND(BY$3=$B$2,$A5=$D$2)),"O",IF((BY$3-$B$1)/((BY$3-$B$1)^2+($A5-$D$1)^2)^(3/2)-(BY$3-$B$2)/((BY$3-$B$2)^2+($A5-$D$2)^2)^(3/2)&gt;0,"-","X"))</f>
        <v>-</v>
      </c>
      <c r="BZ5" s="8" t="str">
        <f aca="false">IF(OR(AND(BZ$3=$B$1,$A5=$D$1),AND(BZ$3=$B$2,$A5=$D$2)),"O",IF((BZ$3-$B$1)/((BZ$3-$B$1)^2+($A5-$D$1)^2)^(3/2)-(BZ$3-$B$2)/((BZ$3-$B$2)^2+($A5-$D$2)^2)^(3/2)&gt;0,"-","X"))</f>
        <v>-</v>
      </c>
      <c r="CA5" s="8" t="str">
        <f aca="false">IF(OR(AND(CA$3=$B$1,$A5=$D$1),AND(CA$3=$B$2,$A5=$D$2)),"O",IF((CA$3-$B$1)/((CA$3-$B$1)^2+($A5-$D$1)^2)^(3/2)-(CA$3-$B$2)/((CA$3-$B$2)^2+($A5-$D$2)^2)^(3/2)&gt;0,"-","X"))</f>
        <v>-</v>
      </c>
      <c r="CB5" s="8" t="str">
        <f aca="false">IF(OR(AND(CB$3=$B$1,$A5=$D$1),AND(CB$3=$B$2,$A5=$D$2)),"O",IF((CB$3-$B$1)/((CB$3-$B$1)^2+($A5-$D$1)^2)^(3/2)-(CB$3-$B$2)/((CB$3-$B$2)^2+($A5-$D$2)^2)^(3/2)&gt;0,"-","X"))</f>
        <v>-</v>
      </c>
      <c r="CC5" s="8" t="str">
        <f aca="false">IF(OR(AND(CC$3=$B$1,$A5=$D$1),AND(CC$3=$B$2,$A5=$D$2)),"O",IF((CC$3-$B$1)/((CC$3-$B$1)^2+($A5-$D$1)^2)^(3/2)-(CC$3-$B$2)/((CC$3-$B$2)^2+($A5-$D$2)^2)^(3/2)&gt;0,"-","X"))</f>
        <v>-</v>
      </c>
      <c r="CD5" s="8" t="str">
        <f aca="false">IF(OR(AND(CD$3=$B$1,$A5=$D$1),AND(CD$3=$B$2,$A5=$D$2)),"O",IF((CD$3-$B$1)/((CD$3-$B$1)^2+($A5-$D$1)^2)^(3/2)-(CD$3-$B$2)/((CD$3-$B$2)^2+($A5-$D$2)^2)^(3/2)&gt;0,"-","X"))</f>
        <v>-</v>
      </c>
    </row>
    <row r="6" customFormat="false" ht="15" hidden="false" customHeight="false" outlineLevel="0" collapsed="false">
      <c r="A6" s="5" t="n">
        <v>5.80000000000001</v>
      </c>
      <c r="B6" s="8" t="str">
        <f aca="false">IF(OR(AND(B$3=$B$1,$A6=$D$1),AND(B$3=$B$2,$A6=$D$2)),"O",IF((B$3-$B$1)/((B$3-$B$1)^2+($A6-$D$1)^2)^(3/2)-(B$3-$B$2)/((B$3-$B$2)^2+($A6-$D$2)^2)^(3/2)&gt;0,"-","X"))</f>
        <v>-</v>
      </c>
      <c r="C6" s="8" t="str">
        <f aca="false">IF(OR(AND(C$3=$B$1,$A6=$D$1),AND(C$3=$B$2,$A6=$D$2)),"O",IF((C$3-$B$1)/((C$3-$B$1)^2+($A6-$D$1)^2)^(3/2)-(C$3-$B$2)/((C$3-$B$2)^2+($A6-$D$2)^2)^(3/2)&gt;0,"-","X"))</f>
        <v>-</v>
      </c>
      <c r="D6" s="8" t="str">
        <f aca="false">IF(OR(AND(D$3=$B$1,$A6=$D$1),AND(D$3=$B$2,$A6=$D$2)),"O",IF((D$3-$B$1)/((D$3-$B$1)^2+($A6-$D$1)^2)^(3/2)-(D$3-$B$2)/((D$3-$B$2)^2+($A6-$D$2)^2)^(3/2)&gt;0,"-","X"))</f>
        <v>-</v>
      </c>
      <c r="E6" s="8" t="str">
        <f aca="false">IF(OR(AND(E$3=$B$1,$A6=$D$1),AND(E$3=$B$2,$A6=$D$2)),"O",IF((E$3-$B$1)/((E$3-$B$1)^2+($A6-$D$1)^2)^(3/2)-(E$3-$B$2)/((E$3-$B$2)^2+($A6-$D$2)^2)^(3/2)&gt;0,"-","X"))</f>
        <v>-</v>
      </c>
      <c r="F6" s="8" t="str">
        <f aca="false">IF(OR(AND(F$3=$B$1,$A6=$D$1),AND(F$3=$B$2,$A6=$D$2)),"O",IF((F$3-$B$1)/((F$3-$B$1)^2+($A6-$D$1)^2)^(3/2)-(F$3-$B$2)/((F$3-$B$2)^2+($A6-$D$2)^2)^(3/2)&gt;0,"-","X"))</f>
        <v>-</v>
      </c>
      <c r="G6" s="8" t="str">
        <f aca="false">IF(OR(AND(G$3=$B$1,$A6=$D$1),AND(G$3=$B$2,$A6=$D$2)),"O",IF((G$3-$B$1)/((G$3-$B$1)^2+($A6-$D$1)^2)^(3/2)-(G$3-$B$2)/((G$3-$B$2)^2+($A6-$D$2)^2)^(3/2)&gt;0,"-","X"))</f>
        <v>-</v>
      </c>
      <c r="H6" s="8" t="str">
        <f aca="false">IF(OR(AND(H$3=$B$1,$A6=$D$1),AND(H$3=$B$2,$A6=$D$2)),"O",IF((H$3-$B$1)/((H$3-$B$1)^2+($A6-$D$1)^2)^(3/2)-(H$3-$B$2)/((H$3-$B$2)^2+($A6-$D$2)^2)^(3/2)&gt;0,"-","X"))</f>
        <v>-</v>
      </c>
      <c r="I6" s="8" t="str">
        <f aca="false">IF(OR(AND(I$3=$B$1,$A6=$D$1),AND(I$3=$B$2,$A6=$D$2)),"O",IF((I$3-$B$1)/((I$3-$B$1)^2+($A6-$D$1)^2)^(3/2)-(I$3-$B$2)/((I$3-$B$2)^2+($A6-$D$2)^2)^(3/2)&gt;0,"-","X"))</f>
        <v>-</v>
      </c>
      <c r="J6" s="8" t="str">
        <f aca="false">IF(OR(AND(J$3=$B$1,$A6=$D$1),AND(J$3=$B$2,$A6=$D$2)),"O",IF((J$3-$B$1)/((J$3-$B$1)^2+($A6-$D$1)^2)^(3/2)-(J$3-$B$2)/((J$3-$B$2)^2+($A6-$D$2)^2)^(3/2)&gt;0,"-","X"))</f>
        <v>-</v>
      </c>
      <c r="K6" s="8" t="str">
        <f aca="false">IF(OR(AND(K$3=$B$1,$A6=$D$1),AND(K$3=$B$2,$A6=$D$2)),"O",IF((K$3-$B$1)/((K$3-$B$1)^2+($A6-$D$1)^2)^(3/2)-(K$3-$B$2)/((K$3-$B$2)^2+($A6-$D$2)^2)^(3/2)&gt;0,"-","X"))</f>
        <v>-</v>
      </c>
      <c r="L6" s="8" t="str">
        <f aca="false">IF(OR(AND(L$3=$B$1,$A6=$D$1),AND(L$3=$B$2,$A6=$D$2)),"O",IF((L$3-$B$1)/((L$3-$B$1)^2+($A6-$D$1)^2)^(3/2)-(L$3-$B$2)/((L$3-$B$2)^2+($A6-$D$2)^2)^(3/2)&gt;0,"-","X"))</f>
        <v>-</v>
      </c>
      <c r="M6" s="8" t="str">
        <f aca="false">IF(OR(AND(M$3=$B$1,$A6=$D$1),AND(M$3=$B$2,$A6=$D$2)),"O",IF((M$3-$B$1)/((M$3-$B$1)^2+($A6-$D$1)^2)^(3/2)-(M$3-$B$2)/((M$3-$B$2)^2+($A6-$D$2)^2)^(3/2)&gt;0,"-","X"))</f>
        <v>-</v>
      </c>
      <c r="N6" s="8" t="str">
        <f aca="false">IF(OR(AND(N$3=$B$1,$A6=$D$1),AND(N$3=$B$2,$A6=$D$2)),"O",IF((N$3-$B$1)/((N$3-$B$1)^2+($A6-$D$1)^2)^(3/2)-(N$3-$B$2)/((N$3-$B$2)^2+($A6-$D$2)^2)^(3/2)&gt;0,"-","X"))</f>
        <v>-</v>
      </c>
      <c r="O6" s="8" t="str">
        <f aca="false">IF(OR(AND(O$3=$B$1,$A6=$D$1),AND(O$3=$B$2,$A6=$D$2)),"O",IF((O$3-$B$1)/((O$3-$B$1)^2+($A6-$D$1)^2)^(3/2)-(O$3-$B$2)/((O$3-$B$2)^2+($A6-$D$2)^2)^(3/2)&gt;0,"-","X"))</f>
        <v>-</v>
      </c>
      <c r="P6" s="8" t="str">
        <f aca="false">IF(OR(AND(P$3=$B$1,$A6=$D$1),AND(P$3=$B$2,$A6=$D$2)),"O",IF((P$3-$B$1)/((P$3-$B$1)^2+($A6-$D$1)^2)^(3/2)-(P$3-$B$2)/((P$3-$B$2)^2+($A6-$D$2)^2)^(3/2)&gt;0,"-","X"))</f>
        <v>-</v>
      </c>
      <c r="Q6" s="8" t="str">
        <f aca="false">IF(OR(AND(Q$3=$B$1,$A6=$D$1),AND(Q$3=$B$2,$A6=$D$2)),"O",IF((Q$3-$B$1)/((Q$3-$B$1)^2+($A6-$D$1)^2)^(3/2)-(Q$3-$B$2)/((Q$3-$B$2)^2+($A6-$D$2)^2)^(3/2)&gt;0,"-","X"))</f>
        <v>-</v>
      </c>
      <c r="R6" s="8" t="str">
        <f aca="false">IF(OR(AND(R$3=$B$1,$A6=$D$1),AND(R$3=$B$2,$A6=$D$2)),"O",IF((R$3-$B$1)/((R$3-$B$1)^2+($A6-$D$1)^2)^(3/2)-(R$3-$B$2)/((R$3-$B$2)^2+($A6-$D$2)^2)^(3/2)&gt;0,"-","X"))</f>
        <v>-</v>
      </c>
      <c r="S6" s="8" t="str">
        <f aca="false">IF(OR(AND(S$3=$B$1,$A6=$D$1),AND(S$3=$B$2,$A6=$D$2)),"O",IF((S$3-$B$1)/((S$3-$B$1)^2+($A6-$D$1)^2)^(3/2)-(S$3-$B$2)/((S$3-$B$2)^2+($A6-$D$2)^2)^(3/2)&gt;0,"-","X"))</f>
        <v>-</v>
      </c>
      <c r="T6" s="8" t="str">
        <f aca="false">IF(OR(AND(T$3=$B$1,$A6=$D$1),AND(T$3=$B$2,$A6=$D$2)),"O",IF((T$3-$B$1)/((T$3-$B$1)^2+($A6-$D$1)^2)^(3/2)-(T$3-$B$2)/((T$3-$B$2)^2+($A6-$D$2)^2)^(3/2)&gt;0,"-","X"))</f>
        <v>-</v>
      </c>
      <c r="U6" s="8" t="str">
        <f aca="false">IF(OR(AND(U$3=$B$1,$A6=$D$1),AND(U$3=$B$2,$A6=$D$2)),"O",IF((U$3-$B$1)/((U$3-$B$1)^2+($A6-$D$1)^2)^(3/2)-(U$3-$B$2)/((U$3-$B$2)^2+($A6-$D$2)^2)^(3/2)&gt;0,"-","X"))</f>
        <v>-</v>
      </c>
      <c r="V6" s="8" t="str">
        <f aca="false">IF(OR(AND(V$3=$B$1,$A6=$D$1),AND(V$3=$B$2,$A6=$D$2)),"O",IF((V$3-$B$1)/((V$3-$B$1)^2+($A6-$D$1)^2)^(3/2)-(V$3-$B$2)/((V$3-$B$2)^2+($A6-$D$2)^2)^(3/2)&gt;0,"-","X"))</f>
        <v>-</v>
      </c>
      <c r="W6" s="8" t="str">
        <f aca="false">IF(OR(AND(W$3=$B$1,$A6=$D$1),AND(W$3=$B$2,$A6=$D$2)),"O",IF((W$3-$B$1)/((W$3-$B$1)^2+($A6-$D$1)^2)^(3/2)-(W$3-$B$2)/((W$3-$B$2)^2+($A6-$D$2)^2)^(3/2)&gt;0,"-","X"))</f>
        <v>-</v>
      </c>
      <c r="X6" s="8" t="str">
        <f aca="false">IF(OR(AND(X$3=$B$1,$A6=$D$1),AND(X$3=$B$2,$A6=$D$2)),"O",IF((X$3-$B$1)/((X$3-$B$1)^2+($A6-$D$1)^2)^(3/2)-(X$3-$B$2)/((X$3-$B$2)^2+($A6-$D$2)^2)^(3/2)&gt;0,"-","X"))</f>
        <v>-</v>
      </c>
      <c r="Y6" s="8" t="str">
        <f aca="false">IF(OR(AND(Y$3=$B$1,$A6=$D$1),AND(Y$3=$B$2,$A6=$D$2)),"O",IF((Y$3-$B$1)/((Y$3-$B$1)^2+($A6-$D$1)^2)^(3/2)-(Y$3-$B$2)/((Y$3-$B$2)^2+($A6-$D$2)^2)^(3/2)&gt;0,"-","X"))</f>
        <v>-</v>
      </c>
      <c r="Z6" s="8" t="str">
        <f aca="false">IF(OR(AND(Z$3=$B$1,$A6=$D$1),AND(Z$3=$B$2,$A6=$D$2)),"O",IF((Z$3-$B$1)/((Z$3-$B$1)^2+($A6-$D$1)^2)^(3/2)-(Z$3-$B$2)/((Z$3-$B$2)^2+($A6-$D$2)^2)^(3/2)&gt;0,"-","X"))</f>
        <v>-</v>
      </c>
      <c r="AA6" s="8" t="str">
        <f aca="false">IF(OR(AND(AA$3=$B$1,$A6=$D$1),AND(AA$3=$B$2,$A6=$D$2)),"O",IF((AA$3-$B$1)/((AA$3-$B$1)^2+($A6-$D$1)^2)^(3/2)-(AA$3-$B$2)/((AA$3-$B$2)^2+($A6-$D$2)^2)^(3/2)&gt;0,"-","X"))</f>
        <v>-</v>
      </c>
      <c r="AB6" s="8" t="str">
        <f aca="false">IF(OR(AND(AB$3=$B$1,$A6=$D$1),AND(AB$3=$B$2,$A6=$D$2)),"O",IF((AB$3-$B$1)/((AB$3-$B$1)^2+($A6-$D$1)^2)^(3/2)-(AB$3-$B$2)/((AB$3-$B$2)^2+($A6-$D$2)^2)^(3/2)&gt;0,"-","X"))</f>
        <v>-</v>
      </c>
      <c r="AC6" s="8" t="str">
        <f aca="false">IF(OR(AND(AC$3=$B$1,$A6=$D$1),AND(AC$3=$B$2,$A6=$D$2)),"O",IF((AC$3-$B$1)/((AC$3-$B$1)^2+($A6-$D$1)^2)^(3/2)-(AC$3-$B$2)/((AC$3-$B$2)^2+($A6-$D$2)^2)^(3/2)&gt;0,"-","X"))</f>
        <v>-</v>
      </c>
      <c r="AD6" s="8" t="str">
        <f aca="false">IF(OR(AND(AD$3=$B$1,$A6=$D$1),AND(AD$3=$B$2,$A6=$D$2)),"O",IF((AD$3-$B$1)/((AD$3-$B$1)^2+($A6-$D$1)^2)^(3/2)-(AD$3-$B$2)/((AD$3-$B$2)^2+($A6-$D$2)^2)^(3/2)&gt;0,"-","X"))</f>
        <v>-</v>
      </c>
      <c r="AE6" s="8" t="str">
        <f aca="false">IF(OR(AND(AE$3=$B$1,$A6=$D$1),AND(AE$3=$B$2,$A6=$D$2)),"O",IF((AE$3-$B$1)/((AE$3-$B$1)^2+($A6-$D$1)^2)^(3/2)-(AE$3-$B$2)/((AE$3-$B$2)^2+($A6-$D$2)^2)^(3/2)&gt;0,"-","X"))</f>
        <v>-</v>
      </c>
      <c r="AF6" s="8" t="str">
        <f aca="false">IF(OR(AND(AF$3=$B$1,$A6=$D$1),AND(AF$3=$B$2,$A6=$D$2)),"O",IF((AF$3-$B$1)/((AF$3-$B$1)^2+($A6-$D$1)^2)^(3/2)-(AF$3-$B$2)/((AF$3-$B$2)^2+($A6-$D$2)^2)^(3/2)&gt;0,"-","X"))</f>
        <v>-</v>
      </c>
      <c r="AG6" s="8" t="str">
        <f aca="false">IF(OR(AND(AG$3=$B$1,$A6=$D$1),AND(AG$3=$B$2,$A6=$D$2)),"O",IF((AG$3-$B$1)/((AG$3-$B$1)^2+($A6-$D$1)^2)^(3/2)-(AG$3-$B$2)/((AG$3-$B$2)^2+($A6-$D$2)^2)^(3/2)&gt;0,"-","X"))</f>
        <v>-</v>
      </c>
      <c r="AH6" s="8" t="str">
        <f aca="false">IF(OR(AND(AH$3=$B$1,$A6=$D$1),AND(AH$3=$B$2,$A6=$D$2)),"O",IF((AH$3-$B$1)/((AH$3-$B$1)^2+($A6-$D$1)^2)^(3/2)-(AH$3-$B$2)/((AH$3-$B$2)^2+($A6-$D$2)^2)^(3/2)&gt;0,"-","X"))</f>
        <v>-</v>
      </c>
      <c r="AI6" s="8" t="str">
        <f aca="false">IF(OR(AND(AI$3=$B$1,$A6=$D$1),AND(AI$3=$B$2,$A6=$D$2)),"O",IF((AI$3-$B$1)/((AI$3-$B$1)^2+($A6-$D$1)^2)^(3/2)-(AI$3-$B$2)/((AI$3-$B$2)^2+($A6-$D$2)^2)^(3/2)&gt;0,"-","X"))</f>
        <v>-</v>
      </c>
      <c r="AJ6" s="8" t="str">
        <f aca="false">IF(OR(AND(AJ$3=$B$1,$A6=$D$1),AND(AJ$3=$B$2,$A6=$D$2)),"O",IF((AJ$3-$B$1)/((AJ$3-$B$1)^2+($A6-$D$1)^2)^(3/2)-(AJ$3-$B$2)/((AJ$3-$B$2)^2+($A6-$D$2)^2)^(3/2)&gt;0,"-","X"))</f>
        <v>-</v>
      </c>
      <c r="AK6" s="8" t="str">
        <f aca="false">IF(OR(AND(AK$3=$B$1,$A6=$D$1),AND(AK$3=$B$2,$A6=$D$2)),"O",IF((AK$3-$B$1)/((AK$3-$B$1)^2+($A6-$D$1)^2)^(3/2)-(AK$3-$B$2)/((AK$3-$B$2)^2+($A6-$D$2)^2)^(3/2)&gt;0,"-","X"))</f>
        <v>-</v>
      </c>
      <c r="AL6" s="8" t="str">
        <f aca="false">IF(OR(AND(AL$3=$B$1,$A6=$D$1),AND(AL$3=$B$2,$A6=$D$2)),"O",IF((AL$3-$B$1)/((AL$3-$B$1)^2+($A6-$D$1)^2)^(3/2)-(AL$3-$B$2)/((AL$3-$B$2)^2+($A6-$D$2)^2)^(3/2)&gt;0,"-","X"))</f>
        <v>-</v>
      </c>
      <c r="AM6" s="8" t="str">
        <f aca="false">IF(OR(AND(AM$3=$B$1,$A6=$D$1),AND(AM$3=$B$2,$A6=$D$2)),"O",IF((AM$3-$B$1)/((AM$3-$B$1)^2+($A6-$D$1)^2)^(3/2)-(AM$3-$B$2)/((AM$3-$B$2)^2+($A6-$D$2)^2)^(3/2)&gt;0,"-","X"))</f>
        <v>-</v>
      </c>
      <c r="AN6" s="8" t="str">
        <f aca="false">IF(OR(AND(AN$3=$B$1,$A6=$D$1),AND(AN$3=$B$2,$A6=$D$2)),"O",IF((AN$3-$B$1)/((AN$3-$B$1)^2+($A6-$D$1)^2)^(3/2)-(AN$3-$B$2)/((AN$3-$B$2)^2+($A6-$D$2)^2)^(3/2)&gt;0,"-","X"))</f>
        <v>-</v>
      </c>
      <c r="AO6" s="8" t="str">
        <f aca="false">IF(OR(AND(AO$3=$B$1,$A6=$D$1),AND(AO$3=$B$2,$A6=$D$2)),"O",IF((AO$3-$B$1)/((AO$3-$B$1)^2+($A6-$D$1)^2)^(3/2)-(AO$3-$B$2)/((AO$3-$B$2)^2+($A6-$D$2)^2)^(3/2)&gt;0,"-","X"))</f>
        <v>-</v>
      </c>
      <c r="AP6" s="8" t="str">
        <f aca="false">IF(OR(AND(AP$3=$B$1,$A6=$D$1),AND(AP$3=$B$2,$A6=$D$2)),"O",IF((AP$3-$B$1)/((AP$3-$B$1)^2+($A6-$D$1)^2)^(3/2)-(AP$3-$B$2)/((AP$3-$B$2)^2+($A6-$D$2)^2)^(3/2)&gt;0,"-","X"))</f>
        <v>-</v>
      </c>
      <c r="AQ6" s="8" t="str">
        <f aca="false">IF(OR(AND(AQ$3=$B$1,$A6=$D$1),AND(AQ$3=$B$2,$A6=$D$2)),"O",IF((AQ$3-$B$1)/((AQ$3-$B$1)^2+($A6-$D$1)^2)^(3/2)-(AQ$3-$B$2)/((AQ$3-$B$2)^2+($A6-$D$2)^2)^(3/2)&gt;0,"-","X"))</f>
        <v>-</v>
      </c>
      <c r="AR6" s="8" t="str">
        <f aca="false">IF(OR(AND(AR$3=$B$1,$A6=$D$1),AND(AR$3=$B$2,$A6=$D$2)),"O",IF((AR$3-$B$1)/((AR$3-$B$1)^2+($A6-$D$1)^2)^(3/2)-(AR$3-$B$2)/((AR$3-$B$2)^2+($A6-$D$2)^2)^(3/2)&gt;0,"-","X"))</f>
        <v>-</v>
      </c>
      <c r="AS6" s="8" t="str">
        <f aca="false">IF(OR(AND(AS$3=$B$1,$A6=$D$1),AND(AS$3=$B$2,$A6=$D$2)),"O",IF((AS$3-$B$1)/((AS$3-$B$1)^2+($A6-$D$1)^2)^(3/2)-(AS$3-$B$2)/((AS$3-$B$2)^2+($A6-$D$2)^2)^(3/2)&gt;0,"-","X"))</f>
        <v>-</v>
      </c>
      <c r="AT6" s="8" t="str">
        <f aca="false">IF(OR(AND(AT$3=$B$1,$A6=$D$1),AND(AT$3=$B$2,$A6=$D$2)),"O",IF((AT$3-$B$1)/((AT$3-$B$1)^2+($A6-$D$1)^2)^(3/2)-(AT$3-$B$2)/((AT$3-$B$2)^2+($A6-$D$2)^2)^(3/2)&gt;0,"-","X"))</f>
        <v>-</v>
      </c>
      <c r="AU6" s="8" t="str">
        <f aca="false">IF(OR(AND(AU$3=$B$1,$A6=$D$1),AND(AU$3=$B$2,$A6=$D$2)),"O",IF((AU$3-$B$1)/((AU$3-$B$1)^2+($A6-$D$1)^2)^(3/2)-(AU$3-$B$2)/((AU$3-$B$2)^2+($A6-$D$2)^2)^(3/2)&gt;0,"-","X"))</f>
        <v>-</v>
      </c>
      <c r="AV6" s="8" t="str">
        <f aca="false">IF(OR(AND(AV$3=$B$1,$A6=$D$1),AND(AV$3=$B$2,$A6=$D$2)),"O",IF((AV$3-$B$1)/((AV$3-$B$1)^2+($A6-$D$1)^2)^(3/2)-(AV$3-$B$2)/((AV$3-$B$2)^2+($A6-$D$2)^2)^(3/2)&gt;0,"-","X"))</f>
        <v>-</v>
      </c>
      <c r="AW6" s="8" t="str">
        <f aca="false">IF(OR(AND(AW$3=$B$1,$A6=$D$1),AND(AW$3=$B$2,$A6=$D$2)),"O",IF((AW$3-$B$1)/((AW$3-$B$1)^2+($A6-$D$1)^2)^(3/2)-(AW$3-$B$2)/((AW$3-$B$2)^2+($A6-$D$2)^2)^(3/2)&gt;0,"-","X"))</f>
        <v>-</v>
      </c>
      <c r="AX6" s="8" t="str">
        <f aca="false">IF(OR(AND(AX$3=$B$1,$A6=$D$1),AND(AX$3=$B$2,$A6=$D$2)),"O",IF((AX$3-$B$1)/((AX$3-$B$1)^2+($A6-$D$1)^2)^(3/2)-(AX$3-$B$2)/((AX$3-$B$2)^2+($A6-$D$2)^2)^(3/2)&gt;0,"-","X"))</f>
        <v>-</v>
      </c>
      <c r="AY6" s="8" t="str">
        <f aca="false">IF(OR(AND(AY$3=$B$1,$A6=$D$1),AND(AY$3=$B$2,$A6=$D$2)),"O",IF((AY$3-$B$1)/((AY$3-$B$1)^2+($A6-$D$1)^2)^(3/2)-(AY$3-$B$2)/((AY$3-$B$2)^2+($A6-$D$2)^2)^(3/2)&gt;0,"-","X"))</f>
        <v>-</v>
      </c>
      <c r="AZ6" s="8" t="str">
        <f aca="false">IF(OR(AND(AZ$3=$B$1,$A6=$D$1),AND(AZ$3=$B$2,$A6=$D$2)),"O",IF((AZ$3-$B$1)/((AZ$3-$B$1)^2+($A6-$D$1)^2)^(3/2)-(AZ$3-$B$2)/((AZ$3-$B$2)^2+($A6-$D$2)^2)^(3/2)&gt;0,"-","X"))</f>
        <v>-</v>
      </c>
      <c r="BA6" s="8" t="str">
        <f aca="false">IF(OR(AND(BA$3=$B$1,$A6=$D$1),AND(BA$3=$B$2,$A6=$D$2)),"O",IF((BA$3-$B$1)/((BA$3-$B$1)^2+($A6-$D$1)^2)^(3/2)-(BA$3-$B$2)/((BA$3-$B$2)^2+($A6-$D$2)^2)^(3/2)&gt;0,"-","X"))</f>
        <v>-</v>
      </c>
      <c r="BB6" s="8" t="str">
        <f aca="false">IF(OR(AND(BB$3=$B$1,$A6=$D$1),AND(BB$3=$B$2,$A6=$D$2)),"O",IF((BB$3-$B$1)/((BB$3-$B$1)^2+($A6-$D$1)^2)^(3/2)-(BB$3-$B$2)/((BB$3-$B$2)^2+($A6-$D$2)^2)^(3/2)&gt;0,"-","X"))</f>
        <v>-</v>
      </c>
      <c r="BC6" s="8" t="str">
        <f aca="false">IF(OR(AND(BC$3=$B$1,$A6=$D$1),AND(BC$3=$B$2,$A6=$D$2)),"O",IF((BC$3-$B$1)/((BC$3-$B$1)^2+($A6-$D$1)^2)^(3/2)-(BC$3-$B$2)/((BC$3-$B$2)^2+($A6-$D$2)^2)^(3/2)&gt;0,"-","X"))</f>
        <v>-</v>
      </c>
      <c r="BD6" s="8" t="str">
        <f aca="false">IF(OR(AND(BD$3=$B$1,$A6=$D$1),AND(BD$3=$B$2,$A6=$D$2)),"O",IF((BD$3-$B$1)/((BD$3-$B$1)^2+($A6-$D$1)^2)^(3/2)-(BD$3-$B$2)/((BD$3-$B$2)^2+($A6-$D$2)^2)^(3/2)&gt;0,"-","X"))</f>
        <v>-</v>
      </c>
      <c r="BE6" s="8" t="str">
        <f aca="false">IF(OR(AND(BE$3=$B$1,$A6=$D$1),AND(BE$3=$B$2,$A6=$D$2)),"O",IF((BE$3-$B$1)/((BE$3-$B$1)^2+($A6-$D$1)^2)^(3/2)-(BE$3-$B$2)/((BE$3-$B$2)^2+($A6-$D$2)^2)^(3/2)&gt;0,"-","X"))</f>
        <v>-</v>
      </c>
      <c r="BF6" s="8" t="str">
        <f aca="false">IF(OR(AND(BF$3=$B$1,$A6=$D$1),AND(BF$3=$B$2,$A6=$D$2)),"O",IF((BF$3-$B$1)/((BF$3-$B$1)^2+($A6-$D$1)^2)^(3/2)-(BF$3-$B$2)/((BF$3-$B$2)^2+($A6-$D$2)^2)^(3/2)&gt;0,"-","X"))</f>
        <v>-</v>
      </c>
      <c r="BG6" s="8" t="str">
        <f aca="false">IF(OR(AND(BG$3=$B$1,$A6=$D$1),AND(BG$3=$B$2,$A6=$D$2)),"O",IF((BG$3-$B$1)/((BG$3-$B$1)^2+($A6-$D$1)^2)^(3/2)-(BG$3-$B$2)/((BG$3-$B$2)^2+($A6-$D$2)^2)^(3/2)&gt;0,"-","X"))</f>
        <v>-</v>
      </c>
      <c r="BH6" s="8" t="str">
        <f aca="false">IF(OR(AND(BH$3=$B$1,$A6=$D$1),AND(BH$3=$B$2,$A6=$D$2)),"O",IF((BH$3-$B$1)/((BH$3-$B$1)^2+($A6-$D$1)^2)^(3/2)-(BH$3-$B$2)/((BH$3-$B$2)^2+($A6-$D$2)^2)^(3/2)&gt;0,"-","X"))</f>
        <v>-</v>
      </c>
      <c r="BI6" s="8" t="str">
        <f aca="false">IF(OR(AND(BI$3=$B$1,$A6=$D$1),AND(BI$3=$B$2,$A6=$D$2)),"O",IF((BI$3-$B$1)/((BI$3-$B$1)^2+($A6-$D$1)^2)^(3/2)-(BI$3-$B$2)/((BI$3-$B$2)^2+($A6-$D$2)^2)^(3/2)&gt;0,"-","X"))</f>
        <v>-</v>
      </c>
      <c r="BJ6" s="8" t="str">
        <f aca="false">IF(OR(AND(BJ$3=$B$1,$A6=$D$1),AND(BJ$3=$B$2,$A6=$D$2)),"O",IF((BJ$3-$B$1)/((BJ$3-$B$1)^2+($A6-$D$1)^2)^(3/2)-(BJ$3-$B$2)/((BJ$3-$B$2)^2+($A6-$D$2)^2)^(3/2)&gt;0,"-","X"))</f>
        <v>-</v>
      </c>
      <c r="BK6" s="8" t="str">
        <f aca="false">IF(OR(AND(BK$3=$B$1,$A6=$D$1),AND(BK$3=$B$2,$A6=$D$2)),"O",IF((BK$3-$B$1)/((BK$3-$B$1)^2+($A6-$D$1)^2)^(3/2)-(BK$3-$B$2)/((BK$3-$B$2)^2+($A6-$D$2)^2)^(3/2)&gt;0,"-","X"))</f>
        <v>-</v>
      </c>
      <c r="BL6" s="8" t="str">
        <f aca="false">IF(OR(AND(BL$3=$B$1,$A6=$D$1),AND(BL$3=$B$2,$A6=$D$2)),"O",IF((BL$3-$B$1)/((BL$3-$B$1)^2+($A6-$D$1)^2)^(3/2)-(BL$3-$B$2)/((BL$3-$B$2)^2+($A6-$D$2)^2)^(3/2)&gt;0,"-","X"))</f>
        <v>-</v>
      </c>
      <c r="BM6" s="8" t="str">
        <f aca="false">IF(OR(AND(BM$3=$B$1,$A6=$D$1),AND(BM$3=$B$2,$A6=$D$2)),"O",IF((BM$3-$B$1)/((BM$3-$B$1)^2+($A6-$D$1)^2)^(3/2)-(BM$3-$B$2)/((BM$3-$B$2)^2+($A6-$D$2)^2)^(3/2)&gt;0,"-","X"))</f>
        <v>-</v>
      </c>
      <c r="BN6" s="8" t="str">
        <f aca="false">IF(OR(AND(BN$3=$B$1,$A6=$D$1),AND(BN$3=$B$2,$A6=$D$2)),"O",IF((BN$3-$B$1)/((BN$3-$B$1)^2+($A6-$D$1)^2)^(3/2)-(BN$3-$B$2)/((BN$3-$B$2)^2+($A6-$D$2)^2)^(3/2)&gt;0,"-","X"))</f>
        <v>-</v>
      </c>
      <c r="BO6" s="8" t="str">
        <f aca="false">IF(OR(AND(BO$3=$B$1,$A6=$D$1),AND(BO$3=$B$2,$A6=$D$2)),"O",IF((BO$3-$B$1)/((BO$3-$B$1)^2+($A6-$D$1)^2)^(3/2)-(BO$3-$B$2)/((BO$3-$B$2)^2+($A6-$D$2)^2)^(3/2)&gt;0,"-","X"))</f>
        <v>-</v>
      </c>
      <c r="BP6" s="8" t="str">
        <f aca="false">IF(OR(AND(BP$3=$B$1,$A6=$D$1),AND(BP$3=$B$2,$A6=$D$2)),"O",IF((BP$3-$B$1)/((BP$3-$B$1)^2+($A6-$D$1)^2)^(3/2)-(BP$3-$B$2)/((BP$3-$B$2)^2+($A6-$D$2)^2)^(3/2)&gt;0,"-","X"))</f>
        <v>-</v>
      </c>
      <c r="BQ6" s="8" t="str">
        <f aca="false">IF(OR(AND(BQ$3=$B$1,$A6=$D$1),AND(BQ$3=$B$2,$A6=$D$2)),"O",IF((BQ$3-$B$1)/((BQ$3-$B$1)^2+($A6-$D$1)^2)^(3/2)-(BQ$3-$B$2)/((BQ$3-$B$2)^2+($A6-$D$2)^2)^(3/2)&gt;0,"-","X"))</f>
        <v>-</v>
      </c>
      <c r="BR6" s="8" t="str">
        <f aca="false">IF(OR(AND(BR$3=$B$1,$A6=$D$1),AND(BR$3=$B$2,$A6=$D$2)),"O",IF((BR$3-$B$1)/((BR$3-$B$1)^2+($A6-$D$1)^2)^(3/2)-(BR$3-$B$2)/((BR$3-$B$2)^2+($A6-$D$2)^2)^(3/2)&gt;0,"-","X"))</f>
        <v>-</v>
      </c>
      <c r="BS6" s="8" t="str">
        <f aca="false">IF(OR(AND(BS$3=$B$1,$A6=$D$1),AND(BS$3=$B$2,$A6=$D$2)),"O",IF((BS$3-$B$1)/((BS$3-$B$1)^2+($A6-$D$1)^2)^(3/2)-(BS$3-$B$2)/((BS$3-$B$2)^2+($A6-$D$2)^2)^(3/2)&gt;0,"-","X"))</f>
        <v>-</v>
      </c>
      <c r="BT6" s="8" t="str">
        <f aca="false">IF(OR(AND(BT$3=$B$1,$A6=$D$1),AND(BT$3=$B$2,$A6=$D$2)),"O",IF((BT$3-$B$1)/((BT$3-$B$1)^2+($A6-$D$1)^2)^(3/2)-(BT$3-$B$2)/((BT$3-$B$2)^2+($A6-$D$2)^2)^(3/2)&gt;0,"-","X"))</f>
        <v>-</v>
      </c>
      <c r="BU6" s="8" t="str">
        <f aca="false">IF(OR(AND(BU$3=$B$1,$A6=$D$1),AND(BU$3=$B$2,$A6=$D$2)),"O",IF((BU$3-$B$1)/((BU$3-$B$1)^2+($A6-$D$1)^2)^(3/2)-(BU$3-$B$2)/((BU$3-$B$2)^2+($A6-$D$2)^2)^(3/2)&gt;0,"-","X"))</f>
        <v>-</v>
      </c>
      <c r="BV6" s="8" t="str">
        <f aca="false">IF(OR(AND(BV$3=$B$1,$A6=$D$1),AND(BV$3=$B$2,$A6=$D$2)),"O",IF((BV$3-$B$1)/((BV$3-$B$1)^2+($A6-$D$1)^2)^(3/2)-(BV$3-$B$2)/((BV$3-$B$2)^2+($A6-$D$2)^2)^(3/2)&gt;0,"-","X"))</f>
        <v>-</v>
      </c>
      <c r="BW6" s="8" t="str">
        <f aca="false">IF(OR(AND(BW$3=$B$1,$A6=$D$1),AND(BW$3=$B$2,$A6=$D$2)),"O",IF((BW$3-$B$1)/((BW$3-$B$1)^2+($A6-$D$1)^2)^(3/2)-(BW$3-$B$2)/((BW$3-$B$2)^2+($A6-$D$2)^2)^(3/2)&gt;0,"-","X"))</f>
        <v>-</v>
      </c>
      <c r="BX6" s="8" t="str">
        <f aca="false">IF(OR(AND(BX$3=$B$1,$A6=$D$1),AND(BX$3=$B$2,$A6=$D$2)),"O",IF((BX$3-$B$1)/((BX$3-$B$1)^2+($A6-$D$1)^2)^(3/2)-(BX$3-$B$2)/((BX$3-$B$2)^2+($A6-$D$2)^2)^(3/2)&gt;0,"-","X"))</f>
        <v>-</v>
      </c>
      <c r="BY6" s="8" t="str">
        <f aca="false">IF(OR(AND(BY$3=$B$1,$A6=$D$1),AND(BY$3=$B$2,$A6=$D$2)),"O",IF((BY$3-$B$1)/((BY$3-$B$1)^2+($A6-$D$1)^2)^(3/2)-(BY$3-$B$2)/((BY$3-$B$2)^2+($A6-$D$2)^2)^(3/2)&gt;0,"-","X"))</f>
        <v>-</v>
      </c>
      <c r="BZ6" s="8" t="str">
        <f aca="false">IF(OR(AND(BZ$3=$B$1,$A6=$D$1),AND(BZ$3=$B$2,$A6=$D$2)),"O",IF((BZ$3-$B$1)/((BZ$3-$B$1)^2+($A6-$D$1)^2)^(3/2)-(BZ$3-$B$2)/((BZ$3-$B$2)^2+($A6-$D$2)^2)^(3/2)&gt;0,"-","X"))</f>
        <v>-</v>
      </c>
      <c r="CA6" s="8" t="str">
        <f aca="false">IF(OR(AND(CA$3=$B$1,$A6=$D$1),AND(CA$3=$B$2,$A6=$D$2)),"O",IF((CA$3-$B$1)/((CA$3-$B$1)^2+($A6-$D$1)^2)^(3/2)-(CA$3-$B$2)/((CA$3-$B$2)^2+($A6-$D$2)^2)^(3/2)&gt;0,"-","X"))</f>
        <v>-</v>
      </c>
      <c r="CB6" s="8" t="str">
        <f aca="false">IF(OR(AND(CB$3=$B$1,$A6=$D$1),AND(CB$3=$B$2,$A6=$D$2)),"O",IF((CB$3-$B$1)/((CB$3-$B$1)^2+($A6-$D$1)^2)^(3/2)-(CB$3-$B$2)/((CB$3-$B$2)^2+($A6-$D$2)^2)^(3/2)&gt;0,"-","X"))</f>
        <v>-</v>
      </c>
      <c r="CC6" s="8" t="str">
        <f aca="false">IF(OR(AND(CC$3=$B$1,$A6=$D$1),AND(CC$3=$B$2,$A6=$D$2)),"O",IF((CC$3-$B$1)/((CC$3-$B$1)^2+($A6-$D$1)^2)^(3/2)-(CC$3-$B$2)/((CC$3-$B$2)^2+($A6-$D$2)^2)^(3/2)&gt;0,"-","X"))</f>
        <v>-</v>
      </c>
      <c r="CD6" s="8" t="str">
        <f aca="false">IF(OR(AND(CD$3=$B$1,$A6=$D$1),AND(CD$3=$B$2,$A6=$D$2)),"O",IF((CD$3-$B$1)/((CD$3-$B$1)^2+($A6-$D$1)^2)^(3/2)-(CD$3-$B$2)/((CD$3-$B$2)^2+($A6-$D$2)^2)^(3/2)&gt;0,"-","X"))</f>
        <v>-</v>
      </c>
    </row>
    <row r="7" customFormat="false" ht="15" hidden="false" customHeight="false" outlineLevel="0" collapsed="false">
      <c r="A7" s="5" t="n">
        <v>5.70000000000002</v>
      </c>
      <c r="B7" s="8" t="str">
        <f aca="false">IF(OR(AND(B$3=$B$1,$A7=$D$1),AND(B$3=$B$2,$A7=$D$2)),"O",IF((B$3-$B$1)/((B$3-$B$1)^2+($A7-$D$1)^2)^(3/2)-(B$3-$B$2)/((B$3-$B$2)^2+($A7-$D$2)^2)^(3/2)&gt;0,"-","X"))</f>
        <v>-</v>
      </c>
      <c r="C7" s="8" t="str">
        <f aca="false">IF(OR(AND(C$3=$B$1,$A7=$D$1),AND(C$3=$B$2,$A7=$D$2)),"O",IF((C$3-$B$1)/((C$3-$B$1)^2+($A7-$D$1)^2)^(3/2)-(C$3-$B$2)/((C$3-$B$2)^2+($A7-$D$2)^2)^(3/2)&gt;0,"-","X"))</f>
        <v>-</v>
      </c>
      <c r="D7" s="8" t="str">
        <f aca="false">IF(OR(AND(D$3=$B$1,$A7=$D$1),AND(D$3=$B$2,$A7=$D$2)),"O",IF((D$3-$B$1)/((D$3-$B$1)^2+($A7-$D$1)^2)^(3/2)-(D$3-$B$2)/((D$3-$B$2)^2+($A7-$D$2)^2)^(3/2)&gt;0,"-","X"))</f>
        <v>-</v>
      </c>
      <c r="E7" s="8" t="str">
        <f aca="false">IF(OR(AND(E$3=$B$1,$A7=$D$1),AND(E$3=$B$2,$A7=$D$2)),"O",IF((E$3-$B$1)/((E$3-$B$1)^2+($A7-$D$1)^2)^(3/2)-(E$3-$B$2)/((E$3-$B$2)^2+($A7-$D$2)^2)^(3/2)&gt;0,"-","X"))</f>
        <v>-</v>
      </c>
      <c r="F7" s="8" t="str">
        <f aca="false">IF(OR(AND(F$3=$B$1,$A7=$D$1),AND(F$3=$B$2,$A7=$D$2)),"O",IF((F$3-$B$1)/((F$3-$B$1)^2+($A7-$D$1)^2)^(3/2)-(F$3-$B$2)/((F$3-$B$2)^2+($A7-$D$2)^2)^(3/2)&gt;0,"-","X"))</f>
        <v>-</v>
      </c>
      <c r="G7" s="8" t="str">
        <f aca="false">IF(OR(AND(G$3=$B$1,$A7=$D$1),AND(G$3=$B$2,$A7=$D$2)),"O",IF((G$3-$B$1)/((G$3-$B$1)^2+($A7-$D$1)^2)^(3/2)-(G$3-$B$2)/((G$3-$B$2)^2+($A7-$D$2)^2)^(3/2)&gt;0,"-","X"))</f>
        <v>-</v>
      </c>
      <c r="H7" s="8" t="str">
        <f aca="false">IF(OR(AND(H$3=$B$1,$A7=$D$1),AND(H$3=$B$2,$A7=$D$2)),"O",IF((H$3-$B$1)/((H$3-$B$1)^2+($A7-$D$1)^2)^(3/2)-(H$3-$B$2)/((H$3-$B$2)^2+($A7-$D$2)^2)^(3/2)&gt;0,"-","X"))</f>
        <v>-</v>
      </c>
      <c r="I7" s="8" t="str">
        <f aca="false">IF(OR(AND(I$3=$B$1,$A7=$D$1),AND(I$3=$B$2,$A7=$D$2)),"O",IF((I$3-$B$1)/((I$3-$B$1)^2+($A7-$D$1)^2)^(3/2)-(I$3-$B$2)/((I$3-$B$2)^2+($A7-$D$2)^2)^(3/2)&gt;0,"-","X"))</f>
        <v>-</v>
      </c>
      <c r="J7" s="8" t="str">
        <f aca="false">IF(OR(AND(J$3=$B$1,$A7=$D$1),AND(J$3=$B$2,$A7=$D$2)),"O",IF((J$3-$B$1)/((J$3-$B$1)^2+($A7-$D$1)^2)^(3/2)-(J$3-$B$2)/((J$3-$B$2)^2+($A7-$D$2)^2)^(3/2)&gt;0,"-","X"))</f>
        <v>-</v>
      </c>
      <c r="K7" s="8" t="str">
        <f aca="false">IF(OR(AND(K$3=$B$1,$A7=$D$1),AND(K$3=$B$2,$A7=$D$2)),"O",IF((K$3-$B$1)/((K$3-$B$1)^2+($A7-$D$1)^2)^(3/2)-(K$3-$B$2)/((K$3-$B$2)^2+($A7-$D$2)^2)^(3/2)&gt;0,"-","X"))</f>
        <v>-</v>
      </c>
      <c r="L7" s="8" t="str">
        <f aca="false">IF(OR(AND(L$3=$B$1,$A7=$D$1),AND(L$3=$B$2,$A7=$D$2)),"O",IF((L$3-$B$1)/((L$3-$B$1)^2+($A7-$D$1)^2)^(3/2)-(L$3-$B$2)/((L$3-$B$2)^2+($A7-$D$2)^2)^(3/2)&gt;0,"-","X"))</f>
        <v>-</v>
      </c>
      <c r="M7" s="8" t="str">
        <f aca="false">IF(OR(AND(M$3=$B$1,$A7=$D$1),AND(M$3=$B$2,$A7=$D$2)),"O",IF((M$3-$B$1)/((M$3-$B$1)^2+($A7-$D$1)^2)^(3/2)-(M$3-$B$2)/((M$3-$B$2)^2+($A7-$D$2)^2)^(3/2)&gt;0,"-","X"))</f>
        <v>-</v>
      </c>
      <c r="N7" s="8" t="str">
        <f aca="false">IF(OR(AND(N$3=$B$1,$A7=$D$1),AND(N$3=$B$2,$A7=$D$2)),"O",IF((N$3-$B$1)/((N$3-$B$1)^2+($A7-$D$1)^2)^(3/2)-(N$3-$B$2)/((N$3-$B$2)^2+($A7-$D$2)^2)^(3/2)&gt;0,"-","X"))</f>
        <v>-</v>
      </c>
      <c r="O7" s="8" t="str">
        <f aca="false">IF(OR(AND(O$3=$B$1,$A7=$D$1),AND(O$3=$B$2,$A7=$D$2)),"O",IF((O$3-$B$1)/((O$3-$B$1)^2+($A7-$D$1)^2)^(3/2)-(O$3-$B$2)/((O$3-$B$2)^2+($A7-$D$2)^2)^(3/2)&gt;0,"-","X"))</f>
        <v>-</v>
      </c>
      <c r="P7" s="8" t="str">
        <f aca="false">IF(OR(AND(P$3=$B$1,$A7=$D$1),AND(P$3=$B$2,$A7=$D$2)),"O",IF((P$3-$B$1)/((P$3-$B$1)^2+($A7-$D$1)^2)^(3/2)-(P$3-$B$2)/((P$3-$B$2)^2+($A7-$D$2)^2)^(3/2)&gt;0,"-","X"))</f>
        <v>-</v>
      </c>
      <c r="Q7" s="8" t="str">
        <f aca="false">IF(OR(AND(Q$3=$B$1,$A7=$D$1),AND(Q$3=$B$2,$A7=$D$2)),"O",IF((Q$3-$B$1)/((Q$3-$B$1)^2+($A7-$D$1)^2)^(3/2)-(Q$3-$B$2)/((Q$3-$B$2)^2+($A7-$D$2)^2)^(3/2)&gt;0,"-","X"))</f>
        <v>-</v>
      </c>
      <c r="R7" s="8" t="str">
        <f aca="false">IF(OR(AND(R$3=$B$1,$A7=$D$1),AND(R$3=$B$2,$A7=$D$2)),"O",IF((R$3-$B$1)/((R$3-$B$1)^2+($A7-$D$1)^2)^(3/2)-(R$3-$B$2)/((R$3-$B$2)^2+($A7-$D$2)^2)^(3/2)&gt;0,"-","X"))</f>
        <v>-</v>
      </c>
      <c r="S7" s="8" t="str">
        <f aca="false">IF(OR(AND(S$3=$B$1,$A7=$D$1),AND(S$3=$B$2,$A7=$D$2)),"O",IF((S$3-$B$1)/((S$3-$B$1)^2+($A7-$D$1)^2)^(3/2)-(S$3-$B$2)/((S$3-$B$2)^2+($A7-$D$2)^2)^(3/2)&gt;0,"-","X"))</f>
        <v>-</v>
      </c>
      <c r="T7" s="8" t="str">
        <f aca="false">IF(OR(AND(T$3=$B$1,$A7=$D$1),AND(T$3=$B$2,$A7=$D$2)),"O",IF((T$3-$B$1)/((T$3-$B$1)^2+($A7-$D$1)^2)^(3/2)-(T$3-$B$2)/((T$3-$B$2)^2+($A7-$D$2)^2)^(3/2)&gt;0,"-","X"))</f>
        <v>-</v>
      </c>
      <c r="U7" s="8" t="str">
        <f aca="false">IF(OR(AND(U$3=$B$1,$A7=$D$1),AND(U$3=$B$2,$A7=$D$2)),"O",IF((U$3-$B$1)/((U$3-$B$1)^2+($A7-$D$1)^2)^(3/2)-(U$3-$B$2)/((U$3-$B$2)^2+($A7-$D$2)^2)^(3/2)&gt;0,"-","X"))</f>
        <v>-</v>
      </c>
      <c r="V7" s="8" t="str">
        <f aca="false">IF(OR(AND(V$3=$B$1,$A7=$D$1),AND(V$3=$B$2,$A7=$D$2)),"O",IF((V$3-$B$1)/((V$3-$B$1)^2+($A7-$D$1)^2)^(3/2)-(V$3-$B$2)/((V$3-$B$2)^2+($A7-$D$2)^2)^(3/2)&gt;0,"-","X"))</f>
        <v>-</v>
      </c>
      <c r="W7" s="8" t="str">
        <f aca="false">IF(OR(AND(W$3=$B$1,$A7=$D$1),AND(W$3=$B$2,$A7=$D$2)),"O",IF((W$3-$B$1)/((W$3-$B$1)^2+($A7-$D$1)^2)^(3/2)-(W$3-$B$2)/((W$3-$B$2)^2+($A7-$D$2)^2)^(3/2)&gt;0,"-","X"))</f>
        <v>-</v>
      </c>
      <c r="X7" s="8" t="str">
        <f aca="false">IF(OR(AND(X$3=$B$1,$A7=$D$1),AND(X$3=$B$2,$A7=$D$2)),"O",IF((X$3-$B$1)/((X$3-$B$1)^2+($A7-$D$1)^2)^(3/2)-(X$3-$B$2)/((X$3-$B$2)^2+($A7-$D$2)^2)^(3/2)&gt;0,"-","X"))</f>
        <v>-</v>
      </c>
      <c r="Y7" s="8" t="str">
        <f aca="false">IF(OR(AND(Y$3=$B$1,$A7=$D$1),AND(Y$3=$B$2,$A7=$D$2)),"O",IF((Y$3-$B$1)/((Y$3-$B$1)^2+($A7-$D$1)^2)^(3/2)-(Y$3-$B$2)/((Y$3-$B$2)^2+($A7-$D$2)^2)^(3/2)&gt;0,"-","X"))</f>
        <v>-</v>
      </c>
      <c r="Z7" s="8" t="str">
        <f aca="false">IF(OR(AND(Z$3=$B$1,$A7=$D$1),AND(Z$3=$B$2,$A7=$D$2)),"O",IF((Z$3-$B$1)/((Z$3-$B$1)^2+($A7-$D$1)^2)^(3/2)-(Z$3-$B$2)/((Z$3-$B$2)^2+($A7-$D$2)^2)^(3/2)&gt;0,"-","X"))</f>
        <v>-</v>
      </c>
      <c r="AA7" s="8" t="str">
        <f aca="false">IF(OR(AND(AA$3=$B$1,$A7=$D$1),AND(AA$3=$B$2,$A7=$D$2)),"O",IF((AA$3-$B$1)/((AA$3-$B$1)^2+($A7-$D$1)^2)^(3/2)-(AA$3-$B$2)/((AA$3-$B$2)^2+($A7-$D$2)^2)^(3/2)&gt;0,"-","X"))</f>
        <v>-</v>
      </c>
      <c r="AB7" s="8" t="str">
        <f aca="false">IF(OR(AND(AB$3=$B$1,$A7=$D$1),AND(AB$3=$B$2,$A7=$D$2)),"O",IF((AB$3-$B$1)/((AB$3-$B$1)^2+($A7-$D$1)^2)^(3/2)-(AB$3-$B$2)/((AB$3-$B$2)^2+($A7-$D$2)^2)^(3/2)&gt;0,"-","X"))</f>
        <v>-</v>
      </c>
      <c r="AC7" s="8" t="str">
        <f aca="false">IF(OR(AND(AC$3=$B$1,$A7=$D$1),AND(AC$3=$B$2,$A7=$D$2)),"O",IF((AC$3-$B$1)/((AC$3-$B$1)^2+($A7-$D$1)^2)^(3/2)-(AC$3-$B$2)/((AC$3-$B$2)^2+($A7-$D$2)^2)^(3/2)&gt;0,"-","X"))</f>
        <v>-</v>
      </c>
      <c r="AD7" s="8" t="str">
        <f aca="false">IF(OR(AND(AD$3=$B$1,$A7=$D$1),AND(AD$3=$B$2,$A7=$D$2)),"O",IF((AD$3-$B$1)/((AD$3-$B$1)^2+($A7-$D$1)^2)^(3/2)-(AD$3-$B$2)/((AD$3-$B$2)^2+($A7-$D$2)^2)^(3/2)&gt;0,"-","X"))</f>
        <v>-</v>
      </c>
      <c r="AE7" s="8" t="str">
        <f aca="false">IF(OR(AND(AE$3=$B$1,$A7=$D$1),AND(AE$3=$B$2,$A7=$D$2)),"O",IF((AE$3-$B$1)/((AE$3-$B$1)^2+($A7-$D$1)^2)^(3/2)-(AE$3-$B$2)/((AE$3-$B$2)^2+($A7-$D$2)^2)^(3/2)&gt;0,"-","X"))</f>
        <v>-</v>
      </c>
      <c r="AF7" s="8" t="str">
        <f aca="false">IF(OR(AND(AF$3=$B$1,$A7=$D$1),AND(AF$3=$B$2,$A7=$D$2)),"O",IF((AF$3-$B$1)/((AF$3-$B$1)^2+($A7-$D$1)^2)^(3/2)-(AF$3-$B$2)/((AF$3-$B$2)^2+($A7-$D$2)^2)^(3/2)&gt;0,"-","X"))</f>
        <v>-</v>
      </c>
      <c r="AG7" s="8" t="str">
        <f aca="false">IF(OR(AND(AG$3=$B$1,$A7=$D$1),AND(AG$3=$B$2,$A7=$D$2)),"O",IF((AG$3-$B$1)/((AG$3-$B$1)^2+($A7-$D$1)^2)^(3/2)-(AG$3-$B$2)/((AG$3-$B$2)^2+($A7-$D$2)^2)^(3/2)&gt;0,"-","X"))</f>
        <v>-</v>
      </c>
      <c r="AH7" s="8" t="str">
        <f aca="false">IF(OR(AND(AH$3=$B$1,$A7=$D$1),AND(AH$3=$B$2,$A7=$D$2)),"O",IF((AH$3-$B$1)/((AH$3-$B$1)^2+($A7-$D$1)^2)^(3/2)-(AH$3-$B$2)/((AH$3-$B$2)^2+($A7-$D$2)^2)^(3/2)&gt;0,"-","X"))</f>
        <v>-</v>
      </c>
      <c r="AI7" s="8" t="str">
        <f aca="false">IF(OR(AND(AI$3=$B$1,$A7=$D$1),AND(AI$3=$B$2,$A7=$D$2)),"O",IF((AI$3-$B$1)/((AI$3-$B$1)^2+($A7-$D$1)^2)^(3/2)-(AI$3-$B$2)/((AI$3-$B$2)^2+($A7-$D$2)^2)^(3/2)&gt;0,"-","X"))</f>
        <v>-</v>
      </c>
      <c r="AJ7" s="8" t="str">
        <f aca="false">IF(OR(AND(AJ$3=$B$1,$A7=$D$1),AND(AJ$3=$B$2,$A7=$D$2)),"O",IF((AJ$3-$B$1)/((AJ$3-$B$1)^2+($A7-$D$1)^2)^(3/2)-(AJ$3-$B$2)/((AJ$3-$B$2)^2+($A7-$D$2)^2)^(3/2)&gt;0,"-","X"))</f>
        <v>-</v>
      </c>
      <c r="AK7" s="8" t="str">
        <f aca="false">IF(OR(AND(AK$3=$B$1,$A7=$D$1),AND(AK$3=$B$2,$A7=$D$2)),"O",IF((AK$3-$B$1)/((AK$3-$B$1)^2+($A7-$D$1)^2)^(3/2)-(AK$3-$B$2)/((AK$3-$B$2)^2+($A7-$D$2)^2)^(3/2)&gt;0,"-","X"))</f>
        <v>-</v>
      </c>
      <c r="AL7" s="8" t="str">
        <f aca="false">IF(OR(AND(AL$3=$B$1,$A7=$D$1),AND(AL$3=$B$2,$A7=$D$2)),"O",IF((AL$3-$B$1)/((AL$3-$B$1)^2+($A7-$D$1)^2)^(3/2)-(AL$3-$B$2)/((AL$3-$B$2)^2+($A7-$D$2)^2)^(3/2)&gt;0,"-","X"))</f>
        <v>-</v>
      </c>
      <c r="AM7" s="8" t="str">
        <f aca="false">IF(OR(AND(AM$3=$B$1,$A7=$D$1),AND(AM$3=$B$2,$A7=$D$2)),"O",IF((AM$3-$B$1)/((AM$3-$B$1)^2+($A7-$D$1)^2)^(3/2)-(AM$3-$B$2)/((AM$3-$B$2)^2+($A7-$D$2)^2)^(3/2)&gt;0,"-","X"))</f>
        <v>-</v>
      </c>
      <c r="AN7" s="8" t="str">
        <f aca="false">IF(OR(AND(AN$3=$B$1,$A7=$D$1),AND(AN$3=$B$2,$A7=$D$2)),"O",IF((AN$3-$B$1)/((AN$3-$B$1)^2+($A7-$D$1)^2)^(3/2)-(AN$3-$B$2)/((AN$3-$B$2)^2+($A7-$D$2)^2)^(3/2)&gt;0,"-","X"))</f>
        <v>-</v>
      </c>
      <c r="AO7" s="8" t="str">
        <f aca="false">IF(OR(AND(AO$3=$B$1,$A7=$D$1),AND(AO$3=$B$2,$A7=$D$2)),"O",IF((AO$3-$B$1)/((AO$3-$B$1)^2+($A7-$D$1)^2)^(3/2)-(AO$3-$B$2)/((AO$3-$B$2)^2+($A7-$D$2)^2)^(3/2)&gt;0,"-","X"))</f>
        <v>-</v>
      </c>
      <c r="AP7" s="8" t="str">
        <f aca="false">IF(OR(AND(AP$3=$B$1,$A7=$D$1),AND(AP$3=$B$2,$A7=$D$2)),"O",IF((AP$3-$B$1)/((AP$3-$B$1)^2+($A7-$D$1)^2)^(3/2)-(AP$3-$B$2)/((AP$3-$B$2)^2+($A7-$D$2)^2)^(3/2)&gt;0,"-","X"))</f>
        <v>-</v>
      </c>
      <c r="AQ7" s="8" t="str">
        <f aca="false">IF(OR(AND(AQ$3=$B$1,$A7=$D$1),AND(AQ$3=$B$2,$A7=$D$2)),"O",IF((AQ$3-$B$1)/((AQ$3-$B$1)^2+($A7-$D$1)^2)^(3/2)-(AQ$3-$B$2)/((AQ$3-$B$2)^2+($A7-$D$2)^2)^(3/2)&gt;0,"-","X"))</f>
        <v>-</v>
      </c>
      <c r="AR7" s="8" t="str">
        <f aca="false">IF(OR(AND(AR$3=$B$1,$A7=$D$1),AND(AR$3=$B$2,$A7=$D$2)),"O",IF((AR$3-$B$1)/((AR$3-$B$1)^2+($A7-$D$1)^2)^(3/2)-(AR$3-$B$2)/((AR$3-$B$2)^2+($A7-$D$2)^2)^(3/2)&gt;0,"-","X"))</f>
        <v>-</v>
      </c>
      <c r="AS7" s="8" t="str">
        <f aca="false">IF(OR(AND(AS$3=$B$1,$A7=$D$1),AND(AS$3=$B$2,$A7=$D$2)),"O",IF((AS$3-$B$1)/((AS$3-$B$1)^2+($A7-$D$1)^2)^(3/2)-(AS$3-$B$2)/((AS$3-$B$2)^2+($A7-$D$2)^2)^(3/2)&gt;0,"-","X"))</f>
        <v>-</v>
      </c>
      <c r="AT7" s="8" t="str">
        <f aca="false">IF(OR(AND(AT$3=$B$1,$A7=$D$1),AND(AT$3=$B$2,$A7=$D$2)),"O",IF((AT$3-$B$1)/((AT$3-$B$1)^2+($A7-$D$1)^2)^(3/2)-(AT$3-$B$2)/((AT$3-$B$2)^2+($A7-$D$2)^2)^(3/2)&gt;0,"-","X"))</f>
        <v>-</v>
      </c>
      <c r="AU7" s="8" t="str">
        <f aca="false">IF(OR(AND(AU$3=$B$1,$A7=$D$1),AND(AU$3=$B$2,$A7=$D$2)),"O",IF((AU$3-$B$1)/((AU$3-$B$1)^2+($A7-$D$1)^2)^(3/2)-(AU$3-$B$2)/((AU$3-$B$2)^2+($A7-$D$2)^2)^(3/2)&gt;0,"-","X"))</f>
        <v>-</v>
      </c>
      <c r="AV7" s="8" t="str">
        <f aca="false">IF(OR(AND(AV$3=$B$1,$A7=$D$1),AND(AV$3=$B$2,$A7=$D$2)),"O",IF((AV$3-$B$1)/((AV$3-$B$1)^2+($A7-$D$1)^2)^(3/2)-(AV$3-$B$2)/((AV$3-$B$2)^2+($A7-$D$2)^2)^(3/2)&gt;0,"-","X"))</f>
        <v>-</v>
      </c>
      <c r="AW7" s="8" t="str">
        <f aca="false">IF(OR(AND(AW$3=$B$1,$A7=$D$1),AND(AW$3=$B$2,$A7=$D$2)),"O",IF((AW$3-$B$1)/((AW$3-$B$1)^2+($A7-$D$1)^2)^(3/2)-(AW$3-$B$2)/((AW$3-$B$2)^2+($A7-$D$2)^2)^(3/2)&gt;0,"-","X"))</f>
        <v>-</v>
      </c>
      <c r="AX7" s="8" t="str">
        <f aca="false">IF(OR(AND(AX$3=$B$1,$A7=$D$1),AND(AX$3=$B$2,$A7=$D$2)),"O",IF((AX$3-$B$1)/((AX$3-$B$1)^2+($A7-$D$1)^2)^(3/2)-(AX$3-$B$2)/((AX$3-$B$2)^2+($A7-$D$2)^2)^(3/2)&gt;0,"-","X"))</f>
        <v>-</v>
      </c>
      <c r="AY7" s="8" t="str">
        <f aca="false">IF(OR(AND(AY$3=$B$1,$A7=$D$1),AND(AY$3=$B$2,$A7=$D$2)),"O",IF((AY$3-$B$1)/((AY$3-$B$1)^2+($A7-$D$1)^2)^(3/2)-(AY$3-$B$2)/((AY$3-$B$2)^2+($A7-$D$2)^2)^(3/2)&gt;0,"-","X"))</f>
        <v>-</v>
      </c>
      <c r="AZ7" s="8" t="str">
        <f aca="false">IF(OR(AND(AZ$3=$B$1,$A7=$D$1),AND(AZ$3=$B$2,$A7=$D$2)),"O",IF((AZ$3-$B$1)/((AZ$3-$B$1)^2+($A7-$D$1)^2)^(3/2)-(AZ$3-$B$2)/((AZ$3-$B$2)^2+($A7-$D$2)^2)^(3/2)&gt;0,"-","X"))</f>
        <v>-</v>
      </c>
      <c r="BA7" s="8" t="str">
        <f aca="false">IF(OR(AND(BA$3=$B$1,$A7=$D$1),AND(BA$3=$B$2,$A7=$D$2)),"O",IF((BA$3-$B$1)/((BA$3-$B$1)^2+($A7-$D$1)^2)^(3/2)-(BA$3-$B$2)/((BA$3-$B$2)^2+($A7-$D$2)^2)^(3/2)&gt;0,"-","X"))</f>
        <v>-</v>
      </c>
      <c r="BB7" s="8" t="str">
        <f aca="false">IF(OR(AND(BB$3=$B$1,$A7=$D$1),AND(BB$3=$B$2,$A7=$D$2)),"O",IF((BB$3-$B$1)/((BB$3-$B$1)^2+($A7-$D$1)^2)^(3/2)-(BB$3-$B$2)/((BB$3-$B$2)^2+($A7-$D$2)^2)^(3/2)&gt;0,"-","X"))</f>
        <v>-</v>
      </c>
      <c r="BC7" s="8" t="str">
        <f aca="false">IF(OR(AND(BC$3=$B$1,$A7=$D$1),AND(BC$3=$B$2,$A7=$D$2)),"O",IF((BC$3-$B$1)/((BC$3-$B$1)^2+($A7-$D$1)^2)^(3/2)-(BC$3-$B$2)/((BC$3-$B$2)^2+($A7-$D$2)^2)^(3/2)&gt;0,"-","X"))</f>
        <v>-</v>
      </c>
      <c r="BD7" s="8" t="str">
        <f aca="false">IF(OR(AND(BD$3=$B$1,$A7=$D$1),AND(BD$3=$B$2,$A7=$D$2)),"O",IF((BD$3-$B$1)/((BD$3-$B$1)^2+($A7-$D$1)^2)^(3/2)-(BD$3-$B$2)/((BD$3-$B$2)^2+($A7-$D$2)^2)^(3/2)&gt;0,"-","X"))</f>
        <v>-</v>
      </c>
      <c r="BE7" s="8" t="str">
        <f aca="false">IF(OR(AND(BE$3=$B$1,$A7=$D$1),AND(BE$3=$B$2,$A7=$D$2)),"O",IF((BE$3-$B$1)/((BE$3-$B$1)^2+($A7-$D$1)^2)^(3/2)-(BE$3-$B$2)/((BE$3-$B$2)^2+($A7-$D$2)^2)^(3/2)&gt;0,"-","X"))</f>
        <v>-</v>
      </c>
      <c r="BF7" s="8" t="str">
        <f aca="false">IF(OR(AND(BF$3=$B$1,$A7=$D$1),AND(BF$3=$B$2,$A7=$D$2)),"O",IF((BF$3-$B$1)/((BF$3-$B$1)^2+($A7-$D$1)^2)^(3/2)-(BF$3-$B$2)/((BF$3-$B$2)^2+($A7-$D$2)^2)^(3/2)&gt;0,"-","X"))</f>
        <v>-</v>
      </c>
      <c r="BG7" s="8" t="str">
        <f aca="false">IF(OR(AND(BG$3=$B$1,$A7=$D$1),AND(BG$3=$B$2,$A7=$D$2)),"O",IF((BG$3-$B$1)/((BG$3-$B$1)^2+($A7-$D$1)^2)^(3/2)-(BG$3-$B$2)/((BG$3-$B$2)^2+($A7-$D$2)^2)^(3/2)&gt;0,"-","X"))</f>
        <v>-</v>
      </c>
      <c r="BH7" s="8" t="str">
        <f aca="false">IF(OR(AND(BH$3=$B$1,$A7=$D$1),AND(BH$3=$B$2,$A7=$D$2)),"O",IF((BH$3-$B$1)/((BH$3-$B$1)^2+($A7-$D$1)^2)^(3/2)-(BH$3-$B$2)/((BH$3-$B$2)^2+($A7-$D$2)^2)^(3/2)&gt;0,"-","X"))</f>
        <v>-</v>
      </c>
      <c r="BI7" s="8" t="str">
        <f aca="false">IF(OR(AND(BI$3=$B$1,$A7=$D$1),AND(BI$3=$B$2,$A7=$D$2)),"O",IF((BI$3-$B$1)/((BI$3-$B$1)^2+($A7-$D$1)^2)^(3/2)-(BI$3-$B$2)/((BI$3-$B$2)^2+($A7-$D$2)^2)^(3/2)&gt;0,"-","X"))</f>
        <v>-</v>
      </c>
      <c r="BJ7" s="8" t="str">
        <f aca="false">IF(OR(AND(BJ$3=$B$1,$A7=$D$1),AND(BJ$3=$B$2,$A7=$D$2)),"O",IF((BJ$3-$B$1)/((BJ$3-$B$1)^2+($A7-$D$1)^2)^(3/2)-(BJ$3-$B$2)/((BJ$3-$B$2)^2+($A7-$D$2)^2)^(3/2)&gt;0,"-","X"))</f>
        <v>-</v>
      </c>
      <c r="BK7" s="8" t="str">
        <f aca="false">IF(OR(AND(BK$3=$B$1,$A7=$D$1),AND(BK$3=$B$2,$A7=$D$2)),"O",IF((BK$3-$B$1)/((BK$3-$B$1)^2+($A7-$D$1)^2)^(3/2)-(BK$3-$B$2)/((BK$3-$B$2)^2+($A7-$D$2)^2)^(3/2)&gt;0,"-","X"))</f>
        <v>-</v>
      </c>
      <c r="BL7" s="8" t="str">
        <f aca="false">IF(OR(AND(BL$3=$B$1,$A7=$D$1),AND(BL$3=$B$2,$A7=$D$2)),"O",IF((BL$3-$B$1)/((BL$3-$B$1)^2+($A7-$D$1)^2)^(3/2)-(BL$3-$B$2)/((BL$3-$B$2)^2+($A7-$D$2)^2)^(3/2)&gt;0,"-","X"))</f>
        <v>-</v>
      </c>
      <c r="BM7" s="8" t="str">
        <f aca="false">IF(OR(AND(BM$3=$B$1,$A7=$D$1),AND(BM$3=$B$2,$A7=$D$2)),"O",IF((BM$3-$B$1)/((BM$3-$B$1)^2+($A7-$D$1)^2)^(3/2)-(BM$3-$B$2)/((BM$3-$B$2)^2+($A7-$D$2)^2)^(3/2)&gt;0,"-","X"))</f>
        <v>-</v>
      </c>
      <c r="BN7" s="8" t="str">
        <f aca="false">IF(OR(AND(BN$3=$B$1,$A7=$D$1),AND(BN$3=$B$2,$A7=$D$2)),"O",IF((BN$3-$B$1)/((BN$3-$B$1)^2+($A7-$D$1)^2)^(3/2)-(BN$3-$B$2)/((BN$3-$B$2)^2+($A7-$D$2)^2)^(3/2)&gt;0,"-","X"))</f>
        <v>-</v>
      </c>
      <c r="BO7" s="8" t="str">
        <f aca="false">IF(OR(AND(BO$3=$B$1,$A7=$D$1),AND(BO$3=$B$2,$A7=$D$2)),"O",IF((BO$3-$B$1)/((BO$3-$B$1)^2+($A7-$D$1)^2)^(3/2)-(BO$3-$B$2)/((BO$3-$B$2)^2+($A7-$D$2)^2)^(3/2)&gt;0,"-","X"))</f>
        <v>-</v>
      </c>
      <c r="BP7" s="8" t="str">
        <f aca="false">IF(OR(AND(BP$3=$B$1,$A7=$D$1),AND(BP$3=$B$2,$A7=$D$2)),"O",IF((BP$3-$B$1)/((BP$3-$B$1)^2+($A7-$D$1)^2)^(3/2)-(BP$3-$B$2)/((BP$3-$B$2)^2+($A7-$D$2)^2)^(3/2)&gt;0,"-","X"))</f>
        <v>-</v>
      </c>
      <c r="BQ7" s="8" t="str">
        <f aca="false">IF(OR(AND(BQ$3=$B$1,$A7=$D$1),AND(BQ$3=$B$2,$A7=$D$2)),"O",IF((BQ$3-$B$1)/((BQ$3-$B$1)^2+($A7-$D$1)^2)^(3/2)-(BQ$3-$B$2)/((BQ$3-$B$2)^2+($A7-$D$2)^2)^(3/2)&gt;0,"-","X"))</f>
        <v>-</v>
      </c>
      <c r="BR7" s="8" t="str">
        <f aca="false">IF(OR(AND(BR$3=$B$1,$A7=$D$1),AND(BR$3=$B$2,$A7=$D$2)),"O",IF((BR$3-$B$1)/((BR$3-$B$1)^2+($A7-$D$1)^2)^(3/2)-(BR$3-$B$2)/((BR$3-$B$2)^2+($A7-$D$2)^2)^(3/2)&gt;0,"-","X"))</f>
        <v>-</v>
      </c>
      <c r="BS7" s="8" t="str">
        <f aca="false">IF(OR(AND(BS$3=$B$1,$A7=$D$1),AND(BS$3=$B$2,$A7=$D$2)),"O",IF((BS$3-$B$1)/((BS$3-$B$1)^2+($A7-$D$1)^2)^(3/2)-(BS$3-$B$2)/((BS$3-$B$2)^2+($A7-$D$2)^2)^(3/2)&gt;0,"-","X"))</f>
        <v>-</v>
      </c>
      <c r="BT7" s="8" t="str">
        <f aca="false">IF(OR(AND(BT$3=$B$1,$A7=$D$1),AND(BT$3=$B$2,$A7=$D$2)),"O",IF((BT$3-$B$1)/((BT$3-$B$1)^2+($A7-$D$1)^2)^(3/2)-(BT$3-$B$2)/((BT$3-$B$2)^2+($A7-$D$2)^2)^(3/2)&gt;0,"-","X"))</f>
        <v>-</v>
      </c>
      <c r="BU7" s="8" t="str">
        <f aca="false">IF(OR(AND(BU$3=$B$1,$A7=$D$1),AND(BU$3=$B$2,$A7=$D$2)),"O",IF((BU$3-$B$1)/((BU$3-$B$1)^2+($A7-$D$1)^2)^(3/2)-(BU$3-$B$2)/((BU$3-$B$2)^2+($A7-$D$2)^2)^(3/2)&gt;0,"-","X"))</f>
        <v>-</v>
      </c>
      <c r="BV7" s="8" t="str">
        <f aca="false">IF(OR(AND(BV$3=$B$1,$A7=$D$1),AND(BV$3=$B$2,$A7=$D$2)),"O",IF((BV$3-$B$1)/((BV$3-$B$1)^2+($A7-$D$1)^2)^(3/2)-(BV$3-$B$2)/((BV$3-$B$2)^2+($A7-$D$2)^2)^(3/2)&gt;0,"-","X"))</f>
        <v>-</v>
      </c>
      <c r="BW7" s="8" t="str">
        <f aca="false">IF(OR(AND(BW$3=$B$1,$A7=$D$1),AND(BW$3=$B$2,$A7=$D$2)),"O",IF((BW$3-$B$1)/((BW$3-$B$1)^2+($A7-$D$1)^2)^(3/2)-(BW$3-$B$2)/((BW$3-$B$2)^2+($A7-$D$2)^2)^(3/2)&gt;0,"-","X"))</f>
        <v>-</v>
      </c>
      <c r="BX7" s="8" t="str">
        <f aca="false">IF(OR(AND(BX$3=$B$1,$A7=$D$1),AND(BX$3=$B$2,$A7=$D$2)),"O",IF((BX$3-$B$1)/((BX$3-$B$1)^2+($A7-$D$1)^2)^(3/2)-(BX$3-$B$2)/((BX$3-$B$2)^2+($A7-$D$2)^2)^(3/2)&gt;0,"-","X"))</f>
        <v>-</v>
      </c>
      <c r="BY7" s="8" t="str">
        <f aca="false">IF(OR(AND(BY$3=$B$1,$A7=$D$1),AND(BY$3=$B$2,$A7=$D$2)),"O",IF((BY$3-$B$1)/((BY$3-$B$1)^2+($A7-$D$1)^2)^(3/2)-(BY$3-$B$2)/((BY$3-$B$2)^2+($A7-$D$2)^2)^(3/2)&gt;0,"-","X"))</f>
        <v>-</v>
      </c>
      <c r="BZ7" s="8" t="str">
        <f aca="false">IF(OR(AND(BZ$3=$B$1,$A7=$D$1),AND(BZ$3=$B$2,$A7=$D$2)),"O",IF((BZ$3-$B$1)/((BZ$3-$B$1)^2+($A7-$D$1)^2)^(3/2)-(BZ$3-$B$2)/((BZ$3-$B$2)^2+($A7-$D$2)^2)^(3/2)&gt;0,"-","X"))</f>
        <v>-</v>
      </c>
      <c r="CA7" s="8" t="str">
        <f aca="false">IF(OR(AND(CA$3=$B$1,$A7=$D$1),AND(CA$3=$B$2,$A7=$D$2)),"O",IF((CA$3-$B$1)/((CA$3-$B$1)^2+($A7-$D$1)^2)^(3/2)-(CA$3-$B$2)/((CA$3-$B$2)^2+($A7-$D$2)^2)^(3/2)&gt;0,"-","X"))</f>
        <v>-</v>
      </c>
      <c r="CB7" s="8" t="str">
        <f aca="false">IF(OR(AND(CB$3=$B$1,$A7=$D$1),AND(CB$3=$B$2,$A7=$D$2)),"O",IF((CB$3-$B$1)/((CB$3-$B$1)^2+($A7-$D$1)^2)^(3/2)-(CB$3-$B$2)/((CB$3-$B$2)^2+($A7-$D$2)^2)^(3/2)&gt;0,"-","X"))</f>
        <v>-</v>
      </c>
      <c r="CC7" s="8" t="str">
        <f aca="false">IF(OR(AND(CC$3=$B$1,$A7=$D$1),AND(CC$3=$B$2,$A7=$D$2)),"O",IF((CC$3-$B$1)/((CC$3-$B$1)^2+($A7-$D$1)^2)^(3/2)-(CC$3-$B$2)/((CC$3-$B$2)^2+($A7-$D$2)^2)^(3/2)&gt;0,"-","X"))</f>
        <v>-</v>
      </c>
      <c r="CD7" s="8" t="str">
        <f aca="false">IF(OR(AND(CD$3=$B$1,$A7=$D$1),AND(CD$3=$B$2,$A7=$D$2)),"O",IF((CD$3-$B$1)/((CD$3-$B$1)^2+($A7-$D$1)^2)^(3/2)-(CD$3-$B$2)/((CD$3-$B$2)^2+($A7-$D$2)^2)^(3/2)&gt;0,"-","X"))</f>
        <v>-</v>
      </c>
    </row>
    <row r="8" customFormat="false" ht="15" hidden="false" customHeight="false" outlineLevel="0" collapsed="false">
      <c r="A8" s="5" t="n">
        <v>5.60000000000002</v>
      </c>
      <c r="B8" s="8" t="str">
        <f aca="false">IF(OR(AND(B$3=$B$1,$A8=$D$1),AND(B$3=$B$2,$A8=$D$2)),"O",IF((B$3-$B$1)/((B$3-$B$1)^2+($A8-$D$1)^2)^(3/2)-(B$3-$B$2)/((B$3-$B$2)^2+($A8-$D$2)^2)^(3/2)&gt;0,"-","X"))</f>
        <v>X</v>
      </c>
      <c r="C8" s="8" t="str">
        <f aca="false">IF(OR(AND(C$3=$B$1,$A8=$D$1),AND(C$3=$B$2,$A8=$D$2)),"O",IF((C$3-$B$1)/((C$3-$B$1)^2+($A8-$D$1)^2)^(3/2)-(C$3-$B$2)/((C$3-$B$2)^2+($A8-$D$2)^2)^(3/2)&gt;0,"-","X"))</f>
        <v>-</v>
      </c>
      <c r="D8" s="8" t="str">
        <f aca="false">IF(OR(AND(D$3=$B$1,$A8=$D$1),AND(D$3=$B$2,$A8=$D$2)),"O",IF((D$3-$B$1)/((D$3-$B$1)^2+($A8-$D$1)^2)^(3/2)-(D$3-$B$2)/((D$3-$B$2)^2+($A8-$D$2)^2)^(3/2)&gt;0,"-","X"))</f>
        <v>-</v>
      </c>
      <c r="E8" s="8" t="str">
        <f aca="false">IF(OR(AND(E$3=$B$1,$A8=$D$1),AND(E$3=$B$2,$A8=$D$2)),"O",IF((E$3-$B$1)/((E$3-$B$1)^2+($A8-$D$1)^2)^(3/2)-(E$3-$B$2)/((E$3-$B$2)^2+($A8-$D$2)^2)^(3/2)&gt;0,"-","X"))</f>
        <v>-</v>
      </c>
      <c r="F8" s="8" t="str">
        <f aca="false">IF(OR(AND(F$3=$B$1,$A8=$D$1),AND(F$3=$B$2,$A8=$D$2)),"O",IF((F$3-$B$1)/((F$3-$B$1)^2+($A8-$D$1)^2)^(3/2)-(F$3-$B$2)/((F$3-$B$2)^2+($A8-$D$2)^2)^(3/2)&gt;0,"-","X"))</f>
        <v>-</v>
      </c>
      <c r="G8" s="8" t="str">
        <f aca="false">IF(OR(AND(G$3=$B$1,$A8=$D$1),AND(G$3=$B$2,$A8=$D$2)),"O",IF((G$3-$B$1)/((G$3-$B$1)^2+($A8-$D$1)^2)^(3/2)-(G$3-$B$2)/((G$3-$B$2)^2+($A8-$D$2)^2)^(3/2)&gt;0,"-","X"))</f>
        <v>-</v>
      </c>
      <c r="H8" s="8" t="str">
        <f aca="false">IF(OR(AND(H$3=$B$1,$A8=$D$1),AND(H$3=$B$2,$A8=$D$2)),"O",IF((H$3-$B$1)/((H$3-$B$1)^2+($A8-$D$1)^2)^(3/2)-(H$3-$B$2)/((H$3-$B$2)^2+($A8-$D$2)^2)^(3/2)&gt;0,"-","X"))</f>
        <v>-</v>
      </c>
      <c r="I8" s="8" t="str">
        <f aca="false">IF(OR(AND(I$3=$B$1,$A8=$D$1),AND(I$3=$B$2,$A8=$D$2)),"O",IF((I$3-$B$1)/((I$3-$B$1)^2+($A8-$D$1)^2)^(3/2)-(I$3-$B$2)/((I$3-$B$2)^2+($A8-$D$2)^2)^(3/2)&gt;0,"-","X"))</f>
        <v>-</v>
      </c>
      <c r="J8" s="8" t="str">
        <f aca="false">IF(OR(AND(J$3=$B$1,$A8=$D$1),AND(J$3=$B$2,$A8=$D$2)),"O",IF((J$3-$B$1)/((J$3-$B$1)^2+($A8-$D$1)^2)^(3/2)-(J$3-$B$2)/((J$3-$B$2)^2+($A8-$D$2)^2)^(3/2)&gt;0,"-","X"))</f>
        <v>-</v>
      </c>
      <c r="K8" s="8" t="str">
        <f aca="false">IF(OR(AND(K$3=$B$1,$A8=$D$1),AND(K$3=$B$2,$A8=$D$2)),"O",IF((K$3-$B$1)/((K$3-$B$1)^2+($A8-$D$1)^2)^(3/2)-(K$3-$B$2)/((K$3-$B$2)^2+($A8-$D$2)^2)^(3/2)&gt;0,"-","X"))</f>
        <v>-</v>
      </c>
      <c r="L8" s="8" t="str">
        <f aca="false">IF(OR(AND(L$3=$B$1,$A8=$D$1),AND(L$3=$B$2,$A8=$D$2)),"O",IF((L$3-$B$1)/((L$3-$B$1)^2+($A8-$D$1)^2)^(3/2)-(L$3-$B$2)/((L$3-$B$2)^2+($A8-$D$2)^2)^(3/2)&gt;0,"-","X"))</f>
        <v>-</v>
      </c>
      <c r="M8" s="8" t="str">
        <f aca="false">IF(OR(AND(M$3=$B$1,$A8=$D$1),AND(M$3=$B$2,$A8=$D$2)),"O",IF((M$3-$B$1)/((M$3-$B$1)^2+($A8-$D$1)^2)^(3/2)-(M$3-$B$2)/((M$3-$B$2)^2+($A8-$D$2)^2)^(3/2)&gt;0,"-","X"))</f>
        <v>-</v>
      </c>
      <c r="N8" s="8" t="str">
        <f aca="false">IF(OR(AND(N$3=$B$1,$A8=$D$1),AND(N$3=$B$2,$A8=$D$2)),"O",IF((N$3-$B$1)/((N$3-$B$1)^2+($A8-$D$1)^2)^(3/2)-(N$3-$B$2)/((N$3-$B$2)^2+($A8-$D$2)^2)^(3/2)&gt;0,"-","X"))</f>
        <v>-</v>
      </c>
      <c r="O8" s="8" t="str">
        <f aca="false">IF(OR(AND(O$3=$B$1,$A8=$D$1),AND(O$3=$B$2,$A8=$D$2)),"O",IF((O$3-$B$1)/((O$3-$B$1)^2+($A8-$D$1)^2)^(3/2)-(O$3-$B$2)/((O$3-$B$2)^2+($A8-$D$2)^2)^(3/2)&gt;0,"-","X"))</f>
        <v>-</v>
      </c>
      <c r="P8" s="8" t="str">
        <f aca="false">IF(OR(AND(P$3=$B$1,$A8=$D$1),AND(P$3=$B$2,$A8=$D$2)),"O",IF((P$3-$B$1)/((P$3-$B$1)^2+($A8-$D$1)^2)^(3/2)-(P$3-$B$2)/((P$3-$B$2)^2+($A8-$D$2)^2)^(3/2)&gt;0,"-","X"))</f>
        <v>-</v>
      </c>
      <c r="Q8" s="8" t="str">
        <f aca="false">IF(OR(AND(Q$3=$B$1,$A8=$D$1),AND(Q$3=$B$2,$A8=$D$2)),"O",IF((Q$3-$B$1)/((Q$3-$B$1)^2+($A8-$D$1)^2)^(3/2)-(Q$3-$B$2)/((Q$3-$B$2)^2+($A8-$D$2)^2)^(3/2)&gt;0,"-","X"))</f>
        <v>-</v>
      </c>
      <c r="R8" s="8" t="str">
        <f aca="false">IF(OR(AND(R$3=$B$1,$A8=$D$1),AND(R$3=$B$2,$A8=$D$2)),"O",IF((R$3-$B$1)/((R$3-$B$1)^2+($A8-$D$1)^2)^(3/2)-(R$3-$B$2)/((R$3-$B$2)^2+($A8-$D$2)^2)^(3/2)&gt;0,"-","X"))</f>
        <v>-</v>
      </c>
      <c r="S8" s="8" t="str">
        <f aca="false">IF(OR(AND(S$3=$B$1,$A8=$D$1),AND(S$3=$B$2,$A8=$D$2)),"O",IF((S$3-$B$1)/((S$3-$B$1)^2+($A8-$D$1)^2)^(3/2)-(S$3-$B$2)/((S$3-$B$2)^2+($A8-$D$2)^2)^(3/2)&gt;0,"-","X"))</f>
        <v>-</v>
      </c>
      <c r="T8" s="8" t="str">
        <f aca="false">IF(OR(AND(T$3=$B$1,$A8=$D$1),AND(T$3=$B$2,$A8=$D$2)),"O",IF((T$3-$B$1)/((T$3-$B$1)^2+($A8-$D$1)^2)^(3/2)-(T$3-$B$2)/((T$3-$B$2)^2+($A8-$D$2)^2)^(3/2)&gt;0,"-","X"))</f>
        <v>-</v>
      </c>
      <c r="U8" s="8" t="str">
        <f aca="false">IF(OR(AND(U$3=$B$1,$A8=$D$1),AND(U$3=$B$2,$A8=$D$2)),"O",IF((U$3-$B$1)/((U$3-$B$1)^2+($A8-$D$1)^2)^(3/2)-(U$3-$B$2)/((U$3-$B$2)^2+($A8-$D$2)^2)^(3/2)&gt;0,"-","X"))</f>
        <v>-</v>
      </c>
      <c r="V8" s="8" t="str">
        <f aca="false">IF(OR(AND(V$3=$B$1,$A8=$D$1),AND(V$3=$B$2,$A8=$D$2)),"O",IF((V$3-$B$1)/((V$3-$B$1)^2+($A8-$D$1)^2)^(3/2)-(V$3-$B$2)/((V$3-$B$2)^2+($A8-$D$2)^2)^(3/2)&gt;0,"-","X"))</f>
        <v>-</v>
      </c>
      <c r="W8" s="8" t="str">
        <f aca="false">IF(OR(AND(W$3=$B$1,$A8=$D$1),AND(W$3=$B$2,$A8=$D$2)),"O",IF((W$3-$B$1)/((W$3-$B$1)^2+($A8-$D$1)^2)^(3/2)-(W$3-$B$2)/((W$3-$B$2)^2+($A8-$D$2)^2)^(3/2)&gt;0,"-","X"))</f>
        <v>-</v>
      </c>
      <c r="X8" s="8" t="str">
        <f aca="false">IF(OR(AND(X$3=$B$1,$A8=$D$1),AND(X$3=$B$2,$A8=$D$2)),"O",IF((X$3-$B$1)/((X$3-$B$1)^2+($A8-$D$1)^2)^(3/2)-(X$3-$B$2)/((X$3-$B$2)^2+($A8-$D$2)^2)^(3/2)&gt;0,"-","X"))</f>
        <v>-</v>
      </c>
      <c r="Y8" s="8" t="str">
        <f aca="false">IF(OR(AND(Y$3=$B$1,$A8=$D$1),AND(Y$3=$B$2,$A8=$D$2)),"O",IF((Y$3-$B$1)/((Y$3-$B$1)^2+($A8-$D$1)^2)^(3/2)-(Y$3-$B$2)/((Y$3-$B$2)^2+($A8-$D$2)^2)^(3/2)&gt;0,"-","X"))</f>
        <v>-</v>
      </c>
      <c r="Z8" s="8" t="str">
        <f aca="false">IF(OR(AND(Z$3=$B$1,$A8=$D$1),AND(Z$3=$B$2,$A8=$D$2)),"O",IF((Z$3-$B$1)/((Z$3-$B$1)^2+($A8-$D$1)^2)^(3/2)-(Z$3-$B$2)/((Z$3-$B$2)^2+($A8-$D$2)^2)^(3/2)&gt;0,"-","X"))</f>
        <v>-</v>
      </c>
      <c r="AA8" s="8" t="str">
        <f aca="false">IF(OR(AND(AA$3=$B$1,$A8=$D$1),AND(AA$3=$B$2,$A8=$D$2)),"O",IF((AA$3-$B$1)/((AA$3-$B$1)^2+($A8-$D$1)^2)^(3/2)-(AA$3-$B$2)/((AA$3-$B$2)^2+($A8-$D$2)^2)^(3/2)&gt;0,"-","X"))</f>
        <v>-</v>
      </c>
      <c r="AB8" s="8" t="str">
        <f aca="false">IF(OR(AND(AB$3=$B$1,$A8=$D$1),AND(AB$3=$B$2,$A8=$D$2)),"O",IF((AB$3-$B$1)/((AB$3-$B$1)^2+($A8-$D$1)^2)^(3/2)-(AB$3-$B$2)/((AB$3-$B$2)^2+($A8-$D$2)^2)^(3/2)&gt;0,"-","X"))</f>
        <v>-</v>
      </c>
      <c r="AC8" s="8" t="str">
        <f aca="false">IF(OR(AND(AC$3=$B$1,$A8=$D$1),AND(AC$3=$B$2,$A8=$D$2)),"O",IF((AC$3-$B$1)/((AC$3-$B$1)^2+($A8-$D$1)^2)^(3/2)-(AC$3-$B$2)/((AC$3-$B$2)^2+($A8-$D$2)^2)^(3/2)&gt;0,"-","X"))</f>
        <v>-</v>
      </c>
      <c r="AD8" s="8" t="str">
        <f aca="false">IF(OR(AND(AD$3=$B$1,$A8=$D$1),AND(AD$3=$B$2,$A8=$D$2)),"O",IF((AD$3-$B$1)/((AD$3-$B$1)^2+($A8-$D$1)^2)^(3/2)-(AD$3-$B$2)/((AD$3-$B$2)^2+($A8-$D$2)^2)^(3/2)&gt;0,"-","X"))</f>
        <v>-</v>
      </c>
      <c r="AE8" s="8" t="str">
        <f aca="false">IF(OR(AND(AE$3=$B$1,$A8=$D$1),AND(AE$3=$B$2,$A8=$D$2)),"O",IF((AE$3-$B$1)/((AE$3-$B$1)^2+($A8-$D$1)^2)^(3/2)-(AE$3-$B$2)/((AE$3-$B$2)^2+($A8-$D$2)^2)^(3/2)&gt;0,"-","X"))</f>
        <v>-</v>
      </c>
      <c r="AF8" s="8" t="str">
        <f aca="false">IF(OR(AND(AF$3=$B$1,$A8=$D$1),AND(AF$3=$B$2,$A8=$D$2)),"O",IF((AF$3-$B$1)/((AF$3-$B$1)^2+($A8-$D$1)^2)^(3/2)-(AF$3-$B$2)/((AF$3-$B$2)^2+($A8-$D$2)^2)^(3/2)&gt;0,"-","X"))</f>
        <v>-</v>
      </c>
      <c r="AG8" s="8" t="str">
        <f aca="false">IF(OR(AND(AG$3=$B$1,$A8=$D$1),AND(AG$3=$B$2,$A8=$D$2)),"O",IF((AG$3-$B$1)/((AG$3-$B$1)^2+($A8-$D$1)^2)^(3/2)-(AG$3-$B$2)/((AG$3-$B$2)^2+($A8-$D$2)^2)^(3/2)&gt;0,"-","X"))</f>
        <v>-</v>
      </c>
      <c r="AH8" s="8" t="str">
        <f aca="false">IF(OR(AND(AH$3=$B$1,$A8=$D$1),AND(AH$3=$B$2,$A8=$D$2)),"O",IF((AH$3-$B$1)/((AH$3-$B$1)^2+($A8-$D$1)^2)^(3/2)-(AH$3-$B$2)/((AH$3-$B$2)^2+($A8-$D$2)^2)^(3/2)&gt;0,"-","X"))</f>
        <v>-</v>
      </c>
      <c r="AI8" s="8" t="str">
        <f aca="false">IF(OR(AND(AI$3=$B$1,$A8=$D$1),AND(AI$3=$B$2,$A8=$D$2)),"O",IF((AI$3-$B$1)/((AI$3-$B$1)^2+($A8-$D$1)^2)^(3/2)-(AI$3-$B$2)/((AI$3-$B$2)^2+($A8-$D$2)^2)^(3/2)&gt;0,"-","X"))</f>
        <v>-</v>
      </c>
      <c r="AJ8" s="8" t="str">
        <f aca="false">IF(OR(AND(AJ$3=$B$1,$A8=$D$1),AND(AJ$3=$B$2,$A8=$D$2)),"O",IF((AJ$3-$B$1)/((AJ$3-$B$1)^2+($A8-$D$1)^2)^(3/2)-(AJ$3-$B$2)/((AJ$3-$B$2)^2+($A8-$D$2)^2)^(3/2)&gt;0,"-","X"))</f>
        <v>-</v>
      </c>
      <c r="AK8" s="8" t="str">
        <f aca="false">IF(OR(AND(AK$3=$B$1,$A8=$D$1),AND(AK$3=$B$2,$A8=$D$2)),"O",IF((AK$3-$B$1)/((AK$3-$B$1)^2+($A8-$D$1)^2)^(3/2)-(AK$3-$B$2)/((AK$3-$B$2)^2+($A8-$D$2)^2)^(3/2)&gt;0,"-","X"))</f>
        <v>-</v>
      </c>
      <c r="AL8" s="8" t="str">
        <f aca="false">IF(OR(AND(AL$3=$B$1,$A8=$D$1),AND(AL$3=$B$2,$A8=$D$2)),"O",IF((AL$3-$B$1)/((AL$3-$B$1)^2+($A8-$D$1)^2)^(3/2)-(AL$3-$B$2)/((AL$3-$B$2)^2+($A8-$D$2)^2)^(3/2)&gt;0,"-","X"))</f>
        <v>-</v>
      </c>
      <c r="AM8" s="8" t="str">
        <f aca="false">IF(OR(AND(AM$3=$B$1,$A8=$D$1),AND(AM$3=$B$2,$A8=$D$2)),"O",IF((AM$3-$B$1)/((AM$3-$B$1)^2+($A8-$D$1)^2)^(3/2)-(AM$3-$B$2)/((AM$3-$B$2)^2+($A8-$D$2)^2)^(3/2)&gt;0,"-","X"))</f>
        <v>-</v>
      </c>
      <c r="AN8" s="8" t="str">
        <f aca="false">IF(OR(AND(AN$3=$B$1,$A8=$D$1),AND(AN$3=$B$2,$A8=$D$2)),"O",IF((AN$3-$B$1)/((AN$3-$B$1)^2+($A8-$D$1)^2)^(3/2)-(AN$3-$B$2)/((AN$3-$B$2)^2+($A8-$D$2)^2)^(3/2)&gt;0,"-","X"))</f>
        <v>-</v>
      </c>
      <c r="AO8" s="8" t="str">
        <f aca="false">IF(OR(AND(AO$3=$B$1,$A8=$D$1),AND(AO$3=$B$2,$A8=$D$2)),"O",IF((AO$3-$B$1)/((AO$3-$B$1)^2+($A8-$D$1)^2)^(3/2)-(AO$3-$B$2)/((AO$3-$B$2)^2+($A8-$D$2)^2)^(3/2)&gt;0,"-","X"))</f>
        <v>-</v>
      </c>
      <c r="AP8" s="8" t="str">
        <f aca="false">IF(OR(AND(AP$3=$B$1,$A8=$D$1),AND(AP$3=$B$2,$A8=$D$2)),"O",IF((AP$3-$B$1)/((AP$3-$B$1)^2+($A8-$D$1)^2)^(3/2)-(AP$3-$B$2)/((AP$3-$B$2)^2+($A8-$D$2)^2)^(3/2)&gt;0,"-","X"))</f>
        <v>-</v>
      </c>
      <c r="AQ8" s="8" t="str">
        <f aca="false">IF(OR(AND(AQ$3=$B$1,$A8=$D$1),AND(AQ$3=$B$2,$A8=$D$2)),"O",IF((AQ$3-$B$1)/((AQ$3-$B$1)^2+($A8-$D$1)^2)^(3/2)-(AQ$3-$B$2)/((AQ$3-$B$2)^2+($A8-$D$2)^2)^(3/2)&gt;0,"-","X"))</f>
        <v>-</v>
      </c>
      <c r="AR8" s="8" t="str">
        <f aca="false">IF(OR(AND(AR$3=$B$1,$A8=$D$1),AND(AR$3=$B$2,$A8=$D$2)),"O",IF((AR$3-$B$1)/((AR$3-$B$1)^2+($A8-$D$1)^2)^(3/2)-(AR$3-$B$2)/((AR$3-$B$2)^2+($A8-$D$2)^2)^(3/2)&gt;0,"-","X"))</f>
        <v>-</v>
      </c>
      <c r="AS8" s="8" t="str">
        <f aca="false">IF(OR(AND(AS$3=$B$1,$A8=$D$1),AND(AS$3=$B$2,$A8=$D$2)),"O",IF((AS$3-$B$1)/((AS$3-$B$1)^2+($A8-$D$1)^2)^(3/2)-(AS$3-$B$2)/((AS$3-$B$2)^2+($A8-$D$2)^2)^(3/2)&gt;0,"-","X"))</f>
        <v>-</v>
      </c>
      <c r="AT8" s="8" t="str">
        <f aca="false">IF(OR(AND(AT$3=$B$1,$A8=$D$1),AND(AT$3=$B$2,$A8=$D$2)),"O",IF((AT$3-$B$1)/((AT$3-$B$1)^2+($A8-$D$1)^2)^(3/2)-(AT$3-$B$2)/((AT$3-$B$2)^2+($A8-$D$2)^2)^(3/2)&gt;0,"-","X"))</f>
        <v>-</v>
      </c>
      <c r="AU8" s="8" t="str">
        <f aca="false">IF(OR(AND(AU$3=$B$1,$A8=$D$1),AND(AU$3=$B$2,$A8=$D$2)),"O",IF((AU$3-$B$1)/((AU$3-$B$1)^2+($A8-$D$1)^2)^(3/2)-(AU$3-$B$2)/((AU$3-$B$2)^2+($A8-$D$2)^2)^(3/2)&gt;0,"-","X"))</f>
        <v>-</v>
      </c>
      <c r="AV8" s="8" t="str">
        <f aca="false">IF(OR(AND(AV$3=$B$1,$A8=$D$1),AND(AV$3=$B$2,$A8=$D$2)),"O",IF((AV$3-$B$1)/((AV$3-$B$1)^2+($A8-$D$1)^2)^(3/2)-(AV$3-$B$2)/((AV$3-$B$2)^2+($A8-$D$2)^2)^(3/2)&gt;0,"-","X"))</f>
        <v>-</v>
      </c>
      <c r="AW8" s="8" t="str">
        <f aca="false">IF(OR(AND(AW$3=$B$1,$A8=$D$1),AND(AW$3=$B$2,$A8=$D$2)),"O",IF((AW$3-$B$1)/((AW$3-$B$1)^2+($A8-$D$1)^2)^(3/2)-(AW$3-$B$2)/((AW$3-$B$2)^2+($A8-$D$2)^2)^(3/2)&gt;0,"-","X"))</f>
        <v>-</v>
      </c>
      <c r="AX8" s="8" t="str">
        <f aca="false">IF(OR(AND(AX$3=$B$1,$A8=$D$1),AND(AX$3=$B$2,$A8=$D$2)),"O",IF((AX$3-$B$1)/((AX$3-$B$1)^2+($A8-$D$1)^2)^(3/2)-(AX$3-$B$2)/((AX$3-$B$2)^2+($A8-$D$2)^2)^(3/2)&gt;0,"-","X"))</f>
        <v>-</v>
      </c>
      <c r="AY8" s="8" t="str">
        <f aca="false">IF(OR(AND(AY$3=$B$1,$A8=$D$1),AND(AY$3=$B$2,$A8=$D$2)),"O",IF((AY$3-$B$1)/((AY$3-$B$1)^2+($A8-$D$1)^2)^(3/2)-(AY$3-$B$2)/((AY$3-$B$2)^2+($A8-$D$2)^2)^(3/2)&gt;0,"-","X"))</f>
        <v>-</v>
      </c>
      <c r="AZ8" s="8" t="str">
        <f aca="false">IF(OR(AND(AZ$3=$B$1,$A8=$D$1),AND(AZ$3=$B$2,$A8=$D$2)),"O",IF((AZ$3-$B$1)/((AZ$3-$B$1)^2+($A8-$D$1)^2)^(3/2)-(AZ$3-$B$2)/((AZ$3-$B$2)^2+($A8-$D$2)^2)^(3/2)&gt;0,"-","X"))</f>
        <v>-</v>
      </c>
      <c r="BA8" s="8" t="str">
        <f aca="false">IF(OR(AND(BA$3=$B$1,$A8=$D$1),AND(BA$3=$B$2,$A8=$D$2)),"O",IF((BA$3-$B$1)/((BA$3-$B$1)^2+($A8-$D$1)^2)^(3/2)-(BA$3-$B$2)/((BA$3-$B$2)^2+($A8-$D$2)^2)^(3/2)&gt;0,"-","X"))</f>
        <v>-</v>
      </c>
      <c r="BB8" s="8" t="str">
        <f aca="false">IF(OR(AND(BB$3=$B$1,$A8=$D$1),AND(BB$3=$B$2,$A8=$D$2)),"O",IF((BB$3-$B$1)/((BB$3-$B$1)^2+($A8-$D$1)^2)^(3/2)-(BB$3-$B$2)/((BB$3-$B$2)^2+($A8-$D$2)^2)^(3/2)&gt;0,"-","X"))</f>
        <v>-</v>
      </c>
      <c r="BC8" s="8" t="str">
        <f aca="false">IF(OR(AND(BC$3=$B$1,$A8=$D$1),AND(BC$3=$B$2,$A8=$D$2)),"O",IF((BC$3-$B$1)/((BC$3-$B$1)^2+($A8-$D$1)^2)^(3/2)-(BC$3-$B$2)/((BC$3-$B$2)^2+($A8-$D$2)^2)^(3/2)&gt;0,"-","X"))</f>
        <v>-</v>
      </c>
      <c r="BD8" s="8" t="str">
        <f aca="false">IF(OR(AND(BD$3=$B$1,$A8=$D$1),AND(BD$3=$B$2,$A8=$D$2)),"O",IF((BD$3-$B$1)/((BD$3-$B$1)^2+($A8-$D$1)^2)^(3/2)-(BD$3-$B$2)/((BD$3-$B$2)^2+($A8-$D$2)^2)^(3/2)&gt;0,"-","X"))</f>
        <v>-</v>
      </c>
      <c r="BE8" s="8" t="str">
        <f aca="false">IF(OR(AND(BE$3=$B$1,$A8=$D$1),AND(BE$3=$B$2,$A8=$D$2)),"O",IF((BE$3-$B$1)/((BE$3-$B$1)^2+($A8-$D$1)^2)^(3/2)-(BE$3-$B$2)/((BE$3-$B$2)^2+($A8-$D$2)^2)^(3/2)&gt;0,"-","X"))</f>
        <v>-</v>
      </c>
      <c r="BF8" s="8" t="str">
        <f aca="false">IF(OR(AND(BF$3=$B$1,$A8=$D$1),AND(BF$3=$B$2,$A8=$D$2)),"O",IF((BF$3-$B$1)/((BF$3-$B$1)^2+($A8-$D$1)^2)^(3/2)-(BF$3-$B$2)/((BF$3-$B$2)^2+($A8-$D$2)^2)^(3/2)&gt;0,"-","X"))</f>
        <v>-</v>
      </c>
      <c r="BG8" s="8" t="str">
        <f aca="false">IF(OR(AND(BG$3=$B$1,$A8=$D$1),AND(BG$3=$B$2,$A8=$D$2)),"O",IF((BG$3-$B$1)/((BG$3-$B$1)^2+($A8-$D$1)^2)^(3/2)-(BG$3-$B$2)/((BG$3-$B$2)^2+($A8-$D$2)^2)^(3/2)&gt;0,"-","X"))</f>
        <v>-</v>
      </c>
      <c r="BH8" s="8" t="str">
        <f aca="false">IF(OR(AND(BH$3=$B$1,$A8=$D$1),AND(BH$3=$B$2,$A8=$D$2)),"O",IF((BH$3-$B$1)/((BH$3-$B$1)^2+($A8-$D$1)^2)^(3/2)-(BH$3-$B$2)/((BH$3-$B$2)^2+($A8-$D$2)^2)^(3/2)&gt;0,"-","X"))</f>
        <v>-</v>
      </c>
      <c r="BI8" s="8" t="str">
        <f aca="false">IF(OR(AND(BI$3=$B$1,$A8=$D$1),AND(BI$3=$B$2,$A8=$D$2)),"O",IF((BI$3-$B$1)/((BI$3-$B$1)^2+($A8-$D$1)^2)^(3/2)-(BI$3-$B$2)/((BI$3-$B$2)^2+($A8-$D$2)^2)^(3/2)&gt;0,"-","X"))</f>
        <v>-</v>
      </c>
      <c r="BJ8" s="8" t="str">
        <f aca="false">IF(OR(AND(BJ$3=$B$1,$A8=$D$1),AND(BJ$3=$B$2,$A8=$D$2)),"O",IF((BJ$3-$B$1)/((BJ$3-$B$1)^2+($A8-$D$1)^2)^(3/2)-(BJ$3-$B$2)/((BJ$3-$B$2)^2+($A8-$D$2)^2)^(3/2)&gt;0,"-","X"))</f>
        <v>-</v>
      </c>
      <c r="BK8" s="8" t="str">
        <f aca="false">IF(OR(AND(BK$3=$B$1,$A8=$D$1),AND(BK$3=$B$2,$A8=$D$2)),"O",IF((BK$3-$B$1)/((BK$3-$B$1)^2+($A8-$D$1)^2)^(3/2)-(BK$3-$B$2)/((BK$3-$B$2)^2+($A8-$D$2)^2)^(3/2)&gt;0,"-","X"))</f>
        <v>-</v>
      </c>
      <c r="BL8" s="8" t="str">
        <f aca="false">IF(OR(AND(BL$3=$B$1,$A8=$D$1),AND(BL$3=$B$2,$A8=$D$2)),"O",IF((BL$3-$B$1)/((BL$3-$B$1)^2+($A8-$D$1)^2)^(3/2)-(BL$3-$B$2)/((BL$3-$B$2)^2+($A8-$D$2)^2)^(3/2)&gt;0,"-","X"))</f>
        <v>-</v>
      </c>
      <c r="BM8" s="8" t="str">
        <f aca="false">IF(OR(AND(BM$3=$B$1,$A8=$D$1),AND(BM$3=$B$2,$A8=$D$2)),"O",IF((BM$3-$B$1)/((BM$3-$B$1)^2+($A8-$D$1)^2)^(3/2)-(BM$3-$B$2)/((BM$3-$B$2)^2+($A8-$D$2)^2)^(3/2)&gt;0,"-","X"))</f>
        <v>-</v>
      </c>
      <c r="BN8" s="8" t="str">
        <f aca="false">IF(OR(AND(BN$3=$B$1,$A8=$D$1),AND(BN$3=$B$2,$A8=$D$2)),"O",IF((BN$3-$B$1)/((BN$3-$B$1)^2+($A8-$D$1)^2)^(3/2)-(BN$3-$B$2)/((BN$3-$B$2)^2+($A8-$D$2)^2)^(3/2)&gt;0,"-","X"))</f>
        <v>-</v>
      </c>
      <c r="BO8" s="8" t="str">
        <f aca="false">IF(OR(AND(BO$3=$B$1,$A8=$D$1),AND(BO$3=$B$2,$A8=$D$2)),"O",IF((BO$3-$B$1)/((BO$3-$B$1)^2+($A8-$D$1)^2)^(3/2)-(BO$3-$B$2)/((BO$3-$B$2)^2+($A8-$D$2)^2)^(3/2)&gt;0,"-","X"))</f>
        <v>-</v>
      </c>
      <c r="BP8" s="8" t="str">
        <f aca="false">IF(OR(AND(BP$3=$B$1,$A8=$D$1),AND(BP$3=$B$2,$A8=$D$2)),"O",IF((BP$3-$B$1)/((BP$3-$B$1)^2+($A8-$D$1)^2)^(3/2)-(BP$3-$B$2)/((BP$3-$B$2)^2+($A8-$D$2)^2)^(3/2)&gt;0,"-","X"))</f>
        <v>-</v>
      </c>
      <c r="BQ8" s="8" t="str">
        <f aca="false">IF(OR(AND(BQ$3=$B$1,$A8=$D$1),AND(BQ$3=$B$2,$A8=$D$2)),"O",IF((BQ$3-$B$1)/((BQ$3-$B$1)^2+($A8-$D$1)^2)^(3/2)-(BQ$3-$B$2)/((BQ$3-$B$2)^2+($A8-$D$2)^2)^(3/2)&gt;0,"-","X"))</f>
        <v>-</v>
      </c>
      <c r="BR8" s="8" t="str">
        <f aca="false">IF(OR(AND(BR$3=$B$1,$A8=$D$1),AND(BR$3=$B$2,$A8=$D$2)),"O",IF((BR$3-$B$1)/((BR$3-$B$1)^2+($A8-$D$1)^2)^(3/2)-(BR$3-$B$2)/((BR$3-$B$2)^2+($A8-$D$2)^2)^(3/2)&gt;0,"-","X"))</f>
        <v>-</v>
      </c>
      <c r="BS8" s="8" t="str">
        <f aca="false">IF(OR(AND(BS$3=$B$1,$A8=$D$1),AND(BS$3=$B$2,$A8=$D$2)),"O",IF((BS$3-$B$1)/((BS$3-$B$1)^2+($A8-$D$1)^2)^(3/2)-(BS$3-$B$2)/((BS$3-$B$2)^2+($A8-$D$2)^2)^(3/2)&gt;0,"-","X"))</f>
        <v>-</v>
      </c>
      <c r="BT8" s="8" t="str">
        <f aca="false">IF(OR(AND(BT$3=$B$1,$A8=$D$1),AND(BT$3=$B$2,$A8=$D$2)),"O",IF((BT$3-$B$1)/((BT$3-$B$1)^2+($A8-$D$1)^2)^(3/2)-(BT$3-$B$2)/((BT$3-$B$2)^2+($A8-$D$2)^2)^(3/2)&gt;0,"-","X"))</f>
        <v>-</v>
      </c>
      <c r="BU8" s="8" t="str">
        <f aca="false">IF(OR(AND(BU$3=$B$1,$A8=$D$1),AND(BU$3=$B$2,$A8=$D$2)),"O",IF((BU$3-$B$1)/((BU$3-$B$1)^2+($A8-$D$1)^2)^(3/2)-(BU$3-$B$2)/((BU$3-$B$2)^2+($A8-$D$2)^2)^(3/2)&gt;0,"-","X"))</f>
        <v>-</v>
      </c>
      <c r="BV8" s="8" t="str">
        <f aca="false">IF(OR(AND(BV$3=$B$1,$A8=$D$1),AND(BV$3=$B$2,$A8=$D$2)),"O",IF((BV$3-$B$1)/((BV$3-$B$1)^2+($A8-$D$1)^2)^(3/2)-(BV$3-$B$2)/((BV$3-$B$2)^2+($A8-$D$2)^2)^(3/2)&gt;0,"-","X"))</f>
        <v>-</v>
      </c>
      <c r="BW8" s="8" t="str">
        <f aca="false">IF(OR(AND(BW$3=$B$1,$A8=$D$1),AND(BW$3=$B$2,$A8=$D$2)),"O",IF((BW$3-$B$1)/((BW$3-$B$1)^2+($A8-$D$1)^2)^(3/2)-(BW$3-$B$2)/((BW$3-$B$2)^2+($A8-$D$2)^2)^(3/2)&gt;0,"-","X"))</f>
        <v>-</v>
      </c>
      <c r="BX8" s="8" t="str">
        <f aca="false">IF(OR(AND(BX$3=$B$1,$A8=$D$1),AND(BX$3=$B$2,$A8=$D$2)),"O",IF((BX$3-$B$1)/((BX$3-$B$1)^2+($A8-$D$1)^2)^(3/2)-(BX$3-$B$2)/((BX$3-$B$2)^2+($A8-$D$2)^2)^(3/2)&gt;0,"-","X"))</f>
        <v>-</v>
      </c>
      <c r="BY8" s="8" t="str">
        <f aca="false">IF(OR(AND(BY$3=$B$1,$A8=$D$1),AND(BY$3=$B$2,$A8=$D$2)),"O",IF((BY$3-$B$1)/((BY$3-$B$1)^2+($A8-$D$1)^2)^(3/2)-(BY$3-$B$2)/((BY$3-$B$2)^2+($A8-$D$2)^2)^(3/2)&gt;0,"-","X"))</f>
        <v>-</v>
      </c>
      <c r="BZ8" s="8" t="str">
        <f aca="false">IF(OR(AND(BZ$3=$B$1,$A8=$D$1),AND(BZ$3=$B$2,$A8=$D$2)),"O",IF((BZ$3-$B$1)/((BZ$3-$B$1)^2+($A8-$D$1)^2)^(3/2)-(BZ$3-$B$2)/((BZ$3-$B$2)^2+($A8-$D$2)^2)^(3/2)&gt;0,"-","X"))</f>
        <v>-</v>
      </c>
      <c r="CA8" s="8" t="str">
        <f aca="false">IF(OR(AND(CA$3=$B$1,$A8=$D$1),AND(CA$3=$B$2,$A8=$D$2)),"O",IF((CA$3-$B$1)/((CA$3-$B$1)^2+($A8-$D$1)^2)^(3/2)-(CA$3-$B$2)/((CA$3-$B$2)^2+($A8-$D$2)^2)^(3/2)&gt;0,"-","X"))</f>
        <v>-</v>
      </c>
      <c r="CB8" s="8" t="str">
        <f aca="false">IF(OR(AND(CB$3=$B$1,$A8=$D$1),AND(CB$3=$B$2,$A8=$D$2)),"O",IF((CB$3-$B$1)/((CB$3-$B$1)^2+($A8-$D$1)^2)^(3/2)-(CB$3-$B$2)/((CB$3-$B$2)^2+($A8-$D$2)^2)^(3/2)&gt;0,"-","X"))</f>
        <v>-</v>
      </c>
      <c r="CC8" s="8" t="str">
        <f aca="false">IF(OR(AND(CC$3=$B$1,$A8=$D$1),AND(CC$3=$B$2,$A8=$D$2)),"O",IF((CC$3-$B$1)/((CC$3-$B$1)^2+($A8-$D$1)^2)^(3/2)-(CC$3-$B$2)/((CC$3-$B$2)^2+($A8-$D$2)^2)^(3/2)&gt;0,"-","X"))</f>
        <v>-</v>
      </c>
      <c r="CD8" s="8" t="str">
        <f aca="false">IF(OR(AND(CD$3=$B$1,$A8=$D$1),AND(CD$3=$B$2,$A8=$D$2)),"O",IF((CD$3-$B$1)/((CD$3-$B$1)^2+($A8-$D$1)^2)^(3/2)-(CD$3-$B$2)/((CD$3-$B$2)^2+($A8-$D$2)^2)^(3/2)&gt;0,"-","X"))</f>
        <v>X</v>
      </c>
    </row>
    <row r="9" customFormat="false" ht="15" hidden="false" customHeight="false" outlineLevel="0" collapsed="false">
      <c r="A9" s="5" t="n">
        <v>5.50000000000002</v>
      </c>
      <c r="B9" s="8" t="str">
        <f aca="false">IF(OR(AND(B$3=$B$1,$A9=$D$1),AND(B$3=$B$2,$A9=$D$2)),"O",IF((B$3-$B$1)/((B$3-$B$1)^2+($A9-$D$1)^2)^(3/2)-(B$3-$B$2)/((B$3-$B$2)^2+($A9-$D$2)^2)^(3/2)&gt;0,"-","X"))</f>
        <v>X</v>
      </c>
      <c r="C9" s="8" t="str">
        <f aca="false">IF(OR(AND(C$3=$B$1,$A9=$D$1),AND(C$3=$B$2,$A9=$D$2)),"O",IF((C$3-$B$1)/((C$3-$B$1)^2+($A9-$D$1)^2)^(3/2)-(C$3-$B$2)/((C$3-$B$2)^2+($A9-$D$2)^2)^(3/2)&gt;0,"-","X"))</f>
        <v>-</v>
      </c>
      <c r="D9" s="8" t="str">
        <f aca="false">IF(OR(AND(D$3=$B$1,$A9=$D$1),AND(D$3=$B$2,$A9=$D$2)),"O",IF((D$3-$B$1)/((D$3-$B$1)^2+($A9-$D$1)^2)^(3/2)-(D$3-$B$2)/((D$3-$B$2)^2+($A9-$D$2)^2)^(3/2)&gt;0,"-","X"))</f>
        <v>-</v>
      </c>
      <c r="E9" s="8" t="str">
        <f aca="false">IF(OR(AND(E$3=$B$1,$A9=$D$1),AND(E$3=$B$2,$A9=$D$2)),"O",IF((E$3-$B$1)/((E$3-$B$1)^2+($A9-$D$1)^2)^(3/2)-(E$3-$B$2)/((E$3-$B$2)^2+($A9-$D$2)^2)^(3/2)&gt;0,"-","X"))</f>
        <v>-</v>
      </c>
      <c r="F9" s="8" t="str">
        <f aca="false">IF(OR(AND(F$3=$B$1,$A9=$D$1),AND(F$3=$B$2,$A9=$D$2)),"O",IF((F$3-$B$1)/((F$3-$B$1)^2+($A9-$D$1)^2)^(3/2)-(F$3-$B$2)/((F$3-$B$2)^2+($A9-$D$2)^2)^(3/2)&gt;0,"-","X"))</f>
        <v>-</v>
      </c>
      <c r="G9" s="8" t="str">
        <f aca="false">IF(OR(AND(G$3=$B$1,$A9=$D$1),AND(G$3=$B$2,$A9=$D$2)),"O",IF((G$3-$B$1)/((G$3-$B$1)^2+($A9-$D$1)^2)^(3/2)-(G$3-$B$2)/((G$3-$B$2)^2+($A9-$D$2)^2)^(3/2)&gt;0,"-","X"))</f>
        <v>-</v>
      </c>
      <c r="H9" s="8" t="str">
        <f aca="false">IF(OR(AND(H$3=$B$1,$A9=$D$1),AND(H$3=$B$2,$A9=$D$2)),"O",IF((H$3-$B$1)/((H$3-$B$1)^2+($A9-$D$1)^2)^(3/2)-(H$3-$B$2)/((H$3-$B$2)^2+($A9-$D$2)^2)^(3/2)&gt;0,"-","X"))</f>
        <v>-</v>
      </c>
      <c r="I9" s="8" t="str">
        <f aca="false">IF(OR(AND(I$3=$B$1,$A9=$D$1),AND(I$3=$B$2,$A9=$D$2)),"O",IF((I$3-$B$1)/((I$3-$B$1)^2+($A9-$D$1)^2)^(3/2)-(I$3-$B$2)/((I$3-$B$2)^2+($A9-$D$2)^2)^(3/2)&gt;0,"-","X"))</f>
        <v>-</v>
      </c>
      <c r="J9" s="8" t="str">
        <f aca="false">IF(OR(AND(J$3=$B$1,$A9=$D$1),AND(J$3=$B$2,$A9=$D$2)),"O",IF((J$3-$B$1)/((J$3-$B$1)^2+($A9-$D$1)^2)^(3/2)-(J$3-$B$2)/((J$3-$B$2)^2+($A9-$D$2)^2)^(3/2)&gt;0,"-","X"))</f>
        <v>-</v>
      </c>
      <c r="K9" s="8" t="str">
        <f aca="false">IF(OR(AND(K$3=$B$1,$A9=$D$1),AND(K$3=$B$2,$A9=$D$2)),"O",IF((K$3-$B$1)/((K$3-$B$1)^2+($A9-$D$1)^2)^(3/2)-(K$3-$B$2)/((K$3-$B$2)^2+($A9-$D$2)^2)^(3/2)&gt;0,"-","X"))</f>
        <v>-</v>
      </c>
      <c r="L9" s="8" t="str">
        <f aca="false">IF(OR(AND(L$3=$B$1,$A9=$D$1),AND(L$3=$B$2,$A9=$D$2)),"O",IF((L$3-$B$1)/((L$3-$B$1)^2+($A9-$D$1)^2)^(3/2)-(L$3-$B$2)/((L$3-$B$2)^2+($A9-$D$2)^2)^(3/2)&gt;0,"-","X"))</f>
        <v>-</v>
      </c>
      <c r="M9" s="8" t="str">
        <f aca="false">IF(OR(AND(M$3=$B$1,$A9=$D$1),AND(M$3=$B$2,$A9=$D$2)),"O",IF((M$3-$B$1)/((M$3-$B$1)^2+($A9-$D$1)^2)^(3/2)-(M$3-$B$2)/((M$3-$B$2)^2+($A9-$D$2)^2)^(3/2)&gt;0,"-","X"))</f>
        <v>-</v>
      </c>
      <c r="N9" s="8" t="str">
        <f aca="false">IF(OR(AND(N$3=$B$1,$A9=$D$1),AND(N$3=$B$2,$A9=$D$2)),"O",IF((N$3-$B$1)/((N$3-$B$1)^2+($A9-$D$1)^2)^(3/2)-(N$3-$B$2)/((N$3-$B$2)^2+($A9-$D$2)^2)^(3/2)&gt;0,"-","X"))</f>
        <v>-</v>
      </c>
      <c r="O9" s="8" t="str">
        <f aca="false">IF(OR(AND(O$3=$B$1,$A9=$D$1),AND(O$3=$B$2,$A9=$D$2)),"O",IF((O$3-$B$1)/((O$3-$B$1)^2+($A9-$D$1)^2)^(3/2)-(O$3-$B$2)/((O$3-$B$2)^2+($A9-$D$2)^2)^(3/2)&gt;0,"-","X"))</f>
        <v>-</v>
      </c>
      <c r="P9" s="8" t="str">
        <f aca="false">IF(OR(AND(P$3=$B$1,$A9=$D$1),AND(P$3=$B$2,$A9=$D$2)),"O",IF((P$3-$B$1)/((P$3-$B$1)^2+($A9-$D$1)^2)^(3/2)-(P$3-$B$2)/((P$3-$B$2)^2+($A9-$D$2)^2)^(3/2)&gt;0,"-","X"))</f>
        <v>-</v>
      </c>
      <c r="Q9" s="8" t="str">
        <f aca="false">IF(OR(AND(Q$3=$B$1,$A9=$D$1),AND(Q$3=$B$2,$A9=$D$2)),"O",IF((Q$3-$B$1)/((Q$3-$B$1)^2+($A9-$D$1)^2)^(3/2)-(Q$3-$B$2)/((Q$3-$B$2)^2+($A9-$D$2)^2)^(3/2)&gt;0,"-","X"))</f>
        <v>-</v>
      </c>
      <c r="R9" s="8" t="str">
        <f aca="false">IF(OR(AND(R$3=$B$1,$A9=$D$1),AND(R$3=$B$2,$A9=$D$2)),"O",IF((R$3-$B$1)/((R$3-$B$1)^2+($A9-$D$1)^2)^(3/2)-(R$3-$B$2)/((R$3-$B$2)^2+($A9-$D$2)^2)^(3/2)&gt;0,"-","X"))</f>
        <v>-</v>
      </c>
      <c r="S9" s="8" t="str">
        <f aca="false">IF(OR(AND(S$3=$B$1,$A9=$D$1),AND(S$3=$B$2,$A9=$D$2)),"O",IF((S$3-$B$1)/((S$3-$B$1)^2+($A9-$D$1)^2)^(3/2)-(S$3-$B$2)/((S$3-$B$2)^2+($A9-$D$2)^2)^(3/2)&gt;0,"-","X"))</f>
        <v>-</v>
      </c>
      <c r="T9" s="8" t="str">
        <f aca="false">IF(OR(AND(T$3=$B$1,$A9=$D$1),AND(T$3=$B$2,$A9=$D$2)),"O",IF((T$3-$B$1)/((T$3-$B$1)^2+($A9-$D$1)^2)^(3/2)-(T$3-$B$2)/((T$3-$B$2)^2+($A9-$D$2)^2)^(3/2)&gt;0,"-","X"))</f>
        <v>-</v>
      </c>
      <c r="U9" s="8" t="str">
        <f aca="false">IF(OR(AND(U$3=$B$1,$A9=$D$1),AND(U$3=$B$2,$A9=$D$2)),"O",IF((U$3-$B$1)/((U$3-$B$1)^2+($A9-$D$1)^2)^(3/2)-(U$3-$B$2)/((U$3-$B$2)^2+($A9-$D$2)^2)^(3/2)&gt;0,"-","X"))</f>
        <v>-</v>
      </c>
      <c r="V9" s="8" t="str">
        <f aca="false">IF(OR(AND(V$3=$B$1,$A9=$D$1),AND(V$3=$B$2,$A9=$D$2)),"O",IF((V$3-$B$1)/((V$3-$B$1)^2+($A9-$D$1)^2)^(3/2)-(V$3-$B$2)/((V$3-$B$2)^2+($A9-$D$2)^2)^(3/2)&gt;0,"-","X"))</f>
        <v>-</v>
      </c>
      <c r="W9" s="8" t="str">
        <f aca="false">IF(OR(AND(W$3=$B$1,$A9=$D$1),AND(W$3=$B$2,$A9=$D$2)),"O",IF((W$3-$B$1)/((W$3-$B$1)^2+($A9-$D$1)^2)^(3/2)-(W$3-$B$2)/((W$3-$B$2)^2+($A9-$D$2)^2)^(3/2)&gt;0,"-","X"))</f>
        <v>-</v>
      </c>
      <c r="X9" s="8" t="str">
        <f aca="false">IF(OR(AND(X$3=$B$1,$A9=$D$1),AND(X$3=$B$2,$A9=$D$2)),"O",IF((X$3-$B$1)/((X$3-$B$1)^2+($A9-$D$1)^2)^(3/2)-(X$3-$B$2)/((X$3-$B$2)^2+($A9-$D$2)^2)^(3/2)&gt;0,"-","X"))</f>
        <v>-</v>
      </c>
      <c r="Y9" s="8" t="str">
        <f aca="false">IF(OR(AND(Y$3=$B$1,$A9=$D$1),AND(Y$3=$B$2,$A9=$D$2)),"O",IF((Y$3-$B$1)/((Y$3-$B$1)^2+($A9-$D$1)^2)^(3/2)-(Y$3-$B$2)/((Y$3-$B$2)^2+($A9-$D$2)^2)^(3/2)&gt;0,"-","X"))</f>
        <v>-</v>
      </c>
      <c r="Z9" s="8" t="str">
        <f aca="false">IF(OR(AND(Z$3=$B$1,$A9=$D$1),AND(Z$3=$B$2,$A9=$D$2)),"O",IF((Z$3-$B$1)/((Z$3-$B$1)^2+($A9-$D$1)^2)^(3/2)-(Z$3-$B$2)/((Z$3-$B$2)^2+($A9-$D$2)^2)^(3/2)&gt;0,"-","X"))</f>
        <v>-</v>
      </c>
      <c r="AA9" s="8" t="str">
        <f aca="false">IF(OR(AND(AA$3=$B$1,$A9=$D$1),AND(AA$3=$B$2,$A9=$D$2)),"O",IF((AA$3-$B$1)/((AA$3-$B$1)^2+($A9-$D$1)^2)^(3/2)-(AA$3-$B$2)/((AA$3-$B$2)^2+($A9-$D$2)^2)^(3/2)&gt;0,"-","X"))</f>
        <v>-</v>
      </c>
      <c r="AB9" s="8" t="str">
        <f aca="false">IF(OR(AND(AB$3=$B$1,$A9=$D$1),AND(AB$3=$B$2,$A9=$D$2)),"O",IF((AB$3-$B$1)/((AB$3-$B$1)^2+($A9-$D$1)^2)^(3/2)-(AB$3-$B$2)/((AB$3-$B$2)^2+($A9-$D$2)^2)^(3/2)&gt;0,"-","X"))</f>
        <v>-</v>
      </c>
      <c r="AC9" s="8" t="str">
        <f aca="false">IF(OR(AND(AC$3=$B$1,$A9=$D$1),AND(AC$3=$B$2,$A9=$D$2)),"O",IF((AC$3-$B$1)/((AC$3-$B$1)^2+($A9-$D$1)^2)^(3/2)-(AC$3-$B$2)/((AC$3-$B$2)^2+($A9-$D$2)^2)^(3/2)&gt;0,"-","X"))</f>
        <v>-</v>
      </c>
      <c r="AD9" s="8" t="str">
        <f aca="false">IF(OR(AND(AD$3=$B$1,$A9=$D$1),AND(AD$3=$B$2,$A9=$D$2)),"O",IF((AD$3-$B$1)/((AD$3-$B$1)^2+($A9-$D$1)^2)^(3/2)-(AD$3-$B$2)/((AD$3-$B$2)^2+($A9-$D$2)^2)^(3/2)&gt;0,"-","X"))</f>
        <v>-</v>
      </c>
      <c r="AE9" s="8" t="str">
        <f aca="false">IF(OR(AND(AE$3=$B$1,$A9=$D$1),AND(AE$3=$B$2,$A9=$D$2)),"O",IF((AE$3-$B$1)/((AE$3-$B$1)^2+($A9-$D$1)^2)^(3/2)-(AE$3-$B$2)/((AE$3-$B$2)^2+($A9-$D$2)^2)^(3/2)&gt;0,"-","X"))</f>
        <v>-</v>
      </c>
      <c r="AF9" s="8" t="str">
        <f aca="false">IF(OR(AND(AF$3=$B$1,$A9=$D$1),AND(AF$3=$B$2,$A9=$D$2)),"O",IF((AF$3-$B$1)/((AF$3-$B$1)^2+($A9-$D$1)^2)^(3/2)-(AF$3-$B$2)/((AF$3-$B$2)^2+($A9-$D$2)^2)^(3/2)&gt;0,"-","X"))</f>
        <v>-</v>
      </c>
      <c r="AG9" s="8" t="str">
        <f aca="false">IF(OR(AND(AG$3=$B$1,$A9=$D$1),AND(AG$3=$B$2,$A9=$D$2)),"O",IF((AG$3-$B$1)/((AG$3-$B$1)^2+($A9-$D$1)^2)^(3/2)-(AG$3-$B$2)/((AG$3-$B$2)^2+($A9-$D$2)^2)^(3/2)&gt;0,"-","X"))</f>
        <v>-</v>
      </c>
      <c r="AH9" s="8" t="str">
        <f aca="false">IF(OR(AND(AH$3=$B$1,$A9=$D$1),AND(AH$3=$B$2,$A9=$D$2)),"O",IF((AH$3-$B$1)/((AH$3-$B$1)^2+($A9-$D$1)^2)^(3/2)-(AH$3-$B$2)/((AH$3-$B$2)^2+($A9-$D$2)^2)^(3/2)&gt;0,"-","X"))</f>
        <v>-</v>
      </c>
      <c r="AI9" s="8" t="str">
        <f aca="false">IF(OR(AND(AI$3=$B$1,$A9=$D$1),AND(AI$3=$B$2,$A9=$D$2)),"O",IF((AI$3-$B$1)/((AI$3-$B$1)^2+($A9-$D$1)^2)^(3/2)-(AI$3-$B$2)/((AI$3-$B$2)^2+($A9-$D$2)^2)^(3/2)&gt;0,"-","X"))</f>
        <v>-</v>
      </c>
      <c r="AJ9" s="8" t="str">
        <f aca="false">IF(OR(AND(AJ$3=$B$1,$A9=$D$1),AND(AJ$3=$B$2,$A9=$D$2)),"O",IF((AJ$3-$B$1)/((AJ$3-$B$1)^2+($A9-$D$1)^2)^(3/2)-(AJ$3-$B$2)/((AJ$3-$B$2)^2+($A9-$D$2)^2)^(3/2)&gt;0,"-","X"))</f>
        <v>-</v>
      </c>
      <c r="AK9" s="8" t="str">
        <f aca="false">IF(OR(AND(AK$3=$B$1,$A9=$D$1),AND(AK$3=$B$2,$A9=$D$2)),"O",IF((AK$3-$B$1)/((AK$3-$B$1)^2+($A9-$D$1)^2)^(3/2)-(AK$3-$B$2)/((AK$3-$B$2)^2+($A9-$D$2)^2)^(3/2)&gt;0,"-","X"))</f>
        <v>-</v>
      </c>
      <c r="AL9" s="8" t="str">
        <f aca="false">IF(OR(AND(AL$3=$B$1,$A9=$D$1),AND(AL$3=$B$2,$A9=$D$2)),"O",IF((AL$3-$B$1)/((AL$3-$B$1)^2+($A9-$D$1)^2)^(3/2)-(AL$3-$B$2)/((AL$3-$B$2)^2+($A9-$D$2)^2)^(3/2)&gt;0,"-","X"))</f>
        <v>-</v>
      </c>
      <c r="AM9" s="8" t="str">
        <f aca="false">IF(OR(AND(AM$3=$B$1,$A9=$D$1),AND(AM$3=$B$2,$A9=$D$2)),"O",IF((AM$3-$B$1)/((AM$3-$B$1)^2+($A9-$D$1)^2)^(3/2)-(AM$3-$B$2)/((AM$3-$B$2)^2+($A9-$D$2)^2)^(3/2)&gt;0,"-","X"))</f>
        <v>-</v>
      </c>
      <c r="AN9" s="8" t="str">
        <f aca="false">IF(OR(AND(AN$3=$B$1,$A9=$D$1),AND(AN$3=$B$2,$A9=$D$2)),"O",IF((AN$3-$B$1)/((AN$3-$B$1)^2+($A9-$D$1)^2)^(3/2)-(AN$3-$B$2)/((AN$3-$B$2)^2+($A9-$D$2)^2)^(3/2)&gt;0,"-","X"))</f>
        <v>-</v>
      </c>
      <c r="AO9" s="8" t="str">
        <f aca="false">IF(OR(AND(AO$3=$B$1,$A9=$D$1),AND(AO$3=$B$2,$A9=$D$2)),"O",IF((AO$3-$B$1)/((AO$3-$B$1)^2+($A9-$D$1)^2)^(3/2)-(AO$3-$B$2)/((AO$3-$B$2)^2+($A9-$D$2)^2)^(3/2)&gt;0,"-","X"))</f>
        <v>-</v>
      </c>
      <c r="AP9" s="8" t="str">
        <f aca="false">IF(OR(AND(AP$3=$B$1,$A9=$D$1),AND(AP$3=$B$2,$A9=$D$2)),"O",IF((AP$3-$B$1)/((AP$3-$B$1)^2+($A9-$D$1)^2)^(3/2)-(AP$3-$B$2)/((AP$3-$B$2)^2+($A9-$D$2)^2)^(3/2)&gt;0,"-","X"))</f>
        <v>-</v>
      </c>
      <c r="AQ9" s="8" t="str">
        <f aca="false">IF(OR(AND(AQ$3=$B$1,$A9=$D$1),AND(AQ$3=$B$2,$A9=$D$2)),"O",IF((AQ$3-$B$1)/((AQ$3-$B$1)^2+($A9-$D$1)^2)^(3/2)-(AQ$3-$B$2)/((AQ$3-$B$2)^2+($A9-$D$2)^2)^(3/2)&gt;0,"-","X"))</f>
        <v>-</v>
      </c>
      <c r="AR9" s="8" t="str">
        <f aca="false">IF(OR(AND(AR$3=$B$1,$A9=$D$1),AND(AR$3=$B$2,$A9=$D$2)),"O",IF((AR$3-$B$1)/((AR$3-$B$1)^2+($A9-$D$1)^2)^(3/2)-(AR$3-$B$2)/((AR$3-$B$2)^2+($A9-$D$2)^2)^(3/2)&gt;0,"-","X"))</f>
        <v>-</v>
      </c>
      <c r="AS9" s="8" t="str">
        <f aca="false">IF(OR(AND(AS$3=$B$1,$A9=$D$1),AND(AS$3=$B$2,$A9=$D$2)),"O",IF((AS$3-$B$1)/((AS$3-$B$1)^2+($A9-$D$1)^2)^(3/2)-(AS$3-$B$2)/((AS$3-$B$2)^2+($A9-$D$2)^2)^(3/2)&gt;0,"-","X"))</f>
        <v>-</v>
      </c>
      <c r="AT9" s="8" t="str">
        <f aca="false">IF(OR(AND(AT$3=$B$1,$A9=$D$1),AND(AT$3=$B$2,$A9=$D$2)),"O",IF((AT$3-$B$1)/((AT$3-$B$1)^2+($A9-$D$1)^2)^(3/2)-(AT$3-$B$2)/((AT$3-$B$2)^2+($A9-$D$2)^2)^(3/2)&gt;0,"-","X"))</f>
        <v>-</v>
      </c>
      <c r="AU9" s="8" t="str">
        <f aca="false">IF(OR(AND(AU$3=$B$1,$A9=$D$1),AND(AU$3=$B$2,$A9=$D$2)),"O",IF((AU$3-$B$1)/((AU$3-$B$1)^2+($A9-$D$1)^2)^(3/2)-(AU$3-$B$2)/((AU$3-$B$2)^2+($A9-$D$2)^2)^(3/2)&gt;0,"-","X"))</f>
        <v>-</v>
      </c>
      <c r="AV9" s="8" t="str">
        <f aca="false">IF(OR(AND(AV$3=$B$1,$A9=$D$1),AND(AV$3=$B$2,$A9=$D$2)),"O",IF((AV$3-$B$1)/((AV$3-$B$1)^2+($A9-$D$1)^2)^(3/2)-(AV$3-$B$2)/((AV$3-$B$2)^2+($A9-$D$2)^2)^(3/2)&gt;0,"-","X"))</f>
        <v>-</v>
      </c>
      <c r="AW9" s="8" t="str">
        <f aca="false">IF(OR(AND(AW$3=$B$1,$A9=$D$1),AND(AW$3=$B$2,$A9=$D$2)),"O",IF((AW$3-$B$1)/((AW$3-$B$1)^2+($A9-$D$1)^2)^(3/2)-(AW$3-$B$2)/((AW$3-$B$2)^2+($A9-$D$2)^2)^(3/2)&gt;0,"-","X"))</f>
        <v>-</v>
      </c>
      <c r="AX9" s="8" t="str">
        <f aca="false">IF(OR(AND(AX$3=$B$1,$A9=$D$1),AND(AX$3=$B$2,$A9=$D$2)),"O",IF((AX$3-$B$1)/((AX$3-$B$1)^2+($A9-$D$1)^2)^(3/2)-(AX$3-$B$2)/((AX$3-$B$2)^2+($A9-$D$2)^2)^(3/2)&gt;0,"-","X"))</f>
        <v>-</v>
      </c>
      <c r="AY9" s="8" t="str">
        <f aca="false">IF(OR(AND(AY$3=$B$1,$A9=$D$1),AND(AY$3=$B$2,$A9=$D$2)),"O",IF((AY$3-$B$1)/((AY$3-$B$1)^2+($A9-$D$1)^2)^(3/2)-(AY$3-$B$2)/((AY$3-$B$2)^2+($A9-$D$2)^2)^(3/2)&gt;0,"-","X"))</f>
        <v>-</v>
      </c>
      <c r="AZ9" s="8" t="str">
        <f aca="false">IF(OR(AND(AZ$3=$B$1,$A9=$D$1),AND(AZ$3=$B$2,$A9=$D$2)),"O",IF((AZ$3-$B$1)/((AZ$3-$B$1)^2+($A9-$D$1)^2)^(3/2)-(AZ$3-$B$2)/((AZ$3-$B$2)^2+($A9-$D$2)^2)^(3/2)&gt;0,"-","X"))</f>
        <v>-</v>
      </c>
      <c r="BA9" s="8" t="str">
        <f aca="false">IF(OR(AND(BA$3=$B$1,$A9=$D$1),AND(BA$3=$B$2,$A9=$D$2)),"O",IF((BA$3-$B$1)/((BA$3-$B$1)^2+($A9-$D$1)^2)^(3/2)-(BA$3-$B$2)/((BA$3-$B$2)^2+($A9-$D$2)^2)^(3/2)&gt;0,"-","X"))</f>
        <v>-</v>
      </c>
      <c r="BB9" s="8" t="str">
        <f aca="false">IF(OR(AND(BB$3=$B$1,$A9=$D$1),AND(BB$3=$B$2,$A9=$D$2)),"O",IF((BB$3-$B$1)/((BB$3-$B$1)^2+($A9-$D$1)^2)^(3/2)-(BB$3-$B$2)/((BB$3-$B$2)^2+($A9-$D$2)^2)^(3/2)&gt;0,"-","X"))</f>
        <v>-</v>
      </c>
      <c r="BC9" s="8" t="str">
        <f aca="false">IF(OR(AND(BC$3=$B$1,$A9=$D$1),AND(BC$3=$B$2,$A9=$D$2)),"O",IF((BC$3-$B$1)/((BC$3-$B$1)^2+($A9-$D$1)^2)^(3/2)-(BC$3-$B$2)/((BC$3-$B$2)^2+($A9-$D$2)^2)^(3/2)&gt;0,"-","X"))</f>
        <v>-</v>
      </c>
      <c r="BD9" s="8" t="str">
        <f aca="false">IF(OR(AND(BD$3=$B$1,$A9=$D$1),AND(BD$3=$B$2,$A9=$D$2)),"O",IF((BD$3-$B$1)/((BD$3-$B$1)^2+($A9-$D$1)^2)^(3/2)-(BD$3-$B$2)/((BD$3-$B$2)^2+($A9-$D$2)^2)^(3/2)&gt;0,"-","X"))</f>
        <v>-</v>
      </c>
      <c r="BE9" s="8" t="str">
        <f aca="false">IF(OR(AND(BE$3=$B$1,$A9=$D$1),AND(BE$3=$B$2,$A9=$D$2)),"O",IF((BE$3-$B$1)/((BE$3-$B$1)^2+($A9-$D$1)^2)^(3/2)-(BE$3-$B$2)/((BE$3-$B$2)^2+($A9-$D$2)^2)^(3/2)&gt;0,"-","X"))</f>
        <v>-</v>
      </c>
      <c r="BF9" s="8" t="str">
        <f aca="false">IF(OR(AND(BF$3=$B$1,$A9=$D$1),AND(BF$3=$B$2,$A9=$D$2)),"O",IF((BF$3-$B$1)/((BF$3-$B$1)^2+($A9-$D$1)^2)^(3/2)-(BF$3-$B$2)/((BF$3-$B$2)^2+($A9-$D$2)^2)^(3/2)&gt;0,"-","X"))</f>
        <v>-</v>
      </c>
      <c r="BG9" s="8" t="str">
        <f aca="false">IF(OR(AND(BG$3=$B$1,$A9=$D$1),AND(BG$3=$B$2,$A9=$D$2)),"O",IF((BG$3-$B$1)/((BG$3-$B$1)^2+($A9-$D$1)^2)^(3/2)-(BG$3-$B$2)/((BG$3-$B$2)^2+($A9-$D$2)^2)^(3/2)&gt;0,"-","X"))</f>
        <v>-</v>
      </c>
      <c r="BH9" s="8" t="str">
        <f aca="false">IF(OR(AND(BH$3=$B$1,$A9=$D$1),AND(BH$3=$B$2,$A9=$D$2)),"O",IF((BH$3-$B$1)/((BH$3-$B$1)^2+($A9-$D$1)^2)^(3/2)-(BH$3-$B$2)/((BH$3-$B$2)^2+($A9-$D$2)^2)^(3/2)&gt;0,"-","X"))</f>
        <v>-</v>
      </c>
      <c r="BI9" s="8" t="str">
        <f aca="false">IF(OR(AND(BI$3=$B$1,$A9=$D$1),AND(BI$3=$B$2,$A9=$D$2)),"O",IF((BI$3-$B$1)/((BI$3-$B$1)^2+($A9-$D$1)^2)^(3/2)-(BI$3-$B$2)/((BI$3-$B$2)^2+($A9-$D$2)^2)^(3/2)&gt;0,"-","X"))</f>
        <v>-</v>
      </c>
      <c r="BJ9" s="8" t="str">
        <f aca="false">IF(OR(AND(BJ$3=$B$1,$A9=$D$1),AND(BJ$3=$B$2,$A9=$D$2)),"O",IF((BJ$3-$B$1)/((BJ$3-$B$1)^2+($A9-$D$1)^2)^(3/2)-(BJ$3-$B$2)/((BJ$3-$B$2)^2+($A9-$D$2)^2)^(3/2)&gt;0,"-","X"))</f>
        <v>-</v>
      </c>
      <c r="BK9" s="8" t="str">
        <f aca="false">IF(OR(AND(BK$3=$B$1,$A9=$D$1),AND(BK$3=$B$2,$A9=$D$2)),"O",IF((BK$3-$B$1)/((BK$3-$B$1)^2+($A9-$D$1)^2)^(3/2)-(BK$3-$B$2)/((BK$3-$B$2)^2+($A9-$D$2)^2)^(3/2)&gt;0,"-","X"))</f>
        <v>-</v>
      </c>
      <c r="BL9" s="8" t="str">
        <f aca="false">IF(OR(AND(BL$3=$B$1,$A9=$D$1),AND(BL$3=$B$2,$A9=$D$2)),"O",IF((BL$3-$B$1)/((BL$3-$B$1)^2+($A9-$D$1)^2)^(3/2)-(BL$3-$B$2)/((BL$3-$B$2)^2+($A9-$D$2)^2)^(3/2)&gt;0,"-","X"))</f>
        <v>-</v>
      </c>
      <c r="BM9" s="8" t="str">
        <f aca="false">IF(OR(AND(BM$3=$B$1,$A9=$D$1),AND(BM$3=$B$2,$A9=$D$2)),"O",IF((BM$3-$B$1)/((BM$3-$B$1)^2+($A9-$D$1)^2)^(3/2)-(BM$3-$B$2)/((BM$3-$B$2)^2+($A9-$D$2)^2)^(3/2)&gt;0,"-","X"))</f>
        <v>-</v>
      </c>
      <c r="BN9" s="8" t="str">
        <f aca="false">IF(OR(AND(BN$3=$B$1,$A9=$D$1),AND(BN$3=$B$2,$A9=$D$2)),"O",IF((BN$3-$B$1)/((BN$3-$B$1)^2+($A9-$D$1)^2)^(3/2)-(BN$3-$B$2)/((BN$3-$B$2)^2+($A9-$D$2)^2)^(3/2)&gt;0,"-","X"))</f>
        <v>-</v>
      </c>
      <c r="BO9" s="8" t="str">
        <f aca="false">IF(OR(AND(BO$3=$B$1,$A9=$D$1),AND(BO$3=$B$2,$A9=$D$2)),"O",IF((BO$3-$B$1)/((BO$3-$B$1)^2+($A9-$D$1)^2)^(3/2)-(BO$3-$B$2)/((BO$3-$B$2)^2+($A9-$D$2)^2)^(3/2)&gt;0,"-","X"))</f>
        <v>-</v>
      </c>
      <c r="BP9" s="8" t="str">
        <f aca="false">IF(OR(AND(BP$3=$B$1,$A9=$D$1),AND(BP$3=$B$2,$A9=$D$2)),"O",IF((BP$3-$B$1)/((BP$3-$B$1)^2+($A9-$D$1)^2)^(3/2)-(BP$3-$B$2)/((BP$3-$B$2)^2+($A9-$D$2)^2)^(3/2)&gt;0,"-","X"))</f>
        <v>-</v>
      </c>
      <c r="BQ9" s="8" t="str">
        <f aca="false">IF(OR(AND(BQ$3=$B$1,$A9=$D$1),AND(BQ$3=$B$2,$A9=$D$2)),"O",IF((BQ$3-$B$1)/((BQ$3-$B$1)^2+($A9-$D$1)^2)^(3/2)-(BQ$3-$B$2)/((BQ$3-$B$2)^2+($A9-$D$2)^2)^(3/2)&gt;0,"-","X"))</f>
        <v>-</v>
      </c>
      <c r="BR9" s="8" t="str">
        <f aca="false">IF(OR(AND(BR$3=$B$1,$A9=$D$1),AND(BR$3=$B$2,$A9=$D$2)),"O",IF((BR$3-$B$1)/((BR$3-$B$1)^2+($A9-$D$1)^2)^(3/2)-(BR$3-$B$2)/((BR$3-$B$2)^2+($A9-$D$2)^2)^(3/2)&gt;0,"-","X"))</f>
        <v>-</v>
      </c>
      <c r="BS9" s="8" t="str">
        <f aca="false">IF(OR(AND(BS$3=$B$1,$A9=$D$1),AND(BS$3=$B$2,$A9=$D$2)),"O",IF((BS$3-$B$1)/((BS$3-$B$1)^2+($A9-$D$1)^2)^(3/2)-(BS$3-$B$2)/((BS$3-$B$2)^2+($A9-$D$2)^2)^(3/2)&gt;0,"-","X"))</f>
        <v>-</v>
      </c>
      <c r="BT9" s="8" t="str">
        <f aca="false">IF(OR(AND(BT$3=$B$1,$A9=$D$1),AND(BT$3=$B$2,$A9=$D$2)),"O",IF((BT$3-$B$1)/((BT$3-$B$1)^2+($A9-$D$1)^2)^(3/2)-(BT$3-$B$2)/((BT$3-$B$2)^2+($A9-$D$2)^2)^(3/2)&gt;0,"-","X"))</f>
        <v>-</v>
      </c>
      <c r="BU9" s="8" t="str">
        <f aca="false">IF(OR(AND(BU$3=$B$1,$A9=$D$1),AND(BU$3=$B$2,$A9=$D$2)),"O",IF((BU$3-$B$1)/((BU$3-$B$1)^2+($A9-$D$1)^2)^(3/2)-(BU$3-$B$2)/((BU$3-$B$2)^2+($A9-$D$2)^2)^(3/2)&gt;0,"-","X"))</f>
        <v>-</v>
      </c>
      <c r="BV9" s="8" t="str">
        <f aca="false">IF(OR(AND(BV$3=$B$1,$A9=$D$1),AND(BV$3=$B$2,$A9=$D$2)),"O",IF((BV$3-$B$1)/((BV$3-$B$1)^2+($A9-$D$1)^2)^(3/2)-(BV$3-$B$2)/((BV$3-$B$2)^2+($A9-$D$2)^2)^(3/2)&gt;0,"-","X"))</f>
        <v>-</v>
      </c>
      <c r="BW9" s="8" t="str">
        <f aca="false">IF(OR(AND(BW$3=$B$1,$A9=$D$1),AND(BW$3=$B$2,$A9=$D$2)),"O",IF((BW$3-$B$1)/((BW$3-$B$1)^2+($A9-$D$1)^2)^(3/2)-(BW$3-$B$2)/((BW$3-$B$2)^2+($A9-$D$2)^2)^(3/2)&gt;0,"-","X"))</f>
        <v>-</v>
      </c>
      <c r="BX9" s="8" t="str">
        <f aca="false">IF(OR(AND(BX$3=$B$1,$A9=$D$1),AND(BX$3=$B$2,$A9=$D$2)),"O",IF((BX$3-$B$1)/((BX$3-$B$1)^2+($A9-$D$1)^2)^(3/2)-(BX$3-$B$2)/((BX$3-$B$2)^2+($A9-$D$2)^2)^(3/2)&gt;0,"-","X"))</f>
        <v>-</v>
      </c>
      <c r="BY9" s="8" t="str">
        <f aca="false">IF(OR(AND(BY$3=$B$1,$A9=$D$1),AND(BY$3=$B$2,$A9=$D$2)),"O",IF((BY$3-$B$1)/((BY$3-$B$1)^2+($A9-$D$1)^2)^(3/2)-(BY$3-$B$2)/((BY$3-$B$2)^2+($A9-$D$2)^2)^(3/2)&gt;0,"-","X"))</f>
        <v>-</v>
      </c>
      <c r="BZ9" s="8" t="str">
        <f aca="false">IF(OR(AND(BZ$3=$B$1,$A9=$D$1),AND(BZ$3=$B$2,$A9=$D$2)),"O",IF((BZ$3-$B$1)/((BZ$3-$B$1)^2+($A9-$D$1)^2)^(3/2)-(BZ$3-$B$2)/((BZ$3-$B$2)^2+($A9-$D$2)^2)^(3/2)&gt;0,"-","X"))</f>
        <v>-</v>
      </c>
      <c r="CA9" s="8" t="str">
        <f aca="false">IF(OR(AND(CA$3=$B$1,$A9=$D$1),AND(CA$3=$B$2,$A9=$D$2)),"O",IF((CA$3-$B$1)/((CA$3-$B$1)^2+($A9-$D$1)^2)^(3/2)-(CA$3-$B$2)/((CA$3-$B$2)^2+($A9-$D$2)^2)^(3/2)&gt;0,"-","X"))</f>
        <v>-</v>
      </c>
      <c r="CB9" s="8" t="str">
        <f aca="false">IF(OR(AND(CB$3=$B$1,$A9=$D$1),AND(CB$3=$B$2,$A9=$D$2)),"O",IF((CB$3-$B$1)/((CB$3-$B$1)^2+($A9-$D$1)^2)^(3/2)-(CB$3-$B$2)/((CB$3-$B$2)^2+($A9-$D$2)^2)^(3/2)&gt;0,"-","X"))</f>
        <v>-</v>
      </c>
      <c r="CC9" s="8" t="str">
        <f aca="false">IF(OR(AND(CC$3=$B$1,$A9=$D$1),AND(CC$3=$B$2,$A9=$D$2)),"O",IF((CC$3-$B$1)/((CC$3-$B$1)^2+($A9-$D$1)^2)^(3/2)-(CC$3-$B$2)/((CC$3-$B$2)^2+($A9-$D$2)^2)^(3/2)&gt;0,"-","X"))</f>
        <v>-</v>
      </c>
      <c r="CD9" s="8" t="str">
        <f aca="false">IF(OR(AND(CD$3=$B$1,$A9=$D$1),AND(CD$3=$B$2,$A9=$D$2)),"O",IF((CD$3-$B$1)/((CD$3-$B$1)^2+($A9-$D$1)^2)^(3/2)-(CD$3-$B$2)/((CD$3-$B$2)^2+($A9-$D$2)^2)^(3/2)&gt;0,"-","X"))</f>
        <v>X</v>
      </c>
    </row>
    <row r="10" customFormat="false" ht="15" hidden="false" customHeight="false" outlineLevel="0" collapsed="false">
      <c r="A10" s="5" t="n">
        <v>5.40000000000002</v>
      </c>
      <c r="B10" s="8" t="str">
        <f aca="false">IF(OR(AND(B$3=$B$1,$A10=$D$1),AND(B$3=$B$2,$A10=$D$2)),"O",IF((B$3-$B$1)/((B$3-$B$1)^2+($A10-$D$1)^2)^(3/2)-(B$3-$B$2)/((B$3-$B$2)^2+($A10-$D$2)^2)^(3/2)&gt;0,"-","X"))</f>
        <v>X</v>
      </c>
      <c r="C10" s="8" t="str">
        <f aca="false">IF(OR(AND(C$3=$B$1,$A10=$D$1),AND(C$3=$B$2,$A10=$D$2)),"O",IF((C$3-$B$1)/((C$3-$B$1)^2+($A10-$D$1)^2)^(3/2)-(C$3-$B$2)/((C$3-$B$2)^2+($A10-$D$2)^2)^(3/2)&gt;0,"-","X"))</f>
        <v>X</v>
      </c>
      <c r="D10" s="8" t="str">
        <f aca="false">IF(OR(AND(D$3=$B$1,$A10=$D$1),AND(D$3=$B$2,$A10=$D$2)),"O",IF((D$3-$B$1)/((D$3-$B$1)^2+($A10-$D$1)^2)^(3/2)-(D$3-$B$2)/((D$3-$B$2)^2+($A10-$D$2)^2)^(3/2)&gt;0,"-","X"))</f>
        <v>-</v>
      </c>
      <c r="E10" s="8" t="str">
        <f aca="false">IF(OR(AND(E$3=$B$1,$A10=$D$1),AND(E$3=$B$2,$A10=$D$2)),"O",IF((E$3-$B$1)/((E$3-$B$1)^2+($A10-$D$1)^2)^(3/2)-(E$3-$B$2)/((E$3-$B$2)^2+($A10-$D$2)^2)^(3/2)&gt;0,"-","X"))</f>
        <v>-</v>
      </c>
      <c r="F10" s="8" t="str">
        <f aca="false">IF(OR(AND(F$3=$B$1,$A10=$D$1),AND(F$3=$B$2,$A10=$D$2)),"O",IF((F$3-$B$1)/((F$3-$B$1)^2+($A10-$D$1)^2)^(3/2)-(F$3-$B$2)/((F$3-$B$2)^2+($A10-$D$2)^2)^(3/2)&gt;0,"-","X"))</f>
        <v>-</v>
      </c>
      <c r="G10" s="8" t="str">
        <f aca="false">IF(OR(AND(G$3=$B$1,$A10=$D$1),AND(G$3=$B$2,$A10=$D$2)),"O",IF((G$3-$B$1)/((G$3-$B$1)^2+($A10-$D$1)^2)^(3/2)-(G$3-$B$2)/((G$3-$B$2)^2+($A10-$D$2)^2)^(3/2)&gt;0,"-","X"))</f>
        <v>-</v>
      </c>
      <c r="H10" s="8" t="str">
        <f aca="false">IF(OR(AND(H$3=$B$1,$A10=$D$1),AND(H$3=$B$2,$A10=$D$2)),"O",IF((H$3-$B$1)/((H$3-$B$1)^2+($A10-$D$1)^2)^(3/2)-(H$3-$B$2)/((H$3-$B$2)^2+($A10-$D$2)^2)^(3/2)&gt;0,"-","X"))</f>
        <v>-</v>
      </c>
      <c r="I10" s="8" t="str">
        <f aca="false">IF(OR(AND(I$3=$B$1,$A10=$D$1),AND(I$3=$B$2,$A10=$D$2)),"O",IF((I$3-$B$1)/((I$3-$B$1)^2+($A10-$D$1)^2)^(3/2)-(I$3-$B$2)/((I$3-$B$2)^2+($A10-$D$2)^2)^(3/2)&gt;0,"-","X"))</f>
        <v>-</v>
      </c>
      <c r="J10" s="8" t="str">
        <f aca="false">IF(OR(AND(J$3=$B$1,$A10=$D$1),AND(J$3=$B$2,$A10=$D$2)),"O",IF((J$3-$B$1)/((J$3-$B$1)^2+($A10-$D$1)^2)^(3/2)-(J$3-$B$2)/((J$3-$B$2)^2+($A10-$D$2)^2)^(3/2)&gt;0,"-","X"))</f>
        <v>-</v>
      </c>
      <c r="K10" s="8" t="str">
        <f aca="false">IF(OR(AND(K$3=$B$1,$A10=$D$1),AND(K$3=$B$2,$A10=$D$2)),"O",IF((K$3-$B$1)/((K$3-$B$1)^2+($A10-$D$1)^2)^(3/2)-(K$3-$B$2)/((K$3-$B$2)^2+($A10-$D$2)^2)^(3/2)&gt;0,"-","X"))</f>
        <v>-</v>
      </c>
      <c r="L10" s="8" t="str">
        <f aca="false">IF(OR(AND(L$3=$B$1,$A10=$D$1),AND(L$3=$B$2,$A10=$D$2)),"O",IF((L$3-$B$1)/((L$3-$B$1)^2+($A10-$D$1)^2)^(3/2)-(L$3-$B$2)/((L$3-$B$2)^2+($A10-$D$2)^2)^(3/2)&gt;0,"-","X"))</f>
        <v>-</v>
      </c>
      <c r="M10" s="8" t="str">
        <f aca="false">IF(OR(AND(M$3=$B$1,$A10=$D$1),AND(M$3=$B$2,$A10=$D$2)),"O",IF((M$3-$B$1)/((M$3-$B$1)^2+($A10-$D$1)^2)^(3/2)-(M$3-$B$2)/((M$3-$B$2)^2+($A10-$D$2)^2)^(3/2)&gt;0,"-","X"))</f>
        <v>-</v>
      </c>
      <c r="N10" s="8" t="str">
        <f aca="false">IF(OR(AND(N$3=$B$1,$A10=$D$1),AND(N$3=$B$2,$A10=$D$2)),"O",IF((N$3-$B$1)/((N$3-$B$1)^2+($A10-$D$1)^2)^(3/2)-(N$3-$B$2)/((N$3-$B$2)^2+($A10-$D$2)^2)^(3/2)&gt;0,"-","X"))</f>
        <v>-</v>
      </c>
      <c r="O10" s="8" t="str">
        <f aca="false">IF(OR(AND(O$3=$B$1,$A10=$D$1),AND(O$3=$B$2,$A10=$D$2)),"O",IF((O$3-$B$1)/((O$3-$B$1)^2+($A10-$D$1)^2)^(3/2)-(O$3-$B$2)/((O$3-$B$2)^2+($A10-$D$2)^2)^(3/2)&gt;0,"-","X"))</f>
        <v>-</v>
      </c>
      <c r="P10" s="8" t="str">
        <f aca="false">IF(OR(AND(P$3=$B$1,$A10=$D$1),AND(P$3=$B$2,$A10=$D$2)),"O",IF((P$3-$B$1)/((P$3-$B$1)^2+($A10-$D$1)^2)^(3/2)-(P$3-$B$2)/((P$3-$B$2)^2+($A10-$D$2)^2)^(3/2)&gt;0,"-","X"))</f>
        <v>-</v>
      </c>
      <c r="Q10" s="8" t="str">
        <f aca="false">IF(OR(AND(Q$3=$B$1,$A10=$D$1),AND(Q$3=$B$2,$A10=$D$2)),"O",IF((Q$3-$B$1)/((Q$3-$B$1)^2+($A10-$D$1)^2)^(3/2)-(Q$3-$B$2)/((Q$3-$B$2)^2+($A10-$D$2)^2)^(3/2)&gt;0,"-","X"))</f>
        <v>-</v>
      </c>
      <c r="R10" s="8" t="str">
        <f aca="false">IF(OR(AND(R$3=$B$1,$A10=$D$1),AND(R$3=$B$2,$A10=$D$2)),"O",IF((R$3-$B$1)/((R$3-$B$1)^2+($A10-$D$1)^2)^(3/2)-(R$3-$B$2)/((R$3-$B$2)^2+($A10-$D$2)^2)^(3/2)&gt;0,"-","X"))</f>
        <v>-</v>
      </c>
      <c r="S10" s="8" t="str">
        <f aca="false">IF(OR(AND(S$3=$B$1,$A10=$D$1),AND(S$3=$B$2,$A10=$D$2)),"O",IF((S$3-$B$1)/((S$3-$B$1)^2+($A10-$D$1)^2)^(3/2)-(S$3-$B$2)/((S$3-$B$2)^2+($A10-$D$2)^2)^(3/2)&gt;0,"-","X"))</f>
        <v>-</v>
      </c>
      <c r="T10" s="8" t="str">
        <f aca="false">IF(OR(AND(T$3=$B$1,$A10=$D$1),AND(T$3=$B$2,$A10=$D$2)),"O",IF((T$3-$B$1)/((T$3-$B$1)^2+($A10-$D$1)^2)^(3/2)-(T$3-$B$2)/((T$3-$B$2)^2+($A10-$D$2)^2)^(3/2)&gt;0,"-","X"))</f>
        <v>-</v>
      </c>
      <c r="U10" s="8" t="str">
        <f aca="false">IF(OR(AND(U$3=$B$1,$A10=$D$1),AND(U$3=$B$2,$A10=$D$2)),"O",IF((U$3-$B$1)/((U$3-$B$1)^2+($A10-$D$1)^2)^(3/2)-(U$3-$B$2)/((U$3-$B$2)^2+($A10-$D$2)^2)^(3/2)&gt;0,"-","X"))</f>
        <v>-</v>
      </c>
      <c r="V10" s="8" t="str">
        <f aca="false">IF(OR(AND(V$3=$B$1,$A10=$D$1),AND(V$3=$B$2,$A10=$D$2)),"O",IF((V$3-$B$1)/((V$3-$B$1)^2+($A10-$D$1)^2)^(3/2)-(V$3-$B$2)/((V$3-$B$2)^2+($A10-$D$2)^2)^(3/2)&gt;0,"-","X"))</f>
        <v>-</v>
      </c>
      <c r="W10" s="8" t="str">
        <f aca="false">IF(OR(AND(W$3=$B$1,$A10=$D$1),AND(W$3=$B$2,$A10=$D$2)),"O",IF((W$3-$B$1)/((W$3-$B$1)^2+($A10-$D$1)^2)^(3/2)-(W$3-$B$2)/((W$3-$B$2)^2+($A10-$D$2)^2)^(3/2)&gt;0,"-","X"))</f>
        <v>-</v>
      </c>
      <c r="X10" s="8" t="str">
        <f aca="false">IF(OR(AND(X$3=$B$1,$A10=$D$1),AND(X$3=$B$2,$A10=$D$2)),"O",IF((X$3-$B$1)/((X$3-$B$1)^2+($A10-$D$1)^2)^(3/2)-(X$3-$B$2)/((X$3-$B$2)^2+($A10-$D$2)^2)^(3/2)&gt;0,"-","X"))</f>
        <v>-</v>
      </c>
      <c r="Y10" s="8" t="str">
        <f aca="false">IF(OR(AND(Y$3=$B$1,$A10=$D$1),AND(Y$3=$B$2,$A10=$D$2)),"O",IF((Y$3-$B$1)/((Y$3-$B$1)^2+($A10-$D$1)^2)^(3/2)-(Y$3-$B$2)/((Y$3-$B$2)^2+($A10-$D$2)^2)^(3/2)&gt;0,"-","X"))</f>
        <v>-</v>
      </c>
      <c r="Z10" s="8" t="str">
        <f aca="false">IF(OR(AND(Z$3=$B$1,$A10=$D$1),AND(Z$3=$B$2,$A10=$D$2)),"O",IF((Z$3-$B$1)/((Z$3-$B$1)^2+($A10-$D$1)^2)^(3/2)-(Z$3-$B$2)/((Z$3-$B$2)^2+($A10-$D$2)^2)^(3/2)&gt;0,"-","X"))</f>
        <v>-</v>
      </c>
      <c r="AA10" s="8" t="str">
        <f aca="false">IF(OR(AND(AA$3=$B$1,$A10=$D$1),AND(AA$3=$B$2,$A10=$D$2)),"O",IF((AA$3-$B$1)/((AA$3-$B$1)^2+($A10-$D$1)^2)^(3/2)-(AA$3-$B$2)/((AA$3-$B$2)^2+($A10-$D$2)^2)^(3/2)&gt;0,"-","X"))</f>
        <v>-</v>
      </c>
      <c r="AB10" s="8" t="str">
        <f aca="false">IF(OR(AND(AB$3=$B$1,$A10=$D$1),AND(AB$3=$B$2,$A10=$D$2)),"O",IF((AB$3-$B$1)/((AB$3-$B$1)^2+($A10-$D$1)^2)^(3/2)-(AB$3-$B$2)/((AB$3-$B$2)^2+($A10-$D$2)^2)^(3/2)&gt;0,"-","X"))</f>
        <v>-</v>
      </c>
      <c r="AC10" s="8" t="str">
        <f aca="false">IF(OR(AND(AC$3=$B$1,$A10=$D$1),AND(AC$3=$B$2,$A10=$D$2)),"O",IF((AC$3-$B$1)/((AC$3-$B$1)^2+($A10-$D$1)^2)^(3/2)-(AC$3-$B$2)/((AC$3-$B$2)^2+($A10-$D$2)^2)^(3/2)&gt;0,"-","X"))</f>
        <v>-</v>
      </c>
      <c r="AD10" s="8" t="str">
        <f aca="false">IF(OR(AND(AD$3=$B$1,$A10=$D$1),AND(AD$3=$B$2,$A10=$D$2)),"O",IF((AD$3-$B$1)/((AD$3-$B$1)^2+($A10-$D$1)^2)^(3/2)-(AD$3-$B$2)/((AD$3-$B$2)^2+($A10-$D$2)^2)^(3/2)&gt;0,"-","X"))</f>
        <v>-</v>
      </c>
      <c r="AE10" s="8" t="str">
        <f aca="false">IF(OR(AND(AE$3=$B$1,$A10=$D$1),AND(AE$3=$B$2,$A10=$D$2)),"O",IF((AE$3-$B$1)/((AE$3-$B$1)^2+($A10-$D$1)^2)^(3/2)-(AE$3-$B$2)/((AE$3-$B$2)^2+($A10-$D$2)^2)^(3/2)&gt;0,"-","X"))</f>
        <v>-</v>
      </c>
      <c r="AF10" s="8" t="str">
        <f aca="false">IF(OR(AND(AF$3=$B$1,$A10=$D$1),AND(AF$3=$B$2,$A10=$D$2)),"O",IF((AF$3-$B$1)/((AF$3-$B$1)^2+($A10-$D$1)^2)^(3/2)-(AF$3-$B$2)/((AF$3-$B$2)^2+($A10-$D$2)^2)^(3/2)&gt;0,"-","X"))</f>
        <v>-</v>
      </c>
      <c r="AG10" s="8" t="str">
        <f aca="false">IF(OR(AND(AG$3=$B$1,$A10=$D$1),AND(AG$3=$B$2,$A10=$D$2)),"O",IF((AG$3-$B$1)/((AG$3-$B$1)^2+($A10-$D$1)^2)^(3/2)-(AG$3-$B$2)/((AG$3-$B$2)^2+($A10-$D$2)^2)^(3/2)&gt;0,"-","X"))</f>
        <v>-</v>
      </c>
      <c r="AH10" s="8" t="str">
        <f aca="false">IF(OR(AND(AH$3=$B$1,$A10=$D$1),AND(AH$3=$B$2,$A10=$D$2)),"O",IF((AH$3-$B$1)/((AH$3-$B$1)^2+($A10-$D$1)^2)^(3/2)-(AH$3-$B$2)/((AH$3-$B$2)^2+($A10-$D$2)^2)^(3/2)&gt;0,"-","X"))</f>
        <v>-</v>
      </c>
      <c r="AI10" s="8" t="str">
        <f aca="false">IF(OR(AND(AI$3=$B$1,$A10=$D$1),AND(AI$3=$B$2,$A10=$D$2)),"O",IF((AI$3-$B$1)/((AI$3-$B$1)^2+($A10-$D$1)^2)^(3/2)-(AI$3-$B$2)/((AI$3-$B$2)^2+($A10-$D$2)^2)^(3/2)&gt;0,"-","X"))</f>
        <v>-</v>
      </c>
      <c r="AJ10" s="8" t="str">
        <f aca="false">IF(OR(AND(AJ$3=$B$1,$A10=$D$1),AND(AJ$3=$B$2,$A10=$D$2)),"O",IF((AJ$3-$B$1)/((AJ$3-$B$1)^2+($A10-$D$1)^2)^(3/2)-(AJ$3-$B$2)/((AJ$3-$B$2)^2+($A10-$D$2)^2)^(3/2)&gt;0,"-","X"))</f>
        <v>-</v>
      </c>
      <c r="AK10" s="8" t="str">
        <f aca="false">IF(OR(AND(AK$3=$B$1,$A10=$D$1),AND(AK$3=$B$2,$A10=$D$2)),"O",IF((AK$3-$B$1)/((AK$3-$B$1)^2+($A10-$D$1)^2)^(3/2)-(AK$3-$B$2)/((AK$3-$B$2)^2+($A10-$D$2)^2)^(3/2)&gt;0,"-","X"))</f>
        <v>-</v>
      </c>
      <c r="AL10" s="8" t="str">
        <f aca="false">IF(OR(AND(AL$3=$B$1,$A10=$D$1),AND(AL$3=$B$2,$A10=$D$2)),"O",IF((AL$3-$B$1)/((AL$3-$B$1)^2+($A10-$D$1)^2)^(3/2)-(AL$3-$B$2)/((AL$3-$B$2)^2+($A10-$D$2)^2)^(3/2)&gt;0,"-","X"))</f>
        <v>-</v>
      </c>
      <c r="AM10" s="8" t="str">
        <f aca="false">IF(OR(AND(AM$3=$B$1,$A10=$D$1),AND(AM$3=$B$2,$A10=$D$2)),"O",IF((AM$3-$B$1)/((AM$3-$B$1)^2+($A10-$D$1)^2)^(3/2)-(AM$3-$B$2)/((AM$3-$B$2)^2+($A10-$D$2)^2)^(3/2)&gt;0,"-","X"))</f>
        <v>-</v>
      </c>
      <c r="AN10" s="8" t="str">
        <f aca="false">IF(OR(AND(AN$3=$B$1,$A10=$D$1),AND(AN$3=$B$2,$A10=$D$2)),"O",IF((AN$3-$B$1)/((AN$3-$B$1)^2+($A10-$D$1)^2)^(3/2)-(AN$3-$B$2)/((AN$3-$B$2)^2+($A10-$D$2)^2)^(3/2)&gt;0,"-","X"))</f>
        <v>-</v>
      </c>
      <c r="AO10" s="8" t="str">
        <f aca="false">IF(OR(AND(AO$3=$B$1,$A10=$D$1),AND(AO$3=$B$2,$A10=$D$2)),"O",IF((AO$3-$B$1)/((AO$3-$B$1)^2+($A10-$D$1)^2)^(3/2)-(AO$3-$B$2)/((AO$3-$B$2)^2+($A10-$D$2)^2)^(3/2)&gt;0,"-","X"))</f>
        <v>-</v>
      </c>
      <c r="AP10" s="8" t="str">
        <f aca="false">IF(OR(AND(AP$3=$B$1,$A10=$D$1),AND(AP$3=$B$2,$A10=$D$2)),"O",IF((AP$3-$B$1)/((AP$3-$B$1)^2+($A10-$D$1)^2)^(3/2)-(AP$3-$B$2)/((AP$3-$B$2)^2+($A10-$D$2)^2)^(3/2)&gt;0,"-","X"))</f>
        <v>-</v>
      </c>
      <c r="AQ10" s="8" t="str">
        <f aca="false">IF(OR(AND(AQ$3=$B$1,$A10=$D$1),AND(AQ$3=$B$2,$A10=$D$2)),"O",IF((AQ$3-$B$1)/((AQ$3-$B$1)^2+($A10-$D$1)^2)^(3/2)-(AQ$3-$B$2)/((AQ$3-$B$2)^2+($A10-$D$2)^2)^(3/2)&gt;0,"-","X"))</f>
        <v>-</v>
      </c>
      <c r="AR10" s="8" t="str">
        <f aca="false">IF(OR(AND(AR$3=$B$1,$A10=$D$1),AND(AR$3=$B$2,$A10=$D$2)),"O",IF((AR$3-$B$1)/((AR$3-$B$1)^2+($A10-$D$1)^2)^(3/2)-(AR$3-$B$2)/((AR$3-$B$2)^2+($A10-$D$2)^2)^(3/2)&gt;0,"-","X"))</f>
        <v>-</v>
      </c>
      <c r="AS10" s="8" t="str">
        <f aca="false">IF(OR(AND(AS$3=$B$1,$A10=$D$1),AND(AS$3=$B$2,$A10=$D$2)),"O",IF((AS$3-$B$1)/((AS$3-$B$1)^2+($A10-$D$1)^2)^(3/2)-(AS$3-$B$2)/((AS$3-$B$2)^2+($A10-$D$2)^2)^(3/2)&gt;0,"-","X"))</f>
        <v>-</v>
      </c>
      <c r="AT10" s="8" t="str">
        <f aca="false">IF(OR(AND(AT$3=$B$1,$A10=$D$1),AND(AT$3=$B$2,$A10=$D$2)),"O",IF((AT$3-$B$1)/((AT$3-$B$1)^2+($A10-$D$1)^2)^(3/2)-(AT$3-$B$2)/((AT$3-$B$2)^2+($A10-$D$2)^2)^(3/2)&gt;0,"-","X"))</f>
        <v>-</v>
      </c>
      <c r="AU10" s="8" t="str">
        <f aca="false">IF(OR(AND(AU$3=$B$1,$A10=$D$1),AND(AU$3=$B$2,$A10=$D$2)),"O",IF((AU$3-$B$1)/((AU$3-$B$1)^2+($A10-$D$1)^2)^(3/2)-(AU$3-$B$2)/((AU$3-$B$2)^2+($A10-$D$2)^2)^(3/2)&gt;0,"-","X"))</f>
        <v>-</v>
      </c>
      <c r="AV10" s="8" t="str">
        <f aca="false">IF(OR(AND(AV$3=$B$1,$A10=$D$1),AND(AV$3=$B$2,$A10=$D$2)),"O",IF((AV$3-$B$1)/((AV$3-$B$1)^2+($A10-$D$1)^2)^(3/2)-(AV$3-$B$2)/((AV$3-$B$2)^2+($A10-$D$2)^2)^(3/2)&gt;0,"-","X"))</f>
        <v>-</v>
      </c>
      <c r="AW10" s="8" t="str">
        <f aca="false">IF(OR(AND(AW$3=$B$1,$A10=$D$1),AND(AW$3=$B$2,$A10=$D$2)),"O",IF((AW$3-$B$1)/((AW$3-$B$1)^2+($A10-$D$1)^2)^(3/2)-(AW$3-$B$2)/((AW$3-$B$2)^2+($A10-$D$2)^2)^(3/2)&gt;0,"-","X"))</f>
        <v>-</v>
      </c>
      <c r="AX10" s="8" t="str">
        <f aca="false">IF(OR(AND(AX$3=$B$1,$A10=$D$1),AND(AX$3=$B$2,$A10=$D$2)),"O",IF((AX$3-$B$1)/((AX$3-$B$1)^2+($A10-$D$1)^2)^(3/2)-(AX$3-$B$2)/((AX$3-$B$2)^2+($A10-$D$2)^2)^(3/2)&gt;0,"-","X"))</f>
        <v>-</v>
      </c>
      <c r="AY10" s="8" t="str">
        <f aca="false">IF(OR(AND(AY$3=$B$1,$A10=$D$1),AND(AY$3=$B$2,$A10=$D$2)),"O",IF((AY$3-$B$1)/((AY$3-$B$1)^2+($A10-$D$1)^2)^(3/2)-(AY$3-$B$2)/((AY$3-$B$2)^2+($A10-$D$2)^2)^(3/2)&gt;0,"-","X"))</f>
        <v>-</v>
      </c>
      <c r="AZ10" s="8" t="str">
        <f aca="false">IF(OR(AND(AZ$3=$B$1,$A10=$D$1),AND(AZ$3=$B$2,$A10=$D$2)),"O",IF((AZ$3-$B$1)/((AZ$3-$B$1)^2+($A10-$D$1)^2)^(3/2)-(AZ$3-$B$2)/((AZ$3-$B$2)^2+($A10-$D$2)^2)^(3/2)&gt;0,"-","X"))</f>
        <v>-</v>
      </c>
      <c r="BA10" s="8" t="str">
        <f aca="false">IF(OR(AND(BA$3=$B$1,$A10=$D$1),AND(BA$3=$B$2,$A10=$D$2)),"O",IF((BA$3-$B$1)/((BA$3-$B$1)^2+($A10-$D$1)^2)^(3/2)-(BA$3-$B$2)/((BA$3-$B$2)^2+($A10-$D$2)^2)^(3/2)&gt;0,"-","X"))</f>
        <v>-</v>
      </c>
      <c r="BB10" s="8" t="str">
        <f aca="false">IF(OR(AND(BB$3=$B$1,$A10=$D$1),AND(BB$3=$B$2,$A10=$D$2)),"O",IF((BB$3-$B$1)/((BB$3-$B$1)^2+($A10-$D$1)^2)^(3/2)-(BB$3-$B$2)/((BB$3-$B$2)^2+($A10-$D$2)^2)^(3/2)&gt;0,"-","X"))</f>
        <v>-</v>
      </c>
      <c r="BC10" s="8" t="str">
        <f aca="false">IF(OR(AND(BC$3=$B$1,$A10=$D$1),AND(BC$3=$B$2,$A10=$D$2)),"O",IF((BC$3-$B$1)/((BC$3-$B$1)^2+($A10-$D$1)^2)^(3/2)-(BC$3-$B$2)/((BC$3-$B$2)^2+($A10-$D$2)^2)^(3/2)&gt;0,"-","X"))</f>
        <v>-</v>
      </c>
      <c r="BD10" s="8" t="str">
        <f aca="false">IF(OR(AND(BD$3=$B$1,$A10=$D$1),AND(BD$3=$B$2,$A10=$D$2)),"O",IF((BD$3-$B$1)/((BD$3-$B$1)^2+($A10-$D$1)^2)^(3/2)-(BD$3-$B$2)/((BD$3-$B$2)^2+($A10-$D$2)^2)^(3/2)&gt;0,"-","X"))</f>
        <v>-</v>
      </c>
      <c r="BE10" s="8" t="str">
        <f aca="false">IF(OR(AND(BE$3=$B$1,$A10=$D$1),AND(BE$3=$B$2,$A10=$D$2)),"O",IF((BE$3-$B$1)/((BE$3-$B$1)^2+($A10-$D$1)^2)^(3/2)-(BE$3-$B$2)/((BE$3-$B$2)^2+($A10-$D$2)^2)^(3/2)&gt;0,"-","X"))</f>
        <v>-</v>
      </c>
      <c r="BF10" s="8" t="str">
        <f aca="false">IF(OR(AND(BF$3=$B$1,$A10=$D$1),AND(BF$3=$B$2,$A10=$D$2)),"O",IF((BF$3-$B$1)/((BF$3-$B$1)^2+($A10-$D$1)^2)^(3/2)-(BF$3-$B$2)/((BF$3-$B$2)^2+($A10-$D$2)^2)^(3/2)&gt;0,"-","X"))</f>
        <v>-</v>
      </c>
      <c r="BG10" s="8" t="str">
        <f aca="false">IF(OR(AND(BG$3=$B$1,$A10=$D$1),AND(BG$3=$B$2,$A10=$D$2)),"O",IF((BG$3-$B$1)/((BG$3-$B$1)^2+($A10-$D$1)^2)^(3/2)-(BG$3-$B$2)/((BG$3-$B$2)^2+($A10-$D$2)^2)^(3/2)&gt;0,"-","X"))</f>
        <v>-</v>
      </c>
      <c r="BH10" s="8" t="str">
        <f aca="false">IF(OR(AND(BH$3=$B$1,$A10=$D$1),AND(BH$3=$B$2,$A10=$D$2)),"O",IF((BH$3-$B$1)/((BH$3-$B$1)^2+($A10-$D$1)^2)^(3/2)-(BH$3-$B$2)/((BH$3-$B$2)^2+($A10-$D$2)^2)^(3/2)&gt;0,"-","X"))</f>
        <v>-</v>
      </c>
      <c r="BI10" s="8" t="str">
        <f aca="false">IF(OR(AND(BI$3=$B$1,$A10=$D$1),AND(BI$3=$B$2,$A10=$D$2)),"O",IF((BI$3-$B$1)/((BI$3-$B$1)^2+($A10-$D$1)^2)^(3/2)-(BI$3-$B$2)/((BI$3-$B$2)^2+($A10-$D$2)^2)^(3/2)&gt;0,"-","X"))</f>
        <v>-</v>
      </c>
      <c r="BJ10" s="8" t="str">
        <f aca="false">IF(OR(AND(BJ$3=$B$1,$A10=$D$1),AND(BJ$3=$B$2,$A10=$D$2)),"O",IF((BJ$3-$B$1)/((BJ$3-$B$1)^2+($A10-$D$1)^2)^(3/2)-(BJ$3-$B$2)/((BJ$3-$B$2)^2+($A10-$D$2)^2)^(3/2)&gt;0,"-","X"))</f>
        <v>-</v>
      </c>
      <c r="BK10" s="8" t="str">
        <f aca="false">IF(OR(AND(BK$3=$B$1,$A10=$D$1),AND(BK$3=$B$2,$A10=$D$2)),"O",IF((BK$3-$B$1)/((BK$3-$B$1)^2+($A10-$D$1)^2)^(3/2)-(BK$3-$B$2)/((BK$3-$B$2)^2+($A10-$D$2)^2)^(3/2)&gt;0,"-","X"))</f>
        <v>-</v>
      </c>
      <c r="BL10" s="8" t="str">
        <f aca="false">IF(OR(AND(BL$3=$B$1,$A10=$D$1),AND(BL$3=$B$2,$A10=$D$2)),"O",IF((BL$3-$B$1)/((BL$3-$B$1)^2+($A10-$D$1)^2)^(3/2)-(BL$3-$B$2)/((BL$3-$B$2)^2+($A10-$D$2)^2)^(3/2)&gt;0,"-","X"))</f>
        <v>-</v>
      </c>
      <c r="BM10" s="8" t="str">
        <f aca="false">IF(OR(AND(BM$3=$B$1,$A10=$D$1),AND(BM$3=$B$2,$A10=$D$2)),"O",IF((BM$3-$B$1)/((BM$3-$B$1)^2+($A10-$D$1)^2)^(3/2)-(BM$3-$B$2)/((BM$3-$B$2)^2+($A10-$D$2)^2)^(3/2)&gt;0,"-","X"))</f>
        <v>-</v>
      </c>
      <c r="BN10" s="8" t="str">
        <f aca="false">IF(OR(AND(BN$3=$B$1,$A10=$D$1),AND(BN$3=$B$2,$A10=$D$2)),"O",IF((BN$3-$B$1)/((BN$3-$B$1)^2+($A10-$D$1)^2)^(3/2)-(BN$3-$B$2)/((BN$3-$B$2)^2+($A10-$D$2)^2)^(3/2)&gt;0,"-","X"))</f>
        <v>-</v>
      </c>
      <c r="BO10" s="8" t="str">
        <f aca="false">IF(OR(AND(BO$3=$B$1,$A10=$D$1),AND(BO$3=$B$2,$A10=$D$2)),"O",IF((BO$3-$B$1)/((BO$3-$B$1)^2+($A10-$D$1)^2)^(3/2)-(BO$3-$B$2)/((BO$3-$B$2)^2+($A10-$D$2)^2)^(3/2)&gt;0,"-","X"))</f>
        <v>-</v>
      </c>
      <c r="BP10" s="8" t="str">
        <f aca="false">IF(OR(AND(BP$3=$B$1,$A10=$D$1),AND(BP$3=$B$2,$A10=$D$2)),"O",IF((BP$3-$B$1)/((BP$3-$B$1)^2+($A10-$D$1)^2)^(3/2)-(BP$3-$B$2)/((BP$3-$B$2)^2+($A10-$D$2)^2)^(3/2)&gt;0,"-","X"))</f>
        <v>-</v>
      </c>
      <c r="BQ10" s="8" t="str">
        <f aca="false">IF(OR(AND(BQ$3=$B$1,$A10=$D$1),AND(BQ$3=$B$2,$A10=$D$2)),"O",IF((BQ$3-$B$1)/((BQ$3-$B$1)^2+($A10-$D$1)^2)^(3/2)-(BQ$3-$B$2)/((BQ$3-$B$2)^2+($A10-$D$2)^2)^(3/2)&gt;0,"-","X"))</f>
        <v>-</v>
      </c>
      <c r="BR10" s="8" t="str">
        <f aca="false">IF(OR(AND(BR$3=$B$1,$A10=$D$1),AND(BR$3=$B$2,$A10=$D$2)),"O",IF((BR$3-$B$1)/((BR$3-$B$1)^2+($A10-$D$1)^2)^(3/2)-(BR$3-$B$2)/((BR$3-$B$2)^2+($A10-$D$2)^2)^(3/2)&gt;0,"-","X"))</f>
        <v>-</v>
      </c>
      <c r="BS10" s="8" t="str">
        <f aca="false">IF(OR(AND(BS$3=$B$1,$A10=$D$1),AND(BS$3=$B$2,$A10=$D$2)),"O",IF((BS$3-$B$1)/((BS$3-$B$1)^2+($A10-$D$1)^2)^(3/2)-(BS$3-$B$2)/((BS$3-$B$2)^2+($A10-$D$2)^2)^(3/2)&gt;0,"-","X"))</f>
        <v>-</v>
      </c>
      <c r="BT10" s="8" t="str">
        <f aca="false">IF(OR(AND(BT$3=$B$1,$A10=$D$1),AND(BT$3=$B$2,$A10=$D$2)),"O",IF((BT$3-$B$1)/((BT$3-$B$1)^2+($A10-$D$1)^2)^(3/2)-(BT$3-$B$2)/((BT$3-$B$2)^2+($A10-$D$2)^2)^(3/2)&gt;0,"-","X"))</f>
        <v>-</v>
      </c>
      <c r="BU10" s="8" t="str">
        <f aca="false">IF(OR(AND(BU$3=$B$1,$A10=$D$1),AND(BU$3=$B$2,$A10=$D$2)),"O",IF((BU$3-$B$1)/((BU$3-$B$1)^2+($A10-$D$1)^2)^(3/2)-(BU$3-$B$2)/((BU$3-$B$2)^2+($A10-$D$2)^2)^(3/2)&gt;0,"-","X"))</f>
        <v>-</v>
      </c>
      <c r="BV10" s="8" t="str">
        <f aca="false">IF(OR(AND(BV$3=$B$1,$A10=$D$1),AND(BV$3=$B$2,$A10=$D$2)),"O",IF((BV$3-$B$1)/((BV$3-$B$1)^2+($A10-$D$1)^2)^(3/2)-(BV$3-$B$2)/((BV$3-$B$2)^2+($A10-$D$2)^2)^(3/2)&gt;0,"-","X"))</f>
        <v>-</v>
      </c>
      <c r="BW10" s="8" t="str">
        <f aca="false">IF(OR(AND(BW$3=$B$1,$A10=$D$1),AND(BW$3=$B$2,$A10=$D$2)),"O",IF((BW$3-$B$1)/((BW$3-$B$1)^2+($A10-$D$1)^2)^(3/2)-(BW$3-$B$2)/((BW$3-$B$2)^2+($A10-$D$2)^2)^(3/2)&gt;0,"-","X"))</f>
        <v>-</v>
      </c>
      <c r="BX10" s="8" t="str">
        <f aca="false">IF(OR(AND(BX$3=$B$1,$A10=$D$1),AND(BX$3=$B$2,$A10=$D$2)),"O",IF((BX$3-$B$1)/((BX$3-$B$1)^2+($A10-$D$1)^2)^(3/2)-(BX$3-$B$2)/((BX$3-$B$2)^2+($A10-$D$2)^2)^(3/2)&gt;0,"-","X"))</f>
        <v>-</v>
      </c>
      <c r="BY10" s="8" t="str">
        <f aca="false">IF(OR(AND(BY$3=$B$1,$A10=$D$1),AND(BY$3=$B$2,$A10=$D$2)),"O",IF((BY$3-$B$1)/((BY$3-$B$1)^2+($A10-$D$1)^2)^(3/2)-(BY$3-$B$2)/((BY$3-$B$2)^2+($A10-$D$2)^2)^(3/2)&gt;0,"-","X"))</f>
        <v>-</v>
      </c>
      <c r="BZ10" s="8" t="str">
        <f aca="false">IF(OR(AND(BZ$3=$B$1,$A10=$D$1),AND(BZ$3=$B$2,$A10=$D$2)),"O",IF((BZ$3-$B$1)/((BZ$3-$B$1)^2+($A10-$D$1)^2)^(3/2)-(BZ$3-$B$2)/((BZ$3-$B$2)^2+($A10-$D$2)^2)^(3/2)&gt;0,"-","X"))</f>
        <v>-</v>
      </c>
      <c r="CA10" s="8" t="str">
        <f aca="false">IF(OR(AND(CA$3=$B$1,$A10=$D$1),AND(CA$3=$B$2,$A10=$D$2)),"O",IF((CA$3-$B$1)/((CA$3-$B$1)^2+($A10-$D$1)^2)^(3/2)-(CA$3-$B$2)/((CA$3-$B$2)^2+($A10-$D$2)^2)^(3/2)&gt;0,"-","X"))</f>
        <v>-</v>
      </c>
      <c r="CB10" s="8" t="str">
        <f aca="false">IF(OR(AND(CB$3=$B$1,$A10=$D$1),AND(CB$3=$B$2,$A10=$D$2)),"O",IF((CB$3-$B$1)/((CB$3-$B$1)^2+($A10-$D$1)^2)^(3/2)-(CB$3-$B$2)/((CB$3-$B$2)^2+($A10-$D$2)^2)^(3/2)&gt;0,"-","X"))</f>
        <v>-</v>
      </c>
      <c r="CC10" s="8" t="str">
        <f aca="false">IF(OR(AND(CC$3=$B$1,$A10=$D$1),AND(CC$3=$B$2,$A10=$D$2)),"O",IF((CC$3-$B$1)/((CC$3-$B$1)^2+($A10-$D$1)^2)^(3/2)-(CC$3-$B$2)/((CC$3-$B$2)^2+($A10-$D$2)^2)^(3/2)&gt;0,"-","X"))</f>
        <v>X</v>
      </c>
      <c r="CD10" s="8" t="str">
        <f aca="false">IF(OR(AND(CD$3=$B$1,$A10=$D$1),AND(CD$3=$B$2,$A10=$D$2)),"O",IF((CD$3-$B$1)/((CD$3-$B$1)^2+($A10-$D$1)^2)^(3/2)-(CD$3-$B$2)/((CD$3-$B$2)^2+($A10-$D$2)^2)^(3/2)&gt;0,"-","X"))</f>
        <v>X</v>
      </c>
    </row>
    <row r="11" customFormat="false" ht="15" hidden="false" customHeight="false" outlineLevel="0" collapsed="false">
      <c r="A11" s="5" t="n">
        <v>5.30000000000002</v>
      </c>
      <c r="B11" s="8" t="str">
        <f aca="false">IF(OR(AND(B$3=$B$1,$A11=$D$1),AND(B$3=$B$2,$A11=$D$2)),"O",IF((B$3-$B$1)/((B$3-$B$1)^2+($A11-$D$1)^2)^(3/2)-(B$3-$B$2)/((B$3-$B$2)^2+($A11-$D$2)^2)^(3/2)&gt;0,"-","X"))</f>
        <v>X</v>
      </c>
      <c r="C11" s="8" t="str">
        <f aca="false">IF(OR(AND(C$3=$B$1,$A11=$D$1),AND(C$3=$B$2,$A11=$D$2)),"O",IF((C$3-$B$1)/((C$3-$B$1)^2+($A11-$D$1)^2)^(3/2)-(C$3-$B$2)/((C$3-$B$2)^2+($A11-$D$2)^2)^(3/2)&gt;0,"-","X"))</f>
        <v>X</v>
      </c>
      <c r="D11" s="8" t="str">
        <f aca="false">IF(OR(AND(D$3=$B$1,$A11=$D$1),AND(D$3=$B$2,$A11=$D$2)),"O",IF((D$3-$B$1)/((D$3-$B$1)^2+($A11-$D$1)^2)^(3/2)-(D$3-$B$2)/((D$3-$B$2)^2+($A11-$D$2)^2)^(3/2)&gt;0,"-","X"))</f>
        <v>X</v>
      </c>
      <c r="E11" s="8" t="str">
        <f aca="false">IF(OR(AND(E$3=$B$1,$A11=$D$1),AND(E$3=$B$2,$A11=$D$2)),"O",IF((E$3-$B$1)/((E$3-$B$1)^2+($A11-$D$1)^2)^(3/2)-(E$3-$B$2)/((E$3-$B$2)^2+($A11-$D$2)^2)^(3/2)&gt;0,"-","X"))</f>
        <v>-</v>
      </c>
      <c r="F11" s="8" t="str">
        <f aca="false">IF(OR(AND(F$3=$B$1,$A11=$D$1),AND(F$3=$B$2,$A11=$D$2)),"O",IF((F$3-$B$1)/((F$3-$B$1)^2+($A11-$D$1)^2)^(3/2)-(F$3-$B$2)/((F$3-$B$2)^2+($A11-$D$2)^2)^(3/2)&gt;0,"-","X"))</f>
        <v>-</v>
      </c>
      <c r="G11" s="8" t="str">
        <f aca="false">IF(OR(AND(G$3=$B$1,$A11=$D$1),AND(G$3=$B$2,$A11=$D$2)),"O",IF((G$3-$B$1)/((G$3-$B$1)^2+($A11-$D$1)^2)^(3/2)-(G$3-$B$2)/((G$3-$B$2)^2+($A11-$D$2)^2)^(3/2)&gt;0,"-","X"))</f>
        <v>-</v>
      </c>
      <c r="H11" s="8" t="str">
        <f aca="false">IF(OR(AND(H$3=$B$1,$A11=$D$1),AND(H$3=$B$2,$A11=$D$2)),"O",IF((H$3-$B$1)/((H$3-$B$1)^2+($A11-$D$1)^2)^(3/2)-(H$3-$B$2)/((H$3-$B$2)^2+($A11-$D$2)^2)^(3/2)&gt;0,"-","X"))</f>
        <v>-</v>
      </c>
      <c r="I11" s="8" t="str">
        <f aca="false">IF(OR(AND(I$3=$B$1,$A11=$D$1),AND(I$3=$B$2,$A11=$D$2)),"O",IF((I$3-$B$1)/((I$3-$B$1)^2+($A11-$D$1)^2)^(3/2)-(I$3-$B$2)/((I$3-$B$2)^2+($A11-$D$2)^2)^(3/2)&gt;0,"-","X"))</f>
        <v>-</v>
      </c>
      <c r="J11" s="8" t="str">
        <f aca="false">IF(OR(AND(J$3=$B$1,$A11=$D$1),AND(J$3=$B$2,$A11=$D$2)),"O",IF((J$3-$B$1)/((J$3-$B$1)^2+($A11-$D$1)^2)^(3/2)-(J$3-$B$2)/((J$3-$B$2)^2+($A11-$D$2)^2)^(3/2)&gt;0,"-","X"))</f>
        <v>-</v>
      </c>
      <c r="K11" s="8" t="str">
        <f aca="false">IF(OR(AND(K$3=$B$1,$A11=$D$1),AND(K$3=$B$2,$A11=$D$2)),"O",IF((K$3-$B$1)/((K$3-$B$1)^2+($A11-$D$1)^2)^(3/2)-(K$3-$B$2)/((K$3-$B$2)^2+($A11-$D$2)^2)^(3/2)&gt;0,"-","X"))</f>
        <v>-</v>
      </c>
      <c r="L11" s="8" t="str">
        <f aca="false">IF(OR(AND(L$3=$B$1,$A11=$D$1),AND(L$3=$B$2,$A11=$D$2)),"O",IF((L$3-$B$1)/((L$3-$B$1)^2+($A11-$D$1)^2)^(3/2)-(L$3-$B$2)/((L$3-$B$2)^2+($A11-$D$2)^2)^(3/2)&gt;0,"-","X"))</f>
        <v>-</v>
      </c>
      <c r="M11" s="8" t="str">
        <f aca="false">IF(OR(AND(M$3=$B$1,$A11=$D$1),AND(M$3=$B$2,$A11=$D$2)),"O",IF((M$3-$B$1)/((M$3-$B$1)^2+($A11-$D$1)^2)^(3/2)-(M$3-$B$2)/((M$3-$B$2)^2+($A11-$D$2)^2)^(3/2)&gt;0,"-","X"))</f>
        <v>-</v>
      </c>
      <c r="N11" s="8" t="str">
        <f aca="false">IF(OR(AND(N$3=$B$1,$A11=$D$1),AND(N$3=$B$2,$A11=$D$2)),"O",IF((N$3-$B$1)/((N$3-$B$1)^2+($A11-$D$1)^2)^(3/2)-(N$3-$B$2)/((N$3-$B$2)^2+($A11-$D$2)^2)^(3/2)&gt;0,"-","X"))</f>
        <v>-</v>
      </c>
      <c r="O11" s="8" t="str">
        <f aca="false">IF(OR(AND(O$3=$B$1,$A11=$D$1),AND(O$3=$B$2,$A11=$D$2)),"O",IF((O$3-$B$1)/((O$3-$B$1)^2+($A11-$D$1)^2)^(3/2)-(O$3-$B$2)/((O$3-$B$2)^2+($A11-$D$2)^2)^(3/2)&gt;0,"-","X"))</f>
        <v>-</v>
      </c>
      <c r="P11" s="8" t="str">
        <f aca="false">IF(OR(AND(P$3=$B$1,$A11=$D$1),AND(P$3=$B$2,$A11=$D$2)),"O",IF((P$3-$B$1)/((P$3-$B$1)^2+($A11-$D$1)^2)^(3/2)-(P$3-$B$2)/((P$3-$B$2)^2+($A11-$D$2)^2)^(3/2)&gt;0,"-","X"))</f>
        <v>-</v>
      </c>
      <c r="Q11" s="8" t="str">
        <f aca="false">IF(OR(AND(Q$3=$B$1,$A11=$D$1),AND(Q$3=$B$2,$A11=$D$2)),"O",IF((Q$3-$B$1)/((Q$3-$B$1)^2+($A11-$D$1)^2)^(3/2)-(Q$3-$B$2)/((Q$3-$B$2)^2+($A11-$D$2)^2)^(3/2)&gt;0,"-","X"))</f>
        <v>-</v>
      </c>
      <c r="R11" s="8" t="str">
        <f aca="false">IF(OR(AND(R$3=$B$1,$A11=$D$1),AND(R$3=$B$2,$A11=$D$2)),"O",IF((R$3-$B$1)/((R$3-$B$1)^2+($A11-$D$1)^2)^(3/2)-(R$3-$B$2)/((R$3-$B$2)^2+($A11-$D$2)^2)^(3/2)&gt;0,"-","X"))</f>
        <v>-</v>
      </c>
      <c r="S11" s="8" t="str">
        <f aca="false">IF(OR(AND(S$3=$B$1,$A11=$D$1),AND(S$3=$B$2,$A11=$D$2)),"O",IF((S$3-$B$1)/((S$3-$B$1)^2+($A11-$D$1)^2)^(3/2)-(S$3-$B$2)/((S$3-$B$2)^2+($A11-$D$2)^2)^(3/2)&gt;0,"-","X"))</f>
        <v>-</v>
      </c>
      <c r="T11" s="8" t="str">
        <f aca="false">IF(OR(AND(T$3=$B$1,$A11=$D$1),AND(T$3=$B$2,$A11=$D$2)),"O",IF((T$3-$B$1)/((T$3-$B$1)^2+($A11-$D$1)^2)^(3/2)-(T$3-$B$2)/((T$3-$B$2)^2+($A11-$D$2)^2)^(3/2)&gt;0,"-","X"))</f>
        <v>-</v>
      </c>
      <c r="U11" s="8" t="str">
        <f aca="false">IF(OR(AND(U$3=$B$1,$A11=$D$1),AND(U$3=$B$2,$A11=$D$2)),"O",IF((U$3-$B$1)/((U$3-$B$1)^2+($A11-$D$1)^2)^(3/2)-(U$3-$B$2)/((U$3-$B$2)^2+($A11-$D$2)^2)^(3/2)&gt;0,"-","X"))</f>
        <v>-</v>
      </c>
      <c r="V11" s="8" t="str">
        <f aca="false">IF(OR(AND(V$3=$B$1,$A11=$D$1),AND(V$3=$B$2,$A11=$D$2)),"O",IF((V$3-$B$1)/((V$3-$B$1)^2+($A11-$D$1)^2)^(3/2)-(V$3-$B$2)/((V$3-$B$2)^2+($A11-$D$2)^2)^(3/2)&gt;0,"-","X"))</f>
        <v>-</v>
      </c>
      <c r="W11" s="8" t="str">
        <f aca="false">IF(OR(AND(W$3=$B$1,$A11=$D$1),AND(W$3=$B$2,$A11=$D$2)),"O",IF((W$3-$B$1)/((W$3-$B$1)^2+($A11-$D$1)^2)^(3/2)-(W$3-$B$2)/((W$3-$B$2)^2+($A11-$D$2)^2)^(3/2)&gt;0,"-","X"))</f>
        <v>-</v>
      </c>
      <c r="X11" s="8" t="str">
        <f aca="false">IF(OR(AND(X$3=$B$1,$A11=$D$1),AND(X$3=$B$2,$A11=$D$2)),"O",IF((X$3-$B$1)/((X$3-$B$1)^2+($A11-$D$1)^2)^(3/2)-(X$3-$B$2)/((X$3-$B$2)^2+($A11-$D$2)^2)^(3/2)&gt;0,"-","X"))</f>
        <v>-</v>
      </c>
      <c r="Y11" s="8" t="str">
        <f aca="false">IF(OR(AND(Y$3=$B$1,$A11=$D$1),AND(Y$3=$B$2,$A11=$D$2)),"O",IF((Y$3-$B$1)/((Y$3-$B$1)^2+($A11-$D$1)^2)^(3/2)-(Y$3-$B$2)/((Y$3-$B$2)^2+($A11-$D$2)^2)^(3/2)&gt;0,"-","X"))</f>
        <v>-</v>
      </c>
      <c r="Z11" s="8" t="str">
        <f aca="false">IF(OR(AND(Z$3=$B$1,$A11=$D$1),AND(Z$3=$B$2,$A11=$D$2)),"O",IF((Z$3-$B$1)/((Z$3-$B$1)^2+($A11-$D$1)^2)^(3/2)-(Z$3-$B$2)/((Z$3-$B$2)^2+($A11-$D$2)^2)^(3/2)&gt;0,"-","X"))</f>
        <v>-</v>
      </c>
      <c r="AA11" s="8" t="str">
        <f aca="false">IF(OR(AND(AA$3=$B$1,$A11=$D$1),AND(AA$3=$B$2,$A11=$D$2)),"O",IF((AA$3-$B$1)/((AA$3-$B$1)^2+($A11-$D$1)^2)^(3/2)-(AA$3-$B$2)/((AA$3-$B$2)^2+($A11-$D$2)^2)^(3/2)&gt;0,"-","X"))</f>
        <v>-</v>
      </c>
      <c r="AB11" s="8" t="str">
        <f aca="false">IF(OR(AND(AB$3=$B$1,$A11=$D$1),AND(AB$3=$B$2,$A11=$D$2)),"O",IF((AB$3-$B$1)/((AB$3-$B$1)^2+($A11-$D$1)^2)^(3/2)-(AB$3-$B$2)/((AB$3-$B$2)^2+($A11-$D$2)^2)^(3/2)&gt;0,"-","X"))</f>
        <v>-</v>
      </c>
      <c r="AC11" s="8" t="str">
        <f aca="false">IF(OR(AND(AC$3=$B$1,$A11=$D$1),AND(AC$3=$B$2,$A11=$D$2)),"O",IF((AC$3-$B$1)/((AC$3-$B$1)^2+($A11-$D$1)^2)^(3/2)-(AC$3-$B$2)/((AC$3-$B$2)^2+($A11-$D$2)^2)^(3/2)&gt;0,"-","X"))</f>
        <v>-</v>
      </c>
      <c r="AD11" s="8" t="str">
        <f aca="false">IF(OR(AND(AD$3=$B$1,$A11=$D$1),AND(AD$3=$B$2,$A11=$D$2)),"O",IF((AD$3-$B$1)/((AD$3-$B$1)^2+($A11-$D$1)^2)^(3/2)-(AD$3-$B$2)/((AD$3-$B$2)^2+($A11-$D$2)^2)^(3/2)&gt;0,"-","X"))</f>
        <v>-</v>
      </c>
      <c r="AE11" s="8" t="str">
        <f aca="false">IF(OR(AND(AE$3=$B$1,$A11=$D$1),AND(AE$3=$B$2,$A11=$D$2)),"O",IF((AE$3-$B$1)/((AE$3-$B$1)^2+($A11-$D$1)^2)^(3/2)-(AE$3-$B$2)/((AE$3-$B$2)^2+($A11-$D$2)^2)^(3/2)&gt;0,"-","X"))</f>
        <v>-</v>
      </c>
      <c r="AF11" s="8" t="str">
        <f aca="false">IF(OR(AND(AF$3=$B$1,$A11=$D$1),AND(AF$3=$B$2,$A11=$D$2)),"O",IF((AF$3-$B$1)/((AF$3-$B$1)^2+($A11-$D$1)^2)^(3/2)-(AF$3-$B$2)/((AF$3-$B$2)^2+($A11-$D$2)^2)^(3/2)&gt;0,"-","X"))</f>
        <v>-</v>
      </c>
      <c r="AG11" s="8" t="str">
        <f aca="false">IF(OR(AND(AG$3=$B$1,$A11=$D$1),AND(AG$3=$B$2,$A11=$D$2)),"O",IF((AG$3-$B$1)/((AG$3-$B$1)^2+($A11-$D$1)^2)^(3/2)-(AG$3-$B$2)/((AG$3-$B$2)^2+($A11-$D$2)^2)^(3/2)&gt;0,"-","X"))</f>
        <v>-</v>
      </c>
      <c r="AH11" s="8" t="str">
        <f aca="false">IF(OR(AND(AH$3=$B$1,$A11=$D$1),AND(AH$3=$B$2,$A11=$D$2)),"O",IF((AH$3-$B$1)/((AH$3-$B$1)^2+($A11-$D$1)^2)^(3/2)-(AH$3-$B$2)/((AH$3-$B$2)^2+($A11-$D$2)^2)^(3/2)&gt;0,"-","X"))</f>
        <v>-</v>
      </c>
      <c r="AI11" s="8" t="str">
        <f aca="false">IF(OR(AND(AI$3=$B$1,$A11=$D$1),AND(AI$3=$B$2,$A11=$D$2)),"O",IF((AI$3-$B$1)/((AI$3-$B$1)^2+($A11-$D$1)^2)^(3/2)-(AI$3-$B$2)/((AI$3-$B$2)^2+($A11-$D$2)^2)^(3/2)&gt;0,"-","X"))</f>
        <v>-</v>
      </c>
      <c r="AJ11" s="8" t="str">
        <f aca="false">IF(OR(AND(AJ$3=$B$1,$A11=$D$1),AND(AJ$3=$B$2,$A11=$D$2)),"O",IF((AJ$3-$B$1)/((AJ$3-$B$1)^2+($A11-$D$1)^2)^(3/2)-(AJ$3-$B$2)/((AJ$3-$B$2)^2+($A11-$D$2)^2)^(3/2)&gt;0,"-","X"))</f>
        <v>-</v>
      </c>
      <c r="AK11" s="8" t="str">
        <f aca="false">IF(OR(AND(AK$3=$B$1,$A11=$D$1),AND(AK$3=$B$2,$A11=$D$2)),"O",IF((AK$3-$B$1)/((AK$3-$B$1)^2+($A11-$D$1)^2)^(3/2)-(AK$3-$B$2)/((AK$3-$B$2)^2+($A11-$D$2)^2)^(3/2)&gt;0,"-","X"))</f>
        <v>-</v>
      </c>
      <c r="AL11" s="8" t="str">
        <f aca="false">IF(OR(AND(AL$3=$B$1,$A11=$D$1),AND(AL$3=$B$2,$A11=$D$2)),"O",IF((AL$3-$B$1)/((AL$3-$B$1)^2+($A11-$D$1)^2)^(3/2)-(AL$3-$B$2)/((AL$3-$B$2)^2+($A11-$D$2)^2)^(3/2)&gt;0,"-","X"))</f>
        <v>-</v>
      </c>
      <c r="AM11" s="8" t="str">
        <f aca="false">IF(OR(AND(AM$3=$B$1,$A11=$D$1),AND(AM$3=$B$2,$A11=$D$2)),"O",IF((AM$3-$B$1)/((AM$3-$B$1)^2+($A11-$D$1)^2)^(3/2)-(AM$3-$B$2)/((AM$3-$B$2)^2+($A11-$D$2)^2)^(3/2)&gt;0,"-","X"))</f>
        <v>-</v>
      </c>
      <c r="AN11" s="8" t="str">
        <f aca="false">IF(OR(AND(AN$3=$B$1,$A11=$D$1),AND(AN$3=$B$2,$A11=$D$2)),"O",IF((AN$3-$B$1)/((AN$3-$B$1)^2+($A11-$D$1)^2)^(3/2)-(AN$3-$B$2)/((AN$3-$B$2)^2+($A11-$D$2)^2)^(3/2)&gt;0,"-","X"))</f>
        <v>-</v>
      </c>
      <c r="AO11" s="8" t="str">
        <f aca="false">IF(OR(AND(AO$3=$B$1,$A11=$D$1),AND(AO$3=$B$2,$A11=$D$2)),"O",IF((AO$3-$B$1)/((AO$3-$B$1)^2+($A11-$D$1)^2)^(3/2)-(AO$3-$B$2)/((AO$3-$B$2)^2+($A11-$D$2)^2)^(3/2)&gt;0,"-","X"))</f>
        <v>-</v>
      </c>
      <c r="AP11" s="8" t="str">
        <f aca="false">IF(OR(AND(AP$3=$B$1,$A11=$D$1),AND(AP$3=$B$2,$A11=$D$2)),"O",IF((AP$3-$B$1)/((AP$3-$B$1)^2+($A11-$D$1)^2)^(3/2)-(AP$3-$B$2)/((AP$3-$B$2)^2+($A11-$D$2)^2)^(3/2)&gt;0,"-","X"))</f>
        <v>-</v>
      </c>
      <c r="AQ11" s="8" t="str">
        <f aca="false">IF(OR(AND(AQ$3=$B$1,$A11=$D$1),AND(AQ$3=$B$2,$A11=$D$2)),"O",IF((AQ$3-$B$1)/((AQ$3-$B$1)^2+($A11-$D$1)^2)^(3/2)-(AQ$3-$B$2)/((AQ$3-$B$2)^2+($A11-$D$2)^2)^(3/2)&gt;0,"-","X"))</f>
        <v>-</v>
      </c>
      <c r="AR11" s="8" t="str">
        <f aca="false">IF(OR(AND(AR$3=$B$1,$A11=$D$1),AND(AR$3=$B$2,$A11=$D$2)),"O",IF((AR$3-$B$1)/((AR$3-$B$1)^2+($A11-$D$1)^2)^(3/2)-(AR$3-$B$2)/((AR$3-$B$2)^2+($A11-$D$2)^2)^(3/2)&gt;0,"-","X"))</f>
        <v>-</v>
      </c>
      <c r="AS11" s="8" t="str">
        <f aca="false">IF(OR(AND(AS$3=$B$1,$A11=$D$1),AND(AS$3=$B$2,$A11=$D$2)),"O",IF((AS$3-$B$1)/((AS$3-$B$1)^2+($A11-$D$1)^2)^(3/2)-(AS$3-$B$2)/((AS$3-$B$2)^2+($A11-$D$2)^2)^(3/2)&gt;0,"-","X"))</f>
        <v>-</v>
      </c>
      <c r="AT11" s="8" t="str">
        <f aca="false">IF(OR(AND(AT$3=$B$1,$A11=$D$1),AND(AT$3=$B$2,$A11=$D$2)),"O",IF((AT$3-$B$1)/((AT$3-$B$1)^2+($A11-$D$1)^2)^(3/2)-(AT$3-$B$2)/((AT$3-$B$2)^2+($A11-$D$2)^2)^(3/2)&gt;0,"-","X"))</f>
        <v>-</v>
      </c>
      <c r="AU11" s="8" t="str">
        <f aca="false">IF(OR(AND(AU$3=$B$1,$A11=$D$1),AND(AU$3=$B$2,$A11=$D$2)),"O",IF((AU$3-$B$1)/((AU$3-$B$1)^2+($A11-$D$1)^2)^(3/2)-(AU$3-$B$2)/((AU$3-$B$2)^2+($A11-$D$2)^2)^(3/2)&gt;0,"-","X"))</f>
        <v>-</v>
      </c>
      <c r="AV11" s="8" t="str">
        <f aca="false">IF(OR(AND(AV$3=$B$1,$A11=$D$1),AND(AV$3=$B$2,$A11=$D$2)),"O",IF((AV$3-$B$1)/((AV$3-$B$1)^2+($A11-$D$1)^2)^(3/2)-(AV$3-$B$2)/((AV$3-$B$2)^2+($A11-$D$2)^2)^(3/2)&gt;0,"-","X"))</f>
        <v>-</v>
      </c>
      <c r="AW11" s="8" t="str">
        <f aca="false">IF(OR(AND(AW$3=$B$1,$A11=$D$1),AND(AW$3=$B$2,$A11=$D$2)),"O",IF((AW$3-$B$1)/((AW$3-$B$1)^2+($A11-$D$1)^2)^(3/2)-(AW$3-$B$2)/((AW$3-$B$2)^2+($A11-$D$2)^2)^(3/2)&gt;0,"-","X"))</f>
        <v>-</v>
      </c>
      <c r="AX11" s="8" t="str">
        <f aca="false">IF(OR(AND(AX$3=$B$1,$A11=$D$1),AND(AX$3=$B$2,$A11=$D$2)),"O",IF((AX$3-$B$1)/((AX$3-$B$1)^2+($A11-$D$1)^2)^(3/2)-(AX$3-$B$2)/((AX$3-$B$2)^2+($A11-$D$2)^2)^(3/2)&gt;0,"-","X"))</f>
        <v>-</v>
      </c>
      <c r="AY11" s="8" t="str">
        <f aca="false">IF(OR(AND(AY$3=$B$1,$A11=$D$1),AND(AY$3=$B$2,$A11=$D$2)),"O",IF((AY$3-$B$1)/((AY$3-$B$1)^2+($A11-$D$1)^2)^(3/2)-(AY$3-$B$2)/((AY$3-$B$2)^2+($A11-$D$2)^2)^(3/2)&gt;0,"-","X"))</f>
        <v>-</v>
      </c>
      <c r="AZ11" s="8" t="str">
        <f aca="false">IF(OR(AND(AZ$3=$B$1,$A11=$D$1),AND(AZ$3=$B$2,$A11=$D$2)),"O",IF((AZ$3-$B$1)/((AZ$3-$B$1)^2+($A11-$D$1)^2)^(3/2)-(AZ$3-$B$2)/((AZ$3-$B$2)^2+($A11-$D$2)^2)^(3/2)&gt;0,"-","X"))</f>
        <v>-</v>
      </c>
      <c r="BA11" s="8" t="str">
        <f aca="false">IF(OR(AND(BA$3=$B$1,$A11=$D$1),AND(BA$3=$B$2,$A11=$D$2)),"O",IF((BA$3-$B$1)/((BA$3-$B$1)^2+($A11-$D$1)^2)^(3/2)-(BA$3-$B$2)/((BA$3-$B$2)^2+($A11-$D$2)^2)^(3/2)&gt;0,"-","X"))</f>
        <v>-</v>
      </c>
      <c r="BB11" s="8" t="str">
        <f aca="false">IF(OR(AND(BB$3=$B$1,$A11=$D$1),AND(BB$3=$B$2,$A11=$D$2)),"O",IF((BB$3-$B$1)/((BB$3-$B$1)^2+($A11-$D$1)^2)^(3/2)-(BB$3-$B$2)/((BB$3-$B$2)^2+($A11-$D$2)^2)^(3/2)&gt;0,"-","X"))</f>
        <v>-</v>
      </c>
      <c r="BC11" s="8" t="str">
        <f aca="false">IF(OR(AND(BC$3=$B$1,$A11=$D$1),AND(BC$3=$B$2,$A11=$D$2)),"O",IF((BC$3-$B$1)/((BC$3-$B$1)^2+($A11-$D$1)^2)^(3/2)-(BC$3-$B$2)/((BC$3-$B$2)^2+($A11-$D$2)^2)^(3/2)&gt;0,"-","X"))</f>
        <v>-</v>
      </c>
      <c r="BD11" s="8" t="str">
        <f aca="false">IF(OR(AND(BD$3=$B$1,$A11=$D$1),AND(BD$3=$B$2,$A11=$D$2)),"O",IF((BD$3-$B$1)/((BD$3-$B$1)^2+($A11-$D$1)^2)^(3/2)-(BD$3-$B$2)/((BD$3-$B$2)^2+($A11-$D$2)^2)^(3/2)&gt;0,"-","X"))</f>
        <v>-</v>
      </c>
      <c r="BE11" s="8" t="str">
        <f aca="false">IF(OR(AND(BE$3=$B$1,$A11=$D$1),AND(BE$3=$B$2,$A11=$D$2)),"O",IF((BE$3-$B$1)/((BE$3-$B$1)^2+($A11-$D$1)^2)^(3/2)-(BE$3-$B$2)/((BE$3-$B$2)^2+($A11-$D$2)^2)^(3/2)&gt;0,"-","X"))</f>
        <v>-</v>
      </c>
      <c r="BF11" s="8" t="str">
        <f aca="false">IF(OR(AND(BF$3=$B$1,$A11=$D$1),AND(BF$3=$B$2,$A11=$D$2)),"O",IF((BF$3-$B$1)/((BF$3-$B$1)^2+($A11-$D$1)^2)^(3/2)-(BF$3-$B$2)/((BF$3-$B$2)^2+($A11-$D$2)^2)^(3/2)&gt;0,"-","X"))</f>
        <v>-</v>
      </c>
      <c r="BG11" s="8" t="str">
        <f aca="false">IF(OR(AND(BG$3=$B$1,$A11=$D$1),AND(BG$3=$B$2,$A11=$D$2)),"O",IF((BG$3-$B$1)/((BG$3-$B$1)^2+($A11-$D$1)^2)^(3/2)-(BG$3-$B$2)/((BG$3-$B$2)^2+($A11-$D$2)^2)^(3/2)&gt;0,"-","X"))</f>
        <v>-</v>
      </c>
      <c r="BH11" s="8" t="str">
        <f aca="false">IF(OR(AND(BH$3=$B$1,$A11=$D$1),AND(BH$3=$B$2,$A11=$D$2)),"O",IF((BH$3-$B$1)/((BH$3-$B$1)^2+($A11-$D$1)^2)^(3/2)-(BH$3-$B$2)/((BH$3-$B$2)^2+($A11-$D$2)^2)^(3/2)&gt;0,"-","X"))</f>
        <v>-</v>
      </c>
      <c r="BI11" s="8" t="str">
        <f aca="false">IF(OR(AND(BI$3=$B$1,$A11=$D$1),AND(BI$3=$B$2,$A11=$D$2)),"O",IF((BI$3-$B$1)/((BI$3-$B$1)^2+($A11-$D$1)^2)^(3/2)-(BI$3-$B$2)/((BI$3-$B$2)^2+($A11-$D$2)^2)^(3/2)&gt;0,"-","X"))</f>
        <v>-</v>
      </c>
      <c r="BJ11" s="8" t="str">
        <f aca="false">IF(OR(AND(BJ$3=$B$1,$A11=$D$1),AND(BJ$3=$B$2,$A11=$D$2)),"O",IF((BJ$3-$B$1)/((BJ$3-$B$1)^2+($A11-$D$1)^2)^(3/2)-(BJ$3-$B$2)/((BJ$3-$B$2)^2+($A11-$D$2)^2)^(3/2)&gt;0,"-","X"))</f>
        <v>-</v>
      </c>
      <c r="BK11" s="8" t="str">
        <f aca="false">IF(OR(AND(BK$3=$B$1,$A11=$D$1),AND(BK$3=$B$2,$A11=$D$2)),"O",IF((BK$3-$B$1)/((BK$3-$B$1)^2+($A11-$D$1)^2)^(3/2)-(BK$3-$B$2)/((BK$3-$B$2)^2+($A11-$D$2)^2)^(3/2)&gt;0,"-","X"))</f>
        <v>-</v>
      </c>
      <c r="BL11" s="8" t="str">
        <f aca="false">IF(OR(AND(BL$3=$B$1,$A11=$D$1),AND(BL$3=$B$2,$A11=$D$2)),"O",IF((BL$3-$B$1)/((BL$3-$B$1)^2+($A11-$D$1)^2)^(3/2)-(BL$3-$B$2)/((BL$3-$B$2)^2+($A11-$D$2)^2)^(3/2)&gt;0,"-","X"))</f>
        <v>-</v>
      </c>
      <c r="BM11" s="8" t="str">
        <f aca="false">IF(OR(AND(BM$3=$B$1,$A11=$D$1),AND(BM$3=$B$2,$A11=$D$2)),"O",IF((BM$3-$B$1)/((BM$3-$B$1)^2+($A11-$D$1)^2)^(3/2)-(BM$3-$B$2)/((BM$3-$B$2)^2+($A11-$D$2)^2)^(3/2)&gt;0,"-","X"))</f>
        <v>-</v>
      </c>
      <c r="BN11" s="8" t="str">
        <f aca="false">IF(OR(AND(BN$3=$B$1,$A11=$D$1),AND(BN$3=$B$2,$A11=$D$2)),"O",IF((BN$3-$B$1)/((BN$3-$B$1)^2+($A11-$D$1)^2)^(3/2)-(BN$3-$B$2)/((BN$3-$B$2)^2+($A11-$D$2)^2)^(3/2)&gt;0,"-","X"))</f>
        <v>-</v>
      </c>
      <c r="BO11" s="8" t="str">
        <f aca="false">IF(OR(AND(BO$3=$B$1,$A11=$D$1),AND(BO$3=$B$2,$A11=$D$2)),"O",IF((BO$3-$B$1)/((BO$3-$B$1)^2+($A11-$D$1)^2)^(3/2)-(BO$3-$B$2)/((BO$3-$B$2)^2+($A11-$D$2)^2)^(3/2)&gt;0,"-","X"))</f>
        <v>-</v>
      </c>
      <c r="BP11" s="8" t="str">
        <f aca="false">IF(OR(AND(BP$3=$B$1,$A11=$D$1),AND(BP$3=$B$2,$A11=$D$2)),"O",IF((BP$3-$B$1)/((BP$3-$B$1)^2+($A11-$D$1)^2)^(3/2)-(BP$3-$B$2)/((BP$3-$B$2)^2+($A11-$D$2)^2)^(3/2)&gt;0,"-","X"))</f>
        <v>-</v>
      </c>
      <c r="BQ11" s="8" t="str">
        <f aca="false">IF(OR(AND(BQ$3=$B$1,$A11=$D$1),AND(BQ$3=$B$2,$A11=$D$2)),"O",IF((BQ$3-$B$1)/((BQ$3-$B$1)^2+($A11-$D$1)^2)^(3/2)-(BQ$3-$B$2)/((BQ$3-$B$2)^2+($A11-$D$2)^2)^(3/2)&gt;0,"-","X"))</f>
        <v>-</v>
      </c>
      <c r="BR11" s="8" t="str">
        <f aca="false">IF(OR(AND(BR$3=$B$1,$A11=$D$1),AND(BR$3=$B$2,$A11=$D$2)),"O",IF((BR$3-$B$1)/((BR$3-$B$1)^2+($A11-$D$1)^2)^(3/2)-(BR$3-$B$2)/((BR$3-$B$2)^2+($A11-$D$2)^2)^(3/2)&gt;0,"-","X"))</f>
        <v>-</v>
      </c>
      <c r="BS11" s="8" t="str">
        <f aca="false">IF(OR(AND(BS$3=$B$1,$A11=$D$1),AND(BS$3=$B$2,$A11=$D$2)),"O",IF((BS$3-$B$1)/((BS$3-$B$1)^2+($A11-$D$1)^2)^(3/2)-(BS$3-$B$2)/((BS$3-$B$2)^2+($A11-$D$2)^2)^(3/2)&gt;0,"-","X"))</f>
        <v>-</v>
      </c>
      <c r="BT11" s="8" t="str">
        <f aca="false">IF(OR(AND(BT$3=$B$1,$A11=$D$1),AND(BT$3=$B$2,$A11=$D$2)),"O",IF((BT$3-$B$1)/((BT$3-$B$1)^2+($A11-$D$1)^2)^(3/2)-(BT$3-$B$2)/((BT$3-$B$2)^2+($A11-$D$2)^2)^(3/2)&gt;0,"-","X"))</f>
        <v>-</v>
      </c>
      <c r="BU11" s="8" t="str">
        <f aca="false">IF(OR(AND(BU$3=$B$1,$A11=$D$1),AND(BU$3=$B$2,$A11=$D$2)),"O",IF((BU$3-$B$1)/((BU$3-$B$1)^2+($A11-$D$1)^2)^(3/2)-(BU$3-$B$2)/((BU$3-$B$2)^2+($A11-$D$2)^2)^(3/2)&gt;0,"-","X"))</f>
        <v>-</v>
      </c>
      <c r="BV11" s="8" t="str">
        <f aca="false">IF(OR(AND(BV$3=$B$1,$A11=$D$1),AND(BV$3=$B$2,$A11=$D$2)),"O",IF((BV$3-$B$1)/((BV$3-$B$1)^2+($A11-$D$1)^2)^(3/2)-(BV$3-$B$2)/((BV$3-$B$2)^2+($A11-$D$2)^2)^(3/2)&gt;0,"-","X"))</f>
        <v>-</v>
      </c>
      <c r="BW11" s="8" t="str">
        <f aca="false">IF(OR(AND(BW$3=$B$1,$A11=$D$1),AND(BW$3=$B$2,$A11=$D$2)),"O",IF((BW$3-$B$1)/((BW$3-$B$1)^2+($A11-$D$1)^2)^(3/2)-(BW$3-$B$2)/((BW$3-$B$2)^2+($A11-$D$2)^2)^(3/2)&gt;0,"-","X"))</f>
        <v>-</v>
      </c>
      <c r="BX11" s="8" t="str">
        <f aca="false">IF(OR(AND(BX$3=$B$1,$A11=$D$1),AND(BX$3=$B$2,$A11=$D$2)),"O",IF((BX$3-$B$1)/((BX$3-$B$1)^2+($A11-$D$1)^2)^(3/2)-(BX$3-$B$2)/((BX$3-$B$2)^2+($A11-$D$2)^2)^(3/2)&gt;0,"-","X"))</f>
        <v>-</v>
      </c>
      <c r="BY11" s="8" t="str">
        <f aca="false">IF(OR(AND(BY$3=$B$1,$A11=$D$1),AND(BY$3=$B$2,$A11=$D$2)),"O",IF((BY$3-$B$1)/((BY$3-$B$1)^2+($A11-$D$1)^2)^(3/2)-(BY$3-$B$2)/((BY$3-$B$2)^2+($A11-$D$2)^2)^(3/2)&gt;0,"-","X"))</f>
        <v>-</v>
      </c>
      <c r="BZ11" s="8" t="str">
        <f aca="false">IF(OR(AND(BZ$3=$B$1,$A11=$D$1),AND(BZ$3=$B$2,$A11=$D$2)),"O",IF((BZ$3-$B$1)/((BZ$3-$B$1)^2+($A11-$D$1)^2)^(3/2)-(BZ$3-$B$2)/((BZ$3-$B$2)^2+($A11-$D$2)^2)^(3/2)&gt;0,"-","X"))</f>
        <v>-</v>
      </c>
      <c r="CA11" s="8" t="str">
        <f aca="false">IF(OR(AND(CA$3=$B$1,$A11=$D$1),AND(CA$3=$B$2,$A11=$D$2)),"O",IF((CA$3-$B$1)/((CA$3-$B$1)^2+($A11-$D$1)^2)^(3/2)-(CA$3-$B$2)/((CA$3-$B$2)^2+($A11-$D$2)^2)^(3/2)&gt;0,"-","X"))</f>
        <v>-</v>
      </c>
      <c r="CB11" s="8" t="str">
        <f aca="false">IF(OR(AND(CB$3=$B$1,$A11=$D$1),AND(CB$3=$B$2,$A11=$D$2)),"O",IF((CB$3-$B$1)/((CB$3-$B$1)^2+($A11-$D$1)^2)^(3/2)-(CB$3-$B$2)/((CB$3-$B$2)^2+($A11-$D$2)^2)^(3/2)&gt;0,"-","X"))</f>
        <v>X</v>
      </c>
      <c r="CC11" s="8" t="str">
        <f aca="false">IF(OR(AND(CC$3=$B$1,$A11=$D$1),AND(CC$3=$B$2,$A11=$D$2)),"O",IF((CC$3-$B$1)/((CC$3-$B$1)^2+($A11-$D$1)^2)^(3/2)-(CC$3-$B$2)/((CC$3-$B$2)^2+($A11-$D$2)^2)^(3/2)&gt;0,"-","X"))</f>
        <v>X</v>
      </c>
      <c r="CD11" s="8" t="str">
        <f aca="false">IF(OR(AND(CD$3=$B$1,$A11=$D$1),AND(CD$3=$B$2,$A11=$D$2)),"O",IF((CD$3-$B$1)/((CD$3-$B$1)^2+($A11-$D$1)^2)^(3/2)-(CD$3-$B$2)/((CD$3-$B$2)^2+($A11-$D$2)^2)^(3/2)&gt;0,"-","X"))</f>
        <v>X</v>
      </c>
    </row>
    <row r="12" customFormat="false" ht="15" hidden="false" customHeight="false" outlineLevel="0" collapsed="false">
      <c r="A12" s="5" t="n">
        <v>5.20000000000002</v>
      </c>
      <c r="B12" s="8" t="str">
        <f aca="false">IF(OR(AND(B$3=$B$1,$A12=$D$1),AND(B$3=$B$2,$A12=$D$2)),"O",IF((B$3-$B$1)/((B$3-$B$1)^2+($A12-$D$1)^2)^(3/2)-(B$3-$B$2)/((B$3-$B$2)^2+($A12-$D$2)^2)^(3/2)&gt;0,"-","X"))</f>
        <v>X</v>
      </c>
      <c r="C12" s="8" t="str">
        <f aca="false">IF(OR(AND(C$3=$B$1,$A12=$D$1),AND(C$3=$B$2,$A12=$D$2)),"O",IF((C$3-$B$1)/((C$3-$B$1)^2+($A12-$D$1)^2)^(3/2)-(C$3-$B$2)/((C$3-$B$2)^2+($A12-$D$2)^2)^(3/2)&gt;0,"-","X"))</f>
        <v>X</v>
      </c>
      <c r="D12" s="8" t="str">
        <f aca="false">IF(OR(AND(D$3=$B$1,$A12=$D$1),AND(D$3=$B$2,$A12=$D$2)),"O",IF((D$3-$B$1)/((D$3-$B$1)^2+($A12-$D$1)^2)^(3/2)-(D$3-$B$2)/((D$3-$B$2)^2+($A12-$D$2)^2)^(3/2)&gt;0,"-","X"))</f>
        <v>X</v>
      </c>
      <c r="E12" s="8" t="str">
        <f aca="false">IF(OR(AND(E$3=$B$1,$A12=$D$1),AND(E$3=$B$2,$A12=$D$2)),"O",IF((E$3-$B$1)/((E$3-$B$1)^2+($A12-$D$1)^2)^(3/2)-(E$3-$B$2)/((E$3-$B$2)^2+($A12-$D$2)^2)^(3/2)&gt;0,"-","X"))</f>
        <v>-</v>
      </c>
      <c r="F12" s="8" t="str">
        <f aca="false">IF(OR(AND(F$3=$B$1,$A12=$D$1),AND(F$3=$B$2,$A12=$D$2)),"O",IF((F$3-$B$1)/((F$3-$B$1)^2+($A12-$D$1)^2)^(3/2)-(F$3-$B$2)/((F$3-$B$2)^2+($A12-$D$2)^2)^(3/2)&gt;0,"-","X"))</f>
        <v>-</v>
      </c>
      <c r="G12" s="8" t="str">
        <f aca="false">IF(OR(AND(G$3=$B$1,$A12=$D$1),AND(G$3=$B$2,$A12=$D$2)),"O",IF((G$3-$B$1)/((G$3-$B$1)^2+($A12-$D$1)^2)^(3/2)-(G$3-$B$2)/((G$3-$B$2)^2+($A12-$D$2)^2)^(3/2)&gt;0,"-","X"))</f>
        <v>-</v>
      </c>
      <c r="H12" s="8" t="str">
        <f aca="false">IF(OR(AND(H$3=$B$1,$A12=$D$1),AND(H$3=$B$2,$A12=$D$2)),"O",IF((H$3-$B$1)/((H$3-$B$1)^2+($A12-$D$1)^2)^(3/2)-(H$3-$B$2)/((H$3-$B$2)^2+($A12-$D$2)^2)^(3/2)&gt;0,"-","X"))</f>
        <v>-</v>
      </c>
      <c r="I12" s="8" t="str">
        <f aca="false">IF(OR(AND(I$3=$B$1,$A12=$D$1),AND(I$3=$B$2,$A12=$D$2)),"O",IF((I$3-$B$1)/((I$3-$B$1)^2+($A12-$D$1)^2)^(3/2)-(I$3-$B$2)/((I$3-$B$2)^2+($A12-$D$2)^2)^(3/2)&gt;0,"-","X"))</f>
        <v>-</v>
      </c>
      <c r="J12" s="8" t="str">
        <f aca="false">IF(OR(AND(J$3=$B$1,$A12=$D$1),AND(J$3=$B$2,$A12=$D$2)),"O",IF((J$3-$B$1)/((J$3-$B$1)^2+($A12-$D$1)^2)^(3/2)-(J$3-$B$2)/((J$3-$B$2)^2+($A12-$D$2)^2)^(3/2)&gt;0,"-","X"))</f>
        <v>-</v>
      </c>
      <c r="K12" s="8" t="str">
        <f aca="false">IF(OR(AND(K$3=$B$1,$A12=$D$1),AND(K$3=$B$2,$A12=$D$2)),"O",IF((K$3-$B$1)/((K$3-$B$1)^2+($A12-$D$1)^2)^(3/2)-(K$3-$B$2)/((K$3-$B$2)^2+($A12-$D$2)^2)^(3/2)&gt;0,"-","X"))</f>
        <v>-</v>
      </c>
      <c r="L12" s="8" t="str">
        <f aca="false">IF(OR(AND(L$3=$B$1,$A12=$D$1),AND(L$3=$B$2,$A12=$D$2)),"O",IF((L$3-$B$1)/((L$3-$B$1)^2+($A12-$D$1)^2)^(3/2)-(L$3-$B$2)/((L$3-$B$2)^2+($A12-$D$2)^2)^(3/2)&gt;0,"-","X"))</f>
        <v>-</v>
      </c>
      <c r="M12" s="8" t="str">
        <f aca="false">IF(OR(AND(M$3=$B$1,$A12=$D$1),AND(M$3=$B$2,$A12=$D$2)),"O",IF((M$3-$B$1)/((M$3-$B$1)^2+($A12-$D$1)^2)^(3/2)-(M$3-$B$2)/((M$3-$B$2)^2+($A12-$D$2)^2)^(3/2)&gt;0,"-","X"))</f>
        <v>-</v>
      </c>
      <c r="N12" s="8" t="str">
        <f aca="false">IF(OR(AND(N$3=$B$1,$A12=$D$1),AND(N$3=$B$2,$A12=$D$2)),"O",IF((N$3-$B$1)/((N$3-$B$1)^2+($A12-$D$1)^2)^(3/2)-(N$3-$B$2)/((N$3-$B$2)^2+($A12-$D$2)^2)^(3/2)&gt;0,"-","X"))</f>
        <v>-</v>
      </c>
      <c r="O12" s="8" t="str">
        <f aca="false">IF(OR(AND(O$3=$B$1,$A12=$D$1),AND(O$3=$B$2,$A12=$D$2)),"O",IF((O$3-$B$1)/((O$3-$B$1)^2+($A12-$D$1)^2)^(3/2)-(O$3-$B$2)/((O$3-$B$2)^2+($A12-$D$2)^2)^(3/2)&gt;0,"-","X"))</f>
        <v>-</v>
      </c>
      <c r="P12" s="8" t="str">
        <f aca="false">IF(OR(AND(P$3=$B$1,$A12=$D$1),AND(P$3=$B$2,$A12=$D$2)),"O",IF((P$3-$B$1)/((P$3-$B$1)^2+($A12-$D$1)^2)^(3/2)-(P$3-$B$2)/((P$3-$B$2)^2+($A12-$D$2)^2)^(3/2)&gt;0,"-","X"))</f>
        <v>-</v>
      </c>
      <c r="Q12" s="8" t="str">
        <f aca="false">IF(OR(AND(Q$3=$B$1,$A12=$D$1),AND(Q$3=$B$2,$A12=$D$2)),"O",IF((Q$3-$B$1)/((Q$3-$B$1)^2+($A12-$D$1)^2)^(3/2)-(Q$3-$B$2)/((Q$3-$B$2)^2+($A12-$D$2)^2)^(3/2)&gt;0,"-","X"))</f>
        <v>-</v>
      </c>
      <c r="R12" s="8" t="str">
        <f aca="false">IF(OR(AND(R$3=$B$1,$A12=$D$1),AND(R$3=$B$2,$A12=$D$2)),"O",IF((R$3-$B$1)/((R$3-$B$1)^2+($A12-$D$1)^2)^(3/2)-(R$3-$B$2)/((R$3-$B$2)^2+($A12-$D$2)^2)^(3/2)&gt;0,"-","X"))</f>
        <v>-</v>
      </c>
      <c r="S12" s="8" t="str">
        <f aca="false">IF(OR(AND(S$3=$B$1,$A12=$D$1),AND(S$3=$B$2,$A12=$D$2)),"O",IF((S$3-$B$1)/((S$3-$B$1)^2+($A12-$D$1)^2)^(3/2)-(S$3-$B$2)/((S$3-$B$2)^2+($A12-$D$2)^2)^(3/2)&gt;0,"-","X"))</f>
        <v>-</v>
      </c>
      <c r="T12" s="8" t="str">
        <f aca="false">IF(OR(AND(T$3=$B$1,$A12=$D$1),AND(T$3=$B$2,$A12=$D$2)),"O",IF((T$3-$B$1)/((T$3-$B$1)^2+($A12-$D$1)^2)^(3/2)-(T$3-$B$2)/((T$3-$B$2)^2+($A12-$D$2)^2)^(3/2)&gt;0,"-","X"))</f>
        <v>-</v>
      </c>
      <c r="U12" s="8" t="str">
        <f aca="false">IF(OR(AND(U$3=$B$1,$A12=$D$1),AND(U$3=$B$2,$A12=$D$2)),"O",IF((U$3-$B$1)/((U$3-$B$1)^2+($A12-$D$1)^2)^(3/2)-(U$3-$B$2)/((U$3-$B$2)^2+($A12-$D$2)^2)^(3/2)&gt;0,"-","X"))</f>
        <v>-</v>
      </c>
      <c r="V12" s="8" t="str">
        <f aca="false">IF(OR(AND(V$3=$B$1,$A12=$D$1),AND(V$3=$B$2,$A12=$D$2)),"O",IF((V$3-$B$1)/((V$3-$B$1)^2+($A12-$D$1)^2)^(3/2)-(V$3-$B$2)/((V$3-$B$2)^2+($A12-$D$2)^2)^(3/2)&gt;0,"-","X"))</f>
        <v>-</v>
      </c>
      <c r="W12" s="8" t="str">
        <f aca="false">IF(OR(AND(W$3=$B$1,$A12=$D$1),AND(W$3=$B$2,$A12=$D$2)),"O",IF((W$3-$B$1)/((W$3-$B$1)^2+($A12-$D$1)^2)^(3/2)-(W$3-$B$2)/((W$3-$B$2)^2+($A12-$D$2)^2)^(3/2)&gt;0,"-","X"))</f>
        <v>-</v>
      </c>
      <c r="X12" s="8" t="str">
        <f aca="false">IF(OR(AND(X$3=$B$1,$A12=$D$1),AND(X$3=$B$2,$A12=$D$2)),"O",IF((X$3-$B$1)/((X$3-$B$1)^2+($A12-$D$1)^2)^(3/2)-(X$3-$B$2)/((X$3-$B$2)^2+($A12-$D$2)^2)^(3/2)&gt;0,"-","X"))</f>
        <v>-</v>
      </c>
      <c r="Y12" s="8" t="str">
        <f aca="false">IF(OR(AND(Y$3=$B$1,$A12=$D$1),AND(Y$3=$B$2,$A12=$D$2)),"O",IF((Y$3-$B$1)/((Y$3-$B$1)^2+($A12-$D$1)^2)^(3/2)-(Y$3-$B$2)/((Y$3-$B$2)^2+($A12-$D$2)^2)^(3/2)&gt;0,"-","X"))</f>
        <v>-</v>
      </c>
      <c r="Z12" s="8" t="str">
        <f aca="false">IF(OR(AND(Z$3=$B$1,$A12=$D$1),AND(Z$3=$B$2,$A12=$D$2)),"O",IF((Z$3-$B$1)/((Z$3-$B$1)^2+($A12-$D$1)^2)^(3/2)-(Z$3-$B$2)/((Z$3-$B$2)^2+($A12-$D$2)^2)^(3/2)&gt;0,"-","X"))</f>
        <v>-</v>
      </c>
      <c r="AA12" s="8" t="str">
        <f aca="false">IF(OR(AND(AA$3=$B$1,$A12=$D$1),AND(AA$3=$B$2,$A12=$D$2)),"O",IF((AA$3-$B$1)/((AA$3-$B$1)^2+($A12-$D$1)^2)^(3/2)-(AA$3-$B$2)/((AA$3-$B$2)^2+($A12-$D$2)^2)^(3/2)&gt;0,"-","X"))</f>
        <v>-</v>
      </c>
      <c r="AB12" s="8" t="str">
        <f aca="false">IF(OR(AND(AB$3=$B$1,$A12=$D$1),AND(AB$3=$B$2,$A12=$D$2)),"O",IF((AB$3-$B$1)/((AB$3-$B$1)^2+($A12-$D$1)^2)^(3/2)-(AB$3-$B$2)/((AB$3-$B$2)^2+($A12-$D$2)^2)^(3/2)&gt;0,"-","X"))</f>
        <v>-</v>
      </c>
      <c r="AC12" s="8" t="str">
        <f aca="false">IF(OR(AND(AC$3=$B$1,$A12=$D$1),AND(AC$3=$B$2,$A12=$D$2)),"O",IF((AC$3-$B$1)/((AC$3-$B$1)^2+($A12-$D$1)^2)^(3/2)-(AC$3-$B$2)/((AC$3-$B$2)^2+($A12-$D$2)^2)^(3/2)&gt;0,"-","X"))</f>
        <v>-</v>
      </c>
      <c r="AD12" s="8" t="str">
        <f aca="false">IF(OR(AND(AD$3=$B$1,$A12=$D$1),AND(AD$3=$B$2,$A12=$D$2)),"O",IF((AD$3-$B$1)/((AD$3-$B$1)^2+($A12-$D$1)^2)^(3/2)-(AD$3-$B$2)/((AD$3-$B$2)^2+($A12-$D$2)^2)^(3/2)&gt;0,"-","X"))</f>
        <v>-</v>
      </c>
      <c r="AE12" s="8" t="str">
        <f aca="false">IF(OR(AND(AE$3=$B$1,$A12=$D$1),AND(AE$3=$B$2,$A12=$D$2)),"O",IF((AE$3-$B$1)/((AE$3-$B$1)^2+($A12-$D$1)^2)^(3/2)-(AE$3-$B$2)/((AE$3-$B$2)^2+($A12-$D$2)^2)^(3/2)&gt;0,"-","X"))</f>
        <v>-</v>
      </c>
      <c r="AF12" s="8" t="str">
        <f aca="false">IF(OR(AND(AF$3=$B$1,$A12=$D$1),AND(AF$3=$B$2,$A12=$D$2)),"O",IF((AF$3-$B$1)/((AF$3-$B$1)^2+($A12-$D$1)^2)^(3/2)-(AF$3-$B$2)/((AF$3-$B$2)^2+($A12-$D$2)^2)^(3/2)&gt;0,"-","X"))</f>
        <v>-</v>
      </c>
      <c r="AG12" s="8" t="str">
        <f aca="false">IF(OR(AND(AG$3=$B$1,$A12=$D$1),AND(AG$3=$B$2,$A12=$D$2)),"O",IF((AG$3-$B$1)/((AG$3-$B$1)^2+($A12-$D$1)^2)^(3/2)-(AG$3-$B$2)/((AG$3-$B$2)^2+($A12-$D$2)^2)^(3/2)&gt;0,"-","X"))</f>
        <v>-</v>
      </c>
      <c r="AH12" s="8" t="str">
        <f aca="false">IF(OR(AND(AH$3=$B$1,$A12=$D$1),AND(AH$3=$B$2,$A12=$D$2)),"O",IF((AH$3-$B$1)/((AH$3-$B$1)^2+($A12-$D$1)^2)^(3/2)-(AH$3-$B$2)/((AH$3-$B$2)^2+($A12-$D$2)^2)^(3/2)&gt;0,"-","X"))</f>
        <v>-</v>
      </c>
      <c r="AI12" s="8" t="str">
        <f aca="false">IF(OR(AND(AI$3=$B$1,$A12=$D$1),AND(AI$3=$B$2,$A12=$D$2)),"O",IF((AI$3-$B$1)/((AI$3-$B$1)^2+($A12-$D$1)^2)^(3/2)-(AI$3-$B$2)/((AI$3-$B$2)^2+($A12-$D$2)^2)^(3/2)&gt;0,"-","X"))</f>
        <v>-</v>
      </c>
      <c r="AJ12" s="8" t="str">
        <f aca="false">IF(OR(AND(AJ$3=$B$1,$A12=$D$1),AND(AJ$3=$B$2,$A12=$D$2)),"O",IF((AJ$3-$B$1)/((AJ$3-$B$1)^2+($A12-$D$1)^2)^(3/2)-(AJ$3-$B$2)/((AJ$3-$B$2)^2+($A12-$D$2)^2)^(3/2)&gt;0,"-","X"))</f>
        <v>-</v>
      </c>
      <c r="AK12" s="8" t="str">
        <f aca="false">IF(OR(AND(AK$3=$B$1,$A12=$D$1),AND(AK$3=$B$2,$A12=$D$2)),"O",IF((AK$3-$B$1)/((AK$3-$B$1)^2+($A12-$D$1)^2)^(3/2)-(AK$3-$B$2)/((AK$3-$B$2)^2+($A12-$D$2)^2)^(3/2)&gt;0,"-","X"))</f>
        <v>-</v>
      </c>
      <c r="AL12" s="8" t="str">
        <f aca="false">IF(OR(AND(AL$3=$B$1,$A12=$D$1),AND(AL$3=$B$2,$A12=$D$2)),"O",IF((AL$3-$B$1)/((AL$3-$B$1)^2+($A12-$D$1)^2)^(3/2)-(AL$3-$B$2)/((AL$3-$B$2)^2+($A12-$D$2)^2)^(3/2)&gt;0,"-","X"))</f>
        <v>-</v>
      </c>
      <c r="AM12" s="8" t="str">
        <f aca="false">IF(OR(AND(AM$3=$B$1,$A12=$D$1),AND(AM$3=$B$2,$A12=$D$2)),"O",IF((AM$3-$B$1)/((AM$3-$B$1)^2+($A12-$D$1)^2)^(3/2)-(AM$3-$B$2)/((AM$3-$B$2)^2+($A12-$D$2)^2)^(3/2)&gt;0,"-","X"))</f>
        <v>-</v>
      </c>
      <c r="AN12" s="8" t="str">
        <f aca="false">IF(OR(AND(AN$3=$B$1,$A12=$D$1),AND(AN$3=$B$2,$A12=$D$2)),"O",IF((AN$3-$B$1)/((AN$3-$B$1)^2+($A12-$D$1)^2)^(3/2)-(AN$3-$B$2)/((AN$3-$B$2)^2+($A12-$D$2)^2)^(3/2)&gt;0,"-","X"))</f>
        <v>-</v>
      </c>
      <c r="AO12" s="8" t="str">
        <f aca="false">IF(OR(AND(AO$3=$B$1,$A12=$D$1),AND(AO$3=$B$2,$A12=$D$2)),"O",IF((AO$3-$B$1)/((AO$3-$B$1)^2+($A12-$D$1)^2)^(3/2)-(AO$3-$B$2)/((AO$3-$B$2)^2+($A12-$D$2)^2)^(3/2)&gt;0,"-","X"))</f>
        <v>-</v>
      </c>
      <c r="AP12" s="8" t="str">
        <f aca="false">IF(OR(AND(AP$3=$B$1,$A12=$D$1),AND(AP$3=$B$2,$A12=$D$2)),"O",IF((AP$3-$B$1)/((AP$3-$B$1)^2+($A12-$D$1)^2)^(3/2)-(AP$3-$B$2)/((AP$3-$B$2)^2+($A12-$D$2)^2)^(3/2)&gt;0,"-","X"))</f>
        <v>-</v>
      </c>
      <c r="AQ12" s="8" t="str">
        <f aca="false">IF(OR(AND(AQ$3=$B$1,$A12=$D$1),AND(AQ$3=$B$2,$A12=$D$2)),"O",IF((AQ$3-$B$1)/((AQ$3-$B$1)^2+($A12-$D$1)^2)^(3/2)-(AQ$3-$B$2)/((AQ$3-$B$2)^2+($A12-$D$2)^2)^(3/2)&gt;0,"-","X"))</f>
        <v>-</v>
      </c>
      <c r="AR12" s="8" t="str">
        <f aca="false">IF(OR(AND(AR$3=$B$1,$A12=$D$1),AND(AR$3=$B$2,$A12=$D$2)),"O",IF((AR$3-$B$1)/((AR$3-$B$1)^2+($A12-$D$1)^2)^(3/2)-(AR$3-$B$2)/((AR$3-$B$2)^2+($A12-$D$2)^2)^(3/2)&gt;0,"-","X"))</f>
        <v>-</v>
      </c>
      <c r="AS12" s="8" t="str">
        <f aca="false">IF(OR(AND(AS$3=$B$1,$A12=$D$1),AND(AS$3=$B$2,$A12=$D$2)),"O",IF((AS$3-$B$1)/((AS$3-$B$1)^2+($A12-$D$1)^2)^(3/2)-(AS$3-$B$2)/((AS$3-$B$2)^2+($A12-$D$2)^2)^(3/2)&gt;0,"-","X"))</f>
        <v>-</v>
      </c>
      <c r="AT12" s="8" t="str">
        <f aca="false">IF(OR(AND(AT$3=$B$1,$A12=$D$1),AND(AT$3=$B$2,$A12=$D$2)),"O",IF((AT$3-$B$1)/((AT$3-$B$1)^2+($A12-$D$1)^2)^(3/2)-(AT$3-$B$2)/((AT$3-$B$2)^2+($A12-$D$2)^2)^(3/2)&gt;0,"-","X"))</f>
        <v>-</v>
      </c>
      <c r="AU12" s="8" t="str">
        <f aca="false">IF(OR(AND(AU$3=$B$1,$A12=$D$1),AND(AU$3=$B$2,$A12=$D$2)),"O",IF((AU$3-$B$1)/((AU$3-$B$1)^2+($A12-$D$1)^2)^(3/2)-(AU$3-$B$2)/((AU$3-$B$2)^2+($A12-$D$2)^2)^(3/2)&gt;0,"-","X"))</f>
        <v>-</v>
      </c>
      <c r="AV12" s="8" t="str">
        <f aca="false">IF(OR(AND(AV$3=$B$1,$A12=$D$1),AND(AV$3=$B$2,$A12=$D$2)),"O",IF((AV$3-$B$1)/((AV$3-$B$1)^2+($A12-$D$1)^2)^(3/2)-(AV$3-$B$2)/((AV$3-$B$2)^2+($A12-$D$2)^2)^(3/2)&gt;0,"-","X"))</f>
        <v>-</v>
      </c>
      <c r="AW12" s="8" t="str">
        <f aca="false">IF(OR(AND(AW$3=$B$1,$A12=$D$1),AND(AW$3=$B$2,$A12=$D$2)),"O",IF((AW$3-$B$1)/((AW$3-$B$1)^2+($A12-$D$1)^2)^(3/2)-(AW$3-$B$2)/((AW$3-$B$2)^2+($A12-$D$2)^2)^(3/2)&gt;0,"-","X"))</f>
        <v>-</v>
      </c>
      <c r="AX12" s="8" t="str">
        <f aca="false">IF(OR(AND(AX$3=$B$1,$A12=$D$1),AND(AX$3=$B$2,$A12=$D$2)),"O",IF((AX$3-$B$1)/((AX$3-$B$1)^2+($A12-$D$1)^2)^(3/2)-(AX$3-$B$2)/((AX$3-$B$2)^2+($A12-$D$2)^2)^(3/2)&gt;0,"-","X"))</f>
        <v>-</v>
      </c>
      <c r="AY12" s="8" t="str">
        <f aca="false">IF(OR(AND(AY$3=$B$1,$A12=$D$1),AND(AY$3=$B$2,$A12=$D$2)),"O",IF((AY$3-$B$1)/((AY$3-$B$1)^2+($A12-$D$1)^2)^(3/2)-(AY$3-$B$2)/((AY$3-$B$2)^2+($A12-$D$2)^2)^(3/2)&gt;0,"-","X"))</f>
        <v>-</v>
      </c>
      <c r="AZ12" s="8" t="str">
        <f aca="false">IF(OR(AND(AZ$3=$B$1,$A12=$D$1),AND(AZ$3=$B$2,$A12=$D$2)),"O",IF((AZ$3-$B$1)/((AZ$3-$B$1)^2+($A12-$D$1)^2)^(3/2)-(AZ$3-$B$2)/((AZ$3-$B$2)^2+($A12-$D$2)^2)^(3/2)&gt;0,"-","X"))</f>
        <v>-</v>
      </c>
      <c r="BA12" s="8" t="str">
        <f aca="false">IF(OR(AND(BA$3=$B$1,$A12=$D$1),AND(BA$3=$B$2,$A12=$D$2)),"O",IF((BA$3-$B$1)/((BA$3-$B$1)^2+($A12-$D$1)^2)^(3/2)-(BA$3-$B$2)/((BA$3-$B$2)^2+($A12-$D$2)^2)^(3/2)&gt;0,"-","X"))</f>
        <v>-</v>
      </c>
      <c r="BB12" s="8" t="str">
        <f aca="false">IF(OR(AND(BB$3=$B$1,$A12=$D$1),AND(BB$3=$B$2,$A12=$D$2)),"O",IF((BB$3-$B$1)/((BB$3-$B$1)^2+($A12-$D$1)^2)^(3/2)-(BB$3-$B$2)/((BB$3-$B$2)^2+($A12-$D$2)^2)^(3/2)&gt;0,"-","X"))</f>
        <v>-</v>
      </c>
      <c r="BC12" s="8" t="str">
        <f aca="false">IF(OR(AND(BC$3=$B$1,$A12=$D$1),AND(BC$3=$B$2,$A12=$D$2)),"O",IF((BC$3-$B$1)/((BC$3-$B$1)^2+($A12-$D$1)^2)^(3/2)-(BC$3-$B$2)/((BC$3-$B$2)^2+($A12-$D$2)^2)^(3/2)&gt;0,"-","X"))</f>
        <v>-</v>
      </c>
      <c r="BD12" s="8" t="str">
        <f aca="false">IF(OR(AND(BD$3=$B$1,$A12=$D$1),AND(BD$3=$B$2,$A12=$D$2)),"O",IF((BD$3-$B$1)/((BD$3-$B$1)^2+($A12-$D$1)^2)^(3/2)-(BD$3-$B$2)/((BD$3-$B$2)^2+($A12-$D$2)^2)^(3/2)&gt;0,"-","X"))</f>
        <v>-</v>
      </c>
      <c r="BE12" s="8" t="str">
        <f aca="false">IF(OR(AND(BE$3=$B$1,$A12=$D$1),AND(BE$3=$B$2,$A12=$D$2)),"O",IF((BE$3-$B$1)/((BE$3-$B$1)^2+($A12-$D$1)^2)^(3/2)-(BE$3-$B$2)/((BE$3-$B$2)^2+($A12-$D$2)^2)^(3/2)&gt;0,"-","X"))</f>
        <v>-</v>
      </c>
      <c r="BF12" s="8" t="str">
        <f aca="false">IF(OR(AND(BF$3=$B$1,$A12=$D$1),AND(BF$3=$B$2,$A12=$D$2)),"O",IF((BF$3-$B$1)/((BF$3-$B$1)^2+($A12-$D$1)^2)^(3/2)-(BF$3-$B$2)/((BF$3-$B$2)^2+($A12-$D$2)^2)^(3/2)&gt;0,"-","X"))</f>
        <v>-</v>
      </c>
      <c r="BG12" s="8" t="str">
        <f aca="false">IF(OR(AND(BG$3=$B$1,$A12=$D$1),AND(BG$3=$B$2,$A12=$D$2)),"O",IF((BG$3-$B$1)/((BG$3-$B$1)^2+($A12-$D$1)^2)^(3/2)-(BG$3-$B$2)/((BG$3-$B$2)^2+($A12-$D$2)^2)^(3/2)&gt;0,"-","X"))</f>
        <v>-</v>
      </c>
      <c r="BH12" s="8" t="str">
        <f aca="false">IF(OR(AND(BH$3=$B$1,$A12=$D$1),AND(BH$3=$B$2,$A12=$D$2)),"O",IF((BH$3-$B$1)/((BH$3-$B$1)^2+($A12-$D$1)^2)^(3/2)-(BH$3-$B$2)/((BH$3-$B$2)^2+($A12-$D$2)^2)^(3/2)&gt;0,"-","X"))</f>
        <v>-</v>
      </c>
      <c r="BI12" s="8" t="str">
        <f aca="false">IF(OR(AND(BI$3=$B$1,$A12=$D$1),AND(BI$3=$B$2,$A12=$D$2)),"O",IF((BI$3-$B$1)/((BI$3-$B$1)^2+($A12-$D$1)^2)^(3/2)-(BI$3-$B$2)/((BI$3-$B$2)^2+($A12-$D$2)^2)^(3/2)&gt;0,"-","X"))</f>
        <v>-</v>
      </c>
      <c r="BJ12" s="8" t="str">
        <f aca="false">IF(OR(AND(BJ$3=$B$1,$A12=$D$1),AND(BJ$3=$B$2,$A12=$D$2)),"O",IF((BJ$3-$B$1)/((BJ$3-$B$1)^2+($A12-$D$1)^2)^(3/2)-(BJ$3-$B$2)/((BJ$3-$B$2)^2+($A12-$D$2)^2)^(3/2)&gt;0,"-","X"))</f>
        <v>-</v>
      </c>
      <c r="BK12" s="8" t="str">
        <f aca="false">IF(OR(AND(BK$3=$B$1,$A12=$D$1),AND(BK$3=$B$2,$A12=$D$2)),"O",IF((BK$3-$B$1)/((BK$3-$B$1)^2+($A12-$D$1)^2)^(3/2)-(BK$3-$B$2)/((BK$3-$B$2)^2+($A12-$D$2)^2)^(3/2)&gt;0,"-","X"))</f>
        <v>-</v>
      </c>
      <c r="BL12" s="8" t="str">
        <f aca="false">IF(OR(AND(BL$3=$B$1,$A12=$D$1),AND(BL$3=$B$2,$A12=$D$2)),"O",IF((BL$3-$B$1)/((BL$3-$B$1)^2+($A12-$D$1)^2)^(3/2)-(BL$3-$B$2)/((BL$3-$B$2)^2+($A12-$D$2)^2)^(3/2)&gt;0,"-","X"))</f>
        <v>-</v>
      </c>
      <c r="BM12" s="8" t="str">
        <f aca="false">IF(OR(AND(BM$3=$B$1,$A12=$D$1),AND(BM$3=$B$2,$A12=$D$2)),"O",IF((BM$3-$B$1)/((BM$3-$B$1)^2+($A12-$D$1)^2)^(3/2)-(BM$3-$B$2)/((BM$3-$B$2)^2+($A12-$D$2)^2)^(3/2)&gt;0,"-","X"))</f>
        <v>-</v>
      </c>
      <c r="BN12" s="8" t="str">
        <f aca="false">IF(OR(AND(BN$3=$B$1,$A12=$D$1),AND(BN$3=$B$2,$A12=$D$2)),"O",IF((BN$3-$B$1)/((BN$3-$B$1)^2+($A12-$D$1)^2)^(3/2)-(BN$3-$B$2)/((BN$3-$B$2)^2+($A12-$D$2)^2)^(3/2)&gt;0,"-","X"))</f>
        <v>-</v>
      </c>
      <c r="BO12" s="8" t="str">
        <f aca="false">IF(OR(AND(BO$3=$B$1,$A12=$D$1),AND(BO$3=$B$2,$A12=$D$2)),"O",IF((BO$3-$B$1)/((BO$3-$B$1)^2+($A12-$D$1)^2)^(3/2)-(BO$3-$B$2)/((BO$3-$B$2)^2+($A12-$D$2)^2)^(3/2)&gt;0,"-","X"))</f>
        <v>-</v>
      </c>
      <c r="BP12" s="8" t="str">
        <f aca="false">IF(OR(AND(BP$3=$B$1,$A12=$D$1),AND(BP$3=$B$2,$A12=$D$2)),"O",IF((BP$3-$B$1)/((BP$3-$B$1)^2+($A12-$D$1)^2)^(3/2)-(BP$3-$B$2)/((BP$3-$B$2)^2+($A12-$D$2)^2)^(3/2)&gt;0,"-","X"))</f>
        <v>-</v>
      </c>
      <c r="BQ12" s="8" t="str">
        <f aca="false">IF(OR(AND(BQ$3=$B$1,$A12=$D$1),AND(BQ$3=$B$2,$A12=$D$2)),"O",IF((BQ$3-$B$1)/((BQ$3-$B$1)^2+($A12-$D$1)^2)^(3/2)-(BQ$3-$B$2)/((BQ$3-$B$2)^2+($A12-$D$2)^2)^(3/2)&gt;0,"-","X"))</f>
        <v>-</v>
      </c>
      <c r="BR12" s="8" t="str">
        <f aca="false">IF(OR(AND(BR$3=$B$1,$A12=$D$1),AND(BR$3=$B$2,$A12=$D$2)),"O",IF((BR$3-$B$1)/((BR$3-$B$1)^2+($A12-$D$1)^2)^(3/2)-(BR$3-$B$2)/((BR$3-$B$2)^2+($A12-$D$2)^2)^(3/2)&gt;0,"-","X"))</f>
        <v>-</v>
      </c>
      <c r="BS12" s="8" t="str">
        <f aca="false">IF(OR(AND(BS$3=$B$1,$A12=$D$1),AND(BS$3=$B$2,$A12=$D$2)),"O",IF((BS$3-$B$1)/((BS$3-$B$1)^2+($A12-$D$1)^2)^(3/2)-(BS$3-$B$2)/((BS$3-$B$2)^2+($A12-$D$2)^2)^(3/2)&gt;0,"-","X"))</f>
        <v>-</v>
      </c>
      <c r="BT12" s="8" t="str">
        <f aca="false">IF(OR(AND(BT$3=$B$1,$A12=$D$1),AND(BT$3=$B$2,$A12=$D$2)),"O",IF((BT$3-$B$1)/((BT$3-$B$1)^2+($A12-$D$1)^2)^(3/2)-(BT$3-$B$2)/((BT$3-$B$2)^2+($A12-$D$2)^2)^(3/2)&gt;0,"-","X"))</f>
        <v>-</v>
      </c>
      <c r="BU12" s="8" t="str">
        <f aca="false">IF(OR(AND(BU$3=$B$1,$A12=$D$1),AND(BU$3=$B$2,$A12=$D$2)),"O",IF((BU$3-$B$1)/((BU$3-$B$1)^2+($A12-$D$1)^2)^(3/2)-(BU$3-$B$2)/((BU$3-$B$2)^2+($A12-$D$2)^2)^(3/2)&gt;0,"-","X"))</f>
        <v>-</v>
      </c>
      <c r="BV12" s="8" t="str">
        <f aca="false">IF(OR(AND(BV$3=$B$1,$A12=$D$1),AND(BV$3=$B$2,$A12=$D$2)),"O",IF((BV$3-$B$1)/((BV$3-$B$1)^2+($A12-$D$1)^2)^(3/2)-(BV$3-$B$2)/((BV$3-$B$2)^2+($A12-$D$2)^2)^(3/2)&gt;0,"-","X"))</f>
        <v>-</v>
      </c>
      <c r="BW12" s="8" t="str">
        <f aca="false">IF(OR(AND(BW$3=$B$1,$A12=$D$1),AND(BW$3=$B$2,$A12=$D$2)),"O",IF((BW$3-$B$1)/((BW$3-$B$1)^2+($A12-$D$1)^2)^(3/2)-(BW$3-$B$2)/((BW$3-$B$2)^2+($A12-$D$2)^2)^(3/2)&gt;0,"-","X"))</f>
        <v>-</v>
      </c>
      <c r="BX12" s="8" t="str">
        <f aca="false">IF(OR(AND(BX$3=$B$1,$A12=$D$1),AND(BX$3=$B$2,$A12=$D$2)),"O",IF((BX$3-$B$1)/((BX$3-$B$1)^2+($A12-$D$1)^2)^(3/2)-(BX$3-$B$2)/((BX$3-$B$2)^2+($A12-$D$2)^2)^(3/2)&gt;0,"-","X"))</f>
        <v>-</v>
      </c>
      <c r="BY12" s="8" t="str">
        <f aca="false">IF(OR(AND(BY$3=$B$1,$A12=$D$1),AND(BY$3=$B$2,$A12=$D$2)),"O",IF((BY$3-$B$1)/((BY$3-$B$1)^2+($A12-$D$1)^2)^(3/2)-(BY$3-$B$2)/((BY$3-$B$2)^2+($A12-$D$2)^2)^(3/2)&gt;0,"-","X"))</f>
        <v>-</v>
      </c>
      <c r="BZ12" s="8" t="str">
        <f aca="false">IF(OR(AND(BZ$3=$B$1,$A12=$D$1),AND(BZ$3=$B$2,$A12=$D$2)),"O",IF((BZ$3-$B$1)/((BZ$3-$B$1)^2+($A12-$D$1)^2)^(3/2)-(BZ$3-$B$2)/((BZ$3-$B$2)^2+($A12-$D$2)^2)^(3/2)&gt;0,"-","X"))</f>
        <v>-</v>
      </c>
      <c r="CA12" s="8" t="str">
        <f aca="false">IF(OR(AND(CA$3=$B$1,$A12=$D$1),AND(CA$3=$B$2,$A12=$D$2)),"O",IF((CA$3-$B$1)/((CA$3-$B$1)^2+($A12-$D$1)^2)^(3/2)-(CA$3-$B$2)/((CA$3-$B$2)^2+($A12-$D$2)^2)^(3/2)&gt;0,"-","X"))</f>
        <v>-</v>
      </c>
      <c r="CB12" s="8" t="str">
        <f aca="false">IF(OR(AND(CB$3=$B$1,$A12=$D$1),AND(CB$3=$B$2,$A12=$D$2)),"O",IF((CB$3-$B$1)/((CB$3-$B$1)^2+($A12-$D$1)^2)^(3/2)-(CB$3-$B$2)/((CB$3-$B$2)^2+($A12-$D$2)^2)^(3/2)&gt;0,"-","X"))</f>
        <v>X</v>
      </c>
      <c r="CC12" s="8" t="str">
        <f aca="false">IF(OR(AND(CC$3=$B$1,$A12=$D$1),AND(CC$3=$B$2,$A12=$D$2)),"O",IF((CC$3-$B$1)/((CC$3-$B$1)^2+($A12-$D$1)^2)^(3/2)-(CC$3-$B$2)/((CC$3-$B$2)^2+($A12-$D$2)^2)^(3/2)&gt;0,"-","X"))</f>
        <v>X</v>
      </c>
      <c r="CD12" s="8" t="str">
        <f aca="false">IF(OR(AND(CD$3=$B$1,$A12=$D$1),AND(CD$3=$B$2,$A12=$D$2)),"O",IF((CD$3-$B$1)/((CD$3-$B$1)^2+($A12-$D$1)^2)^(3/2)-(CD$3-$B$2)/((CD$3-$B$2)^2+($A12-$D$2)^2)^(3/2)&gt;0,"-","X"))</f>
        <v>X</v>
      </c>
    </row>
    <row r="13" customFormat="false" ht="15" hidden="false" customHeight="false" outlineLevel="0" collapsed="false">
      <c r="A13" s="5" t="n">
        <v>5.10000000000002</v>
      </c>
      <c r="B13" s="8" t="str">
        <f aca="false">IF(OR(AND(B$3=$B$1,$A13=$D$1),AND(B$3=$B$2,$A13=$D$2)),"O",IF((B$3-$B$1)/((B$3-$B$1)^2+($A13-$D$1)^2)^(3/2)-(B$3-$B$2)/((B$3-$B$2)^2+($A13-$D$2)^2)^(3/2)&gt;0,"-","X"))</f>
        <v>X</v>
      </c>
      <c r="C13" s="8" t="str">
        <f aca="false">IF(OR(AND(C$3=$B$1,$A13=$D$1),AND(C$3=$B$2,$A13=$D$2)),"O",IF((C$3-$B$1)/((C$3-$B$1)^2+($A13-$D$1)^2)^(3/2)-(C$3-$B$2)/((C$3-$B$2)^2+($A13-$D$2)^2)^(3/2)&gt;0,"-","X"))</f>
        <v>X</v>
      </c>
      <c r="D13" s="8" t="str">
        <f aca="false">IF(OR(AND(D$3=$B$1,$A13=$D$1),AND(D$3=$B$2,$A13=$D$2)),"O",IF((D$3-$B$1)/((D$3-$B$1)^2+($A13-$D$1)^2)^(3/2)-(D$3-$B$2)/((D$3-$B$2)^2+($A13-$D$2)^2)^(3/2)&gt;0,"-","X"))</f>
        <v>X</v>
      </c>
      <c r="E13" s="8" t="str">
        <f aca="false">IF(OR(AND(E$3=$B$1,$A13=$D$1),AND(E$3=$B$2,$A13=$D$2)),"O",IF((E$3-$B$1)/((E$3-$B$1)^2+($A13-$D$1)^2)^(3/2)-(E$3-$B$2)/((E$3-$B$2)^2+($A13-$D$2)^2)^(3/2)&gt;0,"-","X"))</f>
        <v>X</v>
      </c>
      <c r="F13" s="8" t="str">
        <f aca="false">IF(OR(AND(F$3=$B$1,$A13=$D$1),AND(F$3=$B$2,$A13=$D$2)),"O",IF((F$3-$B$1)/((F$3-$B$1)^2+($A13-$D$1)^2)^(3/2)-(F$3-$B$2)/((F$3-$B$2)^2+($A13-$D$2)^2)^(3/2)&gt;0,"-","X"))</f>
        <v>-</v>
      </c>
      <c r="G13" s="8" t="str">
        <f aca="false">IF(OR(AND(G$3=$B$1,$A13=$D$1),AND(G$3=$B$2,$A13=$D$2)),"O",IF((G$3-$B$1)/((G$3-$B$1)^2+($A13-$D$1)^2)^(3/2)-(G$3-$B$2)/((G$3-$B$2)^2+($A13-$D$2)^2)^(3/2)&gt;0,"-","X"))</f>
        <v>-</v>
      </c>
      <c r="H13" s="8" t="str">
        <f aca="false">IF(OR(AND(H$3=$B$1,$A13=$D$1),AND(H$3=$B$2,$A13=$D$2)),"O",IF((H$3-$B$1)/((H$3-$B$1)^2+($A13-$D$1)^2)^(3/2)-(H$3-$B$2)/((H$3-$B$2)^2+($A13-$D$2)^2)^(3/2)&gt;0,"-","X"))</f>
        <v>-</v>
      </c>
      <c r="I13" s="8" t="str">
        <f aca="false">IF(OR(AND(I$3=$B$1,$A13=$D$1),AND(I$3=$B$2,$A13=$D$2)),"O",IF((I$3-$B$1)/((I$3-$B$1)^2+($A13-$D$1)^2)^(3/2)-(I$3-$B$2)/((I$3-$B$2)^2+($A13-$D$2)^2)^(3/2)&gt;0,"-","X"))</f>
        <v>-</v>
      </c>
      <c r="J13" s="8" t="str">
        <f aca="false">IF(OR(AND(J$3=$B$1,$A13=$D$1),AND(J$3=$B$2,$A13=$D$2)),"O",IF((J$3-$B$1)/((J$3-$B$1)^2+($A13-$D$1)^2)^(3/2)-(J$3-$B$2)/((J$3-$B$2)^2+($A13-$D$2)^2)^(3/2)&gt;0,"-","X"))</f>
        <v>-</v>
      </c>
      <c r="K13" s="8" t="str">
        <f aca="false">IF(OR(AND(K$3=$B$1,$A13=$D$1),AND(K$3=$B$2,$A13=$D$2)),"O",IF((K$3-$B$1)/((K$3-$B$1)^2+($A13-$D$1)^2)^(3/2)-(K$3-$B$2)/((K$3-$B$2)^2+($A13-$D$2)^2)^(3/2)&gt;0,"-","X"))</f>
        <v>-</v>
      </c>
      <c r="L13" s="8" t="str">
        <f aca="false">IF(OR(AND(L$3=$B$1,$A13=$D$1),AND(L$3=$B$2,$A13=$D$2)),"O",IF((L$3-$B$1)/((L$3-$B$1)^2+($A13-$D$1)^2)^(3/2)-(L$3-$B$2)/((L$3-$B$2)^2+($A13-$D$2)^2)^(3/2)&gt;0,"-","X"))</f>
        <v>-</v>
      </c>
      <c r="M13" s="8" t="str">
        <f aca="false">IF(OR(AND(M$3=$B$1,$A13=$D$1),AND(M$3=$B$2,$A13=$D$2)),"O",IF((M$3-$B$1)/((M$3-$B$1)^2+($A13-$D$1)^2)^(3/2)-(M$3-$B$2)/((M$3-$B$2)^2+($A13-$D$2)^2)^(3/2)&gt;0,"-","X"))</f>
        <v>-</v>
      </c>
      <c r="N13" s="8" t="str">
        <f aca="false">IF(OR(AND(N$3=$B$1,$A13=$D$1),AND(N$3=$B$2,$A13=$D$2)),"O",IF((N$3-$B$1)/((N$3-$B$1)^2+($A13-$D$1)^2)^(3/2)-(N$3-$B$2)/((N$3-$B$2)^2+($A13-$D$2)^2)^(3/2)&gt;0,"-","X"))</f>
        <v>-</v>
      </c>
      <c r="O13" s="8" t="str">
        <f aca="false">IF(OR(AND(O$3=$B$1,$A13=$D$1),AND(O$3=$B$2,$A13=$D$2)),"O",IF((O$3-$B$1)/((O$3-$B$1)^2+($A13-$D$1)^2)^(3/2)-(O$3-$B$2)/((O$3-$B$2)^2+($A13-$D$2)^2)^(3/2)&gt;0,"-","X"))</f>
        <v>-</v>
      </c>
      <c r="P13" s="8" t="str">
        <f aca="false">IF(OR(AND(P$3=$B$1,$A13=$D$1),AND(P$3=$B$2,$A13=$D$2)),"O",IF((P$3-$B$1)/((P$3-$B$1)^2+($A13-$D$1)^2)^(3/2)-(P$3-$B$2)/((P$3-$B$2)^2+($A13-$D$2)^2)^(3/2)&gt;0,"-","X"))</f>
        <v>-</v>
      </c>
      <c r="Q13" s="8" t="str">
        <f aca="false">IF(OR(AND(Q$3=$B$1,$A13=$D$1),AND(Q$3=$B$2,$A13=$D$2)),"O",IF((Q$3-$B$1)/((Q$3-$B$1)^2+($A13-$D$1)^2)^(3/2)-(Q$3-$B$2)/((Q$3-$B$2)^2+($A13-$D$2)^2)^(3/2)&gt;0,"-","X"))</f>
        <v>-</v>
      </c>
      <c r="R13" s="8" t="str">
        <f aca="false">IF(OR(AND(R$3=$B$1,$A13=$D$1),AND(R$3=$B$2,$A13=$D$2)),"O",IF((R$3-$B$1)/((R$3-$B$1)^2+($A13-$D$1)^2)^(3/2)-(R$3-$B$2)/((R$3-$B$2)^2+($A13-$D$2)^2)^(3/2)&gt;0,"-","X"))</f>
        <v>-</v>
      </c>
      <c r="S13" s="8" t="str">
        <f aca="false">IF(OR(AND(S$3=$B$1,$A13=$D$1),AND(S$3=$B$2,$A13=$D$2)),"O",IF((S$3-$B$1)/((S$3-$B$1)^2+($A13-$D$1)^2)^(3/2)-(S$3-$B$2)/((S$3-$B$2)^2+($A13-$D$2)^2)^(3/2)&gt;0,"-","X"))</f>
        <v>-</v>
      </c>
      <c r="T13" s="8" t="str">
        <f aca="false">IF(OR(AND(T$3=$B$1,$A13=$D$1),AND(T$3=$B$2,$A13=$D$2)),"O",IF((T$3-$B$1)/((T$3-$B$1)^2+($A13-$D$1)^2)^(3/2)-(T$3-$B$2)/((T$3-$B$2)^2+($A13-$D$2)^2)^(3/2)&gt;0,"-","X"))</f>
        <v>-</v>
      </c>
      <c r="U13" s="8" t="str">
        <f aca="false">IF(OR(AND(U$3=$B$1,$A13=$D$1),AND(U$3=$B$2,$A13=$D$2)),"O",IF((U$3-$B$1)/((U$3-$B$1)^2+($A13-$D$1)^2)^(3/2)-(U$3-$B$2)/((U$3-$B$2)^2+($A13-$D$2)^2)^(3/2)&gt;0,"-","X"))</f>
        <v>-</v>
      </c>
      <c r="V13" s="8" t="str">
        <f aca="false">IF(OR(AND(V$3=$B$1,$A13=$D$1),AND(V$3=$B$2,$A13=$D$2)),"O",IF((V$3-$B$1)/((V$3-$B$1)^2+($A13-$D$1)^2)^(3/2)-(V$3-$B$2)/((V$3-$B$2)^2+($A13-$D$2)^2)^(3/2)&gt;0,"-","X"))</f>
        <v>-</v>
      </c>
      <c r="W13" s="8" t="str">
        <f aca="false">IF(OR(AND(W$3=$B$1,$A13=$D$1),AND(W$3=$B$2,$A13=$D$2)),"O",IF((W$3-$B$1)/((W$3-$B$1)^2+($A13-$D$1)^2)^(3/2)-(W$3-$B$2)/((W$3-$B$2)^2+($A13-$D$2)^2)^(3/2)&gt;0,"-","X"))</f>
        <v>-</v>
      </c>
      <c r="X13" s="8" t="str">
        <f aca="false">IF(OR(AND(X$3=$B$1,$A13=$D$1),AND(X$3=$B$2,$A13=$D$2)),"O",IF((X$3-$B$1)/((X$3-$B$1)^2+($A13-$D$1)^2)^(3/2)-(X$3-$B$2)/((X$3-$B$2)^2+($A13-$D$2)^2)^(3/2)&gt;0,"-","X"))</f>
        <v>-</v>
      </c>
      <c r="Y13" s="8" t="str">
        <f aca="false">IF(OR(AND(Y$3=$B$1,$A13=$D$1),AND(Y$3=$B$2,$A13=$D$2)),"O",IF((Y$3-$B$1)/((Y$3-$B$1)^2+($A13-$D$1)^2)^(3/2)-(Y$3-$B$2)/((Y$3-$B$2)^2+($A13-$D$2)^2)^(3/2)&gt;0,"-","X"))</f>
        <v>-</v>
      </c>
      <c r="Z13" s="8" t="str">
        <f aca="false">IF(OR(AND(Z$3=$B$1,$A13=$D$1),AND(Z$3=$B$2,$A13=$D$2)),"O",IF((Z$3-$B$1)/((Z$3-$B$1)^2+($A13-$D$1)^2)^(3/2)-(Z$3-$B$2)/((Z$3-$B$2)^2+($A13-$D$2)^2)^(3/2)&gt;0,"-","X"))</f>
        <v>-</v>
      </c>
      <c r="AA13" s="8" t="str">
        <f aca="false">IF(OR(AND(AA$3=$B$1,$A13=$D$1),AND(AA$3=$B$2,$A13=$D$2)),"O",IF((AA$3-$B$1)/((AA$3-$B$1)^2+($A13-$D$1)^2)^(3/2)-(AA$3-$B$2)/((AA$3-$B$2)^2+($A13-$D$2)^2)^(3/2)&gt;0,"-","X"))</f>
        <v>-</v>
      </c>
      <c r="AB13" s="8" t="str">
        <f aca="false">IF(OR(AND(AB$3=$B$1,$A13=$D$1),AND(AB$3=$B$2,$A13=$D$2)),"O",IF((AB$3-$B$1)/((AB$3-$B$1)^2+($A13-$D$1)^2)^(3/2)-(AB$3-$B$2)/((AB$3-$B$2)^2+($A13-$D$2)^2)^(3/2)&gt;0,"-","X"))</f>
        <v>-</v>
      </c>
      <c r="AC13" s="8" t="str">
        <f aca="false">IF(OR(AND(AC$3=$B$1,$A13=$D$1),AND(AC$3=$B$2,$A13=$D$2)),"O",IF((AC$3-$B$1)/((AC$3-$B$1)^2+($A13-$D$1)^2)^(3/2)-(AC$3-$B$2)/((AC$3-$B$2)^2+($A13-$D$2)^2)^(3/2)&gt;0,"-","X"))</f>
        <v>-</v>
      </c>
      <c r="AD13" s="8" t="str">
        <f aca="false">IF(OR(AND(AD$3=$B$1,$A13=$D$1),AND(AD$3=$B$2,$A13=$D$2)),"O",IF((AD$3-$B$1)/((AD$3-$B$1)^2+($A13-$D$1)^2)^(3/2)-(AD$3-$B$2)/((AD$3-$B$2)^2+($A13-$D$2)^2)^(3/2)&gt;0,"-","X"))</f>
        <v>-</v>
      </c>
      <c r="AE13" s="8" t="str">
        <f aca="false">IF(OR(AND(AE$3=$B$1,$A13=$D$1),AND(AE$3=$B$2,$A13=$D$2)),"O",IF((AE$3-$B$1)/((AE$3-$B$1)^2+($A13-$D$1)^2)^(3/2)-(AE$3-$B$2)/((AE$3-$B$2)^2+($A13-$D$2)^2)^(3/2)&gt;0,"-","X"))</f>
        <v>-</v>
      </c>
      <c r="AF13" s="8" t="str">
        <f aca="false">IF(OR(AND(AF$3=$B$1,$A13=$D$1),AND(AF$3=$B$2,$A13=$D$2)),"O",IF((AF$3-$B$1)/((AF$3-$B$1)^2+($A13-$D$1)^2)^(3/2)-(AF$3-$B$2)/((AF$3-$B$2)^2+($A13-$D$2)^2)^(3/2)&gt;0,"-","X"))</f>
        <v>-</v>
      </c>
      <c r="AG13" s="8" t="str">
        <f aca="false">IF(OR(AND(AG$3=$B$1,$A13=$D$1),AND(AG$3=$B$2,$A13=$D$2)),"O",IF((AG$3-$B$1)/((AG$3-$B$1)^2+($A13-$D$1)^2)^(3/2)-(AG$3-$B$2)/((AG$3-$B$2)^2+($A13-$D$2)^2)^(3/2)&gt;0,"-","X"))</f>
        <v>-</v>
      </c>
      <c r="AH13" s="8" t="str">
        <f aca="false">IF(OR(AND(AH$3=$B$1,$A13=$D$1),AND(AH$3=$B$2,$A13=$D$2)),"O",IF((AH$3-$B$1)/((AH$3-$B$1)^2+($A13-$D$1)^2)^(3/2)-(AH$3-$B$2)/((AH$3-$B$2)^2+($A13-$D$2)^2)^(3/2)&gt;0,"-","X"))</f>
        <v>-</v>
      </c>
      <c r="AI13" s="8" t="str">
        <f aca="false">IF(OR(AND(AI$3=$B$1,$A13=$D$1),AND(AI$3=$B$2,$A13=$D$2)),"O",IF((AI$3-$B$1)/((AI$3-$B$1)^2+($A13-$D$1)^2)^(3/2)-(AI$3-$B$2)/((AI$3-$B$2)^2+($A13-$D$2)^2)^(3/2)&gt;0,"-","X"))</f>
        <v>-</v>
      </c>
      <c r="AJ13" s="8" t="str">
        <f aca="false">IF(OR(AND(AJ$3=$B$1,$A13=$D$1),AND(AJ$3=$B$2,$A13=$D$2)),"O",IF((AJ$3-$B$1)/((AJ$3-$B$1)^2+($A13-$D$1)^2)^(3/2)-(AJ$3-$B$2)/((AJ$3-$B$2)^2+($A13-$D$2)^2)^(3/2)&gt;0,"-","X"))</f>
        <v>-</v>
      </c>
      <c r="AK13" s="8" t="str">
        <f aca="false">IF(OR(AND(AK$3=$B$1,$A13=$D$1),AND(AK$3=$B$2,$A13=$D$2)),"O",IF((AK$3-$B$1)/((AK$3-$B$1)^2+($A13-$D$1)^2)^(3/2)-(AK$3-$B$2)/((AK$3-$B$2)^2+($A13-$D$2)^2)^(3/2)&gt;0,"-","X"))</f>
        <v>-</v>
      </c>
      <c r="AL13" s="8" t="str">
        <f aca="false">IF(OR(AND(AL$3=$B$1,$A13=$D$1),AND(AL$3=$B$2,$A13=$D$2)),"O",IF((AL$3-$B$1)/((AL$3-$B$1)^2+($A13-$D$1)^2)^(3/2)-(AL$3-$B$2)/((AL$3-$B$2)^2+($A13-$D$2)^2)^(3/2)&gt;0,"-","X"))</f>
        <v>-</v>
      </c>
      <c r="AM13" s="8" t="str">
        <f aca="false">IF(OR(AND(AM$3=$B$1,$A13=$D$1),AND(AM$3=$B$2,$A13=$D$2)),"O",IF((AM$3-$B$1)/((AM$3-$B$1)^2+($A13-$D$1)^2)^(3/2)-(AM$3-$B$2)/((AM$3-$B$2)^2+($A13-$D$2)^2)^(3/2)&gt;0,"-","X"))</f>
        <v>-</v>
      </c>
      <c r="AN13" s="8" t="str">
        <f aca="false">IF(OR(AND(AN$3=$B$1,$A13=$D$1),AND(AN$3=$B$2,$A13=$D$2)),"O",IF((AN$3-$B$1)/((AN$3-$B$1)^2+($A13-$D$1)^2)^(3/2)-(AN$3-$B$2)/((AN$3-$B$2)^2+($A13-$D$2)^2)^(3/2)&gt;0,"-","X"))</f>
        <v>-</v>
      </c>
      <c r="AO13" s="8" t="str">
        <f aca="false">IF(OR(AND(AO$3=$B$1,$A13=$D$1),AND(AO$3=$B$2,$A13=$D$2)),"O",IF((AO$3-$B$1)/((AO$3-$B$1)^2+($A13-$D$1)^2)^(3/2)-(AO$3-$B$2)/((AO$3-$B$2)^2+($A13-$D$2)^2)^(3/2)&gt;0,"-","X"))</f>
        <v>-</v>
      </c>
      <c r="AP13" s="8" t="str">
        <f aca="false">IF(OR(AND(AP$3=$B$1,$A13=$D$1),AND(AP$3=$B$2,$A13=$D$2)),"O",IF((AP$3-$B$1)/((AP$3-$B$1)^2+($A13-$D$1)^2)^(3/2)-(AP$3-$B$2)/((AP$3-$B$2)^2+($A13-$D$2)^2)^(3/2)&gt;0,"-","X"))</f>
        <v>-</v>
      </c>
      <c r="AQ13" s="8" t="str">
        <f aca="false">IF(OR(AND(AQ$3=$B$1,$A13=$D$1),AND(AQ$3=$B$2,$A13=$D$2)),"O",IF((AQ$3-$B$1)/((AQ$3-$B$1)^2+($A13-$D$1)^2)^(3/2)-(AQ$3-$B$2)/((AQ$3-$B$2)^2+($A13-$D$2)^2)^(3/2)&gt;0,"-","X"))</f>
        <v>-</v>
      </c>
      <c r="AR13" s="8" t="str">
        <f aca="false">IF(OR(AND(AR$3=$B$1,$A13=$D$1),AND(AR$3=$B$2,$A13=$D$2)),"O",IF((AR$3-$B$1)/((AR$3-$B$1)^2+($A13-$D$1)^2)^(3/2)-(AR$3-$B$2)/((AR$3-$B$2)^2+($A13-$D$2)^2)^(3/2)&gt;0,"-","X"))</f>
        <v>-</v>
      </c>
      <c r="AS13" s="8" t="str">
        <f aca="false">IF(OR(AND(AS$3=$B$1,$A13=$D$1),AND(AS$3=$B$2,$A13=$D$2)),"O",IF((AS$3-$B$1)/((AS$3-$B$1)^2+($A13-$D$1)^2)^(3/2)-(AS$3-$B$2)/((AS$3-$B$2)^2+($A13-$D$2)^2)^(3/2)&gt;0,"-","X"))</f>
        <v>-</v>
      </c>
      <c r="AT13" s="8" t="str">
        <f aca="false">IF(OR(AND(AT$3=$B$1,$A13=$D$1),AND(AT$3=$B$2,$A13=$D$2)),"O",IF((AT$3-$B$1)/((AT$3-$B$1)^2+($A13-$D$1)^2)^(3/2)-(AT$3-$B$2)/((AT$3-$B$2)^2+($A13-$D$2)^2)^(3/2)&gt;0,"-","X"))</f>
        <v>-</v>
      </c>
      <c r="AU13" s="8" t="str">
        <f aca="false">IF(OR(AND(AU$3=$B$1,$A13=$D$1),AND(AU$3=$B$2,$A13=$D$2)),"O",IF((AU$3-$B$1)/((AU$3-$B$1)^2+($A13-$D$1)^2)^(3/2)-(AU$3-$B$2)/((AU$3-$B$2)^2+($A13-$D$2)^2)^(3/2)&gt;0,"-","X"))</f>
        <v>-</v>
      </c>
      <c r="AV13" s="8" t="str">
        <f aca="false">IF(OR(AND(AV$3=$B$1,$A13=$D$1),AND(AV$3=$B$2,$A13=$D$2)),"O",IF((AV$3-$B$1)/((AV$3-$B$1)^2+($A13-$D$1)^2)^(3/2)-(AV$3-$B$2)/((AV$3-$B$2)^2+($A13-$D$2)^2)^(3/2)&gt;0,"-","X"))</f>
        <v>-</v>
      </c>
      <c r="AW13" s="8" t="str">
        <f aca="false">IF(OR(AND(AW$3=$B$1,$A13=$D$1),AND(AW$3=$B$2,$A13=$D$2)),"O",IF((AW$3-$B$1)/((AW$3-$B$1)^2+($A13-$D$1)^2)^(3/2)-(AW$3-$B$2)/((AW$3-$B$2)^2+($A13-$D$2)^2)^(3/2)&gt;0,"-","X"))</f>
        <v>-</v>
      </c>
      <c r="AX13" s="8" t="str">
        <f aca="false">IF(OR(AND(AX$3=$B$1,$A13=$D$1),AND(AX$3=$B$2,$A13=$D$2)),"O",IF((AX$3-$B$1)/((AX$3-$B$1)^2+($A13-$D$1)^2)^(3/2)-(AX$3-$B$2)/((AX$3-$B$2)^2+($A13-$D$2)^2)^(3/2)&gt;0,"-","X"))</f>
        <v>-</v>
      </c>
      <c r="AY13" s="8" t="str">
        <f aca="false">IF(OR(AND(AY$3=$B$1,$A13=$D$1),AND(AY$3=$B$2,$A13=$D$2)),"O",IF((AY$3-$B$1)/((AY$3-$B$1)^2+($A13-$D$1)^2)^(3/2)-(AY$3-$B$2)/((AY$3-$B$2)^2+($A13-$D$2)^2)^(3/2)&gt;0,"-","X"))</f>
        <v>-</v>
      </c>
      <c r="AZ13" s="8" t="str">
        <f aca="false">IF(OR(AND(AZ$3=$B$1,$A13=$D$1),AND(AZ$3=$B$2,$A13=$D$2)),"O",IF((AZ$3-$B$1)/((AZ$3-$B$1)^2+($A13-$D$1)^2)^(3/2)-(AZ$3-$B$2)/((AZ$3-$B$2)^2+($A13-$D$2)^2)^(3/2)&gt;0,"-","X"))</f>
        <v>-</v>
      </c>
      <c r="BA13" s="8" t="str">
        <f aca="false">IF(OR(AND(BA$3=$B$1,$A13=$D$1),AND(BA$3=$B$2,$A13=$D$2)),"O",IF((BA$3-$B$1)/((BA$3-$B$1)^2+($A13-$D$1)^2)^(3/2)-(BA$3-$B$2)/((BA$3-$B$2)^2+($A13-$D$2)^2)^(3/2)&gt;0,"-","X"))</f>
        <v>-</v>
      </c>
      <c r="BB13" s="8" t="str">
        <f aca="false">IF(OR(AND(BB$3=$B$1,$A13=$D$1),AND(BB$3=$B$2,$A13=$D$2)),"O",IF((BB$3-$B$1)/((BB$3-$B$1)^2+($A13-$D$1)^2)^(3/2)-(BB$3-$B$2)/((BB$3-$B$2)^2+($A13-$D$2)^2)^(3/2)&gt;0,"-","X"))</f>
        <v>-</v>
      </c>
      <c r="BC13" s="8" t="str">
        <f aca="false">IF(OR(AND(BC$3=$B$1,$A13=$D$1),AND(BC$3=$B$2,$A13=$D$2)),"O",IF((BC$3-$B$1)/((BC$3-$B$1)^2+($A13-$D$1)^2)^(3/2)-(BC$3-$B$2)/((BC$3-$B$2)^2+($A13-$D$2)^2)^(3/2)&gt;0,"-","X"))</f>
        <v>-</v>
      </c>
      <c r="BD13" s="8" t="str">
        <f aca="false">IF(OR(AND(BD$3=$B$1,$A13=$D$1),AND(BD$3=$B$2,$A13=$D$2)),"O",IF((BD$3-$B$1)/((BD$3-$B$1)^2+($A13-$D$1)^2)^(3/2)-(BD$3-$B$2)/((BD$3-$B$2)^2+($A13-$D$2)^2)^(3/2)&gt;0,"-","X"))</f>
        <v>-</v>
      </c>
      <c r="BE13" s="8" t="str">
        <f aca="false">IF(OR(AND(BE$3=$B$1,$A13=$D$1),AND(BE$3=$B$2,$A13=$D$2)),"O",IF((BE$3-$B$1)/((BE$3-$B$1)^2+($A13-$D$1)^2)^(3/2)-(BE$3-$B$2)/((BE$3-$B$2)^2+($A13-$D$2)^2)^(3/2)&gt;0,"-","X"))</f>
        <v>-</v>
      </c>
      <c r="BF13" s="8" t="str">
        <f aca="false">IF(OR(AND(BF$3=$B$1,$A13=$D$1),AND(BF$3=$B$2,$A13=$D$2)),"O",IF((BF$3-$B$1)/((BF$3-$B$1)^2+($A13-$D$1)^2)^(3/2)-(BF$3-$B$2)/((BF$3-$B$2)^2+($A13-$D$2)^2)^(3/2)&gt;0,"-","X"))</f>
        <v>-</v>
      </c>
      <c r="BG13" s="8" t="str">
        <f aca="false">IF(OR(AND(BG$3=$B$1,$A13=$D$1),AND(BG$3=$B$2,$A13=$D$2)),"O",IF((BG$3-$B$1)/((BG$3-$B$1)^2+($A13-$D$1)^2)^(3/2)-(BG$3-$B$2)/((BG$3-$B$2)^2+($A13-$D$2)^2)^(3/2)&gt;0,"-","X"))</f>
        <v>-</v>
      </c>
      <c r="BH13" s="8" t="str">
        <f aca="false">IF(OR(AND(BH$3=$B$1,$A13=$D$1),AND(BH$3=$B$2,$A13=$D$2)),"O",IF((BH$3-$B$1)/((BH$3-$B$1)^2+($A13-$D$1)^2)^(3/2)-(BH$3-$B$2)/((BH$3-$B$2)^2+($A13-$D$2)^2)^(3/2)&gt;0,"-","X"))</f>
        <v>-</v>
      </c>
      <c r="BI13" s="8" t="str">
        <f aca="false">IF(OR(AND(BI$3=$B$1,$A13=$D$1),AND(BI$3=$B$2,$A13=$D$2)),"O",IF((BI$3-$B$1)/((BI$3-$B$1)^2+($A13-$D$1)^2)^(3/2)-(BI$3-$B$2)/((BI$3-$B$2)^2+($A13-$D$2)^2)^(3/2)&gt;0,"-","X"))</f>
        <v>-</v>
      </c>
      <c r="BJ13" s="8" t="str">
        <f aca="false">IF(OR(AND(BJ$3=$B$1,$A13=$D$1),AND(BJ$3=$B$2,$A13=$D$2)),"O",IF((BJ$3-$B$1)/((BJ$3-$B$1)^2+($A13-$D$1)^2)^(3/2)-(BJ$3-$B$2)/((BJ$3-$B$2)^2+($A13-$D$2)^2)^(3/2)&gt;0,"-","X"))</f>
        <v>-</v>
      </c>
      <c r="BK13" s="8" t="str">
        <f aca="false">IF(OR(AND(BK$3=$B$1,$A13=$D$1),AND(BK$3=$B$2,$A13=$D$2)),"O",IF((BK$3-$B$1)/((BK$3-$B$1)^2+($A13-$D$1)^2)^(3/2)-(BK$3-$B$2)/((BK$3-$B$2)^2+($A13-$D$2)^2)^(3/2)&gt;0,"-","X"))</f>
        <v>-</v>
      </c>
      <c r="BL13" s="8" t="str">
        <f aca="false">IF(OR(AND(BL$3=$B$1,$A13=$D$1),AND(BL$3=$B$2,$A13=$D$2)),"O",IF((BL$3-$B$1)/((BL$3-$B$1)^2+($A13-$D$1)^2)^(3/2)-(BL$3-$B$2)/((BL$3-$B$2)^2+($A13-$D$2)^2)^(3/2)&gt;0,"-","X"))</f>
        <v>-</v>
      </c>
      <c r="BM13" s="8" t="str">
        <f aca="false">IF(OR(AND(BM$3=$B$1,$A13=$D$1),AND(BM$3=$B$2,$A13=$D$2)),"O",IF((BM$3-$B$1)/((BM$3-$B$1)^2+($A13-$D$1)^2)^(3/2)-(BM$3-$B$2)/((BM$3-$B$2)^2+($A13-$D$2)^2)^(3/2)&gt;0,"-","X"))</f>
        <v>-</v>
      </c>
      <c r="BN13" s="8" t="str">
        <f aca="false">IF(OR(AND(BN$3=$B$1,$A13=$D$1),AND(BN$3=$B$2,$A13=$D$2)),"O",IF((BN$3-$B$1)/((BN$3-$B$1)^2+($A13-$D$1)^2)^(3/2)-(BN$3-$B$2)/((BN$3-$B$2)^2+($A13-$D$2)^2)^(3/2)&gt;0,"-","X"))</f>
        <v>-</v>
      </c>
      <c r="BO13" s="8" t="str">
        <f aca="false">IF(OR(AND(BO$3=$B$1,$A13=$D$1),AND(BO$3=$B$2,$A13=$D$2)),"O",IF((BO$3-$B$1)/((BO$3-$B$1)^2+($A13-$D$1)^2)^(3/2)-(BO$3-$B$2)/((BO$3-$B$2)^2+($A13-$D$2)^2)^(3/2)&gt;0,"-","X"))</f>
        <v>-</v>
      </c>
      <c r="BP13" s="8" t="str">
        <f aca="false">IF(OR(AND(BP$3=$B$1,$A13=$D$1),AND(BP$3=$B$2,$A13=$D$2)),"O",IF((BP$3-$B$1)/((BP$3-$B$1)^2+($A13-$D$1)^2)^(3/2)-(BP$3-$B$2)/((BP$3-$B$2)^2+($A13-$D$2)^2)^(3/2)&gt;0,"-","X"))</f>
        <v>-</v>
      </c>
      <c r="BQ13" s="8" t="str">
        <f aca="false">IF(OR(AND(BQ$3=$B$1,$A13=$D$1),AND(BQ$3=$B$2,$A13=$D$2)),"O",IF((BQ$3-$B$1)/((BQ$3-$B$1)^2+($A13-$D$1)^2)^(3/2)-(BQ$3-$B$2)/((BQ$3-$B$2)^2+($A13-$D$2)^2)^(3/2)&gt;0,"-","X"))</f>
        <v>-</v>
      </c>
      <c r="BR13" s="8" t="str">
        <f aca="false">IF(OR(AND(BR$3=$B$1,$A13=$D$1),AND(BR$3=$B$2,$A13=$D$2)),"O",IF((BR$3-$B$1)/((BR$3-$B$1)^2+($A13-$D$1)^2)^(3/2)-(BR$3-$B$2)/((BR$3-$B$2)^2+($A13-$D$2)^2)^(3/2)&gt;0,"-","X"))</f>
        <v>-</v>
      </c>
      <c r="BS13" s="8" t="str">
        <f aca="false">IF(OR(AND(BS$3=$B$1,$A13=$D$1),AND(BS$3=$B$2,$A13=$D$2)),"O",IF((BS$3-$B$1)/((BS$3-$B$1)^2+($A13-$D$1)^2)^(3/2)-(BS$3-$B$2)/((BS$3-$B$2)^2+($A13-$D$2)^2)^(3/2)&gt;0,"-","X"))</f>
        <v>-</v>
      </c>
      <c r="BT13" s="8" t="str">
        <f aca="false">IF(OR(AND(BT$3=$B$1,$A13=$D$1),AND(BT$3=$B$2,$A13=$D$2)),"O",IF((BT$3-$B$1)/((BT$3-$B$1)^2+($A13-$D$1)^2)^(3/2)-(BT$3-$B$2)/((BT$3-$B$2)^2+($A13-$D$2)^2)^(3/2)&gt;0,"-","X"))</f>
        <v>-</v>
      </c>
      <c r="BU13" s="8" t="str">
        <f aca="false">IF(OR(AND(BU$3=$B$1,$A13=$D$1),AND(BU$3=$B$2,$A13=$D$2)),"O",IF((BU$3-$B$1)/((BU$3-$B$1)^2+($A13-$D$1)^2)^(3/2)-(BU$3-$B$2)/((BU$3-$B$2)^2+($A13-$D$2)^2)^(3/2)&gt;0,"-","X"))</f>
        <v>-</v>
      </c>
      <c r="BV13" s="8" t="str">
        <f aca="false">IF(OR(AND(BV$3=$B$1,$A13=$D$1),AND(BV$3=$B$2,$A13=$D$2)),"O",IF((BV$3-$B$1)/((BV$3-$B$1)^2+($A13-$D$1)^2)^(3/2)-(BV$3-$B$2)/((BV$3-$B$2)^2+($A13-$D$2)^2)^(3/2)&gt;0,"-","X"))</f>
        <v>-</v>
      </c>
      <c r="BW13" s="8" t="str">
        <f aca="false">IF(OR(AND(BW$3=$B$1,$A13=$D$1),AND(BW$3=$B$2,$A13=$D$2)),"O",IF((BW$3-$B$1)/((BW$3-$B$1)^2+($A13-$D$1)^2)^(3/2)-(BW$3-$B$2)/((BW$3-$B$2)^2+($A13-$D$2)^2)^(3/2)&gt;0,"-","X"))</f>
        <v>-</v>
      </c>
      <c r="BX13" s="8" t="str">
        <f aca="false">IF(OR(AND(BX$3=$B$1,$A13=$D$1),AND(BX$3=$B$2,$A13=$D$2)),"O",IF((BX$3-$B$1)/((BX$3-$B$1)^2+($A13-$D$1)^2)^(3/2)-(BX$3-$B$2)/((BX$3-$B$2)^2+($A13-$D$2)^2)^(3/2)&gt;0,"-","X"))</f>
        <v>-</v>
      </c>
      <c r="BY13" s="8" t="str">
        <f aca="false">IF(OR(AND(BY$3=$B$1,$A13=$D$1),AND(BY$3=$B$2,$A13=$D$2)),"O",IF((BY$3-$B$1)/((BY$3-$B$1)^2+($A13-$D$1)^2)^(3/2)-(BY$3-$B$2)/((BY$3-$B$2)^2+($A13-$D$2)^2)^(3/2)&gt;0,"-","X"))</f>
        <v>-</v>
      </c>
      <c r="BZ13" s="8" t="str">
        <f aca="false">IF(OR(AND(BZ$3=$B$1,$A13=$D$1),AND(BZ$3=$B$2,$A13=$D$2)),"O",IF((BZ$3-$B$1)/((BZ$3-$B$1)^2+($A13-$D$1)^2)^(3/2)-(BZ$3-$B$2)/((BZ$3-$B$2)^2+($A13-$D$2)^2)^(3/2)&gt;0,"-","X"))</f>
        <v>-</v>
      </c>
      <c r="CA13" s="8" t="str">
        <f aca="false">IF(OR(AND(CA$3=$B$1,$A13=$D$1),AND(CA$3=$B$2,$A13=$D$2)),"O",IF((CA$3-$B$1)/((CA$3-$B$1)^2+($A13-$D$1)^2)^(3/2)-(CA$3-$B$2)/((CA$3-$B$2)^2+($A13-$D$2)^2)^(3/2)&gt;0,"-","X"))</f>
        <v>X</v>
      </c>
      <c r="CB13" s="8" t="str">
        <f aca="false">IF(OR(AND(CB$3=$B$1,$A13=$D$1),AND(CB$3=$B$2,$A13=$D$2)),"O",IF((CB$3-$B$1)/((CB$3-$B$1)^2+($A13-$D$1)^2)^(3/2)-(CB$3-$B$2)/((CB$3-$B$2)^2+($A13-$D$2)^2)^(3/2)&gt;0,"-","X"))</f>
        <v>X</v>
      </c>
      <c r="CC13" s="8" t="str">
        <f aca="false">IF(OR(AND(CC$3=$B$1,$A13=$D$1),AND(CC$3=$B$2,$A13=$D$2)),"O",IF((CC$3-$B$1)/((CC$3-$B$1)^2+($A13-$D$1)^2)^(3/2)-(CC$3-$B$2)/((CC$3-$B$2)^2+($A13-$D$2)^2)^(3/2)&gt;0,"-","X"))</f>
        <v>X</v>
      </c>
      <c r="CD13" s="8" t="str">
        <f aca="false">IF(OR(AND(CD$3=$B$1,$A13=$D$1),AND(CD$3=$B$2,$A13=$D$2)),"O",IF((CD$3-$B$1)/((CD$3-$B$1)^2+($A13-$D$1)^2)^(3/2)-(CD$3-$B$2)/((CD$3-$B$2)^2+($A13-$D$2)^2)^(3/2)&gt;0,"-","X"))</f>
        <v>X</v>
      </c>
    </row>
    <row r="14" customFormat="false" ht="15" hidden="false" customHeight="false" outlineLevel="0" collapsed="false">
      <c r="A14" s="5" t="n">
        <v>5.00000000000002</v>
      </c>
      <c r="B14" s="8" t="str">
        <f aca="false">IF(OR(AND(B$3=$B$1,$A14=$D$1),AND(B$3=$B$2,$A14=$D$2)),"O",IF((B$3-$B$1)/((B$3-$B$1)^2+($A14-$D$1)^2)^(3/2)-(B$3-$B$2)/((B$3-$B$2)^2+($A14-$D$2)^2)^(3/2)&gt;0,"-","X"))</f>
        <v>X</v>
      </c>
      <c r="C14" s="8" t="str">
        <f aca="false">IF(OR(AND(C$3=$B$1,$A14=$D$1),AND(C$3=$B$2,$A14=$D$2)),"O",IF((C$3-$B$1)/((C$3-$B$1)^2+($A14-$D$1)^2)^(3/2)-(C$3-$B$2)/((C$3-$B$2)^2+($A14-$D$2)^2)^(3/2)&gt;0,"-","X"))</f>
        <v>X</v>
      </c>
      <c r="D14" s="8" t="str">
        <f aca="false">IF(OR(AND(D$3=$B$1,$A14=$D$1),AND(D$3=$B$2,$A14=$D$2)),"O",IF((D$3-$B$1)/((D$3-$B$1)^2+($A14-$D$1)^2)^(3/2)-(D$3-$B$2)/((D$3-$B$2)^2+($A14-$D$2)^2)^(3/2)&gt;0,"-","X"))</f>
        <v>X</v>
      </c>
      <c r="E14" s="8" t="str">
        <f aca="false">IF(OR(AND(E$3=$B$1,$A14=$D$1),AND(E$3=$B$2,$A14=$D$2)),"O",IF((E$3-$B$1)/((E$3-$B$1)^2+($A14-$D$1)^2)^(3/2)-(E$3-$B$2)/((E$3-$B$2)^2+($A14-$D$2)^2)^(3/2)&gt;0,"-","X"))</f>
        <v>X</v>
      </c>
      <c r="F14" s="8" t="str">
        <f aca="false">IF(OR(AND(F$3=$B$1,$A14=$D$1),AND(F$3=$B$2,$A14=$D$2)),"O",IF((F$3-$B$1)/((F$3-$B$1)^2+($A14-$D$1)^2)^(3/2)-(F$3-$B$2)/((F$3-$B$2)^2+($A14-$D$2)^2)^(3/2)&gt;0,"-","X"))</f>
        <v>X</v>
      </c>
      <c r="G14" s="8" t="str">
        <f aca="false">IF(OR(AND(G$3=$B$1,$A14=$D$1),AND(G$3=$B$2,$A14=$D$2)),"O",IF((G$3-$B$1)/((G$3-$B$1)^2+($A14-$D$1)^2)^(3/2)-(G$3-$B$2)/((G$3-$B$2)^2+($A14-$D$2)^2)^(3/2)&gt;0,"-","X"))</f>
        <v>-</v>
      </c>
      <c r="H14" s="8" t="str">
        <f aca="false">IF(OR(AND(H$3=$B$1,$A14=$D$1),AND(H$3=$B$2,$A14=$D$2)),"O",IF((H$3-$B$1)/((H$3-$B$1)^2+($A14-$D$1)^2)^(3/2)-(H$3-$B$2)/((H$3-$B$2)^2+($A14-$D$2)^2)^(3/2)&gt;0,"-","X"))</f>
        <v>-</v>
      </c>
      <c r="I14" s="8" t="str">
        <f aca="false">IF(OR(AND(I$3=$B$1,$A14=$D$1),AND(I$3=$B$2,$A14=$D$2)),"O",IF((I$3-$B$1)/((I$3-$B$1)^2+($A14-$D$1)^2)^(3/2)-(I$3-$B$2)/((I$3-$B$2)^2+($A14-$D$2)^2)^(3/2)&gt;0,"-","X"))</f>
        <v>-</v>
      </c>
      <c r="J14" s="8" t="str">
        <f aca="false">IF(OR(AND(J$3=$B$1,$A14=$D$1),AND(J$3=$B$2,$A14=$D$2)),"O",IF((J$3-$B$1)/((J$3-$B$1)^2+($A14-$D$1)^2)^(3/2)-(J$3-$B$2)/((J$3-$B$2)^2+($A14-$D$2)^2)^(3/2)&gt;0,"-","X"))</f>
        <v>-</v>
      </c>
      <c r="K14" s="8" t="str">
        <f aca="false">IF(OR(AND(K$3=$B$1,$A14=$D$1),AND(K$3=$B$2,$A14=$D$2)),"O",IF((K$3-$B$1)/((K$3-$B$1)^2+($A14-$D$1)^2)^(3/2)-(K$3-$B$2)/((K$3-$B$2)^2+($A14-$D$2)^2)^(3/2)&gt;0,"-","X"))</f>
        <v>-</v>
      </c>
      <c r="L14" s="8" t="str">
        <f aca="false">IF(OR(AND(L$3=$B$1,$A14=$D$1),AND(L$3=$B$2,$A14=$D$2)),"O",IF((L$3-$B$1)/((L$3-$B$1)^2+($A14-$D$1)^2)^(3/2)-(L$3-$B$2)/((L$3-$B$2)^2+($A14-$D$2)^2)^(3/2)&gt;0,"-","X"))</f>
        <v>-</v>
      </c>
      <c r="M14" s="8" t="str">
        <f aca="false">IF(OR(AND(M$3=$B$1,$A14=$D$1),AND(M$3=$B$2,$A14=$D$2)),"O",IF((M$3-$B$1)/((M$3-$B$1)^2+($A14-$D$1)^2)^(3/2)-(M$3-$B$2)/((M$3-$B$2)^2+($A14-$D$2)^2)^(3/2)&gt;0,"-","X"))</f>
        <v>-</v>
      </c>
      <c r="N14" s="8" t="str">
        <f aca="false">IF(OR(AND(N$3=$B$1,$A14=$D$1),AND(N$3=$B$2,$A14=$D$2)),"O",IF((N$3-$B$1)/((N$3-$B$1)^2+($A14-$D$1)^2)^(3/2)-(N$3-$B$2)/((N$3-$B$2)^2+($A14-$D$2)^2)^(3/2)&gt;0,"-","X"))</f>
        <v>-</v>
      </c>
      <c r="O14" s="8" t="str">
        <f aca="false">IF(OR(AND(O$3=$B$1,$A14=$D$1),AND(O$3=$B$2,$A14=$D$2)),"O",IF((O$3-$B$1)/((O$3-$B$1)^2+($A14-$D$1)^2)^(3/2)-(O$3-$B$2)/((O$3-$B$2)^2+($A14-$D$2)^2)^(3/2)&gt;0,"-","X"))</f>
        <v>-</v>
      </c>
      <c r="P14" s="8" t="str">
        <f aca="false">IF(OR(AND(P$3=$B$1,$A14=$D$1),AND(P$3=$B$2,$A14=$D$2)),"O",IF((P$3-$B$1)/((P$3-$B$1)^2+($A14-$D$1)^2)^(3/2)-(P$3-$B$2)/((P$3-$B$2)^2+($A14-$D$2)^2)^(3/2)&gt;0,"-","X"))</f>
        <v>-</v>
      </c>
      <c r="Q14" s="8" t="str">
        <f aca="false">IF(OR(AND(Q$3=$B$1,$A14=$D$1),AND(Q$3=$B$2,$A14=$D$2)),"O",IF((Q$3-$B$1)/((Q$3-$B$1)^2+($A14-$D$1)^2)^(3/2)-(Q$3-$B$2)/((Q$3-$B$2)^2+($A14-$D$2)^2)^(3/2)&gt;0,"-","X"))</f>
        <v>-</v>
      </c>
      <c r="R14" s="8" t="str">
        <f aca="false">IF(OR(AND(R$3=$B$1,$A14=$D$1),AND(R$3=$B$2,$A14=$D$2)),"O",IF((R$3-$B$1)/((R$3-$B$1)^2+($A14-$D$1)^2)^(3/2)-(R$3-$B$2)/((R$3-$B$2)^2+($A14-$D$2)^2)^(3/2)&gt;0,"-","X"))</f>
        <v>-</v>
      </c>
      <c r="S14" s="8" t="str">
        <f aca="false">IF(OR(AND(S$3=$B$1,$A14=$D$1),AND(S$3=$B$2,$A14=$D$2)),"O",IF((S$3-$B$1)/((S$3-$B$1)^2+($A14-$D$1)^2)^(3/2)-(S$3-$B$2)/((S$3-$B$2)^2+($A14-$D$2)^2)^(3/2)&gt;0,"-","X"))</f>
        <v>-</v>
      </c>
      <c r="T14" s="8" t="str">
        <f aca="false">IF(OR(AND(T$3=$B$1,$A14=$D$1),AND(T$3=$B$2,$A14=$D$2)),"O",IF((T$3-$B$1)/((T$3-$B$1)^2+($A14-$D$1)^2)^(3/2)-(T$3-$B$2)/((T$3-$B$2)^2+($A14-$D$2)^2)^(3/2)&gt;0,"-","X"))</f>
        <v>-</v>
      </c>
      <c r="U14" s="8" t="str">
        <f aca="false">IF(OR(AND(U$3=$B$1,$A14=$D$1),AND(U$3=$B$2,$A14=$D$2)),"O",IF((U$3-$B$1)/((U$3-$B$1)^2+($A14-$D$1)^2)^(3/2)-(U$3-$B$2)/((U$3-$B$2)^2+($A14-$D$2)^2)^(3/2)&gt;0,"-","X"))</f>
        <v>-</v>
      </c>
      <c r="V14" s="8" t="str">
        <f aca="false">IF(OR(AND(V$3=$B$1,$A14=$D$1),AND(V$3=$B$2,$A14=$D$2)),"O",IF((V$3-$B$1)/((V$3-$B$1)^2+($A14-$D$1)^2)^(3/2)-(V$3-$B$2)/((V$3-$B$2)^2+($A14-$D$2)^2)^(3/2)&gt;0,"-","X"))</f>
        <v>-</v>
      </c>
      <c r="W14" s="8" t="str">
        <f aca="false">IF(OR(AND(W$3=$B$1,$A14=$D$1),AND(W$3=$B$2,$A14=$D$2)),"O",IF((W$3-$B$1)/((W$3-$B$1)^2+($A14-$D$1)^2)^(3/2)-(W$3-$B$2)/((W$3-$B$2)^2+($A14-$D$2)^2)^(3/2)&gt;0,"-","X"))</f>
        <v>-</v>
      </c>
      <c r="X14" s="8" t="str">
        <f aca="false">IF(OR(AND(X$3=$B$1,$A14=$D$1),AND(X$3=$B$2,$A14=$D$2)),"O",IF((X$3-$B$1)/((X$3-$B$1)^2+($A14-$D$1)^2)^(3/2)-(X$3-$B$2)/((X$3-$B$2)^2+($A14-$D$2)^2)^(3/2)&gt;0,"-","X"))</f>
        <v>-</v>
      </c>
      <c r="Y14" s="8" t="str">
        <f aca="false">IF(OR(AND(Y$3=$B$1,$A14=$D$1),AND(Y$3=$B$2,$A14=$D$2)),"O",IF((Y$3-$B$1)/((Y$3-$B$1)^2+($A14-$D$1)^2)^(3/2)-(Y$3-$B$2)/((Y$3-$B$2)^2+($A14-$D$2)^2)^(3/2)&gt;0,"-","X"))</f>
        <v>-</v>
      </c>
      <c r="Z14" s="8" t="str">
        <f aca="false">IF(OR(AND(Z$3=$B$1,$A14=$D$1),AND(Z$3=$B$2,$A14=$D$2)),"O",IF((Z$3-$B$1)/((Z$3-$B$1)^2+($A14-$D$1)^2)^(3/2)-(Z$3-$B$2)/((Z$3-$B$2)^2+($A14-$D$2)^2)^(3/2)&gt;0,"-","X"))</f>
        <v>-</v>
      </c>
      <c r="AA14" s="8" t="str">
        <f aca="false">IF(OR(AND(AA$3=$B$1,$A14=$D$1),AND(AA$3=$B$2,$A14=$D$2)),"O",IF((AA$3-$B$1)/((AA$3-$B$1)^2+($A14-$D$1)^2)^(3/2)-(AA$3-$B$2)/((AA$3-$B$2)^2+($A14-$D$2)^2)^(3/2)&gt;0,"-","X"))</f>
        <v>-</v>
      </c>
      <c r="AB14" s="8" t="str">
        <f aca="false">IF(OR(AND(AB$3=$B$1,$A14=$D$1),AND(AB$3=$B$2,$A14=$D$2)),"O",IF((AB$3-$B$1)/((AB$3-$B$1)^2+($A14-$D$1)^2)^(3/2)-(AB$3-$B$2)/((AB$3-$B$2)^2+($A14-$D$2)^2)^(3/2)&gt;0,"-","X"))</f>
        <v>-</v>
      </c>
      <c r="AC14" s="8" t="str">
        <f aca="false">IF(OR(AND(AC$3=$B$1,$A14=$D$1),AND(AC$3=$B$2,$A14=$D$2)),"O",IF((AC$3-$B$1)/((AC$3-$B$1)^2+($A14-$D$1)^2)^(3/2)-(AC$3-$B$2)/((AC$3-$B$2)^2+($A14-$D$2)^2)^(3/2)&gt;0,"-","X"))</f>
        <v>-</v>
      </c>
      <c r="AD14" s="8" t="str">
        <f aca="false">IF(OR(AND(AD$3=$B$1,$A14=$D$1),AND(AD$3=$B$2,$A14=$D$2)),"O",IF((AD$3-$B$1)/((AD$3-$B$1)^2+($A14-$D$1)^2)^(3/2)-(AD$3-$B$2)/((AD$3-$B$2)^2+($A14-$D$2)^2)^(3/2)&gt;0,"-","X"))</f>
        <v>-</v>
      </c>
      <c r="AE14" s="8" t="str">
        <f aca="false">IF(OR(AND(AE$3=$B$1,$A14=$D$1),AND(AE$3=$B$2,$A14=$D$2)),"O",IF((AE$3-$B$1)/((AE$3-$B$1)^2+($A14-$D$1)^2)^(3/2)-(AE$3-$B$2)/((AE$3-$B$2)^2+($A14-$D$2)^2)^(3/2)&gt;0,"-","X"))</f>
        <v>-</v>
      </c>
      <c r="AF14" s="8" t="str">
        <f aca="false">IF(OR(AND(AF$3=$B$1,$A14=$D$1),AND(AF$3=$B$2,$A14=$D$2)),"O",IF((AF$3-$B$1)/((AF$3-$B$1)^2+($A14-$D$1)^2)^(3/2)-(AF$3-$B$2)/((AF$3-$B$2)^2+($A14-$D$2)^2)^(3/2)&gt;0,"-","X"))</f>
        <v>-</v>
      </c>
      <c r="AG14" s="8" t="str">
        <f aca="false">IF(OR(AND(AG$3=$B$1,$A14=$D$1),AND(AG$3=$B$2,$A14=$D$2)),"O",IF((AG$3-$B$1)/((AG$3-$B$1)^2+($A14-$D$1)^2)^(3/2)-(AG$3-$B$2)/((AG$3-$B$2)^2+($A14-$D$2)^2)^(3/2)&gt;0,"-","X"))</f>
        <v>-</v>
      </c>
      <c r="AH14" s="8" t="str">
        <f aca="false">IF(OR(AND(AH$3=$B$1,$A14=$D$1),AND(AH$3=$B$2,$A14=$D$2)),"O",IF((AH$3-$B$1)/((AH$3-$B$1)^2+($A14-$D$1)^2)^(3/2)-(AH$3-$B$2)/((AH$3-$B$2)^2+($A14-$D$2)^2)^(3/2)&gt;0,"-","X"))</f>
        <v>-</v>
      </c>
      <c r="AI14" s="8" t="str">
        <f aca="false">IF(OR(AND(AI$3=$B$1,$A14=$D$1),AND(AI$3=$B$2,$A14=$D$2)),"O",IF((AI$3-$B$1)/((AI$3-$B$1)^2+($A14-$D$1)^2)^(3/2)-(AI$3-$B$2)/((AI$3-$B$2)^2+($A14-$D$2)^2)^(3/2)&gt;0,"-","X"))</f>
        <v>-</v>
      </c>
      <c r="AJ14" s="8" t="str">
        <f aca="false">IF(OR(AND(AJ$3=$B$1,$A14=$D$1),AND(AJ$3=$B$2,$A14=$D$2)),"O",IF((AJ$3-$B$1)/((AJ$3-$B$1)^2+($A14-$D$1)^2)^(3/2)-(AJ$3-$B$2)/((AJ$3-$B$2)^2+($A14-$D$2)^2)^(3/2)&gt;0,"-","X"))</f>
        <v>-</v>
      </c>
      <c r="AK14" s="8" t="str">
        <f aca="false">IF(OR(AND(AK$3=$B$1,$A14=$D$1),AND(AK$3=$B$2,$A14=$D$2)),"O",IF((AK$3-$B$1)/((AK$3-$B$1)^2+($A14-$D$1)^2)^(3/2)-(AK$3-$B$2)/((AK$3-$B$2)^2+($A14-$D$2)^2)^(3/2)&gt;0,"-","X"))</f>
        <v>-</v>
      </c>
      <c r="AL14" s="8" t="str">
        <f aca="false">IF(OR(AND(AL$3=$B$1,$A14=$D$1),AND(AL$3=$B$2,$A14=$D$2)),"O",IF((AL$3-$B$1)/((AL$3-$B$1)^2+($A14-$D$1)^2)^(3/2)-(AL$3-$B$2)/((AL$3-$B$2)^2+($A14-$D$2)^2)^(3/2)&gt;0,"-","X"))</f>
        <v>-</v>
      </c>
      <c r="AM14" s="8" t="str">
        <f aca="false">IF(OR(AND(AM$3=$B$1,$A14=$D$1),AND(AM$3=$B$2,$A14=$D$2)),"O",IF((AM$3-$B$1)/((AM$3-$B$1)^2+($A14-$D$1)^2)^(3/2)-(AM$3-$B$2)/((AM$3-$B$2)^2+($A14-$D$2)^2)^(3/2)&gt;0,"-","X"))</f>
        <v>-</v>
      </c>
      <c r="AN14" s="8" t="str">
        <f aca="false">IF(OR(AND(AN$3=$B$1,$A14=$D$1),AND(AN$3=$B$2,$A14=$D$2)),"O",IF((AN$3-$B$1)/((AN$3-$B$1)^2+($A14-$D$1)^2)^(3/2)-(AN$3-$B$2)/((AN$3-$B$2)^2+($A14-$D$2)^2)^(3/2)&gt;0,"-","X"))</f>
        <v>-</v>
      </c>
      <c r="AO14" s="8" t="str">
        <f aca="false">IF(OR(AND(AO$3=$B$1,$A14=$D$1),AND(AO$3=$B$2,$A14=$D$2)),"O",IF((AO$3-$B$1)/((AO$3-$B$1)^2+($A14-$D$1)^2)^(3/2)-(AO$3-$B$2)/((AO$3-$B$2)^2+($A14-$D$2)^2)^(3/2)&gt;0,"-","X"))</f>
        <v>-</v>
      </c>
      <c r="AP14" s="8" t="str">
        <f aca="false">IF(OR(AND(AP$3=$B$1,$A14=$D$1),AND(AP$3=$B$2,$A14=$D$2)),"O",IF((AP$3-$B$1)/((AP$3-$B$1)^2+($A14-$D$1)^2)^(3/2)-(AP$3-$B$2)/((AP$3-$B$2)^2+($A14-$D$2)^2)^(3/2)&gt;0,"-","X"))</f>
        <v>-</v>
      </c>
      <c r="AQ14" s="8" t="str">
        <f aca="false">IF(OR(AND(AQ$3=$B$1,$A14=$D$1),AND(AQ$3=$B$2,$A14=$D$2)),"O",IF((AQ$3-$B$1)/((AQ$3-$B$1)^2+($A14-$D$1)^2)^(3/2)-(AQ$3-$B$2)/((AQ$3-$B$2)^2+($A14-$D$2)^2)^(3/2)&gt;0,"-","X"))</f>
        <v>-</v>
      </c>
      <c r="AR14" s="8" t="str">
        <f aca="false">IF(OR(AND(AR$3=$B$1,$A14=$D$1),AND(AR$3=$B$2,$A14=$D$2)),"O",IF((AR$3-$B$1)/((AR$3-$B$1)^2+($A14-$D$1)^2)^(3/2)-(AR$3-$B$2)/((AR$3-$B$2)^2+($A14-$D$2)^2)^(3/2)&gt;0,"-","X"))</f>
        <v>-</v>
      </c>
      <c r="AS14" s="8" t="str">
        <f aca="false">IF(OR(AND(AS$3=$B$1,$A14=$D$1),AND(AS$3=$B$2,$A14=$D$2)),"O",IF((AS$3-$B$1)/((AS$3-$B$1)^2+($A14-$D$1)^2)^(3/2)-(AS$3-$B$2)/((AS$3-$B$2)^2+($A14-$D$2)^2)^(3/2)&gt;0,"-","X"))</f>
        <v>-</v>
      </c>
      <c r="AT14" s="8" t="str">
        <f aca="false">IF(OR(AND(AT$3=$B$1,$A14=$D$1),AND(AT$3=$B$2,$A14=$D$2)),"O",IF((AT$3-$B$1)/((AT$3-$B$1)^2+($A14-$D$1)^2)^(3/2)-(AT$3-$B$2)/((AT$3-$B$2)^2+($A14-$D$2)^2)^(3/2)&gt;0,"-","X"))</f>
        <v>-</v>
      </c>
      <c r="AU14" s="8" t="str">
        <f aca="false">IF(OR(AND(AU$3=$B$1,$A14=$D$1),AND(AU$3=$B$2,$A14=$D$2)),"O",IF((AU$3-$B$1)/((AU$3-$B$1)^2+($A14-$D$1)^2)^(3/2)-(AU$3-$B$2)/((AU$3-$B$2)^2+($A14-$D$2)^2)^(3/2)&gt;0,"-","X"))</f>
        <v>-</v>
      </c>
      <c r="AV14" s="8" t="str">
        <f aca="false">IF(OR(AND(AV$3=$B$1,$A14=$D$1),AND(AV$3=$B$2,$A14=$D$2)),"O",IF((AV$3-$B$1)/((AV$3-$B$1)^2+($A14-$D$1)^2)^(3/2)-(AV$3-$B$2)/((AV$3-$B$2)^2+($A14-$D$2)^2)^(3/2)&gt;0,"-","X"))</f>
        <v>-</v>
      </c>
      <c r="AW14" s="8" t="str">
        <f aca="false">IF(OR(AND(AW$3=$B$1,$A14=$D$1),AND(AW$3=$B$2,$A14=$D$2)),"O",IF((AW$3-$B$1)/((AW$3-$B$1)^2+($A14-$D$1)^2)^(3/2)-(AW$3-$B$2)/((AW$3-$B$2)^2+($A14-$D$2)^2)^(3/2)&gt;0,"-","X"))</f>
        <v>-</v>
      </c>
      <c r="AX14" s="8" t="str">
        <f aca="false">IF(OR(AND(AX$3=$B$1,$A14=$D$1),AND(AX$3=$B$2,$A14=$D$2)),"O",IF((AX$3-$B$1)/((AX$3-$B$1)^2+($A14-$D$1)^2)^(3/2)-(AX$3-$B$2)/((AX$3-$B$2)^2+($A14-$D$2)^2)^(3/2)&gt;0,"-","X"))</f>
        <v>-</v>
      </c>
      <c r="AY14" s="8" t="str">
        <f aca="false">IF(OR(AND(AY$3=$B$1,$A14=$D$1),AND(AY$3=$B$2,$A14=$D$2)),"O",IF((AY$3-$B$1)/((AY$3-$B$1)^2+($A14-$D$1)^2)^(3/2)-(AY$3-$B$2)/((AY$3-$B$2)^2+($A14-$D$2)^2)^(3/2)&gt;0,"-","X"))</f>
        <v>-</v>
      </c>
      <c r="AZ14" s="8" t="str">
        <f aca="false">IF(OR(AND(AZ$3=$B$1,$A14=$D$1),AND(AZ$3=$B$2,$A14=$D$2)),"O",IF((AZ$3-$B$1)/((AZ$3-$B$1)^2+($A14-$D$1)^2)^(3/2)-(AZ$3-$B$2)/((AZ$3-$B$2)^2+($A14-$D$2)^2)^(3/2)&gt;0,"-","X"))</f>
        <v>-</v>
      </c>
      <c r="BA14" s="8" t="str">
        <f aca="false">IF(OR(AND(BA$3=$B$1,$A14=$D$1),AND(BA$3=$B$2,$A14=$D$2)),"O",IF((BA$3-$B$1)/((BA$3-$B$1)^2+($A14-$D$1)^2)^(3/2)-(BA$3-$B$2)/((BA$3-$B$2)^2+($A14-$D$2)^2)^(3/2)&gt;0,"-","X"))</f>
        <v>-</v>
      </c>
      <c r="BB14" s="8" t="str">
        <f aca="false">IF(OR(AND(BB$3=$B$1,$A14=$D$1),AND(BB$3=$B$2,$A14=$D$2)),"O",IF((BB$3-$B$1)/((BB$3-$B$1)^2+($A14-$D$1)^2)^(3/2)-(BB$3-$B$2)/((BB$3-$B$2)^2+($A14-$D$2)^2)^(3/2)&gt;0,"-","X"))</f>
        <v>-</v>
      </c>
      <c r="BC14" s="8" t="str">
        <f aca="false">IF(OR(AND(BC$3=$B$1,$A14=$D$1),AND(BC$3=$B$2,$A14=$D$2)),"O",IF((BC$3-$B$1)/((BC$3-$B$1)^2+($A14-$D$1)^2)^(3/2)-(BC$3-$B$2)/((BC$3-$B$2)^2+($A14-$D$2)^2)^(3/2)&gt;0,"-","X"))</f>
        <v>-</v>
      </c>
      <c r="BD14" s="8" t="str">
        <f aca="false">IF(OR(AND(BD$3=$B$1,$A14=$D$1),AND(BD$3=$B$2,$A14=$D$2)),"O",IF((BD$3-$B$1)/((BD$3-$B$1)^2+($A14-$D$1)^2)^(3/2)-(BD$3-$B$2)/((BD$3-$B$2)^2+($A14-$D$2)^2)^(3/2)&gt;0,"-","X"))</f>
        <v>-</v>
      </c>
      <c r="BE14" s="8" t="str">
        <f aca="false">IF(OR(AND(BE$3=$B$1,$A14=$D$1),AND(BE$3=$B$2,$A14=$D$2)),"O",IF((BE$3-$B$1)/((BE$3-$B$1)^2+($A14-$D$1)^2)^(3/2)-(BE$3-$B$2)/((BE$3-$B$2)^2+($A14-$D$2)^2)^(3/2)&gt;0,"-","X"))</f>
        <v>-</v>
      </c>
      <c r="BF14" s="8" t="str">
        <f aca="false">IF(OR(AND(BF$3=$B$1,$A14=$D$1),AND(BF$3=$B$2,$A14=$D$2)),"O",IF((BF$3-$B$1)/((BF$3-$B$1)^2+($A14-$D$1)^2)^(3/2)-(BF$3-$B$2)/((BF$3-$B$2)^2+($A14-$D$2)^2)^(3/2)&gt;0,"-","X"))</f>
        <v>-</v>
      </c>
      <c r="BG14" s="8" t="str">
        <f aca="false">IF(OR(AND(BG$3=$B$1,$A14=$D$1),AND(BG$3=$B$2,$A14=$D$2)),"O",IF((BG$3-$B$1)/((BG$3-$B$1)^2+($A14-$D$1)^2)^(3/2)-(BG$3-$B$2)/((BG$3-$B$2)^2+($A14-$D$2)^2)^(3/2)&gt;0,"-","X"))</f>
        <v>-</v>
      </c>
      <c r="BH14" s="8" t="str">
        <f aca="false">IF(OR(AND(BH$3=$B$1,$A14=$D$1),AND(BH$3=$B$2,$A14=$D$2)),"O",IF((BH$3-$B$1)/((BH$3-$B$1)^2+($A14-$D$1)^2)^(3/2)-(BH$3-$B$2)/((BH$3-$B$2)^2+($A14-$D$2)^2)^(3/2)&gt;0,"-","X"))</f>
        <v>-</v>
      </c>
      <c r="BI14" s="8" t="str">
        <f aca="false">IF(OR(AND(BI$3=$B$1,$A14=$D$1),AND(BI$3=$B$2,$A14=$D$2)),"O",IF((BI$3-$B$1)/((BI$3-$B$1)^2+($A14-$D$1)^2)^(3/2)-(BI$3-$B$2)/((BI$3-$B$2)^2+($A14-$D$2)^2)^(3/2)&gt;0,"-","X"))</f>
        <v>-</v>
      </c>
      <c r="BJ14" s="8" t="str">
        <f aca="false">IF(OR(AND(BJ$3=$B$1,$A14=$D$1),AND(BJ$3=$B$2,$A14=$D$2)),"O",IF((BJ$3-$B$1)/((BJ$3-$B$1)^2+($A14-$D$1)^2)^(3/2)-(BJ$3-$B$2)/((BJ$3-$B$2)^2+($A14-$D$2)^2)^(3/2)&gt;0,"-","X"))</f>
        <v>-</v>
      </c>
      <c r="BK14" s="8" t="str">
        <f aca="false">IF(OR(AND(BK$3=$B$1,$A14=$D$1),AND(BK$3=$B$2,$A14=$D$2)),"O",IF((BK$3-$B$1)/((BK$3-$B$1)^2+($A14-$D$1)^2)^(3/2)-(BK$3-$B$2)/((BK$3-$B$2)^2+($A14-$D$2)^2)^(3/2)&gt;0,"-","X"))</f>
        <v>-</v>
      </c>
      <c r="BL14" s="8" t="str">
        <f aca="false">IF(OR(AND(BL$3=$B$1,$A14=$D$1),AND(BL$3=$B$2,$A14=$D$2)),"O",IF((BL$3-$B$1)/((BL$3-$B$1)^2+($A14-$D$1)^2)^(3/2)-(BL$3-$B$2)/((BL$3-$B$2)^2+($A14-$D$2)^2)^(3/2)&gt;0,"-","X"))</f>
        <v>-</v>
      </c>
      <c r="BM14" s="8" t="str">
        <f aca="false">IF(OR(AND(BM$3=$B$1,$A14=$D$1),AND(BM$3=$B$2,$A14=$D$2)),"O",IF((BM$3-$B$1)/((BM$3-$B$1)^2+($A14-$D$1)^2)^(3/2)-(BM$3-$B$2)/((BM$3-$B$2)^2+($A14-$D$2)^2)^(3/2)&gt;0,"-","X"))</f>
        <v>-</v>
      </c>
      <c r="BN14" s="8" t="str">
        <f aca="false">IF(OR(AND(BN$3=$B$1,$A14=$D$1),AND(BN$3=$B$2,$A14=$D$2)),"O",IF((BN$3-$B$1)/((BN$3-$B$1)^2+($A14-$D$1)^2)^(3/2)-(BN$3-$B$2)/((BN$3-$B$2)^2+($A14-$D$2)^2)^(3/2)&gt;0,"-","X"))</f>
        <v>-</v>
      </c>
      <c r="BO14" s="8" t="str">
        <f aca="false">IF(OR(AND(BO$3=$B$1,$A14=$D$1),AND(BO$3=$B$2,$A14=$D$2)),"O",IF((BO$3-$B$1)/((BO$3-$B$1)^2+($A14-$D$1)^2)^(3/2)-(BO$3-$B$2)/((BO$3-$B$2)^2+($A14-$D$2)^2)^(3/2)&gt;0,"-","X"))</f>
        <v>-</v>
      </c>
      <c r="BP14" s="8" t="str">
        <f aca="false">IF(OR(AND(BP$3=$B$1,$A14=$D$1),AND(BP$3=$B$2,$A14=$D$2)),"O",IF((BP$3-$B$1)/((BP$3-$B$1)^2+($A14-$D$1)^2)^(3/2)-(BP$3-$B$2)/((BP$3-$B$2)^2+($A14-$D$2)^2)^(3/2)&gt;0,"-","X"))</f>
        <v>-</v>
      </c>
      <c r="BQ14" s="8" t="str">
        <f aca="false">IF(OR(AND(BQ$3=$B$1,$A14=$D$1),AND(BQ$3=$B$2,$A14=$D$2)),"O",IF((BQ$3-$B$1)/((BQ$3-$B$1)^2+($A14-$D$1)^2)^(3/2)-(BQ$3-$B$2)/((BQ$3-$B$2)^2+($A14-$D$2)^2)^(3/2)&gt;0,"-","X"))</f>
        <v>-</v>
      </c>
      <c r="BR14" s="8" t="str">
        <f aca="false">IF(OR(AND(BR$3=$B$1,$A14=$D$1),AND(BR$3=$B$2,$A14=$D$2)),"O",IF((BR$3-$B$1)/((BR$3-$B$1)^2+($A14-$D$1)^2)^(3/2)-(BR$3-$B$2)/((BR$3-$B$2)^2+($A14-$D$2)^2)^(3/2)&gt;0,"-","X"))</f>
        <v>-</v>
      </c>
      <c r="BS14" s="8" t="str">
        <f aca="false">IF(OR(AND(BS$3=$B$1,$A14=$D$1),AND(BS$3=$B$2,$A14=$D$2)),"O",IF((BS$3-$B$1)/((BS$3-$B$1)^2+($A14-$D$1)^2)^(3/2)-(BS$3-$B$2)/((BS$3-$B$2)^2+($A14-$D$2)^2)^(3/2)&gt;0,"-","X"))</f>
        <v>-</v>
      </c>
      <c r="BT14" s="8" t="str">
        <f aca="false">IF(OR(AND(BT$3=$B$1,$A14=$D$1),AND(BT$3=$B$2,$A14=$D$2)),"O",IF((BT$3-$B$1)/((BT$3-$B$1)^2+($A14-$D$1)^2)^(3/2)-(BT$3-$B$2)/((BT$3-$B$2)^2+($A14-$D$2)^2)^(3/2)&gt;0,"-","X"))</f>
        <v>-</v>
      </c>
      <c r="BU14" s="8" t="str">
        <f aca="false">IF(OR(AND(BU$3=$B$1,$A14=$D$1),AND(BU$3=$B$2,$A14=$D$2)),"O",IF((BU$3-$B$1)/((BU$3-$B$1)^2+($A14-$D$1)^2)^(3/2)-(BU$3-$B$2)/((BU$3-$B$2)^2+($A14-$D$2)^2)^(3/2)&gt;0,"-","X"))</f>
        <v>-</v>
      </c>
      <c r="BV14" s="8" t="str">
        <f aca="false">IF(OR(AND(BV$3=$B$1,$A14=$D$1),AND(BV$3=$B$2,$A14=$D$2)),"O",IF((BV$3-$B$1)/((BV$3-$B$1)^2+($A14-$D$1)^2)^(3/2)-(BV$3-$B$2)/((BV$3-$B$2)^2+($A14-$D$2)^2)^(3/2)&gt;0,"-","X"))</f>
        <v>-</v>
      </c>
      <c r="BW14" s="8" t="str">
        <f aca="false">IF(OR(AND(BW$3=$B$1,$A14=$D$1),AND(BW$3=$B$2,$A14=$D$2)),"O",IF((BW$3-$B$1)/((BW$3-$B$1)^2+($A14-$D$1)^2)^(3/2)-(BW$3-$B$2)/((BW$3-$B$2)^2+($A14-$D$2)^2)^(3/2)&gt;0,"-","X"))</f>
        <v>-</v>
      </c>
      <c r="BX14" s="8" t="str">
        <f aca="false">IF(OR(AND(BX$3=$B$1,$A14=$D$1),AND(BX$3=$B$2,$A14=$D$2)),"O",IF((BX$3-$B$1)/((BX$3-$B$1)^2+($A14-$D$1)^2)^(3/2)-(BX$3-$B$2)/((BX$3-$B$2)^2+($A14-$D$2)^2)^(3/2)&gt;0,"-","X"))</f>
        <v>-</v>
      </c>
      <c r="BY14" s="8" t="str">
        <f aca="false">IF(OR(AND(BY$3=$B$1,$A14=$D$1),AND(BY$3=$B$2,$A14=$D$2)),"O",IF((BY$3-$B$1)/((BY$3-$B$1)^2+($A14-$D$1)^2)^(3/2)-(BY$3-$B$2)/((BY$3-$B$2)^2+($A14-$D$2)^2)^(3/2)&gt;0,"-","X"))</f>
        <v>-</v>
      </c>
      <c r="BZ14" s="8" t="str">
        <f aca="false">IF(OR(AND(BZ$3=$B$1,$A14=$D$1),AND(BZ$3=$B$2,$A14=$D$2)),"O",IF((BZ$3-$B$1)/((BZ$3-$B$1)^2+($A14-$D$1)^2)^(3/2)-(BZ$3-$B$2)/((BZ$3-$B$2)^2+($A14-$D$2)^2)^(3/2)&gt;0,"-","X"))</f>
        <v>X</v>
      </c>
      <c r="CA14" s="8" t="str">
        <f aca="false">IF(OR(AND(CA$3=$B$1,$A14=$D$1),AND(CA$3=$B$2,$A14=$D$2)),"O",IF((CA$3-$B$1)/((CA$3-$B$1)^2+($A14-$D$1)^2)^(3/2)-(CA$3-$B$2)/((CA$3-$B$2)^2+($A14-$D$2)^2)^(3/2)&gt;0,"-","X"))</f>
        <v>X</v>
      </c>
      <c r="CB14" s="8" t="str">
        <f aca="false">IF(OR(AND(CB$3=$B$1,$A14=$D$1),AND(CB$3=$B$2,$A14=$D$2)),"O",IF((CB$3-$B$1)/((CB$3-$B$1)^2+($A14-$D$1)^2)^(3/2)-(CB$3-$B$2)/((CB$3-$B$2)^2+($A14-$D$2)^2)^(3/2)&gt;0,"-","X"))</f>
        <v>X</v>
      </c>
      <c r="CC14" s="8" t="str">
        <f aca="false">IF(OR(AND(CC$3=$B$1,$A14=$D$1),AND(CC$3=$B$2,$A14=$D$2)),"O",IF((CC$3-$B$1)/((CC$3-$B$1)^2+($A14-$D$1)^2)^(3/2)-(CC$3-$B$2)/((CC$3-$B$2)^2+($A14-$D$2)^2)^(3/2)&gt;0,"-","X"))</f>
        <v>X</v>
      </c>
      <c r="CD14" s="8" t="str">
        <f aca="false">IF(OR(AND(CD$3=$B$1,$A14=$D$1),AND(CD$3=$B$2,$A14=$D$2)),"O",IF((CD$3-$B$1)/((CD$3-$B$1)^2+($A14-$D$1)^2)^(3/2)-(CD$3-$B$2)/((CD$3-$B$2)^2+($A14-$D$2)^2)^(3/2)&gt;0,"-","X"))</f>
        <v>X</v>
      </c>
      <c r="CE14" s="6" t="s">
        <v>12</v>
      </c>
    </row>
    <row r="15" customFormat="false" ht="15" hidden="false" customHeight="false" outlineLevel="0" collapsed="false">
      <c r="A15" s="5" t="n">
        <v>4.90000000000002</v>
      </c>
      <c r="B15" s="8" t="str">
        <f aca="false">IF(OR(AND(B$3=$B$1,$A15=$D$1),AND(B$3=$B$2,$A15=$D$2)),"O",IF((B$3-$B$1)/((B$3-$B$1)^2+($A15-$D$1)^2)^(3/2)-(B$3-$B$2)/((B$3-$B$2)^2+($A15-$D$2)^2)^(3/2)&gt;0,"-","X"))</f>
        <v>X</v>
      </c>
      <c r="C15" s="8" t="str">
        <f aca="false">IF(OR(AND(C$3=$B$1,$A15=$D$1),AND(C$3=$B$2,$A15=$D$2)),"O",IF((C$3-$B$1)/((C$3-$B$1)^2+($A15-$D$1)^2)^(3/2)-(C$3-$B$2)/((C$3-$B$2)^2+($A15-$D$2)^2)^(3/2)&gt;0,"-","X"))</f>
        <v>X</v>
      </c>
      <c r="D15" s="8" t="str">
        <f aca="false">IF(OR(AND(D$3=$B$1,$A15=$D$1),AND(D$3=$B$2,$A15=$D$2)),"O",IF((D$3-$B$1)/((D$3-$B$1)^2+($A15-$D$1)^2)^(3/2)-(D$3-$B$2)/((D$3-$B$2)^2+($A15-$D$2)^2)^(3/2)&gt;0,"-","X"))</f>
        <v>X</v>
      </c>
      <c r="E15" s="8" t="str">
        <f aca="false">IF(OR(AND(E$3=$B$1,$A15=$D$1),AND(E$3=$B$2,$A15=$D$2)),"O",IF((E$3-$B$1)/((E$3-$B$1)^2+($A15-$D$1)^2)^(3/2)-(E$3-$B$2)/((E$3-$B$2)^2+($A15-$D$2)^2)^(3/2)&gt;0,"-","X"))</f>
        <v>X</v>
      </c>
      <c r="F15" s="8" t="str">
        <f aca="false">IF(OR(AND(F$3=$B$1,$A15=$D$1),AND(F$3=$B$2,$A15=$D$2)),"O",IF((F$3-$B$1)/((F$3-$B$1)^2+($A15-$D$1)^2)^(3/2)-(F$3-$B$2)/((F$3-$B$2)^2+($A15-$D$2)^2)^(3/2)&gt;0,"-","X"))</f>
        <v>X</v>
      </c>
      <c r="G15" s="8" t="str">
        <f aca="false">IF(OR(AND(G$3=$B$1,$A15=$D$1),AND(G$3=$B$2,$A15=$D$2)),"O",IF((G$3-$B$1)/((G$3-$B$1)^2+($A15-$D$1)^2)^(3/2)-(G$3-$B$2)/((G$3-$B$2)^2+($A15-$D$2)^2)^(3/2)&gt;0,"-","X"))</f>
        <v>X</v>
      </c>
      <c r="H15" s="8" t="str">
        <f aca="false">IF(OR(AND(H$3=$B$1,$A15=$D$1),AND(H$3=$B$2,$A15=$D$2)),"O",IF((H$3-$B$1)/((H$3-$B$1)^2+($A15-$D$1)^2)^(3/2)-(H$3-$B$2)/((H$3-$B$2)^2+($A15-$D$2)^2)^(3/2)&gt;0,"-","X"))</f>
        <v>-</v>
      </c>
      <c r="I15" s="8" t="str">
        <f aca="false">IF(OR(AND(I$3=$B$1,$A15=$D$1),AND(I$3=$B$2,$A15=$D$2)),"O",IF((I$3-$B$1)/((I$3-$B$1)^2+($A15-$D$1)^2)^(3/2)-(I$3-$B$2)/((I$3-$B$2)^2+($A15-$D$2)^2)^(3/2)&gt;0,"-","X"))</f>
        <v>-</v>
      </c>
      <c r="J15" s="8" t="str">
        <f aca="false">IF(OR(AND(J$3=$B$1,$A15=$D$1),AND(J$3=$B$2,$A15=$D$2)),"O",IF((J$3-$B$1)/((J$3-$B$1)^2+($A15-$D$1)^2)^(3/2)-(J$3-$B$2)/((J$3-$B$2)^2+($A15-$D$2)^2)^(3/2)&gt;0,"-","X"))</f>
        <v>-</v>
      </c>
      <c r="K15" s="8" t="str">
        <f aca="false">IF(OR(AND(K$3=$B$1,$A15=$D$1),AND(K$3=$B$2,$A15=$D$2)),"O",IF((K$3-$B$1)/((K$3-$B$1)^2+($A15-$D$1)^2)^(3/2)-(K$3-$B$2)/((K$3-$B$2)^2+($A15-$D$2)^2)^(3/2)&gt;0,"-","X"))</f>
        <v>-</v>
      </c>
      <c r="L15" s="8" t="str">
        <f aca="false">IF(OR(AND(L$3=$B$1,$A15=$D$1),AND(L$3=$B$2,$A15=$D$2)),"O",IF((L$3-$B$1)/((L$3-$B$1)^2+($A15-$D$1)^2)^(3/2)-(L$3-$B$2)/((L$3-$B$2)^2+($A15-$D$2)^2)^(3/2)&gt;0,"-","X"))</f>
        <v>-</v>
      </c>
      <c r="M15" s="8" t="str">
        <f aca="false">IF(OR(AND(M$3=$B$1,$A15=$D$1),AND(M$3=$B$2,$A15=$D$2)),"O",IF((M$3-$B$1)/((M$3-$B$1)^2+($A15-$D$1)^2)^(3/2)-(M$3-$B$2)/((M$3-$B$2)^2+($A15-$D$2)^2)^(3/2)&gt;0,"-","X"))</f>
        <v>-</v>
      </c>
      <c r="N15" s="8" t="str">
        <f aca="false">IF(OR(AND(N$3=$B$1,$A15=$D$1),AND(N$3=$B$2,$A15=$D$2)),"O",IF((N$3-$B$1)/((N$3-$B$1)^2+($A15-$D$1)^2)^(3/2)-(N$3-$B$2)/((N$3-$B$2)^2+($A15-$D$2)^2)^(3/2)&gt;0,"-","X"))</f>
        <v>-</v>
      </c>
      <c r="O15" s="8" t="str">
        <f aca="false">IF(OR(AND(O$3=$B$1,$A15=$D$1),AND(O$3=$B$2,$A15=$D$2)),"O",IF((O$3-$B$1)/((O$3-$B$1)^2+($A15-$D$1)^2)^(3/2)-(O$3-$B$2)/((O$3-$B$2)^2+($A15-$D$2)^2)^(3/2)&gt;0,"-","X"))</f>
        <v>-</v>
      </c>
      <c r="P15" s="8" t="str">
        <f aca="false">IF(OR(AND(P$3=$B$1,$A15=$D$1),AND(P$3=$B$2,$A15=$D$2)),"O",IF((P$3-$B$1)/((P$3-$B$1)^2+($A15-$D$1)^2)^(3/2)-(P$3-$B$2)/((P$3-$B$2)^2+($A15-$D$2)^2)^(3/2)&gt;0,"-","X"))</f>
        <v>-</v>
      </c>
      <c r="Q15" s="8" t="str">
        <f aca="false">IF(OR(AND(Q$3=$B$1,$A15=$D$1),AND(Q$3=$B$2,$A15=$D$2)),"O",IF((Q$3-$B$1)/((Q$3-$B$1)^2+($A15-$D$1)^2)^(3/2)-(Q$3-$B$2)/((Q$3-$B$2)^2+($A15-$D$2)^2)^(3/2)&gt;0,"-","X"))</f>
        <v>-</v>
      </c>
      <c r="R15" s="8" t="str">
        <f aca="false">IF(OR(AND(R$3=$B$1,$A15=$D$1),AND(R$3=$B$2,$A15=$D$2)),"O",IF((R$3-$B$1)/((R$3-$B$1)^2+($A15-$D$1)^2)^(3/2)-(R$3-$B$2)/((R$3-$B$2)^2+($A15-$D$2)^2)^(3/2)&gt;0,"-","X"))</f>
        <v>-</v>
      </c>
      <c r="S15" s="8" t="str">
        <f aca="false">IF(OR(AND(S$3=$B$1,$A15=$D$1),AND(S$3=$B$2,$A15=$D$2)),"O",IF((S$3-$B$1)/((S$3-$B$1)^2+($A15-$D$1)^2)^(3/2)-(S$3-$B$2)/((S$3-$B$2)^2+($A15-$D$2)^2)^(3/2)&gt;0,"-","X"))</f>
        <v>-</v>
      </c>
      <c r="T15" s="8" t="str">
        <f aca="false">IF(OR(AND(T$3=$B$1,$A15=$D$1),AND(T$3=$B$2,$A15=$D$2)),"O",IF((T$3-$B$1)/((T$3-$B$1)^2+($A15-$D$1)^2)^(3/2)-(T$3-$B$2)/((T$3-$B$2)^2+($A15-$D$2)^2)^(3/2)&gt;0,"-","X"))</f>
        <v>-</v>
      </c>
      <c r="U15" s="8" t="str">
        <f aca="false">IF(OR(AND(U$3=$B$1,$A15=$D$1),AND(U$3=$B$2,$A15=$D$2)),"O",IF((U$3-$B$1)/((U$3-$B$1)^2+($A15-$D$1)^2)^(3/2)-(U$3-$B$2)/((U$3-$B$2)^2+($A15-$D$2)^2)^(3/2)&gt;0,"-","X"))</f>
        <v>-</v>
      </c>
      <c r="V15" s="8" t="str">
        <f aca="false">IF(OR(AND(V$3=$B$1,$A15=$D$1),AND(V$3=$B$2,$A15=$D$2)),"O",IF((V$3-$B$1)/((V$3-$B$1)^2+($A15-$D$1)^2)^(3/2)-(V$3-$B$2)/((V$3-$B$2)^2+($A15-$D$2)^2)^(3/2)&gt;0,"-","X"))</f>
        <v>-</v>
      </c>
      <c r="W15" s="8" t="str">
        <f aca="false">IF(OR(AND(W$3=$B$1,$A15=$D$1),AND(W$3=$B$2,$A15=$D$2)),"O",IF((W$3-$B$1)/((W$3-$B$1)^2+($A15-$D$1)^2)^(3/2)-(W$3-$B$2)/((W$3-$B$2)^2+($A15-$D$2)^2)^(3/2)&gt;0,"-","X"))</f>
        <v>-</v>
      </c>
      <c r="X15" s="8" t="str">
        <f aca="false">IF(OR(AND(X$3=$B$1,$A15=$D$1),AND(X$3=$B$2,$A15=$D$2)),"O",IF((X$3-$B$1)/((X$3-$B$1)^2+($A15-$D$1)^2)^(3/2)-(X$3-$B$2)/((X$3-$B$2)^2+($A15-$D$2)^2)^(3/2)&gt;0,"-","X"))</f>
        <v>-</v>
      </c>
      <c r="Y15" s="8" t="str">
        <f aca="false">IF(OR(AND(Y$3=$B$1,$A15=$D$1),AND(Y$3=$B$2,$A15=$D$2)),"O",IF((Y$3-$B$1)/((Y$3-$B$1)^2+($A15-$D$1)^2)^(3/2)-(Y$3-$B$2)/((Y$3-$B$2)^2+($A15-$D$2)^2)^(3/2)&gt;0,"-","X"))</f>
        <v>-</v>
      </c>
      <c r="Z15" s="8" t="str">
        <f aca="false">IF(OR(AND(Z$3=$B$1,$A15=$D$1),AND(Z$3=$B$2,$A15=$D$2)),"O",IF((Z$3-$B$1)/((Z$3-$B$1)^2+($A15-$D$1)^2)^(3/2)-(Z$3-$B$2)/((Z$3-$B$2)^2+($A15-$D$2)^2)^(3/2)&gt;0,"-","X"))</f>
        <v>-</v>
      </c>
      <c r="AA15" s="8" t="str">
        <f aca="false">IF(OR(AND(AA$3=$B$1,$A15=$D$1),AND(AA$3=$B$2,$A15=$D$2)),"O",IF((AA$3-$B$1)/((AA$3-$B$1)^2+($A15-$D$1)^2)^(3/2)-(AA$3-$B$2)/((AA$3-$B$2)^2+($A15-$D$2)^2)^(3/2)&gt;0,"-","X"))</f>
        <v>-</v>
      </c>
      <c r="AB15" s="8" t="str">
        <f aca="false">IF(OR(AND(AB$3=$B$1,$A15=$D$1),AND(AB$3=$B$2,$A15=$D$2)),"O",IF((AB$3-$B$1)/((AB$3-$B$1)^2+($A15-$D$1)^2)^(3/2)-(AB$3-$B$2)/((AB$3-$B$2)^2+($A15-$D$2)^2)^(3/2)&gt;0,"-","X"))</f>
        <v>-</v>
      </c>
      <c r="AC15" s="8" t="str">
        <f aca="false">IF(OR(AND(AC$3=$B$1,$A15=$D$1),AND(AC$3=$B$2,$A15=$D$2)),"O",IF((AC$3-$B$1)/((AC$3-$B$1)^2+($A15-$D$1)^2)^(3/2)-(AC$3-$B$2)/((AC$3-$B$2)^2+($A15-$D$2)^2)^(3/2)&gt;0,"-","X"))</f>
        <v>-</v>
      </c>
      <c r="AD15" s="8" t="str">
        <f aca="false">IF(OR(AND(AD$3=$B$1,$A15=$D$1),AND(AD$3=$B$2,$A15=$D$2)),"O",IF((AD$3-$B$1)/((AD$3-$B$1)^2+($A15-$D$1)^2)^(3/2)-(AD$3-$B$2)/((AD$3-$B$2)^2+($A15-$D$2)^2)^(3/2)&gt;0,"-","X"))</f>
        <v>-</v>
      </c>
      <c r="AE15" s="8" t="str">
        <f aca="false">IF(OR(AND(AE$3=$B$1,$A15=$D$1),AND(AE$3=$B$2,$A15=$D$2)),"O",IF((AE$3-$B$1)/((AE$3-$B$1)^2+($A15-$D$1)^2)^(3/2)-(AE$3-$B$2)/((AE$3-$B$2)^2+($A15-$D$2)^2)^(3/2)&gt;0,"-","X"))</f>
        <v>-</v>
      </c>
      <c r="AF15" s="8" t="str">
        <f aca="false">IF(OR(AND(AF$3=$B$1,$A15=$D$1),AND(AF$3=$B$2,$A15=$D$2)),"O",IF((AF$3-$B$1)/((AF$3-$B$1)^2+($A15-$D$1)^2)^(3/2)-(AF$3-$B$2)/((AF$3-$B$2)^2+($A15-$D$2)^2)^(3/2)&gt;0,"-","X"))</f>
        <v>-</v>
      </c>
      <c r="AG15" s="8" t="str">
        <f aca="false">IF(OR(AND(AG$3=$B$1,$A15=$D$1),AND(AG$3=$B$2,$A15=$D$2)),"O",IF((AG$3-$B$1)/((AG$3-$B$1)^2+($A15-$D$1)^2)^(3/2)-(AG$3-$B$2)/((AG$3-$B$2)^2+($A15-$D$2)^2)^(3/2)&gt;0,"-","X"))</f>
        <v>-</v>
      </c>
      <c r="AH15" s="8" t="str">
        <f aca="false">IF(OR(AND(AH$3=$B$1,$A15=$D$1),AND(AH$3=$B$2,$A15=$D$2)),"O",IF((AH$3-$B$1)/((AH$3-$B$1)^2+($A15-$D$1)^2)^(3/2)-(AH$3-$B$2)/((AH$3-$B$2)^2+($A15-$D$2)^2)^(3/2)&gt;0,"-","X"))</f>
        <v>-</v>
      </c>
      <c r="AI15" s="8" t="str">
        <f aca="false">IF(OR(AND(AI$3=$B$1,$A15=$D$1),AND(AI$3=$B$2,$A15=$D$2)),"O",IF((AI$3-$B$1)/((AI$3-$B$1)^2+($A15-$D$1)^2)^(3/2)-(AI$3-$B$2)/((AI$3-$B$2)^2+($A15-$D$2)^2)^(3/2)&gt;0,"-","X"))</f>
        <v>-</v>
      </c>
      <c r="AJ15" s="8" t="str">
        <f aca="false">IF(OR(AND(AJ$3=$B$1,$A15=$D$1),AND(AJ$3=$B$2,$A15=$D$2)),"O",IF((AJ$3-$B$1)/((AJ$3-$B$1)^2+($A15-$D$1)^2)^(3/2)-(AJ$3-$B$2)/((AJ$3-$B$2)^2+($A15-$D$2)^2)^(3/2)&gt;0,"-","X"))</f>
        <v>-</v>
      </c>
      <c r="AK15" s="8" t="str">
        <f aca="false">IF(OR(AND(AK$3=$B$1,$A15=$D$1),AND(AK$3=$B$2,$A15=$D$2)),"O",IF((AK$3-$B$1)/((AK$3-$B$1)^2+($A15-$D$1)^2)^(3/2)-(AK$3-$B$2)/((AK$3-$B$2)^2+($A15-$D$2)^2)^(3/2)&gt;0,"-","X"))</f>
        <v>-</v>
      </c>
      <c r="AL15" s="8" t="str">
        <f aca="false">IF(OR(AND(AL$3=$B$1,$A15=$D$1),AND(AL$3=$B$2,$A15=$D$2)),"O",IF((AL$3-$B$1)/((AL$3-$B$1)^2+($A15-$D$1)^2)^(3/2)-(AL$3-$B$2)/((AL$3-$B$2)^2+($A15-$D$2)^2)^(3/2)&gt;0,"-","X"))</f>
        <v>-</v>
      </c>
      <c r="AM15" s="8" t="str">
        <f aca="false">IF(OR(AND(AM$3=$B$1,$A15=$D$1),AND(AM$3=$B$2,$A15=$D$2)),"O",IF((AM$3-$B$1)/((AM$3-$B$1)^2+($A15-$D$1)^2)^(3/2)-(AM$3-$B$2)/((AM$3-$B$2)^2+($A15-$D$2)^2)^(3/2)&gt;0,"-","X"))</f>
        <v>-</v>
      </c>
      <c r="AN15" s="8" t="str">
        <f aca="false">IF(OR(AND(AN$3=$B$1,$A15=$D$1),AND(AN$3=$B$2,$A15=$D$2)),"O",IF((AN$3-$B$1)/((AN$3-$B$1)^2+($A15-$D$1)^2)^(3/2)-(AN$3-$B$2)/((AN$3-$B$2)^2+($A15-$D$2)^2)^(3/2)&gt;0,"-","X"))</f>
        <v>-</v>
      </c>
      <c r="AO15" s="8" t="str">
        <f aca="false">IF(OR(AND(AO$3=$B$1,$A15=$D$1),AND(AO$3=$B$2,$A15=$D$2)),"O",IF((AO$3-$B$1)/((AO$3-$B$1)^2+($A15-$D$1)^2)^(3/2)-(AO$3-$B$2)/((AO$3-$B$2)^2+($A15-$D$2)^2)^(3/2)&gt;0,"-","X"))</f>
        <v>-</v>
      </c>
      <c r="AP15" s="8" t="str">
        <f aca="false">IF(OR(AND(AP$3=$B$1,$A15=$D$1),AND(AP$3=$B$2,$A15=$D$2)),"O",IF((AP$3-$B$1)/((AP$3-$B$1)^2+($A15-$D$1)^2)^(3/2)-(AP$3-$B$2)/((AP$3-$B$2)^2+($A15-$D$2)^2)^(3/2)&gt;0,"-","X"))</f>
        <v>-</v>
      </c>
      <c r="AQ15" s="8" t="str">
        <f aca="false">IF(OR(AND(AQ$3=$B$1,$A15=$D$1),AND(AQ$3=$B$2,$A15=$D$2)),"O",IF((AQ$3-$B$1)/((AQ$3-$B$1)^2+($A15-$D$1)^2)^(3/2)-(AQ$3-$B$2)/((AQ$3-$B$2)^2+($A15-$D$2)^2)^(3/2)&gt;0,"-","X"))</f>
        <v>-</v>
      </c>
      <c r="AR15" s="8" t="str">
        <f aca="false">IF(OR(AND(AR$3=$B$1,$A15=$D$1),AND(AR$3=$B$2,$A15=$D$2)),"O",IF((AR$3-$B$1)/((AR$3-$B$1)^2+($A15-$D$1)^2)^(3/2)-(AR$3-$B$2)/((AR$3-$B$2)^2+($A15-$D$2)^2)^(3/2)&gt;0,"-","X"))</f>
        <v>-</v>
      </c>
      <c r="AS15" s="8" t="str">
        <f aca="false">IF(OR(AND(AS$3=$B$1,$A15=$D$1),AND(AS$3=$B$2,$A15=$D$2)),"O",IF((AS$3-$B$1)/((AS$3-$B$1)^2+($A15-$D$1)^2)^(3/2)-(AS$3-$B$2)/((AS$3-$B$2)^2+($A15-$D$2)^2)^(3/2)&gt;0,"-","X"))</f>
        <v>-</v>
      </c>
      <c r="AT15" s="8" t="str">
        <f aca="false">IF(OR(AND(AT$3=$B$1,$A15=$D$1),AND(AT$3=$B$2,$A15=$D$2)),"O",IF((AT$3-$B$1)/((AT$3-$B$1)^2+($A15-$D$1)^2)^(3/2)-(AT$3-$B$2)/((AT$3-$B$2)^2+($A15-$D$2)^2)^(3/2)&gt;0,"-","X"))</f>
        <v>-</v>
      </c>
      <c r="AU15" s="8" t="str">
        <f aca="false">IF(OR(AND(AU$3=$B$1,$A15=$D$1),AND(AU$3=$B$2,$A15=$D$2)),"O",IF((AU$3-$B$1)/((AU$3-$B$1)^2+($A15-$D$1)^2)^(3/2)-(AU$3-$B$2)/((AU$3-$B$2)^2+($A15-$D$2)^2)^(3/2)&gt;0,"-","X"))</f>
        <v>-</v>
      </c>
      <c r="AV15" s="8" t="str">
        <f aca="false">IF(OR(AND(AV$3=$B$1,$A15=$D$1),AND(AV$3=$B$2,$A15=$D$2)),"O",IF((AV$3-$B$1)/((AV$3-$B$1)^2+($A15-$D$1)^2)^(3/2)-(AV$3-$B$2)/((AV$3-$B$2)^2+($A15-$D$2)^2)^(3/2)&gt;0,"-","X"))</f>
        <v>-</v>
      </c>
      <c r="AW15" s="8" t="str">
        <f aca="false">IF(OR(AND(AW$3=$B$1,$A15=$D$1),AND(AW$3=$B$2,$A15=$D$2)),"O",IF((AW$3-$B$1)/((AW$3-$B$1)^2+($A15-$D$1)^2)^(3/2)-(AW$3-$B$2)/((AW$3-$B$2)^2+($A15-$D$2)^2)^(3/2)&gt;0,"-","X"))</f>
        <v>-</v>
      </c>
      <c r="AX15" s="8" t="str">
        <f aca="false">IF(OR(AND(AX$3=$B$1,$A15=$D$1),AND(AX$3=$B$2,$A15=$D$2)),"O",IF((AX$3-$B$1)/((AX$3-$B$1)^2+($A15-$D$1)^2)^(3/2)-(AX$3-$B$2)/((AX$3-$B$2)^2+($A15-$D$2)^2)^(3/2)&gt;0,"-","X"))</f>
        <v>-</v>
      </c>
      <c r="AY15" s="8" t="str">
        <f aca="false">IF(OR(AND(AY$3=$B$1,$A15=$D$1),AND(AY$3=$B$2,$A15=$D$2)),"O",IF((AY$3-$B$1)/((AY$3-$B$1)^2+($A15-$D$1)^2)^(3/2)-(AY$3-$B$2)/((AY$3-$B$2)^2+($A15-$D$2)^2)^(3/2)&gt;0,"-","X"))</f>
        <v>-</v>
      </c>
      <c r="AZ15" s="8" t="str">
        <f aca="false">IF(OR(AND(AZ$3=$B$1,$A15=$D$1),AND(AZ$3=$B$2,$A15=$D$2)),"O",IF((AZ$3-$B$1)/((AZ$3-$B$1)^2+($A15-$D$1)^2)^(3/2)-(AZ$3-$B$2)/((AZ$3-$B$2)^2+($A15-$D$2)^2)^(3/2)&gt;0,"-","X"))</f>
        <v>-</v>
      </c>
      <c r="BA15" s="8" t="str">
        <f aca="false">IF(OR(AND(BA$3=$B$1,$A15=$D$1),AND(BA$3=$B$2,$A15=$D$2)),"O",IF((BA$3-$B$1)/((BA$3-$B$1)^2+($A15-$D$1)^2)^(3/2)-(BA$3-$B$2)/((BA$3-$B$2)^2+($A15-$D$2)^2)^(3/2)&gt;0,"-","X"))</f>
        <v>-</v>
      </c>
      <c r="BB15" s="8" t="str">
        <f aca="false">IF(OR(AND(BB$3=$B$1,$A15=$D$1),AND(BB$3=$B$2,$A15=$D$2)),"O",IF((BB$3-$B$1)/((BB$3-$B$1)^2+($A15-$D$1)^2)^(3/2)-(BB$3-$B$2)/((BB$3-$B$2)^2+($A15-$D$2)^2)^(3/2)&gt;0,"-","X"))</f>
        <v>-</v>
      </c>
      <c r="BC15" s="8" t="str">
        <f aca="false">IF(OR(AND(BC$3=$B$1,$A15=$D$1),AND(BC$3=$B$2,$A15=$D$2)),"O",IF((BC$3-$B$1)/((BC$3-$B$1)^2+($A15-$D$1)^2)^(3/2)-(BC$3-$B$2)/((BC$3-$B$2)^2+($A15-$D$2)^2)^(3/2)&gt;0,"-","X"))</f>
        <v>-</v>
      </c>
      <c r="BD15" s="8" t="str">
        <f aca="false">IF(OR(AND(BD$3=$B$1,$A15=$D$1),AND(BD$3=$B$2,$A15=$D$2)),"O",IF((BD$3-$B$1)/((BD$3-$B$1)^2+($A15-$D$1)^2)^(3/2)-(BD$3-$B$2)/((BD$3-$B$2)^2+($A15-$D$2)^2)^(3/2)&gt;0,"-","X"))</f>
        <v>-</v>
      </c>
      <c r="BE15" s="8" t="str">
        <f aca="false">IF(OR(AND(BE$3=$B$1,$A15=$D$1),AND(BE$3=$B$2,$A15=$D$2)),"O",IF((BE$3-$B$1)/((BE$3-$B$1)^2+($A15-$D$1)^2)^(3/2)-(BE$3-$B$2)/((BE$3-$B$2)^2+($A15-$D$2)^2)^(3/2)&gt;0,"-","X"))</f>
        <v>-</v>
      </c>
      <c r="BF15" s="8" t="str">
        <f aca="false">IF(OR(AND(BF$3=$B$1,$A15=$D$1),AND(BF$3=$B$2,$A15=$D$2)),"O",IF((BF$3-$B$1)/((BF$3-$B$1)^2+($A15-$D$1)^2)^(3/2)-(BF$3-$B$2)/((BF$3-$B$2)^2+($A15-$D$2)^2)^(3/2)&gt;0,"-","X"))</f>
        <v>-</v>
      </c>
      <c r="BG15" s="8" t="str">
        <f aca="false">IF(OR(AND(BG$3=$B$1,$A15=$D$1),AND(BG$3=$B$2,$A15=$D$2)),"O",IF((BG$3-$B$1)/((BG$3-$B$1)^2+($A15-$D$1)^2)^(3/2)-(BG$3-$B$2)/((BG$3-$B$2)^2+($A15-$D$2)^2)^(3/2)&gt;0,"-","X"))</f>
        <v>-</v>
      </c>
      <c r="BH15" s="8" t="str">
        <f aca="false">IF(OR(AND(BH$3=$B$1,$A15=$D$1),AND(BH$3=$B$2,$A15=$D$2)),"O",IF((BH$3-$B$1)/((BH$3-$B$1)^2+($A15-$D$1)^2)^(3/2)-(BH$3-$B$2)/((BH$3-$B$2)^2+($A15-$D$2)^2)^(3/2)&gt;0,"-","X"))</f>
        <v>-</v>
      </c>
      <c r="BI15" s="8" t="str">
        <f aca="false">IF(OR(AND(BI$3=$B$1,$A15=$D$1),AND(BI$3=$B$2,$A15=$D$2)),"O",IF((BI$3-$B$1)/((BI$3-$B$1)^2+($A15-$D$1)^2)^(3/2)-(BI$3-$B$2)/((BI$3-$B$2)^2+($A15-$D$2)^2)^(3/2)&gt;0,"-","X"))</f>
        <v>-</v>
      </c>
      <c r="BJ15" s="8" t="str">
        <f aca="false">IF(OR(AND(BJ$3=$B$1,$A15=$D$1),AND(BJ$3=$B$2,$A15=$D$2)),"O",IF((BJ$3-$B$1)/((BJ$3-$B$1)^2+($A15-$D$1)^2)^(3/2)-(BJ$3-$B$2)/((BJ$3-$B$2)^2+($A15-$D$2)^2)^(3/2)&gt;0,"-","X"))</f>
        <v>-</v>
      </c>
      <c r="BK15" s="8" t="str">
        <f aca="false">IF(OR(AND(BK$3=$B$1,$A15=$D$1),AND(BK$3=$B$2,$A15=$D$2)),"O",IF((BK$3-$B$1)/((BK$3-$B$1)^2+($A15-$D$1)^2)^(3/2)-(BK$3-$B$2)/((BK$3-$B$2)^2+($A15-$D$2)^2)^(3/2)&gt;0,"-","X"))</f>
        <v>-</v>
      </c>
      <c r="BL15" s="8" t="str">
        <f aca="false">IF(OR(AND(BL$3=$B$1,$A15=$D$1),AND(BL$3=$B$2,$A15=$D$2)),"O",IF((BL$3-$B$1)/((BL$3-$B$1)^2+($A15-$D$1)^2)^(3/2)-(BL$3-$B$2)/((BL$3-$B$2)^2+($A15-$D$2)^2)^(3/2)&gt;0,"-","X"))</f>
        <v>-</v>
      </c>
      <c r="BM15" s="8" t="str">
        <f aca="false">IF(OR(AND(BM$3=$B$1,$A15=$D$1),AND(BM$3=$B$2,$A15=$D$2)),"O",IF((BM$3-$B$1)/((BM$3-$B$1)^2+($A15-$D$1)^2)^(3/2)-(BM$3-$B$2)/((BM$3-$B$2)^2+($A15-$D$2)^2)^(3/2)&gt;0,"-","X"))</f>
        <v>-</v>
      </c>
      <c r="BN15" s="8" t="str">
        <f aca="false">IF(OR(AND(BN$3=$B$1,$A15=$D$1),AND(BN$3=$B$2,$A15=$D$2)),"O",IF((BN$3-$B$1)/((BN$3-$B$1)^2+($A15-$D$1)^2)^(3/2)-(BN$3-$B$2)/((BN$3-$B$2)^2+($A15-$D$2)^2)^(3/2)&gt;0,"-","X"))</f>
        <v>-</v>
      </c>
      <c r="BO15" s="8" t="str">
        <f aca="false">IF(OR(AND(BO$3=$B$1,$A15=$D$1),AND(BO$3=$B$2,$A15=$D$2)),"O",IF((BO$3-$B$1)/((BO$3-$B$1)^2+($A15-$D$1)^2)^(3/2)-(BO$3-$B$2)/((BO$3-$B$2)^2+($A15-$D$2)^2)^(3/2)&gt;0,"-","X"))</f>
        <v>-</v>
      </c>
      <c r="BP15" s="8" t="str">
        <f aca="false">IF(OR(AND(BP$3=$B$1,$A15=$D$1),AND(BP$3=$B$2,$A15=$D$2)),"O",IF((BP$3-$B$1)/((BP$3-$B$1)^2+($A15-$D$1)^2)^(3/2)-(BP$3-$B$2)/((BP$3-$B$2)^2+($A15-$D$2)^2)^(3/2)&gt;0,"-","X"))</f>
        <v>-</v>
      </c>
      <c r="BQ15" s="8" t="str">
        <f aca="false">IF(OR(AND(BQ$3=$B$1,$A15=$D$1),AND(BQ$3=$B$2,$A15=$D$2)),"O",IF((BQ$3-$B$1)/((BQ$3-$B$1)^2+($A15-$D$1)^2)^(3/2)-(BQ$3-$B$2)/((BQ$3-$B$2)^2+($A15-$D$2)^2)^(3/2)&gt;0,"-","X"))</f>
        <v>-</v>
      </c>
      <c r="BR15" s="8" t="str">
        <f aca="false">IF(OR(AND(BR$3=$B$1,$A15=$D$1),AND(BR$3=$B$2,$A15=$D$2)),"O",IF((BR$3-$B$1)/((BR$3-$B$1)^2+($A15-$D$1)^2)^(3/2)-(BR$3-$B$2)/((BR$3-$B$2)^2+($A15-$D$2)^2)^(3/2)&gt;0,"-","X"))</f>
        <v>-</v>
      </c>
      <c r="BS15" s="8" t="str">
        <f aca="false">IF(OR(AND(BS$3=$B$1,$A15=$D$1),AND(BS$3=$B$2,$A15=$D$2)),"O",IF((BS$3-$B$1)/((BS$3-$B$1)^2+($A15-$D$1)^2)^(3/2)-(BS$3-$B$2)/((BS$3-$B$2)^2+($A15-$D$2)^2)^(3/2)&gt;0,"-","X"))</f>
        <v>-</v>
      </c>
      <c r="BT15" s="8" t="str">
        <f aca="false">IF(OR(AND(BT$3=$B$1,$A15=$D$1),AND(BT$3=$B$2,$A15=$D$2)),"O",IF((BT$3-$B$1)/((BT$3-$B$1)^2+($A15-$D$1)^2)^(3/2)-(BT$3-$B$2)/((BT$3-$B$2)^2+($A15-$D$2)^2)^(3/2)&gt;0,"-","X"))</f>
        <v>-</v>
      </c>
      <c r="BU15" s="8" t="str">
        <f aca="false">IF(OR(AND(BU$3=$B$1,$A15=$D$1),AND(BU$3=$B$2,$A15=$D$2)),"O",IF((BU$3-$B$1)/((BU$3-$B$1)^2+($A15-$D$1)^2)^(3/2)-(BU$3-$B$2)/((BU$3-$B$2)^2+($A15-$D$2)^2)^(3/2)&gt;0,"-","X"))</f>
        <v>-</v>
      </c>
      <c r="BV15" s="8" t="str">
        <f aca="false">IF(OR(AND(BV$3=$B$1,$A15=$D$1),AND(BV$3=$B$2,$A15=$D$2)),"O",IF((BV$3-$B$1)/((BV$3-$B$1)^2+($A15-$D$1)^2)^(3/2)-(BV$3-$B$2)/((BV$3-$B$2)^2+($A15-$D$2)^2)^(3/2)&gt;0,"-","X"))</f>
        <v>-</v>
      </c>
      <c r="BW15" s="8" t="str">
        <f aca="false">IF(OR(AND(BW$3=$B$1,$A15=$D$1),AND(BW$3=$B$2,$A15=$D$2)),"O",IF((BW$3-$B$1)/((BW$3-$B$1)^2+($A15-$D$1)^2)^(3/2)-(BW$3-$B$2)/((BW$3-$B$2)^2+($A15-$D$2)^2)^(3/2)&gt;0,"-","X"))</f>
        <v>-</v>
      </c>
      <c r="BX15" s="8" t="str">
        <f aca="false">IF(OR(AND(BX$3=$B$1,$A15=$D$1),AND(BX$3=$B$2,$A15=$D$2)),"O",IF((BX$3-$B$1)/((BX$3-$B$1)^2+($A15-$D$1)^2)^(3/2)-(BX$3-$B$2)/((BX$3-$B$2)^2+($A15-$D$2)^2)^(3/2)&gt;0,"-","X"))</f>
        <v>-</v>
      </c>
      <c r="BY15" s="8" t="str">
        <f aca="false">IF(OR(AND(BY$3=$B$1,$A15=$D$1),AND(BY$3=$B$2,$A15=$D$2)),"O",IF((BY$3-$B$1)/((BY$3-$B$1)^2+($A15-$D$1)^2)^(3/2)-(BY$3-$B$2)/((BY$3-$B$2)^2+($A15-$D$2)^2)^(3/2)&gt;0,"-","X"))</f>
        <v>X</v>
      </c>
      <c r="BZ15" s="8" t="str">
        <f aca="false">IF(OR(AND(BZ$3=$B$1,$A15=$D$1),AND(BZ$3=$B$2,$A15=$D$2)),"O",IF((BZ$3-$B$1)/((BZ$3-$B$1)^2+($A15-$D$1)^2)^(3/2)-(BZ$3-$B$2)/((BZ$3-$B$2)^2+($A15-$D$2)^2)^(3/2)&gt;0,"-","X"))</f>
        <v>X</v>
      </c>
      <c r="CA15" s="8" t="str">
        <f aca="false">IF(OR(AND(CA$3=$B$1,$A15=$D$1),AND(CA$3=$B$2,$A15=$D$2)),"O",IF((CA$3-$B$1)/((CA$3-$B$1)^2+($A15-$D$1)^2)^(3/2)-(CA$3-$B$2)/((CA$3-$B$2)^2+($A15-$D$2)^2)^(3/2)&gt;0,"-","X"))</f>
        <v>X</v>
      </c>
      <c r="CB15" s="8" t="str">
        <f aca="false">IF(OR(AND(CB$3=$B$1,$A15=$D$1),AND(CB$3=$B$2,$A15=$D$2)),"O",IF((CB$3-$B$1)/((CB$3-$B$1)^2+($A15-$D$1)^2)^(3/2)-(CB$3-$B$2)/((CB$3-$B$2)^2+($A15-$D$2)^2)^(3/2)&gt;0,"-","X"))</f>
        <v>X</v>
      </c>
      <c r="CC15" s="8" t="str">
        <f aca="false">IF(OR(AND(CC$3=$B$1,$A15=$D$1),AND(CC$3=$B$2,$A15=$D$2)),"O",IF((CC$3-$B$1)/((CC$3-$B$1)^2+($A15-$D$1)^2)^(3/2)-(CC$3-$B$2)/((CC$3-$B$2)^2+($A15-$D$2)^2)^(3/2)&gt;0,"-","X"))</f>
        <v>X</v>
      </c>
      <c r="CD15" s="8" t="str">
        <f aca="false">IF(OR(AND(CD$3=$B$1,$A15=$D$1),AND(CD$3=$B$2,$A15=$D$2)),"O",IF((CD$3-$B$1)/((CD$3-$B$1)^2+($A15-$D$1)^2)^(3/2)-(CD$3-$B$2)/((CD$3-$B$2)^2+($A15-$D$2)^2)^(3/2)&gt;0,"-","X"))</f>
        <v>X</v>
      </c>
    </row>
    <row r="16" customFormat="false" ht="15" hidden="false" customHeight="false" outlineLevel="0" collapsed="false">
      <c r="A16" s="5" t="n">
        <v>4.80000000000002</v>
      </c>
      <c r="B16" s="8" t="str">
        <f aca="false">IF(OR(AND(B$3=$B$1,$A16=$D$1),AND(B$3=$B$2,$A16=$D$2)),"O",IF((B$3-$B$1)/((B$3-$B$1)^2+($A16-$D$1)^2)^(3/2)-(B$3-$B$2)/((B$3-$B$2)^2+($A16-$D$2)^2)^(3/2)&gt;0,"-","X"))</f>
        <v>X</v>
      </c>
      <c r="C16" s="8" t="str">
        <f aca="false">IF(OR(AND(C$3=$B$1,$A16=$D$1),AND(C$3=$B$2,$A16=$D$2)),"O",IF((C$3-$B$1)/((C$3-$B$1)^2+($A16-$D$1)^2)^(3/2)-(C$3-$B$2)/((C$3-$B$2)^2+($A16-$D$2)^2)^(3/2)&gt;0,"-","X"))</f>
        <v>X</v>
      </c>
      <c r="D16" s="8" t="str">
        <f aca="false">IF(OR(AND(D$3=$B$1,$A16=$D$1),AND(D$3=$B$2,$A16=$D$2)),"O",IF((D$3-$B$1)/((D$3-$B$1)^2+($A16-$D$1)^2)^(3/2)-(D$3-$B$2)/((D$3-$B$2)^2+($A16-$D$2)^2)^(3/2)&gt;0,"-","X"))</f>
        <v>X</v>
      </c>
      <c r="E16" s="8" t="str">
        <f aca="false">IF(OR(AND(E$3=$B$1,$A16=$D$1),AND(E$3=$B$2,$A16=$D$2)),"O",IF((E$3-$B$1)/((E$3-$B$1)^2+($A16-$D$1)^2)^(3/2)-(E$3-$B$2)/((E$3-$B$2)^2+($A16-$D$2)^2)^(3/2)&gt;0,"-","X"))</f>
        <v>X</v>
      </c>
      <c r="F16" s="8" t="str">
        <f aca="false">IF(OR(AND(F$3=$B$1,$A16=$D$1),AND(F$3=$B$2,$A16=$D$2)),"O",IF((F$3-$B$1)/((F$3-$B$1)^2+($A16-$D$1)^2)^(3/2)-(F$3-$B$2)/((F$3-$B$2)^2+($A16-$D$2)^2)^(3/2)&gt;0,"-","X"))</f>
        <v>X</v>
      </c>
      <c r="G16" s="8" t="str">
        <f aca="false">IF(OR(AND(G$3=$B$1,$A16=$D$1),AND(G$3=$B$2,$A16=$D$2)),"O",IF((G$3-$B$1)/((G$3-$B$1)^2+($A16-$D$1)^2)^(3/2)-(G$3-$B$2)/((G$3-$B$2)^2+($A16-$D$2)^2)^(3/2)&gt;0,"-","X"))</f>
        <v>X</v>
      </c>
      <c r="H16" s="8" t="str">
        <f aca="false">IF(OR(AND(H$3=$B$1,$A16=$D$1),AND(H$3=$B$2,$A16=$D$2)),"O",IF((H$3-$B$1)/((H$3-$B$1)^2+($A16-$D$1)^2)^(3/2)-(H$3-$B$2)/((H$3-$B$2)^2+($A16-$D$2)^2)^(3/2)&gt;0,"-","X"))</f>
        <v>-</v>
      </c>
      <c r="I16" s="8" t="str">
        <f aca="false">IF(OR(AND(I$3=$B$1,$A16=$D$1),AND(I$3=$B$2,$A16=$D$2)),"O",IF((I$3-$B$1)/((I$3-$B$1)^2+($A16-$D$1)^2)^(3/2)-(I$3-$B$2)/((I$3-$B$2)^2+($A16-$D$2)^2)^(3/2)&gt;0,"-","X"))</f>
        <v>-</v>
      </c>
      <c r="J16" s="8" t="str">
        <f aca="false">IF(OR(AND(J$3=$B$1,$A16=$D$1),AND(J$3=$B$2,$A16=$D$2)),"O",IF((J$3-$B$1)/((J$3-$B$1)^2+($A16-$D$1)^2)^(3/2)-(J$3-$B$2)/((J$3-$B$2)^2+($A16-$D$2)^2)^(3/2)&gt;0,"-","X"))</f>
        <v>-</v>
      </c>
      <c r="K16" s="8" t="str">
        <f aca="false">IF(OR(AND(K$3=$B$1,$A16=$D$1),AND(K$3=$B$2,$A16=$D$2)),"O",IF((K$3-$B$1)/((K$3-$B$1)^2+($A16-$D$1)^2)^(3/2)-(K$3-$B$2)/((K$3-$B$2)^2+($A16-$D$2)^2)^(3/2)&gt;0,"-","X"))</f>
        <v>-</v>
      </c>
      <c r="L16" s="8" t="str">
        <f aca="false">IF(OR(AND(L$3=$B$1,$A16=$D$1),AND(L$3=$B$2,$A16=$D$2)),"O",IF((L$3-$B$1)/((L$3-$B$1)^2+($A16-$D$1)^2)^(3/2)-(L$3-$B$2)/((L$3-$B$2)^2+($A16-$D$2)^2)^(3/2)&gt;0,"-","X"))</f>
        <v>-</v>
      </c>
      <c r="M16" s="8" t="str">
        <f aca="false">IF(OR(AND(M$3=$B$1,$A16=$D$1),AND(M$3=$B$2,$A16=$D$2)),"O",IF((M$3-$B$1)/((M$3-$B$1)^2+($A16-$D$1)^2)^(3/2)-(M$3-$B$2)/((M$3-$B$2)^2+($A16-$D$2)^2)^(3/2)&gt;0,"-","X"))</f>
        <v>-</v>
      </c>
      <c r="N16" s="8" t="str">
        <f aca="false">IF(OR(AND(N$3=$B$1,$A16=$D$1),AND(N$3=$B$2,$A16=$D$2)),"O",IF((N$3-$B$1)/((N$3-$B$1)^2+($A16-$D$1)^2)^(3/2)-(N$3-$B$2)/((N$3-$B$2)^2+($A16-$D$2)^2)^(3/2)&gt;0,"-","X"))</f>
        <v>-</v>
      </c>
      <c r="O16" s="8" t="str">
        <f aca="false">IF(OR(AND(O$3=$B$1,$A16=$D$1),AND(O$3=$B$2,$A16=$D$2)),"O",IF((O$3-$B$1)/((O$3-$B$1)^2+($A16-$D$1)^2)^(3/2)-(O$3-$B$2)/((O$3-$B$2)^2+($A16-$D$2)^2)^(3/2)&gt;0,"-","X"))</f>
        <v>-</v>
      </c>
      <c r="P16" s="8" t="str">
        <f aca="false">IF(OR(AND(P$3=$B$1,$A16=$D$1),AND(P$3=$B$2,$A16=$D$2)),"O",IF((P$3-$B$1)/((P$3-$B$1)^2+($A16-$D$1)^2)^(3/2)-(P$3-$B$2)/((P$3-$B$2)^2+($A16-$D$2)^2)^(3/2)&gt;0,"-","X"))</f>
        <v>-</v>
      </c>
      <c r="Q16" s="8" t="str">
        <f aca="false">IF(OR(AND(Q$3=$B$1,$A16=$D$1),AND(Q$3=$B$2,$A16=$D$2)),"O",IF((Q$3-$B$1)/((Q$3-$B$1)^2+($A16-$D$1)^2)^(3/2)-(Q$3-$B$2)/((Q$3-$B$2)^2+($A16-$D$2)^2)^(3/2)&gt;0,"-","X"))</f>
        <v>-</v>
      </c>
      <c r="R16" s="8" t="str">
        <f aca="false">IF(OR(AND(R$3=$B$1,$A16=$D$1),AND(R$3=$B$2,$A16=$D$2)),"O",IF((R$3-$B$1)/((R$3-$B$1)^2+($A16-$D$1)^2)^(3/2)-(R$3-$B$2)/((R$3-$B$2)^2+($A16-$D$2)^2)^(3/2)&gt;0,"-","X"))</f>
        <v>-</v>
      </c>
      <c r="S16" s="8" t="str">
        <f aca="false">IF(OR(AND(S$3=$B$1,$A16=$D$1),AND(S$3=$B$2,$A16=$D$2)),"O",IF((S$3-$B$1)/((S$3-$B$1)^2+($A16-$D$1)^2)^(3/2)-(S$3-$B$2)/((S$3-$B$2)^2+($A16-$D$2)^2)^(3/2)&gt;0,"-","X"))</f>
        <v>-</v>
      </c>
      <c r="T16" s="8" t="str">
        <f aca="false">IF(OR(AND(T$3=$B$1,$A16=$D$1),AND(T$3=$B$2,$A16=$D$2)),"O",IF((T$3-$B$1)/((T$3-$B$1)^2+($A16-$D$1)^2)^(3/2)-(T$3-$B$2)/((T$3-$B$2)^2+($A16-$D$2)^2)^(3/2)&gt;0,"-","X"))</f>
        <v>-</v>
      </c>
      <c r="U16" s="8" t="str">
        <f aca="false">IF(OR(AND(U$3=$B$1,$A16=$D$1),AND(U$3=$B$2,$A16=$D$2)),"O",IF((U$3-$B$1)/((U$3-$B$1)^2+($A16-$D$1)^2)^(3/2)-(U$3-$B$2)/((U$3-$B$2)^2+($A16-$D$2)^2)^(3/2)&gt;0,"-","X"))</f>
        <v>-</v>
      </c>
      <c r="V16" s="8" t="str">
        <f aca="false">IF(OR(AND(V$3=$B$1,$A16=$D$1),AND(V$3=$B$2,$A16=$D$2)),"O",IF((V$3-$B$1)/((V$3-$B$1)^2+($A16-$D$1)^2)^(3/2)-(V$3-$B$2)/((V$3-$B$2)^2+($A16-$D$2)^2)^(3/2)&gt;0,"-","X"))</f>
        <v>-</v>
      </c>
      <c r="W16" s="8" t="str">
        <f aca="false">IF(OR(AND(W$3=$B$1,$A16=$D$1),AND(W$3=$B$2,$A16=$D$2)),"O",IF((W$3-$B$1)/((W$3-$B$1)^2+($A16-$D$1)^2)^(3/2)-(W$3-$B$2)/((W$3-$B$2)^2+($A16-$D$2)^2)^(3/2)&gt;0,"-","X"))</f>
        <v>-</v>
      </c>
      <c r="X16" s="8" t="str">
        <f aca="false">IF(OR(AND(X$3=$B$1,$A16=$D$1),AND(X$3=$B$2,$A16=$D$2)),"O",IF((X$3-$B$1)/((X$3-$B$1)^2+($A16-$D$1)^2)^(3/2)-(X$3-$B$2)/((X$3-$B$2)^2+($A16-$D$2)^2)^(3/2)&gt;0,"-","X"))</f>
        <v>-</v>
      </c>
      <c r="Y16" s="8" t="str">
        <f aca="false">IF(OR(AND(Y$3=$B$1,$A16=$D$1),AND(Y$3=$B$2,$A16=$D$2)),"O",IF((Y$3-$B$1)/((Y$3-$B$1)^2+($A16-$D$1)^2)^(3/2)-(Y$3-$B$2)/((Y$3-$B$2)^2+($A16-$D$2)^2)^(3/2)&gt;0,"-","X"))</f>
        <v>-</v>
      </c>
      <c r="Z16" s="8" t="str">
        <f aca="false">IF(OR(AND(Z$3=$B$1,$A16=$D$1),AND(Z$3=$B$2,$A16=$D$2)),"O",IF((Z$3-$B$1)/((Z$3-$B$1)^2+($A16-$D$1)^2)^(3/2)-(Z$3-$B$2)/((Z$3-$B$2)^2+($A16-$D$2)^2)^(3/2)&gt;0,"-","X"))</f>
        <v>-</v>
      </c>
      <c r="AA16" s="8" t="str">
        <f aca="false">IF(OR(AND(AA$3=$B$1,$A16=$D$1),AND(AA$3=$B$2,$A16=$D$2)),"O",IF((AA$3-$B$1)/((AA$3-$B$1)^2+($A16-$D$1)^2)^(3/2)-(AA$3-$B$2)/((AA$3-$B$2)^2+($A16-$D$2)^2)^(3/2)&gt;0,"-","X"))</f>
        <v>-</v>
      </c>
      <c r="AB16" s="8" t="str">
        <f aca="false">IF(OR(AND(AB$3=$B$1,$A16=$D$1),AND(AB$3=$B$2,$A16=$D$2)),"O",IF((AB$3-$B$1)/((AB$3-$B$1)^2+($A16-$D$1)^2)^(3/2)-(AB$3-$B$2)/((AB$3-$B$2)^2+($A16-$D$2)^2)^(3/2)&gt;0,"-","X"))</f>
        <v>-</v>
      </c>
      <c r="AC16" s="8" t="str">
        <f aca="false">IF(OR(AND(AC$3=$B$1,$A16=$D$1),AND(AC$3=$B$2,$A16=$D$2)),"O",IF((AC$3-$B$1)/((AC$3-$B$1)^2+($A16-$D$1)^2)^(3/2)-(AC$3-$B$2)/((AC$3-$B$2)^2+($A16-$D$2)^2)^(3/2)&gt;0,"-","X"))</f>
        <v>-</v>
      </c>
      <c r="AD16" s="8" t="str">
        <f aca="false">IF(OR(AND(AD$3=$B$1,$A16=$D$1),AND(AD$3=$B$2,$A16=$D$2)),"O",IF((AD$3-$B$1)/((AD$3-$B$1)^2+($A16-$D$1)^2)^(3/2)-(AD$3-$B$2)/((AD$3-$B$2)^2+($A16-$D$2)^2)^(3/2)&gt;0,"-","X"))</f>
        <v>-</v>
      </c>
      <c r="AE16" s="8" t="str">
        <f aca="false">IF(OR(AND(AE$3=$B$1,$A16=$D$1),AND(AE$3=$B$2,$A16=$D$2)),"O",IF((AE$3-$B$1)/((AE$3-$B$1)^2+($A16-$D$1)^2)^(3/2)-(AE$3-$B$2)/((AE$3-$B$2)^2+($A16-$D$2)^2)^(3/2)&gt;0,"-","X"))</f>
        <v>-</v>
      </c>
      <c r="AF16" s="8" t="str">
        <f aca="false">IF(OR(AND(AF$3=$B$1,$A16=$D$1),AND(AF$3=$B$2,$A16=$D$2)),"O",IF((AF$3-$B$1)/((AF$3-$B$1)^2+($A16-$D$1)^2)^(3/2)-(AF$3-$B$2)/((AF$3-$B$2)^2+($A16-$D$2)^2)^(3/2)&gt;0,"-","X"))</f>
        <v>-</v>
      </c>
      <c r="AG16" s="8" t="str">
        <f aca="false">IF(OR(AND(AG$3=$B$1,$A16=$D$1),AND(AG$3=$B$2,$A16=$D$2)),"O",IF((AG$3-$B$1)/((AG$3-$B$1)^2+($A16-$D$1)^2)^(3/2)-(AG$3-$B$2)/((AG$3-$B$2)^2+($A16-$D$2)^2)^(3/2)&gt;0,"-","X"))</f>
        <v>-</v>
      </c>
      <c r="AH16" s="8" t="str">
        <f aca="false">IF(OR(AND(AH$3=$B$1,$A16=$D$1),AND(AH$3=$B$2,$A16=$D$2)),"O",IF((AH$3-$B$1)/((AH$3-$B$1)^2+($A16-$D$1)^2)^(3/2)-(AH$3-$B$2)/((AH$3-$B$2)^2+($A16-$D$2)^2)^(3/2)&gt;0,"-","X"))</f>
        <v>-</v>
      </c>
      <c r="AI16" s="8" t="str">
        <f aca="false">IF(OR(AND(AI$3=$B$1,$A16=$D$1),AND(AI$3=$B$2,$A16=$D$2)),"O",IF((AI$3-$B$1)/((AI$3-$B$1)^2+($A16-$D$1)^2)^(3/2)-(AI$3-$B$2)/((AI$3-$B$2)^2+($A16-$D$2)^2)^(3/2)&gt;0,"-","X"))</f>
        <v>-</v>
      </c>
      <c r="AJ16" s="8" t="str">
        <f aca="false">IF(OR(AND(AJ$3=$B$1,$A16=$D$1),AND(AJ$3=$B$2,$A16=$D$2)),"O",IF((AJ$3-$B$1)/((AJ$3-$B$1)^2+($A16-$D$1)^2)^(3/2)-(AJ$3-$B$2)/((AJ$3-$B$2)^2+($A16-$D$2)^2)^(3/2)&gt;0,"-","X"))</f>
        <v>-</v>
      </c>
      <c r="AK16" s="8" t="str">
        <f aca="false">IF(OR(AND(AK$3=$B$1,$A16=$D$1),AND(AK$3=$B$2,$A16=$D$2)),"O",IF((AK$3-$B$1)/((AK$3-$B$1)^2+($A16-$D$1)^2)^(3/2)-(AK$3-$B$2)/((AK$3-$B$2)^2+($A16-$D$2)^2)^(3/2)&gt;0,"-","X"))</f>
        <v>-</v>
      </c>
      <c r="AL16" s="8" t="str">
        <f aca="false">IF(OR(AND(AL$3=$B$1,$A16=$D$1),AND(AL$3=$B$2,$A16=$D$2)),"O",IF((AL$3-$B$1)/((AL$3-$B$1)^2+($A16-$D$1)^2)^(3/2)-(AL$3-$B$2)/((AL$3-$B$2)^2+($A16-$D$2)^2)^(3/2)&gt;0,"-","X"))</f>
        <v>-</v>
      </c>
      <c r="AM16" s="8" t="str">
        <f aca="false">IF(OR(AND(AM$3=$B$1,$A16=$D$1),AND(AM$3=$B$2,$A16=$D$2)),"O",IF((AM$3-$B$1)/((AM$3-$B$1)^2+($A16-$D$1)^2)^(3/2)-(AM$3-$B$2)/((AM$3-$B$2)^2+($A16-$D$2)^2)^(3/2)&gt;0,"-","X"))</f>
        <v>-</v>
      </c>
      <c r="AN16" s="8" t="str">
        <f aca="false">IF(OR(AND(AN$3=$B$1,$A16=$D$1),AND(AN$3=$B$2,$A16=$D$2)),"O",IF((AN$3-$B$1)/((AN$3-$B$1)^2+($A16-$D$1)^2)^(3/2)-(AN$3-$B$2)/((AN$3-$B$2)^2+($A16-$D$2)^2)^(3/2)&gt;0,"-","X"))</f>
        <v>-</v>
      </c>
      <c r="AO16" s="8" t="str">
        <f aca="false">IF(OR(AND(AO$3=$B$1,$A16=$D$1),AND(AO$3=$B$2,$A16=$D$2)),"O",IF((AO$3-$B$1)/((AO$3-$B$1)^2+($A16-$D$1)^2)^(3/2)-(AO$3-$B$2)/((AO$3-$B$2)^2+($A16-$D$2)^2)^(3/2)&gt;0,"-","X"))</f>
        <v>-</v>
      </c>
      <c r="AP16" s="8" t="str">
        <f aca="false">IF(OR(AND(AP$3=$B$1,$A16=$D$1),AND(AP$3=$B$2,$A16=$D$2)),"O",IF((AP$3-$B$1)/((AP$3-$B$1)^2+($A16-$D$1)^2)^(3/2)-(AP$3-$B$2)/((AP$3-$B$2)^2+($A16-$D$2)^2)^(3/2)&gt;0,"-","X"))</f>
        <v>-</v>
      </c>
      <c r="AQ16" s="8" t="str">
        <f aca="false">IF(OR(AND(AQ$3=$B$1,$A16=$D$1),AND(AQ$3=$B$2,$A16=$D$2)),"O",IF((AQ$3-$B$1)/((AQ$3-$B$1)^2+($A16-$D$1)^2)^(3/2)-(AQ$3-$B$2)/((AQ$3-$B$2)^2+($A16-$D$2)^2)^(3/2)&gt;0,"-","X"))</f>
        <v>-</v>
      </c>
      <c r="AR16" s="8" t="str">
        <f aca="false">IF(OR(AND(AR$3=$B$1,$A16=$D$1),AND(AR$3=$B$2,$A16=$D$2)),"O",IF((AR$3-$B$1)/((AR$3-$B$1)^2+($A16-$D$1)^2)^(3/2)-(AR$3-$B$2)/((AR$3-$B$2)^2+($A16-$D$2)^2)^(3/2)&gt;0,"-","X"))</f>
        <v>-</v>
      </c>
      <c r="AS16" s="8" t="str">
        <f aca="false">IF(OR(AND(AS$3=$B$1,$A16=$D$1),AND(AS$3=$B$2,$A16=$D$2)),"O",IF((AS$3-$B$1)/((AS$3-$B$1)^2+($A16-$D$1)^2)^(3/2)-(AS$3-$B$2)/((AS$3-$B$2)^2+($A16-$D$2)^2)^(3/2)&gt;0,"-","X"))</f>
        <v>-</v>
      </c>
      <c r="AT16" s="8" t="str">
        <f aca="false">IF(OR(AND(AT$3=$B$1,$A16=$D$1),AND(AT$3=$B$2,$A16=$D$2)),"O",IF((AT$3-$B$1)/((AT$3-$B$1)^2+($A16-$D$1)^2)^(3/2)-(AT$3-$B$2)/((AT$3-$B$2)^2+($A16-$D$2)^2)^(3/2)&gt;0,"-","X"))</f>
        <v>-</v>
      </c>
      <c r="AU16" s="8" t="str">
        <f aca="false">IF(OR(AND(AU$3=$B$1,$A16=$D$1),AND(AU$3=$B$2,$A16=$D$2)),"O",IF((AU$3-$B$1)/((AU$3-$B$1)^2+($A16-$D$1)^2)^(3/2)-(AU$3-$B$2)/((AU$3-$B$2)^2+($A16-$D$2)^2)^(3/2)&gt;0,"-","X"))</f>
        <v>-</v>
      </c>
      <c r="AV16" s="8" t="str">
        <f aca="false">IF(OR(AND(AV$3=$B$1,$A16=$D$1),AND(AV$3=$B$2,$A16=$D$2)),"O",IF((AV$3-$B$1)/((AV$3-$B$1)^2+($A16-$D$1)^2)^(3/2)-(AV$3-$B$2)/((AV$3-$B$2)^2+($A16-$D$2)^2)^(3/2)&gt;0,"-","X"))</f>
        <v>-</v>
      </c>
      <c r="AW16" s="8" t="str">
        <f aca="false">IF(OR(AND(AW$3=$B$1,$A16=$D$1),AND(AW$3=$B$2,$A16=$D$2)),"O",IF((AW$3-$B$1)/((AW$3-$B$1)^2+($A16-$D$1)^2)^(3/2)-(AW$3-$B$2)/((AW$3-$B$2)^2+($A16-$D$2)^2)^(3/2)&gt;0,"-","X"))</f>
        <v>-</v>
      </c>
      <c r="AX16" s="8" t="str">
        <f aca="false">IF(OR(AND(AX$3=$B$1,$A16=$D$1),AND(AX$3=$B$2,$A16=$D$2)),"O",IF((AX$3-$B$1)/((AX$3-$B$1)^2+($A16-$D$1)^2)^(3/2)-(AX$3-$B$2)/((AX$3-$B$2)^2+($A16-$D$2)^2)^(3/2)&gt;0,"-","X"))</f>
        <v>-</v>
      </c>
      <c r="AY16" s="8" t="str">
        <f aca="false">IF(OR(AND(AY$3=$B$1,$A16=$D$1),AND(AY$3=$B$2,$A16=$D$2)),"O",IF((AY$3-$B$1)/((AY$3-$B$1)^2+($A16-$D$1)^2)^(3/2)-(AY$3-$B$2)/((AY$3-$B$2)^2+($A16-$D$2)^2)^(3/2)&gt;0,"-","X"))</f>
        <v>-</v>
      </c>
      <c r="AZ16" s="8" t="str">
        <f aca="false">IF(OR(AND(AZ$3=$B$1,$A16=$D$1),AND(AZ$3=$B$2,$A16=$D$2)),"O",IF((AZ$3-$B$1)/((AZ$3-$B$1)^2+($A16-$D$1)^2)^(3/2)-(AZ$3-$B$2)/((AZ$3-$B$2)^2+($A16-$D$2)^2)^(3/2)&gt;0,"-","X"))</f>
        <v>-</v>
      </c>
      <c r="BA16" s="8" t="str">
        <f aca="false">IF(OR(AND(BA$3=$B$1,$A16=$D$1),AND(BA$3=$B$2,$A16=$D$2)),"O",IF((BA$3-$B$1)/((BA$3-$B$1)^2+($A16-$D$1)^2)^(3/2)-(BA$3-$B$2)/((BA$3-$B$2)^2+($A16-$D$2)^2)^(3/2)&gt;0,"-","X"))</f>
        <v>-</v>
      </c>
      <c r="BB16" s="8" t="str">
        <f aca="false">IF(OR(AND(BB$3=$B$1,$A16=$D$1),AND(BB$3=$B$2,$A16=$D$2)),"O",IF((BB$3-$B$1)/((BB$3-$B$1)^2+($A16-$D$1)^2)^(3/2)-(BB$3-$B$2)/((BB$3-$B$2)^2+($A16-$D$2)^2)^(3/2)&gt;0,"-","X"))</f>
        <v>-</v>
      </c>
      <c r="BC16" s="8" t="str">
        <f aca="false">IF(OR(AND(BC$3=$B$1,$A16=$D$1),AND(BC$3=$B$2,$A16=$D$2)),"O",IF((BC$3-$B$1)/((BC$3-$B$1)^2+($A16-$D$1)^2)^(3/2)-(BC$3-$B$2)/((BC$3-$B$2)^2+($A16-$D$2)^2)^(3/2)&gt;0,"-","X"))</f>
        <v>-</v>
      </c>
      <c r="BD16" s="8" t="str">
        <f aca="false">IF(OR(AND(BD$3=$B$1,$A16=$D$1),AND(BD$3=$B$2,$A16=$D$2)),"O",IF((BD$3-$B$1)/((BD$3-$B$1)^2+($A16-$D$1)^2)^(3/2)-(BD$3-$B$2)/((BD$3-$B$2)^2+($A16-$D$2)^2)^(3/2)&gt;0,"-","X"))</f>
        <v>-</v>
      </c>
      <c r="BE16" s="8" t="str">
        <f aca="false">IF(OR(AND(BE$3=$B$1,$A16=$D$1),AND(BE$3=$B$2,$A16=$D$2)),"O",IF((BE$3-$B$1)/((BE$3-$B$1)^2+($A16-$D$1)^2)^(3/2)-(BE$3-$B$2)/((BE$3-$B$2)^2+($A16-$D$2)^2)^(3/2)&gt;0,"-","X"))</f>
        <v>-</v>
      </c>
      <c r="BF16" s="8" t="str">
        <f aca="false">IF(OR(AND(BF$3=$B$1,$A16=$D$1),AND(BF$3=$B$2,$A16=$D$2)),"O",IF((BF$3-$B$1)/((BF$3-$B$1)^2+($A16-$D$1)^2)^(3/2)-(BF$3-$B$2)/((BF$3-$B$2)^2+($A16-$D$2)^2)^(3/2)&gt;0,"-","X"))</f>
        <v>-</v>
      </c>
      <c r="BG16" s="8" t="str">
        <f aca="false">IF(OR(AND(BG$3=$B$1,$A16=$D$1),AND(BG$3=$B$2,$A16=$D$2)),"O",IF((BG$3-$B$1)/((BG$3-$B$1)^2+($A16-$D$1)^2)^(3/2)-(BG$3-$B$2)/((BG$3-$B$2)^2+($A16-$D$2)^2)^(3/2)&gt;0,"-","X"))</f>
        <v>-</v>
      </c>
      <c r="BH16" s="8" t="str">
        <f aca="false">IF(OR(AND(BH$3=$B$1,$A16=$D$1),AND(BH$3=$B$2,$A16=$D$2)),"O",IF((BH$3-$B$1)/((BH$3-$B$1)^2+($A16-$D$1)^2)^(3/2)-(BH$3-$B$2)/((BH$3-$B$2)^2+($A16-$D$2)^2)^(3/2)&gt;0,"-","X"))</f>
        <v>-</v>
      </c>
      <c r="BI16" s="8" t="str">
        <f aca="false">IF(OR(AND(BI$3=$B$1,$A16=$D$1),AND(BI$3=$B$2,$A16=$D$2)),"O",IF((BI$3-$B$1)/((BI$3-$B$1)^2+($A16-$D$1)^2)^(3/2)-(BI$3-$B$2)/((BI$3-$B$2)^2+($A16-$D$2)^2)^(3/2)&gt;0,"-","X"))</f>
        <v>-</v>
      </c>
      <c r="BJ16" s="8" t="str">
        <f aca="false">IF(OR(AND(BJ$3=$B$1,$A16=$D$1),AND(BJ$3=$B$2,$A16=$D$2)),"O",IF((BJ$3-$B$1)/((BJ$3-$B$1)^2+($A16-$D$1)^2)^(3/2)-(BJ$3-$B$2)/((BJ$3-$B$2)^2+($A16-$D$2)^2)^(3/2)&gt;0,"-","X"))</f>
        <v>-</v>
      </c>
      <c r="BK16" s="8" t="str">
        <f aca="false">IF(OR(AND(BK$3=$B$1,$A16=$D$1),AND(BK$3=$B$2,$A16=$D$2)),"O",IF((BK$3-$B$1)/((BK$3-$B$1)^2+($A16-$D$1)^2)^(3/2)-(BK$3-$B$2)/((BK$3-$B$2)^2+($A16-$D$2)^2)^(3/2)&gt;0,"-","X"))</f>
        <v>-</v>
      </c>
      <c r="BL16" s="8" t="str">
        <f aca="false">IF(OR(AND(BL$3=$B$1,$A16=$D$1),AND(BL$3=$B$2,$A16=$D$2)),"O",IF((BL$3-$B$1)/((BL$3-$B$1)^2+($A16-$D$1)^2)^(3/2)-(BL$3-$B$2)/((BL$3-$B$2)^2+($A16-$D$2)^2)^(3/2)&gt;0,"-","X"))</f>
        <v>-</v>
      </c>
      <c r="BM16" s="8" t="str">
        <f aca="false">IF(OR(AND(BM$3=$B$1,$A16=$D$1),AND(BM$3=$B$2,$A16=$D$2)),"O",IF((BM$3-$B$1)/((BM$3-$B$1)^2+($A16-$D$1)^2)^(3/2)-(BM$3-$B$2)/((BM$3-$B$2)^2+($A16-$D$2)^2)^(3/2)&gt;0,"-","X"))</f>
        <v>-</v>
      </c>
      <c r="BN16" s="8" t="str">
        <f aca="false">IF(OR(AND(BN$3=$B$1,$A16=$D$1),AND(BN$3=$B$2,$A16=$D$2)),"O",IF((BN$3-$B$1)/((BN$3-$B$1)^2+($A16-$D$1)^2)^(3/2)-(BN$3-$B$2)/((BN$3-$B$2)^2+($A16-$D$2)^2)^(3/2)&gt;0,"-","X"))</f>
        <v>-</v>
      </c>
      <c r="BO16" s="8" t="str">
        <f aca="false">IF(OR(AND(BO$3=$B$1,$A16=$D$1),AND(BO$3=$B$2,$A16=$D$2)),"O",IF((BO$3-$B$1)/((BO$3-$B$1)^2+($A16-$D$1)^2)^(3/2)-(BO$3-$B$2)/((BO$3-$B$2)^2+($A16-$D$2)^2)^(3/2)&gt;0,"-","X"))</f>
        <v>-</v>
      </c>
      <c r="BP16" s="8" t="str">
        <f aca="false">IF(OR(AND(BP$3=$B$1,$A16=$D$1),AND(BP$3=$B$2,$A16=$D$2)),"O",IF((BP$3-$B$1)/((BP$3-$B$1)^2+($A16-$D$1)^2)^(3/2)-(BP$3-$B$2)/((BP$3-$B$2)^2+($A16-$D$2)^2)^(3/2)&gt;0,"-","X"))</f>
        <v>-</v>
      </c>
      <c r="BQ16" s="8" t="str">
        <f aca="false">IF(OR(AND(BQ$3=$B$1,$A16=$D$1),AND(BQ$3=$B$2,$A16=$D$2)),"O",IF((BQ$3-$B$1)/((BQ$3-$B$1)^2+($A16-$D$1)^2)^(3/2)-(BQ$3-$B$2)/((BQ$3-$B$2)^2+($A16-$D$2)^2)^(3/2)&gt;0,"-","X"))</f>
        <v>-</v>
      </c>
      <c r="BR16" s="8" t="str">
        <f aca="false">IF(OR(AND(BR$3=$B$1,$A16=$D$1),AND(BR$3=$B$2,$A16=$D$2)),"O",IF((BR$3-$B$1)/((BR$3-$B$1)^2+($A16-$D$1)^2)^(3/2)-(BR$3-$B$2)/((BR$3-$B$2)^2+($A16-$D$2)^2)^(3/2)&gt;0,"-","X"))</f>
        <v>-</v>
      </c>
      <c r="BS16" s="8" t="str">
        <f aca="false">IF(OR(AND(BS$3=$B$1,$A16=$D$1),AND(BS$3=$B$2,$A16=$D$2)),"O",IF((BS$3-$B$1)/((BS$3-$B$1)^2+($A16-$D$1)^2)^(3/2)-(BS$3-$B$2)/((BS$3-$B$2)^2+($A16-$D$2)^2)^(3/2)&gt;0,"-","X"))</f>
        <v>-</v>
      </c>
      <c r="BT16" s="8" t="str">
        <f aca="false">IF(OR(AND(BT$3=$B$1,$A16=$D$1),AND(BT$3=$B$2,$A16=$D$2)),"O",IF((BT$3-$B$1)/((BT$3-$B$1)^2+($A16-$D$1)^2)^(3/2)-(BT$3-$B$2)/((BT$3-$B$2)^2+($A16-$D$2)^2)^(3/2)&gt;0,"-","X"))</f>
        <v>-</v>
      </c>
      <c r="BU16" s="8" t="str">
        <f aca="false">IF(OR(AND(BU$3=$B$1,$A16=$D$1),AND(BU$3=$B$2,$A16=$D$2)),"O",IF((BU$3-$B$1)/((BU$3-$B$1)^2+($A16-$D$1)^2)^(3/2)-(BU$3-$B$2)/((BU$3-$B$2)^2+($A16-$D$2)^2)^(3/2)&gt;0,"-","X"))</f>
        <v>-</v>
      </c>
      <c r="BV16" s="8" t="str">
        <f aca="false">IF(OR(AND(BV$3=$B$1,$A16=$D$1),AND(BV$3=$B$2,$A16=$D$2)),"O",IF((BV$3-$B$1)/((BV$3-$B$1)^2+($A16-$D$1)^2)^(3/2)-(BV$3-$B$2)/((BV$3-$B$2)^2+($A16-$D$2)^2)^(3/2)&gt;0,"-","X"))</f>
        <v>-</v>
      </c>
      <c r="BW16" s="8" t="str">
        <f aca="false">IF(OR(AND(BW$3=$B$1,$A16=$D$1),AND(BW$3=$B$2,$A16=$D$2)),"O",IF((BW$3-$B$1)/((BW$3-$B$1)^2+($A16-$D$1)^2)^(3/2)-(BW$3-$B$2)/((BW$3-$B$2)^2+($A16-$D$2)^2)^(3/2)&gt;0,"-","X"))</f>
        <v>-</v>
      </c>
      <c r="BX16" s="8" t="str">
        <f aca="false">IF(OR(AND(BX$3=$B$1,$A16=$D$1),AND(BX$3=$B$2,$A16=$D$2)),"O",IF((BX$3-$B$1)/((BX$3-$B$1)^2+($A16-$D$1)^2)^(3/2)-(BX$3-$B$2)/((BX$3-$B$2)^2+($A16-$D$2)^2)^(3/2)&gt;0,"-","X"))</f>
        <v>-</v>
      </c>
      <c r="BY16" s="8" t="str">
        <f aca="false">IF(OR(AND(BY$3=$B$1,$A16=$D$1),AND(BY$3=$B$2,$A16=$D$2)),"O",IF((BY$3-$B$1)/((BY$3-$B$1)^2+($A16-$D$1)^2)^(3/2)-(BY$3-$B$2)/((BY$3-$B$2)^2+($A16-$D$2)^2)^(3/2)&gt;0,"-","X"))</f>
        <v>X</v>
      </c>
      <c r="BZ16" s="8" t="str">
        <f aca="false">IF(OR(AND(BZ$3=$B$1,$A16=$D$1),AND(BZ$3=$B$2,$A16=$D$2)),"O",IF((BZ$3-$B$1)/((BZ$3-$B$1)^2+($A16-$D$1)^2)^(3/2)-(BZ$3-$B$2)/((BZ$3-$B$2)^2+($A16-$D$2)^2)^(3/2)&gt;0,"-","X"))</f>
        <v>X</v>
      </c>
      <c r="CA16" s="8" t="str">
        <f aca="false">IF(OR(AND(CA$3=$B$1,$A16=$D$1),AND(CA$3=$B$2,$A16=$D$2)),"O",IF((CA$3-$B$1)/((CA$3-$B$1)^2+($A16-$D$1)^2)^(3/2)-(CA$3-$B$2)/((CA$3-$B$2)^2+($A16-$D$2)^2)^(3/2)&gt;0,"-","X"))</f>
        <v>X</v>
      </c>
      <c r="CB16" s="8" t="str">
        <f aca="false">IF(OR(AND(CB$3=$B$1,$A16=$D$1),AND(CB$3=$B$2,$A16=$D$2)),"O",IF((CB$3-$B$1)/((CB$3-$B$1)^2+($A16-$D$1)^2)^(3/2)-(CB$3-$B$2)/((CB$3-$B$2)^2+($A16-$D$2)^2)^(3/2)&gt;0,"-","X"))</f>
        <v>X</v>
      </c>
      <c r="CC16" s="8" t="str">
        <f aca="false">IF(OR(AND(CC$3=$B$1,$A16=$D$1),AND(CC$3=$B$2,$A16=$D$2)),"O",IF((CC$3-$B$1)/((CC$3-$B$1)^2+($A16-$D$1)^2)^(3/2)-(CC$3-$B$2)/((CC$3-$B$2)^2+($A16-$D$2)^2)^(3/2)&gt;0,"-","X"))</f>
        <v>X</v>
      </c>
      <c r="CD16" s="8" t="str">
        <f aca="false">IF(OR(AND(CD$3=$B$1,$A16=$D$1),AND(CD$3=$B$2,$A16=$D$2)),"O",IF((CD$3-$B$1)/((CD$3-$B$1)^2+($A16-$D$1)^2)^(3/2)-(CD$3-$B$2)/((CD$3-$B$2)^2+($A16-$D$2)^2)^(3/2)&gt;0,"-","X"))</f>
        <v>X</v>
      </c>
    </row>
    <row r="17" customFormat="false" ht="15" hidden="false" customHeight="false" outlineLevel="0" collapsed="false">
      <c r="A17" s="5" t="n">
        <v>4.70000000000002</v>
      </c>
      <c r="B17" s="8" t="str">
        <f aca="false">IF(OR(AND(B$3=$B$1,$A17=$D$1),AND(B$3=$B$2,$A17=$D$2)),"O",IF((B$3-$B$1)/((B$3-$B$1)^2+($A17-$D$1)^2)^(3/2)-(B$3-$B$2)/((B$3-$B$2)^2+($A17-$D$2)^2)^(3/2)&gt;0,"-","X"))</f>
        <v>X</v>
      </c>
      <c r="C17" s="8" t="str">
        <f aca="false">IF(OR(AND(C$3=$B$1,$A17=$D$1),AND(C$3=$B$2,$A17=$D$2)),"O",IF((C$3-$B$1)/((C$3-$B$1)^2+($A17-$D$1)^2)^(3/2)-(C$3-$B$2)/((C$3-$B$2)^2+($A17-$D$2)^2)^(3/2)&gt;0,"-","X"))</f>
        <v>X</v>
      </c>
      <c r="D17" s="8" t="str">
        <f aca="false">IF(OR(AND(D$3=$B$1,$A17=$D$1),AND(D$3=$B$2,$A17=$D$2)),"O",IF((D$3-$B$1)/((D$3-$B$1)^2+($A17-$D$1)^2)^(3/2)-(D$3-$B$2)/((D$3-$B$2)^2+($A17-$D$2)^2)^(3/2)&gt;0,"-","X"))</f>
        <v>X</v>
      </c>
      <c r="E17" s="8" t="str">
        <f aca="false">IF(OR(AND(E$3=$B$1,$A17=$D$1),AND(E$3=$B$2,$A17=$D$2)),"O",IF((E$3-$B$1)/((E$3-$B$1)^2+($A17-$D$1)^2)^(3/2)-(E$3-$B$2)/((E$3-$B$2)^2+($A17-$D$2)^2)^(3/2)&gt;0,"-","X"))</f>
        <v>X</v>
      </c>
      <c r="F17" s="8" t="str">
        <f aca="false">IF(OR(AND(F$3=$B$1,$A17=$D$1),AND(F$3=$B$2,$A17=$D$2)),"O",IF((F$3-$B$1)/((F$3-$B$1)^2+($A17-$D$1)^2)^(3/2)-(F$3-$B$2)/((F$3-$B$2)^2+($A17-$D$2)^2)^(3/2)&gt;0,"-","X"))</f>
        <v>X</v>
      </c>
      <c r="G17" s="8" t="str">
        <f aca="false">IF(OR(AND(G$3=$B$1,$A17=$D$1),AND(G$3=$B$2,$A17=$D$2)),"O",IF((G$3-$B$1)/((G$3-$B$1)^2+($A17-$D$1)^2)^(3/2)-(G$3-$B$2)/((G$3-$B$2)^2+($A17-$D$2)^2)^(3/2)&gt;0,"-","X"))</f>
        <v>X</v>
      </c>
      <c r="H17" s="8" t="str">
        <f aca="false">IF(OR(AND(H$3=$B$1,$A17=$D$1),AND(H$3=$B$2,$A17=$D$2)),"O",IF((H$3-$B$1)/((H$3-$B$1)^2+($A17-$D$1)^2)^(3/2)-(H$3-$B$2)/((H$3-$B$2)^2+($A17-$D$2)^2)^(3/2)&gt;0,"-","X"))</f>
        <v>X</v>
      </c>
      <c r="I17" s="8" t="str">
        <f aca="false">IF(OR(AND(I$3=$B$1,$A17=$D$1),AND(I$3=$B$2,$A17=$D$2)),"O",IF((I$3-$B$1)/((I$3-$B$1)^2+($A17-$D$1)^2)^(3/2)-(I$3-$B$2)/((I$3-$B$2)^2+($A17-$D$2)^2)^(3/2)&gt;0,"-","X"))</f>
        <v>-</v>
      </c>
      <c r="J17" s="8" t="str">
        <f aca="false">IF(OR(AND(J$3=$B$1,$A17=$D$1),AND(J$3=$B$2,$A17=$D$2)),"O",IF((J$3-$B$1)/((J$3-$B$1)^2+($A17-$D$1)^2)^(3/2)-(J$3-$B$2)/((J$3-$B$2)^2+($A17-$D$2)^2)^(3/2)&gt;0,"-","X"))</f>
        <v>-</v>
      </c>
      <c r="K17" s="8" t="str">
        <f aca="false">IF(OR(AND(K$3=$B$1,$A17=$D$1),AND(K$3=$B$2,$A17=$D$2)),"O",IF((K$3-$B$1)/((K$3-$B$1)^2+($A17-$D$1)^2)^(3/2)-(K$3-$B$2)/((K$3-$B$2)^2+($A17-$D$2)^2)^(3/2)&gt;0,"-","X"))</f>
        <v>-</v>
      </c>
      <c r="L17" s="8" t="str">
        <f aca="false">IF(OR(AND(L$3=$B$1,$A17=$D$1),AND(L$3=$B$2,$A17=$D$2)),"O",IF((L$3-$B$1)/((L$3-$B$1)^2+($A17-$D$1)^2)^(3/2)-(L$3-$B$2)/((L$3-$B$2)^2+($A17-$D$2)^2)^(3/2)&gt;0,"-","X"))</f>
        <v>-</v>
      </c>
      <c r="M17" s="8" t="str">
        <f aca="false">IF(OR(AND(M$3=$B$1,$A17=$D$1),AND(M$3=$B$2,$A17=$D$2)),"O",IF((M$3-$B$1)/((M$3-$B$1)^2+($A17-$D$1)^2)^(3/2)-(M$3-$B$2)/((M$3-$B$2)^2+($A17-$D$2)^2)^(3/2)&gt;0,"-","X"))</f>
        <v>-</v>
      </c>
      <c r="N17" s="8" t="str">
        <f aca="false">IF(OR(AND(N$3=$B$1,$A17=$D$1),AND(N$3=$B$2,$A17=$D$2)),"O",IF((N$3-$B$1)/((N$3-$B$1)^2+($A17-$D$1)^2)^(3/2)-(N$3-$B$2)/((N$3-$B$2)^2+($A17-$D$2)^2)^(3/2)&gt;0,"-","X"))</f>
        <v>-</v>
      </c>
      <c r="O17" s="8" t="str">
        <f aca="false">IF(OR(AND(O$3=$B$1,$A17=$D$1),AND(O$3=$B$2,$A17=$D$2)),"O",IF((O$3-$B$1)/((O$3-$B$1)^2+($A17-$D$1)^2)^(3/2)-(O$3-$B$2)/((O$3-$B$2)^2+($A17-$D$2)^2)^(3/2)&gt;0,"-","X"))</f>
        <v>-</v>
      </c>
      <c r="P17" s="8" t="str">
        <f aca="false">IF(OR(AND(P$3=$B$1,$A17=$D$1),AND(P$3=$B$2,$A17=$D$2)),"O",IF((P$3-$B$1)/((P$3-$B$1)^2+($A17-$D$1)^2)^(3/2)-(P$3-$B$2)/((P$3-$B$2)^2+($A17-$D$2)^2)^(3/2)&gt;0,"-","X"))</f>
        <v>-</v>
      </c>
      <c r="Q17" s="8" t="str">
        <f aca="false">IF(OR(AND(Q$3=$B$1,$A17=$D$1),AND(Q$3=$B$2,$A17=$D$2)),"O",IF((Q$3-$B$1)/((Q$3-$B$1)^2+($A17-$D$1)^2)^(3/2)-(Q$3-$B$2)/((Q$3-$B$2)^2+($A17-$D$2)^2)^(3/2)&gt;0,"-","X"))</f>
        <v>-</v>
      </c>
      <c r="R17" s="8" t="str">
        <f aca="false">IF(OR(AND(R$3=$B$1,$A17=$D$1),AND(R$3=$B$2,$A17=$D$2)),"O",IF((R$3-$B$1)/((R$3-$B$1)^2+($A17-$D$1)^2)^(3/2)-(R$3-$B$2)/((R$3-$B$2)^2+($A17-$D$2)^2)^(3/2)&gt;0,"-","X"))</f>
        <v>-</v>
      </c>
      <c r="S17" s="8" t="str">
        <f aca="false">IF(OR(AND(S$3=$B$1,$A17=$D$1),AND(S$3=$B$2,$A17=$D$2)),"O",IF((S$3-$B$1)/((S$3-$B$1)^2+($A17-$D$1)^2)^(3/2)-(S$3-$B$2)/((S$3-$B$2)^2+($A17-$D$2)^2)^(3/2)&gt;0,"-","X"))</f>
        <v>-</v>
      </c>
      <c r="T17" s="8" t="str">
        <f aca="false">IF(OR(AND(T$3=$B$1,$A17=$D$1),AND(T$3=$B$2,$A17=$D$2)),"O",IF((T$3-$B$1)/((T$3-$B$1)^2+($A17-$D$1)^2)^(3/2)-(T$3-$B$2)/((T$3-$B$2)^2+($A17-$D$2)^2)^(3/2)&gt;0,"-","X"))</f>
        <v>-</v>
      </c>
      <c r="U17" s="8" t="str">
        <f aca="false">IF(OR(AND(U$3=$B$1,$A17=$D$1),AND(U$3=$B$2,$A17=$D$2)),"O",IF((U$3-$B$1)/((U$3-$B$1)^2+($A17-$D$1)^2)^(3/2)-(U$3-$B$2)/((U$3-$B$2)^2+($A17-$D$2)^2)^(3/2)&gt;0,"-","X"))</f>
        <v>-</v>
      </c>
      <c r="V17" s="8" t="str">
        <f aca="false">IF(OR(AND(V$3=$B$1,$A17=$D$1),AND(V$3=$B$2,$A17=$D$2)),"O",IF((V$3-$B$1)/((V$3-$B$1)^2+($A17-$D$1)^2)^(3/2)-(V$3-$B$2)/((V$3-$B$2)^2+($A17-$D$2)^2)^(3/2)&gt;0,"-","X"))</f>
        <v>-</v>
      </c>
      <c r="W17" s="8" t="str">
        <f aca="false">IF(OR(AND(W$3=$B$1,$A17=$D$1),AND(W$3=$B$2,$A17=$D$2)),"O",IF((W$3-$B$1)/((W$3-$B$1)^2+($A17-$D$1)^2)^(3/2)-(W$3-$B$2)/((W$3-$B$2)^2+($A17-$D$2)^2)^(3/2)&gt;0,"-","X"))</f>
        <v>-</v>
      </c>
      <c r="X17" s="8" t="str">
        <f aca="false">IF(OR(AND(X$3=$B$1,$A17=$D$1),AND(X$3=$B$2,$A17=$D$2)),"O",IF((X$3-$B$1)/((X$3-$B$1)^2+($A17-$D$1)^2)^(3/2)-(X$3-$B$2)/((X$3-$B$2)^2+($A17-$D$2)^2)^(3/2)&gt;0,"-","X"))</f>
        <v>-</v>
      </c>
      <c r="Y17" s="8" t="str">
        <f aca="false">IF(OR(AND(Y$3=$B$1,$A17=$D$1),AND(Y$3=$B$2,$A17=$D$2)),"O",IF((Y$3-$B$1)/((Y$3-$B$1)^2+($A17-$D$1)^2)^(3/2)-(Y$3-$B$2)/((Y$3-$B$2)^2+($A17-$D$2)^2)^(3/2)&gt;0,"-","X"))</f>
        <v>-</v>
      </c>
      <c r="Z17" s="8" t="str">
        <f aca="false">IF(OR(AND(Z$3=$B$1,$A17=$D$1),AND(Z$3=$B$2,$A17=$D$2)),"O",IF((Z$3-$B$1)/((Z$3-$B$1)^2+($A17-$D$1)^2)^(3/2)-(Z$3-$B$2)/((Z$3-$B$2)^2+($A17-$D$2)^2)^(3/2)&gt;0,"-","X"))</f>
        <v>-</v>
      </c>
      <c r="AA17" s="8" t="str">
        <f aca="false">IF(OR(AND(AA$3=$B$1,$A17=$D$1),AND(AA$3=$B$2,$A17=$D$2)),"O",IF((AA$3-$B$1)/((AA$3-$B$1)^2+($A17-$D$1)^2)^(3/2)-(AA$3-$B$2)/((AA$3-$B$2)^2+($A17-$D$2)^2)^(3/2)&gt;0,"-","X"))</f>
        <v>-</v>
      </c>
      <c r="AB17" s="8" t="str">
        <f aca="false">IF(OR(AND(AB$3=$B$1,$A17=$D$1),AND(AB$3=$B$2,$A17=$D$2)),"O",IF((AB$3-$B$1)/((AB$3-$B$1)^2+($A17-$D$1)^2)^(3/2)-(AB$3-$B$2)/((AB$3-$B$2)^2+($A17-$D$2)^2)^(3/2)&gt;0,"-","X"))</f>
        <v>-</v>
      </c>
      <c r="AC17" s="8" t="str">
        <f aca="false">IF(OR(AND(AC$3=$B$1,$A17=$D$1),AND(AC$3=$B$2,$A17=$D$2)),"O",IF((AC$3-$B$1)/((AC$3-$B$1)^2+($A17-$D$1)^2)^(3/2)-(AC$3-$B$2)/((AC$3-$B$2)^2+($A17-$D$2)^2)^(3/2)&gt;0,"-","X"))</f>
        <v>-</v>
      </c>
      <c r="AD17" s="8" t="str">
        <f aca="false">IF(OR(AND(AD$3=$B$1,$A17=$D$1),AND(AD$3=$B$2,$A17=$D$2)),"O",IF((AD$3-$B$1)/((AD$3-$B$1)^2+($A17-$D$1)^2)^(3/2)-(AD$3-$B$2)/((AD$3-$B$2)^2+($A17-$D$2)^2)^(3/2)&gt;0,"-","X"))</f>
        <v>-</v>
      </c>
      <c r="AE17" s="8" t="str">
        <f aca="false">IF(OR(AND(AE$3=$B$1,$A17=$D$1),AND(AE$3=$B$2,$A17=$D$2)),"O",IF((AE$3-$B$1)/((AE$3-$B$1)^2+($A17-$D$1)^2)^(3/2)-(AE$3-$B$2)/((AE$3-$B$2)^2+($A17-$D$2)^2)^(3/2)&gt;0,"-","X"))</f>
        <v>-</v>
      </c>
      <c r="AF17" s="8" t="str">
        <f aca="false">IF(OR(AND(AF$3=$B$1,$A17=$D$1),AND(AF$3=$B$2,$A17=$D$2)),"O",IF((AF$3-$B$1)/((AF$3-$B$1)^2+($A17-$D$1)^2)^(3/2)-(AF$3-$B$2)/((AF$3-$B$2)^2+($A17-$D$2)^2)^(3/2)&gt;0,"-","X"))</f>
        <v>-</v>
      </c>
      <c r="AG17" s="8" t="str">
        <f aca="false">IF(OR(AND(AG$3=$B$1,$A17=$D$1),AND(AG$3=$B$2,$A17=$D$2)),"O",IF((AG$3-$B$1)/((AG$3-$B$1)^2+($A17-$D$1)^2)^(3/2)-(AG$3-$B$2)/((AG$3-$B$2)^2+($A17-$D$2)^2)^(3/2)&gt;0,"-","X"))</f>
        <v>-</v>
      </c>
      <c r="AH17" s="8" t="str">
        <f aca="false">IF(OR(AND(AH$3=$B$1,$A17=$D$1),AND(AH$3=$B$2,$A17=$D$2)),"O",IF((AH$3-$B$1)/((AH$3-$B$1)^2+($A17-$D$1)^2)^(3/2)-(AH$3-$B$2)/((AH$3-$B$2)^2+($A17-$D$2)^2)^(3/2)&gt;0,"-","X"))</f>
        <v>-</v>
      </c>
      <c r="AI17" s="8" t="str">
        <f aca="false">IF(OR(AND(AI$3=$B$1,$A17=$D$1),AND(AI$3=$B$2,$A17=$D$2)),"O",IF((AI$3-$B$1)/((AI$3-$B$1)^2+($A17-$D$1)^2)^(3/2)-(AI$3-$B$2)/((AI$3-$B$2)^2+($A17-$D$2)^2)^(3/2)&gt;0,"-","X"))</f>
        <v>-</v>
      </c>
      <c r="AJ17" s="8" t="str">
        <f aca="false">IF(OR(AND(AJ$3=$B$1,$A17=$D$1),AND(AJ$3=$B$2,$A17=$D$2)),"O",IF((AJ$3-$B$1)/((AJ$3-$B$1)^2+($A17-$D$1)^2)^(3/2)-(AJ$3-$B$2)/((AJ$3-$B$2)^2+($A17-$D$2)^2)^(3/2)&gt;0,"-","X"))</f>
        <v>-</v>
      </c>
      <c r="AK17" s="8" t="str">
        <f aca="false">IF(OR(AND(AK$3=$B$1,$A17=$D$1),AND(AK$3=$B$2,$A17=$D$2)),"O",IF((AK$3-$B$1)/((AK$3-$B$1)^2+($A17-$D$1)^2)^(3/2)-(AK$3-$B$2)/((AK$3-$B$2)^2+($A17-$D$2)^2)^(3/2)&gt;0,"-","X"))</f>
        <v>-</v>
      </c>
      <c r="AL17" s="8" t="str">
        <f aca="false">IF(OR(AND(AL$3=$B$1,$A17=$D$1),AND(AL$3=$B$2,$A17=$D$2)),"O",IF((AL$3-$B$1)/((AL$3-$B$1)^2+($A17-$D$1)^2)^(3/2)-(AL$3-$B$2)/((AL$3-$B$2)^2+($A17-$D$2)^2)^(3/2)&gt;0,"-","X"))</f>
        <v>-</v>
      </c>
      <c r="AM17" s="8" t="str">
        <f aca="false">IF(OR(AND(AM$3=$B$1,$A17=$D$1),AND(AM$3=$B$2,$A17=$D$2)),"O",IF((AM$3-$B$1)/((AM$3-$B$1)^2+($A17-$D$1)^2)^(3/2)-(AM$3-$B$2)/((AM$3-$B$2)^2+($A17-$D$2)^2)^(3/2)&gt;0,"-","X"))</f>
        <v>-</v>
      </c>
      <c r="AN17" s="8" t="str">
        <f aca="false">IF(OR(AND(AN$3=$B$1,$A17=$D$1),AND(AN$3=$B$2,$A17=$D$2)),"O",IF((AN$3-$B$1)/((AN$3-$B$1)^2+($A17-$D$1)^2)^(3/2)-(AN$3-$B$2)/((AN$3-$B$2)^2+($A17-$D$2)^2)^(3/2)&gt;0,"-","X"))</f>
        <v>-</v>
      </c>
      <c r="AO17" s="8" t="str">
        <f aca="false">IF(OR(AND(AO$3=$B$1,$A17=$D$1),AND(AO$3=$B$2,$A17=$D$2)),"O",IF((AO$3-$B$1)/((AO$3-$B$1)^2+($A17-$D$1)^2)^(3/2)-(AO$3-$B$2)/((AO$3-$B$2)^2+($A17-$D$2)^2)^(3/2)&gt;0,"-","X"))</f>
        <v>-</v>
      </c>
      <c r="AP17" s="8" t="str">
        <f aca="false">IF(OR(AND(AP$3=$B$1,$A17=$D$1),AND(AP$3=$B$2,$A17=$D$2)),"O",IF((AP$3-$B$1)/((AP$3-$B$1)^2+($A17-$D$1)^2)^(3/2)-(AP$3-$B$2)/((AP$3-$B$2)^2+($A17-$D$2)^2)^(3/2)&gt;0,"-","X"))</f>
        <v>-</v>
      </c>
      <c r="AQ17" s="8" t="str">
        <f aca="false">IF(OR(AND(AQ$3=$B$1,$A17=$D$1),AND(AQ$3=$B$2,$A17=$D$2)),"O",IF((AQ$3-$B$1)/((AQ$3-$B$1)^2+($A17-$D$1)^2)^(3/2)-(AQ$3-$B$2)/((AQ$3-$B$2)^2+($A17-$D$2)^2)^(3/2)&gt;0,"-","X"))</f>
        <v>-</v>
      </c>
      <c r="AR17" s="8" t="str">
        <f aca="false">IF(OR(AND(AR$3=$B$1,$A17=$D$1),AND(AR$3=$B$2,$A17=$D$2)),"O",IF((AR$3-$B$1)/((AR$3-$B$1)^2+($A17-$D$1)^2)^(3/2)-(AR$3-$B$2)/((AR$3-$B$2)^2+($A17-$D$2)^2)^(3/2)&gt;0,"-","X"))</f>
        <v>-</v>
      </c>
      <c r="AS17" s="8" t="str">
        <f aca="false">IF(OR(AND(AS$3=$B$1,$A17=$D$1),AND(AS$3=$B$2,$A17=$D$2)),"O",IF((AS$3-$B$1)/((AS$3-$B$1)^2+($A17-$D$1)^2)^(3/2)-(AS$3-$B$2)/((AS$3-$B$2)^2+($A17-$D$2)^2)^(3/2)&gt;0,"-","X"))</f>
        <v>-</v>
      </c>
      <c r="AT17" s="8" t="str">
        <f aca="false">IF(OR(AND(AT$3=$B$1,$A17=$D$1),AND(AT$3=$B$2,$A17=$D$2)),"O",IF((AT$3-$B$1)/((AT$3-$B$1)^2+($A17-$D$1)^2)^(3/2)-(AT$3-$B$2)/((AT$3-$B$2)^2+($A17-$D$2)^2)^(3/2)&gt;0,"-","X"))</f>
        <v>-</v>
      </c>
      <c r="AU17" s="8" t="str">
        <f aca="false">IF(OR(AND(AU$3=$B$1,$A17=$D$1),AND(AU$3=$B$2,$A17=$D$2)),"O",IF((AU$3-$B$1)/((AU$3-$B$1)^2+($A17-$D$1)^2)^(3/2)-(AU$3-$B$2)/((AU$3-$B$2)^2+($A17-$D$2)^2)^(3/2)&gt;0,"-","X"))</f>
        <v>-</v>
      </c>
      <c r="AV17" s="8" t="str">
        <f aca="false">IF(OR(AND(AV$3=$B$1,$A17=$D$1),AND(AV$3=$B$2,$A17=$D$2)),"O",IF((AV$3-$B$1)/((AV$3-$B$1)^2+($A17-$D$1)^2)^(3/2)-(AV$3-$B$2)/((AV$3-$B$2)^2+($A17-$D$2)^2)^(3/2)&gt;0,"-","X"))</f>
        <v>-</v>
      </c>
      <c r="AW17" s="8" t="str">
        <f aca="false">IF(OR(AND(AW$3=$B$1,$A17=$D$1),AND(AW$3=$B$2,$A17=$D$2)),"O",IF((AW$3-$B$1)/((AW$3-$B$1)^2+($A17-$D$1)^2)^(3/2)-(AW$3-$B$2)/((AW$3-$B$2)^2+($A17-$D$2)^2)^(3/2)&gt;0,"-","X"))</f>
        <v>-</v>
      </c>
      <c r="AX17" s="8" t="str">
        <f aca="false">IF(OR(AND(AX$3=$B$1,$A17=$D$1),AND(AX$3=$B$2,$A17=$D$2)),"O",IF((AX$3-$B$1)/((AX$3-$B$1)^2+($A17-$D$1)^2)^(3/2)-(AX$3-$B$2)/((AX$3-$B$2)^2+($A17-$D$2)^2)^(3/2)&gt;0,"-","X"))</f>
        <v>-</v>
      </c>
      <c r="AY17" s="8" t="str">
        <f aca="false">IF(OR(AND(AY$3=$B$1,$A17=$D$1),AND(AY$3=$B$2,$A17=$D$2)),"O",IF((AY$3-$B$1)/((AY$3-$B$1)^2+($A17-$D$1)^2)^(3/2)-(AY$3-$B$2)/((AY$3-$B$2)^2+($A17-$D$2)^2)^(3/2)&gt;0,"-","X"))</f>
        <v>-</v>
      </c>
      <c r="AZ17" s="8" t="str">
        <f aca="false">IF(OR(AND(AZ$3=$B$1,$A17=$D$1),AND(AZ$3=$B$2,$A17=$D$2)),"O",IF((AZ$3-$B$1)/((AZ$3-$B$1)^2+($A17-$D$1)^2)^(3/2)-(AZ$3-$B$2)/((AZ$3-$B$2)^2+($A17-$D$2)^2)^(3/2)&gt;0,"-","X"))</f>
        <v>-</v>
      </c>
      <c r="BA17" s="8" t="str">
        <f aca="false">IF(OR(AND(BA$3=$B$1,$A17=$D$1),AND(BA$3=$B$2,$A17=$D$2)),"O",IF((BA$3-$B$1)/((BA$3-$B$1)^2+($A17-$D$1)^2)^(3/2)-(BA$3-$B$2)/((BA$3-$B$2)^2+($A17-$D$2)^2)^(3/2)&gt;0,"-","X"))</f>
        <v>-</v>
      </c>
      <c r="BB17" s="8" t="str">
        <f aca="false">IF(OR(AND(BB$3=$B$1,$A17=$D$1),AND(BB$3=$B$2,$A17=$D$2)),"O",IF((BB$3-$B$1)/((BB$3-$B$1)^2+($A17-$D$1)^2)^(3/2)-(BB$3-$B$2)/((BB$3-$B$2)^2+($A17-$D$2)^2)^(3/2)&gt;0,"-","X"))</f>
        <v>-</v>
      </c>
      <c r="BC17" s="8" t="str">
        <f aca="false">IF(OR(AND(BC$3=$B$1,$A17=$D$1),AND(BC$3=$B$2,$A17=$D$2)),"O",IF((BC$3-$B$1)/((BC$3-$B$1)^2+($A17-$D$1)^2)^(3/2)-(BC$3-$B$2)/((BC$3-$B$2)^2+($A17-$D$2)^2)^(3/2)&gt;0,"-","X"))</f>
        <v>-</v>
      </c>
      <c r="BD17" s="8" t="str">
        <f aca="false">IF(OR(AND(BD$3=$B$1,$A17=$D$1),AND(BD$3=$B$2,$A17=$D$2)),"O",IF((BD$3-$B$1)/((BD$3-$B$1)^2+($A17-$D$1)^2)^(3/2)-(BD$3-$B$2)/((BD$3-$B$2)^2+($A17-$D$2)^2)^(3/2)&gt;0,"-","X"))</f>
        <v>-</v>
      </c>
      <c r="BE17" s="8" t="str">
        <f aca="false">IF(OR(AND(BE$3=$B$1,$A17=$D$1),AND(BE$3=$B$2,$A17=$D$2)),"O",IF((BE$3-$B$1)/((BE$3-$B$1)^2+($A17-$D$1)^2)^(3/2)-(BE$3-$B$2)/((BE$3-$B$2)^2+($A17-$D$2)^2)^(3/2)&gt;0,"-","X"))</f>
        <v>-</v>
      </c>
      <c r="BF17" s="8" t="str">
        <f aca="false">IF(OR(AND(BF$3=$B$1,$A17=$D$1),AND(BF$3=$B$2,$A17=$D$2)),"O",IF((BF$3-$B$1)/((BF$3-$B$1)^2+($A17-$D$1)^2)^(3/2)-(BF$3-$B$2)/((BF$3-$B$2)^2+($A17-$D$2)^2)^(3/2)&gt;0,"-","X"))</f>
        <v>-</v>
      </c>
      <c r="BG17" s="8" t="str">
        <f aca="false">IF(OR(AND(BG$3=$B$1,$A17=$D$1),AND(BG$3=$B$2,$A17=$D$2)),"O",IF((BG$3-$B$1)/((BG$3-$B$1)^2+($A17-$D$1)^2)^(3/2)-(BG$3-$B$2)/((BG$3-$B$2)^2+($A17-$D$2)^2)^(3/2)&gt;0,"-","X"))</f>
        <v>-</v>
      </c>
      <c r="BH17" s="8" t="str">
        <f aca="false">IF(OR(AND(BH$3=$B$1,$A17=$D$1),AND(BH$3=$B$2,$A17=$D$2)),"O",IF((BH$3-$B$1)/((BH$3-$B$1)^2+($A17-$D$1)^2)^(3/2)-(BH$3-$B$2)/((BH$3-$B$2)^2+($A17-$D$2)^2)^(3/2)&gt;0,"-","X"))</f>
        <v>-</v>
      </c>
      <c r="BI17" s="8" t="str">
        <f aca="false">IF(OR(AND(BI$3=$B$1,$A17=$D$1),AND(BI$3=$B$2,$A17=$D$2)),"O",IF((BI$3-$B$1)/((BI$3-$B$1)^2+($A17-$D$1)^2)^(3/2)-(BI$3-$B$2)/((BI$3-$B$2)^2+($A17-$D$2)^2)^(3/2)&gt;0,"-","X"))</f>
        <v>-</v>
      </c>
      <c r="BJ17" s="8" t="str">
        <f aca="false">IF(OR(AND(BJ$3=$B$1,$A17=$D$1),AND(BJ$3=$B$2,$A17=$D$2)),"O",IF((BJ$3-$B$1)/((BJ$3-$B$1)^2+($A17-$D$1)^2)^(3/2)-(BJ$3-$B$2)/((BJ$3-$B$2)^2+($A17-$D$2)^2)^(3/2)&gt;0,"-","X"))</f>
        <v>-</v>
      </c>
      <c r="BK17" s="8" t="str">
        <f aca="false">IF(OR(AND(BK$3=$B$1,$A17=$D$1),AND(BK$3=$B$2,$A17=$D$2)),"O",IF((BK$3-$B$1)/((BK$3-$B$1)^2+($A17-$D$1)^2)^(3/2)-(BK$3-$B$2)/((BK$3-$B$2)^2+($A17-$D$2)^2)^(3/2)&gt;0,"-","X"))</f>
        <v>-</v>
      </c>
      <c r="BL17" s="8" t="str">
        <f aca="false">IF(OR(AND(BL$3=$B$1,$A17=$D$1),AND(BL$3=$B$2,$A17=$D$2)),"O",IF((BL$3-$B$1)/((BL$3-$B$1)^2+($A17-$D$1)^2)^(3/2)-(BL$3-$B$2)/((BL$3-$B$2)^2+($A17-$D$2)^2)^(3/2)&gt;0,"-","X"))</f>
        <v>-</v>
      </c>
      <c r="BM17" s="8" t="str">
        <f aca="false">IF(OR(AND(BM$3=$B$1,$A17=$D$1),AND(BM$3=$B$2,$A17=$D$2)),"O",IF((BM$3-$B$1)/((BM$3-$B$1)^2+($A17-$D$1)^2)^(3/2)-(BM$3-$B$2)/((BM$3-$B$2)^2+($A17-$D$2)^2)^(3/2)&gt;0,"-","X"))</f>
        <v>-</v>
      </c>
      <c r="BN17" s="8" t="str">
        <f aca="false">IF(OR(AND(BN$3=$B$1,$A17=$D$1),AND(BN$3=$B$2,$A17=$D$2)),"O",IF((BN$3-$B$1)/((BN$3-$B$1)^2+($A17-$D$1)^2)^(3/2)-(BN$3-$B$2)/((BN$3-$B$2)^2+($A17-$D$2)^2)^(3/2)&gt;0,"-","X"))</f>
        <v>-</v>
      </c>
      <c r="BO17" s="8" t="str">
        <f aca="false">IF(OR(AND(BO$3=$B$1,$A17=$D$1),AND(BO$3=$B$2,$A17=$D$2)),"O",IF((BO$3-$B$1)/((BO$3-$B$1)^2+($A17-$D$1)^2)^(3/2)-(BO$3-$B$2)/((BO$3-$B$2)^2+($A17-$D$2)^2)^(3/2)&gt;0,"-","X"))</f>
        <v>-</v>
      </c>
      <c r="BP17" s="8" t="str">
        <f aca="false">IF(OR(AND(BP$3=$B$1,$A17=$D$1),AND(BP$3=$B$2,$A17=$D$2)),"O",IF((BP$3-$B$1)/((BP$3-$B$1)^2+($A17-$D$1)^2)^(3/2)-(BP$3-$B$2)/((BP$3-$B$2)^2+($A17-$D$2)^2)^(3/2)&gt;0,"-","X"))</f>
        <v>-</v>
      </c>
      <c r="BQ17" s="8" t="str">
        <f aca="false">IF(OR(AND(BQ$3=$B$1,$A17=$D$1),AND(BQ$3=$B$2,$A17=$D$2)),"O",IF((BQ$3-$B$1)/((BQ$3-$B$1)^2+($A17-$D$1)^2)^(3/2)-(BQ$3-$B$2)/((BQ$3-$B$2)^2+($A17-$D$2)^2)^(3/2)&gt;0,"-","X"))</f>
        <v>-</v>
      </c>
      <c r="BR17" s="8" t="str">
        <f aca="false">IF(OR(AND(BR$3=$B$1,$A17=$D$1),AND(BR$3=$B$2,$A17=$D$2)),"O",IF((BR$3-$B$1)/((BR$3-$B$1)^2+($A17-$D$1)^2)^(3/2)-(BR$3-$B$2)/((BR$3-$B$2)^2+($A17-$D$2)^2)^(3/2)&gt;0,"-","X"))</f>
        <v>-</v>
      </c>
      <c r="BS17" s="8" t="str">
        <f aca="false">IF(OR(AND(BS$3=$B$1,$A17=$D$1),AND(BS$3=$B$2,$A17=$D$2)),"O",IF((BS$3-$B$1)/((BS$3-$B$1)^2+($A17-$D$1)^2)^(3/2)-(BS$3-$B$2)/((BS$3-$B$2)^2+($A17-$D$2)^2)^(3/2)&gt;0,"-","X"))</f>
        <v>-</v>
      </c>
      <c r="BT17" s="8" t="str">
        <f aca="false">IF(OR(AND(BT$3=$B$1,$A17=$D$1),AND(BT$3=$B$2,$A17=$D$2)),"O",IF((BT$3-$B$1)/((BT$3-$B$1)^2+($A17-$D$1)^2)^(3/2)-(BT$3-$B$2)/((BT$3-$B$2)^2+($A17-$D$2)^2)^(3/2)&gt;0,"-","X"))</f>
        <v>-</v>
      </c>
      <c r="BU17" s="8" t="str">
        <f aca="false">IF(OR(AND(BU$3=$B$1,$A17=$D$1),AND(BU$3=$B$2,$A17=$D$2)),"O",IF((BU$3-$B$1)/((BU$3-$B$1)^2+($A17-$D$1)^2)^(3/2)-(BU$3-$B$2)/((BU$3-$B$2)^2+($A17-$D$2)^2)^(3/2)&gt;0,"-","X"))</f>
        <v>-</v>
      </c>
      <c r="BV17" s="8" t="str">
        <f aca="false">IF(OR(AND(BV$3=$B$1,$A17=$D$1),AND(BV$3=$B$2,$A17=$D$2)),"O",IF((BV$3-$B$1)/((BV$3-$B$1)^2+($A17-$D$1)^2)^(3/2)-(BV$3-$B$2)/((BV$3-$B$2)^2+($A17-$D$2)^2)^(3/2)&gt;0,"-","X"))</f>
        <v>-</v>
      </c>
      <c r="BW17" s="8" t="str">
        <f aca="false">IF(OR(AND(BW$3=$B$1,$A17=$D$1),AND(BW$3=$B$2,$A17=$D$2)),"O",IF((BW$3-$B$1)/((BW$3-$B$1)^2+($A17-$D$1)^2)^(3/2)-(BW$3-$B$2)/((BW$3-$B$2)^2+($A17-$D$2)^2)^(3/2)&gt;0,"-","X"))</f>
        <v>-</v>
      </c>
      <c r="BX17" s="8" t="str">
        <f aca="false">IF(OR(AND(BX$3=$B$1,$A17=$D$1),AND(BX$3=$B$2,$A17=$D$2)),"O",IF((BX$3-$B$1)/((BX$3-$B$1)^2+($A17-$D$1)^2)^(3/2)-(BX$3-$B$2)/((BX$3-$B$2)^2+($A17-$D$2)^2)^(3/2)&gt;0,"-","X"))</f>
        <v>X</v>
      </c>
      <c r="BY17" s="8" t="str">
        <f aca="false">IF(OR(AND(BY$3=$B$1,$A17=$D$1),AND(BY$3=$B$2,$A17=$D$2)),"O",IF((BY$3-$B$1)/((BY$3-$B$1)^2+($A17-$D$1)^2)^(3/2)-(BY$3-$B$2)/((BY$3-$B$2)^2+($A17-$D$2)^2)^(3/2)&gt;0,"-","X"))</f>
        <v>X</v>
      </c>
      <c r="BZ17" s="8" t="str">
        <f aca="false">IF(OR(AND(BZ$3=$B$1,$A17=$D$1),AND(BZ$3=$B$2,$A17=$D$2)),"O",IF((BZ$3-$B$1)/((BZ$3-$B$1)^2+($A17-$D$1)^2)^(3/2)-(BZ$3-$B$2)/((BZ$3-$B$2)^2+($A17-$D$2)^2)^(3/2)&gt;0,"-","X"))</f>
        <v>X</v>
      </c>
      <c r="CA17" s="8" t="str">
        <f aca="false">IF(OR(AND(CA$3=$B$1,$A17=$D$1),AND(CA$3=$B$2,$A17=$D$2)),"O",IF((CA$3-$B$1)/((CA$3-$B$1)^2+($A17-$D$1)^2)^(3/2)-(CA$3-$B$2)/((CA$3-$B$2)^2+($A17-$D$2)^2)^(3/2)&gt;0,"-","X"))</f>
        <v>X</v>
      </c>
      <c r="CB17" s="8" t="str">
        <f aca="false">IF(OR(AND(CB$3=$B$1,$A17=$D$1),AND(CB$3=$B$2,$A17=$D$2)),"O",IF((CB$3-$B$1)/((CB$3-$B$1)^2+($A17-$D$1)^2)^(3/2)-(CB$3-$B$2)/((CB$3-$B$2)^2+($A17-$D$2)^2)^(3/2)&gt;0,"-","X"))</f>
        <v>X</v>
      </c>
      <c r="CC17" s="8" t="str">
        <f aca="false">IF(OR(AND(CC$3=$B$1,$A17=$D$1),AND(CC$3=$B$2,$A17=$D$2)),"O",IF((CC$3-$B$1)/((CC$3-$B$1)^2+($A17-$D$1)^2)^(3/2)-(CC$3-$B$2)/((CC$3-$B$2)^2+($A17-$D$2)^2)^(3/2)&gt;0,"-","X"))</f>
        <v>X</v>
      </c>
      <c r="CD17" s="8" t="str">
        <f aca="false">IF(OR(AND(CD$3=$B$1,$A17=$D$1),AND(CD$3=$B$2,$A17=$D$2)),"O",IF((CD$3-$B$1)/((CD$3-$B$1)^2+($A17-$D$1)^2)^(3/2)-(CD$3-$B$2)/((CD$3-$B$2)^2+($A17-$D$2)^2)^(3/2)&gt;0,"-","X"))</f>
        <v>X</v>
      </c>
    </row>
    <row r="18" customFormat="false" ht="15" hidden="false" customHeight="false" outlineLevel="0" collapsed="false">
      <c r="A18" s="5" t="n">
        <v>4.60000000000002</v>
      </c>
      <c r="B18" s="8" t="str">
        <f aca="false">IF(OR(AND(B$3=$B$1,$A18=$D$1),AND(B$3=$B$2,$A18=$D$2)),"O",IF((B$3-$B$1)/((B$3-$B$1)^2+($A18-$D$1)^2)^(3/2)-(B$3-$B$2)/((B$3-$B$2)^2+($A18-$D$2)^2)^(3/2)&gt;0,"-","X"))</f>
        <v>X</v>
      </c>
      <c r="C18" s="8" t="str">
        <f aca="false">IF(OR(AND(C$3=$B$1,$A18=$D$1),AND(C$3=$B$2,$A18=$D$2)),"O",IF((C$3-$B$1)/((C$3-$B$1)^2+($A18-$D$1)^2)^(3/2)-(C$3-$B$2)/((C$3-$B$2)^2+($A18-$D$2)^2)^(3/2)&gt;0,"-","X"))</f>
        <v>X</v>
      </c>
      <c r="D18" s="8" t="str">
        <f aca="false">IF(OR(AND(D$3=$B$1,$A18=$D$1),AND(D$3=$B$2,$A18=$D$2)),"O",IF((D$3-$B$1)/((D$3-$B$1)^2+($A18-$D$1)^2)^(3/2)-(D$3-$B$2)/((D$3-$B$2)^2+($A18-$D$2)^2)^(3/2)&gt;0,"-","X"))</f>
        <v>X</v>
      </c>
      <c r="E18" s="8" t="str">
        <f aca="false">IF(OR(AND(E$3=$B$1,$A18=$D$1),AND(E$3=$B$2,$A18=$D$2)),"O",IF((E$3-$B$1)/((E$3-$B$1)^2+($A18-$D$1)^2)^(3/2)-(E$3-$B$2)/((E$3-$B$2)^2+($A18-$D$2)^2)^(3/2)&gt;0,"-","X"))</f>
        <v>X</v>
      </c>
      <c r="F18" s="8" t="str">
        <f aca="false">IF(OR(AND(F$3=$B$1,$A18=$D$1),AND(F$3=$B$2,$A18=$D$2)),"O",IF((F$3-$B$1)/((F$3-$B$1)^2+($A18-$D$1)^2)^(3/2)-(F$3-$B$2)/((F$3-$B$2)^2+($A18-$D$2)^2)^(3/2)&gt;0,"-","X"))</f>
        <v>X</v>
      </c>
      <c r="G18" s="8" t="str">
        <f aca="false">IF(OR(AND(G$3=$B$1,$A18=$D$1),AND(G$3=$B$2,$A18=$D$2)),"O",IF((G$3-$B$1)/((G$3-$B$1)^2+($A18-$D$1)^2)^(3/2)-(G$3-$B$2)/((G$3-$B$2)^2+($A18-$D$2)^2)^(3/2)&gt;0,"-","X"))</f>
        <v>X</v>
      </c>
      <c r="H18" s="8" t="str">
        <f aca="false">IF(OR(AND(H$3=$B$1,$A18=$D$1),AND(H$3=$B$2,$A18=$D$2)),"O",IF((H$3-$B$1)/((H$3-$B$1)^2+($A18-$D$1)^2)^(3/2)-(H$3-$B$2)/((H$3-$B$2)^2+($A18-$D$2)^2)^(3/2)&gt;0,"-","X"))</f>
        <v>X</v>
      </c>
      <c r="I18" s="8" t="str">
        <f aca="false">IF(OR(AND(I$3=$B$1,$A18=$D$1),AND(I$3=$B$2,$A18=$D$2)),"O",IF((I$3-$B$1)/((I$3-$B$1)^2+($A18-$D$1)^2)^(3/2)-(I$3-$B$2)/((I$3-$B$2)^2+($A18-$D$2)^2)^(3/2)&gt;0,"-","X"))</f>
        <v>X</v>
      </c>
      <c r="J18" s="8" t="str">
        <f aca="false">IF(OR(AND(J$3=$B$1,$A18=$D$1),AND(J$3=$B$2,$A18=$D$2)),"O",IF((J$3-$B$1)/((J$3-$B$1)^2+($A18-$D$1)^2)^(3/2)-(J$3-$B$2)/((J$3-$B$2)^2+($A18-$D$2)^2)^(3/2)&gt;0,"-","X"))</f>
        <v>-</v>
      </c>
      <c r="K18" s="8" t="str">
        <f aca="false">IF(OR(AND(K$3=$B$1,$A18=$D$1),AND(K$3=$B$2,$A18=$D$2)),"O",IF((K$3-$B$1)/((K$3-$B$1)^2+($A18-$D$1)^2)^(3/2)-(K$3-$B$2)/((K$3-$B$2)^2+($A18-$D$2)^2)^(3/2)&gt;0,"-","X"))</f>
        <v>-</v>
      </c>
      <c r="L18" s="8" t="str">
        <f aca="false">IF(OR(AND(L$3=$B$1,$A18=$D$1),AND(L$3=$B$2,$A18=$D$2)),"O",IF((L$3-$B$1)/((L$3-$B$1)^2+($A18-$D$1)^2)^(3/2)-(L$3-$B$2)/((L$3-$B$2)^2+($A18-$D$2)^2)^(3/2)&gt;0,"-","X"))</f>
        <v>-</v>
      </c>
      <c r="M18" s="8" t="str">
        <f aca="false">IF(OR(AND(M$3=$B$1,$A18=$D$1),AND(M$3=$B$2,$A18=$D$2)),"O",IF((M$3-$B$1)/((M$3-$B$1)^2+($A18-$D$1)^2)^(3/2)-(M$3-$B$2)/((M$3-$B$2)^2+($A18-$D$2)^2)^(3/2)&gt;0,"-","X"))</f>
        <v>-</v>
      </c>
      <c r="N18" s="8" t="str">
        <f aca="false">IF(OR(AND(N$3=$B$1,$A18=$D$1),AND(N$3=$B$2,$A18=$D$2)),"O",IF((N$3-$B$1)/((N$3-$B$1)^2+($A18-$D$1)^2)^(3/2)-(N$3-$B$2)/((N$3-$B$2)^2+($A18-$D$2)^2)^(3/2)&gt;0,"-","X"))</f>
        <v>-</v>
      </c>
      <c r="O18" s="8" t="str">
        <f aca="false">IF(OR(AND(O$3=$B$1,$A18=$D$1),AND(O$3=$B$2,$A18=$D$2)),"O",IF((O$3-$B$1)/((O$3-$B$1)^2+($A18-$D$1)^2)^(3/2)-(O$3-$B$2)/((O$3-$B$2)^2+($A18-$D$2)^2)^(3/2)&gt;0,"-","X"))</f>
        <v>-</v>
      </c>
      <c r="P18" s="8" t="str">
        <f aca="false">IF(OR(AND(P$3=$B$1,$A18=$D$1),AND(P$3=$B$2,$A18=$D$2)),"O",IF((P$3-$B$1)/((P$3-$B$1)^2+($A18-$D$1)^2)^(3/2)-(P$3-$B$2)/((P$3-$B$2)^2+($A18-$D$2)^2)^(3/2)&gt;0,"-","X"))</f>
        <v>-</v>
      </c>
      <c r="Q18" s="8" t="str">
        <f aca="false">IF(OR(AND(Q$3=$B$1,$A18=$D$1),AND(Q$3=$B$2,$A18=$D$2)),"O",IF((Q$3-$B$1)/((Q$3-$B$1)^2+($A18-$D$1)^2)^(3/2)-(Q$3-$B$2)/((Q$3-$B$2)^2+($A18-$D$2)^2)^(3/2)&gt;0,"-","X"))</f>
        <v>-</v>
      </c>
      <c r="R18" s="8" t="str">
        <f aca="false">IF(OR(AND(R$3=$B$1,$A18=$D$1),AND(R$3=$B$2,$A18=$D$2)),"O",IF((R$3-$B$1)/((R$3-$B$1)^2+($A18-$D$1)^2)^(3/2)-(R$3-$B$2)/((R$3-$B$2)^2+($A18-$D$2)^2)^(3/2)&gt;0,"-","X"))</f>
        <v>-</v>
      </c>
      <c r="S18" s="8" t="str">
        <f aca="false">IF(OR(AND(S$3=$B$1,$A18=$D$1),AND(S$3=$B$2,$A18=$D$2)),"O",IF((S$3-$B$1)/((S$3-$B$1)^2+($A18-$D$1)^2)^(3/2)-(S$3-$B$2)/((S$3-$B$2)^2+($A18-$D$2)^2)^(3/2)&gt;0,"-","X"))</f>
        <v>-</v>
      </c>
      <c r="T18" s="8" t="str">
        <f aca="false">IF(OR(AND(T$3=$B$1,$A18=$D$1),AND(T$3=$B$2,$A18=$D$2)),"O",IF((T$3-$B$1)/((T$3-$B$1)^2+($A18-$D$1)^2)^(3/2)-(T$3-$B$2)/((T$3-$B$2)^2+($A18-$D$2)^2)^(3/2)&gt;0,"-","X"))</f>
        <v>-</v>
      </c>
      <c r="U18" s="8" t="str">
        <f aca="false">IF(OR(AND(U$3=$B$1,$A18=$D$1),AND(U$3=$B$2,$A18=$D$2)),"O",IF((U$3-$B$1)/((U$3-$B$1)^2+($A18-$D$1)^2)^(3/2)-(U$3-$B$2)/((U$3-$B$2)^2+($A18-$D$2)^2)^(3/2)&gt;0,"-","X"))</f>
        <v>-</v>
      </c>
      <c r="V18" s="8" t="str">
        <f aca="false">IF(OR(AND(V$3=$B$1,$A18=$D$1),AND(V$3=$B$2,$A18=$D$2)),"O",IF((V$3-$B$1)/((V$3-$B$1)^2+($A18-$D$1)^2)^(3/2)-(V$3-$B$2)/((V$3-$B$2)^2+($A18-$D$2)^2)^(3/2)&gt;0,"-","X"))</f>
        <v>-</v>
      </c>
      <c r="W18" s="8" t="str">
        <f aca="false">IF(OR(AND(W$3=$B$1,$A18=$D$1),AND(W$3=$B$2,$A18=$D$2)),"O",IF((W$3-$B$1)/((W$3-$B$1)^2+($A18-$D$1)^2)^(3/2)-(W$3-$B$2)/((W$3-$B$2)^2+($A18-$D$2)^2)^(3/2)&gt;0,"-","X"))</f>
        <v>-</v>
      </c>
      <c r="X18" s="8" t="str">
        <f aca="false">IF(OR(AND(X$3=$B$1,$A18=$D$1),AND(X$3=$B$2,$A18=$D$2)),"O",IF((X$3-$B$1)/((X$3-$B$1)^2+($A18-$D$1)^2)^(3/2)-(X$3-$B$2)/((X$3-$B$2)^2+($A18-$D$2)^2)^(3/2)&gt;0,"-","X"))</f>
        <v>-</v>
      </c>
      <c r="Y18" s="8" t="str">
        <f aca="false">IF(OR(AND(Y$3=$B$1,$A18=$D$1),AND(Y$3=$B$2,$A18=$D$2)),"O",IF((Y$3-$B$1)/((Y$3-$B$1)^2+($A18-$D$1)^2)^(3/2)-(Y$3-$B$2)/((Y$3-$B$2)^2+($A18-$D$2)^2)^(3/2)&gt;0,"-","X"))</f>
        <v>-</v>
      </c>
      <c r="Z18" s="8" t="str">
        <f aca="false">IF(OR(AND(Z$3=$B$1,$A18=$D$1),AND(Z$3=$B$2,$A18=$D$2)),"O",IF((Z$3-$B$1)/((Z$3-$B$1)^2+($A18-$D$1)^2)^(3/2)-(Z$3-$B$2)/((Z$3-$B$2)^2+($A18-$D$2)^2)^(3/2)&gt;0,"-","X"))</f>
        <v>-</v>
      </c>
      <c r="AA18" s="8" t="str">
        <f aca="false">IF(OR(AND(AA$3=$B$1,$A18=$D$1),AND(AA$3=$B$2,$A18=$D$2)),"O",IF((AA$3-$B$1)/((AA$3-$B$1)^2+($A18-$D$1)^2)^(3/2)-(AA$3-$B$2)/((AA$3-$B$2)^2+($A18-$D$2)^2)^(3/2)&gt;0,"-","X"))</f>
        <v>-</v>
      </c>
      <c r="AB18" s="8" t="str">
        <f aca="false">IF(OR(AND(AB$3=$B$1,$A18=$D$1),AND(AB$3=$B$2,$A18=$D$2)),"O",IF((AB$3-$B$1)/((AB$3-$B$1)^2+($A18-$D$1)^2)^(3/2)-(AB$3-$B$2)/((AB$3-$B$2)^2+($A18-$D$2)^2)^(3/2)&gt;0,"-","X"))</f>
        <v>-</v>
      </c>
      <c r="AC18" s="8" t="str">
        <f aca="false">IF(OR(AND(AC$3=$B$1,$A18=$D$1),AND(AC$3=$B$2,$A18=$D$2)),"O",IF((AC$3-$B$1)/((AC$3-$B$1)^2+($A18-$D$1)^2)^(3/2)-(AC$3-$B$2)/((AC$3-$B$2)^2+($A18-$D$2)^2)^(3/2)&gt;0,"-","X"))</f>
        <v>-</v>
      </c>
      <c r="AD18" s="8" t="str">
        <f aca="false">IF(OR(AND(AD$3=$B$1,$A18=$D$1),AND(AD$3=$B$2,$A18=$D$2)),"O",IF((AD$3-$B$1)/((AD$3-$B$1)^2+($A18-$D$1)^2)^(3/2)-(AD$3-$B$2)/((AD$3-$B$2)^2+($A18-$D$2)^2)^(3/2)&gt;0,"-","X"))</f>
        <v>-</v>
      </c>
      <c r="AE18" s="8" t="str">
        <f aca="false">IF(OR(AND(AE$3=$B$1,$A18=$D$1),AND(AE$3=$B$2,$A18=$D$2)),"O",IF((AE$3-$B$1)/((AE$3-$B$1)^2+($A18-$D$1)^2)^(3/2)-(AE$3-$B$2)/((AE$3-$B$2)^2+($A18-$D$2)^2)^(3/2)&gt;0,"-","X"))</f>
        <v>-</v>
      </c>
      <c r="AF18" s="8" t="str">
        <f aca="false">IF(OR(AND(AF$3=$B$1,$A18=$D$1),AND(AF$3=$B$2,$A18=$D$2)),"O",IF((AF$3-$B$1)/((AF$3-$B$1)^2+($A18-$D$1)^2)^(3/2)-(AF$3-$B$2)/((AF$3-$B$2)^2+($A18-$D$2)^2)^(3/2)&gt;0,"-","X"))</f>
        <v>-</v>
      </c>
      <c r="AG18" s="8" t="str">
        <f aca="false">IF(OR(AND(AG$3=$B$1,$A18=$D$1),AND(AG$3=$B$2,$A18=$D$2)),"O",IF((AG$3-$B$1)/((AG$3-$B$1)^2+($A18-$D$1)^2)^(3/2)-(AG$3-$B$2)/((AG$3-$B$2)^2+($A18-$D$2)^2)^(3/2)&gt;0,"-","X"))</f>
        <v>-</v>
      </c>
      <c r="AH18" s="8" t="str">
        <f aca="false">IF(OR(AND(AH$3=$B$1,$A18=$D$1),AND(AH$3=$B$2,$A18=$D$2)),"O",IF((AH$3-$B$1)/((AH$3-$B$1)^2+($A18-$D$1)^2)^(3/2)-(AH$3-$B$2)/((AH$3-$B$2)^2+($A18-$D$2)^2)^(3/2)&gt;0,"-","X"))</f>
        <v>-</v>
      </c>
      <c r="AI18" s="8" t="str">
        <f aca="false">IF(OR(AND(AI$3=$B$1,$A18=$D$1),AND(AI$3=$B$2,$A18=$D$2)),"O",IF((AI$3-$B$1)/((AI$3-$B$1)^2+($A18-$D$1)^2)^(3/2)-(AI$3-$B$2)/((AI$3-$B$2)^2+($A18-$D$2)^2)^(3/2)&gt;0,"-","X"))</f>
        <v>-</v>
      </c>
      <c r="AJ18" s="8" t="str">
        <f aca="false">IF(OR(AND(AJ$3=$B$1,$A18=$D$1),AND(AJ$3=$B$2,$A18=$D$2)),"O",IF((AJ$3-$B$1)/((AJ$3-$B$1)^2+($A18-$D$1)^2)^(3/2)-(AJ$3-$B$2)/((AJ$3-$B$2)^2+($A18-$D$2)^2)^(3/2)&gt;0,"-","X"))</f>
        <v>-</v>
      </c>
      <c r="AK18" s="8" t="str">
        <f aca="false">IF(OR(AND(AK$3=$B$1,$A18=$D$1),AND(AK$3=$B$2,$A18=$D$2)),"O",IF((AK$3-$B$1)/((AK$3-$B$1)^2+($A18-$D$1)^2)^(3/2)-(AK$3-$B$2)/((AK$3-$B$2)^2+($A18-$D$2)^2)^(3/2)&gt;0,"-","X"))</f>
        <v>-</v>
      </c>
      <c r="AL18" s="8" t="str">
        <f aca="false">IF(OR(AND(AL$3=$B$1,$A18=$D$1),AND(AL$3=$B$2,$A18=$D$2)),"O",IF((AL$3-$B$1)/((AL$3-$B$1)^2+($A18-$D$1)^2)^(3/2)-(AL$3-$B$2)/((AL$3-$B$2)^2+($A18-$D$2)^2)^(3/2)&gt;0,"-","X"))</f>
        <v>-</v>
      </c>
      <c r="AM18" s="8" t="str">
        <f aca="false">IF(OR(AND(AM$3=$B$1,$A18=$D$1),AND(AM$3=$B$2,$A18=$D$2)),"O",IF((AM$3-$B$1)/((AM$3-$B$1)^2+($A18-$D$1)^2)^(3/2)-(AM$3-$B$2)/((AM$3-$B$2)^2+($A18-$D$2)^2)^(3/2)&gt;0,"-","X"))</f>
        <v>-</v>
      </c>
      <c r="AN18" s="8" t="str">
        <f aca="false">IF(OR(AND(AN$3=$B$1,$A18=$D$1),AND(AN$3=$B$2,$A18=$D$2)),"O",IF((AN$3-$B$1)/((AN$3-$B$1)^2+($A18-$D$1)^2)^(3/2)-(AN$3-$B$2)/((AN$3-$B$2)^2+($A18-$D$2)^2)^(3/2)&gt;0,"-","X"))</f>
        <v>-</v>
      </c>
      <c r="AO18" s="8" t="str">
        <f aca="false">IF(OR(AND(AO$3=$B$1,$A18=$D$1),AND(AO$3=$B$2,$A18=$D$2)),"O",IF((AO$3-$B$1)/((AO$3-$B$1)^2+($A18-$D$1)^2)^(3/2)-(AO$3-$B$2)/((AO$3-$B$2)^2+($A18-$D$2)^2)^(3/2)&gt;0,"-","X"))</f>
        <v>-</v>
      </c>
      <c r="AP18" s="8" t="str">
        <f aca="false">IF(OR(AND(AP$3=$B$1,$A18=$D$1),AND(AP$3=$B$2,$A18=$D$2)),"O",IF((AP$3-$B$1)/((AP$3-$B$1)^2+($A18-$D$1)^2)^(3/2)-(AP$3-$B$2)/((AP$3-$B$2)^2+($A18-$D$2)^2)^(3/2)&gt;0,"-","X"))</f>
        <v>-</v>
      </c>
      <c r="AQ18" s="8" t="str">
        <f aca="false">IF(OR(AND(AQ$3=$B$1,$A18=$D$1),AND(AQ$3=$B$2,$A18=$D$2)),"O",IF((AQ$3-$B$1)/((AQ$3-$B$1)^2+($A18-$D$1)^2)^(3/2)-(AQ$3-$B$2)/((AQ$3-$B$2)^2+($A18-$D$2)^2)^(3/2)&gt;0,"-","X"))</f>
        <v>-</v>
      </c>
      <c r="AR18" s="8" t="str">
        <f aca="false">IF(OR(AND(AR$3=$B$1,$A18=$D$1),AND(AR$3=$B$2,$A18=$D$2)),"O",IF((AR$3-$B$1)/((AR$3-$B$1)^2+($A18-$D$1)^2)^(3/2)-(AR$3-$B$2)/((AR$3-$B$2)^2+($A18-$D$2)^2)^(3/2)&gt;0,"-","X"))</f>
        <v>-</v>
      </c>
      <c r="AS18" s="8" t="str">
        <f aca="false">IF(OR(AND(AS$3=$B$1,$A18=$D$1),AND(AS$3=$B$2,$A18=$D$2)),"O",IF((AS$3-$B$1)/((AS$3-$B$1)^2+($A18-$D$1)^2)^(3/2)-(AS$3-$B$2)/((AS$3-$B$2)^2+($A18-$D$2)^2)^(3/2)&gt;0,"-","X"))</f>
        <v>-</v>
      </c>
      <c r="AT18" s="8" t="str">
        <f aca="false">IF(OR(AND(AT$3=$B$1,$A18=$D$1),AND(AT$3=$B$2,$A18=$D$2)),"O",IF((AT$3-$B$1)/((AT$3-$B$1)^2+($A18-$D$1)^2)^(3/2)-(AT$3-$B$2)/((AT$3-$B$2)^2+($A18-$D$2)^2)^(3/2)&gt;0,"-","X"))</f>
        <v>-</v>
      </c>
      <c r="AU18" s="8" t="str">
        <f aca="false">IF(OR(AND(AU$3=$B$1,$A18=$D$1),AND(AU$3=$B$2,$A18=$D$2)),"O",IF((AU$3-$B$1)/((AU$3-$B$1)^2+($A18-$D$1)^2)^(3/2)-(AU$3-$B$2)/((AU$3-$B$2)^2+($A18-$D$2)^2)^(3/2)&gt;0,"-","X"))</f>
        <v>-</v>
      </c>
      <c r="AV18" s="8" t="str">
        <f aca="false">IF(OR(AND(AV$3=$B$1,$A18=$D$1),AND(AV$3=$B$2,$A18=$D$2)),"O",IF((AV$3-$B$1)/((AV$3-$B$1)^2+($A18-$D$1)^2)^(3/2)-(AV$3-$B$2)/((AV$3-$B$2)^2+($A18-$D$2)^2)^(3/2)&gt;0,"-","X"))</f>
        <v>-</v>
      </c>
      <c r="AW18" s="8" t="str">
        <f aca="false">IF(OR(AND(AW$3=$B$1,$A18=$D$1),AND(AW$3=$B$2,$A18=$D$2)),"O",IF((AW$3-$B$1)/((AW$3-$B$1)^2+($A18-$D$1)^2)^(3/2)-(AW$3-$B$2)/((AW$3-$B$2)^2+($A18-$D$2)^2)^(3/2)&gt;0,"-","X"))</f>
        <v>-</v>
      </c>
      <c r="AX18" s="8" t="str">
        <f aca="false">IF(OR(AND(AX$3=$B$1,$A18=$D$1),AND(AX$3=$B$2,$A18=$D$2)),"O",IF((AX$3-$B$1)/((AX$3-$B$1)^2+($A18-$D$1)^2)^(3/2)-(AX$3-$B$2)/((AX$3-$B$2)^2+($A18-$D$2)^2)^(3/2)&gt;0,"-","X"))</f>
        <v>-</v>
      </c>
      <c r="AY18" s="8" t="str">
        <f aca="false">IF(OR(AND(AY$3=$B$1,$A18=$D$1),AND(AY$3=$B$2,$A18=$D$2)),"O",IF((AY$3-$B$1)/((AY$3-$B$1)^2+($A18-$D$1)^2)^(3/2)-(AY$3-$B$2)/((AY$3-$B$2)^2+($A18-$D$2)^2)^(3/2)&gt;0,"-","X"))</f>
        <v>-</v>
      </c>
      <c r="AZ18" s="8" t="str">
        <f aca="false">IF(OR(AND(AZ$3=$B$1,$A18=$D$1),AND(AZ$3=$B$2,$A18=$D$2)),"O",IF((AZ$3-$B$1)/((AZ$3-$B$1)^2+($A18-$D$1)^2)^(3/2)-(AZ$3-$B$2)/((AZ$3-$B$2)^2+($A18-$D$2)^2)^(3/2)&gt;0,"-","X"))</f>
        <v>-</v>
      </c>
      <c r="BA18" s="8" t="str">
        <f aca="false">IF(OR(AND(BA$3=$B$1,$A18=$D$1),AND(BA$3=$B$2,$A18=$D$2)),"O",IF((BA$3-$B$1)/((BA$3-$B$1)^2+($A18-$D$1)^2)^(3/2)-(BA$3-$B$2)/((BA$3-$B$2)^2+($A18-$D$2)^2)^(3/2)&gt;0,"-","X"))</f>
        <v>-</v>
      </c>
      <c r="BB18" s="8" t="str">
        <f aca="false">IF(OR(AND(BB$3=$B$1,$A18=$D$1),AND(BB$3=$B$2,$A18=$D$2)),"O",IF((BB$3-$B$1)/((BB$3-$B$1)^2+($A18-$D$1)^2)^(3/2)-(BB$3-$B$2)/((BB$3-$B$2)^2+($A18-$D$2)^2)^(3/2)&gt;0,"-","X"))</f>
        <v>-</v>
      </c>
      <c r="BC18" s="8" t="str">
        <f aca="false">IF(OR(AND(BC$3=$B$1,$A18=$D$1),AND(BC$3=$B$2,$A18=$D$2)),"O",IF((BC$3-$B$1)/((BC$3-$B$1)^2+($A18-$D$1)^2)^(3/2)-(BC$3-$B$2)/((BC$3-$B$2)^2+($A18-$D$2)^2)^(3/2)&gt;0,"-","X"))</f>
        <v>-</v>
      </c>
      <c r="BD18" s="8" t="str">
        <f aca="false">IF(OR(AND(BD$3=$B$1,$A18=$D$1),AND(BD$3=$B$2,$A18=$D$2)),"O",IF((BD$3-$B$1)/((BD$3-$B$1)^2+($A18-$D$1)^2)^(3/2)-(BD$3-$B$2)/((BD$3-$B$2)^2+($A18-$D$2)^2)^(3/2)&gt;0,"-","X"))</f>
        <v>-</v>
      </c>
      <c r="BE18" s="8" t="str">
        <f aca="false">IF(OR(AND(BE$3=$B$1,$A18=$D$1),AND(BE$3=$B$2,$A18=$D$2)),"O",IF((BE$3-$B$1)/((BE$3-$B$1)^2+($A18-$D$1)^2)^(3/2)-(BE$3-$B$2)/((BE$3-$B$2)^2+($A18-$D$2)^2)^(3/2)&gt;0,"-","X"))</f>
        <v>-</v>
      </c>
      <c r="BF18" s="8" t="str">
        <f aca="false">IF(OR(AND(BF$3=$B$1,$A18=$D$1),AND(BF$3=$B$2,$A18=$D$2)),"O",IF((BF$3-$B$1)/((BF$3-$B$1)^2+($A18-$D$1)^2)^(3/2)-(BF$3-$B$2)/((BF$3-$B$2)^2+($A18-$D$2)^2)^(3/2)&gt;0,"-","X"))</f>
        <v>-</v>
      </c>
      <c r="BG18" s="8" t="str">
        <f aca="false">IF(OR(AND(BG$3=$B$1,$A18=$D$1),AND(BG$3=$B$2,$A18=$D$2)),"O",IF((BG$3-$B$1)/((BG$3-$B$1)^2+($A18-$D$1)^2)^(3/2)-(BG$3-$B$2)/((BG$3-$B$2)^2+($A18-$D$2)^2)^(3/2)&gt;0,"-","X"))</f>
        <v>-</v>
      </c>
      <c r="BH18" s="8" t="str">
        <f aca="false">IF(OR(AND(BH$3=$B$1,$A18=$D$1),AND(BH$3=$B$2,$A18=$D$2)),"O",IF((BH$3-$B$1)/((BH$3-$B$1)^2+($A18-$D$1)^2)^(3/2)-(BH$3-$B$2)/((BH$3-$B$2)^2+($A18-$D$2)^2)^(3/2)&gt;0,"-","X"))</f>
        <v>-</v>
      </c>
      <c r="BI18" s="8" t="str">
        <f aca="false">IF(OR(AND(BI$3=$B$1,$A18=$D$1),AND(BI$3=$B$2,$A18=$D$2)),"O",IF((BI$3-$B$1)/((BI$3-$B$1)^2+($A18-$D$1)^2)^(3/2)-(BI$3-$B$2)/((BI$3-$B$2)^2+($A18-$D$2)^2)^(3/2)&gt;0,"-","X"))</f>
        <v>-</v>
      </c>
      <c r="BJ18" s="8" t="str">
        <f aca="false">IF(OR(AND(BJ$3=$B$1,$A18=$D$1),AND(BJ$3=$B$2,$A18=$D$2)),"O",IF((BJ$3-$B$1)/((BJ$3-$B$1)^2+($A18-$D$1)^2)^(3/2)-(BJ$3-$B$2)/((BJ$3-$B$2)^2+($A18-$D$2)^2)^(3/2)&gt;0,"-","X"))</f>
        <v>-</v>
      </c>
      <c r="BK18" s="8" t="str">
        <f aca="false">IF(OR(AND(BK$3=$B$1,$A18=$D$1),AND(BK$3=$B$2,$A18=$D$2)),"O",IF((BK$3-$B$1)/((BK$3-$B$1)^2+($A18-$D$1)^2)^(3/2)-(BK$3-$B$2)/((BK$3-$B$2)^2+($A18-$D$2)^2)^(3/2)&gt;0,"-","X"))</f>
        <v>-</v>
      </c>
      <c r="BL18" s="8" t="str">
        <f aca="false">IF(OR(AND(BL$3=$B$1,$A18=$D$1),AND(BL$3=$B$2,$A18=$D$2)),"O",IF((BL$3-$B$1)/((BL$3-$B$1)^2+($A18-$D$1)^2)^(3/2)-(BL$3-$B$2)/((BL$3-$B$2)^2+($A18-$D$2)^2)^(3/2)&gt;0,"-","X"))</f>
        <v>-</v>
      </c>
      <c r="BM18" s="8" t="str">
        <f aca="false">IF(OR(AND(BM$3=$B$1,$A18=$D$1),AND(BM$3=$B$2,$A18=$D$2)),"O",IF((BM$3-$B$1)/((BM$3-$B$1)^2+($A18-$D$1)^2)^(3/2)-(BM$3-$B$2)/((BM$3-$B$2)^2+($A18-$D$2)^2)^(3/2)&gt;0,"-","X"))</f>
        <v>-</v>
      </c>
      <c r="BN18" s="8" t="str">
        <f aca="false">IF(OR(AND(BN$3=$B$1,$A18=$D$1),AND(BN$3=$B$2,$A18=$D$2)),"O",IF((BN$3-$B$1)/((BN$3-$B$1)^2+($A18-$D$1)^2)^(3/2)-(BN$3-$B$2)/((BN$3-$B$2)^2+($A18-$D$2)^2)^(3/2)&gt;0,"-","X"))</f>
        <v>-</v>
      </c>
      <c r="BO18" s="8" t="str">
        <f aca="false">IF(OR(AND(BO$3=$B$1,$A18=$D$1),AND(BO$3=$B$2,$A18=$D$2)),"O",IF((BO$3-$B$1)/((BO$3-$B$1)^2+($A18-$D$1)^2)^(3/2)-(BO$3-$B$2)/((BO$3-$B$2)^2+($A18-$D$2)^2)^(3/2)&gt;0,"-","X"))</f>
        <v>-</v>
      </c>
      <c r="BP18" s="8" t="str">
        <f aca="false">IF(OR(AND(BP$3=$B$1,$A18=$D$1),AND(BP$3=$B$2,$A18=$D$2)),"O",IF((BP$3-$B$1)/((BP$3-$B$1)^2+($A18-$D$1)^2)^(3/2)-(BP$3-$B$2)/((BP$3-$B$2)^2+($A18-$D$2)^2)^(3/2)&gt;0,"-","X"))</f>
        <v>-</v>
      </c>
      <c r="BQ18" s="8" t="str">
        <f aca="false">IF(OR(AND(BQ$3=$B$1,$A18=$D$1),AND(BQ$3=$B$2,$A18=$D$2)),"O",IF((BQ$3-$B$1)/((BQ$3-$B$1)^2+($A18-$D$1)^2)^(3/2)-(BQ$3-$B$2)/((BQ$3-$B$2)^2+($A18-$D$2)^2)^(3/2)&gt;0,"-","X"))</f>
        <v>-</v>
      </c>
      <c r="BR18" s="8" t="str">
        <f aca="false">IF(OR(AND(BR$3=$B$1,$A18=$D$1),AND(BR$3=$B$2,$A18=$D$2)),"O",IF((BR$3-$B$1)/((BR$3-$B$1)^2+($A18-$D$1)^2)^(3/2)-(BR$3-$B$2)/((BR$3-$B$2)^2+($A18-$D$2)^2)^(3/2)&gt;0,"-","X"))</f>
        <v>-</v>
      </c>
      <c r="BS18" s="8" t="str">
        <f aca="false">IF(OR(AND(BS$3=$B$1,$A18=$D$1),AND(BS$3=$B$2,$A18=$D$2)),"O",IF((BS$3-$B$1)/((BS$3-$B$1)^2+($A18-$D$1)^2)^(3/2)-(BS$3-$B$2)/((BS$3-$B$2)^2+($A18-$D$2)^2)^(3/2)&gt;0,"-","X"))</f>
        <v>-</v>
      </c>
      <c r="BT18" s="8" t="str">
        <f aca="false">IF(OR(AND(BT$3=$B$1,$A18=$D$1),AND(BT$3=$B$2,$A18=$D$2)),"O",IF((BT$3-$B$1)/((BT$3-$B$1)^2+($A18-$D$1)^2)^(3/2)-(BT$3-$B$2)/((BT$3-$B$2)^2+($A18-$D$2)^2)^(3/2)&gt;0,"-","X"))</f>
        <v>-</v>
      </c>
      <c r="BU18" s="8" t="str">
        <f aca="false">IF(OR(AND(BU$3=$B$1,$A18=$D$1),AND(BU$3=$B$2,$A18=$D$2)),"O",IF((BU$3-$B$1)/((BU$3-$B$1)^2+($A18-$D$1)^2)^(3/2)-(BU$3-$B$2)/((BU$3-$B$2)^2+($A18-$D$2)^2)^(3/2)&gt;0,"-","X"))</f>
        <v>-</v>
      </c>
      <c r="BV18" s="8" t="str">
        <f aca="false">IF(OR(AND(BV$3=$B$1,$A18=$D$1),AND(BV$3=$B$2,$A18=$D$2)),"O",IF((BV$3-$B$1)/((BV$3-$B$1)^2+($A18-$D$1)^2)^(3/2)-(BV$3-$B$2)/((BV$3-$B$2)^2+($A18-$D$2)^2)^(3/2)&gt;0,"-","X"))</f>
        <v>-</v>
      </c>
      <c r="BW18" s="8" t="str">
        <f aca="false">IF(OR(AND(BW$3=$B$1,$A18=$D$1),AND(BW$3=$B$2,$A18=$D$2)),"O",IF((BW$3-$B$1)/((BW$3-$B$1)^2+($A18-$D$1)^2)^(3/2)-(BW$3-$B$2)/((BW$3-$B$2)^2+($A18-$D$2)^2)^(3/2)&gt;0,"-","X"))</f>
        <v>X</v>
      </c>
      <c r="BX18" s="8" t="str">
        <f aca="false">IF(OR(AND(BX$3=$B$1,$A18=$D$1),AND(BX$3=$B$2,$A18=$D$2)),"O",IF((BX$3-$B$1)/((BX$3-$B$1)^2+($A18-$D$1)^2)^(3/2)-(BX$3-$B$2)/((BX$3-$B$2)^2+($A18-$D$2)^2)^(3/2)&gt;0,"-","X"))</f>
        <v>X</v>
      </c>
      <c r="BY18" s="8" t="str">
        <f aca="false">IF(OR(AND(BY$3=$B$1,$A18=$D$1),AND(BY$3=$B$2,$A18=$D$2)),"O",IF((BY$3-$B$1)/((BY$3-$B$1)^2+($A18-$D$1)^2)^(3/2)-(BY$3-$B$2)/((BY$3-$B$2)^2+($A18-$D$2)^2)^(3/2)&gt;0,"-","X"))</f>
        <v>X</v>
      </c>
      <c r="BZ18" s="8" t="str">
        <f aca="false">IF(OR(AND(BZ$3=$B$1,$A18=$D$1),AND(BZ$3=$B$2,$A18=$D$2)),"O",IF((BZ$3-$B$1)/((BZ$3-$B$1)^2+($A18-$D$1)^2)^(3/2)-(BZ$3-$B$2)/((BZ$3-$B$2)^2+($A18-$D$2)^2)^(3/2)&gt;0,"-","X"))</f>
        <v>X</v>
      </c>
      <c r="CA18" s="8" t="str">
        <f aca="false">IF(OR(AND(CA$3=$B$1,$A18=$D$1),AND(CA$3=$B$2,$A18=$D$2)),"O",IF((CA$3-$B$1)/((CA$3-$B$1)^2+($A18-$D$1)^2)^(3/2)-(CA$3-$B$2)/((CA$3-$B$2)^2+($A18-$D$2)^2)^(3/2)&gt;0,"-","X"))</f>
        <v>X</v>
      </c>
      <c r="CB18" s="8" t="str">
        <f aca="false">IF(OR(AND(CB$3=$B$1,$A18=$D$1),AND(CB$3=$B$2,$A18=$D$2)),"O",IF((CB$3-$B$1)/((CB$3-$B$1)^2+($A18-$D$1)^2)^(3/2)-(CB$3-$B$2)/((CB$3-$B$2)^2+($A18-$D$2)^2)^(3/2)&gt;0,"-","X"))</f>
        <v>X</v>
      </c>
      <c r="CC18" s="8" t="str">
        <f aca="false">IF(OR(AND(CC$3=$B$1,$A18=$D$1),AND(CC$3=$B$2,$A18=$D$2)),"O",IF((CC$3-$B$1)/((CC$3-$B$1)^2+($A18-$D$1)^2)^(3/2)-(CC$3-$B$2)/((CC$3-$B$2)^2+($A18-$D$2)^2)^(3/2)&gt;0,"-","X"))</f>
        <v>X</v>
      </c>
      <c r="CD18" s="8" t="str">
        <f aca="false">IF(OR(AND(CD$3=$B$1,$A18=$D$1),AND(CD$3=$B$2,$A18=$D$2)),"O",IF((CD$3-$B$1)/((CD$3-$B$1)^2+($A18-$D$1)^2)^(3/2)-(CD$3-$B$2)/((CD$3-$B$2)^2+($A18-$D$2)^2)^(3/2)&gt;0,"-","X"))</f>
        <v>X</v>
      </c>
    </row>
    <row r="19" customFormat="false" ht="15" hidden="false" customHeight="false" outlineLevel="0" collapsed="false">
      <c r="A19" s="5" t="n">
        <v>4.50000000000002</v>
      </c>
      <c r="B19" s="8" t="str">
        <f aca="false">IF(OR(AND(B$3=$B$1,$A19=$D$1),AND(B$3=$B$2,$A19=$D$2)),"O",IF((B$3-$B$1)/((B$3-$B$1)^2+($A19-$D$1)^2)^(3/2)-(B$3-$B$2)/((B$3-$B$2)^2+($A19-$D$2)^2)^(3/2)&gt;0,"-","X"))</f>
        <v>X</v>
      </c>
      <c r="C19" s="8" t="str">
        <f aca="false">IF(OR(AND(C$3=$B$1,$A19=$D$1),AND(C$3=$B$2,$A19=$D$2)),"O",IF((C$3-$B$1)/((C$3-$B$1)^2+($A19-$D$1)^2)^(3/2)-(C$3-$B$2)/((C$3-$B$2)^2+($A19-$D$2)^2)^(3/2)&gt;0,"-","X"))</f>
        <v>X</v>
      </c>
      <c r="D19" s="8" t="str">
        <f aca="false">IF(OR(AND(D$3=$B$1,$A19=$D$1),AND(D$3=$B$2,$A19=$D$2)),"O",IF((D$3-$B$1)/((D$3-$B$1)^2+($A19-$D$1)^2)^(3/2)-(D$3-$B$2)/((D$3-$B$2)^2+($A19-$D$2)^2)^(3/2)&gt;0,"-","X"))</f>
        <v>X</v>
      </c>
      <c r="E19" s="8" t="str">
        <f aca="false">IF(OR(AND(E$3=$B$1,$A19=$D$1),AND(E$3=$B$2,$A19=$D$2)),"O",IF((E$3-$B$1)/((E$3-$B$1)^2+($A19-$D$1)^2)^(3/2)-(E$3-$B$2)/((E$3-$B$2)^2+($A19-$D$2)^2)^(3/2)&gt;0,"-","X"))</f>
        <v>X</v>
      </c>
      <c r="F19" s="8" t="str">
        <f aca="false">IF(OR(AND(F$3=$B$1,$A19=$D$1),AND(F$3=$B$2,$A19=$D$2)),"O",IF((F$3-$B$1)/((F$3-$B$1)^2+($A19-$D$1)^2)^(3/2)-(F$3-$B$2)/((F$3-$B$2)^2+($A19-$D$2)^2)^(3/2)&gt;0,"-","X"))</f>
        <v>X</v>
      </c>
      <c r="G19" s="8" t="str">
        <f aca="false">IF(OR(AND(G$3=$B$1,$A19=$D$1),AND(G$3=$B$2,$A19=$D$2)),"O",IF((G$3-$B$1)/((G$3-$B$1)^2+($A19-$D$1)^2)^(3/2)-(G$3-$B$2)/((G$3-$B$2)^2+($A19-$D$2)^2)^(3/2)&gt;0,"-","X"))</f>
        <v>X</v>
      </c>
      <c r="H19" s="8" t="str">
        <f aca="false">IF(OR(AND(H$3=$B$1,$A19=$D$1),AND(H$3=$B$2,$A19=$D$2)),"O",IF((H$3-$B$1)/((H$3-$B$1)^2+($A19-$D$1)^2)^(3/2)-(H$3-$B$2)/((H$3-$B$2)^2+($A19-$D$2)^2)^(3/2)&gt;0,"-","X"))</f>
        <v>X</v>
      </c>
      <c r="I19" s="8" t="str">
        <f aca="false">IF(OR(AND(I$3=$B$1,$A19=$D$1),AND(I$3=$B$2,$A19=$D$2)),"O",IF((I$3-$B$1)/((I$3-$B$1)^2+($A19-$D$1)^2)^(3/2)-(I$3-$B$2)/((I$3-$B$2)^2+($A19-$D$2)^2)^(3/2)&gt;0,"-","X"))</f>
        <v>X</v>
      </c>
      <c r="J19" s="8" t="str">
        <f aca="false">IF(OR(AND(J$3=$B$1,$A19=$D$1),AND(J$3=$B$2,$A19=$D$2)),"O",IF((J$3-$B$1)/((J$3-$B$1)^2+($A19-$D$1)^2)^(3/2)-(J$3-$B$2)/((J$3-$B$2)^2+($A19-$D$2)^2)^(3/2)&gt;0,"-","X"))</f>
        <v>-</v>
      </c>
      <c r="K19" s="8" t="str">
        <f aca="false">IF(OR(AND(K$3=$B$1,$A19=$D$1),AND(K$3=$B$2,$A19=$D$2)),"O",IF((K$3-$B$1)/((K$3-$B$1)^2+($A19-$D$1)^2)^(3/2)-(K$3-$B$2)/((K$3-$B$2)^2+($A19-$D$2)^2)^(3/2)&gt;0,"-","X"))</f>
        <v>-</v>
      </c>
      <c r="L19" s="8" t="str">
        <f aca="false">IF(OR(AND(L$3=$B$1,$A19=$D$1),AND(L$3=$B$2,$A19=$D$2)),"O",IF((L$3-$B$1)/((L$3-$B$1)^2+($A19-$D$1)^2)^(3/2)-(L$3-$B$2)/((L$3-$B$2)^2+($A19-$D$2)^2)^(3/2)&gt;0,"-","X"))</f>
        <v>-</v>
      </c>
      <c r="M19" s="8" t="str">
        <f aca="false">IF(OR(AND(M$3=$B$1,$A19=$D$1),AND(M$3=$B$2,$A19=$D$2)),"O",IF((M$3-$B$1)/((M$3-$B$1)^2+($A19-$D$1)^2)^(3/2)-(M$3-$B$2)/((M$3-$B$2)^2+($A19-$D$2)^2)^(3/2)&gt;0,"-","X"))</f>
        <v>-</v>
      </c>
      <c r="N19" s="8" t="str">
        <f aca="false">IF(OR(AND(N$3=$B$1,$A19=$D$1),AND(N$3=$B$2,$A19=$D$2)),"O",IF((N$3-$B$1)/((N$3-$B$1)^2+($A19-$D$1)^2)^(3/2)-(N$3-$B$2)/((N$3-$B$2)^2+($A19-$D$2)^2)^(3/2)&gt;0,"-","X"))</f>
        <v>-</v>
      </c>
      <c r="O19" s="8" t="str">
        <f aca="false">IF(OR(AND(O$3=$B$1,$A19=$D$1),AND(O$3=$B$2,$A19=$D$2)),"O",IF((O$3-$B$1)/((O$3-$B$1)^2+($A19-$D$1)^2)^(3/2)-(O$3-$B$2)/((O$3-$B$2)^2+($A19-$D$2)^2)^(3/2)&gt;0,"-","X"))</f>
        <v>-</v>
      </c>
      <c r="P19" s="8" t="str">
        <f aca="false">IF(OR(AND(P$3=$B$1,$A19=$D$1),AND(P$3=$B$2,$A19=$D$2)),"O",IF((P$3-$B$1)/((P$3-$B$1)^2+($A19-$D$1)^2)^(3/2)-(P$3-$B$2)/((P$3-$B$2)^2+($A19-$D$2)^2)^(3/2)&gt;0,"-","X"))</f>
        <v>-</v>
      </c>
      <c r="Q19" s="8" t="str">
        <f aca="false">IF(OR(AND(Q$3=$B$1,$A19=$D$1),AND(Q$3=$B$2,$A19=$D$2)),"O",IF((Q$3-$B$1)/((Q$3-$B$1)^2+($A19-$D$1)^2)^(3/2)-(Q$3-$B$2)/((Q$3-$B$2)^2+($A19-$D$2)^2)^(3/2)&gt;0,"-","X"))</f>
        <v>-</v>
      </c>
      <c r="R19" s="8" t="str">
        <f aca="false">IF(OR(AND(R$3=$B$1,$A19=$D$1),AND(R$3=$B$2,$A19=$D$2)),"O",IF((R$3-$B$1)/((R$3-$B$1)^2+($A19-$D$1)^2)^(3/2)-(R$3-$B$2)/((R$3-$B$2)^2+($A19-$D$2)^2)^(3/2)&gt;0,"-","X"))</f>
        <v>-</v>
      </c>
      <c r="S19" s="8" t="str">
        <f aca="false">IF(OR(AND(S$3=$B$1,$A19=$D$1),AND(S$3=$B$2,$A19=$D$2)),"O",IF((S$3-$B$1)/((S$3-$B$1)^2+($A19-$D$1)^2)^(3/2)-(S$3-$B$2)/((S$3-$B$2)^2+($A19-$D$2)^2)^(3/2)&gt;0,"-","X"))</f>
        <v>-</v>
      </c>
      <c r="T19" s="8" t="str">
        <f aca="false">IF(OR(AND(T$3=$B$1,$A19=$D$1),AND(T$3=$B$2,$A19=$D$2)),"O",IF((T$3-$B$1)/((T$3-$B$1)^2+($A19-$D$1)^2)^(3/2)-(T$3-$B$2)/((T$3-$B$2)^2+($A19-$D$2)^2)^(3/2)&gt;0,"-","X"))</f>
        <v>-</v>
      </c>
      <c r="U19" s="8" t="str">
        <f aca="false">IF(OR(AND(U$3=$B$1,$A19=$D$1),AND(U$3=$B$2,$A19=$D$2)),"O",IF((U$3-$B$1)/((U$3-$B$1)^2+($A19-$D$1)^2)^(3/2)-(U$3-$B$2)/((U$3-$B$2)^2+($A19-$D$2)^2)^(3/2)&gt;0,"-","X"))</f>
        <v>-</v>
      </c>
      <c r="V19" s="8" t="str">
        <f aca="false">IF(OR(AND(V$3=$B$1,$A19=$D$1),AND(V$3=$B$2,$A19=$D$2)),"O",IF((V$3-$B$1)/((V$3-$B$1)^2+($A19-$D$1)^2)^(3/2)-(V$3-$B$2)/((V$3-$B$2)^2+($A19-$D$2)^2)^(3/2)&gt;0,"-","X"))</f>
        <v>-</v>
      </c>
      <c r="W19" s="8" t="str">
        <f aca="false">IF(OR(AND(W$3=$B$1,$A19=$D$1),AND(W$3=$B$2,$A19=$D$2)),"O",IF((W$3-$B$1)/((W$3-$B$1)^2+($A19-$D$1)^2)^(3/2)-(W$3-$B$2)/((W$3-$B$2)^2+($A19-$D$2)^2)^(3/2)&gt;0,"-","X"))</f>
        <v>-</v>
      </c>
      <c r="X19" s="8" t="str">
        <f aca="false">IF(OR(AND(X$3=$B$1,$A19=$D$1),AND(X$3=$B$2,$A19=$D$2)),"O",IF((X$3-$B$1)/((X$3-$B$1)^2+($A19-$D$1)^2)^(3/2)-(X$3-$B$2)/((X$3-$B$2)^2+($A19-$D$2)^2)^(3/2)&gt;0,"-","X"))</f>
        <v>-</v>
      </c>
      <c r="Y19" s="8" t="str">
        <f aca="false">IF(OR(AND(Y$3=$B$1,$A19=$D$1),AND(Y$3=$B$2,$A19=$D$2)),"O",IF((Y$3-$B$1)/((Y$3-$B$1)^2+($A19-$D$1)^2)^(3/2)-(Y$3-$B$2)/((Y$3-$B$2)^2+($A19-$D$2)^2)^(3/2)&gt;0,"-","X"))</f>
        <v>-</v>
      </c>
      <c r="Z19" s="8" t="str">
        <f aca="false">IF(OR(AND(Z$3=$B$1,$A19=$D$1),AND(Z$3=$B$2,$A19=$D$2)),"O",IF((Z$3-$B$1)/((Z$3-$B$1)^2+($A19-$D$1)^2)^(3/2)-(Z$3-$B$2)/((Z$3-$B$2)^2+($A19-$D$2)^2)^(3/2)&gt;0,"-","X"))</f>
        <v>-</v>
      </c>
      <c r="AA19" s="8" t="str">
        <f aca="false">IF(OR(AND(AA$3=$B$1,$A19=$D$1),AND(AA$3=$B$2,$A19=$D$2)),"O",IF((AA$3-$B$1)/((AA$3-$B$1)^2+($A19-$D$1)^2)^(3/2)-(AA$3-$B$2)/((AA$3-$B$2)^2+($A19-$D$2)^2)^(3/2)&gt;0,"-","X"))</f>
        <v>-</v>
      </c>
      <c r="AB19" s="8" t="str">
        <f aca="false">IF(OR(AND(AB$3=$B$1,$A19=$D$1),AND(AB$3=$B$2,$A19=$D$2)),"O",IF((AB$3-$B$1)/((AB$3-$B$1)^2+($A19-$D$1)^2)^(3/2)-(AB$3-$B$2)/((AB$3-$B$2)^2+($A19-$D$2)^2)^(3/2)&gt;0,"-","X"))</f>
        <v>-</v>
      </c>
      <c r="AC19" s="8" t="str">
        <f aca="false">IF(OR(AND(AC$3=$B$1,$A19=$D$1),AND(AC$3=$B$2,$A19=$D$2)),"O",IF((AC$3-$B$1)/((AC$3-$B$1)^2+($A19-$D$1)^2)^(3/2)-(AC$3-$B$2)/((AC$3-$B$2)^2+($A19-$D$2)^2)^(3/2)&gt;0,"-","X"))</f>
        <v>-</v>
      </c>
      <c r="AD19" s="8" t="str">
        <f aca="false">IF(OR(AND(AD$3=$B$1,$A19=$D$1),AND(AD$3=$B$2,$A19=$D$2)),"O",IF((AD$3-$B$1)/((AD$3-$B$1)^2+($A19-$D$1)^2)^(3/2)-(AD$3-$B$2)/((AD$3-$B$2)^2+($A19-$D$2)^2)^(3/2)&gt;0,"-","X"))</f>
        <v>-</v>
      </c>
      <c r="AE19" s="8" t="str">
        <f aca="false">IF(OR(AND(AE$3=$B$1,$A19=$D$1),AND(AE$3=$B$2,$A19=$D$2)),"O",IF((AE$3-$B$1)/((AE$3-$B$1)^2+($A19-$D$1)^2)^(3/2)-(AE$3-$B$2)/((AE$3-$B$2)^2+($A19-$D$2)^2)^(3/2)&gt;0,"-","X"))</f>
        <v>-</v>
      </c>
      <c r="AF19" s="8" t="str">
        <f aca="false">IF(OR(AND(AF$3=$B$1,$A19=$D$1),AND(AF$3=$B$2,$A19=$D$2)),"O",IF((AF$3-$B$1)/((AF$3-$B$1)^2+($A19-$D$1)^2)^(3/2)-(AF$3-$B$2)/((AF$3-$B$2)^2+($A19-$D$2)^2)^(3/2)&gt;0,"-","X"))</f>
        <v>-</v>
      </c>
      <c r="AG19" s="8" t="str">
        <f aca="false">IF(OR(AND(AG$3=$B$1,$A19=$D$1),AND(AG$3=$B$2,$A19=$D$2)),"O",IF((AG$3-$B$1)/((AG$3-$B$1)^2+($A19-$D$1)^2)^(3/2)-(AG$3-$B$2)/((AG$3-$B$2)^2+($A19-$D$2)^2)^(3/2)&gt;0,"-","X"))</f>
        <v>-</v>
      </c>
      <c r="AH19" s="8" t="str">
        <f aca="false">IF(OR(AND(AH$3=$B$1,$A19=$D$1),AND(AH$3=$B$2,$A19=$D$2)),"O",IF((AH$3-$B$1)/((AH$3-$B$1)^2+($A19-$D$1)^2)^(3/2)-(AH$3-$B$2)/((AH$3-$B$2)^2+($A19-$D$2)^2)^(3/2)&gt;0,"-","X"))</f>
        <v>-</v>
      </c>
      <c r="AI19" s="8" t="str">
        <f aca="false">IF(OR(AND(AI$3=$B$1,$A19=$D$1),AND(AI$3=$B$2,$A19=$D$2)),"O",IF((AI$3-$B$1)/((AI$3-$B$1)^2+($A19-$D$1)^2)^(3/2)-(AI$3-$B$2)/((AI$3-$B$2)^2+($A19-$D$2)^2)^(3/2)&gt;0,"-","X"))</f>
        <v>-</v>
      </c>
      <c r="AJ19" s="8" t="str">
        <f aca="false">IF(OR(AND(AJ$3=$B$1,$A19=$D$1),AND(AJ$3=$B$2,$A19=$D$2)),"O",IF((AJ$3-$B$1)/((AJ$3-$B$1)^2+($A19-$D$1)^2)^(3/2)-(AJ$3-$B$2)/((AJ$3-$B$2)^2+($A19-$D$2)^2)^(3/2)&gt;0,"-","X"))</f>
        <v>-</v>
      </c>
      <c r="AK19" s="8" t="str">
        <f aca="false">IF(OR(AND(AK$3=$B$1,$A19=$D$1),AND(AK$3=$B$2,$A19=$D$2)),"O",IF((AK$3-$B$1)/((AK$3-$B$1)^2+($A19-$D$1)^2)^(3/2)-(AK$3-$B$2)/((AK$3-$B$2)^2+($A19-$D$2)^2)^(3/2)&gt;0,"-","X"))</f>
        <v>-</v>
      </c>
      <c r="AL19" s="8" t="str">
        <f aca="false">IF(OR(AND(AL$3=$B$1,$A19=$D$1),AND(AL$3=$B$2,$A19=$D$2)),"O",IF((AL$3-$B$1)/((AL$3-$B$1)^2+($A19-$D$1)^2)^(3/2)-(AL$3-$B$2)/((AL$3-$B$2)^2+($A19-$D$2)^2)^(3/2)&gt;0,"-","X"))</f>
        <v>-</v>
      </c>
      <c r="AM19" s="8" t="str">
        <f aca="false">IF(OR(AND(AM$3=$B$1,$A19=$D$1),AND(AM$3=$B$2,$A19=$D$2)),"O",IF((AM$3-$B$1)/((AM$3-$B$1)^2+($A19-$D$1)^2)^(3/2)-(AM$3-$B$2)/((AM$3-$B$2)^2+($A19-$D$2)^2)^(3/2)&gt;0,"-","X"))</f>
        <v>-</v>
      </c>
      <c r="AN19" s="8" t="str">
        <f aca="false">IF(OR(AND(AN$3=$B$1,$A19=$D$1),AND(AN$3=$B$2,$A19=$D$2)),"O",IF((AN$3-$B$1)/((AN$3-$B$1)^2+($A19-$D$1)^2)^(3/2)-(AN$3-$B$2)/((AN$3-$B$2)^2+($A19-$D$2)^2)^(3/2)&gt;0,"-","X"))</f>
        <v>-</v>
      </c>
      <c r="AO19" s="8" t="str">
        <f aca="false">IF(OR(AND(AO$3=$B$1,$A19=$D$1),AND(AO$3=$B$2,$A19=$D$2)),"O",IF((AO$3-$B$1)/((AO$3-$B$1)^2+($A19-$D$1)^2)^(3/2)-(AO$3-$B$2)/((AO$3-$B$2)^2+($A19-$D$2)^2)^(3/2)&gt;0,"-","X"))</f>
        <v>-</v>
      </c>
      <c r="AP19" s="8" t="str">
        <f aca="false">IF(OR(AND(AP$3=$B$1,$A19=$D$1),AND(AP$3=$B$2,$A19=$D$2)),"O",IF((AP$3-$B$1)/((AP$3-$B$1)^2+($A19-$D$1)^2)^(3/2)-(AP$3-$B$2)/((AP$3-$B$2)^2+($A19-$D$2)^2)^(3/2)&gt;0,"-","X"))</f>
        <v>-</v>
      </c>
      <c r="AQ19" s="8" t="str">
        <f aca="false">IF(OR(AND(AQ$3=$B$1,$A19=$D$1),AND(AQ$3=$B$2,$A19=$D$2)),"O",IF((AQ$3-$B$1)/((AQ$3-$B$1)^2+($A19-$D$1)^2)^(3/2)-(AQ$3-$B$2)/((AQ$3-$B$2)^2+($A19-$D$2)^2)^(3/2)&gt;0,"-","X"))</f>
        <v>-</v>
      </c>
      <c r="AR19" s="8" t="str">
        <f aca="false">IF(OR(AND(AR$3=$B$1,$A19=$D$1),AND(AR$3=$B$2,$A19=$D$2)),"O",IF((AR$3-$B$1)/((AR$3-$B$1)^2+($A19-$D$1)^2)^(3/2)-(AR$3-$B$2)/((AR$3-$B$2)^2+($A19-$D$2)^2)^(3/2)&gt;0,"-","X"))</f>
        <v>-</v>
      </c>
      <c r="AS19" s="8" t="str">
        <f aca="false">IF(OR(AND(AS$3=$B$1,$A19=$D$1),AND(AS$3=$B$2,$A19=$D$2)),"O",IF((AS$3-$B$1)/((AS$3-$B$1)^2+($A19-$D$1)^2)^(3/2)-(AS$3-$B$2)/((AS$3-$B$2)^2+($A19-$D$2)^2)^(3/2)&gt;0,"-","X"))</f>
        <v>-</v>
      </c>
      <c r="AT19" s="8" t="str">
        <f aca="false">IF(OR(AND(AT$3=$B$1,$A19=$D$1),AND(AT$3=$B$2,$A19=$D$2)),"O",IF((AT$3-$B$1)/((AT$3-$B$1)^2+($A19-$D$1)^2)^(3/2)-(AT$3-$B$2)/((AT$3-$B$2)^2+($A19-$D$2)^2)^(3/2)&gt;0,"-","X"))</f>
        <v>-</v>
      </c>
      <c r="AU19" s="8" t="str">
        <f aca="false">IF(OR(AND(AU$3=$B$1,$A19=$D$1),AND(AU$3=$B$2,$A19=$D$2)),"O",IF((AU$3-$B$1)/((AU$3-$B$1)^2+($A19-$D$1)^2)^(3/2)-(AU$3-$B$2)/((AU$3-$B$2)^2+($A19-$D$2)^2)^(3/2)&gt;0,"-","X"))</f>
        <v>-</v>
      </c>
      <c r="AV19" s="8" t="str">
        <f aca="false">IF(OR(AND(AV$3=$B$1,$A19=$D$1),AND(AV$3=$B$2,$A19=$D$2)),"O",IF((AV$3-$B$1)/((AV$3-$B$1)^2+($A19-$D$1)^2)^(3/2)-(AV$3-$B$2)/((AV$3-$B$2)^2+($A19-$D$2)^2)^(3/2)&gt;0,"-","X"))</f>
        <v>-</v>
      </c>
      <c r="AW19" s="8" t="str">
        <f aca="false">IF(OR(AND(AW$3=$B$1,$A19=$D$1),AND(AW$3=$B$2,$A19=$D$2)),"O",IF((AW$3-$B$1)/((AW$3-$B$1)^2+($A19-$D$1)^2)^(3/2)-(AW$3-$B$2)/((AW$3-$B$2)^2+($A19-$D$2)^2)^(3/2)&gt;0,"-","X"))</f>
        <v>-</v>
      </c>
      <c r="AX19" s="8" t="str">
        <f aca="false">IF(OR(AND(AX$3=$B$1,$A19=$D$1),AND(AX$3=$B$2,$A19=$D$2)),"O",IF((AX$3-$B$1)/((AX$3-$B$1)^2+($A19-$D$1)^2)^(3/2)-(AX$3-$B$2)/((AX$3-$B$2)^2+($A19-$D$2)^2)^(3/2)&gt;0,"-","X"))</f>
        <v>-</v>
      </c>
      <c r="AY19" s="8" t="str">
        <f aca="false">IF(OR(AND(AY$3=$B$1,$A19=$D$1),AND(AY$3=$B$2,$A19=$D$2)),"O",IF((AY$3-$B$1)/((AY$3-$B$1)^2+($A19-$D$1)^2)^(3/2)-(AY$3-$B$2)/((AY$3-$B$2)^2+($A19-$D$2)^2)^(3/2)&gt;0,"-","X"))</f>
        <v>-</v>
      </c>
      <c r="AZ19" s="8" t="str">
        <f aca="false">IF(OR(AND(AZ$3=$B$1,$A19=$D$1),AND(AZ$3=$B$2,$A19=$D$2)),"O",IF((AZ$3-$B$1)/((AZ$3-$B$1)^2+($A19-$D$1)^2)^(3/2)-(AZ$3-$B$2)/((AZ$3-$B$2)^2+($A19-$D$2)^2)^(3/2)&gt;0,"-","X"))</f>
        <v>-</v>
      </c>
      <c r="BA19" s="8" t="str">
        <f aca="false">IF(OR(AND(BA$3=$B$1,$A19=$D$1),AND(BA$3=$B$2,$A19=$D$2)),"O",IF((BA$3-$B$1)/((BA$3-$B$1)^2+($A19-$D$1)^2)^(3/2)-(BA$3-$B$2)/((BA$3-$B$2)^2+($A19-$D$2)^2)^(3/2)&gt;0,"-","X"))</f>
        <v>-</v>
      </c>
      <c r="BB19" s="8" t="str">
        <f aca="false">IF(OR(AND(BB$3=$B$1,$A19=$D$1),AND(BB$3=$B$2,$A19=$D$2)),"O",IF((BB$3-$B$1)/((BB$3-$B$1)^2+($A19-$D$1)^2)^(3/2)-(BB$3-$B$2)/((BB$3-$B$2)^2+($A19-$D$2)^2)^(3/2)&gt;0,"-","X"))</f>
        <v>-</v>
      </c>
      <c r="BC19" s="8" t="str">
        <f aca="false">IF(OR(AND(BC$3=$B$1,$A19=$D$1),AND(BC$3=$B$2,$A19=$D$2)),"O",IF((BC$3-$B$1)/((BC$3-$B$1)^2+($A19-$D$1)^2)^(3/2)-(BC$3-$B$2)/((BC$3-$B$2)^2+($A19-$D$2)^2)^(3/2)&gt;0,"-","X"))</f>
        <v>-</v>
      </c>
      <c r="BD19" s="8" t="str">
        <f aca="false">IF(OR(AND(BD$3=$B$1,$A19=$D$1),AND(BD$3=$B$2,$A19=$D$2)),"O",IF((BD$3-$B$1)/((BD$3-$B$1)^2+($A19-$D$1)^2)^(3/2)-(BD$3-$B$2)/((BD$3-$B$2)^2+($A19-$D$2)^2)^(3/2)&gt;0,"-","X"))</f>
        <v>-</v>
      </c>
      <c r="BE19" s="8" t="str">
        <f aca="false">IF(OR(AND(BE$3=$B$1,$A19=$D$1),AND(BE$3=$B$2,$A19=$D$2)),"O",IF((BE$3-$B$1)/((BE$3-$B$1)^2+($A19-$D$1)^2)^(3/2)-(BE$3-$B$2)/((BE$3-$B$2)^2+($A19-$D$2)^2)^(3/2)&gt;0,"-","X"))</f>
        <v>-</v>
      </c>
      <c r="BF19" s="8" t="str">
        <f aca="false">IF(OR(AND(BF$3=$B$1,$A19=$D$1),AND(BF$3=$B$2,$A19=$D$2)),"O",IF((BF$3-$B$1)/((BF$3-$B$1)^2+($A19-$D$1)^2)^(3/2)-(BF$3-$B$2)/((BF$3-$B$2)^2+($A19-$D$2)^2)^(3/2)&gt;0,"-","X"))</f>
        <v>-</v>
      </c>
      <c r="BG19" s="8" t="str">
        <f aca="false">IF(OR(AND(BG$3=$B$1,$A19=$D$1),AND(BG$3=$B$2,$A19=$D$2)),"O",IF((BG$3-$B$1)/((BG$3-$B$1)^2+($A19-$D$1)^2)^(3/2)-(BG$3-$B$2)/((BG$3-$B$2)^2+($A19-$D$2)^2)^(3/2)&gt;0,"-","X"))</f>
        <v>-</v>
      </c>
      <c r="BH19" s="8" t="str">
        <f aca="false">IF(OR(AND(BH$3=$B$1,$A19=$D$1),AND(BH$3=$B$2,$A19=$D$2)),"O",IF((BH$3-$B$1)/((BH$3-$B$1)^2+($A19-$D$1)^2)^(3/2)-(BH$3-$B$2)/((BH$3-$B$2)^2+($A19-$D$2)^2)^(3/2)&gt;0,"-","X"))</f>
        <v>-</v>
      </c>
      <c r="BI19" s="8" t="str">
        <f aca="false">IF(OR(AND(BI$3=$B$1,$A19=$D$1),AND(BI$3=$B$2,$A19=$D$2)),"O",IF((BI$3-$B$1)/((BI$3-$B$1)^2+($A19-$D$1)^2)^(3/2)-(BI$3-$B$2)/((BI$3-$B$2)^2+($A19-$D$2)^2)^(3/2)&gt;0,"-","X"))</f>
        <v>-</v>
      </c>
      <c r="BJ19" s="8" t="str">
        <f aca="false">IF(OR(AND(BJ$3=$B$1,$A19=$D$1),AND(BJ$3=$B$2,$A19=$D$2)),"O",IF((BJ$3-$B$1)/((BJ$3-$B$1)^2+($A19-$D$1)^2)^(3/2)-(BJ$3-$B$2)/((BJ$3-$B$2)^2+($A19-$D$2)^2)^(3/2)&gt;0,"-","X"))</f>
        <v>-</v>
      </c>
      <c r="BK19" s="8" t="str">
        <f aca="false">IF(OR(AND(BK$3=$B$1,$A19=$D$1),AND(BK$3=$B$2,$A19=$D$2)),"O",IF((BK$3-$B$1)/((BK$3-$B$1)^2+($A19-$D$1)^2)^(3/2)-(BK$3-$B$2)/((BK$3-$B$2)^2+($A19-$D$2)^2)^(3/2)&gt;0,"-","X"))</f>
        <v>-</v>
      </c>
      <c r="BL19" s="8" t="str">
        <f aca="false">IF(OR(AND(BL$3=$B$1,$A19=$D$1),AND(BL$3=$B$2,$A19=$D$2)),"O",IF((BL$3-$B$1)/((BL$3-$B$1)^2+($A19-$D$1)^2)^(3/2)-(BL$3-$B$2)/((BL$3-$B$2)^2+($A19-$D$2)^2)^(3/2)&gt;0,"-","X"))</f>
        <v>-</v>
      </c>
      <c r="BM19" s="8" t="str">
        <f aca="false">IF(OR(AND(BM$3=$B$1,$A19=$D$1),AND(BM$3=$B$2,$A19=$D$2)),"O",IF((BM$3-$B$1)/((BM$3-$B$1)^2+($A19-$D$1)^2)^(3/2)-(BM$3-$B$2)/((BM$3-$B$2)^2+($A19-$D$2)^2)^(3/2)&gt;0,"-","X"))</f>
        <v>-</v>
      </c>
      <c r="BN19" s="8" t="str">
        <f aca="false">IF(OR(AND(BN$3=$B$1,$A19=$D$1),AND(BN$3=$B$2,$A19=$D$2)),"O",IF((BN$3-$B$1)/((BN$3-$B$1)^2+($A19-$D$1)^2)^(3/2)-(BN$3-$B$2)/((BN$3-$B$2)^2+($A19-$D$2)^2)^(3/2)&gt;0,"-","X"))</f>
        <v>-</v>
      </c>
      <c r="BO19" s="8" t="str">
        <f aca="false">IF(OR(AND(BO$3=$B$1,$A19=$D$1),AND(BO$3=$B$2,$A19=$D$2)),"O",IF((BO$3-$B$1)/((BO$3-$B$1)^2+($A19-$D$1)^2)^(3/2)-(BO$3-$B$2)/((BO$3-$B$2)^2+($A19-$D$2)^2)^(3/2)&gt;0,"-","X"))</f>
        <v>-</v>
      </c>
      <c r="BP19" s="8" t="str">
        <f aca="false">IF(OR(AND(BP$3=$B$1,$A19=$D$1),AND(BP$3=$B$2,$A19=$D$2)),"O",IF((BP$3-$B$1)/((BP$3-$B$1)^2+($A19-$D$1)^2)^(3/2)-(BP$3-$B$2)/((BP$3-$B$2)^2+($A19-$D$2)^2)^(3/2)&gt;0,"-","X"))</f>
        <v>-</v>
      </c>
      <c r="BQ19" s="8" t="str">
        <f aca="false">IF(OR(AND(BQ$3=$B$1,$A19=$D$1),AND(BQ$3=$B$2,$A19=$D$2)),"O",IF((BQ$3-$B$1)/((BQ$3-$B$1)^2+($A19-$D$1)^2)^(3/2)-(BQ$3-$B$2)/((BQ$3-$B$2)^2+($A19-$D$2)^2)^(3/2)&gt;0,"-","X"))</f>
        <v>-</v>
      </c>
      <c r="BR19" s="8" t="str">
        <f aca="false">IF(OR(AND(BR$3=$B$1,$A19=$D$1),AND(BR$3=$B$2,$A19=$D$2)),"O",IF((BR$3-$B$1)/((BR$3-$B$1)^2+($A19-$D$1)^2)^(3/2)-(BR$3-$B$2)/((BR$3-$B$2)^2+($A19-$D$2)^2)^(3/2)&gt;0,"-","X"))</f>
        <v>-</v>
      </c>
      <c r="BS19" s="8" t="str">
        <f aca="false">IF(OR(AND(BS$3=$B$1,$A19=$D$1),AND(BS$3=$B$2,$A19=$D$2)),"O",IF((BS$3-$B$1)/((BS$3-$B$1)^2+($A19-$D$1)^2)^(3/2)-(BS$3-$B$2)/((BS$3-$B$2)^2+($A19-$D$2)^2)^(3/2)&gt;0,"-","X"))</f>
        <v>-</v>
      </c>
      <c r="BT19" s="8" t="str">
        <f aca="false">IF(OR(AND(BT$3=$B$1,$A19=$D$1),AND(BT$3=$B$2,$A19=$D$2)),"O",IF((BT$3-$B$1)/((BT$3-$B$1)^2+($A19-$D$1)^2)^(3/2)-(BT$3-$B$2)/((BT$3-$B$2)^2+($A19-$D$2)^2)^(3/2)&gt;0,"-","X"))</f>
        <v>-</v>
      </c>
      <c r="BU19" s="8" t="str">
        <f aca="false">IF(OR(AND(BU$3=$B$1,$A19=$D$1),AND(BU$3=$B$2,$A19=$D$2)),"O",IF((BU$3-$B$1)/((BU$3-$B$1)^2+($A19-$D$1)^2)^(3/2)-(BU$3-$B$2)/((BU$3-$B$2)^2+($A19-$D$2)^2)^(3/2)&gt;0,"-","X"))</f>
        <v>-</v>
      </c>
      <c r="BV19" s="8" t="str">
        <f aca="false">IF(OR(AND(BV$3=$B$1,$A19=$D$1),AND(BV$3=$B$2,$A19=$D$2)),"O",IF((BV$3-$B$1)/((BV$3-$B$1)^2+($A19-$D$1)^2)^(3/2)-(BV$3-$B$2)/((BV$3-$B$2)^2+($A19-$D$2)^2)^(3/2)&gt;0,"-","X"))</f>
        <v>-</v>
      </c>
      <c r="BW19" s="8" t="str">
        <f aca="false">IF(OR(AND(BW$3=$B$1,$A19=$D$1),AND(BW$3=$B$2,$A19=$D$2)),"O",IF((BW$3-$B$1)/((BW$3-$B$1)^2+($A19-$D$1)^2)^(3/2)-(BW$3-$B$2)/((BW$3-$B$2)^2+($A19-$D$2)^2)^(3/2)&gt;0,"-","X"))</f>
        <v>X</v>
      </c>
      <c r="BX19" s="8" t="str">
        <f aca="false">IF(OR(AND(BX$3=$B$1,$A19=$D$1),AND(BX$3=$B$2,$A19=$D$2)),"O",IF((BX$3-$B$1)/((BX$3-$B$1)^2+($A19-$D$1)^2)^(3/2)-(BX$3-$B$2)/((BX$3-$B$2)^2+($A19-$D$2)^2)^(3/2)&gt;0,"-","X"))</f>
        <v>X</v>
      </c>
      <c r="BY19" s="8" t="str">
        <f aca="false">IF(OR(AND(BY$3=$B$1,$A19=$D$1),AND(BY$3=$B$2,$A19=$D$2)),"O",IF((BY$3-$B$1)/((BY$3-$B$1)^2+($A19-$D$1)^2)^(3/2)-(BY$3-$B$2)/((BY$3-$B$2)^2+($A19-$D$2)^2)^(3/2)&gt;0,"-","X"))</f>
        <v>X</v>
      </c>
      <c r="BZ19" s="8" t="str">
        <f aca="false">IF(OR(AND(BZ$3=$B$1,$A19=$D$1),AND(BZ$3=$B$2,$A19=$D$2)),"O",IF((BZ$3-$B$1)/((BZ$3-$B$1)^2+($A19-$D$1)^2)^(3/2)-(BZ$3-$B$2)/((BZ$3-$B$2)^2+($A19-$D$2)^2)^(3/2)&gt;0,"-","X"))</f>
        <v>X</v>
      </c>
      <c r="CA19" s="8" t="str">
        <f aca="false">IF(OR(AND(CA$3=$B$1,$A19=$D$1),AND(CA$3=$B$2,$A19=$D$2)),"O",IF((CA$3-$B$1)/((CA$3-$B$1)^2+($A19-$D$1)^2)^(3/2)-(CA$3-$B$2)/((CA$3-$B$2)^2+($A19-$D$2)^2)^(3/2)&gt;0,"-","X"))</f>
        <v>X</v>
      </c>
      <c r="CB19" s="8" t="str">
        <f aca="false">IF(OR(AND(CB$3=$B$1,$A19=$D$1),AND(CB$3=$B$2,$A19=$D$2)),"O",IF((CB$3-$B$1)/((CB$3-$B$1)^2+($A19-$D$1)^2)^(3/2)-(CB$3-$B$2)/((CB$3-$B$2)^2+($A19-$D$2)^2)^(3/2)&gt;0,"-","X"))</f>
        <v>X</v>
      </c>
      <c r="CC19" s="8" t="str">
        <f aca="false">IF(OR(AND(CC$3=$B$1,$A19=$D$1),AND(CC$3=$B$2,$A19=$D$2)),"O",IF((CC$3-$B$1)/((CC$3-$B$1)^2+($A19-$D$1)^2)^(3/2)-(CC$3-$B$2)/((CC$3-$B$2)^2+($A19-$D$2)^2)^(3/2)&gt;0,"-","X"))</f>
        <v>X</v>
      </c>
      <c r="CD19" s="8" t="str">
        <f aca="false">IF(OR(AND(CD$3=$B$1,$A19=$D$1),AND(CD$3=$B$2,$A19=$D$2)),"O",IF((CD$3-$B$1)/((CD$3-$B$1)^2+($A19-$D$1)^2)^(3/2)-(CD$3-$B$2)/((CD$3-$B$2)^2+($A19-$D$2)^2)^(3/2)&gt;0,"-","X"))</f>
        <v>X</v>
      </c>
    </row>
    <row r="20" customFormat="false" ht="15" hidden="false" customHeight="false" outlineLevel="0" collapsed="false">
      <c r="A20" s="5" t="n">
        <v>4.40000000000002</v>
      </c>
      <c r="B20" s="8" t="str">
        <f aca="false">IF(OR(AND(B$3=$B$1,$A20=$D$1),AND(B$3=$B$2,$A20=$D$2)),"O",IF((B$3-$B$1)/((B$3-$B$1)^2+($A20-$D$1)^2)^(3/2)-(B$3-$B$2)/((B$3-$B$2)^2+($A20-$D$2)^2)^(3/2)&gt;0,"-","X"))</f>
        <v>X</v>
      </c>
      <c r="C20" s="8" t="str">
        <f aca="false">IF(OR(AND(C$3=$B$1,$A20=$D$1),AND(C$3=$B$2,$A20=$D$2)),"O",IF((C$3-$B$1)/((C$3-$B$1)^2+($A20-$D$1)^2)^(3/2)-(C$3-$B$2)/((C$3-$B$2)^2+($A20-$D$2)^2)^(3/2)&gt;0,"-","X"))</f>
        <v>X</v>
      </c>
      <c r="D20" s="8" t="str">
        <f aca="false">IF(OR(AND(D$3=$B$1,$A20=$D$1),AND(D$3=$B$2,$A20=$D$2)),"O",IF((D$3-$B$1)/((D$3-$B$1)^2+($A20-$D$1)^2)^(3/2)-(D$3-$B$2)/((D$3-$B$2)^2+($A20-$D$2)^2)^(3/2)&gt;0,"-","X"))</f>
        <v>X</v>
      </c>
      <c r="E20" s="8" t="str">
        <f aca="false">IF(OR(AND(E$3=$B$1,$A20=$D$1),AND(E$3=$B$2,$A20=$D$2)),"O",IF((E$3-$B$1)/((E$3-$B$1)^2+($A20-$D$1)^2)^(3/2)-(E$3-$B$2)/((E$3-$B$2)^2+($A20-$D$2)^2)^(3/2)&gt;0,"-","X"))</f>
        <v>X</v>
      </c>
      <c r="F20" s="8" t="str">
        <f aca="false">IF(OR(AND(F$3=$B$1,$A20=$D$1),AND(F$3=$B$2,$A20=$D$2)),"O",IF((F$3-$B$1)/((F$3-$B$1)^2+($A20-$D$1)^2)^(3/2)-(F$3-$B$2)/((F$3-$B$2)^2+($A20-$D$2)^2)^(3/2)&gt;0,"-","X"))</f>
        <v>X</v>
      </c>
      <c r="G20" s="8" t="str">
        <f aca="false">IF(OR(AND(G$3=$B$1,$A20=$D$1),AND(G$3=$B$2,$A20=$D$2)),"O",IF((G$3-$B$1)/((G$3-$B$1)^2+($A20-$D$1)^2)^(3/2)-(G$3-$B$2)/((G$3-$B$2)^2+($A20-$D$2)^2)^(3/2)&gt;0,"-","X"))</f>
        <v>X</v>
      </c>
      <c r="H20" s="8" t="str">
        <f aca="false">IF(OR(AND(H$3=$B$1,$A20=$D$1),AND(H$3=$B$2,$A20=$D$2)),"O",IF((H$3-$B$1)/((H$3-$B$1)^2+($A20-$D$1)^2)^(3/2)-(H$3-$B$2)/((H$3-$B$2)^2+($A20-$D$2)^2)^(3/2)&gt;0,"-","X"))</f>
        <v>X</v>
      </c>
      <c r="I20" s="8" t="str">
        <f aca="false">IF(OR(AND(I$3=$B$1,$A20=$D$1),AND(I$3=$B$2,$A20=$D$2)),"O",IF((I$3-$B$1)/((I$3-$B$1)^2+($A20-$D$1)^2)^(3/2)-(I$3-$B$2)/((I$3-$B$2)^2+($A20-$D$2)^2)^(3/2)&gt;0,"-","X"))</f>
        <v>X</v>
      </c>
      <c r="J20" s="8" t="str">
        <f aca="false">IF(OR(AND(J$3=$B$1,$A20=$D$1),AND(J$3=$B$2,$A20=$D$2)),"O",IF((J$3-$B$1)/((J$3-$B$1)^2+($A20-$D$1)^2)^(3/2)-(J$3-$B$2)/((J$3-$B$2)^2+($A20-$D$2)^2)^(3/2)&gt;0,"-","X"))</f>
        <v>X</v>
      </c>
      <c r="K20" s="8" t="str">
        <f aca="false">IF(OR(AND(K$3=$B$1,$A20=$D$1),AND(K$3=$B$2,$A20=$D$2)),"O",IF((K$3-$B$1)/((K$3-$B$1)^2+($A20-$D$1)^2)^(3/2)-(K$3-$B$2)/((K$3-$B$2)^2+($A20-$D$2)^2)^(3/2)&gt;0,"-","X"))</f>
        <v>-</v>
      </c>
      <c r="L20" s="8" t="str">
        <f aca="false">IF(OR(AND(L$3=$B$1,$A20=$D$1),AND(L$3=$B$2,$A20=$D$2)),"O",IF((L$3-$B$1)/((L$3-$B$1)^2+($A20-$D$1)^2)^(3/2)-(L$3-$B$2)/((L$3-$B$2)^2+($A20-$D$2)^2)^(3/2)&gt;0,"-","X"))</f>
        <v>-</v>
      </c>
      <c r="M20" s="8" t="str">
        <f aca="false">IF(OR(AND(M$3=$B$1,$A20=$D$1),AND(M$3=$B$2,$A20=$D$2)),"O",IF((M$3-$B$1)/((M$3-$B$1)^2+($A20-$D$1)^2)^(3/2)-(M$3-$B$2)/((M$3-$B$2)^2+($A20-$D$2)^2)^(3/2)&gt;0,"-","X"))</f>
        <v>-</v>
      </c>
      <c r="N20" s="8" t="str">
        <f aca="false">IF(OR(AND(N$3=$B$1,$A20=$D$1),AND(N$3=$B$2,$A20=$D$2)),"O",IF((N$3-$B$1)/((N$3-$B$1)^2+($A20-$D$1)^2)^(3/2)-(N$3-$B$2)/((N$3-$B$2)^2+($A20-$D$2)^2)^(3/2)&gt;0,"-","X"))</f>
        <v>-</v>
      </c>
      <c r="O20" s="8" t="str">
        <f aca="false">IF(OR(AND(O$3=$B$1,$A20=$D$1),AND(O$3=$B$2,$A20=$D$2)),"O",IF((O$3-$B$1)/((O$3-$B$1)^2+($A20-$D$1)^2)^(3/2)-(O$3-$B$2)/((O$3-$B$2)^2+($A20-$D$2)^2)^(3/2)&gt;0,"-","X"))</f>
        <v>-</v>
      </c>
      <c r="P20" s="8" t="str">
        <f aca="false">IF(OR(AND(P$3=$B$1,$A20=$D$1),AND(P$3=$B$2,$A20=$D$2)),"O",IF((P$3-$B$1)/((P$3-$B$1)^2+($A20-$D$1)^2)^(3/2)-(P$3-$B$2)/((P$3-$B$2)^2+($A20-$D$2)^2)^(3/2)&gt;0,"-","X"))</f>
        <v>-</v>
      </c>
      <c r="Q20" s="8" t="str">
        <f aca="false">IF(OR(AND(Q$3=$B$1,$A20=$D$1),AND(Q$3=$B$2,$A20=$D$2)),"O",IF((Q$3-$B$1)/((Q$3-$B$1)^2+($A20-$D$1)^2)^(3/2)-(Q$3-$B$2)/((Q$3-$B$2)^2+($A20-$D$2)^2)^(3/2)&gt;0,"-","X"))</f>
        <v>-</v>
      </c>
      <c r="R20" s="8" t="str">
        <f aca="false">IF(OR(AND(R$3=$B$1,$A20=$D$1),AND(R$3=$B$2,$A20=$D$2)),"O",IF((R$3-$B$1)/((R$3-$B$1)^2+($A20-$D$1)^2)^(3/2)-(R$3-$B$2)/((R$3-$B$2)^2+($A20-$D$2)^2)^(3/2)&gt;0,"-","X"))</f>
        <v>-</v>
      </c>
      <c r="S20" s="8" t="str">
        <f aca="false">IF(OR(AND(S$3=$B$1,$A20=$D$1),AND(S$3=$B$2,$A20=$D$2)),"O",IF((S$3-$B$1)/((S$3-$B$1)^2+($A20-$D$1)^2)^(3/2)-(S$3-$B$2)/((S$3-$B$2)^2+($A20-$D$2)^2)^(3/2)&gt;0,"-","X"))</f>
        <v>-</v>
      </c>
      <c r="T20" s="8" t="str">
        <f aca="false">IF(OR(AND(T$3=$B$1,$A20=$D$1),AND(T$3=$B$2,$A20=$D$2)),"O",IF((T$3-$B$1)/((T$3-$B$1)^2+($A20-$D$1)^2)^(3/2)-(T$3-$B$2)/((T$3-$B$2)^2+($A20-$D$2)^2)^(3/2)&gt;0,"-","X"))</f>
        <v>-</v>
      </c>
      <c r="U20" s="8" t="str">
        <f aca="false">IF(OR(AND(U$3=$B$1,$A20=$D$1),AND(U$3=$B$2,$A20=$D$2)),"O",IF((U$3-$B$1)/((U$3-$B$1)^2+($A20-$D$1)^2)^(3/2)-(U$3-$B$2)/((U$3-$B$2)^2+($A20-$D$2)^2)^(3/2)&gt;0,"-","X"))</f>
        <v>-</v>
      </c>
      <c r="V20" s="8" t="str">
        <f aca="false">IF(OR(AND(V$3=$B$1,$A20=$D$1),AND(V$3=$B$2,$A20=$D$2)),"O",IF((V$3-$B$1)/((V$3-$B$1)^2+($A20-$D$1)^2)^(3/2)-(V$3-$B$2)/((V$3-$B$2)^2+($A20-$D$2)^2)^(3/2)&gt;0,"-","X"))</f>
        <v>-</v>
      </c>
      <c r="W20" s="8" t="str">
        <f aca="false">IF(OR(AND(W$3=$B$1,$A20=$D$1),AND(W$3=$B$2,$A20=$D$2)),"O",IF((W$3-$B$1)/((W$3-$B$1)^2+($A20-$D$1)^2)^(3/2)-(W$3-$B$2)/((W$3-$B$2)^2+($A20-$D$2)^2)^(3/2)&gt;0,"-","X"))</f>
        <v>-</v>
      </c>
      <c r="X20" s="8" t="str">
        <f aca="false">IF(OR(AND(X$3=$B$1,$A20=$D$1),AND(X$3=$B$2,$A20=$D$2)),"O",IF((X$3-$B$1)/((X$3-$B$1)^2+($A20-$D$1)^2)^(3/2)-(X$3-$B$2)/((X$3-$B$2)^2+($A20-$D$2)^2)^(3/2)&gt;0,"-","X"))</f>
        <v>-</v>
      </c>
      <c r="Y20" s="8" t="str">
        <f aca="false">IF(OR(AND(Y$3=$B$1,$A20=$D$1),AND(Y$3=$B$2,$A20=$D$2)),"O",IF((Y$3-$B$1)/((Y$3-$B$1)^2+($A20-$D$1)^2)^(3/2)-(Y$3-$B$2)/((Y$3-$B$2)^2+($A20-$D$2)^2)^(3/2)&gt;0,"-","X"))</f>
        <v>-</v>
      </c>
      <c r="Z20" s="8" t="str">
        <f aca="false">IF(OR(AND(Z$3=$B$1,$A20=$D$1),AND(Z$3=$B$2,$A20=$D$2)),"O",IF((Z$3-$B$1)/((Z$3-$B$1)^2+($A20-$D$1)^2)^(3/2)-(Z$3-$B$2)/((Z$3-$B$2)^2+($A20-$D$2)^2)^(3/2)&gt;0,"-","X"))</f>
        <v>-</v>
      </c>
      <c r="AA20" s="8" t="str">
        <f aca="false">IF(OR(AND(AA$3=$B$1,$A20=$D$1),AND(AA$3=$B$2,$A20=$D$2)),"O",IF((AA$3-$B$1)/((AA$3-$B$1)^2+($A20-$D$1)^2)^(3/2)-(AA$3-$B$2)/((AA$3-$B$2)^2+($A20-$D$2)^2)^(3/2)&gt;0,"-","X"))</f>
        <v>-</v>
      </c>
      <c r="AB20" s="8" t="str">
        <f aca="false">IF(OR(AND(AB$3=$B$1,$A20=$D$1),AND(AB$3=$B$2,$A20=$D$2)),"O",IF((AB$3-$B$1)/((AB$3-$B$1)^2+($A20-$D$1)^2)^(3/2)-(AB$3-$B$2)/((AB$3-$B$2)^2+($A20-$D$2)^2)^(3/2)&gt;0,"-","X"))</f>
        <v>-</v>
      </c>
      <c r="AC20" s="8" t="str">
        <f aca="false">IF(OR(AND(AC$3=$B$1,$A20=$D$1),AND(AC$3=$B$2,$A20=$D$2)),"O",IF((AC$3-$B$1)/((AC$3-$B$1)^2+($A20-$D$1)^2)^(3/2)-(AC$3-$B$2)/((AC$3-$B$2)^2+($A20-$D$2)^2)^(3/2)&gt;0,"-","X"))</f>
        <v>-</v>
      </c>
      <c r="AD20" s="8" t="str">
        <f aca="false">IF(OR(AND(AD$3=$B$1,$A20=$D$1),AND(AD$3=$B$2,$A20=$D$2)),"O",IF((AD$3-$B$1)/((AD$3-$B$1)^2+($A20-$D$1)^2)^(3/2)-(AD$3-$B$2)/((AD$3-$B$2)^2+($A20-$D$2)^2)^(3/2)&gt;0,"-","X"))</f>
        <v>-</v>
      </c>
      <c r="AE20" s="8" t="str">
        <f aca="false">IF(OR(AND(AE$3=$B$1,$A20=$D$1),AND(AE$3=$B$2,$A20=$D$2)),"O",IF((AE$3-$B$1)/((AE$3-$B$1)^2+($A20-$D$1)^2)^(3/2)-(AE$3-$B$2)/((AE$3-$B$2)^2+($A20-$D$2)^2)^(3/2)&gt;0,"-","X"))</f>
        <v>-</v>
      </c>
      <c r="AF20" s="8" t="str">
        <f aca="false">IF(OR(AND(AF$3=$B$1,$A20=$D$1),AND(AF$3=$B$2,$A20=$D$2)),"O",IF((AF$3-$B$1)/((AF$3-$B$1)^2+($A20-$D$1)^2)^(3/2)-(AF$3-$B$2)/((AF$3-$B$2)^2+($A20-$D$2)^2)^(3/2)&gt;0,"-","X"))</f>
        <v>-</v>
      </c>
      <c r="AG20" s="8" t="str">
        <f aca="false">IF(OR(AND(AG$3=$B$1,$A20=$D$1),AND(AG$3=$B$2,$A20=$D$2)),"O",IF((AG$3-$B$1)/((AG$3-$B$1)^2+($A20-$D$1)^2)^(3/2)-(AG$3-$B$2)/((AG$3-$B$2)^2+($A20-$D$2)^2)^(3/2)&gt;0,"-","X"))</f>
        <v>-</v>
      </c>
      <c r="AH20" s="8" t="str">
        <f aca="false">IF(OR(AND(AH$3=$B$1,$A20=$D$1),AND(AH$3=$B$2,$A20=$D$2)),"O",IF((AH$3-$B$1)/((AH$3-$B$1)^2+($A20-$D$1)^2)^(3/2)-(AH$3-$B$2)/((AH$3-$B$2)^2+($A20-$D$2)^2)^(3/2)&gt;0,"-","X"))</f>
        <v>-</v>
      </c>
      <c r="AI20" s="8" t="str">
        <f aca="false">IF(OR(AND(AI$3=$B$1,$A20=$D$1),AND(AI$3=$B$2,$A20=$D$2)),"O",IF((AI$3-$B$1)/((AI$3-$B$1)^2+($A20-$D$1)^2)^(3/2)-(AI$3-$B$2)/((AI$3-$B$2)^2+($A20-$D$2)^2)^(3/2)&gt;0,"-","X"))</f>
        <v>-</v>
      </c>
      <c r="AJ20" s="8" t="str">
        <f aca="false">IF(OR(AND(AJ$3=$B$1,$A20=$D$1),AND(AJ$3=$B$2,$A20=$D$2)),"O",IF((AJ$3-$B$1)/((AJ$3-$B$1)^2+($A20-$D$1)^2)^(3/2)-(AJ$3-$B$2)/((AJ$3-$B$2)^2+($A20-$D$2)^2)^(3/2)&gt;0,"-","X"))</f>
        <v>-</v>
      </c>
      <c r="AK20" s="8" t="str">
        <f aca="false">IF(OR(AND(AK$3=$B$1,$A20=$D$1),AND(AK$3=$B$2,$A20=$D$2)),"O",IF((AK$3-$B$1)/((AK$3-$B$1)^2+($A20-$D$1)^2)^(3/2)-(AK$3-$B$2)/((AK$3-$B$2)^2+($A20-$D$2)^2)^(3/2)&gt;0,"-","X"))</f>
        <v>-</v>
      </c>
      <c r="AL20" s="8" t="str">
        <f aca="false">IF(OR(AND(AL$3=$B$1,$A20=$D$1),AND(AL$3=$B$2,$A20=$D$2)),"O",IF((AL$3-$B$1)/((AL$3-$B$1)^2+($A20-$D$1)^2)^(3/2)-(AL$3-$B$2)/((AL$3-$B$2)^2+($A20-$D$2)^2)^(3/2)&gt;0,"-","X"))</f>
        <v>-</v>
      </c>
      <c r="AM20" s="8" t="str">
        <f aca="false">IF(OR(AND(AM$3=$B$1,$A20=$D$1),AND(AM$3=$B$2,$A20=$D$2)),"O",IF((AM$3-$B$1)/((AM$3-$B$1)^2+($A20-$D$1)^2)^(3/2)-(AM$3-$B$2)/((AM$3-$B$2)^2+($A20-$D$2)^2)^(3/2)&gt;0,"-","X"))</f>
        <v>-</v>
      </c>
      <c r="AN20" s="8" t="str">
        <f aca="false">IF(OR(AND(AN$3=$B$1,$A20=$D$1),AND(AN$3=$B$2,$A20=$D$2)),"O",IF((AN$3-$B$1)/((AN$3-$B$1)^2+($A20-$D$1)^2)^(3/2)-(AN$3-$B$2)/((AN$3-$B$2)^2+($A20-$D$2)^2)^(3/2)&gt;0,"-","X"))</f>
        <v>-</v>
      </c>
      <c r="AO20" s="8" t="str">
        <f aca="false">IF(OR(AND(AO$3=$B$1,$A20=$D$1),AND(AO$3=$B$2,$A20=$D$2)),"O",IF((AO$3-$B$1)/((AO$3-$B$1)^2+($A20-$D$1)^2)^(3/2)-(AO$3-$B$2)/((AO$3-$B$2)^2+($A20-$D$2)^2)^(3/2)&gt;0,"-","X"))</f>
        <v>-</v>
      </c>
      <c r="AP20" s="8" t="str">
        <f aca="false">IF(OR(AND(AP$3=$B$1,$A20=$D$1),AND(AP$3=$B$2,$A20=$D$2)),"O",IF((AP$3-$B$1)/((AP$3-$B$1)^2+($A20-$D$1)^2)^(3/2)-(AP$3-$B$2)/((AP$3-$B$2)^2+($A20-$D$2)^2)^(3/2)&gt;0,"-","X"))</f>
        <v>-</v>
      </c>
      <c r="AQ20" s="8" t="str">
        <f aca="false">IF(OR(AND(AQ$3=$B$1,$A20=$D$1),AND(AQ$3=$B$2,$A20=$D$2)),"O",IF((AQ$3-$B$1)/((AQ$3-$B$1)^2+($A20-$D$1)^2)^(3/2)-(AQ$3-$B$2)/((AQ$3-$B$2)^2+($A20-$D$2)^2)^(3/2)&gt;0,"-","X"))</f>
        <v>-</v>
      </c>
      <c r="AR20" s="8" t="str">
        <f aca="false">IF(OR(AND(AR$3=$B$1,$A20=$D$1),AND(AR$3=$B$2,$A20=$D$2)),"O",IF((AR$3-$B$1)/((AR$3-$B$1)^2+($A20-$D$1)^2)^(3/2)-(AR$3-$B$2)/((AR$3-$B$2)^2+($A20-$D$2)^2)^(3/2)&gt;0,"-","X"))</f>
        <v>-</v>
      </c>
      <c r="AS20" s="8" t="str">
        <f aca="false">IF(OR(AND(AS$3=$B$1,$A20=$D$1),AND(AS$3=$B$2,$A20=$D$2)),"O",IF((AS$3-$B$1)/((AS$3-$B$1)^2+($A20-$D$1)^2)^(3/2)-(AS$3-$B$2)/((AS$3-$B$2)^2+($A20-$D$2)^2)^(3/2)&gt;0,"-","X"))</f>
        <v>-</v>
      </c>
      <c r="AT20" s="8" t="str">
        <f aca="false">IF(OR(AND(AT$3=$B$1,$A20=$D$1),AND(AT$3=$B$2,$A20=$D$2)),"O",IF((AT$3-$B$1)/((AT$3-$B$1)^2+($A20-$D$1)^2)^(3/2)-(AT$3-$B$2)/((AT$3-$B$2)^2+($A20-$D$2)^2)^(3/2)&gt;0,"-","X"))</f>
        <v>-</v>
      </c>
      <c r="AU20" s="8" t="str">
        <f aca="false">IF(OR(AND(AU$3=$B$1,$A20=$D$1),AND(AU$3=$B$2,$A20=$D$2)),"O",IF((AU$3-$B$1)/((AU$3-$B$1)^2+($A20-$D$1)^2)^(3/2)-(AU$3-$B$2)/((AU$3-$B$2)^2+($A20-$D$2)^2)^(3/2)&gt;0,"-","X"))</f>
        <v>-</v>
      </c>
      <c r="AV20" s="8" t="str">
        <f aca="false">IF(OR(AND(AV$3=$B$1,$A20=$D$1),AND(AV$3=$B$2,$A20=$D$2)),"O",IF((AV$3-$B$1)/((AV$3-$B$1)^2+($A20-$D$1)^2)^(3/2)-(AV$3-$B$2)/((AV$3-$B$2)^2+($A20-$D$2)^2)^(3/2)&gt;0,"-","X"))</f>
        <v>-</v>
      </c>
      <c r="AW20" s="8" t="str">
        <f aca="false">IF(OR(AND(AW$3=$B$1,$A20=$D$1),AND(AW$3=$B$2,$A20=$D$2)),"O",IF((AW$3-$B$1)/((AW$3-$B$1)^2+($A20-$D$1)^2)^(3/2)-(AW$3-$B$2)/((AW$3-$B$2)^2+($A20-$D$2)^2)^(3/2)&gt;0,"-","X"))</f>
        <v>-</v>
      </c>
      <c r="AX20" s="8" t="str">
        <f aca="false">IF(OR(AND(AX$3=$B$1,$A20=$D$1),AND(AX$3=$B$2,$A20=$D$2)),"O",IF((AX$3-$B$1)/((AX$3-$B$1)^2+($A20-$D$1)^2)^(3/2)-(AX$3-$B$2)/((AX$3-$B$2)^2+($A20-$D$2)^2)^(3/2)&gt;0,"-","X"))</f>
        <v>-</v>
      </c>
      <c r="AY20" s="8" t="str">
        <f aca="false">IF(OR(AND(AY$3=$B$1,$A20=$D$1),AND(AY$3=$B$2,$A20=$D$2)),"O",IF((AY$3-$B$1)/((AY$3-$B$1)^2+($A20-$D$1)^2)^(3/2)-(AY$3-$B$2)/((AY$3-$B$2)^2+($A20-$D$2)^2)^(3/2)&gt;0,"-","X"))</f>
        <v>-</v>
      </c>
      <c r="AZ20" s="8" t="str">
        <f aca="false">IF(OR(AND(AZ$3=$B$1,$A20=$D$1),AND(AZ$3=$B$2,$A20=$D$2)),"O",IF((AZ$3-$B$1)/((AZ$3-$B$1)^2+($A20-$D$1)^2)^(3/2)-(AZ$3-$B$2)/((AZ$3-$B$2)^2+($A20-$D$2)^2)^(3/2)&gt;0,"-","X"))</f>
        <v>-</v>
      </c>
      <c r="BA20" s="8" t="str">
        <f aca="false">IF(OR(AND(BA$3=$B$1,$A20=$D$1),AND(BA$3=$B$2,$A20=$D$2)),"O",IF((BA$3-$B$1)/((BA$3-$B$1)^2+($A20-$D$1)^2)^(3/2)-(BA$3-$B$2)/((BA$3-$B$2)^2+($A20-$D$2)^2)^(3/2)&gt;0,"-","X"))</f>
        <v>-</v>
      </c>
      <c r="BB20" s="8" t="str">
        <f aca="false">IF(OR(AND(BB$3=$B$1,$A20=$D$1),AND(BB$3=$B$2,$A20=$D$2)),"O",IF((BB$3-$B$1)/((BB$3-$B$1)^2+($A20-$D$1)^2)^(3/2)-(BB$3-$B$2)/((BB$3-$B$2)^2+($A20-$D$2)^2)^(3/2)&gt;0,"-","X"))</f>
        <v>-</v>
      </c>
      <c r="BC20" s="8" t="str">
        <f aca="false">IF(OR(AND(BC$3=$B$1,$A20=$D$1),AND(BC$3=$B$2,$A20=$D$2)),"O",IF((BC$3-$B$1)/((BC$3-$B$1)^2+($A20-$D$1)^2)^(3/2)-(BC$3-$B$2)/((BC$3-$B$2)^2+($A20-$D$2)^2)^(3/2)&gt;0,"-","X"))</f>
        <v>-</v>
      </c>
      <c r="BD20" s="8" t="str">
        <f aca="false">IF(OR(AND(BD$3=$B$1,$A20=$D$1),AND(BD$3=$B$2,$A20=$D$2)),"O",IF((BD$3-$B$1)/((BD$3-$B$1)^2+($A20-$D$1)^2)^(3/2)-(BD$3-$B$2)/((BD$3-$B$2)^2+($A20-$D$2)^2)^(3/2)&gt;0,"-","X"))</f>
        <v>-</v>
      </c>
      <c r="BE20" s="8" t="str">
        <f aca="false">IF(OR(AND(BE$3=$B$1,$A20=$D$1),AND(BE$3=$B$2,$A20=$D$2)),"O",IF((BE$3-$B$1)/((BE$3-$B$1)^2+($A20-$D$1)^2)^(3/2)-(BE$3-$B$2)/((BE$3-$B$2)^2+($A20-$D$2)^2)^(3/2)&gt;0,"-","X"))</f>
        <v>-</v>
      </c>
      <c r="BF20" s="8" t="str">
        <f aca="false">IF(OR(AND(BF$3=$B$1,$A20=$D$1),AND(BF$3=$B$2,$A20=$D$2)),"O",IF((BF$3-$B$1)/((BF$3-$B$1)^2+($A20-$D$1)^2)^(3/2)-(BF$3-$B$2)/((BF$3-$B$2)^2+($A20-$D$2)^2)^(3/2)&gt;0,"-","X"))</f>
        <v>-</v>
      </c>
      <c r="BG20" s="8" t="str">
        <f aca="false">IF(OR(AND(BG$3=$B$1,$A20=$D$1),AND(BG$3=$B$2,$A20=$D$2)),"O",IF((BG$3-$B$1)/((BG$3-$B$1)^2+($A20-$D$1)^2)^(3/2)-(BG$3-$B$2)/((BG$3-$B$2)^2+($A20-$D$2)^2)^(3/2)&gt;0,"-","X"))</f>
        <v>-</v>
      </c>
      <c r="BH20" s="8" t="str">
        <f aca="false">IF(OR(AND(BH$3=$B$1,$A20=$D$1),AND(BH$3=$B$2,$A20=$D$2)),"O",IF((BH$3-$B$1)/((BH$3-$B$1)^2+($A20-$D$1)^2)^(3/2)-(BH$3-$B$2)/((BH$3-$B$2)^2+($A20-$D$2)^2)^(3/2)&gt;0,"-","X"))</f>
        <v>-</v>
      </c>
      <c r="BI20" s="8" t="str">
        <f aca="false">IF(OR(AND(BI$3=$B$1,$A20=$D$1),AND(BI$3=$B$2,$A20=$D$2)),"O",IF((BI$3-$B$1)/((BI$3-$B$1)^2+($A20-$D$1)^2)^(3/2)-(BI$3-$B$2)/((BI$3-$B$2)^2+($A20-$D$2)^2)^(3/2)&gt;0,"-","X"))</f>
        <v>-</v>
      </c>
      <c r="BJ20" s="8" t="str">
        <f aca="false">IF(OR(AND(BJ$3=$B$1,$A20=$D$1),AND(BJ$3=$B$2,$A20=$D$2)),"O",IF((BJ$3-$B$1)/((BJ$3-$B$1)^2+($A20-$D$1)^2)^(3/2)-(BJ$3-$B$2)/((BJ$3-$B$2)^2+($A20-$D$2)^2)^(3/2)&gt;0,"-","X"))</f>
        <v>-</v>
      </c>
      <c r="BK20" s="8" t="str">
        <f aca="false">IF(OR(AND(BK$3=$B$1,$A20=$D$1),AND(BK$3=$B$2,$A20=$D$2)),"O",IF((BK$3-$B$1)/((BK$3-$B$1)^2+($A20-$D$1)^2)^(3/2)-(BK$3-$B$2)/((BK$3-$B$2)^2+($A20-$D$2)^2)^(3/2)&gt;0,"-","X"))</f>
        <v>-</v>
      </c>
      <c r="BL20" s="8" t="str">
        <f aca="false">IF(OR(AND(BL$3=$B$1,$A20=$D$1),AND(BL$3=$B$2,$A20=$D$2)),"O",IF((BL$3-$B$1)/((BL$3-$B$1)^2+($A20-$D$1)^2)^(3/2)-(BL$3-$B$2)/((BL$3-$B$2)^2+($A20-$D$2)^2)^(3/2)&gt;0,"-","X"))</f>
        <v>-</v>
      </c>
      <c r="BM20" s="8" t="str">
        <f aca="false">IF(OR(AND(BM$3=$B$1,$A20=$D$1),AND(BM$3=$B$2,$A20=$D$2)),"O",IF((BM$3-$B$1)/((BM$3-$B$1)^2+($A20-$D$1)^2)^(3/2)-(BM$3-$B$2)/((BM$3-$B$2)^2+($A20-$D$2)^2)^(3/2)&gt;0,"-","X"))</f>
        <v>-</v>
      </c>
      <c r="BN20" s="8" t="str">
        <f aca="false">IF(OR(AND(BN$3=$B$1,$A20=$D$1),AND(BN$3=$B$2,$A20=$D$2)),"O",IF((BN$3-$B$1)/((BN$3-$B$1)^2+($A20-$D$1)^2)^(3/2)-(BN$3-$B$2)/((BN$3-$B$2)^2+($A20-$D$2)^2)^(3/2)&gt;0,"-","X"))</f>
        <v>-</v>
      </c>
      <c r="BO20" s="8" t="str">
        <f aca="false">IF(OR(AND(BO$3=$B$1,$A20=$D$1),AND(BO$3=$B$2,$A20=$D$2)),"O",IF((BO$3-$B$1)/((BO$3-$B$1)^2+($A20-$D$1)^2)^(3/2)-(BO$3-$B$2)/((BO$3-$B$2)^2+($A20-$D$2)^2)^(3/2)&gt;0,"-","X"))</f>
        <v>-</v>
      </c>
      <c r="BP20" s="8" t="str">
        <f aca="false">IF(OR(AND(BP$3=$B$1,$A20=$D$1),AND(BP$3=$B$2,$A20=$D$2)),"O",IF((BP$3-$B$1)/((BP$3-$B$1)^2+($A20-$D$1)^2)^(3/2)-(BP$3-$B$2)/((BP$3-$B$2)^2+($A20-$D$2)^2)^(3/2)&gt;0,"-","X"))</f>
        <v>-</v>
      </c>
      <c r="BQ20" s="8" t="str">
        <f aca="false">IF(OR(AND(BQ$3=$B$1,$A20=$D$1),AND(BQ$3=$B$2,$A20=$D$2)),"O",IF((BQ$3-$B$1)/((BQ$3-$B$1)^2+($A20-$D$1)^2)^(3/2)-(BQ$3-$B$2)/((BQ$3-$B$2)^2+($A20-$D$2)^2)^(3/2)&gt;0,"-","X"))</f>
        <v>-</v>
      </c>
      <c r="BR20" s="8" t="str">
        <f aca="false">IF(OR(AND(BR$3=$B$1,$A20=$D$1),AND(BR$3=$B$2,$A20=$D$2)),"O",IF((BR$3-$B$1)/((BR$3-$B$1)^2+($A20-$D$1)^2)^(3/2)-(BR$3-$B$2)/((BR$3-$B$2)^2+($A20-$D$2)^2)^(3/2)&gt;0,"-","X"))</f>
        <v>-</v>
      </c>
      <c r="BS20" s="8" t="str">
        <f aca="false">IF(OR(AND(BS$3=$B$1,$A20=$D$1),AND(BS$3=$B$2,$A20=$D$2)),"O",IF((BS$3-$B$1)/((BS$3-$B$1)^2+($A20-$D$1)^2)^(3/2)-(BS$3-$B$2)/((BS$3-$B$2)^2+($A20-$D$2)^2)^(3/2)&gt;0,"-","X"))</f>
        <v>-</v>
      </c>
      <c r="BT20" s="8" t="str">
        <f aca="false">IF(OR(AND(BT$3=$B$1,$A20=$D$1),AND(BT$3=$B$2,$A20=$D$2)),"O",IF((BT$3-$B$1)/((BT$3-$B$1)^2+($A20-$D$1)^2)^(3/2)-(BT$3-$B$2)/((BT$3-$B$2)^2+($A20-$D$2)^2)^(3/2)&gt;0,"-","X"))</f>
        <v>-</v>
      </c>
      <c r="BU20" s="8" t="str">
        <f aca="false">IF(OR(AND(BU$3=$B$1,$A20=$D$1),AND(BU$3=$B$2,$A20=$D$2)),"O",IF((BU$3-$B$1)/((BU$3-$B$1)^2+($A20-$D$1)^2)^(3/2)-(BU$3-$B$2)/((BU$3-$B$2)^2+($A20-$D$2)^2)^(3/2)&gt;0,"-","X"))</f>
        <v>-</v>
      </c>
      <c r="BV20" s="8" t="str">
        <f aca="false">IF(OR(AND(BV$3=$B$1,$A20=$D$1),AND(BV$3=$B$2,$A20=$D$2)),"O",IF((BV$3-$B$1)/((BV$3-$B$1)^2+($A20-$D$1)^2)^(3/2)-(BV$3-$B$2)/((BV$3-$B$2)^2+($A20-$D$2)^2)^(3/2)&gt;0,"-","X"))</f>
        <v>X</v>
      </c>
      <c r="BW20" s="8" t="str">
        <f aca="false">IF(OR(AND(BW$3=$B$1,$A20=$D$1),AND(BW$3=$B$2,$A20=$D$2)),"O",IF((BW$3-$B$1)/((BW$3-$B$1)^2+($A20-$D$1)^2)^(3/2)-(BW$3-$B$2)/((BW$3-$B$2)^2+($A20-$D$2)^2)^(3/2)&gt;0,"-","X"))</f>
        <v>X</v>
      </c>
      <c r="BX20" s="8" t="str">
        <f aca="false">IF(OR(AND(BX$3=$B$1,$A20=$D$1),AND(BX$3=$B$2,$A20=$D$2)),"O",IF((BX$3-$B$1)/((BX$3-$B$1)^2+($A20-$D$1)^2)^(3/2)-(BX$3-$B$2)/((BX$3-$B$2)^2+($A20-$D$2)^2)^(3/2)&gt;0,"-","X"))</f>
        <v>X</v>
      </c>
      <c r="BY20" s="8" t="str">
        <f aca="false">IF(OR(AND(BY$3=$B$1,$A20=$D$1),AND(BY$3=$B$2,$A20=$D$2)),"O",IF((BY$3-$B$1)/((BY$3-$B$1)^2+($A20-$D$1)^2)^(3/2)-(BY$3-$B$2)/((BY$3-$B$2)^2+($A20-$D$2)^2)^(3/2)&gt;0,"-","X"))</f>
        <v>X</v>
      </c>
      <c r="BZ20" s="8" t="str">
        <f aca="false">IF(OR(AND(BZ$3=$B$1,$A20=$D$1),AND(BZ$3=$B$2,$A20=$D$2)),"O",IF((BZ$3-$B$1)/((BZ$3-$B$1)^2+($A20-$D$1)^2)^(3/2)-(BZ$3-$B$2)/((BZ$3-$B$2)^2+($A20-$D$2)^2)^(3/2)&gt;0,"-","X"))</f>
        <v>X</v>
      </c>
      <c r="CA20" s="8" t="str">
        <f aca="false">IF(OR(AND(CA$3=$B$1,$A20=$D$1),AND(CA$3=$B$2,$A20=$D$2)),"O",IF((CA$3-$B$1)/((CA$3-$B$1)^2+($A20-$D$1)^2)^(3/2)-(CA$3-$B$2)/((CA$3-$B$2)^2+($A20-$D$2)^2)^(3/2)&gt;0,"-","X"))</f>
        <v>X</v>
      </c>
      <c r="CB20" s="8" t="str">
        <f aca="false">IF(OR(AND(CB$3=$B$1,$A20=$D$1),AND(CB$3=$B$2,$A20=$D$2)),"O",IF((CB$3-$B$1)/((CB$3-$B$1)^2+($A20-$D$1)^2)^(3/2)-(CB$3-$B$2)/((CB$3-$B$2)^2+($A20-$D$2)^2)^(3/2)&gt;0,"-","X"))</f>
        <v>X</v>
      </c>
      <c r="CC20" s="8" t="str">
        <f aca="false">IF(OR(AND(CC$3=$B$1,$A20=$D$1),AND(CC$3=$B$2,$A20=$D$2)),"O",IF((CC$3-$B$1)/((CC$3-$B$1)^2+($A20-$D$1)^2)^(3/2)-(CC$3-$B$2)/((CC$3-$B$2)^2+($A20-$D$2)^2)^(3/2)&gt;0,"-","X"))</f>
        <v>X</v>
      </c>
      <c r="CD20" s="8" t="str">
        <f aca="false">IF(OR(AND(CD$3=$B$1,$A20=$D$1),AND(CD$3=$B$2,$A20=$D$2)),"O",IF((CD$3-$B$1)/((CD$3-$B$1)^2+($A20-$D$1)^2)^(3/2)-(CD$3-$B$2)/((CD$3-$B$2)^2+($A20-$D$2)^2)^(3/2)&gt;0,"-","X"))</f>
        <v>X</v>
      </c>
    </row>
    <row r="21" customFormat="false" ht="15" hidden="false" customHeight="false" outlineLevel="0" collapsed="false">
      <c r="A21" s="5" t="n">
        <v>4.30000000000002</v>
      </c>
      <c r="B21" s="8" t="str">
        <f aca="false">IF(OR(AND(B$3=$B$1,$A21=$D$1),AND(B$3=$B$2,$A21=$D$2)),"O",IF((B$3-$B$1)/((B$3-$B$1)^2+($A21-$D$1)^2)^(3/2)-(B$3-$B$2)/((B$3-$B$2)^2+($A21-$D$2)^2)^(3/2)&gt;0,"-","X"))</f>
        <v>X</v>
      </c>
      <c r="C21" s="8" t="str">
        <f aca="false">IF(OR(AND(C$3=$B$1,$A21=$D$1),AND(C$3=$B$2,$A21=$D$2)),"O",IF((C$3-$B$1)/((C$3-$B$1)^2+($A21-$D$1)^2)^(3/2)-(C$3-$B$2)/((C$3-$B$2)^2+($A21-$D$2)^2)^(3/2)&gt;0,"-","X"))</f>
        <v>X</v>
      </c>
      <c r="D21" s="8" t="str">
        <f aca="false">IF(OR(AND(D$3=$B$1,$A21=$D$1),AND(D$3=$B$2,$A21=$D$2)),"O",IF((D$3-$B$1)/((D$3-$B$1)^2+($A21-$D$1)^2)^(3/2)-(D$3-$B$2)/((D$3-$B$2)^2+($A21-$D$2)^2)^(3/2)&gt;0,"-","X"))</f>
        <v>X</v>
      </c>
      <c r="E21" s="8" t="str">
        <f aca="false">IF(OR(AND(E$3=$B$1,$A21=$D$1),AND(E$3=$B$2,$A21=$D$2)),"O",IF((E$3-$B$1)/((E$3-$B$1)^2+($A21-$D$1)^2)^(3/2)-(E$3-$B$2)/((E$3-$B$2)^2+($A21-$D$2)^2)^(3/2)&gt;0,"-","X"))</f>
        <v>X</v>
      </c>
      <c r="F21" s="8" t="str">
        <f aca="false">IF(OR(AND(F$3=$B$1,$A21=$D$1),AND(F$3=$B$2,$A21=$D$2)),"O",IF((F$3-$B$1)/((F$3-$B$1)^2+($A21-$D$1)^2)^(3/2)-(F$3-$B$2)/((F$3-$B$2)^2+($A21-$D$2)^2)^(3/2)&gt;0,"-","X"))</f>
        <v>X</v>
      </c>
      <c r="G21" s="8" t="str">
        <f aca="false">IF(OR(AND(G$3=$B$1,$A21=$D$1),AND(G$3=$B$2,$A21=$D$2)),"O",IF((G$3-$B$1)/((G$3-$B$1)^2+($A21-$D$1)^2)^(3/2)-(G$3-$B$2)/((G$3-$B$2)^2+($A21-$D$2)^2)^(3/2)&gt;0,"-","X"))</f>
        <v>X</v>
      </c>
      <c r="H21" s="8" t="str">
        <f aca="false">IF(OR(AND(H$3=$B$1,$A21=$D$1),AND(H$3=$B$2,$A21=$D$2)),"O",IF((H$3-$B$1)/((H$3-$B$1)^2+($A21-$D$1)^2)^(3/2)-(H$3-$B$2)/((H$3-$B$2)^2+($A21-$D$2)^2)^(3/2)&gt;0,"-","X"))</f>
        <v>X</v>
      </c>
      <c r="I21" s="8" t="str">
        <f aca="false">IF(OR(AND(I$3=$B$1,$A21=$D$1),AND(I$3=$B$2,$A21=$D$2)),"O",IF((I$3-$B$1)/((I$3-$B$1)^2+($A21-$D$1)^2)^(3/2)-(I$3-$B$2)/((I$3-$B$2)^2+($A21-$D$2)^2)^(3/2)&gt;0,"-","X"))</f>
        <v>X</v>
      </c>
      <c r="J21" s="8" t="str">
        <f aca="false">IF(OR(AND(J$3=$B$1,$A21=$D$1),AND(J$3=$B$2,$A21=$D$2)),"O",IF((J$3-$B$1)/((J$3-$B$1)^2+($A21-$D$1)^2)^(3/2)-(J$3-$B$2)/((J$3-$B$2)^2+($A21-$D$2)^2)^(3/2)&gt;0,"-","X"))</f>
        <v>X</v>
      </c>
      <c r="K21" s="8" t="str">
        <f aca="false">IF(OR(AND(K$3=$B$1,$A21=$D$1),AND(K$3=$B$2,$A21=$D$2)),"O",IF((K$3-$B$1)/((K$3-$B$1)^2+($A21-$D$1)^2)^(3/2)-(K$3-$B$2)/((K$3-$B$2)^2+($A21-$D$2)^2)^(3/2)&gt;0,"-","X"))</f>
        <v>X</v>
      </c>
      <c r="L21" s="8" t="str">
        <f aca="false">IF(OR(AND(L$3=$B$1,$A21=$D$1),AND(L$3=$B$2,$A21=$D$2)),"O",IF((L$3-$B$1)/((L$3-$B$1)^2+($A21-$D$1)^2)^(3/2)-(L$3-$B$2)/((L$3-$B$2)^2+($A21-$D$2)^2)^(3/2)&gt;0,"-","X"))</f>
        <v>-</v>
      </c>
      <c r="M21" s="8" t="str">
        <f aca="false">IF(OR(AND(M$3=$B$1,$A21=$D$1),AND(M$3=$B$2,$A21=$D$2)),"O",IF((M$3-$B$1)/((M$3-$B$1)^2+($A21-$D$1)^2)^(3/2)-(M$3-$B$2)/((M$3-$B$2)^2+($A21-$D$2)^2)^(3/2)&gt;0,"-","X"))</f>
        <v>-</v>
      </c>
      <c r="N21" s="8" t="str">
        <f aca="false">IF(OR(AND(N$3=$B$1,$A21=$D$1),AND(N$3=$B$2,$A21=$D$2)),"O",IF((N$3-$B$1)/((N$3-$B$1)^2+($A21-$D$1)^2)^(3/2)-(N$3-$B$2)/((N$3-$B$2)^2+($A21-$D$2)^2)^(3/2)&gt;0,"-","X"))</f>
        <v>-</v>
      </c>
      <c r="O21" s="8" t="str">
        <f aca="false">IF(OR(AND(O$3=$B$1,$A21=$D$1),AND(O$3=$B$2,$A21=$D$2)),"O",IF((O$3-$B$1)/((O$3-$B$1)^2+($A21-$D$1)^2)^(3/2)-(O$3-$B$2)/((O$3-$B$2)^2+($A21-$D$2)^2)^(3/2)&gt;0,"-","X"))</f>
        <v>-</v>
      </c>
      <c r="P21" s="8" t="str">
        <f aca="false">IF(OR(AND(P$3=$B$1,$A21=$D$1),AND(P$3=$B$2,$A21=$D$2)),"O",IF((P$3-$B$1)/((P$3-$B$1)^2+($A21-$D$1)^2)^(3/2)-(P$3-$B$2)/((P$3-$B$2)^2+($A21-$D$2)^2)^(3/2)&gt;0,"-","X"))</f>
        <v>-</v>
      </c>
      <c r="Q21" s="8" t="str">
        <f aca="false">IF(OR(AND(Q$3=$B$1,$A21=$D$1),AND(Q$3=$B$2,$A21=$D$2)),"O",IF((Q$3-$B$1)/((Q$3-$B$1)^2+($A21-$D$1)^2)^(3/2)-(Q$3-$B$2)/((Q$3-$B$2)^2+($A21-$D$2)^2)^(3/2)&gt;0,"-","X"))</f>
        <v>-</v>
      </c>
      <c r="R21" s="8" t="str">
        <f aca="false">IF(OR(AND(R$3=$B$1,$A21=$D$1),AND(R$3=$B$2,$A21=$D$2)),"O",IF((R$3-$B$1)/((R$3-$B$1)^2+($A21-$D$1)^2)^(3/2)-(R$3-$B$2)/((R$3-$B$2)^2+($A21-$D$2)^2)^(3/2)&gt;0,"-","X"))</f>
        <v>-</v>
      </c>
      <c r="S21" s="8" t="str">
        <f aca="false">IF(OR(AND(S$3=$B$1,$A21=$D$1),AND(S$3=$B$2,$A21=$D$2)),"O",IF((S$3-$B$1)/((S$3-$B$1)^2+($A21-$D$1)^2)^(3/2)-(S$3-$B$2)/((S$3-$B$2)^2+($A21-$D$2)^2)^(3/2)&gt;0,"-","X"))</f>
        <v>-</v>
      </c>
      <c r="T21" s="8" t="str">
        <f aca="false">IF(OR(AND(T$3=$B$1,$A21=$D$1),AND(T$3=$B$2,$A21=$D$2)),"O",IF((T$3-$B$1)/((T$3-$B$1)^2+($A21-$D$1)^2)^(3/2)-(T$3-$B$2)/((T$3-$B$2)^2+($A21-$D$2)^2)^(3/2)&gt;0,"-","X"))</f>
        <v>-</v>
      </c>
      <c r="U21" s="8" t="str">
        <f aca="false">IF(OR(AND(U$3=$B$1,$A21=$D$1),AND(U$3=$B$2,$A21=$D$2)),"O",IF((U$3-$B$1)/((U$3-$B$1)^2+($A21-$D$1)^2)^(3/2)-(U$3-$B$2)/((U$3-$B$2)^2+($A21-$D$2)^2)^(3/2)&gt;0,"-","X"))</f>
        <v>-</v>
      </c>
      <c r="V21" s="8" t="str">
        <f aca="false">IF(OR(AND(V$3=$B$1,$A21=$D$1),AND(V$3=$B$2,$A21=$D$2)),"O",IF((V$3-$B$1)/((V$3-$B$1)^2+($A21-$D$1)^2)^(3/2)-(V$3-$B$2)/((V$3-$B$2)^2+($A21-$D$2)^2)^(3/2)&gt;0,"-","X"))</f>
        <v>-</v>
      </c>
      <c r="W21" s="8" t="str">
        <f aca="false">IF(OR(AND(W$3=$B$1,$A21=$D$1),AND(W$3=$B$2,$A21=$D$2)),"O",IF((W$3-$B$1)/((W$3-$B$1)^2+($A21-$D$1)^2)^(3/2)-(W$3-$B$2)/((W$3-$B$2)^2+($A21-$D$2)^2)^(3/2)&gt;0,"-","X"))</f>
        <v>-</v>
      </c>
      <c r="X21" s="8" t="str">
        <f aca="false">IF(OR(AND(X$3=$B$1,$A21=$D$1),AND(X$3=$B$2,$A21=$D$2)),"O",IF((X$3-$B$1)/((X$3-$B$1)^2+($A21-$D$1)^2)^(3/2)-(X$3-$B$2)/((X$3-$B$2)^2+($A21-$D$2)^2)^(3/2)&gt;0,"-","X"))</f>
        <v>-</v>
      </c>
      <c r="Y21" s="8" t="str">
        <f aca="false">IF(OR(AND(Y$3=$B$1,$A21=$D$1),AND(Y$3=$B$2,$A21=$D$2)),"O",IF((Y$3-$B$1)/((Y$3-$B$1)^2+($A21-$D$1)^2)^(3/2)-(Y$3-$B$2)/((Y$3-$B$2)^2+($A21-$D$2)^2)^(3/2)&gt;0,"-","X"))</f>
        <v>-</v>
      </c>
      <c r="Z21" s="8" t="str">
        <f aca="false">IF(OR(AND(Z$3=$B$1,$A21=$D$1),AND(Z$3=$B$2,$A21=$D$2)),"O",IF((Z$3-$B$1)/((Z$3-$B$1)^2+($A21-$D$1)^2)^(3/2)-(Z$3-$B$2)/((Z$3-$B$2)^2+($A21-$D$2)^2)^(3/2)&gt;0,"-","X"))</f>
        <v>-</v>
      </c>
      <c r="AA21" s="8" t="str">
        <f aca="false">IF(OR(AND(AA$3=$B$1,$A21=$D$1),AND(AA$3=$B$2,$A21=$D$2)),"O",IF((AA$3-$B$1)/((AA$3-$B$1)^2+($A21-$D$1)^2)^(3/2)-(AA$3-$B$2)/((AA$3-$B$2)^2+($A21-$D$2)^2)^(3/2)&gt;0,"-","X"))</f>
        <v>-</v>
      </c>
      <c r="AB21" s="8" t="str">
        <f aca="false">IF(OR(AND(AB$3=$B$1,$A21=$D$1),AND(AB$3=$B$2,$A21=$D$2)),"O",IF((AB$3-$B$1)/((AB$3-$B$1)^2+($A21-$D$1)^2)^(3/2)-(AB$3-$B$2)/((AB$3-$B$2)^2+($A21-$D$2)^2)^(3/2)&gt;0,"-","X"))</f>
        <v>-</v>
      </c>
      <c r="AC21" s="8" t="str">
        <f aca="false">IF(OR(AND(AC$3=$B$1,$A21=$D$1),AND(AC$3=$B$2,$A21=$D$2)),"O",IF((AC$3-$B$1)/((AC$3-$B$1)^2+($A21-$D$1)^2)^(3/2)-(AC$3-$B$2)/((AC$3-$B$2)^2+($A21-$D$2)^2)^(3/2)&gt;0,"-","X"))</f>
        <v>-</v>
      </c>
      <c r="AD21" s="8" t="str">
        <f aca="false">IF(OR(AND(AD$3=$B$1,$A21=$D$1),AND(AD$3=$B$2,$A21=$D$2)),"O",IF((AD$3-$B$1)/((AD$3-$B$1)^2+($A21-$D$1)^2)^(3/2)-(AD$3-$B$2)/((AD$3-$B$2)^2+($A21-$D$2)^2)^(3/2)&gt;0,"-","X"))</f>
        <v>-</v>
      </c>
      <c r="AE21" s="8" t="str">
        <f aca="false">IF(OR(AND(AE$3=$B$1,$A21=$D$1),AND(AE$3=$B$2,$A21=$D$2)),"O",IF((AE$3-$B$1)/((AE$3-$B$1)^2+($A21-$D$1)^2)^(3/2)-(AE$3-$B$2)/((AE$3-$B$2)^2+($A21-$D$2)^2)^(3/2)&gt;0,"-","X"))</f>
        <v>-</v>
      </c>
      <c r="AF21" s="8" t="str">
        <f aca="false">IF(OR(AND(AF$3=$B$1,$A21=$D$1),AND(AF$3=$B$2,$A21=$D$2)),"O",IF((AF$3-$B$1)/((AF$3-$B$1)^2+($A21-$D$1)^2)^(3/2)-(AF$3-$B$2)/((AF$3-$B$2)^2+($A21-$D$2)^2)^(3/2)&gt;0,"-","X"))</f>
        <v>-</v>
      </c>
      <c r="AG21" s="8" t="str">
        <f aca="false">IF(OR(AND(AG$3=$B$1,$A21=$D$1),AND(AG$3=$B$2,$A21=$D$2)),"O",IF((AG$3-$B$1)/((AG$3-$B$1)^2+($A21-$D$1)^2)^(3/2)-(AG$3-$B$2)/((AG$3-$B$2)^2+($A21-$D$2)^2)^(3/2)&gt;0,"-","X"))</f>
        <v>-</v>
      </c>
      <c r="AH21" s="8" t="str">
        <f aca="false">IF(OR(AND(AH$3=$B$1,$A21=$D$1),AND(AH$3=$B$2,$A21=$D$2)),"O",IF((AH$3-$B$1)/((AH$3-$B$1)^2+($A21-$D$1)^2)^(3/2)-(AH$3-$B$2)/((AH$3-$B$2)^2+($A21-$D$2)^2)^(3/2)&gt;0,"-","X"))</f>
        <v>-</v>
      </c>
      <c r="AI21" s="8" t="str">
        <f aca="false">IF(OR(AND(AI$3=$B$1,$A21=$D$1),AND(AI$3=$B$2,$A21=$D$2)),"O",IF((AI$3-$B$1)/((AI$3-$B$1)^2+($A21-$D$1)^2)^(3/2)-(AI$3-$B$2)/((AI$3-$B$2)^2+($A21-$D$2)^2)^(3/2)&gt;0,"-","X"))</f>
        <v>-</v>
      </c>
      <c r="AJ21" s="8" t="str">
        <f aca="false">IF(OR(AND(AJ$3=$B$1,$A21=$D$1),AND(AJ$3=$B$2,$A21=$D$2)),"O",IF((AJ$3-$B$1)/((AJ$3-$B$1)^2+($A21-$D$1)^2)^(3/2)-(AJ$3-$B$2)/((AJ$3-$B$2)^2+($A21-$D$2)^2)^(3/2)&gt;0,"-","X"))</f>
        <v>-</v>
      </c>
      <c r="AK21" s="8" t="str">
        <f aca="false">IF(OR(AND(AK$3=$B$1,$A21=$D$1),AND(AK$3=$B$2,$A21=$D$2)),"O",IF((AK$3-$B$1)/((AK$3-$B$1)^2+($A21-$D$1)^2)^(3/2)-(AK$3-$B$2)/((AK$3-$B$2)^2+($A21-$D$2)^2)^(3/2)&gt;0,"-","X"))</f>
        <v>-</v>
      </c>
      <c r="AL21" s="8" t="str">
        <f aca="false">IF(OR(AND(AL$3=$B$1,$A21=$D$1),AND(AL$3=$B$2,$A21=$D$2)),"O",IF((AL$3-$B$1)/((AL$3-$B$1)^2+($A21-$D$1)^2)^(3/2)-(AL$3-$B$2)/((AL$3-$B$2)^2+($A21-$D$2)^2)^(3/2)&gt;0,"-","X"))</f>
        <v>-</v>
      </c>
      <c r="AM21" s="8" t="str">
        <f aca="false">IF(OR(AND(AM$3=$B$1,$A21=$D$1),AND(AM$3=$B$2,$A21=$D$2)),"O",IF((AM$3-$B$1)/((AM$3-$B$1)^2+($A21-$D$1)^2)^(3/2)-(AM$3-$B$2)/((AM$3-$B$2)^2+($A21-$D$2)^2)^(3/2)&gt;0,"-","X"))</f>
        <v>-</v>
      </c>
      <c r="AN21" s="8" t="str">
        <f aca="false">IF(OR(AND(AN$3=$B$1,$A21=$D$1),AND(AN$3=$B$2,$A21=$D$2)),"O",IF((AN$3-$B$1)/((AN$3-$B$1)^2+($A21-$D$1)^2)^(3/2)-(AN$3-$B$2)/((AN$3-$B$2)^2+($A21-$D$2)^2)^(3/2)&gt;0,"-","X"))</f>
        <v>-</v>
      </c>
      <c r="AO21" s="8" t="str">
        <f aca="false">IF(OR(AND(AO$3=$B$1,$A21=$D$1),AND(AO$3=$B$2,$A21=$D$2)),"O",IF((AO$3-$B$1)/((AO$3-$B$1)^2+($A21-$D$1)^2)^(3/2)-(AO$3-$B$2)/((AO$3-$B$2)^2+($A21-$D$2)^2)^(3/2)&gt;0,"-","X"))</f>
        <v>-</v>
      </c>
      <c r="AP21" s="8" t="str">
        <f aca="false">IF(OR(AND(AP$3=$B$1,$A21=$D$1),AND(AP$3=$B$2,$A21=$D$2)),"O",IF((AP$3-$B$1)/((AP$3-$B$1)^2+($A21-$D$1)^2)^(3/2)-(AP$3-$B$2)/((AP$3-$B$2)^2+($A21-$D$2)^2)^(3/2)&gt;0,"-","X"))</f>
        <v>-</v>
      </c>
      <c r="AQ21" s="8" t="str">
        <f aca="false">IF(OR(AND(AQ$3=$B$1,$A21=$D$1),AND(AQ$3=$B$2,$A21=$D$2)),"O",IF((AQ$3-$B$1)/((AQ$3-$B$1)^2+($A21-$D$1)^2)^(3/2)-(AQ$3-$B$2)/((AQ$3-$B$2)^2+($A21-$D$2)^2)^(3/2)&gt;0,"-","X"))</f>
        <v>-</v>
      </c>
      <c r="AR21" s="8" t="str">
        <f aca="false">IF(OR(AND(AR$3=$B$1,$A21=$D$1),AND(AR$3=$B$2,$A21=$D$2)),"O",IF((AR$3-$B$1)/((AR$3-$B$1)^2+($A21-$D$1)^2)^(3/2)-(AR$3-$B$2)/((AR$3-$B$2)^2+($A21-$D$2)^2)^(3/2)&gt;0,"-","X"))</f>
        <v>-</v>
      </c>
      <c r="AS21" s="8" t="str">
        <f aca="false">IF(OR(AND(AS$3=$B$1,$A21=$D$1),AND(AS$3=$B$2,$A21=$D$2)),"O",IF((AS$3-$B$1)/((AS$3-$B$1)^2+($A21-$D$1)^2)^(3/2)-(AS$3-$B$2)/((AS$3-$B$2)^2+($A21-$D$2)^2)^(3/2)&gt;0,"-","X"))</f>
        <v>-</v>
      </c>
      <c r="AT21" s="8" t="str">
        <f aca="false">IF(OR(AND(AT$3=$B$1,$A21=$D$1),AND(AT$3=$B$2,$A21=$D$2)),"O",IF((AT$3-$B$1)/((AT$3-$B$1)^2+($A21-$D$1)^2)^(3/2)-(AT$3-$B$2)/((AT$3-$B$2)^2+($A21-$D$2)^2)^(3/2)&gt;0,"-","X"))</f>
        <v>-</v>
      </c>
      <c r="AU21" s="8" t="str">
        <f aca="false">IF(OR(AND(AU$3=$B$1,$A21=$D$1),AND(AU$3=$B$2,$A21=$D$2)),"O",IF((AU$3-$B$1)/((AU$3-$B$1)^2+($A21-$D$1)^2)^(3/2)-(AU$3-$B$2)/((AU$3-$B$2)^2+($A21-$D$2)^2)^(3/2)&gt;0,"-","X"))</f>
        <v>-</v>
      </c>
      <c r="AV21" s="8" t="str">
        <f aca="false">IF(OR(AND(AV$3=$B$1,$A21=$D$1),AND(AV$3=$B$2,$A21=$D$2)),"O",IF((AV$3-$B$1)/((AV$3-$B$1)^2+($A21-$D$1)^2)^(3/2)-(AV$3-$B$2)/((AV$3-$B$2)^2+($A21-$D$2)^2)^(3/2)&gt;0,"-","X"))</f>
        <v>-</v>
      </c>
      <c r="AW21" s="8" t="str">
        <f aca="false">IF(OR(AND(AW$3=$B$1,$A21=$D$1),AND(AW$3=$B$2,$A21=$D$2)),"O",IF((AW$3-$B$1)/((AW$3-$B$1)^2+($A21-$D$1)^2)^(3/2)-(AW$3-$B$2)/((AW$3-$B$2)^2+($A21-$D$2)^2)^(3/2)&gt;0,"-","X"))</f>
        <v>-</v>
      </c>
      <c r="AX21" s="8" t="str">
        <f aca="false">IF(OR(AND(AX$3=$B$1,$A21=$D$1),AND(AX$3=$B$2,$A21=$D$2)),"O",IF((AX$3-$B$1)/((AX$3-$B$1)^2+($A21-$D$1)^2)^(3/2)-(AX$3-$B$2)/((AX$3-$B$2)^2+($A21-$D$2)^2)^(3/2)&gt;0,"-","X"))</f>
        <v>-</v>
      </c>
      <c r="AY21" s="8" t="str">
        <f aca="false">IF(OR(AND(AY$3=$B$1,$A21=$D$1),AND(AY$3=$B$2,$A21=$D$2)),"O",IF((AY$3-$B$1)/((AY$3-$B$1)^2+($A21-$D$1)^2)^(3/2)-(AY$3-$B$2)/((AY$3-$B$2)^2+($A21-$D$2)^2)^(3/2)&gt;0,"-","X"))</f>
        <v>-</v>
      </c>
      <c r="AZ21" s="8" t="str">
        <f aca="false">IF(OR(AND(AZ$3=$B$1,$A21=$D$1),AND(AZ$3=$B$2,$A21=$D$2)),"O",IF((AZ$3-$B$1)/((AZ$3-$B$1)^2+($A21-$D$1)^2)^(3/2)-(AZ$3-$B$2)/((AZ$3-$B$2)^2+($A21-$D$2)^2)^(3/2)&gt;0,"-","X"))</f>
        <v>-</v>
      </c>
      <c r="BA21" s="8" t="str">
        <f aca="false">IF(OR(AND(BA$3=$B$1,$A21=$D$1),AND(BA$3=$B$2,$A21=$D$2)),"O",IF((BA$3-$B$1)/((BA$3-$B$1)^2+($A21-$D$1)^2)^(3/2)-(BA$3-$B$2)/((BA$3-$B$2)^2+($A21-$D$2)^2)^(3/2)&gt;0,"-","X"))</f>
        <v>-</v>
      </c>
      <c r="BB21" s="8" t="str">
        <f aca="false">IF(OR(AND(BB$3=$B$1,$A21=$D$1),AND(BB$3=$B$2,$A21=$D$2)),"O",IF((BB$3-$B$1)/((BB$3-$B$1)^2+($A21-$D$1)^2)^(3/2)-(BB$3-$B$2)/((BB$3-$B$2)^2+($A21-$D$2)^2)^(3/2)&gt;0,"-","X"))</f>
        <v>-</v>
      </c>
      <c r="BC21" s="8" t="str">
        <f aca="false">IF(OR(AND(BC$3=$B$1,$A21=$D$1),AND(BC$3=$B$2,$A21=$D$2)),"O",IF((BC$3-$B$1)/((BC$3-$B$1)^2+($A21-$D$1)^2)^(3/2)-(BC$3-$B$2)/((BC$3-$B$2)^2+($A21-$D$2)^2)^(3/2)&gt;0,"-","X"))</f>
        <v>-</v>
      </c>
      <c r="BD21" s="8" t="str">
        <f aca="false">IF(OR(AND(BD$3=$B$1,$A21=$D$1),AND(BD$3=$B$2,$A21=$D$2)),"O",IF((BD$3-$B$1)/((BD$3-$B$1)^2+($A21-$D$1)^2)^(3/2)-(BD$3-$B$2)/((BD$3-$B$2)^2+($A21-$D$2)^2)^(3/2)&gt;0,"-","X"))</f>
        <v>-</v>
      </c>
      <c r="BE21" s="8" t="str">
        <f aca="false">IF(OR(AND(BE$3=$B$1,$A21=$D$1),AND(BE$3=$B$2,$A21=$D$2)),"O",IF((BE$3-$B$1)/((BE$3-$B$1)^2+($A21-$D$1)^2)^(3/2)-(BE$3-$B$2)/((BE$3-$B$2)^2+($A21-$D$2)^2)^(3/2)&gt;0,"-","X"))</f>
        <v>-</v>
      </c>
      <c r="BF21" s="8" t="str">
        <f aca="false">IF(OR(AND(BF$3=$B$1,$A21=$D$1),AND(BF$3=$B$2,$A21=$D$2)),"O",IF((BF$3-$B$1)/((BF$3-$B$1)^2+($A21-$D$1)^2)^(3/2)-(BF$3-$B$2)/((BF$3-$B$2)^2+($A21-$D$2)^2)^(3/2)&gt;0,"-","X"))</f>
        <v>-</v>
      </c>
      <c r="BG21" s="8" t="str">
        <f aca="false">IF(OR(AND(BG$3=$B$1,$A21=$D$1),AND(BG$3=$B$2,$A21=$D$2)),"O",IF((BG$3-$B$1)/((BG$3-$B$1)^2+($A21-$D$1)^2)^(3/2)-(BG$3-$B$2)/((BG$3-$B$2)^2+($A21-$D$2)^2)^(3/2)&gt;0,"-","X"))</f>
        <v>-</v>
      </c>
      <c r="BH21" s="8" t="str">
        <f aca="false">IF(OR(AND(BH$3=$B$1,$A21=$D$1),AND(BH$3=$B$2,$A21=$D$2)),"O",IF((BH$3-$B$1)/((BH$3-$B$1)^2+($A21-$D$1)^2)^(3/2)-(BH$3-$B$2)/((BH$3-$B$2)^2+($A21-$D$2)^2)^(3/2)&gt;0,"-","X"))</f>
        <v>-</v>
      </c>
      <c r="BI21" s="8" t="str">
        <f aca="false">IF(OR(AND(BI$3=$B$1,$A21=$D$1),AND(BI$3=$B$2,$A21=$D$2)),"O",IF((BI$3-$B$1)/((BI$3-$B$1)^2+($A21-$D$1)^2)^(3/2)-(BI$3-$B$2)/((BI$3-$B$2)^2+($A21-$D$2)^2)^(3/2)&gt;0,"-","X"))</f>
        <v>-</v>
      </c>
      <c r="BJ21" s="8" t="str">
        <f aca="false">IF(OR(AND(BJ$3=$B$1,$A21=$D$1),AND(BJ$3=$B$2,$A21=$D$2)),"O",IF((BJ$3-$B$1)/((BJ$3-$B$1)^2+($A21-$D$1)^2)^(3/2)-(BJ$3-$B$2)/((BJ$3-$B$2)^2+($A21-$D$2)^2)^(3/2)&gt;0,"-","X"))</f>
        <v>-</v>
      </c>
      <c r="BK21" s="8" t="str">
        <f aca="false">IF(OR(AND(BK$3=$B$1,$A21=$D$1),AND(BK$3=$B$2,$A21=$D$2)),"O",IF((BK$3-$B$1)/((BK$3-$B$1)^2+($A21-$D$1)^2)^(3/2)-(BK$3-$B$2)/((BK$3-$B$2)^2+($A21-$D$2)^2)^(3/2)&gt;0,"-","X"))</f>
        <v>-</v>
      </c>
      <c r="BL21" s="8" t="str">
        <f aca="false">IF(OR(AND(BL$3=$B$1,$A21=$D$1),AND(BL$3=$B$2,$A21=$D$2)),"O",IF((BL$3-$B$1)/((BL$3-$B$1)^2+($A21-$D$1)^2)^(3/2)-(BL$3-$B$2)/((BL$3-$B$2)^2+($A21-$D$2)^2)^(3/2)&gt;0,"-","X"))</f>
        <v>-</v>
      </c>
      <c r="BM21" s="8" t="str">
        <f aca="false">IF(OR(AND(BM$3=$B$1,$A21=$D$1),AND(BM$3=$B$2,$A21=$D$2)),"O",IF((BM$3-$B$1)/((BM$3-$B$1)^2+($A21-$D$1)^2)^(3/2)-(BM$3-$B$2)/((BM$3-$B$2)^2+($A21-$D$2)^2)^(3/2)&gt;0,"-","X"))</f>
        <v>-</v>
      </c>
      <c r="BN21" s="8" t="str">
        <f aca="false">IF(OR(AND(BN$3=$B$1,$A21=$D$1),AND(BN$3=$B$2,$A21=$D$2)),"O",IF((BN$3-$B$1)/((BN$3-$B$1)^2+($A21-$D$1)^2)^(3/2)-(BN$3-$B$2)/((BN$3-$B$2)^2+($A21-$D$2)^2)^(3/2)&gt;0,"-","X"))</f>
        <v>-</v>
      </c>
      <c r="BO21" s="8" t="str">
        <f aca="false">IF(OR(AND(BO$3=$B$1,$A21=$D$1),AND(BO$3=$B$2,$A21=$D$2)),"O",IF((BO$3-$B$1)/((BO$3-$B$1)^2+($A21-$D$1)^2)^(3/2)-(BO$3-$B$2)/((BO$3-$B$2)^2+($A21-$D$2)^2)^(3/2)&gt;0,"-","X"))</f>
        <v>-</v>
      </c>
      <c r="BP21" s="8" t="str">
        <f aca="false">IF(OR(AND(BP$3=$B$1,$A21=$D$1),AND(BP$3=$B$2,$A21=$D$2)),"O",IF((BP$3-$B$1)/((BP$3-$B$1)^2+($A21-$D$1)^2)^(3/2)-(BP$3-$B$2)/((BP$3-$B$2)^2+($A21-$D$2)^2)^(3/2)&gt;0,"-","X"))</f>
        <v>-</v>
      </c>
      <c r="BQ21" s="8" t="str">
        <f aca="false">IF(OR(AND(BQ$3=$B$1,$A21=$D$1),AND(BQ$3=$B$2,$A21=$D$2)),"O",IF((BQ$3-$B$1)/((BQ$3-$B$1)^2+($A21-$D$1)^2)^(3/2)-(BQ$3-$B$2)/((BQ$3-$B$2)^2+($A21-$D$2)^2)^(3/2)&gt;0,"-","X"))</f>
        <v>-</v>
      </c>
      <c r="BR21" s="8" t="str">
        <f aca="false">IF(OR(AND(BR$3=$B$1,$A21=$D$1),AND(BR$3=$B$2,$A21=$D$2)),"O",IF((BR$3-$B$1)/((BR$3-$B$1)^2+($A21-$D$1)^2)^(3/2)-(BR$3-$B$2)/((BR$3-$B$2)^2+($A21-$D$2)^2)^(3/2)&gt;0,"-","X"))</f>
        <v>-</v>
      </c>
      <c r="BS21" s="8" t="str">
        <f aca="false">IF(OR(AND(BS$3=$B$1,$A21=$D$1),AND(BS$3=$B$2,$A21=$D$2)),"O",IF((BS$3-$B$1)/((BS$3-$B$1)^2+($A21-$D$1)^2)^(3/2)-(BS$3-$B$2)/((BS$3-$B$2)^2+($A21-$D$2)^2)^(3/2)&gt;0,"-","X"))</f>
        <v>-</v>
      </c>
      <c r="BT21" s="8" t="str">
        <f aca="false">IF(OR(AND(BT$3=$B$1,$A21=$D$1),AND(BT$3=$B$2,$A21=$D$2)),"O",IF((BT$3-$B$1)/((BT$3-$B$1)^2+($A21-$D$1)^2)^(3/2)-(BT$3-$B$2)/((BT$3-$B$2)^2+($A21-$D$2)^2)^(3/2)&gt;0,"-","X"))</f>
        <v>-</v>
      </c>
      <c r="BU21" s="8" t="str">
        <f aca="false">IF(OR(AND(BU$3=$B$1,$A21=$D$1),AND(BU$3=$B$2,$A21=$D$2)),"O",IF((BU$3-$B$1)/((BU$3-$B$1)^2+($A21-$D$1)^2)^(3/2)-(BU$3-$B$2)/((BU$3-$B$2)^2+($A21-$D$2)^2)^(3/2)&gt;0,"-","X"))</f>
        <v>X</v>
      </c>
      <c r="BV21" s="8" t="str">
        <f aca="false">IF(OR(AND(BV$3=$B$1,$A21=$D$1),AND(BV$3=$B$2,$A21=$D$2)),"O",IF((BV$3-$B$1)/((BV$3-$B$1)^2+($A21-$D$1)^2)^(3/2)-(BV$3-$B$2)/((BV$3-$B$2)^2+($A21-$D$2)^2)^(3/2)&gt;0,"-","X"))</f>
        <v>X</v>
      </c>
      <c r="BW21" s="8" t="str">
        <f aca="false">IF(OR(AND(BW$3=$B$1,$A21=$D$1),AND(BW$3=$B$2,$A21=$D$2)),"O",IF((BW$3-$B$1)/((BW$3-$B$1)^2+($A21-$D$1)^2)^(3/2)-(BW$3-$B$2)/((BW$3-$B$2)^2+($A21-$D$2)^2)^(3/2)&gt;0,"-","X"))</f>
        <v>X</v>
      </c>
      <c r="BX21" s="8" t="str">
        <f aca="false">IF(OR(AND(BX$3=$B$1,$A21=$D$1),AND(BX$3=$B$2,$A21=$D$2)),"O",IF((BX$3-$B$1)/((BX$3-$B$1)^2+($A21-$D$1)^2)^(3/2)-(BX$3-$B$2)/((BX$3-$B$2)^2+($A21-$D$2)^2)^(3/2)&gt;0,"-","X"))</f>
        <v>X</v>
      </c>
      <c r="BY21" s="8" t="str">
        <f aca="false">IF(OR(AND(BY$3=$B$1,$A21=$D$1),AND(BY$3=$B$2,$A21=$D$2)),"O",IF((BY$3-$B$1)/((BY$3-$B$1)^2+($A21-$D$1)^2)^(3/2)-(BY$3-$B$2)/((BY$3-$B$2)^2+($A21-$D$2)^2)^(3/2)&gt;0,"-","X"))</f>
        <v>X</v>
      </c>
      <c r="BZ21" s="8" t="str">
        <f aca="false">IF(OR(AND(BZ$3=$B$1,$A21=$D$1),AND(BZ$3=$B$2,$A21=$D$2)),"O",IF((BZ$3-$B$1)/((BZ$3-$B$1)^2+($A21-$D$1)^2)^(3/2)-(BZ$3-$B$2)/((BZ$3-$B$2)^2+($A21-$D$2)^2)^(3/2)&gt;0,"-","X"))</f>
        <v>X</v>
      </c>
      <c r="CA21" s="8" t="str">
        <f aca="false">IF(OR(AND(CA$3=$B$1,$A21=$D$1),AND(CA$3=$B$2,$A21=$D$2)),"O",IF((CA$3-$B$1)/((CA$3-$B$1)^2+($A21-$D$1)^2)^(3/2)-(CA$3-$B$2)/((CA$3-$B$2)^2+($A21-$D$2)^2)^(3/2)&gt;0,"-","X"))</f>
        <v>X</v>
      </c>
      <c r="CB21" s="8" t="str">
        <f aca="false">IF(OR(AND(CB$3=$B$1,$A21=$D$1),AND(CB$3=$B$2,$A21=$D$2)),"O",IF((CB$3-$B$1)/((CB$3-$B$1)^2+($A21-$D$1)^2)^(3/2)-(CB$3-$B$2)/((CB$3-$B$2)^2+($A21-$D$2)^2)^(3/2)&gt;0,"-","X"))</f>
        <v>X</v>
      </c>
      <c r="CC21" s="8" t="str">
        <f aca="false">IF(OR(AND(CC$3=$B$1,$A21=$D$1),AND(CC$3=$B$2,$A21=$D$2)),"O",IF((CC$3-$B$1)/((CC$3-$B$1)^2+($A21-$D$1)^2)^(3/2)-(CC$3-$B$2)/((CC$3-$B$2)^2+($A21-$D$2)^2)^(3/2)&gt;0,"-","X"))</f>
        <v>X</v>
      </c>
      <c r="CD21" s="8" t="str">
        <f aca="false">IF(OR(AND(CD$3=$B$1,$A21=$D$1),AND(CD$3=$B$2,$A21=$D$2)),"O",IF((CD$3-$B$1)/((CD$3-$B$1)^2+($A21-$D$1)^2)^(3/2)-(CD$3-$B$2)/((CD$3-$B$2)^2+($A21-$D$2)^2)^(3/2)&gt;0,"-","X"))</f>
        <v>X</v>
      </c>
    </row>
    <row r="22" customFormat="false" ht="15" hidden="false" customHeight="false" outlineLevel="0" collapsed="false">
      <c r="A22" s="5" t="n">
        <v>4.20000000000002</v>
      </c>
      <c r="B22" s="8" t="str">
        <f aca="false">IF(OR(AND(B$3=$B$1,$A22=$D$1),AND(B$3=$B$2,$A22=$D$2)),"O",IF((B$3-$B$1)/((B$3-$B$1)^2+($A22-$D$1)^2)^(3/2)-(B$3-$B$2)/((B$3-$B$2)^2+($A22-$D$2)^2)^(3/2)&gt;0,"-","X"))</f>
        <v>X</v>
      </c>
      <c r="C22" s="8" t="str">
        <f aca="false">IF(OR(AND(C$3=$B$1,$A22=$D$1),AND(C$3=$B$2,$A22=$D$2)),"O",IF((C$3-$B$1)/((C$3-$B$1)^2+($A22-$D$1)^2)^(3/2)-(C$3-$B$2)/((C$3-$B$2)^2+($A22-$D$2)^2)^(3/2)&gt;0,"-","X"))</f>
        <v>X</v>
      </c>
      <c r="D22" s="8" t="str">
        <f aca="false">IF(OR(AND(D$3=$B$1,$A22=$D$1),AND(D$3=$B$2,$A22=$D$2)),"O",IF((D$3-$B$1)/((D$3-$B$1)^2+($A22-$D$1)^2)^(3/2)-(D$3-$B$2)/((D$3-$B$2)^2+($A22-$D$2)^2)^(3/2)&gt;0,"-","X"))</f>
        <v>X</v>
      </c>
      <c r="E22" s="8" t="str">
        <f aca="false">IF(OR(AND(E$3=$B$1,$A22=$D$1),AND(E$3=$B$2,$A22=$D$2)),"O",IF((E$3-$B$1)/((E$3-$B$1)^2+($A22-$D$1)^2)^(3/2)-(E$3-$B$2)/((E$3-$B$2)^2+($A22-$D$2)^2)^(3/2)&gt;0,"-","X"))</f>
        <v>X</v>
      </c>
      <c r="F22" s="8" t="str">
        <f aca="false">IF(OR(AND(F$3=$B$1,$A22=$D$1),AND(F$3=$B$2,$A22=$D$2)),"O",IF((F$3-$B$1)/((F$3-$B$1)^2+($A22-$D$1)^2)^(3/2)-(F$3-$B$2)/((F$3-$B$2)^2+($A22-$D$2)^2)^(3/2)&gt;0,"-","X"))</f>
        <v>X</v>
      </c>
      <c r="G22" s="8" t="str">
        <f aca="false">IF(OR(AND(G$3=$B$1,$A22=$D$1),AND(G$3=$B$2,$A22=$D$2)),"O",IF((G$3-$B$1)/((G$3-$B$1)^2+($A22-$D$1)^2)^(3/2)-(G$3-$B$2)/((G$3-$B$2)^2+($A22-$D$2)^2)^(3/2)&gt;0,"-","X"))</f>
        <v>X</v>
      </c>
      <c r="H22" s="8" t="str">
        <f aca="false">IF(OR(AND(H$3=$B$1,$A22=$D$1),AND(H$3=$B$2,$A22=$D$2)),"O",IF((H$3-$B$1)/((H$3-$B$1)^2+($A22-$D$1)^2)^(3/2)-(H$3-$B$2)/((H$3-$B$2)^2+($A22-$D$2)^2)^(3/2)&gt;0,"-","X"))</f>
        <v>X</v>
      </c>
      <c r="I22" s="8" t="str">
        <f aca="false">IF(OR(AND(I$3=$B$1,$A22=$D$1),AND(I$3=$B$2,$A22=$D$2)),"O",IF((I$3-$B$1)/((I$3-$B$1)^2+($A22-$D$1)^2)^(3/2)-(I$3-$B$2)/((I$3-$B$2)^2+($A22-$D$2)^2)^(3/2)&gt;0,"-","X"))</f>
        <v>X</v>
      </c>
      <c r="J22" s="8" t="str">
        <f aca="false">IF(OR(AND(J$3=$B$1,$A22=$D$1),AND(J$3=$B$2,$A22=$D$2)),"O",IF((J$3-$B$1)/((J$3-$B$1)^2+($A22-$D$1)^2)^(3/2)-(J$3-$B$2)/((J$3-$B$2)^2+($A22-$D$2)^2)^(3/2)&gt;0,"-","X"))</f>
        <v>X</v>
      </c>
      <c r="K22" s="8" t="str">
        <f aca="false">IF(OR(AND(K$3=$B$1,$A22=$D$1),AND(K$3=$B$2,$A22=$D$2)),"O",IF((K$3-$B$1)/((K$3-$B$1)^2+($A22-$D$1)^2)^(3/2)-(K$3-$B$2)/((K$3-$B$2)^2+($A22-$D$2)^2)^(3/2)&gt;0,"-","X"))</f>
        <v>X</v>
      </c>
      <c r="L22" s="8" t="str">
        <f aca="false">IF(OR(AND(L$3=$B$1,$A22=$D$1),AND(L$3=$B$2,$A22=$D$2)),"O",IF((L$3-$B$1)/((L$3-$B$1)^2+($A22-$D$1)^2)^(3/2)-(L$3-$B$2)/((L$3-$B$2)^2+($A22-$D$2)^2)^(3/2)&gt;0,"-","X"))</f>
        <v>-</v>
      </c>
      <c r="M22" s="8" t="str">
        <f aca="false">IF(OR(AND(M$3=$B$1,$A22=$D$1),AND(M$3=$B$2,$A22=$D$2)),"O",IF((M$3-$B$1)/((M$3-$B$1)^2+($A22-$D$1)^2)^(3/2)-(M$3-$B$2)/((M$3-$B$2)^2+($A22-$D$2)^2)^(3/2)&gt;0,"-","X"))</f>
        <v>-</v>
      </c>
      <c r="N22" s="8" t="str">
        <f aca="false">IF(OR(AND(N$3=$B$1,$A22=$D$1),AND(N$3=$B$2,$A22=$D$2)),"O",IF((N$3-$B$1)/((N$3-$B$1)^2+($A22-$D$1)^2)^(3/2)-(N$3-$B$2)/((N$3-$B$2)^2+($A22-$D$2)^2)^(3/2)&gt;0,"-","X"))</f>
        <v>-</v>
      </c>
      <c r="O22" s="8" t="str">
        <f aca="false">IF(OR(AND(O$3=$B$1,$A22=$D$1),AND(O$3=$B$2,$A22=$D$2)),"O",IF((O$3-$B$1)/((O$3-$B$1)^2+($A22-$D$1)^2)^(3/2)-(O$3-$B$2)/((O$3-$B$2)^2+($A22-$D$2)^2)^(3/2)&gt;0,"-","X"))</f>
        <v>-</v>
      </c>
      <c r="P22" s="8" t="str">
        <f aca="false">IF(OR(AND(P$3=$B$1,$A22=$D$1),AND(P$3=$B$2,$A22=$D$2)),"O",IF((P$3-$B$1)/((P$3-$B$1)^2+($A22-$D$1)^2)^(3/2)-(P$3-$B$2)/((P$3-$B$2)^2+($A22-$D$2)^2)^(3/2)&gt;0,"-","X"))</f>
        <v>-</v>
      </c>
      <c r="Q22" s="8" t="str">
        <f aca="false">IF(OR(AND(Q$3=$B$1,$A22=$D$1),AND(Q$3=$B$2,$A22=$D$2)),"O",IF((Q$3-$B$1)/((Q$3-$B$1)^2+($A22-$D$1)^2)^(3/2)-(Q$3-$B$2)/((Q$3-$B$2)^2+($A22-$D$2)^2)^(3/2)&gt;0,"-","X"))</f>
        <v>-</v>
      </c>
      <c r="R22" s="8" t="str">
        <f aca="false">IF(OR(AND(R$3=$B$1,$A22=$D$1),AND(R$3=$B$2,$A22=$D$2)),"O",IF((R$3-$B$1)/((R$3-$B$1)^2+($A22-$D$1)^2)^(3/2)-(R$3-$B$2)/((R$3-$B$2)^2+($A22-$D$2)^2)^(3/2)&gt;0,"-","X"))</f>
        <v>-</v>
      </c>
      <c r="S22" s="8" t="str">
        <f aca="false">IF(OR(AND(S$3=$B$1,$A22=$D$1),AND(S$3=$B$2,$A22=$D$2)),"O",IF((S$3-$B$1)/((S$3-$B$1)^2+($A22-$D$1)^2)^(3/2)-(S$3-$B$2)/((S$3-$B$2)^2+($A22-$D$2)^2)^(3/2)&gt;0,"-","X"))</f>
        <v>-</v>
      </c>
      <c r="T22" s="8" t="str">
        <f aca="false">IF(OR(AND(T$3=$B$1,$A22=$D$1),AND(T$3=$B$2,$A22=$D$2)),"O",IF((T$3-$B$1)/((T$3-$B$1)^2+($A22-$D$1)^2)^(3/2)-(T$3-$B$2)/((T$3-$B$2)^2+($A22-$D$2)^2)^(3/2)&gt;0,"-","X"))</f>
        <v>-</v>
      </c>
      <c r="U22" s="8" t="str">
        <f aca="false">IF(OR(AND(U$3=$B$1,$A22=$D$1),AND(U$3=$B$2,$A22=$D$2)),"O",IF((U$3-$B$1)/((U$3-$B$1)^2+($A22-$D$1)^2)^(3/2)-(U$3-$B$2)/((U$3-$B$2)^2+($A22-$D$2)^2)^(3/2)&gt;0,"-","X"))</f>
        <v>-</v>
      </c>
      <c r="V22" s="8" t="str">
        <f aca="false">IF(OR(AND(V$3=$B$1,$A22=$D$1),AND(V$3=$B$2,$A22=$D$2)),"O",IF((V$3-$B$1)/((V$3-$B$1)^2+($A22-$D$1)^2)^(3/2)-(V$3-$B$2)/((V$3-$B$2)^2+($A22-$D$2)^2)^(3/2)&gt;0,"-","X"))</f>
        <v>-</v>
      </c>
      <c r="W22" s="8" t="str">
        <f aca="false">IF(OR(AND(W$3=$B$1,$A22=$D$1),AND(W$3=$B$2,$A22=$D$2)),"O",IF((W$3-$B$1)/((W$3-$B$1)^2+($A22-$D$1)^2)^(3/2)-(W$3-$B$2)/((W$3-$B$2)^2+($A22-$D$2)^2)^(3/2)&gt;0,"-","X"))</f>
        <v>-</v>
      </c>
      <c r="X22" s="8" t="str">
        <f aca="false">IF(OR(AND(X$3=$B$1,$A22=$D$1),AND(X$3=$B$2,$A22=$D$2)),"O",IF((X$3-$B$1)/((X$3-$B$1)^2+($A22-$D$1)^2)^(3/2)-(X$3-$B$2)/((X$3-$B$2)^2+($A22-$D$2)^2)^(3/2)&gt;0,"-","X"))</f>
        <v>-</v>
      </c>
      <c r="Y22" s="8" t="str">
        <f aca="false">IF(OR(AND(Y$3=$B$1,$A22=$D$1),AND(Y$3=$B$2,$A22=$D$2)),"O",IF((Y$3-$B$1)/((Y$3-$B$1)^2+($A22-$D$1)^2)^(3/2)-(Y$3-$B$2)/((Y$3-$B$2)^2+($A22-$D$2)^2)^(3/2)&gt;0,"-","X"))</f>
        <v>-</v>
      </c>
      <c r="Z22" s="8" t="str">
        <f aca="false">IF(OR(AND(Z$3=$B$1,$A22=$D$1),AND(Z$3=$B$2,$A22=$D$2)),"O",IF((Z$3-$B$1)/((Z$3-$B$1)^2+($A22-$D$1)^2)^(3/2)-(Z$3-$B$2)/((Z$3-$B$2)^2+($A22-$D$2)^2)^(3/2)&gt;0,"-","X"))</f>
        <v>-</v>
      </c>
      <c r="AA22" s="8" t="str">
        <f aca="false">IF(OR(AND(AA$3=$B$1,$A22=$D$1),AND(AA$3=$B$2,$A22=$D$2)),"O",IF((AA$3-$B$1)/((AA$3-$B$1)^2+($A22-$D$1)^2)^(3/2)-(AA$3-$B$2)/((AA$3-$B$2)^2+($A22-$D$2)^2)^(3/2)&gt;0,"-","X"))</f>
        <v>-</v>
      </c>
      <c r="AB22" s="8" t="str">
        <f aca="false">IF(OR(AND(AB$3=$B$1,$A22=$D$1),AND(AB$3=$B$2,$A22=$D$2)),"O",IF((AB$3-$B$1)/((AB$3-$B$1)^2+($A22-$D$1)^2)^(3/2)-(AB$3-$B$2)/((AB$3-$B$2)^2+($A22-$D$2)^2)^(3/2)&gt;0,"-","X"))</f>
        <v>-</v>
      </c>
      <c r="AC22" s="8" t="str">
        <f aca="false">IF(OR(AND(AC$3=$B$1,$A22=$D$1),AND(AC$3=$B$2,$A22=$D$2)),"O",IF((AC$3-$B$1)/((AC$3-$B$1)^2+($A22-$D$1)^2)^(3/2)-(AC$3-$B$2)/((AC$3-$B$2)^2+($A22-$D$2)^2)^(3/2)&gt;0,"-","X"))</f>
        <v>-</v>
      </c>
      <c r="AD22" s="8" t="str">
        <f aca="false">IF(OR(AND(AD$3=$B$1,$A22=$D$1),AND(AD$3=$B$2,$A22=$D$2)),"O",IF((AD$3-$B$1)/((AD$3-$B$1)^2+($A22-$D$1)^2)^(3/2)-(AD$3-$B$2)/((AD$3-$B$2)^2+($A22-$D$2)^2)^(3/2)&gt;0,"-","X"))</f>
        <v>-</v>
      </c>
      <c r="AE22" s="8" t="str">
        <f aca="false">IF(OR(AND(AE$3=$B$1,$A22=$D$1),AND(AE$3=$B$2,$A22=$D$2)),"O",IF((AE$3-$B$1)/((AE$3-$B$1)^2+($A22-$D$1)^2)^(3/2)-(AE$3-$B$2)/((AE$3-$B$2)^2+($A22-$D$2)^2)^(3/2)&gt;0,"-","X"))</f>
        <v>-</v>
      </c>
      <c r="AF22" s="8" t="str">
        <f aca="false">IF(OR(AND(AF$3=$B$1,$A22=$D$1),AND(AF$3=$B$2,$A22=$D$2)),"O",IF((AF$3-$B$1)/((AF$3-$B$1)^2+($A22-$D$1)^2)^(3/2)-(AF$3-$B$2)/((AF$3-$B$2)^2+($A22-$D$2)^2)^(3/2)&gt;0,"-","X"))</f>
        <v>-</v>
      </c>
      <c r="AG22" s="8" t="str">
        <f aca="false">IF(OR(AND(AG$3=$B$1,$A22=$D$1),AND(AG$3=$B$2,$A22=$D$2)),"O",IF((AG$3-$B$1)/((AG$3-$B$1)^2+($A22-$D$1)^2)^(3/2)-(AG$3-$B$2)/((AG$3-$B$2)^2+($A22-$D$2)^2)^(3/2)&gt;0,"-","X"))</f>
        <v>-</v>
      </c>
      <c r="AH22" s="8" t="str">
        <f aca="false">IF(OR(AND(AH$3=$B$1,$A22=$D$1),AND(AH$3=$B$2,$A22=$D$2)),"O",IF((AH$3-$B$1)/((AH$3-$B$1)^2+($A22-$D$1)^2)^(3/2)-(AH$3-$B$2)/((AH$3-$B$2)^2+($A22-$D$2)^2)^(3/2)&gt;0,"-","X"))</f>
        <v>-</v>
      </c>
      <c r="AI22" s="8" t="str">
        <f aca="false">IF(OR(AND(AI$3=$B$1,$A22=$D$1),AND(AI$3=$B$2,$A22=$D$2)),"O",IF((AI$3-$B$1)/((AI$3-$B$1)^2+($A22-$D$1)^2)^(3/2)-(AI$3-$B$2)/((AI$3-$B$2)^2+($A22-$D$2)^2)^(3/2)&gt;0,"-","X"))</f>
        <v>-</v>
      </c>
      <c r="AJ22" s="8" t="str">
        <f aca="false">IF(OR(AND(AJ$3=$B$1,$A22=$D$1),AND(AJ$3=$B$2,$A22=$D$2)),"O",IF((AJ$3-$B$1)/((AJ$3-$B$1)^2+($A22-$D$1)^2)^(3/2)-(AJ$3-$B$2)/((AJ$3-$B$2)^2+($A22-$D$2)^2)^(3/2)&gt;0,"-","X"))</f>
        <v>-</v>
      </c>
      <c r="AK22" s="8" t="str">
        <f aca="false">IF(OR(AND(AK$3=$B$1,$A22=$D$1),AND(AK$3=$B$2,$A22=$D$2)),"O",IF((AK$3-$B$1)/((AK$3-$B$1)^2+($A22-$D$1)^2)^(3/2)-(AK$3-$B$2)/((AK$3-$B$2)^2+($A22-$D$2)^2)^(3/2)&gt;0,"-","X"))</f>
        <v>-</v>
      </c>
      <c r="AL22" s="8" t="str">
        <f aca="false">IF(OR(AND(AL$3=$B$1,$A22=$D$1),AND(AL$3=$B$2,$A22=$D$2)),"O",IF((AL$3-$B$1)/((AL$3-$B$1)^2+($A22-$D$1)^2)^(3/2)-(AL$3-$B$2)/((AL$3-$B$2)^2+($A22-$D$2)^2)^(3/2)&gt;0,"-","X"))</f>
        <v>-</v>
      </c>
      <c r="AM22" s="8" t="str">
        <f aca="false">IF(OR(AND(AM$3=$B$1,$A22=$D$1),AND(AM$3=$B$2,$A22=$D$2)),"O",IF((AM$3-$B$1)/((AM$3-$B$1)^2+($A22-$D$1)^2)^(3/2)-(AM$3-$B$2)/((AM$3-$B$2)^2+($A22-$D$2)^2)^(3/2)&gt;0,"-","X"))</f>
        <v>-</v>
      </c>
      <c r="AN22" s="8" t="str">
        <f aca="false">IF(OR(AND(AN$3=$B$1,$A22=$D$1),AND(AN$3=$B$2,$A22=$D$2)),"O",IF((AN$3-$B$1)/((AN$3-$B$1)^2+($A22-$D$1)^2)^(3/2)-(AN$3-$B$2)/((AN$3-$B$2)^2+($A22-$D$2)^2)^(3/2)&gt;0,"-","X"))</f>
        <v>-</v>
      </c>
      <c r="AO22" s="8" t="str">
        <f aca="false">IF(OR(AND(AO$3=$B$1,$A22=$D$1),AND(AO$3=$B$2,$A22=$D$2)),"O",IF((AO$3-$B$1)/((AO$3-$B$1)^2+($A22-$D$1)^2)^(3/2)-(AO$3-$B$2)/((AO$3-$B$2)^2+($A22-$D$2)^2)^(3/2)&gt;0,"-","X"))</f>
        <v>-</v>
      </c>
      <c r="AP22" s="8" t="str">
        <f aca="false">IF(OR(AND(AP$3=$B$1,$A22=$D$1),AND(AP$3=$B$2,$A22=$D$2)),"O",IF((AP$3-$B$1)/((AP$3-$B$1)^2+($A22-$D$1)^2)^(3/2)-(AP$3-$B$2)/((AP$3-$B$2)^2+($A22-$D$2)^2)^(3/2)&gt;0,"-","X"))</f>
        <v>-</v>
      </c>
      <c r="AQ22" s="8" t="str">
        <f aca="false">IF(OR(AND(AQ$3=$B$1,$A22=$D$1),AND(AQ$3=$B$2,$A22=$D$2)),"O",IF((AQ$3-$B$1)/((AQ$3-$B$1)^2+($A22-$D$1)^2)^(3/2)-(AQ$3-$B$2)/((AQ$3-$B$2)^2+($A22-$D$2)^2)^(3/2)&gt;0,"-","X"))</f>
        <v>-</v>
      </c>
      <c r="AR22" s="8" t="str">
        <f aca="false">IF(OR(AND(AR$3=$B$1,$A22=$D$1),AND(AR$3=$B$2,$A22=$D$2)),"O",IF((AR$3-$B$1)/((AR$3-$B$1)^2+($A22-$D$1)^2)^(3/2)-(AR$3-$B$2)/((AR$3-$B$2)^2+($A22-$D$2)^2)^(3/2)&gt;0,"-","X"))</f>
        <v>-</v>
      </c>
      <c r="AS22" s="8" t="str">
        <f aca="false">IF(OR(AND(AS$3=$B$1,$A22=$D$1),AND(AS$3=$B$2,$A22=$D$2)),"O",IF((AS$3-$B$1)/((AS$3-$B$1)^2+($A22-$D$1)^2)^(3/2)-(AS$3-$B$2)/((AS$3-$B$2)^2+($A22-$D$2)^2)^(3/2)&gt;0,"-","X"))</f>
        <v>-</v>
      </c>
      <c r="AT22" s="8" t="str">
        <f aca="false">IF(OR(AND(AT$3=$B$1,$A22=$D$1),AND(AT$3=$B$2,$A22=$D$2)),"O",IF((AT$3-$B$1)/((AT$3-$B$1)^2+($A22-$D$1)^2)^(3/2)-(AT$3-$B$2)/((AT$3-$B$2)^2+($A22-$D$2)^2)^(3/2)&gt;0,"-","X"))</f>
        <v>-</v>
      </c>
      <c r="AU22" s="8" t="str">
        <f aca="false">IF(OR(AND(AU$3=$B$1,$A22=$D$1),AND(AU$3=$B$2,$A22=$D$2)),"O",IF((AU$3-$B$1)/((AU$3-$B$1)^2+($A22-$D$1)^2)^(3/2)-(AU$3-$B$2)/((AU$3-$B$2)^2+($A22-$D$2)^2)^(3/2)&gt;0,"-","X"))</f>
        <v>-</v>
      </c>
      <c r="AV22" s="8" t="str">
        <f aca="false">IF(OR(AND(AV$3=$B$1,$A22=$D$1),AND(AV$3=$B$2,$A22=$D$2)),"O",IF((AV$3-$B$1)/((AV$3-$B$1)^2+($A22-$D$1)^2)^(3/2)-(AV$3-$B$2)/((AV$3-$B$2)^2+($A22-$D$2)^2)^(3/2)&gt;0,"-","X"))</f>
        <v>-</v>
      </c>
      <c r="AW22" s="8" t="str">
        <f aca="false">IF(OR(AND(AW$3=$B$1,$A22=$D$1),AND(AW$3=$B$2,$A22=$D$2)),"O",IF((AW$3-$B$1)/((AW$3-$B$1)^2+($A22-$D$1)^2)^(3/2)-(AW$3-$B$2)/((AW$3-$B$2)^2+($A22-$D$2)^2)^(3/2)&gt;0,"-","X"))</f>
        <v>-</v>
      </c>
      <c r="AX22" s="8" t="str">
        <f aca="false">IF(OR(AND(AX$3=$B$1,$A22=$D$1),AND(AX$3=$B$2,$A22=$D$2)),"O",IF((AX$3-$B$1)/((AX$3-$B$1)^2+($A22-$D$1)^2)^(3/2)-(AX$3-$B$2)/((AX$3-$B$2)^2+($A22-$D$2)^2)^(3/2)&gt;0,"-","X"))</f>
        <v>-</v>
      </c>
      <c r="AY22" s="8" t="str">
        <f aca="false">IF(OR(AND(AY$3=$B$1,$A22=$D$1),AND(AY$3=$B$2,$A22=$D$2)),"O",IF((AY$3-$B$1)/((AY$3-$B$1)^2+($A22-$D$1)^2)^(3/2)-(AY$3-$B$2)/((AY$3-$B$2)^2+($A22-$D$2)^2)^(3/2)&gt;0,"-","X"))</f>
        <v>-</v>
      </c>
      <c r="AZ22" s="8" t="str">
        <f aca="false">IF(OR(AND(AZ$3=$B$1,$A22=$D$1),AND(AZ$3=$B$2,$A22=$D$2)),"O",IF((AZ$3-$B$1)/((AZ$3-$B$1)^2+($A22-$D$1)^2)^(3/2)-(AZ$3-$B$2)/((AZ$3-$B$2)^2+($A22-$D$2)^2)^(3/2)&gt;0,"-","X"))</f>
        <v>-</v>
      </c>
      <c r="BA22" s="8" t="str">
        <f aca="false">IF(OR(AND(BA$3=$B$1,$A22=$D$1),AND(BA$3=$B$2,$A22=$D$2)),"O",IF((BA$3-$B$1)/((BA$3-$B$1)^2+($A22-$D$1)^2)^(3/2)-(BA$3-$B$2)/((BA$3-$B$2)^2+($A22-$D$2)^2)^(3/2)&gt;0,"-","X"))</f>
        <v>-</v>
      </c>
      <c r="BB22" s="8" t="str">
        <f aca="false">IF(OR(AND(BB$3=$B$1,$A22=$D$1),AND(BB$3=$B$2,$A22=$D$2)),"O",IF((BB$3-$B$1)/((BB$3-$B$1)^2+($A22-$D$1)^2)^(3/2)-(BB$3-$B$2)/((BB$3-$B$2)^2+($A22-$D$2)^2)^(3/2)&gt;0,"-","X"))</f>
        <v>-</v>
      </c>
      <c r="BC22" s="8" t="str">
        <f aca="false">IF(OR(AND(BC$3=$B$1,$A22=$D$1),AND(BC$3=$B$2,$A22=$D$2)),"O",IF((BC$3-$B$1)/((BC$3-$B$1)^2+($A22-$D$1)^2)^(3/2)-(BC$3-$B$2)/((BC$3-$B$2)^2+($A22-$D$2)^2)^(3/2)&gt;0,"-","X"))</f>
        <v>-</v>
      </c>
      <c r="BD22" s="8" t="str">
        <f aca="false">IF(OR(AND(BD$3=$B$1,$A22=$D$1),AND(BD$3=$B$2,$A22=$D$2)),"O",IF((BD$3-$B$1)/((BD$3-$B$1)^2+($A22-$D$1)^2)^(3/2)-(BD$3-$B$2)/((BD$3-$B$2)^2+($A22-$D$2)^2)^(3/2)&gt;0,"-","X"))</f>
        <v>-</v>
      </c>
      <c r="BE22" s="8" t="str">
        <f aca="false">IF(OR(AND(BE$3=$B$1,$A22=$D$1),AND(BE$3=$B$2,$A22=$D$2)),"O",IF((BE$3-$B$1)/((BE$3-$B$1)^2+($A22-$D$1)^2)^(3/2)-(BE$3-$B$2)/((BE$3-$B$2)^2+($A22-$D$2)^2)^(3/2)&gt;0,"-","X"))</f>
        <v>-</v>
      </c>
      <c r="BF22" s="8" t="str">
        <f aca="false">IF(OR(AND(BF$3=$B$1,$A22=$D$1),AND(BF$3=$B$2,$A22=$D$2)),"O",IF((BF$3-$B$1)/((BF$3-$B$1)^2+($A22-$D$1)^2)^(3/2)-(BF$3-$B$2)/((BF$3-$B$2)^2+($A22-$D$2)^2)^(3/2)&gt;0,"-","X"))</f>
        <v>-</v>
      </c>
      <c r="BG22" s="8" t="str">
        <f aca="false">IF(OR(AND(BG$3=$B$1,$A22=$D$1),AND(BG$3=$B$2,$A22=$D$2)),"O",IF((BG$3-$B$1)/((BG$3-$B$1)^2+($A22-$D$1)^2)^(3/2)-(BG$3-$B$2)/((BG$3-$B$2)^2+($A22-$D$2)^2)^(3/2)&gt;0,"-","X"))</f>
        <v>-</v>
      </c>
      <c r="BH22" s="8" t="str">
        <f aca="false">IF(OR(AND(BH$3=$B$1,$A22=$D$1),AND(BH$3=$B$2,$A22=$D$2)),"O",IF((BH$3-$B$1)/((BH$3-$B$1)^2+($A22-$D$1)^2)^(3/2)-(BH$3-$B$2)/((BH$3-$B$2)^2+($A22-$D$2)^2)^(3/2)&gt;0,"-","X"))</f>
        <v>-</v>
      </c>
      <c r="BI22" s="8" t="str">
        <f aca="false">IF(OR(AND(BI$3=$B$1,$A22=$D$1),AND(BI$3=$B$2,$A22=$D$2)),"O",IF((BI$3-$B$1)/((BI$3-$B$1)^2+($A22-$D$1)^2)^(3/2)-(BI$3-$B$2)/((BI$3-$B$2)^2+($A22-$D$2)^2)^(3/2)&gt;0,"-","X"))</f>
        <v>-</v>
      </c>
      <c r="BJ22" s="8" t="str">
        <f aca="false">IF(OR(AND(BJ$3=$B$1,$A22=$D$1),AND(BJ$3=$B$2,$A22=$D$2)),"O",IF((BJ$3-$B$1)/((BJ$3-$B$1)^2+($A22-$D$1)^2)^(3/2)-(BJ$3-$B$2)/((BJ$3-$B$2)^2+($A22-$D$2)^2)^(3/2)&gt;0,"-","X"))</f>
        <v>-</v>
      </c>
      <c r="BK22" s="8" t="str">
        <f aca="false">IF(OR(AND(BK$3=$B$1,$A22=$D$1),AND(BK$3=$B$2,$A22=$D$2)),"O",IF((BK$3-$B$1)/((BK$3-$B$1)^2+($A22-$D$1)^2)^(3/2)-(BK$3-$B$2)/((BK$3-$B$2)^2+($A22-$D$2)^2)^(3/2)&gt;0,"-","X"))</f>
        <v>-</v>
      </c>
      <c r="BL22" s="8" t="str">
        <f aca="false">IF(OR(AND(BL$3=$B$1,$A22=$D$1),AND(BL$3=$B$2,$A22=$D$2)),"O",IF((BL$3-$B$1)/((BL$3-$B$1)^2+($A22-$D$1)^2)^(3/2)-(BL$3-$B$2)/((BL$3-$B$2)^2+($A22-$D$2)^2)^(3/2)&gt;0,"-","X"))</f>
        <v>-</v>
      </c>
      <c r="BM22" s="8" t="str">
        <f aca="false">IF(OR(AND(BM$3=$B$1,$A22=$D$1),AND(BM$3=$B$2,$A22=$D$2)),"O",IF((BM$3-$B$1)/((BM$3-$B$1)^2+($A22-$D$1)^2)^(3/2)-(BM$3-$B$2)/((BM$3-$B$2)^2+($A22-$D$2)^2)^(3/2)&gt;0,"-","X"))</f>
        <v>-</v>
      </c>
      <c r="BN22" s="8" t="str">
        <f aca="false">IF(OR(AND(BN$3=$B$1,$A22=$D$1),AND(BN$3=$B$2,$A22=$D$2)),"O",IF((BN$3-$B$1)/((BN$3-$B$1)^2+($A22-$D$1)^2)^(3/2)-(BN$3-$B$2)/((BN$3-$B$2)^2+($A22-$D$2)^2)^(3/2)&gt;0,"-","X"))</f>
        <v>-</v>
      </c>
      <c r="BO22" s="8" t="str">
        <f aca="false">IF(OR(AND(BO$3=$B$1,$A22=$D$1),AND(BO$3=$B$2,$A22=$D$2)),"O",IF((BO$3-$B$1)/((BO$3-$B$1)^2+($A22-$D$1)^2)^(3/2)-(BO$3-$B$2)/((BO$3-$B$2)^2+($A22-$D$2)^2)^(3/2)&gt;0,"-","X"))</f>
        <v>-</v>
      </c>
      <c r="BP22" s="8" t="str">
        <f aca="false">IF(OR(AND(BP$3=$B$1,$A22=$D$1),AND(BP$3=$B$2,$A22=$D$2)),"O",IF((BP$3-$B$1)/((BP$3-$B$1)^2+($A22-$D$1)^2)^(3/2)-(BP$3-$B$2)/((BP$3-$B$2)^2+($A22-$D$2)^2)^(3/2)&gt;0,"-","X"))</f>
        <v>-</v>
      </c>
      <c r="BQ22" s="8" t="str">
        <f aca="false">IF(OR(AND(BQ$3=$B$1,$A22=$D$1),AND(BQ$3=$B$2,$A22=$D$2)),"O",IF((BQ$3-$B$1)/((BQ$3-$B$1)^2+($A22-$D$1)^2)^(3/2)-(BQ$3-$B$2)/((BQ$3-$B$2)^2+($A22-$D$2)^2)^(3/2)&gt;0,"-","X"))</f>
        <v>-</v>
      </c>
      <c r="BR22" s="8" t="str">
        <f aca="false">IF(OR(AND(BR$3=$B$1,$A22=$D$1),AND(BR$3=$B$2,$A22=$D$2)),"O",IF((BR$3-$B$1)/((BR$3-$B$1)^2+($A22-$D$1)^2)^(3/2)-(BR$3-$B$2)/((BR$3-$B$2)^2+($A22-$D$2)^2)^(3/2)&gt;0,"-","X"))</f>
        <v>-</v>
      </c>
      <c r="BS22" s="8" t="str">
        <f aca="false">IF(OR(AND(BS$3=$B$1,$A22=$D$1),AND(BS$3=$B$2,$A22=$D$2)),"O",IF((BS$3-$B$1)/((BS$3-$B$1)^2+($A22-$D$1)^2)^(3/2)-(BS$3-$B$2)/((BS$3-$B$2)^2+($A22-$D$2)^2)^(3/2)&gt;0,"-","X"))</f>
        <v>-</v>
      </c>
      <c r="BT22" s="8" t="str">
        <f aca="false">IF(OR(AND(BT$3=$B$1,$A22=$D$1),AND(BT$3=$B$2,$A22=$D$2)),"O",IF((BT$3-$B$1)/((BT$3-$B$1)^2+($A22-$D$1)^2)^(3/2)-(BT$3-$B$2)/((BT$3-$B$2)^2+($A22-$D$2)^2)^(3/2)&gt;0,"-","X"))</f>
        <v>-</v>
      </c>
      <c r="BU22" s="8" t="str">
        <f aca="false">IF(OR(AND(BU$3=$B$1,$A22=$D$1),AND(BU$3=$B$2,$A22=$D$2)),"O",IF((BU$3-$B$1)/((BU$3-$B$1)^2+($A22-$D$1)^2)^(3/2)-(BU$3-$B$2)/((BU$3-$B$2)^2+($A22-$D$2)^2)^(3/2)&gt;0,"-","X"))</f>
        <v>X</v>
      </c>
      <c r="BV22" s="8" t="str">
        <f aca="false">IF(OR(AND(BV$3=$B$1,$A22=$D$1),AND(BV$3=$B$2,$A22=$D$2)),"O",IF((BV$3-$B$1)/((BV$3-$B$1)^2+($A22-$D$1)^2)^(3/2)-(BV$3-$B$2)/((BV$3-$B$2)^2+($A22-$D$2)^2)^(3/2)&gt;0,"-","X"))</f>
        <v>X</v>
      </c>
      <c r="BW22" s="8" t="str">
        <f aca="false">IF(OR(AND(BW$3=$B$1,$A22=$D$1),AND(BW$3=$B$2,$A22=$D$2)),"O",IF((BW$3-$B$1)/((BW$3-$B$1)^2+($A22-$D$1)^2)^(3/2)-(BW$3-$B$2)/((BW$3-$B$2)^2+($A22-$D$2)^2)^(3/2)&gt;0,"-","X"))</f>
        <v>X</v>
      </c>
      <c r="BX22" s="8" t="str">
        <f aca="false">IF(OR(AND(BX$3=$B$1,$A22=$D$1),AND(BX$3=$B$2,$A22=$D$2)),"O",IF((BX$3-$B$1)/((BX$3-$B$1)^2+($A22-$D$1)^2)^(3/2)-(BX$3-$B$2)/((BX$3-$B$2)^2+($A22-$D$2)^2)^(3/2)&gt;0,"-","X"))</f>
        <v>X</v>
      </c>
      <c r="BY22" s="8" t="str">
        <f aca="false">IF(OR(AND(BY$3=$B$1,$A22=$D$1),AND(BY$3=$B$2,$A22=$D$2)),"O",IF((BY$3-$B$1)/((BY$3-$B$1)^2+($A22-$D$1)^2)^(3/2)-(BY$3-$B$2)/((BY$3-$B$2)^2+($A22-$D$2)^2)^(3/2)&gt;0,"-","X"))</f>
        <v>X</v>
      </c>
      <c r="BZ22" s="8" t="str">
        <f aca="false">IF(OR(AND(BZ$3=$B$1,$A22=$D$1),AND(BZ$3=$B$2,$A22=$D$2)),"O",IF((BZ$3-$B$1)/((BZ$3-$B$1)^2+($A22-$D$1)^2)^(3/2)-(BZ$3-$B$2)/((BZ$3-$B$2)^2+($A22-$D$2)^2)^(3/2)&gt;0,"-","X"))</f>
        <v>X</v>
      </c>
      <c r="CA22" s="8" t="str">
        <f aca="false">IF(OR(AND(CA$3=$B$1,$A22=$D$1),AND(CA$3=$B$2,$A22=$D$2)),"O",IF((CA$3-$B$1)/((CA$3-$B$1)^2+($A22-$D$1)^2)^(3/2)-(CA$3-$B$2)/((CA$3-$B$2)^2+($A22-$D$2)^2)^(3/2)&gt;0,"-","X"))</f>
        <v>X</v>
      </c>
      <c r="CB22" s="8" t="str">
        <f aca="false">IF(OR(AND(CB$3=$B$1,$A22=$D$1),AND(CB$3=$B$2,$A22=$D$2)),"O",IF((CB$3-$B$1)/((CB$3-$B$1)^2+($A22-$D$1)^2)^(3/2)-(CB$3-$B$2)/((CB$3-$B$2)^2+($A22-$D$2)^2)^(3/2)&gt;0,"-","X"))</f>
        <v>X</v>
      </c>
      <c r="CC22" s="8" t="str">
        <f aca="false">IF(OR(AND(CC$3=$B$1,$A22=$D$1),AND(CC$3=$B$2,$A22=$D$2)),"O",IF((CC$3-$B$1)/((CC$3-$B$1)^2+($A22-$D$1)^2)^(3/2)-(CC$3-$B$2)/((CC$3-$B$2)^2+($A22-$D$2)^2)^(3/2)&gt;0,"-","X"))</f>
        <v>X</v>
      </c>
      <c r="CD22" s="8" t="str">
        <f aca="false">IF(OR(AND(CD$3=$B$1,$A22=$D$1),AND(CD$3=$B$2,$A22=$D$2)),"O",IF((CD$3-$B$1)/((CD$3-$B$1)^2+($A22-$D$1)^2)^(3/2)-(CD$3-$B$2)/((CD$3-$B$2)^2+($A22-$D$2)^2)^(3/2)&gt;0,"-","X"))</f>
        <v>X</v>
      </c>
    </row>
    <row r="23" customFormat="false" ht="15" hidden="false" customHeight="false" outlineLevel="0" collapsed="false">
      <c r="A23" s="5" t="n">
        <v>4.10000000000002</v>
      </c>
      <c r="B23" s="8" t="str">
        <f aca="false">IF(OR(AND(B$3=$B$1,$A23=$D$1),AND(B$3=$B$2,$A23=$D$2)),"O",IF((B$3-$B$1)/((B$3-$B$1)^2+($A23-$D$1)^2)^(3/2)-(B$3-$B$2)/((B$3-$B$2)^2+($A23-$D$2)^2)^(3/2)&gt;0,"-","X"))</f>
        <v>X</v>
      </c>
      <c r="C23" s="8" t="str">
        <f aca="false">IF(OR(AND(C$3=$B$1,$A23=$D$1),AND(C$3=$B$2,$A23=$D$2)),"O",IF((C$3-$B$1)/((C$3-$B$1)^2+($A23-$D$1)^2)^(3/2)-(C$3-$B$2)/((C$3-$B$2)^2+($A23-$D$2)^2)^(3/2)&gt;0,"-","X"))</f>
        <v>X</v>
      </c>
      <c r="D23" s="8" t="str">
        <f aca="false">IF(OR(AND(D$3=$B$1,$A23=$D$1),AND(D$3=$B$2,$A23=$D$2)),"O",IF((D$3-$B$1)/((D$3-$B$1)^2+($A23-$D$1)^2)^(3/2)-(D$3-$B$2)/((D$3-$B$2)^2+($A23-$D$2)^2)^(3/2)&gt;0,"-","X"))</f>
        <v>X</v>
      </c>
      <c r="E23" s="8" t="str">
        <f aca="false">IF(OR(AND(E$3=$B$1,$A23=$D$1),AND(E$3=$B$2,$A23=$D$2)),"O",IF((E$3-$B$1)/((E$3-$B$1)^2+($A23-$D$1)^2)^(3/2)-(E$3-$B$2)/((E$3-$B$2)^2+($A23-$D$2)^2)^(3/2)&gt;0,"-","X"))</f>
        <v>X</v>
      </c>
      <c r="F23" s="8" t="str">
        <f aca="false">IF(OR(AND(F$3=$B$1,$A23=$D$1),AND(F$3=$B$2,$A23=$D$2)),"O",IF((F$3-$B$1)/((F$3-$B$1)^2+($A23-$D$1)^2)^(3/2)-(F$3-$B$2)/((F$3-$B$2)^2+($A23-$D$2)^2)^(3/2)&gt;0,"-","X"))</f>
        <v>X</v>
      </c>
      <c r="G23" s="8" t="str">
        <f aca="false">IF(OR(AND(G$3=$B$1,$A23=$D$1),AND(G$3=$B$2,$A23=$D$2)),"O",IF((G$3-$B$1)/((G$3-$B$1)^2+($A23-$D$1)^2)^(3/2)-(G$3-$B$2)/((G$3-$B$2)^2+($A23-$D$2)^2)^(3/2)&gt;0,"-","X"))</f>
        <v>X</v>
      </c>
      <c r="H23" s="8" t="str">
        <f aca="false">IF(OR(AND(H$3=$B$1,$A23=$D$1),AND(H$3=$B$2,$A23=$D$2)),"O",IF((H$3-$B$1)/((H$3-$B$1)^2+($A23-$D$1)^2)^(3/2)-(H$3-$B$2)/((H$3-$B$2)^2+($A23-$D$2)^2)^(3/2)&gt;0,"-","X"))</f>
        <v>X</v>
      </c>
      <c r="I23" s="8" t="str">
        <f aca="false">IF(OR(AND(I$3=$B$1,$A23=$D$1),AND(I$3=$B$2,$A23=$D$2)),"O",IF((I$3-$B$1)/((I$3-$B$1)^2+($A23-$D$1)^2)^(3/2)-(I$3-$B$2)/((I$3-$B$2)^2+($A23-$D$2)^2)^(3/2)&gt;0,"-","X"))</f>
        <v>X</v>
      </c>
      <c r="J23" s="8" t="str">
        <f aca="false">IF(OR(AND(J$3=$B$1,$A23=$D$1),AND(J$3=$B$2,$A23=$D$2)),"O",IF((J$3-$B$1)/((J$3-$B$1)^2+($A23-$D$1)^2)^(3/2)-(J$3-$B$2)/((J$3-$B$2)^2+($A23-$D$2)^2)^(3/2)&gt;0,"-","X"))</f>
        <v>X</v>
      </c>
      <c r="K23" s="8" t="str">
        <f aca="false">IF(OR(AND(K$3=$B$1,$A23=$D$1),AND(K$3=$B$2,$A23=$D$2)),"O",IF((K$3-$B$1)/((K$3-$B$1)^2+($A23-$D$1)^2)^(3/2)-(K$3-$B$2)/((K$3-$B$2)^2+($A23-$D$2)^2)^(3/2)&gt;0,"-","X"))</f>
        <v>X</v>
      </c>
      <c r="L23" s="8" t="str">
        <f aca="false">IF(OR(AND(L$3=$B$1,$A23=$D$1),AND(L$3=$B$2,$A23=$D$2)),"O",IF((L$3-$B$1)/((L$3-$B$1)^2+($A23-$D$1)^2)^(3/2)-(L$3-$B$2)/((L$3-$B$2)^2+($A23-$D$2)^2)^(3/2)&gt;0,"-","X"))</f>
        <v>X</v>
      </c>
      <c r="M23" s="8" t="str">
        <f aca="false">IF(OR(AND(M$3=$B$1,$A23=$D$1),AND(M$3=$B$2,$A23=$D$2)),"O",IF((M$3-$B$1)/((M$3-$B$1)^2+($A23-$D$1)^2)^(3/2)-(M$3-$B$2)/((M$3-$B$2)^2+($A23-$D$2)^2)^(3/2)&gt;0,"-","X"))</f>
        <v>-</v>
      </c>
      <c r="N23" s="8" t="str">
        <f aca="false">IF(OR(AND(N$3=$B$1,$A23=$D$1),AND(N$3=$B$2,$A23=$D$2)),"O",IF((N$3-$B$1)/((N$3-$B$1)^2+($A23-$D$1)^2)^(3/2)-(N$3-$B$2)/((N$3-$B$2)^2+($A23-$D$2)^2)^(3/2)&gt;0,"-","X"))</f>
        <v>-</v>
      </c>
      <c r="O23" s="8" t="str">
        <f aca="false">IF(OR(AND(O$3=$B$1,$A23=$D$1),AND(O$3=$B$2,$A23=$D$2)),"O",IF((O$3-$B$1)/((O$3-$B$1)^2+($A23-$D$1)^2)^(3/2)-(O$3-$B$2)/((O$3-$B$2)^2+($A23-$D$2)^2)^(3/2)&gt;0,"-","X"))</f>
        <v>-</v>
      </c>
      <c r="P23" s="8" t="str">
        <f aca="false">IF(OR(AND(P$3=$B$1,$A23=$D$1),AND(P$3=$B$2,$A23=$D$2)),"O",IF((P$3-$B$1)/((P$3-$B$1)^2+($A23-$D$1)^2)^(3/2)-(P$3-$B$2)/((P$3-$B$2)^2+($A23-$D$2)^2)^(3/2)&gt;0,"-","X"))</f>
        <v>-</v>
      </c>
      <c r="Q23" s="8" t="str">
        <f aca="false">IF(OR(AND(Q$3=$B$1,$A23=$D$1),AND(Q$3=$B$2,$A23=$D$2)),"O",IF((Q$3-$B$1)/((Q$3-$B$1)^2+($A23-$D$1)^2)^(3/2)-(Q$3-$B$2)/((Q$3-$B$2)^2+($A23-$D$2)^2)^(3/2)&gt;0,"-","X"))</f>
        <v>-</v>
      </c>
      <c r="R23" s="8" t="str">
        <f aca="false">IF(OR(AND(R$3=$B$1,$A23=$D$1),AND(R$3=$B$2,$A23=$D$2)),"O",IF((R$3-$B$1)/((R$3-$B$1)^2+($A23-$D$1)^2)^(3/2)-(R$3-$B$2)/((R$3-$B$2)^2+($A23-$D$2)^2)^(3/2)&gt;0,"-","X"))</f>
        <v>-</v>
      </c>
      <c r="S23" s="8" t="str">
        <f aca="false">IF(OR(AND(S$3=$B$1,$A23=$D$1),AND(S$3=$B$2,$A23=$D$2)),"O",IF((S$3-$B$1)/((S$3-$B$1)^2+($A23-$D$1)^2)^(3/2)-(S$3-$B$2)/((S$3-$B$2)^2+($A23-$D$2)^2)^(3/2)&gt;0,"-","X"))</f>
        <v>-</v>
      </c>
      <c r="T23" s="8" t="str">
        <f aca="false">IF(OR(AND(T$3=$B$1,$A23=$D$1),AND(T$3=$B$2,$A23=$D$2)),"O",IF((T$3-$B$1)/((T$3-$B$1)^2+($A23-$D$1)^2)^(3/2)-(T$3-$B$2)/((T$3-$B$2)^2+($A23-$D$2)^2)^(3/2)&gt;0,"-","X"))</f>
        <v>-</v>
      </c>
      <c r="U23" s="8" t="str">
        <f aca="false">IF(OR(AND(U$3=$B$1,$A23=$D$1),AND(U$3=$B$2,$A23=$D$2)),"O",IF((U$3-$B$1)/((U$3-$B$1)^2+($A23-$D$1)^2)^(3/2)-(U$3-$B$2)/((U$3-$B$2)^2+($A23-$D$2)^2)^(3/2)&gt;0,"-","X"))</f>
        <v>-</v>
      </c>
      <c r="V23" s="8" t="str">
        <f aca="false">IF(OR(AND(V$3=$B$1,$A23=$D$1),AND(V$3=$B$2,$A23=$D$2)),"O",IF((V$3-$B$1)/((V$3-$B$1)^2+($A23-$D$1)^2)^(3/2)-(V$3-$B$2)/((V$3-$B$2)^2+($A23-$D$2)^2)^(3/2)&gt;0,"-","X"))</f>
        <v>-</v>
      </c>
      <c r="W23" s="8" t="str">
        <f aca="false">IF(OR(AND(W$3=$B$1,$A23=$D$1),AND(W$3=$B$2,$A23=$D$2)),"O",IF((W$3-$B$1)/((W$3-$B$1)^2+($A23-$D$1)^2)^(3/2)-(W$3-$B$2)/((W$3-$B$2)^2+($A23-$D$2)^2)^(3/2)&gt;0,"-","X"))</f>
        <v>-</v>
      </c>
      <c r="X23" s="8" t="str">
        <f aca="false">IF(OR(AND(X$3=$B$1,$A23=$D$1),AND(X$3=$B$2,$A23=$D$2)),"O",IF((X$3-$B$1)/((X$3-$B$1)^2+($A23-$D$1)^2)^(3/2)-(X$3-$B$2)/((X$3-$B$2)^2+($A23-$D$2)^2)^(3/2)&gt;0,"-","X"))</f>
        <v>-</v>
      </c>
      <c r="Y23" s="8" t="str">
        <f aca="false">IF(OR(AND(Y$3=$B$1,$A23=$D$1),AND(Y$3=$B$2,$A23=$D$2)),"O",IF((Y$3-$B$1)/((Y$3-$B$1)^2+($A23-$D$1)^2)^(3/2)-(Y$3-$B$2)/((Y$3-$B$2)^2+($A23-$D$2)^2)^(3/2)&gt;0,"-","X"))</f>
        <v>-</v>
      </c>
      <c r="Z23" s="8" t="str">
        <f aca="false">IF(OR(AND(Z$3=$B$1,$A23=$D$1),AND(Z$3=$B$2,$A23=$D$2)),"O",IF((Z$3-$B$1)/((Z$3-$B$1)^2+($A23-$D$1)^2)^(3/2)-(Z$3-$B$2)/((Z$3-$B$2)^2+($A23-$D$2)^2)^(3/2)&gt;0,"-","X"))</f>
        <v>-</v>
      </c>
      <c r="AA23" s="8" t="str">
        <f aca="false">IF(OR(AND(AA$3=$B$1,$A23=$D$1),AND(AA$3=$B$2,$A23=$D$2)),"O",IF((AA$3-$B$1)/((AA$3-$B$1)^2+($A23-$D$1)^2)^(3/2)-(AA$3-$B$2)/((AA$3-$B$2)^2+($A23-$D$2)^2)^(3/2)&gt;0,"-","X"))</f>
        <v>-</v>
      </c>
      <c r="AB23" s="8" t="str">
        <f aca="false">IF(OR(AND(AB$3=$B$1,$A23=$D$1),AND(AB$3=$B$2,$A23=$D$2)),"O",IF((AB$3-$B$1)/((AB$3-$B$1)^2+($A23-$D$1)^2)^(3/2)-(AB$3-$B$2)/((AB$3-$B$2)^2+($A23-$D$2)^2)^(3/2)&gt;0,"-","X"))</f>
        <v>-</v>
      </c>
      <c r="AC23" s="8" t="str">
        <f aca="false">IF(OR(AND(AC$3=$B$1,$A23=$D$1),AND(AC$3=$B$2,$A23=$D$2)),"O",IF((AC$3-$B$1)/((AC$3-$B$1)^2+($A23-$D$1)^2)^(3/2)-(AC$3-$B$2)/((AC$3-$B$2)^2+($A23-$D$2)^2)^(3/2)&gt;0,"-","X"))</f>
        <v>-</v>
      </c>
      <c r="AD23" s="8" t="str">
        <f aca="false">IF(OR(AND(AD$3=$B$1,$A23=$D$1),AND(AD$3=$B$2,$A23=$D$2)),"O",IF((AD$3-$B$1)/((AD$3-$B$1)^2+($A23-$D$1)^2)^(3/2)-(AD$3-$B$2)/((AD$3-$B$2)^2+($A23-$D$2)^2)^(3/2)&gt;0,"-","X"))</f>
        <v>-</v>
      </c>
      <c r="AE23" s="8" t="str">
        <f aca="false">IF(OR(AND(AE$3=$B$1,$A23=$D$1),AND(AE$3=$B$2,$A23=$D$2)),"O",IF((AE$3-$B$1)/((AE$3-$B$1)^2+($A23-$D$1)^2)^(3/2)-(AE$3-$B$2)/((AE$3-$B$2)^2+($A23-$D$2)^2)^(3/2)&gt;0,"-","X"))</f>
        <v>-</v>
      </c>
      <c r="AF23" s="8" t="str">
        <f aca="false">IF(OR(AND(AF$3=$B$1,$A23=$D$1),AND(AF$3=$B$2,$A23=$D$2)),"O",IF((AF$3-$B$1)/((AF$3-$B$1)^2+($A23-$D$1)^2)^(3/2)-(AF$3-$B$2)/((AF$3-$B$2)^2+($A23-$D$2)^2)^(3/2)&gt;0,"-","X"))</f>
        <v>-</v>
      </c>
      <c r="AG23" s="8" t="str">
        <f aca="false">IF(OR(AND(AG$3=$B$1,$A23=$D$1),AND(AG$3=$B$2,$A23=$D$2)),"O",IF((AG$3-$B$1)/((AG$3-$B$1)^2+($A23-$D$1)^2)^(3/2)-(AG$3-$B$2)/((AG$3-$B$2)^2+($A23-$D$2)^2)^(3/2)&gt;0,"-","X"))</f>
        <v>-</v>
      </c>
      <c r="AH23" s="8" t="str">
        <f aca="false">IF(OR(AND(AH$3=$B$1,$A23=$D$1),AND(AH$3=$B$2,$A23=$D$2)),"O",IF((AH$3-$B$1)/((AH$3-$B$1)^2+($A23-$D$1)^2)^(3/2)-(AH$3-$B$2)/((AH$3-$B$2)^2+($A23-$D$2)^2)^(3/2)&gt;0,"-","X"))</f>
        <v>-</v>
      </c>
      <c r="AI23" s="8" t="str">
        <f aca="false">IF(OR(AND(AI$3=$B$1,$A23=$D$1),AND(AI$3=$B$2,$A23=$D$2)),"O",IF((AI$3-$B$1)/((AI$3-$B$1)^2+($A23-$D$1)^2)^(3/2)-(AI$3-$B$2)/((AI$3-$B$2)^2+($A23-$D$2)^2)^(3/2)&gt;0,"-","X"))</f>
        <v>-</v>
      </c>
      <c r="AJ23" s="8" t="str">
        <f aca="false">IF(OR(AND(AJ$3=$B$1,$A23=$D$1),AND(AJ$3=$B$2,$A23=$D$2)),"O",IF((AJ$3-$B$1)/((AJ$3-$B$1)^2+($A23-$D$1)^2)^(3/2)-(AJ$3-$B$2)/((AJ$3-$B$2)^2+($A23-$D$2)^2)^(3/2)&gt;0,"-","X"))</f>
        <v>-</v>
      </c>
      <c r="AK23" s="8" t="str">
        <f aca="false">IF(OR(AND(AK$3=$B$1,$A23=$D$1),AND(AK$3=$B$2,$A23=$D$2)),"O",IF((AK$3-$B$1)/((AK$3-$B$1)^2+($A23-$D$1)^2)^(3/2)-(AK$3-$B$2)/((AK$3-$B$2)^2+($A23-$D$2)^2)^(3/2)&gt;0,"-","X"))</f>
        <v>-</v>
      </c>
      <c r="AL23" s="8" t="str">
        <f aca="false">IF(OR(AND(AL$3=$B$1,$A23=$D$1),AND(AL$3=$B$2,$A23=$D$2)),"O",IF((AL$3-$B$1)/((AL$3-$B$1)^2+($A23-$D$1)^2)^(3/2)-(AL$3-$B$2)/((AL$3-$B$2)^2+($A23-$D$2)^2)^(3/2)&gt;0,"-","X"))</f>
        <v>-</v>
      </c>
      <c r="AM23" s="8" t="str">
        <f aca="false">IF(OR(AND(AM$3=$B$1,$A23=$D$1),AND(AM$3=$B$2,$A23=$D$2)),"O",IF((AM$3-$B$1)/((AM$3-$B$1)^2+($A23-$D$1)^2)^(3/2)-(AM$3-$B$2)/((AM$3-$B$2)^2+($A23-$D$2)^2)^(3/2)&gt;0,"-","X"))</f>
        <v>-</v>
      </c>
      <c r="AN23" s="8" t="str">
        <f aca="false">IF(OR(AND(AN$3=$B$1,$A23=$D$1),AND(AN$3=$B$2,$A23=$D$2)),"O",IF((AN$3-$B$1)/((AN$3-$B$1)^2+($A23-$D$1)^2)^(3/2)-(AN$3-$B$2)/((AN$3-$B$2)^2+($A23-$D$2)^2)^(3/2)&gt;0,"-","X"))</f>
        <v>-</v>
      </c>
      <c r="AO23" s="8" t="str">
        <f aca="false">IF(OR(AND(AO$3=$B$1,$A23=$D$1),AND(AO$3=$B$2,$A23=$D$2)),"O",IF((AO$3-$B$1)/((AO$3-$B$1)^2+($A23-$D$1)^2)^(3/2)-(AO$3-$B$2)/((AO$3-$B$2)^2+($A23-$D$2)^2)^(3/2)&gt;0,"-","X"))</f>
        <v>-</v>
      </c>
      <c r="AP23" s="8" t="str">
        <f aca="false">IF(OR(AND(AP$3=$B$1,$A23=$D$1),AND(AP$3=$B$2,$A23=$D$2)),"O",IF((AP$3-$B$1)/((AP$3-$B$1)^2+($A23-$D$1)^2)^(3/2)-(AP$3-$B$2)/((AP$3-$B$2)^2+($A23-$D$2)^2)^(3/2)&gt;0,"-","X"))</f>
        <v>-</v>
      </c>
      <c r="AQ23" s="8" t="str">
        <f aca="false">IF(OR(AND(AQ$3=$B$1,$A23=$D$1),AND(AQ$3=$B$2,$A23=$D$2)),"O",IF((AQ$3-$B$1)/((AQ$3-$B$1)^2+($A23-$D$1)^2)^(3/2)-(AQ$3-$B$2)/((AQ$3-$B$2)^2+($A23-$D$2)^2)^(3/2)&gt;0,"-","X"))</f>
        <v>-</v>
      </c>
      <c r="AR23" s="8" t="str">
        <f aca="false">IF(OR(AND(AR$3=$B$1,$A23=$D$1),AND(AR$3=$B$2,$A23=$D$2)),"O",IF((AR$3-$B$1)/((AR$3-$B$1)^2+($A23-$D$1)^2)^(3/2)-(AR$3-$B$2)/((AR$3-$B$2)^2+($A23-$D$2)^2)^(3/2)&gt;0,"-","X"))</f>
        <v>-</v>
      </c>
      <c r="AS23" s="8" t="str">
        <f aca="false">IF(OR(AND(AS$3=$B$1,$A23=$D$1),AND(AS$3=$B$2,$A23=$D$2)),"O",IF((AS$3-$B$1)/((AS$3-$B$1)^2+($A23-$D$1)^2)^(3/2)-(AS$3-$B$2)/((AS$3-$B$2)^2+($A23-$D$2)^2)^(3/2)&gt;0,"-","X"))</f>
        <v>-</v>
      </c>
      <c r="AT23" s="8" t="str">
        <f aca="false">IF(OR(AND(AT$3=$B$1,$A23=$D$1),AND(AT$3=$B$2,$A23=$D$2)),"O",IF((AT$3-$B$1)/((AT$3-$B$1)^2+($A23-$D$1)^2)^(3/2)-(AT$3-$B$2)/((AT$3-$B$2)^2+($A23-$D$2)^2)^(3/2)&gt;0,"-","X"))</f>
        <v>-</v>
      </c>
      <c r="AU23" s="8" t="str">
        <f aca="false">IF(OR(AND(AU$3=$B$1,$A23=$D$1),AND(AU$3=$B$2,$A23=$D$2)),"O",IF((AU$3-$B$1)/((AU$3-$B$1)^2+($A23-$D$1)^2)^(3/2)-(AU$3-$B$2)/((AU$3-$B$2)^2+($A23-$D$2)^2)^(3/2)&gt;0,"-","X"))</f>
        <v>-</v>
      </c>
      <c r="AV23" s="8" t="str">
        <f aca="false">IF(OR(AND(AV$3=$B$1,$A23=$D$1),AND(AV$3=$B$2,$A23=$D$2)),"O",IF((AV$3-$B$1)/((AV$3-$B$1)^2+($A23-$D$1)^2)^(3/2)-(AV$3-$B$2)/((AV$3-$B$2)^2+($A23-$D$2)^2)^(3/2)&gt;0,"-","X"))</f>
        <v>-</v>
      </c>
      <c r="AW23" s="8" t="str">
        <f aca="false">IF(OR(AND(AW$3=$B$1,$A23=$D$1),AND(AW$3=$B$2,$A23=$D$2)),"O",IF((AW$3-$B$1)/((AW$3-$B$1)^2+($A23-$D$1)^2)^(3/2)-(AW$3-$B$2)/((AW$3-$B$2)^2+($A23-$D$2)^2)^(3/2)&gt;0,"-","X"))</f>
        <v>-</v>
      </c>
      <c r="AX23" s="8" t="str">
        <f aca="false">IF(OR(AND(AX$3=$B$1,$A23=$D$1),AND(AX$3=$B$2,$A23=$D$2)),"O",IF((AX$3-$B$1)/((AX$3-$B$1)^2+($A23-$D$1)^2)^(3/2)-(AX$3-$B$2)/((AX$3-$B$2)^2+($A23-$D$2)^2)^(3/2)&gt;0,"-","X"))</f>
        <v>-</v>
      </c>
      <c r="AY23" s="8" t="str">
        <f aca="false">IF(OR(AND(AY$3=$B$1,$A23=$D$1),AND(AY$3=$B$2,$A23=$D$2)),"O",IF((AY$3-$B$1)/((AY$3-$B$1)^2+($A23-$D$1)^2)^(3/2)-(AY$3-$B$2)/((AY$3-$B$2)^2+($A23-$D$2)^2)^(3/2)&gt;0,"-","X"))</f>
        <v>-</v>
      </c>
      <c r="AZ23" s="8" t="str">
        <f aca="false">IF(OR(AND(AZ$3=$B$1,$A23=$D$1),AND(AZ$3=$B$2,$A23=$D$2)),"O",IF((AZ$3-$B$1)/((AZ$3-$B$1)^2+($A23-$D$1)^2)^(3/2)-(AZ$3-$B$2)/((AZ$3-$B$2)^2+($A23-$D$2)^2)^(3/2)&gt;0,"-","X"))</f>
        <v>-</v>
      </c>
      <c r="BA23" s="8" t="str">
        <f aca="false">IF(OR(AND(BA$3=$B$1,$A23=$D$1),AND(BA$3=$B$2,$A23=$D$2)),"O",IF((BA$3-$B$1)/((BA$3-$B$1)^2+($A23-$D$1)^2)^(3/2)-(BA$3-$B$2)/((BA$3-$B$2)^2+($A23-$D$2)^2)^(3/2)&gt;0,"-","X"))</f>
        <v>-</v>
      </c>
      <c r="BB23" s="8" t="str">
        <f aca="false">IF(OR(AND(BB$3=$B$1,$A23=$D$1),AND(BB$3=$B$2,$A23=$D$2)),"O",IF((BB$3-$B$1)/((BB$3-$B$1)^2+($A23-$D$1)^2)^(3/2)-(BB$3-$B$2)/((BB$3-$B$2)^2+($A23-$D$2)^2)^(3/2)&gt;0,"-","X"))</f>
        <v>-</v>
      </c>
      <c r="BC23" s="8" t="str">
        <f aca="false">IF(OR(AND(BC$3=$B$1,$A23=$D$1),AND(BC$3=$B$2,$A23=$D$2)),"O",IF((BC$3-$B$1)/((BC$3-$B$1)^2+($A23-$D$1)^2)^(3/2)-(BC$3-$B$2)/((BC$3-$B$2)^2+($A23-$D$2)^2)^(3/2)&gt;0,"-","X"))</f>
        <v>-</v>
      </c>
      <c r="BD23" s="8" t="str">
        <f aca="false">IF(OR(AND(BD$3=$B$1,$A23=$D$1),AND(BD$3=$B$2,$A23=$D$2)),"O",IF((BD$3-$B$1)/((BD$3-$B$1)^2+($A23-$D$1)^2)^(3/2)-(BD$3-$B$2)/((BD$3-$B$2)^2+($A23-$D$2)^2)^(3/2)&gt;0,"-","X"))</f>
        <v>-</v>
      </c>
      <c r="BE23" s="8" t="str">
        <f aca="false">IF(OR(AND(BE$3=$B$1,$A23=$D$1),AND(BE$3=$B$2,$A23=$D$2)),"O",IF((BE$3-$B$1)/((BE$3-$B$1)^2+($A23-$D$1)^2)^(3/2)-(BE$3-$B$2)/((BE$3-$B$2)^2+($A23-$D$2)^2)^(3/2)&gt;0,"-","X"))</f>
        <v>-</v>
      </c>
      <c r="BF23" s="8" t="str">
        <f aca="false">IF(OR(AND(BF$3=$B$1,$A23=$D$1),AND(BF$3=$B$2,$A23=$D$2)),"O",IF((BF$3-$B$1)/((BF$3-$B$1)^2+($A23-$D$1)^2)^(3/2)-(BF$3-$B$2)/((BF$3-$B$2)^2+($A23-$D$2)^2)^(3/2)&gt;0,"-","X"))</f>
        <v>-</v>
      </c>
      <c r="BG23" s="8" t="str">
        <f aca="false">IF(OR(AND(BG$3=$B$1,$A23=$D$1),AND(BG$3=$B$2,$A23=$D$2)),"O",IF((BG$3-$B$1)/((BG$3-$B$1)^2+($A23-$D$1)^2)^(3/2)-(BG$3-$B$2)/((BG$3-$B$2)^2+($A23-$D$2)^2)^(3/2)&gt;0,"-","X"))</f>
        <v>-</v>
      </c>
      <c r="BH23" s="8" t="str">
        <f aca="false">IF(OR(AND(BH$3=$B$1,$A23=$D$1),AND(BH$3=$B$2,$A23=$D$2)),"O",IF((BH$3-$B$1)/((BH$3-$B$1)^2+($A23-$D$1)^2)^(3/2)-(BH$3-$B$2)/((BH$3-$B$2)^2+($A23-$D$2)^2)^(3/2)&gt;0,"-","X"))</f>
        <v>-</v>
      </c>
      <c r="BI23" s="8" t="str">
        <f aca="false">IF(OR(AND(BI$3=$B$1,$A23=$D$1),AND(BI$3=$B$2,$A23=$D$2)),"O",IF((BI$3-$B$1)/((BI$3-$B$1)^2+($A23-$D$1)^2)^(3/2)-(BI$3-$B$2)/((BI$3-$B$2)^2+($A23-$D$2)^2)^(3/2)&gt;0,"-","X"))</f>
        <v>-</v>
      </c>
      <c r="BJ23" s="8" t="str">
        <f aca="false">IF(OR(AND(BJ$3=$B$1,$A23=$D$1),AND(BJ$3=$B$2,$A23=$D$2)),"O",IF((BJ$3-$B$1)/((BJ$3-$B$1)^2+($A23-$D$1)^2)^(3/2)-(BJ$3-$B$2)/((BJ$3-$B$2)^2+($A23-$D$2)^2)^(3/2)&gt;0,"-","X"))</f>
        <v>-</v>
      </c>
      <c r="BK23" s="8" t="str">
        <f aca="false">IF(OR(AND(BK$3=$B$1,$A23=$D$1),AND(BK$3=$B$2,$A23=$D$2)),"O",IF((BK$3-$B$1)/((BK$3-$B$1)^2+($A23-$D$1)^2)^(3/2)-(BK$3-$B$2)/((BK$3-$B$2)^2+($A23-$D$2)^2)^(3/2)&gt;0,"-","X"))</f>
        <v>-</v>
      </c>
      <c r="BL23" s="8" t="str">
        <f aca="false">IF(OR(AND(BL$3=$B$1,$A23=$D$1),AND(BL$3=$B$2,$A23=$D$2)),"O",IF((BL$3-$B$1)/((BL$3-$B$1)^2+($A23-$D$1)^2)^(3/2)-(BL$3-$B$2)/((BL$3-$B$2)^2+($A23-$D$2)^2)^(3/2)&gt;0,"-","X"))</f>
        <v>-</v>
      </c>
      <c r="BM23" s="8" t="str">
        <f aca="false">IF(OR(AND(BM$3=$B$1,$A23=$D$1),AND(BM$3=$B$2,$A23=$D$2)),"O",IF((BM$3-$B$1)/((BM$3-$B$1)^2+($A23-$D$1)^2)^(3/2)-(BM$3-$B$2)/((BM$3-$B$2)^2+($A23-$D$2)^2)^(3/2)&gt;0,"-","X"))</f>
        <v>-</v>
      </c>
      <c r="BN23" s="8" t="str">
        <f aca="false">IF(OR(AND(BN$3=$B$1,$A23=$D$1),AND(BN$3=$B$2,$A23=$D$2)),"O",IF((BN$3-$B$1)/((BN$3-$B$1)^2+($A23-$D$1)^2)^(3/2)-(BN$3-$B$2)/((BN$3-$B$2)^2+($A23-$D$2)^2)^(3/2)&gt;0,"-","X"))</f>
        <v>-</v>
      </c>
      <c r="BO23" s="8" t="str">
        <f aca="false">IF(OR(AND(BO$3=$B$1,$A23=$D$1),AND(BO$3=$B$2,$A23=$D$2)),"O",IF((BO$3-$B$1)/((BO$3-$B$1)^2+($A23-$D$1)^2)^(3/2)-(BO$3-$B$2)/((BO$3-$B$2)^2+($A23-$D$2)^2)^(3/2)&gt;0,"-","X"))</f>
        <v>-</v>
      </c>
      <c r="BP23" s="8" t="str">
        <f aca="false">IF(OR(AND(BP$3=$B$1,$A23=$D$1),AND(BP$3=$B$2,$A23=$D$2)),"O",IF((BP$3-$B$1)/((BP$3-$B$1)^2+($A23-$D$1)^2)^(3/2)-(BP$3-$B$2)/((BP$3-$B$2)^2+($A23-$D$2)^2)^(3/2)&gt;0,"-","X"))</f>
        <v>-</v>
      </c>
      <c r="BQ23" s="8" t="str">
        <f aca="false">IF(OR(AND(BQ$3=$B$1,$A23=$D$1),AND(BQ$3=$B$2,$A23=$D$2)),"O",IF((BQ$3-$B$1)/((BQ$3-$B$1)^2+($A23-$D$1)^2)^(3/2)-(BQ$3-$B$2)/((BQ$3-$B$2)^2+($A23-$D$2)^2)^(3/2)&gt;0,"-","X"))</f>
        <v>-</v>
      </c>
      <c r="BR23" s="8" t="str">
        <f aca="false">IF(OR(AND(BR$3=$B$1,$A23=$D$1),AND(BR$3=$B$2,$A23=$D$2)),"O",IF((BR$3-$B$1)/((BR$3-$B$1)^2+($A23-$D$1)^2)^(3/2)-(BR$3-$B$2)/((BR$3-$B$2)^2+($A23-$D$2)^2)^(3/2)&gt;0,"-","X"))</f>
        <v>-</v>
      </c>
      <c r="BS23" s="8" t="str">
        <f aca="false">IF(OR(AND(BS$3=$B$1,$A23=$D$1),AND(BS$3=$B$2,$A23=$D$2)),"O",IF((BS$3-$B$1)/((BS$3-$B$1)^2+($A23-$D$1)^2)^(3/2)-(BS$3-$B$2)/((BS$3-$B$2)^2+($A23-$D$2)^2)^(3/2)&gt;0,"-","X"))</f>
        <v>-</v>
      </c>
      <c r="BT23" s="8" t="str">
        <f aca="false">IF(OR(AND(BT$3=$B$1,$A23=$D$1),AND(BT$3=$B$2,$A23=$D$2)),"O",IF((BT$3-$B$1)/((BT$3-$B$1)^2+($A23-$D$1)^2)^(3/2)-(BT$3-$B$2)/((BT$3-$B$2)^2+($A23-$D$2)^2)^(3/2)&gt;0,"-","X"))</f>
        <v>X</v>
      </c>
      <c r="BU23" s="8" t="str">
        <f aca="false">IF(OR(AND(BU$3=$B$1,$A23=$D$1),AND(BU$3=$B$2,$A23=$D$2)),"O",IF((BU$3-$B$1)/((BU$3-$B$1)^2+($A23-$D$1)^2)^(3/2)-(BU$3-$B$2)/((BU$3-$B$2)^2+($A23-$D$2)^2)^(3/2)&gt;0,"-","X"))</f>
        <v>X</v>
      </c>
      <c r="BV23" s="8" t="str">
        <f aca="false">IF(OR(AND(BV$3=$B$1,$A23=$D$1),AND(BV$3=$B$2,$A23=$D$2)),"O",IF((BV$3-$B$1)/((BV$3-$B$1)^2+($A23-$D$1)^2)^(3/2)-(BV$3-$B$2)/((BV$3-$B$2)^2+($A23-$D$2)^2)^(3/2)&gt;0,"-","X"))</f>
        <v>X</v>
      </c>
      <c r="BW23" s="8" t="str">
        <f aca="false">IF(OR(AND(BW$3=$B$1,$A23=$D$1),AND(BW$3=$B$2,$A23=$D$2)),"O",IF((BW$3-$B$1)/((BW$3-$B$1)^2+($A23-$D$1)^2)^(3/2)-(BW$3-$B$2)/((BW$3-$B$2)^2+($A23-$D$2)^2)^(3/2)&gt;0,"-","X"))</f>
        <v>X</v>
      </c>
      <c r="BX23" s="8" t="str">
        <f aca="false">IF(OR(AND(BX$3=$B$1,$A23=$D$1),AND(BX$3=$B$2,$A23=$D$2)),"O",IF((BX$3-$B$1)/((BX$3-$B$1)^2+($A23-$D$1)^2)^(3/2)-(BX$3-$B$2)/((BX$3-$B$2)^2+($A23-$D$2)^2)^(3/2)&gt;0,"-","X"))</f>
        <v>X</v>
      </c>
      <c r="BY23" s="8" t="str">
        <f aca="false">IF(OR(AND(BY$3=$B$1,$A23=$D$1),AND(BY$3=$B$2,$A23=$D$2)),"O",IF((BY$3-$B$1)/((BY$3-$B$1)^2+($A23-$D$1)^2)^(3/2)-(BY$3-$B$2)/((BY$3-$B$2)^2+($A23-$D$2)^2)^(3/2)&gt;0,"-","X"))</f>
        <v>X</v>
      </c>
      <c r="BZ23" s="8" t="str">
        <f aca="false">IF(OR(AND(BZ$3=$B$1,$A23=$D$1),AND(BZ$3=$B$2,$A23=$D$2)),"O",IF((BZ$3-$B$1)/((BZ$3-$B$1)^2+($A23-$D$1)^2)^(3/2)-(BZ$3-$B$2)/((BZ$3-$B$2)^2+($A23-$D$2)^2)^(3/2)&gt;0,"-","X"))</f>
        <v>X</v>
      </c>
      <c r="CA23" s="8" t="str">
        <f aca="false">IF(OR(AND(CA$3=$B$1,$A23=$D$1),AND(CA$3=$B$2,$A23=$D$2)),"O",IF((CA$3-$B$1)/((CA$3-$B$1)^2+($A23-$D$1)^2)^(3/2)-(CA$3-$B$2)/((CA$3-$B$2)^2+($A23-$D$2)^2)^(3/2)&gt;0,"-","X"))</f>
        <v>X</v>
      </c>
      <c r="CB23" s="8" t="str">
        <f aca="false">IF(OR(AND(CB$3=$B$1,$A23=$D$1),AND(CB$3=$B$2,$A23=$D$2)),"O",IF((CB$3-$B$1)/((CB$3-$B$1)^2+($A23-$D$1)^2)^(3/2)-(CB$3-$B$2)/((CB$3-$B$2)^2+($A23-$D$2)^2)^(3/2)&gt;0,"-","X"))</f>
        <v>X</v>
      </c>
      <c r="CC23" s="8" t="str">
        <f aca="false">IF(OR(AND(CC$3=$B$1,$A23=$D$1),AND(CC$3=$B$2,$A23=$D$2)),"O",IF((CC$3-$B$1)/((CC$3-$B$1)^2+($A23-$D$1)^2)^(3/2)-(CC$3-$B$2)/((CC$3-$B$2)^2+($A23-$D$2)^2)^(3/2)&gt;0,"-","X"))</f>
        <v>X</v>
      </c>
      <c r="CD23" s="8" t="str">
        <f aca="false">IF(OR(AND(CD$3=$B$1,$A23=$D$1),AND(CD$3=$B$2,$A23=$D$2)),"O",IF((CD$3-$B$1)/((CD$3-$B$1)^2+($A23-$D$1)^2)^(3/2)-(CD$3-$B$2)/((CD$3-$B$2)^2+($A23-$D$2)^2)^(3/2)&gt;0,"-","X"))</f>
        <v>X</v>
      </c>
    </row>
    <row r="24" customFormat="false" ht="15" hidden="false" customHeight="false" outlineLevel="0" collapsed="false">
      <c r="A24" s="5" t="n">
        <v>4.00000000000002</v>
      </c>
      <c r="B24" s="8" t="str">
        <f aca="false">IF(OR(AND(B$3=$B$1,$A24=$D$1),AND(B$3=$B$2,$A24=$D$2)),"O",IF((B$3-$B$1)/((B$3-$B$1)^2+($A24-$D$1)^2)^(3/2)-(B$3-$B$2)/((B$3-$B$2)^2+($A24-$D$2)^2)^(3/2)&gt;0,"-","X"))</f>
        <v>X</v>
      </c>
      <c r="C24" s="8" t="str">
        <f aca="false">IF(OR(AND(C$3=$B$1,$A24=$D$1),AND(C$3=$B$2,$A24=$D$2)),"O",IF((C$3-$B$1)/((C$3-$B$1)^2+($A24-$D$1)^2)^(3/2)-(C$3-$B$2)/((C$3-$B$2)^2+($A24-$D$2)^2)^(3/2)&gt;0,"-","X"))</f>
        <v>X</v>
      </c>
      <c r="D24" s="8" t="str">
        <f aca="false">IF(OR(AND(D$3=$B$1,$A24=$D$1),AND(D$3=$B$2,$A24=$D$2)),"O",IF((D$3-$B$1)/((D$3-$B$1)^2+($A24-$D$1)^2)^(3/2)-(D$3-$B$2)/((D$3-$B$2)^2+($A24-$D$2)^2)^(3/2)&gt;0,"-","X"))</f>
        <v>X</v>
      </c>
      <c r="E24" s="8" t="str">
        <f aca="false">IF(OR(AND(E$3=$B$1,$A24=$D$1),AND(E$3=$B$2,$A24=$D$2)),"O",IF((E$3-$B$1)/((E$3-$B$1)^2+($A24-$D$1)^2)^(3/2)-(E$3-$B$2)/((E$3-$B$2)^2+($A24-$D$2)^2)^(3/2)&gt;0,"-","X"))</f>
        <v>X</v>
      </c>
      <c r="F24" s="8" t="str">
        <f aca="false">IF(OR(AND(F$3=$B$1,$A24=$D$1),AND(F$3=$B$2,$A24=$D$2)),"O",IF((F$3-$B$1)/((F$3-$B$1)^2+($A24-$D$1)^2)^(3/2)-(F$3-$B$2)/((F$3-$B$2)^2+($A24-$D$2)^2)^(3/2)&gt;0,"-","X"))</f>
        <v>X</v>
      </c>
      <c r="G24" s="8" t="str">
        <f aca="false">IF(OR(AND(G$3=$B$1,$A24=$D$1),AND(G$3=$B$2,$A24=$D$2)),"O",IF((G$3-$B$1)/((G$3-$B$1)^2+($A24-$D$1)^2)^(3/2)-(G$3-$B$2)/((G$3-$B$2)^2+($A24-$D$2)^2)^(3/2)&gt;0,"-","X"))</f>
        <v>X</v>
      </c>
      <c r="H24" s="8" t="str">
        <f aca="false">IF(OR(AND(H$3=$B$1,$A24=$D$1),AND(H$3=$B$2,$A24=$D$2)),"O",IF((H$3-$B$1)/((H$3-$B$1)^2+($A24-$D$1)^2)^(3/2)-(H$3-$B$2)/((H$3-$B$2)^2+($A24-$D$2)^2)^(3/2)&gt;0,"-","X"))</f>
        <v>X</v>
      </c>
      <c r="I24" s="8" t="str">
        <f aca="false">IF(OR(AND(I$3=$B$1,$A24=$D$1),AND(I$3=$B$2,$A24=$D$2)),"O",IF((I$3-$B$1)/((I$3-$B$1)^2+($A24-$D$1)^2)^(3/2)-(I$3-$B$2)/((I$3-$B$2)^2+($A24-$D$2)^2)^(3/2)&gt;0,"-","X"))</f>
        <v>X</v>
      </c>
      <c r="J24" s="8" t="str">
        <f aca="false">IF(OR(AND(J$3=$B$1,$A24=$D$1),AND(J$3=$B$2,$A24=$D$2)),"O",IF((J$3-$B$1)/((J$3-$B$1)^2+($A24-$D$1)^2)^(3/2)-(J$3-$B$2)/((J$3-$B$2)^2+($A24-$D$2)^2)^(3/2)&gt;0,"-","X"))</f>
        <v>X</v>
      </c>
      <c r="K24" s="8" t="str">
        <f aca="false">IF(OR(AND(K$3=$B$1,$A24=$D$1),AND(K$3=$B$2,$A24=$D$2)),"O",IF((K$3-$B$1)/((K$3-$B$1)^2+($A24-$D$1)^2)^(3/2)-(K$3-$B$2)/((K$3-$B$2)^2+($A24-$D$2)^2)^(3/2)&gt;0,"-","X"))</f>
        <v>X</v>
      </c>
      <c r="L24" s="8" t="str">
        <f aca="false">IF(OR(AND(L$3=$B$1,$A24=$D$1),AND(L$3=$B$2,$A24=$D$2)),"O",IF((L$3-$B$1)/((L$3-$B$1)^2+($A24-$D$1)^2)^(3/2)-(L$3-$B$2)/((L$3-$B$2)^2+($A24-$D$2)^2)^(3/2)&gt;0,"-","X"))</f>
        <v>X</v>
      </c>
      <c r="M24" s="8" t="str">
        <f aca="false">IF(OR(AND(M$3=$B$1,$A24=$D$1),AND(M$3=$B$2,$A24=$D$2)),"O",IF((M$3-$B$1)/((M$3-$B$1)^2+($A24-$D$1)^2)^(3/2)-(M$3-$B$2)/((M$3-$B$2)^2+($A24-$D$2)^2)^(3/2)&gt;0,"-","X"))</f>
        <v>X</v>
      </c>
      <c r="N24" s="8" t="str">
        <f aca="false">IF(OR(AND(N$3=$B$1,$A24=$D$1),AND(N$3=$B$2,$A24=$D$2)),"O",IF((N$3-$B$1)/((N$3-$B$1)^2+($A24-$D$1)^2)^(3/2)-(N$3-$B$2)/((N$3-$B$2)^2+($A24-$D$2)^2)^(3/2)&gt;0,"-","X"))</f>
        <v>-</v>
      </c>
      <c r="O24" s="8" t="str">
        <f aca="false">IF(OR(AND(O$3=$B$1,$A24=$D$1),AND(O$3=$B$2,$A24=$D$2)),"O",IF((O$3-$B$1)/((O$3-$B$1)^2+($A24-$D$1)^2)^(3/2)-(O$3-$B$2)/((O$3-$B$2)^2+($A24-$D$2)^2)^(3/2)&gt;0,"-","X"))</f>
        <v>-</v>
      </c>
      <c r="P24" s="8" t="str">
        <f aca="false">IF(OR(AND(P$3=$B$1,$A24=$D$1),AND(P$3=$B$2,$A24=$D$2)),"O",IF((P$3-$B$1)/((P$3-$B$1)^2+($A24-$D$1)^2)^(3/2)-(P$3-$B$2)/((P$3-$B$2)^2+($A24-$D$2)^2)^(3/2)&gt;0,"-","X"))</f>
        <v>-</v>
      </c>
      <c r="Q24" s="8" t="str">
        <f aca="false">IF(OR(AND(Q$3=$B$1,$A24=$D$1),AND(Q$3=$B$2,$A24=$D$2)),"O",IF((Q$3-$B$1)/((Q$3-$B$1)^2+($A24-$D$1)^2)^(3/2)-(Q$3-$B$2)/((Q$3-$B$2)^2+($A24-$D$2)^2)^(3/2)&gt;0,"-","X"))</f>
        <v>-</v>
      </c>
      <c r="R24" s="8" t="str">
        <f aca="false">IF(OR(AND(R$3=$B$1,$A24=$D$1),AND(R$3=$B$2,$A24=$D$2)),"O",IF((R$3-$B$1)/((R$3-$B$1)^2+($A24-$D$1)^2)^(3/2)-(R$3-$B$2)/((R$3-$B$2)^2+($A24-$D$2)^2)^(3/2)&gt;0,"-","X"))</f>
        <v>-</v>
      </c>
      <c r="S24" s="8" t="str">
        <f aca="false">IF(OR(AND(S$3=$B$1,$A24=$D$1),AND(S$3=$B$2,$A24=$D$2)),"O",IF((S$3-$B$1)/((S$3-$B$1)^2+($A24-$D$1)^2)^(3/2)-(S$3-$B$2)/((S$3-$B$2)^2+($A24-$D$2)^2)^(3/2)&gt;0,"-","X"))</f>
        <v>-</v>
      </c>
      <c r="T24" s="8" t="str">
        <f aca="false">IF(OR(AND(T$3=$B$1,$A24=$D$1),AND(T$3=$B$2,$A24=$D$2)),"O",IF((T$3-$B$1)/((T$3-$B$1)^2+($A24-$D$1)^2)^(3/2)-(T$3-$B$2)/((T$3-$B$2)^2+($A24-$D$2)^2)^(3/2)&gt;0,"-","X"))</f>
        <v>-</v>
      </c>
      <c r="U24" s="8" t="str">
        <f aca="false">IF(OR(AND(U$3=$B$1,$A24=$D$1),AND(U$3=$B$2,$A24=$D$2)),"O",IF((U$3-$B$1)/((U$3-$B$1)^2+($A24-$D$1)^2)^(3/2)-(U$3-$B$2)/((U$3-$B$2)^2+($A24-$D$2)^2)^(3/2)&gt;0,"-","X"))</f>
        <v>-</v>
      </c>
      <c r="V24" s="8" t="str">
        <f aca="false">IF(OR(AND(V$3=$B$1,$A24=$D$1),AND(V$3=$B$2,$A24=$D$2)),"O",IF((V$3-$B$1)/((V$3-$B$1)^2+($A24-$D$1)^2)^(3/2)-(V$3-$B$2)/((V$3-$B$2)^2+($A24-$D$2)^2)^(3/2)&gt;0,"-","X"))</f>
        <v>-</v>
      </c>
      <c r="W24" s="8" t="str">
        <f aca="false">IF(OR(AND(W$3=$B$1,$A24=$D$1),AND(W$3=$B$2,$A24=$D$2)),"O",IF((W$3-$B$1)/((W$3-$B$1)^2+($A24-$D$1)^2)^(3/2)-(W$3-$B$2)/((W$3-$B$2)^2+($A24-$D$2)^2)^(3/2)&gt;0,"-","X"))</f>
        <v>-</v>
      </c>
      <c r="X24" s="8" t="str">
        <f aca="false">IF(OR(AND(X$3=$B$1,$A24=$D$1),AND(X$3=$B$2,$A24=$D$2)),"O",IF((X$3-$B$1)/((X$3-$B$1)^2+($A24-$D$1)^2)^(3/2)-(X$3-$B$2)/((X$3-$B$2)^2+($A24-$D$2)^2)^(3/2)&gt;0,"-","X"))</f>
        <v>-</v>
      </c>
      <c r="Y24" s="8" t="str">
        <f aca="false">IF(OR(AND(Y$3=$B$1,$A24=$D$1),AND(Y$3=$B$2,$A24=$D$2)),"O",IF((Y$3-$B$1)/((Y$3-$B$1)^2+($A24-$D$1)^2)^(3/2)-(Y$3-$B$2)/((Y$3-$B$2)^2+($A24-$D$2)^2)^(3/2)&gt;0,"-","X"))</f>
        <v>-</v>
      </c>
      <c r="Z24" s="8" t="str">
        <f aca="false">IF(OR(AND(Z$3=$B$1,$A24=$D$1),AND(Z$3=$B$2,$A24=$D$2)),"O",IF((Z$3-$B$1)/((Z$3-$B$1)^2+($A24-$D$1)^2)^(3/2)-(Z$3-$B$2)/((Z$3-$B$2)^2+($A24-$D$2)^2)^(3/2)&gt;0,"-","X"))</f>
        <v>-</v>
      </c>
      <c r="AA24" s="8" t="str">
        <f aca="false">IF(OR(AND(AA$3=$B$1,$A24=$D$1),AND(AA$3=$B$2,$A24=$D$2)),"O",IF((AA$3-$B$1)/((AA$3-$B$1)^2+($A24-$D$1)^2)^(3/2)-(AA$3-$B$2)/((AA$3-$B$2)^2+($A24-$D$2)^2)^(3/2)&gt;0,"-","X"))</f>
        <v>-</v>
      </c>
      <c r="AB24" s="8" t="str">
        <f aca="false">IF(OR(AND(AB$3=$B$1,$A24=$D$1),AND(AB$3=$B$2,$A24=$D$2)),"O",IF((AB$3-$B$1)/((AB$3-$B$1)^2+($A24-$D$1)^2)^(3/2)-(AB$3-$B$2)/((AB$3-$B$2)^2+($A24-$D$2)^2)^(3/2)&gt;0,"-","X"))</f>
        <v>-</v>
      </c>
      <c r="AC24" s="8" t="str">
        <f aca="false">IF(OR(AND(AC$3=$B$1,$A24=$D$1),AND(AC$3=$B$2,$A24=$D$2)),"O",IF((AC$3-$B$1)/((AC$3-$B$1)^2+($A24-$D$1)^2)^(3/2)-(AC$3-$B$2)/((AC$3-$B$2)^2+($A24-$D$2)^2)^(3/2)&gt;0,"-","X"))</f>
        <v>-</v>
      </c>
      <c r="AD24" s="8" t="str">
        <f aca="false">IF(OR(AND(AD$3=$B$1,$A24=$D$1),AND(AD$3=$B$2,$A24=$D$2)),"O",IF((AD$3-$B$1)/((AD$3-$B$1)^2+($A24-$D$1)^2)^(3/2)-(AD$3-$B$2)/((AD$3-$B$2)^2+($A24-$D$2)^2)^(3/2)&gt;0,"-","X"))</f>
        <v>-</v>
      </c>
      <c r="AE24" s="8" t="str">
        <f aca="false">IF(OR(AND(AE$3=$B$1,$A24=$D$1),AND(AE$3=$B$2,$A24=$D$2)),"O",IF((AE$3-$B$1)/((AE$3-$B$1)^2+($A24-$D$1)^2)^(3/2)-(AE$3-$B$2)/((AE$3-$B$2)^2+($A24-$D$2)^2)^(3/2)&gt;0,"-","X"))</f>
        <v>-</v>
      </c>
      <c r="AF24" s="8" t="str">
        <f aca="false">IF(OR(AND(AF$3=$B$1,$A24=$D$1),AND(AF$3=$B$2,$A24=$D$2)),"O",IF((AF$3-$B$1)/((AF$3-$B$1)^2+($A24-$D$1)^2)^(3/2)-(AF$3-$B$2)/((AF$3-$B$2)^2+($A24-$D$2)^2)^(3/2)&gt;0,"-","X"))</f>
        <v>-</v>
      </c>
      <c r="AG24" s="8" t="str">
        <f aca="false">IF(OR(AND(AG$3=$B$1,$A24=$D$1),AND(AG$3=$B$2,$A24=$D$2)),"O",IF((AG$3-$B$1)/((AG$3-$B$1)^2+($A24-$D$1)^2)^(3/2)-(AG$3-$B$2)/((AG$3-$B$2)^2+($A24-$D$2)^2)^(3/2)&gt;0,"-","X"))</f>
        <v>-</v>
      </c>
      <c r="AH24" s="8" t="str">
        <f aca="false">IF(OR(AND(AH$3=$B$1,$A24=$D$1),AND(AH$3=$B$2,$A24=$D$2)),"O",IF((AH$3-$B$1)/((AH$3-$B$1)^2+($A24-$D$1)^2)^(3/2)-(AH$3-$B$2)/((AH$3-$B$2)^2+($A24-$D$2)^2)^(3/2)&gt;0,"-","X"))</f>
        <v>-</v>
      </c>
      <c r="AI24" s="8" t="str">
        <f aca="false">IF(OR(AND(AI$3=$B$1,$A24=$D$1),AND(AI$3=$B$2,$A24=$D$2)),"O",IF((AI$3-$B$1)/((AI$3-$B$1)^2+($A24-$D$1)^2)^(3/2)-(AI$3-$B$2)/((AI$3-$B$2)^2+($A24-$D$2)^2)^(3/2)&gt;0,"-","X"))</f>
        <v>-</v>
      </c>
      <c r="AJ24" s="8" t="str">
        <f aca="false">IF(OR(AND(AJ$3=$B$1,$A24=$D$1),AND(AJ$3=$B$2,$A24=$D$2)),"O",IF((AJ$3-$B$1)/((AJ$3-$B$1)^2+($A24-$D$1)^2)^(3/2)-(AJ$3-$B$2)/((AJ$3-$B$2)^2+($A24-$D$2)^2)^(3/2)&gt;0,"-","X"))</f>
        <v>-</v>
      </c>
      <c r="AK24" s="8" t="str">
        <f aca="false">IF(OR(AND(AK$3=$B$1,$A24=$D$1),AND(AK$3=$B$2,$A24=$D$2)),"O",IF((AK$3-$B$1)/((AK$3-$B$1)^2+($A24-$D$1)^2)^(3/2)-(AK$3-$B$2)/((AK$3-$B$2)^2+($A24-$D$2)^2)^(3/2)&gt;0,"-","X"))</f>
        <v>-</v>
      </c>
      <c r="AL24" s="8" t="str">
        <f aca="false">IF(OR(AND(AL$3=$B$1,$A24=$D$1),AND(AL$3=$B$2,$A24=$D$2)),"O",IF((AL$3-$B$1)/((AL$3-$B$1)^2+($A24-$D$1)^2)^(3/2)-(AL$3-$B$2)/((AL$3-$B$2)^2+($A24-$D$2)^2)^(3/2)&gt;0,"-","X"))</f>
        <v>-</v>
      </c>
      <c r="AM24" s="8" t="str">
        <f aca="false">IF(OR(AND(AM$3=$B$1,$A24=$D$1),AND(AM$3=$B$2,$A24=$D$2)),"O",IF((AM$3-$B$1)/((AM$3-$B$1)^2+($A24-$D$1)^2)^(3/2)-(AM$3-$B$2)/((AM$3-$B$2)^2+($A24-$D$2)^2)^(3/2)&gt;0,"-","X"))</f>
        <v>-</v>
      </c>
      <c r="AN24" s="8" t="str">
        <f aca="false">IF(OR(AND(AN$3=$B$1,$A24=$D$1),AND(AN$3=$B$2,$A24=$D$2)),"O",IF((AN$3-$B$1)/((AN$3-$B$1)^2+($A24-$D$1)^2)^(3/2)-(AN$3-$B$2)/((AN$3-$B$2)^2+($A24-$D$2)^2)^(3/2)&gt;0,"-","X"))</f>
        <v>-</v>
      </c>
      <c r="AO24" s="8" t="str">
        <f aca="false">IF(OR(AND(AO$3=$B$1,$A24=$D$1),AND(AO$3=$B$2,$A24=$D$2)),"O",IF((AO$3-$B$1)/((AO$3-$B$1)^2+($A24-$D$1)^2)^(3/2)-(AO$3-$B$2)/((AO$3-$B$2)^2+($A24-$D$2)^2)^(3/2)&gt;0,"-","X"))</f>
        <v>-</v>
      </c>
      <c r="AP24" s="8" t="str">
        <f aca="false">IF(OR(AND(AP$3=$B$1,$A24=$D$1),AND(AP$3=$B$2,$A24=$D$2)),"O",IF((AP$3-$B$1)/((AP$3-$B$1)^2+($A24-$D$1)^2)^(3/2)-(AP$3-$B$2)/((AP$3-$B$2)^2+($A24-$D$2)^2)^(3/2)&gt;0,"-","X"))</f>
        <v>-</v>
      </c>
      <c r="AQ24" s="8" t="str">
        <f aca="false">IF(OR(AND(AQ$3=$B$1,$A24=$D$1),AND(AQ$3=$B$2,$A24=$D$2)),"O",IF((AQ$3-$B$1)/((AQ$3-$B$1)^2+($A24-$D$1)^2)^(3/2)-(AQ$3-$B$2)/((AQ$3-$B$2)^2+($A24-$D$2)^2)^(3/2)&gt;0,"-","X"))</f>
        <v>-</v>
      </c>
      <c r="AR24" s="8" t="str">
        <f aca="false">IF(OR(AND(AR$3=$B$1,$A24=$D$1),AND(AR$3=$B$2,$A24=$D$2)),"O",IF((AR$3-$B$1)/((AR$3-$B$1)^2+($A24-$D$1)^2)^(3/2)-(AR$3-$B$2)/((AR$3-$B$2)^2+($A24-$D$2)^2)^(3/2)&gt;0,"-","X"))</f>
        <v>-</v>
      </c>
      <c r="AS24" s="8" t="str">
        <f aca="false">IF(OR(AND(AS$3=$B$1,$A24=$D$1),AND(AS$3=$B$2,$A24=$D$2)),"O",IF((AS$3-$B$1)/((AS$3-$B$1)^2+($A24-$D$1)^2)^(3/2)-(AS$3-$B$2)/((AS$3-$B$2)^2+($A24-$D$2)^2)^(3/2)&gt;0,"-","X"))</f>
        <v>-</v>
      </c>
      <c r="AT24" s="8" t="str">
        <f aca="false">IF(OR(AND(AT$3=$B$1,$A24=$D$1),AND(AT$3=$B$2,$A24=$D$2)),"O",IF((AT$3-$B$1)/((AT$3-$B$1)^2+($A24-$D$1)^2)^(3/2)-(AT$3-$B$2)/((AT$3-$B$2)^2+($A24-$D$2)^2)^(3/2)&gt;0,"-","X"))</f>
        <v>-</v>
      </c>
      <c r="AU24" s="8" t="str">
        <f aca="false">IF(OR(AND(AU$3=$B$1,$A24=$D$1),AND(AU$3=$B$2,$A24=$D$2)),"O",IF((AU$3-$B$1)/((AU$3-$B$1)^2+($A24-$D$1)^2)^(3/2)-(AU$3-$B$2)/((AU$3-$B$2)^2+($A24-$D$2)^2)^(3/2)&gt;0,"-","X"))</f>
        <v>-</v>
      </c>
      <c r="AV24" s="8" t="str">
        <f aca="false">IF(OR(AND(AV$3=$B$1,$A24=$D$1),AND(AV$3=$B$2,$A24=$D$2)),"O",IF((AV$3-$B$1)/((AV$3-$B$1)^2+($A24-$D$1)^2)^(3/2)-(AV$3-$B$2)/((AV$3-$B$2)^2+($A24-$D$2)^2)^(3/2)&gt;0,"-","X"))</f>
        <v>-</v>
      </c>
      <c r="AW24" s="8" t="str">
        <f aca="false">IF(OR(AND(AW$3=$B$1,$A24=$D$1),AND(AW$3=$B$2,$A24=$D$2)),"O",IF((AW$3-$B$1)/((AW$3-$B$1)^2+($A24-$D$1)^2)^(3/2)-(AW$3-$B$2)/((AW$3-$B$2)^2+($A24-$D$2)^2)^(3/2)&gt;0,"-","X"))</f>
        <v>-</v>
      </c>
      <c r="AX24" s="8" t="str">
        <f aca="false">IF(OR(AND(AX$3=$B$1,$A24=$D$1),AND(AX$3=$B$2,$A24=$D$2)),"O",IF((AX$3-$B$1)/((AX$3-$B$1)^2+($A24-$D$1)^2)^(3/2)-(AX$3-$B$2)/((AX$3-$B$2)^2+($A24-$D$2)^2)^(3/2)&gt;0,"-","X"))</f>
        <v>-</v>
      </c>
      <c r="AY24" s="8" t="str">
        <f aca="false">IF(OR(AND(AY$3=$B$1,$A24=$D$1),AND(AY$3=$B$2,$A24=$D$2)),"O",IF((AY$3-$B$1)/((AY$3-$B$1)^2+($A24-$D$1)^2)^(3/2)-(AY$3-$B$2)/((AY$3-$B$2)^2+($A24-$D$2)^2)^(3/2)&gt;0,"-","X"))</f>
        <v>-</v>
      </c>
      <c r="AZ24" s="8" t="str">
        <f aca="false">IF(OR(AND(AZ$3=$B$1,$A24=$D$1),AND(AZ$3=$B$2,$A24=$D$2)),"O",IF((AZ$3-$B$1)/((AZ$3-$B$1)^2+($A24-$D$1)^2)^(3/2)-(AZ$3-$B$2)/((AZ$3-$B$2)^2+($A24-$D$2)^2)^(3/2)&gt;0,"-","X"))</f>
        <v>-</v>
      </c>
      <c r="BA24" s="8" t="str">
        <f aca="false">IF(OR(AND(BA$3=$B$1,$A24=$D$1),AND(BA$3=$B$2,$A24=$D$2)),"O",IF((BA$3-$B$1)/((BA$3-$B$1)^2+($A24-$D$1)^2)^(3/2)-(BA$3-$B$2)/((BA$3-$B$2)^2+($A24-$D$2)^2)^(3/2)&gt;0,"-","X"))</f>
        <v>-</v>
      </c>
      <c r="BB24" s="8" t="str">
        <f aca="false">IF(OR(AND(BB$3=$B$1,$A24=$D$1),AND(BB$3=$B$2,$A24=$D$2)),"O",IF((BB$3-$B$1)/((BB$3-$B$1)^2+($A24-$D$1)^2)^(3/2)-(BB$3-$B$2)/((BB$3-$B$2)^2+($A24-$D$2)^2)^(3/2)&gt;0,"-","X"))</f>
        <v>-</v>
      </c>
      <c r="BC24" s="8" t="str">
        <f aca="false">IF(OR(AND(BC$3=$B$1,$A24=$D$1),AND(BC$3=$B$2,$A24=$D$2)),"O",IF((BC$3-$B$1)/((BC$3-$B$1)^2+($A24-$D$1)^2)^(3/2)-(BC$3-$B$2)/((BC$3-$B$2)^2+($A24-$D$2)^2)^(3/2)&gt;0,"-","X"))</f>
        <v>-</v>
      </c>
      <c r="BD24" s="8" t="str">
        <f aca="false">IF(OR(AND(BD$3=$B$1,$A24=$D$1),AND(BD$3=$B$2,$A24=$D$2)),"O",IF((BD$3-$B$1)/((BD$3-$B$1)^2+($A24-$D$1)^2)^(3/2)-(BD$3-$B$2)/((BD$3-$B$2)^2+($A24-$D$2)^2)^(3/2)&gt;0,"-","X"))</f>
        <v>-</v>
      </c>
      <c r="BE24" s="8" t="str">
        <f aca="false">IF(OR(AND(BE$3=$B$1,$A24=$D$1),AND(BE$3=$B$2,$A24=$D$2)),"O",IF((BE$3-$B$1)/((BE$3-$B$1)^2+($A24-$D$1)^2)^(3/2)-(BE$3-$B$2)/((BE$3-$B$2)^2+($A24-$D$2)^2)^(3/2)&gt;0,"-","X"))</f>
        <v>-</v>
      </c>
      <c r="BF24" s="8" t="str">
        <f aca="false">IF(OR(AND(BF$3=$B$1,$A24=$D$1),AND(BF$3=$B$2,$A24=$D$2)),"O",IF((BF$3-$B$1)/((BF$3-$B$1)^2+($A24-$D$1)^2)^(3/2)-(BF$3-$B$2)/((BF$3-$B$2)^2+($A24-$D$2)^2)^(3/2)&gt;0,"-","X"))</f>
        <v>-</v>
      </c>
      <c r="BG24" s="8" t="str">
        <f aca="false">IF(OR(AND(BG$3=$B$1,$A24=$D$1),AND(BG$3=$B$2,$A24=$D$2)),"O",IF((BG$3-$B$1)/((BG$3-$B$1)^2+($A24-$D$1)^2)^(3/2)-(BG$3-$B$2)/((BG$3-$B$2)^2+($A24-$D$2)^2)^(3/2)&gt;0,"-","X"))</f>
        <v>-</v>
      </c>
      <c r="BH24" s="8" t="str">
        <f aca="false">IF(OR(AND(BH$3=$B$1,$A24=$D$1),AND(BH$3=$B$2,$A24=$D$2)),"O",IF((BH$3-$B$1)/((BH$3-$B$1)^2+($A24-$D$1)^2)^(3/2)-(BH$3-$B$2)/((BH$3-$B$2)^2+($A24-$D$2)^2)^(3/2)&gt;0,"-","X"))</f>
        <v>-</v>
      </c>
      <c r="BI24" s="8" t="str">
        <f aca="false">IF(OR(AND(BI$3=$B$1,$A24=$D$1),AND(BI$3=$B$2,$A24=$D$2)),"O",IF((BI$3-$B$1)/((BI$3-$B$1)^2+($A24-$D$1)^2)^(3/2)-(BI$3-$B$2)/((BI$3-$B$2)^2+($A24-$D$2)^2)^(3/2)&gt;0,"-","X"))</f>
        <v>-</v>
      </c>
      <c r="BJ24" s="8" t="str">
        <f aca="false">IF(OR(AND(BJ$3=$B$1,$A24=$D$1),AND(BJ$3=$B$2,$A24=$D$2)),"O",IF((BJ$3-$B$1)/((BJ$3-$B$1)^2+($A24-$D$1)^2)^(3/2)-(BJ$3-$B$2)/((BJ$3-$B$2)^2+($A24-$D$2)^2)^(3/2)&gt;0,"-","X"))</f>
        <v>-</v>
      </c>
      <c r="BK24" s="8" t="str">
        <f aca="false">IF(OR(AND(BK$3=$B$1,$A24=$D$1),AND(BK$3=$B$2,$A24=$D$2)),"O",IF((BK$3-$B$1)/((BK$3-$B$1)^2+($A24-$D$1)^2)^(3/2)-(BK$3-$B$2)/((BK$3-$B$2)^2+($A24-$D$2)^2)^(3/2)&gt;0,"-","X"))</f>
        <v>-</v>
      </c>
      <c r="BL24" s="8" t="str">
        <f aca="false">IF(OR(AND(BL$3=$B$1,$A24=$D$1),AND(BL$3=$B$2,$A24=$D$2)),"O",IF((BL$3-$B$1)/((BL$3-$B$1)^2+($A24-$D$1)^2)^(3/2)-(BL$3-$B$2)/((BL$3-$B$2)^2+($A24-$D$2)^2)^(3/2)&gt;0,"-","X"))</f>
        <v>-</v>
      </c>
      <c r="BM24" s="8" t="str">
        <f aca="false">IF(OR(AND(BM$3=$B$1,$A24=$D$1),AND(BM$3=$B$2,$A24=$D$2)),"O",IF((BM$3-$B$1)/((BM$3-$B$1)^2+($A24-$D$1)^2)^(3/2)-(BM$3-$B$2)/((BM$3-$B$2)^2+($A24-$D$2)^2)^(3/2)&gt;0,"-","X"))</f>
        <v>-</v>
      </c>
      <c r="BN24" s="8" t="str">
        <f aca="false">IF(OR(AND(BN$3=$B$1,$A24=$D$1),AND(BN$3=$B$2,$A24=$D$2)),"O",IF((BN$3-$B$1)/((BN$3-$B$1)^2+($A24-$D$1)^2)^(3/2)-(BN$3-$B$2)/((BN$3-$B$2)^2+($A24-$D$2)^2)^(3/2)&gt;0,"-","X"))</f>
        <v>-</v>
      </c>
      <c r="BO24" s="8" t="str">
        <f aca="false">IF(OR(AND(BO$3=$B$1,$A24=$D$1),AND(BO$3=$B$2,$A24=$D$2)),"O",IF((BO$3-$B$1)/((BO$3-$B$1)^2+($A24-$D$1)^2)^(3/2)-(BO$3-$B$2)/((BO$3-$B$2)^2+($A24-$D$2)^2)^(3/2)&gt;0,"-","X"))</f>
        <v>-</v>
      </c>
      <c r="BP24" s="8" t="str">
        <f aca="false">IF(OR(AND(BP$3=$B$1,$A24=$D$1),AND(BP$3=$B$2,$A24=$D$2)),"O",IF((BP$3-$B$1)/((BP$3-$B$1)^2+($A24-$D$1)^2)^(3/2)-(BP$3-$B$2)/((BP$3-$B$2)^2+($A24-$D$2)^2)^(3/2)&gt;0,"-","X"))</f>
        <v>-</v>
      </c>
      <c r="BQ24" s="8" t="str">
        <f aca="false">IF(OR(AND(BQ$3=$B$1,$A24=$D$1),AND(BQ$3=$B$2,$A24=$D$2)),"O",IF((BQ$3-$B$1)/((BQ$3-$B$1)^2+($A24-$D$1)^2)^(3/2)-(BQ$3-$B$2)/((BQ$3-$B$2)^2+($A24-$D$2)^2)^(3/2)&gt;0,"-","X"))</f>
        <v>-</v>
      </c>
      <c r="BR24" s="8" t="str">
        <f aca="false">IF(OR(AND(BR$3=$B$1,$A24=$D$1),AND(BR$3=$B$2,$A24=$D$2)),"O",IF((BR$3-$B$1)/((BR$3-$B$1)^2+($A24-$D$1)^2)^(3/2)-(BR$3-$B$2)/((BR$3-$B$2)^2+($A24-$D$2)^2)^(3/2)&gt;0,"-","X"))</f>
        <v>-</v>
      </c>
      <c r="BS24" s="8" t="str">
        <f aca="false">IF(OR(AND(BS$3=$B$1,$A24=$D$1),AND(BS$3=$B$2,$A24=$D$2)),"O",IF((BS$3-$B$1)/((BS$3-$B$1)^2+($A24-$D$1)^2)^(3/2)-(BS$3-$B$2)/((BS$3-$B$2)^2+($A24-$D$2)^2)^(3/2)&gt;0,"-","X"))</f>
        <v>X</v>
      </c>
      <c r="BT24" s="8" t="str">
        <f aca="false">IF(OR(AND(BT$3=$B$1,$A24=$D$1),AND(BT$3=$B$2,$A24=$D$2)),"O",IF((BT$3-$B$1)/((BT$3-$B$1)^2+($A24-$D$1)^2)^(3/2)-(BT$3-$B$2)/((BT$3-$B$2)^2+($A24-$D$2)^2)^(3/2)&gt;0,"-","X"))</f>
        <v>X</v>
      </c>
      <c r="BU24" s="8" t="str">
        <f aca="false">IF(OR(AND(BU$3=$B$1,$A24=$D$1),AND(BU$3=$B$2,$A24=$D$2)),"O",IF((BU$3-$B$1)/((BU$3-$B$1)^2+($A24-$D$1)^2)^(3/2)-(BU$3-$B$2)/((BU$3-$B$2)^2+($A24-$D$2)^2)^(3/2)&gt;0,"-","X"))</f>
        <v>X</v>
      </c>
      <c r="BV24" s="8" t="str">
        <f aca="false">IF(OR(AND(BV$3=$B$1,$A24=$D$1),AND(BV$3=$B$2,$A24=$D$2)),"O",IF((BV$3-$B$1)/((BV$3-$B$1)^2+($A24-$D$1)^2)^(3/2)-(BV$3-$B$2)/((BV$3-$B$2)^2+($A24-$D$2)^2)^(3/2)&gt;0,"-","X"))</f>
        <v>X</v>
      </c>
      <c r="BW24" s="8" t="str">
        <f aca="false">IF(OR(AND(BW$3=$B$1,$A24=$D$1),AND(BW$3=$B$2,$A24=$D$2)),"O",IF((BW$3-$B$1)/((BW$3-$B$1)^2+($A24-$D$1)^2)^(3/2)-(BW$3-$B$2)/((BW$3-$B$2)^2+($A24-$D$2)^2)^(3/2)&gt;0,"-","X"))</f>
        <v>X</v>
      </c>
      <c r="BX24" s="8" t="str">
        <f aca="false">IF(OR(AND(BX$3=$B$1,$A24=$D$1),AND(BX$3=$B$2,$A24=$D$2)),"O",IF((BX$3-$B$1)/((BX$3-$B$1)^2+($A24-$D$1)^2)^(3/2)-(BX$3-$B$2)/((BX$3-$B$2)^2+($A24-$D$2)^2)^(3/2)&gt;0,"-","X"))</f>
        <v>X</v>
      </c>
      <c r="BY24" s="8" t="str">
        <f aca="false">IF(OR(AND(BY$3=$B$1,$A24=$D$1),AND(BY$3=$B$2,$A24=$D$2)),"O",IF((BY$3-$B$1)/((BY$3-$B$1)^2+($A24-$D$1)^2)^(3/2)-(BY$3-$B$2)/((BY$3-$B$2)^2+($A24-$D$2)^2)^(3/2)&gt;0,"-","X"))</f>
        <v>X</v>
      </c>
      <c r="BZ24" s="8" t="str">
        <f aca="false">IF(OR(AND(BZ$3=$B$1,$A24=$D$1),AND(BZ$3=$B$2,$A24=$D$2)),"O",IF((BZ$3-$B$1)/((BZ$3-$B$1)^2+($A24-$D$1)^2)^(3/2)-(BZ$3-$B$2)/((BZ$3-$B$2)^2+($A24-$D$2)^2)^(3/2)&gt;0,"-","X"))</f>
        <v>X</v>
      </c>
      <c r="CA24" s="8" t="str">
        <f aca="false">IF(OR(AND(CA$3=$B$1,$A24=$D$1),AND(CA$3=$B$2,$A24=$D$2)),"O",IF((CA$3-$B$1)/((CA$3-$B$1)^2+($A24-$D$1)^2)^(3/2)-(CA$3-$B$2)/((CA$3-$B$2)^2+($A24-$D$2)^2)^(3/2)&gt;0,"-","X"))</f>
        <v>X</v>
      </c>
      <c r="CB24" s="8" t="str">
        <f aca="false">IF(OR(AND(CB$3=$B$1,$A24=$D$1),AND(CB$3=$B$2,$A24=$D$2)),"O",IF((CB$3-$B$1)/((CB$3-$B$1)^2+($A24-$D$1)^2)^(3/2)-(CB$3-$B$2)/((CB$3-$B$2)^2+($A24-$D$2)^2)^(3/2)&gt;0,"-","X"))</f>
        <v>X</v>
      </c>
      <c r="CC24" s="8" t="str">
        <f aca="false">IF(OR(AND(CC$3=$B$1,$A24=$D$1),AND(CC$3=$B$2,$A24=$D$2)),"O",IF((CC$3-$B$1)/((CC$3-$B$1)^2+($A24-$D$1)^2)^(3/2)-(CC$3-$B$2)/((CC$3-$B$2)^2+($A24-$D$2)^2)^(3/2)&gt;0,"-","X"))</f>
        <v>X</v>
      </c>
      <c r="CD24" s="8" t="str">
        <f aca="false">IF(OR(AND(CD$3=$B$1,$A24=$D$1),AND(CD$3=$B$2,$A24=$D$2)),"O",IF((CD$3-$B$1)/((CD$3-$B$1)^2+($A24-$D$1)^2)^(3/2)-(CD$3-$B$2)/((CD$3-$B$2)^2+($A24-$D$2)^2)^(3/2)&gt;0,"-","X"))</f>
        <v>X</v>
      </c>
    </row>
    <row r="25" customFormat="false" ht="15" hidden="false" customHeight="false" outlineLevel="0" collapsed="false">
      <c r="A25" s="5" t="n">
        <v>3.90000000000002</v>
      </c>
      <c r="B25" s="8" t="str">
        <f aca="false">IF(OR(AND(B$3=$B$1,$A25=$D$1),AND(B$3=$B$2,$A25=$D$2)),"O",IF((B$3-$B$1)/((B$3-$B$1)^2+($A25-$D$1)^2)^(3/2)-(B$3-$B$2)/((B$3-$B$2)^2+($A25-$D$2)^2)^(3/2)&gt;0,"-","X"))</f>
        <v>X</v>
      </c>
      <c r="C25" s="8" t="str">
        <f aca="false">IF(OR(AND(C$3=$B$1,$A25=$D$1),AND(C$3=$B$2,$A25=$D$2)),"O",IF((C$3-$B$1)/((C$3-$B$1)^2+($A25-$D$1)^2)^(3/2)-(C$3-$B$2)/((C$3-$B$2)^2+($A25-$D$2)^2)^(3/2)&gt;0,"-","X"))</f>
        <v>X</v>
      </c>
      <c r="D25" s="8" t="str">
        <f aca="false">IF(OR(AND(D$3=$B$1,$A25=$D$1),AND(D$3=$B$2,$A25=$D$2)),"O",IF((D$3-$B$1)/((D$3-$B$1)^2+($A25-$D$1)^2)^(3/2)-(D$3-$B$2)/((D$3-$B$2)^2+($A25-$D$2)^2)^(3/2)&gt;0,"-","X"))</f>
        <v>X</v>
      </c>
      <c r="E25" s="8" t="str">
        <f aca="false">IF(OR(AND(E$3=$B$1,$A25=$D$1),AND(E$3=$B$2,$A25=$D$2)),"O",IF((E$3-$B$1)/((E$3-$B$1)^2+($A25-$D$1)^2)^(3/2)-(E$3-$B$2)/((E$3-$B$2)^2+($A25-$D$2)^2)^(3/2)&gt;0,"-","X"))</f>
        <v>X</v>
      </c>
      <c r="F25" s="8" t="str">
        <f aca="false">IF(OR(AND(F$3=$B$1,$A25=$D$1),AND(F$3=$B$2,$A25=$D$2)),"O",IF((F$3-$B$1)/((F$3-$B$1)^2+($A25-$D$1)^2)^(3/2)-(F$3-$B$2)/((F$3-$B$2)^2+($A25-$D$2)^2)^(3/2)&gt;0,"-","X"))</f>
        <v>X</v>
      </c>
      <c r="G25" s="8" t="str">
        <f aca="false">IF(OR(AND(G$3=$B$1,$A25=$D$1),AND(G$3=$B$2,$A25=$D$2)),"O",IF((G$3-$B$1)/((G$3-$B$1)^2+($A25-$D$1)^2)^(3/2)-(G$3-$B$2)/((G$3-$B$2)^2+($A25-$D$2)^2)^(3/2)&gt;0,"-","X"))</f>
        <v>X</v>
      </c>
      <c r="H25" s="8" t="str">
        <f aca="false">IF(OR(AND(H$3=$B$1,$A25=$D$1),AND(H$3=$B$2,$A25=$D$2)),"O",IF((H$3-$B$1)/((H$3-$B$1)^2+($A25-$D$1)^2)^(3/2)-(H$3-$B$2)/((H$3-$B$2)^2+($A25-$D$2)^2)^(3/2)&gt;0,"-","X"))</f>
        <v>X</v>
      </c>
      <c r="I25" s="8" t="str">
        <f aca="false">IF(OR(AND(I$3=$B$1,$A25=$D$1),AND(I$3=$B$2,$A25=$D$2)),"O",IF((I$3-$B$1)/((I$3-$B$1)^2+($A25-$D$1)^2)^(3/2)-(I$3-$B$2)/((I$3-$B$2)^2+($A25-$D$2)^2)^(3/2)&gt;0,"-","X"))</f>
        <v>X</v>
      </c>
      <c r="J25" s="8" t="str">
        <f aca="false">IF(OR(AND(J$3=$B$1,$A25=$D$1),AND(J$3=$B$2,$A25=$D$2)),"O",IF((J$3-$B$1)/((J$3-$B$1)^2+($A25-$D$1)^2)^(3/2)-(J$3-$B$2)/((J$3-$B$2)^2+($A25-$D$2)^2)^(3/2)&gt;0,"-","X"))</f>
        <v>X</v>
      </c>
      <c r="K25" s="8" t="str">
        <f aca="false">IF(OR(AND(K$3=$B$1,$A25=$D$1),AND(K$3=$B$2,$A25=$D$2)),"O",IF((K$3-$B$1)/((K$3-$B$1)^2+($A25-$D$1)^2)^(3/2)-(K$3-$B$2)/((K$3-$B$2)^2+($A25-$D$2)^2)^(3/2)&gt;0,"-","X"))</f>
        <v>X</v>
      </c>
      <c r="L25" s="8" t="str">
        <f aca="false">IF(OR(AND(L$3=$B$1,$A25=$D$1),AND(L$3=$B$2,$A25=$D$2)),"O",IF((L$3-$B$1)/((L$3-$B$1)^2+($A25-$D$1)^2)^(3/2)-(L$3-$B$2)/((L$3-$B$2)^2+($A25-$D$2)^2)^(3/2)&gt;0,"-","X"))</f>
        <v>X</v>
      </c>
      <c r="M25" s="8" t="str">
        <f aca="false">IF(OR(AND(M$3=$B$1,$A25=$D$1),AND(M$3=$B$2,$A25=$D$2)),"O",IF((M$3-$B$1)/((M$3-$B$1)^2+($A25-$D$1)^2)^(3/2)-(M$3-$B$2)/((M$3-$B$2)^2+($A25-$D$2)^2)^(3/2)&gt;0,"-","X"))</f>
        <v>X</v>
      </c>
      <c r="N25" s="8" t="str">
        <f aca="false">IF(OR(AND(N$3=$B$1,$A25=$D$1),AND(N$3=$B$2,$A25=$D$2)),"O",IF((N$3-$B$1)/((N$3-$B$1)^2+($A25-$D$1)^2)^(3/2)-(N$3-$B$2)/((N$3-$B$2)^2+($A25-$D$2)^2)^(3/2)&gt;0,"-","X"))</f>
        <v>X</v>
      </c>
      <c r="O25" s="8" t="str">
        <f aca="false">IF(OR(AND(O$3=$B$1,$A25=$D$1),AND(O$3=$B$2,$A25=$D$2)),"O",IF((O$3-$B$1)/((O$3-$B$1)^2+($A25-$D$1)^2)^(3/2)-(O$3-$B$2)/((O$3-$B$2)^2+($A25-$D$2)^2)^(3/2)&gt;0,"-","X"))</f>
        <v>-</v>
      </c>
      <c r="P25" s="8" t="str">
        <f aca="false">IF(OR(AND(P$3=$B$1,$A25=$D$1),AND(P$3=$B$2,$A25=$D$2)),"O",IF((P$3-$B$1)/((P$3-$B$1)^2+($A25-$D$1)^2)^(3/2)-(P$3-$B$2)/((P$3-$B$2)^2+($A25-$D$2)^2)^(3/2)&gt;0,"-","X"))</f>
        <v>-</v>
      </c>
      <c r="Q25" s="8" t="str">
        <f aca="false">IF(OR(AND(Q$3=$B$1,$A25=$D$1),AND(Q$3=$B$2,$A25=$D$2)),"O",IF((Q$3-$B$1)/((Q$3-$B$1)^2+($A25-$D$1)^2)^(3/2)-(Q$3-$B$2)/((Q$3-$B$2)^2+($A25-$D$2)^2)^(3/2)&gt;0,"-","X"))</f>
        <v>-</v>
      </c>
      <c r="R25" s="8" t="str">
        <f aca="false">IF(OR(AND(R$3=$B$1,$A25=$D$1),AND(R$3=$B$2,$A25=$D$2)),"O",IF((R$3-$B$1)/((R$3-$B$1)^2+($A25-$D$1)^2)^(3/2)-(R$3-$B$2)/((R$3-$B$2)^2+($A25-$D$2)^2)^(3/2)&gt;0,"-","X"))</f>
        <v>-</v>
      </c>
      <c r="S25" s="8" t="str">
        <f aca="false">IF(OR(AND(S$3=$B$1,$A25=$D$1),AND(S$3=$B$2,$A25=$D$2)),"O",IF((S$3-$B$1)/((S$3-$B$1)^2+($A25-$D$1)^2)^(3/2)-(S$3-$B$2)/((S$3-$B$2)^2+($A25-$D$2)^2)^(3/2)&gt;0,"-","X"))</f>
        <v>-</v>
      </c>
      <c r="T25" s="8" t="str">
        <f aca="false">IF(OR(AND(T$3=$B$1,$A25=$D$1),AND(T$3=$B$2,$A25=$D$2)),"O",IF((T$3-$B$1)/((T$3-$B$1)^2+($A25-$D$1)^2)^(3/2)-(T$3-$B$2)/((T$3-$B$2)^2+($A25-$D$2)^2)^(3/2)&gt;0,"-","X"))</f>
        <v>-</v>
      </c>
      <c r="U25" s="8" t="str">
        <f aca="false">IF(OR(AND(U$3=$B$1,$A25=$D$1),AND(U$3=$B$2,$A25=$D$2)),"O",IF((U$3-$B$1)/((U$3-$B$1)^2+($A25-$D$1)^2)^(3/2)-(U$3-$B$2)/((U$3-$B$2)^2+($A25-$D$2)^2)^(3/2)&gt;0,"-","X"))</f>
        <v>-</v>
      </c>
      <c r="V25" s="8" t="str">
        <f aca="false">IF(OR(AND(V$3=$B$1,$A25=$D$1),AND(V$3=$B$2,$A25=$D$2)),"O",IF((V$3-$B$1)/((V$3-$B$1)^2+($A25-$D$1)^2)^(3/2)-(V$3-$B$2)/((V$3-$B$2)^2+($A25-$D$2)^2)^(3/2)&gt;0,"-","X"))</f>
        <v>-</v>
      </c>
      <c r="W25" s="8" t="str">
        <f aca="false">IF(OR(AND(W$3=$B$1,$A25=$D$1),AND(W$3=$B$2,$A25=$D$2)),"O",IF((W$3-$B$1)/((W$3-$B$1)^2+($A25-$D$1)^2)^(3/2)-(W$3-$B$2)/((W$3-$B$2)^2+($A25-$D$2)^2)^(3/2)&gt;0,"-","X"))</f>
        <v>-</v>
      </c>
      <c r="X25" s="8" t="str">
        <f aca="false">IF(OR(AND(X$3=$B$1,$A25=$D$1),AND(X$3=$B$2,$A25=$D$2)),"O",IF((X$3-$B$1)/((X$3-$B$1)^2+($A25-$D$1)^2)^(3/2)-(X$3-$B$2)/((X$3-$B$2)^2+($A25-$D$2)^2)^(3/2)&gt;0,"-","X"))</f>
        <v>-</v>
      </c>
      <c r="Y25" s="8" t="str">
        <f aca="false">IF(OR(AND(Y$3=$B$1,$A25=$D$1),AND(Y$3=$B$2,$A25=$D$2)),"O",IF((Y$3-$B$1)/((Y$3-$B$1)^2+($A25-$D$1)^2)^(3/2)-(Y$3-$B$2)/((Y$3-$B$2)^2+($A25-$D$2)^2)^(3/2)&gt;0,"-","X"))</f>
        <v>-</v>
      </c>
      <c r="Z25" s="8" t="str">
        <f aca="false">IF(OR(AND(Z$3=$B$1,$A25=$D$1),AND(Z$3=$B$2,$A25=$D$2)),"O",IF((Z$3-$B$1)/((Z$3-$B$1)^2+($A25-$D$1)^2)^(3/2)-(Z$3-$B$2)/((Z$3-$B$2)^2+($A25-$D$2)^2)^(3/2)&gt;0,"-","X"))</f>
        <v>-</v>
      </c>
      <c r="AA25" s="8" t="str">
        <f aca="false">IF(OR(AND(AA$3=$B$1,$A25=$D$1),AND(AA$3=$B$2,$A25=$D$2)),"O",IF((AA$3-$B$1)/((AA$3-$B$1)^2+($A25-$D$1)^2)^(3/2)-(AA$3-$B$2)/((AA$3-$B$2)^2+($A25-$D$2)^2)^(3/2)&gt;0,"-","X"))</f>
        <v>-</v>
      </c>
      <c r="AB25" s="8" t="str">
        <f aca="false">IF(OR(AND(AB$3=$B$1,$A25=$D$1),AND(AB$3=$B$2,$A25=$D$2)),"O",IF((AB$3-$B$1)/((AB$3-$B$1)^2+($A25-$D$1)^2)^(3/2)-(AB$3-$B$2)/((AB$3-$B$2)^2+($A25-$D$2)^2)^(3/2)&gt;0,"-","X"))</f>
        <v>-</v>
      </c>
      <c r="AC25" s="8" t="str">
        <f aca="false">IF(OR(AND(AC$3=$B$1,$A25=$D$1),AND(AC$3=$B$2,$A25=$D$2)),"O",IF((AC$3-$B$1)/((AC$3-$B$1)^2+($A25-$D$1)^2)^(3/2)-(AC$3-$B$2)/((AC$3-$B$2)^2+($A25-$D$2)^2)^(3/2)&gt;0,"-","X"))</f>
        <v>-</v>
      </c>
      <c r="AD25" s="8" t="str">
        <f aca="false">IF(OR(AND(AD$3=$B$1,$A25=$D$1),AND(AD$3=$B$2,$A25=$D$2)),"O",IF((AD$3-$B$1)/((AD$3-$B$1)^2+($A25-$D$1)^2)^(3/2)-(AD$3-$B$2)/((AD$3-$B$2)^2+($A25-$D$2)^2)^(3/2)&gt;0,"-","X"))</f>
        <v>-</v>
      </c>
      <c r="AE25" s="8" t="str">
        <f aca="false">IF(OR(AND(AE$3=$B$1,$A25=$D$1),AND(AE$3=$B$2,$A25=$D$2)),"O",IF((AE$3-$B$1)/((AE$3-$B$1)^2+($A25-$D$1)^2)^(3/2)-(AE$3-$B$2)/((AE$3-$B$2)^2+($A25-$D$2)^2)^(3/2)&gt;0,"-","X"))</f>
        <v>-</v>
      </c>
      <c r="AF25" s="8" t="str">
        <f aca="false">IF(OR(AND(AF$3=$B$1,$A25=$D$1),AND(AF$3=$B$2,$A25=$D$2)),"O",IF((AF$3-$B$1)/((AF$3-$B$1)^2+($A25-$D$1)^2)^(3/2)-(AF$3-$B$2)/((AF$3-$B$2)^2+($A25-$D$2)^2)^(3/2)&gt;0,"-","X"))</f>
        <v>-</v>
      </c>
      <c r="AG25" s="8" t="str">
        <f aca="false">IF(OR(AND(AG$3=$B$1,$A25=$D$1),AND(AG$3=$B$2,$A25=$D$2)),"O",IF((AG$3-$B$1)/((AG$3-$B$1)^2+($A25-$D$1)^2)^(3/2)-(AG$3-$B$2)/((AG$3-$B$2)^2+($A25-$D$2)^2)^(3/2)&gt;0,"-","X"))</f>
        <v>-</v>
      </c>
      <c r="AH25" s="8" t="str">
        <f aca="false">IF(OR(AND(AH$3=$B$1,$A25=$D$1),AND(AH$3=$B$2,$A25=$D$2)),"O",IF((AH$3-$B$1)/((AH$3-$B$1)^2+($A25-$D$1)^2)^(3/2)-(AH$3-$B$2)/((AH$3-$B$2)^2+($A25-$D$2)^2)^(3/2)&gt;0,"-","X"))</f>
        <v>-</v>
      </c>
      <c r="AI25" s="8" t="str">
        <f aca="false">IF(OR(AND(AI$3=$B$1,$A25=$D$1),AND(AI$3=$B$2,$A25=$D$2)),"O",IF((AI$3-$B$1)/((AI$3-$B$1)^2+($A25-$D$1)^2)^(3/2)-(AI$3-$B$2)/((AI$3-$B$2)^2+($A25-$D$2)^2)^(3/2)&gt;0,"-","X"))</f>
        <v>-</v>
      </c>
      <c r="AJ25" s="8" t="str">
        <f aca="false">IF(OR(AND(AJ$3=$B$1,$A25=$D$1),AND(AJ$3=$B$2,$A25=$D$2)),"O",IF((AJ$3-$B$1)/((AJ$3-$B$1)^2+($A25-$D$1)^2)^(3/2)-(AJ$3-$B$2)/((AJ$3-$B$2)^2+($A25-$D$2)^2)^(3/2)&gt;0,"-","X"))</f>
        <v>-</v>
      </c>
      <c r="AK25" s="8" t="str">
        <f aca="false">IF(OR(AND(AK$3=$B$1,$A25=$D$1),AND(AK$3=$B$2,$A25=$D$2)),"O",IF((AK$3-$B$1)/((AK$3-$B$1)^2+($A25-$D$1)^2)^(3/2)-(AK$3-$B$2)/((AK$3-$B$2)^2+($A25-$D$2)^2)^(3/2)&gt;0,"-","X"))</f>
        <v>-</v>
      </c>
      <c r="AL25" s="8" t="str">
        <f aca="false">IF(OR(AND(AL$3=$B$1,$A25=$D$1),AND(AL$3=$B$2,$A25=$D$2)),"O",IF((AL$3-$B$1)/((AL$3-$B$1)^2+($A25-$D$1)^2)^(3/2)-(AL$3-$B$2)/((AL$3-$B$2)^2+($A25-$D$2)^2)^(3/2)&gt;0,"-","X"))</f>
        <v>-</v>
      </c>
      <c r="AM25" s="8" t="str">
        <f aca="false">IF(OR(AND(AM$3=$B$1,$A25=$D$1),AND(AM$3=$B$2,$A25=$D$2)),"O",IF((AM$3-$B$1)/((AM$3-$B$1)^2+($A25-$D$1)^2)^(3/2)-(AM$3-$B$2)/((AM$3-$B$2)^2+($A25-$D$2)^2)^(3/2)&gt;0,"-","X"))</f>
        <v>-</v>
      </c>
      <c r="AN25" s="8" t="str">
        <f aca="false">IF(OR(AND(AN$3=$B$1,$A25=$D$1),AND(AN$3=$B$2,$A25=$D$2)),"O",IF((AN$3-$B$1)/((AN$3-$B$1)^2+($A25-$D$1)^2)^(3/2)-(AN$3-$B$2)/((AN$3-$B$2)^2+($A25-$D$2)^2)^(3/2)&gt;0,"-","X"))</f>
        <v>-</v>
      </c>
      <c r="AO25" s="8" t="str">
        <f aca="false">IF(OR(AND(AO$3=$B$1,$A25=$D$1),AND(AO$3=$B$2,$A25=$D$2)),"O",IF((AO$3-$B$1)/((AO$3-$B$1)^2+($A25-$D$1)^2)^(3/2)-(AO$3-$B$2)/((AO$3-$B$2)^2+($A25-$D$2)^2)^(3/2)&gt;0,"-","X"))</f>
        <v>-</v>
      </c>
      <c r="AP25" s="8" t="str">
        <f aca="false">IF(OR(AND(AP$3=$B$1,$A25=$D$1),AND(AP$3=$B$2,$A25=$D$2)),"O",IF((AP$3-$B$1)/((AP$3-$B$1)^2+($A25-$D$1)^2)^(3/2)-(AP$3-$B$2)/((AP$3-$B$2)^2+($A25-$D$2)^2)^(3/2)&gt;0,"-","X"))</f>
        <v>-</v>
      </c>
      <c r="AQ25" s="8" t="str">
        <f aca="false">IF(OR(AND(AQ$3=$B$1,$A25=$D$1),AND(AQ$3=$B$2,$A25=$D$2)),"O",IF((AQ$3-$B$1)/((AQ$3-$B$1)^2+($A25-$D$1)^2)^(3/2)-(AQ$3-$B$2)/((AQ$3-$B$2)^2+($A25-$D$2)^2)^(3/2)&gt;0,"-","X"))</f>
        <v>-</v>
      </c>
      <c r="AR25" s="8" t="str">
        <f aca="false">IF(OR(AND(AR$3=$B$1,$A25=$D$1),AND(AR$3=$B$2,$A25=$D$2)),"O",IF((AR$3-$B$1)/((AR$3-$B$1)^2+($A25-$D$1)^2)^(3/2)-(AR$3-$B$2)/((AR$3-$B$2)^2+($A25-$D$2)^2)^(3/2)&gt;0,"-","X"))</f>
        <v>-</v>
      </c>
      <c r="AS25" s="8" t="str">
        <f aca="false">IF(OR(AND(AS$3=$B$1,$A25=$D$1),AND(AS$3=$B$2,$A25=$D$2)),"O",IF((AS$3-$B$1)/((AS$3-$B$1)^2+($A25-$D$1)^2)^(3/2)-(AS$3-$B$2)/((AS$3-$B$2)^2+($A25-$D$2)^2)^(3/2)&gt;0,"-","X"))</f>
        <v>-</v>
      </c>
      <c r="AT25" s="8" t="str">
        <f aca="false">IF(OR(AND(AT$3=$B$1,$A25=$D$1),AND(AT$3=$B$2,$A25=$D$2)),"O",IF((AT$3-$B$1)/((AT$3-$B$1)^2+($A25-$D$1)^2)^(3/2)-(AT$3-$B$2)/((AT$3-$B$2)^2+($A25-$D$2)^2)^(3/2)&gt;0,"-","X"))</f>
        <v>-</v>
      </c>
      <c r="AU25" s="8" t="str">
        <f aca="false">IF(OR(AND(AU$3=$B$1,$A25=$D$1),AND(AU$3=$B$2,$A25=$D$2)),"O",IF((AU$3-$B$1)/((AU$3-$B$1)^2+($A25-$D$1)^2)^(3/2)-(AU$3-$B$2)/((AU$3-$B$2)^2+($A25-$D$2)^2)^(3/2)&gt;0,"-","X"))</f>
        <v>-</v>
      </c>
      <c r="AV25" s="8" t="str">
        <f aca="false">IF(OR(AND(AV$3=$B$1,$A25=$D$1),AND(AV$3=$B$2,$A25=$D$2)),"O",IF((AV$3-$B$1)/((AV$3-$B$1)^2+($A25-$D$1)^2)^(3/2)-(AV$3-$B$2)/((AV$3-$B$2)^2+($A25-$D$2)^2)^(3/2)&gt;0,"-","X"))</f>
        <v>-</v>
      </c>
      <c r="AW25" s="8" t="str">
        <f aca="false">IF(OR(AND(AW$3=$B$1,$A25=$D$1),AND(AW$3=$B$2,$A25=$D$2)),"O",IF((AW$3-$B$1)/((AW$3-$B$1)^2+($A25-$D$1)^2)^(3/2)-(AW$3-$B$2)/((AW$3-$B$2)^2+($A25-$D$2)^2)^(3/2)&gt;0,"-","X"))</f>
        <v>-</v>
      </c>
      <c r="AX25" s="8" t="str">
        <f aca="false">IF(OR(AND(AX$3=$B$1,$A25=$D$1),AND(AX$3=$B$2,$A25=$D$2)),"O",IF((AX$3-$B$1)/((AX$3-$B$1)^2+($A25-$D$1)^2)^(3/2)-(AX$3-$B$2)/((AX$3-$B$2)^2+($A25-$D$2)^2)^(3/2)&gt;0,"-","X"))</f>
        <v>-</v>
      </c>
      <c r="AY25" s="8" t="str">
        <f aca="false">IF(OR(AND(AY$3=$B$1,$A25=$D$1),AND(AY$3=$B$2,$A25=$D$2)),"O",IF((AY$3-$B$1)/((AY$3-$B$1)^2+($A25-$D$1)^2)^(3/2)-(AY$3-$B$2)/((AY$3-$B$2)^2+($A25-$D$2)^2)^(3/2)&gt;0,"-","X"))</f>
        <v>-</v>
      </c>
      <c r="AZ25" s="8" t="str">
        <f aca="false">IF(OR(AND(AZ$3=$B$1,$A25=$D$1),AND(AZ$3=$B$2,$A25=$D$2)),"O",IF((AZ$3-$B$1)/((AZ$3-$B$1)^2+($A25-$D$1)^2)^(3/2)-(AZ$3-$B$2)/((AZ$3-$B$2)^2+($A25-$D$2)^2)^(3/2)&gt;0,"-","X"))</f>
        <v>-</v>
      </c>
      <c r="BA25" s="8" t="str">
        <f aca="false">IF(OR(AND(BA$3=$B$1,$A25=$D$1),AND(BA$3=$B$2,$A25=$D$2)),"O",IF((BA$3-$B$1)/((BA$3-$B$1)^2+($A25-$D$1)^2)^(3/2)-(BA$3-$B$2)/((BA$3-$B$2)^2+($A25-$D$2)^2)^(3/2)&gt;0,"-","X"))</f>
        <v>-</v>
      </c>
      <c r="BB25" s="8" t="str">
        <f aca="false">IF(OR(AND(BB$3=$B$1,$A25=$D$1),AND(BB$3=$B$2,$A25=$D$2)),"O",IF((BB$3-$B$1)/((BB$3-$B$1)^2+($A25-$D$1)^2)^(3/2)-(BB$3-$B$2)/((BB$3-$B$2)^2+($A25-$D$2)^2)^(3/2)&gt;0,"-","X"))</f>
        <v>-</v>
      </c>
      <c r="BC25" s="8" t="str">
        <f aca="false">IF(OR(AND(BC$3=$B$1,$A25=$D$1),AND(BC$3=$B$2,$A25=$D$2)),"O",IF((BC$3-$B$1)/((BC$3-$B$1)^2+($A25-$D$1)^2)^(3/2)-(BC$3-$B$2)/((BC$3-$B$2)^2+($A25-$D$2)^2)^(3/2)&gt;0,"-","X"))</f>
        <v>-</v>
      </c>
      <c r="BD25" s="8" t="str">
        <f aca="false">IF(OR(AND(BD$3=$B$1,$A25=$D$1),AND(BD$3=$B$2,$A25=$D$2)),"O",IF((BD$3-$B$1)/((BD$3-$B$1)^2+($A25-$D$1)^2)^(3/2)-(BD$3-$B$2)/((BD$3-$B$2)^2+($A25-$D$2)^2)^(3/2)&gt;0,"-","X"))</f>
        <v>-</v>
      </c>
      <c r="BE25" s="8" t="str">
        <f aca="false">IF(OR(AND(BE$3=$B$1,$A25=$D$1),AND(BE$3=$B$2,$A25=$D$2)),"O",IF((BE$3-$B$1)/((BE$3-$B$1)^2+($A25-$D$1)^2)^(3/2)-(BE$3-$B$2)/((BE$3-$B$2)^2+($A25-$D$2)^2)^(3/2)&gt;0,"-","X"))</f>
        <v>-</v>
      </c>
      <c r="BF25" s="8" t="str">
        <f aca="false">IF(OR(AND(BF$3=$B$1,$A25=$D$1),AND(BF$3=$B$2,$A25=$D$2)),"O",IF((BF$3-$B$1)/((BF$3-$B$1)^2+($A25-$D$1)^2)^(3/2)-(BF$3-$B$2)/((BF$3-$B$2)^2+($A25-$D$2)^2)^(3/2)&gt;0,"-","X"))</f>
        <v>-</v>
      </c>
      <c r="BG25" s="8" t="str">
        <f aca="false">IF(OR(AND(BG$3=$B$1,$A25=$D$1),AND(BG$3=$B$2,$A25=$D$2)),"O",IF((BG$3-$B$1)/((BG$3-$B$1)^2+($A25-$D$1)^2)^(3/2)-(BG$3-$B$2)/((BG$3-$B$2)^2+($A25-$D$2)^2)^(3/2)&gt;0,"-","X"))</f>
        <v>-</v>
      </c>
      <c r="BH25" s="8" t="str">
        <f aca="false">IF(OR(AND(BH$3=$B$1,$A25=$D$1),AND(BH$3=$B$2,$A25=$D$2)),"O",IF((BH$3-$B$1)/((BH$3-$B$1)^2+($A25-$D$1)^2)^(3/2)-(BH$3-$B$2)/((BH$3-$B$2)^2+($A25-$D$2)^2)^(3/2)&gt;0,"-","X"))</f>
        <v>-</v>
      </c>
      <c r="BI25" s="8" t="str">
        <f aca="false">IF(OR(AND(BI$3=$B$1,$A25=$D$1),AND(BI$3=$B$2,$A25=$D$2)),"O",IF((BI$3-$B$1)/((BI$3-$B$1)^2+($A25-$D$1)^2)^(3/2)-(BI$3-$B$2)/((BI$3-$B$2)^2+($A25-$D$2)^2)^(3/2)&gt;0,"-","X"))</f>
        <v>-</v>
      </c>
      <c r="BJ25" s="8" t="str">
        <f aca="false">IF(OR(AND(BJ$3=$B$1,$A25=$D$1),AND(BJ$3=$B$2,$A25=$D$2)),"O",IF((BJ$3-$B$1)/((BJ$3-$B$1)^2+($A25-$D$1)^2)^(3/2)-(BJ$3-$B$2)/((BJ$3-$B$2)^2+($A25-$D$2)^2)^(3/2)&gt;0,"-","X"))</f>
        <v>-</v>
      </c>
      <c r="BK25" s="8" t="str">
        <f aca="false">IF(OR(AND(BK$3=$B$1,$A25=$D$1),AND(BK$3=$B$2,$A25=$D$2)),"O",IF((BK$3-$B$1)/((BK$3-$B$1)^2+($A25-$D$1)^2)^(3/2)-(BK$3-$B$2)/((BK$3-$B$2)^2+($A25-$D$2)^2)^(3/2)&gt;0,"-","X"))</f>
        <v>-</v>
      </c>
      <c r="BL25" s="8" t="str">
        <f aca="false">IF(OR(AND(BL$3=$B$1,$A25=$D$1),AND(BL$3=$B$2,$A25=$D$2)),"O",IF((BL$3-$B$1)/((BL$3-$B$1)^2+($A25-$D$1)^2)^(3/2)-(BL$3-$B$2)/((BL$3-$B$2)^2+($A25-$D$2)^2)^(3/2)&gt;0,"-","X"))</f>
        <v>-</v>
      </c>
      <c r="BM25" s="8" t="str">
        <f aca="false">IF(OR(AND(BM$3=$B$1,$A25=$D$1),AND(BM$3=$B$2,$A25=$D$2)),"O",IF((BM$3-$B$1)/((BM$3-$B$1)^2+($A25-$D$1)^2)^(3/2)-(BM$3-$B$2)/((BM$3-$B$2)^2+($A25-$D$2)^2)^(3/2)&gt;0,"-","X"))</f>
        <v>-</v>
      </c>
      <c r="BN25" s="8" t="str">
        <f aca="false">IF(OR(AND(BN$3=$B$1,$A25=$D$1),AND(BN$3=$B$2,$A25=$D$2)),"O",IF((BN$3-$B$1)/((BN$3-$B$1)^2+($A25-$D$1)^2)^(3/2)-(BN$3-$B$2)/((BN$3-$B$2)^2+($A25-$D$2)^2)^(3/2)&gt;0,"-","X"))</f>
        <v>-</v>
      </c>
      <c r="BO25" s="8" t="str">
        <f aca="false">IF(OR(AND(BO$3=$B$1,$A25=$D$1),AND(BO$3=$B$2,$A25=$D$2)),"O",IF((BO$3-$B$1)/((BO$3-$B$1)^2+($A25-$D$1)^2)^(3/2)-(BO$3-$B$2)/((BO$3-$B$2)^2+($A25-$D$2)^2)^(3/2)&gt;0,"-","X"))</f>
        <v>-</v>
      </c>
      <c r="BP25" s="8" t="str">
        <f aca="false">IF(OR(AND(BP$3=$B$1,$A25=$D$1),AND(BP$3=$B$2,$A25=$D$2)),"O",IF((BP$3-$B$1)/((BP$3-$B$1)^2+($A25-$D$1)^2)^(3/2)-(BP$3-$B$2)/((BP$3-$B$2)^2+($A25-$D$2)^2)^(3/2)&gt;0,"-","X"))</f>
        <v>-</v>
      </c>
      <c r="BQ25" s="8" t="str">
        <f aca="false">IF(OR(AND(BQ$3=$B$1,$A25=$D$1),AND(BQ$3=$B$2,$A25=$D$2)),"O",IF((BQ$3-$B$1)/((BQ$3-$B$1)^2+($A25-$D$1)^2)^(3/2)-(BQ$3-$B$2)/((BQ$3-$B$2)^2+($A25-$D$2)^2)^(3/2)&gt;0,"-","X"))</f>
        <v>-</v>
      </c>
      <c r="BR25" s="8" t="str">
        <f aca="false">IF(OR(AND(BR$3=$B$1,$A25=$D$1),AND(BR$3=$B$2,$A25=$D$2)),"O",IF((BR$3-$B$1)/((BR$3-$B$1)^2+($A25-$D$1)^2)^(3/2)-(BR$3-$B$2)/((BR$3-$B$2)^2+($A25-$D$2)^2)^(3/2)&gt;0,"-","X"))</f>
        <v>X</v>
      </c>
      <c r="BS25" s="8" t="str">
        <f aca="false">IF(OR(AND(BS$3=$B$1,$A25=$D$1),AND(BS$3=$B$2,$A25=$D$2)),"O",IF((BS$3-$B$1)/((BS$3-$B$1)^2+($A25-$D$1)^2)^(3/2)-(BS$3-$B$2)/((BS$3-$B$2)^2+($A25-$D$2)^2)^(3/2)&gt;0,"-","X"))</f>
        <v>X</v>
      </c>
      <c r="BT25" s="8" t="str">
        <f aca="false">IF(OR(AND(BT$3=$B$1,$A25=$D$1),AND(BT$3=$B$2,$A25=$D$2)),"O",IF((BT$3-$B$1)/((BT$3-$B$1)^2+($A25-$D$1)^2)^(3/2)-(BT$3-$B$2)/((BT$3-$B$2)^2+($A25-$D$2)^2)^(3/2)&gt;0,"-","X"))</f>
        <v>X</v>
      </c>
      <c r="BU25" s="8" t="str">
        <f aca="false">IF(OR(AND(BU$3=$B$1,$A25=$D$1),AND(BU$3=$B$2,$A25=$D$2)),"O",IF((BU$3-$B$1)/((BU$3-$B$1)^2+($A25-$D$1)^2)^(3/2)-(BU$3-$B$2)/((BU$3-$B$2)^2+($A25-$D$2)^2)^(3/2)&gt;0,"-","X"))</f>
        <v>X</v>
      </c>
      <c r="BV25" s="8" t="str">
        <f aca="false">IF(OR(AND(BV$3=$B$1,$A25=$D$1),AND(BV$3=$B$2,$A25=$D$2)),"O",IF((BV$3-$B$1)/((BV$3-$B$1)^2+($A25-$D$1)^2)^(3/2)-(BV$3-$B$2)/((BV$3-$B$2)^2+($A25-$D$2)^2)^(3/2)&gt;0,"-","X"))</f>
        <v>X</v>
      </c>
      <c r="BW25" s="8" t="str">
        <f aca="false">IF(OR(AND(BW$3=$B$1,$A25=$D$1),AND(BW$3=$B$2,$A25=$D$2)),"O",IF((BW$3-$B$1)/((BW$3-$B$1)^2+($A25-$D$1)^2)^(3/2)-(BW$3-$B$2)/((BW$3-$B$2)^2+($A25-$D$2)^2)^(3/2)&gt;0,"-","X"))</f>
        <v>X</v>
      </c>
      <c r="BX25" s="8" t="str">
        <f aca="false">IF(OR(AND(BX$3=$B$1,$A25=$D$1),AND(BX$3=$B$2,$A25=$D$2)),"O",IF((BX$3-$B$1)/((BX$3-$B$1)^2+($A25-$D$1)^2)^(3/2)-(BX$3-$B$2)/((BX$3-$B$2)^2+($A25-$D$2)^2)^(3/2)&gt;0,"-","X"))</f>
        <v>X</v>
      </c>
      <c r="BY25" s="8" t="str">
        <f aca="false">IF(OR(AND(BY$3=$B$1,$A25=$D$1),AND(BY$3=$B$2,$A25=$D$2)),"O",IF((BY$3-$B$1)/((BY$3-$B$1)^2+($A25-$D$1)^2)^(3/2)-(BY$3-$B$2)/((BY$3-$B$2)^2+($A25-$D$2)^2)^(3/2)&gt;0,"-","X"))</f>
        <v>X</v>
      </c>
      <c r="BZ25" s="8" t="str">
        <f aca="false">IF(OR(AND(BZ$3=$B$1,$A25=$D$1),AND(BZ$3=$B$2,$A25=$D$2)),"O",IF((BZ$3-$B$1)/((BZ$3-$B$1)^2+($A25-$D$1)^2)^(3/2)-(BZ$3-$B$2)/((BZ$3-$B$2)^2+($A25-$D$2)^2)^(3/2)&gt;0,"-","X"))</f>
        <v>X</v>
      </c>
      <c r="CA25" s="8" t="str">
        <f aca="false">IF(OR(AND(CA$3=$B$1,$A25=$D$1),AND(CA$3=$B$2,$A25=$D$2)),"O",IF((CA$3-$B$1)/((CA$3-$B$1)^2+($A25-$D$1)^2)^(3/2)-(CA$3-$B$2)/((CA$3-$B$2)^2+($A25-$D$2)^2)^(3/2)&gt;0,"-","X"))</f>
        <v>X</v>
      </c>
      <c r="CB25" s="8" t="str">
        <f aca="false">IF(OR(AND(CB$3=$B$1,$A25=$D$1),AND(CB$3=$B$2,$A25=$D$2)),"O",IF((CB$3-$B$1)/((CB$3-$B$1)^2+($A25-$D$1)^2)^(3/2)-(CB$3-$B$2)/((CB$3-$B$2)^2+($A25-$D$2)^2)^(3/2)&gt;0,"-","X"))</f>
        <v>X</v>
      </c>
      <c r="CC25" s="8" t="str">
        <f aca="false">IF(OR(AND(CC$3=$B$1,$A25=$D$1),AND(CC$3=$B$2,$A25=$D$2)),"O",IF((CC$3-$B$1)/((CC$3-$B$1)^2+($A25-$D$1)^2)^(3/2)-(CC$3-$B$2)/((CC$3-$B$2)^2+($A25-$D$2)^2)^(3/2)&gt;0,"-","X"))</f>
        <v>X</v>
      </c>
      <c r="CD25" s="8" t="str">
        <f aca="false">IF(OR(AND(CD$3=$B$1,$A25=$D$1),AND(CD$3=$B$2,$A25=$D$2)),"O",IF((CD$3-$B$1)/((CD$3-$B$1)^2+($A25-$D$1)^2)^(3/2)-(CD$3-$B$2)/((CD$3-$B$2)^2+($A25-$D$2)^2)^(3/2)&gt;0,"-","X"))</f>
        <v>X</v>
      </c>
    </row>
    <row r="26" customFormat="false" ht="15" hidden="false" customHeight="false" outlineLevel="0" collapsed="false">
      <c r="A26" s="5" t="n">
        <v>3.80000000000002</v>
      </c>
      <c r="B26" s="8" t="str">
        <f aca="false">IF(OR(AND(B$3=$B$1,$A26=$D$1),AND(B$3=$B$2,$A26=$D$2)),"O",IF((B$3-$B$1)/((B$3-$B$1)^2+($A26-$D$1)^2)^(3/2)-(B$3-$B$2)/((B$3-$B$2)^2+($A26-$D$2)^2)^(3/2)&gt;0,"-","X"))</f>
        <v>X</v>
      </c>
      <c r="C26" s="8" t="str">
        <f aca="false">IF(OR(AND(C$3=$B$1,$A26=$D$1),AND(C$3=$B$2,$A26=$D$2)),"O",IF((C$3-$B$1)/((C$3-$B$1)^2+($A26-$D$1)^2)^(3/2)-(C$3-$B$2)/((C$3-$B$2)^2+($A26-$D$2)^2)^(3/2)&gt;0,"-","X"))</f>
        <v>X</v>
      </c>
      <c r="D26" s="8" t="str">
        <f aca="false">IF(OR(AND(D$3=$B$1,$A26=$D$1),AND(D$3=$B$2,$A26=$D$2)),"O",IF((D$3-$B$1)/((D$3-$B$1)^2+($A26-$D$1)^2)^(3/2)-(D$3-$B$2)/((D$3-$B$2)^2+($A26-$D$2)^2)^(3/2)&gt;0,"-","X"))</f>
        <v>X</v>
      </c>
      <c r="E26" s="8" t="str">
        <f aca="false">IF(OR(AND(E$3=$B$1,$A26=$D$1),AND(E$3=$B$2,$A26=$D$2)),"O",IF((E$3-$B$1)/((E$3-$B$1)^2+($A26-$D$1)^2)^(3/2)-(E$3-$B$2)/((E$3-$B$2)^2+($A26-$D$2)^2)^(3/2)&gt;0,"-","X"))</f>
        <v>X</v>
      </c>
      <c r="F26" s="8" t="str">
        <f aca="false">IF(OR(AND(F$3=$B$1,$A26=$D$1),AND(F$3=$B$2,$A26=$D$2)),"O",IF((F$3-$B$1)/((F$3-$B$1)^2+($A26-$D$1)^2)^(3/2)-(F$3-$B$2)/((F$3-$B$2)^2+($A26-$D$2)^2)^(3/2)&gt;0,"-","X"))</f>
        <v>X</v>
      </c>
      <c r="G26" s="8" t="str">
        <f aca="false">IF(OR(AND(G$3=$B$1,$A26=$D$1),AND(G$3=$B$2,$A26=$D$2)),"O",IF((G$3-$B$1)/((G$3-$B$1)^2+($A26-$D$1)^2)^(3/2)-(G$3-$B$2)/((G$3-$B$2)^2+($A26-$D$2)^2)^(3/2)&gt;0,"-","X"))</f>
        <v>X</v>
      </c>
      <c r="H26" s="8" t="str">
        <f aca="false">IF(OR(AND(H$3=$B$1,$A26=$D$1),AND(H$3=$B$2,$A26=$D$2)),"O",IF((H$3-$B$1)/((H$3-$B$1)^2+($A26-$D$1)^2)^(3/2)-(H$3-$B$2)/((H$3-$B$2)^2+($A26-$D$2)^2)^(3/2)&gt;0,"-","X"))</f>
        <v>X</v>
      </c>
      <c r="I26" s="8" t="str">
        <f aca="false">IF(OR(AND(I$3=$B$1,$A26=$D$1),AND(I$3=$B$2,$A26=$D$2)),"O",IF((I$3-$B$1)/((I$3-$B$1)^2+($A26-$D$1)^2)^(3/2)-(I$3-$B$2)/((I$3-$B$2)^2+($A26-$D$2)^2)^(3/2)&gt;0,"-","X"))</f>
        <v>X</v>
      </c>
      <c r="J26" s="8" t="str">
        <f aca="false">IF(OR(AND(J$3=$B$1,$A26=$D$1),AND(J$3=$B$2,$A26=$D$2)),"O",IF((J$3-$B$1)/((J$3-$B$1)^2+($A26-$D$1)^2)^(3/2)-(J$3-$B$2)/((J$3-$B$2)^2+($A26-$D$2)^2)^(3/2)&gt;0,"-","X"))</f>
        <v>X</v>
      </c>
      <c r="K26" s="8" t="str">
        <f aca="false">IF(OR(AND(K$3=$B$1,$A26=$D$1),AND(K$3=$B$2,$A26=$D$2)),"O",IF((K$3-$B$1)/((K$3-$B$1)^2+($A26-$D$1)^2)^(3/2)-(K$3-$B$2)/((K$3-$B$2)^2+($A26-$D$2)^2)^(3/2)&gt;0,"-","X"))</f>
        <v>X</v>
      </c>
      <c r="L26" s="8" t="str">
        <f aca="false">IF(OR(AND(L$3=$B$1,$A26=$D$1),AND(L$3=$B$2,$A26=$D$2)),"O",IF((L$3-$B$1)/((L$3-$B$1)^2+($A26-$D$1)^2)^(3/2)-(L$3-$B$2)/((L$3-$B$2)^2+($A26-$D$2)^2)^(3/2)&gt;0,"-","X"))</f>
        <v>X</v>
      </c>
      <c r="M26" s="8" t="str">
        <f aca="false">IF(OR(AND(M$3=$B$1,$A26=$D$1),AND(M$3=$B$2,$A26=$D$2)),"O",IF((M$3-$B$1)/((M$3-$B$1)^2+($A26-$D$1)^2)^(3/2)-(M$3-$B$2)/((M$3-$B$2)^2+($A26-$D$2)^2)^(3/2)&gt;0,"-","X"))</f>
        <v>X</v>
      </c>
      <c r="N26" s="8" t="str">
        <f aca="false">IF(OR(AND(N$3=$B$1,$A26=$D$1),AND(N$3=$B$2,$A26=$D$2)),"O",IF((N$3-$B$1)/((N$3-$B$1)^2+($A26-$D$1)^2)^(3/2)-(N$3-$B$2)/((N$3-$B$2)^2+($A26-$D$2)^2)^(3/2)&gt;0,"-","X"))</f>
        <v>X</v>
      </c>
      <c r="O26" s="8" t="str">
        <f aca="false">IF(OR(AND(O$3=$B$1,$A26=$D$1),AND(O$3=$B$2,$A26=$D$2)),"O",IF((O$3-$B$1)/((O$3-$B$1)^2+($A26-$D$1)^2)^(3/2)-(O$3-$B$2)/((O$3-$B$2)^2+($A26-$D$2)^2)^(3/2)&gt;0,"-","X"))</f>
        <v>-</v>
      </c>
      <c r="P26" s="8" t="str">
        <f aca="false">IF(OR(AND(P$3=$B$1,$A26=$D$1),AND(P$3=$B$2,$A26=$D$2)),"O",IF((P$3-$B$1)/((P$3-$B$1)^2+($A26-$D$1)^2)^(3/2)-(P$3-$B$2)/((P$3-$B$2)^2+($A26-$D$2)^2)^(3/2)&gt;0,"-","X"))</f>
        <v>-</v>
      </c>
      <c r="Q26" s="8" t="str">
        <f aca="false">IF(OR(AND(Q$3=$B$1,$A26=$D$1),AND(Q$3=$B$2,$A26=$D$2)),"O",IF((Q$3-$B$1)/((Q$3-$B$1)^2+($A26-$D$1)^2)^(3/2)-(Q$3-$B$2)/((Q$3-$B$2)^2+($A26-$D$2)^2)^(3/2)&gt;0,"-","X"))</f>
        <v>-</v>
      </c>
      <c r="R26" s="8" t="str">
        <f aca="false">IF(OR(AND(R$3=$B$1,$A26=$D$1),AND(R$3=$B$2,$A26=$D$2)),"O",IF((R$3-$B$1)/((R$3-$B$1)^2+($A26-$D$1)^2)^(3/2)-(R$3-$B$2)/((R$3-$B$2)^2+($A26-$D$2)^2)^(3/2)&gt;0,"-","X"))</f>
        <v>-</v>
      </c>
      <c r="S26" s="8" t="str">
        <f aca="false">IF(OR(AND(S$3=$B$1,$A26=$D$1),AND(S$3=$B$2,$A26=$D$2)),"O",IF((S$3-$B$1)/((S$3-$B$1)^2+($A26-$D$1)^2)^(3/2)-(S$3-$B$2)/((S$3-$B$2)^2+($A26-$D$2)^2)^(3/2)&gt;0,"-","X"))</f>
        <v>-</v>
      </c>
      <c r="T26" s="8" t="str">
        <f aca="false">IF(OR(AND(T$3=$B$1,$A26=$D$1),AND(T$3=$B$2,$A26=$D$2)),"O",IF((T$3-$B$1)/((T$3-$B$1)^2+($A26-$D$1)^2)^(3/2)-(T$3-$B$2)/((T$3-$B$2)^2+($A26-$D$2)^2)^(3/2)&gt;0,"-","X"))</f>
        <v>-</v>
      </c>
      <c r="U26" s="8" t="str">
        <f aca="false">IF(OR(AND(U$3=$B$1,$A26=$D$1),AND(U$3=$B$2,$A26=$D$2)),"O",IF((U$3-$B$1)/((U$3-$B$1)^2+($A26-$D$1)^2)^(3/2)-(U$3-$B$2)/((U$3-$B$2)^2+($A26-$D$2)^2)^(3/2)&gt;0,"-","X"))</f>
        <v>-</v>
      </c>
      <c r="V26" s="8" t="str">
        <f aca="false">IF(OR(AND(V$3=$B$1,$A26=$D$1),AND(V$3=$B$2,$A26=$D$2)),"O",IF((V$3-$B$1)/((V$3-$B$1)^2+($A26-$D$1)^2)^(3/2)-(V$3-$B$2)/((V$3-$B$2)^2+($A26-$D$2)^2)^(3/2)&gt;0,"-","X"))</f>
        <v>-</v>
      </c>
      <c r="W26" s="8" t="str">
        <f aca="false">IF(OR(AND(W$3=$B$1,$A26=$D$1),AND(W$3=$B$2,$A26=$D$2)),"O",IF((W$3-$B$1)/((W$3-$B$1)^2+($A26-$D$1)^2)^(3/2)-(W$3-$B$2)/((W$3-$B$2)^2+($A26-$D$2)^2)^(3/2)&gt;0,"-","X"))</f>
        <v>-</v>
      </c>
      <c r="X26" s="8" t="str">
        <f aca="false">IF(OR(AND(X$3=$B$1,$A26=$D$1),AND(X$3=$B$2,$A26=$D$2)),"O",IF((X$3-$B$1)/((X$3-$B$1)^2+($A26-$D$1)^2)^(3/2)-(X$3-$B$2)/((X$3-$B$2)^2+($A26-$D$2)^2)^(3/2)&gt;0,"-","X"))</f>
        <v>-</v>
      </c>
      <c r="Y26" s="8" t="str">
        <f aca="false">IF(OR(AND(Y$3=$B$1,$A26=$D$1),AND(Y$3=$B$2,$A26=$D$2)),"O",IF((Y$3-$B$1)/((Y$3-$B$1)^2+($A26-$D$1)^2)^(3/2)-(Y$3-$B$2)/((Y$3-$B$2)^2+($A26-$D$2)^2)^(3/2)&gt;0,"-","X"))</f>
        <v>-</v>
      </c>
      <c r="Z26" s="8" t="str">
        <f aca="false">IF(OR(AND(Z$3=$B$1,$A26=$D$1),AND(Z$3=$B$2,$A26=$D$2)),"O",IF((Z$3-$B$1)/((Z$3-$B$1)^2+($A26-$D$1)^2)^(3/2)-(Z$3-$B$2)/((Z$3-$B$2)^2+($A26-$D$2)^2)^(3/2)&gt;0,"-","X"))</f>
        <v>-</v>
      </c>
      <c r="AA26" s="8" t="str">
        <f aca="false">IF(OR(AND(AA$3=$B$1,$A26=$D$1),AND(AA$3=$B$2,$A26=$D$2)),"O",IF((AA$3-$B$1)/((AA$3-$B$1)^2+($A26-$D$1)^2)^(3/2)-(AA$3-$B$2)/((AA$3-$B$2)^2+($A26-$D$2)^2)^(3/2)&gt;0,"-","X"))</f>
        <v>-</v>
      </c>
      <c r="AB26" s="8" t="str">
        <f aca="false">IF(OR(AND(AB$3=$B$1,$A26=$D$1),AND(AB$3=$B$2,$A26=$D$2)),"O",IF((AB$3-$B$1)/((AB$3-$B$1)^2+($A26-$D$1)^2)^(3/2)-(AB$3-$B$2)/((AB$3-$B$2)^2+($A26-$D$2)^2)^(3/2)&gt;0,"-","X"))</f>
        <v>-</v>
      </c>
      <c r="AC26" s="8" t="str">
        <f aca="false">IF(OR(AND(AC$3=$B$1,$A26=$D$1),AND(AC$3=$B$2,$A26=$D$2)),"O",IF((AC$3-$B$1)/((AC$3-$B$1)^2+($A26-$D$1)^2)^(3/2)-(AC$3-$B$2)/((AC$3-$B$2)^2+($A26-$D$2)^2)^(3/2)&gt;0,"-","X"))</f>
        <v>-</v>
      </c>
      <c r="AD26" s="8" t="str">
        <f aca="false">IF(OR(AND(AD$3=$B$1,$A26=$D$1),AND(AD$3=$B$2,$A26=$D$2)),"O",IF((AD$3-$B$1)/((AD$3-$B$1)^2+($A26-$D$1)^2)^(3/2)-(AD$3-$B$2)/((AD$3-$B$2)^2+($A26-$D$2)^2)^(3/2)&gt;0,"-","X"))</f>
        <v>-</v>
      </c>
      <c r="AE26" s="8" t="str">
        <f aca="false">IF(OR(AND(AE$3=$B$1,$A26=$D$1),AND(AE$3=$B$2,$A26=$D$2)),"O",IF((AE$3-$B$1)/((AE$3-$B$1)^2+($A26-$D$1)^2)^(3/2)-(AE$3-$B$2)/((AE$3-$B$2)^2+($A26-$D$2)^2)^(3/2)&gt;0,"-","X"))</f>
        <v>-</v>
      </c>
      <c r="AF26" s="8" t="str">
        <f aca="false">IF(OR(AND(AF$3=$B$1,$A26=$D$1),AND(AF$3=$B$2,$A26=$D$2)),"O",IF((AF$3-$B$1)/((AF$3-$B$1)^2+($A26-$D$1)^2)^(3/2)-(AF$3-$B$2)/((AF$3-$B$2)^2+($A26-$D$2)^2)^(3/2)&gt;0,"-","X"))</f>
        <v>-</v>
      </c>
      <c r="AG26" s="8" t="str">
        <f aca="false">IF(OR(AND(AG$3=$B$1,$A26=$D$1),AND(AG$3=$B$2,$A26=$D$2)),"O",IF((AG$3-$B$1)/((AG$3-$B$1)^2+($A26-$D$1)^2)^(3/2)-(AG$3-$B$2)/((AG$3-$B$2)^2+($A26-$D$2)^2)^(3/2)&gt;0,"-","X"))</f>
        <v>-</v>
      </c>
      <c r="AH26" s="8" t="str">
        <f aca="false">IF(OR(AND(AH$3=$B$1,$A26=$D$1),AND(AH$3=$B$2,$A26=$D$2)),"O",IF((AH$3-$B$1)/((AH$3-$B$1)^2+($A26-$D$1)^2)^(3/2)-(AH$3-$B$2)/((AH$3-$B$2)^2+($A26-$D$2)^2)^(3/2)&gt;0,"-","X"))</f>
        <v>-</v>
      </c>
      <c r="AI26" s="8" t="str">
        <f aca="false">IF(OR(AND(AI$3=$B$1,$A26=$D$1),AND(AI$3=$B$2,$A26=$D$2)),"O",IF((AI$3-$B$1)/((AI$3-$B$1)^2+($A26-$D$1)^2)^(3/2)-(AI$3-$B$2)/((AI$3-$B$2)^2+($A26-$D$2)^2)^(3/2)&gt;0,"-","X"))</f>
        <v>-</v>
      </c>
      <c r="AJ26" s="8" t="str">
        <f aca="false">IF(OR(AND(AJ$3=$B$1,$A26=$D$1),AND(AJ$3=$B$2,$A26=$D$2)),"O",IF((AJ$3-$B$1)/((AJ$3-$B$1)^2+($A26-$D$1)^2)^(3/2)-(AJ$3-$B$2)/((AJ$3-$B$2)^2+($A26-$D$2)^2)^(3/2)&gt;0,"-","X"))</f>
        <v>-</v>
      </c>
      <c r="AK26" s="8" t="str">
        <f aca="false">IF(OR(AND(AK$3=$B$1,$A26=$D$1),AND(AK$3=$B$2,$A26=$D$2)),"O",IF((AK$3-$B$1)/((AK$3-$B$1)^2+($A26-$D$1)^2)^(3/2)-(AK$3-$B$2)/((AK$3-$B$2)^2+($A26-$D$2)^2)^(3/2)&gt;0,"-","X"))</f>
        <v>-</v>
      </c>
      <c r="AL26" s="8" t="str">
        <f aca="false">IF(OR(AND(AL$3=$B$1,$A26=$D$1),AND(AL$3=$B$2,$A26=$D$2)),"O",IF((AL$3-$B$1)/((AL$3-$B$1)^2+($A26-$D$1)^2)^(3/2)-(AL$3-$B$2)/((AL$3-$B$2)^2+($A26-$D$2)^2)^(3/2)&gt;0,"-","X"))</f>
        <v>-</v>
      </c>
      <c r="AM26" s="8" t="str">
        <f aca="false">IF(OR(AND(AM$3=$B$1,$A26=$D$1),AND(AM$3=$B$2,$A26=$D$2)),"O",IF((AM$3-$B$1)/((AM$3-$B$1)^2+($A26-$D$1)^2)^(3/2)-(AM$3-$B$2)/((AM$3-$B$2)^2+($A26-$D$2)^2)^(3/2)&gt;0,"-","X"))</f>
        <v>-</v>
      </c>
      <c r="AN26" s="8" t="str">
        <f aca="false">IF(OR(AND(AN$3=$B$1,$A26=$D$1),AND(AN$3=$B$2,$A26=$D$2)),"O",IF((AN$3-$B$1)/((AN$3-$B$1)^2+($A26-$D$1)^2)^(3/2)-(AN$3-$B$2)/((AN$3-$B$2)^2+($A26-$D$2)^2)^(3/2)&gt;0,"-","X"))</f>
        <v>-</v>
      </c>
      <c r="AO26" s="8" t="str">
        <f aca="false">IF(OR(AND(AO$3=$B$1,$A26=$D$1),AND(AO$3=$B$2,$A26=$D$2)),"O",IF((AO$3-$B$1)/((AO$3-$B$1)^2+($A26-$D$1)^2)^(3/2)-(AO$3-$B$2)/((AO$3-$B$2)^2+($A26-$D$2)^2)^(3/2)&gt;0,"-","X"))</f>
        <v>-</v>
      </c>
      <c r="AP26" s="8" t="str">
        <f aca="false">IF(OR(AND(AP$3=$B$1,$A26=$D$1),AND(AP$3=$B$2,$A26=$D$2)),"O",IF((AP$3-$B$1)/((AP$3-$B$1)^2+($A26-$D$1)^2)^(3/2)-(AP$3-$B$2)/((AP$3-$B$2)^2+($A26-$D$2)^2)^(3/2)&gt;0,"-","X"))</f>
        <v>-</v>
      </c>
      <c r="AQ26" s="8" t="str">
        <f aca="false">IF(OR(AND(AQ$3=$B$1,$A26=$D$1),AND(AQ$3=$B$2,$A26=$D$2)),"O",IF((AQ$3-$B$1)/((AQ$3-$B$1)^2+($A26-$D$1)^2)^(3/2)-(AQ$3-$B$2)/((AQ$3-$B$2)^2+($A26-$D$2)^2)^(3/2)&gt;0,"-","X"))</f>
        <v>-</v>
      </c>
      <c r="AR26" s="8" t="str">
        <f aca="false">IF(OR(AND(AR$3=$B$1,$A26=$D$1),AND(AR$3=$B$2,$A26=$D$2)),"O",IF((AR$3-$B$1)/((AR$3-$B$1)^2+($A26-$D$1)^2)^(3/2)-(AR$3-$B$2)/((AR$3-$B$2)^2+($A26-$D$2)^2)^(3/2)&gt;0,"-","X"))</f>
        <v>-</v>
      </c>
      <c r="AS26" s="8" t="str">
        <f aca="false">IF(OR(AND(AS$3=$B$1,$A26=$D$1),AND(AS$3=$B$2,$A26=$D$2)),"O",IF((AS$3-$B$1)/((AS$3-$B$1)^2+($A26-$D$1)^2)^(3/2)-(AS$3-$B$2)/((AS$3-$B$2)^2+($A26-$D$2)^2)^(3/2)&gt;0,"-","X"))</f>
        <v>-</v>
      </c>
      <c r="AT26" s="8" t="str">
        <f aca="false">IF(OR(AND(AT$3=$B$1,$A26=$D$1),AND(AT$3=$B$2,$A26=$D$2)),"O",IF((AT$3-$B$1)/((AT$3-$B$1)^2+($A26-$D$1)^2)^(3/2)-(AT$3-$B$2)/((AT$3-$B$2)^2+($A26-$D$2)^2)^(3/2)&gt;0,"-","X"))</f>
        <v>-</v>
      </c>
      <c r="AU26" s="8" t="str">
        <f aca="false">IF(OR(AND(AU$3=$B$1,$A26=$D$1),AND(AU$3=$B$2,$A26=$D$2)),"O",IF((AU$3-$B$1)/((AU$3-$B$1)^2+($A26-$D$1)^2)^(3/2)-(AU$3-$B$2)/((AU$3-$B$2)^2+($A26-$D$2)^2)^(3/2)&gt;0,"-","X"))</f>
        <v>-</v>
      </c>
      <c r="AV26" s="8" t="str">
        <f aca="false">IF(OR(AND(AV$3=$B$1,$A26=$D$1),AND(AV$3=$B$2,$A26=$D$2)),"O",IF((AV$3-$B$1)/((AV$3-$B$1)^2+($A26-$D$1)^2)^(3/2)-(AV$3-$B$2)/((AV$3-$B$2)^2+($A26-$D$2)^2)^(3/2)&gt;0,"-","X"))</f>
        <v>-</v>
      </c>
      <c r="AW26" s="8" t="str">
        <f aca="false">IF(OR(AND(AW$3=$B$1,$A26=$D$1),AND(AW$3=$B$2,$A26=$D$2)),"O",IF((AW$3-$B$1)/((AW$3-$B$1)^2+($A26-$D$1)^2)^(3/2)-(AW$3-$B$2)/((AW$3-$B$2)^2+($A26-$D$2)^2)^(3/2)&gt;0,"-","X"))</f>
        <v>-</v>
      </c>
      <c r="AX26" s="8" t="str">
        <f aca="false">IF(OR(AND(AX$3=$B$1,$A26=$D$1),AND(AX$3=$B$2,$A26=$D$2)),"O",IF((AX$3-$B$1)/((AX$3-$B$1)^2+($A26-$D$1)^2)^(3/2)-(AX$3-$B$2)/((AX$3-$B$2)^2+($A26-$D$2)^2)^(3/2)&gt;0,"-","X"))</f>
        <v>-</v>
      </c>
      <c r="AY26" s="8" t="str">
        <f aca="false">IF(OR(AND(AY$3=$B$1,$A26=$D$1),AND(AY$3=$B$2,$A26=$D$2)),"O",IF((AY$3-$B$1)/((AY$3-$B$1)^2+($A26-$D$1)^2)^(3/2)-(AY$3-$B$2)/((AY$3-$B$2)^2+($A26-$D$2)^2)^(3/2)&gt;0,"-","X"))</f>
        <v>-</v>
      </c>
      <c r="AZ26" s="8" t="str">
        <f aca="false">IF(OR(AND(AZ$3=$B$1,$A26=$D$1),AND(AZ$3=$B$2,$A26=$D$2)),"O",IF((AZ$3-$B$1)/((AZ$3-$B$1)^2+($A26-$D$1)^2)^(3/2)-(AZ$3-$B$2)/((AZ$3-$B$2)^2+($A26-$D$2)^2)^(3/2)&gt;0,"-","X"))</f>
        <v>-</v>
      </c>
      <c r="BA26" s="8" t="str">
        <f aca="false">IF(OR(AND(BA$3=$B$1,$A26=$D$1),AND(BA$3=$B$2,$A26=$D$2)),"O",IF((BA$3-$B$1)/((BA$3-$B$1)^2+($A26-$D$1)^2)^(3/2)-(BA$3-$B$2)/((BA$3-$B$2)^2+($A26-$D$2)^2)^(3/2)&gt;0,"-","X"))</f>
        <v>-</v>
      </c>
      <c r="BB26" s="8" t="str">
        <f aca="false">IF(OR(AND(BB$3=$B$1,$A26=$D$1),AND(BB$3=$B$2,$A26=$D$2)),"O",IF((BB$3-$B$1)/((BB$3-$B$1)^2+($A26-$D$1)^2)^(3/2)-(BB$3-$B$2)/((BB$3-$B$2)^2+($A26-$D$2)^2)^(3/2)&gt;0,"-","X"))</f>
        <v>-</v>
      </c>
      <c r="BC26" s="8" t="str">
        <f aca="false">IF(OR(AND(BC$3=$B$1,$A26=$D$1),AND(BC$3=$B$2,$A26=$D$2)),"O",IF((BC$3-$B$1)/((BC$3-$B$1)^2+($A26-$D$1)^2)^(3/2)-(BC$3-$B$2)/((BC$3-$B$2)^2+($A26-$D$2)^2)^(3/2)&gt;0,"-","X"))</f>
        <v>-</v>
      </c>
      <c r="BD26" s="8" t="str">
        <f aca="false">IF(OR(AND(BD$3=$B$1,$A26=$D$1),AND(BD$3=$B$2,$A26=$D$2)),"O",IF((BD$3-$B$1)/((BD$3-$B$1)^2+($A26-$D$1)^2)^(3/2)-(BD$3-$B$2)/((BD$3-$B$2)^2+($A26-$D$2)^2)^(3/2)&gt;0,"-","X"))</f>
        <v>-</v>
      </c>
      <c r="BE26" s="8" t="str">
        <f aca="false">IF(OR(AND(BE$3=$B$1,$A26=$D$1),AND(BE$3=$B$2,$A26=$D$2)),"O",IF((BE$3-$B$1)/((BE$3-$B$1)^2+($A26-$D$1)^2)^(3/2)-(BE$3-$B$2)/((BE$3-$B$2)^2+($A26-$D$2)^2)^(3/2)&gt;0,"-","X"))</f>
        <v>-</v>
      </c>
      <c r="BF26" s="8" t="str">
        <f aca="false">IF(OR(AND(BF$3=$B$1,$A26=$D$1),AND(BF$3=$B$2,$A26=$D$2)),"O",IF((BF$3-$B$1)/((BF$3-$B$1)^2+($A26-$D$1)^2)^(3/2)-(BF$3-$B$2)/((BF$3-$B$2)^2+($A26-$D$2)^2)^(3/2)&gt;0,"-","X"))</f>
        <v>-</v>
      </c>
      <c r="BG26" s="8" t="str">
        <f aca="false">IF(OR(AND(BG$3=$B$1,$A26=$D$1),AND(BG$3=$B$2,$A26=$D$2)),"O",IF((BG$3-$B$1)/((BG$3-$B$1)^2+($A26-$D$1)^2)^(3/2)-(BG$3-$B$2)/((BG$3-$B$2)^2+($A26-$D$2)^2)^(3/2)&gt;0,"-","X"))</f>
        <v>-</v>
      </c>
      <c r="BH26" s="8" t="str">
        <f aca="false">IF(OR(AND(BH$3=$B$1,$A26=$D$1),AND(BH$3=$B$2,$A26=$D$2)),"O",IF((BH$3-$B$1)/((BH$3-$B$1)^2+($A26-$D$1)^2)^(3/2)-(BH$3-$B$2)/((BH$3-$B$2)^2+($A26-$D$2)^2)^(3/2)&gt;0,"-","X"))</f>
        <v>-</v>
      </c>
      <c r="BI26" s="8" t="str">
        <f aca="false">IF(OR(AND(BI$3=$B$1,$A26=$D$1),AND(BI$3=$B$2,$A26=$D$2)),"O",IF((BI$3-$B$1)/((BI$3-$B$1)^2+($A26-$D$1)^2)^(3/2)-(BI$3-$B$2)/((BI$3-$B$2)^2+($A26-$D$2)^2)^(3/2)&gt;0,"-","X"))</f>
        <v>-</v>
      </c>
      <c r="BJ26" s="8" t="str">
        <f aca="false">IF(OR(AND(BJ$3=$B$1,$A26=$D$1),AND(BJ$3=$B$2,$A26=$D$2)),"O",IF((BJ$3-$B$1)/((BJ$3-$B$1)^2+($A26-$D$1)^2)^(3/2)-(BJ$3-$B$2)/((BJ$3-$B$2)^2+($A26-$D$2)^2)^(3/2)&gt;0,"-","X"))</f>
        <v>-</v>
      </c>
      <c r="BK26" s="8" t="str">
        <f aca="false">IF(OR(AND(BK$3=$B$1,$A26=$D$1),AND(BK$3=$B$2,$A26=$D$2)),"O",IF((BK$3-$B$1)/((BK$3-$B$1)^2+($A26-$D$1)^2)^(3/2)-(BK$3-$B$2)/((BK$3-$B$2)^2+($A26-$D$2)^2)^(3/2)&gt;0,"-","X"))</f>
        <v>-</v>
      </c>
      <c r="BL26" s="8" t="str">
        <f aca="false">IF(OR(AND(BL$3=$B$1,$A26=$D$1),AND(BL$3=$B$2,$A26=$D$2)),"O",IF((BL$3-$B$1)/((BL$3-$B$1)^2+($A26-$D$1)^2)^(3/2)-(BL$3-$B$2)/((BL$3-$B$2)^2+($A26-$D$2)^2)^(3/2)&gt;0,"-","X"))</f>
        <v>-</v>
      </c>
      <c r="BM26" s="8" t="str">
        <f aca="false">IF(OR(AND(BM$3=$B$1,$A26=$D$1),AND(BM$3=$B$2,$A26=$D$2)),"O",IF((BM$3-$B$1)/((BM$3-$B$1)^2+($A26-$D$1)^2)^(3/2)-(BM$3-$B$2)/((BM$3-$B$2)^2+($A26-$D$2)^2)^(3/2)&gt;0,"-","X"))</f>
        <v>-</v>
      </c>
      <c r="BN26" s="8" t="str">
        <f aca="false">IF(OR(AND(BN$3=$B$1,$A26=$D$1),AND(BN$3=$B$2,$A26=$D$2)),"O",IF((BN$3-$B$1)/((BN$3-$B$1)^2+($A26-$D$1)^2)^(3/2)-(BN$3-$B$2)/((BN$3-$B$2)^2+($A26-$D$2)^2)^(3/2)&gt;0,"-","X"))</f>
        <v>-</v>
      </c>
      <c r="BO26" s="8" t="str">
        <f aca="false">IF(OR(AND(BO$3=$B$1,$A26=$D$1),AND(BO$3=$B$2,$A26=$D$2)),"O",IF((BO$3-$B$1)/((BO$3-$B$1)^2+($A26-$D$1)^2)^(3/2)-(BO$3-$B$2)/((BO$3-$B$2)^2+($A26-$D$2)^2)^(3/2)&gt;0,"-","X"))</f>
        <v>-</v>
      </c>
      <c r="BP26" s="8" t="str">
        <f aca="false">IF(OR(AND(BP$3=$B$1,$A26=$D$1),AND(BP$3=$B$2,$A26=$D$2)),"O",IF((BP$3-$B$1)/((BP$3-$B$1)^2+($A26-$D$1)^2)^(3/2)-(BP$3-$B$2)/((BP$3-$B$2)^2+($A26-$D$2)^2)^(3/2)&gt;0,"-","X"))</f>
        <v>-</v>
      </c>
      <c r="BQ26" s="8" t="str">
        <f aca="false">IF(OR(AND(BQ$3=$B$1,$A26=$D$1),AND(BQ$3=$B$2,$A26=$D$2)),"O",IF((BQ$3-$B$1)/((BQ$3-$B$1)^2+($A26-$D$1)^2)^(3/2)-(BQ$3-$B$2)/((BQ$3-$B$2)^2+($A26-$D$2)^2)^(3/2)&gt;0,"-","X"))</f>
        <v>-</v>
      </c>
      <c r="BR26" s="8" t="str">
        <f aca="false">IF(OR(AND(BR$3=$B$1,$A26=$D$1),AND(BR$3=$B$2,$A26=$D$2)),"O",IF((BR$3-$B$1)/((BR$3-$B$1)^2+($A26-$D$1)^2)^(3/2)-(BR$3-$B$2)/((BR$3-$B$2)^2+($A26-$D$2)^2)^(3/2)&gt;0,"-","X"))</f>
        <v>X</v>
      </c>
      <c r="BS26" s="8" t="str">
        <f aca="false">IF(OR(AND(BS$3=$B$1,$A26=$D$1),AND(BS$3=$B$2,$A26=$D$2)),"O",IF((BS$3-$B$1)/((BS$3-$B$1)^2+($A26-$D$1)^2)^(3/2)-(BS$3-$B$2)/((BS$3-$B$2)^2+($A26-$D$2)^2)^(3/2)&gt;0,"-","X"))</f>
        <v>X</v>
      </c>
      <c r="BT26" s="8" t="str">
        <f aca="false">IF(OR(AND(BT$3=$B$1,$A26=$D$1),AND(BT$3=$B$2,$A26=$D$2)),"O",IF((BT$3-$B$1)/((BT$3-$B$1)^2+($A26-$D$1)^2)^(3/2)-(BT$3-$B$2)/((BT$3-$B$2)^2+($A26-$D$2)^2)^(3/2)&gt;0,"-","X"))</f>
        <v>X</v>
      </c>
      <c r="BU26" s="8" t="str">
        <f aca="false">IF(OR(AND(BU$3=$B$1,$A26=$D$1),AND(BU$3=$B$2,$A26=$D$2)),"O",IF((BU$3-$B$1)/((BU$3-$B$1)^2+($A26-$D$1)^2)^(3/2)-(BU$3-$B$2)/((BU$3-$B$2)^2+($A26-$D$2)^2)^(3/2)&gt;0,"-","X"))</f>
        <v>X</v>
      </c>
      <c r="BV26" s="8" t="str">
        <f aca="false">IF(OR(AND(BV$3=$B$1,$A26=$D$1),AND(BV$3=$B$2,$A26=$D$2)),"O",IF((BV$3-$B$1)/((BV$3-$B$1)^2+($A26-$D$1)^2)^(3/2)-(BV$3-$B$2)/((BV$3-$B$2)^2+($A26-$D$2)^2)^(3/2)&gt;0,"-","X"))</f>
        <v>X</v>
      </c>
      <c r="BW26" s="8" t="str">
        <f aca="false">IF(OR(AND(BW$3=$B$1,$A26=$D$1),AND(BW$3=$B$2,$A26=$D$2)),"O",IF((BW$3-$B$1)/((BW$3-$B$1)^2+($A26-$D$1)^2)^(3/2)-(BW$3-$B$2)/((BW$3-$B$2)^2+($A26-$D$2)^2)^(3/2)&gt;0,"-","X"))</f>
        <v>X</v>
      </c>
      <c r="BX26" s="8" t="str">
        <f aca="false">IF(OR(AND(BX$3=$B$1,$A26=$D$1),AND(BX$3=$B$2,$A26=$D$2)),"O",IF((BX$3-$B$1)/((BX$3-$B$1)^2+($A26-$D$1)^2)^(3/2)-(BX$3-$B$2)/((BX$3-$B$2)^2+($A26-$D$2)^2)^(3/2)&gt;0,"-","X"))</f>
        <v>X</v>
      </c>
      <c r="BY26" s="8" t="str">
        <f aca="false">IF(OR(AND(BY$3=$B$1,$A26=$D$1),AND(BY$3=$B$2,$A26=$D$2)),"O",IF((BY$3-$B$1)/((BY$3-$B$1)^2+($A26-$D$1)^2)^(3/2)-(BY$3-$B$2)/((BY$3-$B$2)^2+($A26-$D$2)^2)^(3/2)&gt;0,"-","X"))</f>
        <v>X</v>
      </c>
      <c r="BZ26" s="8" t="str">
        <f aca="false">IF(OR(AND(BZ$3=$B$1,$A26=$D$1),AND(BZ$3=$B$2,$A26=$D$2)),"O",IF((BZ$3-$B$1)/((BZ$3-$B$1)^2+($A26-$D$1)^2)^(3/2)-(BZ$3-$B$2)/((BZ$3-$B$2)^2+($A26-$D$2)^2)^(3/2)&gt;0,"-","X"))</f>
        <v>X</v>
      </c>
      <c r="CA26" s="8" t="str">
        <f aca="false">IF(OR(AND(CA$3=$B$1,$A26=$D$1),AND(CA$3=$B$2,$A26=$D$2)),"O",IF((CA$3-$B$1)/((CA$3-$B$1)^2+($A26-$D$1)^2)^(3/2)-(CA$3-$B$2)/((CA$3-$B$2)^2+($A26-$D$2)^2)^(3/2)&gt;0,"-","X"))</f>
        <v>X</v>
      </c>
      <c r="CB26" s="8" t="str">
        <f aca="false">IF(OR(AND(CB$3=$B$1,$A26=$D$1),AND(CB$3=$B$2,$A26=$D$2)),"O",IF((CB$3-$B$1)/((CB$3-$B$1)^2+($A26-$D$1)^2)^(3/2)-(CB$3-$B$2)/((CB$3-$B$2)^2+($A26-$D$2)^2)^(3/2)&gt;0,"-","X"))</f>
        <v>X</v>
      </c>
      <c r="CC26" s="8" t="str">
        <f aca="false">IF(OR(AND(CC$3=$B$1,$A26=$D$1),AND(CC$3=$B$2,$A26=$D$2)),"O",IF((CC$3-$B$1)/((CC$3-$B$1)^2+($A26-$D$1)^2)^(3/2)-(CC$3-$B$2)/((CC$3-$B$2)^2+($A26-$D$2)^2)^(3/2)&gt;0,"-","X"))</f>
        <v>X</v>
      </c>
      <c r="CD26" s="8" t="str">
        <f aca="false">IF(OR(AND(CD$3=$B$1,$A26=$D$1),AND(CD$3=$B$2,$A26=$D$2)),"O",IF((CD$3-$B$1)/((CD$3-$B$1)^2+($A26-$D$1)^2)^(3/2)-(CD$3-$B$2)/((CD$3-$B$2)^2+($A26-$D$2)^2)^(3/2)&gt;0,"-","X"))</f>
        <v>X</v>
      </c>
    </row>
    <row r="27" customFormat="false" ht="15" hidden="false" customHeight="false" outlineLevel="0" collapsed="false">
      <c r="A27" s="5" t="n">
        <v>3.70000000000002</v>
      </c>
      <c r="B27" s="8" t="str">
        <f aca="false">IF(OR(AND(B$3=$B$1,$A27=$D$1),AND(B$3=$B$2,$A27=$D$2)),"O",IF((B$3-$B$1)/((B$3-$B$1)^2+($A27-$D$1)^2)^(3/2)-(B$3-$B$2)/((B$3-$B$2)^2+($A27-$D$2)^2)^(3/2)&gt;0,"-","X"))</f>
        <v>X</v>
      </c>
      <c r="C27" s="8" t="str">
        <f aca="false">IF(OR(AND(C$3=$B$1,$A27=$D$1),AND(C$3=$B$2,$A27=$D$2)),"O",IF((C$3-$B$1)/((C$3-$B$1)^2+($A27-$D$1)^2)^(3/2)-(C$3-$B$2)/((C$3-$B$2)^2+($A27-$D$2)^2)^(3/2)&gt;0,"-","X"))</f>
        <v>X</v>
      </c>
      <c r="D27" s="8" t="str">
        <f aca="false">IF(OR(AND(D$3=$B$1,$A27=$D$1),AND(D$3=$B$2,$A27=$D$2)),"O",IF((D$3-$B$1)/((D$3-$B$1)^2+($A27-$D$1)^2)^(3/2)-(D$3-$B$2)/((D$3-$B$2)^2+($A27-$D$2)^2)^(3/2)&gt;0,"-","X"))</f>
        <v>X</v>
      </c>
      <c r="E27" s="8" t="str">
        <f aca="false">IF(OR(AND(E$3=$B$1,$A27=$D$1),AND(E$3=$B$2,$A27=$D$2)),"O",IF((E$3-$B$1)/((E$3-$B$1)^2+($A27-$D$1)^2)^(3/2)-(E$3-$B$2)/((E$3-$B$2)^2+($A27-$D$2)^2)^(3/2)&gt;0,"-","X"))</f>
        <v>X</v>
      </c>
      <c r="F27" s="8" t="str">
        <f aca="false">IF(OR(AND(F$3=$B$1,$A27=$D$1),AND(F$3=$B$2,$A27=$D$2)),"O",IF((F$3-$B$1)/((F$3-$B$1)^2+($A27-$D$1)^2)^(3/2)-(F$3-$B$2)/((F$3-$B$2)^2+($A27-$D$2)^2)^(3/2)&gt;0,"-","X"))</f>
        <v>X</v>
      </c>
      <c r="G27" s="8" t="str">
        <f aca="false">IF(OR(AND(G$3=$B$1,$A27=$D$1),AND(G$3=$B$2,$A27=$D$2)),"O",IF((G$3-$B$1)/((G$3-$B$1)^2+($A27-$D$1)^2)^(3/2)-(G$3-$B$2)/((G$3-$B$2)^2+($A27-$D$2)^2)^(3/2)&gt;0,"-","X"))</f>
        <v>X</v>
      </c>
      <c r="H27" s="8" t="str">
        <f aca="false">IF(OR(AND(H$3=$B$1,$A27=$D$1),AND(H$3=$B$2,$A27=$D$2)),"O",IF((H$3-$B$1)/((H$3-$B$1)^2+($A27-$D$1)^2)^(3/2)-(H$3-$B$2)/((H$3-$B$2)^2+($A27-$D$2)^2)^(3/2)&gt;0,"-","X"))</f>
        <v>X</v>
      </c>
      <c r="I27" s="8" t="str">
        <f aca="false">IF(OR(AND(I$3=$B$1,$A27=$D$1),AND(I$3=$B$2,$A27=$D$2)),"O",IF((I$3-$B$1)/((I$3-$B$1)^2+($A27-$D$1)^2)^(3/2)-(I$3-$B$2)/((I$3-$B$2)^2+($A27-$D$2)^2)^(3/2)&gt;0,"-","X"))</f>
        <v>X</v>
      </c>
      <c r="J27" s="8" t="str">
        <f aca="false">IF(OR(AND(J$3=$B$1,$A27=$D$1),AND(J$3=$B$2,$A27=$D$2)),"O",IF((J$3-$B$1)/((J$3-$B$1)^2+($A27-$D$1)^2)^(3/2)-(J$3-$B$2)/((J$3-$B$2)^2+($A27-$D$2)^2)^(3/2)&gt;0,"-","X"))</f>
        <v>X</v>
      </c>
      <c r="K27" s="8" t="str">
        <f aca="false">IF(OR(AND(K$3=$B$1,$A27=$D$1),AND(K$3=$B$2,$A27=$D$2)),"O",IF((K$3-$B$1)/((K$3-$B$1)^2+($A27-$D$1)^2)^(3/2)-(K$3-$B$2)/((K$3-$B$2)^2+($A27-$D$2)^2)^(3/2)&gt;0,"-","X"))</f>
        <v>X</v>
      </c>
      <c r="L27" s="8" t="str">
        <f aca="false">IF(OR(AND(L$3=$B$1,$A27=$D$1),AND(L$3=$B$2,$A27=$D$2)),"O",IF((L$3-$B$1)/((L$3-$B$1)^2+($A27-$D$1)^2)^(3/2)-(L$3-$B$2)/((L$3-$B$2)^2+($A27-$D$2)^2)^(3/2)&gt;0,"-","X"))</f>
        <v>X</v>
      </c>
      <c r="M27" s="8" t="str">
        <f aca="false">IF(OR(AND(M$3=$B$1,$A27=$D$1),AND(M$3=$B$2,$A27=$D$2)),"O",IF((M$3-$B$1)/((M$3-$B$1)^2+($A27-$D$1)^2)^(3/2)-(M$3-$B$2)/((M$3-$B$2)^2+($A27-$D$2)^2)^(3/2)&gt;0,"-","X"))</f>
        <v>X</v>
      </c>
      <c r="N27" s="8" t="str">
        <f aca="false">IF(OR(AND(N$3=$B$1,$A27=$D$1),AND(N$3=$B$2,$A27=$D$2)),"O",IF((N$3-$B$1)/((N$3-$B$1)^2+($A27-$D$1)^2)^(3/2)-(N$3-$B$2)/((N$3-$B$2)^2+($A27-$D$2)^2)^(3/2)&gt;0,"-","X"))</f>
        <v>X</v>
      </c>
      <c r="O27" s="8" t="str">
        <f aca="false">IF(OR(AND(O$3=$B$1,$A27=$D$1),AND(O$3=$B$2,$A27=$D$2)),"O",IF((O$3-$B$1)/((O$3-$B$1)^2+($A27-$D$1)^2)^(3/2)-(O$3-$B$2)/((O$3-$B$2)^2+($A27-$D$2)^2)^(3/2)&gt;0,"-","X"))</f>
        <v>X</v>
      </c>
      <c r="P27" s="8" t="str">
        <f aca="false">IF(OR(AND(P$3=$B$1,$A27=$D$1),AND(P$3=$B$2,$A27=$D$2)),"O",IF((P$3-$B$1)/((P$3-$B$1)^2+($A27-$D$1)^2)^(3/2)-(P$3-$B$2)/((P$3-$B$2)^2+($A27-$D$2)^2)^(3/2)&gt;0,"-","X"))</f>
        <v>-</v>
      </c>
      <c r="Q27" s="8" t="str">
        <f aca="false">IF(OR(AND(Q$3=$B$1,$A27=$D$1),AND(Q$3=$B$2,$A27=$D$2)),"O",IF((Q$3-$B$1)/((Q$3-$B$1)^2+($A27-$D$1)^2)^(3/2)-(Q$3-$B$2)/((Q$3-$B$2)^2+($A27-$D$2)^2)^(3/2)&gt;0,"-","X"))</f>
        <v>-</v>
      </c>
      <c r="R27" s="8" t="str">
        <f aca="false">IF(OR(AND(R$3=$B$1,$A27=$D$1),AND(R$3=$B$2,$A27=$D$2)),"O",IF((R$3-$B$1)/((R$3-$B$1)^2+($A27-$D$1)^2)^(3/2)-(R$3-$B$2)/((R$3-$B$2)^2+($A27-$D$2)^2)^(3/2)&gt;0,"-","X"))</f>
        <v>-</v>
      </c>
      <c r="S27" s="8" t="str">
        <f aca="false">IF(OR(AND(S$3=$B$1,$A27=$D$1),AND(S$3=$B$2,$A27=$D$2)),"O",IF((S$3-$B$1)/((S$3-$B$1)^2+($A27-$D$1)^2)^(3/2)-(S$3-$B$2)/((S$3-$B$2)^2+($A27-$D$2)^2)^(3/2)&gt;0,"-","X"))</f>
        <v>-</v>
      </c>
      <c r="T27" s="8" t="str">
        <f aca="false">IF(OR(AND(T$3=$B$1,$A27=$D$1),AND(T$3=$B$2,$A27=$D$2)),"O",IF((T$3-$B$1)/((T$3-$B$1)^2+($A27-$D$1)^2)^(3/2)-(T$3-$B$2)/((T$3-$B$2)^2+($A27-$D$2)^2)^(3/2)&gt;0,"-","X"))</f>
        <v>-</v>
      </c>
      <c r="U27" s="8" t="str">
        <f aca="false">IF(OR(AND(U$3=$B$1,$A27=$D$1),AND(U$3=$B$2,$A27=$D$2)),"O",IF((U$3-$B$1)/((U$3-$B$1)^2+($A27-$D$1)^2)^(3/2)-(U$3-$B$2)/((U$3-$B$2)^2+($A27-$D$2)^2)^(3/2)&gt;0,"-","X"))</f>
        <v>-</v>
      </c>
      <c r="V27" s="8" t="str">
        <f aca="false">IF(OR(AND(V$3=$B$1,$A27=$D$1),AND(V$3=$B$2,$A27=$D$2)),"O",IF((V$3-$B$1)/((V$3-$B$1)^2+($A27-$D$1)^2)^(3/2)-(V$3-$B$2)/((V$3-$B$2)^2+($A27-$D$2)^2)^(3/2)&gt;0,"-","X"))</f>
        <v>-</v>
      </c>
      <c r="W27" s="8" t="str">
        <f aca="false">IF(OR(AND(W$3=$B$1,$A27=$D$1),AND(W$3=$B$2,$A27=$D$2)),"O",IF((W$3-$B$1)/((W$3-$B$1)^2+($A27-$D$1)^2)^(3/2)-(W$3-$B$2)/((W$3-$B$2)^2+($A27-$D$2)^2)^(3/2)&gt;0,"-","X"))</f>
        <v>-</v>
      </c>
      <c r="X27" s="8" t="str">
        <f aca="false">IF(OR(AND(X$3=$B$1,$A27=$D$1),AND(X$3=$B$2,$A27=$D$2)),"O",IF((X$3-$B$1)/((X$3-$B$1)^2+($A27-$D$1)^2)^(3/2)-(X$3-$B$2)/((X$3-$B$2)^2+($A27-$D$2)^2)^(3/2)&gt;0,"-","X"))</f>
        <v>-</v>
      </c>
      <c r="Y27" s="8" t="str">
        <f aca="false">IF(OR(AND(Y$3=$B$1,$A27=$D$1),AND(Y$3=$B$2,$A27=$D$2)),"O",IF((Y$3-$B$1)/((Y$3-$B$1)^2+($A27-$D$1)^2)^(3/2)-(Y$3-$B$2)/((Y$3-$B$2)^2+($A27-$D$2)^2)^(3/2)&gt;0,"-","X"))</f>
        <v>-</v>
      </c>
      <c r="Z27" s="8" t="str">
        <f aca="false">IF(OR(AND(Z$3=$B$1,$A27=$D$1),AND(Z$3=$B$2,$A27=$D$2)),"O",IF((Z$3-$B$1)/((Z$3-$B$1)^2+($A27-$D$1)^2)^(3/2)-(Z$3-$B$2)/((Z$3-$B$2)^2+($A27-$D$2)^2)^(3/2)&gt;0,"-","X"))</f>
        <v>-</v>
      </c>
      <c r="AA27" s="8" t="str">
        <f aca="false">IF(OR(AND(AA$3=$B$1,$A27=$D$1),AND(AA$3=$B$2,$A27=$D$2)),"O",IF((AA$3-$B$1)/((AA$3-$B$1)^2+($A27-$D$1)^2)^(3/2)-(AA$3-$B$2)/((AA$3-$B$2)^2+($A27-$D$2)^2)^(3/2)&gt;0,"-","X"))</f>
        <v>-</v>
      </c>
      <c r="AB27" s="8" t="str">
        <f aca="false">IF(OR(AND(AB$3=$B$1,$A27=$D$1),AND(AB$3=$B$2,$A27=$D$2)),"O",IF((AB$3-$B$1)/((AB$3-$B$1)^2+($A27-$D$1)^2)^(3/2)-(AB$3-$B$2)/((AB$3-$B$2)^2+($A27-$D$2)^2)^(3/2)&gt;0,"-","X"))</f>
        <v>-</v>
      </c>
      <c r="AC27" s="8" t="str">
        <f aca="false">IF(OR(AND(AC$3=$B$1,$A27=$D$1),AND(AC$3=$B$2,$A27=$D$2)),"O",IF((AC$3-$B$1)/((AC$3-$B$1)^2+($A27-$D$1)^2)^(3/2)-(AC$3-$B$2)/((AC$3-$B$2)^2+($A27-$D$2)^2)^(3/2)&gt;0,"-","X"))</f>
        <v>-</v>
      </c>
      <c r="AD27" s="8" t="str">
        <f aca="false">IF(OR(AND(AD$3=$B$1,$A27=$D$1),AND(AD$3=$B$2,$A27=$D$2)),"O",IF((AD$3-$B$1)/((AD$3-$B$1)^2+($A27-$D$1)^2)^(3/2)-(AD$3-$B$2)/((AD$3-$B$2)^2+($A27-$D$2)^2)^(3/2)&gt;0,"-","X"))</f>
        <v>-</v>
      </c>
      <c r="AE27" s="8" t="str">
        <f aca="false">IF(OR(AND(AE$3=$B$1,$A27=$D$1),AND(AE$3=$B$2,$A27=$D$2)),"O",IF((AE$3-$B$1)/((AE$3-$B$1)^2+($A27-$D$1)^2)^(3/2)-(AE$3-$B$2)/((AE$3-$B$2)^2+($A27-$D$2)^2)^(3/2)&gt;0,"-","X"))</f>
        <v>-</v>
      </c>
      <c r="AF27" s="8" t="str">
        <f aca="false">IF(OR(AND(AF$3=$B$1,$A27=$D$1),AND(AF$3=$B$2,$A27=$D$2)),"O",IF((AF$3-$B$1)/((AF$3-$B$1)^2+($A27-$D$1)^2)^(3/2)-(AF$3-$B$2)/((AF$3-$B$2)^2+($A27-$D$2)^2)^(3/2)&gt;0,"-","X"))</f>
        <v>-</v>
      </c>
      <c r="AG27" s="8" t="str">
        <f aca="false">IF(OR(AND(AG$3=$B$1,$A27=$D$1),AND(AG$3=$B$2,$A27=$D$2)),"O",IF((AG$3-$B$1)/((AG$3-$B$1)^2+($A27-$D$1)^2)^(3/2)-(AG$3-$B$2)/((AG$3-$B$2)^2+($A27-$D$2)^2)^(3/2)&gt;0,"-","X"))</f>
        <v>-</v>
      </c>
      <c r="AH27" s="8" t="str">
        <f aca="false">IF(OR(AND(AH$3=$B$1,$A27=$D$1),AND(AH$3=$B$2,$A27=$D$2)),"O",IF((AH$3-$B$1)/((AH$3-$B$1)^2+($A27-$D$1)^2)^(3/2)-(AH$3-$B$2)/((AH$3-$B$2)^2+($A27-$D$2)^2)^(3/2)&gt;0,"-","X"))</f>
        <v>-</v>
      </c>
      <c r="AI27" s="8" t="str">
        <f aca="false">IF(OR(AND(AI$3=$B$1,$A27=$D$1),AND(AI$3=$B$2,$A27=$D$2)),"O",IF((AI$3-$B$1)/((AI$3-$B$1)^2+($A27-$D$1)^2)^(3/2)-(AI$3-$B$2)/((AI$3-$B$2)^2+($A27-$D$2)^2)^(3/2)&gt;0,"-","X"))</f>
        <v>-</v>
      </c>
      <c r="AJ27" s="8" t="str">
        <f aca="false">IF(OR(AND(AJ$3=$B$1,$A27=$D$1),AND(AJ$3=$B$2,$A27=$D$2)),"O",IF((AJ$3-$B$1)/((AJ$3-$B$1)^2+($A27-$D$1)^2)^(3/2)-(AJ$3-$B$2)/((AJ$3-$B$2)^2+($A27-$D$2)^2)^(3/2)&gt;0,"-","X"))</f>
        <v>-</v>
      </c>
      <c r="AK27" s="8" t="str">
        <f aca="false">IF(OR(AND(AK$3=$B$1,$A27=$D$1),AND(AK$3=$B$2,$A27=$D$2)),"O",IF((AK$3-$B$1)/((AK$3-$B$1)^2+($A27-$D$1)^2)^(3/2)-(AK$3-$B$2)/((AK$3-$B$2)^2+($A27-$D$2)^2)^(3/2)&gt;0,"-","X"))</f>
        <v>-</v>
      </c>
      <c r="AL27" s="8" t="str">
        <f aca="false">IF(OR(AND(AL$3=$B$1,$A27=$D$1),AND(AL$3=$B$2,$A27=$D$2)),"O",IF((AL$3-$B$1)/((AL$3-$B$1)^2+($A27-$D$1)^2)^(3/2)-(AL$3-$B$2)/((AL$3-$B$2)^2+($A27-$D$2)^2)^(3/2)&gt;0,"-","X"))</f>
        <v>-</v>
      </c>
      <c r="AM27" s="8" t="str">
        <f aca="false">IF(OR(AND(AM$3=$B$1,$A27=$D$1),AND(AM$3=$B$2,$A27=$D$2)),"O",IF((AM$3-$B$1)/((AM$3-$B$1)^2+($A27-$D$1)^2)^(3/2)-(AM$3-$B$2)/((AM$3-$B$2)^2+($A27-$D$2)^2)^(3/2)&gt;0,"-","X"))</f>
        <v>-</v>
      </c>
      <c r="AN27" s="8" t="str">
        <f aca="false">IF(OR(AND(AN$3=$B$1,$A27=$D$1),AND(AN$3=$B$2,$A27=$D$2)),"O",IF((AN$3-$B$1)/((AN$3-$B$1)^2+($A27-$D$1)^2)^(3/2)-(AN$3-$B$2)/((AN$3-$B$2)^2+($A27-$D$2)^2)^(3/2)&gt;0,"-","X"))</f>
        <v>-</v>
      </c>
      <c r="AO27" s="8" t="str">
        <f aca="false">IF(OR(AND(AO$3=$B$1,$A27=$D$1),AND(AO$3=$B$2,$A27=$D$2)),"O",IF((AO$3-$B$1)/((AO$3-$B$1)^2+($A27-$D$1)^2)^(3/2)-(AO$3-$B$2)/((AO$3-$B$2)^2+($A27-$D$2)^2)^(3/2)&gt;0,"-","X"))</f>
        <v>-</v>
      </c>
      <c r="AP27" s="8" t="str">
        <f aca="false">IF(OR(AND(AP$3=$B$1,$A27=$D$1),AND(AP$3=$B$2,$A27=$D$2)),"O",IF((AP$3-$B$1)/((AP$3-$B$1)^2+($A27-$D$1)^2)^(3/2)-(AP$3-$B$2)/((AP$3-$B$2)^2+($A27-$D$2)^2)^(3/2)&gt;0,"-","X"))</f>
        <v>-</v>
      </c>
      <c r="AQ27" s="8" t="str">
        <f aca="false">IF(OR(AND(AQ$3=$B$1,$A27=$D$1),AND(AQ$3=$B$2,$A27=$D$2)),"O",IF((AQ$3-$B$1)/((AQ$3-$B$1)^2+($A27-$D$1)^2)^(3/2)-(AQ$3-$B$2)/((AQ$3-$B$2)^2+($A27-$D$2)^2)^(3/2)&gt;0,"-","X"))</f>
        <v>-</v>
      </c>
      <c r="AR27" s="8" t="str">
        <f aca="false">IF(OR(AND(AR$3=$B$1,$A27=$D$1),AND(AR$3=$B$2,$A27=$D$2)),"O",IF((AR$3-$B$1)/((AR$3-$B$1)^2+($A27-$D$1)^2)^(3/2)-(AR$3-$B$2)/((AR$3-$B$2)^2+($A27-$D$2)^2)^(3/2)&gt;0,"-","X"))</f>
        <v>-</v>
      </c>
      <c r="AS27" s="8" t="str">
        <f aca="false">IF(OR(AND(AS$3=$B$1,$A27=$D$1),AND(AS$3=$B$2,$A27=$D$2)),"O",IF((AS$3-$B$1)/((AS$3-$B$1)^2+($A27-$D$1)^2)^(3/2)-(AS$3-$B$2)/((AS$3-$B$2)^2+($A27-$D$2)^2)^(3/2)&gt;0,"-","X"))</f>
        <v>-</v>
      </c>
      <c r="AT27" s="8" t="str">
        <f aca="false">IF(OR(AND(AT$3=$B$1,$A27=$D$1),AND(AT$3=$B$2,$A27=$D$2)),"O",IF((AT$3-$B$1)/((AT$3-$B$1)^2+($A27-$D$1)^2)^(3/2)-(AT$3-$B$2)/((AT$3-$B$2)^2+($A27-$D$2)^2)^(3/2)&gt;0,"-","X"))</f>
        <v>-</v>
      </c>
      <c r="AU27" s="8" t="str">
        <f aca="false">IF(OR(AND(AU$3=$B$1,$A27=$D$1),AND(AU$3=$B$2,$A27=$D$2)),"O",IF((AU$3-$B$1)/((AU$3-$B$1)^2+($A27-$D$1)^2)^(3/2)-(AU$3-$B$2)/((AU$3-$B$2)^2+($A27-$D$2)^2)^(3/2)&gt;0,"-","X"))</f>
        <v>-</v>
      </c>
      <c r="AV27" s="8" t="str">
        <f aca="false">IF(OR(AND(AV$3=$B$1,$A27=$D$1),AND(AV$3=$B$2,$A27=$D$2)),"O",IF((AV$3-$B$1)/((AV$3-$B$1)^2+($A27-$D$1)^2)^(3/2)-(AV$3-$B$2)/((AV$3-$B$2)^2+($A27-$D$2)^2)^(3/2)&gt;0,"-","X"))</f>
        <v>-</v>
      </c>
      <c r="AW27" s="8" t="str">
        <f aca="false">IF(OR(AND(AW$3=$B$1,$A27=$D$1),AND(AW$3=$B$2,$A27=$D$2)),"O",IF((AW$3-$B$1)/((AW$3-$B$1)^2+($A27-$D$1)^2)^(3/2)-(AW$3-$B$2)/((AW$3-$B$2)^2+($A27-$D$2)^2)^(3/2)&gt;0,"-","X"))</f>
        <v>-</v>
      </c>
      <c r="AX27" s="8" t="str">
        <f aca="false">IF(OR(AND(AX$3=$B$1,$A27=$D$1),AND(AX$3=$B$2,$A27=$D$2)),"O",IF((AX$3-$B$1)/((AX$3-$B$1)^2+($A27-$D$1)^2)^(3/2)-(AX$3-$B$2)/((AX$3-$B$2)^2+($A27-$D$2)^2)^(3/2)&gt;0,"-","X"))</f>
        <v>-</v>
      </c>
      <c r="AY27" s="8" t="str">
        <f aca="false">IF(OR(AND(AY$3=$B$1,$A27=$D$1),AND(AY$3=$B$2,$A27=$D$2)),"O",IF((AY$3-$B$1)/((AY$3-$B$1)^2+($A27-$D$1)^2)^(3/2)-(AY$3-$B$2)/((AY$3-$B$2)^2+($A27-$D$2)^2)^(3/2)&gt;0,"-","X"))</f>
        <v>-</v>
      </c>
      <c r="AZ27" s="8" t="str">
        <f aca="false">IF(OR(AND(AZ$3=$B$1,$A27=$D$1),AND(AZ$3=$B$2,$A27=$D$2)),"O",IF((AZ$3-$B$1)/((AZ$3-$B$1)^2+($A27-$D$1)^2)^(3/2)-(AZ$3-$B$2)/((AZ$3-$B$2)^2+($A27-$D$2)^2)^(3/2)&gt;0,"-","X"))</f>
        <v>-</v>
      </c>
      <c r="BA27" s="8" t="str">
        <f aca="false">IF(OR(AND(BA$3=$B$1,$A27=$D$1),AND(BA$3=$B$2,$A27=$D$2)),"O",IF((BA$3-$B$1)/((BA$3-$B$1)^2+($A27-$D$1)^2)^(3/2)-(BA$3-$B$2)/((BA$3-$B$2)^2+($A27-$D$2)^2)^(3/2)&gt;0,"-","X"))</f>
        <v>-</v>
      </c>
      <c r="BB27" s="8" t="str">
        <f aca="false">IF(OR(AND(BB$3=$B$1,$A27=$D$1),AND(BB$3=$B$2,$A27=$D$2)),"O",IF((BB$3-$B$1)/((BB$3-$B$1)^2+($A27-$D$1)^2)^(3/2)-(BB$3-$B$2)/((BB$3-$B$2)^2+($A27-$D$2)^2)^(3/2)&gt;0,"-","X"))</f>
        <v>-</v>
      </c>
      <c r="BC27" s="8" t="str">
        <f aca="false">IF(OR(AND(BC$3=$B$1,$A27=$D$1),AND(BC$3=$B$2,$A27=$D$2)),"O",IF((BC$3-$B$1)/((BC$3-$B$1)^2+($A27-$D$1)^2)^(3/2)-(BC$3-$B$2)/((BC$3-$B$2)^2+($A27-$D$2)^2)^(3/2)&gt;0,"-","X"))</f>
        <v>-</v>
      </c>
      <c r="BD27" s="8" t="str">
        <f aca="false">IF(OR(AND(BD$3=$B$1,$A27=$D$1),AND(BD$3=$B$2,$A27=$D$2)),"O",IF((BD$3-$B$1)/((BD$3-$B$1)^2+($A27-$D$1)^2)^(3/2)-(BD$3-$B$2)/((BD$3-$B$2)^2+($A27-$D$2)^2)^(3/2)&gt;0,"-","X"))</f>
        <v>-</v>
      </c>
      <c r="BE27" s="8" t="str">
        <f aca="false">IF(OR(AND(BE$3=$B$1,$A27=$D$1),AND(BE$3=$B$2,$A27=$D$2)),"O",IF((BE$3-$B$1)/((BE$3-$B$1)^2+($A27-$D$1)^2)^(3/2)-(BE$3-$B$2)/((BE$3-$B$2)^2+($A27-$D$2)^2)^(3/2)&gt;0,"-","X"))</f>
        <v>-</v>
      </c>
      <c r="BF27" s="8" t="str">
        <f aca="false">IF(OR(AND(BF$3=$B$1,$A27=$D$1),AND(BF$3=$B$2,$A27=$D$2)),"O",IF((BF$3-$B$1)/((BF$3-$B$1)^2+($A27-$D$1)^2)^(3/2)-(BF$3-$B$2)/((BF$3-$B$2)^2+($A27-$D$2)^2)^(3/2)&gt;0,"-","X"))</f>
        <v>-</v>
      </c>
      <c r="BG27" s="8" t="str">
        <f aca="false">IF(OR(AND(BG$3=$B$1,$A27=$D$1),AND(BG$3=$B$2,$A27=$D$2)),"O",IF((BG$3-$B$1)/((BG$3-$B$1)^2+($A27-$D$1)^2)^(3/2)-(BG$3-$B$2)/((BG$3-$B$2)^2+($A27-$D$2)^2)^(3/2)&gt;0,"-","X"))</f>
        <v>-</v>
      </c>
      <c r="BH27" s="8" t="str">
        <f aca="false">IF(OR(AND(BH$3=$B$1,$A27=$D$1),AND(BH$3=$B$2,$A27=$D$2)),"O",IF((BH$3-$B$1)/((BH$3-$B$1)^2+($A27-$D$1)^2)^(3/2)-(BH$3-$B$2)/((BH$3-$B$2)^2+($A27-$D$2)^2)^(3/2)&gt;0,"-","X"))</f>
        <v>-</v>
      </c>
      <c r="BI27" s="8" t="str">
        <f aca="false">IF(OR(AND(BI$3=$B$1,$A27=$D$1),AND(BI$3=$B$2,$A27=$D$2)),"O",IF((BI$3-$B$1)/((BI$3-$B$1)^2+($A27-$D$1)^2)^(3/2)-(BI$3-$B$2)/((BI$3-$B$2)^2+($A27-$D$2)^2)^(3/2)&gt;0,"-","X"))</f>
        <v>-</v>
      </c>
      <c r="BJ27" s="8" t="str">
        <f aca="false">IF(OR(AND(BJ$3=$B$1,$A27=$D$1),AND(BJ$3=$B$2,$A27=$D$2)),"O",IF((BJ$3-$B$1)/((BJ$3-$B$1)^2+($A27-$D$1)^2)^(3/2)-(BJ$3-$B$2)/((BJ$3-$B$2)^2+($A27-$D$2)^2)^(3/2)&gt;0,"-","X"))</f>
        <v>-</v>
      </c>
      <c r="BK27" s="8" t="str">
        <f aca="false">IF(OR(AND(BK$3=$B$1,$A27=$D$1),AND(BK$3=$B$2,$A27=$D$2)),"O",IF((BK$3-$B$1)/((BK$3-$B$1)^2+($A27-$D$1)^2)^(3/2)-(BK$3-$B$2)/((BK$3-$B$2)^2+($A27-$D$2)^2)^(3/2)&gt;0,"-","X"))</f>
        <v>-</v>
      </c>
      <c r="BL27" s="8" t="str">
        <f aca="false">IF(OR(AND(BL$3=$B$1,$A27=$D$1),AND(BL$3=$B$2,$A27=$D$2)),"O",IF((BL$3-$B$1)/((BL$3-$B$1)^2+($A27-$D$1)^2)^(3/2)-(BL$3-$B$2)/((BL$3-$B$2)^2+($A27-$D$2)^2)^(3/2)&gt;0,"-","X"))</f>
        <v>-</v>
      </c>
      <c r="BM27" s="8" t="str">
        <f aca="false">IF(OR(AND(BM$3=$B$1,$A27=$D$1),AND(BM$3=$B$2,$A27=$D$2)),"O",IF((BM$3-$B$1)/((BM$3-$B$1)^2+($A27-$D$1)^2)^(3/2)-(BM$3-$B$2)/((BM$3-$B$2)^2+($A27-$D$2)^2)^(3/2)&gt;0,"-","X"))</f>
        <v>-</v>
      </c>
      <c r="BN27" s="8" t="str">
        <f aca="false">IF(OR(AND(BN$3=$B$1,$A27=$D$1),AND(BN$3=$B$2,$A27=$D$2)),"O",IF((BN$3-$B$1)/((BN$3-$B$1)^2+($A27-$D$1)^2)^(3/2)-(BN$3-$B$2)/((BN$3-$B$2)^2+($A27-$D$2)^2)^(3/2)&gt;0,"-","X"))</f>
        <v>-</v>
      </c>
      <c r="BO27" s="8" t="str">
        <f aca="false">IF(OR(AND(BO$3=$B$1,$A27=$D$1),AND(BO$3=$B$2,$A27=$D$2)),"O",IF((BO$3-$B$1)/((BO$3-$B$1)^2+($A27-$D$1)^2)^(3/2)-(BO$3-$B$2)/((BO$3-$B$2)^2+($A27-$D$2)^2)^(3/2)&gt;0,"-","X"))</f>
        <v>-</v>
      </c>
      <c r="BP27" s="8" t="str">
        <f aca="false">IF(OR(AND(BP$3=$B$1,$A27=$D$1),AND(BP$3=$B$2,$A27=$D$2)),"O",IF((BP$3-$B$1)/((BP$3-$B$1)^2+($A27-$D$1)^2)^(3/2)-(BP$3-$B$2)/((BP$3-$B$2)^2+($A27-$D$2)^2)^(3/2)&gt;0,"-","X"))</f>
        <v>-</v>
      </c>
      <c r="BQ27" s="8" t="str">
        <f aca="false">IF(OR(AND(BQ$3=$B$1,$A27=$D$1),AND(BQ$3=$B$2,$A27=$D$2)),"O",IF((BQ$3-$B$1)/((BQ$3-$B$1)^2+($A27-$D$1)^2)^(3/2)-(BQ$3-$B$2)/((BQ$3-$B$2)^2+($A27-$D$2)^2)^(3/2)&gt;0,"-","X"))</f>
        <v>X</v>
      </c>
      <c r="BR27" s="8" t="str">
        <f aca="false">IF(OR(AND(BR$3=$B$1,$A27=$D$1),AND(BR$3=$B$2,$A27=$D$2)),"O",IF((BR$3-$B$1)/((BR$3-$B$1)^2+($A27-$D$1)^2)^(3/2)-(BR$3-$B$2)/((BR$3-$B$2)^2+($A27-$D$2)^2)^(3/2)&gt;0,"-","X"))</f>
        <v>X</v>
      </c>
      <c r="BS27" s="8" t="str">
        <f aca="false">IF(OR(AND(BS$3=$B$1,$A27=$D$1),AND(BS$3=$B$2,$A27=$D$2)),"O",IF((BS$3-$B$1)/((BS$3-$B$1)^2+($A27-$D$1)^2)^(3/2)-(BS$3-$B$2)/((BS$3-$B$2)^2+($A27-$D$2)^2)^(3/2)&gt;0,"-","X"))</f>
        <v>X</v>
      </c>
      <c r="BT27" s="8" t="str">
        <f aca="false">IF(OR(AND(BT$3=$B$1,$A27=$D$1),AND(BT$3=$B$2,$A27=$D$2)),"O",IF((BT$3-$B$1)/((BT$3-$B$1)^2+($A27-$D$1)^2)^(3/2)-(BT$3-$B$2)/((BT$3-$B$2)^2+($A27-$D$2)^2)^(3/2)&gt;0,"-","X"))</f>
        <v>X</v>
      </c>
      <c r="BU27" s="8" t="str">
        <f aca="false">IF(OR(AND(BU$3=$B$1,$A27=$D$1),AND(BU$3=$B$2,$A27=$D$2)),"O",IF((BU$3-$B$1)/((BU$3-$B$1)^2+($A27-$D$1)^2)^(3/2)-(BU$3-$B$2)/((BU$3-$B$2)^2+($A27-$D$2)^2)^(3/2)&gt;0,"-","X"))</f>
        <v>X</v>
      </c>
      <c r="BV27" s="8" t="str">
        <f aca="false">IF(OR(AND(BV$3=$B$1,$A27=$D$1),AND(BV$3=$B$2,$A27=$D$2)),"O",IF((BV$3-$B$1)/((BV$3-$B$1)^2+($A27-$D$1)^2)^(3/2)-(BV$3-$B$2)/((BV$3-$B$2)^2+($A27-$D$2)^2)^(3/2)&gt;0,"-","X"))</f>
        <v>X</v>
      </c>
      <c r="BW27" s="8" t="str">
        <f aca="false">IF(OR(AND(BW$3=$B$1,$A27=$D$1),AND(BW$3=$B$2,$A27=$D$2)),"O",IF((BW$3-$B$1)/((BW$3-$B$1)^2+($A27-$D$1)^2)^(3/2)-(BW$3-$B$2)/((BW$3-$B$2)^2+($A27-$D$2)^2)^(3/2)&gt;0,"-","X"))</f>
        <v>X</v>
      </c>
      <c r="BX27" s="8" t="str">
        <f aca="false">IF(OR(AND(BX$3=$B$1,$A27=$D$1),AND(BX$3=$B$2,$A27=$D$2)),"O",IF((BX$3-$B$1)/((BX$3-$B$1)^2+($A27-$D$1)^2)^(3/2)-(BX$3-$B$2)/((BX$3-$B$2)^2+($A27-$D$2)^2)^(3/2)&gt;0,"-","X"))</f>
        <v>X</v>
      </c>
      <c r="BY27" s="8" t="str">
        <f aca="false">IF(OR(AND(BY$3=$B$1,$A27=$D$1),AND(BY$3=$B$2,$A27=$D$2)),"O",IF((BY$3-$B$1)/((BY$3-$B$1)^2+($A27-$D$1)^2)^(3/2)-(BY$3-$B$2)/((BY$3-$B$2)^2+($A27-$D$2)^2)^(3/2)&gt;0,"-","X"))</f>
        <v>X</v>
      </c>
      <c r="BZ27" s="8" t="str">
        <f aca="false">IF(OR(AND(BZ$3=$B$1,$A27=$D$1),AND(BZ$3=$B$2,$A27=$D$2)),"O",IF((BZ$3-$B$1)/((BZ$3-$B$1)^2+($A27-$D$1)^2)^(3/2)-(BZ$3-$B$2)/((BZ$3-$B$2)^2+($A27-$D$2)^2)^(3/2)&gt;0,"-","X"))</f>
        <v>X</v>
      </c>
      <c r="CA27" s="8" t="str">
        <f aca="false">IF(OR(AND(CA$3=$B$1,$A27=$D$1),AND(CA$3=$B$2,$A27=$D$2)),"O",IF((CA$3-$B$1)/((CA$3-$B$1)^2+($A27-$D$1)^2)^(3/2)-(CA$3-$B$2)/((CA$3-$B$2)^2+($A27-$D$2)^2)^(3/2)&gt;0,"-","X"))</f>
        <v>X</v>
      </c>
      <c r="CB27" s="8" t="str">
        <f aca="false">IF(OR(AND(CB$3=$B$1,$A27=$D$1),AND(CB$3=$B$2,$A27=$D$2)),"O",IF((CB$3-$B$1)/((CB$3-$B$1)^2+($A27-$D$1)^2)^(3/2)-(CB$3-$B$2)/((CB$3-$B$2)^2+($A27-$D$2)^2)^(3/2)&gt;0,"-","X"))</f>
        <v>X</v>
      </c>
      <c r="CC27" s="8" t="str">
        <f aca="false">IF(OR(AND(CC$3=$B$1,$A27=$D$1),AND(CC$3=$B$2,$A27=$D$2)),"O",IF((CC$3-$B$1)/((CC$3-$B$1)^2+($A27-$D$1)^2)^(3/2)-(CC$3-$B$2)/((CC$3-$B$2)^2+($A27-$D$2)^2)^(3/2)&gt;0,"-","X"))</f>
        <v>X</v>
      </c>
      <c r="CD27" s="8" t="str">
        <f aca="false">IF(OR(AND(CD$3=$B$1,$A27=$D$1),AND(CD$3=$B$2,$A27=$D$2)),"O",IF((CD$3-$B$1)/((CD$3-$B$1)^2+($A27-$D$1)^2)^(3/2)-(CD$3-$B$2)/((CD$3-$B$2)^2+($A27-$D$2)^2)^(3/2)&gt;0,"-","X"))</f>
        <v>X</v>
      </c>
    </row>
    <row r="28" customFormat="false" ht="15" hidden="false" customHeight="false" outlineLevel="0" collapsed="false">
      <c r="A28" s="5" t="n">
        <v>3.60000000000002</v>
      </c>
      <c r="B28" s="8" t="str">
        <f aca="false">IF(OR(AND(B$3=$B$1,$A28=$D$1),AND(B$3=$B$2,$A28=$D$2)),"O",IF((B$3-$B$1)/((B$3-$B$1)^2+($A28-$D$1)^2)^(3/2)-(B$3-$B$2)/((B$3-$B$2)^2+($A28-$D$2)^2)^(3/2)&gt;0,"-","X"))</f>
        <v>X</v>
      </c>
      <c r="C28" s="8" t="str">
        <f aca="false">IF(OR(AND(C$3=$B$1,$A28=$D$1),AND(C$3=$B$2,$A28=$D$2)),"O",IF((C$3-$B$1)/((C$3-$B$1)^2+($A28-$D$1)^2)^(3/2)-(C$3-$B$2)/((C$3-$B$2)^2+($A28-$D$2)^2)^(3/2)&gt;0,"-","X"))</f>
        <v>X</v>
      </c>
      <c r="D28" s="8" t="str">
        <f aca="false">IF(OR(AND(D$3=$B$1,$A28=$D$1),AND(D$3=$B$2,$A28=$D$2)),"O",IF((D$3-$B$1)/((D$3-$B$1)^2+($A28-$D$1)^2)^(3/2)-(D$3-$B$2)/((D$3-$B$2)^2+($A28-$D$2)^2)^(3/2)&gt;0,"-","X"))</f>
        <v>X</v>
      </c>
      <c r="E28" s="8" t="str">
        <f aca="false">IF(OR(AND(E$3=$B$1,$A28=$D$1),AND(E$3=$B$2,$A28=$D$2)),"O",IF((E$3-$B$1)/((E$3-$B$1)^2+($A28-$D$1)^2)^(3/2)-(E$3-$B$2)/((E$3-$B$2)^2+($A28-$D$2)^2)^(3/2)&gt;0,"-","X"))</f>
        <v>X</v>
      </c>
      <c r="F28" s="8" t="str">
        <f aca="false">IF(OR(AND(F$3=$B$1,$A28=$D$1),AND(F$3=$B$2,$A28=$D$2)),"O",IF((F$3-$B$1)/((F$3-$B$1)^2+($A28-$D$1)^2)^(3/2)-(F$3-$B$2)/((F$3-$B$2)^2+($A28-$D$2)^2)^(3/2)&gt;0,"-","X"))</f>
        <v>X</v>
      </c>
      <c r="G28" s="8" t="str">
        <f aca="false">IF(OR(AND(G$3=$B$1,$A28=$D$1),AND(G$3=$B$2,$A28=$D$2)),"O",IF((G$3-$B$1)/((G$3-$B$1)^2+($A28-$D$1)^2)^(3/2)-(G$3-$B$2)/((G$3-$B$2)^2+($A28-$D$2)^2)^(3/2)&gt;0,"-","X"))</f>
        <v>X</v>
      </c>
      <c r="H28" s="8" t="str">
        <f aca="false">IF(OR(AND(H$3=$B$1,$A28=$D$1),AND(H$3=$B$2,$A28=$D$2)),"O",IF((H$3-$B$1)/((H$3-$B$1)^2+($A28-$D$1)^2)^(3/2)-(H$3-$B$2)/((H$3-$B$2)^2+($A28-$D$2)^2)^(3/2)&gt;0,"-","X"))</f>
        <v>X</v>
      </c>
      <c r="I28" s="8" t="str">
        <f aca="false">IF(OR(AND(I$3=$B$1,$A28=$D$1),AND(I$3=$B$2,$A28=$D$2)),"O",IF((I$3-$B$1)/((I$3-$B$1)^2+($A28-$D$1)^2)^(3/2)-(I$3-$B$2)/((I$3-$B$2)^2+($A28-$D$2)^2)^(3/2)&gt;0,"-","X"))</f>
        <v>X</v>
      </c>
      <c r="J28" s="8" t="str">
        <f aca="false">IF(OR(AND(J$3=$B$1,$A28=$D$1),AND(J$3=$B$2,$A28=$D$2)),"O",IF((J$3-$B$1)/((J$3-$B$1)^2+($A28-$D$1)^2)^(3/2)-(J$3-$B$2)/((J$3-$B$2)^2+($A28-$D$2)^2)^(3/2)&gt;0,"-","X"))</f>
        <v>X</v>
      </c>
      <c r="K28" s="8" t="str">
        <f aca="false">IF(OR(AND(K$3=$B$1,$A28=$D$1),AND(K$3=$B$2,$A28=$D$2)),"O",IF((K$3-$B$1)/((K$3-$B$1)^2+($A28-$D$1)^2)^(3/2)-(K$3-$B$2)/((K$3-$B$2)^2+($A28-$D$2)^2)^(3/2)&gt;0,"-","X"))</f>
        <v>X</v>
      </c>
      <c r="L28" s="8" t="str">
        <f aca="false">IF(OR(AND(L$3=$B$1,$A28=$D$1),AND(L$3=$B$2,$A28=$D$2)),"O",IF((L$3-$B$1)/((L$3-$B$1)^2+($A28-$D$1)^2)^(3/2)-(L$3-$B$2)/((L$3-$B$2)^2+($A28-$D$2)^2)^(3/2)&gt;0,"-","X"))</f>
        <v>X</v>
      </c>
      <c r="M28" s="8" t="str">
        <f aca="false">IF(OR(AND(M$3=$B$1,$A28=$D$1),AND(M$3=$B$2,$A28=$D$2)),"O",IF((M$3-$B$1)/((M$3-$B$1)^2+($A28-$D$1)^2)^(3/2)-(M$3-$B$2)/((M$3-$B$2)^2+($A28-$D$2)^2)^(3/2)&gt;0,"-","X"))</f>
        <v>X</v>
      </c>
      <c r="N28" s="8" t="str">
        <f aca="false">IF(OR(AND(N$3=$B$1,$A28=$D$1),AND(N$3=$B$2,$A28=$D$2)),"O",IF((N$3-$B$1)/((N$3-$B$1)^2+($A28-$D$1)^2)^(3/2)-(N$3-$B$2)/((N$3-$B$2)^2+($A28-$D$2)^2)^(3/2)&gt;0,"-","X"))</f>
        <v>X</v>
      </c>
      <c r="O28" s="8" t="str">
        <f aca="false">IF(OR(AND(O$3=$B$1,$A28=$D$1),AND(O$3=$B$2,$A28=$D$2)),"O",IF((O$3-$B$1)/((O$3-$B$1)^2+($A28-$D$1)^2)^(3/2)-(O$3-$B$2)/((O$3-$B$2)^2+($A28-$D$2)^2)^(3/2)&gt;0,"-","X"))</f>
        <v>X</v>
      </c>
      <c r="P28" s="8" t="str">
        <f aca="false">IF(OR(AND(P$3=$B$1,$A28=$D$1),AND(P$3=$B$2,$A28=$D$2)),"O",IF((P$3-$B$1)/((P$3-$B$1)^2+($A28-$D$1)^2)^(3/2)-(P$3-$B$2)/((P$3-$B$2)^2+($A28-$D$2)^2)^(3/2)&gt;0,"-","X"))</f>
        <v>X</v>
      </c>
      <c r="Q28" s="8" t="str">
        <f aca="false">IF(OR(AND(Q$3=$B$1,$A28=$D$1),AND(Q$3=$B$2,$A28=$D$2)),"O",IF((Q$3-$B$1)/((Q$3-$B$1)^2+($A28-$D$1)^2)^(3/2)-(Q$3-$B$2)/((Q$3-$B$2)^2+($A28-$D$2)^2)^(3/2)&gt;0,"-","X"))</f>
        <v>-</v>
      </c>
      <c r="R28" s="8" t="str">
        <f aca="false">IF(OR(AND(R$3=$B$1,$A28=$D$1),AND(R$3=$B$2,$A28=$D$2)),"O",IF((R$3-$B$1)/((R$3-$B$1)^2+($A28-$D$1)^2)^(3/2)-(R$3-$B$2)/((R$3-$B$2)^2+($A28-$D$2)^2)^(3/2)&gt;0,"-","X"))</f>
        <v>-</v>
      </c>
      <c r="S28" s="8" t="str">
        <f aca="false">IF(OR(AND(S$3=$B$1,$A28=$D$1),AND(S$3=$B$2,$A28=$D$2)),"O",IF((S$3-$B$1)/((S$3-$B$1)^2+($A28-$D$1)^2)^(3/2)-(S$3-$B$2)/((S$3-$B$2)^2+($A28-$D$2)^2)^(3/2)&gt;0,"-","X"))</f>
        <v>-</v>
      </c>
      <c r="T28" s="8" t="str">
        <f aca="false">IF(OR(AND(T$3=$B$1,$A28=$D$1),AND(T$3=$B$2,$A28=$D$2)),"O",IF((T$3-$B$1)/((T$3-$B$1)^2+($A28-$D$1)^2)^(3/2)-(T$3-$B$2)/((T$3-$B$2)^2+($A28-$D$2)^2)^(3/2)&gt;0,"-","X"))</f>
        <v>-</v>
      </c>
      <c r="U28" s="8" t="str">
        <f aca="false">IF(OR(AND(U$3=$B$1,$A28=$D$1),AND(U$3=$B$2,$A28=$D$2)),"O",IF((U$3-$B$1)/((U$3-$B$1)^2+($A28-$D$1)^2)^(3/2)-(U$3-$B$2)/((U$3-$B$2)^2+($A28-$D$2)^2)^(3/2)&gt;0,"-","X"))</f>
        <v>-</v>
      </c>
      <c r="V28" s="8" t="str">
        <f aca="false">IF(OR(AND(V$3=$B$1,$A28=$D$1),AND(V$3=$B$2,$A28=$D$2)),"O",IF((V$3-$B$1)/((V$3-$B$1)^2+($A28-$D$1)^2)^(3/2)-(V$3-$B$2)/((V$3-$B$2)^2+($A28-$D$2)^2)^(3/2)&gt;0,"-","X"))</f>
        <v>-</v>
      </c>
      <c r="W28" s="8" t="str">
        <f aca="false">IF(OR(AND(W$3=$B$1,$A28=$D$1),AND(W$3=$B$2,$A28=$D$2)),"O",IF((W$3-$B$1)/((W$3-$B$1)^2+($A28-$D$1)^2)^(3/2)-(W$3-$B$2)/((W$3-$B$2)^2+($A28-$D$2)^2)^(3/2)&gt;0,"-","X"))</f>
        <v>-</v>
      </c>
      <c r="X28" s="8" t="str">
        <f aca="false">IF(OR(AND(X$3=$B$1,$A28=$D$1),AND(X$3=$B$2,$A28=$D$2)),"O",IF((X$3-$B$1)/((X$3-$B$1)^2+($A28-$D$1)^2)^(3/2)-(X$3-$B$2)/((X$3-$B$2)^2+($A28-$D$2)^2)^(3/2)&gt;0,"-","X"))</f>
        <v>-</v>
      </c>
      <c r="Y28" s="8" t="str">
        <f aca="false">IF(OR(AND(Y$3=$B$1,$A28=$D$1),AND(Y$3=$B$2,$A28=$D$2)),"O",IF((Y$3-$B$1)/((Y$3-$B$1)^2+($A28-$D$1)^2)^(3/2)-(Y$3-$B$2)/((Y$3-$B$2)^2+($A28-$D$2)^2)^(3/2)&gt;0,"-","X"))</f>
        <v>-</v>
      </c>
      <c r="Z28" s="8" t="str">
        <f aca="false">IF(OR(AND(Z$3=$B$1,$A28=$D$1),AND(Z$3=$B$2,$A28=$D$2)),"O",IF((Z$3-$B$1)/((Z$3-$B$1)^2+($A28-$D$1)^2)^(3/2)-(Z$3-$B$2)/((Z$3-$B$2)^2+($A28-$D$2)^2)^(3/2)&gt;0,"-","X"))</f>
        <v>-</v>
      </c>
      <c r="AA28" s="8" t="str">
        <f aca="false">IF(OR(AND(AA$3=$B$1,$A28=$D$1),AND(AA$3=$B$2,$A28=$D$2)),"O",IF((AA$3-$B$1)/((AA$3-$B$1)^2+($A28-$D$1)^2)^(3/2)-(AA$3-$B$2)/((AA$3-$B$2)^2+($A28-$D$2)^2)^(3/2)&gt;0,"-","X"))</f>
        <v>-</v>
      </c>
      <c r="AB28" s="8" t="str">
        <f aca="false">IF(OR(AND(AB$3=$B$1,$A28=$D$1),AND(AB$3=$B$2,$A28=$D$2)),"O",IF((AB$3-$B$1)/((AB$3-$B$1)^2+($A28-$D$1)^2)^(3/2)-(AB$3-$B$2)/((AB$3-$B$2)^2+($A28-$D$2)^2)^(3/2)&gt;0,"-","X"))</f>
        <v>-</v>
      </c>
      <c r="AC28" s="8" t="str">
        <f aca="false">IF(OR(AND(AC$3=$B$1,$A28=$D$1),AND(AC$3=$B$2,$A28=$D$2)),"O",IF((AC$3-$B$1)/((AC$3-$B$1)^2+($A28-$D$1)^2)^(3/2)-(AC$3-$B$2)/((AC$3-$B$2)^2+($A28-$D$2)^2)^(3/2)&gt;0,"-","X"))</f>
        <v>-</v>
      </c>
      <c r="AD28" s="8" t="str">
        <f aca="false">IF(OR(AND(AD$3=$B$1,$A28=$D$1),AND(AD$3=$B$2,$A28=$D$2)),"O",IF((AD$3-$B$1)/((AD$3-$B$1)^2+($A28-$D$1)^2)^(3/2)-(AD$3-$B$2)/((AD$3-$B$2)^2+($A28-$D$2)^2)^(3/2)&gt;0,"-","X"))</f>
        <v>-</v>
      </c>
      <c r="AE28" s="8" t="str">
        <f aca="false">IF(OR(AND(AE$3=$B$1,$A28=$D$1),AND(AE$3=$B$2,$A28=$D$2)),"O",IF((AE$3-$B$1)/((AE$3-$B$1)^2+($A28-$D$1)^2)^(3/2)-(AE$3-$B$2)/((AE$3-$B$2)^2+($A28-$D$2)^2)^(3/2)&gt;0,"-","X"))</f>
        <v>-</v>
      </c>
      <c r="AF28" s="8" t="str">
        <f aca="false">IF(OR(AND(AF$3=$B$1,$A28=$D$1),AND(AF$3=$B$2,$A28=$D$2)),"O",IF((AF$3-$B$1)/((AF$3-$B$1)^2+($A28-$D$1)^2)^(3/2)-(AF$3-$B$2)/((AF$3-$B$2)^2+($A28-$D$2)^2)^(3/2)&gt;0,"-","X"))</f>
        <v>-</v>
      </c>
      <c r="AG28" s="8" t="str">
        <f aca="false">IF(OR(AND(AG$3=$B$1,$A28=$D$1),AND(AG$3=$B$2,$A28=$D$2)),"O",IF((AG$3-$B$1)/((AG$3-$B$1)^2+($A28-$D$1)^2)^(3/2)-(AG$3-$B$2)/((AG$3-$B$2)^2+($A28-$D$2)^2)^(3/2)&gt;0,"-","X"))</f>
        <v>-</v>
      </c>
      <c r="AH28" s="8" t="str">
        <f aca="false">IF(OR(AND(AH$3=$B$1,$A28=$D$1),AND(AH$3=$B$2,$A28=$D$2)),"O",IF((AH$3-$B$1)/((AH$3-$B$1)^2+($A28-$D$1)^2)^(3/2)-(AH$3-$B$2)/((AH$3-$B$2)^2+($A28-$D$2)^2)^(3/2)&gt;0,"-","X"))</f>
        <v>-</v>
      </c>
      <c r="AI28" s="8" t="str">
        <f aca="false">IF(OR(AND(AI$3=$B$1,$A28=$D$1),AND(AI$3=$B$2,$A28=$D$2)),"O",IF((AI$3-$B$1)/((AI$3-$B$1)^2+($A28-$D$1)^2)^(3/2)-(AI$3-$B$2)/((AI$3-$B$2)^2+($A28-$D$2)^2)^(3/2)&gt;0,"-","X"))</f>
        <v>-</v>
      </c>
      <c r="AJ28" s="8" t="str">
        <f aca="false">IF(OR(AND(AJ$3=$B$1,$A28=$D$1),AND(AJ$3=$B$2,$A28=$D$2)),"O",IF((AJ$3-$B$1)/((AJ$3-$B$1)^2+($A28-$D$1)^2)^(3/2)-(AJ$3-$B$2)/((AJ$3-$B$2)^2+($A28-$D$2)^2)^(3/2)&gt;0,"-","X"))</f>
        <v>-</v>
      </c>
      <c r="AK28" s="8" t="str">
        <f aca="false">IF(OR(AND(AK$3=$B$1,$A28=$D$1),AND(AK$3=$B$2,$A28=$D$2)),"O",IF((AK$3-$B$1)/((AK$3-$B$1)^2+($A28-$D$1)^2)^(3/2)-(AK$3-$B$2)/((AK$3-$B$2)^2+($A28-$D$2)^2)^(3/2)&gt;0,"-","X"))</f>
        <v>-</v>
      </c>
      <c r="AL28" s="8" t="str">
        <f aca="false">IF(OR(AND(AL$3=$B$1,$A28=$D$1),AND(AL$3=$B$2,$A28=$D$2)),"O",IF((AL$3-$B$1)/((AL$3-$B$1)^2+($A28-$D$1)^2)^(3/2)-(AL$3-$B$2)/((AL$3-$B$2)^2+($A28-$D$2)^2)^(3/2)&gt;0,"-","X"))</f>
        <v>-</v>
      </c>
      <c r="AM28" s="8" t="str">
        <f aca="false">IF(OR(AND(AM$3=$B$1,$A28=$D$1),AND(AM$3=$B$2,$A28=$D$2)),"O",IF((AM$3-$B$1)/((AM$3-$B$1)^2+($A28-$D$1)^2)^(3/2)-(AM$3-$B$2)/((AM$3-$B$2)^2+($A28-$D$2)^2)^(3/2)&gt;0,"-","X"))</f>
        <v>-</v>
      </c>
      <c r="AN28" s="8" t="str">
        <f aca="false">IF(OR(AND(AN$3=$B$1,$A28=$D$1),AND(AN$3=$B$2,$A28=$D$2)),"O",IF((AN$3-$B$1)/((AN$3-$B$1)^2+($A28-$D$1)^2)^(3/2)-(AN$3-$B$2)/((AN$3-$B$2)^2+($A28-$D$2)^2)^(3/2)&gt;0,"-","X"))</f>
        <v>-</v>
      </c>
      <c r="AO28" s="8" t="str">
        <f aca="false">IF(OR(AND(AO$3=$B$1,$A28=$D$1),AND(AO$3=$B$2,$A28=$D$2)),"O",IF((AO$3-$B$1)/((AO$3-$B$1)^2+($A28-$D$1)^2)^(3/2)-(AO$3-$B$2)/((AO$3-$B$2)^2+($A28-$D$2)^2)^(3/2)&gt;0,"-","X"))</f>
        <v>-</v>
      </c>
      <c r="AP28" s="8" t="str">
        <f aca="false">IF(OR(AND(AP$3=$B$1,$A28=$D$1),AND(AP$3=$B$2,$A28=$D$2)),"O",IF((AP$3-$B$1)/((AP$3-$B$1)^2+($A28-$D$1)^2)^(3/2)-(AP$3-$B$2)/((AP$3-$B$2)^2+($A28-$D$2)^2)^(3/2)&gt;0,"-","X"))</f>
        <v>-</v>
      </c>
      <c r="AQ28" s="8" t="str">
        <f aca="false">IF(OR(AND(AQ$3=$B$1,$A28=$D$1),AND(AQ$3=$B$2,$A28=$D$2)),"O",IF((AQ$3-$B$1)/((AQ$3-$B$1)^2+($A28-$D$1)^2)^(3/2)-(AQ$3-$B$2)/((AQ$3-$B$2)^2+($A28-$D$2)^2)^(3/2)&gt;0,"-","X"))</f>
        <v>-</v>
      </c>
      <c r="AR28" s="8" t="str">
        <f aca="false">IF(OR(AND(AR$3=$B$1,$A28=$D$1),AND(AR$3=$B$2,$A28=$D$2)),"O",IF((AR$3-$B$1)/((AR$3-$B$1)^2+($A28-$D$1)^2)^(3/2)-(AR$3-$B$2)/((AR$3-$B$2)^2+($A28-$D$2)^2)^(3/2)&gt;0,"-","X"))</f>
        <v>-</v>
      </c>
      <c r="AS28" s="8" t="str">
        <f aca="false">IF(OR(AND(AS$3=$B$1,$A28=$D$1),AND(AS$3=$B$2,$A28=$D$2)),"O",IF((AS$3-$B$1)/((AS$3-$B$1)^2+($A28-$D$1)^2)^(3/2)-(AS$3-$B$2)/((AS$3-$B$2)^2+($A28-$D$2)^2)^(3/2)&gt;0,"-","X"))</f>
        <v>-</v>
      </c>
      <c r="AT28" s="8" t="str">
        <f aca="false">IF(OR(AND(AT$3=$B$1,$A28=$D$1),AND(AT$3=$B$2,$A28=$D$2)),"O",IF((AT$3-$B$1)/((AT$3-$B$1)^2+($A28-$D$1)^2)^(3/2)-(AT$3-$B$2)/((AT$3-$B$2)^2+($A28-$D$2)^2)^(3/2)&gt;0,"-","X"))</f>
        <v>-</v>
      </c>
      <c r="AU28" s="8" t="str">
        <f aca="false">IF(OR(AND(AU$3=$B$1,$A28=$D$1),AND(AU$3=$B$2,$A28=$D$2)),"O",IF((AU$3-$B$1)/((AU$3-$B$1)^2+($A28-$D$1)^2)^(3/2)-(AU$3-$B$2)/((AU$3-$B$2)^2+($A28-$D$2)^2)^(3/2)&gt;0,"-","X"))</f>
        <v>-</v>
      </c>
      <c r="AV28" s="8" t="str">
        <f aca="false">IF(OR(AND(AV$3=$B$1,$A28=$D$1),AND(AV$3=$B$2,$A28=$D$2)),"O",IF((AV$3-$B$1)/((AV$3-$B$1)^2+($A28-$D$1)^2)^(3/2)-(AV$3-$B$2)/((AV$3-$B$2)^2+($A28-$D$2)^2)^(3/2)&gt;0,"-","X"))</f>
        <v>-</v>
      </c>
      <c r="AW28" s="8" t="str">
        <f aca="false">IF(OR(AND(AW$3=$B$1,$A28=$D$1),AND(AW$3=$B$2,$A28=$D$2)),"O",IF((AW$3-$B$1)/((AW$3-$B$1)^2+($A28-$D$1)^2)^(3/2)-(AW$3-$B$2)/((AW$3-$B$2)^2+($A28-$D$2)^2)^(3/2)&gt;0,"-","X"))</f>
        <v>-</v>
      </c>
      <c r="AX28" s="8" t="str">
        <f aca="false">IF(OR(AND(AX$3=$B$1,$A28=$D$1),AND(AX$3=$B$2,$A28=$D$2)),"O",IF((AX$3-$B$1)/((AX$3-$B$1)^2+($A28-$D$1)^2)^(3/2)-(AX$3-$B$2)/((AX$3-$B$2)^2+($A28-$D$2)^2)^(3/2)&gt;0,"-","X"))</f>
        <v>-</v>
      </c>
      <c r="AY28" s="8" t="str">
        <f aca="false">IF(OR(AND(AY$3=$B$1,$A28=$D$1),AND(AY$3=$B$2,$A28=$D$2)),"O",IF((AY$3-$B$1)/((AY$3-$B$1)^2+($A28-$D$1)^2)^(3/2)-(AY$3-$B$2)/((AY$3-$B$2)^2+($A28-$D$2)^2)^(3/2)&gt;0,"-","X"))</f>
        <v>-</v>
      </c>
      <c r="AZ28" s="8" t="str">
        <f aca="false">IF(OR(AND(AZ$3=$B$1,$A28=$D$1),AND(AZ$3=$B$2,$A28=$D$2)),"O",IF((AZ$3-$B$1)/((AZ$3-$B$1)^2+($A28-$D$1)^2)^(3/2)-(AZ$3-$B$2)/((AZ$3-$B$2)^2+($A28-$D$2)^2)^(3/2)&gt;0,"-","X"))</f>
        <v>-</v>
      </c>
      <c r="BA28" s="8" t="str">
        <f aca="false">IF(OR(AND(BA$3=$B$1,$A28=$D$1),AND(BA$3=$B$2,$A28=$D$2)),"O",IF((BA$3-$B$1)/((BA$3-$B$1)^2+($A28-$D$1)^2)^(3/2)-(BA$3-$B$2)/((BA$3-$B$2)^2+($A28-$D$2)^2)^(3/2)&gt;0,"-","X"))</f>
        <v>-</v>
      </c>
      <c r="BB28" s="8" t="str">
        <f aca="false">IF(OR(AND(BB$3=$B$1,$A28=$D$1),AND(BB$3=$B$2,$A28=$D$2)),"O",IF((BB$3-$B$1)/((BB$3-$B$1)^2+($A28-$D$1)^2)^(3/2)-(BB$3-$B$2)/((BB$3-$B$2)^2+($A28-$D$2)^2)^(3/2)&gt;0,"-","X"))</f>
        <v>-</v>
      </c>
      <c r="BC28" s="8" t="str">
        <f aca="false">IF(OR(AND(BC$3=$B$1,$A28=$D$1),AND(BC$3=$B$2,$A28=$D$2)),"O",IF((BC$3-$B$1)/((BC$3-$B$1)^2+($A28-$D$1)^2)^(3/2)-(BC$3-$B$2)/((BC$3-$B$2)^2+($A28-$D$2)^2)^(3/2)&gt;0,"-","X"))</f>
        <v>-</v>
      </c>
      <c r="BD28" s="8" t="str">
        <f aca="false">IF(OR(AND(BD$3=$B$1,$A28=$D$1),AND(BD$3=$B$2,$A28=$D$2)),"O",IF((BD$3-$B$1)/((BD$3-$B$1)^2+($A28-$D$1)^2)^(3/2)-(BD$3-$B$2)/((BD$3-$B$2)^2+($A28-$D$2)^2)^(3/2)&gt;0,"-","X"))</f>
        <v>-</v>
      </c>
      <c r="BE28" s="8" t="str">
        <f aca="false">IF(OR(AND(BE$3=$B$1,$A28=$D$1),AND(BE$3=$B$2,$A28=$D$2)),"O",IF((BE$3-$B$1)/((BE$3-$B$1)^2+($A28-$D$1)^2)^(3/2)-(BE$3-$B$2)/((BE$3-$B$2)^2+($A28-$D$2)^2)^(3/2)&gt;0,"-","X"))</f>
        <v>-</v>
      </c>
      <c r="BF28" s="8" t="str">
        <f aca="false">IF(OR(AND(BF$3=$B$1,$A28=$D$1),AND(BF$3=$B$2,$A28=$D$2)),"O",IF((BF$3-$B$1)/((BF$3-$B$1)^2+($A28-$D$1)^2)^(3/2)-(BF$3-$B$2)/((BF$3-$B$2)^2+($A28-$D$2)^2)^(3/2)&gt;0,"-","X"))</f>
        <v>-</v>
      </c>
      <c r="BG28" s="8" t="str">
        <f aca="false">IF(OR(AND(BG$3=$B$1,$A28=$D$1),AND(BG$3=$B$2,$A28=$D$2)),"O",IF((BG$3-$B$1)/((BG$3-$B$1)^2+($A28-$D$1)^2)^(3/2)-(BG$3-$B$2)/((BG$3-$B$2)^2+($A28-$D$2)^2)^(3/2)&gt;0,"-","X"))</f>
        <v>-</v>
      </c>
      <c r="BH28" s="8" t="str">
        <f aca="false">IF(OR(AND(BH$3=$B$1,$A28=$D$1),AND(BH$3=$B$2,$A28=$D$2)),"O",IF((BH$3-$B$1)/((BH$3-$B$1)^2+($A28-$D$1)^2)^(3/2)-(BH$3-$B$2)/((BH$3-$B$2)^2+($A28-$D$2)^2)^(3/2)&gt;0,"-","X"))</f>
        <v>-</v>
      </c>
      <c r="BI28" s="8" t="str">
        <f aca="false">IF(OR(AND(BI$3=$B$1,$A28=$D$1),AND(BI$3=$B$2,$A28=$D$2)),"O",IF((BI$3-$B$1)/((BI$3-$B$1)^2+($A28-$D$1)^2)^(3/2)-(BI$3-$B$2)/((BI$3-$B$2)^2+($A28-$D$2)^2)^(3/2)&gt;0,"-","X"))</f>
        <v>-</v>
      </c>
      <c r="BJ28" s="8" t="str">
        <f aca="false">IF(OR(AND(BJ$3=$B$1,$A28=$D$1),AND(BJ$3=$B$2,$A28=$D$2)),"O",IF((BJ$3-$B$1)/((BJ$3-$B$1)^2+($A28-$D$1)^2)^(3/2)-(BJ$3-$B$2)/((BJ$3-$B$2)^2+($A28-$D$2)^2)^(3/2)&gt;0,"-","X"))</f>
        <v>-</v>
      </c>
      <c r="BK28" s="8" t="str">
        <f aca="false">IF(OR(AND(BK$3=$B$1,$A28=$D$1),AND(BK$3=$B$2,$A28=$D$2)),"O",IF((BK$3-$B$1)/((BK$3-$B$1)^2+($A28-$D$1)^2)^(3/2)-(BK$3-$B$2)/((BK$3-$B$2)^2+($A28-$D$2)^2)^(3/2)&gt;0,"-","X"))</f>
        <v>-</v>
      </c>
      <c r="BL28" s="8" t="str">
        <f aca="false">IF(OR(AND(BL$3=$B$1,$A28=$D$1),AND(BL$3=$B$2,$A28=$D$2)),"O",IF((BL$3-$B$1)/((BL$3-$B$1)^2+($A28-$D$1)^2)^(3/2)-(BL$3-$B$2)/((BL$3-$B$2)^2+($A28-$D$2)^2)^(3/2)&gt;0,"-","X"))</f>
        <v>-</v>
      </c>
      <c r="BM28" s="8" t="str">
        <f aca="false">IF(OR(AND(BM$3=$B$1,$A28=$D$1),AND(BM$3=$B$2,$A28=$D$2)),"O",IF((BM$3-$B$1)/((BM$3-$B$1)^2+($A28-$D$1)^2)^(3/2)-(BM$3-$B$2)/((BM$3-$B$2)^2+($A28-$D$2)^2)^(3/2)&gt;0,"-","X"))</f>
        <v>-</v>
      </c>
      <c r="BN28" s="8" t="str">
        <f aca="false">IF(OR(AND(BN$3=$B$1,$A28=$D$1),AND(BN$3=$B$2,$A28=$D$2)),"O",IF((BN$3-$B$1)/((BN$3-$B$1)^2+($A28-$D$1)^2)^(3/2)-(BN$3-$B$2)/((BN$3-$B$2)^2+($A28-$D$2)^2)^(3/2)&gt;0,"-","X"))</f>
        <v>-</v>
      </c>
      <c r="BO28" s="8" t="str">
        <f aca="false">IF(OR(AND(BO$3=$B$1,$A28=$D$1),AND(BO$3=$B$2,$A28=$D$2)),"O",IF((BO$3-$B$1)/((BO$3-$B$1)^2+($A28-$D$1)^2)^(3/2)-(BO$3-$B$2)/((BO$3-$B$2)^2+($A28-$D$2)^2)^(3/2)&gt;0,"-","X"))</f>
        <v>-</v>
      </c>
      <c r="BP28" s="8" t="str">
        <f aca="false">IF(OR(AND(BP$3=$B$1,$A28=$D$1),AND(BP$3=$B$2,$A28=$D$2)),"O",IF((BP$3-$B$1)/((BP$3-$B$1)^2+($A28-$D$1)^2)^(3/2)-(BP$3-$B$2)/((BP$3-$B$2)^2+($A28-$D$2)^2)^(3/2)&gt;0,"-","X"))</f>
        <v>X</v>
      </c>
      <c r="BQ28" s="8" t="str">
        <f aca="false">IF(OR(AND(BQ$3=$B$1,$A28=$D$1),AND(BQ$3=$B$2,$A28=$D$2)),"O",IF((BQ$3-$B$1)/((BQ$3-$B$1)^2+($A28-$D$1)^2)^(3/2)-(BQ$3-$B$2)/((BQ$3-$B$2)^2+($A28-$D$2)^2)^(3/2)&gt;0,"-","X"))</f>
        <v>X</v>
      </c>
      <c r="BR28" s="8" t="str">
        <f aca="false">IF(OR(AND(BR$3=$B$1,$A28=$D$1),AND(BR$3=$B$2,$A28=$D$2)),"O",IF((BR$3-$B$1)/((BR$3-$B$1)^2+($A28-$D$1)^2)^(3/2)-(BR$3-$B$2)/((BR$3-$B$2)^2+($A28-$D$2)^2)^(3/2)&gt;0,"-","X"))</f>
        <v>X</v>
      </c>
      <c r="BS28" s="8" t="str">
        <f aca="false">IF(OR(AND(BS$3=$B$1,$A28=$D$1),AND(BS$3=$B$2,$A28=$D$2)),"O",IF((BS$3-$B$1)/((BS$3-$B$1)^2+($A28-$D$1)^2)^(3/2)-(BS$3-$B$2)/((BS$3-$B$2)^2+($A28-$D$2)^2)^(3/2)&gt;0,"-","X"))</f>
        <v>X</v>
      </c>
      <c r="BT28" s="8" t="str">
        <f aca="false">IF(OR(AND(BT$3=$B$1,$A28=$D$1),AND(BT$3=$B$2,$A28=$D$2)),"O",IF((BT$3-$B$1)/((BT$3-$B$1)^2+($A28-$D$1)^2)^(3/2)-(BT$3-$B$2)/((BT$3-$B$2)^2+($A28-$D$2)^2)^(3/2)&gt;0,"-","X"))</f>
        <v>X</v>
      </c>
      <c r="BU28" s="8" t="str">
        <f aca="false">IF(OR(AND(BU$3=$B$1,$A28=$D$1),AND(BU$3=$B$2,$A28=$D$2)),"O",IF((BU$3-$B$1)/((BU$3-$B$1)^2+($A28-$D$1)^2)^(3/2)-(BU$3-$B$2)/((BU$3-$B$2)^2+($A28-$D$2)^2)^(3/2)&gt;0,"-","X"))</f>
        <v>X</v>
      </c>
      <c r="BV28" s="8" t="str">
        <f aca="false">IF(OR(AND(BV$3=$B$1,$A28=$D$1),AND(BV$3=$B$2,$A28=$D$2)),"O",IF((BV$3-$B$1)/((BV$3-$B$1)^2+($A28-$D$1)^2)^(3/2)-(BV$3-$B$2)/((BV$3-$B$2)^2+($A28-$D$2)^2)^(3/2)&gt;0,"-","X"))</f>
        <v>X</v>
      </c>
      <c r="BW28" s="8" t="str">
        <f aca="false">IF(OR(AND(BW$3=$B$1,$A28=$D$1),AND(BW$3=$B$2,$A28=$D$2)),"O",IF((BW$3-$B$1)/((BW$3-$B$1)^2+($A28-$D$1)^2)^(3/2)-(BW$3-$B$2)/((BW$3-$B$2)^2+($A28-$D$2)^2)^(3/2)&gt;0,"-","X"))</f>
        <v>X</v>
      </c>
      <c r="BX28" s="8" t="str">
        <f aca="false">IF(OR(AND(BX$3=$B$1,$A28=$D$1),AND(BX$3=$B$2,$A28=$D$2)),"O",IF((BX$3-$B$1)/((BX$3-$B$1)^2+($A28-$D$1)^2)^(3/2)-(BX$3-$B$2)/((BX$3-$B$2)^2+($A28-$D$2)^2)^(3/2)&gt;0,"-","X"))</f>
        <v>X</v>
      </c>
      <c r="BY28" s="8" t="str">
        <f aca="false">IF(OR(AND(BY$3=$B$1,$A28=$D$1),AND(BY$3=$B$2,$A28=$D$2)),"O",IF((BY$3-$B$1)/((BY$3-$B$1)^2+($A28-$D$1)^2)^(3/2)-(BY$3-$B$2)/((BY$3-$B$2)^2+($A28-$D$2)^2)^(3/2)&gt;0,"-","X"))</f>
        <v>X</v>
      </c>
      <c r="BZ28" s="8" t="str">
        <f aca="false">IF(OR(AND(BZ$3=$B$1,$A28=$D$1),AND(BZ$3=$B$2,$A28=$D$2)),"O",IF((BZ$3-$B$1)/((BZ$3-$B$1)^2+($A28-$D$1)^2)^(3/2)-(BZ$3-$B$2)/((BZ$3-$B$2)^2+($A28-$D$2)^2)^(3/2)&gt;0,"-","X"))</f>
        <v>X</v>
      </c>
      <c r="CA28" s="8" t="str">
        <f aca="false">IF(OR(AND(CA$3=$B$1,$A28=$D$1),AND(CA$3=$B$2,$A28=$D$2)),"O",IF((CA$3-$B$1)/((CA$3-$B$1)^2+($A28-$D$1)^2)^(3/2)-(CA$3-$B$2)/((CA$3-$B$2)^2+($A28-$D$2)^2)^(3/2)&gt;0,"-","X"))</f>
        <v>X</v>
      </c>
      <c r="CB28" s="8" t="str">
        <f aca="false">IF(OR(AND(CB$3=$B$1,$A28=$D$1),AND(CB$3=$B$2,$A28=$D$2)),"O",IF((CB$3-$B$1)/((CB$3-$B$1)^2+($A28-$D$1)^2)^(3/2)-(CB$3-$B$2)/((CB$3-$B$2)^2+($A28-$D$2)^2)^(3/2)&gt;0,"-","X"))</f>
        <v>X</v>
      </c>
      <c r="CC28" s="8" t="str">
        <f aca="false">IF(OR(AND(CC$3=$B$1,$A28=$D$1),AND(CC$3=$B$2,$A28=$D$2)),"O",IF((CC$3-$B$1)/((CC$3-$B$1)^2+($A28-$D$1)^2)^(3/2)-(CC$3-$B$2)/((CC$3-$B$2)^2+($A28-$D$2)^2)^(3/2)&gt;0,"-","X"))</f>
        <v>X</v>
      </c>
      <c r="CD28" s="8" t="str">
        <f aca="false">IF(OR(AND(CD$3=$B$1,$A28=$D$1),AND(CD$3=$B$2,$A28=$D$2)),"O",IF((CD$3-$B$1)/((CD$3-$B$1)^2+($A28-$D$1)^2)^(3/2)-(CD$3-$B$2)/((CD$3-$B$2)^2+($A28-$D$2)^2)^(3/2)&gt;0,"-","X"))</f>
        <v>X</v>
      </c>
    </row>
    <row r="29" customFormat="false" ht="15" hidden="false" customHeight="false" outlineLevel="0" collapsed="false">
      <c r="A29" s="5" t="n">
        <v>3.50000000000002</v>
      </c>
      <c r="B29" s="8" t="str">
        <f aca="false">IF(OR(AND(B$3=$B$1,$A29=$D$1),AND(B$3=$B$2,$A29=$D$2)),"O",IF((B$3-$B$1)/((B$3-$B$1)^2+($A29-$D$1)^2)^(3/2)-(B$3-$B$2)/((B$3-$B$2)^2+($A29-$D$2)^2)^(3/2)&gt;0,"-","X"))</f>
        <v>X</v>
      </c>
      <c r="C29" s="8" t="str">
        <f aca="false">IF(OR(AND(C$3=$B$1,$A29=$D$1),AND(C$3=$B$2,$A29=$D$2)),"O",IF((C$3-$B$1)/((C$3-$B$1)^2+($A29-$D$1)^2)^(3/2)-(C$3-$B$2)/((C$3-$B$2)^2+($A29-$D$2)^2)^(3/2)&gt;0,"-","X"))</f>
        <v>X</v>
      </c>
      <c r="D29" s="8" t="str">
        <f aca="false">IF(OR(AND(D$3=$B$1,$A29=$D$1),AND(D$3=$B$2,$A29=$D$2)),"O",IF((D$3-$B$1)/((D$3-$B$1)^2+($A29-$D$1)^2)^(3/2)-(D$3-$B$2)/((D$3-$B$2)^2+($A29-$D$2)^2)^(3/2)&gt;0,"-","X"))</f>
        <v>X</v>
      </c>
      <c r="E29" s="8" t="str">
        <f aca="false">IF(OR(AND(E$3=$B$1,$A29=$D$1),AND(E$3=$B$2,$A29=$D$2)),"O",IF((E$3-$B$1)/((E$3-$B$1)^2+($A29-$D$1)^2)^(3/2)-(E$3-$B$2)/((E$3-$B$2)^2+($A29-$D$2)^2)^(3/2)&gt;0,"-","X"))</f>
        <v>X</v>
      </c>
      <c r="F29" s="8" t="str">
        <f aca="false">IF(OR(AND(F$3=$B$1,$A29=$D$1),AND(F$3=$B$2,$A29=$D$2)),"O",IF((F$3-$B$1)/((F$3-$B$1)^2+($A29-$D$1)^2)^(3/2)-(F$3-$B$2)/((F$3-$B$2)^2+($A29-$D$2)^2)^(3/2)&gt;0,"-","X"))</f>
        <v>X</v>
      </c>
      <c r="G29" s="8" t="str">
        <f aca="false">IF(OR(AND(G$3=$B$1,$A29=$D$1),AND(G$3=$B$2,$A29=$D$2)),"O",IF((G$3-$B$1)/((G$3-$B$1)^2+($A29-$D$1)^2)^(3/2)-(G$3-$B$2)/((G$3-$B$2)^2+($A29-$D$2)^2)^(3/2)&gt;0,"-","X"))</f>
        <v>X</v>
      </c>
      <c r="H29" s="8" t="str">
        <f aca="false">IF(OR(AND(H$3=$B$1,$A29=$D$1),AND(H$3=$B$2,$A29=$D$2)),"O",IF((H$3-$B$1)/((H$3-$B$1)^2+($A29-$D$1)^2)^(3/2)-(H$3-$B$2)/((H$3-$B$2)^2+($A29-$D$2)^2)^(3/2)&gt;0,"-","X"))</f>
        <v>X</v>
      </c>
      <c r="I29" s="8" t="str">
        <f aca="false">IF(OR(AND(I$3=$B$1,$A29=$D$1),AND(I$3=$B$2,$A29=$D$2)),"O",IF((I$3-$B$1)/((I$3-$B$1)^2+($A29-$D$1)^2)^(3/2)-(I$3-$B$2)/((I$3-$B$2)^2+($A29-$D$2)^2)^(3/2)&gt;0,"-","X"))</f>
        <v>X</v>
      </c>
      <c r="J29" s="8" t="str">
        <f aca="false">IF(OR(AND(J$3=$B$1,$A29=$D$1),AND(J$3=$B$2,$A29=$D$2)),"O",IF((J$3-$B$1)/((J$3-$B$1)^2+($A29-$D$1)^2)^(3/2)-(J$3-$B$2)/((J$3-$B$2)^2+($A29-$D$2)^2)^(3/2)&gt;0,"-","X"))</f>
        <v>X</v>
      </c>
      <c r="K29" s="8" t="str">
        <f aca="false">IF(OR(AND(K$3=$B$1,$A29=$D$1),AND(K$3=$B$2,$A29=$D$2)),"O",IF((K$3-$B$1)/((K$3-$B$1)^2+($A29-$D$1)^2)^(3/2)-(K$3-$B$2)/((K$3-$B$2)^2+($A29-$D$2)^2)^(3/2)&gt;0,"-","X"))</f>
        <v>X</v>
      </c>
      <c r="L29" s="8" t="str">
        <f aca="false">IF(OR(AND(L$3=$B$1,$A29=$D$1),AND(L$3=$B$2,$A29=$D$2)),"O",IF((L$3-$B$1)/((L$3-$B$1)^2+($A29-$D$1)^2)^(3/2)-(L$3-$B$2)/((L$3-$B$2)^2+($A29-$D$2)^2)^(3/2)&gt;0,"-","X"))</f>
        <v>X</v>
      </c>
      <c r="M29" s="8" t="str">
        <f aca="false">IF(OR(AND(M$3=$B$1,$A29=$D$1),AND(M$3=$B$2,$A29=$D$2)),"O",IF((M$3-$B$1)/((M$3-$B$1)^2+($A29-$D$1)^2)^(3/2)-(M$3-$B$2)/((M$3-$B$2)^2+($A29-$D$2)^2)^(3/2)&gt;0,"-","X"))</f>
        <v>X</v>
      </c>
      <c r="N29" s="8" t="str">
        <f aca="false">IF(OR(AND(N$3=$B$1,$A29=$D$1),AND(N$3=$B$2,$A29=$D$2)),"O",IF((N$3-$B$1)/((N$3-$B$1)^2+($A29-$D$1)^2)^(3/2)-(N$3-$B$2)/((N$3-$B$2)^2+($A29-$D$2)^2)^(3/2)&gt;0,"-","X"))</f>
        <v>X</v>
      </c>
      <c r="O29" s="8" t="str">
        <f aca="false">IF(OR(AND(O$3=$B$1,$A29=$D$1),AND(O$3=$B$2,$A29=$D$2)),"O",IF((O$3-$B$1)/((O$3-$B$1)^2+($A29-$D$1)^2)^(3/2)-(O$3-$B$2)/((O$3-$B$2)^2+($A29-$D$2)^2)^(3/2)&gt;0,"-","X"))</f>
        <v>X</v>
      </c>
      <c r="P29" s="8" t="str">
        <f aca="false">IF(OR(AND(P$3=$B$1,$A29=$D$1),AND(P$3=$B$2,$A29=$D$2)),"O",IF((P$3-$B$1)/((P$3-$B$1)^2+($A29-$D$1)^2)^(3/2)-(P$3-$B$2)/((P$3-$B$2)^2+($A29-$D$2)^2)^(3/2)&gt;0,"-","X"))</f>
        <v>X</v>
      </c>
      <c r="Q29" s="8" t="str">
        <f aca="false">IF(OR(AND(Q$3=$B$1,$A29=$D$1),AND(Q$3=$B$2,$A29=$D$2)),"O",IF((Q$3-$B$1)/((Q$3-$B$1)^2+($A29-$D$1)^2)^(3/2)-(Q$3-$B$2)/((Q$3-$B$2)^2+($A29-$D$2)^2)^(3/2)&gt;0,"-","X"))</f>
        <v>-</v>
      </c>
      <c r="R29" s="8" t="str">
        <f aca="false">IF(OR(AND(R$3=$B$1,$A29=$D$1),AND(R$3=$B$2,$A29=$D$2)),"O",IF((R$3-$B$1)/((R$3-$B$1)^2+($A29-$D$1)^2)^(3/2)-(R$3-$B$2)/((R$3-$B$2)^2+($A29-$D$2)^2)^(3/2)&gt;0,"-","X"))</f>
        <v>-</v>
      </c>
      <c r="S29" s="8" t="str">
        <f aca="false">IF(OR(AND(S$3=$B$1,$A29=$D$1),AND(S$3=$B$2,$A29=$D$2)),"O",IF((S$3-$B$1)/((S$3-$B$1)^2+($A29-$D$1)^2)^(3/2)-(S$3-$B$2)/((S$3-$B$2)^2+($A29-$D$2)^2)^(3/2)&gt;0,"-","X"))</f>
        <v>-</v>
      </c>
      <c r="T29" s="8" t="str">
        <f aca="false">IF(OR(AND(T$3=$B$1,$A29=$D$1),AND(T$3=$B$2,$A29=$D$2)),"O",IF((T$3-$B$1)/((T$3-$B$1)^2+($A29-$D$1)^2)^(3/2)-(T$3-$B$2)/((T$3-$B$2)^2+($A29-$D$2)^2)^(3/2)&gt;0,"-","X"))</f>
        <v>-</v>
      </c>
      <c r="U29" s="8" t="str">
        <f aca="false">IF(OR(AND(U$3=$B$1,$A29=$D$1),AND(U$3=$B$2,$A29=$D$2)),"O",IF((U$3-$B$1)/((U$3-$B$1)^2+($A29-$D$1)^2)^(3/2)-(U$3-$B$2)/((U$3-$B$2)^2+($A29-$D$2)^2)^(3/2)&gt;0,"-","X"))</f>
        <v>-</v>
      </c>
      <c r="V29" s="8" t="str">
        <f aca="false">IF(OR(AND(V$3=$B$1,$A29=$D$1),AND(V$3=$B$2,$A29=$D$2)),"O",IF((V$3-$B$1)/((V$3-$B$1)^2+($A29-$D$1)^2)^(3/2)-(V$3-$B$2)/((V$3-$B$2)^2+($A29-$D$2)^2)^(3/2)&gt;0,"-","X"))</f>
        <v>-</v>
      </c>
      <c r="W29" s="8" t="str">
        <f aca="false">IF(OR(AND(W$3=$B$1,$A29=$D$1),AND(W$3=$B$2,$A29=$D$2)),"O",IF((W$3-$B$1)/((W$3-$B$1)^2+($A29-$D$1)^2)^(3/2)-(W$3-$B$2)/((W$3-$B$2)^2+($A29-$D$2)^2)^(3/2)&gt;0,"-","X"))</f>
        <v>-</v>
      </c>
      <c r="X29" s="8" t="str">
        <f aca="false">IF(OR(AND(X$3=$B$1,$A29=$D$1),AND(X$3=$B$2,$A29=$D$2)),"O",IF((X$3-$B$1)/((X$3-$B$1)^2+($A29-$D$1)^2)^(3/2)-(X$3-$B$2)/((X$3-$B$2)^2+($A29-$D$2)^2)^(3/2)&gt;0,"-","X"))</f>
        <v>-</v>
      </c>
      <c r="Y29" s="8" t="str">
        <f aca="false">IF(OR(AND(Y$3=$B$1,$A29=$D$1),AND(Y$3=$B$2,$A29=$D$2)),"O",IF((Y$3-$B$1)/((Y$3-$B$1)^2+($A29-$D$1)^2)^(3/2)-(Y$3-$B$2)/((Y$3-$B$2)^2+($A29-$D$2)^2)^(3/2)&gt;0,"-","X"))</f>
        <v>-</v>
      </c>
      <c r="Z29" s="8" t="str">
        <f aca="false">IF(OR(AND(Z$3=$B$1,$A29=$D$1),AND(Z$3=$B$2,$A29=$D$2)),"O",IF((Z$3-$B$1)/((Z$3-$B$1)^2+($A29-$D$1)^2)^(3/2)-(Z$3-$B$2)/((Z$3-$B$2)^2+($A29-$D$2)^2)^(3/2)&gt;0,"-","X"))</f>
        <v>-</v>
      </c>
      <c r="AA29" s="8" t="str">
        <f aca="false">IF(OR(AND(AA$3=$B$1,$A29=$D$1),AND(AA$3=$B$2,$A29=$D$2)),"O",IF((AA$3-$B$1)/((AA$3-$B$1)^2+($A29-$D$1)^2)^(3/2)-(AA$3-$B$2)/((AA$3-$B$2)^2+($A29-$D$2)^2)^(3/2)&gt;0,"-","X"))</f>
        <v>-</v>
      </c>
      <c r="AB29" s="8" t="str">
        <f aca="false">IF(OR(AND(AB$3=$B$1,$A29=$D$1),AND(AB$3=$B$2,$A29=$D$2)),"O",IF((AB$3-$B$1)/((AB$3-$B$1)^2+($A29-$D$1)^2)^(3/2)-(AB$3-$B$2)/((AB$3-$B$2)^2+($A29-$D$2)^2)^(3/2)&gt;0,"-","X"))</f>
        <v>-</v>
      </c>
      <c r="AC29" s="8" t="str">
        <f aca="false">IF(OR(AND(AC$3=$B$1,$A29=$D$1),AND(AC$3=$B$2,$A29=$D$2)),"O",IF((AC$3-$B$1)/((AC$3-$B$1)^2+($A29-$D$1)^2)^(3/2)-(AC$3-$B$2)/((AC$3-$B$2)^2+($A29-$D$2)^2)^(3/2)&gt;0,"-","X"))</f>
        <v>-</v>
      </c>
      <c r="AD29" s="8" t="str">
        <f aca="false">IF(OR(AND(AD$3=$B$1,$A29=$D$1),AND(AD$3=$B$2,$A29=$D$2)),"O",IF((AD$3-$B$1)/((AD$3-$B$1)^2+($A29-$D$1)^2)^(3/2)-(AD$3-$B$2)/((AD$3-$B$2)^2+($A29-$D$2)^2)^(3/2)&gt;0,"-","X"))</f>
        <v>-</v>
      </c>
      <c r="AE29" s="8" t="str">
        <f aca="false">IF(OR(AND(AE$3=$B$1,$A29=$D$1),AND(AE$3=$B$2,$A29=$D$2)),"O",IF((AE$3-$B$1)/((AE$3-$B$1)^2+($A29-$D$1)^2)^(3/2)-(AE$3-$B$2)/((AE$3-$B$2)^2+($A29-$D$2)^2)^(3/2)&gt;0,"-","X"))</f>
        <v>-</v>
      </c>
      <c r="AF29" s="8" t="str">
        <f aca="false">IF(OR(AND(AF$3=$B$1,$A29=$D$1),AND(AF$3=$B$2,$A29=$D$2)),"O",IF((AF$3-$B$1)/((AF$3-$B$1)^2+($A29-$D$1)^2)^(3/2)-(AF$3-$B$2)/((AF$3-$B$2)^2+($A29-$D$2)^2)^(3/2)&gt;0,"-","X"))</f>
        <v>-</v>
      </c>
      <c r="AG29" s="8" t="str">
        <f aca="false">IF(OR(AND(AG$3=$B$1,$A29=$D$1),AND(AG$3=$B$2,$A29=$D$2)),"O",IF((AG$3-$B$1)/((AG$3-$B$1)^2+($A29-$D$1)^2)^(3/2)-(AG$3-$B$2)/((AG$3-$B$2)^2+($A29-$D$2)^2)^(3/2)&gt;0,"-","X"))</f>
        <v>-</v>
      </c>
      <c r="AH29" s="8" t="str">
        <f aca="false">IF(OR(AND(AH$3=$B$1,$A29=$D$1),AND(AH$3=$B$2,$A29=$D$2)),"O",IF((AH$3-$B$1)/((AH$3-$B$1)^2+($A29-$D$1)^2)^(3/2)-(AH$3-$B$2)/((AH$3-$B$2)^2+($A29-$D$2)^2)^(3/2)&gt;0,"-","X"))</f>
        <v>-</v>
      </c>
      <c r="AI29" s="8" t="str">
        <f aca="false">IF(OR(AND(AI$3=$B$1,$A29=$D$1),AND(AI$3=$B$2,$A29=$D$2)),"O",IF((AI$3-$B$1)/((AI$3-$B$1)^2+($A29-$D$1)^2)^(3/2)-(AI$3-$B$2)/((AI$3-$B$2)^2+($A29-$D$2)^2)^(3/2)&gt;0,"-","X"))</f>
        <v>-</v>
      </c>
      <c r="AJ29" s="8" t="str">
        <f aca="false">IF(OR(AND(AJ$3=$B$1,$A29=$D$1),AND(AJ$3=$B$2,$A29=$D$2)),"O",IF((AJ$3-$B$1)/((AJ$3-$B$1)^2+($A29-$D$1)^2)^(3/2)-(AJ$3-$B$2)/((AJ$3-$B$2)^2+($A29-$D$2)^2)^(3/2)&gt;0,"-","X"))</f>
        <v>-</v>
      </c>
      <c r="AK29" s="8" t="str">
        <f aca="false">IF(OR(AND(AK$3=$B$1,$A29=$D$1),AND(AK$3=$B$2,$A29=$D$2)),"O",IF((AK$3-$B$1)/((AK$3-$B$1)^2+($A29-$D$1)^2)^(3/2)-(AK$3-$B$2)/((AK$3-$B$2)^2+($A29-$D$2)^2)^(3/2)&gt;0,"-","X"))</f>
        <v>-</v>
      </c>
      <c r="AL29" s="8" t="str">
        <f aca="false">IF(OR(AND(AL$3=$B$1,$A29=$D$1),AND(AL$3=$B$2,$A29=$D$2)),"O",IF((AL$3-$B$1)/((AL$3-$B$1)^2+($A29-$D$1)^2)^(3/2)-(AL$3-$B$2)/((AL$3-$B$2)^2+($A29-$D$2)^2)^(3/2)&gt;0,"-","X"))</f>
        <v>-</v>
      </c>
      <c r="AM29" s="8" t="str">
        <f aca="false">IF(OR(AND(AM$3=$B$1,$A29=$D$1),AND(AM$3=$B$2,$A29=$D$2)),"O",IF((AM$3-$B$1)/((AM$3-$B$1)^2+($A29-$D$1)^2)^(3/2)-(AM$3-$B$2)/((AM$3-$B$2)^2+($A29-$D$2)^2)^(3/2)&gt;0,"-","X"))</f>
        <v>-</v>
      </c>
      <c r="AN29" s="8" t="str">
        <f aca="false">IF(OR(AND(AN$3=$B$1,$A29=$D$1),AND(AN$3=$B$2,$A29=$D$2)),"O",IF((AN$3-$B$1)/((AN$3-$B$1)^2+($A29-$D$1)^2)^(3/2)-(AN$3-$B$2)/((AN$3-$B$2)^2+($A29-$D$2)^2)^(3/2)&gt;0,"-","X"))</f>
        <v>-</v>
      </c>
      <c r="AO29" s="8" t="str">
        <f aca="false">IF(OR(AND(AO$3=$B$1,$A29=$D$1),AND(AO$3=$B$2,$A29=$D$2)),"O",IF((AO$3-$B$1)/((AO$3-$B$1)^2+($A29-$D$1)^2)^(3/2)-(AO$3-$B$2)/((AO$3-$B$2)^2+($A29-$D$2)^2)^(3/2)&gt;0,"-","X"))</f>
        <v>-</v>
      </c>
      <c r="AP29" s="8" t="str">
        <f aca="false">IF(OR(AND(AP$3=$B$1,$A29=$D$1),AND(AP$3=$B$2,$A29=$D$2)),"O",IF((AP$3-$B$1)/((AP$3-$B$1)^2+($A29-$D$1)^2)^(3/2)-(AP$3-$B$2)/((AP$3-$B$2)^2+($A29-$D$2)^2)^(3/2)&gt;0,"-","X"))</f>
        <v>-</v>
      </c>
      <c r="AQ29" s="8" t="str">
        <f aca="false">IF(OR(AND(AQ$3=$B$1,$A29=$D$1),AND(AQ$3=$B$2,$A29=$D$2)),"O",IF((AQ$3-$B$1)/((AQ$3-$B$1)^2+($A29-$D$1)^2)^(3/2)-(AQ$3-$B$2)/((AQ$3-$B$2)^2+($A29-$D$2)^2)^(3/2)&gt;0,"-","X"))</f>
        <v>-</v>
      </c>
      <c r="AR29" s="8" t="str">
        <f aca="false">IF(OR(AND(AR$3=$B$1,$A29=$D$1),AND(AR$3=$B$2,$A29=$D$2)),"O",IF((AR$3-$B$1)/((AR$3-$B$1)^2+($A29-$D$1)^2)^(3/2)-(AR$3-$B$2)/((AR$3-$B$2)^2+($A29-$D$2)^2)^(3/2)&gt;0,"-","X"))</f>
        <v>-</v>
      </c>
      <c r="AS29" s="8" t="str">
        <f aca="false">IF(OR(AND(AS$3=$B$1,$A29=$D$1),AND(AS$3=$B$2,$A29=$D$2)),"O",IF((AS$3-$B$1)/((AS$3-$B$1)^2+($A29-$D$1)^2)^(3/2)-(AS$3-$B$2)/((AS$3-$B$2)^2+($A29-$D$2)^2)^(3/2)&gt;0,"-","X"))</f>
        <v>-</v>
      </c>
      <c r="AT29" s="8" t="str">
        <f aca="false">IF(OR(AND(AT$3=$B$1,$A29=$D$1),AND(AT$3=$B$2,$A29=$D$2)),"O",IF((AT$3-$B$1)/((AT$3-$B$1)^2+($A29-$D$1)^2)^(3/2)-(AT$3-$B$2)/((AT$3-$B$2)^2+($A29-$D$2)^2)^(3/2)&gt;0,"-","X"))</f>
        <v>-</v>
      </c>
      <c r="AU29" s="8" t="str">
        <f aca="false">IF(OR(AND(AU$3=$B$1,$A29=$D$1),AND(AU$3=$B$2,$A29=$D$2)),"O",IF((AU$3-$B$1)/((AU$3-$B$1)^2+($A29-$D$1)^2)^(3/2)-(AU$3-$B$2)/((AU$3-$B$2)^2+($A29-$D$2)^2)^(3/2)&gt;0,"-","X"))</f>
        <v>-</v>
      </c>
      <c r="AV29" s="8" t="str">
        <f aca="false">IF(OR(AND(AV$3=$B$1,$A29=$D$1),AND(AV$3=$B$2,$A29=$D$2)),"O",IF((AV$3-$B$1)/((AV$3-$B$1)^2+($A29-$D$1)^2)^(3/2)-(AV$3-$B$2)/((AV$3-$B$2)^2+($A29-$D$2)^2)^(3/2)&gt;0,"-","X"))</f>
        <v>-</v>
      </c>
      <c r="AW29" s="8" t="str">
        <f aca="false">IF(OR(AND(AW$3=$B$1,$A29=$D$1),AND(AW$3=$B$2,$A29=$D$2)),"O",IF((AW$3-$B$1)/((AW$3-$B$1)^2+($A29-$D$1)^2)^(3/2)-(AW$3-$B$2)/((AW$3-$B$2)^2+($A29-$D$2)^2)^(3/2)&gt;0,"-","X"))</f>
        <v>-</v>
      </c>
      <c r="AX29" s="8" t="str">
        <f aca="false">IF(OR(AND(AX$3=$B$1,$A29=$D$1),AND(AX$3=$B$2,$A29=$D$2)),"O",IF((AX$3-$B$1)/((AX$3-$B$1)^2+($A29-$D$1)^2)^(3/2)-(AX$3-$B$2)/((AX$3-$B$2)^2+($A29-$D$2)^2)^(3/2)&gt;0,"-","X"))</f>
        <v>-</v>
      </c>
      <c r="AY29" s="8" t="str">
        <f aca="false">IF(OR(AND(AY$3=$B$1,$A29=$D$1),AND(AY$3=$B$2,$A29=$D$2)),"O",IF((AY$3-$B$1)/((AY$3-$B$1)^2+($A29-$D$1)^2)^(3/2)-(AY$3-$B$2)/((AY$3-$B$2)^2+($A29-$D$2)^2)^(3/2)&gt;0,"-","X"))</f>
        <v>-</v>
      </c>
      <c r="AZ29" s="8" t="str">
        <f aca="false">IF(OR(AND(AZ$3=$B$1,$A29=$D$1),AND(AZ$3=$B$2,$A29=$D$2)),"O",IF((AZ$3-$B$1)/((AZ$3-$B$1)^2+($A29-$D$1)^2)^(3/2)-(AZ$3-$B$2)/((AZ$3-$B$2)^2+($A29-$D$2)^2)^(3/2)&gt;0,"-","X"))</f>
        <v>-</v>
      </c>
      <c r="BA29" s="8" t="str">
        <f aca="false">IF(OR(AND(BA$3=$B$1,$A29=$D$1),AND(BA$3=$B$2,$A29=$D$2)),"O",IF((BA$3-$B$1)/((BA$3-$B$1)^2+($A29-$D$1)^2)^(3/2)-(BA$3-$B$2)/((BA$3-$B$2)^2+($A29-$D$2)^2)^(3/2)&gt;0,"-","X"))</f>
        <v>-</v>
      </c>
      <c r="BB29" s="8" t="str">
        <f aca="false">IF(OR(AND(BB$3=$B$1,$A29=$D$1),AND(BB$3=$B$2,$A29=$D$2)),"O",IF((BB$3-$B$1)/((BB$3-$B$1)^2+($A29-$D$1)^2)^(3/2)-(BB$3-$B$2)/((BB$3-$B$2)^2+($A29-$D$2)^2)^(3/2)&gt;0,"-","X"))</f>
        <v>-</v>
      </c>
      <c r="BC29" s="8" t="str">
        <f aca="false">IF(OR(AND(BC$3=$B$1,$A29=$D$1),AND(BC$3=$B$2,$A29=$D$2)),"O",IF((BC$3-$B$1)/((BC$3-$B$1)^2+($A29-$D$1)^2)^(3/2)-(BC$3-$B$2)/((BC$3-$B$2)^2+($A29-$D$2)^2)^(3/2)&gt;0,"-","X"))</f>
        <v>-</v>
      </c>
      <c r="BD29" s="8" t="str">
        <f aca="false">IF(OR(AND(BD$3=$B$1,$A29=$D$1),AND(BD$3=$B$2,$A29=$D$2)),"O",IF((BD$3-$B$1)/((BD$3-$B$1)^2+($A29-$D$1)^2)^(3/2)-(BD$3-$B$2)/((BD$3-$B$2)^2+($A29-$D$2)^2)^(3/2)&gt;0,"-","X"))</f>
        <v>-</v>
      </c>
      <c r="BE29" s="8" t="str">
        <f aca="false">IF(OR(AND(BE$3=$B$1,$A29=$D$1),AND(BE$3=$B$2,$A29=$D$2)),"O",IF((BE$3-$B$1)/((BE$3-$B$1)^2+($A29-$D$1)^2)^(3/2)-(BE$3-$B$2)/((BE$3-$B$2)^2+($A29-$D$2)^2)^(3/2)&gt;0,"-","X"))</f>
        <v>-</v>
      </c>
      <c r="BF29" s="8" t="str">
        <f aca="false">IF(OR(AND(BF$3=$B$1,$A29=$D$1),AND(BF$3=$B$2,$A29=$D$2)),"O",IF((BF$3-$B$1)/((BF$3-$B$1)^2+($A29-$D$1)^2)^(3/2)-(BF$3-$B$2)/((BF$3-$B$2)^2+($A29-$D$2)^2)^(3/2)&gt;0,"-","X"))</f>
        <v>-</v>
      </c>
      <c r="BG29" s="8" t="str">
        <f aca="false">IF(OR(AND(BG$3=$B$1,$A29=$D$1),AND(BG$3=$B$2,$A29=$D$2)),"O",IF((BG$3-$B$1)/((BG$3-$B$1)^2+($A29-$D$1)^2)^(3/2)-(BG$3-$B$2)/((BG$3-$B$2)^2+($A29-$D$2)^2)^(3/2)&gt;0,"-","X"))</f>
        <v>-</v>
      </c>
      <c r="BH29" s="8" t="str">
        <f aca="false">IF(OR(AND(BH$3=$B$1,$A29=$D$1),AND(BH$3=$B$2,$A29=$D$2)),"O",IF((BH$3-$B$1)/((BH$3-$B$1)^2+($A29-$D$1)^2)^(3/2)-(BH$3-$B$2)/((BH$3-$B$2)^2+($A29-$D$2)^2)^(3/2)&gt;0,"-","X"))</f>
        <v>-</v>
      </c>
      <c r="BI29" s="8" t="str">
        <f aca="false">IF(OR(AND(BI$3=$B$1,$A29=$D$1),AND(BI$3=$B$2,$A29=$D$2)),"O",IF((BI$3-$B$1)/((BI$3-$B$1)^2+($A29-$D$1)^2)^(3/2)-(BI$3-$B$2)/((BI$3-$B$2)^2+($A29-$D$2)^2)^(3/2)&gt;0,"-","X"))</f>
        <v>-</v>
      </c>
      <c r="BJ29" s="8" t="str">
        <f aca="false">IF(OR(AND(BJ$3=$B$1,$A29=$D$1),AND(BJ$3=$B$2,$A29=$D$2)),"O",IF((BJ$3-$B$1)/((BJ$3-$B$1)^2+($A29-$D$1)^2)^(3/2)-(BJ$3-$B$2)/((BJ$3-$B$2)^2+($A29-$D$2)^2)^(3/2)&gt;0,"-","X"))</f>
        <v>-</v>
      </c>
      <c r="BK29" s="8" t="str">
        <f aca="false">IF(OR(AND(BK$3=$B$1,$A29=$D$1),AND(BK$3=$B$2,$A29=$D$2)),"O",IF((BK$3-$B$1)/((BK$3-$B$1)^2+($A29-$D$1)^2)^(3/2)-(BK$3-$B$2)/((BK$3-$B$2)^2+($A29-$D$2)^2)^(3/2)&gt;0,"-","X"))</f>
        <v>-</v>
      </c>
      <c r="BL29" s="8" t="str">
        <f aca="false">IF(OR(AND(BL$3=$B$1,$A29=$D$1),AND(BL$3=$B$2,$A29=$D$2)),"O",IF((BL$3-$B$1)/((BL$3-$B$1)^2+($A29-$D$1)^2)^(3/2)-(BL$3-$B$2)/((BL$3-$B$2)^2+($A29-$D$2)^2)^(3/2)&gt;0,"-","X"))</f>
        <v>-</v>
      </c>
      <c r="BM29" s="8" t="str">
        <f aca="false">IF(OR(AND(BM$3=$B$1,$A29=$D$1),AND(BM$3=$B$2,$A29=$D$2)),"O",IF((BM$3-$B$1)/((BM$3-$B$1)^2+($A29-$D$1)^2)^(3/2)-(BM$3-$B$2)/((BM$3-$B$2)^2+($A29-$D$2)^2)^(3/2)&gt;0,"-","X"))</f>
        <v>-</v>
      </c>
      <c r="BN29" s="8" t="str">
        <f aca="false">IF(OR(AND(BN$3=$B$1,$A29=$D$1),AND(BN$3=$B$2,$A29=$D$2)),"O",IF((BN$3-$B$1)/((BN$3-$B$1)^2+($A29-$D$1)^2)^(3/2)-(BN$3-$B$2)/((BN$3-$B$2)^2+($A29-$D$2)^2)^(3/2)&gt;0,"-","X"))</f>
        <v>-</v>
      </c>
      <c r="BO29" s="8" t="str">
        <f aca="false">IF(OR(AND(BO$3=$B$1,$A29=$D$1),AND(BO$3=$B$2,$A29=$D$2)),"O",IF((BO$3-$B$1)/((BO$3-$B$1)^2+($A29-$D$1)^2)^(3/2)-(BO$3-$B$2)/((BO$3-$B$2)^2+($A29-$D$2)^2)^(3/2)&gt;0,"-","X"))</f>
        <v>-</v>
      </c>
      <c r="BP29" s="8" t="str">
        <f aca="false">IF(OR(AND(BP$3=$B$1,$A29=$D$1),AND(BP$3=$B$2,$A29=$D$2)),"O",IF((BP$3-$B$1)/((BP$3-$B$1)^2+($A29-$D$1)^2)^(3/2)-(BP$3-$B$2)/((BP$3-$B$2)^2+($A29-$D$2)^2)^(3/2)&gt;0,"-","X"))</f>
        <v>X</v>
      </c>
      <c r="BQ29" s="8" t="str">
        <f aca="false">IF(OR(AND(BQ$3=$B$1,$A29=$D$1),AND(BQ$3=$B$2,$A29=$D$2)),"O",IF((BQ$3-$B$1)/((BQ$3-$B$1)^2+($A29-$D$1)^2)^(3/2)-(BQ$3-$B$2)/((BQ$3-$B$2)^2+($A29-$D$2)^2)^(3/2)&gt;0,"-","X"))</f>
        <v>X</v>
      </c>
      <c r="BR29" s="8" t="str">
        <f aca="false">IF(OR(AND(BR$3=$B$1,$A29=$D$1),AND(BR$3=$B$2,$A29=$D$2)),"O",IF((BR$3-$B$1)/((BR$3-$B$1)^2+($A29-$D$1)^2)^(3/2)-(BR$3-$B$2)/((BR$3-$B$2)^2+($A29-$D$2)^2)^(3/2)&gt;0,"-","X"))</f>
        <v>X</v>
      </c>
      <c r="BS29" s="8" t="str">
        <f aca="false">IF(OR(AND(BS$3=$B$1,$A29=$D$1),AND(BS$3=$B$2,$A29=$D$2)),"O",IF((BS$3-$B$1)/((BS$3-$B$1)^2+($A29-$D$1)^2)^(3/2)-(BS$3-$B$2)/((BS$3-$B$2)^2+($A29-$D$2)^2)^(3/2)&gt;0,"-","X"))</f>
        <v>X</v>
      </c>
      <c r="BT29" s="8" t="str">
        <f aca="false">IF(OR(AND(BT$3=$B$1,$A29=$D$1),AND(BT$3=$B$2,$A29=$D$2)),"O",IF((BT$3-$B$1)/((BT$3-$B$1)^2+($A29-$D$1)^2)^(3/2)-(BT$3-$B$2)/((BT$3-$B$2)^2+($A29-$D$2)^2)^(3/2)&gt;0,"-","X"))</f>
        <v>X</v>
      </c>
      <c r="BU29" s="8" t="str">
        <f aca="false">IF(OR(AND(BU$3=$B$1,$A29=$D$1),AND(BU$3=$B$2,$A29=$D$2)),"O",IF((BU$3-$B$1)/((BU$3-$B$1)^2+($A29-$D$1)^2)^(3/2)-(BU$3-$B$2)/((BU$3-$B$2)^2+($A29-$D$2)^2)^(3/2)&gt;0,"-","X"))</f>
        <v>X</v>
      </c>
      <c r="BV29" s="8" t="str">
        <f aca="false">IF(OR(AND(BV$3=$B$1,$A29=$D$1),AND(BV$3=$B$2,$A29=$D$2)),"O",IF((BV$3-$B$1)/((BV$3-$B$1)^2+($A29-$D$1)^2)^(3/2)-(BV$3-$B$2)/((BV$3-$B$2)^2+($A29-$D$2)^2)^(3/2)&gt;0,"-","X"))</f>
        <v>X</v>
      </c>
      <c r="BW29" s="8" t="str">
        <f aca="false">IF(OR(AND(BW$3=$B$1,$A29=$D$1),AND(BW$3=$B$2,$A29=$D$2)),"O",IF((BW$3-$B$1)/((BW$3-$B$1)^2+($A29-$D$1)^2)^(3/2)-(BW$3-$B$2)/((BW$3-$B$2)^2+($A29-$D$2)^2)^(3/2)&gt;0,"-","X"))</f>
        <v>X</v>
      </c>
      <c r="BX29" s="8" t="str">
        <f aca="false">IF(OR(AND(BX$3=$B$1,$A29=$D$1),AND(BX$3=$B$2,$A29=$D$2)),"O",IF((BX$3-$B$1)/((BX$3-$B$1)^2+($A29-$D$1)^2)^(3/2)-(BX$3-$B$2)/((BX$3-$B$2)^2+($A29-$D$2)^2)^(3/2)&gt;0,"-","X"))</f>
        <v>X</v>
      </c>
      <c r="BY29" s="8" t="str">
        <f aca="false">IF(OR(AND(BY$3=$B$1,$A29=$D$1),AND(BY$3=$B$2,$A29=$D$2)),"O",IF((BY$3-$B$1)/((BY$3-$B$1)^2+($A29-$D$1)^2)^(3/2)-(BY$3-$B$2)/((BY$3-$B$2)^2+($A29-$D$2)^2)^(3/2)&gt;0,"-","X"))</f>
        <v>X</v>
      </c>
      <c r="BZ29" s="8" t="str">
        <f aca="false">IF(OR(AND(BZ$3=$B$1,$A29=$D$1),AND(BZ$3=$B$2,$A29=$D$2)),"O",IF((BZ$3-$B$1)/((BZ$3-$B$1)^2+($A29-$D$1)^2)^(3/2)-(BZ$3-$B$2)/((BZ$3-$B$2)^2+($A29-$D$2)^2)^(3/2)&gt;0,"-","X"))</f>
        <v>X</v>
      </c>
      <c r="CA29" s="8" t="str">
        <f aca="false">IF(OR(AND(CA$3=$B$1,$A29=$D$1),AND(CA$3=$B$2,$A29=$D$2)),"O",IF((CA$3-$B$1)/((CA$3-$B$1)^2+($A29-$D$1)^2)^(3/2)-(CA$3-$B$2)/((CA$3-$B$2)^2+($A29-$D$2)^2)^(3/2)&gt;0,"-","X"))</f>
        <v>X</v>
      </c>
      <c r="CB29" s="8" t="str">
        <f aca="false">IF(OR(AND(CB$3=$B$1,$A29=$D$1),AND(CB$3=$B$2,$A29=$D$2)),"O",IF((CB$3-$B$1)/((CB$3-$B$1)^2+($A29-$D$1)^2)^(3/2)-(CB$3-$B$2)/((CB$3-$B$2)^2+($A29-$D$2)^2)^(3/2)&gt;0,"-","X"))</f>
        <v>X</v>
      </c>
      <c r="CC29" s="8" t="str">
        <f aca="false">IF(OR(AND(CC$3=$B$1,$A29=$D$1),AND(CC$3=$B$2,$A29=$D$2)),"O",IF((CC$3-$B$1)/((CC$3-$B$1)^2+($A29-$D$1)^2)^(3/2)-(CC$3-$B$2)/((CC$3-$B$2)^2+($A29-$D$2)^2)^(3/2)&gt;0,"-","X"))</f>
        <v>X</v>
      </c>
      <c r="CD29" s="8" t="str">
        <f aca="false">IF(OR(AND(CD$3=$B$1,$A29=$D$1),AND(CD$3=$B$2,$A29=$D$2)),"O",IF((CD$3-$B$1)/((CD$3-$B$1)^2+($A29-$D$1)^2)^(3/2)-(CD$3-$B$2)/((CD$3-$B$2)^2+($A29-$D$2)^2)^(3/2)&gt;0,"-","X"))</f>
        <v>X</v>
      </c>
    </row>
    <row r="30" customFormat="false" ht="15" hidden="false" customHeight="false" outlineLevel="0" collapsed="false">
      <c r="A30" s="5" t="n">
        <v>3.40000000000002</v>
      </c>
      <c r="B30" s="8" t="str">
        <f aca="false">IF(OR(AND(B$3=$B$1,$A30=$D$1),AND(B$3=$B$2,$A30=$D$2)),"O",IF((B$3-$B$1)/((B$3-$B$1)^2+($A30-$D$1)^2)^(3/2)-(B$3-$B$2)/((B$3-$B$2)^2+($A30-$D$2)^2)^(3/2)&gt;0,"-","X"))</f>
        <v>X</v>
      </c>
      <c r="C30" s="8" t="str">
        <f aca="false">IF(OR(AND(C$3=$B$1,$A30=$D$1),AND(C$3=$B$2,$A30=$D$2)),"O",IF((C$3-$B$1)/((C$3-$B$1)^2+($A30-$D$1)^2)^(3/2)-(C$3-$B$2)/((C$3-$B$2)^2+($A30-$D$2)^2)^(3/2)&gt;0,"-","X"))</f>
        <v>X</v>
      </c>
      <c r="D30" s="8" t="str">
        <f aca="false">IF(OR(AND(D$3=$B$1,$A30=$D$1),AND(D$3=$B$2,$A30=$D$2)),"O",IF((D$3-$B$1)/((D$3-$B$1)^2+($A30-$D$1)^2)^(3/2)-(D$3-$B$2)/((D$3-$B$2)^2+($A30-$D$2)^2)^(3/2)&gt;0,"-","X"))</f>
        <v>X</v>
      </c>
      <c r="E30" s="8" t="str">
        <f aca="false">IF(OR(AND(E$3=$B$1,$A30=$D$1),AND(E$3=$B$2,$A30=$D$2)),"O",IF((E$3-$B$1)/((E$3-$B$1)^2+($A30-$D$1)^2)^(3/2)-(E$3-$B$2)/((E$3-$B$2)^2+($A30-$D$2)^2)^(3/2)&gt;0,"-","X"))</f>
        <v>X</v>
      </c>
      <c r="F30" s="8" t="str">
        <f aca="false">IF(OR(AND(F$3=$B$1,$A30=$D$1),AND(F$3=$B$2,$A30=$D$2)),"O",IF((F$3-$B$1)/((F$3-$B$1)^2+($A30-$D$1)^2)^(3/2)-(F$3-$B$2)/((F$3-$B$2)^2+($A30-$D$2)^2)^(3/2)&gt;0,"-","X"))</f>
        <v>X</v>
      </c>
      <c r="G30" s="8" t="str">
        <f aca="false">IF(OR(AND(G$3=$B$1,$A30=$D$1),AND(G$3=$B$2,$A30=$D$2)),"O",IF((G$3-$B$1)/((G$3-$B$1)^2+($A30-$D$1)^2)^(3/2)-(G$3-$B$2)/((G$3-$B$2)^2+($A30-$D$2)^2)^(3/2)&gt;0,"-","X"))</f>
        <v>X</v>
      </c>
      <c r="H30" s="8" t="str">
        <f aca="false">IF(OR(AND(H$3=$B$1,$A30=$D$1),AND(H$3=$B$2,$A30=$D$2)),"O",IF((H$3-$B$1)/((H$3-$B$1)^2+($A30-$D$1)^2)^(3/2)-(H$3-$B$2)/((H$3-$B$2)^2+($A30-$D$2)^2)^(3/2)&gt;0,"-","X"))</f>
        <v>X</v>
      </c>
      <c r="I30" s="8" t="str">
        <f aca="false">IF(OR(AND(I$3=$B$1,$A30=$D$1),AND(I$3=$B$2,$A30=$D$2)),"O",IF((I$3-$B$1)/((I$3-$B$1)^2+($A30-$D$1)^2)^(3/2)-(I$3-$B$2)/((I$3-$B$2)^2+($A30-$D$2)^2)^(3/2)&gt;0,"-","X"))</f>
        <v>X</v>
      </c>
      <c r="J30" s="8" t="str">
        <f aca="false">IF(OR(AND(J$3=$B$1,$A30=$D$1),AND(J$3=$B$2,$A30=$D$2)),"O",IF((J$3-$B$1)/((J$3-$B$1)^2+($A30-$D$1)^2)^(3/2)-(J$3-$B$2)/((J$3-$B$2)^2+($A30-$D$2)^2)^(3/2)&gt;0,"-","X"))</f>
        <v>X</v>
      </c>
      <c r="K30" s="8" t="str">
        <f aca="false">IF(OR(AND(K$3=$B$1,$A30=$D$1),AND(K$3=$B$2,$A30=$D$2)),"O",IF((K$3-$B$1)/((K$3-$B$1)^2+($A30-$D$1)^2)^(3/2)-(K$3-$B$2)/((K$3-$B$2)^2+($A30-$D$2)^2)^(3/2)&gt;0,"-","X"))</f>
        <v>X</v>
      </c>
      <c r="L30" s="8" t="str">
        <f aca="false">IF(OR(AND(L$3=$B$1,$A30=$D$1),AND(L$3=$B$2,$A30=$D$2)),"O",IF((L$3-$B$1)/((L$3-$B$1)^2+($A30-$D$1)^2)^(3/2)-(L$3-$B$2)/((L$3-$B$2)^2+($A30-$D$2)^2)^(3/2)&gt;0,"-","X"))</f>
        <v>X</v>
      </c>
      <c r="M30" s="8" t="str">
        <f aca="false">IF(OR(AND(M$3=$B$1,$A30=$D$1),AND(M$3=$B$2,$A30=$D$2)),"O",IF((M$3-$B$1)/((M$3-$B$1)^2+($A30-$D$1)^2)^(3/2)-(M$3-$B$2)/((M$3-$B$2)^2+($A30-$D$2)^2)^(3/2)&gt;0,"-","X"))</f>
        <v>X</v>
      </c>
      <c r="N30" s="8" t="str">
        <f aca="false">IF(OR(AND(N$3=$B$1,$A30=$D$1),AND(N$3=$B$2,$A30=$D$2)),"O",IF((N$3-$B$1)/((N$3-$B$1)^2+($A30-$D$1)^2)^(3/2)-(N$3-$B$2)/((N$3-$B$2)^2+($A30-$D$2)^2)^(3/2)&gt;0,"-","X"))</f>
        <v>X</v>
      </c>
      <c r="O30" s="8" t="str">
        <f aca="false">IF(OR(AND(O$3=$B$1,$A30=$D$1),AND(O$3=$B$2,$A30=$D$2)),"O",IF((O$3-$B$1)/((O$3-$B$1)^2+($A30-$D$1)^2)^(3/2)-(O$3-$B$2)/((O$3-$B$2)^2+($A30-$D$2)^2)^(3/2)&gt;0,"-","X"))</f>
        <v>X</v>
      </c>
      <c r="P30" s="8" t="str">
        <f aca="false">IF(OR(AND(P$3=$B$1,$A30=$D$1),AND(P$3=$B$2,$A30=$D$2)),"O",IF((P$3-$B$1)/((P$3-$B$1)^2+($A30-$D$1)^2)^(3/2)-(P$3-$B$2)/((P$3-$B$2)^2+($A30-$D$2)^2)^(3/2)&gt;0,"-","X"))</f>
        <v>X</v>
      </c>
      <c r="Q30" s="8" t="str">
        <f aca="false">IF(OR(AND(Q$3=$B$1,$A30=$D$1),AND(Q$3=$B$2,$A30=$D$2)),"O",IF((Q$3-$B$1)/((Q$3-$B$1)^2+($A30-$D$1)^2)^(3/2)-(Q$3-$B$2)/((Q$3-$B$2)^2+($A30-$D$2)^2)^(3/2)&gt;0,"-","X"))</f>
        <v>X</v>
      </c>
      <c r="R30" s="8" t="str">
        <f aca="false">IF(OR(AND(R$3=$B$1,$A30=$D$1),AND(R$3=$B$2,$A30=$D$2)),"O",IF((R$3-$B$1)/((R$3-$B$1)^2+($A30-$D$1)^2)^(3/2)-(R$3-$B$2)/((R$3-$B$2)^2+($A30-$D$2)^2)^(3/2)&gt;0,"-","X"))</f>
        <v>-</v>
      </c>
      <c r="S30" s="8" t="str">
        <f aca="false">IF(OR(AND(S$3=$B$1,$A30=$D$1),AND(S$3=$B$2,$A30=$D$2)),"O",IF((S$3-$B$1)/((S$3-$B$1)^2+($A30-$D$1)^2)^(3/2)-(S$3-$B$2)/((S$3-$B$2)^2+($A30-$D$2)^2)^(3/2)&gt;0,"-","X"))</f>
        <v>-</v>
      </c>
      <c r="T30" s="8" t="str">
        <f aca="false">IF(OR(AND(T$3=$B$1,$A30=$D$1),AND(T$3=$B$2,$A30=$D$2)),"O",IF((T$3-$B$1)/((T$3-$B$1)^2+($A30-$D$1)^2)^(3/2)-(T$3-$B$2)/((T$3-$B$2)^2+($A30-$D$2)^2)^(3/2)&gt;0,"-","X"))</f>
        <v>-</v>
      </c>
      <c r="U30" s="8" t="str">
        <f aca="false">IF(OR(AND(U$3=$B$1,$A30=$D$1),AND(U$3=$B$2,$A30=$D$2)),"O",IF((U$3-$B$1)/((U$3-$B$1)^2+($A30-$D$1)^2)^(3/2)-(U$3-$B$2)/((U$3-$B$2)^2+($A30-$D$2)^2)^(3/2)&gt;0,"-","X"))</f>
        <v>-</v>
      </c>
      <c r="V30" s="8" t="str">
        <f aca="false">IF(OR(AND(V$3=$B$1,$A30=$D$1),AND(V$3=$B$2,$A30=$D$2)),"O",IF((V$3-$B$1)/((V$3-$B$1)^2+($A30-$D$1)^2)^(3/2)-(V$3-$B$2)/((V$3-$B$2)^2+($A30-$D$2)^2)^(3/2)&gt;0,"-","X"))</f>
        <v>-</v>
      </c>
      <c r="W30" s="8" t="str">
        <f aca="false">IF(OR(AND(W$3=$B$1,$A30=$D$1),AND(W$3=$B$2,$A30=$D$2)),"O",IF((W$3-$B$1)/((W$3-$B$1)^2+($A30-$D$1)^2)^(3/2)-(W$3-$B$2)/((W$3-$B$2)^2+($A30-$D$2)^2)^(3/2)&gt;0,"-","X"))</f>
        <v>-</v>
      </c>
      <c r="X30" s="8" t="str">
        <f aca="false">IF(OR(AND(X$3=$B$1,$A30=$D$1),AND(X$3=$B$2,$A30=$D$2)),"O",IF((X$3-$B$1)/((X$3-$B$1)^2+($A30-$D$1)^2)^(3/2)-(X$3-$B$2)/((X$3-$B$2)^2+($A30-$D$2)^2)^(3/2)&gt;0,"-","X"))</f>
        <v>-</v>
      </c>
      <c r="Y30" s="8" t="str">
        <f aca="false">IF(OR(AND(Y$3=$B$1,$A30=$D$1),AND(Y$3=$B$2,$A30=$D$2)),"O",IF((Y$3-$B$1)/((Y$3-$B$1)^2+($A30-$D$1)^2)^(3/2)-(Y$3-$B$2)/((Y$3-$B$2)^2+($A30-$D$2)^2)^(3/2)&gt;0,"-","X"))</f>
        <v>-</v>
      </c>
      <c r="Z30" s="8" t="str">
        <f aca="false">IF(OR(AND(Z$3=$B$1,$A30=$D$1),AND(Z$3=$B$2,$A30=$D$2)),"O",IF((Z$3-$B$1)/((Z$3-$B$1)^2+($A30-$D$1)^2)^(3/2)-(Z$3-$B$2)/((Z$3-$B$2)^2+($A30-$D$2)^2)^(3/2)&gt;0,"-","X"))</f>
        <v>-</v>
      </c>
      <c r="AA30" s="8" t="str">
        <f aca="false">IF(OR(AND(AA$3=$B$1,$A30=$D$1),AND(AA$3=$B$2,$A30=$D$2)),"O",IF((AA$3-$B$1)/((AA$3-$B$1)^2+($A30-$D$1)^2)^(3/2)-(AA$3-$B$2)/((AA$3-$B$2)^2+($A30-$D$2)^2)^(3/2)&gt;0,"-","X"))</f>
        <v>-</v>
      </c>
      <c r="AB30" s="8" t="str">
        <f aca="false">IF(OR(AND(AB$3=$B$1,$A30=$D$1),AND(AB$3=$B$2,$A30=$D$2)),"O",IF((AB$3-$B$1)/((AB$3-$B$1)^2+($A30-$D$1)^2)^(3/2)-(AB$3-$B$2)/((AB$3-$B$2)^2+($A30-$D$2)^2)^(3/2)&gt;0,"-","X"))</f>
        <v>-</v>
      </c>
      <c r="AC30" s="8" t="str">
        <f aca="false">IF(OR(AND(AC$3=$B$1,$A30=$D$1),AND(AC$3=$B$2,$A30=$D$2)),"O",IF((AC$3-$B$1)/((AC$3-$B$1)^2+($A30-$D$1)^2)^(3/2)-(AC$3-$B$2)/((AC$3-$B$2)^2+($A30-$D$2)^2)^(3/2)&gt;0,"-","X"))</f>
        <v>-</v>
      </c>
      <c r="AD30" s="8" t="str">
        <f aca="false">IF(OR(AND(AD$3=$B$1,$A30=$D$1),AND(AD$3=$B$2,$A30=$D$2)),"O",IF((AD$3-$B$1)/((AD$3-$B$1)^2+($A30-$D$1)^2)^(3/2)-(AD$3-$B$2)/((AD$3-$B$2)^2+($A30-$D$2)^2)^(3/2)&gt;0,"-","X"))</f>
        <v>-</v>
      </c>
      <c r="AE30" s="8" t="str">
        <f aca="false">IF(OR(AND(AE$3=$B$1,$A30=$D$1),AND(AE$3=$B$2,$A30=$D$2)),"O",IF((AE$3-$B$1)/((AE$3-$B$1)^2+($A30-$D$1)^2)^(3/2)-(AE$3-$B$2)/((AE$3-$B$2)^2+($A30-$D$2)^2)^(3/2)&gt;0,"-","X"))</f>
        <v>-</v>
      </c>
      <c r="AF30" s="8" t="str">
        <f aca="false">IF(OR(AND(AF$3=$B$1,$A30=$D$1),AND(AF$3=$B$2,$A30=$D$2)),"O",IF((AF$3-$B$1)/((AF$3-$B$1)^2+($A30-$D$1)^2)^(3/2)-(AF$3-$B$2)/((AF$3-$B$2)^2+($A30-$D$2)^2)^(3/2)&gt;0,"-","X"))</f>
        <v>-</v>
      </c>
      <c r="AG30" s="8" t="str">
        <f aca="false">IF(OR(AND(AG$3=$B$1,$A30=$D$1),AND(AG$3=$B$2,$A30=$D$2)),"O",IF((AG$3-$B$1)/((AG$3-$B$1)^2+($A30-$D$1)^2)^(3/2)-(AG$3-$B$2)/((AG$3-$B$2)^2+($A30-$D$2)^2)^(3/2)&gt;0,"-","X"))</f>
        <v>-</v>
      </c>
      <c r="AH30" s="8" t="str">
        <f aca="false">IF(OR(AND(AH$3=$B$1,$A30=$D$1),AND(AH$3=$B$2,$A30=$D$2)),"O",IF((AH$3-$B$1)/((AH$3-$B$1)^2+($A30-$D$1)^2)^(3/2)-(AH$3-$B$2)/((AH$3-$B$2)^2+($A30-$D$2)^2)^(3/2)&gt;0,"-","X"))</f>
        <v>-</v>
      </c>
      <c r="AI30" s="8" t="str">
        <f aca="false">IF(OR(AND(AI$3=$B$1,$A30=$D$1),AND(AI$3=$B$2,$A30=$D$2)),"O",IF((AI$3-$B$1)/((AI$3-$B$1)^2+($A30-$D$1)^2)^(3/2)-(AI$3-$B$2)/((AI$3-$B$2)^2+($A30-$D$2)^2)^(3/2)&gt;0,"-","X"))</f>
        <v>-</v>
      </c>
      <c r="AJ30" s="8" t="str">
        <f aca="false">IF(OR(AND(AJ$3=$B$1,$A30=$D$1),AND(AJ$3=$B$2,$A30=$D$2)),"O",IF((AJ$3-$B$1)/((AJ$3-$B$1)^2+($A30-$D$1)^2)^(3/2)-(AJ$3-$B$2)/((AJ$3-$B$2)^2+($A30-$D$2)^2)^(3/2)&gt;0,"-","X"))</f>
        <v>-</v>
      </c>
      <c r="AK30" s="8" t="str">
        <f aca="false">IF(OR(AND(AK$3=$B$1,$A30=$D$1),AND(AK$3=$B$2,$A30=$D$2)),"O",IF((AK$3-$B$1)/((AK$3-$B$1)^2+($A30-$D$1)^2)^(3/2)-(AK$3-$B$2)/((AK$3-$B$2)^2+($A30-$D$2)^2)^(3/2)&gt;0,"-","X"))</f>
        <v>-</v>
      </c>
      <c r="AL30" s="8" t="str">
        <f aca="false">IF(OR(AND(AL$3=$B$1,$A30=$D$1),AND(AL$3=$B$2,$A30=$D$2)),"O",IF((AL$3-$B$1)/((AL$3-$B$1)^2+($A30-$D$1)^2)^(3/2)-(AL$3-$B$2)/((AL$3-$B$2)^2+($A30-$D$2)^2)^(3/2)&gt;0,"-","X"))</f>
        <v>-</v>
      </c>
      <c r="AM30" s="8" t="str">
        <f aca="false">IF(OR(AND(AM$3=$B$1,$A30=$D$1),AND(AM$3=$B$2,$A30=$D$2)),"O",IF((AM$3-$B$1)/((AM$3-$B$1)^2+($A30-$D$1)^2)^(3/2)-(AM$3-$B$2)/((AM$3-$B$2)^2+($A30-$D$2)^2)^(3/2)&gt;0,"-","X"))</f>
        <v>-</v>
      </c>
      <c r="AN30" s="8" t="str">
        <f aca="false">IF(OR(AND(AN$3=$B$1,$A30=$D$1),AND(AN$3=$B$2,$A30=$D$2)),"O",IF((AN$3-$B$1)/((AN$3-$B$1)^2+($A30-$D$1)^2)^(3/2)-(AN$3-$B$2)/((AN$3-$B$2)^2+($A30-$D$2)^2)^(3/2)&gt;0,"-","X"))</f>
        <v>-</v>
      </c>
      <c r="AO30" s="8" t="str">
        <f aca="false">IF(OR(AND(AO$3=$B$1,$A30=$D$1),AND(AO$3=$B$2,$A30=$D$2)),"O",IF((AO$3-$B$1)/((AO$3-$B$1)^2+($A30-$D$1)^2)^(3/2)-(AO$3-$B$2)/((AO$3-$B$2)^2+($A30-$D$2)^2)^(3/2)&gt;0,"-","X"))</f>
        <v>-</v>
      </c>
      <c r="AP30" s="8" t="str">
        <f aca="false">IF(OR(AND(AP$3=$B$1,$A30=$D$1),AND(AP$3=$B$2,$A30=$D$2)),"O",IF((AP$3-$B$1)/((AP$3-$B$1)^2+($A30-$D$1)^2)^(3/2)-(AP$3-$B$2)/((AP$3-$B$2)^2+($A30-$D$2)^2)^(3/2)&gt;0,"-","X"))</f>
        <v>-</v>
      </c>
      <c r="AQ30" s="8" t="str">
        <f aca="false">IF(OR(AND(AQ$3=$B$1,$A30=$D$1),AND(AQ$3=$B$2,$A30=$D$2)),"O",IF((AQ$3-$B$1)/((AQ$3-$B$1)^2+($A30-$D$1)^2)^(3/2)-(AQ$3-$B$2)/((AQ$3-$B$2)^2+($A30-$D$2)^2)^(3/2)&gt;0,"-","X"))</f>
        <v>-</v>
      </c>
      <c r="AR30" s="8" t="str">
        <f aca="false">IF(OR(AND(AR$3=$B$1,$A30=$D$1),AND(AR$3=$B$2,$A30=$D$2)),"O",IF((AR$3-$B$1)/((AR$3-$B$1)^2+($A30-$D$1)^2)^(3/2)-(AR$3-$B$2)/((AR$3-$B$2)^2+($A30-$D$2)^2)^(3/2)&gt;0,"-","X"))</f>
        <v>-</v>
      </c>
      <c r="AS30" s="8" t="str">
        <f aca="false">IF(OR(AND(AS$3=$B$1,$A30=$D$1),AND(AS$3=$B$2,$A30=$D$2)),"O",IF((AS$3-$B$1)/((AS$3-$B$1)^2+($A30-$D$1)^2)^(3/2)-(AS$3-$B$2)/((AS$3-$B$2)^2+($A30-$D$2)^2)^(3/2)&gt;0,"-","X"))</f>
        <v>-</v>
      </c>
      <c r="AT30" s="8" t="str">
        <f aca="false">IF(OR(AND(AT$3=$B$1,$A30=$D$1),AND(AT$3=$B$2,$A30=$D$2)),"O",IF((AT$3-$B$1)/((AT$3-$B$1)^2+($A30-$D$1)^2)^(3/2)-(AT$3-$B$2)/((AT$3-$B$2)^2+($A30-$D$2)^2)^(3/2)&gt;0,"-","X"))</f>
        <v>-</v>
      </c>
      <c r="AU30" s="8" t="str">
        <f aca="false">IF(OR(AND(AU$3=$B$1,$A30=$D$1),AND(AU$3=$B$2,$A30=$D$2)),"O",IF((AU$3-$B$1)/((AU$3-$B$1)^2+($A30-$D$1)^2)^(3/2)-(AU$3-$B$2)/((AU$3-$B$2)^2+($A30-$D$2)^2)^(3/2)&gt;0,"-","X"))</f>
        <v>-</v>
      </c>
      <c r="AV30" s="8" t="str">
        <f aca="false">IF(OR(AND(AV$3=$B$1,$A30=$D$1),AND(AV$3=$B$2,$A30=$D$2)),"O",IF((AV$3-$B$1)/((AV$3-$B$1)^2+($A30-$D$1)^2)^(3/2)-(AV$3-$B$2)/((AV$3-$B$2)^2+($A30-$D$2)^2)^(3/2)&gt;0,"-","X"))</f>
        <v>-</v>
      </c>
      <c r="AW30" s="8" t="str">
        <f aca="false">IF(OR(AND(AW$3=$B$1,$A30=$D$1),AND(AW$3=$B$2,$A30=$D$2)),"O",IF((AW$3-$B$1)/((AW$3-$B$1)^2+($A30-$D$1)^2)^(3/2)-(AW$3-$B$2)/((AW$3-$B$2)^2+($A30-$D$2)^2)^(3/2)&gt;0,"-","X"))</f>
        <v>-</v>
      </c>
      <c r="AX30" s="8" t="str">
        <f aca="false">IF(OR(AND(AX$3=$B$1,$A30=$D$1),AND(AX$3=$B$2,$A30=$D$2)),"O",IF((AX$3-$B$1)/((AX$3-$B$1)^2+($A30-$D$1)^2)^(3/2)-(AX$3-$B$2)/((AX$3-$B$2)^2+($A30-$D$2)^2)^(3/2)&gt;0,"-","X"))</f>
        <v>-</v>
      </c>
      <c r="AY30" s="8" t="str">
        <f aca="false">IF(OR(AND(AY$3=$B$1,$A30=$D$1),AND(AY$3=$B$2,$A30=$D$2)),"O",IF((AY$3-$B$1)/((AY$3-$B$1)^2+($A30-$D$1)^2)^(3/2)-(AY$3-$B$2)/((AY$3-$B$2)^2+($A30-$D$2)^2)^(3/2)&gt;0,"-","X"))</f>
        <v>-</v>
      </c>
      <c r="AZ30" s="8" t="str">
        <f aca="false">IF(OR(AND(AZ$3=$B$1,$A30=$D$1),AND(AZ$3=$B$2,$A30=$D$2)),"O",IF((AZ$3-$B$1)/((AZ$3-$B$1)^2+($A30-$D$1)^2)^(3/2)-(AZ$3-$B$2)/((AZ$3-$B$2)^2+($A30-$D$2)^2)^(3/2)&gt;0,"-","X"))</f>
        <v>-</v>
      </c>
      <c r="BA30" s="8" t="str">
        <f aca="false">IF(OR(AND(BA$3=$B$1,$A30=$D$1),AND(BA$3=$B$2,$A30=$D$2)),"O",IF((BA$3-$B$1)/((BA$3-$B$1)^2+($A30-$D$1)^2)^(3/2)-(BA$3-$B$2)/((BA$3-$B$2)^2+($A30-$D$2)^2)^(3/2)&gt;0,"-","X"))</f>
        <v>-</v>
      </c>
      <c r="BB30" s="8" t="str">
        <f aca="false">IF(OR(AND(BB$3=$B$1,$A30=$D$1),AND(BB$3=$B$2,$A30=$D$2)),"O",IF((BB$3-$B$1)/((BB$3-$B$1)^2+($A30-$D$1)^2)^(3/2)-(BB$3-$B$2)/((BB$3-$B$2)^2+($A30-$D$2)^2)^(3/2)&gt;0,"-","X"))</f>
        <v>-</v>
      </c>
      <c r="BC30" s="8" t="str">
        <f aca="false">IF(OR(AND(BC$3=$B$1,$A30=$D$1),AND(BC$3=$B$2,$A30=$D$2)),"O",IF((BC$3-$B$1)/((BC$3-$B$1)^2+($A30-$D$1)^2)^(3/2)-(BC$3-$B$2)/((BC$3-$B$2)^2+($A30-$D$2)^2)^(3/2)&gt;0,"-","X"))</f>
        <v>-</v>
      </c>
      <c r="BD30" s="8" t="str">
        <f aca="false">IF(OR(AND(BD$3=$B$1,$A30=$D$1),AND(BD$3=$B$2,$A30=$D$2)),"O",IF((BD$3-$B$1)/((BD$3-$B$1)^2+($A30-$D$1)^2)^(3/2)-(BD$3-$B$2)/((BD$3-$B$2)^2+($A30-$D$2)^2)^(3/2)&gt;0,"-","X"))</f>
        <v>-</v>
      </c>
      <c r="BE30" s="8" t="str">
        <f aca="false">IF(OR(AND(BE$3=$B$1,$A30=$D$1),AND(BE$3=$B$2,$A30=$D$2)),"O",IF((BE$3-$B$1)/((BE$3-$B$1)^2+($A30-$D$1)^2)^(3/2)-(BE$3-$B$2)/((BE$3-$B$2)^2+($A30-$D$2)^2)^(3/2)&gt;0,"-","X"))</f>
        <v>-</v>
      </c>
      <c r="BF30" s="8" t="str">
        <f aca="false">IF(OR(AND(BF$3=$B$1,$A30=$D$1),AND(BF$3=$B$2,$A30=$D$2)),"O",IF((BF$3-$B$1)/((BF$3-$B$1)^2+($A30-$D$1)^2)^(3/2)-(BF$3-$B$2)/((BF$3-$B$2)^2+($A30-$D$2)^2)^(3/2)&gt;0,"-","X"))</f>
        <v>-</v>
      </c>
      <c r="BG30" s="8" t="str">
        <f aca="false">IF(OR(AND(BG$3=$B$1,$A30=$D$1),AND(BG$3=$B$2,$A30=$D$2)),"O",IF((BG$3-$B$1)/((BG$3-$B$1)^2+($A30-$D$1)^2)^(3/2)-(BG$3-$B$2)/((BG$3-$B$2)^2+($A30-$D$2)^2)^(3/2)&gt;0,"-","X"))</f>
        <v>-</v>
      </c>
      <c r="BH30" s="8" t="str">
        <f aca="false">IF(OR(AND(BH$3=$B$1,$A30=$D$1),AND(BH$3=$B$2,$A30=$D$2)),"O",IF((BH$3-$B$1)/((BH$3-$B$1)^2+($A30-$D$1)^2)^(3/2)-(BH$3-$B$2)/((BH$3-$B$2)^2+($A30-$D$2)^2)^(3/2)&gt;0,"-","X"))</f>
        <v>-</v>
      </c>
      <c r="BI30" s="8" t="str">
        <f aca="false">IF(OR(AND(BI$3=$B$1,$A30=$D$1),AND(BI$3=$B$2,$A30=$D$2)),"O",IF((BI$3-$B$1)/((BI$3-$B$1)^2+($A30-$D$1)^2)^(3/2)-(BI$3-$B$2)/((BI$3-$B$2)^2+($A30-$D$2)^2)^(3/2)&gt;0,"-","X"))</f>
        <v>-</v>
      </c>
      <c r="BJ30" s="8" t="str">
        <f aca="false">IF(OR(AND(BJ$3=$B$1,$A30=$D$1),AND(BJ$3=$B$2,$A30=$D$2)),"O",IF((BJ$3-$B$1)/((BJ$3-$B$1)^2+($A30-$D$1)^2)^(3/2)-(BJ$3-$B$2)/((BJ$3-$B$2)^2+($A30-$D$2)^2)^(3/2)&gt;0,"-","X"))</f>
        <v>-</v>
      </c>
      <c r="BK30" s="8" t="str">
        <f aca="false">IF(OR(AND(BK$3=$B$1,$A30=$D$1),AND(BK$3=$B$2,$A30=$D$2)),"O",IF((BK$3-$B$1)/((BK$3-$B$1)^2+($A30-$D$1)^2)^(3/2)-(BK$3-$B$2)/((BK$3-$B$2)^2+($A30-$D$2)^2)^(3/2)&gt;0,"-","X"))</f>
        <v>-</v>
      </c>
      <c r="BL30" s="8" t="str">
        <f aca="false">IF(OR(AND(BL$3=$B$1,$A30=$D$1),AND(BL$3=$B$2,$A30=$D$2)),"O",IF((BL$3-$B$1)/((BL$3-$B$1)^2+($A30-$D$1)^2)^(3/2)-(BL$3-$B$2)/((BL$3-$B$2)^2+($A30-$D$2)^2)^(3/2)&gt;0,"-","X"))</f>
        <v>-</v>
      </c>
      <c r="BM30" s="8" t="str">
        <f aca="false">IF(OR(AND(BM$3=$B$1,$A30=$D$1),AND(BM$3=$B$2,$A30=$D$2)),"O",IF((BM$3-$B$1)/((BM$3-$B$1)^2+($A30-$D$1)^2)^(3/2)-(BM$3-$B$2)/((BM$3-$B$2)^2+($A30-$D$2)^2)^(3/2)&gt;0,"-","X"))</f>
        <v>-</v>
      </c>
      <c r="BN30" s="8" t="str">
        <f aca="false">IF(OR(AND(BN$3=$B$1,$A30=$D$1),AND(BN$3=$B$2,$A30=$D$2)),"O",IF((BN$3-$B$1)/((BN$3-$B$1)^2+($A30-$D$1)^2)^(3/2)-(BN$3-$B$2)/((BN$3-$B$2)^2+($A30-$D$2)^2)^(3/2)&gt;0,"-","X"))</f>
        <v>-</v>
      </c>
      <c r="BO30" s="8" t="str">
        <f aca="false">IF(OR(AND(BO$3=$B$1,$A30=$D$1),AND(BO$3=$B$2,$A30=$D$2)),"O",IF((BO$3-$B$1)/((BO$3-$B$1)^2+($A30-$D$1)^2)^(3/2)-(BO$3-$B$2)/((BO$3-$B$2)^2+($A30-$D$2)^2)^(3/2)&gt;0,"-","X"))</f>
        <v>X</v>
      </c>
      <c r="BP30" s="8" t="str">
        <f aca="false">IF(OR(AND(BP$3=$B$1,$A30=$D$1),AND(BP$3=$B$2,$A30=$D$2)),"O",IF((BP$3-$B$1)/((BP$3-$B$1)^2+($A30-$D$1)^2)^(3/2)-(BP$3-$B$2)/((BP$3-$B$2)^2+($A30-$D$2)^2)^(3/2)&gt;0,"-","X"))</f>
        <v>X</v>
      </c>
      <c r="BQ30" s="8" t="str">
        <f aca="false">IF(OR(AND(BQ$3=$B$1,$A30=$D$1),AND(BQ$3=$B$2,$A30=$D$2)),"O",IF((BQ$3-$B$1)/((BQ$3-$B$1)^2+($A30-$D$1)^2)^(3/2)-(BQ$3-$B$2)/((BQ$3-$B$2)^2+($A30-$D$2)^2)^(3/2)&gt;0,"-","X"))</f>
        <v>X</v>
      </c>
      <c r="BR30" s="8" t="str">
        <f aca="false">IF(OR(AND(BR$3=$B$1,$A30=$D$1),AND(BR$3=$B$2,$A30=$D$2)),"O",IF((BR$3-$B$1)/((BR$3-$B$1)^2+($A30-$D$1)^2)^(3/2)-(BR$3-$B$2)/((BR$3-$B$2)^2+($A30-$D$2)^2)^(3/2)&gt;0,"-","X"))</f>
        <v>X</v>
      </c>
      <c r="BS30" s="8" t="str">
        <f aca="false">IF(OR(AND(BS$3=$B$1,$A30=$D$1),AND(BS$3=$B$2,$A30=$D$2)),"O",IF((BS$3-$B$1)/((BS$3-$B$1)^2+($A30-$D$1)^2)^(3/2)-(BS$3-$B$2)/((BS$3-$B$2)^2+($A30-$D$2)^2)^(3/2)&gt;0,"-","X"))</f>
        <v>X</v>
      </c>
      <c r="BT30" s="8" t="str">
        <f aca="false">IF(OR(AND(BT$3=$B$1,$A30=$D$1),AND(BT$3=$B$2,$A30=$D$2)),"O",IF((BT$3-$B$1)/((BT$3-$B$1)^2+($A30-$D$1)^2)^(3/2)-(BT$3-$B$2)/((BT$3-$B$2)^2+($A30-$D$2)^2)^(3/2)&gt;0,"-","X"))</f>
        <v>X</v>
      </c>
      <c r="BU30" s="8" t="str">
        <f aca="false">IF(OR(AND(BU$3=$B$1,$A30=$D$1),AND(BU$3=$B$2,$A30=$D$2)),"O",IF((BU$3-$B$1)/((BU$3-$B$1)^2+($A30-$D$1)^2)^(3/2)-(BU$3-$B$2)/((BU$3-$B$2)^2+($A30-$D$2)^2)^(3/2)&gt;0,"-","X"))</f>
        <v>X</v>
      </c>
      <c r="BV30" s="8" t="str">
        <f aca="false">IF(OR(AND(BV$3=$B$1,$A30=$D$1),AND(BV$3=$B$2,$A30=$D$2)),"O",IF((BV$3-$B$1)/((BV$3-$B$1)^2+($A30-$D$1)^2)^(3/2)-(BV$3-$B$2)/((BV$3-$B$2)^2+($A30-$D$2)^2)^(3/2)&gt;0,"-","X"))</f>
        <v>X</v>
      </c>
      <c r="BW30" s="8" t="str">
        <f aca="false">IF(OR(AND(BW$3=$B$1,$A30=$D$1),AND(BW$3=$B$2,$A30=$D$2)),"O",IF((BW$3-$B$1)/((BW$3-$B$1)^2+($A30-$D$1)^2)^(3/2)-(BW$3-$B$2)/((BW$3-$B$2)^2+($A30-$D$2)^2)^(3/2)&gt;0,"-","X"))</f>
        <v>X</v>
      </c>
      <c r="BX30" s="8" t="str">
        <f aca="false">IF(OR(AND(BX$3=$B$1,$A30=$D$1),AND(BX$3=$B$2,$A30=$D$2)),"O",IF((BX$3-$B$1)/((BX$3-$B$1)^2+($A30-$D$1)^2)^(3/2)-(BX$3-$B$2)/((BX$3-$B$2)^2+($A30-$D$2)^2)^(3/2)&gt;0,"-","X"))</f>
        <v>X</v>
      </c>
      <c r="BY30" s="8" t="str">
        <f aca="false">IF(OR(AND(BY$3=$B$1,$A30=$D$1),AND(BY$3=$B$2,$A30=$D$2)),"O",IF((BY$3-$B$1)/((BY$3-$B$1)^2+($A30-$D$1)^2)^(3/2)-(BY$3-$B$2)/((BY$3-$B$2)^2+($A30-$D$2)^2)^(3/2)&gt;0,"-","X"))</f>
        <v>X</v>
      </c>
      <c r="BZ30" s="8" t="str">
        <f aca="false">IF(OR(AND(BZ$3=$B$1,$A30=$D$1),AND(BZ$3=$B$2,$A30=$D$2)),"O",IF((BZ$3-$B$1)/((BZ$3-$B$1)^2+($A30-$D$1)^2)^(3/2)-(BZ$3-$B$2)/((BZ$3-$B$2)^2+($A30-$D$2)^2)^(3/2)&gt;0,"-","X"))</f>
        <v>X</v>
      </c>
      <c r="CA30" s="8" t="str">
        <f aca="false">IF(OR(AND(CA$3=$B$1,$A30=$D$1),AND(CA$3=$B$2,$A30=$D$2)),"O",IF((CA$3-$B$1)/((CA$3-$B$1)^2+($A30-$D$1)^2)^(3/2)-(CA$3-$B$2)/((CA$3-$B$2)^2+($A30-$D$2)^2)^(3/2)&gt;0,"-","X"))</f>
        <v>X</v>
      </c>
      <c r="CB30" s="8" t="str">
        <f aca="false">IF(OR(AND(CB$3=$B$1,$A30=$D$1),AND(CB$3=$B$2,$A30=$D$2)),"O",IF((CB$3-$B$1)/((CB$3-$B$1)^2+($A30-$D$1)^2)^(3/2)-(CB$3-$B$2)/((CB$3-$B$2)^2+($A30-$D$2)^2)^(3/2)&gt;0,"-","X"))</f>
        <v>X</v>
      </c>
      <c r="CC30" s="8" t="str">
        <f aca="false">IF(OR(AND(CC$3=$B$1,$A30=$D$1),AND(CC$3=$B$2,$A30=$D$2)),"O",IF((CC$3-$B$1)/((CC$3-$B$1)^2+($A30-$D$1)^2)^(3/2)-(CC$3-$B$2)/((CC$3-$B$2)^2+($A30-$D$2)^2)^(3/2)&gt;0,"-","X"))</f>
        <v>X</v>
      </c>
      <c r="CD30" s="8" t="str">
        <f aca="false">IF(OR(AND(CD$3=$B$1,$A30=$D$1),AND(CD$3=$B$2,$A30=$D$2)),"O",IF((CD$3-$B$1)/((CD$3-$B$1)^2+($A30-$D$1)^2)^(3/2)-(CD$3-$B$2)/((CD$3-$B$2)^2+($A30-$D$2)^2)^(3/2)&gt;0,"-","X"))</f>
        <v>X</v>
      </c>
    </row>
    <row r="31" customFormat="false" ht="15" hidden="false" customHeight="false" outlineLevel="0" collapsed="false">
      <c r="A31" s="5" t="n">
        <v>3.30000000000002</v>
      </c>
      <c r="B31" s="8" t="str">
        <f aca="false">IF(OR(AND(B$3=$B$1,$A31=$D$1),AND(B$3=$B$2,$A31=$D$2)),"O",IF((B$3-$B$1)/((B$3-$B$1)^2+($A31-$D$1)^2)^(3/2)-(B$3-$B$2)/((B$3-$B$2)^2+($A31-$D$2)^2)^(3/2)&gt;0,"-","X"))</f>
        <v>X</v>
      </c>
      <c r="C31" s="8" t="str">
        <f aca="false">IF(OR(AND(C$3=$B$1,$A31=$D$1),AND(C$3=$B$2,$A31=$D$2)),"O",IF((C$3-$B$1)/((C$3-$B$1)^2+($A31-$D$1)^2)^(3/2)-(C$3-$B$2)/((C$3-$B$2)^2+($A31-$D$2)^2)^(3/2)&gt;0,"-","X"))</f>
        <v>X</v>
      </c>
      <c r="D31" s="8" t="str">
        <f aca="false">IF(OR(AND(D$3=$B$1,$A31=$D$1),AND(D$3=$B$2,$A31=$D$2)),"O",IF((D$3-$B$1)/((D$3-$B$1)^2+($A31-$D$1)^2)^(3/2)-(D$3-$B$2)/((D$3-$B$2)^2+($A31-$D$2)^2)^(3/2)&gt;0,"-","X"))</f>
        <v>X</v>
      </c>
      <c r="E31" s="8" t="str">
        <f aca="false">IF(OR(AND(E$3=$B$1,$A31=$D$1),AND(E$3=$B$2,$A31=$D$2)),"O",IF((E$3-$B$1)/((E$3-$B$1)^2+($A31-$D$1)^2)^(3/2)-(E$3-$B$2)/((E$3-$B$2)^2+($A31-$D$2)^2)^(3/2)&gt;0,"-","X"))</f>
        <v>X</v>
      </c>
      <c r="F31" s="8" t="str">
        <f aca="false">IF(OR(AND(F$3=$B$1,$A31=$D$1),AND(F$3=$B$2,$A31=$D$2)),"O",IF((F$3-$B$1)/((F$3-$B$1)^2+($A31-$D$1)^2)^(3/2)-(F$3-$B$2)/((F$3-$B$2)^2+($A31-$D$2)^2)^(3/2)&gt;0,"-","X"))</f>
        <v>X</v>
      </c>
      <c r="G31" s="8" t="str">
        <f aca="false">IF(OR(AND(G$3=$B$1,$A31=$D$1),AND(G$3=$B$2,$A31=$D$2)),"O",IF((G$3-$B$1)/((G$3-$B$1)^2+($A31-$D$1)^2)^(3/2)-(G$3-$B$2)/((G$3-$B$2)^2+($A31-$D$2)^2)^(3/2)&gt;0,"-","X"))</f>
        <v>X</v>
      </c>
      <c r="H31" s="8" t="str">
        <f aca="false">IF(OR(AND(H$3=$B$1,$A31=$D$1),AND(H$3=$B$2,$A31=$D$2)),"O",IF((H$3-$B$1)/((H$3-$B$1)^2+($A31-$D$1)^2)^(3/2)-(H$3-$B$2)/((H$3-$B$2)^2+($A31-$D$2)^2)^(3/2)&gt;0,"-","X"))</f>
        <v>X</v>
      </c>
      <c r="I31" s="8" t="str">
        <f aca="false">IF(OR(AND(I$3=$B$1,$A31=$D$1),AND(I$3=$B$2,$A31=$D$2)),"O",IF((I$3-$B$1)/((I$3-$B$1)^2+($A31-$D$1)^2)^(3/2)-(I$3-$B$2)/((I$3-$B$2)^2+($A31-$D$2)^2)^(3/2)&gt;0,"-","X"))</f>
        <v>X</v>
      </c>
      <c r="J31" s="8" t="str">
        <f aca="false">IF(OR(AND(J$3=$B$1,$A31=$D$1),AND(J$3=$B$2,$A31=$D$2)),"O",IF((J$3-$B$1)/((J$3-$B$1)^2+($A31-$D$1)^2)^(3/2)-(J$3-$B$2)/((J$3-$B$2)^2+($A31-$D$2)^2)^(3/2)&gt;0,"-","X"))</f>
        <v>X</v>
      </c>
      <c r="K31" s="8" t="str">
        <f aca="false">IF(OR(AND(K$3=$B$1,$A31=$D$1),AND(K$3=$B$2,$A31=$D$2)),"O",IF((K$3-$B$1)/((K$3-$B$1)^2+($A31-$D$1)^2)^(3/2)-(K$3-$B$2)/((K$3-$B$2)^2+($A31-$D$2)^2)^(3/2)&gt;0,"-","X"))</f>
        <v>X</v>
      </c>
      <c r="L31" s="8" t="str">
        <f aca="false">IF(OR(AND(L$3=$B$1,$A31=$D$1),AND(L$3=$B$2,$A31=$D$2)),"O",IF((L$3-$B$1)/((L$3-$B$1)^2+($A31-$D$1)^2)^(3/2)-(L$3-$B$2)/((L$3-$B$2)^2+($A31-$D$2)^2)^(3/2)&gt;0,"-","X"))</f>
        <v>X</v>
      </c>
      <c r="M31" s="8" t="str">
        <f aca="false">IF(OR(AND(M$3=$B$1,$A31=$D$1),AND(M$3=$B$2,$A31=$D$2)),"O",IF((M$3-$B$1)/((M$3-$B$1)^2+($A31-$D$1)^2)^(3/2)-(M$3-$B$2)/((M$3-$B$2)^2+($A31-$D$2)^2)^(3/2)&gt;0,"-","X"))</f>
        <v>X</v>
      </c>
      <c r="N31" s="8" t="str">
        <f aca="false">IF(OR(AND(N$3=$B$1,$A31=$D$1),AND(N$3=$B$2,$A31=$D$2)),"O",IF((N$3-$B$1)/((N$3-$B$1)^2+($A31-$D$1)^2)^(3/2)-(N$3-$B$2)/((N$3-$B$2)^2+($A31-$D$2)^2)^(3/2)&gt;0,"-","X"))</f>
        <v>X</v>
      </c>
      <c r="O31" s="8" t="str">
        <f aca="false">IF(OR(AND(O$3=$B$1,$A31=$D$1),AND(O$3=$B$2,$A31=$D$2)),"O",IF((O$3-$B$1)/((O$3-$B$1)^2+($A31-$D$1)^2)^(3/2)-(O$3-$B$2)/((O$3-$B$2)^2+($A31-$D$2)^2)^(3/2)&gt;0,"-","X"))</f>
        <v>X</v>
      </c>
      <c r="P31" s="8" t="str">
        <f aca="false">IF(OR(AND(P$3=$B$1,$A31=$D$1),AND(P$3=$B$2,$A31=$D$2)),"O",IF((P$3-$B$1)/((P$3-$B$1)^2+($A31-$D$1)^2)^(3/2)-(P$3-$B$2)/((P$3-$B$2)^2+($A31-$D$2)^2)^(3/2)&gt;0,"-","X"))</f>
        <v>X</v>
      </c>
      <c r="Q31" s="8" t="str">
        <f aca="false">IF(OR(AND(Q$3=$B$1,$A31=$D$1),AND(Q$3=$B$2,$A31=$D$2)),"O",IF((Q$3-$B$1)/((Q$3-$B$1)^2+($A31-$D$1)^2)^(3/2)-(Q$3-$B$2)/((Q$3-$B$2)^2+($A31-$D$2)^2)^(3/2)&gt;0,"-","X"))</f>
        <v>X</v>
      </c>
      <c r="R31" s="8" t="str">
        <f aca="false">IF(OR(AND(R$3=$B$1,$A31=$D$1),AND(R$3=$B$2,$A31=$D$2)),"O",IF((R$3-$B$1)/((R$3-$B$1)^2+($A31-$D$1)^2)^(3/2)-(R$3-$B$2)/((R$3-$B$2)^2+($A31-$D$2)^2)^(3/2)&gt;0,"-","X"))</f>
        <v>X</v>
      </c>
      <c r="S31" s="8" t="str">
        <f aca="false">IF(OR(AND(S$3=$B$1,$A31=$D$1),AND(S$3=$B$2,$A31=$D$2)),"O",IF((S$3-$B$1)/((S$3-$B$1)^2+($A31-$D$1)^2)^(3/2)-(S$3-$B$2)/((S$3-$B$2)^2+($A31-$D$2)^2)^(3/2)&gt;0,"-","X"))</f>
        <v>-</v>
      </c>
      <c r="T31" s="8" t="str">
        <f aca="false">IF(OR(AND(T$3=$B$1,$A31=$D$1),AND(T$3=$B$2,$A31=$D$2)),"O",IF((T$3-$B$1)/((T$3-$B$1)^2+($A31-$D$1)^2)^(3/2)-(T$3-$B$2)/((T$3-$B$2)^2+($A31-$D$2)^2)^(3/2)&gt;0,"-","X"))</f>
        <v>-</v>
      </c>
      <c r="U31" s="8" t="str">
        <f aca="false">IF(OR(AND(U$3=$B$1,$A31=$D$1),AND(U$3=$B$2,$A31=$D$2)),"O",IF((U$3-$B$1)/((U$3-$B$1)^2+($A31-$D$1)^2)^(3/2)-(U$3-$B$2)/((U$3-$B$2)^2+($A31-$D$2)^2)^(3/2)&gt;0,"-","X"))</f>
        <v>-</v>
      </c>
      <c r="V31" s="8" t="str">
        <f aca="false">IF(OR(AND(V$3=$B$1,$A31=$D$1),AND(V$3=$B$2,$A31=$D$2)),"O",IF((V$3-$B$1)/((V$3-$B$1)^2+($A31-$D$1)^2)^(3/2)-(V$3-$B$2)/((V$3-$B$2)^2+($A31-$D$2)^2)^(3/2)&gt;0,"-","X"))</f>
        <v>-</v>
      </c>
      <c r="W31" s="8" t="str">
        <f aca="false">IF(OR(AND(W$3=$B$1,$A31=$D$1),AND(W$3=$B$2,$A31=$D$2)),"O",IF((W$3-$B$1)/((W$3-$B$1)^2+($A31-$D$1)^2)^(3/2)-(W$3-$B$2)/((W$3-$B$2)^2+($A31-$D$2)^2)^(3/2)&gt;0,"-","X"))</f>
        <v>-</v>
      </c>
      <c r="X31" s="8" t="str">
        <f aca="false">IF(OR(AND(X$3=$B$1,$A31=$D$1),AND(X$3=$B$2,$A31=$D$2)),"O",IF((X$3-$B$1)/((X$3-$B$1)^2+($A31-$D$1)^2)^(3/2)-(X$3-$B$2)/((X$3-$B$2)^2+($A31-$D$2)^2)^(3/2)&gt;0,"-","X"))</f>
        <v>-</v>
      </c>
      <c r="Y31" s="8" t="str">
        <f aca="false">IF(OR(AND(Y$3=$B$1,$A31=$D$1),AND(Y$3=$B$2,$A31=$D$2)),"O",IF((Y$3-$B$1)/((Y$3-$B$1)^2+($A31-$D$1)^2)^(3/2)-(Y$3-$B$2)/((Y$3-$B$2)^2+($A31-$D$2)^2)^(3/2)&gt;0,"-","X"))</f>
        <v>-</v>
      </c>
      <c r="Z31" s="8" t="str">
        <f aca="false">IF(OR(AND(Z$3=$B$1,$A31=$D$1),AND(Z$3=$B$2,$A31=$D$2)),"O",IF((Z$3-$B$1)/((Z$3-$B$1)^2+($A31-$D$1)^2)^(3/2)-(Z$3-$B$2)/((Z$3-$B$2)^2+($A31-$D$2)^2)^(3/2)&gt;0,"-","X"))</f>
        <v>-</v>
      </c>
      <c r="AA31" s="8" t="str">
        <f aca="false">IF(OR(AND(AA$3=$B$1,$A31=$D$1),AND(AA$3=$B$2,$A31=$D$2)),"O",IF((AA$3-$B$1)/((AA$3-$B$1)^2+($A31-$D$1)^2)^(3/2)-(AA$3-$B$2)/((AA$3-$B$2)^2+($A31-$D$2)^2)^(3/2)&gt;0,"-","X"))</f>
        <v>-</v>
      </c>
      <c r="AB31" s="8" t="str">
        <f aca="false">IF(OR(AND(AB$3=$B$1,$A31=$D$1),AND(AB$3=$B$2,$A31=$D$2)),"O",IF((AB$3-$B$1)/((AB$3-$B$1)^2+($A31-$D$1)^2)^(3/2)-(AB$3-$B$2)/((AB$3-$B$2)^2+($A31-$D$2)^2)^(3/2)&gt;0,"-","X"))</f>
        <v>-</v>
      </c>
      <c r="AC31" s="8" t="str">
        <f aca="false">IF(OR(AND(AC$3=$B$1,$A31=$D$1),AND(AC$3=$B$2,$A31=$D$2)),"O",IF((AC$3-$B$1)/((AC$3-$B$1)^2+($A31-$D$1)^2)^(3/2)-(AC$3-$B$2)/((AC$3-$B$2)^2+($A31-$D$2)^2)^(3/2)&gt;0,"-","X"))</f>
        <v>-</v>
      </c>
      <c r="AD31" s="8" t="str">
        <f aca="false">IF(OR(AND(AD$3=$B$1,$A31=$D$1),AND(AD$3=$B$2,$A31=$D$2)),"O",IF((AD$3-$B$1)/((AD$3-$B$1)^2+($A31-$D$1)^2)^(3/2)-(AD$3-$B$2)/((AD$3-$B$2)^2+($A31-$D$2)^2)^(3/2)&gt;0,"-","X"))</f>
        <v>-</v>
      </c>
      <c r="AE31" s="8" t="str">
        <f aca="false">IF(OR(AND(AE$3=$B$1,$A31=$D$1),AND(AE$3=$B$2,$A31=$D$2)),"O",IF((AE$3-$B$1)/((AE$3-$B$1)^2+($A31-$D$1)^2)^(3/2)-(AE$3-$B$2)/((AE$3-$B$2)^2+($A31-$D$2)^2)^(3/2)&gt;0,"-","X"))</f>
        <v>-</v>
      </c>
      <c r="AF31" s="8" t="str">
        <f aca="false">IF(OR(AND(AF$3=$B$1,$A31=$D$1),AND(AF$3=$B$2,$A31=$D$2)),"O",IF((AF$3-$B$1)/((AF$3-$B$1)^2+($A31-$D$1)^2)^(3/2)-(AF$3-$B$2)/((AF$3-$B$2)^2+($A31-$D$2)^2)^(3/2)&gt;0,"-","X"))</f>
        <v>-</v>
      </c>
      <c r="AG31" s="8" t="str">
        <f aca="false">IF(OR(AND(AG$3=$B$1,$A31=$D$1),AND(AG$3=$B$2,$A31=$D$2)),"O",IF((AG$3-$B$1)/((AG$3-$B$1)^2+($A31-$D$1)^2)^(3/2)-(AG$3-$B$2)/((AG$3-$B$2)^2+($A31-$D$2)^2)^(3/2)&gt;0,"-","X"))</f>
        <v>-</v>
      </c>
      <c r="AH31" s="8" t="str">
        <f aca="false">IF(OR(AND(AH$3=$B$1,$A31=$D$1),AND(AH$3=$B$2,$A31=$D$2)),"O",IF((AH$3-$B$1)/((AH$3-$B$1)^2+($A31-$D$1)^2)^(3/2)-(AH$3-$B$2)/((AH$3-$B$2)^2+($A31-$D$2)^2)^(3/2)&gt;0,"-","X"))</f>
        <v>-</v>
      </c>
      <c r="AI31" s="8" t="str">
        <f aca="false">IF(OR(AND(AI$3=$B$1,$A31=$D$1),AND(AI$3=$B$2,$A31=$D$2)),"O",IF((AI$3-$B$1)/((AI$3-$B$1)^2+($A31-$D$1)^2)^(3/2)-(AI$3-$B$2)/((AI$3-$B$2)^2+($A31-$D$2)^2)^(3/2)&gt;0,"-","X"))</f>
        <v>-</v>
      </c>
      <c r="AJ31" s="8" t="str">
        <f aca="false">IF(OR(AND(AJ$3=$B$1,$A31=$D$1),AND(AJ$3=$B$2,$A31=$D$2)),"O",IF((AJ$3-$B$1)/((AJ$3-$B$1)^2+($A31-$D$1)^2)^(3/2)-(AJ$3-$B$2)/((AJ$3-$B$2)^2+($A31-$D$2)^2)^(3/2)&gt;0,"-","X"))</f>
        <v>-</v>
      </c>
      <c r="AK31" s="8" t="str">
        <f aca="false">IF(OR(AND(AK$3=$B$1,$A31=$D$1),AND(AK$3=$B$2,$A31=$D$2)),"O",IF((AK$3-$B$1)/((AK$3-$B$1)^2+($A31-$D$1)^2)^(3/2)-(AK$3-$B$2)/((AK$3-$B$2)^2+($A31-$D$2)^2)^(3/2)&gt;0,"-","X"))</f>
        <v>-</v>
      </c>
      <c r="AL31" s="8" t="str">
        <f aca="false">IF(OR(AND(AL$3=$B$1,$A31=$D$1),AND(AL$3=$B$2,$A31=$D$2)),"O",IF((AL$3-$B$1)/((AL$3-$B$1)^2+($A31-$D$1)^2)^(3/2)-(AL$3-$B$2)/((AL$3-$B$2)^2+($A31-$D$2)^2)^(3/2)&gt;0,"-","X"))</f>
        <v>-</v>
      </c>
      <c r="AM31" s="8" t="str">
        <f aca="false">IF(OR(AND(AM$3=$B$1,$A31=$D$1),AND(AM$3=$B$2,$A31=$D$2)),"O",IF((AM$3-$B$1)/((AM$3-$B$1)^2+($A31-$D$1)^2)^(3/2)-(AM$3-$B$2)/((AM$3-$B$2)^2+($A31-$D$2)^2)^(3/2)&gt;0,"-","X"))</f>
        <v>-</v>
      </c>
      <c r="AN31" s="8" t="str">
        <f aca="false">IF(OR(AND(AN$3=$B$1,$A31=$D$1),AND(AN$3=$B$2,$A31=$D$2)),"O",IF((AN$3-$B$1)/((AN$3-$B$1)^2+($A31-$D$1)^2)^(3/2)-(AN$3-$B$2)/((AN$3-$B$2)^2+($A31-$D$2)^2)^(3/2)&gt;0,"-","X"))</f>
        <v>-</v>
      </c>
      <c r="AO31" s="8" t="str">
        <f aca="false">IF(OR(AND(AO$3=$B$1,$A31=$D$1),AND(AO$3=$B$2,$A31=$D$2)),"O",IF((AO$3-$B$1)/((AO$3-$B$1)^2+($A31-$D$1)^2)^(3/2)-(AO$3-$B$2)/((AO$3-$B$2)^2+($A31-$D$2)^2)^(3/2)&gt;0,"-","X"))</f>
        <v>-</v>
      </c>
      <c r="AP31" s="8" t="str">
        <f aca="false">IF(OR(AND(AP$3=$B$1,$A31=$D$1),AND(AP$3=$B$2,$A31=$D$2)),"O",IF((AP$3-$B$1)/((AP$3-$B$1)^2+($A31-$D$1)^2)^(3/2)-(AP$3-$B$2)/((AP$3-$B$2)^2+($A31-$D$2)^2)^(3/2)&gt;0,"-","X"))</f>
        <v>-</v>
      </c>
      <c r="AQ31" s="8" t="str">
        <f aca="false">IF(OR(AND(AQ$3=$B$1,$A31=$D$1),AND(AQ$3=$B$2,$A31=$D$2)),"O",IF((AQ$3-$B$1)/((AQ$3-$B$1)^2+($A31-$D$1)^2)^(3/2)-(AQ$3-$B$2)/((AQ$3-$B$2)^2+($A31-$D$2)^2)^(3/2)&gt;0,"-","X"))</f>
        <v>-</v>
      </c>
      <c r="AR31" s="8" t="str">
        <f aca="false">IF(OR(AND(AR$3=$B$1,$A31=$D$1),AND(AR$3=$B$2,$A31=$D$2)),"O",IF((AR$3-$B$1)/((AR$3-$B$1)^2+($A31-$D$1)^2)^(3/2)-(AR$3-$B$2)/((AR$3-$B$2)^2+($A31-$D$2)^2)^(3/2)&gt;0,"-","X"))</f>
        <v>-</v>
      </c>
      <c r="AS31" s="8" t="str">
        <f aca="false">IF(OR(AND(AS$3=$B$1,$A31=$D$1),AND(AS$3=$B$2,$A31=$D$2)),"O",IF((AS$3-$B$1)/((AS$3-$B$1)^2+($A31-$D$1)^2)^(3/2)-(AS$3-$B$2)/((AS$3-$B$2)^2+($A31-$D$2)^2)^(3/2)&gt;0,"-","X"))</f>
        <v>-</v>
      </c>
      <c r="AT31" s="8" t="str">
        <f aca="false">IF(OR(AND(AT$3=$B$1,$A31=$D$1),AND(AT$3=$B$2,$A31=$D$2)),"O",IF((AT$3-$B$1)/((AT$3-$B$1)^2+($A31-$D$1)^2)^(3/2)-(AT$3-$B$2)/((AT$3-$B$2)^2+($A31-$D$2)^2)^(3/2)&gt;0,"-","X"))</f>
        <v>-</v>
      </c>
      <c r="AU31" s="8" t="str">
        <f aca="false">IF(OR(AND(AU$3=$B$1,$A31=$D$1),AND(AU$3=$B$2,$A31=$D$2)),"O",IF((AU$3-$B$1)/((AU$3-$B$1)^2+($A31-$D$1)^2)^(3/2)-(AU$3-$B$2)/((AU$3-$B$2)^2+($A31-$D$2)^2)^(3/2)&gt;0,"-","X"))</f>
        <v>-</v>
      </c>
      <c r="AV31" s="8" t="str">
        <f aca="false">IF(OR(AND(AV$3=$B$1,$A31=$D$1),AND(AV$3=$B$2,$A31=$D$2)),"O",IF((AV$3-$B$1)/((AV$3-$B$1)^2+($A31-$D$1)^2)^(3/2)-(AV$3-$B$2)/((AV$3-$B$2)^2+($A31-$D$2)^2)^(3/2)&gt;0,"-","X"))</f>
        <v>-</v>
      </c>
      <c r="AW31" s="8" t="str">
        <f aca="false">IF(OR(AND(AW$3=$B$1,$A31=$D$1),AND(AW$3=$B$2,$A31=$D$2)),"O",IF((AW$3-$B$1)/((AW$3-$B$1)^2+($A31-$D$1)^2)^(3/2)-(AW$3-$B$2)/((AW$3-$B$2)^2+($A31-$D$2)^2)^(3/2)&gt;0,"-","X"))</f>
        <v>-</v>
      </c>
      <c r="AX31" s="8" t="str">
        <f aca="false">IF(OR(AND(AX$3=$B$1,$A31=$D$1),AND(AX$3=$B$2,$A31=$D$2)),"O",IF((AX$3-$B$1)/((AX$3-$B$1)^2+($A31-$D$1)^2)^(3/2)-(AX$3-$B$2)/((AX$3-$B$2)^2+($A31-$D$2)^2)^(3/2)&gt;0,"-","X"))</f>
        <v>-</v>
      </c>
      <c r="AY31" s="8" t="str">
        <f aca="false">IF(OR(AND(AY$3=$B$1,$A31=$D$1),AND(AY$3=$B$2,$A31=$D$2)),"O",IF((AY$3-$B$1)/((AY$3-$B$1)^2+($A31-$D$1)^2)^(3/2)-(AY$3-$B$2)/((AY$3-$B$2)^2+($A31-$D$2)^2)^(3/2)&gt;0,"-","X"))</f>
        <v>-</v>
      </c>
      <c r="AZ31" s="8" t="str">
        <f aca="false">IF(OR(AND(AZ$3=$B$1,$A31=$D$1),AND(AZ$3=$B$2,$A31=$D$2)),"O",IF((AZ$3-$B$1)/((AZ$3-$B$1)^2+($A31-$D$1)^2)^(3/2)-(AZ$3-$B$2)/((AZ$3-$B$2)^2+($A31-$D$2)^2)^(3/2)&gt;0,"-","X"))</f>
        <v>-</v>
      </c>
      <c r="BA31" s="8" t="str">
        <f aca="false">IF(OR(AND(BA$3=$B$1,$A31=$D$1),AND(BA$3=$B$2,$A31=$D$2)),"O",IF((BA$3-$B$1)/((BA$3-$B$1)^2+($A31-$D$1)^2)^(3/2)-(BA$3-$B$2)/((BA$3-$B$2)^2+($A31-$D$2)^2)^(3/2)&gt;0,"-","X"))</f>
        <v>-</v>
      </c>
      <c r="BB31" s="8" t="str">
        <f aca="false">IF(OR(AND(BB$3=$B$1,$A31=$D$1),AND(BB$3=$B$2,$A31=$D$2)),"O",IF((BB$3-$B$1)/((BB$3-$B$1)^2+($A31-$D$1)^2)^(3/2)-(BB$3-$B$2)/((BB$3-$B$2)^2+($A31-$D$2)^2)^(3/2)&gt;0,"-","X"))</f>
        <v>-</v>
      </c>
      <c r="BC31" s="8" t="str">
        <f aca="false">IF(OR(AND(BC$3=$B$1,$A31=$D$1),AND(BC$3=$B$2,$A31=$D$2)),"O",IF((BC$3-$B$1)/((BC$3-$B$1)^2+($A31-$D$1)^2)^(3/2)-(BC$3-$B$2)/((BC$3-$B$2)^2+($A31-$D$2)^2)^(3/2)&gt;0,"-","X"))</f>
        <v>-</v>
      </c>
      <c r="BD31" s="8" t="str">
        <f aca="false">IF(OR(AND(BD$3=$B$1,$A31=$D$1),AND(BD$3=$B$2,$A31=$D$2)),"O",IF((BD$3-$B$1)/((BD$3-$B$1)^2+($A31-$D$1)^2)^(3/2)-(BD$3-$B$2)/((BD$3-$B$2)^2+($A31-$D$2)^2)^(3/2)&gt;0,"-","X"))</f>
        <v>-</v>
      </c>
      <c r="BE31" s="8" t="str">
        <f aca="false">IF(OR(AND(BE$3=$B$1,$A31=$D$1),AND(BE$3=$B$2,$A31=$D$2)),"O",IF((BE$3-$B$1)/((BE$3-$B$1)^2+($A31-$D$1)^2)^(3/2)-(BE$3-$B$2)/((BE$3-$B$2)^2+($A31-$D$2)^2)^(3/2)&gt;0,"-","X"))</f>
        <v>-</v>
      </c>
      <c r="BF31" s="8" t="str">
        <f aca="false">IF(OR(AND(BF$3=$B$1,$A31=$D$1),AND(BF$3=$B$2,$A31=$D$2)),"O",IF((BF$3-$B$1)/((BF$3-$B$1)^2+($A31-$D$1)^2)^(3/2)-(BF$3-$B$2)/((BF$3-$B$2)^2+($A31-$D$2)^2)^(3/2)&gt;0,"-","X"))</f>
        <v>-</v>
      </c>
      <c r="BG31" s="8" t="str">
        <f aca="false">IF(OR(AND(BG$3=$B$1,$A31=$D$1),AND(BG$3=$B$2,$A31=$D$2)),"O",IF((BG$3-$B$1)/((BG$3-$B$1)^2+($A31-$D$1)^2)^(3/2)-(BG$3-$B$2)/((BG$3-$B$2)^2+($A31-$D$2)^2)^(3/2)&gt;0,"-","X"))</f>
        <v>-</v>
      </c>
      <c r="BH31" s="8" t="str">
        <f aca="false">IF(OR(AND(BH$3=$B$1,$A31=$D$1),AND(BH$3=$B$2,$A31=$D$2)),"O",IF((BH$3-$B$1)/((BH$3-$B$1)^2+($A31-$D$1)^2)^(3/2)-(BH$3-$B$2)/((BH$3-$B$2)^2+($A31-$D$2)^2)^(3/2)&gt;0,"-","X"))</f>
        <v>-</v>
      </c>
      <c r="BI31" s="8" t="str">
        <f aca="false">IF(OR(AND(BI$3=$B$1,$A31=$D$1),AND(BI$3=$B$2,$A31=$D$2)),"O",IF((BI$3-$B$1)/((BI$3-$B$1)^2+($A31-$D$1)^2)^(3/2)-(BI$3-$B$2)/((BI$3-$B$2)^2+($A31-$D$2)^2)^(3/2)&gt;0,"-","X"))</f>
        <v>-</v>
      </c>
      <c r="BJ31" s="8" t="str">
        <f aca="false">IF(OR(AND(BJ$3=$B$1,$A31=$D$1),AND(BJ$3=$B$2,$A31=$D$2)),"O",IF((BJ$3-$B$1)/((BJ$3-$B$1)^2+($A31-$D$1)^2)^(3/2)-(BJ$3-$B$2)/((BJ$3-$B$2)^2+($A31-$D$2)^2)^(3/2)&gt;0,"-","X"))</f>
        <v>-</v>
      </c>
      <c r="BK31" s="8" t="str">
        <f aca="false">IF(OR(AND(BK$3=$B$1,$A31=$D$1),AND(BK$3=$B$2,$A31=$D$2)),"O",IF((BK$3-$B$1)/((BK$3-$B$1)^2+($A31-$D$1)^2)^(3/2)-(BK$3-$B$2)/((BK$3-$B$2)^2+($A31-$D$2)^2)^(3/2)&gt;0,"-","X"))</f>
        <v>-</v>
      </c>
      <c r="BL31" s="8" t="str">
        <f aca="false">IF(OR(AND(BL$3=$B$1,$A31=$D$1),AND(BL$3=$B$2,$A31=$D$2)),"O",IF((BL$3-$B$1)/((BL$3-$B$1)^2+($A31-$D$1)^2)^(3/2)-(BL$3-$B$2)/((BL$3-$B$2)^2+($A31-$D$2)^2)^(3/2)&gt;0,"-","X"))</f>
        <v>-</v>
      </c>
      <c r="BM31" s="8" t="str">
        <f aca="false">IF(OR(AND(BM$3=$B$1,$A31=$D$1),AND(BM$3=$B$2,$A31=$D$2)),"O",IF((BM$3-$B$1)/((BM$3-$B$1)^2+($A31-$D$1)^2)^(3/2)-(BM$3-$B$2)/((BM$3-$B$2)^2+($A31-$D$2)^2)^(3/2)&gt;0,"-","X"))</f>
        <v>-</v>
      </c>
      <c r="BN31" s="8" t="str">
        <f aca="false">IF(OR(AND(BN$3=$B$1,$A31=$D$1),AND(BN$3=$B$2,$A31=$D$2)),"O",IF((BN$3-$B$1)/((BN$3-$B$1)^2+($A31-$D$1)^2)^(3/2)-(BN$3-$B$2)/((BN$3-$B$2)^2+($A31-$D$2)^2)^(3/2)&gt;0,"-","X"))</f>
        <v>X</v>
      </c>
      <c r="BO31" s="8" t="str">
        <f aca="false">IF(OR(AND(BO$3=$B$1,$A31=$D$1),AND(BO$3=$B$2,$A31=$D$2)),"O",IF((BO$3-$B$1)/((BO$3-$B$1)^2+($A31-$D$1)^2)^(3/2)-(BO$3-$B$2)/((BO$3-$B$2)^2+($A31-$D$2)^2)^(3/2)&gt;0,"-","X"))</f>
        <v>X</v>
      </c>
      <c r="BP31" s="8" t="str">
        <f aca="false">IF(OR(AND(BP$3=$B$1,$A31=$D$1),AND(BP$3=$B$2,$A31=$D$2)),"O",IF((BP$3-$B$1)/((BP$3-$B$1)^2+($A31-$D$1)^2)^(3/2)-(BP$3-$B$2)/((BP$3-$B$2)^2+($A31-$D$2)^2)^(3/2)&gt;0,"-","X"))</f>
        <v>X</v>
      </c>
      <c r="BQ31" s="8" t="str">
        <f aca="false">IF(OR(AND(BQ$3=$B$1,$A31=$D$1),AND(BQ$3=$B$2,$A31=$D$2)),"O",IF((BQ$3-$B$1)/((BQ$3-$B$1)^2+($A31-$D$1)^2)^(3/2)-(BQ$3-$B$2)/((BQ$3-$B$2)^2+($A31-$D$2)^2)^(3/2)&gt;0,"-","X"))</f>
        <v>X</v>
      </c>
      <c r="BR31" s="8" t="str">
        <f aca="false">IF(OR(AND(BR$3=$B$1,$A31=$D$1),AND(BR$3=$B$2,$A31=$D$2)),"O",IF((BR$3-$B$1)/((BR$3-$B$1)^2+($A31-$D$1)^2)^(3/2)-(BR$3-$B$2)/((BR$3-$B$2)^2+($A31-$D$2)^2)^(3/2)&gt;0,"-","X"))</f>
        <v>X</v>
      </c>
      <c r="BS31" s="8" t="str">
        <f aca="false">IF(OR(AND(BS$3=$B$1,$A31=$D$1),AND(BS$3=$B$2,$A31=$D$2)),"O",IF((BS$3-$B$1)/((BS$3-$B$1)^2+($A31-$D$1)^2)^(3/2)-(BS$3-$B$2)/((BS$3-$B$2)^2+($A31-$D$2)^2)^(3/2)&gt;0,"-","X"))</f>
        <v>X</v>
      </c>
      <c r="BT31" s="8" t="str">
        <f aca="false">IF(OR(AND(BT$3=$B$1,$A31=$D$1),AND(BT$3=$B$2,$A31=$D$2)),"O",IF((BT$3-$B$1)/((BT$3-$B$1)^2+($A31-$D$1)^2)^(3/2)-(BT$3-$B$2)/((BT$3-$B$2)^2+($A31-$D$2)^2)^(3/2)&gt;0,"-","X"))</f>
        <v>X</v>
      </c>
      <c r="BU31" s="8" t="str">
        <f aca="false">IF(OR(AND(BU$3=$B$1,$A31=$D$1),AND(BU$3=$B$2,$A31=$D$2)),"O",IF((BU$3-$B$1)/((BU$3-$B$1)^2+($A31-$D$1)^2)^(3/2)-(BU$3-$B$2)/((BU$3-$B$2)^2+($A31-$D$2)^2)^(3/2)&gt;0,"-","X"))</f>
        <v>X</v>
      </c>
      <c r="BV31" s="8" t="str">
        <f aca="false">IF(OR(AND(BV$3=$B$1,$A31=$D$1),AND(BV$3=$B$2,$A31=$D$2)),"O",IF((BV$3-$B$1)/((BV$3-$B$1)^2+($A31-$D$1)^2)^(3/2)-(BV$3-$B$2)/((BV$3-$B$2)^2+($A31-$D$2)^2)^(3/2)&gt;0,"-","X"))</f>
        <v>X</v>
      </c>
      <c r="BW31" s="8" t="str">
        <f aca="false">IF(OR(AND(BW$3=$B$1,$A31=$D$1),AND(BW$3=$B$2,$A31=$D$2)),"O",IF((BW$3-$B$1)/((BW$3-$B$1)^2+($A31-$D$1)^2)^(3/2)-(BW$3-$B$2)/((BW$3-$B$2)^2+($A31-$D$2)^2)^(3/2)&gt;0,"-","X"))</f>
        <v>X</v>
      </c>
      <c r="BX31" s="8" t="str">
        <f aca="false">IF(OR(AND(BX$3=$B$1,$A31=$D$1),AND(BX$3=$B$2,$A31=$D$2)),"O",IF((BX$3-$B$1)/((BX$3-$B$1)^2+($A31-$D$1)^2)^(3/2)-(BX$3-$B$2)/((BX$3-$B$2)^2+($A31-$D$2)^2)^(3/2)&gt;0,"-","X"))</f>
        <v>X</v>
      </c>
      <c r="BY31" s="8" t="str">
        <f aca="false">IF(OR(AND(BY$3=$B$1,$A31=$D$1),AND(BY$3=$B$2,$A31=$D$2)),"O",IF((BY$3-$B$1)/((BY$3-$B$1)^2+($A31-$D$1)^2)^(3/2)-(BY$3-$B$2)/((BY$3-$B$2)^2+($A31-$D$2)^2)^(3/2)&gt;0,"-","X"))</f>
        <v>X</v>
      </c>
      <c r="BZ31" s="8" t="str">
        <f aca="false">IF(OR(AND(BZ$3=$B$1,$A31=$D$1),AND(BZ$3=$B$2,$A31=$D$2)),"O",IF((BZ$3-$B$1)/((BZ$3-$B$1)^2+($A31-$D$1)^2)^(3/2)-(BZ$3-$B$2)/((BZ$3-$B$2)^2+($A31-$D$2)^2)^(3/2)&gt;0,"-","X"))</f>
        <v>X</v>
      </c>
      <c r="CA31" s="8" t="str">
        <f aca="false">IF(OR(AND(CA$3=$B$1,$A31=$D$1),AND(CA$3=$B$2,$A31=$D$2)),"O",IF((CA$3-$B$1)/((CA$3-$B$1)^2+($A31-$D$1)^2)^(3/2)-(CA$3-$B$2)/((CA$3-$B$2)^2+($A31-$D$2)^2)^(3/2)&gt;0,"-","X"))</f>
        <v>X</v>
      </c>
      <c r="CB31" s="8" t="str">
        <f aca="false">IF(OR(AND(CB$3=$B$1,$A31=$D$1),AND(CB$3=$B$2,$A31=$D$2)),"O",IF((CB$3-$B$1)/((CB$3-$B$1)^2+($A31-$D$1)^2)^(3/2)-(CB$3-$B$2)/((CB$3-$B$2)^2+($A31-$D$2)^2)^(3/2)&gt;0,"-","X"))</f>
        <v>X</v>
      </c>
      <c r="CC31" s="8" t="str">
        <f aca="false">IF(OR(AND(CC$3=$B$1,$A31=$D$1),AND(CC$3=$B$2,$A31=$D$2)),"O",IF((CC$3-$B$1)/((CC$3-$B$1)^2+($A31-$D$1)^2)^(3/2)-(CC$3-$B$2)/((CC$3-$B$2)^2+($A31-$D$2)^2)^(3/2)&gt;0,"-","X"))</f>
        <v>X</v>
      </c>
      <c r="CD31" s="8" t="str">
        <f aca="false">IF(OR(AND(CD$3=$B$1,$A31=$D$1),AND(CD$3=$B$2,$A31=$D$2)),"O",IF((CD$3-$B$1)/((CD$3-$B$1)^2+($A31-$D$1)^2)^(3/2)-(CD$3-$B$2)/((CD$3-$B$2)^2+($A31-$D$2)^2)^(3/2)&gt;0,"-","X"))</f>
        <v>X</v>
      </c>
    </row>
    <row r="32" customFormat="false" ht="15" hidden="false" customHeight="false" outlineLevel="0" collapsed="false">
      <c r="A32" s="5" t="n">
        <v>3.20000000000002</v>
      </c>
      <c r="B32" s="8" t="str">
        <f aca="false">IF(OR(AND(B$3=$B$1,$A32=$D$1),AND(B$3=$B$2,$A32=$D$2)),"O",IF((B$3-$B$1)/((B$3-$B$1)^2+($A32-$D$1)^2)^(3/2)-(B$3-$B$2)/((B$3-$B$2)^2+($A32-$D$2)^2)^(3/2)&gt;0,"-","X"))</f>
        <v>X</v>
      </c>
      <c r="C32" s="8" t="str">
        <f aca="false">IF(OR(AND(C$3=$B$1,$A32=$D$1),AND(C$3=$B$2,$A32=$D$2)),"O",IF((C$3-$B$1)/((C$3-$B$1)^2+($A32-$D$1)^2)^(3/2)-(C$3-$B$2)/((C$3-$B$2)^2+($A32-$D$2)^2)^(3/2)&gt;0,"-","X"))</f>
        <v>X</v>
      </c>
      <c r="D32" s="8" t="str">
        <f aca="false">IF(OR(AND(D$3=$B$1,$A32=$D$1),AND(D$3=$B$2,$A32=$D$2)),"O",IF((D$3-$B$1)/((D$3-$B$1)^2+($A32-$D$1)^2)^(3/2)-(D$3-$B$2)/((D$3-$B$2)^2+($A32-$D$2)^2)^(3/2)&gt;0,"-","X"))</f>
        <v>X</v>
      </c>
      <c r="E32" s="8" t="str">
        <f aca="false">IF(OR(AND(E$3=$B$1,$A32=$D$1),AND(E$3=$B$2,$A32=$D$2)),"O",IF((E$3-$B$1)/((E$3-$B$1)^2+($A32-$D$1)^2)^(3/2)-(E$3-$B$2)/((E$3-$B$2)^2+($A32-$D$2)^2)^(3/2)&gt;0,"-","X"))</f>
        <v>X</v>
      </c>
      <c r="F32" s="8" t="str">
        <f aca="false">IF(OR(AND(F$3=$B$1,$A32=$D$1),AND(F$3=$B$2,$A32=$D$2)),"O",IF((F$3-$B$1)/((F$3-$B$1)^2+($A32-$D$1)^2)^(3/2)-(F$3-$B$2)/((F$3-$B$2)^2+($A32-$D$2)^2)^(3/2)&gt;0,"-","X"))</f>
        <v>X</v>
      </c>
      <c r="G32" s="8" t="str">
        <f aca="false">IF(OR(AND(G$3=$B$1,$A32=$D$1),AND(G$3=$B$2,$A32=$D$2)),"O",IF((G$3-$B$1)/((G$3-$B$1)^2+($A32-$D$1)^2)^(3/2)-(G$3-$B$2)/((G$3-$B$2)^2+($A32-$D$2)^2)^(3/2)&gt;0,"-","X"))</f>
        <v>X</v>
      </c>
      <c r="H32" s="8" t="str">
        <f aca="false">IF(OR(AND(H$3=$B$1,$A32=$D$1),AND(H$3=$B$2,$A32=$D$2)),"O",IF((H$3-$B$1)/((H$3-$B$1)^2+($A32-$D$1)^2)^(3/2)-(H$3-$B$2)/((H$3-$B$2)^2+($A32-$D$2)^2)^(3/2)&gt;0,"-","X"))</f>
        <v>X</v>
      </c>
      <c r="I32" s="8" t="str">
        <f aca="false">IF(OR(AND(I$3=$B$1,$A32=$D$1),AND(I$3=$B$2,$A32=$D$2)),"O",IF((I$3-$B$1)/((I$3-$B$1)^2+($A32-$D$1)^2)^(3/2)-(I$3-$B$2)/((I$3-$B$2)^2+($A32-$D$2)^2)^(3/2)&gt;0,"-","X"))</f>
        <v>X</v>
      </c>
      <c r="J32" s="8" t="str">
        <f aca="false">IF(OR(AND(J$3=$B$1,$A32=$D$1),AND(J$3=$B$2,$A32=$D$2)),"O",IF((J$3-$B$1)/((J$3-$B$1)^2+($A32-$D$1)^2)^(3/2)-(J$3-$B$2)/((J$3-$B$2)^2+($A32-$D$2)^2)^(3/2)&gt;0,"-","X"))</f>
        <v>X</v>
      </c>
      <c r="K32" s="8" t="str">
        <f aca="false">IF(OR(AND(K$3=$B$1,$A32=$D$1),AND(K$3=$B$2,$A32=$D$2)),"O",IF((K$3-$B$1)/((K$3-$B$1)^2+($A32-$D$1)^2)^(3/2)-(K$3-$B$2)/((K$3-$B$2)^2+($A32-$D$2)^2)^(3/2)&gt;0,"-","X"))</f>
        <v>X</v>
      </c>
      <c r="L32" s="8" t="str">
        <f aca="false">IF(OR(AND(L$3=$B$1,$A32=$D$1),AND(L$3=$B$2,$A32=$D$2)),"O",IF((L$3-$B$1)/((L$3-$B$1)^2+($A32-$D$1)^2)^(3/2)-(L$3-$B$2)/((L$3-$B$2)^2+($A32-$D$2)^2)^(3/2)&gt;0,"-","X"))</f>
        <v>X</v>
      </c>
      <c r="M32" s="8" t="str">
        <f aca="false">IF(OR(AND(M$3=$B$1,$A32=$D$1),AND(M$3=$B$2,$A32=$D$2)),"O",IF((M$3-$B$1)/((M$3-$B$1)^2+($A32-$D$1)^2)^(3/2)-(M$3-$B$2)/((M$3-$B$2)^2+($A32-$D$2)^2)^(3/2)&gt;0,"-","X"))</f>
        <v>X</v>
      </c>
      <c r="N32" s="8" t="str">
        <f aca="false">IF(OR(AND(N$3=$B$1,$A32=$D$1),AND(N$3=$B$2,$A32=$D$2)),"O",IF((N$3-$B$1)/((N$3-$B$1)^2+($A32-$D$1)^2)^(3/2)-(N$3-$B$2)/((N$3-$B$2)^2+($A32-$D$2)^2)^(3/2)&gt;0,"-","X"))</f>
        <v>X</v>
      </c>
      <c r="O32" s="8" t="str">
        <f aca="false">IF(OR(AND(O$3=$B$1,$A32=$D$1),AND(O$3=$B$2,$A32=$D$2)),"O",IF((O$3-$B$1)/((O$3-$B$1)^2+($A32-$D$1)^2)^(3/2)-(O$3-$B$2)/((O$3-$B$2)^2+($A32-$D$2)^2)^(3/2)&gt;0,"-","X"))</f>
        <v>X</v>
      </c>
      <c r="P32" s="8" t="str">
        <f aca="false">IF(OR(AND(P$3=$B$1,$A32=$D$1),AND(P$3=$B$2,$A32=$D$2)),"O",IF((P$3-$B$1)/((P$3-$B$1)^2+($A32-$D$1)^2)^(3/2)-(P$3-$B$2)/((P$3-$B$2)^2+($A32-$D$2)^2)^(3/2)&gt;0,"-","X"))</f>
        <v>X</v>
      </c>
      <c r="Q32" s="8" t="str">
        <f aca="false">IF(OR(AND(Q$3=$B$1,$A32=$D$1),AND(Q$3=$B$2,$A32=$D$2)),"O",IF((Q$3-$B$1)/((Q$3-$B$1)^2+($A32-$D$1)^2)^(3/2)-(Q$3-$B$2)/((Q$3-$B$2)^2+($A32-$D$2)^2)^(3/2)&gt;0,"-","X"))</f>
        <v>X</v>
      </c>
      <c r="R32" s="8" t="str">
        <f aca="false">IF(OR(AND(R$3=$B$1,$A32=$D$1),AND(R$3=$B$2,$A32=$D$2)),"O",IF((R$3-$B$1)/((R$3-$B$1)^2+($A32-$D$1)^2)^(3/2)-(R$3-$B$2)/((R$3-$B$2)^2+($A32-$D$2)^2)^(3/2)&gt;0,"-","X"))</f>
        <v>X</v>
      </c>
      <c r="S32" s="8" t="str">
        <f aca="false">IF(OR(AND(S$3=$B$1,$A32=$D$1),AND(S$3=$B$2,$A32=$D$2)),"O",IF((S$3-$B$1)/((S$3-$B$1)^2+($A32-$D$1)^2)^(3/2)-(S$3-$B$2)/((S$3-$B$2)^2+($A32-$D$2)^2)^(3/2)&gt;0,"-","X"))</f>
        <v>-</v>
      </c>
      <c r="T32" s="8" t="str">
        <f aca="false">IF(OR(AND(T$3=$B$1,$A32=$D$1),AND(T$3=$B$2,$A32=$D$2)),"O",IF((T$3-$B$1)/((T$3-$B$1)^2+($A32-$D$1)^2)^(3/2)-(T$3-$B$2)/((T$3-$B$2)^2+($A32-$D$2)^2)^(3/2)&gt;0,"-","X"))</f>
        <v>-</v>
      </c>
      <c r="U32" s="8" t="str">
        <f aca="false">IF(OR(AND(U$3=$B$1,$A32=$D$1),AND(U$3=$B$2,$A32=$D$2)),"O",IF((U$3-$B$1)/((U$3-$B$1)^2+($A32-$D$1)^2)^(3/2)-(U$3-$B$2)/((U$3-$B$2)^2+($A32-$D$2)^2)^(3/2)&gt;0,"-","X"))</f>
        <v>-</v>
      </c>
      <c r="V32" s="8" t="str">
        <f aca="false">IF(OR(AND(V$3=$B$1,$A32=$D$1),AND(V$3=$B$2,$A32=$D$2)),"O",IF((V$3-$B$1)/((V$3-$B$1)^2+($A32-$D$1)^2)^(3/2)-(V$3-$B$2)/((V$3-$B$2)^2+($A32-$D$2)^2)^(3/2)&gt;0,"-","X"))</f>
        <v>-</v>
      </c>
      <c r="W32" s="8" t="str">
        <f aca="false">IF(OR(AND(W$3=$B$1,$A32=$D$1),AND(W$3=$B$2,$A32=$D$2)),"O",IF((W$3-$B$1)/((W$3-$B$1)^2+($A32-$D$1)^2)^(3/2)-(W$3-$B$2)/((W$3-$B$2)^2+($A32-$D$2)^2)^(3/2)&gt;0,"-","X"))</f>
        <v>-</v>
      </c>
      <c r="X32" s="8" t="str">
        <f aca="false">IF(OR(AND(X$3=$B$1,$A32=$D$1),AND(X$3=$B$2,$A32=$D$2)),"O",IF((X$3-$B$1)/((X$3-$B$1)^2+($A32-$D$1)^2)^(3/2)-(X$3-$B$2)/((X$3-$B$2)^2+($A32-$D$2)^2)^(3/2)&gt;0,"-","X"))</f>
        <v>-</v>
      </c>
      <c r="Y32" s="8" t="str">
        <f aca="false">IF(OR(AND(Y$3=$B$1,$A32=$D$1),AND(Y$3=$B$2,$A32=$D$2)),"O",IF((Y$3-$B$1)/((Y$3-$B$1)^2+($A32-$D$1)^2)^(3/2)-(Y$3-$B$2)/((Y$3-$B$2)^2+($A32-$D$2)^2)^(3/2)&gt;0,"-","X"))</f>
        <v>-</v>
      </c>
      <c r="Z32" s="8" t="str">
        <f aca="false">IF(OR(AND(Z$3=$B$1,$A32=$D$1),AND(Z$3=$B$2,$A32=$D$2)),"O",IF((Z$3-$B$1)/((Z$3-$B$1)^2+($A32-$D$1)^2)^(3/2)-(Z$3-$B$2)/((Z$3-$B$2)^2+($A32-$D$2)^2)^(3/2)&gt;0,"-","X"))</f>
        <v>-</v>
      </c>
      <c r="AA32" s="8" t="str">
        <f aca="false">IF(OR(AND(AA$3=$B$1,$A32=$D$1),AND(AA$3=$B$2,$A32=$D$2)),"O",IF((AA$3-$B$1)/((AA$3-$B$1)^2+($A32-$D$1)^2)^(3/2)-(AA$3-$B$2)/((AA$3-$B$2)^2+($A32-$D$2)^2)^(3/2)&gt;0,"-","X"))</f>
        <v>-</v>
      </c>
      <c r="AB32" s="8" t="str">
        <f aca="false">IF(OR(AND(AB$3=$B$1,$A32=$D$1),AND(AB$3=$B$2,$A32=$D$2)),"O",IF((AB$3-$B$1)/((AB$3-$B$1)^2+($A32-$D$1)^2)^(3/2)-(AB$3-$B$2)/((AB$3-$B$2)^2+($A32-$D$2)^2)^(3/2)&gt;0,"-","X"))</f>
        <v>-</v>
      </c>
      <c r="AC32" s="8" t="str">
        <f aca="false">IF(OR(AND(AC$3=$B$1,$A32=$D$1),AND(AC$3=$B$2,$A32=$D$2)),"O",IF((AC$3-$B$1)/((AC$3-$B$1)^2+($A32-$D$1)^2)^(3/2)-(AC$3-$B$2)/((AC$3-$B$2)^2+($A32-$D$2)^2)^(3/2)&gt;0,"-","X"))</f>
        <v>-</v>
      </c>
      <c r="AD32" s="8" t="str">
        <f aca="false">IF(OR(AND(AD$3=$B$1,$A32=$D$1),AND(AD$3=$B$2,$A32=$D$2)),"O",IF((AD$3-$B$1)/((AD$3-$B$1)^2+($A32-$D$1)^2)^(3/2)-(AD$3-$B$2)/((AD$3-$B$2)^2+($A32-$D$2)^2)^(3/2)&gt;0,"-","X"))</f>
        <v>-</v>
      </c>
      <c r="AE32" s="8" t="str">
        <f aca="false">IF(OR(AND(AE$3=$B$1,$A32=$D$1),AND(AE$3=$B$2,$A32=$D$2)),"O",IF((AE$3-$B$1)/((AE$3-$B$1)^2+($A32-$D$1)^2)^(3/2)-(AE$3-$B$2)/((AE$3-$B$2)^2+($A32-$D$2)^2)^(3/2)&gt;0,"-","X"))</f>
        <v>-</v>
      </c>
      <c r="AF32" s="8" t="str">
        <f aca="false">IF(OR(AND(AF$3=$B$1,$A32=$D$1),AND(AF$3=$B$2,$A32=$D$2)),"O",IF((AF$3-$B$1)/((AF$3-$B$1)^2+($A32-$D$1)^2)^(3/2)-(AF$3-$B$2)/((AF$3-$B$2)^2+($A32-$D$2)^2)^(3/2)&gt;0,"-","X"))</f>
        <v>-</v>
      </c>
      <c r="AG32" s="8" t="str">
        <f aca="false">IF(OR(AND(AG$3=$B$1,$A32=$D$1),AND(AG$3=$B$2,$A32=$D$2)),"O",IF((AG$3-$B$1)/((AG$3-$B$1)^2+($A32-$D$1)^2)^(3/2)-(AG$3-$B$2)/((AG$3-$B$2)^2+($A32-$D$2)^2)^(3/2)&gt;0,"-","X"))</f>
        <v>-</v>
      </c>
      <c r="AH32" s="8" t="str">
        <f aca="false">IF(OR(AND(AH$3=$B$1,$A32=$D$1),AND(AH$3=$B$2,$A32=$D$2)),"O",IF((AH$3-$B$1)/((AH$3-$B$1)^2+($A32-$D$1)^2)^(3/2)-(AH$3-$B$2)/((AH$3-$B$2)^2+($A32-$D$2)^2)^(3/2)&gt;0,"-","X"))</f>
        <v>-</v>
      </c>
      <c r="AI32" s="8" t="str">
        <f aca="false">IF(OR(AND(AI$3=$B$1,$A32=$D$1),AND(AI$3=$B$2,$A32=$D$2)),"O",IF((AI$3-$B$1)/((AI$3-$B$1)^2+($A32-$D$1)^2)^(3/2)-(AI$3-$B$2)/((AI$3-$B$2)^2+($A32-$D$2)^2)^(3/2)&gt;0,"-","X"))</f>
        <v>-</v>
      </c>
      <c r="AJ32" s="8" t="str">
        <f aca="false">IF(OR(AND(AJ$3=$B$1,$A32=$D$1),AND(AJ$3=$B$2,$A32=$D$2)),"O",IF((AJ$3-$B$1)/((AJ$3-$B$1)^2+($A32-$D$1)^2)^(3/2)-(AJ$3-$B$2)/((AJ$3-$B$2)^2+($A32-$D$2)^2)^(3/2)&gt;0,"-","X"))</f>
        <v>-</v>
      </c>
      <c r="AK32" s="8" t="str">
        <f aca="false">IF(OR(AND(AK$3=$B$1,$A32=$D$1),AND(AK$3=$B$2,$A32=$D$2)),"O",IF((AK$3-$B$1)/((AK$3-$B$1)^2+($A32-$D$1)^2)^(3/2)-(AK$3-$B$2)/((AK$3-$B$2)^2+($A32-$D$2)^2)^(3/2)&gt;0,"-","X"))</f>
        <v>-</v>
      </c>
      <c r="AL32" s="8" t="str">
        <f aca="false">IF(OR(AND(AL$3=$B$1,$A32=$D$1),AND(AL$3=$B$2,$A32=$D$2)),"O",IF((AL$3-$B$1)/((AL$3-$B$1)^2+($A32-$D$1)^2)^(3/2)-(AL$3-$B$2)/((AL$3-$B$2)^2+($A32-$D$2)^2)^(3/2)&gt;0,"-","X"))</f>
        <v>-</v>
      </c>
      <c r="AM32" s="8" t="str">
        <f aca="false">IF(OR(AND(AM$3=$B$1,$A32=$D$1),AND(AM$3=$B$2,$A32=$D$2)),"O",IF((AM$3-$B$1)/((AM$3-$B$1)^2+($A32-$D$1)^2)^(3/2)-(AM$3-$B$2)/((AM$3-$B$2)^2+($A32-$D$2)^2)^(3/2)&gt;0,"-","X"))</f>
        <v>-</v>
      </c>
      <c r="AN32" s="8" t="str">
        <f aca="false">IF(OR(AND(AN$3=$B$1,$A32=$D$1),AND(AN$3=$B$2,$A32=$D$2)),"O",IF((AN$3-$B$1)/((AN$3-$B$1)^2+($A32-$D$1)^2)^(3/2)-(AN$3-$B$2)/((AN$3-$B$2)^2+($A32-$D$2)^2)^(3/2)&gt;0,"-","X"))</f>
        <v>-</v>
      </c>
      <c r="AO32" s="8" t="str">
        <f aca="false">IF(OR(AND(AO$3=$B$1,$A32=$D$1),AND(AO$3=$B$2,$A32=$D$2)),"O",IF((AO$3-$B$1)/((AO$3-$B$1)^2+($A32-$D$1)^2)^(3/2)-(AO$3-$B$2)/((AO$3-$B$2)^2+($A32-$D$2)^2)^(3/2)&gt;0,"-","X"))</f>
        <v>-</v>
      </c>
      <c r="AP32" s="8" t="str">
        <f aca="false">IF(OR(AND(AP$3=$B$1,$A32=$D$1),AND(AP$3=$B$2,$A32=$D$2)),"O",IF((AP$3-$B$1)/((AP$3-$B$1)^2+($A32-$D$1)^2)^(3/2)-(AP$3-$B$2)/((AP$3-$B$2)^2+($A32-$D$2)^2)^(3/2)&gt;0,"-","X"))</f>
        <v>-</v>
      </c>
      <c r="AQ32" s="8" t="str">
        <f aca="false">IF(OR(AND(AQ$3=$B$1,$A32=$D$1),AND(AQ$3=$B$2,$A32=$D$2)),"O",IF((AQ$3-$B$1)/((AQ$3-$B$1)^2+($A32-$D$1)^2)^(3/2)-(AQ$3-$B$2)/((AQ$3-$B$2)^2+($A32-$D$2)^2)^(3/2)&gt;0,"-","X"))</f>
        <v>-</v>
      </c>
      <c r="AR32" s="8" t="str">
        <f aca="false">IF(OR(AND(AR$3=$B$1,$A32=$D$1),AND(AR$3=$B$2,$A32=$D$2)),"O",IF((AR$3-$B$1)/((AR$3-$B$1)^2+($A32-$D$1)^2)^(3/2)-(AR$3-$B$2)/((AR$3-$B$2)^2+($A32-$D$2)^2)^(3/2)&gt;0,"-","X"))</f>
        <v>-</v>
      </c>
      <c r="AS32" s="8" t="str">
        <f aca="false">IF(OR(AND(AS$3=$B$1,$A32=$D$1),AND(AS$3=$B$2,$A32=$D$2)),"O",IF((AS$3-$B$1)/((AS$3-$B$1)^2+($A32-$D$1)^2)^(3/2)-(AS$3-$B$2)/((AS$3-$B$2)^2+($A32-$D$2)^2)^(3/2)&gt;0,"-","X"))</f>
        <v>-</v>
      </c>
      <c r="AT32" s="8" t="str">
        <f aca="false">IF(OR(AND(AT$3=$B$1,$A32=$D$1),AND(AT$3=$B$2,$A32=$D$2)),"O",IF((AT$3-$B$1)/((AT$3-$B$1)^2+($A32-$D$1)^2)^(3/2)-(AT$3-$B$2)/((AT$3-$B$2)^2+($A32-$D$2)^2)^(3/2)&gt;0,"-","X"))</f>
        <v>-</v>
      </c>
      <c r="AU32" s="8" t="str">
        <f aca="false">IF(OR(AND(AU$3=$B$1,$A32=$D$1),AND(AU$3=$B$2,$A32=$D$2)),"O",IF((AU$3-$B$1)/((AU$3-$B$1)^2+($A32-$D$1)^2)^(3/2)-(AU$3-$B$2)/((AU$3-$B$2)^2+($A32-$D$2)^2)^(3/2)&gt;0,"-","X"))</f>
        <v>-</v>
      </c>
      <c r="AV32" s="8" t="str">
        <f aca="false">IF(OR(AND(AV$3=$B$1,$A32=$D$1),AND(AV$3=$B$2,$A32=$D$2)),"O",IF((AV$3-$B$1)/((AV$3-$B$1)^2+($A32-$D$1)^2)^(3/2)-(AV$3-$B$2)/((AV$3-$B$2)^2+($A32-$D$2)^2)^(3/2)&gt;0,"-","X"))</f>
        <v>-</v>
      </c>
      <c r="AW32" s="8" t="str">
        <f aca="false">IF(OR(AND(AW$3=$B$1,$A32=$D$1),AND(AW$3=$B$2,$A32=$D$2)),"O",IF((AW$3-$B$1)/((AW$3-$B$1)^2+($A32-$D$1)^2)^(3/2)-(AW$3-$B$2)/((AW$3-$B$2)^2+($A32-$D$2)^2)^(3/2)&gt;0,"-","X"))</f>
        <v>-</v>
      </c>
      <c r="AX32" s="8" t="str">
        <f aca="false">IF(OR(AND(AX$3=$B$1,$A32=$D$1),AND(AX$3=$B$2,$A32=$D$2)),"O",IF((AX$3-$B$1)/((AX$3-$B$1)^2+($A32-$D$1)^2)^(3/2)-(AX$3-$B$2)/((AX$3-$B$2)^2+($A32-$D$2)^2)^(3/2)&gt;0,"-","X"))</f>
        <v>-</v>
      </c>
      <c r="AY32" s="8" t="str">
        <f aca="false">IF(OR(AND(AY$3=$B$1,$A32=$D$1),AND(AY$3=$B$2,$A32=$D$2)),"O",IF((AY$3-$B$1)/((AY$3-$B$1)^2+($A32-$D$1)^2)^(3/2)-(AY$3-$B$2)/((AY$3-$B$2)^2+($A32-$D$2)^2)^(3/2)&gt;0,"-","X"))</f>
        <v>-</v>
      </c>
      <c r="AZ32" s="8" t="str">
        <f aca="false">IF(OR(AND(AZ$3=$B$1,$A32=$D$1),AND(AZ$3=$B$2,$A32=$D$2)),"O",IF((AZ$3-$B$1)/((AZ$3-$B$1)^2+($A32-$D$1)^2)^(3/2)-(AZ$3-$B$2)/((AZ$3-$B$2)^2+($A32-$D$2)^2)^(3/2)&gt;0,"-","X"))</f>
        <v>-</v>
      </c>
      <c r="BA32" s="8" t="str">
        <f aca="false">IF(OR(AND(BA$3=$B$1,$A32=$D$1),AND(BA$3=$B$2,$A32=$D$2)),"O",IF((BA$3-$B$1)/((BA$3-$B$1)^2+($A32-$D$1)^2)^(3/2)-(BA$3-$B$2)/((BA$3-$B$2)^2+($A32-$D$2)^2)^(3/2)&gt;0,"-","X"))</f>
        <v>-</v>
      </c>
      <c r="BB32" s="8" t="str">
        <f aca="false">IF(OR(AND(BB$3=$B$1,$A32=$D$1),AND(BB$3=$B$2,$A32=$D$2)),"O",IF((BB$3-$B$1)/((BB$3-$B$1)^2+($A32-$D$1)^2)^(3/2)-(BB$3-$B$2)/((BB$3-$B$2)^2+($A32-$D$2)^2)^(3/2)&gt;0,"-","X"))</f>
        <v>-</v>
      </c>
      <c r="BC32" s="8" t="str">
        <f aca="false">IF(OR(AND(BC$3=$B$1,$A32=$D$1),AND(BC$3=$B$2,$A32=$D$2)),"O",IF((BC$3-$B$1)/((BC$3-$B$1)^2+($A32-$D$1)^2)^(3/2)-(BC$3-$B$2)/((BC$3-$B$2)^2+($A32-$D$2)^2)^(3/2)&gt;0,"-","X"))</f>
        <v>-</v>
      </c>
      <c r="BD32" s="8" t="str">
        <f aca="false">IF(OR(AND(BD$3=$B$1,$A32=$D$1),AND(BD$3=$B$2,$A32=$D$2)),"O",IF((BD$3-$B$1)/((BD$3-$B$1)^2+($A32-$D$1)^2)^(3/2)-(BD$3-$B$2)/((BD$3-$B$2)^2+($A32-$D$2)^2)^(3/2)&gt;0,"-","X"))</f>
        <v>-</v>
      </c>
      <c r="BE32" s="8" t="str">
        <f aca="false">IF(OR(AND(BE$3=$B$1,$A32=$D$1),AND(BE$3=$B$2,$A32=$D$2)),"O",IF((BE$3-$B$1)/((BE$3-$B$1)^2+($A32-$D$1)^2)^(3/2)-(BE$3-$B$2)/((BE$3-$B$2)^2+($A32-$D$2)^2)^(3/2)&gt;0,"-","X"))</f>
        <v>-</v>
      </c>
      <c r="BF32" s="8" t="str">
        <f aca="false">IF(OR(AND(BF$3=$B$1,$A32=$D$1),AND(BF$3=$B$2,$A32=$D$2)),"O",IF((BF$3-$B$1)/((BF$3-$B$1)^2+($A32-$D$1)^2)^(3/2)-(BF$3-$B$2)/((BF$3-$B$2)^2+($A32-$D$2)^2)^(3/2)&gt;0,"-","X"))</f>
        <v>-</v>
      </c>
      <c r="BG32" s="8" t="str">
        <f aca="false">IF(OR(AND(BG$3=$B$1,$A32=$D$1),AND(BG$3=$B$2,$A32=$D$2)),"O",IF((BG$3-$B$1)/((BG$3-$B$1)^2+($A32-$D$1)^2)^(3/2)-(BG$3-$B$2)/((BG$3-$B$2)^2+($A32-$D$2)^2)^(3/2)&gt;0,"-","X"))</f>
        <v>-</v>
      </c>
      <c r="BH32" s="8" t="str">
        <f aca="false">IF(OR(AND(BH$3=$B$1,$A32=$D$1),AND(BH$3=$B$2,$A32=$D$2)),"O",IF((BH$3-$B$1)/((BH$3-$B$1)^2+($A32-$D$1)^2)^(3/2)-(BH$3-$B$2)/((BH$3-$B$2)^2+($A32-$D$2)^2)^(3/2)&gt;0,"-","X"))</f>
        <v>-</v>
      </c>
      <c r="BI32" s="8" t="str">
        <f aca="false">IF(OR(AND(BI$3=$B$1,$A32=$D$1),AND(BI$3=$B$2,$A32=$D$2)),"O",IF((BI$3-$B$1)/((BI$3-$B$1)^2+($A32-$D$1)^2)^(3/2)-(BI$3-$B$2)/((BI$3-$B$2)^2+($A32-$D$2)^2)^(3/2)&gt;0,"-","X"))</f>
        <v>-</v>
      </c>
      <c r="BJ32" s="8" t="str">
        <f aca="false">IF(OR(AND(BJ$3=$B$1,$A32=$D$1),AND(BJ$3=$B$2,$A32=$D$2)),"O",IF((BJ$3-$B$1)/((BJ$3-$B$1)^2+($A32-$D$1)^2)^(3/2)-(BJ$3-$B$2)/((BJ$3-$B$2)^2+($A32-$D$2)^2)^(3/2)&gt;0,"-","X"))</f>
        <v>-</v>
      </c>
      <c r="BK32" s="8" t="str">
        <f aca="false">IF(OR(AND(BK$3=$B$1,$A32=$D$1),AND(BK$3=$B$2,$A32=$D$2)),"O",IF((BK$3-$B$1)/((BK$3-$B$1)^2+($A32-$D$1)^2)^(3/2)-(BK$3-$B$2)/((BK$3-$B$2)^2+($A32-$D$2)^2)^(3/2)&gt;0,"-","X"))</f>
        <v>-</v>
      </c>
      <c r="BL32" s="8" t="str">
        <f aca="false">IF(OR(AND(BL$3=$B$1,$A32=$D$1),AND(BL$3=$B$2,$A32=$D$2)),"O",IF((BL$3-$B$1)/((BL$3-$B$1)^2+($A32-$D$1)^2)^(3/2)-(BL$3-$B$2)/((BL$3-$B$2)^2+($A32-$D$2)^2)^(3/2)&gt;0,"-","X"))</f>
        <v>-</v>
      </c>
      <c r="BM32" s="8" t="str">
        <f aca="false">IF(OR(AND(BM$3=$B$1,$A32=$D$1),AND(BM$3=$B$2,$A32=$D$2)),"O",IF((BM$3-$B$1)/((BM$3-$B$1)^2+($A32-$D$1)^2)^(3/2)-(BM$3-$B$2)/((BM$3-$B$2)^2+($A32-$D$2)^2)^(3/2)&gt;0,"-","X"))</f>
        <v>-</v>
      </c>
      <c r="BN32" s="8" t="str">
        <f aca="false">IF(OR(AND(BN$3=$B$1,$A32=$D$1),AND(BN$3=$B$2,$A32=$D$2)),"O",IF((BN$3-$B$1)/((BN$3-$B$1)^2+($A32-$D$1)^2)^(3/2)-(BN$3-$B$2)/((BN$3-$B$2)^2+($A32-$D$2)^2)^(3/2)&gt;0,"-","X"))</f>
        <v>X</v>
      </c>
      <c r="BO32" s="8" t="str">
        <f aca="false">IF(OR(AND(BO$3=$B$1,$A32=$D$1),AND(BO$3=$B$2,$A32=$D$2)),"O",IF((BO$3-$B$1)/((BO$3-$B$1)^2+($A32-$D$1)^2)^(3/2)-(BO$3-$B$2)/((BO$3-$B$2)^2+($A32-$D$2)^2)^(3/2)&gt;0,"-","X"))</f>
        <v>X</v>
      </c>
      <c r="BP32" s="8" t="str">
        <f aca="false">IF(OR(AND(BP$3=$B$1,$A32=$D$1),AND(BP$3=$B$2,$A32=$D$2)),"O",IF((BP$3-$B$1)/((BP$3-$B$1)^2+($A32-$D$1)^2)^(3/2)-(BP$3-$B$2)/((BP$3-$B$2)^2+($A32-$D$2)^2)^(3/2)&gt;0,"-","X"))</f>
        <v>X</v>
      </c>
      <c r="BQ32" s="8" t="str">
        <f aca="false">IF(OR(AND(BQ$3=$B$1,$A32=$D$1),AND(BQ$3=$B$2,$A32=$D$2)),"O",IF((BQ$3-$B$1)/((BQ$3-$B$1)^2+($A32-$D$1)^2)^(3/2)-(BQ$3-$B$2)/((BQ$3-$B$2)^2+($A32-$D$2)^2)^(3/2)&gt;0,"-","X"))</f>
        <v>X</v>
      </c>
      <c r="BR32" s="8" t="str">
        <f aca="false">IF(OR(AND(BR$3=$B$1,$A32=$D$1),AND(BR$3=$B$2,$A32=$D$2)),"O",IF((BR$3-$B$1)/((BR$3-$B$1)^2+($A32-$D$1)^2)^(3/2)-(BR$3-$B$2)/((BR$3-$B$2)^2+($A32-$D$2)^2)^(3/2)&gt;0,"-","X"))</f>
        <v>X</v>
      </c>
      <c r="BS32" s="8" t="str">
        <f aca="false">IF(OR(AND(BS$3=$B$1,$A32=$D$1),AND(BS$3=$B$2,$A32=$D$2)),"O",IF((BS$3-$B$1)/((BS$3-$B$1)^2+($A32-$D$1)^2)^(3/2)-(BS$3-$B$2)/((BS$3-$B$2)^2+($A32-$D$2)^2)^(3/2)&gt;0,"-","X"))</f>
        <v>X</v>
      </c>
      <c r="BT32" s="8" t="str">
        <f aca="false">IF(OR(AND(BT$3=$B$1,$A32=$D$1),AND(BT$3=$B$2,$A32=$D$2)),"O",IF((BT$3-$B$1)/((BT$3-$B$1)^2+($A32-$D$1)^2)^(3/2)-(BT$3-$B$2)/((BT$3-$B$2)^2+($A32-$D$2)^2)^(3/2)&gt;0,"-","X"))</f>
        <v>X</v>
      </c>
      <c r="BU32" s="8" t="str">
        <f aca="false">IF(OR(AND(BU$3=$B$1,$A32=$D$1),AND(BU$3=$B$2,$A32=$D$2)),"O",IF((BU$3-$B$1)/((BU$3-$B$1)^2+($A32-$D$1)^2)^(3/2)-(BU$3-$B$2)/((BU$3-$B$2)^2+($A32-$D$2)^2)^(3/2)&gt;0,"-","X"))</f>
        <v>X</v>
      </c>
      <c r="BV32" s="8" t="str">
        <f aca="false">IF(OR(AND(BV$3=$B$1,$A32=$D$1),AND(BV$3=$B$2,$A32=$D$2)),"O",IF((BV$3-$B$1)/((BV$3-$B$1)^2+($A32-$D$1)^2)^(3/2)-(BV$3-$B$2)/((BV$3-$B$2)^2+($A32-$D$2)^2)^(3/2)&gt;0,"-","X"))</f>
        <v>X</v>
      </c>
      <c r="BW32" s="8" t="str">
        <f aca="false">IF(OR(AND(BW$3=$B$1,$A32=$D$1),AND(BW$3=$B$2,$A32=$D$2)),"O",IF((BW$3-$B$1)/((BW$3-$B$1)^2+($A32-$D$1)^2)^(3/2)-(BW$3-$B$2)/((BW$3-$B$2)^2+($A32-$D$2)^2)^(3/2)&gt;0,"-","X"))</f>
        <v>X</v>
      </c>
      <c r="BX32" s="8" t="str">
        <f aca="false">IF(OR(AND(BX$3=$B$1,$A32=$D$1),AND(BX$3=$B$2,$A32=$D$2)),"O",IF((BX$3-$B$1)/((BX$3-$B$1)^2+($A32-$D$1)^2)^(3/2)-(BX$3-$B$2)/((BX$3-$B$2)^2+($A32-$D$2)^2)^(3/2)&gt;0,"-","X"))</f>
        <v>X</v>
      </c>
      <c r="BY32" s="8" t="str">
        <f aca="false">IF(OR(AND(BY$3=$B$1,$A32=$D$1),AND(BY$3=$B$2,$A32=$D$2)),"O",IF((BY$3-$B$1)/((BY$3-$B$1)^2+($A32-$D$1)^2)^(3/2)-(BY$3-$B$2)/((BY$3-$B$2)^2+($A32-$D$2)^2)^(3/2)&gt;0,"-","X"))</f>
        <v>X</v>
      </c>
      <c r="BZ32" s="8" t="str">
        <f aca="false">IF(OR(AND(BZ$3=$B$1,$A32=$D$1),AND(BZ$3=$B$2,$A32=$D$2)),"O",IF((BZ$3-$B$1)/((BZ$3-$B$1)^2+($A32-$D$1)^2)^(3/2)-(BZ$3-$B$2)/((BZ$3-$B$2)^2+($A32-$D$2)^2)^(3/2)&gt;0,"-","X"))</f>
        <v>X</v>
      </c>
      <c r="CA32" s="8" t="str">
        <f aca="false">IF(OR(AND(CA$3=$B$1,$A32=$D$1),AND(CA$3=$B$2,$A32=$D$2)),"O",IF((CA$3-$B$1)/((CA$3-$B$1)^2+($A32-$D$1)^2)^(3/2)-(CA$3-$B$2)/((CA$3-$B$2)^2+($A32-$D$2)^2)^(3/2)&gt;0,"-","X"))</f>
        <v>X</v>
      </c>
      <c r="CB32" s="8" t="str">
        <f aca="false">IF(OR(AND(CB$3=$B$1,$A32=$D$1),AND(CB$3=$B$2,$A32=$D$2)),"O",IF((CB$3-$B$1)/((CB$3-$B$1)^2+($A32-$D$1)^2)^(3/2)-(CB$3-$B$2)/((CB$3-$B$2)^2+($A32-$D$2)^2)^(3/2)&gt;0,"-","X"))</f>
        <v>X</v>
      </c>
      <c r="CC32" s="8" t="str">
        <f aca="false">IF(OR(AND(CC$3=$B$1,$A32=$D$1),AND(CC$3=$B$2,$A32=$D$2)),"O",IF((CC$3-$B$1)/((CC$3-$B$1)^2+($A32-$D$1)^2)^(3/2)-(CC$3-$B$2)/((CC$3-$B$2)^2+($A32-$D$2)^2)^(3/2)&gt;0,"-","X"))</f>
        <v>X</v>
      </c>
      <c r="CD32" s="8" t="str">
        <f aca="false">IF(OR(AND(CD$3=$B$1,$A32=$D$1),AND(CD$3=$B$2,$A32=$D$2)),"O",IF((CD$3-$B$1)/((CD$3-$B$1)^2+($A32-$D$1)^2)^(3/2)-(CD$3-$B$2)/((CD$3-$B$2)^2+($A32-$D$2)^2)^(3/2)&gt;0,"-","X"))</f>
        <v>X</v>
      </c>
    </row>
    <row r="33" customFormat="false" ht="15" hidden="false" customHeight="false" outlineLevel="0" collapsed="false">
      <c r="A33" s="5" t="n">
        <v>3.10000000000002</v>
      </c>
      <c r="B33" s="8" t="str">
        <f aca="false">IF(OR(AND(B$3=$B$1,$A33=$D$1),AND(B$3=$B$2,$A33=$D$2)),"O",IF((B$3-$B$1)/((B$3-$B$1)^2+($A33-$D$1)^2)^(3/2)-(B$3-$B$2)/((B$3-$B$2)^2+($A33-$D$2)^2)^(3/2)&gt;0,"-","X"))</f>
        <v>X</v>
      </c>
      <c r="C33" s="8" t="str">
        <f aca="false">IF(OR(AND(C$3=$B$1,$A33=$D$1),AND(C$3=$B$2,$A33=$D$2)),"O",IF((C$3-$B$1)/((C$3-$B$1)^2+($A33-$D$1)^2)^(3/2)-(C$3-$B$2)/((C$3-$B$2)^2+($A33-$D$2)^2)^(3/2)&gt;0,"-","X"))</f>
        <v>X</v>
      </c>
      <c r="D33" s="8" t="str">
        <f aca="false">IF(OR(AND(D$3=$B$1,$A33=$D$1),AND(D$3=$B$2,$A33=$D$2)),"O",IF((D$3-$B$1)/((D$3-$B$1)^2+($A33-$D$1)^2)^(3/2)-(D$3-$B$2)/((D$3-$B$2)^2+($A33-$D$2)^2)^(3/2)&gt;0,"-","X"))</f>
        <v>X</v>
      </c>
      <c r="E33" s="8" t="str">
        <f aca="false">IF(OR(AND(E$3=$B$1,$A33=$D$1),AND(E$3=$B$2,$A33=$D$2)),"O",IF((E$3-$B$1)/((E$3-$B$1)^2+($A33-$D$1)^2)^(3/2)-(E$3-$B$2)/((E$3-$B$2)^2+($A33-$D$2)^2)^(3/2)&gt;0,"-","X"))</f>
        <v>X</v>
      </c>
      <c r="F33" s="8" t="str">
        <f aca="false">IF(OR(AND(F$3=$B$1,$A33=$D$1),AND(F$3=$B$2,$A33=$D$2)),"O",IF((F$3-$B$1)/((F$3-$B$1)^2+($A33-$D$1)^2)^(3/2)-(F$3-$B$2)/((F$3-$B$2)^2+($A33-$D$2)^2)^(3/2)&gt;0,"-","X"))</f>
        <v>X</v>
      </c>
      <c r="G33" s="8" t="str">
        <f aca="false">IF(OR(AND(G$3=$B$1,$A33=$D$1),AND(G$3=$B$2,$A33=$D$2)),"O",IF((G$3-$B$1)/((G$3-$B$1)^2+($A33-$D$1)^2)^(3/2)-(G$3-$B$2)/((G$3-$B$2)^2+($A33-$D$2)^2)^(3/2)&gt;0,"-","X"))</f>
        <v>X</v>
      </c>
      <c r="H33" s="8" t="str">
        <f aca="false">IF(OR(AND(H$3=$B$1,$A33=$D$1),AND(H$3=$B$2,$A33=$D$2)),"O",IF((H$3-$B$1)/((H$3-$B$1)^2+($A33-$D$1)^2)^(3/2)-(H$3-$B$2)/((H$3-$B$2)^2+($A33-$D$2)^2)^(3/2)&gt;0,"-","X"))</f>
        <v>X</v>
      </c>
      <c r="I33" s="8" t="str">
        <f aca="false">IF(OR(AND(I$3=$B$1,$A33=$D$1),AND(I$3=$B$2,$A33=$D$2)),"O",IF((I$3-$B$1)/((I$3-$B$1)^2+($A33-$D$1)^2)^(3/2)-(I$3-$B$2)/((I$3-$B$2)^2+($A33-$D$2)^2)^(3/2)&gt;0,"-","X"))</f>
        <v>X</v>
      </c>
      <c r="J33" s="8" t="str">
        <f aca="false">IF(OR(AND(J$3=$B$1,$A33=$D$1),AND(J$3=$B$2,$A33=$D$2)),"O",IF((J$3-$B$1)/((J$3-$B$1)^2+($A33-$D$1)^2)^(3/2)-(J$3-$B$2)/((J$3-$B$2)^2+($A33-$D$2)^2)^(3/2)&gt;0,"-","X"))</f>
        <v>X</v>
      </c>
      <c r="K33" s="8" t="str">
        <f aca="false">IF(OR(AND(K$3=$B$1,$A33=$D$1),AND(K$3=$B$2,$A33=$D$2)),"O",IF((K$3-$B$1)/((K$3-$B$1)^2+($A33-$D$1)^2)^(3/2)-(K$3-$B$2)/((K$3-$B$2)^2+($A33-$D$2)^2)^(3/2)&gt;0,"-","X"))</f>
        <v>X</v>
      </c>
      <c r="L33" s="8" t="str">
        <f aca="false">IF(OR(AND(L$3=$B$1,$A33=$D$1),AND(L$3=$B$2,$A33=$D$2)),"O",IF((L$3-$B$1)/((L$3-$B$1)^2+($A33-$D$1)^2)^(3/2)-(L$3-$B$2)/((L$3-$B$2)^2+($A33-$D$2)^2)^(3/2)&gt;0,"-","X"))</f>
        <v>X</v>
      </c>
      <c r="M33" s="8" t="str">
        <f aca="false">IF(OR(AND(M$3=$B$1,$A33=$D$1),AND(M$3=$B$2,$A33=$D$2)),"O",IF((M$3-$B$1)/((M$3-$B$1)^2+($A33-$D$1)^2)^(3/2)-(M$3-$B$2)/((M$3-$B$2)^2+($A33-$D$2)^2)^(3/2)&gt;0,"-","X"))</f>
        <v>X</v>
      </c>
      <c r="N33" s="8" t="str">
        <f aca="false">IF(OR(AND(N$3=$B$1,$A33=$D$1),AND(N$3=$B$2,$A33=$D$2)),"O",IF((N$3-$B$1)/((N$3-$B$1)^2+($A33-$D$1)^2)^(3/2)-(N$3-$B$2)/((N$3-$B$2)^2+($A33-$D$2)^2)^(3/2)&gt;0,"-","X"))</f>
        <v>X</v>
      </c>
      <c r="O33" s="8" t="str">
        <f aca="false">IF(OR(AND(O$3=$B$1,$A33=$D$1),AND(O$3=$B$2,$A33=$D$2)),"O",IF((O$3-$B$1)/((O$3-$B$1)^2+($A33-$D$1)^2)^(3/2)-(O$3-$B$2)/((O$3-$B$2)^2+($A33-$D$2)^2)^(3/2)&gt;0,"-","X"))</f>
        <v>X</v>
      </c>
      <c r="P33" s="8" t="str">
        <f aca="false">IF(OR(AND(P$3=$B$1,$A33=$D$1),AND(P$3=$B$2,$A33=$D$2)),"O",IF((P$3-$B$1)/((P$3-$B$1)^2+($A33-$D$1)^2)^(3/2)-(P$3-$B$2)/((P$3-$B$2)^2+($A33-$D$2)^2)^(3/2)&gt;0,"-","X"))</f>
        <v>X</v>
      </c>
      <c r="Q33" s="8" t="str">
        <f aca="false">IF(OR(AND(Q$3=$B$1,$A33=$D$1),AND(Q$3=$B$2,$A33=$D$2)),"O",IF((Q$3-$B$1)/((Q$3-$B$1)^2+($A33-$D$1)^2)^(3/2)-(Q$3-$B$2)/((Q$3-$B$2)^2+($A33-$D$2)^2)^(3/2)&gt;0,"-","X"))</f>
        <v>X</v>
      </c>
      <c r="R33" s="8" t="str">
        <f aca="false">IF(OR(AND(R$3=$B$1,$A33=$D$1),AND(R$3=$B$2,$A33=$D$2)),"O",IF((R$3-$B$1)/((R$3-$B$1)^2+($A33-$D$1)^2)^(3/2)-(R$3-$B$2)/((R$3-$B$2)^2+($A33-$D$2)^2)^(3/2)&gt;0,"-","X"))</f>
        <v>X</v>
      </c>
      <c r="S33" s="8" t="str">
        <f aca="false">IF(OR(AND(S$3=$B$1,$A33=$D$1),AND(S$3=$B$2,$A33=$D$2)),"O",IF((S$3-$B$1)/((S$3-$B$1)^2+($A33-$D$1)^2)^(3/2)-(S$3-$B$2)/((S$3-$B$2)^2+($A33-$D$2)^2)^(3/2)&gt;0,"-","X"))</f>
        <v>X</v>
      </c>
      <c r="T33" s="8" t="str">
        <f aca="false">IF(OR(AND(T$3=$B$1,$A33=$D$1),AND(T$3=$B$2,$A33=$D$2)),"O",IF((T$3-$B$1)/((T$3-$B$1)^2+($A33-$D$1)^2)^(3/2)-(T$3-$B$2)/((T$3-$B$2)^2+($A33-$D$2)^2)^(3/2)&gt;0,"-","X"))</f>
        <v>-</v>
      </c>
      <c r="U33" s="8" t="str">
        <f aca="false">IF(OR(AND(U$3=$B$1,$A33=$D$1),AND(U$3=$B$2,$A33=$D$2)),"O",IF((U$3-$B$1)/((U$3-$B$1)^2+($A33-$D$1)^2)^(3/2)-(U$3-$B$2)/((U$3-$B$2)^2+($A33-$D$2)^2)^(3/2)&gt;0,"-","X"))</f>
        <v>-</v>
      </c>
      <c r="V33" s="8" t="str">
        <f aca="false">IF(OR(AND(V$3=$B$1,$A33=$D$1),AND(V$3=$B$2,$A33=$D$2)),"O",IF((V$3-$B$1)/((V$3-$B$1)^2+($A33-$D$1)^2)^(3/2)-(V$3-$B$2)/((V$3-$B$2)^2+($A33-$D$2)^2)^(3/2)&gt;0,"-","X"))</f>
        <v>-</v>
      </c>
      <c r="W33" s="8" t="str">
        <f aca="false">IF(OR(AND(W$3=$B$1,$A33=$D$1),AND(W$3=$B$2,$A33=$D$2)),"O",IF((W$3-$B$1)/((W$3-$B$1)^2+($A33-$D$1)^2)^(3/2)-(W$3-$B$2)/((W$3-$B$2)^2+($A33-$D$2)^2)^(3/2)&gt;0,"-","X"))</f>
        <v>-</v>
      </c>
      <c r="X33" s="8" t="str">
        <f aca="false">IF(OR(AND(X$3=$B$1,$A33=$D$1),AND(X$3=$B$2,$A33=$D$2)),"O",IF((X$3-$B$1)/((X$3-$B$1)^2+($A33-$D$1)^2)^(3/2)-(X$3-$B$2)/((X$3-$B$2)^2+($A33-$D$2)^2)^(3/2)&gt;0,"-","X"))</f>
        <v>-</v>
      </c>
      <c r="Y33" s="8" t="str">
        <f aca="false">IF(OR(AND(Y$3=$B$1,$A33=$D$1),AND(Y$3=$B$2,$A33=$D$2)),"O",IF((Y$3-$B$1)/((Y$3-$B$1)^2+($A33-$D$1)^2)^(3/2)-(Y$3-$B$2)/((Y$3-$B$2)^2+($A33-$D$2)^2)^(3/2)&gt;0,"-","X"))</f>
        <v>-</v>
      </c>
      <c r="Z33" s="8" t="str">
        <f aca="false">IF(OR(AND(Z$3=$B$1,$A33=$D$1),AND(Z$3=$B$2,$A33=$D$2)),"O",IF((Z$3-$B$1)/((Z$3-$B$1)^2+($A33-$D$1)^2)^(3/2)-(Z$3-$B$2)/((Z$3-$B$2)^2+($A33-$D$2)^2)^(3/2)&gt;0,"-","X"))</f>
        <v>-</v>
      </c>
      <c r="AA33" s="8" t="str">
        <f aca="false">IF(OR(AND(AA$3=$B$1,$A33=$D$1),AND(AA$3=$B$2,$A33=$D$2)),"O",IF((AA$3-$B$1)/((AA$3-$B$1)^2+($A33-$D$1)^2)^(3/2)-(AA$3-$B$2)/((AA$3-$B$2)^2+($A33-$D$2)^2)^(3/2)&gt;0,"-","X"))</f>
        <v>-</v>
      </c>
      <c r="AB33" s="8" t="str">
        <f aca="false">IF(OR(AND(AB$3=$B$1,$A33=$D$1),AND(AB$3=$B$2,$A33=$D$2)),"O",IF((AB$3-$B$1)/((AB$3-$B$1)^2+($A33-$D$1)^2)^(3/2)-(AB$3-$B$2)/((AB$3-$B$2)^2+($A33-$D$2)^2)^(3/2)&gt;0,"-","X"))</f>
        <v>-</v>
      </c>
      <c r="AC33" s="8" t="str">
        <f aca="false">IF(OR(AND(AC$3=$B$1,$A33=$D$1),AND(AC$3=$B$2,$A33=$D$2)),"O",IF((AC$3-$B$1)/((AC$3-$B$1)^2+($A33-$D$1)^2)^(3/2)-(AC$3-$B$2)/((AC$3-$B$2)^2+($A33-$D$2)^2)^(3/2)&gt;0,"-","X"))</f>
        <v>-</v>
      </c>
      <c r="AD33" s="8" t="str">
        <f aca="false">IF(OR(AND(AD$3=$B$1,$A33=$D$1),AND(AD$3=$B$2,$A33=$D$2)),"O",IF((AD$3-$B$1)/((AD$3-$B$1)^2+($A33-$D$1)^2)^(3/2)-(AD$3-$B$2)/((AD$3-$B$2)^2+($A33-$D$2)^2)^(3/2)&gt;0,"-","X"))</f>
        <v>-</v>
      </c>
      <c r="AE33" s="8" t="str">
        <f aca="false">IF(OR(AND(AE$3=$B$1,$A33=$D$1),AND(AE$3=$B$2,$A33=$D$2)),"O",IF((AE$3-$B$1)/((AE$3-$B$1)^2+($A33-$D$1)^2)^(3/2)-(AE$3-$B$2)/((AE$3-$B$2)^2+($A33-$D$2)^2)^(3/2)&gt;0,"-","X"))</f>
        <v>-</v>
      </c>
      <c r="AF33" s="8" t="str">
        <f aca="false">IF(OR(AND(AF$3=$B$1,$A33=$D$1),AND(AF$3=$B$2,$A33=$D$2)),"O",IF((AF$3-$B$1)/((AF$3-$B$1)^2+($A33-$D$1)^2)^(3/2)-(AF$3-$B$2)/((AF$3-$B$2)^2+($A33-$D$2)^2)^(3/2)&gt;0,"-","X"))</f>
        <v>-</v>
      </c>
      <c r="AG33" s="8" t="str">
        <f aca="false">IF(OR(AND(AG$3=$B$1,$A33=$D$1),AND(AG$3=$B$2,$A33=$D$2)),"O",IF((AG$3-$B$1)/((AG$3-$B$1)^2+($A33-$D$1)^2)^(3/2)-(AG$3-$B$2)/((AG$3-$B$2)^2+($A33-$D$2)^2)^(3/2)&gt;0,"-","X"))</f>
        <v>-</v>
      </c>
      <c r="AH33" s="8" t="str">
        <f aca="false">IF(OR(AND(AH$3=$B$1,$A33=$D$1),AND(AH$3=$B$2,$A33=$D$2)),"O",IF((AH$3-$B$1)/((AH$3-$B$1)^2+($A33-$D$1)^2)^(3/2)-(AH$3-$B$2)/((AH$3-$B$2)^2+($A33-$D$2)^2)^(3/2)&gt;0,"-","X"))</f>
        <v>-</v>
      </c>
      <c r="AI33" s="8" t="str">
        <f aca="false">IF(OR(AND(AI$3=$B$1,$A33=$D$1),AND(AI$3=$B$2,$A33=$D$2)),"O",IF((AI$3-$B$1)/((AI$3-$B$1)^2+($A33-$D$1)^2)^(3/2)-(AI$3-$B$2)/((AI$3-$B$2)^2+($A33-$D$2)^2)^(3/2)&gt;0,"-","X"))</f>
        <v>-</v>
      </c>
      <c r="AJ33" s="8" t="str">
        <f aca="false">IF(OR(AND(AJ$3=$B$1,$A33=$D$1),AND(AJ$3=$B$2,$A33=$D$2)),"O",IF((AJ$3-$B$1)/((AJ$3-$B$1)^2+($A33-$D$1)^2)^(3/2)-(AJ$3-$B$2)/((AJ$3-$B$2)^2+($A33-$D$2)^2)^(3/2)&gt;0,"-","X"))</f>
        <v>-</v>
      </c>
      <c r="AK33" s="8" t="str">
        <f aca="false">IF(OR(AND(AK$3=$B$1,$A33=$D$1),AND(AK$3=$B$2,$A33=$D$2)),"O",IF((AK$3-$B$1)/((AK$3-$B$1)^2+($A33-$D$1)^2)^(3/2)-(AK$3-$B$2)/((AK$3-$B$2)^2+($A33-$D$2)^2)^(3/2)&gt;0,"-","X"))</f>
        <v>-</v>
      </c>
      <c r="AL33" s="8" t="str">
        <f aca="false">IF(OR(AND(AL$3=$B$1,$A33=$D$1),AND(AL$3=$B$2,$A33=$D$2)),"O",IF((AL$3-$B$1)/((AL$3-$B$1)^2+($A33-$D$1)^2)^(3/2)-(AL$3-$B$2)/((AL$3-$B$2)^2+($A33-$D$2)^2)^(3/2)&gt;0,"-","X"))</f>
        <v>-</v>
      </c>
      <c r="AM33" s="8" t="str">
        <f aca="false">IF(OR(AND(AM$3=$B$1,$A33=$D$1),AND(AM$3=$B$2,$A33=$D$2)),"O",IF((AM$3-$B$1)/((AM$3-$B$1)^2+($A33-$D$1)^2)^(3/2)-(AM$3-$B$2)/((AM$3-$B$2)^2+($A33-$D$2)^2)^(3/2)&gt;0,"-","X"))</f>
        <v>-</v>
      </c>
      <c r="AN33" s="8" t="str">
        <f aca="false">IF(OR(AND(AN$3=$B$1,$A33=$D$1),AND(AN$3=$B$2,$A33=$D$2)),"O",IF((AN$3-$B$1)/((AN$3-$B$1)^2+($A33-$D$1)^2)^(3/2)-(AN$3-$B$2)/((AN$3-$B$2)^2+($A33-$D$2)^2)^(3/2)&gt;0,"-","X"))</f>
        <v>-</v>
      </c>
      <c r="AO33" s="8" t="str">
        <f aca="false">IF(OR(AND(AO$3=$B$1,$A33=$D$1),AND(AO$3=$B$2,$A33=$D$2)),"O",IF((AO$3-$B$1)/((AO$3-$B$1)^2+($A33-$D$1)^2)^(3/2)-(AO$3-$B$2)/((AO$3-$B$2)^2+($A33-$D$2)^2)^(3/2)&gt;0,"-","X"))</f>
        <v>-</v>
      </c>
      <c r="AP33" s="8" t="str">
        <f aca="false">IF(OR(AND(AP$3=$B$1,$A33=$D$1),AND(AP$3=$B$2,$A33=$D$2)),"O",IF((AP$3-$B$1)/((AP$3-$B$1)^2+($A33-$D$1)^2)^(3/2)-(AP$3-$B$2)/((AP$3-$B$2)^2+($A33-$D$2)^2)^(3/2)&gt;0,"-","X"))</f>
        <v>-</v>
      </c>
      <c r="AQ33" s="8" t="str">
        <f aca="false">IF(OR(AND(AQ$3=$B$1,$A33=$D$1),AND(AQ$3=$B$2,$A33=$D$2)),"O",IF((AQ$3-$B$1)/((AQ$3-$B$1)^2+($A33-$D$1)^2)^(3/2)-(AQ$3-$B$2)/((AQ$3-$B$2)^2+($A33-$D$2)^2)^(3/2)&gt;0,"-","X"))</f>
        <v>-</v>
      </c>
      <c r="AR33" s="8" t="str">
        <f aca="false">IF(OR(AND(AR$3=$B$1,$A33=$D$1),AND(AR$3=$B$2,$A33=$D$2)),"O",IF((AR$3-$B$1)/((AR$3-$B$1)^2+($A33-$D$1)^2)^(3/2)-(AR$3-$B$2)/((AR$3-$B$2)^2+($A33-$D$2)^2)^(3/2)&gt;0,"-","X"))</f>
        <v>-</v>
      </c>
      <c r="AS33" s="8" t="str">
        <f aca="false">IF(OR(AND(AS$3=$B$1,$A33=$D$1),AND(AS$3=$B$2,$A33=$D$2)),"O",IF((AS$3-$B$1)/((AS$3-$B$1)^2+($A33-$D$1)^2)^(3/2)-(AS$3-$B$2)/((AS$3-$B$2)^2+($A33-$D$2)^2)^(3/2)&gt;0,"-","X"))</f>
        <v>-</v>
      </c>
      <c r="AT33" s="8" t="str">
        <f aca="false">IF(OR(AND(AT$3=$B$1,$A33=$D$1),AND(AT$3=$B$2,$A33=$D$2)),"O",IF((AT$3-$B$1)/((AT$3-$B$1)^2+($A33-$D$1)^2)^(3/2)-(AT$3-$B$2)/((AT$3-$B$2)^2+($A33-$D$2)^2)^(3/2)&gt;0,"-","X"))</f>
        <v>-</v>
      </c>
      <c r="AU33" s="8" t="str">
        <f aca="false">IF(OR(AND(AU$3=$B$1,$A33=$D$1),AND(AU$3=$B$2,$A33=$D$2)),"O",IF((AU$3-$B$1)/((AU$3-$B$1)^2+($A33-$D$1)^2)^(3/2)-(AU$3-$B$2)/((AU$3-$B$2)^2+($A33-$D$2)^2)^(3/2)&gt;0,"-","X"))</f>
        <v>-</v>
      </c>
      <c r="AV33" s="8" t="str">
        <f aca="false">IF(OR(AND(AV$3=$B$1,$A33=$D$1),AND(AV$3=$B$2,$A33=$D$2)),"O",IF((AV$3-$B$1)/((AV$3-$B$1)^2+($A33-$D$1)^2)^(3/2)-(AV$3-$B$2)/((AV$3-$B$2)^2+($A33-$D$2)^2)^(3/2)&gt;0,"-","X"))</f>
        <v>-</v>
      </c>
      <c r="AW33" s="8" t="str">
        <f aca="false">IF(OR(AND(AW$3=$B$1,$A33=$D$1),AND(AW$3=$B$2,$A33=$D$2)),"O",IF((AW$3-$B$1)/((AW$3-$B$1)^2+($A33-$D$1)^2)^(3/2)-(AW$3-$B$2)/((AW$3-$B$2)^2+($A33-$D$2)^2)^(3/2)&gt;0,"-","X"))</f>
        <v>-</v>
      </c>
      <c r="AX33" s="8" t="str">
        <f aca="false">IF(OR(AND(AX$3=$B$1,$A33=$D$1),AND(AX$3=$B$2,$A33=$D$2)),"O",IF((AX$3-$B$1)/((AX$3-$B$1)^2+($A33-$D$1)^2)^(3/2)-(AX$3-$B$2)/((AX$3-$B$2)^2+($A33-$D$2)^2)^(3/2)&gt;0,"-","X"))</f>
        <v>-</v>
      </c>
      <c r="AY33" s="8" t="str">
        <f aca="false">IF(OR(AND(AY$3=$B$1,$A33=$D$1),AND(AY$3=$B$2,$A33=$D$2)),"O",IF((AY$3-$B$1)/((AY$3-$B$1)^2+($A33-$D$1)^2)^(3/2)-(AY$3-$B$2)/((AY$3-$B$2)^2+($A33-$D$2)^2)^(3/2)&gt;0,"-","X"))</f>
        <v>-</v>
      </c>
      <c r="AZ33" s="8" t="str">
        <f aca="false">IF(OR(AND(AZ$3=$B$1,$A33=$D$1),AND(AZ$3=$B$2,$A33=$D$2)),"O",IF((AZ$3-$B$1)/((AZ$3-$B$1)^2+($A33-$D$1)^2)^(3/2)-(AZ$3-$B$2)/((AZ$3-$B$2)^2+($A33-$D$2)^2)^(3/2)&gt;0,"-","X"))</f>
        <v>-</v>
      </c>
      <c r="BA33" s="8" t="str">
        <f aca="false">IF(OR(AND(BA$3=$B$1,$A33=$D$1),AND(BA$3=$B$2,$A33=$D$2)),"O",IF((BA$3-$B$1)/((BA$3-$B$1)^2+($A33-$D$1)^2)^(3/2)-(BA$3-$B$2)/((BA$3-$B$2)^2+($A33-$D$2)^2)^(3/2)&gt;0,"-","X"))</f>
        <v>-</v>
      </c>
      <c r="BB33" s="8" t="str">
        <f aca="false">IF(OR(AND(BB$3=$B$1,$A33=$D$1),AND(BB$3=$B$2,$A33=$D$2)),"O",IF((BB$3-$B$1)/((BB$3-$B$1)^2+($A33-$D$1)^2)^(3/2)-(BB$3-$B$2)/((BB$3-$B$2)^2+($A33-$D$2)^2)^(3/2)&gt;0,"-","X"))</f>
        <v>-</v>
      </c>
      <c r="BC33" s="8" t="str">
        <f aca="false">IF(OR(AND(BC$3=$B$1,$A33=$D$1),AND(BC$3=$B$2,$A33=$D$2)),"O",IF((BC$3-$B$1)/((BC$3-$B$1)^2+($A33-$D$1)^2)^(3/2)-(BC$3-$B$2)/((BC$3-$B$2)^2+($A33-$D$2)^2)^(3/2)&gt;0,"-","X"))</f>
        <v>-</v>
      </c>
      <c r="BD33" s="8" t="str">
        <f aca="false">IF(OR(AND(BD$3=$B$1,$A33=$D$1),AND(BD$3=$B$2,$A33=$D$2)),"O",IF((BD$3-$B$1)/((BD$3-$B$1)^2+($A33-$D$1)^2)^(3/2)-(BD$3-$B$2)/((BD$3-$B$2)^2+($A33-$D$2)^2)^(3/2)&gt;0,"-","X"))</f>
        <v>-</v>
      </c>
      <c r="BE33" s="8" t="str">
        <f aca="false">IF(OR(AND(BE$3=$B$1,$A33=$D$1),AND(BE$3=$B$2,$A33=$D$2)),"O",IF((BE$3-$B$1)/((BE$3-$B$1)^2+($A33-$D$1)^2)^(3/2)-(BE$3-$B$2)/((BE$3-$B$2)^2+($A33-$D$2)^2)^(3/2)&gt;0,"-","X"))</f>
        <v>-</v>
      </c>
      <c r="BF33" s="8" t="str">
        <f aca="false">IF(OR(AND(BF$3=$B$1,$A33=$D$1),AND(BF$3=$B$2,$A33=$D$2)),"O",IF((BF$3-$B$1)/((BF$3-$B$1)^2+($A33-$D$1)^2)^(3/2)-(BF$3-$B$2)/((BF$3-$B$2)^2+($A33-$D$2)^2)^(3/2)&gt;0,"-","X"))</f>
        <v>-</v>
      </c>
      <c r="BG33" s="8" t="str">
        <f aca="false">IF(OR(AND(BG$3=$B$1,$A33=$D$1),AND(BG$3=$B$2,$A33=$D$2)),"O",IF((BG$3-$B$1)/((BG$3-$B$1)^2+($A33-$D$1)^2)^(3/2)-(BG$3-$B$2)/((BG$3-$B$2)^2+($A33-$D$2)^2)^(3/2)&gt;0,"-","X"))</f>
        <v>-</v>
      </c>
      <c r="BH33" s="8" t="str">
        <f aca="false">IF(OR(AND(BH$3=$B$1,$A33=$D$1),AND(BH$3=$B$2,$A33=$D$2)),"O",IF((BH$3-$B$1)/((BH$3-$B$1)^2+($A33-$D$1)^2)^(3/2)-(BH$3-$B$2)/((BH$3-$B$2)^2+($A33-$D$2)^2)^(3/2)&gt;0,"-","X"))</f>
        <v>-</v>
      </c>
      <c r="BI33" s="8" t="str">
        <f aca="false">IF(OR(AND(BI$3=$B$1,$A33=$D$1),AND(BI$3=$B$2,$A33=$D$2)),"O",IF((BI$3-$B$1)/((BI$3-$B$1)^2+($A33-$D$1)^2)^(3/2)-(BI$3-$B$2)/((BI$3-$B$2)^2+($A33-$D$2)^2)^(3/2)&gt;0,"-","X"))</f>
        <v>-</v>
      </c>
      <c r="BJ33" s="8" t="str">
        <f aca="false">IF(OR(AND(BJ$3=$B$1,$A33=$D$1),AND(BJ$3=$B$2,$A33=$D$2)),"O",IF((BJ$3-$B$1)/((BJ$3-$B$1)^2+($A33-$D$1)^2)^(3/2)-(BJ$3-$B$2)/((BJ$3-$B$2)^2+($A33-$D$2)^2)^(3/2)&gt;0,"-","X"))</f>
        <v>-</v>
      </c>
      <c r="BK33" s="8" t="str">
        <f aca="false">IF(OR(AND(BK$3=$B$1,$A33=$D$1),AND(BK$3=$B$2,$A33=$D$2)),"O",IF((BK$3-$B$1)/((BK$3-$B$1)^2+($A33-$D$1)^2)^(3/2)-(BK$3-$B$2)/((BK$3-$B$2)^2+($A33-$D$2)^2)^(3/2)&gt;0,"-","X"))</f>
        <v>-</v>
      </c>
      <c r="BL33" s="8" t="str">
        <f aca="false">IF(OR(AND(BL$3=$B$1,$A33=$D$1),AND(BL$3=$B$2,$A33=$D$2)),"O",IF((BL$3-$B$1)/((BL$3-$B$1)^2+($A33-$D$1)^2)^(3/2)-(BL$3-$B$2)/((BL$3-$B$2)^2+($A33-$D$2)^2)^(3/2)&gt;0,"-","X"))</f>
        <v>-</v>
      </c>
      <c r="BM33" s="8" t="str">
        <f aca="false">IF(OR(AND(BM$3=$B$1,$A33=$D$1),AND(BM$3=$B$2,$A33=$D$2)),"O",IF((BM$3-$B$1)/((BM$3-$B$1)^2+($A33-$D$1)^2)^(3/2)-(BM$3-$B$2)/((BM$3-$B$2)^2+($A33-$D$2)^2)^(3/2)&gt;0,"-","X"))</f>
        <v>X</v>
      </c>
      <c r="BN33" s="8" t="str">
        <f aca="false">IF(OR(AND(BN$3=$B$1,$A33=$D$1),AND(BN$3=$B$2,$A33=$D$2)),"O",IF((BN$3-$B$1)/((BN$3-$B$1)^2+($A33-$D$1)^2)^(3/2)-(BN$3-$B$2)/((BN$3-$B$2)^2+($A33-$D$2)^2)^(3/2)&gt;0,"-","X"))</f>
        <v>X</v>
      </c>
      <c r="BO33" s="8" t="str">
        <f aca="false">IF(OR(AND(BO$3=$B$1,$A33=$D$1),AND(BO$3=$B$2,$A33=$D$2)),"O",IF((BO$3-$B$1)/((BO$3-$B$1)^2+($A33-$D$1)^2)^(3/2)-(BO$3-$B$2)/((BO$3-$B$2)^2+($A33-$D$2)^2)^(3/2)&gt;0,"-","X"))</f>
        <v>X</v>
      </c>
      <c r="BP33" s="8" t="str">
        <f aca="false">IF(OR(AND(BP$3=$B$1,$A33=$D$1),AND(BP$3=$B$2,$A33=$D$2)),"O",IF((BP$3-$B$1)/((BP$3-$B$1)^2+($A33-$D$1)^2)^(3/2)-(BP$3-$B$2)/((BP$3-$B$2)^2+($A33-$D$2)^2)^(3/2)&gt;0,"-","X"))</f>
        <v>X</v>
      </c>
      <c r="BQ33" s="8" t="str">
        <f aca="false">IF(OR(AND(BQ$3=$B$1,$A33=$D$1),AND(BQ$3=$B$2,$A33=$D$2)),"O",IF((BQ$3-$B$1)/((BQ$3-$B$1)^2+($A33-$D$1)^2)^(3/2)-(BQ$3-$B$2)/((BQ$3-$B$2)^2+($A33-$D$2)^2)^(3/2)&gt;0,"-","X"))</f>
        <v>X</v>
      </c>
      <c r="BR33" s="8" t="str">
        <f aca="false">IF(OR(AND(BR$3=$B$1,$A33=$D$1),AND(BR$3=$B$2,$A33=$D$2)),"O",IF((BR$3-$B$1)/((BR$3-$B$1)^2+($A33-$D$1)^2)^(3/2)-(BR$3-$B$2)/((BR$3-$B$2)^2+($A33-$D$2)^2)^(3/2)&gt;0,"-","X"))</f>
        <v>X</v>
      </c>
      <c r="BS33" s="8" t="str">
        <f aca="false">IF(OR(AND(BS$3=$B$1,$A33=$D$1),AND(BS$3=$B$2,$A33=$D$2)),"O",IF((BS$3-$B$1)/((BS$3-$B$1)^2+($A33-$D$1)^2)^(3/2)-(BS$3-$B$2)/((BS$3-$B$2)^2+($A33-$D$2)^2)^(3/2)&gt;0,"-","X"))</f>
        <v>X</v>
      </c>
      <c r="BT33" s="8" t="str">
        <f aca="false">IF(OR(AND(BT$3=$B$1,$A33=$D$1),AND(BT$3=$B$2,$A33=$D$2)),"O",IF((BT$3-$B$1)/((BT$3-$B$1)^2+($A33-$D$1)^2)^(3/2)-(BT$3-$B$2)/((BT$3-$B$2)^2+($A33-$D$2)^2)^(3/2)&gt;0,"-","X"))</f>
        <v>X</v>
      </c>
      <c r="BU33" s="8" t="str">
        <f aca="false">IF(OR(AND(BU$3=$B$1,$A33=$D$1),AND(BU$3=$B$2,$A33=$D$2)),"O",IF((BU$3-$B$1)/((BU$3-$B$1)^2+($A33-$D$1)^2)^(3/2)-(BU$3-$B$2)/((BU$3-$B$2)^2+($A33-$D$2)^2)^(3/2)&gt;0,"-","X"))</f>
        <v>X</v>
      </c>
      <c r="BV33" s="8" t="str">
        <f aca="false">IF(OR(AND(BV$3=$B$1,$A33=$D$1),AND(BV$3=$B$2,$A33=$D$2)),"O",IF((BV$3-$B$1)/((BV$3-$B$1)^2+($A33-$D$1)^2)^(3/2)-(BV$3-$B$2)/((BV$3-$B$2)^2+($A33-$D$2)^2)^(3/2)&gt;0,"-","X"))</f>
        <v>X</v>
      </c>
      <c r="BW33" s="8" t="str">
        <f aca="false">IF(OR(AND(BW$3=$B$1,$A33=$D$1),AND(BW$3=$B$2,$A33=$D$2)),"O",IF((BW$3-$B$1)/((BW$3-$B$1)^2+($A33-$D$1)^2)^(3/2)-(BW$3-$B$2)/((BW$3-$B$2)^2+($A33-$D$2)^2)^(3/2)&gt;0,"-","X"))</f>
        <v>X</v>
      </c>
      <c r="BX33" s="8" t="str">
        <f aca="false">IF(OR(AND(BX$3=$B$1,$A33=$D$1),AND(BX$3=$B$2,$A33=$D$2)),"O",IF((BX$3-$B$1)/((BX$3-$B$1)^2+($A33-$D$1)^2)^(3/2)-(BX$3-$B$2)/((BX$3-$B$2)^2+($A33-$D$2)^2)^(3/2)&gt;0,"-","X"))</f>
        <v>X</v>
      </c>
      <c r="BY33" s="8" t="str">
        <f aca="false">IF(OR(AND(BY$3=$B$1,$A33=$D$1),AND(BY$3=$B$2,$A33=$D$2)),"O",IF((BY$3-$B$1)/((BY$3-$B$1)^2+($A33-$D$1)^2)^(3/2)-(BY$3-$B$2)/((BY$3-$B$2)^2+($A33-$D$2)^2)^(3/2)&gt;0,"-","X"))</f>
        <v>X</v>
      </c>
      <c r="BZ33" s="8" t="str">
        <f aca="false">IF(OR(AND(BZ$3=$B$1,$A33=$D$1),AND(BZ$3=$B$2,$A33=$D$2)),"O",IF((BZ$3-$B$1)/((BZ$3-$B$1)^2+($A33-$D$1)^2)^(3/2)-(BZ$3-$B$2)/((BZ$3-$B$2)^2+($A33-$D$2)^2)^(3/2)&gt;0,"-","X"))</f>
        <v>X</v>
      </c>
      <c r="CA33" s="8" t="str">
        <f aca="false">IF(OR(AND(CA$3=$B$1,$A33=$D$1),AND(CA$3=$B$2,$A33=$D$2)),"O",IF((CA$3-$B$1)/((CA$3-$B$1)^2+($A33-$D$1)^2)^(3/2)-(CA$3-$B$2)/((CA$3-$B$2)^2+($A33-$D$2)^2)^(3/2)&gt;0,"-","X"))</f>
        <v>X</v>
      </c>
      <c r="CB33" s="8" t="str">
        <f aca="false">IF(OR(AND(CB$3=$B$1,$A33=$D$1),AND(CB$3=$B$2,$A33=$D$2)),"O",IF((CB$3-$B$1)/((CB$3-$B$1)^2+($A33-$D$1)^2)^(3/2)-(CB$3-$B$2)/((CB$3-$B$2)^2+($A33-$D$2)^2)^(3/2)&gt;0,"-","X"))</f>
        <v>X</v>
      </c>
      <c r="CC33" s="8" t="str">
        <f aca="false">IF(OR(AND(CC$3=$B$1,$A33=$D$1),AND(CC$3=$B$2,$A33=$D$2)),"O",IF((CC$3-$B$1)/((CC$3-$B$1)^2+($A33-$D$1)^2)^(3/2)-(CC$3-$B$2)/((CC$3-$B$2)^2+($A33-$D$2)^2)^(3/2)&gt;0,"-","X"))</f>
        <v>X</v>
      </c>
      <c r="CD33" s="8" t="str">
        <f aca="false">IF(OR(AND(CD$3=$B$1,$A33=$D$1),AND(CD$3=$B$2,$A33=$D$2)),"O",IF((CD$3-$B$1)/((CD$3-$B$1)^2+($A33-$D$1)^2)^(3/2)-(CD$3-$B$2)/((CD$3-$B$2)^2+($A33-$D$2)^2)^(3/2)&gt;0,"-","X"))</f>
        <v>X</v>
      </c>
    </row>
    <row r="34" customFormat="false" ht="15" hidden="false" customHeight="false" outlineLevel="0" collapsed="false">
      <c r="A34" s="5" t="n">
        <v>3.00000000000002</v>
      </c>
      <c r="B34" s="8" t="str">
        <f aca="false">IF(OR(AND(B$3=$B$1,$A34=$D$1),AND(B$3=$B$2,$A34=$D$2)),"O",IF((B$3-$B$1)/((B$3-$B$1)^2+($A34-$D$1)^2)^(3/2)-(B$3-$B$2)/((B$3-$B$2)^2+($A34-$D$2)^2)^(3/2)&gt;0,"-","X"))</f>
        <v>X</v>
      </c>
      <c r="C34" s="8" t="str">
        <f aca="false">IF(OR(AND(C$3=$B$1,$A34=$D$1),AND(C$3=$B$2,$A34=$D$2)),"O",IF((C$3-$B$1)/((C$3-$B$1)^2+($A34-$D$1)^2)^(3/2)-(C$3-$B$2)/((C$3-$B$2)^2+($A34-$D$2)^2)^(3/2)&gt;0,"-","X"))</f>
        <v>X</v>
      </c>
      <c r="D34" s="8" t="str">
        <f aca="false">IF(OR(AND(D$3=$B$1,$A34=$D$1),AND(D$3=$B$2,$A34=$D$2)),"O",IF((D$3-$B$1)/((D$3-$B$1)^2+($A34-$D$1)^2)^(3/2)-(D$3-$B$2)/((D$3-$B$2)^2+($A34-$D$2)^2)^(3/2)&gt;0,"-","X"))</f>
        <v>X</v>
      </c>
      <c r="E34" s="8" t="str">
        <f aca="false">IF(OR(AND(E$3=$B$1,$A34=$D$1),AND(E$3=$B$2,$A34=$D$2)),"O",IF((E$3-$B$1)/((E$3-$B$1)^2+($A34-$D$1)^2)^(3/2)-(E$3-$B$2)/((E$3-$B$2)^2+($A34-$D$2)^2)^(3/2)&gt;0,"-","X"))</f>
        <v>X</v>
      </c>
      <c r="F34" s="8" t="str">
        <f aca="false">IF(OR(AND(F$3=$B$1,$A34=$D$1),AND(F$3=$B$2,$A34=$D$2)),"O",IF((F$3-$B$1)/((F$3-$B$1)^2+($A34-$D$1)^2)^(3/2)-(F$3-$B$2)/((F$3-$B$2)^2+($A34-$D$2)^2)^(3/2)&gt;0,"-","X"))</f>
        <v>X</v>
      </c>
      <c r="G34" s="8" t="str">
        <f aca="false">IF(OR(AND(G$3=$B$1,$A34=$D$1),AND(G$3=$B$2,$A34=$D$2)),"O",IF((G$3-$B$1)/((G$3-$B$1)^2+($A34-$D$1)^2)^(3/2)-(G$3-$B$2)/((G$3-$B$2)^2+($A34-$D$2)^2)^(3/2)&gt;0,"-","X"))</f>
        <v>X</v>
      </c>
      <c r="H34" s="8" t="str">
        <f aca="false">IF(OR(AND(H$3=$B$1,$A34=$D$1),AND(H$3=$B$2,$A34=$D$2)),"O",IF((H$3-$B$1)/((H$3-$B$1)^2+($A34-$D$1)^2)^(3/2)-(H$3-$B$2)/((H$3-$B$2)^2+($A34-$D$2)^2)^(3/2)&gt;0,"-","X"))</f>
        <v>X</v>
      </c>
      <c r="I34" s="8" t="str">
        <f aca="false">IF(OR(AND(I$3=$B$1,$A34=$D$1),AND(I$3=$B$2,$A34=$D$2)),"O",IF((I$3-$B$1)/((I$3-$B$1)^2+($A34-$D$1)^2)^(3/2)-(I$3-$B$2)/((I$3-$B$2)^2+($A34-$D$2)^2)^(3/2)&gt;0,"-","X"))</f>
        <v>X</v>
      </c>
      <c r="J34" s="8" t="str">
        <f aca="false">IF(OR(AND(J$3=$B$1,$A34=$D$1),AND(J$3=$B$2,$A34=$D$2)),"O",IF((J$3-$B$1)/((J$3-$B$1)^2+($A34-$D$1)^2)^(3/2)-(J$3-$B$2)/((J$3-$B$2)^2+($A34-$D$2)^2)^(3/2)&gt;0,"-","X"))</f>
        <v>X</v>
      </c>
      <c r="K34" s="8" t="str">
        <f aca="false">IF(OR(AND(K$3=$B$1,$A34=$D$1),AND(K$3=$B$2,$A34=$D$2)),"O",IF((K$3-$B$1)/((K$3-$B$1)^2+($A34-$D$1)^2)^(3/2)-(K$3-$B$2)/((K$3-$B$2)^2+($A34-$D$2)^2)^(3/2)&gt;0,"-","X"))</f>
        <v>X</v>
      </c>
      <c r="L34" s="8" t="str">
        <f aca="false">IF(OR(AND(L$3=$B$1,$A34=$D$1),AND(L$3=$B$2,$A34=$D$2)),"O",IF((L$3-$B$1)/((L$3-$B$1)^2+($A34-$D$1)^2)^(3/2)-(L$3-$B$2)/((L$3-$B$2)^2+($A34-$D$2)^2)^(3/2)&gt;0,"-","X"))</f>
        <v>X</v>
      </c>
      <c r="M34" s="8" t="str">
        <f aca="false">IF(OR(AND(M$3=$B$1,$A34=$D$1),AND(M$3=$B$2,$A34=$D$2)),"O",IF((M$3-$B$1)/((M$3-$B$1)^2+($A34-$D$1)^2)^(3/2)-(M$3-$B$2)/((M$3-$B$2)^2+($A34-$D$2)^2)^(3/2)&gt;0,"-","X"))</f>
        <v>X</v>
      </c>
      <c r="N34" s="8" t="str">
        <f aca="false">IF(OR(AND(N$3=$B$1,$A34=$D$1),AND(N$3=$B$2,$A34=$D$2)),"O",IF((N$3-$B$1)/((N$3-$B$1)^2+($A34-$D$1)^2)^(3/2)-(N$3-$B$2)/((N$3-$B$2)^2+($A34-$D$2)^2)^(3/2)&gt;0,"-","X"))</f>
        <v>X</v>
      </c>
      <c r="O34" s="8" t="str">
        <f aca="false">IF(OR(AND(O$3=$B$1,$A34=$D$1),AND(O$3=$B$2,$A34=$D$2)),"O",IF((O$3-$B$1)/((O$3-$B$1)^2+($A34-$D$1)^2)^(3/2)-(O$3-$B$2)/((O$3-$B$2)^2+($A34-$D$2)^2)^(3/2)&gt;0,"-","X"))</f>
        <v>X</v>
      </c>
      <c r="P34" s="8" t="str">
        <f aca="false">IF(OR(AND(P$3=$B$1,$A34=$D$1),AND(P$3=$B$2,$A34=$D$2)),"O",IF((P$3-$B$1)/((P$3-$B$1)^2+($A34-$D$1)^2)^(3/2)-(P$3-$B$2)/((P$3-$B$2)^2+($A34-$D$2)^2)^(3/2)&gt;0,"-","X"))</f>
        <v>X</v>
      </c>
      <c r="Q34" s="8" t="str">
        <f aca="false">IF(OR(AND(Q$3=$B$1,$A34=$D$1),AND(Q$3=$B$2,$A34=$D$2)),"O",IF((Q$3-$B$1)/((Q$3-$B$1)^2+($A34-$D$1)^2)^(3/2)-(Q$3-$B$2)/((Q$3-$B$2)^2+($A34-$D$2)^2)^(3/2)&gt;0,"-","X"))</f>
        <v>X</v>
      </c>
      <c r="R34" s="8" t="str">
        <f aca="false">IF(OR(AND(R$3=$B$1,$A34=$D$1),AND(R$3=$B$2,$A34=$D$2)),"O",IF((R$3-$B$1)/((R$3-$B$1)^2+($A34-$D$1)^2)^(3/2)-(R$3-$B$2)/((R$3-$B$2)^2+($A34-$D$2)^2)^(3/2)&gt;0,"-","X"))</f>
        <v>X</v>
      </c>
      <c r="S34" s="8" t="str">
        <f aca="false">IF(OR(AND(S$3=$B$1,$A34=$D$1),AND(S$3=$B$2,$A34=$D$2)),"O",IF((S$3-$B$1)/((S$3-$B$1)^2+($A34-$D$1)^2)^(3/2)-(S$3-$B$2)/((S$3-$B$2)^2+($A34-$D$2)^2)^(3/2)&gt;0,"-","X"))</f>
        <v>X</v>
      </c>
      <c r="T34" s="8" t="str">
        <f aca="false">IF(OR(AND(T$3=$B$1,$A34=$D$1),AND(T$3=$B$2,$A34=$D$2)),"O",IF((T$3-$B$1)/((T$3-$B$1)^2+($A34-$D$1)^2)^(3/2)-(T$3-$B$2)/((T$3-$B$2)^2+($A34-$D$2)^2)^(3/2)&gt;0,"-","X"))</f>
        <v>X</v>
      </c>
      <c r="U34" s="8" t="str">
        <f aca="false">IF(OR(AND(U$3=$B$1,$A34=$D$1),AND(U$3=$B$2,$A34=$D$2)),"O",IF((U$3-$B$1)/((U$3-$B$1)^2+($A34-$D$1)^2)^(3/2)-(U$3-$B$2)/((U$3-$B$2)^2+($A34-$D$2)^2)^(3/2)&gt;0,"-","X"))</f>
        <v>-</v>
      </c>
      <c r="V34" s="8" t="str">
        <f aca="false">IF(OR(AND(V$3=$B$1,$A34=$D$1),AND(V$3=$B$2,$A34=$D$2)),"O",IF((V$3-$B$1)/((V$3-$B$1)^2+($A34-$D$1)^2)^(3/2)-(V$3-$B$2)/((V$3-$B$2)^2+($A34-$D$2)^2)^(3/2)&gt;0,"-","X"))</f>
        <v>-</v>
      </c>
      <c r="W34" s="8" t="str">
        <f aca="false">IF(OR(AND(W$3=$B$1,$A34=$D$1),AND(W$3=$B$2,$A34=$D$2)),"O",IF((W$3-$B$1)/((W$3-$B$1)^2+($A34-$D$1)^2)^(3/2)-(W$3-$B$2)/((W$3-$B$2)^2+($A34-$D$2)^2)^(3/2)&gt;0,"-","X"))</f>
        <v>-</v>
      </c>
      <c r="X34" s="8" t="str">
        <f aca="false">IF(OR(AND(X$3=$B$1,$A34=$D$1),AND(X$3=$B$2,$A34=$D$2)),"O",IF((X$3-$B$1)/((X$3-$B$1)^2+($A34-$D$1)^2)^(3/2)-(X$3-$B$2)/((X$3-$B$2)^2+($A34-$D$2)^2)^(3/2)&gt;0,"-","X"))</f>
        <v>-</v>
      </c>
      <c r="Y34" s="8" t="str">
        <f aca="false">IF(OR(AND(Y$3=$B$1,$A34=$D$1),AND(Y$3=$B$2,$A34=$D$2)),"O",IF((Y$3-$B$1)/((Y$3-$B$1)^2+($A34-$D$1)^2)^(3/2)-(Y$3-$B$2)/((Y$3-$B$2)^2+($A34-$D$2)^2)^(3/2)&gt;0,"-","X"))</f>
        <v>-</v>
      </c>
      <c r="Z34" s="8" t="str">
        <f aca="false">IF(OR(AND(Z$3=$B$1,$A34=$D$1),AND(Z$3=$B$2,$A34=$D$2)),"O",IF((Z$3-$B$1)/((Z$3-$B$1)^2+($A34-$D$1)^2)^(3/2)-(Z$3-$B$2)/((Z$3-$B$2)^2+($A34-$D$2)^2)^(3/2)&gt;0,"-","X"))</f>
        <v>-</v>
      </c>
      <c r="AA34" s="8" t="str">
        <f aca="false">IF(OR(AND(AA$3=$B$1,$A34=$D$1),AND(AA$3=$B$2,$A34=$D$2)),"O",IF((AA$3-$B$1)/((AA$3-$B$1)^2+($A34-$D$1)^2)^(3/2)-(AA$3-$B$2)/((AA$3-$B$2)^2+($A34-$D$2)^2)^(3/2)&gt;0,"-","X"))</f>
        <v>-</v>
      </c>
      <c r="AB34" s="8" t="str">
        <f aca="false">IF(OR(AND(AB$3=$B$1,$A34=$D$1),AND(AB$3=$B$2,$A34=$D$2)),"O",IF((AB$3-$B$1)/((AB$3-$B$1)^2+($A34-$D$1)^2)^(3/2)-(AB$3-$B$2)/((AB$3-$B$2)^2+($A34-$D$2)^2)^(3/2)&gt;0,"-","X"))</f>
        <v>-</v>
      </c>
      <c r="AC34" s="8" t="str">
        <f aca="false">IF(OR(AND(AC$3=$B$1,$A34=$D$1),AND(AC$3=$B$2,$A34=$D$2)),"O",IF((AC$3-$B$1)/((AC$3-$B$1)^2+($A34-$D$1)^2)^(3/2)-(AC$3-$B$2)/((AC$3-$B$2)^2+($A34-$D$2)^2)^(3/2)&gt;0,"-","X"))</f>
        <v>-</v>
      </c>
      <c r="AD34" s="8" t="str">
        <f aca="false">IF(OR(AND(AD$3=$B$1,$A34=$D$1),AND(AD$3=$B$2,$A34=$D$2)),"O",IF((AD$3-$B$1)/((AD$3-$B$1)^2+($A34-$D$1)^2)^(3/2)-(AD$3-$B$2)/((AD$3-$B$2)^2+($A34-$D$2)^2)^(3/2)&gt;0,"-","X"))</f>
        <v>-</v>
      </c>
      <c r="AE34" s="8" t="str">
        <f aca="false">IF(OR(AND(AE$3=$B$1,$A34=$D$1),AND(AE$3=$B$2,$A34=$D$2)),"O",IF((AE$3-$B$1)/((AE$3-$B$1)^2+($A34-$D$1)^2)^(3/2)-(AE$3-$B$2)/((AE$3-$B$2)^2+($A34-$D$2)^2)^(3/2)&gt;0,"-","X"))</f>
        <v>-</v>
      </c>
      <c r="AF34" s="8" t="str">
        <f aca="false">IF(OR(AND(AF$3=$B$1,$A34=$D$1),AND(AF$3=$B$2,$A34=$D$2)),"O",IF((AF$3-$B$1)/((AF$3-$B$1)^2+($A34-$D$1)^2)^(3/2)-(AF$3-$B$2)/((AF$3-$B$2)^2+($A34-$D$2)^2)^(3/2)&gt;0,"-","X"))</f>
        <v>-</v>
      </c>
      <c r="AG34" s="8" t="str">
        <f aca="false">IF(OR(AND(AG$3=$B$1,$A34=$D$1),AND(AG$3=$B$2,$A34=$D$2)),"O",IF((AG$3-$B$1)/((AG$3-$B$1)^2+($A34-$D$1)^2)^(3/2)-(AG$3-$B$2)/((AG$3-$B$2)^2+($A34-$D$2)^2)^(3/2)&gt;0,"-","X"))</f>
        <v>-</v>
      </c>
      <c r="AH34" s="8" t="str">
        <f aca="false">IF(OR(AND(AH$3=$B$1,$A34=$D$1),AND(AH$3=$B$2,$A34=$D$2)),"O",IF((AH$3-$B$1)/((AH$3-$B$1)^2+($A34-$D$1)^2)^(3/2)-(AH$3-$B$2)/((AH$3-$B$2)^2+($A34-$D$2)^2)^(3/2)&gt;0,"-","X"))</f>
        <v>-</v>
      </c>
      <c r="AI34" s="8" t="str">
        <f aca="false">IF(OR(AND(AI$3=$B$1,$A34=$D$1),AND(AI$3=$B$2,$A34=$D$2)),"O",IF((AI$3-$B$1)/((AI$3-$B$1)^2+($A34-$D$1)^2)^(3/2)-(AI$3-$B$2)/((AI$3-$B$2)^2+($A34-$D$2)^2)^(3/2)&gt;0,"-","X"))</f>
        <v>-</v>
      </c>
      <c r="AJ34" s="8" t="str">
        <f aca="false">IF(OR(AND(AJ$3=$B$1,$A34=$D$1),AND(AJ$3=$B$2,$A34=$D$2)),"O",IF((AJ$3-$B$1)/((AJ$3-$B$1)^2+($A34-$D$1)^2)^(3/2)-(AJ$3-$B$2)/((AJ$3-$B$2)^2+($A34-$D$2)^2)^(3/2)&gt;0,"-","X"))</f>
        <v>-</v>
      </c>
      <c r="AK34" s="8" t="str">
        <f aca="false">IF(OR(AND(AK$3=$B$1,$A34=$D$1),AND(AK$3=$B$2,$A34=$D$2)),"O",IF((AK$3-$B$1)/((AK$3-$B$1)^2+($A34-$D$1)^2)^(3/2)-(AK$3-$B$2)/((AK$3-$B$2)^2+($A34-$D$2)^2)^(3/2)&gt;0,"-","X"))</f>
        <v>-</v>
      </c>
      <c r="AL34" s="8" t="str">
        <f aca="false">IF(OR(AND(AL$3=$B$1,$A34=$D$1),AND(AL$3=$B$2,$A34=$D$2)),"O",IF((AL$3-$B$1)/((AL$3-$B$1)^2+($A34-$D$1)^2)^(3/2)-(AL$3-$B$2)/((AL$3-$B$2)^2+($A34-$D$2)^2)^(3/2)&gt;0,"-","X"))</f>
        <v>-</v>
      </c>
      <c r="AM34" s="8" t="str">
        <f aca="false">IF(OR(AND(AM$3=$B$1,$A34=$D$1),AND(AM$3=$B$2,$A34=$D$2)),"O",IF((AM$3-$B$1)/((AM$3-$B$1)^2+($A34-$D$1)^2)^(3/2)-(AM$3-$B$2)/((AM$3-$B$2)^2+($A34-$D$2)^2)^(3/2)&gt;0,"-","X"))</f>
        <v>-</v>
      </c>
      <c r="AN34" s="8" t="str">
        <f aca="false">IF(OR(AND(AN$3=$B$1,$A34=$D$1),AND(AN$3=$B$2,$A34=$D$2)),"O",IF((AN$3-$B$1)/((AN$3-$B$1)^2+($A34-$D$1)^2)^(3/2)-(AN$3-$B$2)/((AN$3-$B$2)^2+($A34-$D$2)^2)^(3/2)&gt;0,"-","X"))</f>
        <v>-</v>
      </c>
      <c r="AO34" s="8" t="str">
        <f aca="false">IF(OR(AND(AO$3=$B$1,$A34=$D$1),AND(AO$3=$B$2,$A34=$D$2)),"O",IF((AO$3-$B$1)/((AO$3-$B$1)^2+($A34-$D$1)^2)^(3/2)-(AO$3-$B$2)/((AO$3-$B$2)^2+($A34-$D$2)^2)^(3/2)&gt;0,"-","X"))</f>
        <v>-</v>
      </c>
      <c r="AP34" s="8" t="str">
        <f aca="false">IF(OR(AND(AP$3=$B$1,$A34=$D$1),AND(AP$3=$B$2,$A34=$D$2)),"O",IF((AP$3-$B$1)/((AP$3-$B$1)^2+($A34-$D$1)^2)^(3/2)-(AP$3-$B$2)/((AP$3-$B$2)^2+($A34-$D$2)^2)^(3/2)&gt;0,"-","X"))</f>
        <v>-</v>
      </c>
      <c r="AQ34" s="8" t="str">
        <f aca="false">IF(OR(AND(AQ$3=$B$1,$A34=$D$1),AND(AQ$3=$B$2,$A34=$D$2)),"O",IF((AQ$3-$B$1)/((AQ$3-$B$1)^2+($A34-$D$1)^2)^(3/2)-(AQ$3-$B$2)/((AQ$3-$B$2)^2+($A34-$D$2)^2)^(3/2)&gt;0,"-","X"))</f>
        <v>-</v>
      </c>
      <c r="AR34" s="8" t="str">
        <f aca="false">IF(OR(AND(AR$3=$B$1,$A34=$D$1),AND(AR$3=$B$2,$A34=$D$2)),"O",IF((AR$3-$B$1)/((AR$3-$B$1)^2+($A34-$D$1)^2)^(3/2)-(AR$3-$B$2)/((AR$3-$B$2)^2+($A34-$D$2)^2)^(3/2)&gt;0,"-","X"))</f>
        <v>-</v>
      </c>
      <c r="AS34" s="8" t="str">
        <f aca="false">IF(OR(AND(AS$3=$B$1,$A34=$D$1),AND(AS$3=$B$2,$A34=$D$2)),"O",IF((AS$3-$B$1)/((AS$3-$B$1)^2+($A34-$D$1)^2)^(3/2)-(AS$3-$B$2)/((AS$3-$B$2)^2+($A34-$D$2)^2)^(3/2)&gt;0,"-","X"))</f>
        <v>-</v>
      </c>
      <c r="AT34" s="8" t="str">
        <f aca="false">IF(OR(AND(AT$3=$B$1,$A34=$D$1),AND(AT$3=$B$2,$A34=$D$2)),"O",IF((AT$3-$B$1)/((AT$3-$B$1)^2+($A34-$D$1)^2)^(3/2)-(AT$3-$B$2)/((AT$3-$B$2)^2+($A34-$D$2)^2)^(3/2)&gt;0,"-","X"))</f>
        <v>-</v>
      </c>
      <c r="AU34" s="8" t="str">
        <f aca="false">IF(OR(AND(AU$3=$B$1,$A34=$D$1),AND(AU$3=$B$2,$A34=$D$2)),"O",IF((AU$3-$B$1)/((AU$3-$B$1)^2+($A34-$D$1)^2)^(3/2)-(AU$3-$B$2)/((AU$3-$B$2)^2+($A34-$D$2)^2)^(3/2)&gt;0,"-","X"))</f>
        <v>-</v>
      </c>
      <c r="AV34" s="8" t="str">
        <f aca="false">IF(OR(AND(AV$3=$B$1,$A34=$D$1),AND(AV$3=$B$2,$A34=$D$2)),"O",IF((AV$3-$B$1)/((AV$3-$B$1)^2+($A34-$D$1)^2)^(3/2)-(AV$3-$B$2)/((AV$3-$B$2)^2+($A34-$D$2)^2)^(3/2)&gt;0,"-","X"))</f>
        <v>-</v>
      </c>
      <c r="AW34" s="8" t="str">
        <f aca="false">IF(OR(AND(AW$3=$B$1,$A34=$D$1),AND(AW$3=$B$2,$A34=$D$2)),"O",IF((AW$3-$B$1)/((AW$3-$B$1)^2+($A34-$D$1)^2)^(3/2)-(AW$3-$B$2)/((AW$3-$B$2)^2+($A34-$D$2)^2)^(3/2)&gt;0,"-","X"))</f>
        <v>-</v>
      </c>
      <c r="AX34" s="8" t="str">
        <f aca="false">IF(OR(AND(AX$3=$B$1,$A34=$D$1),AND(AX$3=$B$2,$A34=$D$2)),"O",IF((AX$3-$B$1)/((AX$3-$B$1)^2+($A34-$D$1)^2)^(3/2)-(AX$3-$B$2)/((AX$3-$B$2)^2+($A34-$D$2)^2)^(3/2)&gt;0,"-","X"))</f>
        <v>-</v>
      </c>
      <c r="AY34" s="8" t="str">
        <f aca="false">IF(OR(AND(AY$3=$B$1,$A34=$D$1),AND(AY$3=$B$2,$A34=$D$2)),"O",IF((AY$3-$B$1)/((AY$3-$B$1)^2+($A34-$D$1)^2)^(3/2)-(AY$3-$B$2)/((AY$3-$B$2)^2+($A34-$D$2)^2)^(3/2)&gt;0,"-","X"))</f>
        <v>-</v>
      </c>
      <c r="AZ34" s="8" t="str">
        <f aca="false">IF(OR(AND(AZ$3=$B$1,$A34=$D$1),AND(AZ$3=$B$2,$A34=$D$2)),"O",IF((AZ$3-$B$1)/((AZ$3-$B$1)^2+($A34-$D$1)^2)^(3/2)-(AZ$3-$B$2)/((AZ$3-$B$2)^2+($A34-$D$2)^2)^(3/2)&gt;0,"-","X"))</f>
        <v>-</v>
      </c>
      <c r="BA34" s="8" t="str">
        <f aca="false">IF(OR(AND(BA$3=$B$1,$A34=$D$1),AND(BA$3=$B$2,$A34=$D$2)),"O",IF((BA$3-$B$1)/((BA$3-$B$1)^2+($A34-$D$1)^2)^(3/2)-(BA$3-$B$2)/((BA$3-$B$2)^2+($A34-$D$2)^2)^(3/2)&gt;0,"-","X"))</f>
        <v>-</v>
      </c>
      <c r="BB34" s="8" t="str">
        <f aca="false">IF(OR(AND(BB$3=$B$1,$A34=$D$1),AND(BB$3=$B$2,$A34=$D$2)),"O",IF((BB$3-$B$1)/((BB$3-$B$1)^2+($A34-$D$1)^2)^(3/2)-(BB$3-$B$2)/((BB$3-$B$2)^2+($A34-$D$2)^2)^(3/2)&gt;0,"-","X"))</f>
        <v>-</v>
      </c>
      <c r="BC34" s="8" t="str">
        <f aca="false">IF(OR(AND(BC$3=$B$1,$A34=$D$1),AND(BC$3=$B$2,$A34=$D$2)),"O",IF((BC$3-$B$1)/((BC$3-$B$1)^2+($A34-$D$1)^2)^(3/2)-(BC$3-$B$2)/((BC$3-$B$2)^2+($A34-$D$2)^2)^(3/2)&gt;0,"-","X"))</f>
        <v>-</v>
      </c>
      <c r="BD34" s="8" t="str">
        <f aca="false">IF(OR(AND(BD$3=$B$1,$A34=$D$1),AND(BD$3=$B$2,$A34=$D$2)),"O",IF((BD$3-$B$1)/((BD$3-$B$1)^2+($A34-$D$1)^2)^(3/2)-(BD$3-$B$2)/((BD$3-$B$2)^2+($A34-$D$2)^2)^(3/2)&gt;0,"-","X"))</f>
        <v>-</v>
      </c>
      <c r="BE34" s="8" t="str">
        <f aca="false">IF(OR(AND(BE$3=$B$1,$A34=$D$1),AND(BE$3=$B$2,$A34=$D$2)),"O",IF((BE$3-$B$1)/((BE$3-$B$1)^2+($A34-$D$1)^2)^(3/2)-(BE$3-$B$2)/((BE$3-$B$2)^2+($A34-$D$2)^2)^(3/2)&gt;0,"-","X"))</f>
        <v>-</v>
      </c>
      <c r="BF34" s="8" t="str">
        <f aca="false">IF(OR(AND(BF$3=$B$1,$A34=$D$1),AND(BF$3=$B$2,$A34=$D$2)),"O",IF((BF$3-$B$1)/((BF$3-$B$1)^2+($A34-$D$1)^2)^(3/2)-(BF$3-$B$2)/((BF$3-$B$2)^2+($A34-$D$2)^2)^(3/2)&gt;0,"-","X"))</f>
        <v>-</v>
      </c>
      <c r="BG34" s="8" t="str">
        <f aca="false">IF(OR(AND(BG$3=$B$1,$A34=$D$1),AND(BG$3=$B$2,$A34=$D$2)),"O",IF((BG$3-$B$1)/((BG$3-$B$1)^2+($A34-$D$1)^2)^(3/2)-(BG$3-$B$2)/((BG$3-$B$2)^2+($A34-$D$2)^2)^(3/2)&gt;0,"-","X"))</f>
        <v>-</v>
      </c>
      <c r="BH34" s="8" t="str">
        <f aca="false">IF(OR(AND(BH$3=$B$1,$A34=$D$1),AND(BH$3=$B$2,$A34=$D$2)),"O",IF((BH$3-$B$1)/((BH$3-$B$1)^2+($A34-$D$1)^2)^(3/2)-(BH$3-$B$2)/((BH$3-$B$2)^2+($A34-$D$2)^2)^(3/2)&gt;0,"-","X"))</f>
        <v>-</v>
      </c>
      <c r="BI34" s="8" t="str">
        <f aca="false">IF(OR(AND(BI$3=$B$1,$A34=$D$1),AND(BI$3=$B$2,$A34=$D$2)),"O",IF((BI$3-$B$1)/((BI$3-$B$1)^2+($A34-$D$1)^2)^(3/2)-(BI$3-$B$2)/((BI$3-$B$2)^2+($A34-$D$2)^2)^(3/2)&gt;0,"-","X"))</f>
        <v>-</v>
      </c>
      <c r="BJ34" s="8" t="str">
        <f aca="false">IF(OR(AND(BJ$3=$B$1,$A34=$D$1),AND(BJ$3=$B$2,$A34=$D$2)),"O",IF((BJ$3-$B$1)/((BJ$3-$B$1)^2+($A34-$D$1)^2)^(3/2)-(BJ$3-$B$2)/((BJ$3-$B$2)^2+($A34-$D$2)^2)^(3/2)&gt;0,"-","X"))</f>
        <v>-</v>
      </c>
      <c r="BK34" s="8" t="str">
        <f aca="false">IF(OR(AND(BK$3=$B$1,$A34=$D$1),AND(BK$3=$B$2,$A34=$D$2)),"O",IF((BK$3-$B$1)/((BK$3-$B$1)^2+($A34-$D$1)^2)^(3/2)-(BK$3-$B$2)/((BK$3-$B$2)^2+($A34-$D$2)^2)^(3/2)&gt;0,"-","X"))</f>
        <v>-</v>
      </c>
      <c r="BL34" s="8" t="str">
        <f aca="false">IF(OR(AND(BL$3=$B$1,$A34=$D$1),AND(BL$3=$B$2,$A34=$D$2)),"O",IF((BL$3-$B$1)/((BL$3-$B$1)^2+($A34-$D$1)^2)^(3/2)-(BL$3-$B$2)/((BL$3-$B$2)^2+($A34-$D$2)^2)^(3/2)&gt;0,"-","X"))</f>
        <v>X</v>
      </c>
      <c r="BM34" s="8" t="str">
        <f aca="false">IF(OR(AND(BM$3=$B$1,$A34=$D$1),AND(BM$3=$B$2,$A34=$D$2)),"O",IF((BM$3-$B$1)/((BM$3-$B$1)^2+($A34-$D$1)^2)^(3/2)-(BM$3-$B$2)/((BM$3-$B$2)^2+($A34-$D$2)^2)^(3/2)&gt;0,"-","X"))</f>
        <v>X</v>
      </c>
      <c r="BN34" s="8" t="str">
        <f aca="false">IF(OR(AND(BN$3=$B$1,$A34=$D$1),AND(BN$3=$B$2,$A34=$D$2)),"O",IF((BN$3-$B$1)/((BN$3-$B$1)^2+($A34-$D$1)^2)^(3/2)-(BN$3-$B$2)/((BN$3-$B$2)^2+($A34-$D$2)^2)^(3/2)&gt;0,"-","X"))</f>
        <v>X</v>
      </c>
      <c r="BO34" s="8" t="str">
        <f aca="false">IF(OR(AND(BO$3=$B$1,$A34=$D$1),AND(BO$3=$B$2,$A34=$D$2)),"O",IF((BO$3-$B$1)/((BO$3-$B$1)^2+($A34-$D$1)^2)^(3/2)-(BO$3-$B$2)/((BO$3-$B$2)^2+($A34-$D$2)^2)^(3/2)&gt;0,"-","X"))</f>
        <v>X</v>
      </c>
      <c r="BP34" s="8" t="str">
        <f aca="false">IF(OR(AND(BP$3=$B$1,$A34=$D$1),AND(BP$3=$B$2,$A34=$D$2)),"O",IF((BP$3-$B$1)/((BP$3-$B$1)^2+($A34-$D$1)^2)^(3/2)-(BP$3-$B$2)/((BP$3-$B$2)^2+($A34-$D$2)^2)^(3/2)&gt;0,"-","X"))</f>
        <v>X</v>
      </c>
      <c r="BQ34" s="8" t="str">
        <f aca="false">IF(OR(AND(BQ$3=$B$1,$A34=$D$1),AND(BQ$3=$B$2,$A34=$D$2)),"O",IF((BQ$3-$B$1)/((BQ$3-$B$1)^2+($A34-$D$1)^2)^(3/2)-(BQ$3-$B$2)/((BQ$3-$B$2)^2+($A34-$D$2)^2)^(3/2)&gt;0,"-","X"))</f>
        <v>X</v>
      </c>
      <c r="BR34" s="8" t="str">
        <f aca="false">IF(OR(AND(BR$3=$B$1,$A34=$D$1),AND(BR$3=$B$2,$A34=$D$2)),"O",IF((BR$3-$B$1)/((BR$3-$B$1)^2+($A34-$D$1)^2)^(3/2)-(BR$3-$B$2)/((BR$3-$B$2)^2+($A34-$D$2)^2)^(3/2)&gt;0,"-","X"))</f>
        <v>X</v>
      </c>
      <c r="BS34" s="8" t="str">
        <f aca="false">IF(OR(AND(BS$3=$B$1,$A34=$D$1),AND(BS$3=$B$2,$A34=$D$2)),"O",IF((BS$3-$B$1)/((BS$3-$B$1)^2+($A34-$D$1)^2)^(3/2)-(BS$3-$B$2)/((BS$3-$B$2)^2+($A34-$D$2)^2)^(3/2)&gt;0,"-","X"))</f>
        <v>X</v>
      </c>
      <c r="BT34" s="8" t="str">
        <f aca="false">IF(OR(AND(BT$3=$B$1,$A34=$D$1),AND(BT$3=$B$2,$A34=$D$2)),"O",IF((BT$3-$B$1)/((BT$3-$B$1)^2+($A34-$D$1)^2)^(3/2)-(BT$3-$B$2)/((BT$3-$B$2)^2+($A34-$D$2)^2)^(3/2)&gt;0,"-","X"))</f>
        <v>X</v>
      </c>
      <c r="BU34" s="8" t="str">
        <f aca="false">IF(OR(AND(BU$3=$B$1,$A34=$D$1),AND(BU$3=$B$2,$A34=$D$2)),"O",IF((BU$3-$B$1)/((BU$3-$B$1)^2+($A34-$D$1)^2)^(3/2)-(BU$3-$B$2)/((BU$3-$B$2)^2+($A34-$D$2)^2)^(3/2)&gt;0,"-","X"))</f>
        <v>X</v>
      </c>
      <c r="BV34" s="8" t="str">
        <f aca="false">IF(OR(AND(BV$3=$B$1,$A34=$D$1),AND(BV$3=$B$2,$A34=$D$2)),"O",IF((BV$3-$B$1)/((BV$3-$B$1)^2+($A34-$D$1)^2)^(3/2)-(BV$3-$B$2)/((BV$3-$B$2)^2+($A34-$D$2)^2)^(3/2)&gt;0,"-","X"))</f>
        <v>X</v>
      </c>
      <c r="BW34" s="8" t="str">
        <f aca="false">IF(OR(AND(BW$3=$B$1,$A34=$D$1),AND(BW$3=$B$2,$A34=$D$2)),"O",IF((BW$3-$B$1)/((BW$3-$B$1)^2+($A34-$D$1)^2)^(3/2)-(BW$3-$B$2)/((BW$3-$B$2)^2+($A34-$D$2)^2)^(3/2)&gt;0,"-","X"))</f>
        <v>X</v>
      </c>
      <c r="BX34" s="8" t="str">
        <f aca="false">IF(OR(AND(BX$3=$B$1,$A34=$D$1),AND(BX$3=$B$2,$A34=$D$2)),"O",IF((BX$3-$B$1)/((BX$3-$B$1)^2+($A34-$D$1)^2)^(3/2)-(BX$3-$B$2)/((BX$3-$B$2)^2+($A34-$D$2)^2)^(3/2)&gt;0,"-","X"))</f>
        <v>X</v>
      </c>
      <c r="BY34" s="8" t="str">
        <f aca="false">IF(OR(AND(BY$3=$B$1,$A34=$D$1),AND(BY$3=$B$2,$A34=$D$2)),"O",IF((BY$3-$B$1)/((BY$3-$B$1)^2+($A34-$D$1)^2)^(3/2)-(BY$3-$B$2)/((BY$3-$B$2)^2+($A34-$D$2)^2)^(3/2)&gt;0,"-","X"))</f>
        <v>X</v>
      </c>
      <c r="BZ34" s="8" t="str">
        <f aca="false">IF(OR(AND(BZ$3=$B$1,$A34=$D$1),AND(BZ$3=$B$2,$A34=$D$2)),"O",IF((BZ$3-$B$1)/((BZ$3-$B$1)^2+($A34-$D$1)^2)^(3/2)-(BZ$3-$B$2)/((BZ$3-$B$2)^2+($A34-$D$2)^2)^(3/2)&gt;0,"-","X"))</f>
        <v>X</v>
      </c>
      <c r="CA34" s="8" t="str">
        <f aca="false">IF(OR(AND(CA$3=$B$1,$A34=$D$1),AND(CA$3=$B$2,$A34=$D$2)),"O",IF((CA$3-$B$1)/((CA$3-$B$1)^2+($A34-$D$1)^2)^(3/2)-(CA$3-$B$2)/((CA$3-$B$2)^2+($A34-$D$2)^2)^(3/2)&gt;0,"-","X"))</f>
        <v>X</v>
      </c>
      <c r="CB34" s="8" t="str">
        <f aca="false">IF(OR(AND(CB$3=$B$1,$A34=$D$1),AND(CB$3=$B$2,$A34=$D$2)),"O",IF((CB$3-$B$1)/((CB$3-$B$1)^2+($A34-$D$1)^2)^(3/2)-(CB$3-$B$2)/((CB$3-$B$2)^2+($A34-$D$2)^2)^(3/2)&gt;0,"-","X"))</f>
        <v>X</v>
      </c>
      <c r="CC34" s="8" t="str">
        <f aca="false">IF(OR(AND(CC$3=$B$1,$A34=$D$1),AND(CC$3=$B$2,$A34=$D$2)),"O",IF((CC$3-$B$1)/((CC$3-$B$1)^2+($A34-$D$1)^2)^(3/2)-(CC$3-$B$2)/((CC$3-$B$2)^2+($A34-$D$2)^2)^(3/2)&gt;0,"-","X"))</f>
        <v>X</v>
      </c>
      <c r="CD34" s="8" t="str">
        <f aca="false">IF(OR(AND(CD$3=$B$1,$A34=$D$1),AND(CD$3=$B$2,$A34=$D$2)),"O",IF((CD$3-$B$1)/((CD$3-$B$1)^2+($A34-$D$1)^2)^(3/2)-(CD$3-$B$2)/((CD$3-$B$2)^2+($A34-$D$2)^2)^(3/2)&gt;0,"-","X"))</f>
        <v>X</v>
      </c>
    </row>
    <row r="35" customFormat="false" ht="15" hidden="false" customHeight="false" outlineLevel="0" collapsed="false">
      <c r="A35" s="5" t="n">
        <v>2.90000000000003</v>
      </c>
      <c r="B35" s="8" t="str">
        <f aca="false">IF(OR(AND(B$3=$B$1,$A35=$D$1),AND(B$3=$B$2,$A35=$D$2)),"O",IF((B$3-$B$1)/((B$3-$B$1)^2+($A35-$D$1)^2)^(3/2)-(B$3-$B$2)/((B$3-$B$2)^2+($A35-$D$2)^2)^(3/2)&gt;0,"-","X"))</f>
        <v>X</v>
      </c>
      <c r="C35" s="8" t="str">
        <f aca="false">IF(OR(AND(C$3=$B$1,$A35=$D$1),AND(C$3=$B$2,$A35=$D$2)),"O",IF((C$3-$B$1)/((C$3-$B$1)^2+($A35-$D$1)^2)^(3/2)-(C$3-$B$2)/((C$3-$B$2)^2+($A35-$D$2)^2)^(3/2)&gt;0,"-","X"))</f>
        <v>X</v>
      </c>
      <c r="D35" s="8" t="str">
        <f aca="false">IF(OR(AND(D$3=$B$1,$A35=$D$1),AND(D$3=$B$2,$A35=$D$2)),"O",IF((D$3-$B$1)/((D$3-$B$1)^2+($A35-$D$1)^2)^(3/2)-(D$3-$B$2)/((D$3-$B$2)^2+($A35-$D$2)^2)^(3/2)&gt;0,"-","X"))</f>
        <v>X</v>
      </c>
      <c r="E35" s="8" t="str">
        <f aca="false">IF(OR(AND(E$3=$B$1,$A35=$D$1),AND(E$3=$B$2,$A35=$D$2)),"O",IF((E$3-$B$1)/((E$3-$B$1)^2+($A35-$D$1)^2)^(3/2)-(E$3-$B$2)/((E$3-$B$2)^2+($A35-$D$2)^2)^(3/2)&gt;0,"-","X"))</f>
        <v>X</v>
      </c>
      <c r="F35" s="8" t="str">
        <f aca="false">IF(OR(AND(F$3=$B$1,$A35=$D$1),AND(F$3=$B$2,$A35=$D$2)),"O",IF((F$3-$B$1)/((F$3-$B$1)^2+($A35-$D$1)^2)^(3/2)-(F$3-$B$2)/((F$3-$B$2)^2+($A35-$D$2)^2)^(3/2)&gt;0,"-","X"))</f>
        <v>X</v>
      </c>
      <c r="G35" s="8" t="str">
        <f aca="false">IF(OR(AND(G$3=$B$1,$A35=$D$1),AND(G$3=$B$2,$A35=$D$2)),"O",IF((G$3-$B$1)/((G$3-$B$1)^2+($A35-$D$1)^2)^(3/2)-(G$3-$B$2)/((G$3-$B$2)^2+($A35-$D$2)^2)^(3/2)&gt;0,"-","X"))</f>
        <v>X</v>
      </c>
      <c r="H35" s="8" t="str">
        <f aca="false">IF(OR(AND(H$3=$B$1,$A35=$D$1),AND(H$3=$B$2,$A35=$D$2)),"O",IF((H$3-$B$1)/((H$3-$B$1)^2+($A35-$D$1)^2)^(3/2)-(H$3-$B$2)/((H$3-$B$2)^2+($A35-$D$2)^2)^(3/2)&gt;0,"-","X"))</f>
        <v>X</v>
      </c>
      <c r="I35" s="8" t="str">
        <f aca="false">IF(OR(AND(I$3=$B$1,$A35=$D$1),AND(I$3=$B$2,$A35=$D$2)),"O",IF((I$3-$B$1)/((I$3-$B$1)^2+($A35-$D$1)^2)^(3/2)-(I$3-$B$2)/((I$3-$B$2)^2+($A35-$D$2)^2)^(3/2)&gt;0,"-","X"))</f>
        <v>X</v>
      </c>
      <c r="J35" s="8" t="str">
        <f aca="false">IF(OR(AND(J$3=$B$1,$A35=$D$1),AND(J$3=$B$2,$A35=$D$2)),"O",IF((J$3-$B$1)/((J$3-$B$1)^2+($A35-$D$1)^2)^(3/2)-(J$3-$B$2)/((J$3-$B$2)^2+($A35-$D$2)^2)^(3/2)&gt;0,"-","X"))</f>
        <v>X</v>
      </c>
      <c r="K35" s="8" t="str">
        <f aca="false">IF(OR(AND(K$3=$B$1,$A35=$D$1),AND(K$3=$B$2,$A35=$D$2)),"O",IF((K$3-$B$1)/((K$3-$B$1)^2+($A35-$D$1)^2)^(3/2)-(K$3-$B$2)/((K$3-$B$2)^2+($A35-$D$2)^2)^(3/2)&gt;0,"-","X"))</f>
        <v>X</v>
      </c>
      <c r="L35" s="8" t="str">
        <f aca="false">IF(OR(AND(L$3=$B$1,$A35=$D$1),AND(L$3=$B$2,$A35=$D$2)),"O",IF((L$3-$B$1)/((L$3-$B$1)^2+($A35-$D$1)^2)^(3/2)-(L$3-$B$2)/((L$3-$B$2)^2+($A35-$D$2)^2)^(3/2)&gt;0,"-","X"))</f>
        <v>X</v>
      </c>
      <c r="M35" s="8" t="str">
        <f aca="false">IF(OR(AND(M$3=$B$1,$A35=$D$1),AND(M$3=$B$2,$A35=$D$2)),"O",IF((M$3-$B$1)/((M$3-$B$1)^2+($A35-$D$1)^2)^(3/2)-(M$3-$B$2)/((M$3-$B$2)^2+($A35-$D$2)^2)^(3/2)&gt;0,"-","X"))</f>
        <v>X</v>
      </c>
      <c r="N35" s="8" t="str">
        <f aca="false">IF(OR(AND(N$3=$B$1,$A35=$D$1),AND(N$3=$B$2,$A35=$D$2)),"O",IF((N$3-$B$1)/((N$3-$B$1)^2+($A35-$D$1)^2)^(3/2)-(N$3-$B$2)/((N$3-$B$2)^2+($A35-$D$2)^2)^(3/2)&gt;0,"-","X"))</f>
        <v>X</v>
      </c>
      <c r="O35" s="8" t="str">
        <f aca="false">IF(OR(AND(O$3=$B$1,$A35=$D$1),AND(O$3=$B$2,$A35=$D$2)),"O",IF((O$3-$B$1)/((O$3-$B$1)^2+($A35-$D$1)^2)^(3/2)-(O$3-$B$2)/((O$3-$B$2)^2+($A35-$D$2)^2)^(3/2)&gt;0,"-","X"))</f>
        <v>X</v>
      </c>
      <c r="P35" s="8" t="str">
        <f aca="false">IF(OR(AND(P$3=$B$1,$A35=$D$1),AND(P$3=$B$2,$A35=$D$2)),"O",IF((P$3-$B$1)/((P$3-$B$1)^2+($A35-$D$1)^2)^(3/2)-(P$3-$B$2)/((P$3-$B$2)^2+($A35-$D$2)^2)^(3/2)&gt;0,"-","X"))</f>
        <v>X</v>
      </c>
      <c r="Q35" s="8" t="str">
        <f aca="false">IF(OR(AND(Q$3=$B$1,$A35=$D$1),AND(Q$3=$B$2,$A35=$D$2)),"O",IF((Q$3-$B$1)/((Q$3-$B$1)^2+($A35-$D$1)^2)^(3/2)-(Q$3-$B$2)/((Q$3-$B$2)^2+($A35-$D$2)^2)^(3/2)&gt;0,"-","X"))</f>
        <v>X</v>
      </c>
      <c r="R35" s="8" t="str">
        <f aca="false">IF(OR(AND(R$3=$B$1,$A35=$D$1),AND(R$3=$B$2,$A35=$D$2)),"O",IF((R$3-$B$1)/((R$3-$B$1)^2+($A35-$D$1)^2)^(3/2)-(R$3-$B$2)/((R$3-$B$2)^2+($A35-$D$2)^2)^(3/2)&gt;0,"-","X"))</f>
        <v>X</v>
      </c>
      <c r="S35" s="8" t="str">
        <f aca="false">IF(OR(AND(S$3=$B$1,$A35=$D$1),AND(S$3=$B$2,$A35=$D$2)),"O",IF((S$3-$B$1)/((S$3-$B$1)^2+($A35-$D$1)^2)^(3/2)-(S$3-$B$2)/((S$3-$B$2)^2+($A35-$D$2)^2)^(3/2)&gt;0,"-","X"))</f>
        <v>X</v>
      </c>
      <c r="T35" s="8" t="str">
        <f aca="false">IF(OR(AND(T$3=$B$1,$A35=$D$1),AND(T$3=$B$2,$A35=$D$2)),"O",IF((T$3-$B$1)/((T$3-$B$1)^2+($A35-$D$1)^2)^(3/2)-(T$3-$B$2)/((T$3-$B$2)^2+($A35-$D$2)^2)^(3/2)&gt;0,"-","X"))</f>
        <v>X</v>
      </c>
      <c r="U35" s="8" t="str">
        <f aca="false">IF(OR(AND(U$3=$B$1,$A35=$D$1),AND(U$3=$B$2,$A35=$D$2)),"O",IF((U$3-$B$1)/((U$3-$B$1)^2+($A35-$D$1)^2)^(3/2)-(U$3-$B$2)/((U$3-$B$2)^2+($A35-$D$2)^2)^(3/2)&gt;0,"-","X"))</f>
        <v>X</v>
      </c>
      <c r="V35" s="8" t="str">
        <f aca="false">IF(OR(AND(V$3=$B$1,$A35=$D$1),AND(V$3=$B$2,$A35=$D$2)),"O",IF((V$3-$B$1)/((V$3-$B$1)^2+($A35-$D$1)^2)^(3/2)-(V$3-$B$2)/((V$3-$B$2)^2+($A35-$D$2)^2)^(3/2)&gt;0,"-","X"))</f>
        <v>-</v>
      </c>
      <c r="W35" s="8" t="str">
        <f aca="false">IF(OR(AND(W$3=$B$1,$A35=$D$1),AND(W$3=$B$2,$A35=$D$2)),"O",IF((W$3-$B$1)/((W$3-$B$1)^2+($A35-$D$1)^2)^(3/2)-(W$3-$B$2)/((W$3-$B$2)^2+($A35-$D$2)^2)^(3/2)&gt;0,"-","X"))</f>
        <v>-</v>
      </c>
      <c r="X35" s="8" t="str">
        <f aca="false">IF(OR(AND(X$3=$B$1,$A35=$D$1),AND(X$3=$B$2,$A35=$D$2)),"O",IF((X$3-$B$1)/((X$3-$B$1)^2+($A35-$D$1)^2)^(3/2)-(X$3-$B$2)/((X$3-$B$2)^2+($A35-$D$2)^2)^(3/2)&gt;0,"-","X"))</f>
        <v>-</v>
      </c>
      <c r="Y35" s="8" t="str">
        <f aca="false">IF(OR(AND(Y$3=$B$1,$A35=$D$1),AND(Y$3=$B$2,$A35=$D$2)),"O",IF((Y$3-$B$1)/((Y$3-$B$1)^2+($A35-$D$1)^2)^(3/2)-(Y$3-$B$2)/((Y$3-$B$2)^2+($A35-$D$2)^2)^(3/2)&gt;0,"-","X"))</f>
        <v>-</v>
      </c>
      <c r="Z35" s="8" t="str">
        <f aca="false">IF(OR(AND(Z$3=$B$1,$A35=$D$1),AND(Z$3=$B$2,$A35=$D$2)),"O",IF((Z$3-$B$1)/((Z$3-$B$1)^2+($A35-$D$1)^2)^(3/2)-(Z$3-$B$2)/((Z$3-$B$2)^2+($A35-$D$2)^2)^(3/2)&gt;0,"-","X"))</f>
        <v>-</v>
      </c>
      <c r="AA35" s="8" t="str">
        <f aca="false">IF(OR(AND(AA$3=$B$1,$A35=$D$1),AND(AA$3=$B$2,$A35=$D$2)),"O",IF((AA$3-$B$1)/((AA$3-$B$1)^2+($A35-$D$1)^2)^(3/2)-(AA$3-$B$2)/((AA$3-$B$2)^2+($A35-$D$2)^2)^(3/2)&gt;0,"-","X"))</f>
        <v>-</v>
      </c>
      <c r="AB35" s="8" t="str">
        <f aca="false">IF(OR(AND(AB$3=$B$1,$A35=$D$1),AND(AB$3=$B$2,$A35=$D$2)),"O",IF((AB$3-$B$1)/((AB$3-$B$1)^2+($A35-$D$1)^2)^(3/2)-(AB$3-$B$2)/((AB$3-$B$2)^2+($A35-$D$2)^2)^(3/2)&gt;0,"-","X"))</f>
        <v>-</v>
      </c>
      <c r="AC35" s="8" t="str">
        <f aca="false">IF(OR(AND(AC$3=$B$1,$A35=$D$1),AND(AC$3=$B$2,$A35=$D$2)),"O",IF((AC$3-$B$1)/((AC$3-$B$1)^2+($A35-$D$1)^2)^(3/2)-(AC$3-$B$2)/((AC$3-$B$2)^2+($A35-$D$2)^2)^(3/2)&gt;0,"-","X"))</f>
        <v>-</v>
      </c>
      <c r="AD35" s="8" t="str">
        <f aca="false">IF(OR(AND(AD$3=$B$1,$A35=$D$1),AND(AD$3=$B$2,$A35=$D$2)),"O",IF((AD$3-$B$1)/((AD$3-$B$1)^2+($A35-$D$1)^2)^(3/2)-(AD$3-$B$2)/((AD$3-$B$2)^2+($A35-$D$2)^2)^(3/2)&gt;0,"-","X"))</f>
        <v>-</v>
      </c>
      <c r="AE35" s="8" t="str">
        <f aca="false">IF(OR(AND(AE$3=$B$1,$A35=$D$1),AND(AE$3=$B$2,$A35=$D$2)),"O",IF((AE$3-$B$1)/((AE$3-$B$1)^2+($A35-$D$1)^2)^(3/2)-(AE$3-$B$2)/((AE$3-$B$2)^2+($A35-$D$2)^2)^(3/2)&gt;0,"-","X"))</f>
        <v>-</v>
      </c>
      <c r="AF35" s="8" t="str">
        <f aca="false">IF(OR(AND(AF$3=$B$1,$A35=$D$1),AND(AF$3=$B$2,$A35=$D$2)),"O",IF((AF$3-$B$1)/((AF$3-$B$1)^2+($A35-$D$1)^2)^(3/2)-(AF$3-$B$2)/((AF$3-$B$2)^2+($A35-$D$2)^2)^(3/2)&gt;0,"-","X"))</f>
        <v>-</v>
      </c>
      <c r="AG35" s="8" t="str">
        <f aca="false">IF(OR(AND(AG$3=$B$1,$A35=$D$1),AND(AG$3=$B$2,$A35=$D$2)),"O",IF((AG$3-$B$1)/((AG$3-$B$1)^2+($A35-$D$1)^2)^(3/2)-(AG$3-$B$2)/((AG$3-$B$2)^2+($A35-$D$2)^2)^(3/2)&gt;0,"-","X"))</f>
        <v>-</v>
      </c>
      <c r="AH35" s="8" t="str">
        <f aca="false">IF(OR(AND(AH$3=$B$1,$A35=$D$1),AND(AH$3=$B$2,$A35=$D$2)),"O",IF((AH$3-$B$1)/((AH$3-$B$1)^2+($A35-$D$1)^2)^(3/2)-(AH$3-$B$2)/((AH$3-$B$2)^2+($A35-$D$2)^2)^(3/2)&gt;0,"-","X"))</f>
        <v>-</v>
      </c>
      <c r="AI35" s="8" t="str">
        <f aca="false">IF(OR(AND(AI$3=$B$1,$A35=$D$1),AND(AI$3=$B$2,$A35=$D$2)),"O",IF((AI$3-$B$1)/((AI$3-$B$1)^2+($A35-$D$1)^2)^(3/2)-(AI$3-$B$2)/((AI$3-$B$2)^2+($A35-$D$2)^2)^(3/2)&gt;0,"-","X"))</f>
        <v>-</v>
      </c>
      <c r="AJ35" s="8" t="str">
        <f aca="false">IF(OR(AND(AJ$3=$B$1,$A35=$D$1),AND(AJ$3=$B$2,$A35=$D$2)),"O",IF((AJ$3-$B$1)/((AJ$3-$B$1)^2+($A35-$D$1)^2)^(3/2)-(AJ$3-$B$2)/((AJ$3-$B$2)^2+($A35-$D$2)^2)^(3/2)&gt;0,"-","X"))</f>
        <v>-</v>
      </c>
      <c r="AK35" s="8" t="str">
        <f aca="false">IF(OR(AND(AK$3=$B$1,$A35=$D$1),AND(AK$3=$B$2,$A35=$D$2)),"O",IF((AK$3-$B$1)/((AK$3-$B$1)^2+($A35-$D$1)^2)^(3/2)-(AK$3-$B$2)/((AK$3-$B$2)^2+($A35-$D$2)^2)^(3/2)&gt;0,"-","X"))</f>
        <v>-</v>
      </c>
      <c r="AL35" s="8" t="str">
        <f aca="false">IF(OR(AND(AL$3=$B$1,$A35=$D$1),AND(AL$3=$B$2,$A35=$D$2)),"O",IF((AL$3-$B$1)/((AL$3-$B$1)^2+($A35-$D$1)^2)^(3/2)-(AL$3-$B$2)/((AL$3-$B$2)^2+($A35-$D$2)^2)^(3/2)&gt;0,"-","X"))</f>
        <v>-</v>
      </c>
      <c r="AM35" s="8" t="str">
        <f aca="false">IF(OR(AND(AM$3=$B$1,$A35=$D$1),AND(AM$3=$B$2,$A35=$D$2)),"O",IF((AM$3-$B$1)/((AM$3-$B$1)^2+($A35-$D$1)^2)^(3/2)-(AM$3-$B$2)/((AM$3-$B$2)^2+($A35-$D$2)^2)^(3/2)&gt;0,"-","X"))</f>
        <v>-</v>
      </c>
      <c r="AN35" s="8" t="str">
        <f aca="false">IF(OR(AND(AN$3=$B$1,$A35=$D$1),AND(AN$3=$B$2,$A35=$D$2)),"O",IF((AN$3-$B$1)/((AN$3-$B$1)^2+($A35-$D$1)^2)^(3/2)-(AN$3-$B$2)/((AN$3-$B$2)^2+($A35-$D$2)^2)^(3/2)&gt;0,"-","X"))</f>
        <v>-</v>
      </c>
      <c r="AO35" s="8" t="str">
        <f aca="false">IF(OR(AND(AO$3=$B$1,$A35=$D$1),AND(AO$3=$B$2,$A35=$D$2)),"O",IF((AO$3-$B$1)/((AO$3-$B$1)^2+($A35-$D$1)^2)^(3/2)-(AO$3-$B$2)/((AO$3-$B$2)^2+($A35-$D$2)^2)^(3/2)&gt;0,"-","X"))</f>
        <v>-</v>
      </c>
      <c r="AP35" s="8" t="str">
        <f aca="false">IF(OR(AND(AP$3=$B$1,$A35=$D$1),AND(AP$3=$B$2,$A35=$D$2)),"O",IF((AP$3-$B$1)/((AP$3-$B$1)^2+($A35-$D$1)^2)^(3/2)-(AP$3-$B$2)/((AP$3-$B$2)^2+($A35-$D$2)^2)^(3/2)&gt;0,"-","X"))</f>
        <v>-</v>
      </c>
      <c r="AQ35" s="8" t="str">
        <f aca="false">IF(OR(AND(AQ$3=$B$1,$A35=$D$1),AND(AQ$3=$B$2,$A35=$D$2)),"O",IF((AQ$3-$B$1)/((AQ$3-$B$1)^2+($A35-$D$1)^2)^(3/2)-(AQ$3-$B$2)/((AQ$3-$B$2)^2+($A35-$D$2)^2)^(3/2)&gt;0,"-","X"))</f>
        <v>-</v>
      </c>
      <c r="AR35" s="8" t="str">
        <f aca="false">IF(OR(AND(AR$3=$B$1,$A35=$D$1),AND(AR$3=$B$2,$A35=$D$2)),"O",IF((AR$3-$B$1)/((AR$3-$B$1)^2+($A35-$D$1)^2)^(3/2)-(AR$3-$B$2)/((AR$3-$B$2)^2+($A35-$D$2)^2)^(3/2)&gt;0,"-","X"))</f>
        <v>-</v>
      </c>
      <c r="AS35" s="8" t="str">
        <f aca="false">IF(OR(AND(AS$3=$B$1,$A35=$D$1),AND(AS$3=$B$2,$A35=$D$2)),"O",IF((AS$3-$B$1)/((AS$3-$B$1)^2+($A35-$D$1)^2)^(3/2)-(AS$3-$B$2)/((AS$3-$B$2)^2+($A35-$D$2)^2)^(3/2)&gt;0,"-","X"))</f>
        <v>-</v>
      </c>
      <c r="AT35" s="8" t="str">
        <f aca="false">IF(OR(AND(AT$3=$B$1,$A35=$D$1),AND(AT$3=$B$2,$A35=$D$2)),"O",IF((AT$3-$B$1)/((AT$3-$B$1)^2+($A35-$D$1)^2)^(3/2)-(AT$3-$B$2)/((AT$3-$B$2)^2+($A35-$D$2)^2)^(3/2)&gt;0,"-","X"))</f>
        <v>-</v>
      </c>
      <c r="AU35" s="8" t="str">
        <f aca="false">IF(OR(AND(AU$3=$B$1,$A35=$D$1),AND(AU$3=$B$2,$A35=$D$2)),"O",IF((AU$3-$B$1)/((AU$3-$B$1)^2+($A35-$D$1)^2)^(3/2)-(AU$3-$B$2)/((AU$3-$B$2)^2+($A35-$D$2)^2)^(3/2)&gt;0,"-","X"))</f>
        <v>-</v>
      </c>
      <c r="AV35" s="8" t="str">
        <f aca="false">IF(OR(AND(AV$3=$B$1,$A35=$D$1),AND(AV$3=$B$2,$A35=$D$2)),"O",IF((AV$3-$B$1)/((AV$3-$B$1)^2+($A35-$D$1)^2)^(3/2)-(AV$3-$B$2)/((AV$3-$B$2)^2+($A35-$D$2)^2)^(3/2)&gt;0,"-","X"))</f>
        <v>-</v>
      </c>
      <c r="AW35" s="8" t="str">
        <f aca="false">IF(OR(AND(AW$3=$B$1,$A35=$D$1),AND(AW$3=$B$2,$A35=$D$2)),"O",IF((AW$3-$B$1)/((AW$3-$B$1)^2+($A35-$D$1)^2)^(3/2)-(AW$3-$B$2)/((AW$3-$B$2)^2+($A35-$D$2)^2)^(3/2)&gt;0,"-","X"))</f>
        <v>-</v>
      </c>
      <c r="AX35" s="8" t="str">
        <f aca="false">IF(OR(AND(AX$3=$B$1,$A35=$D$1),AND(AX$3=$B$2,$A35=$D$2)),"O",IF((AX$3-$B$1)/((AX$3-$B$1)^2+($A35-$D$1)^2)^(3/2)-(AX$3-$B$2)/((AX$3-$B$2)^2+($A35-$D$2)^2)^(3/2)&gt;0,"-","X"))</f>
        <v>-</v>
      </c>
      <c r="AY35" s="8" t="str">
        <f aca="false">IF(OR(AND(AY$3=$B$1,$A35=$D$1),AND(AY$3=$B$2,$A35=$D$2)),"O",IF((AY$3-$B$1)/((AY$3-$B$1)^2+($A35-$D$1)^2)^(3/2)-(AY$3-$B$2)/((AY$3-$B$2)^2+($A35-$D$2)^2)^(3/2)&gt;0,"-","X"))</f>
        <v>-</v>
      </c>
      <c r="AZ35" s="8" t="str">
        <f aca="false">IF(OR(AND(AZ$3=$B$1,$A35=$D$1),AND(AZ$3=$B$2,$A35=$D$2)),"O",IF((AZ$3-$B$1)/((AZ$3-$B$1)^2+($A35-$D$1)^2)^(3/2)-(AZ$3-$B$2)/((AZ$3-$B$2)^2+($A35-$D$2)^2)^(3/2)&gt;0,"-","X"))</f>
        <v>-</v>
      </c>
      <c r="BA35" s="8" t="str">
        <f aca="false">IF(OR(AND(BA$3=$B$1,$A35=$D$1),AND(BA$3=$B$2,$A35=$D$2)),"O",IF((BA$3-$B$1)/((BA$3-$B$1)^2+($A35-$D$1)^2)^(3/2)-(BA$3-$B$2)/((BA$3-$B$2)^2+($A35-$D$2)^2)^(3/2)&gt;0,"-","X"))</f>
        <v>-</v>
      </c>
      <c r="BB35" s="8" t="str">
        <f aca="false">IF(OR(AND(BB$3=$B$1,$A35=$D$1),AND(BB$3=$B$2,$A35=$D$2)),"O",IF((BB$3-$B$1)/((BB$3-$B$1)^2+($A35-$D$1)^2)^(3/2)-(BB$3-$B$2)/((BB$3-$B$2)^2+($A35-$D$2)^2)^(3/2)&gt;0,"-","X"))</f>
        <v>-</v>
      </c>
      <c r="BC35" s="8" t="str">
        <f aca="false">IF(OR(AND(BC$3=$B$1,$A35=$D$1),AND(BC$3=$B$2,$A35=$D$2)),"O",IF((BC$3-$B$1)/((BC$3-$B$1)^2+($A35-$D$1)^2)^(3/2)-(BC$3-$B$2)/((BC$3-$B$2)^2+($A35-$D$2)^2)^(3/2)&gt;0,"-","X"))</f>
        <v>-</v>
      </c>
      <c r="BD35" s="8" t="str">
        <f aca="false">IF(OR(AND(BD$3=$B$1,$A35=$D$1),AND(BD$3=$B$2,$A35=$D$2)),"O",IF((BD$3-$B$1)/((BD$3-$B$1)^2+($A35-$D$1)^2)^(3/2)-(BD$3-$B$2)/((BD$3-$B$2)^2+($A35-$D$2)^2)^(3/2)&gt;0,"-","X"))</f>
        <v>-</v>
      </c>
      <c r="BE35" s="8" t="str">
        <f aca="false">IF(OR(AND(BE$3=$B$1,$A35=$D$1),AND(BE$3=$B$2,$A35=$D$2)),"O",IF((BE$3-$B$1)/((BE$3-$B$1)^2+($A35-$D$1)^2)^(3/2)-(BE$3-$B$2)/((BE$3-$B$2)^2+($A35-$D$2)^2)^(3/2)&gt;0,"-","X"))</f>
        <v>-</v>
      </c>
      <c r="BF35" s="8" t="str">
        <f aca="false">IF(OR(AND(BF$3=$B$1,$A35=$D$1),AND(BF$3=$B$2,$A35=$D$2)),"O",IF((BF$3-$B$1)/((BF$3-$B$1)^2+($A35-$D$1)^2)^(3/2)-(BF$3-$B$2)/((BF$3-$B$2)^2+($A35-$D$2)^2)^(3/2)&gt;0,"-","X"))</f>
        <v>-</v>
      </c>
      <c r="BG35" s="8" t="str">
        <f aca="false">IF(OR(AND(BG$3=$B$1,$A35=$D$1),AND(BG$3=$B$2,$A35=$D$2)),"O",IF((BG$3-$B$1)/((BG$3-$B$1)^2+($A35-$D$1)^2)^(3/2)-(BG$3-$B$2)/((BG$3-$B$2)^2+($A35-$D$2)^2)^(3/2)&gt;0,"-","X"))</f>
        <v>-</v>
      </c>
      <c r="BH35" s="8" t="str">
        <f aca="false">IF(OR(AND(BH$3=$B$1,$A35=$D$1),AND(BH$3=$B$2,$A35=$D$2)),"O",IF((BH$3-$B$1)/((BH$3-$B$1)^2+($A35-$D$1)^2)^(3/2)-(BH$3-$B$2)/((BH$3-$B$2)^2+($A35-$D$2)^2)^(3/2)&gt;0,"-","X"))</f>
        <v>-</v>
      </c>
      <c r="BI35" s="8" t="str">
        <f aca="false">IF(OR(AND(BI$3=$B$1,$A35=$D$1),AND(BI$3=$B$2,$A35=$D$2)),"O",IF((BI$3-$B$1)/((BI$3-$B$1)^2+($A35-$D$1)^2)^(3/2)-(BI$3-$B$2)/((BI$3-$B$2)^2+($A35-$D$2)^2)^(3/2)&gt;0,"-","X"))</f>
        <v>-</v>
      </c>
      <c r="BJ35" s="8" t="str">
        <f aca="false">IF(OR(AND(BJ$3=$B$1,$A35=$D$1),AND(BJ$3=$B$2,$A35=$D$2)),"O",IF((BJ$3-$B$1)/((BJ$3-$B$1)^2+($A35-$D$1)^2)^(3/2)-(BJ$3-$B$2)/((BJ$3-$B$2)^2+($A35-$D$2)^2)^(3/2)&gt;0,"-","X"))</f>
        <v>-</v>
      </c>
      <c r="BK35" s="8" t="str">
        <f aca="false">IF(OR(AND(BK$3=$B$1,$A35=$D$1),AND(BK$3=$B$2,$A35=$D$2)),"O",IF((BK$3-$B$1)/((BK$3-$B$1)^2+($A35-$D$1)^2)^(3/2)-(BK$3-$B$2)/((BK$3-$B$2)^2+($A35-$D$2)^2)^(3/2)&gt;0,"-","X"))</f>
        <v>X</v>
      </c>
      <c r="BL35" s="8" t="str">
        <f aca="false">IF(OR(AND(BL$3=$B$1,$A35=$D$1),AND(BL$3=$B$2,$A35=$D$2)),"O",IF((BL$3-$B$1)/((BL$3-$B$1)^2+($A35-$D$1)^2)^(3/2)-(BL$3-$B$2)/((BL$3-$B$2)^2+($A35-$D$2)^2)^(3/2)&gt;0,"-","X"))</f>
        <v>X</v>
      </c>
      <c r="BM35" s="8" t="str">
        <f aca="false">IF(OR(AND(BM$3=$B$1,$A35=$D$1),AND(BM$3=$B$2,$A35=$D$2)),"O",IF((BM$3-$B$1)/((BM$3-$B$1)^2+($A35-$D$1)^2)^(3/2)-(BM$3-$B$2)/((BM$3-$B$2)^2+($A35-$D$2)^2)^(3/2)&gt;0,"-","X"))</f>
        <v>X</v>
      </c>
      <c r="BN35" s="8" t="str">
        <f aca="false">IF(OR(AND(BN$3=$B$1,$A35=$D$1),AND(BN$3=$B$2,$A35=$D$2)),"O",IF((BN$3-$B$1)/((BN$3-$B$1)^2+($A35-$D$1)^2)^(3/2)-(BN$3-$B$2)/((BN$3-$B$2)^2+($A35-$D$2)^2)^(3/2)&gt;0,"-","X"))</f>
        <v>X</v>
      </c>
      <c r="BO35" s="8" t="str">
        <f aca="false">IF(OR(AND(BO$3=$B$1,$A35=$D$1),AND(BO$3=$B$2,$A35=$D$2)),"O",IF((BO$3-$B$1)/((BO$3-$B$1)^2+($A35-$D$1)^2)^(3/2)-(BO$3-$B$2)/((BO$3-$B$2)^2+($A35-$D$2)^2)^(3/2)&gt;0,"-","X"))</f>
        <v>X</v>
      </c>
      <c r="BP35" s="8" t="str">
        <f aca="false">IF(OR(AND(BP$3=$B$1,$A35=$D$1),AND(BP$3=$B$2,$A35=$D$2)),"O",IF((BP$3-$B$1)/((BP$3-$B$1)^2+($A35-$D$1)^2)^(3/2)-(BP$3-$B$2)/((BP$3-$B$2)^2+($A35-$D$2)^2)^(3/2)&gt;0,"-","X"))</f>
        <v>X</v>
      </c>
      <c r="BQ35" s="8" t="str">
        <f aca="false">IF(OR(AND(BQ$3=$B$1,$A35=$D$1),AND(BQ$3=$B$2,$A35=$D$2)),"O",IF((BQ$3-$B$1)/((BQ$3-$B$1)^2+($A35-$D$1)^2)^(3/2)-(BQ$3-$B$2)/((BQ$3-$B$2)^2+($A35-$D$2)^2)^(3/2)&gt;0,"-","X"))</f>
        <v>X</v>
      </c>
      <c r="BR35" s="8" t="str">
        <f aca="false">IF(OR(AND(BR$3=$B$1,$A35=$D$1),AND(BR$3=$B$2,$A35=$D$2)),"O",IF((BR$3-$B$1)/((BR$3-$B$1)^2+($A35-$D$1)^2)^(3/2)-(BR$3-$B$2)/((BR$3-$B$2)^2+($A35-$D$2)^2)^(3/2)&gt;0,"-","X"))</f>
        <v>X</v>
      </c>
      <c r="BS35" s="8" t="str">
        <f aca="false">IF(OR(AND(BS$3=$B$1,$A35=$D$1),AND(BS$3=$B$2,$A35=$D$2)),"O",IF((BS$3-$B$1)/((BS$3-$B$1)^2+($A35-$D$1)^2)^(3/2)-(BS$3-$B$2)/((BS$3-$B$2)^2+($A35-$D$2)^2)^(3/2)&gt;0,"-","X"))</f>
        <v>X</v>
      </c>
      <c r="BT35" s="8" t="str">
        <f aca="false">IF(OR(AND(BT$3=$B$1,$A35=$D$1),AND(BT$3=$B$2,$A35=$D$2)),"O",IF((BT$3-$B$1)/((BT$3-$B$1)^2+($A35-$D$1)^2)^(3/2)-(BT$3-$B$2)/((BT$3-$B$2)^2+($A35-$D$2)^2)^(3/2)&gt;0,"-","X"))</f>
        <v>X</v>
      </c>
      <c r="BU35" s="8" t="str">
        <f aca="false">IF(OR(AND(BU$3=$B$1,$A35=$D$1),AND(BU$3=$B$2,$A35=$D$2)),"O",IF((BU$3-$B$1)/((BU$3-$B$1)^2+($A35-$D$1)^2)^(3/2)-(BU$3-$B$2)/((BU$3-$B$2)^2+($A35-$D$2)^2)^(3/2)&gt;0,"-","X"))</f>
        <v>X</v>
      </c>
      <c r="BV35" s="8" t="str">
        <f aca="false">IF(OR(AND(BV$3=$B$1,$A35=$D$1),AND(BV$3=$B$2,$A35=$D$2)),"O",IF((BV$3-$B$1)/((BV$3-$B$1)^2+($A35-$D$1)^2)^(3/2)-(BV$3-$B$2)/((BV$3-$B$2)^2+($A35-$D$2)^2)^(3/2)&gt;0,"-","X"))</f>
        <v>X</v>
      </c>
      <c r="BW35" s="8" t="str">
        <f aca="false">IF(OR(AND(BW$3=$B$1,$A35=$D$1),AND(BW$3=$B$2,$A35=$D$2)),"O",IF((BW$3-$B$1)/((BW$3-$B$1)^2+($A35-$D$1)^2)^(3/2)-(BW$3-$B$2)/((BW$3-$B$2)^2+($A35-$D$2)^2)^(3/2)&gt;0,"-","X"))</f>
        <v>X</v>
      </c>
      <c r="BX35" s="8" t="str">
        <f aca="false">IF(OR(AND(BX$3=$B$1,$A35=$D$1),AND(BX$3=$B$2,$A35=$D$2)),"O",IF((BX$3-$B$1)/((BX$3-$B$1)^2+($A35-$D$1)^2)^(3/2)-(BX$3-$B$2)/((BX$3-$B$2)^2+($A35-$D$2)^2)^(3/2)&gt;0,"-","X"))</f>
        <v>X</v>
      </c>
      <c r="BY35" s="8" t="str">
        <f aca="false">IF(OR(AND(BY$3=$B$1,$A35=$D$1),AND(BY$3=$B$2,$A35=$D$2)),"O",IF((BY$3-$B$1)/((BY$3-$B$1)^2+($A35-$D$1)^2)^(3/2)-(BY$3-$B$2)/((BY$3-$B$2)^2+($A35-$D$2)^2)^(3/2)&gt;0,"-","X"))</f>
        <v>X</v>
      </c>
      <c r="BZ35" s="8" t="str">
        <f aca="false">IF(OR(AND(BZ$3=$B$1,$A35=$D$1),AND(BZ$3=$B$2,$A35=$D$2)),"O",IF((BZ$3-$B$1)/((BZ$3-$B$1)^2+($A35-$D$1)^2)^(3/2)-(BZ$3-$B$2)/((BZ$3-$B$2)^2+($A35-$D$2)^2)^(3/2)&gt;0,"-","X"))</f>
        <v>X</v>
      </c>
      <c r="CA35" s="8" t="str">
        <f aca="false">IF(OR(AND(CA$3=$B$1,$A35=$D$1),AND(CA$3=$B$2,$A35=$D$2)),"O",IF((CA$3-$B$1)/((CA$3-$B$1)^2+($A35-$D$1)^2)^(3/2)-(CA$3-$B$2)/((CA$3-$B$2)^2+($A35-$D$2)^2)^(3/2)&gt;0,"-","X"))</f>
        <v>X</v>
      </c>
      <c r="CB35" s="8" t="str">
        <f aca="false">IF(OR(AND(CB$3=$B$1,$A35=$D$1),AND(CB$3=$B$2,$A35=$D$2)),"O",IF((CB$3-$B$1)/((CB$3-$B$1)^2+($A35-$D$1)^2)^(3/2)-(CB$3-$B$2)/((CB$3-$B$2)^2+($A35-$D$2)^2)^(3/2)&gt;0,"-","X"))</f>
        <v>X</v>
      </c>
      <c r="CC35" s="8" t="str">
        <f aca="false">IF(OR(AND(CC$3=$B$1,$A35=$D$1),AND(CC$3=$B$2,$A35=$D$2)),"O",IF((CC$3-$B$1)/((CC$3-$B$1)^2+($A35-$D$1)^2)^(3/2)-(CC$3-$B$2)/((CC$3-$B$2)^2+($A35-$D$2)^2)^(3/2)&gt;0,"-","X"))</f>
        <v>X</v>
      </c>
      <c r="CD35" s="8" t="str">
        <f aca="false">IF(OR(AND(CD$3=$B$1,$A35=$D$1),AND(CD$3=$B$2,$A35=$D$2)),"O",IF((CD$3-$B$1)/((CD$3-$B$1)^2+($A35-$D$1)^2)^(3/2)-(CD$3-$B$2)/((CD$3-$B$2)^2+($A35-$D$2)^2)^(3/2)&gt;0,"-","X"))</f>
        <v>X</v>
      </c>
    </row>
    <row r="36" customFormat="false" ht="15" hidden="false" customHeight="false" outlineLevel="0" collapsed="false">
      <c r="A36" s="5" t="n">
        <v>2.80000000000003</v>
      </c>
      <c r="B36" s="8" t="str">
        <f aca="false">IF(OR(AND(B$3=$B$1,$A36=$D$1),AND(B$3=$B$2,$A36=$D$2)),"O",IF((B$3-$B$1)/((B$3-$B$1)^2+($A36-$D$1)^2)^(3/2)-(B$3-$B$2)/((B$3-$B$2)^2+($A36-$D$2)^2)^(3/2)&gt;0,"-","X"))</f>
        <v>X</v>
      </c>
      <c r="C36" s="8" t="str">
        <f aca="false">IF(OR(AND(C$3=$B$1,$A36=$D$1),AND(C$3=$B$2,$A36=$D$2)),"O",IF((C$3-$B$1)/((C$3-$B$1)^2+($A36-$D$1)^2)^(3/2)-(C$3-$B$2)/((C$3-$B$2)^2+($A36-$D$2)^2)^(3/2)&gt;0,"-","X"))</f>
        <v>X</v>
      </c>
      <c r="D36" s="8" t="str">
        <f aca="false">IF(OR(AND(D$3=$B$1,$A36=$D$1),AND(D$3=$B$2,$A36=$D$2)),"O",IF((D$3-$B$1)/((D$3-$B$1)^2+($A36-$D$1)^2)^(3/2)-(D$3-$B$2)/((D$3-$B$2)^2+($A36-$D$2)^2)^(3/2)&gt;0,"-","X"))</f>
        <v>X</v>
      </c>
      <c r="E36" s="8" t="str">
        <f aca="false">IF(OR(AND(E$3=$B$1,$A36=$D$1),AND(E$3=$B$2,$A36=$D$2)),"O",IF((E$3-$B$1)/((E$3-$B$1)^2+($A36-$D$1)^2)^(3/2)-(E$3-$B$2)/((E$3-$B$2)^2+($A36-$D$2)^2)^(3/2)&gt;0,"-","X"))</f>
        <v>X</v>
      </c>
      <c r="F36" s="8" t="str">
        <f aca="false">IF(OR(AND(F$3=$B$1,$A36=$D$1),AND(F$3=$B$2,$A36=$D$2)),"O",IF((F$3-$B$1)/((F$3-$B$1)^2+($A36-$D$1)^2)^(3/2)-(F$3-$B$2)/((F$3-$B$2)^2+($A36-$D$2)^2)^(3/2)&gt;0,"-","X"))</f>
        <v>X</v>
      </c>
      <c r="G36" s="8" t="str">
        <f aca="false">IF(OR(AND(G$3=$B$1,$A36=$D$1),AND(G$3=$B$2,$A36=$D$2)),"O",IF((G$3-$B$1)/((G$3-$B$1)^2+($A36-$D$1)^2)^(3/2)-(G$3-$B$2)/((G$3-$B$2)^2+($A36-$D$2)^2)^(3/2)&gt;0,"-","X"))</f>
        <v>X</v>
      </c>
      <c r="H36" s="8" t="str">
        <f aca="false">IF(OR(AND(H$3=$B$1,$A36=$D$1),AND(H$3=$B$2,$A36=$D$2)),"O",IF((H$3-$B$1)/((H$3-$B$1)^2+($A36-$D$1)^2)^(3/2)-(H$3-$B$2)/((H$3-$B$2)^2+($A36-$D$2)^2)^(3/2)&gt;0,"-","X"))</f>
        <v>X</v>
      </c>
      <c r="I36" s="8" t="str">
        <f aca="false">IF(OR(AND(I$3=$B$1,$A36=$D$1),AND(I$3=$B$2,$A36=$D$2)),"O",IF((I$3-$B$1)/((I$3-$B$1)^2+($A36-$D$1)^2)^(3/2)-(I$3-$B$2)/((I$3-$B$2)^2+($A36-$D$2)^2)^(3/2)&gt;0,"-","X"))</f>
        <v>X</v>
      </c>
      <c r="J36" s="8" t="str">
        <f aca="false">IF(OR(AND(J$3=$B$1,$A36=$D$1),AND(J$3=$B$2,$A36=$D$2)),"O",IF((J$3-$B$1)/((J$3-$B$1)^2+($A36-$D$1)^2)^(3/2)-(J$3-$B$2)/((J$3-$B$2)^2+($A36-$D$2)^2)^(3/2)&gt;0,"-","X"))</f>
        <v>X</v>
      </c>
      <c r="K36" s="8" t="str">
        <f aca="false">IF(OR(AND(K$3=$B$1,$A36=$D$1),AND(K$3=$B$2,$A36=$D$2)),"O",IF((K$3-$B$1)/((K$3-$B$1)^2+($A36-$D$1)^2)^(3/2)-(K$3-$B$2)/((K$3-$B$2)^2+($A36-$D$2)^2)^(3/2)&gt;0,"-","X"))</f>
        <v>X</v>
      </c>
      <c r="L36" s="8" t="str">
        <f aca="false">IF(OR(AND(L$3=$B$1,$A36=$D$1),AND(L$3=$B$2,$A36=$D$2)),"O",IF((L$3-$B$1)/((L$3-$B$1)^2+($A36-$D$1)^2)^(3/2)-(L$3-$B$2)/((L$3-$B$2)^2+($A36-$D$2)^2)^(3/2)&gt;0,"-","X"))</f>
        <v>X</v>
      </c>
      <c r="M36" s="8" t="str">
        <f aca="false">IF(OR(AND(M$3=$B$1,$A36=$D$1),AND(M$3=$B$2,$A36=$D$2)),"O",IF((M$3-$B$1)/((M$3-$B$1)^2+($A36-$D$1)^2)^(3/2)-(M$3-$B$2)/((M$3-$B$2)^2+($A36-$D$2)^2)^(3/2)&gt;0,"-","X"))</f>
        <v>X</v>
      </c>
      <c r="N36" s="8" t="str">
        <f aca="false">IF(OR(AND(N$3=$B$1,$A36=$D$1),AND(N$3=$B$2,$A36=$D$2)),"O",IF((N$3-$B$1)/((N$3-$B$1)^2+($A36-$D$1)^2)^(3/2)-(N$3-$B$2)/((N$3-$B$2)^2+($A36-$D$2)^2)^(3/2)&gt;0,"-","X"))</f>
        <v>X</v>
      </c>
      <c r="O36" s="8" t="str">
        <f aca="false">IF(OR(AND(O$3=$B$1,$A36=$D$1),AND(O$3=$B$2,$A36=$D$2)),"O",IF((O$3-$B$1)/((O$3-$B$1)^2+($A36-$D$1)^2)^(3/2)-(O$3-$B$2)/((O$3-$B$2)^2+($A36-$D$2)^2)^(3/2)&gt;0,"-","X"))</f>
        <v>X</v>
      </c>
      <c r="P36" s="8" t="str">
        <f aca="false">IF(OR(AND(P$3=$B$1,$A36=$D$1),AND(P$3=$B$2,$A36=$D$2)),"O",IF((P$3-$B$1)/((P$3-$B$1)^2+($A36-$D$1)^2)^(3/2)-(P$3-$B$2)/((P$3-$B$2)^2+($A36-$D$2)^2)^(3/2)&gt;0,"-","X"))</f>
        <v>X</v>
      </c>
      <c r="Q36" s="8" t="str">
        <f aca="false">IF(OR(AND(Q$3=$B$1,$A36=$D$1),AND(Q$3=$B$2,$A36=$D$2)),"O",IF((Q$3-$B$1)/((Q$3-$B$1)^2+($A36-$D$1)^2)^(3/2)-(Q$3-$B$2)/((Q$3-$B$2)^2+($A36-$D$2)^2)^(3/2)&gt;0,"-","X"))</f>
        <v>X</v>
      </c>
      <c r="R36" s="8" t="str">
        <f aca="false">IF(OR(AND(R$3=$B$1,$A36=$D$1),AND(R$3=$B$2,$A36=$D$2)),"O",IF((R$3-$B$1)/((R$3-$B$1)^2+($A36-$D$1)^2)^(3/2)-(R$3-$B$2)/((R$3-$B$2)^2+($A36-$D$2)^2)^(3/2)&gt;0,"-","X"))</f>
        <v>X</v>
      </c>
      <c r="S36" s="8" t="str">
        <f aca="false">IF(OR(AND(S$3=$B$1,$A36=$D$1),AND(S$3=$B$2,$A36=$D$2)),"O",IF((S$3-$B$1)/((S$3-$B$1)^2+($A36-$D$1)^2)^(3/2)-(S$3-$B$2)/((S$3-$B$2)^2+($A36-$D$2)^2)^(3/2)&gt;0,"-","X"))</f>
        <v>X</v>
      </c>
      <c r="T36" s="8" t="str">
        <f aca="false">IF(OR(AND(T$3=$B$1,$A36=$D$1),AND(T$3=$B$2,$A36=$D$2)),"O",IF((T$3-$B$1)/((T$3-$B$1)^2+($A36-$D$1)^2)^(3/2)-(T$3-$B$2)/((T$3-$B$2)^2+($A36-$D$2)^2)^(3/2)&gt;0,"-","X"))</f>
        <v>X</v>
      </c>
      <c r="U36" s="8" t="str">
        <f aca="false">IF(OR(AND(U$3=$B$1,$A36=$D$1),AND(U$3=$B$2,$A36=$D$2)),"O",IF((U$3-$B$1)/((U$3-$B$1)^2+($A36-$D$1)^2)^(3/2)-(U$3-$B$2)/((U$3-$B$2)^2+($A36-$D$2)^2)^(3/2)&gt;0,"-","X"))</f>
        <v>X</v>
      </c>
      <c r="V36" s="8" t="str">
        <f aca="false">IF(OR(AND(V$3=$B$1,$A36=$D$1),AND(V$3=$B$2,$A36=$D$2)),"O",IF((V$3-$B$1)/((V$3-$B$1)^2+($A36-$D$1)^2)^(3/2)-(V$3-$B$2)/((V$3-$B$2)^2+($A36-$D$2)^2)^(3/2)&gt;0,"-","X"))</f>
        <v>-</v>
      </c>
      <c r="W36" s="8" t="str">
        <f aca="false">IF(OR(AND(W$3=$B$1,$A36=$D$1),AND(W$3=$B$2,$A36=$D$2)),"O",IF((W$3-$B$1)/((W$3-$B$1)^2+($A36-$D$1)^2)^(3/2)-(W$3-$B$2)/((W$3-$B$2)^2+($A36-$D$2)^2)^(3/2)&gt;0,"-","X"))</f>
        <v>-</v>
      </c>
      <c r="X36" s="8" t="str">
        <f aca="false">IF(OR(AND(X$3=$B$1,$A36=$D$1),AND(X$3=$B$2,$A36=$D$2)),"O",IF((X$3-$B$1)/((X$3-$B$1)^2+($A36-$D$1)^2)^(3/2)-(X$3-$B$2)/((X$3-$B$2)^2+($A36-$D$2)^2)^(3/2)&gt;0,"-","X"))</f>
        <v>-</v>
      </c>
      <c r="Y36" s="8" t="str">
        <f aca="false">IF(OR(AND(Y$3=$B$1,$A36=$D$1),AND(Y$3=$B$2,$A36=$D$2)),"O",IF((Y$3-$B$1)/((Y$3-$B$1)^2+($A36-$D$1)^2)^(3/2)-(Y$3-$B$2)/((Y$3-$B$2)^2+($A36-$D$2)^2)^(3/2)&gt;0,"-","X"))</f>
        <v>-</v>
      </c>
      <c r="Z36" s="8" t="str">
        <f aca="false">IF(OR(AND(Z$3=$B$1,$A36=$D$1),AND(Z$3=$B$2,$A36=$D$2)),"O",IF((Z$3-$B$1)/((Z$3-$B$1)^2+($A36-$D$1)^2)^(3/2)-(Z$3-$B$2)/((Z$3-$B$2)^2+($A36-$D$2)^2)^(3/2)&gt;0,"-","X"))</f>
        <v>-</v>
      </c>
      <c r="AA36" s="8" t="str">
        <f aca="false">IF(OR(AND(AA$3=$B$1,$A36=$D$1),AND(AA$3=$B$2,$A36=$D$2)),"O",IF((AA$3-$B$1)/((AA$3-$B$1)^2+($A36-$D$1)^2)^(3/2)-(AA$3-$B$2)/((AA$3-$B$2)^2+($A36-$D$2)^2)^(3/2)&gt;0,"-","X"))</f>
        <v>-</v>
      </c>
      <c r="AB36" s="8" t="str">
        <f aca="false">IF(OR(AND(AB$3=$B$1,$A36=$D$1),AND(AB$3=$B$2,$A36=$D$2)),"O",IF((AB$3-$B$1)/((AB$3-$B$1)^2+($A36-$D$1)^2)^(3/2)-(AB$3-$B$2)/((AB$3-$B$2)^2+($A36-$D$2)^2)^(3/2)&gt;0,"-","X"))</f>
        <v>-</v>
      </c>
      <c r="AC36" s="8" t="str">
        <f aca="false">IF(OR(AND(AC$3=$B$1,$A36=$D$1),AND(AC$3=$B$2,$A36=$D$2)),"O",IF((AC$3-$B$1)/((AC$3-$B$1)^2+($A36-$D$1)^2)^(3/2)-(AC$3-$B$2)/((AC$3-$B$2)^2+($A36-$D$2)^2)^(3/2)&gt;0,"-","X"))</f>
        <v>-</v>
      </c>
      <c r="AD36" s="8" t="str">
        <f aca="false">IF(OR(AND(AD$3=$B$1,$A36=$D$1),AND(AD$3=$B$2,$A36=$D$2)),"O",IF((AD$3-$B$1)/((AD$3-$B$1)^2+($A36-$D$1)^2)^(3/2)-(AD$3-$B$2)/((AD$3-$B$2)^2+($A36-$D$2)^2)^(3/2)&gt;0,"-","X"))</f>
        <v>-</v>
      </c>
      <c r="AE36" s="8" t="str">
        <f aca="false">IF(OR(AND(AE$3=$B$1,$A36=$D$1),AND(AE$3=$B$2,$A36=$D$2)),"O",IF((AE$3-$B$1)/((AE$3-$B$1)^2+($A36-$D$1)^2)^(3/2)-(AE$3-$B$2)/((AE$3-$B$2)^2+($A36-$D$2)^2)^(3/2)&gt;0,"-","X"))</f>
        <v>-</v>
      </c>
      <c r="AF36" s="8" t="str">
        <f aca="false">IF(OR(AND(AF$3=$B$1,$A36=$D$1),AND(AF$3=$B$2,$A36=$D$2)),"O",IF((AF$3-$B$1)/((AF$3-$B$1)^2+($A36-$D$1)^2)^(3/2)-(AF$3-$B$2)/((AF$3-$B$2)^2+($A36-$D$2)^2)^(3/2)&gt;0,"-","X"))</f>
        <v>-</v>
      </c>
      <c r="AG36" s="8" t="str">
        <f aca="false">IF(OR(AND(AG$3=$B$1,$A36=$D$1),AND(AG$3=$B$2,$A36=$D$2)),"O",IF((AG$3-$B$1)/((AG$3-$B$1)^2+($A36-$D$1)^2)^(3/2)-(AG$3-$B$2)/((AG$3-$B$2)^2+($A36-$D$2)^2)^(3/2)&gt;0,"-","X"))</f>
        <v>-</v>
      </c>
      <c r="AH36" s="8" t="str">
        <f aca="false">IF(OR(AND(AH$3=$B$1,$A36=$D$1),AND(AH$3=$B$2,$A36=$D$2)),"O",IF((AH$3-$B$1)/((AH$3-$B$1)^2+($A36-$D$1)^2)^(3/2)-(AH$3-$B$2)/((AH$3-$B$2)^2+($A36-$D$2)^2)^(3/2)&gt;0,"-","X"))</f>
        <v>-</v>
      </c>
      <c r="AI36" s="8" t="str">
        <f aca="false">IF(OR(AND(AI$3=$B$1,$A36=$D$1),AND(AI$3=$B$2,$A36=$D$2)),"O",IF((AI$3-$B$1)/((AI$3-$B$1)^2+($A36-$D$1)^2)^(3/2)-(AI$3-$B$2)/((AI$3-$B$2)^2+($A36-$D$2)^2)^(3/2)&gt;0,"-","X"))</f>
        <v>-</v>
      </c>
      <c r="AJ36" s="8" t="str">
        <f aca="false">IF(OR(AND(AJ$3=$B$1,$A36=$D$1),AND(AJ$3=$B$2,$A36=$D$2)),"O",IF((AJ$3-$B$1)/((AJ$3-$B$1)^2+($A36-$D$1)^2)^(3/2)-(AJ$3-$B$2)/((AJ$3-$B$2)^2+($A36-$D$2)^2)^(3/2)&gt;0,"-","X"))</f>
        <v>-</v>
      </c>
      <c r="AK36" s="8" t="str">
        <f aca="false">IF(OR(AND(AK$3=$B$1,$A36=$D$1),AND(AK$3=$B$2,$A36=$D$2)),"O",IF((AK$3-$B$1)/((AK$3-$B$1)^2+($A36-$D$1)^2)^(3/2)-(AK$3-$B$2)/((AK$3-$B$2)^2+($A36-$D$2)^2)^(3/2)&gt;0,"-","X"))</f>
        <v>-</v>
      </c>
      <c r="AL36" s="8" t="str">
        <f aca="false">IF(OR(AND(AL$3=$B$1,$A36=$D$1),AND(AL$3=$B$2,$A36=$D$2)),"O",IF((AL$3-$B$1)/((AL$3-$B$1)^2+($A36-$D$1)^2)^(3/2)-(AL$3-$B$2)/((AL$3-$B$2)^2+($A36-$D$2)^2)^(3/2)&gt;0,"-","X"))</f>
        <v>-</v>
      </c>
      <c r="AM36" s="8" t="str">
        <f aca="false">IF(OR(AND(AM$3=$B$1,$A36=$D$1),AND(AM$3=$B$2,$A36=$D$2)),"O",IF((AM$3-$B$1)/((AM$3-$B$1)^2+($A36-$D$1)^2)^(3/2)-(AM$3-$B$2)/((AM$3-$B$2)^2+($A36-$D$2)^2)^(3/2)&gt;0,"-","X"))</f>
        <v>-</v>
      </c>
      <c r="AN36" s="8" t="str">
        <f aca="false">IF(OR(AND(AN$3=$B$1,$A36=$D$1),AND(AN$3=$B$2,$A36=$D$2)),"O",IF((AN$3-$B$1)/((AN$3-$B$1)^2+($A36-$D$1)^2)^(3/2)-(AN$3-$B$2)/((AN$3-$B$2)^2+($A36-$D$2)^2)^(3/2)&gt;0,"-","X"))</f>
        <v>-</v>
      </c>
      <c r="AO36" s="8" t="str">
        <f aca="false">IF(OR(AND(AO$3=$B$1,$A36=$D$1),AND(AO$3=$B$2,$A36=$D$2)),"O",IF((AO$3-$B$1)/((AO$3-$B$1)^2+($A36-$D$1)^2)^(3/2)-(AO$3-$B$2)/((AO$3-$B$2)^2+($A36-$D$2)^2)^(3/2)&gt;0,"-","X"))</f>
        <v>-</v>
      </c>
      <c r="AP36" s="8" t="str">
        <f aca="false">IF(OR(AND(AP$3=$B$1,$A36=$D$1),AND(AP$3=$B$2,$A36=$D$2)),"O",IF((AP$3-$B$1)/((AP$3-$B$1)^2+($A36-$D$1)^2)^(3/2)-(AP$3-$B$2)/((AP$3-$B$2)^2+($A36-$D$2)^2)^(3/2)&gt;0,"-","X"))</f>
        <v>-</v>
      </c>
      <c r="AQ36" s="8" t="str">
        <f aca="false">IF(OR(AND(AQ$3=$B$1,$A36=$D$1),AND(AQ$3=$B$2,$A36=$D$2)),"O",IF((AQ$3-$B$1)/((AQ$3-$B$1)^2+($A36-$D$1)^2)^(3/2)-(AQ$3-$B$2)/((AQ$3-$B$2)^2+($A36-$D$2)^2)^(3/2)&gt;0,"-","X"))</f>
        <v>-</v>
      </c>
      <c r="AR36" s="8" t="str">
        <f aca="false">IF(OR(AND(AR$3=$B$1,$A36=$D$1),AND(AR$3=$B$2,$A36=$D$2)),"O",IF((AR$3-$B$1)/((AR$3-$B$1)^2+($A36-$D$1)^2)^(3/2)-(AR$3-$B$2)/((AR$3-$B$2)^2+($A36-$D$2)^2)^(3/2)&gt;0,"-","X"))</f>
        <v>-</v>
      </c>
      <c r="AS36" s="8" t="str">
        <f aca="false">IF(OR(AND(AS$3=$B$1,$A36=$D$1),AND(AS$3=$B$2,$A36=$D$2)),"O",IF((AS$3-$B$1)/((AS$3-$B$1)^2+($A36-$D$1)^2)^(3/2)-(AS$3-$B$2)/((AS$3-$B$2)^2+($A36-$D$2)^2)^(3/2)&gt;0,"-","X"))</f>
        <v>-</v>
      </c>
      <c r="AT36" s="8" t="str">
        <f aca="false">IF(OR(AND(AT$3=$B$1,$A36=$D$1),AND(AT$3=$B$2,$A36=$D$2)),"O",IF((AT$3-$B$1)/((AT$3-$B$1)^2+($A36-$D$1)^2)^(3/2)-(AT$3-$B$2)/((AT$3-$B$2)^2+($A36-$D$2)^2)^(3/2)&gt;0,"-","X"))</f>
        <v>-</v>
      </c>
      <c r="AU36" s="8" t="str">
        <f aca="false">IF(OR(AND(AU$3=$B$1,$A36=$D$1),AND(AU$3=$B$2,$A36=$D$2)),"O",IF((AU$3-$B$1)/((AU$3-$B$1)^2+($A36-$D$1)^2)^(3/2)-(AU$3-$B$2)/((AU$3-$B$2)^2+($A36-$D$2)^2)^(3/2)&gt;0,"-","X"))</f>
        <v>-</v>
      </c>
      <c r="AV36" s="8" t="str">
        <f aca="false">IF(OR(AND(AV$3=$B$1,$A36=$D$1),AND(AV$3=$B$2,$A36=$D$2)),"O",IF((AV$3-$B$1)/((AV$3-$B$1)^2+($A36-$D$1)^2)^(3/2)-(AV$3-$B$2)/((AV$3-$B$2)^2+($A36-$D$2)^2)^(3/2)&gt;0,"-","X"))</f>
        <v>-</v>
      </c>
      <c r="AW36" s="8" t="str">
        <f aca="false">IF(OR(AND(AW$3=$B$1,$A36=$D$1),AND(AW$3=$B$2,$A36=$D$2)),"O",IF((AW$3-$B$1)/((AW$3-$B$1)^2+($A36-$D$1)^2)^(3/2)-(AW$3-$B$2)/((AW$3-$B$2)^2+($A36-$D$2)^2)^(3/2)&gt;0,"-","X"))</f>
        <v>-</v>
      </c>
      <c r="AX36" s="8" t="str">
        <f aca="false">IF(OR(AND(AX$3=$B$1,$A36=$D$1),AND(AX$3=$B$2,$A36=$D$2)),"O",IF((AX$3-$B$1)/((AX$3-$B$1)^2+($A36-$D$1)^2)^(3/2)-(AX$3-$B$2)/((AX$3-$B$2)^2+($A36-$D$2)^2)^(3/2)&gt;0,"-","X"))</f>
        <v>-</v>
      </c>
      <c r="AY36" s="8" t="str">
        <f aca="false">IF(OR(AND(AY$3=$B$1,$A36=$D$1),AND(AY$3=$B$2,$A36=$D$2)),"O",IF((AY$3-$B$1)/((AY$3-$B$1)^2+($A36-$D$1)^2)^(3/2)-(AY$3-$B$2)/((AY$3-$B$2)^2+($A36-$D$2)^2)^(3/2)&gt;0,"-","X"))</f>
        <v>-</v>
      </c>
      <c r="AZ36" s="8" t="str">
        <f aca="false">IF(OR(AND(AZ$3=$B$1,$A36=$D$1),AND(AZ$3=$B$2,$A36=$D$2)),"O",IF((AZ$3-$B$1)/((AZ$3-$B$1)^2+($A36-$D$1)^2)^(3/2)-(AZ$3-$B$2)/((AZ$3-$B$2)^2+($A36-$D$2)^2)^(3/2)&gt;0,"-","X"))</f>
        <v>-</v>
      </c>
      <c r="BA36" s="8" t="str">
        <f aca="false">IF(OR(AND(BA$3=$B$1,$A36=$D$1),AND(BA$3=$B$2,$A36=$D$2)),"O",IF((BA$3-$B$1)/((BA$3-$B$1)^2+($A36-$D$1)^2)^(3/2)-(BA$3-$B$2)/((BA$3-$B$2)^2+($A36-$D$2)^2)^(3/2)&gt;0,"-","X"))</f>
        <v>-</v>
      </c>
      <c r="BB36" s="8" t="str">
        <f aca="false">IF(OR(AND(BB$3=$B$1,$A36=$D$1),AND(BB$3=$B$2,$A36=$D$2)),"O",IF((BB$3-$B$1)/((BB$3-$B$1)^2+($A36-$D$1)^2)^(3/2)-(BB$3-$B$2)/((BB$3-$B$2)^2+($A36-$D$2)^2)^(3/2)&gt;0,"-","X"))</f>
        <v>-</v>
      </c>
      <c r="BC36" s="8" t="str">
        <f aca="false">IF(OR(AND(BC$3=$B$1,$A36=$D$1),AND(BC$3=$B$2,$A36=$D$2)),"O",IF((BC$3-$B$1)/((BC$3-$B$1)^2+($A36-$D$1)^2)^(3/2)-(BC$3-$B$2)/((BC$3-$B$2)^2+($A36-$D$2)^2)^(3/2)&gt;0,"-","X"))</f>
        <v>-</v>
      </c>
      <c r="BD36" s="8" t="str">
        <f aca="false">IF(OR(AND(BD$3=$B$1,$A36=$D$1),AND(BD$3=$B$2,$A36=$D$2)),"O",IF((BD$3-$B$1)/((BD$3-$B$1)^2+($A36-$D$1)^2)^(3/2)-(BD$3-$B$2)/((BD$3-$B$2)^2+($A36-$D$2)^2)^(3/2)&gt;0,"-","X"))</f>
        <v>-</v>
      </c>
      <c r="BE36" s="8" t="str">
        <f aca="false">IF(OR(AND(BE$3=$B$1,$A36=$D$1),AND(BE$3=$B$2,$A36=$D$2)),"O",IF((BE$3-$B$1)/((BE$3-$B$1)^2+($A36-$D$1)^2)^(3/2)-(BE$3-$B$2)/((BE$3-$B$2)^2+($A36-$D$2)^2)^(3/2)&gt;0,"-","X"))</f>
        <v>-</v>
      </c>
      <c r="BF36" s="8" t="str">
        <f aca="false">IF(OR(AND(BF$3=$B$1,$A36=$D$1),AND(BF$3=$B$2,$A36=$D$2)),"O",IF((BF$3-$B$1)/((BF$3-$B$1)^2+($A36-$D$1)^2)^(3/2)-(BF$3-$B$2)/((BF$3-$B$2)^2+($A36-$D$2)^2)^(3/2)&gt;0,"-","X"))</f>
        <v>-</v>
      </c>
      <c r="BG36" s="8" t="str">
        <f aca="false">IF(OR(AND(BG$3=$B$1,$A36=$D$1),AND(BG$3=$B$2,$A36=$D$2)),"O",IF((BG$3-$B$1)/((BG$3-$B$1)^2+($A36-$D$1)^2)^(3/2)-(BG$3-$B$2)/((BG$3-$B$2)^2+($A36-$D$2)^2)^(3/2)&gt;0,"-","X"))</f>
        <v>-</v>
      </c>
      <c r="BH36" s="8" t="str">
        <f aca="false">IF(OR(AND(BH$3=$B$1,$A36=$D$1),AND(BH$3=$B$2,$A36=$D$2)),"O",IF((BH$3-$B$1)/((BH$3-$B$1)^2+($A36-$D$1)^2)^(3/2)-(BH$3-$B$2)/((BH$3-$B$2)^2+($A36-$D$2)^2)^(3/2)&gt;0,"-","X"))</f>
        <v>-</v>
      </c>
      <c r="BI36" s="8" t="str">
        <f aca="false">IF(OR(AND(BI$3=$B$1,$A36=$D$1),AND(BI$3=$B$2,$A36=$D$2)),"O",IF((BI$3-$B$1)/((BI$3-$B$1)^2+($A36-$D$1)^2)^(3/2)-(BI$3-$B$2)/((BI$3-$B$2)^2+($A36-$D$2)^2)^(3/2)&gt;0,"-","X"))</f>
        <v>-</v>
      </c>
      <c r="BJ36" s="8" t="str">
        <f aca="false">IF(OR(AND(BJ$3=$B$1,$A36=$D$1),AND(BJ$3=$B$2,$A36=$D$2)),"O",IF((BJ$3-$B$1)/((BJ$3-$B$1)^2+($A36-$D$1)^2)^(3/2)-(BJ$3-$B$2)/((BJ$3-$B$2)^2+($A36-$D$2)^2)^(3/2)&gt;0,"-","X"))</f>
        <v>-</v>
      </c>
      <c r="BK36" s="8" t="str">
        <f aca="false">IF(OR(AND(BK$3=$B$1,$A36=$D$1),AND(BK$3=$B$2,$A36=$D$2)),"O",IF((BK$3-$B$1)/((BK$3-$B$1)^2+($A36-$D$1)^2)^(3/2)-(BK$3-$B$2)/((BK$3-$B$2)^2+($A36-$D$2)^2)^(3/2)&gt;0,"-","X"))</f>
        <v>X</v>
      </c>
      <c r="BL36" s="8" t="str">
        <f aca="false">IF(OR(AND(BL$3=$B$1,$A36=$D$1),AND(BL$3=$B$2,$A36=$D$2)),"O",IF((BL$3-$B$1)/((BL$3-$B$1)^2+($A36-$D$1)^2)^(3/2)-(BL$3-$B$2)/((BL$3-$B$2)^2+($A36-$D$2)^2)^(3/2)&gt;0,"-","X"))</f>
        <v>X</v>
      </c>
      <c r="BM36" s="8" t="str">
        <f aca="false">IF(OR(AND(BM$3=$B$1,$A36=$D$1),AND(BM$3=$B$2,$A36=$D$2)),"O",IF((BM$3-$B$1)/((BM$3-$B$1)^2+($A36-$D$1)^2)^(3/2)-(BM$3-$B$2)/((BM$3-$B$2)^2+($A36-$D$2)^2)^(3/2)&gt;0,"-","X"))</f>
        <v>X</v>
      </c>
      <c r="BN36" s="8" t="str">
        <f aca="false">IF(OR(AND(BN$3=$B$1,$A36=$D$1),AND(BN$3=$B$2,$A36=$D$2)),"O",IF((BN$3-$B$1)/((BN$3-$B$1)^2+($A36-$D$1)^2)^(3/2)-(BN$3-$B$2)/((BN$3-$B$2)^2+($A36-$D$2)^2)^(3/2)&gt;0,"-","X"))</f>
        <v>X</v>
      </c>
      <c r="BO36" s="8" t="str">
        <f aca="false">IF(OR(AND(BO$3=$B$1,$A36=$D$1),AND(BO$3=$B$2,$A36=$D$2)),"O",IF((BO$3-$B$1)/((BO$3-$B$1)^2+($A36-$D$1)^2)^(3/2)-(BO$3-$B$2)/((BO$3-$B$2)^2+($A36-$D$2)^2)^(3/2)&gt;0,"-","X"))</f>
        <v>X</v>
      </c>
      <c r="BP36" s="8" t="str">
        <f aca="false">IF(OR(AND(BP$3=$B$1,$A36=$D$1),AND(BP$3=$B$2,$A36=$D$2)),"O",IF((BP$3-$B$1)/((BP$3-$B$1)^2+($A36-$D$1)^2)^(3/2)-(BP$3-$B$2)/((BP$3-$B$2)^2+($A36-$D$2)^2)^(3/2)&gt;0,"-","X"))</f>
        <v>X</v>
      </c>
      <c r="BQ36" s="8" t="str">
        <f aca="false">IF(OR(AND(BQ$3=$B$1,$A36=$D$1),AND(BQ$3=$B$2,$A36=$D$2)),"O",IF((BQ$3-$B$1)/((BQ$3-$B$1)^2+($A36-$D$1)^2)^(3/2)-(BQ$3-$B$2)/((BQ$3-$B$2)^2+($A36-$D$2)^2)^(3/2)&gt;0,"-","X"))</f>
        <v>X</v>
      </c>
      <c r="BR36" s="8" t="str">
        <f aca="false">IF(OR(AND(BR$3=$B$1,$A36=$D$1),AND(BR$3=$B$2,$A36=$D$2)),"O",IF((BR$3-$B$1)/((BR$3-$B$1)^2+($A36-$D$1)^2)^(3/2)-(BR$3-$B$2)/((BR$3-$B$2)^2+($A36-$D$2)^2)^(3/2)&gt;0,"-","X"))</f>
        <v>X</v>
      </c>
      <c r="BS36" s="8" t="str">
        <f aca="false">IF(OR(AND(BS$3=$B$1,$A36=$D$1),AND(BS$3=$B$2,$A36=$D$2)),"O",IF((BS$3-$B$1)/((BS$3-$B$1)^2+($A36-$D$1)^2)^(3/2)-(BS$3-$B$2)/((BS$3-$B$2)^2+($A36-$D$2)^2)^(3/2)&gt;0,"-","X"))</f>
        <v>X</v>
      </c>
      <c r="BT36" s="8" t="str">
        <f aca="false">IF(OR(AND(BT$3=$B$1,$A36=$D$1),AND(BT$3=$B$2,$A36=$D$2)),"O",IF((BT$3-$B$1)/((BT$3-$B$1)^2+($A36-$D$1)^2)^(3/2)-(BT$3-$B$2)/((BT$3-$B$2)^2+($A36-$D$2)^2)^(3/2)&gt;0,"-","X"))</f>
        <v>X</v>
      </c>
      <c r="BU36" s="8" t="str">
        <f aca="false">IF(OR(AND(BU$3=$B$1,$A36=$D$1),AND(BU$3=$B$2,$A36=$D$2)),"O",IF((BU$3-$B$1)/((BU$3-$B$1)^2+($A36-$D$1)^2)^(3/2)-(BU$3-$B$2)/((BU$3-$B$2)^2+($A36-$D$2)^2)^(3/2)&gt;0,"-","X"))</f>
        <v>X</v>
      </c>
      <c r="BV36" s="8" t="str">
        <f aca="false">IF(OR(AND(BV$3=$B$1,$A36=$D$1),AND(BV$3=$B$2,$A36=$D$2)),"O",IF((BV$3-$B$1)/((BV$3-$B$1)^2+($A36-$D$1)^2)^(3/2)-(BV$3-$B$2)/((BV$3-$B$2)^2+($A36-$D$2)^2)^(3/2)&gt;0,"-","X"))</f>
        <v>X</v>
      </c>
      <c r="BW36" s="8" t="str">
        <f aca="false">IF(OR(AND(BW$3=$B$1,$A36=$D$1),AND(BW$3=$B$2,$A36=$D$2)),"O",IF((BW$3-$B$1)/((BW$3-$B$1)^2+($A36-$D$1)^2)^(3/2)-(BW$3-$B$2)/((BW$3-$B$2)^2+($A36-$D$2)^2)^(3/2)&gt;0,"-","X"))</f>
        <v>X</v>
      </c>
      <c r="BX36" s="8" t="str">
        <f aca="false">IF(OR(AND(BX$3=$B$1,$A36=$D$1),AND(BX$3=$B$2,$A36=$D$2)),"O",IF((BX$3-$B$1)/((BX$3-$B$1)^2+($A36-$D$1)^2)^(3/2)-(BX$3-$B$2)/((BX$3-$B$2)^2+($A36-$D$2)^2)^(3/2)&gt;0,"-","X"))</f>
        <v>X</v>
      </c>
      <c r="BY36" s="8" t="str">
        <f aca="false">IF(OR(AND(BY$3=$B$1,$A36=$D$1),AND(BY$3=$B$2,$A36=$D$2)),"O",IF((BY$3-$B$1)/((BY$3-$B$1)^2+($A36-$D$1)^2)^(3/2)-(BY$3-$B$2)/((BY$3-$B$2)^2+($A36-$D$2)^2)^(3/2)&gt;0,"-","X"))</f>
        <v>X</v>
      </c>
      <c r="BZ36" s="8" t="str">
        <f aca="false">IF(OR(AND(BZ$3=$B$1,$A36=$D$1),AND(BZ$3=$B$2,$A36=$D$2)),"O",IF((BZ$3-$B$1)/((BZ$3-$B$1)^2+($A36-$D$1)^2)^(3/2)-(BZ$3-$B$2)/((BZ$3-$B$2)^2+($A36-$D$2)^2)^(3/2)&gt;0,"-","X"))</f>
        <v>X</v>
      </c>
      <c r="CA36" s="8" t="str">
        <f aca="false">IF(OR(AND(CA$3=$B$1,$A36=$D$1),AND(CA$3=$B$2,$A36=$D$2)),"O",IF((CA$3-$B$1)/((CA$3-$B$1)^2+($A36-$D$1)^2)^(3/2)-(CA$3-$B$2)/((CA$3-$B$2)^2+($A36-$D$2)^2)^(3/2)&gt;0,"-","X"))</f>
        <v>X</v>
      </c>
      <c r="CB36" s="8" t="str">
        <f aca="false">IF(OR(AND(CB$3=$B$1,$A36=$D$1),AND(CB$3=$B$2,$A36=$D$2)),"O",IF((CB$3-$B$1)/((CB$3-$B$1)^2+($A36-$D$1)^2)^(3/2)-(CB$3-$B$2)/((CB$3-$B$2)^2+($A36-$D$2)^2)^(3/2)&gt;0,"-","X"))</f>
        <v>X</v>
      </c>
      <c r="CC36" s="8" t="str">
        <f aca="false">IF(OR(AND(CC$3=$B$1,$A36=$D$1),AND(CC$3=$B$2,$A36=$D$2)),"O",IF((CC$3-$B$1)/((CC$3-$B$1)^2+($A36-$D$1)^2)^(3/2)-(CC$3-$B$2)/((CC$3-$B$2)^2+($A36-$D$2)^2)^(3/2)&gt;0,"-","X"))</f>
        <v>X</v>
      </c>
      <c r="CD36" s="8" t="str">
        <f aca="false">IF(OR(AND(CD$3=$B$1,$A36=$D$1),AND(CD$3=$B$2,$A36=$D$2)),"O",IF((CD$3-$B$1)/((CD$3-$B$1)^2+($A36-$D$1)^2)^(3/2)-(CD$3-$B$2)/((CD$3-$B$2)^2+($A36-$D$2)^2)^(3/2)&gt;0,"-","X"))</f>
        <v>X</v>
      </c>
    </row>
    <row r="37" customFormat="false" ht="15" hidden="false" customHeight="false" outlineLevel="0" collapsed="false">
      <c r="A37" s="5" t="n">
        <v>2.70000000000003</v>
      </c>
      <c r="B37" s="8" t="str">
        <f aca="false">IF(OR(AND(B$3=$B$1,$A37=$D$1),AND(B$3=$B$2,$A37=$D$2)),"O",IF((B$3-$B$1)/((B$3-$B$1)^2+($A37-$D$1)^2)^(3/2)-(B$3-$B$2)/((B$3-$B$2)^2+($A37-$D$2)^2)^(3/2)&gt;0,"-","X"))</f>
        <v>X</v>
      </c>
      <c r="C37" s="8" t="str">
        <f aca="false">IF(OR(AND(C$3=$B$1,$A37=$D$1),AND(C$3=$B$2,$A37=$D$2)),"O",IF((C$3-$B$1)/((C$3-$B$1)^2+($A37-$D$1)^2)^(3/2)-(C$3-$B$2)/((C$3-$B$2)^2+($A37-$D$2)^2)^(3/2)&gt;0,"-","X"))</f>
        <v>X</v>
      </c>
      <c r="D37" s="8" t="str">
        <f aca="false">IF(OR(AND(D$3=$B$1,$A37=$D$1),AND(D$3=$B$2,$A37=$D$2)),"O",IF((D$3-$B$1)/((D$3-$B$1)^2+($A37-$D$1)^2)^(3/2)-(D$3-$B$2)/((D$3-$B$2)^2+($A37-$D$2)^2)^(3/2)&gt;0,"-","X"))</f>
        <v>X</v>
      </c>
      <c r="E37" s="8" t="str">
        <f aca="false">IF(OR(AND(E$3=$B$1,$A37=$D$1),AND(E$3=$B$2,$A37=$D$2)),"O",IF((E$3-$B$1)/((E$3-$B$1)^2+($A37-$D$1)^2)^(3/2)-(E$3-$B$2)/((E$3-$B$2)^2+($A37-$D$2)^2)^(3/2)&gt;0,"-","X"))</f>
        <v>X</v>
      </c>
      <c r="F37" s="8" t="str">
        <f aca="false">IF(OR(AND(F$3=$B$1,$A37=$D$1),AND(F$3=$B$2,$A37=$D$2)),"O",IF((F$3-$B$1)/((F$3-$B$1)^2+($A37-$D$1)^2)^(3/2)-(F$3-$B$2)/((F$3-$B$2)^2+($A37-$D$2)^2)^(3/2)&gt;0,"-","X"))</f>
        <v>X</v>
      </c>
      <c r="G37" s="8" t="str">
        <f aca="false">IF(OR(AND(G$3=$B$1,$A37=$D$1),AND(G$3=$B$2,$A37=$D$2)),"O",IF((G$3-$B$1)/((G$3-$B$1)^2+($A37-$D$1)^2)^(3/2)-(G$3-$B$2)/((G$3-$B$2)^2+($A37-$D$2)^2)^(3/2)&gt;0,"-","X"))</f>
        <v>X</v>
      </c>
      <c r="H37" s="8" t="str">
        <f aca="false">IF(OR(AND(H$3=$B$1,$A37=$D$1),AND(H$3=$B$2,$A37=$D$2)),"O",IF((H$3-$B$1)/((H$3-$B$1)^2+($A37-$D$1)^2)^(3/2)-(H$3-$B$2)/((H$3-$B$2)^2+($A37-$D$2)^2)^(3/2)&gt;0,"-","X"))</f>
        <v>X</v>
      </c>
      <c r="I37" s="8" t="str">
        <f aca="false">IF(OR(AND(I$3=$B$1,$A37=$D$1),AND(I$3=$B$2,$A37=$D$2)),"O",IF((I$3-$B$1)/((I$3-$B$1)^2+($A37-$D$1)^2)^(3/2)-(I$3-$B$2)/((I$3-$B$2)^2+($A37-$D$2)^2)^(3/2)&gt;0,"-","X"))</f>
        <v>X</v>
      </c>
      <c r="J37" s="8" t="str">
        <f aca="false">IF(OR(AND(J$3=$B$1,$A37=$D$1),AND(J$3=$B$2,$A37=$D$2)),"O",IF((J$3-$B$1)/((J$3-$B$1)^2+($A37-$D$1)^2)^(3/2)-(J$3-$B$2)/((J$3-$B$2)^2+($A37-$D$2)^2)^(3/2)&gt;0,"-","X"))</f>
        <v>X</v>
      </c>
      <c r="K37" s="8" t="str">
        <f aca="false">IF(OR(AND(K$3=$B$1,$A37=$D$1),AND(K$3=$B$2,$A37=$D$2)),"O",IF((K$3-$B$1)/((K$3-$B$1)^2+($A37-$D$1)^2)^(3/2)-(K$3-$B$2)/((K$3-$B$2)^2+($A37-$D$2)^2)^(3/2)&gt;0,"-","X"))</f>
        <v>X</v>
      </c>
      <c r="L37" s="8" t="str">
        <f aca="false">IF(OR(AND(L$3=$B$1,$A37=$D$1),AND(L$3=$B$2,$A37=$D$2)),"O",IF((L$3-$B$1)/((L$3-$B$1)^2+($A37-$D$1)^2)^(3/2)-(L$3-$B$2)/((L$3-$B$2)^2+($A37-$D$2)^2)^(3/2)&gt;0,"-","X"))</f>
        <v>X</v>
      </c>
      <c r="M37" s="8" t="str">
        <f aca="false">IF(OR(AND(M$3=$B$1,$A37=$D$1),AND(M$3=$B$2,$A37=$D$2)),"O",IF((M$3-$B$1)/((M$3-$B$1)^2+($A37-$D$1)^2)^(3/2)-(M$3-$B$2)/((M$3-$B$2)^2+($A37-$D$2)^2)^(3/2)&gt;0,"-","X"))</f>
        <v>X</v>
      </c>
      <c r="N37" s="8" t="str">
        <f aca="false">IF(OR(AND(N$3=$B$1,$A37=$D$1),AND(N$3=$B$2,$A37=$D$2)),"O",IF((N$3-$B$1)/((N$3-$B$1)^2+($A37-$D$1)^2)^(3/2)-(N$3-$B$2)/((N$3-$B$2)^2+($A37-$D$2)^2)^(3/2)&gt;0,"-","X"))</f>
        <v>X</v>
      </c>
      <c r="O37" s="8" t="str">
        <f aca="false">IF(OR(AND(O$3=$B$1,$A37=$D$1),AND(O$3=$B$2,$A37=$D$2)),"O",IF((O$3-$B$1)/((O$3-$B$1)^2+($A37-$D$1)^2)^(3/2)-(O$3-$B$2)/((O$3-$B$2)^2+($A37-$D$2)^2)^(3/2)&gt;0,"-","X"))</f>
        <v>X</v>
      </c>
      <c r="P37" s="8" t="str">
        <f aca="false">IF(OR(AND(P$3=$B$1,$A37=$D$1),AND(P$3=$B$2,$A37=$D$2)),"O",IF((P$3-$B$1)/((P$3-$B$1)^2+($A37-$D$1)^2)^(3/2)-(P$3-$B$2)/((P$3-$B$2)^2+($A37-$D$2)^2)^(3/2)&gt;0,"-","X"))</f>
        <v>X</v>
      </c>
      <c r="Q37" s="8" t="str">
        <f aca="false">IF(OR(AND(Q$3=$B$1,$A37=$D$1),AND(Q$3=$B$2,$A37=$D$2)),"O",IF((Q$3-$B$1)/((Q$3-$B$1)^2+($A37-$D$1)^2)^(3/2)-(Q$3-$B$2)/((Q$3-$B$2)^2+($A37-$D$2)^2)^(3/2)&gt;0,"-","X"))</f>
        <v>X</v>
      </c>
      <c r="R37" s="8" t="str">
        <f aca="false">IF(OR(AND(R$3=$B$1,$A37=$D$1),AND(R$3=$B$2,$A37=$D$2)),"O",IF((R$3-$B$1)/((R$3-$B$1)^2+($A37-$D$1)^2)^(3/2)-(R$3-$B$2)/((R$3-$B$2)^2+($A37-$D$2)^2)^(3/2)&gt;0,"-","X"))</f>
        <v>X</v>
      </c>
      <c r="S37" s="8" t="str">
        <f aca="false">IF(OR(AND(S$3=$B$1,$A37=$D$1),AND(S$3=$B$2,$A37=$D$2)),"O",IF((S$3-$B$1)/((S$3-$B$1)^2+($A37-$D$1)^2)^(3/2)-(S$3-$B$2)/((S$3-$B$2)^2+($A37-$D$2)^2)^(3/2)&gt;0,"-","X"))</f>
        <v>X</v>
      </c>
      <c r="T37" s="8" t="str">
        <f aca="false">IF(OR(AND(T$3=$B$1,$A37=$D$1),AND(T$3=$B$2,$A37=$D$2)),"O",IF((T$3-$B$1)/((T$3-$B$1)^2+($A37-$D$1)^2)^(3/2)-(T$3-$B$2)/((T$3-$B$2)^2+($A37-$D$2)^2)^(3/2)&gt;0,"-","X"))</f>
        <v>X</v>
      </c>
      <c r="U37" s="8" t="str">
        <f aca="false">IF(OR(AND(U$3=$B$1,$A37=$D$1),AND(U$3=$B$2,$A37=$D$2)),"O",IF((U$3-$B$1)/((U$3-$B$1)^2+($A37-$D$1)^2)^(3/2)-(U$3-$B$2)/((U$3-$B$2)^2+($A37-$D$2)^2)^(3/2)&gt;0,"-","X"))</f>
        <v>X</v>
      </c>
      <c r="V37" s="8" t="str">
        <f aca="false">IF(OR(AND(V$3=$B$1,$A37=$D$1),AND(V$3=$B$2,$A37=$D$2)),"O",IF((V$3-$B$1)/((V$3-$B$1)^2+($A37-$D$1)^2)^(3/2)-(V$3-$B$2)/((V$3-$B$2)^2+($A37-$D$2)^2)^(3/2)&gt;0,"-","X"))</f>
        <v>X</v>
      </c>
      <c r="W37" s="8" t="str">
        <f aca="false">IF(OR(AND(W$3=$B$1,$A37=$D$1),AND(W$3=$B$2,$A37=$D$2)),"O",IF((W$3-$B$1)/((W$3-$B$1)^2+($A37-$D$1)^2)^(3/2)-(W$3-$B$2)/((W$3-$B$2)^2+($A37-$D$2)^2)^(3/2)&gt;0,"-","X"))</f>
        <v>-</v>
      </c>
      <c r="X37" s="8" t="str">
        <f aca="false">IF(OR(AND(X$3=$B$1,$A37=$D$1),AND(X$3=$B$2,$A37=$D$2)),"O",IF((X$3-$B$1)/((X$3-$B$1)^2+($A37-$D$1)^2)^(3/2)-(X$3-$B$2)/((X$3-$B$2)^2+($A37-$D$2)^2)^(3/2)&gt;0,"-","X"))</f>
        <v>-</v>
      </c>
      <c r="Y37" s="8" t="str">
        <f aca="false">IF(OR(AND(Y$3=$B$1,$A37=$D$1),AND(Y$3=$B$2,$A37=$D$2)),"O",IF((Y$3-$B$1)/((Y$3-$B$1)^2+($A37-$D$1)^2)^(3/2)-(Y$3-$B$2)/((Y$3-$B$2)^2+($A37-$D$2)^2)^(3/2)&gt;0,"-","X"))</f>
        <v>-</v>
      </c>
      <c r="Z37" s="8" t="str">
        <f aca="false">IF(OR(AND(Z$3=$B$1,$A37=$D$1),AND(Z$3=$B$2,$A37=$D$2)),"O",IF((Z$3-$B$1)/((Z$3-$B$1)^2+($A37-$D$1)^2)^(3/2)-(Z$3-$B$2)/((Z$3-$B$2)^2+($A37-$D$2)^2)^(3/2)&gt;0,"-","X"))</f>
        <v>-</v>
      </c>
      <c r="AA37" s="8" t="str">
        <f aca="false">IF(OR(AND(AA$3=$B$1,$A37=$D$1),AND(AA$3=$B$2,$A37=$D$2)),"O",IF((AA$3-$B$1)/((AA$3-$B$1)^2+($A37-$D$1)^2)^(3/2)-(AA$3-$B$2)/((AA$3-$B$2)^2+($A37-$D$2)^2)^(3/2)&gt;0,"-","X"))</f>
        <v>-</v>
      </c>
      <c r="AB37" s="8" t="str">
        <f aca="false">IF(OR(AND(AB$3=$B$1,$A37=$D$1),AND(AB$3=$B$2,$A37=$D$2)),"O",IF((AB$3-$B$1)/((AB$3-$B$1)^2+($A37-$D$1)^2)^(3/2)-(AB$3-$B$2)/((AB$3-$B$2)^2+($A37-$D$2)^2)^(3/2)&gt;0,"-","X"))</f>
        <v>-</v>
      </c>
      <c r="AC37" s="8" t="str">
        <f aca="false">IF(OR(AND(AC$3=$B$1,$A37=$D$1),AND(AC$3=$B$2,$A37=$D$2)),"O",IF((AC$3-$B$1)/((AC$3-$B$1)^2+($A37-$D$1)^2)^(3/2)-(AC$3-$B$2)/((AC$3-$B$2)^2+($A37-$D$2)^2)^(3/2)&gt;0,"-","X"))</f>
        <v>-</v>
      </c>
      <c r="AD37" s="8" t="str">
        <f aca="false">IF(OR(AND(AD$3=$B$1,$A37=$D$1),AND(AD$3=$B$2,$A37=$D$2)),"O",IF((AD$3-$B$1)/((AD$3-$B$1)^2+($A37-$D$1)^2)^(3/2)-(AD$3-$B$2)/((AD$3-$B$2)^2+($A37-$D$2)^2)^(3/2)&gt;0,"-","X"))</f>
        <v>-</v>
      </c>
      <c r="AE37" s="8" t="str">
        <f aca="false">IF(OR(AND(AE$3=$B$1,$A37=$D$1),AND(AE$3=$B$2,$A37=$D$2)),"O",IF((AE$3-$B$1)/((AE$3-$B$1)^2+($A37-$D$1)^2)^(3/2)-(AE$3-$B$2)/((AE$3-$B$2)^2+($A37-$D$2)^2)^(3/2)&gt;0,"-","X"))</f>
        <v>-</v>
      </c>
      <c r="AF37" s="8" t="str">
        <f aca="false">IF(OR(AND(AF$3=$B$1,$A37=$D$1),AND(AF$3=$B$2,$A37=$D$2)),"O",IF((AF$3-$B$1)/((AF$3-$B$1)^2+($A37-$D$1)^2)^(3/2)-(AF$3-$B$2)/((AF$3-$B$2)^2+($A37-$D$2)^2)^(3/2)&gt;0,"-","X"))</f>
        <v>-</v>
      </c>
      <c r="AG37" s="8" t="str">
        <f aca="false">IF(OR(AND(AG$3=$B$1,$A37=$D$1),AND(AG$3=$B$2,$A37=$D$2)),"O",IF((AG$3-$B$1)/((AG$3-$B$1)^2+($A37-$D$1)^2)^(3/2)-(AG$3-$B$2)/((AG$3-$B$2)^2+($A37-$D$2)^2)^(3/2)&gt;0,"-","X"))</f>
        <v>-</v>
      </c>
      <c r="AH37" s="8" t="str">
        <f aca="false">IF(OR(AND(AH$3=$B$1,$A37=$D$1),AND(AH$3=$B$2,$A37=$D$2)),"O",IF((AH$3-$B$1)/((AH$3-$B$1)^2+($A37-$D$1)^2)^(3/2)-(AH$3-$B$2)/((AH$3-$B$2)^2+($A37-$D$2)^2)^(3/2)&gt;0,"-","X"))</f>
        <v>-</v>
      </c>
      <c r="AI37" s="8" t="str">
        <f aca="false">IF(OR(AND(AI$3=$B$1,$A37=$D$1),AND(AI$3=$B$2,$A37=$D$2)),"O",IF((AI$3-$B$1)/((AI$3-$B$1)^2+($A37-$D$1)^2)^(3/2)-(AI$3-$B$2)/((AI$3-$B$2)^2+($A37-$D$2)^2)^(3/2)&gt;0,"-","X"))</f>
        <v>-</v>
      </c>
      <c r="AJ37" s="8" t="str">
        <f aca="false">IF(OR(AND(AJ$3=$B$1,$A37=$D$1),AND(AJ$3=$B$2,$A37=$D$2)),"O",IF((AJ$3-$B$1)/((AJ$3-$B$1)^2+($A37-$D$1)^2)^(3/2)-(AJ$3-$B$2)/((AJ$3-$B$2)^2+($A37-$D$2)^2)^(3/2)&gt;0,"-","X"))</f>
        <v>-</v>
      </c>
      <c r="AK37" s="8" t="str">
        <f aca="false">IF(OR(AND(AK$3=$B$1,$A37=$D$1),AND(AK$3=$B$2,$A37=$D$2)),"O",IF((AK$3-$B$1)/((AK$3-$B$1)^2+($A37-$D$1)^2)^(3/2)-(AK$3-$B$2)/((AK$3-$B$2)^2+($A37-$D$2)^2)^(3/2)&gt;0,"-","X"))</f>
        <v>-</v>
      </c>
      <c r="AL37" s="8" t="str">
        <f aca="false">IF(OR(AND(AL$3=$B$1,$A37=$D$1),AND(AL$3=$B$2,$A37=$D$2)),"O",IF((AL$3-$B$1)/((AL$3-$B$1)^2+($A37-$D$1)^2)^(3/2)-(AL$3-$B$2)/((AL$3-$B$2)^2+($A37-$D$2)^2)^(3/2)&gt;0,"-","X"))</f>
        <v>-</v>
      </c>
      <c r="AM37" s="8" t="str">
        <f aca="false">IF(OR(AND(AM$3=$B$1,$A37=$D$1),AND(AM$3=$B$2,$A37=$D$2)),"O",IF((AM$3-$B$1)/((AM$3-$B$1)^2+($A37-$D$1)^2)^(3/2)-(AM$3-$B$2)/((AM$3-$B$2)^2+($A37-$D$2)^2)^(3/2)&gt;0,"-","X"))</f>
        <v>-</v>
      </c>
      <c r="AN37" s="8" t="str">
        <f aca="false">IF(OR(AND(AN$3=$B$1,$A37=$D$1),AND(AN$3=$B$2,$A37=$D$2)),"O",IF((AN$3-$B$1)/((AN$3-$B$1)^2+($A37-$D$1)^2)^(3/2)-(AN$3-$B$2)/((AN$3-$B$2)^2+($A37-$D$2)^2)^(3/2)&gt;0,"-","X"))</f>
        <v>-</v>
      </c>
      <c r="AO37" s="8" t="str">
        <f aca="false">IF(OR(AND(AO$3=$B$1,$A37=$D$1),AND(AO$3=$B$2,$A37=$D$2)),"O",IF((AO$3-$B$1)/((AO$3-$B$1)^2+($A37-$D$1)^2)^(3/2)-(AO$3-$B$2)/((AO$3-$B$2)^2+($A37-$D$2)^2)^(3/2)&gt;0,"-","X"))</f>
        <v>-</v>
      </c>
      <c r="AP37" s="8" t="str">
        <f aca="false">IF(OR(AND(AP$3=$B$1,$A37=$D$1),AND(AP$3=$B$2,$A37=$D$2)),"O",IF((AP$3-$B$1)/((AP$3-$B$1)^2+($A37-$D$1)^2)^(3/2)-(AP$3-$B$2)/((AP$3-$B$2)^2+($A37-$D$2)^2)^(3/2)&gt;0,"-","X"))</f>
        <v>-</v>
      </c>
      <c r="AQ37" s="8" t="str">
        <f aca="false">IF(OR(AND(AQ$3=$B$1,$A37=$D$1),AND(AQ$3=$B$2,$A37=$D$2)),"O",IF((AQ$3-$B$1)/((AQ$3-$B$1)^2+($A37-$D$1)^2)^(3/2)-(AQ$3-$B$2)/((AQ$3-$B$2)^2+($A37-$D$2)^2)^(3/2)&gt;0,"-","X"))</f>
        <v>-</v>
      </c>
      <c r="AR37" s="8" t="str">
        <f aca="false">IF(OR(AND(AR$3=$B$1,$A37=$D$1),AND(AR$3=$B$2,$A37=$D$2)),"O",IF((AR$3-$B$1)/((AR$3-$B$1)^2+($A37-$D$1)^2)^(3/2)-(AR$3-$B$2)/((AR$3-$B$2)^2+($A37-$D$2)^2)^(3/2)&gt;0,"-","X"))</f>
        <v>-</v>
      </c>
      <c r="AS37" s="8" t="str">
        <f aca="false">IF(OR(AND(AS$3=$B$1,$A37=$D$1),AND(AS$3=$B$2,$A37=$D$2)),"O",IF((AS$3-$B$1)/((AS$3-$B$1)^2+($A37-$D$1)^2)^(3/2)-(AS$3-$B$2)/((AS$3-$B$2)^2+($A37-$D$2)^2)^(3/2)&gt;0,"-","X"))</f>
        <v>-</v>
      </c>
      <c r="AT37" s="8" t="str">
        <f aca="false">IF(OR(AND(AT$3=$B$1,$A37=$D$1),AND(AT$3=$B$2,$A37=$D$2)),"O",IF((AT$3-$B$1)/((AT$3-$B$1)^2+($A37-$D$1)^2)^(3/2)-(AT$3-$B$2)/((AT$3-$B$2)^2+($A37-$D$2)^2)^(3/2)&gt;0,"-","X"))</f>
        <v>-</v>
      </c>
      <c r="AU37" s="8" t="str">
        <f aca="false">IF(OR(AND(AU$3=$B$1,$A37=$D$1),AND(AU$3=$B$2,$A37=$D$2)),"O",IF((AU$3-$B$1)/((AU$3-$B$1)^2+($A37-$D$1)^2)^(3/2)-(AU$3-$B$2)/((AU$3-$B$2)^2+($A37-$D$2)^2)^(3/2)&gt;0,"-","X"))</f>
        <v>-</v>
      </c>
      <c r="AV37" s="8" t="str">
        <f aca="false">IF(OR(AND(AV$3=$B$1,$A37=$D$1),AND(AV$3=$B$2,$A37=$D$2)),"O",IF((AV$3-$B$1)/((AV$3-$B$1)^2+($A37-$D$1)^2)^(3/2)-(AV$3-$B$2)/((AV$3-$B$2)^2+($A37-$D$2)^2)^(3/2)&gt;0,"-","X"))</f>
        <v>-</v>
      </c>
      <c r="AW37" s="8" t="str">
        <f aca="false">IF(OR(AND(AW$3=$B$1,$A37=$D$1),AND(AW$3=$B$2,$A37=$D$2)),"O",IF((AW$3-$B$1)/((AW$3-$B$1)^2+($A37-$D$1)^2)^(3/2)-(AW$3-$B$2)/((AW$3-$B$2)^2+($A37-$D$2)^2)^(3/2)&gt;0,"-","X"))</f>
        <v>-</v>
      </c>
      <c r="AX37" s="8" t="str">
        <f aca="false">IF(OR(AND(AX$3=$B$1,$A37=$D$1),AND(AX$3=$B$2,$A37=$D$2)),"O",IF((AX$3-$B$1)/((AX$3-$B$1)^2+($A37-$D$1)^2)^(3/2)-(AX$3-$B$2)/((AX$3-$B$2)^2+($A37-$D$2)^2)^(3/2)&gt;0,"-","X"))</f>
        <v>-</v>
      </c>
      <c r="AY37" s="8" t="str">
        <f aca="false">IF(OR(AND(AY$3=$B$1,$A37=$D$1),AND(AY$3=$B$2,$A37=$D$2)),"O",IF((AY$3-$B$1)/((AY$3-$B$1)^2+($A37-$D$1)^2)^(3/2)-(AY$3-$B$2)/((AY$3-$B$2)^2+($A37-$D$2)^2)^(3/2)&gt;0,"-","X"))</f>
        <v>-</v>
      </c>
      <c r="AZ37" s="8" t="str">
        <f aca="false">IF(OR(AND(AZ$3=$B$1,$A37=$D$1),AND(AZ$3=$B$2,$A37=$D$2)),"O",IF((AZ$3-$B$1)/((AZ$3-$B$1)^2+($A37-$D$1)^2)^(3/2)-(AZ$3-$B$2)/((AZ$3-$B$2)^2+($A37-$D$2)^2)^(3/2)&gt;0,"-","X"))</f>
        <v>-</v>
      </c>
      <c r="BA37" s="8" t="str">
        <f aca="false">IF(OR(AND(BA$3=$B$1,$A37=$D$1),AND(BA$3=$B$2,$A37=$D$2)),"O",IF((BA$3-$B$1)/((BA$3-$B$1)^2+($A37-$D$1)^2)^(3/2)-(BA$3-$B$2)/((BA$3-$B$2)^2+($A37-$D$2)^2)^(3/2)&gt;0,"-","X"))</f>
        <v>-</v>
      </c>
      <c r="BB37" s="8" t="str">
        <f aca="false">IF(OR(AND(BB$3=$B$1,$A37=$D$1),AND(BB$3=$B$2,$A37=$D$2)),"O",IF((BB$3-$B$1)/((BB$3-$B$1)^2+($A37-$D$1)^2)^(3/2)-(BB$3-$B$2)/((BB$3-$B$2)^2+($A37-$D$2)^2)^(3/2)&gt;0,"-","X"))</f>
        <v>-</v>
      </c>
      <c r="BC37" s="8" t="str">
        <f aca="false">IF(OR(AND(BC$3=$B$1,$A37=$D$1),AND(BC$3=$B$2,$A37=$D$2)),"O",IF((BC$3-$B$1)/((BC$3-$B$1)^2+($A37-$D$1)^2)^(3/2)-(BC$3-$B$2)/((BC$3-$B$2)^2+($A37-$D$2)^2)^(3/2)&gt;0,"-","X"))</f>
        <v>-</v>
      </c>
      <c r="BD37" s="8" t="str">
        <f aca="false">IF(OR(AND(BD$3=$B$1,$A37=$D$1),AND(BD$3=$B$2,$A37=$D$2)),"O",IF((BD$3-$B$1)/((BD$3-$B$1)^2+($A37-$D$1)^2)^(3/2)-(BD$3-$B$2)/((BD$3-$B$2)^2+($A37-$D$2)^2)^(3/2)&gt;0,"-","X"))</f>
        <v>-</v>
      </c>
      <c r="BE37" s="8" t="str">
        <f aca="false">IF(OR(AND(BE$3=$B$1,$A37=$D$1),AND(BE$3=$B$2,$A37=$D$2)),"O",IF((BE$3-$B$1)/((BE$3-$B$1)^2+($A37-$D$1)^2)^(3/2)-(BE$3-$B$2)/((BE$3-$B$2)^2+($A37-$D$2)^2)^(3/2)&gt;0,"-","X"))</f>
        <v>-</v>
      </c>
      <c r="BF37" s="8" t="str">
        <f aca="false">IF(OR(AND(BF$3=$B$1,$A37=$D$1),AND(BF$3=$B$2,$A37=$D$2)),"O",IF((BF$3-$B$1)/((BF$3-$B$1)^2+($A37-$D$1)^2)^(3/2)-(BF$3-$B$2)/((BF$3-$B$2)^2+($A37-$D$2)^2)^(3/2)&gt;0,"-","X"))</f>
        <v>-</v>
      </c>
      <c r="BG37" s="8" t="str">
        <f aca="false">IF(OR(AND(BG$3=$B$1,$A37=$D$1),AND(BG$3=$B$2,$A37=$D$2)),"O",IF((BG$3-$B$1)/((BG$3-$B$1)^2+($A37-$D$1)^2)^(3/2)-(BG$3-$B$2)/((BG$3-$B$2)^2+($A37-$D$2)^2)^(3/2)&gt;0,"-","X"))</f>
        <v>-</v>
      </c>
      <c r="BH37" s="8" t="str">
        <f aca="false">IF(OR(AND(BH$3=$B$1,$A37=$D$1),AND(BH$3=$B$2,$A37=$D$2)),"O",IF((BH$3-$B$1)/((BH$3-$B$1)^2+($A37-$D$1)^2)^(3/2)-(BH$3-$B$2)/((BH$3-$B$2)^2+($A37-$D$2)^2)^(3/2)&gt;0,"-","X"))</f>
        <v>-</v>
      </c>
      <c r="BI37" s="8" t="str">
        <f aca="false">IF(OR(AND(BI$3=$B$1,$A37=$D$1),AND(BI$3=$B$2,$A37=$D$2)),"O",IF((BI$3-$B$1)/((BI$3-$B$1)^2+($A37-$D$1)^2)^(3/2)-(BI$3-$B$2)/((BI$3-$B$2)^2+($A37-$D$2)^2)^(3/2)&gt;0,"-","X"))</f>
        <v>-</v>
      </c>
      <c r="BJ37" s="8" t="str">
        <f aca="false">IF(OR(AND(BJ$3=$B$1,$A37=$D$1),AND(BJ$3=$B$2,$A37=$D$2)),"O",IF((BJ$3-$B$1)/((BJ$3-$B$1)^2+($A37-$D$1)^2)^(3/2)-(BJ$3-$B$2)/((BJ$3-$B$2)^2+($A37-$D$2)^2)^(3/2)&gt;0,"-","X"))</f>
        <v>X</v>
      </c>
      <c r="BK37" s="8" t="str">
        <f aca="false">IF(OR(AND(BK$3=$B$1,$A37=$D$1),AND(BK$3=$B$2,$A37=$D$2)),"O",IF((BK$3-$B$1)/((BK$3-$B$1)^2+($A37-$D$1)^2)^(3/2)-(BK$3-$B$2)/((BK$3-$B$2)^2+($A37-$D$2)^2)^(3/2)&gt;0,"-","X"))</f>
        <v>X</v>
      </c>
      <c r="BL37" s="8" t="str">
        <f aca="false">IF(OR(AND(BL$3=$B$1,$A37=$D$1),AND(BL$3=$B$2,$A37=$D$2)),"O",IF((BL$3-$B$1)/((BL$3-$B$1)^2+($A37-$D$1)^2)^(3/2)-(BL$3-$B$2)/((BL$3-$B$2)^2+($A37-$D$2)^2)^(3/2)&gt;0,"-","X"))</f>
        <v>X</v>
      </c>
      <c r="BM37" s="8" t="str">
        <f aca="false">IF(OR(AND(BM$3=$B$1,$A37=$D$1),AND(BM$3=$B$2,$A37=$D$2)),"O",IF((BM$3-$B$1)/((BM$3-$B$1)^2+($A37-$D$1)^2)^(3/2)-(BM$3-$B$2)/((BM$3-$B$2)^2+($A37-$D$2)^2)^(3/2)&gt;0,"-","X"))</f>
        <v>X</v>
      </c>
      <c r="BN37" s="8" t="str">
        <f aca="false">IF(OR(AND(BN$3=$B$1,$A37=$D$1),AND(BN$3=$B$2,$A37=$D$2)),"O",IF((BN$3-$B$1)/((BN$3-$B$1)^2+($A37-$D$1)^2)^(3/2)-(BN$3-$B$2)/((BN$3-$B$2)^2+($A37-$D$2)^2)^(3/2)&gt;0,"-","X"))</f>
        <v>X</v>
      </c>
      <c r="BO37" s="8" t="str">
        <f aca="false">IF(OR(AND(BO$3=$B$1,$A37=$D$1),AND(BO$3=$B$2,$A37=$D$2)),"O",IF((BO$3-$B$1)/((BO$3-$B$1)^2+($A37-$D$1)^2)^(3/2)-(BO$3-$B$2)/((BO$3-$B$2)^2+($A37-$D$2)^2)^(3/2)&gt;0,"-","X"))</f>
        <v>X</v>
      </c>
      <c r="BP37" s="8" t="str">
        <f aca="false">IF(OR(AND(BP$3=$B$1,$A37=$D$1),AND(BP$3=$B$2,$A37=$D$2)),"O",IF((BP$3-$B$1)/((BP$3-$B$1)^2+($A37-$D$1)^2)^(3/2)-(BP$3-$B$2)/((BP$3-$B$2)^2+($A37-$D$2)^2)^(3/2)&gt;0,"-","X"))</f>
        <v>X</v>
      </c>
      <c r="BQ37" s="8" t="str">
        <f aca="false">IF(OR(AND(BQ$3=$B$1,$A37=$D$1),AND(BQ$3=$B$2,$A37=$D$2)),"O",IF((BQ$3-$B$1)/((BQ$3-$B$1)^2+($A37-$D$1)^2)^(3/2)-(BQ$3-$B$2)/((BQ$3-$B$2)^2+($A37-$D$2)^2)^(3/2)&gt;0,"-","X"))</f>
        <v>X</v>
      </c>
      <c r="BR37" s="8" t="str">
        <f aca="false">IF(OR(AND(BR$3=$B$1,$A37=$D$1),AND(BR$3=$B$2,$A37=$D$2)),"O",IF((BR$3-$B$1)/((BR$3-$B$1)^2+($A37-$D$1)^2)^(3/2)-(BR$3-$B$2)/((BR$3-$B$2)^2+($A37-$D$2)^2)^(3/2)&gt;0,"-","X"))</f>
        <v>X</v>
      </c>
      <c r="BS37" s="8" t="str">
        <f aca="false">IF(OR(AND(BS$3=$B$1,$A37=$D$1),AND(BS$3=$B$2,$A37=$D$2)),"O",IF((BS$3-$B$1)/((BS$3-$B$1)^2+($A37-$D$1)^2)^(3/2)-(BS$3-$B$2)/((BS$3-$B$2)^2+($A37-$D$2)^2)^(3/2)&gt;0,"-","X"))</f>
        <v>X</v>
      </c>
      <c r="BT37" s="8" t="str">
        <f aca="false">IF(OR(AND(BT$3=$B$1,$A37=$D$1),AND(BT$3=$B$2,$A37=$D$2)),"O",IF((BT$3-$B$1)/((BT$3-$B$1)^2+($A37-$D$1)^2)^(3/2)-(BT$3-$B$2)/((BT$3-$B$2)^2+($A37-$D$2)^2)^(3/2)&gt;0,"-","X"))</f>
        <v>X</v>
      </c>
      <c r="BU37" s="8" t="str">
        <f aca="false">IF(OR(AND(BU$3=$B$1,$A37=$D$1),AND(BU$3=$B$2,$A37=$D$2)),"O",IF((BU$3-$B$1)/((BU$3-$B$1)^2+($A37-$D$1)^2)^(3/2)-(BU$3-$B$2)/((BU$3-$B$2)^2+($A37-$D$2)^2)^(3/2)&gt;0,"-","X"))</f>
        <v>X</v>
      </c>
      <c r="BV37" s="8" t="str">
        <f aca="false">IF(OR(AND(BV$3=$B$1,$A37=$D$1),AND(BV$3=$B$2,$A37=$D$2)),"O",IF((BV$3-$B$1)/((BV$3-$B$1)^2+($A37-$D$1)^2)^(3/2)-(BV$3-$B$2)/((BV$3-$B$2)^2+($A37-$D$2)^2)^(3/2)&gt;0,"-","X"))</f>
        <v>X</v>
      </c>
      <c r="BW37" s="8" t="str">
        <f aca="false">IF(OR(AND(BW$3=$B$1,$A37=$D$1),AND(BW$3=$B$2,$A37=$D$2)),"O",IF((BW$3-$B$1)/((BW$3-$B$1)^2+($A37-$D$1)^2)^(3/2)-(BW$3-$B$2)/((BW$3-$B$2)^2+($A37-$D$2)^2)^(3/2)&gt;0,"-","X"))</f>
        <v>X</v>
      </c>
      <c r="BX37" s="8" t="str">
        <f aca="false">IF(OR(AND(BX$3=$B$1,$A37=$D$1),AND(BX$3=$B$2,$A37=$D$2)),"O",IF((BX$3-$B$1)/((BX$3-$B$1)^2+($A37-$D$1)^2)^(3/2)-(BX$3-$B$2)/((BX$3-$B$2)^2+($A37-$D$2)^2)^(3/2)&gt;0,"-","X"))</f>
        <v>X</v>
      </c>
      <c r="BY37" s="8" t="str">
        <f aca="false">IF(OR(AND(BY$3=$B$1,$A37=$D$1),AND(BY$3=$B$2,$A37=$D$2)),"O",IF((BY$3-$B$1)/((BY$3-$B$1)^2+($A37-$D$1)^2)^(3/2)-(BY$3-$B$2)/((BY$3-$B$2)^2+($A37-$D$2)^2)^(3/2)&gt;0,"-","X"))</f>
        <v>X</v>
      </c>
      <c r="BZ37" s="8" t="str">
        <f aca="false">IF(OR(AND(BZ$3=$B$1,$A37=$D$1),AND(BZ$3=$B$2,$A37=$D$2)),"O",IF((BZ$3-$B$1)/((BZ$3-$B$1)^2+($A37-$D$1)^2)^(3/2)-(BZ$3-$B$2)/((BZ$3-$B$2)^2+($A37-$D$2)^2)^(3/2)&gt;0,"-","X"))</f>
        <v>X</v>
      </c>
      <c r="CA37" s="8" t="str">
        <f aca="false">IF(OR(AND(CA$3=$B$1,$A37=$D$1),AND(CA$3=$B$2,$A37=$D$2)),"O",IF((CA$3-$B$1)/((CA$3-$B$1)^2+($A37-$D$1)^2)^(3/2)-(CA$3-$B$2)/((CA$3-$B$2)^2+($A37-$D$2)^2)^(3/2)&gt;0,"-","X"))</f>
        <v>X</v>
      </c>
      <c r="CB37" s="8" t="str">
        <f aca="false">IF(OR(AND(CB$3=$B$1,$A37=$D$1),AND(CB$3=$B$2,$A37=$D$2)),"O",IF((CB$3-$B$1)/((CB$3-$B$1)^2+($A37-$D$1)^2)^(3/2)-(CB$3-$B$2)/((CB$3-$B$2)^2+($A37-$D$2)^2)^(3/2)&gt;0,"-","X"))</f>
        <v>X</v>
      </c>
      <c r="CC37" s="8" t="str">
        <f aca="false">IF(OR(AND(CC$3=$B$1,$A37=$D$1),AND(CC$3=$B$2,$A37=$D$2)),"O",IF((CC$3-$B$1)/((CC$3-$B$1)^2+($A37-$D$1)^2)^(3/2)-(CC$3-$B$2)/((CC$3-$B$2)^2+($A37-$D$2)^2)^(3/2)&gt;0,"-","X"))</f>
        <v>X</v>
      </c>
      <c r="CD37" s="8" t="str">
        <f aca="false">IF(OR(AND(CD$3=$B$1,$A37=$D$1),AND(CD$3=$B$2,$A37=$D$2)),"O",IF((CD$3-$B$1)/((CD$3-$B$1)^2+($A37-$D$1)^2)^(3/2)-(CD$3-$B$2)/((CD$3-$B$2)^2+($A37-$D$2)^2)^(3/2)&gt;0,"-","X"))</f>
        <v>X</v>
      </c>
    </row>
    <row r="38" customFormat="false" ht="15" hidden="false" customHeight="false" outlineLevel="0" collapsed="false">
      <c r="A38" s="5" t="n">
        <v>2.60000000000003</v>
      </c>
      <c r="B38" s="8" t="str">
        <f aca="false">IF(OR(AND(B$3=$B$1,$A38=$D$1),AND(B$3=$B$2,$A38=$D$2)),"O",IF((B$3-$B$1)/((B$3-$B$1)^2+($A38-$D$1)^2)^(3/2)-(B$3-$B$2)/((B$3-$B$2)^2+($A38-$D$2)^2)^(3/2)&gt;0,"-","X"))</f>
        <v>X</v>
      </c>
      <c r="C38" s="8" t="str">
        <f aca="false">IF(OR(AND(C$3=$B$1,$A38=$D$1),AND(C$3=$B$2,$A38=$D$2)),"O",IF((C$3-$B$1)/((C$3-$B$1)^2+($A38-$D$1)^2)^(3/2)-(C$3-$B$2)/((C$3-$B$2)^2+($A38-$D$2)^2)^(3/2)&gt;0,"-","X"))</f>
        <v>X</v>
      </c>
      <c r="D38" s="8" t="str">
        <f aca="false">IF(OR(AND(D$3=$B$1,$A38=$D$1),AND(D$3=$B$2,$A38=$D$2)),"O",IF((D$3-$B$1)/((D$3-$B$1)^2+($A38-$D$1)^2)^(3/2)-(D$3-$B$2)/((D$3-$B$2)^2+($A38-$D$2)^2)^(3/2)&gt;0,"-","X"))</f>
        <v>X</v>
      </c>
      <c r="E38" s="8" t="str">
        <f aca="false">IF(OR(AND(E$3=$B$1,$A38=$D$1),AND(E$3=$B$2,$A38=$D$2)),"O",IF((E$3-$B$1)/((E$3-$B$1)^2+($A38-$D$1)^2)^(3/2)-(E$3-$B$2)/((E$3-$B$2)^2+($A38-$D$2)^2)^(3/2)&gt;0,"-","X"))</f>
        <v>X</v>
      </c>
      <c r="F38" s="8" t="str">
        <f aca="false">IF(OR(AND(F$3=$B$1,$A38=$D$1),AND(F$3=$B$2,$A38=$D$2)),"O",IF((F$3-$B$1)/((F$3-$B$1)^2+($A38-$D$1)^2)^(3/2)-(F$3-$B$2)/((F$3-$B$2)^2+($A38-$D$2)^2)^(3/2)&gt;0,"-","X"))</f>
        <v>X</v>
      </c>
      <c r="G38" s="8" t="str">
        <f aca="false">IF(OR(AND(G$3=$B$1,$A38=$D$1),AND(G$3=$B$2,$A38=$D$2)),"O",IF((G$3-$B$1)/((G$3-$B$1)^2+($A38-$D$1)^2)^(3/2)-(G$3-$B$2)/((G$3-$B$2)^2+($A38-$D$2)^2)^(3/2)&gt;0,"-","X"))</f>
        <v>X</v>
      </c>
      <c r="H38" s="8" t="str">
        <f aca="false">IF(OR(AND(H$3=$B$1,$A38=$D$1),AND(H$3=$B$2,$A38=$D$2)),"O",IF((H$3-$B$1)/((H$3-$B$1)^2+($A38-$D$1)^2)^(3/2)-(H$3-$B$2)/((H$3-$B$2)^2+($A38-$D$2)^2)^(3/2)&gt;0,"-","X"))</f>
        <v>X</v>
      </c>
      <c r="I38" s="8" t="str">
        <f aca="false">IF(OR(AND(I$3=$B$1,$A38=$D$1),AND(I$3=$B$2,$A38=$D$2)),"O",IF((I$3-$B$1)/((I$3-$B$1)^2+($A38-$D$1)^2)^(3/2)-(I$3-$B$2)/((I$3-$B$2)^2+($A38-$D$2)^2)^(3/2)&gt;0,"-","X"))</f>
        <v>X</v>
      </c>
      <c r="J38" s="8" t="str">
        <f aca="false">IF(OR(AND(J$3=$B$1,$A38=$D$1),AND(J$3=$B$2,$A38=$D$2)),"O",IF((J$3-$B$1)/((J$3-$B$1)^2+($A38-$D$1)^2)^(3/2)-(J$3-$B$2)/((J$3-$B$2)^2+($A38-$D$2)^2)^(3/2)&gt;0,"-","X"))</f>
        <v>X</v>
      </c>
      <c r="K38" s="8" t="str">
        <f aca="false">IF(OR(AND(K$3=$B$1,$A38=$D$1),AND(K$3=$B$2,$A38=$D$2)),"O",IF((K$3-$B$1)/((K$3-$B$1)^2+($A38-$D$1)^2)^(3/2)-(K$3-$B$2)/((K$3-$B$2)^2+($A38-$D$2)^2)^(3/2)&gt;0,"-","X"))</f>
        <v>X</v>
      </c>
      <c r="L38" s="8" t="str">
        <f aca="false">IF(OR(AND(L$3=$B$1,$A38=$D$1),AND(L$3=$B$2,$A38=$D$2)),"O",IF((L$3-$B$1)/((L$3-$B$1)^2+($A38-$D$1)^2)^(3/2)-(L$3-$B$2)/((L$3-$B$2)^2+($A38-$D$2)^2)^(3/2)&gt;0,"-","X"))</f>
        <v>X</v>
      </c>
      <c r="M38" s="8" t="str">
        <f aca="false">IF(OR(AND(M$3=$B$1,$A38=$D$1),AND(M$3=$B$2,$A38=$D$2)),"O",IF((M$3-$B$1)/((M$3-$B$1)^2+($A38-$D$1)^2)^(3/2)-(M$3-$B$2)/((M$3-$B$2)^2+($A38-$D$2)^2)^(3/2)&gt;0,"-","X"))</f>
        <v>X</v>
      </c>
      <c r="N38" s="8" t="str">
        <f aca="false">IF(OR(AND(N$3=$B$1,$A38=$D$1),AND(N$3=$B$2,$A38=$D$2)),"O",IF((N$3-$B$1)/((N$3-$B$1)^2+($A38-$D$1)^2)^(3/2)-(N$3-$B$2)/((N$3-$B$2)^2+($A38-$D$2)^2)^(3/2)&gt;0,"-","X"))</f>
        <v>X</v>
      </c>
      <c r="O38" s="8" t="str">
        <f aca="false">IF(OR(AND(O$3=$B$1,$A38=$D$1),AND(O$3=$B$2,$A38=$D$2)),"O",IF((O$3-$B$1)/((O$3-$B$1)^2+($A38-$D$1)^2)^(3/2)-(O$3-$B$2)/((O$3-$B$2)^2+($A38-$D$2)^2)^(3/2)&gt;0,"-","X"))</f>
        <v>X</v>
      </c>
      <c r="P38" s="8" t="str">
        <f aca="false">IF(OR(AND(P$3=$B$1,$A38=$D$1),AND(P$3=$B$2,$A38=$D$2)),"O",IF((P$3-$B$1)/((P$3-$B$1)^2+($A38-$D$1)^2)^(3/2)-(P$3-$B$2)/((P$3-$B$2)^2+($A38-$D$2)^2)^(3/2)&gt;0,"-","X"))</f>
        <v>X</v>
      </c>
      <c r="Q38" s="8" t="str">
        <f aca="false">IF(OR(AND(Q$3=$B$1,$A38=$D$1),AND(Q$3=$B$2,$A38=$D$2)),"O",IF((Q$3-$B$1)/((Q$3-$B$1)^2+($A38-$D$1)^2)^(3/2)-(Q$3-$B$2)/((Q$3-$B$2)^2+($A38-$D$2)^2)^(3/2)&gt;0,"-","X"))</f>
        <v>X</v>
      </c>
      <c r="R38" s="8" t="str">
        <f aca="false">IF(OR(AND(R$3=$B$1,$A38=$D$1),AND(R$3=$B$2,$A38=$D$2)),"O",IF((R$3-$B$1)/((R$3-$B$1)^2+($A38-$D$1)^2)^(3/2)-(R$3-$B$2)/((R$3-$B$2)^2+($A38-$D$2)^2)^(3/2)&gt;0,"-","X"))</f>
        <v>X</v>
      </c>
      <c r="S38" s="8" t="str">
        <f aca="false">IF(OR(AND(S$3=$B$1,$A38=$D$1),AND(S$3=$B$2,$A38=$D$2)),"O",IF((S$3-$B$1)/((S$3-$B$1)^2+($A38-$D$1)^2)^(3/2)-(S$3-$B$2)/((S$3-$B$2)^2+($A38-$D$2)^2)^(3/2)&gt;0,"-","X"))</f>
        <v>X</v>
      </c>
      <c r="T38" s="8" t="str">
        <f aca="false">IF(OR(AND(T$3=$B$1,$A38=$D$1),AND(T$3=$B$2,$A38=$D$2)),"O",IF((T$3-$B$1)/((T$3-$B$1)^2+($A38-$D$1)^2)^(3/2)-(T$3-$B$2)/((T$3-$B$2)^2+($A38-$D$2)^2)^(3/2)&gt;0,"-","X"))</f>
        <v>X</v>
      </c>
      <c r="U38" s="8" t="str">
        <f aca="false">IF(OR(AND(U$3=$B$1,$A38=$D$1),AND(U$3=$B$2,$A38=$D$2)),"O",IF((U$3-$B$1)/((U$3-$B$1)^2+($A38-$D$1)^2)^(3/2)-(U$3-$B$2)/((U$3-$B$2)^2+($A38-$D$2)^2)^(3/2)&gt;0,"-","X"))</f>
        <v>X</v>
      </c>
      <c r="V38" s="8" t="str">
        <f aca="false">IF(OR(AND(V$3=$B$1,$A38=$D$1),AND(V$3=$B$2,$A38=$D$2)),"O",IF((V$3-$B$1)/((V$3-$B$1)^2+($A38-$D$1)^2)^(3/2)-(V$3-$B$2)/((V$3-$B$2)^2+($A38-$D$2)^2)^(3/2)&gt;0,"-","X"))</f>
        <v>X</v>
      </c>
      <c r="W38" s="8" t="str">
        <f aca="false">IF(OR(AND(W$3=$B$1,$A38=$D$1),AND(W$3=$B$2,$A38=$D$2)),"O",IF((W$3-$B$1)/((W$3-$B$1)^2+($A38-$D$1)^2)^(3/2)-(W$3-$B$2)/((W$3-$B$2)^2+($A38-$D$2)^2)^(3/2)&gt;0,"-","X"))</f>
        <v>X</v>
      </c>
      <c r="X38" s="8" t="str">
        <f aca="false">IF(OR(AND(X$3=$B$1,$A38=$D$1),AND(X$3=$B$2,$A38=$D$2)),"O",IF((X$3-$B$1)/((X$3-$B$1)^2+($A38-$D$1)^2)^(3/2)-(X$3-$B$2)/((X$3-$B$2)^2+($A38-$D$2)^2)^(3/2)&gt;0,"-","X"))</f>
        <v>-</v>
      </c>
      <c r="Y38" s="8" t="str">
        <f aca="false">IF(OR(AND(Y$3=$B$1,$A38=$D$1),AND(Y$3=$B$2,$A38=$D$2)),"O",IF((Y$3-$B$1)/((Y$3-$B$1)^2+($A38-$D$1)^2)^(3/2)-(Y$3-$B$2)/((Y$3-$B$2)^2+($A38-$D$2)^2)^(3/2)&gt;0,"-","X"))</f>
        <v>-</v>
      </c>
      <c r="Z38" s="8" t="str">
        <f aca="false">IF(OR(AND(Z$3=$B$1,$A38=$D$1),AND(Z$3=$B$2,$A38=$D$2)),"O",IF((Z$3-$B$1)/((Z$3-$B$1)^2+($A38-$D$1)^2)^(3/2)-(Z$3-$B$2)/((Z$3-$B$2)^2+($A38-$D$2)^2)^(3/2)&gt;0,"-","X"))</f>
        <v>-</v>
      </c>
      <c r="AA38" s="8" t="str">
        <f aca="false">IF(OR(AND(AA$3=$B$1,$A38=$D$1),AND(AA$3=$B$2,$A38=$D$2)),"O",IF((AA$3-$B$1)/((AA$3-$B$1)^2+($A38-$D$1)^2)^(3/2)-(AA$3-$B$2)/((AA$3-$B$2)^2+($A38-$D$2)^2)^(3/2)&gt;0,"-","X"))</f>
        <v>-</v>
      </c>
      <c r="AB38" s="8" t="str">
        <f aca="false">IF(OR(AND(AB$3=$B$1,$A38=$D$1),AND(AB$3=$B$2,$A38=$D$2)),"O",IF((AB$3-$B$1)/((AB$3-$B$1)^2+($A38-$D$1)^2)^(3/2)-(AB$3-$B$2)/((AB$3-$B$2)^2+($A38-$D$2)^2)^(3/2)&gt;0,"-","X"))</f>
        <v>-</v>
      </c>
      <c r="AC38" s="8" t="str">
        <f aca="false">IF(OR(AND(AC$3=$B$1,$A38=$D$1),AND(AC$3=$B$2,$A38=$D$2)),"O",IF((AC$3-$B$1)/((AC$3-$B$1)^2+($A38-$D$1)^2)^(3/2)-(AC$3-$B$2)/((AC$3-$B$2)^2+($A38-$D$2)^2)^(3/2)&gt;0,"-","X"))</f>
        <v>-</v>
      </c>
      <c r="AD38" s="8" t="str">
        <f aca="false">IF(OR(AND(AD$3=$B$1,$A38=$D$1),AND(AD$3=$B$2,$A38=$D$2)),"O",IF((AD$3-$B$1)/((AD$3-$B$1)^2+($A38-$D$1)^2)^(3/2)-(AD$3-$B$2)/((AD$3-$B$2)^2+($A38-$D$2)^2)^(3/2)&gt;0,"-","X"))</f>
        <v>-</v>
      </c>
      <c r="AE38" s="8" t="str">
        <f aca="false">IF(OR(AND(AE$3=$B$1,$A38=$D$1),AND(AE$3=$B$2,$A38=$D$2)),"O",IF((AE$3-$B$1)/((AE$3-$B$1)^2+($A38-$D$1)^2)^(3/2)-(AE$3-$B$2)/((AE$3-$B$2)^2+($A38-$D$2)^2)^(3/2)&gt;0,"-","X"))</f>
        <v>-</v>
      </c>
      <c r="AF38" s="8" t="str">
        <f aca="false">IF(OR(AND(AF$3=$B$1,$A38=$D$1),AND(AF$3=$B$2,$A38=$D$2)),"O",IF((AF$3-$B$1)/((AF$3-$B$1)^2+($A38-$D$1)^2)^(3/2)-(AF$3-$B$2)/((AF$3-$B$2)^2+($A38-$D$2)^2)^(3/2)&gt;0,"-","X"))</f>
        <v>-</v>
      </c>
      <c r="AG38" s="8" t="str">
        <f aca="false">IF(OR(AND(AG$3=$B$1,$A38=$D$1),AND(AG$3=$B$2,$A38=$D$2)),"O",IF((AG$3-$B$1)/((AG$3-$B$1)^2+($A38-$D$1)^2)^(3/2)-(AG$3-$B$2)/((AG$3-$B$2)^2+($A38-$D$2)^2)^(3/2)&gt;0,"-","X"))</f>
        <v>-</v>
      </c>
      <c r="AH38" s="8" t="str">
        <f aca="false">IF(OR(AND(AH$3=$B$1,$A38=$D$1),AND(AH$3=$B$2,$A38=$D$2)),"O",IF((AH$3-$B$1)/((AH$3-$B$1)^2+($A38-$D$1)^2)^(3/2)-(AH$3-$B$2)/((AH$3-$B$2)^2+($A38-$D$2)^2)^(3/2)&gt;0,"-","X"))</f>
        <v>-</v>
      </c>
      <c r="AI38" s="8" t="str">
        <f aca="false">IF(OR(AND(AI$3=$B$1,$A38=$D$1),AND(AI$3=$B$2,$A38=$D$2)),"O",IF((AI$3-$B$1)/((AI$3-$B$1)^2+($A38-$D$1)^2)^(3/2)-(AI$3-$B$2)/((AI$3-$B$2)^2+($A38-$D$2)^2)^(3/2)&gt;0,"-","X"))</f>
        <v>-</v>
      </c>
      <c r="AJ38" s="8" t="str">
        <f aca="false">IF(OR(AND(AJ$3=$B$1,$A38=$D$1),AND(AJ$3=$B$2,$A38=$D$2)),"O",IF((AJ$3-$B$1)/((AJ$3-$B$1)^2+($A38-$D$1)^2)^(3/2)-(AJ$3-$B$2)/((AJ$3-$B$2)^2+($A38-$D$2)^2)^(3/2)&gt;0,"-","X"))</f>
        <v>-</v>
      </c>
      <c r="AK38" s="8" t="str">
        <f aca="false">IF(OR(AND(AK$3=$B$1,$A38=$D$1),AND(AK$3=$B$2,$A38=$D$2)),"O",IF((AK$3-$B$1)/((AK$3-$B$1)^2+($A38-$D$1)^2)^(3/2)-(AK$3-$B$2)/((AK$3-$B$2)^2+($A38-$D$2)^2)^(3/2)&gt;0,"-","X"))</f>
        <v>-</v>
      </c>
      <c r="AL38" s="8" t="str">
        <f aca="false">IF(OR(AND(AL$3=$B$1,$A38=$D$1),AND(AL$3=$B$2,$A38=$D$2)),"O",IF((AL$3-$B$1)/((AL$3-$B$1)^2+($A38-$D$1)^2)^(3/2)-(AL$3-$B$2)/((AL$3-$B$2)^2+($A38-$D$2)^2)^(3/2)&gt;0,"-","X"))</f>
        <v>-</v>
      </c>
      <c r="AM38" s="8" t="str">
        <f aca="false">IF(OR(AND(AM$3=$B$1,$A38=$D$1),AND(AM$3=$B$2,$A38=$D$2)),"O",IF((AM$3-$B$1)/((AM$3-$B$1)^2+($A38-$D$1)^2)^(3/2)-(AM$3-$B$2)/((AM$3-$B$2)^2+($A38-$D$2)^2)^(3/2)&gt;0,"-","X"))</f>
        <v>-</v>
      </c>
      <c r="AN38" s="8" t="str">
        <f aca="false">IF(OR(AND(AN$3=$B$1,$A38=$D$1),AND(AN$3=$B$2,$A38=$D$2)),"O",IF((AN$3-$B$1)/((AN$3-$B$1)^2+($A38-$D$1)^2)^(3/2)-(AN$3-$B$2)/((AN$3-$B$2)^2+($A38-$D$2)^2)^(3/2)&gt;0,"-","X"))</f>
        <v>-</v>
      </c>
      <c r="AO38" s="8" t="str">
        <f aca="false">IF(OR(AND(AO$3=$B$1,$A38=$D$1),AND(AO$3=$B$2,$A38=$D$2)),"O",IF((AO$3-$B$1)/((AO$3-$B$1)^2+($A38-$D$1)^2)^(3/2)-(AO$3-$B$2)/((AO$3-$B$2)^2+($A38-$D$2)^2)^(3/2)&gt;0,"-","X"))</f>
        <v>-</v>
      </c>
      <c r="AP38" s="8" t="str">
        <f aca="false">IF(OR(AND(AP$3=$B$1,$A38=$D$1),AND(AP$3=$B$2,$A38=$D$2)),"O",IF((AP$3-$B$1)/((AP$3-$B$1)^2+($A38-$D$1)^2)^(3/2)-(AP$3-$B$2)/((AP$3-$B$2)^2+($A38-$D$2)^2)^(3/2)&gt;0,"-","X"))</f>
        <v>-</v>
      </c>
      <c r="AQ38" s="8" t="str">
        <f aca="false">IF(OR(AND(AQ$3=$B$1,$A38=$D$1),AND(AQ$3=$B$2,$A38=$D$2)),"O",IF((AQ$3-$B$1)/((AQ$3-$B$1)^2+($A38-$D$1)^2)^(3/2)-(AQ$3-$B$2)/((AQ$3-$B$2)^2+($A38-$D$2)^2)^(3/2)&gt;0,"-","X"))</f>
        <v>-</v>
      </c>
      <c r="AR38" s="8" t="str">
        <f aca="false">IF(OR(AND(AR$3=$B$1,$A38=$D$1),AND(AR$3=$B$2,$A38=$D$2)),"O",IF((AR$3-$B$1)/((AR$3-$B$1)^2+($A38-$D$1)^2)^(3/2)-(AR$3-$B$2)/((AR$3-$B$2)^2+($A38-$D$2)^2)^(3/2)&gt;0,"-","X"))</f>
        <v>-</v>
      </c>
      <c r="AS38" s="8" t="str">
        <f aca="false">IF(OR(AND(AS$3=$B$1,$A38=$D$1),AND(AS$3=$B$2,$A38=$D$2)),"O",IF((AS$3-$B$1)/((AS$3-$B$1)^2+($A38-$D$1)^2)^(3/2)-(AS$3-$B$2)/((AS$3-$B$2)^2+($A38-$D$2)^2)^(3/2)&gt;0,"-","X"))</f>
        <v>-</v>
      </c>
      <c r="AT38" s="8" t="str">
        <f aca="false">IF(OR(AND(AT$3=$B$1,$A38=$D$1),AND(AT$3=$B$2,$A38=$D$2)),"O",IF((AT$3-$B$1)/((AT$3-$B$1)^2+($A38-$D$1)^2)^(3/2)-(AT$3-$B$2)/((AT$3-$B$2)^2+($A38-$D$2)^2)^(3/2)&gt;0,"-","X"))</f>
        <v>-</v>
      </c>
      <c r="AU38" s="8" t="str">
        <f aca="false">IF(OR(AND(AU$3=$B$1,$A38=$D$1),AND(AU$3=$B$2,$A38=$D$2)),"O",IF((AU$3-$B$1)/((AU$3-$B$1)^2+($A38-$D$1)^2)^(3/2)-(AU$3-$B$2)/((AU$3-$B$2)^2+($A38-$D$2)^2)^(3/2)&gt;0,"-","X"))</f>
        <v>-</v>
      </c>
      <c r="AV38" s="8" t="str">
        <f aca="false">IF(OR(AND(AV$3=$B$1,$A38=$D$1),AND(AV$3=$B$2,$A38=$D$2)),"O",IF((AV$3-$B$1)/((AV$3-$B$1)^2+($A38-$D$1)^2)^(3/2)-(AV$3-$B$2)/((AV$3-$B$2)^2+($A38-$D$2)^2)^(3/2)&gt;0,"-","X"))</f>
        <v>-</v>
      </c>
      <c r="AW38" s="8" t="str">
        <f aca="false">IF(OR(AND(AW$3=$B$1,$A38=$D$1),AND(AW$3=$B$2,$A38=$D$2)),"O",IF((AW$3-$B$1)/((AW$3-$B$1)^2+($A38-$D$1)^2)^(3/2)-(AW$3-$B$2)/((AW$3-$B$2)^2+($A38-$D$2)^2)^(3/2)&gt;0,"-","X"))</f>
        <v>-</v>
      </c>
      <c r="AX38" s="8" t="str">
        <f aca="false">IF(OR(AND(AX$3=$B$1,$A38=$D$1),AND(AX$3=$B$2,$A38=$D$2)),"O",IF((AX$3-$B$1)/((AX$3-$B$1)^2+($A38-$D$1)^2)^(3/2)-(AX$3-$B$2)/((AX$3-$B$2)^2+($A38-$D$2)^2)^(3/2)&gt;0,"-","X"))</f>
        <v>-</v>
      </c>
      <c r="AY38" s="8" t="str">
        <f aca="false">IF(OR(AND(AY$3=$B$1,$A38=$D$1),AND(AY$3=$B$2,$A38=$D$2)),"O",IF((AY$3-$B$1)/((AY$3-$B$1)^2+($A38-$D$1)^2)^(3/2)-(AY$3-$B$2)/((AY$3-$B$2)^2+($A38-$D$2)^2)^(3/2)&gt;0,"-","X"))</f>
        <v>-</v>
      </c>
      <c r="AZ38" s="8" t="str">
        <f aca="false">IF(OR(AND(AZ$3=$B$1,$A38=$D$1),AND(AZ$3=$B$2,$A38=$D$2)),"O",IF((AZ$3-$B$1)/((AZ$3-$B$1)^2+($A38-$D$1)^2)^(3/2)-(AZ$3-$B$2)/((AZ$3-$B$2)^2+($A38-$D$2)^2)^(3/2)&gt;0,"-","X"))</f>
        <v>-</v>
      </c>
      <c r="BA38" s="8" t="str">
        <f aca="false">IF(OR(AND(BA$3=$B$1,$A38=$D$1),AND(BA$3=$B$2,$A38=$D$2)),"O",IF((BA$3-$B$1)/((BA$3-$B$1)^2+($A38-$D$1)^2)^(3/2)-(BA$3-$B$2)/((BA$3-$B$2)^2+($A38-$D$2)^2)^(3/2)&gt;0,"-","X"))</f>
        <v>-</v>
      </c>
      <c r="BB38" s="8" t="str">
        <f aca="false">IF(OR(AND(BB$3=$B$1,$A38=$D$1),AND(BB$3=$B$2,$A38=$D$2)),"O",IF((BB$3-$B$1)/((BB$3-$B$1)^2+($A38-$D$1)^2)^(3/2)-(BB$3-$B$2)/((BB$3-$B$2)^2+($A38-$D$2)^2)^(3/2)&gt;0,"-","X"))</f>
        <v>-</v>
      </c>
      <c r="BC38" s="8" t="str">
        <f aca="false">IF(OR(AND(BC$3=$B$1,$A38=$D$1),AND(BC$3=$B$2,$A38=$D$2)),"O",IF((BC$3-$B$1)/((BC$3-$B$1)^2+($A38-$D$1)^2)^(3/2)-(BC$3-$B$2)/((BC$3-$B$2)^2+($A38-$D$2)^2)^(3/2)&gt;0,"-","X"))</f>
        <v>-</v>
      </c>
      <c r="BD38" s="8" t="str">
        <f aca="false">IF(OR(AND(BD$3=$B$1,$A38=$D$1),AND(BD$3=$B$2,$A38=$D$2)),"O",IF((BD$3-$B$1)/((BD$3-$B$1)^2+($A38-$D$1)^2)^(3/2)-(BD$3-$B$2)/((BD$3-$B$2)^2+($A38-$D$2)^2)^(3/2)&gt;0,"-","X"))</f>
        <v>-</v>
      </c>
      <c r="BE38" s="8" t="str">
        <f aca="false">IF(OR(AND(BE$3=$B$1,$A38=$D$1),AND(BE$3=$B$2,$A38=$D$2)),"O",IF((BE$3-$B$1)/((BE$3-$B$1)^2+($A38-$D$1)^2)^(3/2)-(BE$3-$B$2)/((BE$3-$B$2)^2+($A38-$D$2)^2)^(3/2)&gt;0,"-","X"))</f>
        <v>-</v>
      </c>
      <c r="BF38" s="8" t="str">
        <f aca="false">IF(OR(AND(BF$3=$B$1,$A38=$D$1),AND(BF$3=$B$2,$A38=$D$2)),"O",IF((BF$3-$B$1)/((BF$3-$B$1)^2+($A38-$D$1)^2)^(3/2)-(BF$3-$B$2)/((BF$3-$B$2)^2+($A38-$D$2)^2)^(3/2)&gt;0,"-","X"))</f>
        <v>-</v>
      </c>
      <c r="BG38" s="8" t="str">
        <f aca="false">IF(OR(AND(BG$3=$B$1,$A38=$D$1),AND(BG$3=$B$2,$A38=$D$2)),"O",IF((BG$3-$B$1)/((BG$3-$B$1)^2+($A38-$D$1)^2)^(3/2)-(BG$3-$B$2)/((BG$3-$B$2)^2+($A38-$D$2)^2)^(3/2)&gt;0,"-","X"))</f>
        <v>-</v>
      </c>
      <c r="BH38" s="8" t="str">
        <f aca="false">IF(OR(AND(BH$3=$B$1,$A38=$D$1),AND(BH$3=$B$2,$A38=$D$2)),"O",IF((BH$3-$B$1)/((BH$3-$B$1)^2+($A38-$D$1)^2)^(3/2)-(BH$3-$B$2)/((BH$3-$B$2)^2+($A38-$D$2)^2)^(3/2)&gt;0,"-","X"))</f>
        <v>-</v>
      </c>
      <c r="BI38" s="8" t="str">
        <f aca="false">IF(OR(AND(BI$3=$B$1,$A38=$D$1),AND(BI$3=$B$2,$A38=$D$2)),"O",IF((BI$3-$B$1)/((BI$3-$B$1)^2+($A38-$D$1)^2)^(3/2)-(BI$3-$B$2)/((BI$3-$B$2)^2+($A38-$D$2)^2)^(3/2)&gt;0,"-","X"))</f>
        <v>X</v>
      </c>
      <c r="BJ38" s="8" t="str">
        <f aca="false">IF(OR(AND(BJ$3=$B$1,$A38=$D$1),AND(BJ$3=$B$2,$A38=$D$2)),"O",IF((BJ$3-$B$1)/((BJ$3-$B$1)^2+($A38-$D$1)^2)^(3/2)-(BJ$3-$B$2)/((BJ$3-$B$2)^2+($A38-$D$2)^2)^(3/2)&gt;0,"-","X"))</f>
        <v>X</v>
      </c>
      <c r="BK38" s="8" t="str">
        <f aca="false">IF(OR(AND(BK$3=$B$1,$A38=$D$1),AND(BK$3=$B$2,$A38=$D$2)),"O",IF((BK$3-$B$1)/((BK$3-$B$1)^2+($A38-$D$1)^2)^(3/2)-(BK$3-$B$2)/((BK$3-$B$2)^2+($A38-$D$2)^2)^(3/2)&gt;0,"-","X"))</f>
        <v>X</v>
      </c>
      <c r="BL38" s="8" t="str">
        <f aca="false">IF(OR(AND(BL$3=$B$1,$A38=$D$1),AND(BL$3=$B$2,$A38=$D$2)),"O",IF((BL$3-$B$1)/((BL$3-$B$1)^2+($A38-$D$1)^2)^(3/2)-(BL$3-$B$2)/((BL$3-$B$2)^2+($A38-$D$2)^2)^(3/2)&gt;0,"-","X"))</f>
        <v>X</v>
      </c>
      <c r="BM38" s="8" t="str">
        <f aca="false">IF(OR(AND(BM$3=$B$1,$A38=$D$1),AND(BM$3=$B$2,$A38=$D$2)),"O",IF((BM$3-$B$1)/((BM$3-$B$1)^2+($A38-$D$1)^2)^(3/2)-(BM$3-$B$2)/((BM$3-$B$2)^2+($A38-$D$2)^2)^(3/2)&gt;0,"-","X"))</f>
        <v>X</v>
      </c>
      <c r="BN38" s="8" t="str">
        <f aca="false">IF(OR(AND(BN$3=$B$1,$A38=$D$1),AND(BN$3=$B$2,$A38=$D$2)),"O",IF((BN$3-$B$1)/((BN$3-$B$1)^2+($A38-$D$1)^2)^(3/2)-(BN$3-$B$2)/((BN$3-$B$2)^2+($A38-$D$2)^2)^(3/2)&gt;0,"-","X"))</f>
        <v>X</v>
      </c>
      <c r="BO38" s="8" t="str">
        <f aca="false">IF(OR(AND(BO$3=$B$1,$A38=$D$1),AND(BO$3=$B$2,$A38=$D$2)),"O",IF((BO$3-$B$1)/((BO$3-$B$1)^2+($A38-$D$1)^2)^(3/2)-(BO$3-$B$2)/((BO$3-$B$2)^2+($A38-$D$2)^2)^(3/2)&gt;0,"-","X"))</f>
        <v>X</v>
      </c>
      <c r="BP38" s="8" t="str">
        <f aca="false">IF(OR(AND(BP$3=$B$1,$A38=$D$1),AND(BP$3=$B$2,$A38=$D$2)),"O",IF((BP$3-$B$1)/((BP$3-$B$1)^2+($A38-$D$1)^2)^(3/2)-(BP$3-$B$2)/((BP$3-$B$2)^2+($A38-$D$2)^2)^(3/2)&gt;0,"-","X"))</f>
        <v>X</v>
      </c>
      <c r="BQ38" s="8" t="str">
        <f aca="false">IF(OR(AND(BQ$3=$B$1,$A38=$D$1),AND(BQ$3=$B$2,$A38=$D$2)),"O",IF((BQ$3-$B$1)/((BQ$3-$B$1)^2+($A38-$D$1)^2)^(3/2)-(BQ$3-$B$2)/((BQ$3-$B$2)^2+($A38-$D$2)^2)^(3/2)&gt;0,"-","X"))</f>
        <v>X</v>
      </c>
      <c r="BR38" s="8" t="str">
        <f aca="false">IF(OR(AND(BR$3=$B$1,$A38=$D$1),AND(BR$3=$B$2,$A38=$D$2)),"O",IF((BR$3-$B$1)/((BR$3-$B$1)^2+($A38-$D$1)^2)^(3/2)-(BR$3-$B$2)/((BR$3-$B$2)^2+($A38-$D$2)^2)^(3/2)&gt;0,"-","X"))</f>
        <v>X</v>
      </c>
      <c r="BS38" s="8" t="str">
        <f aca="false">IF(OR(AND(BS$3=$B$1,$A38=$D$1),AND(BS$3=$B$2,$A38=$D$2)),"O",IF((BS$3-$B$1)/((BS$3-$B$1)^2+($A38-$D$1)^2)^(3/2)-(BS$3-$B$2)/((BS$3-$B$2)^2+($A38-$D$2)^2)^(3/2)&gt;0,"-","X"))</f>
        <v>X</v>
      </c>
      <c r="BT38" s="8" t="str">
        <f aca="false">IF(OR(AND(BT$3=$B$1,$A38=$D$1),AND(BT$3=$B$2,$A38=$D$2)),"O",IF((BT$3-$B$1)/((BT$3-$B$1)^2+($A38-$D$1)^2)^(3/2)-(BT$3-$B$2)/((BT$3-$B$2)^2+($A38-$D$2)^2)^(3/2)&gt;0,"-","X"))</f>
        <v>X</v>
      </c>
      <c r="BU38" s="8" t="str">
        <f aca="false">IF(OR(AND(BU$3=$B$1,$A38=$D$1),AND(BU$3=$B$2,$A38=$D$2)),"O",IF((BU$3-$B$1)/((BU$3-$B$1)^2+($A38-$D$1)^2)^(3/2)-(BU$3-$B$2)/((BU$3-$B$2)^2+($A38-$D$2)^2)^(3/2)&gt;0,"-","X"))</f>
        <v>X</v>
      </c>
      <c r="BV38" s="8" t="str">
        <f aca="false">IF(OR(AND(BV$3=$B$1,$A38=$D$1),AND(BV$3=$B$2,$A38=$D$2)),"O",IF((BV$3-$B$1)/((BV$3-$B$1)^2+($A38-$D$1)^2)^(3/2)-(BV$3-$B$2)/((BV$3-$B$2)^2+($A38-$D$2)^2)^(3/2)&gt;0,"-","X"))</f>
        <v>X</v>
      </c>
      <c r="BW38" s="8" t="str">
        <f aca="false">IF(OR(AND(BW$3=$B$1,$A38=$D$1),AND(BW$3=$B$2,$A38=$D$2)),"O",IF((BW$3-$B$1)/((BW$3-$B$1)^2+($A38-$D$1)^2)^(3/2)-(BW$3-$B$2)/((BW$3-$B$2)^2+($A38-$D$2)^2)^(3/2)&gt;0,"-","X"))</f>
        <v>X</v>
      </c>
      <c r="BX38" s="8" t="str">
        <f aca="false">IF(OR(AND(BX$3=$B$1,$A38=$D$1),AND(BX$3=$B$2,$A38=$D$2)),"O",IF((BX$3-$B$1)/((BX$3-$B$1)^2+($A38-$D$1)^2)^(3/2)-(BX$3-$B$2)/((BX$3-$B$2)^2+($A38-$D$2)^2)^(3/2)&gt;0,"-","X"))</f>
        <v>X</v>
      </c>
      <c r="BY38" s="8" t="str">
        <f aca="false">IF(OR(AND(BY$3=$B$1,$A38=$D$1),AND(BY$3=$B$2,$A38=$D$2)),"O",IF((BY$3-$B$1)/((BY$3-$B$1)^2+($A38-$D$1)^2)^(3/2)-(BY$3-$B$2)/((BY$3-$B$2)^2+($A38-$D$2)^2)^(3/2)&gt;0,"-","X"))</f>
        <v>X</v>
      </c>
      <c r="BZ38" s="8" t="str">
        <f aca="false">IF(OR(AND(BZ$3=$B$1,$A38=$D$1),AND(BZ$3=$B$2,$A38=$D$2)),"O",IF((BZ$3-$B$1)/((BZ$3-$B$1)^2+($A38-$D$1)^2)^(3/2)-(BZ$3-$B$2)/((BZ$3-$B$2)^2+($A38-$D$2)^2)^(3/2)&gt;0,"-","X"))</f>
        <v>X</v>
      </c>
      <c r="CA38" s="8" t="str">
        <f aca="false">IF(OR(AND(CA$3=$B$1,$A38=$D$1),AND(CA$3=$B$2,$A38=$D$2)),"O",IF((CA$3-$B$1)/((CA$3-$B$1)^2+($A38-$D$1)^2)^(3/2)-(CA$3-$B$2)/((CA$3-$B$2)^2+($A38-$D$2)^2)^(3/2)&gt;0,"-","X"))</f>
        <v>X</v>
      </c>
      <c r="CB38" s="8" t="str">
        <f aca="false">IF(OR(AND(CB$3=$B$1,$A38=$D$1),AND(CB$3=$B$2,$A38=$D$2)),"O",IF((CB$3-$B$1)/((CB$3-$B$1)^2+($A38-$D$1)^2)^(3/2)-(CB$3-$B$2)/((CB$3-$B$2)^2+($A38-$D$2)^2)^(3/2)&gt;0,"-","X"))</f>
        <v>X</v>
      </c>
      <c r="CC38" s="8" t="str">
        <f aca="false">IF(OR(AND(CC$3=$B$1,$A38=$D$1),AND(CC$3=$B$2,$A38=$D$2)),"O",IF((CC$3-$B$1)/((CC$3-$B$1)^2+($A38-$D$1)^2)^(3/2)-(CC$3-$B$2)/((CC$3-$B$2)^2+($A38-$D$2)^2)^(3/2)&gt;0,"-","X"))</f>
        <v>X</v>
      </c>
      <c r="CD38" s="8" t="str">
        <f aca="false">IF(OR(AND(CD$3=$B$1,$A38=$D$1),AND(CD$3=$B$2,$A38=$D$2)),"O",IF((CD$3-$B$1)/((CD$3-$B$1)^2+($A38-$D$1)^2)^(3/2)-(CD$3-$B$2)/((CD$3-$B$2)^2+($A38-$D$2)^2)^(3/2)&gt;0,"-","X"))</f>
        <v>X</v>
      </c>
    </row>
    <row r="39" customFormat="false" ht="15" hidden="false" customHeight="false" outlineLevel="0" collapsed="false">
      <c r="A39" s="5" t="n">
        <v>2.50000000000003</v>
      </c>
      <c r="B39" s="8" t="str">
        <f aca="false">IF(OR(AND(B$3=$B$1,$A39=$D$1),AND(B$3=$B$2,$A39=$D$2)),"O",IF((B$3-$B$1)/((B$3-$B$1)^2+($A39-$D$1)^2)^(3/2)-(B$3-$B$2)/((B$3-$B$2)^2+($A39-$D$2)^2)^(3/2)&gt;0,"-","X"))</f>
        <v>X</v>
      </c>
      <c r="C39" s="8" t="str">
        <f aca="false">IF(OR(AND(C$3=$B$1,$A39=$D$1),AND(C$3=$B$2,$A39=$D$2)),"O",IF((C$3-$B$1)/((C$3-$B$1)^2+($A39-$D$1)^2)^(3/2)-(C$3-$B$2)/((C$3-$B$2)^2+($A39-$D$2)^2)^(3/2)&gt;0,"-","X"))</f>
        <v>X</v>
      </c>
      <c r="D39" s="8" t="str">
        <f aca="false">IF(OR(AND(D$3=$B$1,$A39=$D$1),AND(D$3=$B$2,$A39=$D$2)),"O",IF((D$3-$B$1)/((D$3-$B$1)^2+($A39-$D$1)^2)^(3/2)-(D$3-$B$2)/((D$3-$B$2)^2+($A39-$D$2)^2)^(3/2)&gt;0,"-","X"))</f>
        <v>X</v>
      </c>
      <c r="E39" s="8" t="str">
        <f aca="false">IF(OR(AND(E$3=$B$1,$A39=$D$1),AND(E$3=$B$2,$A39=$D$2)),"O",IF((E$3-$B$1)/((E$3-$B$1)^2+($A39-$D$1)^2)^(3/2)-(E$3-$B$2)/((E$3-$B$2)^2+($A39-$D$2)^2)^(3/2)&gt;0,"-","X"))</f>
        <v>X</v>
      </c>
      <c r="F39" s="8" t="str">
        <f aca="false">IF(OR(AND(F$3=$B$1,$A39=$D$1),AND(F$3=$B$2,$A39=$D$2)),"O",IF((F$3-$B$1)/((F$3-$B$1)^2+($A39-$D$1)^2)^(3/2)-(F$3-$B$2)/((F$3-$B$2)^2+($A39-$D$2)^2)^(3/2)&gt;0,"-","X"))</f>
        <v>X</v>
      </c>
      <c r="G39" s="8" t="str">
        <f aca="false">IF(OR(AND(G$3=$B$1,$A39=$D$1),AND(G$3=$B$2,$A39=$D$2)),"O",IF((G$3-$B$1)/((G$3-$B$1)^2+($A39-$D$1)^2)^(3/2)-(G$3-$B$2)/((G$3-$B$2)^2+($A39-$D$2)^2)^(3/2)&gt;0,"-","X"))</f>
        <v>X</v>
      </c>
      <c r="H39" s="8" t="str">
        <f aca="false">IF(OR(AND(H$3=$B$1,$A39=$D$1),AND(H$3=$B$2,$A39=$D$2)),"O",IF((H$3-$B$1)/((H$3-$B$1)^2+($A39-$D$1)^2)^(3/2)-(H$3-$B$2)/((H$3-$B$2)^2+($A39-$D$2)^2)^(3/2)&gt;0,"-","X"))</f>
        <v>X</v>
      </c>
      <c r="I39" s="8" t="str">
        <f aca="false">IF(OR(AND(I$3=$B$1,$A39=$D$1),AND(I$3=$B$2,$A39=$D$2)),"O",IF((I$3-$B$1)/((I$3-$B$1)^2+($A39-$D$1)^2)^(3/2)-(I$3-$B$2)/((I$3-$B$2)^2+($A39-$D$2)^2)^(3/2)&gt;0,"-","X"))</f>
        <v>X</v>
      </c>
      <c r="J39" s="8" t="str">
        <f aca="false">IF(OR(AND(J$3=$B$1,$A39=$D$1),AND(J$3=$B$2,$A39=$D$2)),"O",IF((J$3-$B$1)/((J$3-$B$1)^2+($A39-$D$1)^2)^(3/2)-(J$3-$B$2)/((J$3-$B$2)^2+($A39-$D$2)^2)^(3/2)&gt;0,"-","X"))</f>
        <v>X</v>
      </c>
      <c r="K39" s="8" t="str">
        <f aca="false">IF(OR(AND(K$3=$B$1,$A39=$D$1),AND(K$3=$B$2,$A39=$D$2)),"O",IF((K$3-$B$1)/((K$3-$B$1)^2+($A39-$D$1)^2)^(3/2)-(K$3-$B$2)/((K$3-$B$2)^2+($A39-$D$2)^2)^(3/2)&gt;0,"-","X"))</f>
        <v>X</v>
      </c>
      <c r="L39" s="8" t="str">
        <f aca="false">IF(OR(AND(L$3=$B$1,$A39=$D$1),AND(L$3=$B$2,$A39=$D$2)),"O",IF((L$3-$B$1)/((L$3-$B$1)^2+($A39-$D$1)^2)^(3/2)-(L$3-$B$2)/((L$3-$B$2)^2+($A39-$D$2)^2)^(3/2)&gt;0,"-","X"))</f>
        <v>X</v>
      </c>
      <c r="M39" s="8" t="str">
        <f aca="false">IF(OR(AND(M$3=$B$1,$A39=$D$1),AND(M$3=$B$2,$A39=$D$2)),"O",IF((M$3-$B$1)/((M$3-$B$1)^2+($A39-$D$1)^2)^(3/2)-(M$3-$B$2)/((M$3-$B$2)^2+($A39-$D$2)^2)^(3/2)&gt;0,"-","X"))</f>
        <v>X</v>
      </c>
      <c r="N39" s="8" t="str">
        <f aca="false">IF(OR(AND(N$3=$B$1,$A39=$D$1),AND(N$3=$B$2,$A39=$D$2)),"O",IF((N$3-$B$1)/((N$3-$B$1)^2+($A39-$D$1)^2)^(3/2)-(N$3-$B$2)/((N$3-$B$2)^2+($A39-$D$2)^2)^(3/2)&gt;0,"-","X"))</f>
        <v>X</v>
      </c>
      <c r="O39" s="8" t="str">
        <f aca="false">IF(OR(AND(O$3=$B$1,$A39=$D$1),AND(O$3=$B$2,$A39=$D$2)),"O",IF((O$3-$B$1)/((O$3-$B$1)^2+($A39-$D$1)^2)^(3/2)-(O$3-$B$2)/((O$3-$B$2)^2+($A39-$D$2)^2)^(3/2)&gt;0,"-","X"))</f>
        <v>X</v>
      </c>
      <c r="P39" s="8" t="str">
        <f aca="false">IF(OR(AND(P$3=$B$1,$A39=$D$1),AND(P$3=$B$2,$A39=$D$2)),"O",IF((P$3-$B$1)/((P$3-$B$1)^2+($A39-$D$1)^2)^(3/2)-(P$3-$B$2)/((P$3-$B$2)^2+($A39-$D$2)^2)^(3/2)&gt;0,"-","X"))</f>
        <v>X</v>
      </c>
      <c r="Q39" s="8" t="str">
        <f aca="false">IF(OR(AND(Q$3=$B$1,$A39=$D$1),AND(Q$3=$B$2,$A39=$D$2)),"O",IF((Q$3-$B$1)/((Q$3-$B$1)^2+($A39-$D$1)^2)^(3/2)-(Q$3-$B$2)/((Q$3-$B$2)^2+($A39-$D$2)^2)^(3/2)&gt;0,"-","X"))</f>
        <v>X</v>
      </c>
      <c r="R39" s="8" t="str">
        <f aca="false">IF(OR(AND(R$3=$B$1,$A39=$D$1),AND(R$3=$B$2,$A39=$D$2)),"O",IF((R$3-$B$1)/((R$3-$B$1)^2+($A39-$D$1)^2)^(3/2)-(R$3-$B$2)/((R$3-$B$2)^2+($A39-$D$2)^2)^(3/2)&gt;0,"-","X"))</f>
        <v>X</v>
      </c>
      <c r="S39" s="8" t="str">
        <f aca="false">IF(OR(AND(S$3=$B$1,$A39=$D$1),AND(S$3=$B$2,$A39=$D$2)),"O",IF((S$3-$B$1)/((S$3-$B$1)^2+($A39-$D$1)^2)^(3/2)-(S$3-$B$2)/((S$3-$B$2)^2+($A39-$D$2)^2)^(3/2)&gt;0,"-","X"))</f>
        <v>X</v>
      </c>
      <c r="T39" s="8" t="str">
        <f aca="false">IF(OR(AND(T$3=$B$1,$A39=$D$1),AND(T$3=$B$2,$A39=$D$2)),"O",IF((T$3-$B$1)/((T$3-$B$1)^2+($A39-$D$1)^2)^(3/2)-(T$3-$B$2)/((T$3-$B$2)^2+($A39-$D$2)^2)^(3/2)&gt;0,"-","X"))</f>
        <v>X</v>
      </c>
      <c r="U39" s="8" t="str">
        <f aca="false">IF(OR(AND(U$3=$B$1,$A39=$D$1),AND(U$3=$B$2,$A39=$D$2)),"O",IF((U$3-$B$1)/((U$3-$B$1)^2+($A39-$D$1)^2)^(3/2)-(U$3-$B$2)/((U$3-$B$2)^2+($A39-$D$2)^2)^(3/2)&gt;0,"-","X"))</f>
        <v>X</v>
      </c>
      <c r="V39" s="8" t="str">
        <f aca="false">IF(OR(AND(V$3=$B$1,$A39=$D$1),AND(V$3=$B$2,$A39=$D$2)),"O",IF((V$3-$B$1)/((V$3-$B$1)^2+($A39-$D$1)^2)^(3/2)-(V$3-$B$2)/((V$3-$B$2)^2+($A39-$D$2)^2)^(3/2)&gt;0,"-","X"))</f>
        <v>X</v>
      </c>
      <c r="W39" s="8" t="str">
        <f aca="false">IF(OR(AND(W$3=$B$1,$A39=$D$1),AND(W$3=$B$2,$A39=$D$2)),"O",IF((W$3-$B$1)/((W$3-$B$1)^2+($A39-$D$1)^2)^(3/2)-(W$3-$B$2)/((W$3-$B$2)^2+($A39-$D$2)^2)^(3/2)&gt;0,"-","X"))</f>
        <v>X</v>
      </c>
      <c r="X39" s="8" t="str">
        <f aca="false">IF(OR(AND(X$3=$B$1,$A39=$D$1),AND(X$3=$B$2,$A39=$D$2)),"O",IF((X$3-$B$1)/((X$3-$B$1)^2+($A39-$D$1)^2)^(3/2)-(X$3-$B$2)/((X$3-$B$2)^2+($A39-$D$2)^2)^(3/2)&gt;0,"-","X"))</f>
        <v>-</v>
      </c>
      <c r="Y39" s="8" t="str">
        <f aca="false">IF(OR(AND(Y$3=$B$1,$A39=$D$1),AND(Y$3=$B$2,$A39=$D$2)),"O",IF((Y$3-$B$1)/((Y$3-$B$1)^2+($A39-$D$1)^2)^(3/2)-(Y$3-$B$2)/((Y$3-$B$2)^2+($A39-$D$2)^2)^(3/2)&gt;0,"-","X"))</f>
        <v>-</v>
      </c>
      <c r="Z39" s="8" t="str">
        <f aca="false">IF(OR(AND(Z$3=$B$1,$A39=$D$1),AND(Z$3=$B$2,$A39=$D$2)),"O",IF((Z$3-$B$1)/((Z$3-$B$1)^2+($A39-$D$1)^2)^(3/2)-(Z$3-$B$2)/((Z$3-$B$2)^2+($A39-$D$2)^2)^(3/2)&gt;0,"-","X"))</f>
        <v>-</v>
      </c>
      <c r="AA39" s="8" t="str">
        <f aca="false">IF(OR(AND(AA$3=$B$1,$A39=$D$1),AND(AA$3=$B$2,$A39=$D$2)),"O",IF((AA$3-$B$1)/((AA$3-$B$1)^2+($A39-$D$1)^2)^(3/2)-(AA$3-$B$2)/((AA$3-$B$2)^2+($A39-$D$2)^2)^(3/2)&gt;0,"-","X"))</f>
        <v>-</v>
      </c>
      <c r="AB39" s="8" t="str">
        <f aca="false">IF(OR(AND(AB$3=$B$1,$A39=$D$1),AND(AB$3=$B$2,$A39=$D$2)),"O",IF((AB$3-$B$1)/((AB$3-$B$1)^2+($A39-$D$1)^2)^(3/2)-(AB$3-$B$2)/((AB$3-$B$2)^2+($A39-$D$2)^2)^(3/2)&gt;0,"-","X"))</f>
        <v>-</v>
      </c>
      <c r="AC39" s="8" t="str">
        <f aca="false">IF(OR(AND(AC$3=$B$1,$A39=$D$1),AND(AC$3=$B$2,$A39=$D$2)),"O",IF((AC$3-$B$1)/((AC$3-$B$1)^2+($A39-$D$1)^2)^(3/2)-(AC$3-$B$2)/((AC$3-$B$2)^2+($A39-$D$2)^2)^(3/2)&gt;0,"-","X"))</f>
        <v>-</v>
      </c>
      <c r="AD39" s="8" t="str">
        <f aca="false">IF(OR(AND(AD$3=$B$1,$A39=$D$1),AND(AD$3=$B$2,$A39=$D$2)),"O",IF((AD$3-$B$1)/((AD$3-$B$1)^2+($A39-$D$1)^2)^(3/2)-(AD$3-$B$2)/((AD$3-$B$2)^2+($A39-$D$2)^2)^(3/2)&gt;0,"-","X"))</f>
        <v>-</v>
      </c>
      <c r="AE39" s="8" t="str">
        <f aca="false">IF(OR(AND(AE$3=$B$1,$A39=$D$1),AND(AE$3=$B$2,$A39=$D$2)),"O",IF((AE$3-$B$1)/((AE$3-$B$1)^2+($A39-$D$1)^2)^(3/2)-(AE$3-$B$2)/((AE$3-$B$2)^2+($A39-$D$2)^2)^(3/2)&gt;0,"-","X"))</f>
        <v>-</v>
      </c>
      <c r="AF39" s="8" t="str">
        <f aca="false">IF(OR(AND(AF$3=$B$1,$A39=$D$1),AND(AF$3=$B$2,$A39=$D$2)),"O",IF((AF$3-$B$1)/((AF$3-$B$1)^2+($A39-$D$1)^2)^(3/2)-(AF$3-$B$2)/((AF$3-$B$2)^2+($A39-$D$2)^2)^(3/2)&gt;0,"-","X"))</f>
        <v>-</v>
      </c>
      <c r="AG39" s="8" t="str">
        <f aca="false">IF(OR(AND(AG$3=$B$1,$A39=$D$1),AND(AG$3=$B$2,$A39=$D$2)),"O",IF((AG$3-$B$1)/((AG$3-$B$1)^2+($A39-$D$1)^2)^(3/2)-(AG$3-$B$2)/((AG$3-$B$2)^2+($A39-$D$2)^2)^(3/2)&gt;0,"-","X"))</f>
        <v>-</v>
      </c>
      <c r="AH39" s="8" t="str">
        <f aca="false">IF(OR(AND(AH$3=$B$1,$A39=$D$1),AND(AH$3=$B$2,$A39=$D$2)),"O",IF((AH$3-$B$1)/((AH$3-$B$1)^2+($A39-$D$1)^2)^(3/2)-(AH$3-$B$2)/((AH$3-$B$2)^2+($A39-$D$2)^2)^(3/2)&gt;0,"-","X"))</f>
        <v>-</v>
      </c>
      <c r="AI39" s="8" t="str">
        <f aca="false">IF(OR(AND(AI$3=$B$1,$A39=$D$1),AND(AI$3=$B$2,$A39=$D$2)),"O",IF((AI$3-$B$1)/((AI$3-$B$1)^2+($A39-$D$1)^2)^(3/2)-(AI$3-$B$2)/((AI$3-$B$2)^2+($A39-$D$2)^2)^(3/2)&gt;0,"-","X"))</f>
        <v>-</v>
      </c>
      <c r="AJ39" s="8" t="str">
        <f aca="false">IF(OR(AND(AJ$3=$B$1,$A39=$D$1),AND(AJ$3=$B$2,$A39=$D$2)),"O",IF((AJ$3-$B$1)/((AJ$3-$B$1)^2+($A39-$D$1)^2)^(3/2)-(AJ$3-$B$2)/((AJ$3-$B$2)^2+($A39-$D$2)^2)^(3/2)&gt;0,"-","X"))</f>
        <v>-</v>
      </c>
      <c r="AK39" s="8" t="str">
        <f aca="false">IF(OR(AND(AK$3=$B$1,$A39=$D$1),AND(AK$3=$B$2,$A39=$D$2)),"O",IF((AK$3-$B$1)/((AK$3-$B$1)^2+($A39-$D$1)^2)^(3/2)-(AK$3-$B$2)/((AK$3-$B$2)^2+($A39-$D$2)^2)^(3/2)&gt;0,"-","X"))</f>
        <v>-</v>
      </c>
      <c r="AL39" s="8" t="str">
        <f aca="false">IF(OR(AND(AL$3=$B$1,$A39=$D$1),AND(AL$3=$B$2,$A39=$D$2)),"O",IF((AL$3-$B$1)/((AL$3-$B$1)^2+($A39-$D$1)^2)^(3/2)-(AL$3-$B$2)/((AL$3-$B$2)^2+($A39-$D$2)^2)^(3/2)&gt;0,"-","X"))</f>
        <v>-</v>
      </c>
      <c r="AM39" s="8" t="str">
        <f aca="false">IF(OR(AND(AM$3=$B$1,$A39=$D$1),AND(AM$3=$B$2,$A39=$D$2)),"O",IF((AM$3-$B$1)/((AM$3-$B$1)^2+($A39-$D$1)^2)^(3/2)-(AM$3-$B$2)/((AM$3-$B$2)^2+($A39-$D$2)^2)^(3/2)&gt;0,"-","X"))</f>
        <v>-</v>
      </c>
      <c r="AN39" s="8" t="str">
        <f aca="false">IF(OR(AND(AN$3=$B$1,$A39=$D$1),AND(AN$3=$B$2,$A39=$D$2)),"O",IF((AN$3-$B$1)/((AN$3-$B$1)^2+($A39-$D$1)^2)^(3/2)-(AN$3-$B$2)/((AN$3-$B$2)^2+($A39-$D$2)^2)^(3/2)&gt;0,"-","X"))</f>
        <v>-</v>
      </c>
      <c r="AO39" s="8" t="str">
        <f aca="false">IF(OR(AND(AO$3=$B$1,$A39=$D$1),AND(AO$3=$B$2,$A39=$D$2)),"O",IF((AO$3-$B$1)/((AO$3-$B$1)^2+($A39-$D$1)^2)^(3/2)-(AO$3-$B$2)/((AO$3-$B$2)^2+($A39-$D$2)^2)^(3/2)&gt;0,"-","X"))</f>
        <v>-</v>
      </c>
      <c r="AP39" s="8" t="str">
        <f aca="false">IF(OR(AND(AP$3=$B$1,$A39=$D$1),AND(AP$3=$B$2,$A39=$D$2)),"O",IF((AP$3-$B$1)/((AP$3-$B$1)^2+($A39-$D$1)^2)^(3/2)-(AP$3-$B$2)/((AP$3-$B$2)^2+($A39-$D$2)^2)^(3/2)&gt;0,"-","X"))</f>
        <v>-</v>
      </c>
      <c r="AQ39" s="8" t="str">
        <f aca="false">IF(OR(AND(AQ$3=$B$1,$A39=$D$1),AND(AQ$3=$B$2,$A39=$D$2)),"O",IF((AQ$3-$B$1)/((AQ$3-$B$1)^2+($A39-$D$1)^2)^(3/2)-(AQ$3-$B$2)/((AQ$3-$B$2)^2+($A39-$D$2)^2)^(3/2)&gt;0,"-","X"))</f>
        <v>-</v>
      </c>
      <c r="AR39" s="8" t="str">
        <f aca="false">IF(OR(AND(AR$3=$B$1,$A39=$D$1),AND(AR$3=$B$2,$A39=$D$2)),"O",IF((AR$3-$B$1)/((AR$3-$B$1)^2+($A39-$D$1)^2)^(3/2)-(AR$3-$B$2)/((AR$3-$B$2)^2+($A39-$D$2)^2)^(3/2)&gt;0,"-","X"))</f>
        <v>-</v>
      </c>
      <c r="AS39" s="8" t="str">
        <f aca="false">IF(OR(AND(AS$3=$B$1,$A39=$D$1),AND(AS$3=$B$2,$A39=$D$2)),"O",IF((AS$3-$B$1)/((AS$3-$B$1)^2+($A39-$D$1)^2)^(3/2)-(AS$3-$B$2)/((AS$3-$B$2)^2+($A39-$D$2)^2)^(3/2)&gt;0,"-","X"))</f>
        <v>-</v>
      </c>
      <c r="AT39" s="8" t="str">
        <f aca="false">IF(OR(AND(AT$3=$B$1,$A39=$D$1),AND(AT$3=$B$2,$A39=$D$2)),"O",IF((AT$3-$B$1)/((AT$3-$B$1)^2+($A39-$D$1)^2)^(3/2)-(AT$3-$B$2)/((AT$3-$B$2)^2+($A39-$D$2)^2)^(3/2)&gt;0,"-","X"))</f>
        <v>-</v>
      </c>
      <c r="AU39" s="8" t="str">
        <f aca="false">IF(OR(AND(AU$3=$B$1,$A39=$D$1),AND(AU$3=$B$2,$A39=$D$2)),"O",IF((AU$3-$B$1)/((AU$3-$B$1)^2+($A39-$D$1)^2)^(3/2)-(AU$3-$B$2)/((AU$3-$B$2)^2+($A39-$D$2)^2)^(3/2)&gt;0,"-","X"))</f>
        <v>-</v>
      </c>
      <c r="AV39" s="8" t="str">
        <f aca="false">IF(OR(AND(AV$3=$B$1,$A39=$D$1),AND(AV$3=$B$2,$A39=$D$2)),"O",IF((AV$3-$B$1)/((AV$3-$B$1)^2+($A39-$D$1)^2)^(3/2)-(AV$3-$B$2)/((AV$3-$B$2)^2+($A39-$D$2)^2)^(3/2)&gt;0,"-","X"))</f>
        <v>-</v>
      </c>
      <c r="AW39" s="8" t="str">
        <f aca="false">IF(OR(AND(AW$3=$B$1,$A39=$D$1),AND(AW$3=$B$2,$A39=$D$2)),"O",IF((AW$3-$B$1)/((AW$3-$B$1)^2+($A39-$D$1)^2)^(3/2)-(AW$3-$B$2)/((AW$3-$B$2)^2+($A39-$D$2)^2)^(3/2)&gt;0,"-","X"))</f>
        <v>-</v>
      </c>
      <c r="AX39" s="8" t="str">
        <f aca="false">IF(OR(AND(AX$3=$B$1,$A39=$D$1),AND(AX$3=$B$2,$A39=$D$2)),"O",IF((AX$3-$B$1)/((AX$3-$B$1)^2+($A39-$D$1)^2)^(3/2)-(AX$3-$B$2)/((AX$3-$B$2)^2+($A39-$D$2)^2)^(3/2)&gt;0,"-","X"))</f>
        <v>-</v>
      </c>
      <c r="AY39" s="8" t="str">
        <f aca="false">IF(OR(AND(AY$3=$B$1,$A39=$D$1),AND(AY$3=$B$2,$A39=$D$2)),"O",IF((AY$3-$B$1)/((AY$3-$B$1)^2+($A39-$D$1)^2)^(3/2)-(AY$3-$B$2)/((AY$3-$B$2)^2+($A39-$D$2)^2)^(3/2)&gt;0,"-","X"))</f>
        <v>-</v>
      </c>
      <c r="AZ39" s="8" t="str">
        <f aca="false">IF(OR(AND(AZ$3=$B$1,$A39=$D$1),AND(AZ$3=$B$2,$A39=$D$2)),"O",IF((AZ$3-$B$1)/((AZ$3-$B$1)^2+($A39-$D$1)^2)^(3/2)-(AZ$3-$B$2)/((AZ$3-$B$2)^2+($A39-$D$2)^2)^(3/2)&gt;0,"-","X"))</f>
        <v>-</v>
      </c>
      <c r="BA39" s="8" t="str">
        <f aca="false">IF(OR(AND(BA$3=$B$1,$A39=$D$1),AND(BA$3=$B$2,$A39=$D$2)),"O",IF((BA$3-$B$1)/((BA$3-$B$1)^2+($A39-$D$1)^2)^(3/2)-(BA$3-$B$2)/((BA$3-$B$2)^2+($A39-$D$2)^2)^(3/2)&gt;0,"-","X"))</f>
        <v>-</v>
      </c>
      <c r="BB39" s="8" t="str">
        <f aca="false">IF(OR(AND(BB$3=$B$1,$A39=$D$1),AND(BB$3=$B$2,$A39=$D$2)),"O",IF((BB$3-$B$1)/((BB$3-$B$1)^2+($A39-$D$1)^2)^(3/2)-(BB$3-$B$2)/((BB$3-$B$2)^2+($A39-$D$2)^2)^(3/2)&gt;0,"-","X"))</f>
        <v>-</v>
      </c>
      <c r="BC39" s="8" t="str">
        <f aca="false">IF(OR(AND(BC$3=$B$1,$A39=$D$1),AND(BC$3=$B$2,$A39=$D$2)),"O",IF((BC$3-$B$1)/((BC$3-$B$1)^2+($A39-$D$1)^2)^(3/2)-(BC$3-$B$2)/((BC$3-$B$2)^2+($A39-$D$2)^2)^(3/2)&gt;0,"-","X"))</f>
        <v>-</v>
      </c>
      <c r="BD39" s="8" t="str">
        <f aca="false">IF(OR(AND(BD$3=$B$1,$A39=$D$1),AND(BD$3=$B$2,$A39=$D$2)),"O",IF((BD$3-$B$1)/((BD$3-$B$1)^2+($A39-$D$1)^2)^(3/2)-(BD$3-$B$2)/((BD$3-$B$2)^2+($A39-$D$2)^2)^(3/2)&gt;0,"-","X"))</f>
        <v>-</v>
      </c>
      <c r="BE39" s="8" t="str">
        <f aca="false">IF(OR(AND(BE$3=$B$1,$A39=$D$1),AND(BE$3=$B$2,$A39=$D$2)),"O",IF((BE$3-$B$1)/((BE$3-$B$1)^2+($A39-$D$1)^2)^(3/2)-(BE$3-$B$2)/((BE$3-$B$2)^2+($A39-$D$2)^2)^(3/2)&gt;0,"-","X"))</f>
        <v>-</v>
      </c>
      <c r="BF39" s="8" t="str">
        <f aca="false">IF(OR(AND(BF$3=$B$1,$A39=$D$1),AND(BF$3=$B$2,$A39=$D$2)),"O",IF((BF$3-$B$1)/((BF$3-$B$1)^2+($A39-$D$1)^2)^(3/2)-(BF$3-$B$2)/((BF$3-$B$2)^2+($A39-$D$2)^2)^(3/2)&gt;0,"-","X"))</f>
        <v>-</v>
      </c>
      <c r="BG39" s="8" t="str">
        <f aca="false">IF(OR(AND(BG$3=$B$1,$A39=$D$1),AND(BG$3=$B$2,$A39=$D$2)),"O",IF((BG$3-$B$1)/((BG$3-$B$1)^2+($A39-$D$1)^2)^(3/2)-(BG$3-$B$2)/((BG$3-$B$2)^2+($A39-$D$2)^2)^(3/2)&gt;0,"-","X"))</f>
        <v>-</v>
      </c>
      <c r="BH39" s="8" t="str">
        <f aca="false">IF(OR(AND(BH$3=$B$1,$A39=$D$1),AND(BH$3=$B$2,$A39=$D$2)),"O",IF((BH$3-$B$1)/((BH$3-$B$1)^2+($A39-$D$1)^2)^(3/2)-(BH$3-$B$2)/((BH$3-$B$2)^2+($A39-$D$2)^2)^(3/2)&gt;0,"-","X"))</f>
        <v>-</v>
      </c>
      <c r="BI39" s="8" t="str">
        <f aca="false">IF(OR(AND(BI$3=$B$1,$A39=$D$1),AND(BI$3=$B$2,$A39=$D$2)),"O",IF((BI$3-$B$1)/((BI$3-$B$1)^2+($A39-$D$1)^2)^(3/2)-(BI$3-$B$2)/((BI$3-$B$2)^2+($A39-$D$2)^2)^(3/2)&gt;0,"-","X"))</f>
        <v>X</v>
      </c>
      <c r="BJ39" s="8" t="str">
        <f aca="false">IF(OR(AND(BJ$3=$B$1,$A39=$D$1),AND(BJ$3=$B$2,$A39=$D$2)),"O",IF((BJ$3-$B$1)/((BJ$3-$B$1)^2+($A39-$D$1)^2)^(3/2)-(BJ$3-$B$2)/((BJ$3-$B$2)^2+($A39-$D$2)^2)^(3/2)&gt;0,"-","X"))</f>
        <v>X</v>
      </c>
      <c r="BK39" s="8" t="str">
        <f aca="false">IF(OR(AND(BK$3=$B$1,$A39=$D$1),AND(BK$3=$B$2,$A39=$D$2)),"O",IF((BK$3-$B$1)/((BK$3-$B$1)^2+($A39-$D$1)^2)^(3/2)-(BK$3-$B$2)/((BK$3-$B$2)^2+($A39-$D$2)^2)^(3/2)&gt;0,"-","X"))</f>
        <v>X</v>
      </c>
      <c r="BL39" s="8" t="str">
        <f aca="false">IF(OR(AND(BL$3=$B$1,$A39=$D$1),AND(BL$3=$B$2,$A39=$D$2)),"O",IF((BL$3-$B$1)/((BL$3-$B$1)^2+($A39-$D$1)^2)^(3/2)-(BL$3-$B$2)/((BL$3-$B$2)^2+($A39-$D$2)^2)^(3/2)&gt;0,"-","X"))</f>
        <v>X</v>
      </c>
      <c r="BM39" s="8" t="str">
        <f aca="false">IF(OR(AND(BM$3=$B$1,$A39=$D$1),AND(BM$3=$B$2,$A39=$D$2)),"O",IF((BM$3-$B$1)/((BM$3-$B$1)^2+($A39-$D$1)^2)^(3/2)-(BM$3-$B$2)/((BM$3-$B$2)^2+($A39-$D$2)^2)^(3/2)&gt;0,"-","X"))</f>
        <v>X</v>
      </c>
      <c r="BN39" s="8" t="str">
        <f aca="false">IF(OR(AND(BN$3=$B$1,$A39=$D$1),AND(BN$3=$B$2,$A39=$D$2)),"O",IF((BN$3-$B$1)/((BN$3-$B$1)^2+($A39-$D$1)^2)^(3/2)-(BN$3-$B$2)/((BN$3-$B$2)^2+($A39-$D$2)^2)^(3/2)&gt;0,"-","X"))</f>
        <v>X</v>
      </c>
      <c r="BO39" s="8" t="str">
        <f aca="false">IF(OR(AND(BO$3=$B$1,$A39=$D$1),AND(BO$3=$B$2,$A39=$D$2)),"O",IF((BO$3-$B$1)/((BO$3-$B$1)^2+($A39-$D$1)^2)^(3/2)-(BO$3-$B$2)/((BO$3-$B$2)^2+($A39-$D$2)^2)^(3/2)&gt;0,"-","X"))</f>
        <v>X</v>
      </c>
      <c r="BP39" s="8" t="str">
        <f aca="false">IF(OR(AND(BP$3=$B$1,$A39=$D$1),AND(BP$3=$B$2,$A39=$D$2)),"O",IF((BP$3-$B$1)/((BP$3-$B$1)^2+($A39-$D$1)^2)^(3/2)-(BP$3-$B$2)/((BP$3-$B$2)^2+($A39-$D$2)^2)^(3/2)&gt;0,"-","X"))</f>
        <v>X</v>
      </c>
      <c r="BQ39" s="8" t="str">
        <f aca="false">IF(OR(AND(BQ$3=$B$1,$A39=$D$1),AND(BQ$3=$B$2,$A39=$D$2)),"O",IF((BQ$3-$B$1)/((BQ$3-$B$1)^2+($A39-$D$1)^2)^(3/2)-(BQ$3-$B$2)/((BQ$3-$B$2)^2+($A39-$D$2)^2)^(3/2)&gt;0,"-","X"))</f>
        <v>X</v>
      </c>
      <c r="BR39" s="8" t="str">
        <f aca="false">IF(OR(AND(BR$3=$B$1,$A39=$D$1),AND(BR$3=$B$2,$A39=$D$2)),"O",IF((BR$3-$B$1)/((BR$3-$B$1)^2+($A39-$D$1)^2)^(3/2)-(BR$3-$B$2)/((BR$3-$B$2)^2+($A39-$D$2)^2)^(3/2)&gt;0,"-","X"))</f>
        <v>X</v>
      </c>
      <c r="BS39" s="8" t="str">
        <f aca="false">IF(OR(AND(BS$3=$B$1,$A39=$D$1),AND(BS$3=$B$2,$A39=$D$2)),"O",IF((BS$3-$B$1)/((BS$3-$B$1)^2+($A39-$D$1)^2)^(3/2)-(BS$3-$B$2)/((BS$3-$B$2)^2+($A39-$D$2)^2)^(3/2)&gt;0,"-","X"))</f>
        <v>X</v>
      </c>
      <c r="BT39" s="8" t="str">
        <f aca="false">IF(OR(AND(BT$3=$B$1,$A39=$D$1),AND(BT$3=$B$2,$A39=$D$2)),"O",IF((BT$3-$B$1)/((BT$3-$B$1)^2+($A39-$D$1)^2)^(3/2)-(BT$3-$B$2)/((BT$3-$B$2)^2+($A39-$D$2)^2)^(3/2)&gt;0,"-","X"))</f>
        <v>X</v>
      </c>
      <c r="BU39" s="8" t="str">
        <f aca="false">IF(OR(AND(BU$3=$B$1,$A39=$D$1),AND(BU$3=$B$2,$A39=$D$2)),"O",IF((BU$3-$B$1)/((BU$3-$B$1)^2+($A39-$D$1)^2)^(3/2)-(BU$3-$B$2)/((BU$3-$B$2)^2+($A39-$D$2)^2)^(3/2)&gt;0,"-","X"))</f>
        <v>X</v>
      </c>
      <c r="BV39" s="8" t="str">
        <f aca="false">IF(OR(AND(BV$3=$B$1,$A39=$D$1),AND(BV$3=$B$2,$A39=$D$2)),"O",IF((BV$3-$B$1)/((BV$3-$B$1)^2+($A39-$D$1)^2)^(3/2)-(BV$3-$B$2)/((BV$3-$B$2)^2+($A39-$D$2)^2)^(3/2)&gt;0,"-","X"))</f>
        <v>X</v>
      </c>
      <c r="BW39" s="8" t="str">
        <f aca="false">IF(OR(AND(BW$3=$B$1,$A39=$D$1),AND(BW$3=$B$2,$A39=$D$2)),"O",IF((BW$3-$B$1)/((BW$3-$B$1)^2+($A39-$D$1)^2)^(3/2)-(BW$3-$B$2)/((BW$3-$B$2)^2+($A39-$D$2)^2)^(3/2)&gt;0,"-","X"))</f>
        <v>X</v>
      </c>
      <c r="BX39" s="8" t="str">
        <f aca="false">IF(OR(AND(BX$3=$B$1,$A39=$D$1),AND(BX$3=$B$2,$A39=$D$2)),"O",IF((BX$3-$B$1)/((BX$3-$B$1)^2+($A39-$D$1)^2)^(3/2)-(BX$3-$B$2)/((BX$3-$B$2)^2+($A39-$D$2)^2)^(3/2)&gt;0,"-","X"))</f>
        <v>X</v>
      </c>
      <c r="BY39" s="8" t="str">
        <f aca="false">IF(OR(AND(BY$3=$B$1,$A39=$D$1),AND(BY$3=$B$2,$A39=$D$2)),"O",IF((BY$3-$B$1)/((BY$3-$B$1)^2+($A39-$D$1)^2)^(3/2)-(BY$3-$B$2)/((BY$3-$B$2)^2+($A39-$D$2)^2)^(3/2)&gt;0,"-","X"))</f>
        <v>X</v>
      </c>
      <c r="BZ39" s="8" t="str">
        <f aca="false">IF(OR(AND(BZ$3=$B$1,$A39=$D$1),AND(BZ$3=$B$2,$A39=$D$2)),"O",IF((BZ$3-$B$1)/((BZ$3-$B$1)^2+($A39-$D$1)^2)^(3/2)-(BZ$3-$B$2)/((BZ$3-$B$2)^2+($A39-$D$2)^2)^(3/2)&gt;0,"-","X"))</f>
        <v>X</v>
      </c>
      <c r="CA39" s="8" t="str">
        <f aca="false">IF(OR(AND(CA$3=$B$1,$A39=$D$1),AND(CA$3=$B$2,$A39=$D$2)),"O",IF((CA$3-$B$1)/((CA$3-$B$1)^2+($A39-$D$1)^2)^(3/2)-(CA$3-$B$2)/((CA$3-$B$2)^2+($A39-$D$2)^2)^(3/2)&gt;0,"-","X"))</f>
        <v>X</v>
      </c>
      <c r="CB39" s="8" t="str">
        <f aca="false">IF(OR(AND(CB$3=$B$1,$A39=$D$1),AND(CB$3=$B$2,$A39=$D$2)),"O",IF((CB$3-$B$1)/((CB$3-$B$1)^2+($A39-$D$1)^2)^(3/2)-(CB$3-$B$2)/((CB$3-$B$2)^2+($A39-$D$2)^2)^(3/2)&gt;0,"-","X"))</f>
        <v>X</v>
      </c>
      <c r="CC39" s="8" t="str">
        <f aca="false">IF(OR(AND(CC$3=$B$1,$A39=$D$1),AND(CC$3=$B$2,$A39=$D$2)),"O",IF((CC$3-$B$1)/((CC$3-$B$1)^2+($A39-$D$1)^2)^(3/2)-(CC$3-$B$2)/((CC$3-$B$2)^2+($A39-$D$2)^2)^(3/2)&gt;0,"-","X"))</f>
        <v>X</v>
      </c>
      <c r="CD39" s="8" t="str">
        <f aca="false">IF(OR(AND(CD$3=$B$1,$A39=$D$1),AND(CD$3=$B$2,$A39=$D$2)),"O",IF((CD$3-$B$1)/((CD$3-$B$1)^2+($A39-$D$1)^2)^(3/2)-(CD$3-$B$2)/((CD$3-$B$2)^2+($A39-$D$2)^2)^(3/2)&gt;0,"-","X"))</f>
        <v>X</v>
      </c>
    </row>
    <row r="40" customFormat="false" ht="15" hidden="false" customHeight="false" outlineLevel="0" collapsed="false">
      <c r="A40" s="5" t="n">
        <v>2.40000000000003</v>
      </c>
      <c r="B40" s="8" t="str">
        <f aca="false">IF(OR(AND(B$3=$B$1,$A40=$D$1),AND(B$3=$B$2,$A40=$D$2)),"O",IF((B$3-$B$1)/((B$3-$B$1)^2+($A40-$D$1)^2)^(3/2)-(B$3-$B$2)/((B$3-$B$2)^2+($A40-$D$2)^2)^(3/2)&gt;0,"-","X"))</f>
        <v>X</v>
      </c>
      <c r="C40" s="8" t="str">
        <f aca="false">IF(OR(AND(C$3=$B$1,$A40=$D$1),AND(C$3=$B$2,$A40=$D$2)),"O",IF((C$3-$B$1)/((C$3-$B$1)^2+($A40-$D$1)^2)^(3/2)-(C$3-$B$2)/((C$3-$B$2)^2+($A40-$D$2)^2)^(3/2)&gt;0,"-","X"))</f>
        <v>X</v>
      </c>
      <c r="D40" s="8" t="str">
        <f aca="false">IF(OR(AND(D$3=$B$1,$A40=$D$1),AND(D$3=$B$2,$A40=$D$2)),"O",IF((D$3-$B$1)/((D$3-$B$1)^2+($A40-$D$1)^2)^(3/2)-(D$3-$B$2)/((D$3-$B$2)^2+($A40-$D$2)^2)^(3/2)&gt;0,"-","X"))</f>
        <v>X</v>
      </c>
      <c r="E40" s="8" t="str">
        <f aca="false">IF(OR(AND(E$3=$B$1,$A40=$D$1),AND(E$3=$B$2,$A40=$D$2)),"O",IF((E$3-$B$1)/((E$3-$B$1)^2+($A40-$D$1)^2)^(3/2)-(E$3-$B$2)/((E$3-$B$2)^2+($A40-$D$2)^2)^(3/2)&gt;0,"-","X"))</f>
        <v>X</v>
      </c>
      <c r="F40" s="8" t="str">
        <f aca="false">IF(OR(AND(F$3=$B$1,$A40=$D$1),AND(F$3=$B$2,$A40=$D$2)),"O",IF((F$3-$B$1)/((F$3-$B$1)^2+($A40-$D$1)^2)^(3/2)-(F$3-$B$2)/((F$3-$B$2)^2+($A40-$D$2)^2)^(3/2)&gt;0,"-","X"))</f>
        <v>X</v>
      </c>
      <c r="G40" s="8" t="str">
        <f aca="false">IF(OR(AND(G$3=$B$1,$A40=$D$1),AND(G$3=$B$2,$A40=$D$2)),"O",IF((G$3-$B$1)/((G$3-$B$1)^2+($A40-$D$1)^2)^(3/2)-(G$3-$B$2)/((G$3-$B$2)^2+($A40-$D$2)^2)^(3/2)&gt;0,"-","X"))</f>
        <v>X</v>
      </c>
      <c r="H40" s="8" t="str">
        <f aca="false">IF(OR(AND(H$3=$B$1,$A40=$D$1),AND(H$3=$B$2,$A40=$D$2)),"O",IF((H$3-$B$1)/((H$3-$B$1)^2+($A40-$D$1)^2)^(3/2)-(H$3-$B$2)/((H$3-$B$2)^2+($A40-$D$2)^2)^(3/2)&gt;0,"-","X"))</f>
        <v>X</v>
      </c>
      <c r="I40" s="8" t="str">
        <f aca="false">IF(OR(AND(I$3=$B$1,$A40=$D$1),AND(I$3=$B$2,$A40=$D$2)),"O",IF((I$3-$B$1)/((I$3-$B$1)^2+($A40-$D$1)^2)^(3/2)-(I$3-$B$2)/((I$3-$B$2)^2+($A40-$D$2)^2)^(3/2)&gt;0,"-","X"))</f>
        <v>X</v>
      </c>
      <c r="J40" s="8" t="str">
        <f aca="false">IF(OR(AND(J$3=$B$1,$A40=$D$1),AND(J$3=$B$2,$A40=$D$2)),"O",IF((J$3-$B$1)/((J$3-$B$1)^2+($A40-$D$1)^2)^(3/2)-(J$3-$B$2)/((J$3-$B$2)^2+($A40-$D$2)^2)^(3/2)&gt;0,"-","X"))</f>
        <v>X</v>
      </c>
      <c r="K40" s="8" t="str">
        <f aca="false">IF(OR(AND(K$3=$B$1,$A40=$D$1),AND(K$3=$B$2,$A40=$D$2)),"O",IF((K$3-$B$1)/((K$3-$B$1)^2+($A40-$D$1)^2)^(3/2)-(K$3-$B$2)/((K$3-$B$2)^2+($A40-$D$2)^2)^(3/2)&gt;0,"-","X"))</f>
        <v>X</v>
      </c>
      <c r="L40" s="8" t="str">
        <f aca="false">IF(OR(AND(L$3=$B$1,$A40=$D$1),AND(L$3=$B$2,$A40=$D$2)),"O",IF((L$3-$B$1)/((L$3-$B$1)^2+($A40-$D$1)^2)^(3/2)-(L$3-$B$2)/((L$3-$B$2)^2+($A40-$D$2)^2)^(3/2)&gt;0,"-","X"))</f>
        <v>X</v>
      </c>
      <c r="M40" s="8" t="str">
        <f aca="false">IF(OR(AND(M$3=$B$1,$A40=$D$1),AND(M$3=$B$2,$A40=$D$2)),"O",IF((M$3-$B$1)/((M$3-$B$1)^2+($A40-$D$1)^2)^(3/2)-(M$3-$B$2)/((M$3-$B$2)^2+($A40-$D$2)^2)^(3/2)&gt;0,"-","X"))</f>
        <v>X</v>
      </c>
      <c r="N40" s="8" t="str">
        <f aca="false">IF(OR(AND(N$3=$B$1,$A40=$D$1),AND(N$3=$B$2,$A40=$D$2)),"O",IF((N$3-$B$1)/((N$3-$B$1)^2+($A40-$D$1)^2)^(3/2)-(N$3-$B$2)/((N$3-$B$2)^2+($A40-$D$2)^2)^(3/2)&gt;0,"-","X"))</f>
        <v>X</v>
      </c>
      <c r="O40" s="8" t="str">
        <f aca="false">IF(OR(AND(O$3=$B$1,$A40=$D$1),AND(O$3=$B$2,$A40=$D$2)),"O",IF((O$3-$B$1)/((O$3-$B$1)^2+($A40-$D$1)^2)^(3/2)-(O$3-$B$2)/((O$3-$B$2)^2+($A40-$D$2)^2)^(3/2)&gt;0,"-","X"))</f>
        <v>X</v>
      </c>
      <c r="P40" s="8" t="str">
        <f aca="false">IF(OR(AND(P$3=$B$1,$A40=$D$1),AND(P$3=$B$2,$A40=$D$2)),"O",IF((P$3-$B$1)/((P$3-$B$1)^2+($A40-$D$1)^2)^(3/2)-(P$3-$B$2)/((P$3-$B$2)^2+($A40-$D$2)^2)^(3/2)&gt;0,"-","X"))</f>
        <v>X</v>
      </c>
      <c r="Q40" s="8" t="str">
        <f aca="false">IF(OR(AND(Q$3=$B$1,$A40=$D$1),AND(Q$3=$B$2,$A40=$D$2)),"O",IF((Q$3-$B$1)/((Q$3-$B$1)^2+($A40-$D$1)^2)^(3/2)-(Q$3-$B$2)/((Q$3-$B$2)^2+($A40-$D$2)^2)^(3/2)&gt;0,"-","X"))</f>
        <v>X</v>
      </c>
      <c r="R40" s="8" t="str">
        <f aca="false">IF(OR(AND(R$3=$B$1,$A40=$D$1),AND(R$3=$B$2,$A40=$D$2)),"O",IF((R$3-$B$1)/((R$3-$B$1)^2+($A40-$D$1)^2)^(3/2)-(R$3-$B$2)/((R$3-$B$2)^2+($A40-$D$2)^2)^(3/2)&gt;0,"-","X"))</f>
        <v>X</v>
      </c>
      <c r="S40" s="8" t="str">
        <f aca="false">IF(OR(AND(S$3=$B$1,$A40=$D$1),AND(S$3=$B$2,$A40=$D$2)),"O",IF((S$3-$B$1)/((S$3-$B$1)^2+($A40-$D$1)^2)^(3/2)-(S$3-$B$2)/((S$3-$B$2)^2+($A40-$D$2)^2)^(3/2)&gt;0,"-","X"))</f>
        <v>X</v>
      </c>
      <c r="T40" s="8" t="str">
        <f aca="false">IF(OR(AND(T$3=$B$1,$A40=$D$1),AND(T$3=$B$2,$A40=$D$2)),"O",IF((T$3-$B$1)/((T$3-$B$1)^2+($A40-$D$1)^2)^(3/2)-(T$3-$B$2)/((T$3-$B$2)^2+($A40-$D$2)^2)^(3/2)&gt;0,"-","X"))</f>
        <v>X</v>
      </c>
      <c r="U40" s="8" t="str">
        <f aca="false">IF(OR(AND(U$3=$B$1,$A40=$D$1),AND(U$3=$B$2,$A40=$D$2)),"O",IF((U$3-$B$1)/((U$3-$B$1)^2+($A40-$D$1)^2)^(3/2)-(U$3-$B$2)/((U$3-$B$2)^2+($A40-$D$2)^2)^(3/2)&gt;0,"-","X"))</f>
        <v>X</v>
      </c>
      <c r="V40" s="8" t="str">
        <f aca="false">IF(OR(AND(V$3=$B$1,$A40=$D$1),AND(V$3=$B$2,$A40=$D$2)),"O",IF((V$3-$B$1)/((V$3-$B$1)^2+($A40-$D$1)^2)^(3/2)-(V$3-$B$2)/((V$3-$B$2)^2+($A40-$D$2)^2)^(3/2)&gt;0,"-","X"))</f>
        <v>X</v>
      </c>
      <c r="W40" s="8" t="str">
        <f aca="false">IF(OR(AND(W$3=$B$1,$A40=$D$1),AND(W$3=$B$2,$A40=$D$2)),"O",IF((W$3-$B$1)/((W$3-$B$1)^2+($A40-$D$1)^2)^(3/2)-(W$3-$B$2)/((W$3-$B$2)^2+($A40-$D$2)^2)^(3/2)&gt;0,"-","X"))</f>
        <v>X</v>
      </c>
      <c r="X40" s="8" t="str">
        <f aca="false">IF(OR(AND(X$3=$B$1,$A40=$D$1),AND(X$3=$B$2,$A40=$D$2)),"O",IF((X$3-$B$1)/((X$3-$B$1)^2+($A40-$D$1)^2)^(3/2)-(X$3-$B$2)/((X$3-$B$2)^2+($A40-$D$2)^2)^(3/2)&gt;0,"-","X"))</f>
        <v>X</v>
      </c>
      <c r="Y40" s="8" t="str">
        <f aca="false">IF(OR(AND(Y$3=$B$1,$A40=$D$1),AND(Y$3=$B$2,$A40=$D$2)),"O",IF((Y$3-$B$1)/((Y$3-$B$1)^2+($A40-$D$1)^2)^(3/2)-(Y$3-$B$2)/((Y$3-$B$2)^2+($A40-$D$2)^2)^(3/2)&gt;0,"-","X"))</f>
        <v>-</v>
      </c>
      <c r="Z40" s="8" t="str">
        <f aca="false">IF(OR(AND(Z$3=$B$1,$A40=$D$1),AND(Z$3=$B$2,$A40=$D$2)),"O",IF((Z$3-$B$1)/((Z$3-$B$1)^2+($A40-$D$1)^2)^(3/2)-(Z$3-$B$2)/((Z$3-$B$2)^2+($A40-$D$2)^2)^(3/2)&gt;0,"-","X"))</f>
        <v>-</v>
      </c>
      <c r="AA40" s="8" t="str">
        <f aca="false">IF(OR(AND(AA$3=$B$1,$A40=$D$1),AND(AA$3=$B$2,$A40=$D$2)),"O",IF((AA$3-$B$1)/((AA$3-$B$1)^2+($A40-$D$1)^2)^(3/2)-(AA$3-$B$2)/((AA$3-$B$2)^2+($A40-$D$2)^2)^(3/2)&gt;0,"-","X"))</f>
        <v>-</v>
      </c>
      <c r="AB40" s="8" t="str">
        <f aca="false">IF(OR(AND(AB$3=$B$1,$A40=$D$1),AND(AB$3=$B$2,$A40=$D$2)),"O",IF((AB$3-$B$1)/((AB$3-$B$1)^2+($A40-$D$1)^2)^(3/2)-(AB$3-$B$2)/((AB$3-$B$2)^2+($A40-$D$2)^2)^(3/2)&gt;0,"-","X"))</f>
        <v>-</v>
      </c>
      <c r="AC40" s="8" t="str">
        <f aca="false">IF(OR(AND(AC$3=$B$1,$A40=$D$1),AND(AC$3=$B$2,$A40=$D$2)),"O",IF((AC$3-$B$1)/((AC$3-$B$1)^2+($A40-$D$1)^2)^(3/2)-(AC$3-$B$2)/((AC$3-$B$2)^2+($A40-$D$2)^2)^(3/2)&gt;0,"-","X"))</f>
        <v>-</v>
      </c>
      <c r="AD40" s="8" t="str">
        <f aca="false">IF(OR(AND(AD$3=$B$1,$A40=$D$1),AND(AD$3=$B$2,$A40=$D$2)),"O",IF((AD$3-$B$1)/((AD$3-$B$1)^2+($A40-$D$1)^2)^(3/2)-(AD$3-$B$2)/((AD$3-$B$2)^2+($A40-$D$2)^2)^(3/2)&gt;0,"-","X"))</f>
        <v>-</v>
      </c>
      <c r="AE40" s="8" t="str">
        <f aca="false">IF(OR(AND(AE$3=$B$1,$A40=$D$1),AND(AE$3=$B$2,$A40=$D$2)),"O",IF((AE$3-$B$1)/((AE$3-$B$1)^2+($A40-$D$1)^2)^(3/2)-(AE$3-$B$2)/((AE$3-$B$2)^2+($A40-$D$2)^2)^(3/2)&gt;0,"-","X"))</f>
        <v>-</v>
      </c>
      <c r="AF40" s="8" t="str">
        <f aca="false">IF(OR(AND(AF$3=$B$1,$A40=$D$1),AND(AF$3=$B$2,$A40=$D$2)),"O",IF((AF$3-$B$1)/((AF$3-$B$1)^2+($A40-$D$1)^2)^(3/2)-(AF$3-$B$2)/((AF$3-$B$2)^2+($A40-$D$2)^2)^(3/2)&gt;0,"-","X"))</f>
        <v>-</v>
      </c>
      <c r="AG40" s="8" t="str">
        <f aca="false">IF(OR(AND(AG$3=$B$1,$A40=$D$1),AND(AG$3=$B$2,$A40=$D$2)),"O",IF((AG$3-$B$1)/((AG$3-$B$1)^2+($A40-$D$1)^2)^(3/2)-(AG$3-$B$2)/((AG$3-$B$2)^2+($A40-$D$2)^2)^(3/2)&gt;0,"-","X"))</f>
        <v>-</v>
      </c>
      <c r="AH40" s="8" t="str">
        <f aca="false">IF(OR(AND(AH$3=$B$1,$A40=$D$1),AND(AH$3=$B$2,$A40=$D$2)),"O",IF((AH$3-$B$1)/((AH$3-$B$1)^2+($A40-$D$1)^2)^(3/2)-(AH$3-$B$2)/((AH$3-$B$2)^2+($A40-$D$2)^2)^(3/2)&gt;0,"-","X"))</f>
        <v>-</v>
      </c>
      <c r="AI40" s="8" t="str">
        <f aca="false">IF(OR(AND(AI$3=$B$1,$A40=$D$1),AND(AI$3=$B$2,$A40=$D$2)),"O",IF((AI$3-$B$1)/((AI$3-$B$1)^2+($A40-$D$1)^2)^(3/2)-(AI$3-$B$2)/((AI$3-$B$2)^2+($A40-$D$2)^2)^(3/2)&gt;0,"-","X"))</f>
        <v>-</v>
      </c>
      <c r="AJ40" s="8" t="str">
        <f aca="false">IF(OR(AND(AJ$3=$B$1,$A40=$D$1),AND(AJ$3=$B$2,$A40=$D$2)),"O",IF((AJ$3-$B$1)/((AJ$3-$B$1)^2+($A40-$D$1)^2)^(3/2)-(AJ$3-$B$2)/((AJ$3-$B$2)^2+($A40-$D$2)^2)^(3/2)&gt;0,"-","X"))</f>
        <v>-</v>
      </c>
      <c r="AK40" s="8" t="str">
        <f aca="false">IF(OR(AND(AK$3=$B$1,$A40=$D$1),AND(AK$3=$B$2,$A40=$D$2)),"O",IF((AK$3-$B$1)/((AK$3-$B$1)^2+($A40-$D$1)^2)^(3/2)-(AK$3-$B$2)/((AK$3-$B$2)^2+($A40-$D$2)^2)^(3/2)&gt;0,"-","X"))</f>
        <v>-</v>
      </c>
      <c r="AL40" s="8" t="str">
        <f aca="false">IF(OR(AND(AL$3=$B$1,$A40=$D$1),AND(AL$3=$B$2,$A40=$D$2)),"O",IF((AL$3-$B$1)/((AL$3-$B$1)^2+($A40-$D$1)^2)^(3/2)-(AL$3-$B$2)/((AL$3-$B$2)^2+($A40-$D$2)^2)^(3/2)&gt;0,"-","X"))</f>
        <v>-</v>
      </c>
      <c r="AM40" s="8" t="str">
        <f aca="false">IF(OR(AND(AM$3=$B$1,$A40=$D$1),AND(AM$3=$B$2,$A40=$D$2)),"O",IF((AM$3-$B$1)/((AM$3-$B$1)^2+($A40-$D$1)^2)^(3/2)-(AM$3-$B$2)/((AM$3-$B$2)^2+($A40-$D$2)^2)^(3/2)&gt;0,"-","X"))</f>
        <v>-</v>
      </c>
      <c r="AN40" s="8" t="str">
        <f aca="false">IF(OR(AND(AN$3=$B$1,$A40=$D$1),AND(AN$3=$B$2,$A40=$D$2)),"O",IF((AN$3-$B$1)/((AN$3-$B$1)^2+($A40-$D$1)^2)^(3/2)-(AN$3-$B$2)/((AN$3-$B$2)^2+($A40-$D$2)^2)^(3/2)&gt;0,"-","X"))</f>
        <v>-</v>
      </c>
      <c r="AO40" s="8" t="str">
        <f aca="false">IF(OR(AND(AO$3=$B$1,$A40=$D$1),AND(AO$3=$B$2,$A40=$D$2)),"O",IF((AO$3-$B$1)/((AO$3-$B$1)^2+($A40-$D$1)^2)^(3/2)-(AO$3-$B$2)/((AO$3-$B$2)^2+($A40-$D$2)^2)^(3/2)&gt;0,"-","X"))</f>
        <v>-</v>
      </c>
      <c r="AP40" s="8" t="str">
        <f aca="false">IF(OR(AND(AP$3=$B$1,$A40=$D$1),AND(AP$3=$B$2,$A40=$D$2)),"O",IF((AP$3-$B$1)/((AP$3-$B$1)^2+($A40-$D$1)^2)^(3/2)-(AP$3-$B$2)/((AP$3-$B$2)^2+($A40-$D$2)^2)^(3/2)&gt;0,"-","X"))</f>
        <v>-</v>
      </c>
      <c r="AQ40" s="8" t="str">
        <f aca="false">IF(OR(AND(AQ$3=$B$1,$A40=$D$1),AND(AQ$3=$B$2,$A40=$D$2)),"O",IF((AQ$3-$B$1)/((AQ$3-$B$1)^2+($A40-$D$1)^2)^(3/2)-(AQ$3-$B$2)/((AQ$3-$B$2)^2+($A40-$D$2)^2)^(3/2)&gt;0,"-","X"))</f>
        <v>-</v>
      </c>
      <c r="AR40" s="8" t="str">
        <f aca="false">IF(OR(AND(AR$3=$B$1,$A40=$D$1),AND(AR$3=$B$2,$A40=$D$2)),"O",IF((AR$3-$B$1)/((AR$3-$B$1)^2+($A40-$D$1)^2)^(3/2)-(AR$3-$B$2)/((AR$3-$B$2)^2+($A40-$D$2)^2)^(3/2)&gt;0,"-","X"))</f>
        <v>-</v>
      </c>
      <c r="AS40" s="8" t="str">
        <f aca="false">IF(OR(AND(AS$3=$B$1,$A40=$D$1),AND(AS$3=$B$2,$A40=$D$2)),"O",IF((AS$3-$B$1)/((AS$3-$B$1)^2+($A40-$D$1)^2)^(3/2)-(AS$3-$B$2)/((AS$3-$B$2)^2+($A40-$D$2)^2)^(3/2)&gt;0,"-","X"))</f>
        <v>-</v>
      </c>
      <c r="AT40" s="8" t="str">
        <f aca="false">IF(OR(AND(AT$3=$B$1,$A40=$D$1),AND(AT$3=$B$2,$A40=$D$2)),"O",IF((AT$3-$B$1)/((AT$3-$B$1)^2+($A40-$D$1)^2)^(3/2)-(AT$3-$B$2)/((AT$3-$B$2)^2+($A40-$D$2)^2)^(3/2)&gt;0,"-","X"))</f>
        <v>-</v>
      </c>
      <c r="AU40" s="8" t="str">
        <f aca="false">IF(OR(AND(AU$3=$B$1,$A40=$D$1),AND(AU$3=$B$2,$A40=$D$2)),"O",IF((AU$3-$B$1)/((AU$3-$B$1)^2+($A40-$D$1)^2)^(3/2)-(AU$3-$B$2)/((AU$3-$B$2)^2+($A40-$D$2)^2)^(3/2)&gt;0,"-","X"))</f>
        <v>-</v>
      </c>
      <c r="AV40" s="8" t="str">
        <f aca="false">IF(OR(AND(AV$3=$B$1,$A40=$D$1),AND(AV$3=$B$2,$A40=$D$2)),"O",IF((AV$3-$B$1)/((AV$3-$B$1)^2+($A40-$D$1)^2)^(3/2)-(AV$3-$B$2)/((AV$3-$B$2)^2+($A40-$D$2)^2)^(3/2)&gt;0,"-","X"))</f>
        <v>-</v>
      </c>
      <c r="AW40" s="8" t="str">
        <f aca="false">IF(OR(AND(AW$3=$B$1,$A40=$D$1),AND(AW$3=$B$2,$A40=$D$2)),"O",IF((AW$3-$B$1)/((AW$3-$B$1)^2+($A40-$D$1)^2)^(3/2)-(AW$3-$B$2)/((AW$3-$B$2)^2+($A40-$D$2)^2)^(3/2)&gt;0,"-","X"))</f>
        <v>-</v>
      </c>
      <c r="AX40" s="8" t="str">
        <f aca="false">IF(OR(AND(AX$3=$B$1,$A40=$D$1),AND(AX$3=$B$2,$A40=$D$2)),"O",IF((AX$3-$B$1)/((AX$3-$B$1)^2+($A40-$D$1)^2)^(3/2)-(AX$3-$B$2)/((AX$3-$B$2)^2+($A40-$D$2)^2)^(3/2)&gt;0,"-","X"))</f>
        <v>-</v>
      </c>
      <c r="AY40" s="8" t="str">
        <f aca="false">IF(OR(AND(AY$3=$B$1,$A40=$D$1),AND(AY$3=$B$2,$A40=$D$2)),"O",IF((AY$3-$B$1)/((AY$3-$B$1)^2+($A40-$D$1)^2)^(3/2)-(AY$3-$B$2)/((AY$3-$B$2)^2+($A40-$D$2)^2)^(3/2)&gt;0,"-","X"))</f>
        <v>-</v>
      </c>
      <c r="AZ40" s="8" t="str">
        <f aca="false">IF(OR(AND(AZ$3=$B$1,$A40=$D$1),AND(AZ$3=$B$2,$A40=$D$2)),"O",IF((AZ$3-$B$1)/((AZ$3-$B$1)^2+($A40-$D$1)^2)^(3/2)-(AZ$3-$B$2)/((AZ$3-$B$2)^2+($A40-$D$2)^2)^(3/2)&gt;0,"-","X"))</f>
        <v>-</v>
      </c>
      <c r="BA40" s="8" t="str">
        <f aca="false">IF(OR(AND(BA$3=$B$1,$A40=$D$1),AND(BA$3=$B$2,$A40=$D$2)),"O",IF((BA$3-$B$1)/((BA$3-$B$1)^2+($A40-$D$1)^2)^(3/2)-(BA$3-$B$2)/((BA$3-$B$2)^2+($A40-$D$2)^2)^(3/2)&gt;0,"-","X"))</f>
        <v>-</v>
      </c>
      <c r="BB40" s="8" t="str">
        <f aca="false">IF(OR(AND(BB$3=$B$1,$A40=$D$1),AND(BB$3=$B$2,$A40=$D$2)),"O",IF((BB$3-$B$1)/((BB$3-$B$1)^2+($A40-$D$1)^2)^(3/2)-(BB$3-$B$2)/((BB$3-$B$2)^2+($A40-$D$2)^2)^(3/2)&gt;0,"-","X"))</f>
        <v>-</v>
      </c>
      <c r="BC40" s="8" t="str">
        <f aca="false">IF(OR(AND(BC$3=$B$1,$A40=$D$1),AND(BC$3=$B$2,$A40=$D$2)),"O",IF((BC$3-$B$1)/((BC$3-$B$1)^2+($A40-$D$1)^2)^(3/2)-(BC$3-$B$2)/((BC$3-$B$2)^2+($A40-$D$2)^2)^(3/2)&gt;0,"-","X"))</f>
        <v>-</v>
      </c>
      <c r="BD40" s="8" t="str">
        <f aca="false">IF(OR(AND(BD$3=$B$1,$A40=$D$1),AND(BD$3=$B$2,$A40=$D$2)),"O",IF((BD$3-$B$1)/((BD$3-$B$1)^2+($A40-$D$1)^2)^(3/2)-(BD$3-$B$2)/((BD$3-$B$2)^2+($A40-$D$2)^2)^(3/2)&gt;0,"-","X"))</f>
        <v>-</v>
      </c>
      <c r="BE40" s="8" t="str">
        <f aca="false">IF(OR(AND(BE$3=$B$1,$A40=$D$1),AND(BE$3=$B$2,$A40=$D$2)),"O",IF((BE$3-$B$1)/((BE$3-$B$1)^2+($A40-$D$1)^2)^(3/2)-(BE$3-$B$2)/((BE$3-$B$2)^2+($A40-$D$2)^2)^(3/2)&gt;0,"-","X"))</f>
        <v>-</v>
      </c>
      <c r="BF40" s="8" t="str">
        <f aca="false">IF(OR(AND(BF$3=$B$1,$A40=$D$1),AND(BF$3=$B$2,$A40=$D$2)),"O",IF((BF$3-$B$1)/((BF$3-$B$1)^2+($A40-$D$1)^2)^(3/2)-(BF$3-$B$2)/((BF$3-$B$2)^2+($A40-$D$2)^2)^(3/2)&gt;0,"-","X"))</f>
        <v>-</v>
      </c>
      <c r="BG40" s="8" t="str">
        <f aca="false">IF(OR(AND(BG$3=$B$1,$A40=$D$1),AND(BG$3=$B$2,$A40=$D$2)),"O",IF((BG$3-$B$1)/((BG$3-$B$1)^2+($A40-$D$1)^2)^(3/2)-(BG$3-$B$2)/((BG$3-$B$2)^2+($A40-$D$2)^2)^(3/2)&gt;0,"-","X"))</f>
        <v>-</v>
      </c>
      <c r="BH40" s="8" t="str">
        <f aca="false">IF(OR(AND(BH$3=$B$1,$A40=$D$1),AND(BH$3=$B$2,$A40=$D$2)),"O",IF((BH$3-$B$1)/((BH$3-$B$1)^2+($A40-$D$1)^2)^(3/2)-(BH$3-$B$2)/((BH$3-$B$2)^2+($A40-$D$2)^2)^(3/2)&gt;0,"-","X"))</f>
        <v>X</v>
      </c>
      <c r="BI40" s="8" t="str">
        <f aca="false">IF(OR(AND(BI$3=$B$1,$A40=$D$1),AND(BI$3=$B$2,$A40=$D$2)),"O",IF((BI$3-$B$1)/((BI$3-$B$1)^2+($A40-$D$1)^2)^(3/2)-(BI$3-$B$2)/((BI$3-$B$2)^2+($A40-$D$2)^2)^(3/2)&gt;0,"-","X"))</f>
        <v>X</v>
      </c>
      <c r="BJ40" s="8" t="str">
        <f aca="false">IF(OR(AND(BJ$3=$B$1,$A40=$D$1),AND(BJ$3=$B$2,$A40=$D$2)),"O",IF((BJ$3-$B$1)/((BJ$3-$B$1)^2+($A40-$D$1)^2)^(3/2)-(BJ$3-$B$2)/((BJ$3-$B$2)^2+($A40-$D$2)^2)^(3/2)&gt;0,"-","X"))</f>
        <v>X</v>
      </c>
      <c r="BK40" s="8" t="str">
        <f aca="false">IF(OR(AND(BK$3=$B$1,$A40=$D$1),AND(BK$3=$B$2,$A40=$D$2)),"O",IF((BK$3-$B$1)/((BK$3-$B$1)^2+($A40-$D$1)^2)^(3/2)-(BK$3-$B$2)/((BK$3-$B$2)^2+($A40-$D$2)^2)^(3/2)&gt;0,"-","X"))</f>
        <v>X</v>
      </c>
      <c r="BL40" s="8" t="str">
        <f aca="false">IF(OR(AND(BL$3=$B$1,$A40=$D$1),AND(BL$3=$B$2,$A40=$D$2)),"O",IF((BL$3-$B$1)/((BL$3-$B$1)^2+($A40-$D$1)^2)^(3/2)-(BL$3-$B$2)/((BL$3-$B$2)^2+($A40-$D$2)^2)^(3/2)&gt;0,"-","X"))</f>
        <v>X</v>
      </c>
      <c r="BM40" s="8" t="str">
        <f aca="false">IF(OR(AND(BM$3=$B$1,$A40=$D$1),AND(BM$3=$B$2,$A40=$D$2)),"O",IF((BM$3-$B$1)/((BM$3-$B$1)^2+($A40-$D$1)^2)^(3/2)-(BM$3-$B$2)/((BM$3-$B$2)^2+($A40-$D$2)^2)^(3/2)&gt;0,"-","X"))</f>
        <v>X</v>
      </c>
      <c r="BN40" s="8" t="str">
        <f aca="false">IF(OR(AND(BN$3=$B$1,$A40=$D$1),AND(BN$3=$B$2,$A40=$D$2)),"O",IF((BN$3-$B$1)/((BN$3-$B$1)^2+($A40-$D$1)^2)^(3/2)-(BN$3-$B$2)/((BN$3-$B$2)^2+($A40-$D$2)^2)^(3/2)&gt;0,"-","X"))</f>
        <v>X</v>
      </c>
      <c r="BO40" s="8" t="str">
        <f aca="false">IF(OR(AND(BO$3=$B$1,$A40=$D$1),AND(BO$3=$B$2,$A40=$D$2)),"O",IF((BO$3-$B$1)/((BO$3-$B$1)^2+($A40-$D$1)^2)^(3/2)-(BO$3-$B$2)/((BO$3-$B$2)^2+($A40-$D$2)^2)^(3/2)&gt;0,"-","X"))</f>
        <v>X</v>
      </c>
      <c r="BP40" s="8" t="str">
        <f aca="false">IF(OR(AND(BP$3=$B$1,$A40=$D$1),AND(BP$3=$B$2,$A40=$D$2)),"O",IF((BP$3-$B$1)/((BP$3-$B$1)^2+($A40-$D$1)^2)^(3/2)-(BP$3-$B$2)/((BP$3-$B$2)^2+($A40-$D$2)^2)^(3/2)&gt;0,"-","X"))</f>
        <v>X</v>
      </c>
      <c r="BQ40" s="8" t="str">
        <f aca="false">IF(OR(AND(BQ$3=$B$1,$A40=$D$1),AND(BQ$3=$B$2,$A40=$D$2)),"O",IF((BQ$3-$B$1)/((BQ$3-$B$1)^2+($A40-$D$1)^2)^(3/2)-(BQ$3-$B$2)/((BQ$3-$B$2)^2+($A40-$D$2)^2)^(3/2)&gt;0,"-","X"))</f>
        <v>X</v>
      </c>
      <c r="BR40" s="8" t="str">
        <f aca="false">IF(OR(AND(BR$3=$B$1,$A40=$D$1),AND(BR$3=$B$2,$A40=$D$2)),"O",IF((BR$3-$B$1)/((BR$3-$B$1)^2+($A40-$D$1)^2)^(3/2)-(BR$3-$B$2)/((BR$3-$B$2)^2+($A40-$D$2)^2)^(3/2)&gt;0,"-","X"))</f>
        <v>X</v>
      </c>
      <c r="BS40" s="8" t="str">
        <f aca="false">IF(OR(AND(BS$3=$B$1,$A40=$D$1),AND(BS$3=$B$2,$A40=$D$2)),"O",IF((BS$3-$B$1)/((BS$3-$B$1)^2+($A40-$D$1)^2)^(3/2)-(BS$3-$B$2)/((BS$3-$B$2)^2+($A40-$D$2)^2)^(3/2)&gt;0,"-","X"))</f>
        <v>X</v>
      </c>
      <c r="BT40" s="8" t="str">
        <f aca="false">IF(OR(AND(BT$3=$B$1,$A40=$D$1),AND(BT$3=$B$2,$A40=$D$2)),"O",IF((BT$3-$B$1)/((BT$3-$B$1)^2+($A40-$D$1)^2)^(3/2)-(BT$3-$B$2)/((BT$3-$B$2)^2+($A40-$D$2)^2)^(3/2)&gt;0,"-","X"))</f>
        <v>X</v>
      </c>
      <c r="BU40" s="8" t="str">
        <f aca="false">IF(OR(AND(BU$3=$B$1,$A40=$D$1),AND(BU$3=$B$2,$A40=$D$2)),"O",IF((BU$3-$B$1)/((BU$3-$B$1)^2+($A40-$D$1)^2)^(3/2)-(BU$3-$B$2)/((BU$3-$B$2)^2+($A40-$D$2)^2)^(3/2)&gt;0,"-","X"))</f>
        <v>X</v>
      </c>
      <c r="BV40" s="8" t="str">
        <f aca="false">IF(OR(AND(BV$3=$B$1,$A40=$D$1),AND(BV$3=$B$2,$A40=$D$2)),"O",IF((BV$3-$B$1)/((BV$3-$B$1)^2+($A40-$D$1)^2)^(3/2)-(BV$3-$B$2)/((BV$3-$B$2)^2+($A40-$D$2)^2)^(3/2)&gt;0,"-","X"))</f>
        <v>X</v>
      </c>
      <c r="BW40" s="8" t="str">
        <f aca="false">IF(OR(AND(BW$3=$B$1,$A40=$D$1),AND(BW$3=$B$2,$A40=$D$2)),"O",IF((BW$3-$B$1)/((BW$3-$B$1)^2+($A40-$D$1)^2)^(3/2)-(BW$3-$B$2)/((BW$3-$B$2)^2+($A40-$D$2)^2)^(3/2)&gt;0,"-","X"))</f>
        <v>X</v>
      </c>
      <c r="BX40" s="8" t="str">
        <f aca="false">IF(OR(AND(BX$3=$B$1,$A40=$D$1),AND(BX$3=$B$2,$A40=$D$2)),"O",IF((BX$3-$B$1)/((BX$3-$B$1)^2+($A40-$D$1)^2)^(3/2)-(BX$3-$B$2)/((BX$3-$B$2)^2+($A40-$D$2)^2)^(3/2)&gt;0,"-","X"))</f>
        <v>X</v>
      </c>
      <c r="BY40" s="8" t="str">
        <f aca="false">IF(OR(AND(BY$3=$B$1,$A40=$D$1),AND(BY$3=$B$2,$A40=$D$2)),"O",IF((BY$3-$B$1)/((BY$3-$B$1)^2+($A40-$D$1)^2)^(3/2)-(BY$3-$B$2)/((BY$3-$B$2)^2+($A40-$D$2)^2)^(3/2)&gt;0,"-","X"))</f>
        <v>X</v>
      </c>
      <c r="BZ40" s="8" t="str">
        <f aca="false">IF(OR(AND(BZ$3=$B$1,$A40=$D$1),AND(BZ$3=$B$2,$A40=$D$2)),"O",IF((BZ$3-$B$1)/((BZ$3-$B$1)^2+($A40-$D$1)^2)^(3/2)-(BZ$3-$B$2)/((BZ$3-$B$2)^2+($A40-$D$2)^2)^(3/2)&gt;0,"-","X"))</f>
        <v>X</v>
      </c>
      <c r="CA40" s="8" t="str">
        <f aca="false">IF(OR(AND(CA$3=$B$1,$A40=$D$1),AND(CA$3=$B$2,$A40=$D$2)),"O",IF((CA$3-$B$1)/((CA$3-$B$1)^2+($A40-$D$1)^2)^(3/2)-(CA$3-$B$2)/((CA$3-$B$2)^2+($A40-$D$2)^2)^(3/2)&gt;0,"-","X"))</f>
        <v>X</v>
      </c>
      <c r="CB40" s="8" t="str">
        <f aca="false">IF(OR(AND(CB$3=$B$1,$A40=$D$1),AND(CB$3=$B$2,$A40=$D$2)),"O",IF((CB$3-$B$1)/((CB$3-$B$1)^2+($A40-$D$1)^2)^(3/2)-(CB$3-$B$2)/((CB$3-$B$2)^2+($A40-$D$2)^2)^(3/2)&gt;0,"-","X"))</f>
        <v>X</v>
      </c>
      <c r="CC40" s="8" t="str">
        <f aca="false">IF(OR(AND(CC$3=$B$1,$A40=$D$1),AND(CC$3=$B$2,$A40=$D$2)),"O",IF((CC$3-$B$1)/((CC$3-$B$1)^2+($A40-$D$1)^2)^(3/2)-(CC$3-$B$2)/((CC$3-$B$2)^2+($A40-$D$2)^2)^(3/2)&gt;0,"-","X"))</f>
        <v>X</v>
      </c>
      <c r="CD40" s="8" t="str">
        <f aca="false">IF(OR(AND(CD$3=$B$1,$A40=$D$1),AND(CD$3=$B$2,$A40=$D$2)),"O",IF((CD$3-$B$1)/((CD$3-$B$1)^2+($A40-$D$1)^2)^(3/2)-(CD$3-$B$2)/((CD$3-$B$2)^2+($A40-$D$2)^2)^(3/2)&gt;0,"-","X"))</f>
        <v>X</v>
      </c>
    </row>
    <row r="41" customFormat="false" ht="15" hidden="false" customHeight="false" outlineLevel="0" collapsed="false">
      <c r="A41" s="5" t="n">
        <v>2.30000000000003</v>
      </c>
      <c r="B41" s="8" t="str">
        <f aca="false">IF(OR(AND(B$3=$B$1,$A41=$D$1),AND(B$3=$B$2,$A41=$D$2)),"O",IF((B$3-$B$1)/((B$3-$B$1)^2+($A41-$D$1)^2)^(3/2)-(B$3-$B$2)/((B$3-$B$2)^2+($A41-$D$2)^2)^(3/2)&gt;0,"-","X"))</f>
        <v>X</v>
      </c>
      <c r="C41" s="8" t="str">
        <f aca="false">IF(OR(AND(C$3=$B$1,$A41=$D$1),AND(C$3=$B$2,$A41=$D$2)),"O",IF((C$3-$B$1)/((C$3-$B$1)^2+($A41-$D$1)^2)^(3/2)-(C$3-$B$2)/((C$3-$B$2)^2+($A41-$D$2)^2)^(3/2)&gt;0,"-","X"))</f>
        <v>X</v>
      </c>
      <c r="D41" s="8" t="str">
        <f aca="false">IF(OR(AND(D$3=$B$1,$A41=$D$1),AND(D$3=$B$2,$A41=$D$2)),"O",IF((D$3-$B$1)/((D$3-$B$1)^2+($A41-$D$1)^2)^(3/2)-(D$3-$B$2)/((D$3-$B$2)^2+($A41-$D$2)^2)^(3/2)&gt;0,"-","X"))</f>
        <v>X</v>
      </c>
      <c r="E41" s="8" t="str">
        <f aca="false">IF(OR(AND(E$3=$B$1,$A41=$D$1),AND(E$3=$B$2,$A41=$D$2)),"O",IF((E$3-$B$1)/((E$3-$B$1)^2+($A41-$D$1)^2)^(3/2)-(E$3-$B$2)/((E$3-$B$2)^2+($A41-$D$2)^2)^(3/2)&gt;0,"-","X"))</f>
        <v>X</v>
      </c>
      <c r="F41" s="8" t="str">
        <f aca="false">IF(OR(AND(F$3=$B$1,$A41=$D$1),AND(F$3=$B$2,$A41=$D$2)),"O",IF((F$3-$B$1)/((F$3-$B$1)^2+($A41-$D$1)^2)^(3/2)-(F$3-$B$2)/((F$3-$B$2)^2+($A41-$D$2)^2)^(3/2)&gt;0,"-","X"))</f>
        <v>X</v>
      </c>
      <c r="G41" s="8" t="str">
        <f aca="false">IF(OR(AND(G$3=$B$1,$A41=$D$1),AND(G$3=$B$2,$A41=$D$2)),"O",IF((G$3-$B$1)/((G$3-$B$1)^2+($A41-$D$1)^2)^(3/2)-(G$3-$B$2)/((G$3-$B$2)^2+($A41-$D$2)^2)^(3/2)&gt;0,"-","X"))</f>
        <v>X</v>
      </c>
      <c r="H41" s="8" t="str">
        <f aca="false">IF(OR(AND(H$3=$B$1,$A41=$D$1),AND(H$3=$B$2,$A41=$D$2)),"O",IF((H$3-$B$1)/((H$3-$B$1)^2+($A41-$D$1)^2)^(3/2)-(H$3-$B$2)/((H$3-$B$2)^2+($A41-$D$2)^2)^(3/2)&gt;0,"-","X"))</f>
        <v>X</v>
      </c>
      <c r="I41" s="8" t="str">
        <f aca="false">IF(OR(AND(I$3=$B$1,$A41=$D$1),AND(I$3=$B$2,$A41=$D$2)),"O",IF((I$3-$B$1)/((I$3-$B$1)^2+($A41-$D$1)^2)^(3/2)-(I$3-$B$2)/((I$3-$B$2)^2+($A41-$D$2)^2)^(3/2)&gt;0,"-","X"))</f>
        <v>X</v>
      </c>
      <c r="J41" s="8" t="str">
        <f aca="false">IF(OR(AND(J$3=$B$1,$A41=$D$1),AND(J$3=$B$2,$A41=$D$2)),"O",IF((J$3-$B$1)/((J$3-$B$1)^2+($A41-$D$1)^2)^(3/2)-(J$3-$B$2)/((J$3-$B$2)^2+($A41-$D$2)^2)^(3/2)&gt;0,"-","X"))</f>
        <v>X</v>
      </c>
      <c r="K41" s="8" t="str">
        <f aca="false">IF(OR(AND(K$3=$B$1,$A41=$D$1),AND(K$3=$B$2,$A41=$D$2)),"O",IF((K$3-$B$1)/((K$3-$B$1)^2+($A41-$D$1)^2)^(3/2)-(K$3-$B$2)/((K$3-$B$2)^2+($A41-$D$2)^2)^(3/2)&gt;0,"-","X"))</f>
        <v>X</v>
      </c>
      <c r="L41" s="8" t="str">
        <f aca="false">IF(OR(AND(L$3=$B$1,$A41=$D$1),AND(L$3=$B$2,$A41=$D$2)),"O",IF((L$3-$B$1)/((L$3-$B$1)^2+($A41-$D$1)^2)^(3/2)-(L$3-$B$2)/((L$3-$B$2)^2+($A41-$D$2)^2)^(3/2)&gt;0,"-","X"))</f>
        <v>X</v>
      </c>
      <c r="M41" s="8" t="str">
        <f aca="false">IF(OR(AND(M$3=$B$1,$A41=$D$1),AND(M$3=$B$2,$A41=$D$2)),"O",IF((M$3-$B$1)/((M$3-$B$1)^2+($A41-$D$1)^2)^(3/2)-(M$3-$B$2)/((M$3-$B$2)^2+($A41-$D$2)^2)^(3/2)&gt;0,"-","X"))</f>
        <v>X</v>
      </c>
      <c r="N41" s="8" t="str">
        <f aca="false">IF(OR(AND(N$3=$B$1,$A41=$D$1),AND(N$3=$B$2,$A41=$D$2)),"O",IF((N$3-$B$1)/((N$3-$B$1)^2+($A41-$D$1)^2)^(3/2)-(N$3-$B$2)/((N$3-$B$2)^2+($A41-$D$2)^2)^(3/2)&gt;0,"-","X"))</f>
        <v>X</v>
      </c>
      <c r="O41" s="8" t="str">
        <f aca="false">IF(OR(AND(O$3=$B$1,$A41=$D$1),AND(O$3=$B$2,$A41=$D$2)),"O",IF((O$3-$B$1)/((O$3-$B$1)^2+($A41-$D$1)^2)^(3/2)-(O$3-$B$2)/((O$3-$B$2)^2+($A41-$D$2)^2)^(3/2)&gt;0,"-","X"))</f>
        <v>X</v>
      </c>
      <c r="P41" s="8" t="str">
        <f aca="false">IF(OR(AND(P$3=$B$1,$A41=$D$1),AND(P$3=$B$2,$A41=$D$2)),"O",IF((P$3-$B$1)/((P$3-$B$1)^2+($A41-$D$1)^2)^(3/2)-(P$3-$B$2)/((P$3-$B$2)^2+($A41-$D$2)^2)^(3/2)&gt;0,"-","X"))</f>
        <v>X</v>
      </c>
      <c r="Q41" s="8" t="str">
        <f aca="false">IF(OR(AND(Q$3=$B$1,$A41=$D$1),AND(Q$3=$B$2,$A41=$D$2)),"O",IF((Q$3-$B$1)/((Q$3-$B$1)^2+($A41-$D$1)^2)^(3/2)-(Q$3-$B$2)/((Q$3-$B$2)^2+($A41-$D$2)^2)^(3/2)&gt;0,"-","X"))</f>
        <v>X</v>
      </c>
      <c r="R41" s="8" t="str">
        <f aca="false">IF(OR(AND(R$3=$B$1,$A41=$D$1),AND(R$3=$B$2,$A41=$D$2)),"O",IF((R$3-$B$1)/((R$3-$B$1)^2+($A41-$D$1)^2)^(3/2)-(R$3-$B$2)/((R$3-$B$2)^2+($A41-$D$2)^2)^(3/2)&gt;0,"-","X"))</f>
        <v>X</v>
      </c>
      <c r="S41" s="8" t="str">
        <f aca="false">IF(OR(AND(S$3=$B$1,$A41=$D$1),AND(S$3=$B$2,$A41=$D$2)),"O",IF((S$3-$B$1)/((S$3-$B$1)^2+($A41-$D$1)^2)^(3/2)-(S$3-$B$2)/((S$3-$B$2)^2+($A41-$D$2)^2)^(3/2)&gt;0,"-","X"))</f>
        <v>X</v>
      </c>
      <c r="T41" s="8" t="str">
        <f aca="false">IF(OR(AND(T$3=$B$1,$A41=$D$1),AND(T$3=$B$2,$A41=$D$2)),"O",IF((T$3-$B$1)/((T$3-$B$1)^2+($A41-$D$1)^2)^(3/2)-(T$3-$B$2)/((T$3-$B$2)^2+($A41-$D$2)^2)^(3/2)&gt;0,"-","X"))</f>
        <v>X</v>
      </c>
      <c r="U41" s="8" t="str">
        <f aca="false">IF(OR(AND(U$3=$B$1,$A41=$D$1),AND(U$3=$B$2,$A41=$D$2)),"O",IF((U$3-$B$1)/((U$3-$B$1)^2+($A41-$D$1)^2)^(3/2)-(U$3-$B$2)/((U$3-$B$2)^2+($A41-$D$2)^2)^(3/2)&gt;0,"-","X"))</f>
        <v>X</v>
      </c>
      <c r="V41" s="8" t="str">
        <f aca="false">IF(OR(AND(V$3=$B$1,$A41=$D$1),AND(V$3=$B$2,$A41=$D$2)),"O",IF((V$3-$B$1)/((V$3-$B$1)^2+($A41-$D$1)^2)^(3/2)-(V$3-$B$2)/((V$3-$B$2)^2+($A41-$D$2)^2)^(3/2)&gt;0,"-","X"))</f>
        <v>X</v>
      </c>
      <c r="W41" s="8" t="str">
        <f aca="false">IF(OR(AND(W$3=$B$1,$A41=$D$1),AND(W$3=$B$2,$A41=$D$2)),"O",IF((W$3-$B$1)/((W$3-$B$1)^2+($A41-$D$1)^2)^(3/2)-(W$3-$B$2)/((W$3-$B$2)^2+($A41-$D$2)^2)^(3/2)&gt;0,"-","X"))</f>
        <v>X</v>
      </c>
      <c r="X41" s="8" t="str">
        <f aca="false">IF(OR(AND(X$3=$B$1,$A41=$D$1),AND(X$3=$B$2,$A41=$D$2)),"O",IF((X$3-$B$1)/((X$3-$B$1)^2+($A41-$D$1)^2)^(3/2)-(X$3-$B$2)/((X$3-$B$2)^2+($A41-$D$2)^2)^(3/2)&gt;0,"-","X"))</f>
        <v>X</v>
      </c>
      <c r="Y41" s="8" t="str">
        <f aca="false">IF(OR(AND(Y$3=$B$1,$A41=$D$1),AND(Y$3=$B$2,$A41=$D$2)),"O",IF((Y$3-$B$1)/((Y$3-$B$1)^2+($A41-$D$1)^2)^(3/2)-(Y$3-$B$2)/((Y$3-$B$2)^2+($A41-$D$2)^2)^(3/2)&gt;0,"-","X"))</f>
        <v>X</v>
      </c>
      <c r="Z41" s="8" t="str">
        <f aca="false">IF(OR(AND(Z$3=$B$1,$A41=$D$1),AND(Z$3=$B$2,$A41=$D$2)),"O",IF((Z$3-$B$1)/((Z$3-$B$1)^2+($A41-$D$1)^2)^(3/2)-(Z$3-$B$2)/((Z$3-$B$2)^2+($A41-$D$2)^2)^(3/2)&gt;0,"-","X"))</f>
        <v>-</v>
      </c>
      <c r="AA41" s="8" t="str">
        <f aca="false">IF(OR(AND(AA$3=$B$1,$A41=$D$1),AND(AA$3=$B$2,$A41=$D$2)),"O",IF((AA$3-$B$1)/((AA$3-$B$1)^2+($A41-$D$1)^2)^(3/2)-(AA$3-$B$2)/((AA$3-$B$2)^2+($A41-$D$2)^2)^(3/2)&gt;0,"-","X"))</f>
        <v>-</v>
      </c>
      <c r="AB41" s="8" t="str">
        <f aca="false">IF(OR(AND(AB$3=$B$1,$A41=$D$1),AND(AB$3=$B$2,$A41=$D$2)),"O",IF((AB$3-$B$1)/((AB$3-$B$1)^2+($A41-$D$1)^2)^(3/2)-(AB$3-$B$2)/((AB$3-$B$2)^2+($A41-$D$2)^2)^(3/2)&gt;0,"-","X"))</f>
        <v>-</v>
      </c>
      <c r="AC41" s="8" t="str">
        <f aca="false">IF(OR(AND(AC$3=$B$1,$A41=$D$1),AND(AC$3=$B$2,$A41=$D$2)),"O",IF((AC$3-$B$1)/((AC$3-$B$1)^2+($A41-$D$1)^2)^(3/2)-(AC$3-$B$2)/((AC$3-$B$2)^2+($A41-$D$2)^2)^(3/2)&gt;0,"-","X"))</f>
        <v>-</v>
      </c>
      <c r="AD41" s="8" t="str">
        <f aca="false">IF(OR(AND(AD$3=$B$1,$A41=$D$1),AND(AD$3=$B$2,$A41=$D$2)),"O",IF((AD$3-$B$1)/((AD$3-$B$1)^2+($A41-$D$1)^2)^(3/2)-(AD$3-$B$2)/((AD$3-$B$2)^2+($A41-$D$2)^2)^(3/2)&gt;0,"-","X"))</f>
        <v>-</v>
      </c>
      <c r="AE41" s="8" t="str">
        <f aca="false">IF(OR(AND(AE$3=$B$1,$A41=$D$1),AND(AE$3=$B$2,$A41=$D$2)),"O",IF((AE$3-$B$1)/((AE$3-$B$1)^2+($A41-$D$1)^2)^(3/2)-(AE$3-$B$2)/((AE$3-$B$2)^2+($A41-$D$2)^2)^(3/2)&gt;0,"-","X"))</f>
        <v>-</v>
      </c>
      <c r="AF41" s="8" t="str">
        <f aca="false">IF(OR(AND(AF$3=$B$1,$A41=$D$1),AND(AF$3=$B$2,$A41=$D$2)),"O",IF((AF$3-$B$1)/((AF$3-$B$1)^2+($A41-$D$1)^2)^(3/2)-(AF$3-$B$2)/((AF$3-$B$2)^2+($A41-$D$2)^2)^(3/2)&gt;0,"-","X"))</f>
        <v>-</v>
      </c>
      <c r="AG41" s="8" t="str">
        <f aca="false">IF(OR(AND(AG$3=$B$1,$A41=$D$1),AND(AG$3=$B$2,$A41=$D$2)),"O",IF((AG$3-$B$1)/((AG$3-$B$1)^2+($A41-$D$1)^2)^(3/2)-(AG$3-$B$2)/((AG$3-$B$2)^2+($A41-$D$2)^2)^(3/2)&gt;0,"-","X"))</f>
        <v>-</v>
      </c>
      <c r="AH41" s="8" t="str">
        <f aca="false">IF(OR(AND(AH$3=$B$1,$A41=$D$1),AND(AH$3=$B$2,$A41=$D$2)),"O",IF((AH$3-$B$1)/((AH$3-$B$1)^2+($A41-$D$1)^2)^(3/2)-(AH$3-$B$2)/((AH$3-$B$2)^2+($A41-$D$2)^2)^(3/2)&gt;0,"-","X"))</f>
        <v>-</v>
      </c>
      <c r="AI41" s="8" t="str">
        <f aca="false">IF(OR(AND(AI$3=$B$1,$A41=$D$1),AND(AI$3=$B$2,$A41=$D$2)),"O",IF((AI$3-$B$1)/((AI$3-$B$1)^2+($A41-$D$1)^2)^(3/2)-(AI$3-$B$2)/((AI$3-$B$2)^2+($A41-$D$2)^2)^(3/2)&gt;0,"-","X"))</f>
        <v>-</v>
      </c>
      <c r="AJ41" s="8" t="str">
        <f aca="false">IF(OR(AND(AJ$3=$B$1,$A41=$D$1),AND(AJ$3=$B$2,$A41=$D$2)),"O",IF((AJ$3-$B$1)/((AJ$3-$B$1)^2+($A41-$D$1)^2)^(3/2)-(AJ$3-$B$2)/((AJ$3-$B$2)^2+($A41-$D$2)^2)^(3/2)&gt;0,"-","X"))</f>
        <v>-</v>
      </c>
      <c r="AK41" s="8" t="str">
        <f aca="false">IF(OR(AND(AK$3=$B$1,$A41=$D$1),AND(AK$3=$B$2,$A41=$D$2)),"O",IF((AK$3-$B$1)/((AK$3-$B$1)^2+($A41-$D$1)^2)^(3/2)-(AK$3-$B$2)/((AK$3-$B$2)^2+($A41-$D$2)^2)^(3/2)&gt;0,"-","X"))</f>
        <v>-</v>
      </c>
      <c r="AL41" s="8" t="str">
        <f aca="false">IF(OR(AND(AL$3=$B$1,$A41=$D$1),AND(AL$3=$B$2,$A41=$D$2)),"O",IF((AL$3-$B$1)/((AL$3-$B$1)^2+($A41-$D$1)^2)^(3/2)-(AL$3-$B$2)/((AL$3-$B$2)^2+($A41-$D$2)^2)^(3/2)&gt;0,"-","X"))</f>
        <v>-</v>
      </c>
      <c r="AM41" s="8" t="str">
        <f aca="false">IF(OR(AND(AM$3=$B$1,$A41=$D$1),AND(AM$3=$B$2,$A41=$D$2)),"O",IF((AM$3-$B$1)/((AM$3-$B$1)^2+($A41-$D$1)^2)^(3/2)-(AM$3-$B$2)/((AM$3-$B$2)^2+($A41-$D$2)^2)^(3/2)&gt;0,"-","X"))</f>
        <v>-</v>
      </c>
      <c r="AN41" s="8" t="str">
        <f aca="false">IF(OR(AND(AN$3=$B$1,$A41=$D$1),AND(AN$3=$B$2,$A41=$D$2)),"O",IF((AN$3-$B$1)/((AN$3-$B$1)^2+($A41-$D$1)^2)^(3/2)-(AN$3-$B$2)/((AN$3-$B$2)^2+($A41-$D$2)^2)^(3/2)&gt;0,"-","X"))</f>
        <v>-</v>
      </c>
      <c r="AO41" s="8" t="str">
        <f aca="false">IF(OR(AND(AO$3=$B$1,$A41=$D$1),AND(AO$3=$B$2,$A41=$D$2)),"O",IF((AO$3-$B$1)/((AO$3-$B$1)^2+($A41-$D$1)^2)^(3/2)-(AO$3-$B$2)/((AO$3-$B$2)^2+($A41-$D$2)^2)^(3/2)&gt;0,"-","X"))</f>
        <v>-</v>
      </c>
      <c r="AP41" s="8" t="str">
        <f aca="false">IF(OR(AND(AP$3=$B$1,$A41=$D$1),AND(AP$3=$B$2,$A41=$D$2)),"O",IF((AP$3-$B$1)/((AP$3-$B$1)^2+($A41-$D$1)^2)^(3/2)-(AP$3-$B$2)/((AP$3-$B$2)^2+($A41-$D$2)^2)^(3/2)&gt;0,"-","X"))</f>
        <v>-</v>
      </c>
      <c r="AQ41" s="8" t="str">
        <f aca="false">IF(OR(AND(AQ$3=$B$1,$A41=$D$1),AND(AQ$3=$B$2,$A41=$D$2)),"O",IF((AQ$3-$B$1)/((AQ$3-$B$1)^2+($A41-$D$1)^2)^(3/2)-(AQ$3-$B$2)/((AQ$3-$B$2)^2+($A41-$D$2)^2)^(3/2)&gt;0,"-","X"))</f>
        <v>-</v>
      </c>
      <c r="AR41" s="8" t="str">
        <f aca="false">IF(OR(AND(AR$3=$B$1,$A41=$D$1),AND(AR$3=$B$2,$A41=$D$2)),"O",IF((AR$3-$B$1)/((AR$3-$B$1)^2+($A41-$D$1)^2)^(3/2)-(AR$3-$B$2)/((AR$3-$B$2)^2+($A41-$D$2)^2)^(3/2)&gt;0,"-","X"))</f>
        <v>-</v>
      </c>
      <c r="AS41" s="8" t="str">
        <f aca="false">IF(OR(AND(AS$3=$B$1,$A41=$D$1),AND(AS$3=$B$2,$A41=$D$2)),"O",IF((AS$3-$B$1)/((AS$3-$B$1)^2+($A41-$D$1)^2)^(3/2)-(AS$3-$B$2)/((AS$3-$B$2)^2+($A41-$D$2)^2)^(3/2)&gt;0,"-","X"))</f>
        <v>-</v>
      </c>
      <c r="AT41" s="8" t="str">
        <f aca="false">IF(OR(AND(AT$3=$B$1,$A41=$D$1),AND(AT$3=$B$2,$A41=$D$2)),"O",IF((AT$3-$B$1)/((AT$3-$B$1)^2+($A41-$D$1)^2)^(3/2)-(AT$3-$B$2)/((AT$3-$B$2)^2+($A41-$D$2)^2)^(3/2)&gt;0,"-","X"))</f>
        <v>-</v>
      </c>
      <c r="AU41" s="8" t="str">
        <f aca="false">IF(OR(AND(AU$3=$B$1,$A41=$D$1),AND(AU$3=$B$2,$A41=$D$2)),"O",IF((AU$3-$B$1)/((AU$3-$B$1)^2+($A41-$D$1)^2)^(3/2)-(AU$3-$B$2)/((AU$3-$B$2)^2+($A41-$D$2)^2)^(3/2)&gt;0,"-","X"))</f>
        <v>-</v>
      </c>
      <c r="AV41" s="8" t="str">
        <f aca="false">IF(OR(AND(AV$3=$B$1,$A41=$D$1),AND(AV$3=$B$2,$A41=$D$2)),"O",IF((AV$3-$B$1)/((AV$3-$B$1)^2+($A41-$D$1)^2)^(3/2)-(AV$3-$B$2)/((AV$3-$B$2)^2+($A41-$D$2)^2)^(3/2)&gt;0,"-","X"))</f>
        <v>-</v>
      </c>
      <c r="AW41" s="8" t="str">
        <f aca="false">IF(OR(AND(AW$3=$B$1,$A41=$D$1),AND(AW$3=$B$2,$A41=$D$2)),"O",IF((AW$3-$B$1)/((AW$3-$B$1)^2+($A41-$D$1)^2)^(3/2)-(AW$3-$B$2)/((AW$3-$B$2)^2+($A41-$D$2)^2)^(3/2)&gt;0,"-","X"))</f>
        <v>-</v>
      </c>
      <c r="AX41" s="8" t="str">
        <f aca="false">IF(OR(AND(AX$3=$B$1,$A41=$D$1),AND(AX$3=$B$2,$A41=$D$2)),"O",IF((AX$3-$B$1)/((AX$3-$B$1)^2+($A41-$D$1)^2)^(3/2)-(AX$3-$B$2)/((AX$3-$B$2)^2+($A41-$D$2)^2)^(3/2)&gt;0,"-","X"))</f>
        <v>-</v>
      </c>
      <c r="AY41" s="8" t="str">
        <f aca="false">IF(OR(AND(AY$3=$B$1,$A41=$D$1),AND(AY$3=$B$2,$A41=$D$2)),"O",IF((AY$3-$B$1)/((AY$3-$B$1)^2+($A41-$D$1)^2)^(3/2)-(AY$3-$B$2)/((AY$3-$B$2)^2+($A41-$D$2)^2)^(3/2)&gt;0,"-","X"))</f>
        <v>-</v>
      </c>
      <c r="AZ41" s="8" t="str">
        <f aca="false">IF(OR(AND(AZ$3=$B$1,$A41=$D$1),AND(AZ$3=$B$2,$A41=$D$2)),"O",IF((AZ$3-$B$1)/((AZ$3-$B$1)^2+($A41-$D$1)^2)^(3/2)-(AZ$3-$B$2)/((AZ$3-$B$2)^2+($A41-$D$2)^2)^(3/2)&gt;0,"-","X"))</f>
        <v>-</v>
      </c>
      <c r="BA41" s="8" t="str">
        <f aca="false">IF(OR(AND(BA$3=$B$1,$A41=$D$1),AND(BA$3=$B$2,$A41=$D$2)),"O",IF((BA$3-$B$1)/((BA$3-$B$1)^2+($A41-$D$1)^2)^(3/2)-(BA$3-$B$2)/((BA$3-$B$2)^2+($A41-$D$2)^2)^(3/2)&gt;0,"-","X"))</f>
        <v>-</v>
      </c>
      <c r="BB41" s="8" t="str">
        <f aca="false">IF(OR(AND(BB$3=$B$1,$A41=$D$1),AND(BB$3=$B$2,$A41=$D$2)),"O",IF((BB$3-$B$1)/((BB$3-$B$1)^2+($A41-$D$1)^2)^(3/2)-(BB$3-$B$2)/((BB$3-$B$2)^2+($A41-$D$2)^2)^(3/2)&gt;0,"-","X"))</f>
        <v>-</v>
      </c>
      <c r="BC41" s="8" t="str">
        <f aca="false">IF(OR(AND(BC$3=$B$1,$A41=$D$1),AND(BC$3=$B$2,$A41=$D$2)),"O",IF((BC$3-$B$1)/((BC$3-$B$1)^2+($A41-$D$1)^2)^(3/2)-(BC$3-$B$2)/((BC$3-$B$2)^2+($A41-$D$2)^2)^(3/2)&gt;0,"-","X"))</f>
        <v>-</v>
      </c>
      <c r="BD41" s="8" t="str">
        <f aca="false">IF(OR(AND(BD$3=$B$1,$A41=$D$1),AND(BD$3=$B$2,$A41=$D$2)),"O",IF((BD$3-$B$1)/((BD$3-$B$1)^2+($A41-$D$1)^2)^(3/2)-(BD$3-$B$2)/((BD$3-$B$2)^2+($A41-$D$2)^2)^(3/2)&gt;0,"-","X"))</f>
        <v>-</v>
      </c>
      <c r="BE41" s="8" t="str">
        <f aca="false">IF(OR(AND(BE$3=$B$1,$A41=$D$1),AND(BE$3=$B$2,$A41=$D$2)),"O",IF((BE$3-$B$1)/((BE$3-$B$1)^2+($A41-$D$1)^2)^(3/2)-(BE$3-$B$2)/((BE$3-$B$2)^2+($A41-$D$2)^2)^(3/2)&gt;0,"-","X"))</f>
        <v>-</v>
      </c>
      <c r="BF41" s="8" t="str">
        <f aca="false">IF(OR(AND(BF$3=$B$1,$A41=$D$1),AND(BF$3=$B$2,$A41=$D$2)),"O",IF((BF$3-$B$1)/((BF$3-$B$1)^2+($A41-$D$1)^2)^(3/2)-(BF$3-$B$2)/((BF$3-$B$2)^2+($A41-$D$2)^2)^(3/2)&gt;0,"-","X"))</f>
        <v>-</v>
      </c>
      <c r="BG41" s="8" t="str">
        <f aca="false">IF(OR(AND(BG$3=$B$1,$A41=$D$1),AND(BG$3=$B$2,$A41=$D$2)),"O",IF((BG$3-$B$1)/((BG$3-$B$1)^2+($A41-$D$1)^2)^(3/2)-(BG$3-$B$2)/((BG$3-$B$2)^2+($A41-$D$2)^2)^(3/2)&gt;0,"-","X"))</f>
        <v>X</v>
      </c>
      <c r="BH41" s="8" t="str">
        <f aca="false">IF(OR(AND(BH$3=$B$1,$A41=$D$1),AND(BH$3=$B$2,$A41=$D$2)),"O",IF((BH$3-$B$1)/((BH$3-$B$1)^2+($A41-$D$1)^2)^(3/2)-(BH$3-$B$2)/((BH$3-$B$2)^2+($A41-$D$2)^2)^(3/2)&gt;0,"-","X"))</f>
        <v>X</v>
      </c>
      <c r="BI41" s="8" t="str">
        <f aca="false">IF(OR(AND(BI$3=$B$1,$A41=$D$1),AND(BI$3=$B$2,$A41=$D$2)),"O",IF((BI$3-$B$1)/((BI$3-$B$1)^2+($A41-$D$1)^2)^(3/2)-(BI$3-$B$2)/((BI$3-$B$2)^2+($A41-$D$2)^2)^(3/2)&gt;0,"-","X"))</f>
        <v>X</v>
      </c>
      <c r="BJ41" s="8" t="str">
        <f aca="false">IF(OR(AND(BJ$3=$B$1,$A41=$D$1),AND(BJ$3=$B$2,$A41=$D$2)),"O",IF((BJ$3-$B$1)/((BJ$3-$B$1)^2+($A41-$D$1)^2)^(3/2)-(BJ$3-$B$2)/((BJ$3-$B$2)^2+($A41-$D$2)^2)^(3/2)&gt;0,"-","X"))</f>
        <v>X</v>
      </c>
      <c r="BK41" s="8" t="str">
        <f aca="false">IF(OR(AND(BK$3=$B$1,$A41=$D$1),AND(BK$3=$B$2,$A41=$D$2)),"O",IF((BK$3-$B$1)/((BK$3-$B$1)^2+($A41-$D$1)^2)^(3/2)-(BK$3-$B$2)/((BK$3-$B$2)^2+($A41-$D$2)^2)^(3/2)&gt;0,"-","X"))</f>
        <v>X</v>
      </c>
      <c r="BL41" s="8" t="str">
        <f aca="false">IF(OR(AND(BL$3=$B$1,$A41=$D$1),AND(BL$3=$B$2,$A41=$D$2)),"O",IF((BL$3-$B$1)/((BL$3-$B$1)^2+($A41-$D$1)^2)^(3/2)-(BL$3-$B$2)/((BL$3-$B$2)^2+($A41-$D$2)^2)^(3/2)&gt;0,"-","X"))</f>
        <v>X</v>
      </c>
      <c r="BM41" s="8" t="str">
        <f aca="false">IF(OR(AND(BM$3=$B$1,$A41=$D$1),AND(BM$3=$B$2,$A41=$D$2)),"O",IF((BM$3-$B$1)/((BM$3-$B$1)^2+($A41-$D$1)^2)^(3/2)-(BM$3-$B$2)/((BM$3-$B$2)^2+($A41-$D$2)^2)^(3/2)&gt;0,"-","X"))</f>
        <v>X</v>
      </c>
      <c r="BN41" s="8" t="str">
        <f aca="false">IF(OR(AND(BN$3=$B$1,$A41=$D$1),AND(BN$3=$B$2,$A41=$D$2)),"O",IF((BN$3-$B$1)/((BN$3-$B$1)^2+($A41-$D$1)^2)^(3/2)-(BN$3-$B$2)/((BN$3-$B$2)^2+($A41-$D$2)^2)^(3/2)&gt;0,"-","X"))</f>
        <v>X</v>
      </c>
      <c r="BO41" s="8" t="str">
        <f aca="false">IF(OR(AND(BO$3=$B$1,$A41=$D$1),AND(BO$3=$B$2,$A41=$D$2)),"O",IF((BO$3-$B$1)/((BO$3-$B$1)^2+($A41-$D$1)^2)^(3/2)-(BO$3-$B$2)/((BO$3-$B$2)^2+($A41-$D$2)^2)^(3/2)&gt;0,"-","X"))</f>
        <v>X</v>
      </c>
      <c r="BP41" s="8" t="str">
        <f aca="false">IF(OR(AND(BP$3=$B$1,$A41=$D$1),AND(BP$3=$B$2,$A41=$D$2)),"O",IF((BP$3-$B$1)/((BP$3-$B$1)^2+($A41-$D$1)^2)^(3/2)-(BP$3-$B$2)/((BP$3-$B$2)^2+($A41-$D$2)^2)^(3/2)&gt;0,"-","X"))</f>
        <v>X</v>
      </c>
      <c r="BQ41" s="8" t="str">
        <f aca="false">IF(OR(AND(BQ$3=$B$1,$A41=$D$1),AND(BQ$3=$B$2,$A41=$D$2)),"O",IF((BQ$3-$B$1)/((BQ$3-$B$1)^2+($A41-$D$1)^2)^(3/2)-(BQ$3-$B$2)/((BQ$3-$B$2)^2+($A41-$D$2)^2)^(3/2)&gt;0,"-","X"))</f>
        <v>X</v>
      </c>
      <c r="BR41" s="8" t="str">
        <f aca="false">IF(OR(AND(BR$3=$B$1,$A41=$D$1),AND(BR$3=$B$2,$A41=$D$2)),"O",IF((BR$3-$B$1)/((BR$3-$B$1)^2+($A41-$D$1)^2)^(3/2)-(BR$3-$B$2)/((BR$3-$B$2)^2+($A41-$D$2)^2)^(3/2)&gt;0,"-","X"))</f>
        <v>X</v>
      </c>
      <c r="BS41" s="8" t="str">
        <f aca="false">IF(OR(AND(BS$3=$B$1,$A41=$D$1),AND(BS$3=$B$2,$A41=$D$2)),"O",IF((BS$3-$B$1)/((BS$3-$B$1)^2+($A41-$D$1)^2)^(3/2)-(BS$3-$B$2)/((BS$3-$B$2)^2+($A41-$D$2)^2)^(3/2)&gt;0,"-","X"))</f>
        <v>X</v>
      </c>
      <c r="BT41" s="8" t="str">
        <f aca="false">IF(OR(AND(BT$3=$B$1,$A41=$D$1),AND(BT$3=$B$2,$A41=$D$2)),"O",IF((BT$3-$B$1)/((BT$3-$B$1)^2+($A41-$D$1)^2)^(3/2)-(BT$3-$B$2)/((BT$3-$B$2)^2+($A41-$D$2)^2)^(3/2)&gt;0,"-","X"))</f>
        <v>X</v>
      </c>
      <c r="BU41" s="8" t="str">
        <f aca="false">IF(OR(AND(BU$3=$B$1,$A41=$D$1),AND(BU$3=$B$2,$A41=$D$2)),"O",IF((BU$3-$B$1)/((BU$3-$B$1)^2+($A41-$D$1)^2)^(3/2)-(BU$3-$B$2)/((BU$3-$B$2)^2+($A41-$D$2)^2)^(3/2)&gt;0,"-","X"))</f>
        <v>X</v>
      </c>
      <c r="BV41" s="8" t="str">
        <f aca="false">IF(OR(AND(BV$3=$B$1,$A41=$D$1),AND(BV$3=$B$2,$A41=$D$2)),"O",IF((BV$3-$B$1)/((BV$3-$B$1)^2+($A41-$D$1)^2)^(3/2)-(BV$3-$B$2)/((BV$3-$B$2)^2+($A41-$D$2)^2)^(3/2)&gt;0,"-","X"))</f>
        <v>X</v>
      </c>
      <c r="BW41" s="8" t="str">
        <f aca="false">IF(OR(AND(BW$3=$B$1,$A41=$D$1),AND(BW$3=$B$2,$A41=$D$2)),"O",IF((BW$3-$B$1)/((BW$3-$B$1)^2+($A41-$D$1)^2)^(3/2)-(BW$3-$B$2)/((BW$3-$B$2)^2+($A41-$D$2)^2)^(3/2)&gt;0,"-","X"))</f>
        <v>X</v>
      </c>
      <c r="BX41" s="8" t="str">
        <f aca="false">IF(OR(AND(BX$3=$B$1,$A41=$D$1),AND(BX$3=$B$2,$A41=$D$2)),"O",IF((BX$3-$B$1)/((BX$3-$B$1)^2+($A41-$D$1)^2)^(3/2)-(BX$3-$B$2)/((BX$3-$B$2)^2+($A41-$D$2)^2)^(3/2)&gt;0,"-","X"))</f>
        <v>X</v>
      </c>
      <c r="BY41" s="8" t="str">
        <f aca="false">IF(OR(AND(BY$3=$B$1,$A41=$D$1),AND(BY$3=$B$2,$A41=$D$2)),"O",IF((BY$3-$B$1)/((BY$3-$B$1)^2+($A41-$D$1)^2)^(3/2)-(BY$3-$B$2)/((BY$3-$B$2)^2+($A41-$D$2)^2)^(3/2)&gt;0,"-","X"))</f>
        <v>X</v>
      </c>
      <c r="BZ41" s="8" t="str">
        <f aca="false">IF(OR(AND(BZ$3=$B$1,$A41=$D$1),AND(BZ$3=$B$2,$A41=$D$2)),"O",IF((BZ$3-$B$1)/((BZ$3-$B$1)^2+($A41-$D$1)^2)^(3/2)-(BZ$3-$B$2)/((BZ$3-$B$2)^2+($A41-$D$2)^2)^(3/2)&gt;0,"-","X"))</f>
        <v>X</v>
      </c>
      <c r="CA41" s="8" t="str">
        <f aca="false">IF(OR(AND(CA$3=$B$1,$A41=$D$1),AND(CA$3=$B$2,$A41=$D$2)),"O",IF((CA$3-$B$1)/((CA$3-$B$1)^2+($A41-$D$1)^2)^(3/2)-(CA$3-$B$2)/((CA$3-$B$2)^2+($A41-$D$2)^2)^(3/2)&gt;0,"-","X"))</f>
        <v>X</v>
      </c>
      <c r="CB41" s="8" t="str">
        <f aca="false">IF(OR(AND(CB$3=$B$1,$A41=$D$1),AND(CB$3=$B$2,$A41=$D$2)),"O",IF((CB$3-$B$1)/((CB$3-$B$1)^2+($A41-$D$1)^2)^(3/2)-(CB$3-$B$2)/((CB$3-$B$2)^2+($A41-$D$2)^2)^(3/2)&gt;0,"-","X"))</f>
        <v>X</v>
      </c>
      <c r="CC41" s="8" t="str">
        <f aca="false">IF(OR(AND(CC$3=$B$1,$A41=$D$1),AND(CC$3=$B$2,$A41=$D$2)),"O",IF((CC$3-$B$1)/((CC$3-$B$1)^2+($A41-$D$1)^2)^(3/2)-(CC$3-$B$2)/((CC$3-$B$2)^2+($A41-$D$2)^2)^(3/2)&gt;0,"-","X"))</f>
        <v>X</v>
      </c>
      <c r="CD41" s="8" t="str">
        <f aca="false">IF(OR(AND(CD$3=$B$1,$A41=$D$1),AND(CD$3=$B$2,$A41=$D$2)),"O",IF((CD$3-$B$1)/((CD$3-$B$1)^2+($A41-$D$1)^2)^(3/2)-(CD$3-$B$2)/((CD$3-$B$2)^2+($A41-$D$2)^2)^(3/2)&gt;0,"-","X"))</f>
        <v>X</v>
      </c>
    </row>
    <row r="42" customFormat="false" ht="15" hidden="false" customHeight="false" outlineLevel="0" collapsed="false">
      <c r="A42" s="5" t="n">
        <v>2.20000000000003</v>
      </c>
      <c r="B42" s="8" t="str">
        <f aca="false">IF(OR(AND(B$3=$B$1,$A42=$D$1),AND(B$3=$B$2,$A42=$D$2)),"O",IF((B$3-$B$1)/((B$3-$B$1)^2+($A42-$D$1)^2)^(3/2)-(B$3-$B$2)/((B$3-$B$2)^2+($A42-$D$2)^2)^(3/2)&gt;0,"-","X"))</f>
        <v>X</v>
      </c>
      <c r="C42" s="8" t="str">
        <f aca="false">IF(OR(AND(C$3=$B$1,$A42=$D$1),AND(C$3=$B$2,$A42=$D$2)),"O",IF((C$3-$B$1)/((C$3-$B$1)^2+($A42-$D$1)^2)^(3/2)-(C$3-$B$2)/((C$3-$B$2)^2+($A42-$D$2)^2)^(3/2)&gt;0,"-","X"))</f>
        <v>X</v>
      </c>
      <c r="D42" s="8" t="str">
        <f aca="false">IF(OR(AND(D$3=$B$1,$A42=$D$1),AND(D$3=$B$2,$A42=$D$2)),"O",IF((D$3-$B$1)/((D$3-$B$1)^2+($A42-$D$1)^2)^(3/2)-(D$3-$B$2)/((D$3-$B$2)^2+($A42-$D$2)^2)^(3/2)&gt;0,"-","X"))</f>
        <v>X</v>
      </c>
      <c r="E42" s="8" t="str">
        <f aca="false">IF(OR(AND(E$3=$B$1,$A42=$D$1),AND(E$3=$B$2,$A42=$D$2)),"O",IF((E$3-$B$1)/((E$3-$B$1)^2+($A42-$D$1)^2)^(3/2)-(E$3-$B$2)/((E$3-$B$2)^2+($A42-$D$2)^2)^(3/2)&gt;0,"-","X"))</f>
        <v>X</v>
      </c>
      <c r="F42" s="8" t="str">
        <f aca="false">IF(OR(AND(F$3=$B$1,$A42=$D$1),AND(F$3=$B$2,$A42=$D$2)),"O",IF((F$3-$B$1)/((F$3-$B$1)^2+($A42-$D$1)^2)^(3/2)-(F$3-$B$2)/((F$3-$B$2)^2+($A42-$D$2)^2)^(3/2)&gt;0,"-","X"))</f>
        <v>X</v>
      </c>
      <c r="G42" s="8" t="str">
        <f aca="false">IF(OR(AND(G$3=$B$1,$A42=$D$1),AND(G$3=$B$2,$A42=$D$2)),"O",IF((G$3-$B$1)/((G$3-$B$1)^2+($A42-$D$1)^2)^(3/2)-(G$3-$B$2)/((G$3-$B$2)^2+($A42-$D$2)^2)^(3/2)&gt;0,"-","X"))</f>
        <v>X</v>
      </c>
      <c r="H42" s="8" t="str">
        <f aca="false">IF(OR(AND(H$3=$B$1,$A42=$D$1),AND(H$3=$B$2,$A42=$D$2)),"O",IF((H$3-$B$1)/((H$3-$B$1)^2+($A42-$D$1)^2)^(3/2)-(H$3-$B$2)/((H$3-$B$2)^2+($A42-$D$2)^2)^(3/2)&gt;0,"-","X"))</f>
        <v>X</v>
      </c>
      <c r="I42" s="8" t="str">
        <f aca="false">IF(OR(AND(I$3=$B$1,$A42=$D$1),AND(I$3=$B$2,$A42=$D$2)),"O",IF((I$3-$B$1)/((I$3-$B$1)^2+($A42-$D$1)^2)^(3/2)-(I$3-$B$2)/((I$3-$B$2)^2+($A42-$D$2)^2)^(3/2)&gt;0,"-","X"))</f>
        <v>X</v>
      </c>
      <c r="J42" s="8" t="str">
        <f aca="false">IF(OR(AND(J$3=$B$1,$A42=$D$1),AND(J$3=$B$2,$A42=$D$2)),"O",IF((J$3-$B$1)/((J$3-$B$1)^2+($A42-$D$1)^2)^(3/2)-(J$3-$B$2)/((J$3-$B$2)^2+($A42-$D$2)^2)^(3/2)&gt;0,"-","X"))</f>
        <v>X</v>
      </c>
      <c r="K42" s="8" t="str">
        <f aca="false">IF(OR(AND(K$3=$B$1,$A42=$D$1),AND(K$3=$B$2,$A42=$D$2)),"O",IF((K$3-$B$1)/((K$3-$B$1)^2+($A42-$D$1)^2)^(3/2)-(K$3-$B$2)/((K$3-$B$2)^2+($A42-$D$2)^2)^(3/2)&gt;0,"-","X"))</f>
        <v>X</v>
      </c>
      <c r="L42" s="8" t="str">
        <f aca="false">IF(OR(AND(L$3=$B$1,$A42=$D$1),AND(L$3=$B$2,$A42=$D$2)),"O",IF((L$3-$B$1)/((L$3-$B$1)^2+($A42-$D$1)^2)^(3/2)-(L$3-$B$2)/((L$3-$B$2)^2+($A42-$D$2)^2)^(3/2)&gt;0,"-","X"))</f>
        <v>X</v>
      </c>
      <c r="M42" s="8" t="str">
        <f aca="false">IF(OR(AND(M$3=$B$1,$A42=$D$1),AND(M$3=$B$2,$A42=$D$2)),"O",IF((M$3-$B$1)/((M$3-$B$1)^2+($A42-$D$1)^2)^(3/2)-(M$3-$B$2)/((M$3-$B$2)^2+($A42-$D$2)^2)^(3/2)&gt;0,"-","X"))</f>
        <v>X</v>
      </c>
      <c r="N42" s="8" t="str">
        <f aca="false">IF(OR(AND(N$3=$B$1,$A42=$D$1),AND(N$3=$B$2,$A42=$D$2)),"O",IF((N$3-$B$1)/((N$3-$B$1)^2+($A42-$D$1)^2)^(3/2)-(N$3-$B$2)/((N$3-$B$2)^2+($A42-$D$2)^2)^(3/2)&gt;0,"-","X"))</f>
        <v>X</v>
      </c>
      <c r="O42" s="8" t="str">
        <f aca="false">IF(OR(AND(O$3=$B$1,$A42=$D$1),AND(O$3=$B$2,$A42=$D$2)),"O",IF((O$3-$B$1)/((O$3-$B$1)^2+($A42-$D$1)^2)^(3/2)-(O$3-$B$2)/((O$3-$B$2)^2+($A42-$D$2)^2)^(3/2)&gt;0,"-","X"))</f>
        <v>X</v>
      </c>
      <c r="P42" s="8" t="str">
        <f aca="false">IF(OR(AND(P$3=$B$1,$A42=$D$1),AND(P$3=$B$2,$A42=$D$2)),"O",IF((P$3-$B$1)/((P$3-$B$1)^2+($A42-$D$1)^2)^(3/2)-(P$3-$B$2)/((P$3-$B$2)^2+($A42-$D$2)^2)^(3/2)&gt;0,"-","X"))</f>
        <v>X</v>
      </c>
      <c r="Q42" s="8" t="str">
        <f aca="false">IF(OR(AND(Q$3=$B$1,$A42=$D$1),AND(Q$3=$B$2,$A42=$D$2)),"O",IF((Q$3-$B$1)/((Q$3-$B$1)^2+($A42-$D$1)^2)^(3/2)-(Q$3-$B$2)/((Q$3-$B$2)^2+($A42-$D$2)^2)^(3/2)&gt;0,"-","X"))</f>
        <v>X</v>
      </c>
      <c r="R42" s="8" t="str">
        <f aca="false">IF(OR(AND(R$3=$B$1,$A42=$D$1),AND(R$3=$B$2,$A42=$D$2)),"O",IF((R$3-$B$1)/((R$3-$B$1)^2+($A42-$D$1)^2)^(3/2)-(R$3-$B$2)/((R$3-$B$2)^2+($A42-$D$2)^2)^(3/2)&gt;0,"-","X"))</f>
        <v>X</v>
      </c>
      <c r="S42" s="8" t="str">
        <f aca="false">IF(OR(AND(S$3=$B$1,$A42=$D$1),AND(S$3=$B$2,$A42=$D$2)),"O",IF((S$3-$B$1)/((S$3-$B$1)^2+($A42-$D$1)^2)^(3/2)-(S$3-$B$2)/((S$3-$B$2)^2+($A42-$D$2)^2)^(3/2)&gt;0,"-","X"))</f>
        <v>X</v>
      </c>
      <c r="T42" s="8" t="str">
        <f aca="false">IF(OR(AND(T$3=$B$1,$A42=$D$1),AND(T$3=$B$2,$A42=$D$2)),"O",IF((T$3-$B$1)/((T$3-$B$1)^2+($A42-$D$1)^2)^(3/2)-(T$3-$B$2)/((T$3-$B$2)^2+($A42-$D$2)^2)^(3/2)&gt;0,"-","X"))</f>
        <v>X</v>
      </c>
      <c r="U42" s="8" t="str">
        <f aca="false">IF(OR(AND(U$3=$B$1,$A42=$D$1),AND(U$3=$B$2,$A42=$D$2)),"O",IF((U$3-$B$1)/((U$3-$B$1)^2+($A42-$D$1)^2)^(3/2)-(U$3-$B$2)/((U$3-$B$2)^2+($A42-$D$2)^2)^(3/2)&gt;0,"-","X"))</f>
        <v>X</v>
      </c>
      <c r="V42" s="8" t="str">
        <f aca="false">IF(OR(AND(V$3=$B$1,$A42=$D$1),AND(V$3=$B$2,$A42=$D$2)),"O",IF((V$3-$B$1)/((V$3-$B$1)^2+($A42-$D$1)^2)^(3/2)-(V$3-$B$2)/((V$3-$B$2)^2+($A42-$D$2)^2)^(3/2)&gt;0,"-","X"))</f>
        <v>X</v>
      </c>
      <c r="W42" s="8" t="str">
        <f aca="false">IF(OR(AND(W$3=$B$1,$A42=$D$1),AND(W$3=$B$2,$A42=$D$2)),"O",IF((W$3-$B$1)/((W$3-$B$1)^2+($A42-$D$1)^2)^(3/2)-(W$3-$B$2)/((W$3-$B$2)^2+($A42-$D$2)^2)^(3/2)&gt;0,"-","X"))</f>
        <v>X</v>
      </c>
      <c r="X42" s="8" t="str">
        <f aca="false">IF(OR(AND(X$3=$B$1,$A42=$D$1),AND(X$3=$B$2,$A42=$D$2)),"O",IF((X$3-$B$1)/((X$3-$B$1)^2+($A42-$D$1)^2)^(3/2)-(X$3-$B$2)/((X$3-$B$2)^2+($A42-$D$2)^2)^(3/2)&gt;0,"-","X"))</f>
        <v>X</v>
      </c>
      <c r="Y42" s="8" t="str">
        <f aca="false">IF(OR(AND(Y$3=$B$1,$A42=$D$1),AND(Y$3=$B$2,$A42=$D$2)),"O",IF((Y$3-$B$1)/((Y$3-$B$1)^2+($A42-$D$1)^2)^(3/2)-(Y$3-$B$2)/((Y$3-$B$2)^2+($A42-$D$2)^2)^(3/2)&gt;0,"-","X"))</f>
        <v>X</v>
      </c>
      <c r="Z42" s="8" t="str">
        <f aca="false">IF(OR(AND(Z$3=$B$1,$A42=$D$1),AND(Z$3=$B$2,$A42=$D$2)),"O",IF((Z$3-$B$1)/((Z$3-$B$1)^2+($A42-$D$1)^2)^(3/2)-(Z$3-$B$2)/((Z$3-$B$2)^2+($A42-$D$2)^2)^(3/2)&gt;0,"-","X"))</f>
        <v>-</v>
      </c>
      <c r="AA42" s="8" t="str">
        <f aca="false">IF(OR(AND(AA$3=$B$1,$A42=$D$1),AND(AA$3=$B$2,$A42=$D$2)),"O",IF((AA$3-$B$1)/((AA$3-$B$1)^2+($A42-$D$1)^2)^(3/2)-(AA$3-$B$2)/((AA$3-$B$2)^2+($A42-$D$2)^2)^(3/2)&gt;0,"-","X"))</f>
        <v>-</v>
      </c>
      <c r="AB42" s="8" t="str">
        <f aca="false">IF(OR(AND(AB$3=$B$1,$A42=$D$1),AND(AB$3=$B$2,$A42=$D$2)),"O",IF((AB$3-$B$1)/((AB$3-$B$1)^2+($A42-$D$1)^2)^(3/2)-(AB$3-$B$2)/((AB$3-$B$2)^2+($A42-$D$2)^2)^(3/2)&gt;0,"-","X"))</f>
        <v>-</v>
      </c>
      <c r="AC42" s="8" t="str">
        <f aca="false">IF(OR(AND(AC$3=$B$1,$A42=$D$1),AND(AC$3=$B$2,$A42=$D$2)),"O",IF((AC$3-$B$1)/((AC$3-$B$1)^2+($A42-$D$1)^2)^(3/2)-(AC$3-$B$2)/((AC$3-$B$2)^2+($A42-$D$2)^2)^(3/2)&gt;0,"-","X"))</f>
        <v>-</v>
      </c>
      <c r="AD42" s="8" t="str">
        <f aca="false">IF(OR(AND(AD$3=$B$1,$A42=$D$1),AND(AD$3=$B$2,$A42=$D$2)),"O",IF((AD$3-$B$1)/((AD$3-$B$1)^2+($A42-$D$1)^2)^(3/2)-(AD$3-$B$2)/((AD$3-$B$2)^2+($A42-$D$2)^2)^(3/2)&gt;0,"-","X"))</f>
        <v>-</v>
      </c>
      <c r="AE42" s="8" t="str">
        <f aca="false">IF(OR(AND(AE$3=$B$1,$A42=$D$1),AND(AE$3=$B$2,$A42=$D$2)),"O",IF((AE$3-$B$1)/((AE$3-$B$1)^2+($A42-$D$1)^2)^(3/2)-(AE$3-$B$2)/((AE$3-$B$2)^2+($A42-$D$2)^2)^(3/2)&gt;0,"-","X"))</f>
        <v>-</v>
      </c>
      <c r="AF42" s="8" t="str">
        <f aca="false">IF(OR(AND(AF$3=$B$1,$A42=$D$1),AND(AF$3=$B$2,$A42=$D$2)),"O",IF((AF$3-$B$1)/((AF$3-$B$1)^2+($A42-$D$1)^2)^(3/2)-(AF$3-$B$2)/((AF$3-$B$2)^2+($A42-$D$2)^2)^(3/2)&gt;0,"-","X"))</f>
        <v>-</v>
      </c>
      <c r="AG42" s="8" t="str">
        <f aca="false">IF(OR(AND(AG$3=$B$1,$A42=$D$1),AND(AG$3=$B$2,$A42=$D$2)),"O",IF((AG$3-$B$1)/((AG$3-$B$1)^2+($A42-$D$1)^2)^(3/2)-(AG$3-$B$2)/((AG$3-$B$2)^2+($A42-$D$2)^2)^(3/2)&gt;0,"-","X"))</f>
        <v>-</v>
      </c>
      <c r="AH42" s="8" t="str">
        <f aca="false">IF(OR(AND(AH$3=$B$1,$A42=$D$1),AND(AH$3=$B$2,$A42=$D$2)),"O",IF((AH$3-$B$1)/((AH$3-$B$1)^2+($A42-$D$1)^2)^(3/2)-(AH$3-$B$2)/((AH$3-$B$2)^2+($A42-$D$2)^2)^(3/2)&gt;0,"-","X"))</f>
        <v>-</v>
      </c>
      <c r="AI42" s="8" t="str">
        <f aca="false">IF(OR(AND(AI$3=$B$1,$A42=$D$1),AND(AI$3=$B$2,$A42=$D$2)),"O",IF((AI$3-$B$1)/((AI$3-$B$1)^2+($A42-$D$1)^2)^(3/2)-(AI$3-$B$2)/((AI$3-$B$2)^2+($A42-$D$2)^2)^(3/2)&gt;0,"-","X"))</f>
        <v>-</v>
      </c>
      <c r="AJ42" s="8" t="str">
        <f aca="false">IF(OR(AND(AJ$3=$B$1,$A42=$D$1),AND(AJ$3=$B$2,$A42=$D$2)),"O",IF((AJ$3-$B$1)/((AJ$3-$B$1)^2+($A42-$D$1)^2)^(3/2)-(AJ$3-$B$2)/((AJ$3-$B$2)^2+($A42-$D$2)^2)^(3/2)&gt;0,"-","X"))</f>
        <v>-</v>
      </c>
      <c r="AK42" s="8" t="str">
        <f aca="false">IF(OR(AND(AK$3=$B$1,$A42=$D$1),AND(AK$3=$B$2,$A42=$D$2)),"O",IF((AK$3-$B$1)/((AK$3-$B$1)^2+($A42-$D$1)^2)^(3/2)-(AK$3-$B$2)/((AK$3-$B$2)^2+($A42-$D$2)^2)^(3/2)&gt;0,"-","X"))</f>
        <v>-</v>
      </c>
      <c r="AL42" s="8" t="str">
        <f aca="false">IF(OR(AND(AL$3=$B$1,$A42=$D$1),AND(AL$3=$B$2,$A42=$D$2)),"O",IF((AL$3-$B$1)/((AL$3-$B$1)^2+($A42-$D$1)^2)^(3/2)-(AL$3-$B$2)/((AL$3-$B$2)^2+($A42-$D$2)^2)^(3/2)&gt;0,"-","X"))</f>
        <v>-</v>
      </c>
      <c r="AM42" s="8" t="str">
        <f aca="false">IF(OR(AND(AM$3=$B$1,$A42=$D$1),AND(AM$3=$B$2,$A42=$D$2)),"O",IF((AM$3-$B$1)/((AM$3-$B$1)^2+($A42-$D$1)^2)^(3/2)-(AM$3-$B$2)/((AM$3-$B$2)^2+($A42-$D$2)^2)^(3/2)&gt;0,"-","X"))</f>
        <v>-</v>
      </c>
      <c r="AN42" s="8" t="str">
        <f aca="false">IF(OR(AND(AN$3=$B$1,$A42=$D$1),AND(AN$3=$B$2,$A42=$D$2)),"O",IF((AN$3-$B$1)/((AN$3-$B$1)^2+($A42-$D$1)^2)^(3/2)-(AN$3-$B$2)/((AN$3-$B$2)^2+($A42-$D$2)^2)^(3/2)&gt;0,"-","X"))</f>
        <v>-</v>
      </c>
      <c r="AO42" s="8" t="str">
        <f aca="false">IF(OR(AND(AO$3=$B$1,$A42=$D$1),AND(AO$3=$B$2,$A42=$D$2)),"O",IF((AO$3-$B$1)/((AO$3-$B$1)^2+($A42-$D$1)^2)^(3/2)-(AO$3-$B$2)/((AO$3-$B$2)^2+($A42-$D$2)^2)^(3/2)&gt;0,"-","X"))</f>
        <v>-</v>
      </c>
      <c r="AP42" s="8" t="str">
        <f aca="false">IF(OR(AND(AP$3=$B$1,$A42=$D$1),AND(AP$3=$B$2,$A42=$D$2)),"O",IF((AP$3-$B$1)/((AP$3-$B$1)^2+($A42-$D$1)^2)^(3/2)-(AP$3-$B$2)/((AP$3-$B$2)^2+($A42-$D$2)^2)^(3/2)&gt;0,"-","X"))</f>
        <v>-</v>
      </c>
      <c r="AQ42" s="8" t="str">
        <f aca="false">IF(OR(AND(AQ$3=$B$1,$A42=$D$1),AND(AQ$3=$B$2,$A42=$D$2)),"O",IF((AQ$3-$B$1)/((AQ$3-$B$1)^2+($A42-$D$1)^2)^(3/2)-(AQ$3-$B$2)/((AQ$3-$B$2)^2+($A42-$D$2)^2)^(3/2)&gt;0,"-","X"))</f>
        <v>-</v>
      </c>
      <c r="AR42" s="8" t="str">
        <f aca="false">IF(OR(AND(AR$3=$B$1,$A42=$D$1),AND(AR$3=$B$2,$A42=$D$2)),"O",IF((AR$3-$B$1)/((AR$3-$B$1)^2+($A42-$D$1)^2)^(3/2)-(AR$3-$B$2)/((AR$3-$B$2)^2+($A42-$D$2)^2)^(3/2)&gt;0,"-","X"))</f>
        <v>-</v>
      </c>
      <c r="AS42" s="8" t="str">
        <f aca="false">IF(OR(AND(AS$3=$B$1,$A42=$D$1),AND(AS$3=$B$2,$A42=$D$2)),"O",IF((AS$3-$B$1)/((AS$3-$B$1)^2+($A42-$D$1)^2)^(3/2)-(AS$3-$B$2)/((AS$3-$B$2)^2+($A42-$D$2)^2)^(3/2)&gt;0,"-","X"))</f>
        <v>-</v>
      </c>
      <c r="AT42" s="8" t="str">
        <f aca="false">IF(OR(AND(AT$3=$B$1,$A42=$D$1),AND(AT$3=$B$2,$A42=$D$2)),"O",IF((AT$3-$B$1)/((AT$3-$B$1)^2+($A42-$D$1)^2)^(3/2)-(AT$3-$B$2)/((AT$3-$B$2)^2+($A42-$D$2)^2)^(3/2)&gt;0,"-","X"))</f>
        <v>-</v>
      </c>
      <c r="AU42" s="8" t="str">
        <f aca="false">IF(OR(AND(AU$3=$B$1,$A42=$D$1),AND(AU$3=$B$2,$A42=$D$2)),"O",IF((AU$3-$B$1)/((AU$3-$B$1)^2+($A42-$D$1)^2)^(3/2)-(AU$3-$B$2)/((AU$3-$B$2)^2+($A42-$D$2)^2)^(3/2)&gt;0,"-","X"))</f>
        <v>-</v>
      </c>
      <c r="AV42" s="8" t="str">
        <f aca="false">IF(OR(AND(AV$3=$B$1,$A42=$D$1),AND(AV$3=$B$2,$A42=$D$2)),"O",IF((AV$3-$B$1)/((AV$3-$B$1)^2+($A42-$D$1)^2)^(3/2)-(AV$3-$B$2)/((AV$3-$B$2)^2+($A42-$D$2)^2)^(3/2)&gt;0,"-","X"))</f>
        <v>-</v>
      </c>
      <c r="AW42" s="8" t="str">
        <f aca="false">IF(OR(AND(AW$3=$B$1,$A42=$D$1),AND(AW$3=$B$2,$A42=$D$2)),"O",IF((AW$3-$B$1)/((AW$3-$B$1)^2+($A42-$D$1)^2)^(3/2)-(AW$3-$B$2)/((AW$3-$B$2)^2+($A42-$D$2)^2)^(3/2)&gt;0,"-","X"))</f>
        <v>-</v>
      </c>
      <c r="AX42" s="8" t="str">
        <f aca="false">IF(OR(AND(AX$3=$B$1,$A42=$D$1),AND(AX$3=$B$2,$A42=$D$2)),"O",IF((AX$3-$B$1)/((AX$3-$B$1)^2+($A42-$D$1)^2)^(3/2)-(AX$3-$B$2)/((AX$3-$B$2)^2+($A42-$D$2)^2)^(3/2)&gt;0,"-","X"))</f>
        <v>-</v>
      </c>
      <c r="AY42" s="8" t="str">
        <f aca="false">IF(OR(AND(AY$3=$B$1,$A42=$D$1),AND(AY$3=$B$2,$A42=$D$2)),"O",IF((AY$3-$B$1)/((AY$3-$B$1)^2+($A42-$D$1)^2)^(3/2)-(AY$3-$B$2)/((AY$3-$B$2)^2+($A42-$D$2)^2)^(3/2)&gt;0,"-","X"))</f>
        <v>-</v>
      </c>
      <c r="AZ42" s="8" t="str">
        <f aca="false">IF(OR(AND(AZ$3=$B$1,$A42=$D$1),AND(AZ$3=$B$2,$A42=$D$2)),"O",IF((AZ$3-$B$1)/((AZ$3-$B$1)^2+($A42-$D$1)^2)^(3/2)-(AZ$3-$B$2)/((AZ$3-$B$2)^2+($A42-$D$2)^2)^(3/2)&gt;0,"-","X"))</f>
        <v>-</v>
      </c>
      <c r="BA42" s="8" t="str">
        <f aca="false">IF(OR(AND(BA$3=$B$1,$A42=$D$1),AND(BA$3=$B$2,$A42=$D$2)),"O",IF((BA$3-$B$1)/((BA$3-$B$1)^2+($A42-$D$1)^2)^(3/2)-(BA$3-$B$2)/((BA$3-$B$2)^2+($A42-$D$2)^2)^(3/2)&gt;0,"-","X"))</f>
        <v>-</v>
      </c>
      <c r="BB42" s="8" t="str">
        <f aca="false">IF(OR(AND(BB$3=$B$1,$A42=$D$1),AND(BB$3=$B$2,$A42=$D$2)),"O",IF((BB$3-$B$1)/((BB$3-$B$1)^2+($A42-$D$1)^2)^(3/2)-(BB$3-$B$2)/((BB$3-$B$2)^2+($A42-$D$2)^2)^(3/2)&gt;0,"-","X"))</f>
        <v>-</v>
      </c>
      <c r="BC42" s="8" t="str">
        <f aca="false">IF(OR(AND(BC$3=$B$1,$A42=$D$1),AND(BC$3=$B$2,$A42=$D$2)),"O",IF((BC$3-$B$1)/((BC$3-$B$1)^2+($A42-$D$1)^2)^(3/2)-(BC$3-$B$2)/((BC$3-$B$2)^2+($A42-$D$2)^2)^(3/2)&gt;0,"-","X"))</f>
        <v>-</v>
      </c>
      <c r="BD42" s="8" t="str">
        <f aca="false">IF(OR(AND(BD$3=$B$1,$A42=$D$1),AND(BD$3=$B$2,$A42=$D$2)),"O",IF((BD$3-$B$1)/((BD$3-$B$1)^2+($A42-$D$1)^2)^(3/2)-(BD$3-$B$2)/((BD$3-$B$2)^2+($A42-$D$2)^2)^(3/2)&gt;0,"-","X"))</f>
        <v>-</v>
      </c>
      <c r="BE42" s="8" t="str">
        <f aca="false">IF(OR(AND(BE$3=$B$1,$A42=$D$1),AND(BE$3=$B$2,$A42=$D$2)),"O",IF((BE$3-$B$1)/((BE$3-$B$1)^2+($A42-$D$1)^2)^(3/2)-(BE$3-$B$2)/((BE$3-$B$2)^2+($A42-$D$2)^2)^(3/2)&gt;0,"-","X"))</f>
        <v>-</v>
      </c>
      <c r="BF42" s="8" t="str">
        <f aca="false">IF(OR(AND(BF$3=$B$1,$A42=$D$1),AND(BF$3=$B$2,$A42=$D$2)),"O",IF((BF$3-$B$1)/((BF$3-$B$1)^2+($A42-$D$1)^2)^(3/2)-(BF$3-$B$2)/((BF$3-$B$2)^2+($A42-$D$2)^2)^(3/2)&gt;0,"-","X"))</f>
        <v>-</v>
      </c>
      <c r="BG42" s="8" t="str">
        <f aca="false">IF(OR(AND(BG$3=$B$1,$A42=$D$1),AND(BG$3=$B$2,$A42=$D$2)),"O",IF((BG$3-$B$1)/((BG$3-$B$1)^2+($A42-$D$1)^2)^(3/2)-(BG$3-$B$2)/((BG$3-$B$2)^2+($A42-$D$2)^2)^(3/2)&gt;0,"-","X"))</f>
        <v>X</v>
      </c>
      <c r="BH42" s="8" t="str">
        <f aca="false">IF(OR(AND(BH$3=$B$1,$A42=$D$1),AND(BH$3=$B$2,$A42=$D$2)),"O",IF((BH$3-$B$1)/((BH$3-$B$1)^2+($A42-$D$1)^2)^(3/2)-(BH$3-$B$2)/((BH$3-$B$2)^2+($A42-$D$2)^2)^(3/2)&gt;0,"-","X"))</f>
        <v>X</v>
      </c>
      <c r="BI42" s="8" t="str">
        <f aca="false">IF(OR(AND(BI$3=$B$1,$A42=$D$1),AND(BI$3=$B$2,$A42=$D$2)),"O",IF((BI$3-$B$1)/((BI$3-$B$1)^2+($A42-$D$1)^2)^(3/2)-(BI$3-$B$2)/((BI$3-$B$2)^2+($A42-$D$2)^2)^(3/2)&gt;0,"-","X"))</f>
        <v>X</v>
      </c>
      <c r="BJ42" s="8" t="str">
        <f aca="false">IF(OR(AND(BJ$3=$B$1,$A42=$D$1),AND(BJ$3=$B$2,$A42=$D$2)),"O",IF((BJ$3-$B$1)/((BJ$3-$B$1)^2+($A42-$D$1)^2)^(3/2)-(BJ$3-$B$2)/((BJ$3-$B$2)^2+($A42-$D$2)^2)^(3/2)&gt;0,"-","X"))</f>
        <v>X</v>
      </c>
      <c r="BK42" s="8" t="str">
        <f aca="false">IF(OR(AND(BK$3=$B$1,$A42=$D$1),AND(BK$3=$B$2,$A42=$D$2)),"O",IF((BK$3-$B$1)/((BK$3-$B$1)^2+($A42-$D$1)^2)^(3/2)-(BK$3-$B$2)/((BK$3-$B$2)^2+($A42-$D$2)^2)^(3/2)&gt;0,"-","X"))</f>
        <v>X</v>
      </c>
      <c r="BL42" s="8" t="str">
        <f aca="false">IF(OR(AND(BL$3=$B$1,$A42=$D$1),AND(BL$3=$B$2,$A42=$D$2)),"O",IF((BL$3-$B$1)/((BL$3-$B$1)^2+($A42-$D$1)^2)^(3/2)-(BL$3-$B$2)/((BL$3-$B$2)^2+($A42-$D$2)^2)^(3/2)&gt;0,"-","X"))</f>
        <v>X</v>
      </c>
      <c r="BM42" s="8" t="str">
        <f aca="false">IF(OR(AND(BM$3=$B$1,$A42=$D$1),AND(BM$3=$B$2,$A42=$D$2)),"O",IF((BM$3-$B$1)/((BM$3-$B$1)^2+($A42-$D$1)^2)^(3/2)-(BM$3-$B$2)/((BM$3-$B$2)^2+($A42-$D$2)^2)^(3/2)&gt;0,"-","X"))</f>
        <v>X</v>
      </c>
      <c r="BN42" s="8" t="str">
        <f aca="false">IF(OR(AND(BN$3=$B$1,$A42=$D$1),AND(BN$3=$B$2,$A42=$D$2)),"O",IF((BN$3-$B$1)/((BN$3-$B$1)^2+($A42-$D$1)^2)^(3/2)-(BN$3-$B$2)/((BN$3-$B$2)^2+($A42-$D$2)^2)^(3/2)&gt;0,"-","X"))</f>
        <v>X</v>
      </c>
      <c r="BO42" s="8" t="str">
        <f aca="false">IF(OR(AND(BO$3=$B$1,$A42=$D$1),AND(BO$3=$B$2,$A42=$D$2)),"O",IF((BO$3-$B$1)/((BO$3-$B$1)^2+($A42-$D$1)^2)^(3/2)-(BO$3-$B$2)/((BO$3-$B$2)^2+($A42-$D$2)^2)^(3/2)&gt;0,"-","X"))</f>
        <v>X</v>
      </c>
      <c r="BP42" s="8" t="str">
        <f aca="false">IF(OR(AND(BP$3=$B$1,$A42=$D$1),AND(BP$3=$B$2,$A42=$D$2)),"O",IF((BP$3-$B$1)/((BP$3-$B$1)^2+($A42-$D$1)^2)^(3/2)-(BP$3-$B$2)/((BP$3-$B$2)^2+($A42-$D$2)^2)^(3/2)&gt;0,"-","X"))</f>
        <v>X</v>
      </c>
      <c r="BQ42" s="8" t="str">
        <f aca="false">IF(OR(AND(BQ$3=$B$1,$A42=$D$1),AND(BQ$3=$B$2,$A42=$D$2)),"O",IF((BQ$3-$B$1)/((BQ$3-$B$1)^2+($A42-$D$1)^2)^(3/2)-(BQ$3-$B$2)/((BQ$3-$B$2)^2+($A42-$D$2)^2)^(3/2)&gt;0,"-","X"))</f>
        <v>X</v>
      </c>
      <c r="BR42" s="8" t="str">
        <f aca="false">IF(OR(AND(BR$3=$B$1,$A42=$D$1),AND(BR$3=$B$2,$A42=$D$2)),"O",IF((BR$3-$B$1)/((BR$3-$B$1)^2+($A42-$D$1)^2)^(3/2)-(BR$3-$B$2)/((BR$3-$B$2)^2+($A42-$D$2)^2)^(3/2)&gt;0,"-","X"))</f>
        <v>X</v>
      </c>
      <c r="BS42" s="8" t="str">
        <f aca="false">IF(OR(AND(BS$3=$B$1,$A42=$D$1),AND(BS$3=$B$2,$A42=$D$2)),"O",IF((BS$3-$B$1)/((BS$3-$B$1)^2+($A42-$D$1)^2)^(3/2)-(BS$3-$B$2)/((BS$3-$B$2)^2+($A42-$D$2)^2)^(3/2)&gt;0,"-","X"))</f>
        <v>X</v>
      </c>
      <c r="BT42" s="8" t="str">
        <f aca="false">IF(OR(AND(BT$3=$B$1,$A42=$D$1),AND(BT$3=$B$2,$A42=$D$2)),"O",IF((BT$3-$B$1)/((BT$3-$B$1)^2+($A42-$D$1)^2)^(3/2)-(BT$3-$B$2)/((BT$3-$B$2)^2+($A42-$D$2)^2)^(3/2)&gt;0,"-","X"))</f>
        <v>X</v>
      </c>
      <c r="BU42" s="8" t="str">
        <f aca="false">IF(OR(AND(BU$3=$B$1,$A42=$D$1),AND(BU$3=$B$2,$A42=$D$2)),"O",IF((BU$3-$B$1)/((BU$3-$B$1)^2+($A42-$D$1)^2)^(3/2)-(BU$3-$B$2)/((BU$3-$B$2)^2+($A42-$D$2)^2)^(3/2)&gt;0,"-","X"))</f>
        <v>X</v>
      </c>
      <c r="BV42" s="8" t="str">
        <f aca="false">IF(OR(AND(BV$3=$B$1,$A42=$D$1),AND(BV$3=$B$2,$A42=$D$2)),"O",IF((BV$3-$B$1)/((BV$3-$B$1)^2+($A42-$D$1)^2)^(3/2)-(BV$3-$B$2)/((BV$3-$B$2)^2+($A42-$D$2)^2)^(3/2)&gt;0,"-","X"))</f>
        <v>X</v>
      </c>
      <c r="BW42" s="8" t="str">
        <f aca="false">IF(OR(AND(BW$3=$B$1,$A42=$D$1),AND(BW$3=$B$2,$A42=$D$2)),"O",IF((BW$3-$B$1)/((BW$3-$B$1)^2+($A42-$D$1)^2)^(3/2)-(BW$3-$B$2)/((BW$3-$B$2)^2+($A42-$D$2)^2)^(3/2)&gt;0,"-","X"))</f>
        <v>X</v>
      </c>
      <c r="BX42" s="8" t="str">
        <f aca="false">IF(OR(AND(BX$3=$B$1,$A42=$D$1),AND(BX$3=$B$2,$A42=$D$2)),"O",IF((BX$3-$B$1)/((BX$3-$B$1)^2+($A42-$D$1)^2)^(3/2)-(BX$3-$B$2)/((BX$3-$B$2)^2+($A42-$D$2)^2)^(3/2)&gt;0,"-","X"))</f>
        <v>X</v>
      </c>
      <c r="BY42" s="8" t="str">
        <f aca="false">IF(OR(AND(BY$3=$B$1,$A42=$D$1),AND(BY$3=$B$2,$A42=$D$2)),"O",IF((BY$3-$B$1)/((BY$3-$B$1)^2+($A42-$D$1)^2)^(3/2)-(BY$3-$B$2)/((BY$3-$B$2)^2+($A42-$D$2)^2)^(3/2)&gt;0,"-","X"))</f>
        <v>X</v>
      </c>
      <c r="BZ42" s="8" t="str">
        <f aca="false">IF(OR(AND(BZ$3=$B$1,$A42=$D$1),AND(BZ$3=$B$2,$A42=$D$2)),"O",IF((BZ$3-$B$1)/((BZ$3-$B$1)^2+($A42-$D$1)^2)^(3/2)-(BZ$3-$B$2)/((BZ$3-$B$2)^2+($A42-$D$2)^2)^(3/2)&gt;0,"-","X"))</f>
        <v>X</v>
      </c>
      <c r="CA42" s="8" t="str">
        <f aca="false">IF(OR(AND(CA$3=$B$1,$A42=$D$1),AND(CA$3=$B$2,$A42=$D$2)),"O",IF((CA$3-$B$1)/((CA$3-$B$1)^2+($A42-$D$1)^2)^(3/2)-(CA$3-$B$2)/((CA$3-$B$2)^2+($A42-$D$2)^2)^(3/2)&gt;0,"-","X"))</f>
        <v>X</v>
      </c>
      <c r="CB42" s="8" t="str">
        <f aca="false">IF(OR(AND(CB$3=$B$1,$A42=$D$1),AND(CB$3=$B$2,$A42=$D$2)),"O",IF((CB$3-$B$1)/((CB$3-$B$1)^2+($A42-$D$1)^2)^(3/2)-(CB$3-$B$2)/((CB$3-$B$2)^2+($A42-$D$2)^2)^(3/2)&gt;0,"-","X"))</f>
        <v>X</v>
      </c>
      <c r="CC42" s="8" t="str">
        <f aca="false">IF(OR(AND(CC$3=$B$1,$A42=$D$1),AND(CC$3=$B$2,$A42=$D$2)),"O",IF((CC$3-$B$1)/((CC$3-$B$1)^2+($A42-$D$1)^2)^(3/2)-(CC$3-$B$2)/((CC$3-$B$2)^2+($A42-$D$2)^2)^(3/2)&gt;0,"-","X"))</f>
        <v>X</v>
      </c>
      <c r="CD42" s="8" t="str">
        <f aca="false">IF(OR(AND(CD$3=$B$1,$A42=$D$1),AND(CD$3=$B$2,$A42=$D$2)),"O",IF((CD$3-$B$1)/((CD$3-$B$1)^2+($A42-$D$1)^2)^(3/2)-(CD$3-$B$2)/((CD$3-$B$2)^2+($A42-$D$2)^2)^(3/2)&gt;0,"-","X"))</f>
        <v>X</v>
      </c>
    </row>
    <row r="43" customFormat="false" ht="15" hidden="false" customHeight="false" outlineLevel="0" collapsed="false">
      <c r="A43" s="5" t="n">
        <v>2.10000000000003</v>
      </c>
      <c r="B43" s="8" t="str">
        <f aca="false">IF(OR(AND(B$3=$B$1,$A43=$D$1),AND(B$3=$B$2,$A43=$D$2)),"O",IF((B$3-$B$1)/((B$3-$B$1)^2+($A43-$D$1)^2)^(3/2)-(B$3-$B$2)/((B$3-$B$2)^2+($A43-$D$2)^2)^(3/2)&gt;0,"-","X"))</f>
        <v>X</v>
      </c>
      <c r="C43" s="8" t="str">
        <f aca="false">IF(OR(AND(C$3=$B$1,$A43=$D$1),AND(C$3=$B$2,$A43=$D$2)),"O",IF((C$3-$B$1)/((C$3-$B$1)^2+($A43-$D$1)^2)^(3/2)-(C$3-$B$2)/((C$3-$B$2)^2+($A43-$D$2)^2)^(3/2)&gt;0,"-","X"))</f>
        <v>X</v>
      </c>
      <c r="D43" s="8" t="str">
        <f aca="false">IF(OR(AND(D$3=$B$1,$A43=$D$1),AND(D$3=$B$2,$A43=$D$2)),"O",IF((D$3-$B$1)/((D$3-$B$1)^2+($A43-$D$1)^2)^(3/2)-(D$3-$B$2)/((D$3-$B$2)^2+($A43-$D$2)^2)^(3/2)&gt;0,"-","X"))</f>
        <v>X</v>
      </c>
      <c r="E43" s="8" t="str">
        <f aca="false">IF(OR(AND(E$3=$B$1,$A43=$D$1),AND(E$3=$B$2,$A43=$D$2)),"O",IF((E$3-$B$1)/((E$3-$B$1)^2+($A43-$D$1)^2)^(3/2)-(E$3-$B$2)/((E$3-$B$2)^2+($A43-$D$2)^2)^(3/2)&gt;0,"-","X"))</f>
        <v>X</v>
      </c>
      <c r="F43" s="8" t="str">
        <f aca="false">IF(OR(AND(F$3=$B$1,$A43=$D$1),AND(F$3=$B$2,$A43=$D$2)),"O",IF((F$3-$B$1)/((F$3-$B$1)^2+($A43-$D$1)^2)^(3/2)-(F$3-$B$2)/((F$3-$B$2)^2+($A43-$D$2)^2)^(3/2)&gt;0,"-","X"))</f>
        <v>X</v>
      </c>
      <c r="G43" s="8" t="str">
        <f aca="false">IF(OR(AND(G$3=$B$1,$A43=$D$1),AND(G$3=$B$2,$A43=$D$2)),"O",IF((G$3-$B$1)/((G$3-$B$1)^2+($A43-$D$1)^2)^(3/2)-(G$3-$B$2)/((G$3-$B$2)^2+($A43-$D$2)^2)^(3/2)&gt;0,"-","X"))</f>
        <v>X</v>
      </c>
      <c r="H43" s="8" t="str">
        <f aca="false">IF(OR(AND(H$3=$B$1,$A43=$D$1),AND(H$3=$B$2,$A43=$D$2)),"O",IF((H$3-$B$1)/((H$3-$B$1)^2+($A43-$D$1)^2)^(3/2)-(H$3-$B$2)/((H$3-$B$2)^2+($A43-$D$2)^2)^(3/2)&gt;0,"-","X"))</f>
        <v>X</v>
      </c>
      <c r="I43" s="8" t="str">
        <f aca="false">IF(OR(AND(I$3=$B$1,$A43=$D$1),AND(I$3=$B$2,$A43=$D$2)),"O",IF((I$3-$B$1)/((I$3-$B$1)^2+($A43-$D$1)^2)^(3/2)-(I$3-$B$2)/((I$3-$B$2)^2+($A43-$D$2)^2)^(3/2)&gt;0,"-","X"))</f>
        <v>X</v>
      </c>
      <c r="J43" s="8" t="str">
        <f aca="false">IF(OR(AND(J$3=$B$1,$A43=$D$1),AND(J$3=$B$2,$A43=$D$2)),"O",IF((J$3-$B$1)/((J$3-$B$1)^2+($A43-$D$1)^2)^(3/2)-(J$3-$B$2)/((J$3-$B$2)^2+($A43-$D$2)^2)^(3/2)&gt;0,"-","X"))</f>
        <v>X</v>
      </c>
      <c r="K43" s="8" t="str">
        <f aca="false">IF(OR(AND(K$3=$B$1,$A43=$D$1),AND(K$3=$B$2,$A43=$D$2)),"O",IF((K$3-$B$1)/((K$3-$B$1)^2+($A43-$D$1)^2)^(3/2)-(K$3-$B$2)/((K$3-$B$2)^2+($A43-$D$2)^2)^(3/2)&gt;0,"-","X"))</f>
        <v>X</v>
      </c>
      <c r="L43" s="8" t="str">
        <f aca="false">IF(OR(AND(L$3=$B$1,$A43=$D$1),AND(L$3=$B$2,$A43=$D$2)),"O",IF((L$3-$B$1)/((L$3-$B$1)^2+($A43-$D$1)^2)^(3/2)-(L$3-$B$2)/((L$3-$B$2)^2+($A43-$D$2)^2)^(3/2)&gt;0,"-","X"))</f>
        <v>X</v>
      </c>
      <c r="M43" s="8" t="str">
        <f aca="false">IF(OR(AND(M$3=$B$1,$A43=$D$1),AND(M$3=$B$2,$A43=$D$2)),"O",IF((M$3-$B$1)/((M$3-$B$1)^2+($A43-$D$1)^2)^(3/2)-(M$3-$B$2)/((M$3-$B$2)^2+($A43-$D$2)^2)^(3/2)&gt;0,"-","X"))</f>
        <v>X</v>
      </c>
      <c r="N43" s="8" t="str">
        <f aca="false">IF(OR(AND(N$3=$B$1,$A43=$D$1),AND(N$3=$B$2,$A43=$D$2)),"O",IF((N$3-$B$1)/((N$3-$B$1)^2+($A43-$D$1)^2)^(3/2)-(N$3-$B$2)/((N$3-$B$2)^2+($A43-$D$2)^2)^(3/2)&gt;0,"-","X"))</f>
        <v>X</v>
      </c>
      <c r="O43" s="8" t="str">
        <f aca="false">IF(OR(AND(O$3=$B$1,$A43=$D$1),AND(O$3=$B$2,$A43=$D$2)),"O",IF((O$3-$B$1)/((O$3-$B$1)^2+($A43-$D$1)^2)^(3/2)-(O$3-$B$2)/((O$3-$B$2)^2+($A43-$D$2)^2)^(3/2)&gt;0,"-","X"))</f>
        <v>X</v>
      </c>
      <c r="P43" s="8" t="str">
        <f aca="false">IF(OR(AND(P$3=$B$1,$A43=$D$1),AND(P$3=$B$2,$A43=$D$2)),"O",IF((P$3-$B$1)/((P$3-$B$1)^2+($A43-$D$1)^2)^(3/2)-(P$3-$B$2)/((P$3-$B$2)^2+($A43-$D$2)^2)^(3/2)&gt;0,"-","X"))</f>
        <v>X</v>
      </c>
      <c r="Q43" s="8" t="str">
        <f aca="false">IF(OR(AND(Q$3=$B$1,$A43=$D$1),AND(Q$3=$B$2,$A43=$D$2)),"O",IF((Q$3-$B$1)/((Q$3-$B$1)^2+($A43-$D$1)^2)^(3/2)-(Q$3-$B$2)/((Q$3-$B$2)^2+($A43-$D$2)^2)^(3/2)&gt;0,"-","X"))</f>
        <v>X</v>
      </c>
      <c r="R43" s="8" t="str">
        <f aca="false">IF(OR(AND(R$3=$B$1,$A43=$D$1),AND(R$3=$B$2,$A43=$D$2)),"O",IF((R$3-$B$1)/((R$3-$B$1)^2+($A43-$D$1)^2)^(3/2)-(R$3-$B$2)/((R$3-$B$2)^2+($A43-$D$2)^2)^(3/2)&gt;0,"-","X"))</f>
        <v>X</v>
      </c>
      <c r="S43" s="8" t="str">
        <f aca="false">IF(OR(AND(S$3=$B$1,$A43=$D$1),AND(S$3=$B$2,$A43=$D$2)),"O",IF((S$3-$B$1)/((S$3-$B$1)^2+($A43-$D$1)^2)^(3/2)-(S$3-$B$2)/((S$3-$B$2)^2+($A43-$D$2)^2)^(3/2)&gt;0,"-","X"))</f>
        <v>X</v>
      </c>
      <c r="T43" s="8" t="str">
        <f aca="false">IF(OR(AND(T$3=$B$1,$A43=$D$1),AND(T$3=$B$2,$A43=$D$2)),"O",IF((T$3-$B$1)/((T$3-$B$1)^2+($A43-$D$1)^2)^(3/2)-(T$3-$B$2)/((T$3-$B$2)^2+($A43-$D$2)^2)^(3/2)&gt;0,"-","X"))</f>
        <v>X</v>
      </c>
      <c r="U43" s="8" t="str">
        <f aca="false">IF(OR(AND(U$3=$B$1,$A43=$D$1),AND(U$3=$B$2,$A43=$D$2)),"O",IF((U$3-$B$1)/((U$3-$B$1)^2+($A43-$D$1)^2)^(3/2)-(U$3-$B$2)/((U$3-$B$2)^2+($A43-$D$2)^2)^(3/2)&gt;0,"-","X"))</f>
        <v>X</v>
      </c>
      <c r="V43" s="8" t="str">
        <f aca="false">IF(OR(AND(V$3=$B$1,$A43=$D$1),AND(V$3=$B$2,$A43=$D$2)),"O",IF((V$3-$B$1)/((V$3-$B$1)^2+($A43-$D$1)^2)^(3/2)-(V$3-$B$2)/((V$3-$B$2)^2+($A43-$D$2)^2)^(3/2)&gt;0,"-","X"))</f>
        <v>X</v>
      </c>
      <c r="W43" s="8" t="str">
        <f aca="false">IF(OR(AND(W$3=$B$1,$A43=$D$1),AND(W$3=$B$2,$A43=$D$2)),"O",IF((W$3-$B$1)/((W$3-$B$1)^2+($A43-$D$1)^2)^(3/2)-(W$3-$B$2)/((W$3-$B$2)^2+($A43-$D$2)^2)^(3/2)&gt;0,"-","X"))</f>
        <v>X</v>
      </c>
      <c r="X43" s="8" t="str">
        <f aca="false">IF(OR(AND(X$3=$B$1,$A43=$D$1),AND(X$3=$B$2,$A43=$D$2)),"O",IF((X$3-$B$1)/((X$3-$B$1)^2+($A43-$D$1)^2)^(3/2)-(X$3-$B$2)/((X$3-$B$2)^2+($A43-$D$2)^2)^(3/2)&gt;0,"-","X"))</f>
        <v>X</v>
      </c>
      <c r="Y43" s="8" t="str">
        <f aca="false">IF(OR(AND(Y$3=$B$1,$A43=$D$1),AND(Y$3=$B$2,$A43=$D$2)),"O",IF((Y$3-$B$1)/((Y$3-$B$1)^2+($A43-$D$1)^2)^(3/2)-(Y$3-$B$2)/((Y$3-$B$2)^2+($A43-$D$2)^2)^(3/2)&gt;0,"-","X"))</f>
        <v>X</v>
      </c>
      <c r="Z43" s="8" t="str">
        <f aca="false">IF(OR(AND(Z$3=$B$1,$A43=$D$1),AND(Z$3=$B$2,$A43=$D$2)),"O",IF((Z$3-$B$1)/((Z$3-$B$1)^2+($A43-$D$1)^2)^(3/2)-(Z$3-$B$2)/((Z$3-$B$2)^2+($A43-$D$2)^2)^(3/2)&gt;0,"-","X"))</f>
        <v>X</v>
      </c>
      <c r="AA43" s="8" t="str">
        <f aca="false">IF(OR(AND(AA$3=$B$1,$A43=$D$1),AND(AA$3=$B$2,$A43=$D$2)),"O",IF((AA$3-$B$1)/((AA$3-$B$1)^2+($A43-$D$1)^2)^(3/2)-(AA$3-$B$2)/((AA$3-$B$2)^2+($A43-$D$2)^2)^(3/2)&gt;0,"-","X"))</f>
        <v>-</v>
      </c>
      <c r="AB43" s="8" t="str">
        <f aca="false">IF(OR(AND(AB$3=$B$1,$A43=$D$1),AND(AB$3=$B$2,$A43=$D$2)),"O",IF((AB$3-$B$1)/((AB$3-$B$1)^2+($A43-$D$1)^2)^(3/2)-(AB$3-$B$2)/((AB$3-$B$2)^2+($A43-$D$2)^2)^(3/2)&gt;0,"-","X"))</f>
        <v>-</v>
      </c>
      <c r="AC43" s="8" t="str">
        <f aca="false">IF(OR(AND(AC$3=$B$1,$A43=$D$1),AND(AC$3=$B$2,$A43=$D$2)),"O",IF((AC$3-$B$1)/((AC$3-$B$1)^2+($A43-$D$1)^2)^(3/2)-(AC$3-$B$2)/((AC$3-$B$2)^2+($A43-$D$2)^2)^(3/2)&gt;0,"-","X"))</f>
        <v>-</v>
      </c>
      <c r="AD43" s="8" t="str">
        <f aca="false">IF(OR(AND(AD$3=$B$1,$A43=$D$1),AND(AD$3=$B$2,$A43=$D$2)),"O",IF((AD$3-$B$1)/((AD$3-$B$1)^2+($A43-$D$1)^2)^(3/2)-(AD$3-$B$2)/((AD$3-$B$2)^2+($A43-$D$2)^2)^(3/2)&gt;0,"-","X"))</f>
        <v>-</v>
      </c>
      <c r="AE43" s="8" t="str">
        <f aca="false">IF(OR(AND(AE$3=$B$1,$A43=$D$1),AND(AE$3=$B$2,$A43=$D$2)),"O",IF((AE$3-$B$1)/((AE$3-$B$1)^2+($A43-$D$1)^2)^(3/2)-(AE$3-$B$2)/((AE$3-$B$2)^2+($A43-$D$2)^2)^(3/2)&gt;0,"-","X"))</f>
        <v>-</v>
      </c>
      <c r="AF43" s="8" t="str">
        <f aca="false">IF(OR(AND(AF$3=$B$1,$A43=$D$1),AND(AF$3=$B$2,$A43=$D$2)),"O",IF((AF$3-$B$1)/((AF$3-$B$1)^2+($A43-$D$1)^2)^(3/2)-(AF$3-$B$2)/((AF$3-$B$2)^2+($A43-$D$2)^2)^(3/2)&gt;0,"-","X"))</f>
        <v>-</v>
      </c>
      <c r="AG43" s="8" t="str">
        <f aca="false">IF(OR(AND(AG$3=$B$1,$A43=$D$1),AND(AG$3=$B$2,$A43=$D$2)),"O",IF((AG$3-$B$1)/((AG$3-$B$1)^2+($A43-$D$1)^2)^(3/2)-(AG$3-$B$2)/((AG$3-$B$2)^2+($A43-$D$2)^2)^(3/2)&gt;0,"-","X"))</f>
        <v>-</v>
      </c>
      <c r="AH43" s="8" t="str">
        <f aca="false">IF(OR(AND(AH$3=$B$1,$A43=$D$1),AND(AH$3=$B$2,$A43=$D$2)),"O",IF((AH$3-$B$1)/((AH$3-$B$1)^2+($A43-$D$1)^2)^(3/2)-(AH$3-$B$2)/((AH$3-$B$2)^2+($A43-$D$2)^2)^(3/2)&gt;0,"-","X"))</f>
        <v>-</v>
      </c>
      <c r="AI43" s="8" t="str">
        <f aca="false">IF(OR(AND(AI$3=$B$1,$A43=$D$1),AND(AI$3=$B$2,$A43=$D$2)),"O",IF((AI$3-$B$1)/((AI$3-$B$1)^2+($A43-$D$1)^2)^(3/2)-(AI$3-$B$2)/((AI$3-$B$2)^2+($A43-$D$2)^2)^(3/2)&gt;0,"-","X"))</f>
        <v>-</v>
      </c>
      <c r="AJ43" s="8" t="str">
        <f aca="false">IF(OR(AND(AJ$3=$B$1,$A43=$D$1),AND(AJ$3=$B$2,$A43=$D$2)),"O",IF((AJ$3-$B$1)/((AJ$3-$B$1)^2+($A43-$D$1)^2)^(3/2)-(AJ$3-$B$2)/((AJ$3-$B$2)^2+($A43-$D$2)^2)^(3/2)&gt;0,"-","X"))</f>
        <v>-</v>
      </c>
      <c r="AK43" s="8" t="str">
        <f aca="false">IF(OR(AND(AK$3=$B$1,$A43=$D$1),AND(AK$3=$B$2,$A43=$D$2)),"O",IF((AK$3-$B$1)/((AK$3-$B$1)^2+($A43-$D$1)^2)^(3/2)-(AK$3-$B$2)/((AK$3-$B$2)^2+($A43-$D$2)^2)^(3/2)&gt;0,"-","X"))</f>
        <v>-</v>
      </c>
      <c r="AL43" s="8" t="str">
        <f aca="false">IF(OR(AND(AL$3=$B$1,$A43=$D$1),AND(AL$3=$B$2,$A43=$D$2)),"O",IF((AL$3-$B$1)/((AL$3-$B$1)^2+($A43-$D$1)^2)^(3/2)-(AL$3-$B$2)/((AL$3-$B$2)^2+($A43-$D$2)^2)^(3/2)&gt;0,"-","X"))</f>
        <v>-</v>
      </c>
      <c r="AM43" s="8" t="str">
        <f aca="false">IF(OR(AND(AM$3=$B$1,$A43=$D$1),AND(AM$3=$B$2,$A43=$D$2)),"O",IF((AM$3-$B$1)/((AM$3-$B$1)^2+($A43-$D$1)^2)^(3/2)-(AM$3-$B$2)/((AM$3-$B$2)^2+($A43-$D$2)^2)^(3/2)&gt;0,"-","X"))</f>
        <v>-</v>
      </c>
      <c r="AN43" s="8" t="str">
        <f aca="false">IF(OR(AND(AN$3=$B$1,$A43=$D$1),AND(AN$3=$B$2,$A43=$D$2)),"O",IF((AN$3-$B$1)/((AN$3-$B$1)^2+($A43-$D$1)^2)^(3/2)-(AN$3-$B$2)/((AN$3-$B$2)^2+($A43-$D$2)^2)^(3/2)&gt;0,"-","X"))</f>
        <v>-</v>
      </c>
      <c r="AO43" s="8" t="str">
        <f aca="false">IF(OR(AND(AO$3=$B$1,$A43=$D$1),AND(AO$3=$B$2,$A43=$D$2)),"O",IF((AO$3-$B$1)/((AO$3-$B$1)^2+($A43-$D$1)^2)^(3/2)-(AO$3-$B$2)/((AO$3-$B$2)^2+($A43-$D$2)^2)^(3/2)&gt;0,"-","X"))</f>
        <v>-</v>
      </c>
      <c r="AP43" s="8" t="str">
        <f aca="false">IF(OR(AND(AP$3=$B$1,$A43=$D$1),AND(AP$3=$B$2,$A43=$D$2)),"O",IF((AP$3-$B$1)/((AP$3-$B$1)^2+($A43-$D$1)^2)^(3/2)-(AP$3-$B$2)/((AP$3-$B$2)^2+($A43-$D$2)^2)^(3/2)&gt;0,"-","X"))</f>
        <v>-</v>
      </c>
      <c r="AQ43" s="8" t="str">
        <f aca="false">IF(OR(AND(AQ$3=$B$1,$A43=$D$1),AND(AQ$3=$B$2,$A43=$D$2)),"O",IF((AQ$3-$B$1)/((AQ$3-$B$1)^2+($A43-$D$1)^2)^(3/2)-(AQ$3-$B$2)/((AQ$3-$B$2)^2+($A43-$D$2)^2)^(3/2)&gt;0,"-","X"))</f>
        <v>-</v>
      </c>
      <c r="AR43" s="8" t="str">
        <f aca="false">IF(OR(AND(AR$3=$B$1,$A43=$D$1),AND(AR$3=$B$2,$A43=$D$2)),"O",IF((AR$3-$B$1)/((AR$3-$B$1)^2+($A43-$D$1)^2)^(3/2)-(AR$3-$B$2)/((AR$3-$B$2)^2+($A43-$D$2)^2)^(3/2)&gt;0,"-","X"))</f>
        <v>-</v>
      </c>
      <c r="AS43" s="8" t="str">
        <f aca="false">IF(OR(AND(AS$3=$B$1,$A43=$D$1),AND(AS$3=$B$2,$A43=$D$2)),"O",IF((AS$3-$B$1)/((AS$3-$B$1)^2+($A43-$D$1)^2)^(3/2)-(AS$3-$B$2)/((AS$3-$B$2)^2+($A43-$D$2)^2)^(3/2)&gt;0,"-","X"))</f>
        <v>-</v>
      </c>
      <c r="AT43" s="8" t="str">
        <f aca="false">IF(OR(AND(AT$3=$B$1,$A43=$D$1),AND(AT$3=$B$2,$A43=$D$2)),"O",IF((AT$3-$B$1)/((AT$3-$B$1)^2+($A43-$D$1)^2)^(3/2)-(AT$3-$B$2)/((AT$3-$B$2)^2+($A43-$D$2)^2)^(3/2)&gt;0,"-","X"))</f>
        <v>-</v>
      </c>
      <c r="AU43" s="8" t="str">
        <f aca="false">IF(OR(AND(AU$3=$B$1,$A43=$D$1),AND(AU$3=$B$2,$A43=$D$2)),"O",IF((AU$3-$B$1)/((AU$3-$B$1)^2+($A43-$D$1)^2)^(3/2)-(AU$3-$B$2)/((AU$3-$B$2)^2+($A43-$D$2)^2)^(3/2)&gt;0,"-","X"))</f>
        <v>-</v>
      </c>
      <c r="AV43" s="8" t="str">
        <f aca="false">IF(OR(AND(AV$3=$B$1,$A43=$D$1),AND(AV$3=$B$2,$A43=$D$2)),"O",IF((AV$3-$B$1)/((AV$3-$B$1)^2+($A43-$D$1)^2)^(3/2)-(AV$3-$B$2)/((AV$3-$B$2)^2+($A43-$D$2)^2)^(3/2)&gt;0,"-","X"))</f>
        <v>-</v>
      </c>
      <c r="AW43" s="8" t="str">
        <f aca="false">IF(OR(AND(AW$3=$B$1,$A43=$D$1),AND(AW$3=$B$2,$A43=$D$2)),"O",IF((AW$3-$B$1)/((AW$3-$B$1)^2+($A43-$D$1)^2)^(3/2)-(AW$3-$B$2)/((AW$3-$B$2)^2+($A43-$D$2)^2)^(3/2)&gt;0,"-","X"))</f>
        <v>-</v>
      </c>
      <c r="AX43" s="8" t="str">
        <f aca="false">IF(OR(AND(AX$3=$B$1,$A43=$D$1),AND(AX$3=$B$2,$A43=$D$2)),"O",IF((AX$3-$B$1)/((AX$3-$B$1)^2+($A43-$D$1)^2)^(3/2)-(AX$3-$B$2)/((AX$3-$B$2)^2+($A43-$D$2)^2)^(3/2)&gt;0,"-","X"))</f>
        <v>-</v>
      </c>
      <c r="AY43" s="8" t="str">
        <f aca="false">IF(OR(AND(AY$3=$B$1,$A43=$D$1),AND(AY$3=$B$2,$A43=$D$2)),"O",IF((AY$3-$B$1)/((AY$3-$B$1)^2+($A43-$D$1)^2)^(3/2)-(AY$3-$B$2)/((AY$3-$B$2)^2+($A43-$D$2)^2)^(3/2)&gt;0,"-","X"))</f>
        <v>-</v>
      </c>
      <c r="AZ43" s="8" t="str">
        <f aca="false">IF(OR(AND(AZ$3=$B$1,$A43=$D$1),AND(AZ$3=$B$2,$A43=$D$2)),"O",IF((AZ$3-$B$1)/((AZ$3-$B$1)^2+($A43-$D$1)^2)^(3/2)-(AZ$3-$B$2)/((AZ$3-$B$2)^2+($A43-$D$2)^2)^(3/2)&gt;0,"-","X"))</f>
        <v>-</v>
      </c>
      <c r="BA43" s="8" t="str">
        <f aca="false">IF(OR(AND(BA$3=$B$1,$A43=$D$1),AND(BA$3=$B$2,$A43=$D$2)),"O",IF((BA$3-$B$1)/((BA$3-$B$1)^2+($A43-$D$1)^2)^(3/2)-(BA$3-$B$2)/((BA$3-$B$2)^2+($A43-$D$2)^2)^(3/2)&gt;0,"-","X"))</f>
        <v>-</v>
      </c>
      <c r="BB43" s="8" t="str">
        <f aca="false">IF(OR(AND(BB$3=$B$1,$A43=$D$1),AND(BB$3=$B$2,$A43=$D$2)),"O",IF((BB$3-$B$1)/((BB$3-$B$1)^2+($A43-$D$1)^2)^(3/2)-(BB$3-$B$2)/((BB$3-$B$2)^2+($A43-$D$2)^2)^(3/2)&gt;0,"-","X"))</f>
        <v>-</v>
      </c>
      <c r="BC43" s="8" t="str">
        <f aca="false">IF(OR(AND(BC$3=$B$1,$A43=$D$1),AND(BC$3=$B$2,$A43=$D$2)),"O",IF((BC$3-$B$1)/((BC$3-$B$1)^2+($A43-$D$1)^2)^(3/2)-(BC$3-$B$2)/((BC$3-$B$2)^2+($A43-$D$2)^2)^(3/2)&gt;0,"-","X"))</f>
        <v>-</v>
      </c>
      <c r="BD43" s="8" t="str">
        <f aca="false">IF(OR(AND(BD$3=$B$1,$A43=$D$1),AND(BD$3=$B$2,$A43=$D$2)),"O",IF((BD$3-$B$1)/((BD$3-$B$1)^2+($A43-$D$1)^2)^(3/2)-(BD$3-$B$2)/((BD$3-$B$2)^2+($A43-$D$2)^2)^(3/2)&gt;0,"-","X"))</f>
        <v>-</v>
      </c>
      <c r="BE43" s="8" t="str">
        <f aca="false">IF(OR(AND(BE$3=$B$1,$A43=$D$1),AND(BE$3=$B$2,$A43=$D$2)),"O",IF((BE$3-$B$1)/((BE$3-$B$1)^2+($A43-$D$1)^2)^(3/2)-(BE$3-$B$2)/((BE$3-$B$2)^2+($A43-$D$2)^2)^(3/2)&gt;0,"-","X"))</f>
        <v>-</v>
      </c>
      <c r="BF43" s="8" t="str">
        <f aca="false">IF(OR(AND(BF$3=$B$1,$A43=$D$1),AND(BF$3=$B$2,$A43=$D$2)),"O",IF((BF$3-$B$1)/((BF$3-$B$1)^2+($A43-$D$1)^2)^(3/2)-(BF$3-$B$2)/((BF$3-$B$2)^2+($A43-$D$2)^2)^(3/2)&gt;0,"-","X"))</f>
        <v>X</v>
      </c>
      <c r="BG43" s="8" t="str">
        <f aca="false">IF(OR(AND(BG$3=$B$1,$A43=$D$1),AND(BG$3=$B$2,$A43=$D$2)),"O",IF((BG$3-$B$1)/((BG$3-$B$1)^2+($A43-$D$1)^2)^(3/2)-(BG$3-$B$2)/((BG$3-$B$2)^2+($A43-$D$2)^2)^(3/2)&gt;0,"-","X"))</f>
        <v>X</v>
      </c>
      <c r="BH43" s="8" t="str">
        <f aca="false">IF(OR(AND(BH$3=$B$1,$A43=$D$1),AND(BH$3=$B$2,$A43=$D$2)),"O",IF((BH$3-$B$1)/((BH$3-$B$1)^2+($A43-$D$1)^2)^(3/2)-(BH$3-$B$2)/((BH$3-$B$2)^2+($A43-$D$2)^2)^(3/2)&gt;0,"-","X"))</f>
        <v>X</v>
      </c>
      <c r="BI43" s="8" t="str">
        <f aca="false">IF(OR(AND(BI$3=$B$1,$A43=$D$1),AND(BI$3=$B$2,$A43=$D$2)),"O",IF((BI$3-$B$1)/((BI$3-$B$1)^2+($A43-$D$1)^2)^(3/2)-(BI$3-$B$2)/((BI$3-$B$2)^2+($A43-$D$2)^2)^(3/2)&gt;0,"-","X"))</f>
        <v>X</v>
      </c>
      <c r="BJ43" s="8" t="str">
        <f aca="false">IF(OR(AND(BJ$3=$B$1,$A43=$D$1),AND(BJ$3=$B$2,$A43=$D$2)),"O",IF((BJ$3-$B$1)/((BJ$3-$B$1)^2+($A43-$D$1)^2)^(3/2)-(BJ$3-$B$2)/((BJ$3-$B$2)^2+($A43-$D$2)^2)^(3/2)&gt;0,"-","X"))</f>
        <v>X</v>
      </c>
      <c r="BK43" s="8" t="str">
        <f aca="false">IF(OR(AND(BK$3=$B$1,$A43=$D$1),AND(BK$3=$B$2,$A43=$D$2)),"O",IF((BK$3-$B$1)/((BK$3-$B$1)^2+($A43-$D$1)^2)^(3/2)-(BK$3-$B$2)/((BK$3-$B$2)^2+($A43-$D$2)^2)^(3/2)&gt;0,"-","X"))</f>
        <v>X</v>
      </c>
      <c r="BL43" s="8" t="str">
        <f aca="false">IF(OR(AND(BL$3=$B$1,$A43=$D$1),AND(BL$3=$B$2,$A43=$D$2)),"O",IF((BL$3-$B$1)/((BL$3-$B$1)^2+($A43-$D$1)^2)^(3/2)-(BL$3-$B$2)/((BL$3-$B$2)^2+($A43-$D$2)^2)^(3/2)&gt;0,"-","X"))</f>
        <v>X</v>
      </c>
      <c r="BM43" s="8" t="str">
        <f aca="false">IF(OR(AND(BM$3=$B$1,$A43=$D$1),AND(BM$3=$B$2,$A43=$D$2)),"O",IF((BM$3-$B$1)/((BM$3-$B$1)^2+($A43-$D$1)^2)^(3/2)-(BM$3-$B$2)/((BM$3-$B$2)^2+($A43-$D$2)^2)^(3/2)&gt;0,"-","X"))</f>
        <v>X</v>
      </c>
      <c r="BN43" s="8" t="str">
        <f aca="false">IF(OR(AND(BN$3=$B$1,$A43=$D$1),AND(BN$3=$B$2,$A43=$D$2)),"O",IF((BN$3-$B$1)/((BN$3-$B$1)^2+($A43-$D$1)^2)^(3/2)-(BN$3-$B$2)/((BN$3-$B$2)^2+($A43-$D$2)^2)^(3/2)&gt;0,"-","X"))</f>
        <v>X</v>
      </c>
      <c r="BO43" s="8" t="str">
        <f aca="false">IF(OR(AND(BO$3=$B$1,$A43=$D$1),AND(BO$3=$B$2,$A43=$D$2)),"O",IF((BO$3-$B$1)/((BO$3-$B$1)^2+($A43-$D$1)^2)^(3/2)-(BO$3-$B$2)/((BO$3-$B$2)^2+($A43-$D$2)^2)^(3/2)&gt;0,"-","X"))</f>
        <v>X</v>
      </c>
      <c r="BP43" s="8" t="str">
        <f aca="false">IF(OR(AND(BP$3=$B$1,$A43=$D$1),AND(BP$3=$B$2,$A43=$D$2)),"O",IF((BP$3-$B$1)/((BP$3-$B$1)^2+($A43-$D$1)^2)^(3/2)-(BP$3-$B$2)/((BP$3-$B$2)^2+($A43-$D$2)^2)^(3/2)&gt;0,"-","X"))</f>
        <v>X</v>
      </c>
      <c r="BQ43" s="8" t="str">
        <f aca="false">IF(OR(AND(BQ$3=$B$1,$A43=$D$1),AND(BQ$3=$B$2,$A43=$D$2)),"O",IF((BQ$3-$B$1)/((BQ$3-$B$1)^2+($A43-$D$1)^2)^(3/2)-(BQ$3-$B$2)/((BQ$3-$B$2)^2+($A43-$D$2)^2)^(3/2)&gt;0,"-","X"))</f>
        <v>X</v>
      </c>
      <c r="BR43" s="8" t="str">
        <f aca="false">IF(OR(AND(BR$3=$B$1,$A43=$D$1),AND(BR$3=$B$2,$A43=$D$2)),"O",IF((BR$3-$B$1)/((BR$3-$B$1)^2+($A43-$D$1)^2)^(3/2)-(BR$3-$B$2)/((BR$3-$B$2)^2+($A43-$D$2)^2)^(3/2)&gt;0,"-","X"))</f>
        <v>X</v>
      </c>
      <c r="BS43" s="8" t="str">
        <f aca="false">IF(OR(AND(BS$3=$B$1,$A43=$D$1),AND(BS$3=$B$2,$A43=$D$2)),"O",IF((BS$3-$B$1)/((BS$3-$B$1)^2+($A43-$D$1)^2)^(3/2)-(BS$3-$B$2)/((BS$3-$B$2)^2+($A43-$D$2)^2)^(3/2)&gt;0,"-","X"))</f>
        <v>X</v>
      </c>
      <c r="BT43" s="8" t="str">
        <f aca="false">IF(OR(AND(BT$3=$B$1,$A43=$D$1),AND(BT$3=$B$2,$A43=$D$2)),"O",IF((BT$3-$B$1)/((BT$3-$B$1)^2+($A43-$D$1)^2)^(3/2)-(BT$3-$B$2)/((BT$3-$B$2)^2+($A43-$D$2)^2)^(3/2)&gt;0,"-","X"))</f>
        <v>X</v>
      </c>
      <c r="BU43" s="8" t="str">
        <f aca="false">IF(OR(AND(BU$3=$B$1,$A43=$D$1),AND(BU$3=$B$2,$A43=$D$2)),"O",IF((BU$3-$B$1)/((BU$3-$B$1)^2+($A43-$D$1)^2)^(3/2)-(BU$3-$B$2)/((BU$3-$B$2)^2+($A43-$D$2)^2)^(3/2)&gt;0,"-","X"))</f>
        <v>X</v>
      </c>
      <c r="BV43" s="8" t="str">
        <f aca="false">IF(OR(AND(BV$3=$B$1,$A43=$D$1),AND(BV$3=$B$2,$A43=$D$2)),"O",IF((BV$3-$B$1)/((BV$3-$B$1)^2+($A43-$D$1)^2)^(3/2)-(BV$3-$B$2)/((BV$3-$B$2)^2+($A43-$D$2)^2)^(3/2)&gt;0,"-","X"))</f>
        <v>X</v>
      </c>
      <c r="BW43" s="8" t="str">
        <f aca="false">IF(OR(AND(BW$3=$B$1,$A43=$D$1),AND(BW$3=$B$2,$A43=$D$2)),"O",IF((BW$3-$B$1)/((BW$3-$B$1)^2+($A43-$D$1)^2)^(3/2)-(BW$3-$B$2)/((BW$3-$B$2)^2+($A43-$D$2)^2)^(3/2)&gt;0,"-","X"))</f>
        <v>X</v>
      </c>
      <c r="BX43" s="8" t="str">
        <f aca="false">IF(OR(AND(BX$3=$B$1,$A43=$D$1),AND(BX$3=$B$2,$A43=$D$2)),"O",IF((BX$3-$B$1)/((BX$3-$B$1)^2+($A43-$D$1)^2)^(3/2)-(BX$3-$B$2)/((BX$3-$B$2)^2+($A43-$D$2)^2)^(3/2)&gt;0,"-","X"))</f>
        <v>X</v>
      </c>
      <c r="BY43" s="8" t="str">
        <f aca="false">IF(OR(AND(BY$3=$B$1,$A43=$D$1),AND(BY$3=$B$2,$A43=$D$2)),"O",IF((BY$3-$B$1)/((BY$3-$B$1)^2+($A43-$D$1)^2)^(3/2)-(BY$3-$B$2)/((BY$3-$B$2)^2+($A43-$D$2)^2)^(3/2)&gt;0,"-","X"))</f>
        <v>X</v>
      </c>
      <c r="BZ43" s="8" t="str">
        <f aca="false">IF(OR(AND(BZ$3=$B$1,$A43=$D$1),AND(BZ$3=$B$2,$A43=$D$2)),"O",IF((BZ$3-$B$1)/((BZ$3-$B$1)^2+($A43-$D$1)^2)^(3/2)-(BZ$3-$B$2)/((BZ$3-$B$2)^2+($A43-$D$2)^2)^(3/2)&gt;0,"-","X"))</f>
        <v>X</v>
      </c>
      <c r="CA43" s="8" t="str">
        <f aca="false">IF(OR(AND(CA$3=$B$1,$A43=$D$1),AND(CA$3=$B$2,$A43=$D$2)),"O",IF((CA$3-$B$1)/((CA$3-$B$1)^2+($A43-$D$1)^2)^(3/2)-(CA$3-$B$2)/((CA$3-$B$2)^2+($A43-$D$2)^2)^(3/2)&gt;0,"-","X"))</f>
        <v>X</v>
      </c>
      <c r="CB43" s="8" t="str">
        <f aca="false">IF(OR(AND(CB$3=$B$1,$A43=$D$1),AND(CB$3=$B$2,$A43=$D$2)),"O",IF((CB$3-$B$1)/((CB$3-$B$1)^2+($A43-$D$1)^2)^(3/2)-(CB$3-$B$2)/((CB$3-$B$2)^2+($A43-$D$2)^2)^(3/2)&gt;0,"-","X"))</f>
        <v>X</v>
      </c>
      <c r="CC43" s="8" t="str">
        <f aca="false">IF(OR(AND(CC$3=$B$1,$A43=$D$1),AND(CC$3=$B$2,$A43=$D$2)),"O",IF((CC$3-$B$1)/((CC$3-$B$1)^2+($A43-$D$1)^2)^(3/2)-(CC$3-$B$2)/((CC$3-$B$2)^2+($A43-$D$2)^2)^(3/2)&gt;0,"-","X"))</f>
        <v>X</v>
      </c>
      <c r="CD43" s="8" t="str">
        <f aca="false">IF(OR(AND(CD$3=$B$1,$A43=$D$1),AND(CD$3=$B$2,$A43=$D$2)),"O",IF((CD$3-$B$1)/((CD$3-$B$1)^2+($A43-$D$1)^2)^(3/2)-(CD$3-$B$2)/((CD$3-$B$2)^2+($A43-$D$2)^2)^(3/2)&gt;0,"-","X"))</f>
        <v>X</v>
      </c>
    </row>
    <row r="44" customFormat="false" ht="15" hidden="false" customHeight="false" outlineLevel="0" collapsed="false">
      <c r="A44" s="5" t="n">
        <v>2.00000000000003</v>
      </c>
      <c r="B44" s="8" t="str">
        <f aca="false">IF(OR(AND(B$3=$B$1,$A44=$D$1),AND(B$3=$B$2,$A44=$D$2)),"O",IF((B$3-$B$1)/((B$3-$B$1)^2+($A44-$D$1)^2)^(3/2)-(B$3-$B$2)/((B$3-$B$2)^2+($A44-$D$2)^2)^(3/2)&gt;0,"-","X"))</f>
        <v>X</v>
      </c>
      <c r="C44" s="8" t="str">
        <f aca="false">IF(OR(AND(C$3=$B$1,$A44=$D$1),AND(C$3=$B$2,$A44=$D$2)),"O",IF((C$3-$B$1)/((C$3-$B$1)^2+($A44-$D$1)^2)^(3/2)-(C$3-$B$2)/((C$3-$B$2)^2+($A44-$D$2)^2)^(3/2)&gt;0,"-","X"))</f>
        <v>X</v>
      </c>
      <c r="D44" s="8" t="str">
        <f aca="false">IF(OR(AND(D$3=$B$1,$A44=$D$1),AND(D$3=$B$2,$A44=$D$2)),"O",IF((D$3-$B$1)/((D$3-$B$1)^2+($A44-$D$1)^2)^(3/2)-(D$3-$B$2)/((D$3-$B$2)^2+($A44-$D$2)^2)^(3/2)&gt;0,"-","X"))</f>
        <v>X</v>
      </c>
      <c r="E44" s="8" t="str">
        <f aca="false">IF(OR(AND(E$3=$B$1,$A44=$D$1),AND(E$3=$B$2,$A44=$D$2)),"O",IF((E$3-$B$1)/((E$3-$B$1)^2+($A44-$D$1)^2)^(3/2)-(E$3-$B$2)/((E$3-$B$2)^2+($A44-$D$2)^2)^(3/2)&gt;0,"-","X"))</f>
        <v>X</v>
      </c>
      <c r="F44" s="8" t="str">
        <f aca="false">IF(OR(AND(F$3=$B$1,$A44=$D$1),AND(F$3=$B$2,$A44=$D$2)),"O",IF((F$3-$B$1)/((F$3-$B$1)^2+($A44-$D$1)^2)^(3/2)-(F$3-$B$2)/((F$3-$B$2)^2+($A44-$D$2)^2)^(3/2)&gt;0,"-","X"))</f>
        <v>X</v>
      </c>
      <c r="G44" s="8" t="str">
        <f aca="false">IF(OR(AND(G$3=$B$1,$A44=$D$1),AND(G$3=$B$2,$A44=$D$2)),"O",IF((G$3-$B$1)/((G$3-$B$1)^2+($A44-$D$1)^2)^(3/2)-(G$3-$B$2)/((G$3-$B$2)^2+($A44-$D$2)^2)^(3/2)&gt;0,"-","X"))</f>
        <v>X</v>
      </c>
      <c r="H44" s="8" t="str">
        <f aca="false">IF(OR(AND(H$3=$B$1,$A44=$D$1),AND(H$3=$B$2,$A44=$D$2)),"O",IF((H$3-$B$1)/((H$3-$B$1)^2+($A44-$D$1)^2)^(3/2)-(H$3-$B$2)/((H$3-$B$2)^2+($A44-$D$2)^2)^(3/2)&gt;0,"-","X"))</f>
        <v>X</v>
      </c>
      <c r="I44" s="8" t="str">
        <f aca="false">IF(OR(AND(I$3=$B$1,$A44=$D$1),AND(I$3=$B$2,$A44=$D$2)),"O",IF((I$3-$B$1)/((I$3-$B$1)^2+($A44-$D$1)^2)^(3/2)-(I$3-$B$2)/((I$3-$B$2)^2+($A44-$D$2)^2)^(3/2)&gt;0,"-","X"))</f>
        <v>X</v>
      </c>
      <c r="J44" s="8" t="str">
        <f aca="false">IF(OR(AND(J$3=$B$1,$A44=$D$1),AND(J$3=$B$2,$A44=$D$2)),"O",IF((J$3-$B$1)/((J$3-$B$1)^2+($A44-$D$1)^2)^(3/2)-(J$3-$B$2)/((J$3-$B$2)^2+($A44-$D$2)^2)^(3/2)&gt;0,"-","X"))</f>
        <v>X</v>
      </c>
      <c r="K44" s="8" t="str">
        <f aca="false">IF(OR(AND(K$3=$B$1,$A44=$D$1),AND(K$3=$B$2,$A44=$D$2)),"O",IF((K$3-$B$1)/((K$3-$B$1)^2+($A44-$D$1)^2)^(3/2)-(K$3-$B$2)/((K$3-$B$2)^2+($A44-$D$2)^2)^(3/2)&gt;0,"-","X"))</f>
        <v>X</v>
      </c>
      <c r="L44" s="8" t="str">
        <f aca="false">IF(OR(AND(L$3=$B$1,$A44=$D$1),AND(L$3=$B$2,$A44=$D$2)),"O",IF((L$3-$B$1)/((L$3-$B$1)^2+($A44-$D$1)^2)^(3/2)-(L$3-$B$2)/((L$3-$B$2)^2+($A44-$D$2)^2)^(3/2)&gt;0,"-","X"))</f>
        <v>X</v>
      </c>
      <c r="M44" s="8" t="str">
        <f aca="false">IF(OR(AND(M$3=$B$1,$A44=$D$1),AND(M$3=$B$2,$A44=$D$2)),"O",IF((M$3-$B$1)/((M$3-$B$1)^2+($A44-$D$1)^2)^(3/2)-(M$3-$B$2)/((M$3-$B$2)^2+($A44-$D$2)^2)^(3/2)&gt;0,"-","X"))</f>
        <v>X</v>
      </c>
      <c r="N44" s="8" t="str">
        <f aca="false">IF(OR(AND(N$3=$B$1,$A44=$D$1),AND(N$3=$B$2,$A44=$D$2)),"O",IF((N$3-$B$1)/((N$3-$B$1)^2+($A44-$D$1)^2)^(3/2)-(N$3-$B$2)/((N$3-$B$2)^2+($A44-$D$2)^2)^(3/2)&gt;0,"-","X"))</f>
        <v>X</v>
      </c>
      <c r="O44" s="8" t="str">
        <f aca="false">IF(OR(AND(O$3=$B$1,$A44=$D$1),AND(O$3=$B$2,$A44=$D$2)),"O",IF((O$3-$B$1)/((O$3-$B$1)^2+($A44-$D$1)^2)^(3/2)-(O$3-$B$2)/((O$3-$B$2)^2+($A44-$D$2)^2)^(3/2)&gt;0,"-","X"))</f>
        <v>X</v>
      </c>
      <c r="P44" s="8" t="str">
        <f aca="false">IF(OR(AND(P$3=$B$1,$A44=$D$1),AND(P$3=$B$2,$A44=$D$2)),"O",IF((P$3-$B$1)/((P$3-$B$1)^2+($A44-$D$1)^2)^(3/2)-(P$3-$B$2)/((P$3-$B$2)^2+($A44-$D$2)^2)^(3/2)&gt;0,"-","X"))</f>
        <v>X</v>
      </c>
      <c r="Q44" s="8" t="str">
        <f aca="false">IF(OR(AND(Q$3=$B$1,$A44=$D$1),AND(Q$3=$B$2,$A44=$D$2)),"O",IF((Q$3-$B$1)/((Q$3-$B$1)^2+($A44-$D$1)^2)^(3/2)-(Q$3-$B$2)/((Q$3-$B$2)^2+($A44-$D$2)^2)^(3/2)&gt;0,"-","X"))</f>
        <v>X</v>
      </c>
      <c r="R44" s="8" t="str">
        <f aca="false">IF(OR(AND(R$3=$B$1,$A44=$D$1),AND(R$3=$B$2,$A44=$D$2)),"O",IF((R$3-$B$1)/((R$3-$B$1)^2+($A44-$D$1)^2)^(3/2)-(R$3-$B$2)/((R$3-$B$2)^2+($A44-$D$2)^2)^(3/2)&gt;0,"-","X"))</f>
        <v>X</v>
      </c>
      <c r="S44" s="8" t="str">
        <f aca="false">IF(OR(AND(S$3=$B$1,$A44=$D$1),AND(S$3=$B$2,$A44=$D$2)),"O",IF((S$3-$B$1)/((S$3-$B$1)^2+($A44-$D$1)^2)^(3/2)-(S$3-$B$2)/((S$3-$B$2)^2+($A44-$D$2)^2)^(3/2)&gt;0,"-","X"))</f>
        <v>X</v>
      </c>
      <c r="T44" s="8" t="str">
        <f aca="false">IF(OR(AND(T$3=$B$1,$A44=$D$1),AND(T$3=$B$2,$A44=$D$2)),"O",IF((T$3-$B$1)/((T$3-$B$1)^2+($A44-$D$1)^2)^(3/2)-(T$3-$B$2)/((T$3-$B$2)^2+($A44-$D$2)^2)^(3/2)&gt;0,"-","X"))</f>
        <v>X</v>
      </c>
      <c r="U44" s="8" t="str">
        <f aca="false">IF(OR(AND(U$3=$B$1,$A44=$D$1),AND(U$3=$B$2,$A44=$D$2)),"O",IF((U$3-$B$1)/((U$3-$B$1)^2+($A44-$D$1)^2)^(3/2)-(U$3-$B$2)/((U$3-$B$2)^2+($A44-$D$2)^2)^(3/2)&gt;0,"-","X"))</f>
        <v>X</v>
      </c>
      <c r="V44" s="8" t="str">
        <f aca="false">IF(OR(AND(V$3=$B$1,$A44=$D$1),AND(V$3=$B$2,$A44=$D$2)),"O",IF((V$3-$B$1)/((V$3-$B$1)^2+($A44-$D$1)^2)^(3/2)-(V$3-$B$2)/((V$3-$B$2)^2+($A44-$D$2)^2)^(3/2)&gt;0,"-","X"))</f>
        <v>X</v>
      </c>
      <c r="W44" s="8" t="str">
        <f aca="false">IF(OR(AND(W$3=$B$1,$A44=$D$1),AND(W$3=$B$2,$A44=$D$2)),"O",IF((W$3-$B$1)/((W$3-$B$1)^2+($A44-$D$1)^2)^(3/2)-(W$3-$B$2)/((W$3-$B$2)^2+($A44-$D$2)^2)^(3/2)&gt;0,"-","X"))</f>
        <v>X</v>
      </c>
      <c r="X44" s="8" t="str">
        <f aca="false">IF(OR(AND(X$3=$B$1,$A44=$D$1),AND(X$3=$B$2,$A44=$D$2)),"O",IF((X$3-$B$1)/((X$3-$B$1)^2+($A44-$D$1)^2)^(3/2)-(X$3-$B$2)/((X$3-$B$2)^2+($A44-$D$2)^2)^(3/2)&gt;0,"-","X"))</f>
        <v>X</v>
      </c>
      <c r="Y44" s="8" t="str">
        <f aca="false">IF(OR(AND(Y$3=$B$1,$A44=$D$1),AND(Y$3=$B$2,$A44=$D$2)),"O",IF((Y$3-$B$1)/((Y$3-$B$1)^2+($A44-$D$1)^2)^(3/2)-(Y$3-$B$2)/((Y$3-$B$2)^2+($A44-$D$2)^2)^(3/2)&gt;0,"-","X"))</f>
        <v>X</v>
      </c>
      <c r="Z44" s="8" t="str">
        <f aca="false">IF(OR(AND(Z$3=$B$1,$A44=$D$1),AND(Z$3=$B$2,$A44=$D$2)),"O",IF((Z$3-$B$1)/((Z$3-$B$1)^2+($A44-$D$1)^2)^(3/2)-(Z$3-$B$2)/((Z$3-$B$2)^2+($A44-$D$2)^2)^(3/2)&gt;0,"-","X"))</f>
        <v>X</v>
      </c>
      <c r="AA44" s="8" t="str">
        <f aca="false">IF(OR(AND(AA$3=$B$1,$A44=$D$1),AND(AA$3=$B$2,$A44=$D$2)),"O",IF((AA$3-$B$1)/((AA$3-$B$1)^2+($A44-$D$1)^2)^(3/2)-(AA$3-$B$2)/((AA$3-$B$2)^2+($A44-$D$2)^2)^(3/2)&gt;0,"-","X"))</f>
        <v>X</v>
      </c>
      <c r="AB44" s="8" t="str">
        <f aca="false">IF(OR(AND(AB$3=$B$1,$A44=$D$1),AND(AB$3=$B$2,$A44=$D$2)),"O",IF((AB$3-$B$1)/((AB$3-$B$1)^2+($A44-$D$1)^2)^(3/2)-(AB$3-$B$2)/((AB$3-$B$2)^2+($A44-$D$2)^2)^(3/2)&gt;0,"-","X"))</f>
        <v>-</v>
      </c>
      <c r="AC44" s="8" t="str">
        <f aca="false">IF(OR(AND(AC$3=$B$1,$A44=$D$1),AND(AC$3=$B$2,$A44=$D$2)),"O",IF((AC$3-$B$1)/((AC$3-$B$1)^2+($A44-$D$1)^2)^(3/2)-(AC$3-$B$2)/((AC$3-$B$2)^2+($A44-$D$2)^2)^(3/2)&gt;0,"-","X"))</f>
        <v>-</v>
      </c>
      <c r="AD44" s="8" t="str">
        <f aca="false">IF(OR(AND(AD$3=$B$1,$A44=$D$1),AND(AD$3=$B$2,$A44=$D$2)),"O",IF((AD$3-$B$1)/((AD$3-$B$1)^2+($A44-$D$1)^2)^(3/2)-(AD$3-$B$2)/((AD$3-$B$2)^2+($A44-$D$2)^2)^(3/2)&gt;0,"-","X"))</f>
        <v>-</v>
      </c>
      <c r="AE44" s="8" t="str">
        <f aca="false">IF(OR(AND(AE$3=$B$1,$A44=$D$1),AND(AE$3=$B$2,$A44=$D$2)),"O",IF((AE$3-$B$1)/((AE$3-$B$1)^2+($A44-$D$1)^2)^(3/2)-(AE$3-$B$2)/((AE$3-$B$2)^2+($A44-$D$2)^2)^(3/2)&gt;0,"-","X"))</f>
        <v>-</v>
      </c>
      <c r="AF44" s="8" t="str">
        <f aca="false">IF(OR(AND(AF$3=$B$1,$A44=$D$1),AND(AF$3=$B$2,$A44=$D$2)),"O",IF((AF$3-$B$1)/((AF$3-$B$1)^2+($A44-$D$1)^2)^(3/2)-(AF$3-$B$2)/((AF$3-$B$2)^2+($A44-$D$2)^2)^(3/2)&gt;0,"-","X"))</f>
        <v>-</v>
      </c>
      <c r="AG44" s="8" t="str">
        <f aca="false">IF(OR(AND(AG$3=$B$1,$A44=$D$1),AND(AG$3=$B$2,$A44=$D$2)),"O",IF((AG$3-$B$1)/((AG$3-$B$1)^2+($A44-$D$1)^2)^(3/2)-(AG$3-$B$2)/((AG$3-$B$2)^2+($A44-$D$2)^2)^(3/2)&gt;0,"-","X"))</f>
        <v>-</v>
      </c>
      <c r="AH44" s="8" t="str">
        <f aca="false">IF(OR(AND(AH$3=$B$1,$A44=$D$1),AND(AH$3=$B$2,$A44=$D$2)),"O",IF((AH$3-$B$1)/((AH$3-$B$1)^2+($A44-$D$1)^2)^(3/2)-(AH$3-$B$2)/((AH$3-$B$2)^2+($A44-$D$2)^2)^(3/2)&gt;0,"-","X"))</f>
        <v>-</v>
      </c>
      <c r="AI44" s="8" t="str">
        <f aca="false">IF(OR(AND(AI$3=$B$1,$A44=$D$1),AND(AI$3=$B$2,$A44=$D$2)),"O",IF((AI$3-$B$1)/((AI$3-$B$1)^2+($A44-$D$1)^2)^(3/2)-(AI$3-$B$2)/((AI$3-$B$2)^2+($A44-$D$2)^2)^(3/2)&gt;0,"-","X"))</f>
        <v>-</v>
      </c>
      <c r="AJ44" s="8" t="str">
        <f aca="false">IF(OR(AND(AJ$3=$B$1,$A44=$D$1),AND(AJ$3=$B$2,$A44=$D$2)),"O",IF((AJ$3-$B$1)/((AJ$3-$B$1)^2+($A44-$D$1)^2)^(3/2)-(AJ$3-$B$2)/((AJ$3-$B$2)^2+($A44-$D$2)^2)^(3/2)&gt;0,"-","X"))</f>
        <v>-</v>
      </c>
      <c r="AK44" s="8" t="str">
        <f aca="false">IF(OR(AND(AK$3=$B$1,$A44=$D$1),AND(AK$3=$B$2,$A44=$D$2)),"O",IF((AK$3-$B$1)/((AK$3-$B$1)^2+($A44-$D$1)^2)^(3/2)-(AK$3-$B$2)/((AK$3-$B$2)^2+($A44-$D$2)^2)^(3/2)&gt;0,"-","X"))</f>
        <v>-</v>
      </c>
      <c r="AL44" s="8" t="str">
        <f aca="false">IF(OR(AND(AL$3=$B$1,$A44=$D$1),AND(AL$3=$B$2,$A44=$D$2)),"O",IF((AL$3-$B$1)/((AL$3-$B$1)^2+($A44-$D$1)^2)^(3/2)-(AL$3-$B$2)/((AL$3-$B$2)^2+($A44-$D$2)^2)^(3/2)&gt;0,"-","X"))</f>
        <v>-</v>
      </c>
      <c r="AM44" s="8" t="str">
        <f aca="false">IF(OR(AND(AM$3=$B$1,$A44=$D$1),AND(AM$3=$B$2,$A44=$D$2)),"O",IF((AM$3-$B$1)/((AM$3-$B$1)^2+($A44-$D$1)^2)^(3/2)-(AM$3-$B$2)/((AM$3-$B$2)^2+($A44-$D$2)^2)^(3/2)&gt;0,"-","X"))</f>
        <v>-</v>
      </c>
      <c r="AN44" s="8" t="str">
        <f aca="false">IF(OR(AND(AN$3=$B$1,$A44=$D$1),AND(AN$3=$B$2,$A44=$D$2)),"O",IF((AN$3-$B$1)/((AN$3-$B$1)^2+($A44-$D$1)^2)^(3/2)-(AN$3-$B$2)/((AN$3-$B$2)^2+($A44-$D$2)^2)^(3/2)&gt;0,"-","X"))</f>
        <v>-</v>
      </c>
      <c r="AO44" s="8" t="str">
        <f aca="false">IF(OR(AND(AO$3=$B$1,$A44=$D$1),AND(AO$3=$B$2,$A44=$D$2)),"O",IF((AO$3-$B$1)/((AO$3-$B$1)^2+($A44-$D$1)^2)^(3/2)-(AO$3-$B$2)/((AO$3-$B$2)^2+($A44-$D$2)^2)^(3/2)&gt;0,"-","X"))</f>
        <v>-</v>
      </c>
      <c r="AP44" s="8" t="str">
        <f aca="false">IF(OR(AND(AP$3=$B$1,$A44=$D$1),AND(AP$3=$B$2,$A44=$D$2)),"O",IF((AP$3-$B$1)/((AP$3-$B$1)^2+($A44-$D$1)^2)^(3/2)-(AP$3-$B$2)/((AP$3-$B$2)^2+($A44-$D$2)^2)^(3/2)&gt;0,"-","X"))</f>
        <v>-</v>
      </c>
      <c r="AQ44" s="8" t="str">
        <f aca="false">IF(OR(AND(AQ$3=$B$1,$A44=$D$1),AND(AQ$3=$B$2,$A44=$D$2)),"O",IF((AQ$3-$B$1)/((AQ$3-$B$1)^2+($A44-$D$1)^2)^(3/2)-(AQ$3-$B$2)/((AQ$3-$B$2)^2+($A44-$D$2)^2)^(3/2)&gt;0,"-","X"))</f>
        <v>-</v>
      </c>
      <c r="AR44" s="8" t="str">
        <f aca="false">IF(OR(AND(AR$3=$B$1,$A44=$D$1),AND(AR$3=$B$2,$A44=$D$2)),"O",IF((AR$3-$B$1)/((AR$3-$B$1)^2+($A44-$D$1)^2)^(3/2)-(AR$3-$B$2)/((AR$3-$B$2)^2+($A44-$D$2)^2)^(3/2)&gt;0,"-","X"))</f>
        <v>-</v>
      </c>
      <c r="AS44" s="8" t="str">
        <f aca="false">IF(OR(AND(AS$3=$B$1,$A44=$D$1),AND(AS$3=$B$2,$A44=$D$2)),"O",IF((AS$3-$B$1)/((AS$3-$B$1)^2+($A44-$D$1)^2)^(3/2)-(AS$3-$B$2)/((AS$3-$B$2)^2+($A44-$D$2)^2)^(3/2)&gt;0,"-","X"))</f>
        <v>-</v>
      </c>
      <c r="AT44" s="8" t="str">
        <f aca="false">IF(OR(AND(AT$3=$B$1,$A44=$D$1),AND(AT$3=$B$2,$A44=$D$2)),"O",IF((AT$3-$B$1)/((AT$3-$B$1)^2+($A44-$D$1)^2)^(3/2)-(AT$3-$B$2)/((AT$3-$B$2)^2+($A44-$D$2)^2)^(3/2)&gt;0,"-","X"))</f>
        <v>-</v>
      </c>
      <c r="AU44" s="8" t="str">
        <f aca="false">IF(OR(AND(AU$3=$B$1,$A44=$D$1),AND(AU$3=$B$2,$A44=$D$2)),"O",IF((AU$3-$B$1)/((AU$3-$B$1)^2+($A44-$D$1)^2)^(3/2)-(AU$3-$B$2)/((AU$3-$B$2)^2+($A44-$D$2)^2)^(3/2)&gt;0,"-","X"))</f>
        <v>-</v>
      </c>
      <c r="AV44" s="8" t="str">
        <f aca="false">IF(OR(AND(AV$3=$B$1,$A44=$D$1),AND(AV$3=$B$2,$A44=$D$2)),"O",IF((AV$3-$B$1)/((AV$3-$B$1)^2+($A44-$D$1)^2)^(3/2)-(AV$3-$B$2)/((AV$3-$B$2)^2+($A44-$D$2)^2)^(3/2)&gt;0,"-","X"))</f>
        <v>-</v>
      </c>
      <c r="AW44" s="8" t="str">
        <f aca="false">IF(OR(AND(AW$3=$B$1,$A44=$D$1),AND(AW$3=$B$2,$A44=$D$2)),"O",IF((AW$3-$B$1)/((AW$3-$B$1)^2+($A44-$D$1)^2)^(3/2)-(AW$3-$B$2)/((AW$3-$B$2)^2+($A44-$D$2)^2)^(3/2)&gt;0,"-","X"))</f>
        <v>-</v>
      </c>
      <c r="AX44" s="8" t="str">
        <f aca="false">IF(OR(AND(AX$3=$B$1,$A44=$D$1),AND(AX$3=$B$2,$A44=$D$2)),"O",IF((AX$3-$B$1)/((AX$3-$B$1)^2+($A44-$D$1)^2)^(3/2)-(AX$3-$B$2)/((AX$3-$B$2)^2+($A44-$D$2)^2)^(3/2)&gt;0,"-","X"))</f>
        <v>-</v>
      </c>
      <c r="AY44" s="8" t="str">
        <f aca="false">IF(OR(AND(AY$3=$B$1,$A44=$D$1),AND(AY$3=$B$2,$A44=$D$2)),"O",IF((AY$3-$B$1)/((AY$3-$B$1)^2+($A44-$D$1)^2)^(3/2)-(AY$3-$B$2)/((AY$3-$B$2)^2+($A44-$D$2)^2)^(3/2)&gt;0,"-","X"))</f>
        <v>-</v>
      </c>
      <c r="AZ44" s="8" t="str">
        <f aca="false">IF(OR(AND(AZ$3=$B$1,$A44=$D$1),AND(AZ$3=$B$2,$A44=$D$2)),"O",IF((AZ$3-$B$1)/((AZ$3-$B$1)^2+($A44-$D$1)^2)^(3/2)-(AZ$3-$B$2)/((AZ$3-$B$2)^2+($A44-$D$2)^2)^(3/2)&gt;0,"-","X"))</f>
        <v>-</v>
      </c>
      <c r="BA44" s="8" t="str">
        <f aca="false">IF(OR(AND(BA$3=$B$1,$A44=$D$1),AND(BA$3=$B$2,$A44=$D$2)),"O",IF((BA$3-$B$1)/((BA$3-$B$1)^2+($A44-$D$1)^2)^(3/2)-(BA$3-$B$2)/((BA$3-$B$2)^2+($A44-$D$2)^2)^(3/2)&gt;0,"-","X"))</f>
        <v>-</v>
      </c>
      <c r="BB44" s="8" t="str">
        <f aca="false">IF(OR(AND(BB$3=$B$1,$A44=$D$1),AND(BB$3=$B$2,$A44=$D$2)),"O",IF((BB$3-$B$1)/((BB$3-$B$1)^2+($A44-$D$1)^2)^(3/2)-(BB$3-$B$2)/((BB$3-$B$2)^2+($A44-$D$2)^2)^(3/2)&gt;0,"-","X"))</f>
        <v>-</v>
      </c>
      <c r="BC44" s="8" t="str">
        <f aca="false">IF(OR(AND(BC$3=$B$1,$A44=$D$1),AND(BC$3=$B$2,$A44=$D$2)),"O",IF((BC$3-$B$1)/((BC$3-$B$1)^2+($A44-$D$1)^2)^(3/2)-(BC$3-$B$2)/((BC$3-$B$2)^2+($A44-$D$2)^2)^(3/2)&gt;0,"-","X"))</f>
        <v>-</v>
      </c>
      <c r="BD44" s="8" t="str">
        <f aca="false">IF(OR(AND(BD$3=$B$1,$A44=$D$1),AND(BD$3=$B$2,$A44=$D$2)),"O",IF((BD$3-$B$1)/((BD$3-$B$1)^2+($A44-$D$1)^2)^(3/2)-(BD$3-$B$2)/((BD$3-$B$2)^2+($A44-$D$2)^2)^(3/2)&gt;0,"-","X"))</f>
        <v>-</v>
      </c>
      <c r="BE44" s="8" t="str">
        <f aca="false">IF(OR(AND(BE$3=$B$1,$A44=$D$1),AND(BE$3=$B$2,$A44=$D$2)),"O",IF((BE$3-$B$1)/((BE$3-$B$1)^2+($A44-$D$1)^2)^(3/2)-(BE$3-$B$2)/((BE$3-$B$2)^2+($A44-$D$2)^2)^(3/2)&gt;0,"-","X"))</f>
        <v>X</v>
      </c>
      <c r="BF44" s="8" t="str">
        <f aca="false">IF(OR(AND(BF$3=$B$1,$A44=$D$1),AND(BF$3=$B$2,$A44=$D$2)),"O",IF((BF$3-$B$1)/((BF$3-$B$1)^2+($A44-$D$1)^2)^(3/2)-(BF$3-$B$2)/((BF$3-$B$2)^2+($A44-$D$2)^2)^(3/2)&gt;0,"-","X"))</f>
        <v>X</v>
      </c>
      <c r="BG44" s="8" t="str">
        <f aca="false">IF(OR(AND(BG$3=$B$1,$A44=$D$1),AND(BG$3=$B$2,$A44=$D$2)),"O",IF((BG$3-$B$1)/((BG$3-$B$1)^2+($A44-$D$1)^2)^(3/2)-(BG$3-$B$2)/((BG$3-$B$2)^2+($A44-$D$2)^2)^(3/2)&gt;0,"-","X"))</f>
        <v>X</v>
      </c>
      <c r="BH44" s="8" t="str">
        <f aca="false">IF(OR(AND(BH$3=$B$1,$A44=$D$1),AND(BH$3=$B$2,$A44=$D$2)),"O",IF((BH$3-$B$1)/((BH$3-$B$1)^2+($A44-$D$1)^2)^(3/2)-(BH$3-$B$2)/((BH$3-$B$2)^2+($A44-$D$2)^2)^(3/2)&gt;0,"-","X"))</f>
        <v>X</v>
      </c>
      <c r="BI44" s="8" t="str">
        <f aca="false">IF(OR(AND(BI$3=$B$1,$A44=$D$1),AND(BI$3=$B$2,$A44=$D$2)),"O",IF((BI$3-$B$1)/((BI$3-$B$1)^2+($A44-$D$1)^2)^(3/2)-(BI$3-$B$2)/((BI$3-$B$2)^2+($A44-$D$2)^2)^(3/2)&gt;0,"-","X"))</f>
        <v>X</v>
      </c>
      <c r="BJ44" s="8" t="str">
        <f aca="false">IF(OR(AND(BJ$3=$B$1,$A44=$D$1),AND(BJ$3=$B$2,$A44=$D$2)),"O",IF((BJ$3-$B$1)/((BJ$3-$B$1)^2+($A44-$D$1)^2)^(3/2)-(BJ$3-$B$2)/((BJ$3-$B$2)^2+($A44-$D$2)^2)^(3/2)&gt;0,"-","X"))</f>
        <v>X</v>
      </c>
      <c r="BK44" s="8" t="str">
        <f aca="false">IF(OR(AND(BK$3=$B$1,$A44=$D$1),AND(BK$3=$B$2,$A44=$D$2)),"O",IF((BK$3-$B$1)/((BK$3-$B$1)^2+($A44-$D$1)^2)^(3/2)-(BK$3-$B$2)/((BK$3-$B$2)^2+($A44-$D$2)^2)^(3/2)&gt;0,"-","X"))</f>
        <v>X</v>
      </c>
      <c r="BL44" s="8" t="str">
        <f aca="false">IF(OR(AND(BL$3=$B$1,$A44=$D$1),AND(BL$3=$B$2,$A44=$D$2)),"O",IF((BL$3-$B$1)/((BL$3-$B$1)^2+($A44-$D$1)^2)^(3/2)-(BL$3-$B$2)/((BL$3-$B$2)^2+($A44-$D$2)^2)^(3/2)&gt;0,"-","X"))</f>
        <v>X</v>
      </c>
      <c r="BM44" s="8" t="str">
        <f aca="false">IF(OR(AND(BM$3=$B$1,$A44=$D$1),AND(BM$3=$B$2,$A44=$D$2)),"O",IF((BM$3-$B$1)/((BM$3-$B$1)^2+($A44-$D$1)^2)^(3/2)-(BM$3-$B$2)/((BM$3-$B$2)^2+($A44-$D$2)^2)^(3/2)&gt;0,"-","X"))</f>
        <v>X</v>
      </c>
      <c r="BN44" s="8" t="str">
        <f aca="false">IF(OR(AND(BN$3=$B$1,$A44=$D$1),AND(BN$3=$B$2,$A44=$D$2)),"O",IF((BN$3-$B$1)/((BN$3-$B$1)^2+($A44-$D$1)^2)^(3/2)-(BN$3-$B$2)/((BN$3-$B$2)^2+($A44-$D$2)^2)^(3/2)&gt;0,"-","X"))</f>
        <v>X</v>
      </c>
      <c r="BO44" s="8" t="str">
        <f aca="false">IF(OR(AND(BO$3=$B$1,$A44=$D$1),AND(BO$3=$B$2,$A44=$D$2)),"O",IF((BO$3-$B$1)/((BO$3-$B$1)^2+($A44-$D$1)^2)^(3/2)-(BO$3-$B$2)/((BO$3-$B$2)^2+($A44-$D$2)^2)^(3/2)&gt;0,"-","X"))</f>
        <v>X</v>
      </c>
      <c r="BP44" s="8" t="str">
        <f aca="false">IF(OR(AND(BP$3=$B$1,$A44=$D$1),AND(BP$3=$B$2,$A44=$D$2)),"O",IF((BP$3-$B$1)/((BP$3-$B$1)^2+($A44-$D$1)^2)^(3/2)-(BP$3-$B$2)/((BP$3-$B$2)^2+($A44-$D$2)^2)^(3/2)&gt;0,"-","X"))</f>
        <v>X</v>
      </c>
      <c r="BQ44" s="8" t="str">
        <f aca="false">IF(OR(AND(BQ$3=$B$1,$A44=$D$1),AND(BQ$3=$B$2,$A44=$D$2)),"O",IF((BQ$3-$B$1)/((BQ$3-$B$1)^2+($A44-$D$1)^2)^(3/2)-(BQ$3-$B$2)/((BQ$3-$B$2)^2+($A44-$D$2)^2)^(3/2)&gt;0,"-","X"))</f>
        <v>X</v>
      </c>
      <c r="BR44" s="8" t="str">
        <f aca="false">IF(OR(AND(BR$3=$B$1,$A44=$D$1),AND(BR$3=$B$2,$A44=$D$2)),"O",IF((BR$3-$B$1)/((BR$3-$B$1)^2+($A44-$D$1)^2)^(3/2)-(BR$3-$B$2)/((BR$3-$B$2)^2+($A44-$D$2)^2)^(3/2)&gt;0,"-","X"))</f>
        <v>X</v>
      </c>
      <c r="BS44" s="8" t="str">
        <f aca="false">IF(OR(AND(BS$3=$B$1,$A44=$D$1),AND(BS$3=$B$2,$A44=$D$2)),"O",IF((BS$3-$B$1)/((BS$3-$B$1)^2+($A44-$D$1)^2)^(3/2)-(BS$3-$B$2)/((BS$3-$B$2)^2+($A44-$D$2)^2)^(3/2)&gt;0,"-","X"))</f>
        <v>X</v>
      </c>
      <c r="BT44" s="8" t="str">
        <f aca="false">IF(OR(AND(BT$3=$B$1,$A44=$D$1),AND(BT$3=$B$2,$A44=$D$2)),"O",IF((BT$3-$B$1)/((BT$3-$B$1)^2+($A44-$D$1)^2)^(3/2)-(BT$3-$B$2)/((BT$3-$B$2)^2+($A44-$D$2)^2)^(3/2)&gt;0,"-","X"))</f>
        <v>X</v>
      </c>
      <c r="BU44" s="8" t="str">
        <f aca="false">IF(OR(AND(BU$3=$B$1,$A44=$D$1),AND(BU$3=$B$2,$A44=$D$2)),"O",IF((BU$3-$B$1)/((BU$3-$B$1)^2+($A44-$D$1)^2)^(3/2)-(BU$3-$B$2)/((BU$3-$B$2)^2+($A44-$D$2)^2)^(3/2)&gt;0,"-","X"))</f>
        <v>X</v>
      </c>
      <c r="BV44" s="8" t="str">
        <f aca="false">IF(OR(AND(BV$3=$B$1,$A44=$D$1),AND(BV$3=$B$2,$A44=$D$2)),"O",IF((BV$3-$B$1)/((BV$3-$B$1)^2+($A44-$D$1)^2)^(3/2)-(BV$3-$B$2)/((BV$3-$B$2)^2+($A44-$D$2)^2)^(3/2)&gt;0,"-","X"))</f>
        <v>X</v>
      </c>
      <c r="BW44" s="8" t="str">
        <f aca="false">IF(OR(AND(BW$3=$B$1,$A44=$D$1),AND(BW$3=$B$2,$A44=$D$2)),"O",IF((BW$3-$B$1)/((BW$3-$B$1)^2+($A44-$D$1)^2)^(3/2)-(BW$3-$B$2)/((BW$3-$B$2)^2+($A44-$D$2)^2)^(3/2)&gt;0,"-","X"))</f>
        <v>X</v>
      </c>
      <c r="BX44" s="8" t="str">
        <f aca="false">IF(OR(AND(BX$3=$B$1,$A44=$D$1),AND(BX$3=$B$2,$A44=$D$2)),"O",IF((BX$3-$B$1)/((BX$3-$B$1)^2+($A44-$D$1)^2)^(3/2)-(BX$3-$B$2)/((BX$3-$B$2)^2+($A44-$D$2)^2)^(3/2)&gt;0,"-","X"))</f>
        <v>X</v>
      </c>
      <c r="BY44" s="8" t="str">
        <f aca="false">IF(OR(AND(BY$3=$B$1,$A44=$D$1),AND(BY$3=$B$2,$A44=$D$2)),"O",IF((BY$3-$B$1)/((BY$3-$B$1)^2+($A44-$D$1)^2)^(3/2)-(BY$3-$B$2)/((BY$3-$B$2)^2+($A44-$D$2)^2)^(3/2)&gt;0,"-","X"))</f>
        <v>X</v>
      </c>
      <c r="BZ44" s="8" t="str">
        <f aca="false">IF(OR(AND(BZ$3=$B$1,$A44=$D$1),AND(BZ$3=$B$2,$A44=$D$2)),"O",IF((BZ$3-$B$1)/((BZ$3-$B$1)^2+($A44-$D$1)^2)^(3/2)-(BZ$3-$B$2)/((BZ$3-$B$2)^2+($A44-$D$2)^2)^(3/2)&gt;0,"-","X"))</f>
        <v>X</v>
      </c>
      <c r="CA44" s="8" t="str">
        <f aca="false">IF(OR(AND(CA$3=$B$1,$A44=$D$1),AND(CA$3=$B$2,$A44=$D$2)),"O",IF((CA$3-$B$1)/((CA$3-$B$1)^2+($A44-$D$1)^2)^(3/2)-(CA$3-$B$2)/((CA$3-$B$2)^2+($A44-$D$2)^2)^(3/2)&gt;0,"-","X"))</f>
        <v>X</v>
      </c>
      <c r="CB44" s="8" t="str">
        <f aca="false">IF(OR(AND(CB$3=$B$1,$A44=$D$1),AND(CB$3=$B$2,$A44=$D$2)),"O",IF((CB$3-$B$1)/((CB$3-$B$1)^2+($A44-$D$1)^2)^(3/2)-(CB$3-$B$2)/((CB$3-$B$2)^2+($A44-$D$2)^2)^(3/2)&gt;0,"-","X"))</f>
        <v>X</v>
      </c>
      <c r="CC44" s="8" t="str">
        <f aca="false">IF(OR(AND(CC$3=$B$1,$A44=$D$1),AND(CC$3=$B$2,$A44=$D$2)),"O",IF((CC$3-$B$1)/((CC$3-$B$1)^2+($A44-$D$1)^2)^(3/2)-(CC$3-$B$2)/((CC$3-$B$2)^2+($A44-$D$2)^2)^(3/2)&gt;0,"-","X"))</f>
        <v>X</v>
      </c>
      <c r="CD44" s="8" t="str">
        <f aca="false">IF(OR(AND(CD$3=$B$1,$A44=$D$1),AND(CD$3=$B$2,$A44=$D$2)),"O",IF((CD$3-$B$1)/((CD$3-$B$1)^2+($A44-$D$1)^2)^(3/2)-(CD$3-$B$2)/((CD$3-$B$2)^2+($A44-$D$2)^2)^(3/2)&gt;0,"-","X"))</f>
        <v>X</v>
      </c>
    </row>
    <row r="45" customFormat="false" ht="15" hidden="false" customHeight="false" outlineLevel="0" collapsed="false">
      <c r="A45" s="5" t="n">
        <v>1.90000000000003</v>
      </c>
      <c r="B45" s="8" t="str">
        <f aca="false">IF(OR(AND(B$3=$B$1,$A45=$D$1),AND(B$3=$B$2,$A45=$D$2)),"O",IF((B$3-$B$1)/((B$3-$B$1)^2+($A45-$D$1)^2)^(3/2)-(B$3-$B$2)/((B$3-$B$2)^2+($A45-$D$2)^2)^(3/2)&gt;0,"-","X"))</f>
        <v>X</v>
      </c>
      <c r="C45" s="8" t="str">
        <f aca="false">IF(OR(AND(C$3=$B$1,$A45=$D$1),AND(C$3=$B$2,$A45=$D$2)),"O",IF((C$3-$B$1)/((C$3-$B$1)^2+($A45-$D$1)^2)^(3/2)-(C$3-$B$2)/((C$3-$B$2)^2+($A45-$D$2)^2)^(3/2)&gt;0,"-","X"))</f>
        <v>X</v>
      </c>
      <c r="D45" s="8" t="str">
        <f aca="false">IF(OR(AND(D$3=$B$1,$A45=$D$1),AND(D$3=$B$2,$A45=$D$2)),"O",IF((D$3-$B$1)/((D$3-$B$1)^2+($A45-$D$1)^2)^(3/2)-(D$3-$B$2)/((D$3-$B$2)^2+($A45-$D$2)^2)^(3/2)&gt;0,"-","X"))</f>
        <v>X</v>
      </c>
      <c r="E45" s="8" t="str">
        <f aca="false">IF(OR(AND(E$3=$B$1,$A45=$D$1),AND(E$3=$B$2,$A45=$D$2)),"O",IF((E$3-$B$1)/((E$3-$B$1)^2+($A45-$D$1)^2)^(3/2)-(E$3-$B$2)/((E$3-$B$2)^2+($A45-$D$2)^2)^(3/2)&gt;0,"-","X"))</f>
        <v>X</v>
      </c>
      <c r="F45" s="8" t="str">
        <f aca="false">IF(OR(AND(F$3=$B$1,$A45=$D$1),AND(F$3=$B$2,$A45=$D$2)),"O",IF((F$3-$B$1)/((F$3-$B$1)^2+($A45-$D$1)^2)^(3/2)-(F$3-$B$2)/((F$3-$B$2)^2+($A45-$D$2)^2)^(3/2)&gt;0,"-","X"))</f>
        <v>X</v>
      </c>
      <c r="G45" s="8" t="str">
        <f aca="false">IF(OR(AND(G$3=$B$1,$A45=$D$1),AND(G$3=$B$2,$A45=$D$2)),"O",IF((G$3-$B$1)/((G$3-$B$1)^2+($A45-$D$1)^2)^(3/2)-(G$3-$B$2)/((G$3-$B$2)^2+($A45-$D$2)^2)^(3/2)&gt;0,"-","X"))</f>
        <v>X</v>
      </c>
      <c r="H45" s="8" t="str">
        <f aca="false">IF(OR(AND(H$3=$B$1,$A45=$D$1),AND(H$3=$B$2,$A45=$D$2)),"O",IF((H$3-$B$1)/((H$3-$B$1)^2+($A45-$D$1)^2)^(3/2)-(H$3-$B$2)/((H$3-$B$2)^2+($A45-$D$2)^2)^(3/2)&gt;0,"-","X"))</f>
        <v>X</v>
      </c>
      <c r="I45" s="8" t="str">
        <f aca="false">IF(OR(AND(I$3=$B$1,$A45=$D$1),AND(I$3=$B$2,$A45=$D$2)),"O",IF((I$3-$B$1)/((I$3-$B$1)^2+($A45-$D$1)^2)^(3/2)-(I$3-$B$2)/((I$3-$B$2)^2+($A45-$D$2)^2)^(3/2)&gt;0,"-","X"))</f>
        <v>X</v>
      </c>
      <c r="J45" s="8" t="str">
        <f aca="false">IF(OR(AND(J$3=$B$1,$A45=$D$1),AND(J$3=$B$2,$A45=$D$2)),"O",IF((J$3-$B$1)/((J$3-$B$1)^2+($A45-$D$1)^2)^(3/2)-(J$3-$B$2)/((J$3-$B$2)^2+($A45-$D$2)^2)^(3/2)&gt;0,"-","X"))</f>
        <v>X</v>
      </c>
      <c r="K45" s="8" t="str">
        <f aca="false">IF(OR(AND(K$3=$B$1,$A45=$D$1),AND(K$3=$B$2,$A45=$D$2)),"O",IF((K$3-$B$1)/((K$3-$B$1)^2+($A45-$D$1)^2)^(3/2)-(K$3-$B$2)/((K$3-$B$2)^2+($A45-$D$2)^2)^(3/2)&gt;0,"-","X"))</f>
        <v>X</v>
      </c>
      <c r="L45" s="8" t="str">
        <f aca="false">IF(OR(AND(L$3=$B$1,$A45=$D$1),AND(L$3=$B$2,$A45=$D$2)),"O",IF((L$3-$B$1)/((L$3-$B$1)^2+($A45-$D$1)^2)^(3/2)-(L$3-$B$2)/((L$3-$B$2)^2+($A45-$D$2)^2)^(3/2)&gt;0,"-","X"))</f>
        <v>X</v>
      </c>
      <c r="M45" s="8" t="str">
        <f aca="false">IF(OR(AND(M$3=$B$1,$A45=$D$1),AND(M$3=$B$2,$A45=$D$2)),"O",IF((M$3-$B$1)/((M$3-$B$1)^2+($A45-$D$1)^2)^(3/2)-(M$3-$B$2)/((M$3-$B$2)^2+($A45-$D$2)^2)^(3/2)&gt;0,"-","X"))</f>
        <v>X</v>
      </c>
      <c r="N45" s="8" t="str">
        <f aca="false">IF(OR(AND(N$3=$B$1,$A45=$D$1),AND(N$3=$B$2,$A45=$D$2)),"O",IF((N$3-$B$1)/((N$3-$B$1)^2+($A45-$D$1)^2)^(3/2)-(N$3-$B$2)/((N$3-$B$2)^2+($A45-$D$2)^2)^(3/2)&gt;0,"-","X"))</f>
        <v>X</v>
      </c>
      <c r="O45" s="8" t="str">
        <f aca="false">IF(OR(AND(O$3=$B$1,$A45=$D$1),AND(O$3=$B$2,$A45=$D$2)),"O",IF((O$3-$B$1)/((O$3-$B$1)^2+($A45-$D$1)^2)^(3/2)-(O$3-$B$2)/((O$3-$B$2)^2+($A45-$D$2)^2)^(3/2)&gt;0,"-","X"))</f>
        <v>X</v>
      </c>
      <c r="P45" s="8" t="str">
        <f aca="false">IF(OR(AND(P$3=$B$1,$A45=$D$1),AND(P$3=$B$2,$A45=$D$2)),"O",IF((P$3-$B$1)/((P$3-$B$1)^2+($A45-$D$1)^2)^(3/2)-(P$3-$B$2)/((P$3-$B$2)^2+($A45-$D$2)^2)^(3/2)&gt;0,"-","X"))</f>
        <v>X</v>
      </c>
      <c r="Q45" s="8" t="str">
        <f aca="false">IF(OR(AND(Q$3=$B$1,$A45=$D$1),AND(Q$3=$B$2,$A45=$D$2)),"O",IF((Q$3-$B$1)/((Q$3-$B$1)^2+($A45-$D$1)^2)^(3/2)-(Q$3-$B$2)/((Q$3-$B$2)^2+($A45-$D$2)^2)^(3/2)&gt;0,"-","X"))</f>
        <v>X</v>
      </c>
      <c r="R45" s="8" t="str">
        <f aca="false">IF(OR(AND(R$3=$B$1,$A45=$D$1),AND(R$3=$B$2,$A45=$D$2)),"O",IF((R$3-$B$1)/((R$3-$B$1)^2+($A45-$D$1)^2)^(3/2)-(R$3-$B$2)/((R$3-$B$2)^2+($A45-$D$2)^2)^(3/2)&gt;0,"-","X"))</f>
        <v>X</v>
      </c>
      <c r="S45" s="8" t="str">
        <f aca="false">IF(OR(AND(S$3=$B$1,$A45=$D$1),AND(S$3=$B$2,$A45=$D$2)),"O",IF((S$3-$B$1)/((S$3-$B$1)^2+($A45-$D$1)^2)^(3/2)-(S$3-$B$2)/((S$3-$B$2)^2+($A45-$D$2)^2)^(3/2)&gt;0,"-","X"))</f>
        <v>X</v>
      </c>
      <c r="T45" s="8" t="str">
        <f aca="false">IF(OR(AND(T$3=$B$1,$A45=$D$1),AND(T$3=$B$2,$A45=$D$2)),"O",IF((T$3-$B$1)/((T$3-$B$1)^2+($A45-$D$1)^2)^(3/2)-(T$3-$B$2)/((T$3-$B$2)^2+($A45-$D$2)^2)^(3/2)&gt;0,"-","X"))</f>
        <v>X</v>
      </c>
      <c r="U45" s="8" t="str">
        <f aca="false">IF(OR(AND(U$3=$B$1,$A45=$D$1),AND(U$3=$B$2,$A45=$D$2)),"O",IF((U$3-$B$1)/((U$3-$B$1)^2+($A45-$D$1)^2)^(3/2)-(U$3-$B$2)/((U$3-$B$2)^2+($A45-$D$2)^2)^(3/2)&gt;0,"-","X"))</f>
        <v>X</v>
      </c>
      <c r="V45" s="8" t="str">
        <f aca="false">IF(OR(AND(V$3=$B$1,$A45=$D$1),AND(V$3=$B$2,$A45=$D$2)),"O",IF((V$3-$B$1)/((V$3-$B$1)^2+($A45-$D$1)^2)^(3/2)-(V$3-$B$2)/((V$3-$B$2)^2+($A45-$D$2)^2)^(3/2)&gt;0,"-","X"))</f>
        <v>X</v>
      </c>
      <c r="W45" s="8" t="str">
        <f aca="false">IF(OR(AND(W$3=$B$1,$A45=$D$1),AND(W$3=$B$2,$A45=$D$2)),"O",IF((W$3-$B$1)/((W$3-$B$1)^2+($A45-$D$1)^2)^(3/2)-(W$3-$B$2)/((W$3-$B$2)^2+($A45-$D$2)^2)^(3/2)&gt;0,"-","X"))</f>
        <v>X</v>
      </c>
      <c r="X45" s="8" t="str">
        <f aca="false">IF(OR(AND(X$3=$B$1,$A45=$D$1),AND(X$3=$B$2,$A45=$D$2)),"O",IF((X$3-$B$1)/((X$3-$B$1)^2+($A45-$D$1)^2)^(3/2)-(X$3-$B$2)/((X$3-$B$2)^2+($A45-$D$2)^2)^(3/2)&gt;0,"-","X"))</f>
        <v>X</v>
      </c>
      <c r="Y45" s="8" t="str">
        <f aca="false">IF(OR(AND(Y$3=$B$1,$A45=$D$1),AND(Y$3=$B$2,$A45=$D$2)),"O",IF((Y$3-$B$1)/((Y$3-$B$1)^2+($A45-$D$1)^2)^(3/2)-(Y$3-$B$2)/((Y$3-$B$2)^2+($A45-$D$2)^2)^(3/2)&gt;0,"-","X"))</f>
        <v>X</v>
      </c>
      <c r="Z45" s="8" t="str">
        <f aca="false">IF(OR(AND(Z$3=$B$1,$A45=$D$1),AND(Z$3=$B$2,$A45=$D$2)),"O",IF((Z$3-$B$1)/((Z$3-$B$1)^2+($A45-$D$1)^2)^(3/2)-(Z$3-$B$2)/((Z$3-$B$2)^2+($A45-$D$2)^2)^(3/2)&gt;0,"-","X"))</f>
        <v>X</v>
      </c>
      <c r="AA45" s="8" t="str">
        <f aca="false">IF(OR(AND(AA$3=$B$1,$A45=$D$1),AND(AA$3=$B$2,$A45=$D$2)),"O",IF((AA$3-$B$1)/((AA$3-$B$1)^2+($A45-$D$1)^2)^(3/2)-(AA$3-$B$2)/((AA$3-$B$2)^2+($A45-$D$2)^2)^(3/2)&gt;0,"-","X"))</f>
        <v>X</v>
      </c>
      <c r="AB45" s="8" t="str">
        <f aca="false">IF(OR(AND(AB$3=$B$1,$A45=$D$1),AND(AB$3=$B$2,$A45=$D$2)),"O",IF((AB$3-$B$1)/((AB$3-$B$1)^2+($A45-$D$1)^2)^(3/2)-(AB$3-$B$2)/((AB$3-$B$2)^2+($A45-$D$2)^2)^(3/2)&gt;0,"-","X"))</f>
        <v>-</v>
      </c>
      <c r="AC45" s="8" t="str">
        <f aca="false">IF(OR(AND(AC$3=$B$1,$A45=$D$1),AND(AC$3=$B$2,$A45=$D$2)),"O",IF((AC$3-$B$1)/((AC$3-$B$1)^2+($A45-$D$1)^2)^(3/2)-(AC$3-$B$2)/((AC$3-$B$2)^2+($A45-$D$2)^2)^(3/2)&gt;0,"-","X"))</f>
        <v>-</v>
      </c>
      <c r="AD45" s="8" t="str">
        <f aca="false">IF(OR(AND(AD$3=$B$1,$A45=$D$1),AND(AD$3=$B$2,$A45=$D$2)),"O",IF((AD$3-$B$1)/((AD$3-$B$1)^2+($A45-$D$1)^2)^(3/2)-(AD$3-$B$2)/((AD$3-$B$2)^2+($A45-$D$2)^2)^(3/2)&gt;0,"-","X"))</f>
        <v>-</v>
      </c>
      <c r="AE45" s="8" t="str">
        <f aca="false">IF(OR(AND(AE$3=$B$1,$A45=$D$1),AND(AE$3=$B$2,$A45=$D$2)),"O",IF((AE$3-$B$1)/((AE$3-$B$1)^2+($A45-$D$1)^2)^(3/2)-(AE$3-$B$2)/((AE$3-$B$2)^2+($A45-$D$2)^2)^(3/2)&gt;0,"-","X"))</f>
        <v>-</v>
      </c>
      <c r="AF45" s="8" t="str">
        <f aca="false">IF(OR(AND(AF$3=$B$1,$A45=$D$1),AND(AF$3=$B$2,$A45=$D$2)),"O",IF((AF$3-$B$1)/((AF$3-$B$1)^2+($A45-$D$1)^2)^(3/2)-(AF$3-$B$2)/((AF$3-$B$2)^2+($A45-$D$2)^2)^(3/2)&gt;0,"-","X"))</f>
        <v>-</v>
      </c>
      <c r="AG45" s="8" t="str">
        <f aca="false">IF(OR(AND(AG$3=$B$1,$A45=$D$1),AND(AG$3=$B$2,$A45=$D$2)),"O",IF((AG$3-$B$1)/((AG$3-$B$1)^2+($A45-$D$1)^2)^(3/2)-(AG$3-$B$2)/((AG$3-$B$2)^2+($A45-$D$2)^2)^(3/2)&gt;0,"-","X"))</f>
        <v>-</v>
      </c>
      <c r="AH45" s="8" t="str">
        <f aca="false">IF(OR(AND(AH$3=$B$1,$A45=$D$1),AND(AH$3=$B$2,$A45=$D$2)),"O",IF((AH$3-$B$1)/((AH$3-$B$1)^2+($A45-$D$1)^2)^(3/2)-(AH$3-$B$2)/((AH$3-$B$2)^2+($A45-$D$2)^2)^(3/2)&gt;0,"-","X"))</f>
        <v>-</v>
      </c>
      <c r="AI45" s="8" t="str">
        <f aca="false">IF(OR(AND(AI$3=$B$1,$A45=$D$1),AND(AI$3=$B$2,$A45=$D$2)),"O",IF((AI$3-$B$1)/((AI$3-$B$1)^2+($A45-$D$1)^2)^(3/2)-(AI$3-$B$2)/((AI$3-$B$2)^2+($A45-$D$2)^2)^(3/2)&gt;0,"-","X"))</f>
        <v>-</v>
      </c>
      <c r="AJ45" s="8" t="str">
        <f aca="false">IF(OR(AND(AJ$3=$B$1,$A45=$D$1),AND(AJ$3=$B$2,$A45=$D$2)),"O",IF((AJ$3-$B$1)/((AJ$3-$B$1)^2+($A45-$D$1)^2)^(3/2)-(AJ$3-$B$2)/((AJ$3-$B$2)^2+($A45-$D$2)^2)^(3/2)&gt;0,"-","X"))</f>
        <v>-</v>
      </c>
      <c r="AK45" s="8" t="str">
        <f aca="false">IF(OR(AND(AK$3=$B$1,$A45=$D$1),AND(AK$3=$B$2,$A45=$D$2)),"O",IF((AK$3-$B$1)/((AK$3-$B$1)^2+($A45-$D$1)^2)^(3/2)-(AK$3-$B$2)/((AK$3-$B$2)^2+($A45-$D$2)^2)^(3/2)&gt;0,"-","X"))</f>
        <v>-</v>
      </c>
      <c r="AL45" s="8" t="str">
        <f aca="false">IF(OR(AND(AL$3=$B$1,$A45=$D$1),AND(AL$3=$B$2,$A45=$D$2)),"O",IF((AL$3-$B$1)/((AL$3-$B$1)^2+($A45-$D$1)^2)^(3/2)-(AL$3-$B$2)/((AL$3-$B$2)^2+($A45-$D$2)^2)^(3/2)&gt;0,"-","X"))</f>
        <v>-</v>
      </c>
      <c r="AM45" s="8" t="str">
        <f aca="false">IF(OR(AND(AM$3=$B$1,$A45=$D$1),AND(AM$3=$B$2,$A45=$D$2)),"O",IF((AM$3-$B$1)/((AM$3-$B$1)^2+($A45-$D$1)^2)^(3/2)-(AM$3-$B$2)/((AM$3-$B$2)^2+($A45-$D$2)^2)^(3/2)&gt;0,"-","X"))</f>
        <v>-</v>
      </c>
      <c r="AN45" s="8" t="str">
        <f aca="false">IF(OR(AND(AN$3=$B$1,$A45=$D$1),AND(AN$3=$B$2,$A45=$D$2)),"O",IF((AN$3-$B$1)/((AN$3-$B$1)^2+($A45-$D$1)^2)^(3/2)-(AN$3-$B$2)/((AN$3-$B$2)^2+($A45-$D$2)^2)^(3/2)&gt;0,"-","X"))</f>
        <v>-</v>
      </c>
      <c r="AO45" s="8" t="str">
        <f aca="false">IF(OR(AND(AO$3=$B$1,$A45=$D$1),AND(AO$3=$B$2,$A45=$D$2)),"O",IF((AO$3-$B$1)/((AO$3-$B$1)^2+($A45-$D$1)^2)^(3/2)-(AO$3-$B$2)/((AO$3-$B$2)^2+($A45-$D$2)^2)^(3/2)&gt;0,"-","X"))</f>
        <v>-</v>
      </c>
      <c r="AP45" s="8" t="str">
        <f aca="false">IF(OR(AND(AP$3=$B$1,$A45=$D$1),AND(AP$3=$B$2,$A45=$D$2)),"O",IF((AP$3-$B$1)/((AP$3-$B$1)^2+($A45-$D$1)^2)^(3/2)-(AP$3-$B$2)/((AP$3-$B$2)^2+($A45-$D$2)^2)^(3/2)&gt;0,"-","X"))</f>
        <v>-</v>
      </c>
      <c r="AQ45" s="8" t="str">
        <f aca="false">IF(OR(AND(AQ$3=$B$1,$A45=$D$1),AND(AQ$3=$B$2,$A45=$D$2)),"O",IF((AQ$3-$B$1)/((AQ$3-$B$1)^2+($A45-$D$1)^2)^(3/2)-(AQ$3-$B$2)/((AQ$3-$B$2)^2+($A45-$D$2)^2)^(3/2)&gt;0,"-","X"))</f>
        <v>-</v>
      </c>
      <c r="AR45" s="8" t="str">
        <f aca="false">IF(OR(AND(AR$3=$B$1,$A45=$D$1),AND(AR$3=$B$2,$A45=$D$2)),"O",IF((AR$3-$B$1)/((AR$3-$B$1)^2+($A45-$D$1)^2)^(3/2)-(AR$3-$B$2)/((AR$3-$B$2)^2+($A45-$D$2)^2)^(3/2)&gt;0,"-","X"))</f>
        <v>-</v>
      </c>
      <c r="AS45" s="8" t="str">
        <f aca="false">IF(OR(AND(AS$3=$B$1,$A45=$D$1),AND(AS$3=$B$2,$A45=$D$2)),"O",IF((AS$3-$B$1)/((AS$3-$B$1)^2+($A45-$D$1)^2)^(3/2)-(AS$3-$B$2)/((AS$3-$B$2)^2+($A45-$D$2)^2)^(3/2)&gt;0,"-","X"))</f>
        <v>-</v>
      </c>
      <c r="AT45" s="8" t="str">
        <f aca="false">IF(OR(AND(AT$3=$B$1,$A45=$D$1),AND(AT$3=$B$2,$A45=$D$2)),"O",IF((AT$3-$B$1)/((AT$3-$B$1)^2+($A45-$D$1)^2)^(3/2)-(AT$3-$B$2)/((AT$3-$B$2)^2+($A45-$D$2)^2)^(3/2)&gt;0,"-","X"))</f>
        <v>-</v>
      </c>
      <c r="AU45" s="8" t="str">
        <f aca="false">IF(OR(AND(AU$3=$B$1,$A45=$D$1),AND(AU$3=$B$2,$A45=$D$2)),"O",IF((AU$3-$B$1)/((AU$3-$B$1)^2+($A45-$D$1)^2)^(3/2)-(AU$3-$B$2)/((AU$3-$B$2)^2+($A45-$D$2)^2)^(3/2)&gt;0,"-","X"))</f>
        <v>-</v>
      </c>
      <c r="AV45" s="8" t="str">
        <f aca="false">IF(OR(AND(AV$3=$B$1,$A45=$D$1),AND(AV$3=$B$2,$A45=$D$2)),"O",IF((AV$3-$B$1)/((AV$3-$B$1)^2+($A45-$D$1)^2)^(3/2)-(AV$3-$B$2)/((AV$3-$B$2)^2+($A45-$D$2)^2)^(3/2)&gt;0,"-","X"))</f>
        <v>-</v>
      </c>
      <c r="AW45" s="8" t="str">
        <f aca="false">IF(OR(AND(AW$3=$B$1,$A45=$D$1),AND(AW$3=$B$2,$A45=$D$2)),"O",IF((AW$3-$B$1)/((AW$3-$B$1)^2+($A45-$D$1)^2)^(3/2)-(AW$3-$B$2)/((AW$3-$B$2)^2+($A45-$D$2)^2)^(3/2)&gt;0,"-","X"))</f>
        <v>-</v>
      </c>
      <c r="AX45" s="8" t="str">
        <f aca="false">IF(OR(AND(AX$3=$B$1,$A45=$D$1),AND(AX$3=$B$2,$A45=$D$2)),"O",IF((AX$3-$B$1)/((AX$3-$B$1)^2+($A45-$D$1)^2)^(3/2)-(AX$3-$B$2)/((AX$3-$B$2)^2+($A45-$D$2)^2)^(3/2)&gt;0,"-","X"))</f>
        <v>-</v>
      </c>
      <c r="AY45" s="8" t="str">
        <f aca="false">IF(OR(AND(AY$3=$B$1,$A45=$D$1),AND(AY$3=$B$2,$A45=$D$2)),"O",IF((AY$3-$B$1)/((AY$3-$B$1)^2+($A45-$D$1)^2)^(3/2)-(AY$3-$B$2)/((AY$3-$B$2)^2+($A45-$D$2)^2)^(3/2)&gt;0,"-","X"))</f>
        <v>-</v>
      </c>
      <c r="AZ45" s="8" t="str">
        <f aca="false">IF(OR(AND(AZ$3=$B$1,$A45=$D$1),AND(AZ$3=$B$2,$A45=$D$2)),"O",IF((AZ$3-$B$1)/((AZ$3-$B$1)^2+($A45-$D$1)^2)^(3/2)-(AZ$3-$B$2)/((AZ$3-$B$2)^2+($A45-$D$2)^2)^(3/2)&gt;0,"-","X"))</f>
        <v>-</v>
      </c>
      <c r="BA45" s="8" t="str">
        <f aca="false">IF(OR(AND(BA$3=$B$1,$A45=$D$1),AND(BA$3=$B$2,$A45=$D$2)),"O",IF((BA$3-$B$1)/((BA$3-$B$1)^2+($A45-$D$1)^2)^(3/2)-(BA$3-$B$2)/((BA$3-$B$2)^2+($A45-$D$2)^2)^(3/2)&gt;0,"-","X"))</f>
        <v>-</v>
      </c>
      <c r="BB45" s="8" t="str">
        <f aca="false">IF(OR(AND(BB$3=$B$1,$A45=$D$1),AND(BB$3=$B$2,$A45=$D$2)),"O",IF((BB$3-$B$1)/((BB$3-$B$1)^2+($A45-$D$1)^2)^(3/2)-(BB$3-$B$2)/((BB$3-$B$2)^2+($A45-$D$2)^2)^(3/2)&gt;0,"-","X"))</f>
        <v>-</v>
      </c>
      <c r="BC45" s="8" t="str">
        <f aca="false">IF(OR(AND(BC$3=$B$1,$A45=$D$1),AND(BC$3=$B$2,$A45=$D$2)),"O",IF((BC$3-$B$1)/((BC$3-$B$1)^2+($A45-$D$1)^2)^(3/2)-(BC$3-$B$2)/((BC$3-$B$2)^2+($A45-$D$2)^2)^(3/2)&gt;0,"-","X"))</f>
        <v>-</v>
      </c>
      <c r="BD45" s="8" t="str">
        <f aca="false">IF(OR(AND(BD$3=$B$1,$A45=$D$1),AND(BD$3=$B$2,$A45=$D$2)),"O",IF((BD$3-$B$1)/((BD$3-$B$1)^2+($A45-$D$1)^2)^(3/2)-(BD$3-$B$2)/((BD$3-$B$2)^2+($A45-$D$2)^2)^(3/2)&gt;0,"-","X"))</f>
        <v>-</v>
      </c>
      <c r="BE45" s="8" t="str">
        <f aca="false">IF(OR(AND(BE$3=$B$1,$A45=$D$1),AND(BE$3=$B$2,$A45=$D$2)),"O",IF((BE$3-$B$1)/((BE$3-$B$1)^2+($A45-$D$1)^2)^(3/2)-(BE$3-$B$2)/((BE$3-$B$2)^2+($A45-$D$2)^2)^(3/2)&gt;0,"-","X"))</f>
        <v>X</v>
      </c>
      <c r="BF45" s="8" t="str">
        <f aca="false">IF(OR(AND(BF$3=$B$1,$A45=$D$1),AND(BF$3=$B$2,$A45=$D$2)),"O",IF((BF$3-$B$1)/((BF$3-$B$1)^2+($A45-$D$1)^2)^(3/2)-(BF$3-$B$2)/((BF$3-$B$2)^2+($A45-$D$2)^2)^(3/2)&gt;0,"-","X"))</f>
        <v>X</v>
      </c>
      <c r="BG45" s="8" t="str">
        <f aca="false">IF(OR(AND(BG$3=$B$1,$A45=$D$1),AND(BG$3=$B$2,$A45=$D$2)),"O",IF((BG$3-$B$1)/((BG$3-$B$1)^2+($A45-$D$1)^2)^(3/2)-(BG$3-$B$2)/((BG$3-$B$2)^2+($A45-$D$2)^2)^(3/2)&gt;0,"-","X"))</f>
        <v>X</v>
      </c>
      <c r="BH45" s="8" t="str">
        <f aca="false">IF(OR(AND(BH$3=$B$1,$A45=$D$1),AND(BH$3=$B$2,$A45=$D$2)),"O",IF((BH$3-$B$1)/((BH$3-$B$1)^2+($A45-$D$1)^2)^(3/2)-(BH$3-$B$2)/((BH$3-$B$2)^2+($A45-$D$2)^2)^(3/2)&gt;0,"-","X"))</f>
        <v>X</v>
      </c>
      <c r="BI45" s="8" t="str">
        <f aca="false">IF(OR(AND(BI$3=$B$1,$A45=$D$1),AND(BI$3=$B$2,$A45=$D$2)),"O",IF((BI$3-$B$1)/((BI$3-$B$1)^2+($A45-$D$1)^2)^(3/2)-(BI$3-$B$2)/((BI$3-$B$2)^2+($A45-$D$2)^2)^(3/2)&gt;0,"-","X"))</f>
        <v>X</v>
      </c>
      <c r="BJ45" s="8" t="str">
        <f aca="false">IF(OR(AND(BJ$3=$B$1,$A45=$D$1),AND(BJ$3=$B$2,$A45=$D$2)),"O",IF((BJ$3-$B$1)/((BJ$3-$B$1)^2+($A45-$D$1)^2)^(3/2)-(BJ$3-$B$2)/((BJ$3-$B$2)^2+($A45-$D$2)^2)^(3/2)&gt;0,"-","X"))</f>
        <v>X</v>
      </c>
      <c r="BK45" s="8" t="str">
        <f aca="false">IF(OR(AND(BK$3=$B$1,$A45=$D$1),AND(BK$3=$B$2,$A45=$D$2)),"O",IF((BK$3-$B$1)/((BK$3-$B$1)^2+($A45-$D$1)^2)^(3/2)-(BK$3-$B$2)/((BK$3-$B$2)^2+($A45-$D$2)^2)^(3/2)&gt;0,"-","X"))</f>
        <v>X</v>
      </c>
      <c r="BL45" s="8" t="str">
        <f aca="false">IF(OR(AND(BL$3=$B$1,$A45=$D$1),AND(BL$3=$B$2,$A45=$D$2)),"O",IF((BL$3-$B$1)/((BL$3-$B$1)^2+($A45-$D$1)^2)^(3/2)-(BL$3-$B$2)/((BL$3-$B$2)^2+($A45-$D$2)^2)^(3/2)&gt;0,"-","X"))</f>
        <v>X</v>
      </c>
      <c r="BM45" s="8" t="str">
        <f aca="false">IF(OR(AND(BM$3=$B$1,$A45=$D$1),AND(BM$3=$B$2,$A45=$D$2)),"O",IF((BM$3-$B$1)/((BM$3-$B$1)^2+($A45-$D$1)^2)^(3/2)-(BM$3-$B$2)/((BM$3-$B$2)^2+($A45-$D$2)^2)^(3/2)&gt;0,"-","X"))</f>
        <v>X</v>
      </c>
      <c r="BN45" s="8" t="str">
        <f aca="false">IF(OR(AND(BN$3=$B$1,$A45=$D$1),AND(BN$3=$B$2,$A45=$D$2)),"O",IF((BN$3-$B$1)/((BN$3-$B$1)^2+($A45-$D$1)^2)^(3/2)-(BN$3-$B$2)/((BN$3-$B$2)^2+($A45-$D$2)^2)^(3/2)&gt;0,"-","X"))</f>
        <v>X</v>
      </c>
      <c r="BO45" s="8" t="str">
        <f aca="false">IF(OR(AND(BO$3=$B$1,$A45=$D$1),AND(BO$3=$B$2,$A45=$D$2)),"O",IF((BO$3-$B$1)/((BO$3-$B$1)^2+($A45-$D$1)^2)^(3/2)-(BO$3-$B$2)/((BO$3-$B$2)^2+($A45-$D$2)^2)^(3/2)&gt;0,"-","X"))</f>
        <v>X</v>
      </c>
      <c r="BP45" s="8" t="str">
        <f aca="false">IF(OR(AND(BP$3=$B$1,$A45=$D$1),AND(BP$3=$B$2,$A45=$D$2)),"O",IF((BP$3-$B$1)/((BP$3-$B$1)^2+($A45-$D$1)^2)^(3/2)-(BP$3-$B$2)/((BP$3-$B$2)^2+($A45-$D$2)^2)^(3/2)&gt;0,"-","X"))</f>
        <v>X</v>
      </c>
      <c r="BQ45" s="8" t="str">
        <f aca="false">IF(OR(AND(BQ$3=$B$1,$A45=$D$1),AND(BQ$3=$B$2,$A45=$D$2)),"O",IF((BQ$3-$B$1)/((BQ$3-$B$1)^2+($A45-$D$1)^2)^(3/2)-(BQ$3-$B$2)/((BQ$3-$B$2)^2+($A45-$D$2)^2)^(3/2)&gt;0,"-","X"))</f>
        <v>X</v>
      </c>
      <c r="BR45" s="8" t="str">
        <f aca="false">IF(OR(AND(BR$3=$B$1,$A45=$D$1),AND(BR$3=$B$2,$A45=$D$2)),"O",IF((BR$3-$B$1)/((BR$3-$B$1)^2+($A45-$D$1)^2)^(3/2)-(BR$3-$B$2)/((BR$3-$B$2)^2+($A45-$D$2)^2)^(3/2)&gt;0,"-","X"))</f>
        <v>X</v>
      </c>
      <c r="BS45" s="8" t="str">
        <f aca="false">IF(OR(AND(BS$3=$B$1,$A45=$D$1),AND(BS$3=$B$2,$A45=$D$2)),"O",IF((BS$3-$B$1)/((BS$3-$B$1)^2+($A45-$D$1)^2)^(3/2)-(BS$3-$B$2)/((BS$3-$B$2)^2+($A45-$D$2)^2)^(3/2)&gt;0,"-","X"))</f>
        <v>X</v>
      </c>
      <c r="BT45" s="8" t="str">
        <f aca="false">IF(OR(AND(BT$3=$B$1,$A45=$D$1),AND(BT$3=$B$2,$A45=$D$2)),"O",IF((BT$3-$B$1)/((BT$3-$B$1)^2+($A45-$D$1)^2)^(3/2)-(BT$3-$B$2)/((BT$3-$B$2)^2+($A45-$D$2)^2)^(3/2)&gt;0,"-","X"))</f>
        <v>X</v>
      </c>
      <c r="BU45" s="8" t="str">
        <f aca="false">IF(OR(AND(BU$3=$B$1,$A45=$D$1),AND(BU$3=$B$2,$A45=$D$2)),"O",IF((BU$3-$B$1)/((BU$3-$B$1)^2+($A45-$D$1)^2)^(3/2)-(BU$3-$B$2)/((BU$3-$B$2)^2+($A45-$D$2)^2)^(3/2)&gt;0,"-","X"))</f>
        <v>X</v>
      </c>
      <c r="BV45" s="8" t="str">
        <f aca="false">IF(OR(AND(BV$3=$B$1,$A45=$D$1),AND(BV$3=$B$2,$A45=$D$2)),"O",IF((BV$3-$B$1)/((BV$3-$B$1)^2+($A45-$D$1)^2)^(3/2)-(BV$3-$B$2)/((BV$3-$B$2)^2+($A45-$D$2)^2)^(3/2)&gt;0,"-","X"))</f>
        <v>X</v>
      </c>
      <c r="BW45" s="8" t="str">
        <f aca="false">IF(OR(AND(BW$3=$B$1,$A45=$D$1),AND(BW$3=$B$2,$A45=$D$2)),"O",IF((BW$3-$B$1)/((BW$3-$B$1)^2+($A45-$D$1)^2)^(3/2)-(BW$3-$B$2)/((BW$3-$B$2)^2+($A45-$D$2)^2)^(3/2)&gt;0,"-","X"))</f>
        <v>X</v>
      </c>
      <c r="BX45" s="8" t="str">
        <f aca="false">IF(OR(AND(BX$3=$B$1,$A45=$D$1),AND(BX$3=$B$2,$A45=$D$2)),"O",IF((BX$3-$B$1)/((BX$3-$B$1)^2+($A45-$D$1)^2)^(3/2)-(BX$3-$B$2)/((BX$3-$B$2)^2+($A45-$D$2)^2)^(3/2)&gt;0,"-","X"))</f>
        <v>X</v>
      </c>
      <c r="BY45" s="8" t="str">
        <f aca="false">IF(OR(AND(BY$3=$B$1,$A45=$D$1),AND(BY$3=$B$2,$A45=$D$2)),"O",IF((BY$3-$B$1)/((BY$3-$B$1)^2+($A45-$D$1)^2)^(3/2)-(BY$3-$B$2)/((BY$3-$B$2)^2+($A45-$D$2)^2)^(3/2)&gt;0,"-","X"))</f>
        <v>X</v>
      </c>
      <c r="BZ45" s="8" t="str">
        <f aca="false">IF(OR(AND(BZ$3=$B$1,$A45=$D$1),AND(BZ$3=$B$2,$A45=$D$2)),"O",IF((BZ$3-$B$1)/((BZ$3-$B$1)^2+($A45-$D$1)^2)^(3/2)-(BZ$3-$B$2)/((BZ$3-$B$2)^2+($A45-$D$2)^2)^(3/2)&gt;0,"-","X"))</f>
        <v>X</v>
      </c>
      <c r="CA45" s="8" t="str">
        <f aca="false">IF(OR(AND(CA$3=$B$1,$A45=$D$1),AND(CA$3=$B$2,$A45=$D$2)),"O",IF((CA$3-$B$1)/((CA$3-$B$1)^2+($A45-$D$1)^2)^(3/2)-(CA$3-$B$2)/((CA$3-$B$2)^2+($A45-$D$2)^2)^(3/2)&gt;0,"-","X"))</f>
        <v>X</v>
      </c>
      <c r="CB45" s="8" t="str">
        <f aca="false">IF(OR(AND(CB$3=$B$1,$A45=$D$1),AND(CB$3=$B$2,$A45=$D$2)),"O",IF((CB$3-$B$1)/((CB$3-$B$1)^2+($A45-$D$1)^2)^(3/2)-(CB$3-$B$2)/((CB$3-$B$2)^2+($A45-$D$2)^2)^(3/2)&gt;0,"-","X"))</f>
        <v>X</v>
      </c>
      <c r="CC45" s="8" t="str">
        <f aca="false">IF(OR(AND(CC$3=$B$1,$A45=$D$1),AND(CC$3=$B$2,$A45=$D$2)),"O",IF((CC$3-$B$1)/((CC$3-$B$1)^2+($A45-$D$1)^2)^(3/2)-(CC$3-$B$2)/((CC$3-$B$2)^2+($A45-$D$2)^2)^(3/2)&gt;0,"-","X"))</f>
        <v>X</v>
      </c>
      <c r="CD45" s="8" t="str">
        <f aca="false">IF(OR(AND(CD$3=$B$1,$A45=$D$1),AND(CD$3=$B$2,$A45=$D$2)),"O",IF((CD$3-$B$1)/((CD$3-$B$1)^2+($A45-$D$1)^2)^(3/2)-(CD$3-$B$2)/((CD$3-$B$2)^2+($A45-$D$2)^2)^(3/2)&gt;0,"-","X"))</f>
        <v>X</v>
      </c>
    </row>
    <row r="46" customFormat="false" ht="15" hidden="false" customHeight="false" outlineLevel="0" collapsed="false">
      <c r="A46" s="5" t="n">
        <v>1.80000000000003</v>
      </c>
      <c r="B46" s="8" t="str">
        <f aca="false">IF(OR(AND(B$3=$B$1,$A46=$D$1),AND(B$3=$B$2,$A46=$D$2)),"O",IF((B$3-$B$1)/((B$3-$B$1)^2+($A46-$D$1)^2)^(3/2)-(B$3-$B$2)/((B$3-$B$2)^2+($A46-$D$2)^2)^(3/2)&gt;0,"-","X"))</f>
        <v>X</v>
      </c>
      <c r="C46" s="8" t="str">
        <f aca="false">IF(OR(AND(C$3=$B$1,$A46=$D$1),AND(C$3=$B$2,$A46=$D$2)),"O",IF((C$3-$B$1)/((C$3-$B$1)^2+($A46-$D$1)^2)^(3/2)-(C$3-$B$2)/((C$3-$B$2)^2+($A46-$D$2)^2)^(3/2)&gt;0,"-","X"))</f>
        <v>X</v>
      </c>
      <c r="D46" s="8" t="str">
        <f aca="false">IF(OR(AND(D$3=$B$1,$A46=$D$1),AND(D$3=$B$2,$A46=$D$2)),"O",IF((D$3-$B$1)/((D$3-$B$1)^2+($A46-$D$1)^2)^(3/2)-(D$3-$B$2)/((D$3-$B$2)^2+($A46-$D$2)^2)^(3/2)&gt;0,"-","X"))</f>
        <v>X</v>
      </c>
      <c r="E46" s="8" t="str">
        <f aca="false">IF(OR(AND(E$3=$B$1,$A46=$D$1),AND(E$3=$B$2,$A46=$D$2)),"O",IF((E$3-$B$1)/((E$3-$B$1)^2+($A46-$D$1)^2)^(3/2)-(E$3-$B$2)/((E$3-$B$2)^2+($A46-$D$2)^2)^(3/2)&gt;0,"-","X"))</f>
        <v>X</v>
      </c>
      <c r="F46" s="8" t="str">
        <f aca="false">IF(OR(AND(F$3=$B$1,$A46=$D$1),AND(F$3=$B$2,$A46=$D$2)),"O",IF((F$3-$B$1)/((F$3-$B$1)^2+($A46-$D$1)^2)^(3/2)-(F$3-$B$2)/((F$3-$B$2)^2+($A46-$D$2)^2)^(3/2)&gt;0,"-","X"))</f>
        <v>X</v>
      </c>
      <c r="G46" s="8" t="str">
        <f aca="false">IF(OR(AND(G$3=$B$1,$A46=$D$1),AND(G$3=$B$2,$A46=$D$2)),"O",IF((G$3-$B$1)/((G$3-$B$1)^2+($A46-$D$1)^2)^(3/2)-(G$3-$B$2)/((G$3-$B$2)^2+($A46-$D$2)^2)^(3/2)&gt;0,"-","X"))</f>
        <v>X</v>
      </c>
      <c r="H46" s="8" t="str">
        <f aca="false">IF(OR(AND(H$3=$B$1,$A46=$D$1),AND(H$3=$B$2,$A46=$D$2)),"O",IF((H$3-$B$1)/((H$3-$B$1)^2+($A46-$D$1)^2)^(3/2)-(H$3-$B$2)/((H$3-$B$2)^2+($A46-$D$2)^2)^(3/2)&gt;0,"-","X"))</f>
        <v>X</v>
      </c>
      <c r="I46" s="8" t="str">
        <f aca="false">IF(OR(AND(I$3=$B$1,$A46=$D$1),AND(I$3=$B$2,$A46=$D$2)),"O",IF((I$3-$B$1)/((I$3-$B$1)^2+($A46-$D$1)^2)^(3/2)-(I$3-$B$2)/((I$3-$B$2)^2+($A46-$D$2)^2)^(3/2)&gt;0,"-","X"))</f>
        <v>X</v>
      </c>
      <c r="J46" s="8" t="str">
        <f aca="false">IF(OR(AND(J$3=$B$1,$A46=$D$1),AND(J$3=$B$2,$A46=$D$2)),"O",IF((J$3-$B$1)/((J$3-$B$1)^2+($A46-$D$1)^2)^(3/2)-(J$3-$B$2)/((J$3-$B$2)^2+($A46-$D$2)^2)^(3/2)&gt;0,"-","X"))</f>
        <v>X</v>
      </c>
      <c r="K46" s="8" t="str">
        <f aca="false">IF(OR(AND(K$3=$B$1,$A46=$D$1),AND(K$3=$B$2,$A46=$D$2)),"O",IF((K$3-$B$1)/((K$3-$B$1)^2+($A46-$D$1)^2)^(3/2)-(K$3-$B$2)/((K$3-$B$2)^2+($A46-$D$2)^2)^(3/2)&gt;0,"-","X"))</f>
        <v>X</v>
      </c>
      <c r="L46" s="8" t="str">
        <f aca="false">IF(OR(AND(L$3=$B$1,$A46=$D$1),AND(L$3=$B$2,$A46=$D$2)),"O",IF((L$3-$B$1)/((L$3-$B$1)^2+($A46-$D$1)^2)^(3/2)-(L$3-$B$2)/((L$3-$B$2)^2+($A46-$D$2)^2)^(3/2)&gt;0,"-","X"))</f>
        <v>X</v>
      </c>
      <c r="M46" s="8" t="str">
        <f aca="false">IF(OR(AND(M$3=$B$1,$A46=$D$1),AND(M$3=$B$2,$A46=$D$2)),"O",IF((M$3-$B$1)/((M$3-$B$1)^2+($A46-$D$1)^2)^(3/2)-(M$3-$B$2)/((M$3-$B$2)^2+($A46-$D$2)^2)^(3/2)&gt;0,"-","X"))</f>
        <v>X</v>
      </c>
      <c r="N46" s="8" t="str">
        <f aca="false">IF(OR(AND(N$3=$B$1,$A46=$D$1),AND(N$3=$B$2,$A46=$D$2)),"O",IF((N$3-$B$1)/((N$3-$B$1)^2+($A46-$D$1)^2)^(3/2)-(N$3-$B$2)/((N$3-$B$2)^2+($A46-$D$2)^2)^(3/2)&gt;0,"-","X"))</f>
        <v>X</v>
      </c>
      <c r="O46" s="8" t="str">
        <f aca="false">IF(OR(AND(O$3=$B$1,$A46=$D$1),AND(O$3=$B$2,$A46=$D$2)),"O",IF((O$3-$B$1)/((O$3-$B$1)^2+($A46-$D$1)^2)^(3/2)-(O$3-$B$2)/((O$3-$B$2)^2+($A46-$D$2)^2)^(3/2)&gt;0,"-","X"))</f>
        <v>X</v>
      </c>
      <c r="P46" s="8" t="str">
        <f aca="false">IF(OR(AND(P$3=$B$1,$A46=$D$1),AND(P$3=$B$2,$A46=$D$2)),"O",IF((P$3-$B$1)/((P$3-$B$1)^2+($A46-$D$1)^2)^(3/2)-(P$3-$B$2)/((P$3-$B$2)^2+($A46-$D$2)^2)^(3/2)&gt;0,"-","X"))</f>
        <v>X</v>
      </c>
      <c r="Q46" s="8" t="str">
        <f aca="false">IF(OR(AND(Q$3=$B$1,$A46=$D$1),AND(Q$3=$B$2,$A46=$D$2)),"O",IF((Q$3-$B$1)/((Q$3-$B$1)^2+($A46-$D$1)^2)^(3/2)-(Q$3-$B$2)/((Q$3-$B$2)^2+($A46-$D$2)^2)^(3/2)&gt;0,"-","X"))</f>
        <v>X</v>
      </c>
      <c r="R46" s="8" t="str">
        <f aca="false">IF(OR(AND(R$3=$B$1,$A46=$D$1),AND(R$3=$B$2,$A46=$D$2)),"O",IF((R$3-$B$1)/((R$3-$B$1)^2+($A46-$D$1)^2)^(3/2)-(R$3-$B$2)/((R$3-$B$2)^2+($A46-$D$2)^2)^(3/2)&gt;0,"-","X"))</f>
        <v>X</v>
      </c>
      <c r="S46" s="8" t="str">
        <f aca="false">IF(OR(AND(S$3=$B$1,$A46=$D$1),AND(S$3=$B$2,$A46=$D$2)),"O",IF((S$3-$B$1)/((S$3-$B$1)^2+($A46-$D$1)^2)^(3/2)-(S$3-$B$2)/((S$3-$B$2)^2+($A46-$D$2)^2)^(3/2)&gt;0,"-","X"))</f>
        <v>X</v>
      </c>
      <c r="T46" s="8" t="str">
        <f aca="false">IF(OR(AND(T$3=$B$1,$A46=$D$1),AND(T$3=$B$2,$A46=$D$2)),"O",IF((T$3-$B$1)/((T$3-$B$1)^2+($A46-$D$1)^2)^(3/2)-(T$3-$B$2)/((T$3-$B$2)^2+($A46-$D$2)^2)^(3/2)&gt;0,"-","X"))</f>
        <v>X</v>
      </c>
      <c r="U46" s="8" t="str">
        <f aca="false">IF(OR(AND(U$3=$B$1,$A46=$D$1),AND(U$3=$B$2,$A46=$D$2)),"O",IF((U$3-$B$1)/((U$3-$B$1)^2+($A46-$D$1)^2)^(3/2)-(U$3-$B$2)/((U$3-$B$2)^2+($A46-$D$2)^2)^(3/2)&gt;0,"-","X"))</f>
        <v>X</v>
      </c>
      <c r="V46" s="8" t="str">
        <f aca="false">IF(OR(AND(V$3=$B$1,$A46=$D$1),AND(V$3=$B$2,$A46=$D$2)),"O",IF((V$3-$B$1)/((V$3-$B$1)^2+($A46-$D$1)^2)^(3/2)-(V$3-$B$2)/((V$3-$B$2)^2+($A46-$D$2)^2)^(3/2)&gt;0,"-","X"))</f>
        <v>X</v>
      </c>
      <c r="W46" s="8" t="str">
        <f aca="false">IF(OR(AND(W$3=$B$1,$A46=$D$1),AND(W$3=$B$2,$A46=$D$2)),"O",IF((W$3-$B$1)/((W$3-$B$1)^2+($A46-$D$1)^2)^(3/2)-(W$3-$B$2)/((W$3-$B$2)^2+($A46-$D$2)^2)^(3/2)&gt;0,"-","X"))</f>
        <v>X</v>
      </c>
      <c r="X46" s="8" t="str">
        <f aca="false">IF(OR(AND(X$3=$B$1,$A46=$D$1),AND(X$3=$B$2,$A46=$D$2)),"O",IF((X$3-$B$1)/((X$3-$B$1)^2+($A46-$D$1)^2)^(3/2)-(X$3-$B$2)/((X$3-$B$2)^2+($A46-$D$2)^2)^(3/2)&gt;0,"-","X"))</f>
        <v>X</v>
      </c>
      <c r="Y46" s="8" t="str">
        <f aca="false">IF(OR(AND(Y$3=$B$1,$A46=$D$1),AND(Y$3=$B$2,$A46=$D$2)),"O",IF((Y$3-$B$1)/((Y$3-$B$1)^2+($A46-$D$1)^2)^(3/2)-(Y$3-$B$2)/((Y$3-$B$2)^2+($A46-$D$2)^2)^(3/2)&gt;0,"-","X"))</f>
        <v>X</v>
      </c>
      <c r="Z46" s="8" t="str">
        <f aca="false">IF(OR(AND(Z$3=$B$1,$A46=$D$1),AND(Z$3=$B$2,$A46=$D$2)),"O",IF((Z$3-$B$1)/((Z$3-$B$1)^2+($A46-$D$1)^2)^(3/2)-(Z$3-$B$2)/((Z$3-$B$2)^2+($A46-$D$2)^2)^(3/2)&gt;0,"-","X"))</f>
        <v>X</v>
      </c>
      <c r="AA46" s="8" t="str">
        <f aca="false">IF(OR(AND(AA$3=$B$1,$A46=$D$1),AND(AA$3=$B$2,$A46=$D$2)),"O",IF((AA$3-$B$1)/((AA$3-$B$1)^2+($A46-$D$1)^2)^(3/2)-(AA$3-$B$2)/((AA$3-$B$2)^2+($A46-$D$2)^2)^(3/2)&gt;0,"-","X"))</f>
        <v>X</v>
      </c>
      <c r="AB46" s="8" t="str">
        <f aca="false">IF(OR(AND(AB$3=$B$1,$A46=$D$1),AND(AB$3=$B$2,$A46=$D$2)),"O",IF((AB$3-$B$1)/((AB$3-$B$1)^2+($A46-$D$1)^2)^(3/2)-(AB$3-$B$2)/((AB$3-$B$2)^2+($A46-$D$2)^2)^(3/2)&gt;0,"-","X"))</f>
        <v>X</v>
      </c>
      <c r="AC46" s="8" t="str">
        <f aca="false">IF(OR(AND(AC$3=$B$1,$A46=$D$1),AND(AC$3=$B$2,$A46=$D$2)),"O",IF((AC$3-$B$1)/((AC$3-$B$1)^2+($A46-$D$1)^2)^(3/2)-(AC$3-$B$2)/((AC$3-$B$2)^2+($A46-$D$2)^2)^(3/2)&gt;0,"-","X"))</f>
        <v>-</v>
      </c>
      <c r="AD46" s="8" t="str">
        <f aca="false">IF(OR(AND(AD$3=$B$1,$A46=$D$1),AND(AD$3=$B$2,$A46=$D$2)),"O",IF((AD$3-$B$1)/((AD$3-$B$1)^2+($A46-$D$1)^2)^(3/2)-(AD$3-$B$2)/((AD$3-$B$2)^2+($A46-$D$2)^2)^(3/2)&gt;0,"-","X"))</f>
        <v>-</v>
      </c>
      <c r="AE46" s="8" t="str">
        <f aca="false">IF(OR(AND(AE$3=$B$1,$A46=$D$1),AND(AE$3=$B$2,$A46=$D$2)),"O",IF((AE$3-$B$1)/((AE$3-$B$1)^2+($A46-$D$1)^2)^(3/2)-(AE$3-$B$2)/((AE$3-$B$2)^2+($A46-$D$2)^2)^(3/2)&gt;0,"-","X"))</f>
        <v>-</v>
      </c>
      <c r="AF46" s="8" t="str">
        <f aca="false">IF(OR(AND(AF$3=$B$1,$A46=$D$1),AND(AF$3=$B$2,$A46=$D$2)),"O",IF((AF$3-$B$1)/((AF$3-$B$1)^2+($A46-$D$1)^2)^(3/2)-(AF$3-$B$2)/((AF$3-$B$2)^2+($A46-$D$2)^2)^(3/2)&gt;0,"-","X"))</f>
        <v>-</v>
      </c>
      <c r="AG46" s="8" t="str">
        <f aca="false">IF(OR(AND(AG$3=$B$1,$A46=$D$1),AND(AG$3=$B$2,$A46=$D$2)),"O",IF((AG$3-$B$1)/((AG$3-$B$1)^2+($A46-$D$1)^2)^(3/2)-(AG$3-$B$2)/((AG$3-$B$2)^2+($A46-$D$2)^2)^(3/2)&gt;0,"-","X"))</f>
        <v>-</v>
      </c>
      <c r="AH46" s="8" t="str">
        <f aca="false">IF(OR(AND(AH$3=$B$1,$A46=$D$1),AND(AH$3=$B$2,$A46=$D$2)),"O",IF((AH$3-$B$1)/((AH$3-$B$1)^2+($A46-$D$1)^2)^(3/2)-(AH$3-$B$2)/((AH$3-$B$2)^2+($A46-$D$2)^2)^(3/2)&gt;0,"-","X"))</f>
        <v>-</v>
      </c>
      <c r="AI46" s="8" t="str">
        <f aca="false">IF(OR(AND(AI$3=$B$1,$A46=$D$1),AND(AI$3=$B$2,$A46=$D$2)),"O",IF((AI$3-$B$1)/((AI$3-$B$1)^2+($A46-$D$1)^2)^(3/2)-(AI$3-$B$2)/((AI$3-$B$2)^2+($A46-$D$2)^2)^(3/2)&gt;0,"-","X"))</f>
        <v>-</v>
      </c>
      <c r="AJ46" s="8" t="str">
        <f aca="false">IF(OR(AND(AJ$3=$B$1,$A46=$D$1),AND(AJ$3=$B$2,$A46=$D$2)),"O",IF((AJ$3-$B$1)/((AJ$3-$B$1)^2+($A46-$D$1)^2)^(3/2)-(AJ$3-$B$2)/((AJ$3-$B$2)^2+($A46-$D$2)^2)^(3/2)&gt;0,"-","X"))</f>
        <v>-</v>
      </c>
      <c r="AK46" s="8" t="str">
        <f aca="false">IF(OR(AND(AK$3=$B$1,$A46=$D$1),AND(AK$3=$B$2,$A46=$D$2)),"O",IF((AK$3-$B$1)/((AK$3-$B$1)^2+($A46-$D$1)^2)^(3/2)-(AK$3-$B$2)/((AK$3-$B$2)^2+($A46-$D$2)^2)^(3/2)&gt;0,"-","X"))</f>
        <v>-</v>
      </c>
      <c r="AL46" s="8" t="str">
        <f aca="false">IF(OR(AND(AL$3=$B$1,$A46=$D$1),AND(AL$3=$B$2,$A46=$D$2)),"O",IF((AL$3-$B$1)/((AL$3-$B$1)^2+($A46-$D$1)^2)^(3/2)-(AL$3-$B$2)/((AL$3-$B$2)^2+($A46-$D$2)^2)^(3/2)&gt;0,"-","X"))</f>
        <v>-</v>
      </c>
      <c r="AM46" s="8" t="str">
        <f aca="false">IF(OR(AND(AM$3=$B$1,$A46=$D$1),AND(AM$3=$B$2,$A46=$D$2)),"O",IF((AM$3-$B$1)/((AM$3-$B$1)^2+($A46-$D$1)^2)^(3/2)-(AM$3-$B$2)/((AM$3-$B$2)^2+($A46-$D$2)^2)^(3/2)&gt;0,"-","X"))</f>
        <v>-</v>
      </c>
      <c r="AN46" s="8" t="str">
        <f aca="false">IF(OR(AND(AN$3=$B$1,$A46=$D$1),AND(AN$3=$B$2,$A46=$D$2)),"O",IF((AN$3-$B$1)/((AN$3-$B$1)^2+($A46-$D$1)^2)^(3/2)-(AN$3-$B$2)/((AN$3-$B$2)^2+($A46-$D$2)^2)^(3/2)&gt;0,"-","X"))</f>
        <v>-</v>
      </c>
      <c r="AO46" s="8" t="str">
        <f aca="false">IF(OR(AND(AO$3=$B$1,$A46=$D$1),AND(AO$3=$B$2,$A46=$D$2)),"O",IF((AO$3-$B$1)/((AO$3-$B$1)^2+($A46-$D$1)^2)^(3/2)-(AO$3-$B$2)/((AO$3-$B$2)^2+($A46-$D$2)^2)^(3/2)&gt;0,"-","X"))</f>
        <v>-</v>
      </c>
      <c r="AP46" s="8" t="str">
        <f aca="false">IF(OR(AND(AP$3=$B$1,$A46=$D$1),AND(AP$3=$B$2,$A46=$D$2)),"O",IF((AP$3-$B$1)/((AP$3-$B$1)^2+($A46-$D$1)^2)^(3/2)-(AP$3-$B$2)/((AP$3-$B$2)^2+($A46-$D$2)^2)^(3/2)&gt;0,"-","X"))</f>
        <v>-</v>
      </c>
      <c r="AQ46" s="8" t="str">
        <f aca="false">IF(OR(AND(AQ$3=$B$1,$A46=$D$1),AND(AQ$3=$B$2,$A46=$D$2)),"O",IF((AQ$3-$B$1)/((AQ$3-$B$1)^2+($A46-$D$1)^2)^(3/2)-(AQ$3-$B$2)/((AQ$3-$B$2)^2+($A46-$D$2)^2)^(3/2)&gt;0,"-","X"))</f>
        <v>-</v>
      </c>
      <c r="AR46" s="8" t="str">
        <f aca="false">IF(OR(AND(AR$3=$B$1,$A46=$D$1),AND(AR$3=$B$2,$A46=$D$2)),"O",IF((AR$3-$B$1)/((AR$3-$B$1)^2+($A46-$D$1)^2)^(3/2)-(AR$3-$B$2)/((AR$3-$B$2)^2+($A46-$D$2)^2)^(3/2)&gt;0,"-","X"))</f>
        <v>-</v>
      </c>
      <c r="AS46" s="8" t="str">
        <f aca="false">IF(OR(AND(AS$3=$B$1,$A46=$D$1),AND(AS$3=$B$2,$A46=$D$2)),"O",IF((AS$3-$B$1)/((AS$3-$B$1)^2+($A46-$D$1)^2)^(3/2)-(AS$3-$B$2)/((AS$3-$B$2)^2+($A46-$D$2)^2)^(3/2)&gt;0,"-","X"))</f>
        <v>-</v>
      </c>
      <c r="AT46" s="8" t="str">
        <f aca="false">IF(OR(AND(AT$3=$B$1,$A46=$D$1),AND(AT$3=$B$2,$A46=$D$2)),"O",IF((AT$3-$B$1)/((AT$3-$B$1)^2+($A46-$D$1)^2)^(3/2)-(AT$3-$B$2)/((AT$3-$B$2)^2+($A46-$D$2)^2)^(3/2)&gt;0,"-","X"))</f>
        <v>-</v>
      </c>
      <c r="AU46" s="8" t="str">
        <f aca="false">IF(OR(AND(AU$3=$B$1,$A46=$D$1),AND(AU$3=$B$2,$A46=$D$2)),"O",IF((AU$3-$B$1)/((AU$3-$B$1)^2+($A46-$D$1)^2)^(3/2)-(AU$3-$B$2)/((AU$3-$B$2)^2+($A46-$D$2)^2)^(3/2)&gt;0,"-","X"))</f>
        <v>-</v>
      </c>
      <c r="AV46" s="8" t="str">
        <f aca="false">IF(OR(AND(AV$3=$B$1,$A46=$D$1),AND(AV$3=$B$2,$A46=$D$2)),"O",IF((AV$3-$B$1)/((AV$3-$B$1)^2+($A46-$D$1)^2)^(3/2)-(AV$3-$B$2)/((AV$3-$B$2)^2+($A46-$D$2)^2)^(3/2)&gt;0,"-","X"))</f>
        <v>-</v>
      </c>
      <c r="AW46" s="8" t="str">
        <f aca="false">IF(OR(AND(AW$3=$B$1,$A46=$D$1),AND(AW$3=$B$2,$A46=$D$2)),"O",IF((AW$3-$B$1)/((AW$3-$B$1)^2+($A46-$D$1)^2)^(3/2)-(AW$3-$B$2)/((AW$3-$B$2)^2+($A46-$D$2)^2)^(3/2)&gt;0,"-","X"))</f>
        <v>-</v>
      </c>
      <c r="AX46" s="8" t="str">
        <f aca="false">IF(OR(AND(AX$3=$B$1,$A46=$D$1),AND(AX$3=$B$2,$A46=$D$2)),"O",IF((AX$3-$B$1)/((AX$3-$B$1)^2+($A46-$D$1)^2)^(3/2)-(AX$3-$B$2)/((AX$3-$B$2)^2+($A46-$D$2)^2)^(3/2)&gt;0,"-","X"))</f>
        <v>-</v>
      </c>
      <c r="AY46" s="8" t="str">
        <f aca="false">IF(OR(AND(AY$3=$B$1,$A46=$D$1),AND(AY$3=$B$2,$A46=$D$2)),"O",IF((AY$3-$B$1)/((AY$3-$B$1)^2+($A46-$D$1)^2)^(3/2)-(AY$3-$B$2)/((AY$3-$B$2)^2+($A46-$D$2)^2)^(3/2)&gt;0,"-","X"))</f>
        <v>-</v>
      </c>
      <c r="AZ46" s="8" t="str">
        <f aca="false">IF(OR(AND(AZ$3=$B$1,$A46=$D$1),AND(AZ$3=$B$2,$A46=$D$2)),"O",IF((AZ$3-$B$1)/((AZ$3-$B$1)^2+($A46-$D$1)^2)^(3/2)-(AZ$3-$B$2)/((AZ$3-$B$2)^2+($A46-$D$2)^2)^(3/2)&gt;0,"-","X"))</f>
        <v>-</v>
      </c>
      <c r="BA46" s="8" t="str">
        <f aca="false">IF(OR(AND(BA$3=$B$1,$A46=$D$1),AND(BA$3=$B$2,$A46=$D$2)),"O",IF((BA$3-$B$1)/((BA$3-$B$1)^2+($A46-$D$1)^2)^(3/2)-(BA$3-$B$2)/((BA$3-$B$2)^2+($A46-$D$2)^2)^(3/2)&gt;0,"-","X"))</f>
        <v>-</v>
      </c>
      <c r="BB46" s="8" t="str">
        <f aca="false">IF(OR(AND(BB$3=$B$1,$A46=$D$1),AND(BB$3=$B$2,$A46=$D$2)),"O",IF((BB$3-$B$1)/((BB$3-$B$1)^2+($A46-$D$1)^2)^(3/2)-(BB$3-$B$2)/((BB$3-$B$2)^2+($A46-$D$2)^2)^(3/2)&gt;0,"-","X"))</f>
        <v>-</v>
      </c>
      <c r="BC46" s="8" t="str">
        <f aca="false">IF(OR(AND(BC$3=$B$1,$A46=$D$1),AND(BC$3=$B$2,$A46=$D$2)),"O",IF((BC$3-$B$1)/((BC$3-$B$1)^2+($A46-$D$1)^2)^(3/2)-(BC$3-$B$2)/((BC$3-$B$2)^2+($A46-$D$2)^2)^(3/2)&gt;0,"-","X"))</f>
        <v>-</v>
      </c>
      <c r="BD46" s="8" t="str">
        <f aca="false">IF(OR(AND(BD$3=$B$1,$A46=$D$1),AND(BD$3=$B$2,$A46=$D$2)),"O",IF((BD$3-$B$1)/((BD$3-$B$1)^2+($A46-$D$1)^2)^(3/2)-(BD$3-$B$2)/((BD$3-$B$2)^2+($A46-$D$2)^2)^(3/2)&gt;0,"-","X"))</f>
        <v>X</v>
      </c>
      <c r="BE46" s="8" t="str">
        <f aca="false">IF(OR(AND(BE$3=$B$1,$A46=$D$1),AND(BE$3=$B$2,$A46=$D$2)),"O",IF((BE$3-$B$1)/((BE$3-$B$1)^2+($A46-$D$1)^2)^(3/2)-(BE$3-$B$2)/((BE$3-$B$2)^2+($A46-$D$2)^2)^(3/2)&gt;0,"-","X"))</f>
        <v>X</v>
      </c>
      <c r="BF46" s="8" t="str">
        <f aca="false">IF(OR(AND(BF$3=$B$1,$A46=$D$1),AND(BF$3=$B$2,$A46=$D$2)),"O",IF((BF$3-$B$1)/((BF$3-$B$1)^2+($A46-$D$1)^2)^(3/2)-(BF$3-$B$2)/((BF$3-$B$2)^2+($A46-$D$2)^2)^(3/2)&gt;0,"-","X"))</f>
        <v>X</v>
      </c>
      <c r="BG46" s="8" t="str">
        <f aca="false">IF(OR(AND(BG$3=$B$1,$A46=$D$1),AND(BG$3=$B$2,$A46=$D$2)),"O",IF((BG$3-$B$1)/((BG$3-$B$1)^2+($A46-$D$1)^2)^(3/2)-(BG$3-$B$2)/((BG$3-$B$2)^2+($A46-$D$2)^2)^(3/2)&gt;0,"-","X"))</f>
        <v>X</v>
      </c>
      <c r="BH46" s="8" t="str">
        <f aca="false">IF(OR(AND(BH$3=$B$1,$A46=$D$1),AND(BH$3=$B$2,$A46=$D$2)),"O",IF((BH$3-$B$1)/((BH$3-$B$1)^2+($A46-$D$1)^2)^(3/2)-(BH$3-$B$2)/((BH$3-$B$2)^2+($A46-$D$2)^2)^(3/2)&gt;0,"-","X"))</f>
        <v>X</v>
      </c>
      <c r="BI46" s="8" t="str">
        <f aca="false">IF(OR(AND(BI$3=$B$1,$A46=$D$1),AND(BI$3=$B$2,$A46=$D$2)),"O",IF((BI$3-$B$1)/((BI$3-$B$1)^2+($A46-$D$1)^2)^(3/2)-(BI$3-$B$2)/((BI$3-$B$2)^2+($A46-$D$2)^2)^(3/2)&gt;0,"-","X"))</f>
        <v>X</v>
      </c>
      <c r="BJ46" s="8" t="str">
        <f aca="false">IF(OR(AND(BJ$3=$B$1,$A46=$D$1),AND(BJ$3=$B$2,$A46=$D$2)),"O",IF((BJ$3-$B$1)/((BJ$3-$B$1)^2+($A46-$D$1)^2)^(3/2)-(BJ$3-$B$2)/((BJ$3-$B$2)^2+($A46-$D$2)^2)^(3/2)&gt;0,"-","X"))</f>
        <v>X</v>
      </c>
      <c r="BK46" s="8" t="str">
        <f aca="false">IF(OR(AND(BK$3=$B$1,$A46=$D$1),AND(BK$3=$B$2,$A46=$D$2)),"O",IF((BK$3-$B$1)/((BK$3-$B$1)^2+($A46-$D$1)^2)^(3/2)-(BK$3-$B$2)/((BK$3-$B$2)^2+($A46-$D$2)^2)^(3/2)&gt;0,"-","X"))</f>
        <v>X</v>
      </c>
      <c r="BL46" s="8" t="str">
        <f aca="false">IF(OR(AND(BL$3=$B$1,$A46=$D$1),AND(BL$3=$B$2,$A46=$D$2)),"O",IF((BL$3-$B$1)/((BL$3-$B$1)^2+($A46-$D$1)^2)^(3/2)-(BL$3-$B$2)/((BL$3-$B$2)^2+($A46-$D$2)^2)^(3/2)&gt;0,"-","X"))</f>
        <v>X</v>
      </c>
      <c r="BM46" s="8" t="str">
        <f aca="false">IF(OR(AND(BM$3=$B$1,$A46=$D$1),AND(BM$3=$B$2,$A46=$D$2)),"O",IF((BM$3-$B$1)/((BM$3-$B$1)^2+($A46-$D$1)^2)^(3/2)-(BM$3-$B$2)/((BM$3-$B$2)^2+($A46-$D$2)^2)^(3/2)&gt;0,"-","X"))</f>
        <v>X</v>
      </c>
      <c r="BN46" s="8" t="str">
        <f aca="false">IF(OR(AND(BN$3=$B$1,$A46=$D$1),AND(BN$3=$B$2,$A46=$D$2)),"O",IF((BN$3-$B$1)/((BN$3-$B$1)^2+($A46-$D$1)^2)^(3/2)-(BN$3-$B$2)/((BN$3-$B$2)^2+($A46-$D$2)^2)^(3/2)&gt;0,"-","X"))</f>
        <v>X</v>
      </c>
      <c r="BO46" s="8" t="str">
        <f aca="false">IF(OR(AND(BO$3=$B$1,$A46=$D$1),AND(BO$3=$B$2,$A46=$D$2)),"O",IF((BO$3-$B$1)/((BO$3-$B$1)^2+($A46-$D$1)^2)^(3/2)-(BO$3-$B$2)/((BO$3-$B$2)^2+($A46-$D$2)^2)^(3/2)&gt;0,"-","X"))</f>
        <v>X</v>
      </c>
      <c r="BP46" s="8" t="str">
        <f aca="false">IF(OR(AND(BP$3=$B$1,$A46=$D$1),AND(BP$3=$B$2,$A46=$D$2)),"O",IF((BP$3-$B$1)/((BP$3-$B$1)^2+($A46-$D$1)^2)^(3/2)-(BP$3-$B$2)/((BP$3-$B$2)^2+($A46-$D$2)^2)^(3/2)&gt;0,"-","X"))</f>
        <v>X</v>
      </c>
      <c r="BQ46" s="8" t="str">
        <f aca="false">IF(OR(AND(BQ$3=$B$1,$A46=$D$1),AND(BQ$3=$B$2,$A46=$D$2)),"O",IF((BQ$3-$B$1)/((BQ$3-$B$1)^2+($A46-$D$1)^2)^(3/2)-(BQ$3-$B$2)/((BQ$3-$B$2)^2+($A46-$D$2)^2)^(3/2)&gt;0,"-","X"))</f>
        <v>X</v>
      </c>
      <c r="BR46" s="8" t="str">
        <f aca="false">IF(OR(AND(BR$3=$B$1,$A46=$D$1),AND(BR$3=$B$2,$A46=$D$2)),"O",IF((BR$3-$B$1)/((BR$3-$B$1)^2+($A46-$D$1)^2)^(3/2)-(BR$3-$B$2)/((BR$3-$B$2)^2+($A46-$D$2)^2)^(3/2)&gt;0,"-","X"))</f>
        <v>X</v>
      </c>
      <c r="BS46" s="8" t="str">
        <f aca="false">IF(OR(AND(BS$3=$B$1,$A46=$D$1),AND(BS$3=$B$2,$A46=$D$2)),"O",IF((BS$3-$B$1)/((BS$3-$B$1)^2+($A46-$D$1)^2)^(3/2)-(BS$3-$B$2)/((BS$3-$B$2)^2+($A46-$D$2)^2)^(3/2)&gt;0,"-","X"))</f>
        <v>X</v>
      </c>
      <c r="BT46" s="8" t="str">
        <f aca="false">IF(OR(AND(BT$3=$B$1,$A46=$D$1),AND(BT$3=$B$2,$A46=$D$2)),"O",IF((BT$3-$B$1)/((BT$3-$B$1)^2+($A46-$D$1)^2)^(3/2)-(BT$3-$B$2)/((BT$3-$B$2)^2+($A46-$D$2)^2)^(3/2)&gt;0,"-","X"))</f>
        <v>X</v>
      </c>
      <c r="BU46" s="8" t="str">
        <f aca="false">IF(OR(AND(BU$3=$B$1,$A46=$D$1),AND(BU$3=$B$2,$A46=$D$2)),"O",IF((BU$3-$B$1)/((BU$3-$B$1)^2+($A46-$D$1)^2)^(3/2)-(BU$3-$B$2)/((BU$3-$B$2)^2+($A46-$D$2)^2)^(3/2)&gt;0,"-","X"))</f>
        <v>X</v>
      </c>
      <c r="BV46" s="8" t="str">
        <f aca="false">IF(OR(AND(BV$3=$B$1,$A46=$D$1),AND(BV$3=$B$2,$A46=$D$2)),"O",IF((BV$3-$B$1)/((BV$3-$B$1)^2+($A46-$D$1)^2)^(3/2)-(BV$3-$B$2)/((BV$3-$B$2)^2+($A46-$D$2)^2)^(3/2)&gt;0,"-","X"))</f>
        <v>X</v>
      </c>
      <c r="BW46" s="8" t="str">
        <f aca="false">IF(OR(AND(BW$3=$B$1,$A46=$D$1),AND(BW$3=$B$2,$A46=$D$2)),"O",IF((BW$3-$B$1)/((BW$3-$B$1)^2+($A46-$D$1)^2)^(3/2)-(BW$3-$B$2)/((BW$3-$B$2)^2+($A46-$D$2)^2)^(3/2)&gt;0,"-","X"))</f>
        <v>X</v>
      </c>
      <c r="BX46" s="8" t="str">
        <f aca="false">IF(OR(AND(BX$3=$B$1,$A46=$D$1),AND(BX$3=$B$2,$A46=$D$2)),"O",IF((BX$3-$B$1)/((BX$3-$B$1)^2+($A46-$D$1)^2)^(3/2)-(BX$3-$B$2)/((BX$3-$B$2)^2+($A46-$D$2)^2)^(3/2)&gt;0,"-","X"))</f>
        <v>X</v>
      </c>
      <c r="BY46" s="8" t="str">
        <f aca="false">IF(OR(AND(BY$3=$B$1,$A46=$D$1),AND(BY$3=$B$2,$A46=$D$2)),"O",IF((BY$3-$B$1)/((BY$3-$B$1)^2+($A46-$D$1)^2)^(3/2)-(BY$3-$B$2)/((BY$3-$B$2)^2+($A46-$D$2)^2)^(3/2)&gt;0,"-","X"))</f>
        <v>X</v>
      </c>
      <c r="BZ46" s="8" t="str">
        <f aca="false">IF(OR(AND(BZ$3=$B$1,$A46=$D$1),AND(BZ$3=$B$2,$A46=$D$2)),"O",IF((BZ$3-$B$1)/((BZ$3-$B$1)^2+($A46-$D$1)^2)^(3/2)-(BZ$3-$B$2)/((BZ$3-$B$2)^2+($A46-$D$2)^2)^(3/2)&gt;0,"-","X"))</f>
        <v>X</v>
      </c>
      <c r="CA46" s="8" t="str">
        <f aca="false">IF(OR(AND(CA$3=$B$1,$A46=$D$1),AND(CA$3=$B$2,$A46=$D$2)),"O",IF((CA$3-$B$1)/((CA$3-$B$1)^2+($A46-$D$1)^2)^(3/2)-(CA$3-$B$2)/((CA$3-$B$2)^2+($A46-$D$2)^2)^(3/2)&gt;0,"-","X"))</f>
        <v>X</v>
      </c>
      <c r="CB46" s="8" t="str">
        <f aca="false">IF(OR(AND(CB$3=$B$1,$A46=$D$1),AND(CB$3=$B$2,$A46=$D$2)),"O",IF((CB$3-$B$1)/((CB$3-$B$1)^2+($A46-$D$1)^2)^(3/2)-(CB$3-$B$2)/((CB$3-$B$2)^2+($A46-$D$2)^2)^(3/2)&gt;0,"-","X"))</f>
        <v>X</v>
      </c>
      <c r="CC46" s="8" t="str">
        <f aca="false">IF(OR(AND(CC$3=$B$1,$A46=$D$1),AND(CC$3=$B$2,$A46=$D$2)),"O",IF((CC$3-$B$1)/((CC$3-$B$1)^2+($A46-$D$1)^2)^(3/2)-(CC$3-$B$2)/((CC$3-$B$2)^2+($A46-$D$2)^2)^(3/2)&gt;0,"-","X"))</f>
        <v>X</v>
      </c>
      <c r="CD46" s="8" t="str">
        <f aca="false">IF(OR(AND(CD$3=$B$1,$A46=$D$1),AND(CD$3=$B$2,$A46=$D$2)),"O",IF((CD$3-$B$1)/((CD$3-$B$1)^2+($A46-$D$1)^2)^(3/2)-(CD$3-$B$2)/((CD$3-$B$2)^2+($A46-$D$2)^2)^(3/2)&gt;0,"-","X"))</f>
        <v>X</v>
      </c>
    </row>
    <row r="47" customFormat="false" ht="15" hidden="false" customHeight="false" outlineLevel="0" collapsed="false">
      <c r="A47" s="5" t="n">
        <v>1.70000000000003</v>
      </c>
      <c r="B47" s="8" t="str">
        <f aca="false">IF(OR(AND(B$3=$B$1,$A47=$D$1),AND(B$3=$B$2,$A47=$D$2)),"O",IF((B$3-$B$1)/((B$3-$B$1)^2+($A47-$D$1)^2)^(3/2)-(B$3-$B$2)/((B$3-$B$2)^2+($A47-$D$2)^2)^(3/2)&gt;0,"-","X"))</f>
        <v>X</v>
      </c>
      <c r="C47" s="8" t="str">
        <f aca="false">IF(OR(AND(C$3=$B$1,$A47=$D$1),AND(C$3=$B$2,$A47=$D$2)),"O",IF((C$3-$B$1)/((C$3-$B$1)^2+($A47-$D$1)^2)^(3/2)-(C$3-$B$2)/((C$3-$B$2)^2+($A47-$D$2)^2)^(3/2)&gt;0,"-","X"))</f>
        <v>X</v>
      </c>
      <c r="D47" s="8" t="str">
        <f aca="false">IF(OR(AND(D$3=$B$1,$A47=$D$1),AND(D$3=$B$2,$A47=$D$2)),"O",IF((D$3-$B$1)/((D$3-$B$1)^2+($A47-$D$1)^2)^(3/2)-(D$3-$B$2)/((D$3-$B$2)^2+($A47-$D$2)^2)^(3/2)&gt;0,"-","X"))</f>
        <v>X</v>
      </c>
      <c r="E47" s="8" t="str">
        <f aca="false">IF(OR(AND(E$3=$B$1,$A47=$D$1),AND(E$3=$B$2,$A47=$D$2)),"O",IF((E$3-$B$1)/((E$3-$B$1)^2+($A47-$D$1)^2)^(3/2)-(E$3-$B$2)/((E$3-$B$2)^2+($A47-$D$2)^2)^(3/2)&gt;0,"-","X"))</f>
        <v>X</v>
      </c>
      <c r="F47" s="8" t="str">
        <f aca="false">IF(OR(AND(F$3=$B$1,$A47=$D$1),AND(F$3=$B$2,$A47=$D$2)),"O",IF((F$3-$B$1)/((F$3-$B$1)^2+($A47-$D$1)^2)^(3/2)-(F$3-$B$2)/((F$3-$B$2)^2+($A47-$D$2)^2)^(3/2)&gt;0,"-","X"))</f>
        <v>X</v>
      </c>
      <c r="G47" s="8" t="str">
        <f aca="false">IF(OR(AND(G$3=$B$1,$A47=$D$1),AND(G$3=$B$2,$A47=$D$2)),"O",IF((G$3-$B$1)/((G$3-$B$1)^2+($A47-$D$1)^2)^(3/2)-(G$3-$B$2)/((G$3-$B$2)^2+($A47-$D$2)^2)^(3/2)&gt;0,"-","X"))</f>
        <v>X</v>
      </c>
      <c r="H47" s="8" t="str">
        <f aca="false">IF(OR(AND(H$3=$B$1,$A47=$D$1),AND(H$3=$B$2,$A47=$D$2)),"O",IF((H$3-$B$1)/((H$3-$B$1)^2+($A47-$D$1)^2)^(3/2)-(H$3-$B$2)/((H$3-$B$2)^2+($A47-$D$2)^2)^(3/2)&gt;0,"-","X"))</f>
        <v>X</v>
      </c>
      <c r="I47" s="8" t="str">
        <f aca="false">IF(OR(AND(I$3=$B$1,$A47=$D$1),AND(I$3=$B$2,$A47=$D$2)),"O",IF((I$3-$B$1)/((I$3-$B$1)^2+($A47-$D$1)^2)^(3/2)-(I$3-$B$2)/((I$3-$B$2)^2+($A47-$D$2)^2)^(3/2)&gt;0,"-","X"))</f>
        <v>X</v>
      </c>
      <c r="J47" s="8" t="str">
        <f aca="false">IF(OR(AND(J$3=$B$1,$A47=$D$1),AND(J$3=$B$2,$A47=$D$2)),"O",IF((J$3-$B$1)/((J$3-$B$1)^2+($A47-$D$1)^2)^(3/2)-(J$3-$B$2)/((J$3-$B$2)^2+($A47-$D$2)^2)^(3/2)&gt;0,"-","X"))</f>
        <v>X</v>
      </c>
      <c r="K47" s="8" t="str">
        <f aca="false">IF(OR(AND(K$3=$B$1,$A47=$D$1),AND(K$3=$B$2,$A47=$D$2)),"O",IF((K$3-$B$1)/((K$3-$B$1)^2+($A47-$D$1)^2)^(3/2)-(K$3-$B$2)/((K$3-$B$2)^2+($A47-$D$2)^2)^(3/2)&gt;0,"-","X"))</f>
        <v>X</v>
      </c>
      <c r="L47" s="8" t="str">
        <f aca="false">IF(OR(AND(L$3=$B$1,$A47=$D$1),AND(L$3=$B$2,$A47=$D$2)),"O",IF((L$3-$B$1)/((L$3-$B$1)^2+($A47-$D$1)^2)^(3/2)-(L$3-$B$2)/((L$3-$B$2)^2+($A47-$D$2)^2)^(3/2)&gt;0,"-","X"))</f>
        <v>X</v>
      </c>
      <c r="M47" s="8" t="str">
        <f aca="false">IF(OR(AND(M$3=$B$1,$A47=$D$1),AND(M$3=$B$2,$A47=$D$2)),"O",IF((M$3-$B$1)/((M$3-$B$1)^2+($A47-$D$1)^2)^(3/2)-(M$3-$B$2)/((M$3-$B$2)^2+($A47-$D$2)^2)^(3/2)&gt;0,"-","X"))</f>
        <v>X</v>
      </c>
      <c r="N47" s="8" t="str">
        <f aca="false">IF(OR(AND(N$3=$B$1,$A47=$D$1),AND(N$3=$B$2,$A47=$D$2)),"O",IF((N$3-$B$1)/((N$3-$B$1)^2+($A47-$D$1)^2)^(3/2)-(N$3-$B$2)/((N$3-$B$2)^2+($A47-$D$2)^2)^(3/2)&gt;0,"-","X"))</f>
        <v>X</v>
      </c>
      <c r="O47" s="8" t="str">
        <f aca="false">IF(OR(AND(O$3=$B$1,$A47=$D$1),AND(O$3=$B$2,$A47=$D$2)),"O",IF((O$3-$B$1)/((O$3-$B$1)^2+($A47-$D$1)^2)^(3/2)-(O$3-$B$2)/((O$3-$B$2)^2+($A47-$D$2)^2)^(3/2)&gt;0,"-","X"))</f>
        <v>X</v>
      </c>
      <c r="P47" s="8" t="str">
        <f aca="false">IF(OR(AND(P$3=$B$1,$A47=$D$1),AND(P$3=$B$2,$A47=$D$2)),"O",IF((P$3-$B$1)/((P$3-$B$1)^2+($A47-$D$1)^2)^(3/2)-(P$3-$B$2)/((P$3-$B$2)^2+($A47-$D$2)^2)^(3/2)&gt;0,"-","X"))</f>
        <v>X</v>
      </c>
      <c r="Q47" s="8" t="str">
        <f aca="false">IF(OR(AND(Q$3=$B$1,$A47=$D$1),AND(Q$3=$B$2,$A47=$D$2)),"O",IF((Q$3-$B$1)/((Q$3-$B$1)^2+($A47-$D$1)^2)^(3/2)-(Q$3-$B$2)/((Q$3-$B$2)^2+($A47-$D$2)^2)^(3/2)&gt;0,"-","X"))</f>
        <v>X</v>
      </c>
      <c r="R47" s="8" t="str">
        <f aca="false">IF(OR(AND(R$3=$B$1,$A47=$D$1),AND(R$3=$B$2,$A47=$D$2)),"O",IF((R$3-$B$1)/((R$3-$B$1)^2+($A47-$D$1)^2)^(3/2)-(R$3-$B$2)/((R$3-$B$2)^2+($A47-$D$2)^2)^(3/2)&gt;0,"-","X"))</f>
        <v>X</v>
      </c>
      <c r="S47" s="8" t="str">
        <f aca="false">IF(OR(AND(S$3=$B$1,$A47=$D$1),AND(S$3=$B$2,$A47=$D$2)),"O",IF((S$3-$B$1)/((S$3-$B$1)^2+($A47-$D$1)^2)^(3/2)-(S$3-$B$2)/((S$3-$B$2)^2+($A47-$D$2)^2)^(3/2)&gt;0,"-","X"))</f>
        <v>X</v>
      </c>
      <c r="T47" s="8" t="str">
        <f aca="false">IF(OR(AND(T$3=$B$1,$A47=$D$1),AND(T$3=$B$2,$A47=$D$2)),"O",IF((T$3-$B$1)/((T$3-$B$1)^2+($A47-$D$1)^2)^(3/2)-(T$3-$B$2)/((T$3-$B$2)^2+($A47-$D$2)^2)^(3/2)&gt;0,"-","X"))</f>
        <v>X</v>
      </c>
      <c r="U47" s="8" t="str">
        <f aca="false">IF(OR(AND(U$3=$B$1,$A47=$D$1),AND(U$3=$B$2,$A47=$D$2)),"O",IF((U$3-$B$1)/((U$3-$B$1)^2+($A47-$D$1)^2)^(3/2)-(U$3-$B$2)/((U$3-$B$2)^2+($A47-$D$2)^2)^(3/2)&gt;0,"-","X"))</f>
        <v>X</v>
      </c>
      <c r="V47" s="8" t="str">
        <f aca="false">IF(OR(AND(V$3=$B$1,$A47=$D$1),AND(V$3=$B$2,$A47=$D$2)),"O",IF((V$3-$B$1)/((V$3-$B$1)^2+($A47-$D$1)^2)^(3/2)-(V$3-$B$2)/((V$3-$B$2)^2+($A47-$D$2)^2)^(3/2)&gt;0,"-","X"))</f>
        <v>X</v>
      </c>
      <c r="W47" s="8" t="str">
        <f aca="false">IF(OR(AND(W$3=$B$1,$A47=$D$1),AND(W$3=$B$2,$A47=$D$2)),"O",IF((W$3-$B$1)/((W$3-$B$1)^2+($A47-$D$1)^2)^(3/2)-(W$3-$B$2)/((W$3-$B$2)^2+($A47-$D$2)^2)^(3/2)&gt;0,"-","X"))</f>
        <v>X</v>
      </c>
      <c r="X47" s="8" t="str">
        <f aca="false">IF(OR(AND(X$3=$B$1,$A47=$D$1),AND(X$3=$B$2,$A47=$D$2)),"O",IF((X$3-$B$1)/((X$3-$B$1)^2+($A47-$D$1)^2)^(3/2)-(X$3-$B$2)/((X$3-$B$2)^2+($A47-$D$2)^2)^(3/2)&gt;0,"-","X"))</f>
        <v>X</v>
      </c>
      <c r="Y47" s="8" t="str">
        <f aca="false">IF(OR(AND(Y$3=$B$1,$A47=$D$1),AND(Y$3=$B$2,$A47=$D$2)),"O",IF((Y$3-$B$1)/((Y$3-$B$1)^2+($A47-$D$1)^2)^(3/2)-(Y$3-$B$2)/((Y$3-$B$2)^2+($A47-$D$2)^2)^(3/2)&gt;0,"-","X"))</f>
        <v>X</v>
      </c>
      <c r="Z47" s="8" t="str">
        <f aca="false">IF(OR(AND(Z$3=$B$1,$A47=$D$1),AND(Z$3=$B$2,$A47=$D$2)),"O",IF((Z$3-$B$1)/((Z$3-$B$1)^2+($A47-$D$1)^2)^(3/2)-(Z$3-$B$2)/((Z$3-$B$2)^2+($A47-$D$2)^2)^(3/2)&gt;0,"-","X"))</f>
        <v>X</v>
      </c>
      <c r="AA47" s="8" t="str">
        <f aca="false">IF(OR(AND(AA$3=$B$1,$A47=$D$1),AND(AA$3=$B$2,$A47=$D$2)),"O",IF((AA$3-$B$1)/((AA$3-$B$1)^2+($A47-$D$1)^2)^(3/2)-(AA$3-$B$2)/((AA$3-$B$2)^2+($A47-$D$2)^2)^(3/2)&gt;0,"-","X"))</f>
        <v>X</v>
      </c>
      <c r="AB47" s="8" t="str">
        <f aca="false">IF(OR(AND(AB$3=$B$1,$A47=$D$1),AND(AB$3=$B$2,$A47=$D$2)),"O",IF((AB$3-$B$1)/((AB$3-$B$1)^2+($A47-$D$1)^2)^(3/2)-(AB$3-$B$2)/((AB$3-$B$2)^2+($A47-$D$2)^2)^(3/2)&gt;0,"-","X"))</f>
        <v>X</v>
      </c>
      <c r="AC47" s="8" t="str">
        <f aca="false">IF(OR(AND(AC$3=$B$1,$A47=$D$1),AND(AC$3=$B$2,$A47=$D$2)),"O",IF((AC$3-$B$1)/((AC$3-$B$1)^2+($A47-$D$1)^2)^(3/2)-(AC$3-$B$2)/((AC$3-$B$2)^2+($A47-$D$2)^2)^(3/2)&gt;0,"-","X"))</f>
        <v>X</v>
      </c>
      <c r="AD47" s="8" t="str">
        <f aca="false">IF(OR(AND(AD$3=$B$1,$A47=$D$1),AND(AD$3=$B$2,$A47=$D$2)),"O",IF((AD$3-$B$1)/((AD$3-$B$1)^2+($A47-$D$1)^2)^(3/2)-(AD$3-$B$2)/((AD$3-$B$2)^2+($A47-$D$2)^2)^(3/2)&gt;0,"-","X"))</f>
        <v>-</v>
      </c>
      <c r="AE47" s="8" t="str">
        <f aca="false">IF(OR(AND(AE$3=$B$1,$A47=$D$1),AND(AE$3=$B$2,$A47=$D$2)),"O",IF((AE$3-$B$1)/((AE$3-$B$1)^2+($A47-$D$1)^2)^(3/2)-(AE$3-$B$2)/((AE$3-$B$2)^2+($A47-$D$2)^2)^(3/2)&gt;0,"-","X"))</f>
        <v>-</v>
      </c>
      <c r="AF47" s="8" t="str">
        <f aca="false">IF(OR(AND(AF$3=$B$1,$A47=$D$1),AND(AF$3=$B$2,$A47=$D$2)),"O",IF((AF$3-$B$1)/((AF$3-$B$1)^2+($A47-$D$1)^2)^(3/2)-(AF$3-$B$2)/((AF$3-$B$2)^2+($A47-$D$2)^2)^(3/2)&gt;0,"-","X"))</f>
        <v>-</v>
      </c>
      <c r="AG47" s="8" t="str">
        <f aca="false">IF(OR(AND(AG$3=$B$1,$A47=$D$1),AND(AG$3=$B$2,$A47=$D$2)),"O",IF((AG$3-$B$1)/((AG$3-$B$1)^2+($A47-$D$1)^2)^(3/2)-(AG$3-$B$2)/((AG$3-$B$2)^2+($A47-$D$2)^2)^(3/2)&gt;0,"-","X"))</f>
        <v>-</v>
      </c>
      <c r="AH47" s="8" t="str">
        <f aca="false">IF(OR(AND(AH$3=$B$1,$A47=$D$1),AND(AH$3=$B$2,$A47=$D$2)),"O",IF((AH$3-$B$1)/((AH$3-$B$1)^2+($A47-$D$1)^2)^(3/2)-(AH$3-$B$2)/((AH$3-$B$2)^2+($A47-$D$2)^2)^(3/2)&gt;0,"-","X"))</f>
        <v>-</v>
      </c>
      <c r="AI47" s="8" t="str">
        <f aca="false">IF(OR(AND(AI$3=$B$1,$A47=$D$1),AND(AI$3=$B$2,$A47=$D$2)),"O",IF((AI$3-$B$1)/((AI$3-$B$1)^2+($A47-$D$1)^2)^(3/2)-(AI$3-$B$2)/((AI$3-$B$2)^2+($A47-$D$2)^2)^(3/2)&gt;0,"-","X"))</f>
        <v>-</v>
      </c>
      <c r="AJ47" s="8" t="str">
        <f aca="false">IF(OR(AND(AJ$3=$B$1,$A47=$D$1),AND(AJ$3=$B$2,$A47=$D$2)),"O",IF((AJ$3-$B$1)/((AJ$3-$B$1)^2+($A47-$D$1)^2)^(3/2)-(AJ$3-$B$2)/((AJ$3-$B$2)^2+($A47-$D$2)^2)^(3/2)&gt;0,"-","X"))</f>
        <v>-</v>
      </c>
      <c r="AK47" s="8" t="str">
        <f aca="false">IF(OR(AND(AK$3=$B$1,$A47=$D$1),AND(AK$3=$B$2,$A47=$D$2)),"O",IF((AK$3-$B$1)/((AK$3-$B$1)^2+($A47-$D$1)^2)^(3/2)-(AK$3-$B$2)/((AK$3-$B$2)^2+($A47-$D$2)^2)^(3/2)&gt;0,"-","X"))</f>
        <v>-</v>
      </c>
      <c r="AL47" s="8" t="str">
        <f aca="false">IF(OR(AND(AL$3=$B$1,$A47=$D$1),AND(AL$3=$B$2,$A47=$D$2)),"O",IF((AL$3-$B$1)/((AL$3-$B$1)^2+($A47-$D$1)^2)^(3/2)-(AL$3-$B$2)/((AL$3-$B$2)^2+($A47-$D$2)^2)^(3/2)&gt;0,"-","X"))</f>
        <v>-</v>
      </c>
      <c r="AM47" s="8" t="str">
        <f aca="false">IF(OR(AND(AM$3=$B$1,$A47=$D$1),AND(AM$3=$B$2,$A47=$D$2)),"O",IF((AM$3-$B$1)/((AM$3-$B$1)^2+($A47-$D$1)^2)^(3/2)-(AM$3-$B$2)/((AM$3-$B$2)^2+($A47-$D$2)^2)^(3/2)&gt;0,"-","X"))</f>
        <v>-</v>
      </c>
      <c r="AN47" s="8" t="str">
        <f aca="false">IF(OR(AND(AN$3=$B$1,$A47=$D$1),AND(AN$3=$B$2,$A47=$D$2)),"O",IF((AN$3-$B$1)/((AN$3-$B$1)^2+($A47-$D$1)^2)^(3/2)-(AN$3-$B$2)/((AN$3-$B$2)^2+($A47-$D$2)^2)^(3/2)&gt;0,"-","X"))</f>
        <v>-</v>
      </c>
      <c r="AO47" s="8" t="str">
        <f aca="false">IF(OR(AND(AO$3=$B$1,$A47=$D$1),AND(AO$3=$B$2,$A47=$D$2)),"O",IF((AO$3-$B$1)/((AO$3-$B$1)^2+($A47-$D$1)^2)^(3/2)-(AO$3-$B$2)/((AO$3-$B$2)^2+($A47-$D$2)^2)^(3/2)&gt;0,"-","X"))</f>
        <v>-</v>
      </c>
      <c r="AP47" s="8" t="str">
        <f aca="false">IF(OR(AND(AP$3=$B$1,$A47=$D$1),AND(AP$3=$B$2,$A47=$D$2)),"O",IF((AP$3-$B$1)/((AP$3-$B$1)^2+($A47-$D$1)^2)^(3/2)-(AP$3-$B$2)/((AP$3-$B$2)^2+($A47-$D$2)^2)^(3/2)&gt;0,"-","X"))</f>
        <v>-</v>
      </c>
      <c r="AQ47" s="8" t="str">
        <f aca="false">IF(OR(AND(AQ$3=$B$1,$A47=$D$1),AND(AQ$3=$B$2,$A47=$D$2)),"O",IF((AQ$3-$B$1)/((AQ$3-$B$1)^2+($A47-$D$1)^2)^(3/2)-(AQ$3-$B$2)/((AQ$3-$B$2)^2+($A47-$D$2)^2)^(3/2)&gt;0,"-","X"))</f>
        <v>-</v>
      </c>
      <c r="AR47" s="8" t="str">
        <f aca="false">IF(OR(AND(AR$3=$B$1,$A47=$D$1),AND(AR$3=$B$2,$A47=$D$2)),"O",IF((AR$3-$B$1)/((AR$3-$B$1)^2+($A47-$D$1)^2)^(3/2)-(AR$3-$B$2)/((AR$3-$B$2)^2+($A47-$D$2)^2)^(3/2)&gt;0,"-","X"))</f>
        <v>-</v>
      </c>
      <c r="AS47" s="8" t="str">
        <f aca="false">IF(OR(AND(AS$3=$B$1,$A47=$D$1),AND(AS$3=$B$2,$A47=$D$2)),"O",IF((AS$3-$B$1)/((AS$3-$B$1)^2+($A47-$D$1)^2)^(3/2)-(AS$3-$B$2)/((AS$3-$B$2)^2+($A47-$D$2)^2)^(3/2)&gt;0,"-","X"))</f>
        <v>-</v>
      </c>
      <c r="AT47" s="8" t="str">
        <f aca="false">IF(OR(AND(AT$3=$B$1,$A47=$D$1),AND(AT$3=$B$2,$A47=$D$2)),"O",IF((AT$3-$B$1)/((AT$3-$B$1)^2+($A47-$D$1)^2)^(3/2)-(AT$3-$B$2)/((AT$3-$B$2)^2+($A47-$D$2)^2)^(3/2)&gt;0,"-","X"))</f>
        <v>-</v>
      </c>
      <c r="AU47" s="8" t="str">
        <f aca="false">IF(OR(AND(AU$3=$B$1,$A47=$D$1),AND(AU$3=$B$2,$A47=$D$2)),"O",IF((AU$3-$B$1)/((AU$3-$B$1)^2+($A47-$D$1)^2)^(3/2)-(AU$3-$B$2)/((AU$3-$B$2)^2+($A47-$D$2)^2)^(3/2)&gt;0,"-","X"))</f>
        <v>-</v>
      </c>
      <c r="AV47" s="8" t="str">
        <f aca="false">IF(OR(AND(AV$3=$B$1,$A47=$D$1),AND(AV$3=$B$2,$A47=$D$2)),"O",IF((AV$3-$B$1)/((AV$3-$B$1)^2+($A47-$D$1)^2)^(3/2)-(AV$3-$B$2)/((AV$3-$B$2)^2+($A47-$D$2)^2)^(3/2)&gt;0,"-","X"))</f>
        <v>-</v>
      </c>
      <c r="AW47" s="8" t="str">
        <f aca="false">IF(OR(AND(AW$3=$B$1,$A47=$D$1),AND(AW$3=$B$2,$A47=$D$2)),"O",IF((AW$3-$B$1)/((AW$3-$B$1)^2+($A47-$D$1)^2)^(3/2)-(AW$3-$B$2)/((AW$3-$B$2)^2+($A47-$D$2)^2)^(3/2)&gt;0,"-","X"))</f>
        <v>-</v>
      </c>
      <c r="AX47" s="8" t="str">
        <f aca="false">IF(OR(AND(AX$3=$B$1,$A47=$D$1),AND(AX$3=$B$2,$A47=$D$2)),"O",IF((AX$3-$B$1)/((AX$3-$B$1)^2+($A47-$D$1)^2)^(3/2)-(AX$3-$B$2)/((AX$3-$B$2)^2+($A47-$D$2)^2)^(3/2)&gt;0,"-","X"))</f>
        <v>-</v>
      </c>
      <c r="AY47" s="8" t="str">
        <f aca="false">IF(OR(AND(AY$3=$B$1,$A47=$D$1),AND(AY$3=$B$2,$A47=$D$2)),"O",IF((AY$3-$B$1)/((AY$3-$B$1)^2+($A47-$D$1)^2)^(3/2)-(AY$3-$B$2)/((AY$3-$B$2)^2+($A47-$D$2)^2)^(3/2)&gt;0,"-","X"))</f>
        <v>-</v>
      </c>
      <c r="AZ47" s="8" t="str">
        <f aca="false">IF(OR(AND(AZ$3=$B$1,$A47=$D$1),AND(AZ$3=$B$2,$A47=$D$2)),"O",IF((AZ$3-$B$1)/((AZ$3-$B$1)^2+($A47-$D$1)^2)^(3/2)-(AZ$3-$B$2)/((AZ$3-$B$2)^2+($A47-$D$2)^2)^(3/2)&gt;0,"-","X"))</f>
        <v>-</v>
      </c>
      <c r="BA47" s="8" t="str">
        <f aca="false">IF(OR(AND(BA$3=$B$1,$A47=$D$1),AND(BA$3=$B$2,$A47=$D$2)),"O",IF((BA$3-$B$1)/((BA$3-$B$1)^2+($A47-$D$1)^2)^(3/2)-(BA$3-$B$2)/((BA$3-$B$2)^2+($A47-$D$2)^2)^(3/2)&gt;0,"-","X"))</f>
        <v>-</v>
      </c>
      <c r="BB47" s="8" t="str">
        <f aca="false">IF(OR(AND(BB$3=$B$1,$A47=$D$1),AND(BB$3=$B$2,$A47=$D$2)),"O",IF((BB$3-$B$1)/((BB$3-$B$1)^2+($A47-$D$1)^2)^(3/2)-(BB$3-$B$2)/((BB$3-$B$2)^2+($A47-$D$2)^2)^(3/2)&gt;0,"-","X"))</f>
        <v>-</v>
      </c>
      <c r="BC47" s="8" t="str">
        <f aca="false">IF(OR(AND(BC$3=$B$1,$A47=$D$1),AND(BC$3=$B$2,$A47=$D$2)),"O",IF((BC$3-$B$1)/((BC$3-$B$1)^2+($A47-$D$1)^2)^(3/2)-(BC$3-$B$2)/((BC$3-$B$2)^2+($A47-$D$2)^2)^(3/2)&gt;0,"-","X"))</f>
        <v>X</v>
      </c>
      <c r="BD47" s="8" t="str">
        <f aca="false">IF(OR(AND(BD$3=$B$1,$A47=$D$1),AND(BD$3=$B$2,$A47=$D$2)),"O",IF((BD$3-$B$1)/((BD$3-$B$1)^2+($A47-$D$1)^2)^(3/2)-(BD$3-$B$2)/((BD$3-$B$2)^2+($A47-$D$2)^2)^(3/2)&gt;0,"-","X"))</f>
        <v>X</v>
      </c>
      <c r="BE47" s="8" t="str">
        <f aca="false">IF(OR(AND(BE$3=$B$1,$A47=$D$1),AND(BE$3=$B$2,$A47=$D$2)),"O",IF((BE$3-$B$1)/((BE$3-$B$1)^2+($A47-$D$1)^2)^(3/2)-(BE$3-$B$2)/((BE$3-$B$2)^2+($A47-$D$2)^2)^(3/2)&gt;0,"-","X"))</f>
        <v>X</v>
      </c>
      <c r="BF47" s="8" t="str">
        <f aca="false">IF(OR(AND(BF$3=$B$1,$A47=$D$1),AND(BF$3=$B$2,$A47=$D$2)),"O",IF((BF$3-$B$1)/((BF$3-$B$1)^2+($A47-$D$1)^2)^(3/2)-(BF$3-$B$2)/((BF$3-$B$2)^2+($A47-$D$2)^2)^(3/2)&gt;0,"-","X"))</f>
        <v>X</v>
      </c>
      <c r="BG47" s="8" t="str">
        <f aca="false">IF(OR(AND(BG$3=$B$1,$A47=$D$1),AND(BG$3=$B$2,$A47=$D$2)),"O",IF((BG$3-$B$1)/((BG$3-$B$1)^2+($A47-$D$1)^2)^(3/2)-(BG$3-$B$2)/((BG$3-$B$2)^2+($A47-$D$2)^2)^(3/2)&gt;0,"-","X"))</f>
        <v>X</v>
      </c>
      <c r="BH47" s="8" t="str">
        <f aca="false">IF(OR(AND(BH$3=$B$1,$A47=$D$1),AND(BH$3=$B$2,$A47=$D$2)),"O",IF((BH$3-$B$1)/((BH$3-$B$1)^2+($A47-$D$1)^2)^(3/2)-(BH$3-$B$2)/((BH$3-$B$2)^2+($A47-$D$2)^2)^(3/2)&gt;0,"-","X"))</f>
        <v>X</v>
      </c>
      <c r="BI47" s="8" t="str">
        <f aca="false">IF(OR(AND(BI$3=$B$1,$A47=$D$1),AND(BI$3=$B$2,$A47=$D$2)),"O",IF((BI$3-$B$1)/((BI$3-$B$1)^2+($A47-$D$1)^2)^(3/2)-(BI$3-$B$2)/((BI$3-$B$2)^2+($A47-$D$2)^2)^(3/2)&gt;0,"-","X"))</f>
        <v>X</v>
      </c>
      <c r="BJ47" s="8" t="str">
        <f aca="false">IF(OR(AND(BJ$3=$B$1,$A47=$D$1),AND(BJ$3=$B$2,$A47=$D$2)),"O",IF((BJ$3-$B$1)/((BJ$3-$B$1)^2+($A47-$D$1)^2)^(3/2)-(BJ$3-$B$2)/((BJ$3-$B$2)^2+($A47-$D$2)^2)^(3/2)&gt;0,"-","X"))</f>
        <v>X</v>
      </c>
      <c r="BK47" s="8" t="str">
        <f aca="false">IF(OR(AND(BK$3=$B$1,$A47=$D$1),AND(BK$3=$B$2,$A47=$D$2)),"O",IF((BK$3-$B$1)/((BK$3-$B$1)^2+($A47-$D$1)^2)^(3/2)-(BK$3-$B$2)/((BK$3-$B$2)^2+($A47-$D$2)^2)^(3/2)&gt;0,"-","X"))</f>
        <v>X</v>
      </c>
      <c r="BL47" s="8" t="str">
        <f aca="false">IF(OR(AND(BL$3=$B$1,$A47=$D$1),AND(BL$3=$B$2,$A47=$D$2)),"O",IF((BL$3-$B$1)/((BL$3-$B$1)^2+($A47-$D$1)^2)^(3/2)-(BL$3-$B$2)/((BL$3-$B$2)^2+($A47-$D$2)^2)^(3/2)&gt;0,"-","X"))</f>
        <v>X</v>
      </c>
      <c r="BM47" s="8" t="str">
        <f aca="false">IF(OR(AND(BM$3=$B$1,$A47=$D$1),AND(BM$3=$B$2,$A47=$D$2)),"O",IF((BM$3-$B$1)/((BM$3-$B$1)^2+($A47-$D$1)^2)^(3/2)-(BM$3-$B$2)/((BM$3-$B$2)^2+($A47-$D$2)^2)^(3/2)&gt;0,"-","X"))</f>
        <v>X</v>
      </c>
      <c r="BN47" s="8" t="str">
        <f aca="false">IF(OR(AND(BN$3=$B$1,$A47=$D$1),AND(BN$3=$B$2,$A47=$D$2)),"O",IF((BN$3-$B$1)/((BN$3-$B$1)^2+($A47-$D$1)^2)^(3/2)-(BN$3-$B$2)/((BN$3-$B$2)^2+($A47-$D$2)^2)^(3/2)&gt;0,"-","X"))</f>
        <v>X</v>
      </c>
      <c r="BO47" s="8" t="str">
        <f aca="false">IF(OR(AND(BO$3=$B$1,$A47=$D$1),AND(BO$3=$B$2,$A47=$D$2)),"O",IF((BO$3-$B$1)/((BO$3-$B$1)^2+($A47-$D$1)^2)^(3/2)-(BO$3-$B$2)/((BO$3-$B$2)^2+($A47-$D$2)^2)^(3/2)&gt;0,"-","X"))</f>
        <v>X</v>
      </c>
      <c r="BP47" s="8" t="str">
        <f aca="false">IF(OR(AND(BP$3=$B$1,$A47=$D$1),AND(BP$3=$B$2,$A47=$D$2)),"O",IF((BP$3-$B$1)/((BP$3-$B$1)^2+($A47-$D$1)^2)^(3/2)-(BP$3-$B$2)/((BP$3-$B$2)^2+($A47-$D$2)^2)^(3/2)&gt;0,"-","X"))</f>
        <v>X</v>
      </c>
      <c r="BQ47" s="8" t="str">
        <f aca="false">IF(OR(AND(BQ$3=$B$1,$A47=$D$1),AND(BQ$3=$B$2,$A47=$D$2)),"O",IF((BQ$3-$B$1)/((BQ$3-$B$1)^2+($A47-$D$1)^2)^(3/2)-(BQ$3-$B$2)/((BQ$3-$B$2)^2+($A47-$D$2)^2)^(3/2)&gt;0,"-","X"))</f>
        <v>X</v>
      </c>
      <c r="BR47" s="8" t="str">
        <f aca="false">IF(OR(AND(BR$3=$B$1,$A47=$D$1),AND(BR$3=$B$2,$A47=$D$2)),"O",IF((BR$3-$B$1)/((BR$3-$B$1)^2+($A47-$D$1)^2)^(3/2)-(BR$3-$B$2)/((BR$3-$B$2)^2+($A47-$D$2)^2)^(3/2)&gt;0,"-","X"))</f>
        <v>X</v>
      </c>
      <c r="BS47" s="8" t="str">
        <f aca="false">IF(OR(AND(BS$3=$B$1,$A47=$D$1),AND(BS$3=$B$2,$A47=$D$2)),"O",IF((BS$3-$B$1)/((BS$3-$B$1)^2+($A47-$D$1)^2)^(3/2)-(BS$3-$B$2)/((BS$3-$B$2)^2+($A47-$D$2)^2)^(3/2)&gt;0,"-","X"))</f>
        <v>X</v>
      </c>
      <c r="BT47" s="8" t="str">
        <f aca="false">IF(OR(AND(BT$3=$B$1,$A47=$D$1),AND(BT$3=$B$2,$A47=$D$2)),"O",IF((BT$3-$B$1)/((BT$3-$B$1)^2+($A47-$D$1)^2)^(3/2)-(BT$3-$B$2)/((BT$3-$B$2)^2+($A47-$D$2)^2)^(3/2)&gt;0,"-","X"))</f>
        <v>X</v>
      </c>
      <c r="BU47" s="8" t="str">
        <f aca="false">IF(OR(AND(BU$3=$B$1,$A47=$D$1),AND(BU$3=$B$2,$A47=$D$2)),"O",IF((BU$3-$B$1)/((BU$3-$B$1)^2+($A47-$D$1)^2)^(3/2)-(BU$3-$B$2)/((BU$3-$B$2)^2+($A47-$D$2)^2)^(3/2)&gt;0,"-","X"))</f>
        <v>X</v>
      </c>
      <c r="BV47" s="8" t="str">
        <f aca="false">IF(OR(AND(BV$3=$B$1,$A47=$D$1),AND(BV$3=$B$2,$A47=$D$2)),"O",IF((BV$3-$B$1)/((BV$3-$B$1)^2+($A47-$D$1)^2)^(3/2)-(BV$3-$B$2)/((BV$3-$B$2)^2+($A47-$D$2)^2)^(3/2)&gt;0,"-","X"))</f>
        <v>X</v>
      </c>
      <c r="BW47" s="8" t="str">
        <f aca="false">IF(OR(AND(BW$3=$B$1,$A47=$D$1),AND(BW$3=$B$2,$A47=$D$2)),"O",IF((BW$3-$B$1)/((BW$3-$B$1)^2+($A47-$D$1)^2)^(3/2)-(BW$3-$B$2)/((BW$3-$B$2)^2+($A47-$D$2)^2)^(3/2)&gt;0,"-","X"))</f>
        <v>X</v>
      </c>
      <c r="BX47" s="8" t="str">
        <f aca="false">IF(OR(AND(BX$3=$B$1,$A47=$D$1),AND(BX$3=$B$2,$A47=$D$2)),"O",IF((BX$3-$B$1)/((BX$3-$B$1)^2+($A47-$D$1)^2)^(3/2)-(BX$3-$B$2)/((BX$3-$B$2)^2+($A47-$D$2)^2)^(3/2)&gt;0,"-","X"))</f>
        <v>X</v>
      </c>
      <c r="BY47" s="8" t="str">
        <f aca="false">IF(OR(AND(BY$3=$B$1,$A47=$D$1),AND(BY$3=$B$2,$A47=$D$2)),"O",IF((BY$3-$B$1)/((BY$3-$B$1)^2+($A47-$D$1)^2)^(3/2)-(BY$3-$B$2)/((BY$3-$B$2)^2+($A47-$D$2)^2)^(3/2)&gt;0,"-","X"))</f>
        <v>X</v>
      </c>
      <c r="BZ47" s="8" t="str">
        <f aca="false">IF(OR(AND(BZ$3=$B$1,$A47=$D$1),AND(BZ$3=$B$2,$A47=$D$2)),"O",IF((BZ$3-$B$1)/((BZ$3-$B$1)^2+($A47-$D$1)^2)^(3/2)-(BZ$3-$B$2)/((BZ$3-$B$2)^2+($A47-$D$2)^2)^(3/2)&gt;0,"-","X"))</f>
        <v>X</v>
      </c>
      <c r="CA47" s="8" t="str">
        <f aca="false">IF(OR(AND(CA$3=$B$1,$A47=$D$1),AND(CA$3=$B$2,$A47=$D$2)),"O",IF((CA$3-$B$1)/((CA$3-$B$1)^2+($A47-$D$1)^2)^(3/2)-(CA$3-$B$2)/((CA$3-$B$2)^2+($A47-$D$2)^2)^(3/2)&gt;0,"-","X"))</f>
        <v>X</v>
      </c>
      <c r="CB47" s="8" t="str">
        <f aca="false">IF(OR(AND(CB$3=$B$1,$A47=$D$1),AND(CB$3=$B$2,$A47=$D$2)),"O",IF((CB$3-$B$1)/((CB$3-$B$1)^2+($A47-$D$1)^2)^(3/2)-(CB$3-$B$2)/((CB$3-$B$2)^2+($A47-$D$2)^2)^(3/2)&gt;0,"-","X"))</f>
        <v>X</v>
      </c>
      <c r="CC47" s="8" t="str">
        <f aca="false">IF(OR(AND(CC$3=$B$1,$A47=$D$1),AND(CC$3=$B$2,$A47=$D$2)),"O",IF((CC$3-$B$1)/((CC$3-$B$1)^2+($A47-$D$1)^2)^(3/2)-(CC$3-$B$2)/((CC$3-$B$2)^2+($A47-$D$2)^2)^(3/2)&gt;0,"-","X"))</f>
        <v>X</v>
      </c>
      <c r="CD47" s="8" t="str">
        <f aca="false">IF(OR(AND(CD$3=$B$1,$A47=$D$1),AND(CD$3=$B$2,$A47=$D$2)),"O",IF((CD$3-$B$1)/((CD$3-$B$1)^2+($A47-$D$1)^2)^(3/2)-(CD$3-$B$2)/((CD$3-$B$2)^2+($A47-$D$2)^2)^(3/2)&gt;0,"-","X"))</f>
        <v>X</v>
      </c>
    </row>
    <row r="48" customFormat="false" ht="15" hidden="false" customHeight="false" outlineLevel="0" collapsed="false">
      <c r="A48" s="5" t="n">
        <v>1.60000000000003</v>
      </c>
      <c r="B48" s="8" t="str">
        <f aca="false">IF(OR(AND(B$3=$B$1,$A48=$D$1),AND(B$3=$B$2,$A48=$D$2)),"O",IF((B$3-$B$1)/((B$3-$B$1)^2+($A48-$D$1)^2)^(3/2)-(B$3-$B$2)/((B$3-$B$2)^2+($A48-$D$2)^2)^(3/2)&gt;0,"-","X"))</f>
        <v>X</v>
      </c>
      <c r="C48" s="8" t="str">
        <f aca="false">IF(OR(AND(C$3=$B$1,$A48=$D$1),AND(C$3=$B$2,$A48=$D$2)),"O",IF((C$3-$B$1)/((C$3-$B$1)^2+($A48-$D$1)^2)^(3/2)-(C$3-$B$2)/((C$3-$B$2)^2+($A48-$D$2)^2)^(3/2)&gt;0,"-","X"))</f>
        <v>X</v>
      </c>
      <c r="D48" s="8" t="str">
        <f aca="false">IF(OR(AND(D$3=$B$1,$A48=$D$1),AND(D$3=$B$2,$A48=$D$2)),"O",IF((D$3-$B$1)/((D$3-$B$1)^2+($A48-$D$1)^2)^(3/2)-(D$3-$B$2)/((D$3-$B$2)^2+($A48-$D$2)^2)^(3/2)&gt;0,"-","X"))</f>
        <v>X</v>
      </c>
      <c r="E48" s="8" t="str">
        <f aca="false">IF(OR(AND(E$3=$B$1,$A48=$D$1),AND(E$3=$B$2,$A48=$D$2)),"O",IF((E$3-$B$1)/((E$3-$B$1)^2+($A48-$D$1)^2)^(3/2)-(E$3-$B$2)/((E$3-$B$2)^2+($A48-$D$2)^2)^(3/2)&gt;0,"-","X"))</f>
        <v>X</v>
      </c>
      <c r="F48" s="8" t="str">
        <f aca="false">IF(OR(AND(F$3=$B$1,$A48=$D$1),AND(F$3=$B$2,$A48=$D$2)),"O",IF((F$3-$B$1)/((F$3-$B$1)^2+($A48-$D$1)^2)^(3/2)-(F$3-$B$2)/((F$3-$B$2)^2+($A48-$D$2)^2)^(3/2)&gt;0,"-","X"))</f>
        <v>X</v>
      </c>
      <c r="G48" s="8" t="str">
        <f aca="false">IF(OR(AND(G$3=$B$1,$A48=$D$1),AND(G$3=$B$2,$A48=$D$2)),"O",IF((G$3-$B$1)/((G$3-$B$1)^2+($A48-$D$1)^2)^(3/2)-(G$3-$B$2)/((G$3-$B$2)^2+($A48-$D$2)^2)^(3/2)&gt;0,"-","X"))</f>
        <v>X</v>
      </c>
      <c r="H48" s="8" t="str">
        <f aca="false">IF(OR(AND(H$3=$B$1,$A48=$D$1),AND(H$3=$B$2,$A48=$D$2)),"O",IF((H$3-$B$1)/((H$3-$B$1)^2+($A48-$D$1)^2)^(3/2)-(H$3-$B$2)/((H$3-$B$2)^2+($A48-$D$2)^2)^(3/2)&gt;0,"-","X"))</f>
        <v>X</v>
      </c>
      <c r="I48" s="8" t="str">
        <f aca="false">IF(OR(AND(I$3=$B$1,$A48=$D$1),AND(I$3=$B$2,$A48=$D$2)),"O",IF((I$3-$B$1)/((I$3-$B$1)^2+($A48-$D$1)^2)^(3/2)-(I$3-$B$2)/((I$3-$B$2)^2+($A48-$D$2)^2)^(3/2)&gt;0,"-","X"))</f>
        <v>X</v>
      </c>
      <c r="J48" s="8" t="str">
        <f aca="false">IF(OR(AND(J$3=$B$1,$A48=$D$1),AND(J$3=$B$2,$A48=$D$2)),"O",IF((J$3-$B$1)/((J$3-$B$1)^2+($A48-$D$1)^2)^(3/2)-(J$3-$B$2)/((J$3-$B$2)^2+($A48-$D$2)^2)^(3/2)&gt;0,"-","X"))</f>
        <v>X</v>
      </c>
      <c r="K48" s="8" t="str">
        <f aca="false">IF(OR(AND(K$3=$B$1,$A48=$D$1),AND(K$3=$B$2,$A48=$D$2)),"O",IF((K$3-$B$1)/((K$3-$B$1)^2+($A48-$D$1)^2)^(3/2)-(K$3-$B$2)/((K$3-$B$2)^2+($A48-$D$2)^2)^(3/2)&gt;0,"-","X"))</f>
        <v>X</v>
      </c>
      <c r="L48" s="8" t="str">
        <f aca="false">IF(OR(AND(L$3=$B$1,$A48=$D$1),AND(L$3=$B$2,$A48=$D$2)),"O",IF((L$3-$B$1)/((L$3-$B$1)^2+($A48-$D$1)^2)^(3/2)-(L$3-$B$2)/((L$3-$B$2)^2+($A48-$D$2)^2)^(3/2)&gt;0,"-","X"))</f>
        <v>X</v>
      </c>
      <c r="M48" s="8" t="str">
        <f aca="false">IF(OR(AND(M$3=$B$1,$A48=$D$1),AND(M$3=$B$2,$A48=$D$2)),"O",IF((M$3-$B$1)/((M$3-$B$1)^2+($A48-$D$1)^2)^(3/2)-(M$3-$B$2)/((M$3-$B$2)^2+($A48-$D$2)^2)^(3/2)&gt;0,"-","X"))</f>
        <v>X</v>
      </c>
      <c r="N48" s="8" t="str">
        <f aca="false">IF(OR(AND(N$3=$B$1,$A48=$D$1),AND(N$3=$B$2,$A48=$D$2)),"O",IF((N$3-$B$1)/((N$3-$B$1)^2+($A48-$D$1)^2)^(3/2)-(N$3-$B$2)/((N$3-$B$2)^2+($A48-$D$2)^2)^(3/2)&gt;0,"-","X"))</f>
        <v>X</v>
      </c>
      <c r="O48" s="8" t="str">
        <f aca="false">IF(OR(AND(O$3=$B$1,$A48=$D$1),AND(O$3=$B$2,$A48=$D$2)),"O",IF((O$3-$B$1)/((O$3-$B$1)^2+($A48-$D$1)^2)^(3/2)-(O$3-$B$2)/((O$3-$B$2)^2+($A48-$D$2)^2)^(3/2)&gt;0,"-","X"))</f>
        <v>X</v>
      </c>
      <c r="P48" s="8" t="str">
        <f aca="false">IF(OR(AND(P$3=$B$1,$A48=$D$1),AND(P$3=$B$2,$A48=$D$2)),"O",IF((P$3-$B$1)/((P$3-$B$1)^2+($A48-$D$1)^2)^(3/2)-(P$3-$B$2)/((P$3-$B$2)^2+($A48-$D$2)^2)^(3/2)&gt;0,"-","X"))</f>
        <v>X</v>
      </c>
      <c r="Q48" s="8" t="str">
        <f aca="false">IF(OR(AND(Q$3=$B$1,$A48=$D$1),AND(Q$3=$B$2,$A48=$D$2)),"O",IF((Q$3-$B$1)/((Q$3-$B$1)^2+($A48-$D$1)^2)^(3/2)-(Q$3-$B$2)/((Q$3-$B$2)^2+($A48-$D$2)^2)^(3/2)&gt;0,"-","X"))</f>
        <v>X</v>
      </c>
      <c r="R48" s="8" t="str">
        <f aca="false">IF(OR(AND(R$3=$B$1,$A48=$D$1),AND(R$3=$B$2,$A48=$D$2)),"O",IF((R$3-$B$1)/((R$3-$B$1)^2+($A48-$D$1)^2)^(3/2)-(R$3-$B$2)/((R$3-$B$2)^2+($A48-$D$2)^2)^(3/2)&gt;0,"-","X"))</f>
        <v>X</v>
      </c>
      <c r="S48" s="8" t="str">
        <f aca="false">IF(OR(AND(S$3=$B$1,$A48=$D$1),AND(S$3=$B$2,$A48=$D$2)),"O",IF((S$3-$B$1)/((S$3-$B$1)^2+($A48-$D$1)^2)^(3/2)-(S$3-$B$2)/((S$3-$B$2)^2+($A48-$D$2)^2)^(3/2)&gt;0,"-","X"))</f>
        <v>X</v>
      </c>
      <c r="T48" s="8" t="str">
        <f aca="false">IF(OR(AND(T$3=$B$1,$A48=$D$1),AND(T$3=$B$2,$A48=$D$2)),"O",IF((T$3-$B$1)/((T$3-$B$1)^2+($A48-$D$1)^2)^(3/2)-(T$3-$B$2)/((T$3-$B$2)^2+($A48-$D$2)^2)^(3/2)&gt;0,"-","X"))</f>
        <v>X</v>
      </c>
      <c r="U48" s="8" t="str">
        <f aca="false">IF(OR(AND(U$3=$B$1,$A48=$D$1),AND(U$3=$B$2,$A48=$D$2)),"O",IF((U$3-$B$1)/((U$3-$B$1)^2+($A48-$D$1)^2)^(3/2)-(U$3-$B$2)/((U$3-$B$2)^2+($A48-$D$2)^2)^(3/2)&gt;0,"-","X"))</f>
        <v>X</v>
      </c>
      <c r="V48" s="8" t="str">
        <f aca="false">IF(OR(AND(V$3=$B$1,$A48=$D$1),AND(V$3=$B$2,$A48=$D$2)),"O",IF((V$3-$B$1)/((V$3-$B$1)^2+($A48-$D$1)^2)^(3/2)-(V$3-$B$2)/((V$3-$B$2)^2+($A48-$D$2)^2)^(3/2)&gt;0,"-","X"))</f>
        <v>X</v>
      </c>
      <c r="W48" s="8" t="str">
        <f aca="false">IF(OR(AND(W$3=$B$1,$A48=$D$1),AND(W$3=$B$2,$A48=$D$2)),"O",IF((W$3-$B$1)/((W$3-$B$1)^2+($A48-$D$1)^2)^(3/2)-(W$3-$B$2)/((W$3-$B$2)^2+($A48-$D$2)^2)^(3/2)&gt;0,"-","X"))</f>
        <v>X</v>
      </c>
      <c r="X48" s="8" t="str">
        <f aca="false">IF(OR(AND(X$3=$B$1,$A48=$D$1),AND(X$3=$B$2,$A48=$D$2)),"O",IF((X$3-$B$1)/((X$3-$B$1)^2+($A48-$D$1)^2)^(3/2)-(X$3-$B$2)/((X$3-$B$2)^2+($A48-$D$2)^2)^(3/2)&gt;0,"-","X"))</f>
        <v>X</v>
      </c>
      <c r="Y48" s="8" t="str">
        <f aca="false">IF(OR(AND(Y$3=$B$1,$A48=$D$1),AND(Y$3=$B$2,$A48=$D$2)),"O",IF((Y$3-$B$1)/((Y$3-$B$1)^2+($A48-$D$1)^2)^(3/2)-(Y$3-$B$2)/((Y$3-$B$2)^2+($A48-$D$2)^2)^(3/2)&gt;0,"-","X"))</f>
        <v>X</v>
      </c>
      <c r="Z48" s="8" t="str">
        <f aca="false">IF(OR(AND(Z$3=$B$1,$A48=$D$1),AND(Z$3=$B$2,$A48=$D$2)),"O",IF((Z$3-$B$1)/((Z$3-$B$1)^2+($A48-$D$1)^2)^(3/2)-(Z$3-$B$2)/((Z$3-$B$2)^2+($A48-$D$2)^2)^(3/2)&gt;0,"-","X"))</f>
        <v>X</v>
      </c>
      <c r="AA48" s="8" t="str">
        <f aca="false">IF(OR(AND(AA$3=$B$1,$A48=$D$1),AND(AA$3=$B$2,$A48=$D$2)),"O",IF((AA$3-$B$1)/((AA$3-$B$1)^2+($A48-$D$1)^2)^(3/2)-(AA$3-$B$2)/((AA$3-$B$2)^2+($A48-$D$2)^2)^(3/2)&gt;0,"-","X"))</f>
        <v>X</v>
      </c>
      <c r="AB48" s="8" t="str">
        <f aca="false">IF(OR(AND(AB$3=$B$1,$A48=$D$1),AND(AB$3=$B$2,$A48=$D$2)),"O",IF((AB$3-$B$1)/((AB$3-$B$1)^2+($A48-$D$1)^2)^(3/2)-(AB$3-$B$2)/((AB$3-$B$2)^2+($A48-$D$2)^2)^(3/2)&gt;0,"-","X"))</f>
        <v>X</v>
      </c>
      <c r="AC48" s="8" t="str">
        <f aca="false">IF(OR(AND(AC$3=$B$1,$A48=$D$1),AND(AC$3=$B$2,$A48=$D$2)),"O",IF((AC$3-$B$1)/((AC$3-$B$1)^2+($A48-$D$1)^2)^(3/2)-(AC$3-$B$2)/((AC$3-$B$2)^2+($A48-$D$2)^2)^(3/2)&gt;0,"-","X"))</f>
        <v>X</v>
      </c>
      <c r="AD48" s="8" t="str">
        <f aca="false">IF(OR(AND(AD$3=$B$1,$A48=$D$1),AND(AD$3=$B$2,$A48=$D$2)),"O",IF((AD$3-$B$1)/((AD$3-$B$1)^2+($A48-$D$1)^2)^(3/2)-(AD$3-$B$2)/((AD$3-$B$2)^2+($A48-$D$2)^2)^(3/2)&gt;0,"-","X"))</f>
        <v>-</v>
      </c>
      <c r="AE48" s="8" t="str">
        <f aca="false">IF(OR(AND(AE$3=$B$1,$A48=$D$1),AND(AE$3=$B$2,$A48=$D$2)),"O",IF((AE$3-$B$1)/((AE$3-$B$1)^2+($A48-$D$1)^2)^(3/2)-(AE$3-$B$2)/((AE$3-$B$2)^2+($A48-$D$2)^2)^(3/2)&gt;0,"-","X"))</f>
        <v>-</v>
      </c>
      <c r="AF48" s="8" t="str">
        <f aca="false">IF(OR(AND(AF$3=$B$1,$A48=$D$1),AND(AF$3=$B$2,$A48=$D$2)),"O",IF((AF$3-$B$1)/((AF$3-$B$1)^2+($A48-$D$1)^2)^(3/2)-(AF$3-$B$2)/((AF$3-$B$2)^2+($A48-$D$2)^2)^(3/2)&gt;0,"-","X"))</f>
        <v>-</v>
      </c>
      <c r="AG48" s="8" t="str">
        <f aca="false">IF(OR(AND(AG$3=$B$1,$A48=$D$1),AND(AG$3=$B$2,$A48=$D$2)),"O",IF((AG$3-$B$1)/((AG$3-$B$1)^2+($A48-$D$1)^2)^(3/2)-(AG$3-$B$2)/((AG$3-$B$2)^2+($A48-$D$2)^2)^(3/2)&gt;0,"-","X"))</f>
        <v>-</v>
      </c>
      <c r="AH48" s="8" t="str">
        <f aca="false">IF(OR(AND(AH$3=$B$1,$A48=$D$1),AND(AH$3=$B$2,$A48=$D$2)),"O",IF((AH$3-$B$1)/((AH$3-$B$1)^2+($A48-$D$1)^2)^(3/2)-(AH$3-$B$2)/((AH$3-$B$2)^2+($A48-$D$2)^2)^(3/2)&gt;0,"-","X"))</f>
        <v>-</v>
      </c>
      <c r="AI48" s="8" t="str">
        <f aca="false">IF(OR(AND(AI$3=$B$1,$A48=$D$1),AND(AI$3=$B$2,$A48=$D$2)),"O",IF((AI$3-$B$1)/((AI$3-$B$1)^2+($A48-$D$1)^2)^(3/2)-(AI$3-$B$2)/((AI$3-$B$2)^2+($A48-$D$2)^2)^(3/2)&gt;0,"-","X"))</f>
        <v>-</v>
      </c>
      <c r="AJ48" s="8" t="str">
        <f aca="false">IF(OR(AND(AJ$3=$B$1,$A48=$D$1),AND(AJ$3=$B$2,$A48=$D$2)),"O",IF((AJ$3-$B$1)/((AJ$3-$B$1)^2+($A48-$D$1)^2)^(3/2)-(AJ$3-$B$2)/((AJ$3-$B$2)^2+($A48-$D$2)^2)^(3/2)&gt;0,"-","X"))</f>
        <v>-</v>
      </c>
      <c r="AK48" s="8" t="str">
        <f aca="false">IF(OR(AND(AK$3=$B$1,$A48=$D$1),AND(AK$3=$B$2,$A48=$D$2)),"O",IF((AK$3-$B$1)/((AK$3-$B$1)^2+($A48-$D$1)^2)^(3/2)-(AK$3-$B$2)/((AK$3-$B$2)^2+($A48-$D$2)^2)^(3/2)&gt;0,"-","X"))</f>
        <v>-</v>
      </c>
      <c r="AL48" s="8" t="str">
        <f aca="false">IF(OR(AND(AL$3=$B$1,$A48=$D$1),AND(AL$3=$B$2,$A48=$D$2)),"O",IF((AL$3-$B$1)/((AL$3-$B$1)^2+($A48-$D$1)^2)^(3/2)-(AL$3-$B$2)/((AL$3-$B$2)^2+($A48-$D$2)^2)^(3/2)&gt;0,"-","X"))</f>
        <v>-</v>
      </c>
      <c r="AM48" s="8" t="str">
        <f aca="false">IF(OR(AND(AM$3=$B$1,$A48=$D$1),AND(AM$3=$B$2,$A48=$D$2)),"O",IF((AM$3-$B$1)/((AM$3-$B$1)^2+($A48-$D$1)^2)^(3/2)-(AM$3-$B$2)/((AM$3-$B$2)^2+($A48-$D$2)^2)^(3/2)&gt;0,"-","X"))</f>
        <v>-</v>
      </c>
      <c r="AN48" s="8" t="str">
        <f aca="false">IF(OR(AND(AN$3=$B$1,$A48=$D$1),AND(AN$3=$B$2,$A48=$D$2)),"O",IF((AN$3-$B$1)/((AN$3-$B$1)^2+($A48-$D$1)^2)^(3/2)-(AN$3-$B$2)/((AN$3-$B$2)^2+($A48-$D$2)^2)^(3/2)&gt;0,"-","X"))</f>
        <v>-</v>
      </c>
      <c r="AO48" s="8" t="str">
        <f aca="false">IF(OR(AND(AO$3=$B$1,$A48=$D$1),AND(AO$3=$B$2,$A48=$D$2)),"O",IF((AO$3-$B$1)/((AO$3-$B$1)^2+($A48-$D$1)^2)^(3/2)-(AO$3-$B$2)/((AO$3-$B$2)^2+($A48-$D$2)^2)^(3/2)&gt;0,"-","X"))</f>
        <v>-</v>
      </c>
      <c r="AP48" s="8" t="str">
        <f aca="false">IF(OR(AND(AP$3=$B$1,$A48=$D$1),AND(AP$3=$B$2,$A48=$D$2)),"O",IF((AP$3-$B$1)/((AP$3-$B$1)^2+($A48-$D$1)^2)^(3/2)-(AP$3-$B$2)/((AP$3-$B$2)^2+($A48-$D$2)^2)^(3/2)&gt;0,"-","X"))</f>
        <v>-</v>
      </c>
      <c r="AQ48" s="8" t="str">
        <f aca="false">IF(OR(AND(AQ$3=$B$1,$A48=$D$1),AND(AQ$3=$B$2,$A48=$D$2)),"O",IF((AQ$3-$B$1)/((AQ$3-$B$1)^2+($A48-$D$1)^2)^(3/2)-(AQ$3-$B$2)/((AQ$3-$B$2)^2+($A48-$D$2)^2)^(3/2)&gt;0,"-","X"))</f>
        <v>-</v>
      </c>
      <c r="AR48" s="8" t="str">
        <f aca="false">IF(OR(AND(AR$3=$B$1,$A48=$D$1),AND(AR$3=$B$2,$A48=$D$2)),"O",IF((AR$3-$B$1)/((AR$3-$B$1)^2+($A48-$D$1)^2)^(3/2)-(AR$3-$B$2)/((AR$3-$B$2)^2+($A48-$D$2)^2)^(3/2)&gt;0,"-","X"))</f>
        <v>-</v>
      </c>
      <c r="AS48" s="8" t="str">
        <f aca="false">IF(OR(AND(AS$3=$B$1,$A48=$D$1),AND(AS$3=$B$2,$A48=$D$2)),"O",IF((AS$3-$B$1)/((AS$3-$B$1)^2+($A48-$D$1)^2)^(3/2)-(AS$3-$B$2)/((AS$3-$B$2)^2+($A48-$D$2)^2)^(3/2)&gt;0,"-","X"))</f>
        <v>-</v>
      </c>
      <c r="AT48" s="8" t="str">
        <f aca="false">IF(OR(AND(AT$3=$B$1,$A48=$D$1),AND(AT$3=$B$2,$A48=$D$2)),"O",IF((AT$3-$B$1)/((AT$3-$B$1)^2+($A48-$D$1)^2)^(3/2)-(AT$3-$B$2)/((AT$3-$B$2)^2+($A48-$D$2)^2)^(3/2)&gt;0,"-","X"))</f>
        <v>-</v>
      </c>
      <c r="AU48" s="8" t="str">
        <f aca="false">IF(OR(AND(AU$3=$B$1,$A48=$D$1),AND(AU$3=$B$2,$A48=$D$2)),"O",IF((AU$3-$B$1)/((AU$3-$B$1)^2+($A48-$D$1)^2)^(3/2)-(AU$3-$B$2)/((AU$3-$B$2)^2+($A48-$D$2)^2)^(3/2)&gt;0,"-","X"))</f>
        <v>-</v>
      </c>
      <c r="AV48" s="8" t="str">
        <f aca="false">IF(OR(AND(AV$3=$B$1,$A48=$D$1),AND(AV$3=$B$2,$A48=$D$2)),"O",IF((AV$3-$B$1)/((AV$3-$B$1)^2+($A48-$D$1)^2)^(3/2)-(AV$3-$B$2)/((AV$3-$B$2)^2+($A48-$D$2)^2)^(3/2)&gt;0,"-","X"))</f>
        <v>-</v>
      </c>
      <c r="AW48" s="8" t="str">
        <f aca="false">IF(OR(AND(AW$3=$B$1,$A48=$D$1),AND(AW$3=$B$2,$A48=$D$2)),"O",IF((AW$3-$B$1)/((AW$3-$B$1)^2+($A48-$D$1)^2)^(3/2)-(AW$3-$B$2)/((AW$3-$B$2)^2+($A48-$D$2)^2)^(3/2)&gt;0,"-","X"))</f>
        <v>-</v>
      </c>
      <c r="AX48" s="8" t="str">
        <f aca="false">IF(OR(AND(AX$3=$B$1,$A48=$D$1),AND(AX$3=$B$2,$A48=$D$2)),"O",IF((AX$3-$B$1)/((AX$3-$B$1)^2+($A48-$D$1)^2)^(3/2)-(AX$3-$B$2)/((AX$3-$B$2)^2+($A48-$D$2)^2)^(3/2)&gt;0,"-","X"))</f>
        <v>-</v>
      </c>
      <c r="AY48" s="8" t="str">
        <f aca="false">IF(OR(AND(AY$3=$B$1,$A48=$D$1),AND(AY$3=$B$2,$A48=$D$2)),"O",IF((AY$3-$B$1)/((AY$3-$B$1)^2+($A48-$D$1)^2)^(3/2)-(AY$3-$B$2)/((AY$3-$B$2)^2+($A48-$D$2)^2)^(3/2)&gt;0,"-","X"))</f>
        <v>-</v>
      </c>
      <c r="AZ48" s="8" t="str">
        <f aca="false">IF(OR(AND(AZ$3=$B$1,$A48=$D$1),AND(AZ$3=$B$2,$A48=$D$2)),"O",IF((AZ$3-$B$1)/((AZ$3-$B$1)^2+($A48-$D$1)^2)^(3/2)-(AZ$3-$B$2)/((AZ$3-$B$2)^2+($A48-$D$2)^2)^(3/2)&gt;0,"-","X"))</f>
        <v>-</v>
      </c>
      <c r="BA48" s="8" t="str">
        <f aca="false">IF(OR(AND(BA$3=$B$1,$A48=$D$1),AND(BA$3=$B$2,$A48=$D$2)),"O",IF((BA$3-$B$1)/((BA$3-$B$1)^2+($A48-$D$1)^2)^(3/2)-(BA$3-$B$2)/((BA$3-$B$2)^2+($A48-$D$2)^2)^(3/2)&gt;0,"-","X"))</f>
        <v>-</v>
      </c>
      <c r="BB48" s="8" t="str">
        <f aca="false">IF(OR(AND(BB$3=$B$1,$A48=$D$1),AND(BB$3=$B$2,$A48=$D$2)),"O",IF((BB$3-$B$1)/((BB$3-$B$1)^2+($A48-$D$1)^2)^(3/2)-(BB$3-$B$2)/((BB$3-$B$2)^2+($A48-$D$2)^2)^(3/2)&gt;0,"-","X"))</f>
        <v>-</v>
      </c>
      <c r="BC48" s="8" t="str">
        <f aca="false">IF(OR(AND(BC$3=$B$1,$A48=$D$1),AND(BC$3=$B$2,$A48=$D$2)),"O",IF((BC$3-$B$1)/((BC$3-$B$1)^2+($A48-$D$1)^2)^(3/2)-(BC$3-$B$2)/((BC$3-$B$2)^2+($A48-$D$2)^2)^(3/2)&gt;0,"-","X"))</f>
        <v>X</v>
      </c>
      <c r="BD48" s="8" t="str">
        <f aca="false">IF(OR(AND(BD$3=$B$1,$A48=$D$1),AND(BD$3=$B$2,$A48=$D$2)),"O",IF((BD$3-$B$1)/((BD$3-$B$1)^2+($A48-$D$1)^2)^(3/2)-(BD$3-$B$2)/((BD$3-$B$2)^2+($A48-$D$2)^2)^(3/2)&gt;0,"-","X"))</f>
        <v>X</v>
      </c>
      <c r="BE48" s="8" t="str">
        <f aca="false">IF(OR(AND(BE$3=$B$1,$A48=$D$1),AND(BE$3=$B$2,$A48=$D$2)),"O",IF((BE$3-$B$1)/((BE$3-$B$1)^2+($A48-$D$1)^2)^(3/2)-(BE$3-$B$2)/((BE$3-$B$2)^2+($A48-$D$2)^2)^(3/2)&gt;0,"-","X"))</f>
        <v>X</v>
      </c>
      <c r="BF48" s="8" t="str">
        <f aca="false">IF(OR(AND(BF$3=$B$1,$A48=$D$1),AND(BF$3=$B$2,$A48=$D$2)),"O",IF((BF$3-$B$1)/((BF$3-$B$1)^2+($A48-$D$1)^2)^(3/2)-(BF$3-$B$2)/((BF$3-$B$2)^2+($A48-$D$2)^2)^(3/2)&gt;0,"-","X"))</f>
        <v>X</v>
      </c>
      <c r="BG48" s="8" t="str">
        <f aca="false">IF(OR(AND(BG$3=$B$1,$A48=$D$1),AND(BG$3=$B$2,$A48=$D$2)),"O",IF((BG$3-$B$1)/((BG$3-$B$1)^2+($A48-$D$1)^2)^(3/2)-(BG$3-$B$2)/((BG$3-$B$2)^2+($A48-$D$2)^2)^(3/2)&gt;0,"-","X"))</f>
        <v>X</v>
      </c>
      <c r="BH48" s="8" t="str">
        <f aca="false">IF(OR(AND(BH$3=$B$1,$A48=$D$1),AND(BH$3=$B$2,$A48=$D$2)),"O",IF((BH$3-$B$1)/((BH$3-$B$1)^2+($A48-$D$1)^2)^(3/2)-(BH$3-$B$2)/((BH$3-$B$2)^2+($A48-$D$2)^2)^(3/2)&gt;0,"-","X"))</f>
        <v>X</v>
      </c>
      <c r="BI48" s="8" t="str">
        <f aca="false">IF(OR(AND(BI$3=$B$1,$A48=$D$1),AND(BI$3=$B$2,$A48=$D$2)),"O",IF((BI$3-$B$1)/((BI$3-$B$1)^2+($A48-$D$1)^2)^(3/2)-(BI$3-$B$2)/((BI$3-$B$2)^2+($A48-$D$2)^2)^(3/2)&gt;0,"-","X"))</f>
        <v>X</v>
      </c>
      <c r="BJ48" s="8" t="str">
        <f aca="false">IF(OR(AND(BJ$3=$B$1,$A48=$D$1),AND(BJ$3=$B$2,$A48=$D$2)),"O",IF((BJ$3-$B$1)/((BJ$3-$B$1)^2+($A48-$D$1)^2)^(3/2)-(BJ$3-$B$2)/((BJ$3-$B$2)^2+($A48-$D$2)^2)^(3/2)&gt;0,"-","X"))</f>
        <v>X</v>
      </c>
      <c r="BK48" s="8" t="str">
        <f aca="false">IF(OR(AND(BK$3=$B$1,$A48=$D$1),AND(BK$3=$B$2,$A48=$D$2)),"O",IF((BK$3-$B$1)/((BK$3-$B$1)^2+($A48-$D$1)^2)^(3/2)-(BK$3-$B$2)/((BK$3-$B$2)^2+($A48-$D$2)^2)^(3/2)&gt;0,"-","X"))</f>
        <v>X</v>
      </c>
      <c r="BL48" s="8" t="str">
        <f aca="false">IF(OR(AND(BL$3=$B$1,$A48=$D$1),AND(BL$3=$B$2,$A48=$D$2)),"O",IF((BL$3-$B$1)/((BL$3-$B$1)^2+($A48-$D$1)^2)^(3/2)-(BL$3-$B$2)/((BL$3-$B$2)^2+($A48-$D$2)^2)^(3/2)&gt;0,"-","X"))</f>
        <v>X</v>
      </c>
      <c r="BM48" s="8" t="str">
        <f aca="false">IF(OR(AND(BM$3=$B$1,$A48=$D$1),AND(BM$3=$B$2,$A48=$D$2)),"O",IF((BM$3-$B$1)/((BM$3-$B$1)^2+($A48-$D$1)^2)^(3/2)-(BM$3-$B$2)/((BM$3-$B$2)^2+($A48-$D$2)^2)^(3/2)&gt;0,"-","X"))</f>
        <v>X</v>
      </c>
      <c r="BN48" s="8" t="str">
        <f aca="false">IF(OR(AND(BN$3=$B$1,$A48=$D$1),AND(BN$3=$B$2,$A48=$D$2)),"O",IF((BN$3-$B$1)/((BN$3-$B$1)^2+($A48-$D$1)^2)^(3/2)-(BN$3-$B$2)/((BN$3-$B$2)^2+($A48-$D$2)^2)^(3/2)&gt;0,"-","X"))</f>
        <v>X</v>
      </c>
      <c r="BO48" s="8" t="str">
        <f aca="false">IF(OR(AND(BO$3=$B$1,$A48=$D$1),AND(BO$3=$B$2,$A48=$D$2)),"O",IF((BO$3-$B$1)/((BO$3-$B$1)^2+($A48-$D$1)^2)^(3/2)-(BO$3-$B$2)/((BO$3-$B$2)^2+($A48-$D$2)^2)^(3/2)&gt;0,"-","X"))</f>
        <v>X</v>
      </c>
      <c r="BP48" s="8" t="str">
        <f aca="false">IF(OR(AND(BP$3=$B$1,$A48=$D$1),AND(BP$3=$B$2,$A48=$D$2)),"O",IF((BP$3-$B$1)/((BP$3-$B$1)^2+($A48-$D$1)^2)^(3/2)-(BP$3-$B$2)/((BP$3-$B$2)^2+($A48-$D$2)^2)^(3/2)&gt;0,"-","X"))</f>
        <v>X</v>
      </c>
      <c r="BQ48" s="8" t="str">
        <f aca="false">IF(OR(AND(BQ$3=$B$1,$A48=$D$1),AND(BQ$3=$B$2,$A48=$D$2)),"O",IF((BQ$3-$B$1)/((BQ$3-$B$1)^2+($A48-$D$1)^2)^(3/2)-(BQ$3-$B$2)/((BQ$3-$B$2)^2+($A48-$D$2)^2)^(3/2)&gt;0,"-","X"))</f>
        <v>X</v>
      </c>
      <c r="BR48" s="8" t="str">
        <f aca="false">IF(OR(AND(BR$3=$B$1,$A48=$D$1),AND(BR$3=$B$2,$A48=$D$2)),"O",IF((BR$3-$B$1)/((BR$3-$B$1)^2+($A48-$D$1)^2)^(3/2)-(BR$3-$B$2)/((BR$3-$B$2)^2+($A48-$D$2)^2)^(3/2)&gt;0,"-","X"))</f>
        <v>X</v>
      </c>
      <c r="BS48" s="8" t="str">
        <f aca="false">IF(OR(AND(BS$3=$B$1,$A48=$D$1),AND(BS$3=$B$2,$A48=$D$2)),"O",IF((BS$3-$B$1)/((BS$3-$B$1)^2+($A48-$D$1)^2)^(3/2)-(BS$3-$B$2)/((BS$3-$B$2)^2+($A48-$D$2)^2)^(3/2)&gt;0,"-","X"))</f>
        <v>X</v>
      </c>
      <c r="BT48" s="8" t="str">
        <f aca="false">IF(OR(AND(BT$3=$B$1,$A48=$D$1),AND(BT$3=$B$2,$A48=$D$2)),"O",IF((BT$3-$B$1)/((BT$3-$B$1)^2+($A48-$D$1)^2)^(3/2)-(BT$3-$B$2)/((BT$3-$B$2)^2+($A48-$D$2)^2)^(3/2)&gt;0,"-","X"))</f>
        <v>X</v>
      </c>
      <c r="BU48" s="8" t="str">
        <f aca="false">IF(OR(AND(BU$3=$B$1,$A48=$D$1),AND(BU$3=$B$2,$A48=$D$2)),"O",IF((BU$3-$B$1)/((BU$3-$B$1)^2+($A48-$D$1)^2)^(3/2)-(BU$3-$B$2)/((BU$3-$B$2)^2+($A48-$D$2)^2)^(3/2)&gt;0,"-","X"))</f>
        <v>X</v>
      </c>
      <c r="BV48" s="8" t="str">
        <f aca="false">IF(OR(AND(BV$3=$B$1,$A48=$D$1),AND(BV$3=$B$2,$A48=$D$2)),"O",IF((BV$3-$B$1)/((BV$3-$B$1)^2+($A48-$D$1)^2)^(3/2)-(BV$3-$B$2)/((BV$3-$B$2)^2+($A48-$D$2)^2)^(3/2)&gt;0,"-","X"))</f>
        <v>X</v>
      </c>
      <c r="BW48" s="8" t="str">
        <f aca="false">IF(OR(AND(BW$3=$B$1,$A48=$D$1),AND(BW$3=$B$2,$A48=$D$2)),"O",IF((BW$3-$B$1)/((BW$3-$B$1)^2+($A48-$D$1)^2)^(3/2)-(BW$3-$B$2)/((BW$3-$B$2)^2+($A48-$D$2)^2)^(3/2)&gt;0,"-","X"))</f>
        <v>X</v>
      </c>
      <c r="BX48" s="8" t="str">
        <f aca="false">IF(OR(AND(BX$3=$B$1,$A48=$D$1),AND(BX$3=$B$2,$A48=$D$2)),"O",IF((BX$3-$B$1)/((BX$3-$B$1)^2+($A48-$D$1)^2)^(3/2)-(BX$3-$B$2)/((BX$3-$B$2)^2+($A48-$D$2)^2)^(3/2)&gt;0,"-","X"))</f>
        <v>X</v>
      </c>
      <c r="BY48" s="8" t="str">
        <f aca="false">IF(OR(AND(BY$3=$B$1,$A48=$D$1),AND(BY$3=$B$2,$A48=$D$2)),"O",IF((BY$3-$B$1)/((BY$3-$B$1)^2+($A48-$D$1)^2)^(3/2)-(BY$3-$B$2)/((BY$3-$B$2)^2+($A48-$D$2)^2)^(3/2)&gt;0,"-","X"))</f>
        <v>X</v>
      </c>
      <c r="BZ48" s="8" t="str">
        <f aca="false">IF(OR(AND(BZ$3=$B$1,$A48=$D$1),AND(BZ$3=$B$2,$A48=$D$2)),"O",IF((BZ$3-$B$1)/((BZ$3-$B$1)^2+($A48-$D$1)^2)^(3/2)-(BZ$3-$B$2)/((BZ$3-$B$2)^2+($A48-$D$2)^2)^(3/2)&gt;0,"-","X"))</f>
        <v>X</v>
      </c>
      <c r="CA48" s="8" t="str">
        <f aca="false">IF(OR(AND(CA$3=$B$1,$A48=$D$1),AND(CA$3=$B$2,$A48=$D$2)),"O",IF((CA$3-$B$1)/((CA$3-$B$1)^2+($A48-$D$1)^2)^(3/2)-(CA$3-$B$2)/((CA$3-$B$2)^2+($A48-$D$2)^2)^(3/2)&gt;0,"-","X"))</f>
        <v>X</v>
      </c>
      <c r="CB48" s="8" t="str">
        <f aca="false">IF(OR(AND(CB$3=$B$1,$A48=$D$1),AND(CB$3=$B$2,$A48=$D$2)),"O",IF((CB$3-$B$1)/((CB$3-$B$1)^2+($A48-$D$1)^2)^(3/2)-(CB$3-$B$2)/((CB$3-$B$2)^2+($A48-$D$2)^2)^(3/2)&gt;0,"-","X"))</f>
        <v>X</v>
      </c>
      <c r="CC48" s="8" t="str">
        <f aca="false">IF(OR(AND(CC$3=$B$1,$A48=$D$1),AND(CC$3=$B$2,$A48=$D$2)),"O",IF((CC$3-$B$1)/((CC$3-$B$1)^2+($A48-$D$1)^2)^(3/2)-(CC$3-$B$2)/((CC$3-$B$2)^2+($A48-$D$2)^2)^(3/2)&gt;0,"-","X"))</f>
        <v>X</v>
      </c>
      <c r="CD48" s="8" t="str">
        <f aca="false">IF(OR(AND(CD$3=$B$1,$A48=$D$1),AND(CD$3=$B$2,$A48=$D$2)),"O",IF((CD$3-$B$1)/((CD$3-$B$1)^2+($A48-$D$1)^2)^(3/2)-(CD$3-$B$2)/((CD$3-$B$2)^2+($A48-$D$2)^2)^(3/2)&gt;0,"-","X"))</f>
        <v>X</v>
      </c>
    </row>
    <row r="49" customFormat="false" ht="15" hidden="false" customHeight="false" outlineLevel="0" collapsed="false">
      <c r="A49" s="5" t="n">
        <v>1.50000000000003</v>
      </c>
      <c r="B49" s="8" t="str">
        <f aca="false">IF(OR(AND(B$3=$B$1,$A49=$D$1),AND(B$3=$B$2,$A49=$D$2)),"O",IF((B$3-$B$1)/((B$3-$B$1)^2+($A49-$D$1)^2)^(3/2)-(B$3-$B$2)/((B$3-$B$2)^2+($A49-$D$2)^2)^(3/2)&gt;0,"-","X"))</f>
        <v>X</v>
      </c>
      <c r="C49" s="8" t="str">
        <f aca="false">IF(OR(AND(C$3=$B$1,$A49=$D$1),AND(C$3=$B$2,$A49=$D$2)),"O",IF((C$3-$B$1)/((C$3-$B$1)^2+($A49-$D$1)^2)^(3/2)-(C$3-$B$2)/((C$3-$B$2)^2+($A49-$D$2)^2)^(3/2)&gt;0,"-","X"))</f>
        <v>X</v>
      </c>
      <c r="D49" s="8" t="str">
        <f aca="false">IF(OR(AND(D$3=$B$1,$A49=$D$1),AND(D$3=$B$2,$A49=$D$2)),"O",IF((D$3-$B$1)/((D$3-$B$1)^2+($A49-$D$1)^2)^(3/2)-(D$3-$B$2)/((D$3-$B$2)^2+($A49-$D$2)^2)^(3/2)&gt;0,"-","X"))</f>
        <v>X</v>
      </c>
      <c r="E49" s="8" t="str">
        <f aca="false">IF(OR(AND(E$3=$B$1,$A49=$D$1),AND(E$3=$B$2,$A49=$D$2)),"O",IF((E$3-$B$1)/((E$3-$B$1)^2+($A49-$D$1)^2)^(3/2)-(E$3-$B$2)/((E$3-$B$2)^2+($A49-$D$2)^2)^(3/2)&gt;0,"-","X"))</f>
        <v>X</v>
      </c>
      <c r="F49" s="8" t="str">
        <f aca="false">IF(OR(AND(F$3=$B$1,$A49=$D$1),AND(F$3=$B$2,$A49=$D$2)),"O",IF((F$3-$B$1)/((F$3-$B$1)^2+($A49-$D$1)^2)^(3/2)-(F$3-$B$2)/((F$3-$B$2)^2+($A49-$D$2)^2)^(3/2)&gt;0,"-","X"))</f>
        <v>X</v>
      </c>
      <c r="G49" s="8" t="str">
        <f aca="false">IF(OR(AND(G$3=$B$1,$A49=$D$1),AND(G$3=$B$2,$A49=$D$2)),"O",IF((G$3-$B$1)/((G$3-$B$1)^2+($A49-$D$1)^2)^(3/2)-(G$3-$B$2)/((G$3-$B$2)^2+($A49-$D$2)^2)^(3/2)&gt;0,"-","X"))</f>
        <v>X</v>
      </c>
      <c r="H49" s="8" t="str">
        <f aca="false">IF(OR(AND(H$3=$B$1,$A49=$D$1),AND(H$3=$B$2,$A49=$D$2)),"O",IF((H$3-$B$1)/((H$3-$B$1)^2+($A49-$D$1)^2)^(3/2)-(H$3-$B$2)/((H$3-$B$2)^2+($A49-$D$2)^2)^(3/2)&gt;0,"-","X"))</f>
        <v>X</v>
      </c>
      <c r="I49" s="8" t="str">
        <f aca="false">IF(OR(AND(I$3=$B$1,$A49=$D$1),AND(I$3=$B$2,$A49=$D$2)),"O",IF((I$3-$B$1)/((I$3-$B$1)^2+($A49-$D$1)^2)^(3/2)-(I$3-$B$2)/((I$3-$B$2)^2+($A49-$D$2)^2)^(3/2)&gt;0,"-","X"))</f>
        <v>X</v>
      </c>
      <c r="J49" s="8" t="str">
        <f aca="false">IF(OR(AND(J$3=$B$1,$A49=$D$1),AND(J$3=$B$2,$A49=$D$2)),"O",IF((J$3-$B$1)/((J$3-$B$1)^2+($A49-$D$1)^2)^(3/2)-(J$3-$B$2)/((J$3-$B$2)^2+($A49-$D$2)^2)^(3/2)&gt;0,"-","X"))</f>
        <v>X</v>
      </c>
      <c r="K49" s="8" t="str">
        <f aca="false">IF(OR(AND(K$3=$B$1,$A49=$D$1),AND(K$3=$B$2,$A49=$D$2)),"O",IF((K$3-$B$1)/((K$3-$B$1)^2+($A49-$D$1)^2)^(3/2)-(K$3-$B$2)/((K$3-$B$2)^2+($A49-$D$2)^2)^(3/2)&gt;0,"-","X"))</f>
        <v>X</v>
      </c>
      <c r="L49" s="8" t="str">
        <f aca="false">IF(OR(AND(L$3=$B$1,$A49=$D$1),AND(L$3=$B$2,$A49=$D$2)),"O",IF((L$3-$B$1)/((L$3-$B$1)^2+($A49-$D$1)^2)^(3/2)-(L$3-$B$2)/((L$3-$B$2)^2+($A49-$D$2)^2)^(3/2)&gt;0,"-","X"))</f>
        <v>X</v>
      </c>
      <c r="M49" s="8" t="str">
        <f aca="false">IF(OR(AND(M$3=$B$1,$A49=$D$1),AND(M$3=$B$2,$A49=$D$2)),"O",IF((M$3-$B$1)/((M$3-$B$1)^2+($A49-$D$1)^2)^(3/2)-(M$3-$B$2)/((M$3-$B$2)^2+($A49-$D$2)^2)^(3/2)&gt;0,"-","X"))</f>
        <v>X</v>
      </c>
      <c r="N49" s="8" t="str">
        <f aca="false">IF(OR(AND(N$3=$B$1,$A49=$D$1),AND(N$3=$B$2,$A49=$D$2)),"O",IF((N$3-$B$1)/((N$3-$B$1)^2+($A49-$D$1)^2)^(3/2)-(N$3-$B$2)/((N$3-$B$2)^2+($A49-$D$2)^2)^(3/2)&gt;0,"-","X"))</f>
        <v>X</v>
      </c>
      <c r="O49" s="8" t="str">
        <f aca="false">IF(OR(AND(O$3=$B$1,$A49=$D$1),AND(O$3=$B$2,$A49=$D$2)),"O",IF((O$3-$B$1)/((O$3-$B$1)^2+($A49-$D$1)^2)^(3/2)-(O$3-$B$2)/((O$3-$B$2)^2+($A49-$D$2)^2)^(3/2)&gt;0,"-","X"))</f>
        <v>X</v>
      </c>
      <c r="P49" s="8" t="str">
        <f aca="false">IF(OR(AND(P$3=$B$1,$A49=$D$1),AND(P$3=$B$2,$A49=$D$2)),"O",IF((P$3-$B$1)/((P$3-$B$1)^2+($A49-$D$1)^2)^(3/2)-(P$3-$B$2)/((P$3-$B$2)^2+($A49-$D$2)^2)^(3/2)&gt;0,"-","X"))</f>
        <v>X</v>
      </c>
      <c r="Q49" s="8" t="str">
        <f aca="false">IF(OR(AND(Q$3=$B$1,$A49=$D$1),AND(Q$3=$B$2,$A49=$D$2)),"O",IF((Q$3-$B$1)/((Q$3-$B$1)^2+($A49-$D$1)^2)^(3/2)-(Q$3-$B$2)/((Q$3-$B$2)^2+($A49-$D$2)^2)^(3/2)&gt;0,"-","X"))</f>
        <v>X</v>
      </c>
      <c r="R49" s="8" t="str">
        <f aca="false">IF(OR(AND(R$3=$B$1,$A49=$D$1),AND(R$3=$B$2,$A49=$D$2)),"O",IF((R$3-$B$1)/((R$3-$B$1)^2+($A49-$D$1)^2)^(3/2)-(R$3-$B$2)/((R$3-$B$2)^2+($A49-$D$2)^2)^(3/2)&gt;0,"-","X"))</f>
        <v>X</v>
      </c>
      <c r="S49" s="8" t="str">
        <f aca="false">IF(OR(AND(S$3=$B$1,$A49=$D$1),AND(S$3=$B$2,$A49=$D$2)),"O",IF((S$3-$B$1)/((S$3-$B$1)^2+($A49-$D$1)^2)^(3/2)-(S$3-$B$2)/((S$3-$B$2)^2+($A49-$D$2)^2)^(3/2)&gt;0,"-","X"))</f>
        <v>X</v>
      </c>
      <c r="T49" s="8" t="str">
        <f aca="false">IF(OR(AND(T$3=$B$1,$A49=$D$1),AND(T$3=$B$2,$A49=$D$2)),"O",IF((T$3-$B$1)/((T$3-$B$1)^2+($A49-$D$1)^2)^(3/2)-(T$3-$B$2)/((T$3-$B$2)^2+($A49-$D$2)^2)^(3/2)&gt;0,"-","X"))</f>
        <v>X</v>
      </c>
      <c r="U49" s="8" t="str">
        <f aca="false">IF(OR(AND(U$3=$B$1,$A49=$D$1),AND(U$3=$B$2,$A49=$D$2)),"O",IF((U$3-$B$1)/((U$3-$B$1)^2+($A49-$D$1)^2)^(3/2)-(U$3-$B$2)/((U$3-$B$2)^2+($A49-$D$2)^2)^(3/2)&gt;0,"-","X"))</f>
        <v>X</v>
      </c>
      <c r="V49" s="8" t="str">
        <f aca="false">IF(OR(AND(V$3=$B$1,$A49=$D$1),AND(V$3=$B$2,$A49=$D$2)),"O",IF((V$3-$B$1)/((V$3-$B$1)^2+($A49-$D$1)^2)^(3/2)-(V$3-$B$2)/((V$3-$B$2)^2+($A49-$D$2)^2)^(3/2)&gt;0,"-","X"))</f>
        <v>X</v>
      </c>
      <c r="W49" s="8" t="str">
        <f aca="false">IF(OR(AND(W$3=$B$1,$A49=$D$1),AND(W$3=$B$2,$A49=$D$2)),"O",IF((W$3-$B$1)/((W$3-$B$1)^2+($A49-$D$1)^2)^(3/2)-(W$3-$B$2)/((W$3-$B$2)^2+($A49-$D$2)^2)^(3/2)&gt;0,"-","X"))</f>
        <v>X</v>
      </c>
      <c r="X49" s="8" t="str">
        <f aca="false">IF(OR(AND(X$3=$B$1,$A49=$D$1),AND(X$3=$B$2,$A49=$D$2)),"O",IF((X$3-$B$1)/((X$3-$B$1)^2+($A49-$D$1)^2)^(3/2)-(X$3-$B$2)/((X$3-$B$2)^2+($A49-$D$2)^2)^(3/2)&gt;0,"-","X"))</f>
        <v>X</v>
      </c>
      <c r="Y49" s="8" t="str">
        <f aca="false">IF(OR(AND(Y$3=$B$1,$A49=$D$1),AND(Y$3=$B$2,$A49=$D$2)),"O",IF((Y$3-$B$1)/((Y$3-$B$1)^2+($A49-$D$1)^2)^(3/2)-(Y$3-$B$2)/((Y$3-$B$2)^2+($A49-$D$2)^2)^(3/2)&gt;0,"-","X"))</f>
        <v>X</v>
      </c>
      <c r="Z49" s="8" t="str">
        <f aca="false">IF(OR(AND(Z$3=$B$1,$A49=$D$1),AND(Z$3=$B$2,$A49=$D$2)),"O",IF((Z$3-$B$1)/((Z$3-$B$1)^2+($A49-$D$1)^2)^(3/2)-(Z$3-$B$2)/((Z$3-$B$2)^2+($A49-$D$2)^2)^(3/2)&gt;0,"-","X"))</f>
        <v>X</v>
      </c>
      <c r="AA49" s="8" t="str">
        <f aca="false">IF(OR(AND(AA$3=$B$1,$A49=$D$1),AND(AA$3=$B$2,$A49=$D$2)),"O",IF((AA$3-$B$1)/((AA$3-$B$1)^2+($A49-$D$1)^2)^(3/2)-(AA$3-$B$2)/((AA$3-$B$2)^2+($A49-$D$2)^2)^(3/2)&gt;0,"-","X"))</f>
        <v>X</v>
      </c>
      <c r="AB49" s="8" t="str">
        <f aca="false">IF(OR(AND(AB$3=$B$1,$A49=$D$1),AND(AB$3=$B$2,$A49=$D$2)),"O",IF((AB$3-$B$1)/((AB$3-$B$1)^2+($A49-$D$1)^2)^(3/2)-(AB$3-$B$2)/((AB$3-$B$2)^2+($A49-$D$2)^2)^(3/2)&gt;0,"-","X"))</f>
        <v>X</v>
      </c>
      <c r="AC49" s="8" t="str">
        <f aca="false">IF(OR(AND(AC$3=$B$1,$A49=$D$1),AND(AC$3=$B$2,$A49=$D$2)),"O",IF((AC$3-$B$1)/((AC$3-$B$1)^2+($A49-$D$1)^2)^(3/2)-(AC$3-$B$2)/((AC$3-$B$2)^2+($A49-$D$2)^2)^(3/2)&gt;0,"-","X"))</f>
        <v>X</v>
      </c>
      <c r="AD49" s="8" t="str">
        <f aca="false">IF(OR(AND(AD$3=$B$1,$A49=$D$1),AND(AD$3=$B$2,$A49=$D$2)),"O",IF((AD$3-$B$1)/((AD$3-$B$1)^2+($A49-$D$1)^2)^(3/2)-(AD$3-$B$2)/((AD$3-$B$2)^2+($A49-$D$2)^2)^(3/2)&gt;0,"-","X"))</f>
        <v>X</v>
      </c>
      <c r="AE49" s="8" t="str">
        <f aca="false">IF(OR(AND(AE$3=$B$1,$A49=$D$1),AND(AE$3=$B$2,$A49=$D$2)),"O",IF((AE$3-$B$1)/((AE$3-$B$1)^2+($A49-$D$1)^2)^(3/2)-(AE$3-$B$2)/((AE$3-$B$2)^2+($A49-$D$2)^2)^(3/2)&gt;0,"-","X"))</f>
        <v>-</v>
      </c>
      <c r="AF49" s="8" t="str">
        <f aca="false">IF(OR(AND(AF$3=$B$1,$A49=$D$1),AND(AF$3=$B$2,$A49=$D$2)),"O",IF((AF$3-$B$1)/((AF$3-$B$1)^2+($A49-$D$1)^2)^(3/2)-(AF$3-$B$2)/((AF$3-$B$2)^2+($A49-$D$2)^2)^(3/2)&gt;0,"-","X"))</f>
        <v>-</v>
      </c>
      <c r="AG49" s="8" t="str">
        <f aca="false">IF(OR(AND(AG$3=$B$1,$A49=$D$1),AND(AG$3=$B$2,$A49=$D$2)),"O",IF((AG$3-$B$1)/((AG$3-$B$1)^2+($A49-$D$1)^2)^(3/2)-(AG$3-$B$2)/((AG$3-$B$2)^2+($A49-$D$2)^2)^(3/2)&gt;0,"-","X"))</f>
        <v>-</v>
      </c>
      <c r="AH49" s="8" t="str">
        <f aca="false">IF(OR(AND(AH$3=$B$1,$A49=$D$1),AND(AH$3=$B$2,$A49=$D$2)),"O",IF((AH$3-$B$1)/((AH$3-$B$1)^2+($A49-$D$1)^2)^(3/2)-(AH$3-$B$2)/((AH$3-$B$2)^2+($A49-$D$2)^2)^(3/2)&gt;0,"-","X"))</f>
        <v>-</v>
      </c>
      <c r="AI49" s="8" t="str">
        <f aca="false">IF(OR(AND(AI$3=$B$1,$A49=$D$1),AND(AI$3=$B$2,$A49=$D$2)),"O",IF((AI$3-$B$1)/((AI$3-$B$1)^2+($A49-$D$1)^2)^(3/2)-(AI$3-$B$2)/((AI$3-$B$2)^2+($A49-$D$2)^2)^(3/2)&gt;0,"-","X"))</f>
        <v>-</v>
      </c>
      <c r="AJ49" s="8" t="str">
        <f aca="false">IF(OR(AND(AJ$3=$B$1,$A49=$D$1),AND(AJ$3=$B$2,$A49=$D$2)),"O",IF((AJ$3-$B$1)/((AJ$3-$B$1)^2+($A49-$D$1)^2)^(3/2)-(AJ$3-$B$2)/((AJ$3-$B$2)^2+($A49-$D$2)^2)^(3/2)&gt;0,"-","X"))</f>
        <v>-</v>
      </c>
      <c r="AK49" s="8" t="str">
        <f aca="false">IF(OR(AND(AK$3=$B$1,$A49=$D$1),AND(AK$3=$B$2,$A49=$D$2)),"O",IF((AK$3-$B$1)/((AK$3-$B$1)^2+($A49-$D$1)^2)^(3/2)-(AK$3-$B$2)/((AK$3-$B$2)^2+($A49-$D$2)^2)^(3/2)&gt;0,"-","X"))</f>
        <v>-</v>
      </c>
      <c r="AL49" s="8" t="str">
        <f aca="false">IF(OR(AND(AL$3=$B$1,$A49=$D$1),AND(AL$3=$B$2,$A49=$D$2)),"O",IF((AL$3-$B$1)/((AL$3-$B$1)^2+($A49-$D$1)^2)^(3/2)-(AL$3-$B$2)/((AL$3-$B$2)^2+($A49-$D$2)^2)^(3/2)&gt;0,"-","X"))</f>
        <v>-</v>
      </c>
      <c r="AM49" s="8" t="str">
        <f aca="false">IF(OR(AND(AM$3=$B$1,$A49=$D$1),AND(AM$3=$B$2,$A49=$D$2)),"O",IF((AM$3-$B$1)/((AM$3-$B$1)^2+($A49-$D$1)^2)^(3/2)-(AM$3-$B$2)/((AM$3-$B$2)^2+($A49-$D$2)^2)^(3/2)&gt;0,"-","X"))</f>
        <v>-</v>
      </c>
      <c r="AN49" s="8" t="str">
        <f aca="false">IF(OR(AND(AN$3=$B$1,$A49=$D$1),AND(AN$3=$B$2,$A49=$D$2)),"O",IF((AN$3-$B$1)/((AN$3-$B$1)^2+($A49-$D$1)^2)^(3/2)-(AN$3-$B$2)/((AN$3-$B$2)^2+($A49-$D$2)^2)^(3/2)&gt;0,"-","X"))</f>
        <v>-</v>
      </c>
      <c r="AO49" s="8" t="str">
        <f aca="false">IF(OR(AND(AO$3=$B$1,$A49=$D$1),AND(AO$3=$B$2,$A49=$D$2)),"O",IF((AO$3-$B$1)/((AO$3-$B$1)^2+($A49-$D$1)^2)^(3/2)-(AO$3-$B$2)/((AO$3-$B$2)^2+($A49-$D$2)^2)^(3/2)&gt;0,"-","X"))</f>
        <v>-</v>
      </c>
      <c r="AP49" s="8" t="str">
        <f aca="false">IF(OR(AND(AP$3=$B$1,$A49=$D$1),AND(AP$3=$B$2,$A49=$D$2)),"O",IF((AP$3-$B$1)/((AP$3-$B$1)^2+($A49-$D$1)^2)^(3/2)-(AP$3-$B$2)/((AP$3-$B$2)^2+($A49-$D$2)^2)^(3/2)&gt;0,"-","X"))</f>
        <v>-</v>
      </c>
      <c r="AQ49" s="8" t="str">
        <f aca="false">IF(OR(AND(AQ$3=$B$1,$A49=$D$1),AND(AQ$3=$B$2,$A49=$D$2)),"O",IF((AQ$3-$B$1)/((AQ$3-$B$1)^2+($A49-$D$1)^2)^(3/2)-(AQ$3-$B$2)/((AQ$3-$B$2)^2+($A49-$D$2)^2)^(3/2)&gt;0,"-","X"))</f>
        <v>-</v>
      </c>
      <c r="AR49" s="8" t="str">
        <f aca="false">IF(OR(AND(AR$3=$B$1,$A49=$D$1),AND(AR$3=$B$2,$A49=$D$2)),"O",IF((AR$3-$B$1)/((AR$3-$B$1)^2+($A49-$D$1)^2)^(3/2)-(AR$3-$B$2)/((AR$3-$B$2)^2+($A49-$D$2)^2)^(3/2)&gt;0,"-","X"))</f>
        <v>-</v>
      </c>
      <c r="AS49" s="8" t="str">
        <f aca="false">IF(OR(AND(AS$3=$B$1,$A49=$D$1),AND(AS$3=$B$2,$A49=$D$2)),"O",IF((AS$3-$B$1)/((AS$3-$B$1)^2+($A49-$D$1)^2)^(3/2)-(AS$3-$B$2)/((AS$3-$B$2)^2+($A49-$D$2)^2)^(3/2)&gt;0,"-","X"))</f>
        <v>-</v>
      </c>
      <c r="AT49" s="8" t="str">
        <f aca="false">IF(OR(AND(AT$3=$B$1,$A49=$D$1),AND(AT$3=$B$2,$A49=$D$2)),"O",IF((AT$3-$B$1)/((AT$3-$B$1)^2+($A49-$D$1)^2)^(3/2)-(AT$3-$B$2)/((AT$3-$B$2)^2+($A49-$D$2)^2)^(3/2)&gt;0,"-","X"))</f>
        <v>-</v>
      </c>
      <c r="AU49" s="8" t="str">
        <f aca="false">IF(OR(AND(AU$3=$B$1,$A49=$D$1),AND(AU$3=$B$2,$A49=$D$2)),"O",IF((AU$3-$B$1)/((AU$3-$B$1)^2+($A49-$D$1)^2)^(3/2)-(AU$3-$B$2)/((AU$3-$B$2)^2+($A49-$D$2)^2)^(3/2)&gt;0,"-","X"))</f>
        <v>-</v>
      </c>
      <c r="AV49" s="8" t="str">
        <f aca="false">IF(OR(AND(AV$3=$B$1,$A49=$D$1),AND(AV$3=$B$2,$A49=$D$2)),"O",IF((AV$3-$B$1)/((AV$3-$B$1)^2+($A49-$D$1)^2)^(3/2)-(AV$3-$B$2)/((AV$3-$B$2)^2+($A49-$D$2)^2)^(3/2)&gt;0,"-","X"))</f>
        <v>-</v>
      </c>
      <c r="AW49" s="8" t="str">
        <f aca="false">IF(OR(AND(AW$3=$B$1,$A49=$D$1),AND(AW$3=$B$2,$A49=$D$2)),"O",IF((AW$3-$B$1)/((AW$3-$B$1)^2+($A49-$D$1)^2)^(3/2)-(AW$3-$B$2)/((AW$3-$B$2)^2+($A49-$D$2)^2)^(3/2)&gt;0,"-","X"))</f>
        <v>-</v>
      </c>
      <c r="AX49" s="8" t="str">
        <f aca="false">IF(OR(AND(AX$3=$B$1,$A49=$D$1),AND(AX$3=$B$2,$A49=$D$2)),"O",IF((AX$3-$B$1)/((AX$3-$B$1)^2+($A49-$D$1)^2)^(3/2)-(AX$3-$B$2)/((AX$3-$B$2)^2+($A49-$D$2)^2)^(3/2)&gt;0,"-","X"))</f>
        <v>-</v>
      </c>
      <c r="AY49" s="8" t="str">
        <f aca="false">IF(OR(AND(AY$3=$B$1,$A49=$D$1),AND(AY$3=$B$2,$A49=$D$2)),"O",IF((AY$3-$B$1)/((AY$3-$B$1)^2+($A49-$D$1)^2)^(3/2)-(AY$3-$B$2)/((AY$3-$B$2)^2+($A49-$D$2)^2)^(3/2)&gt;0,"-","X"))</f>
        <v>-</v>
      </c>
      <c r="AZ49" s="8" t="str">
        <f aca="false">IF(OR(AND(AZ$3=$B$1,$A49=$D$1),AND(AZ$3=$B$2,$A49=$D$2)),"O",IF((AZ$3-$B$1)/((AZ$3-$B$1)^2+($A49-$D$1)^2)^(3/2)-(AZ$3-$B$2)/((AZ$3-$B$2)^2+($A49-$D$2)^2)^(3/2)&gt;0,"-","X"))</f>
        <v>-</v>
      </c>
      <c r="BA49" s="8" t="str">
        <f aca="false">IF(OR(AND(BA$3=$B$1,$A49=$D$1),AND(BA$3=$B$2,$A49=$D$2)),"O",IF((BA$3-$B$1)/((BA$3-$B$1)^2+($A49-$D$1)^2)^(3/2)-(BA$3-$B$2)/((BA$3-$B$2)^2+($A49-$D$2)^2)^(3/2)&gt;0,"-","X"))</f>
        <v>-</v>
      </c>
      <c r="BB49" s="8" t="str">
        <f aca="false">IF(OR(AND(BB$3=$B$1,$A49=$D$1),AND(BB$3=$B$2,$A49=$D$2)),"O",IF((BB$3-$B$1)/((BB$3-$B$1)^2+($A49-$D$1)^2)^(3/2)-(BB$3-$B$2)/((BB$3-$B$2)^2+($A49-$D$2)^2)^(3/2)&gt;0,"-","X"))</f>
        <v>X</v>
      </c>
      <c r="BC49" s="8" t="str">
        <f aca="false">IF(OR(AND(BC$3=$B$1,$A49=$D$1),AND(BC$3=$B$2,$A49=$D$2)),"O",IF((BC$3-$B$1)/((BC$3-$B$1)^2+($A49-$D$1)^2)^(3/2)-(BC$3-$B$2)/((BC$3-$B$2)^2+($A49-$D$2)^2)^(3/2)&gt;0,"-","X"))</f>
        <v>X</v>
      </c>
      <c r="BD49" s="8" t="str">
        <f aca="false">IF(OR(AND(BD$3=$B$1,$A49=$D$1),AND(BD$3=$B$2,$A49=$D$2)),"O",IF((BD$3-$B$1)/((BD$3-$B$1)^2+($A49-$D$1)^2)^(3/2)-(BD$3-$B$2)/((BD$3-$B$2)^2+($A49-$D$2)^2)^(3/2)&gt;0,"-","X"))</f>
        <v>X</v>
      </c>
      <c r="BE49" s="8" t="str">
        <f aca="false">IF(OR(AND(BE$3=$B$1,$A49=$D$1),AND(BE$3=$B$2,$A49=$D$2)),"O",IF((BE$3-$B$1)/((BE$3-$B$1)^2+($A49-$D$1)^2)^(3/2)-(BE$3-$B$2)/((BE$3-$B$2)^2+($A49-$D$2)^2)^(3/2)&gt;0,"-","X"))</f>
        <v>X</v>
      </c>
      <c r="BF49" s="8" t="str">
        <f aca="false">IF(OR(AND(BF$3=$B$1,$A49=$D$1),AND(BF$3=$B$2,$A49=$D$2)),"O",IF((BF$3-$B$1)/((BF$3-$B$1)^2+($A49-$D$1)^2)^(3/2)-(BF$3-$B$2)/((BF$3-$B$2)^2+($A49-$D$2)^2)^(3/2)&gt;0,"-","X"))</f>
        <v>X</v>
      </c>
      <c r="BG49" s="8" t="str">
        <f aca="false">IF(OR(AND(BG$3=$B$1,$A49=$D$1),AND(BG$3=$B$2,$A49=$D$2)),"O",IF((BG$3-$B$1)/((BG$3-$B$1)^2+($A49-$D$1)^2)^(3/2)-(BG$3-$B$2)/((BG$3-$B$2)^2+($A49-$D$2)^2)^(3/2)&gt;0,"-","X"))</f>
        <v>X</v>
      </c>
      <c r="BH49" s="8" t="str">
        <f aca="false">IF(OR(AND(BH$3=$B$1,$A49=$D$1),AND(BH$3=$B$2,$A49=$D$2)),"O",IF((BH$3-$B$1)/((BH$3-$B$1)^2+($A49-$D$1)^2)^(3/2)-(BH$3-$B$2)/((BH$3-$B$2)^2+($A49-$D$2)^2)^(3/2)&gt;0,"-","X"))</f>
        <v>X</v>
      </c>
      <c r="BI49" s="8" t="str">
        <f aca="false">IF(OR(AND(BI$3=$B$1,$A49=$D$1),AND(BI$3=$B$2,$A49=$D$2)),"O",IF((BI$3-$B$1)/((BI$3-$B$1)^2+($A49-$D$1)^2)^(3/2)-(BI$3-$B$2)/((BI$3-$B$2)^2+($A49-$D$2)^2)^(3/2)&gt;0,"-","X"))</f>
        <v>X</v>
      </c>
      <c r="BJ49" s="8" t="str">
        <f aca="false">IF(OR(AND(BJ$3=$B$1,$A49=$D$1),AND(BJ$3=$B$2,$A49=$D$2)),"O",IF((BJ$3-$B$1)/((BJ$3-$B$1)^2+($A49-$D$1)^2)^(3/2)-(BJ$3-$B$2)/((BJ$3-$B$2)^2+($A49-$D$2)^2)^(3/2)&gt;0,"-","X"))</f>
        <v>X</v>
      </c>
      <c r="BK49" s="8" t="str">
        <f aca="false">IF(OR(AND(BK$3=$B$1,$A49=$D$1),AND(BK$3=$B$2,$A49=$D$2)),"O",IF((BK$3-$B$1)/((BK$3-$B$1)^2+($A49-$D$1)^2)^(3/2)-(BK$3-$B$2)/((BK$3-$B$2)^2+($A49-$D$2)^2)^(3/2)&gt;0,"-","X"))</f>
        <v>X</v>
      </c>
      <c r="BL49" s="8" t="str">
        <f aca="false">IF(OR(AND(BL$3=$B$1,$A49=$D$1),AND(BL$3=$B$2,$A49=$D$2)),"O",IF((BL$3-$B$1)/((BL$3-$B$1)^2+($A49-$D$1)^2)^(3/2)-(BL$3-$B$2)/((BL$3-$B$2)^2+($A49-$D$2)^2)^(3/2)&gt;0,"-","X"))</f>
        <v>X</v>
      </c>
      <c r="BM49" s="8" t="str">
        <f aca="false">IF(OR(AND(BM$3=$B$1,$A49=$D$1),AND(BM$3=$B$2,$A49=$D$2)),"O",IF((BM$3-$B$1)/((BM$3-$B$1)^2+($A49-$D$1)^2)^(3/2)-(BM$3-$B$2)/((BM$3-$B$2)^2+($A49-$D$2)^2)^(3/2)&gt;0,"-","X"))</f>
        <v>X</v>
      </c>
      <c r="BN49" s="8" t="str">
        <f aca="false">IF(OR(AND(BN$3=$B$1,$A49=$D$1),AND(BN$3=$B$2,$A49=$D$2)),"O",IF((BN$3-$B$1)/((BN$3-$B$1)^2+($A49-$D$1)^2)^(3/2)-(BN$3-$B$2)/((BN$3-$B$2)^2+($A49-$D$2)^2)^(3/2)&gt;0,"-","X"))</f>
        <v>X</v>
      </c>
      <c r="BO49" s="8" t="str">
        <f aca="false">IF(OR(AND(BO$3=$B$1,$A49=$D$1),AND(BO$3=$B$2,$A49=$D$2)),"O",IF((BO$3-$B$1)/((BO$3-$B$1)^2+($A49-$D$1)^2)^(3/2)-(BO$3-$B$2)/((BO$3-$B$2)^2+($A49-$D$2)^2)^(3/2)&gt;0,"-","X"))</f>
        <v>X</v>
      </c>
      <c r="BP49" s="8" t="str">
        <f aca="false">IF(OR(AND(BP$3=$B$1,$A49=$D$1),AND(BP$3=$B$2,$A49=$D$2)),"O",IF((BP$3-$B$1)/((BP$3-$B$1)^2+($A49-$D$1)^2)^(3/2)-(BP$3-$B$2)/((BP$3-$B$2)^2+($A49-$D$2)^2)^(3/2)&gt;0,"-","X"))</f>
        <v>X</v>
      </c>
      <c r="BQ49" s="8" t="str">
        <f aca="false">IF(OR(AND(BQ$3=$B$1,$A49=$D$1),AND(BQ$3=$B$2,$A49=$D$2)),"O",IF((BQ$3-$B$1)/((BQ$3-$B$1)^2+($A49-$D$1)^2)^(3/2)-(BQ$3-$B$2)/((BQ$3-$B$2)^2+($A49-$D$2)^2)^(3/2)&gt;0,"-","X"))</f>
        <v>X</v>
      </c>
      <c r="BR49" s="8" t="str">
        <f aca="false">IF(OR(AND(BR$3=$B$1,$A49=$D$1),AND(BR$3=$B$2,$A49=$D$2)),"O",IF((BR$3-$B$1)/((BR$3-$B$1)^2+($A49-$D$1)^2)^(3/2)-(BR$3-$B$2)/((BR$3-$B$2)^2+($A49-$D$2)^2)^(3/2)&gt;0,"-","X"))</f>
        <v>X</v>
      </c>
      <c r="BS49" s="8" t="str">
        <f aca="false">IF(OR(AND(BS$3=$B$1,$A49=$D$1),AND(BS$3=$B$2,$A49=$D$2)),"O",IF((BS$3-$B$1)/((BS$3-$B$1)^2+($A49-$D$1)^2)^(3/2)-(BS$3-$B$2)/((BS$3-$B$2)^2+($A49-$D$2)^2)^(3/2)&gt;0,"-","X"))</f>
        <v>X</v>
      </c>
      <c r="BT49" s="8" t="str">
        <f aca="false">IF(OR(AND(BT$3=$B$1,$A49=$D$1),AND(BT$3=$B$2,$A49=$D$2)),"O",IF((BT$3-$B$1)/((BT$3-$B$1)^2+($A49-$D$1)^2)^(3/2)-(BT$3-$B$2)/((BT$3-$B$2)^2+($A49-$D$2)^2)^(3/2)&gt;0,"-","X"))</f>
        <v>X</v>
      </c>
      <c r="BU49" s="8" t="str">
        <f aca="false">IF(OR(AND(BU$3=$B$1,$A49=$D$1),AND(BU$3=$B$2,$A49=$D$2)),"O",IF((BU$3-$B$1)/((BU$3-$B$1)^2+($A49-$D$1)^2)^(3/2)-(BU$3-$B$2)/((BU$3-$B$2)^2+($A49-$D$2)^2)^(3/2)&gt;0,"-","X"))</f>
        <v>X</v>
      </c>
      <c r="BV49" s="8" t="str">
        <f aca="false">IF(OR(AND(BV$3=$B$1,$A49=$D$1),AND(BV$3=$B$2,$A49=$D$2)),"O",IF((BV$3-$B$1)/((BV$3-$B$1)^2+($A49-$D$1)^2)^(3/2)-(BV$3-$B$2)/((BV$3-$B$2)^2+($A49-$D$2)^2)^(3/2)&gt;0,"-","X"))</f>
        <v>X</v>
      </c>
      <c r="BW49" s="8" t="str">
        <f aca="false">IF(OR(AND(BW$3=$B$1,$A49=$D$1),AND(BW$3=$B$2,$A49=$D$2)),"O",IF((BW$3-$B$1)/((BW$3-$B$1)^2+($A49-$D$1)^2)^(3/2)-(BW$3-$B$2)/((BW$3-$B$2)^2+($A49-$D$2)^2)^(3/2)&gt;0,"-","X"))</f>
        <v>X</v>
      </c>
      <c r="BX49" s="8" t="str">
        <f aca="false">IF(OR(AND(BX$3=$B$1,$A49=$D$1),AND(BX$3=$B$2,$A49=$D$2)),"O",IF((BX$3-$B$1)/((BX$3-$B$1)^2+($A49-$D$1)^2)^(3/2)-(BX$3-$B$2)/((BX$3-$B$2)^2+($A49-$D$2)^2)^(3/2)&gt;0,"-","X"))</f>
        <v>X</v>
      </c>
      <c r="BY49" s="8" t="str">
        <f aca="false">IF(OR(AND(BY$3=$B$1,$A49=$D$1),AND(BY$3=$B$2,$A49=$D$2)),"O",IF((BY$3-$B$1)/((BY$3-$B$1)^2+($A49-$D$1)^2)^(3/2)-(BY$3-$B$2)/((BY$3-$B$2)^2+($A49-$D$2)^2)^(3/2)&gt;0,"-","X"))</f>
        <v>X</v>
      </c>
      <c r="BZ49" s="8" t="str">
        <f aca="false">IF(OR(AND(BZ$3=$B$1,$A49=$D$1),AND(BZ$3=$B$2,$A49=$D$2)),"O",IF((BZ$3-$B$1)/((BZ$3-$B$1)^2+($A49-$D$1)^2)^(3/2)-(BZ$3-$B$2)/((BZ$3-$B$2)^2+($A49-$D$2)^2)^(3/2)&gt;0,"-","X"))</f>
        <v>X</v>
      </c>
      <c r="CA49" s="8" t="str">
        <f aca="false">IF(OR(AND(CA$3=$B$1,$A49=$D$1),AND(CA$3=$B$2,$A49=$D$2)),"O",IF((CA$3-$B$1)/((CA$3-$B$1)^2+($A49-$D$1)^2)^(3/2)-(CA$3-$B$2)/((CA$3-$B$2)^2+($A49-$D$2)^2)^(3/2)&gt;0,"-","X"))</f>
        <v>X</v>
      </c>
      <c r="CB49" s="8" t="str">
        <f aca="false">IF(OR(AND(CB$3=$B$1,$A49=$D$1),AND(CB$3=$B$2,$A49=$D$2)),"O",IF((CB$3-$B$1)/((CB$3-$B$1)^2+($A49-$D$1)^2)^(3/2)-(CB$3-$B$2)/((CB$3-$B$2)^2+($A49-$D$2)^2)^(3/2)&gt;0,"-","X"))</f>
        <v>X</v>
      </c>
      <c r="CC49" s="8" t="str">
        <f aca="false">IF(OR(AND(CC$3=$B$1,$A49=$D$1),AND(CC$3=$B$2,$A49=$D$2)),"O",IF((CC$3-$B$1)/((CC$3-$B$1)^2+($A49-$D$1)^2)^(3/2)-(CC$3-$B$2)/((CC$3-$B$2)^2+($A49-$D$2)^2)^(3/2)&gt;0,"-","X"))</f>
        <v>X</v>
      </c>
      <c r="CD49" s="8" t="str">
        <f aca="false">IF(OR(AND(CD$3=$B$1,$A49=$D$1),AND(CD$3=$B$2,$A49=$D$2)),"O",IF((CD$3-$B$1)/((CD$3-$B$1)^2+($A49-$D$1)^2)^(3/2)-(CD$3-$B$2)/((CD$3-$B$2)^2+($A49-$D$2)^2)^(3/2)&gt;0,"-","X"))</f>
        <v>X</v>
      </c>
    </row>
    <row r="50" customFormat="false" ht="15" hidden="false" customHeight="false" outlineLevel="0" collapsed="false">
      <c r="A50" s="5" t="n">
        <v>1.40000000000003</v>
      </c>
      <c r="B50" s="8" t="str">
        <f aca="false">IF(OR(AND(B$3=$B$1,$A50=$D$1),AND(B$3=$B$2,$A50=$D$2)),"O",IF((B$3-$B$1)/((B$3-$B$1)^2+($A50-$D$1)^2)^(3/2)-(B$3-$B$2)/((B$3-$B$2)^2+($A50-$D$2)^2)^(3/2)&gt;0,"-","X"))</f>
        <v>X</v>
      </c>
      <c r="C50" s="8" t="str">
        <f aca="false">IF(OR(AND(C$3=$B$1,$A50=$D$1),AND(C$3=$B$2,$A50=$D$2)),"O",IF((C$3-$B$1)/((C$3-$B$1)^2+($A50-$D$1)^2)^(3/2)-(C$3-$B$2)/((C$3-$B$2)^2+($A50-$D$2)^2)^(3/2)&gt;0,"-","X"))</f>
        <v>X</v>
      </c>
      <c r="D50" s="8" t="str">
        <f aca="false">IF(OR(AND(D$3=$B$1,$A50=$D$1),AND(D$3=$B$2,$A50=$D$2)),"O",IF((D$3-$B$1)/((D$3-$B$1)^2+($A50-$D$1)^2)^(3/2)-(D$3-$B$2)/((D$3-$B$2)^2+($A50-$D$2)^2)^(3/2)&gt;0,"-","X"))</f>
        <v>X</v>
      </c>
      <c r="E50" s="8" t="str">
        <f aca="false">IF(OR(AND(E$3=$B$1,$A50=$D$1),AND(E$3=$B$2,$A50=$D$2)),"O",IF((E$3-$B$1)/((E$3-$B$1)^2+($A50-$D$1)^2)^(3/2)-(E$3-$B$2)/((E$3-$B$2)^2+($A50-$D$2)^2)^(3/2)&gt;0,"-","X"))</f>
        <v>X</v>
      </c>
      <c r="F50" s="8" t="str">
        <f aca="false">IF(OR(AND(F$3=$B$1,$A50=$D$1),AND(F$3=$B$2,$A50=$D$2)),"O",IF((F$3-$B$1)/((F$3-$B$1)^2+($A50-$D$1)^2)^(3/2)-(F$3-$B$2)/((F$3-$B$2)^2+($A50-$D$2)^2)^(3/2)&gt;0,"-","X"))</f>
        <v>X</v>
      </c>
      <c r="G50" s="8" t="str">
        <f aca="false">IF(OR(AND(G$3=$B$1,$A50=$D$1),AND(G$3=$B$2,$A50=$D$2)),"O",IF((G$3-$B$1)/((G$3-$B$1)^2+($A50-$D$1)^2)^(3/2)-(G$3-$B$2)/((G$3-$B$2)^2+($A50-$D$2)^2)^(3/2)&gt;0,"-","X"))</f>
        <v>X</v>
      </c>
      <c r="H50" s="8" t="str">
        <f aca="false">IF(OR(AND(H$3=$B$1,$A50=$D$1),AND(H$3=$B$2,$A50=$D$2)),"O",IF((H$3-$B$1)/((H$3-$B$1)^2+($A50-$D$1)^2)^(3/2)-(H$3-$B$2)/((H$3-$B$2)^2+($A50-$D$2)^2)^(3/2)&gt;0,"-","X"))</f>
        <v>X</v>
      </c>
      <c r="I50" s="8" t="str">
        <f aca="false">IF(OR(AND(I$3=$B$1,$A50=$D$1),AND(I$3=$B$2,$A50=$D$2)),"O",IF((I$3-$B$1)/((I$3-$B$1)^2+($A50-$D$1)^2)^(3/2)-(I$3-$B$2)/((I$3-$B$2)^2+($A50-$D$2)^2)^(3/2)&gt;0,"-","X"))</f>
        <v>X</v>
      </c>
      <c r="J50" s="8" t="str">
        <f aca="false">IF(OR(AND(J$3=$B$1,$A50=$D$1),AND(J$3=$B$2,$A50=$D$2)),"O",IF((J$3-$B$1)/((J$3-$B$1)^2+($A50-$D$1)^2)^(3/2)-(J$3-$B$2)/((J$3-$B$2)^2+($A50-$D$2)^2)^(3/2)&gt;0,"-","X"))</f>
        <v>X</v>
      </c>
      <c r="K50" s="8" t="str">
        <f aca="false">IF(OR(AND(K$3=$B$1,$A50=$D$1),AND(K$3=$B$2,$A50=$D$2)),"O",IF((K$3-$B$1)/((K$3-$B$1)^2+($A50-$D$1)^2)^(3/2)-(K$3-$B$2)/((K$3-$B$2)^2+($A50-$D$2)^2)^(3/2)&gt;0,"-","X"))</f>
        <v>X</v>
      </c>
      <c r="L50" s="8" t="str">
        <f aca="false">IF(OR(AND(L$3=$B$1,$A50=$D$1),AND(L$3=$B$2,$A50=$D$2)),"O",IF((L$3-$B$1)/((L$3-$B$1)^2+($A50-$D$1)^2)^(3/2)-(L$3-$B$2)/((L$3-$B$2)^2+($A50-$D$2)^2)^(3/2)&gt;0,"-","X"))</f>
        <v>X</v>
      </c>
      <c r="M50" s="8" t="str">
        <f aca="false">IF(OR(AND(M$3=$B$1,$A50=$D$1),AND(M$3=$B$2,$A50=$D$2)),"O",IF((M$3-$B$1)/((M$3-$B$1)^2+($A50-$D$1)^2)^(3/2)-(M$3-$B$2)/((M$3-$B$2)^2+($A50-$D$2)^2)^(3/2)&gt;0,"-","X"))</f>
        <v>X</v>
      </c>
      <c r="N50" s="8" t="str">
        <f aca="false">IF(OR(AND(N$3=$B$1,$A50=$D$1),AND(N$3=$B$2,$A50=$D$2)),"O",IF((N$3-$B$1)/((N$3-$B$1)^2+($A50-$D$1)^2)^(3/2)-(N$3-$B$2)/((N$3-$B$2)^2+($A50-$D$2)^2)^(3/2)&gt;0,"-","X"))</f>
        <v>X</v>
      </c>
      <c r="O50" s="8" t="str">
        <f aca="false">IF(OR(AND(O$3=$B$1,$A50=$D$1),AND(O$3=$B$2,$A50=$D$2)),"O",IF((O$3-$B$1)/((O$3-$B$1)^2+($A50-$D$1)^2)^(3/2)-(O$3-$B$2)/((O$3-$B$2)^2+($A50-$D$2)^2)^(3/2)&gt;0,"-","X"))</f>
        <v>X</v>
      </c>
      <c r="P50" s="8" t="str">
        <f aca="false">IF(OR(AND(P$3=$B$1,$A50=$D$1),AND(P$3=$B$2,$A50=$D$2)),"O",IF((P$3-$B$1)/((P$3-$B$1)^2+($A50-$D$1)^2)^(3/2)-(P$3-$B$2)/((P$3-$B$2)^2+($A50-$D$2)^2)^(3/2)&gt;0,"-","X"))</f>
        <v>X</v>
      </c>
      <c r="Q50" s="8" t="str">
        <f aca="false">IF(OR(AND(Q$3=$B$1,$A50=$D$1),AND(Q$3=$B$2,$A50=$D$2)),"O",IF((Q$3-$B$1)/((Q$3-$B$1)^2+($A50-$D$1)^2)^(3/2)-(Q$3-$B$2)/((Q$3-$B$2)^2+($A50-$D$2)^2)^(3/2)&gt;0,"-","X"))</f>
        <v>X</v>
      </c>
      <c r="R50" s="8" t="str">
        <f aca="false">IF(OR(AND(R$3=$B$1,$A50=$D$1),AND(R$3=$B$2,$A50=$D$2)),"O",IF((R$3-$B$1)/((R$3-$B$1)^2+($A50-$D$1)^2)^(3/2)-(R$3-$B$2)/((R$3-$B$2)^2+($A50-$D$2)^2)^(3/2)&gt;0,"-","X"))</f>
        <v>X</v>
      </c>
      <c r="S50" s="8" t="str">
        <f aca="false">IF(OR(AND(S$3=$B$1,$A50=$D$1),AND(S$3=$B$2,$A50=$D$2)),"O",IF((S$3-$B$1)/((S$3-$B$1)^2+($A50-$D$1)^2)^(3/2)-(S$3-$B$2)/((S$3-$B$2)^2+($A50-$D$2)^2)^(3/2)&gt;0,"-","X"))</f>
        <v>X</v>
      </c>
      <c r="T50" s="8" t="str">
        <f aca="false">IF(OR(AND(T$3=$B$1,$A50=$D$1),AND(T$3=$B$2,$A50=$D$2)),"O",IF((T$3-$B$1)/((T$3-$B$1)^2+($A50-$D$1)^2)^(3/2)-(T$3-$B$2)/((T$3-$B$2)^2+($A50-$D$2)^2)^(3/2)&gt;0,"-","X"))</f>
        <v>X</v>
      </c>
      <c r="U50" s="8" t="str">
        <f aca="false">IF(OR(AND(U$3=$B$1,$A50=$D$1),AND(U$3=$B$2,$A50=$D$2)),"O",IF((U$3-$B$1)/((U$3-$B$1)^2+($A50-$D$1)^2)^(3/2)-(U$3-$B$2)/((U$3-$B$2)^2+($A50-$D$2)^2)^(3/2)&gt;0,"-","X"))</f>
        <v>X</v>
      </c>
      <c r="V50" s="8" t="str">
        <f aca="false">IF(OR(AND(V$3=$B$1,$A50=$D$1),AND(V$3=$B$2,$A50=$D$2)),"O",IF((V$3-$B$1)/((V$3-$B$1)^2+($A50-$D$1)^2)^(3/2)-(V$3-$B$2)/((V$3-$B$2)^2+($A50-$D$2)^2)^(3/2)&gt;0,"-","X"))</f>
        <v>X</v>
      </c>
      <c r="W50" s="8" t="str">
        <f aca="false">IF(OR(AND(W$3=$B$1,$A50=$D$1),AND(W$3=$B$2,$A50=$D$2)),"O",IF((W$3-$B$1)/((W$3-$B$1)^2+($A50-$D$1)^2)^(3/2)-(W$3-$B$2)/((W$3-$B$2)^2+($A50-$D$2)^2)^(3/2)&gt;0,"-","X"))</f>
        <v>X</v>
      </c>
      <c r="X50" s="8" t="str">
        <f aca="false">IF(OR(AND(X$3=$B$1,$A50=$D$1),AND(X$3=$B$2,$A50=$D$2)),"O",IF((X$3-$B$1)/((X$3-$B$1)^2+($A50-$D$1)^2)^(3/2)-(X$3-$B$2)/((X$3-$B$2)^2+($A50-$D$2)^2)^(3/2)&gt;0,"-","X"))</f>
        <v>X</v>
      </c>
      <c r="Y50" s="8" t="str">
        <f aca="false">IF(OR(AND(Y$3=$B$1,$A50=$D$1),AND(Y$3=$B$2,$A50=$D$2)),"O",IF((Y$3-$B$1)/((Y$3-$B$1)^2+($A50-$D$1)^2)^(3/2)-(Y$3-$B$2)/((Y$3-$B$2)^2+($A50-$D$2)^2)^(3/2)&gt;0,"-","X"))</f>
        <v>X</v>
      </c>
      <c r="Z50" s="8" t="str">
        <f aca="false">IF(OR(AND(Z$3=$B$1,$A50=$D$1),AND(Z$3=$B$2,$A50=$D$2)),"O",IF((Z$3-$B$1)/((Z$3-$B$1)^2+($A50-$D$1)^2)^(3/2)-(Z$3-$B$2)/((Z$3-$B$2)^2+($A50-$D$2)^2)^(3/2)&gt;0,"-","X"))</f>
        <v>X</v>
      </c>
      <c r="AA50" s="8" t="str">
        <f aca="false">IF(OR(AND(AA$3=$B$1,$A50=$D$1),AND(AA$3=$B$2,$A50=$D$2)),"O",IF((AA$3-$B$1)/((AA$3-$B$1)^2+($A50-$D$1)^2)^(3/2)-(AA$3-$B$2)/((AA$3-$B$2)^2+($A50-$D$2)^2)^(3/2)&gt;0,"-","X"))</f>
        <v>X</v>
      </c>
      <c r="AB50" s="8" t="str">
        <f aca="false">IF(OR(AND(AB$3=$B$1,$A50=$D$1),AND(AB$3=$B$2,$A50=$D$2)),"O",IF((AB$3-$B$1)/((AB$3-$B$1)^2+($A50-$D$1)^2)^(3/2)-(AB$3-$B$2)/((AB$3-$B$2)^2+($A50-$D$2)^2)^(3/2)&gt;0,"-","X"))</f>
        <v>X</v>
      </c>
      <c r="AC50" s="8" t="str">
        <f aca="false">IF(OR(AND(AC$3=$B$1,$A50=$D$1),AND(AC$3=$B$2,$A50=$D$2)),"O",IF((AC$3-$B$1)/((AC$3-$B$1)^2+($A50-$D$1)^2)^(3/2)-(AC$3-$B$2)/((AC$3-$B$2)^2+($A50-$D$2)^2)^(3/2)&gt;0,"-","X"))</f>
        <v>X</v>
      </c>
      <c r="AD50" s="8" t="str">
        <f aca="false">IF(OR(AND(AD$3=$B$1,$A50=$D$1),AND(AD$3=$B$2,$A50=$D$2)),"O",IF((AD$3-$B$1)/((AD$3-$B$1)^2+($A50-$D$1)^2)^(3/2)-(AD$3-$B$2)/((AD$3-$B$2)^2+($A50-$D$2)^2)^(3/2)&gt;0,"-","X"))</f>
        <v>X</v>
      </c>
      <c r="AE50" s="8" t="str">
        <f aca="false">IF(OR(AND(AE$3=$B$1,$A50=$D$1),AND(AE$3=$B$2,$A50=$D$2)),"O",IF((AE$3-$B$1)/((AE$3-$B$1)^2+($A50-$D$1)^2)^(3/2)-(AE$3-$B$2)/((AE$3-$B$2)^2+($A50-$D$2)^2)^(3/2)&gt;0,"-","X"))</f>
        <v>X</v>
      </c>
      <c r="AF50" s="8" t="str">
        <f aca="false">IF(OR(AND(AF$3=$B$1,$A50=$D$1),AND(AF$3=$B$2,$A50=$D$2)),"O",IF((AF$3-$B$1)/((AF$3-$B$1)^2+($A50-$D$1)^2)^(3/2)-(AF$3-$B$2)/((AF$3-$B$2)^2+($A50-$D$2)^2)^(3/2)&gt;0,"-","X"))</f>
        <v>-</v>
      </c>
      <c r="AG50" s="8" t="str">
        <f aca="false">IF(OR(AND(AG$3=$B$1,$A50=$D$1),AND(AG$3=$B$2,$A50=$D$2)),"O",IF((AG$3-$B$1)/((AG$3-$B$1)^2+($A50-$D$1)^2)^(3/2)-(AG$3-$B$2)/((AG$3-$B$2)^2+($A50-$D$2)^2)^(3/2)&gt;0,"-","X"))</f>
        <v>-</v>
      </c>
      <c r="AH50" s="8" t="str">
        <f aca="false">IF(OR(AND(AH$3=$B$1,$A50=$D$1),AND(AH$3=$B$2,$A50=$D$2)),"O",IF((AH$3-$B$1)/((AH$3-$B$1)^2+($A50-$D$1)^2)^(3/2)-(AH$3-$B$2)/((AH$3-$B$2)^2+($A50-$D$2)^2)^(3/2)&gt;0,"-","X"))</f>
        <v>-</v>
      </c>
      <c r="AI50" s="8" t="str">
        <f aca="false">IF(OR(AND(AI$3=$B$1,$A50=$D$1),AND(AI$3=$B$2,$A50=$D$2)),"O",IF((AI$3-$B$1)/((AI$3-$B$1)^2+($A50-$D$1)^2)^(3/2)-(AI$3-$B$2)/((AI$3-$B$2)^2+($A50-$D$2)^2)^(3/2)&gt;0,"-","X"))</f>
        <v>-</v>
      </c>
      <c r="AJ50" s="8" t="str">
        <f aca="false">IF(OR(AND(AJ$3=$B$1,$A50=$D$1),AND(AJ$3=$B$2,$A50=$D$2)),"O",IF((AJ$3-$B$1)/((AJ$3-$B$1)^2+($A50-$D$1)^2)^(3/2)-(AJ$3-$B$2)/((AJ$3-$B$2)^2+($A50-$D$2)^2)^(3/2)&gt;0,"-","X"))</f>
        <v>-</v>
      </c>
      <c r="AK50" s="8" t="str">
        <f aca="false">IF(OR(AND(AK$3=$B$1,$A50=$D$1),AND(AK$3=$B$2,$A50=$D$2)),"O",IF((AK$3-$B$1)/((AK$3-$B$1)^2+($A50-$D$1)^2)^(3/2)-(AK$3-$B$2)/((AK$3-$B$2)^2+($A50-$D$2)^2)^(3/2)&gt;0,"-","X"))</f>
        <v>-</v>
      </c>
      <c r="AL50" s="8" t="str">
        <f aca="false">IF(OR(AND(AL$3=$B$1,$A50=$D$1),AND(AL$3=$B$2,$A50=$D$2)),"O",IF((AL$3-$B$1)/((AL$3-$B$1)^2+($A50-$D$1)^2)^(3/2)-(AL$3-$B$2)/((AL$3-$B$2)^2+($A50-$D$2)^2)^(3/2)&gt;0,"-","X"))</f>
        <v>-</v>
      </c>
      <c r="AM50" s="8" t="str">
        <f aca="false">IF(OR(AND(AM$3=$B$1,$A50=$D$1),AND(AM$3=$B$2,$A50=$D$2)),"O",IF((AM$3-$B$1)/((AM$3-$B$1)^2+($A50-$D$1)^2)^(3/2)-(AM$3-$B$2)/((AM$3-$B$2)^2+($A50-$D$2)^2)^(3/2)&gt;0,"-","X"))</f>
        <v>-</v>
      </c>
      <c r="AN50" s="8" t="str">
        <f aca="false">IF(OR(AND(AN$3=$B$1,$A50=$D$1),AND(AN$3=$B$2,$A50=$D$2)),"O",IF((AN$3-$B$1)/((AN$3-$B$1)^2+($A50-$D$1)^2)^(3/2)-(AN$3-$B$2)/((AN$3-$B$2)^2+($A50-$D$2)^2)^(3/2)&gt;0,"-","X"))</f>
        <v>-</v>
      </c>
      <c r="AO50" s="8" t="str">
        <f aca="false">IF(OR(AND(AO$3=$B$1,$A50=$D$1),AND(AO$3=$B$2,$A50=$D$2)),"O",IF((AO$3-$B$1)/((AO$3-$B$1)^2+($A50-$D$1)^2)^(3/2)-(AO$3-$B$2)/((AO$3-$B$2)^2+($A50-$D$2)^2)^(3/2)&gt;0,"-","X"))</f>
        <v>-</v>
      </c>
      <c r="AP50" s="8" t="str">
        <f aca="false">IF(OR(AND(AP$3=$B$1,$A50=$D$1),AND(AP$3=$B$2,$A50=$D$2)),"O",IF((AP$3-$B$1)/((AP$3-$B$1)^2+($A50-$D$1)^2)^(3/2)-(AP$3-$B$2)/((AP$3-$B$2)^2+($A50-$D$2)^2)^(3/2)&gt;0,"-","X"))</f>
        <v>-</v>
      </c>
      <c r="AQ50" s="8" t="str">
        <f aca="false">IF(OR(AND(AQ$3=$B$1,$A50=$D$1),AND(AQ$3=$B$2,$A50=$D$2)),"O",IF((AQ$3-$B$1)/((AQ$3-$B$1)^2+($A50-$D$1)^2)^(3/2)-(AQ$3-$B$2)/((AQ$3-$B$2)^2+($A50-$D$2)^2)^(3/2)&gt;0,"-","X"))</f>
        <v>-</v>
      </c>
      <c r="AR50" s="8" t="str">
        <f aca="false">IF(OR(AND(AR$3=$B$1,$A50=$D$1),AND(AR$3=$B$2,$A50=$D$2)),"O",IF((AR$3-$B$1)/((AR$3-$B$1)^2+($A50-$D$1)^2)^(3/2)-(AR$3-$B$2)/((AR$3-$B$2)^2+($A50-$D$2)^2)^(3/2)&gt;0,"-","X"))</f>
        <v>-</v>
      </c>
      <c r="AS50" s="8" t="str">
        <f aca="false">IF(OR(AND(AS$3=$B$1,$A50=$D$1),AND(AS$3=$B$2,$A50=$D$2)),"O",IF((AS$3-$B$1)/((AS$3-$B$1)^2+($A50-$D$1)^2)^(3/2)-(AS$3-$B$2)/((AS$3-$B$2)^2+($A50-$D$2)^2)^(3/2)&gt;0,"-","X"))</f>
        <v>-</v>
      </c>
      <c r="AT50" s="8" t="str">
        <f aca="false">IF(OR(AND(AT$3=$B$1,$A50=$D$1),AND(AT$3=$B$2,$A50=$D$2)),"O",IF((AT$3-$B$1)/((AT$3-$B$1)^2+($A50-$D$1)^2)^(3/2)-(AT$3-$B$2)/((AT$3-$B$2)^2+($A50-$D$2)^2)^(3/2)&gt;0,"-","X"))</f>
        <v>-</v>
      </c>
      <c r="AU50" s="8" t="str">
        <f aca="false">IF(OR(AND(AU$3=$B$1,$A50=$D$1),AND(AU$3=$B$2,$A50=$D$2)),"O",IF((AU$3-$B$1)/((AU$3-$B$1)^2+($A50-$D$1)^2)^(3/2)-(AU$3-$B$2)/((AU$3-$B$2)^2+($A50-$D$2)^2)^(3/2)&gt;0,"-","X"))</f>
        <v>-</v>
      </c>
      <c r="AV50" s="8" t="str">
        <f aca="false">IF(OR(AND(AV$3=$B$1,$A50=$D$1),AND(AV$3=$B$2,$A50=$D$2)),"O",IF((AV$3-$B$1)/((AV$3-$B$1)^2+($A50-$D$1)^2)^(3/2)-(AV$3-$B$2)/((AV$3-$B$2)^2+($A50-$D$2)^2)^(3/2)&gt;0,"-","X"))</f>
        <v>-</v>
      </c>
      <c r="AW50" s="8" t="str">
        <f aca="false">IF(OR(AND(AW$3=$B$1,$A50=$D$1),AND(AW$3=$B$2,$A50=$D$2)),"O",IF((AW$3-$B$1)/((AW$3-$B$1)^2+($A50-$D$1)^2)^(3/2)-(AW$3-$B$2)/((AW$3-$B$2)^2+($A50-$D$2)^2)^(3/2)&gt;0,"-","X"))</f>
        <v>-</v>
      </c>
      <c r="AX50" s="8" t="str">
        <f aca="false">IF(OR(AND(AX$3=$B$1,$A50=$D$1),AND(AX$3=$B$2,$A50=$D$2)),"O",IF((AX$3-$B$1)/((AX$3-$B$1)^2+($A50-$D$1)^2)^(3/2)-(AX$3-$B$2)/((AX$3-$B$2)^2+($A50-$D$2)^2)^(3/2)&gt;0,"-","X"))</f>
        <v>-</v>
      </c>
      <c r="AY50" s="8" t="str">
        <f aca="false">IF(OR(AND(AY$3=$B$1,$A50=$D$1),AND(AY$3=$B$2,$A50=$D$2)),"O",IF((AY$3-$B$1)/((AY$3-$B$1)^2+($A50-$D$1)^2)^(3/2)-(AY$3-$B$2)/((AY$3-$B$2)^2+($A50-$D$2)^2)^(3/2)&gt;0,"-","X"))</f>
        <v>-</v>
      </c>
      <c r="AZ50" s="8" t="str">
        <f aca="false">IF(OR(AND(AZ$3=$B$1,$A50=$D$1),AND(AZ$3=$B$2,$A50=$D$2)),"O",IF((AZ$3-$B$1)/((AZ$3-$B$1)^2+($A50-$D$1)^2)^(3/2)-(AZ$3-$B$2)/((AZ$3-$B$2)^2+($A50-$D$2)^2)^(3/2)&gt;0,"-","X"))</f>
        <v>-</v>
      </c>
      <c r="BA50" s="8" t="str">
        <f aca="false">IF(OR(AND(BA$3=$B$1,$A50=$D$1),AND(BA$3=$B$2,$A50=$D$2)),"O",IF((BA$3-$B$1)/((BA$3-$B$1)^2+($A50-$D$1)^2)^(3/2)-(BA$3-$B$2)/((BA$3-$B$2)^2+($A50-$D$2)^2)^(3/2)&gt;0,"-","X"))</f>
        <v>X</v>
      </c>
      <c r="BB50" s="8" t="str">
        <f aca="false">IF(OR(AND(BB$3=$B$1,$A50=$D$1),AND(BB$3=$B$2,$A50=$D$2)),"O",IF((BB$3-$B$1)/((BB$3-$B$1)^2+($A50-$D$1)^2)^(3/2)-(BB$3-$B$2)/((BB$3-$B$2)^2+($A50-$D$2)^2)^(3/2)&gt;0,"-","X"))</f>
        <v>X</v>
      </c>
      <c r="BC50" s="8" t="str">
        <f aca="false">IF(OR(AND(BC$3=$B$1,$A50=$D$1),AND(BC$3=$B$2,$A50=$D$2)),"O",IF((BC$3-$B$1)/((BC$3-$B$1)^2+($A50-$D$1)^2)^(3/2)-(BC$3-$B$2)/((BC$3-$B$2)^2+($A50-$D$2)^2)^(3/2)&gt;0,"-","X"))</f>
        <v>X</v>
      </c>
      <c r="BD50" s="8" t="str">
        <f aca="false">IF(OR(AND(BD$3=$B$1,$A50=$D$1),AND(BD$3=$B$2,$A50=$D$2)),"O",IF((BD$3-$B$1)/((BD$3-$B$1)^2+($A50-$D$1)^2)^(3/2)-(BD$3-$B$2)/((BD$3-$B$2)^2+($A50-$D$2)^2)^(3/2)&gt;0,"-","X"))</f>
        <v>X</v>
      </c>
      <c r="BE50" s="8" t="str">
        <f aca="false">IF(OR(AND(BE$3=$B$1,$A50=$D$1),AND(BE$3=$B$2,$A50=$D$2)),"O",IF((BE$3-$B$1)/((BE$3-$B$1)^2+($A50-$D$1)^2)^(3/2)-(BE$3-$B$2)/((BE$3-$B$2)^2+($A50-$D$2)^2)^(3/2)&gt;0,"-","X"))</f>
        <v>X</v>
      </c>
      <c r="BF50" s="8" t="str">
        <f aca="false">IF(OR(AND(BF$3=$B$1,$A50=$D$1),AND(BF$3=$B$2,$A50=$D$2)),"O",IF((BF$3-$B$1)/((BF$3-$B$1)^2+($A50-$D$1)^2)^(3/2)-(BF$3-$B$2)/((BF$3-$B$2)^2+($A50-$D$2)^2)^(3/2)&gt;0,"-","X"))</f>
        <v>X</v>
      </c>
      <c r="BG50" s="8" t="str">
        <f aca="false">IF(OR(AND(BG$3=$B$1,$A50=$D$1),AND(BG$3=$B$2,$A50=$D$2)),"O",IF((BG$3-$B$1)/((BG$3-$B$1)^2+($A50-$D$1)^2)^(3/2)-(BG$3-$B$2)/((BG$3-$B$2)^2+($A50-$D$2)^2)^(3/2)&gt;0,"-","X"))</f>
        <v>X</v>
      </c>
      <c r="BH50" s="8" t="str">
        <f aca="false">IF(OR(AND(BH$3=$B$1,$A50=$D$1),AND(BH$3=$B$2,$A50=$D$2)),"O",IF((BH$3-$B$1)/((BH$3-$B$1)^2+($A50-$D$1)^2)^(3/2)-(BH$3-$B$2)/((BH$3-$B$2)^2+($A50-$D$2)^2)^(3/2)&gt;0,"-","X"))</f>
        <v>X</v>
      </c>
      <c r="BI50" s="8" t="str">
        <f aca="false">IF(OR(AND(BI$3=$B$1,$A50=$D$1),AND(BI$3=$B$2,$A50=$D$2)),"O",IF((BI$3-$B$1)/((BI$3-$B$1)^2+($A50-$D$1)^2)^(3/2)-(BI$3-$B$2)/((BI$3-$B$2)^2+($A50-$D$2)^2)^(3/2)&gt;0,"-","X"))</f>
        <v>X</v>
      </c>
      <c r="BJ50" s="8" t="str">
        <f aca="false">IF(OR(AND(BJ$3=$B$1,$A50=$D$1),AND(BJ$3=$B$2,$A50=$D$2)),"O",IF((BJ$3-$B$1)/((BJ$3-$B$1)^2+($A50-$D$1)^2)^(3/2)-(BJ$3-$B$2)/((BJ$3-$B$2)^2+($A50-$D$2)^2)^(3/2)&gt;0,"-","X"))</f>
        <v>X</v>
      </c>
      <c r="BK50" s="8" t="str">
        <f aca="false">IF(OR(AND(BK$3=$B$1,$A50=$D$1),AND(BK$3=$B$2,$A50=$D$2)),"O",IF((BK$3-$B$1)/((BK$3-$B$1)^2+($A50-$D$1)^2)^(3/2)-(BK$3-$B$2)/((BK$3-$B$2)^2+($A50-$D$2)^2)^(3/2)&gt;0,"-","X"))</f>
        <v>X</v>
      </c>
      <c r="BL50" s="8" t="str">
        <f aca="false">IF(OR(AND(BL$3=$B$1,$A50=$D$1),AND(BL$3=$B$2,$A50=$D$2)),"O",IF((BL$3-$B$1)/((BL$3-$B$1)^2+($A50-$D$1)^2)^(3/2)-(BL$3-$B$2)/((BL$3-$B$2)^2+($A50-$D$2)^2)^(3/2)&gt;0,"-","X"))</f>
        <v>X</v>
      </c>
      <c r="BM50" s="8" t="str">
        <f aca="false">IF(OR(AND(BM$3=$B$1,$A50=$D$1),AND(BM$3=$B$2,$A50=$D$2)),"O",IF((BM$3-$B$1)/((BM$3-$B$1)^2+($A50-$D$1)^2)^(3/2)-(BM$3-$B$2)/((BM$3-$B$2)^2+($A50-$D$2)^2)^(3/2)&gt;0,"-","X"))</f>
        <v>X</v>
      </c>
      <c r="BN50" s="8" t="str">
        <f aca="false">IF(OR(AND(BN$3=$B$1,$A50=$D$1),AND(BN$3=$B$2,$A50=$D$2)),"O",IF((BN$3-$B$1)/((BN$3-$B$1)^2+($A50-$D$1)^2)^(3/2)-(BN$3-$B$2)/((BN$3-$B$2)^2+($A50-$D$2)^2)^(3/2)&gt;0,"-","X"))</f>
        <v>X</v>
      </c>
      <c r="BO50" s="8" t="str">
        <f aca="false">IF(OR(AND(BO$3=$B$1,$A50=$D$1),AND(BO$3=$B$2,$A50=$D$2)),"O",IF((BO$3-$B$1)/((BO$3-$B$1)^2+($A50-$D$1)^2)^(3/2)-(BO$3-$B$2)/((BO$3-$B$2)^2+($A50-$D$2)^2)^(3/2)&gt;0,"-","X"))</f>
        <v>X</v>
      </c>
      <c r="BP50" s="8" t="str">
        <f aca="false">IF(OR(AND(BP$3=$B$1,$A50=$D$1),AND(BP$3=$B$2,$A50=$D$2)),"O",IF((BP$3-$B$1)/((BP$3-$B$1)^2+($A50-$D$1)^2)^(3/2)-(BP$3-$B$2)/((BP$3-$B$2)^2+($A50-$D$2)^2)^(3/2)&gt;0,"-","X"))</f>
        <v>X</v>
      </c>
      <c r="BQ50" s="8" t="str">
        <f aca="false">IF(OR(AND(BQ$3=$B$1,$A50=$D$1),AND(BQ$3=$B$2,$A50=$D$2)),"O",IF((BQ$3-$B$1)/((BQ$3-$B$1)^2+($A50-$D$1)^2)^(3/2)-(BQ$3-$B$2)/((BQ$3-$B$2)^2+($A50-$D$2)^2)^(3/2)&gt;0,"-","X"))</f>
        <v>X</v>
      </c>
      <c r="BR50" s="8" t="str">
        <f aca="false">IF(OR(AND(BR$3=$B$1,$A50=$D$1),AND(BR$3=$B$2,$A50=$D$2)),"O",IF((BR$3-$B$1)/((BR$3-$B$1)^2+($A50-$D$1)^2)^(3/2)-(BR$3-$B$2)/((BR$3-$B$2)^2+($A50-$D$2)^2)^(3/2)&gt;0,"-","X"))</f>
        <v>X</v>
      </c>
      <c r="BS50" s="8" t="str">
        <f aca="false">IF(OR(AND(BS$3=$B$1,$A50=$D$1),AND(BS$3=$B$2,$A50=$D$2)),"O",IF((BS$3-$B$1)/((BS$3-$B$1)^2+($A50-$D$1)^2)^(3/2)-(BS$3-$B$2)/((BS$3-$B$2)^2+($A50-$D$2)^2)^(3/2)&gt;0,"-","X"))</f>
        <v>X</v>
      </c>
      <c r="BT50" s="8" t="str">
        <f aca="false">IF(OR(AND(BT$3=$B$1,$A50=$D$1),AND(BT$3=$B$2,$A50=$D$2)),"O",IF((BT$3-$B$1)/((BT$3-$B$1)^2+($A50-$D$1)^2)^(3/2)-(BT$3-$B$2)/((BT$3-$B$2)^2+($A50-$D$2)^2)^(3/2)&gt;0,"-","X"))</f>
        <v>X</v>
      </c>
      <c r="BU50" s="8" t="str">
        <f aca="false">IF(OR(AND(BU$3=$B$1,$A50=$D$1),AND(BU$3=$B$2,$A50=$D$2)),"O",IF((BU$3-$B$1)/((BU$3-$B$1)^2+($A50-$D$1)^2)^(3/2)-(BU$3-$B$2)/((BU$3-$B$2)^2+($A50-$D$2)^2)^(3/2)&gt;0,"-","X"))</f>
        <v>X</v>
      </c>
      <c r="BV50" s="8" t="str">
        <f aca="false">IF(OR(AND(BV$3=$B$1,$A50=$D$1),AND(BV$3=$B$2,$A50=$D$2)),"O",IF((BV$3-$B$1)/((BV$3-$B$1)^2+($A50-$D$1)^2)^(3/2)-(BV$3-$B$2)/((BV$3-$B$2)^2+($A50-$D$2)^2)^(3/2)&gt;0,"-","X"))</f>
        <v>X</v>
      </c>
      <c r="BW50" s="8" t="str">
        <f aca="false">IF(OR(AND(BW$3=$B$1,$A50=$D$1),AND(BW$3=$B$2,$A50=$D$2)),"O",IF((BW$3-$B$1)/((BW$3-$B$1)^2+($A50-$D$1)^2)^(3/2)-(BW$3-$B$2)/((BW$3-$B$2)^2+($A50-$D$2)^2)^(3/2)&gt;0,"-","X"))</f>
        <v>X</v>
      </c>
      <c r="BX50" s="8" t="str">
        <f aca="false">IF(OR(AND(BX$3=$B$1,$A50=$D$1),AND(BX$3=$B$2,$A50=$D$2)),"O",IF((BX$3-$B$1)/((BX$3-$B$1)^2+($A50-$D$1)^2)^(3/2)-(BX$3-$B$2)/((BX$3-$B$2)^2+($A50-$D$2)^2)^(3/2)&gt;0,"-","X"))</f>
        <v>X</v>
      </c>
      <c r="BY50" s="8" t="str">
        <f aca="false">IF(OR(AND(BY$3=$B$1,$A50=$D$1),AND(BY$3=$B$2,$A50=$D$2)),"O",IF((BY$3-$B$1)/((BY$3-$B$1)^2+($A50-$D$1)^2)^(3/2)-(BY$3-$B$2)/((BY$3-$B$2)^2+($A50-$D$2)^2)^(3/2)&gt;0,"-","X"))</f>
        <v>X</v>
      </c>
      <c r="BZ50" s="8" t="str">
        <f aca="false">IF(OR(AND(BZ$3=$B$1,$A50=$D$1),AND(BZ$3=$B$2,$A50=$D$2)),"O",IF((BZ$3-$B$1)/((BZ$3-$B$1)^2+($A50-$D$1)^2)^(3/2)-(BZ$3-$B$2)/((BZ$3-$B$2)^2+($A50-$D$2)^2)^(3/2)&gt;0,"-","X"))</f>
        <v>X</v>
      </c>
      <c r="CA50" s="8" t="str">
        <f aca="false">IF(OR(AND(CA$3=$B$1,$A50=$D$1),AND(CA$3=$B$2,$A50=$D$2)),"O",IF((CA$3-$B$1)/((CA$3-$B$1)^2+($A50-$D$1)^2)^(3/2)-(CA$3-$B$2)/((CA$3-$B$2)^2+($A50-$D$2)^2)^(3/2)&gt;0,"-","X"))</f>
        <v>X</v>
      </c>
      <c r="CB50" s="8" t="str">
        <f aca="false">IF(OR(AND(CB$3=$B$1,$A50=$D$1),AND(CB$3=$B$2,$A50=$D$2)),"O",IF((CB$3-$B$1)/((CB$3-$B$1)^2+($A50-$D$1)^2)^(3/2)-(CB$3-$B$2)/((CB$3-$B$2)^2+($A50-$D$2)^2)^(3/2)&gt;0,"-","X"))</f>
        <v>X</v>
      </c>
      <c r="CC50" s="8" t="str">
        <f aca="false">IF(OR(AND(CC$3=$B$1,$A50=$D$1),AND(CC$3=$B$2,$A50=$D$2)),"O",IF((CC$3-$B$1)/((CC$3-$B$1)^2+($A50-$D$1)^2)^(3/2)-(CC$3-$B$2)/((CC$3-$B$2)^2+($A50-$D$2)^2)^(3/2)&gt;0,"-","X"))</f>
        <v>X</v>
      </c>
      <c r="CD50" s="8" t="str">
        <f aca="false">IF(OR(AND(CD$3=$B$1,$A50=$D$1),AND(CD$3=$B$2,$A50=$D$2)),"O",IF((CD$3-$B$1)/((CD$3-$B$1)^2+($A50-$D$1)^2)^(3/2)-(CD$3-$B$2)/((CD$3-$B$2)^2+($A50-$D$2)^2)^(3/2)&gt;0,"-","X"))</f>
        <v>X</v>
      </c>
    </row>
    <row r="51" customFormat="false" ht="15" hidden="false" customHeight="false" outlineLevel="0" collapsed="false">
      <c r="A51" s="5" t="n">
        <v>1.30000000000003</v>
      </c>
      <c r="B51" s="8" t="str">
        <f aca="false">IF(OR(AND(B$3=$B$1,$A51=$D$1),AND(B$3=$B$2,$A51=$D$2)),"O",IF((B$3-$B$1)/((B$3-$B$1)^2+($A51-$D$1)^2)^(3/2)-(B$3-$B$2)/((B$3-$B$2)^2+($A51-$D$2)^2)^(3/2)&gt;0,"-","X"))</f>
        <v>X</v>
      </c>
      <c r="C51" s="8" t="str">
        <f aca="false">IF(OR(AND(C$3=$B$1,$A51=$D$1),AND(C$3=$B$2,$A51=$D$2)),"O",IF((C$3-$B$1)/((C$3-$B$1)^2+($A51-$D$1)^2)^(3/2)-(C$3-$B$2)/((C$3-$B$2)^2+($A51-$D$2)^2)^(3/2)&gt;0,"-","X"))</f>
        <v>X</v>
      </c>
      <c r="D51" s="8" t="str">
        <f aca="false">IF(OR(AND(D$3=$B$1,$A51=$D$1),AND(D$3=$B$2,$A51=$D$2)),"O",IF((D$3-$B$1)/((D$3-$B$1)^2+($A51-$D$1)^2)^(3/2)-(D$3-$B$2)/((D$3-$B$2)^2+($A51-$D$2)^2)^(3/2)&gt;0,"-","X"))</f>
        <v>X</v>
      </c>
      <c r="E51" s="8" t="str">
        <f aca="false">IF(OR(AND(E$3=$B$1,$A51=$D$1),AND(E$3=$B$2,$A51=$D$2)),"O",IF((E$3-$B$1)/((E$3-$B$1)^2+($A51-$D$1)^2)^(3/2)-(E$3-$B$2)/((E$3-$B$2)^2+($A51-$D$2)^2)^(3/2)&gt;0,"-","X"))</f>
        <v>X</v>
      </c>
      <c r="F51" s="8" t="str">
        <f aca="false">IF(OR(AND(F$3=$B$1,$A51=$D$1),AND(F$3=$B$2,$A51=$D$2)),"O",IF((F$3-$B$1)/((F$3-$B$1)^2+($A51-$D$1)^2)^(3/2)-(F$3-$B$2)/((F$3-$B$2)^2+($A51-$D$2)^2)^(3/2)&gt;0,"-","X"))</f>
        <v>X</v>
      </c>
      <c r="G51" s="8" t="str">
        <f aca="false">IF(OR(AND(G$3=$B$1,$A51=$D$1),AND(G$3=$B$2,$A51=$D$2)),"O",IF((G$3-$B$1)/((G$3-$B$1)^2+($A51-$D$1)^2)^(3/2)-(G$3-$B$2)/((G$3-$B$2)^2+($A51-$D$2)^2)^(3/2)&gt;0,"-","X"))</f>
        <v>X</v>
      </c>
      <c r="H51" s="8" t="str">
        <f aca="false">IF(OR(AND(H$3=$B$1,$A51=$D$1),AND(H$3=$B$2,$A51=$D$2)),"O",IF((H$3-$B$1)/((H$3-$B$1)^2+($A51-$D$1)^2)^(3/2)-(H$3-$B$2)/((H$3-$B$2)^2+($A51-$D$2)^2)^(3/2)&gt;0,"-","X"))</f>
        <v>X</v>
      </c>
      <c r="I51" s="8" t="str">
        <f aca="false">IF(OR(AND(I$3=$B$1,$A51=$D$1),AND(I$3=$B$2,$A51=$D$2)),"O",IF((I$3-$B$1)/((I$3-$B$1)^2+($A51-$D$1)^2)^(3/2)-(I$3-$B$2)/((I$3-$B$2)^2+($A51-$D$2)^2)^(3/2)&gt;0,"-","X"))</f>
        <v>X</v>
      </c>
      <c r="J51" s="8" t="str">
        <f aca="false">IF(OR(AND(J$3=$B$1,$A51=$D$1),AND(J$3=$B$2,$A51=$D$2)),"O",IF((J$3-$B$1)/((J$3-$B$1)^2+($A51-$D$1)^2)^(3/2)-(J$3-$B$2)/((J$3-$B$2)^2+($A51-$D$2)^2)^(3/2)&gt;0,"-","X"))</f>
        <v>X</v>
      </c>
      <c r="K51" s="8" t="str">
        <f aca="false">IF(OR(AND(K$3=$B$1,$A51=$D$1),AND(K$3=$B$2,$A51=$D$2)),"O",IF((K$3-$B$1)/((K$3-$B$1)^2+($A51-$D$1)^2)^(3/2)-(K$3-$B$2)/((K$3-$B$2)^2+($A51-$D$2)^2)^(3/2)&gt;0,"-","X"))</f>
        <v>X</v>
      </c>
      <c r="L51" s="8" t="str">
        <f aca="false">IF(OR(AND(L$3=$B$1,$A51=$D$1),AND(L$3=$B$2,$A51=$D$2)),"O",IF((L$3-$B$1)/((L$3-$B$1)^2+($A51-$D$1)^2)^(3/2)-(L$3-$B$2)/((L$3-$B$2)^2+($A51-$D$2)^2)^(3/2)&gt;0,"-","X"))</f>
        <v>X</v>
      </c>
      <c r="M51" s="8" t="str">
        <f aca="false">IF(OR(AND(M$3=$B$1,$A51=$D$1),AND(M$3=$B$2,$A51=$D$2)),"O",IF((M$3-$B$1)/((M$3-$B$1)^2+($A51-$D$1)^2)^(3/2)-(M$3-$B$2)/((M$3-$B$2)^2+($A51-$D$2)^2)^(3/2)&gt;0,"-","X"))</f>
        <v>X</v>
      </c>
      <c r="N51" s="8" t="str">
        <f aca="false">IF(OR(AND(N$3=$B$1,$A51=$D$1),AND(N$3=$B$2,$A51=$D$2)),"O",IF((N$3-$B$1)/((N$3-$B$1)^2+($A51-$D$1)^2)^(3/2)-(N$3-$B$2)/((N$3-$B$2)^2+($A51-$D$2)^2)^(3/2)&gt;0,"-","X"))</f>
        <v>X</v>
      </c>
      <c r="O51" s="8" t="str">
        <f aca="false">IF(OR(AND(O$3=$B$1,$A51=$D$1),AND(O$3=$B$2,$A51=$D$2)),"O",IF((O$3-$B$1)/((O$3-$B$1)^2+($A51-$D$1)^2)^(3/2)-(O$3-$B$2)/((O$3-$B$2)^2+($A51-$D$2)^2)^(3/2)&gt;0,"-","X"))</f>
        <v>X</v>
      </c>
      <c r="P51" s="8" t="str">
        <f aca="false">IF(OR(AND(P$3=$B$1,$A51=$D$1),AND(P$3=$B$2,$A51=$D$2)),"O",IF((P$3-$B$1)/((P$3-$B$1)^2+($A51-$D$1)^2)^(3/2)-(P$3-$B$2)/((P$3-$B$2)^2+($A51-$D$2)^2)^(3/2)&gt;0,"-","X"))</f>
        <v>X</v>
      </c>
      <c r="Q51" s="8" t="str">
        <f aca="false">IF(OR(AND(Q$3=$B$1,$A51=$D$1),AND(Q$3=$B$2,$A51=$D$2)),"O",IF((Q$3-$B$1)/((Q$3-$B$1)^2+($A51-$D$1)^2)^(3/2)-(Q$3-$B$2)/((Q$3-$B$2)^2+($A51-$D$2)^2)^(3/2)&gt;0,"-","X"))</f>
        <v>X</v>
      </c>
      <c r="R51" s="8" t="str">
        <f aca="false">IF(OR(AND(R$3=$B$1,$A51=$D$1),AND(R$3=$B$2,$A51=$D$2)),"O",IF((R$3-$B$1)/((R$3-$B$1)^2+($A51-$D$1)^2)^(3/2)-(R$3-$B$2)/((R$3-$B$2)^2+($A51-$D$2)^2)^(3/2)&gt;0,"-","X"))</f>
        <v>X</v>
      </c>
      <c r="S51" s="8" t="str">
        <f aca="false">IF(OR(AND(S$3=$B$1,$A51=$D$1),AND(S$3=$B$2,$A51=$D$2)),"O",IF((S$3-$B$1)/((S$3-$B$1)^2+($A51-$D$1)^2)^(3/2)-(S$3-$B$2)/((S$3-$B$2)^2+($A51-$D$2)^2)^(3/2)&gt;0,"-","X"))</f>
        <v>X</v>
      </c>
      <c r="T51" s="8" t="str">
        <f aca="false">IF(OR(AND(T$3=$B$1,$A51=$D$1),AND(T$3=$B$2,$A51=$D$2)),"O",IF((T$3-$B$1)/((T$3-$B$1)^2+($A51-$D$1)^2)^(3/2)-(T$3-$B$2)/((T$3-$B$2)^2+($A51-$D$2)^2)^(3/2)&gt;0,"-","X"))</f>
        <v>X</v>
      </c>
      <c r="U51" s="8" t="str">
        <f aca="false">IF(OR(AND(U$3=$B$1,$A51=$D$1),AND(U$3=$B$2,$A51=$D$2)),"O",IF((U$3-$B$1)/((U$3-$B$1)^2+($A51-$D$1)^2)^(3/2)-(U$3-$B$2)/((U$3-$B$2)^2+($A51-$D$2)^2)^(3/2)&gt;0,"-","X"))</f>
        <v>X</v>
      </c>
      <c r="V51" s="8" t="str">
        <f aca="false">IF(OR(AND(V$3=$B$1,$A51=$D$1),AND(V$3=$B$2,$A51=$D$2)),"O",IF((V$3-$B$1)/((V$3-$B$1)^2+($A51-$D$1)^2)^(3/2)-(V$3-$B$2)/((V$3-$B$2)^2+($A51-$D$2)^2)^(3/2)&gt;0,"-","X"))</f>
        <v>X</v>
      </c>
      <c r="W51" s="8" t="str">
        <f aca="false">IF(OR(AND(W$3=$B$1,$A51=$D$1),AND(W$3=$B$2,$A51=$D$2)),"O",IF((W$3-$B$1)/((W$3-$B$1)^2+($A51-$D$1)^2)^(3/2)-(W$3-$B$2)/((W$3-$B$2)^2+($A51-$D$2)^2)^(3/2)&gt;0,"-","X"))</f>
        <v>X</v>
      </c>
      <c r="X51" s="8" t="str">
        <f aca="false">IF(OR(AND(X$3=$B$1,$A51=$D$1),AND(X$3=$B$2,$A51=$D$2)),"O",IF((X$3-$B$1)/((X$3-$B$1)^2+($A51-$D$1)^2)^(3/2)-(X$3-$B$2)/((X$3-$B$2)^2+($A51-$D$2)^2)^(3/2)&gt;0,"-","X"))</f>
        <v>X</v>
      </c>
      <c r="Y51" s="8" t="str">
        <f aca="false">IF(OR(AND(Y$3=$B$1,$A51=$D$1),AND(Y$3=$B$2,$A51=$D$2)),"O",IF((Y$3-$B$1)/((Y$3-$B$1)^2+($A51-$D$1)^2)^(3/2)-(Y$3-$B$2)/((Y$3-$B$2)^2+($A51-$D$2)^2)^(3/2)&gt;0,"-","X"))</f>
        <v>X</v>
      </c>
      <c r="Z51" s="8" t="str">
        <f aca="false">IF(OR(AND(Z$3=$B$1,$A51=$D$1),AND(Z$3=$B$2,$A51=$D$2)),"O",IF((Z$3-$B$1)/((Z$3-$B$1)^2+($A51-$D$1)^2)^(3/2)-(Z$3-$B$2)/((Z$3-$B$2)^2+($A51-$D$2)^2)^(3/2)&gt;0,"-","X"))</f>
        <v>X</v>
      </c>
      <c r="AA51" s="8" t="str">
        <f aca="false">IF(OR(AND(AA$3=$B$1,$A51=$D$1),AND(AA$3=$B$2,$A51=$D$2)),"O",IF((AA$3-$B$1)/((AA$3-$B$1)^2+($A51-$D$1)^2)^(3/2)-(AA$3-$B$2)/((AA$3-$B$2)^2+($A51-$D$2)^2)^(3/2)&gt;0,"-","X"))</f>
        <v>X</v>
      </c>
      <c r="AB51" s="8" t="str">
        <f aca="false">IF(OR(AND(AB$3=$B$1,$A51=$D$1),AND(AB$3=$B$2,$A51=$D$2)),"O",IF((AB$3-$B$1)/((AB$3-$B$1)^2+($A51-$D$1)^2)^(3/2)-(AB$3-$B$2)/((AB$3-$B$2)^2+($A51-$D$2)^2)^(3/2)&gt;0,"-","X"))</f>
        <v>X</v>
      </c>
      <c r="AC51" s="8" t="str">
        <f aca="false">IF(OR(AND(AC$3=$B$1,$A51=$D$1),AND(AC$3=$B$2,$A51=$D$2)),"O",IF((AC$3-$B$1)/((AC$3-$B$1)^2+($A51-$D$1)^2)^(3/2)-(AC$3-$B$2)/((AC$3-$B$2)^2+($A51-$D$2)^2)^(3/2)&gt;0,"-","X"))</f>
        <v>X</v>
      </c>
      <c r="AD51" s="8" t="str">
        <f aca="false">IF(OR(AND(AD$3=$B$1,$A51=$D$1),AND(AD$3=$B$2,$A51=$D$2)),"O",IF((AD$3-$B$1)/((AD$3-$B$1)^2+($A51-$D$1)^2)^(3/2)-(AD$3-$B$2)/((AD$3-$B$2)^2+($A51-$D$2)^2)^(3/2)&gt;0,"-","X"))</f>
        <v>X</v>
      </c>
      <c r="AE51" s="8" t="str">
        <f aca="false">IF(OR(AND(AE$3=$B$1,$A51=$D$1),AND(AE$3=$B$2,$A51=$D$2)),"O",IF((AE$3-$B$1)/((AE$3-$B$1)^2+($A51-$D$1)^2)^(3/2)-(AE$3-$B$2)/((AE$3-$B$2)^2+($A51-$D$2)^2)^(3/2)&gt;0,"-","X"))</f>
        <v>X</v>
      </c>
      <c r="AF51" s="8" t="str">
        <f aca="false">IF(OR(AND(AF$3=$B$1,$A51=$D$1),AND(AF$3=$B$2,$A51=$D$2)),"O",IF((AF$3-$B$1)/((AF$3-$B$1)^2+($A51-$D$1)^2)^(3/2)-(AF$3-$B$2)/((AF$3-$B$2)^2+($A51-$D$2)^2)^(3/2)&gt;0,"-","X"))</f>
        <v>-</v>
      </c>
      <c r="AG51" s="8" t="str">
        <f aca="false">IF(OR(AND(AG$3=$B$1,$A51=$D$1),AND(AG$3=$B$2,$A51=$D$2)),"O",IF((AG$3-$B$1)/((AG$3-$B$1)^2+($A51-$D$1)^2)^(3/2)-(AG$3-$B$2)/((AG$3-$B$2)^2+($A51-$D$2)^2)^(3/2)&gt;0,"-","X"))</f>
        <v>-</v>
      </c>
      <c r="AH51" s="8" t="str">
        <f aca="false">IF(OR(AND(AH$3=$B$1,$A51=$D$1),AND(AH$3=$B$2,$A51=$D$2)),"O",IF((AH$3-$B$1)/((AH$3-$B$1)^2+($A51-$D$1)^2)^(3/2)-(AH$3-$B$2)/((AH$3-$B$2)^2+($A51-$D$2)^2)^(3/2)&gt;0,"-","X"))</f>
        <v>-</v>
      </c>
      <c r="AI51" s="8" t="str">
        <f aca="false">IF(OR(AND(AI$3=$B$1,$A51=$D$1),AND(AI$3=$B$2,$A51=$D$2)),"O",IF((AI$3-$B$1)/((AI$3-$B$1)^2+($A51-$D$1)^2)^(3/2)-(AI$3-$B$2)/((AI$3-$B$2)^2+($A51-$D$2)^2)^(3/2)&gt;0,"-","X"))</f>
        <v>-</v>
      </c>
      <c r="AJ51" s="8" t="str">
        <f aca="false">IF(OR(AND(AJ$3=$B$1,$A51=$D$1),AND(AJ$3=$B$2,$A51=$D$2)),"O",IF((AJ$3-$B$1)/((AJ$3-$B$1)^2+($A51-$D$1)^2)^(3/2)-(AJ$3-$B$2)/((AJ$3-$B$2)^2+($A51-$D$2)^2)^(3/2)&gt;0,"-","X"))</f>
        <v>-</v>
      </c>
      <c r="AK51" s="8" t="str">
        <f aca="false">IF(OR(AND(AK$3=$B$1,$A51=$D$1),AND(AK$3=$B$2,$A51=$D$2)),"O",IF((AK$3-$B$1)/((AK$3-$B$1)^2+($A51-$D$1)^2)^(3/2)-(AK$3-$B$2)/((AK$3-$B$2)^2+($A51-$D$2)^2)^(3/2)&gt;0,"-","X"))</f>
        <v>-</v>
      </c>
      <c r="AL51" s="8" t="str">
        <f aca="false">IF(OR(AND(AL$3=$B$1,$A51=$D$1),AND(AL$3=$B$2,$A51=$D$2)),"O",IF((AL$3-$B$1)/((AL$3-$B$1)^2+($A51-$D$1)^2)^(3/2)-(AL$3-$B$2)/((AL$3-$B$2)^2+($A51-$D$2)^2)^(3/2)&gt;0,"-","X"))</f>
        <v>-</v>
      </c>
      <c r="AM51" s="8" t="str">
        <f aca="false">IF(OR(AND(AM$3=$B$1,$A51=$D$1),AND(AM$3=$B$2,$A51=$D$2)),"O",IF((AM$3-$B$1)/((AM$3-$B$1)^2+($A51-$D$1)^2)^(3/2)-(AM$3-$B$2)/((AM$3-$B$2)^2+($A51-$D$2)^2)^(3/2)&gt;0,"-","X"))</f>
        <v>-</v>
      </c>
      <c r="AN51" s="8" t="str">
        <f aca="false">IF(OR(AND(AN$3=$B$1,$A51=$D$1),AND(AN$3=$B$2,$A51=$D$2)),"O",IF((AN$3-$B$1)/((AN$3-$B$1)^2+($A51-$D$1)^2)^(3/2)-(AN$3-$B$2)/((AN$3-$B$2)^2+($A51-$D$2)^2)^(3/2)&gt;0,"-","X"))</f>
        <v>-</v>
      </c>
      <c r="AO51" s="8" t="str">
        <f aca="false">IF(OR(AND(AO$3=$B$1,$A51=$D$1),AND(AO$3=$B$2,$A51=$D$2)),"O",IF((AO$3-$B$1)/((AO$3-$B$1)^2+($A51-$D$1)^2)^(3/2)-(AO$3-$B$2)/((AO$3-$B$2)^2+($A51-$D$2)^2)^(3/2)&gt;0,"-","X"))</f>
        <v>-</v>
      </c>
      <c r="AP51" s="8" t="str">
        <f aca="false">IF(OR(AND(AP$3=$B$1,$A51=$D$1),AND(AP$3=$B$2,$A51=$D$2)),"O",IF((AP$3-$B$1)/((AP$3-$B$1)^2+($A51-$D$1)^2)^(3/2)-(AP$3-$B$2)/((AP$3-$B$2)^2+($A51-$D$2)^2)^(3/2)&gt;0,"-","X"))</f>
        <v>-</v>
      </c>
      <c r="AQ51" s="8" t="str">
        <f aca="false">IF(OR(AND(AQ$3=$B$1,$A51=$D$1),AND(AQ$3=$B$2,$A51=$D$2)),"O",IF((AQ$3-$B$1)/((AQ$3-$B$1)^2+($A51-$D$1)^2)^(3/2)-(AQ$3-$B$2)/((AQ$3-$B$2)^2+($A51-$D$2)^2)^(3/2)&gt;0,"-","X"))</f>
        <v>-</v>
      </c>
      <c r="AR51" s="8" t="str">
        <f aca="false">IF(OR(AND(AR$3=$B$1,$A51=$D$1),AND(AR$3=$B$2,$A51=$D$2)),"O",IF((AR$3-$B$1)/((AR$3-$B$1)^2+($A51-$D$1)^2)^(3/2)-(AR$3-$B$2)/((AR$3-$B$2)^2+($A51-$D$2)^2)^(3/2)&gt;0,"-","X"))</f>
        <v>-</v>
      </c>
      <c r="AS51" s="8" t="str">
        <f aca="false">IF(OR(AND(AS$3=$B$1,$A51=$D$1),AND(AS$3=$B$2,$A51=$D$2)),"O",IF((AS$3-$B$1)/((AS$3-$B$1)^2+($A51-$D$1)^2)^(3/2)-(AS$3-$B$2)/((AS$3-$B$2)^2+($A51-$D$2)^2)^(3/2)&gt;0,"-","X"))</f>
        <v>-</v>
      </c>
      <c r="AT51" s="8" t="str">
        <f aca="false">IF(OR(AND(AT$3=$B$1,$A51=$D$1),AND(AT$3=$B$2,$A51=$D$2)),"O",IF((AT$3-$B$1)/((AT$3-$B$1)^2+($A51-$D$1)^2)^(3/2)-(AT$3-$B$2)/((AT$3-$B$2)^2+($A51-$D$2)^2)^(3/2)&gt;0,"-","X"))</f>
        <v>-</v>
      </c>
      <c r="AU51" s="8" t="str">
        <f aca="false">IF(OR(AND(AU$3=$B$1,$A51=$D$1),AND(AU$3=$B$2,$A51=$D$2)),"O",IF((AU$3-$B$1)/((AU$3-$B$1)^2+($A51-$D$1)^2)^(3/2)-(AU$3-$B$2)/((AU$3-$B$2)^2+($A51-$D$2)^2)^(3/2)&gt;0,"-","X"))</f>
        <v>-</v>
      </c>
      <c r="AV51" s="8" t="str">
        <f aca="false">IF(OR(AND(AV$3=$B$1,$A51=$D$1),AND(AV$3=$B$2,$A51=$D$2)),"O",IF((AV$3-$B$1)/((AV$3-$B$1)^2+($A51-$D$1)^2)^(3/2)-(AV$3-$B$2)/((AV$3-$B$2)^2+($A51-$D$2)^2)^(3/2)&gt;0,"-","X"))</f>
        <v>-</v>
      </c>
      <c r="AW51" s="8" t="str">
        <f aca="false">IF(OR(AND(AW$3=$B$1,$A51=$D$1),AND(AW$3=$B$2,$A51=$D$2)),"O",IF((AW$3-$B$1)/((AW$3-$B$1)^2+($A51-$D$1)^2)^(3/2)-(AW$3-$B$2)/((AW$3-$B$2)^2+($A51-$D$2)^2)^(3/2)&gt;0,"-","X"))</f>
        <v>-</v>
      </c>
      <c r="AX51" s="8" t="str">
        <f aca="false">IF(OR(AND(AX$3=$B$1,$A51=$D$1),AND(AX$3=$B$2,$A51=$D$2)),"O",IF((AX$3-$B$1)/((AX$3-$B$1)^2+($A51-$D$1)^2)^(3/2)-(AX$3-$B$2)/((AX$3-$B$2)^2+($A51-$D$2)^2)^(3/2)&gt;0,"-","X"))</f>
        <v>-</v>
      </c>
      <c r="AY51" s="8" t="str">
        <f aca="false">IF(OR(AND(AY$3=$B$1,$A51=$D$1),AND(AY$3=$B$2,$A51=$D$2)),"O",IF((AY$3-$B$1)/((AY$3-$B$1)^2+($A51-$D$1)^2)^(3/2)-(AY$3-$B$2)/((AY$3-$B$2)^2+($A51-$D$2)^2)^(3/2)&gt;0,"-","X"))</f>
        <v>-</v>
      </c>
      <c r="AZ51" s="8" t="str">
        <f aca="false">IF(OR(AND(AZ$3=$B$1,$A51=$D$1),AND(AZ$3=$B$2,$A51=$D$2)),"O",IF((AZ$3-$B$1)/((AZ$3-$B$1)^2+($A51-$D$1)^2)^(3/2)-(AZ$3-$B$2)/((AZ$3-$B$2)^2+($A51-$D$2)^2)^(3/2)&gt;0,"-","X"))</f>
        <v>-</v>
      </c>
      <c r="BA51" s="8" t="str">
        <f aca="false">IF(OR(AND(BA$3=$B$1,$A51=$D$1),AND(BA$3=$B$2,$A51=$D$2)),"O",IF((BA$3-$B$1)/((BA$3-$B$1)^2+($A51-$D$1)^2)^(3/2)-(BA$3-$B$2)/((BA$3-$B$2)^2+($A51-$D$2)^2)^(3/2)&gt;0,"-","X"))</f>
        <v>X</v>
      </c>
      <c r="BB51" s="8" t="str">
        <f aca="false">IF(OR(AND(BB$3=$B$1,$A51=$D$1),AND(BB$3=$B$2,$A51=$D$2)),"O",IF((BB$3-$B$1)/((BB$3-$B$1)^2+($A51-$D$1)^2)^(3/2)-(BB$3-$B$2)/((BB$3-$B$2)^2+($A51-$D$2)^2)^(3/2)&gt;0,"-","X"))</f>
        <v>X</v>
      </c>
      <c r="BC51" s="8" t="str">
        <f aca="false">IF(OR(AND(BC$3=$B$1,$A51=$D$1),AND(BC$3=$B$2,$A51=$D$2)),"O",IF((BC$3-$B$1)/((BC$3-$B$1)^2+($A51-$D$1)^2)^(3/2)-(BC$3-$B$2)/((BC$3-$B$2)^2+($A51-$D$2)^2)^(3/2)&gt;0,"-","X"))</f>
        <v>X</v>
      </c>
      <c r="BD51" s="8" t="str">
        <f aca="false">IF(OR(AND(BD$3=$B$1,$A51=$D$1),AND(BD$3=$B$2,$A51=$D$2)),"O",IF((BD$3-$B$1)/((BD$3-$B$1)^2+($A51-$D$1)^2)^(3/2)-(BD$3-$B$2)/((BD$3-$B$2)^2+($A51-$D$2)^2)^(3/2)&gt;0,"-","X"))</f>
        <v>X</v>
      </c>
      <c r="BE51" s="8" t="str">
        <f aca="false">IF(OR(AND(BE$3=$B$1,$A51=$D$1),AND(BE$3=$B$2,$A51=$D$2)),"O",IF((BE$3-$B$1)/((BE$3-$B$1)^2+($A51-$D$1)^2)^(3/2)-(BE$3-$B$2)/((BE$3-$B$2)^2+($A51-$D$2)^2)^(3/2)&gt;0,"-","X"))</f>
        <v>X</v>
      </c>
      <c r="BF51" s="8" t="str">
        <f aca="false">IF(OR(AND(BF$3=$B$1,$A51=$D$1),AND(BF$3=$B$2,$A51=$D$2)),"O",IF((BF$3-$B$1)/((BF$3-$B$1)^2+($A51-$D$1)^2)^(3/2)-(BF$3-$B$2)/((BF$3-$B$2)^2+($A51-$D$2)^2)^(3/2)&gt;0,"-","X"))</f>
        <v>X</v>
      </c>
      <c r="BG51" s="8" t="str">
        <f aca="false">IF(OR(AND(BG$3=$B$1,$A51=$D$1),AND(BG$3=$B$2,$A51=$D$2)),"O",IF((BG$3-$B$1)/((BG$3-$B$1)^2+($A51-$D$1)^2)^(3/2)-(BG$3-$B$2)/((BG$3-$B$2)^2+($A51-$D$2)^2)^(3/2)&gt;0,"-","X"))</f>
        <v>X</v>
      </c>
      <c r="BH51" s="8" t="str">
        <f aca="false">IF(OR(AND(BH$3=$B$1,$A51=$D$1),AND(BH$3=$B$2,$A51=$D$2)),"O",IF((BH$3-$B$1)/((BH$3-$B$1)^2+($A51-$D$1)^2)^(3/2)-(BH$3-$B$2)/((BH$3-$B$2)^2+($A51-$D$2)^2)^(3/2)&gt;0,"-","X"))</f>
        <v>X</v>
      </c>
      <c r="BI51" s="8" t="str">
        <f aca="false">IF(OR(AND(BI$3=$B$1,$A51=$D$1),AND(BI$3=$B$2,$A51=$D$2)),"O",IF((BI$3-$B$1)/((BI$3-$B$1)^2+($A51-$D$1)^2)^(3/2)-(BI$3-$B$2)/((BI$3-$B$2)^2+($A51-$D$2)^2)^(3/2)&gt;0,"-","X"))</f>
        <v>X</v>
      </c>
      <c r="BJ51" s="8" t="str">
        <f aca="false">IF(OR(AND(BJ$3=$B$1,$A51=$D$1),AND(BJ$3=$B$2,$A51=$D$2)),"O",IF((BJ$3-$B$1)/((BJ$3-$B$1)^2+($A51-$D$1)^2)^(3/2)-(BJ$3-$B$2)/((BJ$3-$B$2)^2+($A51-$D$2)^2)^(3/2)&gt;0,"-","X"))</f>
        <v>X</v>
      </c>
      <c r="BK51" s="8" t="str">
        <f aca="false">IF(OR(AND(BK$3=$B$1,$A51=$D$1),AND(BK$3=$B$2,$A51=$D$2)),"O",IF((BK$3-$B$1)/((BK$3-$B$1)^2+($A51-$D$1)^2)^(3/2)-(BK$3-$B$2)/((BK$3-$B$2)^2+($A51-$D$2)^2)^(3/2)&gt;0,"-","X"))</f>
        <v>X</v>
      </c>
      <c r="BL51" s="8" t="str">
        <f aca="false">IF(OR(AND(BL$3=$B$1,$A51=$D$1),AND(BL$3=$B$2,$A51=$D$2)),"O",IF((BL$3-$B$1)/((BL$3-$B$1)^2+($A51-$D$1)^2)^(3/2)-(BL$3-$B$2)/((BL$3-$B$2)^2+($A51-$D$2)^2)^(3/2)&gt;0,"-","X"))</f>
        <v>X</v>
      </c>
      <c r="BM51" s="8" t="str">
        <f aca="false">IF(OR(AND(BM$3=$B$1,$A51=$D$1),AND(BM$3=$B$2,$A51=$D$2)),"O",IF((BM$3-$B$1)/((BM$3-$B$1)^2+($A51-$D$1)^2)^(3/2)-(BM$3-$B$2)/((BM$3-$B$2)^2+($A51-$D$2)^2)^(3/2)&gt;0,"-","X"))</f>
        <v>X</v>
      </c>
      <c r="BN51" s="8" t="str">
        <f aca="false">IF(OR(AND(BN$3=$B$1,$A51=$D$1),AND(BN$3=$B$2,$A51=$D$2)),"O",IF((BN$3-$B$1)/((BN$3-$B$1)^2+($A51-$D$1)^2)^(3/2)-(BN$3-$B$2)/((BN$3-$B$2)^2+($A51-$D$2)^2)^(3/2)&gt;0,"-","X"))</f>
        <v>X</v>
      </c>
      <c r="BO51" s="8" t="str">
        <f aca="false">IF(OR(AND(BO$3=$B$1,$A51=$D$1),AND(BO$3=$B$2,$A51=$D$2)),"O",IF((BO$3-$B$1)/((BO$3-$B$1)^2+($A51-$D$1)^2)^(3/2)-(BO$3-$B$2)/((BO$3-$B$2)^2+($A51-$D$2)^2)^(3/2)&gt;0,"-","X"))</f>
        <v>X</v>
      </c>
      <c r="BP51" s="8" t="str">
        <f aca="false">IF(OR(AND(BP$3=$B$1,$A51=$D$1),AND(BP$3=$B$2,$A51=$D$2)),"O",IF((BP$3-$B$1)/((BP$3-$B$1)^2+($A51-$D$1)^2)^(3/2)-(BP$3-$B$2)/((BP$3-$B$2)^2+($A51-$D$2)^2)^(3/2)&gt;0,"-","X"))</f>
        <v>X</v>
      </c>
      <c r="BQ51" s="8" t="str">
        <f aca="false">IF(OR(AND(BQ$3=$B$1,$A51=$D$1),AND(BQ$3=$B$2,$A51=$D$2)),"O",IF((BQ$3-$B$1)/((BQ$3-$B$1)^2+($A51-$D$1)^2)^(3/2)-(BQ$3-$B$2)/((BQ$3-$B$2)^2+($A51-$D$2)^2)^(3/2)&gt;0,"-","X"))</f>
        <v>X</v>
      </c>
      <c r="BR51" s="8" t="str">
        <f aca="false">IF(OR(AND(BR$3=$B$1,$A51=$D$1),AND(BR$3=$B$2,$A51=$D$2)),"O",IF((BR$3-$B$1)/((BR$3-$B$1)^2+($A51-$D$1)^2)^(3/2)-(BR$3-$B$2)/((BR$3-$B$2)^2+($A51-$D$2)^2)^(3/2)&gt;0,"-","X"))</f>
        <v>X</v>
      </c>
      <c r="BS51" s="8" t="str">
        <f aca="false">IF(OR(AND(BS$3=$B$1,$A51=$D$1),AND(BS$3=$B$2,$A51=$D$2)),"O",IF((BS$3-$B$1)/((BS$3-$B$1)^2+($A51-$D$1)^2)^(3/2)-(BS$3-$B$2)/((BS$3-$B$2)^2+($A51-$D$2)^2)^(3/2)&gt;0,"-","X"))</f>
        <v>X</v>
      </c>
      <c r="BT51" s="8" t="str">
        <f aca="false">IF(OR(AND(BT$3=$B$1,$A51=$D$1),AND(BT$3=$B$2,$A51=$D$2)),"O",IF((BT$3-$B$1)/((BT$3-$B$1)^2+($A51-$D$1)^2)^(3/2)-(BT$3-$B$2)/((BT$3-$B$2)^2+($A51-$D$2)^2)^(3/2)&gt;0,"-","X"))</f>
        <v>X</v>
      </c>
      <c r="BU51" s="8" t="str">
        <f aca="false">IF(OR(AND(BU$3=$B$1,$A51=$D$1),AND(BU$3=$B$2,$A51=$D$2)),"O",IF((BU$3-$B$1)/((BU$3-$B$1)^2+($A51-$D$1)^2)^(3/2)-(BU$3-$B$2)/((BU$3-$B$2)^2+($A51-$D$2)^2)^(3/2)&gt;0,"-","X"))</f>
        <v>X</v>
      </c>
      <c r="BV51" s="8" t="str">
        <f aca="false">IF(OR(AND(BV$3=$B$1,$A51=$D$1),AND(BV$3=$B$2,$A51=$D$2)),"O",IF((BV$3-$B$1)/((BV$3-$B$1)^2+($A51-$D$1)^2)^(3/2)-(BV$3-$B$2)/((BV$3-$B$2)^2+($A51-$D$2)^2)^(3/2)&gt;0,"-","X"))</f>
        <v>X</v>
      </c>
      <c r="BW51" s="8" t="str">
        <f aca="false">IF(OR(AND(BW$3=$B$1,$A51=$D$1),AND(BW$3=$B$2,$A51=$D$2)),"O",IF((BW$3-$B$1)/((BW$3-$B$1)^2+($A51-$D$1)^2)^(3/2)-(BW$3-$B$2)/((BW$3-$B$2)^2+($A51-$D$2)^2)^(3/2)&gt;0,"-","X"))</f>
        <v>X</v>
      </c>
      <c r="BX51" s="8" t="str">
        <f aca="false">IF(OR(AND(BX$3=$B$1,$A51=$D$1),AND(BX$3=$B$2,$A51=$D$2)),"O",IF((BX$3-$B$1)/((BX$3-$B$1)^2+($A51-$D$1)^2)^(3/2)-(BX$3-$B$2)/((BX$3-$B$2)^2+($A51-$D$2)^2)^(3/2)&gt;0,"-","X"))</f>
        <v>X</v>
      </c>
      <c r="BY51" s="8" t="str">
        <f aca="false">IF(OR(AND(BY$3=$B$1,$A51=$D$1),AND(BY$3=$B$2,$A51=$D$2)),"O",IF((BY$3-$B$1)/((BY$3-$B$1)^2+($A51-$D$1)^2)^(3/2)-(BY$3-$B$2)/((BY$3-$B$2)^2+($A51-$D$2)^2)^(3/2)&gt;0,"-","X"))</f>
        <v>X</v>
      </c>
      <c r="BZ51" s="8" t="str">
        <f aca="false">IF(OR(AND(BZ$3=$B$1,$A51=$D$1),AND(BZ$3=$B$2,$A51=$D$2)),"O",IF((BZ$3-$B$1)/((BZ$3-$B$1)^2+($A51-$D$1)^2)^(3/2)-(BZ$3-$B$2)/((BZ$3-$B$2)^2+($A51-$D$2)^2)^(3/2)&gt;0,"-","X"))</f>
        <v>X</v>
      </c>
      <c r="CA51" s="8" t="str">
        <f aca="false">IF(OR(AND(CA$3=$B$1,$A51=$D$1),AND(CA$3=$B$2,$A51=$D$2)),"O",IF((CA$3-$B$1)/((CA$3-$B$1)^2+($A51-$D$1)^2)^(3/2)-(CA$3-$B$2)/((CA$3-$B$2)^2+($A51-$D$2)^2)^(3/2)&gt;0,"-","X"))</f>
        <v>X</v>
      </c>
      <c r="CB51" s="8" t="str">
        <f aca="false">IF(OR(AND(CB$3=$B$1,$A51=$D$1),AND(CB$3=$B$2,$A51=$D$2)),"O",IF((CB$3-$B$1)/((CB$3-$B$1)^2+($A51-$D$1)^2)^(3/2)-(CB$3-$B$2)/((CB$3-$B$2)^2+($A51-$D$2)^2)^(3/2)&gt;0,"-","X"))</f>
        <v>X</v>
      </c>
      <c r="CC51" s="8" t="str">
        <f aca="false">IF(OR(AND(CC$3=$B$1,$A51=$D$1),AND(CC$3=$B$2,$A51=$D$2)),"O",IF((CC$3-$B$1)/((CC$3-$B$1)^2+($A51-$D$1)^2)^(3/2)-(CC$3-$B$2)/((CC$3-$B$2)^2+($A51-$D$2)^2)^(3/2)&gt;0,"-","X"))</f>
        <v>X</v>
      </c>
      <c r="CD51" s="8" t="str">
        <f aca="false">IF(OR(AND(CD$3=$B$1,$A51=$D$1),AND(CD$3=$B$2,$A51=$D$2)),"O",IF((CD$3-$B$1)/((CD$3-$B$1)^2+($A51-$D$1)^2)^(3/2)-(CD$3-$B$2)/((CD$3-$B$2)^2+($A51-$D$2)^2)^(3/2)&gt;0,"-","X"))</f>
        <v>X</v>
      </c>
    </row>
    <row r="52" customFormat="false" ht="15" hidden="false" customHeight="false" outlineLevel="0" collapsed="false">
      <c r="A52" s="5" t="n">
        <v>1.20000000000003</v>
      </c>
      <c r="B52" s="8" t="str">
        <f aca="false">IF(OR(AND(B$3=$B$1,$A52=$D$1),AND(B$3=$B$2,$A52=$D$2)),"O",IF((B$3-$B$1)/((B$3-$B$1)^2+($A52-$D$1)^2)^(3/2)-(B$3-$B$2)/((B$3-$B$2)^2+($A52-$D$2)^2)^(3/2)&gt;0,"-","X"))</f>
        <v>X</v>
      </c>
      <c r="C52" s="8" t="str">
        <f aca="false">IF(OR(AND(C$3=$B$1,$A52=$D$1),AND(C$3=$B$2,$A52=$D$2)),"O",IF((C$3-$B$1)/((C$3-$B$1)^2+($A52-$D$1)^2)^(3/2)-(C$3-$B$2)/((C$3-$B$2)^2+($A52-$D$2)^2)^(3/2)&gt;0,"-","X"))</f>
        <v>X</v>
      </c>
      <c r="D52" s="8" t="str">
        <f aca="false">IF(OR(AND(D$3=$B$1,$A52=$D$1),AND(D$3=$B$2,$A52=$D$2)),"O",IF((D$3-$B$1)/((D$3-$B$1)^2+($A52-$D$1)^2)^(3/2)-(D$3-$B$2)/((D$3-$B$2)^2+($A52-$D$2)^2)^(3/2)&gt;0,"-","X"))</f>
        <v>X</v>
      </c>
      <c r="E52" s="8" t="str">
        <f aca="false">IF(OR(AND(E$3=$B$1,$A52=$D$1),AND(E$3=$B$2,$A52=$D$2)),"O",IF((E$3-$B$1)/((E$3-$B$1)^2+($A52-$D$1)^2)^(3/2)-(E$3-$B$2)/((E$3-$B$2)^2+($A52-$D$2)^2)^(3/2)&gt;0,"-","X"))</f>
        <v>X</v>
      </c>
      <c r="F52" s="8" t="str">
        <f aca="false">IF(OR(AND(F$3=$B$1,$A52=$D$1),AND(F$3=$B$2,$A52=$D$2)),"O",IF((F$3-$B$1)/((F$3-$B$1)^2+($A52-$D$1)^2)^(3/2)-(F$3-$B$2)/((F$3-$B$2)^2+($A52-$D$2)^2)^(3/2)&gt;0,"-","X"))</f>
        <v>X</v>
      </c>
      <c r="G52" s="8" t="str">
        <f aca="false">IF(OR(AND(G$3=$B$1,$A52=$D$1),AND(G$3=$B$2,$A52=$D$2)),"O",IF((G$3-$B$1)/((G$3-$B$1)^2+($A52-$D$1)^2)^(3/2)-(G$3-$B$2)/((G$3-$B$2)^2+($A52-$D$2)^2)^(3/2)&gt;0,"-","X"))</f>
        <v>X</v>
      </c>
      <c r="H52" s="8" t="str">
        <f aca="false">IF(OR(AND(H$3=$B$1,$A52=$D$1),AND(H$3=$B$2,$A52=$D$2)),"O",IF((H$3-$B$1)/((H$3-$B$1)^2+($A52-$D$1)^2)^(3/2)-(H$3-$B$2)/((H$3-$B$2)^2+($A52-$D$2)^2)^(3/2)&gt;0,"-","X"))</f>
        <v>X</v>
      </c>
      <c r="I52" s="8" t="str">
        <f aca="false">IF(OR(AND(I$3=$B$1,$A52=$D$1),AND(I$3=$B$2,$A52=$D$2)),"O",IF((I$3-$B$1)/((I$3-$B$1)^2+($A52-$D$1)^2)^(3/2)-(I$3-$B$2)/((I$3-$B$2)^2+($A52-$D$2)^2)^(3/2)&gt;0,"-","X"))</f>
        <v>X</v>
      </c>
      <c r="J52" s="8" t="str">
        <f aca="false">IF(OR(AND(J$3=$B$1,$A52=$D$1),AND(J$3=$B$2,$A52=$D$2)),"O",IF((J$3-$B$1)/((J$3-$B$1)^2+($A52-$D$1)^2)^(3/2)-(J$3-$B$2)/((J$3-$B$2)^2+($A52-$D$2)^2)^(3/2)&gt;0,"-","X"))</f>
        <v>X</v>
      </c>
      <c r="K52" s="8" t="str">
        <f aca="false">IF(OR(AND(K$3=$B$1,$A52=$D$1),AND(K$3=$B$2,$A52=$D$2)),"O",IF((K$3-$B$1)/((K$3-$B$1)^2+($A52-$D$1)^2)^(3/2)-(K$3-$B$2)/((K$3-$B$2)^2+($A52-$D$2)^2)^(3/2)&gt;0,"-","X"))</f>
        <v>X</v>
      </c>
      <c r="L52" s="8" t="str">
        <f aca="false">IF(OR(AND(L$3=$B$1,$A52=$D$1),AND(L$3=$B$2,$A52=$D$2)),"O",IF((L$3-$B$1)/((L$3-$B$1)^2+($A52-$D$1)^2)^(3/2)-(L$3-$B$2)/((L$3-$B$2)^2+($A52-$D$2)^2)^(3/2)&gt;0,"-","X"))</f>
        <v>X</v>
      </c>
      <c r="M52" s="8" t="str">
        <f aca="false">IF(OR(AND(M$3=$B$1,$A52=$D$1),AND(M$3=$B$2,$A52=$D$2)),"O",IF((M$3-$B$1)/((M$3-$B$1)^2+($A52-$D$1)^2)^(3/2)-(M$3-$B$2)/((M$3-$B$2)^2+($A52-$D$2)^2)^(3/2)&gt;0,"-","X"))</f>
        <v>X</v>
      </c>
      <c r="N52" s="8" t="str">
        <f aca="false">IF(OR(AND(N$3=$B$1,$A52=$D$1),AND(N$3=$B$2,$A52=$D$2)),"O",IF((N$3-$B$1)/((N$3-$B$1)^2+($A52-$D$1)^2)^(3/2)-(N$3-$B$2)/((N$3-$B$2)^2+($A52-$D$2)^2)^(3/2)&gt;0,"-","X"))</f>
        <v>X</v>
      </c>
      <c r="O52" s="8" t="str">
        <f aca="false">IF(OR(AND(O$3=$B$1,$A52=$D$1),AND(O$3=$B$2,$A52=$D$2)),"O",IF((O$3-$B$1)/((O$3-$B$1)^2+($A52-$D$1)^2)^(3/2)-(O$3-$B$2)/((O$3-$B$2)^2+($A52-$D$2)^2)^(3/2)&gt;0,"-","X"))</f>
        <v>X</v>
      </c>
      <c r="P52" s="8" t="str">
        <f aca="false">IF(OR(AND(P$3=$B$1,$A52=$D$1),AND(P$3=$B$2,$A52=$D$2)),"O",IF((P$3-$B$1)/((P$3-$B$1)^2+($A52-$D$1)^2)^(3/2)-(P$3-$B$2)/((P$3-$B$2)^2+($A52-$D$2)^2)^(3/2)&gt;0,"-","X"))</f>
        <v>X</v>
      </c>
      <c r="Q52" s="8" t="str">
        <f aca="false">IF(OR(AND(Q$3=$B$1,$A52=$D$1),AND(Q$3=$B$2,$A52=$D$2)),"O",IF((Q$3-$B$1)/((Q$3-$B$1)^2+($A52-$D$1)^2)^(3/2)-(Q$3-$B$2)/((Q$3-$B$2)^2+($A52-$D$2)^2)^(3/2)&gt;0,"-","X"))</f>
        <v>X</v>
      </c>
      <c r="R52" s="8" t="str">
        <f aca="false">IF(OR(AND(R$3=$B$1,$A52=$D$1),AND(R$3=$B$2,$A52=$D$2)),"O",IF((R$3-$B$1)/((R$3-$B$1)^2+($A52-$D$1)^2)^(3/2)-(R$3-$B$2)/((R$3-$B$2)^2+($A52-$D$2)^2)^(3/2)&gt;0,"-","X"))</f>
        <v>X</v>
      </c>
      <c r="S52" s="8" t="str">
        <f aca="false">IF(OR(AND(S$3=$B$1,$A52=$D$1),AND(S$3=$B$2,$A52=$D$2)),"O",IF((S$3-$B$1)/((S$3-$B$1)^2+($A52-$D$1)^2)^(3/2)-(S$3-$B$2)/((S$3-$B$2)^2+($A52-$D$2)^2)^(3/2)&gt;0,"-","X"))</f>
        <v>X</v>
      </c>
      <c r="T52" s="8" t="str">
        <f aca="false">IF(OR(AND(T$3=$B$1,$A52=$D$1),AND(T$3=$B$2,$A52=$D$2)),"O",IF((T$3-$B$1)/((T$3-$B$1)^2+($A52-$D$1)^2)^(3/2)-(T$3-$B$2)/((T$3-$B$2)^2+($A52-$D$2)^2)^(3/2)&gt;0,"-","X"))</f>
        <v>X</v>
      </c>
      <c r="U52" s="8" t="str">
        <f aca="false">IF(OR(AND(U$3=$B$1,$A52=$D$1),AND(U$3=$B$2,$A52=$D$2)),"O",IF((U$3-$B$1)/((U$3-$B$1)^2+($A52-$D$1)^2)^(3/2)-(U$3-$B$2)/((U$3-$B$2)^2+($A52-$D$2)^2)^(3/2)&gt;0,"-","X"))</f>
        <v>X</v>
      </c>
      <c r="V52" s="8" t="str">
        <f aca="false">IF(OR(AND(V$3=$B$1,$A52=$D$1),AND(V$3=$B$2,$A52=$D$2)),"O",IF((V$3-$B$1)/((V$3-$B$1)^2+($A52-$D$1)^2)^(3/2)-(V$3-$B$2)/((V$3-$B$2)^2+($A52-$D$2)^2)^(3/2)&gt;0,"-","X"))</f>
        <v>X</v>
      </c>
      <c r="W52" s="8" t="str">
        <f aca="false">IF(OR(AND(W$3=$B$1,$A52=$D$1),AND(W$3=$B$2,$A52=$D$2)),"O",IF((W$3-$B$1)/((W$3-$B$1)^2+($A52-$D$1)^2)^(3/2)-(W$3-$B$2)/((W$3-$B$2)^2+($A52-$D$2)^2)^(3/2)&gt;0,"-","X"))</f>
        <v>X</v>
      </c>
      <c r="X52" s="8" t="str">
        <f aca="false">IF(OR(AND(X$3=$B$1,$A52=$D$1),AND(X$3=$B$2,$A52=$D$2)),"O",IF((X$3-$B$1)/((X$3-$B$1)^2+($A52-$D$1)^2)^(3/2)-(X$3-$B$2)/((X$3-$B$2)^2+($A52-$D$2)^2)^(3/2)&gt;0,"-","X"))</f>
        <v>X</v>
      </c>
      <c r="Y52" s="8" t="str">
        <f aca="false">IF(OR(AND(Y$3=$B$1,$A52=$D$1),AND(Y$3=$B$2,$A52=$D$2)),"O",IF((Y$3-$B$1)/((Y$3-$B$1)^2+($A52-$D$1)^2)^(3/2)-(Y$3-$B$2)/((Y$3-$B$2)^2+($A52-$D$2)^2)^(3/2)&gt;0,"-","X"))</f>
        <v>X</v>
      </c>
      <c r="Z52" s="8" t="str">
        <f aca="false">IF(OR(AND(Z$3=$B$1,$A52=$D$1),AND(Z$3=$B$2,$A52=$D$2)),"O",IF((Z$3-$B$1)/((Z$3-$B$1)^2+($A52-$D$1)^2)^(3/2)-(Z$3-$B$2)/((Z$3-$B$2)^2+($A52-$D$2)^2)^(3/2)&gt;0,"-","X"))</f>
        <v>X</v>
      </c>
      <c r="AA52" s="8" t="str">
        <f aca="false">IF(OR(AND(AA$3=$B$1,$A52=$D$1),AND(AA$3=$B$2,$A52=$D$2)),"O",IF((AA$3-$B$1)/((AA$3-$B$1)^2+($A52-$D$1)^2)^(3/2)-(AA$3-$B$2)/((AA$3-$B$2)^2+($A52-$D$2)^2)^(3/2)&gt;0,"-","X"))</f>
        <v>X</v>
      </c>
      <c r="AB52" s="8" t="str">
        <f aca="false">IF(OR(AND(AB$3=$B$1,$A52=$D$1),AND(AB$3=$B$2,$A52=$D$2)),"O",IF((AB$3-$B$1)/((AB$3-$B$1)^2+($A52-$D$1)^2)^(3/2)-(AB$3-$B$2)/((AB$3-$B$2)^2+($A52-$D$2)^2)^(3/2)&gt;0,"-","X"))</f>
        <v>X</v>
      </c>
      <c r="AC52" s="8" t="str">
        <f aca="false">IF(OR(AND(AC$3=$B$1,$A52=$D$1),AND(AC$3=$B$2,$A52=$D$2)),"O",IF((AC$3-$B$1)/((AC$3-$B$1)^2+($A52-$D$1)^2)^(3/2)-(AC$3-$B$2)/((AC$3-$B$2)^2+($A52-$D$2)^2)^(3/2)&gt;0,"-","X"))</f>
        <v>X</v>
      </c>
      <c r="AD52" s="8" t="str">
        <f aca="false">IF(OR(AND(AD$3=$B$1,$A52=$D$1),AND(AD$3=$B$2,$A52=$D$2)),"O",IF((AD$3-$B$1)/((AD$3-$B$1)^2+($A52-$D$1)^2)^(3/2)-(AD$3-$B$2)/((AD$3-$B$2)^2+($A52-$D$2)^2)^(3/2)&gt;0,"-","X"))</f>
        <v>X</v>
      </c>
      <c r="AE52" s="8" t="str">
        <f aca="false">IF(OR(AND(AE$3=$B$1,$A52=$D$1),AND(AE$3=$B$2,$A52=$D$2)),"O",IF((AE$3-$B$1)/((AE$3-$B$1)^2+($A52-$D$1)^2)^(3/2)-(AE$3-$B$2)/((AE$3-$B$2)^2+($A52-$D$2)^2)^(3/2)&gt;0,"-","X"))</f>
        <v>X</v>
      </c>
      <c r="AF52" s="8" t="str">
        <f aca="false">IF(OR(AND(AF$3=$B$1,$A52=$D$1),AND(AF$3=$B$2,$A52=$D$2)),"O",IF((AF$3-$B$1)/((AF$3-$B$1)^2+($A52-$D$1)^2)^(3/2)-(AF$3-$B$2)/((AF$3-$B$2)^2+($A52-$D$2)^2)^(3/2)&gt;0,"-","X"))</f>
        <v>X</v>
      </c>
      <c r="AG52" s="8" t="str">
        <f aca="false">IF(OR(AND(AG$3=$B$1,$A52=$D$1),AND(AG$3=$B$2,$A52=$D$2)),"O",IF((AG$3-$B$1)/((AG$3-$B$1)^2+($A52-$D$1)^2)^(3/2)-(AG$3-$B$2)/((AG$3-$B$2)^2+($A52-$D$2)^2)^(3/2)&gt;0,"-","X"))</f>
        <v>-</v>
      </c>
      <c r="AH52" s="8" t="str">
        <f aca="false">IF(OR(AND(AH$3=$B$1,$A52=$D$1),AND(AH$3=$B$2,$A52=$D$2)),"O",IF((AH$3-$B$1)/((AH$3-$B$1)^2+($A52-$D$1)^2)^(3/2)-(AH$3-$B$2)/((AH$3-$B$2)^2+($A52-$D$2)^2)^(3/2)&gt;0,"-","X"))</f>
        <v>-</v>
      </c>
      <c r="AI52" s="8" t="str">
        <f aca="false">IF(OR(AND(AI$3=$B$1,$A52=$D$1),AND(AI$3=$B$2,$A52=$D$2)),"O",IF((AI$3-$B$1)/((AI$3-$B$1)^2+($A52-$D$1)^2)^(3/2)-(AI$3-$B$2)/((AI$3-$B$2)^2+($A52-$D$2)^2)^(3/2)&gt;0,"-","X"))</f>
        <v>-</v>
      </c>
      <c r="AJ52" s="8" t="str">
        <f aca="false">IF(OR(AND(AJ$3=$B$1,$A52=$D$1),AND(AJ$3=$B$2,$A52=$D$2)),"O",IF((AJ$3-$B$1)/((AJ$3-$B$1)^2+($A52-$D$1)^2)^(3/2)-(AJ$3-$B$2)/((AJ$3-$B$2)^2+($A52-$D$2)^2)^(3/2)&gt;0,"-","X"))</f>
        <v>-</v>
      </c>
      <c r="AK52" s="8" t="str">
        <f aca="false">IF(OR(AND(AK$3=$B$1,$A52=$D$1),AND(AK$3=$B$2,$A52=$D$2)),"O",IF((AK$3-$B$1)/((AK$3-$B$1)^2+($A52-$D$1)^2)^(3/2)-(AK$3-$B$2)/((AK$3-$B$2)^2+($A52-$D$2)^2)^(3/2)&gt;0,"-","X"))</f>
        <v>-</v>
      </c>
      <c r="AL52" s="8" t="str">
        <f aca="false">IF(OR(AND(AL$3=$B$1,$A52=$D$1),AND(AL$3=$B$2,$A52=$D$2)),"O",IF((AL$3-$B$1)/((AL$3-$B$1)^2+($A52-$D$1)^2)^(3/2)-(AL$3-$B$2)/((AL$3-$B$2)^2+($A52-$D$2)^2)^(3/2)&gt;0,"-","X"))</f>
        <v>-</v>
      </c>
      <c r="AM52" s="8" t="str">
        <f aca="false">IF(OR(AND(AM$3=$B$1,$A52=$D$1),AND(AM$3=$B$2,$A52=$D$2)),"O",IF((AM$3-$B$1)/((AM$3-$B$1)^2+($A52-$D$1)^2)^(3/2)-(AM$3-$B$2)/((AM$3-$B$2)^2+($A52-$D$2)^2)^(3/2)&gt;0,"-","X"))</f>
        <v>-</v>
      </c>
      <c r="AN52" s="8" t="str">
        <f aca="false">IF(OR(AND(AN$3=$B$1,$A52=$D$1),AND(AN$3=$B$2,$A52=$D$2)),"O",IF((AN$3-$B$1)/((AN$3-$B$1)^2+($A52-$D$1)^2)^(3/2)-(AN$3-$B$2)/((AN$3-$B$2)^2+($A52-$D$2)^2)^(3/2)&gt;0,"-","X"))</f>
        <v>-</v>
      </c>
      <c r="AO52" s="8" t="str">
        <f aca="false">IF(OR(AND(AO$3=$B$1,$A52=$D$1),AND(AO$3=$B$2,$A52=$D$2)),"O",IF((AO$3-$B$1)/((AO$3-$B$1)^2+($A52-$D$1)^2)^(3/2)-(AO$3-$B$2)/((AO$3-$B$2)^2+($A52-$D$2)^2)^(3/2)&gt;0,"-","X"))</f>
        <v>-</v>
      </c>
      <c r="AP52" s="8" t="str">
        <f aca="false">IF(OR(AND(AP$3=$B$1,$A52=$D$1),AND(AP$3=$B$2,$A52=$D$2)),"O",IF((AP$3-$B$1)/((AP$3-$B$1)^2+($A52-$D$1)^2)^(3/2)-(AP$3-$B$2)/((AP$3-$B$2)^2+($A52-$D$2)^2)^(3/2)&gt;0,"-","X"))</f>
        <v>-</v>
      </c>
      <c r="AQ52" s="8" t="str">
        <f aca="false">IF(OR(AND(AQ$3=$B$1,$A52=$D$1),AND(AQ$3=$B$2,$A52=$D$2)),"O",IF((AQ$3-$B$1)/((AQ$3-$B$1)^2+($A52-$D$1)^2)^(3/2)-(AQ$3-$B$2)/((AQ$3-$B$2)^2+($A52-$D$2)^2)^(3/2)&gt;0,"-","X"))</f>
        <v>-</v>
      </c>
      <c r="AR52" s="8" t="str">
        <f aca="false">IF(OR(AND(AR$3=$B$1,$A52=$D$1),AND(AR$3=$B$2,$A52=$D$2)),"O",IF((AR$3-$B$1)/((AR$3-$B$1)^2+($A52-$D$1)^2)^(3/2)-(AR$3-$B$2)/((AR$3-$B$2)^2+($A52-$D$2)^2)^(3/2)&gt;0,"-","X"))</f>
        <v>-</v>
      </c>
      <c r="AS52" s="8" t="str">
        <f aca="false">IF(OR(AND(AS$3=$B$1,$A52=$D$1),AND(AS$3=$B$2,$A52=$D$2)),"O",IF((AS$3-$B$1)/((AS$3-$B$1)^2+($A52-$D$1)^2)^(3/2)-(AS$3-$B$2)/((AS$3-$B$2)^2+($A52-$D$2)^2)^(3/2)&gt;0,"-","X"))</f>
        <v>-</v>
      </c>
      <c r="AT52" s="8" t="str">
        <f aca="false">IF(OR(AND(AT$3=$B$1,$A52=$D$1),AND(AT$3=$B$2,$A52=$D$2)),"O",IF((AT$3-$B$1)/((AT$3-$B$1)^2+($A52-$D$1)^2)^(3/2)-(AT$3-$B$2)/((AT$3-$B$2)^2+($A52-$D$2)^2)^(3/2)&gt;0,"-","X"))</f>
        <v>-</v>
      </c>
      <c r="AU52" s="8" t="str">
        <f aca="false">IF(OR(AND(AU$3=$B$1,$A52=$D$1),AND(AU$3=$B$2,$A52=$D$2)),"O",IF((AU$3-$B$1)/((AU$3-$B$1)^2+($A52-$D$1)^2)^(3/2)-(AU$3-$B$2)/((AU$3-$B$2)^2+($A52-$D$2)^2)^(3/2)&gt;0,"-","X"))</f>
        <v>-</v>
      </c>
      <c r="AV52" s="8" t="str">
        <f aca="false">IF(OR(AND(AV$3=$B$1,$A52=$D$1),AND(AV$3=$B$2,$A52=$D$2)),"O",IF((AV$3-$B$1)/((AV$3-$B$1)^2+($A52-$D$1)^2)^(3/2)-(AV$3-$B$2)/((AV$3-$B$2)^2+($A52-$D$2)^2)^(3/2)&gt;0,"-","X"))</f>
        <v>-</v>
      </c>
      <c r="AW52" s="8" t="str">
        <f aca="false">IF(OR(AND(AW$3=$B$1,$A52=$D$1),AND(AW$3=$B$2,$A52=$D$2)),"O",IF((AW$3-$B$1)/((AW$3-$B$1)^2+($A52-$D$1)^2)^(3/2)-(AW$3-$B$2)/((AW$3-$B$2)^2+($A52-$D$2)^2)^(3/2)&gt;0,"-","X"))</f>
        <v>-</v>
      </c>
      <c r="AX52" s="8" t="str">
        <f aca="false">IF(OR(AND(AX$3=$B$1,$A52=$D$1),AND(AX$3=$B$2,$A52=$D$2)),"O",IF((AX$3-$B$1)/((AX$3-$B$1)^2+($A52-$D$1)^2)^(3/2)-(AX$3-$B$2)/((AX$3-$B$2)^2+($A52-$D$2)^2)^(3/2)&gt;0,"-","X"))</f>
        <v>-</v>
      </c>
      <c r="AY52" s="8" t="str">
        <f aca="false">IF(OR(AND(AY$3=$B$1,$A52=$D$1),AND(AY$3=$B$2,$A52=$D$2)),"O",IF((AY$3-$B$1)/((AY$3-$B$1)^2+($A52-$D$1)^2)^(3/2)-(AY$3-$B$2)/((AY$3-$B$2)^2+($A52-$D$2)^2)^(3/2)&gt;0,"-","X"))</f>
        <v>-</v>
      </c>
      <c r="AZ52" s="8" t="str">
        <f aca="false">IF(OR(AND(AZ$3=$B$1,$A52=$D$1),AND(AZ$3=$B$2,$A52=$D$2)),"O",IF((AZ$3-$B$1)/((AZ$3-$B$1)^2+($A52-$D$1)^2)^(3/2)-(AZ$3-$B$2)/((AZ$3-$B$2)^2+($A52-$D$2)^2)^(3/2)&gt;0,"-","X"))</f>
        <v>X</v>
      </c>
      <c r="BA52" s="8" t="str">
        <f aca="false">IF(OR(AND(BA$3=$B$1,$A52=$D$1),AND(BA$3=$B$2,$A52=$D$2)),"O",IF((BA$3-$B$1)/((BA$3-$B$1)^2+($A52-$D$1)^2)^(3/2)-(BA$3-$B$2)/((BA$3-$B$2)^2+($A52-$D$2)^2)^(3/2)&gt;0,"-","X"))</f>
        <v>X</v>
      </c>
      <c r="BB52" s="8" t="str">
        <f aca="false">IF(OR(AND(BB$3=$B$1,$A52=$D$1),AND(BB$3=$B$2,$A52=$D$2)),"O",IF((BB$3-$B$1)/((BB$3-$B$1)^2+($A52-$D$1)^2)^(3/2)-(BB$3-$B$2)/((BB$3-$B$2)^2+($A52-$D$2)^2)^(3/2)&gt;0,"-","X"))</f>
        <v>X</v>
      </c>
      <c r="BC52" s="8" t="str">
        <f aca="false">IF(OR(AND(BC$3=$B$1,$A52=$D$1),AND(BC$3=$B$2,$A52=$D$2)),"O",IF((BC$3-$B$1)/((BC$3-$B$1)^2+($A52-$D$1)^2)^(3/2)-(BC$3-$B$2)/((BC$3-$B$2)^2+($A52-$D$2)^2)^(3/2)&gt;0,"-","X"))</f>
        <v>X</v>
      </c>
      <c r="BD52" s="8" t="str">
        <f aca="false">IF(OR(AND(BD$3=$B$1,$A52=$D$1),AND(BD$3=$B$2,$A52=$D$2)),"O",IF((BD$3-$B$1)/((BD$3-$B$1)^2+($A52-$D$1)^2)^(3/2)-(BD$3-$B$2)/((BD$3-$B$2)^2+($A52-$D$2)^2)^(3/2)&gt;0,"-","X"))</f>
        <v>X</v>
      </c>
      <c r="BE52" s="8" t="str">
        <f aca="false">IF(OR(AND(BE$3=$B$1,$A52=$D$1),AND(BE$3=$B$2,$A52=$D$2)),"O",IF((BE$3-$B$1)/((BE$3-$B$1)^2+($A52-$D$1)^2)^(3/2)-(BE$3-$B$2)/((BE$3-$B$2)^2+($A52-$D$2)^2)^(3/2)&gt;0,"-","X"))</f>
        <v>X</v>
      </c>
      <c r="BF52" s="8" t="str">
        <f aca="false">IF(OR(AND(BF$3=$B$1,$A52=$D$1),AND(BF$3=$B$2,$A52=$D$2)),"O",IF((BF$3-$B$1)/((BF$3-$B$1)^2+($A52-$D$1)^2)^(3/2)-(BF$3-$B$2)/((BF$3-$B$2)^2+($A52-$D$2)^2)^(3/2)&gt;0,"-","X"))</f>
        <v>X</v>
      </c>
      <c r="BG52" s="8" t="str">
        <f aca="false">IF(OR(AND(BG$3=$B$1,$A52=$D$1),AND(BG$3=$B$2,$A52=$D$2)),"O",IF((BG$3-$B$1)/((BG$3-$B$1)^2+($A52-$D$1)^2)^(3/2)-(BG$3-$B$2)/((BG$3-$B$2)^2+($A52-$D$2)^2)^(3/2)&gt;0,"-","X"))</f>
        <v>X</v>
      </c>
      <c r="BH52" s="8" t="str">
        <f aca="false">IF(OR(AND(BH$3=$B$1,$A52=$D$1),AND(BH$3=$B$2,$A52=$D$2)),"O",IF((BH$3-$B$1)/((BH$3-$B$1)^2+($A52-$D$1)^2)^(3/2)-(BH$3-$B$2)/((BH$3-$B$2)^2+($A52-$D$2)^2)^(3/2)&gt;0,"-","X"))</f>
        <v>X</v>
      </c>
      <c r="BI52" s="8" t="str">
        <f aca="false">IF(OR(AND(BI$3=$B$1,$A52=$D$1),AND(BI$3=$B$2,$A52=$D$2)),"O",IF((BI$3-$B$1)/((BI$3-$B$1)^2+($A52-$D$1)^2)^(3/2)-(BI$3-$B$2)/((BI$3-$B$2)^2+($A52-$D$2)^2)^(3/2)&gt;0,"-","X"))</f>
        <v>X</v>
      </c>
      <c r="BJ52" s="8" t="str">
        <f aca="false">IF(OR(AND(BJ$3=$B$1,$A52=$D$1),AND(BJ$3=$B$2,$A52=$D$2)),"O",IF((BJ$3-$B$1)/((BJ$3-$B$1)^2+($A52-$D$1)^2)^(3/2)-(BJ$3-$B$2)/((BJ$3-$B$2)^2+($A52-$D$2)^2)^(3/2)&gt;0,"-","X"))</f>
        <v>X</v>
      </c>
      <c r="BK52" s="8" t="str">
        <f aca="false">IF(OR(AND(BK$3=$B$1,$A52=$D$1),AND(BK$3=$B$2,$A52=$D$2)),"O",IF((BK$3-$B$1)/((BK$3-$B$1)^2+($A52-$D$1)^2)^(3/2)-(BK$3-$B$2)/((BK$3-$B$2)^2+($A52-$D$2)^2)^(3/2)&gt;0,"-","X"))</f>
        <v>X</v>
      </c>
      <c r="BL52" s="8" t="str">
        <f aca="false">IF(OR(AND(BL$3=$B$1,$A52=$D$1),AND(BL$3=$B$2,$A52=$D$2)),"O",IF((BL$3-$B$1)/((BL$3-$B$1)^2+($A52-$D$1)^2)^(3/2)-(BL$3-$B$2)/((BL$3-$B$2)^2+($A52-$D$2)^2)^(3/2)&gt;0,"-","X"))</f>
        <v>X</v>
      </c>
      <c r="BM52" s="8" t="str">
        <f aca="false">IF(OR(AND(BM$3=$B$1,$A52=$D$1),AND(BM$3=$B$2,$A52=$D$2)),"O",IF((BM$3-$B$1)/((BM$3-$B$1)^2+($A52-$D$1)^2)^(3/2)-(BM$3-$B$2)/((BM$3-$B$2)^2+($A52-$D$2)^2)^(3/2)&gt;0,"-","X"))</f>
        <v>X</v>
      </c>
      <c r="BN52" s="8" t="str">
        <f aca="false">IF(OR(AND(BN$3=$B$1,$A52=$D$1),AND(BN$3=$B$2,$A52=$D$2)),"O",IF((BN$3-$B$1)/((BN$3-$B$1)^2+($A52-$D$1)^2)^(3/2)-(BN$3-$B$2)/((BN$3-$B$2)^2+($A52-$D$2)^2)^(3/2)&gt;0,"-","X"))</f>
        <v>X</v>
      </c>
      <c r="BO52" s="8" t="str">
        <f aca="false">IF(OR(AND(BO$3=$B$1,$A52=$D$1),AND(BO$3=$B$2,$A52=$D$2)),"O",IF((BO$3-$B$1)/((BO$3-$B$1)^2+($A52-$D$1)^2)^(3/2)-(BO$3-$B$2)/((BO$3-$B$2)^2+($A52-$D$2)^2)^(3/2)&gt;0,"-","X"))</f>
        <v>X</v>
      </c>
      <c r="BP52" s="8" t="str">
        <f aca="false">IF(OR(AND(BP$3=$B$1,$A52=$D$1),AND(BP$3=$B$2,$A52=$D$2)),"O",IF((BP$3-$B$1)/((BP$3-$B$1)^2+($A52-$D$1)^2)^(3/2)-(BP$3-$B$2)/((BP$3-$B$2)^2+($A52-$D$2)^2)^(3/2)&gt;0,"-","X"))</f>
        <v>X</v>
      </c>
      <c r="BQ52" s="8" t="str">
        <f aca="false">IF(OR(AND(BQ$3=$B$1,$A52=$D$1),AND(BQ$3=$B$2,$A52=$D$2)),"O",IF((BQ$3-$B$1)/((BQ$3-$B$1)^2+($A52-$D$1)^2)^(3/2)-(BQ$3-$B$2)/((BQ$3-$B$2)^2+($A52-$D$2)^2)^(3/2)&gt;0,"-","X"))</f>
        <v>X</v>
      </c>
      <c r="BR52" s="8" t="str">
        <f aca="false">IF(OR(AND(BR$3=$B$1,$A52=$D$1),AND(BR$3=$B$2,$A52=$D$2)),"O",IF((BR$3-$B$1)/((BR$3-$B$1)^2+($A52-$D$1)^2)^(3/2)-(BR$3-$B$2)/((BR$3-$B$2)^2+($A52-$D$2)^2)^(3/2)&gt;0,"-","X"))</f>
        <v>X</v>
      </c>
      <c r="BS52" s="8" t="str">
        <f aca="false">IF(OR(AND(BS$3=$B$1,$A52=$D$1),AND(BS$3=$B$2,$A52=$D$2)),"O",IF((BS$3-$B$1)/((BS$3-$B$1)^2+($A52-$D$1)^2)^(3/2)-(BS$3-$B$2)/((BS$3-$B$2)^2+($A52-$D$2)^2)^(3/2)&gt;0,"-","X"))</f>
        <v>X</v>
      </c>
      <c r="BT52" s="8" t="str">
        <f aca="false">IF(OR(AND(BT$3=$B$1,$A52=$D$1),AND(BT$3=$B$2,$A52=$D$2)),"O",IF((BT$3-$B$1)/((BT$3-$B$1)^2+($A52-$D$1)^2)^(3/2)-(BT$3-$B$2)/((BT$3-$B$2)^2+($A52-$D$2)^2)^(3/2)&gt;0,"-","X"))</f>
        <v>X</v>
      </c>
      <c r="BU52" s="8" t="str">
        <f aca="false">IF(OR(AND(BU$3=$B$1,$A52=$D$1),AND(BU$3=$B$2,$A52=$D$2)),"O",IF((BU$3-$B$1)/((BU$3-$B$1)^2+($A52-$D$1)^2)^(3/2)-(BU$3-$B$2)/((BU$3-$B$2)^2+($A52-$D$2)^2)^(3/2)&gt;0,"-","X"))</f>
        <v>X</v>
      </c>
      <c r="BV52" s="8" t="str">
        <f aca="false">IF(OR(AND(BV$3=$B$1,$A52=$D$1),AND(BV$3=$B$2,$A52=$D$2)),"O",IF((BV$3-$B$1)/((BV$3-$B$1)^2+($A52-$D$1)^2)^(3/2)-(BV$3-$B$2)/((BV$3-$B$2)^2+($A52-$D$2)^2)^(3/2)&gt;0,"-","X"))</f>
        <v>X</v>
      </c>
      <c r="BW52" s="8" t="str">
        <f aca="false">IF(OR(AND(BW$3=$B$1,$A52=$D$1),AND(BW$3=$B$2,$A52=$D$2)),"O",IF((BW$3-$B$1)/((BW$3-$B$1)^2+($A52-$D$1)^2)^(3/2)-(BW$3-$B$2)/((BW$3-$B$2)^2+($A52-$D$2)^2)^(3/2)&gt;0,"-","X"))</f>
        <v>X</v>
      </c>
      <c r="BX52" s="8" t="str">
        <f aca="false">IF(OR(AND(BX$3=$B$1,$A52=$D$1),AND(BX$3=$B$2,$A52=$D$2)),"O",IF((BX$3-$B$1)/((BX$3-$B$1)^2+($A52-$D$1)^2)^(3/2)-(BX$3-$B$2)/((BX$3-$B$2)^2+($A52-$D$2)^2)^(3/2)&gt;0,"-","X"))</f>
        <v>X</v>
      </c>
      <c r="BY52" s="8" t="str">
        <f aca="false">IF(OR(AND(BY$3=$B$1,$A52=$D$1),AND(BY$3=$B$2,$A52=$D$2)),"O",IF((BY$3-$B$1)/((BY$3-$B$1)^2+($A52-$D$1)^2)^(3/2)-(BY$3-$B$2)/((BY$3-$B$2)^2+($A52-$D$2)^2)^(3/2)&gt;0,"-","X"))</f>
        <v>X</v>
      </c>
      <c r="BZ52" s="8" t="str">
        <f aca="false">IF(OR(AND(BZ$3=$B$1,$A52=$D$1),AND(BZ$3=$B$2,$A52=$D$2)),"O",IF((BZ$3-$B$1)/((BZ$3-$B$1)^2+($A52-$D$1)^2)^(3/2)-(BZ$3-$B$2)/((BZ$3-$B$2)^2+($A52-$D$2)^2)^(3/2)&gt;0,"-","X"))</f>
        <v>X</v>
      </c>
      <c r="CA52" s="8" t="str">
        <f aca="false">IF(OR(AND(CA$3=$B$1,$A52=$D$1),AND(CA$3=$B$2,$A52=$D$2)),"O",IF((CA$3-$B$1)/((CA$3-$B$1)^2+($A52-$D$1)^2)^(3/2)-(CA$3-$B$2)/((CA$3-$B$2)^2+($A52-$D$2)^2)^(3/2)&gt;0,"-","X"))</f>
        <v>X</v>
      </c>
      <c r="CB52" s="8" t="str">
        <f aca="false">IF(OR(AND(CB$3=$B$1,$A52=$D$1),AND(CB$3=$B$2,$A52=$D$2)),"O",IF((CB$3-$B$1)/((CB$3-$B$1)^2+($A52-$D$1)^2)^(3/2)-(CB$3-$B$2)/((CB$3-$B$2)^2+($A52-$D$2)^2)^(3/2)&gt;0,"-","X"))</f>
        <v>X</v>
      </c>
      <c r="CC52" s="8" t="str">
        <f aca="false">IF(OR(AND(CC$3=$B$1,$A52=$D$1),AND(CC$3=$B$2,$A52=$D$2)),"O",IF((CC$3-$B$1)/((CC$3-$B$1)^2+($A52-$D$1)^2)^(3/2)-(CC$3-$B$2)/((CC$3-$B$2)^2+($A52-$D$2)^2)^(3/2)&gt;0,"-","X"))</f>
        <v>X</v>
      </c>
      <c r="CD52" s="8" t="str">
        <f aca="false">IF(OR(AND(CD$3=$B$1,$A52=$D$1),AND(CD$3=$B$2,$A52=$D$2)),"O",IF((CD$3-$B$1)/((CD$3-$B$1)^2+($A52-$D$1)^2)^(3/2)-(CD$3-$B$2)/((CD$3-$B$2)^2+($A52-$D$2)^2)^(3/2)&gt;0,"-","X"))</f>
        <v>X</v>
      </c>
    </row>
    <row r="53" customFormat="false" ht="15" hidden="false" customHeight="false" outlineLevel="0" collapsed="false">
      <c r="A53" s="5" t="n">
        <v>1.10000000000003</v>
      </c>
      <c r="B53" s="8" t="str">
        <f aca="false">IF(OR(AND(B$3=$B$1,$A53=$D$1),AND(B$3=$B$2,$A53=$D$2)),"O",IF((B$3-$B$1)/((B$3-$B$1)^2+($A53-$D$1)^2)^(3/2)-(B$3-$B$2)/((B$3-$B$2)^2+($A53-$D$2)^2)^(3/2)&gt;0,"-","X"))</f>
        <v>X</v>
      </c>
      <c r="C53" s="8" t="str">
        <f aca="false">IF(OR(AND(C$3=$B$1,$A53=$D$1),AND(C$3=$B$2,$A53=$D$2)),"O",IF((C$3-$B$1)/((C$3-$B$1)^2+($A53-$D$1)^2)^(3/2)-(C$3-$B$2)/((C$3-$B$2)^2+($A53-$D$2)^2)^(3/2)&gt;0,"-","X"))</f>
        <v>X</v>
      </c>
      <c r="D53" s="8" t="str">
        <f aca="false">IF(OR(AND(D$3=$B$1,$A53=$D$1),AND(D$3=$B$2,$A53=$D$2)),"O",IF((D$3-$B$1)/((D$3-$B$1)^2+($A53-$D$1)^2)^(3/2)-(D$3-$B$2)/((D$3-$B$2)^2+($A53-$D$2)^2)^(3/2)&gt;0,"-","X"))</f>
        <v>X</v>
      </c>
      <c r="E53" s="8" t="str">
        <f aca="false">IF(OR(AND(E$3=$B$1,$A53=$D$1),AND(E$3=$B$2,$A53=$D$2)),"O",IF((E$3-$B$1)/((E$3-$B$1)^2+($A53-$D$1)^2)^(3/2)-(E$3-$B$2)/((E$3-$B$2)^2+($A53-$D$2)^2)^(3/2)&gt;0,"-","X"))</f>
        <v>X</v>
      </c>
      <c r="F53" s="8" t="str">
        <f aca="false">IF(OR(AND(F$3=$B$1,$A53=$D$1),AND(F$3=$B$2,$A53=$D$2)),"O",IF((F$3-$B$1)/((F$3-$B$1)^2+($A53-$D$1)^2)^(3/2)-(F$3-$B$2)/((F$3-$B$2)^2+($A53-$D$2)^2)^(3/2)&gt;0,"-","X"))</f>
        <v>X</v>
      </c>
      <c r="G53" s="8" t="str">
        <f aca="false">IF(OR(AND(G$3=$B$1,$A53=$D$1),AND(G$3=$B$2,$A53=$D$2)),"O",IF((G$3-$B$1)/((G$3-$B$1)^2+($A53-$D$1)^2)^(3/2)-(G$3-$B$2)/((G$3-$B$2)^2+($A53-$D$2)^2)^(3/2)&gt;0,"-","X"))</f>
        <v>X</v>
      </c>
      <c r="H53" s="8" t="str">
        <f aca="false">IF(OR(AND(H$3=$B$1,$A53=$D$1),AND(H$3=$B$2,$A53=$D$2)),"O",IF((H$3-$B$1)/((H$3-$B$1)^2+($A53-$D$1)^2)^(3/2)-(H$3-$B$2)/((H$3-$B$2)^2+($A53-$D$2)^2)^(3/2)&gt;0,"-","X"))</f>
        <v>X</v>
      </c>
      <c r="I53" s="8" t="str">
        <f aca="false">IF(OR(AND(I$3=$B$1,$A53=$D$1),AND(I$3=$B$2,$A53=$D$2)),"O",IF((I$3-$B$1)/((I$3-$B$1)^2+($A53-$D$1)^2)^(3/2)-(I$3-$B$2)/((I$3-$B$2)^2+($A53-$D$2)^2)^(3/2)&gt;0,"-","X"))</f>
        <v>X</v>
      </c>
      <c r="J53" s="8" t="str">
        <f aca="false">IF(OR(AND(J$3=$B$1,$A53=$D$1),AND(J$3=$B$2,$A53=$D$2)),"O",IF((J$3-$B$1)/((J$3-$B$1)^2+($A53-$D$1)^2)^(3/2)-(J$3-$B$2)/((J$3-$B$2)^2+($A53-$D$2)^2)^(3/2)&gt;0,"-","X"))</f>
        <v>X</v>
      </c>
      <c r="K53" s="8" t="str">
        <f aca="false">IF(OR(AND(K$3=$B$1,$A53=$D$1),AND(K$3=$B$2,$A53=$D$2)),"O",IF((K$3-$B$1)/((K$3-$B$1)^2+($A53-$D$1)^2)^(3/2)-(K$3-$B$2)/((K$3-$B$2)^2+($A53-$D$2)^2)^(3/2)&gt;0,"-","X"))</f>
        <v>X</v>
      </c>
      <c r="L53" s="8" t="str">
        <f aca="false">IF(OR(AND(L$3=$B$1,$A53=$D$1),AND(L$3=$B$2,$A53=$D$2)),"O",IF((L$3-$B$1)/((L$3-$B$1)^2+($A53-$D$1)^2)^(3/2)-(L$3-$B$2)/((L$3-$B$2)^2+($A53-$D$2)^2)^(3/2)&gt;0,"-","X"))</f>
        <v>X</v>
      </c>
      <c r="M53" s="8" t="str">
        <f aca="false">IF(OR(AND(M$3=$B$1,$A53=$D$1),AND(M$3=$B$2,$A53=$D$2)),"O",IF((M$3-$B$1)/((M$3-$B$1)^2+($A53-$D$1)^2)^(3/2)-(M$3-$B$2)/((M$3-$B$2)^2+($A53-$D$2)^2)^(3/2)&gt;0,"-","X"))</f>
        <v>X</v>
      </c>
      <c r="N53" s="8" t="str">
        <f aca="false">IF(OR(AND(N$3=$B$1,$A53=$D$1),AND(N$3=$B$2,$A53=$D$2)),"O",IF((N$3-$B$1)/((N$3-$B$1)^2+($A53-$D$1)^2)^(3/2)-(N$3-$B$2)/((N$3-$B$2)^2+($A53-$D$2)^2)^(3/2)&gt;0,"-","X"))</f>
        <v>X</v>
      </c>
      <c r="O53" s="8" t="str">
        <f aca="false">IF(OR(AND(O$3=$B$1,$A53=$D$1),AND(O$3=$B$2,$A53=$D$2)),"O",IF((O$3-$B$1)/((O$3-$B$1)^2+($A53-$D$1)^2)^(3/2)-(O$3-$B$2)/((O$3-$B$2)^2+($A53-$D$2)^2)^(3/2)&gt;0,"-","X"))</f>
        <v>X</v>
      </c>
      <c r="P53" s="8" t="str">
        <f aca="false">IF(OR(AND(P$3=$B$1,$A53=$D$1),AND(P$3=$B$2,$A53=$D$2)),"O",IF((P$3-$B$1)/((P$3-$B$1)^2+($A53-$D$1)^2)^(3/2)-(P$3-$B$2)/((P$3-$B$2)^2+($A53-$D$2)^2)^(3/2)&gt;0,"-","X"))</f>
        <v>X</v>
      </c>
      <c r="Q53" s="8" t="str">
        <f aca="false">IF(OR(AND(Q$3=$B$1,$A53=$D$1),AND(Q$3=$B$2,$A53=$D$2)),"O",IF((Q$3-$B$1)/((Q$3-$B$1)^2+($A53-$D$1)^2)^(3/2)-(Q$3-$B$2)/((Q$3-$B$2)^2+($A53-$D$2)^2)^(3/2)&gt;0,"-","X"))</f>
        <v>X</v>
      </c>
      <c r="R53" s="8" t="str">
        <f aca="false">IF(OR(AND(R$3=$B$1,$A53=$D$1),AND(R$3=$B$2,$A53=$D$2)),"O",IF((R$3-$B$1)/((R$3-$B$1)^2+($A53-$D$1)^2)^(3/2)-(R$3-$B$2)/((R$3-$B$2)^2+($A53-$D$2)^2)^(3/2)&gt;0,"-","X"))</f>
        <v>X</v>
      </c>
      <c r="S53" s="8" t="str">
        <f aca="false">IF(OR(AND(S$3=$B$1,$A53=$D$1),AND(S$3=$B$2,$A53=$D$2)),"O",IF((S$3-$B$1)/((S$3-$B$1)^2+($A53-$D$1)^2)^(3/2)-(S$3-$B$2)/((S$3-$B$2)^2+($A53-$D$2)^2)^(3/2)&gt;0,"-","X"))</f>
        <v>X</v>
      </c>
      <c r="T53" s="8" t="str">
        <f aca="false">IF(OR(AND(T$3=$B$1,$A53=$D$1),AND(T$3=$B$2,$A53=$D$2)),"O",IF((T$3-$B$1)/((T$3-$B$1)^2+($A53-$D$1)^2)^(3/2)-(T$3-$B$2)/((T$3-$B$2)^2+($A53-$D$2)^2)^(3/2)&gt;0,"-","X"))</f>
        <v>X</v>
      </c>
      <c r="U53" s="8" t="str">
        <f aca="false">IF(OR(AND(U$3=$B$1,$A53=$D$1),AND(U$3=$B$2,$A53=$D$2)),"O",IF((U$3-$B$1)/((U$3-$B$1)^2+($A53-$D$1)^2)^(3/2)-(U$3-$B$2)/((U$3-$B$2)^2+($A53-$D$2)^2)^(3/2)&gt;0,"-","X"))</f>
        <v>X</v>
      </c>
      <c r="V53" s="8" t="str">
        <f aca="false">IF(OR(AND(V$3=$B$1,$A53=$D$1),AND(V$3=$B$2,$A53=$D$2)),"O",IF((V$3-$B$1)/((V$3-$B$1)^2+($A53-$D$1)^2)^(3/2)-(V$3-$B$2)/((V$3-$B$2)^2+($A53-$D$2)^2)^(3/2)&gt;0,"-","X"))</f>
        <v>X</v>
      </c>
      <c r="W53" s="8" t="str">
        <f aca="false">IF(OR(AND(W$3=$B$1,$A53=$D$1),AND(W$3=$B$2,$A53=$D$2)),"O",IF((W$3-$B$1)/((W$3-$B$1)^2+($A53-$D$1)^2)^(3/2)-(W$3-$B$2)/((W$3-$B$2)^2+($A53-$D$2)^2)^(3/2)&gt;0,"-","X"))</f>
        <v>X</v>
      </c>
      <c r="X53" s="8" t="str">
        <f aca="false">IF(OR(AND(X$3=$B$1,$A53=$D$1),AND(X$3=$B$2,$A53=$D$2)),"O",IF((X$3-$B$1)/((X$3-$B$1)^2+($A53-$D$1)^2)^(3/2)-(X$3-$B$2)/((X$3-$B$2)^2+($A53-$D$2)^2)^(3/2)&gt;0,"-","X"))</f>
        <v>X</v>
      </c>
      <c r="Y53" s="8" t="str">
        <f aca="false">IF(OR(AND(Y$3=$B$1,$A53=$D$1),AND(Y$3=$B$2,$A53=$D$2)),"O",IF((Y$3-$B$1)/((Y$3-$B$1)^2+($A53-$D$1)^2)^(3/2)-(Y$3-$B$2)/((Y$3-$B$2)^2+($A53-$D$2)^2)^(3/2)&gt;0,"-","X"))</f>
        <v>X</v>
      </c>
      <c r="Z53" s="8" t="str">
        <f aca="false">IF(OR(AND(Z$3=$B$1,$A53=$D$1),AND(Z$3=$B$2,$A53=$D$2)),"O",IF((Z$3-$B$1)/((Z$3-$B$1)^2+($A53-$D$1)^2)^(3/2)-(Z$3-$B$2)/((Z$3-$B$2)^2+($A53-$D$2)^2)^(3/2)&gt;0,"-","X"))</f>
        <v>X</v>
      </c>
      <c r="AA53" s="8" t="str">
        <f aca="false">IF(OR(AND(AA$3=$B$1,$A53=$D$1),AND(AA$3=$B$2,$A53=$D$2)),"O",IF((AA$3-$B$1)/((AA$3-$B$1)^2+($A53-$D$1)^2)^(3/2)-(AA$3-$B$2)/((AA$3-$B$2)^2+($A53-$D$2)^2)^(3/2)&gt;0,"-","X"))</f>
        <v>X</v>
      </c>
      <c r="AB53" s="8" t="str">
        <f aca="false">IF(OR(AND(AB$3=$B$1,$A53=$D$1),AND(AB$3=$B$2,$A53=$D$2)),"O",IF((AB$3-$B$1)/((AB$3-$B$1)^2+($A53-$D$1)^2)^(3/2)-(AB$3-$B$2)/((AB$3-$B$2)^2+($A53-$D$2)^2)^(3/2)&gt;0,"-","X"))</f>
        <v>X</v>
      </c>
      <c r="AC53" s="8" t="str">
        <f aca="false">IF(OR(AND(AC$3=$B$1,$A53=$D$1),AND(AC$3=$B$2,$A53=$D$2)),"O",IF((AC$3-$B$1)/((AC$3-$B$1)^2+($A53-$D$1)^2)^(3/2)-(AC$3-$B$2)/((AC$3-$B$2)^2+($A53-$D$2)^2)^(3/2)&gt;0,"-","X"))</f>
        <v>X</v>
      </c>
      <c r="AD53" s="8" t="str">
        <f aca="false">IF(OR(AND(AD$3=$B$1,$A53=$D$1),AND(AD$3=$B$2,$A53=$D$2)),"O",IF((AD$3-$B$1)/((AD$3-$B$1)^2+($A53-$D$1)^2)^(3/2)-(AD$3-$B$2)/((AD$3-$B$2)^2+($A53-$D$2)^2)^(3/2)&gt;0,"-","X"))</f>
        <v>X</v>
      </c>
      <c r="AE53" s="8" t="str">
        <f aca="false">IF(OR(AND(AE$3=$B$1,$A53=$D$1),AND(AE$3=$B$2,$A53=$D$2)),"O",IF((AE$3-$B$1)/((AE$3-$B$1)^2+($A53-$D$1)^2)^(3/2)-(AE$3-$B$2)/((AE$3-$B$2)^2+($A53-$D$2)^2)^(3/2)&gt;0,"-","X"))</f>
        <v>X</v>
      </c>
      <c r="AF53" s="8" t="str">
        <f aca="false">IF(OR(AND(AF$3=$B$1,$A53=$D$1),AND(AF$3=$B$2,$A53=$D$2)),"O",IF((AF$3-$B$1)/((AF$3-$B$1)^2+($A53-$D$1)^2)^(3/2)-(AF$3-$B$2)/((AF$3-$B$2)^2+($A53-$D$2)^2)^(3/2)&gt;0,"-","X"))</f>
        <v>X</v>
      </c>
      <c r="AG53" s="8" t="str">
        <f aca="false">IF(OR(AND(AG$3=$B$1,$A53=$D$1),AND(AG$3=$B$2,$A53=$D$2)),"O",IF((AG$3-$B$1)/((AG$3-$B$1)^2+($A53-$D$1)^2)^(3/2)-(AG$3-$B$2)/((AG$3-$B$2)^2+($A53-$D$2)^2)^(3/2)&gt;0,"-","X"))</f>
        <v>X</v>
      </c>
      <c r="AH53" s="8" t="str">
        <f aca="false">IF(OR(AND(AH$3=$B$1,$A53=$D$1),AND(AH$3=$B$2,$A53=$D$2)),"O",IF((AH$3-$B$1)/((AH$3-$B$1)^2+($A53-$D$1)^2)^(3/2)-(AH$3-$B$2)/((AH$3-$B$2)^2+($A53-$D$2)^2)^(3/2)&gt;0,"-","X"))</f>
        <v>-</v>
      </c>
      <c r="AI53" s="8" t="str">
        <f aca="false">IF(OR(AND(AI$3=$B$1,$A53=$D$1),AND(AI$3=$B$2,$A53=$D$2)),"O",IF((AI$3-$B$1)/((AI$3-$B$1)^2+($A53-$D$1)^2)^(3/2)-(AI$3-$B$2)/((AI$3-$B$2)^2+($A53-$D$2)^2)^(3/2)&gt;0,"-","X"))</f>
        <v>-</v>
      </c>
      <c r="AJ53" s="8" t="str">
        <f aca="false">IF(OR(AND(AJ$3=$B$1,$A53=$D$1),AND(AJ$3=$B$2,$A53=$D$2)),"O",IF((AJ$3-$B$1)/((AJ$3-$B$1)^2+($A53-$D$1)^2)^(3/2)-(AJ$3-$B$2)/((AJ$3-$B$2)^2+($A53-$D$2)^2)^(3/2)&gt;0,"-","X"))</f>
        <v>-</v>
      </c>
      <c r="AK53" s="8" t="str">
        <f aca="false">IF(OR(AND(AK$3=$B$1,$A53=$D$1),AND(AK$3=$B$2,$A53=$D$2)),"O",IF((AK$3-$B$1)/((AK$3-$B$1)^2+($A53-$D$1)^2)^(3/2)-(AK$3-$B$2)/((AK$3-$B$2)^2+($A53-$D$2)^2)^(3/2)&gt;0,"-","X"))</f>
        <v>-</v>
      </c>
      <c r="AL53" s="8" t="str">
        <f aca="false">IF(OR(AND(AL$3=$B$1,$A53=$D$1),AND(AL$3=$B$2,$A53=$D$2)),"O",IF((AL$3-$B$1)/((AL$3-$B$1)^2+($A53-$D$1)^2)^(3/2)-(AL$3-$B$2)/((AL$3-$B$2)^2+($A53-$D$2)^2)^(3/2)&gt;0,"-","X"))</f>
        <v>-</v>
      </c>
      <c r="AM53" s="8" t="str">
        <f aca="false">IF(OR(AND(AM$3=$B$1,$A53=$D$1),AND(AM$3=$B$2,$A53=$D$2)),"O",IF((AM$3-$B$1)/((AM$3-$B$1)^2+($A53-$D$1)^2)^(3/2)-(AM$3-$B$2)/((AM$3-$B$2)^2+($A53-$D$2)^2)^(3/2)&gt;0,"-","X"))</f>
        <v>-</v>
      </c>
      <c r="AN53" s="8" t="str">
        <f aca="false">IF(OR(AND(AN$3=$B$1,$A53=$D$1),AND(AN$3=$B$2,$A53=$D$2)),"O",IF((AN$3-$B$1)/((AN$3-$B$1)^2+($A53-$D$1)^2)^(3/2)-(AN$3-$B$2)/((AN$3-$B$2)^2+($A53-$D$2)^2)^(3/2)&gt;0,"-","X"))</f>
        <v>-</v>
      </c>
      <c r="AO53" s="8" t="str">
        <f aca="false">IF(OR(AND(AO$3=$B$1,$A53=$D$1),AND(AO$3=$B$2,$A53=$D$2)),"O",IF((AO$3-$B$1)/((AO$3-$B$1)^2+($A53-$D$1)^2)^(3/2)-(AO$3-$B$2)/((AO$3-$B$2)^2+($A53-$D$2)^2)^(3/2)&gt;0,"-","X"))</f>
        <v>-</v>
      </c>
      <c r="AP53" s="8" t="str">
        <f aca="false">IF(OR(AND(AP$3=$B$1,$A53=$D$1),AND(AP$3=$B$2,$A53=$D$2)),"O",IF((AP$3-$B$1)/((AP$3-$B$1)^2+($A53-$D$1)^2)^(3/2)-(AP$3-$B$2)/((AP$3-$B$2)^2+($A53-$D$2)^2)^(3/2)&gt;0,"-","X"))</f>
        <v>-</v>
      </c>
      <c r="AQ53" s="8" t="str">
        <f aca="false">IF(OR(AND(AQ$3=$B$1,$A53=$D$1),AND(AQ$3=$B$2,$A53=$D$2)),"O",IF((AQ$3-$B$1)/((AQ$3-$B$1)^2+($A53-$D$1)^2)^(3/2)-(AQ$3-$B$2)/((AQ$3-$B$2)^2+($A53-$D$2)^2)^(3/2)&gt;0,"-","X"))</f>
        <v>-</v>
      </c>
      <c r="AR53" s="8" t="str">
        <f aca="false">IF(OR(AND(AR$3=$B$1,$A53=$D$1),AND(AR$3=$B$2,$A53=$D$2)),"O",IF((AR$3-$B$1)/((AR$3-$B$1)^2+($A53-$D$1)^2)^(3/2)-(AR$3-$B$2)/((AR$3-$B$2)^2+($A53-$D$2)^2)^(3/2)&gt;0,"-","X"))</f>
        <v>-</v>
      </c>
      <c r="AS53" s="8" t="str">
        <f aca="false">IF(OR(AND(AS$3=$B$1,$A53=$D$1),AND(AS$3=$B$2,$A53=$D$2)),"O",IF((AS$3-$B$1)/((AS$3-$B$1)^2+($A53-$D$1)^2)^(3/2)-(AS$3-$B$2)/((AS$3-$B$2)^2+($A53-$D$2)^2)^(3/2)&gt;0,"-","X"))</f>
        <v>-</v>
      </c>
      <c r="AT53" s="8" t="str">
        <f aca="false">IF(OR(AND(AT$3=$B$1,$A53=$D$1),AND(AT$3=$B$2,$A53=$D$2)),"O",IF((AT$3-$B$1)/((AT$3-$B$1)^2+($A53-$D$1)^2)^(3/2)-(AT$3-$B$2)/((AT$3-$B$2)^2+($A53-$D$2)^2)^(3/2)&gt;0,"-","X"))</f>
        <v>-</v>
      </c>
      <c r="AU53" s="8" t="str">
        <f aca="false">IF(OR(AND(AU$3=$B$1,$A53=$D$1),AND(AU$3=$B$2,$A53=$D$2)),"O",IF((AU$3-$B$1)/((AU$3-$B$1)^2+($A53-$D$1)^2)^(3/2)-(AU$3-$B$2)/((AU$3-$B$2)^2+($A53-$D$2)^2)^(3/2)&gt;0,"-","X"))</f>
        <v>-</v>
      </c>
      <c r="AV53" s="8" t="str">
        <f aca="false">IF(OR(AND(AV$3=$B$1,$A53=$D$1),AND(AV$3=$B$2,$A53=$D$2)),"O",IF((AV$3-$B$1)/((AV$3-$B$1)^2+($A53-$D$1)^2)^(3/2)-(AV$3-$B$2)/((AV$3-$B$2)^2+($A53-$D$2)^2)^(3/2)&gt;0,"-","X"))</f>
        <v>-</v>
      </c>
      <c r="AW53" s="8" t="str">
        <f aca="false">IF(OR(AND(AW$3=$B$1,$A53=$D$1),AND(AW$3=$B$2,$A53=$D$2)),"O",IF((AW$3-$B$1)/((AW$3-$B$1)^2+($A53-$D$1)^2)^(3/2)-(AW$3-$B$2)/((AW$3-$B$2)^2+($A53-$D$2)^2)^(3/2)&gt;0,"-","X"))</f>
        <v>-</v>
      </c>
      <c r="AX53" s="8" t="str">
        <f aca="false">IF(OR(AND(AX$3=$B$1,$A53=$D$1),AND(AX$3=$B$2,$A53=$D$2)),"O",IF((AX$3-$B$1)/((AX$3-$B$1)^2+($A53-$D$1)^2)^(3/2)-(AX$3-$B$2)/((AX$3-$B$2)^2+($A53-$D$2)^2)^(3/2)&gt;0,"-","X"))</f>
        <v>-</v>
      </c>
      <c r="AY53" s="8" t="str">
        <f aca="false">IF(OR(AND(AY$3=$B$1,$A53=$D$1),AND(AY$3=$B$2,$A53=$D$2)),"O",IF((AY$3-$B$1)/((AY$3-$B$1)^2+($A53-$D$1)^2)^(3/2)-(AY$3-$B$2)/((AY$3-$B$2)^2+($A53-$D$2)^2)^(3/2)&gt;0,"-","X"))</f>
        <v>X</v>
      </c>
      <c r="AZ53" s="8" t="str">
        <f aca="false">IF(OR(AND(AZ$3=$B$1,$A53=$D$1),AND(AZ$3=$B$2,$A53=$D$2)),"O",IF((AZ$3-$B$1)/((AZ$3-$B$1)^2+($A53-$D$1)^2)^(3/2)-(AZ$3-$B$2)/((AZ$3-$B$2)^2+($A53-$D$2)^2)^(3/2)&gt;0,"-","X"))</f>
        <v>X</v>
      </c>
      <c r="BA53" s="8" t="str">
        <f aca="false">IF(OR(AND(BA$3=$B$1,$A53=$D$1),AND(BA$3=$B$2,$A53=$D$2)),"O",IF((BA$3-$B$1)/((BA$3-$B$1)^2+($A53-$D$1)^2)^(3/2)-(BA$3-$B$2)/((BA$3-$B$2)^2+($A53-$D$2)^2)^(3/2)&gt;0,"-","X"))</f>
        <v>X</v>
      </c>
      <c r="BB53" s="8" t="str">
        <f aca="false">IF(OR(AND(BB$3=$B$1,$A53=$D$1),AND(BB$3=$B$2,$A53=$D$2)),"O",IF((BB$3-$B$1)/((BB$3-$B$1)^2+($A53-$D$1)^2)^(3/2)-(BB$3-$B$2)/((BB$3-$B$2)^2+($A53-$D$2)^2)^(3/2)&gt;0,"-","X"))</f>
        <v>X</v>
      </c>
      <c r="BC53" s="8" t="str">
        <f aca="false">IF(OR(AND(BC$3=$B$1,$A53=$D$1),AND(BC$3=$B$2,$A53=$D$2)),"O",IF((BC$3-$B$1)/((BC$3-$B$1)^2+($A53-$D$1)^2)^(3/2)-(BC$3-$B$2)/((BC$3-$B$2)^2+($A53-$D$2)^2)^(3/2)&gt;0,"-","X"))</f>
        <v>X</v>
      </c>
      <c r="BD53" s="8" t="str">
        <f aca="false">IF(OR(AND(BD$3=$B$1,$A53=$D$1),AND(BD$3=$B$2,$A53=$D$2)),"O",IF((BD$3-$B$1)/((BD$3-$B$1)^2+($A53-$D$1)^2)^(3/2)-(BD$3-$B$2)/((BD$3-$B$2)^2+($A53-$D$2)^2)^(3/2)&gt;0,"-","X"))</f>
        <v>X</v>
      </c>
      <c r="BE53" s="8" t="str">
        <f aca="false">IF(OR(AND(BE$3=$B$1,$A53=$D$1),AND(BE$3=$B$2,$A53=$D$2)),"O",IF((BE$3-$B$1)/((BE$3-$B$1)^2+($A53-$D$1)^2)^(3/2)-(BE$3-$B$2)/((BE$3-$B$2)^2+($A53-$D$2)^2)^(3/2)&gt;0,"-","X"))</f>
        <v>X</v>
      </c>
      <c r="BF53" s="8" t="str">
        <f aca="false">IF(OR(AND(BF$3=$B$1,$A53=$D$1),AND(BF$3=$B$2,$A53=$D$2)),"O",IF((BF$3-$B$1)/((BF$3-$B$1)^2+($A53-$D$1)^2)^(3/2)-(BF$3-$B$2)/((BF$3-$B$2)^2+($A53-$D$2)^2)^(3/2)&gt;0,"-","X"))</f>
        <v>X</v>
      </c>
      <c r="BG53" s="8" t="str">
        <f aca="false">IF(OR(AND(BG$3=$B$1,$A53=$D$1),AND(BG$3=$B$2,$A53=$D$2)),"O",IF((BG$3-$B$1)/((BG$3-$B$1)^2+($A53-$D$1)^2)^(3/2)-(BG$3-$B$2)/((BG$3-$B$2)^2+($A53-$D$2)^2)^(3/2)&gt;0,"-","X"))</f>
        <v>X</v>
      </c>
      <c r="BH53" s="8" t="str">
        <f aca="false">IF(OR(AND(BH$3=$B$1,$A53=$D$1),AND(BH$3=$B$2,$A53=$D$2)),"O",IF((BH$3-$B$1)/((BH$3-$B$1)^2+($A53-$D$1)^2)^(3/2)-(BH$3-$B$2)/((BH$3-$B$2)^2+($A53-$D$2)^2)^(3/2)&gt;0,"-","X"))</f>
        <v>X</v>
      </c>
      <c r="BI53" s="8" t="str">
        <f aca="false">IF(OR(AND(BI$3=$B$1,$A53=$D$1),AND(BI$3=$B$2,$A53=$D$2)),"O",IF((BI$3-$B$1)/((BI$3-$B$1)^2+($A53-$D$1)^2)^(3/2)-(BI$3-$B$2)/((BI$3-$B$2)^2+($A53-$D$2)^2)^(3/2)&gt;0,"-","X"))</f>
        <v>X</v>
      </c>
      <c r="BJ53" s="8" t="str">
        <f aca="false">IF(OR(AND(BJ$3=$B$1,$A53=$D$1),AND(BJ$3=$B$2,$A53=$D$2)),"O",IF((BJ$3-$B$1)/((BJ$3-$B$1)^2+($A53-$D$1)^2)^(3/2)-(BJ$3-$B$2)/((BJ$3-$B$2)^2+($A53-$D$2)^2)^(3/2)&gt;0,"-","X"))</f>
        <v>X</v>
      </c>
      <c r="BK53" s="8" t="str">
        <f aca="false">IF(OR(AND(BK$3=$B$1,$A53=$D$1),AND(BK$3=$B$2,$A53=$D$2)),"O",IF((BK$3-$B$1)/((BK$3-$B$1)^2+($A53-$D$1)^2)^(3/2)-(BK$3-$B$2)/((BK$3-$B$2)^2+($A53-$D$2)^2)^(3/2)&gt;0,"-","X"))</f>
        <v>X</v>
      </c>
      <c r="BL53" s="8" t="str">
        <f aca="false">IF(OR(AND(BL$3=$B$1,$A53=$D$1),AND(BL$3=$B$2,$A53=$D$2)),"O",IF((BL$3-$B$1)/((BL$3-$B$1)^2+($A53-$D$1)^2)^(3/2)-(BL$3-$B$2)/((BL$3-$B$2)^2+($A53-$D$2)^2)^(3/2)&gt;0,"-","X"))</f>
        <v>X</v>
      </c>
      <c r="BM53" s="8" t="str">
        <f aca="false">IF(OR(AND(BM$3=$B$1,$A53=$D$1),AND(BM$3=$B$2,$A53=$D$2)),"O",IF((BM$3-$B$1)/((BM$3-$B$1)^2+($A53-$D$1)^2)^(3/2)-(BM$3-$B$2)/((BM$3-$B$2)^2+($A53-$D$2)^2)^(3/2)&gt;0,"-","X"))</f>
        <v>X</v>
      </c>
      <c r="BN53" s="8" t="str">
        <f aca="false">IF(OR(AND(BN$3=$B$1,$A53=$D$1),AND(BN$3=$B$2,$A53=$D$2)),"O",IF((BN$3-$B$1)/((BN$3-$B$1)^2+($A53-$D$1)^2)^(3/2)-(BN$3-$B$2)/((BN$3-$B$2)^2+($A53-$D$2)^2)^(3/2)&gt;0,"-","X"))</f>
        <v>X</v>
      </c>
      <c r="BO53" s="8" t="str">
        <f aca="false">IF(OR(AND(BO$3=$B$1,$A53=$D$1),AND(BO$3=$B$2,$A53=$D$2)),"O",IF((BO$3-$B$1)/((BO$3-$B$1)^2+($A53-$D$1)^2)^(3/2)-(BO$3-$B$2)/((BO$3-$B$2)^2+($A53-$D$2)^2)^(3/2)&gt;0,"-","X"))</f>
        <v>X</v>
      </c>
      <c r="BP53" s="8" t="str">
        <f aca="false">IF(OR(AND(BP$3=$B$1,$A53=$D$1),AND(BP$3=$B$2,$A53=$D$2)),"O",IF((BP$3-$B$1)/((BP$3-$B$1)^2+($A53-$D$1)^2)^(3/2)-(BP$3-$B$2)/((BP$3-$B$2)^2+($A53-$D$2)^2)^(3/2)&gt;0,"-","X"))</f>
        <v>X</v>
      </c>
      <c r="BQ53" s="8" t="str">
        <f aca="false">IF(OR(AND(BQ$3=$B$1,$A53=$D$1),AND(BQ$3=$B$2,$A53=$D$2)),"O",IF((BQ$3-$B$1)/((BQ$3-$B$1)^2+($A53-$D$1)^2)^(3/2)-(BQ$3-$B$2)/((BQ$3-$B$2)^2+($A53-$D$2)^2)^(3/2)&gt;0,"-","X"))</f>
        <v>X</v>
      </c>
      <c r="BR53" s="8" t="str">
        <f aca="false">IF(OR(AND(BR$3=$B$1,$A53=$D$1),AND(BR$3=$B$2,$A53=$D$2)),"O",IF((BR$3-$B$1)/((BR$3-$B$1)^2+($A53-$D$1)^2)^(3/2)-(BR$3-$B$2)/((BR$3-$B$2)^2+($A53-$D$2)^2)^(3/2)&gt;0,"-","X"))</f>
        <v>X</v>
      </c>
      <c r="BS53" s="8" t="str">
        <f aca="false">IF(OR(AND(BS$3=$B$1,$A53=$D$1),AND(BS$3=$B$2,$A53=$D$2)),"O",IF((BS$3-$B$1)/((BS$3-$B$1)^2+($A53-$D$1)^2)^(3/2)-(BS$3-$B$2)/((BS$3-$B$2)^2+($A53-$D$2)^2)^(3/2)&gt;0,"-","X"))</f>
        <v>X</v>
      </c>
      <c r="BT53" s="8" t="str">
        <f aca="false">IF(OR(AND(BT$3=$B$1,$A53=$D$1),AND(BT$3=$B$2,$A53=$D$2)),"O",IF((BT$3-$B$1)/((BT$3-$B$1)^2+($A53-$D$1)^2)^(3/2)-(BT$3-$B$2)/((BT$3-$B$2)^2+($A53-$D$2)^2)^(3/2)&gt;0,"-","X"))</f>
        <v>X</v>
      </c>
      <c r="BU53" s="8" t="str">
        <f aca="false">IF(OR(AND(BU$3=$B$1,$A53=$D$1),AND(BU$3=$B$2,$A53=$D$2)),"O",IF((BU$3-$B$1)/((BU$3-$B$1)^2+($A53-$D$1)^2)^(3/2)-(BU$3-$B$2)/((BU$3-$B$2)^2+($A53-$D$2)^2)^(3/2)&gt;0,"-","X"))</f>
        <v>X</v>
      </c>
      <c r="BV53" s="8" t="str">
        <f aca="false">IF(OR(AND(BV$3=$B$1,$A53=$D$1),AND(BV$3=$B$2,$A53=$D$2)),"O",IF((BV$3-$B$1)/((BV$3-$B$1)^2+($A53-$D$1)^2)^(3/2)-(BV$3-$B$2)/((BV$3-$B$2)^2+($A53-$D$2)^2)^(3/2)&gt;0,"-","X"))</f>
        <v>X</v>
      </c>
      <c r="BW53" s="8" t="str">
        <f aca="false">IF(OR(AND(BW$3=$B$1,$A53=$D$1),AND(BW$3=$B$2,$A53=$D$2)),"O",IF((BW$3-$B$1)/((BW$3-$B$1)^2+($A53-$D$1)^2)^(3/2)-(BW$3-$B$2)/((BW$3-$B$2)^2+($A53-$D$2)^2)^(3/2)&gt;0,"-","X"))</f>
        <v>X</v>
      </c>
      <c r="BX53" s="8" t="str">
        <f aca="false">IF(OR(AND(BX$3=$B$1,$A53=$D$1),AND(BX$3=$B$2,$A53=$D$2)),"O",IF((BX$3-$B$1)/((BX$3-$B$1)^2+($A53-$D$1)^2)^(3/2)-(BX$3-$B$2)/((BX$3-$B$2)^2+($A53-$D$2)^2)^(3/2)&gt;0,"-","X"))</f>
        <v>X</v>
      </c>
      <c r="BY53" s="8" t="str">
        <f aca="false">IF(OR(AND(BY$3=$B$1,$A53=$D$1),AND(BY$3=$B$2,$A53=$D$2)),"O",IF((BY$3-$B$1)/((BY$3-$B$1)^2+($A53-$D$1)^2)^(3/2)-(BY$3-$B$2)/((BY$3-$B$2)^2+($A53-$D$2)^2)^(3/2)&gt;0,"-","X"))</f>
        <v>X</v>
      </c>
      <c r="BZ53" s="8" t="str">
        <f aca="false">IF(OR(AND(BZ$3=$B$1,$A53=$D$1),AND(BZ$3=$B$2,$A53=$D$2)),"O",IF((BZ$3-$B$1)/((BZ$3-$B$1)^2+($A53-$D$1)^2)^(3/2)-(BZ$3-$B$2)/((BZ$3-$B$2)^2+($A53-$D$2)^2)^(3/2)&gt;0,"-","X"))</f>
        <v>X</v>
      </c>
      <c r="CA53" s="8" t="str">
        <f aca="false">IF(OR(AND(CA$3=$B$1,$A53=$D$1),AND(CA$3=$B$2,$A53=$D$2)),"O",IF((CA$3-$B$1)/((CA$3-$B$1)^2+($A53-$D$1)^2)^(3/2)-(CA$3-$B$2)/((CA$3-$B$2)^2+($A53-$D$2)^2)^(3/2)&gt;0,"-","X"))</f>
        <v>X</v>
      </c>
      <c r="CB53" s="8" t="str">
        <f aca="false">IF(OR(AND(CB$3=$B$1,$A53=$D$1),AND(CB$3=$B$2,$A53=$D$2)),"O",IF((CB$3-$B$1)/((CB$3-$B$1)^2+($A53-$D$1)^2)^(3/2)-(CB$3-$B$2)/((CB$3-$B$2)^2+($A53-$D$2)^2)^(3/2)&gt;0,"-","X"))</f>
        <v>X</v>
      </c>
      <c r="CC53" s="8" t="str">
        <f aca="false">IF(OR(AND(CC$3=$B$1,$A53=$D$1),AND(CC$3=$B$2,$A53=$D$2)),"O",IF((CC$3-$B$1)/((CC$3-$B$1)^2+($A53-$D$1)^2)^(3/2)-(CC$3-$B$2)/((CC$3-$B$2)^2+($A53-$D$2)^2)^(3/2)&gt;0,"-","X"))</f>
        <v>X</v>
      </c>
      <c r="CD53" s="8" t="str">
        <f aca="false">IF(OR(AND(CD$3=$B$1,$A53=$D$1),AND(CD$3=$B$2,$A53=$D$2)),"O",IF((CD$3-$B$1)/((CD$3-$B$1)^2+($A53-$D$1)^2)^(3/2)-(CD$3-$B$2)/((CD$3-$B$2)^2+($A53-$D$2)^2)^(3/2)&gt;0,"-","X"))</f>
        <v>X</v>
      </c>
    </row>
    <row r="54" customFormat="false" ht="15" hidden="false" customHeight="false" outlineLevel="0" collapsed="false">
      <c r="A54" s="5" t="n">
        <v>1.00000000000003</v>
      </c>
      <c r="B54" s="8" t="str">
        <f aca="false">IF(OR(AND(B$3=$B$1,$A54=$D$1),AND(B$3=$B$2,$A54=$D$2)),"O",IF((B$3-$B$1)/((B$3-$B$1)^2+($A54-$D$1)^2)^(3/2)-(B$3-$B$2)/((B$3-$B$2)^2+($A54-$D$2)^2)^(3/2)&gt;0,"-","X"))</f>
        <v>X</v>
      </c>
      <c r="C54" s="8" t="str">
        <f aca="false">IF(OR(AND(C$3=$B$1,$A54=$D$1),AND(C$3=$B$2,$A54=$D$2)),"O",IF((C$3-$B$1)/((C$3-$B$1)^2+($A54-$D$1)^2)^(3/2)-(C$3-$B$2)/((C$3-$B$2)^2+($A54-$D$2)^2)^(3/2)&gt;0,"-","X"))</f>
        <v>X</v>
      </c>
      <c r="D54" s="8" t="str">
        <f aca="false">IF(OR(AND(D$3=$B$1,$A54=$D$1),AND(D$3=$B$2,$A54=$D$2)),"O",IF((D$3-$B$1)/((D$3-$B$1)^2+($A54-$D$1)^2)^(3/2)-(D$3-$B$2)/((D$3-$B$2)^2+($A54-$D$2)^2)^(3/2)&gt;0,"-","X"))</f>
        <v>X</v>
      </c>
      <c r="E54" s="8" t="str">
        <f aca="false">IF(OR(AND(E$3=$B$1,$A54=$D$1),AND(E$3=$B$2,$A54=$D$2)),"O",IF((E$3-$B$1)/((E$3-$B$1)^2+($A54-$D$1)^2)^(3/2)-(E$3-$B$2)/((E$3-$B$2)^2+($A54-$D$2)^2)^(3/2)&gt;0,"-","X"))</f>
        <v>X</v>
      </c>
      <c r="F54" s="8" t="str">
        <f aca="false">IF(OR(AND(F$3=$B$1,$A54=$D$1),AND(F$3=$B$2,$A54=$D$2)),"O",IF((F$3-$B$1)/((F$3-$B$1)^2+($A54-$D$1)^2)^(3/2)-(F$3-$B$2)/((F$3-$B$2)^2+($A54-$D$2)^2)^(3/2)&gt;0,"-","X"))</f>
        <v>X</v>
      </c>
      <c r="G54" s="8" t="str">
        <f aca="false">IF(OR(AND(G$3=$B$1,$A54=$D$1),AND(G$3=$B$2,$A54=$D$2)),"O",IF((G$3-$B$1)/((G$3-$B$1)^2+($A54-$D$1)^2)^(3/2)-(G$3-$B$2)/((G$3-$B$2)^2+($A54-$D$2)^2)^(3/2)&gt;0,"-","X"))</f>
        <v>X</v>
      </c>
      <c r="H54" s="8" t="str">
        <f aca="false">IF(OR(AND(H$3=$B$1,$A54=$D$1),AND(H$3=$B$2,$A54=$D$2)),"O",IF((H$3-$B$1)/((H$3-$B$1)^2+($A54-$D$1)^2)^(3/2)-(H$3-$B$2)/((H$3-$B$2)^2+($A54-$D$2)^2)^(3/2)&gt;0,"-","X"))</f>
        <v>X</v>
      </c>
      <c r="I54" s="8" t="str">
        <f aca="false">IF(OR(AND(I$3=$B$1,$A54=$D$1),AND(I$3=$B$2,$A54=$D$2)),"O",IF((I$3-$B$1)/((I$3-$B$1)^2+($A54-$D$1)^2)^(3/2)-(I$3-$B$2)/((I$3-$B$2)^2+($A54-$D$2)^2)^(3/2)&gt;0,"-","X"))</f>
        <v>X</v>
      </c>
      <c r="J54" s="8" t="str">
        <f aca="false">IF(OR(AND(J$3=$B$1,$A54=$D$1),AND(J$3=$B$2,$A54=$D$2)),"O",IF((J$3-$B$1)/((J$3-$B$1)^2+($A54-$D$1)^2)^(3/2)-(J$3-$B$2)/((J$3-$B$2)^2+($A54-$D$2)^2)^(3/2)&gt;0,"-","X"))</f>
        <v>X</v>
      </c>
      <c r="K54" s="8" t="str">
        <f aca="false">IF(OR(AND(K$3=$B$1,$A54=$D$1),AND(K$3=$B$2,$A54=$D$2)),"O",IF((K$3-$B$1)/((K$3-$B$1)^2+($A54-$D$1)^2)^(3/2)-(K$3-$B$2)/((K$3-$B$2)^2+($A54-$D$2)^2)^(3/2)&gt;0,"-","X"))</f>
        <v>X</v>
      </c>
      <c r="L54" s="8" t="str">
        <f aca="false">IF(OR(AND(L$3=$B$1,$A54=$D$1),AND(L$3=$B$2,$A54=$D$2)),"O",IF((L$3-$B$1)/((L$3-$B$1)^2+($A54-$D$1)^2)^(3/2)-(L$3-$B$2)/((L$3-$B$2)^2+($A54-$D$2)^2)^(3/2)&gt;0,"-","X"))</f>
        <v>X</v>
      </c>
      <c r="M54" s="8" t="str">
        <f aca="false">IF(OR(AND(M$3=$B$1,$A54=$D$1),AND(M$3=$B$2,$A54=$D$2)),"O",IF((M$3-$B$1)/((M$3-$B$1)^2+($A54-$D$1)^2)^(3/2)-(M$3-$B$2)/((M$3-$B$2)^2+($A54-$D$2)^2)^(3/2)&gt;0,"-","X"))</f>
        <v>X</v>
      </c>
      <c r="N54" s="8" t="str">
        <f aca="false">IF(OR(AND(N$3=$B$1,$A54=$D$1),AND(N$3=$B$2,$A54=$D$2)),"O",IF((N$3-$B$1)/((N$3-$B$1)^2+($A54-$D$1)^2)^(3/2)-(N$3-$B$2)/((N$3-$B$2)^2+($A54-$D$2)^2)^(3/2)&gt;0,"-","X"))</f>
        <v>X</v>
      </c>
      <c r="O54" s="8" t="str">
        <f aca="false">IF(OR(AND(O$3=$B$1,$A54=$D$1),AND(O$3=$B$2,$A54=$D$2)),"O",IF((O$3-$B$1)/((O$3-$B$1)^2+($A54-$D$1)^2)^(3/2)-(O$3-$B$2)/((O$3-$B$2)^2+($A54-$D$2)^2)^(3/2)&gt;0,"-","X"))</f>
        <v>X</v>
      </c>
      <c r="P54" s="8" t="str">
        <f aca="false">IF(OR(AND(P$3=$B$1,$A54=$D$1),AND(P$3=$B$2,$A54=$D$2)),"O",IF((P$3-$B$1)/((P$3-$B$1)^2+($A54-$D$1)^2)^(3/2)-(P$3-$B$2)/((P$3-$B$2)^2+($A54-$D$2)^2)^(3/2)&gt;0,"-","X"))</f>
        <v>X</v>
      </c>
      <c r="Q54" s="8" t="str">
        <f aca="false">IF(OR(AND(Q$3=$B$1,$A54=$D$1),AND(Q$3=$B$2,$A54=$D$2)),"O",IF((Q$3-$B$1)/((Q$3-$B$1)^2+($A54-$D$1)^2)^(3/2)-(Q$3-$B$2)/((Q$3-$B$2)^2+($A54-$D$2)^2)^(3/2)&gt;0,"-","X"))</f>
        <v>X</v>
      </c>
      <c r="R54" s="8" t="str">
        <f aca="false">IF(OR(AND(R$3=$B$1,$A54=$D$1),AND(R$3=$B$2,$A54=$D$2)),"O",IF((R$3-$B$1)/((R$3-$B$1)^2+($A54-$D$1)^2)^(3/2)-(R$3-$B$2)/((R$3-$B$2)^2+($A54-$D$2)^2)^(3/2)&gt;0,"-","X"))</f>
        <v>X</v>
      </c>
      <c r="S54" s="8" t="str">
        <f aca="false">IF(OR(AND(S$3=$B$1,$A54=$D$1),AND(S$3=$B$2,$A54=$D$2)),"O",IF((S$3-$B$1)/((S$3-$B$1)^2+($A54-$D$1)^2)^(3/2)-(S$3-$B$2)/((S$3-$B$2)^2+($A54-$D$2)^2)^(3/2)&gt;0,"-","X"))</f>
        <v>X</v>
      </c>
      <c r="T54" s="8" t="str">
        <f aca="false">IF(OR(AND(T$3=$B$1,$A54=$D$1),AND(T$3=$B$2,$A54=$D$2)),"O",IF((T$3-$B$1)/((T$3-$B$1)^2+($A54-$D$1)^2)^(3/2)-(T$3-$B$2)/((T$3-$B$2)^2+($A54-$D$2)^2)^(3/2)&gt;0,"-","X"))</f>
        <v>X</v>
      </c>
      <c r="U54" s="8" t="str">
        <f aca="false">IF(OR(AND(U$3=$B$1,$A54=$D$1),AND(U$3=$B$2,$A54=$D$2)),"O",IF((U$3-$B$1)/((U$3-$B$1)^2+($A54-$D$1)^2)^(3/2)-(U$3-$B$2)/((U$3-$B$2)^2+($A54-$D$2)^2)^(3/2)&gt;0,"-","X"))</f>
        <v>X</v>
      </c>
      <c r="V54" s="8" t="str">
        <f aca="false">IF(OR(AND(V$3=$B$1,$A54=$D$1),AND(V$3=$B$2,$A54=$D$2)),"O",IF((V$3-$B$1)/((V$3-$B$1)^2+($A54-$D$1)^2)^(3/2)-(V$3-$B$2)/((V$3-$B$2)^2+($A54-$D$2)^2)^(3/2)&gt;0,"-","X"))</f>
        <v>X</v>
      </c>
      <c r="W54" s="8" t="str">
        <f aca="false">IF(OR(AND(W$3=$B$1,$A54=$D$1),AND(W$3=$B$2,$A54=$D$2)),"O",IF((W$3-$B$1)/((W$3-$B$1)^2+($A54-$D$1)^2)^(3/2)-(W$3-$B$2)/((W$3-$B$2)^2+($A54-$D$2)^2)^(3/2)&gt;0,"-","X"))</f>
        <v>X</v>
      </c>
      <c r="X54" s="8" t="str">
        <f aca="false">IF(OR(AND(X$3=$B$1,$A54=$D$1),AND(X$3=$B$2,$A54=$D$2)),"O",IF((X$3-$B$1)/((X$3-$B$1)^2+($A54-$D$1)^2)^(3/2)-(X$3-$B$2)/((X$3-$B$2)^2+($A54-$D$2)^2)^(3/2)&gt;0,"-","X"))</f>
        <v>X</v>
      </c>
      <c r="Y54" s="8" t="str">
        <f aca="false">IF(OR(AND(Y$3=$B$1,$A54=$D$1),AND(Y$3=$B$2,$A54=$D$2)),"O",IF((Y$3-$B$1)/((Y$3-$B$1)^2+($A54-$D$1)^2)^(3/2)-(Y$3-$B$2)/((Y$3-$B$2)^2+($A54-$D$2)^2)^(3/2)&gt;0,"-","X"))</f>
        <v>X</v>
      </c>
      <c r="Z54" s="8" t="str">
        <f aca="false">IF(OR(AND(Z$3=$B$1,$A54=$D$1),AND(Z$3=$B$2,$A54=$D$2)),"O",IF((Z$3-$B$1)/((Z$3-$B$1)^2+($A54-$D$1)^2)^(3/2)-(Z$3-$B$2)/((Z$3-$B$2)^2+($A54-$D$2)^2)^(3/2)&gt;0,"-","X"))</f>
        <v>X</v>
      </c>
      <c r="AA54" s="8" t="str">
        <f aca="false">IF(OR(AND(AA$3=$B$1,$A54=$D$1),AND(AA$3=$B$2,$A54=$D$2)),"O",IF((AA$3-$B$1)/((AA$3-$B$1)^2+($A54-$D$1)^2)^(3/2)-(AA$3-$B$2)/((AA$3-$B$2)^2+($A54-$D$2)^2)^(3/2)&gt;0,"-","X"))</f>
        <v>X</v>
      </c>
      <c r="AB54" s="8" t="str">
        <f aca="false">IF(OR(AND(AB$3=$B$1,$A54=$D$1),AND(AB$3=$B$2,$A54=$D$2)),"O",IF((AB$3-$B$1)/((AB$3-$B$1)^2+($A54-$D$1)^2)^(3/2)-(AB$3-$B$2)/((AB$3-$B$2)^2+($A54-$D$2)^2)^(3/2)&gt;0,"-","X"))</f>
        <v>X</v>
      </c>
      <c r="AC54" s="8" t="str">
        <f aca="false">IF(OR(AND(AC$3=$B$1,$A54=$D$1),AND(AC$3=$B$2,$A54=$D$2)),"O",IF((AC$3-$B$1)/((AC$3-$B$1)^2+($A54-$D$1)^2)^(3/2)-(AC$3-$B$2)/((AC$3-$B$2)^2+($A54-$D$2)^2)^(3/2)&gt;0,"-","X"))</f>
        <v>X</v>
      </c>
      <c r="AD54" s="8" t="str">
        <f aca="false">IF(OR(AND(AD$3=$B$1,$A54=$D$1),AND(AD$3=$B$2,$A54=$D$2)),"O",IF((AD$3-$B$1)/((AD$3-$B$1)^2+($A54-$D$1)^2)^(3/2)-(AD$3-$B$2)/((AD$3-$B$2)^2+($A54-$D$2)^2)^(3/2)&gt;0,"-","X"))</f>
        <v>X</v>
      </c>
      <c r="AE54" s="8" t="str">
        <f aca="false">IF(OR(AND(AE$3=$B$1,$A54=$D$1),AND(AE$3=$B$2,$A54=$D$2)),"O",IF((AE$3-$B$1)/((AE$3-$B$1)^2+($A54-$D$1)^2)^(3/2)-(AE$3-$B$2)/((AE$3-$B$2)^2+($A54-$D$2)^2)^(3/2)&gt;0,"-","X"))</f>
        <v>X</v>
      </c>
      <c r="AF54" s="8" t="str">
        <f aca="false">IF(OR(AND(AF$3=$B$1,$A54=$D$1),AND(AF$3=$B$2,$A54=$D$2)),"O",IF((AF$3-$B$1)/((AF$3-$B$1)^2+($A54-$D$1)^2)^(3/2)-(AF$3-$B$2)/((AF$3-$B$2)^2+($A54-$D$2)^2)^(3/2)&gt;0,"-","X"))</f>
        <v>X</v>
      </c>
      <c r="AG54" s="8" t="str">
        <f aca="false">IF(OR(AND(AG$3=$B$1,$A54=$D$1),AND(AG$3=$B$2,$A54=$D$2)),"O",IF((AG$3-$B$1)/((AG$3-$B$1)^2+($A54-$D$1)^2)^(3/2)-(AG$3-$B$2)/((AG$3-$B$2)^2+($A54-$D$2)^2)^(3/2)&gt;0,"-","X"))</f>
        <v>X</v>
      </c>
      <c r="AH54" s="8" t="str">
        <f aca="false">IF(OR(AND(AH$3=$B$1,$A54=$D$1),AND(AH$3=$B$2,$A54=$D$2)),"O",IF((AH$3-$B$1)/((AH$3-$B$1)^2+($A54-$D$1)^2)^(3/2)-(AH$3-$B$2)/((AH$3-$B$2)^2+($A54-$D$2)^2)^(3/2)&gt;0,"-","X"))</f>
        <v>-</v>
      </c>
      <c r="AI54" s="8" t="str">
        <f aca="false">IF(OR(AND(AI$3=$B$1,$A54=$D$1),AND(AI$3=$B$2,$A54=$D$2)),"O",IF((AI$3-$B$1)/((AI$3-$B$1)^2+($A54-$D$1)^2)^(3/2)-(AI$3-$B$2)/((AI$3-$B$2)^2+($A54-$D$2)^2)^(3/2)&gt;0,"-","X"))</f>
        <v>-</v>
      </c>
      <c r="AJ54" s="8" t="str">
        <f aca="false">IF(OR(AND(AJ$3=$B$1,$A54=$D$1),AND(AJ$3=$B$2,$A54=$D$2)),"O",IF((AJ$3-$B$1)/((AJ$3-$B$1)^2+($A54-$D$1)^2)^(3/2)-(AJ$3-$B$2)/((AJ$3-$B$2)^2+($A54-$D$2)^2)^(3/2)&gt;0,"-","X"))</f>
        <v>-</v>
      </c>
      <c r="AK54" s="8" t="str">
        <f aca="false">IF(OR(AND(AK$3=$B$1,$A54=$D$1),AND(AK$3=$B$2,$A54=$D$2)),"O",IF((AK$3-$B$1)/((AK$3-$B$1)^2+($A54-$D$1)^2)^(3/2)-(AK$3-$B$2)/((AK$3-$B$2)^2+($A54-$D$2)^2)^(3/2)&gt;0,"-","X"))</f>
        <v>-</v>
      </c>
      <c r="AL54" s="8" t="str">
        <f aca="false">IF(OR(AND(AL$3=$B$1,$A54=$D$1),AND(AL$3=$B$2,$A54=$D$2)),"O",IF((AL$3-$B$1)/((AL$3-$B$1)^2+($A54-$D$1)^2)^(3/2)-(AL$3-$B$2)/((AL$3-$B$2)^2+($A54-$D$2)^2)^(3/2)&gt;0,"-","X"))</f>
        <v>-</v>
      </c>
      <c r="AM54" s="8" t="str">
        <f aca="false">IF(OR(AND(AM$3=$B$1,$A54=$D$1),AND(AM$3=$B$2,$A54=$D$2)),"O",IF((AM$3-$B$1)/((AM$3-$B$1)^2+($A54-$D$1)^2)^(3/2)-(AM$3-$B$2)/((AM$3-$B$2)^2+($A54-$D$2)^2)^(3/2)&gt;0,"-","X"))</f>
        <v>-</v>
      </c>
      <c r="AN54" s="8" t="str">
        <f aca="false">IF(OR(AND(AN$3=$B$1,$A54=$D$1),AND(AN$3=$B$2,$A54=$D$2)),"O",IF((AN$3-$B$1)/((AN$3-$B$1)^2+($A54-$D$1)^2)^(3/2)-(AN$3-$B$2)/((AN$3-$B$2)^2+($A54-$D$2)^2)^(3/2)&gt;0,"-","X"))</f>
        <v>-</v>
      </c>
      <c r="AO54" s="8" t="str">
        <f aca="false">IF(OR(AND(AO$3=$B$1,$A54=$D$1),AND(AO$3=$B$2,$A54=$D$2)),"O",IF((AO$3-$B$1)/((AO$3-$B$1)^2+($A54-$D$1)^2)^(3/2)-(AO$3-$B$2)/((AO$3-$B$2)^2+($A54-$D$2)^2)^(3/2)&gt;0,"-","X"))</f>
        <v>-</v>
      </c>
      <c r="AP54" s="8" t="str">
        <f aca="false">IF(OR(AND(AP$3=$B$1,$A54=$D$1),AND(AP$3=$B$2,$A54=$D$2)),"O",IF((AP$3-$B$1)/((AP$3-$B$1)^2+($A54-$D$1)^2)^(3/2)-(AP$3-$B$2)/((AP$3-$B$2)^2+($A54-$D$2)^2)^(3/2)&gt;0,"-","X"))</f>
        <v>-</v>
      </c>
      <c r="AQ54" s="8" t="str">
        <f aca="false">IF(OR(AND(AQ$3=$B$1,$A54=$D$1),AND(AQ$3=$B$2,$A54=$D$2)),"O",IF((AQ$3-$B$1)/((AQ$3-$B$1)^2+($A54-$D$1)^2)^(3/2)-(AQ$3-$B$2)/((AQ$3-$B$2)^2+($A54-$D$2)^2)^(3/2)&gt;0,"-","X"))</f>
        <v>-</v>
      </c>
      <c r="AR54" s="8" t="str">
        <f aca="false">IF(OR(AND(AR$3=$B$1,$A54=$D$1),AND(AR$3=$B$2,$A54=$D$2)),"O",IF((AR$3-$B$1)/((AR$3-$B$1)^2+($A54-$D$1)^2)^(3/2)-(AR$3-$B$2)/((AR$3-$B$2)^2+($A54-$D$2)^2)^(3/2)&gt;0,"-","X"))</f>
        <v>-</v>
      </c>
      <c r="AS54" s="8" t="str">
        <f aca="false">IF(OR(AND(AS$3=$B$1,$A54=$D$1),AND(AS$3=$B$2,$A54=$D$2)),"O",IF((AS$3-$B$1)/((AS$3-$B$1)^2+($A54-$D$1)^2)^(3/2)-(AS$3-$B$2)/((AS$3-$B$2)^2+($A54-$D$2)^2)^(3/2)&gt;0,"-","X"))</f>
        <v>-</v>
      </c>
      <c r="AT54" s="8" t="str">
        <f aca="false">IF(OR(AND(AT$3=$B$1,$A54=$D$1),AND(AT$3=$B$2,$A54=$D$2)),"O",IF((AT$3-$B$1)/((AT$3-$B$1)^2+($A54-$D$1)^2)^(3/2)-(AT$3-$B$2)/((AT$3-$B$2)^2+($A54-$D$2)^2)^(3/2)&gt;0,"-","X"))</f>
        <v>-</v>
      </c>
      <c r="AU54" s="8" t="str">
        <f aca="false">IF(OR(AND(AU$3=$B$1,$A54=$D$1),AND(AU$3=$B$2,$A54=$D$2)),"O",IF((AU$3-$B$1)/((AU$3-$B$1)^2+($A54-$D$1)^2)^(3/2)-(AU$3-$B$2)/((AU$3-$B$2)^2+($A54-$D$2)^2)^(3/2)&gt;0,"-","X"))</f>
        <v>-</v>
      </c>
      <c r="AV54" s="8" t="str">
        <f aca="false">IF(OR(AND(AV$3=$B$1,$A54=$D$1),AND(AV$3=$B$2,$A54=$D$2)),"O",IF((AV$3-$B$1)/((AV$3-$B$1)^2+($A54-$D$1)^2)^(3/2)-(AV$3-$B$2)/((AV$3-$B$2)^2+($A54-$D$2)^2)^(3/2)&gt;0,"-","X"))</f>
        <v>-</v>
      </c>
      <c r="AW54" s="8" t="str">
        <f aca="false">IF(OR(AND(AW$3=$B$1,$A54=$D$1),AND(AW$3=$B$2,$A54=$D$2)),"O",IF((AW$3-$B$1)/((AW$3-$B$1)^2+($A54-$D$1)^2)^(3/2)-(AW$3-$B$2)/((AW$3-$B$2)^2+($A54-$D$2)^2)^(3/2)&gt;0,"-","X"))</f>
        <v>-</v>
      </c>
      <c r="AX54" s="8" t="str">
        <f aca="false">IF(OR(AND(AX$3=$B$1,$A54=$D$1),AND(AX$3=$B$2,$A54=$D$2)),"O",IF((AX$3-$B$1)/((AX$3-$B$1)^2+($A54-$D$1)^2)^(3/2)-(AX$3-$B$2)/((AX$3-$B$2)^2+($A54-$D$2)^2)^(3/2)&gt;0,"-","X"))</f>
        <v>-</v>
      </c>
      <c r="AY54" s="8" t="str">
        <f aca="false">IF(OR(AND(AY$3=$B$1,$A54=$D$1),AND(AY$3=$B$2,$A54=$D$2)),"O",IF((AY$3-$B$1)/((AY$3-$B$1)^2+($A54-$D$1)^2)^(3/2)-(AY$3-$B$2)/((AY$3-$B$2)^2+($A54-$D$2)^2)^(3/2)&gt;0,"-","X"))</f>
        <v>X</v>
      </c>
      <c r="AZ54" s="8" t="str">
        <f aca="false">IF(OR(AND(AZ$3=$B$1,$A54=$D$1),AND(AZ$3=$B$2,$A54=$D$2)),"O",IF((AZ$3-$B$1)/((AZ$3-$B$1)^2+($A54-$D$1)^2)^(3/2)-(AZ$3-$B$2)/((AZ$3-$B$2)^2+($A54-$D$2)^2)^(3/2)&gt;0,"-","X"))</f>
        <v>X</v>
      </c>
      <c r="BA54" s="8" t="str">
        <f aca="false">IF(OR(AND(BA$3=$B$1,$A54=$D$1),AND(BA$3=$B$2,$A54=$D$2)),"O",IF((BA$3-$B$1)/((BA$3-$B$1)^2+($A54-$D$1)^2)^(3/2)-(BA$3-$B$2)/((BA$3-$B$2)^2+($A54-$D$2)^2)^(3/2)&gt;0,"-","X"))</f>
        <v>X</v>
      </c>
      <c r="BB54" s="8" t="str">
        <f aca="false">IF(OR(AND(BB$3=$B$1,$A54=$D$1),AND(BB$3=$B$2,$A54=$D$2)),"O",IF((BB$3-$B$1)/((BB$3-$B$1)^2+($A54-$D$1)^2)^(3/2)-(BB$3-$B$2)/((BB$3-$B$2)^2+($A54-$D$2)^2)^(3/2)&gt;0,"-","X"))</f>
        <v>X</v>
      </c>
      <c r="BC54" s="8" t="str">
        <f aca="false">IF(OR(AND(BC$3=$B$1,$A54=$D$1),AND(BC$3=$B$2,$A54=$D$2)),"O",IF((BC$3-$B$1)/((BC$3-$B$1)^2+($A54-$D$1)^2)^(3/2)-(BC$3-$B$2)/((BC$3-$B$2)^2+($A54-$D$2)^2)^(3/2)&gt;0,"-","X"))</f>
        <v>X</v>
      </c>
      <c r="BD54" s="8" t="str">
        <f aca="false">IF(OR(AND(BD$3=$B$1,$A54=$D$1),AND(BD$3=$B$2,$A54=$D$2)),"O",IF((BD$3-$B$1)/((BD$3-$B$1)^2+($A54-$D$1)^2)^(3/2)-(BD$3-$B$2)/((BD$3-$B$2)^2+($A54-$D$2)^2)^(3/2)&gt;0,"-","X"))</f>
        <v>X</v>
      </c>
      <c r="BE54" s="8" t="str">
        <f aca="false">IF(OR(AND(BE$3=$B$1,$A54=$D$1),AND(BE$3=$B$2,$A54=$D$2)),"O",IF((BE$3-$B$1)/((BE$3-$B$1)^2+($A54-$D$1)^2)^(3/2)-(BE$3-$B$2)/((BE$3-$B$2)^2+($A54-$D$2)^2)^(3/2)&gt;0,"-","X"))</f>
        <v>X</v>
      </c>
      <c r="BF54" s="8" t="str">
        <f aca="false">IF(OR(AND(BF$3=$B$1,$A54=$D$1),AND(BF$3=$B$2,$A54=$D$2)),"O",IF((BF$3-$B$1)/((BF$3-$B$1)^2+($A54-$D$1)^2)^(3/2)-(BF$3-$B$2)/((BF$3-$B$2)^2+($A54-$D$2)^2)^(3/2)&gt;0,"-","X"))</f>
        <v>X</v>
      </c>
      <c r="BG54" s="8" t="str">
        <f aca="false">IF(OR(AND(BG$3=$B$1,$A54=$D$1),AND(BG$3=$B$2,$A54=$D$2)),"O",IF((BG$3-$B$1)/((BG$3-$B$1)^2+($A54-$D$1)^2)^(3/2)-(BG$3-$B$2)/((BG$3-$B$2)^2+($A54-$D$2)^2)^(3/2)&gt;0,"-","X"))</f>
        <v>X</v>
      </c>
      <c r="BH54" s="8" t="str">
        <f aca="false">IF(OR(AND(BH$3=$B$1,$A54=$D$1),AND(BH$3=$B$2,$A54=$D$2)),"O",IF((BH$3-$B$1)/((BH$3-$B$1)^2+($A54-$D$1)^2)^(3/2)-(BH$3-$B$2)/((BH$3-$B$2)^2+($A54-$D$2)^2)^(3/2)&gt;0,"-","X"))</f>
        <v>X</v>
      </c>
      <c r="BI54" s="8" t="str">
        <f aca="false">IF(OR(AND(BI$3=$B$1,$A54=$D$1),AND(BI$3=$B$2,$A54=$D$2)),"O",IF((BI$3-$B$1)/((BI$3-$B$1)^2+($A54-$D$1)^2)^(3/2)-(BI$3-$B$2)/((BI$3-$B$2)^2+($A54-$D$2)^2)^(3/2)&gt;0,"-","X"))</f>
        <v>X</v>
      </c>
      <c r="BJ54" s="8" t="str">
        <f aca="false">IF(OR(AND(BJ$3=$B$1,$A54=$D$1),AND(BJ$3=$B$2,$A54=$D$2)),"O",IF((BJ$3-$B$1)/((BJ$3-$B$1)^2+($A54-$D$1)^2)^(3/2)-(BJ$3-$B$2)/((BJ$3-$B$2)^2+($A54-$D$2)^2)^(3/2)&gt;0,"-","X"))</f>
        <v>X</v>
      </c>
      <c r="BK54" s="8" t="str">
        <f aca="false">IF(OR(AND(BK$3=$B$1,$A54=$D$1),AND(BK$3=$B$2,$A54=$D$2)),"O",IF((BK$3-$B$1)/((BK$3-$B$1)^2+($A54-$D$1)^2)^(3/2)-(BK$3-$B$2)/((BK$3-$B$2)^2+($A54-$D$2)^2)^(3/2)&gt;0,"-","X"))</f>
        <v>X</v>
      </c>
      <c r="BL54" s="8" t="str">
        <f aca="false">IF(OR(AND(BL$3=$B$1,$A54=$D$1),AND(BL$3=$B$2,$A54=$D$2)),"O",IF((BL$3-$B$1)/((BL$3-$B$1)^2+($A54-$D$1)^2)^(3/2)-(BL$3-$B$2)/((BL$3-$B$2)^2+($A54-$D$2)^2)^(3/2)&gt;0,"-","X"))</f>
        <v>X</v>
      </c>
      <c r="BM54" s="8" t="str">
        <f aca="false">IF(OR(AND(BM$3=$B$1,$A54=$D$1),AND(BM$3=$B$2,$A54=$D$2)),"O",IF((BM$3-$B$1)/((BM$3-$B$1)^2+($A54-$D$1)^2)^(3/2)-(BM$3-$B$2)/((BM$3-$B$2)^2+($A54-$D$2)^2)^(3/2)&gt;0,"-","X"))</f>
        <v>X</v>
      </c>
      <c r="BN54" s="8" t="str">
        <f aca="false">IF(OR(AND(BN$3=$B$1,$A54=$D$1),AND(BN$3=$B$2,$A54=$D$2)),"O",IF((BN$3-$B$1)/((BN$3-$B$1)^2+($A54-$D$1)^2)^(3/2)-(BN$3-$B$2)/((BN$3-$B$2)^2+($A54-$D$2)^2)^(3/2)&gt;0,"-","X"))</f>
        <v>X</v>
      </c>
      <c r="BO54" s="8" t="str">
        <f aca="false">IF(OR(AND(BO$3=$B$1,$A54=$D$1),AND(BO$3=$B$2,$A54=$D$2)),"O",IF((BO$3-$B$1)/((BO$3-$B$1)^2+($A54-$D$1)^2)^(3/2)-(BO$3-$B$2)/((BO$3-$B$2)^2+($A54-$D$2)^2)^(3/2)&gt;0,"-","X"))</f>
        <v>X</v>
      </c>
      <c r="BP54" s="8" t="str">
        <f aca="false">IF(OR(AND(BP$3=$B$1,$A54=$D$1),AND(BP$3=$B$2,$A54=$D$2)),"O",IF((BP$3-$B$1)/((BP$3-$B$1)^2+($A54-$D$1)^2)^(3/2)-(BP$3-$B$2)/((BP$3-$B$2)^2+($A54-$D$2)^2)^(3/2)&gt;0,"-","X"))</f>
        <v>X</v>
      </c>
      <c r="BQ54" s="8" t="str">
        <f aca="false">IF(OR(AND(BQ$3=$B$1,$A54=$D$1),AND(BQ$3=$B$2,$A54=$D$2)),"O",IF((BQ$3-$B$1)/((BQ$3-$B$1)^2+($A54-$D$1)^2)^(3/2)-(BQ$3-$B$2)/((BQ$3-$B$2)^2+($A54-$D$2)^2)^(3/2)&gt;0,"-","X"))</f>
        <v>X</v>
      </c>
      <c r="BR54" s="8" t="str">
        <f aca="false">IF(OR(AND(BR$3=$B$1,$A54=$D$1),AND(BR$3=$B$2,$A54=$D$2)),"O",IF((BR$3-$B$1)/((BR$3-$B$1)^2+($A54-$D$1)^2)^(3/2)-(BR$3-$B$2)/((BR$3-$B$2)^2+($A54-$D$2)^2)^(3/2)&gt;0,"-","X"))</f>
        <v>X</v>
      </c>
      <c r="BS54" s="8" t="str">
        <f aca="false">IF(OR(AND(BS$3=$B$1,$A54=$D$1),AND(BS$3=$B$2,$A54=$D$2)),"O",IF((BS$3-$B$1)/((BS$3-$B$1)^2+($A54-$D$1)^2)^(3/2)-(BS$3-$B$2)/((BS$3-$B$2)^2+($A54-$D$2)^2)^(3/2)&gt;0,"-","X"))</f>
        <v>X</v>
      </c>
      <c r="BT54" s="8" t="str">
        <f aca="false">IF(OR(AND(BT$3=$B$1,$A54=$D$1),AND(BT$3=$B$2,$A54=$D$2)),"O",IF((BT$3-$B$1)/((BT$3-$B$1)^2+($A54-$D$1)^2)^(3/2)-(BT$3-$B$2)/((BT$3-$B$2)^2+($A54-$D$2)^2)^(3/2)&gt;0,"-","X"))</f>
        <v>X</v>
      </c>
      <c r="BU54" s="8" t="str">
        <f aca="false">IF(OR(AND(BU$3=$B$1,$A54=$D$1),AND(BU$3=$B$2,$A54=$D$2)),"O",IF((BU$3-$B$1)/((BU$3-$B$1)^2+($A54-$D$1)^2)^(3/2)-(BU$3-$B$2)/((BU$3-$B$2)^2+($A54-$D$2)^2)^(3/2)&gt;0,"-","X"))</f>
        <v>X</v>
      </c>
      <c r="BV54" s="8" t="str">
        <f aca="false">IF(OR(AND(BV$3=$B$1,$A54=$D$1),AND(BV$3=$B$2,$A54=$D$2)),"O",IF((BV$3-$B$1)/((BV$3-$B$1)^2+($A54-$D$1)^2)^(3/2)-(BV$3-$B$2)/((BV$3-$B$2)^2+($A54-$D$2)^2)^(3/2)&gt;0,"-","X"))</f>
        <v>X</v>
      </c>
      <c r="BW54" s="8" t="str">
        <f aca="false">IF(OR(AND(BW$3=$B$1,$A54=$D$1),AND(BW$3=$B$2,$A54=$D$2)),"O",IF((BW$3-$B$1)/((BW$3-$B$1)^2+($A54-$D$1)^2)^(3/2)-(BW$3-$B$2)/((BW$3-$B$2)^2+($A54-$D$2)^2)^(3/2)&gt;0,"-","X"))</f>
        <v>X</v>
      </c>
      <c r="BX54" s="8" t="str">
        <f aca="false">IF(OR(AND(BX$3=$B$1,$A54=$D$1),AND(BX$3=$B$2,$A54=$D$2)),"O",IF((BX$3-$B$1)/((BX$3-$B$1)^2+($A54-$D$1)^2)^(3/2)-(BX$3-$B$2)/((BX$3-$B$2)^2+($A54-$D$2)^2)^(3/2)&gt;0,"-","X"))</f>
        <v>X</v>
      </c>
      <c r="BY54" s="8" t="str">
        <f aca="false">IF(OR(AND(BY$3=$B$1,$A54=$D$1),AND(BY$3=$B$2,$A54=$D$2)),"O",IF((BY$3-$B$1)/((BY$3-$B$1)^2+($A54-$D$1)^2)^(3/2)-(BY$3-$B$2)/((BY$3-$B$2)^2+($A54-$D$2)^2)^(3/2)&gt;0,"-","X"))</f>
        <v>X</v>
      </c>
      <c r="BZ54" s="8" t="str">
        <f aca="false">IF(OR(AND(BZ$3=$B$1,$A54=$D$1),AND(BZ$3=$B$2,$A54=$D$2)),"O",IF((BZ$3-$B$1)/((BZ$3-$B$1)^2+($A54-$D$1)^2)^(3/2)-(BZ$3-$B$2)/((BZ$3-$B$2)^2+($A54-$D$2)^2)^(3/2)&gt;0,"-","X"))</f>
        <v>X</v>
      </c>
      <c r="CA54" s="8" t="str">
        <f aca="false">IF(OR(AND(CA$3=$B$1,$A54=$D$1),AND(CA$3=$B$2,$A54=$D$2)),"O",IF((CA$3-$B$1)/((CA$3-$B$1)^2+($A54-$D$1)^2)^(3/2)-(CA$3-$B$2)/((CA$3-$B$2)^2+($A54-$D$2)^2)^(3/2)&gt;0,"-","X"))</f>
        <v>X</v>
      </c>
      <c r="CB54" s="8" t="str">
        <f aca="false">IF(OR(AND(CB$3=$B$1,$A54=$D$1),AND(CB$3=$B$2,$A54=$D$2)),"O",IF((CB$3-$B$1)/((CB$3-$B$1)^2+($A54-$D$1)^2)^(3/2)-(CB$3-$B$2)/((CB$3-$B$2)^2+($A54-$D$2)^2)^(3/2)&gt;0,"-","X"))</f>
        <v>X</v>
      </c>
      <c r="CC54" s="8" t="str">
        <f aca="false">IF(OR(AND(CC$3=$B$1,$A54=$D$1),AND(CC$3=$B$2,$A54=$D$2)),"O",IF((CC$3-$B$1)/((CC$3-$B$1)^2+($A54-$D$1)^2)^(3/2)-(CC$3-$B$2)/((CC$3-$B$2)^2+($A54-$D$2)^2)^(3/2)&gt;0,"-","X"))</f>
        <v>X</v>
      </c>
      <c r="CD54" s="8" t="str">
        <f aca="false">IF(OR(AND(CD$3=$B$1,$A54=$D$1),AND(CD$3=$B$2,$A54=$D$2)),"O",IF((CD$3-$B$1)/((CD$3-$B$1)^2+($A54-$D$1)^2)^(3/2)-(CD$3-$B$2)/((CD$3-$B$2)^2+($A54-$D$2)^2)^(3/2)&gt;0,"-","X"))</f>
        <v>X</v>
      </c>
    </row>
    <row r="55" customFormat="false" ht="15" hidden="false" customHeight="false" outlineLevel="0" collapsed="false">
      <c r="A55" s="5" t="n">
        <v>0.900000000000031</v>
      </c>
      <c r="B55" s="8" t="str">
        <f aca="false">IF(OR(AND(B$3=$B$1,$A55=$D$1),AND(B$3=$B$2,$A55=$D$2)),"O",IF((B$3-$B$1)/((B$3-$B$1)^2+($A55-$D$1)^2)^(3/2)-(B$3-$B$2)/((B$3-$B$2)^2+($A55-$D$2)^2)^(3/2)&gt;0,"-","X"))</f>
        <v>X</v>
      </c>
      <c r="C55" s="8" t="str">
        <f aca="false">IF(OR(AND(C$3=$B$1,$A55=$D$1),AND(C$3=$B$2,$A55=$D$2)),"O",IF((C$3-$B$1)/((C$3-$B$1)^2+($A55-$D$1)^2)^(3/2)-(C$3-$B$2)/((C$3-$B$2)^2+($A55-$D$2)^2)^(3/2)&gt;0,"-","X"))</f>
        <v>X</v>
      </c>
      <c r="D55" s="8" t="str">
        <f aca="false">IF(OR(AND(D$3=$B$1,$A55=$D$1),AND(D$3=$B$2,$A55=$D$2)),"O",IF((D$3-$B$1)/((D$3-$B$1)^2+($A55-$D$1)^2)^(3/2)-(D$3-$B$2)/((D$3-$B$2)^2+($A55-$D$2)^2)^(3/2)&gt;0,"-","X"))</f>
        <v>X</v>
      </c>
      <c r="E55" s="8" t="str">
        <f aca="false">IF(OR(AND(E$3=$B$1,$A55=$D$1),AND(E$3=$B$2,$A55=$D$2)),"O",IF((E$3-$B$1)/((E$3-$B$1)^2+($A55-$D$1)^2)^(3/2)-(E$3-$B$2)/((E$3-$B$2)^2+($A55-$D$2)^2)^(3/2)&gt;0,"-","X"))</f>
        <v>X</v>
      </c>
      <c r="F55" s="8" t="str">
        <f aca="false">IF(OR(AND(F$3=$B$1,$A55=$D$1),AND(F$3=$B$2,$A55=$D$2)),"O",IF((F$3-$B$1)/((F$3-$B$1)^2+($A55-$D$1)^2)^(3/2)-(F$3-$B$2)/((F$3-$B$2)^2+($A55-$D$2)^2)^(3/2)&gt;0,"-","X"))</f>
        <v>X</v>
      </c>
      <c r="G55" s="8" t="str">
        <f aca="false">IF(OR(AND(G$3=$B$1,$A55=$D$1),AND(G$3=$B$2,$A55=$D$2)),"O",IF((G$3-$B$1)/((G$3-$B$1)^2+($A55-$D$1)^2)^(3/2)-(G$3-$B$2)/((G$3-$B$2)^2+($A55-$D$2)^2)^(3/2)&gt;0,"-","X"))</f>
        <v>X</v>
      </c>
      <c r="H55" s="8" t="str">
        <f aca="false">IF(OR(AND(H$3=$B$1,$A55=$D$1),AND(H$3=$B$2,$A55=$D$2)),"O",IF((H$3-$B$1)/((H$3-$B$1)^2+($A55-$D$1)^2)^(3/2)-(H$3-$B$2)/((H$3-$B$2)^2+($A55-$D$2)^2)^(3/2)&gt;0,"-","X"))</f>
        <v>X</v>
      </c>
      <c r="I55" s="8" t="str">
        <f aca="false">IF(OR(AND(I$3=$B$1,$A55=$D$1),AND(I$3=$B$2,$A55=$D$2)),"O",IF((I$3-$B$1)/((I$3-$B$1)^2+($A55-$D$1)^2)^(3/2)-(I$3-$B$2)/((I$3-$B$2)^2+($A55-$D$2)^2)^(3/2)&gt;0,"-","X"))</f>
        <v>X</v>
      </c>
      <c r="J55" s="8" t="str">
        <f aca="false">IF(OR(AND(J$3=$B$1,$A55=$D$1),AND(J$3=$B$2,$A55=$D$2)),"O",IF((J$3-$B$1)/((J$3-$B$1)^2+($A55-$D$1)^2)^(3/2)-(J$3-$B$2)/((J$3-$B$2)^2+($A55-$D$2)^2)^(3/2)&gt;0,"-","X"))</f>
        <v>X</v>
      </c>
      <c r="K55" s="8" t="str">
        <f aca="false">IF(OR(AND(K$3=$B$1,$A55=$D$1),AND(K$3=$B$2,$A55=$D$2)),"O",IF((K$3-$B$1)/((K$3-$B$1)^2+($A55-$D$1)^2)^(3/2)-(K$3-$B$2)/((K$3-$B$2)^2+($A55-$D$2)^2)^(3/2)&gt;0,"-","X"))</f>
        <v>X</v>
      </c>
      <c r="L55" s="8" t="str">
        <f aca="false">IF(OR(AND(L$3=$B$1,$A55=$D$1),AND(L$3=$B$2,$A55=$D$2)),"O",IF((L$3-$B$1)/((L$3-$B$1)^2+($A55-$D$1)^2)^(3/2)-(L$3-$B$2)/((L$3-$B$2)^2+($A55-$D$2)^2)^(3/2)&gt;0,"-","X"))</f>
        <v>X</v>
      </c>
      <c r="M55" s="8" t="str">
        <f aca="false">IF(OR(AND(M$3=$B$1,$A55=$D$1),AND(M$3=$B$2,$A55=$D$2)),"O",IF((M$3-$B$1)/((M$3-$B$1)^2+($A55-$D$1)^2)^(3/2)-(M$3-$B$2)/((M$3-$B$2)^2+($A55-$D$2)^2)^(3/2)&gt;0,"-","X"))</f>
        <v>X</v>
      </c>
      <c r="N55" s="8" t="str">
        <f aca="false">IF(OR(AND(N$3=$B$1,$A55=$D$1),AND(N$3=$B$2,$A55=$D$2)),"O",IF((N$3-$B$1)/((N$3-$B$1)^2+($A55-$D$1)^2)^(3/2)-(N$3-$B$2)/((N$3-$B$2)^2+($A55-$D$2)^2)^(3/2)&gt;0,"-","X"))</f>
        <v>X</v>
      </c>
      <c r="O55" s="8" t="str">
        <f aca="false">IF(OR(AND(O$3=$B$1,$A55=$D$1),AND(O$3=$B$2,$A55=$D$2)),"O",IF((O$3-$B$1)/((O$3-$B$1)^2+($A55-$D$1)^2)^(3/2)-(O$3-$B$2)/((O$3-$B$2)^2+($A55-$D$2)^2)^(3/2)&gt;0,"-","X"))</f>
        <v>X</v>
      </c>
      <c r="P55" s="8" t="str">
        <f aca="false">IF(OR(AND(P$3=$B$1,$A55=$D$1),AND(P$3=$B$2,$A55=$D$2)),"O",IF((P$3-$B$1)/((P$3-$B$1)^2+($A55-$D$1)^2)^(3/2)-(P$3-$B$2)/((P$3-$B$2)^2+($A55-$D$2)^2)^(3/2)&gt;0,"-","X"))</f>
        <v>X</v>
      </c>
      <c r="Q55" s="8" t="str">
        <f aca="false">IF(OR(AND(Q$3=$B$1,$A55=$D$1),AND(Q$3=$B$2,$A55=$D$2)),"O",IF((Q$3-$B$1)/((Q$3-$B$1)^2+($A55-$D$1)^2)^(3/2)-(Q$3-$B$2)/((Q$3-$B$2)^2+($A55-$D$2)^2)^(3/2)&gt;0,"-","X"))</f>
        <v>X</v>
      </c>
      <c r="R55" s="8" t="str">
        <f aca="false">IF(OR(AND(R$3=$B$1,$A55=$D$1),AND(R$3=$B$2,$A55=$D$2)),"O",IF((R$3-$B$1)/((R$3-$B$1)^2+($A55-$D$1)^2)^(3/2)-(R$3-$B$2)/((R$3-$B$2)^2+($A55-$D$2)^2)^(3/2)&gt;0,"-","X"))</f>
        <v>X</v>
      </c>
      <c r="S55" s="8" t="str">
        <f aca="false">IF(OR(AND(S$3=$B$1,$A55=$D$1),AND(S$3=$B$2,$A55=$D$2)),"O",IF((S$3-$B$1)/((S$3-$B$1)^2+($A55-$D$1)^2)^(3/2)-(S$3-$B$2)/((S$3-$B$2)^2+($A55-$D$2)^2)^(3/2)&gt;0,"-","X"))</f>
        <v>X</v>
      </c>
      <c r="T55" s="8" t="str">
        <f aca="false">IF(OR(AND(T$3=$B$1,$A55=$D$1),AND(T$3=$B$2,$A55=$D$2)),"O",IF((T$3-$B$1)/((T$3-$B$1)^2+($A55-$D$1)^2)^(3/2)-(T$3-$B$2)/((T$3-$B$2)^2+($A55-$D$2)^2)^(3/2)&gt;0,"-","X"))</f>
        <v>X</v>
      </c>
      <c r="U55" s="8" t="str">
        <f aca="false">IF(OR(AND(U$3=$B$1,$A55=$D$1),AND(U$3=$B$2,$A55=$D$2)),"O",IF((U$3-$B$1)/((U$3-$B$1)^2+($A55-$D$1)^2)^(3/2)-(U$3-$B$2)/((U$3-$B$2)^2+($A55-$D$2)^2)^(3/2)&gt;0,"-","X"))</f>
        <v>X</v>
      </c>
      <c r="V55" s="8" t="str">
        <f aca="false">IF(OR(AND(V$3=$B$1,$A55=$D$1),AND(V$3=$B$2,$A55=$D$2)),"O",IF((V$3-$B$1)/((V$3-$B$1)^2+($A55-$D$1)^2)^(3/2)-(V$3-$B$2)/((V$3-$B$2)^2+($A55-$D$2)^2)^(3/2)&gt;0,"-","X"))</f>
        <v>X</v>
      </c>
      <c r="W55" s="8" t="str">
        <f aca="false">IF(OR(AND(W$3=$B$1,$A55=$D$1),AND(W$3=$B$2,$A55=$D$2)),"O",IF((W$3-$B$1)/((W$3-$B$1)^2+($A55-$D$1)^2)^(3/2)-(W$3-$B$2)/((W$3-$B$2)^2+($A55-$D$2)^2)^(3/2)&gt;0,"-","X"))</f>
        <v>X</v>
      </c>
      <c r="X55" s="8" t="str">
        <f aca="false">IF(OR(AND(X$3=$B$1,$A55=$D$1),AND(X$3=$B$2,$A55=$D$2)),"O",IF((X$3-$B$1)/((X$3-$B$1)^2+($A55-$D$1)^2)^(3/2)-(X$3-$B$2)/((X$3-$B$2)^2+($A55-$D$2)^2)^(3/2)&gt;0,"-","X"))</f>
        <v>X</v>
      </c>
      <c r="Y55" s="8" t="str">
        <f aca="false">IF(OR(AND(Y$3=$B$1,$A55=$D$1),AND(Y$3=$B$2,$A55=$D$2)),"O",IF((Y$3-$B$1)/((Y$3-$B$1)^2+($A55-$D$1)^2)^(3/2)-(Y$3-$B$2)/((Y$3-$B$2)^2+($A55-$D$2)^2)^(3/2)&gt;0,"-","X"))</f>
        <v>X</v>
      </c>
      <c r="Z55" s="8" t="str">
        <f aca="false">IF(OR(AND(Z$3=$B$1,$A55=$D$1),AND(Z$3=$B$2,$A55=$D$2)),"O",IF((Z$3-$B$1)/((Z$3-$B$1)^2+($A55-$D$1)^2)^(3/2)-(Z$3-$B$2)/((Z$3-$B$2)^2+($A55-$D$2)^2)^(3/2)&gt;0,"-","X"))</f>
        <v>X</v>
      </c>
      <c r="AA55" s="8" t="str">
        <f aca="false">IF(OR(AND(AA$3=$B$1,$A55=$D$1),AND(AA$3=$B$2,$A55=$D$2)),"O",IF((AA$3-$B$1)/((AA$3-$B$1)^2+($A55-$D$1)^2)^(3/2)-(AA$3-$B$2)/((AA$3-$B$2)^2+($A55-$D$2)^2)^(3/2)&gt;0,"-","X"))</f>
        <v>X</v>
      </c>
      <c r="AB55" s="8" t="str">
        <f aca="false">IF(OR(AND(AB$3=$B$1,$A55=$D$1),AND(AB$3=$B$2,$A55=$D$2)),"O",IF((AB$3-$B$1)/((AB$3-$B$1)^2+($A55-$D$1)^2)^(3/2)-(AB$3-$B$2)/((AB$3-$B$2)^2+($A55-$D$2)^2)^(3/2)&gt;0,"-","X"))</f>
        <v>X</v>
      </c>
      <c r="AC55" s="8" t="str">
        <f aca="false">IF(OR(AND(AC$3=$B$1,$A55=$D$1),AND(AC$3=$B$2,$A55=$D$2)),"O",IF((AC$3-$B$1)/((AC$3-$B$1)^2+($A55-$D$1)^2)^(3/2)-(AC$3-$B$2)/((AC$3-$B$2)^2+($A55-$D$2)^2)^(3/2)&gt;0,"-","X"))</f>
        <v>X</v>
      </c>
      <c r="AD55" s="8" t="str">
        <f aca="false">IF(OR(AND(AD$3=$B$1,$A55=$D$1),AND(AD$3=$B$2,$A55=$D$2)),"O",IF((AD$3-$B$1)/((AD$3-$B$1)^2+($A55-$D$1)^2)^(3/2)-(AD$3-$B$2)/((AD$3-$B$2)^2+($A55-$D$2)^2)^(3/2)&gt;0,"-","X"))</f>
        <v>X</v>
      </c>
      <c r="AE55" s="8" t="str">
        <f aca="false">IF(OR(AND(AE$3=$B$1,$A55=$D$1),AND(AE$3=$B$2,$A55=$D$2)),"O",IF((AE$3-$B$1)/((AE$3-$B$1)^2+($A55-$D$1)^2)^(3/2)-(AE$3-$B$2)/((AE$3-$B$2)^2+($A55-$D$2)^2)^(3/2)&gt;0,"-","X"))</f>
        <v>X</v>
      </c>
      <c r="AF55" s="8" t="str">
        <f aca="false">IF(OR(AND(AF$3=$B$1,$A55=$D$1),AND(AF$3=$B$2,$A55=$D$2)),"O",IF((AF$3-$B$1)/((AF$3-$B$1)^2+($A55-$D$1)^2)^(3/2)-(AF$3-$B$2)/((AF$3-$B$2)^2+($A55-$D$2)^2)^(3/2)&gt;0,"-","X"))</f>
        <v>X</v>
      </c>
      <c r="AG55" s="8" t="str">
        <f aca="false">IF(OR(AND(AG$3=$B$1,$A55=$D$1),AND(AG$3=$B$2,$A55=$D$2)),"O",IF((AG$3-$B$1)/((AG$3-$B$1)^2+($A55-$D$1)^2)^(3/2)-(AG$3-$B$2)/((AG$3-$B$2)^2+($A55-$D$2)^2)^(3/2)&gt;0,"-","X"))</f>
        <v>X</v>
      </c>
      <c r="AH55" s="8" t="str">
        <f aca="false">IF(OR(AND(AH$3=$B$1,$A55=$D$1),AND(AH$3=$B$2,$A55=$D$2)),"O",IF((AH$3-$B$1)/((AH$3-$B$1)^2+($A55-$D$1)^2)^(3/2)-(AH$3-$B$2)/((AH$3-$B$2)^2+($A55-$D$2)^2)^(3/2)&gt;0,"-","X"))</f>
        <v>X</v>
      </c>
      <c r="AI55" s="8" t="str">
        <f aca="false">IF(OR(AND(AI$3=$B$1,$A55=$D$1),AND(AI$3=$B$2,$A55=$D$2)),"O",IF((AI$3-$B$1)/((AI$3-$B$1)^2+($A55-$D$1)^2)^(3/2)-(AI$3-$B$2)/((AI$3-$B$2)^2+($A55-$D$2)^2)^(3/2)&gt;0,"-","X"))</f>
        <v>-</v>
      </c>
      <c r="AJ55" s="8" t="str">
        <f aca="false">IF(OR(AND(AJ$3=$B$1,$A55=$D$1),AND(AJ$3=$B$2,$A55=$D$2)),"O",IF((AJ$3-$B$1)/((AJ$3-$B$1)^2+($A55-$D$1)^2)^(3/2)-(AJ$3-$B$2)/((AJ$3-$B$2)^2+($A55-$D$2)^2)^(3/2)&gt;0,"-","X"))</f>
        <v>-</v>
      </c>
      <c r="AK55" s="8" t="str">
        <f aca="false">IF(OR(AND(AK$3=$B$1,$A55=$D$1),AND(AK$3=$B$2,$A55=$D$2)),"O",IF((AK$3-$B$1)/((AK$3-$B$1)^2+($A55-$D$1)^2)^(3/2)-(AK$3-$B$2)/((AK$3-$B$2)^2+($A55-$D$2)^2)^(3/2)&gt;0,"-","X"))</f>
        <v>-</v>
      </c>
      <c r="AL55" s="8" t="str">
        <f aca="false">IF(OR(AND(AL$3=$B$1,$A55=$D$1),AND(AL$3=$B$2,$A55=$D$2)),"O",IF((AL$3-$B$1)/((AL$3-$B$1)^2+($A55-$D$1)^2)^(3/2)-(AL$3-$B$2)/((AL$3-$B$2)^2+($A55-$D$2)^2)^(3/2)&gt;0,"-","X"))</f>
        <v>-</v>
      </c>
      <c r="AM55" s="8" t="str">
        <f aca="false">IF(OR(AND(AM$3=$B$1,$A55=$D$1),AND(AM$3=$B$2,$A55=$D$2)),"O",IF((AM$3-$B$1)/((AM$3-$B$1)^2+($A55-$D$1)^2)^(3/2)-(AM$3-$B$2)/((AM$3-$B$2)^2+($A55-$D$2)^2)^(3/2)&gt;0,"-","X"))</f>
        <v>-</v>
      </c>
      <c r="AN55" s="8" t="str">
        <f aca="false">IF(OR(AND(AN$3=$B$1,$A55=$D$1),AND(AN$3=$B$2,$A55=$D$2)),"O",IF((AN$3-$B$1)/((AN$3-$B$1)^2+($A55-$D$1)^2)^(3/2)-(AN$3-$B$2)/((AN$3-$B$2)^2+($A55-$D$2)^2)^(3/2)&gt;0,"-","X"))</f>
        <v>-</v>
      </c>
      <c r="AO55" s="8" t="str">
        <f aca="false">IF(OR(AND(AO$3=$B$1,$A55=$D$1),AND(AO$3=$B$2,$A55=$D$2)),"O",IF((AO$3-$B$1)/((AO$3-$B$1)^2+($A55-$D$1)^2)^(3/2)-(AO$3-$B$2)/((AO$3-$B$2)^2+($A55-$D$2)^2)^(3/2)&gt;0,"-","X"))</f>
        <v>-</v>
      </c>
      <c r="AP55" s="8" t="str">
        <f aca="false">IF(OR(AND(AP$3=$B$1,$A55=$D$1),AND(AP$3=$B$2,$A55=$D$2)),"O",IF((AP$3-$B$1)/((AP$3-$B$1)^2+($A55-$D$1)^2)^(3/2)-(AP$3-$B$2)/((AP$3-$B$2)^2+($A55-$D$2)^2)^(3/2)&gt;0,"-","X"))</f>
        <v>-</v>
      </c>
      <c r="AQ55" s="8" t="str">
        <f aca="false">IF(OR(AND(AQ$3=$B$1,$A55=$D$1),AND(AQ$3=$B$2,$A55=$D$2)),"O",IF((AQ$3-$B$1)/((AQ$3-$B$1)^2+($A55-$D$1)^2)^(3/2)-(AQ$3-$B$2)/((AQ$3-$B$2)^2+($A55-$D$2)^2)^(3/2)&gt;0,"-","X"))</f>
        <v>-</v>
      </c>
      <c r="AR55" s="8" t="str">
        <f aca="false">IF(OR(AND(AR$3=$B$1,$A55=$D$1),AND(AR$3=$B$2,$A55=$D$2)),"O",IF((AR$3-$B$1)/((AR$3-$B$1)^2+($A55-$D$1)^2)^(3/2)-(AR$3-$B$2)/((AR$3-$B$2)^2+($A55-$D$2)^2)^(3/2)&gt;0,"-","X"))</f>
        <v>-</v>
      </c>
      <c r="AS55" s="8" t="str">
        <f aca="false">IF(OR(AND(AS$3=$B$1,$A55=$D$1),AND(AS$3=$B$2,$A55=$D$2)),"O",IF((AS$3-$B$1)/((AS$3-$B$1)^2+($A55-$D$1)^2)^(3/2)-(AS$3-$B$2)/((AS$3-$B$2)^2+($A55-$D$2)^2)^(3/2)&gt;0,"-","X"))</f>
        <v>-</v>
      </c>
      <c r="AT55" s="8" t="str">
        <f aca="false">IF(OR(AND(AT$3=$B$1,$A55=$D$1),AND(AT$3=$B$2,$A55=$D$2)),"O",IF((AT$3-$B$1)/((AT$3-$B$1)^2+($A55-$D$1)^2)^(3/2)-(AT$3-$B$2)/((AT$3-$B$2)^2+($A55-$D$2)^2)^(3/2)&gt;0,"-","X"))</f>
        <v>-</v>
      </c>
      <c r="AU55" s="8" t="str">
        <f aca="false">IF(OR(AND(AU$3=$B$1,$A55=$D$1),AND(AU$3=$B$2,$A55=$D$2)),"O",IF((AU$3-$B$1)/((AU$3-$B$1)^2+($A55-$D$1)^2)^(3/2)-(AU$3-$B$2)/((AU$3-$B$2)^2+($A55-$D$2)^2)^(3/2)&gt;0,"-","X"))</f>
        <v>-</v>
      </c>
      <c r="AV55" s="8" t="str">
        <f aca="false">IF(OR(AND(AV$3=$B$1,$A55=$D$1),AND(AV$3=$B$2,$A55=$D$2)),"O",IF((AV$3-$B$1)/((AV$3-$B$1)^2+($A55-$D$1)^2)^(3/2)-(AV$3-$B$2)/((AV$3-$B$2)^2+($A55-$D$2)^2)^(3/2)&gt;0,"-","X"))</f>
        <v>-</v>
      </c>
      <c r="AW55" s="8" t="str">
        <f aca="false">IF(OR(AND(AW$3=$B$1,$A55=$D$1),AND(AW$3=$B$2,$A55=$D$2)),"O",IF((AW$3-$B$1)/((AW$3-$B$1)^2+($A55-$D$1)^2)^(3/2)-(AW$3-$B$2)/((AW$3-$B$2)^2+($A55-$D$2)^2)^(3/2)&gt;0,"-","X"))</f>
        <v>-</v>
      </c>
      <c r="AX55" s="8" t="str">
        <f aca="false">IF(OR(AND(AX$3=$B$1,$A55=$D$1),AND(AX$3=$B$2,$A55=$D$2)),"O",IF((AX$3-$B$1)/((AX$3-$B$1)^2+($A55-$D$1)^2)^(3/2)-(AX$3-$B$2)/((AX$3-$B$2)^2+($A55-$D$2)^2)^(3/2)&gt;0,"-","X"))</f>
        <v>X</v>
      </c>
      <c r="AY55" s="8" t="str">
        <f aca="false">IF(OR(AND(AY$3=$B$1,$A55=$D$1),AND(AY$3=$B$2,$A55=$D$2)),"O",IF((AY$3-$B$1)/((AY$3-$B$1)^2+($A55-$D$1)^2)^(3/2)-(AY$3-$B$2)/((AY$3-$B$2)^2+($A55-$D$2)^2)^(3/2)&gt;0,"-","X"))</f>
        <v>X</v>
      </c>
      <c r="AZ55" s="8" t="str">
        <f aca="false">IF(OR(AND(AZ$3=$B$1,$A55=$D$1),AND(AZ$3=$B$2,$A55=$D$2)),"O",IF((AZ$3-$B$1)/((AZ$3-$B$1)^2+($A55-$D$1)^2)^(3/2)-(AZ$3-$B$2)/((AZ$3-$B$2)^2+($A55-$D$2)^2)^(3/2)&gt;0,"-","X"))</f>
        <v>X</v>
      </c>
      <c r="BA55" s="8" t="str">
        <f aca="false">IF(OR(AND(BA$3=$B$1,$A55=$D$1),AND(BA$3=$B$2,$A55=$D$2)),"O",IF((BA$3-$B$1)/((BA$3-$B$1)^2+($A55-$D$1)^2)^(3/2)-(BA$3-$B$2)/((BA$3-$B$2)^2+($A55-$D$2)^2)^(3/2)&gt;0,"-","X"))</f>
        <v>X</v>
      </c>
      <c r="BB55" s="8" t="str">
        <f aca="false">IF(OR(AND(BB$3=$B$1,$A55=$D$1),AND(BB$3=$B$2,$A55=$D$2)),"O",IF((BB$3-$B$1)/((BB$3-$B$1)^2+($A55-$D$1)^2)^(3/2)-(BB$3-$B$2)/((BB$3-$B$2)^2+($A55-$D$2)^2)^(3/2)&gt;0,"-","X"))</f>
        <v>X</v>
      </c>
      <c r="BC55" s="8" t="str">
        <f aca="false">IF(OR(AND(BC$3=$B$1,$A55=$D$1),AND(BC$3=$B$2,$A55=$D$2)),"O",IF((BC$3-$B$1)/((BC$3-$B$1)^2+($A55-$D$1)^2)^(3/2)-(BC$3-$B$2)/((BC$3-$B$2)^2+($A55-$D$2)^2)^(3/2)&gt;0,"-","X"))</f>
        <v>X</v>
      </c>
      <c r="BD55" s="8" t="str">
        <f aca="false">IF(OR(AND(BD$3=$B$1,$A55=$D$1),AND(BD$3=$B$2,$A55=$D$2)),"O",IF((BD$3-$B$1)/((BD$3-$B$1)^2+($A55-$D$1)^2)^(3/2)-(BD$3-$B$2)/((BD$3-$B$2)^2+($A55-$D$2)^2)^(3/2)&gt;0,"-","X"))</f>
        <v>X</v>
      </c>
      <c r="BE55" s="8" t="str">
        <f aca="false">IF(OR(AND(BE$3=$B$1,$A55=$D$1),AND(BE$3=$B$2,$A55=$D$2)),"O",IF((BE$3-$B$1)/((BE$3-$B$1)^2+($A55-$D$1)^2)^(3/2)-(BE$3-$B$2)/((BE$3-$B$2)^2+($A55-$D$2)^2)^(3/2)&gt;0,"-","X"))</f>
        <v>X</v>
      </c>
      <c r="BF55" s="8" t="str">
        <f aca="false">IF(OR(AND(BF$3=$B$1,$A55=$D$1),AND(BF$3=$B$2,$A55=$D$2)),"O",IF((BF$3-$B$1)/((BF$3-$B$1)^2+($A55-$D$1)^2)^(3/2)-(BF$3-$B$2)/((BF$3-$B$2)^2+($A55-$D$2)^2)^(3/2)&gt;0,"-","X"))</f>
        <v>X</v>
      </c>
      <c r="BG55" s="8" t="str">
        <f aca="false">IF(OR(AND(BG$3=$B$1,$A55=$D$1),AND(BG$3=$B$2,$A55=$D$2)),"O",IF((BG$3-$B$1)/((BG$3-$B$1)^2+($A55-$D$1)^2)^(3/2)-(BG$3-$B$2)/((BG$3-$B$2)^2+($A55-$D$2)^2)^(3/2)&gt;0,"-","X"))</f>
        <v>X</v>
      </c>
      <c r="BH55" s="8" t="str">
        <f aca="false">IF(OR(AND(BH$3=$B$1,$A55=$D$1),AND(BH$3=$B$2,$A55=$D$2)),"O",IF((BH$3-$B$1)/((BH$3-$B$1)^2+($A55-$D$1)^2)^(3/2)-(BH$3-$B$2)/((BH$3-$B$2)^2+($A55-$D$2)^2)^(3/2)&gt;0,"-","X"))</f>
        <v>X</v>
      </c>
      <c r="BI55" s="8" t="str">
        <f aca="false">IF(OR(AND(BI$3=$B$1,$A55=$D$1),AND(BI$3=$B$2,$A55=$D$2)),"O",IF((BI$3-$B$1)/((BI$3-$B$1)^2+($A55-$D$1)^2)^(3/2)-(BI$3-$B$2)/((BI$3-$B$2)^2+($A55-$D$2)^2)^(3/2)&gt;0,"-","X"))</f>
        <v>X</v>
      </c>
      <c r="BJ55" s="8" t="str">
        <f aca="false">IF(OR(AND(BJ$3=$B$1,$A55=$D$1),AND(BJ$3=$B$2,$A55=$D$2)),"O",IF((BJ$3-$B$1)/((BJ$3-$B$1)^2+($A55-$D$1)^2)^(3/2)-(BJ$3-$B$2)/((BJ$3-$B$2)^2+($A55-$D$2)^2)^(3/2)&gt;0,"-","X"))</f>
        <v>X</v>
      </c>
      <c r="BK55" s="8" t="str">
        <f aca="false">IF(OR(AND(BK$3=$B$1,$A55=$D$1),AND(BK$3=$B$2,$A55=$D$2)),"O",IF((BK$3-$B$1)/((BK$3-$B$1)^2+($A55-$D$1)^2)^(3/2)-(BK$3-$B$2)/((BK$3-$B$2)^2+($A55-$D$2)^2)^(3/2)&gt;0,"-","X"))</f>
        <v>X</v>
      </c>
      <c r="BL55" s="8" t="str">
        <f aca="false">IF(OR(AND(BL$3=$B$1,$A55=$D$1),AND(BL$3=$B$2,$A55=$D$2)),"O",IF((BL$3-$B$1)/((BL$3-$B$1)^2+($A55-$D$1)^2)^(3/2)-(BL$3-$B$2)/((BL$3-$B$2)^2+($A55-$D$2)^2)^(3/2)&gt;0,"-","X"))</f>
        <v>X</v>
      </c>
      <c r="BM55" s="8" t="str">
        <f aca="false">IF(OR(AND(BM$3=$B$1,$A55=$D$1),AND(BM$3=$B$2,$A55=$D$2)),"O",IF((BM$3-$B$1)/((BM$3-$B$1)^2+($A55-$D$1)^2)^(3/2)-(BM$3-$B$2)/((BM$3-$B$2)^2+($A55-$D$2)^2)^(3/2)&gt;0,"-","X"))</f>
        <v>X</v>
      </c>
      <c r="BN55" s="8" t="str">
        <f aca="false">IF(OR(AND(BN$3=$B$1,$A55=$D$1),AND(BN$3=$B$2,$A55=$D$2)),"O",IF((BN$3-$B$1)/((BN$3-$B$1)^2+($A55-$D$1)^2)^(3/2)-(BN$3-$B$2)/((BN$3-$B$2)^2+($A55-$D$2)^2)^(3/2)&gt;0,"-","X"))</f>
        <v>X</v>
      </c>
      <c r="BO55" s="8" t="str">
        <f aca="false">IF(OR(AND(BO$3=$B$1,$A55=$D$1),AND(BO$3=$B$2,$A55=$D$2)),"O",IF((BO$3-$B$1)/((BO$3-$B$1)^2+($A55-$D$1)^2)^(3/2)-(BO$3-$B$2)/((BO$3-$B$2)^2+($A55-$D$2)^2)^(3/2)&gt;0,"-","X"))</f>
        <v>X</v>
      </c>
      <c r="BP55" s="8" t="str">
        <f aca="false">IF(OR(AND(BP$3=$B$1,$A55=$D$1),AND(BP$3=$B$2,$A55=$D$2)),"O",IF((BP$3-$B$1)/((BP$3-$B$1)^2+($A55-$D$1)^2)^(3/2)-(BP$3-$B$2)/((BP$3-$B$2)^2+($A55-$D$2)^2)^(3/2)&gt;0,"-","X"))</f>
        <v>X</v>
      </c>
      <c r="BQ55" s="8" t="str">
        <f aca="false">IF(OR(AND(BQ$3=$B$1,$A55=$D$1),AND(BQ$3=$B$2,$A55=$D$2)),"O",IF((BQ$3-$B$1)/((BQ$3-$B$1)^2+($A55-$D$1)^2)^(3/2)-(BQ$3-$B$2)/((BQ$3-$B$2)^2+($A55-$D$2)^2)^(3/2)&gt;0,"-","X"))</f>
        <v>X</v>
      </c>
      <c r="BR55" s="8" t="str">
        <f aca="false">IF(OR(AND(BR$3=$B$1,$A55=$D$1),AND(BR$3=$B$2,$A55=$D$2)),"O",IF((BR$3-$B$1)/((BR$3-$B$1)^2+($A55-$D$1)^2)^(3/2)-(BR$3-$B$2)/((BR$3-$B$2)^2+($A55-$D$2)^2)^(3/2)&gt;0,"-","X"))</f>
        <v>X</v>
      </c>
      <c r="BS55" s="8" t="str">
        <f aca="false">IF(OR(AND(BS$3=$B$1,$A55=$D$1),AND(BS$3=$B$2,$A55=$D$2)),"O",IF((BS$3-$B$1)/((BS$3-$B$1)^2+($A55-$D$1)^2)^(3/2)-(BS$3-$B$2)/((BS$3-$B$2)^2+($A55-$D$2)^2)^(3/2)&gt;0,"-","X"))</f>
        <v>X</v>
      </c>
      <c r="BT55" s="8" t="str">
        <f aca="false">IF(OR(AND(BT$3=$B$1,$A55=$D$1),AND(BT$3=$B$2,$A55=$D$2)),"O",IF((BT$3-$B$1)/((BT$3-$B$1)^2+($A55-$D$1)^2)^(3/2)-(BT$3-$B$2)/((BT$3-$B$2)^2+($A55-$D$2)^2)^(3/2)&gt;0,"-","X"))</f>
        <v>X</v>
      </c>
      <c r="BU55" s="8" t="str">
        <f aca="false">IF(OR(AND(BU$3=$B$1,$A55=$D$1),AND(BU$3=$B$2,$A55=$D$2)),"O",IF((BU$3-$B$1)/((BU$3-$B$1)^2+($A55-$D$1)^2)^(3/2)-(BU$3-$B$2)/((BU$3-$B$2)^2+($A55-$D$2)^2)^(3/2)&gt;0,"-","X"))</f>
        <v>X</v>
      </c>
      <c r="BV55" s="8" t="str">
        <f aca="false">IF(OR(AND(BV$3=$B$1,$A55=$D$1),AND(BV$3=$B$2,$A55=$D$2)),"O",IF((BV$3-$B$1)/((BV$3-$B$1)^2+($A55-$D$1)^2)^(3/2)-(BV$3-$B$2)/((BV$3-$B$2)^2+($A55-$D$2)^2)^(3/2)&gt;0,"-","X"))</f>
        <v>X</v>
      </c>
      <c r="BW55" s="8" t="str">
        <f aca="false">IF(OR(AND(BW$3=$B$1,$A55=$D$1),AND(BW$3=$B$2,$A55=$D$2)),"O",IF((BW$3-$B$1)/((BW$3-$B$1)^2+($A55-$D$1)^2)^(3/2)-(BW$3-$B$2)/((BW$3-$B$2)^2+($A55-$D$2)^2)^(3/2)&gt;0,"-","X"))</f>
        <v>X</v>
      </c>
      <c r="BX55" s="8" t="str">
        <f aca="false">IF(OR(AND(BX$3=$B$1,$A55=$D$1),AND(BX$3=$B$2,$A55=$D$2)),"O",IF((BX$3-$B$1)/((BX$3-$B$1)^2+($A55-$D$1)^2)^(3/2)-(BX$3-$B$2)/((BX$3-$B$2)^2+($A55-$D$2)^2)^(3/2)&gt;0,"-","X"))</f>
        <v>X</v>
      </c>
      <c r="BY55" s="8" t="str">
        <f aca="false">IF(OR(AND(BY$3=$B$1,$A55=$D$1),AND(BY$3=$B$2,$A55=$D$2)),"O",IF((BY$3-$B$1)/((BY$3-$B$1)^2+($A55-$D$1)^2)^(3/2)-(BY$3-$B$2)/((BY$3-$B$2)^2+($A55-$D$2)^2)^(3/2)&gt;0,"-","X"))</f>
        <v>X</v>
      </c>
      <c r="BZ55" s="8" t="str">
        <f aca="false">IF(OR(AND(BZ$3=$B$1,$A55=$D$1),AND(BZ$3=$B$2,$A55=$D$2)),"O",IF((BZ$3-$B$1)/((BZ$3-$B$1)^2+($A55-$D$1)^2)^(3/2)-(BZ$3-$B$2)/((BZ$3-$B$2)^2+($A55-$D$2)^2)^(3/2)&gt;0,"-","X"))</f>
        <v>X</v>
      </c>
      <c r="CA55" s="8" t="str">
        <f aca="false">IF(OR(AND(CA$3=$B$1,$A55=$D$1),AND(CA$3=$B$2,$A55=$D$2)),"O",IF((CA$3-$B$1)/((CA$3-$B$1)^2+($A55-$D$1)^2)^(3/2)-(CA$3-$B$2)/((CA$3-$B$2)^2+($A55-$D$2)^2)^(3/2)&gt;0,"-","X"))</f>
        <v>X</v>
      </c>
      <c r="CB55" s="8" t="str">
        <f aca="false">IF(OR(AND(CB$3=$B$1,$A55=$D$1),AND(CB$3=$B$2,$A55=$D$2)),"O",IF((CB$3-$B$1)/((CB$3-$B$1)^2+($A55-$D$1)^2)^(3/2)-(CB$3-$B$2)/((CB$3-$B$2)^2+($A55-$D$2)^2)^(3/2)&gt;0,"-","X"))</f>
        <v>X</v>
      </c>
      <c r="CC55" s="8" t="str">
        <f aca="false">IF(OR(AND(CC$3=$B$1,$A55=$D$1),AND(CC$3=$B$2,$A55=$D$2)),"O",IF((CC$3-$B$1)/((CC$3-$B$1)^2+($A55-$D$1)^2)^(3/2)-(CC$3-$B$2)/((CC$3-$B$2)^2+($A55-$D$2)^2)^(3/2)&gt;0,"-","X"))</f>
        <v>X</v>
      </c>
      <c r="CD55" s="8" t="str">
        <f aca="false">IF(OR(AND(CD$3=$B$1,$A55=$D$1),AND(CD$3=$B$2,$A55=$D$2)),"O",IF((CD$3-$B$1)/((CD$3-$B$1)^2+($A55-$D$1)^2)^(3/2)-(CD$3-$B$2)/((CD$3-$B$2)^2+($A55-$D$2)^2)^(3/2)&gt;0,"-","X"))</f>
        <v>X</v>
      </c>
    </row>
    <row r="56" customFormat="false" ht="15" hidden="false" customHeight="false" outlineLevel="0" collapsed="false">
      <c r="A56" s="5" t="n">
        <v>0.800000000000029</v>
      </c>
      <c r="B56" s="8" t="str">
        <f aca="false">IF(OR(AND(B$3=$B$1,$A56=$D$1),AND(B$3=$B$2,$A56=$D$2)),"O",IF((B$3-$B$1)/((B$3-$B$1)^2+($A56-$D$1)^2)^(3/2)-(B$3-$B$2)/((B$3-$B$2)^2+($A56-$D$2)^2)^(3/2)&gt;0,"-","X"))</f>
        <v>X</v>
      </c>
      <c r="C56" s="8" t="str">
        <f aca="false">IF(OR(AND(C$3=$B$1,$A56=$D$1),AND(C$3=$B$2,$A56=$D$2)),"O",IF((C$3-$B$1)/((C$3-$B$1)^2+($A56-$D$1)^2)^(3/2)-(C$3-$B$2)/((C$3-$B$2)^2+($A56-$D$2)^2)^(3/2)&gt;0,"-","X"))</f>
        <v>X</v>
      </c>
      <c r="D56" s="8" t="str">
        <f aca="false">IF(OR(AND(D$3=$B$1,$A56=$D$1),AND(D$3=$B$2,$A56=$D$2)),"O",IF((D$3-$B$1)/((D$3-$B$1)^2+($A56-$D$1)^2)^(3/2)-(D$3-$B$2)/((D$3-$B$2)^2+($A56-$D$2)^2)^(3/2)&gt;0,"-","X"))</f>
        <v>X</v>
      </c>
      <c r="E56" s="8" t="str">
        <f aca="false">IF(OR(AND(E$3=$B$1,$A56=$D$1),AND(E$3=$B$2,$A56=$D$2)),"O",IF((E$3-$B$1)/((E$3-$B$1)^2+($A56-$D$1)^2)^(3/2)-(E$3-$B$2)/((E$3-$B$2)^2+($A56-$D$2)^2)^(3/2)&gt;0,"-","X"))</f>
        <v>X</v>
      </c>
      <c r="F56" s="8" t="str">
        <f aca="false">IF(OR(AND(F$3=$B$1,$A56=$D$1),AND(F$3=$B$2,$A56=$D$2)),"O",IF((F$3-$B$1)/((F$3-$B$1)^2+($A56-$D$1)^2)^(3/2)-(F$3-$B$2)/((F$3-$B$2)^2+($A56-$D$2)^2)^(3/2)&gt;0,"-","X"))</f>
        <v>X</v>
      </c>
      <c r="G56" s="8" t="str">
        <f aca="false">IF(OR(AND(G$3=$B$1,$A56=$D$1),AND(G$3=$B$2,$A56=$D$2)),"O",IF((G$3-$B$1)/((G$3-$B$1)^2+($A56-$D$1)^2)^(3/2)-(G$3-$B$2)/((G$3-$B$2)^2+($A56-$D$2)^2)^(3/2)&gt;0,"-","X"))</f>
        <v>X</v>
      </c>
      <c r="H56" s="8" t="str">
        <f aca="false">IF(OR(AND(H$3=$B$1,$A56=$D$1),AND(H$3=$B$2,$A56=$D$2)),"O",IF((H$3-$B$1)/((H$3-$B$1)^2+($A56-$D$1)^2)^(3/2)-(H$3-$B$2)/((H$3-$B$2)^2+($A56-$D$2)^2)^(3/2)&gt;0,"-","X"))</f>
        <v>X</v>
      </c>
      <c r="I56" s="8" t="str">
        <f aca="false">IF(OR(AND(I$3=$B$1,$A56=$D$1),AND(I$3=$B$2,$A56=$D$2)),"O",IF((I$3-$B$1)/((I$3-$B$1)^2+($A56-$D$1)^2)^(3/2)-(I$3-$B$2)/((I$3-$B$2)^2+($A56-$D$2)^2)^(3/2)&gt;0,"-","X"))</f>
        <v>X</v>
      </c>
      <c r="J56" s="8" t="str">
        <f aca="false">IF(OR(AND(J$3=$B$1,$A56=$D$1),AND(J$3=$B$2,$A56=$D$2)),"O",IF((J$3-$B$1)/((J$3-$B$1)^2+($A56-$D$1)^2)^(3/2)-(J$3-$B$2)/((J$3-$B$2)^2+($A56-$D$2)^2)^(3/2)&gt;0,"-","X"))</f>
        <v>X</v>
      </c>
      <c r="K56" s="8" t="str">
        <f aca="false">IF(OR(AND(K$3=$B$1,$A56=$D$1),AND(K$3=$B$2,$A56=$D$2)),"O",IF((K$3-$B$1)/((K$3-$B$1)^2+($A56-$D$1)^2)^(3/2)-(K$3-$B$2)/((K$3-$B$2)^2+($A56-$D$2)^2)^(3/2)&gt;0,"-","X"))</f>
        <v>X</v>
      </c>
      <c r="L56" s="8" t="str">
        <f aca="false">IF(OR(AND(L$3=$B$1,$A56=$D$1),AND(L$3=$B$2,$A56=$D$2)),"O",IF((L$3-$B$1)/((L$3-$B$1)^2+($A56-$D$1)^2)^(3/2)-(L$3-$B$2)/((L$3-$B$2)^2+($A56-$D$2)^2)^(3/2)&gt;0,"-","X"))</f>
        <v>X</v>
      </c>
      <c r="M56" s="8" t="str">
        <f aca="false">IF(OR(AND(M$3=$B$1,$A56=$D$1),AND(M$3=$B$2,$A56=$D$2)),"O",IF((M$3-$B$1)/((M$3-$B$1)^2+($A56-$D$1)^2)^(3/2)-(M$3-$B$2)/((M$3-$B$2)^2+($A56-$D$2)^2)^(3/2)&gt;0,"-","X"))</f>
        <v>X</v>
      </c>
      <c r="N56" s="8" t="str">
        <f aca="false">IF(OR(AND(N$3=$B$1,$A56=$D$1),AND(N$3=$B$2,$A56=$D$2)),"O",IF((N$3-$B$1)/((N$3-$B$1)^2+($A56-$D$1)^2)^(3/2)-(N$3-$B$2)/((N$3-$B$2)^2+($A56-$D$2)^2)^(3/2)&gt;0,"-","X"))</f>
        <v>X</v>
      </c>
      <c r="O56" s="8" t="str">
        <f aca="false">IF(OR(AND(O$3=$B$1,$A56=$D$1),AND(O$3=$B$2,$A56=$D$2)),"O",IF((O$3-$B$1)/((O$3-$B$1)^2+($A56-$D$1)^2)^(3/2)-(O$3-$B$2)/((O$3-$B$2)^2+($A56-$D$2)^2)^(3/2)&gt;0,"-","X"))</f>
        <v>X</v>
      </c>
      <c r="P56" s="8" t="str">
        <f aca="false">IF(OR(AND(P$3=$B$1,$A56=$D$1),AND(P$3=$B$2,$A56=$D$2)),"O",IF((P$3-$B$1)/((P$3-$B$1)^2+($A56-$D$1)^2)^(3/2)-(P$3-$B$2)/((P$3-$B$2)^2+($A56-$D$2)^2)^(3/2)&gt;0,"-","X"))</f>
        <v>X</v>
      </c>
      <c r="Q56" s="8" t="str">
        <f aca="false">IF(OR(AND(Q$3=$B$1,$A56=$D$1),AND(Q$3=$B$2,$A56=$D$2)),"O",IF((Q$3-$B$1)/((Q$3-$B$1)^2+($A56-$D$1)^2)^(3/2)-(Q$3-$B$2)/((Q$3-$B$2)^2+($A56-$D$2)^2)^(3/2)&gt;0,"-","X"))</f>
        <v>X</v>
      </c>
      <c r="R56" s="8" t="str">
        <f aca="false">IF(OR(AND(R$3=$B$1,$A56=$D$1),AND(R$3=$B$2,$A56=$D$2)),"O",IF((R$3-$B$1)/((R$3-$B$1)^2+($A56-$D$1)^2)^(3/2)-(R$3-$B$2)/((R$3-$B$2)^2+($A56-$D$2)^2)^(3/2)&gt;0,"-","X"))</f>
        <v>X</v>
      </c>
      <c r="S56" s="8" t="str">
        <f aca="false">IF(OR(AND(S$3=$B$1,$A56=$D$1),AND(S$3=$B$2,$A56=$D$2)),"O",IF((S$3-$B$1)/((S$3-$B$1)^2+($A56-$D$1)^2)^(3/2)-(S$3-$B$2)/((S$3-$B$2)^2+($A56-$D$2)^2)^(3/2)&gt;0,"-","X"))</f>
        <v>X</v>
      </c>
      <c r="T56" s="8" t="str">
        <f aca="false">IF(OR(AND(T$3=$B$1,$A56=$D$1),AND(T$3=$B$2,$A56=$D$2)),"O",IF((T$3-$B$1)/((T$3-$B$1)^2+($A56-$D$1)^2)^(3/2)-(T$3-$B$2)/((T$3-$B$2)^2+($A56-$D$2)^2)^(3/2)&gt;0,"-","X"))</f>
        <v>X</v>
      </c>
      <c r="U56" s="8" t="str">
        <f aca="false">IF(OR(AND(U$3=$B$1,$A56=$D$1),AND(U$3=$B$2,$A56=$D$2)),"O",IF((U$3-$B$1)/((U$3-$B$1)^2+($A56-$D$1)^2)^(3/2)-(U$3-$B$2)/((U$3-$B$2)^2+($A56-$D$2)^2)^(3/2)&gt;0,"-","X"))</f>
        <v>X</v>
      </c>
      <c r="V56" s="8" t="str">
        <f aca="false">IF(OR(AND(V$3=$B$1,$A56=$D$1),AND(V$3=$B$2,$A56=$D$2)),"O",IF((V$3-$B$1)/((V$3-$B$1)^2+($A56-$D$1)^2)^(3/2)-(V$3-$B$2)/((V$3-$B$2)^2+($A56-$D$2)^2)^(3/2)&gt;0,"-","X"))</f>
        <v>X</v>
      </c>
      <c r="W56" s="8" t="str">
        <f aca="false">IF(OR(AND(W$3=$B$1,$A56=$D$1),AND(W$3=$B$2,$A56=$D$2)),"O",IF((W$3-$B$1)/((W$3-$B$1)^2+($A56-$D$1)^2)^(3/2)-(W$3-$B$2)/((W$3-$B$2)^2+($A56-$D$2)^2)^(3/2)&gt;0,"-","X"))</f>
        <v>X</v>
      </c>
      <c r="X56" s="8" t="str">
        <f aca="false">IF(OR(AND(X$3=$B$1,$A56=$D$1),AND(X$3=$B$2,$A56=$D$2)),"O",IF((X$3-$B$1)/((X$3-$B$1)^2+($A56-$D$1)^2)^(3/2)-(X$3-$B$2)/((X$3-$B$2)^2+($A56-$D$2)^2)^(3/2)&gt;0,"-","X"))</f>
        <v>X</v>
      </c>
      <c r="Y56" s="8" t="str">
        <f aca="false">IF(OR(AND(Y$3=$B$1,$A56=$D$1),AND(Y$3=$B$2,$A56=$D$2)),"O",IF((Y$3-$B$1)/((Y$3-$B$1)^2+($A56-$D$1)^2)^(3/2)-(Y$3-$B$2)/((Y$3-$B$2)^2+($A56-$D$2)^2)^(3/2)&gt;0,"-","X"))</f>
        <v>X</v>
      </c>
      <c r="Z56" s="8" t="str">
        <f aca="false">IF(OR(AND(Z$3=$B$1,$A56=$D$1),AND(Z$3=$B$2,$A56=$D$2)),"O",IF((Z$3-$B$1)/((Z$3-$B$1)^2+($A56-$D$1)^2)^(3/2)-(Z$3-$B$2)/((Z$3-$B$2)^2+($A56-$D$2)^2)^(3/2)&gt;0,"-","X"))</f>
        <v>X</v>
      </c>
      <c r="AA56" s="8" t="str">
        <f aca="false">IF(OR(AND(AA$3=$B$1,$A56=$D$1),AND(AA$3=$B$2,$A56=$D$2)),"O",IF((AA$3-$B$1)/((AA$3-$B$1)^2+($A56-$D$1)^2)^(3/2)-(AA$3-$B$2)/((AA$3-$B$2)^2+($A56-$D$2)^2)^(3/2)&gt;0,"-","X"))</f>
        <v>X</v>
      </c>
      <c r="AB56" s="8" t="str">
        <f aca="false">IF(OR(AND(AB$3=$B$1,$A56=$D$1),AND(AB$3=$B$2,$A56=$D$2)),"O",IF((AB$3-$B$1)/((AB$3-$B$1)^2+($A56-$D$1)^2)^(3/2)-(AB$3-$B$2)/((AB$3-$B$2)^2+($A56-$D$2)^2)^(3/2)&gt;0,"-","X"))</f>
        <v>X</v>
      </c>
      <c r="AC56" s="8" t="str">
        <f aca="false">IF(OR(AND(AC$3=$B$1,$A56=$D$1),AND(AC$3=$B$2,$A56=$D$2)),"O",IF((AC$3-$B$1)/((AC$3-$B$1)^2+($A56-$D$1)^2)^(3/2)-(AC$3-$B$2)/((AC$3-$B$2)^2+($A56-$D$2)^2)^(3/2)&gt;0,"-","X"))</f>
        <v>X</v>
      </c>
      <c r="AD56" s="8" t="str">
        <f aca="false">IF(OR(AND(AD$3=$B$1,$A56=$D$1),AND(AD$3=$B$2,$A56=$D$2)),"O",IF((AD$3-$B$1)/((AD$3-$B$1)^2+($A56-$D$1)^2)^(3/2)-(AD$3-$B$2)/((AD$3-$B$2)^2+($A56-$D$2)^2)^(3/2)&gt;0,"-","X"))</f>
        <v>X</v>
      </c>
      <c r="AE56" s="8" t="str">
        <f aca="false">IF(OR(AND(AE$3=$B$1,$A56=$D$1),AND(AE$3=$B$2,$A56=$D$2)),"O",IF((AE$3-$B$1)/((AE$3-$B$1)^2+($A56-$D$1)^2)^(3/2)-(AE$3-$B$2)/((AE$3-$B$2)^2+($A56-$D$2)^2)^(3/2)&gt;0,"-","X"))</f>
        <v>X</v>
      </c>
      <c r="AF56" s="8" t="str">
        <f aca="false">IF(OR(AND(AF$3=$B$1,$A56=$D$1),AND(AF$3=$B$2,$A56=$D$2)),"O",IF((AF$3-$B$1)/((AF$3-$B$1)^2+($A56-$D$1)^2)^(3/2)-(AF$3-$B$2)/((AF$3-$B$2)^2+($A56-$D$2)^2)^(3/2)&gt;0,"-","X"))</f>
        <v>X</v>
      </c>
      <c r="AG56" s="8" t="str">
        <f aca="false">IF(OR(AND(AG$3=$B$1,$A56=$D$1),AND(AG$3=$B$2,$A56=$D$2)),"O",IF((AG$3-$B$1)/((AG$3-$B$1)^2+($A56-$D$1)^2)^(3/2)-(AG$3-$B$2)/((AG$3-$B$2)^2+($A56-$D$2)^2)^(3/2)&gt;0,"-","X"))</f>
        <v>X</v>
      </c>
      <c r="AH56" s="8" t="str">
        <f aca="false">IF(OR(AND(AH$3=$B$1,$A56=$D$1),AND(AH$3=$B$2,$A56=$D$2)),"O",IF((AH$3-$B$1)/((AH$3-$B$1)^2+($A56-$D$1)^2)^(3/2)-(AH$3-$B$2)/((AH$3-$B$2)^2+($A56-$D$2)^2)^(3/2)&gt;0,"-","X"))</f>
        <v>X</v>
      </c>
      <c r="AI56" s="8" t="str">
        <f aca="false">IF(OR(AND(AI$3=$B$1,$A56=$D$1),AND(AI$3=$B$2,$A56=$D$2)),"O",IF((AI$3-$B$1)/((AI$3-$B$1)^2+($A56-$D$1)^2)^(3/2)-(AI$3-$B$2)/((AI$3-$B$2)^2+($A56-$D$2)^2)^(3/2)&gt;0,"-","X"))</f>
        <v>-</v>
      </c>
      <c r="AJ56" s="8" t="str">
        <f aca="false">IF(OR(AND(AJ$3=$B$1,$A56=$D$1),AND(AJ$3=$B$2,$A56=$D$2)),"O",IF((AJ$3-$B$1)/((AJ$3-$B$1)^2+($A56-$D$1)^2)^(3/2)-(AJ$3-$B$2)/((AJ$3-$B$2)^2+($A56-$D$2)^2)^(3/2)&gt;0,"-","X"))</f>
        <v>-</v>
      </c>
      <c r="AK56" s="8" t="str">
        <f aca="false">IF(OR(AND(AK$3=$B$1,$A56=$D$1),AND(AK$3=$B$2,$A56=$D$2)),"O",IF((AK$3-$B$1)/((AK$3-$B$1)^2+($A56-$D$1)^2)^(3/2)-(AK$3-$B$2)/((AK$3-$B$2)^2+($A56-$D$2)^2)^(3/2)&gt;0,"-","X"))</f>
        <v>-</v>
      </c>
      <c r="AL56" s="8" t="str">
        <f aca="false">IF(OR(AND(AL$3=$B$1,$A56=$D$1),AND(AL$3=$B$2,$A56=$D$2)),"O",IF((AL$3-$B$1)/((AL$3-$B$1)^2+($A56-$D$1)^2)^(3/2)-(AL$3-$B$2)/((AL$3-$B$2)^2+($A56-$D$2)^2)^(3/2)&gt;0,"-","X"))</f>
        <v>-</v>
      </c>
      <c r="AM56" s="8" t="str">
        <f aca="false">IF(OR(AND(AM$3=$B$1,$A56=$D$1),AND(AM$3=$B$2,$A56=$D$2)),"O",IF((AM$3-$B$1)/((AM$3-$B$1)^2+($A56-$D$1)^2)^(3/2)-(AM$3-$B$2)/((AM$3-$B$2)^2+($A56-$D$2)^2)^(3/2)&gt;0,"-","X"))</f>
        <v>-</v>
      </c>
      <c r="AN56" s="8" t="str">
        <f aca="false">IF(OR(AND(AN$3=$B$1,$A56=$D$1),AND(AN$3=$B$2,$A56=$D$2)),"O",IF((AN$3-$B$1)/((AN$3-$B$1)^2+($A56-$D$1)^2)^(3/2)-(AN$3-$B$2)/((AN$3-$B$2)^2+($A56-$D$2)^2)^(3/2)&gt;0,"-","X"))</f>
        <v>-</v>
      </c>
      <c r="AO56" s="8" t="str">
        <f aca="false">IF(OR(AND(AO$3=$B$1,$A56=$D$1),AND(AO$3=$B$2,$A56=$D$2)),"O",IF((AO$3-$B$1)/((AO$3-$B$1)^2+($A56-$D$1)^2)^(3/2)-(AO$3-$B$2)/((AO$3-$B$2)^2+($A56-$D$2)^2)^(3/2)&gt;0,"-","X"))</f>
        <v>-</v>
      </c>
      <c r="AP56" s="8" t="str">
        <f aca="false">IF(OR(AND(AP$3=$B$1,$A56=$D$1),AND(AP$3=$B$2,$A56=$D$2)),"O",IF((AP$3-$B$1)/((AP$3-$B$1)^2+($A56-$D$1)^2)^(3/2)-(AP$3-$B$2)/((AP$3-$B$2)^2+($A56-$D$2)^2)^(3/2)&gt;0,"-","X"))</f>
        <v>-</v>
      </c>
      <c r="AQ56" s="8" t="str">
        <f aca="false">IF(OR(AND(AQ$3=$B$1,$A56=$D$1),AND(AQ$3=$B$2,$A56=$D$2)),"O",IF((AQ$3-$B$1)/((AQ$3-$B$1)^2+($A56-$D$1)^2)^(3/2)-(AQ$3-$B$2)/((AQ$3-$B$2)^2+($A56-$D$2)^2)^(3/2)&gt;0,"-","X"))</f>
        <v>-</v>
      </c>
      <c r="AR56" s="8" t="str">
        <f aca="false">IF(OR(AND(AR$3=$B$1,$A56=$D$1),AND(AR$3=$B$2,$A56=$D$2)),"O",IF((AR$3-$B$1)/((AR$3-$B$1)^2+($A56-$D$1)^2)^(3/2)-(AR$3-$B$2)/((AR$3-$B$2)^2+($A56-$D$2)^2)^(3/2)&gt;0,"-","X"))</f>
        <v>-</v>
      </c>
      <c r="AS56" s="8" t="str">
        <f aca="false">IF(OR(AND(AS$3=$B$1,$A56=$D$1),AND(AS$3=$B$2,$A56=$D$2)),"O",IF((AS$3-$B$1)/((AS$3-$B$1)^2+($A56-$D$1)^2)^(3/2)-(AS$3-$B$2)/((AS$3-$B$2)^2+($A56-$D$2)^2)^(3/2)&gt;0,"-","X"))</f>
        <v>-</v>
      </c>
      <c r="AT56" s="8" t="str">
        <f aca="false">IF(OR(AND(AT$3=$B$1,$A56=$D$1),AND(AT$3=$B$2,$A56=$D$2)),"O",IF((AT$3-$B$1)/((AT$3-$B$1)^2+($A56-$D$1)^2)^(3/2)-(AT$3-$B$2)/((AT$3-$B$2)^2+($A56-$D$2)^2)^(3/2)&gt;0,"-","X"))</f>
        <v>-</v>
      </c>
      <c r="AU56" s="8" t="str">
        <f aca="false">IF(OR(AND(AU$3=$B$1,$A56=$D$1),AND(AU$3=$B$2,$A56=$D$2)),"O",IF((AU$3-$B$1)/((AU$3-$B$1)^2+($A56-$D$1)^2)^(3/2)-(AU$3-$B$2)/((AU$3-$B$2)^2+($A56-$D$2)^2)^(3/2)&gt;0,"-","X"))</f>
        <v>-</v>
      </c>
      <c r="AV56" s="8" t="str">
        <f aca="false">IF(OR(AND(AV$3=$B$1,$A56=$D$1),AND(AV$3=$B$2,$A56=$D$2)),"O",IF((AV$3-$B$1)/((AV$3-$B$1)^2+($A56-$D$1)^2)^(3/2)-(AV$3-$B$2)/((AV$3-$B$2)^2+($A56-$D$2)^2)^(3/2)&gt;0,"-","X"))</f>
        <v>-</v>
      </c>
      <c r="AW56" s="8" t="str">
        <f aca="false">IF(OR(AND(AW$3=$B$1,$A56=$D$1),AND(AW$3=$B$2,$A56=$D$2)),"O",IF((AW$3-$B$1)/((AW$3-$B$1)^2+($A56-$D$1)^2)^(3/2)-(AW$3-$B$2)/((AW$3-$B$2)^2+($A56-$D$2)^2)^(3/2)&gt;0,"-","X"))</f>
        <v>-</v>
      </c>
      <c r="AX56" s="8" t="str">
        <f aca="false">IF(OR(AND(AX$3=$B$1,$A56=$D$1),AND(AX$3=$B$2,$A56=$D$2)),"O",IF((AX$3-$B$1)/((AX$3-$B$1)^2+($A56-$D$1)^2)^(3/2)-(AX$3-$B$2)/((AX$3-$B$2)^2+($A56-$D$2)^2)^(3/2)&gt;0,"-","X"))</f>
        <v>X</v>
      </c>
      <c r="AY56" s="8" t="str">
        <f aca="false">IF(OR(AND(AY$3=$B$1,$A56=$D$1),AND(AY$3=$B$2,$A56=$D$2)),"O",IF((AY$3-$B$1)/((AY$3-$B$1)^2+($A56-$D$1)^2)^(3/2)-(AY$3-$B$2)/((AY$3-$B$2)^2+($A56-$D$2)^2)^(3/2)&gt;0,"-","X"))</f>
        <v>X</v>
      </c>
      <c r="AZ56" s="8" t="str">
        <f aca="false">IF(OR(AND(AZ$3=$B$1,$A56=$D$1),AND(AZ$3=$B$2,$A56=$D$2)),"O",IF((AZ$3-$B$1)/((AZ$3-$B$1)^2+($A56-$D$1)^2)^(3/2)-(AZ$3-$B$2)/((AZ$3-$B$2)^2+($A56-$D$2)^2)^(3/2)&gt;0,"-","X"))</f>
        <v>X</v>
      </c>
      <c r="BA56" s="8" t="str">
        <f aca="false">IF(OR(AND(BA$3=$B$1,$A56=$D$1),AND(BA$3=$B$2,$A56=$D$2)),"O",IF((BA$3-$B$1)/((BA$3-$B$1)^2+($A56-$D$1)^2)^(3/2)-(BA$3-$B$2)/((BA$3-$B$2)^2+($A56-$D$2)^2)^(3/2)&gt;0,"-","X"))</f>
        <v>X</v>
      </c>
      <c r="BB56" s="8" t="str">
        <f aca="false">IF(OR(AND(BB$3=$B$1,$A56=$D$1),AND(BB$3=$B$2,$A56=$D$2)),"O",IF((BB$3-$B$1)/((BB$3-$B$1)^2+($A56-$D$1)^2)^(3/2)-(BB$3-$B$2)/((BB$3-$B$2)^2+($A56-$D$2)^2)^(3/2)&gt;0,"-","X"))</f>
        <v>X</v>
      </c>
      <c r="BC56" s="8" t="str">
        <f aca="false">IF(OR(AND(BC$3=$B$1,$A56=$D$1),AND(BC$3=$B$2,$A56=$D$2)),"O",IF((BC$3-$B$1)/((BC$3-$B$1)^2+($A56-$D$1)^2)^(3/2)-(BC$3-$B$2)/((BC$3-$B$2)^2+($A56-$D$2)^2)^(3/2)&gt;0,"-","X"))</f>
        <v>X</v>
      </c>
      <c r="BD56" s="8" t="str">
        <f aca="false">IF(OR(AND(BD$3=$B$1,$A56=$D$1),AND(BD$3=$B$2,$A56=$D$2)),"O",IF((BD$3-$B$1)/((BD$3-$B$1)^2+($A56-$D$1)^2)^(3/2)-(BD$3-$B$2)/((BD$3-$B$2)^2+($A56-$D$2)^2)^(3/2)&gt;0,"-","X"))</f>
        <v>X</v>
      </c>
      <c r="BE56" s="8" t="str">
        <f aca="false">IF(OR(AND(BE$3=$B$1,$A56=$D$1),AND(BE$3=$B$2,$A56=$D$2)),"O",IF((BE$3-$B$1)/((BE$3-$B$1)^2+($A56-$D$1)^2)^(3/2)-(BE$3-$B$2)/((BE$3-$B$2)^2+($A56-$D$2)^2)^(3/2)&gt;0,"-","X"))</f>
        <v>X</v>
      </c>
      <c r="BF56" s="8" t="str">
        <f aca="false">IF(OR(AND(BF$3=$B$1,$A56=$D$1),AND(BF$3=$B$2,$A56=$D$2)),"O",IF((BF$3-$B$1)/((BF$3-$B$1)^2+($A56-$D$1)^2)^(3/2)-(BF$3-$B$2)/((BF$3-$B$2)^2+($A56-$D$2)^2)^(3/2)&gt;0,"-","X"))</f>
        <v>X</v>
      </c>
      <c r="BG56" s="8" t="str">
        <f aca="false">IF(OR(AND(BG$3=$B$1,$A56=$D$1),AND(BG$3=$B$2,$A56=$D$2)),"O",IF((BG$3-$B$1)/((BG$3-$B$1)^2+($A56-$D$1)^2)^(3/2)-(BG$3-$B$2)/((BG$3-$B$2)^2+($A56-$D$2)^2)^(3/2)&gt;0,"-","X"))</f>
        <v>X</v>
      </c>
      <c r="BH56" s="8" t="str">
        <f aca="false">IF(OR(AND(BH$3=$B$1,$A56=$D$1),AND(BH$3=$B$2,$A56=$D$2)),"O",IF((BH$3-$B$1)/((BH$3-$B$1)^2+($A56-$D$1)^2)^(3/2)-(BH$3-$B$2)/((BH$3-$B$2)^2+($A56-$D$2)^2)^(3/2)&gt;0,"-","X"))</f>
        <v>X</v>
      </c>
      <c r="BI56" s="8" t="str">
        <f aca="false">IF(OR(AND(BI$3=$B$1,$A56=$D$1),AND(BI$3=$B$2,$A56=$D$2)),"O",IF((BI$3-$B$1)/((BI$3-$B$1)^2+($A56-$D$1)^2)^(3/2)-(BI$3-$B$2)/((BI$3-$B$2)^2+($A56-$D$2)^2)^(3/2)&gt;0,"-","X"))</f>
        <v>X</v>
      </c>
      <c r="BJ56" s="8" t="str">
        <f aca="false">IF(OR(AND(BJ$3=$B$1,$A56=$D$1),AND(BJ$3=$B$2,$A56=$D$2)),"O",IF((BJ$3-$B$1)/((BJ$3-$B$1)^2+($A56-$D$1)^2)^(3/2)-(BJ$3-$B$2)/((BJ$3-$B$2)^2+($A56-$D$2)^2)^(3/2)&gt;0,"-","X"))</f>
        <v>X</v>
      </c>
      <c r="BK56" s="8" t="str">
        <f aca="false">IF(OR(AND(BK$3=$B$1,$A56=$D$1),AND(BK$3=$B$2,$A56=$D$2)),"O",IF((BK$3-$B$1)/((BK$3-$B$1)^2+($A56-$D$1)^2)^(3/2)-(BK$3-$B$2)/((BK$3-$B$2)^2+($A56-$D$2)^2)^(3/2)&gt;0,"-","X"))</f>
        <v>X</v>
      </c>
      <c r="BL56" s="8" t="str">
        <f aca="false">IF(OR(AND(BL$3=$B$1,$A56=$D$1),AND(BL$3=$B$2,$A56=$D$2)),"O",IF((BL$3-$B$1)/((BL$3-$B$1)^2+($A56-$D$1)^2)^(3/2)-(BL$3-$B$2)/((BL$3-$B$2)^2+($A56-$D$2)^2)^(3/2)&gt;0,"-","X"))</f>
        <v>X</v>
      </c>
      <c r="BM56" s="8" t="str">
        <f aca="false">IF(OR(AND(BM$3=$B$1,$A56=$D$1),AND(BM$3=$B$2,$A56=$D$2)),"O",IF((BM$3-$B$1)/((BM$3-$B$1)^2+($A56-$D$1)^2)^(3/2)-(BM$3-$B$2)/((BM$3-$B$2)^2+($A56-$D$2)^2)^(3/2)&gt;0,"-","X"))</f>
        <v>X</v>
      </c>
      <c r="BN56" s="8" t="str">
        <f aca="false">IF(OR(AND(BN$3=$B$1,$A56=$D$1),AND(BN$3=$B$2,$A56=$D$2)),"O",IF((BN$3-$B$1)/((BN$3-$B$1)^2+($A56-$D$1)^2)^(3/2)-(BN$3-$B$2)/((BN$3-$B$2)^2+($A56-$D$2)^2)^(3/2)&gt;0,"-","X"))</f>
        <v>X</v>
      </c>
      <c r="BO56" s="8" t="str">
        <f aca="false">IF(OR(AND(BO$3=$B$1,$A56=$D$1),AND(BO$3=$B$2,$A56=$D$2)),"O",IF((BO$3-$B$1)/((BO$3-$B$1)^2+($A56-$D$1)^2)^(3/2)-(BO$3-$B$2)/((BO$3-$B$2)^2+($A56-$D$2)^2)^(3/2)&gt;0,"-","X"))</f>
        <v>X</v>
      </c>
      <c r="BP56" s="8" t="str">
        <f aca="false">IF(OR(AND(BP$3=$B$1,$A56=$D$1),AND(BP$3=$B$2,$A56=$D$2)),"O",IF((BP$3-$B$1)/((BP$3-$B$1)^2+($A56-$D$1)^2)^(3/2)-(BP$3-$B$2)/((BP$3-$B$2)^2+($A56-$D$2)^2)^(3/2)&gt;0,"-","X"))</f>
        <v>X</v>
      </c>
      <c r="BQ56" s="8" t="str">
        <f aca="false">IF(OR(AND(BQ$3=$B$1,$A56=$D$1),AND(BQ$3=$B$2,$A56=$D$2)),"O",IF((BQ$3-$B$1)/((BQ$3-$B$1)^2+($A56-$D$1)^2)^(3/2)-(BQ$3-$B$2)/((BQ$3-$B$2)^2+($A56-$D$2)^2)^(3/2)&gt;0,"-","X"))</f>
        <v>X</v>
      </c>
      <c r="BR56" s="8" t="str">
        <f aca="false">IF(OR(AND(BR$3=$B$1,$A56=$D$1),AND(BR$3=$B$2,$A56=$D$2)),"O",IF((BR$3-$B$1)/((BR$3-$B$1)^2+($A56-$D$1)^2)^(3/2)-(BR$3-$B$2)/((BR$3-$B$2)^2+($A56-$D$2)^2)^(3/2)&gt;0,"-","X"))</f>
        <v>X</v>
      </c>
      <c r="BS56" s="8" t="str">
        <f aca="false">IF(OR(AND(BS$3=$B$1,$A56=$D$1),AND(BS$3=$B$2,$A56=$D$2)),"O",IF((BS$3-$B$1)/((BS$3-$B$1)^2+($A56-$D$1)^2)^(3/2)-(BS$3-$B$2)/((BS$3-$B$2)^2+($A56-$D$2)^2)^(3/2)&gt;0,"-","X"))</f>
        <v>X</v>
      </c>
      <c r="BT56" s="8" t="str">
        <f aca="false">IF(OR(AND(BT$3=$B$1,$A56=$D$1),AND(BT$3=$B$2,$A56=$D$2)),"O",IF((BT$3-$B$1)/((BT$3-$B$1)^2+($A56-$D$1)^2)^(3/2)-(BT$3-$B$2)/((BT$3-$B$2)^2+($A56-$D$2)^2)^(3/2)&gt;0,"-","X"))</f>
        <v>X</v>
      </c>
      <c r="BU56" s="8" t="str">
        <f aca="false">IF(OR(AND(BU$3=$B$1,$A56=$D$1),AND(BU$3=$B$2,$A56=$D$2)),"O",IF((BU$3-$B$1)/((BU$3-$B$1)^2+($A56-$D$1)^2)^(3/2)-(BU$3-$B$2)/((BU$3-$B$2)^2+($A56-$D$2)^2)^(3/2)&gt;0,"-","X"))</f>
        <v>X</v>
      </c>
      <c r="BV56" s="8" t="str">
        <f aca="false">IF(OR(AND(BV$3=$B$1,$A56=$D$1),AND(BV$3=$B$2,$A56=$D$2)),"O",IF((BV$3-$B$1)/((BV$3-$B$1)^2+($A56-$D$1)^2)^(3/2)-(BV$3-$B$2)/((BV$3-$B$2)^2+($A56-$D$2)^2)^(3/2)&gt;0,"-","X"))</f>
        <v>X</v>
      </c>
      <c r="BW56" s="8" t="str">
        <f aca="false">IF(OR(AND(BW$3=$B$1,$A56=$D$1),AND(BW$3=$B$2,$A56=$D$2)),"O",IF((BW$3-$B$1)/((BW$3-$B$1)^2+($A56-$D$1)^2)^(3/2)-(BW$3-$B$2)/((BW$3-$B$2)^2+($A56-$D$2)^2)^(3/2)&gt;0,"-","X"))</f>
        <v>X</v>
      </c>
      <c r="BX56" s="8" t="str">
        <f aca="false">IF(OR(AND(BX$3=$B$1,$A56=$D$1),AND(BX$3=$B$2,$A56=$D$2)),"O",IF((BX$3-$B$1)/((BX$3-$B$1)^2+($A56-$D$1)^2)^(3/2)-(BX$3-$B$2)/((BX$3-$B$2)^2+($A56-$D$2)^2)^(3/2)&gt;0,"-","X"))</f>
        <v>X</v>
      </c>
      <c r="BY56" s="8" t="str">
        <f aca="false">IF(OR(AND(BY$3=$B$1,$A56=$D$1),AND(BY$3=$B$2,$A56=$D$2)),"O",IF((BY$3-$B$1)/((BY$3-$B$1)^2+($A56-$D$1)^2)^(3/2)-(BY$3-$B$2)/((BY$3-$B$2)^2+($A56-$D$2)^2)^(3/2)&gt;0,"-","X"))</f>
        <v>X</v>
      </c>
      <c r="BZ56" s="8" t="str">
        <f aca="false">IF(OR(AND(BZ$3=$B$1,$A56=$D$1),AND(BZ$3=$B$2,$A56=$D$2)),"O",IF((BZ$3-$B$1)/((BZ$3-$B$1)^2+($A56-$D$1)^2)^(3/2)-(BZ$3-$B$2)/((BZ$3-$B$2)^2+($A56-$D$2)^2)^(3/2)&gt;0,"-","X"))</f>
        <v>X</v>
      </c>
      <c r="CA56" s="8" t="str">
        <f aca="false">IF(OR(AND(CA$3=$B$1,$A56=$D$1),AND(CA$3=$B$2,$A56=$D$2)),"O",IF((CA$3-$B$1)/((CA$3-$B$1)^2+($A56-$D$1)^2)^(3/2)-(CA$3-$B$2)/((CA$3-$B$2)^2+($A56-$D$2)^2)^(3/2)&gt;0,"-","X"))</f>
        <v>X</v>
      </c>
      <c r="CB56" s="8" t="str">
        <f aca="false">IF(OR(AND(CB$3=$B$1,$A56=$D$1),AND(CB$3=$B$2,$A56=$D$2)),"O",IF((CB$3-$B$1)/((CB$3-$B$1)^2+($A56-$D$1)^2)^(3/2)-(CB$3-$B$2)/((CB$3-$B$2)^2+($A56-$D$2)^2)^(3/2)&gt;0,"-","X"))</f>
        <v>X</v>
      </c>
      <c r="CC56" s="8" t="str">
        <f aca="false">IF(OR(AND(CC$3=$B$1,$A56=$D$1),AND(CC$3=$B$2,$A56=$D$2)),"O",IF((CC$3-$B$1)/((CC$3-$B$1)^2+($A56-$D$1)^2)^(3/2)-(CC$3-$B$2)/((CC$3-$B$2)^2+($A56-$D$2)^2)^(3/2)&gt;0,"-","X"))</f>
        <v>X</v>
      </c>
      <c r="CD56" s="8" t="str">
        <f aca="false">IF(OR(AND(CD$3=$B$1,$A56=$D$1),AND(CD$3=$B$2,$A56=$D$2)),"O",IF((CD$3-$B$1)/((CD$3-$B$1)^2+($A56-$D$1)^2)^(3/2)-(CD$3-$B$2)/((CD$3-$B$2)^2+($A56-$D$2)^2)^(3/2)&gt;0,"-","X"))</f>
        <v>X</v>
      </c>
    </row>
    <row r="57" customFormat="false" ht="15" hidden="false" customHeight="false" outlineLevel="0" collapsed="false">
      <c r="A57" s="5" t="n">
        <v>0.700000000000029</v>
      </c>
      <c r="B57" s="8" t="str">
        <f aca="false">IF(OR(AND(B$3=$B$1,$A57=$D$1),AND(B$3=$B$2,$A57=$D$2)),"O",IF((B$3-$B$1)/((B$3-$B$1)^2+($A57-$D$1)^2)^(3/2)-(B$3-$B$2)/((B$3-$B$2)^2+($A57-$D$2)^2)^(3/2)&gt;0,"-","X"))</f>
        <v>X</v>
      </c>
      <c r="C57" s="8" t="str">
        <f aca="false">IF(OR(AND(C$3=$B$1,$A57=$D$1),AND(C$3=$B$2,$A57=$D$2)),"O",IF((C$3-$B$1)/((C$3-$B$1)^2+($A57-$D$1)^2)^(3/2)-(C$3-$B$2)/((C$3-$B$2)^2+($A57-$D$2)^2)^(3/2)&gt;0,"-","X"))</f>
        <v>X</v>
      </c>
      <c r="D57" s="8" t="str">
        <f aca="false">IF(OR(AND(D$3=$B$1,$A57=$D$1),AND(D$3=$B$2,$A57=$D$2)),"O",IF((D$3-$B$1)/((D$3-$B$1)^2+($A57-$D$1)^2)^(3/2)-(D$3-$B$2)/((D$3-$B$2)^2+($A57-$D$2)^2)^(3/2)&gt;0,"-","X"))</f>
        <v>X</v>
      </c>
      <c r="E57" s="8" t="str">
        <f aca="false">IF(OR(AND(E$3=$B$1,$A57=$D$1),AND(E$3=$B$2,$A57=$D$2)),"O",IF((E$3-$B$1)/((E$3-$B$1)^2+($A57-$D$1)^2)^(3/2)-(E$3-$B$2)/((E$3-$B$2)^2+($A57-$D$2)^2)^(3/2)&gt;0,"-","X"))</f>
        <v>X</v>
      </c>
      <c r="F57" s="8" t="str">
        <f aca="false">IF(OR(AND(F$3=$B$1,$A57=$D$1),AND(F$3=$B$2,$A57=$D$2)),"O",IF((F$3-$B$1)/((F$3-$B$1)^2+($A57-$D$1)^2)^(3/2)-(F$3-$B$2)/((F$3-$B$2)^2+($A57-$D$2)^2)^(3/2)&gt;0,"-","X"))</f>
        <v>X</v>
      </c>
      <c r="G57" s="8" t="str">
        <f aca="false">IF(OR(AND(G$3=$B$1,$A57=$D$1),AND(G$3=$B$2,$A57=$D$2)),"O",IF((G$3-$B$1)/((G$3-$B$1)^2+($A57-$D$1)^2)^(3/2)-(G$3-$B$2)/((G$3-$B$2)^2+($A57-$D$2)^2)^(3/2)&gt;0,"-","X"))</f>
        <v>X</v>
      </c>
      <c r="H57" s="8" t="str">
        <f aca="false">IF(OR(AND(H$3=$B$1,$A57=$D$1),AND(H$3=$B$2,$A57=$D$2)),"O",IF((H$3-$B$1)/((H$3-$B$1)^2+($A57-$D$1)^2)^(3/2)-(H$3-$B$2)/((H$3-$B$2)^2+($A57-$D$2)^2)^(3/2)&gt;0,"-","X"))</f>
        <v>X</v>
      </c>
      <c r="I57" s="8" t="str">
        <f aca="false">IF(OR(AND(I$3=$B$1,$A57=$D$1),AND(I$3=$B$2,$A57=$D$2)),"O",IF((I$3-$B$1)/((I$3-$B$1)^2+($A57-$D$1)^2)^(3/2)-(I$3-$B$2)/((I$3-$B$2)^2+($A57-$D$2)^2)^(3/2)&gt;0,"-","X"))</f>
        <v>X</v>
      </c>
      <c r="J57" s="8" t="str">
        <f aca="false">IF(OR(AND(J$3=$B$1,$A57=$D$1),AND(J$3=$B$2,$A57=$D$2)),"O",IF((J$3-$B$1)/((J$3-$B$1)^2+($A57-$D$1)^2)^(3/2)-(J$3-$B$2)/((J$3-$B$2)^2+($A57-$D$2)^2)^(3/2)&gt;0,"-","X"))</f>
        <v>X</v>
      </c>
      <c r="K57" s="8" t="str">
        <f aca="false">IF(OR(AND(K$3=$B$1,$A57=$D$1),AND(K$3=$B$2,$A57=$D$2)),"O",IF((K$3-$B$1)/((K$3-$B$1)^2+($A57-$D$1)^2)^(3/2)-(K$3-$B$2)/((K$3-$B$2)^2+($A57-$D$2)^2)^(3/2)&gt;0,"-","X"))</f>
        <v>X</v>
      </c>
      <c r="L57" s="8" t="str">
        <f aca="false">IF(OR(AND(L$3=$B$1,$A57=$D$1),AND(L$3=$B$2,$A57=$D$2)),"O",IF((L$3-$B$1)/((L$3-$B$1)^2+($A57-$D$1)^2)^(3/2)-(L$3-$B$2)/((L$3-$B$2)^2+($A57-$D$2)^2)^(3/2)&gt;0,"-","X"))</f>
        <v>X</v>
      </c>
      <c r="M57" s="8" t="str">
        <f aca="false">IF(OR(AND(M$3=$B$1,$A57=$D$1),AND(M$3=$B$2,$A57=$D$2)),"O",IF((M$3-$B$1)/((M$3-$B$1)^2+($A57-$D$1)^2)^(3/2)-(M$3-$B$2)/((M$3-$B$2)^2+($A57-$D$2)^2)^(3/2)&gt;0,"-","X"))</f>
        <v>X</v>
      </c>
      <c r="N57" s="8" t="str">
        <f aca="false">IF(OR(AND(N$3=$B$1,$A57=$D$1),AND(N$3=$B$2,$A57=$D$2)),"O",IF((N$3-$B$1)/((N$3-$B$1)^2+($A57-$D$1)^2)^(3/2)-(N$3-$B$2)/((N$3-$B$2)^2+($A57-$D$2)^2)^(3/2)&gt;0,"-","X"))</f>
        <v>X</v>
      </c>
      <c r="O57" s="8" t="str">
        <f aca="false">IF(OR(AND(O$3=$B$1,$A57=$D$1),AND(O$3=$B$2,$A57=$D$2)),"O",IF((O$3-$B$1)/((O$3-$B$1)^2+($A57-$D$1)^2)^(3/2)-(O$3-$B$2)/((O$3-$B$2)^2+($A57-$D$2)^2)^(3/2)&gt;0,"-","X"))</f>
        <v>X</v>
      </c>
      <c r="P57" s="8" t="str">
        <f aca="false">IF(OR(AND(P$3=$B$1,$A57=$D$1),AND(P$3=$B$2,$A57=$D$2)),"O",IF((P$3-$B$1)/((P$3-$B$1)^2+($A57-$D$1)^2)^(3/2)-(P$3-$B$2)/((P$3-$B$2)^2+($A57-$D$2)^2)^(3/2)&gt;0,"-","X"))</f>
        <v>X</v>
      </c>
      <c r="Q57" s="8" t="str">
        <f aca="false">IF(OR(AND(Q$3=$B$1,$A57=$D$1),AND(Q$3=$B$2,$A57=$D$2)),"O",IF((Q$3-$B$1)/((Q$3-$B$1)^2+($A57-$D$1)^2)^(3/2)-(Q$3-$B$2)/((Q$3-$B$2)^2+($A57-$D$2)^2)^(3/2)&gt;0,"-","X"))</f>
        <v>X</v>
      </c>
      <c r="R57" s="8" t="str">
        <f aca="false">IF(OR(AND(R$3=$B$1,$A57=$D$1),AND(R$3=$B$2,$A57=$D$2)),"O",IF((R$3-$B$1)/((R$3-$B$1)^2+($A57-$D$1)^2)^(3/2)-(R$3-$B$2)/((R$3-$B$2)^2+($A57-$D$2)^2)^(3/2)&gt;0,"-","X"))</f>
        <v>X</v>
      </c>
      <c r="S57" s="8" t="str">
        <f aca="false">IF(OR(AND(S$3=$B$1,$A57=$D$1),AND(S$3=$B$2,$A57=$D$2)),"O",IF((S$3-$B$1)/((S$3-$B$1)^2+($A57-$D$1)^2)^(3/2)-(S$3-$B$2)/((S$3-$B$2)^2+($A57-$D$2)^2)^(3/2)&gt;0,"-","X"))</f>
        <v>X</v>
      </c>
      <c r="T57" s="8" t="str">
        <f aca="false">IF(OR(AND(T$3=$B$1,$A57=$D$1),AND(T$3=$B$2,$A57=$D$2)),"O",IF((T$3-$B$1)/((T$3-$B$1)^2+($A57-$D$1)^2)^(3/2)-(T$3-$B$2)/((T$3-$B$2)^2+($A57-$D$2)^2)^(3/2)&gt;0,"-","X"))</f>
        <v>X</v>
      </c>
      <c r="U57" s="8" t="str">
        <f aca="false">IF(OR(AND(U$3=$B$1,$A57=$D$1),AND(U$3=$B$2,$A57=$D$2)),"O",IF((U$3-$B$1)/((U$3-$B$1)^2+($A57-$D$1)^2)^(3/2)-(U$3-$B$2)/((U$3-$B$2)^2+($A57-$D$2)^2)^(3/2)&gt;0,"-","X"))</f>
        <v>X</v>
      </c>
      <c r="V57" s="8" t="str">
        <f aca="false">IF(OR(AND(V$3=$B$1,$A57=$D$1),AND(V$3=$B$2,$A57=$D$2)),"O",IF((V$3-$B$1)/((V$3-$B$1)^2+($A57-$D$1)^2)^(3/2)-(V$3-$B$2)/((V$3-$B$2)^2+($A57-$D$2)^2)^(3/2)&gt;0,"-","X"))</f>
        <v>X</v>
      </c>
      <c r="W57" s="8" t="str">
        <f aca="false">IF(OR(AND(W$3=$B$1,$A57=$D$1),AND(W$3=$B$2,$A57=$D$2)),"O",IF((W$3-$B$1)/((W$3-$B$1)^2+($A57-$D$1)^2)^(3/2)-(W$3-$B$2)/((W$3-$B$2)^2+($A57-$D$2)^2)^(3/2)&gt;0,"-","X"))</f>
        <v>X</v>
      </c>
      <c r="X57" s="8" t="str">
        <f aca="false">IF(OR(AND(X$3=$B$1,$A57=$D$1),AND(X$3=$B$2,$A57=$D$2)),"O",IF((X$3-$B$1)/((X$3-$B$1)^2+($A57-$D$1)^2)^(3/2)-(X$3-$B$2)/((X$3-$B$2)^2+($A57-$D$2)^2)^(3/2)&gt;0,"-","X"))</f>
        <v>X</v>
      </c>
      <c r="Y57" s="8" t="str">
        <f aca="false">IF(OR(AND(Y$3=$B$1,$A57=$D$1),AND(Y$3=$B$2,$A57=$D$2)),"O",IF((Y$3-$B$1)/((Y$3-$B$1)^2+($A57-$D$1)^2)^(3/2)-(Y$3-$B$2)/((Y$3-$B$2)^2+($A57-$D$2)^2)^(3/2)&gt;0,"-","X"))</f>
        <v>X</v>
      </c>
      <c r="Z57" s="8" t="str">
        <f aca="false">IF(OR(AND(Z$3=$B$1,$A57=$D$1),AND(Z$3=$B$2,$A57=$D$2)),"O",IF((Z$3-$B$1)/((Z$3-$B$1)^2+($A57-$D$1)^2)^(3/2)-(Z$3-$B$2)/((Z$3-$B$2)^2+($A57-$D$2)^2)^(3/2)&gt;0,"-","X"))</f>
        <v>X</v>
      </c>
      <c r="AA57" s="8" t="str">
        <f aca="false">IF(OR(AND(AA$3=$B$1,$A57=$D$1),AND(AA$3=$B$2,$A57=$D$2)),"O",IF((AA$3-$B$1)/((AA$3-$B$1)^2+($A57-$D$1)^2)^(3/2)-(AA$3-$B$2)/((AA$3-$B$2)^2+($A57-$D$2)^2)^(3/2)&gt;0,"-","X"))</f>
        <v>X</v>
      </c>
      <c r="AB57" s="8" t="str">
        <f aca="false">IF(OR(AND(AB$3=$B$1,$A57=$D$1),AND(AB$3=$B$2,$A57=$D$2)),"O",IF((AB$3-$B$1)/((AB$3-$B$1)^2+($A57-$D$1)^2)^(3/2)-(AB$3-$B$2)/((AB$3-$B$2)^2+($A57-$D$2)^2)^(3/2)&gt;0,"-","X"))</f>
        <v>X</v>
      </c>
      <c r="AC57" s="8" t="str">
        <f aca="false">IF(OR(AND(AC$3=$B$1,$A57=$D$1),AND(AC$3=$B$2,$A57=$D$2)),"O",IF((AC$3-$B$1)/((AC$3-$B$1)^2+($A57-$D$1)^2)^(3/2)-(AC$3-$B$2)/((AC$3-$B$2)^2+($A57-$D$2)^2)^(3/2)&gt;0,"-","X"))</f>
        <v>X</v>
      </c>
      <c r="AD57" s="8" t="str">
        <f aca="false">IF(OR(AND(AD$3=$B$1,$A57=$D$1),AND(AD$3=$B$2,$A57=$D$2)),"O",IF((AD$3-$B$1)/((AD$3-$B$1)^2+($A57-$D$1)^2)^(3/2)-(AD$3-$B$2)/((AD$3-$B$2)^2+($A57-$D$2)^2)^(3/2)&gt;0,"-","X"))</f>
        <v>X</v>
      </c>
      <c r="AE57" s="8" t="str">
        <f aca="false">IF(OR(AND(AE$3=$B$1,$A57=$D$1),AND(AE$3=$B$2,$A57=$D$2)),"O",IF((AE$3-$B$1)/((AE$3-$B$1)^2+($A57-$D$1)^2)^(3/2)-(AE$3-$B$2)/((AE$3-$B$2)^2+($A57-$D$2)^2)^(3/2)&gt;0,"-","X"))</f>
        <v>X</v>
      </c>
      <c r="AF57" s="8" t="str">
        <f aca="false">IF(OR(AND(AF$3=$B$1,$A57=$D$1),AND(AF$3=$B$2,$A57=$D$2)),"O",IF((AF$3-$B$1)/((AF$3-$B$1)^2+($A57-$D$1)^2)^(3/2)-(AF$3-$B$2)/((AF$3-$B$2)^2+($A57-$D$2)^2)^(3/2)&gt;0,"-","X"))</f>
        <v>X</v>
      </c>
      <c r="AG57" s="8" t="str">
        <f aca="false">IF(OR(AND(AG$3=$B$1,$A57=$D$1),AND(AG$3=$B$2,$A57=$D$2)),"O",IF((AG$3-$B$1)/((AG$3-$B$1)^2+($A57-$D$1)^2)^(3/2)-(AG$3-$B$2)/((AG$3-$B$2)^2+($A57-$D$2)^2)^(3/2)&gt;0,"-","X"))</f>
        <v>X</v>
      </c>
      <c r="AH57" s="8" t="str">
        <f aca="false">IF(OR(AND(AH$3=$B$1,$A57=$D$1),AND(AH$3=$B$2,$A57=$D$2)),"O",IF((AH$3-$B$1)/((AH$3-$B$1)^2+($A57-$D$1)^2)^(3/2)-(AH$3-$B$2)/((AH$3-$B$2)^2+($A57-$D$2)^2)^(3/2)&gt;0,"-","X"))</f>
        <v>X</v>
      </c>
      <c r="AI57" s="8" t="str">
        <f aca="false">IF(OR(AND(AI$3=$B$1,$A57=$D$1),AND(AI$3=$B$2,$A57=$D$2)),"O",IF((AI$3-$B$1)/((AI$3-$B$1)^2+($A57-$D$1)^2)^(3/2)-(AI$3-$B$2)/((AI$3-$B$2)^2+($A57-$D$2)^2)^(3/2)&gt;0,"-","X"))</f>
        <v>X</v>
      </c>
      <c r="AJ57" s="8" t="str">
        <f aca="false">IF(OR(AND(AJ$3=$B$1,$A57=$D$1),AND(AJ$3=$B$2,$A57=$D$2)),"O",IF((AJ$3-$B$1)/((AJ$3-$B$1)^2+($A57-$D$1)^2)^(3/2)-(AJ$3-$B$2)/((AJ$3-$B$2)^2+($A57-$D$2)^2)^(3/2)&gt;0,"-","X"))</f>
        <v>-</v>
      </c>
      <c r="AK57" s="8" t="str">
        <f aca="false">IF(OR(AND(AK$3=$B$1,$A57=$D$1),AND(AK$3=$B$2,$A57=$D$2)),"O",IF((AK$3-$B$1)/((AK$3-$B$1)^2+($A57-$D$1)^2)^(3/2)-(AK$3-$B$2)/((AK$3-$B$2)^2+($A57-$D$2)^2)^(3/2)&gt;0,"-","X"))</f>
        <v>-</v>
      </c>
      <c r="AL57" s="8" t="str">
        <f aca="false">IF(OR(AND(AL$3=$B$1,$A57=$D$1),AND(AL$3=$B$2,$A57=$D$2)),"O",IF((AL$3-$B$1)/((AL$3-$B$1)^2+($A57-$D$1)^2)^(3/2)-(AL$3-$B$2)/((AL$3-$B$2)^2+($A57-$D$2)^2)^(3/2)&gt;0,"-","X"))</f>
        <v>-</v>
      </c>
      <c r="AM57" s="8" t="str">
        <f aca="false">IF(OR(AND(AM$3=$B$1,$A57=$D$1),AND(AM$3=$B$2,$A57=$D$2)),"O",IF((AM$3-$B$1)/((AM$3-$B$1)^2+($A57-$D$1)^2)^(3/2)-(AM$3-$B$2)/((AM$3-$B$2)^2+($A57-$D$2)^2)^(3/2)&gt;0,"-","X"))</f>
        <v>-</v>
      </c>
      <c r="AN57" s="8" t="str">
        <f aca="false">IF(OR(AND(AN$3=$B$1,$A57=$D$1),AND(AN$3=$B$2,$A57=$D$2)),"O",IF((AN$3-$B$1)/((AN$3-$B$1)^2+($A57-$D$1)^2)^(3/2)-(AN$3-$B$2)/((AN$3-$B$2)^2+($A57-$D$2)^2)^(3/2)&gt;0,"-","X"))</f>
        <v>-</v>
      </c>
      <c r="AO57" s="8" t="str">
        <f aca="false">IF(OR(AND(AO$3=$B$1,$A57=$D$1),AND(AO$3=$B$2,$A57=$D$2)),"O",IF((AO$3-$B$1)/((AO$3-$B$1)^2+($A57-$D$1)^2)^(3/2)-(AO$3-$B$2)/((AO$3-$B$2)^2+($A57-$D$2)^2)^(3/2)&gt;0,"-","X"))</f>
        <v>-</v>
      </c>
      <c r="AP57" s="8" t="str">
        <f aca="false">IF(OR(AND(AP$3=$B$1,$A57=$D$1),AND(AP$3=$B$2,$A57=$D$2)),"O",IF((AP$3-$B$1)/((AP$3-$B$1)^2+($A57-$D$1)^2)^(3/2)-(AP$3-$B$2)/((AP$3-$B$2)^2+($A57-$D$2)^2)^(3/2)&gt;0,"-","X"))</f>
        <v>-</v>
      </c>
      <c r="AQ57" s="8" t="str">
        <f aca="false">IF(OR(AND(AQ$3=$B$1,$A57=$D$1),AND(AQ$3=$B$2,$A57=$D$2)),"O",IF((AQ$3-$B$1)/((AQ$3-$B$1)^2+($A57-$D$1)^2)^(3/2)-(AQ$3-$B$2)/((AQ$3-$B$2)^2+($A57-$D$2)^2)^(3/2)&gt;0,"-","X"))</f>
        <v>-</v>
      </c>
      <c r="AR57" s="8" t="str">
        <f aca="false">IF(OR(AND(AR$3=$B$1,$A57=$D$1),AND(AR$3=$B$2,$A57=$D$2)),"O",IF((AR$3-$B$1)/((AR$3-$B$1)^2+($A57-$D$1)^2)^(3/2)-(AR$3-$B$2)/((AR$3-$B$2)^2+($A57-$D$2)^2)^(3/2)&gt;0,"-","X"))</f>
        <v>-</v>
      </c>
      <c r="AS57" s="8" t="str">
        <f aca="false">IF(OR(AND(AS$3=$B$1,$A57=$D$1),AND(AS$3=$B$2,$A57=$D$2)),"O",IF((AS$3-$B$1)/((AS$3-$B$1)^2+($A57-$D$1)^2)^(3/2)-(AS$3-$B$2)/((AS$3-$B$2)^2+($A57-$D$2)^2)^(3/2)&gt;0,"-","X"))</f>
        <v>-</v>
      </c>
      <c r="AT57" s="8" t="str">
        <f aca="false">IF(OR(AND(AT$3=$B$1,$A57=$D$1),AND(AT$3=$B$2,$A57=$D$2)),"O",IF((AT$3-$B$1)/((AT$3-$B$1)^2+($A57-$D$1)^2)^(3/2)-(AT$3-$B$2)/((AT$3-$B$2)^2+($A57-$D$2)^2)^(3/2)&gt;0,"-","X"))</f>
        <v>-</v>
      </c>
      <c r="AU57" s="8" t="str">
        <f aca="false">IF(OR(AND(AU$3=$B$1,$A57=$D$1),AND(AU$3=$B$2,$A57=$D$2)),"O",IF((AU$3-$B$1)/((AU$3-$B$1)^2+($A57-$D$1)^2)^(3/2)-(AU$3-$B$2)/((AU$3-$B$2)^2+($A57-$D$2)^2)^(3/2)&gt;0,"-","X"))</f>
        <v>-</v>
      </c>
      <c r="AV57" s="8" t="str">
        <f aca="false">IF(OR(AND(AV$3=$B$1,$A57=$D$1),AND(AV$3=$B$2,$A57=$D$2)),"O",IF((AV$3-$B$1)/((AV$3-$B$1)^2+($A57-$D$1)^2)^(3/2)-(AV$3-$B$2)/((AV$3-$B$2)^2+($A57-$D$2)^2)^(3/2)&gt;0,"-","X"))</f>
        <v>-</v>
      </c>
      <c r="AW57" s="8" t="str">
        <f aca="false">IF(OR(AND(AW$3=$B$1,$A57=$D$1),AND(AW$3=$B$2,$A57=$D$2)),"O",IF((AW$3-$B$1)/((AW$3-$B$1)^2+($A57-$D$1)^2)^(3/2)-(AW$3-$B$2)/((AW$3-$B$2)^2+($A57-$D$2)^2)^(3/2)&gt;0,"-","X"))</f>
        <v>X</v>
      </c>
      <c r="AX57" s="8" t="str">
        <f aca="false">IF(OR(AND(AX$3=$B$1,$A57=$D$1),AND(AX$3=$B$2,$A57=$D$2)),"O",IF((AX$3-$B$1)/((AX$3-$B$1)^2+($A57-$D$1)^2)^(3/2)-(AX$3-$B$2)/((AX$3-$B$2)^2+($A57-$D$2)^2)^(3/2)&gt;0,"-","X"))</f>
        <v>X</v>
      </c>
      <c r="AY57" s="8" t="str">
        <f aca="false">IF(OR(AND(AY$3=$B$1,$A57=$D$1),AND(AY$3=$B$2,$A57=$D$2)),"O",IF((AY$3-$B$1)/((AY$3-$B$1)^2+($A57-$D$1)^2)^(3/2)-(AY$3-$B$2)/((AY$3-$B$2)^2+($A57-$D$2)^2)^(3/2)&gt;0,"-","X"))</f>
        <v>X</v>
      </c>
      <c r="AZ57" s="8" t="str">
        <f aca="false">IF(OR(AND(AZ$3=$B$1,$A57=$D$1),AND(AZ$3=$B$2,$A57=$D$2)),"O",IF((AZ$3-$B$1)/((AZ$3-$B$1)^2+($A57-$D$1)^2)^(3/2)-(AZ$3-$B$2)/((AZ$3-$B$2)^2+($A57-$D$2)^2)^(3/2)&gt;0,"-","X"))</f>
        <v>X</v>
      </c>
      <c r="BA57" s="8" t="str">
        <f aca="false">IF(OR(AND(BA$3=$B$1,$A57=$D$1),AND(BA$3=$B$2,$A57=$D$2)),"O",IF((BA$3-$B$1)/((BA$3-$B$1)^2+($A57-$D$1)^2)^(3/2)-(BA$3-$B$2)/((BA$3-$B$2)^2+($A57-$D$2)^2)^(3/2)&gt;0,"-","X"))</f>
        <v>X</v>
      </c>
      <c r="BB57" s="8" t="str">
        <f aca="false">IF(OR(AND(BB$3=$B$1,$A57=$D$1),AND(BB$3=$B$2,$A57=$D$2)),"O",IF((BB$3-$B$1)/((BB$3-$B$1)^2+($A57-$D$1)^2)^(3/2)-(BB$3-$B$2)/((BB$3-$B$2)^2+($A57-$D$2)^2)^(3/2)&gt;0,"-","X"))</f>
        <v>X</v>
      </c>
      <c r="BC57" s="8" t="str">
        <f aca="false">IF(OR(AND(BC$3=$B$1,$A57=$D$1),AND(BC$3=$B$2,$A57=$D$2)),"O",IF((BC$3-$B$1)/((BC$3-$B$1)^2+($A57-$D$1)^2)^(3/2)-(BC$3-$B$2)/((BC$3-$B$2)^2+($A57-$D$2)^2)^(3/2)&gt;0,"-","X"))</f>
        <v>X</v>
      </c>
      <c r="BD57" s="8" t="str">
        <f aca="false">IF(OR(AND(BD$3=$B$1,$A57=$D$1),AND(BD$3=$B$2,$A57=$D$2)),"O",IF((BD$3-$B$1)/((BD$3-$B$1)^2+($A57-$D$1)^2)^(3/2)-(BD$3-$B$2)/((BD$3-$B$2)^2+($A57-$D$2)^2)^(3/2)&gt;0,"-","X"))</f>
        <v>X</v>
      </c>
      <c r="BE57" s="8" t="str">
        <f aca="false">IF(OR(AND(BE$3=$B$1,$A57=$D$1),AND(BE$3=$B$2,$A57=$D$2)),"O",IF((BE$3-$B$1)/((BE$3-$B$1)^2+($A57-$D$1)^2)^(3/2)-(BE$3-$B$2)/((BE$3-$B$2)^2+($A57-$D$2)^2)^(3/2)&gt;0,"-","X"))</f>
        <v>X</v>
      </c>
      <c r="BF57" s="8" t="str">
        <f aca="false">IF(OR(AND(BF$3=$B$1,$A57=$D$1),AND(BF$3=$B$2,$A57=$D$2)),"O",IF((BF$3-$B$1)/((BF$3-$B$1)^2+($A57-$D$1)^2)^(3/2)-(BF$3-$B$2)/((BF$3-$B$2)^2+($A57-$D$2)^2)^(3/2)&gt;0,"-","X"))</f>
        <v>X</v>
      </c>
      <c r="BG57" s="8" t="str">
        <f aca="false">IF(OR(AND(BG$3=$B$1,$A57=$D$1),AND(BG$3=$B$2,$A57=$D$2)),"O",IF((BG$3-$B$1)/((BG$3-$B$1)^2+($A57-$D$1)^2)^(3/2)-(BG$3-$B$2)/((BG$3-$B$2)^2+($A57-$D$2)^2)^(3/2)&gt;0,"-","X"))</f>
        <v>X</v>
      </c>
      <c r="BH57" s="8" t="str">
        <f aca="false">IF(OR(AND(BH$3=$B$1,$A57=$D$1),AND(BH$3=$B$2,$A57=$D$2)),"O",IF((BH$3-$B$1)/((BH$3-$B$1)^2+($A57-$D$1)^2)^(3/2)-(BH$3-$B$2)/((BH$3-$B$2)^2+($A57-$D$2)^2)^(3/2)&gt;0,"-","X"))</f>
        <v>X</v>
      </c>
      <c r="BI57" s="8" t="str">
        <f aca="false">IF(OR(AND(BI$3=$B$1,$A57=$D$1),AND(BI$3=$B$2,$A57=$D$2)),"O",IF((BI$3-$B$1)/((BI$3-$B$1)^2+($A57-$D$1)^2)^(3/2)-(BI$3-$B$2)/((BI$3-$B$2)^2+($A57-$D$2)^2)^(3/2)&gt;0,"-","X"))</f>
        <v>X</v>
      </c>
      <c r="BJ57" s="8" t="str">
        <f aca="false">IF(OR(AND(BJ$3=$B$1,$A57=$D$1),AND(BJ$3=$B$2,$A57=$D$2)),"O",IF((BJ$3-$B$1)/((BJ$3-$B$1)^2+($A57-$D$1)^2)^(3/2)-(BJ$3-$B$2)/((BJ$3-$B$2)^2+($A57-$D$2)^2)^(3/2)&gt;0,"-","X"))</f>
        <v>X</v>
      </c>
      <c r="BK57" s="8" t="str">
        <f aca="false">IF(OR(AND(BK$3=$B$1,$A57=$D$1),AND(BK$3=$B$2,$A57=$D$2)),"O",IF((BK$3-$B$1)/((BK$3-$B$1)^2+($A57-$D$1)^2)^(3/2)-(BK$3-$B$2)/((BK$3-$B$2)^2+($A57-$D$2)^2)^(3/2)&gt;0,"-","X"))</f>
        <v>X</v>
      </c>
      <c r="BL57" s="8" t="str">
        <f aca="false">IF(OR(AND(BL$3=$B$1,$A57=$D$1),AND(BL$3=$B$2,$A57=$D$2)),"O",IF((BL$3-$B$1)/((BL$3-$B$1)^2+($A57-$D$1)^2)^(3/2)-(BL$3-$B$2)/((BL$3-$B$2)^2+($A57-$D$2)^2)^(3/2)&gt;0,"-","X"))</f>
        <v>X</v>
      </c>
      <c r="BM57" s="8" t="str">
        <f aca="false">IF(OR(AND(BM$3=$B$1,$A57=$D$1),AND(BM$3=$B$2,$A57=$D$2)),"O",IF((BM$3-$B$1)/((BM$3-$B$1)^2+($A57-$D$1)^2)^(3/2)-(BM$3-$B$2)/((BM$3-$B$2)^2+($A57-$D$2)^2)^(3/2)&gt;0,"-","X"))</f>
        <v>X</v>
      </c>
      <c r="BN57" s="8" t="str">
        <f aca="false">IF(OR(AND(BN$3=$B$1,$A57=$D$1),AND(BN$3=$B$2,$A57=$D$2)),"O",IF((BN$3-$B$1)/((BN$3-$B$1)^2+($A57-$D$1)^2)^(3/2)-(BN$3-$B$2)/((BN$3-$B$2)^2+($A57-$D$2)^2)^(3/2)&gt;0,"-","X"))</f>
        <v>X</v>
      </c>
      <c r="BO57" s="8" t="str">
        <f aca="false">IF(OR(AND(BO$3=$B$1,$A57=$D$1),AND(BO$3=$B$2,$A57=$D$2)),"O",IF((BO$3-$B$1)/((BO$3-$B$1)^2+($A57-$D$1)^2)^(3/2)-(BO$3-$B$2)/((BO$3-$B$2)^2+($A57-$D$2)^2)^(3/2)&gt;0,"-","X"))</f>
        <v>X</v>
      </c>
      <c r="BP57" s="8" t="str">
        <f aca="false">IF(OR(AND(BP$3=$B$1,$A57=$D$1),AND(BP$3=$B$2,$A57=$D$2)),"O",IF((BP$3-$B$1)/((BP$3-$B$1)^2+($A57-$D$1)^2)^(3/2)-(BP$3-$B$2)/((BP$3-$B$2)^2+($A57-$D$2)^2)^(3/2)&gt;0,"-","X"))</f>
        <v>X</v>
      </c>
      <c r="BQ57" s="8" t="str">
        <f aca="false">IF(OR(AND(BQ$3=$B$1,$A57=$D$1),AND(BQ$3=$B$2,$A57=$D$2)),"O",IF((BQ$3-$B$1)/((BQ$3-$B$1)^2+($A57-$D$1)^2)^(3/2)-(BQ$3-$B$2)/((BQ$3-$B$2)^2+($A57-$D$2)^2)^(3/2)&gt;0,"-","X"))</f>
        <v>X</v>
      </c>
      <c r="BR57" s="8" t="str">
        <f aca="false">IF(OR(AND(BR$3=$B$1,$A57=$D$1),AND(BR$3=$B$2,$A57=$D$2)),"O",IF((BR$3-$B$1)/((BR$3-$B$1)^2+($A57-$D$1)^2)^(3/2)-(BR$3-$B$2)/((BR$3-$B$2)^2+($A57-$D$2)^2)^(3/2)&gt;0,"-","X"))</f>
        <v>X</v>
      </c>
      <c r="BS57" s="8" t="str">
        <f aca="false">IF(OR(AND(BS$3=$B$1,$A57=$D$1),AND(BS$3=$B$2,$A57=$D$2)),"O",IF((BS$3-$B$1)/((BS$3-$B$1)^2+($A57-$D$1)^2)^(3/2)-(BS$3-$B$2)/((BS$3-$B$2)^2+($A57-$D$2)^2)^(3/2)&gt;0,"-","X"))</f>
        <v>X</v>
      </c>
      <c r="BT57" s="8" t="str">
        <f aca="false">IF(OR(AND(BT$3=$B$1,$A57=$D$1),AND(BT$3=$B$2,$A57=$D$2)),"O",IF((BT$3-$B$1)/((BT$3-$B$1)^2+($A57-$D$1)^2)^(3/2)-(BT$3-$B$2)/((BT$3-$B$2)^2+($A57-$D$2)^2)^(3/2)&gt;0,"-","X"))</f>
        <v>X</v>
      </c>
      <c r="BU57" s="8" t="str">
        <f aca="false">IF(OR(AND(BU$3=$B$1,$A57=$D$1),AND(BU$3=$B$2,$A57=$D$2)),"O",IF((BU$3-$B$1)/((BU$3-$B$1)^2+($A57-$D$1)^2)^(3/2)-(BU$3-$B$2)/((BU$3-$B$2)^2+($A57-$D$2)^2)^(3/2)&gt;0,"-","X"))</f>
        <v>X</v>
      </c>
      <c r="BV57" s="8" t="str">
        <f aca="false">IF(OR(AND(BV$3=$B$1,$A57=$D$1),AND(BV$3=$B$2,$A57=$D$2)),"O",IF((BV$3-$B$1)/((BV$3-$B$1)^2+($A57-$D$1)^2)^(3/2)-(BV$3-$B$2)/((BV$3-$B$2)^2+($A57-$D$2)^2)^(3/2)&gt;0,"-","X"))</f>
        <v>X</v>
      </c>
      <c r="BW57" s="8" t="str">
        <f aca="false">IF(OR(AND(BW$3=$B$1,$A57=$D$1),AND(BW$3=$B$2,$A57=$D$2)),"O",IF((BW$3-$B$1)/((BW$3-$B$1)^2+($A57-$D$1)^2)^(3/2)-(BW$3-$B$2)/((BW$3-$B$2)^2+($A57-$D$2)^2)^(3/2)&gt;0,"-","X"))</f>
        <v>X</v>
      </c>
      <c r="BX57" s="8" t="str">
        <f aca="false">IF(OR(AND(BX$3=$B$1,$A57=$D$1),AND(BX$3=$B$2,$A57=$D$2)),"O",IF((BX$3-$B$1)/((BX$3-$B$1)^2+($A57-$D$1)^2)^(3/2)-(BX$3-$B$2)/((BX$3-$B$2)^2+($A57-$D$2)^2)^(3/2)&gt;0,"-","X"))</f>
        <v>X</v>
      </c>
      <c r="BY57" s="8" t="str">
        <f aca="false">IF(OR(AND(BY$3=$B$1,$A57=$D$1),AND(BY$3=$B$2,$A57=$D$2)),"O",IF((BY$3-$B$1)/((BY$3-$B$1)^2+($A57-$D$1)^2)^(3/2)-(BY$3-$B$2)/((BY$3-$B$2)^2+($A57-$D$2)^2)^(3/2)&gt;0,"-","X"))</f>
        <v>X</v>
      </c>
      <c r="BZ57" s="8" t="str">
        <f aca="false">IF(OR(AND(BZ$3=$B$1,$A57=$D$1),AND(BZ$3=$B$2,$A57=$D$2)),"O",IF((BZ$3-$B$1)/((BZ$3-$B$1)^2+($A57-$D$1)^2)^(3/2)-(BZ$3-$B$2)/((BZ$3-$B$2)^2+($A57-$D$2)^2)^(3/2)&gt;0,"-","X"))</f>
        <v>X</v>
      </c>
      <c r="CA57" s="8" t="str">
        <f aca="false">IF(OR(AND(CA$3=$B$1,$A57=$D$1),AND(CA$3=$B$2,$A57=$D$2)),"O",IF((CA$3-$B$1)/((CA$3-$B$1)^2+($A57-$D$1)^2)^(3/2)-(CA$3-$B$2)/((CA$3-$B$2)^2+($A57-$D$2)^2)^(3/2)&gt;0,"-","X"))</f>
        <v>X</v>
      </c>
      <c r="CB57" s="8" t="str">
        <f aca="false">IF(OR(AND(CB$3=$B$1,$A57=$D$1),AND(CB$3=$B$2,$A57=$D$2)),"O",IF((CB$3-$B$1)/((CB$3-$B$1)^2+($A57-$D$1)^2)^(3/2)-(CB$3-$B$2)/((CB$3-$B$2)^2+($A57-$D$2)^2)^(3/2)&gt;0,"-","X"))</f>
        <v>X</v>
      </c>
      <c r="CC57" s="8" t="str">
        <f aca="false">IF(OR(AND(CC$3=$B$1,$A57=$D$1),AND(CC$3=$B$2,$A57=$D$2)),"O",IF((CC$3-$B$1)/((CC$3-$B$1)^2+($A57-$D$1)^2)^(3/2)-(CC$3-$B$2)/((CC$3-$B$2)^2+($A57-$D$2)^2)^(3/2)&gt;0,"-","X"))</f>
        <v>X</v>
      </c>
      <c r="CD57" s="8" t="str">
        <f aca="false">IF(OR(AND(CD$3=$B$1,$A57=$D$1),AND(CD$3=$B$2,$A57=$D$2)),"O",IF((CD$3-$B$1)/((CD$3-$B$1)^2+($A57-$D$1)^2)^(3/2)-(CD$3-$B$2)/((CD$3-$B$2)^2+($A57-$D$2)^2)^(3/2)&gt;0,"-","X"))</f>
        <v>X</v>
      </c>
    </row>
    <row r="58" customFormat="false" ht="15" hidden="false" customHeight="false" outlineLevel="0" collapsed="false">
      <c r="A58" s="5" t="n">
        <v>0.60000000000003</v>
      </c>
      <c r="B58" s="8" t="str">
        <f aca="false">IF(OR(AND(B$3=$B$1,$A58=$D$1),AND(B$3=$B$2,$A58=$D$2)),"O",IF((B$3-$B$1)/((B$3-$B$1)^2+($A58-$D$1)^2)^(3/2)-(B$3-$B$2)/((B$3-$B$2)^2+($A58-$D$2)^2)^(3/2)&gt;0,"-","X"))</f>
        <v>X</v>
      </c>
      <c r="C58" s="8" t="str">
        <f aca="false">IF(OR(AND(C$3=$B$1,$A58=$D$1),AND(C$3=$B$2,$A58=$D$2)),"O",IF((C$3-$B$1)/((C$3-$B$1)^2+($A58-$D$1)^2)^(3/2)-(C$3-$B$2)/((C$3-$B$2)^2+($A58-$D$2)^2)^(3/2)&gt;0,"-","X"))</f>
        <v>X</v>
      </c>
      <c r="D58" s="8" t="str">
        <f aca="false">IF(OR(AND(D$3=$B$1,$A58=$D$1),AND(D$3=$B$2,$A58=$D$2)),"O",IF((D$3-$B$1)/((D$3-$B$1)^2+($A58-$D$1)^2)^(3/2)-(D$3-$B$2)/((D$3-$B$2)^2+($A58-$D$2)^2)^(3/2)&gt;0,"-","X"))</f>
        <v>X</v>
      </c>
      <c r="E58" s="8" t="str">
        <f aca="false">IF(OR(AND(E$3=$B$1,$A58=$D$1),AND(E$3=$B$2,$A58=$D$2)),"O",IF((E$3-$B$1)/((E$3-$B$1)^2+($A58-$D$1)^2)^(3/2)-(E$3-$B$2)/((E$3-$B$2)^2+($A58-$D$2)^2)^(3/2)&gt;0,"-","X"))</f>
        <v>X</v>
      </c>
      <c r="F58" s="8" t="str">
        <f aca="false">IF(OR(AND(F$3=$B$1,$A58=$D$1),AND(F$3=$B$2,$A58=$D$2)),"O",IF((F$3-$B$1)/((F$3-$B$1)^2+($A58-$D$1)^2)^(3/2)-(F$3-$B$2)/((F$3-$B$2)^2+($A58-$D$2)^2)^(3/2)&gt;0,"-","X"))</f>
        <v>X</v>
      </c>
      <c r="G58" s="8" t="str">
        <f aca="false">IF(OR(AND(G$3=$B$1,$A58=$D$1),AND(G$3=$B$2,$A58=$D$2)),"O",IF((G$3-$B$1)/((G$3-$B$1)^2+($A58-$D$1)^2)^(3/2)-(G$3-$B$2)/((G$3-$B$2)^2+($A58-$D$2)^2)^(3/2)&gt;0,"-","X"))</f>
        <v>X</v>
      </c>
      <c r="H58" s="8" t="str">
        <f aca="false">IF(OR(AND(H$3=$B$1,$A58=$D$1),AND(H$3=$B$2,$A58=$D$2)),"O",IF((H$3-$B$1)/((H$3-$B$1)^2+($A58-$D$1)^2)^(3/2)-(H$3-$B$2)/((H$3-$B$2)^2+($A58-$D$2)^2)^(3/2)&gt;0,"-","X"))</f>
        <v>X</v>
      </c>
      <c r="I58" s="8" t="str">
        <f aca="false">IF(OR(AND(I$3=$B$1,$A58=$D$1),AND(I$3=$B$2,$A58=$D$2)),"O",IF((I$3-$B$1)/((I$3-$B$1)^2+($A58-$D$1)^2)^(3/2)-(I$3-$B$2)/((I$3-$B$2)^2+($A58-$D$2)^2)^(3/2)&gt;0,"-","X"))</f>
        <v>X</v>
      </c>
      <c r="J58" s="8" t="str">
        <f aca="false">IF(OR(AND(J$3=$B$1,$A58=$D$1),AND(J$3=$B$2,$A58=$D$2)),"O",IF((J$3-$B$1)/((J$3-$B$1)^2+($A58-$D$1)^2)^(3/2)-(J$3-$B$2)/((J$3-$B$2)^2+($A58-$D$2)^2)^(3/2)&gt;0,"-","X"))</f>
        <v>X</v>
      </c>
      <c r="K58" s="8" t="str">
        <f aca="false">IF(OR(AND(K$3=$B$1,$A58=$D$1),AND(K$3=$B$2,$A58=$D$2)),"O",IF((K$3-$B$1)/((K$3-$B$1)^2+($A58-$D$1)^2)^(3/2)-(K$3-$B$2)/((K$3-$B$2)^2+($A58-$D$2)^2)^(3/2)&gt;0,"-","X"))</f>
        <v>X</v>
      </c>
      <c r="L58" s="8" t="str">
        <f aca="false">IF(OR(AND(L$3=$B$1,$A58=$D$1),AND(L$3=$B$2,$A58=$D$2)),"O",IF((L$3-$B$1)/((L$3-$B$1)^2+($A58-$D$1)^2)^(3/2)-(L$3-$B$2)/((L$3-$B$2)^2+($A58-$D$2)^2)^(3/2)&gt;0,"-","X"))</f>
        <v>X</v>
      </c>
      <c r="M58" s="8" t="str">
        <f aca="false">IF(OR(AND(M$3=$B$1,$A58=$D$1),AND(M$3=$B$2,$A58=$D$2)),"O",IF((M$3-$B$1)/((M$3-$B$1)^2+($A58-$D$1)^2)^(3/2)-(M$3-$B$2)/((M$3-$B$2)^2+($A58-$D$2)^2)^(3/2)&gt;0,"-","X"))</f>
        <v>X</v>
      </c>
      <c r="N58" s="8" t="str">
        <f aca="false">IF(OR(AND(N$3=$B$1,$A58=$D$1),AND(N$3=$B$2,$A58=$D$2)),"O",IF((N$3-$B$1)/((N$3-$B$1)^2+($A58-$D$1)^2)^(3/2)-(N$3-$B$2)/((N$3-$B$2)^2+($A58-$D$2)^2)^(3/2)&gt;0,"-","X"))</f>
        <v>X</v>
      </c>
      <c r="O58" s="8" t="str">
        <f aca="false">IF(OR(AND(O$3=$B$1,$A58=$D$1),AND(O$3=$B$2,$A58=$D$2)),"O",IF((O$3-$B$1)/((O$3-$B$1)^2+($A58-$D$1)^2)^(3/2)-(O$3-$B$2)/((O$3-$B$2)^2+($A58-$D$2)^2)^(3/2)&gt;0,"-","X"))</f>
        <v>X</v>
      </c>
      <c r="P58" s="8" t="str">
        <f aca="false">IF(OR(AND(P$3=$B$1,$A58=$D$1),AND(P$3=$B$2,$A58=$D$2)),"O",IF((P$3-$B$1)/((P$3-$B$1)^2+($A58-$D$1)^2)^(3/2)-(P$3-$B$2)/((P$3-$B$2)^2+($A58-$D$2)^2)^(3/2)&gt;0,"-","X"))</f>
        <v>X</v>
      </c>
      <c r="Q58" s="8" t="str">
        <f aca="false">IF(OR(AND(Q$3=$B$1,$A58=$D$1),AND(Q$3=$B$2,$A58=$D$2)),"O",IF((Q$3-$B$1)/((Q$3-$B$1)^2+($A58-$D$1)^2)^(3/2)-(Q$3-$B$2)/((Q$3-$B$2)^2+($A58-$D$2)^2)^(3/2)&gt;0,"-","X"))</f>
        <v>X</v>
      </c>
      <c r="R58" s="8" t="str">
        <f aca="false">IF(OR(AND(R$3=$B$1,$A58=$D$1),AND(R$3=$B$2,$A58=$D$2)),"O",IF((R$3-$B$1)/((R$3-$B$1)^2+($A58-$D$1)^2)^(3/2)-(R$3-$B$2)/((R$3-$B$2)^2+($A58-$D$2)^2)^(3/2)&gt;0,"-","X"))</f>
        <v>X</v>
      </c>
      <c r="S58" s="8" t="str">
        <f aca="false">IF(OR(AND(S$3=$B$1,$A58=$D$1),AND(S$3=$B$2,$A58=$D$2)),"O",IF((S$3-$B$1)/((S$3-$B$1)^2+($A58-$D$1)^2)^(3/2)-(S$3-$B$2)/((S$3-$B$2)^2+($A58-$D$2)^2)^(3/2)&gt;0,"-","X"))</f>
        <v>X</v>
      </c>
      <c r="T58" s="8" t="str">
        <f aca="false">IF(OR(AND(T$3=$B$1,$A58=$D$1),AND(T$3=$B$2,$A58=$D$2)),"O",IF((T$3-$B$1)/((T$3-$B$1)^2+($A58-$D$1)^2)^(3/2)-(T$3-$B$2)/((T$3-$B$2)^2+($A58-$D$2)^2)^(3/2)&gt;0,"-","X"))</f>
        <v>X</v>
      </c>
      <c r="U58" s="8" t="str">
        <f aca="false">IF(OR(AND(U$3=$B$1,$A58=$D$1),AND(U$3=$B$2,$A58=$D$2)),"O",IF((U$3-$B$1)/((U$3-$B$1)^2+($A58-$D$1)^2)^(3/2)-(U$3-$B$2)/((U$3-$B$2)^2+($A58-$D$2)^2)^(3/2)&gt;0,"-","X"))</f>
        <v>X</v>
      </c>
      <c r="V58" s="8" t="str">
        <f aca="false">IF(OR(AND(V$3=$B$1,$A58=$D$1),AND(V$3=$B$2,$A58=$D$2)),"O",IF((V$3-$B$1)/((V$3-$B$1)^2+($A58-$D$1)^2)^(3/2)-(V$3-$B$2)/((V$3-$B$2)^2+($A58-$D$2)^2)^(3/2)&gt;0,"-","X"))</f>
        <v>X</v>
      </c>
      <c r="W58" s="8" t="str">
        <f aca="false">IF(OR(AND(W$3=$B$1,$A58=$D$1),AND(W$3=$B$2,$A58=$D$2)),"O",IF((W$3-$B$1)/((W$3-$B$1)^2+($A58-$D$1)^2)^(3/2)-(W$3-$B$2)/((W$3-$B$2)^2+($A58-$D$2)^2)^(3/2)&gt;0,"-","X"))</f>
        <v>X</v>
      </c>
      <c r="X58" s="8" t="str">
        <f aca="false">IF(OR(AND(X$3=$B$1,$A58=$D$1),AND(X$3=$B$2,$A58=$D$2)),"O",IF((X$3-$B$1)/((X$3-$B$1)^2+($A58-$D$1)^2)^(3/2)-(X$3-$B$2)/((X$3-$B$2)^2+($A58-$D$2)^2)^(3/2)&gt;0,"-","X"))</f>
        <v>X</v>
      </c>
      <c r="Y58" s="8" t="str">
        <f aca="false">IF(OR(AND(Y$3=$B$1,$A58=$D$1),AND(Y$3=$B$2,$A58=$D$2)),"O",IF((Y$3-$B$1)/((Y$3-$B$1)^2+($A58-$D$1)^2)^(3/2)-(Y$3-$B$2)/((Y$3-$B$2)^2+($A58-$D$2)^2)^(3/2)&gt;0,"-","X"))</f>
        <v>X</v>
      </c>
      <c r="Z58" s="8" t="str">
        <f aca="false">IF(OR(AND(Z$3=$B$1,$A58=$D$1),AND(Z$3=$B$2,$A58=$D$2)),"O",IF((Z$3-$B$1)/((Z$3-$B$1)^2+($A58-$D$1)^2)^(3/2)-(Z$3-$B$2)/((Z$3-$B$2)^2+($A58-$D$2)^2)^(3/2)&gt;0,"-","X"))</f>
        <v>X</v>
      </c>
      <c r="AA58" s="8" t="str">
        <f aca="false">IF(OR(AND(AA$3=$B$1,$A58=$D$1),AND(AA$3=$B$2,$A58=$D$2)),"O",IF((AA$3-$B$1)/((AA$3-$B$1)^2+($A58-$D$1)^2)^(3/2)-(AA$3-$B$2)/((AA$3-$B$2)^2+($A58-$D$2)^2)^(3/2)&gt;0,"-","X"))</f>
        <v>X</v>
      </c>
      <c r="AB58" s="8" t="str">
        <f aca="false">IF(OR(AND(AB$3=$B$1,$A58=$D$1),AND(AB$3=$B$2,$A58=$D$2)),"O",IF((AB$3-$B$1)/((AB$3-$B$1)^2+($A58-$D$1)^2)^(3/2)-(AB$3-$B$2)/((AB$3-$B$2)^2+($A58-$D$2)^2)^(3/2)&gt;0,"-","X"))</f>
        <v>X</v>
      </c>
      <c r="AC58" s="8" t="str">
        <f aca="false">IF(OR(AND(AC$3=$B$1,$A58=$D$1),AND(AC$3=$B$2,$A58=$D$2)),"O",IF((AC$3-$B$1)/((AC$3-$B$1)^2+($A58-$D$1)^2)^(3/2)-(AC$3-$B$2)/((AC$3-$B$2)^2+($A58-$D$2)^2)^(3/2)&gt;0,"-","X"))</f>
        <v>X</v>
      </c>
      <c r="AD58" s="8" t="str">
        <f aca="false">IF(OR(AND(AD$3=$B$1,$A58=$D$1),AND(AD$3=$B$2,$A58=$D$2)),"O",IF((AD$3-$B$1)/((AD$3-$B$1)^2+($A58-$D$1)^2)^(3/2)-(AD$3-$B$2)/((AD$3-$B$2)^2+($A58-$D$2)^2)^(3/2)&gt;0,"-","X"))</f>
        <v>X</v>
      </c>
      <c r="AE58" s="8" t="str">
        <f aca="false">IF(OR(AND(AE$3=$B$1,$A58=$D$1),AND(AE$3=$B$2,$A58=$D$2)),"O",IF((AE$3-$B$1)/((AE$3-$B$1)^2+($A58-$D$1)^2)^(3/2)-(AE$3-$B$2)/((AE$3-$B$2)^2+($A58-$D$2)^2)^(3/2)&gt;0,"-","X"))</f>
        <v>X</v>
      </c>
      <c r="AF58" s="8" t="str">
        <f aca="false">IF(OR(AND(AF$3=$B$1,$A58=$D$1),AND(AF$3=$B$2,$A58=$D$2)),"O",IF((AF$3-$B$1)/((AF$3-$B$1)^2+($A58-$D$1)^2)^(3/2)-(AF$3-$B$2)/((AF$3-$B$2)^2+($A58-$D$2)^2)^(3/2)&gt;0,"-","X"))</f>
        <v>X</v>
      </c>
      <c r="AG58" s="8" t="str">
        <f aca="false">IF(OR(AND(AG$3=$B$1,$A58=$D$1),AND(AG$3=$B$2,$A58=$D$2)),"O",IF((AG$3-$B$1)/((AG$3-$B$1)^2+($A58-$D$1)^2)^(3/2)-(AG$3-$B$2)/((AG$3-$B$2)^2+($A58-$D$2)^2)^(3/2)&gt;0,"-","X"))</f>
        <v>X</v>
      </c>
      <c r="AH58" s="8" t="str">
        <f aca="false">IF(OR(AND(AH$3=$B$1,$A58=$D$1),AND(AH$3=$B$2,$A58=$D$2)),"O",IF((AH$3-$B$1)/((AH$3-$B$1)^2+($A58-$D$1)^2)^(3/2)-(AH$3-$B$2)/((AH$3-$B$2)^2+($A58-$D$2)^2)^(3/2)&gt;0,"-","X"))</f>
        <v>X</v>
      </c>
      <c r="AI58" s="8" t="str">
        <f aca="false">IF(OR(AND(AI$3=$B$1,$A58=$D$1),AND(AI$3=$B$2,$A58=$D$2)),"O",IF((AI$3-$B$1)/((AI$3-$B$1)^2+($A58-$D$1)^2)^(3/2)-(AI$3-$B$2)/((AI$3-$B$2)^2+($A58-$D$2)^2)^(3/2)&gt;0,"-","X"))</f>
        <v>X</v>
      </c>
      <c r="AJ58" s="8" t="str">
        <f aca="false">IF(OR(AND(AJ$3=$B$1,$A58=$D$1),AND(AJ$3=$B$2,$A58=$D$2)),"O",IF((AJ$3-$B$1)/((AJ$3-$B$1)^2+($A58-$D$1)^2)^(3/2)-(AJ$3-$B$2)/((AJ$3-$B$2)^2+($A58-$D$2)^2)^(3/2)&gt;0,"-","X"))</f>
        <v>-</v>
      </c>
      <c r="AK58" s="8" t="str">
        <f aca="false">IF(OR(AND(AK$3=$B$1,$A58=$D$1),AND(AK$3=$B$2,$A58=$D$2)),"O",IF((AK$3-$B$1)/((AK$3-$B$1)^2+($A58-$D$1)^2)^(3/2)-(AK$3-$B$2)/((AK$3-$B$2)^2+($A58-$D$2)^2)^(3/2)&gt;0,"-","X"))</f>
        <v>-</v>
      </c>
      <c r="AL58" s="8" t="str">
        <f aca="false">IF(OR(AND(AL$3=$B$1,$A58=$D$1),AND(AL$3=$B$2,$A58=$D$2)),"O",IF((AL$3-$B$1)/((AL$3-$B$1)^2+($A58-$D$1)^2)^(3/2)-(AL$3-$B$2)/((AL$3-$B$2)^2+($A58-$D$2)^2)^(3/2)&gt;0,"-","X"))</f>
        <v>-</v>
      </c>
      <c r="AM58" s="8" t="str">
        <f aca="false">IF(OR(AND(AM$3=$B$1,$A58=$D$1),AND(AM$3=$B$2,$A58=$D$2)),"O",IF((AM$3-$B$1)/((AM$3-$B$1)^2+($A58-$D$1)^2)^(3/2)-(AM$3-$B$2)/((AM$3-$B$2)^2+($A58-$D$2)^2)^(3/2)&gt;0,"-","X"))</f>
        <v>-</v>
      </c>
      <c r="AN58" s="8" t="str">
        <f aca="false">IF(OR(AND(AN$3=$B$1,$A58=$D$1),AND(AN$3=$B$2,$A58=$D$2)),"O",IF((AN$3-$B$1)/((AN$3-$B$1)^2+($A58-$D$1)^2)^(3/2)-(AN$3-$B$2)/((AN$3-$B$2)^2+($A58-$D$2)^2)^(3/2)&gt;0,"-","X"))</f>
        <v>-</v>
      </c>
      <c r="AO58" s="8" t="str">
        <f aca="false">IF(OR(AND(AO$3=$B$1,$A58=$D$1),AND(AO$3=$B$2,$A58=$D$2)),"O",IF((AO$3-$B$1)/((AO$3-$B$1)^2+($A58-$D$1)^2)^(3/2)-(AO$3-$B$2)/((AO$3-$B$2)^2+($A58-$D$2)^2)^(3/2)&gt;0,"-","X"))</f>
        <v>-</v>
      </c>
      <c r="AP58" s="8" t="str">
        <f aca="false">IF(OR(AND(AP$3=$B$1,$A58=$D$1),AND(AP$3=$B$2,$A58=$D$2)),"O",IF((AP$3-$B$1)/((AP$3-$B$1)^2+($A58-$D$1)^2)^(3/2)-(AP$3-$B$2)/((AP$3-$B$2)^2+($A58-$D$2)^2)^(3/2)&gt;0,"-","X"))</f>
        <v>-</v>
      </c>
      <c r="AQ58" s="8" t="str">
        <f aca="false">IF(OR(AND(AQ$3=$B$1,$A58=$D$1),AND(AQ$3=$B$2,$A58=$D$2)),"O",IF((AQ$3-$B$1)/((AQ$3-$B$1)^2+($A58-$D$1)^2)^(3/2)-(AQ$3-$B$2)/((AQ$3-$B$2)^2+($A58-$D$2)^2)^(3/2)&gt;0,"-","X"))</f>
        <v>-</v>
      </c>
      <c r="AR58" s="8" t="str">
        <f aca="false">IF(OR(AND(AR$3=$B$1,$A58=$D$1),AND(AR$3=$B$2,$A58=$D$2)),"O",IF((AR$3-$B$1)/((AR$3-$B$1)^2+($A58-$D$1)^2)^(3/2)-(AR$3-$B$2)/((AR$3-$B$2)^2+($A58-$D$2)^2)^(3/2)&gt;0,"-","X"))</f>
        <v>-</v>
      </c>
      <c r="AS58" s="8" t="str">
        <f aca="false">IF(OR(AND(AS$3=$B$1,$A58=$D$1),AND(AS$3=$B$2,$A58=$D$2)),"O",IF((AS$3-$B$1)/((AS$3-$B$1)^2+($A58-$D$1)^2)^(3/2)-(AS$3-$B$2)/((AS$3-$B$2)^2+($A58-$D$2)^2)^(3/2)&gt;0,"-","X"))</f>
        <v>-</v>
      </c>
      <c r="AT58" s="8" t="str">
        <f aca="false">IF(OR(AND(AT$3=$B$1,$A58=$D$1),AND(AT$3=$B$2,$A58=$D$2)),"O",IF((AT$3-$B$1)/((AT$3-$B$1)^2+($A58-$D$1)^2)^(3/2)-(AT$3-$B$2)/((AT$3-$B$2)^2+($A58-$D$2)^2)^(3/2)&gt;0,"-","X"))</f>
        <v>-</v>
      </c>
      <c r="AU58" s="8" t="str">
        <f aca="false">IF(OR(AND(AU$3=$B$1,$A58=$D$1),AND(AU$3=$B$2,$A58=$D$2)),"O",IF((AU$3-$B$1)/((AU$3-$B$1)^2+($A58-$D$1)^2)^(3/2)-(AU$3-$B$2)/((AU$3-$B$2)^2+($A58-$D$2)^2)^(3/2)&gt;0,"-","X"))</f>
        <v>-</v>
      </c>
      <c r="AV58" s="8" t="str">
        <f aca="false">IF(OR(AND(AV$3=$B$1,$A58=$D$1),AND(AV$3=$B$2,$A58=$D$2)),"O",IF((AV$3-$B$1)/((AV$3-$B$1)^2+($A58-$D$1)^2)^(3/2)-(AV$3-$B$2)/((AV$3-$B$2)^2+($A58-$D$2)^2)^(3/2)&gt;0,"-","X"))</f>
        <v>-</v>
      </c>
      <c r="AW58" s="8" t="str">
        <f aca="false">IF(OR(AND(AW$3=$B$1,$A58=$D$1),AND(AW$3=$B$2,$A58=$D$2)),"O",IF((AW$3-$B$1)/((AW$3-$B$1)^2+($A58-$D$1)^2)^(3/2)-(AW$3-$B$2)/((AW$3-$B$2)^2+($A58-$D$2)^2)^(3/2)&gt;0,"-","X"))</f>
        <v>X</v>
      </c>
      <c r="AX58" s="8" t="str">
        <f aca="false">IF(OR(AND(AX$3=$B$1,$A58=$D$1),AND(AX$3=$B$2,$A58=$D$2)),"O",IF((AX$3-$B$1)/((AX$3-$B$1)^2+($A58-$D$1)^2)^(3/2)-(AX$3-$B$2)/((AX$3-$B$2)^2+($A58-$D$2)^2)^(3/2)&gt;0,"-","X"))</f>
        <v>X</v>
      </c>
      <c r="AY58" s="8" t="str">
        <f aca="false">IF(OR(AND(AY$3=$B$1,$A58=$D$1),AND(AY$3=$B$2,$A58=$D$2)),"O",IF((AY$3-$B$1)/((AY$3-$B$1)^2+($A58-$D$1)^2)^(3/2)-(AY$3-$B$2)/((AY$3-$B$2)^2+($A58-$D$2)^2)^(3/2)&gt;0,"-","X"))</f>
        <v>X</v>
      </c>
      <c r="AZ58" s="8" t="str">
        <f aca="false">IF(OR(AND(AZ$3=$B$1,$A58=$D$1),AND(AZ$3=$B$2,$A58=$D$2)),"O",IF((AZ$3-$B$1)/((AZ$3-$B$1)^2+($A58-$D$1)^2)^(3/2)-(AZ$3-$B$2)/((AZ$3-$B$2)^2+($A58-$D$2)^2)^(3/2)&gt;0,"-","X"))</f>
        <v>X</v>
      </c>
      <c r="BA58" s="8" t="str">
        <f aca="false">IF(OR(AND(BA$3=$B$1,$A58=$D$1),AND(BA$3=$B$2,$A58=$D$2)),"O",IF((BA$3-$B$1)/((BA$3-$B$1)^2+($A58-$D$1)^2)^(3/2)-(BA$3-$B$2)/((BA$3-$B$2)^2+($A58-$D$2)^2)^(3/2)&gt;0,"-","X"))</f>
        <v>X</v>
      </c>
      <c r="BB58" s="8" t="str">
        <f aca="false">IF(OR(AND(BB$3=$B$1,$A58=$D$1),AND(BB$3=$B$2,$A58=$D$2)),"O",IF((BB$3-$B$1)/((BB$3-$B$1)^2+($A58-$D$1)^2)^(3/2)-(BB$3-$B$2)/((BB$3-$B$2)^2+($A58-$D$2)^2)^(3/2)&gt;0,"-","X"))</f>
        <v>X</v>
      </c>
      <c r="BC58" s="8" t="str">
        <f aca="false">IF(OR(AND(BC$3=$B$1,$A58=$D$1),AND(BC$3=$B$2,$A58=$D$2)),"O",IF((BC$3-$B$1)/((BC$3-$B$1)^2+($A58-$D$1)^2)^(3/2)-(BC$3-$B$2)/((BC$3-$B$2)^2+($A58-$D$2)^2)^(3/2)&gt;0,"-","X"))</f>
        <v>X</v>
      </c>
      <c r="BD58" s="8" t="str">
        <f aca="false">IF(OR(AND(BD$3=$B$1,$A58=$D$1),AND(BD$3=$B$2,$A58=$D$2)),"O",IF((BD$3-$B$1)/((BD$3-$B$1)^2+($A58-$D$1)^2)^(3/2)-(BD$3-$B$2)/((BD$3-$B$2)^2+($A58-$D$2)^2)^(3/2)&gt;0,"-","X"))</f>
        <v>X</v>
      </c>
      <c r="BE58" s="8" t="str">
        <f aca="false">IF(OR(AND(BE$3=$B$1,$A58=$D$1),AND(BE$3=$B$2,$A58=$D$2)),"O",IF((BE$3-$B$1)/((BE$3-$B$1)^2+($A58-$D$1)^2)^(3/2)-(BE$3-$B$2)/((BE$3-$B$2)^2+($A58-$D$2)^2)^(3/2)&gt;0,"-","X"))</f>
        <v>X</v>
      </c>
      <c r="BF58" s="8" t="str">
        <f aca="false">IF(OR(AND(BF$3=$B$1,$A58=$D$1),AND(BF$3=$B$2,$A58=$D$2)),"O",IF((BF$3-$B$1)/((BF$3-$B$1)^2+($A58-$D$1)^2)^(3/2)-(BF$3-$B$2)/((BF$3-$B$2)^2+($A58-$D$2)^2)^(3/2)&gt;0,"-","X"))</f>
        <v>X</v>
      </c>
      <c r="BG58" s="8" t="str">
        <f aca="false">IF(OR(AND(BG$3=$B$1,$A58=$D$1),AND(BG$3=$B$2,$A58=$D$2)),"O",IF((BG$3-$B$1)/((BG$3-$B$1)^2+($A58-$D$1)^2)^(3/2)-(BG$3-$B$2)/((BG$3-$B$2)^2+($A58-$D$2)^2)^(3/2)&gt;0,"-","X"))</f>
        <v>X</v>
      </c>
      <c r="BH58" s="8" t="str">
        <f aca="false">IF(OR(AND(BH$3=$B$1,$A58=$D$1),AND(BH$3=$B$2,$A58=$D$2)),"O",IF((BH$3-$B$1)/((BH$3-$B$1)^2+($A58-$D$1)^2)^(3/2)-(BH$3-$B$2)/((BH$3-$B$2)^2+($A58-$D$2)^2)^(3/2)&gt;0,"-","X"))</f>
        <v>X</v>
      </c>
      <c r="BI58" s="8" t="str">
        <f aca="false">IF(OR(AND(BI$3=$B$1,$A58=$D$1),AND(BI$3=$B$2,$A58=$D$2)),"O",IF((BI$3-$B$1)/((BI$3-$B$1)^2+($A58-$D$1)^2)^(3/2)-(BI$3-$B$2)/((BI$3-$B$2)^2+($A58-$D$2)^2)^(3/2)&gt;0,"-","X"))</f>
        <v>X</v>
      </c>
      <c r="BJ58" s="8" t="str">
        <f aca="false">IF(OR(AND(BJ$3=$B$1,$A58=$D$1),AND(BJ$3=$B$2,$A58=$D$2)),"O",IF((BJ$3-$B$1)/((BJ$3-$B$1)^2+($A58-$D$1)^2)^(3/2)-(BJ$3-$B$2)/((BJ$3-$B$2)^2+($A58-$D$2)^2)^(3/2)&gt;0,"-","X"))</f>
        <v>X</v>
      </c>
      <c r="BK58" s="8" t="str">
        <f aca="false">IF(OR(AND(BK$3=$B$1,$A58=$D$1),AND(BK$3=$B$2,$A58=$D$2)),"O",IF((BK$3-$B$1)/((BK$3-$B$1)^2+($A58-$D$1)^2)^(3/2)-(BK$3-$B$2)/((BK$3-$B$2)^2+($A58-$D$2)^2)^(3/2)&gt;0,"-","X"))</f>
        <v>X</v>
      </c>
      <c r="BL58" s="8" t="str">
        <f aca="false">IF(OR(AND(BL$3=$B$1,$A58=$D$1),AND(BL$3=$B$2,$A58=$D$2)),"O",IF((BL$3-$B$1)/((BL$3-$B$1)^2+($A58-$D$1)^2)^(3/2)-(BL$3-$B$2)/((BL$3-$B$2)^2+($A58-$D$2)^2)^(3/2)&gt;0,"-","X"))</f>
        <v>X</v>
      </c>
      <c r="BM58" s="8" t="str">
        <f aca="false">IF(OR(AND(BM$3=$B$1,$A58=$D$1),AND(BM$3=$B$2,$A58=$D$2)),"O",IF((BM$3-$B$1)/((BM$3-$B$1)^2+($A58-$D$1)^2)^(3/2)-(BM$3-$B$2)/((BM$3-$B$2)^2+($A58-$D$2)^2)^(3/2)&gt;0,"-","X"))</f>
        <v>X</v>
      </c>
      <c r="BN58" s="8" t="str">
        <f aca="false">IF(OR(AND(BN$3=$B$1,$A58=$D$1),AND(BN$3=$B$2,$A58=$D$2)),"O",IF((BN$3-$B$1)/((BN$3-$B$1)^2+($A58-$D$1)^2)^(3/2)-(BN$3-$B$2)/((BN$3-$B$2)^2+($A58-$D$2)^2)^(3/2)&gt;0,"-","X"))</f>
        <v>X</v>
      </c>
      <c r="BO58" s="8" t="str">
        <f aca="false">IF(OR(AND(BO$3=$B$1,$A58=$D$1),AND(BO$3=$B$2,$A58=$D$2)),"O",IF((BO$3-$B$1)/((BO$3-$B$1)^2+($A58-$D$1)^2)^(3/2)-(BO$3-$B$2)/((BO$3-$B$2)^2+($A58-$D$2)^2)^(3/2)&gt;0,"-","X"))</f>
        <v>X</v>
      </c>
      <c r="BP58" s="8" t="str">
        <f aca="false">IF(OR(AND(BP$3=$B$1,$A58=$D$1),AND(BP$3=$B$2,$A58=$D$2)),"O",IF((BP$3-$B$1)/((BP$3-$B$1)^2+($A58-$D$1)^2)^(3/2)-(BP$3-$B$2)/((BP$3-$B$2)^2+($A58-$D$2)^2)^(3/2)&gt;0,"-","X"))</f>
        <v>X</v>
      </c>
      <c r="BQ58" s="8" t="str">
        <f aca="false">IF(OR(AND(BQ$3=$B$1,$A58=$D$1),AND(BQ$3=$B$2,$A58=$D$2)),"O",IF((BQ$3-$B$1)/((BQ$3-$B$1)^2+($A58-$D$1)^2)^(3/2)-(BQ$3-$B$2)/((BQ$3-$B$2)^2+($A58-$D$2)^2)^(3/2)&gt;0,"-","X"))</f>
        <v>X</v>
      </c>
      <c r="BR58" s="8" t="str">
        <f aca="false">IF(OR(AND(BR$3=$B$1,$A58=$D$1),AND(BR$3=$B$2,$A58=$D$2)),"O",IF((BR$3-$B$1)/((BR$3-$B$1)^2+($A58-$D$1)^2)^(3/2)-(BR$3-$B$2)/((BR$3-$B$2)^2+($A58-$D$2)^2)^(3/2)&gt;0,"-","X"))</f>
        <v>X</v>
      </c>
      <c r="BS58" s="8" t="str">
        <f aca="false">IF(OR(AND(BS$3=$B$1,$A58=$D$1),AND(BS$3=$B$2,$A58=$D$2)),"O",IF((BS$3-$B$1)/((BS$3-$B$1)^2+($A58-$D$1)^2)^(3/2)-(BS$3-$B$2)/((BS$3-$B$2)^2+($A58-$D$2)^2)^(3/2)&gt;0,"-","X"))</f>
        <v>X</v>
      </c>
      <c r="BT58" s="8" t="str">
        <f aca="false">IF(OR(AND(BT$3=$B$1,$A58=$D$1),AND(BT$3=$B$2,$A58=$D$2)),"O",IF((BT$3-$B$1)/((BT$3-$B$1)^2+($A58-$D$1)^2)^(3/2)-(BT$3-$B$2)/((BT$3-$B$2)^2+($A58-$D$2)^2)^(3/2)&gt;0,"-","X"))</f>
        <v>X</v>
      </c>
      <c r="BU58" s="8" t="str">
        <f aca="false">IF(OR(AND(BU$3=$B$1,$A58=$D$1),AND(BU$3=$B$2,$A58=$D$2)),"O",IF((BU$3-$B$1)/((BU$3-$B$1)^2+($A58-$D$1)^2)^(3/2)-(BU$3-$B$2)/((BU$3-$B$2)^2+($A58-$D$2)^2)^(3/2)&gt;0,"-","X"))</f>
        <v>X</v>
      </c>
      <c r="BV58" s="8" t="str">
        <f aca="false">IF(OR(AND(BV$3=$B$1,$A58=$D$1),AND(BV$3=$B$2,$A58=$D$2)),"O",IF((BV$3-$B$1)/((BV$3-$B$1)^2+($A58-$D$1)^2)^(3/2)-(BV$3-$B$2)/((BV$3-$B$2)^2+($A58-$D$2)^2)^(3/2)&gt;0,"-","X"))</f>
        <v>X</v>
      </c>
      <c r="BW58" s="8" t="str">
        <f aca="false">IF(OR(AND(BW$3=$B$1,$A58=$D$1),AND(BW$3=$B$2,$A58=$D$2)),"O",IF((BW$3-$B$1)/((BW$3-$B$1)^2+($A58-$D$1)^2)^(3/2)-(BW$3-$B$2)/((BW$3-$B$2)^2+($A58-$D$2)^2)^(3/2)&gt;0,"-","X"))</f>
        <v>X</v>
      </c>
      <c r="BX58" s="8" t="str">
        <f aca="false">IF(OR(AND(BX$3=$B$1,$A58=$D$1),AND(BX$3=$B$2,$A58=$D$2)),"O",IF((BX$3-$B$1)/((BX$3-$B$1)^2+($A58-$D$1)^2)^(3/2)-(BX$3-$B$2)/((BX$3-$B$2)^2+($A58-$D$2)^2)^(3/2)&gt;0,"-","X"))</f>
        <v>X</v>
      </c>
      <c r="BY58" s="8" t="str">
        <f aca="false">IF(OR(AND(BY$3=$B$1,$A58=$D$1),AND(BY$3=$B$2,$A58=$D$2)),"O",IF((BY$3-$B$1)/((BY$3-$B$1)^2+($A58-$D$1)^2)^(3/2)-(BY$3-$B$2)/((BY$3-$B$2)^2+($A58-$D$2)^2)^(3/2)&gt;0,"-","X"))</f>
        <v>X</v>
      </c>
      <c r="BZ58" s="8" t="str">
        <f aca="false">IF(OR(AND(BZ$3=$B$1,$A58=$D$1),AND(BZ$3=$B$2,$A58=$D$2)),"O",IF((BZ$3-$B$1)/((BZ$3-$B$1)^2+($A58-$D$1)^2)^(3/2)-(BZ$3-$B$2)/((BZ$3-$B$2)^2+($A58-$D$2)^2)^(3/2)&gt;0,"-","X"))</f>
        <v>X</v>
      </c>
      <c r="CA58" s="8" t="str">
        <f aca="false">IF(OR(AND(CA$3=$B$1,$A58=$D$1),AND(CA$3=$B$2,$A58=$D$2)),"O",IF((CA$3-$B$1)/((CA$3-$B$1)^2+($A58-$D$1)^2)^(3/2)-(CA$3-$B$2)/((CA$3-$B$2)^2+($A58-$D$2)^2)^(3/2)&gt;0,"-","X"))</f>
        <v>X</v>
      </c>
      <c r="CB58" s="8" t="str">
        <f aca="false">IF(OR(AND(CB$3=$B$1,$A58=$D$1),AND(CB$3=$B$2,$A58=$D$2)),"O",IF((CB$3-$B$1)/((CB$3-$B$1)^2+($A58-$D$1)^2)^(3/2)-(CB$3-$B$2)/((CB$3-$B$2)^2+($A58-$D$2)^2)^(3/2)&gt;0,"-","X"))</f>
        <v>X</v>
      </c>
      <c r="CC58" s="8" t="str">
        <f aca="false">IF(OR(AND(CC$3=$B$1,$A58=$D$1),AND(CC$3=$B$2,$A58=$D$2)),"O",IF((CC$3-$B$1)/((CC$3-$B$1)^2+($A58-$D$1)^2)^(3/2)-(CC$3-$B$2)/((CC$3-$B$2)^2+($A58-$D$2)^2)^(3/2)&gt;0,"-","X"))</f>
        <v>X</v>
      </c>
      <c r="CD58" s="8" t="str">
        <f aca="false">IF(OR(AND(CD$3=$B$1,$A58=$D$1),AND(CD$3=$B$2,$A58=$D$2)),"O",IF((CD$3-$B$1)/((CD$3-$B$1)^2+($A58-$D$1)^2)^(3/2)-(CD$3-$B$2)/((CD$3-$B$2)^2+($A58-$D$2)^2)^(3/2)&gt;0,"-","X"))</f>
        <v>X</v>
      </c>
    </row>
    <row r="59" customFormat="false" ht="15" hidden="false" customHeight="false" outlineLevel="0" collapsed="false">
      <c r="A59" s="5" t="n">
        <v>0.50000000000003</v>
      </c>
      <c r="B59" s="8" t="str">
        <f aca="false">IF(OR(AND(B$3=$B$1,$A59=$D$1),AND(B$3=$B$2,$A59=$D$2)),"O",IF((B$3-$B$1)/((B$3-$B$1)^2+($A59-$D$1)^2)^(3/2)-(B$3-$B$2)/((B$3-$B$2)^2+($A59-$D$2)^2)^(3/2)&gt;0,"-","X"))</f>
        <v>X</v>
      </c>
      <c r="C59" s="8" t="str">
        <f aca="false">IF(OR(AND(C$3=$B$1,$A59=$D$1),AND(C$3=$B$2,$A59=$D$2)),"O",IF((C$3-$B$1)/((C$3-$B$1)^2+($A59-$D$1)^2)^(3/2)-(C$3-$B$2)/((C$3-$B$2)^2+($A59-$D$2)^2)^(3/2)&gt;0,"-","X"))</f>
        <v>X</v>
      </c>
      <c r="D59" s="8" t="str">
        <f aca="false">IF(OR(AND(D$3=$B$1,$A59=$D$1),AND(D$3=$B$2,$A59=$D$2)),"O",IF((D$3-$B$1)/((D$3-$B$1)^2+($A59-$D$1)^2)^(3/2)-(D$3-$B$2)/((D$3-$B$2)^2+($A59-$D$2)^2)^(3/2)&gt;0,"-","X"))</f>
        <v>X</v>
      </c>
      <c r="E59" s="8" t="str">
        <f aca="false">IF(OR(AND(E$3=$B$1,$A59=$D$1),AND(E$3=$B$2,$A59=$D$2)),"O",IF((E$3-$B$1)/((E$3-$B$1)^2+($A59-$D$1)^2)^(3/2)-(E$3-$B$2)/((E$3-$B$2)^2+($A59-$D$2)^2)^(3/2)&gt;0,"-","X"))</f>
        <v>X</v>
      </c>
      <c r="F59" s="8" t="str">
        <f aca="false">IF(OR(AND(F$3=$B$1,$A59=$D$1),AND(F$3=$B$2,$A59=$D$2)),"O",IF((F$3-$B$1)/((F$3-$B$1)^2+($A59-$D$1)^2)^(3/2)-(F$3-$B$2)/((F$3-$B$2)^2+($A59-$D$2)^2)^(3/2)&gt;0,"-","X"))</f>
        <v>X</v>
      </c>
      <c r="G59" s="8" t="str">
        <f aca="false">IF(OR(AND(G$3=$B$1,$A59=$D$1),AND(G$3=$B$2,$A59=$D$2)),"O",IF((G$3-$B$1)/((G$3-$B$1)^2+($A59-$D$1)^2)^(3/2)-(G$3-$B$2)/((G$3-$B$2)^2+($A59-$D$2)^2)^(3/2)&gt;0,"-","X"))</f>
        <v>X</v>
      </c>
      <c r="H59" s="8" t="str">
        <f aca="false">IF(OR(AND(H$3=$B$1,$A59=$D$1),AND(H$3=$B$2,$A59=$D$2)),"O",IF((H$3-$B$1)/((H$3-$B$1)^2+($A59-$D$1)^2)^(3/2)-(H$3-$B$2)/((H$3-$B$2)^2+($A59-$D$2)^2)^(3/2)&gt;0,"-","X"))</f>
        <v>X</v>
      </c>
      <c r="I59" s="8" t="str">
        <f aca="false">IF(OR(AND(I$3=$B$1,$A59=$D$1),AND(I$3=$B$2,$A59=$D$2)),"O",IF((I$3-$B$1)/((I$3-$B$1)^2+($A59-$D$1)^2)^(3/2)-(I$3-$B$2)/((I$3-$B$2)^2+($A59-$D$2)^2)^(3/2)&gt;0,"-","X"))</f>
        <v>X</v>
      </c>
      <c r="J59" s="8" t="str">
        <f aca="false">IF(OR(AND(J$3=$B$1,$A59=$D$1),AND(J$3=$B$2,$A59=$D$2)),"O",IF((J$3-$B$1)/((J$3-$B$1)^2+($A59-$D$1)^2)^(3/2)-(J$3-$B$2)/((J$3-$B$2)^2+($A59-$D$2)^2)^(3/2)&gt;0,"-","X"))</f>
        <v>X</v>
      </c>
      <c r="K59" s="8" t="str">
        <f aca="false">IF(OR(AND(K$3=$B$1,$A59=$D$1),AND(K$3=$B$2,$A59=$D$2)),"O",IF((K$3-$B$1)/((K$3-$B$1)^2+($A59-$D$1)^2)^(3/2)-(K$3-$B$2)/((K$3-$B$2)^2+($A59-$D$2)^2)^(3/2)&gt;0,"-","X"))</f>
        <v>X</v>
      </c>
      <c r="L59" s="8" t="str">
        <f aca="false">IF(OR(AND(L$3=$B$1,$A59=$D$1),AND(L$3=$B$2,$A59=$D$2)),"O",IF((L$3-$B$1)/((L$3-$B$1)^2+($A59-$D$1)^2)^(3/2)-(L$3-$B$2)/((L$3-$B$2)^2+($A59-$D$2)^2)^(3/2)&gt;0,"-","X"))</f>
        <v>X</v>
      </c>
      <c r="M59" s="8" t="str">
        <f aca="false">IF(OR(AND(M$3=$B$1,$A59=$D$1),AND(M$3=$B$2,$A59=$D$2)),"O",IF((M$3-$B$1)/((M$3-$B$1)^2+($A59-$D$1)^2)^(3/2)-(M$3-$B$2)/((M$3-$B$2)^2+($A59-$D$2)^2)^(3/2)&gt;0,"-","X"))</f>
        <v>X</v>
      </c>
      <c r="N59" s="8" t="str">
        <f aca="false">IF(OR(AND(N$3=$B$1,$A59=$D$1),AND(N$3=$B$2,$A59=$D$2)),"O",IF((N$3-$B$1)/((N$3-$B$1)^2+($A59-$D$1)^2)^(3/2)-(N$3-$B$2)/((N$3-$B$2)^2+($A59-$D$2)^2)^(3/2)&gt;0,"-","X"))</f>
        <v>X</v>
      </c>
      <c r="O59" s="8" t="str">
        <f aca="false">IF(OR(AND(O$3=$B$1,$A59=$D$1),AND(O$3=$B$2,$A59=$D$2)),"O",IF((O$3-$B$1)/((O$3-$B$1)^2+($A59-$D$1)^2)^(3/2)-(O$3-$B$2)/((O$3-$B$2)^2+($A59-$D$2)^2)^(3/2)&gt;0,"-","X"))</f>
        <v>X</v>
      </c>
      <c r="P59" s="8" t="str">
        <f aca="false">IF(OR(AND(P$3=$B$1,$A59=$D$1),AND(P$3=$B$2,$A59=$D$2)),"O",IF((P$3-$B$1)/((P$3-$B$1)^2+($A59-$D$1)^2)^(3/2)-(P$3-$B$2)/((P$3-$B$2)^2+($A59-$D$2)^2)^(3/2)&gt;0,"-","X"))</f>
        <v>X</v>
      </c>
      <c r="Q59" s="8" t="str">
        <f aca="false">IF(OR(AND(Q$3=$B$1,$A59=$D$1),AND(Q$3=$B$2,$A59=$D$2)),"O",IF((Q$3-$B$1)/((Q$3-$B$1)^2+($A59-$D$1)^2)^(3/2)-(Q$3-$B$2)/((Q$3-$B$2)^2+($A59-$D$2)^2)^(3/2)&gt;0,"-","X"))</f>
        <v>X</v>
      </c>
      <c r="R59" s="8" t="str">
        <f aca="false">IF(OR(AND(R$3=$B$1,$A59=$D$1),AND(R$3=$B$2,$A59=$D$2)),"O",IF((R$3-$B$1)/((R$3-$B$1)^2+($A59-$D$1)^2)^(3/2)-(R$3-$B$2)/((R$3-$B$2)^2+($A59-$D$2)^2)^(3/2)&gt;0,"-","X"))</f>
        <v>X</v>
      </c>
      <c r="S59" s="8" t="str">
        <f aca="false">IF(OR(AND(S$3=$B$1,$A59=$D$1),AND(S$3=$B$2,$A59=$D$2)),"O",IF((S$3-$B$1)/((S$3-$B$1)^2+($A59-$D$1)^2)^(3/2)-(S$3-$B$2)/((S$3-$B$2)^2+($A59-$D$2)^2)^(3/2)&gt;0,"-","X"))</f>
        <v>X</v>
      </c>
      <c r="T59" s="8" t="str">
        <f aca="false">IF(OR(AND(T$3=$B$1,$A59=$D$1),AND(T$3=$B$2,$A59=$D$2)),"O",IF((T$3-$B$1)/((T$3-$B$1)^2+($A59-$D$1)^2)^(3/2)-(T$3-$B$2)/((T$3-$B$2)^2+($A59-$D$2)^2)^(3/2)&gt;0,"-","X"))</f>
        <v>X</v>
      </c>
      <c r="U59" s="8" t="str">
        <f aca="false">IF(OR(AND(U$3=$B$1,$A59=$D$1),AND(U$3=$B$2,$A59=$D$2)),"O",IF((U$3-$B$1)/((U$3-$B$1)^2+($A59-$D$1)^2)^(3/2)-(U$3-$B$2)/((U$3-$B$2)^2+($A59-$D$2)^2)^(3/2)&gt;0,"-","X"))</f>
        <v>X</v>
      </c>
      <c r="V59" s="8" t="str">
        <f aca="false">IF(OR(AND(V$3=$B$1,$A59=$D$1),AND(V$3=$B$2,$A59=$D$2)),"O",IF((V$3-$B$1)/((V$3-$B$1)^2+($A59-$D$1)^2)^(3/2)-(V$3-$B$2)/((V$3-$B$2)^2+($A59-$D$2)^2)^(3/2)&gt;0,"-","X"))</f>
        <v>X</v>
      </c>
      <c r="W59" s="8" t="str">
        <f aca="false">IF(OR(AND(W$3=$B$1,$A59=$D$1),AND(W$3=$B$2,$A59=$D$2)),"O",IF((W$3-$B$1)/((W$3-$B$1)^2+($A59-$D$1)^2)^(3/2)-(W$3-$B$2)/((W$3-$B$2)^2+($A59-$D$2)^2)^(3/2)&gt;0,"-","X"))</f>
        <v>X</v>
      </c>
      <c r="X59" s="8" t="str">
        <f aca="false">IF(OR(AND(X$3=$B$1,$A59=$D$1),AND(X$3=$B$2,$A59=$D$2)),"O",IF((X$3-$B$1)/((X$3-$B$1)^2+($A59-$D$1)^2)^(3/2)-(X$3-$B$2)/((X$3-$B$2)^2+($A59-$D$2)^2)^(3/2)&gt;0,"-","X"))</f>
        <v>X</v>
      </c>
      <c r="Y59" s="8" t="str">
        <f aca="false">IF(OR(AND(Y$3=$B$1,$A59=$D$1),AND(Y$3=$B$2,$A59=$D$2)),"O",IF((Y$3-$B$1)/((Y$3-$B$1)^2+($A59-$D$1)^2)^(3/2)-(Y$3-$B$2)/((Y$3-$B$2)^2+($A59-$D$2)^2)^(3/2)&gt;0,"-","X"))</f>
        <v>X</v>
      </c>
      <c r="Z59" s="8" t="str">
        <f aca="false">IF(OR(AND(Z$3=$B$1,$A59=$D$1),AND(Z$3=$B$2,$A59=$D$2)),"O",IF((Z$3-$B$1)/((Z$3-$B$1)^2+($A59-$D$1)^2)^(3/2)-(Z$3-$B$2)/((Z$3-$B$2)^2+($A59-$D$2)^2)^(3/2)&gt;0,"-","X"))</f>
        <v>X</v>
      </c>
      <c r="AA59" s="8" t="str">
        <f aca="false">IF(OR(AND(AA$3=$B$1,$A59=$D$1),AND(AA$3=$B$2,$A59=$D$2)),"O",IF((AA$3-$B$1)/((AA$3-$B$1)^2+($A59-$D$1)^2)^(3/2)-(AA$3-$B$2)/((AA$3-$B$2)^2+($A59-$D$2)^2)^(3/2)&gt;0,"-","X"))</f>
        <v>X</v>
      </c>
      <c r="AB59" s="8" t="str">
        <f aca="false">IF(OR(AND(AB$3=$B$1,$A59=$D$1),AND(AB$3=$B$2,$A59=$D$2)),"O",IF((AB$3-$B$1)/((AB$3-$B$1)^2+($A59-$D$1)^2)^(3/2)-(AB$3-$B$2)/((AB$3-$B$2)^2+($A59-$D$2)^2)^(3/2)&gt;0,"-","X"))</f>
        <v>X</v>
      </c>
      <c r="AC59" s="8" t="str">
        <f aca="false">IF(OR(AND(AC$3=$B$1,$A59=$D$1),AND(AC$3=$B$2,$A59=$D$2)),"O",IF((AC$3-$B$1)/((AC$3-$B$1)^2+($A59-$D$1)^2)^(3/2)-(AC$3-$B$2)/((AC$3-$B$2)^2+($A59-$D$2)^2)^(3/2)&gt;0,"-","X"))</f>
        <v>X</v>
      </c>
      <c r="AD59" s="8" t="str">
        <f aca="false">IF(OR(AND(AD$3=$B$1,$A59=$D$1),AND(AD$3=$B$2,$A59=$D$2)),"O",IF((AD$3-$B$1)/((AD$3-$B$1)^2+($A59-$D$1)^2)^(3/2)-(AD$3-$B$2)/((AD$3-$B$2)^2+($A59-$D$2)^2)^(3/2)&gt;0,"-","X"))</f>
        <v>X</v>
      </c>
      <c r="AE59" s="8" t="str">
        <f aca="false">IF(OR(AND(AE$3=$B$1,$A59=$D$1),AND(AE$3=$B$2,$A59=$D$2)),"O",IF((AE$3-$B$1)/((AE$3-$B$1)^2+($A59-$D$1)^2)^(3/2)-(AE$3-$B$2)/((AE$3-$B$2)^2+($A59-$D$2)^2)^(3/2)&gt;0,"-","X"))</f>
        <v>X</v>
      </c>
      <c r="AF59" s="8" t="str">
        <f aca="false">IF(OR(AND(AF$3=$B$1,$A59=$D$1),AND(AF$3=$B$2,$A59=$D$2)),"O",IF((AF$3-$B$1)/((AF$3-$B$1)^2+($A59-$D$1)^2)^(3/2)-(AF$3-$B$2)/((AF$3-$B$2)^2+($A59-$D$2)^2)^(3/2)&gt;0,"-","X"))</f>
        <v>X</v>
      </c>
      <c r="AG59" s="8" t="str">
        <f aca="false">IF(OR(AND(AG$3=$B$1,$A59=$D$1),AND(AG$3=$B$2,$A59=$D$2)),"O",IF((AG$3-$B$1)/((AG$3-$B$1)^2+($A59-$D$1)^2)^(3/2)-(AG$3-$B$2)/((AG$3-$B$2)^2+($A59-$D$2)^2)^(3/2)&gt;0,"-","X"))</f>
        <v>X</v>
      </c>
      <c r="AH59" s="8" t="str">
        <f aca="false">IF(OR(AND(AH$3=$B$1,$A59=$D$1),AND(AH$3=$B$2,$A59=$D$2)),"O",IF((AH$3-$B$1)/((AH$3-$B$1)^2+($A59-$D$1)^2)^(3/2)-(AH$3-$B$2)/((AH$3-$B$2)^2+($A59-$D$2)^2)^(3/2)&gt;0,"-","X"))</f>
        <v>X</v>
      </c>
      <c r="AI59" s="8" t="str">
        <f aca="false">IF(OR(AND(AI$3=$B$1,$A59=$D$1),AND(AI$3=$B$2,$A59=$D$2)),"O",IF((AI$3-$B$1)/((AI$3-$B$1)^2+($A59-$D$1)^2)^(3/2)-(AI$3-$B$2)/((AI$3-$B$2)^2+($A59-$D$2)^2)^(3/2)&gt;0,"-","X"))</f>
        <v>X</v>
      </c>
      <c r="AJ59" s="8" t="str">
        <f aca="false">IF(OR(AND(AJ$3=$B$1,$A59=$D$1),AND(AJ$3=$B$2,$A59=$D$2)),"O",IF((AJ$3-$B$1)/((AJ$3-$B$1)^2+($A59-$D$1)^2)^(3/2)-(AJ$3-$B$2)/((AJ$3-$B$2)^2+($A59-$D$2)^2)^(3/2)&gt;0,"-","X"))</f>
        <v>X</v>
      </c>
      <c r="AK59" s="8" t="str">
        <f aca="false">IF(OR(AND(AK$3=$B$1,$A59=$D$1),AND(AK$3=$B$2,$A59=$D$2)),"O",IF((AK$3-$B$1)/((AK$3-$B$1)^2+($A59-$D$1)^2)^(3/2)-(AK$3-$B$2)/((AK$3-$B$2)^2+($A59-$D$2)^2)^(3/2)&gt;0,"-","X"))</f>
        <v>-</v>
      </c>
      <c r="AL59" s="8" t="str">
        <f aca="false">IF(OR(AND(AL$3=$B$1,$A59=$D$1),AND(AL$3=$B$2,$A59=$D$2)),"O",IF((AL$3-$B$1)/((AL$3-$B$1)^2+($A59-$D$1)^2)^(3/2)-(AL$3-$B$2)/((AL$3-$B$2)^2+($A59-$D$2)^2)^(3/2)&gt;0,"-","X"))</f>
        <v>-</v>
      </c>
      <c r="AM59" s="8" t="str">
        <f aca="false">IF(OR(AND(AM$3=$B$1,$A59=$D$1),AND(AM$3=$B$2,$A59=$D$2)),"O",IF((AM$3-$B$1)/((AM$3-$B$1)^2+($A59-$D$1)^2)^(3/2)-(AM$3-$B$2)/((AM$3-$B$2)^2+($A59-$D$2)^2)^(3/2)&gt;0,"-","X"))</f>
        <v>-</v>
      </c>
      <c r="AN59" s="8" t="str">
        <f aca="false">IF(OR(AND(AN$3=$B$1,$A59=$D$1),AND(AN$3=$B$2,$A59=$D$2)),"O",IF((AN$3-$B$1)/((AN$3-$B$1)^2+($A59-$D$1)^2)^(3/2)-(AN$3-$B$2)/((AN$3-$B$2)^2+($A59-$D$2)^2)^(3/2)&gt;0,"-","X"))</f>
        <v>-</v>
      </c>
      <c r="AO59" s="8" t="str">
        <f aca="false">IF(OR(AND(AO$3=$B$1,$A59=$D$1),AND(AO$3=$B$2,$A59=$D$2)),"O",IF((AO$3-$B$1)/((AO$3-$B$1)^2+($A59-$D$1)^2)^(3/2)-(AO$3-$B$2)/((AO$3-$B$2)^2+($A59-$D$2)^2)^(3/2)&gt;0,"-","X"))</f>
        <v>-</v>
      </c>
      <c r="AP59" s="8" t="str">
        <f aca="false">IF(OR(AND(AP$3=$B$1,$A59=$D$1),AND(AP$3=$B$2,$A59=$D$2)),"O",IF((AP$3-$B$1)/((AP$3-$B$1)^2+($A59-$D$1)^2)^(3/2)-(AP$3-$B$2)/((AP$3-$B$2)^2+($A59-$D$2)^2)^(3/2)&gt;0,"-","X"))</f>
        <v>-</v>
      </c>
      <c r="AQ59" s="8" t="str">
        <f aca="false">IF(OR(AND(AQ$3=$B$1,$A59=$D$1),AND(AQ$3=$B$2,$A59=$D$2)),"O",IF((AQ$3-$B$1)/((AQ$3-$B$1)^2+($A59-$D$1)^2)^(3/2)-(AQ$3-$B$2)/((AQ$3-$B$2)^2+($A59-$D$2)^2)^(3/2)&gt;0,"-","X"))</f>
        <v>-</v>
      </c>
      <c r="AR59" s="8" t="str">
        <f aca="false">IF(OR(AND(AR$3=$B$1,$A59=$D$1),AND(AR$3=$B$2,$A59=$D$2)),"O",IF((AR$3-$B$1)/((AR$3-$B$1)^2+($A59-$D$1)^2)^(3/2)-(AR$3-$B$2)/((AR$3-$B$2)^2+($A59-$D$2)^2)^(3/2)&gt;0,"-","X"))</f>
        <v>-</v>
      </c>
      <c r="AS59" s="8" t="str">
        <f aca="false">IF(OR(AND(AS$3=$B$1,$A59=$D$1),AND(AS$3=$B$2,$A59=$D$2)),"O",IF((AS$3-$B$1)/((AS$3-$B$1)^2+($A59-$D$1)^2)^(3/2)-(AS$3-$B$2)/((AS$3-$B$2)^2+($A59-$D$2)^2)^(3/2)&gt;0,"-","X"))</f>
        <v>-</v>
      </c>
      <c r="AT59" s="8" t="str">
        <f aca="false">IF(OR(AND(AT$3=$B$1,$A59=$D$1),AND(AT$3=$B$2,$A59=$D$2)),"O",IF((AT$3-$B$1)/((AT$3-$B$1)^2+($A59-$D$1)^2)^(3/2)-(AT$3-$B$2)/((AT$3-$B$2)^2+($A59-$D$2)^2)^(3/2)&gt;0,"-","X"))</f>
        <v>-</v>
      </c>
      <c r="AU59" s="8" t="str">
        <f aca="false">IF(OR(AND(AU$3=$B$1,$A59=$D$1),AND(AU$3=$B$2,$A59=$D$2)),"O",IF((AU$3-$B$1)/((AU$3-$B$1)^2+($A59-$D$1)^2)^(3/2)-(AU$3-$B$2)/((AU$3-$B$2)^2+($A59-$D$2)^2)^(3/2)&gt;0,"-","X"))</f>
        <v>-</v>
      </c>
      <c r="AV59" s="8" t="str">
        <f aca="false">IF(OR(AND(AV$3=$B$1,$A59=$D$1),AND(AV$3=$B$2,$A59=$D$2)),"O",IF((AV$3-$B$1)/((AV$3-$B$1)^2+($A59-$D$1)^2)^(3/2)-(AV$3-$B$2)/((AV$3-$B$2)^2+($A59-$D$2)^2)^(3/2)&gt;0,"-","X"))</f>
        <v>X</v>
      </c>
      <c r="AW59" s="8" t="str">
        <f aca="false">IF(OR(AND(AW$3=$B$1,$A59=$D$1),AND(AW$3=$B$2,$A59=$D$2)),"O",IF((AW$3-$B$1)/((AW$3-$B$1)^2+($A59-$D$1)^2)^(3/2)-(AW$3-$B$2)/((AW$3-$B$2)^2+($A59-$D$2)^2)^(3/2)&gt;0,"-","X"))</f>
        <v>X</v>
      </c>
      <c r="AX59" s="8" t="str">
        <f aca="false">IF(OR(AND(AX$3=$B$1,$A59=$D$1),AND(AX$3=$B$2,$A59=$D$2)),"O",IF((AX$3-$B$1)/((AX$3-$B$1)^2+($A59-$D$1)^2)^(3/2)-(AX$3-$B$2)/((AX$3-$B$2)^2+($A59-$D$2)^2)^(3/2)&gt;0,"-","X"))</f>
        <v>X</v>
      </c>
      <c r="AY59" s="8" t="str">
        <f aca="false">IF(OR(AND(AY$3=$B$1,$A59=$D$1),AND(AY$3=$B$2,$A59=$D$2)),"O",IF((AY$3-$B$1)/((AY$3-$B$1)^2+($A59-$D$1)^2)^(3/2)-(AY$3-$B$2)/((AY$3-$B$2)^2+($A59-$D$2)^2)^(3/2)&gt;0,"-","X"))</f>
        <v>X</v>
      </c>
      <c r="AZ59" s="8" t="str">
        <f aca="false">IF(OR(AND(AZ$3=$B$1,$A59=$D$1),AND(AZ$3=$B$2,$A59=$D$2)),"O",IF((AZ$3-$B$1)/((AZ$3-$B$1)^2+($A59-$D$1)^2)^(3/2)-(AZ$3-$B$2)/((AZ$3-$B$2)^2+($A59-$D$2)^2)^(3/2)&gt;0,"-","X"))</f>
        <v>X</v>
      </c>
      <c r="BA59" s="8" t="str">
        <f aca="false">IF(OR(AND(BA$3=$B$1,$A59=$D$1),AND(BA$3=$B$2,$A59=$D$2)),"O",IF((BA$3-$B$1)/((BA$3-$B$1)^2+($A59-$D$1)^2)^(3/2)-(BA$3-$B$2)/((BA$3-$B$2)^2+($A59-$D$2)^2)^(3/2)&gt;0,"-","X"))</f>
        <v>X</v>
      </c>
      <c r="BB59" s="8" t="str">
        <f aca="false">IF(OR(AND(BB$3=$B$1,$A59=$D$1),AND(BB$3=$B$2,$A59=$D$2)),"O",IF((BB$3-$B$1)/((BB$3-$B$1)^2+($A59-$D$1)^2)^(3/2)-(BB$3-$B$2)/((BB$3-$B$2)^2+($A59-$D$2)^2)^(3/2)&gt;0,"-","X"))</f>
        <v>X</v>
      </c>
      <c r="BC59" s="8" t="str">
        <f aca="false">IF(OR(AND(BC$3=$B$1,$A59=$D$1),AND(BC$3=$B$2,$A59=$D$2)),"O",IF((BC$3-$B$1)/((BC$3-$B$1)^2+($A59-$D$1)^2)^(3/2)-(BC$3-$B$2)/((BC$3-$B$2)^2+($A59-$D$2)^2)^(3/2)&gt;0,"-","X"))</f>
        <v>X</v>
      </c>
      <c r="BD59" s="8" t="str">
        <f aca="false">IF(OR(AND(BD$3=$B$1,$A59=$D$1),AND(BD$3=$B$2,$A59=$D$2)),"O",IF((BD$3-$B$1)/((BD$3-$B$1)^2+($A59-$D$1)^2)^(3/2)-(BD$3-$B$2)/((BD$3-$B$2)^2+($A59-$D$2)^2)^(3/2)&gt;0,"-","X"))</f>
        <v>X</v>
      </c>
      <c r="BE59" s="8" t="str">
        <f aca="false">IF(OR(AND(BE$3=$B$1,$A59=$D$1),AND(BE$3=$B$2,$A59=$D$2)),"O",IF((BE$3-$B$1)/((BE$3-$B$1)^2+($A59-$D$1)^2)^(3/2)-(BE$3-$B$2)/((BE$3-$B$2)^2+($A59-$D$2)^2)^(3/2)&gt;0,"-","X"))</f>
        <v>X</v>
      </c>
      <c r="BF59" s="8" t="str">
        <f aca="false">IF(OR(AND(BF$3=$B$1,$A59=$D$1),AND(BF$3=$B$2,$A59=$D$2)),"O",IF((BF$3-$B$1)/((BF$3-$B$1)^2+($A59-$D$1)^2)^(3/2)-(BF$3-$B$2)/((BF$3-$B$2)^2+($A59-$D$2)^2)^(3/2)&gt;0,"-","X"))</f>
        <v>X</v>
      </c>
      <c r="BG59" s="8" t="str">
        <f aca="false">IF(OR(AND(BG$3=$B$1,$A59=$D$1),AND(BG$3=$B$2,$A59=$D$2)),"O",IF((BG$3-$B$1)/((BG$3-$B$1)^2+($A59-$D$1)^2)^(3/2)-(BG$3-$B$2)/((BG$3-$B$2)^2+($A59-$D$2)^2)^(3/2)&gt;0,"-","X"))</f>
        <v>X</v>
      </c>
      <c r="BH59" s="8" t="str">
        <f aca="false">IF(OR(AND(BH$3=$B$1,$A59=$D$1),AND(BH$3=$B$2,$A59=$D$2)),"O",IF((BH$3-$B$1)/((BH$3-$B$1)^2+($A59-$D$1)^2)^(3/2)-(BH$3-$B$2)/((BH$3-$B$2)^2+($A59-$D$2)^2)^(3/2)&gt;0,"-","X"))</f>
        <v>X</v>
      </c>
      <c r="BI59" s="8" t="str">
        <f aca="false">IF(OR(AND(BI$3=$B$1,$A59=$D$1),AND(BI$3=$B$2,$A59=$D$2)),"O",IF((BI$3-$B$1)/((BI$3-$B$1)^2+($A59-$D$1)^2)^(3/2)-(BI$3-$B$2)/((BI$3-$B$2)^2+($A59-$D$2)^2)^(3/2)&gt;0,"-","X"))</f>
        <v>X</v>
      </c>
      <c r="BJ59" s="8" t="str">
        <f aca="false">IF(OR(AND(BJ$3=$B$1,$A59=$D$1),AND(BJ$3=$B$2,$A59=$D$2)),"O",IF((BJ$3-$B$1)/((BJ$3-$B$1)^2+($A59-$D$1)^2)^(3/2)-(BJ$3-$B$2)/((BJ$3-$B$2)^2+($A59-$D$2)^2)^(3/2)&gt;0,"-","X"))</f>
        <v>X</v>
      </c>
      <c r="BK59" s="8" t="str">
        <f aca="false">IF(OR(AND(BK$3=$B$1,$A59=$D$1),AND(BK$3=$B$2,$A59=$D$2)),"O",IF((BK$3-$B$1)/((BK$3-$B$1)^2+($A59-$D$1)^2)^(3/2)-(BK$3-$B$2)/((BK$3-$B$2)^2+($A59-$D$2)^2)^(3/2)&gt;0,"-","X"))</f>
        <v>X</v>
      </c>
      <c r="BL59" s="8" t="str">
        <f aca="false">IF(OR(AND(BL$3=$B$1,$A59=$D$1),AND(BL$3=$B$2,$A59=$D$2)),"O",IF((BL$3-$B$1)/((BL$3-$B$1)^2+($A59-$D$1)^2)^(3/2)-(BL$3-$B$2)/((BL$3-$B$2)^2+($A59-$D$2)^2)^(3/2)&gt;0,"-","X"))</f>
        <v>X</v>
      </c>
      <c r="BM59" s="8" t="str">
        <f aca="false">IF(OR(AND(BM$3=$B$1,$A59=$D$1),AND(BM$3=$B$2,$A59=$D$2)),"O",IF((BM$3-$B$1)/((BM$3-$B$1)^2+($A59-$D$1)^2)^(3/2)-(BM$3-$B$2)/((BM$3-$B$2)^2+($A59-$D$2)^2)^(3/2)&gt;0,"-","X"))</f>
        <v>X</v>
      </c>
      <c r="BN59" s="8" t="str">
        <f aca="false">IF(OR(AND(BN$3=$B$1,$A59=$D$1),AND(BN$3=$B$2,$A59=$D$2)),"O",IF((BN$3-$B$1)/((BN$3-$B$1)^2+($A59-$D$1)^2)^(3/2)-(BN$3-$B$2)/((BN$3-$B$2)^2+($A59-$D$2)^2)^(3/2)&gt;0,"-","X"))</f>
        <v>X</v>
      </c>
      <c r="BO59" s="8" t="str">
        <f aca="false">IF(OR(AND(BO$3=$B$1,$A59=$D$1),AND(BO$3=$B$2,$A59=$D$2)),"O",IF((BO$3-$B$1)/((BO$3-$B$1)^2+($A59-$D$1)^2)^(3/2)-(BO$3-$B$2)/((BO$3-$B$2)^2+($A59-$D$2)^2)^(3/2)&gt;0,"-","X"))</f>
        <v>X</v>
      </c>
      <c r="BP59" s="8" t="str">
        <f aca="false">IF(OR(AND(BP$3=$B$1,$A59=$D$1),AND(BP$3=$B$2,$A59=$D$2)),"O",IF((BP$3-$B$1)/((BP$3-$B$1)^2+($A59-$D$1)^2)^(3/2)-(BP$3-$B$2)/((BP$3-$B$2)^2+($A59-$D$2)^2)^(3/2)&gt;0,"-","X"))</f>
        <v>X</v>
      </c>
      <c r="BQ59" s="8" t="str">
        <f aca="false">IF(OR(AND(BQ$3=$B$1,$A59=$D$1),AND(BQ$3=$B$2,$A59=$D$2)),"O",IF((BQ$3-$B$1)/((BQ$3-$B$1)^2+($A59-$D$1)^2)^(3/2)-(BQ$3-$B$2)/((BQ$3-$B$2)^2+($A59-$D$2)^2)^(3/2)&gt;0,"-","X"))</f>
        <v>X</v>
      </c>
      <c r="BR59" s="8" t="str">
        <f aca="false">IF(OR(AND(BR$3=$B$1,$A59=$D$1),AND(BR$3=$B$2,$A59=$D$2)),"O",IF((BR$3-$B$1)/((BR$3-$B$1)^2+($A59-$D$1)^2)^(3/2)-(BR$3-$B$2)/((BR$3-$B$2)^2+($A59-$D$2)^2)^(3/2)&gt;0,"-","X"))</f>
        <v>X</v>
      </c>
      <c r="BS59" s="8" t="str">
        <f aca="false">IF(OR(AND(BS$3=$B$1,$A59=$D$1),AND(BS$3=$B$2,$A59=$D$2)),"O",IF((BS$3-$B$1)/((BS$3-$B$1)^2+($A59-$D$1)^2)^(3/2)-(BS$3-$B$2)/((BS$3-$B$2)^2+($A59-$D$2)^2)^(3/2)&gt;0,"-","X"))</f>
        <v>X</v>
      </c>
      <c r="BT59" s="8" t="str">
        <f aca="false">IF(OR(AND(BT$3=$B$1,$A59=$D$1),AND(BT$3=$B$2,$A59=$D$2)),"O",IF((BT$3-$B$1)/((BT$3-$B$1)^2+($A59-$D$1)^2)^(3/2)-(BT$3-$B$2)/((BT$3-$B$2)^2+($A59-$D$2)^2)^(3/2)&gt;0,"-","X"))</f>
        <v>X</v>
      </c>
      <c r="BU59" s="8" t="str">
        <f aca="false">IF(OR(AND(BU$3=$B$1,$A59=$D$1),AND(BU$3=$B$2,$A59=$D$2)),"O",IF((BU$3-$B$1)/((BU$3-$B$1)^2+($A59-$D$1)^2)^(3/2)-(BU$3-$B$2)/((BU$3-$B$2)^2+($A59-$D$2)^2)^(3/2)&gt;0,"-","X"))</f>
        <v>X</v>
      </c>
      <c r="BV59" s="8" t="str">
        <f aca="false">IF(OR(AND(BV$3=$B$1,$A59=$D$1),AND(BV$3=$B$2,$A59=$D$2)),"O",IF((BV$3-$B$1)/((BV$3-$B$1)^2+($A59-$D$1)^2)^(3/2)-(BV$3-$B$2)/((BV$3-$B$2)^2+($A59-$D$2)^2)^(3/2)&gt;0,"-","X"))</f>
        <v>X</v>
      </c>
      <c r="BW59" s="8" t="str">
        <f aca="false">IF(OR(AND(BW$3=$B$1,$A59=$D$1),AND(BW$3=$B$2,$A59=$D$2)),"O",IF((BW$3-$B$1)/((BW$3-$B$1)^2+($A59-$D$1)^2)^(3/2)-(BW$3-$B$2)/((BW$3-$B$2)^2+($A59-$D$2)^2)^(3/2)&gt;0,"-","X"))</f>
        <v>X</v>
      </c>
      <c r="BX59" s="8" t="str">
        <f aca="false">IF(OR(AND(BX$3=$B$1,$A59=$D$1),AND(BX$3=$B$2,$A59=$D$2)),"O",IF((BX$3-$B$1)/((BX$3-$B$1)^2+($A59-$D$1)^2)^(3/2)-(BX$3-$B$2)/((BX$3-$B$2)^2+($A59-$D$2)^2)^(3/2)&gt;0,"-","X"))</f>
        <v>X</v>
      </c>
      <c r="BY59" s="8" t="str">
        <f aca="false">IF(OR(AND(BY$3=$B$1,$A59=$D$1),AND(BY$3=$B$2,$A59=$D$2)),"O",IF((BY$3-$B$1)/((BY$3-$B$1)^2+($A59-$D$1)^2)^(3/2)-(BY$3-$B$2)/((BY$3-$B$2)^2+($A59-$D$2)^2)^(3/2)&gt;0,"-","X"))</f>
        <v>X</v>
      </c>
      <c r="BZ59" s="8" t="str">
        <f aca="false">IF(OR(AND(BZ$3=$B$1,$A59=$D$1),AND(BZ$3=$B$2,$A59=$D$2)),"O",IF((BZ$3-$B$1)/((BZ$3-$B$1)^2+($A59-$D$1)^2)^(3/2)-(BZ$3-$B$2)/((BZ$3-$B$2)^2+($A59-$D$2)^2)^(3/2)&gt;0,"-","X"))</f>
        <v>X</v>
      </c>
      <c r="CA59" s="8" t="str">
        <f aca="false">IF(OR(AND(CA$3=$B$1,$A59=$D$1),AND(CA$3=$B$2,$A59=$D$2)),"O",IF((CA$3-$B$1)/((CA$3-$B$1)^2+($A59-$D$1)^2)^(3/2)-(CA$3-$B$2)/((CA$3-$B$2)^2+($A59-$D$2)^2)^(3/2)&gt;0,"-","X"))</f>
        <v>X</v>
      </c>
      <c r="CB59" s="8" t="str">
        <f aca="false">IF(OR(AND(CB$3=$B$1,$A59=$D$1),AND(CB$3=$B$2,$A59=$D$2)),"O",IF((CB$3-$B$1)/((CB$3-$B$1)^2+($A59-$D$1)^2)^(3/2)-(CB$3-$B$2)/((CB$3-$B$2)^2+($A59-$D$2)^2)^(3/2)&gt;0,"-","X"))</f>
        <v>X</v>
      </c>
      <c r="CC59" s="8" t="str">
        <f aca="false">IF(OR(AND(CC$3=$B$1,$A59=$D$1),AND(CC$3=$B$2,$A59=$D$2)),"O",IF((CC$3-$B$1)/((CC$3-$B$1)^2+($A59-$D$1)^2)^(3/2)-(CC$3-$B$2)/((CC$3-$B$2)^2+($A59-$D$2)^2)^(3/2)&gt;0,"-","X"))</f>
        <v>X</v>
      </c>
      <c r="CD59" s="8" t="str">
        <f aca="false">IF(OR(AND(CD$3=$B$1,$A59=$D$1),AND(CD$3=$B$2,$A59=$D$2)),"O",IF((CD$3-$B$1)/((CD$3-$B$1)^2+($A59-$D$1)^2)^(3/2)-(CD$3-$B$2)/((CD$3-$B$2)^2+($A59-$D$2)^2)^(3/2)&gt;0,"-","X"))</f>
        <v>X</v>
      </c>
    </row>
    <row r="60" customFormat="false" ht="15" hidden="false" customHeight="false" outlineLevel="0" collapsed="false">
      <c r="A60" s="5" t="n">
        <v>0.400000000000031</v>
      </c>
      <c r="B60" s="8" t="str">
        <f aca="false">IF(OR(AND(B$3=$B$1,$A60=$D$1),AND(B$3=$B$2,$A60=$D$2)),"O",IF((B$3-$B$1)/((B$3-$B$1)^2+($A60-$D$1)^2)^(3/2)-(B$3-$B$2)/((B$3-$B$2)^2+($A60-$D$2)^2)^(3/2)&gt;0,"-","X"))</f>
        <v>X</v>
      </c>
      <c r="C60" s="8" t="str">
        <f aca="false">IF(OR(AND(C$3=$B$1,$A60=$D$1),AND(C$3=$B$2,$A60=$D$2)),"O",IF((C$3-$B$1)/((C$3-$B$1)^2+($A60-$D$1)^2)^(3/2)-(C$3-$B$2)/((C$3-$B$2)^2+($A60-$D$2)^2)^(3/2)&gt;0,"-","X"))</f>
        <v>X</v>
      </c>
      <c r="D60" s="8" t="str">
        <f aca="false">IF(OR(AND(D$3=$B$1,$A60=$D$1),AND(D$3=$B$2,$A60=$D$2)),"O",IF((D$3-$B$1)/((D$3-$B$1)^2+($A60-$D$1)^2)^(3/2)-(D$3-$B$2)/((D$3-$B$2)^2+($A60-$D$2)^2)^(3/2)&gt;0,"-","X"))</f>
        <v>X</v>
      </c>
      <c r="E60" s="8" t="str">
        <f aca="false">IF(OR(AND(E$3=$B$1,$A60=$D$1),AND(E$3=$B$2,$A60=$D$2)),"O",IF((E$3-$B$1)/((E$3-$B$1)^2+($A60-$D$1)^2)^(3/2)-(E$3-$B$2)/((E$3-$B$2)^2+($A60-$D$2)^2)^(3/2)&gt;0,"-","X"))</f>
        <v>X</v>
      </c>
      <c r="F60" s="8" t="str">
        <f aca="false">IF(OR(AND(F$3=$B$1,$A60=$D$1),AND(F$3=$B$2,$A60=$D$2)),"O",IF((F$3-$B$1)/((F$3-$B$1)^2+($A60-$D$1)^2)^(3/2)-(F$3-$B$2)/((F$3-$B$2)^2+($A60-$D$2)^2)^(3/2)&gt;0,"-","X"))</f>
        <v>X</v>
      </c>
      <c r="G60" s="8" t="str">
        <f aca="false">IF(OR(AND(G$3=$B$1,$A60=$D$1),AND(G$3=$B$2,$A60=$D$2)),"O",IF((G$3-$B$1)/((G$3-$B$1)^2+($A60-$D$1)^2)^(3/2)-(G$3-$B$2)/((G$3-$B$2)^2+($A60-$D$2)^2)^(3/2)&gt;0,"-","X"))</f>
        <v>X</v>
      </c>
      <c r="H60" s="8" t="str">
        <f aca="false">IF(OR(AND(H$3=$B$1,$A60=$D$1),AND(H$3=$B$2,$A60=$D$2)),"O",IF((H$3-$B$1)/((H$3-$B$1)^2+($A60-$D$1)^2)^(3/2)-(H$3-$B$2)/((H$3-$B$2)^2+($A60-$D$2)^2)^(3/2)&gt;0,"-","X"))</f>
        <v>X</v>
      </c>
      <c r="I60" s="8" t="str">
        <f aca="false">IF(OR(AND(I$3=$B$1,$A60=$D$1),AND(I$3=$B$2,$A60=$D$2)),"O",IF((I$3-$B$1)/((I$3-$B$1)^2+($A60-$D$1)^2)^(3/2)-(I$3-$B$2)/((I$3-$B$2)^2+($A60-$D$2)^2)^(3/2)&gt;0,"-","X"))</f>
        <v>X</v>
      </c>
      <c r="J60" s="8" t="str">
        <f aca="false">IF(OR(AND(J$3=$B$1,$A60=$D$1),AND(J$3=$B$2,$A60=$D$2)),"O",IF((J$3-$B$1)/((J$3-$B$1)^2+($A60-$D$1)^2)^(3/2)-(J$3-$B$2)/((J$3-$B$2)^2+($A60-$D$2)^2)^(3/2)&gt;0,"-","X"))</f>
        <v>X</v>
      </c>
      <c r="K60" s="8" t="str">
        <f aca="false">IF(OR(AND(K$3=$B$1,$A60=$D$1),AND(K$3=$B$2,$A60=$D$2)),"O",IF((K$3-$B$1)/((K$3-$B$1)^2+($A60-$D$1)^2)^(3/2)-(K$3-$B$2)/((K$3-$B$2)^2+($A60-$D$2)^2)^(3/2)&gt;0,"-","X"))</f>
        <v>X</v>
      </c>
      <c r="L60" s="8" t="str">
        <f aca="false">IF(OR(AND(L$3=$B$1,$A60=$D$1),AND(L$3=$B$2,$A60=$D$2)),"O",IF((L$3-$B$1)/((L$3-$B$1)^2+($A60-$D$1)^2)^(3/2)-(L$3-$B$2)/((L$3-$B$2)^2+($A60-$D$2)^2)^(3/2)&gt;0,"-","X"))</f>
        <v>X</v>
      </c>
      <c r="M60" s="8" t="str">
        <f aca="false">IF(OR(AND(M$3=$B$1,$A60=$D$1),AND(M$3=$B$2,$A60=$D$2)),"O",IF((M$3-$B$1)/((M$3-$B$1)^2+($A60-$D$1)^2)^(3/2)-(M$3-$B$2)/((M$3-$B$2)^2+($A60-$D$2)^2)^(3/2)&gt;0,"-","X"))</f>
        <v>X</v>
      </c>
      <c r="N60" s="8" t="str">
        <f aca="false">IF(OR(AND(N$3=$B$1,$A60=$D$1),AND(N$3=$B$2,$A60=$D$2)),"O",IF((N$3-$B$1)/((N$3-$B$1)^2+($A60-$D$1)^2)^(3/2)-(N$3-$B$2)/((N$3-$B$2)^2+($A60-$D$2)^2)^(3/2)&gt;0,"-","X"))</f>
        <v>X</v>
      </c>
      <c r="O60" s="8" t="str">
        <f aca="false">IF(OR(AND(O$3=$B$1,$A60=$D$1),AND(O$3=$B$2,$A60=$D$2)),"O",IF((O$3-$B$1)/((O$3-$B$1)^2+($A60-$D$1)^2)^(3/2)-(O$3-$B$2)/((O$3-$B$2)^2+($A60-$D$2)^2)^(3/2)&gt;0,"-","X"))</f>
        <v>X</v>
      </c>
      <c r="P60" s="8" t="str">
        <f aca="false">IF(OR(AND(P$3=$B$1,$A60=$D$1),AND(P$3=$B$2,$A60=$D$2)),"O",IF((P$3-$B$1)/((P$3-$B$1)^2+($A60-$D$1)^2)^(3/2)-(P$3-$B$2)/((P$3-$B$2)^2+($A60-$D$2)^2)^(3/2)&gt;0,"-","X"))</f>
        <v>X</v>
      </c>
      <c r="Q60" s="8" t="str">
        <f aca="false">IF(OR(AND(Q$3=$B$1,$A60=$D$1),AND(Q$3=$B$2,$A60=$D$2)),"O",IF((Q$3-$B$1)/((Q$3-$B$1)^2+($A60-$D$1)^2)^(3/2)-(Q$3-$B$2)/((Q$3-$B$2)^2+($A60-$D$2)^2)^(3/2)&gt;0,"-","X"))</f>
        <v>X</v>
      </c>
      <c r="R60" s="8" t="str">
        <f aca="false">IF(OR(AND(R$3=$B$1,$A60=$D$1),AND(R$3=$B$2,$A60=$D$2)),"O",IF((R$3-$B$1)/((R$3-$B$1)^2+($A60-$D$1)^2)^(3/2)-(R$3-$B$2)/((R$3-$B$2)^2+($A60-$D$2)^2)^(3/2)&gt;0,"-","X"))</f>
        <v>X</v>
      </c>
      <c r="S60" s="8" t="str">
        <f aca="false">IF(OR(AND(S$3=$B$1,$A60=$D$1),AND(S$3=$B$2,$A60=$D$2)),"O",IF((S$3-$B$1)/((S$3-$B$1)^2+($A60-$D$1)^2)^(3/2)-(S$3-$B$2)/((S$3-$B$2)^2+($A60-$D$2)^2)^(3/2)&gt;0,"-","X"))</f>
        <v>X</v>
      </c>
      <c r="T60" s="8" t="str">
        <f aca="false">IF(OR(AND(T$3=$B$1,$A60=$D$1),AND(T$3=$B$2,$A60=$D$2)),"O",IF((T$3-$B$1)/((T$3-$B$1)^2+($A60-$D$1)^2)^(3/2)-(T$3-$B$2)/((T$3-$B$2)^2+($A60-$D$2)^2)^(3/2)&gt;0,"-","X"))</f>
        <v>X</v>
      </c>
      <c r="U60" s="8" t="str">
        <f aca="false">IF(OR(AND(U$3=$B$1,$A60=$D$1),AND(U$3=$B$2,$A60=$D$2)),"O",IF((U$3-$B$1)/((U$3-$B$1)^2+($A60-$D$1)^2)^(3/2)-(U$3-$B$2)/((U$3-$B$2)^2+($A60-$D$2)^2)^(3/2)&gt;0,"-","X"))</f>
        <v>X</v>
      </c>
      <c r="V60" s="8" t="str">
        <f aca="false">IF(OR(AND(V$3=$B$1,$A60=$D$1),AND(V$3=$B$2,$A60=$D$2)),"O",IF((V$3-$B$1)/((V$3-$B$1)^2+($A60-$D$1)^2)^(3/2)-(V$3-$B$2)/((V$3-$B$2)^2+($A60-$D$2)^2)^(3/2)&gt;0,"-","X"))</f>
        <v>X</v>
      </c>
      <c r="W60" s="8" t="str">
        <f aca="false">IF(OR(AND(W$3=$B$1,$A60=$D$1),AND(W$3=$B$2,$A60=$D$2)),"O",IF((W$3-$B$1)/((W$3-$B$1)^2+($A60-$D$1)^2)^(3/2)-(W$3-$B$2)/((W$3-$B$2)^2+($A60-$D$2)^2)^(3/2)&gt;0,"-","X"))</f>
        <v>X</v>
      </c>
      <c r="X60" s="8" t="str">
        <f aca="false">IF(OR(AND(X$3=$B$1,$A60=$D$1),AND(X$3=$B$2,$A60=$D$2)),"O",IF((X$3-$B$1)/((X$3-$B$1)^2+($A60-$D$1)^2)^(3/2)-(X$3-$B$2)/((X$3-$B$2)^2+($A60-$D$2)^2)^(3/2)&gt;0,"-","X"))</f>
        <v>X</v>
      </c>
      <c r="Y60" s="8" t="str">
        <f aca="false">IF(OR(AND(Y$3=$B$1,$A60=$D$1),AND(Y$3=$B$2,$A60=$D$2)),"O",IF((Y$3-$B$1)/((Y$3-$B$1)^2+($A60-$D$1)^2)^(3/2)-(Y$3-$B$2)/((Y$3-$B$2)^2+($A60-$D$2)^2)^(3/2)&gt;0,"-","X"))</f>
        <v>X</v>
      </c>
      <c r="Z60" s="8" t="str">
        <f aca="false">IF(OR(AND(Z$3=$B$1,$A60=$D$1),AND(Z$3=$B$2,$A60=$D$2)),"O",IF((Z$3-$B$1)/((Z$3-$B$1)^2+($A60-$D$1)^2)^(3/2)-(Z$3-$B$2)/((Z$3-$B$2)^2+($A60-$D$2)^2)^(3/2)&gt;0,"-","X"))</f>
        <v>X</v>
      </c>
      <c r="AA60" s="8" t="str">
        <f aca="false">IF(OR(AND(AA$3=$B$1,$A60=$D$1),AND(AA$3=$B$2,$A60=$D$2)),"O",IF((AA$3-$B$1)/((AA$3-$B$1)^2+($A60-$D$1)^2)^(3/2)-(AA$3-$B$2)/((AA$3-$B$2)^2+($A60-$D$2)^2)^(3/2)&gt;0,"-","X"))</f>
        <v>X</v>
      </c>
      <c r="AB60" s="8" t="str">
        <f aca="false">IF(OR(AND(AB$3=$B$1,$A60=$D$1),AND(AB$3=$B$2,$A60=$D$2)),"O",IF((AB$3-$B$1)/((AB$3-$B$1)^2+($A60-$D$1)^2)^(3/2)-(AB$3-$B$2)/((AB$3-$B$2)^2+($A60-$D$2)^2)^(3/2)&gt;0,"-","X"))</f>
        <v>X</v>
      </c>
      <c r="AC60" s="8" t="str">
        <f aca="false">IF(OR(AND(AC$3=$B$1,$A60=$D$1),AND(AC$3=$B$2,$A60=$D$2)),"O",IF((AC$3-$B$1)/((AC$3-$B$1)^2+($A60-$D$1)^2)^(3/2)-(AC$3-$B$2)/((AC$3-$B$2)^2+($A60-$D$2)^2)^(3/2)&gt;0,"-","X"))</f>
        <v>X</v>
      </c>
      <c r="AD60" s="8" t="str">
        <f aca="false">IF(OR(AND(AD$3=$B$1,$A60=$D$1),AND(AD$3=$B$2,$A60=$D$2)),"O",IF((AD$3-$B$1)/((AD$3-$B$1)^2+($A60-$D$1)^2)^(3/2)-(AD$3-$B$2)/((AD$3-$B$2)^2+($A60-$D$2)^2)^(3/2)&gt;0,"-","X"))</f>
        <v>X</v>
      </c>
      <c r="AE60" s="8" t="str">
        <f aca="false">IF(OR(AND(AE$3=$B$1,$A60=$D$1),AND(AE$3=$B$2,$A60=$D$2)),"O",IF((AE$3-$B$1)/((AE$3-$B$1)^2+($A60-$D$1)^2)^(3/2)-(AE$3-$B$2)/((AE$3-$B$2)^2+($A60-$D$2)^2)^(3/2)&gt;0,"-","X"))</f>
        <v>X</v>
      </c>
      <c r="AF60" s="8" t="str">
        <f aca="false">IF(OR(AND(AF$3=$B$1,$A60=$D$1),AND(AF$3=$B$2,$A60=$D$2)),"O",IF((AF$3-$B$1)/((AF$3-$B$1)^2+($A60-$D$1)^2)^(3/2)-(AF$3-$B$2)/((AF$3-$B$2)^2+($A60-$D$2)^2)^(3/2)&gt;0,"-","X"))</f>
        <v>X</v>
      </c>
      <c r="AG60" s="8" t="str">
        <f aca="false">IF(OR(AND(AG$3=$B$1,$A60=$D$1),AND(AG$3=$B$2,$A60=$D$2)),"O",IF((AG$3-$B$1)/((AG$3-$B$1)^2+($A60-$D$1)^2)^(3/2)-(AG$3-$B$2)/((AG$3-$B$2)^2+($A60-$D$2)^2)^(3/2)&gt;0,"-","X"))</f>
        <v>X</v>
      </c>
      <c r="AH60" s="8" t="str">
        <f aca="false">IF(OR(AND(AH$3=$B$1,$A60=$D$1),AND(AH$3=$B$2,$A60=$D$2)),"O",IF((AH$3-$B$1)/((AH$3-$B$1)^2+($A60-$D$1)^2)^(3/2)-(AH$3-$B$2)/((AH$3-$B$2)^2+($A60-$D$2)^2)^(3/2)&gt;0,"-","X"))</f>
        <v>X</v>
      </c>
      <c r="AI60" s="8" t="str">
        <f aca="false">IF(OR(AND(AI$3=$B$1,$A60=$D$1),AND(AI$3=$B$2,$A60=$D$2)),"O",IF((AI$3-$B$1)/((AI$3-$B$1)^2+($A60-$D$1)^2)^(3/2)-(AI$3-$B$2)/((AI$3-$B$2)^2+($A60-$D$2)^2)^(3/2)&gt;0,"-","X"))</f>
        <v>X</v>
      </c>
      <c r="AJ60" s="8" t="str">
        <f aca="false">IF(OR(AND(AJ$3=$B$1,$A60=$D$1),AND(AJ$3=$B$2,$A60=$D$2)),"O",IF((AJ$3-$B$1)/((AJ$3-$B$1)^2+($A60-$D$1)^2)^(3/2)-(AJ$3-$B$2)/((AJ$3-$B$2)^2+($A60-$D$2)^2)^(3/2)&gt;0,"-","X"))</f>
        <v>X</v>
      </c>
      <c r="AK60" s="8" t="str">
        <f aca="false">IF(OR(AND(AK$3=$B$1,$A60=$D$1),AND(AK$3=$B$2,$A60=$D$2)),"O",IF((AK$3-$B$1)/((AK$3-$B$1)^2+($A60-$D$1)^2)^(3/2)-(AK$3-$B$2)/((AK$3-$B$2)^2+($A60-$D$2)^2)^(3/2)&gt;0,"-","X"))</f>
        <v>-</v>
      </c>
      <c r="AL60" s="8" t="str">
        <f aca="false">IF(OR(AND(AL$3=$B$1,$A60=$D$1),AND(AL$3=$B$2,$A60=$D$2)),"O",IF((AL$3-$B$1)/((AL$3-$B$1)^2+($A60-$D$1)^2)^(3/2)-(AL$3-$B$2)/((AL$3-$B$2)^2+($A60-$D$2)^2)^(3/2)&gt;0,"-","X"))</f>
        <v>-</v>
      </c>
      <c r="AM60" s="8" t="str">
        <f aca="false">IF(OR(AND(AM$3=$B$1,$A60=$D$1),AND(AM$3=$B$2,$A60=$D$2)),"O",IF((AM$3-$B$1)/((AM$3-$B$1)^2+($A60-$D$1)^2)^(3/2)-(AM$3-$B$2)/((AM$3-$B$2)^2+($A60-$D$2)^2)^(3/2)&gt;0,"-","X"))</f>
        <v>-</v>
      </c>
      <c r="AN60" s="8" t="str">
        <f aca="false">IF(OR(AND(AN$3=$B$1,$A60=$D$1),AND(AN$3=$B$2,$A60=$D$2)),"O",IF((AN$3-$B$1)/((AN$3-$B$1)^2+($A60-$D$1)^2)^(3/2)-(AN$3-$B$2)/((AN$3-$B$2)^2+($A60-$D$2)^2)^(3/2)&gt;0,"-","X"))</f>
        <v>-</v>
      </c>
      <c r="AO60" s="8" t="str">
        <f aca="false">IF(OR(AND(AO$3=$B$1,$A60=$D$1),AND(AO$3=$B$2,$A60=$D$2)),"O",IF((AO$3-$B$1)/((AO$3-$B$1)^2+($A60-$D$1)^2)^(3/2)-(AO$3-$B$2)/((AO$3-$B$2)^2+($A60-$D$2)^2)^(3/2)&gt;0,"-","X"))</f>
        <v>-</v>
      </c>
      <c r="AP60" s="8" t="str">
        <f aca="false">IF(OR(AND(AP$3=$B$1,$A60=$D$1),AND(AP$3=$B$2,$A60=$D$2)),"O",IF((AP$3-$B$1)/((AP$3-$B$1)^2+($A60-$D$1)^2)^(3/2)-(AP$3-$B$2)/((AP$3-$B$2)^2+($A60-$D$2)^2)^(3/2)&gt;0,"-","X"))</f>
        <v>-</v>
      </c>
      <c r="AQ60" s="8" t="str">
        <f aca="false">IF(OR(AND(AQ$3=$B$1,$A60=$D$1),AND(AQ$3=$B$2,$A60=$D$2)),"O",IF((AQ$3-$B$1)/((AQ$3-$B$1)^2+($A60-$D$1)^2)^(3/2)-(AQ$3-$B$2)/((AQ$3-$B$2)^2+($A60-$D$2)^2)^(3/2)&gt;0,"-","X"))</f>
        <v>-</v>
      </c>
      <c r="AR60" s="8" t="str">
        <f aca="false">IF(OR(AND(AR$3=$B$1,$A60=$D$1),AND(AR$3=$B$2,$A60=$D$2)),"O",IF((AR$3-$B$1)/((AR$3-$B$1)^2+($A60-$D$1)^2)^(3/2)-(AR$3-$B$2)/((AR$3-$B$2)^2+($A60-$D$2)^2)^(3/2)&gt;0,"-","X"))</f>
        <v>-</v>
      </c>
      <c r="AS60" s="8" t="str">
        <f aca="false">IF(OR(AND(AS$3=$B$1,$A60=$D$1),AND(AS$3=$B$2,$A60=$D$2)),"O",IF((AS$3-$B$1)/((AS$3-$B$1)^2+($A60-$D$1)^2)^(3/2)-(AS$3-$B$2)/((AS$3-$B$2)^2+($A60-$D$2)^2)^(3/2)&gt;0,"-","X"))</f>
        <v>-</v>
      </c>
      <c r="AT60" s="8" t="str">
        <f aca="false">IF(OR(AND(AT$3=$B$1,$A60=$D$1),AND(AT$3=$B$2,$A60=$D$2)),"O",IF((AT$3-$B$1)/((AT$3-$B$1)^2+($A60-$D$1)^2)^(3/2)-(AT$3-$B$2)/((AT$3-$B$2)^2+($A60-$D$2)^2)^(3/2)&gt;0,"-","X"))</f>
        <v>-</v>
      </c>
      <c r="AU60" s="8" t="str">
        <f aca="false">IF(OR(AND(AU$3=$B$1,$A60=$D$1),AND(AU$3=$B$2,$A60=$D$2)),"O",IF((AU$3-$B$1)/((AU$3-$B$1)^2+($A60-$D$1)^2)^(3/2)-(AU$3-$B$2)/((AU$3-$B$2)^2+($A60-$D$2)^2)^(3/2)&gt;0,"-","X"))</f>
        <v>-</v>
      </c>
      <c r="AV60" s="8" t="str">
        <f aca="false">IF(OR(AND(AV$3=$B$1,$A60=$D$1),AND(AV$3=$B$2,$A60=$D$2)),"O",IF((AV$3-$B$1)/((AV$3-$B$1)^2+($A60-$D$1)^2)^(3/2)-(AV$3-$B$2)/((AV$3-$B$2)^2+($A60-$D$2)^2)^(3/2)&gt;0,"-","X"))</f>
        <v>X</v>
      </c>
      <c r="AW60" s="8" t="str">
        <f aca="false">IF(OR(AND(AW$3=$B$1,$A60=$D$1),AND(AW$3=$B$2,$A60=$D$2)),"O",IF((AW$3-$B$1)/((AW$3-$B$1)^2+($A60-$D$1)^2)^(3/2)-(AW$3-$B$2)/((AW$3-$B$2)^2+($A60-$D$2)^2)^(3/2)&gt;0,"-","X"))</f>
        <v>X</v>
      </c>
      <c r="AX60" s="8" t="str">
        <f aca="false">IF(OR(AND(AX$3=$B$1,$A60=$D$1),AND(AX$3=$B$2,$A60=$D$2)),"O",IF((AX$3-$B$1)/((AX$3-$B$1)^2+($A60-$D$1)^2)^(3/2)-(AX$3-$B$2)/((AX$3-$B$2)^2+($A60-$D$2)^2)^(3/2)&gt;0,"-","X"))</f>
        <v>X</v>
      </c>
      <c r="AY60" s="8" t="str">
        <f aca="false">IF(OR(AND(AY$3=$B$1,$A60=$D$1),AND(AY$3=$B$2,$A60=$D$2)),"O",IF((AY$3-$B$1)/((AY$3-$B$1)^2+($A60-$D$1)^2)^(3/2)-(AY$3-$B$2)/((AY$3-$B$2)^2+($A60-$D$2)^2)^(3/2)&gt;0,"-","X"))</f>
        <v>X</v>
      </c>
      <c r="AZ60" s="8" t="str">
        <f aca="false">IF(OR(AND(AZ$3=$B$1,$A60=$D$1),AND(AZ$3=$B$2,$A60=$D$2)),"O",IF((AZ$3-$B$1)/((AZ$3-$B$1)^2+($A60-$D$1)^2)^(3/2)-(AZ$3-$B$2)/((AZ$3-$B$2)^2+($A60-$D$2)^2)^(3/2)&gt;0,"-","X"))</f>
        <v>X</v>
      </c>
      <c r="BA60" s="8" t="str">
        <f aca="false">IF(OR(AND(BA$3=$B$1,$A60=$D$1),AND(BA$3=$B$2,$A60=$D$2)),"O",IF((BA$3-$B$1)/((BA$3-$B$1)^2+($A60-$D$1)^2)^(3/2)-(BA$3-$B$2)/((BA$3-$B$2)^2+($A60-$D$2)^2)^(3/2)&gt;0,"-","X"))</f>
        <v>X</v>
      </c>
      <c r="BB60" s="8" t="str">
        <f aca="false">IF(OR(AND(BB$3=$B$1,$A60=$D$1),AND(BB$3=$B$2,$A60=$D$2)),"O",IF((BB$3-$B$1)/((BB$3-$B$1)^2+($A60-$D$1)^2)^(3/2)-(BB$3-$B$2)/((BB$3-$B$2)^2+($A60-$D$2)^2)^(3/2)&gt;0,"-","X"))</f>
        <v>X</v>
      </c>
      <c r="BC60" s="8" t="str">
        <f aca="false">IF(OR(AND(BC$3=$B$1,$A60=$D$1),AND(BC$3=$B$2,$A60=$D$2)),"O",IF((BC$3-$B$1)/((BC$3-$B$1)^2+($A60-$D$1)^2)^(3/2)-(BC$3-$B$2)/((BC$3-$B$2)^2+($A60-$D$2)^2)^(3/2)&gt;0,"-","X"))</f>
        <v>X</v>
      </c>
      <c r="BD60" s="8" t="str">
        <f aca="false">IF(OR(AND(BD$3=$B$1,$A60=$D$1),AND(BD$3=$B$2,$A60=$D$2)),"O",IF((BD$3-$B$1)/((BD$3-$B$1)^2+($A60-$D$1)^2)^(3/2)-(BD$3-$B$2)/((BD$3-$B$2)^2+($A60-$D$2)^2)^(3/2)&gt;0,"-","X"))</f>
        <v>X</v>
      </c>
      <c r="BE60" s="8" t="str">
        <f aca="false">IF(OR(AND(BE$3=$B$1,$A60=$D$1),AND(BE$3=$B$2,$A60=$D$2)),"O",IF((BE$3-$B$1)/((BE$3-$B$1)^2+($A60-$D$1)^2)^(3/2)-(BE$3-$B$2)/((BE$3-$B$2)^2+($A60-$D$2)^2)^(3/2)&gt;0,"-","X"))</f>
        <v>X</v>
      </c>
      <c r="BF60" s="8" t="str">
        <f aca="false">IF(OR(AND(BF$3=$B$1,$A60=$D$1),AND(BF$3=$B$2,$A60=$D$2)),"O",IF((BF$3-$B$1)/((BF$3-$B$1)^2+($A60-$D$1)^2)^(3/2)-(BF$3-$B$2)/((BF$3-$B$2)^2+($A60-$D$2)^2)^(3/2)&gt;0,"-","X"))</f>
        <v>X</v>
      </c>
      <c r="BG60" s="8" t="str">
        <f aca="false">IF(OR(AND(BG$3=$B$1,$A60=$D$1),AND(BG$3=$B$2,$A60=$D$2)),"O",IF((BG$3-$B$1)/((BG$3-$B$1)^2+($A60-$D$1)^2)^(3/2)-(BG$3-$B$2)/((BG$3-$B$2)^2+($A60-$D$2)^2)^(3/2)&gt;0,"-","X"))</f>
        <v>X</v>
      </c>
      <c r="BH60" s="8" t="str">
        <f aca="false">IF(OR(AND(BH$3=$B$1,$A60=$D$1),AND(BH$3=$B$2,$A60=$D$2)),"O",IF((BH$3-$B$1)/((BH$3-$B$1)^2+($A60-$D$1)^2)^(3/2)-(BH$3-$B$2)/((BH$3-$B$2)^2+($A60-$D$2)^2)^(3/2)&gt;0,"-","X"))</f>
        <v>X</v>
      </c>
      <c r="BI60" s="8" t="str">
        <f aca="false">IF(OR(AND(BI$3=$B$1,$A60=$D$1),AND(BI$3=$B$2,$A60=$D$2)),"O",IF((BI$3-$B$1)/((BI$3-$B$1)^2+($A60-$D$1)^2)^(3/2)-(BI$3-$B$2)/((BI$3-$B$2)^2+($A60-$D$2)^2)^(3/2)&gt;0,"-","X"))</f>
        <v>X</v>
      </c>
      <c r="BJ60" s="8" t="str">
        <f aca="false">IF(OR(AND(BJ$3=$B$1,$A60=$D$1),AND(BJ$3=$B$2,$A60=$D$2)),"O",IF((BJ$3-$B$1)/((BJ$3-$B$1)^2+($A60-$D$1)^2)^(3/2)-(BJ$3-$B$2)/((BJ$3-$B$2)^2+($A60-$D$2)^2)^(3/2)&gt;0,"-","X"))</f>
        <v>X</v>
      </c>
      <c r="BK60" s="8" t="str">
        <f aca="false">IF(OR(AND(BK$3=$B$1,$A60=$D$1),AND(BK$3=$B$2,$A60=$D$2)),"O",IF((BK$3-$B$1)/((BK$3-$B$1)^2+($A60-$D$1)^2)^(3/2)-(BK$3-$B$2)/((BK$3-$B$2)^2+($A60-$D$2)^2)^(3/2)&gt;0,"-","X"))</f>
        <v>X</v>
      </c>
      <c r="BL60" s="8" t="str">
        <f aca="false">IF(OR(AND(BL$3=$B$1,$A60=$D$1),AND(BL$3=$B$2,$A60=$D$2)),"O",IF((BL$3-$B$1)/((BL$3-$B$1)^2+($A60-$D$1)^2)^(3/2)-(BL$3-$B$2)/((BL$3-$B$2)^2+($A60-$D$2)^2)^(3/2)&gt;0,"-","X"))</f>
        <v>X</v>
      </c>
      <c r="BM60" s="8" t="str">
        <f aca="false">IF(OR(AND(BM$3=$B$1,$A60=$D$1),AND(BM$3=$B$2,$A60=$D$2)),"O",IF((BM$3-$B$1)/((BM$3-$B$1)^2+($A60-$D$1)^2)^(3/2)-(BM$3-$B$2)/((BM$3-$B$2)^2+($A60-$D$2)^2)^(3/2)&gt;0,"-","X"))</f>
        <v>X</v>
      </c>
      <c r="BN60" s="8" t="str">
        <f aca="false">IF(OR(AND(BN$3=$B$1,$A60=$D$1),AND(BN$3=$B$2,$A60=$D$2)),"O",IF((BN$3-$B$1)/((BN$3-$B$1)^2+($A60-$D$1)^2)^(3/2)-(BN$3-$B$2)/((BN$3-$B$2)^2+($A60-$D$2)^2)^(3/2)&gt;0,"-","X"))</f>
        <v>X</v>
      </c>
      <c r="BO60" s="8" t="str">
        <f aca="false">IF(OR(AND(BO$3=$B$1,$A60=$D$1),AND(BO$3=$B$2,$A60=$D$2)),"O",IF((BO$3-$B$1)/((BO$3-$B$1)^2+($A60-$D$1)^2)^(3/2)-(BO$3-$B$2)/((BO$3-$B$2)^2+($A60-$D$2)^2)^(3/2)&gt;0,"-","X"))</f>
        <v>X</v>
      </c>
      <c r="BP60" s="8" t="str">
        <f aca="false">IF(OR(AND(BP$3=$B$1,$A60=$D$1),AND(BP$3=$B$2,$A60=$D$2)),"O",IF((BP$3-$B$1)/((BP$3-$B$1)^2+($A60-$D$1)^2)^(3/2)-(BP$3-$B$2)/((BP$3-$B$2)^2+($A60-$D$2)^2)^(3/2)&gt;0,"-","X"))</f>
        <v>X</v>
      </c>
      <c r="BQ60" s="8" t="str">
        <f aca="false">IF(OR(AND(BQ$3=$B$1,$A60=$D$1),AND(BQ$3=$B$2,$A60=$D$2)),"O",IF((BQ$3-$B$1)/((BQ$3-$B$1)^2+($A60-$D$1)^2)^(3/2)-(BQ$3-$B$2)/((BQ$3-$B$2)^2+($A60-$D$2)^2)^(3/2)&gt;0,"-","X"))</f>
        <v>X</v>
      </c>
      <c r="BR60" s="8" t="str">
        <f aca="false">IF(OR(AND(BR$3=$B$1,$A60=$D$1),AND(BR$3=$B$2,$A60=$D$2)),"O",IF((BR$3-$B$1)/((BR$3-$B$1)^2+($A60-$D$1)^2)^(3/2)-(BR$3-$B$2)/((BR$3-$B$2)^2+($A60-$D$2)^2)^(3/2)&gt;0,"-","X"))</f>
        <v>X</v>
      </c>
      <c r="BS60" s="8" t="str">
        <f aca="false">IF(OR(AND(BS$3=$B$1,$A60=$D$1),AND(BS$3=$B$2,$A60=$D$2)),"O",IF((BS$3-$B$1)/((BS$3-$B$1)^2+($A60-$D$1)^2)^(3/2)-(BS$3-$B$2)/((BS$3-$B$2)^2+($A60-$D$2)^2)^(3/2)&gt;0,"-","X"))</f>
        <v>X</v>
      </c>
      <c r="BT60" s="8" t="str">
        <f aca="false">IF(OR(AND(BT$3=$B$1,$A60=$D$1),AND(BT$3=$B$2,$A60=$D$2)),"O",IF((BT$3-$B$1)/((BT$3-$B$1)^2+($A60-$D$1)^2)^(3/2)-(BT$3-$B$2)/((BT$3-$B$2)^2+($A60-$D$2)^2)^(3/2)&gt;0,"-","X"))</f>
        <v>X</v>
      </c>
      <c r="BU60" s="8" t="str">
        <f aca="false">IF(OR(AND(BU$3=$B$1,$A60=$D$1),AND(BU$3=$B$2,$A60=$D$2)),"O",IF((BU$3-$B$1)/((BU$3-$B$1)^2+($A60-$D$1)^2)^(3/2)-(BU$3-$B$2)/((BU$3-$B$2)^2+($A60-$D$2)^2)^(3/2)&gt;0,"-","X"))</f>
        <v>X</v>
      </c>
      <c r="BV60" s="8" t="str">
        <f aca="false">IF(OR(AND(BV$3=$B$1,$A60=$D$1),AND(BV$3=$B$2,$A60=$D$2)),"O",IF((BV$3-$B$1)/((BV$3-$B$1)^2+($A60-$D$1)^2)^(3/2)-(BV$3-$B$2)/((BV$3-$B$2)^2+($A60-$D$2)^2)^(3/2)&gt;0,"-","X"))</f>
        <v>X</v>
      </c>
      <c r="BW60" s="8" t="str">
        <f aca="false">IF(OR(AND(BW$3=$B$1,$A60=$D$1),AND(BW$3=$B$2,$A60=$D$2)),"O",IF((BW$3-$B$1)/((BW$3-$B$1)^2+($A60-$D$1)^2)^(3/2)-(BW$3-$B$2)/((BW$3-$B$2)^2+($A60-$D$2)^2)^(3/2)&gt;0,"-","X"))</f>
        <v>X</v>
      </c>
      <c r="BX60" s="8" t="str">
        <f aca="false">IF(OR(AND(BX$3=$B$1,$A60=$D$1),AND(BX$3=$B$2,$A60=$D$2)),"O",IF((BX$3-$B$1)/((BX$3-$B$1)^2+($A60-$D$1)^2)^(3/2)-(BX$3-$B$2)/((BX$3-$B$2)^2+($A60-$D$2)^2)^(3/2)&gt;0,"-","X"))</f>
        <v>X</v>
      </c>
      <c r="BY60" s="8" t="str">
        <f aca="false">IF(OR(AND(BY$3=$B$1,$A60=$D$1),AND(BY$3=$B$2,$A60=$D$2)),"O",IF((BY$3-$B$1)/((BY$3-$B$1)^2+($A60-$D$1)^2)^(3/2)-(BY$3-$B$2)/((BY$3-$B$2)^2+($A60-$D$2)^2)^(3/2)&gt;0,"-","X"))</f>
        <v>X</v>
      </c>
      <c r="BZ60" s="8" t="str">
        <f aca="false">IF(OR(AND(BZ$3=$B$1,$A60=$D$1),AND(BZ$3=$B$2,$A60=$D$2)),"O",IF((BZ$3-$B$1)/((BZ$3-$B$1)^2+($A60-$D$1)^2)^(3/2)-(BZ$3-$B$2)/((BZ$3-$B$2)^2+($A60-$D$2)^2)^(3/2)&gt;0,"-","X"))</f>
        <v>X</v>
      </c>
      <c r="CA60" s="8" t="str">
        <f aca="false">IF(OR(AND(CA$3=$B$1,$A60=$D$1),AND(CA$3=$B$2,$A60=$D$2)),"O",IF((CA$3-$B$1)/((CA$3-$B$1)^2+($A60-$D$1)^2)^(3/2)-(CA$3-$B$2)/((CA$3-$B$2)^2+($A60-$D$2)^2)^(3/2)&gt;0,"-","X"))</f>
        <v>X</v>
      </c>
      <c r="CB60" s="8" t="str">
        <f aca="false">IF(OR(AND(CB$3=$B$1,$A60=$D$1),AND(CB$3=$B$2,$A60=$D$2)),"O",IF((CB$3-$B$1)/((CB$3-$B$1)^2+($A60-$D$1)^2)^(3/2)-(CB$3-$B$2)/((CB$3-$B$2)^2+($A60-$D$2)^2)^(3/2)&gt;0,"-","X"))</f>
        <v>X</v>
      </c>
      <c r="CC60" s="8" t="str">
        <f aca="false">IF(OR(AND(CC$3=$B$1,$A60=$D$1),AND(CC$3=$B$2,$A60=$D$2)),"O",IF((CC$3-$B$1)/((CC$3-$B$1)^2+($A60-$D$1)^2)^(3/2)-(CC$3-$B$2)/((CC$3-$B$2)^2+($A60-$D$2)^2)^(3/2)&gt;0,"-","X"))</f>
        <v>X</v>
      </c>
      <c r="CD60" s="8" t="str">
        <f aca="false">IF(OR(AND(CD$3=$B$1,$A60=$D$1),AND(CD$3=$B$2,$A60=$D$2)),"O",IF((CD$3-$B$1)/((CD$3-$B$1)^2+($A60-$D$1)^2)^(3/2)-(CD$3-$B$2)/((CD$3-$B$2)^2+($A60-$D$2)^2)^(3/2)&gt;0,"-","X"))</f>
        <v>X</v>
      </c>
    </row>
    <row r="61" customFormat="false" ht="15" hidden="false" customHeight="false" outlineLevel="0" collapsed="false">
      <c r="A61" s="5" t="n">
        <v>0.300000000000029</v>
      </c>
      <c r="B61" s="8" t="str">
        <f aca="false">IF(OR(AND(B$3=$B$1,$A61=$D$1),AND(B$3=$B$2,$A61=$D$2)),"O",IF((B$3-$B$1)/((B$3-$B$1)^2+($A61-$D$1)^2)^(3/2)-(B$3-$B$2)/((B$3-$B$2)^2+($A61-$D$2)^2)^(3/2)&gt;0,"-","X"))</f>
        <v>X</v>
      </c>
      <c r="C61" s="8" t="str">
        <f aca="false">IF(OR(AND(C$3=$B$1,$A61=$D$1),AND(C$3=$B$2,$A61=$D$2)),"O",IF((C$3-$B$1)/((C$3-$B$1)^2+($A61-$D$1)^2)^(3/2)-(C$3-$B$2)/((C$3-$B$2)^2+($A61-$D$2)^2)^(3/2)&gt;0,"-","X"))</f>
        <v>X</v>
      </c>
      <c r="D61" s="8" t="str">
        <f aca="false">IF(OR(AND(D$3=$B$1,$A61=$D$1),AND(D$3=$B$2,$A61=$D$2)),"O",IF((D$3-$B$1)/((D$3-$B$1)^2+($A61-$D$1)^2)^(3/2)-(D$3-$B$2)/((D$3-$B$2)^2+($A61-$D$2)^2)^(3/2)&gt;0,"-","X"))</f>
        <v>X</v>
      </c>
      <c r="E61" s="8" t="str">
        <f aca="false">IF(OR(AND(E$3=$B$1,$A61=$D$1),AND(E$3=$B$2,$A61=$D$2)),"O",IF((E$3-$B$1)/((E$3-$B$1)^2+($A61-$D$1)^2)^(3/2)-(E$3-$B$2)/((E$3-$B$2)^2+($A61-$D$2)^2)^(3/2)&gt;0,"-","X"))</f>
        <v>X</v>
      </c>
      <c r="F61" s="8" t="str">
        <f aca="false">IF(OR(AND(F$3=$B$1,$A61=$D$1),AND(F$3=$B$2,$A61=$D$2)),"O",IF((F$3-$B$1)/((F$3-$B$1)^2+($A61-$D$1)^2)^(3/2)-(F$3-$B$2)/((F$3-$B$2)^2+($A61-$D$2)^2)^(3/2)&gt;0,"-","X"))</f>
        <v>X</v>
      </c>
      <c r="G61" s="8" t="str">
        <f aca="false">IF(OR(AND(G$3=$B$1,$A61=$D$1),AND(G$3=$B$2,$A61=$D$2)),"O",IF((G$3-$B$1)/((G$3-$B$1)^2+($A61-$D$1)^2)^(3/2)-(G$3-$B$2)/((G$3-$B$2)^2+($A61-$D$2)^2)^(3/2)&gt;0,"-","X"))</f>
        <v>X</v>
      </c>
      <c r="H61" s="8" t="str">
        <f aca="false">IF(OR(AND(H$3=$B$1,$A61=$D$1),AND(H$3=$B$2,$A61=$D$2)),"O",IF((H$3-$B$1)/((H$3-$B$1)^2+($A61-$D$1)^2)^(3/2)-(H$3-$B$2)/((H$3-$B$2)^2+($A61-$D$2)^2)^(3/2)&gt;0,"-","X"))</f>
        <v>X</v>
      </c>
      <c r="I61" s="8" t="str">
        <f aca="false">IF(OR(AND(I$3=$B$1,$A61=$D$1),AND(I$3=$B$2,$A61=$D$2)),"O",IF((I$3-$B$1)/((I$3-$B$1)^2+($A61-$D$1)^2)^(3/2)-(I$3-$B$2)/((I$3-$B$2)^2+($A61-$D$2)^2)^(3/2)&gt;0,"-","X"))</f>
        <v>X</v>
      </c>
      <c r="J61" s="8" t="str">
        <f aca="false">IF(OR(AND(J$3=$B$1,$A61=$D$1),AND(J$3=$B$2,$A61=$D$2)),"O",IF((J$3-$B$1)/((J$3-$B$1)^2+($A61-$D$1)^2)^(3/2)-(J$3-$B$2)/((J$3-$B$2)^2+($A61-$D$2)^2)^(3/2)&gt;0,"-","X"))</f>
        <v>X</v>
      </c>
      <c r="K61" s="8" t="str">
        <f aca="false">IF(OR(AND(K$3=$B$1,$A61=$D$1),AND(K$3=$B$2,$A61=$D$2)),"O",IF((K$3-$B$1)/((K$3-$B$1)^2+($A61-$D$1)^2)^(3/2)-(K$3-$B$2)/((K$3-$B$2)^2+($A61-$D$2)^2)^(3/2)&gt;0,"-","X"))</f>
        <v>X</v>
      </c>
      <c r="L61" s="8" t="str">
        <f aca="false">IF(OR(AND(L$3=$B$1,$A61=$D$1),AND(L$3=$B$2,$A61=$D$2)),"O",IF((L$3-$B$1)/((L$3-$B$1)^2+($A61-$D$1)^2)^(3/2)-(L$3-$B$2)/((L$3-$B$2)^2+($A61-$D$2)^2)^(3/2)&gt;0,"-","X"))</f>
        <v>X</v>
      </c>
      <c r="M61" s="8" t="str">
        <f aca="false">IF(OR(AND(M$3=$B$1,$A61=$D$1),AND(M$3=$B$2,$A61=$D$2)),"O",IF((M$3-$B$1)/((M$3-$B$1)^2+($A61-$D$1)^2)^(3/2)-(M$3-$B$2)/((M$3-$B$2)^2+($A61-$D$2)^2)^(3/2)&gt;0,"-","X"))</f>
        <v>X</v>
      </c>
      <c r="N61" s="8" t="str">
        <f aca="false">IF(OR(AND(N$3=$B$1,$A61=$D$1),AND(N$3=$B$2,$A61=$D$2)),"O",IF((N$3-$B$1)/((N$3-$B$1)^2+($A61-$D$1)^2)^(3/2)-(N$3-$B$2)/((N$3-$B$2)^2+($A61-$D$2)^2)^(3/2)&gt;0,"-","X"))</f>
        <v>X</v>
      </c>
      <c r="O61" s="8" t="str">
        <f aca="false">IF(OR(AND(O$3=$B$1,$A61=$D$1),AND(O$3=$B$2,$A61=$D$2)),"O",IF((O$3-$B$1)/((O$3-$B$1)^2+($A61-$D$1)^2)^(3/2)-(O$3-$B$2)/((O$3-$B$2)^2+($A61-$D$2)^2)^(3/2)&gt;0,"-","X"))</f>
        <v>X</v>
      </c>
      <c r="P61" s="8" t="str">
        <f aca="false">IF(OR(AND(P$3=$B$1,$A61=$D$1),AND(P$3=$B$2,$A61=$D$2)),"O",IF((P$3-$B$1)/((P$3-$B$1)^2+($A61-$D$1)^2)^(3/2)-(P$3-$B$2)/((P$3-$B$2)^2+($A61-$D$2)^2)^(3/2)&gt;0,"-","X"))</f>
        <v>X</v>
      </c>
      <c r="Q61" s="8" t="str">
        <f aca="false">IF(OR(AND(Q$3=$B$1,$A61=$D$1),AND(Q$3=$B$2,$A61=$D$2)),"O",IF((Q$3-$B$1)/((Q$3-$B$1)^2+($A61-$D$1)^2)^(3/2)-(Q$3-$B$2)/((Q$3-$B$2)^2+($A61-$D$2)^2)^(3/2)&gt;0,"-","X"))</f>
        <v>X</v>
      </c>
      <c r="R61" s="8" t="str">
        <f aca="false">IF(OR(AND(R$3=$B$1,$A61=$D$1),AND(R$3=$B$2,$A61=$D$2)),"O",IF((R$3-$B$1)/((R$3-$B$1)^2+($A61-$D$1)^2)^(3/2)-(R$3-$B$2)/((R$3-$B$2)^2+($A61-$D$2)^2)^(3/2)&gt;0,"-","X"))</f>
        <v>X</v>
      </c>
      <c r="S61" s="8" t="str">
        <f aca="false">IF(OR(AND(S$3=$B$1,$A61=$D$1),AND(S$3=$B$2,$A61=$D$2)),"O",IF((S$3-$B$1)/((S$3-$B$1)^2+($A61-$D$1)^2)^(3/2)-(S$3-$B$2)/((S$3-$B$2)^2+($A61-$D$2)^2)^(3/2)&gt;0,"-","X"))</f>
        <v>X</v>
      </c>
      <c r="T61" s="8" t="str">
        <f aca="false">IF(OR(AND(T$3=$B$1,$A61=$D$1),AND(T$3=$B$2,$A61=$D$2)),"O",IF((T$3-$B$1)/((T$3-$B$1)^2+($A61-$D$1)^2)^(3/2)-(T$3-$B$2)/((T$3-$B$2)^2+($A61-$D$2)^2)^(3/2)&gt;0,"-","X"))</f>
        <v>X</v>
      </c>
      <c r="U61" s="8" t="str">
        <f aca="false">IF(OR(AND(U$3=$B$1,$A61=$D$1),AND(U$3=$B$2,$A61=$D$2)),"O",IF((U$3-$B$1)/((U$3-$B$1)^2+($A61-$D$1)^2)^(3/2)-(U$3-$B$2)/((U$3-$B$2)^2+($A61-$D$2)^2)^(3/2)&gt;0,"-","X"))</f>
        <v>X</v>
      </c>
      <c r="V61" s="8" t="str">
        <f aca="false">IF(OR(AND(V$3=$B$1,$A61=$D$1),AND(V$3=$B$2,$A61=$D$2)),"O",IF((V$3-$B$1)/((V$3-$B$1)^2+($A61-$D$1)^2)^(3/2)-(V$3-$B$2)/((V$3-$B$2)^2+($A61-$D$2)^2)^(3/2)&gt;0,"-","X"))</f>
        <v>X</v>
      </c>
      <c r="W61" s="8" t="str">
        <f aca="false">IF(OR(AND(W$3=$B$1,$A61=$D$1),AND(W$3=$B$2,$A61=$D$2)),"O",IF((W$3-$B$1)/((W$3-$B$1)^2+($A61-$D$1)^2)^(3/2)-(W$3-$B$2)/((W$3-$B$2)^2+($A61-$D$2)^2)^(3/2)&gt;0,"-","X"))</f>
        <v>X</v>
      </c>
      <c r="X61" s="8" t="str">
        <f aca="false">IF(OR(AND(X$3=$B$1,$A61=$D$1),AND(X$3=$B$2,$A61=$D$2)),"O",IF((X$3-$B$1)/((X$3-$B$1)^2+($A61-$D$1)^2)^(3/2)-(X$3-$B$2)/((X$3-$B$2)^2+($A61-$D$2)^2)^(3/2)&gt;0,"-","X"))</f>
        <v>X</v>
      </c>
      <c r="Y61" s="8" t="str">
        <f aca="false">IF(OR(AND(Y$3=$B$1,$A61=$D$1),AND(Y$3=$B$2,$A61=$D$2)),"O",IF((Y$3-$B$1)/((Y$3-$B$1)^2+($A61-$D$1)^2)^(3/2)-(Y$3-$B$2)/((Y$3-$B$2)^2+($A61-$D$2)^2)^(3/2)&gt;0,"-","X"))</f>
        <v>X</v>
      </c>
      <c r="Z61" s="8" t="str">
        <f aca="false">IF(OR(AND(Z$3=$B$1,$A61=$D$1),AND(Z$3=$B$2,$A61=$D$2)),"O",IF((Z$3-$B$1)/((Z$3-$B$1)^2+($A61-$D$1)^2)^(3/2)-(Z$3-$B$2)/((Z$3-$B$2)^2+($A61-$D$2)^2)^(3/2)&gt;0,"-","X"))</f>
        <v>X</v>
      </c>
      <c r="AA61" s="8" t="str">
        <f aca="false">IF(OR(AND(AA$3=$B$1,$A61=$D$1),AND(AA$3=$B$2,$A61=$D$2)),"O",IF((AA$3-$B$1)/((AA$3-$B$1)^2+($A61-$D$1)^2)^(3/2)-(AA$3-$B$2)/((AA$3-$B$2)^2+($A61-$D$2)^2)^(3/2)&gt;0,"-","X"))</f>
        <v>X</v>
      </c>
      <c r="AB61" s="8" t="str">
        <f aca="false">IF(OR(AND(AB$3=$B$1,$A61=$D$1),AND(AB$3=$B$2,$A61=$D$2)),"O",IF((AB$3-$B$1)/((AB$3-$B$1)^2+($A61-$D$1)^2)^(3/2)-(AB$3-$B$2)/((AB$3-$B$2)^2+($A61-$D$2)^2)^(3/2)&gt;0,"-","X"))</f>
        <v>X</v>
      </c>
      <c r="AC61" s="8" t="str">
        <f aca="false">IF(OR(AND(AC$3=$B$1,$A61=$D$1),AND(AC$3=$B$2,$A61=$D$2)),"O",IF((AC$3-$B$1)/((AC$3-$B$1)^2+($A61-$D$1)^2)^(3/2)-(AC$3-$B$2)/((AC$3-$B$2)^2+($A61-$D$2)^2)^(3/2)&gt;0,"-","X"))</f>
        <v>X</v>
      </c>
      <c r="AD61" s="8" t="str">
        <f aca="false">IF(OR(AND(AD$3=$B$1,$A61=$D$1),AND(AD$3=$B$2,$A61=$D$2)),"O",IF((AD$3-$B$1)/((AD$3-$B$1)^2+($A61-$D$1)^2)^(3/2)-(AD$3-$B$2)/((AD$3-$B$2)^2+($A61-$D$2)^2)^(3/2)&gt;0,"-","X"))</f>
        <v>X</v>
      </c>
      <c r="AE61" s="8" t="str">
        <f aca="false">IF(OR(AND(AE$3=$B$1,$A61=$D$1),AND(AE$3=$B$2,$A61=$D$2)),"O",IF((AE$3-$B$1)/((AE$3-$B$1)^2+($A61-$D$1)^2)^(3/2)-(AE$3-$B$2)/((AE$3-$B$2)^2+($A61-$D$2)^2)^(3/2)&gt;0,"-","X"))</f>
        <v>X</v>
      </c>
      <c r="AF61" s="8" t="str">
        <f aca="false">IF(OR(AND(AF$3=$B$1,$A61=$D$1),AND(AF$3=$B$2,$A61=$D$2)),"O",IF((AF$3-$B$1)/((AF$3-$B$1)^2+($A61-$D$1)^2)^(3/2)-(AF$3-$B$2)/((AF$3-$B$2)^2+($A61-$D$2)^2)^(3/2)&gt;0,"-","X"))</f>
        <v>X</v>
      </c>
      <c r="AG61" s="8" t="str">
        <f aca="false">IF(OR(AND(AG$3=$B$1,$A61=$D$1),AND(AG$3=$B$2,$A61=$D$2)),"O",IF((AG$3-$B$1)/((AG$3-$B$1)^2+($A61-$D$1)^2)^(3/2)-(AG$3-$B$2)/((AG$3-$B$2)^2+($A61-$D$2)^2)^(3/2)&gt;0,"-","X"))</f>
        <v>X</v>
      </c>
      <c r="AH61" s="8" t="str">
        <f aca="false">IF(OR(AND(AH$3=$B$1,$A61=$D$1),AND(AH$3=$B$2,$A61=$D$2)),"O",IF((AH$3-$B$1)/((AH$3-$B$1)^2+($A61-$D$1)^2)^(3/2)-(AH$3-$B$2)/((AH$3-$B$2)^2+($A61-$D$2)^2)^(3/2)&gt;0,"-","X"))</f>
        <v>X</v>
      </c>
      <c r="AI61" s="8" t="str">
        <f aca="false">IF(OR(AND(AI$3=$B$1,$A61=$D$1),AND(AI$3=$B$2,$A61=$D$2)),"O",IF((AI$3-$B$1)/((AI$3-$B$1)^2+($A61-$D$1)^2)^(3/2)-(AI$3-$B$2)/((AI$3-$B$2)^2+($A61-$D$2)^2)^(3/2)&gt;0,"-","X"))</f>
        <v>X</v>
      </c>
      <c r="AJ61" s="8" t="str">
        <f aca="false">IF(OR(AND(AJ$3=$B$1,$A61=$D$1),AND(AJ$3=$B$2,$A61=$D$2)),"O",IF((AJ$3-$B$1)/((AJ$3-$B$1)^2+($A61-$D$1)^2)^(3/2)-(AJ$3-$B$2)/((AJ$3-$B$2)^2+($A61-$D$2)^2)^(3/2)&gt;0,"-","X"))</f>
        <v>X</v>
      </c>
      <c r="AK61" s="8" t="str">
        <f aca="false">IF(OR(AND(AK$3=$B$1,$A61=$D$1),AND(AK$3=$B$2,$A61=$D$2)),"O",IF((AK$3-$B$1)/((AK$3-$B$1)^2+($A61-$D$1)^2)^(3/2)-(AK$3-$B$2)/((AK$3-$B$2)^2+($A61-$D$2)^2)^(3/2)&gt;0,"-","X"))</f>
        <v>-</v>
      </c>
      <c r="AL61" s="8" t="str">
        <f aca="false">IF(OR(AND(AL$3=$B$1,$A61=$D$1),AND(AL$3=$B$2,$A61=$D$2)),"O",IF((AL$3-$B$1)/((AL$3-$B$1)^2+($A61-$D$1)^2)^(3/2)-(AL$3-$B$2)/((AL$3-$B$2)^2+($A61-$D$2)^2)^(3/2)&gt;0,"-","X"))</f>
        <v>-</v>
      </c>
      <c r="AM61" s="8" t="str">
        <f aca="false">IF(OR(AND(AM$3=$B$1,$A61=$D$1),AND(AM$3=$B$2,$A61=$D$2)),"O",IF((AM$3-$B$1)/((AM$3-$B$1)^2+($A61-$D$1)^2)^(3/2)-(AM$3-$B$2)/((AM$3-$B$2)^2+($A61-$D$2)^2)^(3/2)&gt;0,"-","X"))</f>
        <v>-</v>
      </c>
      <c r="AN61" s="8" t="str">
        <f aca="false">IF(OR(AND(AN$3=$B$1,$A61=$D$1),AND(AN$3=$B$2,$A61=$D$2)),"O",IF((AN$3-$B$1)/((AN$3-$B$1)^2+($A61-$D$1)^2)^(3/2)-(AN$3-$B$2)/((AN$3-$B$2)^2+($A61-$D$2)^2)^(3/2)&gt;0,"-","X"))</f>
        <v>-</v>
      </c>
      <c r="AO61" s="8" t="str">
        <f aca="false">IF(OR(AND(AO$3=$B$1,$A61=$D$1),AND(AO$3=$B$2,$A61=$D$2)),"O",IF((AO$3-$B$1)/((AO$3-$B$1)^2+($A61-$D$1)^2)^(3/2)-(AO$3-$B$2)/((AO$3-$B$2)^2+($A61-$D$2)^2)^(3/2)&gt;0,"-","X"))</f>
        <v>-</v>
      </c>
      <c r="AP61" s="8" t="str">
        <f aca="false">IF(OR(AND(AP$3=$B$1,$A61=$D$1),AND(AP$3=$B$2,$A61=$D$2)),"O",IF((AP$3-$B$1)/((AP$3-$B$1)^2+($A61-$D$1)^2)^(3/2)-(AP$3-$B$2)/((AP$3-$B$2)^2+($A61-$D$2)^2)^(3/2)&gt;0,"-","X"))</f>
        <v>-</v>
      </c>
      <c r="AQ61" s="8" t="str">
        <f aca="false">IF(OR(AND(AQ$3=$B$1,$A61=$D$1),AND(AQ$3=$B$2,$A61=$D$2)),"O",IF((AQ$3-$B$1)/((AQ$3-$B$1)^2+($A61-$D$1)^2)^(3/2)-(AQ$3-$B$2)/((AQ$3-$B$2)^2+($A61-$D$2)^2)^(3/2)&gt;0,"-","X"))</f>
        <v>-</v>
      </c>
      <c r="AR61" s="8" t="str">
        <f aca="false">IF(OR(AND(AR$3=$B$1,$A61=$D$1),AND(AR$3=$B$2,$A61=$D$2)),"O",IF((AR$3-$B$1)/((AR$3-$B$1)^2+($A61-$D$1)^2)^(3/2)-(AR$3-$B$2)/((AR$3-$B$2)^2+($A61-$D$2)^2)^(3/2)&gt;0,"-","X"))</f>
        <v>-</v>
      </c>
      <c r="AS61" s="8" t="str">
        <f aca="false">IF(OR(AND(AS$3=$B$1,$A61=$D$1),AND(AS$3=$B$2,$A61=$D$2)),"O",IF((AS$3-$B$1)/((AS$3-$B$1)^2+($A61-$D$1)^2)^(3/2)-(AS$3-$B$2)/((AS$3-$B$2)^2+($A61-$D$2)^2)^(3/2)&gt;0,"-","X"))</f>
        <v>-</v>
      </c>
      <c r="AT61" s="8" t="str">
        <f aca="false">IF(OR(AND(AT$3=$B$1,$A61=$D$1),AND(AT$3=$B$2,$A61=$D$2)),"O",IF((AT$3-$B$1)/((AT$3-$B$1)^2+($A61-$D$1)^2)^(3/2)-(AT$3-$B$2)/((AT$3-$B$2)^2+($A61-$D$2)^2)^(3/2)&gt;0,"-","X"))</f>
        <v>-</v>
      </c>
      <c r="AU61" s="8" t="str">
        <f aca="false">IF(OR(AND(AU$3=$B$1,$A61=$D$1),AND(AU$3=$B$2,$A61=$D$2)),"O",IF((AU$3-$B$1)/((AU$3-$B$1)^2+($A61-$D$1)^2)^(3/2)-(AU$3-$B$2)/((AU$3-$B$2)^2+($A61-$D$2)^2)^(3/2)&gt;0,"-","X"))</f>
        <v>-</v>
      </c>
      <c r="AV61" s="8" t="str">
        <f aca="false">IF(OR(AND(AV$3=$B$1,$A61=$D$1),AND(AV$3=$B$2,$A61=$D$2)),"O",IF((AV$3-$B$1)/((AV$3-$B$1)^2+($A61-$D$1)^2)^(3/2)-(AV$3-$B$2)/((AV$3-$B$2)^2+($A61-$D$2)^2)^(3/2)&gt;0,"-","X"))</f>
        <v>X</v>
      </c>
      <c r="AW61" s="8" t="str">
        <f aca="false">IF(OR(AND(AW$3=$B$1,$A61=$D$1),AND(AW$3=$B$2,$A61=$D$2)),"O",IF((AW$3-$B$1)/((AW$3-$B$1)^2+($A61-$D$1)^2)^(3/2)-(AW$3-$B$2)/((AW$3-$B$2)^2+($A61-$D$2)^2)^(3/2)&gt;0,"-","X"))</f>
        <v>X</v>
      </c>
      <c r="AX61" s="8" t="str">
        <f aca="false">IF(OR(AND(AX$3=$B$1,$A61=$D$1),AND(AX$3=$B$2,$A61=$D$2)),"O",IF((AX$3-$B$1)/((AX$3-$B$1)^2+($A61-$D$1)^2)^(3/2)-(AX$3-$B$2)/((AX$3-$B$2)^2+($A61-$D$2)^2)^(3/2)&gt;0,"-","X"))</f>
        <v>X</v>
      </c>
      <c r="AY61" s="8" t="str">
        <f aca="false">IF(OR(AND(AY$3=$B$1,$A61=$D$1),AND(AY$3=$B$2,$A61=$D$2)),"O",IF((AY$3-$B$1)/((AY$3-$B$1)^2+($A61-$D$1)^2)^(3/2)-(AY$3-$B$2)/((AY$3-$B$2)^2+($A61-$D$2)^2)^(3/2)&gt;0,"-","X"))</f>
        <v>X</v>
      </c>
      <c r="AZ61" s="8" t="str">
        <f aca="false">IF(OR(AND(AZ$3=$B$1,$A61=$D$1),AND(AZ$3=$B$2,$A61=$D$2)),"O",IF((AZ$3-$B$1)/((AZ$3-$B$1)^2+($A61-$D$1)^2)^(3/2)-(AZ$3-$B$2)/((AZ$3-$B$2)^2+($A61-$D$2)^2)^(3/2)&gt;0,"-","X"))</f>
        <v>X</v>
      </c>
      <c r="BA61" s="8" t="str">
        <f aca="false">IF(OR(AND(BA$3=$B$1,$A61=$D$1),AND(BA$3=$B$2,$A61=$D$2)),"O",IF((BA$3-$B$1)/((BA$3-$B$1)^2+($A61-$D$1)^2)^(3/2)-(BA$3-$B$2)/((BA$3-$B$2)^2+($A61-$D$2)^2)^(3/2)&gt;0,"-","X"))</f>
        <v>X</v>
      </c>
      <c r="BB61" s="8" t="str">
        <f aca="false">IF(OR(AND(BB$3=$B$1,$A61=$D$1),AND(BB$3=$B$2,$A61=$D$2)),"O",IF((BB$3-$B$1)/((BB$3-$B$1)^2+($A61-$D$1)^2)^(3/2)-(BB$3-$B$2)/((BB$3-$B$2)^2+($A61-$D$2)^2)^(3/2)&gt;0,"-","X"))</f>
        <v>X</v>
      </c>
      <c r="BC61" s="8" t="str">
        <f aca="false">IF(OR(AND(BC$3=$B$1,$A61=$D$1),AND(BC$3=$B$2,$A61=$D$2)),"O",IF((BC$3-$B$1)/((BC$3-$B$1)^2+($A61-$D$1)^2)^(3/2)-(BC$3-$B$2)/((BC$3-$B$2)^2+($A61-$D$2)^2)^(3/2)&gt;0,"-","X"))</f>
        <v>X</v>
      </c>
      <c r="BD61" s="8" t="str">
        <f aca="false">IF(OR(AND(BD$3=$B$1,$A61=$D$1),AND(BD$3=$B$2,$A61=$D$2)),"O",IF((BD$3-$B$1)/((BD$3-$B$1)^2+($A61-$D$1)^2)^(3/2)-(BD$3-$B$2)/((BD$3-$B$2)^2+($A61-$D$2)^2)^(3/2)&gt;0,"-","X"))</f>
        <v>X</v>
      </c>
      <c r="BE61" s="8" t="str">
        <f aca="false">IF(OR(AND(BE$3=$B$1,$A61=$D$1),AND(BE$3=$B$2,$A61=$D$2)),"O",IF((BE$3-$B$1)/((BE$3-$B$1)^2+($A61-$D$1)^2)^(3/2)-(BE$3-$B$2)/((BE$3-$B$2)^2+($A61-$D$2)^2)^(3/2)&gt;0,"-","X"))</f>
        <v>X</v>
      </c>
      <c r="BF61" s="8" t="str">
        <f aca="false">IF(OR(AND(BF$3=$B$1,$A61=$D$1),AND(BF$3=$B$2,$A61=$D$2)),"O",IF((BF$3-$B$1)/((BF$3-$B$1)^2+($A61-$D$1)^2)^(3/2)-(BF$3-$B$2)/((BF$3-$B$2)^2+($A61-$D$2)^2)^(3/2)&gt;0,"-","X"))</f>
        <v>X</v>
      </c>
      <c r="BG61" s="8" t="str">
        <f aca="false">IF(OR(AND(BG$3=$B$1,$A61=$D$1),AND(BG$3=$B$2,$A61=$D$2)),"O",IF((BG$3-$B$1)/((BG$3-$B$1)^2+($A61-$D$1)^2)^(3/2)-(BG$3-$B$2)/((BG$3-$B$2)^2+($A61-$D$2)^2)^(3/2)&gt;0,"-","X"))</f>
        <v>X</v>
      </c>
      <c r="BH61" s="8" t="str">
        <f aca="false">IF(OR(AND(BH$3=$B$1,$A61=$D$1),AND(BH$3=$B$2,$A61=$D$2)),"O",IF((BH$3-$B$1)/((BH$3-$B$1)^2+($A61-$D$1)^2)^(3/2)-(BH$3-$B$2)/((BH$3-$B$2)^2+($A61-$D$2)^2)^(3/2)&gt;0,"-","X"))</f>
        <v>X</v>
      </c>
      <c r="BI61" s="8" t="str">
        <f aca="false">IF(OR(AND(BI$3=$B$1,$A61=$D$1),AND(BI$3=$B$2,$A61=$D$2)),"O",IF((BI$3-$B$1)/((BI$3-$B$1)^2+($A61-$D$1)^2)^(3/2)-(BI$3-$B$2)/((BI$3-$B$2)^2+($A61-$D$2)^2)^(3/2)&gt;0,"-","X"))</f>
        <v>X</v>
      </c>
      <c r="BJ61" s="8" t="str">
        <f aca="false">IF(OR(AND(BJ$3=$B$1,$A61=$D$1),AND(BJ$3=$B$2,$A61=$D$2)),"O",IF((BJ$3-$B$1)/((BJ$3-$B$1)^2+($A61-$D$1)^2)^(3/2)-(BJ$3-$B$2)/((BJ$3-$B$2)^2+($A61-$D$2)^2)^(3/2)&gt;0,"-","X"))</f>
        <v>X</v>
      </c>
      <c r="BK61" s="8" t="str">
        <f aca="false">IF(OR(AND(BK$3=$B$1,$A61=$D$1),AND(BK$3=$B$2,$A61=$D$2)),"O",IF((BK$3-$B$1)/((BK$3-$B$1)^2+($A61-$D$1)^2)^(3/2)-(BK$3-$B$2)/((BK$3-$B$2)^2+($A61-$D$2)^2)^(3/2)&gt;0,"-","X"))</f>
        <v>X</v>
      </c>
      <c r="BL61" s="8" t="str">
        <f aca="false">IF(OR(AND(BL$3=$B$1,$A61=$D$1),AND(BL$3=$B$2,$A61=$D$2)),"O",IF((BL$3-$B$1)/((BL$3-$B$1)^2+($A61-$D$1)^2)^(3/2)-(BL$3-$B$2)/((BL$3-$B$2)^2+($A61-$D$2)^2)^(3/2)&gt;0,"-","X"))</f>
        <v>X</v>
      </c>
      <c r="BM61" s="8" t="str">
        <f aca="false">IF(OR(AND(BM$3=$B$1,$A61=$D$1),AND(BM$3=$B$2,$A61=$D$2)),"O",IF((BM$3-$B$1)/((BM$3-$B$1)^2+($A61-$D$1)^2)^(3/2)-(BM$3-$B$2)/((BM$3-$B$2)^2+($A61-$D$2)^2)^(3/2)&gt;0,"-","X"))</f>
        <v>X</v>
      </c>
      <c r="BN61" s="8" t="str">
        <f aca="false">IF(OR(AND(BN$3=$B$1,$A61=$D$1),AND(BN$3=$B$2,$A61=$D$2)),"O",IF((BN$3-$B$1)/((BN$3-$B$1)^2+($A61-$D$1)^2)^(3/2)-(BN$3-$B$2)/((BN$3-$B$2)^2+($A61-$D$2)^2)^(3/2)&gt;0,"-","X"))</f>
        <v>X</v>
      </c>
      <c r="BO61" s="8" t="str">
        <f aca="false">IF(OR(AND(BO$3=$B$1,$A61=$D$1),AND(BO$3=$B$2,$A61=$D$2)),"O",IF((BO$3-$B$1)/((BO$3-$B$1)^2+($A61-$D$1)^2)^(3/2)-(BO$3-$B$2)/((BO$3-$B$2)^2+($A61-$D$2)^2)^(3/2)&gt;0,"-","X"))</f>
        <v>X</v>
      </c>
      <c r="BP61" s="8" t="str">
        <f aca="false">IF(OR(AND(BP$3=$B$1,$A61=$D$1),AND(BP$3=$B$2,$A61=$D$2)),"O",IF((BP$3-$B$1)/((BP$3-$B$1)^2+($A61-$D$1)^2)^(3/2)-(BP$3-$B$2)/((BP$3-$B$2)^2+($A61-$D$2)^2)^(3/2)&gt;0,"-","X"))</f>
        <v>X</v>
      </c>
      <c r="BQ61" s="8" t="str">
        <f aca="false">IF(OR(AND(BQ$3=$B$1,$A61=$D$1),AND(BQ$3=$B$2,$A61=$D$2)),"O",IF((BQ$3-$B$1)/((BQ$3-$B$1)^2+($A61-$D$1)^2)^(3/2)-(BQ$3-$B$2)/((BQ$3-$B$2)^2+($A61-$D$2)^2)^(3/2)&gt;0,"-","X"))</f>
        <v>X</v>
      </c>
      <c r="BR61" s="8" t="str">
        <f aca="false">IF(OR(AND(BR$3=$B$1,$A61=$D$1),AND(BR$3=$B$2,$A61=$D$2)),"O",IF((BR$3-$B$1)/((BR$3-$B$1)^2+($A61-$D$1)^2)^(3/2)-(BR$3-$B$2)/((BR$3-$B$2)^2+($A61-$D$2)^2)^(3/2)&gt;0,"-","X"))</f>
        <v>X</v>
      </c>
      <c r="BS61" s="8" t="str">
        <f aca="false">IF(OR(AND(BS$3=$B$1,$A61=$D$1),AND(BS$3=$B$2,$A61=$D$2)),"O",IF((BS$3-$B$1)/((BS$3-$B$1)^2+($A61-$D$1)^2)^(3/2)-(BS$3-$B$2)/((BS$3-$B$2)^2+($A61-$D$2)^2)^(3/2)&gt;0,"-","X"))</f>
        <v>X</v>
      </c>
      <c r="BT61" s="8" t="str">
        <f aca="false">IF(OR(AND(BT$3=$B$1,$A61=$D$1),AND(BT$3=$B$2,$A61=$D$2)),"O",IF((BT$3-$B$1)/((BT$3-$B$1)^2+($A61-$D$1)^2)^(3/2)-(BT$3-$B$2)/((BT$3-$B$2)^2+($A61-$D$2)^2)^(3/2)&gt;0,"-","X"))</f>
        <v>X</v>
      </c>
      <c r="BU61" s="8" t="str">
        <f aca="false">IF(OR(AND(BU$3=$B$1,$A61=$D$1),AND(BU$3=$B$2,$A61=$D$2)),"O",IF((BU$3-$B$1)/((BU$3-$B$1)^2+($A61-$D$1)^2)^(3/2)-(BU$3-$B$2)/((BU$3-$B$2)^2+($A61-$D$2)^2)^(3/2)&gt;0,"-","X"))</f>
        <v>X</v>
      </c>
      <c r="BV61" s="8" t="str">
        <f aca="false">IF(OR(AND(BV$3=$B$1,$A61=$D$1),AND(BV$3=$B$2,$A61=$D$2)),"O",IF((BV$3-$B$1)/((BV$3-$B$1)^2+($A61-$D$1)^2)^(3/2)-(BV$3-$B$2)/((BV$3-$B$2)^2+($A61-$D$2)^2)^(3/2)&gt;0,"-","X"))</f>
        <v>X</v>
      </c>
      <c r="BW61" s="8" t="str">
        <f aca="false">IF(OR(AND(BW$3=$B$1,$A61=$D$1),AND(BW$3=$B$2,$A61=$D$2)),"O",IF((BW$3-$B$1)/((BW$3-$B$1)^2+($A61-$D$1)^2)^(3/2)-(BW$3-$B$2)/((BW$3-$B$2)^2+($A61-$D$2)^2)^(3/2)&gt;0,"-","X"))</f>
        <v>X</v>
      </c>
      <c r="BX61" s="8" t="str">
        <f aca="false">IF(OR(AND(BX$3=$B$1,$A61=$D$1),AND(BX$3=$B$2,$A61=$D$2)),"O",IF((BX$3-$B$1)/((BX$3-$B$1)^2+($A61-$D$1)^2)^(3/2)-(BX$3-$B$2)/((BX$3-$B$2)^2+($A61-$D$2)^2)^(3/2)&gt;0,"-","X"))</f>
        <v>X</v>
      </c>
      <c r="BY61" s="8" t="str">
        <f aca="false">IF(OR(AND(BY$3=$B$1,$A61=$D$1),AND(BY$3=$B$2,$A61=$D$2)),"O",IF((BY$3-$B$1)/((BY$3-$B$1)^2+($A61-$D$1)^2)^(3/2)-(BY$3-$B$2)/((BY$3-$B$2)^2+($A61-$D$2)^2)^(3/2)&gt;0,"-","X"))</f>
        <v>X</v>
      </c>
      <c r="BZ61" s="8" t="str">
        <f aca="false">IF(OR(AND(BZ$3=$B$1,$A61=$D$1),AND(BZ$3=$B$2,$A61=$D$2)),"O",IF((BZ$3-$B$1)/((BZ$3-$B$1)^2+($A61-$D$1)^2)^(3/2)-(BZ$3-$B$2)/((BZ$3-$B$2)^2+($A61-$D$2)^2)^(3/2)&gt;0,"-","X"))</f>
        <v>X</v>
      </c>
      <c r="CA61" s="8" t="str">
        <f aca="false">IF(OR(AND(CA$3=$B$1,$A61=$D$1),AND(CA$3=$B$2,$A61=$D$2)),"O",IF((CA$3-$B$1)/((CA$3-$B$1)^2+($A61-$D$1)^2)^(3/2)-(CA$3-$B$2)/((CA$3-$B$2)^2+($A61-$D$2)^2)^(3/2)&gt;0,"-","X"))</f>
        <v>X</v>
      </c>
      <c r="CB61" s="8" t="str">
        <f aca="false">IF(OR(AND(CB$3=$B$1,$A61=$D$1),AND(CB$3=$B$2,$A61=$D$2)),"O",IF((CB$3-$B$1)/((CB$3-$B$1)^2+($A61-$D$1)^2)^(3/2)-(CB$3-$B$2)/((CB$3-$B$2)^2+($A61-$D$2)^2)^(3/2)&gt;0,"-","X"))</f>
        <v>X</v>
      </c>
      <c r="CC61" s="8" t="str">
        <f aca="false">IF(OR(AND(CC$3=$B$1,$A61=$D$1),AND(CC$3=$B$2,$A61=$D$2)),"O",IF((CC$3-$B$1)/((CC$3-$B$1)^2+($A61-$D$1)^2)^(3/2)-(CC$3-$B$2)/((CC$3-$B$2)^2+($A61-$D$2)^2)^(3/2)&gt;0,"-","X"))</f>
        <v>X</v>
      </c>
      <c r="CD61" s="8" t="str">
        <f aca="false">IF(OR(AND(CD$3=$B$1,$A61=$D$1),AND(CD$3=$B$2,$A61=$D$2)),"O",IF((CD$3-$B$1)/((CD$3-$B$1)^2+($A61-$D$1)^2)^(3/2)-(CD$3-$B$2)/((CD$3-$B$2)^2+($A61-$D$2)^2)^(3/2)&gt;0,"-","X"))</f>
        <v>X</v>
      </c>
    </row>
    <row r="62" customFormat="false" ht="15" hidden="false" customHeight="false" outlineLevel="0" collapsed="false">
      <c r="A62" s="5" t="n">
        <v>0.200000000000029</v>
      </c>
      <c r="B62" s="8" t="str">
        <f aca="false">IF(OR(AND(B$3=$B$1,$A62=$D$1),AND(B$3=$B$2,$A62=$D$2)),"O",IF((B$3-$B$1)/((B$3-$B$1)^2+($A62-$D$1)^2)^(3/2)-(B$3-$B$2)/((B$3-$B$2)^2+($A62-$D$2)^2)^(3/2)&gt;0,"-","X"))</f>
        <v>X</v>
      </c>
      <c r="C62" s="8" t="str">
        <f aca="false">IF(OR(AND(C$3=$B$1,$A62=$D$1),AND(C$3=$B$2,$A62=$D$2)),"O",IF((C$3-$B$1)/((C$3-$B$1)^2+($A62-$D$1)^2)^(3/2)-(C$3-$B$2)/((C$3-$B$2)^2+($A62-$D$2)^2)^(3/2)&gt;0,"-","X"))</f>
        <v>X</v>
      </c>
      <c r="D62" s="8" t="str">
        <f aca="false">IF(OR(AND(D$3=$B$1,$A62=$D$1),AND(D$3=$B$2,$A62=$D$2)),"O",IF((D$3-$B$1)/((D$3-$B$1)^2+($A62-$D$1)^2)^(3/2)-(D$3-$B$2)/((D$3-$B$2)^2+($A62-$D$2)^2)^(3/2)&gt;0,"-","X"))</f>
        <v>X</v>
      </c>
      <c r="E62" s="8" t="str">
        <f aca="false">IF(OR(AND(E$3=$B$1,$A62=$D$1),AND(E$3=$B$2,$A62=$D$2)),"O",IF((E$3-$B$1)/((E$3-$B$1)^2+($A62-$D$1)^2)^(3/2)-(E$3-$B$2)/((E$3-$B$2)^2+($A62-$D$2)^2)^(3/2)&gt;0,"-","X"))</f>
        <v>X</v>
      </c>
      <c r="F62" s="8" t="str">
        <f aca="false">IF(OR(AND(F$3=$B$1,$A62=$D$1),AND(F$3=$B$2,$A62=$D$2)),"O",IF((F$3-$B$1)/((F$3-$B$1)^2+($A62-$D$1)^2)^(3/2)-(F$3-$B$2)/((F$3-$B$2)^2+($A62-$D$2)^2)^(3/2)&gt;0,"-","X"))</f>
        <v>X</v>
      </c>
      <c r="G62" s="8" t="str">
        <f aca="false">IF(OR(AND(G$3=$B$1,$A62=$D$1),AND(G$3=$B$2,$A62=$D$2)),"O",IF((G$3-$B$1)/((G$3-$B$1)^2+($A62-$D$1)^2)^(3/2)-(G$3-$B$2)/((G$3-$B$2)^2+($A62-$D$2)^2)^(3/2)&gt;0,"-","X"))</f>
        <v>X</v>
      </c>
      <c r="H62" s="8" t="str">
        <f aca="false">IF(OR(AND(H$3=$B$1,$A62=$D$1),AND(H$3=$B$2,$A62=$D$2)),"O",IF((H$3-$B$1)/((H$3-$B$1)^2+($A62-$D$1)^2)^(3/2)-(H$3-$B$2)/((H$3-$B$2)^2+($A62-$D$2)^2)^(3/2)&gt;0,"-","X"))</f>
        <v>X</v>
      </c>
      <c r="I62" s="8" t="str">
        <f aca="false">IF(OR(AND(I$3=$B$1,$A62=$D$1),AND(I$3=$B$2,$A62=$D$2)),"O",IF((I$3-$B$1)/((I$3-$B$1)^2+($A62-$D$1)^2)^(3/2)-(I$3-$B$2)/((I$3-$B$2)^2+($A62-$D$2)^2)^(3/2)&gt;0,"-","X"))</f>
        <v>X</v>
      </c>
      <c r="J62" s="8" t="str">
        <f aca="false">IF(OR(AND(J$3=$B$1,$A62=$D$1),AND(J$3=$B$2,$A62=$D$2)),"O",IF((J$3-$B$1)/((J$3-$B$1)^2+($A62-$D$1)^2)^(3/2)-(J$3-$B$2)/((J$3-$B$2)^2+($A62-$D$2)^2)^(3/2)&gt;0,"-","X"))</f>
        <v>X</v>
      </c>
      <c r="K62" s="8" t="str">
        <f aca="false">IF(OR(AND(K$3=$B$1,$A62=$D$1),AND(K$3=$B$2,$A62=$D$2)),"O",IF((K$3-$B$1)/((K$3-$B$1)^2+($A62-$D$1)^2)^(3/2)-(K$3-$B$2)/((K$3-$B$2)^2+($A62-$D$2)^2)^(3/2)&gt;0,"-","X"))</f>
        <v>X</v>
      </c>
      <c r="L62" s="8" t="str">
        <f aca="false">IF(OR(AND(L$3=$B$1,$A62=$D$1),AND(L$3=$B$2,$A62=$D$2)),"O",IF((L$3-$B$1)/((L$3-$B$1)^2+($A62-$D$1)^2)^(3/2)-(L$3-$B$2)/((L$3-$B$2)^2+($A62-$D$2)^2)^(3/2)&gt;0,"-","X"))</f>
        <v>X</v>
      </c>
      <c r="M62" s="8" t="str">
        <f aca="false">IF(OR(AND(M$3=$B$1,$A62=$D$1),AND(M$3=$B$2,$A62=$D$2)),"O",IF((M$3-$B$1)/((M$3-$B$1)^2+($A62-$D$1)^2)^(3/2)-(M$3-$B$2)/((M$3-$B$2)^2+($A62-$D$2)^2)^(3/2)&gt;0,"-","X"))</f>
        <v>X</v>
      </c>
      <c r="N62" s="8" t="str">
        <f aca="false">IF(OR(AND(N$3=$B$1,$A62=$D$1),AND(N$3=$B$2,$A62=$D$2)),"O",IF((N$3-$B$1)/((N$3-$B$1)^2+($A62-$D$1)^2)^(3/2)-(N$3-$B$2)/((N$3-$B$2)^2+($A62-$D$2)^2)^(3/2)&gt;0,"-","X"))</f>
        <v>X</v>
      </c>
      <c r="O62" s="8" t="str">
        <f aca="false">IF(OR(AND(O$3=$B$1,$A62=$D$1),AND(O$3=$B$2,$A62=$D$2)),"O",IF((O$3-$B$1)/((O$3-$B$1)^2+($A62-$D$1)^2)^(3/2)-(O$3-$B$2)/((O$3-$B$2)^2+($A62-$D$2)^2)^(3/2)&gt;0,"-","X"))</f>
        <v>X</v>
      </c>
      <c r="P62" s="8" t="str">
        <f aca="false">IF(OR(AND(P$3=$B$1,$A62=$D$1),AND(P$3=$B$2,$A62=$D$2)),"O",IF((P$3-$B$1)/((P$3-$B$1)^2+($A62-$D$1)^2)^(3/2)-(P$3-$B$2)/((P$3-$B$2)^2+($A62-$D$2)^2)^(3/2)&gt;0,"-","X"))</f>
        <v>X</v>
      </c>
      <c r="Q62" s="8" t="str">
        <f aca="false">IF(OR(AND(Q$3=$B$1,$A62=$D$1),AND(Q$3=$B$2,$A62=$D$2)),"O",IF((Q$3-$B$1)/((Q$3-$B$1)^2+($A62-$D$1)^2)^(3/2)-(Q$3-$B$2)/((Q$3-$B$2)^2+($A62-$D$2)^2)^(3/2)&gt;0,"-","X"))</f>
        <v>X</v>
      </c>
      <c r="R62" s="8" t="str">
        <f aca="false">IF(OR(AND(R$3=$B$1,$A62=$D$1),AND(R$3=$B$2,$A62=$D$2)),"O",IF((R$3-$B$1)/((R$3-$B$1)^2+($A62-$D$1)^2)^(3/2)-(R$3-$B$2)/((R$3-$B$2)^2+($A62-$D$2)^2)^(3/2)&gt;0,"-","X"))</f>
        <v>X</v>
      </c>
      <c r="S62" s="8" t="str">
        <f aca="false">IF(OR(AND(S$3=$B$1,$A62=$D$1),AND(S$3=$B$2,$A62=$D$2)),"O",IF((S$3-$B$1)/((S$3-$B$1)^2+($A62-$D$1)^2)^(3/2)-(S$3-$B$2)/((S$3-$B$2)^2+($A62-$D$2)^2)^(3/2)&gt;0,"-","X"))</f>
        <v>X</v>
      </c>
      <c r="T62" s="8" t="str">
        <f aca="false">IF(OR(AND(T$3=$B$1,$A62=$D$1),AND(T$3=$B$2,$A62=$D$2)),"O",IF((T$3-$B$1)/((T$3-$B$1)^2+($A62-$D$1)^2)^(3/2)-(T$3-$B$2)/((T$3-$B$2)^2+($A62-$D$2)^2)^(3/2)&gt;0,"-","X"))</f>
        <v>X</v>
      </c>
      <c r="U62" s="8" t="str">
        <f aca="false">IF(OR(AND(U$3=$B$1,$A62=$D$1),AND(U$3=$B$2,$A62=$D$2)),"O",IF((U$3-$B$1)/((U$3-$B$1)^2+($A62-$D$1)^2)^(3/2)-(U$3-$B$2)/((U$3-$B$2)^2+($A62-$D$2)^2)^(3/2)&gt;0,"-","X"))</f>
        <v>X</v>
      </c>
      <c r="V62" s="8" t="str">
        <f aca="false">IF(OR(AND(V$3=$B$1,$A62=$D$1),AND(V$3=$B$2,$A62=$D$2)),"O",IF((V$3-$B$1)/((V$3-$B$1)^2+($A62-$D$1)^2)^(3/2)-(V$3-$B$2)/((V$3-$B$2)^2+($A62-$D$2)^2)^(3/2)&gt;0,"-","X"))</f>
        <v>X</v>
      </c>
      <c r="W62" s="8" t="str">
        <f aca="false">IF(OR(AND(W$3=$B$1,$A62=$D$1),AND(W$3=$B$2,$A62=$D$2)),"O",IF((W$3-$B$1)/((W$3-$B$1)^2+($A62-$D$1)^2)^(3/2)-(W$3-$B$2)/((W$3-$B$2)^2+($A62-$D$2)^2)^(3/2)&gt;0,"-","X"))</f>
        <v>X</v>
      </c>
      <c r="X62" s="8" t="str">
        <f aca="false">IF(OR(AND(X$3=$B$1,$A62=$D$1),AND(X$3=$B$2,$A62=$D$2)),"O",IF((X$3-$B$1)/((X$3-$B$1)^2+($A62-$D$1)^2)^(3/2)-(X$3-$B$2)/((X$3-$B$2)^2+($A62-$D$2)^2)^(3/2)&gt;0,"-","X"))</f>
        <v>X</v>
      </c>
      <c r="Y62" s="8" t="str">
        <f aca="false">IF(OR(AND(Y$3=$B$1,$A62=$D$1),AND(Y$3=$B$2,$A62=$D$2)),"O",IF((Y$3-$B$1)/((Y$3-$B$1)^2+($A62-$D$1)^2)^(3/2)-(Y$3-$B$2)/((Y$3-$B$2)^2+($A62-$D$2)^2)^(3/2)&gt;0,"-","X"))</f>
        <v>X</v>
      </c>
      <c r="Z62" s="8" t="str">
        <f aca="false">IF(OR(AND(Z$3=$B$1,$A62=$D$1),AND(Z$3=$B$2,$A62=$D$2)),"O",IF((Z$3-$B$1)/((Z$3-$B$1)^2+($A62-$D$1)^2)^(3/2)-(Z$3-$B$2)/((Z$3-$B$2)^2+($A62-$D$2)^2)^(3/2)&gt;0,"-","X"))</f>
        <v>X</v>
      </c>
      <c r="AA62" s="8" t="str">
        <f aca="false">IF(OR(AND(AA$3=$B$1,$A62=$D$1),AND(AA$3=$B$2,$A62=$D$2)),"O",IF((AA$3-$B$1)/((AA$3-$B$1)^2+($A62-$D$1)^2)^(3/2)-(AA$3-$B$2)/((AA$3-$B$2)^2+($A62-$D$2)^2)^(3/2)&gt;0,"-","X"))</f>
        <v>X</v>
      </c>
      <c r="AB62" s="8" t="str">
        <f aca="false">IF(OR(AND(AB$3=$B$1,$A62=$D$1),AND(AB$3=$B$2,$A62=$D$2)),"O",IF((AB$3-$B$1)/((AB$3-$B$1)^2+($A62-$D$1)^2)^(3/2)-(AB$3-$B$2)/((AB$3-$B$2)^2+($A62-$D$2)^2)^(3/2)&gt;0,"-","X"))</f>
        <v>X</v>
      </c>
      <c r="AC62" s="8" t="str">
        <f aca="false">IF(OR(AND(AC$3=$B$1,$A62=$D$1),AND(AC$3=$B$2,$A62=$D$2)),"O",IF((AC$3-$B$1)/((AC$3-$B$1)^2+($A62-$D$1)^2)^(3/2)-(AC$3-$B$2)/((AC$3-$B$2)^2+($A62-$D$2)^2)^(3/2)&gt;0,"-","X"))</f>
        <v>X</v>
      </c>
      <c r="AD62" s="8" t="str">
        <f aca="false">IF(OR(AND(AD$3=$B$1,$A62=$D$1),AND(AD$3=$B$2,$A62=$D$2)),"O",IF((AD$3-$B$1)/((AD$3-$B$1)^2+($A62-$D$1)^2)^(3/2)-(AD$3-$B$2)/((AD$3-$B$2)^2+($A62-$D$2)^2)^(3/2)&gt;0,"-","X"))</f>
        <v>X</v>
      </c>
      <c r="AE62" s="8" t="str">
        <f aca="false">IF(OR(AND(AE$3=$B$1,$A62=$D$1),AND(AE$3=$B$2,$A62=$D$2)),"O",IF((AE$3-$B$1)/((AE$3-$B$1)^2+($A62-$D$1)^2)^(3/2)-(AE$3-$B$2)/((AE$3-$B$2)^2+($A62-$D$2)^2)^(3/2)&gt;0,"-","X"))</f>
        <v>X</v>
      </c>
      <c r="AF62" s="8" t="str">
        <f aca="false">IF(OR(AND(AF$3=$B$1,$A62=$D$1),AND(AF$3=$B$2,$A62=$D$2)),"O",IF((AF$3-$B$1)/((AF$3-$B$1)^2+($A62-$D$1)^2)^(3/2)-(AF$3-$B$2)/((AF$3-$B$2)^2+($A62-$D$2)^2)^(3/2)&gt;0,"-","X"))</f>
        <v>X</v>
      </c>
      <c r="AG62" s="8" t="str">
        <f aca="false">IF(OR(AND(AG$3=$B$1,$A62=$D$1),AND(AG$3=$B$2,$A62=$D$2)),"O",IF((AG$3-$B$1)/((AG$3-$B$1)^2+($A62-$D$1)^2)^(3/2)-(AG$3-$B$2)/((AG$3-$B$2)^2+($A62-$D$2)^2)^(3/2)&gt;0,"-","X"))</f>
        <v>X</v>
      </c>
      <c r="AH62" s="8" t="str">
        <f aca="false">IF(OR(AND(AH$3=$B$1,$A62=$D$1),AND(AH$3=$B$2,$A62=$D$2)),"O",IF((AH$3-$B$1)/((AH$3-$B$1)^2+($A62-$D$1)^2)^(3/2)-(AH$3-$B$2)/((AH$3-$B$2)^2+($A62-$D$2)^2)^(3/2)&gt;0,"-","X"))</f>
        <v>X</v>
      </c>
      <c r="AI62" s="8" t="str">
        <f aca="false">IF(OR(AND(AI$3=$B$1,$A62=$D$1),AND(AI$3=$B$2,$A62=$D$2)),"O",IF((AI$3-$B$1)/((AI$3-$B$1)^2+($A62-$D$1)^2)^(3/2)-(AI$3-$B$2)/((AI$3-$B$2)^2+($A62-$D$2)^2)^(3/2)&gt;0,"-","X"))</f>
        <v>X</v>
      </c>
      <c r="AJ62" s="8" t="str">
        <f aca="false">IF(OR(AND(AJ$3=$B$1,$A62=$D$1),AND(AJ$3=$B$2,$A62=$D$2)),"O",IF((AJ$3-$B$1)/((AJ$3-$B$1)^2+($A62-$D$1)^2)^(3/2)-(AJ$3-$B$2)/((AJ$3-$B$2)^2+($A62-$D$2)^2)^(3/2)&gt;0,"-","X"))</f>
        <v>X</v>
      </c>
      <c r="AK62" s="8" t="str">
        <f aca="false">IF(OR(AND(AK$3=$B$1,$A62=$D$1),AND(AK$3=$B$2,$A62=$D$2)),"O",IF((AK$3-$B$1)/((AK$3-$B$1)^2+($A62-$D$1)^2)^(3/2)-(AK$3-$B$2)/((AK$3-$B$2)^2+($A62-$D$2)^2)^(3/2)&gt;0,"-","X"))</f>
        <v>-</v>
      </c>
      <c r="AL62" s="8" t="str">
        <f aca="false">IF(OR(AND(AL$3=$B$1,$A62=$D$1),AND(AL$3=$B$2,$A62=$D$2)),"O",IF((AL$3-$B$1)/((AL$3-$B$1)^2+($A62-$D$1)^2)^(3/2)-(AL$3-$B$2)/((AL$3-$B$2)^2+($A62-$D$2)^2)^(3/2)&gt;0,"-","X"))</f>
        <v>-</v>
      </c>
      <c r="AM62" s="8" t="str">
        <f aca="false">IF(OR(AND(AM$3=$B$1,$A62=$D$1),AND(AM$3=$B$2,$A62=$D$2)),"O",IF((AM$3-$B$1)/((AM$3-$B$1)^2+($A62-$D$1)^2)^(3/2)-(AM$3-$B$2)/((AM$3-$B$2)^2+($A62-$D$2)^2)^(3/2)&gt;0,"-","X"))</f>
        <v>-</v>
      </c>
      <c r="AN62" s="8" t="str">
        <f aca="false">IF(OR(AND(AN$3=$B$1,$A62=$D$1),AND(AN$3=$B$2,$A62=$D$2)),"O",IF((AN$3-$B$1)/((AN$3-$B$1)^2+($A62-$D$1)^2)^(3/2)-(AN$3-$B$2)/((AN$3-$B$2)^2+($A62-$D$2)^2)^(3/2)&gt;0,"-","X"))</f>
        <v>-</v>
      </c>
      <c r="AO62" s="8" t="str">
        <f aca="false">IF(OR(AND(AO$3=$B$1,$A62=$D$1),AND(AO$3=$B$2,$A62=$D$2)),"O",IF((AO$3-$B$1)/((AO$3-$B$1)^2+($A62-$D$1)^2)^(3/2)-(AO$3-$B$2)/((AO$3-$B$2)^2+($A62-$D$2)^2)^(3/2)&gt;0,"-","X"))</f>
        <v>-</v>
      </c>
      <c r="AP62" s="8" t="str">
        <f aca="false">IF(OR(AND(AP$3=$B$1,$A62=$D$1),AND(AP$3=$B$2,$A62=$D$2)),"O",IF((AP$3-$B$1)/((AP$3-$B$1)^2+($A62-$D$1)^2)^(3/2)-(AP$3-$B$2)/((AP$3-$B$2)^2+($A62-$D$2)^2)^(3/2)&gt;0,"-","X"))</f>
        <v>-</v>
      </c>
      <c r="AQ62" s="8" t="str">
        <f aca="false">IF(OR(AND(AQ$3=$B$1,$A62=$D$1),AND(AQ$3=$B$2,$A62=$D$2)),"O",IF((AQ$3-$B$1)/((AQ$3-$B$1)^2+($A62-$D$1)^2)^(3/2)-(AQ$3-$B$2)/((AQ$3-$B$2)^2+($A62-$D$2)^2)^(3/2)&gt;0,"-","X"))</f>
        <v>-</v>
      </c>
      <c r="AR62" s="8" t="str">
        <f aca="false">IF(OR(AND(AR$3=$B$1,$A62=$D$1),AND(AR$3=$B$2,$A62=$D$2)),"O",IF((AR$3-$B$1)/((AR$3-$B$1)^2+($A62-$D$1)^2)^(3/2)-(AR$3-$B$2)/((AR$3-$B$2)^2+($A62-$D$2)^2)^(3/2)&gt;0,"-","X"))</f>
        <v>-</v>
      </c>
      <c r="AS62" s="8" t="str">
        <f aca="false">IF(OR(AND(AS$3=$B$1,$A62=$D$1),AND(AS$3=$B$2,$A62=$D$2)),"O",IF((AS$3-$B$1)/((AS$3-$B$1)^2+($A62-$D$1)^2)^(3/2)-(AS$3-$B$2)/((AS$3-$B$2)^2+($A62-$D$2)^2)^(3/2)&gt;0,"-","X"))</f>
        <v>-</v>
      </c>
      <c r="AT62" s="8" t="str">
        <f aca="false">IF(OR(AND(AT$3=$B$1,$A62=$D$1),AND(AT$3=$B$2,$A62=$D$2)),"O",IF((AT$3-$B$1)/((AT$3-$B$1)^2+($A62-$D$1)^2)^(3/2)-(AT$3-$B$2)/((AT$3-$B$2)^2+($A62-$D$2)^2)^(3/2)&gt;0,"-","X"))</f>
        <v>-</v>
      </c>
      <c r="AU62" s="8" t="str">
        <f aca="false">IF(OR(AND(AU$3=$B$1,$A62=$D$1),AND(AU$3=$B$2,$A62=$D$2)),"O",IF((AU$3-$B$1)/((AU$3-$B$1)^2+($A62-$D$1)^2)^(3/2)-(AU$3-$B$2)/((AU$3-$B$2)^2+($A62-$D$2)^2)^(3/2)&gt;0,"-","X"))</f>
        <v>-</v>
      </c>
      <c r="AV62" s="8" t="str">
        <f aca="false">IF(OR(AND(AV$3=$B$1,$A62=$D$1),AND(AV$3=$B$2,$A62=$D$2)),"O",IF((AV$3-$B$1)/((AV$3-$B$1)^2+($A62-$D$1)^2)^(3/2)-(AV$3-$B$2)/((AV$3-$B$2)^2+($A62-$D$2)^2)^(3/2)&gt;0,"-","X"))</f>
        <v>X</v>
      </c>
      <c r="AW62" s="8" t="str">
        <f aca="false">IF(OR(AND(AW$3=$B$1,$A62=$D$1),AND(AW$3=$B$2,$A62=$D$2)),"O",IF((AW$3-$B$1)/((AW$3-$B$1)^2+($A62-$D$1)^2)^(3/2)-(AW$3-$B$2)/((AW$3-$B$2)^2+($A62-$D$2)^2)^(3/2)&gt;0,"-","X"))</f>
        <v>X</v>
      </c>
      <c r="AX62" s="8" t="str">
        <f aca="false">IF(OR(AND(AX$3=$B$1,$A62=$D$1),AND(AX$3=$B$2,$A62=$D$2)),"O",IF((AX$3-$B$1)/((AX$3-$B$1)^2+($A62-$D$1)^2)^(3/2)-(AX$3-$B$2)/((AX$3-$B$2)^2+($A62-$D$2)^2)^(3/2)&gt;0,"-","X"))</f>
        <v>X</v>
      </c>
      <c r="AY62" s="8" t="str">
        <f aca="false">IF(OR(AND(AY$3=$B$1,$A62=$D$1),AND(AY$3=$B$2,$A62=$D$2)),"O",IF((AY$3-$B$1)/((AY$3-$B$1)^2+($A62-$D$1)^2)^(3/2)-(AY$3-$B$2)/((AY$3-$B$2)^2+($A62-$D$2)^2)^(3/2)&gt;0,"-","X"))</f>
        <v>X</v>
      </c>
      <c r="AZ62" s="8" t="str">
        <f aca="false">IF(OR(AND(AZ$3=$B$1,$A62=$D$1),AND(AZ$3=$B$2,$A62=$D$2)),"O",IF((AZ$3-$B$1)/((AZ$3-$B$1)^2+($A62-$D$1)^2)^(3/2)-(AZ$3-$B$2)/((AZ$3-$B$2)^2+($A62-$D$2)^2)^(3/2)&gt;0,"-","X"))</f>
        <v>X</v>
      </c>
      <c r="BA62" s="8" t="str">
        <f aca="false">IF(OR(AND(BA$3=$B$1,$A62=$D$1),AND(BA$3=$B$2,$A62=$D$2)),"O",IF((BA$3-$B$1)/((BA$3-$B$1)^2+($A62-$D$1)^2)^(3/2)-(BA$3-$B$2)/((BA$3-$B$2)^2+($A62-$D$2)^2)^(3/2)&gt;0,"-","X"))</f>
        <v>X</v>
      </c>
      <c r="BB62" s="8" t="str">
        <f aca="false">IF(OR(AND(BB$3=$B$1,$A62=$D$1),AND(BB$3=$B$2,$A62=$D$2)),"O",IF((BB$3-$B$1)/((BB$3-$B$1)^2+($A62-$D$1)^2)^(3/2)-(BB$3-$B$2)/((BB$3-$B$2)^2+($A62-$D$2)^2)^(3/2)&gt;0,"-","X"))</f>
        <v>X</v>
      </c>
      <c r="BC62" s="8" t="str">
        <f aca="false">IF(OR(AND(BC$3=$B$1,$A62=$D$1),AND(BC$3=$B$2,$A62=$D$2)),"O",IF((BC$3-$B$1)/((BC$3-$B$1)^2+($A62-$D$1)^2)^(3/2)-(BC$3-$B$2)/((BC$3-$B$2)^2+($A62-$D$2)^2)^(3/2)&gt;0,"-","X"))</f>
        <v>X</v>
      </c>
      <c r="BD62" s="8" t="str">
        <f aca="false">IF(OR(AND(BD$3=$B$1,$A62=$D$1),AND(BD$3=$B$2,$A62=$D$2)),"O",IF((BD$3-$B$1)/((BD$3-$B$1)^2+($A62-$D$1)^2)^(3/2)-(BD$3-$B$2)/((BD$3-$B$2)^2+($A62-$D$2)^2)^(3/2)&gt;0,"-","X"))</f>
        <v>X</v>
      </c>
      <c r="BE62" s="8" t="str">
        <f aca="false">IF(OR(AND(BE$3=$B$1,$A62=$D$1),AND(BE$3=$B$2,$A62=$D$2)),"O",IF((BE$3-$B$1)/((BE$3-$B$1)^2+($A62-$D$1)^2)^(3/2)-(BE$3-$B$2)/((BE$3-$B$2)^2+($A62-$D$2)^2)^(3/2)&gt;0,"-","X"))</f>
        <v>X</v>
      </c>
      <c r="BF62" s="8" t="str">
        <f aca="false">IF(OR(AND(BF$3=$B$1,$A62=$D$1),AND(BF$3=$B$2,$A62=$D$2)),"O",IF((BF$3-$B$1)/((BF$3-$B$1)^2+($A62-$D$1)^2)^(3/2)-(BF$3-$B$2)/((BF$3-$B$2)^2+($A62-$D$2)^2)^(3/2)&gt;0,"-","X"))</f>
        <v>X</v>
      </c>
      <c r="BG62" s="8" t="str">
        <f aca="false">IF(OR(AND(BG$3=$B$1,$A62=$D$1),AND(BG$3=$B$2,$A62=$D$2)),"O",IF((BG$3-$B$1)/((BG$3-$B$1)^2+($A62-$D$1)^2)^(3/2)-(BG$3-$B$2)/((BG$3-$B$2)^2+($A62-$D$2)^2)^(3/2)&gt;0,"-","X"))</f>
        <v>X</v>
      </c>
      <c r="BH62" s="8" t="str">
        <f aca="false">IF(OR(AND(BH$3=$B$1,$A62=$D$1),AND(BH$3=$B$2,$A62=$D$2)),"O",IF((BH$3-$B$1)/((BH$3-$B$1)^2+($A62-$D$1)^2)^(3/2)-(BH$3-$B$2)/((BH$3-$B$2)^2+($A62-$D$2)^2)^(3/2)&gt;0,"-","X"))</f>
        <v>X</v>
      </c>
      <c r="BI62" s="8" t="str">
        <f aca="false">IF(OR(AND(BI$3=$B$1,$A62=$D$1),AND(BI$3=$B$2,$A62=$D$2)),"O",IF((BI$3-$B$1)/((BI$3-$B$1)^2+($A62-$D$1)^2)^(3/2)-(BI$3-$B$2)/((BI$3-$B$2)^2+($A62-$D$2)^2)^(3/2)&gt;0,"-","X"))</f>
        <v>X</v>
      </c>
      <c r="BJ62" s="8" t="str">
        <f aca="false">IF(OR(AND(BJ$3=$B$1,$A62=$D$1),AND(BJ$3=$B$2,$A62=$D$2)),"O",IF((BJ$3-$B$1)/((BJ$3-$B$1)^2+($A62-$D$1)^2)^(3/2)-(BJ$3-$B$2)/((BJ$3-$B$2)^2+($A62-$D$2)^2)^(3/2)&gt;0,"-","X"))</f>
        <v>X</v>
      </c>
      <c r="BK62" s="8" t="str">
        <f aca="false">IF(OR(AND(BK$3=$B$1,$A62=$D$1),AND(BK$3=$B$2,$A62=$D$2)),"O",IF((BK$3-$B$1)/((BK$3-$B$1)^2+($A62-$D$1)^2)^(3/2)-(BK$3-$B$2)/((BK$3-$B$2)^2+($A62-$D$2)^2)^(3/2)&gt;0,"-","X"))</f>
        <v>X</v>
      </c>
      <c r="BL62" s="8" t="str">
        <f aca="false">IF(OR(AND(BL$3=$B$1,$A62=$D$1),AND(BL$3=$B$2,$A62=$D$2)),"O",IF((BL$3-$B$1)/((BL$3-$B$1)^2+($A62-$D$1)^2)^(3/2)-(BL$3-$B$2)/((BL$3-$B$2)^2+($A62-$D$2)^2)^(3/2)&gt;0,"-","X"))</f>
        <v>X</v>
      </c>
      <c r="BM62" s="8" t="str">
        <f aca="false">IF(OR(AND(BM$3=$B$1,$A62=$D$1),AND(BM$3=$B$2,$A62=$D$2)),"O",IF((BM$3-$B$1)/((BM$3-$B$1)^2+($A62-$D$1)^2)^(3/2)-(BM$3-$B$2)/((BM$3-$B$2)^2+($A62-$D$2)^2)^(3/2)&gt;0,"-","X"))</f>
        <v>X</v>
      </c>
      <c r="BN62" s="8" t="str">
        <f aca="false">IF(OR(AND(BN$3=$B$1,$A62=$D$1),AND(BN$3=$B$2,$A62=$D$2)),"O",IF((BN$3-$B$1)/((BN$3-$B$1)^2+($A62-$D$1)^2)^(3/2)-(BN$3-$B$2)/((BN$3-$B$2)^2+($A62-$D$2)^2)^(3/2)&gt;0,"-","X"))</f>
        <v>X</v>
      </c>
      <c r="BO62" s="8" t="str">
        <f aca="false">IF(OR(AND(BO$3=$B$1,$A62=$D$1),AND(BO$3=$B$2,$A62=$D$2)),"O",IF((BO$3-$B$1)/((BO$3-$B$1)^2+($A62-$D$1)^2)^(3/2)-(BO$3-$B$2)/((BO$3-$B$2)^2+($A62-$D$2)^2)^(3/2)&gt;0,"-","X"))</f>
        <v>X</v>
      </c>
      <c r="BP62" s="8" t="str">
        <f aca="false">IF(OR(AND(BP$3=$B$1,$A62=$D$1),AND(BP$3=$B$2,$A62=$D$2)),"O",IF((BP$3-$B$1)/((BP$3-$B$1)^2+($A62-$D$1)^2)^(3/2)-(BP$3-$B$2)/((BP$3-$B$2)^2+($A62-$D$2)^2)^(3/2)&gt;0,"-","X"))</f>
        <v>X</v>
      </c>
      <c r="BQ62" s="8" t="str">
        <f aca="false">IF(OR(AND(BQ$3=$B$1,$A62=$D$1),AND(BQ$3=$B$2,$A62=$D$2)),"O",IF((BQ$3-$B$1)/((BQ$3-$B$1)^2+($A62-$D$1)^2)^(3/2)-(BQ$3-$B$2)/((BQ$3-$B$2)^2+($A62-$D$2)^2)^(3/2)&gt;0,"-","X"))</f>
        <v>X</v>
      </c>
      <c r="BR62" s="8" t="str">
        <f aca="false">IF(OR(AND(BR$3=$B$1,$A62=$D$1),AND(BR$3=$B$2,$A62=$D$2)),"O",IF((BR$3-$B$1)/((BR$3-$B$1)^2+($A62-$D$1)^2)^(3/2)-(BR$3-$B$2)/((BR$3-$B$2)^2+($A62-$D$2)^2)^(3/2)&gt;0,"-","X"))</f>
        <v>X</v>
      </c>
      <c r="BS62" s="8" t="str">
        <f aca="false">IF(OR(AND(BS$3=$B$1,$A62=$D$1),AND(BS$3=$B$2,$A62=$D$2)),"O",IF((BS$3-$B$1)/((BS$3-$B$1)^2+($A62-$D$1)^2)^(3/2)-(BS$3-$B$2)/((BS$3-$B$2)^2+($A62-$D$2)^2)^(3/2)&gt;0,"-","X"))</f>
        <v>X</v>
      </c>
      <c r="BT62" s="8" t="str">
        <f aca="false">IF(OR(AND(BT$3=$B$1,$A62=$D$1),AND(BT$3=$B$2,$A62=$D$2)),"O",IF((BT$3-$B$1)/((BT$3-$B$1)^2+($A62-$D$1)^2)^(3/2)-(BT$3-$B$2)/((BT$3-$B$2)^2+($A62-$D$2)^2)^(3/2)&gt;0,"-","X"))</f>
        <v>X</v>
      </c>
      <c r="BU62" s="8" t="str">
        <f aca="false">IF(OR(AND(BU$3=$B$1,$A62=$D$1),AND(BU$3=$B$2,$A62=$D$2)),"O",IF((BU$3-$B$1)/((BU$3-$B$1)^2+($A62-$D$1)^2)^(3/2)-(BU$3-$B$2)/((BU$3-$B$2)^2+($A62-$D$2)^2)^(3/2)&gt;0,"-","X"))</f>
        <v>X</v>
      </c>
      <c r="BV62" s="8" t="str">
        <f aca="false">IF(OR(AND(BV$3=$B$1,$A62=$D$1),AND(BV$3=$B$2,$A62=$D$2)),"O",IF((BV$3-$B$1)/((BV$3-$B$1)^2+($A62-$D$1)^2)^(3/2)-(BV$3-$B$2)/((BV$3-$B$2)^2+($A62-$D$2)^2)^(3/2)&gt;0,"-","X"))</f>
        <v>X</v>
      </c>
      <c r="BW62" s="8" t="str">
        <f aca="false">IF(OR(AND(BW$3=$B$1,$A62=$D$1),AND(BW$3=$B$2,$A62=$D$2)),"O",IF((BW$3-$B$1)/((BW$3-$B$1)^2+($A62-$D$1)^2)^(3/2)-(BW$3-$B$2)/((BW$3-$B$2)^2+($A62-$D$2)^2)^(3/2)&gt;0,"-","X"))</f>
        <v>X</v>
      </c>
      <c r="BX62" s="8" t="str">
        <f aca="false">IF(OR(AND(BX$3=$B$1,$A62=$D$1),AND(BX$3=$B$2,$A62=$D$2)),"O",IF((BX$3-$B$1)/((BX$3-$B$1)^2+($A62-$D$1)^2)^(3/2)-(BX$3-$B$2)/((BX$3-$B$2)^2+($A62-$D$2)^2)^(3/2)&gt;0,"-","X"))</f>
        <v>X</v>
      </c>
      <c r="BY62" s="8" t="str">
        <f aca="false">IF(OR(AND(BY$3=$B$1,$A62=$D$1),AND(BY$3=$B$2,$A62=$D$2)),"O",IF((BY$3-$B$1)/((BY$3-$B$1)^2+($A62-$D$1)^2)^(3/2)-(BY$3-$B$2)/((BY$3-$B$2)^2+($A62-$D$2)^2)^(3/2)&gt;0,"-","X"))</f>
        <v>X</v>
      </c>
      <c r="BZ62" s="8" t="str">
        <f aca="false">IF(OR(AND(BZ$3=$B$1,$A62=$D$1),AND(BZ$3=$B$2,$A62=$D$2)),"O",IF((BZ$3-$B$1)/((BZ$3-$B$1)^2+($A62-$D$1)^2)^(3/2)-(BZ$3-$B$2)/((BZ$3-$B$2)^2+($A62-$D$2)^2)^(3/2)&gt;0,"-","X"))</f>
        <v>X</v>
      </c>
      <c r="CA62" s="8" t="str">
        <f aca="false">IF(OR(AND(CA$3=$B$1,$A62=$D$1),AND(CA$3=$B$2,$A62=$D$2)),"O",IF((CA$3-$B$1)/((CA$3-$B$1)^2+($A62-$D$1)^2)^(3/2)-(CA$3-$B$2)/((CA$3-$B$2)^2+($A62-$D$2)^2)^(3/2)&gt;0,"-","X"))</f>
        <v>X</v>
      </c>
      <c r="CB62" s="8" t="str">
        <f aca="false">IF(OR(AND(CB$3=$B$1,$A62=$D$1),AND(CB$3=$B$2,$A62=$D$2)),"O",IF((CB$3-$B$1)/((CB$3-$B$1)^2+($A62-$D$1)^2)^(3/2)-(CB$3-$B$2)/((CB$3-$B$2)^2+($A62-$D$2)^2)^(3/2)&gt;0,"-","X"))</f>
        <v>X</v>
      </c>
      <c r="CC62" s="8" t="str">
        <f aca="false">IF(OR(AND(CC$3=$B$1,$A62=$D$1),AND(CC$3=$B$2,$A62=$D$2)),"O",IF((CC$3-$B$1)/((CC$3-$B$1)^2+($A62-$D$1)^2)^(3/2)-(CC$3-$B$2)/((CC$3-$B$2)^2+($A62-$D$2)^2)^(3/2)&gt;0,"-","X"))</f>
        <v>X</v>
      </c>
      <c r="CD62" s="8" t="str">
        <f aca="false">IF(OR(AND(CD$3=$B$1,$A62=$D$1),AND(CD$3=$B$2,$A62=$D$2)),"O",IF((CD$3-$B$1)/((CD$3-$B$1)^2+($A62-$D$1)^2)^(3/2)-(CD$3-$B$2)/((CD$3-$B$2)^2+($A62-$D$2)^2)^(3/2)&gt;0,"-","X"))</f>
        <v>X</v>
      </c>
    </row>
    <row r="63" customFormat="false" ht="15" hidden="false" customHeight="false" outlineLevel="0" collapsed="false">
      <c r="A63" s="5" t="n">
        <v>0.100000000000041</v>
      </c>
      <c r="B63" s="8" t="str">
        <f aca="false">IF(OR(AND(B$3=$B$1,$A63=$D$1),AND(B$3=$B$2,$A63=$D$2)),"O",IF((B$3-$B$1)/((B$3-$B$1)^2+($A63-$D$1)^2)^(3/2)-(B$3-$B$2)/((B$3-$B$2)^2+($A63-$D$2)^2)^(3/2)&gt;0,"-","X"))</f>
        <v>X</v>
      </c>
      <c r="C63" s="8" t="str">
        <f aca="false">IF(OR(AND(C$3=$B$1,$A63=$D$1),AND(C$3=$B$2,$A63=$D$2)),"O",IF((C$3-$B$1)/((C$3-$B$1)^2+($A63-$D$1)^2)^(3/2)-(C$3-$B$2)/((C$3-$B$2)^2+($A63-$D$2)^2)^(3/2)&gt;0,"-","X"))</f>
        <v>X</v>
      </c>
      <c r="D63" s="8" t="str">
        <f aca="false">IF(OR(AND(D$3=$B$1,$A63=$D$1),AND(D$3=$B$2,$A63=$D$2)),"O",IF((D$3-$B$1)/((D$3-$B$1)^2+($A63-$D$1)^2)^(3/2)-(D$3-$B$2)/((D$3-$B$2)^2+($A63-$D$2)^2)^(3/2)&gt;0,"-","X"))</f>
        <v>X</v>
      </c>
      <c r="E63" s="8" t="str">
        <f aca="false">IF(OR(AND(E$3=$B$1,$A63=$D$1),AND(E$3=$B$2,$A63=$D$2)),"O",IF((E$3-$B$1)/((E$3-$B$1)^2+($A63-$D$1)^2)^(3/2)-(E$3-$B$2)/((E$3-$B$2)^2+($A63-$D$2)^2)^(3/2)&gt;0,"-","X"))</f>
        <v>X</v>
      </c>
      <c r="F63" s="8" t="str">
        <f aca="false">IF(OR(AND(F$3=$B$1,$A63=$D$1),AND(F$3=$B$2,$A63=$D$2)),"O",IF((F$3-$B$1)/((F$3-$B$1)^2+($A63-$D$1)^2)^(3/2)-(F$3-$B$2)/((F$3-$B$2)^2+($A63-$D$2)^2)^(3/2)&gt;0,"-","X"))</f>
        <v>X</v>
      </c>
      <c r="G63" s="8" t="str">
        <f aca="false">IF(OR(AND(G$3=$B$1,$A63=$D$1),AND(G$3=$B$2,$A63=$D$2)),"O",IF((G$3-$B$1)/((G$3-$B$1)^2+($A63-$D$1)^2)^(3/2)-(G$3-$B$2)/((G$3-$B$2)^2+($A63-$D$2)^2)^(3/2)&gt;0,"-","X"))</f>
        <v>X</v>
      </c>
      <c r="H63" s="8" t="str">
        <f aca="false">IF(OR(AND(H$3=$B$1,$A63=$D$1),AND(H$3=$B$2,$A63=$D$2)),"O",IF((H$3-$B$1)/((H$3-$B$1)^2+($A63-$D$1)^2)^(3/2)-(H$3-$B$2)/((H$3-$B$2)^2+($A63-$D$2)^2)^(3/2)&gt;0,"-","X"))</f>
        <v>X</v>
      </c>
      <c r="I63" s="8" t="str">
        <f aca="false">IF(OR(AND(I$3=$B$1,$A63=$D$1),AND(I$3=$B$2,$A63=$D$2)),"O",IF((I$3-$B$1)/((I$3-$B$1)^2+($A63-$D$1)^2)^(3/2)-(I$3-$B$2)/((I$3-$B$2)^2+($A63-$D$2)^2)^(3/2)&gt;0,"-","X"))</f>
        <v>X</v>
      </c>
      <c r="J63" s="8" t="str">
        <f aca="false">IF(OR(AND(J$3=$B$1,$A63=$D$1),AND(J$3=$B$2,$A63=$D$2)),"O",IF((J$3-$B$1)/((J$3-$B$1)^2+($A63-$D$1)^2)^(3/2)-(J$3-$B$2)/((J$3-$B$2)^2+($A63-$D$2)^2)^(3/2)&gt;0,"-","X"))</f>
        <v>X</v>
      </c>
      <c r="K63" s="8" t="str">
        <f aca="false">IF(OR(AND(K$3=$B$1,$A63=$D$1),AND(K$3=$B$2,$A63=$D$2)),"O",IF((K$3-$B$1)/((K$3-$B$1)^2+($A63-$D$1)^2)^(3/2)-(K$3-$B$2)/((K$3-$B$2)^2+($A63-$D$2)^2)^(3/2)&gt;0,"-","X"))</f>
        <v>X</v>
      </c>
      <c r="L63" s="8" t="str">
        <f aca="false">IF(OR(AND(L$3=$B$1,$A63=$D$1),AND(L$3=$B$2,$A63=$D$2)),"O",IF((L$3-$B$1)/((L$3-$B$1)^2+($A63-$D$1)^2)^(3/2)-(L$3-$B$2)/((L$3-$B$2)^2+($A63-$D$2)^2)^(3/2)&gt;0,"-","X"))</f>
        <v>X</v>
      </c>
      <c r="M63" s="8" t="str">
        <f aca="false">IF(OR(AND(M$3=$B$1,$A63=$D$1),AND(M$3=$B$2,$A63=$D$2)),"O",IF((M$3-$B$1)/((M$3-$B$1)^2+($A63-$D$1)^2)^(3/2)-(M$3-$B$2)/((M$3-$B$2)^2+($A63-$D$2)^2)^(3/2)&gt;0,"-","X"))</f>
        <v>X</v>
      </c>
      <c r="N63" s="8" t="str">
        <f aca="false">IF(OR(AND(N$3=$B$1,$A63=$D$1),AND(N$3=$B$2,$A63=$D$2)),"O",IF((N$3-$B$1)/((N$3-$B$1)^2+($A63-$D$1)^2)^(3/2)-(N$3-$B$2)/((N$3-$B$2)^2+($A63-$D$2)^2)^(3/2)&gt;0,"-","X"))</f>
        <v>X</v>
      </c>
      <c r="O63" s="8" t="str">
        <f aca="false">IF(OR(AND(O$3=$B$1,$A63=$D$1),AND(O$3=$B$2,$A63=$D$2)),"O",IF((O$3-$B$1)/((O$3-$B$1)^2+($A63-$D$1)^2)^(3/2)-(O$3-$B$2)/((O$3-$B$2)^2+($A63-$D$2)^2)^(3/2)&gt;0,"-","X"))</f>
        <v>X</v>
      </c>
      <c r="P63" s="8" t="str">
        <f aca="false">IF(OR(AND(P$3=$B$1,$A63=$D$1),AND(P$3=$B$2,$A63=$D$2)),"O",IF((P$3-$B$1)/((P$3-$B$1)^2+($A63-$D$1)^2)^(3/2)-(P$3-$B$2)/((P$3-$B$2)^2+($A63-$D$2)^2)^(3/2)&gt;0,"-","X"))</f>
        <v>X</v>
      </c>
      <c r="Q63" s="8" t="str">
        <f aca="false">IF(OR(AND(Q$3=$B$1,$A63=$D$1),AND(Q$3=$B$2,$A63=$D$2)),"O",IF((Q$3-$B$1)/((Q$3-$B$1)^2+($A63-$D$1)^2)^(3/2)-(Q$3-$B$2)/((Q$3-$B$2)^2+($A63-$D$2)^2)^(3/2)&gt;0,"-","X"))</f>
        <v>X</v>
      </c>
      <c r="R63" s="8" t="str">
        <f aca="false">IF(OR(AND(R$3=$B$1,$A63=$D$1),AND(R$3=$B$2,$A63=$D$2)),"O",IF((R$3-$B$1)/((R$3-$B$1)^2+($A63-$D$1)^2)^(3/2)-(R$3-$B$2)/((R$3-$B$2)^2+($A63-$D$2)^2)^(3/2)&gt;0,"-","X"))</f>
        <v>X</v>
      </c>
      <c r="S63" s="8" t="str">
        <f aca="false">IF(OR(AND(S$3=$B$1,$A63=$D$1),AND(S$3=$B$2,$A63=$D$2)),"O",IF((S$3-$B$1)/((S$3-$B$1)^2+($A63-$D$1)^2)^(3/2)-(S$3-$B$2)/((S$3-$B$2)^2+($A63-$D$2)^2)^(3/2)&gt;0,"-","X"))</f>
        <v>X</v>
      </c>
      <c r="T63" s="8" t="str">
        <f aca="false">IF(OR(AND(T$3=$B$1,$A63=$D$1),AND(T$3=$B$2,$A63=$D$2)),"O",IF((T$3-$B$1)/((T$3-$B$1)^2+($A63-$D$1)^2)^(3/2)-(T$3-$B$2)/((T$3-$B$2)^2+($A63-$D$2)^2)^(3/2)&gt;0,"-","X"))</f>
        <v>X</v>
      </c>
      <c r="U63" s="8" t="str">
        <f aca="false">IF(OR(AND(U$3=$B$1,$A63=$D$1),AND(U$3=$B$2,$A63=$D$2)),"O",IF((U$3-$B$1)/((U$3-$B$1)^2+($A63-$D$1)^2)^(3/2)-(U$3-$B$2)/((U$3-$B$2)^2+($A63-$D$2)^2)^(3/2)&gt;0,"-","X"))</f>
        <v>X</v>
      </c>
      <c r="V63" s="8" t="str">
        <f aca="false">IF(OR(AND(V$3=$B$1,$A63=$D$1),AND(V$3=$B$2,$A63=$D$2)),"O",IF((V$3-$B$1)/((V$3-$B$1)^2+($A63-$D$1)^2)^(3/2)-(V$3-$B$2)/((V$3-$B$2)^2+($A63-$D$2)^2)^(3/2)&gt;0,"-","X"))</f>
        <v>X</v>
      </c>
      <c r="W63" s="8" t="str">
        <f aca="false">IF(OR(AND(W$3=$B$1,$A63=$D$1),AND(W$3=$B$2,$A63=$D$2)),"O",IF((W$3-$B$1)/((W$3-$B$1)^2+($A63-$D$1)^2)^(3/2)-(W$3-$B$2)/((W$3-$B$2)^2+($A63-$D$2)^2)^(3/2)&gt;0,"-","X"))</f>
        <v>X</v>
      </c>
      <c r="X63" s="8" t="str">
        <f aca="false">IF(OR(AND(X$3=$B$1,$A63=$D$1),AND(X$3=$B$2,$A63=$D$2)),"O",IF((X$3-$B$1)/((X$3-$B$1)^2+($A63-$D$1)^2)^(3/2)-(X$3-$B$2)/((X$3-$B$2)^2+($A63-$D$2)^2)^(3/2)&gt;0,"-","X"))</f>
        <v>X</v>
      </c>
      <c r="Y63" s="8" t="str">
        <f aca="false">IF(OR(AND(Y$3=$B$1,$A63=$D$1),AND(Y$3=$B$2,$A63=$D$2)),"O",IF((Y$3-$B$1)/((Y$3-$B$1)^2+($A63-$D$1)^2)^(3/2)-(Y$3-$B$2)/((Y$3-$B$2)^2+($A63-$D$2)^2)^(3/2)&gt;0,"-","X"))</f>
        <v>X</v>
      </c>
      <c r="Z63" s="8" t="str">
        <f aca="false">IF(OR(AND(Z$3=$B$1,$A63=$D$1),AND(Z$3=$B$2,$A63=$D$2)),"O",IF((Z$3-$B$1)/((Z$3-$B$1)^2+($A63-$D$1)^2)^(3/2)-(Z$3-$B$2)/((Z$3-$B$2)^2+($A63-$D$2)^2)^(3/2)&gt;0,"-","X"))</f>
        <v>X</v>
      </c>
      <c r="AA63" s="8" t="str">
        <f aca="false">IF(OR(AND(AA$3=$B$1,$A63=$D$1),AND(AA$3=$B$2,$A63=$D$2)),"O",IF((AA$3-$B$1)/((AA$3-$B$1)^2+($A63-$D$1)^2)^(3/2)-(AA$3-$B$2)/((AA$3-$B$2)^2+($A63-$D$2)^2)^(3/2)&gt;0,"-","X"))</f>
        <v>X</v>
      </c>
      <c r="AB63" s="8" t="str">
        <f aca="false">IF(OR(AND(AB$3=$B$1,$A63=$D$1),AND(AB$3=$B$2,$A63=$D$2)),"O",IF((AB$3-$B$1)/((AB$3-$B$1)^2+($A63-$D$1)^2)^(3/2)-(AB$3-$B$2)/((AB$3-$B$2)^2+($A63-$D$2)^2)^(3/2)&gt;0,"-","X"))</f>
        <v>X</v>
      </c>
      <c r="AC63" s="8" t="str">
        <f aca="false">IF(OR(AND(AC$3=$B$1,$A63=$D$1),AND(AC$3=$B$2,$A63=$D$2)),"O",IF((AC$3-$B$1)/((AC$3-$B$1)^2+($A63-$D$1)^2)^(3/2)-(AC$3-$B$2)/((AC$3-$B$2)^2+($A63-$D$2)^2)^(3/2)&gt;0,"-","X"))</f>
        <v>X</v>
      </c>
      <c r="AD63" s="8" t="str">
        <f aca="false">IF(OR(AND(AD$3=$B$1,$A63=$D$1),AND(AD$3=$B$2,$A63=$D$2)),"O",IF((AD$3-$B$1)/((AD$3-$B$1)^2+($A63-$D$1)^2)^(3/2)-(AD$3-$B$2)/((AD$3-$B$2)^2+($A63-$D$2)^2)^(3/2)&gt;0,"-","X"))</f>
        <v>X</v>
      </c>
      <c r="AE63" s="8" t="str">
        <f aca="false">IF(OR(AND(AE$3=$B$1,$A63=$D$1),AND(AE$3=$B$2,$A63=$D$2)),"O",IF((AE$3-$B$1)/((AE$3-$B$1)^2+($A63-$D$1)^2)^(3/2)-(AE$3-$B$2)/((AE$3-$B$2)^2+($A63-$D$2)^2)^(3/2)&gt;0,"-","X"))</f>
        <v>X</v>
      </c>
      <c r="AF63" s="8" t="str">
        <f aca="false">IF(OR(AND(AF$3=$B$1,$A63=$D$1),AND(AF$3=$B$2,$A63=$D$2)),"O",IF((AF$3-$B$1)/((AF$3-$B$1)^2+($A63-$D$1)^2)^(3/2)-(AF$3-$B$2)/((AF$3-$B$2)^2+($A63-$D$2)^2)^(3/2)&gt;0,"-","X"))</f>
        <v>X</v>
      </c>
      <c r="AG63" s="8" t="str">
        <f aca="false">IF(OR(AND(AG$3=$B$1,$A63=$D$1),AND(AG$3=$B$2,$A63=$D$2)),"O",IF((AG$3-$B$1)/((AG$3-$B$1)^2+($A63-$D$1)^2)^(3/2)-(AG$3-$B$2)/((AG$3-$B$2)^2+($A63-$D$2)^2)^(3/2)&gt;0,"-","X"))</f>
        <v>X</v>
      </c>
      <c r="AH63" s="8" t="str">
        <f aca="false">IF(OR(AND(AH$3=$B$1,$A63=$D$1),AND(AH$3=$B$2,$A63=$D$2)),"O",IF((AH$3-$B$1)/((AH$3-$B$1)^2+($A63-$D$1)^2)^(3/2)-(AH$3-$B$2)/((AH$3-$B$2)^2+($A63-$D$2)^2)^(3/2)&gt;0,"-","X"))</f>
        <v>X</v>
      </c>
      <c r="AI63" s="8" t="str">
        <f aca="false">IF(OR(AND(AI$3=$B$1,$A63=$D$1),AND(AI$3=$B$2,$A63=$D$2)),"O",IF((AI$3-$B$1)/((AI$3-$B$1)^2+($A63-$D$1)^2)^(3/2)-(AI$3-$B$2)/((AI$3-$B$2)^2+($A63-$D$2)^2)^(3/2)&gt;0,"-","X"))</f>
        <v>X</v>
      </c>
      <c r="AJ63" s="8" t="str">
        <f aca="false">IF(OR(AND(AJ$3=$B$1,$A63=$D$1),AND(AJ$3=$B$2,$A63=$D$2)),"O",IF((AJ$3-$B$1)/((AJ$3-$B$1)^2+($A63-$D$1)^2)^(3/2)-(AJ$3-$B$2)/((AJ$3-$B$2)^2+($A63-$D$2)^2)^(3/2)&gt;0,"-","X"))</f>
        <v>X</v>
      </c>
      <c r="AK63" s="8" t="str">
        <f aca="false">IF(OR(AND(AK$3=$B$1,$A63=$D$1),AND(AK$3=$B$2,$A63=$D$2)),"O",IF((AK$3-$B$1)/((AK$3-$B$1)^2+($A63-$D$1)^2)^(3/2)-(AK$3-$B$2)/((AK$3-$B$2)^2+($A63-$D$2)^2)^(3/2)&gt;0,"-","X"))</f>
        <v>-</v>
      </c>
      <c r="AL63" s="8" t="str">
        <f aca="false">IF(OR(AND(AL$3=$B$1,$A63=$D$1),AND(AL$3=$B$2,$A63=$D$2)),"O",IF((AL$3-$B$1)/((AL$3-$B$1)^2+($A63-$D$1)^2)^(3/2)-(AL$3-$B$2)/((AL$3-$B$2)^2+($A63-$D$2)^2)^(3/2)&gt;0,"-","X"))</f>
        <v>-</v>
      </c>
      <c r="AM63" s="8" t="str">
        <f aca="false">IF(OR(AND(AM$3=$B$1,$A63=$D$1),AND(AM$3=$B$2,$A63=$D$2)),"O",IF((AM$3-$B$1)/((AM$3-$B$1)^2+($A63-$D$1)^2)^(3/2)-(AM$3-$B$2)/((AM$3-$B$2)^2+($A63-$D$2)^2)^(3/2)&gt;0,"-","X"))</f>
        <v>-</v>
      </c>
      <c r="AN63" s="8" t="str">
        <f aca="false">IF(OR(AND(AN$3=$B$1,$A63=$D$1),AND(AN$3=$B$2,$A63=$D$2)),"O",IF((AN$3-$B$1)/((AN$3-$B$1)^2+($A63-$D$1)^2)^(3/2)-(AN$3-$B$2)/((AN$3-$B$2)^2+($A63-$D$2)^2)^(3/2)&gt;0,"-","X"))</f>
        <v>-</v>
      </c>
      <c r="AO63" s="8" t="str">
        <f aca="false">IF(OR(AND(AO$3=$B$1,$A63=$D$1),AND(AO$3=$B$2,$A63=$D$2)),"O",IF((AO$3-$B$1)/((AO$3-$B$1)^2+($A63-$D$1)^2)^(3/2)-(AO$3-$B$2)/((AO$3-$B$2)^2+($A63-$D$2)^2)^(3/2)&gt;0,"-","X"))</f>
        <v>-</v>
      </c>
      <c r="AP63" s="8" t="str">
        <f aca="false">IF(OR(AND(AP$3=$B$1,$A63=$D$1),AND(AP$3=$B$2,$A63=$D$2)),"O",IF((AP$3-$B$1)/((AP$3-$B$1)^2+($A63-$D$1)^2)^(3/2)-(AP$3-$B$2)/((AP$3-$B$2)^2+($A63-$D$2)^2)^(3/2)&gt;0,"-","X"))</f>
        <v>-</v>
      </c>
      <c r="AQ63" s="8" t="str">
        <f aca="false">IF(OR(AND(AQ$3=$B$1,$A63=$D$1),AND(AQ$3=$B$2,$A63=$D$2)),"O",IF((AQ$3-$B$1)/((AQ$3-$B$1)^2+($A63-$D$1)^2)^(3/2)-(AQ$3-$B$2)/((AQ$3-$B$2)^2+($A63-$D$2)^2)^(3/2)&gt;0,"-","X"))</f>
        <v>-</v>
      </c>
      <c r="AR63" s="8" t="str">
        <f aca="false">IF(OR(AND(AR$3=$B$1,$A63=$D$1),AND(AR$3=$B$2,$A63=$D$2)),"O",IF((AR$3-$B$1)/((AR$3-$B$1)^2+($A63-$D$1)^2)^(3/2)-(AR$3-$B$2)/((AR$3-$B$2)^2+($A63-$D$2)^2)^(3/2)&gt;0,"-","X"))</f>
        <v>-</v>
      </c>
      <c r="AS63" s="8" t="str">
        <f aca="false">IF(OR(AND(AS$3=$B$1,$A63=$D$1),AND(AS$3=$B$2,$A63=$D$2)),"O",IF((AS$3-$B$1)/((AS$3-$B$1)^2+($A63-$D$1)^2)^(3/2)-(AS$3-$B$2)/((AS$3-$B$2)^2+($A63-$D$2)^2)^(3/2)&gt;0,"-","X"))</f>
        <v>-</v>
      </c>
      <c r="AT63" s="8" t="str">
        <f aca="false">IF(OR(AND(AT$3=$B$1,$A63=$D$1),AND(AT$3=$B$2,$A63=$D$2)),"O",IF((AT$3-$B$1)/((AT$3-$B$1)^2+($A63-$D$1)^2)^(3/2)-(AT$3-$B$2)/((AT$3-$B$2)^2+($A63-$D$2)^2)^(3/2)&gt;0,"-","X"))</f>
        <v>-</v>
      </c>
      <c r="AU63" s="8" t="str">
        <f aca="false">IF(OR(AND(AU$3=$B$1,$A63=$D$1),AND(AU$3=$B$2,$A63=$D$2)),"O",IF((AU$3-$B$1)/((AU$3-$B$1)^2+($A63-$D$1)^2)^(3/2)-(AU$3-$B$2)/((AU$3-$B$2)^2+($A63-$D$2)^2)^(3/2)&gt;0,"-","X"))</f>
        <v>-</v>
      </c>
      <c r="AV63" s="8" t="str">
        <f aca="false">IF(OR(AND(AV$3=$B$1,$A63=$D$1),AND(AV$3=$B$2,$A63=$D$2)),"O",IF((AV$3-$B$1)/((AV$3-$B$1)^2+($A63-$D$1)^2)^(3/2)-(AV$3-$B$2)/((AV$3-$B$2)^2+($A63-$D$2)^2)^(3/2)&gt;0,"-","X"))</f>
        <v>X</v>
      </c>
      <c r="AW63" s="8" t="str">
        <f aca="false">IF(OR(AND(AW$3=$B$1,$A63=$D$1),AND(AW$3=$B$2,$A63=$D$2)),"O",IF((AW$3-$B$1)/((AW$3-$B$1)^2+($A63-$D$1)^2)^(3/2)-(AW$3-$B$2)/((AW$3-$B$2)^2+($A63-$D$2)^2)^(3/2)&gt;0,"-","X"))</f>
        <v>X</v>
      </c>
      <c r="AX63" s="8" t="str">
        <f aca="false">IF(OR(AND(AX$3=$B$1,$A63=$D$1),AND(AX$3=$B$2,$A63=$D$2)),"O",IF((AX$3-$B$1)/((AX$3-$B$1)^2+($A63-$D$1)^2)^(3/2)-(AX$3-$B$2)/((AX$3-$B$2)^2+($A63-$D$2)^2)^(3/2)&gt;0,"-","X"))</f>
        <v>X</v>
      </c>
      <c r="AY63" s="8" t="str">
        <f aca="false">IF(OR(AND(AY$3=$B$1,$A63=$D$1),AND(AY$3=$B$2,$A63=$D$2)),"O",IF((AY$3-$B$1)/((AY$3-$B$1)^2+($A63-$D$1)^2)^(3/2)-(AY$3-$B$2)/((AY$3-$B$2)^2+($A63-$D$2)^2)^(3/2)&gt;0,"-","X"))</f>
        <v>X</v>
      </c>
      <c r="AZ63" s="8" t="str">
        <f aca="false">IF(OR(AND(AZ$3=$B$1,$A63=$D$1),AND(AZ$3=$B$2,$A63=$D$2)),"O",IF((AZ$3-$B$1)/((AZ$3-$B$1)^2+($A63-$D$1)^2)^(3/2)-(AZ$3-$B$2)/((AZ$3-$B$2)^2+($A63-$D$2)^2)^(3/2)&gt;0,"-","X"))</f>
        <v>X</v>
      </c>
      <c r="BA63" s="8" t="str">
        <f aca="false">IF(OR(AND(BA$3=$B$1,$A63=$D$1),AND(BA$3=$B$2,$A63=$D$2)),"O",IF((BA$3-$B$1)/((BA$3-$B$1)^2+($A63-$D$1)^2)^(3/2)-(BA$3-$B$2)/((BA$3-$B$2)^2+($A63-$D$2)^2)^(3/2)&gt;0,"-","X"))</f>
        <v>X</v>
      </c>
      <c r="BB63" s="8" t="str">
        <f aca="false">IF(OR(AND(BB$3=$B$1,$A63=$D$1),AND(BB$3=$B$2,$A63=$D$2)),"O",IF((BB$3-$B$1)/((BB$3-$B$1)^2+($A63-$D$1)^2)^(3/2)-(BB$3-$B$2)/((BB$3-$B$2)^2+($A63-$D$2)^2)^(3/2)&gt;0,"-","X"))</f>
        <v>X</v>
      </c>
      <c r="BC63" s="8" t="str">
        <f aca="false">IF(OR(AND(BC$3=$B$1,$A63=$D$1),AND(BC$3=$B$2,$A63=$D$2)),"O",IF((BC$3-$B$1)/((BC$3-$B$1)^2+($A63-$D$1)^2)^(3/2)-(BC$3-$B$2)/((BC$3-$B$2)^2+($A63-$D$2)^2)^(3/2)&gt;0,"-","X"))</f>
        <v>X</v>
      </c>
      <c r="BD63" s="8" t="str">
        <f aca="false">IF(OR(AND(BD$3=$B$1,$A63=$D$1),AND(BD$3=$B$2,$A63=$D$2)),"O",IF((BD$3-$B$1)/((BD$3-$B$1)^2+($A63-$D$1)^2)^(3/2)-(BD$3-$B$2)/((BD$3-$B$2)^2+($A63-$D$2)^2)^(3/2)&gt;0,"-","X"))</f>
        <v>X</v>
      </c>
      <c r="BE63" s="8" t="str">
        <f aca="false">IF(OR(AND(BE$3=$B$1,$A63=$D$1),AND(BE$3=$B$2,$A63=$D$2)),"O",IF((BE$3-$B$1)/((BE$3-$B$1)^2+($A63-$D$1)^2)^(3/2)-(BE$3-$B$2)/((BE$3-$B$2)^2+($A63-$D$2)^2)^(3/2)&gt;0,"-","X"))</f>
        <v>X</v>
      </c>
      <c r="BF63" s="8" t="str">
        <f aca="false">IF(OR(AND(BF$3=$B$1,$A63=$D$1),AND(BF$3=$B$2,$A63=$D$2)),"O",IF((BF$3-$B$1)/((BF$3-$B$1)^2+($A63-$D$1)^2)^(3/2)-(BF$3-$B$2)/((BF$3-$B$2)^2+($A63-$D$2)^2)^(3/2)&gt;0,"-","X"))</f>
        <v>X</v>
      </c>
      <c r="BG63" s="8" t="str">
        <f aca="false">IF(OR(AND(BG$3=$B$1,$A63=$D$1),AND(BG$3=$B$2,$A63=$D$2)),"O",IF((BG$3-$B$1)/((BG$3-$B$1)^2+($A63-$D$1)^2)^(3/2)-(BG$3-$B$2)/((BG$3-$B$2)^2+($A63-$D$2)^2)^(3/2)&gt;0,"-","X"))</f>
        <v>X</v>
      </c>
      <c r="BH63" s="8" t="str">
        <f aca="false">IF(OR(AND(BH$3=$B$1,$A63=$D$1),AND(BH$3=$B$2,$A63=$D$2)),"O",IF((BH$3-$B$1)/((BH$3-$B$1)^2+($A63-$D$1)^2)^(3/2)-(BH$3-$B$2)/((BH$3-$B$2)^2+($A63-$D$2)^2)^(3/2)&gt;0,"-","X"))</f>
        <v>X</v>
      </c>
      <c r="BI63" s="8" t="str">
        <f aca="false">IF(OR(AND(BI$3=$B$1,$A63=$D$1),AND(BI$3=$B$2,$A63=$D$2)),"O",IF((BI$3-$B$1)/((BI$3-$B$1)^2+($A63-$D$1)^2)^(3/2)-(BI$3-$B$2)/((BI$3-$B$2)^2+($A63-$D$2)^2)^(3/2)&gt;0,"-","X"))</f>
        <v>X</v>
      </c>
      <c r="BJ63" s="8" t="str">
        <f aca="false">IF(OR(AND(BJ$3=$B$1,$A63=$D$1),AND(BJ$3=$B$2,$A63=$D$2)),"O",IF((BJ$3-$B$1)/((BJ$3-$B$1)^2+($A63-$D$1)^2)^(3/2)-(BJ$3-$B$2)/((BJ$3-$B$2)^2+($A63-$D$2)^2)^(3/2)&gt;0,"-","X"))</f>
        <v>X</v>
      </c>
      <c r="BK63" s="8" t="str">
        <f aca="false">IF(OR(AND(BK$3=$B$1,$A63=$D$1),AND(BK$3=$B$2,$A63=$D$2)),"O",IF((BK$3-$B$1)/((BK$3-$B$1)^2+($A63-$D$1)^2)^(3/2)-(BK$3-$B$2)/((BK$3-$B$2)^2+($A63-$D$2)^2)^(3/2)&gt;0,"-","X"))</f>
        <v>X</v>
      </c>
      <c r="BL63" s="8" t="str">
        <f aca="false">IF(OR(AND(BL$3=$B$1,$A63=$D$1),AND(BL$3=$B$2,$A63=$D$2)),"O",IF((BL$3-$B$1)/((BL$3-$B$1)^2+($A63-$D$1)^2)^(3/2)-(BL$3-$B$2)/((BL$3-$B$2)^2+($A63-$D$2)^2)^(3/2)&gt;0,"-","X"))</f>
        <v>X</v>
      </c>
      <c r="BM63" s="8" t="str">
        <f aca="false">IF(OR(AND(BM$3=$B$1,$A63=$D$1),AND(BM$3=$B$2,$A63=$D$2)),"O",IF((BM$3-$B$1)/((BM$3-$B$1)^2+($A63-$D$1)^2)^(3/2)-(BM$3-$B$2)/((BM$3-$B$2)^2+($A63-$D$2)^2)^(3/2)&gt;0,"-","X"))</f>
        <v>X</v>
      </c>
      <c r="BN63" s="8" t="str">
        <f aca="false">IF(OR(AND(BN$3=$B$1,$A63=$D$1),AND(BN$3=$B$2,$A63=$D$2)),"O",IF((BN$3-$B$1)/((BN$3-$B$1)^2+($A63-$D$1)^2)^(3/2)-(BN$3-$B$2)/((BN$3-$B$2)^2+($A63-$D$2)^2)^(3/2)&gt;0,"-","X"))</f>
        <v>X</v>
      </c>
      <c r="BO63" s="8" t="str">
        <f aca="false">IF(OR(AND(BO$3=$B$1,$A63=$D$1),AND(BO$3=$B$2,$A63=$D$2)),"O",IF((BO$3-$B$1)/((BO$3-$B$1)^2+($A63-$D$1)^2)^(3/2)-(BO$3-$B$2)/((BO$3-$B$2)^2+($A63-$D$2)^2)^(3/2)&gt;0,"-","X"))</f>
        <v>X</v>
      </c>
      <c r="BP63" s="8" t="str">
        <f aca="false">IF(OR(AND(BP$3=$B$1,$A63=$D$1),AND(BP$3=$B$2,$A63=$D$2)),"O",IF((BP$3-$B$1)/((BP$3-$B$1)^2+($A63-$D$1)^2)^(3/2)-(BP$3-$B$2)/((BP$3-$B$2)^2+($A63-$D$2)^2)^(3/2)&gt;0,"-","X"))</f>
        <v>X</v>
      </c>
      <c r="BQ63" s="8" t="str">
        <f aca="false">IF(OR(AND(BQ$3=$B$1,$A63=$D$1),AND(BQ$3=$B$2,$A63=$D$2)),"O",IF((BQ$3-$B$1)/((BQ$3-$B$1)^2+($A63-$D$1)^2)^(3/2)-(BQ$3-$B$2)/((BQ$3-$B$2)^2+($A63-$D$2)^2)^(3/2)&gt;0,"-","X"))</f>
        <v>X</v>
      </c>
      <c r="BR63" s="8" t="str">
        <f aca="false">IF(OR(AND(BR$3=$B$1,$A63=$D$1),AND(BR$3=$B$2,$A63=$D$2)),"O",IF((BR$3-$B$1)/((BR$3-$B$1)^2+($A63-$D$1)^2)^(3/2)-(BR$3-$B$2)/((BR$3-$B$2)^2+($A63-$D$2)^2)^(3/2)&gt;0,"-","X"))</f>
        <v>X</v>
      </c>
      <c r="BS63" s="8" t="str">
        <f aca="false">IF(OR(AND(BS$3=$B$1,$A63=$D$1),AND(BS$3=$B$2,$A63=$D$2)),"O",IF((BS$3-$B$1)/((BS$3-$B$1)^2+($A63-$D$1)^2)^(3/2)-(BS$3-$B$2)/((BS$3-$B$2)^2+($A63-$D$2)^2)^(3/2)&gt;0,"-","X"))</f>
        <v>X</v>
      </c>
      <c r="BT63" s="8" t="str">
        <f aca="false">IF(OR(AND(BT$3=$B$1,$A63=$D$1),AND(BT$3=$B$2,$A63=$D$2)),"O",IF((BT$3-$B$1)/((BT$3-$B$1)^2+($A63-$D$1)^2)^(3/2)-(BT$3-$B$2)/((BT$3-$B$2)^2+($A63-$D$2)^2)^(3/2)&gt;0,"-","X"))</f>
        <v>X</v>
      </c>
      <c r="BU63" s="8" t="str">
        <f aca="false">IF(OR(AND(BU$3=$B$1,$A63=$D$1),AND(BU$3=$B$2,$A63=$D$2)),"O",IF((BU$3-$B$1)/((BU$3-$B$1)^2+($A63-$D$1)^2)^(3/2)-(BU$3-$B$2)/((BU$3-$B$2)^2+($A63-$D$2)^2)^(3/2)&gt;0,"-","X"))</f>
        <v>X</v>
      </c>
      <c r="BV63" s="8" t="str">
        <f aca="false">IF(OR(AND(BV$3=$B$1,$A63=$D$1),AND(BV$3=$B$2,$A63=$D$2)),"O",IF((BV$3-$B$1)/((BV$3-$B$1)^2+($A63-$D$1)^2)^(3/2)-(BV$3-$B$2)/((BV$3-$B$2)^2+($A63-$D$2)^2)^(3/2)&gt;0,"-","X"))</f>
        <v>X</v>
      </c>
      <c r="BW63" s="8" t="str">
        <f aca="false">IF(OR(AND(BW$3=$B$1,$A63=$D$1),AND(BW$3=$B$2,$A63=$D$2)),"O",IF((BW$3-$B$1)/((BW$3-$B$1)^2+($A63-$D$1)^2)^(3/2)-(BW$3-$B$2)/((BW$3-$B$2)^2+($A63-$D$2)^2)^(3/2)&gt;0,"-","X"))</f>
        <v>X</v>
      </c>
      <c r="BX63" s="8" t="str">
        <f aca="false">IF(OR(AND(BX$3=$B$1,$A63=$D$1),AND(BX$3=$B$2,$A63=$D$2)),"O",IF((BX$3-$B$1)/((BX$3-$B$1)^2+($A63-$D$1)^2)^(3/2)-(BX$3-$B$2)/((BX$3-$B$2)^2+($A63-$D$2)^2)^(3/2)&gt;0,"-","X"))</f>
        <v>X</v>
      </c>
      <c r="BY63" s="8" t="str">
        <f aca="false">IF(OR(AND(BY$3=$B$1,$A63=$D$1),AND(BY$3=$B$2,$A63=$D$2)),"O",IF((BY$3-$B$1)/((BY$3-$B$1)^2+($A63-$D$1)^2)^(3/2)-(BY$3-$B$2)/((BY$3-$B$2)^2+($A63-$D$2)^2)^(3/2)&gt;0,"-","X"))</f>
        <v>X</v>
      </c>
      <c r="BZ63" s="8" t="str">
        <f aca="false">IF(OR(AND(BZ$3=$B$1,$A63=$D$1),AND(BZ$3=$B$2,$A63=$D$2)),"O",IF((BZ$3-$B$1)/((BZ$3-$B$1)^2+($A63-$D$1)^2)^(3/2)-(BZ$3-$B$2)/((BZ$3-$B$2)^2+($A63-$D$2)^2)^(3/2)&gt;0,"-","X"))</f>
        <v>X</v>
      </c>
      <c r="CA63" s="8" t="str">
        <f aca="false">IF(OR(AND(CA$3=$B$1,$A63=$D$1),AND(CA$3=$B$2,$A63=$D$2)),"O",IF((CA$3-$B$1)/((CA$3-$B$1)^2+($A63-$D$1)^2)^(3/2)-(CA$3-$B$2)/((CA$3-$B$2)^2+($A63-$D$2)^2)^(3/2)&gt;0,"-","X"))</f>
        <v>X</v>
      </c>
      <c r="CB63" s="8" t="str">
        <f aca="false">IF(OR(AND(CB$3=$B$1,$A63=$D$1),AND(CB$3=$B$2,$A63=$D$2)),"O",IF((CB$3-$B$1)/((CB$3-$B$1)^2+($A63-$D$1)^2)^(3/2)-(CB$3-$B$2)/((CB$3-$B$2)^2+($A63-$D$2)^2)^(3/2)&gt;0,"-","X"))</f>
        <v>X</v>
      </c>
      <c r="CC63" s="8" t="str">
        <f aca="false">IF(OR(AND(CC$3=$B$1,$A63=$D$1),AND(CC$3=$B$2,$A63=$D$2)),"O",IF((CC$3-$B$1)/((CC$3-$B$1)^2+($A63-$D$1)^2)^(3/2)-(CC$3-$B$2)/((CC$3-$B$2)^2+($A63-$D$2)^2)^(3/2)&gt;0,"-","X"))</f>
        <v>X</v>
      </c>
      <c r="CD63" s="8" t="str">
        <f aca="false">IF(OR(AND(CD$3=$B$1,$A63=$D$1),AND(CD$3=$B$2,$A63=$D$2)),"O",IF((CD$3-$B$1)/((CD$3-$B$1)^2+($A63-$D$1)^2)^(3/2)-(CD$3-$B$2)/((CD$3-$B$2)^2+($A63-$D$2)^2)^(3/2)&gt;0,"-","X"))</f>
        <v>X</v>
      </c>
    </row>
    <row r="64" customFormat="false" ht="15" hidden="false" customHeight="false" outlineLevel="0" collapsed="false">
      <c r="A64" s="5" t="n">
        <v>0</v>
      </c>
      <c r="B64" s="8" t="str">
        <f aca="false">IF(OR(AND(B$3=$B$1,$A64=$D$1),AND(B$3=$B$2,$A64=$D$2)),"O",IF((B$3-$B$1)/((B$3-$B$1)^2+($A64-$D$1)^2)^(3/2)-(B$3-$B$2)/((B$3-$B$2)^2+($A64-$D$2)^2)^(3/2)&gt;0,"-","X"))</f>
        <v>X</v>
      </c>
      <c r="C64" s="8" t="str">
        <f aca="false">IF(OR(AND(C$3=$B$1,$A64=$D$1),AND(C$3=$B$2,$A64=$D$2)),"O",IF((C$3-$B$1)/((C$3-$B$1)^2+($A64-$D$1)^2)^(3/2)-(C$3-$B$2)/((C$3-$B$2)^2+($A64-$D$2)^2)^(3/2)&gt;0,"-","X"))</f>
        <v>X</v>
      </c>
      <c r="D64" s="8" t="str">
        <f aca="false">IF(OR(AND(D$3=$B$1,$A64=$D$1),AND(D$3=$B$2,$A64=$D$2)),"O",IF((D$3-$B$1)/((D$3-$B$1)^2+($A64-$D$1)^2)^(3/2)-(D$3-$B$2)/((D$3-$B$2)^2+($A64-$D$2)^2)^(3/2)&gt;0,"-","X"))</f>
        <v>X</v>
      </c>
      <c r="E64" s="8" t="str">
        <f aca="false">IF(OR(AND(E$3=$B$1,$A64=$D$1),AND(E$3=$B$2,$A64=$D$2)),"O",IF((E$3-$B$1)/((E$3-$B$1)^2+($A64-$D$1)^2)^(3/2)-(E$3-$B$2)/((E$3-$B$2)^2+($A64-$D$2)^2)^(3/2)&gt;0,"-","X"))</f>
        <v>X</v>
      </c>
      <c r="F64" s="8" t="str">
        <f aca="false">IF(OR(AND(F$3=$B$1,$A64=$D$1),AND(F$3=$B$2,$A64=$D$2)),"O",IF((F$3-$B$1)/((F$3-$B$1)^2+($A64-$D$1)^2)^(3/2)-(F$3-$B$2)/((F$3-$B$2)^2+($A64-$D$2)^2)^(3/2)&gt;0,"-","X"))</f>
        <v>X</v>
      </c>
      <c r="G64" s="8" t="str">
        <f aca="false">IF(OR(AND(G$3=$B$1,$A64=$D$1),AND(G$3=$B$2,$A64=$D$2)),"O",IF((G$3-$B$1)/((G$3-$B$1)^2+($A64-$D$1)^2)^(3/2)-(G$3-$B$2)/((G$3-$B$2)^2+($A64-$D$2)^2)^(3/2)&gt;0,"-","X"))</f>
        <v>X</v>
      </c>
      <c r="H64" s="8" t="str">
        <f aca="false">IF(OR(AND(H$3=$B$1,$A64=$D$1),AND(H$3=$B$2,$A64=$D$2)),"O",IF((H$3-$B$1)/((H$3-$B$1)^2+($A64-$D$1)^2)^(3/2)-(H$3-$B$2)/((H$3-$B$2)^2+($A64-$D$2)^2)^(3/2)&gt;0,"-","X"))</f>
        <v>X</v>
      </c>
      <c r="I64" s="8" t="str">
        <f aca="false">IF(OR(AND(I$3=$B$1,$A64=$D$1),AND(I$3=$B$2,$A64=$D$2)),"O",IF((I$3-$B$1)/((I$3-$B$1)^2+($A64-$D$1)^2)^(3/2)-(I$3-$B$2)/((I$3-$B$2)^2+($A64-$D$2)^2)^(3/2)&gt;0,"-","X"))</f>
        <v>X</v>
      </c>
      <c r="J64" s="8" t="str">
        <f aca="false">IF(OR(AND(J$3=$B$1,$A64=$D$1),AND(J$3=$B$2,$A64=$D$2)),"O",IF((J$3-$B$1)/((J$3-$B$1)^2+($A64-$D$1)^2)^(3/2)-(J$3-$B$2)/((J$3-$B$2)^2+($A64-$D$2)^2)^(3/2)&gt;0,"-","X"))</f>
        <v>X</v>
      </c>
      <c r="K64" s="8" t="str">
        <f aca="false">IF(OR(AND(K$3=$B$1,$A64=$D$1),AND(K$3=$B$2,$A64=$D$2)),"O",IF((K$3-$B$1)/((K$3-$B$1)^2+($A64-$D$1)^2)^(3/2)-(K$3-$B$2)/((K$3-$B$2)^2+($A64-$D$2)^2)^(3/2)&gt;0,"-","X"))</f>
        <v>X</v>
      </c>
      <c r="L64" s="8" t="str">
        <f aca="false">IF(OR(AND(L$3=$B$1,$A64=$D$1),AND(L$3=$B$2,$A64=$D$2)),"O",IF((L$3-$B$1)/((L$3-$B$1)^2+($A64-$D$1)^2)^(3/2)-(L$3-$B$2)/((L$3-$B$2)^2+($A64-$D$2)^2)^(3/2)&gt;0,"-","X"))</f>
        <v>X</v>
      </c>
      <c r="M64" s="8" t="str">
        <f aca="false">IF(OR(AND(M$3=$B$1,$A64=$D$1),AND(M$3=$B$2,$A64=$D$2)),"O",IF((M$3-$B$1)/((M$3-$B$1)^2+($A64-$D$1)^2)^(3/2)-(M$3-$B$2)/((M$3-$B$2)^2+($A64-$D$2)^2)^(3/2)&gt;0,"-","X"))</f>
        <v>X</v>
      </c>
      <c r="N64" s="8" t="str">
        <f aca="false">IF(OR(AND(N$3=$B$1,$A64=$D$1),AND(N$3=$B$2,$A64=$D$2)),"O",IF((N$3-$B$1)/((N$3-$B$1)^2+($A64-$D$1)^2)^(3/2)-(N$3-$B$2)/((N$3-$B$2)^2+($A64-$D$2)^2)^(3/2)&gt;0,"-","X"))</f>
        <v>X</v>
      </c>
      <c r="O64" s="8" t="str">
        <f aca="false">IF(OR(AND(O$3=$B$1,$A64=$D$1),AND(O$3=$B$2,$A64=$D$2)),"O",IF((O$3-$B$1)/((O$3-$B$1)^2+($A64-$D$1)^2)^(3/2)-(O$3-$B$2)/((O$3-$B$2)^2+($A64-$D$2)^2)^(3/2)&gt;0,"-","X"))</f>
        <v>X</v>
      </c>
      <c r="P64" s="8" t="str">
        <f aca="false">IF(OR(AND(P$3=$B$1,$A64=$D$1),AND(P$3=$B$2,$A64=$D$2)),"O",IF((P$3-$B$1)/((P$3-$B$1)^2+($A64-$D$1)^2)^(3/2)-(P$3-$B$2)/((P$3-$B$2)^2+($A64-$D$2)^2)^(3/2)&gt;0,"-","X"))</f>
        <v>X</v>
      </c>
      <c r="Q64" s="8" t="str">
        <f aca="false">IF(OR(AND(Q$3=$B$1,$A64=$D$1),AND(Q$3=$B$2,$A64=$D$2)),"O",IF((Q$3-$B$1)/((Q$3-$B$1)^2+($A64-$D$1)^2)^(3/2)-(Q$3-$B$2)/((Q$3-$B$2)^2+($A64-$D$2)^2)^(3/2)&gt;0,"-","X"))</f>
        <v>X</v>
      </c>
      <c r="R64" s="8" t="str">
        <f aca="false">IF(OR(AND(R$3=$B$1,$A64=$D$1),AND(R$3=$B$2,$A64=$D$2)),"O",IF((R$3-$B$1)/((R$3-$B$1)^2+($A64-$D$1)^2)^(3/2)-(R$3-$B$2)/((R$3-$B$2)^2+($A64-$D$2)^2)^(3/2)&gt;0,"-","X"))</f>
        <v>X</v>
      </c>
      <c r="S64" s="8" t="str">
        <f aca="false">IF(OR(AND(S$3=$B$1,$A64=$D$1),AND(S$3=$B$2,$A64=$D$2)),"O",IF((S$3-$B$1)/((S$3-$B$1)^2+($A64-$D$1)^2)^(3/2)-(S$3-$B$2)/((S$3-$B$2)^2+($A64-$D$2)^2)^(3/2)&gt;0,"-","X"))</f>
        <v>X</v>
      </c>
      <c r="T64" s="8" t="str">
        <f aca="false">IF(OR(AND(T$3=$B$1,$A64=$D$1),AND(T$3=$B$2,$A64=$D$2)),"O",IF((T$3-$B$1)/((T$3-$B$1)^2+($A64-$D$1)^2)^(3/2)-(T$3-$B$2)/((T$3-$B$2)^2+($A64-$D$2)^2)^(3/2)&gt;0,"-","X"))</f>
        <v>X</v>
      </c>
      <c r="U64" s="8" t="str">
        <f aca="false">IF(OR(AND(U$3=$B$1,$A64=$D$1),AND(U$3=$B$2,$A64=$D$2)),"O",IF((U$3-$B$1)/((U$3-$B$1)^2+($A64-$D$1)^2)^(3/2)-(U$3-$B$2)/((U$3-$B$2)^2+($A64-$D$2)^2)^(3/2)&gt;0,"-","X"))</f>
        <v>X</v>
      </c>
      <c r="V64" s="8" t="str">
        <f aca="false">IF(OR(AND(V$3=$B$1,$A64=$D$1),AND(V$3=$B$2,$A64=$D$2)),"O",IF((V$3-$B$1)/((V$3-$B$1)^2+($A64-$D$1)^2)^(3/2)-(V$3-$B$2)/((V$3-$B$2)^2+($A64-$D$2)^2)^(3/2)&gt;0,"-","X"))</f>
        <v>X</v>
      </c>
      <c r="W64" s="8" t="str">
        <f aca="false">IF(OR(AND(W$3=$B$1,$A64=$D$1),AND(W$3=$B$2,$A64=$D$2)),"O",IF((W$3-$B$1)/((W$3-$B$1)^2+($A64-$D$1)^2)^(3/2)-(W$3-$B$2)/((W$3-$B$2)^2+($A64-$D$2)^2)^(3/2)&gt;0,"-","X"))</f>
        <v>X</v>
      </c>
      <c r="X64" s="8" t="str">
        <f aca="false">IF(OR(AND(X$3=$B$1,$A64=$D$1),AND(X$3=$B$2,$A64=$D$2)),"O",IF((X$3-$B$1)/((X$3-$B$1)^2+($A64-$D$1)^2)^(3/2)-(X$3-$B$2)/((X$3-$B$2)^2+($A64-$D$2)^2)^(3/2)&gt;0,"-","X"))</f>
        <v>X</v>
      </c>
      <c r="Y64" s="8" t="str">
        <f aca="false">IF(OR(AND(Y$3=$B$1,$A64=$D$1),AND(Y$3=$B$2,$A64=$D$2)),"O",IF((Y$3-$B$1)/((Y$3-$B$1)^2+($A64-$D$1)^2)^(3/2)-(Y$3-$B$2)/((Y$3-$B$2)^2+($A64-$D$2)^2)^(3/2)&gt;0,"-","X"))</f>
        <v>X</v>
      </c>
      <c r="Z64" s="8" t="str">
        <f aca="false">IF(OR(AND(Z$3=$B$1,$A64=$D$1),AND(Z$3=$B$2,$A64=$D$2)),"O",IF((Z$3-$B$1)/((Z$3-$B$1)^2+($A64-$D$1)^2)^(3/2)-(Z$3-$B$2)/((Z$3-$B$2)^2+($A64-$D$2)^2)^(3/2)&gt;0,"-","X"))</f>
        <v>X</v>
      </c>
      <c r="AA64" s="8" t="str">
        <f aca="false">IF(OR(AND(AA$3=$B$1,$A64=$D$1),AND(AA$3=$B$2,$A64=$D$2)),"O",IF((AA$3-$B$1)/((AA$3-$B$1)^2+($A64-$D$1)^2)^(3/2)-(AA$3-$B$2)/((AA$3-$B$2)^2+($A64-$D$2)^2)^(3/2)&gt;0,"-","X"))</f>
        <v>X</v>
      </c>
      <c r="AB64" s="8" t="str">
        <f aca="false">IF(OR(AND(AB$3=$B$1,$A64=$D$1),AND(AB$3=$B$2,$A64=$D$2)),"O",IF((AB$3-$B$1)/((AB$3-$B$1)^2+($A64-$D$1)^2)^(3/2)-(AB$3-$B$2)/((AB$3-$B$2)^2+($A64-$D$2)^2)^(3/2)&gt;0,"-","X"))</f>
        <v>X</v>
      </c>
      <c r="AC64" s="8" t="str">
        <f aca="false">IF(OR(AND(AC$3=$B$1,$A64=$D$1),AND(AC$3=$B$2,$A64=$D$2)),"O",IF((AC$3-$B$1)/((AC$3-$B$1)^2+($A64-$D$1)^2)^(3/2)-(AC$3-$B$2)/((AC$3-$B$2)^2+($A64-$D$2)^2)^(3/2)&gt;0,"-","X"))</f>
        <v>X</v>
      </c>
      <c r="AD64" s="8" t="str">
        <f aca="false">IF(OR(AND(AD$3=$B$1,$A64=$D$1),AND(AD$3=$B$2,$A64=$D$2)),"O",IF((AD$3-$B$1)/((AD$3-$B$1)^2+($A64-$D$1)^2)^(3/2)-(AD$3-$B$2)/((AD$3-$B$2)^2+($A64-$D$2)^2)^(3/2)&gt;0,"-","X"))</f>
        <v>X</v>
      </c>
      <c r="AE64" s="8" t="str">
        <f aca="false">IF(OR(AND(AE$3=$B$1,$A64=$D$1),AND(AE$3=$B$2,$A64=$D$2)),"O",IF((AE$3-$B$1)/((AE$3-$B$1)^2+($A64-$D$1)^2)^(3/2)-(AE$3-$B$2)/((AE$3-$B$2)^2+($A64-$D$2)^2)^(3/2)&gt;0,"-","X"))</f>
        <v>X</v>
      </c>
      <c r="AF64" s="8" t="str">
        <f aca="false">IF(OR(AND(AF$3=$B$1,$A64=$D$1),AND(AF$3=$B$2,$A64=$D$2)),"O",IF((AF$3-$B$1)/((AF$3-$B$1)^2+($A64-$D$1)^2)^(3/2)-(AF$3-$B$2)/((AF$3-$B$2)^2+($A64-$D$2)^2)^(3/2)&gt;0,"-","X"))</f>
        <v>X</v>
      </c>
      <c r="AG64" s="8" t="str">
        <f aca="false">IF(OR(AND(AG$3=$B$1,$A64=$D$1),AND(AG$3=$B$2,$A64=$D$2)),"O",IF((AG$3-$B$1)/((AG$3-$B$1)^2+($A64-$D$1)^2)^(3/2)-(AG$3-$B$2)/((AG$3-$B$2)^2+($A64-$D$2)^2)^(3/2)&gt;0,"-","X"))</f>
        <v>X</v>
      </c>
      <c r="AH64" s="8" t="str">
        <f aca="false">IF(OR(AND(AH$3=$B$1,$A64=$D$1),AND(AH$3=$B$2,$A64=$D$2)),"O",IF((AH$3-$B$1)/((AH$3-$B$1)^2+($A64-$D$1)^2)^(3/2)-(AH$3-$B$2)/((AH$3-$B$2)^2+($A64-$D$2)^2)^(3/2)&gt;0,"-","X"))</f>
        <v>X</v>
      </c>
      <c r="AI64" s="8" t="str">
        <f aca="false">IF(OR(AND(AI$3=$B$1,$A64=$D$1),AND(AI$3=$B$2,$A64=$D$2)),"O",IF((AI$3-$B$1)/((AI$3-$B$1)^2+($A64-$D$1)^2)^(3/2)-(AI$3-$B$2)/((AI$3-$B$2)^2+($A64-$D$2)^2)^(3/2)&gt;0,"-","X"))</f>
        <v>X</v>
      </c>
      <c r="AJ64" s="8" t="str">
        <f aca="false">IF(OR(AND(AJ$3=$B$1,$A64=$D$1),AND(AJ$3=$B$2,$A64=$D$2)),"O",IF((AJ$3-$B$1)/((AJ$3-$B$1)^2+($A64-$D$1)^2)^(3/2)-(AJ$3-$B$2)/((AJ$3-$B$2)^2+($A64-$D$2)^2)^(3/2)&gt;0,"-","X"))</f>
        <v>X</v>
      </c>
      <c r="AK64" s="8" t="str">
        <f aca="false">IF(OR(AND(AK$3=$B$1,$A64=$D$1),AND(AK$3=$B$2,$A64=$D$2)),"O",IF((AK$3-$B$1)/((AK$3-$B$1)^2+($A64-$D$1)^2)^(3/2)-(AK$3-$B$2)/((AK$3-$B$2)^2+($A64-$D$2)^2)^(3/2)&gt;0,"-","X"))</f>
        <v>O</v>
      </c>
      <c r="AL64" s="8" t="str">
        <f aca="false">IF(OR(AND(AL$3=$B$1,$A64=$D$1),AND(AL$3=$B$2,$A64=$D$2)),"O",IF((AL$3-$B$1)/((AL$3-$B$1)^2+($A64-$D$1)^2)^(3/2)-(AL$3-$B$2)/((AL$3-$B$2)^2+($A64-$D$2)^2)^(3/2)&gt;0,"-","X"))</f>
        <v>-</v>
      </c>
      <c r="AM64" s="8" t="str">
        <f aca="false">IF(OR(AND(AM$3=$B$1,$A64=$D$1),AND(AM$3=$B$2,$A64=$D$2)),"O",IF((AM$3-$B$1)/((AM$3-$B$1)^2+($A64-$D$1)^2)^(3/2)-(AM$3-$B$2)/((AM$3-$B$2)^2+($A64-$D$2)^2)^(3/2)&gt;0,"-","X"))</f>
        <v>-</v>
      </c>
      <c r="AN64" s="8" t="str">
        <f aca="false">IF(OR(AND(AN$3=$B$1,$A64=$D$1),AND(AN$3=$B$2,$A64=$D$2)),"O",IF((AN$3-$B$1)/((AN$3-$B$1)^2+($A64-$D$1)^2)^(3/2)-(AN$3-$B$2)/((AN$3-$B$2)^2+($A64-$D$2)^2)^(3/2)&gt;0,"-","X"))</f>
        <v>-</v>
      </c>
      <c r="AO64" s="8" t="str">
        <f aca="false">IF(OR(AND(AO$3=$B$1,$A64=$D$1),AND(AO$3=$B$2,$A64=$D$2)),"O",IF((AO$3-$B$1)/((AO$3-$B$1)^2+($A64-$D$1)^2)^(3/2)-(AO$3-$B$2)/((AO$3-$B$2)^2+($A64-$D$2)^2)^(3/2)&gt;0,"-","X"))</f>
        <v>-</v>
      </c>
      <c r="AP64" s="8" t="str">
        <f aca="false">IF(OR(AND(AP$3=$B$1,$A64=$D$1),AND(AP$3=$B$2,$A64=$D$2)),"O",IF((AP$3-$B$1)/((AP$3-$B$1)^2+($A64-$D$1)^2)^(3/2)-(AP$3-$B$2)/((AP$3-$B$2)^2+($A64-$D$2)^2)^(3/2)&gt;0,"-","X"))</f>
        <v>-</v>
      </c>
      <c r="AQ64" s="8" t="str">
        <f aca="false">IF(OR(AND(AQ$3=$B$1,$A64=$D$1),AND(AQ$3=$B$2,$A64=$D$2)),"O",IF((AQ$3-$B$1)/((AQ$3-$B$1)^2+($A64-$D$1)^2)^(3/2)-(AQ$3-$B$2)/((AQ$3-$B$2)^2+($A64-$D$2)^2)^(3/2)&gt;0,"-","X"))</f>
        <v>-</v>
      </c>
      <c r="AR64" s="8" t="str">
        <f aca="false">IF(OR(AND(AR$3=$B$1,$A64=$D$1),AND(AR$3=$B$2,$A64=$D$2)),"O",IF((AR$3-$B$1)/((AR$3-$B$1)^2+($A64-$D$1)^2)^(3/2)-(AR$3-$B$2)/((AR$3-$B$2)^2+($A64-$D$2)^2)^(3/2)&gt;0,"-","X"))</f>
        <v>-</v>
      </c>
      <c r="AS64" s="8" t="str">
        <f aca="false">IF(OR(AND(AS$3=$B$1,$A64=$D$1),AND(AS$3=$B$2,$A64=$D$2)),"O",IF((AS$3-$B$1)/((AS$3-$B$1)^2+($A64-$D$1)^2)^(3/2)-(AS$3-$B$2)/((AS$3-$B$2)^2+($A64-$D$2)^2)^(3/2)&gt;0,"-","X"))</f>
        <v>-</v>
      </c>
      <c r="AT64" s="8" t="str">
        <f aca="false">IF(OR(AND(AT$3=$B$1,$A64=$D$1),AND(AT$3=$B$2,$A64=$D$2)),"O",IF((AT$3-$B$1)/((AT$3-$B$1)^2+($A64-$D$1)^2)^(3/2)-(AT$3-$B$2)/((AT$3-$B$2)^2+($A64-$D$2)^2)^(3/2)&gt;0,"-","X"))</f>
        <v>-</v>
      </c>
      <c r="AU64" s="8" t="str">
        <f aca="false">IF(OR(AND(AU$3=$B$1,$A64=$D$1),AND(AU$3=$B$2,$A64=$D$2)),"O",IF((AU$3-$B$1)/((AU$3-$B$1)^2+($A64-$D$1)^2)^(3/2)-(AU$3-$B$2)/((AU$3-$B$2)^2+($A64-$D$2)^2)^(3/2)&gt;0,"-","X"))</f>
        <v>O</v>
      </c>
      <c r="AV64" s="8" t="str">
        <f aca="false">IF(OR(AND(AV$3=$B$1,$A64=$D$1),AND(AV$3=$B$2,$A64=$D$2)),"O",IF((AV$3-$B$1)/((AV$3-$B$1)^2+($A64-$D$1)^2)^(3/2)-(AV$3-$B$2)/((AV$3-$B$2)^2+($A64-$D$2)^2)^(3/2)&gt;0,"-","X"))</f>
        <v>X</v>
      </c>
      <c r="AW64" s="8" t="str">
        <f aca="false">IF(OR(AND(AW$3=$B$1,$A64=$D$1),AND(AW$3=$B$2,$A64=$D$2)),"O",IF((AW$3-$B$1)/((AW$3-$B$1)^2+($A64-$D$1)^2)^(3/2)-(AW$3-$B$2)/((AW$3-$B$2)^2+($A64-$D$2)^2)^(3/2)&gt;0,"-","X"))</f>
        <v>X</v>
      </c>
      <c r="AX64" s="8" t="str">
        <f aca="false">IF(OR(AND(AX$3=$B$1,$A64=$D$1),AND(AX$3=$B$2,$A64=$D$2)),"O",IF((AX$3-$B$1)/((AX$3-$B$1)^2+($A64-$D$1)^2)^(3/2)-(AX$3-$B$2)/((AX$3-$B$2)^2+($A64-$D$2)^2)^(3/2)&gt;0,"-","X"))</f>
        <v>X</v>
      </c>
      <c r="AY64" s="8" t="str">
        <f aca="false">IF(OR(AND(AY$3=$B$1,$A64=$D$1),AND(AY$3=$B$2,$A64=$D$2)),"O",IF((AY$3-$B$1)/((AY$3-$B$1)^2+($A64-$D$1)^2)^(3/2)-(AY$3-$B$2)/((AY$3-$B$2)^2+($A64-$D$2)^2)^(3/2)&gt;0,"-","X"))</f>
        <v>X</v>
      </c>
      <c r="AZ64" s="8" t="str">
        <f aca="false">IF(OR(AND(AZ$3=$B$1,$A64=$D$1),AND(AZ$3=$B$2,$A64=$D$2)),"O",IF((AZ$3-$B$1)/((AZ$3-$B$1)^2+($A64-$D$1)^2)^(3/2)-(AZ$3-$B$2)/((AZ$3-$B$2)^2+($A64-$D$2)^2)^(3/2)&gt;0,"-","X"))</f>
        <v>X</v>
      </c>
      <c r="BA64" s="8" t="str">
        <f aca="false">IF(OR(AND(BA$3=$B$1,$A64=$D$1),AND(BA$3=$B$2,$A64=$D$2)),"O",IF((BA$3-$B$1)/((BA$3-$B$1)^2+($A64-$D$1)^2)^(3/2)-(BA$3-$B$2)/((BA$3-$B$2)^2+($A64-$D$2)^2)^(3/2)&gt;0,"-","X"))</f>
        <v>X</v>
      </c>
      <c r="BB64" s="8" t="str">
        <f aca="false">IF(OR(AND(BB$3=$B$1,$A64=$D$1),AND(BB$3=$B$2,$A64=$D$2)),"O",IF((BB$3-$B$1)/((BB$3-$B$1)^2+($A64-$D$1)^2)^(3/2)-(BB$3-$B$2)/((BB$3-$B$2)^2+($A64-$D$2)^2)^(3/2)&gt;0,"-","X"))</f>
        <v>X</v>
      </c>
      <c r="BC64" s="8" t="str">
        <f aca="false">IF(OR(AND(BC$3=$B$1,$A64=$D$1),AND(BC$3=$B$2,$A64=$D$2)),"O",IF((BC$3-$B$1)/((BC$3-$B$1)^2+($A64-$D$1)^2)^(3/2)-(BC$3-$B$2)/((BC$3-$B$2)^2+($A64-$D$2)^2)^(3/2)&gt;0,"-","X"))</f>
        <v>X</v>
      </c>
      <c r="BD64" s="8" t="str">
        <f aca="false">IF(OR(AND(BD$3=$B$1,$A64=$D$1),AND(BD$3=$B$2,$A64=$D$2)),"O",IF((BD$3-$B$1)/((BD$3-$B$1)^2+($A64-$D$1)^2)^(3/2)-(BD$3-$B$2)/((BD$3-$B$2)^2+($A64-$D$2)^2)^(3/2)&gt;0,"-","X"))</f>
        <v>X</v>
      </c>
      <c r="BE64" s="8" t="str">
        <f aca="false">IF(OR(AND(BE$3=$B$1,$A64=$D$1),AND(BE$3=$B$2,$A64=$D$2)),"O",IF((BE$3-$B$1)/((BE$3-$B$1)^2+($A64-$D$1)^2)^(3/2)-(BE$3-$B$2)/((BE$3-$B$2)^2+($A64-$D$2)^2)^(3/2)&gt;0,"-","X"))</f>
        <v>X</v>
      </c>
      <c r="BF64" s="8" t="str">
        <f aca="false">IF(OR(AND(BF$3=$B$1,$A64=$D$1),AND(BF$3=$B$2,$A64=$D$2)),"O",IF((BF$3-$B$1)/((BF$3-$B$1)^2+($A64-$D$1)^2)^(3/2)-(BF$3-$B$2)/((BF$3-$B$2)^2+($A64-$D$2)^2)^(3/2)&gt;0,"-","X"))</f>
        <v>X</v>
      </c>
      <c r="BG64" s="8" t="str">
        <f aca="false">IF(OR(AND(BG$3=$B$1,$A64=$D$1),AND(BG$3=$B$2,$A64=$D$2)),"O",IF((BG$3-$B$1)/((BG$3-$B$1)^2+($A64-$D$1)^2)^(3/2)-(BG$3-$B$2)/((BG$3-$B$2)^2+($A64-$D$2)^2)^(3/2)&gt;0,"-","X"))</f>
        <v>X</v>
      </c>
      <c r="BH64" s="8" t="str">
        <f aca="false">IF(OR(AND(BH$3=$B$1,$A64=$D$1),AND(BH$3=$B$2,$A64=$D$2)),"O",IF((BH$3-$B$1)/((BH$3-$B$1)^2+($A64-$D$1)^2)^(3/2)-(BH$3-$B$2)/((BH$3-$B$2)^2+($A64-$D$2)^2)^(3/2)&gt;0,"-","X"))</f>
        <v>X</v>
      </c>
      <c r="BI64" s="8" t="str">
        <f aca="false">IF(OR(AND(BI$3=$B$1,$A64=$D$1),AND(BI$3=$B$2,$A64=$D$2)),"O",IF((BI$3-$B$1)/((BI$3-$B$1)^2+($A64-$D$1)^2)^(3/2)-(BI$3-$B$2)/((BI$3-$B$2)^2+($A64-$D$2)^2)^(3/2)&gt;0,"-","X"))</f>
        <v>X</v>
      </c>
      <c r="BJ64" s="8" t="str">
        <f aca="false">IF(OR(AND(BJ$3=$B$1,$A64=$D$1),AND(BJ$3=$B$2,$A64=$D$2)),"O",IF((BJ$3-$B$1)/((BJ$3-$B$1)^2+($A64-$D$1)^2)^(3/2)-(BJ$3-$B$2)/((BJ$3-$B$2)^2+($A64-$D$2)^2)^(3/2)&gt;0,"-","X"))</f>
        <v>X</v>
      </c>
      <c r="BK64" s="8" t="str">
        <f aca="false">IF(OR(AND(BK$3=$B$1,$A64=$D$1),AND(BK$3=$B$2,$A64=$D$2)),"O",IF((BK$3-$B$1)/((BK$3-$B$1)^2+($A64-$D$1)^2)^(3/2)-(BK$3-$B$2)/((BK$3-$B$2)^2+($A64-$D$2)^2)^(3/2)&gt;0,"-","X"))</f>
        <v>X</v>
      </c>
      <c r="BL64" s="8" t="str">
        <f aca="false">IF(OR(AND(BL$3=$B$1,$A64=$D$1),AND(BL$3=$B$2,$A64=$D$2)),"O",IF((BL$3-$B$1)/((BL$3-$B$1)^2+($A64-$D$1)^2)^(3/2)-(BL$3-$B$2)/((BL$3-$B$2)^2+($A64-$D$2)^2)^(3/2)&gt;0,"-","X"))</f>
        <v>X</v>
      </c>
      <c r="BM64" s="8" t="str">
        <f aca="false">IF(OR(AND(BM$3=$B$1,$A64=$D$1),AND(BM$3=$B$2,$A64=$D$2)),"O",IF((BM$3-$B$1)/((BM$3-$B$1)^2+($A64-$D$1)^2)^(3/2)-(BM$3-$B$2)/((BM$3-$B$2)^2+($A64-$D$2)^2)^(3/2)&gt;0,"-","X"))</f>
        <v>X</v>
      </c>
      <c r="BN64" s="8" t="str">
        <f aca="false">IF(OR(AND(BN$3=$B$1,$A64=$D$1),AND(BN$3=$B$2,$A64=$D$2)),"O",IF((BN$3-$B$1)/((BN$3-$B$1)^2+($A64-$D$1)^2)^(3/2)-(BN$3-$B$2)/((BN$3-$B$2)^2+($A64-$D$2)^2)^(3/2)&gt;0,"-","X"))</f>
        <v>X</v>
      </c>
      <c r="BO64" s="8" t="str">
        <f aca="false">IF(OR(AND(BO$3=$B$1,$A64=$D$1),AND(BO$3=$B$2,$A64=$D$2)),"O",IF((BO$3-$B$1)/((BO$3-$B$1)^2+($A64-$D$1)^2)^(3/2)-(BO$3-$B$2)/((BO$3-$B$2)^2+($A64-$D$2)^2)^(3/2)&gt;0,"-","X"))</f>
        <v>X</v>
      </c>
      <c r="BP64" s="8" t="str">
        <f aca="false">IF(OR(AND(BP$3=$B$1,$A64=$D$1),AND(BP$3=$B$2,$A64=$D$2)),"O",IF((BP$3-$B$1)/((BP$3-$B$1)^2+($A64-$D$1)^2)^(3/2)-(BP$3-$B$2)/((BP$3-$B$2)^2+($A64-$D$2)^2)^(3/2)&gt;0,"-","X"))</f>
        <v>X</v>
      </c>
      <c r="BQ64" s="8" t="str">
        <f aca="false">IF(OR(AND(BQ$3=$B$1,$A64=$D$1),AND(BQ$3=$B$2,$A64=$D$2)),"O",IF((BQ$3-$B$1)/((BQ$3-$B$1)^2+($A64-$D$1)^2)^(3/2)-(BQ$3-$B$2)/((BQ$3-$B$2)^2+($A64-$D$2)^2)^(3/2)&gt;0,"-","X"))</f>
        <v>X</v>
      </c>
      <c r="BR64" s="8" t="str">
        <f aca="false">IF(OR(AND(BR$3=$B$1,$A64=$D$1),AND(BR$3=$B$2,$A64=$D$2)),"O",IF((BR$3-$B$1)/((BR$3-$B$1)^2+($A64-$D$1)^2)^(3/2)-(BR$3-$B$2)/((BR$3-$B$2)^2+($A64-$D$2)^2)^(3/2)&gt;0,"-","X"))</f>
        <v>X</v>
      </c>
      <c r="BS64" s="8" t="str">
        <f aca="false">IF(OR(AND(BS$3=$B$1,$A64=$D$1),AND(BS$3=$B$2,$A64=$D$2)),"O",IF((BS$3-$B$1)/((BS$3-$B$1)^2+($A64-$D$1)^2)^(3/2)-(BS$3-$B$2)/((BS$3-$B$2)^2+($A64-$D$2)^2)^(3/2)&gt;0,"-","X"))</f>
        <v>X</v>
      </c>
      <c r="BT64" s="8" t="str">
        <f aca="false">IF(OR(AND(BT$3=$B$1,$A64=$D$1),AND(BT$3=$B$2,$A64=$D$2)),"O",IF((BT$3-$B$1)/((BT$3-$B$1)^2+($A64-$D$1)^2)^(3/2)-(BT$3-$B$2)/((BT$3-$B$2)^2+($A64-$D$2)^2)^(3/2)&gt;0,"-","X"))</f>
        <v>X</v>
      </c>
      <c r="BU64" s="8" t="str">
        <f aca="false">IF(OR(AND(BU$3=$B$1,$A64=$D$1),AND(BU$3=$B$2,$A64=$D$2)),"O",IF((BU$3-$B$1)/((BU$3-$B$1)^2+($A64-$D$1)^2)^(3/2)-(BU$3-$B$2)/((BU$3-$B$2)^2+($A64-$D$2)^2)^(3/2)&gt;0,"-","X"))</f>
        <v>X</v>
      </c>
      <c r="BV64" s="8" t="str">
        <f aca="false">IF(OR(AND(BV$3=$B$1,$A64=$D$1),AND(BV$3=$B$2,$A64=$D$2)),"O",IF((BV$3-$B$1)/((BV$3-$B$1)^2+($A64-$D$1)^2)^(3/2)-(BV$3-$B$2)/((BV$3-$B$2)^2+($A64-$D$2)^2)^(3/2)&gt;0,"-","X"))</f>
        <v>X</v>
      </c>
      <c r="BW64" s="8" t="str">
        <f aca="false">IF(OR(AND(BW$3=$B$1,$A64=$D$1),AND(BW$3=$B$2,$A64=$D$2)),"O",IF((BW$3-$B$1)/((BW$3-$B$1)^2+($A64-$D$1)^2)^(3/2)-(BW$3-$B$2)/((BW$3-$B$2)^2+($A64-$D$2)^2)^(3/2)&gt;0,"-","X"))</f>
        <v>X</v>
      </c>
      <c r="BX64" s="8" t="str">
        <f aca="false">IF(OR(AND(BX$3=$B$1,$A64=$D$1),AND(BX$3=$B$2,$A64=$D$2)),"O",IF((BX$3-$B$1)/((BX$3-$B$1)^2+($A64-$D$1)^2)^(3/2)-(BX$3-$B$2)/((BX$3-$B$2)^2+($A64-$D$2)^2)^(3/2)&gt;0,"-","X"))</f>
        <v>X</v>
      </c>
      <c r="BY64" s="8" t="str">
        <f aca="false">IF(OR(AND(BY$3=$B$1,$A64=$D$1),AND(BY$3=$B$2,$A64=$D$2)),"O",IF((BY$3-$B$1)/((BY$3-$B$1)^2+($A64-$D$1)^2)^(3/2)-(BY$3-$B$2)/((BY$3-$B$2)^2+($A64-$D$2)^2)^(3/2)&gt;0,"-","X"))</f>
        <v>X</v>
      </c>
      <c r="BZ64" s="8" t="str">
        <f aca="false">IF(OR(AND(BZ$3=$B$1,$A64=$D$1),AND(BZ$3=$B$2,$A64=$D$2)),"O",IF((BZ$3-$B$1)/((BZ$3-$B$1)^2+($A64-$D$1)^2)^(3/2)-(BZ$3-$B$2)/((BZ$3-$B$2)^2+($A64-$D$2)^2)^(3/2)&gt;0,"-","X"))</f>
        <v>X</v>
      </c>
      <c r="CA64" s="8" t="str">
        <f aca="false">IF(OR(AND(CA$3=$B$1,$A64=$D$1),AND(CA$3=$B$2,$A64=$D$2)),"O",IF((CA$3-$B$1)/((CA$3-$B$1)^2+($A64-$D$1)^2)^(3/2)-(CA$3-$B$2)/((CA$3-$B$2)^2+($A64-$D$2)^2)^(3/2)&gt;0,"-","X"))</f>
        <v>X</v>
      </c>
      <c r="CB64" s="8" t="str">
        <f aca="false">IF(OR(AND(CB$3=$B$1,$A64=$D$1),AND(CB$3=$B$2,$A64=$D$2)),"O",IF((CB$3-$B$1)/((CB$3-$B$1)^2+($A64-$D$1)^2)^(3/2)-(CB$3-$B$2)/((CB$3-$B$2)^2+($A64-$D$2)^2)^(3/2)&gt;0,"-","X"))</f>
        <v>X</v>
      </c>
      <c r="CC64" s="8" t="str">
        <f aca="false">IF(OR(AND(CC$3=$B$1,$A64=$D$1),AND(CC$3=$B$2,$A64=$D$2)),"O",IF((CC$3-$B$1)/((CC$3-$B$1)^2+($A64-$D$1)^2)^(3/2)-(CC$3-$B$2)/((CC$3-$B$2)^2+($A64-$D$2)^2)^(3/2)&gt;0,"-","X"))</f>
        <v>X</v>
      </c>
      <c r="CD64" s="8" t="str">
        <f aca="false">IF(OR(AND(CD$3=$B$1,$A64=$D$1),AND(CD$3=$B$2,$A64=$D$2)),"O",IF((CD$3-$B$1)/((CD$3-$B$1)^2+($A64-$D$1)^2)^(3/2)-(CD$3-$B$2)/((CD$3-$B$2)^2+($A64-$D$2)^2)^(3/2)&gt;0,"-","X"))</f>
        <v>X</v>
      </c>
    </row>
    <row r="65" customFormat="false" ht="15" hidden="false" customHeight="false" outlineLevel="0" collapsed="false">
      <c r="A65" s="5" t="n">
        <v>-0.0999999999999996</v>
      </c>
      <c r="B65" s="8" t="str">
        <f aca="false">IF(OR(AND(B$3=$B$1,$A65=$D$1),AND(B$3=$B$2,$A65=$D$2)),"O",IF((B$3-$B$1)/((B$3-$B$1)^2+($A65-$D$1)^2)^(3/2)-(B$3-$B$2)/((B$3-$B$2)^2+($A65-$D$2)^2)^(3/2)&gt;0,"-","X"))</f>
        <v>X</v>
      </c>
      <c r="C65" s="8" t="str">
        <f aca="false">IF(OR(AND(C$3=$B$1,$A65=$D$1),AND(C$3=$B$2,$A65=$D$2)),"O",IF((C$3-$B$1)/((C$3-$B$1)^2+($A65-$D$1)^2)^(3/2)-(C$3-$B$2)/((C$3-$B$2)^2+($A65-$D$2)^2)^(3/2)&gt;0,"-","X"))</f>
        <v>X</v>
      </c>
      <c r="D65" s="8" t="str">
        <f aca="false">IF(OR(AND(D$3=$B$1,$A65=$D$1),AND(D$3=$B$2,$A65=$D$2)),"O",IF((D$3-$B$1)/((D$3-$B$1)^2+($A65-$D$1)^2)^(3/2)-(D$3-$B$2)/((D$3-$B$2)^2+($A65-$D$2)^2)^(3/2)&gt;0,"-","X"))</f>
        <v>X</v>
      </c>
      <c r="E65" s="8" t="str">
        <f aca="false">IF(OR(AND(E$3=$B$1,$A65=$D$1),AND(E$3=$B$2,$A65=$D$2)),"O",IF((E$3-$B$1)/((E$3-$B$1)^2+($A65-$D$1)^2)^(3/2)-(E$3-$B$2)/((E$3-$B$2)^2+($A65-$D$2)^2)^(3/2)&gt;0,"-","X"))</f>
        <v>X</v>
      </c>
      <c r="F65" s="8" t="str">
        <f aca="false">IF(OR(AND(F$3=$B$1,$A65=$D$1),AND(F$3=$B$2,$A65=$D$2)),"O",IF((F$3-$B$1)/((F$3-$B$1)^2+($A65-$D$1)^2)^(3/2)-(F$3-$B$2)/((F$3-$B$2)^2+($A65-$D$2)^2)^(3/2)&gt;0,"-","X"))</f>
        <v>X</v>
      </c>
      <c r="G65" s="8" t="str">
        <f aca="false">IF(OR(AND(G$3=$B$1,$A65=$D$1),AND(G$3=$B$2,$A65=$D$2)),"O",IF((G$3-$B$1)/((G$3-$B$1)^2+($A65-$D$1)^2)^(3/2)-(G$3-$B$2)/((G$3-$B$2)^2+($A65-$D$2)^2)^(3/2)&gt;0,"-","X"))</f>
        <v>X</v>
      </c>
      <c r="H65" s="8" t="str">
        <f aca="false">IF(OR(AND(H$3=$B$1,$A65=$D$1),AND(H$3=$B$2,$A65=$D$2)),"O",IF((H$3-$B$1)/((H$3-$B$1)^2+($A65-$D$1)^2)^(3/2)-(H$3-$B$2)/((H$3-$B$2)^2+($A65-$D$2)^2)^(3/2)&gt;0,"-","X"))</f>
        <v>X</v>
      </c>
      <c r="I65" s="8" t="str">
        <f aca="false">IF(OR(AND(I$3=$B$1,$A65=$D$1),AND(I$3=$B$2,$A65=$D$2)),"O",IF((I$3-$B$1)/((I$3-$B$1)^2+($A65-$D$1)^2)^(3/2)-(I$3-$B$2)/((I$3-$B$2)^2+($A65-$D$2)^2)^(3/2)&gt;0,"-","X"))</f>
        <v>X</v>
      </c>
      <c r="J65" s="8" t="str">
        <f aca="false">IF(OR(AND(J$3=$B$1,$A65=$D$1),AND(J$3=$B$2,$A65=$D$2)),"O",IF((J$3-$B$1)/((J$3-$B$1)^2+($A65-$D$1)^2)^(3/2)-(J$3-$B$2)/((J$3-$B$2)^2+($A65-$D$2)^2)^(3/2)&gt;0,"-","X"))</f>
        <v>X</v>
      </c>
      <c r="K65" s="8" t="str">
        <f aca="false">IF(OR(AND(K$3=$B$1,$A65=$D$1),AND(K$3=$B$2,$A65=$D$2)),"O",IF((K$3-$B$1)/((K$3-$B$1)^2+($A65-$D$1)^2)^(3/2)-(K$3-$B$2)/((K$3-$B$2)^2+($A65-$D$2)^2)^(3/2)&gt;0,"-","X"))</f>
        <v>X</v>
      </c>
      <c r="L65" s="8" t="str">
        <f aca="false">IF(OR(AND(L$3=$B$1,$A65=$D$1),AND(L$3=$B$2,$A65=$D$2)),"O",IF((L$3-$B$1)/((L$3-$B$1)^2+($A65-$D$1)^2)^(3/2)-(L$3-$B$2)/((L$3-$B$2)^2+($A65-$D$2)^2)^(3/2)&gt;0,"-","X"))</f>
        <v>X</v>
      </c>
      <c r="M65" s="8" t="str">
        <f aca="false">IF(OR(AND(M$3=$B$1,$A65=$D$1),AND(M$3=$B$2,$A65=$D$2)),"O",IF((M$3-$B$1)/((M$3-$B$1)^2+($A65-$D$1)^2)^(3/2)-(M$3-$B$2)/((M$3-$B$2)^2+($A65-$D$2)^2)^(3/2)&gt;0,"-","X"))</f>
        <v>X</v>
      </c>
      <c r="N65" s="8" t="str">
        <f aca="false">IF(OR(AND(N$3=$B$1,$A65=$D$1),AND(N$3=$B$2,$A65=$D$2)),"O",IF((N$3-$B$1)/((N$3-$B$1)^2+($A65-$D$1)^2)^(3/2)-(N$3-$B$2)/((N$3-$B$2)^2+($A65-$D$2)^2)^(3/2)&gt;0,"-","X"))</f>
        <v>X</v>
      </c>
      <c r="O65" s="8" t="str">
        <f aca="false">IF(OR(AND(O$3=$B$1,$A65=$D$1),AND(O$3=$B$2,$A65=$D$2)),"O",IF((O$3-$B$1)/((O$3-$B$1)^2+($A65-$D$1)^2)^(3/2)-(O$3-$B$2)/((O$3-$B$2)^2+($A65-$D$2)^2)^(3/2)&gt;0,"-","X"))</f>
        <v>X</v>
      </c>
      <c r="P65" s="8" t="str">
        <f aca="false">IF(OR(AND(P$3=$B$1,$A65=$D$1),AND(P$3=$B$2,$A65=$D$2)),"O",IF((P$3-$B$1)/((P$3-$B$1)^2+($A65-$D$1)^2)^(3/2)-(P$3-$B$2)/((P$3-$B$2)^2+($A65-$D$2)^2)^(3/2)&gt;0,"-","X"))</f>
        <v>X</v>
      </c>
      <c r="Q65" s="8" t="str">
        <f aca="false">IF(OR(AND(Q$3=$B$1,$A65=$D$1),AND(Q$3=$B$2,$A65=$D$2)),"O",IF((Q$3-$B$1)/((Q$3-$B$1)^2+($A65-$D$1)^2)^(3/2)-(Q$3-$B$2)/((Q$3-$B$2)^2+($A65-$D$2)^2)^(3/2)&gt;0,"-","X"))</f>
        <v>X</v>
      </c>
      <c r="R65" s="8" t="str">
        <f aca="false">IF(OR(AND(R$3=$B$1,$A65=$D$1),AND(R$3=$B$2,$A65=$D$2)),"O",IF((R$3-$B$1)/((R$3-$B$1)^2+($A65-$D$1)^2)^(3/2)-(R$3-$B$2)/((R$3-$B$2)^2+($A65-$D$2)^2)^(3/2)&gt;0,"-","X"))</f>
        <v>X</v>
      </c>
      <c r="S65" s="8" t="str">
        <f aca="false">IF(OR(AND(S$3=$B$1,$A65=$D$1),AND(S$3=$B$2,$A65=$D$2)),"O",IF((S$3-$B$1)/((S$3-$B$1)^2+($A65-$D$1)^2)^(3/2)-(S$3-$B$2)/((S$3-$B$2)^2+($A65-$D$2)^2)^(3/2)&gt;0,"-","X"))</f>
        <v>X</v>
      </c>
      <c r="T65" s="8" t="str">
        <f aca="false">IF(OR(AND(T$3=$B$1,$A65=$D$1),AND(T$3=$B$2,$A65=$D$2)),"O",IF((T$3-$B$1)/((T$3-$B$1)^2+($A65-$D$1)^2)^(3/2)-(T$3-$B$2)/((T$3-$B$2)^2+($A65-$D$2)^2)^(3/2)&gt;0,"-","X"))</f>
        <v>X</v>
      </c>
      <c r="U65" s="8" t="str">
        <f aca="false">IF(OR(AND(U$3=$B$1,$A65=$D$1),AND(U$3=$B$2,$A65=$D$2)),"O",IF((U$3-$B$1)/((U$3-$B$1)^2+($A65-$D$1)^2)^(3/2)-(U$3-$B$2)/((U$3-$B$2)^2+($A65-$D$2)^2)^(3/2)&gt;0,"-","X"))</f>
        <v>X</v>
      </c>
      <c r="V65" s="8" t="str">
        <f aca="false">IF(OR(AND(V$3=$B$1,$A65=$D$1),AND(V$3=$B$2,$A65=$D$2)),"O",IF((V$3-$B$1)/((V$3-$B$1)^2+($A65-$D$1)^2)^(3/2)-(V$3-$B$2)/((V$3-$B$2)^2+($A65-$D$2)^2)^(3/2)&gt;0,"-","X"))</f>
        <v>X</v>
      </c>
      <c r="W65" s="8" t="str">
        <f aca="false">IF(OR(AND(W$3=$B$1,$A65=$D$1),AND(W$3=$B$2,$A65=$D$2)),"O",IF((W$3-$B$1)/((W$3-$B$1)^2+($A65-$D$1)^2)^(3/2)-(W$3-$B$2)/((W$3-$B$2)^2+($A65-$D$2)^2)^(3/2)&gt;0,"-","X"))</f>
        <v>X</v>
      </c>
      <c r="X65" s="8" t="str">
        <f aca="false">IF(OR(AND(X$3=$B$1,$A65=$D$1),AND(X$3=$B$2,$A65=$D$2)),"O",IF((X$3-$B$1)/((X$3-$B$1)^2+($A65-$D$1)^2)^(3/2)-(X$3-$B$2)/((X$3-$B$2)^2+($A65-$D$2)^2)^(3/2)&gt;0,"-","X"))</f>
        <v>X</v>
      </c>
      <c r="Y65" s="8" t="str">
        <f aca="false">IF(OR(AND(Y$3=$B$1,$A65=$D$1),AND(Y$3=$B$2,$A65=$D$2)),"O",IF((Y$3-$B$1)/((Y$3-$B$1)^2+($A65-$D$1)^2)^(3/2)-(Y$3-$B$2)/((Y$3-$B$2)^2+($A65-$D$2)^2)^(3/2)&gt;0,"-","X"))</f>
        <v>X</v>
      </c>
      <c r="Z65" s="8" t="str">
        <f aca="false">IF(OR(AND(Z$3=$B$1,$A65=$D$1),AND(Z$3=$B$2,$A65=$D$2)),"O",IF((Z$3-$B$1)/((Z$3-$B$1)^2+($A65-$D$1)^2)^(3/2)-(Z$3-$B$2)/((Z$3-$B$2)^2+($A65-$D$2)^2)^(3/2)&gt;0,"-","X"))</f>
        <v>X</v>
      </c>
      <c r="AA65" s="8" t="str">
        <f aca="false">IF(OR(AND(AA$3=$B$1,$A65=$D$1),AND(AA$3=$B$2,$A65=$D$2)),"O",IF((AA$3-$B$1)/((AA$3-$B$1)^2+($A65-$D$1)^2)^(3/2)-(AA$3-$B$2)/((AA$3-$B$2)^2+($A65-$D$2)^2)^(3/2)&gt;0,"-","X"))</f>
        <v>X</v>
      </c>
      <c r="AB65" s="8" t="str">
        <f aca="false">IF(OR(AND(AB$3=$B$1,$A65=$D$1),AND(AB$3=$B$2,$A65=$D$2)),"O",IF((AB$3-$B$1)/((AB$3-$B$1)^2+($A65-$D$1)^2)^(3/2)-(AB$3-$B$2)/((AB$3-$B$2)^2+($A65-$D$2)^2)^(3/2)&gt;0,"-","X"))</f>
        <v>X</v>
      </c>
      <c r="AC65" s="8" t="str">
        <f aca="false">IF(OR(AND(AC$3=$B$1,$A65=$D$1),AND(AC$3=$B$2,$A65=$D$2)),"O",IF((AC$3-$B$1)/((AC$3-$B$1)^2+($A65-$D$1)^2)^(3/2)-(AC$3-$B$2)/((AC$3-$B$2)^2+($A65-$D$2)^2)^(3/2)&gt;0,"-","X"))</f>
        <v>X</v>
      </c>
      <c r="AD65" s="8" t="str">
        <f aca="false">IF(OR(AND(AD$3=$B$1,$A65=$D$1),AND(AD$3=$B$2,$A65=$D$2)),"O",IF((AD$3-$B$1)/((AD$3-$B$1)^2+($A65-$D$1)^2)^(3/2)-(AD$3-$B$2)/((AD$3-$B$2)^2+($A65-$D$2)^2)^(3/2)&gt;0,"-","X"))</f>
        <v>X</v>
      </c>
      <c r="AE65" s="8" t="str">
        <f aca="false">IF(OR(AND(AE$3=$B$1,$A65=$D$1),AND(AE$3=$B$2,$A65=$D$2)),"O",IF((AE$3-$B$1)/((AE$3-$B$1)^2+($A65-$D$1)^2)^(3/2)-(AE$3-$B$2)/((AE$3-$B$2)^2+($A65-$D$2)^2)^(3/2)&gt;0,"-","X"))</f>
        <v>X</v>
      </c>
      <c r="AF65" s="8" t="str">
        <f aca="false">IF(OR(AND(AF$3=$B$1,$A65=$D$1),AND(AF$3=$B$2,$A65=$D$2)),"O",IF((AF$3-$B$1)/((AF$3-$B$1)^2+($A65-$D$1)^2)^(3/2)-(AF$3-$B$2)/((AF$3-$B$2)^2+($A65-$D$2)^2)^(3/2)&gt;0,"-","X"))</f>
        <v>X</v>
      </c>
      <c r="AG65" s="8" t="str">
        <f aca="false">IF(OR(AND(AG$3=$B$1,$A65=$D$1),AND(AG$3=$B$2,$A65=$D$2)),"O",IF((AG$3-$B$1)/((AG$3-$B$1)^2+($A65-$D$1)^2)^(3/2)-(AG$3-$B$2)/((AG$3-$B$2)^2+($A65-$D$2)^2)^(3/2)&gt;0,"-","X"))</f>
        <v>X</v>
      </c>
      <c r="AH65" s="8" t="str">
        <f aca="false">IF(OR(AND(AH$3=$B$1,$A65=$D$1),AND(AH$3=$B$2,$A65=$D$2)),"O",IF((AH$3-$B$1)/((AH$3-$B$1)^2+($A65-$D$1)^2)^(3/2)-(AH$3-$B$2)/((AH$3-$B$2)^2+($A65-$D$2)^2)^(3/2)&gt;0,"-","X"))</f>
        <v>X</v>
      </c>
      <c r="AI65" s="8" t="str">
        <f aca="false">IF(OR(AND(AI$3=$B$1,$A65=$D$1),AND(AI$3=$B$2,$A65=$D$2)),"O",IF((AI$3-$B$1)/((AI$3-$B$1)^2+($A65-$D$1)^2)^(3/2)-(AI$3-$B$2)/((AI$3-$B$2)^2+($A65-$D$2)^2)^(3/2)&gt;0,"-","X"))</f>
        <v>X</v>
      </c>
      <c r="AJ65" s="8" t="str">
        <f aca="false">IF(OR(AND(AJ$3=$B$1,$A65=$D$1),AND(AJ$3=$B$2,$A65=$D$2)),"O",IF((AJ$3-$B$1)/((AJ$3-$B$1)^2+($A65-$D$1)^2)^(3/2)-(AJ$3-$B$2)/((AJ$3-$B$2)^2+($A65-$D$2)^2)^(3/2)&gt;0,"-","X"))</f>
        <v>X</v>
      </c>
      <c r="AK65" s="8" t="str">
        <f aca="false">IF(OR(AND(AK$3=$B$1,$A65=$D$1),AND(AK$3=$B$2,$A65=$D$2)),"O",IF((AK$3-$B$1)/((AK$3-$B$1)^2+($A65-$D$1)^2)^(3/2)-(AK$3-$B$2)/((AK$3-$B$2)^2+($A65-$D$2)^2)^(3/2)&gt;0,"-","X"))</f>
        <v>-</v>
      </c>
      <c r="AL65" s="8" t="str">
        <f aca="false">IF(OR(AND(AL$3=$B$1,$A65=$D$1),AND(AL$3=$B$2,$A65=$D$2)),"O",IF((AL$3-$B$1)/((AL$3-$B$1)^2+($A65-$D$1)^2)^(3/2)-(AL$3-$B$2)/((AL$3-$B$2)^2+($A65-$D$2)^2)^(3/2)&gt;0,"-","X"))</f>
        <v>-</v>
      </c>
      <c r="AM65" s="8" t="str">
        <f aca="false">IF(OR(AND(AM$3=$B$1,$A65=$D$1),AND(AM$3=$B$2,$A65=$D$2)),"O",IF((AM$3-$B$1)/((AM$3-$B$1)^2+($A65-$D$1)^2)^(3/2)-(AM$3-$B$2)/((AM$3-$B$2)^2+($A65-$D$2)^2)^(3/2)&gt;0,"-","X"))</f>
        <v>-</v>
      </c>
      <c r="AN65" s="8" t="str">
        <f aca="false">IF(OR(AND(AN$3=$B$1,$A65=$D$1),AND(AN$3=$B$2,$A65=$D$2)),"O",IF((AN$3-$B$1)/((AN$3-$B$1)^2+($A65-$D$1)^2)^(3/2)-(AN$3-$B$2)/((AN$3-$B$2)^2+($A65-$D$2)^2)^(3/2)&gt;0,"-","X"))</f>
        <v>-</v>
      </c>
      <c r="AO65" s="8" t="str">
        <f aca="false">IF(OR(AND(AO$3=$B$1,$A65=$D$1),AND(AO$3=$B$2,$A65=$D$2)),"O",IF((AO$3-$B$1)/((AO$3-$B$1)^2+($A65-$D$1)^2)^(3/2)-(AO$3-$B$2)/((AO$3-$B$2)^2+($A65-$D$2)^2)^(3/2)&gt;0,"-","X"))</f>
        <v>-</v>
      </c>
      <c r="AP65" s="8" t="str">
        <f aca="false">IF(OR(AND(AP$3=$B$1,$A65=$D$1),AND(AP$3=$B$2,$A65=$D$2)),"O",IF((AP$3-$B$1)/((AP$3-$B$1)^2+($A65-$D$1)^2)^(3/2)-(AP$3-$B$2)/((AP$3-$B$2)^2+($A65-$D$2)^2)^(3/2)&gt;0,"-","X"))</f>
        <v>-</v>
      </c>
      <c r="AQ65" s="8" t="str">
        <f aca="false">IF(OR(AND(AQ$3=$B$1,$A65=$D$1),AND(AQ$3=$B$2,$A65=$D$2)),"O",IF((AQ$3-$B$1)/((AQ$3-$B$1)^2+($A65-$D$1)^2)^(3/2)-(AQ$3-$B$2)/((AQ$3-$B$2)^2+($A65-$D$2)^2)^(3/2)&gt;0,"-","X"))</f>
        <v>-</v>
      </c>
      <c r="AR65" s="8" t="str">
        <f aca="false">IF(OR(AND(AR$3=$B$1,$A65=$D$1),AND(AR$3=$B$2,$A65=$D$2)),"O",IF((AR$3-$B$1)/((AR$3-$B$1)^2+($A65-$D$1)^2)^(3/2)-(AR$3-$B$2)/((AR$3-$B$2)^2+($A65-$D$2)^2)^(3/2)&gt;0,"-","X"))</f>
        <v>-</v>
      </c>
      <c r="AS65" s="8" t="str">
        <f aca="false">IF(OR(AND(AS$3=$B$1,$A65=$D$1),AND(AS$3=$B$2,$A65=$D$2)),"O",IF((AS$3-$B$1)/((AS$3-$B$1)^2+($A65-$D$1)^2)^(3/2)-(AS$3-$B$2)/((AS$3-$B$2)^2+($A65-$D$2)^2)^(3/2)&gt;0,"-","X"))</f>
        <v>-</v>
      </c>
      <c r="AT65" s="8" t="str">
        <f aca="false">IF(OR(AND(AT$3=$B$1,$A65=$D$1),AND(AT$3=$B$2,$A65=$D$2)),"O",IF((AT$3-$B$1)/((AT$3-$B$1)^2+($A65-$D$1)^2)^(3/2)-(AT$3-$B$2)/((AT$3-$B$2)^2+($A65-$D$2)^2)^(3/2)&gt;0,"-","X"))</f>
        <v>-</v>
      </c>
      <c r="AU65" s="8" t="str">
        <f aca="false">IF(OR(AND(AU$3=$B$1,$A65=$D$1),AND(AU$3=$B$2,$A65=$D$2)),"O",IF((AU$3-$B$1)/((AU$3-$B$1)^2+($A65-$D$1)^2)^(3/2)-(AU$3-$B$2)/((AU$3-$B$2)^2+($A65-$D$2)^2)^(3/2)&gt;0,"-","X"))</f>
        <v>-</v>
      </c>
      <c r="AV65" s="8" t="str">
        <f aca="false">IF(OR(AND(AV$3=$B$1,$A65=$D$1),AND(AV$3=$B$2,$A65=$D$2)),"O",IF((AV$3-$B$1)/((AV$3-$B$1)^2+($A65-$D$1)^2)^(3/2)-(AV$3-$B$2)/((AV$3-$B$2)^2+($A65-$D$2)^2)^(3/2)&gt;0,"-","X"))</f>
        <v>X</v>
      </c>
      <c r="AW65" s="8" t="str">
        <f aca="false">IF(OR(AND(AW$3=$B$1,$A65=$D$1),AND(AW$3=$B$2,$A65=$D$2)),"O",IF((AW$3-$B$1)/((AW$3-$B$1)^2+($A65-$D$1)^2)^(3/2)-(AW$3-$B$2)/((AW$3-$B$2)^2+($A65-$D$2)^2)^(3/2)&gt;0,"-","X"))</f>
        <v>X</v>
      </c>
      <c r="AX65" s="8" t="str">
        <f aca="false">IF(OR(AND(AX$3=$B$1,$A65=$D$1),AND(AX$3=$B$2,$A65=$D$2)),"O",IF((AX$3-$B$1)/((AX$3-$B$1)^2+($A65-$D$1)^2)^(3/2)-(AX$3-$B$2)/((AX$3-$B$2)^2+($A65-$D$2)^2)^(3/2)&gt;0,"-","X"))</f>
        <v>X</v>
      </c>
      <c r="AY65" s="8" t="str">
        <f aca="false">IF(OR(AND(AY$3=$B$1,$A65=$D$1),AND(AY$3=$B$2,$A65=$D$2)),"O",IF((AY$3-$B$1)/((AY$3-$B$1)^2+($A65-$D$1)^2)^(3/2)-(AY$3-$B$2)/((AY$3-$B$2)^2+($A65-$D$2)^2)^(3/2)&gt;0,"-","X"))</f>
        <v>X</v>
      </c>
      <c r="AZ65" s="8" t="str">
        <f aca="false">IF(OR(AND(AZ$3=$B$1,$A65=$D$1),AND(AZ$3=$B$2,$A65=$D$2)),"O",IF((AZ$3-$B$1)/((AZ$3-$B$1)^2+($A65-$D$1)^2)^(3/2)-(AZ$3-$B$2)/((AZ$3-$B$2)^2+($A65-$D$2)^2)^(3/2)&gt;0,"-","X"))</f>
        <v>X</v>
      </c>
      <c r="BA65" s="8" t="str">
        <f aca="false">IF(OR(AND(BA$3=$B$1,$A65=$D$1),AND(BA$3=$B$2,$A65=$D$2)),"O",IF((BA$3-$B$1)/((BA$3-$B$1)^2+($A65-$D$1)^2)^(3/2)-(BA$3-$B$2)/((BA$3-$B$2)^2+($A65-$D$2)^2)^(3/2)&gt;0,"-","X"))</f>
        <v>X</v>
      </c>
      <c r="BB65" s="8" t="str">
        <f aca="false">IF(OR(AND(BB$3=$B$1,$A65=$D$1),AND(BB$3=$B$2,$A65=$D$2)),"O",IF((BB$3-$B$1)/((BB$3-$B$1)^2+($A65-$D$1)^2)^(3/2)-(BB$3-$B$2)/((BB$3-$B$2)^2+($A65-$D$2)^2)^(3/2)&gt;0,"-","X"))</f>
        <v>X</v>
      </c>
      <c r="BC65" s="8" t="str">
        <f aca="false">IF(OR(AND(BC$3=$B$1,$A65=$D$1),AND(BC$3=$B$2,$A65=$D$2)),"O",IF((BC$3-$B$1)/((BC$3-$B$1)^2+($A65-$D$1)^2)^(3/2)-(BC$3-$B$2)/((BC$3-$B$2)^2+($A65-$D$2)^2)^(3/2)&gt;0,"-","X"))</f>
        <v>X</v>
      </c>
      <c r="BD65" s="8" t="str">
        <f aca="false">IF(OR(AND(BD$3=$B$1,$A65=$D$1),AND(BD$3=$B$2,$A65=$D$2)),"O",IF((BD$3-$B$1)/((BD$3-$B$1)^2+($A65-$D$1)^2)^(3/2)-(BD$3-$B$2)/((BD$3-$B$2)^2+($A65-$D$2)^2)^(3/2)&gt;0,"-","X"))</f>
        <v>X</v>
      </c>
      <c r="BE65" s="8" t="str">
        <f aca="false">IF(OR(AND(BE$3=$B$1,$A65=$D$1),AND(BE$3=$B$2,$A65=$D$2)),"O",IF((BE$3-$B$1)/((BE$3-$B$1)^2+($A65-$D$1)^2)^(3/2)-(BE$3-$B$2)/((BE$3-$B$2)^2+($A65-$D$2)^2)^(3/2)&gt;0,"-","X"))</f>
        <v>X</v>
      </c>
      <c r="BF65" s="8" t="str">
        <f aca="false">IF(OR(AND(BF$3=$B$1,$A65=$D$1),AND(BF$3=$B$2,$A65=$D$2)),"O",IF((BF$3-$B$1)/((BF$3-$B$1)^2+($A65-$D$1)^2)^(3/2)-(BF$3-$B$2)/((BF$3-$B$2)^2+($A65-$D$2)^2)^(3/2)&gt;0,"-","X"))</f>
        <v>X</v>
      </c>
      <c r="BG65" s="8" t="str">
        <f aca="false">IF(OR(AND(BG$3=$B$1,$A65=$D$1),AND(BG$3=$B$2,$A65=$D$2)),"O",IF((BG$3-$B$1)/((BG$3-$B$1)^2+($A65-$D$1)^2)^(3/2)-(BG$3-$B$2)/((BG$3-$B$2)^2+($A65-$D$2)^2)^(3/2)&gt;0,"-","X"))</f>
        <v>X</v>
      </c>
      <c r="BH65" s="8" t="str">
        <f aca="false">IF(OR(AND(BH$3=$B$1,$A65=$D$1),AND(BH$3=$B$2,$A65=$D$2)),"O",IF((BH$3-$B$1)/((BH$3-$B$1)^2+($A65-$D$1)^2)^(3/2)-(BH$3-$B$2)/((BH$3-$B$2)^2+($A65-$D$2)^2)^(3/2)&gt;0,"-","X"))</f>
        <v>X</v>
      </c>
      <c r="BI65" s="8" t="str">
        <f aca="false">IF(OR(AND(BI$3=$B$1,$A65=$D$1),AND(BI$3=$B$2,$A65=$D$2)),"O",IF((BI$3-$B$1)/((BI$3-$B$1)^2+($A65-$D$1)^2)^(3/2)-(BI$3-$B$2)/((BI$3-$B$2)^2+($A65-$D$2)^2)^(3/2)&gt;0,"-","X"))</f>
        <v>X</v>
      </c>
      <c r="BJ65" s="8" t="str">
        <f aca="false">IF(OR(AND(BJ$3=$B$1,$A65=$D$1),AND(BJ$3=$B$2,$A65=$D$2)),"O",IF((BJ$3-$B$1)/((BJ$3-$B$1)^2+($A65-$D$1)^2)^(3/2)-(BJ$3-$B$2)/((BJ$3-$B$2)^2+($A65-$D$2)^2)^(3/2)&gt;0,"-","X"))</f>
        <v>X</v>
      </c>
      <c r="BK65" s="8" t="str">
        <f aca="false">IF(OR(AND(BK$3=$B$1,$A65=$D$1),AND(BK$3=$B$2,$A65=$D$2)),"O",IF((BK$3-$B$1)/((BK$3-$B$1)^2+($A65-$D$1)^2)^(3/2)-(BK$3-$B$2)/((BK$3-$B$2)^2+($A65-$D$2)^2)^(3/2)&gt;0,"-","X"))</f>
        <v>X</v>
      </c>
      <c r="BL65" s="8" t="str">
        <f aca="false">IF(OR(AND(BL$3=$B$1,$A65=$D$1),AND(BL$3=$B$2,$A65=$D$2)),"O",IF((BL$3-$B$1)/((BL$3-$B$1)^2+($A65-$D$1)^2)^(3/2)-(BL$3-$B$2)/((BL$3-$B$2)^2+($A65-$D$2)^2)^(3/2)&gt;0,"-","X"))</f>
        <v>X</v>
      </c>
      <c r="BM65" s="8" t="str">
        <f aca="false">IF(OR(AND(BM$3=$B$1,$A65=$D$1),AND(BM$3=$B$2,$A65=$D$2)),"O",IF((BM$3-$B$1)/((BM$3-$B$1)^2+($A65-$D$1)^2)^(3/2)-(BM$3-$B$2)/((BM$3-$B$2)^2+($A65-$D$2)^2)^(3/2)&gt;0,"-","X"))</f>
        <v>X</v>
      </c>
      <c r="BN65" s="8" t="str">
        <f aca="false">IF(OR(AND(BN$3=$B$1,$A65=$D$1),AND(BN$3=$B$2,$A65=$D$2)),"O",IF((BN$3-$B$1)/((BN$3-$B$1)^2+($A65-$D$1)^2)^(3/2)-(BN$3-$B$2)/((BN$3-$B$2)^2+($A65-$D$2)^2)^(3/2)&gt;0,"-","X"))</f>
        <v>X</v>
      </c>
      <c r="BO65" s="8" t="str">
        <f aca="false">IF(OR(AND(BO$3=$B$1,$A65=$D$1),AND(BO$3=$B$2,$A65=$D$2)),"O",IF((BO$3-$B$1)/((BO$3-$B$1)^2+($A65-$D$1)^2)^(3/2)-(BO$3-$B$2)/((BO$3-$B$2)^2+($A65-$D$2)^2)^(3/2)&gt;0,"-","X"))</f>
        <v>X</v>
      </c>
      <c r="BP65" s="8" t="str">
        <f aca="false">IF(OR(AND(BP$3=$B$1,$A65=$D$1),AND(BP$3=$B$2,$A65=$D$2)),"O",IF((BP$3-$B$1)/((BP$3-$B$1)^2+($A65-$D$1)^2)^(3/2)-(BP$3-$B$2)/((BP$3-$B$2)^2+($A65-$D$2)^2)^(3/2)&gt;0,"-","X"))</f>
        <v>X</v>
      </c>
      <c r="BQ65" s="8" t="str">
        <f aca="false">IF(OR(AND(BQ$3=$B$1,$A65=$D$1),AND(BQ$3=$B$2,$A65=$D$2)),"O",IF((BQ$3-$B$1)/((BQ$3-$B$1)^2+($A65-$D$1)^2)^(3/2)-(BQ$3-$B$2)/((BQ$3-$B$2)^2+($A65-$D$2)^2)^(3/2)&gt;0,"-","X"))</f>
        <v>X</v>
      </c>
      <c r="BR65" s="8" t="str">
        <f aca="false">IF(OR(AND(BR$3=$B$1,$A65=$D$1),AND(BR$3=$B$2,$A65=$D$2)),"O",IF((BR$3-$B$1)/((BR$3-$B$1)^2+($A65-$D$1)^2)^(3/2)-(BR$3-$B$2)/((BR$3-$B$2)^2+($A65-$D$2)^2)^(3/2)&gt;0,"-","X"))</f>
        <v>X</v>
      </c>
      <c r="BS65" s="8" t="str">
        <f aca="false">IF(OR(AND(BS$3=$B$1,$A65=$D$1),AND(BS$3=$B$2,$A65=$D$2)),"O",IF((BS$3-$B$1)/((BS$3-$B$1)^2+($A65-$D$1)^2)^(3/2)-(BS$3-$B$2)/((BS$3-$B$2)^2+($A65-$D$2)^2)^(3/2)&gt;0,"-","X"))</f>
        <v>X</v>
      </c>
      <c r="BT65" s="8" t="str">
        <f aca="false">IF(OR(AND(BT$3=$B$1,$A65=$D$1),AND(BT$3=$B$2,$A65=$D$2)),"O",IF((BT$3-$B$1)/((BT$3-$B$1)^2+($A65-$D$1)^2)^(3/2)-(BT$3-$B$2)/((BT$3-$B$2)^2+($A65-$D$2)^2)^(3/2)&gt;0,"-","X"))</f>
        <v>X</v>
      </c>
      <c r="BU65" s="8" t="str">
        <f aca="false">IF(OR(AND(BU$3=$B$1,$A65=$D$1),AND(BU$3=$B$2,$A65=$D$2)),"O",IF((BU$3-$B$1)/((BU$3-$B$1)^2+($A65-$D$1)^2)^(3/2)-(BU$3-$B$2)/((BU$3-$B$2)^2+($A65-$D$2)^2)^(3/2)&gt;0,"-","X"))</f>
        <v>X</v>
      </c>
      <c r="BV65" s="8" t="str">
        <f aca="false">IF(OR(AND(BV$3=$B$1,$A65=$D$1),AND(BV$3=$B$2,$A65=$D$2)),"O",IF((BV$3-$B$1)/((BV$3-$B$1)^2+($A65-$D$1)^2)^(3/2)-(BV$3-$B$2)/((BV$3-$B$2)^2+($A65-$D$2)^2)^(3/2)&gt;0,"-","X"))</f>
        <v>X</v>
      </c>
      <c r="BW65" s="8" t="str">
        <f aca="false">IF(OR(AND(BW$3=$B$1,$A65=$D$1),AND(BW$3=$B$2,$A65=$D$2)),"O",IF((BW$3-$B$1)/((BW$3-$B$1)^2+($A65-$D$1)^2)^(3/2)-(BW$3-$B$2)/((BW$3-$B$2)^2+($A65-$D$2)^2)^(3/2)&gt;0,"-","X"))</f>
        <v>X</v>
      </c>
      <c r="BX65" s="8" t="str">
        <f aca="false">IF(OR(AND(BX$3=$B$1,$A65=$D$1),AND(BX$3=$B$2,$A65=$D$2)),"O",IF((BX$3-$B$1)/((BX$3-$B$1)^2+($A65-$D$1)^2)^(3/2)-(BX$3-$B$2)/((BX$3-$B$2)^2+($A65-$D$2)^2)^(3/2)&gt;0,"-","X"))</f>
        <v>X</v>
      </c>
      <c r="BY65" s="8" t="str">
        <f aca="false">IF(OR(AND(BY$3=$B$1,$A65=$D$1),AND(BY$3=$B$2,$A65=$D$2)),"O",IF((BY$3-$B$1)/((BY$3-$B$1)^2+($A65-$D$1)^2)^(3/2)-(BY$3-$B$2)/((BY$3-$B$2)^2+($A65-$D$2)^2)^(3/2)&gt;0,"-","X"))</f>
        <v>X</v>
      </c>
      <c r="BZ65" s="8" t="str">
        <f aca="false">IF(OR(AND(BZ$3=$B$1,$A65=$D$1),AND(BZ$3=$B$2,$A65=$D$2)),"O",IF((BZ$3-$B$1)/((BZ$3-$B$1)^2+($A65-$D$1)^2)^(3/2)-(BZ$3-$B$2)/((BZ$3-$B$2)^2+($A65-$D$2)^2)^(3/2)&gt;0,"-","X"))</f>
        <v>X</v>
      </c>
      <c r="CA65" s="8" t="str">
        <f aca="false">IF(OR(AND(CA$3=$B$1,$A65=$D$1),AND(CA$3=$B$2,$A65=$D$2)),"O",IF((CA$3-$B$1)/((CA$3-$B$1)^2+($A65-$D$1)^2)^(3/2)-(CA$3-$B$2)/((CA$3-$B$2)^2+($A65-$D$2)^2)^(3/2)&gt;0,"-","X"))</f>
        <v>X</v>
      </c>
      <c r="CB65" s="8" t="str">
        <f aca="false">IF(OR(AND(CB$3=$B$1,$A65=$D$1),AND(CB$3=$B$2,$A65=$D$2)),"O",IF((CB$3-$B$1)/((CB$3-$B$1)^2+($A65-$D$1)^2)^(3/2)-(CB$3-$B$2)/((CB$3-$B$2)^2+($A65-$D$2)^2)^(3/2)&gt;0,"-","X"))</f>
        <v>X</v>
      </c>
      <c r="CC65" s="8" t="str">
        <f aca="false">IF(OR(AND(CC$3=$B$1,$A65=$D$1),AND(CC$3=$B$2,$A65=$D$2)),"O",IF((CC$3-$B$1)/((CC$3-$B$1)^2+($A65-$D$1)^2)^(3/2)-(CC$3-$B$2)/((CC$3-$B$2)^2+($A65-$D$2)^2)^(3/2)&gt;0,"-","X"))</f>
        <v>X</v>
      </c>
      <c r="CD65" s="8" t="str">
        <f aca="false">IF(OR(AND(CD$3=$B$1,$A65=$D$1),AND(CD$3=$B$2,$A65=$D$2)),"O",IF((CD$3-$B$1)/((CD$3-$B$1)^2+($A65-$D$1)^2)^(3/2)-(CD$3-$B$2)/((CD$3-$B$2)^2+($A65-$D$2)^2)^(3/2)&gt;0,"-","X"))</f>
        <v>X</v>
      </c>
    </row>
    <row r="66" customFormat="false" ht="15" hidden="false" customHeight="false" outlineLevel="0" collapsed="false">
      <c r="A66" s="5" t="n">
        <v>-0.199999999999999</v>
      </c>
      <c r="B66" s="8" t="str">
        <f aca="false">IF(OR(AND(B$3=$B$1,$A66=$D$1),AND(B$3=$B$2,$A66=$D$2)),"O",IF((B$3-$B$1)/((B$3-$B$1)^2+($A66-$D$1)^2)^(3/2)-(B$3-$B$2)/((B$3-$B$2)^2+($A66-$D$2)^2)^(3/2)&gt;0,"-","X"))</f>
        <v>X</v>
      </c>
      <c r="C66" s="8" t="str">
        <f aca="false">IF(OR(AND(C$3=$B$1,$A66=$D$1),AND(C$3=$B$2,$A66=$D$2)),"O",IF((C$3-$B$1)/((C$3-$B$1)^2+($A66-$D$1)^2)^(3/2)-(C$3-$B$2)/((C$3-$B$2)^2+($A66-$D$2)^2)^(3/2)&gt;0,"-","X"))</f>
        <v>X</v>
      </c>
      <c r="D66" s="8" t="str">
        <f aca="false">IF(OR(AND(D$3=$B$1,$A66=$D$1),AND(D$3=$B$2,$A66=$D$2)),"O",IF((D$3-$B$1)/((D$3-$B$1)^2+($A66-$D$1)^2)^(3/2)-(D$3-$B$2)/((D$3-$B$2)^2+($A66-$D$2)^2)^(3/2)&gt;0,"-","X"))</f>
        <v>X</v>
      </c>
      <c r="E66" s="8" t="str">
        <f aca="false">IF(OR(AND(E$3=$B$1,$A66=$D$1),AND(E$3=$B$2,$A66=$D$2)),"O",IF((E$3-$B$1)/((E$3-$B$1)^2+($A66-$D$1)^2)^(3/2)-(E$3-$B$2)/((E$3-$B$2)^2+($A66-$D$2)^2)^(3/2)&gt;0,"-","X"))</f>
        <v>X</v>
      </c>
      <c r="F66" s="8" t="str">
        <f aca="false">IF(OR(AND(F$3=$B$1,$A66=$D$1),AND(F$3=$B$2,$A66=$D$2)),"O",IF((F$3-$B$1)/((F$3-$B$1)^2+($A66-$D$1)^2)^(3/2)-(F$3-$B$2)/((F$3-$B$2)^2+($A66-$D$2)^2)^(3/2)&gt;0,"-","X"))</f>
        <v>X</v>
      </c>
      <c r="G66" s="8" t="str">
        <f aca="false">IF(OR(AND(G$3=$B$1,$A66=$D$1),AND(G$3=$B$2,$A66=$D$2)),"O",IF((G$3-$B$1)/((G$3-$B$1)^2+($A66-$D$1)^2)^(3/2)-(G$3-$B$2)/((G$3-$B$2)^2+($A66-$D$2)^2)^(3/2)&gt;0,"-","X"))</f>
        <v>X</v>
      </c>
      <c r="H66" s="8" t="str">
        <f aca="false">IF(OR(AND(H$3=$B$1,$A66=$D$1),AND(H$3=$B$2,$A66=$D$2)),"O",IF((H$3-$B$1)/((H$3-$B$1)^2+($A66-$D$1)^2)^(3/2)-(H$3-$B$2)/((H$3-$B$2)^2+($A66-$D$2)^2)^(3/2)&gt;0,"-","X"))</f>
        <v>X</v>
      </c>
      <c r="I66" s="8" t="str">
        <f aca="false">IF(OR(AND(I$3=$B$1,$A66=$D$1),AND(I$3=$B$2,$A66=$D$2)),"O",IF((I$3-$B$1)/((I$3-$B$1)^2+($A66-$D$1)^2)^(3/2)-(I$3-$B$2)/((I$3-$B$2)^2+($A66-$D$2)^2)^(3/2)&gt;0,"-","X"))</f>
        <v>X</v>
      </c>
      <c r="J66" s="8" t="str">
        <f aca="false">IF(OR(AND(J$3=$B$1,$A66=$D$1),AND(J$3=$B$2,$A66=$D$2)),"O",IF((J$3-$B$1)/((J$3-$B$1)^2+($A66-$D$1)^2)^(3/2)-(J$3-$B$2)/((J$3-$B$2)^2+($A66-$D$2)^2)^(3/2)&gt;0,"-","X"))</f>
        <v>X</v>
      </c>
      <c r="K66" s="8" t="str">
        <f aca="false">IF(OR(AND(K$3=$B$1,$A66=$D$1),AND(K$3=$B$2,$A66=$D$2)),"O",IF((K$3-$B$1)/((K$3-$B$1)^2+($A66-$D$1)^2)^(3/2)-(K$3-$B$2)/((K$3-$B$2)^2+($A66-$D$2)^2)^(3/2)&gt;0,"-","X"))</f>
        <v>X</v>
      </c>
      <c r="L66" s="8" t="str">
        <f aca="false">IF(OR(AND(L$3=$B$1,$A66=$D$1),AND(L$3=$B$2,$A66=$D$2)),"O",IF((L$3-$B$1)/((L$3-$B$1)^2+($A66-$D$1)^2)^(3/2)-(L$3-$B$2)/((L$3-$B$2)^2+($A66-$D$2)^2)^(3/2)&gt;0,"-","X"))</f>
        <v>X</v>
      </c>
      <c r="M66" s="8" t="str">
        <f aca="false">IF(OR(AND(M$3=$B$1,$A66=$D$1),AND(M$3=$B$2,$A66=$D$2)),"O",IF((M$3-$B$1)/((M$3-$B$1)^2+($A66-$D$1)^2)^(3/2)-(M$3-$B$2)/((M$3-$B$2)^2+($A66-$D$2)^2)^(3/2)&gt;0,"-","X"))</f>
        <v>X</v>
      </c>
      <c r="N66" s="8" t="str">
        <f aca="false">IF(OR(AND(N$3=$B$1,$A66=$D$1),AND(N$3=$B$2,$A66=$D$2)),"O",IF((N$3-$B$1)/((N$3-$B$1)^2+($A66-$D$1)^2)^(3/2)-(N$3-$B$2)/((N$3-$B$2)^2+($A66-$D$2)^2)^(3/2)&gt;0,"-","X"))</f>
        <v>X</v>
      </c>
      <c r="O66" s="8" t="str">
        <f aca="false">IF(OR(AND(O$3=$B$1,$A66=$D$1),AND(O$3=$B$2,$A66=$D$2)),"O",IF((O$3-$B$1)/((O$3-$B$1)^2+($A66-$D$1)^2)^(3/2)-(O$3-$B$2)/((O$3-$B$2)^2+($A66-$D$2)^2)^(3/2)&gt;0,"-","X"))</f>
        <v>X</v>
      </c>
      <c r="P66" s="8" t="str">
        <f aca="false">IF(OR(AND(P$3=$B$1,$A66=$D$1),AND(P$3=$B$2,$A66=$D$2)),"O",IF((P$3-$B$1)/((P$3-$B$1)^2+($A66-$D$1)^2)^(3/2)-(P$3-$B$2)/((P$3-$B$2)^2+($A66-$D$2)^2)^(3/2)&gt;0,"-","X"))</f>
        <v>X</v>
      </c>
      <c r="Q66" s="8" t="str">
        <f aca="false">IF(OR(AND(Q$3=$B$1,$A66=$D$1),AND(Q$3=$B$2,$A66=$D$2)),"O",IF((Q$3-$B$1)/((Q$3-$B$1)^2+($A66-$D$1)^2)^(3/2)-(Q$3-$B$2)/((Q$3-$B$2)^2+($A66-$D$2)^2)^(3/2)&gt;0,"-","X"))</f>
        <v>X</v>
      </c>
      <c r="R66" s="8" t="str">
        <f aca="false">IF(OR(AND(R$3=$B$1,$A66=$D$1),AND(R$3=$B$2,$A66=$D$2)),"O",IF((R$3-$B$1)/((R$3-$B$1)^2+($A66-$D$1)^2)^(3/2)-(R$3-$B$2)/((R$3-$B$2)^2+($A66-$D$2)^2)^(3/2)&gt;0,"-","X"))</f>
        <v>X</v>
      </c>
      <c r="S66" s="8" t="str">
        <f aca="false">IF(OR(AND(S$3=$B$1,$A66=$D$1),AND(S$3=$B$2,$A66=$D$2)),"O",IF((S$3-$B$1)/((S$3-$B$1)^2+($A66-$D$1)^2)^(3/2)-(S$3-$B$2)/((S$3-$B$2)^2+($A66-$D$2)^2)^(3/2)&gt;0,"-","X"))</f>
        <v>X</v>
      </c>
      <c r="T66" s="8" t="str">
        <f aca="false">IF(OR(AND(T$3=$B$1,$A66=$D$1),AND(T$3=$B$2,$A66=$D$2)),"O",IF((T$3-$B$1)/((T$3-$B$1)^2+($A66-$D$1)^2)^(3/2)-(T$3-$B$2)/((T$3-$B$2)^2+($A66-$D$2)^2)^(3/2)&gt;0,"-","X"))</f>
        <v>X</v>
      </c>
      <c r="U66" s="8" t="str">
        <f aca="false">IF(OR(AND(U$3=$B$1,$A66=$D$1),AND(U$3=$B$2,$A66=$D$2)),"O",IF((U$3-$B$1)/((U$3-$B$1)^2+($A66-$D$1)^2)^(3/2)-(U$3-$B$2)/((U$3-$B$2)^2+($A66-$D$2)^2)^(3/2)&gt;0,"-","X"))</f>
        <v>X</v>
      </c>
      <c r="V66" s="8" t="str">
        <f aca="false">IF(OR(AND(V$3=$B$1,$A66=$D$1),AND(V$3=$B$2,$A66=$D$2)),"O",IF((V$3-$B$1)/((V$3-$B$1)^2+($A66-$D$1)^2)^(3/2)-(V$3-$B$2)/((V$3-$B$2)^2+($A66-$D$2)^2)^(3/2)&gt;0,"-","X"))</f>
        <v>X</v>
      </c>
      <c r="W66" s="8" t="str">
        <f aca="false">IF(OR(AND(W$3=$B$1,$A66=$D$1),AND(W$3=$B$2,$A66=$D$2)),"O",IF((W$3-$B$1)/((W$3-$B$1)^2+($A66-$D$1)^2)^(3/2)-(W$3-$B$2)/((W$3-$B$2)^2+($A66-$D$2)^2)^(3/2)&gt;0,"-","X"))</f>
        <v>X</v>
      </c>
      <c r="X66" s="8" t="str">
        <f aca="false">IF(OR(AND(X$3=$B$1,$A66=$D$1),AND(X$3=$B$2,$A66=$D$2)),"O",IF((X$3-$B$1)/((X$3-$B$1)^2+($A66-$D$1)^2)^(3/2)-(X$3-$B$2)/((X$3-$B$2)^2+($A66-$D$2)^2)^(3/2)&gt;0,"-","X"))</f>
        <v>X</v>
      </c>
      <c r="Y66" s="8" t="str">
        <f aca="false">IF(OR(AND(Y$3=$B$1,$A66=$D$1),AND(Y$3=$B$2,$A66=$D$2)),"O",IF((Y$3-$B$1)/((Y$3-$B$1)^2+($A66-$D$1)^2)^(3/2)-(Y$3-$B$2)/((Y$3-$B$2)^2+($A66-$D$2)^2)^(3/2)&gt;0,"-","X"))</f>
        <v>X</v>
      </c>
      <c r="Z66" s="8" t="str">
        <f aca="false">IF(OR(AND(Z$3=$B$1,$A66=$D$1),AND(Z$3=$B$2,$A66=$D$2)),"O",IF((Z$3-$B$1)/((Z$3-$B$1)^2+($A66-$D$1)^2)^(3/2)-(Z$3-$B$2)/((Z$3-$B$2)^2+($A66-$D$2)^2)^(3/2)&gt;0,"-","X"))</f>
        <v>X</v>
      </c>
      <c r="AA66" s="8" t="str">
        <f aca="false">IF(OR(AND(AA$3=$B$1,$A66=$D$1),AND(AA$3=$B$2,$A66=$D$2)),"O",IF((AA$3-$B$1)/((AA$3-$B$1)^2+($A66-$D$1)^2)^(3/2)-(AA$3-$B$2)/((AA$3-$B$2)^2+($A66-$D$2)^2)^(3/2)&gt;0,"-","X"))</f>
        <v>X</v>
      </c>
      <c r="AB66" s="8" t="str">
        <f aca="false">IF(OR(AND(AB$3=$B$1,$A66=$D$1),AND(AB$3=$B$2,$A66=$D$2)),"O",IF((AB$3-$B$1)/((AB$3-$B$1)^2+($A66-$D$1)^2)^(3/2)-(AB$3-$B$2)/((AB$3-$B$2)^2+($A66-$D$2)^2)^(3/2)&gt;0,"-","X"))</f>
        <v>X</v>
      </c>
      <c r="AC66" s="8" t="str">
        <f aca="false">IF(OR(AND(AC$3=$B$1,$A66=$D$1),AND(AC$3=$B$2,$A66=$D$2)),"O",IF((AC$3-$B$1)/((AC$3-$B$1)^2+($A66-$D$1)^2)^(3/2)-(AC$3-$B$2)/((AC$3-$B$2)^2+($A66-$D$2)^2)^(3/2)&gt;0,"-","X"))</f>
        <v>X</v>
      </c>
      <c r="AD66" s="8" t="str">
        <f aca="false">IF(OR(AND(AD$3=$B$1,$A66=$D$1),AND(AD$3=$B$2,$A66=$D$2)),"O",IF((AD$3-$B$1)/((AD$3-$B$1)^2+($A66-$D$1)^2)^(3/2)-(AD$3-$B$2)/((AD$3-$B$2)^2+($A66-$D$2)^2)^(3/2)&gt;0,"-","X"))</f>
        <v>X</v>
      </c>
      <c r="AE66" s="8" t="str">
        <f aca="false">IF(OR(AND(AE$3=$B$1,$A66=$D$1),AND(AE$3=$B$2,$A66=$D$2)),"O",IF((AE$3-$B$1)/((AE$3-$B$1)^2+($A66-$D$1)^2)^(3/2)-(AE$3-$B$2)/((AE$3-$B$2)^2+($A66-$D$2)^2)^(3/2)&gt;0,"-","X"))</f>
        <v>X</v>
      </c>
      <c r="AF66" s="8" t="str">
        <f aca="false">IF(OR(AND(AF$3=$B$1,$A66=$D$1),AND(AF$3=$B$2,$A66=$D$2)),"O",IF((AF$3-$B$1)/((AF$3-$B$1)^2+($A66-$D$1)^2)^(3/2)-(AF$3-$B$2)/((AF$3-$B$2)^2+($A66-$D$2)^2)^(3/2)&gt;0,"-","X"))</f>
        <v>X</v>
      </c>
      <c r="AG66" s="8" t="str">
        <f aca="false">IF(OR(AND(AG$3=$B$1,$A66=$D$1),AND(AG$3=$B$2,$A66=$D$2)),"O",IF((AG$3-$B$1)/((AG$3-$B$1)^2+($A66-$D$1)^2)^(3/2)-(AG$3-$B$2)/((AG$3-$B$2)^2+($A66-$D$2)^2)^(3/2)&gt;0,"-","X"))</f>
        <v>X</v>
      </c>
      <c r="AH66" s="8" t="str">
        <f aca="false">IF(OR(AND(AH$3=$B$1,$A66=$D$1),AND(AH$3=$B$2,$A66=$D$2)),"O",IF((AH$3-$B$1)/((AH$3-$B$1)^2+($A66-$D$1)^2)^(3/2)-(AH$3-$B$2)/((AH$3-$B$2)^2+($A66-$D$2)^2)^(3/2)&gt;0,"-","X"))</f>
        <v>X</v>
      </c>
      <c r="AI66" s="8" t="str">
        <f aca="false">IF(OR(AND(AI$3=$B$1,$A66=$D$1),AND(AI$3=$B$2,$A66=$D$2)),"O",IF((AI$3-$B$1)/((AI$3-$B$1)^2+($A66-$D$1)^2)^(3/2)-(AI$3-$B$2)/((AI$3-$B$2)^2+($A66-$D$2)^2)^(3/2)&gt;0,"-","X"))</f>
        <v>X</v>
      </c>
      <c r="AJ66" s="8" t="str">
        <f aca="false">IF(OR(AND(AJ$3=$B$1,$A66=$D$1),AND(AJ$3=$B$2,$A66=$D$2)),"O",IF((AJ$3-$B$1)/((AJ$3-$B$1)^2+($A66-$D$1)^2)^(3/2)-(AJ$3-$B$2)/((AJ$3-$B$2)^2+($A66-$D$2)^2)^(3/2)&gt;0,"-","X"))</f>
        <v>X</v>
      </c>
      <c r="AK66" s="8" t="str">
        <f aca="false">IF(OR(AND(AK$3=$B$1,$A66=$D$1),AND(AK$3=$B$2,$A66=$D$2)),"O",IF((AK$3-$B$1)/((AK$3-$B$1)^2+($A66-$D$1)^2)^(3/2)-(AK$3-$B$2)/((AK$3-$B$2)^2+($A66-$D$2)^2)^(3/2)&gt;0,"-","X"))</f>
        <v>-</v>
      </c>
      <c r="AL66" s="8" t="str">
        <f aca="false">IF(OR(AND(AL$3=$B$1,$A66=$D$1),AND(AL$3=$B$2,$A66=$D$2)),"O",IF((AL$3-$B$1)/((AL$3-$B$1)^2+($A66-$D$1)^2)^(3/2)-(AL$3-$B$2)/((AL$3-$B$2)^2+($A66-$D$2)^2)^(3/2)&gt;0,"-","X"))</f>
        <v>-</v>
      </c>
      <c r="AM66" s="8" t="str">
        <f aca="false">IF(OR(AND(AM$3=$B$1,$A66=$D$1),AND(AM$3=$B$2,$A66=$D$2)),"O",IF((AM$3-$B$1)/((AM$3-$B$1)^2+($A66-$D$1)^2)^(3/2)-(AM$3-$B$2)/((AM$3-$B$2)^2+($A66-$D$2)^2)^(3/2)&gt;0,"-","X"))</f>
        <v>-</v>
      </c>
      <c r="AN66" s="8" t="str">
        <f aca="false">IF(OR(AND(AN$3=$B$1,$A66=$D$1),AND(AN$3=$B$2,$A66=$D$2)),"O",IF((AN$3-$B$1)/((AN$3-$B$1)^2+($A66-$D$1)^2)^(3/2)-(AN$3-$B$2)/((AN$3-$B$2)^2+($A66-$D$2)^2)^(3/2)&gt;0,"-","X"))</f>
        <v>-</v>
      </c>
      <c r="AO66" s="8" t="str">
        <f aca="false">IF(OR(AND(AO$3=$B$1,$A66=$D$1),AND(AO$3=$B$2,$A66=$D$2)),"O",IF((AO$3-$B$1)/((AO$3-$B$1)^2+($A66-$D$1)^2)^(3/2)-(AO$3-$B$2)/((AO$3-$B$2)^2+($A66-$D$2)^2)^(3/2)&gt;0,"-","X"))</f>
        <v>-</v>
      </c>
      <c r="AP66" s="8" t="str">
        <f aca="false">IF(OR(AND(AP$3=$B$1,$A66=$D$1),AND(AP$3=$B$2,$A66=$D$2)),"O",IF((AP$3-$B$1)/((AP$3-$B$1)^2+($A66-$D$1)^2)^(3/2)-(AP$3-$B$2)/((AP$3-$B$2)^2+($A66-$D$2)^2)^(3/2)&gt;0,"-","X"))</f>
        <v>-</v>
      </c>
      <c r="AQ66" s="8" t="str">
        <f aca="false">IF(OR(AND(AQ$3=$B$1,$A66=$D$1),AND(AQ$3=$B$2,$A66=$D$2)),"O",IF((AQ$3-$B$1)/((AQ$3-$B$1)^2+($A66-$D$1)^2)^(3/2)-(AQ$3-$B$2)/((AQ$3-$B$2)^2+($A66-$D$2)^2)^(3/2)&gt;0,"-","X"))</f>
        <v>-</v>
      </c>
      <c r="AR66" s="8" t="str">
        <f aca="false">IF(OR(AND(AR$3=$B$1,$A66=$D$1),AND(AR$3=$B$2,$A66=$D$2)),"O",IF((AR$3-$B$1)/((AR$3-$B$1)^2+($A66-$D$1)^2)^(3/2)-(AR$3-$B$2)/((AR$3-$B$2)^2+($A66-$D$2)^2)^(3/2)&gt;0,"-","X"))</f>
        <v>-</v>
      </c>
      <c r="AS66" s="8" t="str">
        <f aca="false">IF(OR(AND(AS$3=$B$1,$A66=$D$1),AND(AS$3=$B$2,$A66=$D$2)),"O",IF((AS$3-$B$1)/((AS$3-$B$1)^2+($A66-$D$1)^2)^(3/2)-(AS$3-$B$2)/((AS$3-$B$2)^2+($A66-$D$2)^2)^(3/2)&gt;0,"-","X"))</f>
        <v>-</v>
      </c>
      <c r="AT66" s="8" t="str">
        <f aca="false">IF(OR(AND(AT$3=$B$1,$A66=$D$1),AND(AT$3=$B$2,$A66=$D$2)),"O",IF((AT$3-$B$1)/((AT$3-$B$1)^2+($A66-$D$1)^2)^(3/2)-(AT$3-$B$2)/((AT$3-$B$2)^2+($A66-$D$2)^2)^(3/2)&gt;0,"-","X"))</f>
        <v>-</v>
      </c>
      <c r="AU66" s="8" t="str">
        <f aca="false">IF(OR(AND(AU$3=$B$1,$A66=$D$1),AND(AU$3=$B$2,$A66=$D$2)),"O",IF((AU$3-$B$1)/((AU$3-$B$1)^2+($A66-$D$1)^2)^(3/2)-(AU$3-$B$2)/((AU$3-$B$2)^2+($A66-$D$2)^2)^(3/2)&gt;0,"-","X"))</f>
        <v>-</v>
      </c>
      <c r="AV66" s="8" t="str">
        <f aca="false">IF(OR(AND(AV$3=$B$1,$A66=$D$1),AND(AV$3=$B$2,$A66=$D$2)),"O",IF((AV$3-$B$1)/((AV$3-$B$1)^2+($A66-$D$1)^2)^(3/2)-(AV$3-$B$2)/((AV$3-$B$2)^2+($A66-$D$2)^2)^(3/2)&gt;0,"-","X"))</f>
        <v>X</v>
      </c>
      <c r="AW66" s="8" t="str">
        <f aca="false">IF(OR(AND(AW$3=$B$1,$A66=$D$1),AND(AW$3=$B$2,$A66=$D$2)),"O",IF((AW$3-$B$1)/((AW$3-$B$1)^2+($A66-$D$1)^2)^(3/2)-(AW$3-$B$2)/((AW$3-$B$2)^2+($A66-$D$2)^2)^(3/2)&gt;0,"-","X"))</f>
        <v>X</v>
      </c>
      <c r="AX66" s="8" t="str">
        <f aca="false">IF(OR(AND(AX$3=$B$1,$A66=$D$1),AND(AX$3=$B$2,$A66=$D$2)),"O",IF((AX$3-$B$1)/((AX$3-$B$1)^2+($A66-$D$1)^2)^(3/2)-(AX$3-$B$2)/((AX$3-$B$2)^2+($A66-$D$2)^2)^(3/2)&gt;0,"-","X"))</f>
        <v>X</v>
      </c>
      <c r="AY66" s="8" t="str">
        <f aca="false">IF(OR(AND(AY$3=$B$1,$A66=$D$1),AND(AY$3=$B$2,$A66=$D$2)),"O",IF((AY$3-$B$1)/((AY$3-$B$1)^2+($A66-$D$1)^2)^(3/2)-(AY$3-$B$2)/((AY$3-$B$2)^2+($A66-$D$2)^2)^(3/2)&gt;0,"-","X"))</f>
        <v>X</v>
      </c>
      <c r="AZ66" s="8" t="str">
        <f aca="false">IF(OR(AND(AZ$3=$B$1,$A66=$D$1),AND(AZ$3=$B$2,$A66=$D$2)),"O",IF((AZ$3-$B$1)/((AZ$3-$B$1)^2+($A66-$D$1)^2)^(3/2)-(AZ$3-$B$2)/((AZ$3-$B$2)^2+($A66-$D$2)^2)^(3/2)&gt;0,"-","X"))</f>
        <v>X</v>
      </c>
      <c r="BA66" s="8" t="str">
        <f aca="false">IF(OR(AND(BA$3=$B$1,$A66=$D$1),AND(BA$3=$B$2,$A66=$D$2)),"O",IF((BA$3-$B$1)/((BA$3-$B$1)^2+($A66-$D$1)^2)^(3/2)-(BA$3-$B$2)/((BA$3-$B$2)^2+($A66-$D$2)^2)^(3/2)&gt;0,"-","X"))</f>
        <v>X</v>
      </c>
      <c r="BB66" s="8" t="str">
        <f aca="false">IF(OR(AND(BB$3=$B$1,$A66=$D$1),AND(BB$3=$B$2,$A66=$D$2)),"O",IF((BB$3-$B$1)/((BB$3-$B$1)^2+($A66-$D$1)^2)^(3/2)-(BB$3-$B$2)/((BB$3-$B$2)^2+($A66-$D$2)^2)^(3/2)&gt;0,"-","X"))</f>
        <v>X</v>
      </c>
      <c r="BC66" s="8" t="str">
        <f aca="false">IF(OR(AND(BC$3=$B$1,$A66=$D$1),AND(BC$3=$B$2,$A66=$D$2)),"O",IF((BC$3-$B$1)/((BC$3-$B$1)^2+($A66-$D$1)^2)^(3/2)-(BC$3-$B$2)/((BC$3-$B$2)^2+($A66-$D$2)^2)^(3/2)&gt;0,"-","X"))</f>
        <v>X</v>
      </c>
      <c r="BD66" s="8" t="str">
        <f aca="false">IF(OR(AND(BD$3=$B$1,$A66=$D$1),AND(BD$3=$B$2,$A66=$D$2)),"O",IF((BD$3-$B$1)/((BD$3-$B$1)^2+($A66-$D$1)^2)^(3/2)-(BD$3-$B$2)/((BD$3-$B$2)^2+($A66-$D$2)^2)^(3/2)&gt;0,"-","X"))</f>
        <v>X</v>
      </c>
      <c r="BE66" s="8" t="str">
        <f aca="false">IF(OR(AND(BE$3=$B$1,$A66=$D$1),AND(BE$3=$B$2,$A66=$D$2)),"O",IF((BE$3-$B$1)/((BE$3-$B$1)^2+($A66-$D$1)^2)^(3/2)-(BE$3-$B$2)/((BE$3-$B$2)^2+($A66-$D$2)^2)^(3/2)&gt;0,"-","X"))</f>
        <v>X</v>
      </c>
      <c r="BF66" s="8" t="str">
        <f aca="false">IF(OR(AND(BF$3=$B$1,$A66=$D$1),AND(BF$3=$B$2,$A66=$D$2)),"O",IF((BF$3-$B$1)/((BF$3-$B$1)^2+($A66-$D$1)^2)^(3/2)-(BF$3-$B$2)/((BF$3-$B$2)^2+($A66-$D$2)^2)^(3/2)&gt;0,"-","X"))</f>
        <v>X</v>
      </c>
      <c r="BG66" s="8" t="str">
        <f aca="false">IF(OR(AND(BG$3=$B$1,$A66=$D$1),AND(BG$3=$B$2,$A66=$D$2)),"O",IF((BG$3-$B$1)/((BG$3-$B$1)^2+($A66-$D$1)^2)^(3/2)-(BG$3-$B$2)/((BG$3-$B$2)^2+($A66-$D$2)^2)^(3/2)&gt;0,"-","X"))</f>
        <v>X</v>
      </c>
      <c r="BH66" s="8" t="str">
        <f aca="false">IF(OR(AND(BH$3=$B$1,$A66=$D$1),AND(BH$3=$B$2,$A66=$D$2)),"O",IF((BH$3-$B$1)/((BH$3-$B$1)^2+($A66-$D$1)^2)^(3/2)-(BH$3-$B$2)/((BH$3-$B$2)^2+($A66-$D$2)^2)^(3/2)&gt;0,"-","X"))</f>
        <v>X</v>
      </c>
      <c r="BI66" s="8" t="str">
        <f aca="false">IF(OR(AND(BI$3=$B$1,$A66=$D$1),AND(BI$3=$B$2,$A66=$D$2)),"O",IF((BI$3-$B$1)/((BI$3-$B$1)^2+($A66-$D$1)^2)^(3/2)-(BI$3-$B$2)/((BI$3-$B$2)^2+($A66-$D$2)^2)^(3/2)&gt;0,"-","X"))</f>
        <v>X</v>
      </c>
      <c r="BJ66" s="8" t="str">
        <f aca="false">IF(OR(AND(BJ$3=$B$1,$A66=$D$1),AND(BJ$3=$B$2,$A66=$D$2)),"O",IF((BJ$3-$B$1)/((BJ$3-$B$1)^2+($A66-$D$1)^2)^(3/2)-(BJ$3-$B$2)/((BJ$3-$B$2)^2+($A66-$D$2)^2)^(3/2)&gt;0,"-","X"))</f>
        <v>X</v>
      </c>
      <c r="BK66" s="8" t="str">
        <f aca="false">IF(OR(AND(BK$3=$B$1,$A66=$D$1),AND(BK$3=$B$2,$A66=$D$2)),"O",IF((BK$3-$B$1)/((BK$3-$B$1)^2+($A66-$D$1)^2)^(3/2)-(BK$3-$B$2)/((BK$3-$B$2)^2+($A66-$D$2)^2)^(3/2)&gt;0,"-","X"))</f>
        <v>X</v>
      </c>
      <c r="BL66" s="8" t="str">
        <f aca="false">IF(OR(AND(BL$3=$B$1,$A66=$D$1),AND(BL$3=$B$2,$A66=$D$2)),"O",IF((BL$3-$B$1)/((BL$3-$B$1)^2+($A66-$D$1)^2)^(3/2)-(BL$3-$B$2)/((BL$3-$B$2)^2+($A66-$D$2)^2)^(3/2)&gt;0,"-","X"))</f>
        <v>X</v>
      </c>
      <c r="BM66" s="8" t="str">
        <f aca="false">IF(OR(AND(BM$3=$B$1,$A66=$D$1),AND(BM$3=$B$2,$A66=$D$2)),"O",IF((BM$3-$B$1)/((BM$3-$B$1)^2+($A66-$D$1)^2)^(3/2)-(BM$3-$B$2)/((BM$3-$B$2)^2+($A66-$D$2)^2)^(3/2)&gt;0,"-","X"))</f>
        <v>X</v>
      </c>
      <c r="BN66" s="8" t="str">
        <f aca="false">IF(OR(AND(BN$3=$B$1,$A66=$D$1),AND(BN$3=$B$2,$A66=$D$2)),"O",IF((BN$3-$B$1)/((BN$3-$B$1)^2+($A66-$D$1)^2)^(3/2)-(BN$3-$B$2)/((BN$3-$B$2)^2+($A66-$D$2)^2)^(3/2)&gt;0,"-","X"))</f>
        <v>X</v>
      </c>
      <c r="BO66" s="8" t="str">
        <f aca="false">IF(OR(AND(BO$3=$B$1,$A66=$D$1),AND(BO$3=$B$2,$A66=$D$2)),"O",IF((BO$3-$B$1)/((BO$3-$B$1)^2+($A66-$D$1)^2)^(3/2)-(BO$3-$B$2)/((BO$3-$B$2)^2+($A66-$D$2)^2)^(3/2)&gt;0,"-","X"))</f>
        <v>X</v>
      </c>
      <c r="BP66" s="8" t="str">
        <f aca="false">IF(OR(AND(BP$3=$B$1,$A66=$D$1),AND(BP$3=$B$2,$A66=$D$2)),"O",IF((BP$3-$B$1)/((BP$3-$B$1)^2+($A66-$D$1)^2)^(3/2)-(BP$3-$B$2)/((BP$3-$B$2)^2+($A66-$D$2)^2)^(3/2)&gt;0,"-","X"))</f>
        <v>X</v>
      </c>
      <c r="BQ66" s="8" t="str">
        <f aca="false">IF(OR(AND(BQ$3=$B$1,$A66=$D$1),AND(BQ$3=$B$2,$A66=$D$2)),"O",IF((BQ$3-$B$1)/((BQ$3-$B$1)^2+($A66-$D$1)^2)^(3/2)-(BQ$3-$B$2)/((BQ$3-$B$2)^2+($A66-$D$2)^2)^(3/2)&gt;0,"-","X"))</f>
        <v>X</v>
      </c>
      <c r="BR66" s="8" t="str">
        <f aca="false">IF(OR(AND(BR$3=$B$1,$A66=$D$1),AND(BR$3=$B$2,$A66=$D$2)),"O",IF((BR$3-$B$1)/((BR$3-$B$1)^2+($A66-$D$1)^2)^(3/2)-(BR$3-$B$2)/((BR$3-$B$2)^2+($A66-$D$2)^2)^(3/2)&gt;0,"-","X"))</f>
        <v>X</v>
      </c>
      <c r="BS66" s="8" t="str">
        <f aca="false">IF(OR(AND(BS$3=$B$1,$A66=$D$1),AND(BS$3=$B$2,$A66=$D$2)),"O",IF((BS$3-$B$1)/((BS$3-$B$1)^2+($A66-$D$1)^2)^(3/2)-(BS$3-$B$2)/((BS$3-$B$2)^2+($A66-$D$2)^2)^(3/2)&gt;0,"-","X"))</f>
        <v>X</v>
      </c>
      <c r="BT66" s="8" t="str">
        <f aca="false">IF(OR(AND(BT$3=$B$1,$A66=$D$1),AND(BT$3=$B$2,$A66=$D$2)),"O",IF((BT$3-$B$1)/((BT$3-$B$1)^2+($A66-$D$1)^2)^(3/2)-(BT$3-$B$2)/((BT$3-$B$2)^2+($A66-$D$2)^2)^(3/2)&gt;0,"-","X"))</f>
        <v>X</v>
      </c>
      <c r="BU66" s="8" t="str">
        <f aca="false">IF(OR(AND(BU$3=$B$1,$A66=$D$1),AND(BU$3=$B$2,$A66=$D$2)),"O",IF((BU$3-$B$1)/((BU$3-$B$1)^2+($A66-$D$1)^2)^(3/2)-(BU$3-$B$2)/((BU$3-$B$2)^2+($A66-$D$2)^2)^(3/2)&gt;0,"-","X"))</f>
        <v>X</v>
      </c>
      <c r="BV66" s="8" t="str">
        <f aca="false">IF(OR(AND(BV$3=$B$1,$A66=$D$1),AND(BV$3=$B$2,$A66=$D$2)),"O",IF((BV$3-$B$1)/((BV$3-$B$1)^2+($A66-$D$1)^2)^(3/2)-(BV$3-$B$2)/((BV$3-$B$2)^2+($A66-$D$2)^2)^(3/2)&gt;0,"-","X"))</f>
        <v>X</v>
      </c>
      <c r="BW66" s="8" t="str">
        <f aca="false">IF(OR(AND(BW$3=$B$1,$A66=$D$1),AND(BW$3=$B$2,$A66=$D$2)),"O",IF((BW$3-$B$1)/((BW$3-$B$1)^2+($A66-$D$1)^2)^(3/2)-(BW$3-$B$2)/((BW$3-$B$2)^2+($A66-$D$2)^2)^(3/2)&gt;0,"-","X"))</f>
        <v>X</v>
      </c>
      <c r="BX66" s="8" t="str">
        <f aca="false">IF(OR(AND(BX$3=$B$1,$A66=$D$1),AND(BX$3=$B$2,$A66=$D$2)),"O",IF((BX$3-$B$1)/((BX$3-$B$1)^2+($A66-$D$1)^2)^(3/2)-(BX$3-$B$2)/((BX$3-$B$2)^2+($A66-$D$2)^2)^(3/2)&gt;0,"-","X"))</f>
        <v>X</v>
      </c>
      <c r="BY66" s="8" t="str">
        <f aca="false">IF(OR(AND(BY$3=$B$1,$A66=$D$1),AND(BY$3=$B$2,$A66=$D$2)),"O",IF((BY$3-$B$1)/((BY$3-$B$1)^2+($A66-$D$1)^2)^(3/2)-(BY$3-$B$2)/((BY$3-$B$2)^2+($A66-$D$2)^2)^(3/2)&gt;0,"-","X"))</f>
        <v>X</v>
      </c>
      <c r="BZ66" s="8" t="str">
        <f aca="false">IF(OR(AND(BZ$3=$B$1,$A66=$D$1),AND(BZ$3=$B$2,$A66=$D$2)),"O",IF((BZ$3-$B$1)/((BZ$3-$B$1)^2+($A66-$D$1)^2)^(3/2)-(BZ$3-$B$2)/((BZ$3-$B$2)^2+($A66-$D$2)^2)^(3/2)&gt;0,"-","X"))</f>
        <v>X</v>
      </c>
      <c r="CA66" s="8" t="str">
        <f aca="false">IF(OR(AND(CA$3=$B$1,$A66=$D$1),AND(CA$3=$B$2,$A66=$D$2)),"O",IF((CA$3-$B$1)/((CA$3-$B$1)^2+($A66-$D$1)^2)^(3/2)-(CA$3-$B$2)/((CA$3-$B$2)^2+($A66-$D$2)^2)^(3/2)&gt;0,"-","X"))</f>
        <v>X</v>
      </c>
      <c r="CB66" s="8" t="str">
        <f aca="false">IF(OR(AND(CB$3=$B$1,$A66=$D$1),AND(CB$3=$B$2,$A66=$D$2)),"O",IF((CB$3-$B$1)/((CB$3-$B$1)^2+($A66-$D$1)^2)^(3/2)-(CB$3-$B$2)/((CB$3-$B$2)^2+($A66-$D$2)^2)^(3/2)&gt;0,"-","X"))</f>
        <v>X</v>
      </c>
      <c r="CC66" s="8" t="str">
        <f aca="false">IF(OR(AND(CC$3=$B$1,$A66=$D$1),AND(CC$3=$B$2,$A66=$D$2)),"O",IF((CC$3-$B$1)/((CC$3-$B$1)^2+($A66-$D$1)^2)^(3/2)-(CC$3-$B$2)/((CC$3-$B$2)^2+($A66-$D$2)^2)^(3/2)&gt;0,"-","X"))</f>
        <v>X</v>
      </c>
      <c r="CD66" s="8" t="str">
        <f aca="false">IF(OR(AND(CD$3=$B$1,$A66=$D$1),AND(CD$3=$B$2,$A66=$D$2)),"O",IF((CD$3-$B$1)/((CD$3-$B$1)^2+($A66-$D$1)^2)^(3/2)-(CD$3-$B$2)/((CD$3-$B$2)^2+($A66-$D$2)^2)^(3/2)&gt;0,"-","X"))</f>
        <v>X</v>
      </c>
    </row>
    <row r="67" customFormat="false" ht="15" hidden="false" customHeight="false" outlineLevel="0" collapsed="false">
      <c r="A67" s="5" t="n">
        <v>-0.300000000000001</v>
      </c>
      <c r="B67" s="8" t="str">
        <f aca="false">IF(OR(AND(B$3=$B$1,$A67=$D$1),AND(B$3=$B$2,$A67=$D$2)),"O",IF((B$3-$B$1)/((B$3-$B$1)^2+($A67-$D$1)^2)^(3/2)-(B$3-$B$2)/((B$3-$B$2)^2+($A67-$D$2)^2)^(3/2)&gt;0,"-","X"))</f>
        <v>X</v>
      </c>
      <c r="C67" s="8" t="str">
        <f aca="false">IF(OR(AND(C$3=$B$1,$A67=$D$1),AND(C$3=$B$2,$A67=$D$2)),"O",IF((C$3-$B$1)/((C$3-$B$1)^2+($A67-$D$1)^2)^(3/2)-(C$3-$B$2)/((C$3-$B$2)^2+($A67-$D$2)^2)^(3/2)&gt;0,"-","X"))</f>
        <v>X</v>
      </c>
      <c r="D67" s="8" t="str">
        <f aca="false">IF(OR(AND(D$3=$B$1,$A67=$D$1),AND(D$3=$B$2,$A67=$D$2)),"O",IF((D$3-$B$1)/((D$3-$B$1)^2+($A67-$D$1)^2)^(3/2)-(D$3-$B$2)/((D$3-$B$2)^2+($A67-$D$2)^2)^(3/2)&gt;0,"-","X"))</f>
        <v>X</v>
      </c>
      <c r="E67" s="8" t="str">
        <f aca="false">IF(OR(AND(E$3=$B$1,$A67=$D$1),AND(E$3=$B$2,$A67=$D$2)),"O",IF((E$3-$B$1)/((E$3-$B$1)^2+($A67-$D$1)^2)^(3/2)-(E$3-$B$2)/((E$3-$B$2)^2+($A67-$D$2)^2)^(3/2)&gt;0,"-","X"))</f>
        <v>X</v>
      </c>
      <c r="F67" s="8" t="str">
        <f aca="false">IF(OR(AND(F$3=$B$1,$A67=$D$1),AND(F$3=$B$2,$A67=$D$2)),"O",IF((F$3-$B$1)/((F$3-$B$1)^2+($A67-$D$1)^2)^(3/2)-(F$3-$B$2)/((F$3-$B$2)^2+($A67-$D$2)^2)^(3/2)&gt;0,"-","X"))</f>
        <v>X</v>
      </c>
      <c r="G67" s="8" t="str">
        <f aca="false">IF(OR(AND(G$3=$B$1,$A67=$D$1),AND(G$3=$B$2,$A67=$D$2)),"O",IF((G$3-$B$1)/((G$3-$B$1)^2+($A67-$D$1)^2)^(3/2)-(G$3-$B$2)/((G$3-$B$2)^2+($A67-$D$2)^2)^(3/2)&gt;0,"-","X"))</f>
        <v>X</v>
      </c>
      <c r="H67" s="8" t="str">
        <f aca="false">IF(OR(AND(H$3=$B$1,$A67=$D$1),AND(H$3=$B$2,$A67=$D$2)),"O",IF((H$3-$B$1)/((H$3-$B$1)^2+($A67-$D$1)^2)^(3/2)-(H$3-$B$2)/((H$3-$B$2)^2+($A67-$D$2)^2)^(3/2)&gt;0,"-","X"))</f>
        <v>X</v>
      </c>
      <c r="I67" s="8" t="str">
        <f aca="false">IF(OR(AND(I$3=$B$1,$A67=$D$1),AND(I$3=$B$2,$A67=$D$2)),"O",IF((I$3-$B$1)/((I$3-$B$1)^2+($A67-$D$1)^2)^(3/2)-(I$3-$B$2)/((I$3-$B$2)^2+($A67-$D$2)^2)^(3/2)&gt;0,"-","X"))</f>
        <v>X</v>
      </c>
      <c r="J67" s="8" t="str">
        <f aca="false">IF(OR(AND(J$3=$B$1,$A67=$D$1),AND(J$3=$B$2,$A67=$D$2)),"O",IF((J$3-$B$1)/((J$3-$B$1)^2+($A67-$D$1)^2)^(3/2)-(J$3-$B$2)/((J$3-$B$2)^2+($A67-$D$2)^2)^(3/2)&gt;0,"-","X"))</f>
        <v>X</v>
      </c>
      <c r="K67" s="8" t="str">
        <f aca="false">IF(OR(AND(K$3=$B$1,$A67=$D$1),AND(K$3=$B$2,$A67=$D$2)),"O",IF((K$3-$B$1)/((K$3-$B$1)^2+($A67-$D$1)^2)^(3/2)-(K$3-$B$2)/((K$3-$B$2)^2+($A67-$D$2)^2)^(3/2)&gt;0,"-","X"))</f>
        <v>X</v>
      </c>
      <c r="L67" s="8" t="str">
        <f aca="false">IF(OR(AND(L$3=$B$1,$A67=$D$1),AND(L$3=$B$2,$A67=$D$2)),"O",IF((L$3-$B$1)/((L$3-$B$1)^2+($A67-$D$1)^2)^(3/2)-(L$3-$B$2)/((L$3-$B$2)^2+($A67-$D$2)^2)^(3/2)&gt;0,"-","X"))</f>
        <v>X</v>
      </c>
      <c r="M67" s="8" t="str">
        <f aca="false">IF(OR(AND(M$3=$B$1,$A67=$D$1),AND(M$3=$B$2,$A67=$D$2)),"O",IF((M$3-$B$1)/((M$3-$B$1)^2+($A67-$D$1)^2)^(3/2)-(M$3-$B$2)/((M$3-$B$2)^2+($A67-$D$2)^2)^(3/2)&gt;0,"-","X"))</f>
        <v>X</v>
      </c>
      <c r="N67" s="8" t="str">
        <f aca="false">IF(OR(AND(N$3=$B$1,$A67=$D$1),AND(N$3=$B$2,$A67=$D$2)),"O",IF((N$3-$B$1)/((N$3-$B$1)^2+($A67-$D$1)^2)^(3/2)-(N$3-$B$2)/((N$3-$B$2)^2+($A67-$D$2)^2)^(3/2)&gt;0,"-","X"))</f>
        <v>X</v>
      </c>
      <c r="O67" s="8" t="str">
        <f aca="false">IF(OR(AND(O$3=$B$1,$A67=$D$1),AND(O$3=$B$2,$A67=$D$2)),"O",IF((O$3-$B$1)/((O$3-$B$1)^2+($A67-$D$1)^2)^(3/2)-(O$3-$B$2)/((O$3-$B$2)^2+($A67-$D$2)^2)^(3/2)&gt;0,"-","X"))</f>
        <v>X</v>
      </c>
      <c r="P67" s="8" t="str">
        <f aca="false">IF(OR(AND(P$3=$B$1,$A67=$D$1),AND(P$3=$B$2,$A67=$D$2)),"O",IF((P$3-$B$1)/((P$3-$B$1)^2+($A67-$D$1)^2)^(3/2)-(P$3-$B$2)/((P$3-$B$2)^2+($A67-$D$2)^2)^(3/2)&gt;0,"-","X"))</f>
        <v>X</v>
      </c>
      <c r="Q67" s="8" t="str">
        <f aca="false">IF(OR(AND(Q$3=$B$1,$A67=$D$1),AND(Q$3=$B$2,$A67=$D$2)),"O",IF((Q$3-$B$1)/((Q$3-$B$1)^2+($A67-$D$1)^2)^(3/2)-(Q$3-$B$2)/((Q$3-$B$2)^2+($A67-$D$2)^2)^(3/2)&gt;0,"-","X"))</f>
        <v>X</v>
      </c>
      <c r="R67" s="8" t="str">
        <f aca="false">IF(OR(AND(R$3=$B$1,$A67=$D$1),AND(R$3=$B$2,$A67=$D$2)),"O",IF((R$3-$B$1)/((R$3-$B$1)^2+($A67-$D$1)^2)^(3/2)-(R$3-$B$2)/((R$3-$B$2)^2+($A67-$D$2)^2)^(3/2)&gt;0,"-","X"))</f>
        <v>X</v>
      </c>
      <c r="S67" s="8" t="str">
        <f aca="false">IF(OR(AND(S$3=$B$1,$A67=$D$1),AND(S$3=$B$2,$A67=$D$2)),"O",IF((S$3-$B$1)/((S$3-$B$1)^2+($A67-$D$1)^2)^(3/2)-(S$3-$B$2)/((S$3-$B$2)^2+($A67-$D$2)^2)^(3/2)&gt;0,"-","X"))</f>
        <v>X</v>
      </c>
      <c r="T67" s="8" t="str">
        <f aca="false">IF(OR(AND(T$3=$B$1,$A67=$D$1),AND(T$3=$B$2,$A67=$D$2)),"O",IF((T$3-$B$1)/((T$3-$B$1)^2+($A67-$D$1)^2)^(3/2)-(T$3-$B$2)/((T$3-$B$2)^2+($A67-$D$2)^2)^(3/2)&gt;0,"-","X"))</f>
        <v>X</v>
      </c>
      <c r="U67" s="8" t="str">
        <f aca="false">IF(OR(AND(U$3=$B$1,$A67=$D$1),AND(U$3=$B$2,$A67=$D$2)),"O",IF((U$3-$B$1)/((U$3-$B$1)^2+($A67-$D$1)^2)^(3/2)-(U$3-$B$2)/((U$3-$B$2)^2+($A67-$D$2)^2)^(3/2)&gt;0,"-","X"))</f>
        <v>X</v>
      </c>
      <c r="V67" s="8" t="str">
        <f aca="false">IF(OR(AND(V$3=$B$1,$A67=$D$1),AND(V$3=$B$2,$A67=$D$2)),"O",IF((V$3-$B$1)/((V$3-$B$1)^2+($A67-$D$1)^2)^(3/2)-(V$3-$B$2)/((V$3-$B$2)^2+($A67-$D$2)^2)^(3/2)&gt;0,"-","X"))</f>
        <v>X</v>
      </c>
      <c r="W67" s="8" t="str">
        <f aca="false">IF(OR(AND(W$3=$B$1,$A67=$D$1),AND(W$3=$B$2,$A67=$D$2)),"O",IF((W$3-$B$1)/((W$3-$B$1)^2+($A67-$D$1)^2)^(3/2)-(W$3-$B$2)/((W$3-$B$2)^2+($A67-$D$2)^2)^(3/2)&gt;0,"-","X"))</f>
        <v>X</v>
      </c>
      <c r="X67" s="8" t="str">
        <f aca="false">IF(OR(AND(X$3=$B$1,$A67=$D$1),AND(X$3=$B$2,$A67=$D$2)),"O",IF((X$3-$B$1)/((X$3-$B$1)^2+($A67-$D$1)^2)^(3/2)-(X$3-$B$2)/((X$3-$B$2)^2+($A67-$D$2)^2)^(3/2)&gt;0,"-","X"))</f>
        <v>X</v>
      </c>
      <c r="Y67" s="8" t="str">
        <f aca="false">IF(OR(AND(Y$3=$B$1,$A67=$D$1),AND(Y$3=$B$2,$A67=$D$2)),"O",IF((Y$3-$B$1)/((Y$3-$B$1)^2+($A67-$D$1)^2)^(3/2)-(Y$3-$B$2)/((Y$3-$B$2)^2+($A67-$D$2)^2)^(3/2)&gt;0,"-","X"))</f>
        <v>X</v>
      </c>
      <c r="Z67" s="8" t="str">
        <f aca="false">IF(OR(AND(Z$3=$B$1,$A67=$D$1),AND(Z$3=$B$2,$A67=$D$2)),"O",IF((Z$3-$B$1)/((Z$3-$B$1)^2+($A67-$D$1)^2)^(3/2)-(Z$3-$B$2)/((Z$3-$B$2)^2+($A67-$D$2)^2)^(3/2)&gt;0,"-","X"))</f>
        <v>X</v>
      </c>
      <c r="AA67" s="8" t="str">
        <f aca="false">IF(OR(AND(AA$3=$B$1,$A67=$D$1),AND(AA$3=$B$2,$A67=$D$2)),"O",IF((AA$3-$B$1)/((AA$3-$B$1)^2+($A67-$D$1)^2)^(3/2)-(AA$3-$B$2)/((AA$3-$B$2)^2+($A67-$D$2)^2)^(3/2)&gt;0,"-","X"))</f>
        <v>X</v>
      </c>
      <c r="AB67" s="8" t="str">
        <f aca="false">IF(OR(AND(AB$3=$B$1,$A67=$D$1),AND(AB$3=$B$2,$A67=$D$2)),"O",IF((AB$3-$B$1)/((AB$3-$B$1)^2+($A67-$D$1)^2)^(3/2)-(AB$3-$B$2)/((AB$3-$B$2)^2+($A67-$D$2)^2)^(3/2)&gt;0,"-","X"))</f>
        <v>X</v>
      </c>
      <c r="AC67" s="8" t="str">
        <f aca="false">IF(OR(AND(AC$3=$B$1,$A67=$D$1),AND(AC$3=$B$2,$A67=$D$2)),"O",IF((AC$3-$B$1)/((AC$3-$B$1)^2+($A67-$D$1)^2)^(3/2)-(AC$3-$B$2)/((AC$3-$B$2)^2+($A67-$D$2)^2)^(3/2)&gt;0,"-","X"))</f>
        <v>X</v>
      </c>
      <c r="AD67" s="8" t="str">
        <f aca="false">IF(OR(AND(AD$3=$B$1,$A67=$D$1),AND(AD$3=$B$2,$A67=$D$2)),"O",IF((AD$3-$B$1)/((AD$3-$B$1)^2+($A67-$D$1)^2)^(3/2)-(AD$3-$B$2)/((AD$3-$B$2)^2+($A67-$D$2)^2)^(3/2)&gt;0,"-","X"))</f>
        <v>X</v>
      </c>
      <c r="AE67" s="8" t="str">
        <f aca="false">IF(OR(AND(AE$3=$B$1,$A67=$D$1),AND(AE$3=$B$2,$A67=$D$2)),"O",IF((AE$3-$B$1)/((AE$3-$B$1)^2+($A67-$D$1)^2)^(3/2)-(AE$3-$B$2)/((AE$3-$B$2)^2+($A67-$D$2)^2)^(3/2)&gt;0,"-","X"))</f>
        <v>X</v>
      </c>
      <c r="AF67" s="8" t="str">
        <f aca="false">IF(OR(AND(AF$3=$B$1,$A67=$D$1),AND(AF$3=$B$2,$A67=$D$2)),"O",IF((AF$3-$B$1)/((AF$3-$B$1)^2+($A67-$D$1)^2)^(3/2)-(AF$3-$B$2)/((AF$3-$B$2)^2+($A67-$D$2)^2)^(3/2)&gt;0,"-","X"))</f>
        <v>X</v>
      </c>
      <c r="AG67" s="8" t="str">
        <f aca="false">IF(OR(AND(AG$3=$B$1,$A67=$D$1),AND(AG$3=$B$2,$A67=$D$2)),"O",IF((AG$3-$B$1)/((AG$3-$B$1)^2+($A67-$D$1)^2)^(3/2)-(AG$3-$B$2)/((AG$3-$B$2)^2+($A67-$D$2)^2)^(3/2)&gt;0,"-","X"))</f>
        <v>X</v>
      </c>
      <c r="AH67" s="8" t="str">
        <f aca="false">IF(OR(AND(AH$3=$B$1,$A67=$D$1),AND(AH$3=$B$2,$A67=$D$2)),"O",IF((AH$3-$B$1)/((AH$3-$B$1)^2+($A67-$D$1)^2)^(3/2)-(AH$3-$B$2)/((AH$3-$B$2)^2+($A67-$D$2)^2)^(3/2)&gt;0,"-","X"))</f>
        <v>X</v>
      </c>
      <c r="AI67" s="8" t="str">
        <f aca="false">IF(OR(AND(AI$3=$B$1,$A67=$D$1),AND(AI$3=$B$2,$A67=$D$2)),"O",IF((AI$3-$B$1)/((AI$3-$B$1)^2+($A67-$D$1)^2)^(3/2)-(AI$3-$B$2)/((AI$3-$B$2)^2+($A67-$D$2)^2)^(3/2)&gt;0,"-","X"))</f>
        <v>X</v>
      </c>
      <c r="AJ67" s="8" t="str">
        <f aca="false">IF(OR(AND(AJ$3=$B$1,$A67=$D$1),AND(AJ$3=$B$2,$A67=$D$2)),"O",IF((AJ$3-$B$1)/((AJ$3-$B$1)^2+($A67-$D$1)^2)^(3/2)-(AJ$3-$B$2)/((AJ$3-$B$2)^2+($A67-$D$2)^2)^(3/2)&gt;0,"-","X"))</f>
        <v>X</v>
      </c>
      <c r="AK67" s="8" t="str">
        <f aca="false">IF(OR(AND(AK$3=$B$1,$A67=$D$1),AND(AK$3=$B$2,$A67=$D$2)),"O",IF((AK$3-$B$1)/((AK$3-$B$1)^2+($A67-$D$1)^2)^(3/2)-(AK$3-$B$2)/((AK$3-$B$2)^2+($A67-$D$2)^2)^(3/2)&gt;0,"-","X"))</f>
        <v>-</v>
      </c>
      <c r="AL67" s="8" t="str">
        <f aca="false">IF(OR(AND(AL$3=$B$1,$A67=$D$1),AND(AL$3=$B$2,$A67=$D$2)),"O",IF((AL$3-$B$1)/((AL$3-$B$1)^2+($A67-$D$1)^2)^(3/2)-(AL$3-$B$2)/((AL$3-$B$2)^2+($A67-$D$2)^2)^(3/2)&gt;0,"-","X"))</f>
        <v>-</v>
      </c>
      <c r="AM67" s="8" t="str">
        <f aca="false">IF(OR(AND(AM$3=$B$1,$A67=$D$1),AND(AM$3=$B$2,$A67=$D$2)),"O",IF((AM$3-$B$1)/((AM$3-$B$1)^2+($A67-$D$1)^2)^(3/2)-(AM$3-$B$2)/((AM$3-$B$2)^2+($A67-$D$2)^2)^(3/2)&gt;0,"-","X"))</f>
        <v>-</v>
      </c>
      <c r="AN67" s="8" t="str">
        <f aca="false">IF(OR(AND(AN$3=$B$1,$A67=$D$1),AND(AN$3=$B$2,$A67=$D$2)),"O",IF((AN$3-$B$1)/((AN$3-$B$1)^2+($A67-$D$1)^2)^(3/2)-(AN$3-$B$2)/((AN$3-$B$2)^2+($A67-$D$2)^2)^(3/2)&gt;0,"-","X"))</f>
        <v>-</v>
      </c>
      <c r="AO67" s="8" t="str">
        <f aca="false">IF(OR(AND(AO$3=$B$1,$A67=$D$1),AND(AO$3=$B$2,$A67=$D$2)),"O",IF((AO$3-$B$1)/((AO$3-$B$1)^2+($A67-$D$1)^2)^(3/2)-(AO$3-$B$2)/((AO$3-$B$2)^2+($A67-$D$2)^2)^(3/2)&gt;0,"-","X"))</f>
        <v>-</v>
      </c>
      <c r="AP67" s="8" t="str">
        <f aca="false">IF(OR(AND(AP$3=$B$1,$A67=$D$1),AND(AP$3=$B$2,$A67=$D$2)),"O",IF((AP$3-$B$1)/((AP$3-$B$1)^2+($A67-$D$1)^2)^(3/2)-(AP$3-$B$2)/((AP$3-$B$2)^2+($A67-$D$2)^2)^(3/2)&gt;0,"-","X"))</f>
        <v>-</v>
      </c>
      <c r="AQ67" s="8" t="str">
        <f aca="false">IF(OR(AND(AQ$3=$B$1,$A67=$D$1),AND(AQ$3=$B$2,$A67=$D$2)),"O",IF((AQ$3-$B$1)/((AQ$3-$B$1)^2+($A67-$D$1)^2)^(3/2)-(AQ$3-$B$2)/((AQ$3-$B$2)^2+($A67-$D$2)^2)^(3/2)&gt;0,"-","X"))</f>
        <v>-</v>
      </c>
      <c r="AR67" s="8" t="str">
        <f aca="false">IF(OR(AND(AR$3=$B$1,$A67=$D$1),AND(AR$3=$B$2,$A67=$D$2)),"O",IF((AR$3-$B$1)/((AR$3-$B$1)^2+($A67-$D$1)^2)^(3/2)-(AR$3-$B$2)/((AR$3-$B$2)^2+($A67-$D$2)^2)^(3/2)&gt;0,"-","X"))</f>
        <v>-</v>
      </c>
      <c r="AS67" s="8" t="str">
        <f aca="false">IF(OR(AND(AS$3=$B$1,$A67=$D$1),AND(AS$3=$B$2,$A67=$D$2)),"O",IF((AS$3-$B$1)/((AS$3-$B$1)^2+($A67-$D$1)^2)^(3/2)-(AS$3-$B$2)/((AS$3-$B$2)^2+($A67-$D$2)^2)^(3/2)&gt;0,"-","X"))</f>
        <v>-</v>
      </c>
      <c r="AT67" s="8" t="str">
        <f aca="false">IF(OR(AND(AT$3=$B$1,$A67=$D$1),AND(AT$3=$B$2,$A67=$D$2)),"O",IF((AT$3-$B$1)/((AT$3-$B$1)^2+($A67-$D$1)^2)^(3/2)-(AT$3-$B$2)/((AT$3-$B$2)^2+($A67-$D$2)^2)^(3/2)&gt;0,"-","X"))</f>
        <v>-</v>
      </c>
      <c r="AU67" s="8" t="str">
        <f aca="false">IF(OR(AND(AU$3=$B$1,$A67=$D$1),AND(AU$3=$B$2,$A67=$D$2)),"O",IF((AU$3-$B$1)/((AU$3-$B$1)^2+($A67-$D$1)^2)^(3/2)-(AU$3-$B$2)/((AU$3-$B$2)^2+($A67-$D$2)^2)^(3/2)&gt;0,"-","X"))</f>
        <v>-</v>
      </c>
      <c r="AV67" s="8" t="str">
        <f aca="false">IF(OR(AND(AV$3=$B$1,$A67=$D$1),AND(AV$3=$B$2,$A67=$D$2)),"O",IF((AV$3-$B$1)/((AV$3-$B$1)^2+($A67-$D$1)^2)^(3/2)-(AV$3-$B$2)/((AV$3-$B$2)^2+($A67-$D$2)^2)^(3/2)&gt;0,"-","X"))</f>
        <v>X</v>
      </c>
      <c r="AW67" s="8" t="str">
        <f aca="false">IF(OR(AND(AW$3=$B$1,$A67=$D$1),AND(AW$3=$B$2,$A67=$D$2)),"O",IF((AW$3-$B$1)/((AW$3-$B$1)^2+($A67-$D$1)^2)^(3/2)-(AW$3-$B$2)/((AW$3-$B$2)^2+($A67-$D$2)^2)^(3/2)&gt;0,"-","X"))</f>
        <v>X</v>
      </c>
      <c r="AX67" s="8" t="str">
        <f aca="false">IF(OR(AND(AX$3=$B$1,$A67=$D$1),AND(AX$3=$B$2,$A67=$D$2)),"O",IF((AX$3-$B$1)/((AX$3-$B$1)^2+($A67-$D$1)^2)^(3/2)-(AX$3-$B$2)/((AX$3-$B$2)^2+($A67-$D$2)^2)^(3/2)&gt;0,"-","X"))</f>
        <v>X</v>
      </c>
      <c r="AY67" s="8" t="str">
        <f aca="false">IF(OR(AND(AY$3=$B$1,$A67=$D$1),AND(AY$3=$B$2,$A67=$D$2)),"O",IF((AY$3-$B$1)/((AY$3-$B$1)^2+($A67-$D$1)^2)^(3/2)-(AY$3-$B$2)/((AY$3-$B$2)^2+($A67-$D$2)^2)^(3/2)&gt;0,"-","X"))</f>
        <v>X</v>
      </c>
      <c r="AZ67" s="8" t="str">
        <f aca="false">IF(OR(AND(AZ$3=$B$1,$A67=$D$1),AND(AZ$3=$B$2,$A67=$D$2)),"O",IF((AZ$3-$B$1)/((AZ$3-$B$1)^2+($A67-$D$1)^2)^(3/2)-(AZ$3-$B$2)/((AZ$3-$B$2)^2+($A67-$D$2)^2)^(3/2)&gt;0,"-","X"))</f>
        <v>X</v>
      </c>
      <c r="BA67" s="8" t="str">
        <f aca="false">IF(OR(AND(BA$3=$B$1,$A67=$D$1),AND(BA$3=$B$2,$A67=$D$2)),"O",IF((BA$3-$B$1)/((BA$3-$B$1)^2+($A67-$D$1)^2)^(3/2)-(BA$3-$B$2)/((BA$3-$B$2)^2+($A67-$D$2)^2)^(3/2)&gt;0,"-","X"))</f>
        <v>X</v>
      </c>
      <c r="BB67" s="8" t="str">
        <f aca="false">IF(OR(AND(BB$3=$B$1,$A67=$D$1),AND(BB$3=$B$2,$A67=$D$2)),"O",IF((BB$3-$B$1)/((BB$3-$B$1)^2+($A67-$D$1)^2)^(3/2)-(BB$3-$B$2)/((BB$3-$B$2)^2+($A67-$D$2)^2)^(3/2)&gt;0,"-","X"))</f>
        <v>X</v>
      </c>
      <c r="BC67" s="8" t="str">
        <f aca="false">IF(OR(AND(BC$3=$B$1,$A67=$D$1),AND(BC$3=$B$2,$A67=$D$2)),"O",IF((BC$3-$B$1)/((BC$3-$B$1)^2+($A67-$D$1)^2)^(3/2)-(BC$3-$B$2)/((BC$3-$B$2)^2+($A67-$D$2)^2)^(3/2)&gt;0,"-","X"))</f>
        <v>X</v>
      </c>
      <c r="BD67" s="8" t="str">
        <f aca="false">IF(OR(AND(BD$3=$B$1,$A67=$D$1),AND(BD$3=$B$2,$A67=$D$2)),"O",IF((BD$3-$B$1)/((BD$3-$B$1)^2+($A67-$D$1)^2)^(3/2)-(BD$3-$B$2)/((BD$3-$B$2)^2+($A67-$D$2)^2)^(3/2)&gt;0,"-","X"))</f>
        <v>X</v>
      </c>
      <c r="BE67" s="8" t="str">
        <f aca="false">IF(OR(AND(BE$3=$B$1,$A67=$D$1),AND(BE$3=$B$2,$A67=$D$2)),"O",IF((BE$3-$B$1)/((BE$3-$B$1)^2+($A67-$D$1)^2)^(3/2)-(BE$3-$B$2)/((BE$3-$B$2)^2+($A67-$D$2)^2)^(3/2)&gt;0,"-","X"))</f>
        <v>X</v>
      </c>
      <c r="BF67" s="8" t="str">
        <f aca="false">IF(OR(AND(BF$3=$B$1,$A67=$D$1),AND(BF$3=$B$2,$A67=$D$2)),"O",IF((BF$3-$B$1)/((BF$3-$B$1)^2+($A67-$D$1)^2)^(3/2)-(BF$3-$B$2)/((BF$3-$B$2)^2+($A67-$D$2)^2)^(3/2)&gt;0,"-","X"))</f>
        <v>X</v>
      </c>
      <c r="BG67" s="8" t="str">
        <f aca="false">IF(OR(AND(BG$3=$B$1,$A67=$D$1),AND(BG$3=$B$2,$A67=$D$2)),"O",IF((BG$3-$B$1)/((BG$3-$B$1)^2+($A67-$D$1)^2)^(3/2)-(BG$3-$B$2)/((BG$3-$B$2)^2+($A67-$D$2)^2)^(3/2)&gt;0,"-","X"))</f>
        <v>X</v>
      </c>
      <c r="BH67" s="8" t="str">
        <f aca="false">IF(OR(AND(BH$3=$B$1,$A67=$D$1),AND(BH$3=$B$2,$A67=$D$2)),"O",IF((BH$3-$B$1)/((BH$3-$B$1)^2+($A67-$D$1)^2)^(3/2)-(BH$3-$B$2)/((BH$3-$B$2)^2+($A67-$D$2)^2)^(3/2)&gt;0,"-","X"))</f>
        <v>X</v>
      </c>
      <c r="BI67" s="8" t="str">
        <f aca="false">IF(OR(AND(BI$3=$B$1,$A67=$D$1),AND(BI$3=$B$2,$A67=$D$2)),"O",IF((BI$3-$B$1)/((BI$3-$B$1)^2+($A67-$D$1)^2)^(3/2)-(BI$3-$B$2)/((BI$3-$B$2)^2+($A67-$D$2)^2)^(3/2)&gt;0,"-","X"))</f>
        <v>X</v>
      </c>
      <c r="BJ67" s="8" t="str">
        <f aca="false">IF(OR(AND(BJ$3=$B$1,$A67=$D$1),AND(BJ$3=$B$2,$A67=$D$2)),"O",IF((BJ$3-$B$1)/((BJ$3-$B$1)^2+($A67-$D$1)^2)^(3/2)-(BJ$3-$B$2)/((BJ$3-$B$2)^2+($A67-$D$2)^2)^(3/2)&gt;0,"-","X"))</f>
        <v>X</v>
      </c>
      <c r="BK67" s="8" t="str">
        <f aca="false">IF(OR(AND(BK$3=$B$1,$A67=$D$1),AND(BK$3=$B$2,$A67=$D$2)),"O",IF((BK$3-$B$1)/((BK$3-$B$1)^2+($A67-$D$1)^2)^(3/2)-(BK$3-$B$2)/((BK$3-$B$2)^2+($A67-$D$2)^2)^(3/2)&gt;0,"-","X"))</f>
        <v>X</v>
      </c>
      <c r="BL67" s="8" t="str">
        <f aca="false">IF(OR(AND(BL$3=$B$1,$A67=$D$1),AND(BL$3=$B$2,$A67=$D$2)),"O",IF((BL$3-$B$1)/((BL$3-$B$1)^2+($A67-$D$1)^2)^(3/2)-(BL$3-$B$2)/((BL$3-$B$2)^2+($A67-$D$2)^2)^(3/2)&gt;0,"-","X"))</f>
        <v>X</v>
      </c>
      <c r="BM67" s="8" t="str">
        <f aca="false">IF(OR(AND(BM$3=$B$1,$A67=$D$1),AND(BM$3=$B$2,$A67=$D$2)),"O",IF((BM$3-$B$1)/((BM$3-$B$1)^2+($A67-$D$1)^2)^(3/2)-(BM$3-$B$2)/((BM$3-$B$2)^2+($A67-$D$2)^2)^(3/2)&gt;0,"-","X"))</f>
        <v>X</v>
      </c>
      <c r="BN67" s="8" t="str">
        <f aca="false">IF(OR(AND(BN$3=$B$1,$A67=$D$1),AND(BN$3=$B$2,$A67=$D$2)),"O",IF((BN$3-$B$1)/((BN$3-$B$1)^2+($A67-$D$1)^2)^(3/2)-(BN$3-$B$2)/((BN$3-$B$2)^2+($A67-$D$2)^2)^(3/2)&gt;0,"-","X"))</f>
        <v>X</v>
      </c>
      <c r="BO67" s="8" t="str">
        <f aca="false">IF(OR(AND(BO$3=$B$1,$A67=$D$1),AND(BO$3=$B$2,$A67=$D$2)),"O",IF((BO$3-$B$1)/((BO$3-$B$1)^2+($A67-$D$1)^2)^(3/2)-(BO$3-$B$2)/((BO$3-$B$2)^2+($A67-$D$2)^2)^(3/2)&gt;0,"-","X"))</f>
        <v>X</v>
      </c>
      <c r="BP67" s="8" t="str">
        <f aca="false">IF(OR(AND(BP$3=$B$1,$A67=$D$1),AND(BP$3=$B$2,$A67=$D$2)),"O",IF((BP$3-$B$1)/((BP$3-$B$1)^2+($A67-$D$1)^2)^(3/2)-(BP$3-$B$2)/((BP$3-$B$2)^2+($A67-$D$2)^2)^(3/2)&gt;0,"-","X"))</f>
        <v>X</v>
      </c>
      <c r="BQ67" s="8" t="str">
        <f aca="false">IF(OR(AND(BQ$3=$B$1,$A67=$D$1),AND(BQ$3=$B$2,$A67=$D$2)),"O",IF((BQ$3-$B$1)/((BQ$3-$B$1)^2+($A67-$D$1)^2)^(3/2)-(BQ$3-$B$2)/((BQ$3-$B$2)^2+($A67-$D$2)^2)^(3/2)&gt;0,"-","X"))</f>
        <v>X</v>
      </c>
      <c r="BR67" s="8" t="str">
        <f aca="false">IF(OR(AND(BR$3=$B$1,$A67=$D$1),AND(BR$3=$B$2,$A67=$D$2)),"O",IF((BR$3-$B$1)/((BR$3-$B$1)^2+($A67-$D$1)^2)^(3/2)-(BR$3-$B$2)/((BR$3-$B$2)^2+($A67-$D$2)^2)^(3/2)&gt;0,"-","X"))</f>
        <v>X</v>
      </c>
      <c r="BS67" s="8" t="str">
        <f aca="false">IF(OR(AND(BS$3=$B$1,$A67=$D$1),AND(BS$3=$B$2,$A67=$D$2)),"O",IF((BS$3-$B$1)/((BS$3-$B$1)^2+($A67-$D$1)^2)^(3/2)-(BS$3-$B$2)/((BS$3-$B$2)^2+($A67-$D$2)^2)^(3/2)&gt;0,"-","X"))</f>
        <v>X</v>
      </c>
      <c r="BT67" s="8" t="str">
        <f aca="false">IF(OR(AND(BT$3=$B$1,$A67=$D$1),AND(BT$3=$B$2,$A67=$D$2)),"O",IF((BT$3-$B$1)/((BT$3-$B$1)^2+($A67-$D$1)^2)^(3/2)-(BT$3-$B$2)/((BT$3-$B$2)^2+($A67-$D$2)^2)^(3/2)&gt;0,"-","X"))</f>
        <v>X</v>
      </c>
      <c r="BU67" s="8" t="str">
        <f aca="false">IF(OR(AND(BU$3=$B$1,$A67=$D$1),AND(BU$3=$B$2,$A67=$D$2)),"O",IF((BU$3-$B$1)/((BU$3-$B$1)^2+($A67-$D$1)^2)^(3/2)-(BU$3-$B$2)/((BU$3-$B$2)^2+($A67-$D$2)^2)^(3/2)&gt;0,"-","X"))</f>
        <v>X</v>
      </c>
      <c r="BV67" s="8" t="str">
        <f aca="false">IF(OR(AND(BV$3=$B$1,$A67=$D$1),AND(BV$3=$B$2,$A67=$D$2)),"O",IF((BV$3-$B$1)/((BV$3-$B$1)^2+($A67-$D$1)^2)^(3/2)-(BV$3-$B$2)/((BV$3-$B$2)^2+($A67-$D$2)^2)^(3/2)&gt;0,"-","X"))</f>
        <v>X</v>
      </c>
      <c r="BW67" s="8" t="str">
        <f aca="false">IF(OR(AND(BW$3=$B$1,$A67=$D$1),AND(BW$3=$B$2,$A67=$D$2)),"O",IF((BW$3-$B$1)/((BW$3-$B$1)^2+($A67-$D$1)^2)^(3/2)-(BW$3-$B$2)/((BW$3-$B$2)^2+($A67-$D$2)^2)^(3/2)&gt;0,"-","X"))</f>
        <v>X</v>
      </c>
      <c r="BX67" s="8" t="str">
        <f aca="false">IF(OR(AND(BX$3=$B$1,$A67=$D$1),AND(BX$3=$B$2,$A67=$D$2)),"O",IF((BX$3-$B$1)/((BX$3-$B$1)^2+($A67-$D$1)^2)^(3/2)-(BX$3-$B$2)/((BX$3-$B$2)^2+($A67-$D$2)^2)^(3/2)&gt;0,"-","X"))</f>
        <v>X</v>
      </c>
      <c r="BY67" s="8" t="str">
        <f aca="false">IF(OR(AND(BY$3=$B$1,$A67=$D$1),AND(BY$3=$B$2,$A67=$D$2)),"O",IF((BY$3-$B$1)/((BY$3-$B$1)^2+($A67-$D$1)^2)^(3/2)-(BY$3-$B$2)/((BY$3-$B$2)^2+($A67-$D$2)^2)^(3/2)&gt;0,"-","X"))</f>
        <v>X</v>
      </c>
      <c r="BZ67" s="8" t="str">
        <f aca="false">IF(OR(AND(BZ$3=$B$1,$A67=$D$1),AND(BZ$3=$B$2,$A67=$D$2)),"O",IF((BZ$3-$B$1)/((BZ$3-$B$1)^2+($A67-$D$1)^2)^(3/2)-(BZ$3-$B$2)/((BZ$3-$B$2)^2+($A67-$D$2)^2)^(3/2)&gt;0,"-","X"))</f>
        <v>X</v>
      </c>
      <c r="CA67" s="8" t="str">
        <f aca="false">IF(OR(AND(CA$3=$B$1,$A67=$D$1),AND(CA$3=$B$2,$A67=$D$2)),"O",IF((CA$3-$B$1)/((CA$3-$B$1)^2+($A67-$D$1)^2)^(3/2)-(CA$3-$B$2)/((CA$3-$B$2)^2+($A67-$D$2)^2)^(3/2)&gt;0,"-","X"))</f>
        <v>X</v>
      </c>
      <c r="CB67" s="8" t="str">
        <f aca="false">IF(OR(AND(CB$3=$B$1,$A67=$D$1),AND(CB$3=$B$2,$A67=$D$2)),"O",IF((CB$3-$B$1)/((CB$3-$B$1)^2+($A67-$D$1)^2)^(3/2)-(CB$3-$B$2)/((CB$3-$B$2)^2+($A67-$D$2)^2)^(3/2)&gt;0,"-","X"))</f>
        <v>X</v>
      </c>
      <c r="CC67" s="8" t="str">
        <f aca="false">IF(OR(AND(CC$3=$B$1,$A67=$D$1),AND(CC$3=$B$2,$A67=$D$2)),"O",IF((CC$3-$B$1)/((CC$3-$B$1)^2+($A67-$D$1)^2)^(3/2)-(CC$3-$B$2)/((CC$3-$B$2)^2+($A67-$D$2)^2)^(3/2)&gt;0,"-","X"))</f>
        <v>X</v>
      </c>
      <c r="CD67" s="8" t="str">
        <f aca="false">IF(OR(AND(CD$3=$B$1,$A67=$D$1),AND(CD$3=$B$2,$A67=$D$2)),"O",IF((CD$3-$B$1)/((CD$3-$B$1)^2+($A67-$D$1)^2)^(3/2)-(CD$3-$B$2)/((CD$3-$B$2)^2+($A67-$D$2)^2)^(3/2)&gt;0,"-","X"))</f>
        <v>X</v>
      </c>
    </row>
    <row r="68" customFormat="false" ht="15" hidden="false" customHeight="false" outlineLevel="0" collapsed="false">
      <c r="A68" s="5" t="n">
        <v>-0.4</v>
      </c>
      <c r="B68" s="8" t="str">
        <f aca="false">IF(OR(AND(B$3=$B$1,$A68=$D$1),AND(B$3=$B$2,$A68=$D$2)),"O",IF((B$3-$B$1)/((B$3-$B$1)^2+($A68-$D$1)^2)^(3/2)-(B$3-$B$2)/((B$3-$B$2)^2+($A68-$D$2)^2)^(3/2)&gt;0,"-","X"))</f>
        <v>X</v>
      </c>
      <c r="C68" s="8" t="str">
        <f aca="false">IF(OR(AND(C$3=$B$1,$A68=$D$1),AND(C$3=$B$2,$A68=$D$2)),"O",IF((C$3-$B$1)/((C$3-$B$1)^2+($A68-$D$1)^2)^(3/2)-(C$3-$B$2)/((C$3-$B$2)^2+($A68-$D$2)^2)^(3/2)&gt;0,"-","X"))</f>
        <v>X</v>
      </c>
      <c r="D68" s="8" t="str">
        <f aca="false">IF(OR(AND(D$3=$B$1,$A68=$D$1),AND(D$3=$B$2,$A68=$D$2)),"O",IF((D$3-$B$1)/((D$3-$B$1)^2+($A68-$D$1)^2)^(3/2)-(D$3-$B$2)/((D$3-$B$2)^2+($A68-$D$2)^2)^(3/2)&gt;0,"-","X"))</f>
        <v>X</v>
      </c>
      <c r="E68" s="8" t="str">
        <f aca="false">IF(OR(AND(E$3=$B$1,$A68=$D$1),AND(E$3=$B$2,$A68=$D$2)),"O",IF((E$3-$B$1)/((E$3-$B$1)^2+($A68-$D$1)^2)^(3/2)-(E$3-$B$2)/((E$3-$B$2)^2+($A68-$D$2)^2)^(3/2)&gt;0,"-","X"))</f>
        <v>X</v>
      </c>
      <c r="F68" s="8" t="str">
        <f aca="false">IF(OR(AND(F$3=$B$1,$A68=$D$1),AND(F$3=$B$2,$A68=$D$2)),"O",IF((F$3-$B$1)/((F$3-$B$1)^2+($A68-$D$1)^2)^(3/2)-(F$3-$B$2)/((F$3-$B$2)^2+($A68-$D$2)^2)^(3/2)&gt;0,"-","X"))</f>
        <v>X</v>
      </c>
      <c r="G68" s="8" t="str">
        <f aca="false">IF(OR(AND(G$3=$B$1,$A68=$D$1),AND(G$3=$B$2,$A68=$D$2)),"O",IF((G$3-$B$1)/((G$3-$B$1)^2+($A68-$D$1)^2)^(3/2)-(G$3-$B$2)/((G$3-$B$2)^2+($A68-$D$2)^2)^(3/2)&gt;0,"-","X"))</f>
        <v>X</v>
      </c>
      <c r="H68" s="8" t="str">
        <f aca="false">IF(OR(AND(H$3=$B$1,$A68=$D$1),AND(H$3=$B$2,$A68=$D$2)),"O",IF((H$3-$B$1)/((H$3-$B$1)^2+($A68-$D$1)^2)^(3/2)-(H$3-$B$2)/((H$3-$B$2)^2+($A68-$D$2)^2)^(3/2)&gt;0,"-","X"))</f>
        <v>X</v>
      </c>
      <c r="I68" s="8" t="str">
        <f aca="false">IF(OR(AND(I$3=$B$1,$A68=$D$1),AND(I$3=$B$2,$A68=$D$2)),"O",IF((I$3-$B$1)/((I$3-$B$1)^2+($A68-$D$1)^2)^(3/2)-(I$3-$B$2)/((I$3-$B$2)^2+($A68-$D$2)^2)^(3/2)&gt;0,"-","X"))</f>
        <v>X</v>
      </c>
      <c r="J68" s="8" t="str">
        <f aca="false">IF(OR(AND(J$3=$B$1,$A68=$D$1),AND(J$3=$B$2,$A68=$D$2)),"O",IF((J$3-$B$1)/((J$3-$B$1)^2+($A68-$D$1)^2)^(3/2)-(J$3-$B$2)/((J$3-$B$2)^2+($A68-$D$2)^2)^(3/2)&gt;0,"-","X"))</f>
        <v>X</v>
      </c>
      <c r="K68" s="8" t="str">
        <f aca="false">IF(OR(AND(K$3=$B$1,$A68=$D$1),AND(K$3=$B$2,$A68=$D$2)),"O",IF((K$3-$B$1)/((K$3-$B$1)^2+($A68-$D$1)^2)^(3/2)-(K$3-$B$2)/((K$3-$B$2)^2+($A68-$D$2)^2)^(3/2)&gt;0,"-","X"))</f>
        <v>X</v>
      </c>
      <c r="L68" s="8" t="str">
        <f aca="false">IF(OR(AND(L$3=$B$1,$A68=$D$1),AND(L$3=$B$2,$A68=$D$2)),"O",IF((L$3-$B$1)/((L$3-$B$1)^2+($A68-$D$1)^2)^(3/2)-(L$3-$B$2)/((L$3-$B$2)^2+($A68-$D$2)^2)^(3/2)&gt;0,"-","X"))</f>
        <v>X</v>
      </c>
      <c r="M68" s="8" t="str">
        <f aca="false">IF(OR(AND(M$3=$B$1,$A68=$D$1),AND(M$3=$B$2,$A68=$D$2)),"O",IF((M$3-$B$1)/((M$3-$B$1)^2+($A68-$D$1)^2)^(3/2)-(M$3-$B$2)/((M$3-$B$2)^2+($A68-$D$2)^2)^(3/2)&gt;0,"-","X"))</f>
        <v>X</v>
      </c>
      <c r="N68" s="8" t="str">
        <f aca="false">IF(OR(AND(N$3=$B$1,$A68=$D$1),AND(N$3=$B$2,$A68=$D$2)),"O",IF((N$3-$B$1)/((N$3-$B$1)^2+($A68-$D$1)^2)^(3/2)-(N$3-$B$2)/((N$3-$B$2)^2+($A68-$D$2)^2)^(3/2)&gt;0,"-","X"))</f>
        <v>X</v>
      </c>
      <c r="O68" s="8" t="str">
        <f aca="false">IF(OR(AND(O$3=$B$1,$A68=$D$1),AND(O$3=$B$2,$A68=$D$2)),"O",IF((O$3-$B$1)/((O$3-$B$1)^2+($A68-$D$1)^2)^(3/2)-(O$3-$B$2)/((O$3-$B$2)^2+($A68-$D$2)^2)^(3/2)&gt;0,"-","X"))</f>
        <v>X</v>
      </c>
      <c r="P68" s="8" t="str">
        <f aca="false">IF(OR(AND(P$3=$B$1,$A68=$D$1),AND(P$3=$B$2,$A68=$D$2)),"O",IF((P$3-$B$1)/((P$3-$B$1)^2+($A68-$D$1)^2)^(3/2)-(P$3-$B$2)/((P$3-$B$2)^2+($A68-$D$2)^2)^(3/2)&gt;0,"-","X"))</f>
        <v>X</v>
      </c>
      <c r="Q68" s="8" t="str">
        <f aca="false">IF(OR(AND(Q$3=$B$1,$A68=$D$1),AND(Q$3=$B$2,$A68=$D$2)),"O",IF((Q$3-$B$1)/((Q$3-$B$1)^2+($A68-$D$1)^2)^(3/2)-(Q$3-$B$2)/((Q$3-$B$2)^2+($A68-$D$2)^2)^(3/2)&gt;0,"-","X"))</f>
        <v>X</v>
      </c>
      <c r="R68" s="8" t="str">
        <f aca="false">IF(OR(AND(R$3=$B$1,$A68=$D$1),AND(R$3=$B$2,$A68=$D$2)),"O",IF((R$3-$B$1)/((R$3-$B$1)^2+($A68-$D$1)^2)^(3/2)-(R$3-$B$2)/((R$3-$B$2)^2+($A68-$D$2)^2)^(3/2)&gt;0,"-","X"))</f>
        <v>X</v>
      </c>
      <c r="S68" s="8" t="str">
        <f aca="false">IF(OR(AND(S$3=$B$1,$A68=$D$1),AND(S$3=$B$2,$A68=$D$2)),"O",IF((S$3-$B$1)/((S$3-$B$1)^2+($A68-$D$1)^2)^(3/2)-(S$3-$B$2)/((S$3-$B$2)^2+($A68-$D$2)^2)^(3/2)&gt;0,"-","X"))</f>
        <v>X</v>
      </c>
      <c r="T68" s="8" t="str">
        <f aca="false">IF(OR(AND(T$3=$B$1,$A68=$D$1),AND(T$3=$B$2,$A68=$D$2)),"O",IF((T$3-$B$1)/((T$3-$B$1)^2+($A68-$D$1)^2)^(3/2)-(T$3-$B$2)/((T$3-$B$2)^2+($A68-$D$2)^2)^(3/2)&gt;0,"-","X"))</f>
        <v>X</v>
      </c>
      <c r="U68" s="8" t="str">
        <f aca="false">IF(OR(AND(U$3=$B$1,$A68=$D$1),AND(U$3=$B$2,$A68=$D$2)),"O",IF((U$3-$B$1)/((U$3-$B$1)^2+($A68-$D$1)^2)^(3/2)-(U$3-$B$2)/((U$3-$B$2)^2+($A68-$D$2)^2)^(3/2)&gt;0,"-","X"))</f>
        <v>X</v>
      </c>
      <c r="V68" s="8" t="str">
        <f aca="false">IF(OR(AND(V$3=$B$1,$A68=$D$1),AND(V$3=$B$2,$A68=$D$2)),"O",IF((V$3-$B$1)/((V$3-$B$1)^2+($A68-$D$1)^2)^(3/2)-(V$3-$B$2)/((V$3-$B$2)^2+($A68-$D$2)^2)^(3/2)&gt;0,"-","X"))</f>
        <v>X</v>
      </c>
      <c r="W68" s="8" t="str">
        <f aca="false">IF(OR(AND(W$3=$B$1,$A68=$D$1),AND(W$3=$B$2,$A68=$D$2)),"O",IF((W$3-$B$1)/((W$3-$B$1)^2+($A68-$D$1)^2)^(3/2)-(W$3-$B$2)/((W$3-$B$2)^2+($A68-$D$2)^2)^(3/2)&gt;0,"-","X"))</f>
        <v>X</v>
      </c>
      <c r="X68" s="8" t="str">
        <f aca="false">IF(OR(AND(X$3=$B$1,$A68=$D$1),AND(X$3=$B$2,$A68=$D$2)),"O",IF((X$3-$B$1)/((X$3-$B$1)^2+($A68-$D$1)^2)^(3/2)-(X$3-$B$2)/((X$3-$B$2)^2+($A68-$D$2)^2)^(3/2)&gt;0,"-","X"))</f>
        <v>X</v>
      </c>
      <c r="Y68" s="8" t="str">
        <f aca="false">IF(OR(AND(Y$3=$B$1,$A68=$D$1),AND(Y$3=$B$2,$A68=$D$2)),"O",IF((Y$3-$B$1)/((Y$3-$B$1)^2+($A68-$D$1)^2)^(3/2)-(Y$3-$B$2)/((Y$3-$B$2)^2+($A68-$D$2)^2)^(3/2)&gt;0,"-","X"))</f>
        <v>X</v>
      </c>
      <c r="Z68" s="8" t="str">
        <f aca="false">IF(OR(AND(Z$3=$B$1,$A68=$D$1),AND(Z$3=$B$2,$A68=$D$2)),"O",IF((Z$3-$B$1)/((Z$3-$B$1)^2+($A68-$D$1)^2)^(3/2)-(Z$3-$B$2)/((Z$3-$B$2)^2+($A68-$D$2)^2)^(3/2)&gt;0,"-","X"))</f>
        <v>X</v>
      </c>
      <c r="AA68" s="8" t="str">
        <f aca="false">IF(OR(AND(AA$3=$B$1,$A68=$D$1),AND(AA$3=$B$2,$A68=$D$2)),"O",IF((AA$3-$B$1)/((AA$3-$B$1)^2+($A68-$D$1)^2)^(3/2)-(AA$3-$B$2)/((AA$3-$B$2)^2+($A68-$D$2)^2)^(3/2)&gt;0,"-","X"))</f>
        <v>X</v>
      </c>
      <c r="AB68" s="8" t="str">
        <f aca="false">IF(OR(AND(AB$3=$B$1,$A68=$D$1),AND(AB$3=$B$2,$A68=$D$2)),"O",IF((AB$3-$B$1)/((AB$3-$B$1)^2+($A68-$D$1)^2)^(3/2)-(AB$3-$B$2)/((AB$3-$B$2)^2+($A68-$D$2)^2)^(3/2)&gt;0,"-","X"))</f>
        <v>X</v>
      </c>
      <c r="AC68" s="8" t="str">
        <f aca="false">IF(OR(AND(AC$3=$B$1,$A68=$D$1),AND(AC$3=$B$2,$A68=$D$2)),"O",IF((AC$3-$B$1)/((AC$3-$B$1)^2+($A68-$D$1)^2)^(3/2)-(AC$3-$B$2)/((AC$3-$B$2)^2+($A68-$D$2)^2)^(3/2)&gt;0,"-","X"))</f>
        <v>X</v>
      </c>
      <c r="AD68" s="8" t="str">
        <f aca="false">IF(OR(AND(AD$3=$B$1,$A68=$D$1),AND(AD$3=$B$2,$A68=$D$2)),"O",IF((AD$3-$B$1)/((AD$3-$B$1)^2+($A68-$D$1)^2)^(3/2)-(AD$3-$B$2)/((AD$3-$B$2)^2+($A68-$D$2)^2)^(3/2)&gt;0,"-","X"))</f>
        <v>X</v>
      </c>
      <c r="AE68" s="8" t="str">
        <f aca="false">IF(OR(AND(AE$3=$B$1,$A68=$D$1),AND(AE$3=$B$2,$A68=$D$2)),"O",IF((AE$3-$B$1)/((AE$3-$B$1)^2+($A68-$D$1)^2)^(3/2)-(AE$3-$B$2)/((AE$3-$B$2)^2+($A68-$D$2)^2)^(3/2)&gt;0,"-","X"))</f>
        <v>X</v>
      </c>
      <c r="AF68" s="8" t="str">
        <f aca="false">IF(OR(AND(AF$3=$B$1,$A68=$D$1),AND(AF$3=$B$2,$A68=$D$2)),"O",IF((AF$3-$B$1)/((AF$3-$B$1)^2+($A68-$D$1)^2)^(3/2)-(AF$3-$B$2)/((AF$3-$B$2)^2+($A68-$D$2)^2)^(3/2)&gt;0,"-","X"))</f>
        <v>X</v>
      </c>
      <c r="AG68" s="8" t="str">
        <f aca="false">IF(OR(AND(AG$3=$B$1,$A68=$D$1),AND(AG$3=$B$2,$A68=$D$2)),"O",IF((AG$3-$B$1)/((AG$3-$B$1)^2+($A68-$D$1)^2)^(3/2)-(AG$3-$B$2)/((AG$3-$B$2)^2+($A68-$D$2)^2)^(3/2)&gt;0,"-","X"))</f>
        <v>X</v>
      </c>
      <c r="AH68" s="8" t="str">
        <f aca="false">IF(OR(AND(AH$3=$B$1,$A68=$D$1),AND(AH$3=$B$2,$A68=$D$2)),"O",IF((AH$3-$B$1)/((AH$3-$B$1)^2+($A68-$D$1)^2)^(3/2)-(AH$3-$B$2)/((AH$3-$B$2)^2+($A68-$D$2)^2)^(3/2)&gt;0,"-","X"))</f>
        <v>X</v>
      </c>
      <c r="AI68" s="8" t="str">
        <f aca="false">IF(OR(AND(AI$3=$B$1,$A68=$D$1),AND(AI$3=$B$2,$A68=$D$2)),"O",IF((AI$3-$B$1)/((AI$3-$B$1)^2+($A68-$D$1)^2)^(3/2)-(AI$3-$B$2)/((AI$3-$B$2)^2+($A68-$D$2)^2)^(3/2)&gt;0,"-","X"))</f>
        <v>X</v>
      </c>
      <c r="AJ68" s="8" t="str">
        <f aca="false">IF(OR(AND(AJ$3=$B$1,$A68=$D$1),AND(AJ$3=$B$2,$A68=$D$2)),"O",IF((AJ$3-$B$1)/((AJ$3-$B$1)^2+($A68-$D$1)^2)^(3/2)-(AJ$3-$B$2)/((AJ$3-$B$2)^2+($A68-$D$2)^2)^(3/2)&gt;0,"-","X"))</f>
        <v>X</v>
      </c>
      <c r="AK68" s="8" t="str">
        <f aca="false">IF(OR(AND(AK$3=$B$1,$A68=$D$1),AND(AK$3=$B$2,$A68=$D$2)),"O",IF((AK$3-$B$1)/((AK$3-$B$1)^2+($A68-$D$1)^2)^(3/2)-(AK$3-$B$2)/((AK$3-$B$2)^2+($A68-$D$2)^2)^(3/2)&gt;0,"-","X"))</f>
        <v>-</v>
      </c>
      <c r="AL68" s="8" t="str">
        <f aca="false">IF(OR(AND(AL$3=$B$1,$A68=$D$1),AND(AL$3=$B$2,$A68=$D$2)),"O",IF((AL$3-$B$1)/((AL$3-$B$1)^2+($A68-$D$1)^2)^(3/2)-(AL$3-$B$2)/((AL$3-$B$2)^2+($A68-$D$2)^2)^(3/2)&gt;0,"-","X"))</f>
        <v>-</v>
      </c>
      <c r="AM68" s="8" t="str">
        <f aca="false">IF(OR(AND(AM$3=$B$1,$A68=$D$1),AND(AM$3=$B$2,$A68=$D$2)),"O",IF((AM$3-$B$1)/((AM$3-$B$1)^2+($A68-$D$1)^2)^(3/2)-(AM$3-$B$2)/((AM$3-$B$2)^2+($A68-$D$2)^2)^(3/2)&gt;0,"-","X"))</f>
        <v>-</v>
      </c>
      <c r="AN68" s="8" t="str">
        <f aca="false">IF(OR(AND(AN$3=$B$1,$A68=$D$1),AND(AN$3=$B$2,$A68=$D$2)),"O",IF((AN$3-$B$1)/((AN$3-$B$1)^2+($A68-$D$1)^2)^(3/2)-(AN$3-$B$2)/((AN$3-$B$2)^2+($A68-$D$2)^2)^(3/2)&gt;0,"-","X"))</f>
        <v>-</v>
      </c>
      <c r="AO68" s="8" t="str">
        <f aca="false">IF(OR(AND(AO$3=$B$1,$A68=$D$1),AND(AO$3=$B$2,$A68=$D$2)),"O",IF((AO$3-$B$1)/((AO$3-$B$1)^2+($A68-$D$1)^2)^(3/2)-(AO$3-$B$2)/((AO$3-$B$2)^2+($A68-$D$2)^2)^(3/2)&gt;0,"-","X"))</f>
        <v>-</v>
      </c>
      <c r="AP68" s="8" t="str">
        <f aca="false">IF(OR(AND(AP$3=$B$1,$A68=$D$1),AND(AP$3=$B$2,$A68=$D$2)),"O",IF((AP$3-$B$1)/((AP$3-$B$1)^2+($A68-$D$1)^2)^(3/2)-(AP$3-$B$2)/((AP$3-$B$2)^2+($A68-$D$2)^2)^(3/2)&gt;0,"-","X"))</f>
        <v>-</v>
      </c>
      <c r="AQ68" s="8" t="str">
        <f aca="false">IF(OR(AND(AQ$3=$B$1,$A68=$D$1),AND(AQ$3=$B$2,$A68=$D$2)),"O",IF((AQ$3-$B$1)/((AQ$3-$B$1)^2+($A68-$D$1)^2)^(3/2)-(AQ$3-$B$2)/((AQ$3-$B$2)^2+($A68-$D$2)^2)^(3/2)&gt;0,"-","X"))</f>
        <v>-</v>
      </c>
      <c r="AR68" s="8" t="str">
        <f aca="false">IF(OR(AND(AR$3=$B$1,$A68=$D$1),AND(AR$3=$B$2,$A68=$D$2)),"O",IF((AR$3-$B$1)/((AR$3-$B$1)^2+($A68-$D$1)^2)^(3/2)-(AR$3-$B$2)/((AR$3-$B$2)^2+($A68-$D$2)^2)^(3/2)&gt;0,"-","X"))</f>
        <v>-</v>
      </c>
      <c r="AS68" s="8" t="str">
        <f aca="false">IF(OR(AND(AS$3=$B$1,$A68=$D$1),AND(AS$3=$B$2,$A68=$D$2)),"O",IF((AS$3-$B$1)/((AS$3-$B$1)^2+($A68-$D$1)^2)^(3/2)-(AS$3-$B$2)/((AS$3-$B$2)^2+($A68-$D$2)^2)^(3/2)&gt;0,"-","X"))</f>
        <v>-</v>
      </c>
      <c r="AT68" s="8" t="str">
        <f aca="false">IF(OR(AND(AT$3=$B$1,$A68=$D$1),AND(AT$3=$B$2,$A68=$D$2)),"O",IF((AT$3-$B$1)/((AT$3-$B$1)^2+($A68-$D$1)^2)^(3/2)-(AT$3-$B$2)/((AT$3-$B$2)^2+($A68-$D$2)^2)^(3/2)&gt;0,"-","X"))</f>
        <v>-</v>
      </c>
      <c r="AU68" s="8" t="str">
        <f aca="false">IF(OR(AND(AU$3=$B$1,$A68=$D$1),AND(AU$3=$B$2,$A68=$D$2)),"O",IF((AU$3-$B$1)/((AU$3-$B$1)^2+($A68-$D$1)^2)^(3/2)-(AU$3-$B$2)/((AU$3-$B$2)^2+($A68-$D$2)^2)^(3/2)&gt;0,"-","X"))</f>
        <v>-</v>
      </c>
      <c r="AV68" s="8" t="str">
        <f aca="false">IF(OR(AND(AV$3=$B$1,$A68=$D$1),AND(AV$3=$B$2,$A68=$D$2)),"O",IF((AV$3-$B$1)/((AV$3-$B$1)^2+($A68-$D$1)^2)^(3/2)-(AV$3-$B$2)/((AV$3-$B$2)^2+($A68-$D$2)^2)^(3/2)&gt;0,"-","X"))</f>
        <v>X</v>
      </c>
      <c r="AW68" s="8" t="str">
        <f aca="false">IF(OR(AND(AW$3=$B$1,$A68=$D$1),AND(AW$3=$B$2,$A68=$D$2)),"O",IF((AW$3-$B$1)/((AW$3-$B$1)^2+($A68-$D$1)^2)^(3/2)-(AW$3-$B$2)/((AW$3-$B$2)^2+($A68-$D$2)^2)^(3/2)&gt;0,"-","X"))</f>
        <v>X</v>
      </c>
      <c r="AX68" s="8" t="str">
        <f aca="false">IF(OR(AND(AX$3=$B$1,$A68=$D$1),AND(AX$3=$B$2,$A68=$D$2)),"O",IF((AX$3-$B$1)/((AX$3-$B$1)^2+($A68-$D$1)^2)^(3/2)-(AX$3-$B$2)/((AX$3-$B$2)^2+($A68-$D$2)^2)^(3/2)&gt;0,"-","X"))</f>
        <v>X</v>
      </c>
      <c r="AY68" s="8" t="str">
        <f aca="false">IF(OR(AND(AY$3=$B$1,$A68=$D$1),AND(AY$3=$B$2,$A68=$D$2)),"O",IF((AY$3-$B$1)/((AY$3-$B$1)^2+($A68-$D$1)^2)^(3/2)-(AY$3-$B$2)/((AY$3-$B$2)^2+($A68-$D$2)^2)^(3/2)&gt;0,"-","X"))</f>
        <v>X</v>
      </c>
      <c r="AZ68" s="8" t="str">
        <f aca="false">IF(OR(AND(AZ$3=$B$1,$A68=$D$1),AND(AZ$3=$B$2,$A68=$D$2)),"O",IF((AZ$3-$B$1)/((AZ$3-$B$1)^2+($A68-$D$1)^2)^(3/2)-(AZ$3-$B$2)/((AZ$3-$B$2)^2+($A68-$D$2)^2)^(3/2)&gt;0,"-","X"))</f>
        <v>X</v>
      </c>
      <c r="BA68" s="8" t="str">
        <f aca="false">IF(OR(AND(BA$3=$B$1,$A68=$D$1),AND(BA$3=$B$2,$A68=$D$2)),"O",IF((BA$3-$B$1)/((BA$3-$B$1)^2+($A68-$D$1)^2)^(3/2)-(BA$3-$B$2)/((BA$3-$B$2)^2+($A68-$D$2)^2)^(3/2)&gt;0,"-","X"))</f>
        <v>X</v>
      </c>
      <c r="BB68" s="8" t="str">
        <f aca="false">IF(OR(AND(BB$3=$B$1,$A68=$D$1),AND(BB$3=$B$2,$A68=$D$2)),"O",IF((BB$3-$B$1)/((BB$3-$B$1)^2+($A68-$D$1)^2)^(3/2)-(BB$3-$B$2)/((BB$3-$B$2)^2+($A68-$D$2)^2)^(3/2)&gt;0,"-","X"))</f>
        <v>X</v>
      </c>
      <c r="BC68" s="8" t="str">
        <f aca="false">IF(OR(AND(BC$3=$B$1,$A68=$D$1),AND(BC$3=$B$2,$A68=$D$2)),"O",IF((BC$3-$B$1)/((BC$3-$B$1)^2+($A68-$D$1)^2)^(3/2)-(BC$3-$B$2)/((BC$3-$B$2)^2+($A68-$D$2)^2)^(3/2)&gt;0,"-","X"))</f>
        <v>X</v>
      </c>
      <c r="BD68" s="8" t="str">
        <f aca="false">IF(OR(AND(BD$3=$B$1,$A68=$D$1),AND(BD$3=$B$2,$A68=$D$2)),"O",IF((BD$3-$B$1)/((BD$3-$B$1)^2+($A68-$D$1)^2)^(3/2)-(BD$3-$B$2)/((BD$3-$B$2)^2+($A68-$D$2)^2)^(3/2)&gt;0,"-","X"))</f>
        <v>X</v>
      </c>
      <c r="BE68" s="8" t="str">
        <f aca="false">IF(OR(AND(BE$3=$B$1,$A68=$D$1),AND(BE$3=$B$2,$A68=$D$2)),"O",IF((BE$3-$B$1)/((BE$3-$B$1)^2+($A68-$D$1)^2)^(3/2)-(BE$3-$B$2)/((BE$3-$B$2)^2+($A68-$D$2)^2)^(3/2)&gt;0,"-","X"))</f>
        <v>X</v>
      </c>
      <c r="BF68" s="8" t="str">
        <f aca="false">IF(OR(AND(BF$3=$B$1,$A68=$D$1),AND(BF$3=$B$2,$A68=$D$2)),"O",IF((BF$3-$B$1)/((BF$3-$B$1)^2+($A68-$D$1)^2)^(3/2)-(BF$3-$B$2)/((BF$3-$B$2)^2+($A68-$D$2)^2)^(3/2)&gt;0,"-","X"))</f>
        <v>X</v>
      </c>
      <c r="BG68" s="8" t="str">
        <f aca="false">IF(OR(AND(BG$3=$B$1,$A68=$D$1),AND(BG$3=$B$2,$A68=$D$2)),"O",IF((BG$3-$B$1)/((BG$3-$B$1)^2+($A68-$D$1)^2)^(3/2)-(BG$3-$B$2)/((BG$3-$B$2)^2+($A68-$D$2)^2)^(3/2)&gt;0,"-","X"))</f>
        <v>X</v>
      </c>
      <c r="BH68" s="8" t="str">
        <f aca="false">IF(OR(AND(BH$3=$B$1,$A68=$D$1),AND(BH$3=$B$2,$A68=$D$2)),"O",IF((BH$3-$B$1)/((BH$3-$B$1)^2+($A68-$D$1)^2)^(3/2)-(BH$3-$B$2)/((BH$3-$B$2)^2+($A68-$D$2)^2)^(3/2)&gt;0,"-","X"))</f>
        <v>X</v>
      </c>
      <c r="BI68" s="8" t="str">
        <f aca="false">IF(OR(AND(BI$3=$B$1,$A68=$D$1),AND(BI$3=$B$2,$A68=$D$2)),"O",IF((BI$3-$B$1)/((BI$3-$B$1)^2+($A68-$D$1)^2)^(3/2)-(BI$3-$B$2)/((BI$3-$B$2)^2+($A68-$D$2)^2)^(3/2)&gt;0,"-","X"))</f>
        <v>X</v>
      </c>
      <c r="BJ68" s="8" t="str">
        <f aca="false">IF(OR(AND(BJ$3=$B$1,$A68=$D$1),AND(BJ$3=$B$2,$A68=$D$2)),"O",IF((BJ$3-$B$1)/((BJ$3-$B$1)^2+($A68-$D$1)^2)^(3/2)-(BJ$3-$B$2)/((BJ$3-$B$2)^2+($A68-$D$2)^2)^(3/2)&gt;0,"-","X"))</f>
        <v>X</v>
      </c>
      <c r="BK68" s="8" t="str">
        <f aca="false">IF(OR(AND(BK$3=$B$1,$A68=$D$1),AND(BK$3=$B$2,$A68=$D$2)),"O",IF((BK$3-$B$1)/((BK$3-$B$1)^2+($A68-$D$1)^2)^(3/2)-(BK$3-$B$2)/((BK$3-$B$2)^2+($A68-$D$2)^2)^(3/2)&gt;0,"-","X"))</f>
        <v>X</v>
      </c>
      <c r="BL68" s="8" t="str">
        <f aca="false">IF(OR(AND(BL$3=$B$1,$A68=$D$1),AND(BL$3=$B$2,$A68=$D$2)),"O",IF((BL$3-$B$1)/((BL$3-$B$1)^2+($A68-$D$1)^2)^(3/2)-(BL$3-$B$2)/((BL$3-$B$2)^2+($A68-$D$2)^2)^(3/2)&gt;0,"-","X"))</f>
        <v>X</v>
      </c>
      <c r="BM68" s="8" t="str">
        <f aca="false">IF(OR(AND(BM$3=$B$1,$A68=$D$1),AND(BM$3=$B$2,$A68=$D$2)),"O",IF((BM$3-$B$1)/((BM$3-$B$1)^2+($A68-$D$1)^2)^(3/2)-(BM$3-$B$2)/((BM$3-$B$2)^2+($A68-$D$2)^2)^(3/2)&gt;0,"-","X"))</f>
        <v>X</v>
      </c>
      <c r="BN68" s="8" t="str">
        <f aca="false">IF(OR(AND(BN$3=$B$1,$A68=$D$1),AND(BN$3=$B$2,$A68=$D$2)),"O",IF((BN$3-$B$1)/((BN$3-$B$1)^2+($A68-$D$1)^2)^(3/2)-(BN$3-$B$2)/((BN$3-$B$2)^2+($A68-$D$2)^2)^(3/2)&gt;0,"-","X"))</f>
        <v>X</v>
      </c>
      <c r="BO68" s="8" t="str">
        <f aca="false">IF(OR(AND(BO$3=$B$1,$A68=$D$1),AND(BO$3=$B$2,$A68=$D$2)),"O",IF((BO$3-$B$1)/((BO$3-$B$1)^2+($A68-$D$1)^2)^(3/2)-(BO$3-$B$2)/((BO$3-$B$2)^2+($A68-$D$2)^2)^(3/2)&gt;0,"-","X"))</f>
        <v>X</v>
      </c>
      <c r="BP68" s="8" t="str">
        <f aca="false">IF(OR(AND(BP$3=$B$1,$A68=$D$1),AND(BP$3=$B$2,$A68=$D$2)),"O",IF((BP$3-$B$1)/((BP$3-$B$1)^2+($A68-$D$1)^2)^(3/2)-(BP$3-$B$2)/((BP$3-$B$2)^2+($A68-$D$2)^2)^(3/2)&gt;0,"-","X"))</f>
        <v>X</v>
      </c>
      <c r="BQ68" s="8" t="str">
        <f aca="false">IF(OR(AND(BQ$3=$B$1,$A68=$D$1),AND(BQ$3=$B$2,$A68=$D$2)),"O",IF((BQ$3-$B$1)/((BQ$3-$B$1)^2+($A68-$D$1)^2)^(3/2)-(BQ$3-$B$2)/((BQ$3-$B$2)^2+($A68-$D$2)^2)^(3/2)&gt;0,"-","X"))</f>
        <v>X</v>
      </c>
      <c r="BR68" s="8" t="str">
        <f aca="false">IF(OR(AND(BR$3=$B$1,$A68=$D$1),AND(BR$3=$B$2,$A68=$D$2)),"O",IF((BR$3-$B$1)/((BR$3-$B$1)^2+($A68-$D$1)^2)^(3/2)-(BR$3-$B$2)/((BR$3-$B$2)^2+($A68-$D$2)^2)^(3/2)&gt;0,"-","X"))</f>
        <v>X</v>
      </c>
      <c r="BS68" s="8" t="str">
        <f aca="false">IF(OR(AND(BS$3=$B$1,$A68=$D$1),AND(BS$3=$B$2,$A68=$D$2)),"O",IF((BS$3-$B$1)/((BS$3-$B$1)^2+($A68-$D$1)^2)^(3/2)-(BS$3-$B$2)/((BS$3-$B$2)^2+($A68-$D$2)^2)^(3/2)&gt;0,"-","X"))</f>
        <v>X</v>
      </c>
      <c r="BT68" s="8" t="str">
        <f aca="false">IF(OR(AND(BT$3=$B$1,$A68=$D$1),AND(BT$3=$B$2,$A68=$D$2)),"O",IF((BT$3-$B$1)/((BT$3-$B$1)^2+($A68-$D$1)^2)^(3/2)-(BT$3-$B$2)/((BT$3-$B$2)^2+($A68-$D$2)^2)^(3/2)&gt;0,"-","X"))</f>
        <v>X</v>
      </c>
      <c r="BU68" s="8" t="str">
        <f aca="false">IF(OR(AND(BU$3=$B$1,$A68=$D$1),AND(BU$3=$B$2,$A68=$D$2)),"O",IF((BU$3-$B$1)/((BU$3-$B$1)^2+($A68-$D$1)^2)^(3/2)-(BU$3-$B$2)/((BU$3-$B$2)^2+($A68-$D$2)^2)^(3/2)&gt;0,"-","X"))</f>
        <v>X</v>
      </c>
      <c r="BV68" s="8" t="str">
        <f aca="false">IF(OR(AND(BV$3=$B$1,$A68=$D$1),AND(BV$3=$B$2,$A68=$D$2)),"O",IF((BV$3-$B$1)/((BV$3-$B$1)^2+($A68-$D$1)^2)^(3/2)-(BV$3-$B$2)/((BV$3-$B$2)^2+($A68-$D$2)^2)^(3/2)&gt;0,"-","X"))</f>
        <v>X</v>
      </c>
      <c r="BW68" s="8" t="str">
        <f aca="false">IF(OR(AND(BW$3=$B$1,$A68=$D$1),AND(BW$3=$B$2,$A68=$D$2)),"O",IF((BW$3-$B$1)/((BW$3-$B$1)^2+($A68-$D$1)^2)^(3/2)-(BW$3-$B$2)/((BW$3-$B$2)^2+($A68-$D$2)^2)^(3/2)&gt;0,"-","X"))</f>
        <v>X</v>
      </c>
      <c r="BX68" s="8" t="str">
        <f aca="false">IF(OR(AND(BX$3=$B$1,$A68=$D$1),AND(BX$3=$B$2,$A68=$D$2)),"O",IF((BX$3-$B$1)/((BX$3-$B$1)^2+($A68-$D$1)^2)^(3/2)-(BX$3-$B$2)/((BX$3-$B$2)^2+($A68-$D$2)^2)^(3/2)&gt;0,"-","X"))</f>
        <v>X</v>
      </c>
      <c r="BY68" s="8" t="str">
        <f aca="false">IF(OR(AND(BY$3=$B$1,$A68=$D$1),AND(BY$3=$B$2,$A68=$D$2)),"O",IF((BY$3-$B$1)/((BY$3-$B$1)^2+($A68-$D$1)^2)^(3/2)-(BY$3-$B$2)/((BY$3-$B$2)^2+($A68-$D$2)^2)^(3/2)&gt;0,"-","X"))</f>
        <v>X</v>
      </c>
      <c r="BZ68" s="8" t="str">
        <f aca="false">IF(OR(AND(BZ$3=$B$1,$A68=$D$1),AND(BZ$3=$B$2,$A68=$D$2)),"O",IF((BZ$3-$B$1)/((BZ$3-$B$1)^2+($A68-$D$1)^2)^(3/2)-(BZ$3-$B$2)/((BZ$3-$B$2)^2+($A68-$D$2)^2)^(3/2)&gt;0,"-","X"))</f>
        <v>X</v>
      </c>
      <c r="CA68" s="8" t="str">
        <f aca="false">IF(OR(AND(CA$3=$B$1,$A68=$D$1),AND(CA$3=$B$2,$A68=$D$2)),"O",IF((CA$3-$B$1)/((CA$3-$B$1)^2+($A68-$D$1)^2)^(3/2)-(CA$3-$B$2)/((CA$3-$B$2)^2+($A68-$D$2)^2)^(3/2)&gt;0,"-","X"))</f>
        <v>X</v>
      </c>
      <c r="CB68" s="8" t="str">
        <f aca="false">IF(OR(AND(CB$3=$B$1,$A68=$D$1),AND(CB$3=$B$2,$A68=$D$2)),"O",IF((CB$3-$B$1)/((CB$3-$B$1)^2+($A68-$D$1)^2)^(3/2)-(CB$3-$B$2)/((CB$3-$B$2)^2+($A68-$D$2)^2)^(3/2)&gt;0,"-","X"))</f>
        <v>X</v>
      </c>
      <c r="CC68" s="8" t="str">
        <f aca="false">IF(OR(AND(CC$3=$B$1,$A68=$D$1),AND(CC$3=$B$2,$A68=$D$2)),"O",IF((CC$3-$B$1)/((CC$3-$B$1)^2+($A68-$D$1)^2)^(3/2)-(CC$3-$B$2)/((CC$3-$B$2)^2+($A68-$D$2)^2)^(3/2)&gt;0,"-","X"))</f>
        <v>X</v>
      </c>
      <c r="CD68" s="8" t="str">
        <f aca="false">IF(OR(AND(CD$3=$B$1,$A68=$D$1),AND(CD$3=$B$2,$A68=$D$2)),"O",IF((CD$3-$B$1)/((CD$3-$B$1)^2+($A68-$D$1)^2)^(3/2)-(CD$3-$B$2)/((CD$3-$B$2)^2+($A68-$D$2)^2)^(3/2)&gt;0,"-","X"))</f>
        <v>X</v>
      </c>
    </row>
    <row r="69" customFormat="false" ht="15" hidden="false" customHeight="false" outlineLevel="0" collapsed="false">
      <c r="A69" s="5" t="n">
        <v>-0.5</v>
      </c>
      <c r="B69" s="8" t="str">
        <f aca="false">IF(OR(AND(B$3=$B$1,$A69=$D$1),AND(B$3=$B$2,$A69=$D$2)),"O",IF((B$3-$B$1)/((B$3-$B$1)^2+($A69-$D$1)^2)^(3/2)-(B$3-$B$2)/((B$3-$B$2)^2+($A69-$D$2)^2)^(3/2)&gt;0,"-","X"))</f>
        <v>X</v>
      </c>
      <c r="C69" s="8" t="str">
        <f aca="false">IF(OR(AND(C$3=$B$1,$A69=$D$1),AND(C$3=$B$2,$A69=$D$2)),"O",IF((C$3-$B$1)/((C$3-$B$1)^2+($A69-$D$1)^2)^(3/2)-(C$3-$B$2)/((C$3-$B$2)^2+($A69-$D$2)^2)^(3/2)&gt;0,"-","X"))</f>
        <v>X</v>
      </c>
      <c r="D69" s="8" t="str">
        <f aca="false">IF(OR(AND(D$3=$B$1,$A69=$D$1),AND(D$3=$B$2,$A69=$D$2)),"O",IF((D$3-$B$1)/((D$3-$B$1)^2+($A69-$D$1)^2)^(3/2)-(D$3-$B$2)/((D$3-$B$2)^2+($A69-$D$2)^2)^(3/2)&gt;0,"-","X"))</f>
        <v>X</v>
      </c>
      <c r="E69" s="8" t="str">
        <f aca="false">IF(OR(AND(E$3=$B$1,$A69=$D$1),AND(E$3=$B$2,$A69=$D$2)),"O",IF((E$3-$B$1)/((E$3-$B$1)^2+($A69-$D$1)^2)^(3/2)-(E$3-$B$2)/((E$3-$B$2)^2+($A69-$D$2)^2)^(3/2)&gt;0,"-","X"))</f>
        <v>X</v>
      </c>
      <c r="F69" s="8" t="str">
        <f aca="false">IF(OR(AND(F$3=$B$1,$A69=$D$1),AND(F$3=$B$2,$A69=$D$2)),"O",IF((F$3-$B$1)/((F$3-$B$1)^2+($A69-$D$1)^2)^(3/2)-(F$3-$B$2)/((F$3-$B$2)^2+($A69-$D$2)^2)^(3/2)&gt;0,"-","X"))</f>
        <v>X</v>
      </c>
      <c r="G69" s="8" t="str">
        <f aca="false">IF(OR(AND(G$3=$B$1,$A69=$D$1),AND(G$3=$B$2,$A69=$D$2)),"O",IF((G$3-$B$1)/((G$3-$B$1)^2+($A69-$D$1)^2)^(3/2)-(G$3-$B$2)/((G$3-$B$2)^2+($A69-$D$2)^2)^(3/2)&gt;0,"-","X"))</f>
        <v>X</v>
      </c>
      <c r="H69" s="8" t="str">
        <f aca="false">IF(OR(AND(H$3=$B$1,$A69=$D$1),AND(H$3=$B$2,$A69=$D$2)),"O",IF((H$3-$B$1)/((H$3-$B$1)^2+($A69-$D$1)^2)^(3/2)-(H$3-$B$2)/((H$3-$B$2)^2+($A69-$D$2)^2)^(3/2)&gt;0,"-","X"))</f>
        <v>X</v>
      </c>
      <c r="I69" s="8" t="str">
        <f aca="false">IF(OR(AND(I$3=$B$1,$A69=$D$1),AND(I$3=$B$2,$A69=$D$2)),"O",IF((I$3-$B$1)/((I$3-$B$1)^2+($A69-$D$1)^2)^(3/2)-(I$3-$B$2)/((I$3-$B$2)^2+($A69-$D$2)^2)^(3/2)&gt;0,"-","X"))</f>
        <v>X</v>
      </c>
      <c r="J69" s="8" t="str">
        <f aca="false">IF(OR(AND(J$3=$B$1,$A69=$D$1),AND(J$3=$B$2,$A69=$D$2)),"O",IF((J$3-$B$1)/((J$3-$B$1)^2+($A69-$D$1)^2)^(3/2)-(J$3-$B$2)/((J$3-$B$2)^2+($A69-$D$2)^2)^(3/2)&gt;0,"-","X"))</f>
        <v>X</v>
      </c>
      <c r="K69" s="8" t="str">
        <f aca="false">IF(OR(AND(K$3=$B$1,$A69=$D$1),AND(K$3=$B$2,$A69=$D$2)),"O",IF((K$3-$B$1)/((K$3-$B$1)^2+($A69-$D$1)^2)^(3/2)-(K$3-$B$2)/((K$3-$B$2)^2+($A69-$D$2)^2)^(3/2)&gt;0,"-","X"))</f>
        <v>X</v>
      </c>
      <c r="L69" s="8" t="str">
        <f aca="false">IF(OR(AND(L$3=$B$1,$A69=$D$1),AND(L$3=$B$2,$A69=$D$2)),"O",IF((L$3-$B$1)/((L$3-$B$1)^2+($A69-$D$1)^2)^(3/2)-(L$3-$B$2)/((L$3-$B$2)^2+($A69-$D$2)^2)^(3/2)&gt;0,"-","X"))</f>
        <v>X</v>
      </c>
      <c r="M69" s="8" t="str">
        <f aca="false">IF(OR(AND(M$3=$B$1,$A69=$D$1),AND(M$3=$B$2,$A69=$D$2)),"O",IF((M$3-$B$1)/((M$3-$B$1)^2+($A69-$D$1)^2)^(3/2)-(M$3-$B$2)/((M$3-$B$2)^2+($A69-$D$2)^2)^(3/2)&gt;0,"-","X"))</f>
        <v>X</v>
      </c>
      <c r="N69" s="8" t="str">
        <f aca="false">IF(OR(AND(N$3=$B$1,$A69=$D$1),AND(N$3=$B$2,$A69=$D$2)),"O",IF((N$3-$B$1)/((N$3-$B$1)^2+($A69-$D$1)^2)^(3/2)-(N$3-$B$2)/((N$3-$B$2)^2+($A69-$D$2)^2)^(3/2)&gt;0,"-","X"))</f>
        <v>X</v>
      </c>
      <c r="O69" s="8" t="str">
        <f aca="false">IF(OR(AND(O$3=$B$1,$A69=$D$1),AND(O$3=$B$2,$A69=$D$2)),"O",IF((O$3-$B$1)/((O$3-$B$1)^2+($A69-$D$1)^2)^(3/2)-(O$3-$B$2)/((O$3-$B$2)^2+($A69-$D$2)^2)^(3/2)&gt;0,"-","X"))</f>
        <v>X</v>
      </c>
      <c r="P69" s="8" t="str">
        <f aca="false">IF(OR(AND(P$3=$B$1,$A69=$D$1),AND(P$3=$B$2,$A69=$D$2)),"O",IF((P$3-$B$1)/((P$3-$B$1)^2+($A69-$D$1)^2)^(3/2)-(P$3-$B$2)/((P$3-$B$2)^2+($A69-$D$2)^2)^(3/2)&gt;0,"-","X"))</f>
        <v>X</v>
      </c>
      <c r="Q69" s="8" t="str">
        <f aca="false">IF(OR(AND(Q$3=$B$1,$A69=$D$1),AND(Q$3=$B$2,$A69=$D$2)),"O",IF((Q$3-$B$1)/((Q$3-$B$1)^2+($A69-$D$1)^2)^(3/2)-(Q$3-$B$2)/((Q$3-$B$2)^2+($A69-$D$2)^2)^(3/2)&gt;0,"-","X"))</f>
        <v>X</v>
      </c>
      <c r="R69" s="8" t="str">
        <f aca="false">IF(OR(AND(R$3=$B$1,$A69=$D$1),AND(R$3=$B$2,$A69=$D$2)),"O",IF((R$3-$B$1)/((R$3-$B$1)^2+($A69-$D$1)^2)^(3/2)-(R$3-$B$2)/((R$3-$B$2)^2+($A69-$D$2)^2)^(3/2)&gt;0,"-","X"))</f>
        <v>X</v>
      </c>
      <c r="S69" s="8" t="str">
        <f aca="false">IF(OR(AND(S$3=$B$1,$A69=$D$1),AND(S$3=$B$2,$A69=$D$2)),"O",IF((S$3-$B$1)/((S$3-$B$1)^2+($A69-$D$1)^2)^(3/2)-(S$3-$B$2)/((S$3-$B$2)^2+($A69-$D$2)^2)^(3/2)&gt;0,"-","X"))</f>
        <v>X</v>
      </c>
      <c r="T69" s="8" t="str">
        <f aca="false">IF(OR(AND(T$3=$B$1,$A69=$D$1),AND(T$3=$B$2,$A69=$D$2)),"O",IF((T$3-$B$1)/((T$3-$B$1)^2+($A69-$D$1)^2)^(3/2)-(T$3-$B$2)/((T$3-$B$2)^2+($A69-$D$2)^2)^(3/2)&gt;0,"-","X"))</f>
        <v>X</v>
      </c>
      <c r="U69" s="8" t="str">
        <f aca="false">IF(OR(AND(U$3=$B$1,$A69=$D$1),AND(U$3=$B$2,$A69=$D$2)),"O",IF((U$3-$B$1)/((U$3-$B$1)^2+($A69-$D$1)^2)^(3/2)-(U$3-$B$2)/((U$3-$B$2)^2+($A69-$D$2)^2)^(3/2)&gt;0,"-","X"))</f>
        <v>X</v>
      </c>
      <c r="V69" s="8" t="str">
        <f aca="false">IF(OR(AND(V$3=$B$1,$A69=$D$1),AND(V$3=$B$2,$A69=$D$2)),"O",IF((V$3-$B$1)/((V$3-$B$1)^2+($A69-$D$1)^2)^(3/2)-(V$3-$B$2)/((V$3-$B$2)^2+($A69-$D$2)^2)^(3/2)&gt;0,"-","X"))</f>
        <v>X</v>
      </c>
      <c r="W69" s="8" t="str">
        <f aca="false">IF(OR(AND(W$3=$B$1,$A69=$D$1),AND(W$3=$B$2,$A69=$D$2)),"O",IF((W$3-$B$1)/((W$3-$B$1)^2+($A69-$D$1)^2)^(3/2)-(W$3-$B$2)/((W$3-$B$2)^2+($A69-$D$2)^2)^(3/2)&gt;0,"-","X"))</f>
        <v>X</v>
      </c>
      <c r="X69" s="8" t="str">
        <f aca="false">IF(OR(AND(X$3=$B$1,$A69=$D$1),AND(X$3=$B$2,$A69=$D$2)),"O",IF((X$3-$B$1)/((X$3-$B$1)^2+($A69-$D$1)^2)^(3/2)-(X$3-$B$2)/((X$3-$B$2)^2+($A69-$D$2)^2)^(3/2)&gt;0,"-","X"))</f>
        <v>X</v>
      </c>
      <c r="Y69" s="8" t="str">
        <f aca="false">IF(OR(AND(Y$3=$B$1,$A69=$D$1),AND(Y$3=$B$2,$A69=$D$2)),"O",IF((Y$3-$B$1)/((Y$3-$B$1)^2+($A69-$D$1)^2)^(3/2)-(Y$3-$B$2)/((Y$3-$B$2)^2+($A69-$D$2)^2)^(3/2)&gt;0,"-","X"))</f>
        <v>X</v>
      </c>
      <c r="Z69" s="8" t="str">
        <f aca="false">IF(OR(AND(Z$3=$B$1,$A69=$D$1),AND(Z$3=$B$2,$A69=$D$2)),"O",IF((Z$3-$B$1)/((Z$3-$B$1)^2+($A69-$D$1)^2)^(3/2)-(Z$3-$B$2)/((Z$3-$B$2)^2+($A69-$D$2)^2)^(3/2)&gt;0,"-","X"))</f>
        <v>X</v>
      </c>
      <c r="AA69" s="8" t="str">
        <f aca="false">IF(OR(AND(AA$3=$B$1,$A69=$D$1),AND(AA$3=$B$2,$A69=$D$2)),"O",IF((AA$3-$B$1)/((AA$3-$B$1)^2+($A69-$D$1)^2)^(3/2)-(AA$3-$B$2)/((AA$3-$B$2)^2+($A69-$D$2)^2)^(3/2)&gt;0,"-","X"))</f>
        <v>X</v>
      </c>
      <c r="AB69" s="8" t="str">
        <f aca="false">IF(OR(AND(AB$3=$B$1,$A69=$D$1),AND(AB$3=$B$2,$A69=$D$2)),"O",IF((AB$3-$B$1)/((AB$3-$B$1)^2+($A69-$D$1)^2)^(3/2)-(AB$3-$B$2)/((AB$3-$B$2)^2+($A69-$D$2)^2)^(3/2)&gt;0,"-","X"))</f>
        <v>X</v>
      </c>
      <c r="AC69" s="8" t="str">
        <f aca="false">IF(OR(AND(AC$3=$B$1,$A69=$D$1),AND(AC$3=$B$2,$A69=$D$2)),"O",IF((AC$3-$B$1)/((AC$3-$B$1)^2+($A69-$D$1)^2)^(3/2)-(AC$3-$B$2)/((AC$3-$B$2)^2+($A69-$D$2)^2)^(3/2)&gt;0,"-","X"))</f>
        <v>X</v>
      </c>
      <c r="AD69" s="8" t="str">
        <f aca="false">IF(OR(AND(AD$3=$B$1,$A69=$D$1),AND(AD$3=$B$2,$A69=$D$2)),"O",IF((AD$3-$B$1)/((AD$3-$B$1)^2+($A69-$D$1)^2)^(3/2)-(AD$3-$B$2)/((AD$3-$B$2)^2+($A69-$D$2)^2)^(3/2)&gt;0,"-","X"))</f>
        <v>X</v>
      </c>
      <c r="AE69" s="8" t="str">
        <f aca="false">IF(OR(AND(AE$3=$B$1,$A69=$D$1),AND(AE$3=$B$2,$A69=$D$2)),"O",IF((AE$3-$B$1)/((AE$3-$B$1)^2+($A69-$D$1)^2)^(3/2)-(AE$3-$B$2)/((AE$3-$B$2)^2+($A69-$D$2)^2)^(3/2)&gt;0,"-","X"))</f>
        <v>X</v>
      </c>
      <c r="AF69" s="8" t="str">
        <f aca="false">IF(OR(AND(AF$3=$B$1,$A69=$D$1),AND(AF$3=$B$2,$A69=$D$2)),"O",IF((AF$3-$B$1)/((AF$3-$B$1)^2+($A69-$D$1)^2)^(3/2)-(AF$3-$B$2)/((AF$3-$B$2)^2+($A69-$D$2)^2)^(3/2)&gt;0,"-","X"))</f>
        <v>X</v>
      </c>
      <c r="AG69" s="8" t="str">
        <f aca="false">IF(OR(AND(AG$3=$B$1,$A69=$D$1),AND(AG$3=$B$2,$A69=$D$2)),"O",IF((AG$3-$B$1)/((AG$3-$B$1)^2+($A69-$D$1)^2)^(3/2)-(AG$3-$B$2)/((AG$3-$B$2)^2+($A69-$D$2)^2)^(3/2)&gt;0,"-","X"))</f>
        <v>X</v>
      </c>
      <c r="AH69" s="8" t="str">
        <f aca="false">IF(OR(AND(AH$3=$B$1,$A69=$D$1),AND(AH$3=$B$2,$A69=$D$2)),"O",IF((AH$3-$B$1)/((AH$3-$B$1)^2+($A69-$D$1)^2)^(3/2)-(AH$3-$B$2)/((AH$3-$B$2)^2+($A69-$D$2)^2)^(3/2)&gt;0,"-","X"))</f>
        <v>X</v>
      </c>
      <c r="AI69" s="8" t="str">
        <f aca="false">IF(OR(AND(AI$3=$B$1,$A69=$D$1),AND(AI$3=$B$2,$A69=$D$2)),"O",IF((AI$3-$B$1)/((AI$3-$B$1)^2+($A69-$D$1)^2)^(3/2)-(AI$3-$B$2)/((AI$3-$B$2)^2+($A69-$D$2)^2)^(3/2)&gt;0,"-","X"))</f>
        <v>X</v>
      </c>
      <c r="AJ69" s="8" t="str">
        <f aca="false">IF(OR(AND(AJ$3=$B$1,$A69=$D$1),AND(AJ$3=$B$2,$A69=$D$2)),"O",IF((AJ$3-$B$1)/((AJ$3-$B$1)^2+($A69-$D$1)^2)^(3/2)-(AJ$3-$B$2)/((AJ$3-$B$2)^2+($A69-$D$2)^2)^(3/2)&gt;0,"-","X"))</f>
        <v>X</v>
      </c>
      <c r="AK69" s="8" t="str">
        <f aca="false">IF(OR(AND(AK$3=$B$1,$A69=$D$1),AND(AK$3=$B$2,$A69=$D$2)),"O",IF((AK$3-$B$1)/((AK$3-$B$1)^2+($A69-$D$1)^2)^(3/2)-(AK$3-$B$2)/((AK$3-$B$2)^2+($A69-$D$2)^2)^(3/2)&gt;0,"-","X"))</f>
        <v>-</v>
      </c>
      <c r="AL69" s="8" t="str">
        <f aca="false">IF(OR(AND(AL$3=$B$1,$A69=$D$1),AND(AL$3=$B$2,$A69=$D$2)),"O",IF((AL$3-$B$1)/((AL$3-$B$1)^2+($A69-$D$1)^2)^(3/2)-(AL$3-$B$2)/((AL$3-$B$2)^2+($A69-$D$2)^2)^(3/2)&gt;0,"-","X"))</f>
        <v>-</v>
      </c>
      <c r="AM69" s="8" t="str">
        <f aca="false">IF(OR(AND(AM$3=$B$1,$A69=$D$1),AND(AM$3=$B$2,$A69=$D$2)),"O",IF((AM$3-$B$1)/((AM$3-$B$1)^2+($A69-$D$1)^2)^(3/2)-(AM$3-$B$2)/((AM$3-$B$2)^2+($A69-$D$2)^2)^(3/2)&gt;0,"-","X"))</f>
        <v>-</v>
      </c>
      <c r="AN69" s="8" t="str">
        <f aca="false">IF(OR(AND(AN$3=$B$1,$A69=$D$1),AND(AN$3=$B$2,$A69=$D$2)),"O",IF((AN$3-$B$1)/((AN$3-$B$1)^2+($A69-$D$1)^2)^(3/2)-(AN$3-$B$2)/((AN$3-$B$2)^2+($A69-$D$2)^2)^(3/2)&gt;0,"-","X"))</f>
        <v>-</v>
      </c>
      <c r="AO69" s="8" t="str">
        <f aca="false">IF(OR(AND(AO$3=$B$1,$A69=$D$1),AND(AO$3=$B$2,$A69=$D$2)),"O",IF((AO$3-$B$1)/((AO$3-$B$1)^2+($A69-$D$1)^2)^(3/2)-(AO$3-$B$2)/((AO$3-$B$2)^2+($A69-$D$2)^2)^(3/2)&gt;0,"-","X"))</f>
        <v>-</v>
      </c>
      <c r="AP69" s="8" t="str">
        <f aca="false">IF(OR(AND(AP$3=$B$1,$A69=$D$1),AND(AP$3=$B$2,$A69=$D$2)),"O",IF((AP$3-$B$1)/((AP$3-$B$1)^2+($A69-$D$1)^2)^(3/2)-(AP$3-$B$2)/((AP$3-$B$2)^2+($A69-$D$2)^2)^(3/2)&gt;0,"-","X"))</f>
        <v>-</v>
      </c>
      <c r="AQ69" s="8" t="str">
        <f aca="false">IF(OR(AND(AQ$3=$B$1,$A69=$D$1),AND(AQ$3=$B$2,$A69=$D$2)),"O",IF((AQ$3-$B$1)/((AQ$3-$B$1)^2+($A69-$D$1)^2)^(3/2)-(AQ$3-$B$2)/((AQ$3-$B$2)^2+($A69-$D$2)^2)^(3/2)&gt;0,"-","X"))</f>
        <v>-</v>
      </c>
      <c r="AR69" s="8" t="str">
        <f aca="false">IF(OR(AND(AR$3=$B$1,$A69=$D$1),AND(AR$3=$B$2,$A69=$D$2)),"O",IF((AR$3-$B$1)/((AR$3-$B$1)^2+($A69-$D$1)^2)^(3/2)-(AR$3-$B$2)/((AR$3-$B$2)^2+($A69-$D$2)^2)^(3/2)&gt;0,"-","X"))</f>
        <v>-</v>
      </c>
      <c r="AS69" s="8" t="str">
        <f aca="false">IF(OR(AND(AS$3=$B$1,$A69=$D$1),AND(AS$3=$B$2,$A69=$D$2)),"O",IF((AS$3-$B$1)/((AS$3-$B$1)^2+($A69-$D$1)^2)^(3/2)-(AS$3-$B$2)/((AS$3-$B$2)^2+($A69-$D$2)^2)^(3/2)&gt;0,"-","X"))</f>
        <v>-</v>
      </c>
      <c r="AT69" s="8" t="str">
        <f aca="false">IF(OR(AND(AT$3=$B$1,$A69=$D$1),AND(AT$3=$B$2,$A69=$D$2)),"O",IF((AT$3-$B$1)/((AT$3-$B$1)^2+($A69-$D$1)^2)^(3/2)-(AT$3-$B$2)/((AT$3-$B$2)^2+($A69-$D$2)^2)^(3/2)&gt;0,"-","X"))</f>
        <v>-</v>
      </c>
      <c r="AU69" s="8" t="str">
        <f aca="false">IF(OR(AND(AU$3=$B$1,$A69=$D$1),AND(AU$3=$B$2,$A69=$D$2)),"O",IF((AU$3-$B$1)/((AU$3-$B$1)^2+($A69-$D$1)^2)^(3/2)-(AU$3-$B$2)/((AU$3-$B$2)^2+($A69-$D$2)^2)^(3/2)&gt;0,"-","X"))</f>
        <v>-</v>
      </c>
      <c r="AV69" s="8" t="str">
        <f aca="false">IF(OR(AND(AV$3=$B$1,$A69=$D$1),AND(AV$3=$B$2,$A69=$D$2)),"O",IF((AV$3-$B$1)/((AV$3-$B$1)^2+($A69-$D$1)^2)^(3/2)-(AV$3-$B$2)/((AV$3-$B$2)^2+($A69-$D$2)^2)^(3/2)&gt;0,"-","X"))</f>
        <v>X</v>
      </c>
      <c r="AW69" s="8" t="str">
        <f aca="false">IF(OR(AND(AW$3=$B$1,$A69=$D$1),AND(AW$3=$B$2,$A69=$D$2)),"O",IF((AW$3-$B$1)/((AW$3-$B$1)^2+($A69-$D$1)^2)^(3/2)-(AW$3-$B$2)/((AW$3-$B$2)^2+($A69-$D$2)^2)^(3/2)&gt;0,"-","X"))</f>
        <v>X</v>
      </c>
      <c r="AX69" s="8" t="str">
        <f aca="false">IF(OR(AND(AX$3=$B$1,$A69=$D$1),AND(AX$3=$B$2,$A69=$D$2)),"O",IF((AX$3-$B$1)/((AX$3-$B$1)^2+($A69-$D$1)^2)^(3/2)-(AX$3-$B$2)/((AX$3-$B$2)^2+($A69-$D$2)^2)^(3/2)&gt;0,"-","X"))</f>
        <v>X</v>
      </c>
      <c r="AY69" s="8" t="str">
        <f aca="false">IF(OR(AND(AY$3=$B$1,$A69=$D$1),AND(AY$3=$B$2,$A69=$D$2)),"O",IF((AY$3-$B$1)/((AY$3-$B$1)^2+($A69-$D$1)^2)^(3/2)-(AY$3-$B$2)/((AY$3-$B$2)^2+($A69-$D$2)^2)^(3/2)&gt;0,"-","X"))</f>
        <v>X</v>
      </c>
      <c r="AZ69" s="8" t="str">
        <f aca="false">IF(OR(AND(AZ$3=$B$1,$A69=$D$1),AND(AZ$3=$B$2,$A69=$D$2)),"O",IF((AZ$3-$B$1)/((AZ$3-$B$1)^2+($A69-$D$1)^2)^(3/2)-(AZ$3-$B$2)/((AZ$3-$B$2)^2+($A69-$D$2)^2)^(3/2)&gt;0,"-","X"))</f>
        <v>X</v>
      </c>
      <c r="BA69" s="8" t="str">
        <f aca="false">IF(OR(AND(BA$3=$B$1,$A69=$D$1),AND(BA$3=$B$2,$A69=$D$2)),"O",IF((BA$3-$B$1)/((BA$3-$B$1)^2+($A69-$D$1)^2)^(3/2)-(BA$3-$B$2)/((BA$3-$B$2)^2+($A69-$D$2)^2)^(3/2)&gt;0,"-","X"))</f>
        <v>X</v>
      </c>
      <c r="BB69" s="8" t="str">
        <f aca="false">IF(OR(AND(BB$3=$B$1,$A69=$D$1),AND(BB$3=$B$2,$A69=$D$2)),"O",IF((BB$3-$B$1)/((BB$3-$B$1)^2+($A69-$D$1)^2)^(3/2)-(BB$3-$B$2)/((BB$3-$B$2)^2+($A69-$D$2)^2)^(3/2)&gt;0,"-","X"))</f>
        <v>X</v>
      </c>
      <c r="BC69" s="8" t="str">
        <f aca="false">IF(OR(AND(BC$3=$B$1,$A69=$D$1),AND(BC$3=$B$2,$A69=$D$2)),"O",IF((BC$3-$B$1)/((BC$3-$B$1)^2+($A69-$D$1)^2)^(3/2)-(BC$3-$B$2)/((BC$3-$B$2)^2+($A69-$D$2)^2)^(3/2)&gt;0,"-","X"))</f>
        <v>X</v>
      </c>
      <c r="BD69" s="8" t="str">
        <f aca="false">IF(OR(AND(BD$3=$B$1,$A69=$D$1),AND(BD$3=$B$2,$A69=$D$2)),"O",IF((BD$3-$B$1)/((BD$3-$B$1)^2+($A69-$D$1)^2)^(3/2)-(BD$3-$B$2)/((BD$3-$B$2)^2+($A69-$D$2)^2)^(3/2)&gt;0,"-","X"))</f>
        <v>X</v>
      </c>
      <c r="BE69" s="8" t="str">
        <f aca="false">IF(OR(AND(BE$3=$B$1,$A69=$D$1),AND(BE$3=$B$2,$A69=$D$2)),"O",IF((BE$3-$B$1)/((BE$3-$B$1)^2+($A69-$D$1)^2)^(3/2)-(BE$3-$B$2)/((BE$3-$B$2)^2+($A69-$D$2)^2)^(3/2)&gt;0,"-","X"))</f>
        <v>X</v>
      </c>
      <c r="BF69" s="8" t="str">
        <f aca="false">IF(OR(AND(BF$3=$B$1,$A69=$D$1),AND(BF$3=$B$2,$A69=$D$2)),"O",IF((BF$3-$B$1)/((BF$3-$B$1)^2+($A69-$D$1)^2)^(3/2)-(BF$3-$B$2)/((BF$3-$B$2)^2+($A69-$D$2)^2)^(3/2)&gt;0,"-","X"))</f>
        <v>X</v>
      </c>
      <c r="BG69" s="8" t="str">
        <f aca="false">IF(OR(AND(BG$3=$B$1,$A69=$D$1),AND(BG$3=$B$2,$A69=$D$2)),"O",IF((BG$3-$B$1)/((BG$3-$B$1)^2+($A69-$D$1)^2)^(3/2)-(BG$3-$B$2)/((BG$3-$B$2)^2+($A69-$D$2)^2)^(3/2)&gt;0,"-","X"))</f>
        <v>X</v>
      </c>
      <c r="BH69" s="8" t="str">
        <f aca="false">IF(OR(AND(BH$3=$B$1,$A69=$D$1),AND(BH$3=$B$2,$A69=$D$2)),"O",IF((BH$3-$B$1)/((BH$3-$B$1)^2+($A69-$D$1)^2)^(3/2)-(BH$3-$B$2)/((BH$3-$B$2)^2+($A69-$D$2)^2)^(3/2)&gt;0,"-","X"))</f>
        <v>X</v>
      </c>
      <c r="BI69" s="8" t="str">
        <f aca="false">IF(OR(AND(BI$3=$B$1,$A69=$D$1),AND(BI$3=$B$2,$A69=$D$2)),"O",IF((BI$3-$B$1)/((BI$3-$B$1)^2+($A69-$D$1)^2)^(3/2)-(BI$3-$B$2)/((BI$3-$B$2)^2+($A69-$D$2)^2)^(3/2)&gt;0,"-","X"))</f>
        <v>X</v>
      </c>
      <c r="BJ69" s="8" t="str">
        <f aca="false">IF(OR(AND(BJ$3=$B$1,$A69=$D$1),AND(BJ$3=$B$2,$A69=$D$2)),"O",IF((BJ$3-$B$1)/((BJ$3-$B$1)^2+($A69-$D$1)^2)^(3/2)-(BJ$3-$B$2)/((BJ$3-$B$2)^2+($A69-$D$2)^2)^(3/2)&gt;0,"-","X"))</f>
        <v>X</v>
      </c>
      <c r="BK69" s="8" t="str">
        <f aca="false">IF(OR(AND(BK$3=$B$1,$A69=$D$1),AND(BK$3=$B$2,$A69=$D$2)),"O",IF((BK$3-$B$1)/((BK$3-$B$1)^2+($A69-$D$1)^2)^(3/2)-(BK$3-$B$2)/((BK$3-$B$2)^2+($A69-$D$2)^2)^(3/2)&gt;0,"-","X"))</f>
        <v>X</v>
      </c>
      <c r="BL69" s="8" t="str">
        <f aca="false">IF(OR(AND(BL$3=$B$1,$A69=$D$1),AND(BL$3=$B$2,$A69=$D$2)),"O",IF((BL$3-$B$1)/((BL$3-$B$1)^2+($A69-$D$1)^2)^(3/2)-(BL$3-$B$2)/((BL$3-$B$2)^2+($A69-$D$2)^2)^(3/2)&gt;0,"-","X"))</f>
        <v>X</v>
      </c>
      <c r="BM69" s="8" t="str">
        <f aca="false">IF(OR(AND(BM$3=$B$1,$A69=$D$1),AND(BM$3=$B$2,$A69=$D$2)),"O",IF((BM$3-$B$1)/((BM$3-$B$1)^2+($A69-$D$1)^2)^(3/2)-(BM$3-$B$2)/((BM$3-$B$2)^2+($A69-$D$2)^2)^(3/2)&gt;0,"-","X"))</f>
        <v>X</v>
      </c>
      <c r="BN69" s="8" t="str">
        <f aca="false">IF(OR(AND(BN$3=$B$1,$A69=$D$1),AND(BN$3=$B$2,$A69=$D$2)),"O",IF((BN$3-$B$1)/((BN$3-$B$1)^2+($A69-$D$1)^2)^(3/2)-(BN$3-$B$2)/((BN$3-$B$2)^2+($A69-$D$2)^2)^(3/2)&gt;0,"-","X"))</f>
        <v>X</v>
      </c>
      <c r="BO69" s="8" t="str">
        <f aca="false">IF(OR(AND(BO$3=$B$1,$A69=$D$1),AND(BO$3=$B$2,$A69=$D$2)),"O",IF((BO$3-$B$1)/((BO$3-$B$1)^2+($A69-$D$1)^2)^(3/2)-(BO$3-$B$2)/((BO$3-$B$2)^2+($A69-$D$2)^2)^(3/2)&gt;0,"-","X"))</f>
        <v>X</v>
      </c>
      <c r="BP69" s="8" t="str">
        <f aca="false">IF(OR(AND(BP$3=$B$1,$A69=$D$1),AND(BP$3=$B$2,$A69=$D$2)),"O",IF((BP$3-$B$1)/((BP$3-$B$1)^2+($A69-$D$1)^2)^(3/2)-(BP$3-$B$2)/((BP$3-$B$2)^2+($A69-$D$2)^2)^(3/2)&gt;0,"-","X"))</f>
        <v>X</v>
      </c>
      <c r="BQ69" s="8" t="str">
        <f aca="false">IF(OR(AND(BQ$3=$B$1,$A69=$D$1),AND(BQ$3=$B$2,$A69=$D$2)),"O",IF((BQ$3-$B$1)/((BQ$3-$B$1)^2+($A69-$D$1)^2)^(3/2)-(BQ$3-$B$2)/((BQ$3-$B$2)^2+($A69-$D$2)^2)^(3/2)&gt;0,"-","X"))</f>
        <v>X</v>
      </c>
      <c r="BR69" s="8" t="str">
        <f aca="false">IF(OR(AND(BR$3=$B$1,$A69=$D$1),AND(BR$3=$B$2,$A69=$D$2)),"O",IF((BR$3-$B$1)/((BR$3-$B$1)^2+($A69-$D$1)^2)^(3/2)-(BR$3-$B$2)/((BR$3-$B$2)^2+($A69-$D$2)^2)^(3/2)&gt;0,"-","X"))</f>
        <v>X</v>
      </c>
      <c r="BS69" s="8" t="str">
        <f aca="false">IF(OR(AND(BS$3=$B$1,$A69=$D$1),AND(BS$3=$B$2,$A69=$D$2)),"O",IF((BS$3-$B$1)/((BS$3-$B$1)^2+($A69-$D$1)^2)^(3/2)-(BS$3-$B$2)/((BS$3-$B$2)^2+($A69-$D$2)^2)^(3/2)&gt;0,"-","X"))</f>
        <v>X</v>
      </c>
      <c r="BT69" s="8" t="str">
        <f aca="false">IF(OR(AND(BT$3=$B$1,$A69=$D$1),AND(BT$3=$B$2,$A69=$D$2)),"O",IF((BT$3-$B$1)/((BT$3-$B$1)^2+($A69-$D$1)^2)^(3/2)-(BT$3-$B$2)/((BT$3-$B$2)^2+($A69-$D$2)^2)^(3/2)&gt;0,"-","X"))</f>
        <v>X</v>
      </c>
      <c r="BU69" s="8" t="str">
        <f aca="false">IF(OR(AND(BU$3=$B$1,$A69=$D$1),AND(BU$3=$B$2,$A69=$D$2)),"O",IF((BU$3-$B$1)/((BU$3-$B$1)^2+($A69-$D$1)^2)^(3/2)-(BU$3-$B$2)/((BU$3-$B$2)^2+($A69-$D$2)^2)^(3/2)&gt;0,"-","X"))</f>
        <v>X</v>
      </c>
      <c r="BV69" s="8" t="str">
        <f aca="false">IF(OR(AND(BV$3=$B$1,$A69=$D$1),AND(BV$3=$B$2,$A69=$D$2)),"O",IF((BV$3-$B$1)/((BV$3-$B$1)^2+($A69-$D$1)^2)^(3/2)-(BV$3-$B$2)/((BV$3-$B$2)^2+($A69-$D$2)^2)^(3/2)&gt;0,"-","X"))</f>
        <v>X</v>
      </c>
      <c r="BW69" s="8" t="str">
        <f aca="false">IF(OR(AND(BW$3=$B$1,$A69=$D$1),AND(BW$3=$B$2,$A69=$D$2)),"O",IF((BW$3-$B$1)/((BW$3-$B$1)^2+($A69-$D$1)^2)^(3/2)-(BW$3-$B$2)/((BW$3-$B$2)^2+($A69-$D$2)^2)^(3/2)&gt;0,"-","X"))</f>
        <v>X</v>
      </c>
      <c r="BX69" s="8" t="str">
        <f aca="false">IF(OR(AND(BX$3=$B$1,$A69=$D$1),AND(BX$3=$B$2,$A69=$D$2)),"O",IF((BX$3-$B$1)/((BX$3-$B$1)^2+($A69-$D$1)^2)^(3/2)-(BX$3-$B$2)/((BX$3-$B$2)^2+($A69-$D$2)^2)^(3/2)&gt;0,"-","X"))</f>
        <v>X</v>
      </c>
      <c r="BY69" s="8" t="str">
        <f aca="false">IF(OR(AND(BY$3=$B$1,$A69=$D$1),AND(BY$3=$B$2,$A69=$D$2)),"O",IF((BY$3-$B$1)/((BY$3-$B$1)^2+($A69-$D$1)^2)^(3/2)-(BY$3-$B$2)/((BY$3-$B$2)^2+($A69-$D$2)^2)^(3/2)&gt;0,"-","X"))</f>
        <v>X</v>
      </c>
      <c r="BZ69" s="8" t="str">
        <f aca="false">IF(OR(AND(BZ$3=$B$1,$A69=$D$1),AND(BZ$3=$B$2,$A69=$D$2)),"O",IF((BZ$3-$B$1)/((BZ$3-$B$1)^2+($A69-$D$1)^2)^(3/2)-(BZ$3-$B$2)/((BZ$3-$B$2)^2+($A69-$D$2)^2)^(3/2)&gt;0,"-","X"))</f>
        <v>X</v>
      </c>
      <c r="CA69" s="8" t="str">
        <f aca="false">IF(OR(AND(CA$3=$B$1,$A69=$D$1),AND(CA$3=$B$2,$A69=$D$2)),"O",IF((CA$3-$B$1)/((CA$3-$B$1)^2+($A69-$D$1)^2)^(3/2)-(CA$3-$B$2)/((CA$3-$B$2)^2+($A69-$D$2)^2)^(3/2)&gt;0,"-","X"))</f>
        <v>X</v>
      </c>
      <c r="CB69" s="8" t="str">
        <f aca="false">IF(OR(AND(CB$3=$B$1,$A69=$D$1),AND(CB$3=$B$2,$A69=$D$2)),"O",IF((CB$3-$B$1)/((CB$3-$B$1)^2+($A69-$D$1)^2)^(3/2)-(CB$3-$B$2)/((CB$3-$B$2)^2+($A69-$D$2)^2)^(3/2)&gt;0,"-","X"))</f>
        <v>X</v>
      </c>
      <c r="CC69" s="8" t="str">
        <f aca="false">IF(OR(AND(CC$3=$B$1,$A69=$D$1),AND(CC$3=$B$2,$A69=$D$2)),"O",IF((CC$3-$B$1)/((CC$3-$B$1)^2+($A69-$D$1)^2)^(3/2)-(CC$3-$B$2)/((CC$3-$B$2)^2+($A69-$D$2)^2)^(3/2)&gt;0,"-","X"))</f>
        <v>X</v>
      </c>
      <c r="CD69" s="8" t="str">
        <f aca="false">IF(OR(AND(CD$3=$B$1,$A69=$D$1),AND(CD$3=$B$2,$A69=$D$2)),"O",IF((CD$3-$B$1)/((CD$3-$B$1)^2+($A69-$D$1)^2)^(3/2)-(CD$3-$B$2)/((CD$3-$B$2)^2+($A69-$D$2)^2)^(3/2)&gt;0,"-","X"))</f>
        <v>X</v>
      </c>
    </row>
    <row r="70" customFormat="false" ht="15" hidden="false" customHeight="false" outlineLevel="0" collapsed="false">
      <c r="A70" s="5" t="n">
        <v>-0.6</v>
      </c>
      <c r="B70" s="8" t="str">
        <f aca="false">IF(OR(AND(B$3=$B$1,$A70=$D$1),AND(B$3=$B$2,$A70=$D$2)),"O",IF((B$3-$B$1)/((B$3-$B$1)^2+($A70-$D$1)^2)^(3/2)-(B$3-$B$2)/((B$3-$B$2)^2+($A70-$D$2)^2)^(3/2)&gt;0,"-","X"))</f>
        <v>X</v>
      </c>
      <c r="C70" s="8" t="str">
        <f aca="false">IF(OR(AND(C$3=$B$1,$A70=$D$1),AND(C$3=$B$2,$A70=$D$2)),"O",IF((C$3-$B$1)/((C$3-$B$1)^2+($A70-$D$1)^2)^(3/2)-(C$3-$B$2)/((C$3-$B$2)^2+($A70-$D$2)^2)^(3/2)&gt;0,"-","X"))</f>
        <v>X</v>
      </c>
      <c r="D70" s="8" t="str">
        <f aca="false">IF(OR(AND(D$3=$B$1,$A70=$D$1),AND(D$3=$B$2,$A70=$D$2)),"O",IF((D$3-$B$1)/((D$3-$B$1)^2+($A70-$D$1)^2)^(3/2)-(D$3-$B$2)/((D$3-$B$2)^2+($A70-$D$2)^2)^(3/2)&gt;0,"-","X"))</f>
        <v>X</v>
      </c>
      <c r="E70" s="8" t="str">
        <f aca="false">IF(OR(AND(E$3=$B$1,$A70=$D$1),AND(E$3=$B$2,$A70=$D$2)),"O",IF((E$3-$B$1)/((E$3-$B$1)^2+($A70-$D$1)^2)^(3/2)-(E$3-$B$2)/((E$3-$B$2)^2+($A70-$D$2)^2)^(3/2)&gt;0,"-","X"))</f>
        <v>X</v>
      </c>
      <c r="F70" s="8" t="str">
        <f aca="false">IF(OR(AND(F$3=$B$1,$A70=$D$1),AND(F$3=$B$2,$A70=$D$2)),"O",IF((F$3-$B$1)/((F$3-$B$1)^2+($A70-$D$1)^2)^(3/2)-(F$3-$B$2)/((F$3-$B$2)^2+($A70-$D$2)^2)^(3/2)&gt;0,"-","X"))</f>
        <v>X</v>
      </c>
      <c r="G70" s="8" t="str">
        <f aca="false">IF(OR(AND(G$3=$B$1,$A70=$D$1),AND(G$3=$B$2,$A70=$D$2)),"O",IF((G$3-$B$1)/((G$3-$B$1)^2+($A70-$D$1)^2)^(3/2)-(G$3-$B$2)/((G$3-$B$2)^2+($A70-$D$2)^2)^(3/2)&gt;0,"-","X"))</f>
        <v>X</v>
      </c>
      <c r="H70" s="8" t="str">
        <f aca="false">IF(OR(AND(H$3=$B$1,$A70=$D$1),AND(H$3=$B$2,$A70=$D$2)),"O",IF((H$3-$B$1)/((H$3-$B$1)^2+($A70-$D$1)^2)^(3/2)-(H$3-$B$2)/((H$3-$B$2)^2+($A70-$D$2)^2)^(3/2)&gt;0,"-","X"))</f>
        <v>X</v>
      </c>
      <c r="I70" s="8" t="str">
        <f aca="false">IF(OR(AND(I$3=$B$1,$A70=$D$1),AND(I$3=$B$2,$A70=$D$2)),"O",IF((I$3-$B$1)/((I$3-$B$1)^2+($A70-$D$1)^2)^(3/2)-(I$3-$B$2)/((I$3-$B$2)^2+($A70-$D$2)^2)^(3/2)&gt;0,"-","X"))</f>
        <v>X</v>
      </c>
      <c r="J70" s="8" t="str">
        <f aca="false">IF(OR(AND(J$3=$B$1,$A70=$D$1),AND(J$3=$B$2,$A70=$D$2)),"O",IF((J$3-$B$1)/((J$3-$B$1)^2+($A70-$D$1)^2)^(3/2)-(J$3-$B$2)/((J$3-$B$2)^2+($A70-$D$2)^2)^(3/2)&gt;0,"-","X"))</f>
        <v>X</v>
      </c>
      <c r="K70" s="8" t="str">
        <f aca="false">IF(OR(AND(K$3=$B$1,$A70=$D$1),AND(K$3=$B$2,$A70=$D$2)),"O",IF((K$3-$B$1)/((K$3-$B$1)^2+($A70-$D$1)^2)^(3/2)-(K$3-$B$2)/((K$3-$B$2)^2+($A70-$D$2)^2)^(3/2)&gt;0,"-","X"))</f>
        <v>X</v>
      </c>
      <c r="L70" s="8" t="str">
        <f aca="false">IF(OR(AND(L$3=$B$1,$A70=$D$1),AND(L$3=$B$2,$A70=$D$2)),"O",IF((L$3-$B$1)/((L$3-$B$1)^2+($A70-$D$1)^2)^(3/2)-(L$3-$B$2)/((L$3-$B$2)^2+($A70-$D$2)^2)^(3/2)&gt;0,"-","X"))</f>
        <v>X</v>
      </c>
      <c r="M70" s="8" t="str">
        <f aca="false">IF(OR(AND(M$3=$B$1,$A70=$D$1),AND(M$3=$B$2,$A70=$D$2)),"O",IF((M$3-$B$1)/((M$3-$B$1)^2+($A70-$D$1)^2)^(3/2)-(M$3-$B$2)/((M$3-$B$2)^2+($A70-$D$2)^2)^(3/2)&gt;0,"-","X"))</f>
        <v>X</v>
      </c>
      <c r="N70" s="8" t="str">
        <f aca="false">IF(OR(AND(N$3=$B$1,$A70=$D$1),AND(N$3=$B$2,$A70=$D$2)),"O",IF((N$3-$B$1)/((N$3-$B$1)^2+($A70-$D$1)^2)^(3/2)-(N$3-$B$2)/((N$3-$B$2)^2+($A70-$D$2)^2)^(3/2)&gt;0,"-","X"))</f>
        <v>X</v>
      </c>
      <c r="O70" s="8" t="str">
        <f aca="false">IF(OR(AND(O$3=$B$1,$A70=$D$1),AND(O$3=$B$2,$A70=$D$2)),"O",IF((O$3-$B$1)/((O$3-$B$1)^2+($A70-$D$1)^2)^(3/2)-(O$3-$B$2)/((O$3-$B$2)^2+($A70-$D$2)^2)^(3/2)&gt;0,"-","X"))</f>
        <v>X</v>
      </c>
      <c r="P70" s="8" t="str">
        <f aca="false">IF(OR(AND(P$3=$B$1,$A70=$D$1),AND(P$3=$B$2,$A70=$D$2)),"O",IF((P$3-$B$1)/((P$3-$B$1)^2+($A70-$D$1)^2)^(3/2)-(P$3-$B$2)/((P$3-$B$2)^2+($A70-$D$2)^2)^(3/2)&gt;0,"-","X"))</f>
        <v>X</v>
      </c>
      <c r="Q70" s="8" t="str">
        <f aca="false">IF(OR(AND(Q$3=$B$1,$A70=$D$1),AND(Q$3=$B$2,$A70=$D$2)),"O",IF((Q$3-$B$1)/((Q$3-$B$1)^2+($A70-$D$1)^2)^(3/2)-(Q$3-$B$2)/((Q$3-$B$2)^2+($A70-$D$2)^2)^(3/2)&gt;0,"-","X"))</f>
        <v>X</v>
      </c>
      <c r="R70" s="8" t="str">
        <f aca="false">IF(OR(AND(R$3=$B$1,$A70=$D$1),AND(R$3=$B$2,$A70=$D$2)),"O",IF((R$3-$B$1)/((R$3-$B$1)^2+($A70-$D$1)^2)^(3/2)-(R$3-$B$2)/((R$3-$B$2)^2+($A70-$D$2)^2)^(3/2)&gt;0,"-","X"))</f>
        <v>X</v>
      </c>
      <c r="S70" s="8" t="str">
        <f aca="false">IF(OR(AND(S$3=$B$1,$A70=$D$1),AND(S$3=$B$2,$A70=$D$2)),"O",IF((S$3-$B$1)/((S$3-$B$1)^2+($A70-$D$1)^2)^(3/2)-(S$3-$B$2)/((S$3-$B$2)^2+($A70-$D$2)^2)^(3/2)&gt;0,"-","X"))</f>
        <v>X</v>
      </c>
      <c r="T70" s="8" t="str">
        <f aca="false">IF(OR(AND(T$3=$B$1,$A70=$D$1),AND(T$3=$B$2,$A70=$D$2)),"O",IF((T$3-$B$1)/((T$3-$B$1)^2+($A70-$D$1)^2)^(3/2)-(T$3-$B$2)/((T$3-$B$2)^2+($A70-$D$2)^2)^(3/2)&gt;0,"-","X"))</f>
        <v>X</v>
      </c>
      <c r="U70" s="8" t="str">
        <f aca="false">IF(OR(AND(U$3=$B$1,$A70=$D$1),AND(U$3=$B$2,$A70=$D$2)),"O",IF((U$3-$B$1)/((U$3-$B$1)^2+($A70-$D$1)^2)^(3/2)-(U$3-$B$2)/((U$3-$B$2)^2+($A70-$D$2)^2)^(3/2)&gt;0,"-","X"))</f>
        <v>X</v>
      </c>
      <c r="V70" s="8" t="str">
        <f aca="false">IF(OR(AND(V$3=$B$1,$A70=$D$1),AND(V$3=$B$2,$A70=$D$2)),"O",IF((V$3-$B$1)/((V$3-$B$1)^2+($A70-$D$1)^2)^(3/2)-(V$3-$B$2)/((V$3-$B$2)^2+($A70-$D$2)^2)^(3/2)&gt;0,"-","X"))</f>
        <v>X</v>
      </c>
      <c r="W70" s="8" t="str">
        <f aca="false">IF(OR(AND(W$3=$B$1,$A70=$D$1),AND(W$3=$B$2,$A70=$D$2)),"O",IF((W$3-$B$1)/((W$3-$B$1)^2+($A70-$D$1)^2)^(3/2)-(W$3-$B$2)/((W$3-$B$2)^2+($A70-$D$2)^2)^(3/2)&gt;0,"-","X"))</f>
        <v>X</v>
      </c>
      <c r="X70" s="8" t="str">
        <f aca="false">IF(OR(AND(X$3=$B$1,$A70=$D$1),AND(X$3=$B$2,$A70=$D$2)),"O",IF((X$3-$B$1)/((X$3-$B$1)^2+($A70-$D$1)^2)^(3/2)-(X$3-$B$2)/((X$3-$B$2)^2+($A70-$D$2)^2)^(3/2)&gt;0,"-","X"))</f>
        <v>X</v>
      </c>
      <c r="Y70" s="8" t="str">
        <f aca="false">IF(OR(AND(Y$3=$B$1,$A70=$D$1),AND(Y$3=$B$2,$A70=$D$2)),"O",IF((Y$3-$B$1)/((Y$3-$B$1)^2+($A70-$D$1)^2)^(3/2)-(Y$3-$B$2)/((Y$3-$B$2)^2+($A70-$D$2)^2)^(3/2)&gt;0,"-","X"))</f>
        <v>X</v>
      </c>
      <c r="Z70" s="8" t="str">
        <f aca="false">IF(OR(AND(Z$3=$B$1,$A70=$D$1),AND(Z$3=$B$2,$A70=$D$2)),"O",IF((Z$3-$B$1)/((Z$3-$B$1)^2+($A70-$D$1)^2)^(3/2)-(Z$3-$B$2)/((Z$3-$B$2)^2+($A70-$D$2)^2)^(3/2)&gt;0,"-","X"))</f>
        <v>X</v>
      </c>
      <c r="AA70" s="8" t="str">
        <f aca="false">IF(OR(AND(AA$3=$B$1,$A70=$D$1),AND(AA$3=$B$2,$A70=$D$2)),"O",IF((AA$3-$B$1)/((AA$3-$B$1)^2+($A70-$D$1)^2)^(3/2)-(AA$3-$B$2)/((AA$3-$B$2)^2+($A70-$D$2)^2)^(3/2)&gt;0,"-","X"))</f>
        <v>X</v>
      </c>
      <c r="AB70" s="8" t="str">
        <f aca="false">IF(OR(AND(AB$3=$B$1,$A70=$D$1),AND(AB$3=$B$2,$A70=$D$2)),"O",IF((AB$3-$B$1)/((AB$3-$B$1)^2+($A70-$D$1)^2)^(3/2)-(AB$3-$B$2)/((AB$3-$B$2)^2+($A70-$D$2)^2)^(3/2)&gt;0,"-","X"))</f>
        <v>X</v>
      </c>
      <c r="AC70" s="8" t="str">
        <f aca="false">IF(OR(AND(AC$3=$B$1,$A70=$D$1),AND(AC$3=$B$2,$A70=$D$2)),"O",IF((AC$3-$B$1)/((AC$3-$B$1)^2+($A70-$D$1)^2)^(3/2)-(AC$3-$B$2)/((AC$3-$B$2)^2+($A70-$D$2)^2)^(3/2)&gt;0,"-","X"))</f>
        <v>X</v>
      </c>
      <c r="AD70" s="8" t="str">
        <f aca="false">IF(OR(AND(AD$3=$B$1,$A70=$D$1),AND(AD$3=$B$2,$A70=$D$2)),"O",IF((AD$3-$B$1)/((AD$3-$B$1)^2+($A70-$D$1)^2)^(3/2)-(AD$3-$B$2)/((AD$3-$B$2)^2+($A70-$D$2)^2)^(3/2)&gt;0,"-","X"))</f>
        <v>X</v>
      </c>
      <c r="AE70" s="8" t="str">
        <f aca="false">IF(OR(AND(AE$3=$B$1,$A70=$D$1),AND(AE$3=$B$2,$A70=$D$2)),"O",IF((AE$3-$B$1)/((AE$3-$B$1)^2+($A70-$D$1)^2)^(3/2)-(AE$3-$B$2)/((AE$3-$B$2)^2+($A70-$D$2)^2)^(3/2)&gt;0,"-","X"))</f>
        <v>X</v>
      </c>
      <c r="AF70" s="8" t="str">
        <f aca="false">IF(OR(AND(AF$3=$B$1,$A70=$D$1),AND(AF$3=$B$2,$A70=$D$2)),"O",IF((AF$3-$B$1)/((AF$3-$B$1)^2+($A70-$D$1)^2)^(3/2)-(AF$3-$B$2)/((AF$3-$B$2)^2+($A70-$D$2)^2)^(3/2)&gt;0,"-","X"))</f>
        <v>X</v>
      </c>
      <c r="AG70" s="8" t="str">
        <f aca="false">IF(OR(AND(AG$3=$B$1,$A70=$D$1),AND(AG$3=$B$2,$A70=$D$2)),"O",IF((AG$3-$B$1)/((AG$3-$B$1)^2+($A70-$D$1)^2)^(3/2)-(AG$3-$B$2)/((AG$3-$B$2)^2+($A70-$D$2)^2)^(3/2)&gt;0,"-","X"))</f>
        <v>X</v>
      </c>
      <c r="AH70" s="8" t="str">
        <f aca="false">IF(OR(AND(AH$3=$B$1,$A70=$D$1),AND(AH$3=$B$2,$A70=$D$2)),"O",IF((AH$3-$B$1)/((AH$3-$B$1)^2+($A70-$D$1)^2)^(3/2)-(AH$3-$B$2)/((AH$3-$B$2)^2+($A70-$D$2)^2)^(3/2)&gt;0,"-","X"))</f>
        <v>X</v>
      </c>
      <c r="AI70" s="8" t="str">
        <f aca="false">IF(OR(AND(AI$3=$B$1,$A70=$D$1),AND(AI$3=$B$2,$A70=$D$2)),"O",IF((AI$3-$B$1)/((AI$3-$B$1)^2+($A70-$D$1)^2)^(3/2)-(AI$3-$B$2)/((AI$3-$B$2)^2+($A70-$D$2)^2)^(3/2)&gt;0,"-","X"))</f>
        <v>X</v>
      </c>
      <c r="AJ70" s="8" t="str">
        <f aca="false">IF(OR(AND(AJ$3=$B$1,$A70=$D$1),AND(AJ$3=$B$2,$A70=$D$2)),"O",IF((AJ$3-$B$1)/((AJ$3-$B$1)^2+($A70-$D$1)^2)^(3/2)-(AJ$3-$B$2)/((AJ$3-$B$2)^2+($A70-$D$2)^2)^(3/2)&gt;0,"-","X"))</f>
        <v>-</v>
      </c>
      <c r="AK70" s="8" t="str">
        <f aca="false">IF(OR(AND(AK$3=$B$1,$A70=$D$1),AND(AK$3=$B$2,$A70=$D$2)),"O",IF((AK$3-$B$1)/((AK$3-$B$1)^2+($A70-$D$1)^2)^(3/2)-(AK$3-$B$2)/((AK$3-$B$2)^2+($A70-$D$2)^2)^(3/2)&gt;0,"-","X"))</f>
        <v>-</v>
      </c>
      <c r="AL70" s="8" t="str">
        <f aca="false">IF(OR(AND(AL$3=$B$1,$A70=$D$1),AND(AL$3=$B$2,$A70=$D$2)),"O",IF((AL$3-$B$1)/((AL$3-$B$1)^2+($A70-$D$1)^2)^(3/2)-(AL$3-$B$2)/((AL$3-$B$2)^2+($A70-$D$2)^2)^(3/2)&gt;0,"-","X"))</f>
        <v>-</v>
      </c>
      <c r="AM70" s="8" t="str">
        <f aca="false">IF(OR(AND(AM$3=$B$1,$A70=$D$1),AND(AM$3=$B$2,$A70=$D$2)),"O",IF((AM$3-$B$1)/((AM$3-$B$1)^2+($A70-$D$1)^2)^(3/2)-(AM$3-$B$2)/((AM$3-$B$2)^2+($A70-$D$2)^2)^(3/2)&gt;0,"-","X"))</f>
        <v>-</v>
      </c>
      <c r="AN70" s="8" t="str">
        <f aca="false">IF(OR(AND(AN$3=$B$1,$A70=$D$1),AND(AN$3=$B$2,$A70=$D$2)),"O",IF((AN$3-$B$1)/((AN$3-$B$1)^2+($A70-$D$1)^2)^(3/2)-(AN$3-$B$2)/((AN$3-$B$2)^2+($A70-$D$2)^2)^(3/2)&gt;0,"-","X"))</f>
        <v>-</v>
      </c>
      <c r="AO70" s="8" t="str">
        <f aca="false">IF(OR(AND(AO$3=$B$1,$A70=$D$1),AND(AO$3=$B$2,$A70=$D$2)),"O",IF((AO$3-$B$1)/((AO$3-$B$1)^2+($A70-$D$1)^2)^(3/2)-(AO$3-$B$2)/((AO$3-$B$2)^2+($A70-$D$2)^2)^(3/2)&gt;0,"-","X"))</f>
        <v>-</v>
      </c>
      <c r="AP70" s="8" t="str">
        <f aca="false">IF(OR(AND(AP$3=$B$1,$A70=$D$1),AND(AP$3=$B$2,$A70=$D$2)),"O",IF((AP$3-$B$1)/((AP$3-$B$1)^2+($A70-$D$1)^2)^(3/2)-(AP$3-$B$2)/((AP$3-$B$2)^2+($A70-$D$2)^2)^(3/2)&gt;0,"-","X"))</f>
        <v>-</v>
      </c>
      <c r="AQ70" s="8" t="str">
        <f aca="false">IF(OR(AND(AQ$3=$B$1,$A70=$D$1),AND(AQ$3=$B$2,$A70=$D$2)),"O",IF((AQ$3-$B$1)/((AQ$3-$B$1)^2+($A70-$D$1)^2)^(3/2)-(AQ$3-$B$2)/((AQ$3-$B$2)^2+($A70-$D$2)^2)^(3/2)&gt;0,"-","X"))</f>
        <v>-</v>
      </c>
      <c r="AR70" s="8" t="str">
        <f aca="false">IF(OR(AND(AR$3=$B$1,$A70=$D$1),AND(AR$3=$B$2,$A70=$D$2)),"O",IF((AR$3-$B$1)/((AR$3-$B$1)^2+($A70-$D$1)^2)^(3/2)-(AR$3-$B$2)/((AR$3-$B$2)^2+($A70-$D$2)^2)^(3/2)&gt;0,"-","X"))</f>
        <v>-</v>
      </c>
      <c r="AS70" s="8" t="str">
        <f aca="false">IF(OR(AND(AS$3=$B$1,$A70=$D$1),AND(AS$3=$B$2,$A70=$D$2)),"O",IF((AS$3-$B$1)/((AS$3-$B$1)^2+($A70-$D$1)^2)^(3/2)-(AS$3-$B$2)/((AS$3-$B$2)^2+($A70-$D$2)^2)^(3/2)&gt;0,"-","X"))</f>
        <v>-</v>
      </c>
      <c r="AT70" s="8" t="str">
        <f aca="false">IF(OR(AND(AT$3=$B$1,$A70=$D$1),AND(AT$3=$B$2,$A70=$D$2)),"O",IF((AT$3-$B$1)/((AT$3-$B$1)^2+($A70-$D$1)^2)^(3/2)-(AT$3-$B$2)/((AT$3-$B$2)^2+($A70-$D$2)^2)^(3/2)&gt;0,"-","X"))</f>
        <v>-</v>
      </c>
      <c r="AU70" s="8" t="str">
        <f aca="false">IF(OR(AND(AU$3=$B$1,$A70=$D$1),AND(AU$3=$B$2,$A70=$D$2)),"O",IF((AU$3-$B$1)/((AU$3-$B$1)^2+($A70-$D$1)^2)^(3/2)-(AU$3-$B$2)/((AU$3-$B$2)^2+($A70-$D$2)^2)^(3/2)&gt;0,"-","X"))</f>
        <v>-</v>
      </c>
      <c r="AV70" s="8" t="str">
        <f aca="false">IF(OR(AND(AV$3=$B$1,$A70=$D$1),AND(AV$3=$B$2,$A70=$D$2)),"O",IF((AV$3-$B$1)/((AV$3-$B$1)^2+($A70-$D$1)^2)^(3/2)-(AV$3-$B$2)/((AV$3-$B$2)^2+($A70-$D$2)^2)^(3/2)&gt;0,"-","X"))</f>
        <v>-</v>
      </c>
      <c r="AW70" s="8" t="str">
        <f aca="false">IF(OR(AND(AW$3=$B$1,$A70=$D$1),AND(AW$3=$B$2,$A70=$D$2)),"O",IF((AW$3-$B$1)/((AW$3-$B$1)^2+($A70-$D$1)^2)^(3/2)-(AW$3-$B$2)/((AW$3-$B$2)^2+($A70-$D$2)^2)^(3/2)&gt;0,"-","X"))</f>
        <v>X</v>
      </c>
      <c r="AX70" s="8" t="str">
        <f aca="false">IF(OR(AND(AX$3=$B$1,$A70=$D$1),AND(AX$3=$B$2,$A70=$D$2)),"O",IF((AX$3-$B$1)/((AX$3-$B$1)^2+($A70-$D$1)^2)^(3/2)-(AX$3-$B$2)/((AX$3-$B$2)^2+($A70-$D$2)^2)^(3/2)&gt;0,"-","X"))</f>
        <v>X</v>
      </c>
      <c r="AY70" s="8" t="str">
        <f aca="false">IF(OR(AND(AY$3=$B$1,$A70=$D$1),AND(AY$3=$B$2,$A70=$D$2)),"O",IF((AY$3-$B$1)/((AY$3-$B$1)^2+($A70-$D$1)^2)^(3/2)-(AY$3-$B$2)/((AY$3-$B$2)^2+($A70-$D$2)^2)^(3/2)&gt;0,"-","X"))</f>
        <v>X</v>
      </c>
      <c r="AZ70" s="8" t="str">
        <f aca="false">IF(OR(AND(AZ$3=$B$1,$A70=$D$1),AND(AZ$3=$B$2,$A70=$D$2)),"O",IF((AZ$3-$B$1)/((AZ$3-$B$1)^2+($A70-$D$1)^2)^(3/2)-(AZ$3-$B$2)/((AZ$3-$B$2)^2+($A70-$D$2)^2)^(3/2)&gt;0,"-","X"))</f>
        <v>X</v>
      </c>
      <c r="BA70" s="8" t="str">
        <f aca="false">IF(OR(AND(BA$3=$B$1,$A70=$D$1),AND(BA$3=$B$2,$A70=$D$2)),"O",IF((BA$3-$B$1)/((BA$3-$B$1)^2+($A70-$D$1)^2)^(3/2)-(BA$3-$B$2)/((BA$3-$B$2)^2+($A70-$D$2)^2)^(3/2)&gt;0,"-","X"))</f>
        <v>X</v>
      </c>
      <c r="BB70" s="8" t="str">
        <f aca="false">IF(OR(AND(BB$3=$B$1,$A70=$D$1),AND(BB$3=$B$2,$A70=$D$2)),"O",IF((BB$3-$B$1)/((BB$3-$B$1)^2+($A70-$D$1)^2)^(3/2)-(BB$3-$B$2)/((BB$3-$B$2)^2+($A70-$D$2)^2)^(3/2)&gt;0,"-","X"))</f>
        <v>X</v>
      </c>
      <c r="BC70" s="8" t="str">
        <f aca="false">IF(OR(AND(BC$3=$B$1,$A70=$D$1),AND(BC$3=$B$2,$A70=$D$2)),"O",IF((BC$3-$B$1)/((BC$3-$B$1)^2+($A70-$D$1)^2)^(3/2)-(BC$3-$B$2)/((BC$3-$B$2)^2+($A70-$D$2)^2)^(3/2)&gt;0,"-","X"))</f>
        <v>X</v>
      </c>
      <c r="BD70" s="8" t="str">
        <f aca="false">IF(OR(AND(BD$3=$B$1,$A70=$D$1),AND(BD$3=$B$2,$A70=$D$2)),"O",IF((BD$3-$B$1)/((BD$3-$B$1)^2+($A70-$D$1)^2)^(3/2)-(BD$3-$B$2)/((BD$3-$B$2)^2+($A70-$D$2)^2)^(3/2)&gt;0,"-","X"))</f>
        <v>X</v>
      </c>
      <c r="BE70" s="8" t="str">
        <f aca="false">IF(OR(AND(BE$3=$B$1,$A70=$D$1),AND(BE$3=$B$2,$A70=$D$2)),"O",IF((BE$3-$B$1)/((BE$3-$B$1)^2+($A70-$D$1)^2)^(3/2)-(BE$3-$B$2)/((BE$3-$B$2)^2+($A70-$D$2)^2)^(3/2)&gt;0,"-","X"))</f>
        <v>X</v>
      </c>
      <c r="BF70" s="8" t="str">
        <f aca="false">IF(OR(AND(BF$3=$B$1,$A70=$D$1),AND(BF$3=$B$2,$A70=$D$2)),"O",IF((BF$3-$B$1)/((BF$3-$B$1)^2+($A70-$D$1)^2)^(3/2)-(BF$3-$B$2)/((BF$3-$B$2)^2+($A70-$D$2)^2)^(3/2)&gt;0,"-","X"))</f>
        <v>X</v>
      </c>
      <c r="BG70" s="8" t="str">
        <f aca="false">IF(OR(AND(BG$3=$B$1,$A70=$D$1),AND(BG$3=$B$2,$A70=$D$2)),"O",IF((BG$3-$B$1)/((BG$3-$B$1)^2+($A70-$D$1)^2)^(3/2)-(BG$3-$B$2)/((BG$3-$B$2)^2+($A70-$D$2)^2)^(3/2)&gt;0,"-","X"))</f>
        <v>X</v>
      </c>
      <c r="BH70" s="8" t="str">
        <f aca="false">IF(OR(AND(BH$3=$B$1,$A70=$D$1),AND(BH$3=$B$2,$A70=$D$2)),"O",IF((BH$3-$B$1)/((BH$3-$B$1)^2+($A70-$D$1)^2)^(3/2)-(BH$3-$B$2)/((BH$3-$B$2)^2+($A70-$D$2)^2)^(3/2)&gt;0,"-","X"))</f>
        <v>X</v>
      </c>
      <c r="BI70" s="8" t="str">
        <f aca="false">IF(OR(AND(BI$3=$B$1,$A70=$D$1),AND(BI$3=$B$2,$A70=$D$2)),"O",IF((BI$3-$B$1)/((BI$3-$B$1)^2+($A70-$D$1)^2)^(3/2)-(BI$3-$B$2)/((BI$3-$B$2)^2+($A70-$D$2)^2)^(3/2)&gt;0,"-","X"))</f>
        <v>X</v>
      </c>
      <c r="BJ70" s="8" t="str">
        <f aca="false">IF(OR(AND(BJ$3=$B$1,$A70=$D$1),AND(BJ$3=$B$2,$A70=$D$2)),"O",IF((BJ$3-$B$1)/((BJ$3-$B$1)^2+($A70-$D$1)^2)^(3/2)-(BJ$3-$B$2)/((BJ$3-$B$2)^2+($A70-$D$2)^2)^(3/2)&gt;0,"-","X"))</f>
        <v>X</v>
      </c>
      <c r="BK70" s="8" t="str">
        <f aca="false">IF(OR(AND(BK$3=$B$1,$A70=$D$1),AND(BK$3=$B$2,$A70=$D$2)),"O",IF((BK$3-$B$1)/((BK$3-$B$1)^2+($A70-$D$1)^2)^(3/2)-(BK$3-$B$2)/((BK$3-$B$2)^2+($A70-$D$2)^2)^(3/2)&gt;0,"-","X"))</f>
        <v>X</v>
      </c>
      <c r="BL70" s="8" t="str">
        <f aca="false">IF(OR(AND(BL$3=$B$1,$A70=$D$1),AND(BL$3=$B$2,$A70=$D$2)),"O",IF((BL$3-$B$1)/((BL$3-$B$1)^2+($A70-$D$1)^2)^(3/2)-(BL$3-$B$2)/((BL$3-$B$2)^2+($A70-$D$2)^2)^(3/2)&gt;0,"-","X"))</f>
        <v>X</v>
      </c>
      <c r="BM70" s="8" t="str">
        <f aca="false">IF(OR(AND(BM$3=$B$1,$A70=$D$1),AND(BM$3=$B$2,$A70=$D$2)),"O",IF((BM$3-$B$1)/((BM$3-$B$1)^2+($A70-$D$1)^2)^(3/2)-(BM$3-$B$2)/((BM$3-$B$2)^2+($A70-$D$2)^2)^(3/2)&gt;0,"-","X"))</f>
        <v>X</v>
      </c>
      <c r="BN70" s="8" t="str">
        <f aca="false">IF(OR(AND(BN$3=$B$1,$A70=$D$1),AND(BN$3=$B$2,$A70=$D$2)),"O",IF((BN$3-$B$1)/((BN$3-$B$1)^2+($A70-$D$1)^2)^(3/2)-(BN$3-$B$2)/((BN$3-$B$2)^2+($A70-$D$2)^2)^(3/2)&gt;0,"-","X"))</f>
        <v>X</v>
      </c>
      <c r="BO70" s="8" t="str">
        <f aca="false">IF(OR(AND(BO$3=$B$1,$A70=$D$1),AND(BO$3=$B$2,$A70=$D$2)),"O",IF((BO$3-$B$1)/((BO$3-$B$1)^2+($A70-$D$1)^2)^(3/2)-(BO$3-$B$2)/((BO$3-$B$2)^2+($A70-$D$2)^2)^(3/2)&gt;0,"-","X"))</f>
        <v>X</v>
      </c>
      <c r="BP70" s="8" t="str">
        <f aca="false">IF(OR(AND(BP$3=$B$1,$A70=$D$1),AND(BP$3=$B$2,$A70=$D$2)),"O",IF((BP$3-$B$1)/((BP$3-$B$1)^2+($A70-$D$1)^2)^(3/2)-(BP$3-$B$2)/((BP$3-$B$2)^2+($A70-$D$2)^2)^(3/2)&gt;0,"-","X"))</f>
        <v>X</v>
      </c>
      <c r="BQ70" s="8" t="str">
        <f aca="false">IF(OR(AND(BQ$3=$B$1,$A70=$D$1),AND(BQ$3=$B$2,$A70=$D$2)),"O",IF((BQ$3-$B$1)/((BQ$3-$B$1)^2+($A70-$D$1)^2)^(3/2)-(BQ$3-$B$2)/((BQ$3-$B$2)^2+($A70-$D$2)^2)^(3/2)&gt;0,"-","X"))</f>
        <v>X</v>
      </c>
      <c r="BR70" s="8" t="str">
        <f aca="false">IF(OR(AND(BR$3=$B$1,$A70=$D$1),AND(BR$3=$B$2,$A70=$D$2)),"O",IF((BR$3-$B$1)/((BR$3-$B$1)^2+($A70-$D$1)^2)^(3/2)-(BR$3-$B$2)/((BR$3-$B$2)^2+($A70-$D$2)^2)^(3/2)&gt;0,"-","X"))</f>
        <v>X</v>
      </c>
      <c r="BS70" s="8" t="str">
        <f aca="false">IF(OR(AND(BS$3=$B$1,$A70=$D$1),AND(BS$3=$B$2,$A70=$D$2)),"O",IF((BS$3-$B$1)/((BS$3-$B$1)^2+($A70-$D$1)^2)^(3/2)-(BS$3-$B$2)/((BS$3-$B$2)^2+($A70-$D$2)^2)^(3/2)&gt;0,"-","X"))</f>
        <v>X</v>
      </c>
      <c r="BT70" s="8" t="str">
        <f aca="false">IF(OR(AND(BT$3=$B$1,$A70=$D$1),AND(BT$3=$B$2,$A70=$D$2)),"O",IF((BT$3-$B$1)/((BT$3-$B$1)^2+($A70-$D$1)^2)^(3/2)-(BT$3-$B$2)/((BT$3-$B$2)^2+($A70-$D$2)^2)^(3/2)&gt;0,"-","X"))</f>
        <v>X</v>
      </c>
      <c r="BU70" s="8" t="str">
        <f aca="false">IF(OR(AND(BU$3=$B$1,$A70=$D$1),AND(BU$3=$B$2,$A70=$D$2)),"O",IF((BU$3-$B$1)/((BU$3-$B$1)^2+($A70-$D$1)^2)^(3/2)-(BU$3-$B$2)/((BU$3-$B$2)^2+($A70-$D$2)^2)^(3/2)&gt;0,"-","X"))</f>
        <v>X</v>
      </c>
      <c r="BV70" s="8" t="str">
        <f aca="false">IF(OR(AND(BV$3=$B$1,$A70=$D$1),AND(BV$3=$B$2,$A70=$D$2)),"O",IF((BV$3-$B$1)/((BV$3-$B$1)^2+($A70-$D$1)^2)^(3/2)-(BV$3-$B$2)/((BV$3-$B$2)^2+($A70-$D$2)^2)^(3/2)&gt;0,"-","X"))</f>
        <v>X</v>
      </c>
      <c r="BW70" s="8" t="str">
        <f aca="false">IF(OR(AND(BW$3=$B$1,$A70=$D$1),AND(BW$3=$B$2,$A70=$D$2)),"O",IF((BW$3-$B$1)/((BW$3-$B$1)^2+($A70-$D$1)^2)^(3/2)-(BW$3-$B$2)/((BW$3-$B$2)^2+($A70-$D$2)^2)^(3/2)&gt;0,"-","X"))</f>
        <v>X</v>
      </c>
      <c r="BX70" s="8" t="str">
        <f aca="false">IF(OR(AND(BX$3=$B$1,$A70=$D$1),AND(BX$3=$B$2,$A70=$D$2)),"O",IF((BX$3-$B$1)/((BX$3-$B$1)^2+($A70-$D$1)^2)^(3/2)-(BX$3-$B$2)/((BX$3-$B$2)^2+($A70-$D$2)^2)^(3/2)&gt;0,"-","X"))</f>
        <v>X</v>
      </c>
      <c r="BY70" s="8" t="str">
        <f aca="false">IF(OR(AND(BY$3=$B$1,$A70=$D$1),AND(BY$3=$B$2,$A70=$D$2)),"O",IF((BY$3-$B$1)/((BY$3-$B$1)^2+($A70-$D$1)^2)^(3/2)-(BY$3-$B$2)/((BY$3-$B$2)^2+($A70-$D$2)^2)^(3/2)&gt;0,"-","X"))</f>
        <v>X</v>
      </c>
      <c r="BZ70" s="8" t="str">
        <f aca="false">IF(OR(AND(BZ$3=$B$1,$A70=$D$1),AND(BZ$3=$B$2,$A70=$D$2)),"O",IF((BZ$3-$B$1)/((BZ$3-$B$1)^2+($A70-$D$1)^2)^(3/2)-(BZ$3-$B$2)/((BZ$3-$B$2)^2+($A70-$D$2)^2)^(3/2)&gt;0,"-","X"))</f>
        <v>X</v>
      </c>
      <c r="CA70" s="8" t="str">
        <f aca="false">IF(OR(AND(CA$3=$B$1,$A70=$D$1),AND(CA$3=$B$2,$A70=$D$2)),"O",IF((CA$3-$B$1)/((CA$3-$B$1)^2+($A70-$D$1)^2)^(3/2)-(CA$3-$B$2)/((CA$3-$B$2)^2+($A70-$D$2)^2)^(3/2)&gt;0,"-","X"))</f>
        <v>X</v>
      </c>
      <c r="CB70" s="8" t="str">
        <f aca="false">IF(OR(AND(CB$3=$B$1,$A70=$D$1),AND(CB$3=$B$2,$A70=$D$2)),"O",IF((CB$3-$B$1)/((CB$3-$B$1)^2+($A70-$D$1)^2)^(3/2)-(CB$3-$B$2)/((CB$3-$B$2)^2+($A70-$D$2)^2)^(3/2)&gt;0,"-","X"))</f>
        <v>X</v>
      </c>
      <c r="CC70" s="8" t="str">
        <f aca="false">IF(OR(AND(CC$3=$B$1,$A70=$D$1),AND(CC$3=$B$2,$A70=$D$2)),"O",IF((CC$3-$B$1)/((CC$3-$B$1)^2+($A70-$D$1)^2)^(3/2)-(CC$3-$B$2)/((CC$3-$B$2)^2+($A70-$D$2)^2)^(3/2)&gt;0,"-","X"))</f>
        <v>X</v>
      </c>
      <c r="CD70" s="8" t="str">
        <f aca="false">IF(OR(AND(CD$3=$B$1,$A70=$D$1),AND(CD$3=$B$2,$A70=$D$2)),"O",IF((CD$3-$B$1)/((CD$3-$B$1)^2+($A70-$D$1)^2)^(3/2)-(CD$3-$B$2)/((CD$3-$B$2)^2+($A70-$D$2)^2)^(3/2)&gt;0,"-","X"))</f>
        <v>X</v>
      </c>
    </row>
    <row r="71" customFormat="false" ht="15" hidden="false" customHeight="false" outlineLevel="0" collapsed="false">
      <c r="A71" s="5" t="n">
        <v>-0.699999999999999</v>
      </c>
      <c r="B71" s="8" t="str">
        <f aca="false">IF(OR(AND(B$3=$B$1,$A71=$D$1),AND(B$3=$B$2,$A71=$D$2)),"O",IF((B$3-$B$1)/((B$3-$B$1)^2+($A71-$D$1)^2)^(3/2)-(B$3-$B$2)/((B$3-$B$2)^2+($A71-$D$2)^2)^(3/2)&gt;0,"-","X"))</f>
        <v>X</v>
      </c>
      <c r="C71" s="8" t="str">
        <f aca="false">IF(OR(AND(C$3=$B$1,$A71=$D$1),AND(C$3=$B$2,$A71=$D$2)),"O",IF((C$3-$B$1)/((C$3-$B$1)^2+($A71-$D$1)^2)^(3/2)-(C$3-$B$2)/((C$3-$B$2)^2+($A71-$D$2)^2)^(3/2)&gt;0,"-","X"))</f>
        <v>X</v>
      </c>
      <c r="D71" s="8" t="str">
        <f aca="false">IF(OR(AND(D$3=$B$1,$A71=$D$1),AND(D$3=$B$2,$A71=$D$2)),"O",IF((D$3-$B$1)/((D$3-$B$1)^2+($A71-$D$1)^2)^(3/2)-(D$3-$B$2)/((D$3-$B$2)^2+($A71-$D$2)^2)^(3/2)&gt;0,"-","X"))</f>
        <v>X</v>
      </c>
      <c r="E71" s="8" t="str">
        <f aca="false">IF(OR(AND(E$3=$B$1,$A71=$D$1),AND(E$3=$B$2,$A71=$D$2)),"O",IF((E$3-$B$1)/((E$3-$B$1)^2+($A71-$D$1)^2)^(3/2)-(E$3-$B$2)/((E$3-$B$2)^2+($A71-$D$2)^2)^(3/2)&gt;0,"-","X"))</f>
        <v>X</v>
      </c>
      <c r="F71" s="8" t="str">
        <f aca="false">IF(OR(AND(F$3=$B$1,$A71=$D$1),AND(F$3=$B$2,$A71=$D$2)),"O",IF((F$3-$B$1)/((F$3-$B$1)^2+($A71-$D$1)^2)^(3/2)-(F$3-$B$2)/((F$3-$B$2)^2+($A71-$D$2)^2)^(3/2)&gt;0,"-","X"))</f>
        <v>X</v>
      </c>
      <c r="G71" s="8" t="str">
        <f aca="false">IF(OR(AND(G$3=$B$1,$A71=$D$1),AND(G$3=$B$2,$A71=$D$2)),"O",IF((G$3-$B$1)/((G$3-$B$1)^2+($A71-$D$1)^2)^(3/2)-(G$3-$B$2)/((G$3-$B$2)^2+($A71-$D$2)^2)^(3/2)&gt;0,"-","X"))</f>
        <v>X</v>
      </c>
      <c r="H71" s="8" t="str">
        <f aca="false">IF(OR(AND(H$3=$B$1,$A71=$D$1),AND(H$3=$B$2,$A71=$D$2)),"O",IF((H$3-$B$1)/((H$3-$B$1)^2+($A71-$D$1)^2)^(3/2)-(H$3-$B$2)/((H$3-$B$2)^2+($A71-$D$2)^2)^(3/2)&gt;0,"-","X"))</f>
        <v>X</v>
      </c>
      <c r="I71" s="8" t="str">
        <f aca="false">IF(OR(AND(I$3=$B$1,$A71=$D$1),AND(I$3=$B$2,$A71=$D$2)),"O",IF((I$3-$B$1)/((I$3-$B$1)^2+($A71-$D$1)^2)^(3/2)-(I$3-$B$2)/((I$3-$B$2)^2+($A71-$D$2)^2)^(3/2)&gt;0,"-","X"))</f>
        <v>X</v>
      </c>
      <c r="J71" s="8" t="str">
        <f aca="false">IF(OR(AND(J$3=$B$1,$A71=$D$1),AND(J$3=$B$2,$A71=$D$2)),"O",IF((J$3-$B$1)/((J$3-$B$1)^2+($A71-$D$1)^2)^(3/2)-(J$3-$B$2)/((J$3-$B$2)^2+($A71-$D$2)^2)^(3/2)&gt;0,"-","X"))</f>
        <v>X</v>
      </c>
      <c r="K71" s="8" t="str">
        <f aca="false">IF(OR(AND(K$3=$B$1,$A71=$D$1),AND(K$3=$B$2,$A71=$D$2)),"O",IF((K$3-$B$1)/((K$3-$B$1)^2+($A71-$D$1)^2)^(3/2)-(K$3-$B$2)/((K$3-$B$2)^2+($A71-$D$2)^2)^(3/2)&gt;0,"-","X"))</f>
        <v>X</v>
      </c>
      <c r="L71" s="8" t="str">
        <f aca="false">IF(OR(AND(L$3=$B$1,$A71=$D$1),AND(L$3=$B$2,$A71=$D$2)),"O",IF((L$3-$B$1)/((L$3-$B$1)^2+($A71-$D$1)^2)^(3/2)-(L$3-$B$2)/((L$3-$B$2)^2+($A71-$D$2)^2)^(3/2)&gt;0,"-","X"))</f>
        <v>X</v>
      </c>
      <c r="M71" s="8" t="str">
        <f aca="false">IF(OR(AND(M$3=$B$1,$A71=$D$1),AND(M$3=$B$2,$A71=$D$2)),"O",IF((M$3-$B$1)/((M$3-$B$1)^2+($A71-$D$1)^2)^(3/2)-(M$3-$B$2)/((M$3-$B$2)^2+($A71-$D$2)^2)^(3/2)&gt;0,"-","X"))</f>
        <v>X</v>
      </c>
      <c r="N71" s="8" t="str">
        <f aca="false">IF(OR(AND(N$3=$B$1,$A71=$D$1),AND(N$3=$B$2,$A71=$D$2)),"O",IF((N$3-$B$1)/((N$3-$B$1)^2+($A71-$D$1)^2)^(3/2)-(N$3-$B$2)/((N$3-$B$2)^2+($A71-$D$2)^2)^(3/2)&gt;0,"-","X"))</f>
        <v>X</v>
      </c>
      <c r="O71" s="8" t="str">
        <f aca="false">IF(OR(AND(O$3=$B$1,$A71=$D$1),AND(O$3=$B$2,$A71=$D$2)),"O",IF((O$3-$B$1)/((O$3-$B$1)^2+($A71-$D$1)^2)^(3/2)-(O$3-$B$2)/((O$3-$B$2)^2+($A71-$D$2)^2)^(3/2)&gt;0,"-","X"))</f>
        <v>X</v>
      </c>
      <c r="P71" s="8" t="str">
        <f aca="false">IF(OR(AND(P$3=$B$1,$A71=$D$1),AND(P$3=$B$2,$A71=$D$2)),"O",IF((P$3-$B$1)/((P$3-$B$1)^2+($A71-$D$1)^2)^(3/2)-(P$3-$B$2)/((P$3-$B$2)^2+($A71-$D$2)^2)^(3/2)&gt;0,"-","X"))</f>
        <v>X</v>
      </c>
      <c r="Q71" s="8" t="str">
        <f aca="false">IF(OR(AND(Q$3=$B$1,$A71=$D$1),AND(Q$3=$B$2,$A71=$D$2)),"O",IF((Q$3-$B$1)/((Q$3-$B$1)^2+($A71-$D$1)^2)^(3/2)-(Q$3-$B$2)/((Q$3-$B$2)^2+($A71-$D$2)^2)^(3/2)&gt;0,"-","X"))</f>
        <v>X</v>
      </c>
      <c r="R71" s="8" t="str">
        <f aca="false">IF(OR(AND(R$3=$B$1,$A71=$D$1),AND(R$3=$B$2,$A71=$D$2)),"O",IF((R$3-$B$1)/((R$3-$B$1)^2+($A71-$D$1)^2)^(3/2)-(R$3-$B$2)/((R$3-$B$2)^2+($A71-$D$2)^2)^(3/2)&gt;0,"-","X"))</f>
        <v>X</v>
      </c>
      <c r="S71" s="8" t="str">
        <f aca="false">IF(OR(AND(S$3=$B$1,$A71=$D$1),AND(S$3=$B$2,$A71=$D$2)),"O",IF((S$3-$B$1)/((S$3-$B$1)^2+($A71-$D$1)^2)^(3/2)-(S$3-$B$2)/((S$3-$B$2)^2+($A71-$D$2)^2)^(3/2)&gt;0,"-","X"))</f>
        <v>X</v>
      </c>
      <c r="T71" s="8" t="str">
        <f aca="false">IF(OR(AND(T$3=$B$1,$A71=$D$1),AND(T$3=$B$2,$A71=$D$2)),"O",IF((T$3-$B$1)/((T$3-$B$1)^2+($A71-$D$1)^2)^(3/2)-(T$3-$B$2)/((T$3-$B$2)^2+($A71-$D$2)^2)^(3/2)&gt;0,"-","X"))</f>
        <v>X</v>
      </c>
      <c r="U71" s="8" t="str">
        <f aca="false">IF(OR(AND(U$3=$B$1,$A71=$D$1),AND(U$3=$B$2,$A71=$D$2)),"O",IF((U$3-$B$1)/((U$3-$B$1)^2+($A71-$D$1)^2)^(3/2)-(U$3-$B$2)/((U$3-$B$2)^2+($A71-$D$2)^2)^(3/2)&gt;0,"-","X"))</f>
        <v>X</v>
      </c>
      <c r="V71" s="8" t="str">
        <f aca="false">IF(OR(AND(V$3=$B$1,$A71=$D$1),AND(V$3=$B$2,$A71=$D$2)),"O",IF((V$3-$B$1)/((V$3-$B$1)^2+($A71-$D$1)^2)^(3/2)-(V$3-$B$2)/((V$3-$B$2)^2+($A71-$D$2)^2)^(3/2)&gt;0,"-","X"))</f>
        <v>X</v>
      </c>
      <c r="W71" s="8" t="str">
        <f aca="false">IF(OR(AND(W$3=$B$1,$A71=$D$1),AND(W$3=$B$2,$A71=$D$2)),"O",IF((W$3-$B$1)/((W$3-$B$1)^2+($A71-$D$1)^2)^(3/2)-(W$3-$B$2)/((W$3-$B$2)^2+($A71-$D$2)^2)^(3/2)&gt;0,"-","X"))</f>
        <v>X</v>
      </c>
      <c r="X71" s="8" t="str">
        <f aca="false">IF(OR(AND(X$3=$B$1,$A71=$D$1),AND(X$3=$B$2,$A71=$D$2)),"O",IF((X$3-$B$1)/((X$3-$B$1)^2+($A71-$D$1)^2)^(3/2)-(X$3-$B$2)/((X$3-$B$2)^2+($A71-$D$2)^2)^(3/2)&gt;0,"-","X"))</f>
        <v>X</v>
      </c>
      <c r="Y71" s="8" t="str">
        <f aca="false">IF(OR(AND(Y$3=$B$1,$A71=$D$1),AND(Y$3=$B$2,$A71=$D$2)),"O",IF((Y$3-$B$1)/((Y$3-$B$1)^2+($A71-$D$1)^2)^(3/2)-(Y$3-$B$2)/((Y$3-$B$2)^2+($A71-$D$2)^2)^(3/2)&gt;0,"-","X"))</f>
        <v>X</v>
      </c>
      <c r="Z71" s="8" t="str">
        <f aca="false">IF(OR(AND(Z$3=$B$1,$A71=$D$1),AND(Z$3=$B$2,$A71=$D$2)),"O",IF((Z$3-$B$1)/((Z$3-$B$1)^2+($A71-$D$1)^2)^(3/2)-(Z$3-$B$2)/((Z$3-$B$2)^2+($A71-$D$2)^2)^(3/2)&gt;0,"-","X"))</f>
        <v>X</v>
      </c>
      <c r="AA71" s="8" t="str">
        <f aca="false">IF(OR(AND(AA$3=$B$1,$A71=$D$1),AND(AA$3=$B$2,$A71=$D$2)),"O",IF((AA$3-$B$1)/((AA$3-$B$1)^2+($A71-$D$1)^2)^(3/2)-(AA$3-$B$2)/((AA$3-$B$2)^2+($A71-$D$2)^2)^(3/2)&gt;0,"-","X"))</f>
        <v>X</v>
      </c>
      <c r="AB71" s="8" t="str">
        <f aca="false">IF(OR(AND(AB$3=$B$1,$A71=$D$1),AND(AB$3=$B$2,$A71=$D$2)),"O",IF((AB$3-$B$1)/((AB$3-$B$1)^2+($A71-$D$1)^2)^(3/2)-(AB$3-$B$2)/((AB$3-$B$2)^2+($A71-$D$2)^2)^(3/2)&gt;0,"-","X"))</f>
        <v>X</v>
      </c>
      <c r="AC71" s="8" t="str">
        <f aca="false">IF(OR(AND(AC$3=$B$1,$A71=$D$1),AND(AC$3=$B$2,$A71=$D$2)),"O",IF((AC$3-$B$1)/((AC$3-$B$1)^2+($A71-$D$1)^2)^(3/2)-(AC$3-$B$2)/((AC$3-$B$2)^2+($A71-$D$2)^2)^(3/2)&gt;0,"-","X"))</f>
        <v>X</v>
      </c>
      <c r="AD71" s="8" t="str">
        <f aca="false">IF(OR(AND(AD$3=$B$1,$A71=$D$1),AND(AD$3=$B$2,$A71=$D$2)),"O",IF((AD$3-$B$1)/((AD$3-$B$1)^2+($A71-$D$1)^2)^(3/2)-(AD$3-$B$2)/((AD$3-$B$2)^2+($A71-$D$2)^2)^(3/2)&gt;0,"-","X"))</f>
        <v>X</v>
      </c>
      <c r="AE71" s="8" t="str">
        <f aca="false">IF(OR(AND(AE$3=$B$1,$A71=$D$1),AND(AE$3=$B$2,$A71=$D$2)),"O",IF((AE$3-$B$1)/((AE$3-$B$1)^2+($A71-$D$1)^2)^(3/2)-(AE$3-$B$2)/((AE$3-$B$2)^2+($A71-$D$2)^2)^(3/2)&gt;0,"-","X"))</f>
        <v>X</v>
      </c>
      <c r="AF71" s="8" t="str">
        <f aca="false">IF(OR(AND(AF$3=$B$1,$A71=$D$1),AND(AF$3=$B$2,$A71=$D$2)),"O",IF((AF$3-$B$1)/((AF$3-$B$1)^2+($A71-$D$1)^2)^(3/2)-(AF$3-$B$2)/((AF$3-$B$2)^2+($A71-$D$2)^2)^(3/2)&gt;0,"-","X"))</f>
        <v>X</v>
      </c>
      <c r="AG71" s="8" t="str">
        <f aca="false">IF(OR(AND(AG$3=$B$1,$A71=$D$1),AND(AG$3=$B$2,$A71=$D$2)),"O",IF((AG$3-$B$1)/((AG$3-$B$1)^2+($A71-$D$1)^2)^(3/2)-(AG$3-$B$2)/((AG$3-$B$2)^2+($A71-$D$2)^2)^(3/2)&gt;0,"-","X"))</f>
        <v>X</v>
      </c>
      <c r="AH71" s="8" t="str">
        <f aca="false">IF(OR(AND(AH$3=$B$1,$A71=$D$1),AND(AH$3=$B$2,$A71=$D$2)),"O",IF((AH$3-$B$1)/((AH$3-$B$1)^2+($A71-$D$1)^2)^(3/2)-(AH$3-$B$2)/((AH$3-$B$2)^2+($A71-$D$2)^2)^(3/2)&gt;0,"-","X"))</f>
        <v>X</v>
      </c>
      <c r="AI71" s="8" t="str">
        <f aca="false">IF(OR(AND(AI$3=$B$1,$A71=$D$1),AND(AI$3=$B$2,$A71=$D$2)),"O",IF((AI$3-$B$1)/((AI$3-$B$1)^2+($A71-$D$1)^2)^(3/2)-(AI$3-$B$2)/((AI$3-$B$2)^2+($A71-$D$2)^2)^(3/2)&gt;0,"-","X"))</f>
        <v>X</v>
      </c>
      <c r="AJ71" s="8" t="str">
        <f aca="false">IF(OR(AND(AJ$3=$B$1,$A71=$D$1),AND(AJ$3=$B$2,$A71=$D$2)),"O",IF((AJ$3-$B$1)/((AJ$3-$B$1)^2+($A71-$D$1)^2)^(3/2)-(AJ$3-$B$2)/((AJ$3-$B$2)^2+($A71-$D$2)^2)^(3/2)&gt;0,"-","X"))</f>
        <v>-</v>
      </c>
      <c r="AK71" s="8" t="str">
        <f aca="false">IF(OR(AND(AK$3=$B$1,$A71=$D$1),AND(AK$3=$B$2,$A71=$D$2)),"O",IF((AK$3-$B$1)/((AK$3-$B$1)^2+($A71-$D$1)^2)^(3/2)-(AK$3-$B$2)/((AK$3-$B$2)^2+($A71-$D$2)^2)^(3/2)&gt;0,"-","X"))</f>
        <v>-</v>
      </c>
      <c r="AL71" s="8" t="str">
        <f aca="false">IF(OR(AND(AL$3=$B$1,$A71=$D$1),AND(AL$3=$B$2,$A71=$D$2)),"O",IF((AL$3-$B$1)/((AL$3-$B$1)^2+($A71-$D$1)^2)^(3/2)-(AL$3-$B$2)/((AL$3-$B$2)^2+($A71-$D$2)^2)^(3/2)&gt;0,"-","X"))</f>
        <v>-</v>
      </c>
      <c r="AM71" s="8" t="str">
        <f aca="false">IF(OR(AND(AM$3=$B$1,$A71=$D$1),AND(AM$3=$B$2,$A71=$D$2)),"O",IF((AM$3-$B$1)/((AM$3-$B$1)^2+($A71-$D$1)^2)^(3/2)-(AM$3-$B$2)/((AM$3-$B$2)^2+($A71-$D$2)^2)^(3/2)&gt;0,"-","X"))</f>
        <v>-</v>
      </c>
      <c r="AN71" s="8" t="str">
        <f aca="false">IF(OR(AND(AN$3=$B$1,$A71=$D$1),AND(AN$3=$B$2,$A71=$D$2)),"O",IF((AN$3-$B$1)/((AN$3-$B$1)^2+($A71-$D$1)^2)^(3/2)-(AN$3-$B$2)/((AN$3-$B$2)^2+($A71-$D$2)^2)^(3/2)&gt;0,"-","X"))</f>
        <v>-</v>
      </c>
      <c r="AO71" s="8" t="str">
        <f aca="false">IF(OR(AND(AO$3=$B$1,$A71=$D$1),AND(AO$3=$B$2,$A71=$D$2)),"O",IF((AO$3-$B$1)/((AO$3-$B$1)^2+($A71-$D$1)^2)^(3/2)-(AO$3-$B$2)/((AO$3-$B$2)^2+($A71-$D$2)^2)^(3/2)&gt;0,"-","X"))</f>
        <v>-</v>
      </c>
      <c r="AP71" s="8" t="str">
        <f aca="false">IF(OR(AND(AP$3=$B$1,$A71=$D$1),AND(AP$3=$B$2,$A71=$D$2)),"O",IF((AP$3-$B$1)/((AP$3-$B$1)^2+($A71-$D$1)^2)^(3/2)-(AP$3-$B$2)/((AP$3-$B$2)^2+($A71-$D$2)^2)^(3/2)&gt;0,"-","X"))</f>
        <v>-</v>
      </c>
      <c r="AQ71" s="8" t="str">
        <f aca="false">IF(OR(AND(AQ$3=$B$1,$A71=$D$1),AND(AQ$3=$B$2,$A71=$D$2)),"O",IF((AQ$3-$B$1)/((AQ$3-$B$1)^2+($A71-$D$1)^2)^(3/2)-(AQ$3-$B$2)/((AQ$3-$B$2)^2+($A71-$D$2)^2)^(3/2)&gt;0,"-","X"))</f>
        <v>-</v>
      </c>
      <c r="AR71" s="8" t="str">
        <f aca="false">IF(OR(AND(AR$3=$B$1,$A71=$D$1),AND(AR$3=$B$2,$A71=$D$2)),"O",IF((AR$3-$B$1)/((AR$3-$B$1)^2+($A71-$D$1)^2)^(3/2)-(AR$3-$B$2)/((AR$3-$B$2)^2+($A71-$D$2)^2)^(3/2)&gt;0,"-","X"))</f>
        <v>-</v>
      </c>
      <c r="AS71" s="8" t="str">
        <f aca="false">IF(OR(AND(AS$3=$B$1,$A71=$D$1),AND(AS$3=$B$2,$A71=$D$2)),"O",IF((AS$3-$B$1)/((AS$3-$B$1)^2+($A71-$D$1)^2)^(3/2)-(AS$3-$B$2)/((AS$3-$B$2)^2+($A71-$D$2)^2)^(3/2)&gt;0,"-","X"))</f>
        <v>-</v>
      </c>
      <c r="AT71" s="8" t="str">
        <f aca="false">IF(OR(AND(AT$3=$B$1,$A71=$D$1),AND(AT$3=$B$2,$A71=$D$2)),"O",IF((AT$3-$B$1)/((AT$3-$B$1)^2+($A71-$D$1)^2)^(3/2)-(AT$3-$B$2)/((AT$3-$B$2)^2+($A71-$D$2)^2)^(3/2)&gt;0,"-","X"))</f>
        <v>-</v>
      </c>
      <c r="AU71" s="8" t="str">
        <f aca="false">IF(OR(AND(AU$3=$B$1,$A71=$D$1),AND(AU$3=$B$2,$A71=$D$2)),"O",IF((AU$3-$B$1)/((AU$3-$B$1)^2+($A71-$D$1)^2)^(3/2)-(AU$3-$B$2)/((AU$3-$B$2)^2+($A71-$D$2)^2)^(3/2)&gt;0,"-","X"))</f>
        <v>-</v>
      </c>
      <c r="AV71" s="8" t="str">
        <f aca="false">IF(OR(AND(AV$3=$B$1,$A71=$D$1),AND(AV$3=$B$2,$A71=$D$2)),"O",IF((AV$3-$B$1)/((AV$3-$B$1)^2+($A71-$D$1)^2)^(3/2)-(AV$3-$B$2)/((AV$3-$B$2)^2+($A71-$D$2)^2)^(3/2)&gt;0,"-","X"))</f>
        <v>-</v>
      </c>
      <c r="AW71" s="8" t="str">
        <f aca="false">IF(OR(AND(AW$3=$B$1,$A71=$D$1),AND(AW$3=$B$2,$A71=$D$2)),"O",IF((AW$3-$B$1)/((AW$3-$B$1)^2+($A71-$D$1)^2)^(3/2)-(AW$3-$B$2)/((AW$3-$B$2)^2+($A71-$D$2)^2)^(3/2)&gt;0,"-","X"))</f>
        <v>X</v>
      </c>
      <c r="AX71" s="8" t="str">
        <f aca="false">IF(OR(AND(AX$3=$B$1,$A71=$D$1),AND(AX$3=$B$2,$A71=$D$2)),"O",IF((AX$3-$B$1)/((AX$3-$B$1)^2+($A71-$D$1)^2)^(3/2)-(AX$3-$B$2)/((AX$3-$B$2)^2+($A71-$D$2)^2)^(3/2)&gt;0,"-","X"))</f>
        <v>X</v>
      </c>
      <c r="AY71" s="8" t="str">
        <f aca="false">IF(OR(AND(AY$3=$B$1,$A71=$D$1),AND(AY$3=$B$2,$A71=$D$2)),"O",IF((AY$3-$B$1)/((AY$3-$B$1)^2+($A71-$D$1)^2)^(3/2)-(AY$3-$B$2)/((AY$3-$B$2)^2+($A71-$D$2)^2)^(3/2)&gt;0,"-","X"))</f>
        <v>X</v>
      </c>
      <c r="AZ71" s="8" t="str">
        <f aca="false">IF(OR(AND(AZ$3=$B$1,$A71=$D$1),AND(AZ$3=$B$2,$A71=$D$2)),"O",IF((AZ$3-$B$1)/((AZ$3-$B$1)^2+($A71-$D$1)^2)^(3/2)-(AZ$3-$B$2)/((AZ$3-$B$2)^2+($A71-$D$2)^2)^(3/2)&gt;0,"-","X"))</f>
        <v>X</v>
      </c>
      <c r="BA71" s="8" t="str">
        <f aca="false">IF(OR(AND(BA$3=$B$1,$A71=$D$1),AND(BA$3=$B$2,$A71=$D$2)),"O",IF((BA$3-$B$1)/((BA$3-$B$1)^2+($A71-$D$1)^2)^(3/2)-(BA$3-$B$2)/((BA$3-$B$2)^2+($A71-$D$2)^2)^(3/2)&gt;0,"-","X"))</f>
        <v>X</v>
      </c>
      <c r="BB71" s="8" t="str">
        <f aca="false">IF(OR(AND(BB$3=$B$1,$A71=$D$1),AND(BB$3=$B$2,$A71=$D$2)),"O",IF((BB$3-$B$1)/((BB$3-$B$1)^2+($A71-$D$1)^2)^(3/2)-(BB$3-$B$2)/((BB$3-$B$2)^2+($A71-$D$2)^2)^(3/2)&gt;0,"-","X"))</f>
        <v>X</v>
      </c>
      <c r="BC71" s="8" t="str">
        <f aca="false">IF(OR(AND(BC$3=$B$1,$A71=$D$1),AND(BC$3=$B$2,$A71=$D$2)),"O",IF((BC$3-$B$1)/((BC$3-$B$1)^2+($A71-$D$1)^2)^(3/2)-(BC$3-$B$2)/((BC$3-$B$2)^2+($A71-$D$2)^2)^(3/2)&gt;0,"-","X"))</f>
        <v>X</v>
      </c>
      <c r="BD71" s="8" t="str">
        <f aca="false">IF(OR(AND(BD$3=$B$1,$A71=$D$1),AND(BD$3=$B$2,$A71=$D$2)),"O",IF((BD$3-$B$1)/((BD$3-$B$1)^2+($A71-$D$1)^2)^(3/2)-(BD$3-$B$2)/((BD$3-$B$2)^2+($A71-$D$2)^2)^(3/2)&gt;0,"-","X"))</f>
        <v>X</v>
      </c>
      <c r="BE71" s="8" t="str">
        <f aca="false">IF(OR(AND(BE$3=$B$1,$A71=$D$1),AND(BE$3=$B$2,$A71=$D$2)),"O",IF((BE$3-$B$1)/((BE$3-$B$1)^2+($A71-$D$1)^2)^(3/2)-(BE$3-$B$2)/((BE$3-$B$2)^2+($A71-$D$2)^2)^(3/2)&gt;0,"-","X"))</f>
        <v>X</v>
      </c>
      <c r="BF71" s="8" t="str">
        <f aca="false">IF(OR(AND(BF$3=$B$1,$A71=$D$1),AND(BF$3=$B$2,$A71=$D$2)),"O",IF((BF$3-$B$1)/((BF$3-$B$1)^2+($A71-$D$1)^2)^(3/2)-(BF$3-$B$2)/((BF$3-$B$2)^2+($A71-$D$2)^2)^(3/2)&gt;0,"-","X"))</f>
        <v>X</v>
      </c>
      <c r="BG71" s="8" t="str">
        <f aca="false">IF(OR(AND(BG$3=$B$1,$A71=$D$1),AND(BG$3=$B$2,$A71=$D$2)),"O",IF((BG$3-$B$1)/((BG$3-$B$1)^2+($A71-$D$1)^2)^(3/2)-(BG$3-$B$2)/((BG$3-$B$2)^2+($A71-$D$2)^2)^(3/2)&gt;0,"-","X"))</f>
        <v>X</v>
      </c>
      <c r="BH71" s="8" t="str">
        <f aca="false">IF(OR(AND(BH$3=$B$1,$A71=$D$1),AND(BH$3=$B$2,$A71=$D$2)),"O",IF((BH$3-$B$1)/((BH$3-$B$1)^2+($A71-$D$1)^2)^(3/2)-(BH$3-$B$2)/((BH$3-$B$2)^2+($A71-$D$2)^2)^(3/2)&gt;0,"-","X"))</f>
        <v>X</v>
      </c>
      <c r="BI71" s="8" t="str">
        <f aca="false">IF(OR(AND(BI$3=$B$1,$A71=$D$1),AND(BI$3=$B$2,$A71=$D$2)),"O",IF((BI$3-$B$1)/((BI$3-$B$1)^2+($A71-$D$1)^2)^(3/2)-(BI$3-$B$2)/((BI$3-$B$2)^2+($A71-$D$2)^2)^(3/2)&gt;0,"-","X"))</f>
        <v>X</v>
      </c>
      <c r="BJ71" s="8" t="str">
        <f aca="false">IF(OR(AND(BJ$3=$B$1,$A71=$D$1),AND(BJ$3=$B$2,$A71=$D$2)),"O",IF((BJ$3-$B$1)/((BJ$3-$B$1)^2+($A71-$D$1)^2)^(3/2)-(BJ$3-$B$2)/((BJ$3-$B$2)^2+($A71-$D$2)^2)^(3/2)&gt;0,"-","X"))</f>
        <v>X</v>
      </c>
      <c r="BK71" s="8" t="str">
        <f aca="false">IF(OR(AND(BK$3=$B$1,$A71=$D$1),AND(BK$3=$B$2,$A71=$D$2)),"O",IF((BK$3-$B$1)/((BK$3-$B$1)^2+($A71-$D$1)^2)^(3/2)-(BK$3-$B$2)/((BK$3-$B$2)^2+($A71-$D$2)^2)^(3/2)&gt;0,"-","X"))</f>
        <v>X</v>
      </c>
      <c r="BL71" s="8" t="str">
        <f aca="false">IF(OR(AND(BL$3=$B$1,$A71=$D$1),AND(BL$3=$B$2,$A71=$D$2)),"O",IF((BL$3-$B$1)/((BL$3-$B$1)^2+($A71-$D$1)^2)^(3/2)-(BL$3-$B$2)/((BL$3-$B$2)^2+($A71-$D$2)^2)^(3/2)&gt;0,"-","X"))</f>
        <v>X</v>
      </c>
      <c r="BM71" s="8" t="str">
        <f aca="false">IF(OR(AND(BM$3=$B$1,$A71=$D$1),AND(BM$3=$B$2,$A71=$D$2)),"O",IF((BM$3-$B$1)/((BM$3-$B$1)^2+($A71-$D$1)^2)^(3/2)-(BM$3-$B$2)/((BM$3-$B$2)^2+($A71-$D$2)^2)^(3/2)&gt;0,"-","X"))</f>
        <v>X</v>
      </c>
      <c r="BN71" s="8" t="str">
        <f aca="false">IF(OR(AND(BN$3=$B$1,$A71=$D$1),AND(BN$3=$B$2,$A71=$D$2)),"O",IF((BN$3-$B$1)/((BN$3-$B$1)^2+($A71-$D$1)^2)^(3/2)-(BN$3-$B$2)/((BN$3-$B$2)^2+($A71-$D$2)^2)^(3/2)&gt;0,"-","X"))</f>
        <v>X</v>
      </c>
      <c r="BO71" s="8" t="str">
        <f aca="false">IF(OR(AND(BO$3=$B$1,$A71=$D$1),AND(BO$3=$B$2,$A71=$D$2)),"O",IF((BO$3-$B$1)/((BO$3-$B$1)^2+($A71-$D$1)^2)^(3/2)-(BO$3-$B$2)/((BO$3-$B$2)^2+($A71-$D$2)^2)^(3/2)&gt;0,"-","X"))</f>
        <v>X</v>
      </c>
      <c r="BP71" s="8" t="str">
        <f aca="false">IF(OR(AND(BP$3=$B$1,$A71=$D$1),AND(BP$3=$B$2,$A71=$D$2)),"O",IF((BP$3-$B$1)/((BP$3-$B$1)^2+($A71-$D$1)^2)^(3/2)-(BP$3-$B$2)/((BP$3-$B$2)^2+($A71-$D$2)^2)^(3/2)&gt;0,"-","X"))</f>
        <v>X</v>
      </c>
      <c r="BQ71" s="8" t="str">
        <f aca="false">IF(OR(AND(BQ$3=$B$1,$A71=$D$1),AND(BQ$3=$B$2,$A71=$D$2)),"O",IF((BQ$3-$B$1)/((BQ$3-$B$1)^2+($A71-$D$1)^2)^(3/2)-(BQ$3-$B$2)/((BQ$3-$B$2)^2+($A71-$D$2)^2)^(3/2)&gt;0,"-","X"))</f>
        <v>X</v>
      </c>
      <c r="BR71" s="8" t="str">
        <f aca="false">IF(OR(AND(BR$3=$B$1,$A71=$D$1),AND(BR$3=$B$2,$A71=$D$2)),"O",IF((BR$3-$B$1)/((BR$3-$B$1)^2+($A71-$D$1)^2)^(3/2)-(BR$3-$B$2)/((BR$3-$B$2)^2+($A71-$D$2)^2)^(3/2)&gt;0,"-","X"))</f>
        <v>X</v>
      </c>
      <c r="BS71" s="8" t="str">
        <f aca="false">IF(OR(AND(BS$3=$B$1,$A71=$D$1),AND(BS$3=$B$2,$A71=$D$2)),"O",IF((BS$3-$B$1)/((BS$3-$B$1)^2+($A71-$D$1)^2)^(3/2)-(BS$3-$B$2)/((BS$3-$B$2)^2+($A71-$D$2)^2)^(3/2)&gt;0,"-","X"))</f>
        <v>X</v>
      </c>
      <c r="BT71" s="8" t="str">
        <f aca="false">IF(OR(AND(BT$3=$B$1,$A71=$D$1),AND(BT$3=$B$2,$A71=$D$2)),"O",IF((BT$3-$B$1)/((BT$3-$B$1)^2+($A71-$D$1)^2)^(3/2)-(BT$3-$B$2)/((BT$3-$B$2)^2+($A71-$D$2)^2)^(3/2)&gt;0,"-","X"))</f>
        <v>X</v>
      </c>
      <c r="BU71" s="8" t="str">
        <f aca="false">IF(OR(AND(BU$3=$B$1,$A71=$D$1),AND(BU$3=$B$2,$A71=$D$2)),"O",IF((BU$3-$B$1)/((BU$3-$B$1)^2+($A71-$D$1)^2)^(3/2)-(BU$3-$B$2)/((BU$3-$B$2)^2+($A71-$D$2)^2)^(3/2)&gt;0,"-","X"))</f>
        <v>X</v>
      </c>
      <c r="BV71" s="8" t="str">
        <f aca="false">IF(OR(AND(BV$3=$B$1,$A71=$D$1),AND(BV$3=$B$2,$A71=$D$2)),"O",IF((BV$3-$B$1)/((BV$3-$B$1)^2+($A71-$D$1)^2)^(3/2)-(BV$3-$B$2)/((BV$3-$B$2)^2+($A71-$D$2)^2)^(3/2)&gt;0,"-","X"))</f>
        <v>X</v>
      </c>
      <c r="BW71" s="8" t="str">
        <f aca="false">IF(OR(AND(BW$3=$B$1,$A71=$D$1),AND(BW$3=$B$2,$A71=$D$2)),"O",IF((BW$3-$B$1)/((BW$3-$B$1)^2+($A71-$D$1)^2)^(3/2)-(BW$3-$B$2)/((BW$3-$B$2)^2+($A71-$D$2)^2)^(3/2)&gt;0,"-","X"))</f>
        <v>X</v>
      </c>
      <c r="BX71" s="8" t="str">
        <f aca="false">IF(OR(AND(BX$3=$B$1,$A71=$D$1),AND(BX$3=$B$2,$A71=$D$2)),"O",IF((BX$3-$B$1)/((BX$3-$B$1)^2+($A71-$D$1)^2)^(3/2)-(BX$3-$B$2)/((BX$3-$B$2)^2+($A71-$D$2)^2)^(3/2)&gt;0,"-","X"))</f>
        <v>X</v>
      </c>
      <c r="BY71" s="8" t="str">
        <f aca="false">IF(OR(AND(BY$3=$B$1,$A71=$D$1),AND(BY$3=$B$2,$A71=$D$2)),"O",IF((BY$3-$B$1)/((BY$3-$B$1)^2+($A71-$D$1)^2)^(3/2)-(BY$3-$B$2)/((BY$3-$B$2)^2+($A71-$D$2)^2)^(3/2)&gt;0,"-","X"))</f>
        <v>X</v>
      </c>
      <c r="BZ71" s="8" t="str">
        <f aca="false">IF(OR(AND(BZ$3=$B$1,$A71=$D$1),AND(BZ$3=$B$2,$A71=$D$2)),"O",IF((BZ$3-$B$1)/((BZ$3-$B$1)^2+($A71-$D$1)^2)^(3/2)-(BZ$3-$B$2)/((BZ$3-$B$2)^2+($A71-$D$2)^2)^(3/2)&gt;0,"-","X"))</f>
        <v>X</v>
      </c>
      <c r="CA71" s="8" t="str">
        <f aca="false">IF(OR(AND(CA$3=$B$1,$A71=$D$1),AND(CA$3=$B$2,$A71=$D$2)),"O",IF((CA$3-$B$1)/((CA$3-$B$1)^2+($A71-$D$1)^2)^(3/2)-(CA$3-$B$2)/((CA$3-$B$2)^2+($A71-$D$2)^2)^(3/2)&gt;0,"-","X"))</f>
        <v>X</v>
      </c>
      <c r="CB71" s="8" t="str">
        <f aca="false">IF(OR(AND(CB$3=$B$1,$A71=$D$1),AND(CB$3=$B$2,$A71=$D$2)),"O",IF((CB$3-$B$1)/((CB$3-$B$1)^2+($A71-$D$1)^2)^(3/2)-(CB$3-$B$2)/((CB$3-$B$2)^2+($A71-$D$2)^2)^(3/2)&gt;0,"-","X"))</f>
        <v>X</v>
      </c>
      <c r="CC71" s="8" t="str">
        <f aca="false">IF(OR(AND(CC$3=$B$1,$A71=$D$1),AND(CC$3=$B$2,$A71=$D$2)),"O",IF((CC$3-$B$1)/((CC$3-$B$1)^2+($A71-$D$1)^2)^(3/2)-(CC$3-$B$2)/((CC$3-$B$2)^2+($A71-$D$2)^2)^(3/2)&gt;0,"-","X"))</f>
        <v>X</v>
      </c>
      <c r="CD71" s="8" t="str">
        <f aca="false">IF(OR(AND(CD$3=$B$1,$A71=$D$1),AND(CD$3=$B$2,$A71=$D$2)),"O",IF((CD$3-$B$1)/((CD$3-$B$1)^2+($A71-$D$1)^2)^(3/2)-(CD$3-$B$2)/((CD$3-$B$2)^2+($A71-$D$2)^2)^(3/2)&gt;0,"-","X"))</f>
        <v>X</v>
      </c>
    </row>
    <row r="72" customFormat="false" ht="15" hidden="false" customHeight="false" outlineLevel="0" collapsed="false">
      <c r="A72" s="5" t="n">
        <v>-0.800000000000001</v>
      </c>
      <c r="B72" s="8" t="str">
        <f aca="false">IF(OR(AND(B$3=$B$1,$A72=$D$1),AND(B$3=$B$2,$A72=$D$2)),"O",IF((B$3-$B$1)/((B$3-$B$1)^2+($A72-$D$1)^2)^(3/2)-(B$3-$B$2)/((B$3-$B$2)^2+($A72-$D$2)^2)^(3/2)&gt;0,"-","X"))</f>
        <v>X</v>
      </c>
      <c r="C72" s="8" t="str">
        <f aca="false">IF(OR(AND(C$3=$B$1,$A72=$D$1),AND(C$3=$B$2,$A72=$D$2)),"O",IF((C$3-$B$1)/((C$3-$B$1)^2+($A72-$D$1)^2)^(3/2)-(C$3-$B$2)/((C$3-$B$2)^2+($A72-$D$2)^2)^(3/2)&gt;0,"-","X"))</f>
        <v>X</v>
      </c>
      <c r="D72" s="8" t="str">
        <f aca="false">IF(OR(AND(D$3=$B$1,$A72=$D$1),AND(D$3=$B$2,$A72=$D$2)),"O",IF((D$3-$B$1)/((D$3-$B$1)^2+($A72-$D$1)^2)^(3/2)-(D$3-$B$2)/((D$3-$B$2)^2+($A72-$D$2)^2)^(3/2)&gt;0,"-","X"))</f>
        <v>X</v>
      </c>
      <c r="E72" s="8" t="str">
        <f aca="false">IF(OR(AND(E$3=$B$1,$A72=$D$1),AND(E$3=$B$2,$A72=$D$2)),"O",IF((E$3-$B$1)/((E$3-$B$1)^2+($A72-$D$1)^2)^(3/2)-(E$3-$B$2)/((E$3-$B$2)^2+($A72-$D$2)^2)^(3/2)&gt;0,"-","X"))</f>
        <v>X</v>
      </c>
      <c r="F72" s="8" t="str">
        <f aca="false">IF(OR(AND(F$3=$B$1,$A72=$D$1),AND(F$3=$B$2,$A72=$D$2)),"O",IF((F$3-$B$1)/((F$3-$B$1)^2+($A72-$D$1)^2)^(3/2)-(F$3-$B$2)/((F$3-$B$2)^2+($A72-$D$2)^2)^(3/2)&gt;0,"-","X"))</f>
        <v>X</v>
      </c>
      <c r="G72" s="8" t="str">
        <f aca="false">IF(OR(AND(G$3=$B$1,$A72=$D$1),AND(G$3=$B$2,$A72=$D$2)),"O",IF((G$3-$B$1)/((G$3-$B$1)^2+($A72-$D$1)^2)^(3/2)-(G$3-$B$2)/((G$3-$B$2)^2+($A72-$D$2)^2)^(3/2)&gt;0,"-","X"))</f>
        <v>X</v>
      </c>
      <c r="H72" s="8" t="str">
        <f aca="false">IF(OR(AND(H$3=$B$1,$A72=$D$1),AND(H$3=$B$2,$A72=$D$2)),"O",IF((H$3-$B$1)/((H$3-$B$1)^2+($A72-$D$1)^2)^(3/2)-(H$3-$B$2)/((H$3-$B$2)^2+($A72-$D$2)^2)^(3/2)&gt;0,"-","X"))</f>
        <v>X</v>
      </c>
      <c r="I72" s="8" t="str">
        <f aca="false">IF(OR(AND(I$3=$B$1,$A72=$D$1),AND(I$3=$B$2,$A72=$D$2)),"O",IF((I$3-$B$1)/((I$3-$B$1)^2+($A72-$D$1)^2)^(3/2)-(I$3-$B$2)/((I$3-$B$2)^2+($A72-$D$2)^2)^(3/2)&gt;0,"-","X"))</f>
        <v>X</v>
      </c>
      <c r="J72" s="8" t="str">
        <f aca="false">IF(OR(AND(J$3=$B$1,$A72=$D$1),AND(J$3=$B$2,$A72=$D$2)),"O",IF((J$3-$B$1)/((J$3-$B$1)^2+($A72-$D$1)^2)^(3/2)-(J$3-$B$2)/((J$3-$B$2)^2+($A72-$D$2)^2)^(3/2)&gt;0,"-","X"))</f>
        <v>X</v>
      </c>
      <c r="K72" s="8" t="str">
        <f aca="false">IF(OR(AND(K$3=$B$1,$A72=$D$1),AND(K$3=$B$2,$A72=$D$2)),"O",IF((K$3-$B$1)/((K$3-$B$1)^2+($A72-$D$1)^2)^(3/2)-(K$3-$B$2)/((K$3-$B$2)^2+($A72-$D$2)^2)^(3/2)&gt;0,"-","X"))</f>
        <v>X</v>
      </c>
      <c r="L72" s="8" t="str">
        <f aca="false">IF(OR(AND(L$3=$B$1,$A72=$D$1),AND(L$3=$B$2,$A72=$D$2)),"O",IF((L$3-$B$1)/((L$3-$B$1)^2+($A72-$D$1)^2)^(3/2)-(L$3-$B$2)/((L$3-$B$2)^2+($A72-$D$2)^2)^(3/2)&gt;0,"-","X"))</f>
        <v>X</v>
      </c>
      <c r="M72" s="8" t="str">
        <f aca="false">IF(OR(AND(M$3=$B$1,$A72=$D$1),AND(M$3=$B$2,$A72=$D$2)),"O",IF((M$3-$B$1)/((M$3-$B$1)^2+($A72-$D$1)^2)^(3/2)-(M$3-$B$2)/((M$3-$B$2)^2+($A72-$D$2)^2)^(3/2)&gt;0,"-","X"))</f>
        <v>X</v>
      </c>
      <c r="N72" s="8" t="str">
        <f aca="false">IF(OR(AND(N$3=$B$1,$A72=$D$1),AND(N$3=$B$2,$A72=$D$2)),"O",IF((N$3-$B$1)/((N$3-$B$1)^2+($A72-$D$1)^2)^(3/2)-(N$3-$B$2)/((N$3-$B$2)^2+($A72-$D$2)^2)^(3/2)&gt;0,"-","X"))</f>
        <v>X</v>
      </c>
      <c r="O72" s="8" t="str">
        <f aca="false">IF(OR(AND(O$3=$B$1,$A72=$D$1),AND(O$3=$B$2,$A72=$D$2)),"O",IF((O$3-$B$1)/((O$3-$B$1)^2+($A72-$D$1)^2)^(3/2)-(O$3-$B$2)/((O$3-$B$2)^2+($A72-$D$2)^2)^(3/2)&gt;0,"-","X"))</f>
        <v>X</v>
      </c>
      <c r="P72" s="8" t="str">
        <f aca="false">IF(OR(AND(P$3=$B$1,$A72=$D$1),AND(P$3=$B$2,$A72=$D$2)),"O",IF((P$3-$B$1)/((P$3-$B$1)^2+($A72-$D$1)^2)^(3/2)-(P$3-$B$2)/((P$3-$B$2)^2+($A72-$D$2)^2)^(3/2)&gt;0,"-","X"))</f>
        <v>X</v>
      </c>
      <c r="Q72" s="8" t="str">
        <f aca="false">IF(OR(AND(Q$3=$B$1,$A72=$D$1),AND(Q$3=$B$2,$A72=$D$2)),"O",IF((Q$3-$B$1)/((Q$3-$B$1)^2+($A72-$D$1)^2)^(3/2)-(Q$3-$B$2)/((Q$3-$B$2)^2+($A72-$D$2)^2)^(3/2)&gt;0,"-","X"))</f>
        <v>X</v>
      </c>
      <c r="R72" s="8" t="str">
        <f aca="false">IF(OR(AND(R$3=$B$1,$A72=$D$1),AND(R$3=$B$2,$A72=$D$2)),"O",IF((R$3-$B$1)/((R$3-$B$1)^2+($A72-$D$1)^2)^(3/2)-(R$3-$B$2)/((R$3-$B$2)^2+($A72-$D$2)^2)^(3/2)&gt;0,"-","X"))</f>
        <v>X</v>
      </c>
      <c r="S72" s="8" t="str">
        <f aca="false">IF(OR(AND(S$3=$B$1,$A72=$D$1),AND(S$3=$B$2,$A72=$D$2)),"O",IF((S$3-$B$1)/((S$3-$B$1)^2+($A72-$D$1)^2)^(3/2)-(S$3-$B$2)/((S$3-$B$2)^2+($A72-$D$2)^2)^(3/2)&gt;0,"-","X"))</f>
        <v>X</v>
      </c>
      <c r="T72" s="8" t="str">
        <f aca="false">IF(OR(AND(T$3=$B$1,$A72=$D$1),AND(T$3=$B$2,$A72=$D$2)),"O",IF((T$3-$B$1)/((T$3-$B$1)^2+($A72-$D$1)^2)^(3/2)-(T$3-$B$2)/((T$3-$B$2)^2+($A72-$D$2)^2)^(3/2)&gt;0,"-","X"))</f>
        <v>X</v>
      </c>
      <c r="U72" s="8" t="str">
        <f aca="false">IF(OR(AND(U$3=$B$1,$A72=$D$1),AND(U$3=$B$2,$A72=$D$2)),"O",IF((U$3-$B$1)/((U$3-$B$1)^2+($A72-$D$1)^2)^(3/2)-(U$3-$B$2)/((U$3-$B$2)^2+($A72-$D$2)^2)^(3/2)&gt;0,"-","X"))</f>
        <v>X</v>
      </c>
      <c r="V72" s="8" t="str">
        <f aca="false">IF(OR(AND(V$3=$B$1,$A72=$D$1),AND(V$3=$B$2,$A72=$D$2)),"O",IF((V$3-$B$1)/((V$3-$B$1)^2+($A72-$D$1)^2)^(3/2)-(V$3-$B$2)/((V$3-$B$2)^2+($A72-$D$2)^2)^(3/2)&gt;0,"-","X"))</f>
        <v>X</v>
      </c>
      <c r="W72" s="8" t="str">
        <f aca="false">IF(OR(AND(W$3=$B$1,$A72=$D$1),AND(W$3=$B$2,$A72=$D$2)),"O",IF((W$3-$B$1)/((W$3-$B$1)^2+($A72-$D$1)^2)^(3/2)-(W$3-$B$2)/((W$3-$B$2)^2+($A72-$D$2)^2)^(3/2)&gt;0,"-","X"))</f>
        <v>X</v>
      </c>
      <c r="X72" s="8" t="str">
        <f aca="false">IF(OR(AND(X$3=$B$1,$A72=$D$1),AND(X$3=$B$2,$A72=$D$2)),"O",IF((X$3-$B$1)/((X$3-$B$1)^2+($A72-$D$1)^2)^(3/2)-(X$3-$B$2)/((X$3-$B$2)^2+($A72-$D$2)^2)^(3/2)&gt;0,"-","X"))</f>
        <v>X</v>
      </c>
      <c r="Y72" s="8" t="str">
        <f aca="false">IF(OR(AND(Y$3=$B$1,$A72=$D$1),AND(Y$3=$B$2,$A72=$D$2)),"O",IF((Y$3-$B$1)/((Y$3-$B$1)^2+($A72-$D$1)^2)^(3/2)-(Y$3-$B$2)/((Y$3-$B$2)^2+($A72-$D$2)^2)^(3/2)&gt;0,"-","X"))</f>
        <v>X</v>
      </c>
      <c r="Z72" s="8" t="str">
        <f aca="false">IF(OR(AND(Z$3=$B$1,$A72=$D$1),AND(Z$3=$B$2,$A72=$D$2)),"O",IF((Z$3-$B$1)/((Z$3-$B$1)^2+($A72-$D$1)^2)^(3/2)-(Z$3-$B$2)/((Z$3-$B$2)^2+($A72-$D$2)^2)^(3/2)&gt;0,"-","X"))</f>
        <v>X</v>
      </c>
      <c r="AA72" s="8" t="str">
        <f aca="false">IF(OR(AND(AA$3=$B$1,$A72=$D$1),AND(AA$3=$B$2,$A72=$D$2)),"O",IF((AA$3-$B$1)/((AA$3-$B$1)^2+($A72-$D$1)^2)^(3/2)-(AA$3-$B$2)/((AA$3-$B$2)^2+($A72-$D$2)^2)^(3/2)&gt;0,"-","X"))</f>
        <v>X</v>
      </c>
      <c r="AB72" s="8" t="str">
        <f aca="false">IF(OR(AND(AB$3=$B$1,$A72=$D$1),AND(AB$3=$B$2,$A72=$D$2)),"O",IF((AB$3-$B$1)/((AB$3-$B$1)^2+($A72-$D$1)^2)^(3/2)-(AB$3-$B$2)/((AB$3-$B$2)^2+($A72-$D$2)^2)^(3/2)&gt;0,"-","X"))</f>
        <v>X</v>
      </c>
      <c r="AC72" s="8" t="str">
        <f aca="false">IF(OR(AND(AC$3=$B$1,$A72=$D$1),AND(AC$3=$B$2,$A72=$D$2)),"O",IF((AC$3-$B$1)/((AC$3-$B$1)^2+($A72-$D$1)^2)^(3/2)-(AC$3-$B$2)/((AC$3-$B$2)^2+($A72-$D$2)^2)^(3/2)&gt;0,"-","X"))</f>
        <v>X</v>
      </c>
      <c r="AD72" s="8" t="str">
        <f aca="false">IF(OR(AND(AD$3=$B$1,$A72=$D$1),AND(AD$3=$B$2,$A72=$D$2)),"O",IF((AD$3-$B$1)/((AD$3-$B$1)^2+($A72-$D$1)^2)^(3/2)-(AD$3-$B$2)/((AD$3-$B$2)^2+($A72-$D$2)^2)^(3/2)&gt;0,"-","X"))</f>
        <v>X</v>
      </c>
      <c r="AE72" s="8" t="str">
        <f aca="false">IF(OR(AND(AE$3=$B$1,$A72=$D$1),AND(AE$3=$B$2,$A72=$D$2)),"O",IF((AE$3-$B$1)/((AE$3-$B$1)^2+($A72-$D$1)^2)^(3/2)-(AE$3-$B$2)/((AE$3-$B$2)^2+($A72-$D$2)^2)^(3/2)&gt;0,"-","X"))</f>
        <v>X</v>
      </c>
      <c r="AF72" s="8" t="str">
        <f aca="false">IF(OR(AND(AF$3=$B$1,$A72=$D$1),AND(AF$3=$B$2,$A72=$D$2)),"O",IF((AF$3-$B$1)/((AF$3-$B$1)^2+($A72-$D$1)^2)^(3/2)-(AF$3-$B$2)/((AF$3-$B$2)^2+($A72-$D$2)^2)^(3/2)&gt;0,"-","X"))</f>
        <v>X</v>
      </c>
      <c r="AG72" s="8" t="str">
        <f aca="false">IF(OR(AND(AG$3=$B$1,$A72=$D$1),AND(AG$3=$B$2,$A72=$D$2)),"O",IF((AG$3-$B$1)/((AG$3-$B$1)^2+($A72-$D$1)^2)^(3/2)-(AG$3-$B$2)/((AG$3-$B$2)^2+($A72-$D$2)^2)^(3/2)&gt;0,"-","X"))</f>
        <v>X</v>
      </c>
      <c r="AH72" s="8" t="str">
        <f aca="false">IF(OR(AND(AH$3=$B$1,$A72=$D$1),AND(AH$3=$B$2,$A72=$D$2)),"O",IF((AH$3-$B$1)/((AH$3-$B$1)^2+($A72-$D$1)^2)^(3/2)-(AH$3-$B$2)/((AH$3-$B$2)^2+($A72-$D$2)^2)^(3/2)&gt;0,"-","X"))</f>
        <v>X</v>
      </c>
      <c r="AI72" s="8" t="str">
        <f aca="false">IF(OR(AND(AI$3=$B$1,$A72=$D$1),AND(AI$3=$B$2,$A72=$D$2)),"O",IF((AI$3-$B$1)/((AI$3-$B$1)^2+($A72-$D$1)^2)^(3/2)-(AI$3-$B$2)/((AI$3-$B$2)^2+($A72-$D$2)^2)^(3/2)&gt;0,"-","X"))</f>
        <v>-</v>
      </c>
      <c r="AJ72" s="8" t="str">
        <f aca="false">IF(OR(AND(AJ$3=$B$1,$A72=$D$1),AND(AJ$3=$B$2,$A72=$D$2)),"O",IF((AJ$3-$B$1)/((AJ$3-$B$1)^2+($A72-$D$1)^2)^(3/2)-(AJ$3-$B$2)/((AJ$3-$B$2)^2+($A72-$D$2)^2)^(3/2)&gt;0,"-","X"))</f>
        <v>-</v>
      </c>
      <c r="AK72" s="8" t="str">
        <f aca="false">IF(OR(AND(AK$3=$B$1,$A72=$D$1),AND(AK$3=$B$2,$A72=$D$2)),"O",IF((AK$3-$B$1)/((AK$3-$B$1)^2+($A72-$D$1)^2)^(3/2)-(AK$3-$B$2)/((AK$3-$B$2)^2+($A72-$D$2)^2)^(3/2)&gt;0,"-","X"))</f>
        <v>-</v>
      </c>
      <c r="AL72" s="8" t="str">
        <f aca="false">IF(OR(AND(AL$3=$B$1,$A72=$D$1),AND(AL$3=$B$2,$A72=$D$2)),"O",IF((AL$3-$B$1)/((AL$3-$B$1)^2+($A72-$D$1)^2)^(3/2)-(AL$3-$B$2)/((AL$3-$B$2)^2+($A72-$D$2)^2)^(3/2)&gt;0,"-","X"))</f>
        <v>-</v>
      </c>
      <c r="AM72" s="8" t="str">
        <f aca="false">IF(OR(AND(AM$3=$B$1,$A72=$D$1),AND(AM$3=$B$2,$A72=$D$2)),"O",IF((AM$3-$B$1)/((AM$3-$B$1)^2+($A72-$D$1)^2)^(3/2)-(AM$3-$B$2)/((AM$3-$B$2)^2+($A72-$D$2)^2)^(3/2)&gt;0,"-","X"))</f>
        <v>-</v>
      </c>
      <c r="AN72" s="8" t="str">
        <f aca="false">IF(OR(AND(AN$3=$B$1,$A72=$D$1),AND(AN$3=$B$2,$A72=$D$2)),"O",IF((AN$3-$B$1)/((AN$3-$B$1)^2+($A72-$D$1)^2)^(3/2)-(AN$3-$B$2)/((AN$3-$B$2)^2+($A72-$D$2)^2)^(3/2)&gt;0,"-","X"))</f>
        <v>-</v>
      </c>
      <c r="AO72" s="8" t="str">
        <f aca="false">IF(OR(AND(AO$3=$B$1,$A72=$D$1),AND(AO$3=$B$2,$A72=$D$2)),"O",IF((AO$3-$B$1)/((AO$3-$B$1)^2+($A72-$D$1)^2)^(3/2)-(AO$3-$B$2)/((AO$3-$B$2)^2+($A72-$D$2)^2)^(3/2)&gt;0,"-","X"))</f>
        <v>-</v>
      </c>
      <c r="AP72" s="8" t="str">
        <f aca="false">IF(OR(AND(AP$3=$B$1,$A72=$D$1),AND(AP$3=$B$2,$A72=$D$2)),"O",IF((AP$3-$B$1)/((AP$3-$B$1)^2+($A72-$D$1)^2)^(3/2)-(AP$3-$B$2)/((AP$3-$B$2)^2+($A72-$D$2)^2)^(3/2)&gt;0,"-","X"))</f>
        <v>-</v>
      </c>
      <c r="AQ72" s="8" t="str">
        <f aca="false">IF(OR(AND(AQ$3=$B$1,$A72=$D$1),AND(AQ$3=$B$2,$A72=$D$2)),"O",IF((AQ$3-$B$1)/((AQ$3-$B$1)^2+($A72-$D$1)^2)^(3/2)-(AQ$3-$B$2)/((AQ$3-$B$2)^2+($A72-$D$2)^2)^(3/2)&gt;0,"-","X"))</f>
        <v>-</v>
      </c>
      <c r="AR72" s="8" t="str">
        <f aca="false">IF(OR(AND(AR$3=$B$1,$A72=$D$1),AND(AR$3=$B$2,$A72=$D$2)),"O",IF((AR$3-$B$1)/((AR$3-$B$1)^2+($A72-$D$1)^2)^(3/2)-(AR$3-$B$2)/((AR$3-$B$2)^2+($A72-$D$2)^2)^(3/2)&gt;0,"-","X"))</f>
        <v>-</v>
      </c>
      <c r="AS72" s="8" t="str">
        <f aca="false">IF(OR(AND(AS$3=$B$1,$A72=$D$1),AND(AS$3=$B$2,$A72=$D$2)),"O",IF((AS$3-$B$1)/((AS$3-$B$1)^2+($A72-$D$1)^2)^(3/2)-(AS$3-$B$2)/((AS$3-$B$2)^2+($A72-$D$2)^2)^(3/2)&gt;0,"-","X"))</f>
        <v>-</v>
      </c>
      <c r="AT72" s="8" t="str">
        <f aca="false">IF(OR(AND(AT$3=$B$1,$A72=$D$1),AND(AT$3=$B$2,$A72=$D$2)),"O",IF((AT$3-$B$1)/((AT$3-$B$1)^2+($A72-$D$1)^2)^(3/2)-(AT$3-$B$2)/((AT$3-$B$2)^2+($A72-$D$2)^2)^(3/2)&gt;0,"-","X"))</f>
        <v>-</v>
      </c>
      <c r="AU72" s="8" t="str">
        <f aca="false">IF(OR(AND(AU$3=$B$1,$A72=$D$1),AND(AU$3=$B$2,$A72=$D$2)),"O",IF((AU$3-$B$1)/((AU$3-$B$1)^2+($A72-$D$1)^2)^(3/2)-(AU$3-$B$2)/((AU$3-$B$2)^2+($A72-$D$2)^2)^(3/2)&gt;0,"-","X"))</f>
        <v>-</v>
      </c>
      <c r="AV72" s="8" t="str">
        <f aca="false">IF(OR(AND(AV$3=$B$1,$A72=$D$1),AND(AV$3=$B$2,$A72=$D$2)),"O",IF((AV$3-$B$1)/((AV$3-$B$1)^2+($A72-$D$1)^2)^(3/2)-(AV$3-$B$2)/((AV$3-$B$2)^2+($A72-$D$2)^2)^(3/2)&gt;0,"-","X"))</f>
        <v>-</v>
      </c>
      <c r="AW72" s="8" t="str">
        <f aca="false">IF(OR(AND(AW$3=$B$1,$A72=$D$1),AND(AW$3=$B$2,$A72=$D$2)),"O",IF((AW$3-$B$1)/((AW$3-$B$1)^2+($A72-$D$1)^2)^(3/2)-(AW$3-$B$2)/((AW$3-$B$2)^2+($A72-$D$2)^2)^(3/2)&gt;0,"-","X"))</f>
        <v>-</v>
      </c>
      <c r="AX72" s="8" t="str">
        <f aca="false">IF(OR(AND(AX$3=$B$1,$A72=$D$1),AND(AX$3=$B$2,$A72=$D$2)),"O",IF((AX$3-$B$1)/((AX$3-$B$1)^2+($A72-$D$1)^2)^(3/2)-(AX$3-$B$2)/((AX$3-$B$2)^2+($A72-$D$2)^2)^(3/2)&gt;0,"-","X"))</f>
        <v>X</v>
      </c>
      <c r="AY72" s="8" t="str">
        <f aca="false">IF(OR(AND(AY$3=$B$1,$A72=$D$1),AND(AY$3=$B$2,$A72=$D$2)),"O",IF((AY$3-$B$1)/((AY$3-$B$1)^2+($A72-$D$1)^2)^(3/2)-(AY$3-$B$2)/((AY$3-$B$2)^2+($A72-$D$2)^2)^(3/2)&gt;0,"-","X"))</f>
        <v>X</v>
      </c>
      <c r="AZ72" s="8" t="str">
        <f aca="false">IF(OR(AND(AZ$3=$B$1,$A72=$D$1),AND(AZ$3=$B$2,$A72=$D$2)),"O",IF((AZ$3-$B$1)/((AZ$3-$B$1)^2+($A72-$D$1)^2)^(3/2)-(AZ$3-$B$2)/((AZ$3-$B$2)^2+($A72-$D$2)^2)^(3/2)&gt;0,"-","X"))</f>
        <v>X</v>
      </c>
      <c r="BA72" s="8" t="str">
        <f aca="false">IF(OR(AND(BA$3=$B$1,$A72=$D$1),AND(BA$3=$B$2,$A72=$D$2)),"O",IF((BA$3-$B$1)/((BA$3-$B$1)^2+($A72-$D$1)^2)^(3/2)-(BA$3-$B$2)/((BA$3-$B$2)^2+($A72-$D$2)^2)^(3/2)&gt;0,"-","X"))</f>
        <v>X</v>
      </c>
      <c r="BB72" s="8" t="str">
        <f aca="false">IF(OR(AND(BB$3=$B$1,$A72=$D$1),AND(BB$3=$B$2,$A72=$D$2)),"O",IF((BB$3-$B$1)/((BB$3-$B$1)^2+($A72-$D$1)^2)^(3/2)-(BB$3-$B$2)/((BB$3-$B$2)^2+($A72-$D$2)^2)^(3/2)&gt;0,"-","X"))</f>
        <v>X</v>
      </c>
      <c r="BC72" s="8" t="str">
        <f aca="false">IF(OR(AND(BC$3=$B$1,$A72=$D$1),AND(BC$3=$B$2,$A72=$D$2)),"O",IF((BC$3-$B$1)/((BC$3-$B$1)^2+($A72-$D$1)^2)^(3/2)-(BC$3-$B$2)/((BC$3-$B$2)^2+($A72-$D$2)^2)^(3/2)&gt;0,"-","X"))</f>
        <v>X</v>
      </c>
      <c r="BD72" s="8" t="str">
        <f aca="false">IF(OR(AND(BD$3=$B$1,$A72=$D$1),AND(BD$3=$B$2,$A72=$D$2)),"O",IF((BD$3-$B$1)/((BD$3-$B$1)^2+($A72-$D$1)^2)^(3/2)-(BD$3-$B$2)/((BD$3-$B$2)^2+($A72-$D$2)^2)^(3/2)&gt;0,"-","X"))</f>
        <v>X</v>
      </c>
      <c r="BE72" s="8" t="str">
        <f aca="false">IF(OR(AND(BE$3=$B$1,$A72=$D$1),AND(BE$3=$B$2,$A72=$D$2)),"O",IF((BE$3-$B$1)/((BE$3-$B$1)^2+($A72-$D$1)^2)^(3/2)-(BE$3-$B$2)/((BE$3-$B$2)^2+($A72-$D$2)^2)^(3/2)&gt;0,"-","X"))</f>
        <v>X</v>
      </c>
      <c r="BF72" s="8" t="str">
        <f aca="false">IF(OR(AND(BF$3=$B$1,$A72=$D$1),AND(BF$3=$B$2,$A72=$D$2)),"O",IF((BF$3-$B$1)/((BF$3-$B$1)^2+($A72-$D$1)^2)^(3/2)-(BF$3-$B$2)/((BF$3-$B$2)^2+($A72-$D$2)^2)^(3/2)&gt;0,"-","X"))</f>
        <v>X</v>
      </c>
      <c r="BG72" s="8" t="str">
        <f aca="false">IF(OR(AND(BG$3=$B$1,$A72=$D$1),AND(BG$3=$B$2,$A72=$D$2)),"O",IF((BG$3-$B$1)/((BG$3-$B$1)^2+($A72-$D$1)^2)^(3/2)-(BG$3-$B$2)/((BG$3-$B$2)^2+($A72-$D$2)^2)^(3/2)&gt;0,"-","X"))</f>
        <v>X</v>
      </c>
      <c r="BH72" s="8" t="str">
        <f aca="false">IF(OR(AND(BH$3=$B$1,$A72=$D$1),AND(BH$3=$B$2,$A72=$D$2)),"O",IF((BH$3-$B$1)/((BH$3-$B$1)^2+($A72-$D$1)^2)^(3/2)-(BH$3-$B$2)/((BH$3-$B$2)^2+($A72-$D$2)^2)^(3/2)&gt;0,"-","X"))</f>
        <v>X</v>
      </c>
      <c r="BI72" s="8" t="str">
        <f aca="false">IF(OR(AND(BI$3=$B$1,$A72=$D$1),AND(BI$3=$B$2,$A72=$D$2)),"O",IF((BI$3-$B$1)/((BI$3-$B$1)^2+($A72-$D$1)^2)^(3/2)-(BI$3-$B$2)/((BI$3-$B$2)^2+($A72-$D$2)^2)^(3/2)&gt;0,"-","X"))</f>
        <v>X</v>
      </c>
      <c r="BJ72" s="8" t="str">
        <f aca="false">IF(OR(AND(BJ$3=$B$1,$A72=$D$1),AND(BJ$3=$B$2,$A72=$D$2)),"O",IF((BJ$3-$B$1)/((BJ$3-$B$1)^2+($A72-$D$1)^2)^(3/2)-(BJ$3-$B$2)/((BJ$3-$B$2)^2+($A72-$D$2)^2)^(3/2)&gt;0,"-","X"))</f>
        <v>X</v>
      </c>
      <c r="BK72" s="8" t="str">
        <f aca="false">IF(OR(AND(BK$3=$B$1,$A72=$D$1),AND(BK$3=$B$2,$A72=$D$2)),"O",IF((BK$3-$B$1)/((BK$3-$B$1)^2+($A72-$D$1)^2)^(3/2)-(BK$3-$B$2)/((BK$3-$B$2)^2+($A72-$D$2)^2)^(3/2)&gt;0,"-","X"))</f>
        <v>X</v>
      </c>
      <c r="BL72" s="8" t="str">
        <f aca="false">IF(OR(AND(BL$3=$B$1,$A72=$D$1),AND(BL$3=$B$2,$A72=$D$2)),"O",IF((BL$3-$B$1)/((BL$3-$B$1)^2+($A72-$D$1)^2)^(3/2)-(BL$3-$B$2)/((BL$3-$B$2)^2+($A72-$D$2)^2)^(3/2)&gt;0,"-","X"))</f>
        <v>X</v>
      </c>
      <c r="BM72" s="8" t="str">
        <f aca="false">IF(OR(AND(BM$3=$B$1,$A72=$D$1),AND(BM$3=$B$2,$A72=$D$2)),"O",IF((BM$3-$B$1)/((BM$3-$B$1)^2+($A72-$D$1)^2)^(3/2)-(BM$3-$B$2)/((BM$3-$B$2)^2+($A72-$D$2)^2)^(3/2)&gt;0,"-","X"))</f>
        <v>X</v>
      </c>
      <c r="BN72" s="8" t="str">
        <f aca="false">IF(OR(AND(BN$3=$B$1,$A72=$D$1),AND(BN$3=$B$2,$A72=$D$2)),"O",IF((BN$3-$B$1)/((BN$3-$B$1)^2+($A72-$D$1)^2)^(3/2)-(BN$3-$B$2)/((BN$3-$B$2)^2+($A72-$D$2)^2)^(3/2)&gt;0,"-","X"))</f>
        <v>X</v>
      </c>
      <c r="BO72" s="8" t="str">
        <f aca="false">IF(OR(AND(BO$3=$B$1,$A72=$D$1),AND(BO$3=$B$2,$A72=$D$2)),"O",IF((BO$3-$B$1)/((BO$3-$B$1)^2+($A72-$D$1)^2)^(3/2)-(BO$3-$B$2)/((BO$3-$B$2)^2+($A72-$D$2)^2)^(3/2)&gt;0,"-","X"))</f>
        <v>X</v>
      </c>
      <c r="BP72" s="8" t="str">
        <f aca="false">IF(OR(AND(BP$3=$B$1,$A72=$D$1),AND(BP$3=$B$2,$A72=$D$2)),"O",IF((BP$3-$B$1)/((BP$3-$B$1)^2+($A72-$D$1)^2)^(3/2)-(BP$3-$B$2)/((BP$3-$B$2)^2+($A72-$D$2)^2)^(3/2)&gt;0,"-","X"))</f>
        <v>X</v>
      </c>
      <c r="BQ72" s="8" t="str">
        <f aca="false">IF(OR(AND(BQ$3=$B$1,$A72=$D$1),AND(BQ$3=$B$2,$A72=$D$2)),"O",IF((BQ$3-$B$1)/((BQ$3-$B$1)^2+($A72-$D$1)^2)^(3/2)-(BQ$3-$B$2)/((BQ$3-$B$2)^2+($A72-$D$2)^2)^(3/2)&gt;0,"-","X"))</f>
        <v>X</v>
      </c>
      <c r="BR72" s="8" t="str">
        <f aca="false">IF(OR(AND(BR$3=$B$1,$A72=$D$1),AND(BR$3=$B$2,$A72=$D$2)),"O",IF((BR$3-$B$1)/((BR$3-$B$1)^2+($A72-$D$1)^2)^(3/2)-(BR$3-$B$2)/((BR$3-$B$2)^2+($A72-$D$2)^2)^(3/2)&gt;0,"-","X"))</f>
        <v>X</v>
      </c>
      <c r="BS72" s="8" t="str">
        <f aca="false">IF(OR(AND(BS$3=$B$1,$A72=$D$1),AND(BS$3=$B$2,$A72=$D$2)),"O",IF((BS$3-$B$1)/((BS$3-$B$1)^2+($A72-$D$1)^2)^(3/2)-(BS$3-$B$2)/((BS$3-$B$2)^2+($A72-$D$2)^2)^(3/2)&gt;0,"-","X"))</f>
        <v>X</v>
      </c>
      <c r="BT72" s="8" t="str">
        <f aca="false">IF(OR(AND(BT$3=$B$1,$A72=$D$1),AND(BT$3=$B$2,$A72=$D$2)),"O",IF((BT$3-$B$1)/((BT$3-$B$1)^2+($A72-$D$1)^2)^(3/2)-(BT$3-$B$2)/((BT$3-$B$2)^2+($A72-$D$2)^2)^(3/2)&gt;0,"-","X"))</f>
        <v>X</v>
      </c>
      <c r="BU72" s="8" t="str">
        <f aca="false">IF(OR(AND(BU$3=$B$1,$A72=$D$1),AND(BU$3=$B$2,$A72=$D$2)),"O",IF((BU$3-$B$1)/((BU$3-$B$1)^2+($A72-$D$1)^2)^(3/2)-(BU$3-$B$2)/((BU$3-$B$2)^2+($A72-$D$2)^2)^(3/2)&gt;0,"-","X"))</f>
        <v>X</v>
      </c>
      <c r="BV72" s="8" t="str">
        <f aca="false">IF(OR(AND(BV$3=$B$1,$A72=$D$1),AND(BV$3=$B$2,$A72=$D$2)),"O",IF((BV$3-$B$1)/((BV$3-$B$1)^2+($A72-$D$1)^2)^(3/2)-(BV$3-$B$2)/((BV$3-$B$2)^2+($A72-$D$2)^2)^(3/2)&gt;0,"-","X"))</f>
        <v>X</v>
      </c>
      <c r="BW72" s="8" t="str">
        <f aca="false">IF(OR(AND(BW$3=$B$1,$A72=$D$1),AND(BW$3=$B$2,$A72=$D$2)),"O",IF((BW$3-$B$1)/((BW$3-$B$1)^2+($A72-$D$1)^2)^(3/2)-(BW$3-$B$2)/((BW$3-$B$2)^2+($A72-$D$2)^2)^(3/2)&gt;0,"-","X"))</f>
        <v>X</v>
      </c>
      <c r="BX72" s="8" t="str">
        <f aca="false">IF(OR(AND(BX$3=$B$1,$A72=$D$1),AND(BX$3=$B$2,$A72=$D$2)),"O",IF((BX$3-$B$1)/((BX$3-$B$1)^2+($A72-$D$1)^2)^(3/2)-(BX$3-$B$2)/((BX$3-$B$2)^2+($A72-$D$2)^2)^(3/2)&gt;0,"-","X"))</f>
        <v>X</v>
      </c>
      <c r="BY72" s="8" t="str">
        <f aca="false">IF(OR(AND(BY$3=$B$1,$A72=$D$1),AND(BY$3=$B$2,$A72=$D$2)),"O",IF((BY$3-$B$1)/((BY$3-$B$1)^2+($A72-$D$1)^2)^(3/2)-(BY$3-$B$2)/((BY$3-$B$2)^2+($A72-$D$2)^2)^(3/2)&gt;0,"-","X"))</f>
        <v>X</v>
      </c>
      <c r="BZ72" s="8" t="str">
        <f aca="false">IF(OR(AND(BZ$3=$B$1,$A72=$D$1),AND(BZ$3=$B$2,$A72=$D$2)),"O",IF((BZ$3-$B$1)/((BZ$3-$B$1)^2+($A72-$D$1)^2)^(3/2)-(BZ$3-$B$2)/((BZ$3-$B$2)^2+($A72-$D$2)^2)^(3/2)&gt;0,"-","X"))</f>
        <v>X</v>
      </c>
      <c r="CA72" s="8" t="str">
        <f aca="false">IF(OR(AND(CA$3=$B$1,$A72=$D$1),AND(CA$3=$B$2,$A72=$D$2)),"O",IF((CA$3-$B$1)/((CA$3-$B$1)^2+($A72-$D$1)^2)^(3/2)-(CA$3-$B$2)/((CA$3-$B$2)^2+($A72-$D$2)^2)^(3/2)&gt;0,"-","X"))</f>
        <v>X</v>
      </c>
      <c r="CB72" s="8" t="str">
        <f aca="false">IF(OR(AND(CB$3=$B$1,$A72=$D$1),AND(CB$3=$B$2,$A72=$D$2)),"O",IF((CB$3-$B$1)/((CB$3-$B$1)^2+($A72-$D$1)^2)^(3/2)-(CB$3-$B$2)/((CB$3-$B$2)^2+($A72-$D$2)^2)^(3/2)&gt;0,"-","X"))</f>
        <v>X</v>
      </c>
      <c r="CC72" s="8" t="str">
        <f aca="false">IF(OR(AND(CC$3=$B$1,$A72=$D$1),AND(CC$3=$B$2,$A72=$D$2)),"O",IF((CC$3-$B$1)/((CC$3-$B$1)^2+($A72-$D$1)^2)^(3/2)-(CC$3-$B$2)/((CC$3-$B$2)^2+($A72-$D$2)^2)^(3/2)&gt;0,"-","X"))</f>
        <v>X</v>
      </c>
      <c r="CD72" s="8" t="str">
        <f aca="false">IF(OR(AND(CD$3=$B$1,$A72=$D$1),AND(CD$3=$B$2,$A72=$D$2)),"O",IF((CD$3-$B$1)/((CD$3-$B$1)^2+($A72-$D$1)^2)^(3/2)-(CD$3-$B$2)/((CD$3-$B$2)^2+($A72-$D$2)^2)^(3/2)&gt;0,"-","X"))</f>
        <v>X</v>
      </c>
    </row>
    <row r="73" customFormat="false" ht="15" hidden="false" customHeight="false" outlineLevel="0" collapsed="false">
      <c r="A73" s="5" t="n">
        <v>-0.9</v>
      </c>
      <c r="B73" s="8" t="str">
        <f aca="false">IF(OR(AND(B$3=$B$1,$A73=$D$1),AND(B$3=$B$2,$A73=$D$2)),"O",IF((B$3-$B$1)/((B$3-$B$1)^2+($A73-$D$1)^2)^(3/2)-(B$3-$B$2)/((B$3-$B$2)^2+($A73-$D$2)^2)^(3/2)&gt;0,"-","X"))</f>
        <v>X</v>
      </c>
      <c r="C73" s="8" t="str">
        <f aca="false">IF(OR(AND(C$3=$B$1,$A73=$D$1),AND(C$3=$B$2,$A73=$D$2)),"O",IF((C$3-$B$1)/((C$3-$B$1)^2+($A73-$D$1)^2)^(3/2)-(C$3-$B$2)/((C$3-$B$2)^2+($A73-$D$2)^2)^(3/2)&gt;0,"-","X"))</f>
        <v>X</v>
      </c>
      <c r="D73" s="8" t="str">
        <f aca="false">IF(OR(AND(D$3=$B$1,$A73=$D$1),AND(D$3=$B$2,$A73=$D$2)),"O",IF((D$3-$B$1)/((D$3-$B$1)^2+($A73-$D$1)^2)^(3/2)-(D$3-$B$2)/((D$3-$B$2)^2+($A73-$D$2)^2)^(3/2)&gt;0,"-","X"))</f>
        <v>X</v>
      </c>
      <c r="E73" s="8" t="str">
        <f aca="false">IF(OR(AND(E$3=$B$1,$A73=$D$1),AND(E$3=$B$2,$A73=$D$2)),"O",IF((E$3-$B$1)/((E$3-$B$1)^2+($A73-$D$1)^2)^(3/2)-(E$3-$B$2)/((E$3-$B$2)^2+($A73-$D$2)^2)^(3/2)&gt;0,"-","X"))</f>
        <v>X</v>
      </c>
      <c r="F73" s="8" t="str">
        <f aca="false">IF(OR(AND(F$3=$B$1,$A73=$D$1),AND(F$3=$B$2,$A73=$D$2)),"O",IF((F$3-$B$1)/((F$3-$B$1)^2+($A73-$D$1)^2)^(3/2)-(F$3-$B$2)/((F$3-$B$2)^2+($A73-$D$2)^2)^(3/2)&gt;0,"-","X"))</f>
        <v>X</v>
      </c>
      <c r="G73" s="8" t="str">
        <f aca="false">IF(OR(AND(G$3=$B$1,$A73=$D$1),AND(G$3=$B$2,$A73=$D$2)),"O",IF((G$3-$B$1)/((G$3-$B$1)^2+($A73-$D$1)^2)^(3/2)-(G$3-$B$2)/((G$3-$B$2)^2+($A73-$D$2)^2)^(3/2)&gt;0,"-","X"))</f>
        <v>X</v>
      </c>
      <c r="H73" s="8" t="str">
        <f aca="false">IF(OR(AND(H$3=$B$1,$A73=$D$1),AND(H$3=$B$2,$A73=$D$2)),"O",IF((H$3-$B$1)/((H$3-$B$1)^2+($A73-$D$1)^2)^(3/2)-(H$3-$B$2)/((H$3-$B$2)^2+($A73-$D$2)^2)^(3/2)&gt;0,"-","X"))</f>
        <v>X</v>
      </c>
      <c r="I73" s="8" t="str">
        <f aca="false">IF(OR(AND(I$3=$B$1,$A73=$D$1),AND(I$3=$B$2,$A73=$D$2)),"O",IF((I$3-$B$1)/((I$3-$B$1)^2+($A73-$D$1)^2)^(3/2)-(I$3-$B$2)/((I$3-$B$2)^2+($A73-$D$2)^2)^(3/2)&gt;0,"-","X"))</f>
        <v>X</v>
      </c>
      <c r="J73" s="8" t="str">
        <f aca="false">IF(OR(AND(J$3=$B$1,$A73=$D$1),AND(J$3=$B$2,$A73=$D$2)),"O",IF((J$3-$B$1)/((J$3-$B$1)^2+($A73-$D$1)^2)^(3/2)-(J$3-$B$2)/((J$3-$B$2)^2+($A73-$D$2)^2)^(3/2)&gt;0,"-","X"))</f>
        <v>X</v>
      </c>
      <c r="K73" s="8" t="str">
        <f aca="false">IF(OR(AND(K$3=$B$1,$A73=$D$1),AND(K$3=$B$2,$A73=$D$2)),"O",IF((K$3-$B$1)/((K$3-$B$1)^2+($A73-$D$1)^2)^(3/2)-(K$3-$B$2)/((K$3-$B$2)^2+($A73-$D$2)^2)^(3/2)&gt;0,"-","X"))</f>
        <v>X</v>
      </c>
      <c r="L73" s="8" t="str">
        <f aca="false">IF(OR(AND(L$3=$B$1,$A73=$D$1),AND(L$3=$B$2,$A73=$D$2)),"O",IF((L$3-$B$1)/((L$3-$B$1)^2+($A73-$D$1)^2)^(3/2)-(L$3-$B$2)/((L$3-$B$2)^2+($A73-$D$2)^2)^(3/2)&gt;0,"-","X"))</f>
        <v>X</v>
      </c>
      <c r="M73" s="8" t="str">
        <f aca="false">IF(OR(AND(M$3=$B$1,$A73=$D$1),AND(M$3=$B$2,$A73=$D$2)),"O",IF((M$3-$B$1)/((M$3-$B$1)^2+($A73-$D$1)^2)^(3/2)-(M$3-$B$2)/((M$3-$B$2)^2+($A73-$D$2)^2)^(3/2)&gt;0,"-","X"))</f>
        <v>X</v>
      </c>
      <c r="N73" s="8" t="str">
        <f aca="false">IF(OR(AND(N$3=$B$1,$A73=$D$1),AND(N$3=$B$2,$A73=$D$2)),"O",IF((N$3-$B$1)/((N$3-$B$1)^2+($A73-$D$1)^2)^(3/2)-(N$3-$B$2)/((N$3-$B$2)^2+($A73-$D$2)^2)^(3/2)&gt;0,"-","X"))</f>
        <v>X</v>
      </c>
      <c r="O73" s="8" t="str">
        <f aca="false">IF(OR(AND(O$3=$B$1,$A73=$D$1),AND(O$3=$B$2,$A73=$D$2)),"O",IF((O$3-$B$1)/((O$3-$B$1)^2+($A73-$D$1)^2)^(3/2)-(O$3-$B$2)/((O$3-$B$2)^2+($A73-$D$2)^2)^(3/2)&gt;0,"-","X"))</f>
        <v>X</v>
      </c>
      <c r="P73" s="8" t="str">
        <f aca="false">IF(OR(AND(P$3=$B$1,$A73=$D$1),AND(P$3=$B$2,$A73=$D$2)),"O",IF((P$3-$B$1)/((P$3-$B$1)^2+($A73-$D$1)^2)^(3/2)-(P$3-$B$2)/((P$3-$B$2)^2+($A73-$D$2)^2)^(3/2)&gt;0,"-","X"))</f>
        <v>X</v>
      </c>
      <c r="Q73" s="8" t="str">
        <f aca="false">IF(OR(AND(Q$3=$B$1,$A73=$D$1),AND(Q$3=$B$2,$A73=$D$2)),"O",IF((Q$3-$B$1)/((Q$3-$B$1)^2+($A73-$D$1)^2)^(3/2)-(Q$3-$B$2)/((Q$3-$B$2)^2+($A73-$D$2)^2)^(3/2)&gt;0,"-","X"))</f>
        <v>X</v>
      </c>
      <c r="R73" s="8" t="str">
        <f aca="false">IF(OR(AND(R$3=$B$1,$A73=$D$1),AND(R$3=$B$2,$A73=$D$2)),"O",IF((R$3-$B$1)/((R$3-$B$1)^2+($A73-$D$1)^2)^(3/2)-(R$3-$B$2)/((R$3-$B$2)^2+($A73-$D$2)^2)^(3/2)&gt;0,"-","X"))</f>
        <v>X</v>
      </c>
      <c r="S73" s="8" t="str">
        <f aca="false">IF(OR(AND(S$3=$B$1,$A73=$D$1),AND(S$3=$B$2,$A73=$D$2)),"O",IF((S$3-$B$1)/((S$3-$B$1)^2+($A73-$D$1)^2)^(3/2)-(S$3-$B$2)/((S$3-$B$2)^2+($A73-$D$2)^2)^(3/2)&gt;0,"-","X"))</f>
        <v>X</v>
      </c>
      <c r="T73" s="8" t="str">
        <f aca="false">IF(OR(AND(T$3=$B$1,$A73=$D$1),AND(T$3=$B$2,$A73=$D$2)),"O",IF((T$3-$B$1)/((T$3-$B$1)^2+($A73-$D$1)^2)^(3/2)-(T$3-$B$2)/((T$3-$B$2)^2+($A73-$D$2)^2)^(3/2)&gt;0,"-","X"))</f>
        <v>X</v>
      </c>
      <c r="U73" s="8" t="str">
        <f aca="false">IF(OR(AND(U$3=$B$1,$A73=$D$1),AND(U$3=$B$2,$A73=$D$2)),"O",IF((U$3-$B$1)/((U$3-$B$1)^2+($A73-$D$1)^2)^(3/2)-(U$3-$B$2)/((U$3-$B$2)^2+($A73-$D$2)^2)^(3/2)&gt;0,"-","X"))</f>
        <v>X</v>
      </c>
      <c r="V73" s="8" t="str">
        <f aca="false">IF(OR(AND(V$3=$B$1,$A73=$D$1),AND(V$3=$B$2,$A73=$D$2)),"O",IF((V$3-$B$1)/((V$3-$B$1)^2+($A73-$D$1)^2)^(3/2)-(V$3-$B$2)/((V$3-$B$2)^2+($A73-$D$2)^2)^(3/2)&gt;0,"-","X"))</f>
        <v>X</v>
      </c>
      <c r="W73" s="8" t="str">
        <f aca="false">IF(OR(AND(W$3=$B$1,$A73=$D$1),AND(W$3=$B$2,$A73=$D$2)),"O",IF((W$3-$B$1)/((W$3-$B$1)^2+($A73-$D$1)^2)^(3/2)-(W$3-$B$2)/((W$3-$B$2)^2+($A73-$D$2)^2)^(3/2)&gt;0,"-","X"))</f>
        <v>X</v>
      </c>
      <c r="X73" s="8" t="str">
        <f aca="false">IF(OR(AND(X$3=$B$1,$A73=$D$1),AND(X$3=$B$2,$A73=$D$2)),"O",IF((X$3-$B$1)/((X$3-$B$1)^2+($A73-$D$1)^2)^(3/2)-(X$3-$B$2)/((X$3-$B$2)^2+($A73-$D$2)^2)^(3/2)&gt;0,"-","X"))</f>
        <v>X</v>
      </c>
      <c r="Y73" s="8" t="str">
        <f aca="false">IF(OR(AND(Y$3=$B$1,$A73=$D$1),AND(Y$3=$B$2,$A73=$D$2)),"O",IF((Y$3-$B$1)/((Y$3-$B$1)^2+($A73-$D$1)^2)^(3/2)-(Y$3-$B$2)/((Y$3-$B$2)^2+($A73-$D$2)^2)^(3/2)&gt;0,"-","X"))</f>
        <v>X</v>
      </c>
      <c r="Z73" s="8" t="str">
        <f aca="false">IF(OR(AND(Z$3=$B$1,$A73=$D$1),AND(Z$3=$B$2,$A73=$D$2)),"O",IF((Z$3-$B$1)/((Z$3-$B$1)^2+($A73-$D$1)^2)^(3/2)-(Z$3-$B$2)/((Z$3-$B$2)^2+($A73-$D$2)^2)^(3/2)&gt;0,"-","X"))</f>
        <v>X</v>
      </c>
      <c r="AA73" s="8" t="str">
        <f aca="false">IF(OR(AND(AA$3=$B$1,$A73=$D$1),AND(AA$3=$B$2,$A73=$D$2)),"O",IF((AA$3-$B$1)/((AA$3-$B$1)^2+($A73-$D$1)^2)^(3/2)-(AA$3-$B$2)/((AA$3-$B$2)^2+($A73-$D$2)^2)^(3/2)&gt;0,"-","X"))</f>
        <v>X</v>
      </c>
      <c r="AB73" s="8" t="str">
        <f aca="false">IF(OR(AND(AB$3=$B$1,$A73=$D$1),AND(AB$3=$B$2,$A73=$D$2)),"O",IF((AB$3-$B$1)/((AB$3-$B$1)^2+($A73-$D$1)^2)^(3/2)-(AB$3-$B$2)/((AB$3-$B$2)^2+($A73-$D$2)^2)^(3/2)&gt;0,"-","X"))</f>
        <v>X</v>
      </c>
      <c r="AC73" s="8" t="str">
        <f aca="false">IF(OR(AND(AC$3=$B$1,$A73=$D$1),AND(AC$3=$B$2,$A73=$D$2)),"O",IF((AC$3-$B$1)/((AC$3-$B$1)^2+($A73-$D$1)^2)^(3/2)-(AC$3-$B$2)/((AC$3-$B$2)^2+($A73-$D$2)^2)^(3/2)&gt;0,"-","X"))</f>
        <v>X</v>
      </c>
      <c r="AD73" s="8" t="str">
        <f aca="false">IF(OR(AND(AD$3=$B$1,$A73=$D$1),AND(AD$3=$B$2,$A73=$D$2)),"O",IF((AD$3-$B$1)/((AD$3-$B$1)^2+($A73-$D$1)^2)^(3/2)-(AD$3-$B$2)/((AD$3-$B$2)^2+($A73-$D$2)^2)^(3/2)&gt;0,"-","X"))</f>
        <v>X</v>
      </c>
      <c r="AE73" s="8" t="str">
        <f aca="false">IF(OR(AND(AE$3=$B$1,$A73=$D$1),AND(AE$3=$B$2,$A73=$D$2)),"O",IF((AE$3-$B$1)/((AE$3-$B$1)^2+($A73-$D$1)^2)^(3/2)-(AE$3-$B$2)/((AE$3-$B$2)^2+($A73-$D$2)^2)^(3/2)&gt;0,"-","X"))</f>
        <v>X</v>
      </c>
      <c r="AF73" s="8" t="str">
        <f aca="false">IF(OR(AND(AF$3=$B$1,$A73=$D$1),AND(AF$3=$B$2,$A73=$D$2)),"O",IF((AF$3-$B$1)/((AF$3-$B$1)^2+($A73-$D$1)^2)^(3/2)-(AF$3-$B$2)/((AF$3-$B$2)^2+($A73-$D$2)^2)^(3/2)&gt;0,"-","X"))</f>
        <v>X</v>
      </c>
      <c r="AG73" s="8" t="str">
        <f aca="false">IF(OR(AND(AG$3=$B$1,$A73=$D$1),AND(AG$3=$B$2,$A73=$D$2)),"O",IF((AG$3-$B$1)/((AG$3-$B$1)^2+($A73-$D$1)^2)^(3/2)-(AG$3-$B$2)/((AG$3-$B$2)^2+($A73-$D$2)^2)^(3/2)&gt;0,"-","X"))</f>
        <v>X</v>
      </c>
      <c r="AH73" s="8" t="str">
        <f aca="false">IF(OR(AND(AH$3=$B$1,$A73=$D$1),AND(AH$3=$B$2,$A73=$D$2)),"O",IF((AH$3-$B$1)/((AH$3-$B$1)^2+($A73-$D$1)^2)^(3/2)-(AH$3-$B$2)/((AH$3-$B$2)^2+($A73-$D$2)^2)^(3/2)&gt;0,"-","X"))</f>
        <v>X</v>
      </c>
      <c r="AI73" s="8" t="str">
        <f aca="false">IF(OR(AND(AI$3=$B$1,$A73=$D$1),AND(AI$3=$B$2,$A73=$D$2)),"O",IF((AI$3-$B$1)/((AI$3-$B$1)^2+($A73-$D$1)^2)^(3/2)-(AI$3-$B$2)/((AI$3-$B$2)^2+($A73-$D$2)^2)^(3/2)&gt;0,"-","X"))</f>
        <v>-</v>
      </c>
      <c r="AJ73" s="8" t="str">
        <f aca="false">IF(OR(AND(AJ$3=$B$1,$A73=$D$1),AND(AJ$3=$B$2,$A73=$D$2)),"O",IF((AJ$3-$B$1)/((AJ$3-$B$1)^2+($A73-$D$1)^2)^(3/2)-(AJ$3-$B$2)/((AJ$3-$B$2)^2+($A73-$D$2)^2)^(3/2)&gt;0,"-","X"))</f>
        <v>-</v>
      </c>
      <c r="AK73" s="8" t="str">
        <f aca="false">IF(OR(AND(AK$3=$B$1,$A73=$D$1),AND(AK$3=$B$2,$A73=$D$2)),"O",IF((AK$3-$B$1)/((AK$3-$B$1)^2+($A73-$D$1)^2)^(3/2)-(AK$3-$B$2)/((AK$3-$B$2)^2+($A73-$D$2)^2)^(3/2)&gt;0,"-","X"))</f>
        <v>-</v>
      </c>
      <c r="AL73" s="8" t="str">
        <f aca="false">IF(OR(AND(AL$3=$B$1,$A73=$D$1),AND(AL$3=$B$2,$A73=$D$2)),"O",IF((AL$3-$B$1)/((AL$3-$B$1)^2+($A73-$D$1)^2)^(3/2)-(AL$3-$B$2)/((AL$3-$B$2)^2+($A73-$D$2)^2)^(3/2)&gt;0,"-","X"))</f>
        <v>-</v>
      </c>
      <c r="AM73" s="8" t="str">
        <f aca="false">IF(OR(AND(AM$3=$B$1,$A73=$D$1),AND(AM$3=$B$2,$A73=$D$2)),"O",IF((AM$3-$B$1)/((AM$3-$B$1)^2+($A73-$D$1)^2)^(3/2)-(AM$3-$B$2)/((AM$3-$B$2)^2+($A73-$D$2)^2)^(3/2)&gt;0,"-","X"))</f>
        <v>-</v>
      </c>
      <c r="AN73" s="8" t="str">
        <f aca="false">IF(OR(AND(AN$3=$B$1,$A73=$D$1),AND(AN$3=$B$2,$A73=$D$2)),"O",IF((AN$3-$B$1)/((AN$3-$B$1)^2+($A73-$D$1)^2)^(3/2)-(AN$3-$B$2)/((AN$3-$B$2)^2+($A73-$D$2)^2)^(3/2)&gt;0,"-","X"))</f>
        <v>-</v>
      </c>
      <c r="AO73" s="8" t="str">
        <f aca="false">IF(OR(AND(AO$3=$B$1,$A73=$D$1),AND(AO$3=$B$2,$A73=$D$2)),"O",IF((AO$3-$B$1)/((AO$3-$B$1)^2+($A73-$D$1)^2)^(3/2)-(AO$3-$B$2)/((AO$3-$B$2)^2+($A73-$D$2)^2)^(3/2)&gt;0,"-","X"))</f>
        <v>-</v>
      </c>
      <c r="AP73" s="8" t="str">
        <f aca="false">IF(OR(AND(AP$3=$B$1,$A73=$D$1),AND(AP$3=$B$2,$A73=$D$2)),"O",IF((AP$3-$B$1)/((AP$3-$B$1)^2+($A73-$D$1)^2)^(3/2)-(AP$3-$B$2)/((AP$3-$B$2)^2+($A73-$D$2)^2)^(3/2)&gt;0,"-","X"))</f>
        <v>-</v>
      </c>
      <c r="AQ73" s="8" t="str">
        <f aca="false">IF(OR(AND(AQ$3=$B$1,$A73=$D$1),AND(AQ$3=$B$2,$A73=$D$2)),"O",IF((AQ$3-$B$1)/((AQ$3-$B$1)^2+($A73-$D$1)^2)^(3/2)-(AQ$3-$B$2)/((AQ$3-$B$2)^2+($A73-$D$2)^2)^(3/2)&gt;0,"-","X"))</f>
        <v>-</v>
      </c>
      <c r="AR73" s="8" t="str">
        <f aca="false">IF(OR(AND(AR$3=$B$1,$A73=$D$1),AND(AR$3=$B$2,$A73=$D$2)),"O",IF((AR$3-$B$1)/((AR$3-$B$1)^2+($A73-$D$1)^2)^(3/2)-(AR$3-$B$2)/((AR$3-$B$2)^2+($A73-$D$2)^2)^(3/2)&gt;0,"-","X"))</f>
        <v>-</v>
      </c>
      <c r="AS73" s="8" t="str">
        <f aca="false">IF(OR(AND(AS$3=$B$1,$A73=$D$1),AND(AS$3=$B$2,$A73=$D$2)),"O",IF((AS$3-$B$1)/((AS$3-$B$1)^2+($A73-$D$1)^2)^(3/2)-(AS$3-$B$2)/((AS$3-$B$2)^2+($A73-$D$2)^2)^(3/2)&gt;0,"-","X"))</f>
        <v>-</v>
      </c>
      <c r="AT73" s="8" t="str">
        <f aca="false">IF(OR(AND(AT$3=$B$1,$A73=$D$1),AND(AT$3=$B$2,$A73=$D$2)),"O",IF((AT$3-$B$1)/((AT$3-$B$1)^2+($A73-$D$1)^2)^(3/2)-(AT$3-$B$2)/((AT$3-$B$2)^2+($A73-$D$2)^2)^(3/2)&gt;0,"-","X"))</f>
        <v>-</v>
      </c>
      <c r="AU73" s="8" t="str">
        <f aca="false">IF(OR(AND(AU$3=$B$1,$A73=$D$1),AND(AU$3=$B$2,$A73=$D$2)),"O",IF((AU$3-$B$1)/((AU$3-$B$1)^2+($A73-$D$1)^2)^(3/2)-(AU$3-$B$2)/((AU$3-$B$2)^2+($A73-$D$2)^2)^(3/2)&gt;0,"-","X"))</f>
        <v>-</v>
      </c>
      <c r="AV73" s="8" t="str">
        <f aca="false">IF(OR(AND(AV$3=$B$1,$A73=$D$1),AND(AV$3=$B$2,$A73=$D$2)),"O",IF((AV$3-$B$1)/((AV$3-$B$1)^2+($A73-$D$1)^2)^(3/2)-(AV$3-$B$2)/((AV$3-$B$2)^2+($A73-$D$2)^2)^(3/2)&gt;0,"-","X"))</f>
        <v>-</v>
      </c>
      <c r="AW73" s="8" t="str">
        <f aca="false">IF(OR(AND(AW$3=$B$1,$A73=$D$1),AND(AW$3=$B$2,$A73=$D$2)),"O",IF((AW$3-$B$1)/((AW$3-$B$1)^2+($A73-$D$1)^2)^(3/2)-(AW$3-$B$2)/((AW$3-$B$2)^2+($A73-$D$2)^2)^(3/2)&gt;0,"-","X"))</f>
        <v>-</v>
      </c>
      <c r="AX73" s="8" t="str">
        <f aca="false">IF(OR(AND(AX$3=$B$1,$A73=$D$1),AND(AX$3=$B$2,$A73=$D$2)),"O",IF((AX$3-$B$1)/((AX$3-$B$1)^2+($A73-$D$1)^2)^(3/2)-(AX$3-$B$2)/((AX$3-$B$2)^2+($A73-$D$2)^2)^(3/2)&gt;0,"-","X"))</f>
        <v>X</v>
      </c>
      <c r="AY73" s="8" t="str">
        <f aca="false">IF(OR(AND(AY$3=$B$1,$A73=$D$1),AND(AY$3=$B$2,$A73=$D$2)),"O",IF((AY$3-$B$1)/((AY$3-$B$1)^2+($A73-$D$1)^2)^(3/2)-(AY$3-$B$2)/((AY$3-$B$2)^2+($A73-$D$2)^2)^(3/2)&gt;0,"-","X"))</f>
        <v>X</v>
      </c>
      <c r="AZ73" s="8" t="str">
        <f aca="false">IF(OR(AND(AZ$3=$B$1,$A73=$D$1),AND(AZ$3=$B$2,$A73=$D$2)),"O",IF((AZ$3-$B$1)/((AZ$3-$B$1)^2+($A73-$D$1)^2)^(3/2)-(AZ$3-$B$2)/((AZ$3-$B$2)^2+($A73-$D$2)^2)^(3/2)&gt;0,"-","X"))</f>
        <v>X</v>
      </c>
      <c r="BA73" s="8" t="str">
        <f aca="false">IF(OR(AND(BA$3=$B$1,$A73=$D$1),AND(BA$3=$B$2,$A73=$D$2)),"O",IF((BA$3-$B$1)/((BA$3-$B$1)^2+($A73-$D$1)^2)^(3/2)-(BA$3-$B$2)/((BA$3-$B$2)^2+($A73-$D$2)^2)^(3/2)&gt;0,"-","X"))</f>
        <v>X</v>
      </c>
      <c r="BB73" s="8" t="str">
        <f aca="false">IF(OR(AND(BB$3=$B$1,$A73=$D$1),AND(BB$3=$B$2,$A73=$D$2)),"O",IF((BB$3-$B$1)/((BB$3-$B$1)^2+($A73-$D$1)^2)^(3/2)-(BB$3-$B$2)/((BB$3-$B$2)^2+($A73-$D$2)^2)^(3/2)&gt;0,"-","X"))</f>
        <v>X</v>
      </c>
      <c r="BC73" s="8" t="str">
        <f aca="false">IF(OR(AND(BC$3=$B$1,$A73=$D$1),AND(BC$3=$B$2,$A73=$D$2)),"O",IF((BC$3-$B$1)/((BC$3-$B$1)^2+($A73-$D$1)^2)^(3/2)-(BC$3-$B$2)/((BC$3-$B$2)^2+($A73-$D$2)^2)^(3/2)&gt;0,"-","X"))</f>
        <v>X</v>
      </c>
      <c r="BD73" s="8" t="str">
        <f aca="false">IF(OR(AND(BD$3=$B$1,$A73=$D$1),AND(BD$3=$B$2,$A73=$D$2)),"O",IF((BD$3-$B$1)/((BD$3-$B$1)^2+($A73-$D$1)^2)^(3/2)-(BD$3-$B$2)/((BD$3-$B$2)^2+($A73-$D$2)^2)^(3/2)&gt;0,"-","X"))</f>
        <v>X</v>
      </c>
      <c r="BE73" s="8" t="str">
        <f aca="false">IF(OR(AND(BE$3=$B$1,$A73=$D$1),AND(BE$3=$B$2,$A73=$D$2)),"O",IF((BE$3-$B$1)/((BE$3-$B$1)^2+($A73-$D$1)^2)^(3/2)-(BE$3-$B$2)/((BE$3-$B$2)^2+($A73-$D$2)^2)^(3/2)&gt;0,"-","X"))</f>
        <v>X</v>
      </c>
      <c r="BF73" s="8" t="str">
        <f aca="false">IF(OR(AND(BF$3=$B$1,$A73=$D$1),AND(BF$3=$B$2,$A73=$D$2)),"O",IF((BF$3-$B$1)/((BF$3-$B$1)^2+($A73-$D$1)^2)^(3/2)-(BF$3-$B$2)/((BF$3-$B$2)^2+($A73-$D$2)^2)^(3/2)&gt;0,"-","X"))</f>
        <v>X</v>
      </c>
      <c r="BG73" s="8" t="str">
        <f aca="false">IF(OR(AND(BG$3=$B$1,$A73=$D$1),AND(BG$3=$B$2,$A73=$D$2)),"O",IF((BG$3-$B$1)/((BG$3-$B$1)^2+($A73-$D$1)^2)^(3/2)-(BG$3-$B$2)/((BG$3-$B$2)^2+($A73-$D$2)^2)^(3/2)&gt;0,"-","X"))</f>
        <v>X</v>
      </c>
      <c r="BH73" s="8" t="str">
        <f aca="false">IF(OR(AND(BH$3=$B$1,$A73=$D$1),AND(BH$3=$B$2,$A73=$D$2)),"O",IF((BH$3-$B$1)/((BH$3-$B$1)^2+($A73-$D$1)^2)^(3/2)-(BH$3-$B$2)/((BH$3-$B$2)^2+($A73-$D$2)^2)^(3/2)&gt;0,"-","X"))</f>
        <v>X</v>
      </c>
      <c r="BI73" s="8" t="str">
        <f aca="false">IF(OR(AND(BI$3=$B$1,$A73=$D$1),AND(BI$3=$B$2,$A73=$D$2)),"O",IF((BI$3-$B$1)/((BI$3-$B$1)^2+($A73-$D$1)^2)^(3/2)-(BI$3-$B$2)/((BI$3-$B$2)^2+($A73-$D$2)^2)^(3/2)&gt;0,"-","X"))</f>
        <v>X</v>
      </c>
      <c r="BJ73" s="8" t="str">
        <f aca="false">IF(OR(AND(BJ$3=$B$1,$A73=$D$1),AND(BJ$3=$B$2,$A73=$D$2)),"O",IF((BJ$3-$B$1)/((BJ$3-$B$1)^2+($A73-$D$1)^2)^(3/2)-(BJ$3-$B$2)/((BJ$3-$B$2)^2+($A73-$D$2)^2)^(3/2)&gt;0,"-","X"))</f>
        <v>X</v>
      </c>
      <c r="BK73" s="8" t="str">
        <f aca="false">IF(OR(AND(BK$3=$B$1,$A73=$D$1),AND(BK$3=$B$2,$A73=$D$2)),"O",IF((BK$3-$B$1)/((BK$3-$B$1)^2+($A73-$D$1)^2)^(3/2)-(BK$3-$B$2)/((BK$3-$B$2)^2+($A73-$D$2)^2)^(3/2)&gt;0,"-","X"))</f>
        <v>X</v>
      </c>
      <c r="BL73" s="8" t="str">
        <f aca="false">IF(OR(AND(BL$3=$B$1,$A73=$D$1),AND(BL$3=$B$2,$A73=$D$2)),"O",IF((BL$3-$B$1)/((BL$3-$B$1)^2+($A73-$D$1)^2)^(3/2)-(BL$3-$B$2)/((BL$3-$B$2)^2+($A73-$D$2)^2)^(3/2)&gt;0,"-","X"))</f>
        <v>X</v>
      </c>
      <c r="BM73" s="8" t="str">
        <f aca="false">IF(OR(AND(BM$3=$B$1,$A73=$D$1),AND(BM$3=$B$2,$A73=$D$2)),"O",IF((BM$3-$B$1)/((BM$3-$B$1)^2+($A73-$D$1)^2)^(3/2)-(BM$3-$B$2)/((BM$3-$B$2)^2+($A73-$D$2)^2)^(3/2)&gt;0,"-","X"))</f>
        <v>X</v>
      </c>
      <c r="BN73" s="8" t="str">
        <f aca="false">IF(OR(AND(BN$3=$B$1,$A73=$D$1),AND(BN$3=$B$2,$A73=$D$2)),"O",IF((BN$3-$B$1)/((BN$3-$B$1)^2+($A73-$D$1)^2)^(3/2)-(BN$3-$B$2)/((BN$3-$B$2)^2+($A73-$D$2)^2)^(3/2)&gt;0,"-","X"))</f>
        <v>X</v>
      </c>
      <c r="BO73" s="8" t="str">
        <f aca="false">IF(OR(AND(BO$3=$B$1,$A73=$D$1),AND(BO$3=$B$2,$A73=$D$2)),"O",IF((BO$3-$B$1)/((BO$3-$B$1)^2+($A73-$D$1)^2)^(3/2)-(BO$3-$B$2)/((BO$3-$B$2)^2+($A73-$D$2)^2)^(3/2)&gt;0,"-","X"))</f>
        <v>X</v>
      </c>
      <c r="BP73" s="8" t="str">
        <f aca="false">IF(OR(AND(BP$3=$B$1,$A73=$D$1),AND(BP$3=$B$2,$A73=$D$2)),"O",IF((BP$3-$B$1)/((BP$3-$B$1)^2+($A73-$D$1)^2)^(3/2)-(BP$3-$B$2)/((BP$3-$B$2)^2+($A73-$D$2)^2)^(3/2)&gt;0,"-","X"))</f>
        <v>X</v>
      </c>
      <c r="BQ73" s="8" t="str">
        <f aca="false">IF(OR(AND(BQ$3=$B$1,$A73=$D$1),AND(BQ$3=$B$2,$A73=$D$2)),"O",IF((BQ$3-$B$1)/((BQ$3-$B$1)^2+($A73-$D$1)^2)^(3/2)-(BQ$3-$B$2)/((BQ$3-$B$2)^2+($A73-$D$2)^2)^(3/2)&gt;0,"-","X"))</f>
        <v>X</v>
      </c>
      <c r="BR73" s="8" t="str">
        <f aca="false">IF(OR(AND(BR$3=$B$1,$A73=$D$1),AND(BR$3=$B$2,$A73=$D$2)),"O",IF((BR$3-$B$1)/((BR$3-$B$1)^2+($A73-$D$1)^2)^(3/2)-(BR$3-$B$2)/((BR$3-$B$2)^2+($A73-$D$2)^2)^(3/2)&gt;0,"-","X"))</f>
        <v>X</v>
      </c>
      <c r="BS73" s="8" t="str">
        <f aca="false">IF(OR(AND(BS$3=$B$1,$A73=$D$1),AND(BS$3=$B$2,$A73=$D$2)),"O",IF((BS$3-$B$1)/((BS$3-$B$1)^2+($A73-$D$1)^2)^(3/2)-(BS$3-$B$2)/((BS$3-$B$2)^2+($A73-$D$2)^2)^(3/2)&gt;0,"-","X"))</f>
        <v>X</v>
      </c>
      <c r="BT73" s="8" t="str">
        <f aca="false">IF(OR(AND(BT$3=$B$1,$A73=$D$1),AND(BT$3=$B$2,$A73=$D$2)),"O",IF((BT$3-$B$1)/((BT$3-$B$1)^2+($A73-$D$1)^2)^(3/2)-(BT$3-$B$2)/((BT$3-$B$2)^2+($A73-$D$2)^2)^(3/2)&gt;0,"-","X"))</f>
        <v>X</v>
      </c>
      <c r="BU73" s="8" t="str">
        <f aca="false">IF(OR(AND(BU$3=$B$1,$A73=$D$1),AND(BU$3=$B$2,$A73=$D$2)),"O",IF((BU$3-$B$1)/((BU$3-$B$1)^2+($A73-$D$1)^2)^(3/2)-(BU$3-$B$2)/((BU$3-$B$2)^2+($A73-$D$2)^2)^(3/2)&gt;0,"-","X"))</f>
        <v>X</v>
      </c>
      <c r="BV73" s="8" t="str">
        <f aca="false">IF(OR(AND(BV$3=$B$1,$A73=$D$1),AND(BV$3=$B$2,$A73=$D$2)),"O",IF((BV$3-$B$1)/((BV$3-$B$1)^2+($A73-$D$1)^2)^(3/2)-(BV$3-$B$2)/((BV$3-$B$2)^2+($A73-$D$2)^2)^(3/2)&gt;0,"-","X"))</f>
        <v>X</v>
      </c>
      <c r="BW73" s="8" t="str">
        <f aca="false">IF(OR(AND(BW$3=$B$1,$A73=$D$1),AND(BW$3=$B$2,$A73=$D$2)),"O",IF((BW$3-$B$1)/((BW$3-$B$1)^2+($A73-$D$1)^2)^(3/2)-(BW$3-$B$2)/((BW$3-$B$2)^2+($A73-$D$2)^2)^(3/2)&gt;0,"-","X"))</f>
        <v>X</v>
      </c>
      <c r="BX73" s="8" t="str">
        <f aca="false">IF(OR(AND(BX$3=$B$1,$A73=$D$1),AND(BX$3=$B$2,$A73=$D$2)),"O",IF((BX$3-$B$1)/((BX$3-$B$1)^2+($A73-$D$1)^2)^(3/2)-(BX$3-$B$2)/((BX$3-$B$2)^2+($A73-$D$2)^2)^(3/2)&gt;0,"-","X"))</f>
        <v>X</v>
      </c>
      <c r="BY73" s="8" t="str">
        <f aca="false">IF(OR(AND(BY$3=$B$1,$A73=$D$1),AND(BY$3=$B$2,$A73=$D$2)),"O",IF((BY$3-$B$1)/((BY$3-$B$1)^2+($A73-$D$1)^2)^(3/2)-(BY$3-$B$2)/((BY$3-$B$2)^2+($A73-$D$2)^2)^(3/2)&gt;0,"-","X"))</f>
        <v>X</v>
      </c>
      <c r="BZ73" s="8" t="str">
        <f aca="false">IF(OR(AND(BZ$3=$B$1,$A73=$D$1),AND(BZ$3=$B$2,$A73=$D$2)),"O",IF((BZ$3-$B$1)/((BZ$3-$B$1)^2+($A73-$D$1)^2)^(3/2)-(BZ$3-$B$2)/((BZ$3-$B$2)^2+($A73-$D$2)^2)^(3/2)&gt;0,"-","X"))</f>
        <v>X</v>
      </c>
      <c r="CA73" s="8" t="str">
        <f aca="false">IF(OR(AND(CA$3=$B$1,$A73=$D$1),AND(CA$3=$B$2,$A73=$D$2)),"O",IF((CA$3-$B$1)/((CA$3-$B$1)^2+($A73-$D$1)^2)^(3/2)-(CA$3-$B$2)/((CA$3-$B$2)^2+($A73-$D$2)^2)^(3/2)&gt;0,"-","X"))</f>
        <v>X</v>
      </c>
      <c r="CB73" s="8" t="str">
        <f aca="false">IF(OR(AND(CB$3=$B$1,$A73=$D$1),AND(CB$3=$B$2,$A73=$D$2)),"O",IF((CB$3-$B$1)/((CB$3-$B$1)^2+($A73-$D$1)^2)^(3/2)-(CB$3-$B$2)/((CB$3-$B$2)^2+($A73-$D$2)^2)^(3/2)&gt;0,"-","X"))</f>
        <v>X</v>
      </c>
      <c r="CC73" s="8" t="str">
        <f aca="false">IF(OR(AND(CC$3=$B$1,$A73=$D$1),AND(CC$3=$B$2,$A73=$D$2)),"O",IF((CC$3-$B$1)/((CC$3-$B$1)^2+($A73-$D$1)^2)^(3/2)-(CC$3-$B$2)/((CC$3-$B$2)^2+($A73-$D$2)^2)^(3/2)&gt;0,"-","X"))</f>
        <v>X</v>
      </c>
      <c r="CD73" s="8" t="str">
        <f aca="false">IF(OR(AND(CD$3=$B$1,$A73=$D$1),AND(CD$3=$B$2,$A73=$D$2)),"O",IF((CD$3-$B$1)/((CD$3-$B$1)^2+($A73-$D$1)^2)^(3/2)-(CD$3-$B$2)/((CD$3-$B$2)^2+($A73-$D$2)^2)^(3/2)&gt;0,"-","X"))</f>
        <v>X</v>
      </c>
    </row>
    <row r="74" customFormat="false" ht="15" hidden="false" customHeight="false" outlineLevel="0" collapsed="false">
      <c r="A74" s="5" t="n">
        <v>-1</v>
      </c>
      <c r="B74" s="8" t="str">
        <f aca="false">IF(OR(AND(B$3=$B$1,$A74=$D$1),AND(B$3=$B$2,$A74=$D$2)),"O",IF((B$3-$B$1)/((B$3-$B$1)^2+($A74-$D$1)^2)^(3/2)-(B$3-$B$2)/((B$3-$B$2)^2+($A74-$D$2)^2)^(3/2)&gt;0,"-","X"))</f>
        <v>X</v>
      </c>
      <c r="C74" s="8" t="str">
        <f aca="false">IF(OR(AND(C$3=$B$1,$A74=$D$1),AND(C$3=$B$2,$A74=$D$2)),"O",IF((C$3-$B$1)/((C$3-$B$1)^2+($A74-$D$1)^2)^(3/2)-(C$3-$B$2)/((C$3-$B$2)^2+($A74-$D$2)^2)^(3/2)&gt;0,"-","X"))</f>
        <v>X</v>
      </c>
      <c r="D74" s="8" t="str">
        <f aca="false">IF(OR(AND(D$3=$B$1,$A74=$D$1),AND(D$3=$B$2,$A74=$D$2)),"O",IF((D$3-$B$1)/((D$3-$B$1)^2+($A74-$D$1)^2)^(3/2)-(D$3-$B$2)/((D$3-$B$2)^2+($A74-$D$2)^2)^(3/2)&gt;0,"-","X"))</f>
        <v>X</v>
      </c>
      <c r="E74" s="8" t="str">
        <f aca="false">IF(OR(AND(E$3=$B$1,$A74=$D$1),AND(E$3=$B$2,$A74=$D$2)),"O",IF((E$3-$B$1)/((E$3-$B$1)^2+($A74-$D$1)^2)^(3/2)-(E$3-$B$2)/((E$3-$B$2)^2+($A74-$D$2)^2)^(3/2)&gt;0,"-","X"))</f>
        <v>X</v>
      </c>
      <c r="F74" s="8" t="str">
        <f aca="false">IF(OR(AND(F$3=$B$1,$A74=$D$1),AND(F$3=$B$2,$A74=$D$2)),"O",IF((F$3-$B$1)/((F$3-$B$1)^2+($A74-$D$1)^2)^(3/2)-(F$3-$B$2)/((F$3-$B$2)^2+($A74-$D$2)^2)^(3/2)&gt;0,"-","X"))</f>
        <v>X</v>
      </c>
      <c r="G74" s="8" t="str">
        <f aca="false">IF(OR(AND(G$3=$B$1,$A74=$D$1),AND(G$3=$B$2,$A74=$D$2)),"O",IF((G$3-$B$1)/((G$3-$B$1)^2+($A74-$D$1)^2)^(3/2)-(G$3-$B$2)/((G$3-$B$2)^2+($A74-$D$2)^2)^(3/2)&gt;0,"-","X"))</f>
        <v>X</v>
      </c>
      <c r="H74" s="8" t="str">
        <f aca="false">IF(OR(AND(H$3=$B$1,$A74=$D$1),AND(H$3=$B$2,$A74=$D$2)),"O",IF((H$3-$B$1)/((H$3-$B$1)^2+($A74-$D$1)^2)^(3/2)-(H$3-$B$2)/((H$3-$B$2)^2+($A74-$D$2)^2)^(3/2)&gt;0,"-","X"))</f>
        <v>X</v>
      </c>
      <c r="I74" s="8" t="str">
        <f aca="false">IF(OR(AND(I$3=$B$1,$A74=$D$1),AND(I$3=$B$2,$A74=$D$2)),"O",IF((I$3-$B$1)/((I$3-$B$1)^2+($A74-$D$1)^2)^(3/2)-(I$3-$B$2)/((I$3-$B$2)^2+($A74-$D$2)^2)^(3/2)&gt;0,"-","X"))</f>
        <v>X</v>
      </c>
      <c r="J74" s="8" t="str">
        <f aca="false">IF(OR(AND(J$3=$B$1,$A74=$D$1),AND(J$3=$B$2,$A74=$D$2)),"O",IF((J$3-$B$1)/((J$3-$B$1)^2+($A74-$D$1)^2)^(3/2)-(J$3-$B$2)/((J$3-$B$2)^2+($A74-$D$2)^2)^(3/2)&gt;0,"-","X"))</f>
        <v>X</v>
      </c>
      <c r="K74" s="8" t="str">
        <f aca="false">IF(OR(AND(K$3=$B$1,$A74=$D$1),AND(K$3=$B$2,$A74=$D$2)),"O",IF((K$3-$B$1)/((K$3-$B$1)^2+($A74-$D$1)^2)^(3/2)-(K$3-$B$2)/((K$3-$B$2)^2+($A74-$D$2)^2)^(3/2)&gt;0,"-","X"))</f>
        <v>X</v>
      </c>
      <c r="L74" s="8" t="str">
        <f aca="false">IF(OR(AND(L$3=$B$1,$A74=$D$1),AND(L$3=$B$2,$A74=$D$2)),"O",IF((L$3-$B$1)/((L$3-$B$1)^2+($A74-$D$1)^2)^(3/2)-(L$3-$B$2)/((L$3-$B$2)^2+($A74-$D$2)^2)^(3/2)&gt;0,"-","X"))</f>
        <v>X</v>
      </c>
      <c r="M74" s="8" t="str">
        <f aca="false">IF(OR(AND(M$3=$B$1,$A74=$D$1),AND(M$3=$B$2,$A74=$D$2)),"O",IF((M$3-$B$1)/((M$3-$B$1)^2+($A74-$D$1)^2)^(3/2)-(M$3-$B$2)/((M$3-$B$2)^2+($A74-$D$2)^2)^(3/2)&gt;0,"-","X"))</f>
        <v>X</v>
      </c>
      <c r="N74" s="8" t="str">
        <f aca="false">IF(OR(AND(N$3=$B$1,$A74=$D$1),AND(N$3=$B$2,$A74=$D$2)),"O",IF((N$3-$B$1)/((N$3-$B$1)^2+($A74-$D$1)^2)^(3/2)-(N$3-$B$2)/((N$3-$B$2)^2+($A74-$D$2)^2)^(3/2)&gt;0,"-","X"))</f>
        <v>X</v>
      </c>
      <c r="O74" s="8" t="str">
        <f aca="false">IF(OR(AND(O$3=$B$1,$A74=$D$1),AND(O$3=$B$2,$A74=$D$2)),"O",IF((O$3-$B$1)/((O$3-$B$1)^2+($A74-$D$1)^2)^(3/2)-(O$3-$B$2)/((O$3-$B$2)^2+($A74-$D$2)^2)^(3/2)&gt;0,"-","X"))</f>
        <v>X</v>
      </c>
      <c r="P74" s="8" t="str">
        <f aca="false">IF(OR(AND(P$3=$B$1,$A74=$D$1),AND(P$3=$B$2,$A74=$D$2)),"O",IF((P$3-$B$1)/((P$3-$B$1)^2+($A74-$D$1)^2)^(3/2)-(P$3-$B$2)/((P$3-$B$2)^2+($A74-$D$2)^2)^(3/2)&gt;0,"-","X"))</f>
        <v>X</v>
      </c>
      <c r="Q74" s="8" t="str">
        <f aca="false">IF(OR(AND(Q$3=$B$1,$A74=$D$1),AND(Q$3=$B$2,$A74=$D$2)),"O",IF((Q$3-$B$1)/((Q$3-$B$1)^2+($A74-$D$1)^2)^(3/2)-(Q$3-$B$2)/((Q$3-$B$2)^2+($A74-$D$2)^2)^(3/2)&gt;0,"-","X"))</f>
        <v>X</v>
      </c>
      <c r="R74" s="8" t="str">
        <f aca="false">IF(OR(AND(R$3=$B$1,$A74=$D$1),AND(R$3=$B$2,$A74=$D$2)),"O",IF((R$3-$B$1)/((R$3-$B$1)^2+($A74-$D$1)^2)^(3/2)-(R$3-$B$2)/((R$3-$B$2)^2+($A74-$D$2)^2)^(3/2)&gt;0,"-","X"))</f>
        <v>X</v>
      </c>
      <c r="S74" s="8" t="str">
        <f aca="false">IF(OR(AND(S$3=$B$1,$A74=$D$1),AND(S$3=$B$2,$A74=$D$2)),"O",IF((S$3-$B$1)/((S$3-$B$1)^2+($A74-$D$1)^2)^(3/2)-(S$3-$B$2)/((S$3-$B$2)^2+($A74-$D$2)^2)^(3/2)&gt;0,"-","X"))</f>
        <v>X</v>
      </c>
      <c r="T74" s="8" t="str">
        <f aca="false">IF(OR(AND(T$3=$B$1,$A74=$D$1),AND(T$3=$B$2,$A74=$D$2)),"O",IF((T$3-$B$1)/((T$3-$B$1)^2+($A74-$D$1)^2)^(3/2)-(T$3-$B$2)/((T$3-$B$2)^2+($A74-$D$2)^2)^(3/2)&gt;0,"-","X"))</f>
        <v>X</v>
      </c>
      <c r="U74" s="8" t="str">
        <f aca="false">IF(OR(AND(U$3=$B$1,$A74=$D$1),AND(U$3=$B$2,$A74=$D$2)),"O",IF((U$3-$B$1)/((U$3-$B$1)^2+($A74-$D$1)^2)^(3/2)-(U$3-$B$2)/((U$3-$B$2)^2+($A74-$D$2)^2)^(3/2)&gt;0,"-","X"))</f>
        <v>X</v>
      </c>
      <c r="V74" s="8" t="str">
        <f aca="false">IF(OR(AND(V$3=$B$1,$A74=$D$1),AND(V$3=$B$2,$A74=$D$2)),"O",IF((V$3-$B$1)/((V$3-$B$1)^2+($A74-$D$1)^2)^(3/2)-(V$3-$B$2)/((V$3-$B$2)^2+($A74-$D$2)^2)^(3/2)&gt;0,"-","X"))</f>
        <v>X</v>
      </c>
      <c r="W74" s="8" t="str">
        <f aca="false">IF(OR(AND(W$3=$B$1,$A74=$D$1),AND(W$3=$B$2,$A74=$D$2)),"O",IF((W$3-$B$1)/((W$3-$B$1)^2+($A74-$D$1)^2)^(3/2)-(W$3-$B$2)/((W$3-$B$2)^2+($A74-$D$2)^2)^(3/2)&gt;0,"-","X"))</f>
        <v>X</v>
      </c>
      <c r="X74" s="8" t="str">
        <f aca="false">IF(OR(AND(X$3=$B$1,$A74=$D$1),AND(X$3=$B$2,$A74=$D$2)),"O",IF((X$3-$B$1)/((X$3-$B$1)^2+($A74-$D$1)^2)^(3/2)-(X$3-$B$2)/((X$3-$B$2)^2+($A74-$D$2)^2)^(3/2)&gt;0,"-","X"))</f>
        <v>X</v>
      </c>
      <c r="Y74" s="8" t="str">
        <f aca="false">IF(OR(AND(Y$3=$B$1,$A74=$D$1),AND(Y$3=$B$2,$A74=$D$2)),"O",IF((Y$3-$B$1)/((Y$3-$B$1)^2+($A74-$D$1)^2)^(3/2)-(Y$3-$B$2)/((Y$3-$B$2)^2+($A74-$D$2)^2)^(3/2)&gt;0,"-","X"))</f>
        <v>X</v>
      </c>
      <c r="Z74" s="8" t="str">
        <f aca="false">IF(OR(AND(Z$3=$B$1,$A74=$D$1),AND(Z$3=$B$2,$A74=$D$2)),"O",IF((Z$3-$B$1)/((Z$3-$B$1)^2+($A74-$D$1)^2)^(3/2)-(Z$3-$B$2)/((Z$3-$B$2)^2+($A74-$D$2)^2)^(3/2)&gt;0,"-","X"))</f>
        <v>X</v>
      </c>
      <c r="AA74" s="8" t="str">
        <f aca="false">IF(OR(AND(AA$3=$B$1,$A74=$D$1),AND(AA$3=$B$2,$A74=$D$2)),"O",IF((AA$3-$B$1)/((AA$3-$B$1)^2+($A74-$D$1)^2)^(3/2)-(AA$3-$B$2)/((AA$3-$B$2)^2+($A74-$D$2)^2)^(3/2)&gt;0,"-","X"))</f>
        <v>X</v>
      </c>
      <c r="AB74" s="8" t="str">
        <f aca="false">IF(OR(AND(AB$3=$B$1,$A74=$D$1),AND(AB$3=$B$2,$A74=$D$2)),"O",IF((AB$3-$B$1)/((AB$3-$B$1)^2+($A74-$D$1)^2)^(3/2)-(AB$3-$B$2)/((AB$3-$B$2)^2+($A74-$D$2)^2)^(3/2)&gt;0,"-","X"))</f>
        <v>X</v>
      </c>
      <c r="AC74" s="8" t="str">
        <f aca="false">IF(OR(AND(AC$3=$B$1,$A74=$D$1),AND(AC$3=$B$2,$A74=$D$2)),"O",IF((AC$3-$B$1)/((AC$3-$B$1)^2+($A74-$D$1)^2)^(3/2)-(AC$3-$B$2)/((AC$3-$B$2)^2+($A74-$D$2)^2)^(3/2)&gt;0,"-","X"))</f>
        <v>X</v>
      </c>
      <c r="AD74" s="8" t="str">
        <f aca="false">IF(OR(AND(AD$3=$B$1,$A74=$D$1),AND(AD$3=$B$2,$A74=$D$2)),"O",IF((AD$3-$B$1)/((AD$3-$B$1)^2+($A74-$D$1)^2)^(3/2)-(AD$3-$B$2)/((AD$3-$B$2)^2+($A74-$D$2)^2)^(3/2)&gt;0,"-","X"))</f>
        <v>X</v>
      </c>
      <c r="AE74" s="8" t="str">
        <f aca="false">IF(OR(AND(AE$3=$B$1,$A74=$D$1),AND(AE$3=$B$2,$A74=$D$2)),"O",IF((AE$3-$B$1)/((AE$3-$B$1)^2+($A74-$D$1)^2)^(3/2)-(AE$3-$B$2)/((AE$3-$B$2)^2+($A74-$D$2)^2)^(3/2)&gt;0,"-","X"))</f>
        <v>X</v>
      </c>
      <c r="AF74" s="8" t="str">
        <f aca="false">IF(OR(AND(AF$3=$B$1,$A74=$D$1),AND(AF$3=$B$2,$A74=$D$2)),"O",IF((AF$3-$B$1)/((AF$3-$B$1)^2+($A74-$D$1)^2)^(3/2)-(AF$3-$B$2)/((AF$3-$B$2)^2+($A74-$D$2)^2)^(3/2)&gt;0,"-","X"))</f>
        <v>X</v>
      </c>
      <c r="AG74" s="8" t="str">
        <f aca="false">IF(OR(AND(AG$3=$B$1,$A74=$D$1),AND(AG$3=$B$2,$A74=$D$2)),"O",IF((AG$3-$B$1)/((AG$3-$B$1)^2+($A74-$D$1)^2)^(3/2)-(AG$3-$B$2)/((AG$3-$B$2)^2+($A74-$D$2)^2)^(3/2)&gt;0,"-","X"))</f>
        <v>X</v>
      </c>
      <c r="AH74" s="8" t="str">
        <f aca="false">IF(OR(AND(AH$3=$B$1,$A74=$D$1),AND(AH$3=$B$2,$A74=$D$2)),"O",IF((AH$3-$B$1)/((AH$3-$B$1)^2+($A74-$D$1)^2)^(3/2)-(AH$3-$B$2)/((AH$3-$B$2)^2+($A74-$D$2)^2)^(3/2)&gt;0,"-","X"))</f>
        <v>-</v>
      </c>
      <c r="AI74" s="8" t="str">
        <f aca="false">IF(OR(AND(AI$3=$B$1,$A74=$D$1),AND(AI$3=$B$2,$A74=$D$2)),"O",IF((AI$3-$B$1)/((AI$3-$B$1)^2+($A74-$D$1)^2)^(3/2)-(AI$3-$B$2)/((AI$3-$B$2)^2+($A74-$D$2)^2)^(3/2)&gt;0,"-","X"))</f>
        <v>-</v>
      </c>
      <c r="AJ74" s="8" t="str">
        <f aca="false">IF(OR(AND(AJ$3=$B$1,$A74=$D$1),AND(AJ$3=$B$2,$A74=$D$2)),"O",IF((AJ$3-$B$1)/((AJ$3-$B$1)^2+($A74-$D$1)^2)^(3/2)-(AJ$3-$B$2)/((AJ$3-$B$2)^2+($A74-$D$2)^2)^(3/2)&gt;0,"-","X"))</f>
        <v>-</v>
      </c>
      <c r="AK74" s="8" t="str">
        <f aca="false">IF(OR(AND(AK$3=$B$1,$A74=$D$1),AND(AK$3=$B$2,$A74=$D$2)),"O",IF((AK$3-$B$1)/((AK$3-$B$1)^2+($A74-$D$1)^2)^(3/2)-(AK$3-$B$2)/((AK$3-$B$2)^2+($A74-$D$2)^2)^(3/2)&gt;0,"-","X"))</f>
        <v>-</v>
      </c>
      <c r="AL74" s="8" t="str">
        <f aca="false">IF(OR(AND(AL$3=$B$1,$A74=$D$1),AND(AL$3=$B$2,$A74=$D$2)),"O",IF((AL$3-$B$1)/((AL$3-$B$1)^2+($A74-$D$1)^2)^(3/2)-(AL$3-$B$2)/((AL$3-$B$2)^2+($A74-$D$2)^2)^(3/2)&gt;0,"-","X"))</f>
        <v>-</v>
      </c>
      <c r="AM74" s="8" t="str">
        <f aca="false">IF(OR(AND(AM$3=$B$1,$A74=$D$1),AND(AM$3=$B$2,$A74=$D$2)),"O",IF((AM$3-$B$1)/((AM$3-$B$1)^2+($A74-$D$1)^2)^(3/2)-(AM$3-$B$2)/((AM$3-$B$2)^2+($A74-$D$2)^2)^(3/2)&gt;0,"-","X"))</f>
        <v>-</v>
      </c>
      <c r="AN74" s="8" t="str">
        <f aca="false">IF(OR(AND(AN$3=$B$1,$A74=$D$1),AND(AN$3=$B$2,$A74=$D$2)),"O",IF((AN$3-$B$1)/((AN$3-$B$1)^2+($A74-$D$1)^2)^(3/2)-(AN$3-$B$2)/((AN$3-$B$2)^2+($A74-$D$2)^2)^(3/2)&gt;0,"-","X"))</f>
        <v>-</v>
      </c>
      <c r="AO74" s="8" t="str">
        <f aca="false">IF(OR(AND(AO$3=$B$1,$A74=$D$1),AND(AO$3=$B$2,$A74=$D$2)),"O",IF((AO$3-$B$1)/((AO$3-$B$1)^2+($A74-$D$1)^2)^(3/2)-(AO$3-$B$2)/((AO$3-$B$2)^2+($A74-$D$2)^2)^(3/2)&gt;0,"-","X"))</f>
        <v>-</v>
      </c>
      <c r="AP74" s="8" t="str">
        <f aca="false">IF(OR(AND(AP$3=$B$1,$A74=$D$1),AND(AP$3=$B$2,$A74=$D$2)),"O",IF((AP$3-$B$1)/((AP$3-$B$1)^2+($A74-$D$1)^2)^(3/2)-(AP$3-$B$2)/((AP$3-$B$2)^2+($A74-$D$2)^2)^(3/2)&gt;0,"-","X"))</f>
        <v>-</v>
      </c>
      <c r="AQ74" s="8" t="str">
        <f aca="false">IF(OR(AND(AQ$3=$B$1,$A74=$D$1),AND(AQ$3=$B$2,$A74=$D$2)),"O",IF((AQ$3-$B$1)/((AQ$3-$B$1)^2+($A74-$D$1)^2)^(3/2)-(AQ$3-$B$2)/((AQ$3-$B$2)^2+($A74-$D$2)^2)^(3/2)&gt;0,"-","X"))</f>
        <v>-</v>
      </c>
      <c r="AR74" s="8" t="str">
        <f aca="false">IF(OR(AND(AR$3=$B$1,$A74=$D$1),AND(AR$3=$B$2,$A74=$D$2)),"O",IF((AR$3-$B$1)/((AR$3-$B$1)^2+($A74-$D$1)^2)^(3/2)-(AR$3-$B$2)/((AR$3-$B$2)^2+($A74-$D$2)^2)^(3/2)&gt;0,"-","X"))</f>
        <v>-</v>
      </c>
      <c r="AS74" s="8" t="str">
        <f aca="false">IF(OR(AND(AS$3=$B$1,$A74=$D$1),AND(AS$3=$B$2,$A74=$D$2)),"O",IF((AS$3-$B$1)/((AS$3-$B$1)^2+($A74-$D$1)^2)^(3/2)-(AS$3-$B$2)/((AS$3-$B$2)^2+($A74-$D$2)^2)^(3/2)&gt;0,"-","X"))</f>
        <v>-</v>
      </c>
      <c r="AT74" s="8" t="str">
        <f aca="false">IF(OR(AND(AT$3=$B$1,$A74=$D$1),AND(AT$3=$B$2,$A74=$D$2)),"O",IF((AT$3-$B$1)/((AT$3-$B$1)^2+($A74-$D$1)^2)^(3/2)-(AT$3-$B$2)/((AT$3-$B$2)^2+($A74-$D$2)^2)^(3/2)&gt;0,"-","X"))</f>
        <v>-</v>
      </c>
      <c r="AU74" s="8" t="str">
        <f aca="false">IF(OR(AND(AU$3=$B$1,$A74=$D$1),AND(AU$3=$B$2,$A74=$D$2)),"O",IF((AU$3-$B$1)/((AU$3-$B$1)^2+($A74-$D$1)^2)^(3/2)-(AU$3-$B$2)/((AU$3-$B$2)^2+($A74-$D$2)^2)^(3/2)&gt;0,"-","X"))</f>
        <v>-</v>
      </c>
      <c r="AV74" s="8" t="str">
        <f aca="false">IF(OR(AND(AV$3=$B$1,$A74=$D$1),AND(AV$3=$B$2,$A74=$D$2)),"O",IF((AV$3-$B$1)/((AV$3-$B$1)^2+($A74-$D$1)^2)^(3/2)-(AV$3-$B$2)/((AV$3-$B$2)^2+($A74-$D$2)^2)^(3/2)&gt;0,"-","X"))</f>
        <v>-</v>
      </c>
      <c r="AW74" s="8" t="str">
        <f aca="false">IF(OR(AND(AW$3=$B$1,$A74=$D$1),AND(AW$3=$B$2,$A74=$D$2)),"O",IF((AW$3-$B$1)/((AW$3-$B$1)^2+($A74-$D$1)^2)^(3/2)-(AW$3-$B$2)/((AW$3-$B$2)^2+($A74-$D$2)^2)^(3/2)&gt;0,"-","X"))</f>
        <v>-</v>
      </c>
      <c r="AX74" s="8" t="str">
        <f aca="false">IF(OR(AND(AX$3=$B$1,$A74=$D$1),AND(AX$3=$B$2,$A74=$D$2)),"O",IF((AX$3-$B$1)/((AX$3-$B$1)^2+($A74-$D$1)^2)^(3/2)-(AX$3-$B$2)/((AX$3-$B$2)^2+($A74-$D$2)^2)^(3/2)&gt;0,"-","X"))</f>
        <v>-</v>
      </c>
      <c r="AY74" s="8" t="str">
        <f aca="false">IF(OR(AND(AY$3=$B$1,$A74=$D$1),AND(AY$3=$B$2,$A74=$D$2)),"O",IF((AY$3-$B$1)/((AY$3-$B$1)^2+($A74-$D$1)^2)^(3/2)-(AY$3-$B$2)/((AY$3-$B$2)^2+($A74-$D$2)^2)^(3/2)&gt;0,"-","X"))</f>
        <v>X</v>
      </c>
      <c r="AZ74" s="8" t="str">
        <f aca="false">IF(OR(AND(AZ$3=$B$1,$A74=$D$1),AND(AZ$3=$B$2,$A74=$D$2)),"O",IF((AZ$3-$B$1)/((AZ$3-$B$1)^2+($A74-$D$1)^2)^(3/2)-(AZ$3-$B$2)/((AZ$3-$B$2)^2+($A74-$D$2)^2)^(3/2)&gt;0,"-","X"))</f>
        <v>X</v>
      </c>
      <c r="BA74" s="8" t="str">
        <f aca="false">IF(OR(AND(BA$3=$B$1,$A74=$D$1),AND(BA$3=$B$2,$A74=$D$2)),"O",IF((BA$3-$B$1)/((BA$3-$B$1)^2+($A74-$D$1)^2)^(3/2)-(BA$3-$B$2)/((BA$3-$B$2)^2+($A74-$D$2)^2)^(3/2)&gt;0,"-","X"))</f>
        <v>X</v>
      </c>
      <c r="BB74" s="8" t="str">
        <f aca="false">IF(OR(AND(BB$3=$B$1,$A74=$D$1),AND(BB$3=$B$2,$A74=$D$2)),"O",IF((BB$3-$B$1)/((BB$3-$B$1)^2+($A74-$D$1)^2)^(3/2)-(BB$3-$B$2)/((BB$3-$B$2)^2+($A74-$D$2)^2)^(3/2)&gt;0,"-","X"))</f>
        <v>X</v>
      </c>
      <c r="BC74" s="8" t="str">
        <f aca="false">IF(OR(AND(BC$3=$B$1,$A74=$D$1),AND(BC$3=$B$2,$A74=$D$2)),"O",IF((BC$3-$B$1)/((BC$3-$B$1)^2+($A74-$D$1)^2)^(3/2)-(BC$3-$B$2)/((BC$3-$B$2)^2+($A74-$D$2)^2)^(3/2)&gt;0,"-","X"))</f>
        <v>X</v>
      </c>
      <c r="BD74" s="8" t="str">
        <f aca="false">IF(OR(AND(BD$3=$B$1,$A74=$D$1),AND(BD$3=$B$2,$A74=$D$2)),"O",IF((BD$3-$B$1)/((BD$3-$B$1)^2+($A74-$D$1)^2)^(3/2)-(BD$3-$B$2)/((BD$3-$B$2)^2+($A74-$D$2)^2)^(3/2)&gt;0,"-","X"))</f>
        <v>X</v>
      </c>
      <c r="BE74" s="8" t="str">
        <f aca="false">IF(OR(AND(BE$3=$B$1,$A74=$D$1),AND(BE$3=$B$2,$A74=$D$2)),"O",IF((BE$3-$B$1)/((BE$3-$B$1)^2+($A74-$D$1)^2)^(3/2)-(BE$3-$B$2)/((BE$3-$B$2)^2+($A74-$D$2)^2)^(3/2)&gt;0,"-","X"))</f>
        <v>X</v>
      </c>
      <c r="BF74" s="8" t="str">
        <f aca="false">IF(OR(AND(BF$3=$B$1,$A74=$D$1),AND(BF$3=$B$2,$A74=$D$2)),"O",IF((BF$3-$B$1)/((BF$3-$B$1)^2+($A74-$D$1)^2)^(3/2)-(BF$3-$B$2)/((BF$3-$B$2)^2+($A74-$D$2)^2)^(3/2)&gt;0,"-","X"))</f>
        <v>X</v>
      </c>
      <c r="BG74" s="8" t="str">
        <f aca="false">IF(OR(AND(BG$3=$B$1,$A74=$D$1),AND(BG$3=$B$2,$A74=$D$2)),"O",IF((BG$3-$B$1)/((BG$3-$B$1)^2+($A74-$D$1)^2)^(3/2)-(BG$3-$B$2)/((BG$3-$B$2)^2+($A74-$D$2)^2)^(3/2)&gt;0,"-","X"))</f>
        <v>X</v>
      </c>
      <c r="BH74" s="8" t="str">
        <f aca="false">IF(OR(AND(BH$3=$B$1,$A74=$D$1),AND(BH$3=$B$2,$A74=$D$2)),"O",IF((BH$3-$B$1)/((BH$3-$B$1)^2+($A74-$D$1)^2)^(3/2)-(BH$3-$B$2)/((BH$3-$B$2)^2+($A74-$D$2)^2)^(3/2)&gt;0,"-","X"))</f>
        <v>X</v>
      </c>
      <c r="BI74" s="8" t="str">
        <f aca="false">IF(OR(AND(BI$3=$B$1,$A74=$D$1),AND(BI$3=$B$2,$A74=$D$2)),"O",IF((BI$3-$B$1)/((BI$3-$B$1)^2+($A74-$D$1)^2)^(3/2)-(BI$3-$B$2)/((BI$3-$B$2)^2+($A74-$D$2)^2)^(3/2)&gt;0,"-","X"))</f>
        <v>X</v>
      </c>
      <c r="BJ74" s="8" t="str">
        <f aca="false">IF(OR(AND(BJ$3=$B$1,$A74=$D$1),AND(BJ$3=$B$2,$A74=$D$2)),"O",IF((BJ$3-$B$1)/((BJ$3-$B$1)^2+($A74-$D$1)^2)^(3/2)-(BJ$3-$B$2)/((BJ$3-$B$2)^2+($A74-$D$2)^2)^(3/2)&gt;0,"-","X"))</f>
        <v>X</v>
      </c>
      <c r="BK74" s="8" t="str">
        <f aca="false">IF(OR(AND(BK$3=$B$1,$A74=$D$1),AND(BK$3=$B$2,$A74=$D$2)),"O",IF((BK$3-$B$1)/((BK$3-$B$1)^2+($A74-$D$1)^2)^(3/2)-(BK$3-$B$2)/((BK$3-$B$2)^2+($A74-$D$2)^2)^(3/2)&gt;0,"-","X"))</f>
        <v>X</v>
      </c>
      <c r="BL74" s="8" t="str">
        <f aca="false">IF(OR(AND(BL$3=$B$1,$A74=$D$1),AND(BL$3=$B$2,$A74=$D$2)),"O",IF((BL$3-$B$1)/((BL$3-$B$1)^2+($A74-$D$1)^2)^(3/2)-(BL$3-$B$2)/((BL$3-$B$2)^2+($A74-$D$2)^2)^(3/2)&gt;0,"-","X"))</f>
        <v>X</v>
      </c>
      <c r="BM74" s="8" t="str">
        <f aca="false">IF(OR(AND(BM$3=$B$1,$A74=$D$1),AND(BM$3=$B$2,$A74=$D$2)),"O",IF((BM$3-$B$1)/((BM$3-$B$1)^2+($A74-$D$1)^2)^(3/2)-(BM$3-$B$2)/((BM$3-$B$2)^2+($A74-$D$2)^2)^(3/2)&gt;0,"-","X"))</f>
        <v>X</v>
      </c>
      <c r="BN74" s="8" t="str">
        <f aca="false">IF(OR(AND(BN$3=$B$1,$A74=$D$1),AND(BN$3=$B$2,$A74=$D$2)),"O",IF((BN$3-$B$1)/((BN$3-$B$1)^2+($A74-$D$1)^2)^(3/2)-(BN$3-$B$2)/((BN$3-$B$2)^2+($A74-$D$2)^2)^(3/2)&gt;0,"-","X"))</f>
        <v>X</v>
      </c>
      <c r="BO74" s="8" t="str">
        <f aca="false">IF(OR(AND(BO$3=$B$1,$A74=$D$1),AND(BO$3=$B$2,$A74=$D$2)),"O",IF((BO$3-$B$1)/((BO$3-$B$1)^2+($A74-$D$1)^2)^(3/2)-(BO$3-$B$2)/((BO$3-$B$2)^2+($A74-$D$2)^2)^(3/2)&gt;0,"-","X"))</f>
        <v>X</v>
      </c>
      <c r="BP74" s="8" t="str">
        <f aca="false">IF(OR(AND(BP$3=$B$1,$A74=$D$1),AND(BP$3=$B$2,$A74=$D$2)),"O",IF((BP$3-$B$1)/((BP$3-$B$1)^2+($A74-$D$1)^2)^(3/2)-(BP$3-$B$2)/((BP$3-$B$2)^2+($A74-$D$2)^2)^(3/2)&gt;0,"-","X"))</f>
        <v>X</v>
      </c>
      <c r="BQ74" s="8" t="str">
        <f aca="false">IF(OR(AND(BQ$3=$B$1,$A74=$D$1),AND(BQ$3=$B$2,$A74=$D$2)),"O",IF((BQ$3-$B$1)/((BQ$3-$B$1)^2+($A74-$D$1)^2)^(3/2)-(BQ$3-$B$2)/((BQ$3-$B$2)^2+($A74-$D$2)^2)^(3/2)&gt;0,"-","X"))</f>
        <v>X</v>
      </c>
      <c r="BR74" s="8" t="str">
        <f aca="false">IF(OR(AND(BR$3=$B$1,$A74=$D$1),AND(BR$3=$B$2,$A74=$D$2)),"O",IF((BR$3-$B$1)/((BR$3-$B$1)^2+($A74-$D$1)^2)^(3/2)-(BR$3-$B$2)/((BR$3-$B$2)^2+($A74-$D$2)^2)^(3/2)&gt;0,"-","X"))</f>
        <v>X</v>
      </c>
      <c r="BS74" s="8" t="str">
        <f aca="false">IF(OR(AND(BS$3=$B$1,$A74=$D$1),AND(BS$3=$B$2,$A74=$D$2)),"O",IF((BS$3-$B$1)/((BS$3-$B$1)^2+($A74-$D$1)^2)^(3/2)-(BS$3-$B$2)/((BS$3-$B$2)^2+($A74-$D$2)^2)^(3/2)&gt;0,"-","X"))</f>
        <v>X</v>
      </c>
      <c r="BT74" s="8" t="str">
        <f aca="false">IF(OR(AND(BT$3=$B$1,$A74=$D$1),AND(BT$3=$B$2,$A74=$D$2)),"O",IF((BT$3-$B$1)/((BT$3-$B$1)^2+($A74-$D$1)^2)^(3/2)-(BT$3-$B$2)/((BT$3-$B$2)^2+($A74-$D$2)^2)^(3/2)&gt;0,"-","X"))</f>
        <v>X</v>
      </c>
      <c r="BU74" s="8" t="str">
        <f aca="false">IF(OR(AND(BU$3=$B$1,$A74=$D$1),AND(BU$3=$B$2,$A74=$D$2)),"O",IF((BU$3-$B$1)/((BU$3-$B$1)^2+($A74-$D$1)^2)^(3/2)-(BU$3-$B$2)/((BU$3-$B$2)^2+($A74-$D$2)^2)^(3/2)&gt;0,"-","X"))</f>
        <v>X</v>
      </c>
      <c r="BV74" s="8" t="str">
        <f aca="false">IF(OR(AND(BV$3=$B$1,$A74=$D$1),AND(BV$3=$B$2,$A74=$D$2)),"O",IF((BV$3-$B$1)/((BV$3-$B$1)^2+($A74-$D$1)^2)^(3/2)-(BV$3-$B$2)/((BV$3-$B$2)^2+($A74-$D$2)^2)^(3/2)&gt;0,"-","X"))</f>
        <v>X</v>
      </c>
      <c r="BW74" s="8" t="str">
        <f aca="false">IF(OR(AND(BW$3=$B$1,$A74=$D$1),AND(BW$3=$B$2,$A74=$D$2)),"O",IF((BW$3-$B$1)/((BW$3-$B$1)^2+($A74-$D$1)^2)^(3/2)-(BW$3-$B$2)/((BW$3-$B$2)^2+($A74-$D$2)^2)^(3/2)&gt;0,"-","X"))</f>
        <v>X</v>
      </c>
      <c r="BX74" s="8" t="str">
        <f aca="false">IF(OR(AND(BX$3=$B$1,$A74=$D$1),AND(BX$3=$B$2,$A74=$D$2)),"O",IF((BX$3-$B$1)/((BX$3-$B$1)^2+($A74-$D$1)^2)^(3/2)-(BX$3-$B$2)/((BX$3-$B$2)^2+($A74-$D$2)^2)^(3/2)&gt;0,"-","X"))</f>
        <v>X</v>
      </c>
      <c r="BY74" s="8" t="str">
        <f aca="false">IF(OR(AND(BY$3=$B$1,$A74=$D$1),AND(BY$3=$B$2,$A74=$D$2)),"O",IF((BY$3-$B$1)/((BY$3-$B$1)^2+($A74-$D$1)^2)^(3/2)-(BY$3-$B$2)/((BY$3-$B$2)^2+($A74-$D$2)^2)^(3/2)&gt;0,"-","X"))</f>
        <v>X</v>
      </c>
      <c r="BZ74" s="8" t="str">
        <f aca="false">IF(OR(AND(BZ$3=$B$1,$A74=$D$1),AND(BZ$3=$B$2,$A74=$D$2)),"O",IF((BZ$3-$B$1)/((BZ$3-$B$1)^2+($A74-$D$1)^2)^(3/2)-(BZ$3-$B$2)/((BZ$3-$B$2)^2+($A74-$D$2)^2)^(3/2)&gt;0,"-","X"))</f>
        <v>X</v>
      </c>
      <c r="CA74" s="8" t="str">
        <f aca="false">IF(OR(AND(CA$3=$B$1,$A74=$D$1),AND(CA$3=$B$2,$A74=$D$2)),"O",IF((CA$3-$B$1)/((CA$3-$B$1)^2+($A74-$D$1)^2)^(3/2)-(CA$3-$B$2)/((CA$3-$B$2)^2+($A74-$D$2)^2)^(3/2)&gt;0,"-","X"))</f>
        <v>X</v>
      </c>
      <c r="CB74" s="8" t="str">
        <f aca="false">IF(OR(AND(CB$3=$B$1,$A74=$D$1),AND(CB$3=$B$2,$A74=$D$2)),"O",IF((CB$3-$B$1)/((CB$3-$B$1)^2+($A74-$D$1)^2)^(3/2)-(CB$3-$B$2)/((CB$3-$B$2)^2+($A74-$D$2)^2)^(3/2)&gt;0,"-","X"))</f>
        <v>X</v>
      </c>
      <c r="CC74" s="8" t="str">
        <f aca="false">IF(OR(AND(CC$3=$B$1,$A74=$D$1),AND(CC$3=$B$2,$A74=$D$2)),"O",IF((CC$3-$B$1)/((CC$3-$B$1)^2+($A74-$D$1)^2)^(3/2)-(CC$3-$B$2)/((CC$3-$B$2)^2+($A74-$D$2)^2)^(3/2)&gt;0,"-","X"))</f>
        <v>X</v>
      </c>
      <c r="CD74" s="8" t="str">
        <f aca="false">IF(OR(AND(CD$3=$B$1,$A74=$D$1),AND(CD$3=$B$2,$A74=$D$2)),"O",IF((CD$3-$B$1)/((CD$3-$B$1)^2+($A74-$D$1)^2)^(3/2)-(CD$3-$B$2)/((CD$3-$B$2)^2+($A74-$D$2)^2)^(3/2)&gt;0,"-","X"))</f>
        <v>X</v>
      </c>
    </row>
    <row r="75" customFormat="false" ht="15" hidden="false" customHeight="false" outlineLevel="0" collapsed="false">
      <c r="A75" s="5" t="n">
        <v>-1.1</v>
      </c>
      <c r="B75" s="8" t="str">
        <f aca="false">IF(OR(AND(B$3=$B$1,$A75=$D$1),AND(B$3=$B$2,$A75=$D$2)),"O",IF((B$3-$B$1)/((B$3-$B$1)^2+($A75-$D$1)^2)^(3/2)-(B$3-$B$2)/((B$3-$B$2)^2+($A75-$D$2)^2)^(3/2)&gt;0,"-","X"))</f>
        <v>X</v>
      </c>
      <c r="C75" s="8" t="str">
        <f aca="false">IF(OR(AND(C$3=$B$1,$A75=$D$1),AND(C$3=$B$2,$A75=$D$2)),"O",IF((C$3-$B$1)/((C$3-$B$1)^2+($A75-$D$1)^2)^(3/2)-(C$3-$B$2)/((C$3-$B$2)^2+($A75-$D$2)^2)^(3/2)&gt;0,"-","X"))</f>
        <v>X</v>
      </c>
      <c r="D75" s="8" t="str">
        <f aca="false">IF(OR(AND(D$3=$B$1,$A75=$D$1),AND(D$3=$B$2,$A75=$D$2)),"O",IF((D$3-$B$1)/((D$3-$B$1)^2+($A75-$D$1)^2)^(3/2)-(D$3-$B$2)/((D$3-$B$2)^2+($A75-$D$2)^2)^(3/2)&gt;0,"-","X"))</f>
        <v>X</v>
      </c>
      <c r="E75" s="8" t="str">
        <f aca="false">IF(OR(AND(E$3=$B$1,$A75=$D$1),AND(E$3=$B$2,$A75=$D$2)),"O",IF((E$3-$B$1)/((E$3-$B$1)^2+($A75-$D$1)^2)^(3/2)-(E$3-$B$2)/((E$3-$B$2)^2+($A75-$D$2)^2)^(3/2)&gt;0,"-","X"))</f>
        <v>X</v>
      </c>
      <c r="F75" s="8" t="str">
        <f aca="false">IF(OR(AND(F$3=$B$1,$A75=$D$1),AND(F$3=$B$2,$A75=$D$2)),"O",IF((F$3-$B$1)/((F$3-$B$1)^2+($A75-$D$1)^2)^(3/2)-(F$3-$B$2)/((F$3-$B$2)^2+($A75-$D$2)^2)^(3/2)&gt;0,"-","X"))</f>
        <v>X</v>
      </c>
      <c r="G75" s="8" t="str">
        <f aca="false">IF(OR(AND(G$3=$B$1,$A75=$D$1),AND(G$3=$B$2,$A75=$D$2)),"O",IF((G$3-$B$1)/((G$3-$B$1)^2+($A75-$D$1)^2)^(3/2)-(G$3-$B$2)/((G$3-$B$2)^2+($A75-$D$2)^2)^(3/2)&gt;0,"-","X"))</f>
        <v>X</v>
      </c>
      <c r="H75" s="8" t="str">
        <f aca="false">IF(OR(AND(H$3=$B$1,$A75=$D$1),AND(H$3=$B$2,$A75=$D$2)),"O",IF((H$3-$B$1)/((H$3-$B$1)^2+($A75-$D$1)^2)^(3/2)-(H$3-$B$2)/((H$3-$B$2)^2+($A75-$D$2)^2)^(3/2)&gt;0,"-","X"))</f>
        <v>X</v>
      </c>
      <c r="I75" s="8" t="str">
        <f aca="false">IF(OR(AND(I$3=$B$1,$A75=$D$1),AND(I$3=$B$2,$A75=$D$2)),"O",IF((I$3-$B$1)/((I$3-$B$1)^2+($A75-$D$1)^2)^(3/2)-(I$3-$B$2)/((I$3-$B$2)^2+($A75-$D$2)^2)^(3/2)&gt;0,"-","X"))</f>
        <v>X</v>
      </c>
      <c r="J75" s="8" t="str">
        <f aca="false">IF(OR(AND(J$3=$B$1,$A75=$D$1),AND(J$3=$B$2,$A75=$D$2)),"O",IF((J$3-$B$1)/((J$3-$B$1)^2+($A75-$D$1)^2)^(3/2)-(J$3-$B$2)/((J$3-$B$2)^2+($A75-$D$2)^2)^(3/2)&gt;0,"-","X"))</f>
        <v>X</v>
      </c>
      <c r="K75" s="8" t="str">
        <f aca="false">IF(OR(AND(K$3=$B$1,$A75=$D$1),AND(K$3=$B$2,$A75=$D$2)),"O",IF((K$3-$B$1)/((K$3-$B$1)^2+($A75-$D$1)^2)^(3/2)-(K$3-$B$2)/((K$3-$B$2)^2+($A75-$D$2)^2)^(3/2)&gt;0,"-","X"))</f>
        <v>X</v>
      </c>
      <c r="L75" s="8" t="str">
        <f aca="false">IF(OR(AND(L$3=$B$1,$A75=$D$1),AND(L$3=$B$2,$A75=$D$2)),"O",IF((L$3-$B$1)/((L$3-$B$1)^2+($A75-$D$1)^2)^(3/2)-(L$3-$B$2)/((L$3-$B$2)^2+($A75-$D$2)^2)^(3/2)&gt;0,"-","X"))</f>
        <v>X</v>
      </c>
      <c r="M75" s="8" t="str">
        <f aca="false">IF(OR(AND(M$3=$B$1,$A75=$D$1),AND(M$3=$B$2,$A75=$D$2)),"O",IF((M$3-$B$1)/((M$3-$B$1)^2+($A75-$D$1)^2)^(3/2)-(M$3-$B$2)/((M$3-$B$2)^2+($A75-$D$2)^2)^(3/2)&gt;0,"-","X"))</f>
        <v>X</v>
      </c>
      <c r="N75" s="8" t="str">
        <f aca="false">IF(OR(AND(N$3=$B$1,$A75=$D$1),AND(N$3=$B$2,$A75=$D$2)),"O",IF((N$3-$B$1)/((N$3-$B$1)^2+($A75-$D$1)^2)^(3/2)-(N$3-$B$2)/((N$3-$B$2)^2+($A75-$D$2)^2)^(3/2)&gt;0,"-","X"))</f>
        <v>X</v>
      </c>
      <c r="O75" s="8" t="str">
        <f aca="false">IF(OR(AND(O$3=$B$1,$A75=$D$1),AND(O$3=$B$2,$A75=$D$2)),"O",IF((O$3-$B$1)/((O$3-$B$1)^2+($A75-$D$1)^2)^(3/2)-(O$3-$B$2)/((O$3-$B$2)^2+($A75-$D$2)^2)^(3/2)&gt;0,"-","X"))</f>
        <v>X</v>
      </c>
      <c r="P75" s="8" t="str">
        <f aca="false">IF(OR(AND(P$3=$B$1,$A75=$D$1),AND(P$3=$B$2,$A75=$D$2)),"O",IF((P$3-$B$1)/((P$3-$B$1)^2+($A75-$D$1)^2)^(3/2)-(P$3-$B$2)/((P$3-$B$2)^2+($A75-$D$2)^2)^(3/2)&gt;0,"-","X"))</f>
        <v>X</v>
      </c>
      <c r="Q75" s="8" t="str">
        <f aca="false">IF(OR(AND(Q$3=$B$1,$A75=$D$1),AND(Q$3=$B$2,$A75=$D$2)),"O",IF((Q$3-$B$1)/((Q$3-$B$1)^2+($A75-$D$1)^2)^(3/2)-(Q$3-$B$2)/((Q$3-$B$2)^2+($A75-$D$2)^2)^(3/2)&gt;0,"-","X"))</f>
        <v>X</v>
      </c>
      <c r="R75" s="8" t="str">
        <f aca="false">IF(OR(AND(R$3=$B$1,$A75=$D$1),AND(R$3=$B$2,$A75=$D$2)),"O",IF((R$3-$B$1)/((R$3-$B$1)^2+($A75-$D$1)^2)^(3/2)-(R$3-$B$2)/((R$3-$B$2)^2+($A75-$D$2)^2)^(3/2)&gt;0,"-","X"))</f>
        <v>X</v>
      </c>
      <c r="S75" s="8" t="str">
        <f aca="false">IF(OR(AND(S$3=$B$1,$A75=$D$1),AND(S$3=$B$2,$A75=$D$2)),"O",IF((S$3-$B$1)/((S$3-$B$1)^2+($A75-$D$1)^2)^(3/2)-(S$3-$B$2)/((S$3-$B$2)^2+($A75-$D$2)^2)^(3/2)&gt;0,"-","X"))</f>
        <v>X</v>
      </c>
      <c r="T75" s="8" t="str">
        <f aca="false">IF(OR(AND(T$3=$B$1,$A75=$D$1),AND(T$3=$B$2,$A75=$D$2)),"O",IF((T$3-$B$1)/((T$3-$B$1)^2+($A75-$D$1)^2)^(3/2)-(T$3-$B$2)/((T$3-$B$2)^2+($A75-$D$2)^2)^(3/2)&gt;0,"-","X"))</f>
        <v>X</v>
      </c>
      <c r="U75" s="8" t="str">
        <f aca="false">IF(OR(AND(U$3=$B$1,$A75=$D$1),AND(U$3=$B$2,$A75=$D$2)),"O",IF((U$3-$B$1)/((U$3-$B$1)^2+($A75-$D$1)^2)^(3/2)-(U$3-$B$2)/((U$3-$B$2)^2+($A75-$D$2)^2)^(3/2)&gt;0,"-","X"))</f>
        <v>X</v>
      </c>
      <c r="V75" s="8" t="str">
        <f aca="false">IF(OR(AND(V$3=$B$1,$A75=$D$1),AND(V$3=$B$2,$A75=$D$2)),"O",IF((V$3-$B$1)/((V$3-$B$1)^2+($A75-$D$1)^2)^(3/2)-(V$3-$B$2)/((V$3-$B$2)^2+($A75-$D$2)^2)^(3/2)&gt;0,"-","X"))</f>
        <v>X</v>
      </c>
      <c r="W75" s="8" t="str">
        <f aca="false">IF(OR(AND(W$3=$B$1,$A75=$D$1),AND(W$3=$B$2,$A75=$D$2)),"O",IF((W$3-$B$1)/((W$3-$B$1)^2+($A75-$D$1)^2)^(3/2)-(W$3-$B$2)/((W$3-$B$2)^2+($A75-$D$2)^2)^(3/2)&gt;0,"-","X"))</f>
        <v>X</v>
      </c>
      <c r="X75" s="8" t="str">
        <f aca="false">IF(OR(AND(X$3=$B$1,$A75=$D$1),AND(X$3=$B$2,$A75=$D$2)),"O",IF((X$3-$B$1)/((X$3-$B$1)^2+($A75-$D$1)^2)^(3/2)-(X$3-$B$2)/((X$3-$B$2)^2+($A75-$D$2)^2)^(3/2)&gt;0,"-","X"))</f>
        <v>X</v>
      </c>
      <c r="Y75" s="8" t="str">
        <f aca="false">IF(OR(AND(Y$3=$B$1,$A75=$D$1),AND(Y$3=$B$2,$A75=$D$2)),"O",IF((Y$3-$B$1)/((Y$3-$B$1)^2+($A75-$D$1)^2)^(3/2)-(Y$3-$B$2)/((Y$3-$B$2)^2+($A75-$D$2)^2)^(3/2)&gt;0,"-","X"))</f>
        <v>X</v>
      </c>
      <c r="Z75" s="8" t="str">
        <f aca="false">IF(OR(AND(Z$3=$B$1,$A75=$D$1),AND(Z$3=$B$2,$A75=$D$2)),"O",IF((Z$3-$B$1)/((Z$3-$B$1)^2+($A75-$D$1)^2)^(3/2)-(Z$3-$B$2)/((Z$3-$B$2)^2+($A75-$D$2)^2)^(3/2)&gt;0,"-","X"))</f>
        <v>X</v>
      </c>
      <c r="AA75" s="8" t="str">
        <f aca="false">IF(OR(AND(AA$3=$B$1,$A75=$D$1),AND(AA$3=$B$2,$A75=$D$2)),"O",IF((AA$3-$B$1)/((AA$3-$B$1)^2+($A75-$D$1)^2)^(3/2)-(AA$3-$B$2)/((AA$3-$B$2)^2+($A75-$D$2)^2)^(3/2)&gt;0,"-","X"))</f>
        <v>X</v>
      </c>
      <c r="AB75" s="8" t="str">
        <f aca="false">IF(OR(AND(AB$3=$B$1,$A75=$D$1),AND(AB$3=$B$2,$A75=$D$2)),"O",IF((AB$3-$B$1)/((AB$3-$B$1)^2+($A75-$D$1)^2)^(3/2)-(AB$3-$B$2)/((AB$3-$B$2)^2+($A75-$D$2)^2)^(3/2)&gt;0,"-","X"))</f>
        <v>X</v>
      </c>
      <c r="AC75" s="8" t="str">
        <f aca="false">IF(OR(AND(AC$3=$B$1,$A75=$D$1),AND(AC$3=$B$2,$A75=$D$2)),"O",IF((AC$3-$B$1)/((AC$3-$B$1)^2+($A75-$D$1)^2)^(3/2)-(AC$3-$B$2)/((AC$3-$B$2)^2+($A75-$D$2)^2)^(3/2)&gt;0,"-","X"))</f>
        <v>X</v>
      </c>
      <c r="AD75" s="8" t="str">
        <f aca="false">IF(OR(AND(AD$3=$B$1,$A75=$D$1),AND(AD$3=$B$2,$A75=$D$2)),"O",IF((AD$3-$B$1)/((AD$3-$B$1)^2+($A75-$D$1)^2)^(3/2)-(AD$3-$B$2)/((AD$3-$B$2)^2+($A75-$D$2)^2)^(3/2)&gt;0,"-","X"))</f>
        <v>X</v>
      </c>
      <c r="AE75" s="8" t="str">
        <f aca="false">IF(OR(AND(AE$3=$B$1,$A75=$D$1),AND(AE$3=$B$2,$A75=$D$2)),"O",IF((AE$3-$B$1)/((AE$3-$B$1)^2+($A75-$D$1)^2)^(3/2)-(AE$3-$B$2)/((AE$3-$B$2)^2+($A75-$D$2)^2)^(3/2)&gt;0,"-","X"))</f>
        <v>X</v>
      </c>
      <c r="AF75" s="8" t="str">
        <f aca="false">IF(OR(AND(AF$3=$B$1,$A75=$D$1),AND(AF$3=$B$2,$A75=$D$2)),"O",IF((AF$3-$B$1)/((AF$3-$B$1)^2+($A75-$D$1)^2)^(3/2)-(AF$3-$B$2)/((AF$3-$B$2)^2+($A75-$D$2)^2)^(3/2)&gt;0,"-","X"))</f>
        <v>X</v>
      </c>
      <c r="AG75" s="8" t="str">
        <f aca="false">IF(OR(AND(AG$3=$B$1,$A75=$D$1),AND(AG$3=$B$2,$A75=$D$2)),"O",IF((AG$3-$B$1)/((AG$3-$B$1)^2+($A75-$D$1)^2)^(3/2)-(AG$3-$B$2)/((AG$3-$B$2)^2+($A75-$D$2)^2)^(3/2)&gt;0,"-","X"))</f>
        <v>X</v>
      </c>
      <c r="AH75" s="8" t="str">
        <f aca="false">IF(OR(AND(AH$3=$B$1,$A75=$D$1),AND(AH$3=$B$2,$A75=$D$2)),"O",IF((AH$3-$B$1)/((AH$3-$B$1)^2+($A75-$D$1)^2)^(3/2)-(AH$3-$B$2)/((AH$3-$B$2)^2+($A75-$D$2)^2)^(3/2)&gt;0,"-","X"))</f>
        <v>-</v>
      </c>
      <c r="AI75" s="8" t="str">
        <f aca="false">IF(OR(AND(AI$3=$B$1,$A75=$D$1),AND(AI$3=$B$2,$A75=$D$2)),"O",IF((AI$3-$B$1)/((AI$3-$B$1)^2+($A75-$D$1)^2)^(3/2)-(AI$3-$B$2)/((AI$3-$B$2)^2+($A75-$D$2)^2)^(3/2)&gt;0,"-","X"))</f>
        <v>-</v>
      </c>
      <c r="AJ75" s="8" t="str">
        <f aca="false">IF(OR(AND(AJ$3=$B$1,$A75=$D$1),AND(AJ$3=$B$2,$A75=$D$2)),"O",IF((AJ$3-$B$1)/((AJ$3-$B$1)^2+($A75-$D$1)^2)^(3/2)-(AJ$3-$B$2)/((AJ$3-$B$2)^2+($A75-$D$2)^2)^(3/2)&gt;0,"-","X"))</f>
        <v>-</v>
      </c>
      <c r="AK75" s="8" t="str">
        <f aca="false">IF(OR(AND(AK$3=$B$1,$A75=$D$1),AND(AK$3=$B$2,$A75=$D$2)),"O",IF((AK$3-$B$1)/((AK$3-$B$1)^2+($A75-$D$1)^2)^(3/2)-(AK$3-$B$2)/((AK$3-$B$2)^2+($A75-$D$2)^2)^(3/2)&gt;0,"-","X"))</f>
        <v>-</v>
      </c>
      <c r="AL75" s="8" t="str">
        <f aca="false">IF(OR(AND(AL$3=$B$1,$A75=$D$1),AND(AL$3=$B$2,$A75=$D$2)),"O",IF((AL$3-$B$1)/((AL$3-$B$1)^2+($A75-$D$1)^2)^(3/2)-(AL$3-$B$2)/((AL$3-$B$2)^2+($A75-$D$2)^2)^(3/2)&gt;0,"-","X"))</f>
        <v>-</v>
      </c>
      <c r="AM75" s="8" t="str">
        <f aca="false">IF(OR(AND(AM$3=$B$1,$A75=$D$1),AND(AM$3=$B$2,$A75=$D$2)),"O",IF((AM$3-$B$1)/((AM$3-$B$1)^2+($A75-$D$1)^2)^(3/2)-(AM$3-$B$2)/((AM$3-$B$2)^2+($A75-$D$2)^2)^(3/2)&gt;0,"-","X"))</f>
        <v>-</v>
      </c>
      <c r="AN75" s="8" t="str">
        <f aca="false">IF(OR(AND(AN$3=$B$1,$A75=$D$1),AND(AN$3=$B$2,$A75=$D$2)),"O",IF((AN$3-$B$1)/((AN$3-$B$1)^2+($A75-$D$1)^2)^(3/2)-(AN$3-$B$2)/((AN$3-$B$2)^2+($A75-$D$2)^2)^(3/2)&gt;0,"-","X"))</f>
        <v>-</v>
      </c>
      <c r="AO75" s="8" t="str">
        <f aca="false">IF(OR(AND(AO$3=$B$1,$A75=$D$1),AND(AO$3=$B$2,$A75=$D$2)),"O",IF((AO$3-$B$1)/((AO$3-$B$1)^2+($A75-$D$1)^2)^(3/2)-(AO$3-$B$2)/((AO$3-$B$2)^2+($A75-$D$2)^2)^(3/2)&gt;0,"-","X"))</f>
        <v>-</v>
      </c>
      <c r="AP75" s="8" t="str">
        <f aca="false">IF(OR(AND(AP$3=$B$1,$A75=$D$1),AND(AP$3=$B$2,$A75=$D$2)),"O",IF((AP$3-$B$1)/((AP$3-$B$1)^2+($A75-$D$1)^2)^(3/2)-(AP$3-$B$2)/((AP$3-$B$2)^2+($A75-$D$2)^2)^(3/2)&gt;0,"-","X"))</f>
        <v>-</v>
      </c>
      <c r="AQ75" s="8" t="str">
        <f aca="false">IF(OR(AND(AQ$3=$B$1,$A75=$D$1),AND(AQ$3=$B$2,$A75=$D$2)),"O",IF((AQ$3-$B$1)/((AQ$3-$B$1)^2+($A75-$D$1)^2)^(3/2)-(AQ$3-$B$2)/((AQ$3-$B$2)^2+($A75-$D$2)^2)^(3/2)&gt;0,"-","X"))</f>
        <v>-</v>
      </c>
      <c r="AR75" s="8" t="str">
        <f aca="false">IF(OR(AND(AR$3=$B$1,$A75=$D$1),AND(AR$3=$B$2,$A75=$D$2)),"O",IF((AR$3-$B$1)/((AR$3-$B$1)^2+($A75-$D$1)^2)^(3/2)-(AR$3-$B$2)/((AR$3-$B$2)^2+($A75-$D$2)^2)^(3/2)&gt;0,"-","X"))</f>
        <v>-</v>
      </c>
      <c r="AS75" s="8" t="str">
        <f aca="false">IF(OR(AND(AS$3=$B$1,$A75=$D$1),AND(AS$3=$B$2,$A75=$D$2)),"O",IF((AS$3-$B$1)/((AS$3-$B$1)^2+($A75-$D$1)^2)^(3/2)-(AS$3-$B$2)/((AS$3-$B$2)^2+($A75-$D$2)^2)^(3/2)&gt;0,"-","X"))</f>
        <v>-</v>
      </c>
      <c r="AT75" s="8" t="str">
        <f aca="false">IF(OR(AND(AT$3=$B$1,$A75=$D$1),AND(AT$3=$B$2,$A75=$D$2)),"O",IF((AT$3-$B$1)/((AT$3-$B$1)^2+($A75-$D$1)^2)^(3/2)-(AT$3-$B$2)/((AT$3-$B$2)^2+($A75-$D$2)^2)^(3/2)&gt;0,"-","X"))</f>
        <v>-</v>
      </c>
      <c r="AU75" s="8" t="str">
        <f aca="false">IF(OR(AND(AU$3=$B$1,$A75=$D$1),AND(AU$3=$B$2,$A75=$D$2)),"O",IF((AU$3-$B$1)/((AU$3-$B$1)^2+($A75-$D$1)^2)^(3/2)-(AU$3-$B$2)/((AU$3-$B$2)^2+($A75-$D$2)^2)^(3/2)&gt;0,"-","X"))</f>
        <v>-</v>
      </c>
      <c r="AV75" s="8" t="str">
        <f aca="false">IF(OR(AND(AV$3=$B$1,$A75=$D$1),AND(AV$3=$B$2,$A75=$D$2)),"O",IF((AV$3-$B$1)/((AV$3-$B$1)^2+($A75-$D$1)^2)^(3/2)-(AV$3-$B$2)/((AV$3-$B$2)^2+($A75-$D$2)^2)^(3/2)&gt;0,"-","X"))</f>
        <v>-</v>
      </c>
      <c r="AW75" s="8" t="str">
        <f aca="false">IF(OR(AND(AW$3=$B$1,$A75=$D$1),AND(AW$3=$B$2,$A75=$D$2)),"O",IF((AW$3-$B$1)/((AW$3-$B$1)^2+($A75-$D$1)^2)^(3/2)-(AW$3-$B$2)/((AW$3-$B$2)^2+($A75-$D$2)^2)^(3/2)&gt;0,"-","X"))</f>
        <v>-</v>
      </c>
      <c r="AX75" s="8" t="str">
        <f aca="false">IF(OR(AND(AX$3=$B$1,$A75=$D$1),AND(AX$3=$B$2,$A75=$D$2)),"O",IF((AX$3-$B$1)/((AX$3-$B$1)^2+($A75-$D$1)^2)^(3/2)-(AX$3-$B$2)/((AX$3-$B$2)^2+($A75-$D$2)^2)^(3/2)&gt;0,"-","X"))</f>
        <v>-</v>
      </c>
      <c r="AY75" s="8" t="str">
        <f aca="false">IF(OR(AND(AY$3=$B$1,$A75=$D$1),AND(AY$3=$B$2,$A75=$D$2)),"O",IF((AY$3-$B$1)/((AY$3-$B$1)^2+($A75-$D$1)^2)^(3/2)-(AY$3-$B$2)/((AY$3-$B$2)^2+($A75-$D$2)^2)^(3/2)&gt;0,"-","X"))</f>
        <v>X</v>
      </c>
      <c r="AZ75" s="8" t="str">
        <f aca="false">IF(OR(AND(AZ$3=$B$1,$A75=$D$1),AND(AZ$3=$B$2,$A75=$D$2)),"O",IF((AZ$3-$B$1)/((AZ$3-$B$1)^2+($A75-$D$1)^2)^(3/2)-(AZ$3-$B$2)/((AZ$3-$B$2)^2+($A75-$D$2)^2)^(3/2)&gt;0,"-","X"))</f>
        <v>X</v>
      </c>
      <c r="BA75" s="8" t="str">
        <f aca="false">IF(OR(AND(BA$3=$B$1,$A75=$D$1),AND(BA$3=$B$2,$A75=$D$2)),"O",IF((BA$3-$B$1)/((BA$3-$B$1)^2+($A75-$D$1)^2)^(3/2)-(BA$3-$B$2)/((BA$3-$B$2)^2+($A75-$D$2)^2)^(3/2)&gt;0,"-","X"))</f>
        <v>X</v>
      </c>
      <c r="BB75" s="8" t="str">
        <f aca="false">IF(OR(AND(BB$3=$B$1,$A75=$D$1),AND(BB$3=$B$2,$A75=$D$2)),"O",IF((BB$3-$B$1)/((BB$3-$B$1)^2+($A75-$D$1)^2)^(3/2)-(BB$3-$B$2)/((BB$3-$B$2)^2+($A75-$D$2)^2)^(3/2)&gt;0,"-","X"))</f>
        <v>X</v>
      </c>
      <c r="BC75" s="8" t="str">
        <f aca="false">IF(OR(AND(BC$3=$B$1,$A75=$D$1),AND(BC$3=$B$2,$A75=$D$2)),"O",IF((BC$3-$B$1)/((BC$3-$B$1)^2+($A75-$D$1)^2)^(3/2)-(BC$3-$B$2)/((BC$3-$B$2)^2+($A75-$D$2)^2)^(3/2)&gt;0,"-","X"))</f>
        <v>X</v>
      </c>
      <c r="BD75" s="8" t="str">
        <f aca="false">IF(OR(AND(BD$3=$B$1,$A75=$D$1),AND(BD$3=$B$2,$A75=$D$2)),"O",IF((BD$3-$B$1)/((BD$3-$B$1)^2+($A75-$D$1)^2)^(3/2)-(BD$3-$B$2)/((BD$3-$B$2)^2+($A75-$D$2)^2)^(3/2)&gt;0,"-","X"))</f>
        <v>X</v>
      </c>
      <c r="BE75" s="8" t="str">
        <f aca="false">IF(OR(AND(BE$3=$B$1,$A75=$D$1),AND(BE$3=$B$2,$A75=$D$2)),"O",IF((BE$3-$B$1)/((BE$3-$B$1)^2+($A75-$D$1)^2)^(3/2)-(BE$3-$B$2)/((BE$3-$B$2)^2+($A75-$D$2)^2)^(3/2)&gt;0,"-","X"))</f>
        <v>X</v>
      </c>
      <c r="BF75" s="8" t="str">
        <f aca="false">IF(OR(AND(BF$3=$B$1,$A75=$D$1),AND(BF$3=$B$2,$A75=$D$2)),"O",IF((BF$3-$B$1)/((BF$3-$B$1)^2+($A75-$D$1)^2)^(3/2)-(BF$3-$B$2)/((BF$3-$B$2)^2+($A75-$D$2)^2)^(3/2)&gt;0,"-","X"))</f>
        <v>X</v>
      </c>
      <c r="BG75" s="8" t="str">
        <f aca="false">IF(OR(AND(BG$3=$B$1,$A75=$D$1),AND(BG$3=$B$2,$A75=$D$2)),"O",IF((BG$3-$B$1)/((BG$3-$B$1)^2+($A75-$D$1)^2)^(3/2)-(BG$3-$B$2)/((BG$3-$B$2)^2+($A75-$D$2)^2)^(3/2)&gt;0,"-","X"))</f>
        <v>X</v>
      </c>
      <c r="BH75" s="8" t="str">
        <f aca="false">IF(OR(AND(BH$3=$B$1,$A75=$D$1),AND(BH$3=$B$2,$A75=$D$2)),"O",IF((BH$3-$B$1)/((BH$3-$B$1)^2+($A75-$D$1)^2)^(3/2)-(BH$3-$B$2)/((BH$3-$B$2)^2+($A75-$D$2)^2)^(3/2)&gt;0,"-","X"))</f>
        <v>X</v>
      </c>
      <c r="BI75" s="8" t="str">
        <f aca="false">IF(OR(AND(BI$3=$B$1,$A75=$D$1),AND(BI$3=$B$2,$A75=$D$2)),"O",IF((BI$3-$B$1)/((BI$3-$B$1)^2+($A75-$D$1)^2)^(3/2)-(BI$3-$B$2)/((BI$3-$B$2)^2+($A75-$D$2)^2)^(3/2)&gt;0,"-","X"))</f>
        <v>X</v>
      </c>
      <c r="BJ75" s="8" t="str">
        <f aca="false">IF(OR(AND(BJ$3=$B$1,$A75=$D$1),AND(BJ$3=$B$2,$A75=$D$2)),"O",IF((BJ$3-$B$1)/((BJ$3-$B$1)^2+($A75-$D$1)^2)^(3/2)-(BJ$3-$B$2)/((BJ$3-$B$2)^2+($A75-$D$2)^2)^(3/2)&gt;0,"-","X"))</f>
        <v>X</v>
      </c>
      <c r="BK75" s="8" t="str">
        <f aca="false">IF(OR(AND(BK$3=$B$1,$A75=$D$1),AND(BK$3=$B$2,$A75=$D$2)),"O",IF((BK$3-$B$1)/((BK$3-$B$1)^2+($A75-$D$1)^2)^(3/2)-(BK$3-$B$2)/((BK$3-$B$2)^2+($A75-$D$2)^2)^(3/2)&gt;0,"-","X"))</f>
        <v>X</v>
      </c>
      <c r="BL75" s="8" t="str">
        <f aca="false">IF(OR(AND(BL$3=$B$1,$A75=$D$1),AND(BL$3=$B$2,$A75=$D$2)),"O",IF((BL$3-$B$1)/((BL$3-$B$1)^2+($A75-$D$1)^2)^(3/2)-(BL$3-$B$2)/((BL$3-$B$2)^2+($A75-$D$2)^2)^(3/2)&gt;0,"-","X"))</f>
        <v>X</v>
      </c>
      <c r="BM75" s="8" t="str">
        <f aca="false">IF(OR(AND(BM$3=$B$1,$A75=$D$1),AND(BM$3=$B$2,$A75=$D$2)),"O",IF((BM$3-$B$1)/((BM$3-$B$1)^2+($A75-$D$1)^2)^(3/2)-(BM$3-$B$2)/((BM$3-$B$2)^2+($A75-$D$2)^2)^(3/2)&gt;0,"-","X"))</f>
        <v>X</v>
      </c>
      <c r="BN75" s="8" t="str">
        <f aca="false">IF(OR(AND(BN$3=$B$1,$A75=$D$1),AND(BN$3=$B$2,$A75=$D$2)),"O",IF((BN$3-$B$1)/((BN$3-$B$1)^2+($A75-$D$1)^2)^(3/2)-(BN$3-$B$2)/((BN$3-$B$2)^2+($A75-$D$2)^2)^(3/2)&gt;0,"-","X"))</f>
        <v>X</v>
      </c>
      <c r="BO75" s="8" t="str">
        <f aca="false">IF(OR(AND(BO$3=$B$1,$A75=$D$1),AND(BO$3=$B$2,$A75=$D$2)),"O",IF((BO$3-$B$1)/((BO$3-$B$1)^2+($A75-$D$1)^2)^(3/2)-(BO$3-$B$2)/((BO$3-$B$2)^2+($A75-$D$2)^2)^(3/2)&gt;0,"-","X"))</f>
        <v>X</v>
      </c>
      <c r="BP75" s="8" t="str">
        <f aca="false">IF(OR(AND(BP$3=$B$1,$A75=$D$1),AND(BP$3=$B$2,$A75=$D$2)),"O",IF((BP$3-$B$1)/((BP$3-$B$1)^2+($A75-$D$1)^2)^(3/2)-(BP$3-$B$2)/((BP$3-$B$2)^2+($A75-$D$2)^2)^(3/2)&gt;0,"-","X"))</f>
        <v>X</v>
      </c>
      <c r="BQ75" s="8" t="str">
        <f aca="false">IF(OR(AND(BQ$3=$B$1,$A75=$D$1),AND(BQ$3=$B$2,$A75=$D$2)),"O",IF((BQ$3-$B$1)/((BQ$3-$B$1)^2+($A75-$D$1)^2)^(3/2)-(BQ$3-$B$2)/((BQ$3-$B$2)^2+($A75-$D$2)^2)^(3/2)&gt;0,"-","X"))</f>
        <v>X</v>
      </c>
      <c r="BR75" s="8" t="str">
        <f aca="false">IF(OR(AND(BR$3=$B$1,$A75=$D$1),AND(BR$3=$B$2,$A75=$D$2)),"O",IF((BR$3-$B$1)/((BR$3-$B$1)^2+($A75-$D$1)^2)^(3/2)-(BR$3-$B$2)/((BR$3-$B$2)^2+($A75-$D$2)^2)^(3/2)&gt;0,"-","X"))</f>
        <v>X</v>
      </c>
      <c r="BS75" s="8" t="str">
        <f aca="false">IF(OR(AND(BS$3=$B$1,$A75=$D$1),AND(BS$3=$B$2,$A75=$D$2)),"O",IF((BS$3-$B$1)/((BS$3-$B$1)^2+($A75-$D$1)^2)^(3/2)-(BS$3-$B$2)/((BS$3-$B$2)^2+($A75-$D$2)^2)^(3/2)&gt;0,"-","X"))</f>
        <v>X</v>
      </c>
      <c r="BT75" s="8" t="str">
        <f aca="false">IF(OR(AND(BT$3=$B$1,$A75=$D$1),AND(BT$3=$B$2,$A75=$D$2)),"O",IF((BT$3-$B$1)/((BT$3-$B$1)^2+($A75-$D$1)^2)^(3/2)-(BT$3-$B$2)/((BT$3-$B$2)^2+($A75-$D$2)^2)^(3/2)&gt;0,"-","X"))</f>
        <v>X</v>
      </c>
      <c r="BU75" s="8" t="str">
        <f aca="false">IF(OR(AND(BU$3=$B$1,$A75=$D$1),AND(BU$3=$B$2,$A75=$D$2)),"O",IF((BU$3-$B$1)/((BU$3-$B$1)^2+($A75-$D$1)^2)^(3/2)-(BU$3-$B$2)/((BU$3-$B$2)^2+($A75-$D$2)^2)^(3/2)&gt;0,"-","X"))</f>
        <v>X</v>
      </c>
      <c r="BV75" s="8" t="str">
        <f aca="false">IF(OR(AND(BV$3=$B$1,$A75=$D$1),AND(BV$3=$B$2,$A75=$D$2)),"O",IF((BV$3-$B$1)/((BV$3-$B$1)^2+($A75-$D$1)^2)^(3/2)-(BV$3-$B$2)/((BV$3-$B$2)^2+($A75-$D$2)^2)^(3/2)&gt;0,"-","X"))</f>
        <v>X</v>
      </c>
      <c r="BW75" s="8" t="str">
        <f aca="false">IF(OR(AND(BW$3=$B$1,$A75=$D$1),AND(BW$3=$B$2,$A75=$D$2)),"O",IF((BW$3-$B$1)/((BW$3-$B$1)^2+($A75-$D$1)^2)^(3/2)-(BW$3-$B$2)/((BW$3-$B$2)^2+($A75-$D$2)^2)^(3/2)&gt;0,"-","X"))</f>
        <v>X</v>
      </c>
      <c r="BX75" s="8" t="str">
        <f aca="false">IF(OR(AND(BX$3=$B$1,$A75=$D$1),AND(BX$3=$B$2,$A75=$D$2)),"O",IF((BX$3-$B$1)/((BX$3-$B$1)^2+($A75-$D$1)^2)^(3/2)-(BX$3-$B$2)/((BX$3-$B$2)^2+($A75-$D$2)^2)^(3/2)&gt;0,"-","X"))</f>
        <v>X</v>
      </c>
      <c r="BY75" s="8" t="str">
        <f aca="false">IF(OR(AND(BY$3=$B$1,$A75=$D$1),AND(BY$3=$B$2,$A75=$D$2)),"O",IF((BY$3-$B$1)/((BY$3-$B$1)^2+($A75-$D$1)^2)^(3/2)-(BY$3-$B$2)/((BY$3-$B$2)^2+($A75-$D$2)^2)^(3/2)&gt;0,"-","X"))</f>
        <v>X</v>
      </c>
      <c r="BZ75" s="8" t="str">
        <f aca="false">IF(OR(AND(BZ$3=$B$1,$A75=$D$1),AND(BZ$3=$B$2,$A75=$D$2)),"O",IF((BZ$3-$B$1)/((BZ$3-$B$1)^2+($A75-$D$1)^2)^(3/2)-(BZ$3-$B$2)/((BZ$3-$B$2)^2+($A75-$D$2)^2)^(3/2)&gt;0,"-","X"))</f>
        <v>X</v>
      </c>
      <c r="CA75" s="8" t="str">
        <f aca="false">IF(OR(AND(CA$3=$B$1,$A75=$D$1),AND(CA$3=$B$2,$A75=$D$2)),"O",IF((CA$3-$B$1)/((CA$3-$B$1)^2+($A75-$D$1)^2)^(3/2)-(CA$3-$B$2)/((CA$3-$B$2)^2+($A75-$D$2)^2)^(3/2)&gt;0,"-","X"))</f>
        <v>X</v>
      </c>
      <c r="CB75" s="8" t="str">
        <f aca="false">IF(OR(AND(CB$3=$B$1,$A75=$D$1),AND(CB$3=$B$2,$A75=$D$2)),"O",IF((CB$3-$B$1)/((CB$3-$B$1)^2+($A75-$D$1)^2)^(3/2)-(CB$3-$B$2)/((CB$3-$B$2)^2+($A75-$D$2)^2)^(3/2)&gt;0,"-","X"))</f>
        <v>X</v>
      </c>
      <c r="CC75" s="8" t="str">
        <f aca="false">IF(OR(AND(CC$3=$B$1,$A75=$D$1),AND(CC$3=$B$2,$A75=$D$2)),"O",IF((CC$3-$B$1)/((CC$3-$B$1)^2+($A75-$D$1)^2)^(3/2)-(CC$3-$B$2)/((CC$3-$B$2)^2+($A75-$D$2)^2)^(3/2)&gt;0,"-","X"))</f>
        <v>X</v>
      </c>
      <c r="CD75" s="8" t="str">
        <f aca="false">IF(OR(AND(CD$3=$B$1,$A75=$D$1),AND(CD$3=$B$2,$A75=$D$2)),"O",IF((CD$3-$B$1)/((CD$3-$B$1)^2+($A75-$D$1)^2)^(3/2)-(CD$3-$B$2)/((CD$3-$B$2)^2+($A75-$D$2)^2)^(3/2)&gt;0,"-","X"))</f>
        <v>X</v>
      </c>
    </row>
    <row r="76" customFormat="false" ht="15" hidden="false" customHeight="false" outlineLevel="0" collapsed="false">
      <c r="A76" s="5" t="n">
        <v>-1.2</v>
      </c>
      <c r="B76" s="8" t="str">
        <f aca="false">IF(OR(AND(B$3=$B$1,$A76=$D$1),AND(B$3=$B$2,$A76=$D$2)),"O",IF((B$3-$B$1)/((B$3-$B$1)^2+($A76-$D$1)^2)^(3/2)-(B$3-$B$2)/((B$3-$B$2)^2+($A76-$D$2)^2)^(3/2)&gt;0,"-","X"))</f>
        <v>X</v>
      </c>
      <c r="C76" s="8" t="str">
        <f aca="false">IF(OR(AND(C$3=$B$1,$A76=$D$1),AND(C$3=$B$2,$A76=$D$2)),"O",IF((C$3-$B$1)/((C$3-$B$1)^2+($A76-$D$1)^2)^(3/2)-(C$3-$B$2)/((C$3-$B$2)^2+($A76-$D$2)^2)^(3/2)&gt;0,"-","X"))</f>
        <v>X</v>
      </c>
      <c r="D76" s="8" t="str">
        <f aca="false">IF(OR(AND(D$3=$B$1,$A76=$D$1),AND(D$3=$B$2,$A76=$D$2)),"O",IF((D$3-$B$1)/((D$3-$B$1)^2+($A76-$D$1)^2)^(3/2)-(D$3-$B$2)/((D$3-$B$2)^2+($A76-$D$2)^2)^(3/2)&gt;0,"-","X"))</f>
        <v>X</v>
      </c>
      <c r="E76" s="8" t="str">
        <f aca="false">IF(OR(AND(E$3=$B$1,$A76=$D$1),AND(E$3=$B$2,$A76=$D$2)),"O",IF((E$3-$B$1)/((E$3-$B$1)^2+($A76-$D$1)^2)^(3/2)-(E$3-$B$2)/((E$3-$B$2)^2+($A76-$D$2)^2)^(3/2)&gt;0,"-","X"))</f>
        <v>X</v>
      </c>
      <c r="F76" s="8" t="str">
        <f aca="false">IF(OR(AND(F$3=$B$1,$A76=$D$1),AND(F$3=$B$2,$A76=$D$2)),"O",IF((F$3-$B$1)/((F$3-$B$1)^2+($A76-$D$1)^2)^(3/2)-(F$3-$B$2)/((F$3-$B$2)^2+($A76-$D$2)^2)^(3/2)&gt;0,"-","X"))</f>
        <v>X</v>
      </c>
      <c r="G76" s="8" t="str">
        <f aca="false">IF(OR(AND(G$3=$B$1,$A76=$D$1),AND(G$3=$B$2,$A76=$D$2)),"O",IF((G$3-$B$1)/((G$3-$B$1)^2+($A76-$D$1)^2)^(3/2)-(G$3-$B$2)/((G$3-$B$2)^2+($A76-$D$2)^2)^(3/2)&gt;0,"-","X"))</f>
        <v>X</v>
      </c>
      <c r="H76" s="8" t="str">
        <f aca="false">IF(OR(AND(H$3=$B$1,$A76=$D$1),AND(H$3=$B$2,$A76=$D$2)),"O",IF((H$3-$B$1)/((H$3-$B$1)^2+($A76-$D$1)^2)^(3/2)-(H$3-$B$2)/((H$3-$B$2)^2+($A76-$D$2)^2)^(3/2)&gt;0,"-","X"))</f>
        <v>X</v>
      </c>
      <c r="I76" s="8" t="str">
        <f aca="false">IF(OR(AND(I$3=$B$1,$A76=$D$1),AND(I$3=$B$2,$A76=$D$2)),"O",IF((I$3-$B$1)/((I$3-$B$1)^2+($A76-$D$1)^2)^(3/2)-(I$3-$B$2)/((I$3-$B$2)^2+($A76-$D$2)^2)^(3/2)&gt;0,"-","X"))</f>
        <v>X</v>
      </c>
      <c r="J76" s="8" t="str">
        <f aca="false">IF(OR(AND(J$3=$B$1,$A76=$D$1),AND(J$3=$B$2,$A76=$D$2)),"O",IF((J$3-$B$1)/((J$3-$B$1)^2+($A76-$D$1)^2)^(3/2)-(J$3-$B$2)/((J$3-$B$2)^2+($A76-$D$2)^2)^(3/2)&gt;0,"-","X"))</f>
        <v>X</v>
      </c>
      <c r="K76" s="8" t="str">
        <f aca="false">IF(OR(AND(K$3=$B$1,$A76=$D$1),AND(K$3=$B$2,$A76=$D$2)),"O",IF((K$3-$B$1)/((K$3-$B$1)^2+($A76-$D$1)^2)^(3/2)-(K$3-$B$2)/((K$3-$B$2)^2+($A76-$D$2)^2)^(3/2)&gt;0,"-","X"))</f>
        <v>X</v>
      </c>
      <c r="L76" s="8" t="str">
        <f aca="false">IF(OR(AND(L$3=$B$1,$A76=$D$1),AND(L$3=$B$2,$A76=$D$2)),"O",IF((L$3-$B$1)/((L$3-$B$1)^2+($A76-$D$1)^2)^(3/2)-(L$3-$B$2)/((L$3-$B$2)^2+($A76-$D$2)^2)^(3/2)&gt;0,"-","X"))</f>
        <v>X</v>
      </c>
      <c r="M76" s="8" t="str">
        <f aca="false">IF(OR(AND(M$3=$B$1,$A76=$D$1),AND(M$3=$B$2,$A76=$D$2)),"O",IF((M$3-$B$1)/((M$3-$B$1)^2+($A76-$D$1)^2)^(3/2)-(M$3-$B$2)/((M$3-$B$2)^2+($A76-$D$2)^2)^(3/2)&gt;0,"-","X"))</f>
        <v>X</v>
      </c>
      <c r="N76" s="8" t="str">
        <f aca="false">IF(OR(AND(N$3=$B$1,$A76=$D$1),AND(N$3=$B$2,$A76=$D$2)),"O",IF((N$3-$B$1)/((N$3-$B$1)^2+($A76-$D$1)^2)^(3/2)-(N$3-$B$2)/((N$3-$B$2)^2+($A76-$D$2)^2)^(3/2)&gt;0,"-","X"))</f>
        <v>X</v>
      </c>
      <c r="O76" s="8" t="str">
        <f aca="false">IF(OR(AND(O$3=$B$1,$A76=$D$1),AND(O$3=$B$2,$A76=$D$2)),"O",IF((O$3-$B$1)/((O$3-$B$1)^2+($A76-$D$1)^2)^(3/2)-(O$3-$B$2)/((O$3-$B$2)^2+($A76-$D$2)^2)^(3/2)&gt;0,"-","X"))</f>
        <v>X</v>
      </c>
      <c r="P76" s="8" t="str">
        <f aca="false">IF(OR(AND(P$3=$B$1,$A76=$D$1),AND(P$3=$B$2,$A76=$D$2)),"O",IF((P$3-$B$1)/((P$3-$B$1)^2+($A76-$D$1)^2)^(3/2)-(P$3-$B$2)/((P$3-$B$2)^2+($A76-$D$2)^2)^(3/2)&gt;0,"-","X"))</f>
        <v>X</v>
      </c>
      <c r="Q76" s="8" t="str">
        <f aca="false">IF(OR(AND(Q$3=$B$1,$A76=$D$1),AND(Q$3=$B$2,$A76=$D$2)),"O",IF((Q$3-$B$1)/((Q$3-$B$1)^2+($A76-$D$1)^2)^(3/2)-(Q$3-$B$2)/((Q$3-$B$2)^2+($A76-$D$2)^2)^(3/2)&gt;0,"-","X"))</f>
        <v>X</v>
      </c>
      <c r="R76" s="8" t="str">
        <f aca="false">IF(OR(AND(R$3=$B$1,$A76=$D$1),AND(R$3=$B$2,$A76=$D$2)),"O",IF((R$3-$B$1)/((R$3-$B$1)^2+($A76-$D$1)^2)^(3/2)-(R$3-$B$2)/((R$3-$B$2)^2+($A76-$D$2)^2)^(3/2)&gt;0,"-","X"))</f>
        <v>X</v>
      </c>
      <c r="S76" s="8" t="str">
        <f aca="false">IF(OR(AND(S$3=$B$1,$A76=$D$1),AND(S$3=$B$2,$A76=$D$2)),"O",IF((S$3-$B$1)/((S$3-$B$1)^2+($A76-$D$1)^2)^(3/2)-(S$3-$B$2)/((S$3-$B$2)^2+($A76-$D$2)^2)^(3/2)&gt;0,"-","X"))</f>
        <v>X</v>
      </c>
      <c r="T76" s="8" t="str">
        <f aca="false">IF(OR(AND(T$3=$B$1,$A76=$D$1),AND(T$3=$B$2,$A76=$D$2)),"O",IF((T$3-$B$1)/((T$3-$B$1)^2+($A76-$D$1)^2)^(3/2)-(T$3-$B$2)/((T$3-$B$2)^2+($A76-$D$2)^2)^(3/2)&gt;0,"-","X"))</f>
        <v>X</v>
      </c>
      <c r="U76" s="8" t="str">
        <f aca="false">IF(OR(AND(U$3=$B$1,$A76=$D$1),AND(U$3=$B$2,$A76=$D$2)),"O",IF((U$3-$B$1)/((U$3-$B$1)^2+($A76-$D$1)^2)^(3/2)-(U$3-$B$2)/((U$3-$B$2)^2+($A76-$D$2)^2)^(3/2)&gt;0,"-","X"))</f>
        <v>X</v>
      </c>
      <c r="V76" s="8" t="str">
        <f aca="false">IF(OR(AND(V$3=$B$1,$A76=$D$1),AND(V$3=$B$2,$A76=$D$2)),"O",IF((V$3-$B$1)/((V$3-$B$1)^2+($A76-$D$1)^2)^(3/2)-(V$3-$B$2)/((V$3-$B$2)^2+($A76-$D$2)^2)^(3/2)&gt;0,"-","X"))</f>
        <v>X</v>
      </c>
      <c r="W76" s="8" t="str">
        <f aca="false">IF(OR(AND(W$3=$B$1,$A76=$D$1),AND(W$3=$B$2,$A76=$D$2)),"O",IF((W$3-$B$1)/((W$3-$B$1)^2+($A76-$D$1)^2)^(3/2)-(W$3-$B$2)/((W$3-$B$2)^2+($A76-$D$2)^2)^(3/2)&gt;0,"-","X"))</f>
        <v>X</v>
      </c>
      <c r="X76" s="8" t="str">
        <f aca="false">IF(OR(AND(X$3=$B$1,$A76=$D$1),AND(X$3=$B$2,$A76=$D$2)),"O",IF((X$3-$B$1)/((X$3-$B$1)^2+($A76-$D$1)^2)^(3/2)-(X$3-$B$2)/((X$3-$B$2)^2+($A76-$D$2)^2)^(3/2)&gt;0,"-","X"))</f>
        <v>X</v>
      </c>
      <c r="Y76" s="8" t="str">
        <f aca="false">IF(OR(AND(Y$3=$B$1,$A76=$D$1),AND(Y$3=$B$2,$A76=$D$2)),"O",IF((Y$3-$B$1)/((Y$3-$B$1)^2+($A76-$D$1)^2)^(3/2)-(Y$3-$B$2)/((Y$3-$B$2)^2+($A76-$D$2)^2)^(3/2)&gt;0,"-","X"))</f>
        <v>X</v>
      </c>
      <c r="Z76" s="8" t="str">
        <f aca="false">IF(OR(AND(Z$3=$B$1,$A76=$D$1),AND(Z$3=$B$2,$A76=$D$2)),"O",IF((Z$3-$B$1)/((Z$3-$B$1)^2+($A76-$D$1)^2)^(3/2)-(Z$3-$B$2)/((Z$3-$B$2)^2+($A76-$D$2)^2)^(3/2)&gt;0,"-","X"))</f>
        <v>X</v>
      </c>
      <c r="AA76" s="8" t="str">
        <f aca="false">IF(OR(AND(AA$3=$B$1,$A76=$D$1),AND(AA$3=$B$2,$A76=$D$2)),"O",IF((AA$3-$B$1)/((AA$3-$B$1)^2+($A76-$D$1)^2)^(3/2)-(AA$3-$B$2)/((AA$3-$B$2)^2+($A76-$D$2)^2)^(3/2)&gt;0,"-","X"))</f>
        <v>X</v>
      </c>
      <c r="AB76" s="8" t="str">
        <f aca="false">IF(OR(AND(AB$3=$B$1,$A76=$D$1),AND(AB$3=$B$2,$A76=$D$2)),"O",IF((AB$3-$B$1)/((AB$3-$B$1)^2+($A76-$D$1)^2)^(3/2)-(AB$3-$B$2)/((AB$3-$B$2)^2+($A76-$D$2)^2)^(3/2)&gt;0,"-","X"))</f>
        <v>X</v>
      </c>
      <c r="AC76" s="8" t="str">
        <f aca="false">IF(OR(AND(AC$3=$B$1,$A76=$D$1),AND(AC$3=$B$2,$A76=$D$2)),"O",IF((AC$3-$B$1)/((AC$3-$B$1)^2+($A76-$D$1)^2)^(3/2)-(AC$3-$B$2)/((AC$3-$B$2)^2+($A76-$D$2)^2)^(3/2)&gt;0,"-","X"))</f>
        <v>X</v>
      </c>
      <c r="AD76" s="8" t="str">
        <f aca="false">IF(OR(AND(AD$3=$B$1,$A76=$D$1),AND(AD$3=$B$2,$A76=$D$2)),"O",IF((AD$3-$B$1)/((AD$3-$B$1)^2+($A76-$D$1)^2)^(3/2)-(AD$3-$B$2)/((AD$3-$B$2)^2+($A76-$D$2)^2)^(3/2)&gt;0,"-","X"))</f>
        <v>X</v>
      </c>
      <c r="AE76" s="8" t="str">
        <f aca="false">IF(OR(AND(AE$3=$B$1,$A76=$D$1),AND(AE$3=$B$2,$A76=$D$2)),"O",IF((AE$3-$B$1)/((AE$3-$B$1)^2+($A76-$D$1)^2)^(3/2)-(AE$3-$B$2)/((AE$3-$B$2)^2+($A76-$D$2)^2)^(3/2)&gt;0,"-","X"))</f>
        <v>X</v>
      </c>
      <c r="AF76" s="8" t="str">
        <f aca="false">IF(OR(AND(AF$3=$B$1,$A76=$D$1),AND(AF$3=$B$2,$A76=$D$2)),"O",IF((AF$3-$B$1)/((AF$3-$B$1)^2+($A76-$D$1)^2)^(3/2)-(AF$3-$B$2)/((AF$3-$B$2)^2+($A76-$D$2)^2)^(3/2)&gt;0,"-","X"))</f>
        <v>X</v>
      </c>
      <c r="AG76" s="8" t="str">
        <f aca="false">IF(OR(AND(AG$3=$B$1,$A76=$D$1),AND(AG$3=$B$2,$A76=$D$2)),"O",IF((AG$3-$B$1)/((AG$3-$B$1)^2+($A76-$D$1)^2)^(3/2)-(AG$3-$B$2)/((AG$3-$B$2)^2+($A76-$D$2)^2)^(3/2)&gt;0,"-","X"))</f>
        <v>-</v>
      </c>
      <c r="AH76" s="8" t="str">
        <f aca="false">IF(OR(AND(AH$3=$B$1,$A76=$D$1),AND(AH$3=$B$2,$A76=$D$2)),"O",IF((AH$3-$B$1)/((AH$3-$B$1)^2+($A76-$D$1)^2)^(3/2)-(AH$3-$B$2)/((AH$3-$B$2)^2+($A76-$D$2)^2)^(3/2)&gt;0,"-","X"))</f>
        <v>-</v>
      </c>
      <c r="AI76" s="8" t="str">
        <f aca="false">IF(OR(AND(AI$3=$B$1,$A76=$D$1),AND(AI$3=$B$2,$A76=$D$2)),"O",IF((AI$3-$B$1)/((AI$3-$B$1)^2+($A76-$D$1)^2)^(3/2)-(AI$3-$B$2)/((AI$3-$B$2)^2+($A76-$D$2)^2)^(3/2)&gt;0,"-","X"))</f>
        <v>-</v>
      </c>
      <c r="AJ76" s="8" t="str">
        <f aca="false">IF(OR(AND(AJ$3=$B$1,$A76=$D$1),AND(AJ$3=$B$2,$A76=$D$2)),"O",IF((AJ$3-$B$1)/((AJ$3-$B$1)^2+($A76-$D$1)^2)^(3/2)-(AJ$3-$B$2)/((AJ$3-$B$2)^2+($A76-$D$2)^2)^(3/2)&gt;0,"-","X"))</f>
        <v>-</v>
      </c>
      <c r="AK76" s="8" t="str">
        <f aca="false">IF(OR(AND(AK$3=$B$1,$A76=$D$1),AND(AK$3=$B$2,$A76=$D$2)),"O",IF((AK$3-$B$1)/((AK$3-$B$1)^2+($A76-$D$1)^2)^(3/2)-(AK$3-$B$2)/((AK$3-$B$2)^2+($A76-$D$2)^2)^(3/2)&gt;0,"-","X"))</f>
        <v>-</v>
      </c>
      <c r="AL76" s="8" t="str">
        <f aca="false">IF(OR(AND(AL$3=$B$1,$A76=$D$1),AND(AL$3=$B$2,$A76=$D$2)),"O",IF((AL$3-$B$1)/((AL$3-$B$1)^2+($A76-$D$1)^2)^(3/2)-(AL$3-$B$2)/((AL$3-$B$2)^2+($A76-$D$2)^2)^(3/2)&gt;0,"-","X"))</f>
        <v>-</v>
      </c>
      <c r="AM76" s="8" t="str">
        <f aca="false">IF(OR(AND(AM$3=$B$1,$A76=$D$1),AND(AM$3=$B$2,$A76=$D$2)),"O",IF((AM$3-$B$1)/((AM$3-$B$1)^2+($A76-$D$1)^2)^(3/2)-(AM$3-$B$2)/((AM$3-$B$2)^2+($A76-$D$2)^2)^(3/2)&gt;0,"-","X"))</f>
        <v>-</v>
      </c>
      <c r="AN76" s="8" t="str">
        <f aca="false">IF(OR(AND(AN$3=$B$1,$A76=$D$1),AND(AN$3=$B$2,$A76=$D$2)),"O",IF((AN$3-$B$1)/((AN$3-$B$1)^2+($A76-$D$1)^2)^(3/2)-(AN$3-$B$2)/((AN$3-$B$2)^2+($A76-$D$2)^2)^(3/2)&gt;0,"-","X"))</f>
        <v>-</v>
      </c>
      <c r="AO76" s="8" t="str">
        <f aca="false">IF(OR(AND(AO$3=$B$1,$A76=$D$1),AND(AO$3=$B$2,$A76=$D$2)),"O",IF((AO$3-$B$1)/((AO$3-$B$1)^2+($A76-$D$1)^2)^(3/2)-(AO$3-$B$2)/((AO$3-$B$2)^2+($A76-$D$2)^2)^(3/2)&gt;0,"-","X"))</f>
        <v>-</v>
      </c>
      <c r="AP76" s="8" t="str">
        <f aca="false">IF(OR(AND(AP$3=$B$1,$A76=$D$1),AND(AP$3=$B$2,$A76=$D$2)),"O",IF((AP$3-$B$1)/((AP$3-$B$1)^2+($A76-$D$1)^2)^(3/2)-(AP$3-$B$2)/((AP$3-$B$2)^2+($A76-$D$2)^2)^(3/2)&gt;0,"-","X"))</f>
        <v>-</v>
      </c>
      <c r="AQ76" s="8" t="str">
        <f aca="false">IF(OR(AND(AQ$3=$B$1,$A76=$D$1),AND(AQ$3=$B$2,$A76=$D$2)),"O",IF((AQ$3-$B$1)/((AQ$3-$B$1)^2+($A76-$D$1)^2)^(3/2)-(AQ$3-$B$2)/((AQ$3-$B$2)^2+($A76-$D$2)^2)^(3/2)&gt;0,"-","X"))</f>
        <v>-</v>
      </c>
      <c r="AR76" s="8" t="str">
        <f aca="false">IF(OR(AND(AR$3=$B$1,$A76=$D$1),AND(AR$3=$B$2,$A76=$D$2)),"O",IF((AR$3-$B$1)/((AR$3-$B$1)^2+($A76-$D$1)^2)^(3/2)-(AR$3-$B$2)/((AR$3-$B$2)^2+($A76-$D$2)^2)^(3/2)&gt;0,"-","X"))</f>
        <v>-</v>
      </c>
      <c r="AS76" s="8" t="str">
        <f aca="false">IF(OR(AND(AS$3=$B$1,$A76=$D$1),AND(AS$3=$B$2,$A76=$D$2)),"O",IF((AS$3-$B$1)/((AS$3-$B$1)^2+($A76-$D$1)^2)^(3/2)-(AS$3-$B$2)/((AS$3-$B$2)^2+($A76-$D$2)^2)^(3/2)&gt;0,"-","X"))</f>
        <v>-</v>
      </c>
      <c r="AT76" s="8" t="str">
        <f aca="false">IF(OR(AND(AT$3=$B$1,$A76=$D$1),AND(AT$3=$B$2,$A76=$D$2)),"O",IF((AT$3-$B$1)/((AT$3-$B$1)^2+($A76-$D$1)^2)^(3/2)-(AT$3-$B$2)/((AT$3-$B$2)^2+($A76-$D$2)^2)^(3/2)&gt;0,"-","X"))</f>
        <v>-</v>
      </c>
      <c r="AU76" s="8" t="str">
        <f aca="false">IF(OR(AND(AU$3=$B$1,$A76=$D$1),AND(AU$3=$B$2,$A76=$D$2)),"O",IF((AU$3-$B$1)/((AU$3-$B$1)^2+($A76-$D$1)^2)^(3/2)-(AU$3-$B$2)/((AU$3-$B$2)^2+($A76-$D$2)^2)^(3/2)&gt;0,"-","X"))</f>
        <v>-</v>
      </c>
      <c r="AV76" s="8" t="str">
        <f aca="false">IF(OR(AND(AV$3=$B$1,$A76=$D$1),AND(AV$3=$B$2,$A76=$D$2)),"O",IF((AV$3-$B$1)/((AV$3-$B$1)^2+($A76-$D$1)^2)^(3/2)-(AV$3-$B$2)/((AV$3-$B$2)^2+($A76-$D$2)^2)^(3/2)&gt;0,"-","X"))</f>
        <v>-</v>
      </c>
      <c r="AW76" s="8" t="str">
        <f aca="false">IF(OR(AND(AW$3=$B$1,$A76=$D$1),AND(AW$3=$B$2,$A76=$D$2)),"O",IF((AW$3-$B$1)/((AW$3-$B$1)^2+($A76-$D$1)^2)^(3/2)-(AW$3-$B$2)/((AW$3-$B$2)^2+($A76-$D$2)^2)^(3/2)&gt;0,"-","X"))</f>
        <v>-</v>
      </c>
      <c r="AX76" s="8" t="str">
        <f aca="false">IF(OR(AND(AX$3=$B$1,$A76=$D$1),AND(AX$3=$B$2,$A76=$D$2)),"O",IF((AX$3-$B$1)/((AX$3-$B$1)^2+($A76-$D$1)^2)^(3/2)-(AX$3-$B$2)/((AX$3-$B$2)^2+($A76-$D$2)^2)^(3/2)&gt;0,"-","X"))</f>
        <v>-</v>
      </c>
      <c r="AY76" s="8" t="str">
        <f aca="false">IF(OR(AND(AY$3=$B$1,$A76=$D$1),AND(AY$3=$B$2,$A76=$D$2)),"O",IF((AY$3-$B$1)/((AY$3-$B$1)^2+($A76-$D$1)^2)^(3/2)-(AY$3-$B$2)/((AY$3-$B$2)^2+($A76-$D$2)^2)^(3/2)&gt;0,"-","X"))</f>
        <v>-</v>
      </c>
      <c r="AZ76" s="8" t="str">
        <f aca="false">IF(OR(AND(AZ$3=$B$1,$A76=$D$1),AND(AZ$3=$B$2,$A76=$D$2)),"O",IF((AZ$3-$B$1)/((AZ$3-$B$1)^2+($A76-$D$1)^2)^(3/2)-(AZ$3-$B$2)/((AZ$3-$B$2)^2+($A76-$D$2)^2)^(3/2)&gt;0,"-","X"))</f>
        <v>X</v>
      </c>
      <c r="BA76" s="8" t="str">
        <f aca="false">IF(OR(AND(BA$3=$B$1,$A76=$D$1),AND(BA$3=$B$2,$A76=$D$2)),"O",IF((BA$3-$B$1)/((BA$3-$B$1)^2+($A76-$D$1)^2)^(3/2)-(BA$3-$B$2)/((BA$3-$B$2)^2+($A76-$D$2)^2)^(3/2)&gt;0,"-","X"))</f>
        <v>X</v>
      </c>
      <c r="BB76" s="8" t="str">
        <f aca="false">IF(OR(AND(BB$3=$B$1,$A76=$D$1),AND(BB$3=$B$2,$A76=$D$2)),"O",IF((BB$3-$B$1)/((BB$3-$B$1)^2+($A76-$D$1)^2)^(3/2)-(BB$3-$B$2)/((BB$3-$B$2)^2+($A76-$D$2)^2)^(3/2)&gt;0,"-","X"))</f>
        <v>X</v>
      </c>
      <c r="BC76" s="8" t="str">
        <f aca="false">IF(OR(AND(BC$3=$B$1,$A76=$D$1),AND(BC$3=$B$2,$A76=$D$2)),"O",IF((BC$3-$B$1)/((BC$3-$B$1)^2+($A76-$D$1)^2)^(3/2)-(BC$3-$B$2)/((BC$3-$B$2)^2+($A76-$D$2)^2)^(3/2)&gt;0,"-","X"))</f>
        <v>X</v>
      </c>
      <c r="BD76" s="8" t="str">
        <f aca="false">IF(OR(AND(BD$3=$B$1,$A76=$D$1),AND(BD$3=$B$2,$A76=$D$2)),"O",IF((BD$3-$B$1)/((BD$3-$B$1)^2+($A76-$D$1)^2)^(3/2)-(BD$3-$B$2)/((BD$3-$B$2)^2+($A76-$D$2)^2)^(3/2)&gt;0,"-","X"))</f>
        <v>X</v>
      </c>
      <c r="BE76" s="8" t="str">
        <f aca="false">IF(OR(AND(BE$3=$B$1,$A76=$D$1),AND(BE$3=$B$2,$A76=$D$2)),"O",IF((BE$3-$B$1)/((BE$3-$B$1)^2+($A76-$D$1)^2)^(3/2)-(BE$3-$B$2)/((BE$3-$B$2)^2+($A76-$D$2)^2)^(3/2)&gt;0,"-","X"))</f>
        <v>X</v>
      </c>
      <c r="BF76" s="8" t="str">
        <f aca="false">IF(OR(AND(BF$3=$B$1,$A76=$D$1),AND(BF$3=$B$2,$A76=$D$2)),"O",IF((BF$3-$B$1)/((BF$3-$B$1)^2+($A76-$D$1)^2)^(3/2)-(BF$3-$B$2)/((BF$3-$B$2)^2+($A76-$D$2)^2)^(3/2)&gt;0,"-","X"))</f>
        <v>X</v>
      </c>
      <c r="BG76" s="8" t="str">
        <f aca="false">IF(OR(AND(BG$3=$B$1,$A76=$D$1),AND(BG$3=$B$2,$A76=$D$2)),"O",IF((BG$3-$B$1)/((BG$3-$B$1)^2+($A76-$D$1)^2)^(3/2)-(BG$3-$B$2)/((BG$3-$B$2)^2+($A76-$D$2)^2)^(3/2)&gt;0,"-","X"))</f>
        <v>X</v>
      </c>
      <c r="BH76" s="8" t="str">
        <f aca="false">IF(OR(AND(BH$3=$B$1,$A76=$D$1),AND(BH$3=$B$2,$A76=$D$2)),"O",IF((BH$3-$B$1)/((BH$3-$B$1)^2+($A76-$D$1)^2)^(3/2)-(BH$3-$B$2)/((BH$3-$B$2)^2+($A76-$D$2)^2)^(3/2)&gt;0,"-","X"))</f>
        <v>X</v>
      </c>
      <c r="BI76" s="8" t="str">
        <f aca="false">IF(OR(AND(BI$3=$B$1,$A76=$D$1),AND(BI$3=$B$2,$A76=$D$2)),"O",IF((BI$3-$B$1)/((BI$3-$B$1)^2+($A76-$D$1)^2)^(3/2)-(BI$3-$B$2)/((BI$3-$B$2)^2+($A76-$D$2)^2)^(3/2)&gt;0,"-","X"))</f>
        <v>X</v>
      </c>
      <c r="BJ76" s="8" t="str">
        <f aca="false">IF(OR(AND(BJ$3=$B$1,$A76=$D$1),AND(BJ$3=$B$2,$A76=$D$2)),"O",IF((BJ$3-$B$1)/((BJ$3-$B$1)^2+($A76-$D$1)^2)^(3/2)-(BJ$3-$B$2)/((BJ$3-$B$2)^2+($A76-$D$2)^2)^(3/2)&gt;0,"-","X"))</f>
        <v>X</v>
      </c>
      <c r="BK76" s="8" t="str">
        <f aca="false">IF(OR(AND(BK$3=$B$1,$A76=$D$1),AND(BK$3=$B$2,$A76=$D$2)),"O",IF((BK$3-$B$1)/((BK$3-$B$1)^2+($A76-$D$1)^2)^(3/2)-(BK$3-$B$2)/((BK$3-$B$2)^2+($A76-$D$2)^2)^(3/2)&gt;0,"-","X"))</f>
        <v>X</v>
      </c>
      <c r="BL76" s="8" t="str">
        <f aca="false">IF(OR(AND(BL$3=$B$1,$A76=$D$1),AND(BL$3=$B$2,$A76=$D$2)),"O",IF((BL$3-$B$1)/((BL$3-$B$1)^2+($A76-$D$1)^2)^(3/2)-(BL$3-$B$2)/((BL$3-$B$2)^2+($A76-$D$2)^2)^(3/2)&gt;0,"-","X"))</f>
        <v>X</v>
      </c>
      <c r="BM76" s="8" t="str">
        <f aca="false">IF(OR(AND(BM$3=$B$1,$A76=$D$1),AND(BM$3=$B$2,$A76=$D$2)),"O",IF((BM$3-$B$1)/((BM$3-$B$1)^2+($A76-$D$1)^2)^(3/2)-(BM$3-$B$2)/((BM$3-$B$2)^2+($A76-$D$2)^2)^(3/2)&gt;0,"-","X"))</f>
        <v>X</v>
      </c>
      <c r="BN76" s="8" t="str">
        <f aca="false">IF(OR(AND(BN$3=$B$1,$A76=$D$1),AND(BN$3=$B$2,$A76=$D$2)),"O",IF((BN$3-$B$1)/((BN$3-$B$1)^2+($A76-$D$1)^2)^(3/2)-(BN$3-$B$2)/((BN$3-$B$2)^2+($A76-$D$2)^2)^(3/2)&gt;0,"-","X"))</f>
        <v>X</v>
      </c>
      <c r="BO76" s="8" t="str">
        <f aca="false">IF(OR(AND(BO$3=$B$1,$A76=$D$1),AND(BO$3=$B$2,$A76=$D$2)),"O",IF((BO$3-$B$1)/((BO$3-$B$1)^2+($A76-$D$1)^2)^(3/2)-(BO$3-$B$2)/((BO$3-$B$2)^2+($A76-$D$2)^2)^(3/2)&gt;0,"-","X"))</f>
        <v>X</v>
      </c>
      <c r="BP76" s="8" t="str">
        <f aca="false">IF(OR(AND(BP$3=$B$1,$A76=$D$1),AND(BP$3=$B$2,$A76=$D$2)),"O",IF((BP$3-$B$1)/((BP$3-$B$1)^2+($A76-$D$1)^2)^(3/2)-(BP$3-$B$2)/((BP$3-$B$2)^2+($A76-$D$2)^2)^(3/2)&gt;0,"-","X"))</f>
        <v>X</v>
      </c>
      <c r="BQ76" s="8" t="str">
        <f aca="false">IF(OR(AND(BQ$3=$B$1,$A76=$D$1),AND(BQ$3=$B$2,$A76=$D$2)),"O",IF((BQ$3-$B$1)/((BQ$3-$B$1)^2+($A76-$D$1)^2)^(3/2)-(BQ$3-$B$2)/((BQ$3-$B$2)^2+($A76-$D$2)^2)^(3/2)&gt;0,"-","X"))</f>
        <v>X</v>
      </c>
      <c r="BR76" s="8" t="str">
        <f aca="false">IF(OR(AND(BR$3=$B$1,$A76=$D$1),AND(BR$3=$B$2,$A76=$D$2)),"O",IF((BR$3-$B$1)/((BR$3-$B$1)^2+($A76-$D$1)^2)^(3/2)-(BR$3-$B$2)/((BR$3-$B$2)^2+($A76-$D$2)^2)^(3/2)&gt;0,"-","X"))</f>
        <v>X</v>
      </c>
      <c r="BS76" s="8" t="str">
        <f aca="false">IF(OR(AND(BS$3=$B$1,$A76=$D$1),AND(BS$3=$B$2,$A76=$D$2)),"O",IF((BS$3-$B$1)/((BS$3-$B$1)^2+($A76-$D$1)^2)^(3/2)-(BS$3-$B$2)/((BS$3-$B$2)^2+($A76-$D$2)^2)^(3/2)&gt;0,"-","X"))</f>
        <v>X</v>
      </c>
      <c r="BT76" s="8" t="str">
        <f aca="false">IF(OR(AND(BT$3=$B$1,$A76=$D$1),AND(BT$3=$B$2,$A76=$D$2)),"O",IF((BT$3-$B$1)/((BT$3-$B$1)^2+($A76-$D$1)^2)^(3/2)-(BT$3-$B$2)/((BT$3-$B$2)^2+($A76-$D$2)^2)^(3/2)&gt;0,"-","X"))</f>
        <v>X</v>
      </c>
      <c r="BU76" s="8" t="str">
        <f aca="false">IF(OR(AND(BU$3=$B$1,$A76=$D$1),AND(BU$3=$B$2,$A76=$D$2)),"O",IF((BU$3-$B$1)/((BU$3-$B$1)^2+($A76-$D$1)^2)^(3/2)-(BU$3-$B$2)/((BU$3-$B$2)^2+($A76-$D$2)^2)^(3/2)&gt;0,"-","X"))</f>
        <v>X</v>
      </c>
      <c r="BV76" s="8" t="str">
        <f aca="false">IF(OR(AND(BV$3=$B$1,$A76=$D$1),AND(BV$3=$B$2,$A76=$D$2)),"O",IF((BV$3-$B$1)/((BV$3-$B$1)^2+($A76-$D$1)^2)^(3/2)-(BV$3-$B$2)/((BV$3-$B$2)^2+($A76-$D$2)^2)^(3/2)&gt;0,"-","X"))</f>
        <v>X</v>
      </c>
      <c r="BW76" s="8" t="str">
        <f aca="false">IF(OR(AND(BW$3=$B$1,$A76=$D$1),AND(BW$3=$B$2,$A76=$D$2)),"O",IF((BW$3-$B$1)/((BW$3-$B$1)^2+($A76-$D$1)^2)^(3/2)-(BW$3-$B$2)/((BW$3-$B$2)^2+($A76-$D$2)^2)^(3/2)&gt;0,"-","X"))</f>
        <v>X</v>
      </c>
      <c r="BX76" s="8" t="str">
        <f aca="false">IF(OR(AND(BX$3=$B$1,$A76=$D$1),AND(BX$3=$B$2,$A76=$D$2)),"O",IF((BX$3-$B$1)/((BX$3-$B$1)^2+($A76-$D$1)^2)^(3/2)-(BX$3-$B$2)/((BX$3-$B$2)^2+($A76-$D$2)^2)^(3/2)&gt;0,"-","X"))</f>
        <v>X</v>
      </c>
      <c r="BY76" s="8" t="str">
        <f aca="false">IF(OR(AND(BY$3=$B$1,$A76=$D$1),AND(BY$3=$B$2,$A76=$D$2)),"O",IF((BY$3-$B$1)/((BY$3-$B$1)^2+($A76-$D$1)^2)^(3/2)-(BY$3-$B$2)/((BY$3-$B$2)^2+($A76-$D$2)^2)^(3/2)&gt;0,"-","X"))</f>
        <v>X</v>
      </c>
      <c r="BZ76" s="8" t="str">
        <f aca="false">IF(OR(AND(BZ$3=$B$1,$A76=$D$1),AND(BZ$3=$B$2,$A76=$D$2)),"O",IF((BZ$3-$B$1)/((BZ$3-$B$1)^2+($A76-$D$1)^2)^(3/2)-(BZ$3-$B$2)/((BZ$3-$B$2)^2+($A76-$D$2)^2)^(3/2)&gt;0,"-","X"))</f>
        <v>X</v>
      </c>
      <c r="CA76" s="8" t="str">
        <f aca="false">IF(OR(AND(CA$3=$B$1,$A76=$D$1),AND(CA$3=$B$2,$A76=$D$2)),"O",IF((CA$3-$B$1)/((CA$3-$B$1)^2+($A76-$D$1)^2)^(3/2)-(CA$3-$B$2)/((CA$3-$B$2)^2+($A76-$D$2)^2)^(3/2)&gt;0,"-","X"))</f>
        <v>X</v>
      </c>
      <c r="CB76" s="8" t="str">
        <f aca="false">IF(OR(AND(CB$3=$B$1,$A76=$D$1),AND(CB$3=$B$2,$A76=$D$2)),"O",IF((CB$3-$B$1)/((CB$3-$B$1)^2+($A76-$D$1)^2)^(3/2)-(CB$3-$B$2)/((CB$3-$B$2)^2+($A76-$D$2)^2)^(3/2)&gt;0,"-","X"))</f>
        <v>X</v>
      </c>
      <c r="CC76" s="8" t="str">
        <f aca="false">IF(OR(AND(CC$3=$B$1,$A76=$D$1),AND(CC$3=$B$2,$A76=$D$2)),"O",IF((CC$3-$B$1)/((CC$3-$B$1)^2+($A76-$D$1)^2)^(3/2)-(CC$3-$B$2)/((CC$3-$B$2)^2+($A76-$D$2)^2)^(3/2)&gt;0,"-","X"))</f>
        <v>X</v>
      </c>
      <c r="CD76" s="8" t="str">
        <f aca="false">IF(OR(AND(CD$3=$B$1,$A76=$D$1),AND(CD$3=$B$2,$A76=$D$2)),"O",IF((CD$3-$B$1)/((CD$3-$B$1)^2+($A76-$D$1)^2)^(3/2)-(CD$3-$B$2)/((CD$3-$B$2)^2+($A76-$D$2)^2)^(3/2)&gt;0,"-","X"))</f>
        <v>X</v>
      </c>
    </row>
    <row r="77" customFormat="false" ht="15" hidden="false" customHeight="false" outlineLevel="0" collapsed="false">
      <c r="A77" s="5" t="n">
        <v>-1.3</v>
      </c>
      <c r="B77" s="8" t="str">
        <f aca="false">IF(OR(AND(B$3=$B$1,$A77=$D$1),AND(B$3=$B$2,$A77=$D$2)),"O",IF((B$3-$B$1)/((B$3-$B$1)^2+($A77-$D$1)^2)^(3/2)-(B$3-$B$2)/((B$3-$B$2)^2+($A77-$D$2)^2)^(3/2)&gt;0,"-","X"))</f>
        <v>X</v>
      </c>
      <c r="C77" s="8" t="str">
        <f aca="false">IF(OR(AND(C$3=$B$1,$A77=$D$1),AND(C$3=$B$2,$A77=$D$2)),"O",IF((C$3-$B$1)/((C$3-$B$1)^2+($A77-$D$1)^2)^(3/2)-(C$3-$B$2)/((C$3-$B$2)^2+($A77-$D$2)^2)^(3/2)&gt;0,"-","X"))</f>
        <v>X</v>
      </c>
      <c r="D77" s="8" t="str">
        <f aca="false">IF(OR(AND(D$3=$B$1,$A77=$D$1),AND(D$3=$B$2,$A77=$D$2)),"O",IF((D$3-$B$1)/((D$3-$B$1)^2+($A77-$D$1)^2)^(3/2)-(D$3-$B$2)/((D$3-$B$2)^2+($A77-$D$2)^2)^(3/2)&gt;0,"-","X"))</f>
        <v>X</v>
      </c>
      <c r="E77" s="8" t="str">
        <f aca="false">IF(OR(AND(E$3=$B$1,$A77=$D$1),AND(E$3=$B$2,$A77=$D$2)),"O",IF((E$3-$B$1)/((E$3-$B$1)^2+($A77-$D$1)^2)^(3/2)-(E$3-$B$2)/((E$3-$B$2)^2+($A77-$D$2)^2)^(3/2)&gt;0,"-","X"))</f>
        <v>X</v>
      </c>
      <c r="F77" s="8" t="str">
        <f aca="false">IF(OR(AND(F$3=$B$1,$A77=$D$1),AND(F$3=$B$2,$A77=$D$2)),"O",IF((F$3-$B$1)/((F$3-$B$1)^2+($A77-$D$1)^2)^(3/2)-(F$3-$B$2)/((F$3-$B$2)^2+($A77-$D$2)^2)^(3/2)&gt;0,"-","X"))</f>
        <v>X</v>
      </c>
      <c r="G77" s="8" t="str">
        <f aca="false">IF(OR(AND(G$3=$B$1,$A77=$D$1),AND(G$3=$B$2,$A77=$D$2)),"O",IF((G$3-$B$1)/((G$3-$B$1)^2+($A77-$D$1)^2)^(3/2)-(G$3-$B$2)/((G$3-$B$2)^2+($A77-$D$2)^2)^(3/2)&gt;0,"-","X"))</f>
        <v>X</v>
      </c>
      <c r="H77" s="8" t="str">
        <f aca="false">IF(OR(AND(H$3=$B$1,$A77=$D$1),AND(H$3=$B$2,$A77=$D$2)),"O",IF((H$3-$B$1)/((H$3-$B$1)^2+($A77-$D$1)^2)^(3/2)-(H$3-$B$2)/((H$3-$B$2)^2+($A77-$D$2)^2)^(3/2)&gt;0,"-","X"))</f>
        <v>X</v>
      </c>
      <c r="I77" s="8" t="str">
        <f aca="false">IF(OR(AND(I$3=$B$1,$A77=$D$1),AND(I$3=$B$2,$A77=$D$2)),"O",IF((I$3-$B$1)/((I$3-$B$1)^2+($A77-$D$1)^2)^(3/2)-(I$3-$B$2)/((I$3-$B$2)^2+($A77-$D$2)^2)^(3/2)&gt;0,"-","X"))</f>
        <v>X</v>
      </c>
      <c r="J77" s="8" t="str">
        <f aca="false">IF(OR(AND(J$3=$B$1,$A77=$D$1),AND(J$3=$B$2,$A77=$D$2)),"O",IF((J$3-$B$1)/((J$3-$B$1)^2+($A77-$D$1)^2)^(3/2)-(J$3-$B$2)/((J$3-$B$2)^2+($A77-$D$2)^2)^(3/2)&gt;0,"-","X"))</f>
        <v>X</v>
      </c>
      <c r="K77" s="8" t="str">
        <f aca="false">IF(OR(AND(K$3=$B$1,$A77=$D$1),AND(K$3=$B$2,$A77=$D$2)),"O",IF((K$3-$B$1)/((K$3-$B$1)^2+($A77-$D$1)^2)^(3/2)-(K$3-$B$2)/((K$3-$B$2)^2+($A77-$D$2)^2)^(3/2)&gt;0,"-","X"))</f>
        <v>X</v>
      </c>
      <c r="L77" s="8" t="str">
        <f aca="false">IF(OR(AND(L$3=$B$1,$A77=$D$1),AND(L$3=$B$2,$A77=$D$2)),"O",IF((L$3-$B$1)/((L$3-$B$1)^2+($A77-$D$1)^2)^(3/2)-(L$3-$B$2)/((L$3-$B$2)^2+($A77-$D$2)^2)^(3/2)&gt;0,"-","X"))</f>
        <v>X</v>
      </c>
      <c r="M77" s="8" t="str">
        <f aca="false">IF(OR(AND(M$3=$B$1,$A77=$D$1),AND(M$3=$B$2,$A77=$D$2)),"O",IF((M$3-$B$1)/((M$3-$B$1)^2+($A77-$D$1)^2)^(3/2)-(M$3-$B$2)/((M$3-$B$2)^2+($A77-$D$2)^2)^(3/2)&gt;0,"-","X"))</f>
        <v>X</v>
      </c>
      <c r="N77" s="8" t="str">
        <f aca="false">IF(OR(AND(N$3=$B$1,$A77=$D$1),AND(N$3=$B$2,$A77=$D$2)),"O",IF((N$3-$B$1)/((N$3-$B$1)^2+($A77-$D$1)^2)^(3/2)-(N$3-$B$2)/((N$3-$B$2)^2+($A77-$D$2)^2)^(3/2)&gt;0,"-","X"))</f>
        <v>X</v>
      </c>
      <c r="O77" s="8" t="str">
        <f aca="false">IF(OR(AND(O$3=$B$1,$A77=$D$1),AND(O$3=$B$2,$A77=$D$2)),"O",IF((O$3-$B$1)/((O$3-$B$1)^2+($A77-$D$1)^2)^(3/2)-(O$3-$B$2)/((O$3-$B$2)^2+($A77-$D$2)^2)^(3/2)&gt;0,"-","X"))</f>
        <v>X</v>
      </c>
      <c r="P77" s="8" t="str">
        <f aca="false">IF(OR(AND(P$3=$B$1,$A77=$D$1),AND(P$3=$B$2,$A77=$D$2)),"O",IF((P$3-$B$1)/((P$3-$B$1)^2+($A77-$D$1)^2)^(3/2)-(P$3-$B$2)/((P$3-$B$2)^2+($A77-$D$2)^2)^(3/2)&gt;0,"-","X"))</f>
        <v>X</v>
      </c>
      <c r="Q77" s="8" t="str">
        <f aca="false">IF(OR(AND(Q$3=$B$1,$A77=$D$1),AND(Q$3=$B$2,$A77=$D$2)),"O",IF((Q$3-$B$1)/((Q$3-$B$1)^2+($A77-$D$1)^2)^(3/2)-(Q$3-$B$2)/((Q$3-$B$2)^2+($A77-$D$2)^2)^(3/2)&gt;0,"-","X"))</f>
        <v>X</v>
      </c>
      <c r="R77" s="8" t="str">
        <f aca="false">IF(OR(AND(R$3=$B$1,$A77=$D$1),AND(R$3=$B$2,$A77=$D$2)),"O",IF((R$3-$B$1)/((R$3-$B$1)^2+($A77-$D$1)^2)^(3/2)-(R$3-$B$2)/((R$3-$B$2)^2+($A77-$D$2)^2)^(3/2)&gt;0,"-","X"))</f>
        <v>X</v>
      </c>
      <c r="S77" s="8" t="str">
        <f aca="false">IF(OR(AND(S$3=$B$1,$A77=$D$1),AND(S$3=$B$2,$A77=$D$2)),"O",IF((S$3-$B$1)/((S$3-$B$1)^2+($A77-$D$1)^2)^(3/2)-(S$3-$B$2)/((S$3-$B$2)^2+($A77-$D$2)^2)^(3/2)&gt;0,"-","X"))</f>
        <v>X</v>
      </c>
      <c r="T77" s="8" t="str">
        <f aca="false">IF(OR(AND(T$3=$B$1,$A77=$D$1),AND(T$3=$B$2,$A77=$D$2)),"O",IF((T$3-$B$1)/((T$3-$B$1)^2+($A77-$D$1)^2)^(3/2)-(T$3-$B$2)/((T$3-$B$2)^2+($A77-$D$2)^2)^(3/2)&gt;0,"-","X"))</f>
        <v>X</v>
      </c>
      <c r="U77" s="8" t="str">
        <f aca="false">IF(OR(AND(U$3=$B$1,$A77=$D$1),AND(U$3=$B$2,$A77=$D$2)),"O",IF((U$3-$B$1)/((U$3-$B$1)^2+($A77-$D$1)^2)^(3/2)-(U$3-$B$2)/((U$3-$B$2)^2+($A77-$D$2)^2)^(3/2)&gt;0,"-","X"))</f>
        <v>X</v>
      </c>
      <c r="V77" s="8" t="str">
        <f aca="false">IF(OR(AND(V$3=$B$1,$A77=$D$1),AND(V$3=$B$2,$A77=$D$2)),"O",IF((V$3-$B$1)/((V$3-$B$1)^2+($A77-$D$1)^2)^(3/2)-(V$3-$B$2)/((V$3-$B$2)^2+($A77-$D$2)^2)^(3/2)&gt;0,"-","X"))</f>
        <v>X</v>
      </c>
      <c r="W77" s="8" t="str">
        <f aca="false">IF(OR(AND(W$3=$B$1,$A77=$D$1),AND(W$3=$B$2,$A77=$D$2)),"O",IF((W$3-$B$1)/((W$3-$B$1)^2+($A77-$D$1)^2)^(3/2)-(W$3-$B$2)/((W$3-$B$2)^2+($A77-$D$2)^2)^(3/2)&gt;0,"-","X"))</f>
        <v>X</v>
      </c>
      <c r="X77" s="8" t="str">
        <f aca="false">IF(OR(AND(X$3=$B$1,$A77=$D$1),AND(X$3=$B$2,$A77=$D$2)),"O",IF((X$3-$B$1)/((X$3-$B$1)^2+($A77-$D$1)^2)^(3/2)-(X$3-$B$2)/((X$3-$B$2)^2+($A77-$D$2)^2)^(3/2)&gt;0,"-","X"))</f>
        <v>X</v>
      </c>
      <c r="Y77" s="8" t="str">
        <f aca="false">IF(OR(AND(Y$3=$B$1,$A77=$D$1),AND(Y$3=$B$2,$A77=$D$2)),"O",IF((Y$3-$B$1)/((Y$3-$B$1)^2+($A77-$D$1)^2)^(3/2)-(Y$3-$B$2)/((Y$3-$B$2)^2+($A77-$D$2)^2)^(3/2)&gt;0,"-","X"))</f>
        <v>X</v>
      </c>
      <c r="Z77" s="8" t="str">
        <f aca="false">IF(OR(AND(Z$3=$B$1,$A77=$D$1),AND(Z$3=$B$2,$A77=$D$2)),"O",IF((Z$3-$B$1)/((Z$3-$B$1)^2+($A77-$D$1)^2)^(3/2)-(Z$3-$B$2)/((Z$3-$B$2)^2+($A77-$D$2)^2)^(3/2)&gt;0,"-","X"))</f>
        <v>X</v>
      </c>
      <c r="AA77" s="8" t="str">
        <f aca="false">IF(OR(AND(AA$3=$B$1,$A77=$D$1),AND(AA$3=$B$2,$A77=$D$2)),"O",IF((AA$3-$B$1)/((AA$3-$B$1)^2+($A77-$D$1)^2)^(3/2)-(AA$3-$B$2)/((AA$3-$B$2)^2+($A77-$D$2)^2)^(3/2)&gt;0,"-","X"))</f>
        <v>X</v>
      </c>
      <c r="AB77" s="8" t="str">
        <f aca="false">IF(OR(AND(AB$3=$B$1,$A77=$D$1),AND(AB$3=$B$2,$A77=$D$2)),"O",IF((AB$3-$B$1)/((AB$3-$B$1)^2+($A77-$D$1)^2)^(3/2)-(AB$3-$B$2)/((AB$3-$B$2)^2+($A77-$D$2)^2)^(3/2)&gt;0,"-","X"))</f>
        <v>X</v>
      </c>
      <c r="AC77" s="8" t="str">
        <f aca="false">IF(OR(AND(AC$3=$B$1,$A77=$D$1),AND(AC$3=$B$2,$A77=$D$2)),"O",IF((AC$3-$B$1)/((AC$3-$B$1)^2+($A77-$D$1)^2)^(3/2)-(AC$3-$B$2)/((AC$3-$B$2)^2+($A77-$D$2)^2)^(3/2)&gt;0,"-","X"))</f>
        <v>X</v>
      </c>
      <c r="AD77" s="8" t="str">
        <f aca="false">IF(OR(AND(AD$3=$B$1,$A77=$D$1),AND(AD$3=$B$2,$A77=$D$2)),"O",IF((AD$3-$B$1)/((AD$3-$B$1)^2+($A77-$D$1)^2)^(3/2)-(AD$3-$B$2)/((AD$3-$B$2)^2+($A77-$D$2)^2)^(3/2)&gt;0,"-","X"))</f>
        <v>X</v>
      </c>
      <c r="AE77" s="8" t="str">
        <f aca="false">IF(OR(AND(AE$3=$B$1,$A77=$D$1),AND(AE$3=$B$2,$A77=$D$2)),"O",IF((AE$3-$B$1)/((AE$3-$B$1)^2+($A77-$D$1)^2)^(3/2)-(AE$3-$B$2)/((AE$3-$B$2)^2+($A77-$D$2)^2)^(3/2)&gt;0,"-","X"))</f>
        <v>X</v>
      </c>
      <c r="AF77" s="8" t="str">
        <f aca="false">IF(OR(AND(AF$3=$B$1,$A77=$D$1),AND(AF$3=$B$2,$A77=$D$2)),"O",IF((AF$3-$B$1)/((AF$3-$B$1)^2+($A77-$D$1)^2)^(3/2)-(AF$3-$B$2)/((AF$3-$B$2)^2+($A77-$D$2)^2)^(3/2)&gt;0,"-","X"))</f>
        <v>-</v>
      </c>
      <c r="AG77" s="8" t="str">
        <f aca="false">IF(OR(AND(AG$3=$B$1,$A77=$D$1),AND(AG$3=$B$2,$A77=$D$2)),"O",IF((AG$3-$B$1)/((AG$3-$B$1)^2+($A77-$D$1)^2)^(3/2)-(AG$3-$B$2)/((AG$3-$B$2)^2+($A77-$D$2)^2)^(3/2)&gt;0,"-","X"))</f>
        <v>-</v>
      </c>
      <c r="AH77" s="8" t="str">
        <f aca="false">IF(OR(AND(AH$3=$B$1,$A77=$D$1),AND(AH$3=$B$2,$A77=$D$2)),"O",IF((AH$3-$B$1)/((AH$3-$B$1)^2+($A77-$D$1)^2)^(3/2)-(AH$3-$B$2)/((AH$3-$B$2)^2+($A77-$D$2)^2)^(3/2)&gt;0,"-","X"))</f>
        <v>-</v>
      </c>
      <c r="AI77" s="8" t="str">
        <f aca="false">IF(OR(AND(AI$3=$B$1,$A77=$D$1),AND(AI$3=$B$2,$A77=$D$2)),"O",IF((AI$3-$B$1)/((AI$3-$B$1)^2+($A77-$D$1)^2)^(3/2)-(AI$3-$B$2)/((AI$3-$B$2)^2+($A77-$D$2)^2)^(3/2)&gt;0,"-","X"))</f>
        <v>-</v>
      </c>
      <c r="AJ77" s="8" t="str">
        <f aca="false">IF(OR(AND(AJ$3=$B$1,$A77=$D$1),AND(AJ$3=$B$2,$A77=$D$2)),"O",IF((AJ$3-$B$1)/((AJ$3-$B$1)^2+($A77-$D$1)^2)^(3/2)-(AJ$3-$B$2)/((AJ$3-$B$2)^2+($A77-$D$2)^2)^(3/2)&gt;0,"-","X"))</f>
        <v>-</v>
      </c>
      <c r="AK77" s="8" t="str">
        <f aca="false">IF(OR(AND(AK$3=$B$1,$A77=$D$1),AND(AK$3=$B$2,$A77=$D$2)),"O",IF((AK$3-$B$1)/((AK$3-$B$1)^2+($A77-$D$1)^2)^(3/2)-(AK$3-$B$2)/((AK$3-$B$2)^2+($A77-$D$2)^2)^(3/2)&gt;0,"-","X"))</f>
        <v>-</v>
      </c>
      <c r="AL77" s="8" t="str">
        <f aca="false">IF(OR(AND(AL$3=$B$1,$A77=$D$1),AND(AL$3=$B$2,$A77=$D$2)),"O",IF((AL$3-$B$1)/((AL$3-$B$1)^2+($A77-$D$1)^2)^(3/2)-(AL$3-$B$2)/((AL$3-$B$2)^2+($A77-$D$2)^2)^(3/2)&gt;0,"-","X"))</f>
        <v>-</v>
      </c>
      <c r="AM77" s="8" t="str">
        <f aca="false">IF(OR(AND(AM$3=$B$1,$A77=$D$1),AND(AM$3=$B$2,$A77=$D$2)),"O",IF((AM$3-$B$1)/((AM$3-$B$1)^2+($A77-$D$1)^2)^(3/2)-(AM$3-$B$2)/((AM$3-$B$2)^2+($A77-$D$2)^2)^(3/2)&gt;0,"-","X"))</f>
        <v>-</v>
      </c>
      <c r="AN77" s="8" t="str">
        <f aca="false">IF(OR(AND(AN$3=$B$1,$A77=$D$1),AND(AN$3=$B$2,$A77=$D$2)),"O",IF((AN$3-$B$1)/((AN$3-$B$1)^2+($A77-$D$1)^2)^(3/2)-(AN$3-$B$2)/((AN$3-$B$2)^2+($A77-$D$2)^2)^(3/2)&gt;0,"-","X"))</f>
        <v>-</v>
      </c>
      <c r="AO77" s="8" t="str">
        <f aca="false">IF(OR(AND(AO$3=$B$1,$A77=$D$1),AND(AO$3=$B$2,$A77=$D$2)),"O",IF((AO$3-$B$1)/((AO$3-$B$1)^2+($A77-$D$1)^2)^(3/2)-(AO$3-$B$2)/((AO$3-$B$2)^2+($A77-$D$2)^2)^(3/2)&gt;0,"-","X"))</f>
        <v>-</v>
      </c>
      <c r="AP77" s="8" t="str">
        <f aca="false">IF(OR(AND(AP$3=$B$1,$A77=$D$1),AND(AP$3=$B$2,$A77=$D$2)),"O",IF((AP$3-$B$1)/((AP$3-$B$1)^2+($A77-$D$1)^2)^(3/2)-(AP$3-$B$2)/((AP$3-$B$2)^2+($A77-$D$2)^2)^(3/2)&gt;0,"-","X"))</f>
        <v>-</v>
      </c>
      <c r="AQ77" s="8" t="str">
        <f aca="false">IF(OR(AND(AQ$3=$B$1,$A77=$D$1),AND(AQ$3=$B$2,$A77=$D$2)),"O",IF((AQ$3-$B$1)/((AQ$3-$B$1)^2+($A77-$D$1)^2)^(3/2)-(AQ$3-$B$2)/((AQ$3-$B$2)^2+($A77-$D$2)^2)^(3/2)&gt;0,"-","X"))</f>
        <v>-</v>
      </c>
      <c r="AR77" s="8" t="str">
        <f aca="false">IF(OR(AND(AR$3=$B$1,$A77=$D$1),AND(AR$3=$B$2,$A77=$D$2)),"O",IF((AR$3-$B$1)/((AR$3-$B$1)^2+($A77-$D$1)^2)^(3/2)-(AR$3-$B$2)/((AR$3-$B$2)^2+($A77-$D$2)^2)^(3/2)&gt;0,"-","X"))</f>
        <v>-</v>
      </c>
      <c r="AS77" s="8" t="str">
        <f aca="false">IF(OR(AND(AS$3=$B$1,$A77=$D$1),AND(AS$3=$B$2,$A77=$D$2)),"O",IF((AS$3-$B$1)/((AS$3-$B$1)^2+($A77-$D$1)^2)^(3/2)-(AS$3-$B$2)/((AS$3-$B$2)^2+($A77-$D$2)^2)^(3/2)&gt;0,"-","X"))</f>
        <v>-</v>
      </c>
      <c r="AT77" s="8" t="str">
        <f aca="false">IF(OR(AND(AT$3=$B$1,$A77=$D$1),AND(AT$3=$B$2,$A77=$D$2)),"O",IF((AT$3-$B$1)/((AT$3-$B$1)^2+($A77-$D$1)^2)^(3/2)-(AT$3-$B$2)/((AT$3-$B$2)^2+($A77-$D$2)^2)^(3/2)&gt;0,"-","X"))</f>
        <v>-</v>
      </c>
      <c r="AU77" s="8" t="str">
        <f aca="false">IF(OR(AND(AU$3=$B$1,$A77=$D$1),AND(AU$3=$B$2,$A77=$D$2)),"O",IF((AU$3-$B$1)/((AU$3-$B$1)^2+($A77-$D$1)^2)^(3/2)-(AU$3-$B$2)/((AU$3-$B$2)^2+($A77-$D$2)^2)^(3/2)&gt;0,"-","X"))</f>
        <v>-</v>
      </c>
      <c r="AV77" s="8" t="str">
        <f aca="false">IF(OR(AND(AV$3=$B$1,$A77=$D$1),AND(AV$3=$B$2,$A77=$D$2)),"O",IF((AV$3-$B$1)/((AV$3-$B$1)^2+($A77-$D$1)^2)^(3/2)-(AV$3-$B$2)/((AV$3-$B$2)^2+($A77-$D$2)^2)^(3/2)&gt;0,"-","X"))</f>
        <v>-</v>
      </c>
      <c r="AW77" s="8" t="str">
        <f aca="false">IF(OR(AND(AW$3=$B$1,$A77=$D$1),AND(AW$3=$B$2,$A77=$D$2)),"O",IF((AW$3-$B$1)/((AW$3-$B$1)^2+($A77-$D$1)^2)^(3/2)-(AW$3-$B$2)/((AW$3-$B$2)^2+($A77-$D$2)^2)^(3/2)&gt;0,"-","X"))</f>
        <v>-</v>
      </c>
      <c r="AX77" s="8" t="str">
        <f aca="false">IF(OR(AND(AX$3=$B$1,$A77=$D$1),AND(AX$3=$B$2,$A77=$D$2)),"O",IF((AX$3-$B$1)/((AX$3-$B$1)^2+($A77-$D$1)^2)^(3/2)-(AX$3-$B$2)/((AX$3-$B$2)^2+($A77-$D$2)^2)^(3/2)&gt;0,"-","X"))</f>
        <v>-</v>
      </c>
      <c r="AY77" s="8" t="str">
        <f aca="false">IF(OR(AND(AY$3=$B$1,$A77=$D$1),AND(AY$3=$B$2,$A77=$D$2)),"O",IF((AY$3-$B$1)/((AY$3-$B$1)^2+($A77-$D$1)^2)^(3/2)-(AY$3-$B$2)/((AY$3-$B$2)^2+($A77-$D$2)^2)^(3/2)&gt;0,"-","X"))</f>
        <v>-</v>
      </c>
      <c r="AZ77" s="8" t="str">
        <f aca="false">IF(OR(AND(AZ$3=$B$1,$A77=$D$1),AND(AZ$3=$B$2,$A77=$D$2)),"O",IF((AZ$3-$B$1)/((AZ$3-$B$1)^2+($A77-$D$1)^2)^(3/2)-(AZ$3-$B$2)/((AZ$3-$B$2)^2+($A77-$D$2)^2)^(3/2)&gt;0,"-","X"))</f>
        <v>-</v>
      </c>
      <c r="BA77" s="8" t="str">
        <f aca="false">IF(OR(AND(BA$3=$B$1,$A77=$D$1),AND(BA$3=$B$2,$A77=$D$2)),"O",IF((BA$3-$B$1)/((BA$3-$B$1)^2+($A77-$D$1)^2)^(3/2)-(BA$3-$B$2)/((BA$3-$B$2)^2+($A77-$D$2)^2)^(3/2)&gt;0,"-","X"))</f>
        <v>X</v>
      </c>
      <c r="BB77" s="8" t="str">
        <f aca="false">IF(OR(AND(BB$3=$B$1,$A77=$D$1),AND(BB$3=$B$2,$A77=$D$2)),"O",IF((BB$3-$B$1)/((BB$3-$B$1)^2+($A77-$D$1)^2)^(3/2)-(BB$3-$B$2)/((BB$3-$B$2)^2+($A77-$D$2)^2)^(3/2)&gt;0,"-","X"))</f>
        <v>X</v>
      </c>
      <c r="BC77" s="8" t="str">
        <f aca="false">IF(OR(AND(BC$3=$B$1,$A77=$D$1),AND(BC$3=$B$2,$A77=$D$2)),"O",IF((BC$3-$B$1)/((BC$3-$B$1)^2+($A77-$D$1)^2)^(3/2)-(BC$3-$B$2)/((BC$3-$B$2)^2+($A77-$D$2)^2)^(3/2)&gt;0,"-","X"))</f>
        <v>X</v>
      </c>
      <c r="BD77" s="8" t="str">
        <f aca="false">IF(OR(AND(BD$3=$B$1,$A77=$D$1),AND(BD$3=$B$2,$A77=$D$2)),"O",IF((BD$3-$B$1)/((BD$3-$B$1)^2+($A77-$D$1)^2)^(3/2)-(BD$3-$B$2)/((BD$3-$B$2)^2+($A77-$D$2)^2)^(3/2)&gt;0,"-","X"))</f>
        <v>X</v>
      </c>
      <c r="BE77" s="8" t="str">
        <f aca="false">IF(OR(AND(BE$3=$B$1,$A77=$D$1),AND(BE$3=$B$2,$A77=$D$2)),"O",IF((BE$3-$B$1)/((BE$3-$B$1)^2+($A77-$D$1)^2)^(3/2)-(BE$3-$B$2)/((BE$3-$B$2)^2+($A77-$D$2)^2)^(3/2)&gt;0,"-","X"))</f>
        <v>X</v>
      </c>
      <c r="BF77" s="8" t="str">
        <f aca="false">IF(OR(AND(BF$3=$B$1,$A77=$D$1),AND(BF$3=$B$2,$A77=$D$2)),"O",IF((BF$3-$B$1)/((BF$3-$B$1)^2+($A77-$D$1)^2)^(3/2)-(BF$3-$B$2)/((BF$3-$B$2)^2+($A77-$D$2)^2)^(3/2)&gt;0,"-","X"))</f>
        <v>X</v>
      </c>
      <c r="BG77" s="8" t="str">
        <f aca="false">IF(OR(AND(BG$3=$B$1,$A77=$D$1),AND(BG$3=$B$2,$A77=$D$2)),"O",IF((BG$3-$B$1)/((BG$3-$B$1)^2+($A77-$D$1)^2)^(3/2)-(BG$3-$B$2)/((BG$3-$B$2)^2+($A77-$D$2)^2)^(3/2)&gt;0,"-","X"))</f>
        <v>X</v>
      </c>
      <c r="BH77" s="8" t="str">
        <f aca="false">IF(OR(AND(BH$3=$B$1,$A77=$D$1),AND(BH$3=$B$2,$A77=$D$2)),"O",IF((BH$3-$B$1)/((BH$3-$B$1)^2+($A77-$D$1)^2)^(3/2)-(BH$3-$B$2)/((BH$3-$B$2)^2+($A77-$D$2)^2)^(3/2)&gt;0,"-","X"))</f>
        <v>X</v>
      </c>
      <c r="BI77" s="8" t="str">
        <f aca="false">IF(OR(AND(BI$3=$B$1,$A77=$D$1),AND(BI$3=$B$2,$A77=$D$2)),"O",IF((BI$3-$B$1)/((BI$3-$B$1)^2+($A77-$D$1)^2)^(3/2)-(BI$3-$B$2)/((BI$3-$B$2)^2+($A77-$D$2)^2)^(3/2)&gt;0,"-","X"))</f>
        <v>X</v>
      </c>
      <c r="BJ77" s="8" t="str">
        <f aca="false">IF(OR(AND(BJ$3=$B$1,$A77=$D$1),AND(BJ$3=$B$2,$A77=$D$2)),"O",IF((BJ$3-$B$1)/((BJ$3-$B$1)^2+($A77-$D$1)^2)^(3/2)-(BJ$3-$B$2)/((BJ$3-$B$2)^2+($A77-$D$2)^2)^(3/2)&gt;0,"-","X"))</f>
        <v>X</v>
      </c>
      <c r="BK77" s="8" t="str">
        <f aca="false">IF(OR(AND(BK$3=$B$1,$A77=$D$1),AND(BK$3=$B$2,$A77=$D$2)),"O",IF((BK$3-$B$1)/((BK$3-$B$1)^2+($A77-$D$1)^2)^(3/2)-(BK$3-$B$2)/((BK$3-$B$2)^2+($A77-$D$2)^2)^(3/2)&gt;0,"-","X"))</f>
        <v>X</v>
      </c>
      <c r="BL77" s="8" t="str">
        <f aca="false">IF(OR(AND(BL$3=$B$1,$A77=$D$1),AND(BL$3=$B$2,$A77=$D$2)),"O",IF((BL$3-$B$1)/((BL$3-$B$1)^2+($A77-$D$1)^2)^(3/2)-(BL$3-$B$2)/((BL$3-$B$2)^2+($A77-$D$2)^2)^(3/2)&gt;0,"-","X"))</f>
        <v>X</v>
      </c>
      <c r="BM77" s="8" t="str">
        <f aca="false">IF(OR(AND(BM$3=$B$1,$A77=$D$1),AND(BM$3=$B$2,$A77=$D$2)),"O",IF((BM$3-$B$1)/((BM$3-$B$1)^2+($A77-$D$1)^2)^(3/2)-(BM$3-$B$2)/((BM$3-$B$2)^2+($A77-$D$2)^2)^(3/2)&gt;0,"-","X"))</f>
        <v>X</v>
      </c>
      <c r="BN77" s="8" t="str">
        <f aca="false">IF(OR(AND(BN$3=$B$1,$A77=$D$1),AND(BN$3=$B$2,$A77=$D$2)),"O",IF((BN$3-$B$1)/((BN$3-$B$1)^2+($A77-$D$1)^2)^(3/2)-(BN$3-$B$2)/((BN$3-$B$2)^2+($A77-$D$2)^2)^(3/2)&gt;0,"-","X"))</f>
        <v>X</v>
      </c>
      <c r="BO77" s="8" t="str">
        <f aca="false">IF(OR(AND(BO$3=$B$1,$A77=$D$1),AND(BO$3=$B$2,$A77=$D$2)),"O",IF((BO$3-$B$1)/((BO$3-$B$1)^2+($A77-$D$1)^2)^(3/2)-(BO$3-$B$2)/((BO$3-$B$2)^2+($A77-$D$2)^2)^(3/2)&gt;0,"-","X"))</f>
        <v>X</v>
      </c>
      <c r="BP77" s="8" t="str">
        <f aca="false">IF(OR(AND(BP$3=$B$1,$A77=$D$1),AND(BP$3=$B$2,$A77=$D$2)),"O",IF((BP$3-$B$1)/((BP$3-$B$1)^2+($A77-$D$1)^2)^(3/2)-(BP$3-$B$2)/((BP$3-$B$2)^2+($A77-$D$2)^2)^(3/2)&gt;0,"-","X"))</f>
        <v>X</v>
      </c>
      <c r="BQ77" s="8" t="str">
        <f aca="false">IF(OR(AND(BQ$3=$B$1,$A77=$D$1),AND(BQ$3=$B$2,$A77=$D$2)),"O",IF((BQ$3-$B$1)/((BQ$3-$B$1)^2+($A77-$D$1)^2)^(3/2)-(BQ$3-$B$2)/((BQ$3-$B$2)^2+($A77-$D$2)^2)^(3/2)&gt;0,"-","X"))</f>
        <v>X</v>
      </c>
      <c r="BR77" s="8" t="str">
        <f aca="false">IF(OR(AND(BR$3=$B$1,$A77=$D$1),AND(BR$3=$B$2,$A77=$D$2)),"O",IF((BR$3-$B$1)/((BR$3-$B$1)^2+($A77-$D$1)^2)^(3/2)-(BR$3-$B$2)/((BR$3-$B$2)^2+($A77-$D$2)^2)^(3/2)&gt;0,"-","X"))</f>
        <v>X</v>
      </c>
      <c r="BS77" s="8" t="str">
        <f aca="false">IF(OR(AND(BS$3=$B$1,$A77=$D$1),AND(BS$3=$B$2,$A77=$D$2)),"O",IF((BS$3-$B$1)/((BS$3-$B$1)^2+($A77-$D$1)^2)^(3/2)-(BS$3-$B$2)/((BS$3-$B$2)^2+($A77-$D$2)^2)^(3/2)&gt;0,"-","X"))</f>
        <v>X</v>
      </c>
      <c r="BT77" s="8" t="str">
        <f aca="false">IF(OR(AND(BT$3=$B$1,$A77=$D$1),AND(BT$3=$B$2,$A77=$D$2)),"O",IF((BT$3-$B$1)/((BT$3-$B$1)^2+($A77-$D$1)^2)^(3/2)-(BT$3-$B$2)/((BT$3-$B$2)^2+($A77-$D$2)^2)^(3/2)&gt;0,"-","X"))</f>
        <v>X</v>
      </c>
      <c r="BU77" s="8" t="str">
        <f aca="false">IF(OR(AND(BU$3=$B$1,$A77=$D$1),AND(BU$3=$B$2,$A77=$D$2)),"O",IF((BU$3-$B$1)/((BU$3-$B$1)^2+($A77-$D$1)^2)^(3/2)-(BU$3-$B$2)/((BU$3-$B$2)^2+($A77-$D$2)^2)^(3/2)&gt;0,"-","X"))</f>
        <v>X</v>
      </c>
      <c r="BV77" s="8" t="str">
        <f aca="false">IF(OR(AND(BV$3=$B$1,$A77=$D$1),AND(BV$3=$B$2,$A77=$D$2)),"O",IF((BV$3-$B$1)/((BV$3-$B$1)^2+($A77-$D$1)^2)^(3/2)-(BV$3-$B$2)/((BV$3-$B$2)^2+($A77-$D$2)^2)^(3/2)&gt;0,"-","X"))</f>
        <v>X</v>
      </c>
      <c r="BW77" s="8" t="str">
        <f aca="false">IF(OR(AND(BW$3=$B$1,$A77=$D$1),AND(BW$3=$B$2,$A77=$D$2)),"O",IF((BW$3-$B$1)/((BW$3-$B$1)^2+($A77-$D$1)^2)^(3/2)-(BW$3-$B$2)/((BW$3-$B$2)^2+($A77-$D$2)^2)^(3/2)&gt;0,"-","X"))</f>
        <v>X</v>
      </c>
      <c r="BX77" s="8" t="str">
        <f aca="false">IF(OR(AND(BX$3=$B$1,$A77=$D$1),AND(BX$3=$B$2,$A77=$D$2)),"O",IF((BX$3-$B$1)/((BX$3-$B$1)^2+($A77-$D$1)^2)^(3/2)-(BX$3-$B$2)/((BX$3-$B$2)^2+($A77-$D$2)^2)^(3/2)&gt;0,"-","X"))</f>
        <v>X</v>
      </c>
      <c r="BY77" s="8" t="str">
        <f aca="false">IF(OR(AND(BY$3=$B$1,$A77=$D$1),AND(BY$3=$B$2,$A77=$D$2)),"O",IF((BY$3-$B$1)/((BY$3-$B$1)^2+($A77-$D$1)^2)^(3/2)-(BY$3-$B$2)/((BY$3-$B$2)^2+($A77-$D$2)^2)^(3/2)&gt;0,"-","X"))</f>
        <v>X</v>
      </c>
      <c r="BZ77" s="8" t="str">
        <f aca="false">IF(OR(AND(BZ$3=$B$1,$A77=$D$1),AND(BZ$3=$B$2,$A77=$D$2)),"O",IF((BZ$3-$B$1)/((BZ$3-$B$1)^2+($A77-$D$1)^2)^(3/2)-(BZ$3-$B$2)/((BZ$3-$B$2)^2+($A77-$D$2)^2)^(3/2)&gt;0,"-","X"))</f>
        <v>X</v>
      </c>
      <c r="CA77" s="8" t="str">
        <f aca="false">IF(OR(AND(CA$3=$B$1,$A77=$D$1),AND(CA$3=$B$2,$A77=$D$2)),"O",IF((CA$3-$B$1)/((CA$3-$B$1)^2+($A77-$D$1)^2)^(3/2)-(CA$3-$B$2)/((CA$3-$B$2)^2+($A77-$D$2)^2)^(3/2)&gt;0,"-","X"))</f>
        <v>X</v>
      </c>
      <c r="CB77" s="8" t="str">
        <f aca="false">IF(OR(AND(CB$3=$B$1,$A77=$D$1),AND(CB$3=$B$2,$A77=$D$2)),"O",IF((CB$3-$B$1)/((CB$3-$B$1)^2+($A77-$D$1)^2)^(3/2)-(CB$3-$B$2)/((CB$3-$B$2)^2+($A77-$D$2)^2)^(3/2)&gt;0,"-","X"))</f>
        <v>X</v>
      </c>
      <c r="CC77" s="8" t="str">
        <f aca="false">IF(OR(AND(CC$3=$B$1,$A77=$D$1),AND(CC$3=$B$2,$A77=$D$2)),"O",IF((CC$3-$B$1)/((CC$3-$B$1)^2+($A77-$D$1)^2)^(3/2)-(CC$3-$B$2)/((CC$3-$B$2)^2+($A77-$D$2)^2)^(3/2)&gt;0,"-","X"))</f>
        <v>X</v>
      </c>
      <c r="CD77" s="8" t="str">
        <f aca="false">IF(OR(AND(CD$3=$B$1,$A77=$D$1),AND(CD$3=$B$2,$A77=$D$2)),"O",IF((CD$3-$B$1)/((CD$3-$B$1)^2+($A77-$D$1)^2)^(3/2)-(CD$3-$B$2)/((CD$3-$B$2)^2+($A77-$D$2)^2)^(3/2)&gt;0,"-","X"))</f>
        <v>X</v>
      </c>
    </row>
    <row r="78" customFormat="false" ht="15" hidden="false" customHeight="false" outlineLevel="0" collapsed="false">
      <c r="A78" s="5" t="n">
        <v>-1.4</v>
      </c>
      <c r="B78" s="8" t="str">
        <f aca="false">IF(OR(AND(B$3=$B$1,$A78=$D$1),AND(B$3=$B$2,$A78=$D$2)),"O",IF((B$3-$B$1)/((B$3-$B$1)^2+($A78-$D$1)^2)^(3/2)-(B$3-$B$2)/((B$3-$B$2)^2+($A78-$D$2)^2)^(3/2)&gt;0,"-","X"))</f>
        <v>X</v>
      </c>
      <c r="C78" s="8" t="str">
        <f aca="false">IF(OR(AND(C$3=$B$1,$A78=$D$1),AND(C$3=$B$2,$A78=$D$2)),"O",IF((C$3-$B$1)/((C$3-$B$1)^2+($A78-$D$1)^2)^(3/2)-(C$3-$B$2)/((C$3-$B$2)^2+($A78-$D$2)^2)^(3/2)&gt;0,"-","X"))</f>
        <v>X</v>
      </c>
      <c r="D78" s="8" t="str">
        <f aca="false">IF(OR(AND(D$3=$B$1,$A78=$D$1),AND(D$3=$B$2,$A78=$D$2)),"O",IF((D$3-$B$1)/((D$3-$B$1)^2+($A78-$D$1)^2)^(3/2)-(D$3-$B$2)/((D$3-$B$2)^2+($A78-$D$2)^2)^(3/2)&gt;0,"-","X"))</f>
        <v>X</v>
      </c>
      <c r="E78" s="8" t="str">
        <f aca="false">IF(OR(AND(E$3=$B$1,$A78=$D$1),AND(E$3=$B$2,$A78=$D$2)),"O",IF((E$3-$B$1)/((E$3-$B$1)^2+($A78-$D$1)^2)^(3/2)-(E$3-$B$2)/((E$3-$B$2)^2+($A78-$D$2)^2)^(3/2)&gt;0,"-","X"))</f>
        <v>X</v>
      </c>
      <c r="F78" s="8" t="str">
        <f aca="false">IF(OR(AND(F$3=$B$1,$A78=$D$1),AND(F$3=$B$2,$A78=$D$2)),"O",IF((F$3-$B$1)/((F$3-$B$1)^2+($A78-$D$1)^2)^(3/2)-(F$3-$B$2)/((F$3-$B$2)^2+($A78-$D$2)^2)^(3/2)&gt;0,"-","X"))</f>
        <v>X</v>
      </c>
      <c r="G78" s="8" t="str">
        <f aca="false">IF(OR(AND(G$3=$B$1,$A78=$D$1),AND(G$3=$B$2,$A78=$D$2)),"O",IF((G$3-$B$1)/((G$3-$B$1)^2+($A78-$D$1)^2)^(3/2)-(G$3-$B$2)/((G$3-$B$2)^2+($A78-$D$2)^2)^(3/2)&gt;0,"-","X"))</f>
        <v>X</v>
      </c>
      <c r="H78" s="8" t="str">
        <f aca="false">IF(OR(AND(H$3=$B$1,$A78=$D$1),AND(H$3=$B$2,$A78=$D$2)),"O",IF((H$3-$B$1)/((H$3-$B$1)^2+($A78-$D$1)^2)^(3/2)-(H$3-$B$2)/((H$3-$B$2)^2+($A78-$D$2)^2)^(3/2)&gt;0,"-","X"))</f>
        <v>X</v>
      </c>
      <c r="I78" s="8" t="str">
        <f aca="false">IF(OR(AND(I$3=$B$1,$A78=$D$1),AND(I$3=$B$2,$A78=$D$2)),"O",IF((I$3-$B$1)/((I$3-$B$1)^2+($A78-$D$1)^2)^(3/2)-(I$3-$B$2)/((I$3-$B$2)^2+($A78-$D$2)^2)^(3/2)&gt;0,"-","X"))</f>
        <v>X</v>
      </c>
      <c r="J78" s="8" t="str">
        <f aca="false">IF(OR(AND(J$3=$B$1,$A78=$D$1),AND(J$3=$B$2,$A78=$D$2)),"O",IF((J$3-$B$1)/((J$3-$B$1)^2+($A78-$D$1)^2)^(3/2)-(J$3-$B$2)/((J$3-$B$2)^2+($A78-$D$2)^2)^(3/2)&gt;0,"-","X"))</f>
        <v>X</v>
      </c>
      <c r="K78" s="8" t="str">
        <f aca="false">IF(OR(AND(K$3=$B$1,$A78=$D$1),AND(K$3=$B$2,$A78=$D$2)),"O",IF((K$3-$B$1)/((K$3-$B$1)^2+($A78-$D$1)^2)^(3/2)-(K$3-$B$2)/((K$3-$B$2)^2+($A78-$D$2)^2)^(3/2)&gt;0,"-","X"))</f>
        <v>X</v>
      </c>
      <c r="L78" s="8" t="str">
        <f aca="false">IF(OR(AND(L$3=$B$1,$A78=$D$1),AND(L$3=$B$2,$A78=$D$2)),"O",IF((L$3-$B$1)/((L$3-$B$1)^2+($A78-$D$1)^2)^(3/2)-(L$3-$B$2)/((L$3-$B$2)^2+($A78-$D$2)^2)^(3/2)&gt;0,"-","X"))</f>
        <v>X</v>
      </c>
      <c r="M78" s="8" t="str">
        <f aca="false">IF(OR(AND(M$3=$B$1,$A78=$D$1),AND(M$3=$B$2,$A78=$D$2)),"O",IF((M$3-$B$1)/((M$3-$B$1)^2+($A78-$D$1)^2)^(3/2)-(M$3-$B$2)/((M$3-$B$2)^2+($A78-$D$2)^2)^(3/2)&gt;0,"-","X"))</f>
        <v>X</v>
      </c>
      <c r="N78" s="8" t="str">
        <f aca="false">IF(OR(AND(N$3=$B$1,$A78=$D$1),AND(N$3=$B$2,$A78=$D$2)),"O",IF((N$3-$B$1)/((N$3-$B$1)^2+($A78-$D$1)^2)^(3/2)-(N$3-$B$2)/((N$3-$B$2)^2+($A78-$D$2)^2)^(3/2)&gt;0,"-","X"))</f>
        <v>X</v>
      </c>
      <c r="O78" s="8" t="str">
        <f aca="false">IF(OR(AND(O$3=$B$1,$A78=$D$1),AND(O$3=$B$2,$A78=$D$2)),"O",IF((O$3-$B$1)/((O$3-$B$1)^2+($A78-$D$1)^2)^(3/2)-(O$3-$B$2)/((O$3-$B$2)^2+($A78-$D$2)^2)^(3/2)&gt;0,"-","X"))</f>
        <v>X</v>
      </c>
      <c r="P78" s="8" t="str">
        <f aca="false">IF(OR(AND(P$3=$B$1,$A78=$D$1),AND(P$3=$B$2,$A78=$D$2)),"O",IF((P$3-$B$1)/((P$3-$B$1)^2+($A78-$D$1)^2)^(3/2)-(P$3-$B$2)/((P$3-$B$2)^2+($A78-$D$2)^2)^(3/2)&gt;0,"-","X"))</f>
        <v>X</v>
      </c>
      <c r="Q78" s="8" t="str">
        <f aca="false">IF(OR(AND(Q$3=$B$1,$A78=$D$1),AND(Q$3=$B$2,$A78=$D$2)),"O",IF((Q$3-$B$1)/((Q$3-$B$1)^2+($A78-$D$1)^2)^(3/2)-(Q$3-$B$2)/((Q$3-$B$2)^2+($A78-$D$2)^2)^(3/2)&gt;0,"-","X"))</f>
        <v>X</v>
      </c>
      <c r="R78" s="8" t="str">
        <f aca="false">IF(OR(AND(R$3=$B$1,$A78=$D$1),AND(R$3=$B$2,$A78=$D$2)),"O",IF((R$3-$B$1)/((R$3-$B$1)^2+($A78-$D$1)^2)^(3/2)-(R$3-$B$2)/((R$3-$B$2)^2+($A78-$D$2)^2)^(3/2)&gt;0,"-","X"))</f>
        <v>X</v>
      </c>
      <c r="S78" s="8" t="str">
        <f aca="false">IF(OR(AND(S$3=$B$1,$A78=$D$1),AND(S$3=$B$2,$A78=$D$2)),"O",IF((S$3-$B$1)/((S$3-$B$1)^2+($A78-$D$1)^2)^(3/2)-(S$3-$B$2)/((S$3-$B$2)^2+($A78-$D$2)^2)^(3/2)&gt;0,"-","X"))</f>
        <v>X</v>
      </c>
      <c r="T78" s="8" t="str">
        <f aca="false">IF(OR(AND(T$3=$B$1,$A78=$D$1),AND(T$3=$B$2,$A78=$D$2)),"O",IF((T$3-$B$1)/((T$3-$B$1)^2+($A78-$D$1)^2)^(3/2)-(T$3-$B$2)/((T$3-$B$2)^2+($A78-$D$2)^2)^(3/2)&gt;0,"-","X"))</f>
        <v>X</v>
      </c>
      <c r="U78" s="8" t="str">
        <f aca="false">IF(OR(AND(U$3=$B$1,$A78=$D$1),AND(U$3=$B$2,$A78=$D$2)),"O",IF((U$3-$B$1)/((U$3-$B$1)^2+($A78-$D$1)^2)^(3/2)-(U$3-$B$2)/((U$3-$B$2)^2+($A78-$D$2)^2)^(3/2)&gt;0,"-","X"))</f>
        <v>X</v>
      </c>
      <c r="V78" s="8" t="str">
        <f aca="false">IF(OR(AND(V$3=$B$1,$A78=$D$1),AND(V$3=$B$2,$A78=$D$2)),"O",IF((V$3-$B$1)/((V$3-$B$1)^2+($A78-$D$1)^2)^(3/2)-(V$3-$B$2)/((V$3-$B$2)^2+($A78-$D$2)^2)^(3/2)&gt;0,"-","X"))</f>
        <v>X</v>
      </c>
      <c r="W78" s="8" t="str">
        <f aca="false">IF(OR(AND(W$3=$B$1,$A78=$D$1),AND(W$3=$B$2,$A78=$D$2)),"O",IF((W$3-$B$1)/((W$3-$B$1)^2+($A78-$D$1)^2)^(3/2)-(W$3-$B$2)/((W$3-$B$2)^2+($A78-$D$2)^2)^(3/2)&gt;0,"-","X"))</f>
        <v>X</v>
      </c>
      <c r="X78" s="8" t="str">
        <f aca="false">IF(OR(AND(X$3=$B$1,$A78=$D$1),AND(X$3=$B$2,$A78=$D$2)),"O",IF((X$3-$B$1)/((X$3-$B$1)^2+($A78-$D$1)^2)^(3/2)-(X$3-$B$2)/((X$3-$B$2)^2+($A78-$D$2)^2)^(3/2)&gt;0,"-","X"))</f>
        <v>X</v>
      </c>
      <c r="Y78" s="8" t="str">
        <f aca="false">IF(OR(AND(Y$3=$B$1,$A78=$D$1),AND(Y$3=$B$2,$A78=$D$2)),"O",IF((Y$3-$B$1)/((Y$3-$B$1)^2+($A78-$D$1)^2)^(3/2)-(Y$3-$B$2)/((Y$3-$B$2)^2+($A78-$D$2)^2)^(3/2)&gt;0,"-","X"))</f>
        <v>X</v>
      </c>
      <c r="Z78" s="8" t="str">
        <f aca="false">IF(OR(AND(Z$3=$B$1,$A78=$D$1),AND(Z$3=$B$2,$A78=$D$2)),"O",IF((Z$3-$B$1)/((Z$3-$B$1)^2+($A78-$D$1)^2)^(3/2)-(Z$3-$B$2)/((Z$3-$B$2)^2+($A78-$D$2)^2)^(3/2)&gt;0,"-","X"))</f>
        <v>X</v>
      </c>
      <c r="AA78" s="8" t="str">
        <f aca="false">IF(OR(AND(AA$3=$B$1,$A78=$D$1),AND(AA$3=$B$2,$A78=$D$2)),"O",IF((AA$3-$B$1)/((AA$3-$B$1)^2+($A78-$D$1)^2)^(3/2)-(AA$3-$B$2)/((AA$3-$B$2)^2+($A78-$D$2)^2)^(3/2)&gt;0,"-","X"))</f>
        <v>X</v>
      </c>
      <c r="AB78" s="8" t="str">
        <f aca="false">IF(OR(AND(AB$3=$B$1,$A78=$D$1),AND(AB$3=$B$2,$A78=$D$2)),"O",IF((AB$3-$B$1)/((AB$3-$B$1)^2+($A78-$D$1)^2)^(3/2)-(AB$3-$B$2)/((AB$3-$B$2)^2+($A78-$D$2)^2)^(3/2)&gt;0,"-","X"))</f>
        <v>X</v>
      </c>
      <c r="AC78" s="8" t="str">
        <f aca="false">IF(OR(AND(AC$3=$B$1,$A78=$D$1),AND(AC$3=$B$2,$A78=$D$2)),"O",IF((AC$3-$B$1)/((AC$3-$B$1)^2+($A78-$D$1)^2)^(3/2)-(AC$3-$B$2)/((AC$3-$B$2)^2+($A78-$D$2)^2)^(3/2)&gt;0,"-","X"))</f>
        <v>X</v>
      </c>
      <c r="AD78" s="8" t="str">
        <f aca="false">IF(OR(AND(AD$3=$B$1,$A78=$D$1),AND(AD$3=$B$2,$A78=$D$2)),"O",IF((AD$3-$B$1)/((AD$3-$B$1)^2+($A78-$D$1)^2)^(3/2)-(AD$3-$B$2)/((AD$3-$B$2)^2+($A78-$D$2)^2)^(3/2)&gt;0,"-","X"))</f>
        <v>X</v>
      </c>
      <c r="AE78" s="8" t="str">
        <f aca="false">IF(OR(AND(AE$3=$B$1,$A78=$D$1),AND(AE$3=$B$2,$A78=$D$2)),"O",IF((AE$3-$B$1)/((AE$3-$B$1)^2+($A78-$D$1)^2)^(3/2)-(AE$3-$B$2)/((AE$3-$B$2)^2+($A78-$D$2)^2)^(3/2)&gt;0,"-","X"))</f>
        <v>X</v>
      </c>
      <c r="AF78" s="8" t="str">
        <f aca="false">IF(OR(AND(AF$3=$B$1,$A78=$D$1),AND(AF$3=$B$2,$A78=$D$2)),"O",IF((AF$3-$B$1)/((AF$3-$B$1)^2+($A78-$D$1)^2)^(3/2)-(AF$3-$B$2)/((AF$3-$B$2)^2+($A78-$D$2)^2)^(3/2)&gt;0,"-","X"))</f>
        <v>-</v>
      </c>
      <c r="AG78" s="8" t="str">
        <f aca="false">IF(OR(AND(AG$3=$B$1,$A78=$D$1),AND(AG$3=$B$2,$A78=$D$2)),"O",IF((AG$3-$B$1)/((AG$3-$B$1)^2+($A78-$D$1)^2)^(3/2)-(AG$3-$B$2)/((AG$3-$B$2)^2+($A78-$D$2)^2)^(3/2)&gt;0,"-","X"))</f>
        <v>-</v>
      </c>
      <c r="AH78" s="8" t="str">
        <f aca="false">IF(OR(AND(AH$3=$B$1,$A78=$D$1),AND(AH$3=$B$2,$A78=$D$2)),"O",IF((AH$3-$B$1)/((AH$3-$B$1)^2+($A78-$D$1)^2)^(3/2)-(AH$3-$B$2)/((AH$3-$B$2)^2+($A78-$D$2)^2)^(3/2)&gt;0,"-","X"))</f>
        <v>-</v>
      </c>
      <c r="AI78" s="8" t="str">
        <f aca="false">IF(OR(AND(AI$3=$B$1,$A78=$D$1),AND(AI$3=$B$2,$A78=$D$2)),"O",IF((AI$3-$B$1)/((AI$3-$B$1)^2+($A78-$D$1)^2)^(3/2)-(AI$3-$B$2)/((AI$3-$B$2)^2+($A78-$D$2)^2)^(3/2)&gt;0,"-","X"))</f>
        <v>-</v>
      </c>
      <c r="AJ78" s="8" t="str">
        <f aca="false">IF(OR(AND(AJ$3=$B$1,$A78=$D$1),AND(AJ$3=$B$2,$A78=$D$2)),"O",IF((AJ$3-$B$1)/((AJ$3-$B$1)^2+($A78-$D$1)^2)^(3/2)-(AJ$3-$B$2)/((AJ$3-$B$2)^2+($A78-$D$2)^2)^(3/2)&gt;0,"-","X"))</f>
        <v>-</v>
      </c>
      <c r="AK78" s="8" t="str">
        <f aca="false">IF(OR(AND(AK$3=$B$1,$A78=$D$1),AND(AK$3=$B$2,$A78=$D$2)),"O",IF((AK$3-$B$1)/((AK$3-$B$1)^2+($A78-$D$1)^2)^(3/2)-(AK$3-$B$2)/((AK$3-$B$2)^2+($A78-$D$2)^2)^(3/2)&gt;0,"-","X"))</f>
        <v>-</v>
      </c>
      <c r="AL78" s="8" t="str">
        <f aca="false">IF(OR(AND(AL$3=$B$1,$A78=$D$1),AND(AL$3=$B$2,$A78=$D$2)),"O",IF((AL$3-$B$1)/((AL$3-$B$1)^2+($A78-$D$1)^2)^(3/2)-(AL$3-$B$2)/((AL$3-$B$2)^2+($A78-$D$2)^2)^(3/2)&gt;0,"-","X"))</f>
        <v>-</v>
      </c>
      <c r="AM78" s="8" t="str">
        <f aca="false">IF(OR(AND(AM$3=$B$1,$A78=$D$1),AND(AM$3=$B$2,$A78=$D$2)),"O",IF((AM$3-$B$1)/((AM$3-$B$1)^2+($A78-$D$1)^2)^(3/2)-(AM$3-$B$2)/((AM$3-$B$2)^2+($A78-$D$2)^2)^(3/2)&gt;0,"-","X"))</f>
        <v>-</v>
      </c>
      <c r="AN78" s="8" t="str">
        <f aca="false">IF(OR(AND(AN$3=$B$1,$A78=$D$1),AND(AN$3=$B$2,$A78=$D$2)),"O",IF((AN$3-$B$1)/((AN$3-$B$1)^2+($A78-$D$1)^2)^(3/2)-(AN$3-$B$2)/((AN$3-$B$2)^2+($A78-$D$2)^2)^(3/2)&gt;0,"-","X"))</f>
        <v>-</v>
      </c>
      <c r="AO78" s="8" t="str">
        <f aca="false">IF(OR(AND(AO$3=$B$1,$A78=$D$1),AND(AO$3=$B$2,$A78=$D$2)),"O",IF((AO$3-$B$1)/((AO$3-$B$1)^2+($A78-$D$1)^2)^(3/2)-(AO$3-$B$2)/((AO$3-$B$2)^2+($A78-$D$2)^2)^(3/2)&gt;0,"-","X"))</f>
        <v>-</v>
      </c>
      <c r="AP78" s="8" t="str">
        <f aca="false">IF(OR(AND(AP$3=$B$1,$A78=$D$1),AND(AP$3=$B$2,$A78=$D$2)),"O",IF((AP$3-$B$1)/((AP$3-$B$1)^2+($A78-$D$1)^2)^(3/2)-(AP$3-$B$2)/((AP$3-$B$2)^2+($A78-$D$2)^2)^(3/2)&gt;0,"-","X"))</f>
        <v>-</v>
      </c>
      <c r="AQ78" s="8" t="str">
        <f aca="false">IF(OR(AND(AQ$3=$B$1,$A78=$D$1),AND(AQ$3=$B$2,$A78=$D$2)),"O",IF((AQ$3-$B$1)/((AQ$3-$B$1)^2+($A78-$D$1)^2)^(3/2)-(AQ$3-$B$2)/((AQ$3-$B$2)^2+($A78-$D$2)^2)^(3/2)&gt;0,"-","X"))</f>
        <v>-</v>
      </c>
      <c r="AR78" s="8" t="str">
        <f aca="false">IF(OR(AND(AR$3=$B$1,$A78=$D$1),AND(AR$3=$B$2,$A78=$D$2)),"O",IF((AR$3-$B$1)/((AR$3-$B$1)^2+($A78-$D$1)^2)^(3/2)-(AR$3-$B$2)/((AR$3-$B$2)^2+($A78-$D$2)^2)^(3/2)&gt;0,"-","X"))</f>
        <v>-</v>
      </c>
      <c r="AS78" s="8" t="str">
        <f aca="false">IF(OR(AND(AS$3=$B$1,$A78=$D$1),AND(AS$3=$B$2,$A78=$D$2)),"O",IF((AS$3-$B$1)/((AS$3-$B$1)^2+($A78-$D$1)^2)^(3/2)-(AS$3-$B$2)/((AS$3-$B$2)^2+($A78-$D$2)^2)^(3/2)&gt;0,"-","X"))</f>
        <v>-</v>
      </c>
      <c r="AT78" s="8" t="str">
        <f aca="false">IF(OR(AND(AT$3=$B$1,$A78=$D$1),AND(AT$3=$B$2,$A78=$D$2)),"O",IF((AT$3-$B$1)/((AT$3-$B$1)^2+($A78-$D$1)^2)^(3/2)-(AT$3-$B$2)/((AT$3-$B$2)^2+($A78-$D$2)^2)^(3/2)&gt;0,"-","X"))</f>
        <v>-</v>
      </c>
      <c r="AU78" s="8" t="str">
        <f aca="false">IF(OR(AND(AU$3=$B$1,$A78=$D$1),AND(AU$3=$B$2,$A78=$D$2)),"O",IF((AU$3-$B$1)/((AU$3-$B$1)^2+($A78-$D$1)^2)^(3/2)-(AU$3-$B$2)/((AU$3-$B$2)^2+($A78-$D$2)^2)^(3/2)&gt;0,"-","X"))</f>
        <v>-</v>
      </c>
      <c r="AV78" s="8" t="str">
        <f aca="false">IF(OR(AND(AV$3=$B$1,$A78=$D$1),AND(AV$3=$B$2,$A78=$D$2)),"O",IF((AV$3-$B$1)/((AV$3-$B$1)^2+($A78-$D$1)^2)^(3/2)-(AV$3-$B$2)/((AV$3-$B$2)^2+($A78-$D$2)^2)^(3/2)&gt;0,"-","X"))</f>
        <v>-</v>
      </c>
      <c r="AW78" s="8" t="str">
        <f aca="false">IF(OR(AND(AW$3=$B$1,$A78=$D$1),AND(AW$3=$B$2,$A78=$D$2)),"O",IF((AW$3-$B$1)/((AW$3-$B$1)^2+($A78-$D$1)^2)^(3/2)-(AW$3-$B$2)/((AW$3-$B$2)^2+($A78-$D$2)^2)^(3/2)&gt;0,"-","X"))</f>
        <v>-</v>
      </c>
      <c r="AX78" s="8" t="str">
        <f aca="false">IF(OR(AND(AX$3=$B$1,$A78=$D$1),AND(AX$3=$B$2,$A78=$D$2)),"O",IF((AX$3-$B$1)/((AX$3-$B$1)^2+($A78-$D$1)^2)^(3/2)-(AX$3-$B$2)/((AX$3-$B$2)^2+($A78-$D$2)^2)^(3/2)&gt;0,"-","X"))</f>
        <v>-</v>
      </c>
      <c r="AY78" s="8" t="str">
        <f aca="false">IF(OR(AND(AY$3=$B$1,$A78=$D$1),AND(AY$3=$B$2,$A78=$D$2)),"O",IF((AY$3-$B$1)/((AY$3-$B$1)^2+($A78-$D$1)^2)^(3/2)-(AY$3-$B$2)/((AY$3-$B$2)^2+($A78-$D$2)^2)^(3/2)&gt;0,"-","X"))</f>
        <v>-</v>
      </c>
      <c r="AZ78" s="8" t="str">
        <f aca="false">IF(OR(AND(AZ$3=$B$1,$A78=$D$1),AND(AZ$3=$B$2,$A78=$D$2)),"O",IF((AZ$3-$B$1)/((AZ$3-$B$1)^2+($A78-$D$1)^2)^(3/2)-(AZ$3-$B$2)/((AZ$3-$B$2)^2+($A78-$D$2)^2)^(3/2)&gt;0,"-","X"))</f>
        <v>-</v>
      </c>
      <c r="BA78" s="8" t="str">
        <f aca="false">IF(OR(AND(BA$3=$B$1,$A78=$D$1),AND(BA$3=$B$2,$A78=$D$2)),"O",IF((BA$3-$B$1)/((BA$3-$B$1)^2+($A78-$D$1)^2)^(3/2)-(BA$3-$B$2)/((BA$3-$B$2)^2+($A78-$D$2)^2)^(3/2)&gt;0,"-","X"))</f>
        <v>X</v>
      </c>
      <c r="BB78" s="8" t="str">
        <f aca="false">IF(OR(AND(BB$3=$B$1,$A78=$D$1),AND(BB$3=$B$2,$A78=$D$2)),"O",IF((BB$3-$B$1)/((BB$3-$B$1)^2+($A78-$D$1)^2)^(3/2)-(BB$3-$B$2)/((BB$3-$B$2)^2+($A78-$D$2)^2)^(3/2)&gt;0,"-","X"))</f>
        <v>X</v>
      </c>
      <c r="BC78" s="8" t="str">
        <f aca="false">IF(OR(AND(BC$3=$B$1,$A78=$D$1),AND(BC$3=$B$2,$A78=$D$2)),"O",IF((BC$3-$B$1)/((BC$3-$B$1)^2+($A78-$D$1)^2)^(3/2)-(BC$3-$B$2)/((BC$3-$B$2)^2+($A78-$D$2)^2)^(3/2)&gt;0,"-","X"))</f>
        <v>X</v>
      </c>
      <c r="BD78" s="8" t="str">
        <f aca="false">IF(OR(AND(BD$3=$B$1,$A78=$D$1),AND(BD$3=$B$2,$A78=$D$2)),"O",IF((BD$3-$B$1)/((BD$3-$B$1)^2+($A78-$D$1)^2)^(3/2)-(BD$3-$B$2)/((BD$3-$B$2)^2+($A78-$D$2)^2)^(3/2)&gt;0,"-","X"))</f>
        <v>X</v>
      </c>
      <c r="BE78" s="8" t="str">
        <f aca="false">IF(OR(AND(BE$3=$B$1,$A78=$D$1),AND(BE$3=$B$2,$A78=$D$2)),"O",IF((BE$3-$B$1)/((BE$3-$B$1)^2+($A78-$D$1)^2)^(3/2)-(BE$3-$B$2)/((BE$3-$B$2)^2+($A78-$D$2)^2)^(3/2)&gt;0,"-","X"))</f>
        <v>X</v>
      </c>
      <c r="BF78" s="8" t="str">
        <f aca="false">IF(OR(AND(BF$3=$B$1,$A78=$D$1),AND(BF$3=$B$2,$A78=$D$2)),"O",IF((BF$3-$B$1)/((BF$3-$B$1)^2+($A78-$D$1)^2)^(3/2)-(BF$3-$B$2)/((BF$3-$B$2)^2+($A78-$D$2)^2)^(3/2)&gt;0,"-","X"))</f>
        <v>X</v>
      </c>
      <c r="BG78" s="8" t="str">
        <f aca="false">IF(OR(AND(BG$3=$B$1,$A78=$D$1),AND(BG$3=$B$2,$A78=$D$2)),"O",IF((BG$3-$B$1)/((BG$3-$B$1)^2+($A78-$D$1)^2)^(3/2)-(BG$3-$B$2)/((BG$3-$B$2)^2+($A78-$D$2)^2)^(3/2)&gt;0,"-","X"))</f>
        <v>X</v>
      </c>
      <c r="BH78" s="8" t="str">
        <f aca="false">IF(OR(AND(BH$3=$B$1,$A78=$D$1),AND(BH$3=$B$2,$A78=$D$2)),"O",IF((BH$3-$B$1)/((BH$3-$B$1)^2+($A78-$D$1)^2)^(3/2)-(BH$3-$B$2)/((BH$3-$B$2)^2+($A78-$D$2)^2)^(3/2)&gt;0,"-","X"))</f>
        <v>X</v>
      </c>
      <c r="BI78" s="8" t="str">
        <f aca="false">IF(OR(AND(BI$3=$B$1,$A78=$D$1),AND(BI$3=$B$2,$A78=$D$2)),"O",IF((BI$3-$B$1)/((BI$3-$B$1)^2+($A78-$D$1)^2)^(3/2)-(BI$3-$B$2)/((BI$3-$B$2)^2+($A78-$D$2)^2)^(3/2)&gt;0,"-","X"))</f>
        <v>X</v>
      </c>
      <c r="BJ78" s="8" t="str">
        <f aca="false">IF(OR(AND(BJ$3=$B$1,$A78=$D$1),AND(BJ$3=$B$2,$A78=$D$2)),"O",IF((BJ$3-$B$1)/((BJ$3-$B$1)^2+($A78-$D$1)^2)^(3/2)-(BJ$3-$B$2)/((BJ$3-$B$2)^2+($A78-$D$2)^2)^(3/2)&gt;0,"-","X"))</f>
        <v>X</v>
      </c>
      <c r="BK78" s="8" t="str">
        <f aca="false">IF(OR(AND(BK$3=$B$1,$A78=$D$1),AND(BK$3=$B$2,$A78=$D$2)),"O",IF((BK$3-$B$1)/((BK$3-$B$1)^2+($A78-$D$1)^2)^(3/2)-(BK$3-$B$2)/((BK$3-$B$2)^2+($A78-$D$2)^2)^(3/2)&gt;0,"-","X"))</f>
        <v>X</v>
      </c>
      <c r="BL78" s="8" t="str">
        <f aca="false">IF(OR(AND(BL$3=$B$1,$A78=$D$1),AND(BL$3=$B$2,$A78=$D$2)),"O",IF((BL$3-$B$1)/((BL$3-$B$1)^2+($A78-$D$1)^2)^(3/2)-(BL$3-$B$2)/((BL$3-$B$2)^2+($A78-$D$2)^2)^(3/2)&gt;0,"-","X"))</f>
        <v>X</v>
      </c>
      <c r="BM78" s="8" t="str">
        <f aca="false">IF(OR(AND(BM$3=$B$1,$A78=$D$1),AND(BM$3=$B$2,$A78=$D$2)),"O",IF((BM$3-$B$1)/((BM$3-$B$1)^2+($A78-$D$1)^2)^(3/2)-(BM$3-$B$2)/((BM$3-$B$2)^2+($A78-$D$2)^2)^(3/2)&gt;0,"-","X"))</f>
        <v>X</v>
      </c>
      <c r="BN78" s="8" t="str">
        <f aca="false">IF(OR(AND(BN$3=$B$1,$A78=$D$1),AND(BN$3=$B$2,$A78=$D$2)),"O",IF((BN$3-$B$1)/((BN$3-$B$1)^2+($A78-$D$1)^2)^(3/2)-(BN$3-$B$2)/((BN$3-$B$2)^2+($A78-$D$2)^2)^(3/2)&gt;0,"-","X"))</f>
        <v>X</v>
      </c>
      <c r="BO78" s="8" t="str">
        <f aca="false">IF(OR(AND(BO$3=$B$1,$A78=$D$1),AND(BO$3=$B$2,$A78=$D$2)),"O",IF((BO$3-$B$1)/((BO$3-$B$1)^2+($A78-$D$1)^2)^(3/2)-(BO$3-$B$2)/((BO$3-$B$2)^2+($A78-$D$2)^2)^(3/2)&gt;0,"-","X"))</f>
        <v>X</v>
      </c>
      <c r="BP78" s="8" t="str">
        <f aca="false">IF(OR(AND(BP$3=$B$1,$A78=$D$1),AND(BP$3=$B$2,$A78=$D$2)),"O",IF((BP$3-$B$1)/((BP$3-$B$1)^2+($A78-$D$1)^2)^(3/2)-(BP$3-$B$2)/((BP$3-$B$2)^2+($A78-$D$2)^2)^(3/2)&gt;0,"-","X"))</f>
        <v>X</v>
      </c>
      <c r="BQ78" s="8" t="str">
        <f aca="false">IF(OR(AND(BQ$3=$B$1,$A78=$D$1),AND(BQ$3=$B$2,$A78=$D$2)),"O",IF((BQ$3-$B$1)/((BQ$3-$B$1)^2+($A78-$D$1)^2)^(3/2)-(BQ$3-$B$2)/((BQ$3-$B$2)^2+($A78-$D$2)^2)^(3/2)&gt;0,"-","X"))</f>
        <v>X</v>
      </c>
      <c r="BR78" s="8" t="str">
        <f aca="false">IF(OR(AND(BR$3=$B$1,$A78=$D$1),AND(BR$3=$B$2,$A78=$D$2)),"O",IF((BR$3-$B$1)/((BR$3-$B$1)^2+($A78-$D$1)^2)^(3/2)-(BR$3-$B$2)/((BR$3-$B$2)^2+($A78-$D$2)^2)^(3/2)&gt;0,"-","X"))</f>
        <v>X</v>
      </c>
      <c r="BS78" s="8" t="str">
        <f aca="false">IF(OR(AND(BS$3=$B$1,$A78=$D$1),AND(BS$3=$B$2,$A78=$D$2)),"O",IF((BS$3-$B$1)/((BS$3-$B$1)^2+($A78-$D$1)^2)^(3/2)-(BS$3-$B$2)/((BS$3-$B$2)^2+($A78-$D$2)^2)^(3/2)&gt;0,"-","X"))</f>
        <v>X</v>
      </c>
      <c r="BT78" s="8" t="str">
        <f aca="false">IF(OR(AND(BT$3=$B$1,$A78=$D$1),AND(BT$3=$B$2,$A78=$D$2)),"O",IF((BT$3-$B$1)/((BT$3-$B$1)^2+($A78-$D$1)^2)^(3/2)-(BT$3-$B$2)/((BT$3-$B$2)^2+($A78-$D$2)^2)^(3/2)&gt;0,"-","X"))</f>
        <v>X</v>
      </c>
      <c r="BU78" s="8" t="str">
        <f aca="false">IF(OR(AND(BU$3=$B$1,$A78=$D$1),AND(BU$3=$B$2,$A78=$D$2)),"O",IF((BU$3-$B$1)/((BU$3-$B$1)^2+($A78-$D$1)^2)^(3/2)-(BU$3-$B$2)/((BU$3-$B$2)^2+($A78-$D$2)^2)^(3/2)&gt;0,"-","X"))</f>
        <v>X</v>
      </c>
      <c r="BV78" s="8" t="str">
        <f aca="false">IF(OR(AND(BV$3=$B$1,$A78=$D$1),AND(BV$3=$B$2,$A78=$D$2)),"O",IF((BV$3-$B$1)/((BV$3-$B$1)^2+($A78-$D$1)^2)^(3/2)-(BV$3-$B$2)/((BV$3-$B$2)^2+($A78-$D$2)^2)^(3/2)&gt;0,"-","X"))</f>
        <v>X</v>
      </c>
      <c r="BW78" s="8" t="str">
        <f aca="false">IF(OR(AND(BW$3=$B$1,$A78=$D$1),AND(BW$3=$B$2,$A78=$D$2)),"O",IF((BW$3-$B$1)/((BW$3-$B$1)^2+($A78-$D$1)^2)^(3/2)-(BW$3-$B$2)/((BW$3-$B$2)^2+($A78-$D$2)^2)^(3/2)&gt;0,"-","X"))</f>
        <v>X</v>
      </c>
      <c r="BX78" s="8" t="str">
        <f aca="false">IF(OR(AND(BX$3=$B$1,$A78=$D$1),AND(BX$3=$B$2,$A78=$D$2)),"O",IF((BX$3-$B$1)/((BX$3-$B$1)^2+($A78-$D$1)^2)^(3/2)-(BX$3-$B$2)/((BX$3-$B$2)^2+($A78-$D$2)^2)^(3/2)&gt;0,"-","X"))</f>
        <v>X</v>
      </c>
      <c r="BY78" s="8" t="str">
        <f aca="false">IF(OR(AND(BY$3=$B$1,$A78=$D$1),AND(BY$3=$B$2,$A78=$D$2)),"O",IF((BY$3-$B$1)/((BY$3-$B$1)^2+($A78-$D$1)^2)^(3/2)-(BY$3-$B$2)/((BY$3-$B$2)^2+($A78-$D$2)^2)^(3/2)&gt;0,"-","X"))</f>
        <v>X</v>
      </c>
      <c r="BZ78" s="8" t="str">
        <f aca="false">IF(OR(AND(BZ$3=$B$1,$A78=$D$1),AND(BZ$3=$B$2,$A78=$D$2)),"O",IF((BZ$3-$B$1)/((BZ$3-$B$1)^2+($A78-$D$1)^2)^(3/2)-(BZ$3-$B$2)/((BZ$3-$B$2)^2+($A78-$D$2)^2)^(3/2)&gt;0,"-","X"))</f>
        <v>X</v>
      </c>
      <c r="CA78" s="8" t="str">
        <f aca="false">IF(OR(AND(CA$3=$B$1,$A78=$D$1),AND(CA$3=$B$2,$A78=$D$2)),"O",IF((CA$3-$B$1)/((CA$3-$B$1)^2+($A78-$D$1)^2)^(3/2)-(CA$3-$B$2)/((CA$3-$B$2)^2+($A78-$D$2)^2)^(3/2)&gt;0,"-","X"))</f>
        <v>X</v>
      </c>
      <c r="CB78" s="8" t="str">
        <f aca="false">IF(OR(AND(CB$3=$B$1,$A78=$D$1),AND(CB$3=$B$2,$A78=$D$2)),"O",IF((CB$3-$B$1)/((CB$3-$B$1)^2+($A78-$D$1)^2)^(3/2)-(CB$3-$B$2)/((CB$3-$B$2)^2+($A78-$D$2)^2)^(3/2)&gt;0,"-","X"))</f>
        <v>X</v>
      </c>
      <c r="CC78" s="8" t="str">
        <f aca="false">IF(OR(AND(CC$3=$B$1,$A78=$D$1),AND(CC$3=$B$2,$A78=$D$2)),"O",IF((CC$3-$B$1)/((CC$3-$B$1)^2+($A78-$D$1)^2)^(3/2)-(CC$3-$B$2)/((CC$3-$B$2)^2+($A78-$D$2)^2)^(3/2)&gt;0,"-","X"))</f>
        <v>X</v>
      </c>
      <c r="CD78" s="8" t="str">
        <f aca="false">IF(OR(AND(CD$3=$B$1,$A78=$D$1),AND(CD$3=$B$2,$A78=$D$2)),"O",IF((CD$3-$B$1)/((CD$3-$B$1)^2+($A78-$D$1)^2)^(3/2)-(CD$3-$B$2)/((CD$3-$B$2)^2+($A78-$D$2)^2)^(3/2)&gt;0,"-","X"))</f>
        <v>X</v>
      </c>
    </row>
    <row r="79" customFormat="false" ht="15" hidden="false" customHeight="false" outlineLevel="0" collapsed="false">
      <c r="A79" s="5" t="n">
        <v>-1.5</v>
      </c>
      <c r="B79" s="8" t="str">
        <f aca="false">IF(OR(AND(B$3=$B$1,$A79=$D$1),AND(B$3=$B$2,$A79=$D$2)),"O",IF((B$3-$B$1)/((B$3-$B$1)^2+($A79-$D$1)^2)^(3/2)-(B$3-$B$2)/((B$3-$B$2)^2+($A79-$D$2)^2)^(3/2)&gt;0,"-","X"))</f>
        <v>X</v>
      </c>
      <c r="C79" s="8" t="str">
        <f aca="false">IF(OR(AND(C$3=$B$1,$A79=$D$1),AND(C$3=$B$2,$A79=$D$2)),"O",IF((C$3-$B$1)/((C$3-$B$1)^2+($A79-$D$1)^2)^(3/2)-(C$3-$B$2)/((C$3-$B$2)^2+($A79-$D$2)^2)^(3/2)&gt;0,"-","X"))</f>
        <v>X</v>
      </c>
      <c r="D79" s="8" t="str">
        <f aca="false">IF(OR(AND(D$3=$B$1,$A79=$D$1),AND(D$3=$B$2,$A79=$D$2)),"O",IF((D$3-$B$1)/((D$3-$B$1)^2+($A79-$D$1)^2)^(3/2)-(D$3-$B$2)/((D$3-$B$2)^2+($A79-$D$2)^2)^(3/2)&gt;0,"-","X"))</f>
        <v>X</v>
      </c>
      <c r="E79" s="8" t="str">
        <f aca="false">IF(OR(AND(E$3=$B$1,$A79=$D$1),AND(E$3=$B$2,$A79=$D$2)),"O",IF((E$3-$B$1)/((E$3-$B$1)^2+($A79-$D$1)^2)^(3/2)-(E$3-$B$2)/((E$3-$B$2)^2+($A79-$D$2)^2)^(3/2)&gt;0,"-","X"))</f>
        <v>X</v>
      </c>
      <c r="F79" s="8" t="str">
        <f aca="false">IF(OR(AND(F$3=$B$1,$A79=$D$1),AND(F$3=$B$2,$A79=$D$2)),"O",IF((F$3-$B$1)/((F$3-$B$1)^2+($A79-$D$1)^2)^(3/2)-(F$3-$B$2)/((F$3-$B$2)^2+($A79-$D$2)^2)^(3/2)&gt;0,"-","X"))</f>
        <v>X</v>
      </c>
      <c r="G79" s="8" t="str">
        <f aca="false">IF(OR(AND(G$3=$B$1,$A79=$D$1),AND(G$3=$B$2,$A79=$D$2)),"O",IF((G$3-$B$1)/((G$3-$B$1)^2+($A79-$D$1)^2)^(3/2)-(G$3-$B$2)/((G$3-$B$2)^2+($A79-$D$2)^2)^(3/2)&gt;0,"-","X"))</f>
        <v>X</v>
      </c>
      <c r="H79" s="8" t="str">
        <f aca="false">IF(OR(AND(H$3=$B$1,$A79=$D$1),AND(H$3=$B$2,$A79=$D$2)),"O",IF((H$3-$B$1)/((H$3-$B$1)^2+($A79-$D$1)^2)^(3/2)-(H$3-$B$2)/((H$3-$B$2)^2+($A79-$D$2)^2)^(3/2)&gt;0,"-","X"))</f>
        <v>X</v>
      </c>
      <c r="I79" s="8" t="str">
        <f aca="false">IF(OR(AND(I$3=$B$1,$A79=$D$1),AND(I$3=$B$2,$A79=$D$2)),"O",IF((I$3-$B$1)/((I$3-$B$1)^2+($A79-$D$1)^2)^(3/2)-(I$3-$B$2)/((I$3-$B$2)^2+($A79-$D$2)^2)^(3/2)&gt;0,"-","X"))</f>
        <v>X</v>
      </c>
      <c r="J79" s="8" t="str">
        <f aca="false">IF(OR(AND(J$3=$B$1,$A79=$D$1),AND(J$3=$B$2,$A79=$D$2)),"O",IF((J$3-$B$1)/((J$3-$B$1)^2+($A79-$D$1)^2)^(3/2)-(J$3-$B$2)/((J$3-$B$2)^2+($A79-$D$2)^2)^(3/2)&gt;0,"-","X"))</f>
        <v>X</v>
      </c>
      <c r="K79" s="8" t="str">
        <f aca="false">IF(OR(AND(K$3=$B$1,$A79=$D$1),AND(K$3=$B$2,$A79=$D$2)),"O",IF((K$3-$B$1)/((K$3-$B$1)^2+($A79-$D$1)^2)^(3/2)-(K$3-$B$2)/((K$3-$B$2)^2+($A79-$D$2)^2)^(3/2)&gt;0,"-","X"))</f>
        <v>X</v>
      </c>
      <c r="L79" s="8" t="str">
        <f aca="false">IF(OR(AND(L$3=$B$1,$A79=$D$1),AND(L$3=$B$2,$A79=$D$2)),"O",IF((L$3-$B$1)/((L$3-$B$1)^2+($A79-$D$1)^2)^(3/2)-(L$3-$B$2)/((L$3-$B$2)^2+($A79-$D$2)^2)^(3/2)&gt;0,"-","X"))</f>
        <v>X</v>
      </c>
      <c r="M79" s="8" t="str">
        <f aca="false">IF(OR(AND(M$3=$B$1,$A79=$D$1),AND(M$3=$B$2,$A79=$D$2)),"O",IF((M$3-$B$1)/((M$3-$B$1)^2+($A79-$D$1)^2)^(3/2)-(M$3-$B$2)/((M$3-$B$2)^2+($A79-$D$2)^2)^(3/2)&gt;0,"-","X"))</f>
        <v>X</v>
      </c>
      <c r="N79" s="8" t="str">
        <f aca="false">IF(OR(AND(N$3=$B$1,$A79=$D$1),AND(N$3=$B$2,$A79=$D$2)),"O",IF((N$3-$B$1)/((N$3-$B$1)^2+($A79-$D$1)^2)^(3/2)-(N$3-$B$2)/((N$3-$B$2)^2+($A79-$D$2)^2)^(3/2)&gt;0,"-","X"))</f>
        <v>X</v>
      </c>
      <c r="O79" s="8" t="str">
        <f aca="false">IF(OR(AND(O$3=$B$1,$A79=$D$1),AND(O$3=$B$2,$A79=$D$2)),"O",IF((O$3-$B$1)/((O$3-$B$1)^2+($A79-$D$1)^2)^(3/2)-(O$3-$B$2)/((O$3-$B$2)^2+($A79-$D$2)^2)^(3/2)&gt;0,"-","X"))</f>
        <v>X</v>
      </c>
      <c r="P79" s="8" t="str">
        <f aca="false">IF(OR(AND(P$3=$B$1,$A79=$D$1),AND(P$3=$B$2,$A79=$D$2)),"O",IF((P$3-$B$1)/((P$3-$B$1)^2+($A79-$D$1)^2)^(3/2)-(P$3-$B$2)/((P$3-$B$2)^2+($A79-$D$2)^2)^(3/2)&gt;0,"-","X"))</f>
        <v>X</v>
      </c>
      <c r="Q79" s="8" t="str">
        <f aca="false">IF(OR(AND(Q$3=$B$1,$A79=$D$1),AND(Q$3=$B$2,$A79=$D$2)),"O",IF((Q$3-$B$1)/((Q$3-$B$1)^2+($A79-$D$1)^2)^(3/2)-(Q$3-$B$2)/((Q$3-$B$2)^2+($A79-$D$2)^2)^(3/2)&gt;0,"-","X"))</f>
        <v>X</v>
      </c>
      <c r="R79" s="8" t="str">
        <f aca="false">IF(OR(AND(R$3=$B$1,$A79=$D$1),AND(R$3=$B$2,$A79=$D$2)),"O",IF((R$3-$B$1)/((R$3-$B$1)^2+($A79-$D$1)^2)^(3/2)-(R$3-$B$2)/((R$3-$B$2)^2+($A79-$D$2)^2)^(3/2)&gt;0,"-","X"))</f>
        <v>X</v>
      </c>
      <c r="S79" s="8" t="str">
        <f aca="false">IF(OR(AND(S$3=$B$1,$A79=$D$1),AND(S$3=$B$2,$A79=$D$2)),"O",IF((S$3-$B$1)/((S$3-$B$1)^2+($A79-$D$1)^2)^(3/2)-(S$3-$B$2)/((S$3-$B$2)^2+($A79-$D$2)^2)^(3/2)&gt;0,"-","X"))</f>
        <v>X</v>
      </c>
      <c r="T79" s="8" t="str">
        <f aca="false">IF(OR(AND(T$3=$B$1,$A79=$D$1),AND(T$3=$B$2,$A79=$D$2)),"O",IF((T$3-$B$1)/((T$3-$B$1)^2+($A79-$D$1)^2)^(3/2)-(T$3-$B$2)/((T$3-$B$2)^2+($A79-$D$2)^2)^(3/2)&gt;0,"-","X"))</f>
        <v>X</v>
      </c>
      <c r="U79" s="8" t="str">
        <f aca="false">IF(OR(AND(U$3=$B$1,$A79=$D$1),AND(U$3=$B$2,$A79=$D$2)),"O",IF((U$3-$B$1)/((U$3-$B$1)^2+($A79-$D$1)^2)^(3/2)-(U$3-$B$2)/((U$3-$B$2)^2+($A79-$D$2)^2)^(3/2)&gt;0,"-","X"))</f>
        <v>X</v>
      </c>
      <c r="V79" s="8" t="str">
        <f aca="false">IF(OR(AND(V$3=$B$1,$A79=$D$1),AND(V$3=$B$2,$A79=$D$2)),"O",IF((V$3-$B$1)/((V$3-$B$1)^2+($A79-$D$1)^2)^(3/2)-(V$3-$B$2)/((V$3-$B$2)^2+($A79-$D$2)^2)^(3/2)&gt;0,"-","X"))</f>
        <v>X</v>
      </c>
      <c r="W79" s="8" t="str">
        <f aca="false">IF(OR(AND(W$3=$B$1,$A79=$D$1),AND(W$3=$B$2,$A79=$D$2)),"O",IF((W$3-$B$1)/((W$3-$B$1)^2+($A79-$D$1)^2)^(3/2)-(W$3-$B$2)/((W$3-$B$2)^2+($A79-$D$2)^2)^(3/2)&gt;0,"-","X"))</f>
        <v>X</v>
      </c>
      <c r="X79" s="8" t="str">
        <f aca="false">IF(OR(AND(X$3=$B$1,$A79=$D$1),AND(X$3=$B$2,$A79=$D$2)),"O",IF((X$3-$B$1)/((X$3-$B$1)^2+($A79-$D$1)^2)^(3/2)-(X$3-$B$2)/((X$3-$B$2)^2+($A79-$D$2)^2)^(3/2)&gt;0,"-","X"))</f>
        <v>X</v>
      </c>
      <c r="Y79" s="8" t="str">
        <f aca="false">IF(OR(AND(Y$3=$B$1,$A79=$D$1),AND(Y$3=$B$2,$A79=$D$2)),"O",IF((Y$3-$B$1)/((Y$3-$B$1)^2+($A79-$D$1)^2)^(3/2)-(Y$3-$B$2)/((Y$3-$B$2)^2+($A79-$D$2)^2)^(3/2)&gt;0,"-","X"))</f>
        <v>X</v>
      </c>
      <c r="Z79" s="8" t="str">
        <f aca="false">IF(OR(AND(Z$3=$B$1,$A79=$D$1),AND(Z$3=$B$2,$A79=$D$2)),"O",IF((Z$3-$B$1)/((Z$3-$B$1)^2+($A79-$D$1)^2)^(3/2)-(Z$3-$B$2)/((Z$3-$B$2)^2+($A79-$D$2)^2)^(3/2)&gt;0,"-","X"))</f>
        <v>X</v>
      </c>
      <c r="AA79" s="8" t="str">
        <f aca="false">IF(OR(AND(AA$3=$B$1,$A79=$D$1),AND(AA$3=$B$2,$A79=$D$2)),"O",IF((AA$3-$B$1)/((AA$3-$B$1)^2+($A79-$D$1)^2)^(3/2)-(AA$3-$B$2)/((AA$3-$B$2)^2+($A79-$D$2)^2)^(3/2)&gt;0,"-","X"))</f>
        <v>X</v>
      </c>
      <c r="AB79" s="8" t="str">
        <f aca="false">IF(OR(AND(AB$3=$B$1,$A79=$D$1),AND(AB$3=$B$2,$A79=$D$2)),"O",IF((AB$3-$B$1)/((AB$3-$B$1)^2+($A79-$D$1)^2)^(3/2)-(AB$3-$B$2)/((AB$3-$B$2)^2+($A79-$D$2)^2)^(3/2)&gt;0,"-","X"))</f>
        <v>X</v>
      </c>
      <c r="AC79" s="8" t="str">
        <f aca="false">IF(OR(AND(AC$3=$B$1,$A79=$D$1),AND(AC$3=$B$2,$A79=$D$2)),"O",IF((AC$3-$B$1)/((AC$3-$B$1)^2+($A79-$D$1)^2)^(3/2)-(AC$3-$B$2)/((AC$3-$B$2)^2+($A79-$D$2)^2)^(3/2)&gt;0,"-","X"))</f>
        <v>X</v>
      </c>
      <c r="AD79" s="8" t="str">
        <f aca="false">IF(OR(AND(AD$3=$B$1,$A79=$D$1),AND(AD$3=$B$2,$A79=$D$2)),"O",IF((AD$3-$B$1)/((AD$3-$B$1)^2+($A79-$D$1)^2)^(3/2)-(AD$3-$B$2)/((AD$3-$B$2)^2+($A79-$D$2)^2)^(3/2)&gt;0,"-","X"))</f>
        <v>X</v>
      </c>
      <c r="AE79" s="8" t="str">
        <f aca="false">IF(OR(AND(AE$3=$B$1,$A79=$D$1),AND(AE$3=$B$2,$A79=$D$2)),"O",IF((AE$3-$B$1)/((AE$3-$B$1)^2+($A79-$D$1)^2)^(3/2)-(AE$3-$B$2)/((AE$3-$B$2)^2+($A79-$D$2)^2)^(3/2)&gt;0,"-","X"))</f>
        <v>-</v>
      </c>
      <c r="AF79" s="8" t="str">
        <f aca="false">IF(OR(AND(AF$3=$B$1,$A79=$D$1),AND(AF$3=$B$2,$A79=$D$2)),"O",IF((AF$3-$B$1)/((AF$3-$B$1)^2+($A79-$D$1)^2)^(3/2)-(AF$3-$B$2)/((AF$3-$B$2)^2+($A79-$D$2)^2)^(3/2)&gt;0,"-","X"))</f>
        <v>-</v>
      </c>
      <c r="AG79" s="8" t="str">
        <f aca="false">IF(OR(AND(AG$3=$B$1,$A79=$D$1),AND(AG$3=$B$2,$A79=$D$2)),"O",IF((AG$3-$B$1)/((AG$3-$B$1)^2+($A79-$D$1)^2)^(3/2)-(AG$3-$B$2)/((AG$3-$B$2)^2+($A79-$D$2)^2)^(3/2)&gt;0,"-","X"))</f>
        <v>-</v>
      </c>
      <c r="AH79" s="8" t="str">
        <f aca="false">IF(OR(AND(AH$3=$B$1,$A79=$D$1),AND(AH$3=$B$2,$A79=$D$2)),"O",IF((AH$3-$B$1)/((AH$3-$B$1)^2+($A79-$D$1)^2)^(3/2)-(AH$3-$B$2)/((AH$3-$B$2)^2+($A79-$D$2)^2)^(3/2)&gt;0,"-","X"))</f>
        <v>-</v>
      </c>
      <c r="AI79" s="8" t="str">
        <f aca="false">IF(OR(AND(AI$3=$B$1,$A79=$D$1),AND(AI$3=$B$2,$A79=$D$2)),"O",IF((AI$3-$B$1)/((AI$3-$B$1)^2+($A79-$D$1)^2)^(3/2)-(AI$3-$B$2)/((AI$3-$B$2)^2+($A79-$D$2)^2)^(3/2)&gt;0,"-","X"))</f>
        <v>-</v>
      </c>
      <c r="AJ79" s="8" t="str">
        <f aca="false">IF(OR(AND(AJ$3=$B$1,$A79=$D$1),AND(AJ$3=$B$2,$A79=$D$2)),"O",IF((AJ$3-$B$1)/((AJ$3-$B$1)^2+($A79-$D$1)^2)^(3/2)-(AJ$3-$B$2)/((AJ$3-$B$2)^2+($A79-$D$2)^2)^(3/2)&gt;0,"-","X"))</f>
        <v>-</v>
      </c>
      <c r="AK79" s="8" t="str">
        <f aca="false">IF(OR(AND(AK$3=$B$1,$A79=$D$1),AND(AK$3=$B$2,$A79=$D$2)),"O",IF((AK$3-$B$1)/((AK$3-$B$1)^2+($A79-$D$1)^2)^(3/2)-(AK$3-$B$2)/((AK$3-$B$2)^2+($A79-$D$2)^2)^(3/2)&gt;0,"-","X"))</f>
        <v>-</v>
      </c>
      <c r="AL79" s="8" t="str">
        <f aca="false">IF(OR(AND(AL$3=$B$1,$A79=$D$1),AND(AL$3=$B$2,$A79=$D$2)),"O",IF((AL$3-$B$1)/((AL$3-$B$1)^2+($A79-$D$1)^2)^(3/2)-(AL$3-$B$2)/((AL$3-$B$2)^2+($A79-$D$2)^2)^(3/2)&gt;0,"-","X"))</f>
        <v>-</v>
      </c>
      <c r="AM79" s="8" t="str">
        <f aca="false">IF(OR(AND(AM$3=$B$1,$A79=$D$1),AND(AM$3=$B$2,$A79=$D$2)),"O",IF((AM$3-$B$1)/((AM$3-$B$1)^2+($A79-$D$1)^2)^(3/2)-(AM$3-$B$2)/((AM$3-$B$2)^2+($A79-$D$2)^2)^(3/2)&gt;0,"-","X"))</f>
        <v>-</v>
      </c>
      <c r="AN79" s="8" t="str">
        <f aca="false">IF(OR(AND(AN$3=$B$1,$A79=$D$1),AND(AN$3=$B$2,$A79=$D$2)),"O",IF((AN$3-$B$1)/((AN$3-$B$1)^2+($A79-$D$1)^2)^(3/2)-(AN$3-$B$2)/((AN$3-$B$2)^2+($A79-$D$2)^2)^(3/2)&gt;0,"-","X"))</f>
        <v>-</v>
      </c>
      <c r="AO79" s="8" t="str">
        <f aca="false">IF(OR(AND(AO$3=$B$1,$A79=$D$1),AND(AO$3=$B$2,$A79=$D$2)),"O",IF((AO$3-$B$1)/((AO$3-$B$1)^2+($A79-$D$1)^2)^(3/2)-(AO$3-$B$2)/((AO$3-$B$2)^2+($A79-$D$2)^2)^(3/2)&gt;0,"-","X"))</f>
        <v>-</v>
      </c>
      <c r="AP79" s="8" t="str">
        <f aca="false">IF(OR(AND(AP$3=$B$1,$A79=$D$1),AND(AP$3=$B$2,$A79=$D$2)),"O",IF((AP$3-$B$1)/((AP$3-$B$1)^2+($A79-$D$1)^2)^(3/2)-(AP$3-$B$2)/((AP$3-$B$2)^2+($A79-$D$2)^2)^(3/2)&gt;0,"-","X"))</f>
        <v>-</v>
      </c>
      <c r="AQ79" s="8" t="str">
        <f aca="false">IF(OR(AND(AQ$3=$B$1,$A79=$D$1),AND(AQ$3=$B$2,$A79=$D$2)),"O",IF((AQ$3-$B$1)/((AQ$3-$B$1)^2+($A79-$D$1)^2)^(3/2)-(AQ$3-$B$2)/((AQ$3-$B$2)^2+($A79-$D$2)^2)^(3/2)&gt;0,"-","X"))</f>
        <v>-</v>
      </c>
      <c r="AR79" s="8" t="str">
        <f aca="false">IF(OR(AND(AR$3=$B$1,$A79=$D$1),AND(AR$3=$B$2,$A79=$D$2)),"O",IF((AR$3-$B$1)/((AR$3-$B$1)^2+($A79-$D$1)^2)^(3/2)-(AR$3-$B$2)/((AR$3-$B$2)^2+($A79-$D$2)^2)^(3/2)&gt;0,"-","X"))</f>
        <v>-</v>
      </c>
      <c r="AS79" s="8" t="str">
        <f aca="false">IF(OR(AND(AS$3=$B$1,$A79=$D$1),AND(AS$3=$B$2,$A79=$D$2)),"O",IF((AS$3-$B$1)/((AS$3-$B$1)^2+($A79-$D$1)^2)^(3/2)-(AS$3-$B$2)/((AS$3-$B$2)^2+($A79-$D$2)^2)^(3/2)&gt;0,"-","X"))</f>
        <v>-</v>
      </c>
      <c r="AT79" s="8" t="str">
        <f aca="false">IF(OR(AND(AT$3=$B$1,$A79=$D$1),AND(AT$3=$B$2,$A79=$D$2)),"O",IF((AT$3-$B$1)/((AT$3-$B$1)^2+($A79-$D$1)^2)^(3/2)-(AT$3-$B$2)/((AT$3-$B$2)^2+($A79-$D$2)^2)^(3/2)&gt;0,"-","X"))</f>
        <v>-</v>
      </c>
      <c r="AU79" s="8" t="str">
        <f aca="false">IF(OR(AND(AU$3=$B$1,$A79=$D$1),AND(AU$3=$B$2,$A79=$D$2)),"O",IF((AU$3-$B$1)/((AU$3-$B$1)^2+($A79-$D$1)^2)^(3/2)-(AU$3-$B$2)/((AU$3-$B$2)^2+($A79-$D$2)^2)^(3/2)&gt;0,"-","X"))</f>
        <v>-</v>
      </c>
      <c r="AV79" s="8" t="str">
        <f aca="false">IF(OR(AND(AV$3=$B$1,$A79=$D$1),AND(AV$3=$B$2,$A79=$D$2)),"O",IF((AV$3-$B$1)/((AV$3-$B$1)^2+($A79-$D$1)^2)^(3/2)-(AV$3-$B$2)/((AV$3-$B$2)^2+($A79-$D$2)^2)^(3/2)&gt;0,"-","X"))</f>
        <v>-</v>
      </c>
      <c r="AW79" s="8" t="str">
        <f aca="false">IF(OR(AND(AW$3=$B$1,$A79=$D$1),AND(AW$3=$B$2,$A79=$D$2)),"O",IF((AW$3-$B$1)/((AW$3-$B$1)^2+($A79-$D$1)^2)^(3/2)-(AW$3-$B$2)/((AW$3-$B$2)^2+($A79-$D$2)^2)^(3/2)&gt;0,"-","X"))</f>
        <v>-</v>
      </c>
      <c r="AX79" s="8" t="str">
        <f aca="false">IF(OR(AND(AX$3=$B$1,$A79=$D$1),AND(AX$3=$B$2,$A79=$D$2)),"O",IF((AX$3-$B$1)/((AX$3-$B$1)^2+($A79-$D$1)^2)^(3/2)-(AX$3-$B$2)/((AX$3-$B$2)^2+($A79-$D$2)^2)^(3/2)&gt;0,"-","X"))</f>
        <v>-</v>
      </c>
      <c r="AY79" s="8" t="str">
        <f aca="false">IF(OR(AND(AY$3=$B$1,$A79=$D$1),AND(AY$3=$B$2,$A79=$D$2)),"O",IF((AY$3-$B$1)/((AY$3-$B$1)^2+($A79-$D$1)^2)^(3/2)-(AY$3-$B$2)/((AY$3-$B$2)^2+($A79-$D$2)^2)^(3/2)&gt;0,"-","X"))</f>
        <v>-</v>
      </c>
      <c r="AZ79" s="8" t="str">
        <f aca="false">IF(OR(AND(AZ$3=$B$1,$A79=$D$1),AND(AZ$3=$B$2,$A79=$D$2)),"O",IF((AZ$3-$B$1)/((AZ$3-$B$1)^2+($A79-$D$1)^2)^(3/2)-(AZ$3-$B$2)/((AZ$3-$B$2)^2+($A79-$D$2)^2)^(3/2)&gt;0,"-","X"))</f>
        <v>-</v>
      </c>
      <c r="BA79" s="8" t="str">
        <f aca="false">IF(OR(AND(BA$3=$B$1,$A79=$D$1),AND(BA$3=$B$2,$A79=$D$2)),"O",IF((BA$3-$B$1)/((BA$3-$B$1)^2+($A79-$D$1)^2)^(3/2)-(BA$3-$B$2)/((BA$3-$B$2)^2+($A79-$D$2)^2)^(3/2)&gt;0,"-","X"))</f>
        <v>-</v>
      </c>
      <c r="BB79" s="8" t="str">
        <f aca="false">IF(OR(AND(BB$3=$B$1,$A79=$D$1),AND(BB$3=$B$2,$A79=$D$2)),"O",IF((BB$3-$B$1)/((BB$3-$B$1)^2+($A79-$D$1)^2)^(3/2)-(BB$3-$B$2)/((BB$3-$B$2)^2+($A79-$D$2)^2)^(3/2)&gt;0,"-","X"))</f>
        <v>X</v>
      </c>
      <c r="BC79" s="8" t="str">
        <f aca="false">IF(OR(AND(BC$3=$B$1,$A79=$D$1),AND(BC$3=$B$2,$A79=$D$2)),"O",IF((BC$3-$B$1)/((BC$3-$B$1)^2+($A79-$D$1)^2)^(3/2)-(BC$3-$B$2)/((BC$3-$B$2)^2+($A79-$D$2)^2)^(3/2)&gt;0,"-","X"))</f>
        <v>X</v>
      </c>
      <c r="BD79" s="8" t="str">
        <f aca="false">IF(OR(AND(BD$3=$B$1,$A79=$D$1),AND(BD$3=$B$2,$A79=$D$2)),"O",IF((BD$3-$B$1)/((BD$3-$B$1)^2+($A79-$D$1)^2)^(3/2)-(BD$3-$B$2)/((BD$3-$B$2)^2+($A79-$D$2)^2)^(3/2)&gt;0,"-","X"))</f>
        <v>X</v>
      </c>
      <c r="BE79" s="8" t="str">
        <f aca="false">IF(OR(AND(BE$3=$B$1,$A79=$D$1),AND(BE$3=$B$2,$A79=$D$2)),"O",IF((BE$3-$B$1)/((BE$3-$B$1)^2+($A79-$D$1)^2)^(3/2)-(BE$3-$B$2)/((BE$3-$B$2)^2+($A79-$D$2)^2)^(3/2)&gt;0,"-","X"))</f>
        <v>X</v>
      </c>
      <c r="BF79" s="8" t="str">
        <f aca="false">IF(OR(AND(BF$3=$B$1,$A79=$D$1),AND(BF$3=$B$2,$A79=$D$2)),"O",IF((BF$3-$B$1)/((BF$3-$B$1)^2+($A79-$D$1)^2)^(3/2)-(BF$3-$B$2)/((BF$3-$B$2)^2+($A79-$D$2)^2)^(3/2)&gt;0,"-","X"))</f>
        <v>X</v>
      </c>
      <c r="BG79" s="8" t="str">
        <f aca="false">IF(OR(AND(BG$3=$B$1,$A79=$D$1),AND(BG$3=$B$2,$A79=$D$2)),"O",IF((BG$3-$B$1)/((BG$3-$B$1)^2+($A79-$D$1)^2)^(3/2)-(BG$3-$B$2)/((BG$3-$B$2)^2+($A79-$D$2)^2)^(3/2)&gt;0,"-","X"))</f>
        <v>X</v>
      </c>
      <c r="BH79" s="8" t="str">
        <f aca="false">IF(OR(AND(BH$3=$B$1,$A79=$D$1),AND(BH$3=$B$2,$A79=$D$2)),"O",IF((BH$3-$B$1)/((BH$3-$B$1)^2+($A79-$D$1)^2)^(3/2)-(BH$3-$B$2)/((BH$3-$B$2)^2+($A79-$D$2)^2)^(3/2)&gt;0,"-","X"))</f>
        <v>X</v>
      </c>
      <c r="BI79" s="8" t="str">
        <f aca="false">IF(OR(AND(BI$3=$B$1,$A79=$D$1),AND(BI$3=$B$2,$A79=$D$2)),"O",IF((BI$3-$B$1)/((BI$3-$B$1)^2+($A79-$D$1)^2)^(3/2)-(BI$3-$B$2)/((BI$3-$B$2)^2+($A79-$D$2)^2)^(3/2)&gt;0,"-","X"))</f>
        <v>X</v>
      </c>
      <c r="BJ79" s="8" t="str">
        <f aca="false">IF(OR(AND(BJ$3=$B$1,$A79=$D$1),AND(BJ$3=$B$2,$A79=$D$2)),"O",IF((BJ$3-$B$1)/((BJ$3-$B$1)^2+($A79-$D$1)^2)^(3/2)-(BJ$3-$B$2)/((BJ$3-$B$2)^2+($A79-$D$2)^2)^(3/2)&gt;0,"-","X"))</f>
        <v>X</v>
      </c>
      <c r="BK79" s="8" t="str">
        <f aca="false">IF(OR(AND(BK$3=$B$1,$A79=$D$1),AND(BK$3=$B$2,$A79=$D$2)),"O",IF((BK$3-$B$1)/((BK$3-$B$1)^2+($A79-$D$1)^2)^(3/2)-(BK$3-$B$2)/((BK$3-$B$2)^2+($A79-$D$2)^2)^(3/2)&gt;0,"-","X"))</f>
        <v>X</v>
      </c>
      <c r="BL79" s="8" t="str">
        <f aca="false">IF(OR(AND(BL$3=$B$1,$A79=$D$1),AND(BL$3=$B$2,$A79=$D$2)),"O",IF((BL$3-$B$1)/((BL$3-$B$1)^2+($A79-$D$1)^2)^(3/2)-(BL$3-$B$2)/((BL$3-$B$2)^2+($A79-$D$2)^2)^(3/2)&gt;0,"-","X"))</f>
        <v>X</v>
      </c>
      <c r="BM79" s="8" t="str">
        <f aca="false">IF(OR(AND(BM$3=$B$1,$A79=$D$1),AND(BM$3=$B$2,$A79=$D$2)),"O",IF((BM$3-$B$1)/((BM$3-$B$1)^2+($A79-$D$1)^2)^(3/2)-(BM$3-$B$2)/((BM$3-$B$2)^2+($A79-$D$2)^2)^(3/2)&gt;0,"-","X"))</f>
        <v>X</v>
      </c>
      <c r="BN79" s="8" t="str">
        <f aca="false">IF(OR(AND(BN$3=$B$1,$A79=$D$1),AND(BN$3=$B$2,$A79=$D$2)),"O",IF((BN$3-$B$1)/((BN$3-$B$1)^2+($A79-$D$1)^2)^(3/2)-(BN$3-$B$2)/((BN$3-$B$2)^2+($A79-$D$2)^2)^(3/2)&gt;0,"-","X"))</f>
        <v>X</v>
      </c>
      <c r="BO79" s="8" t="str">
        <f aca="false">IF(OR(AND(BO$3=$B$1,$A79=$D$1),AND(BO$3=$B$2,$A79=$D$2)),"O",IF((BO$3-$B$1)/((BO$3-$B$1)^2+($A79-$D$1)^2)^(3/2)-(BO$3-$B$2)/((BO$3-$B$2)^2+($A79-$D$2)^2)^(3/2)&gt;0,"-","X"))</f>
        <v>X</v>
      </c>
      <c r="BP79" s="8" t="str">
        <f aca="false">IF(OR(AND(BP$3=$B$1,$A79=$D$1),AND(BP$3=$B$2,$A79=$D$2)),"O",IF((BP$3-$B$1)/((BP$3-$B$1)^2+($A79-$D$1)^2)^(3/2)-(BP$3-$B$2)/((BP$3-$B$2)^2+($A79-$D$2)^2)^(3/2)&gt;0,"-","X"))</f>
        <v>X</v>
      </c>
      <c r="BQ79" s="8" t="str">
        <f aca="false">IF(OR(AND(BQ$3=$B$1,$A79=$D$1),AND(BQ$3=$B$2,$A79=$D$2)),"O",IF((BQ$3-$B$1)/((BQ$3-$B$1)^2+($A79-$D$1)^2)^(3/2)-(BQ$3-$B$2)/((BQ$3-$B$2)^2+($A79-$D$2)^2)^(3/2)&gt;0,"-","X"))</f>
        <v>X</v>
      </c>
      <c r="BR79" s="8" t="str">
        <f aca="false">IF(OR(AND(BR$3=$B$1,$A79=$D$1),AND(BR$3=$B$2,$A79=$D$2)),"O",IF((BR$3-$B$1)/((BR$3-$B$1)^2+($A79-$D$1)^2)^(3/2)-(BR$3-$B$2)/((BR$3-$B$2)^2+($A79-$D$2)^2)^(3/2)&gt;0,"-","X"))</f>
        <v>X</v>
      </c>
      <c r="BS79" s="8" t="str">
        <f aca="false">IF(OR(AND(BS$3=$B$1,$A79=$D$1),AND(BS$3=$B$2,$A79=$D$2)),"O",IF((BS$3-$B$1)/((BS$3-$B$1)^2+($A79-$D$1)^2)^(3/2)-(BS$3-$B$2)/((BS$3-$B$2)^2+($A79-$D$2)^2)^(3/2)&gt;0,"-","X"))</f>
        <v>X</v>
      </c>
      <c r="BT79" s="8" t="str">
        <f aca="false">IF(OR(AND(BT$3=$B$1,$A79=$D$1),AND(BT$3=$B$2,$A79=$D$2)),"O",IF((BT$3-$B$1)/((BT$3-$B$1)^2+($A79-$D$1)^2)^(3/2)-(BT$3-$B$2)/((BT$3-$B$2)^2+($A79-$D$2)^2)^(3/2)&gt;0,"-","X"))</f>
        <v>X</v>
      </c>
      <c r="BU79" s="8" t="str">
        <f aca="false">IF(OR(AND(BU$3=$B$1,$A79=$D$1),AND(BU$3=$B$2,$A79=$D$2)),"O",IF((BU$3-$B$1)/((BU$3-$B$1)^2+($A79-$D$1)^2)^(3/2)-(BU$3-$B$2)/((BU$3-$B$2)^2+($A79-$D$2)^2)^(3/2)&gt;0,"-","X"))</f>
        <v>X</v>
      </c>
      <c r="BV79" s="8" t="str">
        <f aca="false">IF(OR(AND(BV$3=$B$1,$A79=$D$1),AND(BV$3=$B$2,$A79=$D$2)),"O",IF((BV$3-$B$1)/((BV$3-$B$1)^2+($A79-$D$1)^2)^(3/2)-(BV$3-$B$2)/((BV$3-$B$2)^2+($A79-$D$2)^2)^(3/2)&gt;0,"-","X"))</f>
        <v>X</v>
      </c>
      <c r="BW79" s="8" t="str">
        <f aca="false">IF(OR(AND(BW$3=$B$1,$A79=$D$1),AND(BW$3=$B$2,$A79=$D$2)),"O",IF((BW$3-$B$1)/((BW$3-$B$1)^2+($A79-$D$1)^2)^(3/2)-(BW$3-$B$2)/((BW$3-$B$2)^2+($A79-$D$2)^2)^(3/2)&gt;0,"-","X"))</f>
        <v>X</v>
      </c>
      <c r="BX79" s="8" t="str">
        <f aca="false">IF(OR(AND(BX$3=$B$1,$A79=$D$1),AND(BX$3=$B$2,$A79=$D$2)),"O",IF((BX$3-$B$1)/((BX$3-$B$1)^2+($A79-$D$1)^2)^(3/2)-(BX$3-$B$2)/((BX$3-$B$2)^2+($A79-$D$2)^2)^(3/2)&gt;0,"-","X"))</f>
        <v>X</v>
      </c>
      <c r="BY79" s="8" t="str">
        <f aca="false">IF(OR(AND(BY$3=$B$1,$A79=$D$1),AND(BY$3=$B$2,$A79=$D$2)),"O",IF((BY$3-$B$1)/((BY$3-$B$1)^2+($A79-$D$1)^2)^(3/2)-(BY$3-$B$2)/((BY$3-$B$2)^2+($A79-$D$2)^2)^(3/2)&gt;0,"-","X"))</f>
        <v>X</v>
      </c>
      <c r="BZ79" s="8" t="str">
        <f aca="false">IF(OR(AND(BZ$3=$B$1,$A79=$D$1),AND(BZ$3=$B$2,$A79=$D$2)),"O",IF((BZ$3-$B$1)/((BZ$3-$B$1)^2+($A79-$D$1)^2)^(3/2)-(BZ$3-$B$2)/((BZ$3-$B$2)^2+($A79-$D$2)^2)^(3/2)&gt;0,"-","X"))</f>
        <v>X</v>
      </c>
      <c r="CA79" s="8" t="str">
        <f aca="false">IF(OR(AND(CA$3=$B$1,$A79=$D$1),AND(CA$3=$B$2,$A79=$D$2)),"O",IF((CA$3-$B$1)/((CA$3-$B$1)^2+($A79-$D$1)^2)^(3/2)-(CA$3-$B$2)/((CA$3-$B$2)^2+($A79-$D$2)^2)^(3/2)&gt;0,"-","X"))</f>
        <v>X</v>
      </c>
      <c r="CB79" s="8" t="str">
        <f aca="false">IF(OR(AND(CB$3=$B$1,$A79=$D$1),AND(CB$3=$B$2,$A79=$D$2)),"O",IF((CB$3-$B$1)/((CB$3-$B$1)^2+($A79-$D$1)^2)^(3/2)-(CB$3-$B$2)/((CB$3-$B$2)^2+($A79-$D$2)^2)^(3/2)&gt;0,"-","X"))</f>
        <v>X</v>
      </c>
      <c r="CC79" s="8" t="str">
        <f aca="false">IF(OR(AND(CC$3=$B$1,$A79=$D$1),AND(CC$3=$B$2,$A79=$D$2)),"O",IF((CC$3-$B$1)/((CC$3-$B$1)^2+($A79-$D$1)^2)^(3/2)-(CC$3-$B$2)/((CC$3-$B$2)^2+($A79-$D$2)^2)^(3/2)&gt;0,"-","X"))</f>
        <v>X</v>
      </c>
      <c r="CD79" s="8" t="str">
        <f aca="false">IF(OR(AND(CD$3=$B$1,$A79=$D$1),AND(CD$3=$B$2,$A79=$D$2)),"O",IF((CD$3-$B$1)/((CD$3-$B$1)^2+($A79-$D$1)^2)^(3/2)-(CD$3-$B$2)/((CD$3-$B$2)^2+($A79-$D$2)^2)^(3/2)&gt;0,"-","X"))</f>
        <v>X</v>
      </c>
    </row>
    <row r="80" customFormat="false" ht="15" hidden="false" customHeight="false" outlineLevel="0" collapsed="false">
      <c r="A80" s="5" t="n">
        <v>-1.6</v>
      </c>
      <c r="B80" s="8" t="str">
        <f aca="false">IF(OR(AND(B$3=$B$1,$A80=$D$1),AND(B$3=$B$2,$A80=$D$2)),"O",IF((B$3-$B$1)/((B$3-$B$1)^2+($A80-$D$1)^2)^(3/2)-(B$3-$B$2)/((B$3-$B$2)^2+($A80-$D$2)^2)^(3/2)&gt;0,"-","X"))</f>
        <v>X</v>
      </c>
      <c r="C80" s="8" t="str">
        <f aca="false">IF(OR(AND(C$3=$B$1,$A80=$D$1),AND(C$3=$B$2,$A80=$D$2)),"O",IF((C$3-$B$1)/((C$3-$B$1)^2+($A80-$D$1)^2)^(3/2)-(C$3-$B$2)/((C$3-$B$2)^2+($A80-$D$2)^2)^(3/2)&gt;0,"-","X"))</f>
        <v>X</v>
      </c>
      <c r="D80" s="8" t="str">
        <f aca="false">IF(OR(AND(D$3=$B$1,$A80=$D$1),AND(D$3=$B$2,$A80=$D$2)),"O",IF((D$3-$B$1)/((D$3-$B$1)^2+($A80-$D$1)^2)^(3/2)-(D$3-$B$2)/((D$3-$B$2)^2+($A80-$D$2)^2)^(3/2)&gt;0,"-","X"))</f>
        <v>X</v>
      </c>
      <c r="E80" s="8" t="str">
        <f aca="false">IF(OR(AND(E$3=$B$1,$A80=$D$1),AND(E$3=$B$2,$A80=$D$2)),"O",IF((E$3-$B$1)/((E$3-$B$1)^2+($A80-$D$1)^2)^(3/2)-(E$3-$B$2)/((E$3-$B$2)^2+($A80-$D$2)^2)^(3/2)&gt;0,"-","X"))</f>
        <v>X</v>
      </c>
      <c r="F80" s="8" t="str">
        <f aca="false">IF(OR(AND(F$3=$B$1,$A80=$D$1),AND(F$3=$B$2,$A80=$D$2)),"O",IF((F$3-$B$1)/((F$3-$B$1)^2+($A80-$D$1)^2)^(3/2)-(F$3-$B$2)/((F$3-$B$2)^2+($A80-$D$2)^2)^(3/2)&gt;0,"-","X"))</f>
        <v>X</v>
      </c>
      <c r="G80" s="8" t="str">
        <f aca="false">IF(OR(AND(G$3=$B$1,$A80=$D$1),AND(G$3=$B$2,$A80=$D$2)),"O",IF((G$3-$B$1)/((G$3-$B$1)^2+($A80-$D$1)^2)^(3/2)-(G$3-$B$2)/((G$3-$B$2)^2+($A80-$D$2)^2)^(3/2)&gt;0,"-","X"))</f>
        <v>X</v>
      </c>
      <c r="H80" s="8" t="str">
        <f aca="false">IF(OR(AND(H$3=$B$1,$A80=$D$1),AND(H$3=$B$2,$A80=$D$2)),"O",IF((H$3-$B$1)/((H$3-$B$1)^2+($A80-$D$1)^2)^(3/2)-(H$3-$B$2)/((H$3-$B$2)^2+($A80-$D$2)^2)^(3/2)&gt;0,"-","X"))</f>
        <v>X</v>
      </c>
      <c r="I80" s="8" t="str">
        <f aca="false">IF(OR(AND(I$3=$B$1,$A80=$D$1),AND(I$3=$B$2,$A80=$D$2)),"O",IF((I$3-$B$1)/((I$3-$B$1)^2+($A80-$D$1)^2)^(3/2)-(I$3-$B$2)/((I$3-$B$2)^2+($A80-$D$2)^2)^(3/2)&gt;0,"-","X"))</f>
        <v>X</v>
      </c>
      <c r="J80" s="8" t="str">
        <f aca="false">IF(OR(AND(J$3=$B$1,$A80=$D$1),AND(J$3=$B$2,$A80=$D$2)),"O",IF((J$3-$B$1)/((J$3-$B$1)^2+($A80-$D$1)^2)^(3/2)-(J$3-$B$2)/((J$3-$B$2)^2+($A80-$D$2)^2)^(3/2)&gt;0,"-","X"))</f>
        <v>X</v>
      </c>
      <c r="K80" s="8" t="str">
        <f aca="false">IF(OR(AND(K$3=$B$1,$A80=$D$1),AND(K$3=$B$2,$A80=$D$2)),"O",IF((K$3-$B$1)/((K$3-$B$1)^2+($A80-$D$1)^2)^(3/2)-(K$3-$B$2)/((K$3-$B$2)^2+($A80-$D$2)^2)^(3/2)&gt;0,"-","X"))</f>
        <v>X</v>
      </c>
      <c r="L80" s="8" t="str">
        <f aca="false">IF(OR(AND(L$3=$B$1,$A80=$D$1),AND(L$3=$B$2,$A80=$D$2)),"O",IF((L$3-$B$1)/((L$3-$B$1)^2+($A80-$D$1)^2)^(3/2)-(L$3-$B$2)/((L$3-$B$2)^2+($A80-$D$2)^2)^(3/2)&gt;0,"-","X"))</f>
        <v>X</v>
      </c>
      <c r="M80" s="8" t="str">
        <f aca="false">IF(OR(AND(M$3=$B$1,$A80=$D$1),AND(M$3=$B$2,$A80=$D$2)),"O",IF((M$3-$B$1)/((M$3-$B$1)^2+($A80-$D$1)^2)^(3/2)-(M$3-$B$2)/((M$3-$B$2)^2+($A80-$D$2)^2)^(3/2)&gt;0,"-","X"))</f>
        <v>X</v>
      </c>
      <c r="N80" s="8" t="str">
        <f aca="false">IF(OR(AND(N$3=$B$1,$A80=$D$1),AND(N$3=$B$2,$A80=$D$2)),"O",IF((N$3-$B$1)/((N$3-$B$1)^2+($A80-$D$1)^2)^(3/2)-(N$3-$B$2)/((N$3-$B$2)^2+($A80-$D$2)^2)^(3/2)&gt;0,"-","X"))</f>
        <v>X</v>
      </c>
      <c r="O80" s="8" t="str">
        <f aca="false">IF(OR(AND(O$3=$B$1,$A80=$D$1),AND(O$3=$B$2,$A80=$D$2)),"O",IF((O$3-$B$1)/((O$3-$B$1)^2+($A80-$D$1)^2)^(3/2)-(O$3-$B$2)/((O$3-$B$2)^2+($A80-$D$2)^2)^(3/2)&gt;0,"-","X"))</f>
        <v>X</v>
      </c>
      <c r="P80" s="8" t="str">
        <f aca="false">IF(OR(AND(P$3=$B$1,$A80=$D$1),AND(P$3=$B$2,$A80=$D$2)),"O",IF((P$3-$B$1)/((P$3-$B$1)^2+($A80-$D$1)^2)^(3/2)-(P$3-$B$2)/((P$3-$B$2)^2+($A80-$D$2)^2)^(3/2)&gt;0,"-","X"))</f>
        <v>X</v>
      </c>
      <c r="Q80" s="8" t="str">
        <f aca="false">IF(OR(AND(Q$3=$B$1,$A80=$D$1),AND(Q$3=$B$2,$A80=$D$2)),"O",IF((Q$3-$B$1)/((Q$3-$B$1)^2+($A80-$D$1)^2)^(3/2)-(Q$3-$B$2)/((Q$3-$B$2)^2+($A80-$D$2)^2)^(3/2)&gt;0,"-","X"))</f>
        <v>X</v>
      </c>
      <c r="R80" s="8" t="str">
        <f aca="false">IF(OR(AND(R$3=$B$1,$A80=$D$1),AND(R$3=$B$2,$A80=$D$2)),"O",IF((R$3-$B$1)/((R$3-$B$1)^2+($A80-$D$1)^2)^(3/2)-(R$3-$B$2)/((R$3-$B$2)^2+($A80-$D$2)^2)^(3/2)&gt;0,"-","X"))</f>
        <v>X</v>
      </c>
      <c r="S80" s="8" t="str">
        <f aca="false">IF(OR(AND(S$3=$B$1,$A80=$D$1),AND(S$3=$B$2,$A80=$D$2)),"O",IF((S$3-$B$1)/((S$3-$B$1)^2+($A80-$D$1)^2)^(3/2)-(S$3-$B$2)/((S$3-$B$2)^2+($A80-$D$2)^2)^(3/2)&gt;0,"-","X"))</f>
        <v>X</v>
      </c>
      <c r="T80" s="8" t="str">
        <f aca="false">IF(OR(AND(T$3=$B$1,$A80=$D$1),AND(T$3=$B$2,$A80=$D$2)),"O",IF((T$3-$B$1)/((T$3-$B$1)^2+($A80-$D$1)^2)^(3/2)-(T$3-$B$2)/((T$3-$B$2)^2+($A80-$D$2)^2)^(3/2)&gt;0,"-","X"))</f>
        <v>X</v>
      </c>
      <c r="U80" s="8" t="str">
        <f aca="false">IF(OR(AND(U$3=$B$1,$A80=$D$1),AND(U$3=$B$2,$A80=$D$2)),"O",IF((U$3-$B$1)/((U$3-$B$1)^2+($A80-$D$1)^2)^(3/2)-(U$3-$B$2)/((U$3-$B$2)^2+($A80-$D$2)^2)^(3/2)&gt;0,"-","X"))</f>
        <v>X</v>
      </c>
      <c r="V80" s="8" t="str">
        <f aca="false">IF(OR(AND(V$3=$B$1,$A80=$D$1),AND(V$3=$B$2,$A80=$D$2)),"O",IF((V$3-$B$1)/((V$3-$B$1)^2+($A80-$D$1)^2)^(3/2)-(V$3-$B$2)/((V$3-$B$2)^2+($A80-$D$2)^2)^(3/2)&gt;0,"-","X"))</f>
        <v>X</v>
      </c>
      <c r="W80" s="8" t="str">
        <f aca="false">IF(OR(AND(W$3=$B$1,$A80=$D$1),AND(W$3=$B$2,$A80=$D$2)),"O",IF((W$3-$B$1)/((W$3-$B$1)^2+($A80-$D$1)^2)^(3/2)-(W$3-$B$2)/((W$3-$B$2)^2+($A80-$D$2)^2)^(3/2)&gt;0,"-","X"))</f>
        <v>X</v>
      </c>
      <c r="X80" s="8" t="str">
        <f aca="false">IF(OR(AND(X$3=$B$1,$A80=$D$1),AND(X$3=$B$2,$A80=$D$2)),"O",IF((X$3-$B$1)/((X$3-$B$1)^2+($A80-$D$1)^2)^(3/2)-(X$3-$B$2)/((X$3-$B$2)^2+($A80-$D$2)^2)^(3/2)&gt;0,"-","X"))</f>
        <v>X</v>
      </c>
      <c r="Y80" s="8" t="str">
        <f aca="false">IF(OR(AND(Y$3=$B$1,$A80=$D$1),AND(Y$3=$B$2,$A80=$D$2)),"O",IF((Y$3-$B$1)/((Y$3-$B$1)^2+($A80-$D$1)^2)^(3/2)-(Y$3-$B$2)/((Y$3-$B$2)^2+($A80-$D$2)^2)^(3/2)&gt;0,"-","X"))</f>
        <v>X</v>
      </c>
      <c r="Z80" s="8" t="str">
        <f aca="false">IF(OR(AND(Z$3=$B$1,$A80=$D$1),AND(Z$3=$B$2,$A80=$D$2)),"O",IF((Z$3-$B$1)/((Z$3-$B$1)^2+($A80-$D$1)^2)^(3/2)-(Z$3-$B$2)/((Z$3-$B$2)^2+($A80-$D$2)^2)^(3/2)&gt;0,"-","X"))</f>
        <v>X</v>
      </c>
      <c r="AA80" s="8" t="str">
        <f aca="false">IF(OR(AND(AA$3=$B$1,$A80=$D$1),AND(AA$3=$B$2,$A80=$D$2)),"O",IF((AA$3-$B$1)/((AA$3-$B$1)^2+($A80-$D$1)^2)^(3/2)-(AA$3-$B$2)/((AA$3-$B$2)^2+($A80-$D$2)^2)^(3/2)&gt;0,"-","X"))</f>
        <v>X</v>
      </c>
      <c r="AB80" s="8" t="str">
        <f aca="false">IF(OR(AND(AB$3=$B$1,$A80=$D$1),AND(AB$3=$B$2,$A80=$D$2)),"O",IF((AB$3-$B$1)/((AB$3-$B$1)^2+($A80-$D$1)^2)^(3/2)-(AB$3-$B$2)/((AB$3-$B$2)^2+($A80-$D$2)^2)^(3/2)&gt;0,"-","X"))</f>
        <v>X</v>
      </c>
      <c r="AC80" s="8" t="str">
        <f aca="false">IF(OR(AND(AC$3=$B$1,$A80=$D$1),AND(AC$3=$B$2,$A80=$D$2)),"O",IF((AC$3-$B$1)/((AC$3-$B$1)^2+($A80-$D$1)^2)^(3/2)-(AC$3-$B$2)/((AC$3-$B$2)^2+($A80-$D$2)^2)^(3/2)&gt;0,"-","X"))</f>
        <v>X</v>
      </c>
      <c r="AD80" s="8" t="str">
        <f aca="false">IF(OR(AND(AD$3=$B$1,$A80=$D$1),AND(AD$3=$B$2,$A80=$D$2)),"O",IF((AD$3-$B$1)/((AD$3-$B$1)^2+($A80-$D$1)^2)^(3/2)-(AD$3-$B$2)/((AD$3-$B$2)^2+($A80-$D$2)^2)^(3/2)&gt;0,"-","X"))</f>
        <v>-</v>
      </c>
      <c r="AE80" s="8" t="str">
        <f aca="false">IF(OR(AND(AE$3=$B$1,$A80=$D$1),AND(AE$3=$B$2,$A80=$D$2)),"O",IF((AE$3-$B$1)/((AE$3-$B$1)^2+($A80-$D$1)^2)^(3/2)-(AE$3-$B$2)/((AE$3-$B$2)^2+($A80-$D$2)^2)^(3/2)&gt;0,"-","X"))</f>
        <v>-</v>
      </c>
      <c r="AF80" s="8" t="str">
        <f aca="false">IF(OR(AND(AF$3=$B$1,$A80=$D$1),AND(AF$3=$B$2,$A80=$D$2)),"O",IF((AF$3-$B$1)/((AF$3-$B$1)^2+($A80-$D$1)^2)^(3/2)-(AF$3-$B$2)/((AF$3-$B$2)^2+($A80-$D$2)^2)^(3/2)&gt;0,"-","X"))</f>
        <v>-</v>
      </c>
      <c r="AG80" s="8" t="str">
        <f aca="false">IF(OR(AND(AG$3=$B$1,$A80=$D$1),AND(AG$3=$B$2,$A80=$D$2)),"O",IF((AG$3-$B$1)/((AG$3-$B$1)^2+($A80-$D$1)^2)^(3/2)-(AG$3-$B$2)/((AG$3-$B$2)^2+($A80-$D$2)^2)^(3/2)&gt;0,"-","X"))</f>
        <v>-</v>
      </c>
      <c r="AH80" s="8" t="str">
        <f aca="false">IF(OR(AND(AH$3=$B$1,$A80=$D$1),AND(AH$3=$B$2,$A80=$D$2)),"O",IF((AH$3-$B$1)/((AH$3-$B$1)^2+($A80-$D$1)^2)^(3/2)-(AH$3-$B$2)/((AH$3-$B$2)^2+($A80-$D$2)^2)^(3/2)&gt;0,"-","X"))</f>
        <v>-</v>
      </c>
      <c r="AI80" s="8" t="str">
        <f aca="false">IF(OR(AND(AI$3=$B$1,$A80=$D$1),AND(AI$3=$B$2,$A80=$D$2)),"O",IF((AI$3-$B$1)/((AI$3-$B$1)^2+($A80-$D$1)^2)^(3/2)-(AI$3-$B$2)/((AI$3-$B$2)^2+($A80-$D$2)^2)^(3/2)&gt;0,"-","X"))</f>
        <v>-</v>
      </c>
      <c r="AJ80" s="8" t="str">
        <f aca="false">IF(OR(AND(AJ$3=$B$1,$A80=$D$1),AND(AJ$3=$B$2,$A80=$D$2)),"O",IF((AJ$3-$B$1)/((AJ$3-$B$1)^2+($A80-$D$1)^2)^(3/2)-(AJ$3-$B$2)/((AJ$3-$B$2)^2+($A80-$D$2)^2)^(3/2)&gt;0,"-","X"))</f>
        <v>-</v>
      </c>
      <c r="AK80" s="8" t="str">
        <f aca="false">IF(OR(AND(AK$3=$B$1,$A80=$D$1),AND(AK$3=$B$2,$A80=$D$2)),"O",IF((AK$3-$B$1)/((AK$3-$B$1)^2+($A80-$D$1)^2)^(3/2)-(AK$3-$B$2)/((AK$3-$B$2)^2+($A80-$D$2)^2)^(3/2)&gt;0,"-","X"))</f>
        <v>-</v>
      </c>
      <c r="AL80" s="8" t="str">
        <f aca="false">IF(OR(AND(AL$3=$B$1,$A80=$D$1),AND(AL$3=$B$2,$A80=$D$2)),"O",IF((AL$3-$B$1)/((AL$3-$B$1)^2+($A80-$D$1)^2)^(3/2)-(AL$3-$B$2)/((AL$3-$B$2)^2+($A80-$D$2)^2)^(3/2)&gt;0,"-","X"))</f>
        <v>-</v>
      </c>
      <c r="AM80" s="8" t="str">
        <f aca="false">IF(OR(AND(AM$3=$B$1,$A80=$D$1),AND(AM$3=$B$2,$A80=$D$2)),"O",IF((AM$3-$B$1)/((AM$3-$B$1)^2+($A80-$D$1)^2)^(3/2)-(AM$3-$B$2)/((AM$3-$B$2)^2+($A80-$D$2)^2)^(3/2)&gt;0,"-","X"))</f>
        <v>-</v>
      </c>
      <c r="AN80" s="8" t="str">
        <f aca="false">IF(OR(AND(AN$3=$B$1,$A80=$D$1),AND(AN$3=$B$2,$A80=$D$2)),"O",IF((AN$3-$B$1)/((AN$3-$B$1)^2+($A80-$D$1)^2)^(3/2)-(AN$3-$B$2)/((AN$3-$B$2)^2+($A80-$D$2)^2)^(3/2)&gt;0,"-","X"))</f>
        <v>-</v>
      </c>
      <c r="AO80" s="8" t="str">
        <f aca="false">IF(OR(AND(AO$3=$B$1,$A80=$D$1),AND(AO$3=$B$2,$A80=$D$2)),"O",IF((AO$3-$B$1)/((AO$3-$B$1)^2+($A80-$D$1)^2)^(3/2)-(AO$3-$B$2)/((AO$3-$B$2)^2+($A80-$D$2)^2)^(3/2)&gt;0,"-","X"))</f>
        <v>-</v>
      </c>
      <c r="AP80" s="8" t="str">
        <f aca="false">IF(OR(AND(AP$3=$B$1,$A80=$D$1),AND(AP$3=$B$2,$A80=$D$2)),"O",IF((AP$3-$B$1)/((AP$3-$B$1)^2+($A80-$D$1)^2)^(3/2)-(AP$3-$B$2)/((AP$3-$B$2)^2+($A80-$D$2)^2)^(3/2)&gt;0,"-","X"))</f>
        <v>-</v>
      </c>
      <c r="AQ80" s="8" t="str">
        <f aca="false">IF(OR(AND(AQ$3=$B$1,$A80=$D$1),AND(AQ$3=$B$2,$A80=$D$2)),"O",IF((AQ$3-$B$1)/((AQ$3-$B$1)^2+($A80-$D$1)^2)^(3/2)-(AQ$3-$B$2)/((AQ$3-$B$2)^2+($A80-$D$2)^2)^(3/2)&gt;0,"-","X"))</f>
        <v>-</v>
      </c>
      <c r="AR80" s="8" t="str">
        <f aca="false">IF(OR(AND(AR$3=$B$1,$A80=$D$1),AND(AR$3=$B$2,$A80=$D$2)),"O",IF((AR$3-$B$1)/((AR$3-$B$1)^2+($A80-$D$1)^2)^(3/2)-(AR$3-$B$2)/((AR$3-$B$2)^2+($A80-$D$2)^2)^(3/2)&gt;0,"-","X"))</f>
        <v>-</v>
      </c>
      <c r="AS80" s="8" t="str">
        <f aca="false">IF(OR(AND(AS$3=$B$1,$A80=$D$1),AND(AS$3=$B$2,$A80=$D$2)),"O",IF((AS$3-$B$1)/((AS$3-$B$1)^2+($A80-$D$1)^2)^(3/2)-(AS$3-$B$2)/((AS$3-$B$2)^2+($A80-$D$2)^2)^(3/2)&gt;0,"-","X"))</f>
        <v>-</v>
      </c>
      <c r="AT80" s="8" t="str">
        <f aca="false">IF(OR(AND(AT$3=$B$1,$A80=$D$1),AND(AT$3=$B$2,$A80=$D$2)),"O",IF((AT$3-$B$1)/((AT$3-$B$1)^2+($A80-$D$1)^2)^(3/2)-(AT$3-$B$2)/((AT$3-$B$2)^2+($A80-$D$2)^2)^(3/2)&gt;0,"-","X"))</f>
        <v>-</v>
      </c>
      <c r="AU80" s="8" t="str">
        <f aca="false">IF(OR(AND(AU$3=$B$1,$A80=$D$1),AND(AU$3=$B$2,$A80=$D$2)),"O",IF((AU$3-$B$1)/((AU$3-$B$1)^2+($A80-$D$1)^2)^(3/2)-(AU$3-$B$2)/((AU$3-$B$2)^2+($A80-$D$2)^2)^(3/2)&gt;0,"-","X"))</f>
        <v>-</v>
      </c>
      <c r="AV80" s="8" t="str">
        <f aca="false">IF(OR(AND(AV$3=$B$1,$A80=$D$1),AND(AV$3=$B$2,$A80=$D$2)),"O",IF((AV$3-$B$1)/((AV$3-$B$1)^2+($A80-$D$1)^2)^(3/2)-(AV$3-$B$2)/((AV$3-$B$2)^2+($A80-$D$2)^2)^(3/2)&gt;0,"-","X"))</f>
        <v>-</v>
      </c>
      <c r="AW80" s="8" t="str">
        <f aca="false">IF(OR(AND(AW$3=$B$1,$A80=$D$1),AND(AW$3=$B$2,$A80=$D$2)),"O",IF((AW$3-$B$1)/((AW$3-$B$1)^2+($A80-$D$1)^2)^(3/2)-(AW$3-$B$2)/((AW$3-$B$2)^2+($A80-$D$2)^2)^(3/2)&gt;0,"-","X"))</f>
        <v>-</v>
      </c>
      <c r="AX80" s="8" t="str">
        <f aca="false">IF(OR(AND(AX$3=$B$1,$A80=$D$1),AND(AX$3=$B$2,$A80=$D$2)),"O",IF((AX$3-$B$1)/((AX$3-$B$1)^2+($A80-$D$1)^2)^(3/2)-(AX$3-$B$2)/((AX$3-$B$2)^2+($A80-$D$2)^2)^(3/2)&gt;0,"-","X"))</f>
        <v>-</v>
      </c>
      <c r="AY80" s="8" t="str">
        <f aca="false">IF(OR(AND(AY$3=$B$1,$A80=$D$1),AND(AY$3=$B$2,$A80=$D$2)),"O",IF((AY$3-$B$1)/((AY$3-$B$1)^2+($A80-$D$1)^2)^(3/2)-(AY$3-$B$2)/((AY$3-$B$2)^2+($A80-$D$2)^2)^(3/2)&gt;0,"-","X"))</f>
        <v>-</v>
      </c>
      <c r="AZ80" s="8" t="str">
        <f aca="false">IF(OR(AND(AZ$3=$B$1,$A80=$D$1),AND(AZ$3=$B$2,$A80=$D$2)),"O",IF((AZ$3-$B$1)/((AZ$3-$B$1)^2+($A80-$D$1)^2)^(3/2)-(AZ$3-$B$2)/((AZ$3-$B$2)^2+($A80-$D$2)^2)^(3/2)&gt;0,"-","X"))</f>
        <v>-</v>
      </c>
      <c r="BA80" s="8" t="str">
        <f aca="false">IF(OR(AND(BA$3=$B$1,$A80=$D$1),AND(BA$3=$B$2,$A80=$D$2)),"O",IF((BA$3-$B$1)/((BA$3-$B$1)^2+($A80-$D$1)^2)^(3/2)-(BA$3-$B$2)/((BA$3-$B$2)^2+($A80-$D$2)^2)^(3/2)&gt;0,"-","X"))</f>
        <v>-</v>
      </c>
      <c r="BB80" s="8" t="str">
        <f aca="false">IF(OR(AND(BB$3=$B$1,$A80=$D$1),AND(BB$3=$B$2,$A80=$D$2)),"O",IF((BB$3-$B$1)/((BB$3-$B$1)^2+($A80-$D$1)^2)^(3/2)-(BB$3-$B$2)/((BB$3-$B$2)^2+($A80-$D$2)^2)^(3/2)&gt;0,"-","X"))</f>
        <v>-</v>
      </c>
      <c r="BC80" s="8" t="str">
        <f aca="false">IF(OR(AND(BC$3=$B$1,$A80=$D$1),AND(BC$3=$B$2,$A80=$D$2)),"O",IF((BC$3-$B$1)/((BC$3-$B$1)^2+($A80-$D$1)^2)^(3/2)-(BC$3-$B$2)/((BC$3-$B$2)^2+($A80-$D$2)^2)^(3/2)&gt;0,"-","X"))</f>
        <v>X</v>
      </c>
      <c r="BD80" s="8" t="str">
        <f aca="false">IF(OR(AND(BD$3=$B$1,$A80=$D$1),AND(BD$3=$B$2,$A80=$D$2)),"O",IF((BD$3-$B$1)/((BD$3-$B$1)^2+($A80-$D$1)^2)^(3/2)-(BD$3-$B$2)/((BD$3-$B$2)^2+($A80-$D$2)^2)^(3/2)&gt;0,"-","X"))</f>
        <v>X</v>
      </c>
      <c r="BE80" s="8" t="str">
        <f aca="false">IF(OR(AND(BE$3=$B$1,$A80=$D$1),AND(BE$3=$B$2,$A80=$D$2)),"O",IF((BE$3-$B$1)/((BE$3-$B$1)^2+($A80-$D$1)^2)^(3/2)-(BE$3-$B$2)/((BE$3-$B$2)^2+($A80-$D$2)^2)^(3/2)&gt;0,"-","X"))</f>
        <v>X</v>
      </c>
      <c r="BF80" s="8" t="str">
        <f aca="false">IF(OR(AND(BF$3=$B$1,$A80=$D$1),AND(BF$3=$B$2,$A80=$D$2)),"O",IF((BF$3-$B$1)/((BF$3-$B$1)^2+($A80-$D$1)^2)^(3/2)-(BF$3-$B$2)/((BF$3-$B$2)^2+($A80-$D$2)^2)^(3/2)&gt;0,"-","X"))</f>
        <v>X</v>
      </c>
      <c r="BG80" s="8" t="str">
        <f aca="false">IF(OR(AND(BG$3=$B$1,$A80=$D$1),AND(BG$3=$B$2,$A80=$D$2)),"O",IF((BG$3-$B$1)/((BG$3-$B$1)^2+($A80-$D$1)^2)^(3/2)-(BG$3-$B$2)/((BG$3-$B$2)^2+($A80-$D$2)^2)^(3/2)&gt;0,"-","X"))</f>
        <v>X</v>
      </c>
      <c r="BH80" s="8" t="str">
        <f aca="false">IF(OR(AND(BH$3=$B$1,$A80=$D$1),AND(BH$3=$B$2,$A80=$D$2)),"O",IF((BH$3-$B$1)/((BH$3-$B$1)^2+($A80-$D$1)^2)^(3/2)-(BH$3-$B$2)/((BH$3-$B$2)^2+($A80-$D$2)^2)^(3/2)&gt;0,"-","X"))</f>
        <v>X</v>
      </c>
      <c r="BI80" s="8" t="str">
        <f aca="false">IF(OR(AND(BI$3=$B$1,$A80=$D$1),AND(BI$3=$B$2,$A80=$D$2)),"O",IF((BI$3-$B$1)/((BI$3-$B$1)^2+($A80-$D$1)^2)^(3/2)-(BI$3-$B$2)/((BI$3-$B$2)^2+($A80-$D$2)^2)^(3/2)&gt;0,"-","X"))</f>
        <v>X</v>
      </c>
      <c r="BJ80" s="8" t="str">
        <f aca="false">IF(OR(AND(BJ$3=$B$1,$A80=$D$1),AND(BJ$3=$B$2,$A80=$D$2)),"O",IF((BJ$3-$B$1)/((BJ$3-$B$1)^2+($A80-$D$1)^2)^(3/2)-(BJ$3-$B$2)/((BJ$3-$B$2)^2+($A80-$D$2)^2)^(3/2)&gt;0,"-","X"))</f>
        <v>X</v>
      </c>
      <c r="BK80" s="8" t="str">
        <f aca="false">IF(OR(AND(BK$3=$B$1,$A80=$D$1),AND(BK$3=$B$2,$A80=$D$2)),"O",IF((BK$3-$B$1)/((BK$3-$B$1)^2+($A80-$D$1)^2)^(3/2)-(BK$3-$B$2)/((BK$3-$B$2)^2+($A80-$D$2)^2)^(3/2)&gt;0,"-","X"))</f>
        <v>X</v>
      </c>
      <c r="BL80" s="8" t="str">
        <f aca="false">IF(OR(AND(BL$3=$B$1,$A80=$D$1),AND(BL$3=$B$2,$A80=$D$2)),"O",IF((BL$3-$B$1)/((BL$3-$B$1)^2+($A80-$D$1)^2)^(3/2)-(BL$3-$B$2)/((BL$3-$B$2)^2+($A80-$D$2)^2)^(3/2)&gt;0,"-","X"))</f>
        <v>X</v>
      </c>
      <c r="BM80" s="8" t="str">
        <f aca="false">IF(OR(AND(BM$3=$B$1,$A80=$D$1),AND(BM$3=$B$2,$A80=$D$2)),"O",IF((BM$3-$B$1)/((BM$3-$B$1)^2+($A80-$D$1)^2)^(3/2)-(BM$3-$B$2)/((BM$3-$B$2)^2+($A80-$D$2)^2)^(3/2)&gt;0,"-","X"))</f>
        <v>X</v>
      </c>
      <c r="BN80" s="8" t="str">
        <f aca="false">IF(OR(AND(BN$3=$B$1,$A80=$D$1),AND(BN$3=$B$2,$A80=$D$2)),"O",IF((BN$3-$B$1)/((BN$3-$B$1)^2+($A80-$D$1)^2)^(3/2)-(BN$3-$B$2)/((BN$3-$B$2)^2+($A80-$D$2)^2)^(3/2)&gt;0,"-","X"))</f>
        <v>X</v>
      </c>
      <c r="BO80" s="8" t="str">
        <f aca="false">IF(OR(AND(BO$3=$B$1,$A80=$D$1),AND(BO$3=$B$2,$A80=$D$2)),"O",IF((BO$3-$B$1)/((BO$3-$B$1)^2+($A80-$D$1)^2)^(3/2)-(BO$3-$B$2)/((BO$3-$B$2)^2+($A80-$D$2)^2)^(3/2)&gt;0,"-","X"))</f>
        <v>X</v>
      </c>
      <c r="BP80" s="8" t="str">
        <f aca="false">IF(OR(AND(BP$3=$B$1,$A80=$D$1),AND(BP$3=$B$2,$A80=$D$2)),"O",IF((BP$3-$B$1)/((BP$3-$B$1)^2+($A80-$D$1)^2)^(3/2)-(BP$3-$B$2)/((BP$3-$B$2)^2+($A80-$D$2)^2)^(3/2)&gt;0,"-","X"))</f>
        <v>X</v>
      </c>
      <c r="BQ80" s="8" t="str">
        <f aca="false">IF(OR(AND(BQ$3=$B$1,$A80=$D$1),AND(BQ$3=$B$2,$A80=$D$2)),"O",IF((BQ$3-$B$1)/((BQ$3-$B$1)^2+($A80-$D$1)^2)^(3/2)-(BQ$3-$B$2)/((BQ$3-$B$2)^2+($A80-$D$2)^2)^(3/2)&gt;0,"-","X"))</f>
        <v>X</v>
      </c>
      <c r="BR80" s="8" t="str">
        <f aca="false">IF(OR(AND(BR$3=$B$1,$A80=$D$1),AND(BR$3=$B$2,$A80=$D$2)),"O",IF((BR$3-$B$1)/((BR$3-$B$1)^2+($A80-$D$1)^2)^(3/2)-(BR$3-$B$2)/((BR$3-$B$2)^2+($A80-$D$2)^2)^(3/2)&gt;0,"-","X"))</f>
        <v>X</v>
      </c>
      <c r="BS80" s="8" t="str">
        <f aca="false">IF(OR(AND(BS$3=$B$1,$A80=$D$1),AND(BS$3=$B$2,$A80=$D$2)),"O",IF((BS$3-$B$1)/((BS$3-$B$1)^2+($A80-$D$1)^2)^(3/2)-(BS$3-$B$2)/((BS$3-$B$2)^2+($A80-$D$2)^2)^(3/2)&gt;0,"-","X"))</f>
        <v>X</v>
      </c>
      <c r="BT80" s="8" t="str">
        <f aca="false">IF(OR(AND(BT$3=$B$1,$A80=$D$1),AND(BT$3=$B$2,$A80=$D$2)),"O",IF((BT$3-$B$1)/((BT$3-$B$1)^2+($A80-$D$1)^2)^(3/2)-(BT$3-$B$2)/((BT$3-$B$2)^2+($A80-$D$2)^2)^(3/2)&gt;0,"-","X"))</f>
        <v>X</v>
      </c>
      <c r="BU80" s="8" t="str">
        <f aca="false">IF(OR(AND(BU$3=$B$1,$A80=$D$1),AND(BU$3=$B$2,$A80=$D$2)),"O",IF((BU$3-$B$1)/((BU$3-$B$1)^2+($A80-$D$1)^2)^(3/2)-(BU$3-$B$2)/((BU$3-$B$2)^2+($A80-$D$2)^2)^(3/2)&gt;0,"-","X"))</f>
        <v>X</v>
      </c>
      <c r="BV80" s="8" t="str">
        <f aca="false">IF(OR(AND(BV$3=$B$1,$A80=$D$1),AND(BV$3=$B$2,$A80=$D$2)),"O",IF((BV$3-$B$1)/((BV$3-$B$1)^2+($A80-$D$1)^2)^(3/2)-(BV$3-$B$2)/((BV$3-$B$2)^2+($A80-$D$2)^2)^(3/2)&gt;0,"-","X"))</f>
        <v>X</v>
      </c>
      <c r="BW80" s="8" t="str">
        <f aca="false">IF(OR(AND(BW$3=$B$1,$A80=$D$1),AND(BW$3=$B$2,$A80=$D$2)),"O",IF((BW$3-$B$1)/((BW$3-$B$1)^2+($A80-$D$1)^2)^(3/2)-(BW$3-$B$2)/((BW$3-$B$2)^2+($A80-$D$2)^2)^(3/2)&gt;0,"-","X"))</f>
        <v>X</v>
      </c>
      <c r="BX80" s="8" t="str">
        <f aca="false">IF(OR(AND(BX$3=$B$1,$A80=$D$1),AND(BX$3=$B$2,$A80=$D$2)),"O",IF((BX$3-$B$1)/((BX$3-$B$1)^2+($A80-$D$1)^2)^(3/2)-(BX$3-$B$2)/((BX$3-$B$2)^2+($A80-$D$2)^2)^(3/2)&gt;0,"-","X"))</f>
        <v>X</v>
      </c>
      <c r="BY80" s="8" t="str">
        <f aca="false">IF(OR(AND(BY$3=$B$1,$A80=$D$1),AND(BY$3=$B$2,$A80=$D$2)),"O",IF((BY$3-$B$1)/((BY$3-$B$1)^2+($A80-$D$1)^2)^(3/2)-(BY$3-$B$2)/((BY$3-$B$2)^2+($A80-$D$2)^2)^(3/2)&gt;0,"-","X"))</f>
        <v>X</v>
      </c>
      <c r="BZ80" s="8" t="str">
        <f aca="false">IF(OR(AND(BZ$3=$B$1,$A80=$D$1),AND(BZ$3=$B$2,$A80=$D$2)),"O",IF((BZ$3-$B$1)/((BZ$3-$B$1)^2+($A80-$D$1)^2)^(3/2)-(BZ$3-$B$2)/((BZ$3-$B$2)^2+($A80-$D$2)^2)^(3/2)&gt;0,"-","X"))</f>
        <v>X</v>
      </c>
      <c r="CA80" s="8" t="str">
        <f aca="false">IF(OR(AND(CA$3=$B$1,$A80=$D$1),AND(CA$3=$B$2,$A80=$D$2)),"O",IF((CA$3-$B$1)/((CA$3-$B$1)^2+($A80-$D$1)^2)^(3/2)-(CA$3-$B$2)/((CA$3-$B$2)^2+($A80-$D$2)^2)^(3/2)&gt;0,"-","X"))</f>
        <v>X</v>
      </c>
      <c r="CB80" s="8" t="str">
        <f aca="false">IF(OR(AND(CB$3=$B$1,$A80=$D$1),AND(CB$3=$B$2,$A80=$D$2)),"O",IF((CB$3-$B$1)/((CB$3-$B$1)^2+($A80-$D$1)^2)^(3/2)-(CB$3-$B$2)/((CB$3-$B$2)^2+($A80-$D$2)^2)^(3/2)&gt;0,"-","X"))</f>
        <v>X</v>
      </c>
      <c r="CC80" s="8" t="str">
        <f aca="false">IF(OR(AND(CC$3=$B$1,$A80=$D$1),AND(CC$3=$B$2,$A80=$D$2)),"O",IF((CC$3-$B$1)/((CC$3-$B$1)^2+($A80-$D$1)^2)^(3/2)-(CC$3-$B$2)/((CC$3-$B$2)^2+($A80-$D$2)^2)^(3/2)&gt;0,"-","X"))</f>
        <v>X</v>
      </c>
      <c r="CD80" s="8" t="str">
        <f aca="false">IF(OR(AND(CD$3=$B$1,$A80=$D$1),AND(CD$3=$B$2,$A80=$D$2)),"O",IF((CD$3-$B$1)/((CD$3-$B$1)^2+($A80-$D$1)^2)^(3/2)-(CD$3-$B$2)/((CD$3-$B$2)^2+($A80-$D$2)^2)^(3/2)&gt;0,"-","X"))</f>
        <v>X</v>
      </c>
    </row>
    <row r="81" customFormat="false" ht="15" hidden="false" customHeight="false" outlineLevel="0" collapsed="false">
      <c r="A81" s="5" t="n">
        <v>-1.7</v>
      </c>
      <c r="B81" s="8" t="str">
        <f aca="false">IF(OR(AND(B$3=$B$1,$A81=$D$1),AND(B$3=$B$2,$A81=$D$2)),"O",IF((B$3-$B$1)/((B$3-$B$1)^2+($A81-$D$1)^2)^(3/2)-(B$3-$B$2)/((B$3-$B$2)^2+($A81-$D$2)^2)^(3/2)&gt;0,"-","X"))</f>
        <v>X</v>
      </c>
      <c r="C81" s="8" t="str">
        <f aca="false">IF(OR(AND(C$3=$B$1,$A81=$D$1),AND(C$3=$B$2,$A81=$D$2)),"O",IF((C$3-$B$1)/((C$3-$B$1)^2+($A81-$D$1)^2)^(3/2)-(C$3-$B$2)/((C$3-$B$2)^2+($A81-$D$2)^2)^(3/2)&gt;0,"-","X"))</f>
        <v>X</v>
      </c>
      <c r="D81" s="8" t="str">
        <f aca="false">IF(OR(AND(D$3=$B$1,$A81=$D$1),AND(D$3=$B$2,$A81=$D$2)),"O",IF((D$3-$B$1)/((D$3-$B$1)^2+($A81-$D$1)^2)^(3/2)-(D$3-$B$2)/((D$3-$B$2)^2+($A81-$D$2)^2)^(3/2)&gt;0,"-","X"))</f>
        <v>X</v>
      </c>
      <c r="E81" s="8" t="str">
        <f aca="false">IF(OR(AND(E$3=$B$1,$A81=$D$1),AND(E$3=$B$2,$A81=$D$2)),"O",IF((E$3-$B$1)/((E$3-$B$1)^2+($A81-$D$1)^2)^(3/2)-(E$3-$B$2)/((E$3-$B$2)^2+($A81-$D$2)^2)^(3/2)&gt;0,"-","X"))</f>
        <v>X</v>
      </c>
      <c r="F81" s="8" t="str">
        <f aca="false">IF(OR(AND(F$3=$B$1,$A81=$D$1),AND(F$3=$B$2,$A81=$D$2)),"O",IF((F$3-$B$1)/((F$3-$B$1)^2+($A81-$D$1)^2)^(3/2)-(F$3-$B$2)/((F$3-$B$2)^2+($A81-$D$2)^2)^(3/2)&gt;0,"-","X"))</f>
        <v>X</v>
      </c>
      <c r="G81" s="8" t="str">
        <f aca="false">IF(OR(AND(G$3=$B$1,$A81=$D$1),AND(G$3=$B$2,$A81=$D$2)),"O",IF((G$3-$B$1)/((G$3-$B$1)^2+($A81-$D$1)^2)^(3/2)-(G$3-$B$2)/((G$3-$B$2)^2+($A81-$D$2)^2)^(3/2)&gt;0,"-","X"))</f>
        <v>X</v>
      </c>
      <c r="H81" s="8" t="str">
        <f aca="false">IF(OR(AND(H$3=$B$1,$A81=$D$1),AND(H$3=$B$2,$A81=$D$2)),"O",IF((H$3-$B$1)/((H$3-$B$1)^2+($A81-$D$1)^2)^(3/2)-(H$3-$B$2)/((H$3-$B$2)^2+($A81-$D$2)^2)^(3/2)&gt;0,"-","X"))</f>
        <v>X</v>
      </c>
      <c r="I81" s="8" t="str">
        <f aca="false">IF(OR(AND(I$3=$B$1,$A81=$D$1),AND(I$3=$B$2,$A81=$D$2)),"O",IF((I$3-$B$1)/((I$3-$B$1)^2+($A81-$D$1)^2)^(3/2)-(I$3-$B$2)/((I$3-$B$2)^2+($A81-$D$2)^2)^(3/2)&gt;0,"-","X"))</f>
        <v>X</v>
      </c>
      <c r="J81" s="8" t="str">
        <f aca="false">IF(OR(AND(J$3=$B$1,$A81=$D$1),AND(J$3=$B$2,$A81=$D$2)),"O",IF((J$3-$B$1)/((J$3-$B$1)^2+($A81-$D$1)^2)^(3/2)-(J$3-$B$2)/((J$3-$B$2)^2+($A81-$D$2)^2)^(3/2)&gt;0,"-","X"))</f>
        <v>X</v>
      </c>
      <c r="K81" s="8" t="str">
        <f aca="false">IF(OR(AND(K$3=$B$1,$A81=$D$1),AND(K$3=$B$2,$A81=$D$2)),"O",IF((K$3-$B$1)/((K$3-$B$1)^2+($A81-$D$1)^2)^(3/2)-(K$3-$B$2)/((K$3-$B$2)^2+($A81-$D$2)^2)^(3/2)&gt;0,"-","X"))</f>
        <v>X</v>
      </c>
      <c r="L81" s="8" t="str">
        <f aca="false">IF(OR(AND(L$3=$B$1,$A81=$D$1),AND(L$3=$B$2,$A81=$D$2)),"O",IF((L$3-$B$1)/((L$3-$B$1)^2+($A81-$D$1)^2)^(3/2)-(L$3-$B$2)/((L$3-$B$2)^2+($A81-$D$2)^2)^(3/2)&gt;0,"-","X"))</f>
        <v>X</v>
      </c>
      <c r="M81" s="8" t="str">
        <f aca="false">IF(OR(AND(M$3=$B$1,$A81=$D$1),AND(M$3=$B$2,$A81=$D$2)),"O",IF((M$3-$B$1)/((M$3-$B$1)^2+($A81-$D$1)^2)^(3/2)-(M$3-$B$2)/((M$3-$B$2)^2+($A81-$D$2)^2)^(3/2)&gt;0,"-","X"))</f>
        <v>X</v>
      </c>
      <c r="N81" s="8" t="str">
        <f aca="false">IF(OR(AND(N$3=$B$1,$A81=$D$1),AND(N$3=$B$2,$A81=$D$2)),"O",IF((N$3-$B$1)/((N$3-$B$1)^2+($A81-$D$1)^2)^(3/2)-(N$3-$B$2)/((N$3-$B$2)^2+($A81-$D$2)^2)^(3/2)&gt;0,"-","X"))</f>
        <v>X</v>
      </c>
      <c r="O81" s="8" t="str">
        <f aca="false">IF(OR(AND(O$3=$B$1,$A81=$D$1),AND(O$3=$B$2,$A81=$D$2)),"O",IF((O$3-$B$1)/((O$3-$B$1)^2+($A81-$D$1)^2)^(3/2)-(O$3-$B$2)/((O$3-$B$2)^2+($A81-$D$2)^2)^(3/2)&gt;0,"-","X"))</f>
        <v>X</v>
      </c>
      <c r="P81" s="8" t="str">
        <f aca="false">IF(OR(AND(P$3=$B$1,$A81=$D$1),AND(P$3=$B$2,$A81=$D$2)),"O",IF((P$3-$B$1)/((P$3-$B$1)^2+($A81-$D$1)^2)^(3/2)-(P$3-$B$2)/((P$3-$B$2)^2+($A81-$D$2)^2)^(3/2)&gt;0,"-","X"))</f>
        <v>X</v>
      </c>
      <c r="Q81" s="8" t="str">
        <f aca="false">IF(OR(AND(Q$3=$B$1,$A81=$D$1),AND(Q$3=$B$2,$A81=$D$2)),"O",IF((Q$3-$B$1)/((Q$3-$B$1)^2+($A81-$D$1)^2)^(3/2)-(Q$3-$B$2)/((Q$3-$B$2)^2+($A81-$D$2)^2)^(3/2)&gt;0,"-","X"))</f>
        <v>X</v>
      </c>
      <c r="R81" s="8" t="str">
        <f aca="false">IF(OR(AND(R$3=$B$1,$A81=$D$1),AND(R$3=$B$2,$A81=$D$2)),"O",IF((R$3-$B$1)/((R$3-$B$1)^2+($A81-$D$1)^2)^(3/2)-(R$3-$B$2)/((R$3-$B$2)^2+($A81-$D$2)^2)^(3/2)&gt;0,"-","X"))</f>
        <v>X</v>
      </c>
      <c r="S81" s="8" t="str">
        <f aca="false">IF(OR(AND(S$3=$B$1,$A81=$D$1),AND(S$3=$B$2,$A81=$D$2)),"O",IF((S$3-$B$1)/((S$3-$B$1)^2+($A81-$D$1)^2)^(3/2)-(S$3-$B$2)/((S$3-$B$2)^2+($A81-$D$2)^2)^(3/2)&gt;0,"-","X"))</f>
        <v>X</v>
      </c>
      <c r="T81" s="8" t="str">
        <f aca="false">IF(OR(AND(T$3=$B$1,$A81=$D$1),AND(T$3=$B$2,$A81=$D$2)),"O",IF((T$3-$B$1)/((T$3-$B$1)^2+($A81-$D$1)^2)^(3/2)-(T$3-$B$2)/((T$3-$B$2)^2+($A81-$D$2)^2)^(3/2)&gt;0,"-","X"))</f>
        <v>X</v>
      </c>
      <c r="U81" s="8" t="str">
        <f aca="false">IF(OR(AND(U$3=$B$1,$A81=$D$1),AND(U$3=$B$2,$A81=$D$2)),"O",IF((U$3-$B$1)/((U$3-$B$1)^2+($A81-$D$1)^2)^(3/2)-(U$3-$B$2)/((U$3-$B$2)^2+($A81-$D$2)^2)^(3/2)&gt;0,"-","X"))</f>
        <v>X</v>
      </c>
      <c r="V81" s="8" t="str">
        <f aca="false">IF(OR(AND(V$3=$B$1,$A81=$D$1),AND(V$3=$B$2,$A81=$D$2)),"O",IF((V$3-$B$1)/((V$3-$B$1)^2+($A81-$D$1)^2)^(3/2)-(V$3-$B$2)/((V$3-$B$2)^2+($A81-$D$2)^2)^(3/2)&gt;0,"-","X"))</f>
        <v>X</v>
      </c>
      <c r="W81" s="8" t="str">
        <f aca="false">IF(OR(AND(W$3=$B$1,$A81=$D$1),AND(W$3=$B$2,$A81=$D$2)),"O",IF((W$3-$B$1)/((W$3-$B$1)^2+($A81-$D$1)^2)^(3/2)-(W$3-$B$2)/((W$3-$B$2)^2+($A81-$D$2)^2)^(3/2)&gt;0,"-","X"))</f>
        <v>X</v>
      </c>
      <c r="X81" s="8" t="str">
        <f aca="false">IF(OR(AND(X$3=$B$1,$A81=$D$1),AND(X$3=$B$2,$A81=$D$2)),"O",IF((X$3-$B$1)/((X$3-$B$1)^2+($A81-$D$1)^2)^(3/2)-(X$3-$B$2)/((X$3-$B$2)^2+($A81-$D$2)^2)^(3/2)&gt;0,"-","X"))</f>
        <v>X</v>
      </c>
      <c r="Y81" s="8" t="str">
        <f aca="false">IF(OR(AND(Y$3=$B$1,$A81=$D$1),AND(Y$3=$B$2,$A81=$D$2)),"O",IF((Y$3-$B$1)/((Y$3-$B$1)^2+($A81-$D$1)^2)^(3/2)-(Y$3-$B$2)/((Y$3-$B$2)^2+($A81-$D$2)^2)^(3/2)&gt;0,"-","X"))</f>
        <v>X</v>
      </c>
      <c r="Z81" s="8" t="str">
        <f aca="false">IF(OR(AND(Z$3=$B$1,$A81=$D$1),AND(Z$3=$B$2,$A81=$D$2)),"O",IF((Z$3-$B$1)/((Z$3-$B$1)^2+($A81-$D$1)^2)^(3/2)-(Z$3-$B$2)/((Z$3-$B$2)^2+($A81-$D$2)^2)^(3/2)&gt;0,"-","X"))</f>
        <v>X</v>
      </c>
      <c r="AA81" s="8" t="str">
        <f aca="false">IF(OR(AND(AA$3=$B$1,$A81=$D$1),AND(AA$3=$B$2,$A81=$D$2)),"O",IF((AA$3-$B$1)/((AA$3-$B$1)^2+($A81-$D$1)^2)^(3/2)-(AA$3-$B$2)/((AA$3-$B$2)^2+($A81-$D$2)^2)^(3/2)&gt;0,"-","X"))</f>
        <v>X</v>
      </c>
      <c r="AB81" s="8" t="str">
        <f aca="false">IF(OR(AND(AB$3=$B$1,$A81=$D$1),AND(AB$3=$B$2,$A81=$D$2)),"O",IF((AB$3-$B$1)/((AB$3-$B$1)^2+($A81-$D$1)^2)^(3/2)-(AB$3-$B$2)/((AB$3-$B$2)^2+($A81-$D$2)^2)^(3/2)&gt;0,"-","X"))</f>
        <v>X</v>
      </c>
      <c r="AC81" s="8" t="str">
        <f aca="false">IF(OR(AND(AC$3=$B$1,$A81=$D$1),AND(AC$3=$B$2,$A81=$D$2)),"O",IF((AC$3-$B$1)/((AC$3-$B$1)^2+($A81-$D$1)^2)^(3/2)-(AC$3-$B$2)/((AC$3-$B$2)^2+($A81-$D$2)^2)^(3/2)&gt;0,"-","X"))</f>
        <v>X</v>
      </c>
      <c r="AD81" s="8" t="str">
        <f aca="false">IF(OR(AND(AD$3=$B$1,$A81=$D$1),AND(AD$3=$B$2,$A81=$D$2)),"O",IF((AD$3-$B$1)/((AD$3-$B$1)^2+($A81-$D$1)^2)^(3/2)-(AD$3-$B$2)/((AD$3-$B$2)^2+($A81-$D$2)^2)^(3/2)&gt;0,"-","X"))</f>
        <v>-</v>
      </c>
      <c r="AE81" s="8" t="str">
        <f aca="false">IF(OR(AND(AE$3=$B$1,$A81=$D$1),AND(AE$3=$B$2,$A81=$D$2)),"O",IF((AE$3-$B$1)/((AE$3-$B$1)^2+($A81-$D$1)^2)^(3/2)-(AE$3-$B$2)/((AE$3-$B$2)^2+($A81-$D$2)^2)^(3/2)&gt;0,"-","X"))</f>
        <v>-</v>
      </c>
      <c r="AF81" s="8" t="str">
        <f aca="false">IF(OR(AND(AF$3=$B$1,$A81=$D$1),AND(AF$3=$B$2,$A81=$D$2)),"O",IF((AF$3-$B$1)/((AF$3-$B$1)^2+($A81-$D$1)^2)^(3/2)-(AF$3-$B$2)/((AF$3-$B$2)^2+($A81-$D$2)^2)^(3/2)&gt;0,"-","X"))</f>
        <v>-</v>
      </c>
      <c r="AG81" s="8" t="str">
        <f aca="false">IF(OR(AND(AG$3=$B$1,$A81=$D$1),AND(AG$3=$B$2,$A81=$D$2)),"O",IF((AG$3-$B$1)/((AG$3-$B$1)^2+($A81-$D$1)^2)^(3/2)-(AG$3-$B$2)/((AG$3-$B$2)^2+($A81-$D$2)^2)^(3/2)&gt;0,"-","X"))</f>
        <v>-</v>
      </c>
      <c r="AH81" s="8" t="str">
        <f aca="false">IF(OR(AND(AH$3=$B$1,$A81=$D$1),AND(AH$3=$B$2,$A81=$D$2)),"O",IF((AH$3-$B$1)/((AH$3-$B$1)^2+($A81-$D$1)^2)^(3/2)-(AH$3-$B$2)/((AH$3-$B$2)^2+($A81-$D$2)^2)^(3/2)&gt;0,"-","X"))</f>
        <v>-</v>
      </c>
      <c r="AI81" s="8" t="str">
        <f aca="false">IF(OR(AND(AI$3=$B$1,$A81=$D$1),AND(AI$3=$B$2,$A81=$D$2)),"O",IF((AI$3-$B$1)/((AI$3-$B$1)^2+($A81-$D$1)^2)^(3/2)-(AI$3-$B$2)/((AI$3-$B$2)^2+($A81-$D$2)^2)^(3/2)&gt;0,"-","X"))</f>
        <v>-</v>
      </c>
      <c r="AJ81" s="8" t="str">
        <f aca="false">IF(OR(AND(AJ$3=$B$1,$A81=$D$1),AND(AJ$3=$B$2,$A81=$D$2)),"O",IF((AJ$3-$B$1)/((AJ$3-$B$1)^2+($A81-$D$1)^2)^(3/2)-(AJ$3-$B$2)/((AJ$3-$B$2)^2+($A81-$D$2)^2)^(3/2)&gt;0,"-","X"))</f>
        <v>-</v>
      </c>
      <c r="AK81" s="8" t="str">
        <f aca="false">IF(OR(AND(AK$3=$B$1,$A81=$D$1),AND(AK$3=$B$2,$A81=$D$2)),"O",IF((AK$3-$B$1)/((AK$3-$B$1)^2+($A81-$D$1)^2)^(3/2)-(AK$3-$B$2)/((AK$3-$B$2)^2+($A81-$D$2)^2)^(3/2)&gt;0,"-","X"))</f>
        <v>-</v>
      </c>
      <c r="AL81" s="8" t="str">
        <f aca="false">IF(OR(AND(AL$3=$B$1,$A81=$D$1),AND(AL$3=$B$2,$A81=$D$2)),"O",IF((AL$3-$B$1)/((AL$3-$B$1)^2+($A81-$D$1)^2)^(3/2)-(AL$3-$B$2)/((AL$3-$B$2)^2+($A81-$D$2)^2)^(3/2)&gt;0,"-","X"))</f>
        <v>-</v>
      </c>
      <c r="AM81" s="8" t="str">
        <f aca="false">IF(OR(AND(AM$3=$B$1,$A81=$D$1),AND(AM$3=$B$2,$A81=$D$2)),"O",IF((AM$3-$B$1)/((AM$3-$B$1)^2+($A81-$D$1)^2)^(3/2)-(AM$3-$B$2)/((AM$3-$B$2)^2+($A81-$D$2)^2)^(3/2)&gt;0,"-","X"))</f>
        <v>-</v>
      </c>
      <c r="AN81" s="8" t="str">
        <f aca="false">IF(OR(AND(AN$3=$B$1,$A81=$D$1),AND(AN$3=$B$2,$A81=$D$2)),"O",IF((AN$3-$B$1)/((AN$3-$B$1)^2+($A81-$D$1)^2)^(3/2)-(AN$3-$B$2)/((AN$3-$B$2)^2+($A81-$D$2)^2)^(3/2)&gt;0,"-","X"))</f>
        <v>-</v>
      </c>
      <c r="AO81" s="8" t="str">
        <f aca="false">IF(OR(AND(AO$3=$B$1,$A81=$D$1),AND(AO$3=$B$2,$A81=$D$2)),"O",IF((AO$3-$B$1)/((AO$3-$B$1)^2+($A81-$D$1)^2)^(3/2)-(AO$3-$B$2)/((AO$3-$B$2)^2+($A81-$D$2)^2)^(3/2)&gt;0,"-","X"))</f>
        <v>-</v>
      </c>
      <c r="AP81" s="8" t="str">
        <f aca="false">IF(OR(AND(AP$3=$B$1,$A81=$D$1),AND(AP$3=$B$2,$A81=$D$2)),"O",IF((AP$3-$B$1)/((AP$3-$B$1)^2+($A81-$D$1)^2)^(3/2)-(AP$3-$B$2)/((AP$3-$B$2)^2+($A81-$D$2)^2)^(3/2)&gt;0,"-","X"))</f>
        <v>-</v>
      </c>
      <c r="AQ81" s="8" t="str">
        <f aca="false">IF(OR(AND(AQ$3=$B$1,$A81=$D$1),AND(AQ$3=$B$2,$A81=$D$2)),"O",IF((AQ$3-$B$1)/((AQ$3-$B$1)^2+($A81-$D$1)^2)^(3/2)-(AQ$3-$B$2)/((AQ$3-$B$2)^2+($A81-$D$2)^2)^(3/2)&gt;0,"-","X"))</f>
        <v>-</v>
      </c>
      <c r="AR81" s="8" t="str">
        <f aca="false">IF(OR(AND(AR$3=$B$1,$A81=$D$1),AND(AR$3=$B$2,$A81=$D$2)),"O",IF((AR$3-$B$1)/((AR$3-$B$1)^2+($A81-$D$1)^2)^(3/2)-(AR$3-$B$2)/((AR$3-$B$2)^2+($A81-$D$2)^2)^(3/2)&gt;0,"-","X"))</f>
        <v>-</v>
      </c>
      <c r="AS81" s="8" t="str">
        <f aca="false">IF(OR(AND(AS$3=$B$1,$A81=$D$1),AND(AS$3=$B$2,$A81=$D$2)),"O",IF((AS$3-$B$1)/((AS$3-$B$1)^2+($A81-$D$1)^2)^(3/2)-(AS$3-$B$2)/((AS$3-$B$2)^2+($A81-$D$2)^2)^(3/2)&gt;0,"-","X"))</f>
        <v>-</v>
      </c>
      <c r="AT81" s="8" t="str">
        <f aca="false">IF(OR(AND(AT$3=$B$1,$A81=$D$1),AND(AT$3=$B$2,$A81=$D$2)),"O",IF((AT$3-$B$1)/((AT$3-$B$1)^2+($A81-$D$1)^2)^(3/2)-(AT$3-$B$2)/((AT$3-$B$2)^2+($A81-$D$2)^2)^(3/2)&gt;0,"-","X"))</f>
        <v>-</v>
      </c>
      <c r="AU81" s="8" t="str">
        <f aca="false">IF(OR(AND(AU$3=$B$1,$A81=$D$1),AND(AU$3=$B$2,$A81=$D$2)),"O",IF((AU$3-$B$1)/((AU$3-$B$1)^2+($A81-$D$1)^2)^(3/2)-(AU$3-$B$2)/((AU$3-$B$2)^2+($A81-$D$2)^2)^(3/2)&gt;0,"-","X"))</f>
        <v>-</v>
      </c>
      <c r="AV81" s="8" t="str">
        <f aca="false">IF(OR(AND(AV$3=$B$1,$A81=$D$1),AND(AV$3=$B$2,$A81=$D$2)),"O",IF((AV$3-$B$1)/((AV$3-$B$1)^2+($A81-$D$1)^2)^(3/2)-(AV$3-$B$2)/((AV$3-$B$2)^2+($A81-$D$2)^2)^(3/2)&gt;0,"-","X"))</f>
        <v>-</v>
      </c>
      <c r="AW81" s="8" t="str">
        <f aca="false">IF(OR(AND(AW$3=$B$1,$A81=$D$1),AND(AW$3=$B$2,$A81=$D$2)),"O",IF((AW$3-$B$1)/((AW$3-$B$1)^2+($A81-$D$1)^2)^(3/2)-(AW$3-$B$2)/((AW$3-$B$2)^2+($A81-$D$2)^2)^(3/2)&gt;0,"-","X"))</f>
        <v>-</v>
      </c>
      <c r="AX81" s="8" t="str">
        <f aca="false">IF(OR(AND(AX$3=$B$1,$A81=$D$1),AND(AX$3=$B$2,$A81=$D$2)),"O",IF((AX$3-$B$1)/((AX$3-$B$1)^2+($A81-$D$1)^2)^(3/2)-(AX$3-$B$2)/((AX$3-$B$2)^2+($A81-$D$2)^2)^(3/2)&gt;0,"-","X"))</f>
        <v>-</v>
      </c>
      <c r="AY81" s="8" t="str">
        <f aca="false">IF(OR(AND(AY$3=$B$1,$A81=$D$1),AND(AY$3=$B$2,$A81=$D$2)),"O",IF((AY$3-$B$1)/((AY$3-$B$1)^2+($A81-$D$1)^2)^(3/2)-(AY$3-$B$2)/((AY$3-$B$2)^2+($A81-$D$2)^2)^(3/2)&gt;0,"-","X"))</f>
        <v>-</v>
      </c>
      <c r="AZ81" s="8" t="str">
        <f aca="false">IF(OR(AND(AZ$3=$B$1,$A81=$D$1),AND(AZ$3=$B$2,$A81=$D$2)),"O",IF((AZ$3-$B$1)/((AZ$3-$B$1)^2+($A81-$D$1)^2)^(3/2)-(AZ$3-$B$2)/((AZ$3-$B$2)^2+($A81-$D$2)^2)^(3/2)&gt;0,"-","X"))</f>
        <v>-</v>
      </c>
      <c r="BA81" s="8" t="str">
        <f aca="false">IF(OR(AND(BA$3=$B$1,$A81=$D$1),AND(BA$3=$B$2,$A81=$D$2)),"O",IF((BA$3-$B$1)/((BA$3-$B$1)^2+($A81-$D$1)^2)^(3/2)-(BA$3-$B$2)/((BA$3-$B$2)^2+($A81-$D$2)^2)^(3/2)&gt;0,"-","X"))</f>
        <v>-</v>
      </c>
      <c r="BB81" s="8" t="str">
        <f aca="false">IF(OR(AND(BB$3=$B$1,$A81=$D$1),AND(BB$3=$B$2,$A81=$D$2)),"O",IF((BB$3-$B$1)/((BB$3-$B$1)^2+($A81-$D$1)^2)^(3/2)-(BB$3-$B$2)/((BB$3-$B$2)^2+($A81-$D$2)^2)^(3/2)&gt;0,"-","X"))</f>
        <v>-</v>
      </c>
      <c r="BC81" s="8" t="str">
        <f aca="false">IF(OR(AND(BC$3=$B$1,$A81=$D$1),AND(BC$3=$B$2,$A81=$D$2)),"O",IF((BC$3-$B$1)/((BC$3-$B$1)^2+($A81-$D$1)^2)^(3/2)-(BC$3-$B$2)/((BC$3-$B$2)^2+($A81-$D$2)^2)^(3/2)&gt;0,"-","X"))</f>
        <v>X</v>
      </c>
      <c r="BD81" s="8" t="str">
        <f aca="false">IF(OR(AND(BD$3=$B$1,$A81=$D$1),AND(BD$3=$B$2,$A81=$D$2)),"O",IF((BD$3-$B$1)/((BD$3-$B$1)^2+($A81-$D$1)^2)^(3/2)-(BD$3-$B$2)/((BD$3-$B$2)^2+($A81-$D$2)^2)^(3/2)&gt;0,"-","X"))</f>
        <v>X</v>
      </c>
      <c r="BE81" s="8" t="str">
        <f aca="false">IF(OR(AND(BE$3=$B$1,$A81=$D$1),AND(BE$3=$B$2,$A81=$D$2)),"O",IF((BE$3-$B$1)/((BE$3-$B$1)^2+($A81-$D$1)^2)^(3/2)-(BE$3-$B$2)/((BE$3-$B$2)^2+($A81-$D$2)^2)^(3/2)&gt;0,"-","X"))</f>
        <v>X</v>
      </c>
      <c r="BF81" s="8" t="str">
        <f aca="false">IF(OR(AND(BF$3=$B$1,$A81=$D$1),AND(BF$3=$B$2,$A81=$D$2)),"O",IF((BF$3-$B$1)/((BF$3-$B$1)^2+($A81-$D$1)^2)^(3/2)-(BF$3-$B$2)/((BF$3-$B$2)^2+($A81-$D$2)^2)^(3/2)&gt;0,"-","X"))</f>
        <v>X</v>
      </c>
      <c r="BG81" s="8" t="str">
        <f aca="false">IF(OR(AND(BG$3=$B$1,$A81=$D$1),AND(BG$3=$B$2,$A81=$D$2)),"O",IF((BG$3-$B$1)/((BG$3-$B$1)^2+($A81-$D$1)^2)^(3/2)-(BG$3-$B$2)/((BG$3-$B$2)^2+($A81-$D$2)^2)^(3/2)&gt;0,"-","X"))</f>
        <v>X</v>
      </c>
      <c r="BH81" s="8" t="str">
        <f aca="false">IF(OR(AND(BH$3=$B$1,$A81=$D$1),AND(BH$3=$B$2,$A81=$D$2)),"O",IF((BH$3-$B$1)/((BH$3-$B$1)^2+($A81-$D$1)^2)^(3/2)-(BH$3-$B$2)/((BH$3-$B$2)^2+($A81-$D$2)^2)^(3/2)&gt;0,"-","X"))</f>
        <v>X</v>
      </c>
      <c r="BI81" s="8" t="str">
        <f aca="false">IF(OR(AND(BI$3=$B$1,$A81=$D$1),AND(BI$3=$B$2,$A81=$D$2)),"O",IF((BI$3-$B$1)/((BI$3-$B$1)^2+($A81-$D$1)^2)^(3/2)-(BI$3-$B$2)/((BI$3-$B$2)^2+($A81-$D$2)^2)^(3/2)&gt;0,"-","X"))</f>
        <v>X</v>
      </c>
      <c r="BJ81" s="8" t="str">
        <f aca="false">IF(OR(AND(BJ$3=$B$1,$A81=$D$1),AND(BJ$3=$B$2,$A81=$D$2)),"O",IF((BJ$3-$B$1)/((BJ$3-$B$1)^2+($A81-$D$1)^2)^(3/2)-(BJ$3-$B$2)/((BJ$3-$B$2)^2+($A81-$D$2)^2)^(3/2)&gt;0,"-","X"))</f>
        <v>X</v>
      </c>
      <c r="BK81" s="8" t="str">
        <f aca="false">IF(OR(AND(BK$3=$B$1,$A81=$D$1),AND(BK$3=$B$2,$A81=$D$2)),"O",IF((BK$3-$B$1)/((BK$3-$B$1)^2+($A81-$D$1)^2)^(3/2)-(BK$3-$B$2)/((BK$3-$B$2)^2+($A81-$D$2)^2)^(3/2)&gt;0,"-","X"))</f>
        <v>X</v>
      </c>
      <c r="BL81" s="8" t="str">
        <f aca="false">IF(OR(AND(BL$3=$B$1,$A81=$D$1),AND(BL$3=$B$2,$A81=$D$2)),"O",IF((BL$3-$B$1)/((BL$3-$B$1)^2+($A81-$D$1)^2)^(3/2)-(BL$3-$B$2)/((BL$3-$B$2)^2+($A81-$D$2)^2)^(3/2)&gt;0,"-","X"))</f>
        <v>X</v>
      </c>
      <c r="BM81" s="8" t="str">
        <f aca="false">IF(OR(AND(BM$3=$B$1,$A81=$D$1),AND(BM$3=$B$2,$A81=$D$2)),"O",IF((BM$3-$B$1)/((BM$3-$B$1)^2+($A81-$D$1)^2)^(3/2)-(BM$3-$B$2)/((BM$3-$B$2)^2+($A81-$D$2)^2)^(3/2)&gt;0,"-","X"))</f>
        <v>X</v>
      </c>
      <c r="BN81" s="8" t="str">
        <f aca="false">IF(OR(AND(BN$3=$B$1,$A81=$D$1),AND(BN$3=$B$2,$A81=$D$2)),"O",IF((BN$3-$B$1)/((BN$3-$B$1)^2+($A81-$D$1)^2)^(3/2)-(BN$3-$B$2)/((BN$3-$B$2)^2+($A81-$D$2)^2)^(3/2)&gt;0,"-","X"))</f>
        <v>X</v>
      </c>
      <c r="BO81" s="8" t="str">
        <f aca="false">IF(OR(AND(BO$3=$B$1,$A81=$D$1),AND(BO$3=$B$2,$A81=$D$2)),"O",IF((BO$3-$B$1)/((BO$3-$B$1)^2+($A81-$D$1)^2)^(3/2)-(BO$3-$B$2)/((BO$3-$B$2)^2+($A81-$D$2)^2)^(3/2)&gt;0,"-","X"))</f>
        <v>X</v>
      </c>
      <c r="BP81" s="8" t="str">
        <f aca="false">IF(OR(AND(BP$3=$B$1,$A81=$D$1),AND(BP$3=$B$2,$A81=$D$2)),"O",IF((BP$3-$B$1)/((BP$3-$B$1)^2+($A81-$D$1)^2)^(3/2)-(BP$3-$B$2)/((BP$3-$B$2)^2+($A81-$D$2)^2)^(3/2)&gt;0,"-","X"))</f>
        <v>X</v>
      </c>
      <c r="BQ81" s="8" t="str">
        <f aca="false">IF(OR(AND(BQ$3=$B$1,$A81=$D$1),AND(BQ$3=$B$2,$A81=$D$2)),"O",IF((BQ$3-$B$1)/((BQ$3-$B$1)^2+($A81-$D$1)^2)^(3/2)-(BQ$3-$B$2)/((BQ$3-$B$2)^2+($A81-$D$2)^2)^(3/2)&gt;0,"-","X"))</f>
        <v>X</v>
      </c>
      <c r="BR81" s="8" t="str">
        <f aca="false">IF(OR(AND(BR$3=$B$1,$A81=$D$1),AND(BR$3=$B$2,$A81=$D$2)),"O",IF((BR$3-$B$1)/((BR$3-$B$1)^2+($A81-$D$1)^2)^(3/2)-(BR$3-$B$2)/((BR$3-$B$2)^2+($A81-$D$2)^2)^(3/2)&gt;0,"-","X"))</f>
        <v>X</v>
      </c>
      <c r="BS81" s="8" t="str">
        <f aca="false">IF(OR(AND(BS$3=$B$1,$A81=$D$1),AND(BS$3=$B$2,$A81=$D$2)),"O",IF((BS$3-$B$1)/((BS$3-$B$1)^2+($A81-$D$1)^2)^(3/2)-(BS$3-$B$2)/((BS$3-$B$2)^2+($A81-$D$2)^2)^(3/2)&gt;0,"-","X"))</f>
        <v>X</v>
      </c>
      <c r="BT81" s="8" t="str">
        <f aca="false">IF(OR(AND(BT$3=$B$1,$A81=$D$1),AND(BT$3=$B$2,$A81=$D$2)),"O",IF((BT$3-$B$1)/((BT$3-$B$1)^2+($A81-$D$1)^2)^(3/2)-(BT$3-$B$2)/((BT$3-$B$2)^2+($A81-$D$2)^2)^(3/2)&gt;0,"-","X"))</f>
        <v>X</v>
      </c>
      <c r="BU81" s="8" t="str">
        <f aca="false">IF(OR(AND(BU$3=$B$1,$A81=$D$1),AND(BU$3=$B$2,$A81=$D$2)),"O",IF((BU$3-$B$1)/((BU$3-$B$1)^2+($A81-$D$1)^2)^(3/2)-(BU$3-$B$2)/((BU$3-$B$2)^2+($A81-$D$2)^2)^(3/2)&gt;0,"-","X"))</f>
        <v>X</v>
      </c>
      <c r="BV81" s="8" t="str">
        <f aca="false">IF(OR(AND(BV$3=$B$1,$A81=$D$1),AND(BV$3=$B$2,$A81=$D$2)),"O",IF((BV$3-$B$1)/((BV$3-$B$1)^2+($A81-$D$1)^2)^(3/2)-(BV$3-$B$2)/((BV$3-$B$2)^2+($A81-$D$2)^2)^(3/2)&gt;0,"-","X"))</f>
        <v>X</v>
      </c>
      <c r="BW81" s="8" t="str">
        <f aca="false">IF(OR(AND(BW$3=$B$1,$A81=$D$1),AND(BW$3=$B$2,$A81=$D$2)),"O",IF((BW$3-$B$1)/((BW$3-$B$1)^2+($A81-$D$1)^2)^(3/2)-(BW$3-$B$2)/((BW$3-$B$2)^2+($A81-$D$2)^2)^(3/2)&gt;0,"-","X"))</f>
        <v>X</v>
      </c>
      <c r="BX81" s="8" t="str">
        <f aca="false">IF(OR(AND(BX$3=$B$1,$A81=$D$1),AND(BX$3=$B$2,$A81=$D$2)),"O",IF((BX$3-$B$1)/((BX$3-$B$1)^2+($A81-$D$1)^2)^(3/2)-(BX$3-$B$2)/((BX$3-$B$2)^2+($A81-$D$2)^2)^(3/2)&gt;0,"-","X"))</f>
        <v>X</v>
      </c>
      <c r="BY81" s="8" t="str">
        <f aca="false">IF(OR(AND(BY$3=$B$1,$A81=$D$1),AND(BY$3=$B$2,$A81=$D$2)),"O",IF((BY$3-$B$1)/((BY$3-$B$1)^2+($A81-$D$1)^2)^(3/2)-(BY$3-$B$2)/((BY$3-$B$2)^2+($A81-$D$2)^2)^(3/2)&gt;0,"-","X"))</f>
        <v>X</v>
      </c>
      <c r="BZ81" s="8" t="str">
        <f aca="false">IF(OR(AND(BZ$3=$B$1,$A81=$D$1),AND(BZ$3=$B$2,$A81=$D$2)),"O",IF((BZ$3-$B$1)/((BZ$3-$B$1)^2+($A81-$D$1)^2)^(3/2)-(BZ$3-$B$2)/((BZ$3-$B$2)^2+($A81-$D$2)^2)^(3/2)&gt;0,"-","X"))</f>
        <v>X</v>
      </c>
      <c r="CA81" s="8" t="str">
        <f aca="false">IF(OR(AND(CA$3=$B$1,$A81=$D$1),AND(CA$3=$B$2,$A81=$D$2)),"O",IF((CA$3-$B$1)/((CA$3-$B$1)^2+($A81-$D$1)^2)^(3/2)-(CA$3-$B$2)/((CA$3-$B$2)^2+($A81-$D$2)^2)^(3/2)&gt;0,"-","X"))</f>
        <v>X</v>
      </c>
      <c r="CB81" s="8" t="str">
        <f aca="false">IF(OR(AND(CB$3=$B$1,$A81=$D$1),AND(CB$3=$B$2,$A81=$D$2)),"O",IF((CB$3-$B$1)/((CB$3-$B$1)^2+($A81-$D$1)^2)^(3/2)-(CB$3-$B$2)/((CB$3-$B$2)^2+($A81-$D$2)^2)^(3/2)&gt;0,"-","X"))</f>
        <v>X</v>
      </c>
      <c r="CC81" s="8" t="str">
        <f aca="false">IF(OR(AND(CC$3=$B$1,$A81=$D$1),AND(CC$3=$B$2,$A81=$D$2)),"O",IF((CC$3-$B$1)/((CC$3-$B$1)^2+($A81-$D$1)^2)^(3/2)-(CC$3-$B$2)/((CC$3-$B$2)^2+($A81-$D$2)^2)^(3/2)&gt;0,"-","X"))</f>
        <v>X</v>
      </c>
      <c r="CD81" s="8" t="str">
        <f aca="false">IF(OR(AND(CD$3=$B$1,$A81=$D$1),AND(CD$3=$B$2,$A81=$D$2)),"O",IF((CD$3-$B$1)/((CD$3-$B$1)^2+($A81-$D$1)^2)^(3/2)-(CD$3-$B$2)/((CD$3-$B$2)^2+($A81-$D$2)^2)^(3/2)&gt;0,"-","X"))</f>
        <v>X</v>
      </c>
    </row>
    <row r="82" customFormat="false" ht="15" hidden="false" customHeight="false" outlineLevel="0" collapsed="false">
      <c r="A82" s="5" t="n">
        <v>-1.8</v>
      </c>
      <c r="B82" s="8" t="str">
        <f aca="false">IF(OR(AND(B$3=$B$1,$A82=$D$1),AND(B$3=$B$2,$A82=$D$2)),"O",IF((B$3-$B$1)/((B$3-$B$1)^2+($A82-$D$1)^2)^(3/2)-(B$3-$B$2)/((B$3-$B$2)^2+($A82-$D$2)^2)^(3/2)&gt;0,"-","X"))</f>
        <v>X</v>
      </c>
      <c r="C82" s="8" t="str">
        <f aca="false">IF(OR(AND(C$3=$B$1,$A82=$D$1),AND(C$3=$B$2,$A82=$D$2)),"O",IF((C$3-$B$1)/((C$3-$B$1)^2+($A82-$D$1)^2)^(3/2)-(C$3-$B$2)/((C$3-$B$2)^2+($A82-$D$2)^2)^(3/2)&gt;0,"-","X"))</f>
        <v>X</v>
      </c>
      <c r="D82" s="8" t="str">
        <f aca="false">IF(OR(AND(D$3=$B$1,$A82=$D$1),AND(D$3=$B$2,$A82=$D$2)),"O",IF((D$3-$B$1)/((D$3-$B$1)^2+($A82-$D$1)^2)^(3/2)-(D$3-$B$2)/((D$3-$B$2)^2+($A82-$D$2)^2)^(3/2)&gt;0,"-","X"))</f>
        <v>X</v>
      </c>
      <c r="E82" s="8" t="str">
        <f aca="false">IF(OR(AND(E$3=$B$1,$A82=$D$1),AND(E$3=$B$2,$A82=$D$2)),"O",IF((E$3-$B$1)/((E$3-$B$1)^2+($A82-$D$1)^2)^(3/2)-(E$3-$B$2)/((E$3-$B$2)^2+($A82-$D$2)^2)^(3/2)&gt;0,"-","X"))</f>
        <v>X</v>
      </c>
      <c r="F82" s="8" t="str">
        <f aca="false">IF(OR(AND(F$3=$B$1,$A82=$D$1),AND(F$3=$B$2,$A82=$D$2)),"O",IF((F$3-$B$1)/((F$3-$B$1)^2+($A82-$D$1)^2)^(3/2)-(F$3-$B$2)/((F$3-$B$2)^2+($A82-$D$2)^2)^(3/2)&gt;0,"-","X"))</f>
        <v>X</v>
      </c>
      <c r="G82" s="8" t="str">
        <f aca="false">IF(OR(AND(G$3=$B$1,$A82=$D$1),AND(G$3=$B$2,$A82=$D$2)),"O",IF((G$3-$B$1)/((G$3-$B$1)^2+($A82-$D$1)^2)^(3/2)-(G$3-$B$2)/((G$3-$B$2)^2+($A82-$D$2)^2)^(3/2)&gt;0,"-","X"))</f>
        <v>X</v>
      </c>
      <c r="H82" s="8" t="str">
        <f aca="false">IF(OR(AND(H$3=$B$1,$A82=$D$1),AND(H$3=$B$2,$A82=$D$2)),"O",IF((H$3-$B$1)/((H$3-$B$1)^2+($A82-$D$1)^2)^(3/2)-(H$3-$B$2)/((H$3-$B$2)^2+($A82-$D$2)^2)^(3/2)&gt;0,"-","X"))</f>
        <v>X</v>
      </c>
      <c r="I82" s="8" t="str">
        <f aca="false">IF(OR(AND(I$3=$B$1,$A82=$D$1),AND(I$3=$B$2,$A82=$D$2)),"O",IF((I$3-$B$1)/((I$3-$B$1)^2+($A82-$D$1)^2)^(3/2)-(I$3-$B$2)/((I$3-$B$2)^2+($A82-$D$2)^2)^(3/2)&gt;0,"-","X"))</f>
        <v>X</v>
      </c>
      <c r="J82" s="8" t="str">
        <f aca="false">IF(OR(AND(J$3=$B$1,$A82=$D$1),AND(J$3=$B$2,$A82=$D$2)),"O",IF((J$3-$B$1)/((J$3-$B$1)^2+($A82-$D$1)^2)^(3/2)-(J$3-$B$2)/((J$3-$B$2)^2+($A82-$D$2)^2)^(3/2)&gt;0,"-","X"))</f>
        <v>X</v>
      </c>
      <c r="K82" s="8" t="str">
        <f aca="false">IF(OR(AND(K$3=$B$1,$A82=$D$1),AND(K$3=$B$2,$A82=$D$2)),"O",IF((K$3-$B$1)/((K$3-$B$1)^2+($A82-$D$1)^2)^(3/2)-(K$3-$B$2)/((K$3-$B$2)^2+($A82-$D$2)^2)^(3/2)&gt;0,"-","X"))</f>
        <v>X</v>
      </c>
      <c r="L82" s="8" t="str">
        <f aca="false">IF(OR(AND(L$3=$B$1,$A82=$D$1),AND(L$3=$B$2,$A82=$D$2)),"O",IF((L$3-$B$1)/((L$3-$B$1)^2+($A82-$D$1)^2)^(3/2)-(L$3-$B$2)/((L$3-$B$2)^2+($A82-$D$2)^2)^(3/2)&gt;0,"-","X"))</f>
        <v>X</v>
      </c>
      <c r="M82" s="8" t="str">
        <f aca="false">IF(OR(AND(M$3=$B$1,$A82=$D$1),AND(M$3=$B$2,$A82=$D$2)),"O",IF((M$3-$B$1)/((M$3-$B$1)^2+($A82-$D$1)^2)^(3/2)-(M$3-$B$2)/((M$3-$B$2)^2+($A82-$D$2)^2)^(3/2)&gt;0,"-","X"))</f>
        <v>X</v>
      </c>
      <c r="N82" s="8" t="str">
        <f aca="false">IF(OR(AND(N$3=$B$1,$A82=$D$1),AND(N$3=$B$2,$A82=$D$2)),"O",IF((N$3-$B$1)/((N$3-$B$1)^2+($A82-$D$1)^2)^(3/2)-(N$3-$B$2)/((N$3-$B$2)^2+($A82-$D$2)^2)^(3/2)&gt;0,"-","X"))</f>
        <v>X</v>
      </c>
      <c r="O82" s="8" t="str">
        <f aca="false">IF(OR(AND(O$3=$B$1,$A82=$D$1),AND(O$3=$B$2,$A82=$D$2)),"O",IF((O$3-$B$1)/((O$3-$B$1)^2+($A82-$D$1)^2)^(3/2)-(O$3-$B$2)/((O$3-$B$2)^2+($A82-$D$2)^2)^(3/2)&gt;0,"-","X"))</f>
        <v>X</v>
      </c>
      <c r="P82" s="8" t="str">
        <f aca="false">IF(OR(AND(P$3=$B$1,$A82=$D$1),AND(P$3=$B$2,$A82=$D$2)),"O",IF((P$3-$B$1)/((P$3-$B$1)^2+($A82-$D$1)^2)^(3/2)-(P$3-$B$2)/((P$3-$B$2)^2+($A82-$D$2)^2)^(3/2)&gt;0,"-","X"))</f>
        <v>X</v>
      </c>
      <c r="Q82" s="8" t="str">
        <f aca="false">IF(OR(AND(Q$3=$B$1,$A82=$D$1),AND(Q$3=$B$2,$A82=$D$2)),"O",IF((Q$3-$B$1)/((Q$3-$B$1)^2+($A82-$D$1)^2)^(3/2)-(Q$3-$B$2)/((Q$3-$B$2)^2+($A82-$D$2)^2)^(3/2)&gt;0,"-","X"))</f>
        <v>X</v>
      </c>
      <c r="R82" s="8" t="str">
        <f aca="false">IF(OR(AND(R$3=$B$1,$A82=$D$1),AND(R$3=$B$2,$A82=$D$2)),"O",IF((R$3-$B$1)/((R$3-$B$1)^2+($A82-$D$1)^2)^(3/2)-(R$3-$B$2)/((R$3-$B$2)^2+($A82-$D$2)^2)^(3/2)&gt;0,"-","X"))</f>
        <v>X</v>
      </c>
      <c r="S82" s="8" t="str">
        <f aca="false">IF(OR(AND(S$3=$B$1,$A82=$D$1),AND(S$3=$B$2,$A82=$D$2)),"O",IF((S$3-$B$1)/((S$3-$B$1)^2+($A82-$D$1)^2)^(3/2)-(S$3-$B$2)/((S$3-$B$2)^2+($A82-$D$2)^2)^(3/2)&gt;0,"-","X"))</f>
        <v>X</v>
      </c>
      <c r="T82" s="8" t="str">
        <f aca="false">IF(OR(AND(T$3=$B$1,$A82=$D$1),AND(T$3=$B$2,$A82=$D$2)),"O",IF((T$3-$B$1)/((T$3-$B$1)^2+($A82-$D$1)^2)^(3/2)-(T$3-$B$2)/((T$3-$B$2)^2+($A82-$D$2)^2)^(3/2)&gt;0,"-","X"))</f>
        <v>X</v>
      </c>
      <c r="U82" s="8" t="str">
        <f aca="false">IF(OR(AND(U$3=$B$1,$A82=$D$1),AND(U$3=$B$2,$A82=$D$2)),"O",IF((U$3-$B$1)/((U$3-$B$1)^2+($A82-$D$1)^2)^(3/2)-(U$3-$B$2)/((U$3-$B$2)^2+($A82-$D$2)^2)^(3/2)&gt;0,"-","X"))</f>
        <v>X</v>
      </c>
      <c r="V82" s="8" t="str">
        <f aca="false">IF(OR(AND(V$3=$B$1,$A82=$D$1),AND(V$3=$B$2,$A82=$D$2)),"O",IF((V$3-$B$1)/((V$3-$B$1)^2+($A82-$D$1)^2)^(3/2)-(V$3-$B$2)/((V$3-$B$2)^2+($A82-$D$2)^2)^(3/2)&gt;0,"-","X"))</f>
        <v>X</v>
      </c>
      <c r="W82" s="8" t="str">
        <f aca="false">IF(OR(AND(W$3=$B$1,$A82=$D$1),AND(W$3=$B$2,$A82=$D$2)),"O",IF((W$3-$B$1)/((W$3-$B$1)^2+($A82-$D$1)^2)^(3/2)-(W$3-$B$2)/((W$3-$B$2)^2+($A82-$D$2)^2)^(3/2)&gt;0,"-","X"))</f>
        <v>X</v>
      </c>
      <c r="X82" s="8" t="str">
        <f aca="false">IF(OR(AND(X$3=$B$1,$A82=$D$1),AND(X$3=$B$2,$A82=$D$2)),"O",IF((X$3-$B$1)/((X$3-$B$1)^2+($A82-$D$1)^2)^(3/2)-(X$3-$B$2)/((X$3-$B$2)^2+($A82-$D$2)^2)^(3/2)&gt;0,"-","X"))</f>
        <v>X</v>
      </c>
      <c r="Y82" s="8" t="str">
        <f aca="false">IF(OR(AND(Y$3=$B$1,$A82=$D$1),AND(Y$3=$B$2,$A82=$D$2)),"O",IF((Y$3-$B$1)/((Y$3-$B$1)^2+($A82-$D$1)^2)^(3/2)-(Y$3-$B$2)/((Y$3-$B$2)^2+($A82-$D$2)^2)^(3/2)&gt;0,"-","X"))</f>
        <v>X</v>
      </c>
      <c r="Z82" s="8" t="str">
        <f aca="false">IF(OR(AND(Z$3=$B$1,$A82=$D$1),AND(Z$3=$B$2,$A82=$D$2)),"O",IF((Z$3-$B$1)/((Z$3-$B$1)^2+($A82-$D$1)^2)^(3/2)-(Z$3-$B$2)/((Z$3-$B$2)^2+($A82-$D$2)^2)^(3/2)&gt;0,"-","X"))</f>
        <v>X</v>
      </c>
      <c r="AA82" s="8" t="str">
        <f aca="false">IF(OR(AND(AA$3=$B$1,$A82=$D$1),AND(AA$3=$B$2,$A82=$D$2)),"O",IF((AA$3-$B$1)/((AA$3-$B$1)^2+($A82-$D$1)^2)^(3/2)-(AA$3-$B$2)/((AA$3-$B$2)^2+($A82-$D$2)^2)^(3/2)&gt;0,"-","X"))</f>
        <v>X</v>
      </c>
      <c r="AB82" s="8" t="str">
        <f aca="false">IF(OR(AND(AB$3=$B$1,$A82=$D$1),AND(AB$3=$B$2,$A82=$D$2)),"O",IF((AB$3-$B$1)/((AB$3-$B$1)^2+($A82-$D$1)^2)^(3/2)-(AB$3-$B$2)/((AB$3-$B$2)^2+($A82-$D$2)^2)^(3/2)&gt;0,"-","X"))</f>
        <v>X</v>
      </c>
      <c r="AC82" s="8" t="str">
        <f aca="false">IF(OR(AND(AC$3=$B$1,$A82=$D$1),AND(AC$3=$B$2,$A82=$D$2)),"O",IF((AC$3-$B$1)/((AC$3-$B$1)^2+($A82-$D$1)^2)^(3/2)-(AC$3-$B$2)/((AC$3-$B$2)^2+($A82-$D$2)^2)^(3/2)&gt;0,"-","X"))</f>
        <v>-</v>
      </c>
      <c r="AD82" s="8" t="str">
        <f aca="false">IF(OR(AND(AD$3=$B$1,$A82=$D$1),AND(AD$3=$B$2,$A82=$D$2)),"O",IF((AD$3-$B$1)/((AD$3-$B$1)^2+($A82-$D$1)^2)^(3/2)-(AD$3-$B$2)/((AD$3-$B$2)^2+($A82-$D$2)^2)^(3/2)&gt;0,"-","X"))</f>
        <v>-</v>
      </c>
      <c r="AE82" s="8" t="str">
        <f aca="false">IF(OR(AND(AE$3=$B$1,$A82=$D$1),AND(AE$3=$B$2,$A82=$D$2)),"O",IF((AE$3-$B$1)/((AE$3-$B$1)^2+($A82-$D$1)^2)^(3/2)-(AE$3-$B$2)/((AE$3-$B$2)^2+($A82-$D$2)^2)^(3/2)&gt;0,"-","X"))</f>
        <v>-</v>
      </c>
      <c r="AF82" s="8" t="str">
        <f aca="false">IF(OR(AND(AF$3=$B$1,$A82=$D$1),AND(AF$3=$B$2,$A82=$D$2)),"O",IF((AF$3-$B$1)/((AF$3-$B$1)^2+($A82-$D$1)^2)^(3/2)-(AF$3-$B$2)/((AF$3-$B$2)^2+($A82-$D$2)^2)^(3/2)&gt;0,"-","X"))</f>
        <v>-</v>
      </c>
      <c r="AG82" s="8" t="str">
        <f aca="false">IF(OR(AND(AG$3=$B$1,$A82=$D$1),AND(AG$3=$B$2,$A82=$D$2)),"O",IF((AG$3-$B$1)/((AG$3-$B$1)^2+($A82-$D$1)^2)^(3/2)-(AG$3-$B$2)/((AG$3-$B$2)^2+($A82-$D$2)^2)^(3/2)&gt;0,"-","X"))</f>
        <v>-</v>
      </c>
      <c r="AH82" s="8" t="str">
        <f aca="false">IF(OR(AND(AH$3=$B$1,$A82=$D$1),AND(AH$3=$B$2,$A82=$D$2)),"O",IF((AH$3-$B$1)/((AH$3-$B$1)^2+($A82-$D$1)^2)^(3/2)-(AH$3-$B$2)/((AH$3-$B$2)^2+($A82-$D$2)^2)^(3/2)&gt;0,"-","X"))</f>
        <v>-</v>
      </c>
      <c r="AI82" s="8" t="str">
        <f aca="false">IF(OR(AND(AI$3=$B$1,$A82=$D$1),AND(AI$3=$B$2,$A82=$D$2)),"O",IF((AI$3-$B$1)/((AI$3-$B$1)^2+($A82-$D$1)^2)^(3/2)-(AI$3-$B$2)/((AI$3-$B$2)^2+($A82-$D$2)^2)^(3/2)&gt;0,"-","X"))</f>
        <v>-</v>
      </c>
      <c r="AJ82" s="8" t="str">
        <f aca="false">IF(OR(AND(AJ$3=$B$1,$A82=$D$1),AND(AJ$3=$B$2,$A82=$D$2)),"O",IF((AJ$3-$B$1)/((AJ$3-$B$1)^2+($A82-$D$1)^2)^(3/2)-(AJ$3-$B$2)/((AJ$3-$B$2)^2+($A82-$D$2)^2)^(3/2)&gt;0,"-","X"))</f>
        <v>-</v>
      </c>
      <c r="AK82" s="8" t="str">
        <f aca="false">IF(OR(AND(AK$3=$B$1,$A82=$D$1),AND(AK$3=$B$2,$A82=$D$2)),"O",IF((AK$3-$B$1)/((AK$3-$B$1)^2+($A82-$D$1)^2)^(3/2)-(AK$3-$B$2)/((AK$3-$B$2)^2+($A82-$D$2)^2)^(3/2)&gt;0,"-","X"))</f>
        <v>-</v>
      </c>
      <c r="AL82" s="8" t="str">
        <f aca="false">IF(OR(AND(AL$3=$B$1,$A82=$D$1),AND(AL$3=$B$2,$A82=$D$2)),"O",IF((AL$3-$B$1)/((AL$3-$B$1)^2+($A82-$D$1)^2)^(3/2)-(AL$3-$B$2)/((AL$3-$B$2)^2+($A82-$D$2)^2)^(3/2)&gt;0,"-","X"))</f>
        <v>-</v>
      </c>
      <c r="AM82" s="8" t="str">
        <f aca="false">IF(OR(AND(AM$3=$B$1,$A82=$D$1),AND(AM$3=$B$2,$A82=$D$2)),"O",IF((AM$3-$B$1)/((AM$3-$B$1)^2+($A82-$D$1)^2)^(3/2)-(AM$3-$B$2)/((AM$3-$B$2)^2+($A82-$D$2)^2)^(3/2)&gt;0,"-","X"))</f>
        <v>-</v>
      </c>
      <c r="AN82" s="8" t="str">
        <f aca="false">IF(OR(AND(AN$3=$B$1,$A82=$D$1),AND(AN$3=$B$2,$A82=$D$2)),"O",IF((AN$3-$B$1)/((AN$3-$B$1)^2+($A82-$D$1)^2)^(3/2)-(AN$3-$B$2)/((AN$3-$B$2)^2+($A82-$D$2)^2)^(3/2)&gt;0,"-","X"))</f>
        <v>-</v>
      </c>
      <c r="AO82" s="8" t="str">
        <f aca="false">IF(OR(AND(AO$3=$B$1,$A82=$D$1),AND(AO$3=$B$2,$A82=$D$2)),"O",IF((AO$3-$B$1)/((AO$3-$B$1)^2+($A82-$D$1)^2)^(3/2)-(AO$3-$B$2)/((AO$3-$B$2)^2+($A82-$D$2)^2)^(3/2)&gt;0,"-","X"))</f>
        <v>-</v>
      </c>
      <c r="AP82" s="8" t="str">
        <f aca="false">IF(OR(AND(AP$3=$B$1,$A82=$D$1),AND(AP$3=$B$2,$A82=$D$2)),"O",IF((AP$3-$B$1)/((AP$3-$B$1)^2+($A82-$D$1)^2)^(3/2)-(AP$3-$B$2)/((AP$3-$B$2)^2+($A82-$D$2)^2)^(3/2)&gt;0,"-","X"))</f>
        <v>-</v>
      </c>
      <c r="AQ82" s="8" t="str">
        <f aca="false">IF(OR(AND(AQ$3=$B$1,$A82=$D$1),AND(AQ$3=$B$2,$A82=$D$2)),"O",IF((AQ$3-$B$1)/((AQ$3-$B$1)^2+($A82-$D$1)^2)^(3/2)-(AQ$3-$B$2)/((AQ$3-$B$2)^2+($A82-$D$2)^2)^(3/2)&gt;0,"-","X"))</f>
        <v>-</v>
      </c>
      <c r="AR82" s="8" t="str">
        <f aca="false">IF(OR(AND(AR$3=$B$1,$A82=$D$1),AND(AR$3=$B$2,$A82=$D$2)),"O",IF((AR$3-$B$1)/((AR$3-$B$1)^2+($A82-$D$1)^2)^(3/2)-(AR$3-$B$2)/((AR$3-$B$2)^2+($A82-$D$2)^2)^(3/2)&gt;0,"-","X"))</f>
        <v>-</v>
      </c>
      <c r="AS82" s="8" t="str">
        <f aca="false">IF(OR(AND(AS$3=$B$1,$A82=$D$1),AND(AS$3=$B$2,$A82=$D$2)),"O",IF((AS$3-$B$1)/((AS$3-$B$1)^2+($A82-$D$1)^2)^(3/2)-(AS$3-$B$2)/((AS$3-$B$2)^2+($A82-$D$2)^2)^(3/2)&gt;0,"-","X"))</f>
        <v>-</v>
      </c>
      <c r="AT82" s="8" t="str">
        <f aca="false">IF(OR(AND(AT$3=$B$1,$A82=$D$1),AND(AT$3=$B$2,$A82=$D$2)),"O",IF((AT$3-$B$1)/((AT$3-$B$1)^2+($A82-$D$1)^2)^(3/2)-(AT$3-$B$2)/((AT$3-$B$2)^2+($A82-$D$2)^2)^(3/2)&gt;0,"-","X"))</f>
        <v>-</v>
      </c>
      <c r="AU82" s="8" t="str">
        <f aca="false">IF(OR(AND(AU$3=$B$1,$A82=$D$1),AND(AU$3=$B$2,$A82=$D$2)),"O",IF((AU$3-$B$1)/((AU$3-$B$1)^2+($A82-$D$1)^2)^(3/2)-(AU$3-$B$2)/((AU$3-$B$2)^2+($A82-$D$2)^2)^(3/2)&gt;0,"-","X"))</f>
        <v>-</v>
      </c>
      <c r="AV82" s="8" t="str">
        <f aca="false">IF(OR(AND(AV$3=$B$1,$A82=$D$1),AND(AV$3=$B$2,$A82=$D$2)),"O",IF((AV$3-$B$1)/((AV$3-$B$1)^2+($A82-$D$1)^2)^(3/2)-(AV$3-$B$2)/((AV$3-$B$2)^2+($A82-$D$2)^2)^(3/2)&gt;0,"-","X"))</f>
        <v>-</v>
      </c>
      <c r="AW82" s="8" t="str">
        <f aca="false">IF(OR(AND(AW$3=$B$1,$A82=$D$1),AND(AW$3=$B$2,$A82=$D$2)),"O",IF((AW$3-$B$1)/((AW$3-$B$1)^2+($A82-$D$1)^2)^(3/2)-(AW$3-$B$2)/((AW$3-$B$2)^2+($A82-$D$2)^2)^(3/2)&gt;0,"-","X"))</f>
        <v>-</v>
      </c>
      <c r="AX82" s="8" t="str">
        <f aca="false">IF(OR(AND(AX$3=$B$1,$A82=$D$1),AND(AX$3=$B$2,$A82=$D$2)),"O",IF((AX$3-$B$1)/((AX$3-$B$1)^2+($A82-$D$1)^2)^(3/2)-(AX$3-$B$2)/((AX$3-$B$2)^2+($A82-$D$2)^2)^(3/2)&gt;0,"-","X"))</f>
        <v>-</v>
      </c>
      <c r="AY82" s="8" t="str">
        <f aca="false">IF(OR(AND(AY$3=$B$1,$A82=$D$1),AND(AY$3=$B$2,$A82=$D$2)),"O",IF((AY$3-$B$1)/((AY$3-$B$1)^2+($A82-$D$1)^2)^(3/2)-(AY$3-$B$2)/((AY$3-$B$2)^2+($A82-$D$2)^2)^(3/2)&gt;0,"-","X"))</f>
        <v>-</v>
      </c>
      <c r="AZ82" s="8" t="str">
        <f aca="false">IF(OR(AND(AZ$3=$B$1,$A82=$D$1),AND(AZ$3=$B$2,$A82=$D$2)),"O",IF((AZ$3-$B$1)/((AZ$3-$B$1)^2+($A82-$D$1)^2)^(3/2)-(AZ$3-$B$2)/((AZ$3-$B$2)^2+($A82-$D$2)^2)^(3/2)&gt;0,"-","X"))</f>
        <v>-</v>
      </c>
      <c r="BA82" s="8" t="str">
        <f aca="false">IF(OR(AND(BA$3=$B$1,$A82=$D$1),AND(BA$3=$B$2,$A82=$D$2)),"O",IF((BA$3-$B$1)/((BA$3-$B$1)^2+($A82-$D$1)^2)^(3/2)-(BA$3-$B$2)/((BA$3-$B$2)^2+($A82-$D$2)^2)^(3/2)&gt;0,"-","X"))</f>
        <v>-</v>
      </c>
      <c r="BB82" s="8" t="str">
        <f aca="false">IF(OR(AND(BB$3=$B$1,$A82=$D$1),AND(BB$3=$B$2,$A82=$D$2)),"O",IF((BB$3-$B$1)/((BB$3-$B$1)^2+($A82-$D$1)^2)^(3/2)-(BB$3-$B$2)/((BB$3-$B$2)^2+($A82-$D$2)^2)^(3/2)&gt;0,"-","X"))</f>
        <v>-</v>
      </c>
      <c r="BC82" s="8" t="str">
        <f aca="false">IF(OR(AND(BC$3=$B$1,$A82=$D$1),AND(BC$3=$B$2,$A82=$D$2)),"O",IF((BC$3-$B$1)/((BC$3-$B$1)^2+($A82-$D$1)^2)^(3/2)-(BC$3-$B$2)/((BC$3-$B$2)^2+($A82-$D$2)^2)^(3/2)&gt;0,"-","X"))</f>
        <v>-</v>
      </c>
      <c r="BD82" s="8" t="str">
        <f aca="false">IF(OR(AND(BD$3=$B$1,$A82=$D$1),AND(BD$3=$B$2,$A82=$D$2)),"O",IF((BD$3-$B$1)/((BD$3-$B$1)^2+($A82-$D$1)^2)^(3/2)-(BD$3-$B$2)/((BD$3-$B$2)^2+($A82-$D$2)^2)^(3/2)&gt;0,"-","X"))</f>
        <v>X</v>
      </c>
      <c r="BE82" s="8" t="str">
        <f aca="false">IF(OR(AND(BE$3=$B$1,$A82=$D$1),AND(BE$3=$B$2,$A82=$D$2)),"O",IF((BE$3-$B$1)/((BE$3-$B$1)^2+($A82-$D$1)^2)^(3/2)-(BE$3-$B$2)/((BE$3-$B$2)^2+($A82-$D$2)^2)^(3/2)&gt;0,"-","X"))</f>
        <v>X</v>
      </c>
      <c r="BF82" s="8" t="str">
        <f aca="false">IF(OR(AND(BF$3=$B$1,$A82=$D$1),AND(BF$3=$B$2,$A82=$D$2)),"O",IF((BF$3-$B$1)/((BF$3-$B$1)^2+($A82-$D$1)^2)^(3/2)-(BF$3-$B$2)/((BF$3-$B$2)^2+($A82-$D$2)^2)^(3/2)&gt;0,"-","X"))</f>
        <v>X</v>
      </c>
      <c r="BG82" s="8" t="str">
        <f aca="false">IF(OR(AND(BG$3=$B$1,$A82=$D$1),AND(BG$3=$B$2,$A82=$D$2)),"O",IF((BG$3-$B$1)/((BG$3-$B$1)^2+($A82-$D$1)^2)^(3/2)-(BG$3-$B$2)/((BG$3-$B$2)^2+($A82-$D$2)^2)^(3/2)&gt;0,"-","X"))</f>
        <v>X</v>
      </c>
      <c r="BH82" s="8" t="str">
        <f aca="false">IF(OR(AND(BH$3=$B$1,$A82=$D$1),AND(BH$3=$B$2,$A82=$D$2)),"O",IF((BH$3-$B$1)/((BH$3-$B$1)^2+($A82-$D$1)^2)^(3/2)-(BH$3-$B$2)/((BH$3-$B$2)^2+($A82-$D$2)^2)^(3/2)&gt;0,"-","X"))</f>
        <v>X</v>
      </c>
      <c r="BI82" s="8" t="str">
        <f aca="false">IF(OR(AND(BI$3=$B$1,$A82=$D$1),AND(BI$3=$B$2,$A82=$D$2)),"O",IF((BI$3-$B$1)/((BI$3-$B$1)^2+($A82-$D$1)^2)^(3/2)-(BI$3-$B$2)/((BI$3-$B$2)^2+($A82-$D$2)^2)^(3/2)&gt;0,"-","X"))</f>
        <v>X</v>
      </c>
      <c r="BJ82" s="8" t="str">
        <f aca="false">IF(OR(AND(BJ$3=$B$1,$A82=$D$1),AND(BJ$3=$B$2,$A82=$D$2)),"O",IF((BJ$3-$B$1)/((BJ$3-$B$1)^2+($A82-$D$1)^2)^(3/2)-(BJ$3-$B$2)/((BJ$3-$B$2)^2+($A82-$D$2)^2)^(3/2)&gt;0,"-","X"))</f>
        <v>X</v>
      </c>
      <c r="BK82" s="8" t="str">
        <f aca="false">IF(OR(AND(BK$3=$B$1,$A82=$D$1),AND(BK$3=$B$2,$A82=$D$2)),"O",IF((BK$3-$B$1)/((BK$3-$B$1)^2+($A82-$D$1)^2)^(3/2)-(BK$3-$B$2)/((BK$3-$B$2)^2+($A82-$D$2)^2)^(3/2)&gt;0,"-","X"))</f>
        <v>X</v>
      </c>
      <c r="BL82" s="8" t="str">
        <f aca="false">IF(OR(AND(BL$3=$B$1,$A82=$D$1),AND(BL$3=$B$2,$A82=$D$2)),"O",IF((BL$3-$B$1)/((BL$3-$B$1)^2+($A82-$D$1)^2)^(3/2)-(BL$3-$B$2)/((BL$3-$B$2)^2+($A82-$D$2)^2)^(3/2)&gt;0,"-","X"))</f>
        <v>X</v>
      </c>
      <c r="BM82" s="8" t="str">
        <f aca="false">IF(OR(AND(BM$3=$B$1,$A82=$D$1),AND(BM$3=$B$2,$A82=$D$2)),"O",IF((BM$3-$B$1)/((BM$3-$B$1)^2+($A82-$D$1)^2)^(3/2)-(BM$3-$B$2)/((BM$3-$B$2)^2+($A82-$D$2)^2)^(3/2)&gt;0,"-","X"))</f>
        <v>X</v>
      </c>
      <c r="BN82" s="8" t="str">
        <f aca="false">IF(OR(AND(BN$3=$B$1,$A82=$D$1),AND(BN$3=$B$2,$A82=$D$2)),"O",IF((BN$3-$B$1)/((BN$3-$B$1)^2+($A82-$D$1)^2)^(3/2)-(BN$3-$B$2)/((BN$3-$B$2)^2+($A82-$D$2)^2)^(3/2)&gt;0,"-","X"))</f>
        <v>X</v>
      </c>
      <c r="BO82" s="8" t="str">
        <f aca="false">IF(OR(AND(BO$3=$B$1,$A82=$D$1),AND(BO$3=$B$2,$A82=$D$2)),"O",IF((BO$3-$B$1)/((BO$3-$B$1)^2+($A82-$D$1)^2)^(3/2)-(BO$3-$B$2)/((BO$3-$B$2)^2+($A82-$D$2)^2)^(3/2)&gt;0,"-","X"))</f>
        <v>X</v>
      </c>
      <c r="BP82" s="8" t="str">
        <f aca="false">IF(OR(AND(BP$3=$B$1,$A82=$D$1),AND(BP$3=$B$2,$A82=$D$2)),"O",IF((BP$3-$B$1)/((BP$3-$B$1)^2+($A82-$D$1)^2)^(3/2)-(BP$3-$B$2)/((BP$3-$B$2)^2+($A82-$D$2)^2)^(3/2)&gt;0,"-","X"))</f>
        <v>X</v>
      </c>
      <c r="BQ82" s="8" t="str">
        <f aca="false">IF(OR(AND(BQ$3=$B$1,$A82=$D$1),AND(BQ$3=$B$2,$A82=$D$2)),"O",IF((BQ$3-$B$1)/((BQ$3-$B$1)^2+($A82-$D$1)^2)^(3/2)-(BQ$3-$B$2)/((BQ$3-$B$2)^2+($A82-$D$2)^2)^(3/2)&gt;0,"-","X"))</f>
        <v>X</v>
      </c>
      <c r="BR82" s="8" t="str">
        <f aca="false">IF(OR(AND(BR$3=$B$1,$A82=$D$1),AND(BR$3=$B$2,$A82=$D$2)),"O",IF((BR$3-$B$1)/((BR$3-$B$1)^2+($A82-$D$1)^2)^(3/2)-(BR$3-$B$2)/((BR$3-$B$2)^2+($A82-$D$2)^2)^(3/2)&gt;0,"-","X"))</f>
        <v>X</v>
      </c>
      <c r="BS82" s="8" t="str">
        <f aca="false">IF(OR(AND(BS$3=$B$1,$A82=$D$1),AND(BS$3=$B$2,$A82=$D$2)),"O",IF((BS$3-$B$1)/((BS$3-$B$1)^2+($A82-$D$1)^2)^(3/2)-(BS$3-$B$2)/((BS$3-$B$2)^2+($A82-$D$2)^2)^(3/2)&gt;0,"-","X"))</f>
        <v>X</v>
      </c>
      <c r="BT82" s="8" t="str">
        <f aca="false">IF(OR(AND(BT$3=$B$1,$A82=$D$1),AND(BT$3=$B$2,$A82=$D$2)),"O",IF((BT$3-$B$1)/((BT$3-$B$1)^2+($A82-$D$1)^2)^(3/2)-(BT$3-$B$2)/((BT$3-$B$2)^2+($A82-$D$2)^2)^(3/2)&gt;0,"-","X"))</f>
        <v>X</v>
      </c>
      <c r="BU82" s="8" t="str">
        <f aca="false">IF(OR(AND(BU$3=$B$1,$A82=$D$1),AND(BU$3=$B$2,$A82=$D$2)),"O",IF((BU$3-$B$1)/((BU$3-$B$1)^2+($A82-$D$1)^2)^(3/2)-(BU$3-$B$2)/((BU$3-$B$2)^2+($A82-$D$2)^2)^(3/2)&gt;0,"-","X"))</f>
        <v>X</v>
      </c>
      <c r="BV82" s="8" t="str">
        <f aca="false">IF(OR(AND(BV$3=$B$1,$A82=$D$1),AND(BV$3=$B$2,$A82=$D$2)),"O",IF((BV$3-$B$1)/((BV$3-$B$1)^2+($A82-$D$1)^2)^(3/2)-(BV$3-$B$2)/((BV$3-$B$2)^2+($A82-$D$2)^2)^(3/2)&gt;0,"-","X"))</f>
        <v>X</v>
      </c>
      <c r="BW82" s="8" t="str">
        <f aca="false">IF(OR(AND(BW$3=$B$1,$A82=$D$1),AND(BW$3=$B$2,$A82=$D$2)),"O",IF((BW$3-$B$1)/((BW$3-$B$1)^2+($A82-$D$1)^2)^(3/2)-(BW$3-$B$2)/((BW$3-$B$2)^2+($A82-$D$2)^2)^(3/2)&gt;0,"-","X"))</f>
        <v>X</v>
      </c>
      <c r="BX82" s="8" t="str">
        <f aca="false">IF(OR(AND(BX$3=$B$1,$A82=$D$1),AND(BX$3=$B$2,$A82=$D$2)),"O",IF((BX$3-$B$1)/((BX$3-$B$1)^2+($A82-$D$1)^2)^(3/2)-(BX$3-$B$2)/((BX$3-$B$2)^2+($A82-$D$2)^2)^(3/2)&gt;0,"-","X"))</f>
        <v>X</v>
      </c>
      <c r="BY82" s="8" t="str">
        <f aca="false">IF(OR(AND(BY$3=$B$1,$A82=$D$1),AND(BY$3=$B$2,$A82=$D$2)),"O",IF((BY$3-$B$1)/((BY$3-$B$1)^2+($A82-$D$1)^2)^(3/2)-(BY$3-$B$2)/((BY$3-$B$2)^2+($A82-$D$2)^2)^(3/2)&gt;0,"-","X"))</f>
        <v>X</v>
      </c>
      <c r="BZ82" s="8" t="str">
        <f aca="false">IF(OR(AND(BZ$3=$B$1,$A82=$D$1),AND(BZ$3=$B$2,$A82=$D$2)),"O",IF((BZ$3-$B$1)/((BZ$3-$B$1)^2+($A82-$D$1)^2)^(3/2)-(BZ$3-$B$2)/((BZ$3-$B$2)^2+($A82-$D$2)^2)^(3/2)&gt;0,"-","X"))</f>
        <v>X</v>
      </c>
      <c r="CA82" s="8" t="str">
        <f aca="false">IF(OR(AND(CA$3=$B$1,$A82=$D$1),AND(CA$3=$B$2,$A82=$D$2)),"O",IF((CA$3-$B$1)/((CA$3-$B$1)^2+($A82-$D$1)^2)^(3/2)-(CA$3-$B$2)/((CA$3-$B$2)^2+($A82-$D$2)^2)^(3/2)&gt;0,"-","X"))</f>
        <v>X</v>
      </c>
      <c r="CB82" s="8" t="str">
        <f aca="false">IF(OR(AND(CB$3=$B$1,$A82=$D$1),AND(CB$3=$B$2,$A82=$D$2)),"O",IF((CB$3-$B$1)/((CB$3-$B$1)^2+($A82-$D$1)^2)^(3/2)-(CB$3-$B$2)/((CB$3-$B$2)^2+($A82-$D$2)^2)^(3/2)&gt;0,"-","X"))</f>
        <v>X</v>
      </c>
      <c r="CC82" s="8" t="str">
        <f aca="false">IF(OR(AND(CC$3=$B$1,$A82=$D$1),AND(CC$3=$B$2,$A82=$D$2)),"O",IF((CC$3-$B$1)/((CC$3-$B$1)^2+($A82-$D$1)^2)^(3/2)-(CC$3-$B$2)/((CC$3-$B$2)^2+($A82-$D$2)^2)^(3/2)&gt;0,"-","X"))</f>
        <v>X</v>
      </c>
      <c r="CD82" s="8" t="str">
        <f aca="false">IF(OR(AND(CD$3=$B$1,$A82=$D$1),AND(CD$3=$B$2,$A82=$D$2)),"O",IF((CD$3-$B$1)/((CD$3-$B$1)^2+($A82-$D$1)^2)^(3/2)-(CD$3-$B$2)/((CD$3-$B$2)^2+($A82-$D$2)^2)^(3/2)&gt;0,"-","X"))</f>
        <v>X</v>
      </c>
    </row>
    <row r="83" customFormat="false" ht="15" hidden="false" customHeight="false" outlineLevel="0" collapsed="false">
      <c r="A83" s="5" t="n">
        <v>-1.9</v>
      </c>
      <c r="B83" s="8" t="str">
        <f aca="false">IF(OR(AND(B$3=$B$1,$A83=$D$1),AND(B$3=$B$2,$A83=$D$2)),"O",IF((B$3-$B$1)/((B$3-$B$1)^2+($A83-$D$1)^2)^(3/2)-(B$3-$B$2)/((B$3-$B$2)^2+($A83-$D$2)^2)^(3/2)&gt;0,"-","X"))</f>
        <v>X</v>
      </c>
      <c r="C83" s="8" t="str">
        <f aca="false">IF(OR(AND(C$3=$B$1,$A83=$D$1),AND(C$3=$B$2,$A83=$D$2)),"O",IF((C$3-$B$1)/((C$3-$B$1)^2+($A83-$D$1)^2)^(3/2)-(C$3-$B$2)/((C$3-$B$2)^2+($A83-$D$2)^2)^(3/2)&gt;0,"-","X"))</f>
        <v>X</v>
      </c>
      <c r="D83" s="8" t="str">
        <f aca="false">IF(OR(AND(D$3=$B$1,$A83=$D$1),AND(D$3=$B$2,$A83=$D$2)),"O",IF((D$3-$B$1)/((D$3-$B$1)^2+($A83-$D$1)^2)^(3/2)-(D$3-$B$2)/((D$3-$B$2)^2+($A83-$D$2)^2)^(3/2)&gt;0,"-","X"))</f>
        <v>X</v>
      </c>
      <c r="E83" s="8" t="str">
        <f aca="false">IF(OR(AND(E$3=$B$1,$A83=$D$1),AND(E$3=$B$2,$A83=$D$2)),"O",IF((E$3-$B$1)/((E$3-$B$1)^2+($A83-$D$1)^2)^(3/2)-(E$3-$B$2)/((E$3-$B$2)^2+($A83-$D$2)^2)^(3/2)&gt;0,"-","X"))</f>
        <v>X</v>
      </c>
      <c r="F83" s="8" t="str">
        <f aca="false">IF(OR(AND(F$3=$B$1,$A83=$D$1),AND(F$3=$B$2,$A83=$D$2)),"O",IF((F$3-$B$1)/((F$3-$B$1)^2+($A83-$D$1)^2)^(3/2)-(F$3-$B$2)/((F$3-$B$2)^2+($A83-$D$2)^2)^(3/2)&gt;0,"-","X"))</f>
        <v>X</v>
      </c>
      <c r="G83" s="8" t="str">
        <f aca="false">IF(OR(AND(G$3=$B$1,$A83=$D$1),AND(G$3=$B$2,$A83=$D$2)),"O",IF((G$3-$B$1)/((G$3-$B$1)^2+($A83-$D$1)^2)^(3/2)-(G$3-$B$2)/((G$3-$B$2)^2+($A83-$D$2)^2)^(3/2)&gt;0,"-","X"))</f>
        <v>X</v>
      </c>
      <c r="H83" s="8" t="str">
        <f aca="false">IF(OR(AND(H$3=$B$1,$A83=$D$1),AND(H$3=$B$2,$A83=$D$2)),"O",IF((H$3-$B$1)/((H$3-$B$1)^2+($A83-$D$1)^2)^(3/2)-(H$3-$B$2)/((H$3-$B$2)^2+($A83-$D$2)^2)^(3/2)&gt;0,"-","X"))</f>
        <v>X</v>
      </c>
      <c r="I83" s="8" t="str">
        <f aca="false">IF(OR(AND(I$3=$B$1,$A83=$D$1),AND(I$3=$B$2,$A83=$D$2)),"O",IF((I$3-$B$1)/((I$3-$B$1)^2+($A83-$D$1)^2)^(3/2)-(I$3-$B$2)/((I$3-$B$2)^2+($A83-$D$2)^2)^(3/2)&gt;0,"-","X"))</f>
        <v>X</v>
      </c>
      <c r="J83" s="8" t="str">
        <f aca="false">IF(OR(AND(J$3=$B$1,$A83=$D$1),AND(J$3=$B$2,$A83=$D$2)),"O",IF((J$3-$B$1)/((J$3-$B$1)^2+($A83-$D$1)^2)^(3/2)-(J$3-$B$2)/((J$3-$B$2)^2+($A83-$D$2)^2)^(3/2)&gt;0,"-","X"))</f>
        <v>X</v>
      </c>
      <c r="K83" s="8" t="str">
        <f aca="false">IF(OR(AND(K$3=$B$1,$A83=$D$1),AND(K$3=$B$2,$A83=$D$2)),"O",IF((K$3-$B$1)/((K$3-$B$1)^2+($A83-$D$1)^2)^(3/2)-(K$3-$B$2)/((K$3-$B$2)^2+($A83-$D$2)^2)^(3/2)&gt;0,"-","X"))</f>
        <v>X</v>
      </c>
      <c r="L83" s="8" t="str">
        <f aca="false">IF(OR(AND(L$3=$B$1,$A83=$D$1),AND(L$3=$B$2,$A83=$D$2)),"O",IF((L$3-$B$1)/((L$3-$B$1)^2+($A83-$D$1)^2)^(3/2)-(L$3-$B$2)/((L$3-$B$2)^2+($A83-$D$2)^2)^(3/2)&gt;0,"-","X"))</f>
        <v>X</v>
      </c>
      <c r="M83" s="8" t="str">
        <f aca="false">IF(OR(AND(M$3=$B$1,$A83=$D$1),AND(M$3=$B$2,$A83=$D$2)),"O",IF((M$3-$B$1)/((M$3-$B$1)^2+($A83-$D$1)^2)^(3/2)-(M$3-$B$2)/((M$3-$B$2)^2+($A83-$D$2)^2)^(3/2)&gt;0,"-","X"))</f>
        <v>X</v>
      </c>
      <c r="N83" s="8" t="str">
        <f aca="false">IF(OR(AND(N$3=$B$1,$A83=$D$1),AND(N$3=$B$2,$A83=$D$2)),"O",IF((N$3-$B$1)/((N$3-$B$1)^2+($A83-$D$1)^2)^(3/2)-(N$3-$B$2)/((N$3-$B$2)^2+($A83-$D$2)^2)^(3/2)&gt;0,"-","X"))</f>
        <v>X</v>
      </c>
      <c r="O83" s="8" t="str">
        <f aca="false">IF(OR(AND(O$3=$B$1,$A83=$D$1),AND(O$3=$B$2,$A83=$D$2)),"O",IF((O$3-$B$1)/((O$3-$B$1)^2+($A83-$D$1)^2)^(3/2)-(O$3-$B$2)/((O$3-$B$2)^2+($A83-$D$2)^2)^(3/2)&gt;0,"-","X"))</f>
        <v>X</v>
      </c>
      <c r="P83" s="8" t="str">
        <f aca="false">IF(OR(AND(P$3=$B$1,$A83=$D$1),AND(P$3=$B$2,$A83=$D$2)),"O",IF((P$3-$B$1)/((P$3-$B$1)^2+($A83-$D$1)^2)^(3/2)-(P$3-$B$2)/((P$3-$B$2)^2+($A83-$D$2)^2)^(3/2)&gt;0,"-","X"))</f>
        <v>X</v>
      </c>
      <c r="Q83" s="8" t="str">
        <f aca="false">IF(OR(AND(Q$3=$B$1,$A83=$D$1),AND(Q$3=$B$2,$A83=$D$2)),"O",IF((Q$3-$B$1)/((Q$3-$B$1)^2+($A83-$D$1)^2)^(3/2)-(Q$3-$B$2)/((Q$3-$B$2)^2+($A83-$D$2)^2)^(3/2)&gt;0,"-","X"))</f>
        <v>X</v>
      </c>
      <c r="R83" s="8" t="str">
        <f aca="false">IF(OR(AND(R$3=$B$1,$A83=$D$1),AND(R$3=$B$2,$A83=$D$2)),"O",IF((R$3-$B$1)/((R$3-$B$1)^2+($A83-$D$1)^2)^(3/2)-(R$3-$B$2)/((R$3-$B$2)^2+($A83-$D$2)^2)^(3/2)&gt;0,"-","X"))</f>
        <v>X</v>
      </c>
      <c r="S83" s="8" t="str">
        <f aca="false">IF(OR(AND(S$3=$B$1,$A83=$D$1),AND(S$3=$B$2,$A83=$D$2)),"O",IF((S$3-$B$1)/((S$3-$B$1)^2+($A83-$D$1)^2)^(3/2)-(S$3-$B$2)/((S$3-$B$2)^2+($A83-$D$2)^2)^(3/2)&gt;0,"-","X"))</f>
        <v>X</v>
      </c>
      <c r="T83" s="8" t="str">
        <f aca="false">IF(OR(AND(T$3=$B$1,$A83=$D$1),AND(T$3=$B$2,$A83=$D$2)),"O",IF((T$3-$B$1)/((T$3-$B$1)^2+($A83-$D$1)^2)^(3/2)-(T$3-$B$2)/((T$3-$B$2)^2+($A83-$D$2)^2)^(3/2)&gt;0,"-","X"))</f>
        <v>X</v>
      </c>
      <c r="U83" s="8" t="str">
        <f aca="false">IF(OR(AND(U$3=$B$1,$A83=$D$1),AND(U$3=$B$2,$A83=$D$2)),"O",IF((U$3-$B$1)/((U$3-$B$1)^2+($A83-$D$1)^2)^(3/2)-(U$3-$B$2)/((U$3-$B$2)^2+($A83-$D$2)^2)^(3/2)&gt;0,"-","X"))</f>
        <v>X</v>
      </c>
      <c r="V83" s="8" t="str">
        <f aca="false">IF(OR(AND(V$3=$B$1,$A83=$D$1),AND(V$3=$B$2,$A83=$D$2)),"O",IF((V$3-$B$1)/((V$3-$B$1)^2+($A83-$D$1)^2)^(3/2)-(V$3-$B$2)/((V$3-$B$2)^2+($A83-$D$2)^2)^(3/2)&gt;0,"-","X"))</f>
        <v>X</v>
      </c>
      <c r="W83" s="8" t="str">
        <f aca="false">IF(OR(AND(W$3=$B$1,$A83=$D$1),AND(W$3=$B$2,$A83=$D$2)),"O",IF((W$3-$B$1)/((W$3-$B$1)^2+($A83-$D$1)^2)^(3/2)-(W$3-$B$2)/((W$3-$B$2)^2+($A83-$D$2)^2)^(3/2)&gt;0,"-","X"))</f>
        <v>X</v>
      </c>
      <c r="X83" s="8" t="str">
        <f aca="false">IF(OR(AND(X$3=$B$1,$A83=$D$1),AND(X$3=$B$2,$A83=$D$2)),"O",IF((X$3-$B$1)/((X$3-$B$1)^2+($A83-$D$1)^2)^(3/2)-(X$3-$B$2)/((X$3-$B$2)^2+($A83-$D$2)^2)^(3/2)&gt;0,"-","X"))</f>
        <v>X</v>
      </c>
      <c r="Y83" s="8" t="str">
        <f aca="false">IF(OR(AND(Y$3=$B$1,$A83=$D$1),AND(Y$3=$B$2,$A83=$D$2)),"O",IF((Y$3-$B$1)/((Y$3-$B$1)^2+($A83-$D$1)^2)^(3/2)-(Y$3-$B$2)/((Y$3-$B$2)^2+($A83-$D$2)^2)^(3/2)&gt;0,"-","X"))</f>
        <v>X</v>
      </c>
      <c r="Z83" s="8" t="str">
        <f aca="false">IF(OR(AND(Z$3=$B$1,$A83=$D$1),AND(Z$3=$B$2,$A83=$D$2)),"O",IF((Z$3-$B$1)/((Z$3-$B$1)^2+($A83-$D$1)^2)^(3/2)-(Z$3-$B$2)/((Z$3-$B$2)^2+($A83-$D$2)^2)^(3/2)&gt;0,"-","X"))</f>
        <v>X</v>
      </c>
      <c r="AA83" s="8" t="str">
        <f aca="false">IF(OR(AND(AA$3=$B$1,$A83=$D$1),AND(AA$3=$B$2,$A83=$D$2)),"O",IF((AA$3-$B$1)/((AA$3-$B$1)^2+($A83-$D$1)^2)^(3/2)-(AA$3-$B$2)/((AA$3-$B$2)^2+($A83-$D$2)^2)^(3/2)&gt;0,"-","X"))</f>
        <v>X</v>
      </c>
      <c r="AB83" s="8" t="str">
        <f aca="false">IF(OR(AND(AB$3=$B$1,$A83=$D$1),AND(AB$3=$B$2,$A83=$D$2)),"O",IF((AB$3-$B$1)/((AB$3-$B$1)^2+($A83-$D$1)^2)^(3/2)-(AB$3-$B$2)/((AB$3-$B$2)^2+($A83-$D$2)^2)^(3/2)&gt;0,"-","X"))</f>
        <v>-</v>
      </c>
      <c r="AC83" s="8" t="str">
        <f aca="false">IF(OR(AND(AC$3=$B$1,$A83=$D$1),AND(AC$3=$B$2,$A83=$D$2)),"O",IF((AC$3-$B$1)/((AC$3-$B$1)^2+($A83-$D$1)^2)^(3/2)-(AC$3-$B$2)/((AC$3-$B$2)^2+($A83-$D$2)^2)^(3/2)&gt;0,"-","X"))</f>
        <v>-</v>
      </c>
      <c r="AD83" s="8" t="str">
        <f aca="false">IF(OR(AND(AD$3=$B$1,$A83=$D$1),AND(AD$3=$B$2,$A83=$D$2)),"O",IF((AD$3-$B$1)/((AD$3-$B$1)^2+($A83-$D$1)^2)^(3/2)-(AD$3-$B$2)/((AD$3-$B$2)^2+($A83-$D$2)^2)^(3/2)&gt;0,"-","X"))</f>
        <v>-</v>
      </c>
      <c r="AE83" s="8" t="str">
        <f aca="false">IF(OR(AND(AE$3=$B$1,$A83=$D$1),AND(AE$3=$B$2,$A83=$D$2)),"O",IF((AE$3-$B$1)/((AE$3-$B$1)^2+($A83-$D$1)^2)^(3/2)-(AE$3-$B$2)/((AE$3-$B$2)^2+($A83-$D$2)^2)^(3/2)&gt;0,"-","X"))</f>
        <v>-</v>
      </c>
      <c r="AF83" s="8" t="str">
        <f aca="false">IF(OR(AND(AF$3=$B$1,$A83=$D$1),AND(AF$3=$B$2,$A83=$D$2)),"O",IF((AF$3-$B$1)/((AF$3-$B$1)^2+($A83-$D$1)^2)^(3/2)-(AF$3-$B$2)/((AF$3-$B$2)^2+($A83-$D$2)^2)^(3/2)&gt;0,"-","X"))</f>
        <v>-</v>
      </c>
      <c r="AG83" s="8" t="str">
        <f aca="false">IF(OR(AND(AG$3=$B$1,$A83=$D$1),AND(AG$3=$B$2,$A83=$D$2)),"O",IF((AG$3-$B$1)/((AG$3-$B$1)^2+($A83-$D$1)^2)^(3/2)-(AG$3-$B$2)/((AG$3-$B$2)^2+($A83-$D$2)^2)^(3/2)&gt;0,"-","X"))</f>
        <v>-</v>
      </c>
      <c r="AH83" s="8" t="str">
        <f aca="false">IF(OR(AND(AH$3=$B$1,$A83=$D$1),AND(AH$3=$B$2,$A83=$D$2)),"O",IF((AH$3-$B$1)/((AH$3-$B$1)^2+($A83-$D$1)^2)^(3/2)-(AH$3-$B$2)/((AH$3-$B$2)^2+($A83-$D$2)^2)^(3/2)&gt;0,"-","X"))</f>
        <v>-</v>
      </c>
      <c r="AI83" s="8" t="str">
        <f aca="false">IF(OR(AND(AI$3=$B$1,$A83=$D$1),AND(AI$3=$B$2,$A83=$D$2)),"O",IF((AI$3-$B$1)/((AI$3-$B$1)^2+($A83-$D$1)^2)^(3/2)-(AI$3-$B$2)/((AI$3-$B$2)^2+($A83-$D$2)^2)^(3/2)&gt;0,"-","X"))</f>
        <v>-</v>
      </c>
      <c r="AJ83" s="8" t="str">
        <f aca="false">IF(OR(AND(AJ$3=$B$1,$A83=$D$1),AND(AJ$3=$B$2,$A83=$D$2)),"O",IF((AJ$3-$B$1)/((AJ$3-$B$1)^2+($A83-$D$1)^2)^(3/2)-(AJ$3-$B$2)/((AJ$3-$B$2)^2+($A83-$D$2)^2)^(3/2)&gt;0,"-","X"))</f>
        <v>-</v>
      </c>
      <c r="AK83" s="8" t="str">
        <f aca="false">IF(OR(AND(AK$3=$B$1,$A83=$D$1),AND(AK$3=$B$2,$A83=$D$2)),"O",IF((AK$3-$B$1)/((AK$3-$B$1)^2+($A83-$D$1)^2)^(3/2)-(AK$3-$B$2)/((AK$3-$B$2)^2+($A83-$D$2)^2)^(3/2)&gt;0,"-","X"))</f>
        <v>-</v>
      </c>
      <c r="AL83" s="8" t="str">
        <f aca="false">IF(OR(AND(AL$3=$B$1,$A83=$D$1),AND(AL$3=$B$2,$A83=$D$2)),"O",IF((AL$3-$B$1)/((AL$3-$B$1)^2+($A83-$D$1)^2)^(3/2)-(AL$3-$B$2)/((AL$3-$B$2)^2+($A83-$D$2)^2)^(3/2)&gt;0,"-","X"))</f>
        <v>-</v>
      </c>
      <c r="AM83" s="8" t="str">
        <f aca="false">IF(OR(AND(AM$3=$B$1,$A83=$D$1),AND(AM$3=$B$2,$A83=$D$2)),"O",IF((AM$3-$B$1)/((AM$3-$B$1)^2+($A83-$D$1)^2)^(3/2)-(AM$3-$B$2)/((AM$3-$B$2)^2+($A83-$D$2)^2)^(3/2)&gt;0,"-","X"))</f>
        <v>-</v>
      </c>
      <c r="AN83" s="8" t="str">
        <f aca="false">IF(OR(AND(AN$3=$B$1,$A83=$D$1),AND(AN$3=$B$2,$A83=$D$2)),"O",IF((AN$3-$B$1)/((AN$3-$B$1)^2+($A83-$D$1)^2)^(3/2)-(AN$3-$B$2)/((AN$3-$B$2)^2+($A83-$D$2)^2)^(3/2)&gt;0,"-","X"))</f>
        <v>-</v>
      </c>
      <c r="AO83" s="8" t="str">
        <f aca="false">IF(OR(AND(AO$3=$B$1,$A83=$D$1),AND(AO$3=$B$2,$A83=$D$2)),"O",IF((AO$3-$B$1)/((AO$3-$B$1)^2+($A83-$D$1)^2)^(3/2)-(AO$3-$B$2)/((AO$3-$B$2)^2+($A83-$D$2)^2)^(3/2)&gt;0,"-","X"))</f>
        <v>-</v>
      </c>
      <c r="AP83" s="8" t="str">
        <f aca="false">IF(OR(AND(AP$3=$B$1,$A83=$D$1),AND(AP$3=$B$2,$A83=$D$2)),"O",IF((AP$3-$B$1)/((AP$3-$B$1)^2+($A83-$D$1)^2)^(3/2)-(AP$3-$B$2)/((AP$3-$B$2)^2+($A83-$D$2)^2)^(3/2)&gt;0,"-","X"))</f>
        <v>-</v>
      </c>
      <c r="AQ83" s="8" t="str">
        <f aca="false">IF(OR(AND(AQ$3=$B$1,$A83=$D$1),AND(AQ$3=$B$2,$A83=$D$2)),"O",IF((AQ$3-$B$1)/((AQ$3-$B$1)^2+($A83-$D$1)^2)^(3/2)-(AQ$3-$B$2)/((AQ$3-$B$2)^2+($A83-$D$2)^2)^(3/2)&gt;0,"-","X"))</f>
        <v>-</v>
      </c>
      <c r="AR83" s="8" t="str">
        <f aca="false">IF(OR(AND(AR$3=$B$1,$A83=$D$1),AND(AR$3=$B$2,$A83=$D$2)),"O",IF((AR$3-$B$1)/((AR$3-$B$1)^2+($A83-$D$1)^2)^(3/2)-(AR$3-$B$2)/((AR$3-$B$2)^2+($A83-$D$2)^2)^(3/2)&gt;0,"-","X"))</f>
        <v>-</v>
      </c>
      <c r="AS83" s="8" t="str">
        <f aca="false">IF(OR(AND(AS$3=$B$1,$A83=$D$1),AND(AS$3=$B$2,$A83=$D$2)),"O",IF((AS$3-$B$1)/((AS$3-$B$1)^2+($A83-$D$1)^2)^(3/2)-(AS$3-$B$2)/((AS$3-$B$2)^2+($A83-$D$2)^2)^(3/2)&gt;0,"-","X"))</f>
        <v>-</v>
      </c>
      <c r="AT83" s="8" t="str">
        <f aca="false">IF(OR(AND(AT$3=$B$1,$A83=$D$1),AND(AT$3=$B$2,$A83=$D$2)),"O",IF((AT$3-$B$1)/((AT$3-$B$1)^2+($A83-$D$1)^2)^(3/2)-(AT$3-$B$2)/((AT$3-$B$2)^2+($A83-$D$2)^2)^(3/2)&gt;0,"-","X"))</f>
        <v>-</v>
      </c>
      <c r="AU83" s="8" t="str">
        <f aca="false">IF(OR(AND(AU$3=$B$1,$A83=$D$1),AND(AU$3=$B$2,$A83=$D$2)),"O",IF((AU$3-$B$1)/((AU$3-$B$1)^2+($A83-$D$1)^2)^(3/2)-(AU$3-$B$2)/((AU$3-$B$2)^2+($A83-$D$2)^2)^(3/2)&gt;0,"-","X"))</f>
        <v>-</v>
      </c>
      <c r="AV83" s="8" t="str">
        <f aca="false">IF(OR(AND(AV$3=$B$1,$A83=$D$1),AND(AV$3=$B$2,$A83=$D$2)),"O",IF((AV$3-$B$1)/((AV$3-$B$1)^2+($A83-$D$1)^2)^(3/2)-(AV$3-$B$2)/((AV$3-$B$2)^2+($A83-$D$2)^2)^(3/2)&gt;0,"-","X"))</f>
        <v>-</v>
      </c>
      <c r="AW83" s="8" t="str">
        <f aca="false">IF(OR(AND(AW$3=$B$1,$A83=$D$1),AND(AW$3=$B$2,$A83=$D$2)),"O",IF((AW$3-$B$1)/((AW$3-$B$1)^2+($A83-$D$1)^2)^(3/2)-(AW$3-$B$2)/((AW$3-$B$2)^2+($A83-$D$2)^2)^(3/2)&gt;0,"-","X"))</f>
        <v>-</v>
      </c>
      <c r="AX83" s="8" t="str">
        <f aca="false">IF(OR(AND(AX$3=$B$1,$A83=$D$1),AND(AX$3=$B$2,$A83=$D$2)),"O",IF((AX$3-$B$1)/((AX$3-$B$1)^2+($A83-$D$1)^2)^(3/2)-(AX$3-$B$2)/((AX$3-$B$2)^2+($A83-$D$2)^2)^(3/2)&gt;0,"-","X"))</f>
        <v>-</v>
      </c>
      <c r="AY83" s="8" t="str">
        <f aca="false">IF(OR(AND(AY$3=$B$1,$A83=$D$1),AND(AY$3=$B$2,$A83=$D$2)),"O",IF((AY$3-$B$1)/((AY$3-$B$1)^2+($A83-$D$1)^2)^(3/2)-(AY$3-$B$2)/((AY$3-$B$2)^2+($A83-$D$2)^2)^(3/2)&gt;0,"-","X"))</f>
        <v>-</v>
      </c>
      <c r="AZ83" s="8" t="str">
        <f aca="false">IF(OR(AND(AZ$3=$B$1,$A83=$D$1),AND(AZ$3=$B$2,$A83=$D$2)),"O",IF((AZ$3-$B$1)/((AZ$3-$B$1)^2+($A83-$D$1)^2)^(3/2)-(AZ$3-$B$2)/((AZ$3-$B$2)^2+($A83-$D$2)^2)^(3/2)&gt;0,"-","X"))</f>
        <v>-</v>
      </c>
      <c r="BA83" s="8" t="str">
        <f aca="false">IF(OR(AND(BA$3=$B$1,$A83=$D$1),AND(BA$3=$B$2,$A83=$D$2)),"O",IF((BA$3-$B$1)/((BA$3-$B$1)^2+($A83-$D$1)^2)^(3/2)-(BA$3-$B$2)/((BA$3-$B$2)^2+($A83-$D$2)^2)^(3/2)&gt;0,"-","X"))</f>
        <v>-</v>
      </c>
      <c r="BB83" s="8" t="str">
        <f aca="false">IF(OR(AND(BB$3=$B$1,$A83=$D$1),AND(BB$3=$B$2,$A83=$D$2)),"O",IF((BB$3-$B$1)/((BB$3-$B$1)^2+($A83-$D$1)^2)^(3/2)-(BB$3-$B$2)/((BB$3-$B$2)^2+($A83-$D$2)^2)^(3/2)&gt;0,"-","X"))</f>
        <v>-</v>
      </c>
      <c r="BC83" s="8" t="str">
        <f aca="false">IF(OR(AND(BC$3=$B$1,$A83=$D$1),AND(BC$3=$B$2,$A83=$D$2)),"O",IF((BC$3-$B$1)/((BC$3-$B$1)^2+($A83-$D$1)^2)^(3/2)-(BC$3-$B$2)/((BC$3-$B$2)^2+($A83-$D$2)^2)^(3/2)&gt;0,"-","X"))</f>
        <v>-</v>
      </c>
      <c r="BD83" s="8" t="str">
        <f aca="false">IF(OR(AND(BD$3=$B$1,$A83=$D$1),AND(BD$3=$B$2,$A83=$D$2)),"O",IF((BD$3-$B$1)/((BD$3-$B$1)^2+($A83-$D$1)^2)^(3/2)-(BD$3-$B$2)/((BD$3-$B$2)^2+($A83-$D$2)^2)^(3/2)&gt;0,"-","X"))</f>
        <v>-</v>
      </c>
      <c r="BE83" s="8" t="str">
        <f aca="false">IF(OR(AND(BE$3=$B$1,$A83=$D$1),AND(BE$3=$B$2,$A83=$D$2)),"O",IF((BE$3-$B$1)/((BE$3-$B$1)^2+($A83-$D$1)^2)^(3/2)-(BE$3-$B$2)/((BE$3-$B$2)^2+($A83-$D$2)^2)^(3/2)&gt;0,"-","X"))</f>
        <v>X</v>
      </c>
      <c r="BF83" s="8" t="str">
        <f aca="false">IF(OR(AND(BF$3=$B$1,$A83=$D$1),AND(BF$3=$B$2,$A83=$D$2)),"O",IF((BF$3-$B$1)/((BF$3-$B$1)^2+($A83-$D$1)^2)^(3/2)-(BF$3-$B$2)/((BF$3-$B$2)^2+($A83-$D$2)^2)^(3/2)&gt;0,"-","X"))</f>
        <v>X</v>
      </c>
      <c r="BG83" s="8" t="str">
        <f aca="false">IF(OR(AND(BG$3=$B$1,$A83=$D$1),AND(BG$3=$B$2,$A83=$D$2)),"O",IF((BG$3-$B$1)/((BG$3-$B$1)^2+($A83-$D$1)^2)^(3/2)-(BG$3-$B$2)/((BG$3-$B$2)^2+($A83-$D$2)^2)^(3/2)&gt;0,"-","X"))</f>
        <v>X</v>
      </c>
      <c r="BH83" s="8" t="str">
        <f aca="false">IF(OR(AND(BH$3=$B$1,$A83=$D$1),AND(BH$3=$B$2,$A83=$D$2)),"O",IF((BH$3-$B$1)/((BH$3-$B$1)^2+($A83-$D$1)^2)^(3/2)-(BH$3-$B$2)/((BH$3-$B$2)^2+($A83-$D$2)^2)^(3/2)&gt;0,"-","X"))</f>
        <v>X</v>
      </c>
      <c r="BI83" s="8" t="str">
        <f aca="false">IF(OR(AND(BI$3=$B$1,$A83=$D$1),AND(BI$3=$B$2,$A83=$D$2)),"O",IF((BI$3-$B$1)/((BI$3-$B$1)^2+($A83-$D$1)^2)^(3/2)-(BI$3-$B$2)/((BI$3-$B$2)^2+($A83-$D$2)^2)^(3/2)&gt;0,"-","X"))</f>
        <v>X</v>
      </c>
      <c r="BJ83" s="8" t="str">
        <f aca="false">IF(OR(AND(BJ$3=$B$1,$A83=$D$1),AND(BJ$3=$B$2,$A83=$D$2)),"O",IF((BJ$3-$B$1)/((BJ$3-$B$1)^2+($A83-$D$1)^2)^(3/2)-(BJ$3-$B$2)/((BJ$3-$B$2)^2+($A83-$D$2)^2)^(3/2)&gt;0,"-","X"))</f>
        <v>X</v>
      </c>
      <c r="BK83" s="8" t="str">
        <f aca="false">IF(OR(AND(BK$3=$B$1,$A83=$D$1),AND(BK$3=$B$2,$A83=$D$2)),"O",IF((BK$3-$B$1)/((BK$3-$B$1)^2+($A83-$D$1)^2)^(3/2)-(BK$3-$B$2)/((BK$3-$B$2)^2+($A83-$D$2)^2)^(3/2)&gt;0,"-","X"))</f>
        <v>X</v>
      </c>
      <c r="BL83" s="8" t="str">
        <f aca="false">IF(OR(AND(BL$3=$B$1,$A83=$D$1),AND(BL$3=$B$2,$A83=$D$2)),"O",IF((BL$3-$B$1)/((BL$3-$B$1)^2+($A83-$D$1)^2)^(3/2)-(BL$3-$B$2)/((BL$3-$B$2)^2+($A83-$D$2)^2)^(3/2)&gt;0,"-","X"))</f>
        <v>X</v>
      </c>
      <c r="BM83" s="8" t="str">
        <f aca="false">IF(OR(AND(BM$3=$B$1,$A83=$D$1),AND(BM$3=$B$2,$A83=$D$2)),"O",IF((BM$3-$B$1)/((BM$3-$B$1)^2+($A83-$D$1)^2)^(3/2)-(BM$3-$B$2)/((BM$3-$B$2)^2+($A83-$D$2)^2)^(3/2)&gt;0,"-","X"))</f>
        <v>X</v>
      </c>
      <c r="BN83" s="8" t="str">
        <f aca="false">IF(OR(AND(BN$3=$B$1,$A83=$D$1),AND(BN$3=$B$2,$A83=$D$2)),"O",IF((BN$3-$B$1)/((BN$3-$B$1)^2+($A83-$D$1)^2)^(3/2)-(BN$3-$B$2)/((BN$3-$B$2)^2+($A83-$D$2)^2)^(3/2)&gt;0,"-","X"))</f>
        <v>X</v>
      </c>
      <c r="BO83" s="8" t="str">
        <f aca="false">IF(OR(AND(BO$3=$B$1,$A83=$D$1),AND(BO$3=$B$2,$A83=$D$2)),"O",IF((BO$3-$B$1)/((BO$3-$B$1)^2+($A83-$D$1)^2)^(3/2)-(BO$3-$B$2)/((BO$3-$B$2)^2+($A83-$D$2)^2)^(3/2)&gt;0,"-","X"))</f>
        <v>X</v>
      </c>
      <c r="BP83" s="8" t="str">
        <f aca="false">IF(OR(AND(BP$3=$B$1,$A83=$D$1),AND(BP$3=$B$2,$A83=$D$2)),"O",IF((BP$3-$B$1)/((BP$3-$B$1)^2+($A83-$D$1)^2)^(3/2)-(BP$3-$B$2)/((BP$3-$B$2)^2+($A83-$D$2)^2)^(3/2)&gt;0,"-","X"))</f>
        <v>X</v>
      </c>
      <c r="BQ83" s="8" t="str">
        <f aca="false">IF(OR(AND(BQ$3=$B$1,$A83=$D$1),AND(BQ$3=$B$2,$A83=$D$2)),"O",IF((BQ$3-$B$1)/((BQ$3-$B$1)^2+($A83-$D$1)^2)^(3/2)-(BQ$3-$B$2)/((BQ$3-$B$2)^2+($A83-$D$2)^2)^(3/2)&gt;0,"-","X"))</f>
        <v>X</v>
      </c>
      <c r="BR83" s="8" t="str">
        <f aca="false">IF(OR(AND(BR$3=$B$1,$A83=$D$1),AND(BR$3=$B$2,$A83=$D$2)),"O",IF((BR$3-$B$1)/((BR$3-$B$1)^2+($A83-$D$1)^2)^(3/2)-(BR$3-$B$2)/((BR$3-$B$2)^2+($A83-$D$2)^2)^(3/2)&gt;0,"-","X"))</f>
        <v>X</v>
      </c>
      <c r="BS83" s="8" t="str">
        <f aca="false">IF(OR(AND(BS$3=$B$1,$A83=$D$1),AND(BS$3=$B$2,$A83=$D$2)),"O",IF((BS$3-$B$1)/((BS$3-$B$1)^2+($A83-$D$1)^2)^(3/2)-(BS$3-$B$2)/((BS$3-$B$2)^2+($A83-$D$2)^2)^(3/2)&gt;0,"-","X"))</f>
        <v>X</v>
      </c>
      <c r="BT83" s="8" t="str">
        <f aca="false">IF(OR(AND(BT$3=$B$1,$A83=$D$1),AND(BT$3=$B$2,$A83=$D$2)),"O",IF((BT$3-$B$1)/((BT$3-$B$1)^2+($A83-$D$1)^2)^(3/2)-(BT$3-$B$2)/((BT$3-$B$2)^2+($A83-$D$2)^2)^(3/2)&gt;0,"-","X"))</f>
        <v>X</v>
      </c>
      <c r="BU83" s="8" t="str">
        <f aca="false">IF(OR(AND(BU$3=$B$1,$A83=$D$1),AND(BU$3=$B$2,$A83=$D$2)),"O",IF((BU$3-$B$1)/((BU$3-$B$1)^2+($A83-$D$1)^2)^(3/2)-(BU$3-$B$2)/((BU$3-$B$2)^2+($A83-$D$2)^2)^(3/2)&gt;0,"-","X"))</f>
        <v>X</v>
      </c>
      <c r="BV83" s="8" t="str">
        <f aca="false">IF(OR(AND(BV$3=$B$1,$A83=$D$1),AND(BV$3=$B$2,$A83=$D$2)),"O",IF((BV$3-$B$1)/((BV$3-$B$1)^2+($A83-$D$1)^2)^(3/2)-(BV$3-$B$2)/((BV$3-$B$2)^2+($A83-$D$2)^2)^(3/2)&gt;0,"-","X"))</f>
        <v>X</v>
      </c>
      <c r="BW83" s="8" t="str">
        <f aca="false">IF(OR(AND(BW$3=$B$1,$A83=$D$1),AND(BW$3=$B$2,$A83=$D$2)),"O",IF((BW$3-$B$1)/((BW$3-$B$1)^2+($A83-$D$1)^2)^(3/2)-(BW$3-$B$2)/((BW$3-$B$2)^2+($A83-$D$2)^2)^(3/2)&gt;0,"-","X"))</f>
        <v>X</v>
      </c>
      <c r="BX83" s="8" t="str">
        <f aca="false">IF(OR(AND(BX$3=$B$1,$A83=$D$1),AND(BX$3=$B$2,$A83=$D$2)),"O",IF((BX$3-$B$1)/((BX$3-$B$1)^2+($A83-$D$1)^2)^(3/2)-(BX$3-$B$2)/((BX$3-$B$2)^2+($A83-$D$2)^2)^(3/2)&gt;0,"-","X"))</f>
        <v>X</v>
      </c>
      <c r="BY83" s="8" t="str">
        <f aca="false">IF(OR(AND(BY$3=$B$1,$A83=$D$1),AND(BY$3=$B$2,$A83=$D$2)),"O",IF((BY$3-$B$1)/((BY$3-$B$1)^2+($A83-$D$1)^2)^(3/2)-(BY$3-$B$2)/((BY$3-$B$2)^2+($A83-$D$2)^2)^(3/2)&gt;0,"-","X"))</f>
        <v>X</v>
      </c>
      <c r="BZ83" s="8" t="str">
        <f aca="false">IF(OR(AND(BZ$3=$B$1,$A83=$D$1),AND(BZ$3=$B$2,$A83=$D$2)),"O",IF((BZ$3-$B$1)/((BZ$3-$B$1)^2+($A83-$D$1)^2)^(3/2)-(BZ$3-$B$2)/((BZ$3-$B$2)^2+($A83-$D$2)^2)^(3/2)&gt;0,"-","X"))</f>
        <v>X</v>
      </c>
      <c r="CA83" s="8" t="str">
        <f aca="false">IF(OR(AND(CA$3=$B$1,$A83=$D$1),AND(CA$3=$B$2,$A83=$D$2)),"O",IF((CA$3-$B$1)/((CA$3-$B$1)^2+($A83-$D$1)^2)^(3/2)-(CA$3-$B$2)/((CA$3-$B$2)^2+($A83-$D$2)^2)^(3/2)&gt;0,"-","X"))</f>
        <v>X</v>
      </c>
      <c r="CB83" s="8" t="str">
        <f aca="false">IF(OR(AND(CB$3=$B$1,$A83=$D$1),AND(CB$3=$B$2,$A83=$D$2)),"O",IF((CB$3-$B$1)/((CB$3-$B$1)^2+($A83-$D$1)^2)^(3/2)-(CB$3-$B$2)/((CB$3-$B$2)^2+($A83-$D$2)^2)^(3/2)&gt;0,"-","X"))</f>
        <v>X</v>
      </c>
      <c r="CC83" s="8" t="str">
        <f aca="false">IF(OR(AND(CC$3=$B$1,$A83=$D$1),AND(CC$3=$B$2,$A83=$D$2)),"O",IF((CC$3-$B$1)/((CC$3-$B$1)^2+($A83-$D$1)^2)^(3/2)-(CC$3-$B$2)/((CC$3-$B$2)^2+($A83-$D$2)^2)^(3/2)&gt;0,"-","X"))</f>
        <v>X</v>
      </c>
      <c r="CD83" s="8" t="str">
        <f aca="false">IF(OR(AND(CD$3=$B$1,$A83=$D$1),AND(CD$3=$B$2,$A83=$D$2)),"O",IF((CD$3-$B$1)/((CD$3-$B$1)^2+($A83-$D$1)^2)^(3/2)-(CD$3-$B$2)/((CD$3-$B$2)^2+($A83-$D$2)^2)^(3/2)&gt;0,"-","X"))</f>
        <v>X</v>
      </c>
    </row>
    <row r="84" customFormat="false" ht="15" hidden="false" customHeight="false" outlineLevel="0" collapsed="false">
      <c r="A84" s="5" t="n">
        <v>-2</v>
      </c>
      <c r="B84" s="8" t="str">
        <f aca="false">IF(OR(AND(B$3=$B$1,$A84=$D$1),AND(B$3=$B$2,$A84=$D$2)),"O",IF((B$3-$B$1)/((B$3-$B$1)^2+($A84-$D$1)^2)^(3/2)-(B$3-$B$2)/((B$3-$B$2)^2+($A84-$D$2)^2)^(3/2)&gt;0,"-","X"))</f>
        <v>X</v>
      </c>
      <c r="C84" s="8" t="str">
        <f aca="false">IF(OR(AND(C$3=$B$1,$A84=$D$1),AND(C$3=$B$2,$A84=$D$2)),"O",IF((C$3-$B$1)/((C$3-$B$1)^2+($A84-$D$1)^2)^(3/2)-(C$3-$B$2)/((C$3-$B$2)^2+($A84-$D$2)^2)^(3/2)&gt;0,"-","X"))</f>
        <v>X</v>
      </c>
      <c r="D84" s="8" t="str">
        <f aca="false">IF(OR(AND(D$3=$B$1,$A84=$D$1),AND(D$3=$B$2,$A84=$D$2)),"O",IF((D$3-$B$1)/((D$3-$B$1)^2+($A84-$D$1)^2)^(3/2)-(D$3-$B$2)/((D$3-$B$2)^2+($A84-$D$2)^2)^(3/2)&gt;0,"-","X"))</f>
        <v>X</v>
      </c>
      <c r="E84" s="8" t="str">
        <f aca="false">IF(OR(AND(E$3=$B$1,$A84=$D$1),AND(E$3=$B$2,$A84=$D$2)),"O",IF((E$3-$B$1)/((E$3-$B$1)^2+($A84-$D$1)^2)^(3/2)-(E$3-$B$2)/((E$3-$B$2)^2+($A84-$D$2)^2)^(3/2)&gt;0,"-","X"))</f>
        <v>X</v>
      </c>
      <c r="F84" s="8" t="str">
        <f aca="false">IF(OR(AND(F$3=$B$1,$A84=$D$1),AND(F$3=$B$2,$A84=$D$2)),"O",IF((F$3-$B$1)/((F$3-$B$1)^2+($A84-$D$1)^2)^(3/2)-(F$3-$B$2)/((F$3-$B$2)^2+($A84-$D$2)^2)^(3/2)&gt;0,"-","X"))</f>
        <v>X</v>
      </c>
      <c r="G84" s="8" t="str">
        <f aca="false">IF(OR(AND(G$3=$B$1,$A84=$D$1),AND(G$3=$B$2,$A84=$D$2)),"O",IF((G$3-$B$1)/((G$3-$B$1)^2+($A84-$D$1)^2)^(3/2)-(G$3-$B$2)/((G$3-$B$2)^2+($A84-$D$2)^2)^(3/2)&gt;0,"-","X"))</f>
        <v>X</v>
      </c>
      <c r="H84" s="8" t="str">
        <f aca="false">IF(OR(AND(H$3=$B$1,$A84=$D$1),AND(H$3=$B$2,$A84=$D$2)),"O",IF((H$3-$B$1)/((H$3-$B$1)^2+($A84-$D$1)^2)^(3/2)-(H$3-$B$2)/((H$3-$B$2)^2+($A84-$D$2)^2)^(3/2)&gt;0,"-","X"))</f>
        <v>X</v>
      </c>
      <c r="I84" s="8" t="str">
        <f aca="false">IF(OR(AND(I$3=$B$1,$A84=$D$1),AND(I$3=$B$2,$A84=$D$2)),"O",IF((I$3-$B$1)/((I$3-$B$1)^2+($A84-$D$1)^2)^(3/2)-(I$3-$B$2)/((I$3-$B$2)^2+($A84-$D$2)^2)^(3/2)&gt;0,"-","X"))</f>
        <v>X</v>
      </c>
      <c r="J84" s="8" t="str">
        <f aca="false">IF(OR(AND(J$3=$B$1,$A84=$D$1),AND(J$3=$B$2,$A84=$D$2)),"O",IF((J$3-$B$1)/((J$3-$B$1)^2+($A84-$D$1)^2)^(3/2)-(J$3-$B$2)/((J$3-$B$2)^2+($A84-$D$2)^2)^(3/2)&gt;0,"-","X"))</f>
        <v>X</v>
      </c>
      <c r="K84" s="8" t="str">
        <f aca="false">IF(OR(AND(K$3=$B$1,$A84=$D$1),AND(K$3=$B$2,$A84=$D$2)),"O",IF((K$3-$B$1)/((K$3-$B$1)^2+($A84-$D$1)^2)^(3/2)-(K$3-$B$2)/((K$3-$B$2)^2+($A84-$D$2)^2)^(3/2)&gt;0,"-","X"))</f>
        <v>X</v>
      </c>
      <c r="L84" s="8" t="str">
        <f aca="false">IF(OR(AND(L$3=$B$1,$A84=$D$1),AND(L$3=$B$2,$A84=$D$2)),"O",IF((L$3-$B$1)/((L$3-$B$1)^2+($A84-$D$1)^2)^(3/2)-(L$3-$B$2)/((L$3-$B$2)^2+($A84-$D$2)^2)^(3/2)&gt;0,"-","X"))</f>
        <v>X</v>
      </c>
      <c r="M84" s="8" t="str">
        <f aca="false">IF(OR(AND(M$3=$B$1,$A84=$D$1),AND(M$3=$B$2,$A84=$D$2)),"O",IF((M$3-$B$1)/((M$3-$B$1)^2+($A84-$D$1)^2)^(3/2)-(M$3-$B$2)/((M$3-$B$2)^2+($A84-$D$2)^2)^(3/2)&gt;0,"-","X"))</f>
        <v>X</v>
      </c>
      <c r="N84" s="8" t="str">
        <f aca="false">IF(OR(AND(N$3=$B$1,$A84=$D$1),AND(N$3=$B$2,$A84=$D$2)),"O",IF((N$3-$B$1)/((N$3-$B$1)^2+($A84-$D$1)^2)^(3/2)-(N$3-$B$2)/((N$3-$B$2)^2+($A84-$D$2)^2)^(3/2)&gt;0,"-","X"))</f>
        <v>X</v>
      </c>
      <c r="O84" s="8" t="str">
        <f aca="false">IF(OR(AND(O$3=$B$1,$A84=$D$1),AND(O$3=$B$2,$A84=$D$2)),"O",IF((O$3-$B$1)/((O$3-$B$1)^2+($A84-$D$1)^2)^(3/2)-(O$3-$B$2)/((O$3-$B$2)^2+($A84-$D$2)^2)^(3/2)&gt;0,"-","X"))</f>
        <v>X</v>
      </c>
      <c r="P84" s="8" t="str">
        <f aca="false">IF(OR(AND(P$3=$B$1,$A84=$D$1),AND(P$3=$B$2,$A84=$D$2)),"O",IF((P$3-$B$1)/((P$3-$B$1)^2+($A84-$D$1)^2)^(3/2)-(P$3-$B$2)/((P$3-$B$2)^2+($A84-$D$2)^2)^(3/2)&gt;0,"-","X"))</f>
        <v>X</v>
      </c>
      <c r="Q84" s="8" t="str">
        <f aca="false">IF(OR(AND(Q$3=$B$1,$A84=$D$1),AND(Q$3=$B$2,$A84=$D$2)),"O",IF((Q$3-$B$1)/((Q$3-$B$1)^2+($A84-$D$1)^2)^(3/2)-(Q$3-$B$2)/((Q$3-$B$2)^2+($A84-$D$2)^2)^(3/2)&gt;0,"-","X"))</f>
        <v>X</v>
      </c>
      <c r="R84" s="8" t="str">
        <f aca="false">IF(OR(AND(R$3=$B$1,$A84=$D$1),AND(R$3=$B$2,$A84=$D$2)),"O",IF((R$3-$B$1)/((R$3-$B$1)^2+($A84-$D$1)^2)^(3/2)-(R$3-$B$2)/((R$3-$B$2)^2+($A84-$D$2)^2)^(3/2)&gt;0,"-","X"))</f>
        <v>X</v>
      </c>
      <c r="S84" s="8" t="str">
        <f aca="false">IF(OR(AND(S$3=$B$1,$A84=$D$1),AND(S$3=$B$2,$A84=$D$2)),"O",IF((S$3-$B$1)/((S$3-$B$1)^2+($A84-$D$1)^2)^(3/2)-(S$3-$B$2)/((S$3-$B$2)^2+($A84-$D$2)^2)^(3/2)&gt;0,"-","X"))</f>
        <v>X</v>
      </c>
      <c r="T84" s="8" t="str">
        <f aca="false">IF(OR(AND(T$3=$B$1,$A84=$D$1),AND(T$3=$B$2,$A84=$D$2)),"O",IF((T$3-$B$1)/((T$3-$B$1)^2+($A84-$D$1)^2)^(3/2)-(T$3-$B$2)/((T$3-$B$2)^2+($A84-$D$2)^2)^(3/2)&gt;0,"-","X"))</f>
        <v>X</v>
      </c>
      <c r="U84" s="8" t="str">
        <f aca="false">IF(OR(AND(U$3=$B$1,$A84=$D$1),AND(U$3=$B$2,$A84=$D$2)),"O",IF((U$3-$B$1)/((U$3-$B$1)^2+($A84-$D$1)^2)^(3/2)-(U$3-$B$2)/((U$3-$B$2)^2+($A84-$D$2)^2)^(3/2)&gt;0,"-","X"))</f>
        <v>X</v>
      </c>
      <c r="V84" s="8" t="str">
        <f aca="false">IF(OR(AND(V$3=$B$1,$A84=$D$1),AND(V$3=$B$2,$A84=$D$2)),"O",IF((V$3-$B$1)/((V$3-$B$1)^2+($A84-$D$1)^2)^(3/2)-(V$3-$B$2)/((V$3-$B$2)^2+($A84-$D$2)^2)^(3/2)&gt;0,"-","X"))</f>
        <v>X</v>
      </c>
      <c r="W84" s="8" t="str">
        <f aca="false">IF(OR(AND(W$3=$B$1,$A84=$D$1),AND(W$3=$B$2,$A84=$D$2)),"O",IF((W$3-$B$1)/((W$3-$B$1)^2+($A84-$D$1)^2)^(3/2)-(W$3-$B$2)/((W$3-$B$2)^2+($A84-$D$2)^2)^(3/2)&gt;0,"-","X"))</f>
        <v>X</v>
      </c>
      <c r="X84" s="8" t="str">
        <f aca="false">IF(OR(AND(X$3=$B$1,$A84=$D$1),AND(X$3=$B$2,$A84=$D$2)),"O",IF((X$3-$B$1)/((X$3-$B$1)^2+($A84-$D$1)^2)^(3/2)-(X$3-$B$2)/((X$3-$B$2)^2+($A84-$D$2)^2)^(3/2)&gt;0,"-","X"))</f>
        <v>X</v>
      </c>
      <c r="Y84" s="8" t="str">
        <f aca="false">IF(OR(AND(Y$3=$B$1,$A84=$D$1),AND(Y$3=$B$2,$A84=$D$2)),"O",IF((Y$3-$B$1)/((Y$3-$B$1)^2+($A84-$D$1)^2)^(3/2)-(Y$3-$B$2)/((Y$3-$B$2)^2+($A84-$D$2)^2)^(3/2)&gt;0,"-","X"))</f>
        <v>X</v>
      </c>
      <c r="Z84" s="8" t="str">
        <f aca="false">IF(OR(AND(Z$3=$B$1,$A84=$D$1),AND(Z$3=$B$2,$A84=$D$2)),"O",IF((Z$3-$B$1)/((Z$3-$B$1)^2+($A84-$D$1)^2)^(3/2)-(Z$3-$B$2)/((Z$3-$B$2)^2+($A84-$D$2)^2)^(3/2)&gt;0,"-","X"))</f>
        <v>X</v>
      </c>
      <c r="AA84" s="8" t="str">
        <f aca="false">IF(OR(AND(AA$3=$B$1,$A84=$D$1),AND(AA$3=$B$2,$A84=$D$2)),"O",IF((AA$3-$B$1)/((AA$3-$B$1)^2+($A84-$D$1)^2)^(3/2)-(AA$3-$B$2)/((AA$3-$B$2)^2+($A84-$D$2)^2)^(3/2)&gt;0,"-","X"))</f>
        <v>X</v>
      </c>
      <c r="AB84" s="8" t="str">
        <f aca="false">IF(OR(AND(AB$3=$B$1,$A84=$D$1),AND(AB$3=$B$2,$A84=$D$2)),"O",IF((AB$3-$B$1)/((AB$3-$B$1)^2+($A84-$D$1)^2)^(3/2)-(AB$3-$B$2)/((AB$3-$B$2)^2+($A84-$D$2)^2)^(3/2)&gt;0,"-","X"))</f>
        <v>-</v>
      </c>
      <c r="AC84" s="8" t="str">
        <f aca="false">IF(OR(AND(AC$3=$B$1,$A84=$D$1),AND(AC$3=$B$2,$A84=$D$2)),"O",IF((AC$3-$B$1)/((AC$3-$B$1)^2+($A84-$D$1)^2)^(3/2)-(AC$3-$B$2)/((AC$3-$B$2)^2+($A84-$D$2)^2)^(3/2)&gt;0,"-","X"))</f>
        <v>-</v>
      </c>
      <c r="AD84" s="8" t="str">
        <f aca="false">IF(OR(AND(AD$3=$B$1,$A84=$D$1),AND(AD$3=$B$2,$A84=$D$2)),"O",IF((AD$3-$B$1)/((AD$3-$B$1)^2+($A84-$D$1)^2)^(3/2)-(AD$3-$B$2)/((AD$3-$B$2)^2+($A84-$D$2)^2)^(3/2)&gt;0,"-","X"))</f>
        <v>-</v>
      </c>
      <c r="AE84" s="8" t="str">
        <f aca="false">IF(OR(AND(AE$3=$B$1,$A84=$D$1),AND(AE$3=$B$2,$A84=$D$2)),"O",IF((AE$3-$B$1)/((AE$3-$B$1)^2+($A84-$D$1)^2)^(3/2)-(AE$3-$B$2)/((AE$3-$B$2)^2+($A84-$D$2)^2)^(3/2)&gt;0,"-","X"))</f>
        <v>-</v>
      </c>
      <c r="AF84" s="8" t="str">
        <f aca="false">IF(OR(AND(AF$3=$B$1,$A84=$D$1),AND(AF$3=$B$2,$A84=$D$2)),"O",IF((AF$3-$B$1)/((AF$3-$B$1)^2+($A84-$D$1)^2)^(3/2)-(AF$3-$B$2)/((AF$3-$B$2)^2+($A84-$D$2)^2)^(3/2)&gt;0,"-","X"))</f>
        <v>-</v>
      </c>
      <c r="AG84" s="8" t="str">
        <f aca="false">IF(OR(AND(AG$3=$B$1,$A84=$D$1),AND(AG$3=$B$2,$A84=$D$2)),"O",IF((AG$3-$B$1)/((AG$3-$B$1)^2+($A84-$D$1)^2)^(3/2)-(AG$3-$B$2)/((AG$3-$B$2)^2+($A84-$D$2)^2)^(3/2)&gt;0,"-","X"))</f>
        <v>-</v>
      </c>
      <c r="AH84" s="8" t="str">
        <f aca="false">IF(OR(AND(AH$3=$B$1,$A84=$D$1),AND(AH$3=$B$2,$A84=$D$2)),"O",IF((AH$3-$B$1)/((AH$3-$B$1)^2+($A84-$D$1)^2)^(3/2)-(AH$3-$B$2)/((AH$3-$B$2)^2+($A84-$D$2)^2)^(3/2)&gt;0,"-","X"))</f>
        <v>-</v>
      </c>
      <c r="AI84" s="8" t="str">
        <f aca="false">IF(OR(AND(AI$3=$B$1,$A84=$D$1),AND(AI$3=$B$2,$A84=$D$2)),"O",IF((AI$3-$B$1)/((AI$3-$B$1)^2+($A84-$D$1)^2)^(3/2)-(AI$3-$B$2)/((AI$3-$B$2)^2+($A84-$D$2)^2)^(3/2)&gt;0,"-","X"))</f>
        <v>-</v>
      </c>
      <c r="AJ84" s="8" t="str">
        <f aca="false">IF(OR(AND(AJ$3=$B$1,$A84=$D$1),AND(AJ$3=$B$2,$A84=$D$2)),"O",IF((AJ$3-$B$1)/((AJ$3-$B$1)^2+($A84-$D$1)^2)^(3/2)-(AJ$3-$B$2)/((AJ$3-$B$2)^2+($A84-$D$2)^2)^(3/2)&gt;0,"-","X"))</f>
        <v>-</v>
      </c>
      <c r="AK84" s="8" t="str">
        <f aca="false">IF(OR(AND(AK$3=$B$1,$A84=$D$1),AND(AK$3=$B$2,$A84=$D$2)),"O",IF((AK$3-$B$1)/((AK$3-$B$1)^2+($A84-$D$1)^2)^(3/2)-(AK$3-$B$2)/((AK$3-$B$2)^2+($A84-$D$2)^2)^(3/2)&gt;0,"-","X"))</f>
        <v>-</v>
      </c>
      <c r="AL84" s="8" t="str">
        <f aca="false">IF(OR(AND(AL$3=$B$1,$A84=$D$1),AND(AL$3=$B$2,$A84=$D$2)),"O",IF((AL$3-$B$1)/((AL$3-$B$1)^2+($A84-$D$1)^2)^(3/2)-(AL$3-$B$2)/((AL$3-$B$2)^2+($A84-$D$2)^2)^(3/2)&gt;0,"-","X"))</f>
        <v>-</v>
      </c>
      <c r="AM84" s="8" t="str">
        <f aca="false">IF(OR(AND(AM$3=$B$1,$A84=$D$1),AND(AM$3=$B$2,$A84=$D$2)),"O",IF((AM$3-$B$1)/((AM$3-$B$1)^2+($A84-$D$1)^2)^(3/2)-(AM$3-$B$2)/((AM$3-$B$2)^2+($A84-$D$2)^2)^(3/2)&gt;0,"-","X"))</f>
        <v>-</v>
      </c>
      <c r="AN84" s="8" t="str">
        <f aca="false">IF(OR(AND(AN$3=$B$1,$A84=$D$1),AND(AN$3=$B$2,$A84=$D$2)),"O",IF((AN$3-$B$1)/((AN$3-$B$1)^2+($A84-$D$1)^2)^(3/2)-(AN$3-$B$2)/((AN$3-$B$2)^2+($A84-$D$2)^2)^(3/2)&gt;0,"-","X"))</f>
        <v>-</v>
      </c>
      <c r="AO84" s="8" t="str">
        <f aca="false">IF(OR(AND(AO$3=$B$1,$A84=$D$1),AND(AO$3=$B$2,$A84=$D$2)),"O",IF((AO$3-$B$1)/((AO$3-$B$1)^2+($A84-$D$1)^2)^(3/2)-(AO$3-$B$2)/((AO$3-$B$2)^2+($A84-$D$2)^2)^(3/2)&gt;0,"-","X"))</f>
        <v>-</v>
      </c>
      <c r="AP84" s="8" t="str">
        <f aca="false">IF(OR(AND(AP$3=$B$1,$A84=$D$1),AND(AP$3=$B$2,$A84=$D$2)),"O",IF((AP$3-$B$1)/((AP$3-$B$1)^2+($A84-$D$1)^2)^(3/2)-(AP$3-$B$2)/((AP$3-$B$2)^2+($A84-$D$2)^2)^(3/2)&gt;0,"-","X"))</f>
        <v>-</v>
      </c>
      <c r="AQ84" s="8" t="str">
        <f aca="false">IF(OR(AND(AQ$3=$B$1,$A84=$D$1),AND(AQ$3=$B$2,$A84=$D$2)),"O",IF((AQ$3-$B$1)/((AQ$3-$B$1)^2+($A84-$D$1)^2)^(3/2)-(AQ$3-$B$2)/((AQ$3-$B$2)^2+($A84-$D$2)^2)^(3/2)&gt;0,"-","X"))</f>
        <v>-</v>
      </c>
      <c r="AR84" s="8" t="str">
        <f aca="false">IF(OR(AND(AR$3=$B$1,$A84=$D$1),AND(AR$3=$B$2,$A84=$D$2)),"O",IF((AR$3-$B$1)/((AR$3-$B$1)^2+($A84-$D$1)^2)^(3/2)-(AR$3-$B$2)/((AR$3-$B$2)^2+($A84-$D$2)^2)^(3/2)&gt;0,"-","X"))</f>
        <v>-</v>
      </c>
      <c r="AS84" s="8" t="str">
        <f aca="false">IF(OR(AND(AS$3=$B$1,$A84=$D$1),AND(AS$3=$B$2,$A84=$D$2)),"O",IF((AS$3-$B$1)/((AS$3-$B$1)^2+($A84-$D$1)^2)^(3/2)-(AS$3-$B$2)/((AS$3-$B$2)^2+($A84-$D$2)^2)^(3/2)&gt;0,"-","X"))</f>
        <v>-</v>
      </c>
      <c r="AT84" s="8" t="str">
        <f aca="false">IF(OR(AND(AT$3=$B$1,$A84=$D$1),AND(AT$3=$B$2,$A84=$D$2)),"O",IF((AT$3-$B$1)/((AT$3-$B$1)^2+($A84-$D$1)^2)^(3/2)-(AT$3-$B$2)/((AT$3-$B$2)^2+($A84-$D$2)^2)^(3/2)&gt;0,"-","X"))</f>
        <v>-</v>
      </c>
      <c r="AU84" s="8" t="str">
        <f aca="false">IF(OR(AND(AU$3=$B$1,$A84=$D$1),AND(AU$3=$B$2,$A84=$D$2)),"O",IF((AU$3-$B$1)/((AU$3-$B$1)^2+($A84-$D$1)^2)^(3/2)-(AU$3-$B$2)/((AU$3-$B$2)^2+($A84-$D$2)^2)^(3/2)&gt;0,"-","X"))</f>
        <v>-</v>
      </c>
      <c r="AV84" s="8" t="str">
        <f aca="false">IF(OR(AND(AV$3=$B$1,$A84=$D$1),AND(AV$3=$B$2,$A84=$D$2)),"O",IF((AV$3-$B$1)/((AV$3-$B$1)^2+($A84-$D$1)^2)^(3/2)-(AV$3-$B$2)/((AV$3-$B$2)^2+($A84-$D$2)^2)^(3/2)&gt;0,"-","X"))</f>
        <v>-</v>
      </c>
      <c r="AW84" s="8" t="str">
        <f aca="false">IF(OR(AND(AW$3=$B$1,$A84=$D$1),AND(AW$3=$B$2,$A84=$D$2)),"O",IF((AW$3-$B$1)/((AW$3-$B$1)^2+($A84-$D$1)^2)^(3/2)-(AW$3-$B$2)/((AW$3-$B$2)^2+($A84-$D$2)^2)^(3/2)&gt;0,"-","X"))</f>
        <v>-</v>
      </c>
      <c r="AX84" s="8" t="str">
        <f aca="false">IF(OR(AND(AX$3=$B$1,$A84=$D$1),AND(AX$3=$B$2,$A84=$D$2)),"O",IF((AX$3-$B$1)/((AX$3-$B$1)^2+($A84-$D$1)^2)^(3/2)-(AX$3-$B$2)/((AX$3-$B$2)^2+($A84-$D$2)^2)^(3/2)&gt;0,"-","X"))</f>
        <v>-</v>
      </c>
      <c r="AY84" s="8" t="str">
        <f aca="false">IF(OR(AND(AY$3=$B$1,$A84=$D$1),AND(AY$3=$B$2,$A84=$D$2)),"O",IF((AY$3-$B$1)/((AY$3-$B$1)^2+($A84-$D$1)^2)^(3/2)-(AY$3-$B$2)/((AY$3-$B$2)^2+($A84-$D$2)^2)^(3/2)&gt;0,"-","X"))</f>
        <v>-</v>
      </c>
      <c r="AZ84" s="8" t="str">
        <f aca="false">IF(OR(AND(AZ$3=$B$1,$A84=$D$1),AND(AZ$3=$B$2,$A84=$D$2)),"O",IF((AZ$3-$B$1)/((AZ$3-$B$1)^2+($A84-$D$1)^2)^(3/2)-(AZ$3-$B$2)/((AZ$3-$B$2)^2+($A84-$D$2)^2)^(3/2)&gt;0,"-","X"))</f>
        <v>-</v>
      </c>
      <c r="BA84" s="8" t="str">
        <f aca="false">IF(OR(AND(BA$3=$B$1,$A84=$D$1),AND(BA$3=$B$2,$A84=$D$2)),"O",IF((BA$3-$B$1)/((BA$3-$B$1)^2+($A84-$D$1)^2)^(3/2)-(BA$3-$B$2)/((BA$3-$B$2)^2+($A84-$D$2)^2)^(3/2)&gt;0,"-","X"))</f>
        <v>-</v>
      </c>
      <c r="BB84" s="8" t="str">
        <f aca="false">IF(OR(AND(BB$3=$B$1,$A84=$D$1),AND(BB$3=$B$2,$A84=$D$2)),"O",IF((BB$3-$B$1)/((BB$3-$B$1)^2+($A84-$D$1)^2)^(3/2)-(BB$3-$B$2)/((BB$3-$B$2)^2+($A84-$D$2)^2)^(3/2)&gt;0,"-","X"))</f>
        <v>-</v>
      </c>
      <c r="BC84" s="8" t="str">
        <f aca="false">IF(OR(AND(BC$3=$B$1,$A84=$D$1),AND(BC$3=$B$2,$A84=$D$2)),"O",IF((BC$3-$B$1)/((BC$3-$B$1)^2+($A84-$D$1)^2)^(3/2)-(BC$3-$B$2)/((BC$3-$B$2)^2+($A84-$D$2)^2)^(3/2)&gt;0,"-","X"))</f>
        <v>-</v>
      </c>
      <c r="BD84" s="8" t="str">
        <f aca="false">IF(OR(AND(BD$3=$B$1,$A84=$D$1),AND(BD$3=$B$2,$A84=$D$2)),"O",IF((BD$3-$B$1)/((BD$3-$B$1)^2+($A84-$D$1)^2)^(3/2)-(BD$3-$B$2)/((BD$3-$B$2)^2+($A84-$D$2)^2)^(3/2)&gt;0,"-","X"))</f>
        <v>-</v>
      </c>
      <c r="BE84" s="8" t="str">
        <f aca="false">IF(OR(AND(BE$3=$B$1,$A84=$D$1),AND(BE$3=$B$2,$A84=$D$2)),"O",IF((BE$3-$B$1)/((BE$3-$B$1)^2+($A84-$D$1)^2)^(3/2)-(BE$3-$B$2)/((BE$3-$B$2)^2+($A84-$D$2)^2)^(3/2)&gt;0,"-","X"))</f>
        <v>X</v>
      </c>
      <c r="BF84" s="8" t="str">
        <f aca="false">IF(OR(AND(BF$3=$B$1,$A84=$D$1),AND(BF$3=$B$2,$A84=$D$2)),"O",IF((BF$3-$B$1)/((BF$3-$B$1)^2+($A84-$D$1)^2)^(3/2)-(BF$3-$B$2)/((BF$3-$B$2)^2+($A84-$D$2)^2)^(3/2)&gt;0,"-","X"))</f>
        <v>X</v>
      </c>
      <c r="BG84" s="8" t="str">
        <f aca="false">IF(OR(AND(BG$3=$B$1,$A84=$D$1),AND(BG$3=$B$2,$A84=$D$2)),"O",IF((BG$3-$B$1)/((BG$3-$B$1)^2+($A84-$D$1)^2)^(3/2)-(BG$3-$B$2)/((BG$3-$B$2)^2+($A84-$D$2)^2)^(3/2)&gt;0,"-","X"))</f>
        <v>X</v>
      </c>
      <c r="BH84" s="8" t="str">
        <f aca="false">IF(OR(AND(BH$3=$B$1,$A84=$D$1),AND(BH$3=$B$2,$A84=$D$2)),"O",IF((BH$3-$B$1)/((BH$3-$B$1)^2+($A84-$D$1)^2)^(3/2)-(BH$3-$B$2)/((BH$3-$B$2)^2+($A84-$D$2)^2)^(3/2)&gt;0,"-","X"))</f>
        <v>X</v>
      </c>
      <c r="BI84" s="8" t="str">
        <f aca="false">IF(OR(AND(BI$3=$B$1,$A84=$D$1),AND(BI$3=$B$2,$A84=$D$2)),"O",IF((BI$3-$B$1)/((BI$3-$B$1)^2+($A84-$D$1)^2)^(3/2)-(BI$3-$B$2)/((BI$3-$B$2)^2+($A84-$D$2)^2)^(3/2)&gt;0,"-","X"))</f>
        <v>X</v>
      </c>
      <c r="BJ84" s="8" t="str">
        <f aca="false">IF(OR(AND(BJ$3=$B$1,$A84=$D$1),AND(BJ$3=$B$2,$A84=$D$2)),"O",IF((BJ$3-$B$1)/((BJ$3-$B$1)^2+($A84-$D$1)^2)^(3/2)-(BJ$3-$B$2)/((BJ$3-$B$2)^2+($A84-$D$2)^2)^(3/2)&gt;0,"-","X"))</f>
        <v>X</v>
      </c>
      <c r="BK84" s="8" t="str">
        <f aca="false">IF(OR(AND(BK$3=$B$1,$A84=$D$1),AND(BK$3=$B$2,$A84=$D$2)),"O",IF((BK$3-$B$1)/((BK$3-$B$1)^2+($A84-$D$1)^2)^(3/2)-(BK$3-$B$2)/((BK$3-$B$2)^2+($A84-$D$2)^2)^(3/2)&gt;0,"-","X"))</f>
        <v>X</v>
      </c>
      <c r="BL84" s="8" t="str">
        <f aca="false">IF(OR(AND(BL$3=$B$1,$A84=$D$1),AND(BL$3=$B$2,$A84=$D$2)),"O",IF((BL$3-$B$1)/((BL$3-$B$1)^2+($A84-$D$1)^2)^(3/2)-(BL$3-$B$2)/((BL$3-$B$2)^2+($A84-$D$2)^2)^(3/2)&gt;0,"-","X"))</f>
        <v>X</v>
      </c>
      <c r="BM84" s="8" t="str">
        <f aca="false">IF(OR(AND(BM$3=$B$1,$A84=$D$1),AND(BM$3=$B$2,$A84=$D$2)),"O",IF((BM$3-$B$1)/((BM$3-$B$1)^2+($A84-$D$1)^2)^(3/2)-(BM$3-$B$2)/((BM$3-$B$2)^2+($A84-$D$2)^2)^(3/2)&gt;0,"-","X"))</f>
        <v>X</v>
      </c>
      <c r="BN84" s="8" t="str">
        <f aca="false">IF(OR(AND(BN$3=$B$1,$A84=$D$1),AND(BN$3=$B$2,$A84=$D$2)),"O",IF((BN$3-$B$1)/((BN$3-$B$1)^2+($A84-$D$1)^2)^(3/2)-(BN$3-$B$2)/((BN$3-$B$2)^2+($A84-$D$2)^2)^(3/2)&gt;0,"-","X"))</f>
        <v>X</v>
      </c>
      <c r="BO84" s="8" t="str">
        <f aca="false">IF(OR(AND(BO$3=$B$1,$A84=$D$1),AND(BO$3=$B$2,$A84=$D$2)),"O",IF((BO$3-$B$1)/((BO$3-$B$1)^2+($A84-$D$1)^2)^(3/2)-(BO$3-$B$2)/((BO$3-$B$2)^2+($A84-$D$2)^2)^(3/2)&gt;0,"-","X"))</f>
        <v>X</v>
      </c>
      <c r="BP84" s="8" t="str">
        <f aca="false">IF(OR(AND(BP$3=$B$1,$A84=$D$1),AND(BP$3=$B$2,$A84=$D$2)),"O",IF((BP$3-$B$1)/((BP$3-$B$1)^2+($A84-$D$1)^2)^(3/2)-(BP$3-$B$2)/((BP$3-$B$2)^2+($A84-$D$2)^2)^(3/2)&gt;0,"-","X"))</f>
        <v>X</v>
      </c>
      <c r="BQ84" s="8" t="str">
        <f aca="false">IF(OR(AND(BQ$3=$B$1,$A84=$D$1),AND(BQ$3=$B$2,$A84=$D$2)),"O",IF((BQ$3-$B$1)/((BQ$3-$B$1)^2+($A84-$D$1)^2)^(3/2)-(BQ$3-$B$2)/((BQ$3-$B$2)^2+($A84-$D$2)^2)^(3/2)&gt;0,"-","X"))</f>
        <v>X</v>
      </c>
      <c r="BR84" s="8" t="str">
        <f aca="false">IF(OR(AND(BR$3=$B$1,$A84=$D$1),AND(BR$3=$B$2,$A84=$D$2)),"O",IF((BR$3-$B$1)/((BR$3-$B$1)^2+($A84-$D$1)^2)^(3/2)-(BR$3-$B$2)/((BR$3-$B$2)^2+($A84-$D$2)^2)^(3/2)&gt;0,"-","X"))</f>
        <v>X</v>
      </c>
      <c r="BS84" s="8" t="str">
        <f aca="false">IF(OR(AND(BS$3=$B$1,$A84=$D$1),AND(BS$3=$B$2,$A84=$D$2)),"O",IF((BS$3-$B$1)/((BS$3-$B$1)^2+($A84-$D$1)^2)^(3/2)-(BS$3-$B$2)/((BS$3-$B$2)^2+($A84-$D$2)^2)^(3/2)&gt;0,"-","X"))</f>
        <v>X</v>
      </c>
      <c r="BT84" s="8" t="str">
        <f aca="false">IF(OR(AND(BT$3=$B$1,$A84=$D$1),AND(BT$3=$B$2,$A84=$D$2)),"O",IF((BT$3-$B$1)/((BT$3-$B$1)^2+($A84-$D$1)^2)^(3/2)-(BT$3-$B$2)/((BT$3-$B$2)^2+($A84-$D$2)^2)^(3/2)&gt;0,"-","X"))</f>
        <v>X</v>
      </c>
      <c r="BU84" s="8" t="str">
        <f aca="false">IF(OR(AND(BU$3=$B$1,$A84=$D$1),AND(BU$3=$B$2,$A84=$D$2)),"O",IF((BU$3-$B$1)/((BU$3-$B$1)^2+($A84-$D$1)^2)^(3/2)-(BU$3-$B$2)/((BU$3-$B$2)^2+($A84-$D$2)^2)^(3/2)&gt;0,"-","X"))</f>
        <v>X</v>
      </c>
      <c r="BV84" s="8" t="str">
        <f aca="false">IF(OR(AND(BV$3=$B$1,$A84=$D$1),AND(BV$3=$B$2,$A84=$D$2)),"O",IF((BV$3-$B$1)/((BV$3-$B$1)^2+($A84-$D$1)^2)^(3/2)-(BV$3-$B$2)/((BV$3-$B$2)^2+($A84-$D$2)^2)^(3/2)&gt;0,"-","X"))</f>
        <v>X</v>
      </c>
      <c r="BW84" s="8" t="str">
        <f aca="false">IF(OR(AND(BW$3=$B$1,$A84=$D$1),AND(BW$3=$B$2,$A84=$D$2)),"O",IF((BW$3-$B$1)/((BW$3-$B$1)^2+($A84-$D$1)^2)^(3/2)-(BW$3-$B$2)/((BW$3-$B$2)^2+($A84-$D$2)^2)^(3/2)&gt;0,"-","X"))</f>
        <v>X</v>
      </c>
      <c r="BX84" s="8" t="str">
        <f aca="false">IF(OR(AND(BX$3=$B$1,$A84=$D$1),AND(BX$3=$B$2,$A84=$D$2)),"O",IF((BX$3-$B$1)/((BX$3-$B$1)^2+($A84-$D$1)^2)^(3/2)-(BX$3-$B$2)/((BX$3-$B$2)^2+($A84-$D$2)^2)^(3/2)&gt;0,"-","X"))</f>
        <v>X</v>
      </c>
      <c r="BY84" s="8" t="str">
        <f aca="false">IF(OR(AND(BY$3=$B$1,$A84=$D$1),AND(BY$3=$B$2,$A84=$D$2)),"O",IF((BY$3-$B$1)/((BY$3-$B$1)^2+($A84-$D$1)^2)^(3/2)-(BY$3-$B$2)/((BY$3-$B$2)^2+($A84-$D$2)^2)^(3/2)&gt;0,"-","X"))</f>
        <v>X</v>
      </c>
      <c r="BZ84" s="8" t="str">
        <f aca="false">IF(OR(AND(BZ$3=$B$1,$A84=$D$1),AND(BZ$3=$B$2,$A84=$D$2)),"O",IF((BZ$3-$B$1)/((BZ$3-$B$1)^2+($A84-$D$1)^2)^(3/2)-(BZ$3-$B$2)/((BZ$3-$B$2)^2+($A84-$D$2)^2)^(3/2)&gt;0,"-","X"))</f>
        <v>X</v>
      </c>
      <c r="CA84" s="8" t="str">
        <f aca="false">IF(OR(AND(CA$3=$B$1,$A84=$D$1),AND(CA$3=$B$2,$A84=$D$2)),"O",IF((CA$3-$B$1)/((CA$3-$B$1)^2+($A84-$D$1)^2)^(3/2)-(CA$3-$B$2)/((CA$3-$B$2)^2+($A84-$D$2)^2)^(3/2)&gt;0,"-","X"))</f>
        <v>X</v>
      </c>
      <c r="CB84" s="8" t="str">
        <f aca="false">IF(OR(AND(CB$3=$B$1,$A84=$D$1),AND(CB$3=$B$2,$A84=$D$2)),"O",IF((CB$3-$B$1)/((CB$3-$B$1)^2+($A84-$D$1)^2)^(3/2)-(CB$3-$B$2)/((CB$3-$B$2)^2+($A84-$D$2)^2)^(3/2)&gt;0,"-","X"))</f>
        <v>X</v>
      </c>
      <c r="CC84" s="8" t="str">
        <f aca="false">IF(OR(AND(CC$3=$B$1,$A84=$D$1),AND(CC$3=$B$2,$A84=$D$2)),"O",IF((CC$3-$B$1)/((CC$3-$B$1)^2+($A84-$D$1)^2)^(3/2)-(CC$3-$B$2)/((CC$3-$B$2)^2+($A84-$D$2)^2)^(3/2)&gt;0,"-","X"))</f>
        <v>X</v>
      </c>
      <c r="CD84" s="8" t="str">
        <f aca="false">IF(OR(AND(CD$3=$B$1,$A84=$D$1),AND(CD$3=$B$2,$A84=$D$2)),"O",IF((CD$3-$B$1)/((CD$3-$B$1)^2+($A84-$D$1)^2)^(3/2)-(CD$3-$B$2)/((CD$3-$B$2)^2+($A84-$D$2)^2)^(3/2)&gt;0,"-","X"))</f>
        <v>X</v>
      </c>
    </row>
    <row r="85" customFormat="false" ht="15" hidden="false" customHeight="false" outlineLevel="0" collapsed="false">
      <c r="A85" s="5" t="n">
        <v>-2.1</v>
      </c>
      <c r="B85" s="8" t="str">
        <f aca="false">IF(OR(AND(B$3=$B$1,$A85=$D$1),AND(B$3=$B$2,$A85=$D$2)),"O",IF((B$3-$B$1)/((B$3-$B$1)^2+($A85-$D$1)^2)^(3/2)-(B$3-$B$2)/((B$3-$B$2)^2+($A85-$D$2)^2)^(3/2)&gt;0,"-","X"))</f>
        <v>X</v>
      </c>
      <c r="C85" s="8" t="str">
        <f aca="false">IF(OR(AND(C$3=$B$1,$A85=$D$1),AND(C$3=$B$2,$A85=$D$2)),"O",IF((C$3-$B$1)/((C$3-$B$1)^2+($A85-$D$1)^2)^(3/2)-(C$3-$B$2)/((C$3-$B$2)^2+($A85-$D$2)^2)^(3/2)&gt;0,"-","X"))</f>
        <v>X</v>
      </c>
      <c r="D85" s="8" t="str">
        <f aca="false">IF(OR(AND(D$3=$B$1,$A85=$D$1),AND(D$3=$B$2,$A85=$D$2)),"O",IF((D$3-$B$1)/((D$3-$B$1)^2+($A85-$D$1)^2)^(3/2)-(D$3-$B$2)/((D$3-$B$2)^2+($A85-$D$2)^2)^(3/2)&gt;0,"-","X"))</f>
        <v>X</v>
      </c>
      <c r="E85" s="8" t="str">
        <f aca="false">IF(OR(AND(E$3=$B$1,$A85=$D$1),AND(E$3=$B$2,$A85=$D$2)),"O",IF((E$3-$B$1)/((E$3-$B$1)^2+($A85-$D$1)^2)^(3/2)-(E$3-$B$2)/((E$3-$B$2)^2+($A85-$D$2)^2)^(3/2)&gt;0,"-","X"))</f>
        <v>X</v>
      </c>
      <c r="F85" s="8" t="str">
        <f aca="false">IF(OR(AND(F$3=$B$1,$A85=$D$1),AND(F$3=$B$2,$A85=$D$2)),"O",IF((F$3-$B$1)/((F$3-$B$1)^2+($A85-$D$1)^2)^(3/2)-(F$3-$B$2)/((F$3-$B$2)^2+($A85-$D$2)^2)^(3/2)&gt;0,"-","X"))</f>
        <v>X</v>
      </c>
      <c r="G85" s="8" t="str">
        <f aca="false">IF(OR(AND(G$3=$B$1,$A85=$D$1),AND(G$3=$B$2,$A85=$D$2)),"O",IF((G$3-$B$1)/((G$3-$B$1)^2+($A85-$D$1)^2)^(3/2)-(G$3-$B$2)/((G$3-$B$2)^2+($A85-$D$2)^2)^(3/2)&gt;0,"-","X"))</f>
        <v>X</v>
      </c>
      <c r="H85" s="8" t="str">
        <f aca="false">IF(OR(AND(H$3=$B$1,$A85=$D$1),AND(H$3=$B$2,$A85=$D$2)),"O",IF((H$3-$B$1)/((H$3-$B$1)^2+($A85-$D$1)^2)^(3/2)-(H$3-$B$2)/((H$3-$B$2)^2+($A85-$D$2)^2)^(3/2)&gt;0,"-","X"))</f>
        <v>X</v>
      </c>
      <c r="I85" s="8" t="str">
        <f aca="false">IF(OR(AND(I$3=$B$1,$A85=$D$1),AND(I$3=$B$2,$A85=$D$2)),"O",IF((I$3-$B$1)/((I$3-$B$1)^2+($A85-$D$1)^2)^(3/2)-(I$3-$B$2)/((I$3-$B$2)^2+($A85-$D$2)^2)^(3/2)&gt;0,"-","X"))</f>
        <v>X</v>
      </c>
      <c r="J85" s="8" t="str">
        <f aca="false">IF(OR(AND(J$3=$B$1,$A85=$D$1),AND(J$3=$B$2,$A85=$D$2)),"O",IF((J$3-$B$1)/((J$3-$B$1)^2+($A85-$D$1)^2)^(3/2)-(J$3-$B$2)/((J$3-$B$2)^2+($A85-$D$2)^2)^(3/2)&gt;0,"-","X"))</f>
        <v>X</v>
      </c>
      <c r="K85" s="8" t="str">
        <f aca="false">IF(OR(AND(K$3=$B$1,$A85=$D$1),AND(K$3=$B$2,$A85=$D$2)),"O",IF((K$3-$B$1)/((K$3-$B$1)^2+($A85-$D$1)^2)^(3/2)-(K$3-$B$2)/((K$3-$B$2)^2+($A85-$D$2)^2)^(3/2)&gt;0,"-","X"))</f>
        <v>X</v>
      </c>
      <c r="L85" s="8" t="str">
        <f aca="false">IF(OR(AND(L$3=$B$1,$A85=$D$1),AND(L$3=$B$2,$A85=$D$2)),"O",IF((L$3-$B$1)/((L$3-$B$1)^2+($A85-$D$1)^2)^(3/2)-(L$3-$B$2)/((L$3-$B$2)^2+($A85-$D$2)^2)^(3/2)&gt;0,"-","X"))</f>
        <v>X</v>
      </c>
      <c r="M85" s="8" t="str">
        <f aca="false">IF(OR(AND(M$3=$B$1,$A85=$D$1),AND(M$3=$B$2,$A85=$D$2)),"O",IF((M$3-$B$1)/((M$3-$B$1)^2+($A85-$D$1)^2)^(3/2)-(M$3-$B$2)/((M$3-$B$2)^2+($A85-$D$2)^2)^(3/2)&gt;0,"-","X"))</f>
        <v>X</v>
      </c>
      <c r="N85" s="8" t="str">
        <f aca="false">IF(OR(AND(N$3=$B$1,$A85=$D$1),AND(N$3=$B$2,$A85=$D$2)),"O",IF((N$3-$B$1)/((N$3-$B$1)^2+($A85-$D$1)^2)^(3/2)-(N$3-$B$2)/((N$3-$B$2)^2+($A85-$D$2)^2)^(3/2)&gt;0,"-","X"))</f>
        <v>X</v>
      </c>
      <c r="O85" s="8" t="str">
        <f aca="false">IF(OR(AND(O$3=$B$1,$A85=$D$1),AND(O$3=$B$2,$A85=$D$2)),"O",IF((O$3-$B$1)/((O$3-$B$1)^2+($A85-$D$1)^2)^(3/2)-(O$3-$B$2)/((O$3-$B$2)^2+($A85-$D$2)^2)^(3/2)&gt;0,"-","X"))</f>
        <v>X</v>
      </c>
      <c r="P85" s="8" t="str">
        <f aca="false">IF(OR(AND(P$3=$B$1,$A85=$D$1),AND(P$3=$B$2,$A85=$D$2)),"O",IF((P$3-$B$1)/((P$3-$B$1)^2+($A85-$D$1)^2)^(3/2)-(P$3-$B$2)/((P$3-$B$2)^2+($A85-$D$2)^2)^(3/2)&gt;0,"-","X"))</f>
        <v>X</v>
      </c>
      <c r="Q85" s="8" t="str">
        <f aca="false">IF(OR(AND(Q$3=$B$1,$A85=$D$1),AND(Q$3=$B$2,$A85=$D$2)),"O",IF((Q$3-$B$1)/((Q$3-$B$1)^2+($A85-$D$1)^2)^(3/2)-(Q$3-$B$2)/((Q$3-$B$2)^2+($A85-$D$2)^2)^(3/2)&gt;0,"-","X"))</f>
        <v>X</v>
      </c>
      <c r="R85" s="8" t="str">
        <f aca="false">IF(OR(AND(R$3=$B$1,$A85=$D$1),AND(R$3=$B$2,$A85=$D$2)),"O",IF((R$3-$B$1)/((R$3-$B$1)^2+($A85-$D$1)^2)^(3/2)-(R$3-$B$2)/((R$3-$B$2)^2+($A85-$D$2)^2)^(3/2)&gt;0,"-","X"))</f>
        <v>X</v>
      </c>
      <c r="S85" s="8" t="str">
        <f aca="false">IF(OR(AND(S$3=$B$1,$A85=$D$1),AND(S$3=$B$2,$A85=$D$2)),"O",IF((S$3-$B$1)/((S$3-$B$1)^2+($A85-$D$1)^2)^(3/2)-(S$3-$B$2)/((S$3-$B$2)^2+($A85-$D$2)^2)^(3/2)&gt;0,"-","X"))</f>
        <v>X</v>
      </c>
      <c r="T85" s="8" t="str">
        <f aca="false">IF(OR(AND(T$3=$B$1,$A85=$D$1),AND(T$3=$B$2,$A85=$D$2)),"O",IF((T$3-$B$1)/((T$3-$B$1)^2+($A85-$D$1)^2)^(3/2)-(T$3-$B$2)/((T$3-$B$2)^2+($A85-$D$2)^2)^(3/2)&gt;0,"-","X"))</f>
        <v>X</v>
      </c>
      <c r="U85" s="8" t="str">
        <f aca="false">IF(OR(AND(U$3=$B$1,$A85=$D$1),AND(U$3=$B$2,$A85=$D$2)),"O",IF((U$3-$B$1)/((U$3-$B$1)^2+($A85-$D$1)^2)^(3/2)-(U$3-$B$2)/((U$3-$B$2)^2+($A85-$D$2)^2)^(3/2)&gt;0,"-","X"))</f>
        <v>X</v>
      </c>
      <c r="V85" s="8" t="str">
        <f aca="false">IF(OR(AND(V$3=$B$1,$A85=$D$1),AND(V$3=$B$2,$A85=$D$2)),"O",IF((V$3-$B$1)/((V$3-$B$1)^2+($A85-$D$1)^2)^(3/2)-(V$3-$B$2)/((V$3-$B$2)^2+($A85-$D$2)^2)^(3/2)&gt;0,"-","X"))</f>
        <v>X</v>
      </c>
      <c r="W85" s="8" t="str">
        <f aca="false">IF(OR(AND(W$3=$B$1,$A85=$D$1),AND(W$3=$B$2,$A85=$D$2)),"O",IF((W$3-$B$1)/((W$3-$B$1)^2+($A85-$D$1)^2)^(3/2)-(W$3-$B$2)/((W$3-$B$2)^2+($A85-$D$2)^2)^(3/2)&gt;0,"-","X"))</f>
        <v>X</v>
      </c>
      <c r="X85" s="8" t="str">
        <f aca="false">IF(OR(AND(X$3=$B$1,$A85=$D$1),AND(X$3=$B$2,$A85=$D$2)),"O",IF((X$3-$B$1)/((X$3-$B$1)^2+($A85-$D$1)^2)^(3/2)-(X$3-$B$2)/((X$3-$B$2)^2+($A85-$D$2)^2)^(3/2)&gt;0,"-","X"))</f>
        <v>X</v>
      </c>
      <c r="Y85" s="8" t="str">
        <f aca="false">IF(OR(AND(Y$3=$B$1,$A85=$D$1),AND(Y$3=$B$2,$A85=$D$2)),"O",IF((Y$3-$B$1)/((Y$3-$B$1)^2+($A85-$D$1)^2)^(3/2)-(Y$3-$B$2)/((Y$3-$B$2)^2+($A85-$D$2)^2)^(3/2)&gt;0,"-","X"))</f>
        <v>X</v>
      </c>
      <c r="Z85" s="8" t="str">
        <f aca="false">IF(OR(AND(Z$3=$B$1,$A85=$D$1),AND(Z$3=$B$2,$A85=$D$2)),"O",IF((Z$3-$B$1)/((Z$3-$B$1)^2+($A85-$D$1)^2)^(3/2)-(Z$3-$B$2)/((Z$3-$B$2)^2+($A85-$D$2)^2)^(3/2)&gt;0,"-","X"))</f>
        <v>X</v>
      </c>
      <c r="AA85" s="8" t="str">
        <f aca="false">IF(OR(AND(AA$3=$B$1,$A85=$D$1),AND(AA$3=$B$2,$A85=$D$2)),"O",IF((AA$3-$B$1)/((AA$3-$B$1)^2+($A85-$D$1)^2)^(3/2)-(AA$3-$B$2)/((AA$3-$B$2)^2+($A85-$D$2)^2)^(3/2)&gt;0,"-","X"))</f>
        <v>-</v>
      </c>
      <c r="AB85" s="8" t="str">
        <f aca="false">IF(OR(AND(AB$3=$B$1,$A85=$D$1),AND(AB$3=$B$2,$A85=$D$2)),"O",IF((AB$3-$B$1)/((AB$3-$B$1)^2+($A85-$D$1)^2)^(3/2)-(AB$3-$B$2)/((AB$3-$B$2)^2+($A85-$D$2)^2)^(3/2)&gt;0,"-","X"))</f>
        <v>-</v>
      </c>
      <c r="AC85" s="8" t="str">
        <f aca="false">IF(OR(AND(AC$3=$B$1,$A85=$D$1),AND(AC$3=$B$2,$A85=$D$2)),"O",IF((AC$3-$B$1)/((AC$3-$B$1)^2+($A85-$D$1)^2)^(3/2)-(AC$3-$B$2)/((AC$3-$B$2)^2+($A85-$D$2)^2)^(3/2)&gt;0,"-","X"))</f>
        <v>-</v>
      </c>
      <c r="AD85" s="8" t="str">
        <f aca="false">IF(OR(AND(AD$3=$B$1,$A85=$D$1),AND(AD$3=$B$2,$A85=$D$2)),"O",IF((AD$3-$B$1)/((AD$3-$B$1)^2+($A85-$D$1)^2)^(3/2)-(AD$3-$B$2)/((AD$3-$B$2)^2+($A85-$D$2)^2)^(3/2)&gt;0,"-","X"))</f>
        <v>-</v>
      </c>
      <c r="AE85" s="8" t="str">
        <f aca="false">IF(OR(AND(AE$3=$B$1,$A85=$D$1),AND(AE$3=$B$2,$A85=$D$2)),"O",IF((AE$3-$B$1)/((AE$3-$B$1)^2+($A85-$D$1)^2)^(3/2)-(AE$3-$B$2)/((AE$3-$B$2)^2+($A85-$D$2)^2)^(3/2)&gt;0,"-","X"))</f>
        <v>-</v>
      </c>
      <c r="AF85" s="8" t="str">
        <f aca="false">IF(OR(AND(AF$3=$B$1,$A85=$D$1),AND(AF$3=$B$2,$A85=$D$2)),"O",IF((AF$3-$B$1)/((AF$3-$B$1)^2+($A85-$D$1)^2)^(3/2)-(AF$3-$B$2)/((AF$3-$B$2)^2+($A85-$D$2)^2)^(3/2)&gt;0,"-","X"))</f>
        <v>-</v>
      </c>
      <c r="AG85" s="8" t="str">
        <f aca="false">IF(OR(AND(AG$3=$B$1,$A85=$D$1),AND(AG$3=$B$2,$A85=$D$2)),"O",IF((AG$3-$B$1)/((AG$3-$B$1)^2+($A85-$D$1)^2)^(3/2)-(AG$3-$B$2)/((AG$3-$B$2)^2+($A85-$D$2)^2)^(3/2)&gt;0,"-","X"))</f>
        <v>-</v>
      </c>
      <c r="AH85" s="8" t="str">
        <f aca="false">IF(OR(AND(AH$3=$B$1,$A85=$D$1),AND(AH$3=$B$2,$A85=$D$2)),"O",IF((AH$3-$B$1)/((AH$3-$B$1)^2+($A85-$D$1)^2)^(3/2)-(AH$3-$B$2)/((AH$3-$B$2)^2+($A85-$D$2)^2)^(3/2)&gt;0,"-","X"))</f>
        <v>-</v>
      </c>
      <c r="AI85" s="8" t="str">
        <f aca="false">IF(OR(AND(AI$3=$B$1,$A85=$D$1),AND(AI$3=$B$2,$A85=$D$2)),"O",IF((AI$3-$B$1)/((AI$3-$B$1)^2+($A85-$D$1)^2)^(3/2)-(AI$3-$B$2)/((AI$3-$B$2)^2+($A85-$D$2)^2)^(3/2)&gt;0,"-","X"))</f>
        <v>-</v>
      </c>
      <c r="AJ85" s="8" t="str">
        <f aca="false">IF(OR(AND(AJ$3=$B$1,$A85=$D$1),AND(AJ$3=$B$2,$A85=$D$2)),"O",IF((AJ$3-$B$1)/((AJ$3-$B$1)^2+($A85-$D$1)^2)^(3/2)-(AJ$3-$B$2)/((AJ$3-$B$2)^2+($A85-$D$2)^2)^(3/2)&gt;0,"-","X"))</f>
        <v>-</v>
      </c>
      <c r="AK85" s="8" t="str">
        <f aca="false">IF(OR(AND(AK$3=$B$1,$A85=$D$1),AND(AK$3=$B$2,$A85=$D$2)),"O",IF((AK$3-$B$1)/((AK$3-$B$1)^2+($A85-$D$1)^2)^(3/2)-(AK$3-$B$2)/((AK$3-$B$2)^2+($A85-$D$2)^2)^(3/2)&gt;0,"-","X"))</f>
        <v>-</v>
      </c>
      <c r="AL85" s="8" t="str">
        <f aca="false">IF(OR(AND(AL$3=$B$1,$A85=$D$1),AND(AL$3=$B$2,$A85=$D$2)),"O",IF((AL$3-$B$1)/((AL$3-$B$1)^2+($A85-$D$1)^2)^(3/2)-(AL$3-$B$2)/((AL$3-$B$2)^2+($A85-$D$2)^2)^(3/2)&gt;0,"-","X"))</f>
        <v>-</v>
      </c>
      <c r="AM85" s="8" t="str">
        <f aca="false">IF(OR(AND(AM$3=$B$1,$A85=$D$1),AND(AM$3=$B$2,$A85=$D$2)),"O",IF((AM$3-$B$1)/((AM$3-$B$1)^2+($A85-$D$1)^2)^(3/2)-(AM$3-$B$2)/((AM$3-$B$2)^2+($A85-$D$2)^2)^(3/2)&gt;0,"-","X"))</f>
        <v>-</v>
      </c>
      <c r="AN85" s="8" t="str">
        <f aca="false">IF(OR(AND(AN$3=$B$1,$A85=$D$1),AND(AN$3=$B$2,$A85=$D$2)),"O",IF((AN$3-$B$1)/((AN$3-$B$1)^2+($A85-$D$1)^2)^(3/2)-(AN$3-$B$2)/((AN$3-$B$2)^2+($A85-$D$2)^2)^(3/2)&gt;0,"-","X"))</f>
        <v>-</v>
      </c>
      <c r="AO85" s="8" t="str">
        <f aca="false">IF(OR(AND(AO$3=$B$1,$A85=$D$1),AND(AO$3=$B$2,$A85=$D$2)),"O",IF((AO$3-$B$1)/((AO$3-$B$1)^2+($A85-$D$1)^2)^(3/2)-(AO$3-$B$2)/((AO$3-$B$2)^2+($A85-$D$2)^2)^(3/2)&gt;0,"-","X"))</f>
        <v>-</v>
      </c>
      <c r="AP85" s="8" t="str">
        <f aca="false">IF(OR(AND(AP$3=$B$1,$A85=$D$1),AND(AP$3=$B$2,$A85=$D$2)),"O",IF((AP$3-$B$1)/((AP$3-$B$1)^2+($A85-$D$1)^2)^(3/2)-(AP$3-$B$2)/((AP$3-$B$2)^2+($A85-$D$2)^2)^(3/2)&gt;0,"-","X"))</f>
        <v>-</v>
      </c>
      <c r="AQ85" s="8" t="str">
        <f aca="false">IF(OR(AND(AQ$3=$B$1,$A85=$D$1),AND(AQ$3=$B$2,$A85=$D$2)),"O",IF((AQ$3-$B$1)/((AQ$3-$B$1)^2+($A85-$D$1)^2)^(3/2)-(AQ$3-$B$2)/((AQ$3-$B$2)^2+($A85-$D$2)^2)^(3/2)&gt;0,"-","X"))</f>
        <v>-</v>
      </c>
      <c r="AR85" s="8" t="str">
        <f aca="false">IF(OR(AND(AR$3=$B$1,$A85=$D$1),AND(AR$3=$B$2,$A85=$D$2)),"O",IF((AR$3-$B$1)/((AR$3-$B$1)^2+($A85-$D$1)^2)^(3/2)-(AR$3-$B$2)/((AR$3-$B$2)^2+($A85-$D$2)^2)^(3/2)&gt;0,"-","X"))</f>
        <v>-</v>
      </c>
      <c r="AS85" s="8" t="str">
        <f aca="false">IF(OR(AND(AS$3=$B$1,$A85=$D$1),AND(AS$3=$B$2,$A85=$D$2)),"O",IF((AS$3-$B$1)/((AS$3-$B$1)^2+($A85-$D$1)^2)^(3/2)-(AS$3-$B$2)/((AS$3-$B$2)^2+($A85-$D$2)^2)^(3/2)&gt;0,"-","X"))</f>
        <v>-</v>
      </c>
      <c r="AT85" s="8" t="str">
        <f aca="false">IF(OR(AND(AT$3=$B$1,$A85=$D$1),AND(AT$3=$B$2,$A85=$D$2)),"O",IF((AT$3-$B$1)/((AT$3-$B$1)^2+($A85-$D$1)^2)^(3/2)-(AT$3-$B$2)/((AT$3-$B$2)^2+($A85-$D$2)^2)^(3/2)&gt;0,"-","X"))</f>
        <v>-</v>
      </c>
      <c r="AU85" s="8" t="str">
        <f aca="false">IF(OR(AND(AU$3=$B$1,$A85=$D$1),AND(AU$3=$B$2,$A85=$D$2)),"O",IF((AU$3-$B$1)/((AU$3-$B$1)^2+($A85-$D$1)^2)^(3/2)-(AU$3-$B$2)/((AU$3-$B$2)^2+($A85-$D$2)^2)^(3/2)&gt;0,"-","X"))</f>
        <v>-</v>
      </c>
      <c r="AV85" s="8" t="str">
        <f aca="false">IF(OR(AND(AV$3=$B$1,$A85=$D$1),AND(AV$3=$B$2,$A85=$D$2)),"O",IF((AV$3-$B$1)/((AV$3-$B$1)^2+($A85-$D$1)^2)^(3/2)-(AV$3-$B$2)/((AV$3-$B$2)^2+($A85-$D$2)^2)^(3/2)&gt;0,"-","X"))</f>
        <v>-</v>
      </c>
      <c r="AW85" s="8" t="str">
        <f aca="false">IF(OR(AND(AW$3=$B$1,$A85=$D$1),AND(AW$3=$B$2,$A85=$D$2)),"O",IF((AW$3-$B$1)/((AW$3-$B$1)^2+($A85-$D$1)^2)^(3/2)-(AW$3-$B$2)/((AW$3-$B$2)^2+($A85-$D$2)^2)^(3/2)&gt;0,"-","X"))</f>
        <v>-</v>
      </c>
      <c r="AX85" s="8" t="str">
        <f aca="false">IF(OR(AND(AX$3=$B$1,$A85=$D$1),AND(AX$3=$B$2,$A85=$D$2)),"O",IF((AX$3-$B$1)/((AX$3-$B$1)^2+($A85-$D$1)^2)^(3/2)-(AX$3-$B$2)/((AX$3-$B$2)^2+($A85-$D$2)^2)^(3/2)&gt;0,"-","X"))</f>
        <v>-</v>
      </c>
      <c r="AY85" s="8" t="str">
        <f aca="false">IF(OR(AND(AY$3=$B$1,$A85=$D$1),AND(AY$3=$B$2,$A85=$D$2)),"O",IF((AY$3-$B$1)/((AY$3-$B$1)^2+($A85-$D$1)^2)^(3/2)-(AY$3-$B$2)/((AY$3-$B$2)^2+($A85-$D$2)^2)^(3/2)&gt;0,"-","X"))</f>
        <v>-</v>
      </c>
      <c r="AZ85" s="8" t="str">
        <f aca="false">IF(OR(AND(AZ$3=$B$1,$A85=$D$1),AND(AZ$3=$B$2,$A85=$D$2)),"O",IF((AZ$3-$B$1)/((AZ$3-$B$1)^2+($A85-$D$1)^2)^(3/2)-(AZ$3-$B$2)/((AZ$3-$B$2)^2+($A85-$D$2)^2)^(3/2)&gt;0,"-","X"))</f>
        <v>-</v>
      </c>
      <c r="BA85" s="8" t="str">
        <f aca="false">IF(OR(AND(BA$3=$B$1,$A85=$D$1),AND(BA$3=$B$2,$A85=$D$2)),"O",IF((BA$3-$B$1)/((BA$3-$B$1)^2+($A85-$D$1)^2)^(3/2)-(BA$3-$B$2)/((BA$3-$B$2)^2+($A85-$D$2)^2)^(3/2)&gt;0,"-","X"))</f>
        <v>-</v>
      </c>
      <c r="BB85" s="8" t="str">
        <f aca="false">IF(OR(AND(BB$3=$B$1,$A85=$D$1),AND(BB$3=$B$2,$A85=$D$2)),"O",IF((BB$3-$B$1)/((BB$3-$B$1)^2+($A85-$D$1)^2)^(3/2)-(BB$3-$B$2)/((BB$3-$B$2)^2+($A85-$D$2)^2)^(3/2)&gt;0,"-","X"))</f>
        <v>-</v>
      </c>
      <c r="BC85" s="8" t="str">
        <f aca="false">IF(OR(AND(BC$3=$B$1,$A85=$D$1),AND(BC$3=$B$2,$A85=$D$2)),"O",IF((BC$3-$B$1)/((BC$3-$B$1)^2+($A85-$D$1)^2)^(3/2)-(BC$3-$B$2)/((BC$3-$B$2)^2+($A85-$D$2)^2)^(3/2)&gt;0,"-","X"))</f>
        <v>-</v>
      </c>
      <c r="BD85" s="8" t="str">
        <f aca="false">IF(OR(AND(BD$3=$B$1,$A85=$D$1),AND(BD$3=$B$2,$A85=$D$2)),"O",IF((BD$3-$B$1)/((BD$3-$B$1)^2+($A85-$D$1)^2)^(3/2)-(BD$3-$B$2)/((BD$3-$B$2)^2+($A85-$D$2)^2)^(3/2)&gt;0,"-","X"))</f>
        <v>-</v>
      </c>
      <c r="BE85" s="8" t="str">
        <f aca="false">IF(OR(AND(BE$3=$B$1,$A85=$D$1),AND(BE$3=$B$2,$A85=$D$2)),"O",IF((BE$3-$B$1)/((BE$3-$B$1)^2+($A85-$D$1)^2)^(3/2)-(BE$3-$B$2)/((BE$3-$B$2)^2+($A85-$D$2)^2)^(3/2)&gt;0,"-","X"))</f>
        <v>-</v>
      </c>
      <c r="BF85" s="8" t="str">
        <f aca="false">IF(OR(AND(BF$3=$B$1,$A85=$D$1),AND(BF$3=$B$2,$A85=$D$2)),"O",IF((BF$3-$B$1)/((BF$3-$B$1)^2+($A85-$D$1)^2)^(3/2)-(BF$3-$B$2)/((BF$3-$B$2)^2+($A85-$D$2)^2)^(3/2)&gt;0,"-","X"))</f>
        <v>X</v>
      </c>
      <c r="BG85" s="8" t="str">
        <f aca="false">IF(OR(AND(BG$3=$B$1,$A85=$D$1),AND(BG$3=$B$2,$A85=$D$2)),"O",IF((BG$3-$B$1)/((BG$3-$B$1)^2+($A85-$D$1)^2)^(3/2)-(BG$3-$B$2)/((BG$3-$B$2)^2+($A85-$D$2)^2)^(3/2)&gt;0,"-","X"))</f>
        <v>X</v>
      </c>
      <c r="BH85" s="8" t="str">
        <f aca="false">IF(OR(AND(BH$3=$B$1,$A85=$D$1),AND(BH$3=$B$2,$A85=$D$2)),"O",IF((BH$3-$B$1)/((BH$3-$B$1)^2+($A85-$D$1)^2)^(3/2)-(BH$3-$B$2)/((BH$3-$B$2)^2+($A85-$D$2)^2)^(3/2)&gt;0,"-","X"))</f>
        <v>X</v>
      </c>
      <c r="BI85" s="8" t="str">
        <f aca="false">IF(OR(AND(BI$3=$B$1,$A85=$D$1),AND(BI$3=$B$2,$A85=$D$2)),"O",IF((BI$3-$B$1)/((BI$3-$B$1)^2+($A85-$D$1)^2)^(3/2)-(BI$3-$B$2)/((BI$3-$B$2)^2+($A85-$D$2)^2)^(3/2)&gt;0,"-","X"))</f>
        <v>X</v>
      </c>
      <c r="BJ85" s="8" t="str">
        <f aca="false">IF(OR(AND(BJ$3=$B$1,$A85=$D$1),AND(BJ$3=$B$2,$A85=$D$2)),"O",IF((BJ$3-$B$1)/((BJ$3-$B$1)^2+($A85-$D$1)^2)^(3/2)-(BJ$3-$B$2)/((BJ$3-$B$2)^2+($A85-$D$2)^2)^(3/2)&gt;0,"-","X"))</f>
        <v>X</v>
      </c>
      <c r="BK85" s="8" t="str">
        <f aca="false">IF(OR(AND(BK$3=$B$1,$A85=$D$1),AND(BK$3=$B$2,$A85=$D$2)),"O",IF((BK$3-$B$1)/((BK$3-$B$1)^2+($A85-$D$1)^2)^(3/2)-(BK$3-$B$2)/((BK$3-$B$2)^2+($A85-$D$2)^2)^(3/2)&gt;0,"-","X"))</f>
        <v>X</v>
      </c>
      <c r="BL85" s="8" t="str">
        <f aca="false">IF(OR(AND(BL$3=$B$1,$A85=$D$1),AND(BL$3=$B$2,$A85=$D$2)),"O",IF((BL$3-$B$1)/((BL$3-$B$1)^2+($A85-$D$1)^2)^(3/2)-(BL$3-$B$2)/((BL$3-$B$2)^2+($A85-$D$2)^2)^(3/2)&gt;0,"-","X"))</f>
        <v>X</v>
      </c>
      <c r="BM85" s="8" t="str">
        <f aca="false">IF(OR(AND(BM$3=$B$1,$A85=$D$1),AND(BM$3=$B$2,$A85=$D$2)),"O",IF((BM$3-$B$1)/((BM$3-$B$1)^2+($A85-$D$1)^2)^(3/2)-(BM$3-$B$2)/((BM$3-$B$2)^2+($A85-$D$2)^2)^(3/2)&gt;0,"-","X"))</f>
        <v>X</v>
      </c>
      <c r="BN85" s="8" t="str">
        <f aca="false">IF(OR(AND(BN$3=$B$1,$A85=$D$1),AND(BN$3=$B$2,$A85=$D$2)),"O",IF((BN$3-$B$1)/((BN$3-$B$1)^2+($A85-$D$1)^2)^(3/2)-(BN$3-$B$2)/((BN$3-$B$2)^2+($A85-$D$2)^2)^(3/2)&gt;0,"-","X"))</f>
        <v>X</v>
      </c>
      <c r="BO85" s="8" t="str">
        <f aca="false">IF(OR(AND(BO$3=$B$1,$A85=$D$1),AND(BO$3=$B$2,$A85=$D$2)),"O",IF((BO$3-$B$1)/((BO$3-$B$1)^2+($A85-$D$1)^2)^(3/2)-(BO$3-$B$2)/((BO$3-$B$2)^2+($A85-$D$2)^2)^(3/2)&gt;0,"-","X"))</f>
        <v>X</v>
      </c>
      <c r="BP85" s="8" t="str">
        <f aca="false">IF(OR(AND(BP$3=$B$1,$A85=$D$1),AND(BP$3=$B$2,$A85=$D$2)),"O",IF((BP$3-$B$1)/((BP$3-$B$1)^2+($A85-$D$1)^2)^(3/2)-(BP$3-$B$2)/((BP$3-$B$2)^2+($A85-$D$2)^2)^(3/2)&gt;0,"-","X"))</f>
        <v>X</v>
      </c>
      <c r="BQ85" s="8" t="str">
        <f aca="false">IF(OR(AND(BQ$3=$B$1,$A85=$D$1),AND(BQ$3=$B$2,$A85=$D$2)),"O",IF((BQ$3-$B$1)/((BQ$3-$B$1)^2+($A85-$D$1)^2)^(3/2)-(BQ$3-$B$2)/((BQ$3-$B$2)^2+($A85-$D$2)^2)^(3/2)&gt;0,"-","X"))</f>
        <v>X</v>
      </c>
      <c r="BR85" s="8" t="str">
        <f aca="false">IF(OR(AND(BR$3=$B$1,$A85=$D$1),AND(BR$3=$B$2,$A85=$D$2)),"O",IF((BR$3-$B$1)/((BR$3-$B$1)^2+($A85-$D$1)^2)^(3/2)-(BR$3-$B$2)/((BR$3-$B$2)^2+($A85-$D$2)^2)^(3/2)&gt;0,"-","X"))</f>
        <v>X</v>
      </c>
      <c r="BS85" s="8" t="str">
        <f aca="false">IF(OR(AND(BS$3=$B$1,$A85=$D$1),AND(BS$3=$B$2,$A85=$D$2)),"O",IF((BS$3-$B$1)/((BS$3-$B$1)^2+($A85-$D$1)^2)^(3/2)-(BS$3-$B$2)/((BS$3-$B$2)^2+($A85-$D$2)^2)^(3/2)&gt;0,"-","X"))</f>
        <v>X</v>
      </c>
      <c r="BT85" s="8" t="str">
        <f aca="false">IF(OR(AND(BT$3=$B$1,$A85=$D$1),AND(BT$3=$B$2,$A85=$D$2)),"O",IF((BT$3-$B$1)/((BT$3-$B$1)^2+($A85-$D$1)^2)^(3/2)-(BT$3-$B$2)/((BT$3-$B$2)^2+($A85-$D$2)^2)^(3/2)&gt;0,"-","X"))</f>
        <v>X</v>
      </c>
      <c r="BU85" s="8" t="str">
        <f aca="false">IF(OR(AND(BU$3=$B$1,$A85=$D$1),AND(BU$3=$B$2,$A85=$D$2)),"O",IF((BU$3-$B$1)/((BU$3-$B$1)^2+($A85-$D$1)^2)^(3/2)-(BU$3-$B$2)/((BU$3-$B$2)^2+($A85-$D$2)^2)^(3/2)&gt;0,"-","X"))</f>
        <v>X</v>
      </c>
      <c r="BV85" s="8" t="str">
        <f aca="false">IF(OR(AND(BV$3=$B$1,$A85=$D$1),AND(BV$3=$B$2,$A85=$D$2)),"O",IF((BV$3-$B$1)/((BV$3-$B$1)^2+($A85-$D$1)^2)^(3/2)-(BV$3-$B$2)/((BV$3-$B$2)^2+($A85-$D$2)^2)^(3/2)&gt;0,"-","X"))</f>
        <v>X</v>
      </c>
      <c r="BW85" s="8" t="str">
        <f aca="false">IF(OR(AND(BW$3=$B$1,$A85=$D$1),AND(BW$3=$B$2,$A85=$D$2)),"O",IF((BW$3-$B$1)/((BW$3-$B$1)^2+($A85-$D$1)^2)^(3/2)-(BW$3-$B$2)/((BW$3-$B$2)^2+($A85-$D$2)^2)^(3/2)&gt;0,"-","X"))</f>
        <v>X</v>
      </c>
      <c r="BX85" s="8" t="str">
        <f aca="false">IF(OR(AND(BX$3=$B$1,$A85=$D$1),AND(BX$3=$B$2,$A85=$D$2)),"O",IF((BX$3-$B$1)/((BX$3-$B$1)^2+($A85-$D$1)^2)^(3/2)-(BX$3-$B$2)/((BX$3-$B$2)^2+($A85-$D$2)^2)^(3/2)&gt;0,"-","X"))</f>
        <v>X</v>
      </c>
      <c r="BY85" s="8" t="str">
        <f aca="false">IF(OR(AND(BY$3=$B$1,$A85=$D$1),AND(BY$3=$B$2,$A85=$D$2)),"O",IF((BY$3-$B$1)/((BY$3-$B$1)^2+($A85-$D$1)^2)^(3/2)-(BY$3-$B$2)/((BY$3-$B$2)^2+($A85-$D$2)^2)^(3/2)&gt;0,"-","X"))</f>
        <v>X</v>
      </c>
      <c r="BZ85" s="8" t="str">
        <f aca="false">IF(OR(AND(BZ$3=$B$1,$A85=$D$1),AND(BZ$3=$B$2,$A85=$D$2)),"O",IF((BZ$3-$B$1)/((BZ$3-$B$1)^2+($A85-$D$1)^2)^(3/2)-(BZ$3-$B$2)/((BZ$3-$B$2)^2+($A85-$D$2)^2)^(3/2)&gt;0,"-","X"))</f>
        <v>X</v>
      </c>
      <c r="CA85" s="8" t="str">
        <f aca="false">IF(OR(AND(CA$3=$B$1,$A85=$D$1),AND(CA$3=$B$2,$A85=$D$2)),"O",IF((CA$3-$B$1)/((CA$3-$B$1)^2+($A85-$D$1)^2)^(3/2)-(CA$3-$B$2)/((CA$3-$B$2)^2+($A85-$D$2)^2)^(3/2)&gt;0,"-","X"))</f>
        <v>X</v>
      </c>
      <c r="CB85" s="8" t="str">
        <f aca="false">IF(OR(AND(CB$3=$B$1,$A85=$D$1),AND(CB$3=$B$2,$A85=$D$2)),"O",IF((CB$3-$B$1)/((CB$3-$B$1)^2+($A85-$D$1)^2)^(3/2)-(CB$3-$B$2)/((CB$3-$B$2)^2+($A85-$D$2)^2)^(3/2)&gt;0,"-","X"))</f>
        <v>X</v>
      </c>
      <c r="CC85" s="8" t="str">
        <f aca="false">IF(OR(AND(CC$3=$B$1,$A85=$D$1),AND(CC$3=$B$2,$A85=$D$2)),"O",IF((CC$3-$B$1)/((CC$3-$B$1)^2+($A85-$D$1)^2)^(3/2)-(CC$3-$B$2)/((CC$3-$B$2)^2+($A85-$D$2)^2)^(3/2)&gt;0,"-","X"))</f>
        <v>X</v>
      </c>
      <c r="CD85" s="8" t="str">
        <f aca="false">IF(OR(AND(CD$3=$B$1,$A85=$D$1),AND(CD$3=$B$2,$A85=$D$2)),"O",IF((CD$3-$B$1)/((CD$3-$B$1)^2+($A85-$D$1)^2)^(3/2)-(CD$3-$B$2)/((CD$3-$B$2)^2+($A85-$D$2)^2)^(3/2)&gt;0,"-","X"))</f>
        <v>X</v>
      </c>
    </row>
    <row r="86" customFormat="false" ht="15" hidden="false" customHeight="false" outlineLevel="0" collapsed="false">
      <c r="A86" s="5" t="n">
        <v>-2.2</v>
      </c>
      <c r="B86" s="8" t="str">
        <f aca="false">IF(OR(AND(B$3=$B$1,$A86=$D$1),AND(B$3=$B$2,$A86=$D$2)),"O",IF((B$3-$B$1)/((B$3-$B$1)^2+($A86-$D$1)^2)^(3/2)-(B$3-$B$2)/((B$3-$B$2)^2+($A86-$D$2)^2)^(3/2)&gt;0,"-","X"))</f>
        <v>X</v>
      </c>
      <c r="C86" s="8" t="str">
        <f aca="false">IF(OR(AND(C$3=$B$1,$A86=$D$1),AND(C$3=$B$2,$A86=$D$2)),"O",IF((C$3-$B$1)/((C$3-$B$1)^2+($A86-$D$1)^2)^(3/2)-(C$3-$B$2)/((C$3-$B$2)^2+($A86-$D$2)^2)^(3/2)&gt;0,"-","X"))</f>
        <v>X</v>
      </c>
      <c r="D86" s="8" t="str">
        <f aca="false">IF(OR(AND(D$3=$B$1,$A86=$D$1),AND(D$3=$B$2,$A86=$D$2)),"O",IF((D$3-$B$1)/((D$3-$B$1)^2+($A86-$D$1)^2)^(3/2)-(D$3-$B$2)/((D$3-$B$2)^2+($A86-$D$2)^2)^(3/2)&gt;0,"-","X"))</f>
        <v>X</v>
      </c>
      <c r="E86" s="8" t="str">
        <f aca="false">IF(OR(AND(E$3=$B$1,$A86=$D$1),AND(E$3=$B$2,$A86=$D$2)),"O",IF((E$3-$B$1)/((E$3-$B$1)^2+($A86-$D$1)^2)^(3/2)-(E$3-$B$2)/((E$3-$B$2)^2+($A86-$D$2)^2)^(3/2)&gt;0,"-","X"))</f>
        <v>X</v>
      </c>
      <c r="F86" s="8" t="str">
        <f aca="false">IF(OR(AND(F$3=$B$1,$A86=$D$1),AND(F$3=$B$2,$A86=$D$2)),"O",IF((F$3-$B$1)/((F$3-$B$1)^2+($A86-$D$1)^2)^(3/2)-(F$3-$B$2)/((F$3-$B$2)^2+($A86-$D$2)^2)^(3/2)&gt;0,"-","X"))</f>
        <v>X</v>
      </c>
      <c r="G86" s="8" t="str">
        <f aca="false">IF(OR(AND(G$3=$B$1,$A86=$D$1),AND(G$3=$B$2,$A86=$D$2)),"O",IF((G$3-$B$1)/((G$3-$B$1)^2+($A86-$D$1)^2)^(3/2)-(G$3-$B$2)/((G$3-$B$2)^2+($A86-$D$2)^2)^(3/2)&gt;0,"-","X"))</f>
        <v>X</v>
      </c>
      <c r="H86" s="8" t="str">
        <f aca="false">IF(OR(AND(H$3=$B$1,$A86=$D$1),AND(H$3=$B$2,$A86=$D$2)),"O",IF((H$3-$B$1)/((H$3-$B$1)^2+($A86-$D$1)^2)^(3/2)-(H$3-$B$2)/((H$3-$B$2)^2+($A86-$D$2)^2)^(3/2)&gt;0,"-","X"))</f>
        <v>X</v>
      </c>
      <c r="I86" s="8" t="str">
        <f aca="false">IF(OR(AND(I$3=$B$1,$A86=$D$1),AND(I$3=$B$2,$A86=$D$2)),"O",IF((I$3-$B$1)/((I$3-$B$1)^2+($A86-$D$1)^2)^(3/2)-(I$3-$B$2)/((I$3-$B$2)^2+($A86-$D$2)^2)^(3/2)&gt;0,"-","X"))</f>
        <v>X</v>
      </c>
      <c r="J86" s="8" t="str">
        <f aca="false">IF(OR(AND(J$3=$B$1,$A86=$D$1),AND(J$3=$B$2,$A86=$D$2)),"O",IF((J$3-$B$1)/((J$3-$B$1)^2+($A86-$D$1)^2)^(3/2)-(J$3-$B$2)/((J$3-$B$2)^2+($A86-$D$2)^2)^(3/2)&gt;0,"-","X"))</f>
        <v>X</v>
      </c>
      <c r="K86" s="8" t="str">
        <f aca="false">IF(OR(AND(K$3=$B$1,$A86=$D$1),AND(K$3=$B$2,$A86=$D$2)),"O",IF((K$3-$B$1)/((K$3-$B$1)^2+($A86-$D$1)^2)^(3/2)-(K$3-$B$2)/((K$3-$B$2)^2+($A86-$D$2)^2)^(3/2)&gt;0,"-","X"))</f>
        <v>X</v>
      </c>
      <c r="L86" s="8" t="str">
        <f aca="false">IF(OR(AND(L$3=$B$1,$A86=$D$1),AND(L$3=$B$2,$A86=$D$2)),"O",IF((L$3-$B$1)/((L$3-$B$1)^2+($A86-$D$1)^2)^(3/2)-(L$3-$B$2)/((L$3-$B$2)^2+($A86-$D$2)^2)^(3/2)&gt;0,"-","X"))</f>
        <v>X</v>
      </c>
      <c r="M86" s="8" t="str">
        <f aca="false">IF(OR(AND(M$3=$B$1,$A86=$D$1),AND(M$3=$B$2,$A86=$D$2)),"O",IF((M$3-$B$1)/((M$3-$B$1)^2+($A86-$D$1)^2)^(3/2)-(M$3-$B$2)/((M$3-$B$2)^2+($A86-$D$2)^2)^(3/2)&gt;0,"-","X"))</f>
        <v>X</v>
      </c>
      <c r="N86" s="8" t="str">
        <f aca="false">IF(OR(AND(N$3=$B$1,$A86=$D$1),AND(N$3=$B$2,$A86=$D$2)),"O",IF((N$3-$B$1)/((N$3-$B$1)^2+($A86-$D$1)^2)^(3/2)-(N$3-$B$2)/((N$3-$B$2)^2+($A86-$D$2)^2)^(3/2)&gt;0,"-","X"))</f>
        <v>X</v>
      </c>
      <c r="O86" s="8" t="str">
        <f aca="false">IF(OR(AND(O$3=$B$1,$A86=$D$1),AND(O$3=$B$2,$A86=$D$2)),"O",IF((O$3-$B$1)/((O$3-$B$1)^2+($A86-$D$1)^2)^(3/2)-(O$3-$B$2)/((O$3-$B$2)^2+($A86-$D$2)^2)^(3/2)&gt;0,"-","X"))</f>
        <v>X</v>
      </c>
      <c r="P86" s="8" t="str">
        <f aca="false">IF(OR(AND(P$3=$B$1,$A86=$D$1),AND(P$3=$B$2,$A86=$D$2)),"O",IF((P$3-$B$1)/((P$3-$B$1)^2+($A86-$D$1)^2)^(3/2)-(P$3-$B$2)/((P$3-$B$2)^2+($A86-$D$2)^2)^(3/2)&gt;0,"-","X"))</f>
        <v>X</v>
      </c>
      <c r="Q86" s="8" t="str">
        <f aca="false">IF(OR(AND(Q$3=$B$1,$A86=$D$1),AND(Q$3=$B$2,$A86=$D$2)),"O",IF((Q$3-$B$1)/((Q$3-$B$1)^2+($A86-$D$1)^2)^(3/2)-(Q$3-$B$2)/((Q$3-$B$2)^2+($A86-$D$2)^2)^(3/2)&gt;0,"-","X"))</f>
        <v>X</v>
      </c>
      <c r="R86" s="8" t="str">
        <f aca="false">IF(OR(AND(R$3=$B$1,$A86=$D$1),AND(R$3=$B$2,$A86=$D$2)),"O",IF((R$3-$B$1)/((R$3-$B$1)^2+($A86-$D$1)^2)^(3/2)-(R$3-$B$2)/((R$3-$B$2)^2+($A86-$D$2)^2)^(3/2)&gt;0,"-","X"))</f>
        <v>X</v>
      </c>
      <c r="S86" s="8" t="str">
        <f aca="false">IF(OR(AND(S$3=$B$1,$A86=$D$1),AND(S$3=$B$2,$A86=$D$2)),"O",IF((S$3-$B$1)/((S$3-$B$1)^2+($A86-$D$1)^2)^(3/2)-(S$3-$B$2)/((S$3-$B$2)^2+($A86-$D$2)^2)^(3/2)&gt;0,"-","X"))</f>
        <v>X</v>
      </c>
      <c r="T86" s="8" t="str">
        <f aca="false">IF(OR(AND(T$3=$B$1,$A86=$D$1),AND(T$3=$B$2,$A86=$D$2)),"O",IF((T$3-$B$1)/((T$3-$B$1)^2+($A86-$D$1)^2)^(3/2)-(T$3-$B$2)/((T$3-$B$2)^2+($A86-$D$2)^2)^(3/2)&gt;0,"-","X"))</f>
        <v>X</v>
      </c>
      <c r="U86" s="8" t="str">
        <f aca="false">IF(OR(AND(U$3=$B$1,$A86=$D$1),AND(U$3=$B$2,$A86=$D$2)),"O",IF((U$3-$B$1)/((U$3-$B$1)^2+($A86-$D$1)^2)^(3/2)-(U$3-$B$2)/((U$3-$B$2)^2+($A86-$D$2)^2)^(3/2)&gt;0,"-","X"))</f>
        <v>X</v>
      </c>
      <c r="V86" s="8" t="str">
        <f aca="false">IF(OR(AND(V$3=$B$1,$A86=$D$1),AND(V$3=$B$2,$A86=$D$2)),"O",IF((V$3-$B$1)/((V$3-$B$1)^2+($A86-$D$1)^2)^(3/2)-(V$3-$B$2)/((V$3-$B$2)^2+($A86-$D$2)^2)^(3/2)&gt;0,"-","X"))</f>
        <v>X</v>
      </c>
      <c r="W86" s="8" t="str">
        <f aca="false">IF(OR(AND(W$3=$B$1,$A86=$D$1),AND(W$3=$B$2,$A86=$D$2)),"O",IF((W$3-$B$1)/((W$3-$B$1)^2+($A86-$D$1)^2)^(3/2)-(W$3-$B$2)/((W$3-$B$2)^2+($A86-$D$2)^2)^(3/2)&gt;0,"-","X"))</f>
        <v>X</v>
      </c>
      <c r="X86" s="8" t="str">
        <f aca="false">IF(OR(AND(X$3=$B$1,$A86=$D$1),AND(X$3=$B$2,$A86=$D$2)),"O",IF((X$3-$B$1)/((X$3-$B$1)^2+($A86-$D$1)^2)^(3/2)-(X$3-$B$2)/((X$3-$B$2)^2+($A86-$D$2)^2)^(3/2)&gt;0,"-","X"))</f>
        <v>X</v>
      </c>
      <c r="Y86" s="8" t="str">
        <f aca="false">IF(OR(AND(Y$3=$B$1,$A86=$D$1),AND(Y$3=$B$2,$A86=$D$2)),"O",IF((Y$3-$B$1)/((Y$3-$B$1)^2+($A86-$D$1)^2)^(3/2)-(Y$3-$B$2)/((Y$3-$B$2)^2+($A86-$D$2)^2)^(3/2)&gt;0,"-","X"))</f>
        <v>X</v>
      </c>
      <c r="Z86" s="8" t="str">
        <f aca="false">IF(OR(AND(Z$3=$B$1,$A86=$D$1),AND(Z$3=$B$2,$A86=$D$2)),"O",IF((Z$3-$B$1)/((Z$3-$B$1)^2+($A86-$D$1)^2)^(3/2)-(Z$3-$B$2)/((Z$3-$B$2)^2+($A86-$D$2)^2)^(3/2)&gt;0,"-","X"))</f>
        <v>-</v>
      </c>
      <c r="AA86" s="8" t="str">
        <f aca="false">IF(OR(AND(AA$3=$B$1,$A86=$D$1),AND(AA$3=$B$2,$A86=$D$2)),"O",IF((AA$3-$B$1)/((AA$3-$B$1)^2+($A86-$D$1)^2)^(3/2)-(AA$3-$B$2)/((AA$3-$B$2)^2+($A86-$D$2)^2)^(3/2)&gt;0,"-","X"))</f>
        <v>-</v>
      </c>
      <c r="AB86" s="8" t="str">
        <f aca="false">IF(OR(AND(AB$3=$B$1,$A86=$D$1),AND(AB$3=$B$2,$A86=$D$2)),"O",IF((AB$3-$B$1)/((AB$3-$B$1)^2+($A86-$D$1)^2)^(3/2)-(AB$3-$B$2)/((AB$3-$B$2)^2+($A86-$D$2)^2)^(3/2)&gt;0,"-","X"))</f>
        <v>-</v>
      </c>
      <c r="AC86" s="8" t="str">
        <f aca="false">IF(OR(AND(AC$3=$B$1,$A86=$D$1),AND(AC$3=$B$2,$A86=$D$2)),"O",IF((AC$3-$B$1)/((AC$3-$B$1)^2+($A86-$D$1)^2)^(3/2)-(AC$3-$B$2)/((AC$3-$B$2)^2+($A86-$D$2)^2)^(3/2)&gt;0,"-","X"))</f>
        <v>-</v>
      </c>
      <c r="AD86" s="8" t="str">
        <f aca="false">IF(OR(AND(AD$3=$B$1,$A86=$D$1),AND(AD$3=$B$2,$A86=$D$2)),"O",IF((AD$3-$B$1)/((AD$3-$B$1)^2+($A86-$D$1)^2)^(3/2)-(AD$3-$B$2)/((AD$3-$B$2)^2+($A86-$D$2)^2)^(3/2)&gt;0,"-","X"))</f>
        <v>-</v>
      </c>
      <c r="AE86" s="8" t="str">
        <f aca="false">IF(OR(AND(AE$3=$B$1,$A86=$D$1),AND(AE$3=$B$2,$A86=$D$2)),"O",IF((AE$3-$B$1)/((AE$3-$B$1)^2+($A86-$D$1)^2)^(3/2)-(AE$3-$B$2)/((AE$3-$B$2)^2+($A86-$D$2)^2)^(3/2)&gt;0,"-","X"))</f>
        <v>-</v>
      </c>
      <c r="AF86" s="8" t="str">
        <f aca="false">IF(OR(AND(AF$3=$B$1,$A86=$D$1),AND(AF$3=$B$2,$A86=$D$2)),"O",IF((AF$3-$B$1)/((AF$3-$B$1)^2+($A86-$D$1)^2)^(3/2)-(AF$3-$B$2)/((AF$3-$B$2)^2+($A86-$D$2)^2)^(3/2)&gt;0,"-","X"))</f>
        <v>-</v>
      </c>
      <c r="AG86" s="8" t="str">
        <f aca="false">IF(OR(AND(AG$3=$B$1,$A86=$D$1),AND(AG$3=$B$2,$A86=$D$2)),"O",IF((AG$3-$B$1)/((AG$3-$B$1)^2+($A86-$D$1)^2)^(3/2)-(AG$3-$B$2)/((AG$3-$B$2)^2+($A86-$D$2)^2)^(3/2)&gt;0,"-","X"))</f>
        <v>-</v>
      </c>
      <c r="AH86" s="8" t="str">
        <f aca="false">IF(OR(AND(AH$3=$B$1,$A86=$D$1),AND(AH$3=$B$2,$A86=$D$2)),"O",IF((AH$3-$B$1)/((AH$3-$B$1)^2+($A86-$D$1)^2)^(3/2)-(AH$3-$B$2)/((AH$3-$B$2)^2+($A86-$D$2)^2)^(3/2)&gt;0,"-","X"))</f>
        <v>-</v>
      </c>
      <c r="AI86" s="8" t="str">
        <f aca="false">IF(OR(AND(AI$3=$B$1,$A86=$D$1),AND(AI$3=$B$2,$A86=$D$2)),"O",IF((AI$3-$B$1)/((AI$3-$B$1)^2+($A86-$D$1)^2)^(3/2)-(AI$3-$B$2)/((AI$3-$B$2)^2+($A86-$D$2)^2)^(3/2)&gt;0,"-","X"))</f>
        <v>-</v>
      </c>
      <c r="AJ86" s="8" t="str">
        <f aca="false">IF(OR(AND(AJ$3=$B$1,$A86=$D$1),AND(AJ$3=$B$2,$A86=$D$2)),"O",IF((AJ$3-$B$1)/((AJ$3-$B$1)^2+($A86-$D$1)^2)^(3/2)-(AJ$3-$B$2)/((AJ$3-$B$2)^2+($A86-$D$2)^2)^(3/2)&gt;0,"-","X"))</f>
        <v>-</v>
      </c>
      <c r="AK86" s="8" t="str">
        <f aca="false">IF(OR(AND(AK$3=$B$1,$A86=$D$1),AND(AK$3=$B$2,$A86=$D$2)),"O",IF((AK$3-$B$1)/((AK$3-$B$1)^2+($A86-$D$1)^2)^(3/2)-(AK$3-$B$2)/((AK$3-$B$2)^2+($A86-$D$2)^2)^(3/2)&gt;0,"-","X"))</f>
        <v>-</v>
      </c>
      <c r="AL86" s="8" t="str">
        <f aca="false">IF(OR(AND(AL$3=$B$1,$A86=$D$1),AND(AL$3=$B$2,$A86=$D$2)),"O",IF((AL$3-$B$1)/((AL$3-$B$1)^2+($A86-$D$1)^2)^(3/2)-(AL$3-$B$2)/((AL$3-$B$2)^2+($A86-$D$2)^2)^(3/2)&gt;0,"-","X"))</f>
        <v>-</v>
      </c>
      <c r="AM86" s="8" t="str">
        <f aca="false">IF(OR(AND(AM$3=$B$1,$A86=$D$1),AND(AM$3=$B$2,$A86=$D$2)),"O",IF((AM$3-$B$1)/((AM$3-$B$1)^2+($A86-$D$1)^2)^(3/2)-(AM$3-$B$2)/((AM$3-$B$2)^2+($A86-$D$2)^2)^(3/2)&gt;0,"-","X"))</f>
        <v>-</v>
      </c>
      <c r="AN86" s="8" t="str">
        <f aca="false">IF(OR(AND(AN$3=$B$1,$A86=$D$1),AND(AN$3=$B$2,$A86=$D$2)),"O",IF((AN$3-$B$1)/((AN$3-$B$1)^2+($A86-$D$1)^2)^(3/2)-(AN$3-$B$2)/((AN$3-$B$2)^2+($A86-$D$2)^2)^(3/2)&gt;0,"-","X"))</f>
        <v>-</v>
      </c>
      <c r="AO86" s="8" t="str">
        <f aca="false">IF(OR(AND(AO$3=$B$1,$A86=$D$1),AND(AO$3=$B$2,$A86=$D$2)),"O",IF((AO$3-$B$1)/((AO$3-$B$1)^2+($A86-$D$1)^2)^(3/2)-(AO$3-$B$2)/((AO$3-$B$2)^2+($A86-$D$2)^2)^(3/2)&gt;0,"-","X"))</f>
        <v>-</v>
      </c>
      <c r="AP86" s="8" t="str">
        <f aca="false">IF(OR(AND(AP$3=$B$1,$A86=$D$1),AND(AP$3=$B$2,$A86=$D$2)),"O",IF((AP$3-$B$1)/((AP$3-$B$1)^2+($A86-$D$1)^2)^(3/2)-(AP$3-$B$2)/((AP$3-$B$2)^2+($A86-$D$2)^2)^(3/2)&gt;0,"-","X"))</f>
        <v>-</v>
      </c>
      <c r="AQ86" s="8" t="str">
        <f aca="false">IF(OR(AND(AQ$3=$B$1,$A86=$D$1),AND(AQ$3=$B$2,$A86=$D$2)),"O",IF((AQ$3-$B$1)/((AQ$3-$B$1)^2+($A86-$D$1)^2)^(3/2)-(AQ$3-$B$2)/((AQ$3-$B$2)^2+($A86-$D$2)^2)^(3/2)&gt;0,"-","X"))</f>
        <v>-</v>
      </c>
      <c r="AR86" s="8" t="str">
        <f aca="false">IF(OR(AND(AR$3=$B$1,$A86=$D$1),AND(AR$3=$B$2,$A86=$D$2)),"O",IF((AR$3-$B$1)/((AR$3-$B$1)^2+($A86-$D$1)^2)^(3/2)-(AR$3-$B$2)/((AR$3-$B$2)^2+($A86-$D$2)^2)^(3/2)&gt;0,"-","X"))</f>
        <v>-</v>
      </c>
      <c r="AS86" s="8" t="str">
        <f aca="false">IF(OR(AND(AS$3=$B$1,$A86=$D$1),AND(AS$3=$B$2,$A86=$D$2)),"O",IF((AS$3-$B$1)/((AS$3-$B$1)^2+($A86-$D$1)^2)^(3/2)-(AS$3-$B$2)/((AS$3-$B$2)^2+($A86-$D$2)^2)^(3/2)&gt;0,"-","X"))</f>
        <v>-</v>
      </c>
      <c r="AT86" s="8" t="str">
        <f aca="false">IF(OR(AND(AT$3=$B$1,$A86=$D$1),AND(AT$3=$B$2,$A86=$D$2)),"O",IF((AT$3-$B$1)/((AT$3-$B$1)^2+($A86-$D$1)^2)^(3/2)-(AT$3-$B$2)/((AT$3-$B$2)^2+($A86-$D$2)^2)^(3/2)&gt;0,"-","X"))</f>
        <v>-</v>
      </c>
      <c r="AU86" s="8" t="str">
        <f aca="false">IF(OR(AND(AU$3=$B$1,$A86=$D$1),AND(AU$3=$B$2,$A86=$D$2)),"O",IF((AU$3-$B$1)/((AU$3-$B$1)^2+($A86-$D$1)^2)^(3/2)-(AU$3-$B$2)/((AU$3-$B$2)^2+($A86-$D$2)^2)^(3/2)&gt;0,"-","X"))</f>
        <v>-</v>
      </c>
      <c r="AV86" s="8" t="str">
        <f aca="false">IF(OR(AND(AV$3=$B$1,$A86=$D$1),AND(AV$3=$B$2,$A86=$D$2)),"O",IF((AV$3-$B$1)/((AV$3-$B$1)^2+($A86-$D$1)^2)^(3/2)-(AV$3-$B$2)/((AV$3-$B$2)^2+($A86-$D$2)^2)^(3/2)&gt;0,"-","X"))</f>
        <v>-</v>
      </c>
      <c r="AW86" s="8" t="str">
        <f aca="false">IF(OR(AND(AW$3=$B$1,$A86=$D$1),AND(AW$3=$B$2,$A86=$D$2)),"O",IF((AW$3-$B$1)/((AW$3-$B$1)^2+($A86-$D$1)^2)^(3/2)-(AW$3-$B$2)/((AW$3-$B$2)^2+($A86-$D$2)^2)^(3/2)&gt;0,"-","X"))</f>
        <v>-</v>
      </c>
      <c r="AX86" s="8" t="str">
        <f aca="false">IF(OR(AND(AX$3=$B$1,$A86=$D$1),AND(AX$3=$B$2,$A86=$D$2)),"O",IF((AX$3-$B$1)/((AX$3-$B$1)^2+($A86-$D$1)^2)^(3/2)-(AX$3-$B$2)/((AX$3-$B$2)^2+($A86-$D$2)^2)^(3/2)&gt;0,"-","X"))</f>
        <v>-</v>
      </c>
      <c r="AY86" s="8" t="str">
        <f aca="false">IF(OR(AND(AY$3=$B$1,$A86=$D$1),AND(AY$3=$B$2,$A86=$D$2)),"O",IF((AY$3-$B$1)/((AY$3-$B$1)^2+($A86-$D$1)^2)^(3/2)-(AY$3-$B$2)/((AY$3-$B$2)^2+($A86-$D$2)^2)^(3/2)&gt;0,"-","X"))</f>
        <v>-</v>
      </c>
      <c r="AZ86" s="8" t="str">
        <f aca="false">IF(OR(AND(AZ$3=$B$1,$A86=$D$1),AND(AZ$3=$B$2,$A86=$D$2)),"O",IF((AZ$3-$B$1)/((AZ$3-$B$1)^2+($A86-$D$1)^2)^(3/2)-(AZ$3-$B$2)/((AZ$3-$B$2)^2+($A86-$D$2)^2)^(3/2)&gt;0,"-","X"))</f>
        <v>-</v>
      </c>
      <c r="BA86" s="8" t="str">
        <f aca="false">IF(OR(AND(BA$3=$B$1,$A86=$D$1),AND(BA$3=$B$2,$A86=$D$2)),"O",IF((BA$3-$B$1)/((BA$3-$B$1)^2+($A86-$D$1)^2)^(3/2)-(BA$3-$B$2)/((BA$3-$B$2)^2+($A86-$D$2)^2)^(3/2)&gt;0,"-","X"))</f>
        <v>-</v>
      </c>
      <c r="BB86" s="8" t="str">
        <f aca="false">IF(OR(AND(BB$3=$B$1,$A86=$D$1),AND(BB$3=$B$2,$A86=$D$2)),"O",IF((BB$3-$B$1)/((BB$3-$B$1)^2+($A86-$D$1)^2)^(3/2)-(BB$3-$B$2)/((BB$3-$B$2)^2+($A86-$D$2)^2)^(3/2)&gt;0,"-","X"))</f>
        <v>-</v>
      </c>
      <c r="BC86" s="8" t="str">
        <f aca="false">IF(OR(AND(BC$3=$B$1,$A86=$D$1),AND(BC$3=$B$2,$A86=$D$2)),"O",IF((BC$3-$B$1)/((BC$3-$B$1)^2+($A86-$D$1)^2)^(3/2)-(BC$3-$B$2)/((BC$3-$B$2)^2+($A86-$D$2)^2)^(3/2)&gt;0,"-","X"))</f>
        <v>-</v>
      </c>
      <c r="BD86" s="8" t="str">
        <f aca="false">IF(OR(AND(BD$3=$B$1,$A86=$D$1),AND(BD$3=$B$2,$A86=$D$2)),"O",IF((BD$3-$B$1)/((BD$3-$B$1)^2+($A86-$D$1)^2)^(3/2)-(BD$3-$B$2)/((BD$3-$B$2)^2+($A86-$D$2)^2)^(3/2)&gt;0,"-","X"))</f>
        <v>-</v>
      </c>
      <c r="BE86" s="8" t="str">
        <f aca="false">IF(OR(AND(BE$3=$B$1,$A86=$D$1),AND(BE$3=$B$2,$A86=$D$2)),"O",IF((BE$3-$B$1)/((BE$3-$B$1)^2+($A86-$D$1)^2)^(3/2)-(BE$3-$B$2)/((BE$3-$B$2)^2+($A86-$D$2)^2)^(3/2)&gt;0,"-","X"))</f>
        <v>-</v>
      </c>
      <c r="BF86" s="8" t="str">
        <f aca="false">IF(OR(AND(BF$3=$B$1,$A86=$D$1),AND(BF$3=$B$2,$A86=$D$2)),"O",IF((BF$3-$B$1)/((BF$3-$B$1)^2+($A86-$D$1)^2)^(3/2)-(BF$3-$B$2)/((BF$3-$B$2)^2+($A86-$D$2)^2)^(3/2)&gt;0,"-","X"))</f>
        <v>-</v>
      </c>
      <c r="BG86" s="8" t="str">
        <f aca="false">IF(OR(AND(BG$3=$B$1,$A86=$D$1),AND(BG$3=$B$2,$A86=$D$2)),"O",IF((BG$3-$B$1)/((BG$3-$B$1)^2+($A86-$D$1)^2)^(3/2)-(BG$3-$B$2)/((BG$3-$B$2)^2+($A86-$D$2)^2)^(3/2)&gt;0,"-","X"))</f>
        <v>X</v>
      </c>
      <c r="BH86" s="8" t="str">
        <f aca="false">IF(OR(AND(BH$3=$B$1,$A86=$D$1),AND(BH$3=$B$2,$A86=$D$2)),"O",IF((BH$3-$B$1)/((BH$3-$B$1)^2+($A86-$D$1)^2)^(3/2)-(BH$3-$B$2)/((BH$3-$B$2)^2+($A86-$D$2)^2)^(3/2)&gt;0,"-","X"))</f>
        <v>X</v>
      </c>
      <c r="BI86" s="8" t="str">
        <f aca="false">IF(OR(AND(BI$3=$B$1,$A86=$D$1),AND(BI$3=$B$2,$A86=$D$2)),"O",IF((BI$3-$B$1)/((BI$3-$B$1)^2+($A86-$D$1)^2)^(3/2)-(BI$3-$B$2)/((BI$3-$B$2)^2+($A86-$D$2)^2)^(3/2)&gt;0,"-","X"))</f>
        <v>X</v>
      </c>
      <c r="BJ86" s="8" t="str">
        <f aca="false">IF(OR(AND(BJ$3=$B$1,$A86=$D$1),AND(BJ$3=$B$2,$A86=$D$2)),"O",IF((BJ$3-$B$1)/((BJ$3-$B$1)^2+($A86-$D$1)^2)^(3/2)-(BJ$3-$B$2)/((BJ$3-$B$2)^2+($A86-$D$2)^2)^(3/2)&gt;0,"-","X"))</f>
        <v>X</v>
      </c>
      <c r="BK86" s="8" t="str">
        <f aca="false">IF(OR(AND(BK$3=$B$1,$A86=$D$1),AND(BK$3=$B$2,$A86=$D$2)),"O",IF((BK$3-$B$1)/((BK$3-$B$1)^2+($A86-$D$1)^2)^(3/2)-(BK$3-$B$2)/((BK$3-$B$2)^2+($A86-$D$2)^2)^(3/2)&gt;0,"-","X"))</f>
        <v>X</v>
      </c>
      <c r="BL86" s="8" t="str">
        <f aca="false">IF(OR(AND(BL$3=$B$1,$A86=$D$1),AND(BL$3=$B$2,$A86=$D$2)),"O",IF((BL$3-$B$1)/((BL$3-$B$1)^2+($A86-$D$1)^2)^(3/2)-(BL$3-$B$2)/((BL$3-$B$2)^2+($A86-$D$2)^2)^(3/2)&gt;0,"-","X"))</f>
        <v>X</v>
      </c>
      <c r="BM86" s="8" t="str">
        <f aca="false">IF(OR(AND(BM$3=$B$1,$A86=$D$1),AND(BM$3=$B$2,$A86=$D$2)),"O",IF((BM$3-$B$1)/((BM$3-$B$1)^2+($A86-$D$1)^2)^(3/2)-(BM$3-$B$2)/((BM$3-$B$2)^2+($A86-$D$2)^2)^(3/2)&gt;0,"-","X"))</f>
        <v>X</v>
      </c>
      <c r="BN86" s="8" t="str">
        <f aca="false">IF(OR(AND(BN$3=$B$1,$A86=$D$1),AND(BN$3=$B$2,$A86=$D$2)),"O",IF((BN$3-$B$1)/((BN$3-$B$1)^2+($A86-$D$1)^2)^(3/2)-(BN$3-$B$2)/((BN$3-$B$2)^2+($A86-$D$2)^2)^(3/2)&gt;0,"-","X"))</f>
        <v>X</v>
      </c>
      <c r="BO86" s="8" t="str">
        <f aca="false">IF(OR(AND(BO$3=$B$1,$A86=$D$1),AND(BO$3=$B$2,$A86=$D$2)),"O",IF((BO$3-$B$1)/((BO$3-$B$1)^2+($A86-$D$1)^2)^(3/2)-(BO$3-$B$2)/((BO$3-$B$2)^2+($A86-$D$2)^2)^(3/2)&gt;0,"-","X"))</f>
        <v>X</v>
      </c>
      <c r="BP86" s="8" t="str">
        <f aca="false">IF(OR(AND(BP$3=$B$1,$A86=$D$1),AND(BP$3=$B$2,$A86=$D$2)),"O",IF((BP$3-$B$1)/((BP$3-$B$1)^2+($A86-$D$1)^2)^(3/2)-(BP$3-$B$2)/((BP$3-$B$2)^2+($A86-$D$2)^2)^(3/2)&gt;0,"-","X"))</f>
        <v>X</v>
      </c>
      <c r="BQ86" s="8" t="str">
        <f aca="false">IF(OR(AND(BQ$3=$B$1,$A86=$D$1),AND(BQ$3=$B$2,$A86=$D$2)),"O",IF((BQ$3-$B$1)/((BQ$3-$B$1)^2+($A86-$D$1)^2)^(3/2)-(BQ$3-$B$2)/((BQ$3-$B$2)^2+($A86-$D$2)^2)^(3/2)&gt;0,"-","X"))</f>
        <v>X</v>
      </c>
      <c r="BR86" s="8" t="str">
        <f aca="false">IF(OR(AND(BR$3=$B$1,$A86=$D$1),AND(BR$3=$B$2,$A86=$D$2)),"O",IF((BR$3-$B$1)/((BR$3-$B$1)^2+($A86-$D$1)^2)^(3/2)-(BR$3-$B$2)/((BR$3-$B$2)^2+($A86-$D$2)^2)^(3/2)&gt;0,"-","X"))</f>
        <v>X</v>
      </c>
      <c r="BS86" s="8" t="str">
        <f aca="false">IF(OR(AND(BS$3=$B$1,$A86=$D$1),AND(BS$3=$B$2,$A86=$D$2)),"O",IF((BS$3-$B$1)/((BS$3-$B$1)^2+($A86-$D$1)^2)^(3/2)-(BS$3-$B$2)/((BS$3-$B$2)^2+($A86-$D$2)^2)^(3/2)&gt;0,"-","X"))</f>
        <v>X</v>
      </c>
      <c r="BT86" s="8" t="str">
        <f aca="false">IF(OR(AND(BT$3=$B$1,$A86=$D$1),AND(BT$3=$B$2,$A86=$D$2)),"O",IF((BT$3-$B$1)/((BT$3-$B$1)^2+($A86-$D$1)^2)^(3/2)-(BT$3-$B$2)/((BT$3-$B$2)^2+($A86-$D$2)^2)^(3/2)&gt;0,"-","X"))</f>
        <v>X</v>
      </c>
      <c r="BU86" s="8" t="str">
        <f aca="false">IF(OR(AND(BU$3=$B$1,$A86=$D$1),AND(BU$3=$B$2,$A86=$D$2)),"O",IF((BU$3-$B$1)/((BU$3-$B$1)^2+($A86-$D$1)^2)^(3/2)-(BU$3-$B$2)/((BU$3-$B$2)^2+($A86-$D$2)^2)^(3/2)&gt;0,"-","X"))</f>
        <v>X</v>
      </c>
      <c r="BV86" s="8" t="str">
        <f aca="false">IF(OR(AND(BV$3=$B$1,$A86=$D$1),AND(BV$3=$B$2,$A86=$D$2)),"O",IF((BV$3-$B$1)/((BV$3-$B$1)^2+($A86-$D$1)^2)^(3/2)-(BV$3-$B$2)/((BV$3-$B$2)^2+($A86-$D$2)^2)^(3/2)&gt;0,"-","X"))</f>
        <v>X</v>
      </c>
      <c r="BW86" s="8" t="str">
        <f aca="false">IF(OR(AND(BW$3=$B$1,$A86=$D$1),AND(BW$3=$B$2,$A86=$D$2)),"O",IF((BW$3-$B$1)/((BW$3-$B$1)^2+($A86-$D$1)^2)^(3/2)-(BW$3-$B$2)/((BW$3-$B$2)^2+($A86-$D$2)^2)^(3/2)&gt;0,"-","X"))</f>
        <v>X</v>
      </c>
      <c r="BX86" s="8" t="str">
        <f aca="false">IF(OR(AND(BX$3=$B$1,$A86=$D$1),AND(BX$3=$B$2,$A86=$D$2)),"O",IF((BX$3-$B$1)/((BX$3-$B$1)^2+($A86-$D$1)^2)^(3/2)-(BX$3-$B$2)/((BX$3-$B$2)^2+($A86-$D$2)^2)^(3/2)&gt;0,"-","X"))</f>
        <v>X</v>
      </c>
      <c r="BY86" s="8" t="str">
        <f aca="false">IF(OR(AND(BY$3=$B$1,$A86=$D$1),AND(BY$3=$B$2,$A86=$D$2)),"O",IF((BY$3-$B$1)/((BY$3-$B$1)^2+($A86-$D$1)^2)^(3/2)-(BY$3-$B$2)/((BY$3-$B$2)^2+($A86-$D$2)^2)^(3/2)&gt;0,"-","X"))</f>
        <v>X</v>
      </c>
      <c r="BZ86" s="8" t="str">
        <f aca="false">IF(OR(AND(BZ$3=$B$1,$A86=$D$1),AND(BZ$3=$B$2,$A86=$D$2)),"O",IF((BZ$3-$B$1)/((BZ$3-$B$1)^2+($A86-$D$1)^2)^(3/2)-(BZ$3-$B$2)/((BZ$3-$B$2)^2+($A86-$D$2)^2)^(3/2)&gt;0,"-","X"))</f>
        <v>X</v>
      </c>
      <c r="CA86" s="8" t="str">
        <f aca="false">IF(OR(AND(CA$3=$B$1,$A86=$D$1),AND(CA$3=$B$2,$A86=$D$2)),"O",IF((CA$3-$B$1)/((CA$3-$B$1)^2+($A86-$D$1)^2)^(3/2)-(CA$3-$B$2)/((CA$3-$B$2)^2+($A86-$D$2)^2)^(3/2)&gt;0,"-","X"))</f>
        <v>X</v>
      </c>
      <c r="CB86" s="8" t="str">
        <f aca="false">IF(OR(AND(CB$3=$B$1,$A86=$D$1),AND(CB$3=$B$2,$A86=$D$2)),"O",IF((CB$3-$B$1)/((CB$3-$B$1)^2+($A86-$D$1)^2)^(3/2)-(CB$3-$B$2)/((CB$3-$B$2)^2+($A86-$D$2)^2)^(3/2)&gt;0,"-","X"))</f>
        <v>X</v>
      </c>
      <c r="CC86" s="8" t="str">
        <f aca="false">IF(OR(AND(CC$3=$B$1,$A86=$D$1),AND(CC$3=$B$2,$A86=$D$2)),"O",IF((CC$3-$B$1)/((CC$3-$B$1)^2+($A86-$D$1)^2)^(3/2)-(CC$3-$B$2)/((CC$3-$B$2)^2+($A86-$D$2)^2)^(3/2)&gt;0,"-","X"))</f>
        <v>X</v>
      </c>
      <c r="CD86" s="8" t="str">
        <f aca="false">IF(OR(AND(CD$3=$B$1,$A86=$D$1),AND(CD$3=$B$2,$A86=$D$2)),"O",IF((CD$3-$B$1)/((CD$3-$B$1)^2+($A86-$D$1)^2)^(3/2)-(CD$3-$B$2)/((CD$3-$B$2)^2+($A86-$D$2)^2)^(3/2)&gt;0,"-","X"))</f>
        <v>X</v>
      </c>
    </row>
    <row r="87" customFormat="false" ht="15" hidden="false" customHeight="false" outlineLevel="0" collapsed="false">
      <c r="A87" s="5" t="n">
        <v>-2.3</v>
      </c>
      <c r="B87" s="8" t="str">
        <f aca="false">IF(OR(AND(B$3=$B$1,$A87=$D$1),AND(B$3=$B$2,$A87=$D$2)),"O",IF((B$3-$B$1)/((B$3-$B$1)^2+($A87-$D$1)^2)^(3/2)-(B$3-$B$2)/((B$3-$B$2)^2+($A87-$D$2)^2)^(3/2)&gt;0,"-","X"))</f>
        <v>X</v>
      </c>
      <c r="C87" s="8" t="str">
        <f aca="false">IF(OR(AND(C$3=$B$1,$A87=$D$1),AND(C$3=$B$2,$A87=$D$2)),"O",IF((C$3-$B$1)/((C$3-$B$1)^2+($A87-$D$1)^2)^(3/2)-(C$3-$B$2)/((C$3-$B$2)^2+($A87-$D$2)^2)^(3/2)&gt;0,"-","X"))</f>
        <v>X</v>
      </c>
      <c r="D87" s="8" t="str">
        <f aca="false">IF(OR(AND(D$3=$B$1,$A87=$D$1),AND(D$3=$B$2,$A87=$D$2)),"O",IF((D$3-$B$1)/((D$3-$B$1)^2+($A87-$D$1)^2)^(3/2)-(D$3-$B$2)/((D$3-$B$2)^2+($A87-$D$2)^2)^(3/2)&gt;0,"-","X"))</f>
        <v>X</v>
      </c>
      <c r="E87" s="8" t="str">
        <f aca="false">IF(OR(AND(E$3=$B$1,$A87=$D$1),AND(E$3=$B$2,$A87=$D$2)),"O",IF((E$3-$B$1)/((E$3-$B$1)^2+($A87-$D$1)^2)^(3/2)-(E$3-$B$2)/((E$3-$B$2)^2+($A87-$D$2)^2)^(3/2)&gt;0,"-","X"))</f>
        <v>X</v>
      </c>
      <c r="F87" s="8" t="str">
        <f aca="false">IF(OR(AND(F$3=$B$1,$A87=$D$1),AND(F$3=$B$2,$A87=$D$2)),"O",IF((F$3-$B$1)/((F$3-$B$1)^2+($A87-$D$1)^2)^(3/2)-(F$3-$B$2)/((F$3-$B$2)^2+($A87-$D$2)^2)^(3/2)&gt;0,"-","X"))</f>
        <v>X</v>
      </c>
      <c r="G87" s="8" t="str">
        <f aca="false">IF(OR(AND(G$3=$B$1,$A87=$D$1),AND(G$3=$B$2,$A87=$D$2)),"O",IF((G$3-$B$1)/((G$3-$B$1)^2+($A87-$D$1)^2)^(3/2)-(G$3-$B$2)/((G$3-$B$2)^2+($A87-$D$2)^2)^(3/2)&gt;0,"-","X"))</f>
        <v>X</v>
      </c>
      <c r="H87" s="8" t="str">
        <f aca="false">IF(OR(AND(H$3=$B$1,$A87=$D$1),AND(H$3=$B$2,$A87=$D$2)),"O",IF((H$3-$B$1)/((H$3-$B$1)^2+($A87-$D$1)^2)^(3/2)-(H$3-$B$2)/((H$3-$B$2)^2+($A87-$D$2)^2)^(3/2)&gt;0,"-","X"))</f>
        <v>X</v>
      </c>
      <c r="I87" s="8" t="str">
        <f aca="false">IF(OR(AND(I$3=$B$1,$A87=$D$1),AND(I$3=$B$2,$A87=$D$2)),"O",IF((I$3-$B$1)/((I$3-$B$1)^2+($A87-$D$1)^2)^(3/2)-(I$3-$B$2)/((I$3-$B$2)^2+($A87-$D$2)^2)^(3/2)&gt;0,"-","X"))</f>
        <v>X</v>
      </c>
      <c r="J87" s="8" t="str">
        <f aca="false">IF(OR(AND(J$3=$B$1,$A87=$D$1),AND(J$3=$B$2,$A87=$D$2)),"O",IF((J$3-$B$1)/((J$3-$B$1)^2+($A87-$D$1)^2)^(3/2)-(J$3-$B$2)/((J$3-$B$2)^2+($A87-$D$2)^2)^(3/2)&gt;0,"-","X"))</f>
        <v>X</v>
      </c>
      <c r="K87" s="8" t="str">
        <f aca="false">IF(OR(AND(K$3=$B$1,$A87=$D$1),AND(K$3=$B$2,$A87=$D$2)),"O",IF((K$3-$B$1)/((K$3-$B$1)^2+($A87-$D$1)^2)^(3/2)-(K$3-$B$2)/((K$3-$B$2)^2+($A87-$D$2)^2)^(3/2)&gt;0,"-","X"))</f>
        <v>X</v>
      </c>
      <c r="L87" s="8" t="str">
        <f aca="false">IF(OR(AND(L$3=$B$1,$A87=$D$1),AND(L$3=$B$2,$A87=$D$2)),"O",IF((L$3-$B$1)/((L$3-$B$1)^2+($A87-$D$1)^2)^(3/2)-(L$3-$B$2)/((L$3-$B$2)^2+($A87-$D$2)^2)^(3/2)&gt;0,"-","X"))</f>
        <v>X</v>
      </c>
      <c r="M87" s="8" t="str">
        <f aca="false">IF(OR(AND(M$3=$B$1,$A87=$D$1),AND(M$3=$B$2,$A87=$D$2)),"O",IF((M$3-$B$1)/((M$3-$B$1)^2+($A87-$D$1)^2)^(3/2)-(M$3-$B$2)/((M$3-$B$2)^2+($A87-$D$2)^2)^(3/2)&gt;0,"-","X"))</f>
        <v>X</v>
      </c>
      <c r="N87" s="8" t="str">
        <f aca="false">IF(OR(AND(N$3=$B$1,$A87=$D$1),AND(N$3=$B$2,$A87=$D$2)),"O",IF((N$3-$B$1)/((N$3-$B$1)^2+($A87-$D$1)^2)^(3/2)-(N$3-$B$2)/((N$3-$B$2)^2+($A87-$D$2)^2)^(3/2)&gt;0,"-","X"))</f>
        <v>X</v>
      </c>
      <c r="O87" s="8" t="str">
        <f aca="false">IF(OR(AND(O$3=$B$1,$A87=$D$1),AND(O$3=$B$2,$A87=$D$2)),"O",IF((O$3-$B$1)/((O$3-$B$1)^2+($A87-$D$1)^2)^(3/2)-(O$3-$B$2)/((O$3-$B$2)^2+($A87-$D$2)^2)^(3/2)&gt;0,"-","X"))</f>
        <v>X</v>
      </c>
      <c r="P87" s="8" t="str">
        <f aca="false">IF(OR(AND(P$3=$B$1,$A87=$D$1),AND(P$3=$B$2,$A87=$D$2)),"O",IF((P$3-$B$1)/((P$3-$B$1)^2+($A87-$D$1)^2)^(3/2)-(P$3-$B$2)/((P$3-$B$2)^2+($A87-$D$2)^2)^(3/2)&gt;0,"-","X"))</f>
        <v>X</v>
      </c>
      <c r="Q87" s="8" t="str">
        <f aca="false">IF(OR(AND(Q$3=$B$1,$A87=$D$1),AND(Q$3=$B$2,$A87=$D$2)),"O",IF((Q$3-$B$1)/((Q$3-$B$1)^2+($A87-$D$1)^2)^(3/2)-(Q$3-$B$2)/((Q$3-$B$2)^2+($A87-$D$2)^2)^(3/2)&gt;0,"-","X"))</f>
        <v>X</v>
      </c>
      <c r="R87" s="8" t="str">
        <f aca="false">IF(OR(AND(R$3=$B$1,$A87=$D$1),AND(R$3=$B$2,$A87=$D$2)),"O",IF((R$3-$B$1)/((R$3-$B$1)^2+($A87-$D$1)^2)^(3/2)-(R$3-$B$2)/((R$3-$B$2)^2+($A87-$D$2)^2)^(3/2)&gt;0,"-","X"))</f>
        <v>X</v>
      </c>
      <c r="S87" s="8" t="str">
        <f aca="false">IF(OR(AND(S$3=$B$1,$A87=$D$1),AND(S$3=$B$2,$A87=$D$2)),"O",IF((S$3-$B$1)/((S$3-$B$1)^2+($A87-$D$1)^2)^(3/2)-(S$3-$B$2)/((S$3-$B$2)^2+($A87-$D$2)^2)^(3/2)&gt;0,"-","X"))</f>
        <v>X</v>
      </c>
      <c r="T87" s="8" t="str">
        <f aca="false">IF(OR(AND(T$3=$B$1,$A87=$D$1),AND(T$3=$B$2,$A87=$D$2)),"O",IF((T$3-$B$1)/((T$3-$B$1)^2+($A87-$D$1)^2)^(3/2)-(T$3-$B$2)/((T$3-$B$2)^2+($A87-$D$2)^2)^(3/2)&gt;0,"-","X"))</f>
        <v>X</v>
      </c>
      <c r="U87" s="8" t="str">
        <f aca="false">IF(OR(AND(U$3=$B$1,$A87=$D$1),AND(U$3=$B$2,$A87=$D$2)),"O",IF((U$3-$B$1)/((U$3-$B$1)^2+($A87-$D$1)^2)^(3/2)-(U$3-$B$2)/((U$3-$B$2)^2+($A87-$D$2)^2)^(3/2)&gt;0,"-","X"))</f>
        <v>X</v>
      </c>
      <c r="V87" s="8" t="str">
        <f aca="false">IF(OR(AND(V$3=$B$1,$A87=$D$1),AND(V$3=$B$2,$A87=$D$2)),"O",IF((V$3-$B$1)/((V$3-$B$1)^2+($A87-$D$1)^2)^(3/2)-(V$3-$B$2)/((V$3-$B$2)^2+($A87-$D$2)^2)^(3/2)&gt;0,"-","X"))</f>
        <v>X</v>
      </c>
      <c r="W87" s="8" t="str">
        <f aca="false">IF(OR(AND(W$3=$B$1,$A87=$D$1),AND(W$3=$B$2,$A87=$D$2)),"O",IF((W$3-$B$1)/((W$3-$B$1)^2+($A87-$D$1)^2)^(3/2)-(W$3-$B$2)/((W$3-$B$2)^2+($A87-$D$2)^2)^(3/2)&gt;0,"-","X"))</f>
        <v>X</v>
      </c>
      <c r="X87" s="8" t="str">
        <f aca="false">IF(OR(AND(X$3=$B$1,$A87=$D$1),AND(X$3=$B$2,$A87=$D$2)),"O",IF((X$3-$B$1)/((X$3-$B$1)^2+($A87-$D$1)^2)^(3/2)-(X$3-$B$2)/((X$3-$B$2)^2+($A87-$D$2)^2)^(3/2)&gt;0,"-","X"))</f>
        <v>X</v>
      </c>
      <c r="Y87" s="8" t="str">
        <f aca="false">IF(OR(AND(Y$3=$B$1,$A87=$D$1),AND(Y$3=$B$2,$A87=$D$2)),"O",IF((Y$3-$B$1)/((Y$3-$B$1)^2+($A87-$D$1)^2)^(3/2)-(Y$3-$B$2)/((Y$3-$B$2)^2+($A87-$D$2)^2)^(3/2)&gt;0,"-","X"))</f>
        <v>X</v>
      </c>
      <c r="Z87" s="8" t="str">
        <f aca="false">IF(OR(AND(Z$3=$B$1,$A87=$D$1),AND(Z$3=$B$2,$A87=$D$2)),"O",IF((Z$3-$B$1)/((Z$3-$B$1)^2+($A87-$D$1)^2)^(3/2)-(Z$3-$B$2)/((Z$3-$B$2)^2+($A87-$D$2)^2)^(3/2)&gt;0,"-","X"))</f>
        <v>-</v>
      </c>
      <c r="AA87" s="8" t="str">
        <f aca="false">IF(OR(AND(AA$3=$B$1,$A87=$D$1),AND(AA$3=$B$2,$A87=$D$2)),"O",IF((AA$3-$B$1)/((AA$3-$B$1)^2+($A87-$D$1)^2)^(3/2)-(AA$3-$B$2)/((AA$3-$B$2)^2+($A87-$D$2)^2)^(3/2)&gt;0,"-","X"))</f>
        <v>-</v>
      </c>
      <c r="AB87" s="8" t="str">
        <f aca="false">IF(OR(AND(AB$3=$B$1,$A87=$D$1),AND(AB$3=$B$2,$A87=$D$2)),"O",IF((AB$3-$B$1)/((AB$3-$B$1)^2+($A87-$D$1)^2)^(3/2)-(AB$3-$B$2)/((AB$3-$B$2)^2+($A87-$D$2)^2)^(3/2)&gt;0,"-","X"))</f>
        <v>-</v>
      </c>
      <c r="AC87" s="8" t="str">
        <f aca="false">IF(OR(AND(AC$3=$B$1,$A87=$D$1),AND(AC$3=$B$2,$A87=$D$2)),"O",IF((AC$3-$B$1)/((AC$3-$B$1)^2+($A87-$D$1)^2)^(3/2)-(AC$3-$B$2)/((AC$3-$B$2)^2+($A87-$D$2)^2)^(3/2)&gt;0,"-","X"))</f>
        <v>-</v>
      </c>
      <c r="AD87" s="8" t="str">
        <f aca="false">IF(OR(AND(AD$3=$B$1,$A87=$D$1),AND(AD$3=$B$2,$A87=$D$2)),"O",IF((AD$3-$B$1)/((AD$3-$B$1)^2+($A87-$D$1)^2)^(3/2)-(AD$3-$B$2)/((AD$3-$B$2)^2+($A87-$D$2)^2)^(3/2)&gt;0,"-","X"))</f>
        <v>-</v>
      </c>
      <c r="AE87" s="8" t="str">
        <f aca="false">IF(OR(AND(AE$3=$B$1,$A87=$D$1),AND(AE$3=$B$2,$A87=$D$2)),"O",IF((AE$3-$B$1)/((AE$3-$B$1)^2+($A87-$D$1)^2)^(3/2)-(AE$3-$B$2)/((AE$3-$B$2)^2+($A87-$D$2)^2)^(3/2)&gt;0,"-","X"))</f>
        <v>-</v>
      </c>
      <c r="AF87" s="8" t="str">
        <f aca="false">IF(OR(AND(AF$3=$B$1,$A87=$D$1),AND(AF$3=$B$2,$A87=$D$2)),"O",IF((AF$3-$B$1)/((AF$3-$B$1)^2+($A87-$D$1)^2)^(3/2)-(AF$3-$B$2)/((AF$3-$B$2)^2+($A87-$D$2)^2)^(3/2)&gt;0,"-","X"))</f>
        <v>-</v>
      </c>
      <c r="AG87" s="8" t="str">
        <f aca="false">IF(OR(AND(AG$3=$B$1,$A87=$D$1),AND(AG$3=$B$2,$A87=$D$2)),"O",IF((AG$3-$B$1)/((AG$3-$B$1)^2+($A87-$D$1)^2)^(3/2)-(AG$3-$B$2)/((AG$3-$B$2)^2+($A87-$D$2)^2)^(3/2)&gt;0,"-","X"))</f>
        <v>-</v>
      </c>
      <c r="AH87" s="8" t="str">
        <f aca="false">IF(OR(AND(AH$3=$B$1,$A87=$D$1),AND(AH$3=$B$2,$A87=$D$2)),"O",IF((AH$3-$B$1)/((AH$3-$B$1)^2+($A87-$D$1)^2)^(3/2)-(AH$3-$B$2)/((AH$3-$B$2)^2+($A87-$D$2)^2)^(3/2)&gt;0,"-","X"))</f>
        <v>-</v>
      </c>
      <c r="AI87" s="8" t="str">
        <f aca="false">IF(OR(AND(AI$3=$B$1,$A87=$D$1),AND(AI$3=$B$2,$A87=$D$2)),"O",IF((AI$3-$B$1)/((AI$3-$B$1)^2+($A87-$D$1)^2)^(3/2)-(AI$3-$B$2)/((AI$3-$B$2)^2+($A87-$D$2)^2)^(3/2)&gt;0,"-","X"))</f>
        <v>-</v>
      </c>
      <c r="AJ87" s="8" t="str">
        <f aca="false">IF(OR(AND(AJ$3=$B$1,$A87=$D$1),AND(AJ$3=$B$2,$A87=$D$2)),"O",IF((AJ$3-$B$1)/((AJ$3-$B$1)^2+($A87-$D$1)^2)^(3/2)-(AJ$3-$B$2)/((AJ$3-$B$2)^2+($A87-$D$2)^2)^(3/2)&gt;0,"-","X"))</f>
        <v>-</v>
      </c>
      <c r="AK87" s="8" t="str">
        <f aca="false">IF(OR(AND(AK$3=$B$1,$A87=$D$1),AND(AK$3=$B$2,$A87=$D$2)),"O",IF((AK$3-$B$1)/((AK$3-$B$1)^2+($A87-$D$1)^2)^(3/2)-(AK$3-$B$2)/((AK$3-$B$2)^2+($A87-$D$2)^2)^(3/2)&gt;0,"-","X"))</f>
        <v>-</v>
      </c>
      <c r="AL87" s="8" t="str">
        <f aca="false">IF(OR(AND(AL$3=$B$1,$A87=$D$1),AND(AL$3=$B$2,$A87=$D$2)),"O",IF((AL$3-$B$1)/((AL$3-$B$1)^2+($A87-$D$1)^2)^(3/2)-(AL$3-$B$2)/((AL$3-$B$2)^2+($A87-$D$2)^2)^(3/2)&gt;0,"-","X"))</f>
        <v>-</v>
      </c>
      <c r="AM87" s="8" t="str">
        <f aca="false">IF(OR(AND(AM$3=$B$1,$A87=$D$1),AND(AM$3=$B$2,$A87=$D$2)),"O",IF((AM$3-$B$1)/((AM$3-$B$1)^2+($A87-$D$1)^2)^(3/2)-(AM$3-$B$2)/((AM$3-$B$2)^2+($A87-$D$2)^2)^(3/2)&gt;0,"-","X"))</f>
        <v>-</v>
      </c>
      <c r="AN87" s="8" t="str">
        <f aca="false">IF(OR(AND(AN$3=$B$1,$A87=$D$1),AND(AN$3=$B$2,$A87=$D$2)),"O",IF((AN$3-$B$1)/((AN$3-$B$1)^2+($A87-$D$1)^2)^(3/2)-(AN$3-$B$2)/((AN$3-$B$2)^2+($A87-$D$2)^2)^(3/2)&gt;0,"-","X"))</f>
        <v>-</v>
      </c>
      <c r="AO87" s="8" t="str">
        <f aca="false">IF(OR(AND(AO$3=$B$1,$A87=$D$1),AND(AO$3=$B$2,$A87=$D$2)),"O",IF((AO$3-$B$1)/((AO$3-$B$1)^2+($A87-$D$1)^2)^(3/2)-(AO$3-$B$2)/((AO$3-$B$2)^2+($A87-$D$2)^2)^(3/2)&gt;0,"-","X"))</f>
        <v>-</v>
      </c>
      <c r="AP87" s="8" t="str">
        <f aca="false">IF(OR(AND(AP$3=$B$1,$A87=$D$1),AND(AP$3=$B$2,$A87=$D$2)),"O",IF((AP$3-$B$1)/((AP$3-$B$1)^2+($A87-$D$1)^2)^(3/2)-(AP$3-$B$2)/((AP$3-$B$2)^2+($A87-$D$2)^2)^(3/2)&gt;0,"-","X"))</f>
        <v>-</v>
      </c>
      <c r="AQ87" s="8" t="str">
        <f aca="false">IF(OR(AND(AQ$3=$B$1,$A87=$D$1),AND(AQ$3=$B$2,$A87=$D$2)),"O",IF((AQ$3-$B$1)/((AQ$3-$B$1)^2+($A87-$D$1)^2)^(3/2)-(AQ$3-$B$2)/((AQ$3-$B$2)^2+($A87-$D$2)^2)^(3/2)&gt;0,"-","X"))</f>
        <v>-</v>
      </c>
      <c r="AR87" s="8" t="str">
        <f aca="false">IF(OR(AND(AR$3=$B$1,$A87=$D$1),AND(AR$3=$B$2,$A87=$D$2)),"O",IF((AR$3-$B$1)/((AR$3-$B$1)^2+($A87-$D$1)^2)^(3/2)-(AR$3-$B$2)/((AR$3-$B$2)^2+($A87-$D$2)^2)^(3/2)&gt;0,"-","X"))</f>
        <v>-</v>
      </c>
      <c r="AS87" s="8" t="str">
        <f aca="false">IF(OR(AND(AS$3=$B$1,$A87=$D$1),AND(AS$3=$B$2,$A87=$D$2)),"O",IF((AS$3-$B$1)/((AS$3-$B$1)^2+($A87-$D$1)^2)^(3/2)-(AS$3-$B$2)/((AS$3-$B$2)^2+($A87-$D$2)^2)^(3/2)&gt;0,"-","X"))</f>
        <v>-</v>
      </c>
      <c r="AT87" s="8" t="str">
        <f aca="false">IF(OR(AND(AT$3=$B$1,$A87=$D$1),AND(AT$3=$B$2,$A87=$D$2)),"O",IF((AT$3-$B$1)/((AT$3-$B$1)^2+($A87-$D$1)^2)^(3/2)-(AT$3-$B$2)/((AT$3-$B$2)^2+($A87-$D$2)^2)^(3/2)&gt;0,"-","X"))</f>
        <v>-</v>
      </c>
      <c r="AU87" s="8" t="str">
        <f aca="false">IF(OR(AND(AU$3=$B$1,$A87=$D$1),AND(AU$3=$B$2,$A87=$D$2)),"O",IF((AU$3-$B$1)/((AU$3-$B$1)^2+($A87-$D$1)^2)^(3/2)-(AU$3-$B$2)/((AU$3-$B$2)^2+($A87-$D$2)^2)^(3/2)&gt;0,"-","X"))</f>
        <v>-</v>
      </c>
      <c r="AV87" s="8" t="str">
        <f aca="false">IF(OR(AND(AV$3=$B$1,$A87=$D$1),AND(AV$3=$B$2,$A87=$D$2)),"O",IF((AV$3-$B$1)/((AV$3-$B$1)^2+($A87-$D$1)^2)^(3/2)-(AV$3-$B$2)/((AV$3-$B$2)^2+($A87-$D$2)^2)^(3/2)&gt;0,"-","X"))</f>
        <v>-</v>
      </c>
      <c r="AW87" s="8" t="str">
        <f aca="false">IF(OR(AND(AW$3=$B$1,$A87=$D$1),AND(AW$3=$B$2,$A87=$D$2)),"O",IF((AW$3-$B$1)/((AW$3-$B$1)^2+($A87-$D$1)^2)^(3/2)-(AW$3-$B$2)/((AW$3-$B$2)^2+($A87-$D$2)^2)^(3/2)&gt;0,"-","X"))</f>
        <v>-</v>
      </c>
      <c r="AX87" s="8" t="str">
        <f aca="false">IF(OR(AND(AX$3=$B$1,$A87=$D$1),AND(AX$3=$B$2,$A87=$D$2)),"O",IF((AX$3-$B$1)/((AX$3-$B$1)^2+($A87-$D$1)^2)^(3/2)-(AX$3-$B$2)/((AX$3-$B$2)^2+($A87-$D$2)^2)^(3/2)&gt;0,"-","X"))</f>
        <v>-</v>
      </c>
      <c r="AY87" s="8" t="str">
        <f aca="false">IF(OR(AND(AY$3=$B$1,$A87=$D$1),AND(AY$3=$B$2,$A87=$D$2)),"O",IF((AY$3-$B$1)/((AY$3-$B$1)^2+($A87-$D$1)^2)^(3/2)-(AY$3-$B$2)/((AY$3-$B$2)^2+($A87-$D$2)^2)^(3/2)&gt;0,"-","X"))</f>
        <v>-</v>
      </c>
      <c r="AZ87" s="8" t="str">
        <f aca="false">IF(OR(AND(AZ$3=$B$1,$A87=$D$1),AND(AZ$3=$B$2,$A87=$D$2)),"O",IF((AZ$3-$B$1)/((AZ$3-$B$1)^2+($A87-$D$1)^2)^(3/2)-(AZ$3-$B$2)/((AZ$3-$B$2)^2+($A87-$D$2)^2)^(3/2)&gt;0,"-","X"))</f>
        <v>-</v>
      </c>
      <c r="BA87" s="8" t="str">
        <f aca="false">IF(OR(AND(BA$3=$B$1,$A87=$D$1),AND(BA$3=$B$2,$A87=$D$2)),"O",IF((BA$3-$B$1)/((BA$3-$B$1)^2+($A87-$D$1)^2)^(3/2)-(BA$3-$B$2)/((BA$3-$B$2)^2+($A87-$D$2)^2)^(3/2)&gt;0,"-","X"))</f>
        <v>-</v>
      </c>
      <c r="BB87" s="8" t="str">
        <f aca="false">IF(OR(AND(BB$3=$B$1,$A87=$D$1),AND(BB$3=$B$2,$A87=$D$2)),"O",IF((BB$3-$B$1)/((BB$3-$B$1)^2+($A87-$D$1)^2)^(3/2)-(BB$3-$B$2)/((BB$3-$B$2)^2+($A87-$D$2)^2)^(3/2)&gt;0,"-","X"))</f>
        <v>-</v>
      </c>
      <c r="BC87" s="8" t="str">
        <f aca="false">IF(OR(AND(BC$3=$B$1,$A87=$D$1),AND(BC$3=$B$2,$A87=$D$2)),"O",IF((BC$3-$B$1)/((BC$3-$B$1)^2+($A87-$D$1)^2)^(3/2)-(BC$3-$B$2)/((BC$3-$B$2)^2+($A87-$D$2)^2)^(3/2)&gt;0,"-","X"))</f>
        <v>-</v>
      </c>
      <c r="BD87" s="8" t="str">
        <f aca="false">IF(OR(AND(BD$3=$B$1,$A87=$D$1),AND(BD$3=$B$2,$A87=$D$2)),"O",IF((BD$3-$B$1)/((BD$3-$B$1)^2+($A87-$D$1)^2)^(3/2)-(BD$3-$B$2)/((BD$3-$B$2)^2+($A87-$D$2)^2)^(3/2)&gt;0,"-","X"))</f>
        <v>-</v>
      </c>
      <c r="BE87" s="8" t="str">
        <f aca="false">IF(OR(AND(BE$3=$B$1,$A87=$D$1),AND(BE$3=$B$2,$A87=$D$2)),"O",IF((BE$3-$B$1)/((BE$3-$B$1)^2+($A87-$D$1)^2)^(3/2)-(BE$3-$B$2)/((BE$3-$B$2)^2+($A87-$D$2)^2)^(3/2)&gt;0,"-","X"))</f>
        <v>-</v>
      </c>
      <c r="BF87" s="8" t="str">
        <f aca="false">IF(OR(AND(BF$3=$B$1,$A87=$D$1),AND(BF$3=$B$2,$A87=$D$2)),"O",IF((BF$3-$B$1)/((BF$3-$B$1)^2+($A87-$D$1)^2)^(3/2)-(BF$3-$B$2)/((BF$3-$B$2)^2+($A87-$D$2)^2)^(3/2)&gt;0,"-","X"))</f>
        <v>-</v>
      </c>
      <c r="BG87" s="8" t="str">
        <f aca="false">IF(OR(AND(BG$3=$B$1,$A87=$D$1),AND(BG$3=$B$2,$A87=$D$2)),"O",IF((BG$3-$B$1)/((BG$3-$B$1)^2+($A87-$D$1)^2)^(3/2)-(BG$3-$B$2)/((BG$3-$B$2)^2+($A87-$D$2)^2)^(3/2)&gt;0,"-","X"))</f>
        <v>X</v>
      </c>
      <c r="BH87" s="8" t="str">
        <f aca="false">IF(OR(AND(BH$3=$B$1,$A87=$D$1),AND(BH$3=$B$2,$A87=$D$2)),"O",IF((BH$3-$B$1)/((BH$3-$B$1)^2+($A87-$D$1)^2)^(3/2)-(BH$3-$B$2)/((BH$3-$B$2)^2+($A87-$D$2)^2)^(3/2)&gt;0,"-","X"))</f>
        <v>X</v>
      </c>
      <c r="BI87" s="8" t="str">
        <f aca="false">IF(OR(AND(BI$3=$B$1,$A87=$D$1),AND(BI$3=$B$2,$A87=$D$2)),"O",IF((BI$3-$B$1)/((BI$3-$B$1)^2+($A87-$D$1)^2)^(3/2)-(BI$3-$B$2)/((BI$3-$B$2)^2+($A87-$D$2)^2)^(3/2)&gt;0,"-","X"))</f>
        <v>X</v>
      </c>
      <c r="BJ87" s="8" t="str">
        <f aca="false">IF(OR(AND(BJ$3=$B$1,$A87=$D$1),AND(BJ$3=$B$2,$A87=$D$2)),"O",IF((BJ$3-$B$1)/((BJ$3-$B$1)^2+($A87-$D$1)^2)^(3/2)-(BJ$3-$B$2)/((BJ$3-$B$2)^2+($A87-$D$2)^2)^(3/2)&gt;0,"-","X"))</f>
        <v>X</v>
      </c>
      <c r="BK87" s="8" t="str">
        <f aca="false">IF(OR(AND(BK$3=$B$1,$A87=$D$1),AND(BK$3=$B$2,$A87=$D$2)),"O",IF((BK$3-$B$1)/((BK$3-$B$1)^2+($A87-$D$1)^2)^(3/2)-(BK$3-$B$2)/((BK$3-$B$2)^2+($A87-$D$2)^2)^(3/2)&gt;0,"-","X"))</f>
        <v>X</v>
      </c>
      <c r="BL87" s="8" t="str">
        <f aca="false">IF(OR(AND(BL$3=$B$1,$A87=$D$1),AND(BL$3=$B$2,$A87=$D$2)),"O",IF((BL$3-$B$1)/((BL$3-$B$1)^2+($A87-$D$1)^2)^(3/2)-(BL$3-$B$2)/((BL$3-$B$2)^2+($A87-$D$2)^2)^(3/2)&gt;0,"-","X"))</f>
        <v>X</v>
      </c>
      <c r="BM87" s="8" t="str">
        <f aca="false">IF(OR(AND(BM$3=$B$1,$A87=$D$1),AND(BM$3=$B$2,$A87=$D$2)),"O",IF((BM$3-$B$1)/((BM$3-$B$1)^2+($A87-$D$1)^2)^(3/2)-(BM$3-$B$2)/((BM$3-$B$2)^2+($A87-$D$2)^2)^(3/2)&gt;0,"-","X"))</f>
        <v>X</v>
      </c>
      <c r="BN87" s="8" t="str">
        <f aca="false">IF(OR(AND(BN$3=$B$1,$A87=$D$1),AND(BN$3=$B$2,$A87=$D$2)),"O",IF((BN$3-$B$1)/((BN$3-$B$1)^2+($A87-$D$1)^2)^(3/2)-(BN$3-$B$2)/((BN$3-$B$2)^2+($A87-$D$2)^2)^(3/2)&gt;0,"-","X"))</f>
        <v>X</v>
      </c>
      <c r="BO87" s="8" t="str">
        <f aca="false">IF(OR(AND(BO$3=$B$1,$A87=$D$1),AND(BO$3=$B$2,$A87=$D$2)),"O",IF((BO$3-$B$1)/((BO$3-$B$1)^2+($A87-$D$1)^2)^(3/2)-(BO$3-$B$2)/((BO$3-$B$2)^2+($A87-$D$2)^2)^(3/2)&gt;0,"-","X"))</f>
        <v>X</v>
      </c>
      <c r="BP87" s="8" t="str">
        <f aca="false">IF(OR(AND(BP$3=$B$1,$A87=$D$1),AND(BP$3=$B$2,$A87=$D$2)),"O",IF((BP$3-$B$1)/((BP$3-$B$1)^2+($A87-$D$1)^2)^(3/2)-(BP$3-$B$2)/((BP$3-$B$2)^2+($A87-$D$2)^2)^(3/2)&gt;0,"-","X"))</f>
        <v>X</v>
      </c>
      <c r="BQ87" s="8" t="str">
        <f aca="false">IF(OR(AND(BQ$3=$B$1,$A87=$D$1),AND(BQ$3=$B$2,$A87=$D$2)),"O",IF((BQ$3-$B$1)/((BQ$3-$B$1)^2+($A87-$D$1)^2)^(3/2)-(BQ$3-$B$2)/((BQ$3-$B$2)^2+($A87-$D$2)^2)^(3/2)&gt;0,"-","X"))</f>
        <v>X</v>
      </c>
      <c r="BR87" s="8" t="str">
        <f aca="false">IF(OR(AND(BR$3=$B$1,$A87=$D$1),AND(BR$3=$B$2,$A87=$D$2)),"O",IF((BR$3-$B$1)/((BR$3-$B$1)^2+($A87-$D$1)^2)^(3/2)-(BR$3-$B$2)/((BR$3-$B$2)^2+($A87-$D$2)^2)^(3/2)&gt;0,"-","X"))</f>
        <v>X</v>
      </c>
      <c r="BS87" s="8" t="str">
        <f aca="false">IF(OR(AND(BS$3=$B$1,$A87=$D$1),AND(BS$3=$B$2,$A87=$D$2)),"O",IF((BS$3-$B$1)/((BS$3-$B$1)^2+($A87-$D$1)^2)^(3/2)-(BS$3-$B$2)/((BS$3-$B$2)^2+($A87-$D$2)^2)^(3/2)&gt;0,"-","X"))</f>
        <v>X</v>
      </c>
      <c r="BT87" s="8" t="str">
        <f aca="false">IF(OR(AND(BT$3=$B$1,$A87=$D$1),AND(BT$3=$B$2,$A87=$D$2)),"O",IF((BT$3-$B$1)/((BT$3-$B$1)^2+($A87-$D$1)^2)^(3/2)-(BT$3-$B$2)/((BT$3-$B$2)^2+($A87-$D$2)^2)^(3/2)&gt;0,"-","X"))</f>
        <v>X</v>
      </c>
      <c r="BU87" s="8" t="str">
        <f aca="false">IF(OR(AND(BU$3=$B$1,$A87=$D$1),AND(BU$3=$B$2,$A87=$D$2)),"O",IF((BU$3-$B$1)/((BU$3-$B$1)^2+($A87-$D$1)^2)^(3/2)-(BU$3-$B$2)/((BU$3-$B$2)^2+($A87-$D$2)^2)^(3/2)&gt;0,"-","X"))</f>
        <v>X</v>
      </c>
      <c r="BV87" s="8" t="str">
        <f aca="false">IF(OR(AND(BV$3=$B$1,$A87=$D$1),AND(BV$3=$B$2,$A87=$D$2)),"O",IF((BV$3-$B$1)/((BV$3-$B$1)^2+($A87-$D$1)^2)^(3/2)-(BV$3-$B$2)/((BV$3-$B$2)^2+($A87-$D$2)^2)^(3/2)&gt;0,"-","X"))</f>
        <v>X</v>
      </c>
      <c r="BW87" s="8" t="str">
        <f aca="false">IF(OR(AND(BW$3=$B$1,$A87=$D$1),AND(BW$3=$B$2,$A87=$D$2)),"O",IF((BW$3-$B$1)/((BW$3-$B$1)^2+($A87-$D$1)^2)^(3/2)-(BW$3-$B$2)/((BW$3-$B$2)^2+($A87-$D$2)^2)^(3/2)&gt;0,"-","X"))</f>
        <v>X</v>
      </c>
      <c r="BX87" s="8" t="str">
        <f aca="false">IF(OR(AND(BX$3=$B$1,$A87=$D$1),AND(BX$3=$B$2,$A87=$D$2)),"O",IF((BX$3-$B$1)/((BX$3-$B$1)^2+($A87-$D$1)^2)^(3/2)-(BX$3-$B$2)/((BX$3-$B$2)^2+($A87-$D$2)^2)^(3/2)&gt;0,"-","X"))</f>
        <v>X</v>
      </c>
      <c r="BY87" s="8" t="str">
        <f aca="false">IF(OR(AND(BY$3=$B$1,$A87=$D$1),AND(BY$3=$B$2,$A87=$D$2)),"O",IF((BY$3-$B$1)/((BY$3-$B$1)^2+($A87-$D$1)^2)^(3/2)-(BY$3-$B$2)/((BY$3-$B$2)^2+($A87-$D$2)^2)^(3/2)&gt;0,"-","X"))</f>
        <v>X</v>
      </c>
      <c r="BZ87" s="8" t="str">
        <f aca="false">IF(OR(AND(BZ$3=$B$1,$A87=$D$1),AND(BZ$3=$B$2,$A87=$D$2)),"O",IF((BZ$3-$B$1)/((BZ$3-$B$1)^2+($A87-$D$1)^2)^(3/2)-(BZ$3-$B$2)/((BZ$3-$B$2)^2+($A87-$D$2)^2)^(3/2)&gt;0,"-","X"))</f>
        <v>X</v>
      </c>
      <c r="CA87" s="8" t="str">
        <f aca="false">IF(OR(AND(CA$3=$B$1,$A87=$D$1),AND(CA$3=$B$2,$A87=$D$2)),"O",IF((CA$3-$B$1)/((CA$3-$B$1)^2+($A87-$D$1)^2)^(3/2)-(CA$3-$B$2)/((CA$3-$B$2)^2+($A87-$D$2)^2)^(3/2)&gt;0,"-","X"))</f>
        <v>X</v>
      </c>
      <c r="CB87" s="8" t="str">
        <f aca="false">IF(OR(AND(CB$3=$B$1,$A87=$D$1),AND(CB$3=$B$2,$A87=$D$2)),"O",IF((CB$3-$B$1)/((CB$3-$B$1)^2+($A87-$D$1)^2)^(3/2)-(CB$3-$B$2)/((CB$3-$B$2)^2+($A87-$D$2)^2)^(3/2)&gt;0,"-","X"))</f>
        <v>X</v>
      </c>
      <c r="CC87" s="8" t="str">
        <f aca="false">IF(OR(AND(CC$3=$B$1,$A87=$D$1),AND(CC$3=$B$2,$A87=$D$2)),"O",IF((CC$3-$B$1)/((CC$3-$B$1)^2+($A87-$D$1)^2)^(3/2)-(CC$3-$B$2)/((CC$3-$B$2)^2+($A87-$D$2)^2)^(3/2)&gt;0,"-","X"))</f>
        <v>X</v>
      </c>
      <c r="CD87" s="8" t="str">
        <f aca="false">IF(OR(AND(CD$3=$B$1,$A87=$D$1),AND(CD$3=$B$2,$A87=$D$2)),"O",IF((CD$3-$B$1)/((CD$3-$B$1)^2+($A87-$D$1)^2)^(3/2)-(CD$3-$B$2)/((CD$3-$B$2)^2+($A87-$D$2)^2)^(3/2)&gt;0,"-","X"))</f>
        <v>X</v>
      </c>
    </row>
    <row r="88" customFormat="false" ht="15" hidden="false" customHeight="false" outlineLevel="0" collapsed="false">
      <c r="A88" s="5" t="n">
        <v>-2.4</v>
      </c>
      <c r="B88" s="8" t="str">
        <f aca="false">IF(OR(AND(B$3=$B$1,$A88=$D$1),AND(B$3=$B$2,$A88=$D$2)),"O",IF((B$3-$B$1)/((B$3-$B$1)^2+($A88-$D$1)^2)^(3/2)-(B$3-$B$2)/((B$3-$B$2)^2+($A88-$D$2)^2)^(3/2)&gt;0,"-","X"))</f>
        <v>X</v>
      </c>
      <c r="C88" s="8" t="str">
        <f aca="false">IF(OR(AND(C$3=$B$1,$A88=$D$1),AND(C$3=$B$2,$A88=$D$2)),"O",IF((C$3-$B$1)/((C$3-$B$1)^2+($A88-$D$1)^2)^(3/2)-(C$3-$B$2)/((C$3-$B$2)^2+($A88-$D$2)^2)^(3/2)&gt;0,"-","X"))</f>
        <v>X</v>
      </c>
      <c r="D88" s="8" t="str">
        <f aca="false">IF(OR(AND(D$3=$B$1,$A88=$D$1),AND(D$3=$B$2,$A88=$D$2)),"O",IF((D$3-$B$1)/((D$3-$B$1)^2+($A88-$D$1)^2)^(3/2)-(D$3-$B$2)/((D$3-$B$2)^2+($A88-$D$2)^2)^(3/2)&gt;0,"-","X"))</f>
        <v>X</v>
      </c>
      <c r="E88" s="8" t="str">
        <f aca="false">IF(OR(AND(E$3=$B$1,$A88=$D$1),AND(E$3=$B$2,$A88=$D$2)),"O",IF((E$3-$B$1)/((E$3-$B$1)^2+($A88-$D$1)^2)^(3/2)-(E$3-$B$2)/((E$3-$B$2)^2+($A88-$D$2)^2)^(3/2)&gt;0,"-","X"))</f>
        <v>X</v>
      </c>
      <c r="F88" s="8" t="str">
        <f aca="false">IF(OR(AND(F$3=$B$1,$A88=$D$1),AND(F$3=$B$2,$A88=$D$2)),"O",IF((F$3-$B$1)/((F$3-$B$1)^2+($A88-$D$1)^2)^(3/2)-(F$3-$B$2)/((F$3-$B$2)^2+($A88-$D$2)^2)^(3/2)&gt;0,"-","X"))</f>
        <v>X</v>
      </c>
      <c r="G88" s="8" t="str">
        <f aca="false">IF(OR(AND(G$3=$B$1,$A88=$D$1),AND(G$3=$B$2,$A88=$D$2)),"O",IF((G$3-$B$1)/((G$3-$B$1)^2+($A88-$D$1)^2)^(3/2)-(G$3-$B$2)/((G$3-$B$2)^2+($A88-$D$2)^2)^(3/2)&gt;0,"-","X"))</f>
        <v>X</v>
      </c>
      <c r="H88" s="8" t="str">
        <f aca="false">IF(OR(AND(H$3=$B$1,$A88=$D$1),AND(H$3=$B$2,$A88=$D$2)),"O",IF((H$3-$B$1)/((H$3-$B$1)^2+($A88-$D$1)^2)^(3/2)-(H$3-$B$2)/((H$3-$B$2)^2+($A88-$D$2)^2)^(3/2)&gt;0,"-","X"))</f>
        <v>X</v>
      </c>
      <c r="I88" s="8" t="str">
        <f aca="false">IF(OR(AND(I$3=$B$1,$A88=$D$1),AND(I$3=$B$2,$A88=$D$2)),"O",IF((I$3-$B$1)/((I$3-$B$1)^2+($A88-$D$1)^2)^(3/2)-(I$3-$B$2)/((I$3-$B$2)^2+($A88-$D$2)^2)^(3/2)&gt;0,"-","X"))</f>
        <v>X</v>
      </c>
      <c r="J88" s="8" t="str">
        <f aca="false">IF(OR(AND(J$3=$B$1,$A88=$D$1),AND(J$3=$B$2,$A88=$D$2)),"O",IF((J$3-$B$1)/((J$3-$B$1)^2+($A88-$D$1)^2)^(3/2)-(J$3-$B$2)/((J$3-$B$2)^2+($A88-$D$2)^2)^(3/2)&gt;0,"-","X"))</f>
        <v>X</v>
      </c>
      <c r="K88" s="8" t="str">
        <f aca="false">IF(OR(AND(K$3=$B$1,$A88=$D$1),AND(K$3=$B$2,$A88=$D$2)),"O",IF((K$3-$B$1)/((K$3-$B$1)^2+($A88-$D$1)^2)^(3/2)-(K$3-$B$2)/((K$3-$B$2)^2+($A88-$D$2)^2)^(3/2)&gt;0,"-","X"))</f>
        <v>X</v>
      </c>
      <c r="L88" s="8" t="str">
        <f aca="false">IF(OR(AND(L$3=$B$1,$A88=$D$1),AND(L$3=$B$2,$A88=$D$2)),"O",IF((L$3-$B$1)/((L$3-$B$1)^2+($A88-$D$1)^2)^(3/2)-(L$3-$B$2)/((L$3-$B$2)^2+($A88-$D$2)^2)^(3/2)&gt;0,"-","X"))</f>
        <v>X</v>
      </c>
      <c r="M88" s="8" t="str">
        <f aca="false">IF(OR(AND(M$3=$B$1,$A88=$D$1),AND(M$3=$B$2,$A88=$D$2)),"O",IF((M$3-$B$1)/((M$3-$B$1)^2+($A88-$D$1)^2)^(3/2)-(M$3-$B$2)/((M$3-$B$2)^2+($A88-$D$2)^2)^(3/2)&gt;0,"-","X"))</f>
        <v>X</v>
      </c>
      <c r="N88" s="8" t="str">
        <f aca="false">IF(OR(AND(N$3=$B$1,$A88=$D$1),AND(N$3=$B$2,$A88=$D$2)),"O",IF((N$3-$B$1)/((N$3-$B$1)^2+($A88-$D$1)^2)^(3/2)-(N$3-$B$2)/((N$3-$B$2)^2+($A88-$D$2)^2)^(3/2)&gt;0,"-","X"))</f>
        <v>X</v>
      </c>
      <c r="O88" s="8" t="str">
        <f aca="false">IF(OR(AND(O$3=$B$1,$A88=$D$1),AND(O$3=$B$2,$A88=$D$2)),"O",IF((O$3-$B$1)/((O$3-$B$1)^2+($A88-$D$1)^2)^(3/2)-(O$3-$B$2)/((O$3-$B$2)^2+($A88-$D$2)^2)^(3/2)&gt;0,"-","X"))</f>
        <v>X</v>
      </c>
      <c r="P88" s="8" t="str">
        <f aca="false">IF(OR(AND(P$3=$B$1,$A88=$D$1),AND(P$3=$B$2,$A88=$D$2)),"O",IF((P$3-$B$1)/((P$3-$B$1)^2+($A88-$D$1)^2)^(3/2)-(P$3-$B$2)/((P$3-$B$2)^2+($A88-$D$2)^2)^(3/2)&gt;0,"-","X"))</f>
        <v>X</v>
      </c>
      <c r="Q88" s="8" t="str">
        <f aca="false">IF(OR(AND(Q$3=$B$1,$A88=$D$1),AND(Q$3=$B$2,$A88=$D$2)),"O",IF((Q$3-$B$1)/((Q$3-$B$1)^2+($A88-$D$1)^2)^(3/2)-(Q$3-$B$2)/((Q$3-$B$2)^2+($A88-$D$2)^2)^(3/2)&gt;0,"-","X"))</f>
        <v>X</v>
      </c>
      <c r="R88" s="8" t="str">
        <f aca="false">IF(OR(AND(R$3=$B$1,$A88=$D$1),AND(R$3=$B$2,$A88=$D$2)),"O",IF((R$3-$B$1)/((R$3-$B$1)^2+($A88-$D$1)^2)^(3/2)-(R$3-$B$2)/((R$3-$B$2)^2+($A88-$D$2)^2)^(3/2)&gt;0,"-","X"))</f>
        <v>X</v>
      </c>
      <c r="S88" s="8" t="str">
        <f aca="false">IF(OR(AND(S$3=$B$1,$A88=$D$1),AND(S$3=$B$2,$A88=$D$2)),"O",IF((S$3-$B$1)/((S$3-$B$1)^2+($A88-$D$1)^2)^(3/2)-(S$3-$B$2)/((S$3-$B$2)^2+($A88-$D$2)^2)^(3/2)&gt;0,"-","X"))</f>
        <v>X</v>
      </c>
      <c r="T88" s="8" t="str">
        <f aca="false">IF(OR(AND(T$3=$B$1,$A88=$D$1),AND(T$3=$B$2,$A88=$D$2)),"O",IF((T$3-$B$1)/((T$3-$B$1)^2+($A88-$D$1)^2)^(3/2)-(T$3-$B$2)/((T$3-$B$2)^2+($A88-$D$2)^2)^(3/2)&gt;0,"-","X"))</f>
        <v>X</v>
      </c>
      <c r="U88" s="8" t="str">
        <f aca="false">IF(OR(AND(U$3=$B$1,$A88=$D$1),AND(U$3=$B$2,$A88=$D$2)),"O",IF((U$3-$B$1)/((U$3-$B$1)^2+($A88-$D$1)^2)^(3/2)-(U$3-$B$2)/((U$3-$B$2)^2+($A88-$D$2)^2)^(3/2)&gt;0,"-","X"))</f>
        <v>X</v>
      </c>
      <c r="V88" s="8" t="str">
        <f aca="false">IF(OR(AND(V$3=$B$1,$A88=$D$1),AND(V$3=$B$2,$A88=$D$2)),"O",IF((V$3-$B$1)/((V$3-$B$1)^2+($A88-$D$1)^2)^(3/2)-(V$3-$B$2)/((V$3-$B$2)^2+($A88-$D$2)^2)^(3/2)&gt;0,"-","X"))</f>
        <v>X</v>
      </c>
      <c r="W88" s="8" t="str">
        <f aca="false">IF(OR(AND(W$3=$B$1,$A88=$D$1),AND(W$3=$B$2,$A88=$D$2)),"O",IF((W$3-$B$1)/((W$3-$B$1)^2+($A88-$D$1)^2)^(3/2)-(W$3-$B$2)/((W$3-$B$2)^2+($A88-$D$2)^2)^(3/2)&gt;0,"-","X"))</f>
        <v>X</v>
      </c>
      <c r="X88" s="8" t="str">
        <f aca="false">IF(OR(AND(X$3=$B$1,$A88=$D$1),AND(X$3=$B$2,$A88=$D$2)),"O",IF((X$3-$B$1)/((X$3-$B$1)^2+($A88-$D$1)^2)^(3/2)-(X$3-$B$2)/((X$3-$B$2)^2+($A88-$D$2)^2)^(3/2)&gt;0,"-","X"))</f>
        <v>X</v>
      </c>
      <c r="Y88" s="8" t="str">
        <f aca="false">IF(OR(AND(Y$3=$B$1,$A88=$D$1),AND(Y$3=$B$2,$A88=$D$2)),"O",IF((Y$3-$B$1)/((Y$3-$B$1)^2+($A88-$D$1)^2)^(3/2)-(Y$3-$B$2)/((Y$3-$B$2)^2+($A88-$D$2)^2)^(3/2)&gt;0,"-","X"))</f>
        <v>-</v>
      </c>
      <c r="Z88" s="8" t="str">
        <f aca="false">IF(OR(AND(Z$3=$B$1,$A88=$D$1),AND(Z$3=$B$2,$A88=$D$2)),"O",IF((Z$3-$B$1)/((Z$3-$B$1)^2+($A88-$D$1)^2)^(3/2)-(Z$3-$B$2)/((Z$3-$B$2)^2+($A88-$D$2)^2)^(3/2)&gt;0,"-","X"))</f>
        <v>-</v>
      </c>
      <c r="AA88" s="8" t="str">
        <f aca="false">IF(OR(AND(AA$3=$B$1,$A88=$D$1),AND(AA$3=$B$2,$A88=$D$2)),"O",IF((AA$3-$B$1)/((AA$3-$B$1)^2+($A88-$D$1)^2)^(3/2)-(AA$3-$B$2)/((AA$3-$B$2)^2+($A88-$D$2)^2)^(3/2)&gt;0,"-","X"))</f>
        <v>-</v>
      </c>
      <c r="AB88" s="8" t="str">
        <f aca="false">IF(OR(AND(AB$3=$B$1,$A88=$D$1),AND(AB$3=$B$2,$A88=$D$2)),"O",IF((AB$3-$B$1)/((AB$3-$B$1)^2+($A88-$D$1)^2)^(3/2)-(AB$3-$B$2)/((AB$3-$B$2)^2+($A88-$D$2)^2)^(3/2)&gt;0,"-","X"))</f>
        <v>-</v>
      </c>
      <c r="AC88" s="8" t="str">
        <f aca="false">IF(OR(AND(AC$3=$B$1,$A88=$D$1),AND(AC$3=$B$2,$A88=$D$2)),"O",IF((AC$3-$B$1)/((AC$3-$B$1)^2+($A88-$D$1)^2)^(3/2)-(AC$3-$B$2)/((AC$3-$B$2)^2+($A88-$D$2)^2)^(3/2)&gt;0,"-","X"))</f>
        <v>-</v>
      </c>
      <c r="AD88" s="8" t="str">
        <f aca="false">IF(OR(AND(AD$3=$B$1,$A88=$D$1),AND(AD$3=$B$2,$A88=$D$2)),"O",IF((AD$3-$B$1)/((AD$3-$B$1)^2+($A88-$D$1)^2)^(3/2)-(AD$3-$B$2)/((AD$3-$B$2)^2+($A88-$D$2)^2)^(3/2)&gt;0,"-","X"))</f>
        <v>-</v>
      </c>
      <c r="AE88" s="8" t="str">
        <f aca="false">IF(OR(AND(AE$3=$B$1,$A88=$D$1),AND(AE$3=$B$2,$A88=$D$2)),"O",IF((AE$3-$B$1)/((AE$3-$B$1)^2+($A88-$D$1)^2)^(3/2)-(AE$3-$B$2)/((AE$3-$B$2)^2+($A88-$D$2)^2)^(3/2)&gt;0,"-","X"))</f>
        <v>-</v>
      </c>
      <c r="AF88" s="8" t="str">
        <f aca="false">IF(OR(AND(AF$3=$B$1,$A88=$D$1),AND(AF$3=$B$2,$A88=$D$2)),"O",IF((AF$3-$B$1)/((AF$3-$B$1)^2+($A88-$D$1)^2)^(3/2)-(AF$3-$B$2)/((AF$3-$B$2)^2+($A88-$D$2)^2)^(3/2)&gt;0,"-","X"))</f>
        <v>-</v>
      </c>
      <c r="AG88" s="8" t="str">
        <f aca="false">IF(OR(AND(AG$3=$B$1,$A88=$D$1),AND(AG$3=$B$2,$A88=$D$2)),"O",IF((AG$3-$B$1)/((AG$3-$B$1)^2+($A88-$D$1)^2)^(3/2)-(AG$3-$B$2)/((AG$3-$B$2)^2+($A88-$D$2)^2)^(3/2)&gt;0,"-","X"))</f>
        <v>-</v>
      </c>
      <c r="AH88" s="8" t="str">
        <f aca="false">IF(OR(AND(AH$3=$B$1,$A88=$D$1),AND(AH$3=$B$2,$A88=$D$2)),"O",IF((AH$3-$B$1)/((AH$3-$B$1)^2+($A88-$D$1)^2)^(3/2)-(AH$3-$B$2)/((AH$3-$B$2)^2+($A88-$D$2)^2)^(3/2)&gt;0,"-","X"))</f>
        <v>-</v>
      </c>
      <c r="AI88" s="8" t="str">
        <f aca="false">IF(OR(AND(AI$3=$B$1,$A88=$D$1),AND(AI$3=$B$2,$A88=$D$2)),"O",IF((AI$3-$B$1)/((AI$3-$B$1)^2+($A88-$D$1)^2)^(3/2)-(AI$3-$B$2)/((AI$3-$B$2)^2+($A88-$D$2)^2)^(3/2)&gt;0,"-","X"))</f>
        <v>-</v>
      </c>
      <c r="AJ88" s="8" t="str">
        <f aca="false">IF(OR(AND(AJ$3=$B$1,$A88=$D$1),AND(AJ$3=$B$2,$A88=$D$2)),"O",IF((AJ$3-$B$1)/((AJ$3-$B$1)^2+($A88-$D$1)^2)^(3/2)-(AJ$3-$B$2)/((AJ$3-$B$2)^2+($A88-$D$2)^2)^(3/2)&gt;0,"-","X"))</f>
        <v>-</v>
      </c>
      <c r="AK88" s="8" t="str">
        <f aca="false">IF(OR(AND(AK$3=$B$1,$A88=$D$1),AND(AK$3=$B$2,$A88=$D$2)),"O",IF((AK$3-$B$1)/((AK$3-$B$1)^2+($A88-$D$1)^2)^(3/2)-(AK$3-$B$2)/((AK$3-$B$2)^2+($A88-$D$2)^2)^(3/2)&gt;0,"-","X"))</f>
        <v>-</v>
      </c>
      <c r="AL88" s="8" t="str">
        <f aca="false">IF(OR(AND(AL$3=$B$1,$A88=$D$1),AND(AL$3=$B$2,$A88=$D$2)),"O",IF((AL$3-$B$1)/((AL$3-$B$1)^2+($A88-$D$1)^2)^(3/2)-(AL$3-$B$2)/((AL$3-$B$2)^2+($A88-$D$2)^2)^(3/2)&gt;0,"-","X"))</f>
        <v>-</v>
      </c>
      <c r="AM88" s="8" t="str">
        <f aca="false">IF(OR(AND(AM$3=$B$1,$A88=$D$1),AND(AM$3=$B$2,$A88=$D$2)),"O",IF((AM$3-$B$1)/((AM$3-$B$1)^2+($A88-$D$1)^2)^(3/2)-(AM$3-$B$2)/((AM$3-$B$2)^2+($A88-$D$2)^2)^(3/2)&gt;0,"-","X"))</f>
        <v>-</v>
      </c>
      <c r="AN88" s="8" t="str">
        <f aca="false">IF(OR(AND(AN$3=$B$1,$A88=$D$1),AND(AN$3=$B$2,$A88=$D$2)),"O",IF((AN$3-$B$1)/((AN$3-$B$1)^2+($A88-$D$1)^2)^(3/2)-(AN$3-$B$2)/((AN$3-$B$2)^2+($A88-$D$2)^2)^(3/2)&gt;0,"-","X"))</f>
        <v>-</v>
      </c>
      <c r="AO88" s="8" t="str">
        <f aca="false">IF(OR(AND(AO$3=$B$1,$A88=$D$1),AND(AO$3=$B$2,$A88=$D$2)),"O",IF((AO$3-$B$1)/((AO$3-$B$1)^2+($A88-$D$1)^2)^(3/2)-(AO$3-$B$2)/((AO$3-$B$2)^2+($A88-$D$2)^2)^(3/2)&gt;0,"-","X"))</f>
        <v>-</v>
      </c>
      <c r="AP88" s="8" t="str">
        <f aca="false">IF(OR(AND(AP$3=$B$1,$A88=$D$1),AND(AP$3=$B$2,$A88=$D$2)),"O",IF((AP$3-$B$1)/((AP$3-$B$1)^2+($A88-$D$1)^2)^(3/2)-(AP$3-$B$2)/((AP$3-$B$2)^2+($A88-$D$2)^2)^(3/2)&gt;0,"-","X"))</f>
        <v>-</v>
      </c>
      <c r="AQ88" s="8" t="str">
        <f aca="false">IF(OR(AND(AQ$3=$B$1,$A88=$D$1),AND(AQ$3=$B$2,$A88=$D$2)),"O",IF((AQ$3-$B$1)/((AQ$3-$B$1)^2+($A88-$D$1)^2)^(3/2)-(AQ$3-$B$2)/((AQ$3-$B$2)^2+($A88-$D$2)^2)^(3/2)&gt;0,"-","X"))</f>
        <v>-</v>
      </c>
      <c r="AR88" s="8" t="str">
        <f aca="false">IF(OR(AND(AR$3=$B$1,$A88=$D$1),AND(AR$3=$B$2,$A88=$D$2)),"O",IF((AR$3-$B$1)/((AR$3-$B$1)^2+($A88-$D$1)^2)^(3/2)-(AR$3-$B$2)/((AR$3-$B$2)^2+($A88-$D$2)^2)^(3/2)&gt;0,"-","X"))</f>
        <v>-</v>
      </c>
      <c r="AS88" s="8" t="str">
        <f aca="false">IF(OR(AND(AS$3=$B$1,$A88=$D$1),AND(AS$3=$B$2,$A88=$D$2)),"O",IF((AS$3-$B$1)/((AS$3-$B$1)^2+($A88-$D$1)^2)^(3/2)-(AS$3-$B$2)/((AS$3-$B$2)^2+($A88-$D$2)^2)^(3/2)&gt;0,"-","X"))</f>
        <v>-</v>
      </c>
      <c r="AT88" s="8" t="str">
        <f aca="false">IF(OR(AND(AT$3=$B$1,$A88=$D$1),AND(AT$3=$B$2,$A88=$D$2)),"O",IF((AT$3-$B$1)/((AT$3-$B$1)^2+($A88-$D$1)^2)^(3/2)-(AT$3-$B$2)/((AT$3-$B$2)^2+($A88-$D$2)^2)^(3/2)&gt;0,"-","X"))</f>
        <v>-</v>
      </c>
      <c r="AU88" s="8" t="str">
        <f aca="false">IF(OR(AND(AU$3=$B$1,$A88=$D$1),AND(AU$3=$B$2,$A88=$D$2)),"O",IF((AU$3-$B$1)/((AU$3-$B$1)^2+($A88-$D$1)^2)^(3/2)-(AU$3-$B$2)/((AU$3-$B$2)^2+($A88-$D$2)^2)^(3/2)&gt;0,"-","X"))</f>
        <v>-</v>
      </c>
      <c r="AV88" s="8" t="str">
        <f aca="false">IF(OR(AND(AV$3=$B$1,$A88=$D$1),AND(AV$3=$B$2,$A88=$D$2)),"O",IF((AV$3-$B$1)/((AV$3-$B$1)^2+($A88-$D$1)^2)^(3/2)-(AV$3-$B$2)/((AV$3-$B$2)^2+($A88-$D$2)^2)^(3/2)&gt;0,"-","X"))</f>
        <v>-</v>
      </c>
      <c r="AW88" s="8" t="str">
        <f aca="false">IF(OR(AND(AW$3=$B$1,$A88=$D$1),AND(AW$3=$B$2,$A88=$D$2)),"O",IF((AW$3-$B$1)/((AW$3-$B$1)^2+($A88-$D$1)^2)^(3/2)-(AW$3-$B$2)/((AW$3-$B$2)^2+($A88-$D$2)^2)^(3/2)&gt;0,"-","X"))</f>
        <v>-</v>
      </c>
      <c r="AX88" s="8" t="str">
        <f aca="false">IF(OR(AND(AX$3=$B$1,$A88=$D$1),AND(AX$3=$B$2,$A88=$D$2)),"O",IF((AX$3-$B$1)/((AX$3-$B$1)^2+($A88-$D$1)^2)^(3/2)-(AX$3-$B$2)/((AX$3-$B$2)^2+($A88-$D$2)^2)^(3/2)&gt;0,"-","X"))</f>
        <v>-</v>
      </c>
      <c r="AY88" s="8" t="str">
        <f aca="false">IF(OR(AND(AY$3=$B$1,$A88=$D$1),AND(AY$3=$B$2,$A88=$D$2)),"O",IF((AY$3-$B$1)/((AY$3-$B$1)^2+($A88-$D$1)^2)^(3/2)-(AY$3-$B$2)/((AY$3-$B$2)^2+($A88-$D$2)^2)^(3/2)&gt;0,"-","X"))</f>
        <v>-</v>
      </c>
      <c r="AZ88" s="8" t="str">
        <f aca="false">IF(OR(AND(AZ$3=$B$1,$A88=$D$1),AND(AZ$3=$B$2,$A88=$D$2)),"O",IF((AZ$3-$B$1)/((AZ$3-$B$1)^2+($A88-$D$1)^2)^(3/2)-(AZ$3-$B$2)/((AZ$3-$B$2)^2+($A88-$D$2)^2)^(3/2)&gt;0,"-","X"))</f>
        <v>-</v>
      </c>
      <c r="BA88" s="8" t="str">
        <f aca="false">IF(OR(AND(BA$3=$B$1,$A88=$D$1),AND(BA$3=$B$2,$A88=$D$2)),"O",IF((BA$3-$B$1)/((BA$3-$B$1)^2+($A88-$D$1)^2)^(3/2)-(BA$3-$B$2)/((BA$3-$B$2)^2+($A88-$D$2)^2)^(3/2)&gt;0,"-","X"))</f>
        <v>-</v>
      </c>
      <c r="BB88" s="8" t="str">
        <f aca="false">IF(OR(AND(BB$3=$B$1,$A88=$D$1),AND(BB$3=$B$2,$A88=$D$2)),"O",IF((BB$3-$B$1)/((BB$3-$B$1)^2+($A88-$D$1)^2)^(3/2)-(BB$3-$B$2)/((BB$3-$B$2)^2+($A88-$D$2)^2)^(3/2)&gt;0,"-","X"))</f>
        <v>-</v>
      </c>
      <c r="BC88" s="8" t="str">
        <f aca="false">IF(OR(AND(BC$3=$B$1,$A88=$D$1),AND(BC$3=$B$2,$A88=$D$2)),"O",IF((BC$3-$B$1)/((BC$3-$B$1)^2+($A88-$D$1)^2)^(3/2)-(BC$3-$B$2)/((BC$3-$B$2)^2+($A88-$D$2)^2)^(3/2)&gt;0,"-","X"))</f>
        <v>-</v>
      </c>
      <c r="BD88" s="8" t="str">
        <f aca="false">IF(OR(AND(BD$3=$B$1,$A88=$D$1),AND(BD$3=$B$2,$A88=$D$2)),"O",IF((BD$3-$B$1)/((BD$3-$B$1)^2+($A88-$D$1)^2)^(3/2)-(BD$3-$B$2)/((BD$3-$B$2)^2+($A88-$D$2)^2)^(3/2)&gt;0,"-","X"))</f>
        <v>-</v>
      </c>
      <c r="BE88" s="8" t="str">
        <f aca="false">IF(OR(AND(BE$3=$B$1,$A88=$D$1),AND(BE$3=$B$2,$A88=$D$2)),"O",IF((BE$3-$B$1)/((BE$3-$B$1)^2+($A88-$D$1)^2)^(3/2)-(BE$3-$B$2)/((BE$3-$B$2)^2+($A88-$D$2)^2)^(3/2)&gt;0,"-","X"))</f>
        <v>-</v>
      </c>
      <c r="BF88" s="8" t="str">
        <f aca="false">IF(OR(AND(BF$3=$B$1,$A88=$D$1),AND(BF$3=$B$2,$A88=$D$2)),"O",IF((BF$3-$B$1)/((BF$3-$B$1)^2+($A88-$D$1)^2)^(3/2)-(BF$3-$B$2)/((BF$3-$B$2)^2+($A88-$D$2)^2)^(3/2)&gt;0,"-","X"))</f>
        <v>-</v>
      </c>
      <c r="BG88" s="8" t="str">
        <f aca="false">IF(OR(AND(BG$3=$B$1,$A88=$D$1),AND(BG$3=$B$2,$A88=$D$2)),"O",IF((BG$3-$B$1)/((BG$3-$B$1)^2+($A88-$D$1)^2)^(3/2)-(BG$3-$B$2)/((BG$3-$B$2)^2+($A88-$D$2)^2)^(3/2)&gt;0,"-","X"))</f>
        <v>-</v>
      </c>
      <c r="BH88" s="8" t="str">
        <f aca="false">IF(OR(AND(BH$3=$B$1,$A88=$D$1),AND(BH$3=$B$2,$A88=$D$2)),"O",IF((BH$3-$B$1)/((BH$3-$B$1)^2+($A88-$D$1)^2)^(3/2)-(BH$3-$B$2)/((BH$3-$B$2)^2+($A88-$D$2)^2)^(3/2)&gt;0,"-","X"))</f>
        <v>X</v>
      </c>
      <c r="BI88" s="8" t="str">
        <f aca="false">IF(OR(AND(BI$3=$B$1,$A88=$D$1),AND(BI$3=$B$2,$A88=$D$2)),"O",IF((BI$3-$B$1)/((BI$3-$B$1)^2+($A88-$D$1)^2)^(3/2)-(BI$3-$B$2)/((BI$3-$B$2)^2+($A88-$D$2)^2)^(3/2)&gt;0,"-","X"))</f>
        <v>X</v>
      </c>
      <c r="BJ88" s="8" t="str">
        <f aca="false">IF(OR(AND(BJ$3=$B$1,$A88=$D$1),AND(BJ$3=$B$2,$A88=$D$2)),"O",IF((BJ$3-$B$1)/((BJ$3-$B$1)^2+($A88-$D$1)^2)^(3/2)-(BJ$3-$B$2)/((BJ$3-$B$2)^2+($A88-$D$2)^2)^(3/2)&gt;0,"-","X"))</f>
        <v>X</v>
      </c>
      <c r="BK88" s="8" t="str">
        <f aca="false">IF(OR(AND(BK$3=$B$1,$A88=$D$1),AND(BK$3=$B$2,$A88=$D$2)),"O",IF((BK$3-$B$1)/((BK$3-$B$1)^2+($A88-$D$1)^2)^(3/2)-(BK$3-$B$2)/((BK$3-$B$2)^2+($A88-$D$2)^2)^(3/2)&gt;0,"-","X"))</f>
        <v>X</v>
      </c>
      <c r="BL88" s="8" t="str">
        <f aca="false">IF(OR(AND(BL$3=$B$1,$A88=$D$1),AND(BL$3=$B$2,$A88=$D$2)),"O",IF((BL$3-$B$1)/((BL$3-$B$1)^2+($A88-$D$1)^2)^(3/2)-(BL$3-$B$2)/((BL$3-$B$2)^2+($A88-$D$2)^2)^(3/2)&gt;0,"-","X"))</f>
        <v>X</v>
      </c>
      <c r="BM88" s="8" t="str">
        <f aca="false">IF(OR(AND(BM$3=$B$1,$A88=$D$1),AND(BM$3=$B$2,$A88=$D$2)),"O",IF((BM$3-$B$1)/((BM$3-$B$1)^2+($A88-$D$1)^2)^(3/2)-(BM$3-$B$2)/((BM$3-$B$2)^2+($A88-$D$2)^2)^(3/2)&gt;0,"-","X"))</f>
        <v>X</v>
      </c>
      <c r="BN88" s="8" t="str">
        <f aca="false">IF(OR(AND(BN$3=$B$1,$A88=$D$1),AND(BN$3=$B$2,$A88=$D$2)),"O",IF((BN$3-$B$1)/((BN$3-$B$1)^2+($A88-$D$1)^2)^(3/2)-(BN$3-$B$2)/((BN$3-$B$2)^2+($A88-$D$2)^2)^(3/2)&gt;0,"-","X"))</f>
        <v>X</v>
      </c>
      <c r="BO88" s="8" t="str">
        <f aca="false">IF(OR(AND(BO$3=$B$1,$A88=$D$1),AND(BO$3=$B$2,$A88=$D$2)),"O",IF((BO$3-$B$1)/((BO$3-$B$1)^2+($A88-$D$1)^2)^(3/2)-(BO$3-$B$2)/((BO$3-$B$2)^2+($A88-$D$2)^2)^(3/2)&gt;0,"-","X"))</f>
        <v>X</v>
      </c>
      <c r="BP88" s="8" t="str">
        <f aca="false">IF(OR(AND(BP$3=$B$1,$A88=$D$1),AND(BP$3=$B$2,$A88=$D$2)),"O",IF((BP$3-$B$1)/((BP$3-$B$1)^2+($A88-$D$1)^2)^(3/2)-(BP$3-$B$2)/((BP$3-$B$2)^2+($A88-$D$2)^2)^(3/2)&gt;0,"-","X"))</f>
        <v>X</v>
      </c>
      <c r="BQ88" s="8" t="str">
        <f aca="false">IF(OR(AND(BQ$3=$B$1,$A88=$D$1),AND(BQ$3=$B$2,$A88=$D$2)),"O",IF((BQ$3-$B$1)/((BQ$3-$B$1)^2+($A88-$D$1)^2)^(3/2)-(BQ$3-$B$2)/((BQ$3-$B$2)^2+($A88-$D$2)^2)^(3/2)&gt;0,"-","X"))</f>
        <v>X</v>
      </c>
      <c r="BR88" s="8" t="str">
        <f aca="false">IF(OR(AND(BR$3=$B$1,$A88=$D$1),AND(BR$3=$B$2,$A88=$D$2)),"O",IF((BR$3-$B$1)/((BR$3-$B$1)^2+($A88-$D$1)^2)^(3/2)-(BR$3-$B$2)/((BR$3-$B$2)^2+($A88-$D$2)^2)^(3/2)&gt;0,"-","X"))</f>
        <v>X</v>
      </c>
      <c r="BS88" s="8" t="str">
        <f aca="false">IF(OR(AND(BS$3=$B$1,$A88=$D$1),AND(BS$3=$B$2,$A88=$D$2)),"O",IF((BS$3-$B$1)/((BS$3-$B$1)^2+($A88-$D$1)^2)^(3/2)-(BS$3-$B$2)/((BS$3-$B$2)^2+($A88-$D$2)^2)^(3/2)&gt;0,"-","X"))</f>
        <v>X</v>
      </c>
      <c r="BT88" s="8" t="str">
        <f aca="false">IF(OR(AND(BT$3=$B$1,$A88=$D$1),AND(BT$3=$B$2,$A88=$D$2)),"O",IF((BT$3-$B$1)/((BT$3-$B$1)^2+($A88-$D$1)^2)^(3/2)-(BT$3-$B$2)/((BT$3-$B$2)^2+($A88-$D$2)^2)^(3/2)&gt;0,"-","X"))</f>
        <v>X</v>
      </c>
      <c r="BU88" s="8" t="str">
        <f aca="false">IF(OR(AND(BU$3=$B$1,$A88=$D$1),AND(BU$3=$B$2,$A88=$D$2)),"O",IF((BU$3-$B$1)/((BU$3-$B$1)^2+($A88-$D$1)^2)^(3/2)-(BU$3-$B$2)/((BU$3-$B$2)^2+($A88-$D$2)^2)^(3/2)&gt;0,"-","X"))</f>
        <v>X</v>
      </c>
      <c r="BV88" s="8" t="str">
        <f aca="false">IF(OR(AND(BV$3=$B$1,$A88=$D$1),AND(BV$3=$B$2,$A88=$D$2)),"O",IF((BV$3-$B$1)/((BV$3-$B$1)^2+($A88-$D$1)^2)^(3/2)-(BV$3-$B$2)/((BV$3-$B$2)^2+($A88-$D$2)^2)^(3/2)&gt;0,"-","X"))</f>
        <v>X</v>
      </c>
      <c r="BW88" s="8" t="str">
        <f aca="false">IF(OR(AND(BW$3=$B$1,$A88=$D$1),AND(BW$3=$B$2,$A88=$D$2)),"O",IF((BW$3-$B$1)/((BW$3-$B$1)^2+($A88-$D$1)^2)^(3/2)-(BW$3-$B$2)/((BW$3-$B$2)^2+($A88-$D$2)^2)^(3/2)&gt;0,"-","X"))</f>
        <v>X</v>
      </c>
      <c r="BX88" s="8" t="str">
        <f aca="false">IF(OR(AND(BX$3=$B$1,$A88=$D$1),AND(BX$3=$B$2,$A88=$D$2)),"O",IF((BX$3-$B$1)/((BX$3-$B$1)^2+($A88-$D$1)^2)^(3/2)-(BX$3-$B$2)/((BX$3-$B$2)^2+($A88-$D$2)^2)^(3/2)&gt;0,"-","X"))</f>
        <v>X</v>
      </c>
      <c r="BY88" s="8" t="str">
        <f aca="false">IF(OR(AND(BY$3=$B$1,$A88=$D$1),AND(BY$3=$B$2,$A88=$D$2)),"O",IF((BY$3-$B$1)/((BY$3-$B$1)^2+($A88-$D$1)^2)^(3/2)-(BY$3-$B$2)/((BY$3-$B$2)^2+($A88-$D$2)^2)^(3/2)&gt;0,"-","X"))</f>
        <v>X</v>
      </c>
      <c r="BZ88" s="8" t="str">
        <f aca="false">IF(OR(AND(BZ$3=$B$1,$A88=$D$1),AND(BZ$3=$B$2,$A88=$D$2)),"O",IF((BZ$3-$B$1)/((BZ$3-$B$1)^2+($A88-$D$1)^2)^(3/2)-(BZ$3-$B$2)/((BZ$3-$B$2)^2+($A88-$D$2)^2)^(3/2)&gt;0,"-","X"))</f>
        <v>X</v>
      </c>
      <c r="CA88" s="8" t="str">
        <f aca="false">IF(OR(AND(CA$3=$B$1,$A88=$D$1),AND(CA$3=$B$2,$A88=$D$2)),"O",IF((CA$3-$B$1)/((CA$3-$B$1)^2+($A88-$D$1)^2)^(3/2)-(CA$3-$B$2)/((CA$3-$B$2)^2+($A88-$D$2)^2)^(3/2)&gt;0,"-","X"))</f>
        <v>X</v>
      </c>
      <c r="CB88" s="8" t="str">
        <f aca="false">IF(OR(AND(CB$3=$B$1,$A88=$D$1),AND(CB$3=$B$2,$A88=$D$2)),"O",IF((CB$3-$B$1)/((CB$3-$B$1)^2+($A88-$D$1)^2)^(3/2)-(CB$3-$B$2)/((CB$3-$B$2)^2+($A88-$D$2)^2)^(3/2)&gt;0,"-","X"))</f>
        <v>X</v>
      </c>
      <c r="CC88" s="8" t="str">
        <f aca="false">IF(OR(AND(CC$3=$B$1,$A88=$D$1),AND(CC$3=$B$2,$A88=$D$2)),"O",IF((CC$3-$B$1)/((CC$3-$B$1)^2+($A88-$D$1)^2)^(3/2)-(CC$3-$B$2)/((CC$3-$B$2)^2+($A88-$D$2)^2)^(3/2)&gt;0,"-","X"))</f>
        <v>X</v>
      </c>
      <c r="CD88" s="8" t="str">
        <f aca="false">IF(OR(AND(CD$3=$B$1,$A88=$D$1),AND(CD$3=$B$2,$A88=$D$2)),"O",IF((CD$3-$B$1)/((CD$3-$B$1)^2+($A88-$D$1)^2)^(3/2)-(CD$3-$B$2)/((CD$3-$B$2)^2+($A88-$D$2)^2)^(3/2)&gt;0,"-","X"))</f>
        <v>X</v>
      </c>
    </row>
    <row r="89" customFormat="false" ht="15" hidden="false" customHeight="false" outlineLevel="0" collapsed="false">
      <c r="A89" s="5" t="n">
        <v>-2.5</v>
      </c>
      <c r="B89" s="8" t="str">
        <f aca="false">IF(OR(AND(B$3=$B$1,$A89=$D$1),AND(B$3=$B$2,$A89=$D$2)),"O",IF((B$3-$B$1)/((B$3-$B$1)^2+($A89-$D$1)^2)^(3/2)-(B$3-$B$2)/((B$3-$B$2)^2+($A89-$D$2)^2)^(3/2)&gt;0,"-","X"))</f>
        <v>X</v>
      </c>
      <c r="C89" s="8" t="str">
        <f aca="false">IF(OR(AND(C$3=$B$1,$A89=$D$1),AND(C$3=$B$2,$A89=$D$2)),"O",IF((C$3-$B$1)/((C$3-$B$1)^2+($A89-$D$1)^2)^(3/2)-(C$3-$B$2)/((C$3-$B$2)^2+($A89-$D$2)^2)^(3/2)&gt;0,"-","X"))</f>
        <v>X</v>
      </c>
      <c r="D89" s="8" t="str">
        <f aca="false">IF(OR(AND(D$3=$B$1,$A89=$D$1),AND(D$3=$B$2,$A89=$D$2)),"O",IF((D$3-$B$1)/((D$3-$B$1)^2+($A89-$D$1)^2)^(3/2)-(D$3-$B$2)/((D$3-$B$2)^2+($A89-$D$2)^2)^(3/2)&gt;0,"-","X"))</f>
        <v>X</v>
      </c>
      <c r="E89" s="8" t="str">
        <f aca="false">IF(OR(AND(E$3=$B$1,$A89=$D$1),AND(E$3=$B$2,$A89=$D$2)),"O",IF((E$3-$B$1)/((E$3-$B$1)^2+($A89-$D$1)^2)^(3/2)-(E$3-$B$2)/((E$3-$B$2)^2+($A89-$D$2)^2)^(3/2)&gt;0,"-","X"))</f>
        <v>X</v>
      </c>
      <c r="F89" s="8" t="str">
        <f aca="false">IF(OR(AND(F$3=$B$1,$A89=$D$1),AND(F$3=$B$2,$A89=$D$2)),"O",IF((F$3-$B$1)/((F$3-$B$1)^2+($A89-$D$1)^2)^(3/2)-(F$3-$B$2)/((F$3-$B$2)^2+($A89-$D$2)^2)^(3/2)&gt;0,"-","X"))</f>
        <v>X</v>
      </c>
      <c r="G89" s="8" t="str">
        <f aca="false">IF(OR(AND(G$3=$B$1,$A89=$D$1),AND(G$3=$B$2,$A89=$D$2)),"O",IF((G$3-$B$1)/((G$3-$B$1)^2+($A89-$D$1)^2)^(3/2)-(G$3-$B$2)/((G$3-$B$2)^2+($A89-$D$2)^2)^(3/2)&gt;0,"-","X"))</f>
        <v>X</v>
      </c>
      <c r="H89" s="8" t="str">
        <f aca="false">IF(OR(AND(H$3=$B$1,$A89=$D$1),AND(H$3=$B$2,$A89=$D$2)),"O",IF((H$3-$B$1)/((H$3-$B$1)^2+($A89-$D$1)^2)^(3/2)-(H$3-$B$2)/((H$3-$B$2)^2+($A89-$D$2)^2)^(3/2)&gt;0,"-","X"))</f>
        <v>X</v>
      </c>
      <c r="I89" s="8" t="str">
        <f aca="false">IF(OR(AND(I$3=$B$1,$A89=$D$1),AND(I$3=$B$2,$A89=$D$2)),"O",IF((I$3-$B$1)/((I$3-$B$1)^2+($A89-$D$1)^2)^(3/2)-(I$3-$B$2)/((I$3-$B$2)^2+($A89-$D$2)^2)^(3/2)&gt;0,"-","X"))</f>
        <v>X</v>
      </c>
      <c r="J89" s="8" t="str">
        <f aca="false">IF(OR(AND(J$3=$B$1,$A89=$D$1),AND(J$3=$B$2,$A89=$D$2)),"O",IF((J$3-$B$1)/((J$3-$B$1)^2+($A89-$D$1)^2)^(3/2)-(J$3-$B$2)/((J$3-$B$2)^2+($A89-$D$2)^2)^(3/2)&gt;0,"-","X"))</f>
        <v>X</v>
      </c>
      <c r="K89" s="8" t="str">
        <f aca="false">IF(OR(AND(K$3=$B$1,$A89=$D$1),AND(K$3=$B$2,$A89=$D$2)),"O",IF((K$3-$B$1)/((K$3-$B$1)^2+($A89-$D$1)^2)^(3/2)-(K$3-$B$2)/((K$3-$B$2)^2+($A89-$D$2)^2)^(3/2)&gt;0,"-","X"))</f>
        <v>X</v>
      </c>
      <c r="L89" s="8" t="str">
        <f aca="false">IF(OR(AND(L$3=$B$1,$A89=$D$1),AND(L$3=$B$2,$A89=$D$2)),"O",IF((L$3-$B$1)/((L$3-$B$1)^2+($A89-$D$1)^2)^(3/2)-(L$3-$B$2)/((L$3-$B$2)^2+($A89-$D$2)^2)^(3/2)&gt;0,"-","X"))</f>
        <v>X</v>
      </c>
      <c r="M89" s="8" t="str">
        <f aca="false">IF(OR(AND(M$3=$B$1,$A89=$D$1),AND(M$3=$B$2,$A89=$D$2)),"O",IF((M$3-$B$1)/((M$3-$B$1)^2+($A89-$D$1)^2)^(3/2)-(M$3-$B$2)/((M$3-$B$2)^2+($A89-$D$2)^2)^(3/2)&gt;0,"-","X"))</f>
        <v>X</v>
      </c>
      <c r="N89" s="8" t="str">
        <f aca="false">IF(OR(AND(N$3=$B$1,$A89=$D$1),AND(N$3=$B$2,$A89=$D$2)),"O",IF((N$3-$B$1)/((N$3-$B$1)^2+($A89-$D$1)^2)^(3/2)-(N$3-$B$2)/((N$3-$B$2)^2+($A89-$D$2)^2)^(3/2)&gt;0,"-","X"))</f>
        <v>X</v>
      </c>
      <c r="O89" s="8" t="str">
        <f aca="false">IF(OR(AND(O$3=$B$1,$A89=$D$1),AND(O$3=$B$2,$A89=$D$2)),"O",IF((O$3-$B$1)/((O$3-$B$1)^2+($A89-$D$1)^2)^(3/2)-(O$3-$B$2)/((O$3-$B$2)^2+($A89-$D$2)^2)^(3/2)&gt;0,"-","X"))</f>
        <v>X</v>
      </c>
      <c r="P89" s="8" t="str">
        <f aca="false">IF(OR(AND(P$3=$B$1,$A89=$D$1),AND(P$3=$B$2,$A89=$D$2)),"O",IF((P$3-$B$1)/((P$3-$B$1)^2+($A89-$D$1)^2)^(3/2)-(P$3-$B$2)/((P$3-$B$2)^2+($A89-$D$2)^2)^(3/2)&gt;0,"-","X"))</f>
        <v>X</v>
      </c>
      <c r="Q89" s="8" t="str">
        <f aca="false">IF(OR(AND(Q$3=$B$1,$A89=$D$1),AND(Q$3=$B$2,$A89=$D$2)),"O",IF((Q$3-$B$1)/((Q$3-$B$1)^2+($A89-$D$1)^2)^(3/2)-(Q$3-$B$2)/((Q$3-$B$2)^2+($A89-$D$2)^2)^(3/2)&gt;0,"-","X"))</f>
        <v>X</v>
      </c>
      <c r="R89" s="8" t="str">
        <f aca="false">IF(OR(AND(R$3=$B$1,$A89=$D$1),AND(R$3=$B$2,$A89=$D$2)),"O",IF((R$3-$B$1)/((R$3-$B$1)^2+($A89-$D$1)^2)^(3/2)-(R$3-$B$2)/((R$3-$B$2)^2+($A89-$D$2)^2)^(3/2)&gt;0,"-","X"))</f>
        <v>X</v>
      </c>
      <c r="S89" s="8" t="str">
        <f aca="false">IF(OR(AND(S$3=$B$1,$A89=$D$1),AND(S$3=$B$2,$A89=$D$2)),"O",IF((S$3-$B$1)/((S$3-$B$1)^2+($A89-$D$1)^2)^(3/2)-(S$3-$B$2)/((S$3-$B$2)^2+($A89-$D$2)^2)^(3/2)&gt;0,"-","X"))</f>
        <v>X</v>
      </c>
      <c r="T89" s="8" t="str">
        <f aca="false">IF(OR(AND(T$3=$B$1,$A89=$D$1),AND(T$3=$B$2,$A89=$D$2)),"O",IF((T$3-$B$1)/((T$3-$B$1)^2+($A89-$D$1)^2)^(3/2)-(T$3-$B$2)/((T$3-$B$2)^2+($A89-$D$2)^2)^(3/2)&gt;0,"-","X"))</f>
        <v>X</v>
      </c>
      <c r="U89" s="8" t="str">
        <f aca="false">IF(OR(AND(U$3=$B$1,$A89=$D$1),AND(U$3=$B$2,$A89=$D$2)),"O",IF((U$3-$B$1)/((U$3-$B$1)^2+($A89-$D$1)^2)^(3/2)-(U$3-$B$2)/((U$3-$B$2)^2+($A89-$D$2)^2)^(3/2)&gt;0,"-","X"))</f>
        <v>X</v>
      </c>
      <c r="V89" s="8" t="str">
        <f aca="false">IF(OR(AND(V$3=$B$1,$A89=$D$1),AND(V$3=$B$2,$A89=$D$2)),"O",IF((V$3-$B$1)/((V$3-$B$1)^2+($A89-$D$1)^2)^(3/2)-(V$3-$B$2)/((V$3-$B$2)^2+($A89-$D$2)^2)^(3/2)&gt;0,"-","X"))</f>
        <v>X</v>
      </c>
      <c r="W89" s="8" t="str">
        <f aca="false">IF(OR(AND(W$3=$B$1,$A89=$D$1),AND(W$3=$B$2,$A89=$D$2)),"O",IF((W$3-$B$1)/((W$3-$B$1)^2+($A89-$D$1)^2)^(3/2)-(W$3-$B$2)/((W$3-$B$2)^2+($A89-$D$2)^2)^(3/2)&gt;0,"-","X"))</f>
        <v>X</v>
      </c>
      <c r="X89" s="8" t="str">
        <f aca="false">IF(OR(AND(X$3=$B$1,$A89=$D$1),AND(X$3=$B$2,$A89=$D$2)),"O",IF((X$3-$B$1)/((X$3-$B$1)^2+($A89-$D$1)^2)^(3/2)-(X$3-$B$2)/((X$3-$B$2)^2+($A89-$D$2)^2)^(3/2)&gt;0,"-","X"))</f>
        <v>-</v>
      </c>
      <c r="Y89" s="8" t="str">
        <f aca="false">IF(OR(AND(Y$3=$B$1,$A89=$D$1),AND(Y$3=$B$2,$A89=$D$2)),"O",IF((Y$3-$B$1)/((Y$3-$B$1)^2+($A89-$D$1)^2)^(3/2)-(Y$3-$B$2)/((Y$3-$B$2)^2+($A89-$D$2)^2)^(3/2)&gt;0,"-","X"))</f>
        <v>-</v>
      </c>
      <c r="Z89" s="8" t="str">
        <f aca="false">IF(OR(AND(Z$3=$B$1,$A89=$D$1),AND(Z$3=$B$2,$A89=$D$2)),"O",IF((Z$3-$B$1)/((Z$3-$B$1)^2+($A89-$D$1)^2)^(3/2)-(Z$3-$B$2)/((Z$3-$B$2)^2+($A89-$D$2)^2)^(3/2)&gt;0,"-","X"))</f>
        <v>-</v>
      </c>
      <c r="AA89" s="8" t="str">
        <f aca="false">IF(OR(AND(AA$3=$B$1,$A89=$D$1),AND(AA$3=$B$2,$A89=$D$2)),"O",IF((AA$3-$B$1)/((AA$3-$B$1)^2+($A89-$D$1)^2)^(3/2)-(AA$3-$B$2)/((AA$3-$B$2)^2+($A89-$D$2)^2)^(3/2)&gt;0,"-","X"))</f>
        <v>-</v>
      </c>
      <c r="AB89" s="8" t="str">
        <f aca="false">IF(OR(AND(AB$3=$B$1,$A89=$D$1),AND(AB$3=$B$2,$A89=$D$2)),"O",IF((AB$3-$B$1)/((AB$3-$B$1)^2+($A89-$D$1)^2)^(3/2)-(AB$3-$B$2)/((AB$3-$B$2)^2+($A89-$D$2)^2)^(3/2)&gt;0,"-","X"))</f>
        <v>-</v>
      </c>
      <c r="AC89" s="8" t="str">
        <f aca="false">IF(OR(AND(AC$3=$B$1,$A89=$D$1),AND(AC$3=$B$2,$A89=$D$2)),"O",IF((AC$3-$B$1)/((AC$3-$B$1)^2+($A89-$D$1)^2)^(3/2)-(AC$3-$B$2)/((AC$3-$B$2)^2+($A89-$D$2)^2)^(3/2)&gt;0,"-","X"))</f>
        <v>-</v>
      </c>
      <c r="AD89" s="8" t="str">
        <f aca="false">IF(OR(AND(AD$3=$B$1,$A89=$D$1),AND(AD$3=$B$2,$A89=$D$2)),"O",IF((AD$3-$B$1)/((AD$3-$B$1)^2+($A89-$D$1)^2)^(3/2)-(AD$3-$B$2)/((AD$3-$B$2)^2+($A89-$D$2)^2)^(3/2)&gt;0,"-","X"))</f>
        <v>-</v>
      </c>
      <c r="AE89" s="8" t="str">
        <f aca="false">IF(OR(AND(AE$3=$B$1,$A89=$D$1),AND(AE$3=$B$2,$A89=$D$2)),"O",IF((AE$3-$B$1)/((AE$3-$B$1)^2+($A89-$D$1)^2)^(3/2)-(AE$3-$B$2)/((AE$3-$B$2)^2+($A89-$D$2)^2)^(3/2)&gt;0,"-","X"))</f>
        <v>-</v>
      </c>
      <c r="AF89" s="8" t="str">
        <f aca="false">IF(OR(AND(AF$3=$B$1,$A89=$D$1),AND(AF$3=$B$2,$A89=$D$2)),"O",IF((AF$3-$B$1)/((AF$3-$B$1)^2+($A89-$D$1)^2)^(3/2)-(AF$3-$B$2)/((AF$3-$B$2)^2+($A89-$D$2)^2)^(3/2)&gt;0,"-","X"))</f>
        <v>-</v>
      </c>
      <c r="AG89" s="8" t="str">
        <f aca="false">IF(OR(AND(AG$3=$B$1,$A89=$D$1),AND(AG$3=$B$2,$A89=$D$2)),"O",IF((AG$3-$B$1)/((AG$3-$B$1)^2+($A89-$D$1)^2)^(3/2)-(AG$3-$B$2)/((AG$3-$B$2)^2+($A89-$D$2)^2)^(3/2)&gt;0,"-","X"))</f>
        <v>-</v>
      </c>
      <c r="AH89" s="8" t="str">
        <f aca="false">IF(OR(AND(AH$3=$B$1,$A89=$D$1),AND(AH$3=$B$2,$A89=$D$2)),"O",IF((AH$3-$B$1)/((AH$3-$B$1)^2+($A89-$D$1)^2)^(3/2)-(AH$3-$B$2)/((AH$3-$B$2)^2+($A89-$D$2)^2)^(3/2)&gt;0,"-","X"))</f>
        <v>-</v>
      </c>
      <c r="AI89" s="8" t="str">
        <f aca="false">IF(OR(AND(AI$3=$B$1,$A89=$D$1),AND(AI$3=$B$2,$A89=$D$2)),"O",IF((AI$3-$B$1)/((AI$3-$B$1)^2+($A89-$D$1)^2)^(3/2)-(AI$3-$B$2)/((AI$3-$B$2)^2+($A89-$D$2)^2)^(3/2)&gt;0,"-","X"))</f>
        <v>-</v>
      </c>
      <c r="AJ89" s="8" t="str">
        <f aca="false">IF(OR(AND(AJ$3=$B$1,$A89=$D$1),AND(AJ$3=$B$2,$A89=$D$2)),"O",IF((AJ$3-$B$1)/((AJ$3-$B$1)^2+($A89-$D$1)^2)^(3/2)-(AJ$3-$B$2)/((AJ$3-$B$2)^2+($A89-$D$2)^2)^(3/2)&gt;0,"-","X"))</f>
        <v>-</v>
      </c>
      <c r="AK89" s="8" t="str">
        <f aca="false">IF(OR(AND(AK$3=$B$1,$A89=$D$1),AND(AK$3=$B$2,$A89=$D$2)),"O",IF((AK$3-$B$1)/((AK$3-$B$1)^2+($A89-$D$1)^2)^(3/2)-(AK$3-$B$2)/((AK$3-$B$2)^2+($A89-$D$2)^2)^(3/2)&gt;0,"-","X"))</f>
        <v>-</v>
      </c>
      <c r="AL89" s="8" t="str">
        <f aca="false">IF(OR(AND(AL$3=$B$1,$A89=$D$1),AND(AL$3=$B$2,$A89=$D$2)),"O",IF((AL$3-$B$1)/((AL$3-$B$1)^2+($A89-$D$1)^2)^(3/2)-(AL$3-$B$2)/((AL$3-$B$2)^2+($A89-$D$2)^2)^(3/2)&gt;0,"-","X"))</f>
        <v>-</v>
      </c>
      <c r="AM89" s="8" t="str">
        <f aca="false">IF(OR(AND(AM$3=$B$1,$A89=$D$1),AND(AM$3=$B$2,$A89=$D$2)),"O",IF((AM$3-$B$1)/((AM$3-$B$1)^2+($A89-$D$1)^2)^(3/2)-(AM$3-$B$2)/((AM$3-$B$2)^2+($A89-$D$2)^2)^(3/2)&gt;0,"-","X"))</f>
        <v>-</v>
      </c>
      <c r="AN89" s="8" t="str">
        <f aca="false">IF(OR(AND(AN$3=$B$1,$A89=$D$1),AND(AN$3=$B$2,$A89=$D$2)),"O",IF((AN$3-$B$1)/((AN$3-$B$1)^2+($A89-$D$1)^2)^(3/2)-(AN$3-$B$2)/((AN$3-$B$2)^2+($A89-$D$2)^2)^(3/2)&gt;0,"-","X"))</f>
        <v>-</v>
      </c>
      <c r="AO89" s="8" t="str">
        <f aca="false">IF(OR(AND(AO$3=$B$1,$A89=$D$1),AND(AO$3=$B$2,$A89=$D$2)),"O",IF((AO$3-$B$1)/((AO$3-$B$1)^2+($A89-$D$1)^2)^(3/2)-(AO$3-$B$2)/((AO$3-$B$2)^2+($A89-$D$2)^2)^(3/2)&gt;0,"-","X"))</f>
        <v>-</v>
      </c>
      <c r="AP89" s="8" t="str">
        <f aca="false">IF(OR(AND(AP$3=$B$1,$A89=$D$1),AND(AP$3=$B$2,$A89=$D$2)),"O",IF((AP$3-$B$1)/((AP$3-$B$1)^2+($A89-$D$1)^2)^(3/2)-(AP$3-$B$2)/((AP$3-$B$2)^2+($A89-$D$2)^2)^(3/2)&gt;0,"-","X"))</f>
        <v>-</v>
      </c>
      <c r="AQ89" s="8" t="str">
        <f aca="false">IF(OR(AND(AQ$3=$B$1,$A89=$D$1),AND(AQ$3=$B$2,$A89=$D$2)),"O",IF((AQ$3-$B$1)/((AQ$3-$B$1)^2+($A89-$D$1)^2)^(3/2)-(AQ$3-$B$2)/((AQ$3-$B$2)^2+($A89-$D$2)^2)^(3/2)&gt;0,"-","X"))</f>
        <v>-</v>
      </c>
      <c r="AR89" s="8" t="str">
        <f aca="false">IF(OR(AND(AR$3=$B$1,$A89=$D$1),AND(AR$3=$B$2,$A89=$D$2)),"O",IF((AR$3-$B$1)/((AR$3-$B$1)^2+($A89-$D$1)^2)^(3/2)-(AR$3-$B$2)/((AR$3-$B$2)^2+($A89-$D$2)^2)^(3/2)&gt;0,"-","X"))</f>
        <v>-</v>
      </c>
      <c r="AS89" s="8" t="str">
        <f aca="false">IF(OR(AND(AS$3=$B$1,$A89=$D$1),AND(AS$3=$B$2,$A89=$D$2)),"O",IF((AS$3-$B$1)/((AS$3-$B$1)^2+($A89-$D$1)^2)^(3/2)-(AS$3-$B$2)/((AS$3-$B$2)^2+($A89-$D$2)^2)^(3/2)&gt;0,"-","X"))</f>
        <v>-</v>
      </c>
      <c r="AT89" s="8" t="str">
        <f aca="false">IF(OR(AND(AT$3=$B$1,$A89=$D$1),AND(AT$3=$B$2,$A89=$D$2)),"O",IF((AT$3-$B$1)/((AT$3-$B$1)^2+($A89-$D$1)^2)^(3/2)-(AT$3-$B$2)/((AT$3-$B$2)^2+($A89-$D$2)^2)^(3/2)&gt;0,"-","X"))</f>
        <v>-</v>
      </c>
      <c r="AU89" s="8" t="str">
        <f aca="false">IF(OR(AND(AU$3=$B$1,$A89=$D$1),AND(AU$3=$B$2,$A89=$D$2)),"O",IF((AU$3-$B$1)/((AU$3-$B$1)^2+($A89-$D$1)^2)^(3/2)-(AU$3-$B$2)/((AU$3-$B$2)^2+($A89-$D$2)^2)^(3/2)&gt;0,"-","X"))</f>
        <v>-</v>
      </c>
      <c r="AV89" s="8" t="str">
        <f aca="false">IF(OR(AND(AV$3=$B$1,$A89=$D$1),AND(AV$3=$B$2,$A89=$D$2)),"O",IF((AV$3-$B$1)/((AV$3-$B$1)^2+($A89-$D$1)^2)^(3/2)-(AV$3-$B$2)/((AV$3-$B$2)^2+($A89-$D$2)^2)^(3/2)&gt;0,"-","X"))</f>
        <v>-</v>
      </c>
      <c r="AW89" s="8" t="str">
        <f aca="false">IF(OR(AND(AW$3=$B$1,$A89=$D$1),AND(AW$3=$B$2,$A89=$D$2)),"O",IF((AW$3-$B$1)/((AW$3-$B$1)^2+($A89-$D$1)^2)^(3/2)-(AW$3-$B$2)/((AW$3-$B$2)^2+($A89-$D$2)^2)^(3/2)&gt;0,"-","X"))</f>
        <v>-</v>
      </c>
      <c r="AX89" s="8" t="str">
        <f aca="false">IF(OR(AND(AX$3=$B$1,$A89=$D$1),AND(AX$3=$B$2,$A89=$D$2)),"O",IF((AX$3-$B$1)/((AX$3-$B$1)^2+($A89-$D$1)^2)^(3/2)-(AX$3-$B$2)/((AX$3-$B$2)^2+($A89-$D$2)^2)^(3/2)&gt;0,"-","X"))</f>
        <v>-</v>
      </c>
      <c r="AY89" s="8" t="str">
        <f aca="false">IF(OR(AND(AY$3=$B$1,$A89=$D$1),AND(AY$3=$B$2,$A89=$D$2)),"O",IF((AY$3-$B$1)/((AY$3-$B$1)^2+($A89-$D$1)^2)^(3/2)-(AY$3-$B$2)/((AY$3-$B$2)^2+($A89-$D$2)^2)^(3/2)&gt;0,"-","X"))</f>
        <v>-</v>
      </c>
      <c r="AZ89" s="8" t="str">
        <f aca="false">IF(OR(AND(AZ$3=$B$1,$A89=$D$1),AND(AZ$3=$B$2,$A89=$D$2)),"O",IF((AZ$3-$B$1)/((AZ$3-$B$1)^2+($A89-$D$1)^2)^(3/2)-(AZ$3-$B$2)/((AZ$3-$B$2)^2+($A89-$D$2)^2)^(3/2)&gt;0,"-","X"))</f>
        <v>-</v>
      </c>
      <c r="BA89" s="8" t="str">
        <f aca="false">IF(OR(AND(BA$3=$B$1,$A89=$D$1),AND(BA$3=$B$2,$A89=$D$2)),"O",IF((BA$3-$B$1)/((BA$3-$B$1)^2+($A89-$D$1)^2)^(3/2)-(BA$3-$B$2)/((BA$3-$B$2)^2+($A89-$D$2)^2)^(3/2)&gt;0,"-","X"))</f>
        <v>-</v>
      </c>
      <c r="BB89" s="8" t="str">
        <f aca="false">IF(OR(AND(BB$3=$B$1,$A89=$D$1),AND(BB$3=$B$2,$A89=$D$2)),"O",IF((BB$3-$B$1)/((BB$3-$B$1)^2+($A89-$D$1)^2)^(3/2)-(BB$3-$B$2)/((BB$3-$B$2)^2+($A89-$D$2)^2)^(3/2)&gt;0,"-","X"))</f>
        <v>-</v>
      </c>
      <c r="BC89" s="8" t="str">
        <f aca="false">IF(OR(AND(BC$3=$B$1,$A89=$D$1),AND(BC$3=$B$2,$A89=$D$2)),"O",IF((BC$3-$B$1)/((BC$3-$B$1)^2+($A89-$D$1)^2)^(3/2)-(BC$3-$B$2)/((BC$3-$B$2)^2+($A89-$D$2)^2)^(3/2)&gt;0,"-","X"))</f>
        <v>-</v>
      </c>
      <c r="BD89" s="8" t="str">
        <f aca="false">IF(OR(AND(BD$3=$B$1,$A89=$D$1),AND(BD$3=$B$2,$A89=$D$2)),"O",IF((BD$3-$B$1)/((BD$3-$B$1)^2+($A89-$D$1)^2)^(3/2)-(BD$3-$B$2)/((BD$3-$B$2)^2+($A89-$D$2)^2)^(3/2)&gt;0,"-","X"))</f>
        <v>-</v>
      </c>
      <c r="BE89" s="8" t="str">
        <f aca="false">IF(OR(AND(BE$3=$B$1,$A89=$D$1),AND(BE$3=$B$2,$A89=$D$2)),"O",IF((BE$3-$B$1)/((BE$3-$B$1)^2+($A89-$D$1)^2)^(3/2)-(BE$3-$B$2)/((BE$3-$B$2)^2+($A89-$D$2)^2)^(3/2)&gt;0,"-","X"))</f>
        <v>-</v>
      </c>
      <c r="BF89" s="8" t="str">
        <f aca="false">IF(OR(AND(BF$3=$B$1,$A89=$D$1),AND(BF$3=$B$2,$A89=$D$2)),"O",IF((BF$3-$B$1)/((BF$3-$B$1)^2+($A89-$D$1)^2)^(3/2)-(BF$3-$B$2)/((BF$3-$B$2)^2+($A89-$D$2)^2)^(3/2)&gt;0,"-","X"))</f>
        <v>-</v>
      </c>
      <c r="BG89" s="8" t="str">
        <f aca="false">IF(OR(AND(BG$3=$B$1,$A89=$D$1),AND(BG$3=$B$2,$A89=$D$2)),"O",IF((BG$3-$B$1)/((BG$3-$B$1)^2+($A89-$D$1)^2)^(3/2)-(BG$3-$B$2)/((BG$3-$B$2)^2+($A89-$D$2)^2)^(3/2)&gt;0,"-","X"))</f>
        <v>-</v>
      </c>
      <c r="BH89" s="8" t="str">
        <f aca="false">IF(OR(AND(BH$3=$B$1,$A89=$D$1),AND(BH$3=$B$2,$A89=$D$2)),"O",IF((BH$3-$B$1)/((BH$3-$B$1)^2+($A89-$D$1)^2)^(3/2)-(BH$3-$B$2)/((BH$3-$B$2)^2+($A89-$D$2)^2)^(3/2)&gt;0,"-","X"))</f>
        <v>-</v>
      </c>
      <c r="BI89" s="8" t="str">
        <f aca="false">IF(OR(AND(BI$3=$B$1,$A89=$D$1),AND(BI$3=$B$2,$A89=$D$2)),"O",IF((BI$3-$B$1)/((BI$3-$B$1)^2+($A89-$D$1)^2)^(3/2)-(BI$3-$B$2)/((BI$3-$B$2)^2+($A89-$D$2)^2)^(3/2)&gt;0,"-","X"))</f>
        <v>X</v>
      </c>
      <c r="BJ89" s="8" t="str">
        <f aca="false">IF(OR(AND(BJ$3=$B$1,$A89=$D$1),AND(BJ$3=$B$2,$A89=$D$2)),"O",IF((BJ$3-$B$1)/((BJ$3-$B$1)^2+($A89-$D$1)^2)^(3/2)-(BJ$3-$B$2)/((BJ$3-$B$2)^2+($A89-$D$2)^2)^(3/2)&gt;0,"-","X"))</f>
        <v>X</v>
      </c>
      <c r="BK89" s="8" t="str">
        <f aca="false">IF(OR(AND(BK$3=$B$1,$A89=$D$1),AND(BK$3=$B$2,$A89=$D$2)),"O",IF((BK$3-$B$1)/((BK$3-$B$1)^2+($A89-$D$1)^2)^(3/2)-(BK$3-$B$2)/((BK$3-$B$2)^2+($A89-$D$2)^2)^(3/2)&gt;0,"-","X"))</f>
        <v>X</v>
      </c>
      <c r="BL89" s="8" t="str">
        <f aca="false">IF(OR(AND(BL$3=$B$1,$A89=$D$1),AND(BL$3=$B$2,$A89=$D$2)),"O",IF((BL$3-$B$1)/((BL$3-$B$1)^2+($A89-$D$1)^2)^(3/2)-(BL$3-$B$2)/((BL$3-$B$2)^2+($A89-$D$2)^2)^(3/2)&gt;0,"-","X"))</f>
        <v>X</v>
      </c>
      <c r="BM89" s="8" t="str">
        <f aca="false">IF(OR(AND(BM$3=$B$1,$A89=$D$1),AND(BM$3=$B$2,$A89=$D$2)),"O",IF((BM$3-$B$1)/((BM$3-$B$1)^2+($A89-$D$1)^2)^(3/2)-(BM$3-$B$2)/((BM$3-$B$2)^2+($A89-$D$2)^2)^(3/2)&gt;0,"-","X"))</f>
        <v>X</v>
      </c>
      <c r="BN89" s="8" t="str">
        <f aca="false">IF(OR(AND(BN$3=$B$1,$A89=$D$1),AND(BN$3=$B$2,$A89=$D$2)),"O",IF((BN$3-$B$1)/((BN$3-$B$1)^2+($A89-$D$1)^2)^(3/2)-(BN$3-$B$2)/((BN$3-$B$2)^2+($A89-$D$2)^2)^(3/2)&gt;0,"-","X"))</f>
        <v>X</v>
      </c>
      <c r="BO89" s="8" t="str">
        <f aca="false">IF(OR(AND(BO$3=$B$1,$A89=$D$1),AND(BO$3=$B$2,$A89=$D$2)),"O",IF((BO$3-$B$1)/((BO$3-$B$1)^2+($A89-$D$1)^2)^(3/2)-(BO$3-$B$2)/((BO$3-$B$2)^2+($A89-$D$2)^2)^(3/2)&gt;0,"-","X"))</f>
        <v>X</v>
      </c>
      <c r="BP89" s="8" t="str">
        <f aca="false">IF(OR(AND(BP$3=$B$1,$A89=$D$1),AND(BP$3=$B$2,$A89=$D$2)),"O",IF((BP$3-$B$1)/((BP$3-$B$1)^2+($A89-$D$1)^2)^(3/2)-(BP$3-$B$2)/((BP$3-$B$2)^2+($A89-$D$2)^2)^(3/2)&gt;0,"-","X"))</f>
        <v>X</v>
      </c>
      <c r="BQ89" s="8" t="str">
        <f aca="false">IF(OR(AND(BQ$3=$B$1,$A89=$D$1),AND(BQ$3=$B$2,$A89=$D$2)),"O",IF((BQ$3-$B$1)/((BQ$3-$B$1)^2+($A89-$D$1)^2)^(3/2)-(BQ$3-$B$2)/((BQ$3-$B$2)^2+($A89-$D$2)^2)^(3/2)&gt;0,"-","X"))</f>
        <v>X</v>
      </c>
      <c r="BR89" s="8" t="str">
        <f aca="false">IF(OR(AND(BR$3=$B$1,$A89=$D$1),AND(BR$3=$B$2,$A89=$D$2)),"O",IF((BR$3-$B$1)/((BR$3-$B$1)^2+($A89-$D$1)^2)^(3/2)-(BR$3-$B$2)/((BR$3-$B$2)^2+($A89-$D$2)^2)^(3/2)&gt;0,"-","X"))</f>
        <v>X</v>
      </c>
      <c r="BS89" s="8" t="str">
        <f aca="false">IF(OR(AND(BS$3=$B$1,$A89=$D$1),AND(BS$3=$B$2,$A89=$D$2)),"O",IF((BS$3-$B$1)/((BS$3-$B$1)^2+($A89-$D$1)^2)^(3/2)-(BS$3-$B$2)/((BS$3-$B$2)^2+($A89-$D$2)^2)^(3/2)&gt;0,"-","X"))</f>
        <v>X</v>
      </c>
      <c r="BT89" s="8" t="str">
        <f aca="false">IF(OR(AND(BT$3=$B$1,$A89=$D$1),AND(BT$3=$B$2,$A89=$D$2)),"O",IF((BT$3-$B$1)/((BT$3-$B$1)^2+($A89-$D$1)^2)^(3/2)-(BT$3-$B$2)/((BT$3-$B$2)^2+($A89-$D$2)^2)^(3/2)&gt;0,"-","X"))</f>
        <v>X</v>
      </c>
      <c r="BU89" s="8" t="str">
        <f aca="false">IF(OR(AND(BU$3=$B$1,$A89=$D$1),AND(BU$3=$B$2,$A89=$D$2)),"O",IF((BU$3-$B$1)/((BU$3-$B$1)^2+($A89-$D$1)^2)^(3/2)-(BU$3-$B$2)/((BU$3-$B$2)^2+($A89-$D$2)^2)^(3/2)&gt;0,"-","X"))</f>
        <v>X</v>
      </c>
      <c r="BV89" s="8" t="str">
        <f aca="false">IF(OR(AND(BV$3=$B$1,$A89=$D$1),AND(BV$3=$B$2,$A89=$D$2)),"O",IF((BV$3-$B$1)/((BV$3-$B$1)^2+($A89-$D$1)^2)^(3/2)-(BV$3-$B$2)/((BV$3-$B$2)^2+($A89-$D$2)^2)^(3/2)&gt;0,"-","X"))</f>
        <v>X</v>
      </c>
      <c r="BW89" s="8" t="str">
        <f aca="false">IF(OR(AND(BW$3=$B$1,$A89=$D$1),AND(BW$3=$B$2,$A89=$D$2)),"O",IF((BW$3-$B$1)/((BW$3-$B$1)^2+($A89-$D$1)^2)^(3/2)-(BW$3-$B$2)/((BW$3-$B$2)^2+($A89-$D$2)^2)^(3/2)&gt;0,"-","X"))</f>
        <v>X</v>
      </c>
      <c r="BX89" s="8" t="str">
        <f aca="false">IF(OR(AND(BX$3=$B$1,$A89=$D$1),AND(BX$3=$B$2,$A89=$D$2)),"O",IF((BX$3-$B$1)/((BX$3-$B$1)^2+($A89-$D$1)^2)^(3/2)-(BX$3-$B$2)/((BX$3-$B$2)^2+($A89-$D$2)^2)^(3/2)&gt;0,"-","X"))</f>
        <v>X</v>
      </c>
      <c r="BY89" s="8" t="str">
        <f aca="false">IF(OR(AND(BY$3=$B$1,$A89=$D$1),AND(BY$3=$B$2,$A89=$D$2)),"O",IF((BY$3-$B$1)/((BY$3-$B$1)^2+($A89-$D$1)^2)^(3/2)-(BY$3-$B$2)/((BY$3-$B$2)^2+($A89-$D$2)^2)^(3/2)&gt;0,"-","X"))</f>
        <v>X</v>
      </c>
      <c r="BZ89" s="8" t="str">
        <f aca="false">IF(OR(AND(BZ$3=$B$1,$A89=$D$1),AND(BZ$3=$B$2,$A89=$D$2)),"O",IF((BZ$3-$B$1)/((BZ$3-$B$1)^2+($A89-$D$1)^2)^(3/2)-(BZ$3-$B$2)/((BZ$3-$B$2)^2+($A89-$D$2)^2)^(3/2)&gt;0,"-","X"))</f>
        <v>X</v>
      </c>
      <c r="CA89" s="8" t="str">
        <f aca="false">IF(OR(AND(CA$3=$B$1,$A89=$D$1),AND(CA$3=$B$2,$A89=$D$2)),"O",IF((CA$3-$B$1)/((CA$3-$B$1)^2+($A89-$D$1)^2)^(3/2)-(CA$3-$B$2)/((CA$3-$B$2)^2+($A89-$D$2)^2)^(3/2)&gt;0,"-","X"))</f>
        <v>X</v>
      </c>
      <c r="CB89" s="8" t="str">
        <f aca="false">IF(OR(AND(CB$3=$B$1,$A89=$D$1),AND(CB$3=$B$2,$A89=$D$2)),"O",IF((CB$3-$B$1)/((CB$3-$B$1)^2+($A89-$D$1)^2)^(3/2)-(CB$3-$B$2)/((CB$3-$B$2)^2+($A89-$D$2)^2)^(3/2)&gt;0,"-","X"))</f>
        <v>X</v>
      </c>
      <c r="CC89" s="8" t="str">
        <f aca="false">IF(OR(AND(CC$3=$B$1,$A89=$D$1),AND(CC$3=$B$2,$A89=$D$2)),"O",IF((CC$3-$B$1)/((CC$3-$B$1)^2+($A89-$D$1)^2)^(3/2)-(CC$3-$B$2)/((CC$3-$B$2)^2+($A89-$D$2)^2)^(3/2)&gt;0,"-","X"))</f>
        <v>X</v>
      </c>
      <c r="CD89" s="8" t="str">
        <f aca="false">IF(OR(AND(CD$3=$B$1,$A89=$D$1),AND(CD$3=$B$2,$A89=$D$2)),"O",IF((CD$3-$B$1)/((CD$3-$B$1)^2+($A89-$D$1)^2)^(3/2)-(CD$3-$B$2)/((CD$3-$B$2)^2+($A89-$D$2)^2)^(3/2)&gt;0,"-","X"))</f>
        <v>X</v>
      </c>
    </row>
    <row r="90" customFormat="false" ht="15" hidden="false" customHeight="false" outlineLevel="0" collapsed="false">
      <c r="A90" s="5" t="n">
        <v>-2.6</v>
      </c>
      <c r="B90" s="8" t="str">
        <f aca="false">IF(OR(AND(B$3=$B$1,$A90=$D$1),AND(B$3=$B$2,$A90=$D$2)),"O",IF((B$3-$B$1)/((B$3-$B$1)^2+($A90-$D$1)^2)^(3/2)-(B$3-$B$2)/((B$3-$B$2)^2+($A90-$D$2)^2)^(3/2)&gt;0,"-","X"))</f>
        <v>X</v>
      </c>
      <c r="C90" s="8" t="str">
        <f aca="false">IF(OR(AND(C$3=$B$1,$A90=$D$1),AND(C$3=$B$2,$A90=$D$2)),"O",IF((C$3-$B$1)/((C$3-$B$1)^2+($A90-$D$1)^2)^(3/2)-(C$3-$B$2)/((C$3-$B$2)^2+($A90-$D$2)^2)^(3/2)&gt;0,"-","X"))</f>
        <v>X</v>
      </c>
      <c r="D90" s="8" t="str">
        <f aca="false">IF(OR(AND(D$3=$B$1,$A90=$D$1),AND(D$3=$B$2,$A90=$D$2)),"O",IF((D$3-$B$1)/((D$3-$B$1)^2+($A90-$D$1)^2)^(3/2)-(D$3-$B$2)/((D$3-$B$2)^2+($A90-$D$2)^2)^(3/2)&gt;0,"-","X"))</f>
        <v>X</v>
      </c>
      <c r="E90" s="8" t="str">
        <f aca="false">IF(OR(AND(E$3=$B$1,$A90=$D$1),AND(E$3=$B$2,$A90=$D$2)),"O",IF((E$3-$B$1)/((E$3-$B$1)^2+($A90-$D$1)^2)^(3/2)-(E$3-$B$2)/((E$3-$B$2)^2+($A90-$D$2)^2)^(3/2)&gt;0,"-","X"))</f>
        <v>X</v>
      </c>
      <c r="F90" s="8" t="str">
        <f aca="false">IF(OR(AND(F$3=$B$1,$A90=$D$1),AND(F$3=$B$2,$A90=$D$2)),"O",IF((F$3-$B$1)/((F$3-$B$1)^2+($A90-$D$1)^2)^(3/2)-(F$3-$B$2)/((F$3-$B$2)^2+($A90-$D$2)^2)^(3/2)&gt;0,"-","X"))</f>
        <v>X</v>
      </c>
      <c r="G90" s="8" t="str">
        <f aca="false">IF(OR(AND(G$3=$B$1,$A90=$D$1),AND(G$3=$B$2,$A90=$D$2)),"O",IF((G$3-$B$1)/((G$3-$B$1)^2+($A90-$D$1)^2)^(3/2)-(G$3-$B$2)/((G$3-$B$2)^2+($A90-$D$2)^2)^(3/2)&gt;0,"-","X"))</f>
        <v>X</v>
      </c>
      <c r="H90" s="8" t="str">
        <f aca="false">IF(OR(AND(H$3=$B$1,$A90=$D$1),AND(H$3=$B$2,$A90=$D$2)),"O",IF((H$3-$B$1)/((H$3-$B$1)^2+($A90-$D$1)^2)^(3/2)-(H$3-$B$2)/((H$3-$B$2)^2+($A90-$D$2)^2)^(3/2)&gt;0,"-","X"))</f>
        <v>X</v>
      </c>
      <c r="I90" s="8" t="str">
        <f aca="false">IF(OR(AND(I$3=$B$1,$A90=$D$1),AND(I$3=$B$2,$A90=$D$2)),"O",IF((I$3-$B$1)/((I$3-$B$1)^2+($A90-$D$1)^2)^(3/2)-(I$3-$B$2)/((I$3-$B$2)^2+($A90-$D$2)^2)^(3/2)&gt;0,"-","X"))</f>
        <v>X</v>
      </c>
      <c r="J90" s="8" t="str">
        <f aca="false">IF(OR(AND(J$3=$B$1,$A90=$D$1),AND(J$3=$B$2,$A90=$D$2)),"O",IF((J$3-$B$1)/((J$3-$B$1)^2+($A90-$D$1)^2)^(3/2)-(J$3-$B$2)/((J$3-$B$2)^2+($A90-$D$2)^2)^(3/2)&gt;0,"-","X"))</f>
        <v>X</v>
      </c>
      <c r="K90" s="8" t="str">
        <f aca="false">IF(OR(AND(K$3=$B$1,$A90=$D$1),AND(K$3=$B$2,$A90=$D$2)),"O",IF((K$3-$B$1)/((K$3-$B$1)^2+($A90-$D$1)^2)^(3/2)-(K$3-$B$2)/((K$3-$B$2)^2+($A90-$D$2)^2)^(3/2)&gt;0,"-","X"))</f>
        <v>X</v>
      </c>
      <c r="L90" s="8" t="str">
        <f aca="false">IF(OR(AND(L$3=$B$1,$A90=$D$1),AND(L$3=$B$2,$A90=$D$2)),"O",IF((L$3-$B$1)/((L$3-$B$1)^2+($A90-$D$1)^2)^(3/2)-(L$3-$B$2)/((L$3-$B$2)^2+($A90-$D$2)^2)^(3/2)&gt;0,"-","X"))</f>
        <v>X</v>
      </c>
      <c r="M90" s="8" t="str">
        <f aca="false">IF(OR(AND(M$3=$B$1,$A90=$D$1),AND(M$3=$B$2,$A90=$D$2)),"O",IF((M$3-$B$1)/((M$3-$B$1)^2+($A90-$D$1)^2)^(3/2)-(M$3-$B$2)/((M$3-$B$2)^2+($A90-$D$2)^2)^(3/2)&gt;0,"-","X"))</f>
        <v>X</v>
      </c>
      <c r="N90" s="8" t="str">
        <f aca="false">IF(OR(AND(N$3=$B$1,$A90=$D$1),AND(N$3=$B$2,$A90=$D$2)),"O",IF((N$3-$B$1)/((N$3-$B$1)^2+($A90-$D$1)^2)^(3/2)-(N$3-$B$2)/((N$3-$B$2)^2+($A90-$D$2)^2)^(3/2)&gt;0,"-","X"))</f>
        <v>X</v>
      </c>
      <c r="O90" s="8" t="str">
        <f aca="false">IF(OR(AND(O$3=$B$1,$A90=$D$1),AND(O$3=$B$2,$A90=$D$2)),"O",IF((O$3-$B$1)/((O$3-$B$1)^2+($A90-$D$1)^2)^(3/2)-(O$3-$B$2)/((O$3-$B$2)^2+($A90-$D$2)^2)^(3/2)&gt;0,"-","X"))</f>
        <v>X</v>
      </c>
      <c r="P90" s="8" t="str">
        <f aca="false">IF(OR(AND(P$3=$B$1,$A90=$D$1),AND(P$3=$B$2,$A90=$D$2)),"O",IF((P$3-$B$1)/((P$3-$B$1)^2+($A90-$D$1)^2)^(3/2)-(P$3-$B$2)/((P$3-$B$2)^2+($A90-$D$2)^2)^(3/2)&gt;0,"-","X"))</f>
        <v>X</v>
      </c>
      <c r="Q90" s="8" t="str">
        <f aca="false">IF(OR(AND(Q$3=$B$1,$A90=$D$1),AND(Q$3=$B$2,$A90=$D$2)),"O",IF((Q$3-$B$1)/((Q$3-$B$1)^2+($A90-$D$1)^2)^(3/2)-(Q$3-$B$2)/((Q$3-$B$2)^2+($A90-$D$2)^2)^(3/2)&gt;0,"-","X"))</f>
        <v>X</v>
      </c>
      <c r="R90" s="8" t="str">
        <f aca="false">IF(OR(AND(R$3=$B$1,$A90=$D$1),AND(R$3=$B$2,$A90=$D$2)),"O",IF((R$3-$B$1)/((R$3-$B$1)^2+($A90-$D$1)^2)^(3/2)-(R$3-$B$2)/((R$3-$B$2)^2+($A90-$D$2)^2)^(3/2)&gt;0,"-","X"))</f>
        <v>X</v>
      </c>
      <c r="S90" s="8" t="str">
        <f aca="false">IF(OR(AND(S$3=$B$1,$A90=$D$1),AND(S$3=$B$2,$A90=$D$2)),"O",IF((S$3-$B$1)/((S$3-$B$1)^2+($A90-$D$1)^2)^(3/2)-(S$3-$B$2)/((S$3-$B$2)^2+($A90-$D$2)^2)^(3/2)&gt;0,"-","X"))</f>
        <v>X</v>
      </c>
      <c r="T90" s="8" t="str">
        <f aca="false">IF(OR(AND(T$3=$B$1,$A90=$D$1),AND(T$3=$B$2,$A90=$D$2)),"O",IF((T$3-$B$1)/((T$3-$B$1)^2+($A90-$D$1)^2)^(3/2)-(T$3-$B$2)/((T$3-$B$2)^2+($A90-$D$2)^2)^(3/2)&gt;0,"-","X"))</f>
        <v>X</v>
      </c>
      <c r="U90" s="8" t="str">
        <f aca="false">IF(OR(AND(U$3=$B$1,$A90=$D$1),AND(U$3=$B$2,$A90=$D$2)),"O",IF((U$3-$B$1)/((U$3-$B$1)^2+($A90-$D$1)^2)^(3/2)-(U$3-$B$2)/((U$3-$B$2)^2+($A90-$D$2)^2)^(3/2)&gt;0,"-","X"))</f>
        <v>X</v>
      </c>
      <c r="V90" s="8" t="str">
        <f aca="false">IF(OR(AND(V$3=$B$1,$A90=$D$1),AND(V$3=$B$2,$A90=$D$2)),"O",IF((V$3-$B$1)/((V$3-$B$1)^2+($A90-$D$1)^2)^(3/2)-(V$3-$B$2)/((V$3-$B$2)^2+($A90-$D$2)^2)^(3/2)&gt;0,"-","X"))</f>
        <v>X</v>
      </c>
      <c r="W90" s="8" t="str">
        <f aca="false">IF(OR(AND(W$3=$B$1,$A90=$D$1),AND(W$3=$B$2,$A90=$D$2)),"O",IF((W$3-$B$1)/((W$3-$B$1)^2+($A90-$D$1)^2)^(3/2)-(W$3-$B$2)/((W$3-$B$2)^2+($A90-$D$2)^2)^(3/2)&gt;0,"-","X"))</f>
        <v>X</v>
      </c>
      <c r="X90" s="8" t="str">
        <f aca="false">IF(OR(AND(X$3=$B$1,$A90=$D$1),AND(X$3=$B$2,$A90=$D$2)),"O",IF((X$3-$B$1)/((X$3-$B$1)^2+($A90-$D$1)^2)^(3/2)-(X$3-$B$2)/((X$3-$B$2)^2+($A90-$D$2)^2)^(3/2)&gt;0,"-","X"))</f>
        <v>-</v>
      </c>
      <c r="Y90" s="8" t="str">
        <f aca="false">IF(OR(AND(Y$3=$B$1,$A90=$D$1),AND(Y$3=$B$2,$A90=$D$2)),"O",IF((Y$3-$B$1)/((Y$3-$B$1)^2+($A90-$D$1)^2)^(3/2)-(Y$3-$B$2)/((Y$3-$B$2)^2+($A90-$D$2)^2)^(3/2)&gt;0,"-","X"))</f>
        <v>-</v>
      </c>
      <c r="Z90" s="8" t="str">
        <f aca="false">IF(OR(AND(Z$3=$B$1,$A90=$D$1),AND(Z$3=$B$2,$A90=$D$2)),"O",IF((Z$3-$B$1)/((Z$3-$B$1)^2+($A90-$D$1)^2)^(3/2)-(Z$3-$B$2)/((Z$3-$B$2)^2+($A90-$D$2)^2)^(3/2)&gt;0,"-","X"))</f>
        <v>-</v>
      </c>
      <c r="AA90" s="8" t="str">
        <f aca="false">IF(OR(AND(AA$3=$B$1,$A90=$D$1),AND(AA$3=$B$2,$A90=$D$2)),"O",IF((AA$3-$B$1)/((AA$3-$B$1)^2+($A90-$D$1)^2)^(3/2)-(AA$3-$B$2)/((AA$3-$B$2)^2+($A90-$D$2)^2)^(3/2)&gt;0,"-","X"))</f>
        <v>-</v>
      </c>
      <c r="AB90" s="8" t="str">
        <f aca="false">IF(OR(AND(AB$3=$B$1,$A90=$D$1),AND(AB$3=$B$2,$A90=$D$2)),"O",IF((AB$3-$B$1)/((AB$3-$B$1)^2+($A90-$D$1)^2)^(3/2)-(AB$3-$B$2)/((AB$3-$B$2)^2+($A90-$D$2)^2)^(3/2)&gt;0,"-","X"))</f>
        <v>-</v>
      </c>
      <c r="AC90" s="8" t="str">
        <f aca="false">IF(OR(AND(AC$3=$B$1,$A90=$D$1),AND(AC$3=$B$2,$A90=$D$2)),"O",IF((AC$3-$B$1)/((AC$3-$B$1)^2+($A90-$D$1)^2)^(3/2)-(AC$3-$B$2)/((AC$3-$B$2)^2+($A90-$D$2)^2)^(3/2)&gt;0,"-","X"))</f>
        <v>-</v>
      </c>
      <c r="AD90" s="8" t="str">
        <f aca="false">IF(OR(AND(AD$3=$B$1,$A90=$D$1),AND(AD$3=$B$2,$A90=$D$2)),"O",IF((AD$3-$B$1)/((AD$3-$B$1)^2+($A90-$D$1)^2)^(3/2)-(AD$3-$B$2)/((AD$3-$B$2)^2+($A90-$D$2)^2)^(3/2)&gt;0,"-","X"))</f>
        <v>-</v>
      </c>
      <c r="AE90" s="8" t="str">
        <f aca="false">IF(OR(AND(AE$3=$B$1,$A90=$D$1),AND(AE$3=$B$2,$A90=$D$2)),"O",IF((AE$3-$B$1)/((AE$3-$B$1)^2+($A90-$D$1)^2)^(3/2)-(AE$3-$B$2)/((AE$3-$B$2)^2+($A90-$D$2)^2)^(3/2)&gt;0,"-","X"))</f>
        <v>-</v>
      </c>
      <c r="AF90" s="8" t="str">
        <f aca="false">IF(OR(AND(AF$3=$B$1,$A90=$D$1),AND(AF$3=$B$2,$A90=$D$2)),"O",IF((AF$3-$B$1)/((AF$3-$B$1)^2+($A90-$D$1)^2)^(3/2)-(AF$3-$B$2)/((AF$3-$B$2)^2+($A90-$D$2)^2)^(3/2)&gt;0,"-","X"))</f>
        <v>-</v>
      </c>
      <c r="AG90" s="8" t="str">
        <f aca="false">IF(OR(AND(AG$3=$B$1,$A90=$D$1),AND(AG$3=$B$2,$A90=$D$2)),"O",IF((AG$3-$B$1)/((AG$3-$B$1)^2+($A90-$D$1)^2)^(3/2)-(AG$3-$B$2)/((AG$3-$B$2)^2+($A90-$D$2)^2)^(3/2)&gt;0,"-","X"))</f>
        <v>-</v>
      </c>
      <c r="AH90" s="8" t="str">
        <f aca="false">IF(OR(AND(AH$3=$B$1,$A90=$D$1),AND(AH$3=$B$2,$A90=$D$2)),"O",IF((AH$3-$B$1)/((AH$3-$B$1)^2+($A90-$D$1)^2)^(3/2)-(AH$3-$B$2)/((AH$3-$B$2)^2+($A90-$D$2)^2)^(3/2)&gt;0,"-","X"))</f>
        <v>-</v>
      </c>
      <c r="AI90" s="8" t="str">
        <f aca="false">IF(OR(AND(AI$3=$B$1,$A90=$D$1),AND(AI$3=$B$2,$A90=$D$2)),"O",IF((AI$3-$B$1)/((AI$3-$B$1)^2+($A90-$D$1)^2)^(3/2)-(AI$3-$B$2)/((AI$3-$B$2)^2+($A90-$D$2)^2)^(3/2)&gt;0,"-","X"))</f>
        <v>-</v>
      </c>
      <c r="AJ90" s="8" t="str">
        <f aca="false">IF(OR(AND(AJ$3=$B$1,$A90=$D$1),AND(AJ$3=$B$2,$A90=$D$2)),"O",IF((AJ$3-$B$1)/((AJ$3-$B$1)^2+($A90-$D$1)^2)^(3/2)-(AJ$3-$B$2)/((AJ$3-$B$2)^2+($A90-$D$2)^2)^(3/2)&gt;0,"-","X"))</f>
        <v>-</v>
      </c>
      <c r="AK90" s="8" t="str">
        <f aca="false">IF(OR(AND(AK$3=$B$1,$A90=$D$1),AND(AK$3=$B$2,$A90=$D$2)),"O",IF((AK$3-$B$1)/((AK$3-$B$1)^2+($A90-$D$1)^2)^(3/2)-(AK$3-$B$2)/((AK$3-$B$2)^2+($A90-$D$2)^2)^(3/2)&gt;0,"-","X"))</f>
        <v>-</v>
      </c>
      <c r="AL90" s="8" t="str">
        <f aca="false">IF(OR(AND(AL$3=$B$1,$A90=$D$1),AND(AL$3=$B$2,$A90=$D$2)),"O",IF((AL$3-$B$1)/((AL$3-$B$1)^2+($A90-$D$1)^2)^(3/2)-(AL$3-$B$2)/((AL$3-$B$2)^2+($A90-$D$2)^2)^(3/2)&gt;0,"-","X"))</f>
        <v>-</v>
      </c>
      <c r="AM90" s="8" t="str">
        <f aca="false">IF(OR(AND(AM$3=$B$1,$A90=$D$1),AND(AM$3=$B$2,$A90=$D$2)),"O",IF((AM$3-$B$1)/((AM$3-$B$1)^2+($A90-$D$1)^2)^(3/2)-(AM$3-$B$2)/((AM$3-$B$2)^2+($A90-$D$2)^2)^(3/2)&gt;0,"-","X"))</f>
        <v>-</v>
      </c>
      <c r="AN90" s="8" t="str">
        <f aca="false">IF(OR(AND(AN$3=$B$1,$A90=$D$1),AND(AN$3=$B$2,$A90=$D$2)),"O",IF((AN$3-$B$1)/((AN$3-$B$1)^2+($A90-$D$1)^2)^(3/2)-(AN$3-$B$2)/((AN$3-$B$2)^2+($A90-$D$2)^2)^(3/2)&gt;0,"-","X"))</f>
        <v>-</v>
      </c>
      <c r="AO90" s="8" t="str">
        <f aca="false">IF(OR(AND(AO$3=$B$1,$A90=$D$1),AND(AO$3=$B$2,$A90=$D$2)),"O",IF((AO$3-$B$1)/((AO$3-$B$1)^2+($A90-$D$1)^2)^(3/2)-(AO$3-$B$2)/((AO$3-$B$2)^2+($A90-$D$2)^2)^(3/2)&gt;0,"-","X"))</f>
        <v>-</v>
      </c>
      <c r="AP90" s="8" t="str">
        <f aca="false">IF(OR(AND(AP$3=$B$1,$A90=$D$1),AND(AP$3=$B$2,$A90=$D$2)),"O",IF((AP$3-$B$1)/((AP$3-$B$1)^2+($A90-$D$1)^2)^(3/2)-(AP$3-$B$2)/((AP$3-$B$2)^2+($A90-$D$2)^2)^(3/2)&gt;0,"-","X"))</f>
        <v>-</v>
      </c>
      <c r="AQ90" s="8" t="str">
        <f aca="false">IF(OR(AND(AQ$3=$B$1,$A90=$D$1),AND(AQ$3=$B$2,$A90=$D$2)),"O",IF((AQ$3-$B$1)/((AQ$3-$B$1)^2+($A90-$D$1)^2)^(3/2)-(AQ$3-$B$2)/((AQ$3-$B$2)^2+($A90-$D$2)^2)^(3/2)&gt;0,"-","X"))</f>
        <v>-</v>
      </c>
      <c r="AR90" s="8" t="str">
        <f aca="false">IF(OR(AND(AR$3=$B$1,$A90=$D$1),AND(AR$3=$B$2,$A90=$D$2)),"O",IF((AR$3-$B$1)/((AR$3-$B$1)^2+($A90-$D$1)^2)^(3/2)-(AR$3-$B$2)/((AR$3-$B$2)^2+($A90-$D$2)^2)^(3/2)&gt;0,"-","X"))</f>
        <v>-</v>
      </c>
      <c r="AS90" s="8" t="str">
        <f aca="false">IF(OR(AND(AS$3=$B$1,$A90=$D$1),AND(AS$3=$B$2,$A90=$D$2)),"O",IF((AS$3-$B$1)/((AS$3-$B$1)^2+($A90-$D$1)^2)^(3/2)-(AS$3-$B$2)/((AS$3-$B$2)^2+($A90-$D$2)^2)^(3/2)&gt;0,"-","X"))</f>
        <v>-</v>
      </c>
      <c r="AT90" s="8" t="str">
        <f aca="false">IF(OR(AND(AT$3=$B$1,$A90=$D$1),AND(AT$3=$B$2,$A90=$D$2)),"O",IF((AT$3-$B$1)/((AT$3-$B$1)^2+($A90-$D$1)^2)^(3/2)-(AT$3-$B$2)/((AT$3-$B$2)^2+($A90-$D$2)^2)^(3/2)&gt;0,"-","X"))</f>
        <v>-</v>
      </c>
      <c r="AU90" s="8" t="str">
        <f aca="false">IF(OR(AND(AU$3=$B$1,$A90=$D$1),AND(AU$3=$B$2,$A90=$D$2)),"O",IF((AU$3-$B$1)/((AU$3-$B$1)^2+($A90-$D$1)^2)^(3/2)-(AU$3-$B$2)/((AU$3-$B$2)^2+($A90-$D$2)^2)^(3/2)&gt;0,"-","X"))</f>
        <v>-</v>
      </c>
      <c r="AV90" s="8" t="str">
        <f aca="false">IF(OR(AND(AV$3=$B$1,$A90=$D$1),AND(AV$3=$B$2,$A90=$D$2)),"O",IF((AV$3-$B$1)/((AV$3-$B$1)^2+($A90-$D$1)^2)^(3/2)-(AV$3-$B$2)/((AV$3-$B$2)^2+($A90-$D$2)^2)^(3/2)&gt;0,"-","X"))</f>
        <v>-</v>
      </c>
      <c r="AW90" s="8" t="str">
        <f aca="false">IF(OR(AND(AW$3=$B$1,$A90=$D$1),AND(AW$3=$B$2,$A90=$D$2)),"O",IF((AW$3-$B$1)/((AW$3-$B$1)^2+($A90-$D$1)^2)^(3/2)-(AW$3-$B$2)/((AW$3-$B$2)^2+($A90-$D$2)^2)^(3/2)&gt;0,"-","X"))</f>
        <v>-</v>
      </c>
      <c r="AX90" s="8" t="str">
        <f aca="false">IF(OR(AND(AX$3=$B$1,$A90=$D$1),AND(AX$3=$B$2,$A90=$D$2)),"O",IF((AX$3-$B$1)/((AX$3-$B$1)^2+($A90-$D$1)^2)^(3/2)-(AX$3-$B$2)/((AX$3-$B$2)^2+($A90-$D$2)^2)^(3/2)&gt;0,"-","X"))</f>
        <v>-</v>
      </c>
      <c r="AY90" s="8" t="str">
        <f aca="false">IF(OR(AND(AY$3=$B$1,$A90=$D$1),AND(AY$3=$B$2,$A90=$D$2)),"O",IF((AY$3-$B$1)/((AY$3-$B$1)^2+($A90-$D$1)^2)^(3/2)-(AY$3-$B$2)/((AY$3-$B$2)^2+($A90-$D$2)^2)^(3/2)&gt;0,"-","X"))</f>
        <v>-</v>
      </c>
      <c r="AZ90" s="8" t="str">
        <f aca="false">IF(OR(AND(AZ$3=$B$1,$A90=$D$1),AND(AZ$3=$B$2,$A90=$D$2)),"O",IF((AZ$3-$B$1)/((AZ$3-$B$1)^2+($A90-$D$1)^2)^(3/2)-(AZ$3-$B$2)/((AZ$3-$B$2)^2+($A90-$D$2)^2)^(3/2)&gt;0,"-","X"))</f>
        <v>-</v>
      </c>
      <c r="BA90" s="8" t="str">
        <f aca="false">IF(OR(AND(BA$3=$B$1,$A90=$D$1),AND(BA$3=$B$2,$A90=$D$2)),"O",IF((BA$3-$B$1)/((BA$3-$B$1)^2+($A90-$D$1)^2)^(3/2)-(BA$3-$B$2)/((BA$3-$B$2)^2+($A90-$D$2)^2)^(3/2)&gt;0,"-","X"))</f>
        <v>-</v>
      </c>
      <c r="BB90" s="8" t="str">
        <f aca="false">IF(OR(AND(BB$3=$B$1,$A90=$D$1),AND(BB$3=$B$2,$A90=$D$2)),"O",IF((BB$3-$B$1)/((BB$3-$B$1)^2+($A90-$D$1)^2)^(3/2)-(BB$3-$B$2)/((BB$3-$B$2)^2+($A90-$D$2)^2)^(3/2)&gt;0,"-","X"))</f>
        <v>-</v>
      </c>
      <c r="BC90" s="8" t="str">
        <f aca="false">IF(OR(AND(BC$3=$B$1,$A90=$D$1),AND(BC$3=$B$2,$A90=$D$2)),"O",IF((BC$3-$B$1)/((BC$3-$B$1)^2+($A90-$D$1)^2)^(3/2)-(BC$3-$B$2)/((BC$3-$B$2)^2+($A90-$D$2)^2)^(3/2)&gt;0,"-","X"))</f>
        <v>-</v>
      </c>
      <c r="BD90" s="8" t="str">
        <f aca="false">IF(OR(AND(BD$3=$B$1,$A90=$D$1),AND(BD$3=$B$2,$A90=$D$2)),"O",IF((BD$3-$B$1)/((BD$3-$B$1)^2+($A90-$D$1)^2)^(3/2)-(BD$3-$B$2)/((BD$3-$B$2)^2+($A90-$D$2)^2)^(3/2)&gt;0,"-","X"))</f>
        <v>-</v>
      </c>
      <c r="BE90" s="8" t="str">
        <f aca="false">IF(OR(AND(BE$3=$B$1,$A90=$D$1),AND(BE$3=$B$2,$A90=$D$2)),"O",IF((BE$3-$B$1)/((BE$3-$B$1)^2+($A90-$D$1)^2)^(3/2)-(BE$3-$B$2)/((BE$3-$B$2)^2+($A90-$D$2)^2)^(3/2)&gt;0,"-","X"))</f>
        <v>-</v>
      </c>
      <c r="BF90" s="8" t="str">
        <f aca="false">IF(OR(AND(BF$3=$B$1,$A90=$D$1),AND(BF$3=$B$2,$A90=$D$2)),"O",IF((BF$3-$B$1)/((BF$3-$B$1)^2+($A90-$D$1)^2)^(3/2)-(BF$3-$B$2)/((BF$3-$B$2)^2+($A90-$D$2)^2)^(3/2)&gt;0,"-","X"))</f>
        <v>-</v>
      </c>
      <c r="BG90" s="8" t="str">
        <f aca="false">IF(OR(AND(BG$3=$B$1,$A90=$D$1),AND(BG$3=$B$2,$A90=$D$2)),"O",IF((BG$3-$B$1)/((BG$3-$B$1)^2+($A90-$D$1)^2)^(3/2)-(BG$3-$B$2)/((BG$3-$B$2)^2+($A90-$D$2)^2)^(3/2)&gt;0,"-","X"))</f>
        <v>-</v>
      </c>
      <c r="BH90" s="8" t="str">
        <f aca="false">IF(OR(AND(BH$3=$B$1,$A90=$D$1),AND(BH$3=$B$2,$A90=$D$2)),"O",IF((BH$3-$B$1)/((BH$3-$B$1)^2+($A90-$D$1)^2)^(3/2)-(BH$3-$B$2)/((BH$3-$B$2)^2+($A90-$D$2)^2)^(3/2)&gt;0,"-","X"))</f>
        <v>-</v>
      </c>
      <c r="BI90" s="8" t="str">
        <f aca="false">IF(OR(AND(BI$3=$B$1,$A90=$D$1),AND(BI$3=$B$2,$A90=$D$2)),"O",IF((BI$3-$B$1)/((BI$3-$B$1)^2+($A90-$D$1)^2)^(3/2)-(BI$3-$B$2)/((BI$3-$B$2)^2+($A90-$D$2)^2)^(3/2)&gt;0,"-","X"))</f>
        <v>X</v>
      </c>
      <c r="BJ90" s="8" t="str">
        <f aca="false">IF(OR(AND(BJ$3=$B$1,$A90=$D$1),AND(BJ$3=$B$2,$A90=$D$2)),"O",IF((BJ$3-$B$1)/((BJ$3-$B$1)^2+($A90-$D$1)^2)^(3/2)-(BJ$3-$B$2)/((BJ$3-$B$2)^2+($A90-$D$2)^2)^(3/2)&gt;0,"-","X"))</f>
        <v>X</v>
      </c>
      <c r="BK90" s="8" t="str">
        <f aca="false">IF(OR(AND(BK$3=$B$1,$A90=$D$1),AND(BK$3=$B$2,$A90=$D$2)),"O",IF((BK$3-$B$1)/((BK$3-$B$1)^2+($A90-$D$1)^2)^(3/2)-(BK$3-$B$2)/((BK$3-$B$2)^2+($A90-$D$2)^2)^(3/2)&gt;0,"-","X"))</f>
        <v>X</v>
      </c>
      <c r="BL90" s="8" t="str">
        <f aca="false">IF(OR(AND(BL$3=$B$1,$A90=$D$1),AND(BL$3=$B$2,$A90=$D$2)),"O",IF((BL$3-$B$1)/((BL$3-$B$1)^2+($A90-$D$1)^2)^(3/2)-(BL$3-$B$2)/((BL$3-$B$2)^2+($A90-$D$2)^2)^(3/2)&gt;0,"-","X"))</f>
        <v>X</v>
      </c>
      <c r="BM90" s="8" t="str">
        <f aca="false">IF(OR(AND(BM$3=$B$1,$A90=$D$1),AND(BM$3=$B$2,$A90=$D$2)),"O",IF((BM$3-$B$1)/((BM$3-$B$1)^2+($A90-$D$1)^2)^(3/2)-(BM$3-$B$2)/((BM$3-$B$2)^2+($A90-$D$2)^2)^(3/2)&gt;0,"-","X"))</f>
        <v>X</v>
      </c>
      <c r="BN90" s="8" t="str">
        <f aca="false">IF(OR(AND(BN$3=$B$1,$A90=$D$1),AND(BN$3=$B$2,$A90=$D$2)),"O",IF((BN$3-$B$1)/((BN$3-$B$1)^2+($A90-$D$1)^2)^(3/2)-(BN$3-$B$2)/((BN$3-$B$2)^2+($A90-$D$2)^2)^(3/2)&gt;0,"-","X"))</f>
        <v>X</v>
      </c>
      <c r="BO90" s="8" t="str">
        <f aca="false">IF(OR(AND(BO$3=$B$1,$A90=$D$1),AND(BO$3=$B$2,$A90=$D$2)),"O",IF((BO$3-$B$1)/((BO$3-$B$1)^2+($A90-$D$1)^2)^(3/2)-(BO$3-$B$2)/((BO$3-$B$2)^2+($A90-$D$2)^2)^(3/2)&gt;0,"-","X"))</f>
        <v>X</v>
      </c>
      <c r="BP90" s="8" t="str">
        <f aca="false">IF(OR(AND(BP$3=$B$1,$A90=$D$1),AND(BP$3=$B$2,$A90=$D$2)),"O",IF((BP$3-$B$1)/((BP$3-$B$1)^2+($A90-$D$1)^2)^(3/2)-(BP$3-$B$2)/((BP$3-$B$2)^2+($A90-$D$2)^2)^(3/2)&gt;0,"-","X"))</f>
        <v>X</v>
      </c>
      <c r="BQ90" s="8" t="str">
        <f aca="false">IF(OR(AND(BQ$3=$B$1,$A90=$D$1),AND(BQ$3=$B$2,$A90=$D$2)),"O",IF((BQ$3-$B$1)/((BQ$3-$B$1)^2+($A90-$D$1)^2)^(3/2)-(BQ$3-$B$2)/((BQ$3-$B$2)^2+($A90-$D$2)^2)^(3/2)&gt;0,"-","X"))</f>
        <v>X</v>
      </c>
      <c r="BR90" s="8" t="str">
        <f aca="false">IF(OR(AND(BR$3=$B$1,$A90=$D$1),AND(BR$3=$B$2,$A90=$D$2)),"O",IF((BR$3-$B$1)/((BR$3-$B$1)^2+($A90-$D$1)^2)^(3/2)-(BR$3-$B$2)/((BR$3-$B$2)^2+($A90-$D$2)^2)^(3/2)&gt;0,"-","X"))</f>
        <v>X</v>
      </c>
      <c r="BS90" s="8" t="str">
        <f aca="false">IF(OR(AND(BS$3=$B$1,$A90=$D$1),AND(BS$3=$B$2,$A90=$D$2)),"O",IF((BS$3-$B$1)/((BS$3-$B$1)^2+($A90-$D$1)^2)^(3/2)-(BS$3-$B$2)/((BS$3-$B$2)^2+($A90-$D$2)^2)^(3/2)&gt;0,"-","X"))</f>
        <v>X</v>
      </c>
      <c r="BT90" s="8" t="str">
        <f aca="false">IF(OR(AND(BT$3=$B$1,$A90=$D$1),AND(BT$3=$B$2,$A90=$D$2)),"O",IF((BT$3-$B$1)/((BT$3-$B$1)^2+($A90-$D$1)^2)^(3/2)-(BT$3-$B$2)/((BT$3-$B$2)^2+($A90-$D$2)^2)^(3/2)&gt;0,"-","X"))</f>
        <v>X</v>
      </c>
      <c r="BU90" s="8" t="str">
        <f aca="false">IF(OR(AND(BU$3=$B$1,$A90=$D$1),AND(BU$3=$B$2,$A90=$D$2)),"O",IF((BU$3-$B$1)/((BU$3-$B$1)^2+($A90-$D$1)^2)^(3/2)-(BU$3-$B$2)/((BU$3-$B$2)^2+($A90-$D$2)^2)^(3/2)&gt;0,"-","X"))</f>
        <v>X</v>
      </c>
      <c r="BV90" s="8" t="str">
        <f aca="false">IF(OR(AND(BV$3=$B$1,$A90=$D$1),AND(BV$3=$B$2,$A90=$D$2)),"O",IF((BV$3-$B$1)/((BV$3-$B$1)^2+($A90-$D$1)^2)^(3/2)-(BV$3-$B$2)/((BV$3-$B$2)^2+($A90-$D$2)^2)^(3/2)&gt;0,"-","X"))</f>
        <v>X</v>
      </c>
      <c r="BW90" s="8" t="str">
        <f aca="false">IF(OR(AND(BW$3=$B$1,$A90=$D$1),AND(BW$3=$B$2,$A90=$D$2)),"O",IF((BW$3-$B$1)/((BW$3-$B$1)^2+($A90-$D$1)^2)^(3/2)-(BW$3-$B$2)/((BW$3-$B$2)^2+($A90-$D$2)^2)^(3/2)&gt;0,"-","X"))</f>
        <v>X</v>
      </c>
      <c r="BX90" s="8" t="str">
        <f aca="false">IF(OR(AND(BX$3=$B$1,$A90=$D$1),AND(BX$3=$B$2,$A90=$D$2)),"O",IF((BX$3-$B$1)/((BX$3-$B$1)^2+($A90-$D$1)^2)^(3/2)-(BX$3-$B$2)/((BX$3-$B$2)^2+($A90-$D$2)^2)^(3/2)&gt;0,"-","X"))</f>
        <v>X</v>
      </c>
      <c r="BY90" s="8" t="str">
        <f aca="false">IF(OR(AND(BY$3=$B$1,$A90=$D$1),AND(BY$3=$B$2,$A90=$D$2)),"O",IF((BY$3-$B$1)/((BY$3-$B$1)^2+($A90-$D$1)^2)^(3/2)-(BY$3-$B$2)/((BY$3-$B$2)^2+($A90-$D$2)^2)^(3/2)&gt;0,"-","X"))</f>
        <v>X</v>
      </c>
      <c r="BZ90" s="8" t="str">
        <f aca="false">IF(OR(AND(BZ$3=$B$1,$A90=$D$1),AND(BZ$3=$B$2,$A90=$D$2)),"O",IF((BZ$3-$B$1)/((BZ$3-$B$1)^2+($A90-$D$1)^2)^(3/2)-(BZ$3-$B$2)/((BZ$3-$B$2)^2+($A90-$D$2)^2)^(3/2)&gt;0,"-","X"))</f>
        <v>X</v>
      </c>
      <c r="CA90" s="8" t="str">
        <f aca="false">IF(OR(AND(CA$3=$B$1,$A90=$D$1),AND(CA$3=$B$2,$A90=$D$2)),"O",IF((CA$3-$B$1)/((CA$3-$B$1)^2+($A90-$D$1)^2)^(3/2)-(CA$3-$B$2)/((CA$3-$B$2)^2+($A90-$D$2)^2)^(3/2)&gt;0,"-","X"))</f>
        <v>X</v>
      </c>
      <c r="CB90" s="8" t="str">
        <f aca="false">IF(OR(AND(CB$3=$B$1,$A90=$D$1),AND(CB$3=$B$2,$A90=$D$2)),"O",IF((CB$3-$B$1)/((CB$3-$B$1)^2+($A90-$D$1)^2)^(3/2)-(CB$3-$B$2)/((CB$3-$B$2)^2+($A90-$D$2)^2)^(3/2)&gt;0,"-","X"))</f>
        <v>X</v>
      </c>
      <c r="CC90" s="8" t="str">
        <f aca="false">IF(OR(AND(CC$3=$B$1,$A90=$D$1),AND(CC$3=$B$2,$A90=$D$2)),"O",IF((CC$3-$B$1)/((CC$3-$B$1)^2+($A90-$D$1)^2)^(3/2)-(CC$3-$B$2)/((CC$3-$B$2)^2+($A90-$D$2)^2)^(3/2)&gt;0,"-","X"))</f>
        <v>X</v>
      </c>
      <c r="CD90" s="8" t="str">
        <f aca="false">IF(OR(AND(CD$3=$B$1,$A90=$D$1),AND(CD$3=$B$2,$A90=$D$2)),"O",IF((CD$3-$B$1)/((CD$3-$B$1)^2+($A90-$D$1)^2)^(3/2)-(CD$3-$B$2)/((CD$3-$B$2)^2+($A90-$D$2)^2)^(3/2)&gt;0,"-","X"))</f>
        <v>X</v>
      </c>
    </row>
    <row r="91" customFormat="false" ht="15" hidden="false" customHeight="false" outlineLevel="0" collapsed="false">
      <c r="A91" s="5" t="n">
        <v>-2.7</v>
      </c>
      <c r="B91" s="8" t="str">
        <f aca="false">IF(OR(AND(B$3=$B$1,$A91=$D$1),AND(B$3=$B$2,$A91=$D$2)),"O",IF((B$3-$B$1)/((B$3-$B$1)^2+($A91-$D$1)^2)^(3/2)-(B$3-$B$2)/((B$3-$B$2)^2+($A91-$D$2)^2)^(3/2)&gt;0,"-","X"))</f>
        <v>X</v>
      </c>
      <c r="C91" s="8" t="str">
        <f aca="false">IF(OR(AND(C$3=$B$1,$A91=$D$1),AND(C$3=$B$2,$A91=$D$2)),"O",IF((C$3-$B$1)/((C$3-$B$1)^2+($A91-$D$1)^2)^(3/2)-(C$3-$B$2)/((C$3-$B$2)^2+($A91-$D$2)^2)^(3/2)&gt;0,"-","X"))</f>
        <v>X</v>
      </c>
      <c r="D91" s="8" t="str">
        <f aca="false">IF(OR(AND(D$3=$B$1,$A91=$D$1),AND(D$3=$B$2,$A91=$D$2)),"O",IF((D$3-$B$1)/((D$3-$B$1)^2+($A91-$D$1)^2)^(3/2)-(D$3-$B$2)/((D$3-$B$2)^2+($A91-$D$2)^2)^(3/2)&gt;0,"-","X"))</f>
        <v>X</v>
      </c>
      <c r="E91" s="8" t="str">
        <f aca="false">IF(OR(AND(E$3=$B$1,$A91=$D$1),AND(E$3=$B$2,$A91=$D$2)),"O",IF((E$3-$B$1)/((E$3-$B$1)^2+($A91-$D$1)^2)^(3/2)-(E$3-$B$2)/((E$3-$B$2)^2+($A91-$D$2)^2)^(3/2)&gt;0,"-","X"))</f>
        <v>X</v>
      </c>
      <c r="F91" s="8" t="str">
        <f aca="false">IF(OR(AND(F$3=$B$1,$A91=$D$1),AND(F$3=$B$2,$A91=$D$2)),"O",IF((F$3-$B$1)/((F$3-$B$1)^2+($A91-$D$1)^2)^(3/2)-(F$3-$B$2)/((F$3-$B$2)^2+($A91-$D$2)^2)^(3/2)&gt;0,"-","X"))</f>
        <v>X</v>
      </c>
      <c r="G91" s="8" t="str">
        <f aca="false">IF(OR(AND(G$3=$B$1,$A91=$D$1),AND(G$3=$B$2,$A91=$D$2)),"O",IF((G$3-$B$1)/((G$3-$B$1)^2+($A91-$D$1)^2)^(3/2)-(G$3-$B$2)/((G$3-$B$2)^2+($A91-$D$2)^2)^(3/2)&gt;0,"-","X"))</f>
        <v>X</v>
      </c>
      <c r="H91" s="8" t="str">
        <f aca="false">IF(OR(AND(H$3=$B$1,$A91=$D$1),AND(H$3=$B$2,$A91=$D$2)),"O",IF((H$3-$B$1)/((H$3-$B$1)^2+($A91-$D$1)^2)^(3/2)-(H$3-$B$2)/((H$3-$B$2)^2+($A91-$D$2)^2)^(3/2)&gt;0,"-","X"))</f>
        <v>X</v>
      </c>
      <c r="I91" s="8" t="str">
        <f aca="false">IF(OR(AND(I$3=$B$1,$A91=$D$1),AND(I$3=$B$2,$A91=$D$2)),"O",IF((I$3-$B$1)/((I$3-$B$1)^2+($A91-$D$1)^2)^(3/2)-(I$3-$B$2)/((I$3-$B$2)^2+($A91-$D$2)^2)^(3/2)&gt;0,"-","X"))</f>
        <v>X</v>
      </c>
      <c r="J91" s="8" t="str">
        <f aca="false">IF(OR(AND(J$3=$B$1,$A91=$D$1),AND(J$3=$B$2,$A91=$D$2)),"O",IF((J$3-$B$1)/((J$3-$B$1)^2+($A91-$D$1)^2)^(3/2)-(J$3-$B$2)/((J$3-$B$2)^2+($A91-$D$2)^2)^(3/2)&gt;0,"-","X"))</f>
        <v>X</v>
      </c>
      <c r="K91" s="8" t="str">
        <f aca="false">IF(OR(AND(K$3=$B$1,$A91=$D$1),AND(K$3=$B$2,$A91=$D$2)),"O",IF((K$3-$B$1)/((K$3-$B$1)^2+($A91-$D$1)^2)^(3/2)-(K$3-$B$2)/((K$3-$B$2)^2+($A91-$D$2)^2)^(3/2)&gt;0,"-","X"))</f>
        <v>X</v>
      </c>
      <c r="L91" s="8" t="str">
        <f aca="false">IF(OR(AND(L$3=$B$1,$A91=$D$1),AND(L$3=$B$2,$A91=$D$2)),"O",IF((L$3-$B$1)/((L$3-$B$1)^2+($A91-$D$1)^2)^(3/2)-(L$3-$B$2)/((L$3-$B$2)^2+($A91-$D$2)^2)^(3/2)&gt;0,"-","X"))</f>
        <v>X</v>
      </c>
      <c r="M91" s="8" t="str">
        <f aca="false">IF(OR(AND(M$3=$B$1,$A91=$D$1),AND(M$3=$B$2,$A91=$D$2)),"O",IF((M$3-$B$1)/((M$3-$B$1)^2+($A91-$D$1)^2)^(3/2)-(M$3-$B$2)/((M$3-$B$2)^2+($A91-$D$2)^2)^(3/2)&gt;0,"-","X"))</f>
        <v>X</v>
      </c>
      <c r="N91" s="8" t="str">
        <f aca="false">IF(OR(AND(N$3=$B$1,$A91=$D$1),AND(N$3=$B$2,$A91=$D$2)),"O",IF((N$3-$B$1)/((N$3-$B$1)^2+($A91-$D$1)^2)^(3/2)-(N$3-$B$2)/((N$3-$B$2)^2+($A91-$D$2)^2)^(3/2)&gt;0,"-","X"))</f>
        <v>X</v>
      </c>
      <c r="O91" s="8" t="str">
        <f aca="false">IF(OR(AND(O$3=$B$1,$A91=$D$1),AND(O$3=$B$2,$A91=$D$2)),"O",IF((O$3-$B$1)/((O$3-$B$1)^2+($A91-$D$1)^2)^(3/2)-(O$3-$B$2)/((O$3-$B$2)^2+($A91-$D$2)^2)^(3/2)&gt;0,"-","X"))</f>
        <v>X</v>
      </c>
      <c r="P91" s="8" t="str">
        <f aca="false">IF(OR(AND(P$3=$B$1,$A91=$D$1),AND(P$3=$B$2,$A91=$D$2)),"O",IF((P$3-$B$1)/((P$3-$B$1)^2+($A91-$D$1)^2)^(3/2)-(P$3-$B$2)/((P$3-$B$2)^2+($A91-$D$2)^2)^(3/2)&gt;0,"-","X"))</f>
        <v>X</v>
      </c>
      <c r="Q91" s="8" t="str">
        <f aca="false">IF(OR(AND(Q$3=$B$1,$A91=$D$1),AND(Q$3=$B$2,$A91=$D$2)),"O",IF((Q$3-$B$1)/((Q$3-$B$1)^2+($A91-$D$1)^2)^(3/2)-(Q$3-$B$2)/((Q$3-$B$2)^2+($A91-$D$2)^2)^(3/2)&gt;0,"-","X"))</f>
        <v>X</v>
      </c>
      <c r="R91" s="8" t="str">
        <f aca="false">IF(OR(AND(R$3=$B$1,$A91=$D$1),AND(R$3=$B$2,$A91=$D$2)),"O",IF((R$3-$B$1)/((R$3-$B$1)^2+($A91-$D$1)^2)^(3/2)-(R$3-$B$2)/((R$3-$B$2)^2+($A91-$D$2)^2)^(3/2)&gt;0,"-","X"))</f>
        <v>X</v>
      </c>
      <c r="S91" s="8" t="str">
        <f aca="false">IF(OR(AND(S$3=$B$1,$A91=$D$1),AND(S$3=$B$2,$A91=$D$2)),"O",IF((S$3-$B$1)/((S$3-$B$1)^2+($A91-$D$1)^2)^(3/2)-(S$3-$B$2)/((S$3-$B$2)^2+($A91-$D$2)^2)^(3/2)&gt;0,"-","X"))</f>
        <v>X</v>
      </c>
      <c r="T91" s="8" t="str">
        <f aca="false">IF(OR(AND(T$3=$B$1,$A91=$D$1),AND(T$3=$B$2,$A91=$D$2)),"O",IF((T$3-$B$1)/((T$3-$B$1)^2+($A91-$D$1)^2)^(3/2)-(T$3-$B$2)/((T$3-$B$2)^2+($A91-$D$2)^2)^(3/2)&gt;0,"-","X"))</f>
        <v>X</v>
      </c>
      <c r="U91" s="8" t="str">
        <f aca="false">IF(OR(AND(U$3=$B$1,$A91=$D$1),AND(U$3=$B$2,$A91=$D$2)),"O",IF((U$3-$B$1)/((U$3-$B$1)^2+($A91-$D$1)^2)^(3/2)-(U$3-$B$2)/((U$3-$B$2)^2+($A91-$D$2)^2)^(3/2)&gt;0,"-","X"))</f>
        <v>X</v>
      </c>
      <c r="V91" s="8" t="str">
        <f aca="false">IF(OR(AND(V$3=$B$1,$A91=$D$1),AND(V$3=$B$2,$A91=$D$2)),"O",IF((V$3-$B$1)/((V$3-$B$1)^2+($A91-$D$1)^2)^(3/2)-(V$3-$B$2)/((V$3-$B$2)^2+($A91-$D$2)^2)^(3/2)&gt;0,"-","X"))</f>
        <v>X</v>
      </c>
      <c r="W91" s="8" t="str">
        <f aca="false">IF(OR(AND(W$3=$B$1,$A91=$D$1),AND(W$3=$B$2,$A91=$D$2)),"O",IF((W$3-$B$1)/((W$3-$B$1)^2+($A91-$D$1)^2)^(3/2)-(W$3-$B$2)/((W$3-$B$2)^2+($A91-$D$2)^2)^(3/2)&gt;0,"-","X"))</f>
        <v>-</v>
      </c>
      <c r="X91" s="8" t="str">
        <f aca="false">IF(OR(AND(X$3=$B$1,$A91=$D$1),AND(X$3=$B$2,$A91=$D$2)),"O",IF((X$3-$B$1)/((X$3-$B$1)^2+($A91-$D$1)^2)^(3/2)-(X$3-$B$2)/((X$3-$B$2)^2+($A91-$D$2)^2)^(3/2)&gt;0,"-","X"))</f>
        <v>-</v>
      </c>
      <c r="Y91" s="8" t="str">
        <f aca="false">IF(OR(AND(Y$3=$B$1,$A91=$D$1),AND(Y$3=$B$2,$A91=$D$2)),"O",IF((Y$3-$B$1)/((Y$3-$B$1)^2+($A91-$D$1)^2)^(3/2)-(Y$3-$B$2)/((Y$3-$B$2)^2+($A91-$D$2)^2)^(3/2)&gt;0,"-","X"))</f>
        <v>-</v>
      </c>
      <c r="Z91" s="8" t="str">
        <f aca="false">IF(OR(AND(Z$3=$B$1,$A91=$D$1),AND(Z$3=$B$2,$A91=$D$2)),"O",IF((Z$3-$B$1)/((Z$3-$B$1)^2+($A91-$D$1)^2)^(3/2)-(Z$3-$B$2)/((Z$3-$B$2)^2+($A91-$D$2)^2)^(3/2)&gt;0,"-","X"))</f>
        <v>-</v>
      </c>
      <c r="AA91" s="8" t="str">
        <f aca="false">IF(OR(AND(AA$3=$B$1,$A91=$D$1),AND(AA$3=$B$2,$A91=$D$2)),"O",IF((AA$3-$B$1)/((AA$3-$B$1)^2+($A91-$D$1)^2)^(3/2)-(AA$3-$B$2)/((AA$3-$B$2)^2+($A91-$D$2)^2)^(3/2)&gt;0,"-","X"))</f>
        <v>-</v>
      </c>
      <c r="AB91" s="8" t="str">
        <f aca="false">IF(OR(AND(AB$3=$B$1,$A91=$D$1),AND(AB$3=$B$2,$A91=$D$2)),"O",IF((AB$3-$B$1)/((AB$3-$B$1)^2+($A91-$D$1)^2)^(3/2)-(AB$3-$B$2)/((AB$3-$B$2)^2+($A91-$D$2)^2)^(3/2)&gt;0,"-","X"))</f>
        <v>-</v>
      </c>
      <c r="AC91" s="8" t="str">
        <f aca="false">IF(OR(AND(AC$3=$B$1,$A91=$D$1),AND(AC$3=$B$2,$A91=$D$2)),"O",IF((AC$3-$B$1)/((AC$3-$B$1)^2+($A91-$D$1)^2)^(3/2)-(AC$3-$B$2)/((AC$3-$B$2)^2+($A91-$D$2)^2)^(3/2)&gt;0,"-","X"))</f>
        <v>-</v>
      </c>
      <c r="AD91" s="8" t="str">
        <f aca="false">IF(OR(AND(AD$3=$B$1,$A91=$D$1),AND(AD$3=$B$2,$A91=$D$2)),"O",IF((AD$3-$B$1)/((AD$3-$B$1)^2+($A91-$D$1)^2)^(3/2)-(AD$3-$B$2)/((AD$3-$B$2)^2+($A91-$D$2)^2)^(3/2)&gt;0,"-","X"))</f>
        <v>-</v>
      </c>
      <c r="AE91" s="8" t="str">
        <f aca="false">IF(OR(AND(AE$3=$B$1,$A91=$D$1),AND(AE$3=$B$2,$A91=$D$2)),"O",IF((AE$3-$B$1)/((AE$3-$B$1)^2+($A91-$D$1)^2)^(3/2)-(AE$3-$B$2)/((AE$3-$B$2)^2+($A91-$D$2)^2)^(3/2)&gt;0,"-","X"))</f>
        <v>-</v>
      </c>
      <c r="AF91" s="8" t="str">
        <f aca="false">IF(OR(AND(AF$3=$B$1,$A91=$D$1),AND(AF$3=$B$2,$A91=$D$2)),"O",IF((AF$3-$B$1)/((AF$3-$B$1)^2+($A91-$D$1)^2)^(3/2)-(AF$3-$B$2)/((AF$3-$B$2)^2+($A91-$D$2)^2)^(3/2)&gt;0,"-","X"))</f>
        <v>-</v>
      </c>
      <c r="AG91" s="8" t="str">
        <f aca="false">IF(OR(AND(AG$3=$B$1,$A91=$D$1),AND(AG$3=$B$2,$A91=$D$2)),"O",IF((AG$3-$B$1)/((AG$3-$B$1)^2+($A91-$D$1)^2)^(3/2)-(AG$3-$B$2)/((AG$3-$B$2)^2+($A91-$D$2)^2)^(3/2)&gt;0,"-","X"))</f>
        <v>-</v>
      </c>
      <c r="AH91" s="8" t="str">
        <f aca="false">IF(OR(AND(AH$3=$B$1,$A91=$D$1),AND(AH$3=$B$2,$A91=$D$2)),"O",IF((AH$3-$B$1)/((AH$3-$B$1)^2+($A91-$D$1)^2)^(3/2)-(AH$3-$B$2)/((AH$3-$B$2)^2+($A91-$D$2)^2)^(3/2)&gt;0,"-","X"))</f>
        <v>-</v>
      </c>
      <c r="AI91" s="8" t="str">
        <f aca="false">IF(OR(AND(AI$3=$B$1,$A91=$D$1),AND(AI$3=$B$2,$A91=$D$2)),"O",IF((AI$3-$B$1)/((AI$3-$B$1)^2+($A91-$D$1)^2)^(3/2)-(AI$3-$B$2)/((AI$3-$B$2)^2+($A91-$D$2)^2)^(3/2)&gt;0,"-","X"))</f>
        <v>-</v>
      </c>
      <c r="AJ91" s="8" t="str">
        <f aca="false">IF(OR(AND(AJ$3=$B$1,$A91=$D$1),AND(AJ$3=$B$2,$A91=$D$2)),"O",IF((AJ$3-$B$1)/((AJ$3-$B$1)^2+($A91-$D$1)^2)^(3/2)-(AJ$3-$B$2)/((AJ$3-$B$2)^2+($A91-$D$2)^2)^(3/2)&gt;0,"-","X"))</f>
        <v>-</v>
      </c>
      <c r="AK91" s="8" t="str">
        <f aca="false">IF(OR(AND(AK$3=$B$1,$A91=$D$1),AND(AK$3=$B$2,$A91=$D$2)),"O",IF((AK$3-$B$1)/((AK$3-$B$1)^2+($A91-$D$1)^2)^(3/2)-(AK$3-$B$2)/((AK$3-$B$2)^2+($A91-$D$2)^2)^(3/2)&gt;0,"-","X"))</f>
        <v>-</v>
      </c>
      <c r="AL91" s="8" t="str">
        <f aca="false">IF(OR(AND(AL$3=$B$1,$A91=$D$1),AND(AL$3=$B$2,$A91=$D$2)),"O",IF((AL$3-$B$1)/((AL$3-$B$1)^2+($A91-$D$1)^2)^(3/2)-(AL$3-$B$2)/((AL$3-$B$2)^2+($A91-$D$2)^2)^(3/2)&gt;0,"-","X"))</f>
        <v>-</v>
      </c>
      <c r="AM91" s="8" t="str">
        <f aca="false">IF(OR(AND(AM$3=$B$1,$A91=$D$1),AND(AM$3=$B$2,$A91=$D$2)),"O",IF((AM$3-$B$1)/((AM$3-$B$1)^2+($A91-$D$1)^2)^(3/2)-(AM$3-$B$2)/((AM$3-$B$2)^2+($A91-$D$2)^2)^(3/2)&gt;0,"-","X"))</f>
        <v>-</v>
      </c>
      <c r="AN91" s="8" t="str">
        <f aca="false">IF(OR(AND(AN$3=$B$1,$A91=$D$1),AND(AN$3=$B$2,$A91=$D$2)),"O",IF((AN$3-$B$1)/((AN$3-$B$1)^2+($A91-$D$1)^2)^(3/2)-(AN$3-$B$2)/((AN$3-$B$2)^2+($A91-$D$2)^2)^(3/2)&gt;0,"-","X"))</f>
        <v>-</v>
      </c>
      <c r="AO91" s="8" t="str">
        <f aca="false">IF(OR(AND(AO$3=$B$1,$A91=$D$1),AND(AO$3=$B$2,$A91=$D$2)),"O",IF((AO$3-$B$1)/((AO$3-$B$1)^2+($A91-$D$1)^2)^(3/2)-(AO$3-$B$2)/((AO$3-$B$2)^2+($A91-$D$2)^2)^(3/2)&gt;0,"-","X"))</f>
        <v>-</v>
      </c>
      <c r="AP91" s="8" t="str">
        <f aca="false">IF(OR(AND(AP$3=$B$1,$A91=$D$1),AND(AP$3=$B$2,$A91=$D$2)),"O",IF((AP$3-$B$1)/((AP$3-$B$1)^2+($A91-$D$1)^2)^(3/2)-(AP$3-$B$2)/((AP$3-$B$2)^2+($A91-$D$2)^2)^(3/2)&gt;0,"-","X"))</f>
        <v>-</v>
      </c>
      <c r="AQ91" s="8" t="str">
        <f aca="false">IF(OR(AND(AQ$3=$B$1,$A91=$D$1),AND(AQ$3=$B$2,$A91=$D$2)),"O",IF((AQ$3-$B$1)/((AQ$3-$B$1)^2+($A91-$D$1)^2)^(3/2)-(AQ$3-$B$2)/((AQ$3-$B$2)^2+($A91-$D$2)^2)^(3/2)&gt;0,"-","X"))</f>
        <v>-</v>
      </c>
      <c r="AR91" s="8" t="str">
        <f aca="false">IF(OR(AND(AR$3=$B$1,$A91=$D$1),AND(AR$3=$B$2,$A91=$D$2)),"O",IF((AR$3-$B$1)/((AR$3-$B$1)^2+($A91-$D$1)^2)^(3/2)-(AR$3-$B$2)/((AR$3-$B$2)^2+($A91-$D$2)^2)^(3/2)&gt;0,"-","X"))</f>
        <v>-</v>
      </c>
      <c r="AS91" s="8" t="str">
        <f aca="false">IF(OR(AND(AS$3=$B$1,$A91=$D$1),AND(AS$3=$B$2,$A91=$D$2)),"O",IF((AS$3-$B$1)/((AS$3-$B$1)^2+($A91-$D$1)^2)^(3/2)-(AS$3-$B$2)/((AS$3-$B$2)^2+($A91-$D$2)^2)^(3/2)&gt;0,"-","X"))</f>
        <v>-</v>
      </c>
      <c r="AT91" s="8" t="str">
        <f aca="false">IF(OR(AND(AT$3=$B$1,$A91=$D$1),AND(AT$3=$B$2,$A91=$D$2)),"O",IF((AT$3-$B$1)/((AT$3-$B$1)^2+($A91-$D$1)^2)^(3/2)-(AT$3-$B$2)/((AT$3-$B$2)^2+($A91-$D$2)^2)^(3/2)&gt;0,"-","X"))</f>
        <v>-</v>
      </c>
      <c r="AU91" s="8" t="str">
        <f aca="false">IF(OR(AND(AU$3=$B$1,$A91=$D$1),AND(AU$3=$B$2,$A91=$D$2)),"O",IF((AU$3-$B$1)/((AU$3-$B$1)^2+($A91-$D$1)^2)^(3/2)-(AU$3-$B$2)/((AU$3-$B$2)^2+($A91-$D$2)^2)^(3/2)&gt;0,"-","X"))</f>
        <v>-</v>
      </c>
      <c r="AV91" s="8" t="str">
        <f aca="false">IF(OR(AND(AV$3=$B$1,$A91=$D$1),AND(AV$3=$B$2,$A91=$D$2)),"O",IF((AV$3-$B$1)/((AV$3-$B$1)^2+($A91-$D$1)^2)^(3/2)-(AV$3-$B$2)/((AV$3-$B$2)^2+($A91-$D$2)^2)^(3/2)&gt;0,"-","X"))</f>
        <v>-</v>
      </c>
      <c r="AW91" s="8" t="str">
        <f aca="false">IF(OR(AND(AW$3=$B$1,$A91=$D$1),AND(AW$3=$B$2,$A91=$D$2)),"O",IF((AW$3-$B$1)/((AW$3-$B$1)^2+($A91-$D$1)^2)^(3/2)-(AW$3-$B$2)/((AW$3-$B$2)^2+($A91-$D$2)^2)^(3/2)&gt;0,"-","X"))</f>
        <v>-</v>
      </c>
      <c r="AX91" s="8" t="str">
        <f aca="false">IF(OR(AND(AX$3=$B$1,$A91=$D$1),AND(AX$3=$B$2,$A91=$D$2)),"O",IF((AX$3-$B$1)/((AX$3-$B$1)^2+($A91-$D$1)^2)^(3/2)-(AX$3-$B$2)/((AX$3-$B$2)^2+($A91-$D$2)^2)^(3/2)&gt;0,"-","X"))</f>
        <v>-</v>
      </c>
      <c r="AY91" s="8" t="str">
        <f aca="false">IF(OR(AND(AY$3=$B$1,$A91=$D$1),AND(AY$3=$B$2,$A91=$D$2)),"O",IF((AY$3-$B$1)/((AY$3-$B$1)^2+($A91-$D$1)^2)^(3/2)-(AY$3-$B$2)/((AY$3-$B$2)^2+($A91-$D$2)^2)^(3/2)&gt;0,"-","X"))</f>
        <v>-</v>
      </c>
      <c r="AZ91" s="8" t="str">
        <f aca="false">IF(OR(AND(AZ$3=$B$1,$A91=$D$1),AND(AZ$3=$B$2,$A91=$D$2)),"O",IF((AZ$3-$B$1)/((AZ$3-$B$1)^2+($A91-$D$1)^2)^(3/2)-(AZ$3-$B$2)/((AZ$3-$B$2)^2+($A91-$D$2)^2)^(3/2)&gt;0,"-","X"))</f>
        <v>-</v>
      </c>
      <c r="BA91" s="8" t="str">
        <f aca="false">IF(OR(AND(BA$3=$B$1,$A91=$D$1),AND(BA$3=$B$2,$A91=$D$2)),"O",IF((BA$3-$B$1)/((BA$3-$B$1)^2+($A91-$D$1)^2)^(3/2)-(BA$3-$B$2)/((BA$3-$B$2)^2+($A91-$D$2)^2)^(3/2)&gt;0,"-","X"))</f>
        <v>-</v>
      </c>
      <c r="BB91" s="8" t="str">
        <f aca="false">IF(OR(AND(BB$3=$B$1,$A91=$D$1),AND(BB$3=$B$2,$A91=$D$2)),"O",IF((BB$3-$B$1)/((BB$3-$B$1)^2+($A91-$D$1)^2)^(3/2)-(BB$3-$B$2)/((BB$3-$B$2)^2+($A91-$D$2)^2)^(3/2)&gt;0,"-","X"))</f>
        <v>-</v>
      </c>
      <c r="BC91" s="8" t="str">
        <f aca="false">IF(OR(AND(BC$3=$B$1,$A91=$D$1),AND(BC$3=$B$2,$A91=$D$2)),"O",IF((BC$3-$B$1)/((BC$3-$B$1)^2+($A91-$D$1)^2)^(3/2)-(BC$3-$B$2)/((BC$3-$B$2)^2+($A91-$D$2)^2)^(3/2)&gt;0,"-","X"))</f>
        <v>-</v>
      </c>
      <c r="BD91" s="8" t="str">
        <f aca="false">IF(OR(AND(BD$3=$B$1,$A91=$D$1),AND(BD$3=$B$2,$A91=$D$2)),"O",IF((BD$3-$B$1)/((BD$3-$B$1)^2+($A91-$D$1)^2)^(3/2)-(BD$3-$B$2)/((BD$3-$B$2)^2+($A91-$D$2)^2)^(3/2)&gt;0,"-","X"))</f>
        <v>-</v>
      </c>
      <c r="BE91" s="8" t="str">
        <f aca="false">IF(OR(AND(BE$3=$B$1,$A91=$D$1),AND(BE$3=$B$2,$A91=$D$2)),"O",IF((BE$3-$B$1)/((BE$3-$B$1)^2+($A91-$D$1)^2)^(3/2)-(BE$3-$B$2)/((BE$3-$B$2)^2+($A91-$D$2)^2)^(3/2)&gt;0,"-","X"))</f>
        <v>-</v>
      </c>
      <c r="BF91" s="8" t="str">
        <f aca="false">IF(OR(AND(BF$3=$B$1,$A91=$D$1),AND(BF$3=$B$2,$A91=$D$2)),"O",IF((BF$3-$B$1)/((BF$3-$B$1)^2+($A91-$D$1)^2)^(3/2)-(BF$3-$B$2)/((BF$3-$B$2)^2+($A91-$D$2)^2)^(3/2)&gt;0,"-","X"))</f>
        <v>-</v>
      </c>
      <c r="BG91" s="8" t="str">
        <f aca="false">IF(OR(AND(BG$3=$B$1,$A91=$D$1),AND(BG$3=$B$2,$A91=$D$2)),"O",IF((BG$3-$B$1)/((BG$3-$B$1)^2+($A91-$D$1)^2)^(3/2)-(BG$3-$B$2)/((BG$3-$B$2)^2+($A91-$D$2)^2)^(3/2)&gt;0,"-","X"))</f>
        <v>-</v>
      </c>
      <c r="BH91" s="8" t="str">
        <f aca="false">IF(OR(AND(BH$3=$B$1,$A91=$D$1),AND(BH$3=$B$2,$A91=$D$2)),"O",IF((BH$3-$B$1)/((BH$3-$B$1)^2+($A91-$D$1)^2)^(3/2)-(BH$3-$B$2)/((BH$3-$B$2)^2+($A91-$D$2)^2)^(3/2)&gt;0,"-","X"))</f>
        <v>-</v>
      </c>
      <c r="BI91" s="8" t="str">
        <f aca="false">IF(OR(AND(BI$3=$B$1,$A91=$D$1),AND(BI$3=$B$2,$A91=$D$2)),"O",IF((BI$3-$B$1)/((BI$3-$B$1)^2+($A91-$D$1)^2)^(3/2)-(BI$3-$B$2)/((BI$3-$B$2)^2+($A91-$D$2)^2)^(3/2)&gt;0,"-","X"))</f>
        <v>-</v>
      </c>
      <c r="BJ91" s="8" t="str">
        <f aca="false">IF(OR(AND(BJ$3=$B$1,$A91=$D$1),AND(BJ$3=$B$2,$A91=$D$2)),"O",IF((BJ$3-$B$1)/((BJ$3-$B$1)^2+($A91-$D$1)^2)^(3/2)-(BJ$3-$B$2)/((BJ$3-$B$2)^2+($A91-$D$2)^2)^(3/2)&gt;0,"-","X"))</f>
        <v>X</v>
      </c>
      <c r="BK91" s="8" t="str">
        <f aca="false">IF(OR(AND(BK$3=$B$1,$A91=$D$1),AND(BK$3=$B$2,$A91=$D$2)),"O",IF((BK$3-$B$1)/((BK$3-$B$1)^2+($A91-$D$1)^2)^(3/2)-(BK$3-$B$2)/((BK$3-$B$2)^2+($A91-$D$2)^2)^(3/2)&gt;0,"-","X"))</f>
        <v>X</v>
      </c>
      <c r="BL91" s="8" t="str">
        <f aca="false">IF(OR(AND(BL$3=$B$1,$A91=$D$1),AND(BL$3=$B$2,$A91=$D$2)),"O",IF((BL$3-$B$1)/((BL$3-$B$1)^2+($A91-$D$1)^2)^(3/2)-(BL$3-$B$2)/((BL$3-$B$2)^2+($A91-$D$2)^2)^(3/2)&gt;0,"-","X"))</f>
        <v>X</v>
      </c>
      <c r="BM91" s="8" t="str">
        <f aca="false">IF(OR(AND(BM$3=$B$1,$A91=$D$1),AND(BM$3=$B$2,$A91=$D$2)),"O",IF((BM$3-$B$1)/((BM$3-$B$1)^2+($A91-$D$1)^2)^(3/2)-(BM$3-$B$2)/((BM$3-$B$2)^2+($A91-$D$2)^2)^(3/2)&gt;0,"-","X"))</f>
        <v>X</v>
      </c>
      <c r="BN91" s="8" t="str">
        <f aca="false">IF(OR(AND(BN$3=$B$1,$A91=$D$1),AND(BN$3=$B$2,$A91=$D$2)),"O",IF((BN$3-$B$1)/((BN$3-$B$1)^2+($A91-$D$1)^2)^(3/2)-(BN$3-$B$2)/((BN$3-$B$2)^2+($A91-$D$2)^2)^(3/2)&gt;0,"-","X"))</f>
        <v>X</v>
      </c>
      <c r="BO91" s="8" t="str">
        <f aca="false">IF(OR(AND(BO$3=$B$1,$A91=$D$1),AND(BO$3=$B$2,$A91=$D$2)),"O",IF((BO$3-$B$1)/((BO$3-$B$1)^2+($A91-$D$1)^2)^(3/2)-(BO$3-$B$2)/((BO$3-$B$2)^2+($A91-$D$2)^2)^(3/2)&gt;0,"-","X"))</f>
        <v>X</v>
      </c>
      <c r="BP91" s="8" t="str">
        <f aca="false">IF(OR(AND(BP$3=$B$1,$A91=$D$1),AND(BP$3=$B$2,$A91=$D$2)),"O",IF((BP$3-$B$1)/((BP$3-$B$1)^2+($A91-$D$1)^2)^(3/2)-(BP$3-$B$2)/((BP$3-$B$2)^2+($A91-$D$2)^2)^(3/2)&gt;0,"-","X"))</f>
        <v>X</v>
      </c>
      <c r="BQ91" s="8" t="str">
        <f aca="false">IF(OR(AND(BQ$3=$B$1,$A91=$D$1),AND(BQ$3=$B$2,$A91=$D$2)),"O",IF((BQ$3-$B$1)/((BQ$3-$B$1)^2+($A91-$D$1)^2)^(3/2)-(BQ$3-$B$2)/((BQ$3-$B$2)^2+($A91-$D$2)^2)^(3/2)&gt;0,"-","X"))</f>
        <v>X</v>
      </c>
      <c r="BR91" s="8" t="str">
        <f aca="false">IF(OR(AND(BR$3=$B$1,$A91=$D$1),AND(BR$3=$B$2,$A91=$D$2)),"O",IF((BR$3-$B$1)/((BR$3-$B$1)^2+($A91-$D$1)^2)^(3/2)-(BR$3-$B$2)/((BR$3-$B$2)^2+($A91-$D$2)^2)^(3/2)&gt;0,"-","X"))</f>
        <v>X</v>
      </c>
      <c r="BS91" s="8" t="str">
        <f aca="false">IF(OR(AND(BS$3=$B$1,$A91=$D$1),AND(BS$3=$B$2,$A91=$D$2)),"O",IF((BS$3-$B$1)/((BS$3-$B$1)^2+($A91-$D$1)^2)^(3/2)-(BS$3-$B$2)/((BS$3-$B$2)^2+($A91-$D$2)^2)^(3/2)&gt;0,"-","X"))</f>
        <v>X</v>
      </c>
      <c r="BT91" s="8" t="str">
        <f aca="false">IF(OR(AND(BT$3=$B$1,$A91=$D$1),AND(BT$3=$B$2,$A91=$D$2)),"O",IF((BT$3-$B$1)/((BT$3-$B$1)^2+($A91-$D$1)^2)^(3/2)-(BT$3-$B$2)/((BT$3-$B$2)^2+($A91-$D$2)^2)^(3/2)&gt;0,"-","X"))</f>
        <v>X</v>
      </c>
      <c r="BU91" s="8" t="str">
        <f aca="false">IF(OR(AND(BU$3=$B$1,$A91=$D$1),AND(BU$3=$B$2,$A91=$D$2)),"O",IF((BU$3-$B$1)/((BU$3-$B$1)^2+($A91-$D$1)^2)^(3/2)-(BU$3-$B$2)/((BU$3-$B$2)^2+($A91-$D$2)^2)^(3/2)&gt;0,"-","X"))</f>
        <v>X</v>
      </c>
      <c r="BV91" s="8" t="str">
        <f aca="false">IF(OR(AND(BV$3=$B$1,$A91=$D$1),AND(BV$3=$B$2,$A91=$D$2)),"O",IF((BV$3-$B$1)/((BV$3-$B$1)^2+($A91-$D$1)^2)^(3/2)-(BV$3-$B$2)/((BV$3-$B$2)^2+($A91-$D$2)^2)^(3/2)&gt;0,"-","X"))</f>
        <v>X</v>
      </c>
      <c r="BW91" s="8" t="str">
        <f aca="false">IF(OR(AND(BW$3=$B$1,$A91=$D$1),AND(BW$3=$B$2,$A91=$D$2)),"O",IF((BW$3-$B$1)/((BW$3-$B$1)^2+($A91-$D$1)^2)^(3/2)-(BW$3-$B$2)/((BW$3-$B$2)^2+($A91-$D$2)^2)^(3/2)&gt;0,"-","X"))</f>
        <v>X</v>
      </c>
      <c r="BX91" s="8" t="str">
        <f aca="false">IF(OR(AND(BX$3=$B$1,$A91=$D$1),AND(BX$3=$B$2,$A91=$D$2)),"O",IF((BX$3-$B$1)/((BX$3-$B$1)^2+($A91-$D$1)^2)^(3/2)-(BX$3-$B$2)/((BX$3-$B$2)^2+($A91-$D$2)^2)^(3/2)&gt;0,"-","X"))</f>
        <v>X</v>
      </c>
      <c r="BY91" s="8" t="str">
        <f aca="false">IF(OR(AND(BY$3=$B$1,$A91=$D$1),AND(BY$3=$B$2,$A91=$D$2)),"O",IF((BY$3-$B$1)/((BY$3-$B$1)^2+($A91-$D$1)^2)^(3/2)-(BY$3-$B$2)/((BY$3-$B$2)^2+($A91-$D$2)^2)^(3/2)&gt;0,"-","X"))</f>
        <v>X</v>
      </c>
      <c r="BZ91" s="8" t="str">
        <f aca="false">IF(OR(AND(BZ$3=$B$1,$A91=$D$1),AND(BZ$3=$B$2,$A91=$D$2)),"O",IF((BZ$3-$B$1)/((BZ$3-$B$1)^2+($A91-$D$1)^2)^(3/2)-(BZ$3-$B$2)/((BZ$3-$B$2)^2+($A91-$D$2)^2)^(3/2)&gt;0,"-","X"))</f>
        <v>X</v>
      </c>
      <c r="CA91" s="8" t="str">
        <f aca="false">IF(OR(AND(CA$3=$B$1,$A91=$D$1),AND(CA$3=$B$2,$A91=$D$2)),"O",IF((CA$3-$B$1)/((CA$3-$B$1)^2+($A91-$D$1)^2)^(3/2)-(CA$3-$B$2)/((CA$3-$B$2)^2+($A91-$D$2)^2)^(3/2)&gt;0,"-","X"))</f>
        <v>X</v>
      </c>
      <c r="CB91" s="8" t="str">
        <f aca="false">IF(OR(AND(CB$3=$B$1,$A91=$D$1),AND(CB$3=$B$2,$A91=$D$2)),"O",IF((CB$3-$B$1)/((CB$3-$B$1)^2+($A91-$D$1)^2)^(3/2)-(CB$3-$B$2)/((CB$3-$B$2)^2+($A91-$D$2)^2)^(3/2)&gt;0,"-","X"))</f>
        <v>X</v>
      </c>
      <c r="CC91" s="8" t="str">
        <f aca="false">IF(OR(AND(CC$3=$B$1,$A91=$D$1),AND(CC$3=$B$2,$A91=$D$2)),"O",IF((CC$3-$B$1)/((CC$3-$B$1)^2+($A91-$D$1)^2)^(3/2)-(CC$3-$B$2)/((CC$3-$B$2)^2+($A91-$D$2)^2)^(3/2)&gt;0,"-","X"))</f>
        <v>X</v>
      </c>
      <c r="CD91" s="8" t="str">
        <f aca="false">IF(OR(AND(CD$3=$B$1,$A91=$D$1),AND(CD$3=$B$2,$A91=$D$2)),"O",IF((CD$3-$B$1)/((CD$3-$B$1)^2+($A91-$D$1)^2)^(3/2)-(CD$3-$B$2)/((CD$3-$B$2)^2+($A91-$D$2)^2)^(3/2)&gt;0,"-","X"))</f>
        <v>X</v>
      </c>
    </row>
    <row r="92" customFormat="false" ht="15" hidden="false" customHeight="false" outlineLevel="0" collapsed="false">
      <c r="A92" s="5" t="n">
        <v>-2.8</v>
      </c>
      <c r="B92" s="8" t="str">
        <f aca="false">IF(OR(AND(B$3=$B$1,$A92=$D$1),AND(B$3=$B$2,$A92=$D$2)),"O",IF((B$3-$B$1)/((B$3-$B$1)^2+($A92-$D$1)^2)^(3/2)-(B$3-$B$2)/((B$3-$B$2)^2+($A92-$D$2)^2)^(3/2)&gt;0,"-","X"))</f>
        <v>X</v>
      </c>
      <c r="C92" s="8" t="str">
        <f aca="false">IF(OR(AND(C$3=$B$1,$A92=$D$1),AND(C$3=$B$2,$A92=$D$2)),"O",IF((C$3-$B$1)/((C$3-$B$1)^2+($A92-$D$1)^2)^(3/2)-(C$3-$B$2)/((C$3-$B$2)^2+($A92-$D$2)^2)^(3/2)&gt;0,"-","X"))</f>
        <v>X</v>
      </c>
      <c r="D92" s="8" t="str">
        <f aca="false">IF(OR(AND(D$3=$B$1,$A92=$D$1),AND(D$3=$B$2,$A92=$D$2)),"O",IF((D$3-$B$1)/((D$3-$B$1)^2+($A92-$D$1)^2)^(3/2)-(D$3-$B$2)/((D$3-$B$2)^2+($A92-$D$2)^2)^(3/2)&gt;0,"-","X"))</f>
        <v>X</v>
      </c>
      <c r="E92" s="8" t="str">
        <f aca="false">IF(OR(AND(E$3=$B$1,$A92=$D$1),AND(E$3=$B$2,$A92=$D$2)),"O",IF((E$3-$B$1)/((E$3-$B$1)^2+($A92-$D$1)^2)^(3/2)-(E$3-$B$2)/((E$3-$B$2)^2+($A92-$D$2)^2)^(3/2)&gt;0,"-","X"))</f>
        <v>X</v>
      </c>
      <c r="F92" s="8" t="str">
        <f aca="false">IF(OR(AND(F$3=$B$1,$A92=$D$1),AND(F$3=$B$2,$A92=$D$2)),"O",IF((F$3-$B$1)/((F$3-$B$1)^2+($A92-$D$1)^2)^(3/2)-(F$3-$B$2)/((F$3-$B$2)^2+($A92-$D$2)^2)^(3/2)&gt;0,"-","X"))</f>
        <v>X</v>
      </c>
      <c r="G92" s="8" t="str">
        <f aca="false">IF(OR(AND(G$3=$B$1,$A92=$D$1),AND(G$3=$B$2,$A92=$D$2)),"O",IF((G$3-$B$1)/((G$3-$B$1)^2+($A92-$D$1)^2)^(3/2)-(G$3-$B$2)/((G$3-$B$2)^2+($A92-$D$2)^2)^(3/2)&gt;0,"-","X"))</f>
        <v>X</v>
      </c>
      <c r="H92" s="8" t="str">
        <f aca="false">IF(OR(AND(H$3=$B$1,$A92=$D$1),AND(H$3=$B$2,$A92=$D$2)),"O",IF((H$3-$B$1)/((H$3-$B$1)^2+($A92-$D$1)^2)^(3/2)-(H$3-$B$2)/((H$3-$B$2)^2+($A92-$D$2)^2)^(3/2)&gt;0,"-","X"))</f>
        <v>X</v>
      </c>
      <c r="I92" s="8" t="str">
        <f aca="false">IF(OR(AND(I$3=$B$1,$A92=$D$1),AND(I$3=$B$2,$A92=$D$2)),"O",IF((I$3-$B$1)/((I$3-$B$1)^2+($A92-$D$1)^2)^(3/2)-(I$3-$B$2)/((I$3-$B$2)^2+($A92-$D$2)^2)^(3/2)&gt;0,"-","X"))</f>
        <v>X</v>
      </c>
      <c r="J92" s="8" t="str">
        <f aca="false">IF(OR(AND(J$3=$B$1,$A92=$D$1),AND(J$3=$B$2,$A92=$D$2)),"O",IF((J$3-$B$1)/((J$3-$B$1)^2+($A92-$D$1)^2)^(3/2)-(J$3-$B$2)/((J$3-$B$2)^2+($A92-$D$2)^2)^(3/2)&gt;0,"-","X"))</f>
        <v>X</v>
      </c>
      <c r="K92" s="8" t="str">
        <f aca="false">IF(OR(AND(K$3=$B$1,$A92=$D$1),AND(K$3=$B$2,$A92=$D$2)),"O",IF((K$3-$B$1)/((K$3-$B$1)^2+($A92-$D$1)^2)^(3/2)-(K$3-$B$2)/((K$3-$B$2)^2+($A92-$D$2)^2)^(3/2)&gt;0,"-","X"))</f>
        <v>X</v>
      </c>
      <c r="L92" s="8" t="str">
        <f aca="false">IF(OR(AND(L$3=$B$1,$A92=$D$1),AND(L$3=$B$2,$A92=$D$2)),"O",IF((L$3-$B$1)/((L$3-$B$1)^2+($A92-$D$1)^2)^(3/2)-(L$3-$B$2)/((L$3-$B$2)^2+($A92-$D$2)^2)^(3/2)&gt;0,"-","X"))</f>
        <v>X</v>
      </c>
      <c r="M92" s="8" t="str">
        <f aca="false">IF(OR(AND(M$3=$B$1,$A92=$D$1),AND(M$3=$B$2,$A92=$D$2)),"O",IF((M$3-$B$1)/((M$3-$B$1)^2+($A92-$D$1)^2)^(3/2)-(M$3-$B$2)/((M$3-$B$2)^2+($A92-$D$2)^2)^(3/2)&gt;0,"-","X"))</f>
        <v>X</v>
      </c>
      <c r="N92" s="8" t="str">
        <f aca="false">IF(OR(AND(N$3=$B$1,$A92=$D$1),AND(N$3=$B$2,$A92=$D$2)),"O",IF((N$3-$B$1)/((N$3-$B$1)^2+($A92-$D$1)^2)^(3/2)-(N$3-$B$2)/((N$3-$B$2)^2+($A92-$D$2)^2)^(3/2)&gt;0,"-","X"))</f>
        <v>X</v>
      </c>
      <c r="O92" s="8" t="str">
        <f aca="false">IF(OR(AND(O$3=$B$1,$A92=$D$1),AND(O$3=$B$2,$A92=$D$2)),"O",IF((O$3-$B$1)/((O$3-$B$1)^2+($A92-$D$1)^2)^(3/2)-(O$3-$B$2)/((O$3-$B$2)^2+($A92-$D$2)^2)^(3/2)&gt;0,"-","X"))</f>
        <v>X</v>
      </c>
      <c r="P92" s="8" t="str">
        <f aca="false">IF(OR(AND(P$3=$B$1,$A92=$D$1),AND(P$3=$B$2,$A92=$D$2)),"O",IF((P$3-$B$1)/((P$3-$B$1)^2+($A92-$D$1)^2)^(3/2)-(P$3-$B$2)/((P$3-$B$2)^2+($A92-$D$2)^2)^(3/2)&gt;0,"-","X"))</f>
        <v>X</v>
      </c>
      <c r="Q92" s="8" t="str">
        <f aca="false">IF(OR(AND(Q$3=$B$1,$A92=$D$1),AND(Q$3=$B$2,$A92=$D$2)),"O",IF((Q$3-$B$1)/((Q$3-$B$1)^2+($A92-$D$1)^2)^(3/2)-(Q$3-$B$2)/((Q$3-$B$2)^2+($A92-$D$2)^2)^(3/2)&gt;0,"-","X"))</f>
        <v>X</v>
      </c>
      <c r="R92" s="8" t="str">
        <f aca="false">IF(OR(AND(R$3=$B$1,$A92=$D$1),AND(R$3=$B$2,$A92=$D$2)),"O",IF((R$3-$B$1)/((R$3-$B$1)^2+($A92-$D$1)^2)^(3/2)-(R$3-$B$2)/((R$3-$B$2)^2+($A92-$D$2)^2)^(3/2)&gt;0,"-","X"))</f>
        <v>X</v>
      </c>
      <c r="S92" s="8" t="str">
        <f aca="false">IF(OR(AND(S$3=$B$1,$A92=$D$1),AND(S$3=$B$2,$A92=$D$2)),"O",IF((S$3-$B$1)/((S$3-$B$1)^2+($A92-$D$1)^2)^(3/2)-(S$3-$B$2)/((S$3-$B$2)^2+($A92-$D$2)^2)^(3/2)&gt;0,"-","X"))</f>
        <v>X</v>
      </c>
      <c r="T92" s="8" t="str">
        <f aca="false">IF(OR(AND(T$3=$B$1,$A92=$D$1),AND(T$3=$B$2,$A92=$D$2)),"O",IF((T$3-$B$1)/((T$3-$B$1)^2+($A92-$D$1)^2)^(3/2)-(T$3-$B$2)/((T$3-$B$2)^2+($A92-$D$2)^2)^(3/2)&gt;0,"-","X"))</f>
        <v>X</v>
      </c>
      <c r="U92" s="8" t="str">
        <f aca="false">IF(OR(AND(U$3=$B$1,$A92=$D$1),AND(U$3=$B$2,$A92=$D$2)),"O",IF((U$3-$B$1)/((U$3-$B$1)^2+($A92-$D$1)^2)^(3/2)-(U$3-$B$2)/((U$3-$B$2)^2+($A92-$D$2)^2)^(3/2)&gt;0,"-","X"))</f>
        <v>X</v>
      </c>
      <c r="V92" s="8" t="str">
        <f aca="false">IF(OR(AND(V$3=$B$1,$A92=$D$1),AND(V$3=$B$2,$A92=$D$2)),"O",IF((V$3-$B$1)/((V$3-$B$1)^2+($A92-$D$1)^2)^(3/2)-(V$3-$B$2)/((V$3-$B$2)^2+($A92-$D$2)^2)^(3/2)&gt;0,"-","X"))</f>
        <v>-</v>
      </c>
      <c r="W92" s="8" t="str">
        <f aca="false">IF(OR(AND(W$3=$B$1,$A92=$D$1),AND(W$3=$B$2,$A92=$D$2)),"O",IF((W$3-$B$1)/((W$3-$B$1)^2+($A92-$D$1)^2)^(3/2)-(W$3-$B$2)/((W$3-$B$2)^2+($A92-$D$2)^2)^(3/2)&gt;0,"-","X"))</f>
        <v>-</v>
      </c>
      <c r="X92" s="8" t="str">
        <f aca="false">IF(OR(AND(X$3=$B$1,$A92=$D$1),AND(X$3=$B$2,$A92=$D$2)),"O",IF((X$3-$B$1)/((X$3-$B$1)^2+($A92-$D$1)^2)^(3/2)-(X$3-$B$2)/((X$3-$B$2)^2+($A92-$D$2)^2)^(3/2)&gt;0,"-","X"))</f>
        <v>-</v>
      </c>
      <c r="Y92" s="8" t="str">
        <f aca="false">IF(OR(AND(Y$3=$B$1,$A92=$D$1),AND(Y$3=$B$2,$A92=$D$2)),"O",IF((Y$3-$B$1)/((Y$3-$B$1)^2+($A92-$D$1)^2)^(3/2)-(Y$3-$B$2)/((Y$3-$B$2)^2+($A92-$D$2)^2)^(3/2)&gt;0,"-","X"))</f>
        <v>-</v>
      </c>
      <c r="Z92" s="8" t="str">
        <f aca="false">IF(OR(AND(Z$3=$B$1,$A92=$D$1),AND(Z$3=$B$2,$A92=$D$2)),"O",IF((Z$3-$B$1)/((Z$3-$B$1)^2+($A92-$D$1)^2)^(3/2)-(Z$3-$B$2)/((Z$3-$B$2)^2+($A92-$D$2)^2)^(3/2)&gt;0,"-","X"))</f>
        <v>-</v>
      </c>
      <c r="AA92" s="8" t="str">
        <f aca="false">IF(OR(AND(AA$3=$B$1,$A92=$D$1),AND(AA$3=$B$2,$A92=$D$2)),"O",IF((AA$3-$B$1)/((AA$3-$B$1)^2+($A92-$D$1)^2)^(3/2)-(AA$3-$B$2)/((AA$3-$B$2)^2+($A92-$D$2)^2)^(3/2)&gt;0,"-","X"))</f>
        <v>-</v>
      </c>
      <c r="AB92" s="8" t="str">
        <f aca="false">IF(OR(AND(AB$3=$B$1,$A92=$D$1),AND(AB$3=$B$2,$A92=$D$2)),"O",IF((AB$3-$B$1)/((AB$3-$B$1)^2+($A92-$D$1)^2)^(3/2)-(AB$3-$B$2)/((AB$3-$B$2)^2+($A92-$D$2)^2)^(3/2)&gt;0,"-","X"))</f>
        <v>-</v>
      </c>
      <c r="AC92" s="8" t="str">
        <f aca="false">IF(OR(AND(AC$3=$B$1,$A92=$D$1),AND(AC$3=$B$2,$A92=$D$2)),"O",IF((AC$3-$B$1)/((AC$3-$B$1)^2+($A92-$D$1)^2)^(3/2)-(AC$3-$B$2)/((AC$3-$B$2)^2+($A92-$D$2)^2)^(3/2)&gt;0,"-","X"))</f>
        <v>-</v>
      </c>
      <c r="AD92" s="8" t="str">
        <f aca="false">IF(OR(AND(AD$3=$B$1,$A92=$D$1),AND(AD$3=$B$2,$A92=$D$2)),"O",IF((AD$3-$B$1)/((AD$3-$B$1)^2+($A92-$D$1)^2)^(3/2)-(AD$3-$B$2)/((AD$3-$B$2)^2+($A92-$D$2)^2)^(3/2)&gt;0,"-","X"))</f>
        <v>-</v>
      </c>
      <c r="AE92" s="8" t="str">
        <f aca="false">IF(OR(AND(AE$3=$B$1,$A92=$D$1),AND(AE$3=$B$2,$A92=$D$2)),"O",IF((AE$3-$B$1)/((AE$3-$B$1)^2+($A92-$D$1)^2)^(3/2)-(AE$3-$B$2)/((AE$3-$B$2)^2+($A92-$D$2)^2)^(3/2)&gt;0,"-","X"))</f>
        <v>-</v>
      </c>
      <c r="AF92" s="8" t="str">
        <f aca="false">IF(OR(AND(AF$3=$B$1,$A92=$D$1),AND(AF$3=$B$2,$A92=$D$2)),"O",IF((AF$3-$B$1)/((AF$3-$B$1)^2+($A92-$D$1)^2)^(3/2)-(AF$3-$B$2)/((AF$3-$B$2)^2+($A92-$D$2)^2)^(3/2)&gt;0,"-","X"))</f>
        <v>-</v>
      </c>
      <c r="AG92" s="8" t="str">
        <f aca="false">IF(OR(AND(AG$3=$B$1,$A92=$D$1),AND(AG$3=$B$2,$A92=$D$2)),"O",IF((AG$3-$B$1)/((AG$3-$B$1)^2+($A92-$D$1)^2)^(3/2)-(AG$3-$B$2)/((AG$3-$B$2)^2+($A92-$D$2)^2)^(3/2)&gt;0,"-","X"))</f>
        <v>-</v>
      </c>
      <c r="AH92" s="8" t="str">
        <f aca="false">IF(OR(AND(AH$3=$B$1,$A92=$D$1),AND(AH$3=$B$2,$A92=$D$2)),"O",IF((AH$3-$B$1)/((AH$3-$B$1)^2+($A92-$D$1)^2)^(3/2)-(AH$3-$B$2)/((AH$3-$B$2)^2+($A92-$D$2)^2)^(3/2)&gt;0,"-","X"))</f>
        <v>-</v>
      </c>
      <c r="AI92" s="8" t="str">
        <f aca="false">IF(OR(AND(AI$3=$B$1,$A92=$D$1),AND(AI$3=$B$2,$A92=$D$2)),"O",IF((AI$3-$B$1)/((AI$3-$B$1)^2+($A92-$D$1)^2)^(3/2)-(AI$3-$B$2)/((AI$3-$B$2)^2+($A92-$D$2)^2)^(3/2)&gt;0,"-","X"))</f>
        <v>-</v>
      </c>
      <c r="AJ92" s="8" t="str">
        <f aca="false">IF(OR(AND(AJ$3=$B$1,$A92=$D$1),AND(AJ$3=$B$2,$A92=$D$2)),"O",IF((AJ$3-$B$1)/((AJ$3-$B$1)^2+($A92-$D$1)^2)^(3/2)-(AJ$3-$B$2)/((AJ$3-$B$2)^2+($A92-$D$2)^2)^(3/2)&gt;0,"-","X"))</f>
        <v>-</v>
      </c>
      <c r="AK92" s="8" t="str">
        <f aca="false">IF(OR(AND(AK$3=$B$1,$A92=$D$1),AND(AK$3=$B$2,$A92=$D$2)),"O",IF((AK$3-$B$1)/((AK$3-$B$1)^2+($A92-$D$1)^2)^(3/2)-(AK$3-$B$2)/((AK$3-$B$2)^2+($A92-$D$2)^2)^(3/2)&gt;0,"-","X"))</f>
        <v>-</v>
      </c>
      <c r="AL92" s="8" t="str">
        <f aca="false">IF(OR(AND(AL$3=$B$1,$A92=$D$1),AND(AL$3=$B$2,$A92=$D$2)),"O",IF((AL$3-$B$1)/((AL$3-$B$1)^2+($A92-$D$1)^2)^(3/2)-(AL$3-$B$2)/((AL$3-$B$2)^2+($A92-$D$2)^2)^(3/2)&gt;0,"-","X"))</f>
        <v>-</v>
      </c>
      <c r="AM92" s="8" t="str">
        <f aca="false">IF(OR(AND(AM$3=$B$1,$A92=$D$1),AND(AM$3=$B$2,$A92=$D$2)),"O",IF((AM$3-$B$1)/((AM$3-$B$1)^2+($A92-$D$1)^2)^(3/2)-(AM$3-$B$2)/((AM$3-$B$2)^2+($A92-$D$2)^2)^(3/2)&gt;0,"-","X"))</f>
        <v>-</v>
      </c>
      <c r="AN92" s="8" t="str">
        <f aca="false">IF(OR(AND(AN$3=$B$1,$A92=$D$1),AND(AN$3=$B$2,$A92=$D$2)),"O",IF((AN$3-$B$1)/((AN$3-$B$1)^2+($A92-$D$1)^2)^(3/2)-(AN$3-$B$2)/((AN$3-$B$2)^2+($A92-$D$2)^2)^(3/2)&gt;0,"-","X"))</f>
        <v>-</v>
      </c>
      <c r="AO92" s="8" t="str">
        <f aca="false">IF(OR(AND(AO$3=$B$1,$A92=$D$1),AND(AO$3=$B$2,$A92=$D$2)),"O",IF((AO$3-$B$1)/((AO$3-$B$1)^2+($A92-$D$1)^2)^(3/2)-(AO$3-$B$2)/((AO$3-$B$2)^2+($A92-$D$2)^2)^(3/2)&gt;0,"-","X"))</f>
        <v>-</v>
      </c>
      <c r="AP92" s="8" t="str">
        <f aca="false">IF(OR(AND(AP$3=$B$1,$A92=$D$1),AND(AP$3=$B$2,$A92=$D$2)),"O",IF((AP$3-$B$1)/((AP$3-$B$1)^2+($A92-$D$1)^2)^(3/2)-(AP$3-$B$2)/((AP$3-$B$2)^2+($A92-$D$2)^2)^(3/2)&gt;0,"-","X"))</f>
        <v>-</v>
      </c>
      <c r="AQ92" s="8" t="str">
        <f aca="false">IF(OR(AND(AQ$3=$B$1,$A92=$D$1),AND(AQ$3=$B$2,$A92=$D$2)),"O",IF((AQ$3-$B$1)/((AQ$3-$B$1)^2+($A92-$D$1)^2)^(3/2)-(AQ$3-$B$2)/((AQ$3-$B$2)^2+($A92-$D$2)^2)^(3/2)&gt;0,"-","X"))</f>
        <v>-</v>
      </c>
      <c r="AR92" s="8" t="str">
        <f aca="false">IF(OR(AND(AR$3=$B$1,$A92=$D$1),AND(AR$3=$B$2,$A92=$D$2)),"O",IF((AR$3-$B$1)/((AR$3-$B$1)^2+($A92-$D$1)^2)^(3/2)-(AR$3-$B$2)/((AR$3-$B$2)^2+($A92-$D$2)^2)^(3/2)&gt;0,"-","X"))</f>
        <v>-</v>
      </c>
      <c r="AS92" s="8" t="str">
        <f aca="false">IF(OR(AND(AS$3=$B$1,$A92=$D$1),AND(AS$3=$B$2,$A92=$D$2)),"O",IF((AS$3-$B$1)/((AS$3-$B$1)^2+($A92-$D$1)^2)^(3/2)-(AS$3-$B$2)/((AS$3-$B$2)^2+($A92-$D$2)^2)^(3/2)&gt;0,"-","X"))</f>
        <v>-</v>
      </c>
      <c r="AT92" s="8" t="str">
        <f aca="false">IF(OR(AND(AT$3=$B$1,$A92=$D$1),AND(AT$3=$B$2,$A92=$D$2)),"O",IF((AT$3-$B$1)/((AT$3-$B$1)^2+($A92-$D$1)^2)^(3/2)-(AT$3-$B$2)/((AT$3-$B$2)^2+($A92-$D$2)^2)^(3/2)&gt;0,"-","X"))</f>
        <v>-</v>
      </c>
      <c r="AU92" s="8" t="str">
        <f aca="false">IF(OR(AND(AU$3=$B$1,$A92=$D$1),AND(AU$3=$B$2,$A92=$D$2)),"O",IF((AU$3-$B$1)/((AU$3-$B$1)^2+($A92-$D$1)^2)^(3/2)-(AU$3-$B$2)/((AU$3-$B$2)^2+($A92-$D$2)^2)^(3/2)&gt;0,"-","X"))</f>
        <v>-</v>
      </c>
      <c r="AV92" s="8" t="str">
        <f aca="false">IF(OR(AND(AV$3=$B$1,$A92=$D$1),AND(AV$3=$B$2,$A92=$D$2)),"O",IF((AV$3-$B$1)/((AV$3-$B$1)^2+($A92-$D$1)^2)^(3/2)-(AV$3-$B$2)/((AV$3-$B$2)^2+($A92-$D$2)^2)^(3/2)&gt;0,"-","X"))</f>
        <v>-</v>
      </c>
      <c r="AW92" s="8" t="str">
        <f aca="false">IF(OR(AND(AW$3=$B$1,$A92=$D$1),AND(AW$3=$B$2,$A92=$D$2)),"O",IF((AW$3-$B$1)/((AW$3-$B$1)^2+($A92-$D$1)^2)^(3/2)-(AW$3-$B$2)/((AW$3-$B$2)^2+($A92-$D$2)^2)^(3/2)&gt;0,"-","X"))</f>
        <v>-</v>
      </c>
      <c r="AX92" s="8" t="str">
        <f aca="false">IF(OR(AND(AX$3=$B$1,$A92=$D$1),AND(AX$3=$B$2,$A92=$D$2)),"O",IF((AX$3-$B$1)/((AX$3-$B$1)^2+($A92-$D$1)^2)^(3/2)-(AX$3-$B$2)/((AX$3-$B$2)^2+($A92-$D$2)^2)^(3/2)&gt;0,"-","X"))</f>
        <v>-</v>
      </c>
      <c r="AY92" s="8" t="str">
        <f aca="false">IF(OR(AND(AY$3=$B$1,$A92=$D$1),AND(AY$3=$B$2,$A92=$D$2)),"O",IF((AY$3-$B$1)/((AY$3-$B$1)^2+($A92-$D$1)^2)^(3/2)-(AY$3-$B$2)/((AY$3-$B$2)^2+($A92-$D$2)^2)^(3/2)&gt;0,"-","X"))</f>
        <v>-</v>
      </c>
      <c r="AZ92" s="8" t="str">
        <f aca="false">IF(OR(AND(AZ$3=$B$1,$A92=$D$1),AND(AZ$3=$B$2,$A92=$D$2)),"O",IF((AZ$3-$B$1)/((AZ$3-$B$1)^2+($A92-$D$1)^2)^(3/2)-(AZ$3-$B$2)/((AZ$3-$B$2)^2+($A92-$D$2)^2)^(3/2)&gt;0,"-","X"))</f>
        <v>-</v>
      </c>
      <c r="BA92" s="8" t="str">
        <f aca="false">IF(OR(AND(BA$3=$B$1,$A92=$D$1),AND(BA$3=$B$2,$A92=$D$2)),"O",IF((BA$3-$B$1)/((BA$3-$B$1)^2+($A92-$D$1)^2)^(3/2)-(BA$3-$B$2)/((BA$3-$B$2)^2+($A92-$D$2)^2)^(3/2)&gt;0,"-","X"))</f>
        <v>-</v>
      </c>
      <c r="BB92" s="8" t="str">
        <f aca="false">IF(OR(AND(BB$3=$B$1,$A92=$D$1),AND(BB$3=$B$2,$A92=$D$2)),"O",IF((BB$3-$B$1)/((BB$3-$B$1)^2+($A92-$D$1)^2)^(3/2)-(BB$3-$B$2)/((BB$3-$B$2)^2+($A92-$D$2)^2)^(3/2)&gt;0,"-","X"))</f>
        <v>-</v>
      </c>
      <c r="BC92" s="8" t="str">
        <f aca="false">IF(OR(AND(BC$3=$B$1,$A92=$D$1),AND(BC$3=$B$2,$A92=$D$2)),"O",IF((BC$3-$B$1)/((BC$3-$B$1)^2+($A92-$D$1)^2)^(3/2)-(BC$3-$B$2)/((BC$3-$B$2)^2+($A92-$D$2)^2)^(3/2)&gt;0,"-","X"))</f>
        <v>-</v>
      </c>
      <c r="BD92" s="8" t="str">
        <f aca="false">IF(OR(AND(BD$3=$B$1,$A92=$D$1),AND(BD$3=$B$2,$A92=$D$2)),"O",IF((BD$3-$B$1)/((BD$3-$B$1)^2+($A92-$D$1)^2)^(3/2)-(BD$3-$B$2)/((BD$3-$B$2)^2+($A92-$D$2)^2)^(3/2)&gt;0,"-","X"))</f>
        <v>-</v>
      </c>
      <c r="BE92" s="8" t="str">
        <f aca="false">IF(OR(AND(BE$3=$B$1,$A92=$D$1),AND(BE$3=$B$2,$A92=$D$2)),"O",IF((BE$3-$B$1)/((BE$3-$B$1)^2+($A92-$D$1)^2)^(3/2)-(BE$3-$B$2)/((BE$3-$B$2)^2+($A92-$D$2)^2)^(3/2)&gt;0,"-","X"))</f>
        <v>-</v>
      </c>
      <c r="BF92" s="8" t="str">
        <f aca="false">IF(OR(AND(BF$3=$B$1,$A92=$D$1),AND(BF$3=$B$2,$A92=$D$2)),"O",IF((BF$3-$B$1)/((BF$3-$B$1)^2+($A92-$D$1)^2)^(3/2)-(BF$3-$B$2)/((BF$3-$B$2)^2+($A92-$D$2)^2)^(3/2)&gt;0,"-","X"))</f>
        <v>-</v>
      </c>
      <c r="BG92" s="8" t="str">
        <f aca="false">IF(OR(AND(BG$3=$B$1,$A92=$D$1),AND(BG$3=$B$2,$A92=$D$2)),"O",IF((BG$3-$B$1)/((BG$3-$B$1)^2+($A92-$D$1)^2)^(3/2)-(BG$3-$B$2)/((BG$3-$B$2)^2+($A92-$D$2)^2)^(3/2)&gt;0,"-","X"))</f>
        <v>-</v>
      </c>
      <c r="BH92" s="8" t="str">
        <f aca="false">IF(OR(AND(BH$3=$B$1,$A92=$D$1),AND(BH$3=$B$2,$A92=$D$2)),"O",IF((BH$3-$B$1)/((BH$3-$B$1)^2+($A92-$D$1)^2)^(3/2)-(BH$3-$B$2)/((BH$3-$B$2)^2+($A92-$D$2)^2)^(3/2)&gt;0,"-","X"))</f>
        <v>-</v>
      </c>
      <c r="BI92" s="8" t="str">
        <f aca="false">IF(OR(AND(BI$3=$B$1,$A92=$D$1),AND(BI$3=$B$2,$A92=$D$2)),"O",IF((BI$3-$B$1)/((BI$3-$B$1)^2+($A92-$D$1)^2)^(3/2)-(BI$3-$B$2)/((BI$3-$B$2)^2+($A92-$D$2)^2)^(3/2)&gt;0,"-","X"))</f>
        <v>-</v>
      </c>
      <c r="BJ92" s="8" t="str">
        <f aca="false">IF(OR(AND(BJ$3=$B$1,$A92=$D$1),AND(BJ$3=$B$2,$A92=$D$2)),"O",IF((BJ$3-$B$1)/((BJ$3-$B$1)^2+($A92-$D$1)^2)^(3/2)-(BJ$3-$B$2)/((BJ$3-$B$2)^2+($A92-$D$2)^2)^(3/2)&gt;0,"-","X"))</f>
        <v>-</v>
      </c>
      <c r="BK92" s="8" t="str">
        <f aca="false">IF(OR(AND(BK$3=$B$1,$A92=$D$1),AND(BK$3=$B$2,$A92=$D$2)),"O",IF((BK$3-$B$1)/((BK$3-$B$1)^2+($A92-$D$1)^2)^(3/2)-(BK$3-$B$2)/((BK$3-$B$2)^2+($A92-$D$2)^2)^(3/2)&gt;0,"-","X"))</f>
        <v>X</v>
      </c>
      <c r="BL92" s="8" t="str">
        <f aca="false">IF(OR(AND(BL$3=$B$1,$A92=$D$1),AND(BL$3=$B$2,$A92=$D$2)),"O",IF((BL$3-$B$1)/((BL$3-$B$1)^2+($A92-$D$1)^2)^(3/2)-(BL$3-$B$2)/((BL$3-$B$2)^2+($A92-$D$2)^2)^(3/2)&gt;0,"-","X"))</f>
        <v>X</v>
      </c>
      <c r="BM92" s="8" t="str">
        <f aca="false">IF(OR(AND(BM$3=$B$1,$A92=$D$1),AND(BM$3=$B$2,$A92=$D$2)),"O",IF((BM$3-$B$1)/((BM$3-$B$1)^2+($A92-$D$1)^2)^(3/2)-(BM$3-$B$2)/((BM$3-$B$2)^2+($A92-$D$2)^2)^(3/2)&gt;0,"-","X"))</f>
        <v>X</v>
      </c>
      <c r="BN92" s="8" t="str">
        <f aca="false">IF(OR(AND(BN$3=$B$1,$A92=$D$1),AND(BN$3=$B$2,$A92=$D$2)),"O",IF((BN$3-$B$1)/((BN$3-$B$1)^2+($A92-$D$1)^2)^(3/2)-(BN$3-$B$2)/((BN$3-$B$2)^2+($A92-$D$2)^2)^(3/2)&gt;0,"-","X"))</f>
        <v>X</v>
      </c>
      <c r="BO92" s="8" t="str">
        <f aca="false">IF(OR(AND(BO$3=$B$1,$A92=$D$1),AND(BO$3=$B$2,$A92=$D$2)),"O",IF((BO$3-$B$1)/((BO$3-$B$1)^2+($A92-$D$1)^2)^(3/2)-(BO$3-$B$2)/((BO$3-$B$2)^2+($A92-$D$2)^2)^(3/2)&gt;0,"-","X"))</f>
        <v>X</v>
      </c>
      <c r="BP92" s="8" t="str">
        <f aca="false">IF(OR(AND(BP$3=$B$1,$A92=$D$1),AND(BP$3=$B$2,$A92=$D$2)),"O",IF((BP$3-$B$1)/((BP$3-$B$1)^2+($A92-$D$1)^2)^(3/2)-(BP$3-$B$2)/((BP$3-$B$2)^2+($A92-$D$2)^2)^(3/2)&gt;0,"-","X"))</f>
        <v>X</v>
      </c>
      <c r="BQ92" s="8" t="str">
        <f aca="false">IF(OR(AND(BQ$3=$B$1,$A92=$D$1),AND(BQ$3=$B$2,$A92=$D$2)),"O",IF((BQ$3-$B$1)/((BQ$3-$B$1)^2+($A92-$D$1)^2)^(3/2)-(BQ$3-$B$2)/((BQ$3-$B$2)^2+($A92-$D$2)^2)^(3/2)&gt;0,"-","X"))</f>
        <v>X</v>
      </c>
      <c r="BR92" s="8" t="str">
        <f aca="false">IF(OR(AND(BR$3=$B$1,$A92=$D$1),AND(BR$3=$B$2,$A92=$D$2)),"O",IF((BR$3-$B$1)/((BR$3-$B$1)^2+($A92-$D$1)^2)^(3/2)-(BR$3-$B$2)/((BR$3-$B$2)^2+($A92-$D$2)^2)^(3/2)&gt;0,"-","X"))</f>
        <v>X</v>
      </c>
      <c r="BS92" s="8" t="str">
        <f aca="false">IF(OR(AND(BS$3=$B$1,$A92=$D$1),AND(BS$3=$B$2,$A92=$D$2)),"O",IF((BS$3-$B$1)/((BS$3-$B$1)^2+($A92-$D$1)^2)^(3/2)-(BS$3-$B$2)/((BS$3-$B$2)^2+($A92-$D$2)^2)^(3/2)&gt;0,"-","X"))</f>
        <v>X</v>
      </c>
      <c r="BT92" s="8" t="str">
        <f aca="false">IF(OR(AND(BT$3=$B$1,$A92=$D$1),AND(BT$3=$B$2,$A92=$D$2)),"O",IF((BT$3-$B$1)/((BT$3-$B$1)^2+($A92-$D$1)^2)^(3/2)-(BT$3-$B$2)/((BT$3-$B$2)^2+($A92-$D$2)^2)^(3/2)&gt;0,"-","X"))</f>
        <v>X</v>
      </c>
      <c r="BU92" s="8" t="str">
        <f aca="false">IF(OR(AND(BU$3=$B$1,$A92=$D$1),AND(BU$3=$B$2,$A92=$D$2)),"O",IF((BU$3-$B$1)/((BU$3-$B$1)^2+($A92-$D$1)^2)^(3/2)-(BU$3-$B$2)/((BU$3-$B$2)^2+($A92-$D$2)^2)^(3/2)&gt;0,"-","X"))</f>
        <v>X</v>
      </c>
      <c r="BV92" s="8" t="str">
        <f aca="false">IF(OR(AND(BV$3=$B$1,$A92=$D$1),AND(BV$3=$B$2,$A92=$D$2)),"O",IF((BV$3-$B$1)/((BV$3-$B$1)^2+($A92-$D$1)^2)^(3/2)-(BV$3-$B$2)/((BV$3-$B$2)^2+($A92-$D$2)^2)^(3/2)&gt;0,"-","X"))</f>
        <v>X</v>
      </c>
      <c r="BW92" s="8" t="str">
        <f aca="false">IF(OR(AND(BW$3=$B$1,$A92=$D$1),AND(BW$3=$B$2,$A92=$D$2)),"O",IF((BW$3-$B$1)/((BW$3-$B$1)^2+($A92-$D$1)^2)^(3/2)-(BW$3-$B$2)/((BW$3-$B$2)^2+($A92-$D$2)^2)^(3/2)&gt;0,"-","X"))</f>
        <v>X</v>
      </c>
      <c r="BX92" s="8" t="str">
        <f aca="false">IF(OR(AND(BX$3=$B$1,$A92=$D$1),AND(BX$3=$B$2,$A92=$D$2)),"O",IF((BX$3-$B$1)/((BX$3-$B$1)^2+($A92-$D$1)^2)^(3/2)-(BX$3-$B$2)/((BX$3-$B$2)^2+($A92-$D$2)^2)^(3/2)&gt;0,"-","X"))</f>
        <v>X</v>
      </c>
      <c r="BY92" s="8" t="str">
        <f aca="false">IF(OR(AND(BY$3=$B$1,$A92=$D$1),AND(BY$3=$B$2,$A92=$D$2)),"O",IF((BY$3-$B$1)/((BY$3-$B$1)^2+($A92-$D$1)^2)^(3/2)-(BY$3-$B$2)/((BY$3-$B$2)^2+($A92-$D$2)^2)^(3/2)&gt;0,"-","X"))</f>
        <v>X</v>
      </c>
      <c r="BZ92" s="8" t="str">
        <f aca="false">IF(OR(AND(BZ$3=$B$1,$A92=$D$1),AND(BZ$3=$B$2,$A92=$D$2)),"O",IF((BZ$3-$B$1)/((BZ$3-$B$1)^2+($A92-$D$1)^2)^(3/2)-(BZ$3-$B$2)/((BZ$3-$B$2)^2+($A92-$D$2)^2)^(3/2)&gt;0,"-","X"))</f>
        <v>X</v>
      </c>
      <c r="CA92" s="8" t="str">
        <f aca="false">IF(OR(AND(CA$3=$B$1,$A92=$D$1),AND(CA$3=$B$2,$A92=$D$2)),"O",IF((CA$3-$B$1)/((CA$3-$B$1)^2+($A92-$D$1)^2)^(3/2)-(CA$3-$B$2)/((CA$3-$B$2)^2+($A92-$D$2)^2)^(3/2)&gt;0,"-","X"))</f>
        <v>X</v>
      </c>
      <c r="CB92" s="8" t="str">
        <f aca="false">IF(OR(AND(CB$3=$B$1,$A92=$D$1),AND(CB$3=$B$2,$A92=$D$2)),"O",IF((CB$3-$B$1)/((CB$3-$B$1)^2+($A92-$D$1)^2)^(3/2)-(CB$3-$B$2)/((CB$3-$B$2)^2+($A92-$D$2)^2)^(3/2)&gt;0,"-","X"))</f>
        <v>X</v>
      </c>
      <c r="CC92" s="8" t="str">
        <f aca="false">IF(OR(AND(CC$3=$B$1,$A92=$D$1),AND(CC$3=$B$2,$A92=$D$2)),"O",IF((CC$3-$B$1)/((CC$3-$B$1)^2+($A92-$D$1)^2)^(3/2)-(CC$3-$B$2)/((CC$3-$B$2)^2+($A92-$D$2)^2)^(3/2)&gt;0,"-","X"))</f>
        <v>X</v>
      </c>
      <c r="CD92" s="8" t="str">
        <f aca="false">IF(OR(AND(CD$3=$B$1,$A92=$D$1),AND(CD$3=$B$2,$A92=$D$2)),"O",IF((CD$3-$B$1)/((CD$3-$B$1)^2+($A92-$D$1)^2)^(3/2)-(CD$3-$B$2)/((CD$3-$B$2)^2+($A92-$D$2)^2)^(3/2)&gt;0,"-","X"))</f>
        <v>X</v>
      </c>
    </row>
    <row r="93" customFormat="false" ht="15" hidden="false" customHeight="false" outlineLevel="0" collapsed="false">
      <c r="A93" s="5" t="n">
        <v>-2.9</v>
      </c>
      <c r="B93" s="8" t="str">
        <f aca="false">IF(OR(AND(B$3=$B$1,$A93=$D$1),AND(B$3=$B$2,$A93=$D$2)),"O",IF((B$3-$B$1)/((B$3-$B$1)^2+($A93-$D$1)^2)^(3/2)-(B$3-$B$2)/((B$3-$B$2)^2+($A93-$D$2)^2)^(3/2)&gt;0,"-","X"))</f>
        <v>X</v>
      </c>
      <c r="C93" s="8" t="str">
        <f aca="false">IF(OR(AND(C$3=$B$1,$A93=$D$1),AND(C$3=$B$2,$A93=$D$2)),"O",IF((C$3-$B$1)/((C$3-$B$1)^2+($A93-$D$1)^2)^(3/2)-(C$3-$B$2)/((C$3-$B$2)^2+($A93-$D$2)^2)^(3/2)&gt;0,"-","X"))</f>
        <v>X</v>
      </c>
      <c r="D93" s="8" t="str">
        <f aca="false">IF(OR(AND(D$3=$B$1,$A93=$D$1),AND(D$3=$B$2,$A93=$D$2)),"O",IF((D$3-$B$1)/((D$3-$B$1)^2+($A93-$D$1)^2)^(3/2)-(D$3-$B$2)/((D$3-$B$2)^2+($A93-$D$2)^2)^(3/2)&gt;0,"-","X"))</f>
        <v>X</v>
      </c>
      <c r="E93" s="8" t="str">
        <f aca="false">IF(OR(AND(E$3=$B$1,$A93=$D$1),AND(E$3=$B$2,$A93=$D$2)),"O",IF((E$3-$B$1)/((E$3-$B$1)^2+($A93-$D$1)^2)^(3/2)-(E$3-$B$2)/((E$3-$B$2)^2+($A93-$D$2)^2)^(3/2)&gt;0,"-","X"))</f>
        <v>X</v>
      </c>
      <c r="F93" s="8" t="str">
        <f aca="false">IF(OR(AND(F$3=$B$1,$A93=$D$1),AND(F$3=$B$2,$A93=$D$2)),"O",IF((F$3-$B$1)/((F$3-$B$1)^2+($A93-$D$1)^2)^(3/2)-(F$3-$B$2)/((F$3-$B$2)^2+($A93-$D$2)^2)^(3/2)&gt;0,"-","X"))</f>
        <v>X</v>
      </c>
      <c r="G93" s="8" t="str">
        <f aca="false">IF(OR(AND(G$3=$B$1,$A93=$D$1),AND(G$3=$B$2,$A93=$D$2)),"O",IF((G$3-$B$1)/((G$3-$B$1)^2+($A93-$D$1)^2)^(3/2)-(G$3-$B$2)/((G$3-$B$2)^2+($A93-$D$2)^2)^(3/2)&gt;0,"-","X"))</f>
        <v>X</v>
      </c>
      <c r="H93" s="8" t="str">
        <f aca="false">IF(OR(AND(H$3=$B$1,$A93=$D$1),AND(H$3=$B$2,$A93=$D$2)),"O",IF((H$3-$B$1)/((H$3-$B$1)^2+($A93-$D$1)^2)^(3/2)-(H$3-$B$2)/((H$3-$B$2)^2+($A93-$D$2)^2)^(3/2)&gt;0,"-","X"))</f>
        <v>X</v>
      </c>
      <c r="I93" s="8" t="str">
        <f aca="false">IF(OR(AND(I$3=$B$1,$A93=$D$1),AND(I$3=$B$2,$A93=$D$2)),"O",IF((I$3-$B$1)/((I$3-$B$1)^2+($A93-$D$1)^2)^(3/2)-(I$3-$B$2)/((I$3-$B$2)^2+($A93-$D$2)^2)^(3/2)&gt;0,"-","X"))</f>
        <v>X</v>
      </c>
      <c r="J93" s="8" t="str">
        <f aca="false">IF(OR(AND(J$3=$B$1,$A93=$D$1),AND(J$3=$B$2,$A93=$D$2)),"O",IF((J$3-$B$1)/((J$3-$B$1)^2+($A93-$D$1)^2)^(3/2)-(J$3-$B$2)/((J$3-$B$2)^2+($A93-$D$2)^2)^(3/2)&gt;0,"-","X"))</f>
        <v>X</v>
      </c>
      <c r="K93" s="8" t="str">
        <f aca="false">IF(OR(AND(K$3=$B$1,$A93=$D$1),AND(K$3=$B$2,$A93=$D$2)),"O",IF((K$3-$B$1)/((K$3-$B$1)^2+($A93-$D$1)^2)^(3/2)-(K$3-$B$2)/((K$3-$B$2)^2+($A93-$D$2)^2)^(3/2)&gt;0,"-","X"))</f>
        <v>X</v>
      </c>
      <c r="L93" s="8" t="str">
        <f aca="false">IF(OR(AND(L$3=$B$1,$A93=$D$1),AND(L$3=$B$2,$A93=$D$2)),"O",IF((L$3-$B$1)/((L$3-$B$1)^2+($A93-$D$1)^2)^(3/2)-(L$3-$B$2)/((L$3-$B$2)^2+($A93-$D$2)^2)^(3/2)&gt;0,"-","X"))</f>
        <v>X</v>
      </c>
      <c r="M93" s="8" t="str">
        <f aca="false">IF(OR(AND(M$3=$B$1,$A93=$D$1),AND(M$3=$B$2,$A93=$D$2)),"O",IF((M$3-$B$1)/((M$3-$B$1)^2+($A93-$D$1)^2)^(3/2)-(M$3-$B$2)/((M$3-$B$2)^2+($A93-$D$2)^2)^(3/2)&gt;0,"-","X"))</f>
        <v>X</v>
      </c>
      <c r="N93" s="8" t="str">
        <f aca="false">IF(OR(AND(N$3=$B$1,$A93=$D$1),AND(N$3=$B$2,$A93=$D$2)),"O",IF((N$3-$B$1)/((N$3-$B$1)^2+($A93-$D$1)^2)^(3/2)-(N$3-$B$2)/((N$3-$B$2)^2+($A93-$D$2)^2)^(3/2)&gt;0,"-","X"))</f>
        <v>X</v>
      </c>
      <c r="O93" s="8" t="str">
        <f aca="false">IF(OR(AND(O$3=$B$1,$A93=$D$1),AND(O$3=$B$2,$A93=$D$2)),"O",IF((O$3-$B$1)/((O$3-$B$1)^2+($A93-$D$1)^2)^(3/2)-(O$3-$B$2)/((O$3-$B$2)^2+($A93-$D$2)^2)^(3/2)&gt;0,"-","X"))</f>
        <v>X</v>
      </c>
      <c r="P93" s="8" t="str">
        <f aca="false">IF(OR(AND(P$3=$B$1,$A93=$D$1),AND(P$3=$B$2,$A93=$D$2)),"O",IF((P$3-$B$1)/((P$3-$B$1)^2+($A93-$D$1)^2)^(3/2)-(P$3-$B$2)/((P$3-$B$2)^2+($A93-$D$2)^2)^(3/2)&gt;0,"-","X"))</f>
        <v>X</v>
      </c>
      <c r="Q93" s="8" t="str">
        <f aca="false">IF(OR(AND(Q$3=$B$1,$A93=$D$1),AND(Q$3=$B$2,$A93=$D$2)),"O",IF((Q$3-$B$1)/((Q$3-$B$1)^2+($A93-$D$1)^2)^(3/2)-(Q$3-$B$2)/((Q$3-$B$2)^2+($A93-$D$2)^2)^(3/2)&gt;0,"-","X"))</f>
        <v>X</v>
      </c>
      <c r="R93" s="8" t="str">
        <f aca="false">IF(OR(AND(R$3=$B$1,$A93=$D$1),AND(R$3=$B$2,$A93=$D$2)),"O",IF((R$3-$B$1)/((R$3-$B$1)^2+($A93-$D$1)^2)^(3/2)-(R$3-$B$2)/((R$3-$B$2)^2+($A93-$D$2)^2)^(3/2)&gt;0,"-","X"))</f>
        <v>X</v>
      </c>
      <c r="S93" s="8" t="str">
        <f aca="false">IF(OR(AND(S$3=$B$1,$A93=$D$1),AND(S$3=$B$2,$A93=$D$2)),"O",IF((S$3-$B$1)/((S$3-$B$1)^2+($A93-$D$1)^2)^(3/2)-(S$3-$B$2)/((S$3-$B$2)^2+($A93-$D$2)^2)^(3/2)&gt;0,"-","X"))</f>
        <v>X</v>
      </c>
      <c r="T93" s="8" t="str">
        <f aca="false">IF(OR(AND(T$3=$B$1,$A93=$D$1),AND(T$3=$B$2,$A93=$D$2)),"O",IF((T$3-$B$1)/((T$3-$B$1)^2+($A93-$D$1)^2)^(3/2)-(T$3-$B$2)/((T$3-$B$2)^2+($A93-$D$2)^2)^(3/2)&gt;0,"-","X"))</f>
        <v>X</v>
      </c>
      <c r="U93" s="8" t="str">
        <f aca="false">IF(OR(AND(U$3=$B$1,$A93=$D$1),AND(U$3=$B$2,$A93=$D$2)),"O",IF((U$3-$B$1)/((U$3-$B$1)^2+($A93-$D$1)^2)^(3/2)-(U$3-$B$2)/((U$3-$B$2)^2+($A93-$D$2)^2)^(3/2)&gt;0,"-","X"))</f>
        <v>X</v>
      </c>
      <c r="V93" s="8" t="str">
        <f aca="false">IF(OR(AND(V$3=$B$1,$A93=$D$1),AND(V$3=$B$2,$A93=$D$2)),"O",IF((V$3-$B$1)/((V$3-$B$1)^2+($A93-$D$1)^2)^(3/2)-(V$3-$B$2)/((V$3-$B$2)^2+($A93-$D$2)^2)^(3/2)&gt;0,"-","X"))</f>
        <v>-</v>
      </c>
      <c r="W93" s="8" t="str">
        <f aca="false">IF(OR(AND(W$3=$B$1,$A93=$D$1),AND(W$3=$B$2,$A93=$D$2)),"O",IF((W$3-$B$1)/((W$3-$B$1)^2+($A93-$D$1)^2)^(3/2)-(W$3-$B$2)/((W$3-$B$2)^2+($A93-$D$2)^2)^(3/2)&gt;0,"-","X"))</f>
        <v>-</v>
      </c>
      <c r="X93" s="8" t="str">
        <f aca="false">IF(OR(AND(X$3=$B$1,$A93=$D$1),AND(X$3=$B$2,$A93=$D$2)),"O",IF((X$3-$B$1)/((X$3-$B$1)^2+($A93-$D$1)^2)^(3/2)-(X$3-$B$2)/((X$3-$B$2)^2+($A93-$D$2)^2)^(3/2)&gt;0,"-","X"))</f>
        <v>-</v>
      </c>
      <c r="Y93" s="8" t="str">
        <f aca="false">IF(OR(AND(Y$3=$B$1,$A93=$D$1),AND(Y$3=$B$2,$A93=$D$2)),"O",IF((Y$3-$B$1)/((Y$3-$B$1)^2+($A93-$D$1)^2)^(3/2)-(Y$3-$B$2)/((Y$3-$B$2)^2+($A93-$D$2)^2)^(3/2)&gt;0,"-","X"))</f>
        <v>-</v>
      </c>
      <c r="Z93" s="8" t="str">
        <f aca="false">IF(OR(AND(Z$3=$B$1,$A93=$D$1),AND(Z$3=$B$2,$A93=$D$2)),"O",IF((Z$3-$B$1)/((Z$3-$B$1)^2+($A93-$D$1)^2)^(3/2)-(Z$3-$B$2)/((Z$3-$B$2)^2+($A93-$D$2)^2)^(3/2)&gt;0,"-","X"))</f>
        <v>-</v>
      </c>
      <c r="AA93" s="8" t="str">
        <f aca="false">IF(OR(AND(AA$3=$B$1,$A93=$D$1),AND(AA$3=$B$2,$A93=$D$2)),"O",IF((AA$3-$B$1)/((AA$3-$B$1)^2+($A93-$D$1)^2)^(3/2)-(AA$3-$B$2)/((AA$3-$B$2)^2+($A93-$D$2)^2)^(3/2)&gt;0,"-","X"))</f>
        <v>-</v>
      </c>
      <c r="AB93" s="8" t="str">
        <f aca="false">IF(OR(AND(AB$3=$B$1,$A93=$D$1),AND(AB$3=$B$2,$A93=$D$2)),"O",IF((AB$3-$B$1)/((AB$3-$B$1)^2+($A93-$D$1)^2)^(3/2)-(AB$3-$B$2)/((AB$3-$B$2)^2+($A93-$D$2)^2)^(3/2)&gt;0,"-","X"))</f>
        <v>-</v>
      </c>
      <c r="AC93" s="8" t="str">
        <f aca="false">IF(OR(AND(AC$3=$B$1,$A93=$D$1),AND(AC$3=$B$2,$A93=$D$2)),"O",IF((AC$3-$B$1)/((AC$3-$B$1)^2+($A93-$D$1)^2)^(3/2)-(AC$3-$B$2)/((AC$3-$B$2)^2+($A93-$D$2)^2)^(3/2)&gt;0,"-","X"))</f>
        <v>-</v>
      </c>
      <c r="AD93" s="8" t="str">
        <f aca="false">IF(OR(AND(AD$3=$B$1,$A93=$D$1),AND(AD$3=$B$2,$A93=$D$2)),"O",IF((AD$3-$B$1)/((AD$3-$B$1)^2+($A93-$D$1)^2)^(3/2)-(AD$3-$B$2)/((AD$3-$B$2)^2+($A93-$D$2)^2)^(3/2)&gt;0,"-","X"))</f>
        <v>-</v>
      </c>
      <c r="AE93" s="8" t="str">
        <f aca="false">IF(OR(AND(AE$3=$B$1,$A93=$D$1),AND(AE$3=$B$2,$A93=$D$2)),"O",IF((AE$3-$B$1)/((AE$3-$B$1)^2+($A93-$D$1)^2)^(3/2)-(AE$3-$B$2)/((AE$3-$B$2)^2+($A93-$D$2)^2)^(3/2)&gt;0,"-","X"))</f>
        <v>-</v>
      </c>
      <c r="AF93" s="8" t="str">
        <f aca="false">IF(OR(AND(AF$3=$B$1,$A93=$D$1),AND(AF$3=$B$2,$A93=$D$2)),"O",IF((AF$3-$B$1)/((AF$3-$B$1)^2+($A93-$D$1)^2)^(3/2)-(AF$3-$B$2)/((AF$3-$B$2)^2+($A93-$D$2)^2)^(3/2)&gt;0,"-","X"))</f>
        <v>-</v>
      </c>
      <c r="AG93" s="8" t="str">
        <f aca="false">IF(OR(AND(AG$3=$B$1,$A93=$D$1),AND(AG$3=$B$2,$A93=$D$2)),"O",IF((AG$3-$B$1)/((AG$3-$B$1)^2+($A93-$D$1)^2)^(3/2)-(AG$3-$B$2)/((AG$3-$B$2)^2+($A93-$D$2)^2)^(3/2)&gt;0,"-","X"))</f>
        <v>-</v>
      </c>
      <c r="AH93" s="8" t="str">
        <f aca="false">IF(OR(AND(AH$3=$B$1,$A93=$D$1),AND(AH$3=$B$2,$A93=$D$2)),"O",IF((AH$3-$B$1)/((AH$3-$B$1)^2+($A93-$D$1)^2)^(3/2)-(AH$3-$B$2)/((AH$3-$B$2)^2+($A93-$D$2)^2)^(3/2)&gt;0,"-","X"))</f>
        <v>-</v>
      </c>
      <c r="AI93" s="8" t="str">
        <f aca="false">IF(OR(AND(AI$3=$B$1,$A93=$D$1),AND(AI$3=$B$2,$A93=$D$2)),"O",IF((AI$3-$B$1)/((AI$3-$B$1)^2+($A93-$D$1)^2)^(3/2)-(AI$3-$B$2)/((AI$3-$B$2)^2+($A93-$D$2)^2)^(3/2)&gt;0,"-","X"))</f>
        <v>-</v>
      </c>
      <c r="AJ93" s="8" t="str">
        <f aca="false">IF(OR(AND(AJ$3=$B$1,$A93=$D$1),AND(AJ$3=$B$2,$A93=$D$2)),"O",IF((AJ$3-$B$1)/((AJ$3-$B$1)^2+($A93-$D$1)^2)^(3/2)-(AJ$3-$B$2)/((AJ$3-$B$2)^2+($A93-$D$2)^2)^(3/2)&gt;0,"-","X"))</f>
        <v>-</v>
      </c>
      <c r="AK93" s="8" t="str">
        <f aca="false">IF(OR(AND(AK$3=$B$1,$A93=$D$1),AND(AK$3=$B$2,$A93=$D$2)),"O",IF((AK$3-$B$1)/((AK$3-$B$1)^2+($A93-$D$1)^2)^(3/2)-(AK$3-$B$2)/((AK$3-$B$2)^2+($A93-$D$2)^2)^(3/2)&gt;0,"-","X"))</f>
        <v>-</v>
      </c>
      <c r="AL93" s="8" t="str">
        <f aca="false">IF(OR(AND(AL$3=$B$1,$A93=$D$1),AND(AL$3=$B$2,$A93=$D$2)),"O",IF((AL$3-$B$1)/((AL$3-$B$1)^2+($A93-$D$1)^2)^(3/2)-(AL$3-$B$2)/((AL$3-$B$2)^2+($A93-$D$2)^2)^(3/2)&gt;0,"-","X"))</f>
        <v>-</v>
      </c>
      <c r="AM93" s="8" t="str">
        <f aca="false">IF(OR(AND(AM$3=$B$1,$A93=$D$1),AND(AM$3=$B$2,$A93=$D$2)),"O",IF((AM$3-$B$1)/((AM$3-$B$1)^2+($A93-$D$1)^2)^(3/2)-(AM$3-$B$2)/((AM$3-$B$2)^2+($A93-$D$2)^2)^(3/2)&gt;0,"-","X"))</f>
        <v>-</v>
      </c>
      <c r="AN93" s="8" t="str">
        <f aca="false">IF(OR(AND(AN$3=$B$1,$A93=$D$1),AND(AN$3=$B$2,$A93=$D$2)),"O",IF((AN$3-$B$1)/((AN$3-$B$1)^2+($A93-$D$1)^2)^(3/2)-(AN$3-$B$2)/((AN$3-$B$2)^2+($A93-$D$2)^2)^(3/2)&gt;0,"-","X"))</f>
        <v>-</v>
      </c>
      <c r="AO93" s="8" t="str">
        <f aca="false">IF(OR(AND(AO$3=$B$1,$A93=$D$1),AND(AO$3=$B$2,$A93=$D$2)),"O",IF((AO$3-$B$1)/((AO$3-$B$1)^2+($A93-$D$1)^2)^(3/2)-(AO$3-$B$2)/((AO$3-$B$2)^2+($A93-$D$2)^2)^(3/2)&gt;0,"-","X"))</f>
        <v>-</v>
      </c>
      <c r="AP93" s="8" t="str">
        <f aca="false">IF(OR(AND(AP$3=$B$1,$A93=$D$1),AND(AP$3=$B$2,$A93=$D$2)),"O",IF((AP$3-$B$1)/((AP$3-$B$1)^2+($A93-$D$1)^2)^(3/2)-(AP$3-$B$2)/((AP$3-$B$2)^2+($A93-$D$2)^2)^(3/2)&gt;0,"-","X"))</f>
        <v>-</v>
      </c>
      <c r="AQ93" s="8" t="str">
        <f aca="false">IF(OR(AND(AQ$3=$B$1,$A93=$D$1),AND(AQ$3=$B$2,$A93=$D$2)),"O",IF((AQ$3-$B$1)/((AQ$3-$B$1)^2+($A93-$D$1)^2)^(3/2)-(AQ$3-$B$2)/((AQ$3-$B$2)^2+($A93-$D$2)^2)^(3/2)&gt;0,"-","X"))</f>
        <v>-</v>
      </c>
      <c r="AR93" s="8" t="str">
        <f aca="false">IF(OR(AND(AR$3=$B$1,$A93=$D$1),AND(AR$3=$B$2,$A93=$D$2)),"O",IF((AR$3-$B$1)/((AR$3-$B$1)^2+($A93-$D$1)^2)^(3/2)-(AR$3-$B$2)/((AR$3-$B$2)^2+($A93-$D$2)^2)^(3/2)&gt;0,"-","X"))</f>
        <v>-</v>
      </c>
      <c r="AS93" s="8" t="str">
        <f aca="false">IF(OR(AND(AS$3=$B$1,$A93=$D$1),AND(AS$3=$B$2,$A93=$D$2)),"O",IF((AS$3-$B$1)/((AS$3-$B$1)^2+($A93-$D$1)^2)^(3/2)-(AS$3-$B$2)/((AS$3-$B$2)^2+($A93-$D$2)^2)^(3/2)&gt;0,"-","X"))</f>
        <v>-</v>
      </c>
      <c r="AT93" s="8" t="str">
        <f aca="false">IF(OR(AND(AT$3=$B$1,$A93=$D$1),AND(AT$3=$B$2,$A93=$D$2)),"O",IF((AT$3-$B$1)/((AT$3-$B$1)^2+($A93-$D$1)^2)^(3/2)-(AT$3-$B$2)/((AT$3-$B$2)^2+($A93-$D$2)^2)^(3/2)&gt;0,"-","X"))</f>
        <v>-</v>
      </c>
      <c r="AU93" s="8" t="str">
        <f aca="false">IF(OR(AND(AU$3=$B$1,$A93=$D$1),AND(AU$3=$B$2,$A93=$D$2)),"O",IF((AU$3-$B$1)/((AU$3-$B$1)^2+($A93-$D$1)^2)^(3/2)-(AU$3-$B$2)/((AU$3-$B$2)^2+($A93-$D$2)^2)^(3/2)&gt;0,"-","X"))</f>
        <v>-</v>
      </c>
      <c r="AV93" s="8" t="str">
        <f aca="false">IF(OR(AND(AV$3=$B$1,$A93=$D$1),AND(AV$3=$B$2,$A93=$D$2)),"O",IF((AV$3-$B$1)/((AV$3-$B$1)^2+($A93-$D$1)^2)^(3/2)-(AV$3-$B$2)/((AV$3-$B$2)^2+($A93-$D$2)^2)^(3/2)&gt;0,"-","X"))</f>
        <v>-</v>
      </c>
      <c r="AW93" s="8" t="str">
        <f aca="false">IF(OR(AND(AW$3=$B$1,$A93=$D$1),AND(AW$3=$B$2,$A93=$D$2)),"O",IF((AW$3-$B$1)/((AW$3-$B$1)^2+($A93-$D$1)^2)^(3/2)-(AW$3-$B$2)/((AW$3-$B$2)^2+($A93-$D$2)^2)^(3/2)&gt;0,"-","X"))</f>
        <v>-</v>
      </c>
      <c r="AX93" s="8" t="str">
        <f aca="false">IF(OR(AND(AX$3=$B$1,$A93=$D$1),AND(AX$3=$B$2,$A93=$D$2)),"O",IF((AX$3-$B$1)/((AX$3-$B$1)^2+($A93-$D$1)^2)^(3/2)-(AX$3-$B$2)/((AX$3-$B$2)^2+($A93-$D$2)^2)^(3/2)&gt;0,"-","X"))</f>
        <v>-</v>
      </c>
      <c r="AY93" s="8" t="str">
        <f aca="false">IF(OR(AND(AY$3=$B$1,$A93=$D$1),AND(AY$3=$B$2,$A93=$D$2)),"O",IF((AY$3-$B$1)/((AY$3-$B$1)^2+($A93-$D$1)^2)^(3/2)-(AY$3-$B$2)/((AY$3-$B$2)^2+($A93-$D$2)^2)^(3/2)&gt;0,"-","X"))</f>
        <v>-</v>
      </c>
      <c r="AZ93" s="8" t="str">
        <f aca="false">IF(OR(AND(AZ$3=$B$1,$A93=$D$1),AND(AZ$3=$B$2,$A93=$D$2)),"O",IF((AZ$3-$B$1)/((AZ$3-$B$1)^2+($A93-$D$1)^2)^(3/2)-(AZ$3-$B$2)/((AZ$3-$B$2)^2+($A93-$D$2)^2)^(3/2)&gt;0,"-","X"))</f>
        <v>-</v>
      </c>
      <c r="BA93" s="8" t="str">
        <f aca="false">IF(OR(AND(BA$3=$B$1,$A93=$D$1),AND(BA$3=$B$2,$A93=$D$2)),"O",IF((BA$3-$B$1)/((BA$3-$B$1)^2+($A93-$D$1)^2)^(3/2)-(BA$3-$B$2)/((BA$3-$B$2)^2+($A93-$D$2)^2)^(3/2)&gt;0,"-","X"))</f>
        <v>-</v>
      </c>
      <c r="BB93" s="8" t="str">
        <f aca="false">IF(OR(AND(BB$3=$B$1,$A93=$D$1),AND(BB$3=$B$2,$A93=$D$2)),"O",IF((BB$3-$B$1)/((BB$3-$B$1)^2+($A93-$D$1)^2)^(3/2)-(BB$3-$B$2)/((BB$3-$B$2)^2+($A93-$D$2)^2)^(3/2)&gt;0,"-","X"))</f>
        <v>-</v>
      </c>
      <c r="BC93" s="8" t="str">
        <f aca="false">IF(OR(AND(BC$3=$B$1,$A93=$D$1),AND(BC$3=$B$2,$A93=$D$2)),"O",IF((BC$3-$B$1)/((BC$3-$B$1)^2+($A93-$D$1)^2)^(3/2)-(BC$3-$B$2)/((BC$3-$B$2)^2+($A93-$D$2)^2)^(3/2)&gt;0,"-","X"))</f>
        <v>-</v>
      </c>
      <c r="BD93" s="8" t="str">
        <f aca="false">IF(OR(AND(BD$3=$B$1,$A93=$D$1),AND(BD$3=$B$2,$A93=$D$2)),"O",IF((BD$3-$B$1)/((BD$3-$B$1)^2+($A93-$D$1)^2)^(3/2)-(BD$3-$B$2)/((BD$3-$B$2)^2+($A93-$D$2)^2)^(3/2)&gt;0,"-","X"))</f>
        <v>-</v>
      </c>
      <c r="BE93" s="8" t="str">
        <f aca="false">IF(OR(AND(BE$3=$B$1,$A93=$D$1),AND(BE$3=$B$2,$A93=$D$2)),"O",IF((BE$3-$B$1)/((BE$3-$B$1)^2+($A93-$D$1)^2)^(3/2)-(BE$3-$B$2)/((BE$3-$B$2)^2+($A93-$D$2)^2)^(3/2)&gt;0,"-","X"))</f>
        <v>-</v>
      </c>
      <c r="BF93" s="8" t="str">
        <f aca="false">IF(OR(AND(BF$3=$B$1,$A93=$D$1),AND(BF$3=$B$2,$A93=$D$2)),"O",IF((BF$3-$B$1)/((BF$3-$B$1)^2+($A93-$D$1)^2)^(3/2)-(BF$3-$B$2)/((BF$3-$B$2)^2+($A93-$D$2)^2)^(3/2)&gt;0,"-","X"))</f>
        <v>-</v>
      </c>
      <c r="BG93" s="8" t="str">
        <f aca="false">IF(OR(AND(BG$3=$B$1,$A93=$D$1),AND(BG$3=$B$2,$A93=$D$2)),"O",IF((BG$3-$B$1)/((BG$3-$B$1)^2+($A93-$D$1)^2)^(3/2)-(BG$3-$B$2)/((BG$3-$B$2)^2+($A93-$D$2)^2)^(3/2)&gt;0,"-","X"))</f>
        <v>-</v>
      </c>
      <c r="BH93" s="8" t="str">
        <f aca="false">IF(OR(AND(BH$3=$B$1,$A93=$D$1),AND(BH$3=$B$2,$A93=$D$2)),"O",IF((BH$3-$B$1)/((BH$3-$B$1)^2+($A93-$D$1)^2)^(3/2)-(BH$3-$B$2)/((BH$3-$B$2)^2+($A93-$D$2)^2)^(3/2)&gt;0,"-","X"))</f>
        <v>-</v>
      </c>
      <c r="BI93" s="8" t="str">
        <f aca="false">IF(OR(AND(BI$3=$B$1,$A93=$D$1),AND(BI$3=$B$2,$A93=$D$2)),"O",IF((BI$3-$B$1)/((BI$3-$B$1)^2+($A93-$D$1)^2)^(3/2)-(BI$3-$B$2)/((BI$3-$B$2)^2+($A93-$D$2)^2)^(3/2)&gt;0,"-","X"))</f>
        <v>-</v>
      </c>
      <c r="BJ93" s="8" t="str">
        <f aca="false">IF(OR(AND(BJ$3=$B$1,$A93=$D$1),AND(BJ$3=$B$2,$A93=$D$2)),"O",IF((BJ$3-$B$1)/((BJ$3-$B$1)^2+($A93-$D$1)^2)^(3/2)-(BJ$3-$B$2)/((BJ$3-$B$2)^2+($A93-$D$2)^2)^(3/2)&gt;0,"-","X"))</f>
        <v>-</v>
      </c>
      <c r="BK93" s="8" t="str">
        <f aca="false">IF(OR(AND(BK$3=$B$1,$A93=$D$1),AND(BK$3=$B$2,$A93=$D$2)),"O",IF((BK$3-$B$1)/((BK$3-$B$1)^2+($A93-$D$1)^2)^(3/2)-(BK$3-$B$2)/((BK$3-$B$2)^2+($A93-$D$2)^2)^(3/2)&gt;0,"-","X"))</f>
        <v>X</v>
      </c>
      <c r="BL93" s="8" t="str">
        <f aca="false">IF(OR(AND(BL$3=$B$1,$A93=$D$1),AND(BL$3=$B$2,$A93=$D$2)),"O",IF((BL$3-$B$1)/((BL$3-$B$1)^2+($A93-$D$1)^2)^(3/2)-(BL$3-$B$2)/((BL$3-$B$2)^2+($A93-$D$2)^2)^(3/2)&gt;0,"-","X"))</f>
        <v>X</v>
      </c>
      <c r="BM93" s="8" t="str">
        <f aca="false">IF(OR(AND(BM$3=$B$1,$A93=$D$1),AND(BM$3=$B$2,$A93=$D$2)),"O",IF((BM$3-$B$1)/((BM$3-$B$1)^2+($A93-$D$1)^2)^(3/2)-(BM$3-$B$2)/((BM$3-$B$2)^2+($A93-$D$2)^2)^(3/2)&gt;0,"-","X"))</f>
        <v>X</v>
      </c>
      <c r="BN93" s="8" t="str">
        <f aca="false">IF(OR(AND(BN$3=$B$1,$A93=$D$1),AND(BN$3=$B$2,$A93=$D$2)),"O",IF((BN$3-$B$1)/((BN$3-$B$1)^2+($A93-$D$1)^2)^(3/2)-(BN$3-$B$2)/((BN$3-$B$2)^2+($A93-$D$2)^2)^(3/2)&gt;0,"-","X"))</f>
        <v>X</v>
      </c>
      <c r="BO93" s="8" t="str">
        <f aca="false">IF(OR(AND(BO$3=$B$1,$A93=$D$1),AND(BO$3=$B$2,$A93=$D$2)),"O",IF((BO$3-$B$1)/((BO$3-$B$1)^2+($A93-$D$1)^2)^(3/2)-(BO$3-$B$2)/((BO$3-$B$2)^2+($A93-$D$2)^2)^(3/2)&gt;0,"-","X"))</f>
        <v>X</v>
      </c>
      <c r="BP93" s="8" t="str">
        <f aca="false">IF(OR(AND(BP$3=$B$1,$A93=$D$1),AND(BP$3=$B$2,$A93=$D$2)),"O",IF((BP$3-$B$1)/((BP$3-$B$1)^2+($A93-$D$1)^2)^(3/2)-(BP$3-$B$2)/((BP$3-$B$2)^2+($A93-$D$2)^2)^(3/2)&gt;0,"-","X"))</f>
        <v>X</v>
      </c>
      <c r="BQ93" s="8" t="str">
        <f aca="false">IF(OR(AND(BQ$3=$B$1,$A93=$D$1),AND(BQ$3=$B$2,$A93=$D$2)),"O",IF((BQ$3-$B$1)/((BQ$3-$B$1)^2+($A93-$D$1)^2)^(3/2)-(BQ$3-$B$2)/((BQ$3-$B$2)^2+($A93-$D$2)^2)^(3/2)&gt;0,"-","X"))</f>
        <v>X</v>
      </c>
      <c r="BR93" s="8" t="str">
        <f aca="false">IF(OR(AND(BR$3=$B$1,$A93=$D$1),AND(BR$3=$B$2,$A93=$D$2)),"O",IF((BR$3-$B$1)/((BR$3-$B$1)^2+($A93-$D$1)^2)^(3/2)-(BR$3-$B$2)/((BR$3-$B$2)^2+($A93-$D$2)^2)^(3/2)&gt;0,"-","X"))</f>
        <v>X</v>
      </c>
      <c r="BS93" s="8" t="str">
        <f aca="false">IF(OR(AND(BS$3=$B$1,$A93=$D$1),AND(BS$3=$B$2,$A93=$D$2)),"O",IF((BS$3-$B$1)/((BS$3-$B$1)^2+($A93-$D$1)^2)^(3/2)-(BS$3-$B$2)/((BS$3-$B$2)^2+($A93-$D$2)^2)^(3/2)&gt;0,"-","X"))</f>
        <v>X</v>
      </c>
      <c r="BT93" s="8" t="str">
        <f aca="false">IF(OR(AND(BT$3=$B$1,$A93=$D$1),AND(BT$3=$B$2,$A93=$D$2)),"O",IF((BT$3-$B$1)/((BT$3-$B$1)^2+($A93-$D$1)^2)^(3/2)-(BT$3-$B$2)/((BT$3-$B$2)^2+($A93-$D$2)^2)^(3/2)&gt;0,"-","X"))</f>
        <v>X</v>
      </c>
      <c r="BU93" s="8" t="str">
        <f aca="false">IF(OR(AND(BU$3=$B$1,$A93=$D$1),AND(BU$3=$B$2,$A93=$D$2)),"O",IF((BU$3-$B$1)/((BU$3-$B$1)^2+($A93-$D$1)^2)^(3/2)-(BU$3-$B$2)/((BU$3-$B$2)^2+($A93-$D$2)^2)^(3/2)&gt;0,"-","X"))</f>
        <v>X</v>
      </c>
      <c r="BV93" s="8" t="str">
        <f aca="false">IF(OR(AND(BV$3=$B$1,$A93=$D$1),AND(BV$3=$B$2,$A93=$D$2)),"O",IF((BV$3-$B$1)/((BV$3-$B$1)^2+($A93-$D$1)^2)^(3/2)-(BV$3-$B$2)/((BV$3-$B$2)^2+($A93-$D$2)^2)^(3/2)&gt;0,"-","X"))</f>
        <v>X</v>
      </c>
      <c r="BW93" s="8" t="str">
        <f aca="false">IF(OR(AND(BW$3=$B$1,$A93=$D$1),AND(BW$3=$B$2,$A93=$D$2)),"O",IF((BW$3-$B$1)/((BW$3-$B$1)^2+($A93-$D$1)^2)^(3/2)-(BW$3-$B$2)/((BW$3-$B$2)^2+($A93-$D$2)^2)^(3/2)&gt;0,"-","X"))</f>
        <v>X</v>
      </c>
      <c r="BX93" s="8" t="str">
        <f aca="false">IF(OR(AND(BX$3=$B$1,$A93=$D$1),AND(BX$3=$B$2,$A93=$D$2)),"O",IF((BX$3-$B$1)/((BX$3-$B$1)^2+($A93-$D$1)^2)^(3/2)-(BX$3-$B$2)/((BX$3-$B$2)^2+($A93-$D$2)^2)^(3/2)&gt;0,"-","X"))</f>
        <v>X</v>
      </c>
      <c r="BY93" s="8" t="str">
        <f aca="false">IF(OR(AND(BY$3=$B$1,$A93=$D$1),AND(BY$3=$B$2,$A93=$D$2)),"O",IF((BY$3-$B$1)/((BY$3-$B$1)^2+($A93-$D$1)^2)^(3/2)-(BY$3-$B$2)/((BY$3-$B$2)^2+($A93-$D$2)^2)^(3/2)&gt;0,"-","X"))</f>
        <v>X</v>
      </c>
      <c r="BZ93" s="8" t="str">
        <f aca="false">IF(OR(AND(BZ$3=$B$1,$A93=$D$1),AND(BZ$3=$B$2,$A93=$D$2)),"O",IF((BZ$3-$B$1)/((BZ$3-$B$1)^2+($A93-$D$1)^2)^(3/2)-(BZ$3-$B$2)/((BZ$3-$B$2)^2+($A93-$D$2)^2)^(3/2)&gt;0,"-","X"))</f>
        <v>X</v>
      </c>
      <c r="CA93" s="8" t="str">
        <f aca="false">IF(OR(AND(CA$3=$B$1,$A93=$D$1),AND(CA$3=$B$2,$A93=$D$2)),"O",IF((CA$3-$B$1)/((CA$3-$B$1)^2+($A93-$D$1)^2)^(3/2)-(CA$3-$B$2)/((CA$3-$B$2)^2+($A93-$D$2)^2)^(3/2)&gt;0,"-","X"))</f>
        <v>X</v>
      </c>
      <c r="CB93" s="8" t="str">
        <f aca="false">IF(OR(AND(CB$3=$B$1,$A93=$D$1),AND(CB$3=$B$2,$A93=$D$2)),"O",IF((CB$3-$B$1)/((CB$3-$B$1)^2+($A93-$D$1)^2)^(3/2)-(CB$3-$B$2)/((CB$3-$B$2)^2+($A93-$D$2)^2)^(3/2)&gt;0,"-","X"))</f>
        <v>X</v>
      </c>
      <c r="CC93" s="8" t="str">
        <f aca="false">IF(OR(AND(CC$3=$B$1,$A93=$D$1),AND(CC$3=$B$2,$A93=$D$2)),"O",IF((CC$3-$B$1)/((CC$3-$B$1)^2+($A93-$D$1)^2)^(3/2)-(CC$3-$B$2)/((CC$3-$B$2)^2+($A93-$D$2)^2)^(3/2)&gt;0,"-","X"))</f>
        <v>X</v>
      </c>
      <c r="CD93" s="8" t="str">
        <f aca="false">IF(OR(AND(CD$3=$B$1,$A93=$D$1),AND(CD$3=$B$2,$A93=$D$2)),"O",IF((CD$3-$B$1)/((CD$3-$B$1)^2+($A93-$D$1)^2)^(3/2)-(CD$3-$B$2)/((CD$3-$B$2)^2+($A93-$D$2)^2)^(3/2)&gt;0,"-","X"))</f>
        <v>X</v>
      </c>
    </row>
    <row r="94" customFormat="false" ht="15" hidden="false" customHeight="false" outlineLevel="0" collapsed="false">
      <c r="A94" s="5" t="n">
        <v>-3</v>
      </c>
      <c r="B94" s="8" t="str">
        <f aca="false">IF(OR(AND(B$3=$B$1,$A94=$D$1),AND(B$3=$B$2,$A94=$D$2)),"O",IF((B$3-$B$1)/((B$3-$B$1)^2+($A94-$D$1)^2)^(3/2)-(B$3-$B$2)/((B$3-$B$2)^2+($A94-$D$2)^2)^(3/2)&gt;0,"-","X"))</f>
        <v>X</v>
      </c>
      <c r="C94" s="8" t="str">
        <f aca="false">IF(OR(AND(C$3=$B$1,$A94=$D$1),AND(C$3=$B$2,$A94=$D$2)),"O",IF((C$3-$B$1)/((C$3-$B$1)^2+($A94-$D$1)^2)^(3/2)-(C$3-$B$2)/((C$3-$B$2)^2+($A94-$D$2)^2)^(3/2)&gt;0,"-","X"))</f>
        <v>X</v>
      </c>
      <c r="D94" s="8" t="str">
        <f aca="false">IF(OR(AND(D$3=$B$1,$A94=$D$1),AND(D$3=$B$2,$A94=$D$2)),"O",IF((D$3-$B$1)/((D$3-$B$1)^2+($A94-$D$1)^2)^(3/2)-(D$3-$B$2)/((D$3-$B$2)^2+($A94-$D$2)^2)^(3/2)&gt;0,"-","X"))</f>
        <v>X</v>
      </c>
      <c r="E94" s="8" t="str">
        <f aca="false">IF(OR(AND(E$3=$B$1,$A94=$D$1),AND(E$3=$B$2,$A94=$D$2)),"O",IF((E$3-$B$1)/((E$3-$B$1)^2+($A94-$D$1)^2)^(3/2)-(E$3-$B$2)/((E$3-$B$2)^2+($A94-$D$2)^2)^(3/2)&gt;0,"-","X"))</f>
        <v>X</v>
      </c>
      <c r="F94" s="8" t="str">
        <f aca="false">IF(OR(AND(F$3=$B$1,$A94=$D$1),AND(F$3=$B$2,$A94=$D$2)),"O",IF((F$3-$B$1)/((F$3-$B$1)^2+($A94-$D$1)^2)^(3/2)-(F$3-$B$2)/((F$3-$B$2)^2+($A94-$D$2)^2)^(3/2)&gt;0,"-","X"))</f>
        <v>X</v>
      </c>
      <c r="G94" s="8" t="str">
        <f aca="false">IF(OR(AND(G$3=$B$1,$A94=$D$1),AND(G$3=$B$2,$A94=$D$2)),"O",IF((G$3-$B$1)/((G$3-$B$1)^2+($A94-$D$1)^2)^(3/2)-(G$3-$B$2)/((G$3-$B$2)^2+($A94-$D$2)^2)^(3/2)&gt;0,"-","X"))</f>
        <v>X</v>
      </c>
      <c r="H94" s="8" t="str">
        <f aca="false">IF(OR(AND(H$3=$B$1,$A94=$D$1),AND(H$3=$B$2,$A94=$D$2)),"O",IF((H$3-$B$1)/((H$3-$B$1)^2+($A94-$D$1)^2)^(3/2)-(H$3-$B$2)/((H$3-$B$2)^2+($A94-$D$2)^2)^(3/2)&gt;0,"-","X"))</f>
        <v>X</v>
      </c>
      <c r="I94" s="8" t="str">
        <f aca="false">IF(OR(AND(I$3=$B$1,$A94=$D$1),AND(I$3=$B$2,$A94=$D$2)),"O",IF((I$3-$B$1)/((I$3-$B$1)^2+($A94-$D$1)^2)^(3/2)-(I$3-$B$2)/((I$3-$B$2)^2+($A94-$D$2)^2)^(3/2)&gt;0,"-","X"))</f>
        <v>X</v>
      </c>
      <c r="J94" s="8" t="str">
        <f aca="false">IF(OR(AND(J$3=$B$1,$A94=$D$1),AND(J$3=$B$2,$A94=$D$2)),"O",IF((J$3-$B$1)/((J$3-$B$1)^2+($A94-$D$1)^2)^(3/2)-(J$3-$B$2)/((J$3-$B$2)^2+($A94-$D$2)^2)^(3/2)&gt;0,"-","X"))</f>
        <v>X</v>
      </c>
      <c r="K94" s="8" t="str">
        <f aca="false">IF(OR(AND(K$3=$B$1,$A94=$D$1),AND(K$3=$B$2,$A94=$D$2)),"O",IF((K$3-$B$1)/((K$3-$B$1)^2+($A94-$D$1)^2)^(3/2)-(K$3-$B$2)/((K$3-$B$2)^2+($A94-$D$2)^2)^(3/2)&gt;0,"-","X"))</f>
        <v>X</v>
      </c>
      <c r="L94" s="8" t="str">
        <f aca="false">IF(OR(AND(L$3=$B$1,$A94=$D$1),AND(L$3=$B$2,$A94=$D$2)),"O",IF((L$3-$B$1)/((L$3-$B$1)^2+($A94-$D$1)^2)^(3/2)-(L$3-$B$2)/((L$3-$B$2)^2+($A94-$D$2)^2)^(3/2)&gt;0,"-","X"))</f>
        <v>X</v>
      </c>
      <c r="M94" s="8" t="str">
        <f aca="false">IF(OR(AND(M$3=$B$1,$A94=$D$1),AND(M$3=$B$2,$A94=$D$2)),"O",IF((M$3-$B$1)/((M$3-$B$1)^2+($A94-$D$1)^2)^(3/2)-(M$3-$B$2)/((M$3-$B$2)^2+($A94-$D$2)^2)^(3/2)&gt;0,"-","X"))</f>
        <v>X</v>
      </c>
      <c r="N94" s="8" t="str">
        <f aca="false">IF(OR(AND(N$3=$B$1,$A94=$D$1),AND(N$3=$B$2,$A94=$D$2)),"O",IF((N$3-$B$1)/((N$3-$B$1)^2+($A94-$D$1)^2)^(3/2)-(N$3-$B$2)/((N$3-$B$2)^2+($A94-$D$2)^2)^(3/2)&gt;0,"-","X"))</f>
        <v>X</v>
      </c>
      <c r="O94" s="8" t="str">
        <f aca="false">IF(OR(AND(O$3=$B$1,$A94=$D$1),AND(O$3=$B$2,$A94=$D$2)),"O",IF((O$3-$B$1)/((O$3-$B$1)^2+($A94-$D$1)^2)^(3/2)-(O$3-$B$2)/((O$3-$B$2)^2+($A94-$D$2)^2)^(3/2)&gt;0,"-","X"))</f>
        <v>X</v>
      </c>
      <c r="P94" s="8" t="str">
        <f aca="false">IF(OR(AND(P$3=$B$1,$A94=$D$1),AND(P$3=$B$2,$A94=$D$2)),"O",IF((P$3-$B$1)/((P$3-$B$1)^2+($A94-$D$1)^2)^(3/2)-(P$3-$B$2)/((P$3-$B$2)^2+($A94-$D$2)^2)^(3/2)&gt;0,"-","X"))</f>
        <v>X</v>
      </c>
      <c r="Q94" s="8" t="str">
        <f aca="false">IF(OR(AND(Q$3=$B$1,$A94=$D$1),AND(Q$3=$B$2,$A94=$D$2)),"O",IF((Q$3-$B$1)/((Q$3-$B$1)^2+($A94-$D$1)^2)^(3/2)-(Q$3-$B$2)/((Q$3-$B$2)^2+($A94-$D$2)^2)^(3/2)&gt;0,"-","X"))</f>
        <v>X</v>
      </c>
      <c r="R94" s="8" t="str">
        <f aca="false">IF(OR(AND(R$3=$B$1,$A94=$D$1),AND(R$3=$B$2,$A94=$D$2)),"O",IF((R$3-$B$1)/((R$3-$B$1)^2+($A94-$D$1)^2)^(3/2)-(R$3-$B$2)/((R$3-$B$2)^2+($A94-$D$2)^2)^(3/2)&gt;0,"-","X"))</f>
        <v>X</v>
      </c>
      <c r="S94" s="8" t="str">
        <f aca="false">IF(OR(AND(S$3=$B$1,$A94=$D$1),AND(S$3=$B$2,$A94=$D$2)),"O",IF((S$3-$B$1)/((S$3-$B$1)^2+($A94-$D$1)^2)^(3/2)-(S$3-$B$2)/((S$3-$B$2)^2+($A94-$D$2)^2)^(3/2)&gt;0,"-","X"))</f>
        <v>X</v>
      </c>
      <c r="T94" s="8" t="str">
        <f aca="false">IF(OR(AND(T$3=$B$1,$A94=$D$1),AND(T$3=$B$2,$A94=$D$2)),"O",IF((T$3-$B$1)/((T$3-$B$1)^2+($A94-$D$1)^2)^(3/2)-(T$3-$B$2)/((T$3-$B$2)^2+($A94-$D$2)^2)^(3/2)&gt;0,"-","X"))</f>
        <v>X</v>
      </c>
      <c r="U94" s="8" t="str">
        <f aca="false">IF(OR(AND(U$3=$B$1,$A94=$D$1),AND(U$3=$B$2,$A94=$D$2)),"O",IF((U$3-$B$1)/((U$3-$B$1)^2+($A94-$D$1)^2)^(3/2)-(U$3-$B$2)/((U$3-$B$2)^2+($A94-$D$2)^2)^(3/2)&gt;0,"-","X"))</f>
        <v>-</v>
      </c>
      <c r="V94" s="8" t="str">
        <f aca="false">IF(OR(AND(V$3=$B$1,$A94=$D$1),AND(V$3=$B$2,$A94=$D$2)),"O",IF((V$3-$B$1)/((V$3-$B$1)^2+($A94-$D$1)^2)^(3/2)-(V$3-$B$2)/((V$3-$B$2)^2+($A94-$D$2)^2)^(3/2)&gt;0,"-","X"))</f>
        <v>-</v>
      </c>
      <c r="W94" s="8" t="str">
        <f aca="false">IF(OR(AND(W$3=$B$1,$A94=$D$1),AND(W$3=$B$2,$A94=$D$2)),"O",IF((W$3-$B$1)/((W$3-$B$1)^2+($A94-$D$1)^2)^(3/2)-(W$3-$B$2)/((W$3-$B$2)^2+($A94-$D$2)^2)^(3/2)&gt;0,"-","X"))</f>
        <v>-</v>
      </c>
      <c r="X94" s="8" t="str">
        <f aca="false">IF(OR(AND(X$3=$B$1,$A94=$D$1),AND(X$3=$B$2,$A94=$D$2)),"O",IF((X$3-$B$1)/((X$3-$B$1)^2+($A94-$D$1)^2)^(3/2)-(X$3-$B$2)/((X$3-$B$2)^2+($A94-$D$2)^2)^(3/2)&gt;0,"-","X"))</f>
        <v>-</v>
      </c>
      <c r="Y94" s="8" t="str">
        <f aca="false">IF(OR(AND(Y$3=$B$1,$A94=$D$1),AND(Y$3=$B$2,$A94=$D$2)),"O",IF((Y$3-$B$1)/((Y$3-$B$1)^2+($A94-$D$1)^2)^(3/2)-(Y$3-$B$2)/((Y$3-$B$2)^2+($A94-$D$2)^2)^(3/2)&gt;0,"-","X"))</f>
        <v>-</v>
      </c>
      <c r="Z94" s="8" t="str">
        <f aca="false">IF(OR(AND(Z$3=$B$1,$A94=$D$1),AND(Z$3=$B$2,$A94=$D$2)),"O",IF((Z$3-$B$1)/((Z$3-$B$1)^2+($A94-$D$1)^2)^(3/2)-(Z$3-$B$2)/((Z$3-$B$2)^2+($A94-$D$2)^2)^(3/2)&gt;0,"-","X"))</f>
        <v>-</v>
      </c>
      <c r="AA94" s="8" t="str">
        <f aca="false">IF(OR(AND(AA$3=$B$1,$A94=$D$1),AND(AA$3=$B$2,$A94=$D$2)),"O",IF((AA$3-$B$1)/((AA$3-$B$1)^2+($A94-$D$1)^2)^(3/2)-(AA$3-$B$2)/((AA$3-$B$2)^2+($A94-$D$2)^2)^(3/2)&gt;0,"-","X"))</f>
        <v>-</v>
      </c>
      <c r="AB94" s="8" t="str">
        <f aca="false">IF(OR(AND(AB$3=$B$1,$A94=$D$1),AND(AB$3=$B$2,$A94=$D$2)),"O",IF((AB$3-$B$1)/((AB$3-$B$1)^2+($A94-$D$1)^2)^(3/2)-(AB$3-$B$2)/((AB$3-$B$2)^2+($A94-$D$2)^2)^(3/2)&gt;0,"-","X"))</f>
        <v>-</v>
      </c>
      <c r="AC94" s="8" t="str">
        <f aca="false">IF(OR(AND(AC$3=$B$1,$A94=$D$1),AND(AC$3=$B$2,$A94=$D$2)),"O",IF((AC$3-$B$1)/((AC$3-$B$1)^2+($A94-$D$1)^2)^(3/2)-(AC$3-$B$2)/((AC$3-$B$2)^2+($A94-$D$2)^2)^(3/2)&gt;0,"-","X"))</f>
        <v>-</v>
      </c>
      <c r="AD94" s="8" t="str">
        <f aca="false">IF(OR(AND(AD$3=$B$1,$A94=$D$1),AND(AD$3=$B$2,$A94=$D$2)),"O",IF((AD$3-$B$1)/((AD$3-$B$1)^2+($A94-$D$1)^2)^(3/2)-(AD$3-$B$2)/((AD$3-$B$2)^2+($A94-$D$2)^2)^(3/2)&gt;0,"-","X"))</f>
        <v>-</v>
      </c>
      <c r="AE94" s="8" t="str">
        <f aca="false">IF(OR(AND(AE$3=$B$1,$A94=$D$1),AND(AE$3=$B$2,$A94=$D$2)),"O",IF((AE$3-$B$1)/((AE$3-$B$1)^2+($A94-$D$1)^2)^(3/2)-(AE$3-$B$2)/((AE$3-$B$2)^2+($A94-$D$2)^2)^(3/2)&gt;0,"-","X"))</f>
        <v>-</v>
      </c>
      <c r="AF94" s="8" t="str">
        <f aca="false">IF(OR(AND(AF$3=$B$1,$A94=$D$1),AND(AF$3=$B$2,$A94=$D$2)),"O",IF((AF$3-$B$1)/((AF$3-$B$1)^2+($A94-$D$1)^2)^(3/2)-(AF$3-$B$2)/((AF$3-$B$2)^2+($A94-$D$2)^2)^(3/2)&gt;0,"-","X"))</f>
        <v>-</v>
      </c>
      <c r="AG94" s="8" t="str">
        <f aca="false">IF(OR(AND(AG$3=$B$1,$A94=$D$1),AND(AG$3=$B$2,$A94=$D$2)),"O",IF((AG$3-$B$1)/((AG$3-$B$1)^2+($A94-$D$1)^2)^(3/2)-(AG$3-$B$2)/((AG$3-$B$2)^2+($A94-$D$2)^2)^(3/2)&gt;0,"-","X"))</f>
        <v>-</v>
      </c>
      <c r="AH94" s="8" t="str">
        <f aca="false">IF(OR(AND(AH$3=$B$1,$A94=$D$1),AND(AH$3=$B$2,$A94=$D$2)),"O",IF((AH$3-$B$1)/((AH$3-$B$1)^2+($A94-$D$1)^2)^(3/2)-(AH$3-$B$2)/((AH$3-$B$2)^2+($A94-$D$2)^2)^(3/2)&gt;0,"-","X"))</f>
        <v>-</v>
      </c>
      <c r="AI94" s="8" t="str">
        <f aca="false">IF(OR(AND(AI$3=$B$1,$A94=$D$1),AND(AI$3=$B$2,$A94=$D$2)),"O",IF((AI$3-$B$1)/((AI$3-$B$1)^2+($A94-$D$1)^2)^(3/2)-(AI$3-$B$2)/((AI$3-$B$2)^2+($A94-$D$2)^2)^(3/2)&gt;0,"-","X"))</f>
        <v>-</v>
      </c>
      <c r="AJ94" s="8" t="str">
        <f aca="false">IF(OR(AND(AJ$3=$B$1,$A94=$D$1),AND(AJ$3=$B$2,$A94=$D$2)),"O",IF((AJ$3-$B$1)/((AJ$3-$B$1)^2+($A94-$D$1)^2)^(3/2)-(AJ$3-$B$2)/((AJ$3-$B$2)^2+($A94-$D$2)^2)^(3/2)&gt;0,"-","X"))</f>
        <v>-</v>
      </c>
      <c r="AK94" s="8" t="str">
        <f aca="false">IF(OR(AND(AK$3=$B$1,$A94=$D$1),AND(AK$3=$B$2,$A94=$D$2)),"O",IF((AK$3-$B$1)/((AK$3-$B$1)^2+($A94-$D$1)^2)^(3/2)-(AK$3-$B$2)/((AK$3-$B$2)^2+($A94-$D$2)^2)^(3/2)&gt;0,"-","X"))</f>
        <v>-</v>
      </c>
      <c r="AL94" s="8" t="str">
        <f aca="false">IF(OR(AND(AL$3=$B$1,$A94=$D$1),AND(AL$3=$B$2,$A94=$D$2)),"O",IF((AL$3-$B$1)/((AL$3-$B$1)^2+($A94-$D$1)^2)^(3/2)-(AL$3-$B$2)/((AL$3-$B$2)^2+($A94-$D$2)^2)^(3/2)&gt;0,"-","X"))</f>
        <v>-</v>
      </c>
      <c r="AM94" s="8" t="str">
        <f aca="false">IF(OR(AND(AM$3=$B$1,$A94=$D$1),AND(AM$3=$B$2,$A94=$D$2)),"O",IF((AM$3-$B$1)/((AM$3-$B$1)^2+($A94-$D$1)^2)^(3/2)-(AM$3-$B$2)/((AM$3-$B$2)^2+($A94-$D$2)^2)^(3/2)&gt;0,"-","X"))</f>
        <v>-</v>
      </c>
      <c r="AN94" s="8" t="str">
        <f aca="false">IF(OR(AND(AN$3=$B$1,$A94=$D$1),AND(AN$3=$B$2,$A94=$D$2)),"O",IF((AN$3-$B$1)/((AN$3-$B$1)^2+($A94-$D$1)^2)^(3/2)-(AN$3-$B$2)/((AN$3-$B$2)^2+($A94-$D$2)^2)^(3/2)&gt;0,"-","X"))</f>
        <v>-</v>
      </c>
      <c r="AO94" s="8" t="str">
        <f aca="false">IF(OR(AND(AO$3=$B$1,$A94=$D$1),AND(AO$3=$B$2,$A94=$D$2)),"O",IF((AO$3-$B$1)/((AO$3-$B$1)^2+($A94-$D$1)^2)^(3/2)-(AO$3-$B$2)/((AO$3-$B$2)^2+($A94-$D$2)^2)^(3/2)&gt;0,"-","X"))</f>
        <v>-</v>
      </c>
      <c r="AP94" s="8" t="str">
        <f aca="false">IF(OR(AND(AP$3=$B$1,$A94=$D$1),AND(AP$3=$B$2,$A94=$D$2)),"O",IF((AP$3-$B$1)/((AP$3-$B$1)^2+($A94-$D$1)^2)^(3/2)-(AP$3-$B$2)/((AP$3-$B$2)^2+($A94-$D$2)^2)^(3/2)&gt;0,"-","X"))</f>
        <v>-</v>
      </c>
      <c r="AQ94" s="8" t="str">
        <f aca="false">IF(OR(AND(AQ$3=$B$1,$A94=$D$1),AND(AQ$3=$B$2,$A94=$D$2)),"O",IF((AQ$3-$B$1)/((AQ$3-$B$1)^2+($A94-$D$1)^2)^(3/2)-(AQ$3-$B$2)/((AQ$3-$B$2)^2+($A94-$D$2)^2)^(3/2)&gt;0,"-","X"))</f>
        <v>-</v>
      </c>
      <c r="AR94" s="8" t="str">
        <f aca="false">IF(OR(AND(AR$3=$B$1,$A94=$D$1),AND(AR$3=$B$2,$A94=$D$2)),"O",IF((AR$3-$B$1)/((AR$3-$B$1)^2+($A94-$D$1)^2)^(3/2)-(AR$3-$B$2)/((AR$3-$B$2)^2+($A94-$D$2)^2)^(3/2)&gt;0,"-","X"))</f>
        <v>-</v>
      </c>
      <c r="AS94" s="8" t="str">
        <f aca="false">IF(OR(AND(AS$3=$B$1,$A94=$D$1),AND(AS$3=$B$2,$A94=$D$2)),"O",IF((AS$3-$B$1)/((AS$3-$B$1)^2+($A94-$D$1)^2)^(3/2)-(AS$3-$B$2)/((AS$3-$B$2)^2+($A94-$D$2)^2)^(3/2)&gt;0,"-","X"))</f>
        <v>-</v>
      </c>
      <c r="AT94" s="8" t="str">
        <f aca="false">IF(OR(AND(AT$3=$B$1,$A94=$D$1),AND(AT$3=$B$2,$A94=$D$2)),"O",IF((AT$3-$B$1)/((AT$3-$B$1)^2+($A94-$D$1)^2)^(3/2)-(AT$3-$B$2)/((AT$3-$B$2)^2+($A94-$D$2)^2)^(3/2)&gt;0,"-","X"))</f>
        <v>-</v>
      </c>
      <c r="AU94" s="8" t="str">
        <f aca="false">IF(OR(AND(AU$3=$B$1,$A94=$D$1),AND(AU$3=$B$2,$A94=$D$2)),"O",IF((AU$3-$B$1)/((AU$3-$B$1)^2+($A94-$D$1)^2)^(3/2)-(AU$3-$B$2)/((AU$3-$B$2)^2+($A94-$D$2)^2)^(3/2)&gt;0,"-","X"))</f>
        <v>-</v>
      </c>
      <c r="AV94" s="8" t="str">
        <f aca="false">IF(OR(AND(AV$3=$B$1,$A94=$D$1),AND(AV$3=$B$2,$A94=$D$2)),"O",IF((AV$3-$B$1)/((AV$3-$B$1)^2+($A94-$D$1)^2)^(3/2)-(AV$3-$B$2)/((AV$3-$B$2)^2+($A94-$D$2)^2)^(3/2)&gt;0,"-","X"))</f>
        <v>-</v>
      </c>
      <c r="AW94" s="8" t="str">
        <f aca="false">IF(OR(AND(AW$3=$B$1,$A94=$D$1),AND(AW$3=$B$2,$A94=$D$2)),"O",IF((AW$3-$B$1)/((AW$3-$B$1)^2+($A94-$D$1)^2)^(3/2)-(AW$3-$B$2)/((AW$3-$B$2)^2+($A94-$D$2)^2)^(3/2)&gt;0,"-","X"))</f>
        <v>-</v>
      </c>
      <c r="AX94" s="8" t="str">
        <f aca="false">IF(OR(AND(AX$3=$B$1,$A94=$D$1),AND(AX$3=$B$2,$A94=$D$2)),"O",IF((AX$3-$B$1)/((AX$3-$B$1)^2+($A94-$D$1)^2)^(3/2)-(AX$3-$B$2)/((AX$3-$B$2)^2+($A94-$D$2)^2)^(3/2)&gt;0,"-","X"))</f>
        <v>-</v>
      </c>
      <c r="AY94" s="8" t="str">
        <f aca="false">IF(OR(AND(AY$3=$B$1,$A94=$D$1),AND(AY$3=$B$2,$A94=$D$2)),"O",IF((AY$3-$B$1)/((AY$3-$B$1)^2+($A94-$D$1)^2)^(3/2)-(AY$3-$B$2)/((AY$3-$B$2)^2+($A94-$D$2)^2)^(3/2)&gt;0,"-","X"))</f>
        <v>-</v>
      </c>
      <c r="AZ94" s="8" t="str">
        <f aca="false">IF(OR(AND(AZ$3=$B$1,$A94=$D$1),AND(AZ$3=$B$2,$A94=$D$2)),"O",IF((AZ$3-$B$1)/((AZ$3-$B$1)^2+($A94-$D$1)^2)^(3/2)-(AZ$3-$B$2)/((AZ$3-$B$2)^2+($A94-$D$2)^2)^(3/2)&gt;0,"-","X"))</f>
        <v>-</v>
      </c>
      <c r="BA94" s="8" t="str">
        <f aca="false">IF(OR(AND(BA$3=$B$1,$A94=$D$1),AND(BA$3=$B$2,$A94=$D$2)),"O",IF((BA$3-$B$1)/((BA$3-$B$1)^2+($A94-$D$1)^2)^(3/2)-(BA$3-$B$2)/((BA$3-$B$2)^2+($A94-$D$2)^2)^(3/2)&gt;0,"-","X"))</f>
        <v>-</v>
      </c>
      <c r="BB94" s="8" t="str">
        <f aca="false">IF(OR(AND(BB$3=$B$1,$A94=$D$1),AND(BB$3=$B$2,$A94=$D$2)),"O",IF((BB$3-$B$1)/((BB$3-$B$1)^2+($A94-$D$1)^2)^(3/2)-(BB$3-$B$2)/((BB$3-$B$2)^2+($A94-$D$2)^2)^(3/2)&gt;0,"-","X"))</f>
        <v>-</v>
      </c>
      <c r="BC94" s="8" t="str">
        <f aca="false">IF(OR(AND(BC$3=$B$1,$A94=$D$1),AND(BC$3=$B$2,$A94=$D$2)),"O",IF((BC$3-$B$1)/((BC$3-$B$1)^2+($A94-$D$1)^2)^(3/2)-(BC$3-$B$2)/((BC$3-$B$2)^2+($A94-$D$2)^2)^(3/2)&gt;0,"-","X"))</f>
        <v>-</v>
      </c>
      <c r="BD94" s="8" t="str">
        <f aca="false">IF(OR(AND(BD$3=$B$1,$A94=$D$1),AND(BD$3=$B$2,$A94=$D$2)),"O",IF((BD$3-$B$1)/((BD$3-$B$1)^2+($A94-$D$1)^2)^(3/2)-(BD$3-$B$2)/((BD$3-$B$2)^2+($A94-$D$2)^2)^(3/2)&gt;0,"-","X"))</f>
        <v>-</v>
      </c>
      <c r="BE94" s="8" t="str">
        <f aca="false">IF(OR(AND(BE$3=$B$1,$A94=$D$1),AND(BE$3=$B$2,$A94=$D$2)),"O",IF((BE$3-$B$1)/((BE$3-$B$1)^2+($A94-$D$1)^2)^(3/2)-(BE$3-$B$2)/((BE$3-$B$2)^2+($A94-$D$2)^2)^(3/2)&gt;0,"-","X"))</f>
        <v>-</v>
      </c>
      <c r="BF94" s="8" t="str">
        <f aca="false">IF(OR(AND(BF$3=$B$1,$A94=$D$1),AND(BF$3=$B$2,$A94=$D$2)),"O",IF((BF$3-$B$1)/((BF$3-$B$1)^2+($A94-$D$1)^2)^(3/2)-(BF$3-$B$2)/((BF$3-$B$2)^2+($A94-$D$2)^2)^(3/2)&gt;0,"-","X"))</f>
        <v>-</v>
      </c>
      <c r="BG94" s="8" t="str">
        <f aca="false">IF(OR(AND(BG$3=$B$1,$A94=$D$1),AND(BG$3=$B$2,$A94=$D$2)),"O",IF((BG$3-$B$1)/((BG$3-$B$1)^2+($A94-$D$1)^2)^(3/2)-(BG$3-$B$2)/((BG$3-$B$2)^2+($A94-$D$2)^2)^(3/2)&gt;0,"-","X"))</f>
        <v>-</v>
      </c>
      <c r="BH94" s="8" t="str">
        <f aca="false">IF(OR(AND(BH$3=$B$1,$A94=$D$1),AND(BH$3=$B$2,$A94=$D$2)),"O",IF((BH$3-$B$1)/((BH$3-$B$1)^2+($A94-$D$1)^2)^(3/2)-(BH$3-$B$2)/((BH$3-$B$2)^2+($A94-$D$2)^2)^(3/2)&gt;0,"-","X"))</f>
        <v>-</v>
      </c>
      <c r="BI94" s="8" t="str">
        <f aca="false">IF(OR(AND(BI$3=$B$1,$A94=$D$1),AND(BI$3=$B$2,$A94=$D$2)),"O",IF((BI$3-$B$1)/((BI$3-$B$1)^2+($A94-$D$1)^2)^(3/2)-(BI$3-$B$2)/((BI$3-$B$2)^2+($A94-$D$2)^2)^(3/2)&gt;0,"-","X"))</f>
        <v>-</v>
      </c>
      <c r="BJ94" s="8" t="str">
        <f aca="false">IF(OR(AND(BJ$3=$B$1,$A94=$D$1),AND(BJ$3=$B$2,$A94=$D$2)),"O",IF((BJ$3-$B$1)/((BJ$3-$B$1)^2+($A94-$D$1)^2)^(3/2)-(BJ$3-$B$2)/((BJ$3-$B$2)^2+($A94-$D$2)^2)^(3/2)&gt;0,"-","X"))</f>
        <v>-</v>
      </c>
      <c r="BK94" s="8" t="str">
        <f aca="false">IF(OR(AND(BK$3=$B$1,$A94=$D$1),AND(BK$3=$B$2,$A94=$D$2)),"O",IF((BK$3-$B$1)/((BK$3-$B$1)^2+($A94-$D$1)^2)^(3/2)-(BK$3-$B$2)/((BK$3-$B$2)^2+($A94-$D$2)^2)^(3/2)&gt;0,"-","X"))</f>
        <v>-</v>
      </c>
      <c r="BL94" s="8" t="str">
        <f aca="false">IF(OR(AND(BL$3=$B$1,$A94=$D$1),AND(BL$3=$B$2,$A94=$D$2)),"O",IF((BL$3-$B$1)/((BL$3-$B$1)^2+($A94-$D$1)^2)^(3/2)-(BL$3-$B$2)/((BL$3-$B$2)^2+($A94-$D$2)^2)^(3/2)&gt;0,"-","X"))</f>
        <v>X</v>
      </c>
      <c r="BM94" s="8" t="str">
        <f aca="false">IF(OR(AND(BM$3=$B$1,$A94=$D$1),AND(BM$3=$B$2,$A94=$D$2)),"O",IF((BM$3-$B$1)/((BM$3-$B$1)^2+($A94-$D$1)^2)^(3/2)-(BM$3-$B$2)/((BM$3-$B$2)^2+($A94-$D$2)^2)^(3/2)&gt;0,"-","X"))</f>
        <v>X</v>
      </c>
      <c r="BN94" s="8" t="str">
        <f aca="false">IF(OR(AND(BN$3=$B$1,$A94=$D$1),AND(BN$3=$B$2,$A94=$D$2)),"O",IF((BN$3-$B$1)/((BN$3-$B$1)^2+($A94-$D$1)^2)^(3/2)-(BN$3-$B$2)/((BN$3-$B$2)^2+($A94-$D$2)^2)^(3/2)&gt;0,"-","X"))</f>
        <v>X</v>
      </c>
      <c r="BO94" s="8" t="str">
        <f aca="false">IF(OR(AND(BO$3=$B$1,$A94=$D$1),AND(BO$3=$B$2,$A94=$D$2)),"O",IF((BO$3-$B$1)/((BO$3-$B$1)^2+($A94-$D$1)^2)^(3/2)-(BO$3-$B$2)/((BO$3-$B$2)^2+($A94-$D$2)^2)^(3/2)&gt;0,"-","X"))</f>
        <v>X</v>
      </c>
      <c r="BP94" s="8" t="str">
        <f aca="false">IF(OR(AND(BP$3=$B$1,$A94=$D$1),AND(BP$3=$B$2,$A94=$D$2)),"O",IF((BP$3-$B$1)/((BP$3-$B$1)^2+($A94-$D$1)^2)^(3/2)-(BP$3-$B$2)/((BP$3-$B$2)^2+($A94-$D$2)^2)^(3/2)&gt;0,"-","X"))</f>
        <v>X</v>
      </c>
      <c r="BQ94" s="8" t="str">
        <f aca="false">IF(OR(AND(BQ$3=$B$1,$A94=$D$1),AND(BQ$3=$B$2,$A94=$D$2)),"O",IF((BQ$3-$B$1)/((BQ$3-$B$1)^2+($A94-$D$1)^2)^(3/2)-(BQ$3-$B$2)/((BQ$3-$B$2)^2+($A94-$D$2)^2)^(3/2)&gt;0,"-","X"))</f>
        <v>X</v>
      </c>
      <c r="BR94" s="8" t="str">
        <f aca="false">IF(OR(AND(BR$3=$B$1,$A94=$D$1),AND(BR$3=$B$2,$A94=$D$2)),"O",IF((BR$3-$B$1)/((BR$3-$B$1)^2+($A94-$D$1)^2)^(3/2)-(BR$3-$B$2)/((BR$3-$B$2)^2+($A94-$D$2)^2)^(3/2)&gt;0,"-","X"))</f>
        <v>X</v>
      </c>
      <c r="BS94" s="8" t="str">
        <f aca="false">IF(OR(AND(BS$3=$B$1,$A94=$D$1),AND(BS$3=$B$2,$A94=$D$2)),"O",IF((BS$3-$B$1)/((BS$3-$B$1)^2+($A94-$D$1)^2)^(3/2)-(BS$3-$B$2)/((BS$3-$B$2)^2+($A94-$D$2)^2)^(3/2)&gt;0,"-","X"))</f>
        <v>X</v>
      </c>
      <c r="BT94" s="8" t="str">
        <f aca="false">IF(OR(AND(BT$3=$B$1,$A94=$D$1),AND(BT$3=$B$2,$A94=$D$2)),"O",IF((BT$3-$B$1)/((BT$3-$B$1)^2+($A94-$D$1)^2)^(3/2)-(BT$3-$B$2)/((BT$3-$B$2)^2+($A94-$D$2)^2)^(3/2)&gt;0,"-","X"))</f>
        <v>X</v>
      </c>
      <c r="BU94" s="8" t="str">
        <f aca="false">IF(OR(AND(BU$3=$B$1,$A94=$D$1),AND(BU$3=$B$2,$A94=$D$2)),"O",IF((BU$3-$B$1)/((BU$3-$B$1)^2+($A94-$D$1)^2)^(3/2)-(BU$3-$B$2)/((BU$3-$B$2)^2+($A94-$D$2)^2)^(3/2)&gt;0,"-","X"))</f>
        <v>X</v>
      </c>
      <c r="BV94" s="8" t="str">
        <f aca="false">IF(OR(AND(BV$3=$B$1,$A94=$D$1),AND(BV$3=$B$2,$A94=$D$2)),"O",IF((BV$3-$B$1)/((BV$3-$B$1)^2+($A94-$D$1)^2)^(3/2)-(BV$3-$B$2)/((BV$3-$B$2)^2+($A94-$D$2)^2)^(3/2)&gt;0,"-","X"))</f>
        <v>X</v>
      </c>
      <c r="BW94" s="8" t="str">
        <f aca="false">IF(OR(AND(BW$3=$B$1,$A94=$D$1),AND(BW$3=$B$2,$A94=$D$2)),"O",IF((BW$3-$B$1)/((BW$3-$B$1)^2+($A94-$D$1)^2)^(3/2)-(BW$3-$B$2)/((BW$3-$B$2)^2+($A94-$D$2)^2)^(3/2)&gt;0,"-","X"))</f>
        <v>X</v>
      </c>
      <c r="BX94" s="8" t="str">
        <f aca="false">IF(OR(AND(BX$3=$B$1,$A94=$D$1),AND(BX$3=$B$2,$A94=$D$2)),"O",IF((BX$3-$B$1)/((BX$3-$B$1)^2+($A94-$D$1)^2)^(3/2)-(BX$3-$B$2)/((BX$3-$B$2)^2+($A94-$D$2)^2)^(3/2)&gt;0,"-","X"))</f>
        <v>X</v>
      </c>
      <c r="BY94" s="8" t="str">
        <f aca="false">IF(OR(AND(BY$3=$B$1,$A94=$D$1),AND(BY$3=$B$2,$A94=$D$2)),"O",IF((BY$3-$B$1)/((BY$3-$B$1)^2+($A94-$D$1)^2)^(3/2)-(BY$3-$B$2)/((BY$3-$B$2)^2+($A94-$D$2)^2)^(3/2)&gt;0,"-","X"))</f>
        <v>X</v>
      </c>
      <c r="BZ94" s="8" t="str">
        <f aca="false">IF(OR(AND(BZ$3=$B$1,$A94=$D$1),AND(BZ$3=$B$2,$A94=$D$2)),"O",IF((BZ$3-$B$1)/((BZ$3-$B$1)^2+($A94-$D$1)^2)^(3/2)-(BZ$3-$B$2)/((BZ$3-$B$2)^2+($A94-$D$2)^2)^(3/2)&gt;0,"-","X"))</f>
        <v>X</v>
      </c>
      <c r="CA94" s="8" t="str">
        <f aca="false">IF(OR(AND(CA$3=$B$1,$A94=$D$1),AND(CA$3=$B$2,$A94=$D$2)),"O",IF((CA$3-$B$1)/((CA$3-$B$1)^2+($A94-$D$1)^2)^(3/2)-(CA$3-$B$2)/((CA$3-$B$2)^2+($A94-$D$2)^2)^(3/2)&gt;0,"-","X"))</f>
        <v>X</v>
      </c>
      <c r="CB94" s="8" t="str">
        <f aca="false">IF(OR(AND(CB$3=$B$1,$A94=$D$1),AND(CB$3=$B$2,$A94=$D$2)),"O",IF((CB$3-$B$1)/((CB$3-$B$1)^2+($A94-$D$1)^2)^(3/2)-(CB$3-$B$2)/((CB$3-$B$2)^2+($A94-$D$2)^2)^(3/2)&gt;0,"-","X"))</f>
        <v>X</v>
      </c>
      <c r="CC94" s="8" t="str">
        <f aca="false">IF(OR(AND(CC$3=$B$1,$A94=$D$1),AND(CC$3=$B$2,$A94=$D$2)),"O",IF((CC$3-$B$1)/((CC$3-$B$1)^2+($A94-$D$1)^2)^(3/2)-(CC$3-$B$2)/((CC$3-$B$2)^2+($A94-$D$2)^2)^(3/2)&gt;0,"-","X"))</f>
        <v>X</v>
      </c>
      <c r="CD94" s="8" t="str">
        <f aca="false">IF(OR(AND(CD$3=$B$1,$A94=$D$1),AND(CD$3=$B$2,$A94=$D$2)),"O",IF((CD$3-$B$1)/((CD$3-$B$1)^2+($A94-$D$1)^2)^(3/2)-(CD$3-$B$2)/((CD$3-$B$2)^2+($A94-$D$2)^2)^(3/2)&gt;0,"-","X"))</f>
        <v>X</v>
      </c>
    </row>
    <row r="95" customFormat="false" ht="15" hidden="false" customHeight="false" outlineLevel="0" collapsed="false">
      <c r="A95" s="5" t="n">
        <v>-3.1</v>
      </c>
      <c r="B95" s="8" t="str">
        <f aca="false">IF(OR(AND(B$3=$B$1,$A95=$D$1),AND(B$3=$B$2,$A95=$D$2)),"O",IF((B$3-$B$1)/((B$3-$B$1)^2+($A95-$D$1)^2)^(3/2)-(B$3-$B$2)/((B$3-$B$2)^2+($A95-$D$2)^2)^(3/2)&gt;0,"-","X"))</f>
        <v>X</v>
      </c>
      <c r="C95" s="8" t="str">
        <f aca="false">IF(OR(AND(C$3=$B$1,$A95=$D$1),AND(C$3=$B$2,$A95=$D$2)),"O",IF((C$3-$B$1)/((C$3-$B$1)^2+($A95-$D$1)^2)^(3/2)-(C$3-$B$2)/((C$3-$B$2)^2+($A95-$D$2)^2)^(3/2)&gt;0,"-","X"))</f>
        <v>X</v>
      </c>
      <c r="D95" s="8" t="str">
        <f aca="false">IF(OR(AND(D$3=$B$1,$A95=$D$1),AND(D$3=$B$2,$A95=$D$2)),"O",IF((D$3-$B$1)/((D$3-$B$1)^2+($A95-$D$1)^2)^(3/2)-(D$3-$B$2)/((D$3-$B$2)^2+($A95-$D$2)^2)^(3/2)&gt;0,"-","X"))</f>
        <v>X</v>
      </c>
      <c r="E95" s="8" t="str">
        <f aca="false">IF(OR(AND(E$3=$B$1,$A95=$D$1),AND(E$3=$B$2,$A95=$D$2)),"O",IF((E$3-$B$1)/((E$3-$B$1)^2+($A95-$D$1)^2)^(3/2)-(E$3-$B$2)/((E$3-$B$2)^2+($A95-$D$2)^2)^(3/2)&gt;0,"-","X"))</f>
        <v>X</v>
      </c>
      <c r="F95" s="8" t="str">
        <f aca="false">IF(OR(AND(F$3=$B$1,$A95=$D$1),AND(F$3=$B$2,$A95=$D$2)),"O",IF((F$3-$B$1)/((F$3-$B$1)^2+($A95-$D$1)^2)^(3/2)-(F$3-$B$2)/((F$3-$B$2)^2+($A95-$D$2)^2)^(3/2)&gt;0,"-","X"))</f>
        <v>X</v>
      </c>
      <c r="G95" s="8" t="str">
        <f aca="false">IF(OR(AND(G$3=$B$1,$A95=$D$1),AND(G$3=$B$2,$A95=$D$2)),"O",IF((G$3-$B$1)/((G$3-$B$1)^2+($A95-$D$1)^2)^(3/2)-(G$3-$B$2)/((G$3-$B$2)^2+($A95-$D$2)^2)^(3/2)&gt;0,"-","X"))</f>
        <v>X</v>
      </c>
      <c r="H95" s="8" t="str">
        <f aca="false">IF(OR(AND(H$3=$B$1,$A95=$D$1),AND(H$3=$B$2,$A95=$D$2)),"O",IF((H$3-$B$1)/((H$3-$B$1)^2+($A95-$D$1)^2)^(3/2)-(H$3-$B$2)/((H$3-$B$2)^2+($A95-$D$2)^2)^(3/2)&gt;0,"-","X"))</f>
        <v>X</v>
      </c>
      <c r="I95" s="8" t="str">
        <f aca="false">IF(OR(AND(I$3=$B$1,$A95=$D$1),AND(I$3=$B$2,$A95=$D$2)),"O",IF((I$3-$B$1)/((I$3-$B$1)^2+($A95-$D$1)^2)^(3/2)-(I$3-$B$2)/((I$3-$B$2)^2+($A95-$D$2)^2)^(3/2)&gt;0,"-","X"))</f>
        <v>X</v>
      </c>
      <c r="J95" s="8" t="str">
        <f aca="false">IF(OR(AND(J$3=$B$1,$A95=$D$1),AND(J$3=$B$2,$A95=$D$2)),"O",IF((J$3-$B$1)/((J$3-$B$1)^2+($A95-$D$1)^2)^(3/2)-(J$3-$B$2)/((J$3-$B$2)^2+($A95-$D$2)^2)^(3/2)&gt;0,"-","X"))</f>
        <v>X</v>
      </c>
      <c r="K95" s="8" t="str">
        <f aca="false">IF(OR(AND(K$3=$B$1,$A95=$D$1),AND(K$3=$B$2,$A95=$D$2)),"O",IF((K$3-$B$1)/((K$3-$B$1)^2+($A95-$D$1)^2)^(3/2)-(K$3-$B$2)/((K$3-$B$2)^2+($A95-$D$2)^2)^(3/2)&gt;0,"-","X"))</f>
        <v>X</v>
      </c>
      <c r="L95" s="8" t="str">
        <f aca="false">IF(OR(AND(L$3=$B$1,$A95=$D$1),AND(L$3=$B$2,$A95=$D$2)),"O",IF((L$3-$B$1)/((L$3-$B$1)^2+($A95-$D$1)^2)^(3/2)-(L$3-$B$2)/((L$3-$B$2)^2+($A95-$D$2)^2)^(3/2)&gt;0,"-","X"))</f>
        <v>X</v>
      </c>
      <c r="M95" s="8" t="str">
        <f aca="false">IF(OR(AND(M$3=$B$1,$A95=$D$1),AND(M$3=$B$2,$A95=$D$2)),"O",IF((M$3-$B$1)/((M$3-$B$1)^2+($A95-$D$1)^2)^(3/2)-(M$3-$B$2)/((M$3-$B$2)^2+($A95-$D$2)^2)^(3/2)&gt;0,"-","X"))</f>
        <v>X</v>
      </c>
      <c r="N95" s="8" t="str">
        <f aca="false">IF(OR(AND(N$3=$B$1,$A95=$D$1),AND(N$3=$B$2,$A95=$D$2)),"O",IF((N$3-$B$1)/((N$3-$B$1)^2+($A95-$D$1)^2)^(3/2)-(N$3-$B$2)/((N$3-$B$2)^2+($A95-$D$2)^2)^(3/2)&gt;0,"-","X"))</f>
        <v>X</v>
      </c>
      <c r="O95" s="8" t="str">
        <f aca="false">IF(OR(AND(O$3=$B$1,$A95=$D$1),AND(O$3=$B$2,$A95=$D$2)),"O",IF((O$3-$B$1)/((O$3-$B$1)^2+($A95-$D$1)^2)^(3/2)-(O$3-$B$2)/((O$3-$B$2)^2+($A95-$D$2)^2)^(3/2)&gt;0,"-","X"))</f>
        <v>X</v>
      </c>
      <c r="P95" s="8" t="str">
        <f aca="false">IF(OR(AND(P$3=$B$1,$A95=$D$1),AND(P$3=$B$2,$A95=$D$2)),"O",IF((P$3-$B$1)/((P$3-$B$1)^2+($A95-$D$1)^2)^(3/2)-(P$3-$B$2)/((P$3-$B$2)^2+($A95-$D$2)^2)^(3/2)&gt;0,"-","X"))</f>
        <v>X</v>
      </c>
      <c r="Q95" s="8" t="str">
        <f aca="false">IF(OR(AND(Q$3=$B$1,$A95=$D$1),AND(Q$3=$B$2,$A95=$D$2)),"O",IF((Q$3-$B$1)/((Q$3-$B$1)^2+($A95-$D$1)^2)^(3/2)-(Q$3-$B$2)/((Q$3-$B$2)^2+($A95-$D$2)^2)^(3/2)&gt;0,"-","X"))</f>
        <v>X</v>
      </c>
      <c r="R95" s="8" t="str">
        <f aca="false">IF(OR(AND(R$3=$B$1,$A95=$D$1),AND(R$3=$B$2,$A95=$D$2)),"O",IF((R$3-$B$1)/((R$3-$B$1)^2+($A95-$D$1)^2)^(3/2)-(R$3-$B$2)/((R$3-$B$2)^2+($A95-$D$2)^2)^(3/2)&gt;0,"-","X"))</f>
        <v>X</v>
      </c>
      <c r="S95" s="8" t="str">
        <f aca="false">IF(OR(AND(S$3=$B$1,$A95=$D$1),AND(S$3=$B$2,$A95=$D$2)),"O",IF((S$3-$B$1)/((S$3-$B$1)^2+($A95-$D$1)^2)^(3/2)-(S$3-$B$2)/((S$3-$B$2)^2+($A95-$D$2)^2)^(3/2)&gt;0,"-","X"))</f>
        <v>X</v>
      </c>
      <c r="T95" s="8" t="str">
        <f aca="false">IF(OR(AND(T$3=$B$1,$A95=$D$1),AND(T$3=$B$2,$A95=$D$2)),"O",IF((T$3-$B$1)/((T$3-$B$1)^2+($A95-$D$1)^2)^(3/2)-(T$3-$B$2)/((T$3-$B$2)^2+($A95-$D$2)^2)^(3/2)&gt;0,"-","X"))</f>
        <v>-</v>
      </c>
      <c r="U95" s="8" t="str">
        <f aca="false">IF(OR(AND(U$3=$B$1,$A95=$D$1),AND(U$3=$B$2,$A95=$D$2)),"O",IF((U$3-$B$1)/((U$3-$B$1)^2+($A95-$D$1)^2)^(3/2)-(U$3-$B$2)/((U$3-$B$2)^2+($A95-$D$2)^2)^(3/2)&gt;0,"-","X"))</f>
        <v>-</v>
      </c>
      <c r="V95" s="8" t="str">
        <f aca="false">IF(OR(AND(V$3=$B$1,$A95=$D$1),AND(V$3=$B$2,$A95=$D$2)),"O",IF((V$3-$B$1)/((V$3-$B$1)^2+($A95-$D$1)^2)^(3/2)-(V$3-$B$2)/((V$3-$B$2)^2+($A95-$D$2)^2)^(3/2)&gt;0,"-","X"))</f>
        <v>-</v>
      </c>
      <c r="W95" s="8" t="str">
        <f aca="false">IF(OR(AND(W$3=$B$1,$A95=$D$1),AND(W$3=$B$2,$A95=$D$2)),"O",IF((W$3-$B$1)/((W$3-$B$1)^2+($A95-$D$1)^2)^(3/2)-(W$3-$B$2)/((W$3-$B$2)^2+($A95-$D$2)^2)^(3/2)&gt;0,"-","X"))</f>
        <v>-</v>
      </c>
      <c r="X95" s="8" t="str">
        <f aca="false">IF(OR(AND(X$3=$B$1,$A95=$D$1),AND(X$3=$B$2,$A95=$D$2)),"O",IF((X$3-$B$1)/((X$3-$B$1)^2+($A95-$D$1)^2)^(3/2)-(X$3-$B$2)/((X$3-$B$2)^2+($A95-$D$2)^2)^(3/2)&gt;0,"-","X"))</f>
        <v>-</v>
      </c>
      <c r="Y95" s="8" t="str">
        <f aca="false">IF(OR(AND(Y$3=$B$1,$A95=$D$1),AND(Y$3=$B$2,$A95=$D$2)),"O",IF((Y$3-$B$1)/((Y$3-$B$1)^2+($A95-$D$1)^2)^(3/2)-(Y$3-$B$2)/((Y$3-$B$2)^2+($A95-$D$2)^2)^(3/2)&gt;0,"-","X"))</f>
        <v>-</v>
      </c>
      <c r="Z95" s="8" t="str">
        <f aca="false">IF(OR(AND(Z$3=$B$1,$A95=$D$1),AND(Z$3=$B$2,$A95=$D$2)),"O",IF((Z$3-$B$1)/((Z$3-$B$1)^2+($A95-$D$1)^2)^(3/2)-(Z$3-$B$2)/((Z$3-$B$2)^2+($A95-$D$2)^2)^(3/2)&gt;0,"-","X"))</f>
        <v>-</v>
      </c>
      <c r="AA95" s="8" t="str">
        <f aca="false">IF(OR(AND(AA$3=$B$1,$A95=$D$1),AND(AA$3=$B$2,$A95=$D$2)),"O",IF((AA$3-$B$1)/((AA$3-$B$1)^2+($A95-$D$1)^2)^(3/2)-(AA$3-$B$2)/((AA$3-$B$2)^2+($A95-$D$2)^2)^(3/2)&gt;0,"-","X"))</f>
        <v>-</v>
      </c>
      <c r="AB95" s="8" t="str">
        <f aca="false">IF(OR(AND(AB$3=$B$1,$A95=$D$1),AND(AB$3=$B$2,$A95=$D$2)),"O",IF((AB$3-$B$1)/((AB$3-$B$1)^2+($A95-$D$1)^2)^(3/2)-(AB$3-$B$2)/((AB$3-$B$2)^2+($A95-$D$2)^2)^(3/2)&gt;0,"-","X"))</f>
        <v>-</v>
      </c>
      <c r="AC95" s="8" t="str">
        <f aca="false">IF(OR(AND(AC$3=$B$1,$A95=$D$1),AND(AC$3=$B$2,$A95=$D$2)),"O",IF((AC$3-$B$1)/((AC$3-$B$1)^2+($A95-$D$1)^2)^(3/2)-(AC$3-$B$2)/((AC$3-$B$2)^2+($A95-$D$2)^2)^(3/2)&gt;0,"-","X"))</f>
        <v>-</v>
      </c>
      <c r="AD95" s="8" t="str">
        <f aca="false">IF(OR(AND(AD$3=$B$1,$A95=$D$1),AND(AD$3=$B$2,$A95=$D$2)),"O",IF((AD$3-$B$1)/((AD$3-$B$1)^2+($A95-$D$1)^2)^(3/2)-(AD$3-$B$2)/((AD$3-$B$2)^2+($A95-$D$2)^2)^(3/2)&gt;0,"-","X"))</f>
        <v>-</v>
      </c>
      <c r="AE95" s="8" t="str">
        <f aca="false">IF(OR(AND(AE$3=$B$1,$A95=$D$1),AND(AE$3=$B$2,$A95=$D$2)),"O",IF((AE$3-$B$1)/((AE$3-$B$1)^2+($A95-$D$1)^2)^(3/2)-(AE$3-$B$2)/((AE$3-$B$2)^2+($A95-$D$2)^2)^(3/2)&gt;0,"-","X"))</f>
        <v>-</v>
      </c>
      <c r="AF95" s="8" t="str">
        <f aca="false">IF(OR(AND(AF$3=$B$1,$A95=$D$1),AND(AF$3=$B$2,$A95=$D$2)),"O",IF((AF$3-$B$1)/((AF$3-$B$1)^2+($A95-$D$1)^2)^(3/2)-(AF$3-$B$2)/((AF$3-$B$2)^2+($A95-$D$2)^2)^(3/2)&gt;0,"-","X"))</f>
        <v>-</v>
      </c>
      <c r="AG95" s="8" t="str">
        <f aca="false">IF(OR(AND(AG$3=$B$1,$A95=$D$1),AND(AG$3=$B$2,$A95=$D$2)),"O",IF((AG$3-$B$1)/((AG$3-$B$1)^2+($A95-$D$1)^2)^(3/2)-(AG$3-$B$2)/((AG$3-$B$2)^2+($A95-$D$2)^2)^(3/2)&gt;0,"-","X"))</f>
        <v>-</v>
      </c>
      <c r="AH95" s="8" t="str">
        <f aca="false">IF(OR(AND(AH$3=$B$1,$A95=$D$1),AND(AH$3=$B$2,$A95=$D$2)),"O",IF((AH$3-$B$1)/((AH$3-$B$1)^2+($A95-$D$1)^2)^(3/2)-(AH$3-$B$2)/((AH$3-$B$2)^2+($A95-$D$2)^2)^(3/2)&gt;0,"-","X"))</f>
        <v>-</v>
      </c>
      <c r="AI95" s="8" t="str">
        <f aca="false">IF(OR(AND(AI$3=$B$1,$A95=$D$1),AND(AI$3=$B$2,$A95=$D$2)),"O",IF((AI$3-$B$1)/((AI$3-$B$1)^2+($A95-$D$1)^2)^(3/2)-(AI$3-$B$2)/((AI$3-$B$2)^2+($A95-$D$2)^2)^(3/2)&gt;0,"-","X"))</f>
        <v>-</v>
      </c>
      <c r="AJ95" s="8" t="str">
        <f aca="false">IF(OR(AND(AJ$3=$B$1,$A95=$D$1),AND(AJ$3=$B$2,$A95=$D$2)),"O",IF((AJ$3-$B$1)/((AJ$3-$B$1)^2+($A95-$D$1)^2)^(3/2)-(AJ$3-$B$2)/((AJ$3-$B$2)^2+($A95-$D$2)^2)^(3/2)&gt;0,"-","X"))</f>
        <v>-</v>
      </c>
      <c r="AK95" s="8" t="str">
        <f aca="false">IF(OR(AND(AK$3=$B$1,$A95=$D$1),AND(AK$3=$B$2,$A95=$D$2)),"O",IF((AK$3-$B$1)/((AK$3-$B$1)^2+($A95-$D$1)^2)^(3/2)-(AK$3-$B$2)/((AK$3-$B$2)^2+($A95-$D$2)^2)^(3/2)&gt;0,"-","X"))</f>
        <v>-</v>
      </c>
      <c r="AL95" s="8" t="str">
        <f aca="false">IF(OR(AND(AL$3=$B$1,$A95=$D$1),AND(AL$3=$B$2,$A95=$D$2)),"O",IF((AL$3-$B$1)/((AL$3-$B$1)^2+($A95-$D$1)^2)^(3/2)-(AL$3-$B$2)/((AL$3-$B$2)^2+($A95-$D$2)^2)^(3/2)&gt;0,"-","X"))</f>
        <v>-</v>
      </c>
      <c r="AM95" s="8" t="str">
        <f aca="false">IF(OR(AND(AM$3=$B$1,$A95=$D$1),AND(AM$3=$B$2,$A95=$D$2)),"O",IF((AM$3-$B$1)/((AM$3-$B$1)^2+($A95-$D$1)^2)^(3/2)-(AM$3-$B$2)/((AM$3-$B$2)^2+($A95-$D$2)^2)^(3/2)&gt;0,"-","X"))</f>
        <v>-</v>
      </c>
      <c r="AN95" s="8" t="str">
        <f aca="false">IF(OR(AND(AN$3=$B$1,$A95=$D$1),AND(AN$3=$B$2,$A95=$D$2)),"O",IF((AN$3-$B$1)/((AN$3-$B$1)^2+($A95-$D$1)^2)^(3/2)-(AN$3-$B$2)/((AN$3-$B$2)^2+($A95-$D$2)^2)^(3/2)&gt;0,"-","X"))</f>
        <v>-</v>
      </c>
      <c r="AO95" s="8" t="str">
        <f aca="false">IF(OR(AND(AO$3=$B$1,$A95=$D$1),AND(AO$3=$B$2,$A95=$D$2)),"O",IF((AO$3-$B$1)/((AO$3-$B$1)^2+($A95-$D$1)^2)^(3/2)-(AO$3-$B$2)/((AO$3-$B$2)^2+($A95-$D$2)^2)^(3/2)&gt;0,"-","X"))</f>
        <v>-</v>
      </c>
      <c r="AP95" s="8" t="str">
        <f aca="false">IF(OR(AND(AP$3=$B$1,$A95=$D$1),AND(AP$3=$B$2,$A95=$D$2)),"O",IF((AP$3-$B$1)/((AP$3-$B$1)^2+($A95-$D$1)^2)^(3/2)-(AP$3-$B$2)/((AP$3-$B$2)^2+($A95-$D$2)^2)^(3/2)&gt;0,"-","X"))</f>
        <v>-</v>
      </c>
      <c r="AQ95" s="8" t="str">
        <f aca="false">IF(OR(AND(AQ$3=$B$1,$A95=$D$1),AND(AQ$3=$B$2,$A95=$D$2)),"O",IF((AQ$3-$B$1)/((AQ$3-$B$1)^2+($A95-$D$1)^2)^(3/2)-(AQ$3-$B$2)/((AQ$3-$B$2)^2+($A95-$D$2)^2)^(3/2)&gt;0,"-","X"))</f>
        <v>-</v>
      </c>
      <c r="AR95" s="8" t="str">
        <f aca="false">IF(OR(AND(AR$3=$B$1,$A95=$D$1),AND(AR$3=$B$2,$A95=$D$2)),"O",IF((AR$3-$B$1)/((AR$3-$B$1)^2+($A95-$D$1)^2)^(3/2)-(AR$3-$B$2)/((AR$3-$B$2)^2+($A95-$D$2)^2)^(3/2)&gt;0,"-","X"))</f>
        <v>-</v>
      </c>
      <c r="AS95" s="8" t="str">
        <f aca="false">IF(OR(AND(AS$3=$B$1,$A95=$D$1),AND(AS$3=$B$2,$A95=$D$2)),"O",IF((AS$3-$B$1)/((AS$3-$B$1)^2+($A95-$D$1)^2)^(3/2)-(AS$3-$B$2)/((AS$3-$B$2)^2+($A95-$D$2)^2)^(3/2)&gt;0,"-","X"))</f>
        <v>-</v>
      </c>
      <c r="AT95" s="8" t="str">
        <f aca="false">IF(OR(AND(AT$3=$B$1,$A95=$D$1),AND(AT$3=$B$2,$A95=$D$2)),"O",IF((AT$3-$B$1)/((AT$3-$B$1)^2+($A95-$D$1)^2)^(3/2)-(AT$3-$B$2)/((AT$3-$B$2)^2+($A95-$D$2)^2)^(3/2)&gt;0,"-","X"))</f>
        <v>-</v>
      </c>
      <c r="AU95" s="8" t="str">
        <f aca="false">IF(OR(AND(AU$3=$B$1,$A95=$D$1),AND(AU$3=$B$2,$A95=$D$2)),"O",IF((AU$3-$B$1)/((AU$3-$B$1)^2+($A95-$D$1)^2)^(3/2)-(AU$3-$B$2)/((AU$3-$B$2)^2+($A95-$D$2)^2)^(3/2)&gt;0,"-","X"))</f>
        <v>-</v>
      </c>
      <c r="AV95" s="8" t="str">
        <f aca="false">IF(OR(AND(AV$3=$B$1,$A95=$D$1),AND(AV$3=$B$2,$A95=$D$2)),"O",IF((AV$3-$B$1)/((AV$3-$B$1)^2+($A95-$D$1)^2)^(3/2)-(AV$3-$B$2)/((AV$3-$B$2)^2+($A95-$D$2)^2)^(3/2)&gt;0,"-","X"))</f>
        <v>-</v>
      </c>
      <c r="AW95" s="8" t="str">
        <f aca="false">IF(OR(AND(AW$3=$B$1,$A95=$D$1),AND(AW$3=$B$2,$A95=$D$2)),"O",IF((AW$3-$B$1)/((AW$3-$B$1)^2+($A95-$D$1)^2)^(3/2)-(AW$3-$B$2)/((AW$3-$B$2)^2+($A95-$D$2)^2)^(3/2)&gt;0,"-","X"))</f>
        <v>-</v>
      </c>
      <c r="AX95" s="8" t="str">
        <f aca="false">IF(OR(AND(AX$3=$B$1,$A95=$D$1),AND(AX$3=$B$2,$A95=$D$2)),"O",IF((AX$3-$B$1)/((AX$3-$B$1)^2+($A95-$D$1)^2)^(3/2)-(AX$3-$B$2)/((AX$3-$B$2)^2+($A95-$D$2)^2)^(3/2)&gt;0,"-","X"))</f>
        <v>-</v>
      </c>
      <c r="AY95" s="8" t="str">
        <f aca="false">IF(OR(AND(AY$3=$B$1,$A95=$D$1),AND(AY$3=$B$2,$A95=$D$2)),"O",IF((AY$3-$B$1)/((AY$3-$B$1)^2+($A95-$D$1)^2)^(3/2)-(AY$3-$B$2)/((AY$3-$B$2)^2+($A95-$D$2)^2)^(3/2)&gt;0,"-","X"))</f>
        <v>-</v>
      </c>
      <c r="AZ95" s="8" t="str">
        <f aca="false">IF(OR(AND(AZ$3=$B$1,$A95=$D$1),AND(AZ$3=$B$2,$A95=$D$2)),"O",IF((AZ$3-$B$1)/((AZ$3-$B$1)^2+($A95-$D$1)^2)^(3/2)-(AZ$3-$B$2)/((AZ$3-$B$2)^2+($A95-$D$2)^2)^(3/2)&gt;0,"-","X"))</f>
        <v>-</v>
      </c>
      <c r="BA95" s="8" t="str">
        <f aca="false">IF(OR(AND(BA$3=$B$1,$A95=$D$1),AND(BA$3=$B$2,$A95=$D$2)),"O",IF((BA$3-$B$1)/((BA$3-$B$1)^2+($A95-$D$1)^2)^(3/2)-(BA$3-$B$2)/((BA$3-$B$2)^2+($A95-$D$2)^2)^(3/2)&gt;0,"-","X"))</f>
        <v>-</v>
      </c>
      <c r="BB95" s="8" t="str">
        <f aca="false">IF(OR(AND(BB$3=$B$1,$A95=$D$1),AND(BB$3=$B$2,$A95=$D$2)),"O",IF((BB$3-$B$1)/((BB$3-$B$1)^2+($A95-$D$1)^2)^(3/2)-(BB$3-$B$2)/((BB$3-$B$2)^2+($A95-$D$2)^2)^(3/2)&gt;0,"-","X"))</f>
        <v>-</v>
      </c>
      <c r="BC95" s="8" t="str">
        <f aca="false">IF(OR(AND(BC$3=$B$1,$A95=$D$1),AND(BC$3=$B$2,$A95=$D$2)),"O",IF((BC$3-$B$1)/((BC$3-$B$1)^2+($A95-$D$1)^2)^(3/2)-(BC$3-$B$2)/((BC$3-$B$2)^2+($A95-$D$2)^2)^(3/2)&gt;0,"-","X"))</f>
        <v>-</v>
      </c>
      <c r="BD95" s="8" t="str">
        <f aca="false">IF(OR(AND(BD$3=$B$1,$A95=$D$1),AND(BD$3=$B$2,$A95=$D$2)),"O",IF((BD$3-$B$1)/((BD$3-$B$1)^2+($A95-$D$1)^2)^(3/2)-(BD$3-$B$2)/((BD$3-$B$2)^2+($A95-$D$2)^2)^(3/2)&gt;0,"-","X"))</f>
        <v>-</v>
      </c>
      <c r="BE95" s="8" t="str">
        <f aca="false">IF(OR(AND(BE$3=$B$1,$A95=$D$1),AND(BE$3=$B$2,$A95=$D$2)),"O",IF((BE$3-$B$1)/((BE$3-$B$1)^2+($A95-$D$1)^2)^(3/2)-(BE$3-$B$2)/((BE$3-$B$2)^2+($A95-$D$2)^2)^(3/2)&gt;0,"-","X"))</f>
        <v>-</v>
      </c>
      <c r="BF95" s="8" t="str">
        <f aca="false">IF(OR(AND(BF$3=$B$1,$A95=$D$1),AND(BF$3=$B$2,$A95=$D$2)),"O",IF((BF$3-$B$1)/((BF$3-$B$1)^2+($A95-$D$1)^2)^(3/2)-(BF$3-$B$2)/((BF$3-$B$2)^2+($A95-$D$2)^2)^(3/2)&gt;0,"-","X"))</f>
        <v>-</v>
      </c>
      <c r="BG95" s="8" t="str">
        <f aca="false">IF(OR(AND(BG$3=$B$1,$A95=$D$1),AND(BG$3=$B$2,$A95=$D$2)),"O",IF((BG$3-$B$1)/((BG$3-$B$1)^2+($A95-$D$1)^2)^(3/2)-(BG$3-$B$2)/((BG$3-$B$2)^2+($A95-$D$2)^2)^(3/2)&gt;0,"-","X"))</f>
        <v>-</v>
      </c>
      <c r="BH95" s="8" t="str">
        <f aca="false">IF(OR(AND(BH$3=$B$1,$A95=$D$1),AND(BH$3=$B$2,$A95=$D$2)),"O",IF((BH$3-$B$1)/((BH$3-$B$1)^2+($A95-$D$1)^2)^(3/2)-(BH$3-$B$2)/((BH$3-$B$2)^2+($A95-$D$2)^2)^(3/2)&gt;0,"-","X"))</f>
        <v>-</v>
      </c>
      <c r="BI95" s="8" t="str">
        <f aca="false">IF(OR(AND(BI$3=$B$1,$A95=$D$1),AND(BI$3=$B$2,$A95=$D$2)),"O",IF((BI$3-$B$1)/((BI$3-$B$1)^2+($A95-$D$1)^2)^(3/2)-(BI$3-$B$2)/((BI$3-$B$2)^2+($A95-$D$2)^2)^(3/2)&gt;0,"-","X"))</f>
        <v>-</v>
      </c>
      <c r="BJ95" s="8" t="str">
        <f aca="false">IF(OR(AND(BJ$3=$B$1,$A95=$D$1),AND(BJ$3=$B$2,$A95=$D$2)),"O",IF((BJ$3-$B$1)/((BJ$3-$B$1)^2+($A95-$D$1)^2)^(3/2)-(BJ$3-$B$2)/((BJ$3-$B$2)^2+($A95-$D$2)^2)^(3/2)&gt;0,"-","X"))</f>
        <v>-</v>
      </c>
      <c r="BK95" s="8" t="str">
        <f aca="false">IF(OR(AND(BK$3=$B$1,$A95=$D$1),AND(BK$3=$B$2,$A95=$D$2)),"O",IF((BK$3-$B$1)/((BK$3-$B$1)^2+($A95-$D$1)^2)^(3/2)-(BK$3-$B$2)/((BK$3-$B$2)^2+($A95-$D$2)^2)^(3/2)&gt;0,"-","X"))</f>
        <v>-</v>
      </c>
      <c r="BL95" s="8" t="str">
        <f aca="false">IF(OR(AND(BL$3=$B$1,$A95=$D$1),AND(BL$3=$B$2,$A95=$D$2)),"O",IF((BL$3-$B$1)/((BL$3-$B$1)^2+($A95-$D$1)^2)^(3/2)-(BL$3-$B$2)/((BL$3-$B$2)^2+($A95-$D$2)^2)^(3/2)&gt;0,"-","X"))</f>
        <v>-</v>
      </c>
      <c r="BM95" s="8" t="str">
        <f aca="false">IF(OR(AND(BM$3=$B$1,$A95=$D$1),AND(BM$3=$B$2,$A95=$D$2)),"O",IF((BM$3-$B$1)/((BM$3-$B$1)^2+($A95-$D$1)^2)^(3/2)-(BM$3-$B$2)/((BM$3-$B$2)^2+($A95-$D$2)^2)^(3/2)&gt;0,"-","X"))</f>
        <v>X</v>
      </c>
      <c r="BN95" s="8" t="str">
        <f aca="false">IF(OR(AND(BN$3=$B$1,$A95=$D$1),AND(BN$3=$B$2,$A95=$D$2)),"O",IF((BN$3-$B$1)/((BN$3-$B$1)^2+($A95-$D$1)^2)^(3/2)-(BN$3-$B$2)/((BN$3-$B$2)^2+($A95-$D$2)^2)^(3/2)&gt;0,"-","X"))</f>
        <v>X</v>
      </c>
      <c r="BO95" s="8" t="str">
        <f aca="false">IF(OR(AND(BO$3=$B$1,$A95=$D$1),AND(BO$3=$B$2,$A95=$D$2)),"O",IF((BO$3-$B$1)/((BO$3-$B$1)^2+($A95-$D$1)^2)^(3/2)-(BO$3-$B$2)/((BO$3-$B$2)^2+($A95-$D$2)^2)^(3/2)&gt;0,"-","X"))</f>
        <v>X</v>
      </c>
      <c r="BP95" s="8" t="str">
        <f aca="false">IF(OR(AND(BP$3=$B$1,$A95=$D$1),AND(BP$3=$B$2,$A95=$D$2)),"O",IF((BP$3-$B$1)/((BP$3-$B$1)^2+($A95-$D$1)^2)^(3/2)-(BP$3-$B$2)/((BP$3-$B$2)^2+($A95-$D$2)^2)^(3/2)&gt;0,"-","X"))</f>
        <v>X</v>
      </c>
      <c r="BQ95" s="8" t="str">
        <f aca="false">IF(OR(AND(BQ$3=$B$1,$A95=$D$1),AND(BQ$3=$B$2,$A95=$D$2)),"O",IF((BQ$3-$B$1)/((BQ$3-$B$1)^2+($A95-$D$1)^2)^(3/2)-(BQ$3-$B$2)/((BQ$3-$B$2)^2+($A95-$D$2)^2)^(3/2)&gt;0,"-","X"))</f>
        <v>X</v>
      </c>
      <c r="BR95" s="8" t="str">
        <f aca="false">IF(OR(AND(BR$3=$B$1,$A95=$D$1),AND(BR$3=$B$2,$A95=$D$2)),"O",IF((BR$3-$B$1)/((BR$3-$B$1)^2+($A95-$D$1)^2)^(3/2)-(BR$3-$B$2)/((BR$3-$B$2)^2+($A95-$D$2)^2)^(3/2)&gt;0,"-","X"))</f>
        <v>X</v>
      </c>
      <c r="BS95" s="8" t="str">
        <f aca="false">IF(OR(AND(BS$3=$B$1,$A95=$D$1),AND(BS$3=$B$2,$A95=$D$2)),"O",IF((BS$3-$B$1)/((BS$3-$B$1)^2+($A95-$D$1)^2)^(3/2)-(BS$3-$B$2)/((BS$3-$B$2)^2+($A95-$D$2)^2)^(3/2)&gt;0,"-","X"))</f>
        <v>X</v>
      </c>
      <c r="BT95" s="8" t="str">
        <f aca="false">IF(OR(AND(BT$3=$B$1,$A95=$D$1),AND(BT$3=$B$2,$A95=$D$2)),"O",IF((BT$3-$B$1)/((BT$3-$B$1)^2+($A95-$D$1)^2)^(3/2)-(BT$3-$B$2)/((BT$3-$B$2)^2+($A95-$D$2)^2)^(3/2)&gt;0,"-","X"))</f>
        <v>X</v>
      </c>
      <c r="BU95" s="8" t="str">
        <f aca="false">IF(OR(AND(BU$3=$B$1,$A95=$D$1),AND(BU$3=$B$2,$A95=$D$2)),"O",IF((BU$3-$B$1)/((BU$3-$B$1)^2+($A95-$D$1)^2)^(3/2)-(BU$3-$B$2)/((BU$3-$B$2)^2+($A95-$D$2)^2)^(3/2)&gt;0,"-","X"))</f>
        <v>X</v>
      </c>
      <c r="BV95" s="8" t="str">
        <f aca="false">IF(OR(AND(BV$3=$B$1,$A95=$D$1),AND(BV$3=$B$2,$A95=$D$2)),"O",IF((BV$3-$B$1)/((BV$3-$B$1)^2+($A95-$D$1)^2)^(3/2)-(BV$3-$B$2)/((BV$3-$B$2)^2+($A95-$D$2)^2)^(3/2)&gt;0,"-","X"))</f>
        <v>X</v>
      </c>
      <c r="BW95" s="8" t="str">
        <f aca="false">IF(OR(AND(BW$3=$B$1,$A95=$D$1),AND(BW$3=$B$2,$A95=$D$2)),"O",IF((BW$3-$B$1)/((BW$3-$B$1)^2+($A95-$D$1)^2)^(3/2)-(BW$3-$B$2)/((BW$3-$B$2)^2+($A95-$D$2)^2)^(3/2)&gt;0,"-","X"))</f>
        <v>X</v>
      </c>
      <c r="BX95" s="8" t="str">
        <f aca="false">IF(OR(AND(BX$3=$B$1,$A95=$D$1),AND(BX$3=$B$2,$A95=$D$2)),"O",IF((BX$3-$B$1)/((BX$3-$B$1)^2+($A95-$D$1)^2)^(3/2)-(BX$3-$B$2)/((BX$3-$B$2)^2+($A95-$D$2)^2)^(3/2)&gt;0,"-","X"))</f>
        <v>X</v>
      </c>
      <c r="BY95" s="8" t="str">
        <f aca="false">IF(OR(AND(BY$3=$B$1,$A95=$D$1),AND(BY$3=$B$2,$A95=$D$2)),"O",IF((BY$3-$B$1)/((BY$3-$B$1)^2+($A95-$D$1)^2)^(3/2)-(BY$3-$B$2)/((BY$3-$B$2)^2+($A95-$D$2)^2)^(3/2)&gt;0,"-","X"))</f>
        <v>X</v>
      </c>
      <c r="BZ95" s="8" t="str">
        <f aca="false">IF(OR(AND(BZ$3=$B$1,$A95=$D$1),AND(BZ$3=$B$2,$A95=$D$2)),"O",IF((BZ$3-$B$1)/((BZ$3-$B$1)^2+($A95-$D$1)^2)^(3/2)-(BZ$3-$B$2)/((BZ$3-$B$2)^2+($A95-$D$2)^2)^(3/2)&gt;0,"-","X"))</f>
        <v>X</v>
      </c>
      <c r="CA95" s="8" t="str">
        <f aca="false">IF(OR(AND(CA$3=$B$1,$A95=$D$1),AND(CA$3=$B$2,$A95=$D$2)),"O",IF((CA$3-$B$1)/((CA$3-$B$1)^2+($A95-$D$1)^2)^(3/2)-(CA$3-$B$2)/((CA$3-$B$2)^2+($A95-$D$2)^2)^(3/2)&gt;0,"-","X"))</f>
        <v>X</v>
      </c>
      <c r="CB95" s="8" t="str">
        <f aca="false">IF(OR(AND(CB$3=$B$1,$A95=$D$1),AND(CB$3=$B$2,$A95=$D$2)),"O",IF((CB$3-$B$1)/((CB$3-$B$1)^2+($A95-$D$1)^2)^(3/2)-(CB$3-$B$2)/((CB$3-$B$2)^2+($A95-$D$2)^2)^(3/2)&gt;0,"-","X"))</f>
        <v>X</v>
      </c>
      <c r="CC95" s="8" t="str">
        <f aca="false">IF(OR(AND(CC$3=$B$1,$A95=$D$1),AND(CC$3=$B$2,$A95=$D$2)),"O",IF((CC$3-$B$1)/((CC$3-$B$1)^2+($A95-$D$1)^2)^(3/2)-(CC$3-$B$2)/((CC$3-$B$2)^2+($A95-$D$2)^2)^(3/2)&gt;0,"-","X"))</f>
        <v>X</v>
      </c>
      <c r="CD95" s="8" t="str">
        <f aca="false">IF(OR(AND(CD$3=$B$1,$A95=$D$1),AND(CD$3=$B$2,$A95=$D$2)),"O",IF((CD$3-$B$1)/((CD$3-$B$1)^2+($A95-$D$1)^2)^(3/2)-(CD$3-$B$2)/((CD$3-$B$2)^2+($A95-$D$2)^2)^(3/2)&gt;0,"-","X"))</f>
        <v>X</v>
      </c>
    </row>
    <row r="96" customFormat="false" ht="15" hidden="false" customHeight="false" outlineLevel="0" collapsed="false">
      <c r="A96" s="5" t="n">
        <v>-3.2</v>
      </c>
      <c r="B96" s="8" t="str">
        <f aca="false">IF(OR(AND(B$3=$B$1,$A96=$D$1),AND(B$3=$B$2,$A96=$D$2)),"O",IF((B$3-$B$1)/((B$3-$B$1)^2+($A96-$D$1)^2)^(3/2)-(B$3-$B$2)/((B$3-$B$2)^2+($A96-$D$2)^2)^(3/2)&gt;0,"-","X"))</f>
        <v>X</v>
      </c>
      <c r="C96" s="8" t="str">
        <f aca="false">IF(OR(AND(C$3=$B$1,$A96=$D$1),AND(C$3=$B$2,$A96=$D$2)),"O",IF((C$3-$B$1)/((C$3-$B$1)^2+($A96-$D$1)^2)^(3/2)-(C$3-$B$2)/((C$3-$B$2)^2+($A96-$D$2)^2)^(3/2)&gt;0,"-","X"))</f>
        <v>X</v>
      </c>
      <c r="D96" s="8" t="str">
        <f aca="false">IF(OR(AND(D$3=$B$1,$A96=$D$1),AND(D$3=$B$2,$A96=$D$2)),"O",IF((D$3-$B$1)/((D$3-$B$1)^2+($A96-$D$1)^2)^(3/2)-(D$3-$B$2)/((D$3-$B$2)^2+($A96-$D$2)^2)^(3/2)&gt;0,"-","X"))</f>
        <v>X</v>
      </c>
      <c r="E96" s="8" t="str">
        <f aca="false">IF(OR(AND(E$3=$B$1,$A96=$D$1),AND(E$3=$B$2,$A96=$D$2)),"O",IF((E$3-$B$1)/((E$3-$B$1)^2+($A96-$D$1)^2)^(3/2)-(E$3-$B$2)/((E$3-$B$2)^2+($A96-$D$2)^2)^(3/2)&gt;0,"-","X"))</f>
        <v>X</v>
      </c>
      <c r="F96" s="8" t="str">
        <f aca="false">IF(OR(AND(F$3=$B$1,$A96=$D$1),AND(F$3=$B$2,$A96=$D$2)),"O",IF((F$3-$B$1)/((F$3-$B$1)^2+($A96-$D$1)^2)^(3/2)-(F$3-$B$2)/((F$3-$B$2)^2+($A96-$D$2)^2)^(3/2)&gt;0,"-","X"))</f>
        <v>X</v>
      </c>
      <c r="G96" s="8" t="str">
        <f aca="false">IF(OR(AND(G$3=$B$1,$A96=$D$1),AND(G$3=$B$2,$A96=$D$2)),"O",IF((G$3-$B$1)/((G$3-$B$1)^2+($A96-$D$1)^2)^(3/2)-(G$3-$B$2)/((G$3-$B$2)^2+($A96-$D$2)^2)^(3/2)&gt;0,"-","X"))</f>
        <v>X</v>
      </c>
      <c r="H96" s="8" t="str">
        <f aca="false">IF(OR(AND(H$3=$B$1,$A96=$D$1),AND(H$3=$B$2,$A96=$D$2)),"O",IF((H$3-$B$1)/((H$3-$B$1)^2+($A96-$D$1)^2)^(3/2)-(H$3-$B$2)/((H$3-$B$2)^2+($A96-$D$2)^2)^(3/2)&gt;0,"-","X"))</f>
        <v>X</v>
      </c>
      <c r="I96" s="8" t="str">
        <f aca="false">IF(OR(AND(I$3=$B$1,$A96=$D$1),AND(I$3=$B$2,$A96=$D$2)),"O",IF((I$3-$B$1)/((I$3-$B$1)^2+($A96-$D$1)^2)^(3/2)-(I$3-$B$2)/((I$3-$B$2)^2+($A96-$D$2)^2)^(3/2)&gt;0,"-","X"))</f>
        <v>X</v>
      </c>
      <c r="J96" s="8" t="str">
        <f aca="false">IF(OR(AND(J$3=$B$1,$A96=$D$1),AND(J$3=$B$2,$A96=$D$2)),"O",IF((J$3-$B$1)/((J$3-$B$1)^2+($A96-$D$1)^2)^(3/2)-(J$3-$B$2)/((J$3-$B$2)^2+($A96-$D$2)^2)^(3/2)&gt;0,"-","X"))</f>
        <v>X</v>
      </c>
      <c r="K96" s="8" t="str">
        <f aca="false">IF(OR(AND(K$3=$B$1,$A96=$D$1),AND(K$3=$B$2,$A96=$D$2)),"O",IF((K$3-$B$1)/((K$3-$B$1)^2+($A96-$D$1)^2)^(3/2)-(K$3-$B$2)/((K$3-$B$2)^2+($A96-$D$2)^2)^(3/2)&gt;0,"-","X"))</f>
        <v>X</v>
      </c>
      <c r="L96" s="8" t="str">
        <f aca="false">IF(OR(AND(L$3=$B$1,$A96=$D$1),AND(L$3=$B$2,$A96=$D$2)),"O",IF((L$3-$B$1)/((L$3-$B$1)^2+($A96-$D$1)^2)^(3/2)-(L$3-$B$2)/((L$3-$B$2)^2+($A96-$D$2)^2)^(3/2)&gt;0,"-","X"))</f>
        <v>X</v>
      </c>
      <c r="M96" s="8" t="str">
        <f aca="false">IF(OR(AND(M$3=$B$1,$A96=$D$1),AND(M$3=$B$2,$A96=$D$2)),"O",IF((M$3-$B$1)/((M$3-$B$1)^2+($A96-$D$1)^2)^(3/2)-(M$3-$B$2)/((M$3-$B$2)^2+($A96-$D$2)^2)^(3/2)&gt;0,"-","X"))</f>
        <v>X</v>
      </c>
      <c r="N96" s="8" t="str">
        <f aca="false">IF(OR(AND(N$3=$B$1,$A96=$D$1),AND(N$3=$B$2,$A96=$D$2)),"O",IF((N$3-$B$1)/((N$3-$B$1)^2+($A96-$D$1)^2)^(3/2)-(N$3-$B$2)/((N$3-$B$2)^2+($A96-$D$2)^2)^(3/2)&gt;0,"-","X"))</f>
        <v>X</v>
      </c>
      <c r="O96" s="8" t="str">
        <f aca="false">IF(OR(AND(O$3=$B$1,$A96=$D$1),AND(O$3=$B$2,$A96=$D$2)),"O",IF((O$3-$B$1)/((O$3-$B$1)^2+($A96-$D$1)^2)^(3/2)-(O$3-$B$2)/((O$3-$B$2)^2+($A96-$D$2)^2)^(3/2)&gt;0,"-","X"))</f>
        <v>X</v>
      </c>
      <c r="P96" s="8" t="str">
        <f aca="false">IF(OR(AND(P$3=$B$1,$A96=$D$1),AND(P$3=$B$2,$A96=$D$2)),"O",IF((P$3-$B$1)/((P$3-$B$1)^2+($A96-$D$1)^2)^(3/2)-(P$3-$B$2)/((P$3-$B$2)^2+($A96-$D$2)^2)^(3/2)&gt;0,"-","X"))</f>
        <v>X</v>
      </c>
      <c r="Q96" s="8" t="str">
        <f aca="false">IF(OR(AND(Q$3=$B$1,$A96=$D$1),AND(Q$3=$B$2,$A96=$D$2)),"O",IF((Q$3-$B$1)/((Q$3-$B$1)^2+($A96-$D$1)^2)^(3/2)-(Q$3-$B$2)/((Q$3-$B$2)^2+($A96-$D$2)^2)^(3/2)&gt;0,"-","X"))</f>
        <v>X</v>
      </c>
      <c r="R96" s="8" t="str">
        <f aca="false">IF(OR(AND(R$3=$B$1,$A96=$D$1),AND(R$3=$B$2,$A96=$D$2)),"O",IF((R$3-$B$1)/((R$3-$B$1)^2+($A96-$D$1)^2)^(3/2)-(R$3-$B$2)/((R$3-$B$2)^2+($A96-$D$2)^2)^(3/2)&gt;0,"-","X"))</f>
        <v>X</v>
      </c>
      <c r="S96" s="8" t="str">
        <f aca="false">IF(OR(AND(S$3=$B$1,$A96=$D$1),AND(S$3=$B$2,$A96=$D$2)),"O",IF((S$3-$B$1)/((S$3-$B$1)^2+($A96-$D$1)^2)^(3/2)-(S$3-$B$2)/((S$3-$B$2)^2+($A96-$D$2)^2)^(3/2)&gt;0,"-","X"))</f>
        <v>-</v>
      </c>
      <c r="T96" s="8" t="str">
        <f aca="false">IF(OR(AND(T$3=$B$1,$A96=$D$1),AND(T$3=$B$2,$A96=$D$2)),"O",IF((T$3-$B$1)/((T$3-$B$1)^2+($A96-$D$1)^2)^(3/2)-(T$3-$B$2)/((T$3-$B$2)^2+($A96-$D$2)^2)^(3/2)&gt;0,"-","X"))</f>
        <v>-</v>
      </c>
      <c r="U96" s="8" t="str">
        <f aca="false">IF(OR(AND(U$3=$B$1,$A96=$D$1),AND(U$3=$B$2,$A96=$D$2)),"O",IF((U$3-$B$1)/((U$3-$B$1)^2+($A96-$D$1)^2)^(3/2)-(U$3-$B$2)/((U$3-$B$2)^2+($A96-$D$2)^2)^(3/2)&gt;0,"-","X"))</f>
        <v>-</v>
      </c>
      <c r="V96" s="8" t="str">
        <f aca="false">IF(OR(AND(V$3=$B$1,$A96=$D$1),AND(V$3=$B$2,$A96=$D$2)),"O",IF((V$3-$B$1)/((V$3-$B$1)^2+($A96-$D$1)^2)^(3/2)-(V$3-$B$2)/((V$3-$B$2)^2+($A96-$D$2)^2)^(3/2)&gt;0,"-","X"))</f>
        <v>-</v>
      </c>
      <c r="W96" s="8" t="str">
        <f aca="false">IF(OR(AND(W$3=$B$1,$A96=$D$1),AND(W$3=$B$2,$A96=$D$2)),"O",IF((W$3-$B$1)/((W$3-$B$1)^2+($A96-$D$1)^2)^(3/2)-(W$3-$B$2)/((W$3-$B$2)^2+($A96-$D$2)^2)^(3/2)&gt;0,"-","X"))</f>
        <v>-</v>
      </c>
      <c r="X96" s="8" t="str">
        <f aca="false">IF(OR(AND(X$3=$B$1,$A96=$D$1),AND(X$3=$B$2,$A96=$D$2)),"O",IF((X$3-$B$1)/((X$3-$B$1)^2+($A96-$D$1)^2)^(3/2)-(X$3-$B$2)/((X$3-$B$2)^2+($A96-$D$2)^2)^(3/2)&gt;0,"-","X"))</f>
        <v>-</v>
      </c>
      <c r="Y96" s="8" t="str">
        <f aca="false">IF(OR(AND(Y$3=$B$1,$A96=$D$1),AND(Y$3=$B$2,$A96=$D$2)),"O",IF((Y$3-$B$1)/((Y$3-$B$1)^2+($A96-$D$1)^2)^(3/2)-(Y$3-$B$2)/((Y$3-$B$2)^2+($A96-$D$2)^2)^(3/2)&gt;0,"-","X"))</f>
        <v>-</v>
      </c>
      <c r="Z96" s="8" t="str">
        <f aca="false">IF(OR(AND(Z$3=$B$1,$A96=$D$1),AND(Z$3=$B$2,$A96=$D$2)),"O",IF((Z$3-$B$1)/((Z$3-$B$1)^2+($A96-$D$1)^2)^(3/2)-(Z$3-$B$2)/((Z$3-$B$2)^2+($A96-$D$2)^2)^(3/2)&gt;0,"-","X"))</f>
        <v>-</v>
      </c>
      <c r="AA96" s="8" t="str">
        <f aca="false">IF(OR(AND(AA$3=$B$1,$A96=$D$1),AND(AA$3=$B$2,$A96=$D$2)),"O",IF((AA$3-$B$1)/((AA$3-$B$1)^2+($A96-$D$1)^2)^(3/2)-(AA$3-$B$2)/((AA$3-$B$2)^2+($A96-$D$2)^2)^(3/2)&gt;0,"-","X"))</f>
        <v>-</v>
      </c>
      <c r="AB96" s="8" t="str">
        <f aca="false">IF(OR(AND(AB$3=$B$1,$A96=$D$1),AND(AB$3=$B$2,$A96=$D$2)),"O",IF((AB$3-$B$1)/((AB$3-$B$1)^2+($A96-$D$1)^2)^(3/2)-(AB$3-$B$2)/((AB$3-$B$2)^2+($A96-$D$2)^2)^(3/2)&gt;0,"-","X"))</f>
        <v>-</v>
      </c>
      <c r="AC96" s="8" t="str">
        <f aca="false">IF(OR(AND(AC$3=$B$1,$A96=$D$1),AND(AC$3=$B$2,$A96=$D$2)),"O",IF((AC$3-$B$1)/((AC$3-$B$1)^2+($A96-$D$1)^2)^(3/2)-(AC$3-$B$2)/((AC$3-$B$2)^2+($A96-$D$2)^2)^(3/2)&gt;0,"-","X"))</f>
        <v>-</v>
      </c>
      <c r="AD96" s="8" t="str">
        <f aca="false">IF(OR(AND(AD$3=$B$1,$A96=$D$1),AND(AD$3=$B$2,$A96=$D$2)),"O",IF((AD$3-$B$1)/((AD$3-$B$1)^2+($A96-$D$1)^2)^(3/2)-(AD$3-$B$2)/((AD$3-$B$2)^2+($A96-$D$2)^2)^(3/2)&gt;0,"-","X"))</f>
        <v>-</v>
      </c>
      <c r="AE96" s="8" t="str">
        <f aca="false">IF(OR(AND(AE$3=$B$1,$A96=$D$1),AND(AE$3=$B$2,$A96=$D$2)),"O",IF((AE$3-$B$1)/((AE$3-$B$1)^2+($A96-$D$1)^2)^(3/2)-(AE$3-$B$2)/((AE$3-$B$2)^2+($A96-$D$2)^2)^(3/2)&gt;0,"-","X"))</f>
        <v>-</v>
      </c>
      <c r="AF96" s="8" t="str">
        <f aca="false">IF(OR(AND(AF$3=$B$1,$A96=$D$1),AND(AF$3=$B$2,$A96=$D$2)),"O",IF((AF$3-$B$1)/((AF$3-$B$1)^2+($A96-$D$1)^2)^(3/2)-(AF$3-$B$2)/((AF$3-$B$2)^2+($A96-$D$2)^2)^(3/2)&gt;0,"-","X"))</f>
        <v>-</v>
      </c>
      <c r="AG96" s="8" t="str">
        <f aca="false">IF(OR(AND(AG$3=$B$1,$A96=$D$1),AND(AG$3=$B$2,$A96=$D$2)),"O",IF((AG$3-$B$1)/((AG$3-$B$1)^2+($A96-$D$1)^2)^(3/2)-(AG$3-$B$2)/((AG$3-$B$2)^2+($A96-$D$2)^2)^(3/2)&gt;0,"-","X"))</f>
        <v>-</v>
      </c>
      <c r="AH96" s="8" t="str">
        <f aca="false">IF(OR(AND(AH$3=$B$1,$A96=$D$1),AND(AH$3=$B$2,$A96=$D$2)),"O",IF((AH$3-$B$1)/((AH$3-$B$1)^2+($A96-$D$1)^2)^(3/2)-(AH$3-$B$2)/((AH$3-$B$2)^2+($A96-$D$2)^2)^(3/2)&gt;0,"-","X"))</f>
        <v>-</v>
      </c>
      <c r="AI96" s="8" t="str">
        <f aca="false">IF(OR(AND(AI$3=$B$1,$A96=$D$1),AND(AI$3=$B$2,$A96=$D$2)),"O",IF((AI$3-$B$1)/((AI$3-$B$1)^2+($A96-$D$1)^2)^(3/2)-(AI$3-$B$2)/((AI$3-$B$2)^2+($A96-$D$2)^2)^(3/2)&gt;0,"-","X"))</f>
        <v>-</v>
      </c>
      <c r="AJ96" s="8" t="str">
        <f aca="false">IF(OR(AND(AJ$3=$B$1,$A96=$D$1),AND(AJ$3=$B$2,$A96=$D$2)),"O",IF((AJ$3-$B$1)/((AJ$3-$B$1)^2+($A96-$D$1)^2)^(3/2)-(AJ$3-$B$2)/((AJ$3-$B$2)^2+($A96-$D$2)^2)^(3/2)&gt;0,"-","X"))</f>
        <v>-</v>
      </c>
      <c r="AK96" s="8" t="str">
        <f aca="false">IF(OR(AND(AK$3=$B$1,$A96=$D$1),AND(AK$3=$B$2,$A96=$D$2)),"O",IF((AK$3-$B$1)/((AK$3-$B$1)^2+($A96-$D$1)^2)^(3/2)-(AK$3-$B$2)/((AK$3-$B$2)^2+($A96-$D$2)^2)^(3/2)&gt;0,"-","X"))</f>
        <v>-</v>
      </c>
      <c r="AL96" s="8" t="str">
        <f aca="false">IF(OR(AND(AL$3=$B$1,$A96=$D$1),AND(AL$3=$B$2,$A96=$D$2)),"O",IF((AL$3-$B$1)/((AL$3-$B$1)^2+($A96-$D$1)^2)^(3/2)-(AL$3-$B$2)/((AL$3-$B$2)^2+($A96-$D$2)^2)^(3/2)&gt;0,"-","X"))</f>
        <v>-</v>
      </c>
      <c r="AM96" s="8" t="str">
        <f aca="false">IF(OR(AND(AM$3=$B$1,$A96=$D$1),AND(AM$3=$B$2,$A96=$D$2)),"O",IF((AM$3-$B$1)/((AM$3-$B$1)^2+($A96-$D$1)^2)^(3/2)-(AM$3-$B$2)/((AM$3-$B$2)^2+($A96-$D$2)^2)^(3/2)&gt;0,"-","X"))</f>
        <v>-</v>
      </c>
      <c r="AN96" s="8" t="str">
        <f aca="false">IF(OR(AND(AN$3=$B$1,$A96=$D$1),AND(AN$3=$B$2,$A96=$D$2)),"O",IF((AN$3-$B$1)/((AN$3-$B$1)^2+($A96-$D$1)^2)^(3/2)-(AN$3-$B$2)/((AN$3-$B$2)^2+($A96-$D$2)^2)^(3/2)&gt;0,"-","X"))</f>
        <v>-</v>
      </c>
      <c r="AO96" s="8" t="str">
        <f aca="false">IF(OR(AND(AO$3=$B$1,$A96=$D$1),AND(AO$3=$B$2,$A96=$D$2)),"O",IF((AO$3-$B$1)/((AO$3-$B$1)^2+($A96-$D$1)^2)^(3/2)-(AO$3-$B$2)/((AO$3-$B$2)^2+($A96-$D$2)^2)^(3/2)&gt;0,"-","X"))</f>
        <v>-</v>
      </c>
      <c r="AP96" s="8" t="str">
        <f aca="false">IF(OR(AND(AP$3=$B$1,$A96=$D$1),AND(AP$3=$B$2,$A96=$D$2)),"O",IF((AP$3-$B$1)/((AP$3-$B$1)^2+($A96-$D$1)^2)^(3/2)-(AP$3-$B$2)/((AP$3-$B$2)^2+($A96-$D$2)^2)^(3/2)&gt;0,"-","X"))</f>
        <v>-</v>
      </c>
      <c r="AQ96" s="8" t="str">
        <f aca="false">IF(OR(AND(AQ$3=$B$1,$A96=$D$1),AND(AQ$3=$B$2,$A96=$D$2)),"O",IF((AQ$3-$B$1)/((AQ$3-$B$1)^2+($A96-$D$1)^2)^(3/2)-(AQ$3-$B$2)/((AQ$3-$B$2)^2+($A96-$D$2)^2)^(3/2)&gt;0,"-","X"))</f>
        <v>-</v>
      </c>
      <c r="AR96" s="8" t="str">
        <f aca="false">IF(OR(AND(AR$3=$B$1,$A96=$D$1),AND(AR$3=$B$2,$A96=$D$2)),"O",IF((AR$3-$B$1)/((AR$3-$B$1)^2+($A96-$D$1)^2)^(3/2)-(AR$3-$B$2)/((AR$3-$B$2)^2+($A96-$D$2)^2)^(3/2)&gt;0,"-","X"))</f>
        <v>-</v>
      </c>
      <c r="AS96" s="8" t="str">
        <f aca="false">IF(OR(AND(AS$3=$B$1,$A96=$D$1),AND(AS$3=$B$2,$A96=$D$2)),"O",IF((AS$3-$B$1)/((AS$3-$B$1)^2+($A96-$D$1)^2)^(3/2)-(AS$3-$B$2)/((AS$3-$B$2)^2+($A96-$D$2)^2)^(3/2)&gt;0,"-","X"))</f>
        <v>-</v>
      </c>
      <c r="AT96" s="8" t="str">
        <f aca="false">IF(OR(AND(AT$3=$B$1,$A96=$D$1),AND(AT$3=$B$2,$A96=$D$2)),"O",IF((AT$3-$B$1)/((AT$3-$B$1)^2+($A96-$D$1)^2)^(3/2)-(AT$3-$B$2)/((AT$3-$B$2)^2+($A96-$D$2)^2)^(3/2)&gt;0,"-","X"))</f>
        <v>-</v>
      </c>
      <c r="AU96" s="8" t="str">
        <f aca="false">IF(OR(AND(AU$3=$B$1,$A96=$D$1),AND(AU$3=$B$2,$A96=$D$2)),"O",IF((AU$3-$B$1)/((AU$3-$B$1)^2+($A96-$D$1)^2)^(3/2)-(AU$3-$B$2)/((AU$3-$B$2)^2+($A96-$D$2)^2)^(3/2)&gt;0,"-","X"))</f>
        <v>-</v>
      </c>
      <c r="AV96" s="8" t="str">
        <f aca="false">IF(OR(AND(AV$3=$B$1,$A96=$D$1),AND(AV$3=$B$2,$A96=$D$2)),"O",IF((AV$3-$B$1)/((AV$3-$B$1)^2+($A96-$D$1)^2)^(3/2)-(AV$3-$B$2)/((AV$3-$B$2)^2+($A96-$D$2)^2)^(3/2)&gt;0,"-","X"))</f>
        <v>-</v>
      </c>
      <c r="AW96" s="8" t="str">
        <f aca="false">IF(OR(AND(AW$3=$B$1,$A96=$D$1),AND(AW$3=$B$2,$A96=$D$2)),"O",IF((AW$3-$B$1)/((AW$3-$B$1)^2+($A96-$D$1)^2)^(3/2)-(AW$3-$B$2)/((AW$3-$B$2)^2+($A96-$D$2)^2)^(3/2)&gt;0,"-","X"))</f>
        <v>-</v>
      </c>
      <c r="AX96" s="8" t="str">
        <f aca="false">IF(OR(AND(AX$3=$B$1,$A96=$D$1),AND(AX$3=$B$2,$A96=$D$2)),"O",IF((AX$3-$B$1)/((AX$3-$B$1)^2+($A96-$D$1)^2)^(3/2)-(AX$3-$B$2)/((AX$3-$B$2)^2+($A96-$D$2)^2)^(3/2)&gt;0,"-","X"))</f>
        <v>-</v>
      </c>
      <c r="AY96" s="8" t="str">
        <f aca="false">IF(OR(AND(AY$3=$B$1,$A96=$D$1),AND(AY$3=$B$2,$A96=$D$2)),"O",IF((AY$3-$B$1)/((AY$3-$B$1)^2+($A96-$D$1)^2)^(3/2)-(AY$3-$B$2)/((AY$3-$B$2)^2+($A96-$D$2)^2)^(3/2)&gt;0,"-","X"))</f>
        <v>-</v>
      </c>
      <c r="AZ96" s="8" t="str">
        <f aca="false">IF(OR(AND(AZ$3=$B$1,$A96=$D$1),AND(AZ$3=$B$2,$A96=$D$2)),"O",IF((AZ$3-$B$1)/((AZ$3-$B$1)^2+($A96-$D$1)^2)^(3/2)-(AZ$3-$B$2)/((AZ$3-$B$2)^2+($A96-$D$2)^2)^(3/2)&gt;0,"-","X"))</f>
        <v>-</v>
      </c>
      <c r="BA96" s="8" t="str">
        <f aca="false">IF(OR(AND(BA$3=$B$1,$A96=$D$1),AND(BA$3=$B$2,$A96=$D$2)),"O",IF((BA$3-$B$1)/((BA$3-$B$1)^2+($A96-$D$1)^2)^(3/2)-(BA$3-$B$2)/((BA$3-$B$2)^2+($A96-$D$2)^2)^(3/2)&gt;0,"-","X"))</f>
        <v>-</v>
      </c>
      <c r="BB96" s="8" t="str">
        <f aca="false">IF(OR(AND(BB$3=$B$1,$A96=$D$1),AND(BB$3=$B$2,$A96=$D$2)),"O",IF((BB$3-$B$1)/((BB$3-$B$1)^2+($A96-$D$1)^2)^(3/2)-(BB$3-$B$2)/((BB$3-$B$2)^2+($A96-$D$2)^2)^(3/2)&gt;0,"-","X"))</f>
        <v>-</v>
      </c>
      <c r="BC96" s="8" t="str">
        <f aca="false">IF(OR(AND(BC$3=$B$1,$A96=$D$1),AND(BC$3=$B$2,$A96=$D$2)),"O",IF((BC$3-$B$1)/((BC$3-$B$1)^2+($A96-$D$1)^2)^(3/2)-(BC$3-$B$2)/((BC$3-$B$2)^2+($A96-$D$2)^2)^(3/2)&gt;0,"-","X"))</f>
        <v>-</v>
      </c>
      <c r="BD96" s="8" t="str">
        <f aca="false">IF(OR(AND(BD$3=$B$1,$A96=$D$1),AND(BD$3=$B$2,$A96=$D$2)),"O",IF((BD$3-$B$1)/((BD$3-$B$1)^2+($A96-$D$1)^2)^(3/2)-(BD$3-$B$2)/((BD$3-$B$2)^2+($A96-$D$2)^2)^(3/2)&gt;0,"-","X"))</f>
        <v>-</v>
      </c>
      <c r="BE96" s="8" t="str">
        <f aca="false">IF(OR(AND(BE$3=$B$1,$A96=$D$1),AND(BE$3=$B$2,$A96=$D$2)),"O",IF((BE$3-$B$1)/((BE$3-$B$1)^2+($A96-$D$1)^2)^(3/2)-(BE$3-$B$2)/((BE$3-$B$2)^2+($A96-$D$2)^2)^(3/2)&gt;0,"-","X"))</f>
        <v>-</v>
      </c>
      <c r="BF96" s="8" t="str">
        <f aca="false">IF(OR(AND(BF$3=$B$1,$A96=$D$1),AND(BF$3=$B$2,$A96=$D$2)),"O",IF((BF$3-$B$1)/((BF$3-$B$1)^2+($A96-$D$1)^2)^(3/2)-(BF$3-$B$2)/((BF$3-$B$2)^2+($A96-$D$2)^2)^(3/2)&gt;0,"-","X"))</f>
        <v>-</v>
      </c>
      <c r="BG96" s="8" t="str">
        <f aca="false">IF(OR(AND(BG$3=$B$1,$A96=$D$1),AND(BG$3=$B$2,$A96=$D$2)),"O",IF((BG$3-$B$1)/((BG$3-$B$1)^2+($A96-$D$1)^2)^(3/2)-(BG$3-$B$2)/((BG$3-$B$2)^2+($A96-$D$2)^2)^(3/2)&gt;0,"-","X"))</f>
        <v>-</v>
      </c>
      <c r="BH96" s="8" t="str">
        <f aca="false">IF(OR(AND(BH$3=$B$1,$A96=$D$1),AND(BH$3=$B$2,$A96=$D$2)),"O",IF((BH$3-$B$1)/((BH$3-$B$1)^2+($A96-$D$1)^2)^(3/2)-(BH$3-$B$2)/((BH$3-$B$2)^2+($A96-$D$2)^2)^(3/2)&gt;0,"-","X"))</f>
        <v>-</v>
      </c>
      <c r="BI96" s="8" t="str">
        <f aca="false">IF(OR(AND(BI$3=$B$1,$A96=$D$1),AND(BI$3=$B$2,$A96=$D$2)),"O",IF((BI$3-$B$1)/((BI$3-$B$1)^2+($A96-$D$1)^2)^(3/2)-(BI$3-$B$2)/((BI$3-$B$2)^2+($A96-$D$2)^2)^(3/2)&gt;0,"-","X"))</f>
        <v>-</v>
      </c>
      <c r="BJ96" s="8" t="str">
        <f aca="false">IF(OR(AND(BJ$3=$B$1,$A96=$D$1),AND(BJ$3=$B$2,$A96=$D$2)),"O",IF((BJ$3-$B$1)/((BJ$3-$B$1)^2+($A96-$D$1)^2)^(3/2)-(BJ$3-$B$2)/((BJ$3-$B$2)^2+($A96-$D$2)^2)^(3/2)&gt;0,"-","X"))</f>
        <v>-</v>
      </c>
      <c r="BK96" s="8" t="str">
        <f aca="false">IF(OR(AND(BK$3=$B$1,$A96=$D$1),AND(BK$3=$B$2,$A96=$D$2)),"O",IF((BK$3-$B$1)/((BK$3-$B$1)^2+($A96-$D$1)^2)^(3/2)-(BK$3-$B$2)/((BK$3-$B$2)^2+($A96-$D$2)^2)^(3/2)&gt;0,"-","X"))</f>
        <v>-</v>
      </c>
      <c r="BL96" s="8" t="str">
        <f aca="false">IF(OR(AND(BL$3=$B$1,$A96=$D$1),AND(BL$3=$B$2,$A96=$D$2)),"O",IF((BL$3-$B$1)/((BL$3-$B$1)^2+($A96-$D$1)^2)^(3/2)-(BL$3-$B$2)/((BL$3-$B$2)^2+($A96-$D$2)^2)^(3/2)&gt;0,"-","X"))</f>
        <v>-</v>
      </c>
      <c r="BM96" s="8" t="str">
        <f aca="false">IF(OR(AND(BM$3=$B$1,$A96=$D$1),AND(BM$3=$B$2,$A96=$D$2)),"O",IF((BM$3-$B$1)/((BM$3-$B$1)^2+($A96-$D$1)^2)^(3/2)-(BM$3-$B$2)/((BM$3-$B$2)^2+($A96-$D$2)^2)^(3/2)&gt;0,"-","X"))</f>
        <v>-</v>
      </c>
      <c r="BN96" s="8" t="str">
        <f aca="false">IF(OR(AND(BN$3=$B$1,$A96=$D$1),AND(BN$3=$B$2,$A96=$D$2)),"O",IF((BN$3-$B$1)/((BN$3-$B$1)^2+($A96-$D$1)^2)^(3/2)-(BN$3-$B$2)/((BN$3-$B$2)^2+($A96-$D$2)^2)^(3/2)&gt;0,"-","X"))</f>
        <v>X</v>
      </c>
      <c r="BO96" s="8" t="str">
        <f aca="false">IF(OR(AND(BO$3=$B$1,$A96=$D$1),AND(BO$3=$B$2,$A96=$D$2)),"O",IF((BO$3-$B$1)/((BO$3-$B$1)^2+($A96-$D$1)^2)^(3/2)-(BO$3-$B$2)/((BO$3-$B$2)^2+($A96-$D$2)^2)^(3/2)&gt;0,"-","X"))</f>
        <v>X</v>
      </c>
      <c r="BP96" s="8" t="str">
        <f aca="false">IF(OR(AND(BP$3=$B$1,$A96=$D$1),AND(BP$3=$B$2,$A96=$D$2)),"O",IF((BP$3-$B$1)/((BP$3-$B$1)^2+($A96-$D$1)^2)^(3/2)-(BP$3-$B$2)/((BP$3-$B$2)^2+($A96-$D$2)^2)^(3/2)&gt;0,"-","X"))</f>
        <v>X</v>
      </c>
      <c r="BQ96" s="8" t="str">
        <f aca="false">IF(OR(AND(BQ$3=$B$1,$A96=$D$1),AND(BQ$3=$B$2,$A96=$D$2)),"O",IF((BQ$3-$B$1)/((BQ$3-$B$1)^2+($A96-$D$1)^2)^(3/2)-(BQ$3-$B$2)/((BQ$3-$B$2)^2+($A96-$D$2)^2)^(3/2)&gt;0,"-","X"))</f>
        <v>X</v>
      </c>
      <c r="BR96" s="8" t="str">
        <f aca="false">IF(OR(AND(BR$3=$B$1,$A96=$D$1),AND(BR$3=$B$2,$A96=$D$2)),"O",IF((BR$3-$B$1)/((BR$3-$B$1)^2+($A96-$D$1)^2)^(3/2)-(BR$3-$B$2)/((BR$3-$B$2)^2+($A96-$D$2)^2)^(3/2)&gt;0,"-","X"))</f>
        <v>X</v>
      </c>
      <c r="BS96" s="8" t="str">
        <f aca="false">IF(OR(AND(BS$3=$B$1,$A96=$D$1),AND(BS$3=$B$2,$A96=$D$2)),"O",IF((BS$3-$B$1)/((BS$3-$B$1)^2+($A96-$D$1)^2)^(3/2)-(BS$3-$B$2)/((BS$3-$B$2)^2+($A96-$D$2)^2)^(3/2)&gt;0,"-","X"))</f>
        <v>X</v>
      </c>
      <c r="BT96" s="8" t="str">
        <f aca="false">IF(OR(AND(BT$3=$B$1,$A96=$D$1),AND(BT$3=$B$2,$A96=$D$2)),"O",IF((BT$3-$B$1)/((BT$3-$B$1)^2+($A96-$D$1)^2)^(3/2)-(BT$3-$B$2)/((BT$3-$B$2)^2+($A96-$D$2)^2)^(3/2)&gt;0,"-","X"))</f>
        <v>X</v>
      </c>
      <c r="BU96" s="8" t="str">
        <f aca="false">IF(OR(AND(BU$3=$B$1,$A96=$D$1),AND(BU$3=$B$2,$A96=$D$2)),"O",IF((BU$3-$B$1)/((BU$3-$B$1)^2+($A96-$D$1)^2)^(3/2)-(BU$3-$B$2)/((BU$3-$B$2)^2+($A96-$D$2)^2)^(3/2)&gt;0,"-","X"))</f>
        <v>X</v>
      </c>
      <c r="BV96" s="8" t="str">
        <f aca="false">IF(OR(AND(BV$3=$B$1,$A96=$D$1),AND(BV$3=$B$2,$A96=$D$2)),"O",IF((BV$3-$B$1)/((BV$3-$B$1)^2+($A96-$D$1)^2)^(3/2)-(BV$3-$B$2)/((BV$3-$B$2)^2+($A96-$D$2)^2)^(3/2)&gt;0,"-","X"))</f>
        <v>X</v>
      </c>
      <c r="BW96" s="8" t="str">
        <f aca="false">IF(OR(AND(BW$3=$B$1,$A96=$D$1),AND(BW$3=$B$2,$A96=$D$2)),"O",IF((BW$3-$B$1)/((BW$3-$B$1)^2+($A96-$D$1)^2)^(3/2)-(BW$3-$B$2)/((BW$3-$B$2)^2+($A96-$D$2)^2)^(3/2)&gt;0,"-","X"))</f>
        <v>X</v>
      </c>
      <c r="BX96" s="8" t="str">
        <f aca="false">IF(OR(AND(BX$3=$B$1,$A96=$D$1),AND(BX$3=$B$2,$A96=$D$2)),"O",IF((BX$3-$B$1)/((BX$3-$B$1)^2+($A96-$D$1)^2)^(3/2)-(BX$3-$B$2)/((BX$3-$B$2)^2+($A96-$D$2)^2)^(3/2)&gt;0,"-","X"))</f>
        <v>X</v>
      </c>
      <c r="BY96" s="8" t="str">
        <f aca="false">IF(OR(AND(BY$3=$B$1,$A96=$D$1),AND(BY$3=$B$2,$A96=$D$2)),"O",IF((BY$3-$B$1)/((BY$3-$B$1)^2+($A96-$D$1)^2)^(3/2)-(BY$3-$B$2)/((BY$3-$B$2)^2+($A96-$D$2)^2)^(3/2)&gt;0,"-","X"))</f>
        <v>X</v>
      </c>
      <c r="BZ96" s="8" t="str">
        <f aca="false">IF(OR(AND(BZ$3=$B$1,$A96=$D$1),AND(BZ$3=$B$2,$A96=$D$2)),"O",IF((BZ$3-$B$1)/((BZ$3-$B$1)^2+($A96-$D$1)^2)^(3/2)-(BZ$3-$B$2)/((BZ$3-$B$2)^2+($A96-$D$2)^2)^(3/2)&gt;0,"-","X"))</f>
        <v>X</v>
      </c>
      <c r="CA96" s="8" t="str">
        <f aca="false">IF(OR(AND(CA$3=$B$1,$A96=$D$1),AND(CA$3=$B$2,$A96=$D$2)),"O",IF((CA$3-$B$1)/((CA$3-$B$1)^2+($A96-$D$1)^2)^(3/2)-(CA$3-$B$2)/((CA$3-$B$2)^2+($A96-$D$2)^2)^(3/2)&gt;0,"-","X"))</f>
        <v>X</v>
      </c>
      <c r="CB96" s="8" t="str">
        <f aca="false">IF(OR(AND(CB$3=$B$1,$A96=$D$1),AND(CB$3=$B$2,$A96=$D$2)),"O",IF((CB$3-$B$1)/((CB$3-$B$1)^2+($A96-$D$1)^2)^(3/2)-(CB$3-$B$2)/((CB$3-$B$2)^2+($A96-$D$2)^2)^(3/2)&gt;0,"-","X"))</f>
        <v>X</v>
      </c>
      <c r="CC96" s="8" t="str">
        <f aca="false">IF(OR(AND(CC$3=$B$1,$A96=$D$1),AND(CC$3=$B$2,$A96=$D$2)),"O",IF((CC$3-$B$1)/((CC$3-$B$1)^2+($A96-$D$1)^2)^(3/2)-(CC$3-$B$2)/((CC$3-$B$2)^2+($A96-$D$2)^2)^(3/2)&gt;0,"-","X"))</f>
        <v>X</v>
      </c>
      <c r="CD96" s="8" t="str">
        <f aca="false">IF(OR(AND(CD$3=$B$1,$A96=$D$1),AND(CD$3=$B$2,$A96=$D$2)),"O",IF((CD$3-$B$1)/((CD$3-$B$1)^2+($A96-$D$1)^2)^(3/2)-(CD$3-$B$2)/((CD$3-$B$2)^2+($A96-$D$2)^2)^(3/2)&gt;0,"-","X"))</f>
        <v>X</v>
      </c>
    </row>
    <row r="97" customFormat="false" ht="15" hidden="false" customHeight="false" outlineLevel="0" collapsed="false">
      <c r="A97" s="5" t="n">
        <v>-3.3</v>
      </c>
      <c r="B97" s="8" t="str">
        <f aca="false">IF(OR(AND(B$3=$B$1,$A97=$D$1),AND(B$3=$B$2,$A97=$D$2)),"O",IF((B$3-$B$1)/((B$3-$B$1)^2+($A97-$D$1)^2)^(3/2)-(B$3-$B$2)/((B$3-$B$2)^2+($A97-$D$2)^2)^(3/2)&gt;0,"-","X"))</f>
        <v>X</v>
      </c>
      <c r="C97" s="8" t="str">
        <f aca="false">IF(OR(AND(C$3=$B$1,$A97=$D$1),AND(C$3=$B$2,$A97=$D$2)),"O",IF((C$3-$B$1)/((C$3-$B$1)^2+($A97-$D$1)^2)^(3/2)-(C$3-$B$2)/((C$3-$B$2)^2+($A97-$D$2)^2)^(3/2)&gt;0,"-","X"))</f>
        <v>X</v>
      </c>
      <c r="D97" s="8" t="str">
        <f aca="false">IF(OR(AND(D$3=$B$1,$A97=$D$1),AND(D$3=$B$2,$A97=$D$2)),"O",IF((D$3-$B$1)/((D$3-$B$1)^2+($A97-$D$1)^2)^(3/2)-(D$3-$B$2)/((D$3-$B$2)^2+($A97-$D$2)^2)^(3/2)&gt;0,"-","X"))</f>
        <v>X</v>
      </c>
      <c r="E97" s="8" t="str">
        <f aca="false">IF(OR(AND(E$3=$B$1,$A97=$D$1),AND(E$3=$B$2,$A97=$D$2)),"O",IF((E$3-$B$1)/((E$3-$B$1)^2+($A97-$D$1)^2)^(3/2)-(E$3-$B$2)/((E$3-$B$2)^2+($A97-$D$2)^2)^(3/2)&gt;0,"-","X"))</f>
        <v>X</v>
      </c>
      <c r="F97" s="8" t="str">
        <f aca="false">IF(OR(AND(F$3=$B$1,$A97=$D$1),AND(F$3=$B$2,$A97=$D$2)),"O",IF((F$3-$B$1)/((F$3-$B$1)^2+($A97-$D$1)^2)^(3/2)-(F$3-$B$2)/((F$3-$B$2)^2+($A97-$D$2)^2)^(3/2)&gt;0,"-","X"))</f>
        <v>X</v>
      </c>
      <c r="G97" s="8" t="str">
        <f aca="false">IF(OR(AND(G$3=$B$1,$A97=$D$1),AND(G$3=$B$2,$A97=$D$2)),"O",IF((G$3-$B$1)/((G$3-$B$1)^2+($A97-$D$1)^2)^(3/2)-(G$3-$B$2)/((G$3-$B$2)^2+($A97-$D$2)^2)^(3/2)&gt;0,"-","X"))</f>
        <v>X</v>
      </c>
      <c r="H97" s="8" t="str">
        <f aca="false">IF(OR(AND(H$3=$B$1,$A97=$D$1),AND(H$3=$B$2,$A97=$D$2)),"O",IF((H$3-$B$1)/((H$3-$B$1)^2+($A97-$D$1)^2)^(3/2)-(H$3-$B$2)/((H$3-$B$2)^2+($A97-$D$2)^2)^(3/2)&gt;0,"-","X"))</f>
        <v>X</v>
      </c>
      <c r="I97" s="8" t="str">
        <f aca="false">IF(OR(AND(I$3=$B$1,$A97=$D$1),AND(I$3=$B$2,$A97=$D$2)),"O",IF((I$3-$B$1)/((I$3-$B$1)^2+($A97-$D$1)^2)^(3/2)-(I$3-$B$2)/((I$3-$B$2)^2+($A97-$D$2)^2)^(3/2)&gt;0,"-","X"))</f>
        <v>X</v>
      </c>
      <c r="J97" s="8" t="str">
        <f aca="false">IF(OR(AND(J$3=$B$1,$A97=$D$1),AND(J$3=$B$2,$A97=$D$2)),"O",IF((J$3-$B$1)/((J$3-$B$1)^2+($A97-$D$1)^2)^(3/2)-(J$3-$B$2)/((J$3-$B$2)^2+($A97-$D$2)^2)^(3/2)&gt;0,"-","X"))</f>
        <v>X</v>
      </c>
      <c r="K97" s="8" t="str">
        <f aca="false">IF(OR(AND(K$3=$B$1,$A97=$D$1),AND(K$3=$B$2,$A97=$D$2)),"O",IF((K$3-$B$1)/((K$3-$B$1)^2+($A97-$D$1)^2)^(3/2)-(K$3-$B$2)/((K$3-$B$2)^2+($A97-$D$2)^2)^(3/2)&gt;0,"-","X"))</f>
        <v>X</v>
      </c>
      <c r="L97" s="8" t="str">
        <f aca="false">IF(OR(AND(L$3=$B$1,$A97=$D$1),AND(L$3=$B$2,$A97=$D$2)),"O",IF((L$3-$B$1)/((L$3-$B$1)^2+($A97-$D$1)^2)^(3/2)-(L$3-$B$2)/((L$3-$B$2)^2+($A97-$D$2)^2)^(3/2)&gt;0,"-","X"))</f>
        <v>X</v>
      </c>
      <c r="M97" s="8" t="str">
        <f aca="false">IF(OR(AND(M$3=$B$1,$A97=$D$1),AND(M$3=$B$2,$A97=$D$2)),"O",IF((M$3-$B$1)/((M$3-$B$1)^2+($A97-$D$1)^2)^(3/2)-(M$3-$B$2)/((M$3-$B$2)^2+($A97-$D$2)^2)^(3/2)&gt;0,"-","X"))</f>
        <v>X</v>
      </c>
      <c r="N97" s="8" t="str">
        <f aca="false">IF(OR(AND(N$3=$B$1,$A97=$D$1),AND(N$3=$B$2,$A97=$D$2)),"O",IF((N$3-$B$1)/((N$3-$B$1)^2+($A97-$D$1)^2)^(3/2)-(N$3-$B$2)/((N$3-$B$2)^2+($A97-$D$2)^2)^(3/2)&gt;0,"-","X"))</f>
        <v>X</v>
      </c>
      <c r="O97" s="8" t="str">
        <f aca="false">IF(OR(AND(O$3=$B$1,$A97=$D$1),AND(O$3=$B$2,$A97=$D$2)),"O",IF((O$3-$B$1)/((O$3-$B$1)^2+($A97-$D$1)^2)^(3/2)-(O$3-$B$2)/((O$3-$B$2)^2+($A97-$D$2)^2)^(3/2)&gt;0,"-","X"))</f>
        <v>X</v>
      </c>
      <c r="P97" s="8" t="str">
        <f aca="false">IF(OR(AND(P$3=$B$1,$A97=$D$1),AND(P$3=$B$2,$A97=$D$2)),"O",IF((P$3-$B$1)/((P$3-$B$1)^2+($A97-$D$1)^2)^(3/2)-(P$3-$B$2)/((P$3-$B$2)^2+($A97-$D$2)^2)^(3/2)&gt;0,"-","X"))</f>
        <v>X</v>
      </c>
      <c r="Q97" s="8" t="str">
        <f aca="false">IF(OR(AND(Q$3=$B$1,$A97=$D$1),AND(Q$3=$B$2,$A97=$D$2)),"O",IF((Q$3-$B$1)/((Q$3-$B$1)^2+($A97-$D$1)^2)^(3/2)-(Q$3-$B$2)/((Q$3-$B$2)^2+($A97-$D$2)^2)^(3/2)&gt;0,"-","X"))</f>
        <v>X</v>
      </c>
      <c r="R97" s="8" t="str">
        <f aca="false">IF(OR(AND(R$3=$B$1,$A97=$D$1),AND(R$3=$B$2,$A97=$D$2)),"O",IF((R$3-$B$1)/((R$3-$B$1)^2+($A97-$D$1)^2)^(3/2)-(R$3-$B$2)/((R$3-$B$2)^2+($A97-$D$2)^2)^(3/2)&gt;0,"-","X"))</f>
        <v>X</v>
      </c>
      <c r="S97" s="8" t="str">
        <f aca="false">IF(OR(AND(S$3=$B$1,$A97=$D$1),AND(S$3=$B$2,$A97=$D$2)),"O",IF((S$3-$B$1)/((S$3-$B$1)^2+($A97-$D$1)^2)^(3/2)-(S$3-$B$2)/((S$3-$B$2)^2+($A97-$D$2)^2)^(3/2)&gt;0,"-","X"))</f>
        <v>-</v>
      </c>
      <c r="T97" s="8" t="str">
        <f aca="false">IF(OR(AND(T$3=$B$1,$A97=$D$1),AND(T$3=$B$2,$A97=$D$2)),"O",IF((T$3-$B$1)/((T$3-$B$1)^2+($A97-$D$1)^2)^(3/2)-(T$3-$B$2)/((T$3-$B$2)^2+($A97-$D$2)^2)^(3/2)&gt;0,"-","X"))</f>
        <v>-</v>
      </c>
      <c r="U97" s="8" t="str">
        <f aca="false">IF(OR(AND(U$3=$B$1,$A97=$D$1),AND(U$3=$B$2,$A97=$D$2)),"O",IF((U$3-$B$1)/((U$3-$B$1)^2+($A97-$D$1)^2)^(3/2)-(U$3-$B$2)/((U$3-$B$2)^2+($A97-$D$2)^2)^(3/2)&gt;0,"-","X"))</f>
        <v>-</v>
      </c>
      <c r="V97" s="8" t="str">
        <f aca="false">IF(OR(AND(V$3=$B$1,$A97=$D$1),AND(V$3=$B$2,$A97=$D$2)),"O",IF((V$3-$B$1)/((V$3-$B$1)^2+($A97-$D$1)^2)^(3/2)-(V$3-$B$2)/((V$3-$B$2)^2+($A97-$D$2)^2)^(3/2)&gt;0,"-","X"))</f>
        <v>-</v>
      </c>
      <c r="W97" s="8" t="str">
        <f aca="false">IF(OR(AND(W$3=$B$1,$A97=$D$1),AND(W$3=$B$2,$A97=$D$2)),"O",IF((W$3-$B$1)/((W$3-$B$1)^2+($A97-$D$1)^2)^(3/2)-(W$3-$B$2)/((W$3-$B$2)^2+($A97-$D$2)^2)^(3/2)&gt;0,"-","X"))</f>
        <v>-</v>
      </c>
      <c r="X97" s="8" t="str">
        <f aca="false">IF(OR(AND(X$3=$B$1,$A97=$D$1),AND(X$3=$B$2,$A97=$D$2)),"O",IF((X$3-$B$1)/((X$3-$B$1)^2+($A97-$D$1)^2)^(3/2)-(X$3-$B$2)/((X$3-$B$2)^2+($A97-$D$2)^2)^(3/2)&gt;0,"-","X"))</f>
        <v>-</v>
      </c>
      <c r="Y97" s="8" t="str">
        <f aca="false">IF(OR(AND(Y$3=$B$1,$A97=$D$1),AND(Y$3=$B$2,$A97=$D$2)),"O",IF((Y$3-$B$1)/((Y$3-$B$1)^2+($A97-$D$1)^2)^(3/2)-(Y$3-$B$2)/((Y$3-$B$2)^2+($A97-$D$2)^2)^(3/2)&gt;0,"-","X"))</f>
        <v>-</v>
      </c>
      <c r="Z97" s="8" t="str">
        <f aca="false">IF(OR(AND(Z$3=$B$1,$A97=$D$1),AND(Z$3=$B$2,$A97=$D$2)),"O",IF((Z$3-$B$1)/((Z$3-$B$1)^2+($A97-$D$1)^2)^(3/2)-(Z$3-$B$2)/((Z$3-$B$2)^2+($A97-$D$2)^2)^(3/2)&gt;0,"-","X"))</f>
        <v>-</v>
      </c>
      <c r="AA97" s="8" t="str">
        <f aca="false">IF(OR(AND(AA$3=$B$1,$A97=$D$1),AND(AA$3=$B$2,$A97=$D$2)),"O",IF((AA$3-$B$1)/((AA$3-$B$1)^2+($A97-$D$1)^2)^(3/2)-(AA$3-$B$2)/((AA$3-$B$2)^2+($A97-$D$2)^2)^(3/2)&gt;0,"-","X"))</f>
        <v>-</v>
      </c>
      <c r="AB97" s="8" t="str">
        <f aca="false">IF(OR(AND(AB$3=$B$1,$A97=$D$1),AND(AB$3=$B$2,$A97=$D$2)),"O",IF((AB$3-$B$1)/((AB$3-$B$1)^2+($A97-$D$1)^2)^(3/2)-(AB$3-$B$2)/((AB$3-$B$2)^2+($A97-$D$2)^2)^(3/2)&gt;0,"-","X"))</f>
        <v>-</v>
      </c>
      <c r="AC97" s="8" t="str">
        <f aca="false">IF(OR(AND(AC$3=$B$1,$A97=$D$1),AND(AC$3=$B$2,$A97=$D$2)),"O",IF((AC$3-$B$1)/((AC$3-$B$1)^2+($A97-$D$1)^2)^(3/2)-(AC$3-$B$2)/((AC$3-$B$2)^2+($A97-$D$2)^2)^(3/2)&gt;0,"-","X"))</f>
        <v>-</v>
      </c>
      <c r="AD97" s="8" t="str">
        <f aca="false">IF(OR(AND(AD$3=$B$1,$A97=$D$1),AND(AD$3=$B$2,$A97=$D$2)),"O",IF((AD$3-$B$1)/((AD$3-$B$1)^2+($A97-$D$1)^2)^(3/2)-(AD$3-$B$2)/((AD$3-$B$2)^2+($A97-$D$2)^2)^(3/2)&gt;0,"-","X"))</f>
        <v>-</v>
      </c>
      <c r="AE97" s="8" t="str">
        <f aca="false">IF(OR(AND(AE$3=$B$1,$A97=$D$1),AND(AE$3=$B$2,$A97=$D$2)),"O",IF((AE$3-$B$1)/((AE$3-$B$1)^2+($A97-$D$1)^2)^(3/2)-(AE$3-$B$2)/((AE$3-$B$2)^2+($A97-$D$2)^2)^(3/2)&gt;0,"-","X"))</f>
        <v>-</v>
      </c>
      <c r="AF97" s="8" t="str">
        <f aca="false">IF(OR(AND(AF$3=$B$1,$A97=$D$1),AND(AF$3=$B$2,$A97=$D$2)),"O",IF((AF$3-$B$1)/((AF$3-$B$1)^2+($A97-$D$1)^2)^(3/2)-(AF$3-$B$2)/((AF$3-$B$2)^2+($A97-$D$2)^2)^(3/2)&gt;0,"-","X"))</f>
        <v>-</v>
      </c>
      <c r="AG97" s="8" t="str">
        <f aca="false">IF(OR(AND(AG$3=$B$1,$A97=$D$1),AND(AG$3=$B$2,$A97=$D$2)),"O",IF((AG$3-$B$1)/((AG$3-$B$1)^2+($A97-$D$1)^2)^(3/2)-(AG$3-$B$2)/((AG$3-$B$2)^2+($A97-$D$2)^2)^(3/2)&gt;0,"-","X"))</f>
        <v>-</v>
      </c>
      <c r="AH97" s="8" t="str">
        <f aca="false">IF(OR(AND(AH$3=$B$1,$A97=$D$1),AND(AH$3=$B$2,$A97=$D$2)),"O",IF((AH$3-$B$1)/((AH$3-$B$1)^2+($A97-$D$1)^2)^(3/2)-(AH$3-$B$2)/((AH$3-$B$2)^2+($A97-$D$2)^2)^(3/2)&gt;0,"-","X"))</f>
        <v>-</v>
      </c>
      <c r="AI97" s="8" t="str">
        <f aca="false">IF(OR(AND(AI$3=$B$1,$A97=$D$1),AND(AI$3=$B$2,$A97=$D$2)),"O",IF((AI$3-$B$1)/((AI$3-$B$1)^2+($A97-$D$1)^2)^(3/2)-(AI$3-$B$2)/((AI$3-$B$2)^2+($A97-$D$2)^2)^(3/2)&gt;0,"-","X"))</f>
        <v>-</v>
      </c>
      <c r="AJ97" s="8" t="str">
        <f aca="false">IF(OR(AND(AJ$3=$B$1,$A97=$D$1),AND(AJ$3=$B$2,$A97=$D$2)),"O",IF((AJ$3-$B$1)/((AJ$3-$B$1)^2+($A97-$D$1)^2)^(3/2)-(AJ$3-$B$2)/((AJ$3-$B$2)^2+($A97-$D$2)^2)^(3/2)&gt;0,"-","X"))</f>
        <v>-</v>
      </c>
      <c r="AK97" s="8" t="str">
        <f aca="false">IF(OR(AND(AK$3=$B$1,$A97=$D$1),AND(AK$3=$B$2,$A97=$D$2)),"O",IF((AK$3-$B$1)/((AK$3-$B$1)^2+($A97-$D$1)^2)^(3/2)-(AK$3-$B$2)/((AK$3-$B$2)^2+($A97-$D$2)^2)^(3/2)&gt;0,"-","X"))</f>
        <v>-</v>
      </c>
      <c r="AL97" s="8" t="str">
        <f aca="false">IF(OR(AND(AL$3=$B$1,$A97=$D$1),AND(AL$3=$B$2,$A97=$D$2)),"O",IF((AL$3-$B$1)/((AL$3-$B$1)^2+($A97-$D$1)^2)^(3/2)-(AL$3-$B$2)/((AL$3-$B$2)^2+($A97-$D$2)^2)^(3/2)&gt;0,"-","X"))</f>
        <v>-</v>
      </c>
      <c r="AM97" s="8" t="str">
        <f aca="false">IF(OR(AND(AM$3=$B$1,$A97=$D$1),AND(AM$3=$B$2,$A97=$D$2)),"O",IF((AM$3-$B$1)/((AM$3-$B$1)^2+($A97-$D$1)^2)^(3/2)-(AM$3-$B$2)/((AM$3-$B$2)^2+($A97-$D$2)^2)^(3/2)&gt;0,"-","X"))</f>
        <v>-</v>
      </c>
      <c r="AN97" s="8" t="str">
        <f aca="false">IF(OR(AND(AN$3=$B$1,$A97=$D$1),AND(AN$3=$B$2,$A97=$D$2)),"O",IF((AN$3-$B$1)/((AN$3-$B$1)^2+($A97-$D$1)^2)^(3/2)-(AN$3-$B$2)/((AN$3-$B$2)^2+($A97-$D$2)^2)^(3/2)&gt;0,"-","X"))</f>
        <v>-</v>
      </c>
      <c r="AO97" s="8" t="str">
        <f aca="false">IF(OR(AND(AO$3=$B$1,$A97=$D$1),AND(AO$3=$B$2,$A97=$D$2)),"O",IF((AO$3-$B$1)/((AO$3-$B$1)^2+($A97-$D$1)^2)^(3/2)-(AO$3-$B$2)/((AO$3-$B$2)^2+($A97-$D$2)^2)^(3/2)&gt;0,"-","X"))</f>
        <v>-</v>
      </c>
      <c r="AP97" s="8" t="str">
        <f aca="false">IF(OR(AND(AP$3=$B$1,$A97=$D$1),AND(AP$3=$B$2,$A97=$D$2)),"O",IF((AP$3-$B$1)/((AP$3-$B$1)^2+($A97-$D$1)^2)^(3/2)-(AP$3-$B$2)/((AP$3-$B$2)^2+($A97-$D$2)^2)^(3/2)&gt;0,"-","X"))</f>
        <v>-</v>
      </c>
      <c r="AQ97" s="8" t="str">
        <f aca="false">IF(OR(AND(AQ$3=$B$1,$A97=$D$1),AND(AQ$3=$B$2,$A97=$D$2)),"O",IF((AQ$3-$B$1)/((AQ$3-$B$1)^2+($A97-$D$1)^2)^(3/2)-(AQ$3-$B$2)/((AQ$3-$B$2)^2+($A97-$D$2)^2)^(3/2)&gt;0,"-","X"))</f>
        <v>-</v>
      </c>
      <c r="AR97" s="8" t="str">
        <f aca="false">IF(OR(AND(AR$3=$B$1,$A97=$D$1),AND(AR$3=$B$2,$A97=$D$2)),"O",IF((AR$3-$B$1)/((AR$3-$B$1)^2+($A97-$D$1)^2)^(3/2)-(AR$3-$B$2)/((AR$3-$B$2)^2+($A97-$D$2)^2)^(3/2)&gt;0,"-","X"))</f>
        <v>-</v>
      </c>
      <c r="AS97" s="8" t="str">
        <f aca="false">IF(OR(AND(AS$3=$B$1,$A97=$D$1),AND(AS$3=$B$2,$A97=$D$2)),"O",IF((AS$3-$B$1)/((AS$3-$B$1)^2+($A97-$D$1)^2)^(3/2)-(AS$3-$B$2)/((AS$3-$B$2)^2+($A97-$D$2)^2)^(3/2)&gt;0,"-","X"))</f>
        <v>-</v>
      </c>
      <c r="AT97" s="8" t="str">
        <f aca="false">IF(OR(AND(AT$3=$B$1,$A97=$D$1),AND(AT$3=$B$2,$A97=$D$2)),"O",IF((AT$3-$B$1)/((AT$3-$B$1)^2+($A97-$D$1)^2)^(3/2)-(AT$3-$B$2)/((AT$3-$B$2)^2+($A97-$D$2)^2)^(3/2)&gt;0,"-","X"))</f>
        <v>-</v>
      </c>
      <c r="AU97" s="8" t="str">
        <f aca="false">IF(OR(AND(AU$3=$B$1,$A97=$D$1),AND(AU$3=$B$2,$A97=$D$2)),"O",IF((AU$3-$B$1)/((AU$3-$B$1)^2+($A97-$D$1)^2)^(3/2)-(AU$3-$B$2)/((AU$3-$B$2)^2+($A97-$D$2)^2)^(3/2)&gt;0,"-","X"))</f>
        <v>-</v>
      </c>
      <c r="AV97" s="8" t="str">
        <f aca="false">IF(OR(AND(AV$3=$B$1,$A97=$D$1),AND(AV$3=$B$2,$A97=$D$2)),"O",IF((AV$3-$B$1)/((AV$3-$B$1)^2+($A97-$D$1)^2)^(3/2)-(AV$3-$B$2)/((AV$3-$B$2)^2+($A97-$D$2)^2)^(3/2)&gt;0,"-","X"))</f>
        <v>-</v>
      </c>
      <c r="AW97" s="8" t="str">
        <f aca="false">IF(OR(AND(AW$3=$B$1,$A97=$D$1),AND(AW$3=$B$2,$A97=$D$2)),"O",IF((AW$3-$B$1)/((AW$3-$B$1)^2+($A97-$D$1)^2)^(3/2)-(AW$3-$B$2)/((AW$3-$B$2)^2+($A97-$D$2)^2)^(3/2)&gt;0,"-","X"))</f>
        <v>-</v>
      </c>
      <c r="AX97" s="8" t="str">
        <f aca="false">IF(OR(AND(AX$3=$B$1,$A97=$D$1),AND(AX$3=$B$2,$A97=$D$2)),"O",IF((AX$3-$B$1)/((AX$3-$B$1)^2+($A97-$D$1)^2)^(3/2)-(AX$3-$B$2)/((AX$3-$B$2)^2+($A97-$D$2)^2)^(3/2)&gt;0,"-","X"))</f>
        <v>-</v>
      </c>
      <c r="AY97" s="8" t="str">
        <f aca="false">IF(OR(AND(AY$3=$B$1,$A97=$D$1),AND(AY$3=$B$2,$A97=$D$2)),"O",IF((AY$3-$B$1)/((AY$3-$B$1)^2+($A97-$D$1)^2)^(3/2)-(AY$3-$B$2)/((AY$3-$B$2)^2+($A97-$D$2)^2)^(3/2)&gt;0,"-","X"))</f>
        <v>-</v>
      </c>
      <c r="AZ97" s="8" t="str">
        <f aca="false">IF(OR(AND(AZ$3=$B$1,$A97=$D$1),AND(AZ$3=$B$2,$A97=$D$2)),"O",IF((AZ$3-$B$1)/((AZ$3-$B$1)^2+($A97-$D$1)^2)^(3/2)-(AZ$3-$B$2)/((AZ$3-$B$2)^2+($A97-$D$2)^2)^(3/2)&gt;0,"-","X"))</f>
        <v>-</v>
      </c>
      <c r="BA97" s="8" t="str">
        <f aca="false">IF(OR(AND(BA$3=$B$1,$A97=$D$1),AND(BA$3=$B$2,$A97=$D$2)),"O",IF((BA$3-$B$1)/((BA$3-$B$1)^2+($A97-$D$1)^2)^(3/2)-(BA$3-$B$2)/((BA$3-$B$2)^2+($A97-$D$2)^2)^(3/2)&gt;0,"-","X"))</f>
        <v>-</v>
      </c>
      <c r="BB97" s="8" t="str">
        <f aca="false">IF(OR(AND(BB$3=$B$1,$A97=$D$1),AND(BB$3=$B$2,$A97=$D$2)),"O",IF((BB$3-$B$1)/((BB$3-$B$1)^2+($A97-$D$1)^2)^(3/2)-(BB$3-$B$2)/((BB$3-$B$2)^2+($A97-$D$2)^2)^(3/2)&gt;0,"-","X"))</f>
        <v>-</v>
      </c>
      <c r="BC97" s="8" t="str">
        <f aca="false">IF(OR(AND(BC$3=$B$1,$A97=$D$1),AND(BC$3=$B$2,$A97=$D$2)),"O",IF((BC$3-$B$1)/((BC$3-$B$1)^2+($A97-$D$1)^2)^(3/2)-(BC$3-$B$2)/((BC$3-$B$2)^2+($A97-$D$2)^2)^(3/2)&gt;0,"-","X"))</f>
        <v>-</v>
      </c>
      <c r="BD97" s="8" t="str">
        <f aca="false">IF(OR(AND(BD$3=$B$1,$A97=$D$1),AND(BD$3=$B$2,$A97=$D$2)),"O",IF((BD$3-$B$1)/((BD$3-$B$1)^2+($A97-$D$1)^2)^(3/2)-(BD$3-$B$2)/((BD$3-$B$2)^2+($A97-$D$2)^2)^(3/2)&gt;0,"-","X"))</f>
        <v>-</v>
      </c>
      <c r="BE97" s="8" t="str">
        <f aca="false">IF(OR(AND(BE$3=$B$1,$A97=$D$1),AND(BE$3=$B$2,$A97=$D$2)),"O",IF((BE$3-$B$1)/((BE$3-$B$1)^2+($A97-$D$1)^2)^(3/2)-(BE$3-$B$2)/((BE$3-$B$2)^2+($A97-$D$2)^2)^(3/2)&gt;0,"-","X"))</f>
        <v>-</v>
      </c>
      <c r="BF97" s="8" t="str">
        <f aca="false">IF(OR(AND(BF$3=$B$1,$A97=$D$1),AND(BF$3=$B$2,$A97=$D$2)),"O",IF((BF$3-$B$1)/((BF$3-$B$1)^2+($A97-$D$1)^2)^(3/2)-(BF$3-$B$2)/((BF$3-$B$2)^2+($A97-$D$2)^2)^(3/2)&gt;0,"-","X"))</f>
        <v>-</v>
      </c>
      <c r="BG97" s="8" t="str">
        <f aca="false">IF(OR(AND(BG$3=$B$1,$A97=$D$1),AND(BG$3=$B$2,$A97=$D$2)),"O",IF((BG$3-$B$1)/((BG$3-$B$1)^2+($A97-$D$1)^2)^(3/2)-(BG$3-$B$2)/((BG$3-$B$2)^2+($A97-$D$2)^2)^(3/2)&gt;0,"-","X"))</f>
        <v>-</v>
      </c>
      <c r="BH97" s="8" t="str">
        <f aca="false">IF(OR(AND(BH$3=$B$1,$A97=$D$1),AND(BH$3=$B$2,$A97=$D$2)),"O",IF((BH$3-$B$1)/((BH$3-$B$1)^2+($A97-$D$1)^2)^(3/2)-(BH$3-$B$2)/((BH$3-$B$2)^2+($A97-$D$2)^2)^(3/2)&gt;0,"-","X"))</f>
        <v>-</v>
      </c>
      <c r="BI97" s="8" t="str">
        <f aca="false">IF(OR(AND(BI$3=$B$1,$A97=$D$1),AND(BI$3=$B$2,$A97=$D$2)),"O",IF((BI$3-$B$1)/((BI$3-$B$1)^2+($A97-$D$1)^2)^(3/2)-(BI$3-$B$2)/((BI$3-$B$2)^2+($A97-$D$2)^2)^(3/2)&gt;0,"-","X"))</f>
        <v>-</v>
      </c>
      <c r="BJ97" s="8" t="str">
        <f aca="false">IF(OR(AND(BJ$3=$B$1,$A97=$D$1),AND(BJ$3=$B$2,$A97=$D$2)),"O",IF((BJ$3-$B$1)/((BJ$3-$B$1)^2+($A97-$D$1)^2)^(3/2)-(BJ$3-$B$2)/((BJ$3-$B$2)^2+($A97-$D$2)^2)^(3/2)&gt;0,"-","X"))</f>
        <v>-</v>
      </c>
      <c r="BK97" s="8" t="str">
        <f aca="false">IF(OR(AND(BK$3=$B$1,$A97=$D$1),AND(BK$3=$B$2,$A97=$D$2)),"O",IF((BK$3-$B$1)/((BK$3-$B$1)^2+($A97-$D$1)^2)^(3/2)-(BK$3-$B$2)/((BK$3-$B$2)^2+($A97-$D$2)^2)^(3/2)&gt;0,"-","X"))</f>
        <v>-</v>
      </c>
      <c r="BL97" s="8" t="str">
        <f aca="false">IF(OR(AND(BL$3=$B$1,$A97=$D$1),AND(BL$3=$B$2,$A97=$D$2)),"O",IF((BL$3-$B$1)/((BL$3-$B$1)^2+($A97-$D$1)^2)^(3/2)-(BL$3-$B$2)/((BL$3-$B$2)^2+($A97-$D$2)^2)^(3/2)&gt;0,"-","X"))</f>
        <v>-</v>
      </c>
      <c r="BM97" s="8" t="str">
        <f aca="false">IF(OR(AND(BM$3=$B$1,$A97=$D$1),AND(BM$3=$B$2,$A97=$D$2)),"O",IF((BM$3-$B$1)/((BM$3-$B$1)^2+($A97-$D$1)^2)^(3/2)-(BM$3-$B$2)/((BM$3-$B$2)^2+($A97-$D$2)^2)^(3/2)&gt;0,"-","X"))</f>
        <v>-</v>
      </c>
      <c r="BN97" s="8" t="str">
        <f aca="false">IF(OR(AND(BN$3=$B$1,$A97=$D$1),AND(BN$3=$B$2,$A97=$D$2)),"O",IF((BN$3-$B$1)/((BN$3-$B$1)^2+($A97-$D$1)^2)^(3/2)-(BN$3-$B$2)/((BN$3-$B$2)^2+($A97-$D$2)^2)^(3/2)&gt;0,"-","X"))</f>
        <v>X</v>
      </c>
      <c r="BO97" s="8" t="str">
        <f aca="false">IF(OR(AND(BO$3=$B$1,$A97=$D$1),AND(BO$3=$B$2,$A97=$D$2)),"O",IF((BO$3-$B$1)/((BO$3-$B$1)^2+($A97-$D$1)^2)^(3/2)-(BO$3-$B$2)/((BO$3-$B$2)^2+($A97-$D$2)^2)^(3/2)&gt;0,"-","X"))</f>
        <v>X</v>
      </c>
      <c r="BP97" s="8" t="str">
        <f aca="false">IF(OR(AND(BP$3=$B$1,$A97=$D$1),AND(BP$3=$B$2,$A97=$D$2)),"O",IF((BP$3-$B$1)/((BP$3-$B$1)^2+($A97-$D$1)^2)^(3/2)-(BP$3-$B$2)/((BP$3-$B$2)^2+($A97-$D$2)^2)^(3/2)&gt;0,"-","X"))</f>
        <v>X</v>
      </c>
      <c r="BQ97" s="8" t="str">
        <f aca="false">IF(OR(AND(BQ$3=$B$1,$A97=$D$1),AND(BQ$3=$B$2,$A97=$D$2)),"O",IF((BQ$3-$B$1)/((BQ$3-$B$1)^2+($A97-$D$1)^2)^(3/2)-(BQ$3-$B$2)/((BQ$3-$B$2)^2+($A97-$D$2)^2)^(3/2)&gt;0,"-","X"))</f>
        <v>X</v>
      </c>
      <c r="BR97" s="8" t="str">
        <f aca="false">IF(OR(AND(BR$3=$B$1,$A97=$D$1),AND(BR$3=$B$2,$A97=$D$2)),"O",IF((BR$3-$B$1)/((BR$3-$B$1)^2+($A97-$D$1)^2)^(3/2)-(BR$3-$B$2)/((BR$3-$B$2)^2+($A97-$D$2)^2)^(3/2)&gt;0,"-","X"))</f>
        <v>X</v>
      </c>
      <c r="BS97" s="8" t="str">
        <f aca="false">IF(OR(AND(BS$3=$B$1,$A97=$D$1),AND(BS$3=$B$2,$A97=$D$2)),"O",IF((BS$3-$B$1)/((BS$3-$B$1)^2+($A97-$D$1)^2)^(3/2)-(BS$3-$B$2)/((BS$3-$B$2)^2+($A97-$D$2)^2)^(3/2)&gt;0,"-","X"))</f>
        <v>X</v>
      </c>
      <c r="BT97" s="8" t="str">
        <f aca="false">IF(OR(AND(BT$3=$B$1,$A97=$D$1),AND(BT$3=$B$2,$A97=$D$2)),"O",IF((BT$3-$B$1)/((BT$3-$B$1)^2+($A97-$D$1)^2)^(3/2)-(BT$3-$B$2)/((BT$3-$B$2)^2+($A97-$D$2)^2)^(3/2)&gt;0,"-","X"))</f>
        <v>X</v>
      </c>
      <c r="BU97" s="8" t="str">
        <f aca="false">IF(OR(AND(BU$3=$B$1,$A97=$D$1),AND(BU$3=$B$2,$A97=$D$2)),"O",IF((BU$3-$B$1)/((BU$3-$B$1)^2+($A97-$D$1)^2)^(3/2)-(BU$3-$B$2)/((BU$3-$B$2)^2+($A97-$D$2)^2)^(3/2)&gt;0,"-","X"))</f>
        <v>X</v>
      </c>
      <c r="BV97" s="8" t="str">
        <f aca="false">IF(OR(AND(BV$3=$B$1,$A97=$D$1),AND(BV$3=$B$2,$A97=$D$2)),"O",IF((BV$3-$B$1)/((BV$3-$B$1)^2+($A97-$D$1)^2)^(3/2)-(BV$3-$B$2)/((BV$3-$B$2)^2+($A97-$D$2)^2)^(3/2)&gt;0,"-","X"))</f>
        <v>X</v>
      </c>
      <c r="BW97" s="8" t="str">
        <f aca="false">IF(OR(AND(BW$3=$B$1,$A97=$D$1),AND(BW$3=$B$2,$A97=$D$2)),"O",IF((BW$3-$B$1)/((BW$3-$B$1)^2+($A97-$D$1)^2)^(3/2)-(BW$3-$B$2)/((BW$3-$B$2)^2+($A97-$D$2)^2)^(3/2)&gt;0,"-","X"))</f>
        <v>X</v>
      </c>
      <c r="BX97" s="8" t="str">
        <f aca="false">IF(OR(AND(BX$3=$B$1,$A97=$D$1),AND(BX$3=$B$2,$A97=$D$2)),"O",IF((BX$3-$B$1)/((BX$3-$B$1)^2+($A97-$D$1)^2)^(3/2)-(BX$3-$B$2)/((BX$3-$B$2)^2+($A97-$D$2)^2)^(3/2)&gt;0,"-","X"))</f>
        <v>X</v>
      </c>
      <c r="BY97" s="8" t="str">
        <f aca="false">IF(OR(AND(BY$3=$B$1,$A97=$D$1),AND(BY$3=$B$2,$A97=$D$2)),"O",IF((BY$3-$B$1)/((BY$3-$B$1)^2+($A97-$D$1)^2)^(3/2)-(BY$3-$B$2)/((BY$3-$B$2)^2+($A97-$D$2)^2)^(3/2)&gt;0,"-","X"))</f>
        <v>X</v>
      </c>
      <c r="BZ97" s="8" t="str">
        <f aca="false">IF(OR(AND(BZ$3=$B$1,$A97=$D$1),AND(BZ$3=$B$2,$A97=$D$2)),"O",IF((BZ$3-$B$1)/((BZ$3-$B$1)^2+($A97-$D$1)^2)^(3/2)-(BZ$3-$B$2)/((BZ$3-$B$2)^2+($A97-$D$2)^2)^(3/2)&gt;0,"-","X"))</f>
        <v>X</v>
      </c>
      <c r="CA97" s="8" t="str">
        <f aca="false">IF(OR(AND(CA$3=$B$1,$A97=$D$1),AND(CA$3=$B$2,$A97=$D$2)),"O",IF((CA$3-$B$1)/((CA$3-$B$1)^2+($A97-$D$1)^2)^(3/2)-(CA$3-$B$2)/((CA$3-$B$2)^2+($A97-$D$2)^2)^(3/2)&gt;0,"-","X"))</f>
        <v>X</v>
      </c>
      <c r="CB97" s="8" t="str">
        <f aca="false">IF(OR(AND(CB$3=$B$1,$A97=$D$1),AND(CB$3=$B$2,$A97=$D$2)),"O",IF((CB$3-$B$1)/((CB$3-$B$1)^2+($A97-$D$1)^2)^(3/2)-(CB$3-$B$2)/((CB$3-$B$2)^2+($A97-$D$2)^2)^(3/2)&gt;0,"-","X"))</f>
        <v>X</v>
      </c>
      <c r="CC97" s="8" t="str">
        <f aca="false">IF(OR(AND(CC$3=$B$1,$A97=$D$1),AND(CC$3=$B$2,$A97=$D$2)),"O",IF((CC$3-$B$1)/((CC$3-$B$1)^2+($A97-$D$1)^2)^(3/2)-(CC$3-$B$2)/((CC$3-$B$2)^2+($A97-$D$2)^2)^(3/2)&gt;0,"-","X"))</f>
        <v>X</v>
      </c>
      <c r="CD97" s="8" t="str">
        <f aca="false">IF(OR(AND(CD$3=$B$1,$A97=$D$1),AND(CD$3=$B$2,$A97=$D$2)),"O",IF((CD$3-$B$1)/((CD$3-$B$1)^2+($A97-$D$1)^2)^(3/2)-(CD$3-$B$2)/((CD$3-$B$2)^2+($A97-$D$2)^2)^(3/2)&gt;0,"-","X"))</f>
        <v>X</v>
      </c>
    </row>
    <row r="98" customFormat="false" ht="15" hidden="false" customHeight="false" outlineLevel="0" collapsed="false">
      <c r="A98" s="5" t="n">
        <v>-3.4</v>
      </c>
      <c r="B98" s="8" t="str">
        <f aca="false">IF(OR(AND(B$3=$B$1,$A98=$D$1),AND(B$3=$B$2,$A98=$D$2)),"O",IF((B$3-$B$1)/((B$3-$B$1)^2+($A98-$D$1)^2)^(3/2)-(B$3-$B$2)/((B$3-$B$2)^2+($A98-$D$2)^2)^(3/2)&gt;0,"-","X"))</f>
        <v>X</v>
      </c>
      <c r="C98" s="8" t="str">
        <f aca="false">IF(OR(AND(C$3=$B$1,$A98=$D$1),AND(C$3=$B$2,$A98=$D$2)),"O",IF((C$3-$B$1)/((C$3-$B$1)^2+($A98-$D$1)^2)^(3/2)-(C$3-$B$2)/((C$3-$B$2)^2+($A98-$D$2)^2)^(3/2)&gt;0,"-","X"))</f>
        <v>X</v>
      </c>
      <c r="D98" s="8" t="str">
        <f aca="false">IF(OR(AND(D$3=$B$1,$A98=$D$1),AND(D$3=$B$2,$A98=$D$2)),"O",IF((D$3-$B$1)/((D$3-$B$1)^2+($A98-$D$1)^2)^(3/2)-(D$3-$B$2)/((D$3-$B$2)^2+($A98-$D$2)^2)^(3/2)&gt;0,"-","X"))</f>
        <v>X</v>
      </c>
      <c r="E98" s="8" t="str">
        <f aca="false">IF(OR(AND(E$3=$B$1,$A98=$D$1),AND(E$3=$B$2,$A98=$D$2)),"O",IF((E$3-$B$1)/((E$3-$B$1)^2+($A98-$D$1)^2)^(3/2)-(E$3-$B$2)/((E$3-$B$2)^2+($A98-$D$2)^2)^(3/2)&gt;0,"-","X"))</f>
        <v>X</v>
      </c>
      <c r="F98" s="8" t="str">
        <f aca="false">IF(OR(AND(F$3=$B$1,$A98=$D$1),AND(F$3=$B$2,$A98=$D$2)),"O",IF((F$3-$B$1)/((F$3-$B$1)^2+($A98-$D$1)^2)^(3/2)-(F$3-$B$2)/((F$3-$B$2)^2+($A98-$D$2)^2)^(3/2)&gt;0,"-","X"))</f>
        <v>X</v>
      </c>
      <c r="G98" s="8" t="str">
        <f aca="false">IF(OR(AND(G$3=$B$1,$A98=$D$1),AND(G$3=$B$2,$A98=$D$2)),"O",IF((G$3-$B$1)/((G$3-$B$1)^2+($A98-$D$1)^2)^(3/2)-(G$3-$B$2)/((G$3-$B$2)^2+($A98-$D$2)^2)^(3/2)&gt;0,"-","X"))</f>
        <v>X</v>
      </c>
      <c r="H98" s="8" t="str">
        <f aca="false">IF(OR(AND(H$3=$B$1,$A98=$D$1),AND(H$3=$B$2,$A98=$D$2)),"O",IF((H$3-$B$1)/((H$3-$B$1)^2+($A98-$D$1)^2)^(3/2)-(H$3-$B$2)/((H$3-$B$2)^2+($A98-$D$2)^2)^(3/2)&gt;0,"-","X"))</f>
        <v>X</v>
      </c>
      <c r="I98" s="8" t="str">
        <f aca="false">IF(OR(AND(I$3=$B$1,$A98=$D$1),AND(I$3=$B$2,$A98=$D$2)),"O",IF((I$3-$B$1)/((I$3-$B$1)^2+($A98-$D$1)^2)^(3/2)-(I$3-$B$2)/((I$3-$B$2)^2+($A98-$D$2)^2)^(3/2)&gt;0,"-","X"))</f>
        <v>X</v>
      </c>
      <c r="J98" s="8" t="str">
        <f aca="false">IF(OR(AND(J$3=$B$1,$A98=$D$1),AND(J$3=$B$2,$A98=$D$2)),"O",IF((J$3-$B$1)/((J$3-$B$1)^2+($A98-$D$1)^2)^(3/2)-(J$3-$B$2)/((J$3-$B$2)^2+($A98-$D$2)^2)^(3/2)&gt;0,"-","X"))</f>
        <v>X</v>
      </c>
      <c r="K98" s="8" t="str">
        <f aca="false">IF(OR(AND(K$3=$B$1,$A98=$D$1),AND(K$3=$B$2,$A98=$D$2)),"O",IF((K$3-$B$1)/((K$3-$B$1)^2+($A98-$D$1)^2)^(3/2)-(K$3-$B$2)/((K$3-$B$2)^2+($A98-$D$2)^2)^(3/2)&gt;0,"-","X"))</f>
        <v>X</v>
      </c>
      <c r="L98" s="8" t="str">
        <f aca="false">IF(OR(AND(L$3=$B$1,$A98=$D$1),AND(L$3=$B$2,$A98=$D$2)),"O",IF((L$3-$B$1)/((L$3-$B$1)^2+($A98-$D$1)^2)^(3/2)-(L$3-$B$2)/((L$3-$B$2)^2+($A98-$D$2)^2)^(3/2)&gt;0,"-","X"))</f>
        <v>X</v>
      </c>
      <c r="M98" s="8" t="str">
        <f aca="false">IF(OR(AND(M$3=$B$1,$A98=$D$1),AND(M$3=$B$2,$A98=$D$2)),"O",IF((M$3-$B$1)/((M$3-$B$1)^2+($A98-$D$1)^2)^(3/2)-(M$3-$B$2)/((M$3-$B$2)^2+($A98-$D$2)^2)^(3/2)&gt;0,"-","X"))</f>
        <v>X</v>
      </c>
      <c r="N98" s="8" t="str">
        <f aca="false">IF(OR(AND(N$3=$B$1,$A98=$D$1),AND(N$3=$B$2,$A98=$D$2)),"O",IF((N$3-$B$1)/((N$3-$B$1)^2+($A98-$D$1)^2)^(3/2)-(N$3-$B$2)/((N$3-$B$2)^2+($A98-$D$2)^2)^(3/2)&gt;0,"-","X"))</f>
        <v>X</v>
      </c>
      <c r="O98" s="8" t="str">
        <f aca="false">IF(OR(AND(O$3=$B$1,$A98=$D$1),AND(O$3=$B$2,$A98=$D$2)),"O",IF((O$3-$B$1)/((O$3-$B$1)^2+($A98-$D$1)^2)^(3/2)-(O$3-$B$2)/((O$3-$B$2)^2+($A98-$D$2)^2)^(3/2)&gt;0,"-","X"))</f>
        <v>X</v>
      </c>
      <c r="P98" s="8" t="str">
        <f aca="false">IF(OR(AND(P$3=$B$1,$A98=$D$1),AND(P$3=$B$2,$A98=$D$2)),"O",IF((P$3-$B$1)/((P$3-$B$1)^2+($A98-$D$1)^2)^(3/2)-(P$3-$B$2)/((P$3-$B$2)^2+($A98-$D$2)^2)^(3/2)&gt;0,"-","X"))</f>
        <v>X</v>
      </c>
      <c r="Q98" s="8" t="str">
        <f aca="false">IF(OR(AND(Q$3=$B$1,$A98=$D$1),AND(Q$3=$B$2,$A98=$D$2)),"O",IF((Q$3-$B$1)/((Q$3-$B$1)^2+($A98-$D$1)^2)^(3/2)-(Q$3-$B$2)/((Q$3-$B$2)^2+($A98-$D$2)^2)^(3/2)&gt;0,"-","X"))</f>
        <v>X</v>
      </c>
      <c r="R98" s="8" t="str">
        <f aca="false">IF(OR(AND(R$3=$B$1,$A98=$D$1),AND(R$3=$B$2,$A98=$D$2)),"O",IF((R$3-$B$1)/((R$3-$B$1)^2+($A98-$D$1)^2)^(3/2)-(R$3-$B$2)/((R$3-$B$2)^2+($A98-$D$2)^2)^(3/2)&gt;0,"-","X"))</f>
        <v>-</v>
      </c>
      <c r="S98" s="8" t="str">
        <f aca="false">IF(OR(AND(S$3=$B$1,$A98=$D$1),AND(S$3=$B$2,$A98=$D$2)),"O",IF((S$3-$B$1)/((S$3-$B$1)^2+($A98-$D$1)^2)^(3/2)-(S$3-$B$2)/((S$3-$B$2)^2+($A98-$D$2)^2)^(3/2)&gt;0,"-","X"))</f>
        <v>-</v>
      </c>
      <c r="T98" s="8" t="str">
        <f aca="false">IF(OR(AND(T$3=$B$1,$A98=$D$1),AND(T$3=$B$2,$A98=$D$2)),"O",IF((T$3-$B$1)/((T$3-$B$1)^2+($A98-$D$1)^2)^(3/2)-(T$3-$B$2)/((T$3-$B$2)^2+($A98-$D$2)^2)^(3/2)&gt;0,"-","X"))</f>
        <v>-</v>
      </c>
      <c r="U98" s="8" t="str">
        <f aca="false">IF(OR(AND(U$3=$B$1,$A98=$D$1),AND(U$3=$B$2,$A98=$D$2)),"O",IF((U$3-$B$1)/((U$3-$B$1)^2+($A98-$D$1)^2)^(3/2)-(U$3-$B$2)/((U$3-$B$2)^2+($A98-$D$2)^2)^(3/2)&gt;0,"-","X"))</f>
        <v>-</v>
      </c>
      <c r="V98" s="8" t="str">
        <f aca="false">IF(OR(AND(V$3=$B$1,$A98=$D$1),AND(V$3=$B$2,$A98=$D$2)),"O",IF((V$3-$B$1)/((V$3-$B$1)^2+($A98-$D$1)^2)^(3/2)-(V$3-$B$2)/((V$3-$B$2)^2+($A98-$D$2)^2)^(3/2)&gt;0,"-","X"))</f>
        <v>-</v>
      </c>
      <c r="W98" s="8" t="str">
        <f aca="false">IF(OR(AND(W$3=$B$1,$A98=$D$1),AND(W$3=$B$2,$A98=$D$2)),"O",IF((W$3-$B$1)/((W$3-$B$1)^2+($A98-$D$1)^2)^(3/2)-(W$3-$B$2)/((W$3-$B$2)^2+($A98-$D$2)^2)^(3/2)&gt;0,"-","X"))</f>
        <v>-</v>
      </c>
      <c r="X98" s="8" t="str">
        <f aca="false">IF(OR(AND(X$3=$B$1,$A98=$D$1),AND(X$3=$B$2,$A98=$D$2)),"O",IF((X$3-$B$1)/((X$3-$B$1)^2+($A98-$D$1)^2)^(3/2)-(X$3-$B$2)/((X$3-$B$2)^2+($A98-$D$2)^2)^(3/2)&gt;0,"-","X"))</f>
        <v>-</v>
      </c>
      <c r="Y98" s="8" t="str">
        <f aca="false">IF(OR(AND(Y$3=$B$1,$A98=$D$1),AND(Y$3=$B$2,$A98=$D$2)),"O",IF((Y$3-$B$1)/((Y$3-$B$1)^2+($A98-$D$1)^2)^(3/2)-(Y$3-$B$2)/((Y$3-$B$2)^2+($A98-$D$2)^2)^(3/2)&gt;0,"-","X"))</f>
        <v>-</v>
      </c>
      <c r="Z98" s="8" t="str">
        <f aca="false">IF(OR(AND(Z$3=$B$1,$A98=$D$1),AND(Z$3=$B$2,$A98=$D$2)),"O",IF((Z$3-$B$1)/((Z$3-$B$1)^2+($A98-$D$1)^2)^(3/2)-(Z$3-$B$2)/((Z$3-$B$2)^2+($A98-$D$2)^2)^(3/2)&gt;0,"-","X"))</f>
        <v>-</v>
      </c>
      <c r="AA98" s="8" t="str">
        <f aca="false">IF(OR(AND(AA$3=$B$1,$A98=$D$1),AND(AA$3=$B$2,$A98=$D$2)),"O",IF((AA$3-$B$1)/((AA$3-$B$1)^2+($A98-$D$1)^2)^(3/2)-(AA$3-$B$2)/((AA$3-$B$2)^2+($A98-$D$2)^2)^(3/2)&gt;0,"-","X"))</f>
        <v>-</v>
      </c>
      <c r="AB98" s="8" t="str">
        <f aca="false">IF(OR(AND(AB$3=$B$1,$A98=$D$1),AND(AB$3=$B$2,$A98=$D$2)),"O",IF((AB$3-$B$1)/((AB$3-$B$1)^2+($A98-$D$1)^2)^(3/2)-(AB$3-$B$2)/((AB$3-$B$2)^2+($A98-$D$2)^2)^(3/2)&gt;0,"-","X"))</f>
        <v>-</v>
      </c>
      <c r="AC98" s="8" t="str">
        <f aca="false">IF(OR(AND(AC$3=$B$1,$A98=$D$1),AND(AC$3=$B$2,$A98=$D$2)),"O",IF((AC$3-$B$1)/((AC$3-$B$1)^2+($A98-$D$1)^2)^(3/2)-(AC$3-$B$2)/((AC$3-$B$2)^2+($A98-$D$2)^2)^(3/2)&gt;0,"-","X"))</f>
        <v>-</v>
      </c>
      <c r="AD98" s="8" t="str">
        <f aca="false">IF(OR(AND(AD$3=$B$1,$A98=$D$1),AND(AD$3=$B$2,$A98=$D$2)),"O",IF((AD$3-$B$1)/((AD$3-$B$1)^2+($A98-$D$1)^2)^(3/2)-(AD$3-$B$2)/((AD$3-$B$2)^2+($A98-$D$2)^2)^(3/2)&gt;0,"-","X"))</f>
        <v>-</v>
      </c>
      <c r="AE98" s="8" t="str">
        <f aca="false">IF(OR(AND(AE$3=$B$1,$A98=$D$1),AND(AE$3=$B$2,$A98=$D$2)),"O",IF((AE$3-$B$1)/((AE$3-$B$1)^2+($A98-$D$1)^2)^(3/2)-(AE$3-$B$2)/((AE$3-$B$2)^2+($A98-$D$2)^2)^(3/2)&gt;0,"-","X"))</f>
        <v>-</v>
      </c>
      <c r="AF98" s="8" t="str">
        <f aca="false">IF(OR(AND(AF$3=$B$1,$A98=$D$1),AND(AF$3=$B$2,$A98=$D$2)),"O",IF((AF$3-$B$1)/((AF$3-$B$1)^2+($A98-$D$1)^2)^(3/2)-(AF$3-$B$2)/((AF$3-$B$2)^2+($A98-$D$2)^2)^(3/2)&gt;0,"-","X"))</f>
        <v>-</v>
      </c>
      <c r="AG98" s="8" t="str">
        <f aca="false">IF(OR(AND(AG$3=$B$1,$A98=$D$1),AND(AG$3=$B$2,$A98=$D$2)),"O",IF((AG$3-$B$1)/((AG$3-$B$1)^2+($A98-$D$1)^2)^(3/2)-(AG$3-$B$2)/((AG$3-$B$2)^2+($A98-$D$2)^2)^(3/2)&gt;0,"-","X"))</f>
        <v>-</v>
      </c>
      <c r="AH98" s="8" t="str">
        <f aca="false">IF(OR(AND(AH$3=$B$1,$A98=$D$1),AND(AH$3=$B$2,$A98=$D$2)),"O",IF((AH$3-$B$1)/((AH$3-$B$1)^2+($A98-$D$1)^2)^(3/2)-(AH$3-$B$2)/((AH$3-$B$2)^2+($A98-$D$2)^2)^(3/2)&gt;0,"-","X"))</f>
        <v>-</v>
      </c>
      <c r="AI98" s="8" t="str">
        <f aca="false">IF(OR(AND(AI$3=$B$1,$A98=$D$1),AND(AI$3=$B$2,$A98=$D$2)),"O",IF((AI$3-$B$1)/((AI$3-$B$1)^2+($A98-$D$1)^2)^(3/2)-(AI$3-$B$2)/((AI$3-$B$2)^2+($A98-$D$2)^2)^(3/2)&gt;0,"-","X"))</f>
        <v>-</v>
      </c>
      <c r="AJ98" s="8" t="str">
        <f aca="false">IF(OR(AND(AJ$3=$B$1,$A98=$D$1),AND(AJ$3=$B$2,$A98=$D$2)),"O",IF((AJ$3-$B$1)/((AJ$3-$B$1)^2+($A98-$D$1)^2)^(3/2)-(AJ$3-$B$2)/((AJ$3-$B$2)^2+($A98-$D$2)^2)^(3/2)&gt;0,"-","X"))</f>
        <v>-</v>
      </c>
      <c r="AK98" s="8" t="str">
        <f aca="false">IF(OR(AND(AK$3=$B$1,$A98=$D$1),AND(AK$3=$B$2,$A98=$D$2)),"O",IF((AK$3-$B$1)/((AK$3-$B$1)^2+($A98-$D$1)^2)^(3/2)-(AK$3-$B$2)/((AK$3-$B$2)^2+($A98-$D$2)^2)^(3/2)&gt;0,"-","X"))</f>
        <v>-</v>
      </c>
      <c r="AL98" s="8" t="str">
        <f aca="false">IF(OR(AND(AL$3=$B$1,$A98=$D$1),AND(AL$3=$B$2,$A98=$D$2)),"O",IF((AL$3-$B$1)/((AL$3-$B$1)^2+($A98-$D$1)^2)^(3/2)-(AL$3-$B$2)/((AL$3-$B$2)^2+($A98-$D$2)^2)^(3/2)&gt;0,"-","X"))</f>
        <v>-</v>
      </c>
      <c r="AM98" s="8" t="str">
        <f aca="false">IF(OR(AND(AM$3=$B$1,$A98=$D$1),AND(AM$3=$B$2,$A98=$D$2)),"O",IF((AM$3-$B$1)/((AM$3-$B$1)^2+($A98-$D$1)^2)^(3/2)-(AM$3-$B$2)/((AM$3-$B$2)^2+($A98-$D$2)^2)^(3/2)&gt;0,"-","X"))</f>
        <v>-</v>
      </c>
      <c r="AN98" s="8" t="str">
        <f aca="false">IF(OR(AND(AN$3=$B$1,$A98=$D$1),AND(AN$3=$B$2,$A98=$D$2)),"O",IF((AN$3-$B$1)/((AN$3-$B$1)^2+($A98-$D$1)^2)^(3/2)-(AN$3-$B$2)/((AN$3-$B$2)^2+($A98-$D$2)^2)^(3/2)&gt;0,"-","X"))</f>
        <v>-</v>
      </c>
      <c r="AO98" s="8" t="str">
        <f aca="false">IF(OR(AND(AO$3=$B$1,$A98=$D$1),AND(AO$3=$B$2,$A98=$D$2)),"O",IF((AO$3-$B$1)/((AO$3-$B$1)^2+($A98-$D$1)^2)^(3/2)-(AO$3-$B$2)/((AO$3-$B$2)^2+($A98-$D$2)^2)^(3/2)&gt;0,"-","X"))</f>
        <v>-</v>
      </c>
      <c r="AP98" s="8" t="str">
        <f aca="false">IF(OR(AND(AP$3=$B$1,$A98=$D$1),AND(AP$3=$B$2,$A98=$D$2)),"O",IF((AP$3-$B$1)/((AP$3-$B$1)^2+($A98-$D$1)^2)^(3/2)-(AP$3-$B$2)/((AP$3-$B$2)^2+($A98-$D$2)^2)^(3/2)&gt;0,"-","X"))</f>
        <v>-</v>
      </c>
      <c r="AQ98" s="8" t="str">
        <f aca="false">IF(OR(AND(AQ$3=$B$1,$A98=$D$1),AND(AQ$3=$B$2,$A98=$D$2)),"O",IF((AQ$3-$B$1)/((AQ$3-$B$1)^2+($A98-$D$1)^2)^(3/2)-(AQ$3-$B$2)/((AQ$3-$B$2)^2+($A98-$D$2)^2)^(3/2)&gt;0,"-","X"))</f>
        <v>-</v>
      </c>
      <c r="AR98" s="8" t="str">
        <f aca="false">IF(OR(AND(AR$3=$B$1,$A98=$D$1),AND(AR$3=$B$2,$A98=$D$2)),"O",IF((AR$3-$B$1)/((AR$3-$B$1)^2+($A98-$D$1)^2)^(3/2)-(AR$3-$B$2)/((AR$3-$B$2)^2+($A98-$D$2)^2)^(3/2)&gt;0,"-","X"))</f>
        <v>-</v>
      </c>
      <c r="AS98" s="8" t="str">
        <f aca="false">IF(OR(AND(AS$3=$B$1,$A98=$D$1),AND(AS$3=$B$2,$A98=$D$2)),"O",IF((AS$3-$B$1)/((AS$3-$B$1)^2+($A98-$D$1)^2)^(3/2)-(AS$3-$B$2)/((AS$3-$B$2)^2+($A98-$D$2)^2)^(3/2)&gt;0,"-","X"))</f>
        <v>-</v>
      </c>
      <c r="AT98" s="8" t="str">
        <f aca="false">IF(OR(AND(AT$3=$B$1,$A98=$D$1),AND(AT$3=$B$2,$A98=$D$2)),"O",IF((AT$3-$B$1)/((AT$3-$B$1)^2+($A98-$D$1)^2)^(3/2)-(AT$3-$B$2)/((AT$3-$B$2)^2+($A98-$D$2)^2)^(3/2)&gt;0,"-","X"))</f>
        <v>-</v>
      </c>
      <c r="AU98" s="8" t="str">
        <f aca="false">IF(OR(AND(AU$3=$B$1,$A98=$D$1),AND(AU$3=$B$2,$A98=$D$2)),"O",IF((AU$3-$B$1)/((AU$3-$B$1)^2+($A98-$D$1)^2)^(3/2)-(AU$3-$B$2)/((AU$3-$B$2)^2+($A98-$D$2)^2)^(3/2)&gt;0,"-","X"))</f>
        <v>-</v>
      </c>
      <c r="AV98" s="8" t="str">
        <f aca="false">IF(OR(AND(AV$3=$B$1,$A98=$D$1),AND(AV$3=$B$2,$A98=$D$2)),"O",IF((AV$3-$B$1)/((AV$3-$B$1)^2+($A98-$D$1)^2)^(3/2)-(AV$3-$B$2)/((AV$3-$B$2)^2+($A98-$D$2)^2)^(3/2)&gt;0,"-","X"))</f>
        <v>-</v>
      </c>
      <c r="AW98" s="8" t="str">
        <f aca="false">IF(OR(AND(AW$3=$B$1,$A98=$D$1),AND(AW$3=$B$2,$A98=$D$2)),"O",IF((AW$3-$B$1)/((AW$3-$B$1)^2+($A98-$D$1)^2)^(3/2)-(AW$3-$B$2)/((AW$3-$B$2)^2+($A98-$D$2)^2)^(3/2)&gt;0,"-","X"))</f>
        <v>-</v>
      </c>
      <c r="AX98" s="8" t="str">
        <f aca="false">IF(OR(AND(AX$3=$B$1,$A98=$D$1),AND(AX$3=$B$2,$A98=$D$2)),"O",IF((AX$3-$B$1)/((AX$3-$B$1)^2+($A98-$D$1)^2)^(3/2)-(AX$3-$B$2)/((AX$3-$B$2)^2+($A98-$D$2)^2)^(3/2)&gt;0,"-","X"))</f>
        <v>-</v>
      </c>
      <c r="AY98" s="8" t="str">
        <f aca="false">IF(OR(AND(AY$3=$B$1,$A98=$D$1),AND(AY$3=$B$2,$A98=$D$2)),"O",IF((AY$3-$B$1)/((AY$3-$B$1)^2+($A98-$D$1)^2)^(3/2)-(AY$3-$B$2)/((AY$3-$B$2)^2+($A98-$D$2)^2)^(3/2)&gt;0,"-","X"))</f>
        <v>-</v>
      </c>
      <c r="AZ98" s="8" t="str">
        <f aca="false">IF(OR(AND(AZ$3=$B$1,$A98=$D$1),AND(AZ$3=$B$2,$A98=$D$2)),"O",IF((AZ$3-$B$1)/((AZ$3-$B$1)^2+($A98-$D$1)^2)^(3/2)-(AZ$3-$B$2)/((AZ$3-$B$2)^2+($A98-$D$2)^2)^(3/2)&gt;0,"-","X"))</f>
        <v>-</v>
      </c>
      <c r="BA98" s="8" t="str">
        <f aca="false">IF(OR(AND(BA$3=$B$1,$A98=$D$1),AND(BA$3=$B$2,$A98=$D$2)),"O",IF((BA$3-$B$1)/((BA$3-$B$1)^2+($A98-$D$1)^2)^(3/2)-(BA$3-$B$2)/((BA$3-$B$2)^2+($A98-$D$2)^2)^(3/2)&gt;0,"-","X"))</f>
        <v>-</v>
      </c>
      <c r="BB98" s="8" t="str">
        <f aca="false">IF(OR(AND(BB$3=$B$1,$A98=$D$1),AND(BB$3=$B$2,$A98=$D$2)),"O",IF((BB$3-$B$1)/((BB$3-$B$1)^2+($A98-$D$1)^2)^(3/2)-(BB$3-$B$2)/((BB$3-$B$2)^2+($A98-$D$2)^2)^(3/2)&gt;0,"-","X"))</f>
        <v>-</v>
      </c>
      <c r="BC98" s="8" t="str">
        <f aca="false">IF(OR(AND(BC$3=$B$1,$A98=$D$1),AND(BC$3=$B$2,$A98=$D$2)),"O",IF((BC$3-$B$1)/((BC$3-$B$1)^2+($A98-$D$1)^2)^(3/2)-(BC$3-$B$2)/((BC$3-$B$2)^2+($A98-$D$2)^2)^(3/2)&gt;0,"-","X"))</f>
        <v>-</v>
      </c>
      <c r="BD98" s="8" t="str">
        <f aca="false">IF(OR(AND(BD$3=$B$1,$A98=$D$1),AND(BD$3=$B$2,$A98=$D$2)),"O",IF((BD$3-$B$1)/((BD$3-$B$1)^2+($A98-$D$1)^2)^(3/2)-(BD$3-$B$2)/((BD$3-$B$2)^2+($A98-$D$2)^2)^(3/2)&gt;0,"-","X"))</f>
        <v>-</v>
      </c>
      <c r="BE98" s="8" t="str">
        <f aca="false">IF(OR(AND(BE$3=$B$1,$A98=$D$1),AND(BE$3=$B$2,$A98=$D$2)),"O",IF((BE$3-$B$1)/((BE$3-$B$1)^2+($A98-$D$1)^2)^(3/2)-(BE$3-$B$2)/((BE$3-$B$2)^2+($A98-$D$2)^2)^(3/2)&gt;0,"-","X"))</f>
        <v>-</v>
      </c>
      <c r="BF98" s="8" t="str">
        <f aca="false">IF(OR(AND(BF$3=$B$1,$A98=$D$1),AND(BF$3=$B$2,$A98=$D$2)),"O",IF((BF$3-$B$1)/((BF$3-$B$1)^2+($A98-$D$1)^2)^(3/2)-(BF$3-$B$2)/((BF$3-$B$2)^2+($A98-$D$2)^2)^(3/2)&gt;0,"-","X"))</f>
        <v>-</v>
      </c>
      <c r="BG98" s="8" t="str">
        <f aca="false">IF(OR(AND(BG$3=$B$1,$A98=$D$1),AND(BG$3=$B$2,$A98=$D$2)),"O",IF((BG$3-$B$1)/((BG$3-$B$1)^2+($A98-$D$1)^2)^(3/2)-(BG$3-$B$2)/((BG$3-$B$2)^2+($A98-$D$2)^2)^(3/2)&gt;0,"-","X"))</f>
        <v>-</v>
      </c>
      <c r="BH98" s="8" t="str">
        <f aca="false">IF(OR(AND(BH$3=$B$1,$A98=$D$1),AND(BH$3=$B$2,$A98=$D$2)),"O",IF((BH$3-$B$1)/((BH$3-$B$1)^2+($A98-$D$1)^2)^(3/2)-(BH$3-$B$2)/((BH$3-$B$2)^2+($A98-$D$2)^2)^(3/2)&gt;0,"-","X"))</f>
        <v>-</v>
      </c>
      <c r="BI98" s="8" t="str">
        <f aca="false">IF(OR(AND(BI$3=$B$1,$A98=$D$1),AND(BI$3=$B$2,$A98=$D$2)),"O",IF((BI$3-$B$1)/((BI$3-$B$1)^2+($A98-$D$1)^2)^(3/2)-(BI$3-$B$2)/((BI$3-$B$2)^2+($A98-$D$2)^2)^(3/2)&gt;0,"-","X"))</f>
        <v>-</v>
      </c>
      <c r="BJ98" s="8" t="str">
        <f aca="false">IF(OR(AND(BJ$3=$B$1,$A98=$D$1),AND(BJ$3=$B$2,$A98=$D$2)),"O",IF((BJ$3-$B$1)/((BJ$3-$B$1)^2+($A98-$D$1)^2)^(3/2)-(BJ$3-$B$2)/((BJ$3-$B$2)^2+($A98-$D$2)^2)^(3/2)&gt;0,"-","X"))</f>
        <v>-</v>
      </c>
      <c r="BK98" s="8" t="str">
        <f aca="false">IF(OR(AND(BK$3=$B$1,$A98=$D$1),AND(BK$3=$B$2,$A98=$D$2)),"O",IF((BK$3-$B$1)/((BK$3-$B$1)^2+($A98-$D$1)^2)^(3/2)-(BK$3-$B$2)/((BK$3-$B$2)^2+($A98-$D$2)^2)^(3/2)&gt;0,"-","X"))</f>
        <v>-</v>
      </c>
      <c r="BL98" s="8" t="str">
        <f aca="false">IF(OR(AND(BL$3=$B$1,$A98=$D$1),AND(BL$3=$B$2,$A98=$D$2)),"O",IF((BL$3-$B$1)/((BL$3-$B$1)^2+($A98-$D$1)^2)^(3/2)-(BL$3-$B$2)/((BL$3-$B$2)^2+($A98-$D$2)^2)^(3/2)&gt;0,"-","X"))</f>
        <v>-</v>
      </c>
      <c r="BM98" s="8" t="str">
        <f aca="false">IF(OR(AND(BM$3=$B$1,$A98=$D$1),AND(BM$3=$B$2,$A98=$D$2)),"O",IF((BM$3-$B$1)/((BM$3-$B$1)^2+($A98-$D$1)^2)^(3/2)-(BM$3-$B$2)/((BM$3-$B$2)^2+($A98-$D$2)^2)^(3/2)&gt;0,"-","X"))</f>
        <v>-</v>
      </c>
      <c r="BN98" s="8" t="str">
        <f aca="false">IF(OR(AND(BN$3=$B$1,$A98=$D$1),AND(BN$3=$B$2,$A98=$D$2)),"O",IF((BN$3-$B$1)/((BN$3-$B$1)^2+($A98-$D$1)^2)^(3/2)-(BN$3-$B$2)/((BN$3-$B$2)^2+($A98-$D$2)^2)^(3/2)&gt;0,"-","X"))</f>
        <v>-</v>
      </c>
      <c r="BO98" s="8" t="str">
        <f aca="false">IF(OR(AND(BO$3=$B$1,$A98=$D$1),AND(BO$3=$B$2,$A98=$D$2)),"O",IF((BO$3-$B$1)/((BO$3-$B$1)^2+($A98-$D$1)^2)^(3/2)-(BO$3-$B$2)/((BO$3-$B$2)^2+($A98-$D$2)^2)^(3/2)&gt;0,"-","X"))</f>
        <v>X</v>
      </c>
      <c r="BP98" s="8" t="str">
        <f aca="false">IF(OR(AND(BP$3=$B$1,$A98=$D$1),AND(BP$3=$B$2,$A98=$D$2)),"O",IF((BP$3-$B$1)/((BP$3-$B$1)^2+($A98-$D$1)^2)^(3/2)-(BP$3-$B$2)/((BP$3-$B$2)^2+($A98-$D$2)^2)^(3/2)&gt;0,"-","X"))</f>
        <v>X</v>
      </c>
      <c r="BQ98" s="8" t="str">
        <f aca="false">IF(OR(AND(BQ$3=$B$1,$A98=$D$1),AND(BQ$3=$B$2,$A98=$D$2)),"O",IF((BQ$3-$B$1)/((BQ$3-$B$1)^2+($A98-$D$1)^2)^(3/2)-(BQ$3-$B$2)/((BQ$3-$B$2)^2+($A98-$D$2)^2)^(3/2)&gt;0,"-","X"))</f>
        <v>X</v>
      </c>
      <c r="BR98" s="8" t="str">
        <f aca="false">IF(OR(AND(BR$3=$B$1,$A98=$D$1),AND(BR$3=$B$2,$A98=$D$2)),"O",IF((BR$3-$B$1)/((BR$3-$B$1)^2+($A98-$D$1)^2)^(3/2)-(BR$3-$B$2)/((BR$3-$B$2)^2+($A98-$D$2)^2)^(3/2)&gt;0,"-","X"))</f>
        <v>X</v>
      </c>
      <c r="BS98" s="8" t="str">
        <f aca="false">IF(OR(AND(BS$3=$B$1,$A98=$D$1),AND(BS$3=$B$2,$A98=$D$2)),"O",IF((BS$3-$B$1)/((BS$3-$B$1)^2+($A98-$D$1)^2)^(3/2)-(BS$3-$B$2)/((BS$3-$B$2)^2+($A98-$D$2)^2)^(3/2)&gt;0,"-","X"))</f>
        <v>X</v>
      </c>
      <c r="BT98" s="8" t="str">
        <f aca="false">IF(OR(AND(BT$3=$B$1,$A98=$D$1),AND(BT$3=$B$2,$A98=$D$2)),"O",IF((BT$3-$B$1)/((BT$3-$B$1)^2+($A98-$D$1)^2)^(3/2)-(BT$3-$B$2)/((BT$3-$B$2)^2+($A98-$D$2)^2)^(3/2)&gt;0,"-","X"))</f>
        <v>X</v>
      </c>
      <c r="BU98" s="8" t="str">
        <f aca="false">IF(OR(AND(BU$3=$B$1,$A98=$D$1),AND(BU$3=$B$2,$A98=$D$2)),"O",IF((BU$3-$B$1)/((BU$3-$B$1)^2+($A98-$D$1)^2)^(3/2)-(BU$3-$B$2)/((BU$3-$B$2)^2+($A98-$D$2)^2)^(3/2)&gt;0,"-","X"))</f>
        <v>X</v>
      </c>
      <c r="BV98" s="8" t="str">
        <f aca="false">IF(OR(AND(BV$3=$B$1,$A98=$D$1),AND(BV$3=$B$2,$A98=$D$2)),"O",IF((BV$3-$B$1)/((BV$3-$B$1)^2+($A98-$D$1)^2)^(3/2)-(BV$3-$B$2)/((BV$3-$B$2)^2+($A98-$D$2)^2)^(3/2)&gt;0,"-","X"))</f>
        <v>X</v>
      </c>
      <c r="BW98" s="8" t="str">
        <f aca="false">IF(OR(AND(BW$3=$B$1,$A98=$D$1),AND(BW$3=$B$2,$A98=$D$2)),"O",IF((BW$3-$B$1)/((BW$3-$B$1)^2+($A98-$D$1)^2)^(3/2)-(BW$3-$B$2)/((BW$3-$B$2)^2+($A98-$D$2)^2)^(3/2)&gt;0,"-","X"))</f>
        <v>X</v>
      </c>
      <c r="BX98" s="8" t="str">
        <f aca="false">IF(OR(AND(BX$3=$B$1,$A98=$D$1),AND(BX$3=$B$2,$A98=$D$2)),"O",IF((BX$3-$B$1)/((BX$3-$B$1)^2+($A98-$D$1)^2)^(3/2)-(BX$3-$B$2)/((BX$3-$B$2)^2+($A98-$D$2)^2)^(3/2)&gt;0,"-","X"))</f>
        <v>X</v>
      </c>
      <c r="BY98" s="8" t="str">
        <f aca="false">IF(OR(AND(BY$3=$B$1,$A98=$D$1),AND(BY$3=$B$2,$A98=$D$2)),"O",IF((BY$3-$B$1)/((BY$3-$B$1)^2+($A98-$D$1)^2)^(3/2)-(BY$3-$B$2)/((BY$3-$B$2)^2+($A98-$D$2)^2)^(3/2)&gt;0,"-","X"))</f>
        <v>X</v>
      </c>
      <c r="BZ98" s="8" t="str">
        <f aca="false">IF(OR(AND(BZ$3=$B$1,$A98=$D$1),AND(BZ$3=$B$2,$A98=$D$2)),"O",IF((BZ$3-$B$1)/((BZ$3-$B$1)^2+($A98-$D$1)^2)^(3/2)-(BZ$3-$B$2)/((BZ$3-$B$2)^2+($A98-$D$2)^2)^(3/2)&gt;0,"-","X"))</f>
        <v>X</v>
      </c>
      <c r="CA98" s="8" t="str">
        <f aca="false">IF(OR(AND(CA$3=$B$1,$A98=$D$1),AND(CA$3=$B$2,$A98=$D$2)),"O",IF((CA$3-$B$1)/((CA$3-$B$1)^2+($A98-$D$1)^2)^(3/2)-(CA$3-$B$2)/((CA$3-$B$2)^2+($A98-$D$2)^2)^(3/2)&gt;0,"-","X"))</f>
        <v>X</v>
      </c>
      <c r="CB98" s="8" t="str">
        <f aca="false">IF(OR(AND(CB$3=$B$1,$A98=$D$1),AND(CB$3=$B$2,$A98=$D$2)),"O",IF((CB$3-$B$1)/((CB$3-$B$1)^2+($A98-$D$1)^2)^(3/2)-(CB$3-$B$2)/((CB$3-$B$2)^2+($A98-$D$2)^2)^(3/2)&gt;0,"-","X"))</f>
        <v>X</v>
      </c>
      <c r="CC98" s="8" t="str">
        <f aca="false">IF(OR(AND(CC$3=$B$1,$A98=$D$1),AND(CC$3=$B$2,$A98=$D$2)),"O",IF((CC$3-$B$1)/((CC$3-$B$1)^2+($A98-$D$1)^2)^(3/2)-(CC$3-$B$2)/((CC$3-$B$2)^2+($A98-$D$2)^2)^(3/2)&gt;0,"-","X"))</f>
        <v>X</v>
      </c>
      <c r="CD98" s="8" t="str">
        <f aca="false">IF(OR(AND(CD$3=$B$1,$A98=$D$1),AND(CD$3=$B$2,$A98=$D$2)),"O",IF((CD$3-$B$1)/((CD$3-$B$1)^2+($A98-$D$1)^2)^(3/2)-(CD$3-$B$2)/((CD$3-$B$2)^2+($A98-$D$2)^2)^(3/2)&gt;0,"-","X"))</f>
        <v>X</v>
      </c>
    </row>
    <row r="99" customFormat="false" ht="15" hidden="false" customHeight="false" outlineLevel="0" collapsed="false">
      <c r="A99" s="5" t="n">
        <v>-3.5</v>
      </c>
      <c r="B99" s="8" t="str">
        <f aca="false">IF(OR(AND(B$3=$B$1,$A99=$D$1),AND(B$3=$B$2,$A99=$D$2)),"O",IF((B$3-$B$1)/((B$3-$B$1)^2+($A99-$D$1)^2)^(3/2)-(B$3-$B$2)/((B$3-$B$2)^2+($A99-$D$2)^2)^(3/2)&gt;0,"-","X"))</f>
        <v>X</v>
      </c>
      <c r="C99" s="8" t="str">
        <f aca="false">IF(OR(AND(C$3=$B$1,$A99=$D$1),AND(C$3=$B$2,$A99=$D$2)),"O",IF((C$3-$B$1)/((C$3-$B$1)^2+($A99-$D$1)^2)^(3/2)-(C$3-$B$2)/((C$3-$B$2)^2+($A99-$D$2)^2)^(3/2)&gt;0,"-","X"))</f>
        <v>X</v>
      </c>
      <c r="D99" s="8" t="str">
        <f aca="false">IF(OR(AND(D$3=$B$1,$A99=$D$1),AND(D$3=$B$2,$A99=$D$2)),"O",IF((D$3-$B$1)/((D$3-$B$1)^2+($A99-$D$1)^2)^(3/2)-(D$3-$B$2)/((D$3-$B$2)^2+($A99-$D$2)^2)^(3/2)&gt;0,"-","X"))</f>
        <v>X</v>
      </c>
      <c r="E99" s="8" t="str">
        <f aca="false">IF(OR(AND(E$3=$B$1,$A99=$D$1),AND(E$3=$B$2,$A99=$D$2)),"O",IF((E$3-$B$1)/((E$3-$B$1)^2+($A99-$D$1)^2)^(3/2)-(E$3-$B$2)/((E$3-$B$2)^2+($A99-$D$2)^2)^(3/2)&gt;0,"-","X"))</f>
        <v>X</v>
      </c>
      <c r="F99" s="8" t="str">
        <f aca="false">IF(OR(AND(F$3=$B$1,$A99=$D$1),AND(F$3=$B$2,$A99=$D$2)),"O",IF((F$3-$B$1)/((F$3-$B$1)^2+($A99-$D$1)^2)^(3/2)-(F$3-$B$2)/((F$3-$B$2)^2+($A99-$D$2)^2)^(3/2)&gt;0,"-","X"))</f>
        <v>X</v>
      </c>
      <c r="G99" s="8" t="str">
        <f aca="false">IF(OR(AND(G$3=$B$1,$A99=$D$1),AND(G$3=$B$2,$A99=$D$2)),"O",IF((G$3-$B$1)/((G$3-$B$1)^2+($A99-$D$1)^2)^(3/2)-(G$3-$B$2)/((G$3-$B$2)^2+($A99-$D$2)^2)^(3/2)&gt;0,"-","X"))</f>
        <v>X</v>
      </c>
      <c r="H99" s="8" t="str">
        <f aca="false">IF(OR(AND(H$3=$B$1,$A99=$D$1),AND(H$3=$B$2,$A99=$D$2)),"O",IF((H$3-$B$1)/((H$3-$B$1)^2+($A99-$D$1)^2)^(3/2)-(H$3-$B$2)/((H$3-$B$2)^2+($A99-$D$2)^2)^(3/2)&gt;0,"-","X"))</f>
        <v>X</v>
      </c>
      <c r="I99" s="8" t="str">
        <f aca="false">IF(OR(AND(I$3=$B$1,$A99=$D$1),AND(I$3=$B$2,$A99=$D$2)),"O",IF((I$3-$B$1)/((I$3-$B$1)^2+($A99-$D$1)^2)^(3/2)-(I$3-$B$2)/((I$3-$B$2)^2+($A99-$D$2)^2)^(3/2)&gt;0,"-","X"))</f>
        <v>X</v>
      </c>
      <c r="J99" s="8" t="str">
        <f aca="false">IF(OR(AND(J$3=$B$1,$A99=$D$1),AND(J$3=$B$2,$A99=$D$2)),"O",IF((J$3-$B$1)/((J$3-$B$1)^2+($A99-$D$1)^2)^(3/2)-(J$3-$B$2)/((J$3-$B$2)^2+($A99-$D$2)^2)^(3/2)&gt;0,"-","X"))</f>
        <v>X</v>
      </c>
      <c r="K99" s="8" t="str">
        <f aca="false">IF(OR(AND(K$3=$B$1,$A99=$D$1),AND(K$3=$B$2,$A99=$D$2)),"O",IF((K$3-$B$1)/((K$3-$B$1)^2+($A99-$D$1)^2)^(3/2)-(K$3-$B$2)/((K$3-$B$2)^2+($A99-$D$2)^2)^(3/2)&gt;0,"-","X"))</f>
        <v>X</v>
      </c>
      <c r="L99" s="8" t="str">
        <f aca="false">IF(OR(AND(L$3=$B$1,$A99=$D$1),AND(L$3=$B$2,$A99=$D$2)),"O",IF((L$3-$B$1)/((L$3-$B$1)^2+($A99-$D$1)^2)^(3/2)-(L$3-$B$2)/((L$3-$B$2)^2+($A99-$D$2)^2)^(3/2)&gt;0,"-","X"))</f>
        <v>X</v>
      </c>
      <c r="M99" s="8" t="str">
        <f aca="false">IF(OR(AND(M$3=$B$1,$A99=$D$1),AND(M$3=$B$2,$A99=$D$2)),"O",IF((M$3-$B$1)/((M$3-$B$1)^2+($A99-$D$1)^2)^(3/2)-(M$3-$B$2)/((M$3-$B$2)^2+($A99-$D$2)^2)^(3/2)&gt;0,"-","X"))</f>
        <v>X</v>
      </c>
      <c r="N99" s="8" t="str">
        <f aca="false">IF(OR(AND(N$3=$B$1,$A99=$D$1),AND(N$3=$B$2,$A99=$D$2)),"O",IF((N$3-$B$1)/((N$3-$B$1)^2+($A99-$D$1)^2)^(3/2)-(N$3-$B$2)/((N$3-$B$2)^2+($A99-$D$2)^2)^(3/2)&gt;0,"-","X"))</f>
        <v>X</v>
      </c>
      <c r="O99" s="8" t="str">
        <f aca="false">IF(OR(AND(O$3=$B$1,$A99=$D$1),AND(O$3=$B$2,$A99=$D$2)),"O",IF((O$3-$B$1)/((O$3-$B$1)^2+($A99-$D$1)^2)^(3/2)-(O$3-$B$2)/((O$3-$B$2)^2+($A99-$D$2)^2)^(3/2)&gt;0,"-","X"))</f>
        <v>X</v>
      </c>
      <c r="P99" s="8" t="str">
        <f aca="false">IF(OR(AND(P$3=$B$1,$A99=$D$1),AND(P$3=$B$2,$A99=$D$2)),"O",IF((P$3-$B$1)/((P$3-$B$1)^2+($A99-$D$1)^2)^(3/2)-(P$3-$B$2)/((P$3-$B$2)^2+($A99-$D$2)^2)^(3/2)&gt;0,"-","X"))</f>
        <v>X</v>
      </c>
      <c r="Q99" s="8" t="str">
        <f aca="false">IF(OR(AND(Q$3=$B$1,$A99=$D$1),AND(Q$3=$B$2,$A99=$D$2)),"O",IF((Q$3-$B$1)/((Q$3-$B$1)^2+($A99-$D$1)^2)^(3/2)-(Q$3-$B$2)/((Q$3-$B$2)^2+($A99-$D$2)^2)^(3/2)&gt;0,"-","X"))</f>
        <v>-</v>
      </c>
      <c r="R99" s="8" t="str">
        <f aca="false">IF(OR(AND(R$3=$B$1,$A99=$D$1),AND(R$3=$B$2,$A99=$D$2)),"O",IF((R$3-$B$1)/((R$3-$B$1)^2+($A99-$D$1)^2)^(3/2)-(R$3-$B$2)/((R$3-$B$2)^2+($A99-$D$2)^2)^(3/2)&gt;0,"-","X"))</f>
        <v>-</v>
      </c>
      <c r="S99" s="8" t="str">
        <f aca="false">IF(OR(AND(S$3=$B$1,$A99=$D$1),AND(S$3=$B$2,$A99=$D$2)),"O",IF((S$3-$B$1)/((S$3-$B$1)^2+($A99-$D$1)^2)^(3/2)-(S$3-$B$2)/((S$3-$B$2)^2+($A99-$D$2)^2)^(3/2)&gt;0,"-","X"))</f>
        <v>-</v>
      </c>
      <c r="T99" s="8" t="str">
        <f aca="false">IF(OR(AND(T$3=$B$1,$A99=$D$1),AND(T$3=$B$2,$A99=$D$2)),"O",IF((T$3-$B$1)/((T$3-$B$1)^2+($A99-$D$1)^2)^(3/2)-(T$3-$B$2)/((T$3-$B$2)^2+($A99-$D$2)^2)^(3/2)&gt;0,"-","X"))</f>
        <v>-</v>
      </c>
      <c r="U99" s="8" t="str">
        <f aca="false">IF(OR(AND(U$3=$B$1,$A99=$D$1),AND(U$3=$B$2,$A99=$D$2)),"O",IF((U$3-$B$1)/((U$3-$B$1)^2+($A99-$D$1)^2)^(3/2)-(U$3-$B$2)/((U$3-$B$2)^2+($A99-$D$2)^2)^(3/2)&gt;0,"-","X"))</f>
        <v>-</v>
      </c>
      <c r="V99" s="8" t="str">
        <f aca="false">IF(OR(AND(V$3=$B$1,$A99=$D$1),AND(V$3=$B$2,$A99=$D$2)),"O",IF((V$3-$B$1)/((V$3-$B$1)^2+($A99-$D$1)^2)^(3/2)-(V$3-$B$2)/((V$3-$B$2)^2+($A99-$D$2)^2)^(3/2)&gt;0,"-","X"))</f>
        <v>-</v>
      </c>
      <c r="W99" s="8" t="str">
        <f aca="false">IF(OR(AND(W$3=$B$1,$A99=$D$1),AND(W$3=$B$2,$A99=$D$2)),"O",IF((W$3-$B$1)/((W$3-$B$1)^2+($A99-$D$1)^2)^(3/2)-(W$3-$B$2)/((W$3-$B$2)^2+($A99-$D$2)^2)^(3/2)&gt;0,"-","X"))</f>
        <v>-</v>
      </c>
      <c r="X99" s="8" t="str">
        <f aca="false">IF(OR(AND(X$3=$B$1,$A99=$D$1),AND(X$3=$B$2,$A99=$D$2)),"O",IF((X$3-$B$1)/((X$3-$B$1)^2+($A99-$D$1)^2)^(3/2)-(X$3-$B$2)/((X$3-$B$2)^2+($A99-$D$2)^2)^(3/2)&gt;0,"-","X"))</f>
        <v>-</v>
      </c>
      <c r="Y99" s="8" t="str">
        <f aca="false">IF(OR(AND(Y$3=$B$1,$A99=$D$1),AND(Y$3=$B$2,$A99=$D$2)),"O",IF((Y$3-$B$1)/((Y$3-$B$1)^2+($A99-$D$1)^2)^(3/2)-(Y$3-$B$2)/((Y$3-$B$2)^2+($A99-$D$2)^2)^(3/2)&gt;0,"-","X"))</f>
        <v>-</v>
      </c>
      <c r="Z99" s="8" t="str">
        <f aca="false">IF(OR(AND(Z$3=$B$1,$A99=$D$1),AND(Z$3=$B$2,$A99=$D$2)),"O",IF((Z$3-$B$1)/((Z$3-$B$1)^2+($A99-$D$1)^2)^(3/2)-(Z$3-$B$2)/((Z$3-$B$2)^2+($A99-$D$2)^2)^(3/2)&gt;0,"-","X"))</f>
        <v>-</v>
      </c>
      <c r="AA99" s="8" t="str">
        <f aca="false">IF(OR(AND(AA$3=$B$1,$A99=$D$1),AND(AA$3=$B$2,$A99=$D$2)),"O",IF((AA$3-$B$1)/((AA$3-$B$1)^2+($A99-$D$1)^2)^(3/2)-(AA$3-$B$2)/((AA$3-$B$2)^2+($A99-$D$2)^2)^(3/2)&gt;0,"-","X"))</f>
        <v>-</v>
      </c>
      <c r="AB99" s="8" t="str">
        <f aca="false">IF(OR(AND(AB$3=$B$1,$A99=$D$1),AND(AB$3=$B$2,$A99=$D$2)),"O",IF((AB$3-$B$1)/((AB$3-$B$1)^2+($A99-$D$1)^2)^(3/2)-(AB$3-$B$2)/((AB$3-$B$2)^2+($A99-$D$2)^2)^(3/2)&gt;0,"-","X"))</f>
        <v>-</v>
      </c>
      <c r="AC99" s="8" t="str">
        <f aca="false">IF(OR(AND(AC$3=$B$1,$A99=$D$1),AND(AC$3=$B$2,$A99=$D$2)),"O",IF((AC$3-$B$1)/((AC$3-$B$1)^2+($A99-$D$1)^2)^(3/2)-(AC$3-$B$2)/((AC$3-$B$2)^2+($A99-$D$2)^2)^(3/2)&gt;0,"-","X"))</f>
        <v>-</v>
      </c>
      <c r="AD99" s="8" t="str">
        <f aca="false">IF(OR(AND(AD$3=$B$1,$A99=$D$1),AND(AD$3=$B$2,$A99=$D$2)),"O",IF((AD$3-$B$1)/((AD$3-$B$1)^2+($A99-$D$1)^2)^(3/2)-(AD$3-$B$2)/((AD$3-$B$2)^2+($A99-$D$2)^2)^(3/2)&gt;0,"-","X"))</f>
        <v>-</v>
      </c>
      <c r="AE99" s="8" t="str">
        <f aca="false">IF(OR(AND(AE$3=$B$1,$A99=$D$1),AND(AE$3=$B$2,$A99=$D$2)),"O",IF((AE$3-$B$1)/((AE$3-$B$1)^2+($A99-$D$1)^2)^(3/2)-(AE$3-$B$2)/((AE$3-$B$2)^2+($A99-$D$2)^2)^(3/2)&gt;0,"-","X"))</f>
        <v>-</v>
      </c>
      <c r="AF99" s="8" t="str">
        <f aca="false">IF(OR(AND(AF$3=$B$1,$A99=$D$1),AND(AF$3=$B$2,$A99=$D$2)),"O",IF((AF$3-$B$1)/((AF$3-$B$1)^2+($A99-$D$1)^2)^(3/2)-(AF$3-$B$2)/((AF$3-$B$2)^2+($A99-$D$2)^2)^(3/2)&gt;0,"-","X"))</f>
        <v>-</v>
      </c>
      <c r="AG99" s="8" t="str">
        <f aca="false">IF(OR(AND(AG$3=$B$1,$A99=$D$1),AND(AG$3=$B$2,$A99=$D$2)),"O",IF((AG$3-$B$1)/((AG$3-$B$1)^2+($A99-$D$1)^2)^(3/2)-(AG$3-$B$2)/((AG$3-$B$2)^2+($A99-$D$2)^2)^(3/2)&gt;0,"-","X"))</f>
        <v>-</v>
      </c>
      <c r="AH99" s="8" t="str">
        <f aca="false">IF(OR(AND(AH$3=$B$1,$A99=$D$1),AND(AH$3=$B$2,$A99=$D$2)),"O",IF((AH$3-$B$1)/((AH$3-$B$1)^2+($A99-$D$1)^2)^(3/2)-(AH$3-$B$2)/((AH$3-$B$2)^2+($A99-$D$2)^2)^(3/2)&gt;0,"-","X"))</f>
        <v>-</v>
      </c>
      <c r="AI99" s="8" t="str">
        <f aca="false">IF(OR(AND(AI$3=$B$1,$A99=$D$1),AND(AI$3=$B$2,$A99=$D$2)),"O",IF((AI$3-$B$1)/((AI$3-$B$1)^2+($A99-$D$1)^2)^(3/2)-(AI$3-$B$2)/((AI$3-$B$2)^2+($A99-$D$2)^2)^(3/2)&gt;0,"-","X"))</f>
        <v>-</v>
      </c>
      <c r="AJ99" s="8" t="str">
        <f aca="false">IF(OR(AND(AJ$3=$B$1,$A99=$D$1),AND(AJ$3=$B$2,$A99=$D$2)),"O",IF((AJ$3-$B$1)/((AJ$3-$B$1)^2+($A99-$D$1)^2)^(3/2)-(AJ$3-$B$2)/((AJ$3-$B$2)^2+($A99-$D$2)^2)^(3/2)&gt;0,"-","X"))</f>
        <v>-</v>
      </c>
      <c r="AK99" s="8" t="str">
        <f aca="false">IF(OR(AND(AK$3=$B$1,$A99=$D$1),AND(AK$3=$B$2,$A99=$D$2)),"O",IF((AK$3-$B$1)/((AK$3-$B$1)^2+($A99-$D$1)^2)^(3/2)-(AK$3-$B$2)/((AK$3-$B$2)^2+($A99-$D$2)^2)^(3/2)&gt;0,"-","X"))</f>
        <v>-</v>
      </c>
      <c r="AL99" s="8" t="str">
        <f aca="false">IF(OR(AND(AL$3=$B$1,$A99=$D$1),AND(AL$3=$B$2,$A99=$D$2)),"O",IF((AL$3-$B$1)/((AL$3-$B$1)^2+($A99-$D$1)^2)^(3/2)-(AL$3-$B$2)/((AL$3-$B$2)^2+($A99-$D$2)^2)^(3/2)&gt;0,"-","X"))</f>
        <v>-</v>
      </c>
      <c r="AM99" s="8" t="str">
        <f aca="false">IF(OR(AND(AM$3=$B$1,$A99=$D$1),AND(AM$3=$B$2,$A99=$D$2)),"O",IF((AM$3-$B$1)/((AM$3-$B$1)^2+($A99-$D$1)^2)^(3/2)-(AM$3-$B$2)/((AM$3-$B$2)^2+($A99-$D$2)^2)^(3/2)&gt;0,"-","X"))</f>
        <v>-</v>
      </c>
      <c r="AN99" s="8" t="str">
        <f aca="false">IF(OR(AND(AN$3=$B$1,$A99=$D$1),AND(AN$3=$B$2,$A99=$D$2)),"O",IF((AN$3-$B$1)/((AN$3-$B$1)^2+($A99-$D$1)^2)^(3/2)-(AN$3-$B$2)/((AN$3-$B$2)^2+($A99-$D$2)^2)^(3/2)&gt;0,"-","X"))</f>
        <v>-</v>
      </c>
      <c r="AO99" s="8" t="str">
        <f aca="false">IF(OR(AND(AO$3=$B$1,$A99=$D$1),AND(AO$3=$B$2,$A99=$D$2)),"O",IF((AO$3-$B$1)/((AO$3-$B$1)^2+($A99-$D$1)^2)^(3/2)-(AO$3-$B$2)/((AO$3-$B$2)^2+($A99-$D$2)^2)^(3/2)&gt;0,"-","X"))</f>
        <v>-</v>
      </c>
      <c r="AP99" s="8" t="str">
        <f aca="false">IF(OR(AND(AP$3=$B$1,$A99=$D$1),AND(AP$3=$B$2,$A99=$D$2)),"O",IF((AP$3-$B$1)/((AP$3-$B$1)^2+($A99-$D$1)^2)^(3/2)-(AP$3-$B$2)/((AP$3-$B$2)^2+($A99-$D$2)^2)^(3/2)&gt;0,"-","X"))</f>
        <v>-</v>
      </c>
      <c r="AQ99" s="8" t="str">
        <f aca="false">IF(OR(AND(AQ$3=$B$1,$A99=$D$1),AND(AQ$3=$B$2,$A99=$D$2)),"O",IF((AQ$3-$B$1)/((AQ$3-$B$1)^2+($A99-$D$1)^2)^(3/2)-(AQ$3-$B$2)/((AQ$3-$B$2)^2+($A99-$D$2)^2)^(3/2)&gt;0,"-","X"))</f>
        <v>-</v>
      </c>
      <c r="AR99" s="8" t="str">
        <f aca="false">IF(OR(AND(AR$3=$B$1,$A99=$D$1),AND(AR$3=$B$2,$A99=$D$2)),"O",IF((AR$3-$B$1)/((AR$3-$B$1)^2+($A99-$D$1)^2)^(3/2)-(AR$3-$B$2)/((AR$3-$B$2)^2+($A99-$D$2)^2)^(3/2)&gt;0,"-","X"))</f>
        <v>-</v>
      </c>
      <c r="AS99" s="8" t="str">
        <f aca="false">IF(OR(AND(AS$3=$B$1,$A99=$D$1),AND(AS$3=$B$2,$A99=$D$2)),"O",IF((AS$3-$B$1)/((AS$3-$B$1)^2+($A99-$D$1)^2)^(3/2)-(AS$3-$B$2)/((AS$3-$B$2)^2+($A99-$D$2)^2)^(3/2)&gt;0,"-","X"))</f>
        <v>-</v>
      </c>
      <c r="AT99" s="8" t="str">
        <f aca="false">IF(OR(AND(AT$3=$B$1,$A99=$D$1),AND(AT$3=$B$2,$A99=$D$2)),"O",IF((AT$3-$B$1)/((AT$3-$B$1)^2+($A99-$D$1)^2)^(3/2)-(AT$3-$B$2)/((AT$3-$B$2)^2+($A99-$D$2)^2)^(3/2)&gt;0,"-","X"))</f>
        <v>-</v>
      </c>
      <c r="AU99" s="8" t="str">
        <f aca="false">IF(OR(AND(AU$3=$B$1,$A99=$D$1),AND(AU$3=$B$2,$A99=$D$2)),"O",IF((AU$3-$B$1)/((AU$3-$B$1)^2+($A99-$D$1)^2)^(3/2)-(AU$3-$B$2)/((AU$3-$B$2)^2+($A99-$D$2)^2)^(3/2)&gt;0,"-","X"))</f>
        <v>-</v>
      </c>
      <c r="AV99" s="8" t="str">
        <f aca="false">IF(OR(AND(AV$3=$B$1,$A99=$D$1),AND(AV$3=$B$2,$A99=$D$2)),"O",IF((AV$3-$B$1)/((AV$3-$B$1)^2+($A99-$D$1)^2)^(3/2)-(AV$3-$B$2)/((AV$3-$B$2)^2+($A99-$D$2)^2)^(3/2)&gt;0,"-","X"))</f>
        <v>-</v>
      </c>
      <c r="AW99" s="8" t="str">
        <f aca="false">IF(OR(AND(AW$3=$B$1,$A99=$D$1),AND(AW$3=$B$2,$A99=$D$2)),"O",IF((AW$3-$B$1)/((AW$3-$B$1)^2+($A99-$D$1)^2)^(3/2)-(AW$3-$B$2)/((AW$3-$B$2)^2+($A99-$D$2)^2)^(3/2)&gt;0,"-","X"))</f>
        <v>-</v>
      </c>
      <c r="AX99" s="8" t="str">
        <f aca="false">IF(OR(AND(AX$3=$B$1,$A99=$D$1),AND(AX$3=$B$2,$A99=$D$2)),"O",IF((AX$3-$B$1)/((AX$3-$B$1)^2+($A99-$D$1)^2)^(3/2)-(AX$3-$B$2)/((AX$3-$B$2)^2+($A99-$D$2)^2)^(3/2)&gt;0,"-","X"))</f>
        <v>-</v>
      </c>
      <c r="AY99" s="8" t="str">
        <f aca="false">IF(OR(AND(AY$3=$B$1,$A99=$D$1),AND(AY$3=$B$2,$A99=$D$2)),"O",IF((AY$3-$B$1)/((AY$3-$B$1)^2+($A99-$D$1)^2)^(3/2)-(AY$3-$B$2)/((AY$3-$B$2)^2+($A99-$D$2)^2)^(3/2)&gt;0,"-","X"))</f>
        <v>-</v>
      </c>
      <c r="AZ99" s="8" t="str">
        <f aca="false">IF(OR(AND(AZ$3=$B$1,$A99=$D$1),AND(AZ$3=$B$2,$A99=$D$2)),"O",IF((AZ$3-$B$1)/((AZ$3-$B$1)^2+($A99-$D$1)^2)^(3/2)-(AZ$3-$B$2)/((AZ$3-$B$2)^2+($A99-$D$2)^2)^(3/2)&gt;0,"-","X"))</f>
        <v>-</v>
      </c>
      <c r="BA99" s="8" t="str">
        <f aca="false">IF(OR(AND(BA$3=$B$1,$A99=$D$1),AND(BA$3=$B$2,$A99=$D$2)),"O",IF((BA$3-$B$1)/((BA$3-$B$1)^2+($A99-$D$1)^2)^(3/2)-(BA$3-$B$2)/((BA$3-$B$2)^2+($A99-$D$2)^2)^(3/2)&gt;0,"-","X"))</f>
        <v>-</v>
      </c>
      <c r="BB99" s="8" t="str">
        <f aca="false">IF(OR(AND(BB$3=$B$1,$A99=$D$1),AND(BB$3=$B$2,$A99=$D$2)),"O",IF((BB$3-$B$1)/((BB$3-$B$1)^2+($A99-$D$1)^2)^(3/2)-(BB$3-$B$2)/((BB$3-$B$2)^2+($A99-$D$2)^2)^(3/2)&gt;0,"-","X"))</f>
        <v>-</v>
      </c>
      <c r="BC99" s="8" t="str">
        <f aca="false">IF(OR(AND(BC$3=$B$1,$A99=$D$1),AND(BC$3=$B$2,$A99=$D$2)),"O",IF((BC$3-$B$1)/((BC$3-$B$1)^2+($A99-$D$1)^2)^(3/2)-(BC$3-$B$2)/((BC$3-$B$2)^2+($A99-$D$2)^2)^(3/2)&gt;0,"-","X"))</f>
        <v>-</v>
      </c>
      <c r="BD99" s="8" t="str">
        <f aca="false">IF(OR(AND(BD$3=$B$1,$A99=$D$1),AND(BD$3=$B$2,$A99=$D$2)),"O",IF((BD$3-$B$1)/((BD$3-$B$1)^2+($A99-$D$1)^2)^(3/2)-(BD$3-$B$2)/((BD$3-$B$2)^2+($A99-$D$2)^2)^(3/2)&gt;0,"-","X"))</f>
        <v>-</v>
      </c>
      <c r="BE99" s="8" t="str">
        <f aca="false">IF(OR(AND(BE$3=$B$1,$A99=$D$1),AND(BE$3=$B$2,$A99=$D$2)),"O",IF((BE$3-$B$1)/((BE$3-$B$1)^2+($A99-$D$1)^2)^(3/2)-(BE$3-$B$2)/((BE$3-$B$2)^2+($A99-$D$2)^2)^(3/2)&gt;0,"-","X"))</f>
        <v>-</v>
      </c>
      <c r="BF99" s="8" t="str">
        <f aca="false">IF(OR(AND(BF$3=$B$1,$A99=$D$1),AND(BF$3=$B$2,$A99=$D$2)),"O",IF((BF$3-$B$1)/((BF$3-$B$1)^2+($A99-$D$1)^2)^(3/2)-(BF$3-$B$2)/((BF$3-$B$2)^2+($A99-$D$2)^2)^(3/2)&gt;0,"-","X"))</f>
        <v>-</v>
      </c>
      <c r="BG99" s="8" t="str">
        <f aca="false">IF(OR(AND(BG$3=$B$1,$A99=$D$1),AND(BG$3=$B$2,$A99=$D$2)),"O",IF((BG$3-$B$1)/((BG$3-$B$1)^2+($A99-$D$1)^2)^(3/2)-(BG$3-$B$2)/((BG$3-$B$2)^2+($A99-$D$2)^2)^(3/2)&gt;0,"-","X"))</f>
        <v>-</v>
      </c>
      <c r="BH99" s="8" t="str">
        <f aca="false">IF(OR(AND(BH$3=$B$1,$A99=$D$1),AND(BH$3=$B$2,$A99=$D$2)),"O",IF((BH$3-$B$1)/((BH$3-$B$1)^2+($A99-$D$1)^2)^(3/2)-(BH$3-$B$2)/((BH$3-$B$2)^2+($A99-$D$2)^2)^(3/2)&gt;0,"-","X"))</f>
        <v>-</v>
      </c>
      <c r="BI99" s="8" t="str">
        <f aca="false">IF(OR(AND(BI$3=$B$1,$A99=$D$1),AND(BI$3=$B$2,$A99=$D$2)),"O",IF((BI$3-$B$1)/((BI$3-$B$1)^2+($A99-$D$1)^2)^(3/2)-(BI$3-$B$2)/((BI$3-$B$2)^2+($A99-$D$2)^2)^(3/2)&gt;0,"-","X"))</f>
        <v>-</v>
      </c>
      <c r="BJ99" s="8" t="str">
        <f aca="false">IF(OR(AND(BJ$3=$B$1,$A99=$D$1),AND(BJ$3=$B$2,$A99=$D$2)),"O",IF((BJ$3-$B$1)/((BJ$3-$B$1)^2+($A99-$D$1)^2)^(3/2)-(BJ$3-$B$2)/((BJ$3-$B$2)^2+($A99-$D$2)^2)^(3/2)&gt;0,"-","X"))</f>
        <v>-</v>
      </c>
      <c r="BK99" s="8" t="str">
        <f aca="false">IF(OR(AND(BK$3=$B$1,$A99=$D$1),AND(BK$3=$B$2,$A99=$D$2)),"O",IF((BK$3-$B$1)/((BK$3-$B$1)^2+($A99-$D$1)^2)^(3/2)-(BK$3-$B$2)/((BK$3-$B$2)^2+($A99-$D$2)^2)^(3/2)&gt;0,"-","X"))</f>
        <v>-</v>
      </c>
      <c r="BL99" s="8" t="str">
        <f aca="false">IF(OR(AND(BL$3=$B$1,$A99=$D$1),AND(BL$3=$B$2,$A99=$D$2)),"O",IF((BL$3-$B$1)/((BL$3-$B$1)^2+($A99-$D$1)^2)^(3/2)-(BL$3-$B$2)/((BL$3-$B$2)^2+($A99-$D$2)^2)^(3/2)&gt;0,"-","X"))</f>
        <v>-</v>
      </c>
      <c r="BM99" s="8" t="str">
        <f aca="false">IF(OR(AND(BM$3=$B$1,$A99=$D$1),AND(BM$3=$B$2,$A99=$D$2)),"O",IF((BM$3-$B$1)/((BM$3-$B$1)^2+($A99-$D$1)^2)^(3/2)-(BM$3-$B$2)/((BM$3-$B$2)^2+($A99-$D$2)^2)^(3/2)&gt;0,"-","X"))</f>
        <v>-</v>
      </c>
      <c r="BN99" s="8" t="str">
        <f aca="false">IF(OR(AND(BN$3=$B$1,$A99=$D$1),AND(BN$3=$B$2,$A99=$D$2)),"O",IF((BN$3-$B$1)/((BN$3-$B$1)^2+($A99-$D$1)^2)^(3/2)-(BN$3-$B$2)/((BN$3-$B$2)^2+($A99-$D$2)^2)^(3/2)&gt;0,"-","X"))</f>
        <v>-</v>
      </c>
      <c r="BO99" s="8" t="str">
        <f aca="false">IF(OR(AND(BO$3=$B$1,$A99=$D$1),AND(BO$3=$B$2,$A99=$D$2)),"O",IF((BO$3-$B$1)/((BO$3-$B$1)^2+($A99-$D$1)^2)^(3/2)-(BO$3-$B$2)/((BO$3-$B$2)^2+($A99-$D$2)^2)^(3/2)&gt;0,"-","X"))</f>
        <v>-</v>
      </c>
      <c r="BP99" s="8" t="str">
        <f aca="false">IF(OR(AND(BP$3=$B$1,$A99=$D$1),AND(BP$3=$B$2,$A99=$D$2)),"O",IF((BP$3-$B$1)/((BP$3-$B$1)^2+($A99-$D$1)^2)^(3/2)-(BP$3-$B$2)/((BP$3-$B$2)^2+($A99-$D$2)^2)^(3/2)&gt;0,"-","X"))</f>
        <v>X</v>
      </c>
      <c r="BQ99" s="8" t="str">
        <f aca="false">IF(OR(AND(BQ$3=$B$1,$A99=$D$1),AND(BQ$3=$B$2,$A99=$D$2)),"O",IF((BQ$3-$B$1)/((BQ$3-$B$1)^2+($A99-$D$1)^2)^(3/2)-(BQ$3-$B$2)/((BQ$3-$B$2)^2+($A99-$D$2)^2)^(3/2)&gt;0,"-","X"))</f>
        <v>X</v>
      </c>
      <c r="BR99" s="8" t="str">
        <f aca="false">IF(OR(AND(BR$3=$B$1,$A99=$D$1),AND(BR$3=$B$2,$A99=$D$2)),"O",IF((BR$3-$B$1)/((BR$3-$B$1)^2+($A99-$D$1)^2)^(3/2)-(BR$3-$B$2)/((BR$3-$B$2)^2+($A99-$D$2)^2)^(3/2)&gt;0,"-","X"))</f>
        <v>X</v>
      </c>
      <c r="BS99" s="8" t="str">
        <f aca="false">IF(OR(AND(BS$3=$B$1,$A99=$D$1),AND(BS$3=$B$2,$A99=$D$2)),"O",IF((BS$3-$B$1)/((BS$3-$B$1)^2+($A99-$D$1)^2)^(3/2)-(BS$3-$B$2)/((BS$3-$B$2)^2+($A99-$D$2)^2)^(3/2)&gt;0,"-","X"))</f>
        <v>X</v>
      </c>
      <c r="BT99" s="8" t="str">
        <f aca="false">IF(OR(AND(BT$3=$B$1,$A99=$D$1),AND(BT$3=$B$2,$A99=$D$2)),"O",IF((BT$3-$B$1)/((BT$3-$B$1)^2+($A99-$D$1)^2)^(3/2)-(BT$3-$B$2)/((BT$3-$B$2)^2+($A99-$D$2)^2)^(3/2)&gt;0,"-","X"))</f>
        <v>X</v>
      </c>
      <c r="BU99" s="8" t="str">
        <f aca="false">IF(OR(AND(BU$3=$B$1,$A99=$D$1),AND(BU$3=$B$2,$A99=$D$2)),"O",IF((BU$3-$B$1)/((BU$3-$B$1)^2+($A99-$D$1)^2)^(3/2)-(BU$3-$B$2)/((BU$3-$B$2)^2+($A99-$D$2)^2)^(3/2)&gt;0,"-","X"))</f>
        <v>X</v>
      </c>
      <c r="BV99" s="8" t="str">
        <f aca="false">IF(OR(AND(BV$3=$B$1,$A99=$D$1),AND(BV$3=$B$2,$A99=$D$2)),"O",IF((BV$3-$B$1)/((BV$3-$B$1)^2+($A99-$D$1)^2)^(3/2)-(BV$3-$B$2)/((BV$3-$B$2)^2+($A99-$D$2)^2)^(3/2)&gt;0,"-","X"))</f>
        <v>X</v>
      </c>
      <c r="BW99" s="8" t="str">
        <f aca="false">IF(OR(AND(BW$3=$B$1,$A99=$D$1),AND(BW$3=$B$2,$A99=$D$2)),"O",IF((BW$3-$B$1)/((BW$3-$B$1)^2+($A99-$D$1)^2)^(3/2)-(BW$3-$B$2)/((BW$3-$B$2)^2+($A99-$D$2)^2)^(3/2)&gt;0,"-","X"))</f>
        <v>X</v>
      </c>
      <c r="BX99" s="8" t="str">
        <f aca="false">IF(OR(AND(BX$3=$B$1,$A99=$D$1),AND(BX$3=$B$2,$A99=$D$2)),"O",IF((BX$3-$B$1)/((BX$3-$B$1)^2+($A99-$D$1)^2)^(3/2)-(BX$3-$B$2)/((BX$3-$B$2)^2+($A99-$D$2)^2)^(3/2)&gt;0,"-","X"))</f>
        <v>X</v>
      </c>
      <c r="BY99" s="8" t="str">
        <f aca="false">IF(OR(AND(BY$3=$B$1,$A99=$D$1),AND(BY$3=$B$2,$A99=$D$2)),"O",IF((BY$3-$B$1)/((BY$3-$B$1)^2+($A99-$D$1)^2)^(3/2)-(BY$3-$B$2)/((BY$3-$B$2)^2+($A99-$D$2)^2)^(3/2)&gt;0,"-","X"))</f>
        <v>X</v>
      </c>
      <c r="BZ99" s="8" t="str">
        <f aca="false">IF(OR(AND(BZ$3=$B$1,$A99=$D$1),AND(BZ$3=$B$2,$A99=$D$2)),"O",IF((BZ$3-$B$1)/((BZ$3-$B$1)^2+($A99-$D$1)^2)^(3/2)-(BZ$3-$B$2)/((BZ$3-$B$2)^2+($A99-$D$2)^2)^(3/2)&gt;0,"-","X"))</f>
        <v>X</v>
      </c>
      <c r="CA99" s="8" t="str">
        <f aca="false">IF(OR(AND(CA$3=$B$1,$A99=$D$1),AND(CA$3=$B$2,$A99=$D$2)),"O",IF((CA$3-$B$1)/((CA$3-$B$1)^2+($A99-$D$1)^2)^(3/2)-(CA$3-$B$2)/((CA$3-$B$2)^2+($A99-$D$2)^2)^(3/2)&gt;0,"-","X"))</f>
        <v>X</v>
      </c>
      <c r="CB99" s="8" t="str">
        <f aca="false">IF(OR(AND(CB$3=$B$1,$A99=$D$1),AND(CB$3=$B$2,$A99=$D$2)),"O",IF((CB$3-$B$1)/((CB$3-$B$1)^2+($A99-$D$1)^2)^(3/2)-(CB$3-$B$2)/((CB$3-$B$2)^2+($A99-$D$2)^2)^(3/2)&gt;0,"-","X"))</f>
        <v>X</v>
      </c>
      <c r="CC99" s="8" t="str">
        <f aca="false">IF(OR(AND(CC$3=$B$1,$A99=$D$1),AND(CC$3=$B$2,$A99=$D$2)),"O",IF((CC$3-$B$1)/((CC$3-$B$1)^2+($A99-$D$1)^2)^(3/2)-(CC$3-$B$2)/((CC$3-$B$2)^2+($A99-$D$2)^2)^(3/2)&gt;0,"-","X"))</f>
        <v>X</v>
      </c>
      <c r="CD99" s="8" t="str">
        <f aca="false">IF(OR(AND(CD$3=$B$1,$A99=$D$1),AND(CD$3=$B$2,$A99=$D$2)),"O",IF((CD$3-$B$1)/((CD$3-$B$1)^2+($A99-$D$1)^2)^(3/2)-(CD$3-$B$2)/((CD$3-$B$2)^2+($A99-$D$2)^2)^(3/2)&gt;0,"-","X"))</f>
        <v>X</v>
      </c>
    </row>
    <row r="100" customFormat="false" ht="15" hidden="false" customHeight="false" outlineLevel="0" collapsed="false">
      <c r="A100" s="5" t="n">
        <v>-3.6</v>
      </c>
      <c r="B100" s="8" t="str">
        <f aca="false">IF(OR(AND(B$3=$B$1,$A100=$D$1),AND(B$3=$B$2,$A100=$D$2)),"O",IF((B$3-$B$1)/((B$3-$B$1)^2+($A100-$D$1)^2)^(3/2)-(B$3-$B$2)/((B$3-$B$2)^2+($A100-$D$2)^2)^(3/2)&gt;0,"-","X"))</f>
        <v>X</v>
      </c>
      <c r="C100" s="8" t="str">
        <f aca="false">IF(OR(AND(C$3=$B$1,$A100=$D$1),AND(C$3=$B$2,$A100=$D$2)),"O",IF((C$3-$B$1)/((C$3-$B$1)^2+($A100-$D$1)^2)^(3/2)-(C$3-$B$2)/((C$3-$B$2)^2+($A100-$D$2)^2)^(3/2)&gt;0,"-","X"))</f>
        <v>X</v>
      </c>
      <c r="D100" s="8" t="str">
        <f aca="false">IF(OR(AND(D$3=$B$1,$A100=$D$1),AND(D$3=$B$2,$A100=$D$2)),"O",IF((D$3-$B$1)/((D$3-$B$1)^2+($A100-$D$1)^2)^(3/2)-(D$3-$B$2)/((D$3-$B$2)^2+($A100-$D$2)^2)^(3/2)&gt;0,"-","X"))</f>
        <v>X</v>
      </c>
      <c r="E100" s="8" t="str">
        <f aca="false">IF(OR(AND(E$3=$B$1,$A100=$D$1),AND(E$3=$B$2,$A100=$D$2)),"O",IF((E$3-$B$1)/((E$3-$B$1)^2+($A100-$D$1)^2)^(3/2)-(E$3-$B$2)/((E$3-$B$2)^2+($A100-$D$2)^2)^(3/2)&gt;0,"-","X"))</f>
        <v>X</v>
      </c>
      <c r="F100" s="8" t="str">
        <f aca="false">IF(OR(AND(F$3=$B$1,$A100=$D$1),AND(F$3=$B$2,$A100=$D$2)),"O",IF((F$3-$B$1)/((F$3-$B$1)^2+($A100-$D$1)^2)^(3/2)-(F$3-$B$2)/((F$3-$B$2)^2+($A100-$D$2)^2)^(3/2)&gt;0,"-","X"))</f>
        <v>X</v>
      </c>
      <c r="G100" s="8" t="str">
        <f aca="false">IF(OR(AND(G$3=$B$1,$A100=$D$1),AND(G$3=$B$2,$A100=$D$2)),"O",IF((G$3-$B$1)/((G$3-$B$1)^2+($A100-$D$1)^2)^(3/2)-(G$3-$B$2)/((G$3-$B$2)^2+($A100-$D$2)^2)^(3/2)&gt;0,"-","X"))</f>
        <v>X</v>
      </c>
      <c r="H100" s="8" t="str">
        <f aca="false">IF(OR(AND(H$3=$B$1,$A100=$D$1),AND(H$3=$B$2,$A100=$D$2)),"O",IF((H$3-$B$1)/((H$3-$B$1)^2+($A100-$D$1)^2)^(3/2)-(H$3-$B$2)/((H$3-$B$2)^2+($A100-$D$2)^2)^(3/2)&gt;0,"-","X"))</f>
        <v>X</v>
      </c>
      <c r="I100" s="8" t="str">
        <f aca="false">IF(OR(AND(I$3=$B$1,$A100=$D$1),AND(I$3=$B$2,$A100=$D$2)),"O",IF((I$3-$B$1)/((I$3-$B$1)^2+($A100-$D$1)^2)^(3/2)-(I$3-$B$2)/((I$3-$B$2)^2+($A100-$D$2)^2)^(3/2)&gt;0,"-","X"))</f>
        <v>X</v>
      </c>
      <c r="J100" s="8" t="str">
        <f aca="false">IF(OR(AND(J$3=$B$1,$A100=$D$1),AND(J$3=$B$2,$A100=$D$2)),"O",IF((J$3-$B$1)/((J$3-$B$1)^2+($A100-$D$1)^2)^(3/2)-(J$3-$B$2)/((J$3-$B$2)^2+($A100-$D$2)^2)^(3/2)&gt;0,"-","X"))</f>
        <v>X</v>
      </c>
      <c r="K100" s="8" t="str">
        <f aca="false">IF(OR(AND(K$3=$B$1,$A100=$D$1),AND(K$3=$B$2,$A100=$D$2)),"O",IF((K$3-$B$1)/((K$3-$B$1)^2+($A100-$D$1)^2)^(3/2)-(K$3-$B$2)/((K$3-$B$2)^2+($A100-$D$2)^2)^(3/2)&gt;0,"-","X"))</f>
        <v>X</v>
      </c>
      <c r="L100" s="8" t="str">
        <f aca="false">IF(OR(AND(L$3=$B$1,$A100=$D$1),AND(L$3=$B$2,$A100=$D$2)),"O",IF((L$3-$B$1)/((L$3-$B$1)^2+($A100-$D$1)^2)^(3/2)-(L$3-$B$2)/((L$3-$B$2)^2+($A100-$D$2)^2)^(3/2)&gt;0,"-","X"))</f>
        <v>X</v>
      </c>
      <c r="M100" s="8" t="str">
        <f aca="false">IF(OR(AND(M$3=$B$1,$A100=$D$1),AND(M$3=$B$2,$A100=$D$2)),"O",IF((M$3-$B$1)/((M$3-$B$1)^2+($A100-$D$1)^2)^(3/2)-(M$3-$B$2)/((M$3-$B$2)^2+($A100-$D$2)^2)^(3/2)&gt;0,"-","X"))</f>
        <v>X</v>
      </c>
      <c r="N100" s="8" t="str">
        <f aca="false">IF(OR(AND(N$3=$B$1,$A100=$D$1),AND(N$3=$B$2,$A100=$D$2)),"O",IF((N$3-$B$1)/((N$3-$B$1)^2+($A100-$D$1)^2)^(3/2)-(N$3-$B$2)/((N$3-$B$2)^2+($A100-$D$2)^2)^(3/2)&gt;0,"-","X"))</f>
        <v>X</v>
      </c>
      <c r="O100" s="8" t="str">
        <f aca="false">IF(OR(AND(O$3=$B$1,$A100=$D$1),AND(O$3=$B$2,$A100=$D$2)),"O",IF((O$3-$B$1)/((O$3-$B$1)^2+($A100-$D$1)^2)^(3/2)-(O$3-$B$2)/((O$3-$B$2)^2+($A100-$D$2)^2)^(3/2)&gt;0,"-","X"))</f>
        <v>X</v>
      </c>
      <c r="P100" s="8" t="str">
        <f aca="false">IF(OR(AND(P$3=$B$1,$A100=$D$1),AND(P$3=$B$2,$A100=$D$2)),"O",IF((P$3-$B$1)/((P$3-$B$1)^2+($A100-$D$1)^2)^(3/2)-(P$3-$B$2)/((P$3-$B$2)^2+($A100-$D$2)^2)^(3/2)&gt;0,"-","X"))</f>
        <v>X</v>
      </c>
      <c r="Q100" s="8" t="str">
        <f aca="false">IF(OR(AND(Q$3=$B$1,$A100=$D$1),AND(Q$3=$B$2,$A100=$D$2)),"O",IF((Q$3-$B$1)/((Q$3-$B$1)^2+($A100-$D$1)^2)^(3/2)-(Q$3-$B$2)/((Q$3-$B$2)^2+($A100-$D$2)^2)^(3/2)&gt;0,"-","X"))</f>
        <v>-</v>
      </c>
      <c r="R100" s="8" t="str">
        <f aca="false">IF(OR(AND(R$3=$B$1,$A100=$D$1),AND(R$3=$B$2,$A100=$D$2)),"O",IF((R$3-$B$1)/((R$3-$B$1)^2+($A100-$D$1)^2)^(3/2)-(R$3-$B$2)/((R$3-$B$2)^2+($A100-$D$2)^2)^(3/2)&gt;0,"-","X"))</f>
        <v>-</v>
      </c>
      <c r="S100" s="8" t="str">
        <f aca="false">IF(OR(AND(S$3=$B$1,$A100=$D$1),AND(S$3=$B$2,$A100=$D$2)),"O",IF((S$3-$B$1)/((S$3-$B$1)^2+($A100-$D$1)^2)^(3/2)-(S$3-$B$2)/((S$3-$B$2)^2+($A100-$D$2)^2)^(3/2)&gt;0,"-","X"))</f>
        <v>-</v>
      </c>
      <c r="T100" s="8" t="str">
        <f aca="false">IF(OR(AND(T$3=$B$1,$A100=$D$1),AND(T$3=$B$2,$A100=$D$2)),"O",IF((T$3-$B$1)/((T$3-$B$1)^2+($A100-$D$1)^2)^(3/2)-(T$3-$B$2)/((T$3-$B$2)^2+($A100-$D$2)^2)^(3/2)&gt;0,"-","X"))</f>
        <v>-</v>
      </c>
      <c r="U100" s="8" t="str">
        <f aca="false">IF(OR(AND(U$3=$B$1,$A100=$D$1),AND(U$3=$B$2,$A100=$D$2)),"O",IF((U$3-$B$1)/((U$3-$B$1)^2+($A100-$D$1)^2)^(3/2)-(U$3-$B$2)/((U$3-$B$2)^2+($A100-$D$2)^2)^(3/2)&gt;0,"-","X"))</f>
        <v>-</v>
      </c>
      <c r="V100" s="8" t="str">
        <f aca="false">IF(OR(AND(V$3=$B$1,$A100=$D$1),AND(V$3=$B$2,$A100=$D$2)),"O",IF((V$3-$B$1)/((V$3-$B$1)^2+($A100-$D$1)^2)^(3/2)-(V$3-$B$2)/((V$3-$B$2)^2+($A100-$D$2)^2)^(3/2)&gt;0,"-","X"))</f>
        <v>-</v>
      </c>
      <c r="W100" s="8" t="str">
        <f aca="false">IF(OR(AND(W$3=$B$1,$A100=$D$1),AND(W$3=$B$2,$A100=$D$2)),"O",IF((W$3-$B$1)/((W$3-$B$1)^2+($A100-$D$1)^2)^(3/2)-(W$3-$B$2)/((W$3-$B$2)^2+($A100-$D$2)^2)^(3/2)&gt;0,"-","X"))</f>
        <v>-</v>
      </c>
      <c r="X100" s="8" t="str">
        <f aca="false">IF(OR(AND(X$3=$B$1,$A100=$D$1),AND(X$3=$B$2,$A100=$D$2)),"O",IF((X$3-$B$1)/((X$3-$B$1)^2+($A100-$D$1)^2)^(3/2)-(X$3-$B$2)/((X$3-$B$2)^2+($A100-$D$2)^2)^(3/2)&gt;0,"-","X"))</f>
        <v>-</v>
      </c>
      <c r="Y100" s="8" t="str">
        <f aca="false">IF(OR(AND(Y$3=$B$1,$A100=$D$1),AND(Y$3=$B$2,$A100=$D$2)),"O",IF((Y$3-$B$1)/((Y$3-$B$1)^2+($A100-$D$1)^2)^(3/2)-(Y$3-$B$2)/((Y$3-$B$2)^2+($A100-$D$2)^2)^(3/2)&gt;0,"-","X"))</f>
        <v>-</v>
      </c>
      <c r="Z100" s="8" t="str">
        <f aca="false">IF(OR(AND(Z$3=$B$1,$A100=$D$1),AND(Z$3=$B$2,$A100=$D$2)),"O",IF((Z$3-$B$1)/((Z$3-$B$1)^2+($A100-$D$1)^2)^(3/2)-(Z$3-$B$2)/((Z$3-$B$2)^2+($A100-$D$2)^2)^(3/2)&gt;0,"-","X"))</f>
        <v>-</v>
      </c>
      <c r="AA100" s="8" t="str">
        <f aca="false">IF(OR(AND(AA$3=$B$1,$A100=$D$1),AND(AA$3=$B$2,$A100=$D$2)),"O",IF((AA$3-$B$1)/((AA$3-$B$1)^2+($A100-$D$1)^2)^(3/2)-(AA$3-$B$2)/((AA$3-$B$2)^2+($A100-$D$2)^2)^(3/2)&gt;0,"-","X"))</f>
        <v>-</v>
      </c>
      <c r="AB100" s="8" t="str">
        <f aca="false">IF(OR(AND(AB$3=$B$1,$A100=$D$1),AND(AB$3=$B$2,$A100=$D$2)),"O",IF((AB$3-$B$1)/((AB$3-$B$1)^2+($A100-$D$1)^2)^(3/2)-(AB$3-$B$2)/((AB$3-$B$2)^2+($A100-$D$2)^2)^(3/2)&gt;0,"-","X"))</f>
        <v>-</v>
      </c>
      <c r="AC100" s="8" t="str">
        <f aca="false">IF(OR(AND(AC$3=$B$1,$A100=$D$1),AND(AC$3=$B$2,$A100=$D$2)),"O",IF((AC$3-$B$1)/((AC$3-$B$1)^2+($A100-$D$1)^2)^(3/2)-(AC$3-$B$2)/((AC$3-$B$2)^2+($A100-$D$2)^2)^(3/2)&gt;0,"-","X"))</f>
        <v>-</v>
      </c>
      <c r="AD100" s="8" t="str">
        <f aca="false">IF(OR(AND(AD$3=$B$1,$A100=$D$1),AND(AD$3=$B$2,$A100=$D$2)),"O",IF((AD$3-$B$1)/((AD$3-$B$1)^2+($A100-$D$1)^2)^(3/2)-(AD$3-$B$2)/((AD$3-$B$2)^2+($A100-$D$2)^2)^(3/2)&gt;0,"-","X"))</f>
        <v>-</v>
      </c>
      <c r="AE100" s="8" t="str">
        <f aca="false">IF(OR(AND(AE$3=$B$1,$A100=$D$1),AND(AE$3=$B$2,$A100=$D$2)),"O",IF((AE$3-$B$1)/((AE$3-$B$1)^2+($A100-$D$1)^2)^(3/2)-(AE$3-$B$2)/((AE$3-$B$2)^2+($A100-$D$2)^2)^(3/2)&gt;0,"-","X"))</f>
        <v>-</v>
      </c>
      <c r="AF100" s="8" t="str">
        <f aca="false">IF(OR(AND(AF$3=$B$1,$A100=$D$1),AND(AF$3=$B$2,$A100=$D$2)),"O",IF((AF$3-$B$1)/((AF$3-$B$1)^2+($A100-$D$1)^2)^(3/2)-(AF$3-$B$2)/((AF$3-$B$2)^2+($A100-$D$2)^2)^(3/2)&gt;0,"-","X"))</f>
        <v>-</v>
      </c>
      <c r="AG100" s="8" t="str">
        <f aca="false">IF(OR(AND(AG$3=$B$1,$A100=$D$1),AND(AG$3=$B$2,$A100=$D$2)),"O",IF((AG$3-$B$1)/((AG$3-$B$1)^2+($A100-$D$1)^2)^(3/2)-(AG$3-$B$2)/((AG$3-$B$2)^2+($A100-$D$2)^2)^(3/2)&gt;0,"-","X"))</f>
        <v>-</v>
      </c>
      <c r="AH100" s="8" t="str">
        <f aca="false">IF(OR(AND(AH$3=$B$1,$A100=$D$1),AND(AH$3=$B$2,$A100=$D$2)),"O",IF((AH$3-$B$1)/((AH$3-$B$1)^2+($A100-$D$1)^2)^(3/2)-(AH$3-$B$2)/((AH$3-$B$2)^2+($A100-$D$2)^2)^(3/2)&gt;0,"-","X"))</f>
        <v>-</v>
      </c>
      <c r="AI100" s="8" t="str">
        <f aca="false">IF(OR(AND(AI$3=$B$1,$A100=$D$1),AND(AI$3=$B$2,$A100=$D$2)),"O",IF((AI$3-$B$1)/((AI$3-$B$1)^2+($A100-$D$1)^2)^(3/2)-(AI$3-$B$2)/((AI$3-$B$2)^2+($A100-$D$2)^2)^(3/2)&gt;0,"-","X"))</f>
        <v>-</v>
      </c>
      <c r="AJ100" s="8" t="str">
        <f aca="false">IF(OR(AND(AJ$3=$B$1,$A100=$D$1),AND(AJ$3=$B$2,$A100=$D$2)),"O",IF((AJ$3-$B$1)/((AJ$3-$B$1)^2+($A100-$D$1)^2)^(3/2)-(AJ$3-$B$2)/((AJ$3-$B$2)^2+($A100-$D$2)^2)^(3/2)&gt;0,"-","X"))</f>
        <v>-</v>
      </c>
      <c r="AK100" s="8" t="str">
        <f aca="false">IF(OR(AND(AK$3=$B$1,$A100=$D$1),AND(AK$3=$B$2,$A100=$D$2)),"O",IF((AK$3-$B$1)/((AK$3-$B$1)^2+($A100-$D$1)^2)^(3/2)-(AK$3-$B$2)/((AK$3-$B$2)^2+($A100-$D$2)^2)^(3/2)&gt;0,"-","X"))</f>
        <v>-</v>
      </c>
      <c r="AL100" s="8" t="str">
        <f aca="false">IF(OR(AND(AL$3=$B$1,$A100=$D$1),AND(AL$3=$B$2,$A100=$D$2)),"O",IF((AL$3-$B$1)/((AL$3-$B$1)^2+($A100-$D$1)^2)^(3/2)-(AL$3-$B$2)/((AL$3-$B$2)^2+($A100-$D$2)^2)^(3/2)&gt;0,"-","X"))</f>
        <v>-</v>
      </c>
      <c r="AM100" s="8" t="str">
        <f aca="false">IF(OR(AND(AM$3=$B$1,$A100=$D$1),AND(AM$3=$B$2,$A100=$D$2)),"O",IF((AM$3-$B$1)/((AM$3-$B$1)^2+($A100-$D$1)^2)^(3/2)-(AM$3-$B$2)/((AM$3-$B$2)^2+($A100-$D$2)^2)^(3/2)&gt;0,"-","X"))</f>
        <v>-</v>
      </c>
      <c r="AN100" s="8" t="str">
        <f aca="false">IF(OR(AND(AN$3=$B$1,$A100=$D$1),AND(AN$3=$B$2,$A100=$D$2)),"O",IF((AN$3-$B$1)/((AN$3-$B$1)^2+($A100-$D$1)^2)^(3/2)-(AN$3-$B$2)/((AN$3-$B$2)^2+($A100-$D$2)^2)^(3/2)&gt;0,"-","X"))</f>
        <v>-</v>
      </c>
      <c r="AO100" s="8" t="str">
        <f aca="false">IF(OR(AND(AO$3=$B$1,$A100=$D$1),AND(AO$3=$B$2,$A100=$D$2)),"O",IF((AO$3-$B$1)/((AO$3-$B$1)^2+($A100-$D$1)^2)^(3/2)-(AO$3-$B$2)/((AO$3-$B$2)^2+($A100-$D$2)^2)^(3/2)&gt;0,"-","X"))</f>
        <v>-</v>
      </c>
      <c r="AP100" s="8" t="str">
        <f aca="false">IF(OR(AND(AP$3=$B$1,$A100=$D$1),AND(AP$3=$B$2,$A100=$D$2)),"O",IF((AP$3-$B$1)/((AP$3-$B$1)^2+($A100-$D$1)^2)^(3/2)-(AP$3-$B$2)/((AP$3-$B$2)^2+($A100-$D$2)^2)^(3/2)&gt;0,"-","X"))</f>
        <v>-</v>
      </c>
      <c r="AQ100" s="8" t="str">
        <f aca="false">IF(OR(AND(AQ$3=$B$1,$A100=$D$1),AND(AQ$3=$B$2,$A100=$D$2)),"O",IF((AQ$3-$B$1)/((AQ$3-$B$1)^2+($A100-$D$1)^2)^(3/2)-(AQ$3-$B$2)/((AQ$3-$B$2)^2+($A100-$D$2)^2)^(3/2)&gt;0,"-","X"))</f>
        <v>-</v>
      </c>
      <c r="AR100" s="8" t="str">
        <f aca="false">IF(OR(AND(AR$3=$B$1,$A100=$D$1),AND(AR$3=$B$2,$A100=$D$2)),"O",IF((AR$3-$B$1)/((AR$3-$B$1)^2+($A100-$D$1)^2)^(3/2)-(AR$3-$B$2)/((AR$3-$B$2)^2+($A100-$D$2)^2)^(3/2)&gt;0,"-","X"))</f>
        <v>-</v>
      </c>
      <c r="AS100" s="8" t="str">
        <f aca="false">IF(OR(AND(AS$3=$B$1,$A100=$D$1),AND(AS$3=$B$2,$A100=$D$2)),"O",IF((AS$3-$B$1)/((AS$3-$B$1)^2+($A100-$D$1)^2)^(3/2)-(AS$3-$B$2)/((AS$3-$B$2)^2+($A100-$D$2)^2)^(3/2)&gt;0,"-","X"))</f>
        <v>-</v>
      </c>
      <c r="AT100" s="8" t="str">
        <f aca="false">IF(OR(AND(AT$3=$B$1,$A100=$D$1),AND(AT$3=$B$2,$A100=$D$2)),"O",IF((AT$3-$B$1)/((AT$3-$B$1)^2+($A100-$D$1)^2)^(3/2)-(AT$3-$B$2)/((AT$3-$B$2)^2+($A100-$D$2)^2)^(3/2)&gt;0,"-","X"))</f>
        <v>-</v>
      </c>
      <c r="AU100" s="8" t="str">
        <f aca="false">IF(OR(AND(AU$3=$B$1,$A100=$D$1),AND(AU$3=$B$2,$A100=$D$2)),"O",IF((AU$3-$B$1)/((AU$3-$B$1)^2+($A100-$D$1)^2)^(3/2)-(AU$3-$B$2)/((AU$3-$B$2)^2+($A100-$D$2)^2)^(3/2)&gt;0,"-","X"))</f>
        <v>-</v>
      </c>
      <c r="AV100" s="8" t="str">
        <f aca="false">IF(OR(AND(AV$3=$B$1,$A100=$D$1),AND(AV$3=$B$2,$A100=$D$2)),"O",IF((AV$3-$B$1)/((AV$3-$B$1)^2+($A100-$D$1)^2)^(3/2)-(AV$3-$B$2)/((AV$3-$B$2)^2+($A100-$D$2)^2)^(3/2)&gt;0,"-","X"))</f>
        <v>-</v>
      </c>
      <c r="AW100" s="8" t="str">
        <f aca="false">IF(OR(AND(AW$3=$B$1,$A100=$D$1),AND(AW$3=$B$2,$A100=$D$2)),"O",IF((AW$3-$B$1)/((AW$3-$B$1)^2+($A100-$D$1)^2)^(3/2)-(AW$3-$B$2)/((AW$3-$B$2)^2+($A100-$D$2)^2)^(3/2)&gt;0,"-","X"))</f>
        <v>-</v>
      </c>
      <c r="AX100" s="8" t="str">
        <f aca="false">IF(OR(AND(AX$3=$B$1,$A100=$D$1),AND(AX$3=$B$2,$A100=$D$2)),"O",IF((AX$3-$B$1)/((AX$3-$B$1)^2+($A100-$D$1)^2)^(3/2)-(AX$3-$B$2)/((AX$3-$B$2)^2+($A100-$D$2)^2)^(3/2)&gt;0,"-","X"))</f>
        <v>-</v>
      </c>
      <c r="AY100" s="8" t="str">
        <f aca="false">IF(OR(AND(AY$3=$B$1,$A100=$D$1),AND(AY$3=$B$2,$A100=$D$2)),"O",IF((AY$3-$B$1)/((AY$3-$B$1)^2+($A100-$D$1)^2)^(3/2)-(AY$3-$B$2)/((AY$3-$B$2)^2+($A100-$D$2)^2)^(3/2)&gt;0,"-","X"))</f>
        <v>-</v>
      </c>
      <c r="AZ100" s="8" t="str">
        <f aca="false">IF(OR(AND(AZ$3=$B$1,$A100=$D$1),AND(AZ$3=$B$2,$A100=$D$2)),"O",IF((AZ$3-$B$1)/((AZ$3-$B$1)^2+($A100-$D$1)^2)^(3/2)-(AZ$3-$B$2)/((AZ$3-$B$2)^2+($A100-$D$2)^2)^(3/2)&gt;0,"-","X"))</f>
        <v>-</v>
      </c>
      <c r="BA100" s="8" t="str">
        <f aca="false">IF(OR(AND(BA$3=$B$1,$A100=$D$1),AND(BA$3=$B$2,$A100=$D$2)),"O",IF((BA$3-$B$1)/((BA$3-$B$1)^2+($A100-$D$1)^2)^(3/2)-(BA$3-$B$2)/((BA$3-$B$2)^2+($A100-$D$2)^2)^(3/2)&gt;0,"-","X"))</f>
        <v>-</v>
      </c>
      <c r="BB100" s="8" t="str">
        <f aca="false">IF(OR(AND(BB$3=$B$1,$A100=$D$1),AND(BB$3=$B$2,$A100=$D$2)),"O",IF((BB$3-$B$1)/((BB$3-$B$1)^2+($A100-$D$1)^2)^(3/2)-(BB$3-$B$2)/((BB$3-$B$2)^2+($A100-$D$2)^2)^(3/2)&gt;0,"-","X"))</f>
        <v>-</v>
      </c>
      <c r="BC100" s="8" t="str">
        <f aca="false">IF(OR(AND(BC$3=$B$1,$A100=$D$1),AND(BC$3=$B$2,$A100=$D$2)),"O",IF((BC$3-$B$1)/((BC$3-$B$1)^2+($A100-$D$1)^2)^(3/2)-(BC$3-$B$2)/((BC$3-$B$2)^2+($A100-$D$2)^2)^(3/2)&gt;0,"-","X"))</f>
        <v>-</v>
      </c>
      <c r="BD100" s="8" t="str">
        <f aca="false">IF(OR(AND(BD$3=$B$1,$A100=$D$1),AND(BD$3=$B$2,$A100=$D$2)),"O",IF((BD$3-$B$1)/((BD$3-$B$1)^2+($A100-$D$1)^2)^(3/2)-(BD$3-$B$2)/((BD$3-$B$2)^2+($A100-$D$2)^2)^(3/2)&gt;0,"-","X"))</f>
        <v>-</v>
      </c>
      <c r="BE100" s="8" t="str">
        <f aca="false">IF(OR(AND(BE$3=$B$1,$A100=$D$1),AND(BE$3=$B$2,$A100=$D$2)),"O",IF((BE$3-$B$1)/((BE$3-$B$1)^2+($A100-$D$1)^2)^(3/2)-(BE$3-$B$2)/((BE$3-$B$2)^2+($A100-$D$2)^2)^(3/2)&gt;0,"-","X"))</f>
        <v>-</v>
      </c>
      <c r="BF100" s="8" t="str">
        <f aca="false">IF(OR(AND(BF$3=$B$1,$A100=$D$1),AND(BF$3=$B$2,$A100=$D$2)),"O",IF((BF$3-$B$1)/((BF$3-$B$1)^2+($A100-$D$1)^2)^(3/2)-(BF$3-$B$2)/((BF$3-$B$2)^2+($A100-$D$2)^2)^(3/2)&gt;0,"-","X"))</f>
        <v>-</v>
      </c>
      <c r="BG100" s="8" t="str">
        <f aca="false">IF(OR(AND(BG$3=$B$1,$A100=$D$1),AND(BG$3=$B$2,$A100=$D$2)),"O",IF((BG$3-$B$1)/((BG$3-$B$1)^2+($A100-$D$1)^2)^(3/2)-(BG$3-$B$2)/((BG$3-$B$2)^2+($A100-$D$2)^2)^(3/2)&gt;0,"-","X"))</f>
        <v>-</v>
      </c>
      <c r="BH100" s="8" t="str">
        <f aca="false">IF(OR(AND(BH$3=$B$1,$A100=$D$1),AND(BH$3=$B$2,$A100=$D$2)),"O",IF((BH$3-$B$1)/((BH$3-$B$1)^2+($A100-$D$1)^2)^(3/2)-(BH$3-$B$2)/((BH$3-$B$2)^2+($A100-$D$2)^2)^(3/2)&gt;0,"-","X"))</f>
        <v>-</v>
      </c>
      <c r="BI100" s="8" t="str">
        <f aca="false">IF(OR(AND(BI$3=$B$1,$A100=$D$1),AND(BI$3=$B$2,$A100=$D$2)),"O",IF((BI$3-$B$1)/((BI$3-$B$1)^2+($A100-$D$1)^2)^(3/2)-(BI$3-$B$2)/((BI$3-$B$2)^2+($A100-$D$2)^2)^(3/2)&gt;0,"-","X"))</f>
        <v>-</v>
      </c>
      <c r="BJ100" s="8" t="str">
        <f aca="false">IF(OR(AND(BJ$3=$B$1,$A100=$D$1),AND(BJ$3=$B$2,$A100=$D$2)),"O",IF((BJ$3-$B$1)/((BJ$3-$B$1)^2+($A100-$D$1)^2)^(3/2)-(BJ$3-$B$2)/((BJ$3-$B$2)^2+($A100-$D$2)^2)^(3/2)&gt;0,"-","X"))</f>
        <v>-</v>
      </c>
      <c r="BK100" s="8" t="str">
        <f aca="false">IF(OR(AND(BK$3=$B$1,$A100=$D$1),AND(BK$3=$B$2,$A100=$D$2)),"O",IF((BK$3-$B$1)/((BK$3-$B$1)^2+($A100-$D$1)^2)^(3/2)-(BK$3-$B$2)/((BK$3-$B$2)^2+($A100-$D$2)^2)^(3/2)&gt;0,"-","X"))</f>
        <v>-</v>
      </c>
      <c r="BL100" s="8" t="str">
        <f aca="false">IF(OR(AND(BL$3=$B$1,$A100=$D$1),AND(BL$3=$B$2,$A100=$D$2)),"O",IF((BL$3-$B$1)/((BL$3-$B$1)^2+($A100-$D$1)^2)^(3/2)-(BL$3-$B$2)/((BL$3-$B$2)^2+($A100-$D$2)^2)^(3/2)&gt;0,"-","X"))</f>
        <v>-</v>
      </c>
      <c r="BM100" s="8" t="str">
        <f aca="false">IF(OR(AND(BM$3=$B$1,$A100=$D$1),AND(BM$3=$B$2,$A100=$D$2)),"O",IF((BM$3-$B$1)/((BM$3-$B$1)^2+($A100-$D$1)^2)^(3/2)-(BM$3-$B$2)/((BM$3-$B$2)^2+($A100-$D$2)^2)^(3/2)&gt;0,"-","X"))</f>
        <v>-</v>
      </c>
      <c r="BN100" s="8" t="str">
        <f aca="false">IF(OR(AND(BN$3=$B$1,$A100=$D$1),AND(BN$3=$B$2,$A100=$D$2)),"O",IF((BN$3-$B$1)/((BN$3-$B$1)^2+($A100-$D$1)^2)^(3/2)-(BN$3-$B$2)/((BN$3-$B$2)^2+($A100-$D$2)^2)^(3/2)&gt;0,"-","X"))</f>
        <v>-</v>
      </c>
      <c r="BO100" s="8" t="str">
        <f aca="false">IF(OR(AND(BO$3=$B$1,$A100=$D$1),AND(BO$3=$B$2,$A100=$D$2)),"O",IF((BO$3-$B$1)/((BO$3-$B$1)^2+($A100-$D$1)^2)^(3/2)-(BO$3-$B$2)/((BO$3-$B$2)^2+($A100-$D$2)^2)^(3/2)&gt;0,"-","X"))</f>
        <v>-</v>
      </c>
      <c r="BP100" s="8" t="str">
        <f aca="false">IF(OR(AND(BP$3=$B$1,$A100=$D$1),AND(BP$3=$B$2,$A100=$D$2)),"O",IF((BP$3-$B$1)/((BP$3-$B$1)^2+($A100-$D$1)^2)^(3/2)-(BP$3-$B$2)/((BP$3-$B$2)^2+($A100-$D$2)^2)^(3/2)&gt;0,"-","X"))</f>
        <v>X</v>
      </c>
      <c r="BQ100" s="8" t="str">
        <f aca="false">IF(OR(AND(BQ$3=$B$1,$A100=$D$1),AND(BQ$3=$B$2,$A100=$D$2)),"O",IF((BQ$3-$B$1)/((BQ$3-$B$1)^2+($A100-$D$1)^2)^(3/2)-(BQ$3-$B$2)/((BQ$3-$B$2)^2+($A100-$D$2)^2)^(3/2)&gt;0,"-","X"))</f>
        <v>X</v>
      </c>
      <c r="BR100" s="8" t="str">
        <f aca="false">IF(OR(AND(BR$3=$B$1,$A100=$D$1),AND(BR$3=$B$2,$A100=$D$2)),"O",IF((BR$3-$B$1)/((BR$3-$B$1)^2+($A100-$D$1)^2)^(3/2)-(BR$3-$B$2)/((BR$3-$B$2)^2+($A100-$D$2)^2)^(3/2)&gt;0,"-","X"))</f>
        <v>X</v>
      </c>
      <c r="BS100" s="8" t="str">
        <f aca="false">IF(OR(AND(BS$3=$B$1,$A100=$D$1),AND(BS$3=$B$2,$A100=$D$2)),"O",IF((BS$3-$B$1)/((BS$3-$B$1)^2+($A100-$D$1)^2)^(3/2)-(BS$3-$B$2)/((BS$3-$B$2)^2+($A100-$D$2)^2)^(3/2)&gt;0,"-","X"))</f>
        <v>X</v>
      </c>
      <c r="BT100" s="8" t="str">
        <f aca="false">IF(OR(AND(BT$3=$B$1,$A100=$D$1),AND(BT$3=$B$2,$A100=$D$2)),"O",IF((BT$3-$B$1)/((BT$3-$B$1)^2+($A100-$D$1)^2)^(3/2)-(BT$3-$B$2)/((BT$3-$B$2)^2+($A100-$D$2)^2)^(3/2)&gt;0,"-","X"))</f>
        <v>X</v>
      </c>
      <c r="BU100" s="8" t="str">
        <f aca="false">IF(OR(AND(BU$3=$B$1,$A100=$D$1),AND(BU$3=$B$2,$A100=$D$2)),"O",IF((BU$3-$B$1)/((BU$3-$B$1)^2+($A100-$D$1)^2)^(3/2)-(BU$3-$B$2)/((BU$3-$B$2)^2+($A100-$D$2)^2)^(3/2)&gt;0,"-","X"))</f>
        <v>X</v>
      </c>
      <c r="BV100" s="8" t="str">
        <f aca="false">IF(OR(AND(BV$3=$B$1,$A100=$D$1),AND(BV$3=$B$2,$A100=$D$2)),"O",IF((BV$3-$B$1)/((BV$3-$B$1)^2+($A100-$D$1)^2)^(3/2)-(BV$3-$B$2)/((BV$3-$B$2)^2+($A100-$D$2)^2)^(3/2)&gt;0,"-","X"))</f>
        <v>X</v>
      </c>
      <c r="BW100" s="8" t="str">
        <f aca="false">IF(OR(AND(BW$3=$B$1,$A100=$D$1),AND(BW$3=$B$2,$A100=$D$2)),"O",IF((BW$3-$B$1)/((BW$3-$B$1)^2+($A100-$D$1)^2)^(3/2)-(BW$3-$B$2)/((BW$3-$B$2)^2+($A100-$D$2)^2)^(3/2)&gt;0,"-","X"))</f>
        <v>X</v>
      </c>
      <c r="BX100" s="8" t="str">
        <f aca="false">IF(OR(AND(BX$3=$B$1,$A100=$D$1),AND(BX$3=$B$2,$A100=$D$2)),"O",IF((BX$3-$B$1)/((BX$3-$B$1)^2+($A100-$D$1)^2)^(3/2)-(BX$3-$B$2)/((BX$3-$B$2)^2+($A100-$D$2)^2)^(3/2)&gt;0,"-","X"))</f>
        <v>X</v>
      </c>
      <c r="BY100" s="8" t="str">
        <f aca="false">IF(OR(AND(BY$3=$B$1,$A100=$D$1),AND(BY$3=$B$2,$A100=$D$2)),"O",IF((BY$3-$B$1)/((BY$3-$B$1)^2+($A100-$D$1)^2)^(3/2)-(BY$3-$B$2)/((BY$3-$B$2)^2+($A100-$D$2)^2)^(3/2)&gt;0,"-","X"))</f>
        <v>X</v>
      </c>
      <c r="BZ100" s="8" t="str">
        <f aca="false">IF(OR(AND(BZ$3=$B$1,$A100=$D$1),AND(BZ$3=$B$2,$A100=$D$2)),"O",IF((BZ$3-$B$1)/((BZ$3-$B$1)^2+($A100-$D$1)^2)^(3/2)-(BZ$3-$B$2)/((BZ$3-$B$2)^2+($A100-$D$2)^2)^(3/2)&gt;0,"-","X"))</f>
        <v>X</v>
      </c>
      <c r="CA100" s="8" t="str">
        <f aca="false">IF(OR(AND(CA$3=$B$1,$A100=$D$1),AND(CA$3=$B$2,$A100=$D$2)),"O",IF((CA$3-$B$1)/((CA$3-$B$1)^2+($A100-$D$1)^2)^(3/2)-(CA$3-$B$2)/((CA$3-$B$2)^2+($A100-$D$2)^2)^(3/2)&gt;0,"-","X"))</f>
        <v>X</v>
      </c>
      <c r="CB100" s="8" t="str">
        <f aca="false">IF(OR(AND(CB$3=$B$1,$A100=$D$1),AND(CB$3=$B$2,$A100=$D$2)),"O",IF((CB$3-$B$1)/((CB$3-$B$1)^2+($A100-$D$1)^2)^(3/2)-(CB$3-$B$2)/((CB$3-$B$2)^2+($A100-$D$2)^2)^(3/2)&gt;0,"-","X"))</f>
        <v>X</v>
      </c>
      <c r="CC100" s="8" t="str">
        <f aca="false">IF(OR(AND(CC$3=$B$1,$A100=$D$1),AND(CC$3=$B$2,$A100=$D$2)),"O",IF((CC$3-$B$1)/((CC$3-$B$1)^2+($A100-$D$1)^2)^(3/2)-(CC$3-$B$2)/((CC$3-$B$2)^2+($A100-$D$2)^2)^(3/2)&gt;0,"-","X"))</f>
        <v>X</v>
      </c>
      <c r="CD100" s="8" t="str">
        <f aca="false">IF(OR(AND(CD$3=$B$1,$A100=$D$1),AND(CD$3=$B$2,$A100=$D$2)),"O",IF((CD$3-$B$1)/((CD$3-$B$1)^2+($A100-$D$1)^2)^(3/2)-(CD$3-$B$2)/((CD$3-$B$2)^2+($A100-$D$2)^2)^(3/2)&gt;0,"-","X"))</f>
        <v>X</v>
      </c>
    </row>
    <row r="101" customFormat="false" ht="15" hidden="false" customHeight="false" outlineLevel="0" collapsed="false">
      <c r="A101" s="5" t="n">
        <v>-3.7</v>
      </c>
      <c r="B101" s="8" t="str">
        <f aca="false">IF(OR(AND(B$3=$B$1,$A101=$D$1),AND(B$3=$B$2,$A101=$D$2)),"O",IF((B$3-$B$1)/((B$3-$B$1)^2+($A101-$D$1)^2)^(3/2)-(B$3-$B$2)/((B$3-$B$2)^2+($A101-$D$2)^2)^(3/2)&gt;0,"-","X"))</f>
        <v>X</v>
      </c>
      <c r="C101" s="8" t="str">
        <f aca="false">IF(OR(AND(C$3=$B$1,$A101=$D$1),AND(C$3=$B$2,$A101=$D$2)),"O",IF((C$3-$B$1)/((C$3-$B$1)^2+($A101-$D$1)^2)^(3/2)-(C$3-$B$2)/((C$3-$B$2)^2+($A101-$D$2)^2)^(3/2)&gt;0,"-","X"))</f>
        <v>X</v>
      </c>
      <c r="D101" s="8" t="str">
        <f aca="false">IF(OR(AND(D$3=$B$1,$A101=$D$1),AND(D$3=$B$2,$A101=$D$2)),"O",IF((D$3-$B$1)/((D$3-$B$1)^2+($A101-$D$1)^2)^(3/2)-(D$3-$B$2)/((D$3-$B$2)^2+($A101-$D$2)^2)^(3/2)&gt;0,"-","X"))</f>
        <v>X</v>
      </c>
      <c r="E101" s="8" t="str">
        <f aca="false">IF(OR(AND(E$3=$B$1,$A101=$D$1),AND(E$3=$B$2,$A101=$D$2)),"O",IF((E$3-$B$1)/((E$3-$B$1)^2+($A101-$D$1)^2)^(3/2)-(E$3-$B$2)/((E$3-$B$2)^2+($A101-$D$2)^2)^(3/2)&gt;0,"-","X"))</f>
        <v>X</v>
      </c>
      <c r="F101" s="8" t="str">
        <f aca="false">IF(OR(AND(F$3=$B$1,$A101=$D$1),AND(F$3=$B$2,$A101=$D$2)),"O",IF((F$3-$B$1)/((F$3-$B$1)^2+($A101-$D$1)^2)^(3/2)-(F$3-$B$2)/((F$3-$B$2)^2+($A101-$D$2)^2)^(3/2)&gt;0,"-","X"))</f>
        <v>X</v>
      </c>
      <c r="G101" s="8" t="str">
        <f aca="false">IF(OR(AND(G$3=$B$1,$A101=$D$1),AND(G$3=$B$2,$A101=$D$2)),"O",IF((G$3-$B$1)/((G$3-$B$1)^2+($A101-$D$1)^2)^(3/2)-(G$3-$B$2)/((G$3-$B$2)^2+($A101-$D$2)^2)^(3/2)&gt;0,"-","X"))</f>
        <v>X</v>
      </c>
      <c r="H101" s="8" t="str">
        <f aca="false">IF(OR(AND(H$3=$B$1,$A101=$D$1),AND(H$3=$B$2,$A101=$D$2)),"O",IF((H$3-$B$1)/((H$3-$B$1)^2+($A101-$D$1)^2)^(3/2)-(H$3-$B$2)/((H$3-$B$2)^2+($A101-$D$2)^2)^(3/2)&gt;0,"-","X"))</f>
        <v>X</v>
      </c>
      <c r="I101" s="8" t="str">
        <f aca="false">IF(OR(AND(I$3=$B$1,$A101=$D$1),AND(I$3=$B$2,$A101=$D$2)),"O",IF((I$3-$B$1)/((I$3-$B$1)^2+($A101-$D$1)^2)^(3/2)-(I$3-$B$2)/((I$3-$B$2)^2+($A101-$D$2)^2)^(3/2)&gt;0,"-","X"))</f>
        <v>X</v>
      </c>
      <c r="J101" s="8" t="str">
        <f aca="false">IF(OR(AND(J$3=$B$1,$A101=$D$1),AND(J$3=$B$2,$A101=$D$2)),"O",IF((J$3-$B$1)/((J$3-$B$1)^2+($A101-$D$1)^2)^(3/2)-(J$3-$B$2)/((J$3-$B$2)^2+($A101-$D$2)^2)^(3/2)&gt;0,"-","X"))</f>
        <v>X</v>
      </c>
      <c r="K101" s="8" t="str">
        <f aca="false">IF(OR(AND(K$3=$B$1,$A101=$D$1),AND(K$3=$B$2,$A101=$D$2)),"O",IF((K$3-$B$1)/((K$3-$B$1)^2+($A101-$D$1)^2)^(3/2)-(K$3-$B$2)/((K$3-$B$2)^2+($A101-$D$2)^2)^(3/2)&gt;0,"-","X"))</f>
        <v>X</v>
      </c>
      <c r="L101" s="8" t="str">
        <f aca="false">IF(OR(AND(L$3=$B$1,$A101=$D$1),AND(L$3=$B$2,$A101=$D$2)),"O",IF((L$3-$B$1)/((L$3-$B$1)^2+($A101-$D$1)^2)^(3/2)-(L$3-$B$2)/((L$3-$B$2)^2+($A101-$D$2)^2)^(3/2)&gt;0,"-","X"))</f>
        <v>X</v>
      </c>
      <c r="M101" s="8" t="str">
        <f aca="false">IF(OR(AND(M$3=$B$1,$A101=$D$1),AND(M$3=$B$2,$A101=$D$2)),"O",IF((M$3-$B$1)/((M$3-$B$1)^2+($A101-$D$1)^2)^(3/2)-(M$3-$B$2)/((M$3-$B$2)^2+($A101-$D$2)^2)^(3/2)&gt;0,"-","X"))</f>
        <v>X</v>
      </c>
      <c r="N101" s="8" t="str">
        <f aca="false">IF(OR(AND(N$3=$B$1,$A101=$D$1),AND(N$3=$B$2,$A101=$D$2)),"O",IF((N$3-$B$1)/((N$3-$B$1)^2+($A101-$D$1)^2)^(3/2)-(N$3-$B$2)/((N$3-$B$2)^2+($A101-$D$2)^2)^(3/2)&gt;0,"-","X"))</f>
        <v>X</v>
      </c>
      <c r="O101" s="8" t="str">
        <f aca="false">IF(OR(AND(O$3=$B$1,$A101=$D$1),AND(O$3=$B$2,$A101=$D$2)),"O",IF((O$3-$B$1)/((O$3-$B$1)^2+($A101-$D$1)^2)^(3/2)-(O$3-$B$2)/((O$3-$B$2)^2+($A101-$D$2)^2)^(3/2)&gt;0,"-","X"))</f>
        <v>X</v>
      </c>
      <c r="P101" s="8" t="str">
        <f aca="false">IF(OR(AND(P$3=$B$1,$A101=$D$1),AND(P$3=$B$2,$A101=$D$2)),"O",IF((P$3-$B$1)/((P$3-$B$1)^2+($A101-$D$1)^2)^(3/2)-(P$3-$B$2)/((P$3-$B$2)^2+($A101-$D$2)^2)^(3/2)&gt;0,"-","X"))</f>
        <v>-</v>
      </c>
      <c r="Q101" s="8" t="str">
        <f aca="false">IF(OR(AND(Q$3=$B$1,$A101=$D$1),AND(Q$3=$B$2,$A101=$D$2)),"O",IF((Q$3-$B$1)/((Q$3-$B$1)^2+($A101-$D$1)^2)^(3/2)-(Q$3-$B$2)/((Q$3-$B$2)^2+($A101-$D$2)^2)^(3/2)&gt;0,"-","X"))</f>
        <v>-</v>
      </c>
      <c r="R101" s="8" t="str">
        <f aca="false">IF(OR(AND(R$3=$B$1,$A101=$D$1),AND(R$3=$B$2,$A101=$D$2)),"O",IF((R$3-$B$1)/((R$3-$B$1)^2+($A101-$D$1)^2)^(3/2)-(R$3-$B$2)/((R$3-$B$2)^2+($A101-$D$2)^2)^(3/2)&gt;0,"-","X"))</f>
        <v>-</v>
      </c>
      <c r="S101" s="8" t="str">
        <f aca="false">IF(OR(AND(S$3=$B$1,$A101=$D$1),AND(S$3=$B$2,$A101=$D$2)),"O",IF((S$3-$B$1)/((S$3-$B$1)^2+($A101-$D$1)^2)^(3/2)-(S$3-$B$2)/((S$3-$B$2)^2+($A101-$D$2)^2)^(3/2)&gt;0,"-","X"))</f>
        <v>-</v>
      </c>
      <c r="T101" s="8" t="str">
        <f aca="false">IF(OR(AND(T$3=$B$1,$A101=$D$1),AND(T$3=$B$2,$A101=$D$2)),"O",IF((T$3-$B$1)/((T$3-$B$1)^2+($A101-$D$1)^2)^(3/2)-(T$3-$B$2)/((T$3-$B$2)^2+($A101-$D$2)^2)^(3/2)&gt;0,"-","X"))</f>
        <v>-</v>
      </c>
      <c r="U101" s="8" t="str">
        <f aca="false">IF(OR(AND(U$3=$B$1,$A101=$D$1),AND(U$3=$B$2,$A101=$D$2)),"O",IF((U$3-$B$1)/((U$3-$B$1)^2+($A101-$D$1)^2)^(3/2)-(U$3-$B$2)/((U$3-$B$2)^2+($A101-$D$2)^2)^(3/2)&gt;0,"-","X"))</f>
        <v>-</v>
      </c>
      <c r="V101" s="8" t="str">
        <f aca="false">IF(OR(AND(V$3=$B$1,$A101=$D$1),AND(V$3=$B$2,$A101=$D$2)),"O",IF((V$3-$B$1)/((V$3-$B$1)^2+($A101-$D$1)^2)^(3/2)-(V$3-$B$2)/((V$3-$B$2)^2+($A101-$D$2)^2)^(3/2)&gt;0,"-","X"))</f>
        <v>-</v>
      </c>
      <c r="W101" s="8" t="str">
        <f aca="false">IF(OR(AND(W$3=$B$1,$A101=$D$1),AND(W$3=$B$2,$A101=$D$2)),"O",IF((W$3-$B$1)/((W$3-$B$1)^2+($A101-$D$1)^2)^(3/2)-(W$3-$B$2)/((W$3-$B$2)^2+($A101-$D$2)^2)^(3/2)&gt;0,"-","X"))</f>
        <v>-</v>
      </c>
      <c r="X101" s="8" t="str">
        <f aca="false">IF(OR(AND(X$3=$B$1,$A101=$D$1),AND(X$3=$B$2,$A101=$D$2)),"O",IF((X$3-$B$1)/((X$3-$B$1)^2+($A101-$D$1)^2)^(3/2)-(X$3-$B$2)/((X$3-$B$2)^2+($A101-$D$2)^2)^(3/2)&gt;0,"-","X"))</f>
        <v>-</v>
      </c>
      <c r="Y101" s="8" t="str">
        <f aca="false">IF(OR(AND(Y$3=$B$1,$A101=$D$1),AND(Y$3=$B$2,$A101=$D$2)),"O",IF((Y$3-$B$1)/((Y$3-$B$1)^2+($A101-$D$1)^2)^(3/2)-(Y$3-$B$2)/((Y$3-$B$2)^2+($A101-$D$2)^2)^(3/2)&gt;0,"-","X"))</f>
        <v>-</v>
      </c>
      <c r="Z101" s="8" t="str">
        <f aca="false">IF(OR(AND(Z$3=$B$1,$A101=$D$1),AND(Z$3=$B$2,$A101=$D$2)),"O",IF((Z$3-$B$1)/((Z$3-$B$1)^2+($A101-$D$1)^2)^(3/2)-(Z$3-$B$2)/((Z$3-$B$2)^2+($A101-$D$2)^2)^(3/2)&gt;0,"-","X"))</f>
        <v>-</v>
      </c>
      <c r="AA101" s="8" t="str">
        <f aca="false">IF(OR(AND(AA$3=$B$1,$A101=$D$1),AND(AA$3=$B$2,$A101=$D$2)),"O",IF((AA$3-$B$1)/((AA$3-$B$1)^2+($A101-$D$1)^2)^(3/2)-(AA$3-$B$2)/((AA$3-$B$2)^2+($A101-$D$2)^2)^(3/2)&gt;0,"-","X"))</f>
        <v>-</v>
      </c>
      <c r="AB101" s="8" t="str">
        <f aca="false">IF(OR(AND(AB$3=$B$1,$A101=$D$1),AND(AB$3=$B$2,$A101=$D$2)),"O",IF((AB$3-$B$1)/((AB$3-$B$1)^2+($A101-$D$1)^2)^(3/2)-(AB$3-$B$2)/((AB$3-$B$2)^2+($A101-$D$2)^2)^(3/2)&gt;0,"-","X"))</f>
        <v>-</v>
      </c>
      <c r="AC101" s="8" t="str">
        <f aca="false">IF(OR(AND(AC$3=$B$1,$A101=$D$1),AND(AC$3=$B$2,$A101=$D$2)),"O",IF((AC$3-$B$1)/((AC$3-$B$1)^2+($A101-$D$1)^2)^(3/2)-(AC$3-$B$2)/((AC$3-$B$2)^2+($A101-$D$2)^2)^(3/2)&gt;0,"-","X"))</f>
        <v>-</v>
      </c>
      <c r="AD101" s="8" t="str">
        <f aca="false">IF(OR(AND(AD$3=$B$1,$A101=$D$1),AND(AD$3=$B$2,$A101=$D$2)),"O",IF((AD$3-$B$1)/((AD$3-$B$1)^2+($A101-$D$1)^2)^(3/2)-(AD$3-$B$2)/((AD$3-$B$2)^2+($A101-$D$2)^2)^(3/2)&gt;0,"-","X"))</f>
        <v>-</v>
      </c>
      <c r="AE101" s="8" t="str">
        <f aca="false">IF(OR(AND(AE$3=$B$1,$A101=$D$1),AND(AE$3=$B$2,$A101=$D$2)),"O",IF((AE$3-$B$1)/((AE$3-$B$1)^2+($A101-$D$1)^2)^(3/2)-(AE$3-$B$2)/((AE$3-$B$2)^2+($A101-$D$2)^2)^(3/2)&gt;0,"-","X"))</f>
        <v>-</v>
      </c>
      <c r="AF101" s="8" t="str">
        <f aca="false">IF(OR(AND(AF$3=$B$1,$A101=$D$1),AND(AF$3=$B$2,$A101=$D$2)),"O",IF((AF$3-$B$1)/((AF$3-$B$1)^2+($A101-$D$1)^2)^(3/2)-(AF$3-$B$2)/((AF$3-$B$2)^2+($A101-$D$2)^2)^(3/2)&gt;0,"-","X"))</f>
        <v>-</v>
      </c>
      <c r="AG101" s="8" t="str">
        <f aca="false">IF(OR(AND(AG$3=$B$1,$A101=$D$1),AND(AG$3=$B$2,$A101=$D$2)),"O",IF((AG$3-$B$1)/((AG$3-$B$1)^2+($A101-$D$1)^2)^(3/2)-(AG$3-$B$2)/((AG$3-$B$2)^2+($A101-$D$2)^2)^(3/2)&gt;0,"-","X"))</f>
        <v>-</v>
      </c>
      <c r="AH101" s="8" t="str">
        <f aca="false">IF(OR(AND(AH$3=$B$1,$A101=$D$1),AND(AH$3=$B$2,$A101=$D$2)),"O",IF((AH$3-$B$1)/((AH$3-$B$1)^2+($A101-$D$1)^2)^(3/2)-(AH$3-$B$2)/((AH$3-$B$2)^2+($A101-$D$2)^2)^(3/2)&gt;0,"-","X"))</f>
        <v>-</v>
      </c>
      <c r="AI101" s="8" t="str">
        <f aca="false">IF(OR(AND(AI$3=$B$1,$A101=$D$1),AND(AI$3=$B$2,$A101=$D$2)),"O",IF((AI$3-$B$1)/((AI$3-$B$1)^2+($A101-$D$1)^2)^(3/2)-(AI$3-$B$2)/((AI$3-$B$2)^2+($A101-$D$2)^2)^(3/2)&gt;0,"-","X"))</f>
        <v>-</v>
      </c>
      <c r="AJ101" s="8" t="str">
        <f aca="false">IF(OR(AND(AJ$3=$B$1,$A101=$D$1),AND(AJ$3=$B$2,$A101=$D$2)),"O",IF((AJ$3-$B$1)/((AJ$3-$B$1)^2+($A101-$D$1)^2)^(3/2)-(AJ$3-$B$2)/((AJ$3-$B$2)^2+($A101-$D$2)^2)^(3/2)&gt;0,"-","X"))</f>
        <v>-</v>
      </c>
      <c r="AK101" s="8" t="str">
        <f aca="false">IF(OR(AND(AK$3=$B$1,$A101=$D$1),AND(AK$3=$B$2,$A101=$D$2)),"O",IF((AK$3-$B$1)/((AK$3-$B$1)^2+($A101-$D$1)^2)^(3/2)-(AK$3-$B$2)/((AK$3-$B$2)^2+($A101-$D$2)^2)^(3/2)&gt;0,"-","X"))</f>
        <v>-</v>
      </c>
      <c r="AL101" s="8" t="str">
        <f aca="false">IF(OR(AND(AL$3=$B$1,$A101=$D$1),AND(AL$3=$B$2,$A101=$D$2)),"O",IF((AL$3-$B$1)/((AL$3-$B$1)^2+($A101-$D$1)^2)^(3/2)-(AL$3-$B$2)/((AL$3-$B$2)^2+($A101-$D$2)^2)^(3/2)&gt;0,"-","X"))</f>
        <v>-</v>
      </c>
      <c r="AM101" s="8" t="str">
        <f aca="false">IF(OR(AND(AM$3=$B$1,$A101=$D$1),AND(AM$3=$B$2,$A101=$D$2)),"O",IF((AM$3-$B$1)/((AM$3-$B$1)^2+($A101-$D$1)^2)^(3/2)-(AM$3-$B$2)/((AM$3-$B$2)^2+($A101-$D$2)^2)^(3/2)&gt;0,"-","X"))</f>
        <v>-</v>
      </c>
      <c r="AN101" s="8" t="str">
        <f aca="false">IF(OR(AND(AN$3=$B$1,$A101=$D$1),AND(AN$3=$B$2,$A101=$D$2)),"O",IF((AN$3-$B$1)/((AN$3-$B$1)^2+($A101-$D$1)^2)^(3/2)-(AN$3-$B$2)/((AN$3-$B$2)^2+($A101-$D$2)^2)^(3/2)&gt;0,"-","X"))</f>
        <v>-</v>
      </c>
      <c r="AO101" s="8" t="str">
        <f aca="false">IF(OR(AND(AO$3=$B$1,$A101=$D$1),AND(AO$3=$B$2,$A101=$D$2)),"O",IF((AO$3-$B$1)/((AO$3-$B$1)^2+($A101-$D$1)^2)^(3/2)-(AO$3-$B$2)/((AO$3-$B$2)^2+($A101-$D$2)^2)^(3/2)&gt;0,"-","X"))</f>
        <v>-</v>
      </c>
      <c r="AP101" s="8" t="str">
        <f aca="false">IF(OR(AND(AP$3=$B$1,$A101=$D$1),AND(AP$3=$B$2,$A101=$D$2)),"O",IF((AP$3-$B$1)/((AP$3-$B$1)^2+($A101-$D$1)^2)^(3/2)-(AP$3-$B$2)/((AP$3-$B$2)^2+($A101-$D$2)^2)^(3/2)&gt;0,"-","X"))</f>
        <v>-</v>
      </c>
      <c r="AQ101" s="8" t="str">
        <f aca="false">IF(OR(AND(AQ$3=$B$1,$A101=$D$1),AND(AQ$3=$B$2,$A101=$D$2)),"O",IF((AQ$3-$B$1)/((AQ$3-$B$1)^2+($A101-$D$1)^2)^(3/2)-(AQ$3-$B$2)/((AQ$3-$B$2)^2+($A101-$D$2)^2)^(3/2)&gt;0,"-","X"))</f>
        <v>-</v>
      </c>
      <c r="AR101" s="8" t="str">
        <f aca="false">IF(OR(AND(AR$3=$B$1,$A101=$D$1),AND(AR$3=$B$2,$A101=$D$2)),"O",IF((AR$3-$B$1)/((AR$3-$B$1)^2+($A101-$D$1)^2)^(3/2)-(AR$3-$B$2)/((AR$3-$B$2)^2+($A101-$D$2)^2)^(3/2)&gt;0,"-","X"))</f>
        <v>-</v>
      </c>
      <c r="AS101" s="8" t="str">
        <f aca="false">IF(OR(AND(AS$3=$B$1,$A101=$D$1),AND(AS$3=$B$2,$A101=$D$2)),"O",IF((AS$3-$B$1)/((AS$3-$B$1)^2+($A101-$D$1)^2)^(3/2)-(AS$3-$B$2)/((AS$3-$B$2)^2+($A101-$D$2)^2)^(3/2)&gt;0,"-","X"))</f>
        <v>-</v>
      </c>
      <c r="AT101" s="8" t="str">
        <f aca="false">IF(OR(AND(AT$3=$B$1,$A101=$D$1),AND(AT$3=$B$2,$A101=$D$2)),"O",IF((AT$3-$B$1)/((AT$3-$B$1)^2+($A101-$D$1)^2)^(3/2)-(AT$3-$B$2)/((AT$3-$B$2)^2+($A101-$D$2)^2)^(3/2)&gt;0,"-","X"))</f>
        <v>-</v>
      </c>
      <c r="AU101" s="8" t="str">
        <f aca="false">IF(OR(AND(AU$3=$B$1,$A101=$D$1),AND(AU$3=$B$2,$A101=$D$2)),"O",IF((AU$3-$B$1)/((AU$3-$B$1)^2+($A101-$D$1)^2)^(3/2)-(AU$3-$B$2)/((AU$3-$B$2)^2+($A101-$D$2)^2)^(3/2)&gt;0,"-","X"))</f>
        <v>-</v>
      </c>
      <c r="AV101" s="8" t="str">
        <f aca="false">IF(OR(AND(AV$3=$B$1,$A101=$D$1),AND(AV$3=$B$2,$A101=$D$2)),"O",IF((AV$3-$B$1)/((AV$3-$B$1)^2+($A101-$D$1)^2)^(3/2)-(AV$3-$B$2)/((AV$3-$B$2)^2+($A101-$D$2)^2)^(3/2)&gt;0,"-","X"))</f>
        <v>-</v>
      </c>
      <c r="AW101" s="8" t="str">
        <f aca="false">IF(OR(AND(AW$3=$B$1,$A101=$D$1),AND(AW$3=$B$2,$A101=$D$2)),"O",IF((AW$3-$B$1)/((AW$3-$B$1)^2+($A101-$D$1)^2)^(3/2)-(AW$3-$B$2)/((AW$3-$B$2)^2+($A101-$D$2)^2)^(3/2)&gt;0,"-","X"))</f>
        <v>-</v>
      </c>
      <c r="AX101" s="8" t="str">
        <f aca="false">IF(OR(AND(AX$3=$B$1,$A101=$D$1),AND(AX$3=$B$2,$A101=$D$2)),"O",IF((AX$3-$B$1)/((AX$3-$B$1)^2+($A101-$D$1)^2)^(3/2)-(AX$3-$B$2)/((AX$3-$B$2)^2+($A101-$D$2)^2)^(3/2)&gt;0,"-","X"))</f>
        <v>-</v>
      </c>
      <c r="AY101" s="8" t="str">
        <f aca="false">IF(OR(AND(AY$3=$B$1,$A101=$D$1),AND(AY$3=$B$2,$A101=$D$2)),"O",IF((AY$3-$B$1)/((AY$3-$B$1)^2+($A101-$D$1)^2)^(3/2)-(AY$3-$B$2)/((AY$3-$B$2)^2+($A101-$D$2)^2)^(3/2)&gt;0,"-","X"))</f>
        <v>-</v>
      </c>
      <c r="AZ101" s="8" t="str">
        <f aca="false">IF(OR(AND(AZ$3=$B$1,$A101=$D$1),AND(AZ$3=$B$2,$A101=$D$2)),"O",IF((AZ$3-$B$1)/((AZ$3-$B$1)^2+($A101-$D$1)^2)^(3/2)-(AZ$3-$B$2)/((AZ$3-$B$2)^2+($A101-$D$2)^2)^(3/2)&gt;0,"-","X"))</f>
        <v>-</v>
      </c>
      <c r="BA101" s="8" t="str">
        <f aca="false">IF(OR(AND(BA$3=$B$1,$A101=$D$1),AND(BA$3=$B$2,$A101=$D$2)),"O",IF((BA$3-$B$1)/((BA$3-$B$1)^2+($A101-$D$1)^2)^(3/2)-(BA$3-$B$2)/((BA$3-$B$2)^2+($A101-$D$2)^2)^(3/2)&gt;0,"-","X"))</f>
        <v>-</v>
      </c>
      <c r="BB101" s="8" t="str">
        <f aca="false">IF(OR(AND(BB$3=$B$1,$A101=$D$1),AND(BB$3=$B$2,$A101=$D$2)),"O",IF((BB$3-$B$1)/((BB$3-$B$1)^2+($A101-$D$1)^2)^(3/2)-(BB$3-$B$2)/((BB$3-$B$2)^2+($A101-$D$2)^2)^(3/2)&gt;0,"-","X"))</f>
        <v>-</v>
      </c>
      <c r="BC101" s="8" t="str">
        <f aca="false">IF(OR(AND(BC$3=$B$1,$A101=$D$1),AND(BC$3=$B$2,$A101=$D$2)),"O",IF((BC$3-$B$1)/((BC$3-$B$1)^2+($A101-$D$1)^2)^(3/2)-(BC$3-$B$2)/((BC$3-$B$2)^2+($A101-$D$2)^2)^(3/2)&gt;0,"-","X"))</f>
        <v>-</v>
      </c>
      <c r="BD101" s="8" t="str">
        <f aca="false">IF(OR(AND(BD$3=$B$1,$A101=$D$1),AND(BD$3=$B$2,$A101=$D$2)),"O",IF((BD$3-$B$1)/((BD$3-$B$1)^2+($A101-$D$1)^2)^(3/2)-(BD$3-$B$2)/((BD$3-$B$2)^2+($A101-$D$2)^2)^(3/2)&gt;0,"-","X"))</f>
        <v>-</v>
      </c>
      <c r="BE101" s="8" t="str">
        <f aca="false">IF(OR(AND(BE$3=$B$1,$A101=$D$1),AND(BE$3=$B$2,$A101=$D$2)),"O",IF((BE$3-$B$1)/((BE$3-$B$1)^2+($A101-$D$1)^2)^(3/2)-(BE$3-$B$2)/((BE$3-$B$2)^2+($A101-$D$2)^2)^(3/2)&gt;0,"-","X"))</f>
        <v>-</v>
      </c>
      <c r="BF101" s="8" t="str">
        <f aca="false">IF(OR(AND(BF$3=$B$1,$A101=$D$1),AND(BF$3=$B$2,$A101=$D$2)),"O",IF((BF$3-$B$1)/((BF$3-$B$1)^2+($A101-$D$1)^2)^(3/2)-(BF$3-$B$2)/((BF$3-$B$2)^2+($A101-$D$2)^2)^(3/2)&gt;0,"-","X"))</f>
        <v>-</v>
      </c>
      <c r="BG101" s="8" t="str">
        <f aca="false">IF(OR(AND(BG$3=$B$1,$A101=$D$1),AND(BG$3=$B$2,$A101=$D$2)),"O",IF((BG$3-$B$1)/((BG$3-$B$1)^2+($A101-$D$1)^2)^(3/2)-(BG$3-$B$2)/((BG$3-$B$2)^2+($A101-$D$2)^2)^(3/2)&gt;0,"-","X"))</f>
        <v>-</v>
      </c>
      <c r="BH101" s="8" t="str">
        <f aca="false">IF(OR(AND(BH$3=$B$1,$A101=$D$1),AND(BH$3=$B$2,$A101=$D$2)),"O",IF((BH$3-$B$1)/((BH$3-$B$1)^2+($A101-$D$1)^2)^(3/2)-(BH$3-$B$2)/((BH$3-$B$2)^2+($A101-$D$2)^2)^(3/2)&gt;0,"-","X"))</f>
        <v>-</v>
      </c>
      <c r="BI101" s="8" t="str">
        <f aca="false">IF(OR(AND(BI$3=$B$1,$A101=$D$1),AND(BI$3=$B$2,$A101=$D$2)),"O",IF((BI$3-$B$1)/((BI$3-$B$1)^2+($A101-$D$1)^2)^(3/2)-(BI$3-$B$2)/((BI$3-$B$2)^2+($A101-$D$2)^2)^(3/2)&gt;0,"-","X"))</f>
        <v>-</v>
      </c>
      <c r="BJ101" s="8" t="str">
        <f aca="false">IF(OR(AND(BJ$3=$B$1,$A101=$D$1),AND(BJ$3=$B$2,$A101=$D$2)),"O",IF((BJ$3-$B$1)/((BJ$3-$B$1)^2+($A101-$D$1)^2)^(3/2)-(BJ$3-$B$2)/((BJ$3-$B$2)^2+($A101-$D$2)^2)^(3/2)&gt;0,"-","X"))</f>
        <v>-</v>
      </c>
      <c r="BK101" s="8" t="str">
        <f aca="false">IF(OR(AND(BK$3=$B$1,$A101=$D$1),AND(BK$3=$B$2,$A101=$D$2)),"O",IF((BK$3-$B$1)/((BK$3-$B$1)^2+($A101-$D$1)^2)^(3/2)-(BK$3-$B$2)/((BK$3-$B$2)^2+($A101-$D$2)^2)^(3/2)&gt;0,"-","X"))</f>
        <v>-</v>
      </c>
      <c r="BL101" s="8" t="str">
        <f aca="false">IF(OR(AND(BL$3=$B$1,$A101=$D$1),AND(BL$3=$B$2,$A101=$D$2)),"O",IF((BL$3-$B$1)/((BL$3-$B$1)^2+($A101-$D$1)^2)^(3/2)-(BL$3-$B$2)/((BL$3-$B$2)^2+($A101-$D$2)^2)^(3/2)&gt;0,"-","X"))</f>
        <v>-</v>
      </c>
      <c r="BM101" s="8" t="str">
        <f aca="false">IF(OR(AND(BM$3=$B$1,$A101=$D$1),AND(BM$3=$B$2,$A101=$D$2)),"O",IF((BM$3-$B$1)/((BM$3-$B$1)^2+($A101-$D$1)^2)^(3/2)-(BM$3-$B$2)/((BM$3-$B$2)^2+($A101-$D$2)^2)^(3/2)&gt;0,"-","X"))</f>
        <v>-</v>
      </c>
      <c r="BN101" s="8" t="str">
        <f aca="false">IF(OR(AND(BN$3=$B$1,$A101=$D$1),AND(BN$3=$B$2,$A101=$D$2)),"O",IF((BN$3-$B$1)/((BN$3-$B$1)^2+($A101-$D$1)^2)^(3/2)-(BN$3-$B$2)/((BN$3-$B$2)^2+($A101-$D$2)^2)^(3/2)&gt;0,"-","X"))</f>
        <v>-</v>
      </c>
      <c r="BO101" s="8" t="str">
        <f aca="false">IF(OR(AND(BO$3=$B$1,$A101=$D$1),AND(BO$3=$B$2,$A101=$D$2)),"O",IF((BO$3-$B$1)/((BO$3-$B$1)^2+($A101-$D$1)^2)^(3/2)-(BO$3-$B$2)/((BO$3-$B$2)^2+($A101-$D$2)^2)^(3/2)&gt;0,"-","X"))</f>
        <v>-</v>
      </c>
      <c r="BP101" s="8" t="str">
        <f aca="false">IF(OR(AND(BP$3=$B$1,$A101=$D$1),AND(BP$3=$B$2,$A101=$D$2)),"O",IF((BP$3-$B$1)/((BP$3-$B$1)^2+($A101-$D$1)^2)^(3/2)-(BP$3-$B$2)/((BP$3-$B$2)^2+($A101-$D$2)^2)^(3/2)&gt;0,"-","X"))</f>
        <v>-</v>
      </c>
      <c r="BQ101" s="8" t="str">
        <f aca="false">IF(OR(AND(BQ$3=$B$1,$A101=$D$1),AND(BQ$3=$B$2,$A101=$D$2)),"O",IF((BQ$3-$B$1)/((BQ$3-$B$1)^2+($A101-$D$1)^2)^(3/2)-(BQ$3-$B$2)/((BQ$3-$B$2)^2+($A101-$D$2)^2)^(3/2)&gt;0,"-","X"))</f>
        <v>X</v>
      </c>
      <c r="BR101" s="8" t="str">
        <f aca="false">IF(OR(AND(BR$3=$B$1,$A101=$D$1),AND(BR$3=$B$2,$A101=$D$2)),"O",IF((BR$3-$B$1)/((BR$3-$B$1)^2+($A101-$D$1)^2)^(3/2)-(BR$3-$B$2)/((BR$3-$B$2)^2+($A101-$D$2)^2)^(3/2)&gt;0,"-","X"))</f>
        <v>X</v>
      </c>
      <c r="BS101" s="8" t="str">
        <f aca="false">IF(OR(AND(BS$3=$B$1,$A101=$D$1),AND(BS$3=$B$2,$A101=$D$2)),"O",IF((BS$3-$B$1)/((BS$3-$B$1)^2+($A101-$D$1)^2)^(3/2)-(BS$3-$B$2)/((BS$3-$B$2)^2+($A101-$D$2)^2)^(3/2)&gt;0,"-","X"))</f>
        <v>X</v>
      </c>
      <c r="BT101" s="8" t="str">
        <f aca="false">IF(OR(AND(BT$3=$B$1,$A101=$D$1),AND(BT$3=$B$2,$A101=$D$2)),"O",IF((BT$3-$B$1)/((BT$3-$B$1)^2+($A101-$D$1)^2)^(3/2)-(BT$3-$B$2)/((BT$3-$B$2)^2+($A101-$D$2)^2)^(3/2)&gt;0,"-","X"))</f>
        <v>X</v>
      </c>
      <c r="BU101" s="8" t="str">
        <f aca="false">IF(OR(AND(BU$3=$B$1,$A101=$D$1),AND(BU$3=$B$2,$A101=$D$2)),"O",IF((BU$3-$B$1)/((BU$3-$B$1)^2+($A101-$D$1)^2)^(3/2)-(BU$3-$B$2)/((BU$3-$B$2)^2+($A101-$D$2)^2)^(3/2)&gt;0,"-","X"))</f>
        <v>X</v>
      </c>
      <c r="BV101" s="8" t="str">
        <f aca="false">IF(OR(AND(BV$3=$B$1,$A101=$D$1),AND(BV$3=$B$2,$A101=$D$2)),"O",IF((BV$3-$B$1)/((BV$3-$B$1)^2+($A101-$D$1)^2)^(3/2)-(BV$3-$B$2)/((BV$3-$B$2)^2+($A101-$D$2)^2)^(3/2)&gt;0,"-","X"))</f>
        <v>X</v>
      </c>
      <c r="BW101" s="8" t="str">
        <f aca="false">IF(OR(AND(BW$3=$B$1,$A101=$D$1),AND(BW$3=$B$2,$A101=$D$2)),"O",IF((BW$3-$B$1)/((BW$3-$B$1)^2+($A101-$D$1)^2)^(3/2)-(BW$3-$B$2)/((BW$3-$B$2)^2+($A101-$D$2)^2)^(3/2)&gt;0,"-","X"))</f>
        <v>X</v>
      </c>
      <c r="BX101" s="8" t="str">
        <f aca="false">IF(OR(AND(BX$3=$B$1,$A101=$D$1),AND(BX$3=$B$2,$A101=$D$2)),"O",IF((BX$3-$B$1)/((BX$3-$B$1)^2+($A101-$D$1)^2)^(3/2)-(BX$3-$B$2)/((BX$3-$B$2)^2+($A101-$D$2)^2)^(3/2)&gt;0,"-","X"))</f>
        <v>X</v>
      </c>
      <c r="BY101" s="8" t="str">
        <f aca="false">IF(OR(AND(BY$3=$B$1,$A101=$D$1),AND(BY$3=$B$2,$A101=$D$2)),"O",IF((BY$3-$B$1)/((BY$3-$B$1)^2+($A101-$D$1)^2)^(3/2)-(BY$3-$B$2)/((BY$3-$B$2)^2+($A101-$D$2)^2)^(3/2)&gt;0,"-","X"))</f>
        <v>X</v>
      </c>
      <c r="BZ101" s="8" t="str">
        <f aca="false">IF(OR(AND(BZ$3=$B$1,$A101=$D$1),AND(BZ$3=$B$2,$A101=$D$2)),"O",IF((BZ$3-$B$1)/((BZ$3-$B$1)^2+($A101-$D$1)^2)^(3/2)-(BZ$3-$B$2)/((BZ$3-$B$2)^2+($A101-$D$2)^2)^(3/2)&gt;0,"-","X"))</f>
        <v>X</v>
      </c>
      <c r="CA101" s="8" t="str">
        <f aca="false">IF(OR(AND(CA$3=$B$1,$A101=$D$1),AND(CA$3=$B$2,$A101=$D$2)),"O",IF((CA$3-$B$1)/((CA$3-$B$1)^2+($A101-$D$1)^2)^(3/2)-(CA$3-$B$2)/((CA$3-$B$2)^2+($A101-$D$2)^2)^(3/2)&gt;0,"-","X"))</f>
        <v>X</v>
      </c>
      <c r="CB101" s="8" t="str">
        <f aca="false">IF(OR(AND(CB$3=$B$1,$A101=$D$1),AND(CB$3=$B$2,$A101=$D$2)),"O",IF((CB$3-$B$1)/((CB$3-$B$1)^2+($A101-$D$1)^2)^(3/2)-(CB$3-$B$2)/((CB$3-$B$2)^2+($A101-$D$2)^2)^(3/2)&gt;0,"-","X"))</f>
        <v>X</v>
      </c>
      <c r="CC101" s="8" t="str">
        <f aca="false">IF(OR(AND(CC$3=$B$1,$A101=$D$1),AND(CC$3=$B$2,$A101=$D$2)),"O",IF((CC$3-$B$1)/((CC$3-$B$1)^2+($A101-$D$1)^2)^(3/2)-(CC$3-$B$2)/((CC$3-$B$2)^2+($A101-$D$2)^2)^(3/2)&gt;0,"-","X"))</f>
        <v>X</v>
      </c>
      <c r="CD101" s="8" t="str">
        <f aca="false">IF(OR(AND(CD$3=$B$1,$A101=$D$1),AND(CD$3=$B$2,$A101=$D$2)),"O",IF((CD$3-$B$1)/((CD$3-$B$1)^2+($A101-$D$1)^2)^(3/2)-(CD$3-$B$2)/((CD$3-$B$2)^2+($A101-$D$2)^2)^(3/2)&gt;0,"-","X"))</f>
        <v>X</v>
      </c>
    </row>
    <row r="102" customFormat="false" ht="15" hidden="false" customHeight="false" outlineLevel="0" collapsed="false">
      <c r="A102" s="5" t="n">
        <v>-3.8</v>
      </c>
      <c r="B102" s="8" t="str">
        <f aca="false">IF(OR(AND(B$3=$B$1,$A102=$D$1),AND(B$3=$B$2,$A102=$D$2)),"O",IF((B$3-$B$1)/((B$3-$B$1)^2+($A102-$D$1)^2)^(3/2)-(B$3-$B$2)/((B$3-$B$2)^2+($A102-$D$2)^2)^(3/2)&gt;0,"-","X"))</f>
        <v>X</v>
      </c>
      <c r="C102" s="8" t="str">
        <f aca="false">IF(OR(AND(C$3=$B$1,$A102=$D$1),AND(C$3=$B$2,$A102=$D$2)),"O",IF((C$3-$B$1)/((C$3-$B$1)^2+($A102-$D$1)^2)^(3/2)-(C$3-$B$2)/((C$3-$B$2)^2+($A102-$D$2)^2)^(3/2)&gt;0,"-","X"))</f>
        <v>X</v>
      </c>
      <c r="D102" s="8" t="str">
        <f aca="false">IF(OR(AND(D$3=$B$1,$A102=$D$1),AND(D$3=$B$2,$A102=$D$2)),"O",IF((D$3-$B$1)/((D$3-$B$1)^2+($A102-$D$1)^2)^(3/2)-(D$3-$B$2)/((D$3-$B$2)^2+($A102-$D$2)^2)^(3/2)&gt;0,"-","X"))</f>
        <v>X</v>
      </c>
      <c r="E102" s="8" t="str">
        <f aca="false">IF(OR(AND(E$3=$B$1,$A102=$D$1),AND(E$3=$B$2,$A102=$D$2)),"O",IF((E$3-$B$1)/((E$3-$B$1)^2+($A102-$D$1)^2)^(3/2)-(E$3-$B$2)/((E$3-$B$2)^2+($A102-$D$2)^2)^(3/2)&gt;0,"-","X"))</f>
        <v>X</v>
      </c>
      <c r="F102" s="8" t="str">
        <f aca="false">IF(OR(AND(F$3=$B$1,$A102=$D$1),AND(F$3=$B$2,$A102=$D$2)),"O",IF((F$3-$B$1)/((F$3-$B$1)^2+($A102-$D$1)^2)^(3/2)-(F$3-$B$2)/((F$3-$B$2)^2+($A102-$D$2)^2)^(3/2)&gt;0,"-","X"))</f>
        <v>X</v>
      </c>
      <c r="G102" s="8" t="str">
        <f aca="false">IF(OR(AND(G$3=$B$1,$A102=$D$1),AND(G$3=$B$2,$A102=$D$2)),"O",IF((G$3-$B$1)/((G$3-$B$1)^2+($A102-$D$1)^2)^(3/2)-(G$3-$B$2)/((G$3-$B$2)^2+($A102-$D$2)^2)^(3/2)&gt;0,"-","X"))</f>
        <v>X</v>
      </c>
      <c r="H102" s="8" t="str">
        <f aca="false">IF(OR(AND(H$3=$B$1,$A102=$D$1),AND(H$3=$B$2,$A102=$D$2)),"O",IF((H$3-$B$1)/((H$3-$B$1)^2+($A102-$D$1)^2)^(3/2)-(H$3-$B$2)/((H$3-$B$2)^2+($A102-$D$2)^2)^(3/2)&gt;0,"-","X"))</f>
        <v>X</v>
      </c>
      <c r="I102" s="8" t="str">
        <f aca="false">IF(OR(AND(I$3=$B$1,$A102=$D$1),AND(I$3=$B$2,$A102=$D$2)),"O",IF((I$3-$B$1)/((I$3-$B$1)^2+($A102-$D$1)^2)^(3/2)-(I$3-$B$2)/((I$3-$B$2)^2+($A102-$D$2)^2)^(3/2)&gt;0,"-","X"))</f>
        <v>X</v>
      </c>
      <c r="J102" s="8" t="str">
        <f aca="false">IF(OR(AND(J$3=$B$1,$A102=$D$1),AND(J$3=$B$2,$A102=$D$2)),"O",IF((J$3-$B$1)/((J$3-$B$1)^2+($A102-$D$1)^2)^(3/2)-(J$3-$B$2)/((J$3-$B$2)^2+($A102-$D$2)^2)^(3/2)&gt;0,"-","X"))</f>
        <v>X</v>
      </c>
      <c r="K102" s="8" t="str">
        <f aca="false">IF(OR(AND(K$3=$B$1,$A102=$D$1),AND(K$3=$B$2,$A102=$D$2)),"O",IF((K$3-$B$1)/((K$3-$B$1)^2+($A102-$D$1)^2)^(3/2)-(K$3-$B$2)/((K$3-$B$2)^2+($A102-$D$2)^2)^(3/2)&gt;0,"-","X"))</f>
        <v>X</v>
      </c>
      <c r="L102" s="8" t="str">
        <f aca="false">IF(OR(AND(L$3=$B$1,$A102=$D$1),AND(L$3=$B$2,$A102=$D$2)),"O",IF((L$3-$B$1)/((L$3-$B$1)^2+($A102-$D$1)^2)^(3/2)-(L$3-$B$2)/((L$3-$B$2)^2+($A102-$D$2)^2)^(3/2)&gt;0,"-","X"))</f>
        <v>X</v>
      </c>
      <c r="M102" s="8" t="str">
        <f aca="false">IF(OR(AND(M$3=$B$1,$A102=$D$1),AND(M$3=$B$2,$A102=$D$2)),"O",IF((M$3-$B$1)/((M$3-$B$1)^2+($A102-$D$1)^2)^(3/2)-(M$3-$B$2)/((M$3-$B$2)^2+($A102-$D$2)^2)^(3/2)&gt;0,"-","X"))</f>
        <v>X</v>
      </c>
      <c r="N102" s="8" t="str">
        <f aca="false">IF(OR(AND(N$3=$B$1,$A102=$D$1),AND(N$3=$B$2,$A102=$D$2)),"O",IF((N$3-$B$1)/((N$3-$B$1)^2+($A102-$D$1)^2)^(3/2)-(N$3-$B$2)/((N$3-$B$2)^2+($A102-$D$2)^2)^(3/2)&gt;0,"-","X"))</f>
        <v>X</v>
      </c>
      <c r="O102" s="8" t="str">
        <f aca="false">IF(OR(AND(O$3=$B$1,$A102=$D$1),AND(O$3=$B$2,$A102=$D$2)),"O",IF((O$3-$B$1)/((O$3-$B$1)^2+($A102-$D$1)^2)^(3/2)-(O$3-$B$2)/((O$3-$B$2)^2+($A102-$D$2)^2)^(3/2)&gt;0,"-","X"))</f>
        <v>-</v>
      </c>
      <c r="P102" s="8" t="str">
        <f aca="false">IF(OR(AND(P$3=$B$1,$A102=$D$1),AND(P$3=$B$2,$A102=$D$2)),"O",IF((P$3-$B$1)/((P$3-$B$1)^2+($A102-$D$1)^2)^(3/2)-(P$3-$B$2)/((P$3-$B$2)^2+($A102-$D$2)^2)^(3/2)&gt;0,"-","X"))</f>
        <v>-</v>
      </c>
      <c r="Q102" s="8" t="str">
        <f aca="false">IF(OR(AND(Q$3=$B$1,$A102=$D$1),AND(Q$3=$B$2,$A102=$D$2)),"O",IF((Q$3-$B$1)/((Q$3-$B$1)^2+($A102-$D$1)^2)^(3/2)-(Q$3-$B$2)/((Q$3-$B$2)^2+($A102-$D$2)^2)^(3/2)&gt;0,"-","X"))</f>
        <v>-</v>
      </c>
      <c r="R102" s="8" t="str">
        <f aca="false">IF(OR(AND(R$3=$B$1,$A102=$D$1),AND(R$3=$B$2,$A102=$D$2)),"O",IF((R$3-$B$1)/((R$3-$B$1)^2+($A102-$D$1)^2)^(3/2)-(R$3-$B$2)/((R$3-$B$2)^2+($A102-$D$2)^2)^(3/2)&gt;0,"-","X"))</f>
        <v>-</v>
      </c>
      <c r="S102" s="8" t="str">
        <f aca="false">IF(OR(AND(S$3=$B$1,$A102=$D$1),AND(S$3=$B$2,$A102=$D$2)),"O",IF((S$3-$B$1)/((S$3-$B$1)^2+($A102-$D$1)^2)^(3/2)-(S$3-$B$2)/((S$3-$B$2)^2+($A102-$D$2)^2)^(3/2)&gt;0,"-","X"))</f>
        <v>-</v>
      </c>
      <c r="T102" s="8" t="str">
        <f aca="false">IF(OR(AND(T$3=$B$1,$A102=$D$1),AND(T$3=$B$2,$A102=$D$2)),"O",IF((T$3-$B$1)/((T$3-$B$1)^2+($A102-$D$1)^2)^(3/2)-(T$3-$B$2)/((T$3-$B$2)^2+($A102-$D$2)^2)^(3/2)&gt;0,"-","X"))</f>
        <v>-</v>
      </c>
      <c r="U102" s="8" t="str">
        <f aca="false">IF(OR(AND(U$3=$B$1,$A102=$D$1),AND(U$3=$B$2,$A102=$D$2)),"O",IF((U$3-$B$1)/((U$3-$B$1)^2+($A102-$D$1)^2)^(3/2)-(U$3-$B$2)/((U$3-$B$2)^2+($A102-$D$2)^2)^(3/2)&gt;0,"-","X"))</f>
        <v>-</v>
      </c>
      <c r="V102" s="8" t="str">
        <f aca="false">IF(OR(AND(V$3=$B$1,$A102=$D$1),AND(V$3=$B$2,$A102=$D$2)),"O",IF((V$3-$B$1)/((V$3-$B$1)^2+($A102-$D$1)^2)^(3/2)-(V$3-$B$2)/((V$3-$B$2)^2+($A102-$D$2)^2)^(3/2)&gt;0,"-","X"))</f>
        <v>-</v>
      </c>
      <c r="W102" s="8" t="str">
        <f aca="false">IF(OR(AND(W$3=$B$1,$A102=$D$1),AND(W$3=$B$2,$A102=$D$2)),"O",IF((W$3-$B$1)/((W$3-$B$1)^2+($A102-$D$1)^2)^(3/2)-(W$3-$B$2)/((W$3-$B$2)^2+($A102-$D$2)^2)^(3/2)&gt;0,"-","X"))</f>
        <v>-</v>
      </c>
      <c r="X102" s="8" t="str">
        <f aca="false">IF(OR(AND(X$3=$B$1,$A102=$D$1),AND(X$3=$B$2,$A102=$D$2)),"O",IF((X$3-$B$1)/((X$3-$B$1)^2+($A102-$D$1)^2)^(3/2)-(X$3-$B$2)/((X$3-$B$2)^2+($A102-$D$2)^2)^(3/2)&gt;0,"-","X"))</f>
        <v>-</v>
      </c>
      <c r="Y102" s="8" t="str">
        <f aca="false">IF(OR(AND(Y$3=$B$1,$A102=$D$1),AND(Y$3=$B$2,$A102=$D$2)),"O",IF((Y$3-$B$1)/((Y$3-$B$1)^2+($A102-$D$1)^2)^(3/2)-(Y$3-$B$2)/((Y$3-$B$2)^2+($A102-$D$2)^2)^(3/2)&gt;0,"-","X"))</f>
        <v>-</v>
      </c>
      <c r="Z102" s="8" t="str">
        <f aca="false">IF(OR(AND(Z$3=$B$1,$A102=$D$1),AND(Z$3=$B$2,$A102=$D$2)),"O",IF((Z$3-$B$1)/((Z$3-$B$1)^2+($A102-$D$1)^2)^(3/2)-(Z$3-$B$2)/((Z$3-$B$2)^2+($A102-$D$2)^2)^(3/2)&gt;0,"-","X"))</f>
        <v>-</v>
      </c>
      <c r="AA102" s="8" t="str">
        <f aca="false">IF(OR(AND(AA$3=$B$1,$A102=$D$1),AND(AA$3=$B$2,$A102=$D$2)),"O",IF((AA$3-$B$1)/((AA$3-$B$1)^2+($A102-$D$1)^2)^(3/2)-(AA$3-$B$2)/((AA$3-$B$2)^2+($A102-$D$2)^2)^(3/2)&gt;0,"-","X"))</f>
        <v>-</v>
      </c>
      <c r="AB102" s="8" t="str">
        <f aca="false">IF(OR(AND(AB$3=$B$1,$A102=$D$1),AND(AB$3=$B$2,$A102=$D$2)),"O",IF((AB$3-$B$1)/((AB$3-$B$1)^2+($A102-$D$1)^2)^(3/2)-(AB$3-$B$2)/((AB$3-$B$2)^2+($A102-$D$2)^2)^(3/2)&gt;0,"-","X"))</f>
        <v>-</v>
      </c>
      <c r="AC102" s="8" t="str">
        <f aca="false">IF(OR(AND(AC$3=$B$1,$A102=$D$1),AND(AC$3=$B$2,$A102=$D$2)),"O",IF((AC$3-$B$1)/((AC$3-$B$1)^2+($A102-$D$1)^2)^(3/2)-(AC$3-$B$2)/((AC$3-$B$2)^2+($A102-$D$2)^2)^(3/2)&gt;0,"-","X"))</f>
        <v>-</v>
      </c>
      <c r="AD102" s="8" t="str">
        <f aca="false">IF(OR(AND(AD$3=$B$1,$A102=$D$1),AND(AD$3=$B$2,$A102=$D$2)),"O",IF((AD$3-$B$1)/((AD$3-$B$1)^2+($A102-$D$1)^2)^(3/2)-(AD$3-$B$2)/((AD$3-$B$2)^2+($A102-$D$2)^2)^(3/2)&gt;0,"-","X"))</f>
        <v>-</v>
      </c>
      <c r="AE102" s="8" t="str">
        <f aca="false">IF(OR(AND(AE$3=$B$1,$A102=$D$1),AND(AE$3=$B$2,$A102=$D$2)),"O",IF((AE$3-$B$1)/((AE$3-$B$1)^2+($A102-$D$1)^2)^(3/2)-(AE$3-$B$2)/((AE$3-$B$2)^2+($A102-$D$2)^2)^(3/2)&gt;0,"-","X"))</f>
        <v>-</v>
      </c>
      <c r="AF102" s="8" t="str">
        <f aca="false">IF(OR(AND(AF$3=$B$1,$A102=$D$1),AND(AF$3=$B$2,$A102=$D$2)),"O",IF((AF$3-$B$1)/((AF$3-$B$1)^2+($A102-$D$1)^2)^(3/2)-(AF$3-$B$2)/((AF$3-$B$2)^2+($A102-$D$2)^2)^(3/2)&gt;0,"-","X"))</f>
        <v>-</v>
      </c>
      <c r="AG102" s="8" t="str">
        <f aca="false">IF(OR(AND(AG$3=$B$1,$A102=$D$1),AND(AG$3=$B$2,$A102=$D$2)),"O",IF((AG$3-$B$1)/((AG$3-$B$1)^2+($A102-$D$1)^2)^(3/2)-(AG$3-$B$2)/((AG$3-$B$2)^2+($A102-$D$2)^2)^(3/2)&gt;0,"-","X"))</f>
        <v>-</v>
      </c>
      <c r="AH102" s="8" t="str">
        <f aca="false">IF(OR(AND(AH$3=$B$1,$A102=$D$1),AND(AH$3=$B$2,$A102=$D$2)),"O",IF((AH$3-$B$1)/((AH$3-$B$1)^2+($A102-$D$1)^2)^(3/2)-(AH$3-$B$2)/((AH$3-$B$2)^2+($A102-$D$2)^2)^(3/2)&gt;0,"-","X"))</f>
        <v>-</v>
      </c>
      <c r="AI102" s="8" t="str">
        <f aca="false">IF(OR(AND(AI$3=$B$1,$A102=$D$1),AND(AI$3=$B$2,$A102=$D$2)),"O",IF((AI$3-$B$1)/((AI$3-$B$1)^2+($A102-$D$1)^2)^(3/2)-(AI$3-$B$2)/((AI$3-$B$2)^2+($A102-$D$2)^2)^(3/2)&gt;0,"-","X"))</f>
        <v>-</v>
      </c>
      <c r="AJ102" s="8" t="str">
        <f aca="false">IF(OR(AND(AJ$3=$B$1,$A102=$D$1),AND(AJ$3=$B$2,$A102=$D$2)),"O",IF((AJ$3-$B$1)/((AJ$3-$B$1)^2+($A102-$D$1)^2)^(3/2)-(AJ$3-$B$2)/((AJ$3-$B$2)^2+($A102-$D$2)^2)^(3/2)&gt;0,"-","X"))</f>
        <v>-</v>
      </c>
      <c r="AK102" s="8" t="str">
        <f aca="false">IF(OR(AND(AK$3=$B$1,$A102=$D$1),AND(AK$3=$B$2,$A102=$D$2)),"O",IF((AK$3-$B$1)/((AK$3-$B$1)^2+($A102-$D$1)^2)^(3/2)-(AK$3-$B$2)/((AK$3-$B$2)^2+($A102-$D$2)^2)^(3/2)&gt;0,"-","X"))</f>
        <v>-</v>
      </c>
      <c r="AL102" s="8" t="str">
        <f aca="false">IF(OR(AND(AL$3=$B$1,$A102=$D$1),AND(AL$3=$B$2,$A102=$D$2)),"O",IF((AL$3-$B$1)/((AL$3-$B$1)^2+($A102-$D$1)^2)^(3/2)-(AL$3-$B$2)/((AL$3-$B$2)^2+($A102-$D$2)^2)^(3/2)&gt;0,"-","X"))</f>
        <v>-</v>
      </c>
      <c r="AM102" s="8" t="str">
        <f aca="false">IF(OR(AND(AM$3=$B$1,$A102=$D$1),AND(AM$3=$B$2,$A102=$D$2)),"O",IF((AM$3-$B$1)/((AM$3-$B$1)^2+($A102-$D$1)^2)^(3/2)-(AM$3-$B$2)/((AM$3-$B$2)^2+($A102-$D$2)^2)^(3/2)&gt;0,"-","X"))</f>
        <v>-</v>
      </c>
      <c r="AN102" s="8" t="str">
        <f aca="false">IF(OR(AND(AN$3=$B$1,$A102=$D$1),AND(AN$3=$B$2,$A102=$D$2)),"O",IF((AN$3-$B$1)/((AN$3-$B$1)^2+($A102-$D$1)^2)^(3/2)-(AN$3-$B$2)/((AN$3-$B$2)^2+($A102-$D$2)^2)^(3/2)&gt;0,"-","X"))</f>
        <v>-</v>
      </c>
      <c r="AO102" s="8" t="str">
        <f aca="false">IF(OR(AND(AO$3=$B$1,$A102=$D$1),AND(AO$3=$B$2,$A102=$D$2)),"O",IF((AO$3-$B$1)/((AO$3-$B$1)^2+($A102-$D$1)^2)^(3/2)-(AO$3-$B$2)/((AO$3-$B$2)^2+($A102-$D$2)^2)^(3/2)&gt;0,"-","X"))</f>
        <v>-</v>
      </c>
      <c r="AP102" s="8" t="str">
        <f aca="false">IF(OR(AND(AP$3=$B$1,$A102=$D$1),AND(AP$3=$B$2,$A102=$D$2)),"O",IF((AP$3-$B$1)/((AP$3-$B$1)^2+($A102-$D$1)^2)^(3/2)-(AP$3-$B$2)/((AP$3-$B$2)^2+($A102-$D$2)^2)^(3/2)&gt;0,"-","X"))</f>
        <v>-</v>
      </c>
      <c r="AQ102" s="8" t="str">
        <f aca="false">IF(OR(AND(AQ$3=$B$1,$A102=$D$1),AND(AQ$3=$B$2,$A102=$D$2)),"O",IF((AQ$3-$B$1)/((AQ$3-$B$1)^2+($A102-$D$1)^2)^(3/2)-(AQ$3-$B$2)/((AQ$3-$B$2)^2+($A102-$D$2)^2)^(3/2)&gt;0,"-","X"))</f>
        <v>-</v>
      </c>
      <c r="AR102" s="8" t="str">
        <f aca="false">IF(OR(AND(AR$3=$B$1,$A102=$D$1),AND(AR$3=$B$2,$A102=$D$2)),"O",IF((AR$3-$B$1)/((AR$3-$B$1)^2+($A102-$D$1)^2)^(3/2)-(AR$3-$B$2)/((AR$3-$B$2)^2+($A102-$D$2)^2)^(3/2)&gt;0,"-","X"))</f>
        <v>-</v>
      </c>
      <c r="AS102" s="8" t="str">
        <f aca="false">IF(OR(AND(AS$3=$B$1,$A102=$D$1),AND(AS$3=$B$2,$A102=$D$2)),"O",IF((AS$3-$B$1)/((AS$3-$B$1)^2+($A102-$D$1)^2)^(3/2)-(AS$3-$B$2)/((AS$3-$B$2)^2+($A102-$D$2)^2)^(3/2)&gt;0,"-","X"))</f>
        <v>-</v>
      </c>
      <c r="AT102" s="8" t="str">
        <f aca="false">IF(OR(AND(AT$3=$B$1,$A102=$D$1),AND(AT$3=$B$2,$A102=$D$2)),"O",IF((AT$3-$B$1)/((AT$3-$B$1)^2+($A102-$D$1)^2)^(3/2)-(AT$3-$B$2)/((AT$3-$B$2)^2+($A102-$D$2)^2)^(3/2)&gt;0,"-","X"))</f>
        <v>-</v>
      </c>
      <c r="AU102" s="8" t="str">
        <f aca="false">IF(OR(AND(AU$3=$B$1,$A102=$D$1),AND(AU$3=$B$2,$A102=$D$2)),"O",IF((AU$3-$B$1)/((AU$3-$B$1)^2+($A102-$D$1)^2)^(3/2)-(AU$3-$B$2)/((AU$3-$B$2)^2+($A102-$D$2)^2)^(3/2)&gt;0,"-","X"))</f>
        <v>-</v>
      </c>
      <c r="AV102" s="8" t="str">
        <f aca="false">IF(OR(AND(AV$3=$B$1,$A102=$D$1),AND(AV$3=$B$2,$A102=$D$2)),"O",IF((AV$3-$B$1)/((AV$3-$B$1)^2+($A102-$D$1)^2)^(3/2)-(AV$3-$B$2)/((AV$3-$B$2)^2+($A102-$D$2)^2)^(3/2)&gt;0,"-","X"))</f>
        <v>-</v>
      </c>
      <c r="AW102" s="8" t="str">
        <f aca="false">IF(OR(AND(AW$3=$B$1,$A102=$D$1),AND(AW$3=$B$2,$A102=$D$2)),"O",IF((AW$3-$B$1)/((AW$3-$B$1)^2+($A102-$D$1)^2)^(3/2)-(AW$3-$B$2)/((AW$3-$B$2)^2+($A102-$D$2)^2)^(3/2)&gt;0,"-","X"))</f>
        <v>-</v>
      </c>
      <c r="AX102" s="8" t="str">
        <f aca="false">IF(OR(AND(AX$3=$B$1,$A102=$D$1),AND(AX$3=$B$2,$A102=$D$2)),"O",IF((AX$3-$B$1)/((AX$3-$B$1)^2+($A102-$D$1)^2)^(3/2)-(AX$3-$B$2)/((AX$3-$B$2)^2+($A102-$D$2)^2)^(3/2)&gt;0,"-","X"))</f>
        <v>-</v>
      </c>
      <c r="AY102" s="8" t="str">
        <f aca="false">IF(OR(AND(AY$3=$B$1,$A102=$D$1),AND(AY$3=$B$2,$A102=$D$2)),"O",IF((AY$3-$B$1)/((AY$3-$B$1)^2+($A102-$D$1)^2)^(3/2)-(AY$3-$B$2)/((AY$3-$B$2)^2+($A102-$D$2)^2)^(3/2)&gt;0,"-","X"))</f>
        <v>-</v>
      </c>
      <c r="AZ102" s="8" t="str">
        <f aca="false">IF(OR(AND(AZ$3=$B$1,$A102=$D$1),AND(AZ$3=$B$2,$A102=$D$2)),"O",IF((AZ$3-$B$1)/((AZ$3-$B$1)^2+($A102-$D$1)^2)^(3/2)-(AZ$3-$B$2)/((AZ$3-$B$2)^2+($A102-$D$2)^2)^(3/2)&gt;0,"-","X"))</f>
        <v>-</v>
      </c>
      <c r="BA102" s="8" t="str">
        <f aca="false">IF(OR(AND(BA$3=$B$1,$A102=$D$1),AND(BA$3=$B$2,$A102=$D$2)),"O",IF((BA$3-$B$1)/((BA$3-$B$1)^2+($A102-$D$1)^2)^(3/2)-(BA$3-$B$2)/((BA$3-$B$2)^2+($A102-$D$2)^2)^(3/2)&gt;0,"-","X"))</f>
        <v>-</v>
      </c>
      <c r="BB102" s="8" t="str">
        <f aca="false">IF(OR(AND(BB$3=$B$1,$A102=$D$1),AND(BB$3=$B$2,$A102=$D$2)),"O",IF((BB$3-$B$1)/((BB$3-$B$1)^2+($A102-$D$1)^2)^(3/2)-(BB$3-$B$2)/((BB$3-$B$2)^2+($A102-$D$2)^2)^(3/2)&gt;0,"-","X"))</f>
        <v>-</v>
      </c>
      <c r="BC102" s="8" t="str">
        <f aca="false">IF(OR(AND(BC$3=$B$1,$A102=$D$1),AND(BC$3=$B$2,$A102=$D$2)),"O",IF((BC$3-$B$1)/((BC$3-$B$1)^2+($A102-$D$1)^2)^(3/2)-(BC$3-$B$2)/((BC$3-$B$2)^2+($A102-$D$2)^2)^(3/2)&gt;0,"-","X"))</f>
        <v>-</v>
      </c>
      <c r="BD102" s="8" t="str">
        <f aca="false">IF(OR(AND(BD$3=$B$1,$A102=$D$1),AND(BD$3=$B$2,$A102=$D$2)),"O",IF((BD$3-$B$1)/((BD$3-$B$1)^2+($A102-$D$1)^2)^(3/2)-(BD$3-$B$2)/((BD$3-$B$2)^2+($A102-$D$2)^2)^(3/2)&gt;0,"-","X"))</f>
        <v>-</v>
      </c>
      <c r="BE102" s="8" t="str">
        <f aca="false">IF(OR(AND(BE$3=$B$1,$A102=$D$1),AND(BE$3=$B$2,$A102=$D$2)),"O",IF((BE$3-$B$1)/((BE$3-$B$1)^2+($A102-$D$1)^2)^(3/2)-(BE$3-$B$2)/((BE$3-$B$2)^2+($A102-$D$2)^2)^(3/2)&gt;0,"-","X"))</f>
        <v>-</v>
      </c>
      <c r="BF102" s="8" t="str">
        <f aca="false">IF(OR(AND(BF$3=$B$1,$A102=$D$1),AND(BF$3=$B$2,$A102=$D$2)),"O",IF((BF$3-$B$1)/((BF$3-$B$1)^2+($A102-$D$1)^2)^(3/2)-(BF$3-$B$2)/((BF$3-$B$2)^2+($A102-$D$2)^2)^(3/2)&gt;0,"-","X"))</f>
        <v>-</v>
      </c>
      <c r="BG102" s="8" t="str">
        <f aca="false">IF(OR(AND(BG$3=$B$1,$A102=$D$1),AND(BG$3=$B$2,$A102=$D$2)),"O",IF((BG$3-$B$1)/((BG$3-$B$1)^2+($A102-$D$1)^2)^(3/2)-(BG$3-$B$2)/((BG$3-$B$2)^2+($A102-$D$2)^2)^(3/2)&gt;0,"-","X"))</f>
        <v>-</v>
      </c>
      <c r="BH102" s="8" t="str">
        <f aca="false">IF(OR(AND(BH$3=$B$1,$A102=$D$1),AND(BH$3=$B$2,$A102=$D$2)),"O",IF((BH$3-$B$1)/((BH$3-$B$1)^2+($A102-$D$1)^2)^(3/2)-(BH$3-$B$2)/((BH$3-$B$2)^2+($A102-$D$2)^2)^(3/2)&gt;0,"-","X"))</f>
        <v>-</v>
      </c>
      <c r="BI102" s="8" t="str">
        <f aca="false">IF(OR(AND(BI$3=$B$1,$A102=$D$1),AND(BI$3=$B$2,$A102=$D$2)),"O",IF((BI$3-$B$1)/((BI$3-$B$1)^2+($A102-$D$1)^2)^(3/2)-(BI$3-$B$2)/((BI$3-$B$2)^2+($A102-$D$2)^2)^(3/2)&gt;0,"-","X"))</f>
        <v>-</v>
      </c>
      <c r="BJ102" s="8" t="str">
        <f aca="false">IF(OR(AND(BJ$3=$B$1,$A102=$D$1),AND(BJ$3=$B$2,$A102=$D$2)),"O",IF((BJ$3-$B$1)/((BJ$3-$B$1)^2+($A102-$D$1)^2)^(3/2)-(BJ$3-$B$2)/((BJ$3-$B$2)^2+($A102-$D$2)^2)^(3/2)&gt;0,"-","X"))</f>
        <v>-</v>
      </c>
      <c r="BK102" s="8" t="str">
        <f aca="false">IF(OR(AND(BK$3=$B$1,$A102=$D$1),AND(BK$3=$B$2,$A102=$D$2)),"O",IF((BK$3-$B$1)/((BK$3-$B$1)^2+($A102-$D$1)^2)^(3/2)-(BK$3-$B$2)/((BK$3-$B$2)^2+($A102-$D$2)^2)^(3/2)&gt;0,"-","X"))</f>
        <v>-</v>
      </c>
      <c r="BL102" s="8" t="str">
        <f aca="false">IF(OR(AND(BL$3=$B$1,$A102=$D$1),AND(BL$3=$B$2,$A102=$D$2)),"O",IF((BL$3-$B$1)/((BL$3-$B$1)^2+($A102-$D$1)^2)^(3/2)-(BL$3-$B$2)/((BL$3-$B$2)^2+($A102-$D$2)^2)^(3/2)&gt;0,"-","X"))</f>
        <v>-</v>
      </c>
      <c r="BM102" s="8" t="str">
        <f aca="false">IF(OR(AND(BM$3=$B$1,$A102=$D$1),AND(BM$3=$B$2,$A102=$D$2)),"O",IF((BM$3-$B$1)/((BM$3-$B$1)^2+($A102-$D$1)^2)^(3/2)-(BM$3-$B$2)/((BM$3-$B$2)^2+($A102-$D$2)^2)^(3/2)&gt;0,"-","X"))</f>
        <v>-</v>
      </c>
      <c r="BN102" s="8" t="str">
        <f aca="false">IF(OR(AND(BN$3=$B$1,$A102=$D$1),AND(BN$3=$B$2,$A102=$D$2)),"O",IF((BN$3-$B$1)/((BN$3-$B$1)^2+($A102-$D$1)^2)^(3/2)-(BN$3-$B$2)/((BN$3-$B$2)^2+($A102-$D$2)^2)^(3/2)&gt;0,"-","X"))</f>
        <v>-</v>
      </c>
      <c r="BO102" s="8" t="str">
        <f aca="false">IF(OR(AND(BO$3=$B$1,$A102=$D$1),AND(BO$3=$B$2,$A102=$D$2)),"O",IF((BO$3-$B$1)/((BO$3-$B$1)^2+($A102-$D$1)^2)^(3/2)-(BO$3-$B$2)/((BO$3-$B$2)^2+($A102-$D$2)^2)^(3/2)&gt;0,"-","X"))</f>
        <v>-</v>
      </c>
      <c r="BP102" s="8" t="str">
        <f aca="false">IF(OR(AND(BP$3=$B$1,$A102=$D$1),AND(BP$3=$B$2,$A102=$D$2)),"O",IF((BP$3-$B$1)/((BP$3-$B$1)^2+($A102-$D$1)^2)^(3/2)-(BP$3-$B$2)/((BP$3-$B$2)^2+($A102-$D$2)^2)^(3/2)&gt;0,"-","X"))</f>
        <v>-</v>
      </c>
      <c r="BQ102" s="8" t="str">
        <f aca="false">IF(OR(AND(BQ$3=$B$1,$A102=$D$1),AND(BQ$3=$B$2,$A102=$D$2)),"O",IF((BQ$3-$B$1)/((BQ$3-$B$1)^2+($A102-$D$1)^2)^(3/2)-(BQ$3-$B$2)/((BQ$3-$B$2)^2+($A102-$D$2)^2)^(3/2)&gt;0,"-","X"))</f>
        <v>-</v>
      </c>
      <c r="BR102" s="8" t="str">
        <f aca="false">IF(OR(AND(BR$3=$B$1,$A102=$D$1),AND(BR$3=$B$2,$A102=$D$2)),"O",IF((BR$3-$B$1)/((BR$3-$B$1)^2+($A102-$D$1)^2)^(3/2)-(BR$3-$B$2)/((BR$3-$B$2)^2+($A102-$D$2)^2)^(3/2)&gt;0,"-","X"))</f>
        <v>X</v>
      </c>
      <c r="BS102" s="8" t="str">
        <f aca="false">IF(OR(AND(BS$3=$B$1,$A102=$D$1),AND(BS$3=$B$2,$A102=$D$2)),"O",IF((BS$3-$B$1)/((BS$3-$B$1)^2+($A102-$D$1)^2)^(3/2)-(BS$3-$B$2)/((BS$3-$B$2)^2+($A102-$D$2)^2)^(3/2)&gt;0,"-","X"))</f>
        <v>X</v>
      </c>
      <c r="BT102" s="8" t="str">
        <f aca="false">IF(OR(AND(BT$3=$B$1,$A102=$D$1),AND(BT$3=$B$2,$A102=$D$2)),"O",IF((BT$3-$B$1)/((BT$3-$B$1)^2+($A102-$D$1)^2)^(3/2)-(BT$3-$B$2)/((BT$3-$B$2)^2+($A102-$D$2)^2)^(3/2)&gt;0,"-","X"))</f>
        <v>X</v>
      </c>
      <c r="BU102" s="8" t="str">
        <f aca="false">IF(OR(AND(BU$3=$B$1,$A102=$D$1),AND(BU$3=$B$2,$A102=$D$2)),"O",IF((BU$3-$B$1)/((BU$3-$B$1)^2+($A102-$D$1)^2)^(3/2)-(BU$3-$B$2)/((BU$3-$B$2)^2+($A102-$D$2)^2)^(3/2)&gt;0,"-","X"))</f>
        <v>X</v>
      </c>
      <c r="BV102" s="8" t="str">
        <f aca="false">IF(OR(AND(BV$3=$B$1,$A102=$D$1),AND(BV$3=$B$2,$A102=$D$2)),"O",IF((BV$3-$B$1)/((BV$3-$B$1)^2+($A102-$D$1)^2)^(3/2)-(BV$3-$B$2)/((BV$3-$B$2)^2+($A102-$D$2)^2)^(3/2)&gt;0,"-","X"))</f>
        <v>X</v>
      </c>
      <c r="BW102" s="8" t="str">
        <f aca="false">IF(OR(AND(BW$3=$B$1,$A102=$D$1),AND(BW$3=$B$2,$A102=$D$2)),"O",IF((BW$3-$B$1)/((BW$3-$B$1)^2+($A102-$D$1)^2)^(3/2)-(BW$3-$B$2)/((BW$3-$B$2)^2+($A102-$D$2)^2)^(3/2)&gt;0,"-","X"))</f>
        <v>X</v>
      </c>
      <c r="BX102" s="8" t="str">
        <f aca="false">IF(OR(AND(BX$3=$B$1,$A102=$D$1),AND(BX$3=$B$2,$A102=$D$2)),"O",IF((BX$3-$B$1)/((BX$3-$B$1)^2+($A102-$D$1)^2)^(3/2)-(BX$3-$B$2)/((BX$3-$B$2)^2+($A102-$D$2)^2)^(3/2)&gt;0,"-","X"))</f>
        <v>X</v>
      </c>
      <c r="BY102" s="8" t="str">
        <f aca="false">IF(OR(AND(BY$3=$B$1,$A102=$D$1),AND(BY$3=$B$2,$A102=$D$2)),"O",IF((BY$3-$B$1)/((BY$3-$B$1)^2+($A102-$D$1)^2)^(3/2)-(BY$3-$B$2)/((BY$3-$B$2)^2+($A102-$D$2)^2)^(3/2)&gt;0,"-","X"))</f>
        <v>X</v>
      </c>
      <c r="BZ102" s="8" t="str">
        <f aca="false">IF(OR(AND(BZ$3=$B$1,$A102=$D$1),AND(BZ$3=$B$2,$A102=$D$2)),"O",IF((BZ$3-$B$1)/((BZ$3-$B$1)^2+($A102-$D$1)^2)^(3/2)-(BZ$3-$B$2)/((BZ$3-$B$2)^2+($A102-$D$2)^2)^(3/2)&gt;0,"-","X"))</f>
        <v>X</v>
      </c>
      <c r="CA102" s="8" t="str">
        <f aca="false">IF(OR(AND(CA$3=$B$1,$A102=$D$1),AND(CA$3=$B$2,$A102=$D$2)),"O",IF((CA$3-$B$1)/((CA$3-$B$1)^2+($A102-$D$1)^2)^(3/2)-(CA$3-$B$2)/((CA$3-$B$2)^2+($A102-$D$2)^2)^(3/2)&gt;0,"-","X"))</f>
        <v>X</v>
      </c>
      <c r="CB102" s="8" t="str">
        <f aca="false">IF(OR(AND(CB$3=$B$1,$A102=$D$1),AND(CB$3=$B$2,$A102=$D$2)),"O",IF((CB$3-$B$1)/((CB$3-$B$1)^2+($A102-$D$1)^2)^(3/2)-(CB$3-$B$2)/((CB$3-$B$2)^2+($A102-$D$2)^2)^(3/2)&gt;0,"-","X"))</f>
        <v>X</v>
      </c>
      <c r="CC102" s="8" t="str">
        <f aca="false">IF(OR(AND(CC$3=$B$1,$A102=$D$1),AND(CC$3=$B$2,$A102=$D$2)),"O",IF((CC$3-$B$1)/((CC$3-$B$1)^2+($A102-$D$1)^2)^(3/2)-(CC$3-$B$2)/((CC$3-$B$2)^2+($A102-$D$2)^2)^(3/2)&gt;0,"-","X"))</f>
        <v>X</v>
      </c>
      <c r="CD102" s="8" t="str">
        <f aca="false">IF(OR(AND(CD$3=$B$1,$A102=$D$1),AND(CD$3=$B$2,$A102=$D$2)),"O",IF((CD$3-$B$1)/((CD$3-$B$1)^2+($A102-$D$1)^2)^(3/2)-(CD$3-$B$2)/((CD$3-$B$2)^2+($A102-$D$2)^2)^(3/2)&gt;0,"-","X"))</f>
        <v>X</v>
      </c>
    </row>
    <row r="103" customFormat="false" ht="15" hidden="false" customHeight="false" outlineLevel="0" collapsed="false">
      <c r="A103" s="5" t="n">
        <v>-3.9</v>
      </c>
      <c r="B103" s="8" t="str">
        <f aca="false">IF(OR(AND(B$3=$B$1,$A103=$D$1),AND(B$3=$B$2,$A103=$D$2)),"O",IF((B$3-$B$1)/((B$3-$B$1)^2+($A103-$D$1)^2)^(3/2)-(B$3-$B$2)/((B$3-$B$2)^2+($A103-$D$2)^2)^(3/2)&gt;0,"-","X"))</f>
        <v>X</v>
      </c>
      <c r="C103" s="8" t="str">
        <f aca="false">IF(OR(AND(C$3=$B$1,$A103=$D$1),AND(C$3=$B$2,$A103=$D$2)),"O",IF((C$3-$B$1)/((C$3-$B$1)^2+($A103-$D$1)^2)^(3/2)-(C$3-$B$2)/((C$3-$B$2)^2+($A103-$D$2)^2)^(3/2)&gt;0,"-","X"))</f>
        <v>X</v>
      </c>
      <c r="D103" s="8" t="str">
        <f aca="false">IF(OR(AND(D$3=$B$1,$A103=$D$1),AND(D$3=$B$2,$A103=$D$2)),"O",IF((D$3-$B$1)/((D$3-$B$1)^2+($A103-$D$1)^2)^(3/2)-(D$3-$B$2)/((D$3-$B$2)^2+($A103-$D$2)^2)^(3/2)&gt;0,"-","X"))</f>
        <v>X</v>
      </c>
      <c r="E103" s="8" t="str">
        <f aca="false">IF(OR(AND(E$3=$B$1,$A103=$D$1),AND(E$3=$B$2,$A103=$D$2)),"O",IF((E$3-$B$1)/((E$3-$B$1)^2+($A103-$D$1)^2)^(3/2)-(E$3-$B$2)/((E$3-$B$2)^2+($A103-$D$2)^2)^(3/2)&gt;0,"-","X"))</f>
        <v>X</v>
      </c>
      <c r="F103" s="8" t="str">
        <f aca="false">IF(OR(AND(F$3=$B$1,$A103=$D$1),AND(F$3=$B$2,$A103=$D$2)),"O",IF((F$3-$B$1)/((F$3-$B$1)^2+($A103-$D$1)^2)^(3/2)-(F$3-$B$2)/((F$3-$B$2)^2+($A103-$D$2)^2)^(3/2)&gt;0,"-","X"))</f>
        <v>X</v>
      </c>
      <c r="G103" s="8" t="str">
        <f aca="false">IF(OR(AND(G$3=$B$1,$A103=$D$1),AND(G$3=$B$2,$A103=$D$2)),"O",IF((G$3-$B$1)/((G$3-$B$1)^2+($A103-$D$1)^2)^(3/2)-(G$3-$B$2)/((G$3-$B$2)^2+($A103-$D$2)^2)^(3/2)&gt;0,"-","X"))</f>
        <v>X</v>
      </c>
      <c r="H103" s="8" t="str">
        <f aca="false">IF(OR(AND(H$3=$B$1,$A103=$D$1),AND(H$3=$B$2,$A103=$D$2)),"O",IF((H$3-$B$1)/((H$3-$B$1)^2+($A103-$D$1)^2)^(3/2)-(H$3-$B$2)/((H$3-$B$2)^2+($A103-$D$2)^2)^(3/2)&gt;0,"-","X"))</f>
        <v>X</v>
      </c>
      <c r="I103" s="8" t="str">
        <f aca="false">IF(OR(AND(I$3=$B$1,$A103=$D$1),AND(I$3=$B$2,$A103=$D$2)),"O",IF((I$3-$B$1)/((I$3-$B$1)^2+($A103-$D$1)^2)^(3/2)-(I$3-$B$2)/((I$3-$B$2)^2+($A103-$D$2)^2)^(3/2)&gt;0,"-","X"))</f>
        <v>X</v>
      </c>
      <c r="J103" s="8" t="str">
        <f aca="false">IF(OR(AND(J$3=$B$1,$A103=$D$1),AND(J$3=$B$2,$A103=$D$2)),"O",IF((J$3-$B$1)/((J$3-$B$1)^2+($A103-$D$1)^2)^(3/2)-(J$3-$B$2)/((J$3-$B$2)^2+($A103-$D$2)^2)^(3/2)&gt;0,"-","X"))</f>
        <v>X</v>
      </c>
      <c r="K103" s="8" t="str">
        <f aca="false">IF(OR(AND(K$3=$B$1,$A103=$D$1),AND(K$3=$B$2,$A103=$D$2)),"O",IF((K$3-$B$1)/((K$3-$B$1)^2+($A103-$D$1)^2)^(3/2)-(K$3-$B$2)/((K$3-$B$2)^2+($A103-$D$2)^2)^(3/2)&gt;0,"-","X"))</f>
        <v>X</v>
      </c>
      <c r="L103" s="8" t="str">
        <f aca="false">IF(OR(AND(L$3=$B$1,$A103=$D$1),AND(L$3=$B$2,$A103=$D$2)),"O",IF((L$3-$B$1)/((L$3-$B$1)^2+($A103-$D$1)^2)^(3/2)-(L$3-$B$2)/((L$3-$B$2)^2+($A103-$D$2)^2)^(3/2)&gt;0,"-","X"))</f>
        <v>X</v>
      </c>
      <c r="M103" s="8" t="str">
        <f aca="false">IF(OR(AND(M$3=$B$1,$A103=$D$1),AND(M$3=$B$2,$A103=$D$2)),"O",IF((M$3-$B$1)/((M$3-$B$1)^2+($A103-$D$1)^2)^(3/2)-(M$3-$B$2)/((M$3-$B$2)^2+($A103-$D$2)^2)^(3/2)&gt;0,"-","X"))</f>
        <v>X</v>
      </c>
      <c r="N103" s="8" t="str">
        <f aca="false">IF(OR(AND(N$3=$B$1,$A103=$D$1),AND(N$3=$B$2,$A103=$D$2)),"O",IF((N$3-$B$1)/((N$3-$B$1)^2+($A103-$D$1)^2)^(3/2)-(N$3-$B$2)/((N$3-$B$2)^2+($A103-$D$2)^2)^(3/2)&gt;0,"-","X"))</f>
        <v>X</v>
      </c>
      <c r="O103" s="8" t="str">
        <f aca="false">IF(OR(AND(O$3=$B$1,$A103=$D$1),AND(O$3=$B$2,$A103=$D$2)),"O",IF((O$3-$B$1)/((O$3-$B$1)^2+($A103-$D$1)^2)^(3/2)-(O$3-$B$2)/((O$3-$B$2)^2+($A103-$D$2)^2)^(3/2)&gt;0,"-","X"))</f>
        <v>-</v>
      </c>
      <c r="P103" s="8" t="str">
        <f aca="false">IF(OR(AND(P$3=$B$1,$A103=$D$1),AND(P$3=$B$2,$A103=$D$2)),"O",IF((P$3-$B$1)/((P$3-$B$1)^2+($A103-$D$1)^2)^(3/2)-(P$3-$B$2)/((P$3-$B$2)^2+($A103-$D$2)^2)^(3/2)&gt;0,"-","X"))</f>
        <v>-</v>
      </c>
      <c r="Q103" s="8" t="str">
        <f aca="false">IF(OR(AND(Q$3=$B$1,$A103=$D$1),AND(Q$3=$B$2,$A103=$D$2)),"O",IF((Q$3-$B$1)/((Q$3-$B$1)^2+($A103-$D$1)^2)^(3/2)-(Q$3-$B$2)/((Q$3-$B$2)^2+($A103-$D$2)^2)^(3/2)&gt;0,"-","X"))</f>
        <v>-</v>
      </c>
      <c r="R103" s="8" t="str">
        <f aca="false">IF(OR(AND(R$3=$B$1,$A103=$D$1),AND(R$3=$B$2,$A103=$D$2)),"O",IF((R$3-$B$1)/((R$3-$B$1)^2+($A103-$D$1)^2)^(3/2)-(R$3-$B$2)/((R$3-$B$2)^2+($A103-$D$2)^2)^(3/2)&gt;0,"-","X"))</f>
        <v>-</v>
      </c>
      <c r="S103" s="8" t="str">
        <f aca="false">IF(OR(AND(S$3=$B$1,$A103=$D$1),AND(S$3=$B$2,$A103=$D$2)),"O",IF((S$3-$B$1)/((S$3-$B$1)^2+($A103-$D$1)^2)^(3/2)-(S$3-$B$2)/((S$3-$B$2)^2+($A103-$D$2)^2)^(3/2)&gt;0,"-","X"))</f>
        <v>-</v>
      </c>
      <c r="T103" s="8" t="str">
        <f aca="false">IF(OR(AND(T$3=$B$1,$A103=$D$1),AND(T$3=$B$2,$A103=$D$2)),"O",IF((T$3-$B$1)/((T$3-$B$1)^2+($A103-$D$1)^2)^(3/2)-(T$3-$B$2)/((T$3-$B$2)^2+($A103-$D$2)^2)^(3/2)&gt;0,"-","X"))</f>
        <v>-</v>
      </c>
      <c r="U103" s="8" t="str">
        <f aca="false">IF(OR(AND(U$3=$B$1,$A103=$D$1),AND(U$3=$B$2,$A103=$D$2)),"O",IF((U$3-$B$1)/((U$3-$B$1)^2+($A103-$D$1)^2)^(3/2)-(U$3-$B$2)/((U$3-$B$2)^2+($A103-$D$2)^2)^(3/2)&gt;0,"-","X"))</f>
        <v>-</v>
      </c>
      <c r="V103" s="8" t="str">
        <f aca="false">IF(OR(AND(V$3=$B$1,$A103=$D$1),AND(V$3=$B$2,$A103=$D$2)),"O",IF((V$3-$B$1)/((V$3-$B$1)^2+($A103-$D$1)^2)^(3/2)-(V$3-$B$2)/((V$3-$B$2)^2+($A103-$D$2)^2)^(3/2)&gt;0,"-","X"))</f>
        <v>-</v>
      </c>
      <c r="W103" s="8" t="str">
        <f aca="false">IF(OR(AND(W$3=$B$1,$A103=$D$1),AND(W$3=$B$2,$A103=$D$2)),"O",IF((W$3-$B$1)/((W$3-$B$1)^2+($A103-$D$1)^2)^(3/2)-(W$3-$B$2)/((W$3-$B$2)^2+($A103-$D$2)^2)^(3/2)&gt;0,"-","X"))</f>
        <v>-</v>
      </c>
      <c r="X103" s="8" t="str">
        <f aca="false">IF(OR(AND(X$3=$B$1,$A103=$D$1),AND(X$3=$B$2,$A103=$D$2)),"O",IF((X$3-$B$1)/((X$3-$B$1)^2+($A103-$D$1)^2)^(3/2)-(X$3-$B$2)/((X$3-$B$2)^2+($A103-$D$2)^2)^(3/2)&gt;0,"-","X"))</f>
        <v>-</v>
      </c>
      <c r="Y103" s="8" t="str">
        <f aca="false">IF(OR(AND(Y$3=$B$1,$A103=$D$1),AND(Y$3=$B$2,$A103=$D$2)),"O",IF((Y$3-$B$1)/((Y$3-$B$1)^2+($A103-$D$1)^2)^(3/2)-(Y$3-$B$2)/((Y$3-$B$2)^2+($A103-$D$2)^2)^(3/2)&gt;0,"-","X"))</f>
        <v>-</v>
      </c>
      <c r="Z103" s="8" t="str">
        <f aca="false">IF(OR(AND(Z$3=$B$1,$A103=$D$1),AND(Z$3=$B$2,$A103=$D$2)),"O",IF((Z$3-$B$1)/((Z$3-$B$1)^2+($A103-$D$1)^2)^(3/2)-(Z$3-$B$2)/((Z$3-$B$2)^2+($A103-$D$2)^2)^(3/2)&gt;0,"-","X"))</f>
        <v>-</v>
      </c>
      <c r="AA103" s="8" t="str">
        <f aca="false">IF(OR(AND(AA$3=$B$1,$A103=$D$1),AND(AA$3=$B$2,$A103=$D$2)),"O",IF((AA$3-$B$1)/((AA$3-$B$1)^2+($A103-$D$1)^2)^(3/2)-(AA$3-$B$2)/((AA$3-$B$2)^2+($A103-$D$2)^2)^(3/2)&gt;0,"-","X"))</f>
        <v>-</v>
      </c>
      <c r="AB103" s="8" t="str">
        <f aca="false">IF(OR(AND(AB$3=$B$1,$A103=$D$1),AND(AB$3=$B$2,$A103=$D$2)),"O",IF((AB$3-$B$1)/((AB$3-$B$1)^2+($A103-$D$1)^2)^(3/2)-(AB$3-$B$2)/((AB$3-$B$2)^2+($A103-$D$2)^2)^(3/2)&gt;0,"-","X"))</f>
        <v>-</v>
      </c>
      <c r="AC103" s="8" t="str">
        <f aca="false">IF(OR(AND(AC$3=$B$1,$A103=$D$1),AND(AC$3=$B$2,$A103=$D$2)),"O",IF((AC$3-$B$1)/((AC$3-$B$1)^2+($A103-$D$1)^2)^(3/2)-(AC$3-$B$2)/((AC$3-$B$2)^2+($A103-$D$2)^2)^(3/2)&gt;0,"-","X"))</f>
        <v>-</v>
      </c>
      <c r="AD103" s="8" t="str">
        <f aca="false">IF(OR(AND(AD$3=$B$1,$A103=$D$1),AND(AD$3=$B$2,$A103=$D$2)),"O",IF((AD$3-$B$1)/((AD$3-$B$1)^2+($A103-$D$1)^2)^(3/2)-(AD$3-$B$2)/((AD$3-$B$2)^2+($A103-$D$2)^2)^(3/2)&gt;0,"-","X"))</f>
        <v>-</v>
      </c>
      <c r="AE103" s="8" t="str">
        <f aca="false">IF(OR(AND(AE$3=$B$1,$A103=$D$1),AND(AE$3=$B$2,$A103=$D$2)),"O",IF((AE$3-$B$1)/((AE$3-$B$1)^2+($A103-$D$1)^2)^(3/2)-(AE$3-$B$2)/((AE$3-$B$2)^2+($A103-$D$2)^2)^(3/2)&gt;0,"-","X"))</f>
        <v>-</v>
      </c>
      <c r="AF103" s="8" t="str">
        <f aca="false">IF(OR(AND(AF$3=$B$1,$A103=$D$1),AND(AF$3=$B$2,$A103=$D$2)),"O",IF((AF$3-$B$1)/((AF$3-$B$1)^2+($A103-$D$1)^2)^(3/2)-(AF$3-$B$2)/((AF$3-$B$2)^2+($A103-$D$2)^2)^(3/2)&gt;0,"-","X"))</f>
        <v>-</v>
      </c>
      <c r="AG103" s="8" t="str">
        <f aca="false">IF(OR(AND(AG$3=$B$1,$A103=$D$1),AND(AG$3=$B$2,$A103=$D$2)),"O",IF((AG$3-$B$1)/((AG$3-$B$1)^2+($A103-$D$1)^2)^(3/2)-(AG$3-$B$2)/((AG$3-$B$2)^2+($A103-$D$2)^2)^(3/2)&gt;0,"-","X"))</f>
        <v>-</v>
      </c>
      <c r="AH103" s="8" t="str">
        <f aca="false">IF(OR(AND(AH$3=$B$1,$A103=$D$1),AND(AH$3=$B$2,$A103=$D$2)),"O",IF((AH$3-$B$1)/((AH$3-$B$1)^2+($A103-$D$1)^2)^(3/2)-(AH$3-$B$2)/((AH$3-$B$2)^2+($A103-$D$2)^2)^(3/2)&gt;0,"-","X"))</f>
        <v>-</v>
      </c>
      <c r="AI103" s="8" t="str">
        <f aca="false">IF(OR(AND(AI$3=$B$1,$A103=$D$1),AND(AI$3=$B$2,$A103=$D$2)),"O",IF((AI$3-$B$1)/((AI$3-$B$1)^2+($A103-$D$1)^2)^(3/2)-(AI$3-$B$2)/((AI$3-$B$2)^2+($A103-$D$2)^2)^(3/2)&gt;0,"-","X"))</f>
        <v>-</v>
      </c>
      <c r="AJ103" s="8" t="str">
        <f aca="false">IF(OR(AND(AJ$3=$B$1,$A103=$D$1),AND(AJ$3=$B$2,$A103=$D$2)),"O",IF((AJ$3-$B$1)/((AJ$3-$B$1)^2+($A103-$D$1)^2)^(3/2)-(AJ$3-$B$2)/((AJ$3-$B$2)^2+($A103-$D$2)^2)^(3/2)&gt;0,"-","X"))</f>
        <v>-</v>
      </c>
      <c r="AK103" s="8" t="str">
        <f aca="false">IF(OR(AND(AK$3=$B$1,$A103=$D$1),AND(AK$3=$B$2,$A103=$D$2)),"O",IF((AK$3-$B$1)/((AK$3-$B$1)^2+($A103-$D$1)^2)^(3/2)-(AK$3-$B$2)/((AK$3-$B$2)^2+($A103-$D$2)^2)^(3/2)&gt;0,"-","X"))</f>
        <v>-</v>
      </c>
      <c r="AL103" s="8" t="str">
        <f aca="false">IF(OR(AND(AL$3=$B$1,$A103=$D$1),AND(AL$3=$B$2,$A103=$D$2)),"O",IF((AL$3-$B$1)/((AL$3-$B$1)^2+($A103-$D$1)^2)^(3/2)-(AL$3-$B$2)/((AL$3-$B$2)^2+($A103-$D$2)^2)^(3/2)&gt;0,"-","X"))</f>
        <v>-</v>
      </c>
      <c r="AM103" s="8" t="str">
        <f aca="false">IF(OR(AND(AM$3=$B$1,$A103=$D$1),AND(AM$3=$B$2,$A103=$D$2)),"O",IF((AM$3-$B$1)/((AM$3-$B$1)^2+($A103-$D$1)^2)^(3/2)-(AM$3-$B$2)/((AM$3-$B$2)^2+($A103-$D$2)^2)^(3/2)&gt;0,"-","X"))</f>
        <v>-</v>
      </c>
      <c r="AN103" s="8" t="str">
        <f aca="false">IF(OR(AND(AN$3=$B$1,$A103=$D$1),AND(AN$3=$B$2,$A103=$D$2)),"O",IF((AN$3-$B$1)/((AN$3-$B$1)^2+($A103-$D$1)^2)^(3/2)-(AN$3-$B$2)/((AN$3-$B$2)^2+($A103-$D$2)^2)^(3/2)&gt;0,"-","X"))</f>
        <v>-</v>
      </c>
      <c r="AO103" s="8" t="str">
        <f aca="false">IF(OR(AND(AO$3=$B$1,$A103=$D$1),AND(AO$3=$B$2,$A103=$D$2)),"O",IF((AO$3-$B$1)/((AO$3-$B$1)^2+($A103-$D$1)^2)^(3/2)-(AO$3-$B$2)/((AO$3-$B$2)^2+($A103-$D$2)^2)^(3/2)&gt;0,"-","X"))</f>
        <v>-</v>
      </c>
      <c r="AP103" s="8" t="str">
        <f aca="false">IF(OR(AND(AP$3=$B$1,$A103=$D$1),AND(AP$3=$B$2,$A103=$D$2)),"O",IF((AP$3-$B$1)/((AP$3-$B$1)^2+($A103-$D$1)^2)^(3/2)-(AP$3-$B$2)/((AP$3-$B$2)^2+($A103-$D$2)^2)^(3/2)&gt;0,"-","X"))</f>
        <v>-</v>
      </c>
      <c r="AQ103" s="8" t="str">
        <f aca="false">IF(OR(AND(AQ$3=$B$1,$A103=$D$1),AND(AQ$3=$B$2,$A103=$D$2)),"O",IF((AQ$3-$B$1)/((AQ$3-$B$1)^2+($A103-$D$1)^2)^(3/2)-(AQ$3-$B$2)/((AQ$3-$B$2)^2+($A103-$D$2)^2)^(3/2)&gt;0,"-","X"))</f>
        <v>-</v>
      </c>
      <c r="AR103" s="8" t="str">
        <f aca="false">IF(OR(AND(AR$3=$B$1,$A103=$D$1),AND(AR$3=$B$2,$A103=$D$2)),"O",IF((AR$3-$B$1)/((AR$3-$B$1)^2+($A103-$D$1)^2)^(3/2)-(AR$3-$B$2)/((AR$3-$B$2)^2+($A103-$D$2)^2)^(3/2)&gt;0,"-","X"))</f>
        <v>-</v>
      </c>
      <c r="AS103" s="8" t="str">
        <f aca="false">IF(OR(AND(AS$3=$B$1,$A103=$D$1),AND(AS$3=$B$2,$A103=$D$2)),"O",IF((AS$3-$B$1)/((AS$3-$B$1)^2+($A103-$D$1)^2)^(3/2)-(AS$3-$B$2)/((AS$3-$B$2)^2+($A103-$D$2)^2)^(3/2)&gt;0,"-","X"))</f>
        <v>-</v>
      </c>
      <c r="AT103" s="8" t="str">
        <f aca="false">IF(OR(AND(AT$3=$B$1,$A103=$D$1),AND(AT$3=$B$2,$A103=$D$2)),"O",IF((AT$3-$B$1)/((AT$3-$B$1)^2+($A103-$D$1)^2)^(3/2)-(AT$3-$B$2)/((AT$3-$B$2)^2+($A103-$D$2)^2)^(3/2)&gt;0,"-","X"))</f>
        <v>-</v>
      </c>
      <c r="AU103" s="8" t="str">
        <f aca="false">IF(OR(AND(AU$3=$B$1,$A103=$D$1),AND(AU$3=$B$2,$A103=$D$2)),"O",IF((AU$3-$B$1)/((AU$3-$B$1)^2+($A103-$D$1)^2)^(3/2)-(AU$3-$B$2)/((AU$3-$B$2)^2+($A103-$D$2)^2)^(3/2)&gt;0,"-","X"))</f>
        <v>-</v>
      </c>
      <c r="AV103" s="8" t="str">
        <f aca="false">IF(OR(AND(AV$3=$B$1,$A103=$D$1),AND(AV$3=$B$2,$A103=$D$2)),"O",IF((AV$3-$B$1)/((AV$3-$B$1)^2+($A103-$D$1)^2)^(3/2)-(AV$3-$B$2)/((AV$3-$B$2)^2+($A103-$D$2)^2)^(3/2)&gt;0,"-","X"))</f>
        <v>-</v>
      </c>
      <c r="AW103" s="8" t="str">
        <f aca="false">IF(OR(AND(AW$3=$B$1,$A103=$D$1),AND(AW$3=$B$2,$A103=$D$2)),"O",IF((AW$3-$B$1)/((AW$3-$B$1)^2+($A103-$D$1)^2)^(3/2)-(AW$3-$B$2)/((AW$3-$B$2)^2+($A103-$D$2)^2)^(3/2)&gt;0,"-","X"))</f>
        <v>-</v>
      </c>
      <c r="AX103" s="8" t="str">
        <f aca="false">IF(OR(AND(AX$3=$B$1,$A103=$D$1),AND(AX$3=$B$2,$A103=$D$2)),"O",IF((AX$3-$B$1)/((AX$3-$B$1)^2+($A103-$D$1)^2)^(3/2)-(AX$3-$B$2)/((AX$3-$B$2)^2+($A103-$D$2)^2)^(3/2)&gt;0,"-","X"))</f>
        <v>-</v>
      </c>
      <c r="AY103" s="8" t="str">
        <f aca="false">IF(OR(AND(AY$3=$B$1,$A103=$D$1),AND(AY$3=$B$2,$A103=$D$2)),"O",IF((AY$3-$B$1)/((AY$3-$B$1)^2+($A103-$D$1)^2)^(3/2)-(AY$3-$B$2)/((AY$3-$B$2)^2+($A103-$D$2)^2)^(3/2)&gt;0,"-","X"))</f>
        <v>-</v>
      </c>
      <c r="AZ103" s="8" t="str">
        <f aca="false">IF(OR(AND(AZ$3=$B$1,$A103=$D$1),AND(AZ$3=$B$2,$A103=$D$2)),"O",IF((AZ$3-$B$1)/((AZ$3-$B$1)^2+($A103-$D$1)^2)^(3/2)-(AZ$3-$B$2)/((AZ$3-$B$2)^2+($A103-$D$2)^2)^(3/2)&gt;0,"-","X"))</f>
        <v>-</v>
      </c>
      <c r="BA103" s="8" t="str">
        <f aca="false">IF(OR(AND(BA$3=$B$1,$A103=$D$1),AND(BA$3=$B$2,$A103=$D$2)),"O",IF((BA$3-$B$1)/((BA$3-$B$1)^2+($A103-$D$1)^2)^(3/2)-(BA$3-$B$2)/((BA$3-$B$2)^2+($A103-$D$2)^2)^(3/2)&gt;0,"-","X"))</f>
        <v>-</v>
      </c>
      <c r="BB103" s="8" t="str">
        <f aca="false">IF(OR(AND(BB$3=$B$1,$A103=$D$1),AND(BB$3=$B$2,$A103=$D$2)),"O",IF((BB$3-$B$1)/((BB$3-$B$1)^2+($A103-$D$1)^2)^(3/2)-(BB$3-$B$2)/((BB$3-$B$2)^2+($A103-$D$2)^2)^(3/2)&gt;0,"-","X"))</f>
        <v>-</v>
      </c>
      <c r="BC103" s="8" t="str">
        <f aca="false">IF(OR(AND(BC$3=$B$1,$A103=$D$1),AND(BC$3=$B$2,$A103=$D$2)),"O",IF((BC$3-$B$1)/((BC$3-$B$1)^2+($A103-$D$1)^2)^(3/2)-(BC$3-$B$2)/((BC$3-$B$2)^2+($A103-$D$2)^2)^(3/2)&gt;0,"-","X"))</f>
        <v>-</v>
      </c>
      <c r="BD103" s="8" t="str">
        <f aca="false">IF(OR(AND(BD$3=$B$1,$A103=$D$1),AND(BD$3=$B$2,$A103=$D$2)),"O",IF((BD$3-$B$1)/((BD$3-$B$1)^2+($A103-$D$1)^2)^(3/2)-(BD$3-$B$2)/((BD$3-$B$2)^2+($A103-$D$2)^2)^(3/2)&gt;0,"-","X"))</f>
        <v>-</v>
      </c>
      <c r="BE103" s="8" t="str">
        <f aca="false">IF(OR(AND(BE$3=$B$1,$A103=$D$1),AND(BE$3=$B$2,$A103=$D$2)),"O",IF((BE$3-$B$1)/((BE$3-$B$1)^2+($A103-$D$1)^2)^(3/2)-(BE$3-$B$2)/((BE$3-$B$2)^2+($A103-$D$2)^2)^(3/2)&gt;0,"-","X"))</f>
        <v>-</v>
      </c>
      <c r="BF103" s="8" t="str">
        <f aca="false">IF(OR(AND(BF$3=$B$1,$A103=$D$1),AND(BF$3=$B$2,$A103=$D$2)),"O",IF((BF$3-$B$1)/((BF$3-$B$1)^2+($A103-$D$1)^2)^(3/2)-(BF$3-$B$2)/((BF$3-$B$2)^2+($A103-$D$2)^2)^(3/2)&gt;0,"-","X"))</f>
        <v>-</v>
      </c>
      <c r="BG103" s="8" t="str">
        <f aca="false">IF(OR(AND(BG$3=$B$1,$A103=$D$1),AND(BG$3=$B$2,$A103=$D$2)),"O",IF((BG$3-$B$1)/((BG$3-$B$1)^2+($A103-$D$1)^2)^(3/2)-(BG$3-$B$2)/((BG$3-$B$2)^2+($A103-$D$2)^2)^(3/2)&gt;0,"-","X"))</f>
        <v>-</v>
      </c>
      <c r="BH103" s="8" t="str">
        <f aca="false">IF(OR(AND(BH$3=$B$1,$A103=$D$1),AND(BH$3=$B$2,$A103=$D$2)),"O",IF((BH$3-$B$1)/((BH$3-$B$1)^2+($A103-$D$1)^2)^(3/2)-(BH$3-$B$2)/((BH$3-$B$2)^2+($A103-$D$2)^2)^(3/2)&gt;0,"-","X"))</f>
        <v>-</v>
      </c>
      <c r="BI103" s="8" t="str">
        <f aca="false">IF(OR(AND(BI$3=$B$1,$A103=$D$1),AND(BI$3=$B$2,$A103=$D$2)),"O",IF((BI$3-$B$1)/((BI$3-$B$1)^2+($A103-$D$1)^2)^(3/2)-(BI$3-$B$2)/((BI$3-$B$2)^2+($A103-$D$2)^2)^(3/2)&gt;0,"-","X"))</f>
        <v>-</v>
      </c>
      <c r="BJ103" s="8" t="str">
        <f aca="false">IF(OR(AND(BJ$3=$B$1,$A103=$D$1),AND(BJ$3=$B$2,$A103=$D$2)),"O",IF((BJ$3-$B$1)/((BJ$3-$B$1)^2+($A103-$D$1)^2)^(3/2)-(BJ$3-$B$2)/((BJ$3-$B$2)^2+($A103-$D$2)^2)^(3/2)&gt;0,"-","X"))</f>
        <v>-</v>
      </c>
      <c r="BK103" s="8" t="str">
        <f aca="false">IF(OR(AND(BK$3=$B$1,$A103=$D$1),AND(BK$3=$B$2,$A103=$D$2)),"O",IF((BK$3-$B$1)/((BK$3-$B$1)^2+($A103-$D$1)^2)^(3/2)-(BK$3-$B$2)/((BK$3-$B$2)^2+($A103-$D$2)^2)^(3/2)&gt;0,"-","X"))</f>
        <v>-</v>
      </c>
      <c r="BL103" s="8" t="str">
        <f aca="false">IF(OR(AND(BL$3=$B$1,$A103=$D$1),AND(BL$3=$B$2,$A103=$D$2)),"O",IF((BL$3-$B$1)/((BL$3-$B$1)^2+($A103-$D$1)^2)^(3/2)-(BL$3-$B$2)/((BL$3-$B$2)^2+($A103-$D$2)^2)^(3/2)&gt;0,"-","X"))</f>
        <v>-</v>
      </c>
      <c r="BM103" s="8" t="str">
        <f aca="false">IF(OR(AND(BM$3=$B$1,$A103=$D$1),AND(BM$3=$B$2,$A103=$D$2)),"O",IF((BM$3-$B$1)/((BM$3-$B$1)^2+($A103-$D$1)^2)^(3/2)-(BM$3-$B$2)/((BM$3-$B$2)^2+($A103-$D$2)^2)^(3/2)&gt;0,"-","X"))</f>
        <v>-</v>
      </c>
      <c r="BN103" s="8" t="str">
        <f aca="false">IF(OR(AND(BN$3=$B$1,$A103=$D$1),AND(BN$3=$B$2,$A103=$D$2)),"O",IF((BN$3-$B$1)/((BN$3-$B$1)^2+($A103-$D$1)^2)^(3/2)-(BN$3-$B$2)/((BN$3-$B$2)^2+($A103-$D$2)^2)^(3/2)&gt;0,"-","X"))</f>
        <v>-</v>
      </c>
      <c r="BO103" s="8" t="str">
        <f aca="false">IF(OR(AND(BO$3=$B$1,$A103=$D$1),AND(BO$3=$B$2,$A103=$D$2)),"O",IF((BO$3-$B$1)/((BO$3-$B$1)^2+($A103-$D$1)^2)^(3/2)-(BO$3-$B$2)/((BO$3-$B$2)^2+($A103-$D$2)^2)^(3/2)&gt;0,"-","X"))</f>
        <v>-</v>
      </c>
      <c r="BP103" s="8" t="str">
        <f aca="false">IF(OR(AND(BP$3=$B$1,$A103=$D$1),AND(BP$3=$B$2,$A103=$D$2)),"O",IF((BP$3-$B$1)/((BP$3-$B$1)^2+($A103-$D$1)^2)^(3/2)-(BP$3-$B$2)/((BP$3-$B$2)^2+($A103-$D$2)^2)^(3/2)&gt;0,"-","X"))</f>
        <v>-</v>
      </c>
      <c r="BQ103" s="8" t="str">
        <f aca="false">IF(OR(AND(BQ$3=$B$1,$A103=$D$1),AND(BQ$3=$B$2,$A103=$D$2)),"O",IF((BQ$3-$B$1)/((BQ$3-$B$1)^2+($A103-$D$1)^2)^(3/2)-(BQ$3-$B$2)/((BQ$3-$B$2)^2+($A103-$D$2)^2)^(3/2)&gt;0,"-","X"))</f>
        <v>-</v>
      </c>
      <c r="BR103" s="8" t="str">
        <f aca="false">IF(OR(AND(BR$3=$B$1,$A103=$D$1),AND(BR$3=$B$2,$A103=$D$2)),"O",IF((BR$3-$B$1)/((BR$3-$B$1)^2+($A103-$D$1)^2)^(3/2)-(BR$3-$B$2)/((BR$3-$B$2)^2+($A103-$D$2)^2)^(3/2)&gt;0,"-","X"))</f>
        <v>X</v>
      </c>
      <c r="BS103" s="8" t="str">
        <f aca="false">IF(OR(AND(BS$3=$B$1,$A103=$D$1),AND(BS$3=$B$2,$A103=$D$2)),"O",IF((BS$3-$B$1)/((BS$3-$B$1)^2+($A103-$D$1)^2)^(3/2)-(BS$3-$B$2)/((BS$3-$B$2)^2+($A103-$D$2)^2)^(3/2)&gt;0,"-","X"))</f>
        <v>X</v>
      </c>
      <c r="BT103" s="8" t="str">
        <f aca="false">IF(OR(AND(BT$3=$B$1,$A103=$D$1),AND(BT$3=$B$2,$A103=$D$2)),"O",IF((BT$3-$B$1)/((BT$3-$B$1)^2+($A103-$D$1)^2)^(3/2)-(BT$3-$B$2)/((BT$3-$B$2)^2+($A103-$D$2)^2)^(3/2)&gt;0,"-","X"))</f>
        <v>X</v>
      </c>
      <c r="BU103" s="8" t="str">
        <f aca="false">IF(OR(AND(BU$3=$B$1,$A103=$D$1),AND(BU$3=$B$2,$A103=$D$2)),"O",IF((BU$3-$B$1)/((BU$3-$B$1)^2+($A103-$D$1)^2)^(3/2)-(BU$3-$B$2)/((BU$3-$B$2)^2+($A103-$D$2)^2)^(3/2)&gt;0,"-","X"))</f>
        <v>X</v>
      </c>
      <c r="BV103" s="8" t="str">
        <f aca="false">IF(OR(AND(BV$3=$B$1,$A103=$D$1),AND(BV$3=$B$2,$A103=$D$2)),"O",IF((BV$3-$B$1)/((BV$3-$B$1)^2+($A103-$D$1)^2)^(3/2)-(BV$3-$B$2)/((BV$3-$B$2)^2+($A103-$D$2)^2)^(3/2)&gt;0,"-","X"))</f>
        <v>X</v>
      </c>
      <c r="BW103" s="8" t="str">
        <f aca="false">IF(OR(AND(BW$3=$B$1,$A103=$D$1),AND(BW$3=$B$2,$A103=$D$2)),"O",IF((BW$3-$B$1)/((BW$3-$B$1)^2+($A103-$D$1)^2)^(3/2)-(BW$3-$B$2)/((BW$3-$B$2)^2+($A103-$D$2)^2)^(3/2)&gt;0,"-","X"))</f>
        <v>X</v>
      </c>
      <c r="BX103" s="8" t="str">
        <f aca="false">IF(OR(AND(BX$3=$B$1,$A103=$D$1),AND(BX$3=$B$2,$A103=$D$2)),"O",IF((BX$3-$B$1)/((BX$3-$B$1)^2+($A103-$D$1)^2)^(3/2)-(BX$3-$B$2)/((BX$3-$B$2)^2+($A103-$D$2)^2)^(3/2)&gt;0,"-","X"))</f>
        <v>X</v>
      </c>
      <c r="BY103" s="8" t="str">
        <f aca="false">IF(OR(AND(BY$3=$B$1,$A103=$D$1),AND(BY$3=$B$2,$A103=$D$2)),"O",IF((BY$3-$B$1)/((BY$3-$B$1)^2+($A103-$D$1)^2)^(3/2)-(BY$3-$B$2)/((BY$3-$B$2)^2+($A103-$D$2)^2)^(3/2)&gt;0,"-","X"))</f>
        <v>X</v>
      </c>
      <c r="BZ103" s="8" t="str">
        <f aca="false">IF(OR(AND(BZ$3=$B$1,$A103=$D$1),AND(BZ$3=$B$2,$A103=$D$2)),"O",IF((BZ$3-$B$1)/((BZ$3-$B$1)^2+($A103-$D$1)^2)^(3/2)-(BZ$3-$B$2)/((BZ$3-$B$2)^2+($A103-$D$2)^2)^(3/2)&gt;0,"-","X"))</f>
        <v>X</v>
      </c>
      <c r="CA103" s="8" t="str">
        <f aca="false">IF(OR(AND(CA$3=$B$1,$A103=$D$1),AND(CA$3=$B$2,$A103=$D$2)),"O",IF((CA$3-$B$1)/((CA$3-$B$1)^2+($A103-$D$1)^2)^(3/2)-(CA$3-$B$2)/((CA$3-$B$2)^2+($A103-$D$2)^2)^(3/2)&gt;0,"-","X"))</f>
        <v>X</v>
      </c>
      <c r="CB103" s="8" t="str">
        <f aca="false">IF(OR(AND(CB$3=$B$1,$A103=$D$1),AND(CB$3=$B$2,$A103=$D$2)),"O",IF((CB$3-$B$1)/((CB$3-$B$1)^2+($A103-$D$1)^2)^(3/2)-(CB$3-$B$2)/((CB$3-$B$2)^2+($A103-$D$2)^2)^(3/2)&gt;0,"-","X"))</f>
        <v>X</v>
      </c>
      <c r="CC103" s="8" t="str">
        <f aca="false">IF(OR(AND(CC$3=$B$1,$A103=$D$1),AND(CC$3=$B$2,$A103=$D$2)),"O",IF((CC$3-$B$1)/((CC$3-$B$1)^2+($A103-$D$1)^2)^(3/2)-(CC$3-$B$2)/((CC$3-$B$2)^2+($A103-$D$2)^2)^(3/2)&gt;0,"-","X"))</f>
        <v>X</v>
      </c>
      <c r="CD103" s="8" t="str">
        <f aca="false">IF(OR(AND(CD$3=$B$1,$A103=$D$1),AND(CD$3=$B$2,$A103=$D$2)),"O",IF((CD$3-$B$1)/((CD$3-$B$1)^2+($A103-$D$1)^2)^(3/2)-(CD$3-$B$2)/((CD$3-$B$2)^2+($A103-$D$2)^2)^(3/2)&gt;0,"-","X"))</f>
        <v>X</v>
      </c>
    </row>
    <row r="104" customFormat="false" ht="15" hidden="false" customHeight="false" outlineLevel="0" collapsed="false">
      <c r="A104" s="5" t="n">
        <v>-4</v>
      </c>
      <c r="B104" s="8" t="str">
        <f aca="false">IF(OR(AND(B$3=$B$1,$A104=$D$1),AND(B$3=$B$2,$A104=$D$2)),"O",IF((B$3-$B$1)/((B$3-$B$1)^2+($A104-$D$1)^2)^(3/2)-(B$3-$B$2)/((B$3-$B$2)^2+($A104-$D$2)^2)^(3/2)&gt;0,"-","X"))</f>
        <v>X</v>
      </c>
      <c r="C104" s="8" t="str">
        <f aca="false">IF(OR(AND(C$3=$B$1,$A104=$D$1),AND(C$3=$B$2,$A104=$D$2)),"O",IF((C$3-$B$1)/((C$3-$B$1)^2+($A104-$D$1)^2)^(3/2)-(C$3-$B$2)/((C$3-$B$2)^2+($A104-$D$2)^2)^(3/2)&gt;0,"-","X"))</f>
        <v>X</v>
      </c>
      <c r="D104" s="8" t="str">
        <f aca="false">IF(OR(AND(D$3=$B$1,$A104=$D$1),AND(D$3=$B$2,$A104=$D$2)),"O",IF((D$3-$B$1)/((D$3-$B$1)^2+($A104-$D$1)^2)^(3/2)-(D$3-$B$2)/((D$3-$B$2)^2+($A104-$D$2)^2)^(3/2)&gt;0,"-","X"))</f>
        <v>X</v>
      </c>
      <c r="E104" s="8" t="str">
        <f aca="false">IF(OR(AND(E$3=$B$1,$A104=$D$1),AND(E$3=$B$2,$A104=$D$2)),"O",IF((E$3-$B$1)/((E$3-$B$1)^2+($A104-$D$1)^2)^(3/2)-(E$3-$B$2)/((E$3-$B$2)^2+($A104-$D$2)^2)^(3/2)&gt;0,"-","X"))</f>
        <v>X</v>
      </c>
      <c r="F104" s="8" t="str">
        <f aca="false">IF(OR(AND(F$3=$B$1,$A104=$D$1),AND(F$3=$B$2,$A104=$D$2)),"O",IF((F$3-$B$1)/((F$3-$B$1)^2+($A104-$D$1)^2)^(3/2)-(F$3-$B$2)/((F$3-$B$2)^2+($A104-$D$2)^2)^(3/2)&gt;0,"-","X"))</f>
        <v>X</v>
      </c>
      <c r="G104" s="8" t="str">
        <f aca="false">IF(OR(AND(G$3=$B$1,$A104=$D$1),AND(G$3=$B$2,$A104=$D$2)),"O",IF((G$3-$B$1)/((G$3-$B$1)^2+($A104-$D$1)^2)^(3/2)-(G$3-$B$2)/((G$3-$B$2)^2+($A104-$D$2)^2)^(3/2)&gt;0,"-","X"))</f>
        <v>X</v>
      </c>
      <c r="H104" s="8" t="str">
        <f aca="false">IF(OR(AND(H$3=$B$1,$A104=$D$1),AND(H$3=$B$2,$A104=$D$2)),"O",IF((H$3-$B$1)/((H$3-$B$1)^2+($A104-$D$1)^2)^(3/2)-(H$3-$B$2)/((H$3-$B$2)^2+($A104-$D$2)^2)^(3/2)&gt;0,"-","X"))</f>
        <v>X</v>
      </c>
      <c r="I104" s="8" t="str">
        <f aca="false">IF(OR(AND(I$3=$B$1,$A104=$D$1),AND(I$3=$B$2,$A104=$D$2)),"O",IF((I$3-$B$1)/((I$3-$B$1)^2+($A104-$D$1)^2)^(3/2)-(I$3-$B$2)/((I$3-$B$2)^2+($A104-$D$2)^2)^(3/2)&gt;0,"-","X"))</f>
        <v>X</v>
      </c>
      <c r="J104" s="8" t="str">
        <f aca="false">IF(OR(AND(J$3=$B$1,$A104=$D$1),AND(J$3=$B$2,$A104=$D$2)),"O",IF((J$3-$B$1)/((J$3-$B$1)^2+($A104-$D$1)^2)^(3/2)-(J$3-$B$2)/((J$3-$B$2)^2+($A104-$D$2)^2)^(3/2)&gt;0,"-","X"))</f>
        <v>X</v>
      </c>
      <c r="K104" s="8" t="str">
        <f aca="false">IF(OR(AND(K$3=$B$1,$A104=$D$1),AND(K$3=$B$2,$A104=$D$2)),"O",IF((K$3-$B$1)/((K$3-$B$1)^2+($A104-$D$1)^2)^(3/2)-(K$3-$B$2)/((K$3-$B$2)^2+($A104-$D$2)^2)^(3/2)&gt;0,"-","X"))</f>
        <v>X</v>
      </c>
      <c r="L104" s="8" t="str">
        <f aca="false">IF(OR(AND(L$3=$B$1,$A104=$D$1),AND(L$3=$B$2,$A104=$D$2)),"O",IF((L$3-$B$1)/((L$3-$B$1)^2+($A104-$D$1)^2)^(3/2)-(L$3-$B$2)/((L$3-$B$2)^2+($A104-$D$2)^2)^(3/2)&gt;0,"-","X"))</f>
        <v>X</v>
      </c>
      <c r="M104" s="8" t="str">
        <f aca="false">IF(OR(AND(M$3=$B$1,$A104=$D$1),AND(M$3=$B$2,$A104=$D$2)),"O",IF((M$3-$B$1)/((M$3-$B$1)^2+($A104-$D$1)^2)^(3/2)-(M$3-$B$2)/((M$3-$B$2)^2+($A104-$D$2)^2)^(3/2)&gt;0,"-","X"))</f>
        <v>X</v>
      </c>
      <c r="N104" s="8" t="str">
        <f aca="false">IF(OR(AND(N$3=$B$1,$A104=$D$1),AND(N$3=$B$2,$A104=$D$2)),"O",IF((N$3-$B$1)/((N$3-$B$1)^2+($A104-$D$1)^2)^(3/2)-(N$3-$B$2)/((N$3-$B$2)^2+($A104-$D$2)^2)^(3/2)&gt;0,"-","X"))</f>
        <v>-</v>
      </c>
      <c r="O104" s="8" t="str">
        <f aca="false">IF(OR(AND(O$3=$B$1,$A104=$D$1),AND(O$3=$B$2,$A104=$D$2)),"O",IF((O$3-$B$1)/((O$3-$B$1)^2+($A104-$D$1)^2)^(3/2)-(O$3-$B$2)/((O$3-$B$2)^2+($A104-$D$2)^2)^(3/2)&gt;0,"-","X"))</f>
        <v>-</v>
      </c>
      <c r="P104" s="8" t="str">
        <f aca="false">IF(OR(AND(P$3=$B$1,$A104=$D$1),AND(P$3=$B$2,$A104=$D$2)),"O",IF((P$3-$B$1)/((P$3-$B$1)^2+($A104-$D$1)^2)^(3/2)-(P$3-$B$2)/((P$3-$B$2)^2+($A104-$D$2)^2)^(3/2)&gt;0,"-","X"))</f>
        <v>-</v>
      </c>
      <c r="Q104" s="8" t="str">
        <f aca="false">IF(OR(AND(Q$3=$B$1,$A104=$D$1),AND(Q$3=$B$2,$A104=$D$2)),"O",IF((Q$3-$B$1)/((Q$3-$B$1)^2+($A104-$D$1)^2)^(3/2)-(Q$3-$B$2)/((Q$3-$B$2)^2+($A104-$D$2)^2)^(3/2)&gt;0,"-","X"))</f>
        <v>-</v>
      </c>
      <c r="R104" s="8" t="str">
        <f aca="false">IF(OR(AND(R$3=$B$1,$A104=$D$1),AND(R$3=$B$2,$A104=$D$2)),"O",IF((R$3-$B$1)/((R$3-$B$1)^2+($A104-$D$1)^2)^(3/2)-(R$3-$B$2)/((R$3-$B$2)^2+($A104-$D$2)^2)^(3/2)&gt;0,"-","X"))</f>
        <v>-</v>
      </c>
      <c r="S104" s="8" t="str">
        <f aca="false">IF(OR(AND(S$3=$B$1,$A104=$D$1),AND(S$3=$B$2,$A104=$D$2)),"O",IF((S$3-$B$1)/((S$3-$B$1)^2+($A104-$D$1)^2)^(3/2)-(S$3-$B$2)/((S$3-$B$2)^2+($A104-$D$2)^2)^(3/2)&gt;0,"-","X"))</f>
        <v>-</v>
      </c>
      <c r="T104" s="8" t="str">
        <f aca="false">IF(OR(AND(T$3=$B$1,$A104=$D$1),AND(T$3=$B$2,$A104=$D$2)),"O",IF((T$3-$B$1)/((T$3-$B$1)^2+($A104-$D$1)^2)^(3/2)-(T$3-$B$2)/((T$3-$B$2)^2+($A104-$D$2)^2)^(3/2)&gt;0,"-","X"))</f>
        <v>-</v>
      </c>
      <c r="U104" s="8" t="str">
        <f aca="false">IF(OR(AND(U$3=$B$1,$A104=$D$1),AND(U$3=$B$2,$A104=$D$2)),"O",IF((U$3-$B$1)/((U$3-$B$1)^2+($A104-$D$1)^2)^(3/2)-(U$3-$B$2)/((U$3-$B$2)^2+($A104-$D$2)^2)^(3/2)&gt;0,"-","X"))</f>
        <v>-</v>
      </c>
      <c r="V104" s="8" t="str">
        <f aca="false">IF(OR(AND(V$3=$B$1,$A104=$D$1),AND(V$3=$B$2,$A104=$D$2)),"O",IF((V$3-$B$1)/((V$3-$B$1)^2+($A104-$D$1)^2)^(3/2)-(V$3-$B$2)/((V$3-$B$2)^2+($A104-$D$2)^2)^(3/2)&gt;0,"-","X"))</f>
        <v>-</v>
      </c>
      <c r="W104" s="8" t="str">
        <f aca="false">IF(OR(AND(W$3=$B$1,$A104=$D$1),AND(W$3=$B$2,$A104=$D$2)),"O",IF((W$3-$B$1)/((W$3-$B$1)^2+($A104-$D$1)^2)^(3/2)-(W$3-$B$2)/((W$3-$B$2)^2+($A104-$D$2)^2)^(3/2)&gt;0,"-","X"))</f>
        <v>-</v>
      </c>
      <c r="X104" s="8" t="str">
        <f aca="false">IF(OR(AND(X$3=$B$1,$A104=$D$1),AND(X$3=$B$2,$A104=$D$2)),"O",IF((X$3-$B$1)/((X$3-$B$1)^2+($A104-$D$1)^2)^(3/2)-(X$3-$B$2)/((X$3-$B$2)^2+($A104-$D$2)^2)^(3/2)&gt;0,"-","X"))</f>
        <v>-</v>
      </c>
      <c r="Y104" s="8" t="str">
        <f aca="false">IF(OR(AND(Y$3=$B$1,$A104=$D$1),AND(Y$3=$B$2,$A104=$D$2)),"O",IF((Y$3-$B$1)/((Y$3-$B$1)^2+($A104-$D$1)^2)^(3/2)-(Y$3-$B$2)/((Y$3-$B$2)^2+($A104-$D$2)^2)^(3/2)&gt;0,"-","X"))</f>
        <v>-</v>
      </c>
      <c r="Z104" s="8" t="str">
        <f aca="false">IF(OR(AND(Z$3=$B$1,$A104=$D$1),AND(Z$3=$B$2,$A104=$D$2)),"O",IF((Z$3-$B$1)/((Z$3-$B$1)^2+($A104-$D$1)^2)^(3/2)-(Z$3-$B$2)/((Z$3-$B$2)^2+($A104-$D$2)^2)^(3/2)&gt;0,"-","X"))</f>
        <v>-</v>
      </c>
      <c r="AA104" s="8" t="str">
        <f aca="false">IF(OR(AND(AA$3=$B$1,$A104=$D$1),AND(AA$3=$B$2,$A104=$D$2)),"O",IF((AA$3-$B$1)/((AA$3-$B$1)^2+($A104-$D$1)^2)^(3/2)-(AA$3-$B$2)/((AA$3-$B$2)^2+($A104-$D$2)^2)^(3/2)&gt;0,"-","X"))</f>
        <v>-</v>
      </c>
      <c r="AB104" s="8" t="str">
        <f aca="false">IF(OR(AND(AB$3=$B$1,$A104=$D$1),AND(AB$3=$B$2,$A104=$D$2)),"O",IF((AB$3-$B$1)/((AB$3-$B$1)^2+($A104-$D$1)^2)^(3/2)-(AB$3-$B$2)/((AB$3-$B$2)^2+($A104-$D$2)^2)^(3/2)&gt;0,"-","X"))</f>
        <v>-</v>
      </c>
      <c r="AC104" s="8" t="str">
        <f aca="false">IF(OR(AND(AC$3=$B$1,$A104=$D$1),AND(AC$3=$B$2,$A104=$D$2)),"O",IF((AC$3-$B$1)/((AC$3-$B$1)^2+($A104-$D$1)^2)^(3/2)-(AC$3-$B$2)/((AC$3-$B$2)^2+($A104-$D$2)^2)^(3/2)&gt;0,"-","X"))</f>
        <v>-</v>
      </c>
      <c r="AD104" s="8" t="str">
        <f aca="false">IF(OR(AND(AD$3=$B$1,$A104=$D$1),AND(AD$3=$B$2,$A104=$D$2)),"O",IF((AD$3-$B$1)/((AD$3-$B$1)^2+($A104-$D$1)^2)^(3/2)-(AD$3-$B$2)/((AD$3-$B$2)^2+($A104-$D$2)^2)^(3/2)&gt;0,"-","X"))</f>
        <v>-</v>
      </c>
      <c r="AE104" s="8" t="str">
        <f aca="false">IF(OR(AND(AE$3=$B$1,$A104=$D$1),AND(AE$3=$B$2,$A104=$D$2)),"O",IF((AE$3-$B$1)/((AE$3-$B$1)^2+($A104-$D$1)^2)^(3/2)-(AE$3-$B$2)/((AE$3-$B$2)^2+($A104-$D$2)^2)^(3/2)&gt;0,"-","X"))</f>
        <v>-</v>
      </c>
      <c r="AF104" s="8" t="str">
        <f aca="false">IF(OR(AND(AF$3=$B$1,$A104=$D$1),AND(AF$3=$B$2,$A104=$D$2)),"O",IF((AF$3-$B$1)/((AF$3-$B$1)^2+($A104-$D$1)^2)^(3/2)-(AF$3-$B$2)/((AF$3-$B$2)^2+($A104-$D$2)^2)^(3/2)&gt;0,"-","X"))</f>
        <v>-</v>
      </c>
      <c r="AG104" s="8" t="str">
        <f aca="false">IF(OR(AND(AG$3=$B$1,$A104=$D$1),AND(AG$3=$B$2,$A104=$D$2)),"O",IF((AG$3-$B$1)/((AG$3-$B$1)^2+($A104-$D$1)^2)^(3/2)-(AG$3-$B$2)/((AG$3-$B$2)^2+($A104-$D$2)^2)^(3/2)&gt;0,"-","X"))</f>
        <v>-</v>
      </c>
      <c r="AH104" s="8" t="str">
        <f aca="false">IF(OR(AND(AH$3=$B$1,$A104=$D$1),AND(AH$3=$B$2,$A104=$D$2)),"O",IF((AH$3-$B$1)/((AH$3-$B$1)^2+($A104-$D$1)^2)^(3/2)-(AH$3-$B$2)/((AH$3-$B$2)^2+($A104-$D$2)^2)^(3/2)&gt;0,"-","X"))</f>
        <v>-</v>
      </c>
      <c r="AI104" s="8" t="str">
        <f aca="false">IF(OR(AND(AI$3=$B$1,$A104=$D$1),AND(AI$3=$B$2,$A104=$D$2)),"O",IF((AI$3-$B$1)/((AI$3-$B$1)^2+($A104-$D$1)^2)^(3/2)-(AI$3-$B$2)/((AI$3-$B$2)^2+($A104-$D$2)^2)^(3/2)&gt;0,"-","X"))</f>
        <v>-</v>
      </c>
      <c r="AJ104" s="8" t="str">
        <f aca="false">IF(OR(AND(AJ$3=$B$1,$A104=$D$1),AND(AJ$3=$B$2,$A104=$D$2)),"O",IF((AJ$3-$B$1)/((AJ$3-$B$1)^2+($A104-$D$1)^2)^(3/2)-(AJ$3-$B$2)/((AJ$3-$B$2)^2+($A104-$D$2)^2)^(3/2)&gt;0,"-","X"))</f>
        <v>-</v>
      </c>
      <c r="AK104" s="8" t="str">
        <f aca="false">IF(OR(AND(AK$3=$B$1,$A104=$D$1),AND(AK$3=$B$2,$A104=$D$2)),"O",IF((AK$3-$B$1)/((AK$3-$B$1)^2+($A104-$D$1)^2)^(3/2)-(AK$3-$B$2)/((AK$3-$B$2)^2+($A104-$D$2)^2)^(3/2)&gt;0,"-","X"))</f>
        <v>-</v>
      </c>
      <c r="AL104" s="8" t="str">
        <f aca="false">IF(OR(AND(AL$3=$B$1,$A104=$D$1),AND(AL$3=$B$2,$A104=$D$2)),"O",IF((AL$3-$B$1)/((AL$3-$B$1)^2+($A104-$D$1)^2)^(3/2)-(AL$3-$B$2)/((AL$3-$B$2)^2+($A104-$D$2)^2)^(3/2)&gt;0,"-","X"))</f>
        <v>-</v>
      </c>
      <c r="AM104" s="8" t="str">
        <f aca="false">IF(OR(AND(AM$3=$B$1,$A104=$D$1),AND(AM$3=$B$2,$A104=$D$2)),"O",IF((AM$3-$B$1)/((AM$3-$B$1)^2+($A104-$D$1)^2)^(3/2)-(AM$3-$B$2)/((AM$3-$B$2)^2+($A104-$D$2)^2)^(3/2)&gt;0,"-","X"))</f>
        <v>-</v>
      </c>
      <c r="AN104" s="8" t="str">
        <f aca="false">IF(OR(AND(AN$3=$B$1,$A104=$D$1),AND(AN$3=$B$2,$A104=$D$2)),"O",IF((AN$3-$B$1)/((AN$3-$B$1)^2+($A104-$D$1)^2)^(3/2)-(AN$3-$B$2)/((AN$3-$B$2)^2+($A104-$D$2)^2)^(3/2)&gt;0,"-","X"))</f>
        <v>-</v>
      </c>
      <c r="AO104" s="8" t="str">
        <f aca="false">IF(OR(AND(AO$3=$B$1,$A104=$D$1),AND(AO$3=$B$2,$A104=$D$2)),"O",IF((AO$3-$B$1)/((AO$3-$B$1)^2+($A104-$D$1)^2)^(3/2)-(AO$3-$B$2)/((AO$3-$B$2)^2+($A104-$D$2)^2)^(3/2)&gt;0,"-","X"))</f>
        <v>-</v>
      </c>
      <c r="AP104" s="8" t="str">
        <f aca="false">IF(OR(AND(AP$3=$B$1,$A104=$D$1),AND(AP$3=$B$2,$A104=$D$2)),"O",IF((AP$3-$B$1)/((AP$3-$B$1)^2+($A104-$D$1)^2)^(3/2)-(AP$3-$B$2)/((AP$3-$B$2)^2+($A104-$D$2)^2)^(3/2)&gt;0,"-","X"))</f>
        <v>-</v>
      </c>
      <c r="AQ104" s="8" t="str">
        <f aca="false">IF(OR(AND(AQ$3=$B$1,$A104=$D$1),AND(AQ$3=$B$2,$A104=$D$2)),"O",IF((AQ$3-$B$1)/((AQ$3-$B$1)^2+($A104-$D$1)^2)^(3/2)-(AQ$3-$B$2)/((AQ$3-$B$2)^2+($A104-$D$2)^2)^(3/2)&gt;0,"-","X"))</f>
        <v>-</v>
      </c>
      <c r="AR104" s="8" t="str">
        <f aca="false">IF(OR(AND(AR$3=$B$1,$A104=$D$1),AND(AR$3=$B$2,$A104=$D$2)),"O",IF((AR$3-$B$1)/((AR$3-$B$1)^2+($A104-$D$1)^2)^(3/2)-(AR$3-$B$2)/((AR$3-$B$2)^2+($A104-$D$2)^2)^(3/2)&gt;0,"-","X"))</f>
        <v>-</v>
      </c>
      <c r="AS104" s="8" t="str">
        <f aca="false">IF(OR(AND(AS$3=$B$1,$A104=$D$1),AND(AS$3=$B$2,$A104=$D$2)),"O",IF((AS$3-$B$1)/((AS$3-$B$1)^2+($A104-$D$1)^2)^(3/2)-(AS$3-$B$2)/((AS$3-$B$2)^2+($A104-$D$2)^2)^(3/2)&gt;0,"-","X"))</f>
        <v>-</v>
      </c>
      <c r="AT104" s="8" t="str">
        <f aca="false">IF(OR(AND(AT$3=$B$1,$A104=$D$1),AND(AT$3=$B$2,$A104=$D$2)),"O",IF((AT$3-$B$1)/((AT$3-$B$1)^2+($A104-$D$1)^2)^(3/2)-(AT$3-$B$2)/((AT$3-$B$2)^2+($A104-$D$2)^2)^(3/2)&gt;0,"-","X"))</f>
        <v>-</v>
      </c>
      <c r="AU104" s="8" t="str">
        <f aca="false">IF(OR(AND(AU$3=$B$1,$A104=$D$1),AND(AU$3=$B$2,$A104=$D$2)),"O",IF((AU$3-$B$1)/((AU$3-$B$1)^2+($A104-$D$1)^2)^(3/2)-(AU$3-$B$2)/((AU$3-$B$2)^2+($A104-$D$2)^2)^(3/2)&gt;0,"-","X"))</f>
        <v>-</v>
      </c>
      <c r="AV104" s="8" t="str">
        <f aca="false">IF(OR(AND(AV$3=$B$1,$A104=$D$1),AND(AV$3=$B$2,$A104=$D$2)),"O",IF((AV$3-$B$1)/((AV$3-$B$1)^2+($A104-$D$1)^2)^(3/2)-(AV$3-$B$2)/((AV$3-$B$2)^2+($A104-$D$2)^2)^(3/2)&gt;0,"-","X"))</f>
        <v>-</v>
      </c>
      <c r="AW104" s="8" t="str">
        <f aca="false">IF(OR(AND(AW$3=$B$1,$A104=$D$1),AND(AW$3=$B$2,$A104=$D$2)),"O",IF((AW$3-$B$1)/((AW$3-$B$1)^2+($A104-$D$1)^2)^(3/2)-(AW$3-$B$2)/((AW$3-$B$2)^2+($A104-$D$2)^2)^(3/2)&gt;0,"-","X"))</f>
        <v>-</v>
      </c>
      <c r="AX104" s="8" t="str">
        <f aca="false">IF(OR(AND(AX$3=$B$1,$A104=$D$1),AND(AX$3=$B$2,$A104=$D$2)),"O",IF((AX$3-$B$1)/((AX$3-$B$1)^2+($A104-$D$1)^2)^(3/2)-(AX$3-$B$2)/((AX$3-$B$2)^2+($A104-$D$2)^2)^(3/2)&gt;0,"-","X"))</f>
        <v>-</v>
      </c>
      <c r="AY104" s="8" t="str">
        <f aca="false">IF(OR(AND(AY$3=$B$1,$A104=$D$1),AND(AY$3=$B$2,$A104=$D$2)),"O",IF((AY$3-$B$1)/((AY$3-$B$1)^2+($A104-$D$1)^2)^(3/2)-(AY$3-$B$2)/((AY$3-$B$2)^2+($A104-$D$2)^2)^(3/2)&gt;0,"-","X"))</f>
        <v>-</v>
      </c>
      <c r="AZ104" s="8" t="str">
        <f aca="false">IF(OR(AND(AZ$3=$B$1,$A104=$D$1),AND(AZ$3=$B$2,$A104=$D$2)),"O",IF((AZ$3-$B$1)/((AZ$3-$B$1)^2+($A104-$D$1)^2)^(3/2)-(AZ$3-$B$2)/((AZ$3-$B$2)^2+($A104-$D$2)^2)^(3/2)&gt;0,"-","X"))</f>
        <v>-</v>
      </c>
      <c r="BA104" s="8" t="str">
        <f aca="false">IF(OR(AND(BA$3=$B$1,$A104=$D$1),AND(BA$3=$B$2,$A104=$D$2)),"O",IF((BA$3-$B$1)/((BA$3-$B$1)^2+($A104-$D$1)^2)^(3/2)-(BA$3-$B$2)/((BA$3-$B$2)^2+($A104-$D$2)^2)^(3/2)&gt;0,"-","X"))</f>
        <v>-</v>
      </c>
      <c r="BB104" s="8" t="str">
        <f aca="false">IF(OR(AND(BB$3=$B$1,$A104=$D$1),AND(BB$3=$B$2,$A104=$D$2)),"O",IF((BB$3-$B$1)/((BB$3-$B$1)^2+($A104-$D$1)^2)^(3/2)-(BB$3-$B$2)/((BB$3-$B$2)^2+($A104-$D$2)^2)^(3/2)&gt;0,"-","X"))</f>
        <v>-</v>
      </c>
      <c r="BC104" s="8" t="str">
        <f aca="false">IF(OR(AND(BC$3=$B$1,$A104=$D$1),AND(BC$3=$B$2,$A104=$D$2)),"O",IF((BC$3-$B$1)/((BC$3-$B$1)^2+($A104-$D$1)^2)^(3/2)-(BC$3-$B$2)/((BC$3-$B$2)^2+($A104-$D$2)^2)^(3/2)&gt;0,"-","X"))</f>
        <v>-</v>
      </c>
      <c r="BD104" s="8" t="str">
        <f aca="false">IF(OR(AND(BD$3=$B$1,$A104=$D$1),AND(BD$3=$B$2,$A104=$D$2)),"O",IF((BD$3-$B$1)/((BD$3-$B$1)^2+($A104-$D$1)^2)^(3/2)-(BD$3-$B$2)/((BD$3-$B$2)^2+($A104-$D$2)^2)^(3/2)&gt;0,"-","X"))</f>
        <v>-</v>
      </c>
      <c r="BE104" s="8" t="str">
        <f aca="false">IF(OR(AND(BE$3=$B$1,$A104=$D$1),AND(BE$3=$B$2,$A104=$D$2)),"O",IF((BE$3-$B$1)/((BE$3-$B$1)^2+($A104-$D$1)^2)^(3/2)-(BE$3-$B$2)/((BE$3-$B$2)^2+($A104-$D$2)^2)^(3/2)&gt;0,"-","X"))</f>
        <v>-</v>
      </c>
      <c r="BF104" s="8" t="str">
        <f aca="false">IF(OR(AND(BF$3=$B$1,$A104=$D$1),AND(BF$3=$B$2,$A104=$D$2)),"O",IF((BF$3-$B$1)/((BF$3-$B$1)^2+($A104-$D$1)^2)^(3/2)-(BF$3-$B$2)/((BF$3-$B$2)^2+($A104-$D$2)^2)^(3/2)&gt;0,"-","X"))</f>
        <v>-</v>
      </c>
      <c r="BG104" s="8" t="str">
        <f aca="false">IF(OR(AND(BG$3=$B$1,$A104=$D$1),AND(BG$3=$B$2,$A104=$D$2)),"O",IF((BG$3-$B$1)/((BG$3-$B$1)^2+($A104-$D$1)^2)^(3/2)-(BG$3-$B$2)/((BG$3-$B$2)^2+($A104-$D$2)^2)^(3/2)&gt;0,"-","X"))</f>
        <v>-</v>
      </c>
      <c r="BH104" s="8" t="str">
        <f aca="false">IF(OR(AND(BH$3=$B$1,$A104=$D$1),AND(BH$3=$B$2,$A104=$D$2)),"O",IF((BH$3-$B$1)/((BH$3-$B$1)^2+($A104-$D$1)^2)^(3/2)-(BH$3-$B$2)/((BH$3-$B$2)^2+($A104-$D$2)^2)^(3/2)&gt;0,"-","X"))</f>
        <v>-</v>
      </c>
      <c r="BI104" s="8" t="str">
        <f aca="false">IF(OR(AND(BI$3=$B$1,$A104=$D$1),AND(BI$3=$B$2,$A104=$D$2)),"O",IF((BI$3-$B$1)/((BI$3-$B$1)^2+($A104-$D$1)^2)^(3/2)-(BI$3-$B$2)/((BI$3-$B$2)^2+($A104-$D$2)^2)^(3/2)&gt;0,"-","X"))</f>
        <v>-</v>
      </c>
      <c r="BJ104" s="8" t="str">
        <f aca="false">IF(OR(AND(BJ$3=$B$1,$A104=$D$1),AND(BJ$3=$B$2,$A104=$D$2)),"O",IF((BJ$3-$B$1)/((BJ$3-$B$1)^2+($A104-$D$1)^2)^(3/2)-(BJ$3-$B$2)/((BJ$3-$B$2)^2+($A104-$D$2)^2)^(3/2)&gt;0,"-","X"))</f>
        <v>-</v>
      </c>
      <c r="BK104" s="8" t="str">
        <f aca="false">IF(OR(AND(BK$3=$B$1,$A104=$D$1),AND(BK$3=$B$2,$A104=$D$2)),"O",IF((BK$3-$B$1)/((BK$3-$B$1)^2+($A104-$D$1)^2)^(3/2)-(BK$3-$B$2)/((BK$3-$B$2)^2+($A104-$D$2)^2)^(3/2)&gt;0,"-","X"))</f>
        <v>-</v>
      </c>
      <c r="BL104" s="8" t="str">
        <f aca="false">IF(OR(AND(BL$3=$B$1,$A104=$D$1),AND(BL$3=$B$2,$A104=$D$2)),"O",IF((BL$3-$B$1)/((BL$3-$B$1)^2+($A104-$D$1)^2)^(3/2)-(BL$3-$B$2)/((BL$3-$B$2)^2+($A104-$D$2)^2)^(3/2)&gt;0,"-","X"))</f>
        <v>-</v>
      </c>
      <c r="BM104" s="8" t="str">
        <f aca="false">IF(OR(AND(BM$3=$B$1,$A104=$D$1),AND(BM$3=$B$2,$A104=$D$2)),"O",IF((BM$3-$B$1)/((BM$3-$B$1)^2+($A104-$D$1)^2)^(3/2)-(BM$3-$B$2)/((BM$3-$B$2)^2+($A104-$D$2)^2)^(3/2)&gt;0,"-","X"))</f>
        <v>-</v>
      </c>
      <c r="BN104" s="8" t="str">
        <f aca="false">IF(OR(AND(BN$3=$B$1,$A104=$D$1),AND(BN$3=$B$2,$A104=$D$2)),"O",IF((BN$3-$B$1)/((BN$3-$B$1)^2+($A104-$D$1)^2)^(3/2)-(BN$3-$B$2)/((BN$3-$B$2)^2+($A104-$D$2)^2)^(3/2)&gt;0,"-","X"))</f>
        <v>-</v>
      </c>
      <c r="BO104" s="8" t="str">
        <f aca="false">IF(OR(AND(BO$3=$B$1,$A104=$D$1),AND(BO$3=$B$2,$A104=$D$2)),"O",IF((BO$3-$B$1)/((BO$3-$B$1)^2+($A104-$D$1)^2)^(3/2)-(BO$3-$B$2)/((BO$3-$B$2)^2+($A104-$D$2)^2)^(3/2)&gt;0,"-","X"))</f>
        <v>-</v>
      </c>
      <c r="BP104" s="8" t="str">
        <f aca="false">IF(OR(AND(BP$3=$B$1,$A104=$D$1),AND(BP$3=$B$2,$A104=$D$2)),"O",IF((BP$3-$B$1)/((BP$3-$B$1)^2+($A104-$D$1)^2)^(3/2)-(BP$3-$B$2)/((BP$3-$B$2)^2+($A104-$D$2)^2)^(3/2)&gt;0,"-","X"))</f>
        <v>-</v>
      </c>
      <c r="BQ104" s="8" t="str">
        <f aca="false">IF(OR(AND(BQ$3=$B$1,$A104=$D$1),AND(BQ$3=$B$2,$A104=$D$2)),"O",IF((BQ$3-$B$1)/((BQ$3-$B$1)^2+($A104-$D$1)^2)^(3/2)-(BQ$3-$B$2)/((BQ$3-$B$2)^2+($A104-$D$2)^2)^(3/2)&gt;0,"-","X"))</f>
        <v>-</v>
      </c>
      <c r="BR104" s="8" t="str">
        <f aca="false">IF(OR(AND(BR$3=$B$1,$A104=$D$1),AND(BR$3=$B$2,$A104=$D$2)),"O",IF((BR$3-$B$1)/((BR$3-$B$1)^2+($A104-$D$1)^2)^(3/2)-(BR$3-$B$2)/((BR$3-$B$2)^2+($A104-$D$2)^2)^(3/2)&gt;0,"-","X"))</f>
        <v>-</v>
      </c>
      <c r="BS104" s="8" t="str">
        <f aca="false">IF(OR(AND(BS$3=$B$1,$A104=$D$1),AND(BS$3=$B$2,$A104=$D$2)),"O",IF((BS$3-$B$1)/((BS$3-$B$1)^2+($A104-$D$1)^2)^(3/2)-(BS$3-$B$2)/((BS$3-$B$2)^2+($A104-$D$2)^2)^(3/2)&gt;0,"-","X"))</f>
        <v>X</v>
      </c>
      <c r="BT104" s="8" t="str">
        <f aca="false">IF(OR(AND(BT$3=$B$1,$A104=$D$1),AND(BT$3=$B$2,$A104=$D$2)),"O",IF((BT$3-$B$1)/((BT$3-$B$1)^2+($A104-$D$1)^2)^(3/2)-(BT$3-$B$2)/((BT$3-$B$2)^2+($A104-$D$2)^2)^(3/2)&gt;0,"-","X"))</f>
        <v>X</v>
      </c>
      <c r="BU104" s="8" t="str">
        <f aca="false">IF(OR(AND(BU$3=$B$1,$A104=$D$1),AND(BU$3=$B$2,$A104=$D$2)),"O",IF((BU$3-$B$1)/((BU$3-$B$1)^2+($A104-$D$1)^2)^(3/2)-(BU$3-$B$2)/((BU$3-$B$2)^2+($A104-$D$2)^2)^(3/2)&gt;0,"-","X"))</f>
        <v>X</v>
      </c>
      <c r="BV104" s="8" t="str">
        <f aca="false">IF(OR(AND(BV$3=$B$1,$A104=$D$1),AND(BV$3=$B$2,$A104=$D$2)),"O",IF((BV$3-$B$1)/((BV$3-$B$1)^2+($A104-$D$1)^2)^(3/2)-(BV$3-$B$2)/((BV$3-$B$2)^2+($A104-$D$2)^2)^(3/2)&gt;0,"-","X"))</f>
        <v>X</v>
      </c>
      <c r="BW104" s="8" t="str">
        <f aca="false">IF(OR(AND(BW$3=$B$1,$A104=$D$1),AND(BW$3=$B$2,$A104=$D$2)),"O",IF((BW$3-$B$1)/((BW$3-$B$1)^2+($A104-$D$1)^2)^(3/2)-(BW$3-$B$2)/((BW$3-$B$2)^2+($A104-$D$2)^2)^(3/2)&gt;0,"-","X"))</f>
        <v>X</v>
      </c>
      <c r="BX104" s="8" t="str">
        <f aca="false">IF(OR(AND(BX$3=$B$1,$A104=$D$1),AND(BX$3=$B$2,$A104=$D$2)),"O",IF((BX$3-$B$1)/((BX$3-$B$1)^2+($A104-$D$1)^2)^(3/2)-(BX$3-$B$2)/((BX$3-$B$2)^2+($A104-$D$2)^2)^(3/2)&gt;0,"-","X"))</f>
        <v>X</v>
      </c>
      <c r="BY104" s="8" t="str">
        <f aca="false">IF(OR(AND(BY$3=$B$1,$A104=$D$1),AND(BY$3=$B$2,$A104=$D$2)),"O",IF((BY$3-$B$1)/((BY$3-$B$1)^2+($A104-$D$1)^2)^(3/2)-(BY$3-$B$2)/((BY$3-$B$2)^2+($A104-$D$2)^2)^(3/2)&gt;0,"-","X"))</f>
        <v>X</v>
      </c>
      <c r="BZ104" s="8" t="str">
        <f aca="false">IF(OR(AND(BZ$3=$B$1,$A104=$D$1),AND(BZ$3=$B$2,$A104=$D$2)),"O",IF((BZ$3-$B$1)/((BZ$3-$B$1)^2+($A104-$D$1)^2)^(3/2)-(BZ$3-$B$2)/((BZ$3-$B$2)^2+($A104-$D$2)^2)^(3/2)&gt;0,"-","X"))</f>
        <v>X</v>
      </c>
      <c r="CA104" s="8" t="str">
        <f aca="false">IF(OR(AND(CA$3=$B$1,$A104=$D$1),AND(CA$3=$B$2,$A104=$D$2)),"O",IF((CA$3-$B$1)/((CA$3-$B$1)^2+($A104-$D$1)^2)^(3/2)-(CA$3-$B$2)/((CA$3-$B$2)^2+($A104-$D$2)^2)^(3/2)&gt;0,"-","X"))</f>
        <v>X</v>
      </c>
      <c r="CB104" s="8" t="str">
        <f aca="false">IF(OR(AND(CB$3=$B$1,$A104=$D$1),AND(CB$3=$B$2,$A104=$D$2)),"O",IF((CB$3-$B$1)/((CB$3-$B$1)^2+($A104-$D$1)^2)^(3/2)-(CB$3-$B$2)/((CB$3-$B$2)^2+($A104-$D$2)^2)^(3/2)&gt;0,"-","X"))</f>
        <v>X</v>
      </c>
      <c r="CC104" s="8" t="str">
        <f aca="false">IF(OR(AND(CC$3=$B$1,$A104=$D$1),AND(CC$3=$B$2,$A104=$D$2)),"O",IF((CC$3-$B$1)/((CC$3-$B$1)^2+($A104-$D$1)^2)^(3/2)-(CC$3-$B$2)/((CC$3-$B$2)^2+($A104-$D$2)^2)^(3/2)&gt;0,"-","X"))</f>
        <v>X</v>
      </c>
      <c r="CD104" s="8" t="str">
        <f aca="false">IF(OR(AND(CD$3=$B$1,$A104=$D$1),AND(CD$3=$B$2,$A104=$D$2)),"O",IF((CD$3-$B$1)/((CD$3-$B$1)^2+($A104-$D$1)^2)^(3/2)-(CD$3-$B$2)/((CD$3-$B$2)^2+($A104-$D$2)^2)^(3/2)&gt;0,"-","X"))</f>
        <v>X</v>
      </c>
    </row>
    <row r="105" customFormat="false" ht="15" hidden="false" customHeight="false" outlineLevel="0" collapsed="false">
      <c r="A105" s="5" t="n">
        <v>-4.0999999999999</v>
      </c>
      <c r="B105" s="8" t="str">
        <f aca="false">IF(OR(AND(B$3=$B$1,$A105=$D$1),AND(B$3=$B$2,$A105=$D$2)),"O",IF((B$3-$B$1)/((B$3-$B$1)^2+($A105-$D$1)^2)^(3/2)-(B$3-$B$2)/((B$3-$B$2)^2+($A105-$D$2)^2)^(3/2)&gt;0,"-","X"))</f>
        <v>X</v>
      </c>
      <c r="C105" s="8" t="str">
        <f aca="false">IF(OR(AND(C$3=$B$1,$A105=$D$1),AND(C$3=$B$2,$A105=$D$2)),"O",IF((C$3-$B$1)/((C$3-$B$1)^2+($A105-$D$1)^2)^(3/2)-(C$3-$B$2)/((C$3-$B$2)^2+($A105-$D$2)^2)^(3/2)&gt;0,"-","X"))</f>
        <v>X</v>
      </c>
      <c r="D105" s="8" t="str">
        <f aca="false">IF(OR(AND(D$3=$B$1,$A105=$D$1),AND(D$3=$B$2,$A105=$D$2)),"O",IF((D$3-$B$1)/((D$3-$B$1)^2+($A105-$D$1)^2)^(3/2)-(D$3-$B$2)/((D$3-$B$2)^2+($A105-$D$2)^2)^(3/2)&gt;0,"-","X"))</f>
        <v>X</v>
      </c>
      <c r="E105" s="8" t="str">
        <f aca="false">IF(OR(AND(E$3=$B$1,$A105=$D$1),AND(E$3=$B$2,$A105=$D$2)),"O",IF((E$3-$B$1)/((E$3-$B$1)^2+($A105-$D$1)^2)^(3/2)-(E$3-$B$2)/((E$3-$B$2)^2+($A105-$D$2)^2)^(3/2)&gt;0,"-","X"))</f>
        <v>X</v>
      </c>
      <c r="F105" s="8" t="str">
        <f aca="false">IF(OR(AND(F$3=$B$1,$A105=$D$1),AND(F$3=$B$2,$A105=$D$2)),"O",IF((F$3-$B$1)/((F$3-$B$1)^2+($A105-$D$1)^2)^(3/2)-(F$3-$B$2)/((F$3-$B$2)^2+($A105-$D$2)^2)^(3/2)&gt;0,"-","X"))</f>
        <v>X</v>
      </c>
      <c r="G105" s="8" t="str">
        <f aca="false">IF(OR(AND(G$3=$B$1,$A105=$D$1),AND(G$3=$B$2,$A105=$D$2)),"O",IF((G$3-$B$1)/((G$3-$B$1)^2+($A105-$D$1)^2)^(3/2)-(G$3-$B$2)/((G$3-$B$2)^2+($A105-$D$2)^2)^(3/2)&gt;0,"-","X"))</f>
        <v>X</v>
      </c>
      <c r="H105" s="8" t="str">
        <f aca="false">IF(OR(AND(H$3=$B$1,$A105=$D$1),AND(H$3=$B$2,$A105=$D$2)),"O",IF((H$3-$B$1)/((H$3-$B$1)^2+($A105-$D$1)^2)^(3/2)-(H$3-$B$2)/((H$3-$B$2)^2+($A105-$D$2)^2)^(3/2)&gt;0,"-","X"))</f>
        <v>X</v>
      </c>
      <c r="I105" s="8" t="str">
        <f aca="false">IF(OR(AND(I$3=$B$1,$A105=$D$1),AND(I$3=$B$2,$A105=$D$2)),"O",IF((I$3-$B$1)/((I$3-$B$1)^2+($A105-$D$1)^2)^(3/2)-(I$3-$B$2)/((I$3-$B$2)^2+($A105-$D$2)^2)^(3/2)&gt;0,"-","X"))</f>
        <v>X</v>
      </c>
      <c r="J105" s="8" t="str">
        <f aca="false">IF(OR(AND(J$3=$B$1,$A105=$D$1),AND(J$3=$B$2,$A105=$D$2)),"O",IF((J$3-$B$1)/((J$3-$B$1)^2+($A105-$D$1)^2)^(3/2)-(J$3-$B$2)/((J$3-$B$2)^2+($A105-$D$2)^2)^(3/2)&gt;0,"-","X"))</f>
        <v>X</v>
      </c>
      <c r="K105" s="8" t="str">
        <f aca="false">IF(OR(AND(K$3=$B$1,$A105=$D$1),AND(K$3=$B$2,$A105=$D$2)),"O",IF((K$3-$B$1)/((K$3-$B$1)^2+($A105-$D$1)^2)^(3/2)-(K$3-$B$2)/((K$3-$B$2)^2+($A105-$D$2)^2)^(3/2)&gt;0,"-","X"))</f>
        <v>X</v>
      </c>
      <c r="L105" s="8" t="str">
        <f aca="false">IF(OR(AND(L$3=$B$1,$A105=$D$1),AND(L$3=$B$2,$A105=$D$2)),"O",IF((L$3-$B$1)/((L$3-$B$1)^2+($A105-$D$1)^2)^(3/2)-(L$3-$B$2)/((L$3-$B$2)^2+($A105-$D$2)^2)^(3/2)&gt;0,"-","X"))</f>
        <v>X</v>
      </c>
      <c r="M105" s="8" t="str">
        <f aca="false">IF(OR(AND(M$3=$B$1,$A105=$D$1),AND(M$3=$B$2,$A105=$D$2)),"O",IF((M$3-$B$1)/((M$3-$B$1)^2+($A105-$D$1)^2)^(3/2)-(M$3-$B$2)/((M$3-$B$2)^2+($A105-$D$2)^2)^(3/2)&gt;0,"-","X"))</f>
        <v>-</v>
      </c>
      <c r="N105" s="8" t="str">
        <f aca="false">IF(OR(AND(N$3=$B$1,$A105=$D$1),AND(N$3=$B$2,$A105=$D$2)),"O",IF((N$3-$B$1)/((N$3-$B$1)^2+($A105-$D$1)^2)^(3/2)-(N$3-$B$2)/((N$3-$B$2)^2+($A105-$D$2)^2)^(3/2)&gt;0,"-","X"))</f>
        <v>-</v>
      </c>
      <c r="O105" s="8" t="str">
        <f aca="false">IF(OR(AND(O$3=$B$1,$A105=$D$1),AND(O$3=$B$2,$A105=$D$2)),"O",IF((O$3-$B$1)/((O$3-$B$1)^2+($A105-$D$1)^2)^(3/2)-(O$3-$B$2)/((O$3-$B$2)^2+($A105-$D$2)^2)^(3/2)&gt;0,"-","X"))</f>
        <v>-</v>
      </c>
      <c r="P105" s="8" t="str">
        <f aca="false">IF(OR(AND(P$3=$B$1,$A105=$D$1),AND(P$3=$B$2,$A105=$D$2)),"O",IF((P$3-$B$1)/((P$3-$B$1)^2+($A105-$D$1)^2)^(3/2)-(P$3-$B$2)/((P$3-$B$2)^2+($A105-$D$2)^2)^(3/2)&gt;0,"-","X"))</f>
        <v>-</v>
      </c>
      <c r="Q105" s="8" t="str">
        <f aca="false">IF(OR(AND(Q$3=$B$1,$A105=$D$1),AND(Q$3=$B$2,$A105=$D$2)),"O",IF((Q$3-$B$1)/((Q$3-$B$1)^2+($A105-$D$1)^2)^(3/2)-(Q$3-$B$2)/((Q$3-$B$2)^2+($A105-$D$2)^2)^(3/2)&gt;0,"-","X"))</f>
        <v>-</v>
      </c>
      <c r="R105" s="8" t="str">
        <f aca="false">IF(OR(AND(R$3=$B$1,$A105=$D$1),AND(R$3=$B$2,$A105=$D$2)),"O",IF((R$3-$B$1)/((R$3-$B$1)^2+($A105-$D$1)^2)^(3/2)-(R$3-$B$2)/((R$3-$B$2)^2+($A105-$D$2)^2)^(3/2)&gt;0,"-","X"))</f>
        <v>-</v>
      </c>
      <c r="S105" s="8" t="str">
        <f aca="false">IF(OR(AND(S$3=$B$1,$A105=$D$1),AND(S$3=$B$2,$A105=$D$2)),"O",IF((S$3-$B$1)/((S$3-$B$1)^2+($A105-$D$1)^2)^(3/2)-(S$3-$B$2)/((S$3-$B$2)^2+($A105-$D$2)^2)^(3/2)&gt;0,"-","X"))</f>
        <v>-</v>
      </c>
      <c r="T105" s="8" t="str">
        <f aca="false">IF(OR(AND(T$3=$B$1,$A105=$D$1),AND(T$3=$B$2,$A105=$D$2)),"O",IF((T$3-$B$1)/((T$3-$B$1)^2+($A105-$D$1)^2)^(3/2)-(T$3-$B$2)/((T$3-$B$2)^2+($A105-$D$2)^2)^(3/2)&gt;0,"-","X"))</f>
        <v>-</v>
      </c>
      <c r="U105" s="8" t="str">
        <f aca="false">IF(OR(AND(U$3=$B$1,$A105=$D$1),AND(U$3=$B$2,$A105=$D$2)),"O",IF((U$3-$B$1)/((U$3-$B$1)^2+($A105-$D$1)^2)^(3/2)-(U$3-$B$2)/((U$3-$B$2)^2+($A105-$D$2)^2)^(3/2)&gt;0,"-","X"))</f>
        <v>-</v>
      </c>
      <c r="V105" s="8" t="str">
        <f aca="false">IF(OR(AND(V$3=$B$1,$A105=$D$1),AND(V$3=$B$2,$A105=$D$2)),"O",IF((V$3-$B$1)/((V$3-$B$1)^2+($A105-$D$1)^2)^(3/2)-(V$3-$B$2)/((V$3-$B$2)^2+($A105-$D$2)^2)^(3/2)&gt;0,"-","X"))</f>
        <v>-</v>
      </c>
      <c r="W105" s="8" t="str">
        <f aca="false">IF(OR(AND(W$3=$B$1,$A105=$D$1),AND(W$3=$B$2,$A105=$D$2)),"O",IF((W$3-$B$1)/((W$3-$B$1)^2+($A105-$D$1)^2)^(3/2)-(W$3-$B$2)/((W$3-$B$2)^2+($A105-$D$2)^2)^(3/2)&gt;0,"-","X"))</f>
        <v>-</v>
      </c>
      <c r="X105" s="8" t="str">
        <f aca="false">IF(OR(AND(X$3=$B$1,$A105=$D$1),AND(X$3=$B$2,$A105=$D$2)),"O",IF((X$3-$B$1)/((X$3-$B$1)^2+($A105-$D$1)^2)^(3/2)-(X$3-$B$2)/((X$3-$B$2)^2+($A105-$D$2)^2)^(3/2)&gt;0,"-","X"))</f>
        <v>-</v>
      </c>
      <c r="Y105" s="8" t="str">
        <f aca="false">IF(OR(AND(Y$3=$B$1,$A105=$D$1),AND(Y$3=$B$2,$A105=$D$2)),"O",IF((Y$3-$B$1)/((Y$3-$B$1)^2+($A105-$D$1)^2)^(3/2)-(Y$3-$B$2)/((Y$3-$B$2)^2+($A105-$D$2)^2)^(3/2)&gt;0,"-","X"))</f>
        <v>-</v>
      </c>
      <c r="Z105" s="8" t="str">
        <f aca="false">IF(OR(AND(Z$3=$B$1,$A105=$D$1),AND(Z$3=$B$2,$A105=$D$2)),"O",IF((Z$3-$B$1)/((Z$3-$B$1)^2+($A105-$D$1)^2)^(3/2)-(Z$3-$B$2)/((Z$3-$B$2)^2+($A105-$D$2)^2)^(3/2)&gt;0,"-","X"))</f>
        <v>-</v>
      </c>
      <c r="AA105" s="8" t="str">
        <f aca="false">IF(OR(AND(AA$3=$B$1,$A105=$D$1),AND(AA$3=$B$2,$A105=$D$2)),"O",IF((AA$3-$B$1)/((AA$3-$B$1)^2+($A105-$D$1)^2)^(3/2)-(AA$3-$B$2)/((AA$3-$B$2)^2+($A105-$D$2)^2)^(3/2)&gt;0,"-","X"))</f>
        <v>-</v>
      </c>
      <c r="AB105" s="8" t="str">
        <f aca="false">IF(OR(AND(AB$3=$B$1,$A105=$D$1),AND(AB$3=$B$2,$A105=$D$2)),"O",IF((AB$3-$B$1)/((AB$3-$B$1)^2+($A105-$D$1)^2)^(3/2)-(AB$3-$B$2)/((AB$3-$B$2)^2+($A105-$D$2)^2)^(3/2)&gt;0,"-","X"))</f>
        <v>-</v>
      </c>
      <c r="AC105" s="8" t="str">
        <f aca="false">IF(OR(AND(AC$3=$B$1,$A105=$D$1),AND(AC$3=$B$2,$A105=$D$2)),"O",IF((AC$3-$B$1)/((AC$3-$B$1)^2+($A105-$D$1)^2)^(3/2)-(AC$3-$B$2)/((AC$3-$B$2)^2+($A105-$D$2)^2)^(3/2)&gt;0,"-","X"))</f>
        <v>-</v>
      </c>
      <c r="AD105" s="8" t="str">
        <f aca="false">IF(OR(AND(AD$3=$B$1,$A105=$D$1),AND(AD$3=$B$2,$A105=$D$2)),"O",IF((AD$3-$B$1)/((AD$3-$B$1)^2+($A105-$D$1)^2)^(3/2)-(AD$3-$B$2)/((AD$3-$B$2)^2+($A105-$D$2)^2)^(3/2)&gt;0,"-","X"))</f>
        <v>-</v>
      </c>
      <c r="AE105" s="8" t="str">
        <f aca="false">IF(OR(AND(AE$3=$B$1,$A105=$D$1),AND(AE$3=$B$2,$A105=$D$2)),"O",IF((AE$3-$B$1)/((AE$3-$B$1)^2+($A105-$D$1)^2)^(3/2)-(AE$3-$B$2)/((AE$3-$B$2)^2+($A105-$D$2)^2)^(3/2)&gt;0,"-","X"))</f>
        <v>-</v>
      </c>
      <c r="AF105" s="8" t="str">
        <f aca="false">IF(OR(AND(AF$3=$B$1,$A105=$D$1),AND(AF$3=$B$2,$A105=$D$2)),"O",IF((AF$3-$B$1)/((AF$3-$B$1)^2+($A105-$D$1)^2)^(3/2)-(AF$3-$B$2)/((AF$3-$B$2)^2+($A105-$D$2)^2)^(3/2)&gt;0,"-","X"))</f>
        <v>-</v>
      </c>
      <c r="AG105" s="8" t="str">
        <f aca="false">IF(OR(AND(AG$3=$B$1,$A105=$D$1),AND(AG$3=$B$2,$A105=$D$2)),"O",IF((AG$3-$B$1)/((AG$3-$B$1)^2+($A105-$D$1)^2)^(3/2)-(AG$3-$B$2)/((AG$3-$B$2)^2+($A105-$D$2)^2)^(3/2)&gt;0,"-","X"))</f>
        <v>-</v>
      </c>
      <c r="AH105" s="8" t="str">
        <f aca="false">IF(OR(AND(AH$3=$B$1,$A105=$D$1),AND(AH$3=$B$2,$A105=$D$2)),"O",IF((AH$3-$B$1)/((AH$3-$B$1)^2+($A105-$D$1)^2)^(3/2)-(AH$3-$B$2)/((AH$3-$B$2)^2+($A105-$D$2)^2)^(3/2)&gt;0,"-","X"))</f>
        <v>-</v>
      </c>
      <c r="AI105" s="8" t="str">
        <f aca="false">IF(OR(AND(AI$3=$B$1,$A105=$D$1),AND(AI$3=$B$2,$A105=$D$2)),"O",IF((AI$3-$B$1)/((AI$3-$B$1)^2+($A105-$D$1)^2)^(3/2)-(AI$3-$B$2)/((AI$3-$B$2)^2+($A105-$D$2)^2)^(3/2)&gt;0,"-","X"))</f>
        <v>-</v>
      </c>
      <c r="AJ105" s="8" t="str">
        <f aca="false">IF(OR(AND(AJ$3=$B$1,$A105=$D$1),AND(AJ$3=$B$2,$A105=$D$2)),"O",IF((AJ$3-$B$1)/((AJ$3-$B$1)^2+($A105-$D$1)^2)^(3/2)-(AJ$3-$B$2)/((AJ$3-$B$2)^2+($A105-$D$2)^2)^(3/2)&gt;0,"-","X"))</f>
        <v>-</v>
      </c>
      <c r="AK105" s="8" t="str">
        <f aca="false">IF(OR(AND(AK$3=$B$1,$A105=$D$1),AND(AK$3=$B$2,$A105=$D$2)),"O",IF((AK$3-$B$1)/((AK$3-$B$1)^2+($A105-$D$1)^2)^(3/2)-(AK$3-$B$2)/((AK$3-$B$2)^2+($A105-$D$2)^2)^(3/2)&gt;0,"-","X"))</f>
        <v>-</v>
      </c>
      <c r="AL105" s="8" t="str">
        <f aca="false">IF(OR(AND(AL$3=$B$1,$A105=$D$1),AND(AL$3=$B$2,$A105=$D$2)),"O",IF((AL$3-$B$1)/((AL$3-$B$1)^2+($A105-$D$1)^2)^(3/2)-(AL$3-$B$2)/((AL$3-$B$2)^2+($A105-$D$2)^2)^(3/2)&gt;0,"-","X"))</f>
        <v>-</v>
      </c>
      <c r="AM105" s="8" t="str">
        <f aca="false">IF(OR(AND(AM$3=$B$1,$A105=$D$1),AND(AM$3=$B$2,$A105=$D$2)),"O",IF((AM$3-$B$1)/((AM$3-$B$1)^2+($A105-$D$1)^2)^(3/2)-(AM$3-$B$2)/((AM$3-$B$2)^2+($A105-$D$2)^2)^(3/2)&gt;0,"-","X"))</f>
        <v>-</v>
      </c>
      <c r="AN105" s="8" t="str">
        <f aca="false">IF(OR(AND(AN$3=$B$1,$A105=$D$1),AND(AN$3=$B$2,$A105=$D$2)),"O",IF((AN$3-$B$1)/((AN$3-$B$1)^2+($A105-$D$1)^2)^(3/2)-(AN$3-$B$2)/((AN$3-$B$2)^2+($A105-$D$2)^2)^(3/2)&gt;0,"-","X"))</f>
        <v>-</v>
      </c>
      <c r="AO105" s="8" t="str">
        <f aca="false">IF(OR(AND(AO$3=$B$1,$A105=$D$1),AND(AO$3=$B$2,$A105=$D$2)),"O",IF((AO$3-$B$1)/((AO$3-$B$1)^2+($A105-$D$1)^2)^(3/2)-(AO$3-$B$2)/((AO$3-$B$2)^2+($A105-$D$2)^2)^(3/2)&gt;0,"-","X"))</f>
        <v>-</v>
      </c>
      <c r="AP105" s="8" t="str">
        <f aca="false">IF(OR(AND(AP$3=$B$1,$A105=$D$1),AND(AP$3=$B$2,$A105=$D$2)),"O",IF((AP$3-$B$1)/((AP$3-$B$1)^2+($A105-$D$1)^2)^(3/2)-(AP$3-$B$2)/((AP$3-$B$2)^2+($A105-$D$2)^2)^(3/2)&gt;0,"-","X"))</f>
        <v>-</v>
      </c>
      <c r="AQ105" s="8" t="str">
        <f aca="false">IF(OR(AND(AQ$3=$B$1,$A105=$D$1),AND(AQ$3=$B$2,$A105=$D$2)),"O",IF((AQ$3-$B$1)/((AQ$3-$B$1)^2+($A105-$D$1)^2)^(3/2)-(AQ$3-$B$2)/((AQ$3-$B$2)^2+($A105-$D$2)^2)^(3/2)&gt;0,"-","X"))</f>
        <v>-</v>
      </c>
      <c r="AR105" s="8" t="str">
        <f aca="false">IF(OR(AND(AR$3=$B$1,$A105=$D$1),AND(AR$3=$B$2,$A105=$D$2)),"O",IF((AR$3-$B$1)/((AR$3-$B$1)^2+($A105-$D$1)^2)^(3/2)-(AR$3-$B$2)/((AR$3-$B$2)^2+($A105-$D$2)^2)^(3/2)&gt;0,"-","X"))</f>
        <v>-</v>
      </c>
      <c r="AS105" s="8" t="str">
        <f aca="false">IF(OR(AND(AS$3=$B$1,$A105=$D$1),AND(AS$3=$B$2,$A105=$D$2)),"O",IF((AS$3-$B$1)/((AS$3-$B$1)^2+($A105-$D$1)^2)^(3/2)-(AS$3-$B$2)/((AS$3-$B$2)^2+($A105-$D$2)^2)^(3/2)&gt;0,"-","X"))</f>
        <v>-</v>
      </c>
      <c r="AT105" s="8" t="str">
        <f aca="false">IF(OR(AND(AT$3=$B$1,$A105=$D$1),AND(AT$3=$B$2,$A105=$D$2)),"O",IF((AT$3-$B$1)/((AT$3-$B$1)^2+($A105-$D$1)^2)^(3/2)-(AT$3-$B$2)/((AT$3-$B$2)^2+($A105-$D$2)^2)^(3/2)&gt;0,"-","X"))</f>
        <v>-</v>
      </c>
      <c r="AU105" s="8" t="str">
        <f aca="false">IF(OR(AND(AU$3=$B$1,$A105=$D$1),AND(AU$3=$B$2,$A105=$D$2)),"O",IF((AU$3-$B$1)/((AU$3-$B$1)^2+($A105-$D$1)^2)^(3/2)-(AU$3-$B$2)/((AU$3-$B$2)^2+($A105-$D$2)^2)^(3/2)&gt;0,"-","X"))</f>
        <v>-</v>
      </c>
      <c r="AV105" s="8" t="str">
        <f aca="false">IF(OR(AND(AV$3=$B$1,$A105=$D$1),AND(AV$3=$B$2,$A105=$D$2)),"O",IF((AV$3-$B$1)/((AV$3-$B$1)^2+($A105-$D$1)^2)^(3/2)-(AV$3-$B$2)/((AV$3-$B$2)^2+($A105-$D$2)^2)^(3/2)&gt;0,"-","X"))</f>
        <v>-</v>
      </c>
      <c r="AW105" s="8" t="str">
        <f aca="false">IF(OR(AND(AW$3=$B$1,$A105=$D$1),AND(AW$3=$B$2,$A105=$D$2)),"O",IF((AW$3-$B$1)/((AW$3-$B$1)^2+($A105-$D$1)^2)^(3/2)-(AW$3-$B$2)/((AW$3-$B$2)^2+($A105-$D$2)^2)^(3/2)&gt;0,"-","X"))</f>
        <v>-</v>
      </c>
      <c r="AX105" s="8" t="str">
        <f aca="false">IF(OR(AND(AX$3=$B$1,$A105=$D$1),AND(AX$3=$B$2,$A105=$D$2)),"O",IF((AX$3-$B$1)/((AX$3-$B$1)^2+($A105-$D$1)^2)^(3/2)-(AX$3-$B$2)/((AX$3-$B$2)^2+($A105-$D$2)^2)^(3/2)&gt;0,"-","X"))</f>
        <v>-</v>
      </c>
      <c r="AY105" s="8" t="str">
        <f aca="false">IF(OR(AND(AY$3=$B$1,$A105=$D$1),AND(AY$3=$B$2,$A105=$D$2)),"O",IF((AY$3-$B$1)/((AY$3-$B$1)^2+($A105-$D$1)^2)^(3/2)-(AY$3-$B$2)/((AY$3-$B$2)^2+($A105-$D$2)^2)^(3/2)&gt;0,"-","X"))</f>
        <v>-</v>
      </c>
      <c r="AZ105" s="8" t="str">
        <f aca="false">IF(OR(AND(AZ$3=$B$1,$A105=$D$1),AND(AZ$3=$B$2,$A105=$D$2)),"O",IF((AZ$3-$B$1)/((AZ$3-$B$1)^2+($A105-$D$1)^2)^(3/2)-(AZ$3-$B$2)/((AZ$3-$B$2)^2+($A105-$D$2)^2)^(3/2)&gt;0,"-","X"))</f>
        <v>-</v>
      </c>
      <c r="BA105" s="8" t="str">
        <f aca="false">IF(OR(AND(BA$3=$B$1,$A105=$D$1),AND(BA$3=$B$2,$A105=$D$2)),"O",IF((BA$3-$B$1)/((BA$3-$B$1)^2+($A105-$D$1)^2)^(3/2)-(BA$3-$B$2)/((BA$3-$B$2)^2+($A105-$D$2)^2)^(3/2)&gt;0,"-","X"))</f>
        <v>-</v>
      </c>
      <c r="BB105" s="8" t="str">
        <f aca="false">IF(OR(AND(BB$3=$B$1,$A105=$D$1),AND(BB$3=$B$2,$A105=$D$2)),"O",IF((BB$3-$B$1)/((BB$3-$B$1)^2+($A105-$D$1)^2)^(3/2)-(BB$3-$B$2)/((BB$3-$B$2)^2+($A105-$D$2)^2)^(3/2)&gt;0,"-","X"))</f>
        <v>-</v>
      </c>
      <c r="BC105" s="8" t="str">
        <f aca="false">IF(OR(AND(BC$3=$B$1,$A105=$D$1),AND(BC$3=$B$2,$A105=$D$2)),"O",IF((BC$3-$B$1)/((BC$3-$B$1)^2+($A105-$D$1)^2)^(3/2)-(BC$3-$B$2)/((BC$3-$B$2)^2+($A105-$D$2)^2)^(3/2)&gt;0,"-","X"))</f>
        <v>-</v>
      </c>
      <c r="BD105" s="8" t="str">
        <f aca="false">IF(OR(AND(BD$3=$B$1,$A105=$D$1),AND(BD$3=$B$2,$A105=$D$2)),"O",IF((BD$3-$B$1)/((BD$3-$B$1)^2+($A105-$D$1)^2)^(3/2)-(BD$3-$B$2)/((BD$3-$B$2)^2+($A105-$D$2)^2)^(3/2)&gt;0,"-","X"))</f>
        <v>-</v>
      </c>
      <c r="BE105" s="8" t="str">
        <f aca="false">IF(OR(AND(BE$3=$B$1,$A105=$D$1),AND(BE$3=$B$2,$A105=$D$2)),"O",IF((BE$3-$B$1)/((BE$3-$B$1)^2+($A105-$D$1)^2)^(3/2)-(BE$3-$B$2)/((BE$3-$B$2)^2+($A105-$D$2)^2)^(3/2)&gt;0,"-","X"))</f>
        <v>-</v>
      </c>
      <c r="BF105" s="8" t="str">
        <f aca="false">IF(OR(AND(BF$3=$B$1,$A105=$D$1),AND(BF$3=$B$2,$A105=$D$2)),"O",IF((BF$3-$B$1)/((BF$3-$B$1)^2+($A105-$D$1)^2)^(3/2)-(BF$3-$B$2)/((BF$3-$B$2)^2+($A105-$D$2)^2)^(3/2)&gt;0,"-","X"))</f>
        <v>-</v>
      </c>
      <c r="BG105" s="8" t="str">
        <f aca="false">IF(OR(AND(BG$3=$B$1,$A105=$D$1),AND(BG$3=$B$2,$A105=$D$2)),"O",IF((BG$3-$B$1)/((BG$3-$B$1)^2+($A105-$D$1)^2)^(3/2)-(BG$3-$B$2)/((BG$3-$B$2)^2+($A105-$D$2)^2)^(3/2)&gt;0,"-","X"))</f>
        <v>-</v>
      </c>
      <c r="BH105" s="8" t="str">
        <f aca="false">IF(OR(AND(BH$3=$B$1,$A105=$D$1),AND(BH$3=$B$2,$A105=$D$2)),"O",IF((BH$3-$B$1)/((BH$3-$B$1)^2+($A105-$D$1)^2)^(3/2)-(BH$3-$B$2)/((BH$3-$B$2)^2+($A105-$D$2)^2)^(3/2)&gt;0,"-","X"))</f>
        <v>-</v>
      </c>
      <c r="BI105" s="8" t="str">
        <f aca="false">IF(OR(AND(BI$3=$B$1,$A105=$D$1),AND(BI$3=$B$2,$A105=$D$2)),"O",IF((BI$3-$B$1)/((BI$3-$B$1)^2+($A105-$D$1)^2)^(3/2)-(BI$3-$B$2)/((BI$3-$B$2)^2+($A105-$D$2)^2)^(3/2)&gt;0,"-","X"))</f>
        <v>-</v>
      </c>
      <c r="BJ105" s="8" t="str">
        <f aca="false">IF(OR(AND(BJ$3=$B$1,$A105=$D$1),AND(BJ$3=$B$2,$A105=$D$2)),"O",IF((BJ$3-$B$1)/((BJ$3-$B$1)^2+($A105-$D$1)^2)^(3/2)-(BJ$3-$B$2)/((BJ$3-$B$2)^2+($A105-$D$2)^2)^(3/2)&gt;0,"-","X"))</f>
        <v>-</v>
      </c>
      <c r="BK105" s="8" t="str">
        <f aca="false">IF(OR(AND(BK$3=$B$1,$A105=$D$1),AND(BK$3=$B$2,$A105=$D$2)),"O",IF((BK$3-$B$1)/((BK$3-$B$1)^2+($A105-$D$1)^2)^(3/2)-(BK$3-$B$2)/((BK$3-$B$2)^2+($A105-$D$2)^2)^(3/2)&gt;0,"-","X"))</f>
        <v>-</v>
      </c>
      <c r="BL105" s="8" t="str">
        <f aca="false">IF(OR(AND(BL$3=$B$1,$A105=$D$1),AND(BL$3=$B$2,$A105=$D$2)),"O",IF((BL$3-$B$1)/((BL$3-$B$1)^2+($A105-$D$1)^2)^(3/2)-(BL$3-$B$2)/((BL$3-$B$2)^2+($A105-$D$2)^2)^(3/2)&gt;0,"-","X"))</f>
        <v>-</v>
      </c>
      <c r="BM105" s="8" t="str">
        <f aca="false">IF(OR(AND(BM$3=$B$1,$A105=$D$1),AND(BM$3=$B$2,$A105=$D$2)),"O",IF((BM$3-$B$1)/((BM$3-$B$1)^2+($A105-$D$1)^2)^(3/2)-(BM$3-$B$2)/((BM$3-$B$2)^2+($A105-$D$2)^2)^(3/2)&gt;0,"-","X"))</f>
        <v>-</v>
      </c>
      <c r="BN105" s="8" t="str">
        <f aca="false">IF(OR(AND(BN$3=$B$1,$A105=$D$1),AND(BN$3=$B$2,$A105=$D$2)),"O",IF((BN$3-$B$1)/((BN$3-$B$1)^2+($A105-$D$1)^2)^(3/2)-(BN$3-$B$2)/((BN$3-$B$2)^2+($A105-$D$2)^2)^(3/2)&gt;0,"-","X"))</f>
        <v>-</v>
      </c>
      <c r="BO105" s="8" t="str">
        <f aca="false">IF(OR(AND(BO$3=$B$1,$A105=$D$1),AND(BO$3=$B$2,$A105=$D$2)),"O",IF((BO$3-$B$1)/((BO$3-$B$1)^2+($A105-$D$1)^2)^(3/2)-(BO$3-$B$2)/((BO$3-$B$2)^2+($A105-$D$2)^2)^(3/2)&gt;0,"-","X"))</f>
        <v>-</v>
      </c>
      <c r="BP105" s="8" t="str">
        <f aca="false">IF(OR(AND(BP$3=$B$1,$A105=$D$1),AND(BP$3=$B$2,$A105=$D$2)),"O",IF((BP$3-$B$1)/((BP$3-$B$1)^2+($A105-$D$1)^2)^(3/2)-(BP$3-$B$2)/((BP$3-$B$2)^2+($A105-$D$2)^2)^(3/2)&gt;0,"-","X"))</f>
        <v>-</v>
      </c>
      <c r="BQ105" s="8" t="str">
        <f aca="false">IF(OR(AND(BQ$3=$B$1,$A105=$D$1),AND(BQ$3=$B$2,$A105=$D$2)),"O",IF((BQ$3-$B$1)/((BQ$3-$B$1)^2+($A105-$D$1)^2)^(3/2)-(BQ$3-$B$2)/((BQ$3-$B$2)^2+($A105-$D$2)^2)^(3/2)&gt;0,"-","X"))</f>
        <v>-</v>
      </c>
      <c r="BR105" s="8" t="str">
        <f aca="false">IF(OR(AND(BR$3=$B$1,$A105=$D$1),AND(BR$3=$B$2,$A105=$D$2)),"O",IF((BR$3-$B$1)/((BR$3-$B$1)^2+($A105-$D$1)^2)^(3/2)-(BR$3-$B$2)/((BR$3-$B$2)^2+($A105-$D$2)^2)^(3/2)&gt;0,"-","X"))</f>
        <v>-</v>
      </c>
      <c r="BS105" s="8" t="str">
        <f aca="false">IF(OR(AND(BS$3=$B$1,$A105=$D$1),AND(BS$3=$B$2,$A105=$D$2)),"O",IF((BS$3-$B$1)/((BS$3-$B$1)^2+($A105-$D$1)^2)^(3/2)-(BS$3-$B$2)/((BS$3-$B$2)^2+($A105-$D$2)^2)^(3/2)&gt;0,"-","X"))</f>
        <v>-</v>
      </c>
      <c r="BT105" s="8" t="str">
        <f aca="false">IF(OR(AND(BT$3=$B$1,$A105=$D$1),AND(BT$3=$B$2,$A105=$D$2)),"O",IF((BT$3-$B$1)/((BT$3-$B$1)^2+($A105-$D$1)^2)^(3/2)-(BT$3-$B$2)/((BT$3-$B$2)^2+($A105-$D$2)^2)^(3/2)&gt;0,"-","X"))</f>
        <v>X</v>
      </c>
      <c r="BU105" s="8" t="str">
        <f aca="false">IF(OR(AND(BU$3=$B$1,$A105=$D$1),AND(BU$3=$B$2,$A105=$D$2)),"O",IF((BU$3-$B$1)/((BU$3-$B$1)^2+($A105-$D$1)^2)^(3/2)-(BU$3-$B$2)/((BU$3-$B$2)^2+($A105-$D$2)^2)^(3/2)&gt;0,"-","X"))</f>
        <v>X</v>
      </c>
      <c r="BV105" s="8" t="str">
        <f aca="false">IF(OR(AND(BV$3=$B$1,$A105=$D$1),AND(BV$3=$B$2,$A105=$D$2)),"O",IF((BV$3-$B$1)/((BV$3-$B$1)^2+($A105-$D$1)^2)^(3/2)-(BV$3-$B$2)/((BV$3-$B$2)^2+($A105-$D$2)^2)^(3/2)&gt;0,"-","X"))</f>
        <v>X</v>
      </c>
      <c r="BW105" s="8" t="str">
        <f aca="false">IF(OR(AND(BW$3=$B$1,$A105=$D$1),AND(BW$3=$B$2,$A105=$D$2)),"O",IF((BW$3-$B$1)/((BW$3-$B$1)^2+($A105-$D$1)^2)^(3/2)-(BW$3-$B$2)/((BW$3-$B$2)^2+($A105-$D$2)^2)^(3/2)&gt;0,"-","X"))</f>
        <v>X</v>
      </c>
      <c r="BX105" s="8" t="str">
        <f aca="false">IF(OR(AND(BX$3=$B$1,$A105=$D$1),AND(BX$3=$B$2,$A105=$D$2)),"O",IF((BX$3-$B$1)/((BX$3-$B$1)^2+($A105-$D$1)^2)^(3/2)-(BX$3-$B$2)/((BX$3-$B$2)^2+($A105-$D$2)^2)^(3/2)&gt;0,"-","X"))</f>
        <v>X</v>
      </c>
      <c r="BY105" s="8" t="str">
        <f aca="false">IF(OR(AND(BY$3=$B$1,$A105=$D$1),AND(BY$3=$B$2,$A105=$D$2)),"O",IF((BY$3-$B$1)/((BY$3-$B$1)^2+($A105-$D$1)^2)^(3/2)-(BY$3-$B$2)/((BY$3-$B$2)^2+($A105-$D$2)^2)^(3/2)&gt;0,"-","X"))</f>
        <v>X</v>
      </c>
      <c r="BZ105" s="8" t="str">
        <f aca="false">IF(OR(AND(BZ$3=$B$1,$A105=$D$1),AND(BZ$3=$B$2,$A105=$D$2)),"O",IF((BZ$3-$B$1)/((BZ$3-$B$1)^2+($A105-$D$1)^2)^(3/2)-(BZ$3-$B$2)/((BZ$3-$B$2)^2+($A105-$D$2)^2)^(3/2)&gt;0,"-","X"))</f>
        <v>X</v>
      </c>
      <c r="CA105" s="8" t="str">
        <f aca="false">IF(OR(AND(CA$3=$B$1,$A105=$D$1),AND(CA$3=$B$2,$A105=$D$2)),"O",IF((CA$3-$B$1)/((CA$3-$B$1)^2+($A105-$D$1)^2)^(3/2)-(CA$3-$B$2)/((CA$3-$B$2)^2+($A105-$D$2)^2)^(3/2)&gt;0,"-","X"))</f>
        <v>X</v>
      </c>
      <c r="CB105" s="8" t="str">
        <f aca="false">IF(OR(AND(CB$3=$B$1,$A105=$D$1),AND(CB$3=$B$2,$A105=$D$2)),"O",IF((CB$3-$B$1)/((CB$3-$B$1)^2+($A105-$D$1)^2)^(3/2)-(CB$3-$B$2)/((CB$3-$B$2)^2+($A105-$D$2)^2)^(3/2)&gt;0,"-","X"))</f>
        <v>X</v>
      </c>
      <c r="CC105" s="8" t="str">
        <f aca="false">IF(OR(AND(CC$3=$B$1,$A105=$D$1),AND(CC$3=$B$2,$A105=$D$2)),"O",IF((CC$3-$B$1)/((CC$3-$B$1)^2+($A105-$D$1)^2)^(3/2)-(CC$3-$B$2)/((CC$3-$B$2)^2+($A105-$D$2)^2)^(3/2)&gt;0,"-","X"))</f>
        <v>X</v>
      </c>
      <c r="CD105" s="8" t="str">
        <f aca="false">IF(OR(AND(CD$3=$B$1,$A105=$D$1),AND(CD$3=$B$2,$A105=$D$2)),"O",IF((CD$3-$B$1)/((CD$3-$B$1)^2+($A105-$D$1)^2)^(3/2)-(CD$3-$B$2)/((CD$3-$B$2)^2+($A105-$D$2)^2)^(3/2)&gt;0,"-","X"))</f>
        <v>X</v>
      </c>
    </row>
    <row r="106" customFormat="false" ht="15" hidden="false" customHeight="false" outlineLevel="0" collapsed="false">
      <c r="A106" s="5" t="n">
        <v>-4.1999999999999</v>
      </c>
      <c r="B106" s="8" t="str">
        <f aca="false">IF(OR(AND(B$3=$B$1,$A106=$D$1),AND(B$3=$B$2,$A106=$D$2)),"O",IF((B$3-$B$1)/((B$3-$B$1)^2+($A106-$D$1)^2)^(3/2)-(B$3-$B$2)/((B$3-$B$2)^2+($A106-$D$2)^2)^(3/2)&gt;0,"-","X"))</f>
        <v>X</v>
      </c>
      <c r="C106" s="8" t="str">
        <f aca="false">IF(OR(AND(C$3=$B$1,$A106=$D$1),AND(C$3=$B$2,$A106=$D$2)),"O",IF((C$3-$B$1)/((C$3-$B$1)^2+($A106-$D$1)^2)^(3/2)-(C$3-$B$2)/((C$3-$B$2)^2+($A106-$D$2)^2)^(3/2)&gt;0,"-","X"))</f>
        <v>X</v>
      </c>
      <c r="D106" s="8" t="str">
        <f aca="false">IF(OR(AND(D$3=$B$1,$A106=$D$1),AND(D$3=$B$2,$A106=$D$2)),"O",IF((D$3-$B$1)/((D$3-$B$1)^2+($A106-$D$1)^2)^(3/2)-(D$3-$B$2)/((D$3-$B$2)^2+($A106-$D$2)^2)^(3/2)&gt;0,"-","X"))</f>
        <v>X</v>
      </c>
      <c r="E106" s="8" t="str">
        <f aca="false">IF(OR(AND(E$3=$B$1,$A106=$D$1),AND(E$3=$B$2,$A106=$D$2)),"O",IF((E$3-$B$1)/((E$3-$B$1)^2+($A106-$D$1)^2)^(3/2)-(E$3-$B$2)/((E$3-$B$2)^2+($A106-$D$2)^2)^(3/2)&gt;0,"-","X"))</f>
        <v>X</v>
      </c>
      <c r="F106" s="8" t="str">
        <f aca="false">IF(OR(AND(F$3=$B$1,$A106=$D$1),AND(F$3=$B$2,$A106=$D$2)),"O",IF((F$3-$B$1)/((F$3-$B$1)^2+($A106-$D$1)^2)^(3/2)-(F$3-$B$2)/((F$3-$B$2)^2+($A106-$D$2)^2)^(3/2)&gt;0,"-","X"))</f>
        <v>X</v>
      </c>
      <c r="G106" s="8" t="str">
        <f aca="false">IF(OR(AND(G$3=$B$1,$A106=$D$1),AND(G$3=$B$2,$A106=$D$2)),"O",IF((G$3-$B$1)/((G$3-$B$1)^2+($A106-$D$1)^2)^(3/2)-(G$3-$B$2)/((G$3-$B$2)^2+($A106-$D$2)^2)^(3/2)&gt;0,"-","X"))</f>
        <v>X</v>
      </c>
      <c r="H106" s="8" t="str">
        <f aca="false">IF(OR(AND(H$3=$B$1,$A106=$D$1),AND(H$3=$B$2,$A106=$D$2)),"O",IF((H$3-$B$1)/((H$3-$B$1)^2+($A106-$D$1)^2)^(3/2)-(H$3-$B$2)/((H$3-$B$2)^2+($A106-$D$2)^2)^(3/2)&gt;0,"-","X"))</f>
        <v>X</v>
      </c>
      <c r="I106" s="8" t="str">
        <f aca="false">IF(OR(AND(I$3=$B$1,$A106=$D$1),AND(I$3=$B$2,$A106=$D$2)),"O",IF((I$3-$B$1)/((I$3-$B$1)^2+($A106-$D$1)^2)^(3/2)-(I$3-$B$2)/((I$3-$B$2)^2+($A106-$D$2)^2)^(3/2)&gt;0,"-","X"))</f>
        <v>X</v>
      </c>
      <c r="J106" s="8" t="str">
        <f aca="false">IF(OR(AND(J$3=$B$1,$A106=$D$1),AND(J$3=$B$2,$A106=$D$2)),"O",IF((J$3-$B$1)/((J$3-$B$1)^2+($A106-$D$1)^2)^(3/2)-(J$3-$B$2)/((J$3-$B$2)^2+($A106-$D$2)^2)^(3/2)&gt;0,"-","X"))</f>
        <v>X</v>
      </c>
      <c r="K106" s="8" t="str">
        <f aca="false">IF(OR(AND(K$3=$B$1,$A106=$D$1),AND(K$3=$B$2,$A106=$D$2)),"O",IF((K$3-$B$1)/((K$3-$B$1)^2+($A106-$D$1)^2)^(3/2)-(K$3-$B$2)/((K$3-$B$2)^2+($A106-$D$2)^2)^(3/2)&gt;0,"-","X"))</f>
        <v>X</v>
      </c>
      <c r="L106" s="8" t="str">
        <f aca="false">IF(OR(AND(L$3=$B$1,$A106=$D$1),AND(L$3=$B$2,$A106=$D$2)),"O",IF((L$3-$B$1)/((L$3-$B$1)^2+($A106-$D$1)^2)^(3/2)-(L$3-$B$2)/((L$3-$B$2)^2+($A106-$D$2)^2)^(3/2)&gt;0,"-","X"))</f>
        <v>-</v>
      </c>
      <c r="M106" s="8" t="str">
        <f aca="false">IF(OR(AND(M$3=$B$1,$A106=$D$1),AND(M$3=$B$2,$A106=$D$2)),"O",IF((M$3-$B$1)/((M$3-$B$1)^2+($A106-$D$1)^2)^(3/2)-(M$3-$B$2)/((M$3-$B$2)^2+($A106-$D$2)^2)^(3/2)&gt;0,"-","X"))</f>
        <v>-</v>
      </c>
      <c r="N106" s="8" t="str">
        <f aca="false">IF(OR(AND(N$3=$B$1,$A106=$D$1),AND(N$3=$B$2,$A106=$D$2)),"O",IF((N$3-$B$1)/((N$3-$B$1)^2+($A106-$D$1)^2)^(3/2)-(N$3-$B$2)/((N$3-$B$2)^2+($A106-$D$2)^2)^(3/2)&gt;0,"-","X"))</f>
        <v>-</v>
      </c>
      <c r="O106" s="8" t="str">
        <f aca="false">IF(OR(AND(O$3=$B$1,$A106=$D$1),AND(O$3=$B$2,$A106=$D$2)),"O",IF((O$3-$B$1)/((O$3-$B$1)^2+($A106-$D$1)^2)^(3/2)-(O$3-$B$2)/((O$3-$B$2)^2+($A106-$D$2)^2)^(3/2)&gt;0,"-","X"))</f>
        <v>-</v>
      </c>
      <c r="P106" s="8" t="str">
        <f aca="false">IF(OR(AND(P$3=$B$1,$A106=$D$1),AND(P$3=$B$2,$A106=$D$2)),"O",IF((P$3-$B$1)/((P$3-$B$1)^2+($A106-$D$1)^2)^(3/2)-(P$3-$B$2)/((P$3-$B$2)^2+($A106-$D$2)^2)^(3/2)&gt;0,"-","X"))</f>
        <v>-</v>
      </c>
      <c r="Q106" s="8" t="str">
        <f aca="false">IF(OR(AND(Q$3=$B$1,$A106=$D$1),AND(Q$3=$B$2,$A106=$D$2)),"O",IF((Q$3-$B$1)/((Q$3-$B$1)^2+($A106-$D$1)^2)^(3/2)-(Q$3-$B$2)/((Q$3-$B$2)^2+($A106-$D$2)^2)^(3/2)&gt;0,"-","X"))</f>
        <v>-</v>
      </c>
      <c r="R106" s="8" t="str">
        <f aca="false">IF(OR(AND(R$3=$B$1,$A106=$D$1),AND(R$3=$B$2,$A106=$D$2)),"O",IF((R$3-$B$1)/((R$3-$B$1)^2+($A106-$D$1)^2)^(3/2)-(R$3-$B$2)/((R$3-$B$2)^2+($A106-$D$2)^2)^(3/2)&gt;0,"-","X"))</f>
        <v>-</v>
      </c>
      <c r="S106" s="8" t="str">
        <f aca="false">IF(OR(AND(S$3=$B$1,$A106=$D$1),AND(S$3=$B$2,$A106=$D$2)),"O",IF((S$3-$B$1)/((S$3-$B$1)^2+($A106-$D$1)^2)^(3/2)-(S$3-$B$2)/((S$3-$B$2)^2+($A106-$D$2)^2)^(3/2)&gt;0,"-","X"))</f>
        <v>-</v>
      </c>
      <c r="T106" s="8" t="str">
        <f aca="false">IF(OR(AND(T$3=$B$1,$A106=$D$1),AND(T$3=$B$2,$A106=$D$2)),"O",IF((T$3-$B$1)/((T$3-$B$1)^2+($A106-$D$1)^2)^(3/2)-(T$3-$B$2)/((T$3-$B$2)^2+($A106-$D$2)^2)^(3/2)&gt;0,"-","X"))</f>
        <v>-</v>
      </c>
      <c r="U106" s="8" t="str">
        <f aca="false">IF(OR(AND(U$3=$B$1,$A106=$D$1),AND(U$3=$B$2,$A106=$D$2)),"O",IF((U$3-$B$1)/((U$3-$B$1)^2+($A106-$D$1)^2)^(3/2)-(U$3-$B$2)/((U$3-$B$2)^2+($A106-$D$2)^2)^(3/2)&gt;0,"-","X"))</f>
        <v>-</v>
      </c>
      <c r="V106" s="8" t="str">
        <f aca="false">IF(OR(AND(V$3=$B$1,$A106=$D$1),AND(V$3=$B$2,$A106=$D$2)),"O",IF((V$3-$B$1)/((V$3-$B$1)^2+($A106-$D$1)^2)^(3/2)-(V$3-$B$2)/((V$3-$B$2)^2+($A106-$D$2)^2)^(3/2)&gt;0,"-","X"))</f>
        <v>-</v>
      </c>
      <c r="W106" s="8" t="str">
        <f aca="false">IF(OR(AND(W$3=$B$1,$A106=$D$1),AND(W$3=$B$2,$A106=$D$2)),"O",IF((W$3-$B$1)/((W$3-$B$1)^2+($A106-$D$1)^2)^(3/2)-(W$3-$B$2)/((W$3-$B$2)^2+($A106-$D$2)^2)^(3/2)&gt;0,"-","X"))</f>
        <v>-</v>
      </c>
      <c r="X106" s="8" t="str">
        <f aca="false">IF(OR(AND(X$3=$B$1,$A106=$D$1),AND(X$3=$B$2,$A106=$D$2)),"O",IF((X$3-$B$1)/((X$3-$B$1)^2+($A106-$D$1)^2)^(3/2)-(X$3-$B$2)/((X$3-$B$2)^2+($A106-$D$2)^2)^(3/2)&gt;0,"-","X"))</f>
        <v>-</v>
      </c>
      <c r="Y106" s="8" t="str">
        <f aca="false">IF(OR(AND(Y$3=$B$1,$A106=$D$1),AND(Y$3=$B$2,$A106=$D$2)),"O",IF((Y$3-$B$1)/((Y$3-$B$1)^2+($A106-$D$1)^2)^(3/2)-(Y$3-$B$2)/((Y$3-$B$2)^2+($A106-$D$2)^2)^(3/2)&gt;0,"-","X"))</f>
        <v>-</v>
      </c>
      <c r="Z106" s="8" t="str">
        <f aca="false">IF(OR(AND(Z$3=$B$1,$A106=$D$1),AND(Z$3=$B$2,$A106=$D$2)),"O",IF((Z$3-$B$1)/((Z$3-$B$1)^2+($A106-$D$1)^2)^(3/2)-(Z$3-$B$2)/((Z$3-$B$2)^2+($A106-$D$2)^2)^(3/2)&gt;0,"-","X"))</f>
        <v>-</v>
      </c>
      <c r="AA106" s="8" t="str">
        <f aca="false">IF(OR(AND(AA$3=$B$1,$A106=$D$1),AND(AA$3=$B$2,$A106=$D$2)),"O",IF((AA$3-$B$1)/((AA$3-$B$1)^2+($A106-$D$1)^2)^(3/2)-(AA$3-$B$2)/((AA$3-$B$2)^2+($A106-$D$2)^2)^(3/2)&gt;0,"-","X"))</f>
        <v>-</v>
      </c>
      <c r="AB106" s="8" t="str">
        <f aca="false">IF(OR(AND(AB$3=$B$1,$A106=$D$1),AND(AB$3=$B$2,$A106=$D$2)),"O",IF((AB$3-$B$1)/((AB$3-$B$1)^2+($A106-$D$1)^2)^(3/2)-(AB$3-$B$2)/((AB$3-$B$2)^2+($A106-$D$2)^2)^(3/2)&gt;0,"-","X"))</f>
        <v>-</v>
      </c>
      <c r="AC106" s="8" t="str">
        <f aca="false">IF(OR(AND(AC$3=$B$1,$A106=$D$1),AND(AC$3=$B$2,$A106=$D$2)),"O",IF((AC$3-$B$1)/((AC$3-$B$1)^2+($A106-$D$1)^2)^(3/2)-(AC$3-$B$2)/((AC$3-$B$2)^2+($A106-$D$2)^2)^(3/2)&gt;0,"-","X"))</f>
        <v>-</v>
      </c>
      <c r="AD106" s="8" t="str">
        <f aca="false">IF(OR(AND(AD$3=$B$1,$A106=$D$1),AND(AD$3=$B$2,$A106=$D$2)),"O",IF((AD$3-$B$1)/((AD$3-$B$1)^2+($A106-$D$1)^2)^(3/2)-(AD$3-$B$2)/((AD$3-$B$2)^2+($A106-$D$2)^2)^(3/2)&gt;0,"-","X"))</f>
        <v>-</v>
      </c>
      <c r="AE106" s="8" t="str">
        <f aca="false">IF(OR(AND(AE$3=$B$1,$A106=$D$1),AND(AE$3=$B$2,$A106=$D$2)),"O",IF((AE$3-$B$1)/((AE$3-$B$1)^2+($A106-$D$1)^2)^(3/2)-(AE$3-$B$2)/((AE$3-$B$2)^2+($A106-$D$2)^2)^(3/2)&gt;0,"-","X"))</f>
        <v>-</v>
      </c>
      <c r="AF106" s="8" t="str">
        <f aca="false">IF(OR(AND(AF$3=$B$1,$A106=$D$1),AND(AF$3=$B$2,$A106=$D$2)),"O",IF((AF$3-$B$1)/((AF$3-$B$1)^2+($A106-$D$1)^2)^(3/2)-(AF$3-$B$2)/((AF$3-$B$2)^2+($A106-$D$2)^2)^(3/2)&gt;0,"-","X"))</f>
        <v>-</v>
      </c>
      <c r="AG106" s="8" t="str">
        <f aca="false">IF(OR(AND(AG$3=$B$1,$A106=$D$1),AND(AG$3=$B$2,$A106=$D$2)),"O",IF((AG$3-$B$1)/((AG$3-$B$1)^2+($A106-$D$1)^2)^(3/2)-(AG$3-$B$2)/((AG$3-$B$2)^2+($A106-$D$2)^2)^(3/2)&gt;0,"-","X"))</f>
        <v>-</v>
      </c>
      <c r="AH106" s="8" t="str">
        <f aca="false">IF(OR(AND(AH$3=$B$1,$A106=$D$1),AND(AH$3=$B$2,$A106=$D$2)),"O",IF((AH$3-$B$1)/((AH$3-$B$1)^2+($A106-$D$1)^2)^(3/2)-(AH$3-$B$2)/((AH$3-$B$2)^2+($A106-$D$2)^2)^(3/2)&gt;0,"-","X"))</f>
        <v>-</v>
      </c>
      <c r="AI106" s="8" t="str">
        <f aca="false">IF(OR(AND(AI$3=$B$1,$A106=$D$1),AND(AI$3=$B$2,$A106=$D$2)),"O",IF((AI$3-$B$1)/((AI$3-$B$1)^2+($A106-$D$1)^2)^(3/2)-(AI$3-$B$2)/((AI$3-$B$2)^2+($A106-$D$2)^2)^(3/2)&gt;0,"-","X"))</f>
        <v>-</v>
      </c>
      <c r="AJ106" s="8" t="str">
        <f aca="false">IF(OR(AND(AJ$3=$B$1,$A106=$D$1),AND(AJ$3=$B$2,$A106=$D$2)),"O",IF((AJ$3-$B$1)/((AJ$3-$B$1)^2+($A106-$D$1)^2)^(3/2)-(AJ$3-$B$2)/((AJ$3-$B$2)^2+($A106-$D$2)^2)^(3/2)&gt;0,"-","X"))</f>
        <v>-</v>
      </c>
      <c r="AK106" s="8" t="str">
        <f aca="false">IF(OR(AND(AK$3=$B$1,$A106=$D$1),AND(AK$3=$B$2,$A106=$D$2)),"O",IF((AK$3-$B$1)/((AK$3-$B$1)^2+($A106-$D$1)^2)^(3/2)-(AK$3-$B$2)/((AK$3-$B$2)^2+($A106-$D$2)^2)^(3/2)&gt;0,"-","X"))</f>
        <v>-</v>
      </c>
      <c r="AL106" s="8" t="str">
        <f aca="false">IF(OR(AND(AL$3=$B$1,$A106=$D$1),AND(AL$3=$B$2,$A106=$D$2)),"O",IF((AL$3-$B$1)/((AL$3-$B$1)^2+($A106-$D$1)^2)^(3/2)-(AL$3-$B$2)/((AL$3-$B$2)^2+($A106-$D$2)^2)^(3/2)&gt;0,"-","X"))</f>
        <v>-</v>
      </c>
      <c r="AM106" s="8" t="str">
        <f aca="false">IF(OR(AND(AM$3=$B$1,$A106=$D$1),AND(AM$3=$B$2,$A106=$D$2)),"O",IF((AM$3-$B$1)/((AM$3-$B$1)^2+($A106-$D$1)^2)^(3/2)-(AM$3-$B$2)/((AM$3-$B$2)^2+($A106-$D$2)^2)^(3/2)&gt;0,"-","X"))</f>
        <v>-</v>
      </c>
      <c r="AN106" s="8" t="str">
        <f aca="false">IF(OR(AND(AN$3=$B$1,$A106=$D$1),AND(AN$3=$B$2,$A106=$D$2)),"O",IF((AN$3-$B$1)/((AN$3-$B$1)^2+($A106-$D$1)^2)^(3/2)-(AN$3-$B$2)/((AN$3-$B$2)^2+($A106-$D$2)^2)^(3/2)&gt;0,"-","X"))</f>
        <v>-</v>
      </c>
      <c r="AO106" s="8" t="str">
        <f aca="false">IF(OR(AND(AO$3=$B$1,$A106=$D$1),AND(AO$3=$B$2,$A106=$D$2)),"O",IF((AO$3-$B$1)/((AO$3-$B$1)^2+($A106-$D$1)^2)^(3/2)-(AO$3-$B$2)/((AO$3-$B$2)^2+($A106-$D$2)^2)^(3/2)&gt;0,"-","X"))</f>
        <v>-</v>
      </c>
      <c r="AP106" s="8" t="str">
        <f aca="false">IF(OR(AND(AP$3=$B$1,$A106=$D$1),AND(AP$3=$B$2,$A106=$D$2)),"O",IF((AP$3-$B$1)/((AP$3-$B$1)^2+($A106-$D$1)^2)^(3/2)-(AP$3-$B$2)/((AP$3-$B$2)^2+($A106-$D$2)^2)^(3/2)&gt;0,"-","X"))</f>
        <v>-</v>
      </c>
      <c r="AQ106" s="8" t="str">
        <f aca="false">IF(OR(AND(AQ$3=$B$1,$A106=$D$1),AND(AQ$3=$B$2,$A106=$D$2)),"O",IF((AQ$3-$B$1)/((AQ$3-$B$1)^2+($A106-$D$1)^2)^(3/2)-(AQ$3-$B$2)/((AQ$3-$B$2)^2+($A106-$D$2)^2)^(3/2)&gt;0,"-","X"))</f>
        <v>-</v>
      </c>
      <c r="AR106" s="8" t="str">
        <f aca="false">IF(OR(AND(AR$3=$B$1,$A106=$D$1),AND(AR$3=$B$2,$A106=$D$2)),"O",IF((AR$3-$B$1)/((AR$3-$B$1)^2+($A106-$D$1)^2)^(3/2)-(AR$3-$B$2)/((AR$3-$B$2)^2+($A106-$D$2)^2)^(3/2)&gt;0,"-","X"))</f>
        <v>-</v>
      </c>
      <c r="AS106" s="8" t="str">
        <f aca="false">IF(OR(AND(AS$3=$B$1,$A106=$D$1),AND(AS$3=$B$2,$A106=$D$2)),"O",IF((AS$3-$B$1)/((AS$3-$B$1)^2+($A106-$D$1)^2)^(3/2)-(AS$3-$B$2)/((AS$3-$B$2)^2+($A106-$D$2)^2)^(3/2)&gt;0,"-","X"))</f>
        <v>-</v>
      </c>
      <c r="AT106" s="8" t="str">
        <f aca="false">IF(OR(AND(AT$3=$B$1,$A106=$D$1),AND(AT$3=$B$2,$A106=$D$2)),"O",IF((AT$3-$B$1)/((AT$3-$B$1)^2+($A106-$D$1)^2)^(3/2)-(AT$3-$B$2)/((AT$3-$B$2)^2+($A106-$D$2)^2)^(3/2)&gt;0,"-","X"))</f>
        <v>-</v>
      </c>
      <c r="AU106" s="8" t="str">
        <f aca="false">IF(OR(AND(AU$3=$B$1,$A106=$D$1),AND(AU$3=$B$2,$A106=$D$2)),"O",IF((AU$3-$B$1)/((AU$3-$B$1)^2+($A106-$D$1)^2)^(3/2)-(AU$3-$B$2)/((AU$3-$B$2)^2+($A106-$D$2)^2)^(3/2)&gt;0,"-","X"))</f>
        <v>-</v>
      </c>
      <c r="AV106" s="8" t="str">
        <f aca="false">IF(OR(AND(AV$3=$B$1,$A106=$D$1),AND(AV$3=$B$2,$A106=$D$2)),"O",IF((AV$3-$B$1)/((AV$3-$B$1)^2+($A106-$D$1)^2)^(3/2)-(AV$3-$B$2)/((AV$3-$B$2)^2+($A106-$D$2)^2)^(3/2)&gt;0,"-","X"))</f>
        <v>-</v>
      </c>
      <c r="AW106" s="8" t="str">
        <f aca="false">IF(OR(AND(AW$3=$B$1,$A106=$D$1),AND(AW$3=$B$2,$A106=$D$2)),"O",IF((AW$3-$B$1)/((AW$3-$B$1)^2+($A106-$D$1)^2)^(3/2)-(AW$3-$B$2)/((AW$3-$B$2)^2+($A106-$D$2)^2)^(3/2)&gt;0,"-","X"))</f>
        <v>-</v>
      </c>
      <c r="AX106" s="8" t="str">
        <f aca="false">IF(OR(AND(AX$3=$B$1,$A106=$D$1),AND(AX$3=$B$2,$A106=$D$2)),"O",IF((AX$3-$B$1)/((AX$3-$B$1)^2+($A106-$D$1)^2)^(3/2)-(AX$3-$B$2)/((AX$3-$B$2)^2+($A106-$D$2)^2)^(3/2)&gt;0,"-","X"))</f>
        <v>-</v>
      </c>
      <c r="AY106" s="8" t="str">
        <f aca="false">IF(OR(AND(AY$3=$B$1,$A106=$D$1),AND(AY$3=$B$2,$A106=$D$2)),"O",IF((AY$3-$B$1)/((AY$3-$B$1)^2+($A106-$D$1)^2)^(3/2)-(AY$3-$B$2)/((AY$3-$B$2)^2+($A106-$D$2)^2)^(3/2)&gt;0,"-","X"))</f>
        <v>-</v>
      </c>
      <c r="AZ106" s="8" t="str">
        <f aca="false">IF(OR(AND(AZ$3=$B$1,$A106=$D$1),AND(AZ$3=$B$2,$A106=$D$2)),"O",IF((AZ$3-$B$1)/((AZ$3-$B$1)^2+($A106-$D$1)^2)^(3/2)-(AZ$3-$B$2)/((AZ$3-$B$2)^2+($A106-$D$2)^2)^(3/2)&gt;0,"-","X"))</f>
        <v>-</v>
      </c>
      <c r="BA106" s="8" t="str">
        <f aca="false">IF(OR(AND(BA$3=$B$1,$A106=$D$1),AND(BA$3=$B$2,$A106=$D$2)),"O",IF((BA$3-$B$1)/((BA$3-$B$1)^2+($A106-$D$1)^2)^(3/2)-(BA$3-$B$2)/((BA$3-$B$2)^2+($A106-$D$2)^2)^(3/2)&gt;0,"-","X"))</f>
        <v>-</v>
      </c>
      <c r="BB106" s="8" t="str">
        <f aca="false">IF(OR(AND(BB$3=$B$1,$A106=$D$1),AND(BB$3=$B$2,$A106=$D$2)),"O",IF((BB$3-$B$1)/((BB$3-$B$1)^2+($A106-$D$1)^2)^(3/2)-(BB$3-$B$2)/((BB$3-$B$2)^2+($A106-$D$2)^2)^(3/2)&gt;0,"-","X"))</f>
        <v>-</v>
      </c>
      <c r="BC106" s="8" t="str">
        <f aca="false">IF(OR(AND(BC$3=$B$1,$A106=$D$1),AND(BC$3=$B$2,$A106=$D$2)),"O",IF((BC$3-$B$1)/((BC$3-$B$1)^2+($A106-$D$1)^2)^(3/2)-(BC$3-$B$2)/((BC$3-$B$2)^2+($A106-$D$2)^2)^(3/2)&gt;0,"-","X"))</f>
        <v>-</v>
      </c>
      <c r="BD106" s="8" t="str">
        <f aca="false">IF(OR(AND(BD$3=$B$1,$A106=$D$1),AND(BD$3=$B$2,$A106=$D$2)),"O",IF((BD$3-$B$1)/((BD$3-$B$1)^2+($A106-$D$1)^2)^(3/2)-(BD$3-$B$2)/((BD$3-$B$2)^2+($A106-$D$2)^2)^(3/2)&gt;0,"-","X"))</f>
        <v>-</v>
      </c>
      <c r="BE106" s="8" t="str">
        <f aca="false">IF(OR(AND(BE$3=$B$1,$A106=$D$1),AND(BE$3=$B$2,$A106=$D$2)),"O",IF((BE$3-$B$1)/((BE$3-$B$1)^2+($A106-$D$1)^2)^(3/2)-(BE$3-$B$2)/((BE$3-$B$2)^2+($A106-$D$2)^2)^(3/2)&gt;0,"-","X"))</f>
        <v>-</v>
      </c>
      <c r="BF106" s="8" t="str">
        <f aca="false">IF(OR(AND(BF$3=$B$1,$A106=$D$1),AND(BF$3=$B$2,$A106=$D$2)),"O",IF((BF$3-$B$1)/((BF$3-$B$1)^2+($A106-$D$1)^2)^(3/2)-(BF$3-$B$2)/((BF$3-$B$2)^2+($A106-$D$2)^2)^(3/2)&gt;0,"-","X"))</f>
        <v>-</v>
      </c>
      <c r="BG106" s="8" t="str">
        <f aca="false">IF(OR(AND(BG$3=$B$1,$A106=$D$1),AND(BG$3=$B$2,$A106=$D$2)),"O",IF((BG$3-$B$1)/((BG$3-$B$1)^2+($A106-$D$1)^2)^(3/2)-(BG$3-$B$2)/((BG$3-$B$2)^2+($A106-$D$2)^2)^(3/2)&gt;0,"-","X"))</f>
        <v>-</v>
      </c>
      <c r="BH106" s="8" t="str">
        <f aca="false">IF(OR(AND(BH$3=$B$1,$A106=$D$1),AND(BH$3=$B$2,$A106=$D$2)),"O",IF((BH$3-$B$1)/((BH$3-$B$1)^2+($A106-$D$1)^2)^(3/2)-(BH$3-$B$2)/((BH$3-$B$2)^2+($A106-$D$2)^2)^(3/2)&gt;0,"-","X"))</f>
        <v>-</v>
      </c>
      <c r="BI106" s="8" t="str">
        <f aca="false">IF(OR(AND(BI$3=$B$1,$A106=$D$1),AND(BI$3=$B$2,$A106=$D$2)),"O",IF((BI$3-$B$1)/((BI$3-$B$1)^2+($A106-$D$1)^2)^(3/2)-(BI$3-$B$2)/((BI$3-$B$2)^2+($A106-$D$2)^2)^(3/2)&gt;0,"-","X"))</f>
        <v>-</v>
      </c>
      <c r="BJ106" s="8" t="str">
        <f aca="false">IF(OR(AND(BJ$3=$B$1,$A106=$D$1),AND(BJ$3=$B$2,$A106=$D$2)),"O",IF((BJ$3-$B$1)/((BJ$3-$B$1)^2+($A106-$D$1)^2)^(3/2)-(BJ$3-$B$2)/((BJ$3-$B$2)^2+($A106-$D$2)^2)^(3/2)&gt;0,"-","X"))</f>
        <v>-</v>
      </c>
      <c r="BK106" s="8" t="str">
        <f aca="false">IF(OR(AND(BK$3=$B$1,$A106=$D$1),AND(BK$3=$B$2,$A106=$D$2)),"O",IF((BK$3-$B$1)/((BK$3-$B$1)^2+($A106-$D$1)^2)^(3/2)-(BK$3-$B$2)/((BK$3-$B$2)^2+($A106-$D$2)^2)^(3/2)&gt;0,"-","X"))</f>
        <v>-</v>
      </c>
      <c r="BL106" s="8" t="str">
        <f aca="false">IF(OR(AND(BL$3=$B$1,$A106=$D$1),AND(BL$3=$B$2,$A106=$D$2)),"O",IF((BL$3-$B$1)/((BL$3-$B$1)^2+($A106-$D$1)^2)^(3/2)-(BL$3-$B$2)/((BL$3-$B$2)^2+($A106-$D$2)^2)^(3/2)&gt;0,"-","X"))</f>
        <v>-</v>
      </c>
      <c r="BM106" s="8" t="str">
        <f aca="false">IF(OR(AND(BM$3=$B$1,$A106=$D$1),AND(BM$3=$B$2,$A106=$D$2)),"O",IF((BM$3-$B$1)/((BM$3-$B$1)^2+($A106-$D$1)^2)^(3/2)-(BM$3-$B$2)/((BM$3-$B$2)^2+($A106-$D$2)^2)^(3/2)&gt;0,"-","X"))</f>
        <v>-</v>
      </c>
      <c r="BN106" s="8" t="str">
        <f aca="false">IF(OR(AND(BN$3=$B$1,$A106=$D$1),AND(BN$3=$B$2,$A106=$D$2)),"O",IF((BN$3-$B$1)/((BN$3-$B$1)^2+($A106-$D$1)^2)^(3/2)-(BN$3-$B$2)/((BN$3-$B$2)^2+($A106-$D$2)^2)^(3/2)&gt;0,"-","X"))</f>
        <v>-</v>
      </c>
      <c r="BO106" s="8" t="str">
        <f aca="false">IF(OR(AND(BO$3=$B$1,$A106=$D$1),AND(BO$3=$B$2,$A106=$D$2)),"O",IF((BO$3-$B$1)/((BO$3-$B$1)^2+($A106-$D$1)^2)^(3/2)-(BO$3-$B$2)/((BO$3-$B$2)^2+($A106-$D$2)^2)^(3/2)&gt;0,"-","X"))</f>
        <v>-</v>
      </c>
      <c r="BP106" s="8" t="str">
        <f aca="false">IF(OR(AND(BP$3=$B$1,$A106=$D$1),AND(BP$3=$B$2,$A106=$D$2)),"O",IF((BP$3-$B$1)/((BP$3-$B$1)^2+($A106-$D$1)^2)^(3/2)-(BP$3-$B$2)/((BP$3-$B$2)^2+($A106-$D$2)^2)^(3/2)&gt;0,"-","X"))</f>
        <v>-</v>
      </c>
      <c r="BQ106" s="8" t="str">
        <f aca="false">IF(OR(AND(BQ$3=$B$1,$A106=$D$1),AND(BQ$3=$B$2,$A106=$D$2)),"O",IF((BQ$3-$B$1)/((BQ$3-$B$1)^2+($A106-$D$1)^2)^(3/2)-(BQ$3-$B$2)/((BQ$3-$B$2)^2+($A106-$D$2)^2)^(3/2)&gt;0,"-","X"))</f>
        <v>-</v>
      </c>
      <c r="BR106" s="8" t="str">
        <f aca="false">IF(OR(AND(BR$3=$B$1,$A106=$D$1),AND(BR$3=$B$2,$A106=$D$2)),"O",IF((BR$3-$B$1)/((BR$3-$B$1)^2+($A106-$D$1)^2)^(3/2)-(BR$3-$B$2)/((BR$3-$B$2)^2+($A106-$D$2)^2)^(3/2)&gt;0,"-","X"))</f>
        <v>-</v>
      </c>
      <c r="BS106" s="8" t="str">
        <f aca="false">IF(OR(AND(BS$3=$B$1,$A106=$D$1),AND(BS$3=$B$2,$A106=$D$2)),"O",IF((BS$3-$B$1)/((BS$3-$B$1)^2+($A106-$D$1)^2)^(3/2)-(BS$3-$B$2)/((BS$3-$B$2)^2+($A106-$D$2)^2)^(3/2)&gt;0,"-","X"))</f>
        <v>-</v>
      </c>
      <c r="BT106" s="8" t="str">
        <f aca="false">IF(OR(AND(BT$3=$B$1,$A106=$D$1),AND(BT$3=$B$2,$A106=$D$2)),"O",IF((BT$3-$B$1)/((BT$3-$B$1)^2+($A106-$D$1)^2)^(3/2)-(BT$3-$B$2)/((BT$3-$B$2)^2+($A106-$D$2)^2)^(3/2)&gt;0,"-","X"))</f>
        <v>-</v>
      </c>
      <c r="BU106" s="8" t="str">
        <f aca="false">IF(OR(AND(BU$3=$B$1,$A106=$D$1),AND(BU$3=$B$2,$A106=$D$2)),"O",IF((BU$3-$B$1)/((BU$3-$B$1)^2+($A106-$D$1)^2)^(3/2)-(BU$3-$B$2)/((BU$3-$B$2)^2+($A106-$D$2)^2)^(3/2)&gt;0,"-","X"))</f>
        <v>X</v>
      </c>
      <c r="BV106" s="8" t="str">
        <f aca="false">IF(OR(AND(BV$3=$B$1,$A106=$D$1),AND(BV$3=$B$2,$A106=$D$2)),"O",IF((BV$3-$B$1)/((BV$3-$B$1)^2+($A106-$D$1)^2)^(3/2)-(BV$3-$B$2)/((BV$3-$B$2)^2+($A106-$D$2)^2)^(3/2)&gt;0,"-","X"))</f>
        <v>X</v>
      </c>
      <c r="BW106" s="8" t="str">
        <f aca="false">IF(OR(AND(BW$3=$B$1,$A106=$D$1),AND(BW$3=$B$2,$A106=$D$2)),"O",IF((BW$3-$B$1)/((BW$3-$B$1)^2+($A106-$D$1)^2)^(3/2)-(BW$3-$B$2)/((BW$3-$B$2)^2+($A106-$D$2)^2)^(3/2)&gt;0,"-","X"))</f>
        <v>X</v>
      </c>
      <c r="BX106" s="8" t="str">
        <f aca="false">IF(OR(AND(BX$3=$B$1,$A106=$D$1),AND(BX$3=$B$2,$A106=$D$2)),"O",IF((BX$3-$B$1)/((BX$3-$B$1)^2+($A106-$D$1)^2)^(3/2)-(BX$3-$B$2)/((BX$3-$B$2)^2+($A106-$D$2)^2)^(3/2)&gt;0,"-","X"))</f>
        <v>X</v>
      </c>
      <c r="BY106" s="8" t="str">
        <f aca="false">IF(OR(AND(BY$3=$B$1,$A106=$D$1),AND(BY$3=$B$2,$A106=$D$2)),"O",IF((BY$3-$B$1)/((BY$3-$B$1)^2+($A106-$D$1)^2)^(3/2)-(BY$3-$B$2)/((BY$3-$B$2)^2+($A106-$D$2)^2)^(3/2)&gt;0,"-","X"))</f>
        <v>X</v>
      </c>
      <c r="BZ106" s="8" t="str">
        <f aca="false">IF(OR(AND(BZ$3=$B$1,$A106=$D$1),AND(BZ$3=$B$2,$A106=$D$2)),"O",IF((BZ$3-$B$1)/((BZ$3-$B$1)^2+($A106-$D$1)^2)^(3/2)-(BZ$3-$B$2)/((BZ$3-$B$2)^2+($A106-$D$2)^2)^(3/2)&gt;0,"-","X"))</f>
        <v>X</v>
      </c>
      <c r="CA106" s="8" t="str">
        <f aca="false">IF(OR(AND(CA$3=$B$1,$A106=$D$1),AND(CA$3=$B$2,$A106=$D$2)),"O",IF((CA$3-$B$1)/((CA$3-$B$1)^2+($A106-$D$1)^2)^(3/2)-(CA$3-$B$2)/((CA$3-$B$2)^2+($A106-$D$2)^2)^(3/2)&gt;0,"-","X"))</f>
        <v>X</v>
      </c>
      <c r="CB106" s="8" t="str">
        <f aca="false">IF(OR(AND(CB$3=$B$1,$A106=$D$1),AND(CB$3=$B$2,$A106=$D$2)),"O",IF((CB$3-$B$1)/((CB$3-$B$1)^2+($A106-$D$1)^2)^(3/2)-(CB$3-$B$2)/((CB$3-$B$2)^2+($A106-$D$2)^2)^(3/2)&gt;0,"-","X"))</f>
        <v>X</v>
      </c>
      <c r="CC106" s="8" t="str">
        <f aca="false">IF(OR(AND(CC$3=$B$1,$A106=$D$1),AND(CC$3=$B$2,$A106=$D$2)),"O",IF((CC$3-$B$1)/((CC$3-$B$1)^2+($A106-$D$1)^2)^(3/2)-(CC$3-$B$2)/((CC$3-$B$2)^2+($A106-$D$2)^2)^(3/2)&gt;0,"-","X"))</f>
        <v>X</v>
      </c>
      <c r="CD106" s="8" t="str">
        <f aca="false">IF(OR(AND(CD$3=$B$1,$A106=$D$1),AND(CD$3=$B$2,$A106=$D$2)),"O",IF((CD$3-$B$1)/((CD$3-$B$1)^2+($A106-$D$1)^2)^(3/2)-(CD$3-$B$2)/((CD$3-$B$2)^2+($A106-$D$2)^2)^(3/2)&gt;0,"-","X"))</f>
        <v>X</v>
      </c>
    </row>
    <row r="107" customFormat="false" ht="15" hidden="false" customHeight="false" outlineLevel="0" collapsed="false">
      <c r="A107" s="5" t="n">
        <v>-4.2999999999999</v>
      </c>
      <c r="B107" s="8" t="str">
        <f aca="false">IF(OR(AND(B$3=$B$1,$A107=$D$1),AND(B$3=$B$2,$A107=$D$2)),"O",IF((B$3-$B$1)/((B$3-$B$1)^2+($A107-$D$1)^2)^(3/2)-(B$3-$B$2)/((B$3-$B$2)^2+($A107-$D$2)^2)^(3/2)&gt;0,"-","X"))</f>
        <v>X</v>
      </c>
      <c r="C107" s="8" t="str">
        <f aca="false">IF(OR(AND(C$3=$B$1,$A107=$D$1),AND(C$3=$B$2,$A107=$D$2)),"O",IF((C$3-$B$1)/((C$3-$B$1)^2+($A107-$D$1)^2)^(3/2)-(C$3-$B$2)/((C$3-$B$2)^2+($A107-$D$2)^2)^(3/2)&gt;0,"-","X"))</f>
        <v>X</v>
      </c>
      <c r="D107" s="8" t="str">
        <f aca="false">IF(OR(AND(D$3=$B$1,$A107=$D$1),AND(D$3=$B$2,$A107=$D$2)),"O",IF((D$3-$B$1)/((D$3-$B$1)^2+($A107-$D$1)^2)^(3/2)-(D$3-$B$2)/((D$3-$B$2)^2+($A107-$D$2)^2)^(3/2)&gt;0,"-","X"))</f>
        <v>X</v>
      </c>
      <c r="E107" s="8" t="str">
        <f aca="false">IF(OR(AND(E$3=$B$1,$A107=$D$1),AND(E$3=$B$2,$A107=$D$2)),"O",IF((E$3-$B$1)/((E$3-$B$1)^2+($A107-$D$1)^2)^(3/2)-(E$3-$B$2)/((E$3-$B$2)^2+($A107-$D$2)^2)^(3/2)&gt;0,"-","X"))</f>
        <v>X</v>
      </c>
      <c r="F107" s="8" t="str">
        <f aca="false">IF(OR(AND(F$3=$B$1,$A107=$D$1),AND(F$3=$B$2,$A107=$D$2)),"O",IF((F$3-$B$1)/((F$3-$B$1)^2+($A107-$D$1)^2)^(3/2)-(F$3-$B$2)/((F$3-$B$2)^2+($A107-$D$2)^2)^(3/2)&gt;0,"-","X"))</f>
        <v>X</v>
      </c>
      <c r="G107" s="8" t="str">
        <f aca="false">IF(OR(AND(G$3=$B$1,$A107=$D$1),AND(G$3=$B$2,$A107=$D$2)),"O",IF((G$3-$B$1)/((G$3-$B$1)^2+($A107-$D$1)^2)^(3/2)-(G$3-$B$2)/((G$3-$B$2)^2+($A107-$D$2)^2)^(3/2)&gt;0,"-","X"))</f>
        <v>X</v>
      </c>
      <c r="H107" s="8" t="str">
        <f aca="false">IF(OR(AND(H$3=$B$1,$A107=$D$1),AND(H$3=$B$2,$A107=$D$2)),"O",IF((H$3-$B$1)/((H$3-$B$1)^2+($A107-$D$1)^2)^(3/2)-(H$3-$B$2)/((H$3-$B$2)^2+($A107-$D$2)^2)^(3/2)&gt;0,"-","X"))</f>
        <v>X</v>
      </c>
      <c r="I107" s="8" t="str">
        <f aca="false">IF(OR(AND(I$3=$B$1,$A107=$D$1),AND(I$3=$B$2,$A107=$D$2)),"O",IF((I$3-$B$1)/((I$3-$B$1)^2+($A107-$D$1)^2)^(3/2)-(I$3-$B$2)/((I$3-$B$2)^2+($A107-$D$2)^2)^(3/2)&gt;0,"-","X"))</f>
        <v>X</v>
      </c>
      <c r="J107" s="8" t="str">
        <f aca="false">IF(OR(AND(J$3=$B$1,$A107=$D$1),AND(J$3=$B$2,$A107=$D$2)),"O",IF((J$3-$B$1)/((J$3-$B$1)^2+($A107-$D$1)^2)^(3/2)-(J$3-$B$2)/((J$3-$B$2)^2+($A107-$D$2)^2)^(3/2)&gt;0,"-","X"))</f>
        <v>X</v>
      </c>
      <c r="K107" s="8" t="str">
        <f aca="false">IF(OR(AND(K$3=$B$1,$A107=$D$1),AND(K$3=$B$2,$A107=$D$2)),"O",IF((K$3-$B$1)/((K$3-$B$1)^2+($A107-$D$1)^2)^(3/2)-(K$3-$B$2)/((K$3-$B$2)^2+($A107-$D$2)^2)^(3/2)&gt;0,"-","X"))</f>
        <v>X</v>
      </c>
      <c r="L107" s="8" t="str">
        <f aca="false">IF(OR(AND(L$3=$B$1,$A107=$D$1),AND(L$3=$B$2,$A107=$D$2)),"O",IF((L$3-$B$1)/((L$3-$B$1)^2+($A107-$D$1)^2)^(3/2)-(L$3-$B$2)/((L$3-$B$2)^2+($A107-$D$2)^2)^(3/2)&gt;0,"-","X"))</f>
        <v>-</v>
      </c>
      <c r="M107" s="8" t="str">
        <f aca="false">IF(OR(AND(M$3=$B$1,$A107=$D$1),AND(M$3=$B$2,$A107=$D$2)),"O",IF((M$3-$B$1)/((M$3-$B$1)^2+($A107-$D$1)^2)^(3/2)-(M$3-$B$2)/((M$3-$B$2)^2+($A107-$D$2)^2)^(3/2)&gt;0,"-","X"))</f>
        <v>-</v>
      </c>
      <c r="N107" s="8" t="str">
        <f aca="false">IF(OR(AND(N$3=$B$1,$A107=$D$1),AND(N$3=$B$2,$A107=$D$2)),"O",IF((N$3-$B$1)/((N$3-$B$1)^2+($A107-$D$1)^2)^(3/2)-(N$3-$B$2)/((N$3-$B$2)^2+($A107-$D$2)^2)^(3/2)&gt;0,"-","X"))</f>
        <v>-</v>
      </c>
      <c r="O107" s="8" t="str">
        <f aca="false">IF(OR(AND(O$3=$B$1,$A107=$D$1),AND(O$3=$B$2,$A107=$D$2)),"O",IF((O$3-$B$1)/((O$3-$B$1)^2+($A107-$D$1)^2)^(3/2)-(O$3-$B$2)/((O$3-$B$2)^2+($A107-$D$2)^2)^(3/2)&gt;0,"-","X"))</f>
        <v>-</v>
      </c>
      <c r="P107" s="8" t="str">
        <f aca="false">IF(OR(AND(P$3=$B$1,$A107=$D$1),AND(P$3=$B$2,$A107=$D$2)),"O",IF((P$3-$B$1)/((P$3-$B$1)^2+($A107-$D$1)^2)^(3/2)-(P$3-$B$2)/((P$3-$B$2)^2+($A107-$D$2)^2)^(3/2)&gt;0,"-","X"))</f>
        <v>-</v>
      </c>
      <c r="Q107" s="8" t="str">
        <f aca="false">IF(OR(AND(Q$3=$B$1,$A107=$D$1),AND(Q$3=$B$2,$A107=$D$2)),"O",IF((Q$3-$B$1)/((Q$3-$B$1)^2+($A107-$D$1)^2)^(3/2)-(Q$3-$B$2)/((Q$3-$B$2)^2+($A107-$D$2)^2)^(3/2)&gt;0,"-","X"))</f>
        <v>-</v>
      </c>
      <c r="R107" s="8" t="str">
        <f aca="false">IF(OR(AND(R$3=$B$1,$A107=$D$1),AND(R$3=$B$2,$A107=$D$2)),"O",IF((R$3-$B$1)/((R$3-$B$1)^2+($A107-$D$1)^2)^(3/2)-(R$3-$B$2)/((R$3-$B$2)^2+($A107-$D$2)^2)^(3/2)&gt;0,"-","X"))</f>
        <v>-</v>
      </c>
      <c r="S107" s="8" t="str">
        <f aca="false">IF(OR(AND(S$3=$B$1,$A107=$D$1),AND(S$3=$B$2,$A107=$D$2)),"O",IF((S$3-$B$1)/((S$3-$B$1)^2+($A107-$D$1)^2)^(3/2)-(S$3-$B$2)/((S$3-$B$2)^2+($A107-$D$2)^2)^(3/2)&gt;0,"-","X"))</f>
        <v>-</v>
      </c>
      <c r="T107" s="8" t="str">
        <f aca="false">IF(OR(AND(T$3=$B$1,$A107=$D$1),AND(T$3=$B$2,$A107=$D$2)),"O",IF((T$3-$B$1)/((T$3-$B$1)^2+($A107-$D$1)^2)^(3/2)-(T$3-$B$2)/((T$3-$B$2)^2+($A107-$D$2)^2)^(3/2)&gt;0,"-","X"))</f>
        <v>-</v>
      </c>
      <c r="U107" s="8" t="str">
        <f aca="false">IF(OR(AND(U$3=$B$1,$A107=$D$1),AND(U$3=$B$2,$A107=$D$2)),"O",IF((U$3-$B$1)/((U$3-$B$1)^2+($A107-$D$1)^2)^(3/2)-(U$3-$B$2)/((U$3-$B$2)^2+($A107-$D$2)^2)^(3/2)&gt;0,"-","X"))</f>
        <v>-</v>
      </c>
      <c r="V107" s="8" t="str">
        <f aca="false">IF(OR(AND(V$3=$B$1,$A107=$D$1),AND(V$3=$B$2,$A107=$D$2)),"O",IF((V$3-$B$1)/((V$3-$B$1)^2+($A107-$D$1)^2)^(3/2)-(V$3-$B$2)/((V$3-$B$2)^2+($A107-$D$2)^2)^(3/2)&gt;0,"-","X"))</f>
        <v>-</v>
      </c>
      <c r="W107" s="8" t="str">
        <f aca="false">IF(OR(AND(W$3=$B$1,$A107=$D$1),AND(W$3=$B$2,$A107=$D$2)),"O",IF((W$3-$B$1)/((W$3-$B$1)^2+($A107-$D$1)^2)^(3/2)-(W$3-$B$2)/((W$3-$B$2)^2+($A107-$D$2)^2)^(3/2)&gt;0,"-","X"))</f>
        <v>-</v>
      </c>
      <c r="X107" s="8" t="str">
        <f aca="false">IF(OR(AND(X$3=$B$1,$A107=$D$1),AND(X$3=$B$2,$A107=$D$2)),"O",IF((X$3-$B$1)/((X$3-$B$1)^2+($A107-$D$1)^2)^(3/2)-(X$3-$B$2)/((X$3-$B$2)^2+($A107-$D$2)^2)^(3/2)&gt;0,"-","X"))</f>
        <v>-</v>
      </c>
      <c r="Y107" s="8" t="str">
        <f aca="false">IF(OR(AND(Y$3=$B$1,$A107=$D$1),AND(Y$3=$B$2,$A107=$D$2)),"O",IF((Y$3-$B$1)/((Y$3-$B$1)^2+($A107-$D$1)^2)^(3/2)-(Y$3-$B$2)/((Y$3-$B$2)^2+($A107-$D$2)^2)^(3/2)&gt;0,"-","X"))</f>
        <v>-</v>
      </c>
      <c r="Z107" s="8" t="str">
        <f aca="false">IF(OR(AND(Z$3=$B$1,$A107=$D$1),AND(Z$3=$B$2,$A107=$D$2)),"O",IF((Z$3-$B$1)/((Z$3-$B$1)^2+($A107-$D$1)^2)^(3/2)-(Z$3-$B$2)/((Z$3-$B$2)^2+($A107-$D$2)^2)^(3/2)&gt;0,"-","X"))</f>
        <v>-</v>
      </c>
      <c r="AA107" s="8" t="str">
        <f aca="false">IF(OR(AND(AA$3=$B$1,$A107=$D$1),AND(AA$3=$B$2,$A107=$D$2)),"O",IF((AA$3-$B$1)/((AA$3-$B$1)^2+($A107-$D$1)^2)^(3/2)-(AA$3-$B$2)/((AA$3-$B$2)^2+($A107-$D$2)^2)^(3/2)&gt;0,"-","X"))</f>
        <v>-</v>
      </c>
      <c r="AB107" s="8" t="str">
        <f aca="false">IF(OR(AND(AB$3=$B$1,$A107=$D$1),AND(AB$3=$B$2,$A107=$D$2)),"O",IF((AB$3-$B$1)/((AB$3-$B$1)^2+($A107-$D$1)^2)^(3/2)-(AB$3-$B$2)/((AB$3-$B$2)^2+($A107-$D$2)^2)^(3/2)&gt;0,"-","X"))</f>
        <v>-</v>
      </c>
      <c r="AC107" s="8" t="str">
        <f aca="false">IF(OR(AND(AC$3=$B$1,$A107=$D$1),AND(AC$3=$B$2,$A107=$D$2)),"O",IF((AC$3-$B$1)/((AC$3-$B$1)^2+($A107-$D$1)^2)^(3/2)-(AC$3-$B$2)/((AC$3-$B$2)^2+($A107-$D$2)^2)^(3/2)&gt;0,"-","X"))</f>
        <v>-</v>
      </c>
      <c r="AD107" s="8" t="str">
        <f aca="false">IF(OR(AND(AD$3=$B$1,$A107=$D$1),AND(AD$3=$B$2,$A107=$D$2)),"O",IF((AD$3-$B$1)/((AD$3-$B$1)^2+($A107-$D$1)^2)^(3/2)-(AD$3-$B$2)/((AD$3-$B$2)^2+($A107-$D$2)^2)^(3/2)&gt;0,"-","X"))</f>
        <v>-</v>
      </c>
      <c r="AE107" s="8" t="str">
        <f aca="false">IF(OR(AND(AE$3=$B$1,$A107=$D$1),AND(AE$3=$B$2,$A107=$D$2)),"O",IF((AE$3-$B$1)/((AE$3-$B$1)^2+($A107-$D$1)^2)^(3/2)-(AE$3-$B$2)/((AE$3-$B$2)^2+($A107-$D$2)^2)^(3/2)&gt;0,"-","X"))</f>
        <v>-</v>
      </c>
      <c r="AF107" s="8" t="str">
        <f aca="false">IF(OR(AND(AF$3=$B$1,$A107=$D$1),AND(AF$3=$B$2,$A107=$D$2)),"O",IF((AF$3-$B$1)/((AF$3-$B$1)^2+($A107-$D$1)^2)^(3/2)-(AF$3-$B$2)/((AF$3-$B$2)^2+($A107-$D$2)^2)^(3/2)&gt;0,"-","X"))</f>
        <v>-</v>
      </c>
      <c r="AG107" s="8" t="str">
        <f aca="false">IF(OR(AND(AG$3=$B$1,$A107=$D$1),AND(AG$3=$B$2,$A107=$D$2)),"O",IF((AG$3-$B$1)/((AG$3-$B$1)^2+($A107-$D$1)^2)^(3/2)-(AG$3-$B$2)/((AG$3-$B$2)^2+($A107-$D$2)^2)^(3/2)&gt;0,"-","X"))</f>
        <v>-</v>
      </c>
      <c r="AH107" s="8" t="str">
        <f aca="false">IF(OR(AND(AH$3=$B$1,$A107=$D$1),AND(AH$3=$B$2,$A107=$D$2)),"O",IF((AH$3-$B$1)/((AH$3-$B$1)^2+($A107-$D$1)^2)^(3/2)-(AH$3-$B$2)/((AH$3-$B$2)^2+($A107-$D$2)^2)^(3/2)&gt;0,"-","X"))</f>
        <v>-</v>
      </c>
      <c r="AI107" s="8" t="str">
        <f aca="false">IF(OR(AND(AI$3=$B$1,$A107=$D$1),AND(AI$3=$B$2,$A107=$D$2)),"O",IF((AI$3-$B$1)/((AI$3-$B$1)^2+($A107-$D$1)^2)^(3/2)-(AI$3-$B$2)/((AI$3-$B$2)^2+($A107-$D$2)^2)^(3/2)&gt;0,"-","X"))</f>
        <v>-</v>
      </c>
      <c r="AJ107" s="8" t="str">
        <f aca="false">IF(OR(AND(AJ$3=$B$1,$A107=$D$1),AND(AJ$3=$B$2,$A107=$D$2)),"O",IF((AJ$3-$B$1)/((AJ$3-$B$1)^2+($A107-$D$1)^2)^(3/2)-(AJ$3-$B$2)/((AJ$3-$B$2)^2+($A107-$D$2)^2)^(3/2)&gt;0,"-","X"))</f>
        <v>-</v>
      </c>
      <c r="AK107" s="8" t="str">
        <f aca="false">IF(OR(AND(AK$3=$B$1,$A107=$D$1),AND(AK$3=$B$2,$A107=$D$2)),"O",IF((AK$3-$B$1)/((AK$3-$B$1)^2+($A107-$D$1)^2)^(3/2)-(AK$3-$B$2)/((AK$3-$B$2)^2+($A107-$D$2)^2)^(3/2)&gt;0,"-","X"))</f>
        <v>-</v>
      </c>
      <c r="AL107" s="8" t="str">
        <f aca="false">IF(OR(AND(AL$3=$B$1,$A107=$D$1),AND(AL$3=$B$2,$A107=$D$2)),"O",IF((AL$3-$B$1)/((AL$3-$B$1)^2+($A107-$D$1)^2)^(3/2)-(AL$3-$B$2)/((AL$3-$B$2)^2+($A107-$D$2)^2)^(3/2)&gt;0,"-","X"))</f>
        <v>-</v>
      </c>
      <c r="AM107" s="8" t="str">
        <f aca="false">IF(OR(AND(AM$3=$B$1,$A107=$D$1),AND(AM$3=$B$2,$A107=$D$2)),"O",IF((AM$3-$B$1)/((AM$3-$B$1)^2+($A107-$D$1)^2)^(3/2)-(AM$3-$B$2)/((AM$3-$B$2)^2+($A107-$D$2)^2)^(3/2)&gt;0,"-","X"))</f>
        <v>-</v>
      </c>
      <c r="AN107" s="8" t="str">
        <f aca="false">IF(OR(AND(AN$3=$B$1,$A107=$D$1),AND(AN$3=$B$2,$A107=$D$2)),"O",IF((AN$3-$B$1)/((AN$3-$B$1)^2+($A107-$D$1)^2)^(3/2)-(AN$3-$B$2)/((AN$3-$B$2)^2+($A107-$D$2)^2)^(3/2)&gt;0,"-","X"))</f>
        <v>-</v>
      </c>
      <c r="AO107" s="8" t="str">
        <f aca="false">IF(OR(AND(AO$3=$B$1,$A107=$D$1),AND(AO$3=$B$2,$A107=$D$2)),"O",IF((AO$3-$B$1)/((AO$3-$B$1)^2+($A107-$D$1)^2)^(3/2)-(AO$3-$B$2)/((AO$3-$B$2)^2+($A107-$D$2)^2)^(3/2)&gt;0,"-","X"))</f>
        <v>-</v>
      </c>
      <c r="AP107" s="8" t="str">
        <f aca="false">IF(OR(AND(AP$3=$B$1,$A107=$D$1),AND(AP$3=$B$2,$A107=$D$2)),"O",IF((AP$3-$B$1)/((AP$3-$B$1)^2+($A107-$D$1)^2)^(3/2)-(AP$3-$B$2)/((AP$3-$B$2)^2+($A107-$D$2)^2)^(3/2)&gt;0,"-","X"))</f>
        <v>-</v>
      </c>
      <c r="AQ107" s="8" t="str">
        <f aca="false">IF(OR(AND(AQ$3=$B$1,$A107=$D$1),AND(AQ$3=$B$2,$A107=$D$2)),"O",IF((AQ$3-$B$1)/((AQ$3-$B$1)^2+($A107-$D$1)^2)^(3/2)-(AQ$3-$B$2)/((AQ$3-$B$2)^2+($A107-$D$2)^2)^(3/2)&gt;0,"-","X"))</f>
        <v>-</v>
      </c>
      <c r="AR107" s="8" t="str">
        <f aca="false">IF(OR(AND(AR$3=$B$1,$A107=$D$1),AND(AR$3=$B$2,$A107=$D$2)),"O",IF((AR$3-$B$1)/((AR$3-$B$1)^2+($A107-$D$1)^2)^(3/2)-(AR$3-$B$2)/((AR$3-$B$2)^2+($A107-$D$2)^2)^(3/2)&gt;0,"-","X"))</f>
        <v>-</v>
      </c>
      <c r="AS107" s="8" t="str">
        <f aca="false">IF(OR(AND(AS$3=$B$1,$A107=$D$1),AND(AS$3=$B$2,$A107=$D$2)),"O",IF((AS$3-$B$1)/((AS$3-$B$1)^2+($A107-$D$1)^2)^(3/2)-(AS$3-$B$2)/((AS$3-$B$2)^2+($A107-$D$2)^2)^(3/2)&gt;0,"-","X"))</f>
        <v>-</v>
      </c>
      <c r="AT107" s="8" t="str">
        <f aca="false">IF(OR(AND(AT$3=$B$1,$A107=$D$1),AND(AT$3=$B$2,$A107=$D$2)),"O",IF((AT$3-$B$1)/((AT$3-$B$1)^2+($A107-$D$1)^2)^(3/2)-(AT$3-$B$2)/((AT$3-$B$2)^2+($A107-$D$2)^2)^(3/2)&gt;0,"-","X"))</f>
        <v>-</v>
      </c>
      <c r="AU107" s="8" t="str">
        <f aca="false">IF(OR(AND(AU$3=$B$1,$A107=$D$1),AND(AU$3=$B$2,$A107=$D$2)),"O",IF((AU$3-$B$1)/((AU$3-$B$1)^2+($A107-$D$1)^2)^(3/2)-(AU$3-$B$2)/((AU$3-$B$2)^2+($A107-$D$2)^2)^(3/2)&gt;0,"-","X"))</f>
        <v>-</v>
      </c>
      <c r="AV107" s="8" t="str">
        <f aca="false">IF(OR(AND(AV$3=$B$1,$A107=$D$1),AND(AV$3=$B$2,$A107=$D$2)),"O",IF((AV$3-$B$1)/((AV$3-$B$1)^2+($A107-$D$1)^2)^(3/2)-(AV$3-$B$2)/((AV$3-$B$2)^2+($A107-$D$2)^2)^(3/2)&gt;0,"-","X"))</f>
        <v>-</v>
      </c>
      <c r="AW107" s="8" t="str">
        <f aca="false">IF(OR(AND(AW$3=$B$1,$A107=$D$1),AND(AW$3=$B$2,$A107=$D$2)),"O",IF((AW$3-$B$1)/((AW$3-$B$1)^2+($A107-$D$1)^2)^(3/2)-(AW$3-$B$2)/((AW$3-$B$2)^2+($A107-$D$2)^2)^(3/2)&gt;0,"-","X"))</f>
        <v>-</v>
      </c>
      <c r="AX107" s="8" t="str">
        <f aca="false">IF(OR(AND(AX$3=$B$1,$A107=$D$1),AND(AX$3=$B$2,$A107=$D$2)),"O",IF((AX$3-$B$1)/((AX$3-$B$1)^2+($A107-$D$1)^2)^(3/2)-(AX$3-$B$2)/((AX$3-$B$2)^2+($A107-$D$2)^2)^(3/2)&gt;0,"-","X"))</f>
        <v>-</v>
      </c>
      <c r="AY107" s="8" t="str">
        <f aca="false">IF(OR(AND(AY$3=$B$1,$A107=$D$1),AND(AY$3=$B$2,$A107=$D$2)),"O",IF((AY$3-$B$1)/((AY$3-$B$1)^2+($A107-$D$1)^2)^(3/2)-(AY$3-$B$2)/((AY$3-$B$2)^2+($A107-$D$2)^2)^(3/2)&gt;0,"-","X"))</f>
        <v>-</v>
      </c>
      <c r="AZ107" s="8" t="str">
        <f aca="false">IF(OR(AND(AZ$3=$B$1,$A107=$D$1),AND(AZ$3=$B$2,$A107=$D$2)),"O",IF((AZ$3-$B$1)/((AZ$3-$B$1)^2+($A107-$D$1)^2)^(3/2)-(AZ$3-$B$2)/((AZ$3-$B$2)^2+($A107-$D$2)^2)^(3/2)&gt;0,"-","X"))</f>
        <v>-</v>
      </c>
      <c r="BA107" s="8" t="str">
        <f aca="false">IF(OR(AND(BA$3=$B$1,$A107=$D$1),AND(BA$3=$B$2,$A107=$D$2)),"O",IF((BA$3-$B$1)/((BA$3-$B$1)^2+($A107-$D$1)^2)^(3/2)-(BA$3-$B$2)/((BA$3-$B$2)^2+($A107-$D$2)^2)^(3/2)&gt;0,"-","X"))</f>
        <v>-</v>
      </c>
      <c r="BB107" s="8" t="str">
        <f aca="false">IF(OR(AND(BB$3=$B$1,$A107=$D$1),AND(BB$3=$B$2,$A107=$D$2)),"O",IF((BB$3-$B$1)/((BB$3-$B$1)^2+($A107-$D$1)^2)^(3/2)-(BB$3-$B$2)/((BB$3-$B$2)^2+($A107-$D$2)^2)^(3/2)&gt;0,"-","X"))</f>
        <v>-</v>
      </c>
      <c r="BC107" s="8" t="str">
        <f aca="false">IF(OR(AND(BC$3=$B$1,$A107=$D$1),AND(BC$3=$B$2,$A107=$D$2)),"O",IF((BC$3-$B$1)/((BC$3-$B$1)^2+($A107-$D$1)^2)^(3/2)-(BC$3-$B$2)/((BC$3-$B$2)^2+($A107-$D$2)^2)^(3/2)&gt;0,"-","X"))</f>
        <v>-</v>
      </c>
      <c r="BD107" s="8" t="str">
        <f aca="false">IF(OR(AND(BD$3=$B$1,$A107=$D$1),AND(BD$3=$B$2,$A107=$D$2)),"O",IF((BD$3-$B$1)/((BD$3-$B$1)^2+($A107-$D$1)^2)^(3/2)-(BD$3-$B$2)/((BD$3-$B$2)^2+($A107-$D$2)^2)^(3/2)&gt;0,"-","X"))</f>
        <v>-</v>
      </c>
      <c r="BE107" s="8" t="str">
        <f aca="false">IF(OR(AND(BE$3=$B$1,$A107=$D$1),AND(BE$3=$B$2,$A107=$D$2)),"O",IF((BE$3-$B$1)/((BE$3-$B$1)^2+($A107-$D$1)^2)^(3/2)-(BE$3-$B$2)/((BE$3-$B$2)^2+($A107-$D$2)^2)^(3/2)&gt;0,"-","X"))</f>
        <v>-</v>
      </c>
      <c r="BF107" s="8" t="str">
        <f aca="false">IF(OR(AND(BF$3=$B$1,$A107=$D$1),AND(BF$3=$B$2,$A107=$D$2)),"O",IF((BF$3-$B$1)/((BF$3-$B$1)^2+($A107-$D$1)^2)^(3/2)-(BF$3-$B$2)/((BF$3-$B$2)^2+($A107-$D$2)^2)^(3/2)&gt;0,"-","X"))</f>
        <v>-</v>
      </c>
      <c r="BG107" s="8" t="str">
        <f aca="false">IF(OR(AND(BG$3=$B$1,$A107=$D$1),AND(BG$3=$B$2,$A107=$D$2)),"O",IF((BG$3-$B$1)/((BG$3-$B$1)^2+($A107-$D$1)^2)^(3/2)-(BG$3-$B$2)/((BG$3-$B$2)^2+($A107-$D$2)^2)^(3/2)&gt;0,"-","X"))</f>
        <v>-</v>
      </c>
      <c r="BH107" s="8" t="str">
        <f aca="false">IF(OR(AND(BH$3=$B$1,$A107=$D$1),AND(BH$3=$B$2,$A107=$D$2)),"O",IF((BH$3-$B$1)/((BH$3-$B$1)^2+($A107-$D$1)^2)^(3/2)-(BH$3-$B$2)/((BH$3-$B$2)^2+($A107-$D$2)^2)^(3/2)&gt;0,"-","X"))</f>
        <v>-</v>
      </c>
      <c r="BI107" s="8" t="str">
        <f aca="false">IF(OR(AND(BI$3=$B$1,$A107=$D$1),AND(BI$3=$B$2,$A107=$D$2)),"O",IF((BI$3-$B$1)/((BI$3-$B$1)^2+($A107-$D$1)^2)^(3/2)-(BI$3-$B$2)/((BI$3-$B$2)^2+($A107-$D$2)^2)^(3/2)&gt;0,"-","X"))</f>
        <v>-</v>
      </c>
      <c r="BJ107" s="8" t="str">
        <f aca="false">IF(OR(AND(BJ$3=$B$1,$A107=$D$1),AND(BJ$3=$B$2,$A107=$D$2)),"O",IF((BJ$3-$B$1)/((BJ$3-$B$1)^2+($A107-$D$1)^2)^(3/2)-(BJ$3-$B$2)/((BJ$3-$B$2)^2+($A107-$D$2)^2)^(3/2)&gt;0,"-","X"))</f>
        <v>-</v>
      </c>
      <c r="BK107" s="8" t="str">
        <f aca="false">IF(OR(AND(BK$3=$B$1,$A107=$D$1),AND(BK$3=$B$2,$A107=$D$2)),"O",IF((BK$3-$B$1)/((BK$3-$B$1)^2+($A107-$D$1)^2)^(3/2)-(BK$3-$B$2)/((BK$3-$B$2)^2+($A107-$D$2)^2)^(3/2)&gt;0,"-","X"))</f>
        <v>-</v>
      </c>
      <c r="BL107" s="8" t="str">
        <f aca="false">IF(OR(AND(BL$3=$B$1,$A107=$D$1),AND(BL$3=$B$2,$A107=$D$2)),"O",IF((BL$3-$B$1)/((BL$3-$B$1)^2+($A107-$D$1)^2)^(3/2)-(BL$3-$B$2)/((BL$3-$B$2)^2+($A107-$D$2)^2)^(3/2)&gt;0,"-","X"))</f>
        <v>-</v>
      </c>
      <c r="BM107" s="8" t="str">
        <f aca="false">IF(OR(AND(BM$3=$B$1,$A107=$D$1),AND(BM$3=$B$2,$A107=$D$2)),"O",IF((BM$3-$B$1)/((BM$3-$B$1)^2+($A107-$D$1)^2)^(3/2)-(BM$3-$B$2)/((BM$3-$B$2)^2+($A107-$D$2)^2)^(3/2)&gt;0,"-","X"))</f>
        <v>-</v>
      </c>
      <c r="BN107" s="8" t="str">
        <f aca="false">IF(OR(AND(BN$3=$B$1,$A107=$D$1),AND(BN$3=$B$2,$A107=$D$2)),"O",IF((BN$3-$B$1)/((BN$3-$B$1)^2+($A107-$D$1)^2)^(3/2)-(BN$3-$B$2)/((BN$3-$B$2)^2+($A107-$D$2)^2)^(3/2)&gt;0,"-","X"))</f>
        <v>-</v>
      </c>
      <c r="BO107" s="8" t="str">
        <f aca="false">IF(OR(AND(BO$3=$B$1,$A107=$D$1),AND(BO$3=$B$2,$A107=$D$2)),"O",IF((BO$3-$B$1)/((BO$3-$B$1)^2+($A107-$D$1)^2)^(3/2)-(BO$3-$B$2)/((BO$3-$B$2)^2+($A107-$D$2)^2)^(3/2)&gt;0,"-","X"))</f>
        <v>-</v>
      </c>
      <c r="BP107" s="8" t="str">
        <f aca="false">IF(OR(AND(BP$3=$B$1,$A107=$D$1),AND(BP$3=$B$2,$A107=$D$2)),"O",IF((BP$3-$B$1)/((BP$3-$B$1)^2+($A107-$D$1)^2)^(3/2)-(BP$3-$B$2)/((BP$3-$B$2)^2+($A107-$D$2)^2)^(3/2)&gt;0,"-","X"))</f>
        <v>-</v>
      </c>
      <c r="BQ107" s="8" t="str">
        <f aca="false">IF(OR(AND(BQ$3=$B$1,$A107=$D$1),AND(BQ$3=$B$2,$A107=$D$2)),"O",IF((BQ$3-$B$1)/((BQ$3-$B$1)^2+($A107-$D$1)^2)^(3/2)-(BQ$3-$B$2)/((BQ$3-$B$2)^2+($A107-$D$2)^2)^(3/2)&gt;0,"-","X"))</f>
        <v>-</v>
      </c>
      <c r="BR107" s="8" t="str">
        <f aca="false">IF(OR(AND(BR$3=$B$1,$A107=$D$1),AND(BR$3=$B$2,$A107=$D$2)),"O",IF((BR$3-$B$1)/((BR$3-$B$1)^2+($A107-$D$1)^2)^(3/2)-(BR$3-$B$2)/((BR$3-$B$2)^2+($A107-$D$2)^2)^(3/2)&gt;0,"-","X"))</f>
        <v>-</v>
      </c>
      <c r="BS107" s="8" t="str">
        <f aca="false">IF(OR(AND(BS$3=$B$1,$A107=$D$1),AND(BS$3=$B$2,$A107=$D$2)),"O",IF((BS$3-$B$1)/((BS$3-$B$1)^2+($A107-$D$1)^2)^(3/2)-(BS$3-$B$2)/((BS$3-$B$2)^2+($A107-$D$2)^2)^(3/2)&gt;0,"-","X"))</f>
        <v>-</v>
      </c>
      <c r="BT107" s="8" t="str">
        <f aca="false">IF(OR(AND(BT$3=$B$1,$A107=$D$1),AND(BT$3=$B$2,$A107=$D$2)),"O",IF((BT$3-$B$1)/((BT$3-$B$1)^2+($A107-$D$1)^2)^(3/2)-(BT$3-$B$2)/((BT$3-$B$2)^2+($A107-$D$2)^2)^(3/2)&gt;0,"-","X"))</f>
        <v>-</v>
      </c>
      <c r="BU107" s="8" t="str">
        <f aca="false">IF(OR(AND(BU$3=$B$1,$A107=$D$1),AND(BU$3=$B$2,$A107=$D$2)),"O",IF((BU$3-$B$1)/((BU$3-$B$1)^2+($A107-$D$1)^2)^(3/2)-(BU$3-$B$2)/((BU$3-$B$2)^2+($A107-$D$2)^2)^(3/2)&gt;0,"-","X"))</f>
        <v>X</v>
      </c>
      <c r="BV107" s="8" t="str">
        <f aca="false">IF(OR(AND(BV$3=$B$1,$A107=$D$1),AND(BV$3=$B$2,$A107=$D$2)),"O",IF((BV$3-$B$1)/((BV$3-$B$1)^2+($A107-$D$1)^2)^(3/2)-(BV$3-$B$2)/((BV$3-$B$2)^2+($A107-$D$2)^2)^(3/2)&gt;0,"-","X"))</f>
        <v>X</v>
      </c>
      <c r="BW107" s="8" t="str">
        <f aca="false">IF(OR(AND(BW$3=$B$1,$A107=$D$1),AND(BW$3=$B$2,$A107=$D$2)),"O",IF((BW$3-$B$1)/((BW$3-$B$1)^2+($A107-$D$1)^2)^(3/2)-(BW$3-$B$2)/((BW$3-$B$2)^2+($A107-$D$2)^2)^(3/2)&gt;0,"-","X"))</f>
        <v>X</v>
      </c>
      <c r="BX107" s="8" t="str">
        <f aca="false">IF(OR(AND(BX$3=$B$1,$A107=$D$1),AND(BX$3=$B$2,$A107=$D$2)),"O",IF((BX$3-$B$1)/((BX$3-$B$1)^2+($A107-$D$1)^2)^(3/2)-(BX$3-$B$2)/((BX$3-$B$2)^2+($A107-$D$2)^2)^(3/2)&gt;0,"-","X"))</f>
        <v>X</v>
      </c>
      <c r="BY107" s="8" t="str">
        <f aca="false">IF(OR(AND(BY$3=$B$1,$A107=$D$1),AND(BY$3=$B$2,$A107=$D$2)),"O",IF((BY$3-$B$1)/((BY$3-$B$1)^2+($A107-$D$1)^2)^(3/2)-(BY$3-$B$2)/((BY$3-$B$2)^2+($A107-$D$2)^2)^(3/2)&gt;0,"-","X"))</f>
        <v>X</v>
      </c>
      <c r="BZ107" s="8" t="str">
        <f aca="false">IF(OR(AND(BZ$3=$B$1,$A107=$D$1),AND(BZ$3=$B$2,$A107=$D$2)),"O",IF((BZ$3-$B$1)/((BZ$3-$B$1)^2+($A107-$D$1)^2)^(3/2)-(BZ$3-$B$2)/((BZ$3-$B$2)^2+($A107-$D$2)^2)^(3/2)&gt;0,"-","X"))</f>
        <v>X</v>
      </c>
      <c r="CA107" s="8" t="str">
        <f aca="false">IF(OR(AND(CA$3=$B$1,$A107=$D$1),AND(CA$3=$B$2,$A107=$D$2)),"O",IF((CA$3-$B$1)/((CA$3-$B$1)^2+($A107-$D$1)^2)^(3/2)-(CA$3-$B$2)/((CA$3-$B$2)^2+($A107-$D$2)^2)^(3/2)&gt;0,"-","X"))</f>
        <v>X</v>
      </c>
      <c r="CB107" s="8" t="str">
        <f aca="false">IF(OR(AND(CB$3=$B$1,$A107=$D$1),AND(CB$3=$B$2,$A107=$D$2)),"O",IF((CB$3-$B$1)/((CB$3-$B$1)^2+($A107-$D$1)^2)^(3/2)-(CB$3-$B$2)/((CB$3-$B$2)^2+($A107-$D$2)^2)^(3/2)&gt;0,"-","X"))</f>
        <v>X</v>
      </c>
      <c r="CC107" s="8" t="str">
        <f aca="false">IF(OR(AND(CC$3=$B$1,$A107=$D$1),AND(CC$3=$B$2,$A107=$D$2)),"O",IF((CC$3-$B$1)/((CC$3-$B$1)^2+($A107-$D$1)^2)^(3/2)-(CC$3-$B$2)/((CC$3-$B$2)^2+($A107-$D$2)^2)^(3/2)&gt;0,"-","X"))</f>
        <v>X</v>
      </c>
      <c r="CD107" s="8" t="str">
        <f aca="false">IF(OR(AND(CD$3=$B$1,$A107=$D$1),AND(CD$3=$B$2,$A107=$D$2)),"O",IF((CD$3-$B$1)/((CD$3-$B$1)^2+($A107-$D$1)^2)^(3/2)-(CD$3-$B$2)/((CD$3-$B$2)^2+($A107-$D$2)^2)^(3/2)&gt;0,"-","X"))</f>
        <v>X</v>
      </c>
    </row>
    <row r="108" customFormat="false" ht="15" hidden="false" customHeight="false" outlineLevel="0" collapsed="false">
      <c r="A108" s="5" t="n">
        <v>-4.3999999999999</v>
      </c>
      <c r="B108" s="8" t="str">
        <f aca="false">IF(OR(AND(B$3=$B$1,$A108=$D$1),AND(B$3=$B$2,$A108=$D$2)),"O",IF((B$3-$B$1)/((B$3-$B$1)^2+($A108-$D$1)^2)^(3/2)-(B$3-$B$2)/((B$3-$B$2)^2+($A108-$D$2)^2)^(3/2)&gt;0,"-","X"))</f>
        <v>X</v>
      </c>
      <c r="C108" s="8" t="str">
        <f aca="false">IF(OR(AND(C$3=$B$1,$A108=$D$1),AND(C$3=$B$2,$A108=$D$2)),"O",IF((C$3-$B$1)/((C$3-$B$1)^2+($A108-$D$1)^2)^(3/2)-(C$3-$B$2)/((C$3-$B$2)^2+($A108-$D$2)^2)^(3/2)&gt;0,"-","X"))</f>
        <v>X</v>
      </c>
      <c r="D108" s="8" t="str">
        <f aca="false">IF(OR(AND(D$3=$B$1,$A108=$D$1),AND(D$3=$B$2,$A108=$D$2)),"O",IF((D$3-$B$1)/((D$3-$B$1)^2+($A108-$D$1)^2)^(3/2)-(D$3-$B$2)/((D$3-$B$2)^2+($A108-$D$2)^2)^(3/2)&gt;0,"-","X"))</f>
        <v>X</v>
      </c>
      <c r="E108" s="8" t="str">
        <f aca="false">IF(OR(AND(E$3=$B$1,$A108=$D$1),AND(E$3=$B$2,$A108=$D$2)),"O",IF((E$3-$B$1)/((E$3-$B$1)^2+($A108-$D$1)^2)^(3/2)-(E$3-$B$2)/((E$3-$B$2)^2+($A108-$D$2)^2)^(3/2)&gt;0,"-","X"))</f>
        <v>X</v>
      </c>
      <c r="F108" s="8" t="str">
        <f aca="false">IF(OR(AND(F$3=$B$1,$A108=$D$1),AND(F$3=$B$2,$A108=$D$2)),"O",IF((F$3-$B$1)/((F$3-$B$1)^2+($A108-$D$1)^2)^(3/2)-(F$3-$B$2)/((F$3-$B$2)^2+($A108-$D$2)^2)^(3/2)&gt;0,"-","X"))</f>
        <v>X</v>
      </c>
      <c r="G108" s="8" t="str">
        <f aca="false">IF(OR(AND(G$3=$B$1,$A108=$D$1),AND(G$3=$B$2,$A108=$D$2)),"O",IF((G$3-$B$1)/((G$3-$B$1)^2+($A108-$D$1)^2)^(3/2)-(G$3-$B$2)/((G$3-$B$2)^2+($A108-$D$2)^2)^(3/2)&gt;0,"-","X"))</f>
        <v>X</v>
      </c>
      <c r="H108" s="8" t="str">
        <f aca="false">IF(OR(AND(H$3=$B$1,$A108=$D$1),AND(H$3=$B$2,$A108=$D$2)),"O",IF((H$3-$B$1)/((H$3-$B$1)^2+($A108-$D$1)^2)^(3/2)-(H$3-$B$2)/((H$3-$B$2)^2+($A108-$D$2)^2)^(3/2)&gt;0,"-","X"))</f>
        <v>X</v>
      </c>
      <c r="I108" s="8" t="str">
        <f aca="false">IF(OR(AND(I$3=$B$1,$A108=$D$1),AND(I$3=$B$2,$A108=$D$2)),"O",IF((I$3-$B$1)/((I$3-$B$1)^2+($A108-$D$1)^2)^(3/2)-(I$3-$B$2)/((I$3-$B$2)^2+($A108-$D$2)^2)^(3/2)&gt;0,"-","X"))</f>
        <v>X</v>
      </c>
      <c r="J108" s="8" t="str">
        <f aca="false">IF(OR(AND(J$3=$B$1,$A108=$D$1),AND(J$3=$B$2,$A108=$D$2)),"O",IF((J$3-$B$1)/((J$3-$B$1)^2+($A108-$D$1)^2)^(3/2)-(J$3-$B$2)/((J$3-$B$2)^2+($A108-$D$2)^2)^(3/2)&gt;0,"-","X"))</f>
        <v>X</v>
      </c>
      <c r="K108" s="8" t="str">
        <f aca="false">IF(OR(AND(K$3=$B$1,$A108=$D$1),AND(K$3=$B$2,$A108=$D$2)),"O",IF((K$3-$B$1)/((K$3-$B$1)^2+($A108-$D$1)^2)^(3/2)-(K$3-$B$2)/((K$3-$B$2)^2+($A108-$D$2)^2)^(3/2)&gt;0,"-","X"))</f>
        <v>-</v>
      </c>
      <c r="L108" s="8" t="str">
        <f aca="false">IF(OR(AND(L$3=$B$1,$A108=$D$1),AND(L$3=$B$2,$A108=$D$2)),"O",IF((L$3-$B$1)/((L$3-$B$1)^2+($A108-$D$1)^2)^(3/2)-(L$3-$B$2)/((L$3-$B$2)^2+($A108-$D$2)^2)^(3/2)&gt;0,"-","X"))</f>
        <v>-</v>
      </c>
      <c r="M108" s="8" t="str">
        <f aca="false">IF(OR(AND(M$3=$B$1,$A108=$D$1),AND(M$3=$B$2,$A108=$D$2)),"O",IF((M$3-$B$1)/((M$3-$B$1)^2+($A108-$D$1)^2)^(3/2)-(M$3-$B$2)/((M$3-$B$2)^2+($A108-$D$2)^2)^(3/2)&gt;0,"-","X"))</f>
        <v>-</v>
      </c>
      <c r="N108" s="8" t="str">
        <f aca="false">IF(OR(AND(N$3=$B$1,$A108=$D$1),AND(N$3=$B$2,$A108=$D$2)),"O",IF((N$3-$B$1)/((N$3-$B$1)^2+($A108-$D$1)^2)^(3/2)-(N$3-$B$2)/((N$3-$B$2)^2+($A108-$D$2)^2)^(3/2)&gt;0,"-","X"))</f>
        <v>-</v>
      </c>
      <c r="O108" s="8" t="str">
        <f aca="false">IF(OR(AND(O$3=$B$1,$A108=$D$1),AND(O$3=$B$2,$A108=$D$2)),"O",IF((O$3-$B$1)/((O$3-$B$1)^2+($A108-$D$1)^2)^(3/2)-(O$3-$B$2)/((O$3-$B$2)^2+($A108-$D$2)^2)^(3/2)&gt;0,"-","X"))</f>
        <v>-</v>
      </c>
      <c r="P108" s="8" t="str">
        <f aca="false">IF(OR(AND(P$3=$B$1,$A108=$D$1),AND(P$3=$B$2,$A108=$D$2)),"O",IF((P$3-$B$1)/((P$3-$B$1)^2+($A108-$D$1)^2)^(3/2)-(P$3-$B$2)/((P$3-$B$2)^2+($A108-$D$2)^2)^(3/2)&gt;0,"-","X"))</f>
        <v>-</v>
      </c>
      <c r="Q108" s="8" t="str">
        <f aca="false">IF(OR(AND(Q$3=$B$1,$A108=$D$1),AND(Q$3=$B$2,$A108=$D$2)),"O",IF((Q$3-$B$1)/((Q$3-$B$1)^2+($A108-$D$1)^2)^(3/2)-(Q$3-$B$2)/((Q$3-$B$2)^2+($A108-$D$2)^2)^(3/2)&gt;0,"-","X"))</f>
        <v>-</v>
      </c>
      <c r="R108" s="8" t="str">
        <f aca="false">IF(OR(AND(R$3=$B$1,$A108=$D$1),AND(R$3=$B$2,$A108=$D$2)),"O",IF((R$3-$B$1)/((R$3-$B$1)^2+($A108-$D$1)^2)^(3/2)-(R$3-$B$2)/((R$3-$B$2)^2+($A108-$D$2)^2)^(3/2)&gt;0,"-","X"))</f>
        <v>-</v>
      </c>
      <c r="S108" s="8" t="str">
        <f aca="false">IF(OR(AND(S$3=$B$1,$A108=$D$1),AND(S$3=$B$2,$A108=$D$2)),"O",IF((S$3-$B$1)/((S$3-$B$1)^2+($A108-$D$1)^2)^(3/2)-(S$3-$B$2)/((S$3-$B$2)^2+($A108-$D$2)^2)^(3/2)&gt;0,"-","X"))</f>
        <v>-</v>
      </c>
      <c r="T108" s="8" t="str">
        <f aca="false">IF(OR(AND(T$3=$B$1,$A108=$D$1),AND(T$3=$B$2,$A108=$D$2)),"O",IF((T$3-$B$1)/((T$3-$B$1)^2+($A108-$D$1)^2)^(3/2)-(T$3-$B$2)/((T$3-$B$2)^2+($A108-$D$2)^2)^(3/2)&gt;0,"-","X"))</f>
        <v>-</v>
      </c>
      <c r="U108" s="8" t="str">
        <f aca="false">IF(OR(AND(U$3=$B$1,$A108=$D$1),AND(U$3=$B$2,$A108=$D$2)),"O",IF((U$3-$B$1)/((U$3-$B$1)^2+($A108-$D$1)^2)^(3/2)-(U$3-$B$2)/((U$3-$B$2)^2+($A108-$D$2)^2)^(3/2)&gt;0,"-","X"))</f>
        <v>-</v>
      </c>
      <c r="V108" s="8" t="str">
        <f aca="false">IF(OR(AND(V$3=$B$1,$A108=$D$1),AND(V$3=$B$2,$A108=$D$2)),"O",IF((V$3-$B$1)/((V$3-$B$1)^2+($A108-$D$1)^2)^(3/2)-(V$3-$B$2)/((V$3-$B$2)^2+($A108-$D$2)^2)^(3/2)&gt;0,"-","X"))</f>
        <v>-</v>
      </c>
      <c r="W108" s="8" t="str">
        <f aca="false">IF(OR(AND(W$3=$B$1,$A108=$D$1),AND(W$3=$B$2,$A108=$D$2)),"O",IF((W$3-$B$1)/((W$3-$B$1)^2+($A108-$D$1)^2)^(3/2)-(W$3-$B$2)/((W$3-$B$2)^2+($A108-$D$2)^2)^(3/2)&gt;0,"-","X"))</f>
        <v>-</v>
      </c>
      <c r="X108" s="8" t="str">
        <f aca="false">IF(OR(AND(X$3=$B$1,$A108=$D$1),AND(X$3=$B$2,$A108=$D$2)),"O",IF((X$3-$B$1)/((X$3-$B$1)^2+($A108-$D$1)^2)^(3/2)-(X$3-$B$2)/((X$3-$B$2)^2+($A108-$D$2)^2)^(3/2)&gt;0,"-","X"))</f>
        <v>-</v>
      </c>
      <c r="Y108" s="8" t="str">
        <f aca="false">IF(OR(AND(Y$3=$B$1,$A108=$D$1),AND(Y$3=$B$2,$A108=$D$2)),"O",IF((Y$3-$B$1)/((Y$3-$B$1)^2+($A108-$D$1)^2)^(3/2)-(Y$3-$B$2)/((Y$3-$B$2)^2+($A108-$D$2)^2)^(3/2)&gt;0,"-","X"))</f>
        <v>-</v>
      </c>
      <c r="Z108" s="8" t="str">
        <f aca="false">IF(OR(AND(Z$3=$B$1,$A108=$D$1),AND(Z$3=$B$2,$A108=$D$2)),"O",IF((Z$3-$B$1)/((Z$3-$B$1)^2+($A108-$D$1)^2)^(3/2)-(Z$3-$B$2)/((Z$3-$B$2)^2+($A108-$D$2)^2)^(3/2)&gt;0,"-","X"))</f>
        <v>-</v>
      </c>
      <c r="AA108" s="8" t="str">
        <f aca="false">IF(OR(AND(AA$3=$B$1,$A108=$D$1),AND(AA$3=$B$2,$A108=$D$2)),"O",IF((AA$3-$B$1)/((AA$3-$B$1)^2+($A108-$D$1)^2)^(3/2)-(AA$3-$B$2)/((AA$3-$B$2)^2+($A108-$D$2)^2)^(3/2)&gt;0,"-","X"))</f>
        <v>-</v>
      </c>
      <c r="AB108" s="8" t="str">
        <f aca="false">IF(OR(AND(AB$3=$B$1,$A108=$D$1),AND(AB$3=$B$2,$A108=$D$2)),"O",IF((AB$3-$B$1)/((AB$3-$B$1)^2+($A108-$D$1)^2)^(3/2)-(AB$3-$B$2)/((AB$3-$B$2)^2+($A108-$D$2)^2)^(3/2)&gt;0,"-","X"))</f>
        <v>-</v>
      </c>
      <c r="AC108" s="8" t="str">
        <f aca="false">IF(OR(AND(AC$3=$B$1,$A108=$D$1),AND(AC$3=$B$2,$A108=$D$2)),"O",IF((AC$3-$B$1)/((AC$3-$B$1)^2+($A108-$D$1)^2)^(3/2)-(AC$3-$B$2)/((AC$3-$B$2)^2+($A108-$D$2)^2)^(3/2)&gt;0,"-","X"))</f>
        <v>-</v>
      </c>
      <c r="AD108" s="8" t="str">
        <f aca="false">IF(OR(AND(AD$3=$B$1,$A108=$D$1),AND(AD$3=$B$2,$A108=$D$2)),"O",IF((AD$3-$B$1)/((AD$3-$B$1)^2+($A108-$D$1)^2)^(3/2)-(AD$3-$B$2)/((AD$3-$B$2)^2+($A108-$D$2)^2)^(3/2)&gt;0,"-","X"))</f>
        <v>-</v>
      </c>
      <c r="AE108" s="8" t="str">
        <f aca="false">IF(OR(AND(AE$3=$B$1,$A108=$D$1),AND(AE$3=$B$2,$A108=$D$2)),"O",IF((AE$3-$B$1)/((AE$3-$B$1)^2+($A108-$D$1)^2)^(3/2)-(AE$3-$B$2)/((AE$3-$B$2)^2+($A108-$D$2)^2)^(3/2)&gt;0,"-","X"))</f>
        <v>-</v>
      </c>
      <c r="AF108" s="8" t="str">
        <f aca="false">IF(OR(AND(AF$3=$B$1,$A108=$D$1),AND(AF$3=$B$2,$A108=$D$2)),"O",IF((AF$3-$B$1)/((AF$3-$B$1)^2+($A108-$D$1)^2)^(3/2)-(AF$3-$B$2)/((AF$3-$B$2)^2+($A108-$D$2)^2)^(3/2)&gt;0,"-","X"))</f>
        <v>-</v>
      </c>
      <c r="AG108" s="8" t="str">
        <f aca="false">IF(OR(AND(AG$3=$B$1,$A108=$D$1),AND(AG$3=$B$2,$A108=$D$2)),"O",IF((AG$3-$B$1)/((AG$3-$B$1)^2+($A108-$D$1)^2)^(3/2)-(AG$3-$B$2)/((AG$3-$B$2)^2+($A108-$D$2)^2)^(3/2)&gt;0,"-","X"))</f>
        <v>-</v>
      </c>
      <c r="AH108" s="8" t="str">
        <f aca="false">IF(OR(AND(AH$3=$B$1,$A108=$D$1),AND(AH$3=$B$2,$A108=$D$2)),"O",IF((AH$3-$B$1)/((AH$3-$B$1)^2+($A108-$D$1)^2)^(3/2)-(AH$3-$B$2)/((AH$3-$B$2)^2+($A108-$D$2)^2)^(3/2)&gt;0,"-","X"))</f>
        <v>-</v>
      </c>
      <c r="AI108" s="8" t="str">
        <f aca="false">IF(OR(AND(AI$3=$B$1,$A108=$D$1),AND(AI$3=$B$2,$A108=$D$2)),"O",IF((AI$3-$B$1)/((AI$3-$B$1)^2+($A108-$D$1)^2)^(3/2)-(AI$3-$B$2)/((AI$3-$B$2)^2+($A108-$D$2)^2)^(3/2)&gt;0,"-","X"))</f>
        <v>-</v>
      </c>
      <c r="AJ108" s="8" t="str">
        <f aca="false">IF(OR(AND(AJ$3=$B$1,$A108=$D$1),AND(AJ$3=$B$2,$A108=$D$2)),"O",IF((AJ$3-$B$1)/((AJ$3-$B$1)^2+($A108-$D$1)^2)^(3/2)-(AJ$3-$B$2)/((AJ$3-$B$2)^2+($A108-$D$2)^2)^(3/2)&gt;0,"-","X"))</f>
        <v>-</v>
      </c>
      <c r="AK108" s="8" t="str">
        <f aca="false">IF(OR(AND(AK$3=$B$1,$A108=$D$1),AND(AK$3=$B$2,$A108=$D$2)),"O",IF((AK$3-$B$1)/((AK$3-$B$1)^2+($A108-$D$1)^2)^(3/2)-(AK$3-$B$2)/((AK$3-$B$2)^2+($A108-$D$2)^2)^(3/2)&gt;0,"-","X"))</f>
        <v>-</v>
      </c>
      <c r="AL108" s="8" t="str">
        <f aca="false">IF(OR(AND(AL$3=$B$1,$A108=$D$1),AND(AL$3=$B$2,$A108=$D$2)),"O",IF((AL$3-$B$1)/((AL$3-$B$1)^2+($A108-$D$1)^2)^(3/2)-(AL$3-$B$2)/((AL$3-$B$2)^2+($A108-$D$2)^2)^(3/2)&gt;0,"-","X"))</f>
        <v>-</v>
      </c>
      <c r="AM108" s="8" t="str">
        <f aca="false">IF(OR(AND(AM$3=$B$1,$A108=$D$1),AND(AM$3=$B$2,$A108=$D$2)),"O",IF((AM$3-$B$1)/((AM$3-$B$1)^2+($A108-$D$1)^2)^(3/2)-(AM$3-$B$2)/((AM$3-$B$2)^2+($A108-$D$2)^2)^(3/2)&gt;0,"-","X"))</f>
        <v>-</v>
      </c>
      <c r="AN108" s="8" t="str">
        <f aca="false">IF(OR(AND(AN$3=$B$1,$A108=$D$1),AND(AN$3=$B$2,$A108=$D$2)),"O",IF((AN$3-$B$1)/((AN$3-$B$1)^2+($A108-$D$1)^2)^(3/2)-(AN$3-$B$2)/((AN$3-$B$2)^2+($A108-$D$2)^2)^(3/2)&gt;0,"-","X"))</f>
        <v>-</v>
      </c>
      <c r="AO108" s="8" t="str">
        <f aca="false">IF(OR(AND(AO$3=$B$1,$A108=$D$1),AND(AO$3=$B$2,$A108=$D$2)),"O",IF((AO$3-$B$1)/((AO$3-$B$1)^2+($A108-$D$1)^2)^(3/2)-(AO$3-$B$2)/((AO$3-$B$2)^2+($A108-$D$2)^2)^(3/2)&gt;0,"-","X"))</f>
        <v>-</v>
      </c>
      <c r="AP108" s="8" t="str">
        <f aca="false">IF(OR(AND(AP$3=$B$1,$A108=$D$1),AND(AP$3=$B$2,$A108=$D$2)),"O",IF((AP$3-$B$1)/((AP$3-$B$1)^2+($A108-$D$1)^2)^(3/2)-(AP$3-$B$2)/((AP$3-$B$2)^2+($A108-$D$2)^2)^(3/2)&gt;0,"-","X"))</f>
        <v>-</v>
      </c>
      <c r="AQ108" s="8" t="str">
        <f aca="false">IF(OR(AND(AQ$3=$B$1,$A108=$D$1),AND(AQ$3=$B$2,$A108=$D$2)),"O",IF((AQ$3-$B$1)/((AQ$3-$B$1)^2+($A108-$D$1)^2)^(3/2)-(AQ$3-$B$2)/((AQ$3-$B$2)^2+($A108-$D$2)^2)^(3/2)&gt;0,"-","X"))</f>
        <v>-</v>
      </c>
      <c r="AR108" s="8" t="str">
        <f aca="false">IF(OR(AND(AR$3=$B$1,$A108=$D$1),AND(AR$3=$B$2,$A108=$D$2)),"O",IF((AR$3-$B$1)/((AR$3-$B$1)^2+($A108-$D$1)^2)^(3/2)-(AR$3-$B$2)/((AR$3-$B$2)^2+($A108-$D$2)^2)^(3/2)&gt;0,"-","X"))</f>
        <v>-</v>
      </c>
      <c r="AS108" s="8" t="str">
        <f aca="false">IF(OR(AND(AS$3=$B$1,$A108=$D$1),AND(AS$3=$B$2,$A108=$D$2)),"O",IF((AS$3-$B$1)/((AS$3-$B$1)^2+($A108-$D$1)^2)^(3/2)-(AS$3-$B$2)/((AS$3-$B$2)^2+($A108-$D$2)^2)^(3/2)&gt;0,"-","X"))</f>
        <v>-</v>
      </c>
      <c r="AT108" s="8" t="str">
        <f aca="false">IF(OR(AND(AT$3=$B$1,$A108=$D$1),AND(AT$3=$B$2,$A108=$D$2)),"O",IF((AT$3-$B$1)/((AT$3-$B$1)^2+($A108-$D$1)^2)^(3/2)-(AT$3-$B$2)/((AT$3-$B$2)^2+($A108-$D$2)^2)^(3/2)&gt;0,"-","X"))</f>
        <v>-</v>
      </c>
      <c r="AU108" s="8" t="str">
        <f aca="false">IF(OR(AND(AU$3=$B$1,$A108=$D$1),AND(AU$3=$B$2,$A108=$D$2)),"O",IF((AU$3-$B$1)/((AU$3-$B$1)^2+($A108-$D$1)^2)^(3/2)-(AU$3-$B$2)/((AU$3-$B$2)^2+($A108-$D$2)^2)^(3/2)&gt;0,"-","X"))</f>
        <v>-</v>
      </c>
      <c r="AV108" s="8" t="str">
        <f aca="false">IF(OR(AND(AV$3=$B$1,$A108=$D$1),AND(AV$3=$B$2,$A108=$D$2)),"O",IF((AV$3-$B$1)/((AV$3-$B$1)^2+($A108-$D$1)^2)^(3/2)-(AV$3-$B$2)/((AV$3-$B$2)^2+($A108-$D$2)^2)^(3/2)&gt;0,"-","X"))</f>
        <v>-</v>
      </c>
      <c r="AW108" s="8" t="str">
        <f aca="false">IF(OR(AND(AW$3=$B$1,$A108=$D$1),AND(AW$3=$B$2,$A108=$D$2)),"O",IF((AW$3-$B$1)/((AW$3-$B$1)^2+($A108-$D$1)^2)^(3/2)-(AW$3-$B$2)/((AW$3-$B$2)^2+($A108-$D$2)^2)^(3/2)&gt;0,"-","X"))</f>
        <v>-</v>
      </c>
      <c r="AX108" s="8" t="str">
        <f aca="false">IF(OR(AND(AX$3=$B$1,$A108=$D$1),AND(AX$3=$B$2,$A108=$D$2)),"O",IF((AX$3-$B$1)/((AX$3-$B$1)^2+($A108-$D$1)^2)^(3/2)-(AX$3-$B$2)/((AX$3-$B$2)^2+($A108-$D$2)^2)^(3/2)&gt;0,"-","X"))</f>
        <v>-</v>
      </c>
      <c r="AY108" s="8" t="str">
        <f aca="false">IF(OR(AND(AY$3=$B$1,$A108=$D$1),AND(AY$3=$B$2,$A108=$D$2)),"O",IF((AY$3-$B$1)/((AY$3-$B$1)^2+($A108-$D$1)^2)^(3/2)-(AY$3-$B$2)/((AY$3-$B$2)^2+($A108-$D$2)^2)^(3/2)&gt;0,"-","X"))</f>
        <v>-</v>
      </c>
      <c r="AZ108" s="8" t="str">
        <f aca="false">IF(OR(AND(AZ$3=$B$1,$A108=$D$1),AND(AZ$3=$B$2,$A108=$D$2)),"O",IF((AZ$3-$B$1)/((AZ$3-$B$1)^2+($A108-$D$1)^2)^(3/2)-(AZ$3-$B$2)/((AZ$3-$B$2)^2+($A108-$D$2)^2)^(3/2)&gt;0,"-","X"))</f>
        <v>-</v>
      </c>
      <c r="BA108" s="8" t="str">
        <f aca="false">IF(OR(AND(BA$3=$B$1,$A108=$D$1),AND(BA$3=$B$2,$A108=$D$2)),"O",IF((BA$3-$B$1)/((BA$3-$B$1)^2+($A108-$D$1)^2)^(3/2)-(BA$3-$B$2)/((BA$3-$B$2)^2+($A108-$D$2)^2)^(3/2)&gt;0,"-","X"))</f>
        <v>-</v>
      </c>
      <c r="BB108" s="8" t="str">
        <f aca="false">IF(OR(AND(BB$3=$B$1,$A108=$D$1),AND(BB$3=$B$2,$A108=$D$2)),"O",IF((BB$3-$B$1)/((BB$3-$B$1)^2+($A108-$D$1)^2)^(3/2)-(BB$3-$B$2)/((BB$3-$B$2)^2+($A108-$D$2)^2)^(3/2)&gt;0,"-","X"))</f>
        <v>-</v>
      </c>
      <c r="BC108" s="8" t="str">
        <f aca="false">IF(OR(AND(BC$3=$B$1,$A108=$D$1),AND(BC$3=$B$2,$A108=$D$2)),"O",IF((BC$3-$B$1)/((BC$3-$B$1)^2+($A108-$D$1)^2)^(3/2)-(BC$3-$B$2)/((BC$3-$B$2)^2+($A108-$D$2)^2)^(3/2)&gt;0,"-","X"))</f>
        <v>-</v>
      </c>
      <c r="BD108" s="8" t="str">
        <f aca="false">IF(OR(AND(BD$3=$B$1,$A108=$D$1),AND(BD$3=$B$2,$A108=$D$2)),"O",IF((BD$3-$B$1)/((BD$3-$B$1)^2+($A108-$D$1)^2)^(3/2)-(BD$3-$B$2)/((BD$3-$B$2)^2+($A108-$D$2)^2)^(3/2)&gt;0,"-","X"))</f>
        <v>-</v>
      </c>
      <c r="BE108" s="8" t="str">
        <f aca="false">IF(OR(AND(BE$3=$B$1,$A108=$D$1),AND(BE$3=$B$2,$A108=$D$2)),"O",IF((BE$3-$B$1)/((BE$3-$B$1)^2+($A108-$D$1)^2)^(3/2)-(BE$3-$B$2)/((BE$3-$B$2)^2+($A108-$D$2)^2)^(3/2)&gt;0,"-","X"))</f>
        <v>-</v>
      </c>
      <c r="BF108" s="8" t="str">
        <f aca="false">IF(OR(AND(BF$3=$B$1,$A108=$D$1),AND(BF$3=$B$2,$A108=$D$2)),"O",IF((BF$3-$B$1)/((BF$3-$B$1)^2+($A108-$D$1)^2)^(3/2)-(BF$3-$B$2)/((BF$3-$B$2)^2+($A108-$D$2)^2)^(3/2)&gt;0,"-","X"))</f>
        <v>-</v>
      </c>
      <c r="BG108" s="8" t="str">
        <f aca="false">IF(OR(AND(BG$3=$B$1,$A108=$D$1),AND(BG$3=$B$2,$A108=$D$2)),"O",IF((BG$3-$B$1)/((BG$3-$B$1)^2+($A108-$D$1)^2)^(3/2)-(BG$3-$B$2)/((BG$3-$B$2)^2+($A108-$D$2)^2)^(3/2)&gt;0,"-","X"))</f>
        <v>-</v>
      </c>
      <c r="BH108" s="8" t="str">
        <f aca="false">IF(OR(AND(BH$3=$B$1,$A108=$D$1),AND(BH$3=$B$2,$A108=$D$2)),"O",IF((BH$3-$B$1)/((BH$3-$B$1)^2+($A108-$D$1)^2)^(3/2)-(BH$3-$B$2)/((BH$3-$B$2)^2+($A108-$D$2)^2)^(3/2)&gt;0,"-","X"))</f>
        <v>-</v>
      </c>
      <c r="BI108" s="8" t="str">
        <f aca="false">IF(OR(AND(BI$3=$B$1,$A108=$D$1),AND(BI$3=$B$2,$A108=$D$2)),"O",IF((BI$3-$B$1)/((BI$3-$B$1)^2+($A108-$D$1)^2)^(3/2)-(BI$3-$B$2)/((BI$3-$B$2)^2+($A108-$D$2)^2)^(3/2)&gt;0,"-","X"))</f>
        <v>-</v>
      </c>
      <c r="BJ108" s="8" t="str">
        <f aca="false">IF(OR(AND(BJ$3=$B$1,$A108=$D$1),AND(BJ$3=$B$2,$A108=$D$2)),"O",IF((BJ$3-$B$1)/((BJ$3-$B$1)^2+($A108-$D$1)^2)^(3/2)-(BJ$3-$B$2)/((BJ$3-$B$2)^2+($A108-$D$2)^2)^(3/2)&gt;0,"-","X"))</f>
        <v>-</v>
      </c>
      <c r="BK108" s="8" t="str">
        <f aca="false">IF(OR(AND(BK$3=$B$1,$A108=$D$1),AND(BK$3=$B$2,$A108=$D$2)),"O",IF((BK$3-$B$1)/((BK$3-$B$1)^2+($A108-$D$1)^2)^(3/2)-(BK$3-$B$2)/((BK$3-$B$2)^2+($A108-$D$2)^2)^(3/2)&gt;0,"-","X"))</f>
        <v>-</v>
      </c>
      <c r="BL108" s="8" t="str">
        <f aca="false">IF(OR(AND(BL$3=$B$1,$A108=$D$1),AND(BL$3=$B$2,$A108=$D$2)),"O",IF((BL$3-$B$1)/((BL$3-$B$1)^2+($A108-$D$1)^2)^(3/2)-(BL$3-$B$2)/((BL$3-$B$2)^2+($A108-$D$2)^2)^(3/2)&gt;0,"-","X"))</f>
        <v>-</v>
      </c>
      <c r="BM108" s="8" t="str">
        <f aca="false">IF(OR(AND(BM$3=$B$1,$A108=$D$1),AND(BM$3=$B$2,$A108=$D$2)),"O",IF((BM$3-$B$1)/((BM$3-$B$1)^2+($A108-$D$1)^2)^(3/2)-(BM$3-$B$2)/((BM$3-$B$2)^2+($A108-$D$2)^2)^(3/2)&gt;0,"-","X"))</f>
        <v>-</v>
      </c>
      <c r="BN108" s="8" t="str">
        <f aca="false">IF(OR(AND(BN$3=$B$1,$A108=$D$1),AND(BN$3=$B$2,$A108=$D$2)),"O",IF((BN$3-$B$1)/((BN$3-$B$1)^2+($A108-$D$1)^2)^(3/2)-(BN$3-$B$2)/((BN$3-$B$2)^2+($A108-$D$2)^2)^(3/2)&gt;0,"-","X"))</f>
        <v>-</v>
      </c>
      <c r="BO108" s="8" t="str">
        <f aca="false">IF(OR(AND(BO$3=$B$1,$A108=$D$1),AND(BO$3=$B$2,$A108=$D$2)),"O",IF((BO$3-$B$1)/((BO$3-$B$1)^2+($A108-$D$1)^2)^(3/2)-(BO$3-$B$2)/((BO$3-$B$2)^2+($A108-$D$2)^2)^(3/2)&gt;0,"-","X"))</f>
        <v>-</v>
      </c>
      <c r="BP108" s="8" t="str">
        <f aca="false">IF(OR(AND(BP$3=$B$1,$A108=$D$1),AND(BP$3=$B$2,$A108=$D$2)),"O",IF((BP$3-$B$1)/((BP$3-$B$1)^2+($A108-$D$1)^2)^(3/2)-(BP$3-$B$2)/((BP$3-$B$2)^2+($A108-$D$2)^2)^(3/2)&gt;0,"-","X"))</f>
        <v>-</v>
      </c>
      <c r="BQ108" s="8" t="str">
        <f aca="false">IF(OR(AND(BQ$3=$B$1,$A108=$D$1),AND(BQ$3=$B$2,$A108=$D$2)),"O",IF((BQ$3-$B$1)/((BQ$3-$B$1)^2+($A108-$D$1)^2)^(3/2)-(BQ$3-$B$2)/((BQ$3-$B$2)^2+($A108-$D$2)^2)^(3/2)&gt;0,"-","X"))</f>
        <v>-</v>
      </c>
      <c r="BR108" s="8" t="str">
        <f aca="false">IF(OR(AND(BR$3=$B$1,$A108=$D$1),AND(BR$3=$B$2,$A108=$D$2)),"O",IF((BR$3-$B$1)/((BR$3-$B$1)^2+($A108-$D$1)^2)^(3/2)-(BR$3-$B$2)/((BR$3-$B$2)^2+($A108-$D$2)^2)^(3/2)&gt;0,"-","X"))</f>
        <v>-</v>
      </c>
      <c r="BS108" s="8" t="str">
        <f aca="false">IF(OR(AND(BS$3=$B$1,$A108=$D$1),AND(BS$3=$B$2,$A108=$D$2)),"O",IF((BS$3-$B$1)/((BS$3-$B$1)^2+($A108-$D$1)^2)^(3/2)-(BS$3-$B$2)/((BS$3-$B$2)^2+($A108-$D$2)^2)^(3/2)&gt;0,"-","X"))</f>
        <v>-</v>
      </c>
      <c r="BT108" s="8" t="str">
        <f aca="false">IF(OR(AND(BT$3=$B$1,$A108=$D$1),AND(BT$3=$B$2,$A108=$D$2)),"O",IF((BT$3-$B$1)/((BT$3-$B$1)^2+($A108-$D$1)^2)^(3/2)-(BT$3-$B$2)/((BT$3-$B$2)^2+($A108-$D$2)^2)^(3/2)&gt;0,"-","X"))</f>
        <v>-</v>
      </c>
      <c r="BU108" s="8" t="str">
        <f aca="false">IF(OR(AND(BU$3=$B$1,$A108=$D$1),AND(BU$3=$B$2,$A108=$D$2)),"O",IF((BU$3-$B$1)/((BU$3-$B$1)^2+($A108-$D$1)^2)^(3/2)-(BU$3-$B$2)/((BU$3-$B$2)^2+($A108-$D$2)^2)^(3/2)&gt;0,"-","X"))</f>
        <v>-</v>
      </c>
      <c r="BV108" s="8" t="str">
        <f aca="false">IF(OR(AND(BV$3=$B$1,$A108=$D$1),AND(BV$3=$B$2,$A108=$D$2)),"O",IF((BV$3-$B$1)/((BV$3-$B$1)^2+($A108-$D$1)^2)^(3/2)-(BV$3-$B$2)/((BV$3-$B$2)^2+($A108-$D$2)^2)^(3/2)&gt;0,"-","X"))</f>
        <v>X</v>
      </c>
      <c r="BW108" s="8" t="str">
        <f aca="false">IF(OR(AND(BW$3=$B$1,$A108=$D$1),AND(BW$3=$B$2,$A108=$D$2)),"O",IF((BW$3-$B$1)/((BW$3-$B$1)^2+($A108-$D$1)^2)^(3/2)-(BW$3-$B$2)/((BW$3-$B$2)^2+($A108-$D$2)^2)^(3/2)&gt;0,"-","X"))</f>
        <v>X</v>
      </c>
      <c r="BX108" s="8" t="str">
        <f aca="false">IF(OR(AND(BX$3=$B$1,$A108=$D$1),AND(BX$3=$B$2,$A108=$D$2)),"O",IF((BX$3-$B$1)/((BX$3-$B$1)^2+($A108-$D$1)^2)^(3/2)-(BX$3-$B$2)/((BX$3-$B$2)^2+($A108-$D$2)^2)^(3/2)&gt;0,"-","X"))</f>
        <v>X</v>
      </c>
      <c r="BY108" s="8" t="str">
        <f aca="false">IF(OR(AND(BY$3=$B$1,$A108=$D$1),AND(BY$3=$B$2,$A108=$D$2)),"O",IF((BY$3-$B$1)/((BY$3-$B$1)^2+($A108-$D$1)^2)^(3/2)-(BY$3-$B$2)/((BY$3-$B$2)^2+($A108-$D$2)^2)^(3/2)&gt;0,"-","X"))</f>
        <v>X</v>
      </c>
      <c r="BZ108" s="8" t="str">
        <f aca="false">IF(OR(AND(BZ$3=$B$1,$A108=$D$1),AND(BZ$3=$B$2,$A108=$D$2)),"O",IF((BZ$3-$B$1)/((BZ$3-$B$1)^2+($A108-$D$1)^2)^(3/2)-(BZ$3-$B$2)/((BZ$3-$B$2)^2+($A108-$D$2)^2)^(3/2)&gt;0,"-","X"))</f>
        <v>X</v>
      </c>
      <c r="CA108" s="8" t="str">
        <f aca="false">IF(OR(AND(CA$3=$B$1,$A108=$D$1),AND(CA$3=$B$2,$A108=$D$2)),"O",IF((CA$3-$B$1)/((CA$3-$B$1)^2+($A108-$D$1)^2)^(3/2)-(CA$3-$B$2)/((CA$3-$B$2)^2+($A108-$D$2)^2)^(3/2)&gt;0,"-","X"))</f>
        <v>X</v>
      </c>
      <c r="CB108" s="8" t="str">
        <f aca="false">IF(OR(AND(CB$3=$B$1,$A108=$D$1),AND(CB$3=$B$2,$A108=$D$2)),"O",IF((CB$3-$B$1)/((CB$3-$B$1)^2+($A108-$D$1)^2)^(3/2)-(CB$3-$B$2)/((CB$3-$B$2)^2+($A108-$D$2)^2)^(3/2)&gt;0,"-","X"))</f>
        <v>X</v>
      </c>
      <c r="CC108" s="8" t="str">
        <f aca="false">IF(OR(AND(CC$3=$B$1,$A108=$D$1),AND(CC$3=$B$2,$A108=$D$2)),"O",IF((CC$3-$B$1)/((CC$3-$B$1)^2+($A108-$D$1)^2)^(3/2)-(CC$3-$B$2)/((CC$3-$B$2)^2+($A108-$D$2)^2)^(3/2)&gt;0,"-","X"))</f>
        <v>X</v>
      </c>
      <c r="CD108" s="8" t="str">
        <f aca="false">IF(OR(AND(CD$3=$B$1,$A108=$D$1),AND(CD$3=$B$2,$A108=$D$2)),"O",IF((CD$3-$B$1)/((CD$3-$B$1)^2+($A108-$D$1)^2)^(3/2)-(CD$3-$B$2)/((CD$3-$B$2)^2+($A108-$D$2)^2)^(3/2)&gt;0,"-","X"))</f>
        <v>X</v>
      </c>
    </row>
    <row r="109" customFormat="false" ht="15" hidden="false" customHeight="false" outlineLevel="0" collapsed="false">
      <c r="A109" s="5" t="n">
        <v>-4.4999999999999</v>
      </c>
      <c r="B109" s="8" t="str">
        <f aca="false">IF(OR(AND(B$3=$B$1,$A109=$D$1),AND(B$3=$B$2,$A109=$D$2)),"O",IF((B$3-$B$1)/((B$3-$B$1)^2+($A109-$D$1)^2)^(3/2)-(B$3-$B$2)/((B$3-$B$2)^2+($A109-$D$2)^2)^(3/2)&gt;0,"-","X"))</f>
        <v>X</v>
      </c>
      <c r="C109" s="8" t="str">
        <f aca="false">IF(OR(AND(C$3=$B$1,$A109=$D$1),AND(C$3=$B$2,$A109=$D$2)),"O",IF((C$3-$B$1)/((C$3-$B$1)^2+($A109-$D$1)^2)^(3/2)-(C$3-$B$2)/((C$3-$B$2)^2+($A109-$D$2)^2)^(3/2)&gt;0,"-","X"))</f>
        <v>X</v>
      </c>
      <c r="D109" s="8" t="str">
        <f aca="false">IF(OR(AND(D$3=$B$1,$A109=$D$1),AND(D$3=$B$2,$A109=$D$2)),"O",IF((D$3-$B$1)/((D$3-$B$1)^2+($A109-$D$1)^2)^(3/2)-(D$3-$B$2)/((D$3-$B$2)^2+($A109-$D$2)^2)^(3/2)&gt;0,"-","X"))</f>
        <v>X</v>
      </c>
      <c r="E109" s="8" t="str">
        <f aca="false">IF(OR(AND(E$3=$B$1,$A109=$D$1),AND(E$3=$B$2,$A109=$D$2)),"O",IF((E$3-$B$1)/((E$3-$B$1)^2+($A109-$D$1)^2)^(3/2)-(E$3-$B$2)/((E$3-$B$2)^2+($A109-$D$2)^2)^(3/2)&gt;0,"-","X"))</f>
        <v>X</v>
      </c>
      <c r="F109" s="8" t="str">
        <f aca="false">IF(OR(AND(F$3=$B$1,$A109=$D$1),AND(F$3=$B$2,$A109=$D$2)),"O",IF((F$3-$B$1)/((F$3-$B$1)^2+($A109-$D$1)^2)^(3/2)-(F$3-$B$2)/((F$3-$B$2)^2+($A109-$D$2)^2)^(3/2)&gt;0,"-","X"))</f>
        <v>X</v>
      </c>
      <c r="G109" s="8" t="str">
        <f aca="false">IF(OR(AND(G$3=$B$1,$A109=$D$1),AND(G$3=$B$2,$A109=$D$2)),"O",IF((G$3-$B$1)/((G$3-$B$1)^2+($A109-$D$1)^2)^(3/2)-(G$3-$B$2)/((G$3-$B$2)^2+($A109-$D$2)^2)^(3/2)&gt;0,"-","X"))</f>
        <v>X</v>
      </c>
      <c r="H109" s="8" t="str">
        <f aca="false">IF(OR(AND(H$3=$B$1,$A109=$D$1),AND(H$3=$B$2,$A109=$D$2)),"O",IF((H$3-$B$1)/((H$3-$B$1)^2+($A109-$D$1)^2)^(3/2)-(H$3-$B$2)/((H$3-$B$2)^2+($A109-$D$2)^2)^(3/2)&gt;0,"-","X"))</f>
        <v>X</v>
      </c>
      <c r="I109" s="8" t="str">
        <f aca="false">IF(OR(AND(I$3=$B$1,$A109=$D$1),AND(I$3=$B$2,$A109=$D$2)),"O",IF((I$3-$B$1)/((I$3-$B$1)^2+($A109-$D$1)^2)^(3/2)-(I$3-$B$2)/((I$3-$B$2)^2+($A109-$D$2)^2)^(3/2)&gt;0,"-","X"))</f>
        <v>X</v>
      </c>
      <c r="J109" s="8" t="str">
        <f aca="false">IF(OR(AND(J$3=$B$1,$A109=$D$1),AND(J$3=$B$2,$A109=$D$2)),"O",IF((J$3-$B$1)/((J$3-$B$1)^2+($A109-$D$1)^2)^(3/2)-(J$3-$B$2)/((J$3-$B$2)^2+($A109-$D$2)^2)^(3/2)&gt;0,"-","X"))</f>
        <v>-</v>
      </c>
      <c r="K109" s="8" t="str">
        <f aca="false">IF(OR(AND(K$3=$B$1,$A109=$D$1),AND(K$3=$B$2,$A109=$D$2)),"O",IF((K$3-$B$1)/((K$3-$B$1)^2+($A109-$D$1)^2)^(3/2)-(K$3-$B$2)/((K$3-$B$2)^2+($A109-$D$2)^2)^(3/2)&gt;0,"-","X"))</f>
        <v>-</v>
      </c>
      <c r="L109" s="8" t="str">
        <f aca="false">IF(OR(AND(L$3=$B$1,$A109=$D$1),AND(L$3=$B$2,$A109=$D$2)),"O",IF((L$3-$B$1)/((L$3-$B$1)^2+($A109-$D$1)^2)^(3/2)-(L$3-$B$2)/((L$3-$B$2)^2+($A109-$D$2)^2)^(3/2)&gt;0,"-","X"))</f>
        <v>-</v>
      </c>
      <c r="M109" s="8" t="str">
        <f aca="false">IF(OR(AND(M$3=$B$1,$A109=$D$1),AND(M$3=$B$2,$A109=$D$2)),"O",IF((M$3-$B$1)/((M$3-$B$1)^2+($A109-$D$1)^2)^(3/2)-(M$3-$B$2)/((M$3-$B$2)^2+($A109-$D$2)^2)^(3/2)&gt;0,"-","X"))</f>
        <v>-</v>
      </c>
      <c r="N109" s="8" t="str">
        <f aca="false">IF(OR(AND(N$3=$B$1,$A109=$D$1),AND(N$3=$B$2,$A109=$D$2)),"O",IF((N$3-$B$1)/((N$3-$B$1)^2+($A109-$D$1)^2)^(3/2)-(N$3-$B$2)/((N$3-$B$2)^2+($A109-$D$2)^2)^(3/2)&gt;0,"-","X"))</f>
        <v>-</v>
      </c>
      <c r="O109" s="8" t="str">
        <f aca="false">IF(OR(AND(O$3=$B$1,$A109=$D$1),AND(O$3=$B$2,$A109=$D$2)),"O",IF((O$3-$B$1)/((O$3-$B$1)^2+($A109-$D$1)^2)^(3/2)-(O$3-$B$2)/((O$3-$B$2)^2+($A109-$D$2)^2)^(3/2)&gt;0,"-","X"))</f>
        <v>-</v>
      </c>
      <c r="P109" s="8" t="str">
        <f aca="false">IF(OR(AND(P$3=$B$1,$A109=$D$1),AND(P$3=$B$2,$A109=$D$2)),"O",IF((P$3-$B$1)/((P$3-$B$1)^2+($A109-$D$1)^2)^(3/2)-(P$3-$B$2)/((P$3-$B$2)^2+($A109-$D$2)^2)^(3/2)&gt;0,"-","X"))</f>
        <v>-</v>
      </c>
      <c r="Q109" s="8" t="str">
        <f aca="false">IF(OR(AND(Q$3=$B$1,$A109=$D$1),AND(Q$3=$B$2,$A109=$D$2)),"O",IF((Q$3-$B$1)/((Q$3-$B$1)^2+($A109-$D$1)^2)^(3/2)-(Q$3-$B$2)/((Q$3-$B$2)^2+($A109-$D$2)^2)^(3/2)&gt;0,"-","X"))</f>
        <v>-</v>
      </c>
      <c r="R109" s="8" t="str">
        <f aca="false">IF(OR(AND(R$3=$B$1,$A109=$D$1),AND(R$3=$B$2,$A109=$D$2)),"O",IF((R$3-$B$1)/((R$3-$B$1)^2+($A109-$D$1)^2)^(3/2)-(R$3-$B$2)/((R$3-$B$2)^2+($A109-$D$2)^2)^(3/2)&gt;0,"-","X"))</f>
        <v>-</v>
      </c>
      <c r="S109" s="8" t="str">
        <f aca="false">IF(OR(AND(S$3=$B$1,$A109=$D$1),AND(S$3=$B$2,$A109=$D$2)),"O",IF((S$3-$B$1)/((S$3-$B$1)^2+($A109-$D$1)^2)^(3/2)-(S$3-$B$2)/((S$3-$B$2)^2+($A109-$D$2)^2)^(3/2)&gt;0,"-","X"))</f>
        <v>-</v>
      </c>
      <c r="T109" s="8" t="str">
        <f aca="false">IF(OR(AND(T$3=$B$1,$A109=$D$1),AND(T$3=$B$2,$A109=$D$2)),"O",IF((T$3-$B$1)/((T$3-$B$1)^2+($A109-$D$1)^2)^(3/2)-(T$3-$B$2)/((T$3-$B$2)^2+($A109-$D$2)^2)^(3/2)&gt;0,"-","X"))</f>
        <v>-</v>
      </c>
      <c r="U109" s="8" t="str">
        <f aca="false">IF(OR(AND(U$3=$B$1,$A109=$D$1),AND(U$3=$B$2,$A109=$D$2)),"O",IF((U$3-$B$1)/((U$3-$B$1)^2+($A109-$D$1)^2)^(3/2)-(U$3-$B$2)/((U$3-$B$2)^2+($A109-$D$2)^2)^(3/2)&gt;0,"-","X"))</f>
        <v>-</v>
      </c>
      <c r="V109" s="8" t="str">
        <f aca="false">IF(OR(AND(V$3=$B$1,$A109=$D$1),AND(V$3=$B$2,$A109=$D$2)),"O",IF((V$3-$B$1)/((V$3-$B$1)^2+($A109-$D$1)^2)^(3/2)-(V$3-$B$2)/((V$3-$B$2)^2+($A109-$D$2)^2)^(3/2)&gt;0,"-","X"))</f>
        <v>-</v>
      </c>
      <c r="W109" s="8" t="str">
        <f aca="false">IF(OR(AND(W$3=$B$1,$A109=$D$1),AND(W$3=$B$2,$A109=$D$2)),"O",IF((W$3-$B$1)/((W$3-$B$1)^2+($A109-$D$1)^2)^(3/2)-(W$3-$B$2)/((W$3-$B$2)^2+($A109-$D$2)^2)^(3/2)&gt;0,"-","X"))</f>
        <v>-</v>
      </c>
      <c r="X109" s="8" t="str">
        <f aca="false">IF(OR(AND(X$3=$B$1,$A109=$D$1),AND(X$3=$B$2,$A109=$D$2)),"O",IF((X$3-$B$1)/((X$3-$B$1)^2+($A109-$D$1)^2)^(3/2)-(X$3-$B$2)/((X$3-$B$2)^2+($A109-$D$2)^2)^(3/2)&gt;0,"-","X"))</f>
        <v>-</v>
      </c>
      <c r="Y109" s="8" t="str">
        <f aca="false">IF(OR(AND(Y$3=$B$1,$A109=$D$1),AND(Y$3=$B$2,$A109=$D$2)),"O",IF((Y$3-$B$1)/((Y$3-$B$1)^2+($A109-$D$1)^2)^(3/2)-(Y$3-$B$2)/((Y$3-$B$2)^2+($A109-$D$2)^2)^(3/2)&gt;0,"-","X"))</f>
        <v>-</v>
      </c>
      <c r="Z109" s="8" t="str">
        <f aca="false">IF(OR(AND(Z$3=$B$1,$A109=$D$1),AND(Z$3=$B$2,$A109=$D$2)),"O",IF((Z$3-$B$1)/((Z$3-$B$1)^2+($A109-$D$1)^2)^(3/2)-(Z$3-$B$2)/((Z$3-$B$2)^2+($A109-$D$2)^2)^(3/2)&gt;0,"-","X"))</f>
        <v>-</v>
      </c>
      <c r="AA109" s="8" t="str">
        <f aca="false">IF(OR(AND(AA$3=$B$1,$A109=$D$1),AND(AA$3=$B$2,$A109=$D$2)),"O",IF((AA$3-$B$1)/((AA$3-$B$1)^2+($A109-$D$1)^2)^(3/2)-(AA$3-$B$2)/((AA$3-$B$2)^2+($A109-$D$2)^2)^(3/2)&gt;0,"-","X"))</f>
        <v>-</v>
      </c>
      <c r="AB109" s="8" t="str">
        <f aca="false">IF(OR(AND(AB$3=$B$1,$A109=$D$1),AND(AB$3=$B$2,$A109=$D$2)),"O",IF((AB$3-$B$1)/((AB$3-$B$1)^2+($A109-$D$1)^2)^(3/2)-(AB$3-$B$2)/((AB$3-$B$2)^2+($A109-$D$2)^2)^(3/2)&gt;0,"-","X"))</f>
        <v>-</v>
      </c>
      <c r="AC109" s="8" t="str">
        <f aca="false">IF(OR(AND(AC$3=$B$1,$A109=$D$1),AND(AC$3=$B$2,$A109=$D$2)),"O",IF((AC$3-$B$1)/((AC$3-$B$1)^2+($A109-$D$1)^2)^(3/2)-(AC$3-$B$2)/((AC$3-$B$2)^2+($A109-$D$2)^2)^(3/2)&gt;0,"-","X"))</f>
        <v>-</v>
      </c>
      <c r="AD109" s="8" t="str">
        <f aca="false">IF(OR(AND(AD$3=$B$1,$A109=$D$1),AND(AD$3=$B$2,$A109=$D$2)),"O",IF((AD$3-$B$1)/((AD$3-$B$1)^2+($A109-$D$1)^2)^(3/2)-(AD$3-$B$2)/((AD$3-$B$2)^2+($A109-$D$2)^2)^(3/2)&gt;0,"-","X"))</f>
        <v>-</v>
      </c>
      <c r="AE109" s="8" t="str">
        <f aca="false">IF(OR(AND(AE$3=$B$1,$A109=$D$1),AND(AE$3=$B$2,$A109=$D$2)),"O",IF((AE$3-$B$1)/((AE$3-$B$1)^2+($A109-$D$1)^2)^(3/2)-(AE$3-$B$2)/((AE$3-$B$2)^2+($A109-$D$2)^2)^(3/2)&gt;0,"-","X"))</f>
        <v>-</v>
      </c>
      <c r="AF109" s="8" t="str">
        <f aca="false">IF(OR(AND(AF$3=$B$1,$A109=$D$1),AND(AF$3=$B$2,$A109=$D$2)),"O",IF((AF$3-$B$1)/((AF$3-$B$1)^2+($A109-$D$1)^2)^(3/2)-(AF$3-$B$2)/((AF$3-$B$2)^2+($A109-$D$2)^2)^(3/2)&gt;0,"-","X"))</f>
        <v>-</v>
      </c>
      <c r="AG109" s="8" t="str">
        <f aca="false">IF(OR(AND(AG$3=$B$1,$A109=$D$1),AND(AG$3=$B$2,$A109=$D$2)),"O",IF((AG$3-$B$1)/((AG$3-$B$1)^2+($A109-$D$1)^2)^(3/2)-(AG$3-$B$2)/((AG$3-$B$2)^2+($A109-$D$2)^2)^(3/2)&gt;0,"-","X"))</f>
        <v>-</v>
      </c>
      <c r="AH109" s="8" t="str">
        <f aca="false">IF(OR(AND(AH$3=$B$1,$A109=$D$1),AND(AH$3=$B$2,$A109=$D$2)),"O",IF((AH$3-$B$1)/((AH$3-$B$1)^2+($A109-$D$1)^2)^(3/2)-(AH$3-$B$2)/((AH$3-$B$2)^2+($A109-$D$2)^2)^(3/2)&gt;0,"-","X"))</f>
        <v>-</v>
      </c>
      <c r="AI109" s="8" t="str">
        <f aca="false">IF(OR(AND(AI$3=$B$1,$A109=$D$1),AND(AI$3=$B$2,$A109=$D$2)),"O",IF((AI$3-$B$1)/((AI$3-$B$1)^2+($A109-$D$1)^2)^(3/2)-(AI$3-$B$2)/((AI$3-$B$2)^2+($A109-$D$2)^2)^(3/2)&gt;0,"-","X"))</f>
        <v>-</v>
      </c>
      <c r="AJ109" s="8" t="str">
        <f aca="false">IF(OR(AND(AJ$3=$B$1,$A109=$D$1),AND(AJ$3=$B$2,$A109=$D$2)),"O",IF((AJ$3-$B$1)/((AJ$3-$B$1)^2+($A109-$D$1)^2)^(3/2)-(AJ$3-$B$2)/((AJ$3-$B$2)^2+($A109-$D$2)^2)^(3/2)&gt;0,"-","X"))</f>
        <v>-</v>
      </c>
      <c r="AK109" s="8" t="str">
        <f aca="false">IF(OR(AND(AK$3=$B$1,$A109=$D$1),AND(AK$3=$B$2,$A109=$D$2)),"O",IF((AK$3-$B$1)/((AK$3-$B$1)^2+($A109-$D$1)^2)^(3/2)-(AK$3-$B$2)/((AK$3-$B$2)^2+($A109-$D$2)^2)^(3/2)&gt;0,"-","X"))</f>
        <v>-</v>
      </c>
      <c r="AL109" s="8" t="str">
        <f aca="false">IF(OR(AND(AL$3=$B$1,$A109=$D$1),AND(AL$3=$B$2,$A109=$D$2)),"O",IF((AL$3-$B$1)/((AL$3-$B$1)^2+($A109-$D$1)^2)^(3/2)-(AL$3-$B$2)/((AL$3-$B$2)^2+($A109-$D$2)^2)^(3/2)&gt;0,"-","X"))</f>
        <v>-</v>
      </c>
      <c r="AM109" s="8" t="str">
        <f aca="false">IF(OR(AND(AM$3=$B$1,$A109=$D$1),AND(AM$3=$B$2,$A109=$D$2)),"O",IF((AM$3-$B$1)/((AM$3-$B$1)^2+($A109-$D$1)^2)^(3/2)-(AM$3-$B$2)/((AM$3-$B$2)^2+($A109-$D$2)^2)^(3/2)&gt;0,"-","X"))</f>
        <v>-</v>
      </c>
      <c r="AN109" s="8" t="str">
        <f aca="false">IF(OR(AND(AN$3=$B$1,$A109=$D$1),AND(AN$3=$B$2,$A109=$D$2)),"O",IF((AN$3-$B$1)/((AN$3-$B$1)^2+($A109-$D$1)^2)^(3/2)-(AN$3-$B$2)/((AN$3-$B$2)^2+($A109-$D$2)^2)^(3/2)&gt;0,"-","X"))</f>
        <v>-</v>
      </c>
      <c r="AO109" s="8" t="str">
        <f aca="false">IF(OR(AND(AO$3=$B$1,$A109=$D$1),AND(AO$3=$B$2,$A109=$D$2)),"O",IF((AO$3-$B$1)/((AO$3-$B$1)^2+($A109-$D$1)^2)^(3/2)-(AO$3-$B$2)/((AO$3-$B$2)^2+($A109-$D$2)^2)^(3/2)&gt;0,"-","X"))</f>
        <v>-</v>
      </c>
      <c r="AP109" s="8" t="str">
        <f aca="false">IF(OR(AND(AP$3=$B$1,$A109=$D$1),AND(AP$3=$B$2,$A109=$D$2)),"O",IF((AP$3-$B$1)/((AP$3-$B$1)^2+($A109-$D$1)^2)^(3/2)-(AP$3-$B$2)/((AP$3-$B$2)^2+($A109-$D$2)^2)^(3/2)&gt;0,"-","X"))</f>
        <v>-</v>
      </c>
      <c r="AQ109" s="8" t="str">
        <f aca="false">IF(OR(AND(AQ$3=$B$1,$A109=$D$1),AND(AQ$3=$B$2,$A109=$D$2)),"O",IF((AQ$3-$B$1)/((AQ$3-$B$1)^2+($A109-$D$1)^2)^(3/2)-(AQ$3-$B$2)/((AQ$3-$B$2)^2+($A109-$D$2)^2)^(3/2)&gt;0,"-","X"))</f>
        <v>-</v>
      </c>
      <c r="AR109" s="8" t="str">
        <f aca="false">IF(OR(AND(AR$3=$B$1,$A109=$D$1),AND(AR$3=$B$2,$A109=$D$2)),"O",IF((AR$3-$B$1)/((AR$3-$B$1)^2+($A109-$D$1)^2)^(3/2)-(AR$3-$B$2)/((AR$3-$B$2)^2+($A109-$D$2)^2)^(3/2)&gt;0,"-","X"))</f>
        <v>-</v>
      </c>
      <c r="AS109" s="8" t="str">
        <f aca="false">IF(OR(AND(AS$3=$B$1,$A109=$D$1),AND(AS$3=$B$2,$A109=$D$2)),"O",IF((AS$3-$B$1)/((AS$3-$B$1)^2+($A109-$D$1)^2)^(3/2)-(AS$3-$B$2)/((AS$3-$B$2)^2+($A109-$D$2)^2)^(3/2)&gt;0,"-","X"))</f>
        <v>-</v>
      </c>
      <c r="AT109" s="8" t="str">
        <f aca="false">IF(OR(AND(AT$3=$B$1,$A109=$D$1),AND(AT$3=$B$2,$A109=$D$2)),"O",IF((AT$3-$B$1)/((AT$3-$B$1)^2+($A109-$D$1)^2)^(3/2)-(AT$3-$B$2)/((AT$3-$B$2)^2+($A109-$D$2)^2)^(3/2)&gt;0,"-","X"))</f>
        <v>-</v>
      </c>
      <c r="AU109" s="8" t="str">
        <f aca="false">IF(OR(AND(AU$3=$B$1,$A109=$D$1),AND(AU$3=$B$2,$A109=$D$2)),"O",IF((AU$3-$B$1)/((AU$3-$B$1)^2+($A109-$D$1)^2)^(3/2)-(AU$3-$B$2)/((AU$3-$B$2)^2+($A109-$D$2)^2)^(3/2)&gt;0,"-","X"))</f>
        <v>-</v>
      </c>
      <c r="AV109" s="8" t="str">
        <f aca="false">IF(OR(AND(AV$3=$B$1,$A109=$D$1),AND(AV$3=$B$2,$A109=$D$2)),"O",IF((AV$3-$B$1)/((AV$3-$B$1)^2+($A109-$D$1)^2)^(3/2)-(AV$3-$B$2)/((AV$3-$B$2)^2+($A109-$D$2)^2)^(3/2)&gt;0,"-","X"))</f>
        <v>-</v>
      </c>
      <c r="AW109" s="8" t="str">
        <f aca="false">IF(OR(AND(AW$3=$B$1,$A109=$D$1),AND(AW$3=$B$2,$A109=$D$2)),"O",IF((AW$3-$B$1)/((AW$3-$B$1)^2+($A109-$D$1)^2)^(3/2)-(AW$3-$B$2)/((AW$3-$B$2)^2+($A109-$D$2)^2)^(3/2)&gt;0,"-","X"))</f>
        <v>-</v>
      </c>
      <c r="AX109" s="8" t="str">
        <f aca="false">IF(OR(AND(AX$3=$B$1,$A109=$D$1),AND(AX$3=$B$2,$A109=$D$2)),"O",IF((AX$3-$B$1)/((AX$3-$B$1)^2+($A109-$D$1)^2)^(3/2)-(AX$3-$B$2)/((AX$3-$B$2)^2+($A109-$D$2)^2)^(3/2)&gt;0,"-","X"))</f>
        <v>-</v>
      </c>
      <c r="AY109" s="8" t="str">
        <f aca="false">IF(OR(AND(AY$3=$B$1,$A109=$D$1),AND(AY$3=$B$2,$A109=$D$2)),"O",IF((AY$3-$B$1)/((AY$3-$B$1)^2+($A109-$D$1)^2)^(3/2)-(AY$3-$B$2)/((AY$3-$B$2)^2+($A109-$D$2)^2)^(3/2)&gt;0,"-","X"))</f>
        <v>-</v>
      </c>
      <c r="AZ109" s="8" t="str">
        <f aca="false">IF(OR(AND(AZ$3=$B$1,$A109=$D$1),AND(AZ$3=$B$2,$A109=$D$2)),"O",IF((AZ$3-$B$1)/((AZ$3-$B$1)^2+($A109-$D$1)^2)^(3/2)-(AZ$3-$B$2)/((AZ$3-$B$2)^2+($A109-$D$2)^2)^(3/2)&gt;0,"-","X"))</f>
        <v>-</v>
      </c>
      <c r="BA109" s="8" t="str">
        <f aca="false">IF(OR(AND(BA$3=$B$1,$A109=$D$1),AND(BA$3=$B$2,$A109=$D$2)),"O",IF((BA$3-$B$1)/((BA$3-$B$1)^2+($A109-$D$1)^2)^(3/2)-(BA$3-$B$2)/((BA$3-$B$2)^2+($A109-$D$2)^2)^(3/2)&gt;0,"-","X"))</f>
        <v>-</v>
      </c>
      <c r="BB109" s="8" t="str">
        <f aca="false">IF(OR(AND(BB$3=$B$1,$A109=$D$1),AND(BB$3=$B$2,$A109=$D$2)),"O",IF((BB$3-$B$1)/((BB$3-$B$1)^2+($A109-$D$1)^2)^(3/2)-(BB$3-$B$2)/((BB$3-$B$2)^2+($A109-$D$2)^2)^(3/2)&gt;0,"-","X"))</f>
        <v>-</v>
      </c>
      <c r="BC109" s="8" t="str">
        <f aca="false">IF(OR(AND(BC$3=$B$1,$A109=$D$1),AND(BC$3=$B$2,$A109=$D$2)),"O",IF((BC$3-$B$1)/((BC$3-$B$1)^2+($A109-$D$1)^2)^(3/2)-(BC$3-$B$2)/((BC$3-$B$2)^2+($A109-$D$2)^2)^(3/2)&gt;0,"-","X"))</f>
        <v>-</v>
      </c>
      <c r="BD109" s="8" t="str">
        <f aca="false">IF(OR(AND(BD$3=$B$1,$A109=$D$1),AND(BD$3=$B$2,$A109=$D$2)),"O",IF((BD$3-$B$1)/((BD$3-$B$1)^2+($A109-$D$1)^2)^(3/2)-(BD$3-$B$2)/((BD$3-$B$2)^2+($A109-$D$2)^2)^(3/2)&gt;0,"-","X"))</f>
        <v>-</v>
      </c>
      <c r="BE109" s="8" t="str">
        <f aca="false">IF(OR(AND(BE$3=$B$1,$A109=$D$1),AND(BE$3=$B$2,$A109=$D$2)),"O",IF((BE$3-$B$1)/((BE$3-$B$1)^2+($A109-$D$1)^2)^(3/2)-(BE$3-$B$2)/((BE$3-$B$2)^2+($A109-$D$2)^2)^(3/2)&gt;0,"-","X"))</f>
        <v>-</v>
      </c>
      <c r="BF109" s="8" t="str">
        <f aca="false">IF(OR(AND(BF$3=$B$1,$A109=$D$1),AND(BF$3=$B$2,$A109=$D$2)),"O",IF((BF$3-$B$1)/((BF$3-$B$1)^2+($A109-$D$1)^2)^(3/2)-(BF$3-$B$2)/((BF$3-$B$2)^2+($A109-$D$2)^2)^(3/2)&gt;0,"-","X"))</f>
        <v>-</v>
      </c>
      <c r="BG109" s="8" t="str">
        <f aca="false">IF(OR(AND(BG$3=$B$1,$A109=$D$1),AND(BG$3=$B$2,$A109=$D$2)),"O",IF((BG$3-$B$1)/((BG$3-$B$1)^2+($A109-$D$1)^2)^(3/2)-(BG$3-$B$2)/((BG$3-$B$2)^2+($A109-$D$2)^2)^(3/2)&gt;0,"-","X"))</f>
        <v>-</v>
      </c>
      <c r="BH109" s="8" t="str">
        <f aca="false">IF(OR(AND(BH$3=$B$1,$A109=$D$1),AND(BH$3=$B$2,$A109=$D$2)),"O",IF((BH$3-$B$1)/((BH$3-$B$1)^2+($A109-$D$1)^2)^(3/2)-(BH$3-$B$2)/((BH$3-$B$2)^2+($A109-$D$2)^2)^(3/2)&gt;0,"-","X"))</f>
        <v>-</v>
      </c>
      <c r="BI109" s="8" t="str">
        <f aca="false">IF(OR(AND(BI$3=$B$1,$A109=$D$1),AND(BI$3=$B$2,$A109=$D$2)),"O",IF((BI$3-$B$1)/((BI$3-$B$1)^2+($A109-$D$1)^2)^(3/2)-(BI$3-$B$2)/((BI$3-$B$2)^2+($A109-$D$2)^2)^(3/2)&gt;0,"-","X"))</f>
        <v>-</v>
      </c>
      <c r="BJ109" s="8" t="str">
        <f aca="false">IF(OR(AND(BJ$3=$B$1,$A109=$D$1),AND(BJ$3=$B$2,$A109=$D$2)),"O",IF((BJ$3-$B$1)/((BJ$3-$B$1)^2+($A109-$D$1)^2)^(3/2)-(BJ$3-$B$2)/((BJ$3-$B$2)^2+($A109-$D$2)^2)^(3/2)&gt;0,"-","X"))</f>
        <v>-</v>
      </c>
      <c r="BK109" s="8" t="str">
        <f aca="false">IF(OR(AND(BK$3=$B$1,$A109=$D$1),AND(BK$3=$B$2,$A109=$D$2)),"O",IF((BK$3-$B$1)/((BK$3-$B$1)^2+($A109-$D$1)^2)^(3/2)-(BK$3-$B$2)/((BK$3-$B$2)^2+($A109-$D$2)^2)^(3/2)&gt;0,"-","X"))</f>
        <v>-</v>
      </c>
      <c r="BL109" s="8" t="str">
        <f aca="false">IF(OR(AND(BL$3=$B$1,$A109=$D$1),AND(BL$3=$B$2,$A109=$D$2)),"O",IF((BL$3-$B$1)/((BL$3-$B$1)^2+($A109-$D$1)^2)^(3/2)-(BL$3-$B$2)/((BL$3-$B$2)^2+($A109-$D$2)^2)^(3/2)&gt;0,"-","X"))</f>
        <v>-</v>
      </c>
      <c r="BM109" s="8" t="str">
        <f aca="false">IF(OR(AND(BM$3=$B$1,$A109=$D$1),AND(BM$3=$B$2,$A109=$D$2)),"O",IF((BM$3-$B$1)/((BM$3-$B$1)^2+($A109-$D$1)^2)^(3/2)-(BM$3-$B$2)/((BM$3-$B$2)^2+($A109-$D$2)^2)^(3/2)&gt;0,"-","X"))</f>
        <v>-</v>
      </c>
      <c r="BN109" s="8" t="str">
        <f aca="false">IF(OR(AND(BN$3=$B$1,$A109=$D$1),AND(BN$3=$B$2,$A109=$D$2)),"O",IF((BN$3-$B$1)/((BN$3-$B$1)^2+($A109-$D$1)^2)^(3/2)-(BN$3-$B$2)/((BN$3-$B$2)^2+($A109-$D$2)^2)^(3/2)&gt;0,"-","X"))</f>
        <v>-</v>
      </c>
      <c r="BO109" s="8" t="str">
        <f aca="false">IF(OR(AND(BO$3=$B$1,$A109=$D$1),AND(BO$3=$B$2,$A109=$D$2)),"O",IF((BO$3-$B$1)/((BO$3-$B$1)^2+($A109-$D$1)^2)^(3/2)-(BO$3-$B$2)/((BO$3-$B$2)^2+($A109-$D$2)^2)^(3/2)&gt;0,"-","X"))</f>
        <v>-</v>
      </c>
      <c r="BP109" s="8" t="str">
        <f aca="false">IF(OR(AND(BP$3=$B$1,$A109=$D$1),AND(BP$3=$B$2,$A109=$D$2)),"O",IF((BP$3-$B$1)/((BP$3-$B$1)^2+($A109-$D$1)^2)^(3/2)-(BP$3-$B$2)/((BP$3-$B$2)^2+($A109-$D$2)^2)^(3/2)&gt;0,"-","X"))</f>
        <v>-</v>
      </c>
      <c r="BQ109" s="8" t="str">
        <f aca="false">IF(OR(AND(BQ$3=$B$1,$A109=$D$1),AND(BQ$3=$B$2,$A109=$D$2)),"O",IF((BQ$3-$B$1)/((BQ$3-$B$1)^2+($A109-$D$1)^2)^(3/2)-(BQ$3-$B$2)/((BQ$3-$B$2)^2+($A109-$D$2)^2)^(3/2)&gt;0,"-","X"))</f>
        <v>-</v>
      </c>
      <c r="BR109" s="8" t="str">
        <f aca="false">IF(OR(AND(BR$3=$B$1,$A109=$D$1),AND(BR$3=$B$2,$A109=$D$2)),"O",IF((BR$3-$B$1)/((BR$3-$B$1)^2+($A109-$D$1)^2)^(3/2)-(BR$3-$B$2)/((BR$3-$B$2)^2+($A109-$D$2)^2)^(3/2)&gt;0,"-","X"))</f>
        <v>-</v>
      </c>
      <c r="BS109" s="8" t="str">
        <f aca="false">IF(OR(AND(BS$3=$B$1,$A109=$D$1),AND(BS$3=$B$2,$A109=$D$2)),"O",IF((BS$3-$B$1)/((BS$3-$B$1)^2+($A109-$D$1)^2)^(3/2)-(BS$3-$B$2)/((BS$3-$B$2)^2+($A109-$D$2)^2)^(3/2)&gt;0,"-","X"))</f>
        <v>-</v>
      </c>
      <c r="BT109" s="8" t="str">
        <f aca="false">IF(OR(AND(BT$3=$B$1,$A109=$D$1),AND(BT$3=$B$2,$A109=$D$2)),"O",IF((BT$3-$B$1)/((BT$3-$B$1)^2+($A109-$D$1)^2)^(3/2)-(BT$3-$B$2)/((BT$3-$B$2)^2+($A109-$D$2)^2)^(3/2)&gt;0,"-","X"))</f>
        <v>-</v>
      </c>
      <c r="BU109" s="8" t="str">
        <f aca="false">IF(OR(AND(BU$3=$B$1,$A109=$D$1),AND(BU$3=$B$2,$A109=$D$2)),"O",IF((BU$3-$B$1)/((BU$3-$B$1)^2+($A109-$D$1)^2)^(3/2)-(BU$3-$B$2)/((BU$3-$B$2)^2+($A109-$D$2)^2)^(3/2)&gt;0,"-","X"))</f>
        <v>-</v>
      </c>
      <c r="BV109" s="8" t="str">
        <f aca="false">IF(OR(AND(BV$3=$B$1,$A109=$D$1),AND(BV$3=$B$2,$A109=$D$2)),"O",IF((BV$3-$B$1)/((BV$3-$B$1)^2+($A109-$D$1)^2)^(3/2)-(BV$3-$B$2)/((BV$3-$B$2)^2+($A109-$D$2)^2)^(3/2)&gt;0,"-","X"))</f>
        <v>-</v>
      </c>
      <c r="BW109" s="8" t="str">
        <f aca="false">IF(OR(AND(BW$3=$B$1,$A109=$D$1),AND(BW$3=$B$2,$A109=$D$2)),"O",IF((BW$3-$B$1)/((BW$3-$B$1)^2+($A109-$D$1)^2)^(3/2)-(BW$3-$B$2)/((BW$3-$B$2)^2+($A109-$D$2)^2)^(3/2)&gt;0,"-","X"))</f>
        <v>X</v>
      </c>
      <c r="BX109" s="8" t="str">
        <f aca="false">IF(OR(AND(BX$3=$B$1,$A109=$D$1),AND(BX$3=$B$2,$A109=$D$2)),"O",IF((BX$3-$B$1)/((BX$3-$B$1)^2+($A109-$D$1)^2)^(3/2)-(BX$3-$B$2)/((BX$3-$B$2)^2+($A109-$D$2)^2)^(3/2)&gt;0,"-","X"))</f>
        <v>X</v>
      </c>
      <c r="BY109" s="8" t="str">
        <f aca="false">IF(OR(AND(BY$3=$B$1,$A109=$D$1),AND(BY$3=$B$2,$A109=$D$2)),"O",IF((BY$3-$B$1)/((BY$3-$B$1)^2+($A109-$D$1)^2)^(3/2)-(BY$3-$B$2)/((BY$3-$B$2)^2+($A109-$D$2)^2)^(3/2)&gt;0,"-","X"))</f>
        <v>X</v>
      </c>
      <c r="BZ109" s="8" t="str">
        <f aca="false">IF(OR(AND(BZ$3=$B$1,$A109=$D$1),AND(BZ$3=$B$2,$A109=$D$2)),"O",IF((BZ$3-$B$1)/((BZ$3-$B$1)^2+($A109-$D$1)^2)^(3/2)-(BZ$3-$B$2)/((BZ$3-$B$2)^2+($A109-$D$2)^2)^(3/2)&gt;0,"-","X"))</f>
        <v>X</v>
      </c>
      <c r="CA109" s="8" t="str">
        <f aca="false">IF(OR(AND(CA$3=$B$1,$A109=$D$1),AND(CA$3=$B$2,$A109=$D$2)),"O",IF((CA$3-$B$1)/((CA$3-$B$1)^2+($A109-$D$1)^2)^(3/2)-(CA$3-$B$2)/((CA$3-$B$2)^2+($A109-$D$2)^2)^(3/2)&gt;0,"-","X"))</f>
        <v>X</v>
      </c>
      <c r="CB109" s="8" t="str">
        <f aca="false">IF(OR(AND(CB$3=$B$1,$A109=$D$1),AND(CB$3=$B$2,$A109=$D$2)),"O",IF((CB$3-$B$1)/((CB$3-$B$1)^2+($A109-$D$1)^2)^(3/2)-(CB$3-$B$2)/((CB$3-$B$2)^2+($A109-$D$2)^2)^(3/2)&gt;0,"-","X"))</f>
        <v>X</v>
      </c>
      <c r="CC109" s="8" t="str">
        <f aca="false">IF(OR(AND(CC$3=$B$1,$A109=$D$1),AND(CC$3=$B$2,$A109=$D$2)),"O",IF((CC$3-$B$1)/((CC$3-$B$1)^2+($A109-$D$1)^2)^(3/2)-(CC$3-$B$2)/((CC$3-$B$2)^2+($A109-$D$2)^2)^(3/2)&gt;0,"-","X"))</f>
        <v>X</v>
      </c>
      <c r="CD109" s="8" t="str">
        <f aca="false">IF(OR(AND(CD$3=$B$1,$A109=$D$1),AND(CD$3=$B$2,$A109=$D$2)),"O",IF((CD$3-$B$1)/((CD$3-$B$1)^2+($A109-$D$1)^2)^(3/2)-(CD$3-$B$2)/((CD$3-$B$2)^2+($A109-$D$2)^2)^(3/2)&gt;0,"-","X"))</f>
        <v>X</v>
      </c>
    </row>
    <row r="110" customFormat="false" ht="15" hidden="false" customHeight="false" outlineLevel="0" collapsed="false">
      <c r="A110" s="5" t="n">
        <v>-4.5999999999999</v>
      </c>
      <c r="B110" s="8" t="str">
        <f aca="false">IF(OR(AND(B$3=$B$1,$A110=$D$1),AND(B$3=$B$2,$A110=$D$2)),"O",IF((B$3-$B$1)/((B$3-$B$1)^2+($A110-$D$1)^2)^(3/2)-(B$3-$B$2)/((B$3-$B$2)^2+($A110-$D$2)^2)^(3/2)&gt;0,"-","X"))</f>
        <v>X</v>
      </c>
      <c r="C110" s="8" t="str">
        <f aca="false">IF(OR(AND(C$3=$B$1,$A110=$D$1),AND(C$3=$B$2,$A110=$D$2)),"O",IF((C$3-$B$1)/((C$3-$B$1)^2+($A110-$D$1)^2)^(3/2)-(C$3-$B$2)/((C$3-$B$2)^2+($A110-$D$2)^2)^(3/2)&gt;0,"-","X"))</f>
        <v>X</v>
      </c>
      <c r="D110" s="8" t="str">
        <f aca="false">IF(OR(AND(D$3=$B$1,$A110=$D$1),AND(D$3=$B$2,$A110=$D$2)),"O",IF((D$3-$B$1)/((D$3-$B$1)^2+($A110-$D$1)^2)^(3/2)-(D$3-$B$2)/((D$3-$B$2)^2+($A110-$D$2)^2)^(3/2)&gt;0,"-","X"))</f>
        <v>X</v>
      </c>
      <c r="E110" s="8" t="str">
        <f aca="false">IF(OR(AND(E$3=$B$1,$A110=$D$1),AND(E$3=$B$2,$A110=$D$2)),"O",IF((E$3-$B$1)/((E$3-$B$1)^2+($A110-$D$1)^2)^(3/2)-(E$3-$B$2)/((E$3-$B$2)^2+($A110-$D$2)^2)^(3/2)&gt;0,"-","X"))</f>
        <v>X</v>
      </c>
      <c r="F110" s="8" t="str">
        <f aca="false">IF(OR(AND(F$3=$B$1,$A110=$D$1),AND(F$3=$B$2,$A110=$D$2)),"O",IF((F$3-$B$1)/((F$3-$B$1)^2+($A110-$D$1)^2)^(3/2)-(F$3-$B$2)/((F$3-$B$2)^2+($A110-$D$2)^2)^(3/2)&gt;0,"-","X"))</f>
        <v>X</v>
      </c>
      <c r="G110" s="8" t="str">
        <f aca="false">IF(OR(AND(G$3=$B$1,$A110=$D$1),AND(G$3=$B$2,$A110=$D$2)),"O",IF((G$3-$B$1)/((G$3-$B$1)^2+($A110-$D$1)^2)^(3/2)-(G$3-$B$2)/((G$3-$B$2)^2+($A110-$D$2)^2)^(3/2)&gt;0,"-","X"))</f>
        <v>X</v>
      </c>
      <c r="H110" s="8" t="str">
        <f aca="false">IF(OR(AND(H$3=$B$1,$A110=$D$1),AND(H$3=$B$2,$A110=$D$2)),"O",IF((H$3-$B$1)/((H$3-$B$1)^2+($A110-$D$1)^2)^(3/2)-(H$3-$B$2)/((H$3-$B$2)^2+($A110-$D$2)^2)^(3/2)&gt;0,"-","X"))</f>
        <v>X</v>
      </c>
      <c r="I110" s="8" t="str">
        <f aca="false">IF(OR(AND(I$3=$B$1,$A110=$D$1),AND(I$3=$B$2,$A110=$D$2)),"O",IF((I$3-$B$1)/((I$3-$B$1)^2+($A110-$D$1)^2)^(3/2)-(I$3-$B$2)/((I$3-$B$2)^2+($A110-$D$2)^2)^(3/2)&gt;0,"-","X"))</f>
        <v>X</v>
      </c>
      <c r="J110" s="8" t="str">
        <f aca="false">IF(OR(AND(J$3=$B$1,$A110=$D$1),AND(J$3=$B$2,$A110=$D$2)),"O",IF((J$3-$B$1)/((J$3-$B$1)^2+($A110-$D$1)^2)^(3/2)-(J$3-$B$2)/((J$3-$B$2)^2+($A110-$D$2)^2)^(3/2)&gt;0,"-","X"))</f>
        <v>-</v>
      </c>
      <c r="K110" s="8" t="str">
        <f aca="false">IF(OR(AND(K$3=$B$1,$A110=$D$1),AND(K$3=$B$2,$A110=$D$2)),"O",IF((K$3-$B$1)/((K$3-$B$1)^2+($A110-$D$1)^2)^(3/2)-(K$3-$B$2)/((K$3-$B$2)^2+($A110-$D$2)^2)^(3/2)&gt;0,"-","X"))</f>
        <v>-</v>
      </c>
      <c r="L110" s="8" t="str">
        <f aca="false">IF(OR(AND(L$3=$B$1,$A110=$D$1),AND(L$3=$B$2,$A110=$D$2)),"O",IF((L$3-$B$1)/((L$3-$B$1)^2+($A110-$D$1)^2)^(3/2)-(L$3-$B$2)/((L$3-$B$2)^2+($A110-$D$2)^2)^(3/2)&gt;0,"-","X"))</f>
        <v>-</v>
      </c>
      <c r="M110" s="8" t="str">
        <f aca="false">IF(OR(AND(M$3=$B$1,$A110=$D$1),AND(M$3=$B$2,$A110=$D$2)),"O",IF((M$3-$B$1)/((M$3-$B$1)^2+($A110-$D$1)^2)^(3/2)-(M$3-$B$2)/((M$3-$B$2)^2+($A110-$D$2)^2)^(3/2)&gt;0,"-","X"))</f>
        <v>-</v>
      </c>
      <c r="N110" s="8" t="str">
        <f aca="false">IF(OR(AND(N$3=$B$1,$A110=$D$1),AND(N$3=$B$2,$A110=$D$2)),"O",IF((N$3-$B$1)/((N$3-$B$1)^2+($A110-$D$1)^2)^(3/2)-(N$3-$B$2)/((N$3-$B$2)^2+($A110-$D$2)^2)^(3/2)&gt;0,"-","X"))</f>
        <v>-</v>
      </c>
      <c r="O110" s="8" t="str">
        <f aca="false">IF(OR(AND(O$3=$B$1,$A110=$D$1),AND(O$3=$B$2,$A110=$D$2)),"O",IF((O$3-$B$1)/((O$3-$B$1)^2+($A110-$D$1)^2)^(3/2)-(O$3-$B$2)/((O$3-$B$2)^2+($A110-$D$2)^2)^(3/2)&gt;0,"-","X"))</f>
        <v>-</v>
      </c>
      <c r="P110" s="8" t="str">
        <f aca="false">IF(OR(AND(P$3=$B$1,$A110=$D$1),AND(P$3=$B$2,$A110=$D$2)),"O",IF((P$3-$B$1)/((P$3-$B$1)^2+($A110-$D$1)^2)^(3/2)-(P$3-$B$2)/((P$3-$B$2)^2+($A110-$D$2)^2)^(3/2)&gt;0,"-","X"))</f>
        <v>-</v>
      </c>
      <c r="Q110" s="8" t="str">
        <f aca="false">IF(OR(AND(Q$3=$B$1,$A110=$D$1),AND(Q$3=$B$2,$A110=$D$2)),"O",IF((Q$3-$B$1)/((Q$3-$B$1)^2+($A110-$D$1)^2)^(3/2)-(Q$3-$B$2)/((Q$3-$B$2)^2+($A110-$D$2)^2)^(3/2)&gt;0,"-","X"))</f>
        <v>-</v>
      </c>
      <c r="R110" s="8" t="str">
        <f aca="false">IF(OR(AND(R$3=$B$1,$A110=$D$1),AND(R$3=$B$2,$A110=$D$2)),"O",IF((R$3-$B$1)/((R$3-$B$1)^2+($A110-$D$1)^2)^(3/2)-(R$3-$B$2)/((R$3-$B$2)^2+($A110-$D$2)^2)^(3/2)&gt;0,"-","X"))</f>
        <v>-</v>
      </c>
      <c r="S110" s="8" t="str">
        <f aca="false">IF(OR(AND(S$3=$B$1,$A110=$D$1),AND(S$3=$B$2,$A110=$D$2)),"O",IF((S$3-$B$1)/((S$3-$B$1)^2+($A110-$D$1)^2)^(3/2)-(S$3-$B$2)/((S$3-$B$2)^2+($A110-$D$2)^2)^(3/2)&gt;0,"-","X"))</f>
        <v>-</v>
      </c>
      <c r="T110" s="8" t="str">
        <f aca="false">IF(OR(AND(T$3=$B$1,$A110=$D$1),AND(T$3=$B$2,$A110=$D$2)),"O",IF((T$3-$B$1)/((T$3-$B$1)^2+($A110-$D$1)^2)^(3/2)-(T$3-$B$2)/((T$3-$B$2)^2+($A110-$D$2)^2)^(3/2)&gt;0,"-","X"))</f>
        <v>-</v>
      </c>
      <c r="U110" s="8" t="str">
        <f aca="false">IF(OR(AND(U$3=$B$1,$A110=$D$1),AND(U$3=$B$2,$A110=$D$2)),"O",IF((U$3-$B$1)/((U$3-$B$1)^2+($A110-$D$1)^2)^(3/2)-(U$3-$B$2)/((U$3-$B$2)^2+($A110-$D$2)^2)^(3/2)&gt;0,"-","X"))</f>
        <v>-</v>
      </c>
      <c r="V110" s="8" t="str">
        <f aca="false">IF(OR(AND(V$3=$B$1,$A110=$D$1),AND(V$3=$B$2,$A110=$D$2)),"O",IF((V$3-$B$1)/((V$3-$B$1)^2+($A110-$D$1)^2)^(3/2)-(V$3-$B$2)/((V$3-$B$2)^2+($A110-$D$2)^2)^(3/2)&gt;0,"-","X"))</f>
        <v>-</v>
      </c>
      <c r="W110" s="8" t="str">
        <f aca="false">IF(OR(AND(W$3=$B$1,$A110=$D$1),AND(W$3=$B$2,$A110=$D$2)),"O",IF((W$3-$B$1)/((W$3-$B$1)^2+($A110-$D$1)^2)^(3/2)-(W$3-$B$2)/((W$3-$B$2)^2+($A110-$D$2)^2)^(3/2)&gt;0,"-","X"))</f>
        <v>-</v>
      </c>
      <c r="X110" s="8" t="str">
        <f aca="false">IF(OR(AND(X$3=$B$1,$A110=$D$1),AND(X$3=$B$2,$A110=$D$2)),"O",IF((X$3-$B$1)/((X$3-$B$1)^2+($A110-$D$1)^2)^(3/2)-(X$3-$B$2)/((X$3-$B$2)^2+($A110-$D$2)^2)^(3/2)&gt;0,"-","X"))</f>
        <v>-</v>
      </c>
      <c r="Y110" s="8" t="str">
        <f aca="false">IF(OR(AND(Y$3=$B$1,$A110=$D$1),AND(Y$3=$B$2,$A110=$D$2)),"O",IF((Y$3-$B$1)/((Y$3-$B$1)^2+($A110-$D$1)^2)^(3/2)-(Y$3-$B$2)/((Y$3-$B$2)^2+($A110-$D$2)^2)^(3/2)&gt;0,"-","X"))</f>
        <v>-</v>
      </c>
      <c r="Z110" s="8" t="str">
        <f aca="false">IF(OR(AND(Z$3=$B$1,$A110=$D$1),AND(Z$3=$B$2,$A110=$D$2)),"O",IF((Z$3-$B$1)/((Z$3-$B$1)^2+($A110-$D$1)^2)^(3/2)-(Z$3-$B$2)/((Z$3-$B$2)^2+($A110-$D$2)^2)^(3/2)&gt;0,"-","X"))</f>
        <v>-</v>
      </c>
      <c r="AA110" s="8" t="str">
        <f aca="false">IF(OR(AND(AA$3=$B$1,$A110=$D$1),AND(AA$3=$B$2,$A110=$D$2)),"O",IF((AA$3-$B$1)/((AA$3-$B$1)^2+($A110-$D$1)^2)^(3/2)-(AA$3-$B$2)/((AA$3-$B$2)^2+($A110-$D$2)^2)^(3/2)&gt;0,"-","X"))</f>
        <v>-</v>
      </c>
      <c r="AB110" s="8" t="str">
        <f aca="false">IF(OR(AND(AB$3=$B$1,$A110=$D$1),AND(AB$3=$B$2,$A110=$D$2)),"O",IF((AB$3-$B$1)/((AB$3-$B$1)^2+($A110-$D$1)^2)^(3/2)-(AB$3-$B$2)/((AB$3-$B$2)^2+($A110-$D$2)^2)^(3/2)&gt;0,"-","X"))</f>
        <v>-</v>
      </c>
      <c r="AC110" s="8" t="str">
        <f aca="false">IF(OR(AND(AC$3=$B$1,$A110=$D$1),AND(AC$3=$B$2,$A110=$D$2)),"O",IF((AC$3-$B$1)/((AC$3-$B$1)^2+($A110-$D$1)^2)^(3/2)-(AC$3-$B$2)/((AC$3-$B$2)^2+($A110-$D$2)^2)^(3/2)&gt;0,"-","X"))</f>
        <v>-</v>
      </c>
      <c r="AD110" s="8" t="str">
        <f aca="false">IF(OR(AND(AD$3=$B$1,$A110=$D$1),AND(AD$3=$B$2,$A110=$D$2)),"O",IF((AD$3-$B$1)/((AD$3-$B$1)^2+($A110-$D$1)^2)^(3/2)-(AD$3-$B$2)/((AD$3-$B$2)^2+($A110-$D$2)^2)^(3/2)&gt;0,"-","X"))</f>
        <v>-</v>
      </c>
      <c r="AE110" s="8" t="str">
        <f aca="false">IF(OR(AND(AE$3=$B$1,$A110=$D$1),AND(AE$3=$B$2,$A110=$D$2)),"O",IF((AE$3-$B$1)/((AE$3-$B$1)^2+($A110-$D$1)^2)^(3/2)-(AE$3-$B$2)/((AE$3-$B$2)^2+($A110-$D$2)^2)^(3/2)&gt;0,"-","X"))</f>
        <v>-</v>
      </c>
      <c r="AF110" s="8" t="str">
        <f aca="false">IF(OR(AND(AF$3=$B$1,$A110=$D$1),AND(AF$3=$B$2,$A110=$D$2)),"O",IF((AF$3-$B$1)/((AF$3-$B$1)^2+($A110-$D$1)^2)^(3/2)-(AF$3-$B$2)/((AF$3-$B$2)^2+($A110-$D$2)^2)^(3/2)&gt;0,"-","X"))</f>
        <v>-</v>
      </c>
      <c r="AG110" s="8" t="str">
        <f aca="false">IF(OR(AND(AG$3=$B$1,$A110=$D$1),AND(AG$3=$B$2,$A110=$D$2)),"O",IF((AG$3-$B$1)/((AG$3-$B$1)^2+($A110-$D$1)^2)^(3/2)-(AG$3-$B$2)/((AG$3-$B$2)^2+($A110-$D$2)^2)^(3/2)&gt;0,"-","X"))</f>
        <v>-</v>
      </c>
      <c r="AH110" s="8" t="str">
        <f aca="false">IF(OR(AND(AH$3=$B$1,$A110=$D$1),AND(AH$3=$B$2,$A110=$D$2)),"O",IF((AH$3-$B$1)/((AH$3-$B$1)^2+($A110-$D$1)^2)^(3/2)-(AH$3-$B$2)/((AH$3-$B$2)^2+($A110-$D$2)^2)^(3/2)&gt;0,"-","X"))</f>
        <v>-</v>
      </c>
      <c r="AI110" s="8" t="str">
        <f aca="false">IF(OR(AND(AI$3=$B$1,$A110=$D$1),AND(AI$3=$B$2,$A110=$D$2)),"O",IF((AI$3-$B$1)/((AI$3-$B$1)^2+($A110-$D$1)^2)^(3/2)-(AI$3-$B$2)/((AI$3-$B$2)^2+($A110-$D$2)^2)^(3/2)&gt;0,"-","X"))</f>
        <v>-</v>
      </c>
      <c r="AJ110" s="8" t="str">
        <f aca="false">IF(OR(AND(AJ$3=$B$1,$A110=$D$1),AND(AJ$3=$B$2,$A110=$D$2)),"O",IF((AJ$3-$B$1)/((AJ$3-$B$1)^2+($A110-$D$1)^2)^(3/2)-(AJ$3-$B$2)/((AJ$3-$B$2)^2+($A110-$D$2)^2)^(3/2)&gt;0,"-","X"))</f>
        <v>-</v>
      </c>
      <c r="AK110" s="8" t="str">
        <f aca="false">IF(OR(AND(AK$3=$B$1,$A110=$D$1),AND(AK$3=$B$2,$A110=$D$2)),"O",IF((AK$3-$B$1)/((AK$3-$B$1)^2+($A110-$D$1)^2)^(3/2)-(AK$3-$B$2)/((AK$3-$B$2)^2+($A110-$D$2)^2)^(3/2)&gt;0,"-","X"))</f>
        <v>-</v>
      </c>
      <c r="AL110" s="8" t="str">
        <f aca="false">IF(OR(AND(AL$3=$B$1,$A110=$D$1),AND(AL$3=$B$2,$A110=$D$2)),"O",IF((AL$3-$B$1)/((AL$3-$B$1)^2+($A110-$D$1)^2)^(3/2)-(AL$3-$B$2)/((AL$3-$B$2)^2+($A110-$D$2)^2)^(3/2)&gt;0,"-","X"))</f>
        <v>-</v>
      </c>
      <c r="AM110" s="8" t="str">
        <f aca="false">IF(OR(AND(AM$3=$B$1,$A110=$D$1),AND(AM$3=$B$2,$A110=$D$2)),"O",IF((AM$3-$B$1)/((AM$3-$B$1)^2+($A110-$D$1)^2)^(3/2)-(AM$3-$B$2)/((AM$3-$B$2)^2+($A110-$D$2)^2)^(3/2)&gt;0,"-","X"))</f>
        <v>-</v>
      </c>
      <c r="AN110" s="8" t="str">
        <f aca="false">IF(OR(AND(AN$3=$B$1,$A110=$D$1),AND(AN$3=$B$2,$A110=$D$2)),"O",IF((AN$3-$B$1)/((AN$3-$B$1)^2+($A110-$D$1)^2)^(3/2)-(AN$3-$B$2)/((AN$3-$B$2)^2+($A110-$D$2)^2)^(3/2)&gt;0,"-","X"))</f>
        <v>-</v>
      </c>
      <c r="AO110" s="8" t="str">
        <f aca="false">IF(OR(AND(AO$3=$B$1,$A110=$D$1),AND(AO$3=$B$2,$A110=$D$2)),"O",IF((AO$3-$B$1)/((AO$3-$B$1)^2+($A110-$D$1)^2)^(3/2)-(AO$3-$B$2)/((AO$3-$B$2)^2+($A110-$D$2)^2)^(3/2)&gt;0,"-","X"))</f>
        <v>-</v>
      </c>
      <c r="AP110" s="8" t="str">
        <f aca="false">IF(OR(AND(AP$3=$B$1,$A110=$D$1),AND(AP$3=$B$2,$A110=$D$2)),"O",IF((AP$3-$B$1)/((AP$3-$B$1)^2+($A110-$D$1)^2)^(3/2)-(AP$3-$B$2)/((AP$3-$B$2)^2+($A110-$D$2)^2)^(3/2)&gt;0,"-","X"))</f>
        <v>-</v>
      </c>
      <c r="AQ110" s="8" t="str">
        <f aca="false">IF(OR(AND(AQ$3=$B$1,$A110=$D$1),AND(AQ$3=$B$2,$A110=$D$2)),"O",IF((AQ$3-$B$1)/((AQ$3-$B$1)^2+($A110-$D$1)^2)^(3/2)-(AQ$3-$B$2)/((AQ$3-$B$2)^2+($A110-$D$2)^2)^(3/2)&gt;0,"-","X"))</f>
        <v>-</v>
      </c>
      <c r="AR110" s="8" t="str">
        <f aca="false">IF(OR(AND(AR$3=$B$1,$A110=$D$1),AND(AR$3=$B$2,$A110=$D$2)),"O",IF((AR$3-$B$1)/((AR$3-$B$1)^2+($A110-$D$1)^2)^(3/2)-(AR$3-$B$2)/((AR$3-$B$2)^2+($A110-$D$2)^2)^(3/2)&gt;0,"-","X"))</f>
        <v>-</v>
      </c>
      <c r="AS110" s="8" t="str">
        <f aca="false">IF(OR(AND(AS$3=$B$1,$A110=$D$1),AND(AS$3=$B$2,$A110=$D$2)),"O",IF((AS$3-$B$1)/((AS$3-$B$1)^2+($A110-$D$1)^2)^(3/2)-(AS$3-$B$2)/((AS$3-$B$2)^2+($A110-$D$2)^2)^(3/2)&gt;0,"-","X"))</f>
        <v>-</v>
      </c>
      <c r="AT110" s="8" t="str">
        <f aca="false">IF(OR(AND(AT$3=$B$1,$A110=$D$1),AND(AT$3=$B$2,$A110=$D$2)),"O",IF((AT$3-$B$1)/((AT$3-$B$1)^2+($A110-$D$1)^2)^(3/2)-(AT$3-$B$2)/((AT$3-$B$2)^2+($A110-$D$2)^2)^(3/2)&gt;0,"-","X"))</f>
        <v>-</v>
      </c>
      <c r="AU110" s="8" t="str">
        <f aca="false">IF(OR(AND(AU$3=$B$1,$A110=$D$1),AND(AU$3=$B$2,$A110=$D$2)),"O",IF((AU$3-$B$1)/((AU$3-$B$1)^2+($A110-$D$1)^2)^(3/2)-(AU$3-$B$2)/((AU$3-$B$2)^2+($A110-$D$2)^2)^(3/2)&gt;0,"-","X"))</f>
        <v>-</v>
      </c>
      <c r="AV110" s="8" t="str">
        <f aca="false">IF(OR(AND(AV$3=$B$1,$A110=$D$1),AND(AV$3=$B$2,$A110=$D$2)),"O",IF((AV$3-$B$1)/((AV$3-$B$1)^2+($A110-$D$1)^2)^(3/2)-(AV$3-$B$2)/((AV$3-$B$2)^2+($A110-$D$2)^2)^(3/2)&gt;0,"-","X"))</f>
        <v>-</v>
      </c>
      <c r="AW110" s="8" t="str">
        <f aca="false">IF(OR(AND(AW$3=$B$1,$A110=$D$1),AND(AW$3=$B$2,$A110=$D$2)),"O",IF((AW$3-$B$1)/((AW$3-$B$1)^2+($A110-$D$1)^2)^(3/2)-(AW$3-$B$2)/((AW$3-$B$2)^2+($A110-$D$2)^2)^(3/2)&gt;0,"-","X"))</f>
        <v>-</v>
      </c>
      <c r="AX110" s="8" t="str">
        <f aca="false">IF(OR(AND(AX$3=$B$1,$A110=$D$1),AND(AX$3=$B$2,$A110=$D$2)),"O",IF((AX$3-$B$1)/((AX$3-$B$1)^2+($A110-$D$1)^2)^(3/2)-(AX$3-$B$2)/((AX$3-$B$2)^2+($A110-$D$2)^2)^(3/2)&gt;0,"-","X"))</f>
        <v>-</v>
      </c>
      <c r="AY110" s="8" t="str">
        <f aca="false">IF(OR(AND(AY$3=$B$1,$A110=$D$1),AND(AY$3=$B$2,$A110=$D$2)),"O",IF((AY$3-$B$1)/((AY$3-$B$1)^2+($A110-$D$1)^2)^(3/2)-(AY$3-$B$2)/((AY$3-$B$2)^2+($A110-$D$2)^2)^(3/2)&gt;0,"-","X"))</f>
        <v>-</v>
      </c>
      <c r="AZ110" s="8" t="str">
        <f aca="false">IF(OR(AND(AZ$3=$B$1,$A110=$D$1),AND(AZ$3=$B$2,$A110=$D$2)),"O",IF((AZ$3-$B$1)/((AZ$3-$B$1)^2+($A110-$D$1)^2)^(3/2)-(AZ$3-$B$2)/((AZ$3-$B$2)^2+($A110-$D$2)^2)^(3/2)&gt;0,"-","X"))</f>
        <v>-</v>
      </c>
      <c r="BA110" s="8" t="str">
        <f aca="false">IF(OR(AND(BA$3=$B$1,$A110=$D$1),AND(BA$3=$B$2,$A110=$D$2)),"O",IF((BA$3-$B$1)/((BA$3-$B$1)^2+($A110-$D$1)^2)^(3/2)-(BA$3-$B$2)/((BA$3-$B$2)^2+($A110-$D$2)^2)^(3/2)&gt;0,"-","X"))</f>
        <v>-</v>
      </c>
      <c r="BB110" s="8" t="str">
        <f aca="false">IF(OR(AND(BB$3=$B$1,$A110=$D$1),AND(BB$3=$B$2,$A110=$D$2)),"O",IF((BB$3-$B$1)/((BB$3-$B$1)^2+($A110-$D$1)^2)^(3/2)-(BB$3-$B$2)/((BB$3-$B$2)^2+($A110-$D$2)^2)^(3/2)&gt;0,"-","X"))</f>
        <v>-</v>
      </c>
      <c r="BC110" s="8" t="str">
        <f aca="false">IF(OR(AND(BC$3=$B$1,$A110=$D$1),AND(BC$3=$B$2,$A110=$D$2)),"O",IF((BC$3-$B$1)/((BC$3-$B$1)^2+($A110-$D$1)^2)^(3/2)-(BC$3-$B$2)/((BC$3-$B$2)^2+($A110-$D$2)^2)^(3/2)&gt;0,"-","X"))</f>
        <v>-</v>
      </c>
      <c r="BD110" s="8" t="str">
        <f aca="false">IF(OR(AND(BD$3=$B$1,$A110=$D$1),AND(BD$3=$B$2,$A110=$D$2)),"O",IF((BD$3-$B$1)/((BD$3-$B$1)^2+($A110-$D$1)^2)^(3/2)-(BD$3-$B$2)/((BD$3-$B$2)^2+($A110-$D$2)^2)^(3/2)&gt;0,"-","X"))</f>
        <v>-</v>
      </c>
      <c r="BE110" s="8" t="str">
        <f aca="false">IF(OR(AND(BE$3=$B$1,$A110=$D$1),AND(BE$3=$B$2,$A110=$D$2)),"O",IF((BE$3-$B$1)/((BE$3-$B$1)^2+($A110-$D$1)^2)^(3/2)-(BE$3-$B$2)/((BE$3-$B$2)^2+($A110-$D$2)^2)^(3/2)&gt;0,"-","X"))</f>
        <v>-</v>
      </c>
      <c r="BF110" s="8" t="str">
        <f aca="false">IF(OR(AND(BF$3=$B$1,$A110=$D$1),AND(BF$3=$B$2,$A110=$D$2)),"O",IF((BF$3-$B$1)/((BF$3-$B$1)^2+($A110-$D$1)^2)^(3/2)-(BF$3-$B$2)/((BF$3-$B$2)^2+($A110-$D$2)^2)^(3/2)&gt;0,"-","X"))</f>
        <v>-</v>
      </c>
      <c r="BG110" s="8" t="str">
        <f aca="false">IF(OR(AND(BG$3=$B$1,$A110=$D$1),AND(BG$3=$B$2,$A110=$D$2)),"O",IF((BG$3-$B$1)/((BG$3-$B$1)^2+($A110-$D$1)^2)^(3/2)-(BG$3-$B$2)/((BG$3-$B$2)^2+($A110-$D$2)^2)^(3/2)&gt;0,"-","X"))</f>
        <v>-</v>
      </c>
      <c r="BH110" s="8" t="str">
        <f aca="false">IF(OR(AND(BH$3=$B$1,$A110=$D$1),AND(BH$3=$B$2,$A110=$D$2)),"O",IF((BH$3-$B$1)/((BH$3-$B$1)^2+($A110-$D$1)^2)^(3/2)-(BH$3-$B$2)/((BH$3-$B$2)^2+($A110-$D$2)^2)^(3/2)&gt;0,"-","X"))</f>
        <v>-</v>
      </c>
      <c r="BI110" s="8" t="str">
        <f aca="false">IF(OR(AND(BI$3=$B$1,$A110=$D$1),AND(BI$3=$B$2,$A110=$D$2)),"O",IF((BI$3-$B$1)/((BI$3-$B$1)^2+($A110-$D$1)^2)^(3/2)-(BI$3-$B$2)/((BI$3-$B$2)^2+($A110-$D$2)^2)^(3/2)&gt;0,"-","X"))</f>
        <v>-</v>
      </c>
      <c r="BJ110" s="8" t="str">
        <f aca="false">IF(OR(AND(BJ$3=$B$1,$A110=$D$1),AND(BJ$3=$B$2,$A110=$D$2)),"O",IF((BJ$3-$B$1)/((BJ$3-$B$1)^2+($A110-$D$1)^2)^(3/2)-(BJ$3-$B$2)/((BJ$3-$B$2)^2+($A110-$D$2)^2)^(3/2)&gt;0,"-","X"))</f>
        <v>-</v>
      </c>
      <c r="BK110" s="8" t="str">
        <f aca="false">IF(OR(AND(BK$3=$B$1,$A110=$D$1),AND(BK$3=$B$2,$A110=$D$2)),"O",IF((BK$3-$B$1)/((BK$3-$B$1)^2+($A110-$D$1)^2)^(3/2)-(BK$3-$B$2)/((BK$3-$B$2)^2+($A110-$D$2)^2)^(3/2)&gt;0,"-","X"))</f>
        <v>-</v>
      </c>
      <c r="BL110" s="8" t="str">
        <f aca="false">IF(OR(AND(BL$3=$B$1,$A110=$D$1),AND(BL$3=$B$2,$A110=$D$2)),"O",IF((BL$3-$B$1)/((BL$3-$B$1)^2+($A110-$D$1)^2)^(3/2)-(BL$3-$B$2)/((BL$3-$B$2)^2+($A110-$D$2)^2)^(3/2)&gt;0,"-","X"))</f>
        <v>-</v>
      </c>
      <c r="BM110" s="8" t="str">
        <f aca="false">IF(OR(AND(BM$3=$B$1,$A110=$D$1),AND(BM$3=$B$2,$A110=$D$2)),"O",IF((BM$3-$B$1)/((BM$3-$B$1)^2+($A110-$D$1)^2)^(3/2)-(BM$3-$B$2)/((BM$3-$B$2)^2+($A110-$D$2)^2)^(3/2)&gt;0,"-","X"))</f>
        <v>-</v>
      </c>
      <c r="BN110" s="8" t="str">
        <f aca="false">IF(OR(AND(BN$3=$B$1,$A110=$D$1),AND(BN$3=$B$2,$A110=$D$2)),"O",IF((BN$3-$B$1)/((BN$3-$B$1)^2+($A110-$D$1)^2)^(3/2)-(BN$3-$B$2)/((BN$3-$B$2)^2+($A110-$D$2)^2)^(3/2)&gt;0,"-","X"))</f>
        <v>-</v>
      </c>
      <c r="BO110" s="8" t="str">
        <f aca="false">IF(OR(AND(BO$3=$B$1,$A110=$D$1),AND(BO$3=$B$2,$A110=$D$2)),"O",IF((BO$3-$B$1)/((BO$3-$B$1)^2+($A110-$D$1)^2)^(3/2)-(BO$3-$B$2)/((BO$3-$B$2)^2+($A110-$D$2)^2)^(3/2)&gt;0,"-","X"))</f>
        <v>-</v>
      </c>
      <c r="BP110" s="8" t="str">
        <f aca="false">IF(OR(AND(BP$3=$B$1,$A110=$D$1),AND(BP$3=$B$2,$A110=$D$2)),"O",IF((BP$3-$B$1)/((BP$3-$B$1)^2+($A110-$D$1)^2)^(3/2)-(BP$3-$B$2)/((BP$3-$B$2)^2+($A110-$D$2)^2)^(3/2)&gt;0,"-","X"))</f>
        <v>-</v>
      </c>
      <c r="BQ110" s="8" t="str">
        <f aca="false">IF(OR(AND(BQ$3=$B$1,$A110=$D$1),AND(BQ$3=$B$2,$A110=$D$2)),"O",IF((BQ$3-$B$1)/((BQ$3-$B$1)^2+($A110-$D$1)^2)^(3/2)-(BQ$3-$B$2)/((BQ$3-$B$2)^2+($A110-$D$2)^2)^(3/2)&gt;0,"-","X"))</f>
        <v>-</v>
      </c>
      <c r="BR110" s="8" t="str">
        <f aca="false">IF(OR(AND(BR$3=$B$1,$A110=$D$1),AND(BR$3=$B$2,$A110=$D$2)),"O",IF((BR$3-$B$1)/((BR$3-$B$1)^2+($A110-$D$1)^2)^(3/2)-(BR$3-$B$2)/((BR$3-$B$2)^2+($A110-$D$2)^2)^(3/2)&gt;0,"-","X"))</f>
        <v>-</v>
      </c>
      <c r="BS110" s="8" t="str">
        <f aca="false">IF(OR(AND(BS$3=$B$1,$A110=$D$1),AND(BS$3=$B$2,$A110=$D$2)),"O",IF((BS$3-$B$1)/((BS$3-$B$1)^2+($A110-$D$1)^2)^(3/2)-(BS$3-$B$2)/((BS$3-$B$2)^2+($A110-$D$2)^2)^(3/2)&gt;0,"-","X"))</f>
        <v>-</v>
      </c>
      <c r="BT110" s="8" t="str">
        <f aca="false">IF(OR(AND(BT$3=$B$1,$A110=$D$1),AND(BT$3=$B$2,$A110=$D$2)),"O",IF((BT$3-$B$1)/((BT$3-$B$1)^2+($A110-$D$1)^2)^(3/2)-(BT$3-$B$2)/((BT$3-$B$2)^2+($A110-$D$2)^2)^(3/2)&gt;0,"-","X"))</f>
        <v>-</v>
      </c>
      <c r="BU110" s="8" t="str">
        <f aca="false">IF(OR(AND(BU$3=$B$1,$A110=$D$1),AND(BU$3=$B$2,$A110=$D$2)),"O",IF((BU$3-$B$1)/((BU$3-$B$1)^2+($A110-$D$1)^2)^(3/2)-(BU$3-$B$2)/((BU$3-$B$2)^2+($A110-$D$2)^2)^(3/2)&gt;0,"-","X"))</f>
        <v>-</v>
      </c>
      <c r="BV110" s="8" t="str">
        <f aca="false">IF(OR(AND(BV$3=$B$1,$A110=$D$1),AND(BV$3=$B$2,$A110=$D$2)),"O",IF((BV$3-$B$1)/((BV$3-$B$1)^2+($A110-$D$1)^2)^(3/2)-(BV$3-$B$2)/((BV$3-$B$2)^2+($A110-$D$2)^2)^(3/2)&gt;0,"-","X"))</f>
        <v>-</v>
      </c>
      <c r="BW110" s="8" t="str">
        <f aca="false">IF(OR(AND(BW$3=$B$1,$A110=$D$1),AND(BW$3=$B$2,$A110=$D$2)),"O",IF((BW$3-$B$1)/((BW$3-$B$1)^2+($A110-$D$1)^2)^(3/2)-(BW$3-$B$2)/((BW$3-$B$2)^2+($A110-$D$2)^2)^(3/2)&gt;0,"-","X"))</f>
        <v>X</v>
      </c>
      <c r="BX110" s="8" t="str">
        <f aca="false">IF(OR(AND(BX$3=$B$1,$A110=$D$1),AND(BX$3=$B$2,$A110=$D$2)),"O",IF((BX$3-$B$1)/((BX$3-$B$1)^2+($A110-$D$1)^2)^(3/2)-(BX$3-$B$2)/((BX$3-$B$2)^2+($A110-$D$2)^2)^(3/2)&gt;0,"-","X"))</f>
        <v>X</v>
      </c>
      <c r="BY110" s="8" t="str">
        <f aca="false">IF(OR(AND(BY$3=$B$1,$A110=$D$1),AND(BY$3=$B$2,$A110=$D$2)),"O",IF((BY$3-$B$1)/((BY$3-$B$1)^2+($A110-$D$1)^2)^(3/2)-(BY$3-$B$2)/((BY$3-$B$2)^2+($A110-$D$2)^2)^(3/2)&gt;0,"-","X"))</f>
        <v>X</v>
      </c>
      <c r="BZ110" s="8" t="str">
        <f aca="false">IF(OR(AND(BZ$3=$B$1,$A110=$D$1),AND(BZ$3=$B$2,$A110=$D$2)),"O",IF((BZ$3-$B$1)/((BZ$3-$B$1)^2+($A110-$D$1)^2)^(3/2)-(BZ$3-$B$2)/((BZ$3-$B$2)^2+($A110-$D$2)^2)^(3/2)&gt;0,"-","X"))</f>
        <v>X</v>
      </c>
      <c r="CA110" s="8" t="str">
        <f aca="false">IF(OR(AND(CA$3=$B$1,$A110=$D$1),AND(CA$3=$B$2,$A110=$D$2)),"O",IF((CA$3-$B$1)/((CA$3-$B$1)^2+($A110-$D$1)^2)^(3/2)-(CA$3-$B$2)/((CA$3-$B$2)^2+($A110-$D$2)^2)^(3/2)&gt;0,"-","X"))</f>
        <v>X</v>
      </c>
      <c r="CB110" s="8" t="str">
        <f aca="false">IF(OR(AND(CB$3=$B$1,$A110=$D$1),AND(CB$3=$B$2,$A110=$D$2)),"O",IF((CB$3-$B$1)/((CB$3-$B$1)^2+($A110-$D$1)^2)^(3/2)-(CB$3-$B$2)/((CB$3-$B$2)^2+($A110-$D$2)^2)^(3/2)&gt;0,"-","X"))</f>
        <v>X</v>
      </c>
      <c r="CC110" s="8" t="str">
        <f aca="false">IF(OR(AND(CC$3=$B$1,$A110=$D$1),AND(CC$3=$B$2,$A110=$D$2)),"O",IF((CC$3-$B$1)/((CC$3-$B$1)^2+($A110-$D$1)^2)^(3/2)-(CC$3-$B$2)/((CC$3-$B$2)^2+($A110-$D$2)^2)^(3/2)&gt;0,"-","X"))</f>
        <v>X</v>
      </c>
      <c r="CD110" s="8" t="str">
        <f aca="false">IF(OR(AND(CD$3=$B$1,$A110=$D$1),AND(CD$3=$B$2,$A110=$D$2)),"O",IF((CD$3-$B$1)/((CD$3-$B$1)^2+($A110-$D$1)^2)^(3/2)-(CD$3-$B$2)/((CD$3-$B$2)^2+($A110-$D$2)^2)^(3/2)&gt;0,"-","X"))</f>
        <v>X</v>
      </c>
    </row>
    <row r="111" customFormat="false" ht="15" hidden="false" customHeight="false" outlineLevel="0" collapsed="false">
      <c r="A111" s="5" t="n">
        <v>-4.6999999999999</v>
      </c>
      <c r="B111" s="8" t="str">
        <f aca="false">IF(OR(AND(B$3=$B$1,$A111=$D$1),AND(B$3=$B$2,$A111=$D$2)),"O",IF((B$3-$B$1)/((B$3-$B$1)^2+($A111-$D$1)^2)^(3/2)-(B$3-$B$2)/((B$3-$B$2)^2+($A111-$D$2)^2)^(3/2)&gt;0,"-","X"))</f>
        <v>X</v>
      </c>
      <c r="C111" s="8" t="str">
        <f aca="false">IF(OR(AND(C$3=$B$1,$A111=$D$1),AND(C$3=$B$2,$A111=$D$2)),"O",IF((C$3-$B$1)/((C$3-$B$1)^2+($A111-$D$1)^2)^(3/2)-(C$3-$B$2)/((C$3-$B$2)^2+($A111-$D$2)^2)^(3/2)&gt;0,"-","X"))</f>
        <v>X</v>
      </c>
      <c r="D111" s="8" t="str">
        <f aca="false">IF(OR(AND(D$3=$B$1,$A111=$D$1),AND(D$3=$B$2,$A111=$D$2)),"O",IF((D$3-$B$1)/((D$3-$B$1)^2+($A111-$D$1)^2)^(3/2)-(D$3-$B$2)/((D$3-$B$2)^2+($A111-$D$2)^2)^(3/2)&gt;0,"-","X"))</f>
        <v>X</v>
      </c>
      <c r="E111" s="8" t="str">
        <f aca="false">IF(OR(AND(E$3=$B$1,$A111=$D$1),AND(E$3=$B$2,$A111=$D$2)),"O",IF((E$3-$B$1)/((E$3-$B$1)^2+($A111-$D$1)^2)^(3/2)-(E$3-$B$2)/((E$3-$B$2)^2+($A111-$D$2)^2)^(3/2)&gt;0,"-","X"))</f>
        <v>X</v>
      </c>
      <c r="F111" s="8" t="str">
        <f aca="false">IF(OR(AND(F$3=$B$1,$A111=$D$1),AND(F$3=$B$2,$A111=$D$2)),"O",IF((F$3-$B$1)/((F$3-$B$1)^2+($A111-$D$1)^2)^(3/2)-(F$3-$B$2)/((F$3-$B$2)^2+($A111-$D$2)^2)^(3/2)&gt;0,"-","X"))</f>
        <v>X</v>
      </c>
      <c r="G111" s="8" t="str">
        <f aca="false">IF(OR(AND(G$3=$B$1,$A111=$D$1),AND(G$3=$B$2,$A111=$D$2)),"O",IF((G$3-$B$1)/((G$3-$B$1)^2+($A111-$D$1)^2)^(3/2)-(G$3-$B$2)/((G$3-$B$2)^2+($A111-$D$2)^2)^(3/2)&gt;0,"-","X"))</f>
        <v>X</v>
      </c>
      <c r="H111" s="8" t="str">
        <f aca="false">IF(OR(AND(H$3=$B$1,$A111=$D$1),AND(H$3=$B$2,$A111=$D$2)),"O",IF((H$3-$B$1)/((H$3-$B$1)^2+($A111-$D$1)^2)^(3/2)-(H$3-$B$2)/((H$3-$B$2)^2+($A111-$D$2)^2)^(3/2)&gt;0,"-","X"))</f>
        <v>X</v>
      </c>
      <c r="I111" s="8" t="str">
        <f aca="false">IF(OR(AND(I$3=$B$1,$A111=$D$1),AND(I$3=$B$2,$A111=$D$2)),"O",IF((I$3-$B$1)/((I$3-$B$1)^2+($A111-$D$1)^2)^(3/2)-(I$3-$B$2)/((I$3-$B$2)^2+($A111-$D$2)^2)^(3/2)&gt;0,"-","X"))</f>
        <v>-</v>
      </c>
      <c r="J111" s="8" t="str">
        <f aca="false">IF(OR(AND(J$3=$B$1,$A111=$D$1),AND(J$3=$B$2,$A111=$D$2)),"O",IF((J$3-$B$1)/((J$3-$B$1)^2+($A111-$D$1)^2)^(3/2)-(J$3-$B$2)/((J$3-$B$2)^2+($A111-$D$2)^2)^(3/2)&gt;0,"-","X"))</f>
        <v>-</v>
      </c>
      <c r="K111" s="8" t="str">
        <f aca="false">IF(OR(AND(K$3=$B$1,$A111=$D$1),AND(K$3=$B$2,$A111=$D$2)),"O",IF((K$3-$B$1)/((K$3-$B$1)^2+($A111-$D$1)^2)^(3/2)-(K$3-$B$2)/((K$3-$B$2)^2+($A111-$D$2)^2)^(3/2)&gt;0,"-","X"))</f>
        <v>-</v>
      </c>
      <c r="L111" s="8" t="str">
        <f aca="false">IF(OR(AND(L$3=$B$1,$A111=$D$1),AND(L$3=$B$2,$A111=$D$2)),"O",IF((L$3-$B$1)/((L$3-$B$1)^2+($A111-$D$1)^2)^(3/2)-(L$3-$B$2)/((L$3-$B$2)^2+($A111-$D$2)^2)^(3/2)&gt;0,"-","X"))</f>
        <v>-</v>
      </c>
      <c r="M111" s="8" t="str">
        <f aca="false">IF(OR(AND(M$3=$B$1,$A111=$D$1),AND(M$3=$B$2,$A111=$D$2)),"O",IF((M$3-$B$1)/((M$3-$B$1)^2+($A111-$D$1)^2)^(3/2)-(M$3-$B$2)/((M$3-$B$2)^2+($A111-$D$2)^2)^(3/2)&gt;0,"-","X"))</f>
        <v>-</v>
      </c>
      <c r="N111" s="8" t="str">
        <f aca="false">IF(OR(AND(N$3=$B$1,$A111=$D$1),AND(N$3=$B$2,$A111=$D$2)),"O",IF((N$3-$B$1)/((N$3-$B$1)^2+($A111-$D$1)^2)^(3/2)-(N$3-$B$2)/((N$3-$B$2)^2+($A111-$D$2)^2)^(3/2)&gt;0,"-","X"))</f>
        <v>-</v>
      </c>
      <c r="O111" s="8" t="str">
        <f aca="false">IF(OR(AND(O$3=$B$1,$A111=$D$1),AND(O$3=$B$2,$A111=$D$2)),"O",IF((O$3-$B$1)/((O$3-$B$1)^2+($A111-$D$1)^2)^(3/2)-(O$3-$B$2)/((O$3-$B$2)^2+($A111-$D$2)^2)^(3/2)&gt;0,"-","X"))</f>
        <v>-</v>
      </c>
      <c r="P111" s="8" t="str">
        <f aca="false">IF(OR(AND(P$3=$B$1,$A111=$D$1),AND(P$3=$B$2,$A111=$D$2)),"O",IF((P$3-$B$1)/((P$3-$B$1)^2+($A111-$D$1)^2)^(3/2)-(P$3-$B$2)/((P$3-$B$2)^2+($A111-$D$2)^2)^(3/2)&gt;0,"-","X"))</f>
        <v>-</v>
      </c>
      <c r="Q111" s="8" t="str">
        <f aca="false">IF(OR(AND(Q$3=$B$1,$A111=$D$1),AND(Q$3=$B$2,$A111=$D$2)),"O",IF((Q$3-$B$1)/((Q$3-$B$1)^2+($A111-$D$1)^2)^(3/2)-(Q$3-$B$2)/((Q$3-$B$2)^2+($A111-$D$2)^2)^(3/2)&gt;0,"-","X"))</f>
        <v>-</v>
      </c>
      <c r="R111" s="8" t="str">
        <f aca="false">IF(OR(AND(R$3=$B$1,$A111=$D$1),AND(R$3=$B$2,$A111=$D$2)),"O",IF((R$3-$B$1)/((R$3-$B$1)^2+($A111-$D$1)^2)^(3/2)-(R$3-$B$2)/((R$3-$B$2)^2+($A111-$D$2)^2)^(3/2)&gt;0,"-","X"))</f>
        <v>-</v>
      </c>
      <c r="S111" s="8" t="str">
        <f aca="false">IF(OR(AND(S$3=$B$1,$A111=$D$1),AND(S$3=$B$2,$A111=$D$2)),"O",IF((S$3-$B$1)/((S$3-$B$1)^2+($A111-$D$1)^2)^(3/2)-(S$3-$B$2)/((S$3-$B$2)^2+($A111-$D$2)^2)^(3/2)&gt;0,"-","X"))</f>
        <v>-</v>
      </c>
      <c r="T111" s="8" t="str">
        <f aca="false">IF(OR(AND(T$3=$B$1,$A111=$D$1),AND(T$3=$B$2,$A111=$D$2)),"O",IF((T$3-$B$1)/((T$3-$B$1)^2+($A111-$D$1)^2)^(3/2)-(T$3-$B$2)/((T$3-$B$2)^2+($A111-$D$2)^2)^(3/2)&gt;0,"-","X"))</f>
        <v>-</v>
      </c>
      <c r="U111" s="8" t="str">
        <f aca="false">IF(OR(AND(U$3=$B$1,$A111=$D$1),AND(U$3=$B$2,$A111=$D$2)),"O",IF((U$3-$B$1)/((U$3-$B$1)^2+($A111-$D$1)^2)^(3/2)-(U$3-$B$2)/((U$3-$B$2)^2+($A111-$D$2)^2)^(3/2)&gt;0,"-","X"))</f>
        <v>-</v>
      </c>
      <c r="V111" s="8" t="str">
        <f aca="false">IF(OR(AND(V$3=$B$1,$A111=$D$1),AND(V$3=$B$2,$A111=$D$2)),"O",IF((V$3-$B$1)/((V$3-$B$1)^2+($A111-$D$1)^2)^(3/2)-(V$3-$B$2)/((V$3-$B$2)^2+($A111-$D$2)^2)^(3/2)&gt;0,"-","X"))</f>
        <v>-</v>
      </c>
      <c r="W111" s="8" t="str">
        <f aca="false">IF(OR(AND(W$3=$B$1,$A111=$D$1),AND(W$3=$B$2,$A111=$D$2)),"O",IF((W$3-$B$1)/((W$3-$B$1)^2+($A111-$D$1)^2)^(3/2)-(W$3-$B$2)/((W$3-$B$2)^2+($A111-$D$2)^2)^(3/2)&gt;0,"-","X"))</f>
        <v>-</v>
      </c>
      <c r="X111" s="8" t="str">
        <f aca="false">IF(OR(AND(X$3=$B$1,$A111=$D$1),AND(X$3=$B$2,$A111=$D$2)),"O",IF((X$3-$B$1)/((X$3-$B$1)^2+($A111-$D$1)^2)^(3/2)-(X$3-$B$2)/((X$3-$B$2)^2+($A111-$D$2)^2)^(3/2)&gt;0,"-","X"))</f>
        <v>-</v>
      </c>
      <c r="Y111" s="8" t="str">
        <f aca="false">IF(OR(AND(Y$3=$B$1,$A111=$D$1),AND(Y$3=$B$2,$A111=$D$2)),"O",IF((Y$3-$B$1)/((Y$3-$B$1)^2+($A111-$D$1)^2)^(3/2)-(Y$3-$B$2)/((Y$3-$B$2)^2+($A111-$D$2)^2)^(3/2)&gt;0,"-","X"))</f>
        <v>-</v>
      </c>
      <c r="Z111" s="8" t="str">
        <f aca="false">IF(OR(AND(Z$3=$B$1,$A111=$D$1),AND(Z$3=$B$2,$A111=$D$2)),"O",IF((Z$3-$B$1)/((Z$3-$B$1)^2+($A111-$D$1)^2)^(3/2)-(Z$3-$B$2)/((Z$3-$B$2)^2+($A111-$D$2)^2)^(3/2)&gt;0,"-","X"))</f>
        <v>-</v>
      </c>
      <c r="AA111" s="8" t="str">
        <f aca="false">IF(OR(AND(AA$3=$B$1,$A111=$D$1),AND(AA$3=$B$2,$A111=$D$2)),"O",IF((AA$3-$B$1)/((AA$3-$B$1)^2+($A111-$D$1)^2)^(3/2)-(AA$3-$B$2)/((AA$3-$B$2)^2+($A111-$D$2)^2)^(3/2)&gt;0,"-","X"))</f>
        <v>-</v>
      </c>
      <c r="AB111" s="8" t="str">
        <f aca="false">IF(OR(AND(AB$3=$B$1,$A111=$D$1),AND(AB$3=$B$2,$A111=$D$2)),"O",IF((AB$3-$B$1)/((AB$3-$B$1)^2+($A111-$D$1)^2)^(3/2)-(AB$3-$B$2)/((AB$3-$B$2)^2+($A111-$D$2)^2)^(3/2)&gt;0,"-","X"))</f>
        <v>-</v>
      </c>
      <c r="AC111" s="8" t="str">
        <f aca="false">IF(OR(AND(AC$3=$B$1,$A111=$D$1),AND(AC$3=$B$2,$A111=$D$2)),"O",IF((AC$3-$B$1)/((AC$3-$B$1)^2+($A111-$D$1)^2)^(3/2)-(AC$3-$B$2)/((AC$3-$B$2)^2+($A111-$D$2)^2)^(3/2)&gt;0,"-","X"))</f>
        <v>-</v>
      </c>
      <c r="AD111" s="8" t="str">
        <f aca="false">IF(OR(AND(AD$3=$B$1,$A111=$D$1),AND(AD$3=$B$2,$A111=$D$2)),"O",IF((AD$3-$B$1)/((AD$3-$B$1)^2+($A111-$D$1)^2)^(3/2)-(AD$3-$B$2)/((AD$3-$B$2)^2+($A111-$D$2)^2)^(3/2)&gt;0,"-","X"))</f>
        <v>-</v>
      </c>
      <c r="AE111" s="8" t="str">
        <f aca="false">IF(OR(AND(AE$3=$B$1,$A111=$D$1),AND(AE$3=$B$2,$A111=$D$2)),"O",IF((AE$3-$B$1)/((AE$3-$B$1)^2+($A111-$D$1)^2)^(3/2)-(AE$3-$B$2)/((AE$3-$B$2)^2+($A111-$D$2)^2)^(3/2)&gt;0,"-","X"))</f>
        <v>-</v>
      </c>
      <c r="AF111" s="8" t="str">
        <f aca="false">IF(OR(AND(AF$3=$B$1,$A111=$D$1),AND(AF$3=$B$2,$A111=$D$2)),"O",IF((AF$3-$B$1)/((AF$3-$B$1)^2+($A111-$D$1)^2)^(3/2)-(AF$3-$B$2)/((AF$3-$B$2)^2+($A111-$D$2)^2)^(3/2)&gt;0,"-","X"))</f>
        <v>-</v>
      </c>
      <c r="AG111" s="8" t="str">
        <f aca="false">IF(OR(AND(AG$3=$B$1,$A111=$D$1),AND(AG$3=$B$2,$A111=$D$2)),"O",IF((AG$3-$B$1)/((AG$3-$B$1)^2+($A111-$D$1)^2)^(3/2)-(AG$3-$B$2)/((AG$3-$B$2)^2+($A111-$D$2)^2)^(3/2)&gt;0,"-","X"))</f>
        <v>-</v>
      </c>
      <c r="AH111" s="8" t="str">
        <f aca="false">IF(OR(AND(AH$3=$B$1,$A111=$D$1),AND(AH$3=$B$2,$A111=$D$2)),"O",IF((AH$3-$B$1)/((AH$3-$B$1)^2+($A111-$D$1)^2)^(3/2)-(AH$3-$B$2)/((AH$3-$B$2)^2+($A111-$D$2)^2)^(3/2)&gt;0,"-","X"))</f>
        <v>-</v>
      </c>
      <c r="AI111" s="8" t="str">
        <f aca="false">IF(OR(AND(AI$3=$B$1,$A111=$D$1),AND(AI$3=$B$2,$A111=$D$2)),"O",IF((AI$3-$B$1)/((AI$3-$B$1)^2+($A111-$D$1)^2)^(3/2)-(AI$3-$B$2)/((AI$3-$B$2)^2+($A111-$D$2)^2)^(3/2)&gt;0,"-","X"))</f>
        <v>-</v>
      </c>
      <c r="AJ111" s="8" t="str">
        <f aca="false">IF(OR(AND(AJ$3=$B$1,$A111=$D$1),AND(AJ$3=$B$2,$A111=$D$2)),"O",IF((AJ$3-$B$1)/((AJ$3-$B$1)^2+($A111-$D$1)^2)^(3/2)-(AJ$3-$B$2)/((AJ$3-$B$2)^2+($A111-$D$2)^2)^(3/2)&gt;0,"-","X"))</f>
        <v>-</v>
      </c>
      <c r="AK111" s="8" t="str">
        <f aca="false">IF(OR(AND(AK$3=$B$1,$A111=$D$1),AND(AK$3=$B$2,$A111=$D$2)),"O",IF((AK$3-$B$1)/((AK$3-$B$1)^2+($A111-$D$1)^2)^(3/2)-(AK$3-$B$2)/((AK$3-$B$2)^2+($A111-$D$2)^2)^(3/2)&gt;0,"-","X"))</f>
        <v>-</v>
      </c>
      <c r="AL111" s="8" t="str">
        <f aca="false">IF(OR(AND(AL$3=$B$1,$A111=$D$1),AND(AL$3=$B$2,$A111=$D$2)),"O",IF((AL$3-$B$1)/((AL$3-$B$1)^2+($A111-$D$1)^2)^(3/2)-(AL$3-$B$2)/((AL$3-$B$2)^2+($A111-$D$2)^2)^(3/2)&gt;0,"-","X"))</f>
        <v>-</v>
      </c>
      <c r="AM111" s="8" t="str">
        <f aca="false">IF(OR(AND(AM$3=$B$1,$A111=$D$1),AND(AM$3=$B$2,$A111=$D$2)),"O",IF((AM$3-$B$1)/((AM$3-$B$1)^2+($A111-$D$1)^2)^(3/2)-(AM$3-$B$2)/((AM$3-$B$2)^2+($A111-$D$2)^2)^(3/2)&gt;0,"-","X"))</f>
        <v>-</v>
      </c>
      <c r="AN111" s="8" t="str">
        <f aca="false">IF(OR(AND(AN$3=$B$1,$A111=$D$1),AND(AN$3=$B$2,$A111=$D$2)),"O",IF((AN$3-$B$1)/((AN$3-$B$1)^2+($A111-$D$1)^2)^(3/2)-(AN$3-$B$2)/((AN$3-$B$2)^2+($A111-$D$2)^2)^(3/2)&gt;0,"-","X"))</f>
        <v>-</v>
      </c>
      <c r="AO111" s="8" t="str">
        <f aca="false">IF(OR(AND(AO$3=$B$1,$A111=$D$1),AND(AO$3=$B$2,$A111=$D$2)),"O",IF((AO$3-$B$1)/((AO$3-$B$1)^2+($A111-$D$1)^2)^(3/2)-(AO$3-$B$2)/((AO$3-$B$2)^2+($A111-$D$2)^2)^(3/2)&gt;0,"-","X"))</f>
        <v>-</v>
      </c>
      <c r="AP111" s="8" t="str">
        <f aca="false">IF(OR(AND(AP$3=$B$1,$A111=$D$1),AND(AP$3=$B$2,$A111=$D$2)),"O",IF((AP$3-$B$1)/((AP$3-$B$1)^2+($A111-$D$1)^2)^(3/2)-(AP$3-$B$2)/((AP$3-$B$2)^2+($A111-$D$2)^2)^(3/2)&gt;0,"-","X"))</f>
        <v>-</v>
      </c>
      <c r="AQ111" s="8" t="str">
        <f aca="false">IF(OR(AND(AQ$3=$B$1,$A111=$D$1),AND(AQ$3=$B$2,$A111=$D$2)),"O",IF((AQ$3-$B$1)/((AQ$3-$B$1)^2+($A111-$D$1)^2)^(3/2)-(AQ$3-$B$2)/((AQ$3-$B$2)^2+($A111-$D$2)^2)^(3/2)&gt;0,"-","X"))</f>
        <v>-</v>
      </c>
      <c r="AR111" s="8" t="str">
        <f aca="false">IF(OR(AND(AR$3=$B$1,$A111=$D$1),AND(AR$3=$B$2,$A111=$D$2)),"O",IF((AR$3-$B$1)/((AR$3-$B$1)^2+($A111-$D$1)^2)^(3/2)-(AR$3-$B$2)/((AR$3-$B$2)^2+($A111-$D$2)^2)^(3/2)&gt;0,"-","X"))</f>
        <v>-</v>
      </c>
      <c r="AS111" s="8" t="str">
        <f aca="false">IF(OR(AND(AS$3=$B$1,$A111=$D$1),AND(AS$3=$B$2,$A111=$D$2)),"O",IF((AS$3-$B$1)/((AS$3-$B$1)^2+($A111-$D$1)^2)^(3/2)-(AS$3-$B$2)/((AS$3-$B$2)^2+($A111-$D$2)^2)^(3/2)&gt;0,"-","X"))</f>
        <v>-</v>
      </c>
      <c r="AT111" s="8" t="str">
        <f aca="false">IF(OR(AND(AT$3=$B$1,$A111=$D$1),AND(AT$3=$B$2,$A111=$D$2)),"O",IF((AT$3-$B$1)/((AT$3-$B$1)^2+($A111-$D$1)^2)^(3/2)-(AT$3-$B$2)/((AT$3-$B$2)^2+($A111-$D$2)^2)^(3/2)&gt;0,"-","X"))</f>
        <v>-</v>
      </c>
      <c r="AU111" s="8" t="str">
        <f aca="false">IF(OR(AND(AU$3=$B$1,$A111=$D$1),AND(AU$3=$B$2,$A111=$D$2)),"O",IF((AU$3-$B$1)/((AU$3-$B$1)^2+($A111-$D$1)^2)^(3/2)-(AU$3-$B$2)/((AU$3-$B$2)^2+($A111-$D$2)^2)^(3/2)&gt;0,"-","X"))</f>
        <v>-</v>
      </c>
      <c r="AV111" s="8" t="str">
        <f aca="false">IF(OR(AND(AV$3=$B$1,$A111=$D$1),AND(AV$3=$B$2,$A111=$D$2)),"O",IF((AV$3-$B$1)/((AV$3-$B$1)^2+($A111-$D$1)^2)^(3/2)-(AV$3-$B$2)/((AV$3-$B$2)^2+($A111-$D$2)^2)^(3/2)&gt;0,"-","X"))</f>
        <v>-</v>
      </c>
      <c r="AW111" s="8" t="str">
        <f aca="false">IF(OR(AND(AW$3=$B$1,$A111=$D$1),AND(AW$3=$B$2,$A111=$D$2)),"O",IF((AW$3-$B$1)/((AW$3-$B$1)^2+($A111-$D$1)^2)^(3/2)-(AW$3-$B$2)/((AW$3-$B$2)^2+($A111-$D$2)^2)^(3/2)&gt;0,"-","X"))</f>
        <v>-</v>
      </c>
      <c r="AX111" s="8" t="str">
        <f aca="false">IF(OR(AND(AX$3=$B$1,$A111=$D$1),AND(AX$3=$B$2,$A111=$D$2)),"O",IF((AX$3-$B$1)/((AX$3-$B$1)^2+($A111-$D$1)^2)^(3/2)-(AX$3-$B$2)/((AX$3-$B$2)^2+($A111-$D$2)^2)^(3/2)&gt;0,"-","X"))</f>
        <v>-</v>
      </c>
      <c r="AY111" s="8" t="str">
        <f aca="false">IF(OR(AND(AY$3=$B$1,$A111=$D$1),AND(AY$3=$B$2,$A111=$D$2)),"O",IF((AY$3-$B$1)/((AY$3-$B$1)^2+($A111-$D$1)^2)^(3/2)-(AY$3-$B$2)/((AY$3-$B$2)^2+($A111-$D$2)^2)^(3/2)&gt;0,"-","X"))</f>
        <v>-</v>
      </c>
      <c r="AZ111" s="8" t="str">
        <f aca="false">IF(OR(AND(AZ$3=$B$1,$A111=$D$1),AND(AZ$3=$B$2,$A111=$D$2)),"O",IF((AZ$3-$B$1)/((AZ$3-$B$1)^2+($A111-$D$1)^2)^(3/2)-(AZ$3-$B$2)/((AZ$3-$B$2)^2+($A111-$D$2)^2)^(3/2)&gt;0,"-","X"))</f>
        <v>-</v>
      </c>
      <c r="BA111" s="8" t="str">
        <f aca="false">IF(OR(AND(BA$3=$B$1,$A111=$D$1),AND(BA$3=$B$2,$A111=$D$2)),"O",IF((BA$3-$B$1)/((BA$3-$B$1)^2+($A111-$D$1)^2)^(3/2)-(BA$3-$B$2)/((BA$3-$B$2)^2+($A111-$D$2)^2)^(3/2)&gt;0,"-","X"))</f>
        <v>-</v>
      </c>
      <c r="BB111" s="8" t="str">
        <f aca="false">IF(OR(AND(BB$3=$B$1,$A111=$D$1),AND(BB$3=$B$2,$A111=$D$2)),"O",IF((BB$3-$B$1)/((BB$3-$B$1)^2+($A111-$D$1)^2)^(3/2)-(BB$3-$B$2)/((BB$3-$B$2)^2+($A111-$D$2)^2)^(3/2)&gt;0,"-","X"))</f>
        <v>-</v>
      </c>
      <c r="BC111" s="8" t="str">
        <f aca="false">IF(OR(AND(BC$3=$B$1,$A111=$D$1),AND(BC$3=$B$2,$A111=$D$2)),"O",IF((BC$3-$B$1)/((BC$3-$B$1)^2+($A111-$D$1)^2)^(3/2)-(BC$3-$B$2)/((BC$3-$B$2)^2+($A111-$D$2)^2)^(3/2)&gt;0,"-","X"))</f>
        <v>-</v>
      </c>
      <c r="BD111" s="8" t="str">
        <f aca="false">IF(OR(AND(BD$3=$B$1,$A111=$D$1),AND(BD$3=$B$2,$A111=$D$2)),"O",IF((BD$3-$B$1)/((BD$3-$B$1)^2+($A111-$D$1)^2)^(3/2)-(BD$3-$B$2)/((BD$3-$B$2)^2+($A111-$D$2)^2)^(3/2)&gt;0,"-","X"))</f>
        <v>-</v>
      </c>
      <c r="BE111" s="8" t="str">
        <f aca="false">IF(OR(AND(BE$3=$B$1,$A111=$D$1),AND(BE$3=$B$2,$A111=$D$2)),"O",IF((BE$3-$B$1)/((BE$3-$B$1)^2+($A111-$D$1)^2)^(3/2)-(BE$3-$B$2)/((BE$3-$B$2)^2+($A111-$D$2)^2)^(3/2)&gt;0,"-","X"))</f>
        <v>-</v>
      </c>
      <c r="BF111" s="8" t="str">
        <f aca="false">IF(OR(AND(BF$3=$B$1,$A111=$D$1),AND(BF$3=$B$2,$A111=$D$2)),"O",IF((BF$3-$B$1)/((BF$3-$B$1)^2+($A111-$D$1)^2)^(3/2)-(BF$3-$B$2)/((BF$3-$B$2)^2+($A111-$D$2)^2)^(3/2)&gt;0,"-","X"))</f>
        <v>-</v>
      </c>
      <c r="BG111" s="8" t="str">
        <f aca="false">IF(OR(AND(BG$3=$B$1,$A111=$D$1),AND(BG$3=$B$2,$A111=$D$2)),"O",IF((BG$3-$B$1)/((BG$3-$B$1)^2+($A111-$D$1)^2)^(3/2)-(BG$3-$B$2)/((BG$3-$B$2)^2+($A111-$D$2)^2)^(3/2)&gt;0,"-","X"))</f>
        <v>-</v>
      </c>
      <c r="BH111" s="8" t="str">
        <f aca="false">IF(OR(AND(BH$3=$B$1,$A111=$D$1),AND(BH$3=$B$2,$A111=$D$2)),"O",IF((BH$3-$B$1)/((BH$3-$B$1)^2+($A111-$D$1)^2)^(3/2)-(BH$3-$B$2)/((BH$3-$B$2)^2+($A111-$D$2)^2)^(3/2)&gt;0,"-","X"))</f>
        <v>-</v>
      </c>
      <c r="BI111" s="8" t="str">
        <f aca="false">IF(OR(AND(BI$3=$B$1,$A111=$D$1),AND(BI$3=$B$2,$A111=$D$2)),"O",IF((BI$3-$B$1)/((BI$3-$B$1)^2+($A111-$D$1)^2)^(3/2)-(BI$3-$B$2)/((BI$3-$B$2)^2+($A111-$D$2)^2)^(3/2)&gt;0,"-","X"))</f>
        <v>-</v>
      </c>
      <c r="BJ111" s="8" t="str">
        <f aca="false">IF(OR(AND(BJ$3=$B$1,$A111=$D$1),AND(BJ$3=$B$2,$A111=$D$2)),"O",IF((BJ$3-$B$1)/((BJ$3-$B$1)^2+($A111-$D$1)^2)^(3/2)-(BJ$3-$B$2)/((BJ$3-$B$2)^2+($A111-$D$2)^2)^(3/2)&gt;0,"-","X"))</f>
        <v>-</v>
      </c>
      <c r="BK111" s="8" t="str">
        <f aca="false">IF(OR(AND(BK$3=$B$1,$A111=$D$1),AND(BK$3=$B$2,$A111=$D$2)),"O",IF((BK$3-$B$1)/((BK$3-$B$1)^2+($A111-$D$1)^2)^(3/2)-(BK$3-$B$2)/((BK$3-$B$2)^2+($A111-$D$2)^2)^(3/2)&gt;0,"-","X"))</f>
        <v>-</v>
      </c>
      <c r="BL111" s="8" t="str">
        <f aca="false">IF(OR(AND(BL$3=$B$1,$A111=$D$1),AND(BL$3=$B$2,$A111=$D$2)),"O",IF((BL$3-$B$1)/((BL$3-$B$1)^2+($A111-$D$1)^2)^(3/2)-(BL$3-$B$2)/((BL$3-$B$2)^2+($A111-$D$2)^2)^(3/2)&gt;0,"-","X"))</f>
        <v>-</v>
      </c>
      <c r="BM111" s="8" t="str">
        <f aca="false">IF(OR(AND(BM$3=$B$1,$A111=$D$1),AND(BM$3=$B$2,$A111=$D$2)),"O",IF((BM$3-$B$1)/((BM$3-$B$1)^2+($A111-$D$1)^2)^(3/2)-(BM$3-$B$2)/((BM$3-$B$2)^2+($A111-$D$2)^2)^(3/2)&gt;0,"-","X"))</f>
        <v>-</v>
      </c>
      <c r="BN111" s="8" t="str">
        <f aca="false">IF(OR(AND(BN$3=$B$1,$A111=$D$1),AND(BN$3=$B$2,$A111=$D$2)),"O",IF((BN$3-$B$1)/((BN$3-$B$1)^2+($A111-$D$1)^2)^(3/2)-(BN$3-$B$2)/((BN$3-$B$2)^2+($A111-$D$2)^2)^(3/2)&gt;0,"-","X"))</f>
        <v>-</v>
      </c>
      <c r="BO111" s="8" t="str">
        <f aca="false">IF(OR(AND(BO$3=$B$1,$A111=$D$1),AND(BO$3=$B$2,$A111=$D$2)),"O",IF((BO$3-$B$1)/((BO$3-$B$1)^2+($A111-$D$1)^2)^(3/2)-(BO$3-$B$2)/((BO$3-$B$2)^2+($A111-$D$2)^2)^(3/2)&gt;0,"-","X"))</f>
        <v>-</v>
      </c>
      <c r="BP111" s="8" t="str">
        <f aca="false">IF(OR(AND(BP$3=$B$1,$A111=$D$1),AND(BP$3=$B$2,$A111=$D$2)),"O",IF((BP$3-$B$1)/((BP$3-$B$1)^2+($A111-$D$1)^2)^(3/2)-(BP$3-$B$2)/((BP$3-$B$2)^2+($A111-$D$2)^2)^(3/2)&gt;0,"-","X"))</f>
        <v>-</v>
      </c>
      <c r="BQ111" s="8" t="str">
        <f aca="false">IF(OR(AND(BQ$3=$B$1,$A111=$D$1),AND(BQ$3=$B$2,$A111=$D$2)),"O",IF((BQ$3-$B$1)/((BQ$3-$B$1)^2+($A111-$D$1)^2)^(3/2)-(BQ$3-$B$2)/((BQ$3-$B$2)^2+($A111-$D$2)^2)^(3/2)&gt;0,"-","X"))</f>
        <v>-</v>
      </c>
      <c r="BR111" s="8" t="str">
        <f aca="false">IF(OR(AND(BR$3=$B$1,$A111=$D$1),AND(BR$3=$B$2,$A111=$D$2)),"O",IF((BR$3-$B$1)/((BR$3-$B$1)^2+($A111-$D$1)^2)^(3/2)-(BR$3-$B$2)/((BR$3-$B$2)^2+($A111-$D$2)^2)^(3/2)&gt;0,"-","X"))</f>
        <v>-</v>
      </c>
      <c r="BS111" s="8" t="str">
        <f aca="false">IF(OR(AND(BS$3=$B$1,$A111=$D$1),AND(BS$3=$B$2,$A111=$D$2)),"O",IF((BS$3-$B$1)/((BS$3-$B$1)^2+($A111-$D$1)^2)^(3/2)-(BS$3-$B$2)/((BS$3-$B$2)^2+($A111-$D$2)^2)^(3/2)&gt;0,"-","X"))</f>
        <v>-</v>
      </c>
      <c r="BT111" s="8" t="str">
        <f aca="false">IF(OR(AND(BT$3=$B$1,$A111=$D$1),AND(BT$3=$B$2,$A111=$D$2)),"O",IF((BT$3-$B$1)/((BT$3-$B$1)^2+($A111-$D$1)^2)^(3/2)-(BT$3-$B$2)/((BT$3-$B$2)^2+($A111-$D$2)^2)^(3/2)&gt;0,"-","X"))</f>
        <v>-</v>
      </c>
      <c r="BU111" s="8" t="str">
        <f aca="false">IF(OR(AND(BU$3=$B$1,$A111=$D$1),AND(BU$3=$B$2,$A111=$D$2)),"O",IF((BU$3-$B$1)/((BU$3-$B$1)^2+($A111-$D$1)^2)^(3/2)-(BU$3-$B$2)/((BU$3-$B$2)^2+($A111-$D$2)^2)^(3/2)&gt;0,"-","X"))</f>
        <v>-</v>
      </c>
      <c r="BV111" s="8" t="str">
        <f aca="false">IF(OR(AND(BV$3=$B$1,$A111=$D$1),AND(BV$3=$B$2,$A111=$D$2)),"O",IF((BV$3-$B$1)/((BV$3-$B$1)^2+($A111-$D$1)^2)^(3/2)-(BV$3-$B$2)/((BV$3-$B$2)^2+($A111-$D$2)^2)^(3/2)&gt;0,"-","X"))</f>
        <v>-</v>
      </c>
      <c r="BW111" s="8" t="str">
        <f aca="false">IF(OR(AND(BW$3=$B$1,$A111=$D$1),AND(BW$3=$B$2,$A111=$D$2)),"O",IF((BW$3-$B$1)/((BW$3-$B$1)^2+($A111-$D$1)^2)^(3/2)-(BW$3-$B$2)/((BW$3-$B$2)^2+($A111-$D$2)^2)^(3/2)&gt;0,"-","X"))</f>
        <v>-</v>
      </c>
      <c r="BX111" s="8" t="str">
        <f aca="false">IF(OR(AND(BX$3=$B$1,$A111=$D$1),AND(BX$3=$B$2,$A111=$D$2)),"O",IF((BX$3-$B$1)/((BX$3-$B$1)^2+($A111-$D$1)^2)^(3/2)-(BX$3-$B$2)/((BX$3-$B$2)^2+($A111-$D$2)^2)^(3/2)&gt;0,"-","X"))</f>
        <v>X</v>
      </c>
      <c r="BY111" s="8" t="str">
        <f aca="false">IF(OR(AND(BY$3=$B$1,$A111=$D$1),AND(BY$3=$B$2,$A111=$D$2)),"O",IF((BY$3-$B$1)/((BY$3-$B$1)^2+($A111-$D$1)^2)^(3/2)-(BY$3-$B$2)/((BY$3-$B$2)^2+($A111-$D$2)^2)^(3/2)&gt;0,"-","X"))</f>
        <v>X</v>
      </c>
      <c r="BZ111" s="8" t="str">
        <f aca="false">IF(OR(AND(BZ$3=$B$1,$A111=$D$1),AND(BZ$3=$B$2,$A111=$D$2)),"O",IF((BZ$3-$B$1)/((BZ$3-$B$1)^2+($A111-$D$1)^2)^(3/2)-(BZ$3-$B$2)/((BZ$3-$B$2)^2+($A111-$D$2)^2)^(3/2)&gt;0,"-","X"))</f>
        <v>X</v>
      </c>
      <c r="CA111" s="8" t="str">
        <f aca="false">IF(OR(AND(CA$3=$B$1,$A111=$D$1),AND(CA$3=$B$2,$A111=$D$2)),"O",IF((CA$3-$B$1)/((CA$3-$B$1)^2+($A111-$D$1)^2)^(3/2)-(CA$3-$B$2)/((CA$3-$B$2)^2+($A111-$D$2)^2)^(3/2)&gt;0,"-","X"))</f>
        <v>X</v>
      </c>
      <c r="CB111" s="8" t="str">
        <f aca="false">IF(OR(AND(CB$3=$B$1,$A111=$D$1),AND(CB$3=$B$2,$A111=$D$2)),"O",IF((CB$3-$B$1)/((CB$3-$B$1)^2+($A111-$D$1)^2)^(3/2)-(CB$3-$B$2)/((CB$3-$B$2)^2+($A111-$D$2)^2)^(3/2)&gt;0,"-","X"))</f>
        <v>X</v>
      </c>
      <c r="CC111" s="8" t="str">
        <f aca="false">IF(OR(AND(CC$3=$B$1,$A111=$D$1),AND(CC$3=$B$2,$A111=$D$2)),"O",IF((CC$3-$B$1)/((CC$3-$B$1)^2+($A111-$D$1)^2)^(3/2)-(CC$3-$B$2)/((CC$3-$B$2)^2+($A111-$D$2)^2)^(3/2)&gt;0,"-","X"))</f>
        <v>X</v>
      </c>
      <c r="CD111" s="8" t="str">
        <f aca="false">IF(OR(AND(CD$3=$B$1,$A111=$D$1),AND(CD$3=$B$2,$A111=$D$2)),"O",IF((CD$3-$B$1)/((CD$3-$B$1)^2+($A111-$D$1)^2)^(3/2)-(CD$3-$B$2)/((CD$3-$B$2)^2+($A111-$D$2)^2)^(3/2)&gt;0,"-","X"))</f>
        <v>X</v>
      </c>
    </row>
    <row r="112" customFormat="false" ht="15" hidden="false" customHeight="false" outlineLevel="0" collapsed="false">
      <c r="A112" s="5" t="n">
        <v>-4.7999999999999</v>
      </c>
      <c r="B112" s="8" t="str">
        <f aca="false">IF(OR(AND(B$3=$B$1,$A112=$D$1),AND(B$3=$B$2,$A112=$D$2)),"O",IF((B$3-$B$1)/((B$3-$B$1)^2+($A112-$D$1)^2)^(3/2)-(B$3-$B$2)/((B$3-$B$2)^2+($A112-$D$2)^2)^(3/2)&gt;0,"-","X"))</f>
        <v>X</v>
      </c>
      <c r="C112" s="8" t="str">
        <f aca="false">IF(OR(AND(C$3=$B$1,$A112=$D$1),AND(C$3=$B$2,$A112=$D$2)),"O",IF((C$3-$B$1)/((C$3-$B$1)^2+($A112-$D$1)^2)^(3/2)-(C$3-$B$2)/((C$3-$B$2)^2+($A112-$D$2)^2)^(3/2)&gt;0,"-","X"))</f>
        <v>X</v>
      </c>
      <c r="D112" s="8" t="str">
        <f aca="false">IF(OR(AND(D$3=$B$1,$A112=$D$1),AND(D$3=$B$2,$A112=$D$2)),"O",IF((D$3-$B$1)/((D$3-$B$1)^2+($A112-$D$1)^2)^(3/2)-(D$3-$B$2)/((D$3-$B$2)^2+($A112-$D$2)^2)^(3/2)&gt;0,"-","X"))</f>
        <v>X</v>
      </c>
      <c r="E112" s="8" t="str">
        <f aca="false">IF(OR(AND(E$3=$B$1,$A112=$D$1),AND(E$3=$B$2,$A112=$D$2)),"O",IF((E$3-$B$1)/((E$3-$B$1)^2+($A112-$D$1)^2)^(3/2)-(E$3-$B$2)/((E$3-$B$2)^2+($A112-$D$2)^2)^(3/2)&gt;0,"-","X"))</f>
        <v>X</v>
      </c>
      <c r="F112" s="8" t="str">
        <f aca="false">IF(OR(AND(F$3=$B$1,$A112=$D$1),AND(F$3=$B$2,$A112=$D$2)),"O",IF((F$3-$B$1)/((F$3-$B$1)^2+($A112-$D$1)^2)^(3/2)-(F$3-$B$2)/((F$3-$B$2)^2+($A112-$D$2)^2)^(3/2)&gt;0,"-","X"))</f>
        <v>X</v>
      </c>
      <c r="G112" s="8" t="str">
        <f aca="false">IF(OR(AND(G$3=$B$1,$A112=$D$1),AND(G$3=$B$2,$A112=$D$2)),"O",IF((G$3-$B$1)/((G$3-$B$1)^2+($A112-$D$1)^2)^(3/2)-(G$3-$B$2)/((G$3-$B$2)^2+($A112-$D$2)^2)^(3/2)&gt;0,"-","X"))</f>
        <v>X</v>
      </c>
      <c r="H112" s="8" t="str">
        <f aca="false">IF(OR(AND(H$3=$B$1,$A112=$D$1),AND(H$3=$B$2,$A112=$D$2)),"O",IF((H$3-$B$1)/((H$3-$B$1)^2+($A112-$D$1)^2)^(3/2)-(H$3-$B$2)/((H$3-$B$2)^2+($A112-$D$2)^2)^(3/2)&gt;0,"-","X"))</f>
        <v>-</v>
      </c>
      <c r="I112" s="8" t="str">
        <f aca="false">IF(OR(AND(I$3=$B$1,$A112=$D$1),AND(I$3=$B$2,$A112=$D$2)),"O",IF((I$3-$B$1)/((I$3-$B$1)^2+($A112-$D$1)^2)^(3/2)-(I$3-$B$2)/((I$3-$B$2)^2+($A112-$D$2)^2)^(3/2)&gt;0,"-","X"))</f>
        <v>-</v>
      </c>
      <c r="J112" s="8" t="str">
        <f aca="false">IF(OR(AND(J$3=$B$1,$A112=$D$1),AND(J$3=$B$2,$A112=$D$2)),"O",IF((J$3-$B$1)/((J$3-$B$1)^2+($A112-$D$1)^2)^(3/2)-(J$3-$B$2)/((J$3-$B$2)^2+($A112-$D$2)^2)^(3/2)&gt;0,"-","X"))</f>
        <v>-</v>
      </c>
      <c r="K112" s="8" t="str">
        <f aca="false">IF(OR(AND(K$3=$B$1,$A112=$D$1),AND(K$3=$B$2,$A112=$D$2)),"O",IF((K$3-$B$1)/((K$3-$B$1)^2+($A112-$D$1)^2)^(3/2)-(K$3-$B$2)/((K$3-$B$2)^2+($A112-$D$2)^2)^(3/2)&gt;0,"-","X"))</f>
        <v>-</v>
      </c>
      <c r="L112" s="8" t="str">
        <f aca="false">IF(OR(AND(L$3=$B$1,$A112=$D$1),AND(L$3=$B$2,$A112=$D$2)),"O",IF((L$3-$B$1)/((L$3-$B$1)^2+($A112-$D$1)^2)^(3/2)-(L$3-$B$2)/((L$3-$B$2)^2+($A112-$D$2)^2)^(3/2)&gt;0,"-","X"))</f>
        <v>-</v>
      </c>
      <c r="M112" s="8" t="str">
        <f aca="false">IF(OR(AND(M$3=$B$1,$A112=$D$1),AND(M$3=$B$2,$A112=$D$2)),"O",IF((M$3-$B$1)/((M$3-$B$1)^2+($A112-$D$1)^2)^(3/2)-(M$3-$B$2)/((M$3-$B$2)^2+($A112-$D$2)^2)^(3/2)&gt;0,"-","X"))</f>
        <v>-</v>
      </c>
      <c r="N112" s="8" t="str">
        <f aca="false">IF(OR(AND(N$3=$B$1,$A112=$D$1),AND(N$3=$B$2,$A112=$D$2)),"O",IF((N$3-$B$1)/((N$3-$B$1)^2+($A112-$D$1)^2)^(3/2)-(N$3-$B$2)/((N$3-$B$2)^2+($A112-$D$2)^2)^(3/2)&gt;0,"-","X"))</f>
        <v>-</v>
      </c>
      <c r="O112" s="8" t="str">
        <f aca="false">IF(OR(AND(O$3=$B$1,$A112=$D$1),AND(O$3=$B$2,$A112=$D$2)),"O",IF((O$3-$B$1)/((O$3-$B$1)^2+($A112-$D$1)^2)^(3/2)-(O$3-$B$2)/((O$3-$B$2)^2+($A112-$D$2)^2)^(3/2)&gt;0,"-","X"))</f>
        <v>-</v>
      </c>
      <c r="P112" s="8" t="str">
        <f aca="false">IF(OR(AND(P$3=$B$1,$A112=$D$1),AND(P$3=$B$2,$A112=$D$2)),"O",IF((P$3-$B$1)/((P$3-$B$1)^2+($A112-$D$1)^2)^(3/2)-(P$3-$B$2)/((P$3-$B$2)^2+($A112-$D$2)^2)^(3/2)&gt;0,"-","X"))</f>
        <v>-</v>
      </c>
      <c r="Q112" s="8" t="str">
        <f aca="false">IF(OR(AND(Q$3=$B$1,$A112=$D$1),AND(Q$3=$B$2,$A112=$D$2)),"O",IF((Q$3-$B$1)/((Q$3-$B$1)^2+($A112-$D$1)^2)^(3/2)-(Q$3-$B$2)/((Q$3-$B$2)^2+($A112-$D$2)^2)^(3/2)&gt;0,"-","X"))</f>
        <v>-</v>
      </c>
      <c r="R112" s="8" t="str">
        <f aca="false">IF(OR(AND(R$3=$B$1,$A112=$D$1),AND(R$3=$B$2,$A112=$D$2)),"O",IF((R$3-$B$1)/((R$3-$B$1)^2+($A112-$D$1)^2)^(3/2)-(R$3-$B$2)/((R$3-$B$2)^2+($A112-$D$2)^2)^(3/2)&gt;0,"-","X"))</f>
        <v>-</v>
      </c>
      <c r="S112" s="8" t="str">
        <f aca="false">IF(OR(AND(S$3=$B$1,$A112=$D$1),AND(S$3=$B$2,$A112=$D$2)),"O",IF((S$3-$B$1)/((S$3-$B$1)^2+($A112-$D$1)^2)^(3/2)-(S$3-$B$2)/((S$3-$B$2)^2+($A112-$D$2)^2)^(3/2)&gt;0,"-","X"))</f>
        <v>-</v>
      </c>
      <c r="T112" s="8" t="str">
        <f aca="false">IF(OR(AND(T$3=$B$1,$A112=$D$1),AND(T$3=$B$2,$A112=$D$2)),"O",IF((T$3-$B$1)/((T$3-$B$1)^2+($A112-$D$1)^2)^(3/2)-(T$3-$B$2)/((T$3-$B$2)^2+($A112-$D$2)^2)^(3/2)&gt;0,"-","X"))</f>
        <v>-</v>
      </c>
      <c r="U112" s="8" t="str">
        <f aca="false">IF(OR(AND(U$3=$B$1,$A112=$D$1),AND(U$3=$B$2,$A112=$D$2)),"O",IF((U$3-$B$1)/((U$3-$B$1)^2+($A112-$D$1)^2)^(3/2)-(U$3-$B$2)/((U$3-$B$2)^2+($A112-$D$2)^2)^(3/2)&gt;0,"-","X"))</f>
        <v>-</v>
      </c>
      <c r="V112" s="8" t="str">
        <f aca="false">IF(OR(AND(V$3=$B$1,$A112=$D$1),AND(V$3=$B$2,$A112=$D$2)),"O",IF((V$3-$B$1)/((V$3-$B$1)^2+($A112-$D$1)^2)^(3/2)-(V$3-$B$2)/((V$3-$B$2)^2+($A112-$D$2)^2)^(3/2)&gt;0,"-","X"))</f>
        <v>-</v>
      </c>
      <c r="W112" s="8" t="str">
        <f aca="false">IF(OR(AND(W$3=$B$1,$A112=$D$1),AND(W$3=$B$2,$A112=$D$2)),"O",IF((W$3-$B$1)/((W$3-$B$1)^2+($A112-$D$1)^2)^(3/2)-(W$3-$B$2)/((W$3-$B$2)^2+($A112-$D$2)^2)^(3/2)&gt;0,"-","X"))</f>
        <v>-</v>
      </c>
      <c r="X112" s="8" t="str">
        <f aca="false">IF(OR(AND(X$3=$B$1,$A112=$D$1),AND(X$3=$B$2,$A112=$D$2)),"O",IF((X$3-$B$1)/((X$3-$B$1)^2+($A112-$D$1)^2)^(3/2)-(X$3-$B$2)/((X$3-$B$2)^2+($A112-$D$2)^2)^(3/2)&gt;0,"-","X"))</f>
        <v>-</v>
      </c>
      <c r="Y112" s="8" t="str">
        <f aca="false">IF(OR(AND(Y$3=$B$1,$A112=$D$1),AND(Y$3=$B$2,$A112=$D$2)),"O",IF((Y$3-$B$1)/((Y$3-$B$1)^2+($A112-$D$1)^2)^(3/2)-(Y$3-$B$2)/((Y$3-$B$2)^2+($A112-$D$2)^2)^(3/2)&gt;0,"-","X"))</f>
        <v>-</v>
      </c>
      <c r="Z112" s="8" t="str">
        <f aca="false">IF(OR(AND(Z$3=$B$1,$A112=$D$1),AND(Z$3=$B$2,$A112=$D$2)),"O",IF((Z$3-$B$1)/((Z$3-$B$1)^2+($A112-$D$1)^2)^(3/2)-(Z$3-$B$2)/((Z$3-$B$2)^2+($A112-$D$2)^2)^(3/2)&gt;0,"-","X"))</f>
        <v>-</v>
      </c>
      <c r="AA112" s="8" t="str">
        <f aca="false">IF(OR(AND(AA$3=$B$1,$A112=$D$1),AND(AA$3=$B$2,$A112=$D$2)),"O",IF((AA$3-$B$1)/((AA$3-$B$1)^2+($A112-$D$1)^2)^(3/2)-(AA$3-$B$2)/((AA$3-$B$2)^2+($A112-$D$2)^2)^(3/2)&gt;0,"-","X"))</f>
        <v>-</v>
      </c>
      <c r="AB112" s="8" t="str">
        <f aca="false">IF(OR(AND(AB$3=$B$1,$A112=$D$1),AND(AB$3=$B$2,$A112=$D$2)),"O",IF((AB$3-$B$1)/((AB$3-$B$1)^2+($A112-$D$1)^2)^(3/2)-(AB$3-$B$2)/((AB$3-$B$2)^2+($A112-$D$2)^2)^(3/2)&gt;0,"-","X"))</f>
        <v>-</v>
      </c>
      <c r="AC112" s="8" t="str">
        <f aca="false">IF(OR(AND(AC$3=$B$1,$A112=$D$1),AND(AC$3=$B$2,$A112=$D$2)),"O",IF((AC$3-$B$1)/((AC$3-$B$1)^2+($A112-$D$1)^2)^(3/2)-(AC$3-$B$2)/((AC$3-$B$2)^2+($A112-$D$2)^2)^(3/2)&gt;0,"-","X"))</f>
        <v>-</v>
      </c>
      <c r="AD112" s="8" t="str">
        <f aca="false">IF(OR(AND(AD$3=$B$1,$A112=$D$1),AND(AD$3=$B$2,$A112=$D$2)),"O",IF((AD$3-$B$1)/((AD$3-$B$1)^2+($A112-$D$1)^2)^(3/2)-(AD$3-$B$2)/((AD$3-$B$2)^2+($A112-$D$2)^2)^(3/2)&gt;0,"-","X"))</f>
        <v>-</v>
      </c>
      <c r="AE112" s="8" t="str">
        <f aca="false">IF(OR(AND(AE$3=$B$1,$A112=$D$1),AND(AE$3=$B$2,$A112=$D$2)),"O",IF((AE$3-$B$1)/((AE$3-$B$1)^2+($A112-$D$1)^2)^(3/2)-(AE$3-$B$2)/((AE$3-$B$2)^2+($A112-$D$2)^2)^(3/2)&gt;0,"-","X"))</f>
        <v>-</v>
      </c>
      <c r="AF112" s="8" t="str">
        <f aca="false">IF(OR(AND(AF$3=$B$1,$A112=$D$1),AND(AF$3=$B$2,$A112=$D$2)),"O",IF((AF$3-$B$1)/((AF$3-$B$1)^2+($A112-$D$1)^2)^(3/2)-(AF$3-$B$2)/((AF$3-$B$2)^2+($A112-$D$2)^2)^(3/2)&gt;0,"-","X"))</f>
        <v>-</v>
      </c>
      <c r="AG112" s="8" t="str">
        <f aca="false">IF(OR(AND(AG$3=$B$1,$A112=$D$1),AND(AG$3=$B$2,$A112=$D$2)),"O",IF((AG$3-$B$1)/((AG$3-$B$1)^2+($A112-$D$1)^2)^(3/2)-(AG$3-$B$2)/((AG$3-$B$2)^2+($A112-$D$2)^2)^(3/2)&gt;0,"-","X"))</f>
        <v>-</v>
      </c>
      <c r="AH112" s="8" t="str">
        <f aca="false">IF(OR(AND(AH$3=$B$1,$A112=$D$1),AND(AH$3=$B$2,$A112=$D$2)),"O",IF((AH$3-$B$1)/((AH$3-$B$1)^2+($A112-$D$1)^2)^(3/2)-(AH$3-$B$2)/((AH$3-$B$2)^2+($A112-$D$2)^2)^(3/2)&gt;0,"-","X"))</f>
        <v>-</v>
      </c>
      <c r="AI112" s="8" t="str">
        <f aca="false">IF(OR(AND(AI$3=$B$1,$A112=$D$1),AND(AI$3=$B$2,$A112=$D$2)),"O",IF((AI$3-$B$1)/((AI$3-$B$1)^2+($A112-$D$1)^2)^(3/2)-(AI$3-$B$2)/((AI$3-$B$2)^2+($A112-$D$2)^2)^(3/2)&gt;0,"-","X"))</f>
        <v>-</v>
      </c>
      <c r="AJ112" s="8" t="str">
        <f aca="false">IF(OR(AND(AJ$3=$B$1,$A112=$D$1),AND(AJ$3=$B$2,$A112=$D$2)),"O",IF((AJ$3-$B$1)/((AJ$3-$B$1)^2+($A112-$D$1)^2)^(3/2)-(AJ$3-$B$2)/((AJ$3-$B$2)^2+($A112-$D$2)^2)^(3/2)&gt;0,"-","X"))</f>
        <v>-</v>
      </c>
      <c r="AK112" s="8" t="str">
        <f aca="false">IF(OR(AND(AK$3=$B$1,$A112=$D$1),AND(AK$3=$B$2,$A112=$D$2)),"O",IF((AK$3-$B$1)/((AK$3-$B$1)^2+($A112-$D$1)^2)^(3/2)-(AK$3-$B$2)/((AK$3-$B$2)^2+($A112-$D$2)^2)^(3/2)&gt;0,"-","X"))</f>
        <v>-</v>
      </c>
      <c r="AL112" s="8" t="str">
        <f aca="false">IF(OR(AND(AL$3=$B$1,$A112=$D$1),AND(AL$3=$B$2,$A112=$D$2)),"O",IF((AL$3-$B$1)/((AL$3-$B$1)^2+($A112-$D$1)^2)^(3/2)-(AL$3-$B$2)/((AL$3-$B$2)^2+($A112-$D$2)^2)^(3/2)&gt;0,"-","X"))</f>
        <v>-</v>
      </c>
      <c r="AM112" s="8" t="str">
        <f aca="false">IF(OR(AND(AM$3=$B$1,$A112=$D$1),AND(AM$3=$B$2,$A112=$D$2)),"O",IF((AM$3-$B$1)/((AM$3-$B$1)^2+($A112-$D$1)^2)^(3/2)-(AM$3-$B$2)/((AM$3-$B$2)^2+($A112-$D$2)^2)^(3/2)&gt;0,"-","X"))</f>
        <v>-</v>
      </c>
      <c r="AN112" s="8" t="str">
        <f aca="false">IF(OR(AND(AN$3=$B$1,$A112=$D$1),AND(AN$3=$B$2,$A112=$D$2)),"O",IF((AN$3-$B$1)/((AN$3-$B$1)^2+($A112-$D$1)^2)^(3/2)-(AN$3-$B$2)/((AN$3-$B$2)^2+($A112-$D$2)^2)^(3/2)&gt;0,"-","X"))</f>
        <v>-</v>
      </c>
      <c r="AO112" s="8" t="str">
        <f aca="false">IF(OR(AND(AO$3=$B$1,$A112=$D$1),AND(AO$3=$B$2,$A112=$D$2)),"O",IF((AO$3-$B$1)/((AO$3-$B$1)^2+($A112-$D$1)^2)^(3/2)-(AO$3-$B$2)/((AO$3-$B$2)^2+($A112-$D$2)^2)^(3/2)&gt;0,"-","X"))</f>
        <v>-</v>
      </c>
      <c r="AP112" s="8" t="str">
        <f aca="false">IF(OR(AND(AP$3=$B$1,$A112=$D$1),AND(AP$3=$B$2,$A112=$D$2)),"O",IF((AP$3-$B$1)/((AP$3-$B$1)^2+($A112-$D$1)^2)^(3/2)-(AP$3-$B$2)/((AP$3-$B$2)^2+($A112-$D$2)^2)^(3/2)&gt;0,"-","X"))</f>
        <v>-</v>
      </c>
      <c r="AQ112" s="8" t="str">
        <f aca="false">IF(OR(AND(AQ$3=$B$1,$A112=$D$1),AND(AQ$3=$B$2,$A112=$D$2)),"O",IF((AQ$3-$B$1)/((AQ$3-$B$1)^2+($A112-$D$1)^2)^(3/2)-(AQ$3-$B$2)/((AQ$3-$B$2)^2+($A112-$D$2)^2)^(3/2)&gt;0,"-","X"))</f>
        <v>-</v>
      </c>
      <c r="AR112" s="8" t="str">
        <f aca="false">IF(OR(AND(AR$3=$B$1,$A112=$D$1),AND(AR$3=$B$2,$A112=$D$2)),"O",IF((AR$3-$B$1)/((AR$3-$B$1)^2+($A112-$D$1)^2)^(3/2)-(AR$3-$B$2)/((AR$3-$B$2)^2+($A112-$D$2)^2)^(3/2)&gt;0,"-","X"))</f>
        <v>-</v>
      </c>
      <c r="AS112" s="8" t="str">
        <f aca="false">IF(OR(AND(AS$3=$B$1,$A112=$D$1),AND(AS$3=$B$2,$A112=$D$2)),"O",IF((AS$3-$B$1)/((AS$3-$B$1)^2+($A112-$D$1)^2)^(3/2)-(AS$3-$B$2)/((AS$3-$B$2)^2+($A112-$D$2)^2)^(3/2)&gt;0,"-","X"))</f>
        <v>-</v>
      </c>
      <c r="AT112" s="8" t="str">
        <f aca="false">IF(OR(AND(AT$3=$B$1,$A112=$D$1),AND(AT$3=$B$2,$A112=$D$2)),"O",IF((AT$3-$B$1)/((AT$3-$B$1)^2+($A112-$D$1)^2)^(3/2)-(AT$3-$B$2)/((AT$3-$B$2)^2+($A112-$D$2)^2)^(3/2)&gt;0,"-","X"))</f>
        <v>-</v>
      </c>
      <c r="AU112" s="8" t="str">
        <f aca="false">IF(OR(AND(AU$3=$B$1,$A112=$D$1),AND(AU$3=$B$2,$A112=$D$2)),"O",IF((AU$3-$B$1)/((AU$3-$B$1)^2+($A112-$D$1)^2)^(3/2)-(AU$3-$B$2)/((AU$3-$B$2)^2+($A112-$D$2)^2)^(3/2)&gt;0,"-","X"))</f>
        <v>-</v>
      </c>
      <c r="AV112" s="8" t="str">
        <f aca="false">IF(OR(AND(AV$3=$B$1,$A112=$D$1),AND(AV$3=$B$2,$A112=$D$2)),"O",IF((AV$3-$B$1)/((AV$3-$B$1)^2+($A112-$D$1)^2)^(3/2)-(AV$3-$B$2)/((AV$3-$B$2)^2+($A112-$D$2)^2)^(3/2)&gt;0,"-","X"))</f>
        <v>-</v>
      </c>
      <c r="AW112" s="8" t="str">
        <f aca="false">IF(OR(AND(AW$3=$B$1,$A112=$D$1),AND(AW$3=$B$2,$A112=$D$2)),"O",IF((AW$3-$B$1)/((AW$3-$B$1)^2+($A112-$D$1)^2)^(3/2)-(AW$3-$B$2)/((AW$3-$B$2)^2+($A112-$D$2)^2)^(3/2)&gt;0,"-","X"))</f>
        <v>-</v>
      </c>
      <c r="AX112" s="8" t="str">
        <f aca="false">IF(OR(AND(AX$3=$B$1,$A112=$D$1),AND(AX$3=$B$2,$A112=$D$2)),"O",IF((AX$3-$B$1)/((AX$3-$B$1)^2+($A112-$D$1)^2)^(3/2)-(AX$3-$B$2)/((AX$3-$B$2)^2+($A112-$D$2)^2)^(3/2)&gt;0,"-","X"))</f>
        <v>-</v>
      </c>
      <c r="AY112" s="8" t="str">
        <f aca="false">IF(OR(AND(AY$3=$B$1,$A112=$D$1),AND(AY$3=$B$2,$A112=$D$2)),"O",IF((AY$3-$B$1)/((AY$3-$B$1)^2+($A112-$D$1)^2)^(3/2)-(AY$3-$B$2)/((AY$3-$B$2)^2+($A112-$D$2)^2)^(3/2)&gt;0,"-","X"))</f>
        <v>-</v>
      </c>
      <c r="AZ112" s="8" t="str">
        <f aca="false">IF(OR(AND(AZ$3=$B$1,$A112=$D$1),AND(AZ$3=$B$2,$A112=$D$2)),"O",IF((AZ$3-$B$1)/((AZ$3-$B$1)^2+($A112-$D$1)^2)^(3/2)-(AZ$3-$B$2)/((AZ$3-$B$2)^2+($A112-$D$2)^2)^(3/2)&gt;0,"-","X"))</f>
        <v>-</v>
      </c>
      <c r="BA112" s="8" t="str">
        <f aca="false">IF(OR(AND(BA$3=$B$1,$A112=$D$1),AND(BA$3=$B$2,$A112=$D$2)),"O",IF((BA$3-$B$1)/((BA$3-$B$1)^2+($A112-$D$1)^2)^(3/2)-(BA$3-$B$2)/((BA$3-$B$2)^2+($A112-$D$2)^2)^(3/2)&gt;0,"-","X"))</f>
        <v>-</v>
      </c>
      <c r="BB112" s="8" t="str">
        <f aca="false">IF(OR(AND(BB$3=$B$1,$A112=$D$1),AND(BB$3=$B$2,$A112=$D$2)),"O",IF((BB$3-$B$1)/((BB$3-$B$1)^2+($A112-$D$1)^2)^(3/2)-(BB$3-$B$2)/((BB$3-$B$2)^2+($A112-$D$2)^2)^(3/2)&gt;0,"-","X"))</f>
        <v>-</v>
      </c>
      <c r="BC112" s="8" t="str">
        <f aca="false">IF(OR(AND(BC$3=$B$1,$A112=$D$1),AND(BC$3=$B$2,$A112=$D$2)),"O",IF((BC$3-$B$1)/((BC$3-$B$1)^2+($A112-$D$1)^2)^(3/2)-(BC$3-$B$2)/((BC$3-$B$2)^2+($A112-$D$2)^2)^(3/2)&gt;0,"-","X"))</f>
        <v>-</v>
      </c>
      <c r="BD112" s="8" t="str">
        <f aca="false">IF(OR(AND(BD$3=$B$1,$A112=$D$1),AND(BD$3=$B$2,$A112=$D$2)),"O",IF((BD$3-$B$1)/((BD$3-$B$1)^2+($A112-$D$1)^2)^(3/2)-(BD$3-$B$2)/((BD$3-$B$2)^2+($A112-$D$2)^2)^(3/2)&gt;0,"-","X"))</f>
        <v>-</v>
      </c>
      <c r="BE112" s="8" t="str">
        <f aca="false">IF(OR(AND(BE$3=$B$1,$A112=$D$1),AND(BE$3=$B$2,$A112=$D$2)),"O",IF((BE$3-$B$1)/((BE$3-$B$1)^2+($A112-$D$1)^2)^(3/2)-(BE$3-$B$2)/((BE$3-$B$2)^2+($A112-$D$2)^2)^(3/2)&gt;0,"-","X"))</f>
        <v>-</v>
      </c>
      <c r="BF112" s="8" t="str">
        <f aca="false">IF(OR(AND(BF$3=$B$1,$A112=$D$1),AND(BF$3=$B$2,$A112=$D$2)),"O",IF((BF$3-$B$1)/((BF$3-$B$1)^2+($A112-$D$1)^2)^(3/2)-(BF$3-$B$2)/((BF$3-$B$2)^2+($A112-$D$2)^2)^(3/2)&gt;0,"-","X"))</f>
        <v>-</v>
      </c>
      <c r="BG112" s="8" t="str">
        <f aca="false">IF(OR(AND(BG$3=$B$1,$A112=$D$1),AND(BG$3=$B$2,$A112=$D$2)),"O",IF((BG$3-$B$1)/((BG$3-$B$1)^2+($A112-$D$1)^2)^(3/2)-(BG$3-$B$2)/((BG$3-$B$2)^2+($A112-$D$2)^2)^(3/2)&gt;0,"-","X"))</f>
        <v>-</v>
      </c>
      <c r="BH112" s="8" t="str">
        <f aca="false">IF(OR(AND(BH$3=$B$1,$A112=$D$1),AND(BH$3=$B$2,$A112=$D$2)),"O",IF((BH$3-$B$1)/((BH$3-$B$1)^2+($A112-$D$1)^2)^(3/2)-(BH$3-$B$2)/((BH$3-$B$2)^2+($A112-$D$2)^2)^(3/2)&gt;0,"-","X"))</f>
        <v>-</v>
      </c>
      <c r="BI112" s="8" t="str">
        <f aca="false">IF(OR(AND(BI$3=$B$1,$A112=$D$1),AND(BI$3=$B$2,$A112=$D$2)),"O",IF((BI$3-$B$1)/((BI$3-$B$1)^2+($A112-$D$1)^2)^(3/2)-(BI$3-$B$2)/((BI$3-$B$2)^2+($A112-$D$2)^2)^(3/2)&gt;0,"-","X"))</f>
        <v>-</v>
      </c>
      <c r="BJ112" s="8" t="str">
        <f aca="false">IF(OR(AND(BJ$3=$B$1,$A112=$D$1),AND(BJ$3=$B$2,$A112=$D$2)),"O",IF((BJ$3-$B$1)/((BJ$3-$B$1)^2+($A112-$D$1)^2)^(3/2)-(BJ$3-$B$2)/((BJ$3-$B$2)^2+($A112-$D$2)^2)^(3/2)&gt;0,"-","X"))</f>
        <v>-</v>
      </c>
      <c r="BK112" s="8" t="str">
        <f aca="false">IF(OR(AND(BK$3=$B$1,$A112=$D$1),AND(BK$3=$B$2,$A112=$D$2)),"O",IF((BK$3-$B$1)/((BK$3-$B$1)^2+($A112-$D$1)^2)^(3/2)-(BK$3-$B$2)/((BK$3-$B$2)^2+($A112-$D$2)^2)^(3/2)&gt;0,"-","X"))</f>
        <v>-</v>
      </c>
      <c r="BL112" s="8" t="str">
        <f aca="false">IF(OR(AND(BL$3=$B$1,$A112=$D$1),AND(BL$3=$B$2,$A112=$D$2)),"O",IF((BL$3-$B$1)/((BL$3-$B$1)^2+($A112-$D$1)^2)^(3/2)-(BL$3-$B$2)/((BL$3-$B$2)^2+($A112-$D$2)^2)^(3/2)&gt;0,"-","X"))</f>
        <v>-</v>
      </c>
      <c r="BM112" s="8" t="str">
        <f aca="false">IF(OR(AND(BM$3=$B$1,$A112=$D$1),AND(BM$3=$B$2,$A112=$D$2)),"O",IF((BM$3-$B$1)/((BM$3-$B$1)^2+($A112-$D$1)^2)^(3/2)-(BM$3-$B$2)/((BM$3-$B$2)^2+($A112-$D$2)^2)^(3/2)&gt;0,"-","X"))</f>
        <v>-</v>
      </c>
      <c r="BN112" s="8" t="str">
        <f aca="false">IF(OR(AND(BN$3=$B$1,$A112=$D$1),AND(BN$3=$B$2,$A112=$D$2)),"O",IF((BN$3-$B$1)/((BN$3-$B$1)^2+($A112-$D$1)^2)^(3/2)-(BN$3-$B$2)/((BN$3-$B$2)^2+($A112-$D$2)^2)^(3/2)&gt;0,"-","X"))</f>
        <v>-</v>
      </c>
      <c r="BO112" s="8" t="str">
        <f aca="false">IF(OR(AND(BO$3=$B$1,$A112=$D$1),AND(BO$3=$B$2,$A112=$D$2)),"O",IF((BO$3-$B$1)/((BO$3-$B$1)^2+($A112-$D$1)^2)^(3/2)-(BO$3-$B$2)/((BO$3-$B$2)^2+($A112-$D$2)^2)^(3/2)&gt;0,"-","X"))</f>
        <v>-</v>
      </c>
      <c r="BP112" s="8" t="str">
        <f aca="false">IF(OR(AND(BP$3=$B$1,$A112=$D$1),AND(BP$3=$B$2,$A112=$D$2)),"O",IF((BP$3-$B$1)/((BP$3-$B$1)^2+($A112-$D$1)^2)^(3/2)-(BP$3-$B$2)/((BP$3-$B$2)^2+($A112-$D$2)^2)^(3/2)&gt;0,"-","X"))</f>
        <v>-</v>
      </c>
      <c r="BQ112" s="8" t="str">
        <f aca="false">IF(OR(AND(BQ$3=$B$1,$A112=$D$1),AND(BQ$3=$B$2,$A112=$D$2)),"O",IF((BQ$3-$B$1)/((BQ$3-$B$1)^2+($A112-$D$1)^2)^(3/2)-(BQ$3-$B$2)/((BQ$3-$B$2)^2+($A112-$D$2)^2)^(3/2)&gt;0,"-","X"))</f>
        <v>-</v>
      </c>
      <c r="BR112" s="8" t="str">
        <f aca="false">IF(OR(AND(BR$3=$B$1,$A112=$D$1),AND(BR$3=$B$2,$A112=$D$2)),"O",IF((BR$3-$B$1)/((BR$3-$B$1)^2+($A112-$D$1)^2)^(3/2)-(BR$3-$B$2)/((BR$3-$B$2)^2+($A112-$D$2)^2)^(3/2)&gt;0,"-","X"))</f>
        <v>-</v>
      </c>
      <c r="BS112" s="8" t="str">
        <f aca="false">IF(OR(AND(BS$3=$B$1,$A112=$D$1),AND(BS$3=$B$2,$A112=$D$2)),"O",IF((BS$3-$B$1)/((BS$3-$B$1)^2+($A112-$D$1)^2)^(3/2)-(BS$3-$B$2)/((BS$3-$B$2)^2+($A112-$D$2)^2)^(3/2)&gt;0,"-","X"))</f>
        <v>-</v>
      </c>
      <c r="BT112" s="8" t="str">
        <f aca="false">IF(OR(AND(BT$3=$B$1,$A112=$D$1),AND(BT$3=$B$2,$A112=$D$2)),"O",IF((BT$3-$B$1)/((BT$3-$B$1)^2+($A112-$D$1)^2)^(3/2)-(BT$3-$B$2)/((BT$3-$B$2)^2+($A112-$D$2)^2)^(3/2)&gt;0,"-","X"))</f>
        <v>-</v>
      </c>
      <c r="BU112" s="8" t="str">
        <f aca="false">IF(OR(AND(BU$3=$B$1,$A112=$D$1),AND(BU$3=$B$2,$A112=$D$2)),"O",IF((BU$3-$B$1)/((BU$3-$B$1)^2+($A112-$D$1)^2)^(3/2)-(BU$3-$B$2)/((BU$3-$B$2)^2+($A112-$D$2)^2)^(3/2)&gt;0,"-","X"))</f>
        <v>-</v>
      </c>
      <c r="BV112" s="8" t="str">
        <f aca="false">IF(OR(AND(BV$3=$B$1,$A112=$D$1),AND(BV$3=$B$2,$A112=$D$2)),"O",IF((BV$3-$B$1)/((BV$3-$B$1)^2+($A112-$D$1)^2)^(3/2)-(BV$3-$B$2)/((BV$3-$B$2)^2+($A112-$D$2)^2)^(3/2)&gt;0,"-","X"))</f>
        <v>-</v>
      </c>
      <c r="BW112" s="8" t="str">
        <f aca="false">IF(OR(AND(BW$3=$B$1,$A112=$D$1),AND(BW$3=$B$2,$A112=$D$2)),"O",IF((BW$3-$B$1)/((BW$3-$B$1)^2+($A112-$D$1)^2)^(3/2)-(BW$3-$B$2)/((BW$3-$B$2)^2+($A112-$D$2)^2)^(3/2)&gt;0,"-","X"))</f>
        <v>-</v>
      </c>
      <c r="BX112" s="8" t="str">
        <f aca="false">IF(OR(AND(BX$3=$B$1,$A112=$D$1),AND(BX$3=$B$2,$A112=$D$2)),"O",IF((BX$3-$B$1)/((BX$3-$B$1)^2+($A112-$D$1)^2)^(3/2)-(BX$3-$B$2)/((BX$3-$B$2)^2+($A112-$D$2)^2)^(3/2)&gt;0,"-","X"))</f>
        <v>-</v>
      </c>
      <c r="BY112" s="8" t="str">
        <f aca="false">IF(OR(AND(BY$3=$B$1,$A112=$D$1),AND(BY$3=$B$2,$A112=$D$2)),"O",IF((BY$3-$B$1)/((BY$3-$B$1)^2+($A112-$D$1)^2)^(3/2)-(BY$3-$B$2)/((BY$3-$B$2)^2+($A112-$D$2)^2)^(3/2)&gt;0,"-","X"))</f>
        <v>X</v>
      </c>
      <c r="BZ112" s="8" t="str">
        <f aca="false">IF(OR(AND(BZ$3=$B$1,$A112=$D$1),AND(BZ$3=$B$2,$A112=$D$2)),"O",IF((BZ$3-$B$1)/((BZ$3-$B$1)^2+($A112-$D$1)^2)^(3/2)-(BZ$3-$B$2)/((BZ$3-$B$2)^2+($A112-$D$2)^2)^(3/2)&gt;0,"-","X"))</f>
        <v>X</v>
      </c>
      <c r="CA112" s="8" t="str">
        <f aca="false">IF(OR(AND(CA$3=$B$1,$A112=$D$1),AND(CA$3=$B$2,$A112=$D$2)),"O",IF((CA$3-$B$1)/((CA$3-$B$1)^2+($A112-$D$1)^2)^(3/2)-(CA$3-$B$2)/((CA$3-$B$2)^2+($A112-$D$2)^2)^(3/2)&gt;0,"-","X"))</f>
        <v>X</v>
      </c>
      <c r="CB112" s="8" t="str">
        <f aca="false">IF(OR(AND(CB$3=$B$1,$A112=$D$1),AND(CB$3=$B$2,$A112=$D$2)),"O",IF((CB$3-$B$1)/((CB$3-$B$1)^2+($A112-$D$1)^2)^(3/2)-(CB$3-$B$2)/((CB$3-$B$2)^2+($A112-$D$2)^2)^(3/2)&gt;0,"-","X"))</f>
        <v>X</v>
      </c>
      <c r="CC112" s="8" t="str">
        <f aca="false">IF(OR(AND(CC$3=$B$1,$A112=$D$1),AND(CC$3=$B$2,$A112=$D$2)),"O",IF((CC$3-$B$1)/((CC$3-$B$1)^2+($A112-$D$1)^2)^(3/2)-(CC$3-$B$2)/((CC$3-$B$2)^2+($A112-$D$2)^2)^(3/2)&gt;0,"-","X"))</f>
        <v>X</v>
      </c>
      <c r="CD112" s="8" t="str">
        <f aca="false">IF(OR(AND(CD$3=$B$1,$A112=$D$1),AND(CD$3=$B$2,$A112=$D$2)),"O",IF((CD$3-$B$1)/((CD$3-$B$1)^2+($A112-$D$1)^2)^(3/2)-(CD$3-$B$2)/((CD$3-$B$2)^2+($A112-$D$2)^2)^(3/2)&gt;0,"-","X"))</f>
        <v>X</v>
      </c>
    </row>
    <row r="113" customFormat="false" ht="15" hidden="false" customHeight="false" outlineLevel="0" collapsed="false">
      <c r="A113" s="5" t="n">
        <v>-4.8999999999999</v>
      </c>
      <c r="B113" s="8" t="str">
        <f aca="false">IF(OR(AND(B$3=$B$1,$A113=$D$1),AND(B$3=$B$2,$A113=$D$2)),"O",IF((B$3-$B$1)/((B$3-$B$1)^2+($A113-$D$1)^2)^(3/2)-(B$3-$B$2)/((B$3-$B$2)^2+($A113-$D$2)^2)^(3/2)&gt;0,"-","X"))</f>
        <v>X</v>
      </c>
      <c r="C113" s="8" t="str">
        <f aca="false">IF(OR(AND(C$3=$B$1,$A113=$D$1),AND(C$3=$B$2,$A113=$D$2)),"O",IF((C$3-$B$1)/((C$3-$B$1)^2+($A113-$D$1)^2)^(3/2)-(C$3-$B$2)/((C$3-$B$2)^2+($A113-$D$2)^2)^(3/2)&gt;0,"-","X"))</f>
        <v>X</v>
      </c>
      <c r="D113" s="8" t="str">
        <f aca="false">IF(OR(AND(D$3=$B$1,$A113=$D$1),AND(D$3=$B$2,$A113=$D$2)),"O",IF((D$3-$B$1)/((D$3-$B$1)^2+($A113-$D$1)^2)^(3/2)-(D$3-$B$2)/((D$3-$B$2)^2+($A113-$D$2)^2)^(3/2)&gt;0,"-","X"))</f>
        <v>X</v>
      </c>
      <c r="E113" s="8" t="str">
        <f aca="false">IF(OR(AND(E$3=$B$1,$A113=$D$1),AND(E$3=$B$2,$A113=$D$2)),"O",IF((E$3-$B$1)/((E$3-$B$1)^2+($A113-$D$1)^2)^(3/2)-(E$3-$B$2)/((E$3-$B$2)^2+($A113-$D$2)^2)^(3/2)&gt;0,"-","X"))</f>
        <v>X</v>
      </c>
      <c r="F113" s="8" t="str">
        <f aca="false">IF(OR(AND(F$3=$B$1,$A113=$D$1),AND(F$3=$B$2,$A113=$D$2)),"O",IF((F$3-$B$1)/((F$3-$B$1)^2+($A113-$D$1)^2)^(3/2)-(F$3-$B$2)/((F$3-$B$2)^2+($A113-$D$2)^2)^(3/2)&gt;0,"-","X"))</f>
        <v>X</v>
      </c>
      <c r="G113" s="8" t="str">
        <f aca="false">IF(OR(AND(G$3=$B$1,$A113=$D$1),AND(G$3=$B$2,$A113=$D$2)),"O",IF((G$3-$B$1)/((G$3-$B$1)^2+($A113-$D$1)^2)^(3/2)-(G$3-$B$2)/((G$3-$B$2)^2+($A113-$D$2)^2)^(3/2)&gt;0,"-","X"))</f>
        <v>X</v>
      </c>
      <c r="H113" s="8" t="str">
        <f aca="false">IF(OR(AND(H$3=$B$1,$A113=$D$1),AND(H$3=$B$2,$A113=$D$2)),"O",IF((H$3-$B$1)/((H$3-$B$1)^2+($A113-$D$1)^2)^(3/2)-(H$3-$B$2)/((H$3-$B$2)^2+($A113-$D$2)^2)^(3/2)&gt;0,"-","X"))</f>
        <v>-</v>
      </c>
      <c r="I113" s="8" t="str">
        <f aca="false">IF(OR(AND(I$3=$B$1,$A113=$D$1),AND(I$3=$B$2,$A113=$D$2)),"O",IF((I$3-$B$1)/((I$3-$B$1)^2+($A113-$D$1)^2)^(3/2)-(I$3-$B$2)/((I$3-$B$2)^2+($A113-$D$2)^2)^(3/2)&gt;0,"-","X"))</f>
        <v>-</v>
      </c>
      <c r="J113" s="8" t="str">
        <f aca="false">IF(OR(AND(J$3=$B$1,$A113=$D$1),AND(J$3=$B$2,$A113=$D$2)),"O",IF((J$3-$B$1)/((J$3-$B$1)^2+($A113-$D$1)^2)^(3/2)-(J$3-$B$2)/((J$3-$B$2)^2+($A113-$D$2)^2)^(3/2)&gt;0,"-","X"))</f>
        <v>-</v>
      </c>
      <c r="K113" s="8" t="str">
        <f aca="false">IF(OR(AND(K$3=$B$1,$A113=$D$1),AND(K$3=$B$2,$A113=$D$2)),"O",IF((K$3-$B$1)/((K$3-$B$1)^2+($A113-$D$1)^2)^(3/2)-(K$3-$B$2)/((K$3-$B$2)^2+($A113-$D$2)^2)^(3/2)&gt;0,"-","X"))</f>
        <v>-</v>
      </c>
      <c r="L113" s="8" t="str">
        <f aca="false">IF(OR(AND(L$3=$B$1,$A113=$D$1),AND(L$3=$B$2,$A113=$D$2)),"O",IF((L$3-$B$1)/((L$3-$B$1)^2+($A113-$D$1)^2)^(3/2)-(L$3-$B$2)/((L$3-$B$2)^2+($A113-$D$2)^2)^(3/2)&gt;0,"-","X"))</f>
        <v>-</v>
      </c>
      <c r="M113" s="8" t="str">
        <f aca="false">IF(OR(AND(M$3=$B$1,$A113=$D$1),AND(M$3=$B$2,$A113=$D$2)),"O",IF((M$3-$B$1)/((M$3-$B$1)^2+($A113-$D$1)^2)^(3/2)-(M$3-$B$2)/((M$3-$B$2)^2+($A113-$D$2)^2)^(3/2)&gt;0,"-","X"))</f>
        <v>-</v>
      </c>
      <c r="N113" s="8" t="str">
        <f aca="false">IF(OR(AND(N$3=$B$1,$A113=$D$1),AND(N$3=$B$2,$A113=$D$2)),"O",IF((N$3-$B$1)/((N$3-$B$1)^2+($A113-$D$1)^2)^(3/2)-(N$3-$B$2)/((N$3-$B$2)^2+($A113-$D$2)^2)^(3/2)&gt;0,"-","X"))</f>
        <v>-</v>
      </c>
      <c r="O113" s="8" t="str">
        <f aca="false">IF(OR(AND(O$3=$B$1,$A113=$D$1),AND(O$3=$B$2,$A113=$D$2)),"O",IF((O$3-$B$1)/((O$3-$B$1)^2+($A113-$D$1)^2)^(3/2)-(O$3-$B$2)/((O$3-$B$2)^2+($A113-$D$2)^2)^(3/2)&gt;0,"-","X"))</f>
        <v>-</v>
      </c>
      <c r="P113" s="8" t="str">
        <f aca="false">IF(OR(AND(P$3=$B$1,$A113=$D$1),AND(P$3=$B$2,$A113=$D$2)),"O",IF((P$3-$B$1)/((P$3-$B$1)^2+($A113-$D$1)^2)^(3/2)-(P$3-$B$2)/((P$3-$B$2)^2+($A113-$D$2)^2)^(3/2)&gt;0,"-","X"))</f>
        <v>-</v>
      </c>
      <c r="Q113" s="8" t="str">
        <f aca="false">IF(OR(AND(Q$3=$B$1,$A113=$D$1),AND(Q$3=$B$2,$A113=$D$2)),"O",IF((Q$3-$B$1)/((Q$3-$B$1)^2+($A113-$D$1)^2)^(3/2)-(Q$3-$B$2)/((Q$3-$B$2)^2+($A113-$D$2)^2)^(3/2)&gt;0,"-","X"))</f>
        <v>-</v>
      </c>
      <c r="R113" s="8" t="str">
        <f aca="false">IF(OR(AND(R$3=$B$1,$A113=$D$1),AND(R$3=$B$2,$A113=$D$2)),"O",IF((R$3-$B$1)/((R$3-$B$1)^2+($A113-$D$1)^2)^(3/2)-(R$3-$B$2)/((R$3-$B$2)^2+($A113-$D$2)^2)^(3/2)&gt;0,"-","X"))</f>
        <v>-</v>
      </c>
      <c r="S113" s="8" t="str">
        <f aca="false">IF(OR(AND(S$3=$B$1,$A113=$D$1),AND(S$3=$B$2,$A113=$D$2)),"O",IF((S$3-$B$1)/((S$3-$B$1)^2+($A113-$D$1)^2)^(3/2)-(S$3-$B$2)/((S$3-$B$2)^2+($A113-$D$2)^2)^(3/2)&gt;0,"-","X"))</f>
        <v>-</v>
      </c>
      <c r="T113" s="8" t="str">
        <f aca="false">IF(OR(AND(T$3=$B$1,$A113=$D$1),AND(T$3=$B$2,$A113=$D$2)),"O",IF((T$3-$B$1)/((T$3-$B$1)^2+($A113-$D$1)^2)^(3/2)-(T$3-$B$2)/((T$3-$B$2)^2+($A113-$D$2)^2)^(3/2)&gt;0,"-","X"))</f>
        <v>-</v>
      </c>
      <c r="U113" s="8" t="str">
        <f aca="false">IF(OR(AND(U$3=$B$1,$A113=$D$1),AND(U$3=$B$2,$A113=$D$2)),"O",IF((U$3-$B$1)/((U$3-$B$1)^2+($A113-$D$1)^2)^(3/2)-(U$3-$B$2)/((U$3-$B$2)^2+($A113-$D$2)^2)^(3/2)&gt;0,"-","X"))</f>
        <v>-</v>
      </c>
      <c r="V113" s="8" t="str">
        <f aca="false">IF(OR(AND(V$3=$B$1,$A113=$D$1),AND(V$3=$B$2,$A113=$D$2)),"O",IF((V$3-$B$1)/((V$3-$B$1)^2+($A113-$D$1)^2)^(3/2)-(V$3-$B$2)/((V$3-$B$2)^2+($A113-$D$2)^2)^(3/2)&gt;0,"-","X"))</f>
        <v>-</v>
      </c>
      <c r="W113" s="8" t="str">
        <f aca="false">IF(OR(AND(W$3=$B$1,$A113=$D$1),AND(W$3=$B$2,$A113=$D$2)),"O",IF((W$3-$B$1)/((W$3-$B$1)^2+($A113-$D$1)^2)^(3/2)-(W$3-$B$2)/((W$3-$B$2)^2+($A113-$D$2)^2)^(3/2)&gt;0,"-","X"))</f>
        <v>-</v>
      </c>
      <c r="X113" s="8" t="str">
        <f aca="false">IF(OR(AND(X$3=$B$1,$A113=$D$1),AND(X$3=$B$2,$A113=$D$2)),"O",IF((X$3-$B$1)/((X$3-$B$1)^2+($A113-$D$1)^2)^(3/2)-(X$3-$B$2)/((X$3-$B$2)^2+($A113-$D$2)^2)^(3/2)&gt;0,"-","X"))</f>
        <v>-</v>
      </c>
      <c r="Y113" s="8" t="str">
        <f aca="false">IF(OR(AND(Y$3=$B$1,$A113=$D$1),AND(Y$3=$B$2,$A113=$D$2)),"O",IF((Y$3-$B$1)/((Y$3-$B$1)^2+($A113-$D$1)^2)^(3/2)-(Y$3-$B$2)/((Y$3-$B$2)^2+($A113-$D$2)^2)^(3/2)&gt;0,"-","X"))</f>
        <v>-</v>
      </c>
      <c r="Z113" s="8" t="str">
        <f aca="false">IF(OR(AND(Z$3=$B$1,$A113=$D$1),AND(Z$3=$B$2,$A113=$D$2)),"O",IF((Z$3-$B$1)/((Z$3-$B$1)^2+($A113-$D$1)^2)^(3/2)-(Z$3-$B$2)/((Z$3-$B$2)^2+($A113-$D$2)^2)^(3/2)&gt;0,"-","X"))</f>
        <v>-</v>
      </c>
      <c r="AA113" s="8" t="str">
        <f aca="false">IF(OR(AND(AA$3=$B$1,$A113=$D$1),AND(AA$3=$B$2,$A113=$D$2)),"O",IF((AA$3-$B$1)/((AA$3-$B$1)^2+($A113-$D$1)^2)^(3/2)-(AA$3-$B$2)/((AA$3-$B$2)^2+($A113-$D$2)^2)^(3/2)&gt;0,"-","X"))</f>
        <v>-</v>
      </c>
      <c r="AB113" s="8" t="str">
        <f aca="false">IF(OR(AND(AB$3=$B$1,$A113=$D$1),AND(AB$3=$B$2,$A113=$D$2)),"O",IF((AB$3-$B$1)/((AB$3-$B$1)^2+($A113-$D$1)^2)^(3/2)-(AB$3-$B$2)/((AB$3-$B$2)^2+($A113-$D$2)^2)^(3/2)&gt;0,"-","X"))</f>
        <v>-</v>
      </c>
      <c r="AC113" s="8" t="str">
        <f aca="false">IF(OR(AND(AC$3=$B$1,$A113=$D$1),AND(AC$3=$B$2,$A113=$D$2)),"O",IF((AC$3-$B$1)/((AC$3-$B$1)^2+($A113-$D$1)^2)^(3/2)-(AC$3-$B$2)/((AC$3-$B$2)^2+($A113-$D$2)^2)^(3/2)&gt;0,"-","X"))</f>
        <v>-</v>
      </c>
      <c r="AD113" s="8" t="str">
        <f aca="false">IF(OR(AND(AD$3=$B$1,$A113=$D$1),AND(AD$3=$B$2,$A113=$D$2)),"O",IF((AD$3-$B$1)/((AD$3-$B$1)^2+($A113-$D$1)^2)^(3/2)-(AD$3-$B$2)/((AD$3-$B$2)^2+($A113-$D$2)^2)^(3/2)&gt;0,"-","X"))</f>
        <v>-</v>
      </c>
      <c r="AE113" s="8" t="str">
        <f aca="false">IF(OR(AND(AE$3=$B$1,$A113=$D$1),AND(AE$3=$B$2,$A113=$D$2)),"O",IF((AE$3-$B$1)/((AE$3-$B$1)^2+($A113-$D$1)^2)^(3/2)-(AE$3-$B$2)/((AE$3-$B$2)^2+($A113-$D$2)^2)^(3/2)&gt;0,"-","X"))</f>
        <v>-</v>
      </c>
      <c r="AF113" s="8" t="str">
        <f aca="false">IF(OR(AND(AF$3=$B$1,$A113=$D$1),AND(AF$3=$B$2,$A113=$D$2)),"O",IF((AF$3-$B$1)/((AF$3-$B$1)^2+($A113-$D$1)^2)^(3/2)-(AF$3-$B$2)/((AF$3-$B$2)^2+($A113-$D$2)^2)^(3/2)&gt;0,"-","X"))</f>
        <v>-</v>
      </c>
      <c r="AG113" s="8" t="str">
        <f aca="false">IF(OR(AND(AG$3=$B$1,$A113=$D$1),AND(AG$3=$B$2,$A113=$D$2)),"O",IF((AG$3-$B$1)/((AG$3-$B$1)^2+($A113-$D$1)^2)^(3/2)-(AG$3-$B$2)/((AG$3-$B$2)^2+($A113-$D$2)^2)^(3/2)&gt;0,"-","X"))</f>
        <v>-</v>
      </c>
      <c r="AH113" s="8" t="str">
        <f aca="false">IF(OR(AND(AH$3=$B$1,$A113=$D$1),AND(AH$3=$B$2,$A113=$D$2)),"O",IF((AH$3-$B$1)/((AH$3-$B$1)^2+($A113-$D$1)^2)^(3/2)-(AH$3-$B$2)/((AH$3-$B$2)^2+($A113-$D$2)^2)^(3/2)&gt;0,"-","X"))</f>
        <v>-</v>
      </c>
      <c r="AI113" s="8" t="str">
        <f aca="false">IF(OR(AND(AI$3=$B$1,$A113=$D$1),AND(AI$3=$B$2,$A113=$D$2)),"O",IF((AI$3-$B$1)/((AI$3-$B$1)^2+($A113-$D$1)^2)^(3/2)-(AI$3-$B$2)/((AI$3-$B$2)^2+($A113-$D$2)^2)^(3/2)&gt;0,"-","X"))</f>
        <v>-</v>
      </c>
      <c r="AJ113" s="8" t="str">
        <f aca="false">IF(OR(AND(AJ$3=$B$1,$A113=$D$1),AND(AJ$3=$B$2,$A113=$D$2)),"O",IF((AJ$3-$B$1)/((AJ$3-$B$1)^2+($A113-$D$1)^2)^(3/2)-(AJ$3-$B$2)/((AJ$3-$B$2)^2+($A113-$D$2)^2)^(3/2)&gt;0,"-","X"))</f>
        <v>-</v>
      </c>
      <c r="AK113" s="8" t="str">
        <f aca="false">IF(OR(AND(AK$3=$B$1,$A113=$D$1),AND(AK$3=$B$2,$A113=$D$2)),"O",IF((AK$3-$B$1)/((AK$3-$B$1)^2+($A113-$D$1)^2)^(3/2)-(AK$3-$B$2)/((AK$3-$B$2)^2+($A113-$D$2)^2)^(3/2)&gt;0,"-","X"))</f>
        <v>-</v>
      </c>
      <c r="AL113" s="8" t="str">
        <f aca="false">IF(OR(AND(AL$3=$B$1,$A113=$D$1),AND(AL$3=$B$2,$A113=$D$2)),"O",IF((AL$3-$B$1)/((AL$3-$B$1)^2+($A113-$D$1)^2)^(3/2)-(AL$3-$B$2)/((AL$3-$B$2)^2+($A113-$D$2)^2)^(3/2)&gt;0,"-","X"))</f>
        <v>-</v>
      </c>
      <c r="AM113" s="8" t="str">
        <f aca="false">IF(OR(AND(AM$3=$B$1,$A113=$D$1),AND(AM$3=$B$2,$A113=$D$2)),"O",IF((AM$3-$B$1)/((AM$3-$B$1)^2+($A113-$D$1)^2)^(3/2)-(AM$3-$B$2)/((AM$3-$B$2)^2+($A113-$D$2)^2)^(3/2)&gt;0,"-","X"))</f>
        <v>-</v>
      </c>
      <c r="AN113" s="8" t="str">
        <f aca="false">IF(OR(AND(AN$3=$B$1,$A113=$D$1),AND(AN$3=$B$2,$A113=$D$2)),"O",IF((AN$3-$B$1)/((AN$3-$B$1)^2+($A113-$D$1)^2)^(3/2)-(AN$3-$B$2)/((AN$3-$B$2)^2+($A113-$D$2)^2)^(3/2)&gt;0,"-","X"))</f>
        <v>-</v>
      </c>
      <c r="AO113" s="8" t="str">
        <f aca="false">IF(OR(AND(AO$3=$B$1,$A113=$D$1),AND(AO$3=$B$2,$A113=$D$2)),"O",IF((AO$3-$B$1)/((AO$3-$B$1)^2+($A113-$D$1)^2)^(3/2)-(AO$3-$B$2)/((AO$3-$B$2)^2+($A113-$D$2)^2)^(3/2)&gt;0,"-","X"))</f>
        <v>-</v>
      </c>
      <c r="AP113" s="8" t="str">
        <f aca="false">IF(OR(AND(AP$3=$B$1,$A113=$D$1),AND(AP$3=$B$2,$A113=$D$2)),"O",IF((AP$3-$B$1)/((AP$3-$B$1)^2+($A113-$D$1)^2)^(3/2)-(AP$3-$B$2)/((AP$3-$B$2)^2+($A113-$D$2)^2)^(3/2)&gt;0,"-","X"))</f>
        <v>-</v>
      </c>
      <c r="AQ113" s="8" t="str">
        <f aca="false">IF(OR(AND(AQ$3=$B$1,$A113=$D$1),AND(AQ$3=$B$2,$A113=$D$2)),"O",IF((AQ$3-$B$1)/((AQ$3-$B$1)^2+($A113-$D$1)^2)^(3/2)-(AQ$3-$B$2)/((AQ$3-$B$2)^2+($A113-$D$2)^2)^(3/2)&gt;0,"-","X"))</f>
        <v>-</v>
      </c>
      <c r="AR113" s="8" t="str">
        <f aca="false">IF(OR(AND(AR$3=$B$1,$A113=$D$1),AND(AR$3=$B$2,$A113=$D$2)),"O",IF((AR$3-$B$1)/((AR$3-$B$1)^2+($A113-$D$1)^2)^(3/2)-(AR$3-$B$2)/((AR$3-$B$2)^2+($A113-$D$2)^2)^(3/2)&gt;0,"-","X"))</f>
        <v>-</v>
      </c>
      <c r="AS113" s="8" t="str">
        <f aca="false">IF(OR(AND(AS$3=$B$1,$A113=$D$1),AND(AS$3=$B$2,$A113=$D$2)),"O",IF((AS$3-$B$1)/((AS$3-$B$1)^2+($A113-$D$1)^2)^(3/2)-(AS$3-$B$2)/((AS$3-$B$2)^2+($A113-$D$2)^2)^(3/2)&gt;0,"-","X"))</f>
        <v>-</v>
      </c>
      <c r="AT113" s="8" t="str">
        <f aca="false">IF(OR(AND(AT$3=$B$1,$A113=$D$1),AND(AT$3=$B$2,$A113=$D$2)),"O",IF((AT$3-$B$1)/((AT$3-$B$1)^2+($A113-$D$1)^2)^(3/2)-(AT$3-$B$2)/((AT$3-$B$2)^2+($A113-$D$2)^2)^(3/2)&gt;0,"-","X"))</f>
        <v>-</v>
      </c>
      <c r="AU113" s="8" t="str">
        <f aca="false">IF(OR(AND(AU$3=$B$1,$A113=$D$1),AND(AU$3=$B$2,$A113=$D$2)),"O",IF((AU$3-$B$1)/((AU$3-$B$1)^2+($A113-$D$1)^2)^(3/2)-(AU$3-$B$2)/((AU$3-$B$2)^2+($A113-$D$2)^2)^(3/2)&gt;0,"-","X"))</f>
        <v>-</v>
      </c>
      <c r="AV113" s="8" t="str">
        <f aca="false">IF(OR(AND(AV$3=$B$1,$A113=$D$1),AND(AV$3=$B$2,$A113=$D$2)),"O",IF((AV$3-$B$1)/((AV$3-$B$1)^2+($A113-$D$1)^2)^(3/2)-(AV$3-$B$2)/((AV$3-$B$2)^2+($A113-$D$2)^2)^(3/2)&gt;0,"-","X"))</f>
        <v>-</v>
      </c>
      <c r="AW113" s="8" t="str">
        <f aca="false">IF(OR(AND(AW$3=$B$1,$A113=$D$1),AND(AW$3=$B$2,$A113=$D$2)),"O",IF((AW$3-$B$1)/((AW$3-$B$1)^2+($A113-$D$1)^2)^(3/2)-(AW$3-$B$2)/((AW$3-$B$2)^2+($A113-$D$2)^2)^(3/2)&gt;0,"-","X"))</f>
        <v>-</v>
      </c>
      <c r="AX113" s="8" t="str">
        <f aca="false">IF(OR(AND(AX$3=$B$1,$A113=$D$1),AND(AX$3=$B$2,$A113=$D$2)),"O",IF((AX$3-$B$1)/((AX$3-$B$1)^2+($A113-$D$1)^2)^(3/2)-(AX$3-$B$2)/((AX$3-$B$2)^2+($A113-$D$2)^2)^(3/2)&gt;0,"-","X"))</f>
        <v>-</v>
      </c>
      <c r="AY113" s="8" t="str">
        <f aca="false">IF(OR(AND(AY$3=$B$1,$A113=$D$1),AND(AY$3=$B$2,$A113=$D$2)),"O",IF((AY$3-$B$1)/((AY$3-$B$1)^2+($A113-$D$1)^2)^(3/2)-(AY$3-$B$2)/((AY$3-$B$2)^2+($A113-$D$2)^2)^(3/2)&gt;0,"-","X"))</f>
        <v>-</v>
      </c>
      <c r="AZ113" s="8" t="str">
        <f aca="false">IF(OR(AND(AZ$3=$B$1,$A113=$D$1),AND(AZ$3=$B$2,$A113=$D$2)),"O",IF((AZ$3-$B$1)/((AZ$3-$B$1)^2+($A113-$D$1)^2)^(3/2)-(AZ$3-$B$2)/((AZ$3-$B$2)^2+($A113-$D$2)^2)^(3/2)&gt;0,"-","X"))</f>
        <v>-</v>
      </c>
      <c r="BA113" s="8" t="str">
        <f aca="false">IF(OR(AND(BA$3=$B$1,$A113=$D$1),AND(BA$3=$B$2,$A113=$D$2)),"O",IF((BA$3-$B$1)/((BA$3-$B$1)^2+($A113-$D$1)^2)^(3/2)-(BA$3-$B$2)/((BA$3-$B$2)^2+($A113-$D$2)^2)^(3/2)&gt;0,"-","X"))</f>
        <v>-</v>
      </c>
      <c r="BB113" s="8" t="str">
        <f aca="false">IF(OR(AND(BB$3=$B$1,$A113=$D$1),AND(BB$3=$B$2,$A113=$D$2)),"O",IF((BB$3-$B$1)/((BB$3-$B$1)^2+($A113-$D$1)^2)^(3/2)-(BB$3-$B$2)/((BB$3-$B$2)^2+($A113-$D$2)^2)^(3/2)&gt;0,"-","X"))</f>
        <v>-</v>
      </c>
      <c r="BC113" s="8" t="str">
        <f aca="false">IF(OR(AND(BC$3=$B$1,$A113=$D$1),AND(BC$3=$B$2,$A113=$D$2)),"O",IF((BC$3-$B$1)/((BC$3-$B$1)^2+($A113-$D$1)^2)^(3/2)-(BC$3-$B$2)/((BC$3-$B$2)^2+($A113-$D$2)^2)^(3/2)&gt;0,"-","X"))</f>
        <v>-</v>
      </c>
      <c r="BD113" s="8" t="str">
        <f aca="false">IF(OR(AND(BD$3=$B$1,$A113=$D$1),AND(BD$3=$B$2,$A113=$D$2)),"O",IF((BD$3-$B$1)/((BD$3-$B$1)^2+($A113-$D$1)^2)^(3/2)-(BD$3-$B$2)/((BD$3-$B$2)^2+($A113-$D$2)^2)^(3/2)&gt;0,"-","X"))</f>
        <v>-</v>
      </c>
      <c r="BE113" s="8" t="str">
        <f aca="false">IF(OR(AND(BE$3=$B$1,$A113=$D$1),AND(BE$3=$B$2,$A113=$D$2)),"O",IF((BE$3-$B$1)/((BE$3-$B$1)^2+($A113-$D$1)^2)^(3/2)-(BE$3-$B$2)/((BE$3-$B$2)^2+($A113-$D$2)^2)^(3/2)&gt;0,"-","X"))</f>
        <v>-</v>
      </c>
      <c r="BF113" s="8" t="str">
        <f aca="false">IF(OR(AND(BF$3=$B$1,$A113=$D$1),AND(BF$3=$B$2,$A113=$D$2)),"O",IF((BF$3-$B$1)/((BF$3-$B$1)^2+($A113-$D$1)^2)^(3/2)-(BF$3-$B$2)/((BF$3-$B$2)^2+($A113-$D$2)^2)^(3/2)&gt;0,"-","X"))</f>
        <v>-</v>
      </c>
      <c r="BG113" s="8" t="str">
        <f aca="false">IF(OR(AND(BG$3=$B$1,$A113=$D$1),AND(BG$3=$B$2,$A113=$D$2)),"O",IF((BG$3-$B$1)/((BG$3-$B$1)^2+($A113-$D$1)^2)^(3/2)-(BG$3-$B$2)/((BG$3-$B$2)^2+($A113-$D$2)^2)^(3/2)&gt;0,"-","X"))</f>
        <v>-</v>
      </c>
      <c r="BH113" s="8" t="str">
        <f aca="false">IF(OR(AND(BH$3=$B$1,$A113=$D$1),AND(BH$3=$B$2,$A113=$D$2)),"O",IF((BH$3-$B$1)/((BH$3-$B$1)^2+($A113-$D$1)^2)^(3/2)-(BH$3-$B$2)/((BH$3-$B$2)^2+($A113-$D$2)^2)^(3/2)&gt;0,"-","X"))</f>
        <v>-</v>
      </c>
      <c r="BI113" s="8" t="str">
        <f aca="false">IF(OR(AND(BI$3=$B$1,$A113=$D$1),AND(BI$3=$B$2,$A113=$D$2)),"O",IF((BI$3-$B$1)/((BI$3-$B$1)^2+($A113-$D$1)^2)^(3/2)-(BI$3-$B$2)/((BI$3-$B$2)^2+($A113-$D$2)^2)^(3/2)&gt;0,"-","X"))</f>
        <v>-</v>
      </c>
      <c r="BJ113" s="8" t="str">
        <f aca="false">IF(OR(AND(BJ$3=$B$1,$A113=$D$1),AND(BJ$3=$B$2,$A113=$D$2)),"O",IF((BJ$3-$B$1)/((BJ$3-$B$1)^2+($A113-$D$1)^2)^(3/2)-(BJ$3-$B$2)/((BJ$3-$B$2)^2+($A113-$D$2)^2)^(3/2)&gt;0,"-","X"))</f>
        <v>-</v>
      </c>
      <c r="BK113" s="8" t="str">
        <f aca="false">IF(OR(AND(BK$3=$B$1,$A113=$D$1),AND(BK$3=$B$2,$A113=$D$2)),"O",IF((BK$3-$B$1)/((BK$3-$B$1)^2+($A113-$D$1)^2)^(3/2)-(BK$3-$B$2)/((BK$3-$B$2)^2+($A113-$D$2)^2)^(3/2)&gt;0,"-","X"))</f>
        <v>-</v>
      </c>
      <c r="BL113" s="8" t="str">
        <f aca="false">IF(OR(AND(BL$3=$B$1,$A113=$D$1),AND(BL$3=$B$2,$A113=$D$2)),"O",IF((BL$3-$B$1)/((BL$3-$B$1)^2+($A113-$D$1)^2)^(3/2)-(BL$3-$B$2)/((BL$3-$B$2)^2+($A113-$D$2)^2)^(3/2)&gt;0,"-","X"))</f>
        <v>-</v>
      </c>
      <c r="BM113" s="8" t="str">
        <f aca="false">IF(OR(AND(BM$3=$B$1,$A113=$D$1),AND(BM$3=$B$2,$A113=$D$2)),"O",IF((BM$3-$B$1)/((BM$3-$B$1)^2+($A113-$D$1)^2)^(3/2)-(BM$3-$B$2)/((BM$3-$B$2)^2+($A113-$D$2)^2)^(3/2)&gt;0,"-","X"))</f>
        <v>-</v>
      </c>
      <c r="BN113" s="8" t="str">
        <f aca="false">IF(OR(AND(BN$3=$B$1,$A113=$D$1),AND(BN$3=$B$2,$A113=$D$2)),"O",IF((BN$3-$B$1)/((BN$3-$B$1)^2+($A113-$D$1)^2)^(3/2)-(BN$3-$B$2)/((BN$3-$B$2)^2+($A113-$D$2)^2)^(3/2)&gt;0,"-","X"))</f>
        <v>-</v>
      </c>
      <c r="BO113" s="8" t="str">
        <f aca="false">IF(OR(AND(BO$3=$B$1,$A113=$D$1),AND(BO$3=$B$2,$A113=$D$2)),"O",IF((BO$3-$B$1)/((BO$3-$B$1)^2+($A113-$D$1)^2)^(3/2)-(BO$3-$B$2)/((BO$3-$B$2)^2+($A113-$D$2)^2)^(3/2)&gt;0,"-","X"))</f>
        <v>-</v>
      </c>
      <c r="BP113" s="8" t="str">
        <f aca="false">IF(OR(AND(BP$3=$B$1,$A113=$D$1),AND(BP$3=$B$2,$A113=$D$2)),"O",IF((BP$3-$B$1)/((BP$3-$B$1)^2+($A113-$D$1)^2)^(3/2)-(BP$3-$B$2)/((BP$3-$B$2)^2+($A113-$D$2)^2)^(3/2)&gt;0,"-","X"))</f>
        <v>-</v>
      </c>
      <c r="BQ113" s="8" t="str">
        <f aca="false">IF(OR(AND(BQ$3=$B$1,$A113=$D$1),AND(BQ$3=$B$2,$A113=$D$2)),"O",IF((BQ$3-$B$1)/((BQ$3-$B$1)^2+($A113-$D$1)^2)^(3/2)-(BQ$3-$B$2)/((BQ$3-$B$2)^2+($A113-$D$2)^2)^(3/2)&gt;0,"-","X"))</f>
        <v>-</v>
      </c>
      <c r="BR113" s="8" t="str">
        <f aca="false">IF(OR(AND(BR$3=$B$1,$A113=$D$1),AND(BR$3=$B$2,$A113=$D$2)),"O",IF((BR$3-$B$1)/((BR$3-$B$1)^2+($A113-$D$1)^2)^(3/2)-(BR$3-$B$2)/((BR$3-$B$2)^2+($A113-$D$2)^2)^(3/2)&gt;0,"-","X"))</f>
        <v>-</v>
      </c>
      <c r="BS113" s="8" t="str">
        <f aca="false">IF(OR(AND(BS$3=$B$1,$A113=$D$1),AND(BS$3=$B$2,$A113=$D$2)),"O",IF((BS$3-$B$1)/((BS$3-$B$1)^2+($A113-$D$1)^2)^(3/2)-(BS$3-$B$2)/((BS$3-$B$2)^2+($A113-$D$2)^2)^(3/2)&gt;0,"-","X"))</f>
        <v>-</v>
      </c>
      <c r="BT113" s="8" t="str">
        <f aca="false">IF(OR(AND(BT$3=$B$1,$A113=$D$1),AND(BT$3=$B$2,$A113=$D$2)),"O",IF((BT$3-$B$1)/((BT$3-$B$1)^2+($A113-$D$1)^2)^(3/2)-(BT$3-$B$2)/((BT$3-$B$2)^2+($A113-$D$2)^2)^(3/2)&gt;0,"-","X"))</f>
        <v>-</v>
      </c>
      <c r="BU113" s="8" t="str">
        <f aca="false">IF(OR(AND(BU$3=$B$1,$A113=$D$1),AND(BU$3=$B$2,$A113=$D$2)),"O",IF((BU$3-$B$1)/((BU$3-$B$1)^2+($A113-$D$1)^2)^(3/2)-(BU$3-$B$2)/((BU$3-$B$2)^2+($A113-$D$2)^2)^(3/2)&gt;0,"-","X"))</f>
        <v>-</v>
      </c>
      <c r="BV113" s="8" t="str">
        <f aca="false">IF(OR(AND(BV$3=$B$1,$A113=$D$1),AND(BV$3=$B$2,$A113=$D$2)),"O",IF((BV$3-$B$1)/((BV$3-$B$1)^2+($A113-$D$1)^2)^(3/2)-(BV$3-$B$2)/((BV$3-$B$2)^2+($A113-$D$2)^2)^(3/2)&gt;0,"-","X"))</f>
        <v>-</v>
      </c>
      <c r="BW113" s="8" t="str">
        <f aca="false">IF(OR(AND(BW$3=$B$1,$A113=$D$1),AND(BW$3=$B$2,$A113=$D$2)),"O",IF((BW$3-$B$1)/((BW$3-$B$1)^2+($A113-$D$1)^2)^(3/2)-(BW$3-$B$2)/((BW$3-$B$2)^2+($A113-$D$2)^2)^(3/2)&gt;0,"-","X"))</f>
        <v>-</v>
      </c>
      <c r="BX113" s="8" t="str">
        <f aca="false">IF(OR(AND(BX$3=$B$1,$A113=$D$1),AND(BX$3=$B$2,$A113=$D$2)),"O",IF((BX$3-$B$1)/((BX$3-$B$1)^2+($A113-$D$1)^2)^(3/2)-(BX$3-$B$2)/((BX$3-$B$2)^2+($A113-$D$2)^2)^(3/2)&gt;0,"-","X"))</f>
        <v>-</v>
      </c>
      <c r="BY113" s="8" t="str">
        <f aca="false">IF(OR(AND(BY$3=$B$1,$A113=$D$1),AND(BY$3=$B$2,$A113=$D$2)),"O",IF((BY$3-$B$1)/((BY$3-$B$1)^2+($A113-$D$1)^2)^(3/2)-(BY$3-$B$2)/((BY$3-$B$2)^2+($A113-$D$2)^2)^(3/2)&gt;0,"-","X"))</f>
        <v>X</v>
      </c>
      <c r="BZ113" s="8" t="str">
        <f aca="false">IF(OR(AND(BZ$3=$B$1,$A113=$D$1),AND(BZ$3=$B$2,$A113=$D$2)),"O",IF((BZ$3-$B$1)/((BZ$3-$B$1)^2+($A113-$D$1)^2)^(3/2)-(BZ$3-$B$2)/((BZ$3-$B$2)^2+($A113-$D$2)^2)^(3/2)&gt;0,"-","X"))</f>
        <v>X</v>
      </c>
      <c r="CA113" s="8" t="str">
        <f aca="false">IF(OR(AND(CA$3=$B$1,$A113=$D$1),AND(CA$3=$B$2,$A113=$D$2)),"O",IF((CA$3-$B$1)/((CA$3-$B$1)^2+($A113-$D$1)^2)^(3/2)-(CA$3-$B$2)/((CA$3-$B$2)^2+($A113-$D$2)^2)^(3/2)&gt;0,"-","X"))</f>
        <v>X</v>
      </c>
      <c r="CB113" s="8" t="str">
        <f aca="false">IF(OR(AND(CB$3=$B$1,$A113=$D$1),AND(CB$3=$B$2,$A113=$D$2)),"O",IF((CB$3-$B$1)/((CB$3-$B$1)^2+($A113-$D$1)^2)^(3/2)-(CB$3-$B$2)/((CB$3-$B$2)^2+($A113-$D$2)^2)^(3/2)&gt;0,"-","X"))</f>
        <v>X</v>
      </c>
      <c r="CC113" s="8" t="str">
        <f aca="false">IF(OR(AND(CC$3=$B$1,$A113=$D$1),AND(CC$3=$B$2,$A113=$D$2)),"O",IF((CC$3-$B$1)/((CC$3-$B$1)^2+($A113-$D$1)^2)^(3/2)-(CC$3-$B$2)/((CC$3-$B$2)^2+($A113-$D$2)^2)^(3/2)&gt;0,"-","X"))</f>
        <v>X</v>
      </c>
      <c r="CD113" s="8" t="str">
        <f aca="false">IF(OR(AND(CD$3=$B$1,$A113=$D$1),AND(CD$3=$B$2,$A113=$D$2)),"O",IF((CD$3-$B$1)/((CD$3-$B$1)^2+($A113-$D$1)^2)^(3/2)-(CD$3-$B$2)/((CD$3-$B$2)^2+($A113-$D$2)^2)^(3/2)&gt;0,"-","X"))</f>
        <v>X</v>
      </c>
    </row>
    <row r="114" customFormat="false" ht="15" hidden="false" customHeight="false" outlineLevel="0" collapsed="false">
      <c r="A114" s="5" t="n">
        <v>-4.9999999999999</v>
      </c>
      <c r="B114" s="8" t="str">
        <f aca="false">IF(OR(AND(B$3=$B$1,$A114=$D$1),AND(B$3=$B$2,$A114=$D$2)),"O",IF((B$3-$B$1)/((B$3-$B$1)^2+($A114-$D$1)^2)^(3/2)-(B$3-$B$2)/((B$3-$B$2)^2+($A114-$D$2)^2)^(3/2)&gt;0,"-","X"))</f>
        <v>X</v>
      </c>
      <c r="C114" s="8" t="str">
        <f aca="false">IF(OR(AND(C$3=$B$1,$A114=$D$1),AND(C$3=$B$2,$A114=$D$2)),"O",IF((C$3-$B$1)/((C$3-$B$1)^2+($A114-$D$1)^2)^(3/2)-(C$3-$B$2)/((C$3-$B$2)^2+($A114-$D$2)^2)^(3/2)&gt;0,"-","X"))</f>
        <v>X</v>
      </c>
      <c r="D114" s="8" t="str">
        <f aca="false">IF(OR(AND(D$3=$B$1,$A114=$D$1),AND(D$3=$B$2,$A114=$D$2)),"O",IF((D$3-$B$1)/((D$3-$B$1)^2+($A114-$D$1)^2)^(3/2)-(D$3-$B$2)/((D$3-$B$2)^2+($A114-$D$2)^2)^(3/2)&gt;0,"-","X"))</f>
        <v>X</v>
      </c>
      <c r="E114" s="8" t="str">
        <f aca="false">IF(OR(AND(E$3=$B$1,$A114=$D$1),AND(E$3=$B$2,$A114=$D$2)),"O",IF((E$3-$B$1)/((E$3-$B$1)^2+($A114-$D$1)^2)^(3/2)-(E$3-$B$2)/((E$3-$B$2)^2+($A114-$D$2)^2)^(3/2)&gt;0,"-","X"))</f>
        <v>X</v>
      </c>
      <c r="F114" s="8" t="str">
        <f aca="false">IF(OR(AND(F$3=$B$1,$A114=$D$1),AND(F$3=$B$2,$A114=$D$2)),"O",IF((F$3-$B$1)/((F$3-$B$1)^2+($A114-$D$1)^2)^(3/2)-(F$3-$B$2)/((F$3-$B$2)^2+($A114-$D$2)^2)^(3/2)&gt;0,"-","X"))</f>
        <v>X</v>
      </c>
      <c r="G114" s="8" t="str">
        <f aca="false">IF(OR(AND(G$3=$B$1,$A114=$D$1),AND(G$3=$B$2,$A114=$D$2)),"O",IF((G$3-$B$1)/((G$3-$B$1)^2+($A114-$D$1)^2)^(3/2)-(G$3-$B$2)/((G$3-$B$2)^2+($A114-$D$2)^2)^(3/2)&gt;0,"-","X"))</f>
        <v>-</v>
      </c>
      <c r="H114" s="8" t="str">
        <f aca="false">IF(OR(AND(H$3=$B$1,$A114=$D$1),AND(H$3=$B$2,$A114=$D$2)),"O",IF((H$3-$B$1)/((H$3-$B$1)^2+($A114-$D$1)^2)^(3/2)-(H$3-$B$2)/((H$3-$B$2)^2+($A114-$D$2)^2)^(3/2)&gt;0,"-","X"))</f>
        <v>-</v>
      </c>
      <c r="I114" s="8" t="str">
        <f aca="false">IF(OR(AND(I$3=$B$1,$A114=$D$1),AND(I$3=$B$2,$A114=$D$2)),"O",IF((I$3-$B$1)/((I$3-$B$1)^2+($A114-$D$1)^2)^(3/2)-(I$3-$B$2)/((I$3-$B$2)^2+($A114-$D$2)^2)^(3/2)&gt;0,"-","X"))</f>
        <v>-</v>
      </c>
      <c r="J114" s="8" t="str">
        <f aca="false">IF(OR(AND(J$3=$B$1,$A114=$D$1),AND(J$3=$B$2,$A114=$D$2)),"O",IF((J$3-$B$1)/((J$3-$B$1)^2+($A114-$D$1)^2)^(3/2)-(J$3-$B$2)/((J$3-$B$2)^2+($A114-$D$2)^2)^(3/2)&gt;0,"-","X"))</f>
        <v>-</v>
      </c>
      <c r="K114" s="8" t="str">
        <f aca="false">IF(OR(AND(K$3=$B$1,$A114=$D$1),AND(K$3=$B$2,$A114=$D$2)),"O",IF((K$3-$B$1)/((K$3-$B$1)^2+($A114-$D$1)^2)^(3/2)-(K$3-$B$2)/((K$3-$B$2)^2+($A114-$D$2)^2)^(3/2)&gt;0,"-","X"))</f>
        <v>-</v>
      </c>
      <c r="L114" s="8" t="str">
        <f aca="false">IF(OR(AND(L$3=$B$1,$A114=$D$1),AND(L$3=$B$2,$A114=$D$2)),"O",IF((L$3-$B$1)/((L$3-$B$1)^2+($A114-$D$1)^2)^(3/2)-(L$3-$B$2)/((L$3-$B$2)^2+($A114-$D$2)^2)^(3/2)&gt;0,"-","X"))</f>
        <v>-</v>
      </c>
      <c r="M114" s="8" t="str">
        <f aca="false">IF(OR(AND(M$3=$B$1,$A114=$D$1),AND(M$3=$B$2,$A114=$D$2)),"O",IF((M$3-$B$1)/((M$3-$B$1)^2+($A114-$D$1)^2)^(3/2)-(M$3-$B$2)/((M$3-$B$2)^2+($A114-$D$2)^2)^(3/2)&gt;0,"-","X"))</f>
        <v>-</v>
      </c>
      <c r="N114" s="8" t="str">
        <f aca="false">IF(OR(AND(N$3=$B$1,$A114=$D$1),AND(N$3=$B$2,$A114=$D$2)),"O",IF((N$3-$B$1)/((N$3-$B$1)^2+($A114-$D$1)^2)^(3/2)-(N$3-$B$2)/((N$3-$B$2)^2+($A114-$D$2)^2)^(3/2)&gt;0,"-","X"))</f>
        <v>-</v>
      </c>
      <c r="O114" s="8" t="str">
        <f aca="false">IF(OR(AND(O$3=$B$1,$A114=$D$1),AND(O$3=$B$2,$A114=$D$2)),"O",IF((O$3-$B$1)/((O$3-$B$1)^2+($A114-$D$1)^2)^(3/2)-(O$3-$B$2)/((O$3-$B$2)^2+($A114-$D$2)^2)^(3/2)&gt;0,"-","X"))</f>
        <v>-</v>
      </c>
      <c r="P114" s="8" t="str">
        <f aca="false">IF(OR(AND(P$3=$B$1,$A114=$D$1),AND(P$3=$B$2,$A114=$D$2)),"O",IF((P$3-$B$1)/((P$3-$B$1)^2+($A114-$D$1)^2)^(3/2)-(P$3-$B$2)/((P$3-$B$2)^2+($A114-$D$2)^2)^(3/2)&gt;0,"-","X"))</f>
        <v>-</v>
      </c>
      <c r="Q114" s="8" t="str">
        <f aca="false">IF(OR(AND(Q$3=$B$1,$A114=$D$1),AND(Q$3=$B$2,$A114=$D$2)),"O",IF((Q$3-$B$1)/((Q$3-$B$1)^2+($A114-$D$1)^2)^(3/2)-(Q$3-$B$2)/((Q$3-$B$2)^2+($A114-$D$2)^2)^(3/2)&gt;0,"-","X"))</f>
        <v>-</v>
      </c>
      <c r="R114" s="8" t="str">
        <f aca="false">IF(OR(AND(R$3=$B$1,$A114=$D$1),AND(R$3=$B$2,$A114=$D$2)),"O",IF((R$3-$B$1)/((R$3-$B$1)^2+($A114-$D$1)^2)^(3/2)-(R$3-$B$2)/((R$3-$B$2)^2+($A114-$D$2)^2)^(3/2)&gt;0,"-","X"))</f>
        <v>-</v>
      </c>
      <c r="S114" s="8" t="str">
        <f aca="false">IF(OR(AND(S$3=$B$1,$A114=$D$1),AND(S$3=$B$2,$A114=$D$2)),"O",IF((S$3-$B$1)/((S$3-$B$1)^2+($A114-$D$1)^2)^(3/2)-(S$3-$B$2)/((S$3-$B$2)^2+($A114-$D$2)^2)^(3/2)&gt;0,"-","X"))</f>
        <v>-</v>
      </c>
      <c r="T114" s="8" t="str">
        <f aca="false">IF(OR(AND(T$3=$B$1,$A114=$D$1),AND(T$3=$B$2,$A114=$D$2)),"O",IF((T$3-$B$1)/((T$3-$B$1)^2+($A114-$D$1)^2)^(3/2)-(T$3-$B$2)/((T$3-$B$2)^2+($A114-$D$2)^2)^(3/2)&gt;0,"-","X"))</f>
        <v>-</v>
      </c>
      <c r="U114" s="8" t="str">
        <f aca="false">IF(OR(AND(U$3=$B$1,$A114=$D$1),AND(U$3=$B$2,$A114=$D$2)),"O",IF((U$3-$B$1)/((U$3-$B$1)^2+($A114-$D$1)^2)^(3/2)-(U$3-$B$2)/((U$3-$B$2)^2+($A114-$D$2)^2)^(3/2)&gt;0,"-","X"))</f>
        <v>-</v>
      </c>
      <c r="V114" s="8" t="str">
        <f aca="false">IF(OR(AND(V$3=$B$1,$A114=$D$1),AND(V$3=$B$2,$A114=$D$2)),"O",IF((V$3-$B$1)/((V$3-$B$1)^2+($A114-$D$1)^2)^(3/2)-(V$3-$B$2)/((V$3-$B$2)^2+($A114-$D$2)^2)^(3/2)&gt;0,"-","X"))</f>
        <v>-</v>
      </c>
      <c r="W114" s="8" t="str">
        <f aca="false">IF(OR(AND(W$3=$B$1,$A114=$D$1),AND(W$3=$B$2,$A114=$D$2)),"O",IF((W$3-$B$1)/((W$3-$B$1)^2+($A114-$D$1)^2)^(3/2)-(W$3-$B$2)/((W$3-$B$2)^2+($A114-$D$2)^2)^(3/2)&gt;0,"-","X"))</f>
        <v>-</v>
      </c>
      <c r="X114" s="8" t="str">
        <f aca="false">IF(OR(AND(X$3=$B$1,$A114=$D$1),AND(X$3=$B$2,$A114=$D$2)),"O",IF((X$3-$B$1)/((X$3-$B$1)^2+($A114-$D$1)^2)^(3/2)-(X$3-$B$2)/((X$3-$B$2)^2+($A114-$D$2)^2)^(3/2)&gt;0,"-","X"))</f>
        <v>-</v>
      </c>
      <c r="Y114" s="8" t="str">
        <f aca="false">IF(OR(AND(Y$3=$B$1,$A114=$D$1),AND(Y$3=$B$2,$A114=$D$2)),"O",IF((Y$3-$B$1)/((Y$3-$B$1)^2+($A114-$D$1)^2)^(3/2)-(Y$3-$B$2)/((Y$3-$B$2)^2+($A114-$D$2)^2)^(3/2)&gt;0,"-","X"))</f>
        <v>-</v>
      </c>
      <c r="Z114" s="8" t="str">
        <f aca="false">IF(OR(AND(Z$3=$B$1,$A114=$D$1),AND(Z$3=$B$2,$A114=$D$2)),"O",IF((Z$3-$B$1)/((Z$3-$B$1)^2+($A114-$D$1)^2)^(3/2)-(Z$3-$B$2)/((Z$3-$B$2)^2+($A114-$D$2)^2)^(3/2)&gt;0,"-","X"))</f>
        <v>-</v>
      </c>
      <c r="AA114" s="8" t="str">
        <f aca="false">IF(OR(AND(AA$3=$B$1,$A114=$D$1),AND(AA$3=$B$2,$A114=$D$2)),"O",IF((AA$3-$B$1)/((AA$3-$B$1)^2+($A114-$D$1)^2)^(3/2)-(AA$3-$B$2)/((AA$3-$B$2)^2+($A114-$D$2)^2)^(3/2)&gt;0,"-","X"))</f>
        <v>-</v>
      </c>
      <c r="AB114" s="8" t="str">
        <f aca="false">IF(OR(AND(AB$3=$B$1,$A114=$D$1),AND(AB$3=$B$2,$A114=$D$2)),"O",IF((AB$3-$B$1)/((AB$3-$B$1)^2+($A114-$D$1)^2)^(3/2)-(AB$3-$B$2)/((AB$3-$B$2)^2+($A114-$D$2)^2)^(3/2)&gt;0,"-","X"))</f>
        <v>-</v>
      </c>
      <c r="AC114" s="8" t="str">
        <f aca="false">IF(OR(AND(AC$3=$B$1,$A114=$D$1),AND(AC$3=$B$2,$A114=$D$2)),"O",IF((AC$3-$B$1)/((AC$3-$B$1)^2+($A114-$D$1)^2)^(3/2)-(AC$3-$B$2)/((AC$3-$B$2)^2+($A114-$D$2)^2)^(3/2)&gt;0,"-","X"))</f>
        <v>-</v>
      </c>
      <c r="AD114" s="8" t="str">
        <f aca="false">IF(OR(AND(AD$3=$B$1,$A114=$D$1),AND(AD$3=$B$2,$A114=$D$2)),"O",IF((AD$3-$B$1)/((AD$3-$B$1)^2+($A114-$D$1)^2)^(3/2)-(AD$3-$B$2)/((AD$3-$B$2)^2+($A114-$D$2)^2)^(3/2)&gt;0,"-","X"))</f>
        <v>-</v>
      </c>
      <c r="AE114" s="8" t="str">
        <f aca="false">IF(OR(AND(AE$3=$B$1,$A114=$D$1),AND(AE$3=$B$2,$A114=$D$2)),"O",IF((AE$3-$B$1)/((AE$3-$B$1)^2+($A114-$D$1)^2)^(3/2)-(AE$3-$B$2)/((AE$3-$B$2)^2+($A114-$D$2)^2)^(3/2)&gt;0,"-","X"))</f>
        <v>-</v>
      </c>
      <c r="AF114" s="8" t="str">
        <f aca="false">IF(OR(AND(AF$3=$B$1,$A114=$D$1),AND(AF$3=$B$2,$A114=$D$2)),"O",IF((AF$3-$B$1)/((AF$3-$B$1)^2+($A114-$D$1)^2)^(3/2)-(AF$3-$B$2)/((AF$3-$B$2)^2+($A114-$D$2)^2)^(3/2)&gt;0,"-","X"))</f>
        <v>-</v>
      </c>
      <c r="AG114" s="8" t="str">
        <f aca="false">IF(OR(AND(AG$3=$B$1,$A114=$D$1),AND(AG$3=$B$2,$A114=$D$2)),"O",IF((AG$3-$B$1)/((AG$3-$B$1)^2+($A114-$D$1)^2)^(3/2)-(AG$3-$B$2)/((AG$3-$B$2)^2+($A114-$D$2)^2)^(3/2)&gt;0,"-","X"))</f>
        <v>-</v>
      </c>
      <c r="AH114" s="8" t="str">
        <f aca="false">IF(OR(AND(AH$3=$B$1,$A114=$D$1),AND(AH$3=$B$2,$A114=$D$2)),"O",IF((AH$3-$B$1)/((AH$3-$B$1)^2+($A114-$D$1)^2)^(3/2)-(AH$3-$B$2)/((AH$3-$B$2)^2+($A114-$D$2)^2)^(3/2)&gt;0,"-","X"))</f>
        <v>-</v>
      </c>
      <c r="AI114" s="8" t="str">
        <f aca="false">IF(OR(AND(AI$3=$B$1,$A114=$D$1),AND(AI$3=$B$2,$A114=$D$2)),"O",IF((AI$3-$B$1)/((AI$3-$B$1)^2+($A114-$D$1)^2)^(3/2)-(AI$3-$B$2)/((AI$3-$B$2)^2+($A114-$D$2)^2)^(3/2)&gt;0,"-","X"))</f>
        <v>-</v>
      </c>
      <c r="AJ114" s="8" t="str">
        <f aca="false">IF(OR(AND(AJ$3=$B$1,$A114=$D$1),AND(AJ$3=$B$2,$A114=$D$2)),"O",IF((AJ$3-$B$1)/((AJ$3-$B$1)^2+($A114-$D$1)^2)^(3/2)-(AJ$3-$B$2)/((AJ$3-$B$2)^2+($A114-$D$2)^2)^(3/2)&gt;0,"-","X"))</f>
        <v>-</v>
      </c>
      <c r="AK114" s="8" t="str">
        <f aca="false">IF(OR(AND(AK$3=$B$1,$A114=$D$1),AND(AK$3=$B$2,$A114=$D$2)),"O",IF((AK$3-$B$1)/((AK$3-$B$1)^2+($A114-$D$1)^2)^(3/2)-(AK$3-$B$2)/((AK$3-$B$2)^2+($A114-$D$2)^2)^(3/2)&gt;0,"-","X"))</f>
        <v>-</v>
      </c>
      <c r="AL114" s="8" t="str">
        <f aca="false">IF(OR(AND(AL$3=$B$1,$A114=$D$1),AND(AL$3=$B$2,$A114=$D$2)),"O",IF((AL$3-$B$1)/((AL$3-$B$1)^2+($A114-$D$1)^2)^(3/2)-(AL$3-$B$2)/((AL$3-$B$2)^2+($A114-$D$2)^2)^(3/2)&gt;0,"-","X"))</f>
        <v>-</v>
      </c>
      <c r="AM114" s="8" t="str">
        <f aca="false">IF(OR(AND(AM$3=$B$1,$A114=$D$1),AND(AM$3=$B$2,$A114=$D$2)),"O",IF((AM$3-$B$1)/((AM$3-$B$1)^2+($A114-$D$1)^2)^(3/2)-(AM$3-$B$2)/((AM$3-$B$2)^2+($A114-$D$2)^2)^(3/2)&gt;0,"-","X"))</f>
        <v>-</v>
      </c>
      <c r="AN114" s="8" t="str">
        <f aca="false">IF(OR(AND(AN$3=$B$1,$A114=$D$1),AND(AN$3=$B$2,$A114=$D$2)),"O",IF((AN$3-$B$1)/((AN$3-$B$1)^2+($A114-$D$1)^2)^(3/2)-(AN$3-$B$2)/((AN$3-$B$2)^2+($A114-$D$2)^2)^(3/2)&gt;0,"-","X"))</f>
        <v>-</v>
      </c>
      <c r="AO114" s="8" t="str">
        <f aca="false">IF(OR(AND(AO$3=$B$1,$A114=$D$1),AND(AO$3=$B$2,$A114=$D$2)),"O",IF((AO$3-$B$1)/((AO$3-$B$1)^2+($A114-$D$1)^2)^(3/2)-(AO$3-$B$2)/((AO$3-$B$2)^2+($A114-$D$2)^2)^(3/2)&gt;0,"-","X"))</f>
        <v>-</v>
      </c>
      <c r="AP114" s="8" t="str">
        <f aca="false">IF(OR(AND(AP$3=$B$1,$A114=$D$1),AND(AP$3=$B$2,$A114=$D$2)),"O",IF((AP$3-$B$1)/((AP$3-$B$1)^2+($A114-$D$1)^2)^(3/2)-(AP$3-$B$2)/((AP$3-$B$2)^2+($A114-$D$2)^2)^(3/2)&gt;0,"-","X"))</f>
        <v>-</v>
      </c>
      <c r="AQ114" s="8" t="str">
        <f aca="false">IF(OR(AND(AQ$3=$B$1,$A114=$D$1),AND(AQ$3=$B$2,$A114=$D$2)),"O",IF((AQ$3-$B$1)/((AQ$3-$B$1)^2+($A114-$D$1)^2)^(3/2)-(AQ$3-$B$2)/((AQ$3-$B$2)^2+($A114-$D$2)^2)^(3/2)&gt;0,"-","X"))</f>
        <v>-</v>
      </c>
      <c r="AR114" s="8" t="str">
        <f aca="false">IF(OR(AND(AR$3=$B$1,$A114=$D$1),AND(AR$3=$B$2,$A114=$D$2)),"O",IF((AR$3-$B$1)/((AR$3-$B$1)^2+($A114-$D$1)^2)^(3/2)-(AR$3-$B$2)/((AR$3-$B$2)^2+($A114-$D$2)^2)^(3/2)&gt;0,"-","X"))</f>
        <v>-</v>
      </c>
      <c r="AS114" s="8" t="str">
        <f aca="false">IF(OR(AND(AS$3=$B$1,$A114=$D$1),AND(AS$3=$B$2,$A114=$D$2)),"O",IF((AS$3-$B$1)/((AS$3-$B$1)^2+($A114-$D$1)^2)^(3/2)-(AS$3-$B$2)/((AS$3-$B$2)^2+($A114-$D$2)^2)^(3/2)&gt;0,"-","X"))</f>
        <v>-</v>
      </c>
      <c r="AT114" s="8" t="str">
        <f aca="false">IF(OR(AND(AT$3=$B$1,$A114=$D$1),AND(AT$3=$B$2,$A114=$D$2)),"O",IF((AT$3-$B$1)/((AT$3-$B$1)^2+($A114-$D$1)^2)^(3/2)-(AT$3-$B$2)/((AT$3-$B$2)^2+($A114-$D$2)^2)^(3/2)&gt;0,"-","X"))</f>
        <v>-</v>
      </c>
      <c r="AU114" s="8" t="str">
        <f aca="false">IF(OR(AND(AU$3=$B$1,$A114=$D$1),AND(AU$3=$B$2,$A114=$D$2)),"O",IF((AU$3-$B$1)/((AU$3-$B$1)^2+($A114-$D$1)^2)^(3/2)-(AU$3-$B$2)/((AU$3-$B$2)^2+($A114-$D$2)^2)^(3/2)&gt;0,"-","X"))</f>
        <v>-</v>
      </c>
      <c r="AV114" s="8" t="str">
        <f aca="false">IF(OR(AND(AV$3=$B$1,$A114=$D$1),AND(AV$3=$B$2,$A114=$D$2)),"O",IF((AV$3-$B$1)/((AV$3-$B$1)^2+($A114-$D$1)^2)^(3/2)-(AV$3-$B$2)/((AV$3-$B$2)^2+($A114-$D$2)^2)^(3/2)&gt;0,"-","X"))</f>
        <v>-</v>
      </c>
      <c r="AW114" s="8" t="str">
        <f aca="false">IF(OR(AND(AW$3=$B$1,$A114=$D$1),AND(AW$3=$B$2,$A114=$D$2)),"O",IF((AW$3-$B$1)/((AW$3-$B$1)^2+($A114-$D$1)^2)^(3/2)-(AW$3-$B$2)/((AW$3-$B$2)^2+($A114-$D$2)^2)^(3/2)&gt;0,"-","X"))</f>
        <v>-</v>
      </c>
      <c r="AX114" s="8" t="str">
        <f aca="false">IF(OR(AND(AX$3=$B$1,$A114=$D$1),AND(AX$3=$B$2,$A114=$D$2)),"O",IF((AX$3-$B$1)/((AX$3-$B$1)^2+($A114-$D$1)^2)^(3/2)-(AX$3-$B$2)/((AX$3-$B$2)^2+($A114-$D$2)^2)^(3/2)&gt;0,"-","X"))</f>
        <v>-</v>
      </c>
      <c r="AY114" s="8" t="str">
        <f aca="false">IF(OR(AND(AY$3=$B$1,$A114=$D$1),AND(AY$3=$B$2,$A114=$D$2)),"O",IF((AY$3-$B$1)/((AY$3-$B$1)^2+($A114-$D$1)^2)^(3/2)-(AY$3-$B$2)/((AY$3-$B$2)^2+($A114-$D$2)^2)^(3/2)&gt;0,"-","X"))</f>
        <v>-</v>
      </c>
      <c r="AZ114" s="8" t="str">
        <f aca="false">IF(OR(AND(AZ$3=$B$1,$A114=$D$1),AND(AZ$3=$B$2,$A114=$D$2)),"O",IF((AZ$3-$B$1)/((AZ$3-$B$1)^2+($A114-$D$1)^2)^(3/2)-(AZ$3-$B$2)/((AZ$3-$B$2)^2+($A114-$D$2)^2)^(3/2)&gt;0,"-","X"))</f>
        <v>-</v>
      </c>
      <c r="BA114" s="8" t="str">
        <f aca="false">IF(OR(AND(BA$3=$B$1,$A114=$D$1),AND(BA$3=$B$2,$A114=$D$2)),"O",IF((BA$3-$B$1)/((BA$3-$B$1)^2+($A114-$D$1)^2)^(3/2)-(BA$3-$B$2)/((BA$3-$B$2)^2+($A114-$D$2)^2)^(3/2)&gt;0,"-","X"))</f>
        <v>-</v>
      </c>
      <c r="BB114" s="8" t="str">
        <f aca="false">IF(OR(AND(BB$3=$B$1,$A114=$D$1),AND(BB$3=$B$2,$A114=$D$2)),"O",IF((BB$3-$B$1)/((BB$3-$B$1)^2+($A114-$D$1)^2)^(3/2)-(BB$3-$B$2)/((BB$3-$B$2)^2+($A114-$D$2)^2)^(3/2)&gt;0,"-","X"))</f>
        <v>-</v>
      </c>
      <c r="BC114" s="8" t="str">
        <f aca="false">IF(OR(AND(BC$3=$B$1,$A114=$D$1),AND(BC$3=$B$2,$A114=$D$2)),"O",IF((BC$3-$B$1)/((BC$3-$B$1)^2+($A114-$D$1)^2)^(3/2)-(BC$3-$B$2)/((BC$3-$B$2)^2+($A114-$D$2)^2)^(3/2)&gt;0,"-","X"))</f>
        <v>-</v>
      </c>
      <c r="BD114" s="8" t="str">
        <f aca="false">IF(OR(AND(BD$3=$B$1,$A114=$D$1),AND(BD$3=$B$2,$A114=$D$2)),"O",IF((BD$3-$B$1)/((BD$3-$B$1)^2+($A114-$D$1)^2)^(3/2)-(BD$3-$B$2)/((BD$3-$B$2)^2+($A114-$D$2)^2)^(3/2)&gt;0,"-","X"))</f>
        <v>-</v>
      </c>
      <c r="BE114" s="8" t="str">
        <f aca="false">IF(OR(AND(BE$3=$B$1,$A114=$D$1),AND(BE$3=$B$2,$A114=$D$2)),"O",IF((BE$3-$B$1)/((BE$3-$B$1)^2+($A114-$D$1)^2)^(3/2)-(BE$3-$B$2)/((BE$3-$B$2)^2+($A114-$D$2)^2)^(3/2)&gt;0,"-","X"))</f>
        <v>-</v>
      </c>
      <c r="BF114" s="8" t="str">
        <f aca="false">IF(OR(AND(BF$3=$B$1,$A114=$D$1),AND(BF$3=$B$2,$A114=$D$2)),"O",IF((BF$3-$B$1)/((BF$3-$B$1)^2+($A114-$D$1)^2)^(3/2)-(BF$3-$B$2)/((BF$3-$B$2)^2+($A114-$D$2)^2)^(3/2)&gt;0,"-","X"))</f>
        <v>-</v>
      </c>
      <c r="BG114" s="8" t="str">
        <f aca="false">IF(OR(AND(BG$3=$B$1,$A114=$D$1),AND(BG$3=$B$2,$A114=$D$2)),"O",IF((BG$3-$B$1)/((BG$3-$B$1)^2+($A114-$D$1)^2)^(3/2)-(BG$3-$B$2)/((BG$3-$B$2)^2+($A114-$D$2)^2)^(3/2)&gt;0,"-","X"))</f>
        <v>-</v>
      </c>
      <c r="BH114" s="8" t="str">
        <f aca="false">IF(OR(AND(BH$3=$B$1,$A114=$D$1),AND(BH$3=$B$2,$A114=$D$2)),"O",IF((BH$3-$B$1)/((BH$3-$B$1)^2+($A114-$D$1)^2)^(3/2)-(BH$3-$B$2)/((BH$3-$B$2)^2+($A114-$D$2)^2)^(3/2)&gt;0,"-","X"))</f>
        <v>-</v>
      </c>
      <c r="BI114" s="8" t="str">
        <f aca="false">IF(OR(AND(BI$3=$B$1,$A114=$D$1),AND(BI$3=$B$2,$A114=$D$2)),"O",IF((BI$3-$B$1)/((BI$3-$B$1)^2+($A114-$D$1)^2)^(3/2)-(BI$3-$B$2)/((BI$3-$B$2)^2+($A114-$D$2)^2)^(3/2)&gt;0,"-","X"))</f>
        <v>-</v>
      </c>
      <c r="BJ114" s="8" t="str">
        <f aca="false">IF(OR(AND(BJ$3=$B$1,$A114=$D$1),AND(BJ$3=$B$2,$A114=$D$2)),"O",IF((BJ$3-$B$1)/((BJ$3-$B$1)^2+($A114-$D$1)^2)^(3/2)-(BJ$3-$B$2)/((BJ$3-$B$2)^2+($A114-$D$2)^2)^(3/2)&gt;0,"-","X"))</f>
        <v>-</v>
      </c>
      <c r="BK114" s="8" t="str">
        <f aca="false">IF(OR(AND(BK$3=$B$1,$A114=$D$1),AND(BK$3=$B$2,$A114=$D$2)),"O",IF((BK$3-$B$1)/((BK$3-$B$1)^2+($A114-$D$1)^2)^(3/2)-(BK$3-$B$2)/((BK$3-$B$2)^2+($A114-$D$2)^2)^(3/2)&gt;0,"-","X"))</f>
        <v>-</v>
      </c>
      <c r="BL114" s="8" t="str">
        <f aca="false">IF(OR(AND(BL$3=$B$1,$A114=$D$1),AND(BL$3=$B$2,$A114=$D$2)),"O",IF((BL$3-$B$1)/((BL$3-$B$1)^2+($A114-$D$1)^2)^(3/2)-(BL$3-$B$2)/((BL$3-$B$2)^2+($A114-$D$2)^2)^(3/2)&gt;0,"-","X"))</f>
        <v>-</v>
      </c>
      <c r="BM114" s="8" t="str">
        <f aca="false">IF(OR(AND(BM$3=$B$1,$A114=$D$1),AND(BM$3=$B$2,$A114=$D$2)),"O",IF((BM$3-$B$1)/((BM$3-$B$1)^2+($A114-$D$1)^2)^(3/2)-(BM$3-$B$2)/((BM$3-$B$2)^2+($A114-$D$2)^2)^(3/2)&gt;0,"-","X"))</f>
        <v>-</v>
      </c>
      <c r="BN114" s="8" t="str">
        <f aca="false">IF(OR(AND(BN$3=$B$1,$A114=$D$1),AND(BN$3=$B$2,$A114=$D$2)),"O",IF((BN$3-$B$1)/((BN$3-$B$1)^2+($A114-$D$1)^2)^(3/2)-(BN$3-$B$2)/((BN$3-$B$2)^2+($A114-$D$2)^2)^(3/2)&gt;0,"-","X"))</f>
        <v>-</v>
      </c>
      <c r="BO114" s="8" t="str">
        <f aca="false">IF(OR(AND(BO$3=$B$1,$A114=$D$1),AND(BO$3=$B$2,$A114=$D$2)),"O",IF((BO$3-$B$1)/((BO$3-$B$1)^2+($A114-$D$1)^2)^(3/2)-(BO$3-$B$2)/((BO$3-$B$2)^2+($A114-$D$2)^2)^(3/2)&gt;0,"-","X"))</f>
        <v>-</v>
      </c>
      <c r="BP114" s="8" t="str">
        <f aca="false">IF(OR(AND(BP$3=$B$1,$A114=$D$1),AND(BP$3=$B$2,$A114=$D$2)),"O",IF((BP$3-$B$1)/((BP$3-$B$1)^2+($A114-$D$1)^2)^(3/2)-(BP$3-$B$2)/((BP$3-$B$2)^2+($A114-$D$2)^2)^(3/2)&gt;0,"-","X"))</f>
        <v>-</v>
      </c>
      <c r="BQ114" s="8" t="str">
        <f aca="false">IF(OR(AND(BQ$3=$B$1,$A114=$D$1),AND(BQ$3=$B$2,$A114=$D$2)),"O",IF((BQ$3-$B$1)/((BQ$3-$B$1)^2+($A114-$D$1)^2)^(3/2)-(BQ$3-$B$2)/((BQ$3-$B$2)^2+($A114-$D$2)^2)^(3/2)&gt;0,"-","X"))</f>
        <v>-</v>
      </c>
      <c r="BR114" s="8" t="str">
        <f aca="false">IF(OR(AND(BR$3=$B$1,$A114=$D$1),AND(BR$3=$B$2,$A114=$D$2)),"O",IF((BR$3-$B$1)/((BR$3-$B$1)^2+($A114-$D$1)^2)^(3/2)-(BR$3-$B$2)/((BR$3-$B$2)^2+($A114-$D$2)^2)^(3/2)&gt;0,"-","X"))</f>
        <v>-</v>
      </c>
      <c r="BS114" s="8" t="str">
        <f aca="false">IF(OR(AND(BS$3=$B$1,$A114=$D$1),AND(BS$3=$B$2,$A114=$D$2)),"O",IF((BS$3-$B$1)/((BS$3-$B$1)^2+($A114-$D$1)^2)^(3/2)-(BS$3-$B$2)/((BS$3-$B$2)^2+($A114-$D$2)^2)^(3/2)&gt;0,"-","X"))</f>
        <v>-</v>
      </c>
      <c r="BT114" s="8" t="str">
        <f aca="false">IF(OR(AND(BT$3=$B$1,$A114=$D$1),AND(BT$3=$B$2,$A114=$D$2)),"O",IF((BT$3-$B$1)/((BT$3-$B$1)^2+($A114-$D$1)^2)^(3/2)-(BT$3-$B$2)/((BT$3-$B$2)^2+($A114-$D$2)^2)^(3/2)&gt;0,"-","X"))</f>
        <v>-</v>
      </c>
      <c r="BU114" s="8" t="str">
        <f aca="false">IF(OR(AND(BU$3=$B$1,$A114=$D$1),AND(BU$3=$B$2,$A114=$D$2)),"O",IF((BU$3-$B$1)/((BU$3-$B$1)^2+($A114-$D$1)^2)^(3/2)-(BU$3-$B$2)/((BU$3-$B$2)^2+($A114-$D$2)^2)^(3/2)&gt;0,"-","X"))</f>
        <v>-</v>
      </c>
      <c r="BV114" s="8" t="str">
        <f aca="false">IF(OR(AND(BV$3=$B$1,$A114=$D$1),AND(BV$3=$B$2,$A114=$D$2)),"O",IF((BV$3-$B$1)/((BV$3-$B$1)^2+($A114-$D$1)^2)^(3/2)-(BV$3-$B$2)/((BV$3-$B$2)^2+($A114-$D$2)^2)^(3/2)&gt;0,"-","X"))</f>
        <v>-</v>
      </c>
      <c r="BW114" s="8" t="str">
        <f aca="false">IF(OR(AND(BW$3=$B$1,$A114=$D$1),AND(BW$3=$B$2,$A114=$D$2)),"O",IF((BW$3-$B$1)/((BW$3-$B$1)^2+($A114-$D$1)^2)^(3/2)-(BW$3-$B$2)/((BW$3-$B$2)^2+($A114-$D$2)^2)^(3/2)&gt;0,"-","X"))</f>
        <v>-</v>
      </c>
      <c r="BX114" s="8" t="str">
        <f aca="false">IF(OR(AND(BX$3=$B$1,$A114=$D$1),AND(BX$3=$B$2,$A114=$D$2)),"O",IF((BX$3-$B$1)/((BX$3-$B$1)^2+($A114-$D$1)^2)^(3/2)-(BX$3-$B$2)/((BX$3-$B$2)^2+($A114-$D$2)^2)^(3/2)&gt;0,"-","X"))</f>
        <v>-</v>
      </c>
      <c r="BY114" s="8" t="str">
        <f aca="false">IF(OR(AND(BY$3=$B$1,$A114=$D$1),AND(BY$3=$B$2,$A114=$D$2)),"O",IF((BY$3-$B$1)/((BY$3-$B$1)^2+($A114-$D$1)^2)^(3/2)-(BY$3-$B$2)/((BY$3-$B$2)^2+($A114-$D$2)^2)^(3/2)&gt;0,"-","X"))</f>
        <v>-</v>
      </c>
      <c r="BZ114" s="8" t="str">
        <f aca="false">IF(OR(AND(BZ$3=$B$1,$A114=$D$1),AND(BZ$3=$B$2,$A114=$D$2)),"O",IF((BZ$3-$B$1)/((BZ$3-$B$1)^2+($A114-$D$1)^2)^(3/2)-(BZ$3-$B$2)/((BZ$3-$B$2)^2+($A114-$D$2)^2)^(3/2)&gt;0,"-","X"))</f>
        <v>X</v>
      </c>
      <c r="CA114" s="8" t="str">
        <f aca="false">IF(OR(AND(CA$3=$B$1,$A114=$D$1),AND(CA$3=$B$2,$A114=$D$2)),"O",IF((CA$3-$B$1)/((CA$3-$B$1)^2+($A114-$D$1)^2)^(3/2)-(CA$3-$B$2)/((CA$3-$B$2)^2+($A114-$D$2)^2)^(3/2)&gt;0,"-","X"))</f>
        <v>X</v>
      </c>
      <c r="CB114" s="8" t="str">
        <f aca="false">IF(OR(AND(CB$3=$B$1,$A114=$D$1),AND(CB$3=$B$2,$A114=$D$2)),"O",IF((CB$3-$B$1)/((CB$3-$B$1)^2+($A114-$D$1)^2)^(3/2)-(CB$3-$B$2)/((CB$3-$B$2)^2+($A114-$D$2)^2)^(3/2)&gt;0,"-","X"))</f>
        <v>X</v>
      </c>
      <c r="CC114" s="8" t="str">
        <f aca="false">IF(OR(AND(CC$3=$B$1,$A114=$D$1),AND(CC$3=$B$2,$A114=$D$2)),"O",IF((CC$3-$B$1)/((CC$3-$B$1)^2+($A114-$D$1)^2)^(3/2)-(CC$3-$B$2)/((CC$3-$B$2)^2+($A114-$D$2)^2)^(3/2)&gt;0,"-","X"))</f>
        <v>X</v>
      </c>
      <c r="CD114" s="8" t="str">
        <f aca="false">IF(OR(AND(CD$3=$B$1,$A114=$D$1),AND(CD$3=$B$2,$A114=$D$2)),"O",IF((CD$3-$B$1)/((CD$3-$B$1)^2+($A114-$D$1)^2)^(3/2)-(CD$3-$B$2)/((CD$3-$B$2)^2+($A114-$D$2)^2)^(3/2)&gt;0,"-","X"))</f>
        <v>X</v>
      </c>
    </row>
    <row r="115" customFormat="false" ht="15" hidden="false" customHeight="false" outlineLevel="0" collapsed="false">
      <c r="A115" s="5" t="n">
        <v>-5.0999999999999</v>
      </c>
      <c r="B115" s="8" t="str">
        <f aca="false">IF(OR(AND(B$3=$B$1,$A115=$D$1),AND(B$3=$B$2,$A115=$D$2)),"O",IF((B$3-$B$1)/((B$3-$B$1)^2+($A115-$D$1)^2)^(3/2)-(B$3-$B$2)/((B$3-$B$2)^2+($A115-$D$2)^2)^(3/2)&gt;0,"-","X"))</f>
        <v>X</v>
      </c>
      <c r="C115" s="8" t="str">
        <f aca="false">IF(OR(AND(C$3=$B$1,$A115=$D$1),AND(C$3=$B$2,$A115=$D$2)),"O",IF((C$3-$B$1)/((C$3-$B$1)^2+($A115-$D$1)^2)^(3/2)-(C$3-$B$2)/((C$3-$B$2)^2+($A115-$D$2)^2)^(3/2)&gt;0,"-","X"))</f>
        <v>X</v>
      </c>
      <c r="D115" s="8" t="str">
        <f aca="false">IF(OR(AND(D$3=$B$1,$A115=$D$1),AND(D$3=$B$2,$A115=$D$2)),"O",IF((D$3-$B$1)/((D$3-$B$1)^2+($A115-$D$1)^2)^(3/2)-(D$3-$B$2)/((D$3-$B$2)^2+($A115-$D$2)^2)^(3/2)&gt;0,"-","X"))</f>
        <v>X</v>
      </c>
      <c r="E115" s="8" t="str">
        <f aca="false">IF(OR(AND(E$3=$B$1,$A115=$D$1),AND(E$3=$B$2,$A115=$D$2)),"O",IF((E$3-$B$1)/((E$3-$B$1)^2+($A115-$D$1)^2)^(3/2)-(E$3-$B$2)/((E$3-$B$2)^2+($A115-$D$2)^2)^(3/2)&gt;0,"-","X"))</f>
        <v>X</v>
      </c>
      <c r="F115" s="8" t="str">
        <f aca="false">IF(OR(AND(F$3=$B$1,$A115=$D$1),AND(F$3=$B$2,$A115=$D$2)),"O",IF((F$3-$B$1)/((F$3-$B$1)^2+($A115-$D$1)^2)^(3/2)-(F$3-$B$2)/((F$3-$B$2)^2+($A115-$D$2)^2)^(3/2)&gt;0,"-","X"))</f>
        <v>-</v>
      </c>
      <c r="G115" s="8" t="str">
        <f aca="false">IF(OR(AND(G$3=$B$1,$A115=$D$1),AND(G$3=$B$2,$A115=$D$2)),"O",IF((G$3-$B$1)/((G$3-$B$1)^2+($A115-$D$1)^2)^(3/2)-(G$3-$B$2)/((G$3-$B$2)^2+($A115-$D$2)^2)^(3/2)&gt;0,"-","X"))</f>
        <v>-</v>
      </c>
      <c r="H115" s="8" t="str">
        <f aca="false">IF(OR(AND(H$3=$B$1,$A115=$D$1),AND(H$3=$B$2,$A115=$D$2)),"O",IF((H$3-$B$1)/((H$3-$B$1)^2+($A115-$D$1)^2)^(3/2)-(H$3-$B$2)/((H$3-$B$2)^2+($A115-$D$2)^2)^(3/2)&gt;0,"-","X"))</f>
        <v>-</v>
      </c>
      <c r="I115" s="8" t="str">
        <f aca="false">IF(OR(AND(I$3=$B$1,$A115=$D$1),AND(I$3=$B$2,$A115=$D$2)),"O",IF((I$3-$B$1)/((I$3-$B$1)^2+($A115-$D$1)^2)^(3/2)-(I$3-$B$2)/((I$3-$B$2)^2+($A115-$D$2)^2)^(3/2)&gt;0,"-","X"))</f>
        <v>-</v>
      </c>
      <c r="J115" s="8" t="str">
        <f aca="false">IF(OR(AND(J$3=$B$1,$A115=$D$1),AND(J$3=$B$2,$A115=$D$2)),"O",IF((J$3-$B$1)/((J$3-$B$1)^2+($A115-$D$1)^2)^(3/2)-(J$3-$B$2)/((J$3-$B$2)^2+($A115-$D$2)^2)^(3/2)&gt;0,"-","X"))</f>
        <v>-</v>
      </c>
      <c r="K115" s="8" t="str">
        <f aca="false">IF(OR(AND(K$3=$B$1,$A115=$D$1),AND(K$3=$B$2,$A115=$D$2)),"O",IF((K$3-$B$1)/((K$3-$B$1)^2+($A115-$D$1)^2)^(3/2)-(K$3-$B$2)/((K$3-$B$2)^2+($A115-$D$2)^2)^(3/2)&gt;0,"-","X"))</f>
        <v>-</v>
      </c>
      <c r="L115" s="8" t="str">
        <f aca="false">IF(OR(AND(L$3=$B$1,$A115=$D$1),AND(L$3=$B$2,$A115=$D$2)),"O",IF((L$3-$B$1)/((L$3-$B$1)^2+($A115-$D$1)^2)^(3/2)-(L$3-$B$2)/((L$3-$B$2)^2+($A115-$D$2)^2)^(3/2)&gt;0,"-","X"))</f>
        <v>-</v>
      </c>
      <c r="M115" s="8" t="str">
        <f aca="false">IF(OR(AND(M$3=$B$1,$A115=$D$1),AND(M$3=$B$2,$A115=$D$2)),"O",IF((M$3-$B$1)/((M$3-$B$1)^2+($A115-$D$1)^2)^(3/2)-(M$3-$B$2)/((M$3-$B$2)^2+($A115-$D$2)^2)^(3/2)&gt;0,"-","X"))</f>
        <v>-</v>
      </c>
      <c r="N115" s="8" t="str">
        <f aca="false">IF(OR(AND(N$3=$B$1,$A115=$D$1),AND(N$3=$B$2,$A115=$D$2)),"O",IF((N$3-$B$1)/((N$3-$B$1)^2+($A115-$D$1)^2)^(3/2)-(N$3-$B$2)/((N$3-$B$2)^2+($A115-$D$2)^2)^(3/2)&gt;0,"-","X"))</f>
        <v>-</v>
      </c>
      <c r="O115" s="8" t="str">
        <f aca="false">IF(OR(AND(O$3=$B$1,$A115=$D$1),AND(O$3=$B$2,$A115=$D$2)),"O",IF((O$3-$B$1)/((O$3-$B$1)^2+($A115-$D$1)^2)^(3/2)-(O$3-$B$2)/((O$3-$B$2)^2+($A115-$D$2)^2)^(3/2)&gt;0,"-","X"))</f>
        <v>-</v>
      </c>
      <c r="P115" s="8" t="str">
        <f aca="false">IF(OR(AND(P$3=$B$1,$A115=$D$1),AND(P$3=$B$2,$A115=$D$2)),"O",IF((P$3-$B$1)/((P$3-$B$1)^2+($A115-$D$1)^2)^(3/2)-(P$3-$B$2)/((P$3-$B$2)^2+($A115-$D$2)^2)^(3/2)&gt;0,"-","X"))</f>
        <v>-</v>
      </c>
      <c r="Q115" s="8" t="str">
        <f aca="false">IF(OR(AND(Q$3=$B$1,$A115=$D$1),AND(Q$3=$B$2,$A115=$D$2)),"O",IF((Q$3-$B$1)/((Q$3-$B$1)^2+($A115-$D$1)^2)^(3/2)-(Q$3-$B$2)/((Q$3-$B$2)^2+($A115-$D$2)^2)^(3/2)&gt;0,"-","X"))</f>
        <v>-</v>
      </c>
      <c r="R115" s="8" t="str">
        <f aca="false">IF(OR(AND(R$3=$B$1,$A115=$D$1),AND(R$3=$B$2,$A115=$D$2)),"O",IF((R$3-$B$1)/((R$3-$B$1)^2+($A115-$D$1)^2)^(3/2)-(R$3-$B$2)/((R$3-$B$2)^2+($A115-$D$2)^2)^(3/2)&gt;0,"-","X"))</f>
        <v>-</v>
      </c>
      <c r="S115" s="8" t="str">
        <f aca="false">IF(OR(AND(S$3=$B$1,$A115=$D$1),AND(S$3=$B$2,$A115=$D$2)),"O",IF((S$3-$B$1)/((S$3-$B$1)^2+($A115-$D$1)^2)^(3/2)-(S$3-$B$2)/((S$3-$B$2)^2+($A115-$D$2)^2)^(3/2)&gt;0,"-","X"))</f>
        <v>-</v>
      </c>
      <c r="T115" s="8" t="str">
        <f aca="false">IF(OR(AND(T$3=$B$1,$A115=$D$1),AND(T$3=$B$2,$A115=$D$2)),"O",IF((T$3-$B$1)/((T$3-$B$1)^2+($A115-$D$1)^2)^(3/2)-(T$3-$B$2)/((T$3-$B$2)^2+($A115-$D$2)^2)^(3/2)&gt;0,"-","X"))</f>
        <v>-</v>
      </c>
      <c r="U115" s="8" t="str">
        <f aca="false">IF(OR(AND(U$3=$B$1,$A115=$D$1),AND(U$3=$B$2,$A115=$D$2)),"O",IF((U$3-$B$1)/((U$3-$B$1)^2+($A115-$D$1)^2)^(3/2)-(U$3-$B$2)/((U$3-$B$2)^2+($A115-$D$2)^2)^(3/2)&gt;0,"-","X"))</f>
        <v>-</v>
      </c>
      <c r="V115" s="8" t="str">
        <f aca="false">IF(OR(AND(V$3=$B$1,$A115=$D$1),AND(V$3=$B$2,$A115=$D$2)),"O",IF((V$3-$B$1)/((V$3-$B$1)^2+($A115-$D$1)^2)^(3/2)-(V$3-$B$2)/((V$3-$B$2)^2+($A115-$D$2)^2)^(3/2)&gt;0,"-","X"))</f>
        <v>-</v>
      </c>
      <c r="W115" s="8" t="str">
        <f aca="false">IF(OR(AND(W$3=$B$1,$A115=$D$1),AND(W$3=$B$2,$A115=$D$2)),"O",IF((W$3-$B$1)/((W$3-$B$1)^2+($A115-$D$1)^2)^(3/2)-(W$3-$B$2)/((W$3-$B$2)^2+($A115-$D$2)^2)^(3/2)&gt;0,"-","X"))</f>
        <v>-</v>
      </c>
      <c r="X115" s="8" t="str">
        <f aca="false">IF(OR(AND(X$3=$B$1,$A115=$D$1),AND(X$3=$B$2,$A115=$D$2)),"O",IF((X$3-$B$1)/((X$3-$B$1)^2+($A115-$D$1)^2)^(3/2)-(X$3-$B$2)/((X$3-$B$2)^2+($A115-$D$2)^2)^(3/2)&gt;0,"-","X"))</f>
        <v>-</v>
      </c>
      <c r="Y115" s="8" t="str">
        <f aca="false">IF(OR(AND(Y$3=$B$1,$A115=$D$1),AND(Y$3=$B$2,$A115=$D$2)),"O",IF((Y$3-$B$1)/((Y$3-$B$1)^2+($A115-$D$1)^2)^(3/2)-(Y$3-$B$2)/((Y$3-$B$2)^2+($A115-$D$2)^2)^(3/2)&gt;0,"-","X"))</f>
        <v>-</v>
      </c>
      <c r="Z115" s="8" t="str">
        <f aca="false">IF(OR(AND(Z$3=$B$1,$A115=$D$1),AND(Z$3=$B$2,$A115=$D$2)),"O",IF((Z$3-$B$1)/((Z$3-$B$1)^2+($A115-$D$1)^2)^(3/2)-(Z$3-$B$2)/((Z$3-$B$2)^2+($A115-$D$2)^2)^(3/2)&gt;0,"-","X"))</f>
        <v>-</v>
      </c>
      <c r="AA115" s="8" t="str">
        <f aca="false">IF(OR(AND(AA$3=$B$1,$A115=$D$1),AND(AA$3=$B$2,$A115=$D$2)),"O",IF((AA$3-$B$1)/((AA$3-$B$1)^2+($A115-$D$1)^2)^(3/2)-(AA$3-$B$2)/((AA$3-$B$2)^2+($A115-$D$2)^2)^(3/2)&gt;0,"-","X"))</f>
        <v>-</v>
      </c>
      <c r="AB115" s="8" t="str">
        <f aca="false">IF(OR(AND(AB$3=$B$1,$A115=$D$1),AND(AB$3=$B$2,$A115=$D$2)),"O",IF((AB$3-$B$1)/((AB$3-$B$1)^2+($A115-$D$1)^2)^(3/2)-(AB$3-$B$2)/((AB$3-$B$2)^2+($A115-$D$2)^2)^(3/2)&gt;0,"-","X"))</f>
        <v>-</v>
      </c>
      <c r="AC115" s="8" t="str">
        <f aca="false">IF(OR(AND(AC$3=$B$1,$A115=$D$1),AND(AC$3=$B$2,$A115=$D$2)),"O",IF((AC$3-$B$1)/((AC$3-$B$1)^2+($A115-$D$1)^2)^(3/2)-(AC$3-$B$2)/((AC$3-$B$2)^2+($A115-$D$2)^2)^(3/2)&gt;0,"-","X"))</f>
        <v>-</v>
      </c>
      <c r="AD115" s="8" t="str">
        <f aca="false">IF(OR(AND(AD$3=$B$1,$A115=$D$1),AND(AD$3=$B$2,$A115=$D$2)),"O",IF((AD$3-$B$1)/((AD$3-$B$1)^2+($A115-$D$1)^2)^(3/2)-(AD$3-$B$2)/((AD$3-$B$2)^2+($A115-$D$2)^2)^(3/2)&gt;0,"-","X"))</f>
        <v>-</v>
      </c>
      <c r="AE115" s="8" t="str">
        <f aca="false">IF(OR(AND(AE$3=$B$1,$A115=$D$1),AND(AE$3=$B$2,$A115=$D$2)),"O",IF((AE$3-$B$1)/((AE$3-$B$1)^2+($A115-$D$1)^2)^(3/2)-(AE$3-$B$2)/((AE$3-$B$2)^2+($A115-$D$2)^2)^(3/2)&gt;0,"-","X"))</f>
        <v>-</v>
      </c>
      <c r="AF115" s="8" t="str">
        <f aca="false">IF(OR(AND(AF$3=$B$1,$A115=$D$1),AND(AF$3=$B$2,$A115=$D$2)),"O",IF((AF$3-$B$1)/((AF$3-$B$1)^2+($A115-$D$1)^2)^(3/2)-(AF$3-$B$2)/((AF$3-$B$2)^2+($A115-$D$2)^2)^(3/2)&gt;0,"-","X"))</f>
        <v>-</v>
      </c>
      <c r="AG115" s="8" t="str">
        <f aca="false">IF(OR(AND(AG$3=$B$1,$A115=$D$1),AND(AG$3=$B$2,$A115=$D$2)),"O",IF((AG$3-$B$1)/((AG$3-$B$1)^2+($A115-$D$1)^2)^(3/2)-(AG$3-$B$2)/((AG$3-$B$2)^2+($A115-$D$2)^2)^(3/2)&gt;0,"-","X"))</f>
        <v>-</v>
      </c>
      <c r="AH115" s="8" t="str">
        <f aca="false">IF(OR(AND(AH$3=$B$1,$A115=$D$1),AND(AH$3=$B$2,$A115=$D$2)),"O",IF((AH$3-$B$1)/((AH$3-$B$1)^2+($A115-$D$1)^2)^(3/2)-(AH$3-$B$2)/((AH$3-$B$2)^2+($A115-$D$2)^2)^(3/2)&gt;0,"-","X"))</f>
        <v>-</v>
      </c>
      <c r="AI115" s="8" t="str">
        <f aca="false">IF(OR(AND(AI$3=$B$1,$A115=$D$1),AND(AI$3=$B$2,$A115=$D$2)),"O",IF((AI$3-$B$1)/((AI$3-$B$1)^2+($A115-$D$1)^2)^(3/2)-(AI$3-$B$2)/((AI$3-$B$2)^2+($A115-$D$2)^2)^(3/2)&gt;0,"-","X"))</f>
        <v>-</v>
      </c>
      <c r="AJ115" s="8" t="str">
        <f aca="false">IF(OR(AND(AJ$3=$B$1,$A115=$D$1),AND(AJ$3=$B$2,$A115=$D$2)),"O",IF((AJ$3-$B$1)/((AJ$3-$B$1)^2+($A115-$D$1)^2)^(3/2)-(AJ$3-$B$2)/((AJ$3-$B$2)^2+($A115-$D$2)^2)^(3/2)&gt;0,"-","X"))</f>
        <v>-</v>
      </c>
      <c r="AK115" s="8" t="str">
        <f aca="false">IF(OR(AND(AK$3=$B$1,$A115=$D$1),AND(AK$3=$B$2,$A115=$D$2)),"O",IF((AK$3-$B$1)/((AK$3-$B$1)^2+($A115-$D$1)^2)^(3/2)-(AK$3-$B$2)/((AK$3-$B$2)^2+($A115-$D$2)^2)^(3/2)&gt;0,"-","X"))</f>
        <v>-</v>
      </c>
      <c r="AL115" s="8" t="str">
        <f aca="false">IF(OR(AND(AL$3=$B$1,$A115=$D$1),AND(AL$3=$B$2,$A115=$D$2)),"O",IF((AL$3-$B$1)/((AL$3-$B$1)^2+($A115-$D$1)^2)^(3/2)-(AL$3-$B$2)/((AL$3-$B$2)^2+($A115-$D$2)^2)^(3/2)&gt;0,"-","X"))</f>
        <v>-</v>
      </c>
      <c r="AM115" s="8" t="str">
        <f aca="false">IF(OR(AND(AM$3=$B$1,$A115=$D$1),AND(AM$3=$B$2,$A115=$D$2)),"O",IF((AM$3-$B$1)/((AM$3-$B$1)^2+($A115-$D$1)^2)^(3/2)-(AM$3-$B$2)/((AM$3-$B$2)^2+($A115-$D$2)^2)^(3/2)&gt;0,"-","X"))</f>
        <v>-</v>
      </c>
      <c r="AN115" s="8" t="str">
        <f aca="false">IF(OR(AND(AN$3=$B$1,$A115=$D$1),AND(AN$3=$B$2,$A115=$D$2)),"O",IF((AN$3-$B$1)/((AN$3-$B$1)^2+($A115-$D$1)^2)^(3/2)-(AN$3-$B$2)/((AN$3-$B$2)^2+($A115-$D$2)^2)^(3/2)&gt;0,"-","X"))</f>
        <v>-</v>
      </c>
      <c r="AO115" s="8" t="str">
        <f aca="false">IF(OR(AND(AO$3=$B$1,$A115=$D$1),AND(AO$3=$B$2,$A115=$D$2)),"O",IF((AO$3-$B$1)/((AO$3-$B$1)^2+($A115-$D$1)^2)^(3/2)-(AO$3-$B$2)/((AO$3-$B$2)^2+($A115-$D$2)^2)^(3/2)&gt;0,"-","X"))</f>
        <v>-</v>
      </c>
      <c r="AP115" s="8" t="str">
        <f aca="false">IF(OR(AND(AP$3=$B$1,$A115=$D$1),AND(AP$3=$B$2,$A115=$D$2)),"O",IF((AP$3-$B$1)/((AP$3-$B$1)^2+($A115-$D$1)^2)^(3/2)-(AP$3-$B$2)/((AP$3-$B$2)^2+($A115-$D$2)^2)^(3/2)&gt;0,"-","X"))</f>
        <v>-</v>
      </c>
      <c r="AQ115" s="8" t="str">
        <f aca="false">IF(OR(AND(AQ$3=$B$1,$A115=$D$1),AND(AQ$3=$B$2,$A115=$D$2)),"O",IF((AQ$3-$B$1)/((AQ$3-$B$1)^2+($A115-$D$1)^2)^(3/2)-(AQ$3-$B$2)/((AQ$3-$B$2)^2+($A115-$D$2)^2)^(3/2)&gt;0,"-","X"))</f>
        <v>-</v>
      </c>
      <c r="AR115" s="8" t="str">
        <f aca="false">IF(OR(AND(AR$3=$B$1,$A115=$D$1),AND(AR$3=$B$2,$A115=$D$2)),"O",IF((AR$3-$B$1)/((AR$3-$B$1)^2+($A115-$D$1)^2)^(3/2)-(AR$3-$B$2)/((AR$3-$B$2)^2+($A115-$D$2)^2)^(3/2)&gt;0,"-","X"))</f>
        <v>-</v>
      </c>
      <c r="AS115" s="8" t="str">
        <f aca="false">IF(OR(AND(AS$3=$B$1,$A115=$D$1),AND(AS$3=$B$2,$A115=$D$2)),"O",IF((AS$3-$B$1)/((AS$3-$B$1)^2+($A115-$D$1)^2)^(3/2)-(AS$3-$B$2)/((AS$3-$B$2)^2+($A115-$D$2)^2)^(3/2)&gt;0,"-","X"))</f>
        <v>-</v>
      </c>
      <c r="AT115" s="8" t="str">
        <f aca="false">IF(OR(AND(AT$3=$B$1,$A115=$D$1),AND(AT$3=$B$2,$A115=$D$2)),"O",IF((AT$3-$B$1)/((AT$3-$B$1)^2+($A115-$D$1)^2)^(3/2)-(AT$3-$B$2)/((AT$3-$B$2)^2+($A115-$D$2)^2)^(3/2)&gt;0,"-","X"))</f>
        <v>-</v>
      </c>
      <c r="AU115" s="8" t="str">
        <f aca="false">IF(OR(AND(AU$3=$B$1,$A115=$D$1),AND(AU$3=$B$2,$A115=$D$2)),"O",IF((AU$3-$B$1)/((AU$3-$B$1)^2+($A115-$D$1)^2)^(3/2)-(AU$3-$B$2)/((AU$3-$B$2)^2+($A115-$D$2)^2)^(3/2)&gt;0,"-","X"))</f>
        <v>-</v>
      </c>
      <c r="AV115" s="8" t="str">
        <f aca="false">IF(OR(AND(AV$3=$B$1,$A115=$D$1),AND(AV$3=$B$2,$A115=$D$2)),"O",IF((AV$3-$B$1)/((AV$3-$B$1)^2+($A115-$D$1)^2)^(3/2)-(AV$3-$B$2)/((AV$3-$B$2)^2+($A115-$D$2)^2)^(3/2)&gt;0,"-","X"))</f>
        <v>-</v>
      </c>
      <c r="AW115" s="8" t="str">
        <f aca="false">IF(OR(AND(AW$3=$B$1,$A115=$D$1),AND(AW$3=$B$2,$A115=$D$2)),"O",IF((AW$3-$B$1)/((AW$3-$B$1)^2+($A115-$D$1)^2)^(3/2)-(AW$3-$B$2)/((AW$3-$B$2)^2+($A115-$D$2)^2)^(3/2)&gt;0,"-","X"))</f>
        <v>-</v>
      </c>
      <c r="AX115" s="8" t="str">
        <f aca="false">IF(OR(AND(AX$3=$B$1,$A115=$D$1),AND(AX$3=$B$2,$A115=$D$2)),"O",IF((AX$3-$B$1)/((AX$3-$B$1)^2+($A115-$D$1)^2)^(3/2)-(AX$3-$B$2)/((AX$3-$B$2)^2+($A115-$D$2)^2)^(3/2)&gt;0,"-","X"))</f>
        <v>-</v>
      </c>
      <c r="AY115" s="8" t="str">
        <f aca="false">IF(OR(AND(AY$3=$B$1,$A115=$D$1),AND(AY$3=$B$2,$A115=$D$2)),"O",IF((AY$3-$B$1)/((AY$3-$B$1)^2+($A115-$D$1)^2)^(3/2)-(AY$3-$B$2)/((AY$3-$B$2)^2+($A115-$D$2)^2)^(3/2)&gt;0,"-","X"))</f>
        <v>-</v>
      </c>
      <c r="AZ115" s="8" t="str">
        <f aca="false">IF(OR(AND(AZ$3=$B$1,$A115=$D$1),AND(AZ$3=$B$2,$A115=$D$2)),"O",IF((AZ$3-$B$1)/((AZ$3-$B$1)^2+($A115-$D$1)^2)^(3/2)-(AZ$3-$B$2)/((AZ$3-$B$2)^2+($A115-$D$2)^2)^(3/2)&gt;0,"-","X"))</f>
        <v>-</v>
      </c>
      <c r="BA115" s="8" t="str">
        <f aca="false">IF(OR(AND(BA$3=$B$1,$A115=$D$1),AND(BA$3=$B$2,$A115=$D$2)),"O",IF((BA$3-$B$1)/((BA$3-$B$1)^2+($A115-$D$1)^2)^(3/2)-(BA$3-$B$2)/((BA$3-$B$2)^2+($A115-$D$2)^2)^(3/2)&gt;0,"-","X"))</f>
        <v>-</v>
      </c>
      <c r="BB115" s="8" t="str">
        <f aca="false">IF(OR(AND(BB$3=$B$1,$A115=$D$1),AND(BB$3=$B$2,$A115=$D$2)),"O",IF((BB$3-$B$1)/((BB$3-$B$1)^2+($A115-$D$1)^2)^(3/2)-(BB$3-$B$2)/((BB$3-$B$2)^2+($A115-$D$2)^2)^(3/2)&gt;0,"-","X"))</f>
        <v>-</v>
      </c>
      <c r="BC115" s="8" t="str">
        <f aca="false">IF(OR(AND(BC$3=$B$1,$A115=$D$1),AND(BC$3=$B$2,$A115=$D$2)),"O",IF((BC$3-$B$1)/((BC$3-$B$1)^2+($A115-$D$1)^2)^(3/2)-(BC$3-$B$2)/((BC$3-$B$2)^2+($A115-$D$2)^2)^(3/2)&gt;0,"-","X"))</f>
        <v>-</v>
      </c>
      <c r="BD115" s="8" t="str">
        <f aca="false">IF(OR(AND(BD$3=$B$1,$A115=$D$1),AND(BD$3=$B$2,$A115=$D$2)),"O",IF((BD$3-$B$1)/((BD$3-$B$1)^2+($A115-$D$1)^2)^(3/2)-(BD$3-$B$2)/((BD$3-$B$2)^2+($A115-$D$2)^2)^(3/2)&gt;0,"-","X"))</f>
        <v>-</v>
      </c>
      <c r="BE115" s="8" t="str">
        <f aca="false">IF(OR(AND(BE$3=$B$1,$A115=$D$1),AND(BE$3=$B$2,$A115=$D$2)),"O",IF((BE$3-$B$1)/((BE$3-$B$1)^2+($A115-$D$1)^2)^(3/2)-(BE$3-$B$2)/((BE$3-$B$2)^2+($A115-$D$2)^2)^(3/2)&gt;0,"-","X"))</f>
        <v>-</v>
      </c>
      <c r="BF115" s="8" t="str">
        <f aca="false">IF(OR(AND(BF$3=$B$1,$A115=$D$1),AND(BF$3=$B$2,$A115=$D$2)),"O",IF((BF$3-$B$1)/((BF$3-$B$1)^2+($A115-$D$1)^2)^(3/2)-(BF$3-$B$2)/((BF$3-$B$2)^2+($A115-$D$2)^2)^(3/2)&gt;0,"-","X"))</f>
        <v>-</v>
      </c>
      <c r="BG115" s="8" t="str">
        <f aca="false">IF(OR(AND(BG$3=$B$1,$A115=$D$1),AND(BG$3=$B$2,$A115=$D$2)),"O",IF((BG$3-$B$1)/((BG$3-$B$1)^2+($A115-$D$1)^2)^(3/2)-(BG$3-$B$2)/((BG$3-$B$2)^2+($A115-$D$2)^2)^(3/2)&gt;0,"-","X"))</f>
        <v>-</v>
      </c>
      <c r="BH115" s="8" t="str">
        <f aca="false">IF(OR(AND(BH$3=$B$1,$A115=$D$1),AND(BH$3=$B$2,$A115=$D$2)),"O",IF((BH$3-$B$1)/((BH$3-$B$1)^2+($A115-$D$1)^2)^(3/2)-(BH$3-$B$2)/((BH$3-$B$2)^2+($A115-$D$2)^2)^(3/2)&gt;0,"-","X"))</f>
        <v>-</v>
      </c>
      <c r="BI115" s="8" t="str">
        <f aca="false">IF(OR(AND(BI$3=$B$1,$A115=$D$1),AND(BI$3=$B$2,$A115=$D$2)),"O",IF((BI$3-$B$1)/((BI$3-$B$1)^2+($A115-$D$1)^2)^(3/2)-(BI$3-$B$2)/((BI$3-$B$2)^2+($A115-$D$2)^2)^(3/2)&gt;0,"-","X"))</f>
        <v>-</v>
      </c>
      <c r="BJ115" s="8" t="str">
        <f aca="false">IF(OR(AND(BJ$3=$B$1,$A115=$D$1),AND(BJ$3=$B$2,$A115=$D$2)),"O",IF((BJ$3-$B$1)/((BJ$3-$B$1)^2+($A115-$D$1)^2)^(3/2)-(BJ$3-$B$2)/((BJ$3-$B$2)^2+($A115-$D$2)^2)^(3/2)&gt;0,"-","X"))</f>
        <v>-</v>
      </c>
      <c r="BK115" s="8" t="str">
        <f aca="false">IF(OR(AND(BK$3=$B$1,$A115=$D$1),AND(BK$3=$B$2,$A115=$D$2)),"O",IF((BK$3-$B$1)/((BK$3-$B$1)^2+($A115-$D$1)^2)^(3/2)-(BK$3-$B$2)/((BK$3-$B$2)^2+($A115-$D$2)^2)^(3/2)&gt;0,"-","X"))</f>
        <v>-</v>
      </c>
      <c r="BL115" s="8" t="str">
        <f aca="false">IF(OR(AND(BL$3=$B$1,$A115=$D$1),AND(BL$3=$B$2,$A115=$D$2)),"O",IF((BL$3-$B$1)/((BL$3-$B$1)^2+($A115-$D$1)^2)^(3/2)-(BL$3-$B$2)/((BL$3-$B$2)^2+($A115-$D$2)^2)^(3/2)&gt;0,"-","X"))</f>
        <v>-</v>
      </c>
      <c r="BM115" s="8" t="str">
        <f aca="false">IF(OR(AND(BM$3=$B$1,$A115=$D$1),AND(BM$3=$B$2,$A115=$D$2)),"O",IF((BM$3-$B$1)/((BM$3-$B$1)^2+($A115-$D$1)^2)^(3/2)-(BM$3-$B$2)/((BM$3-$B$2)^2+($A115-$D$2)^2)^(3/2)&gt;0,"-","X"))</f>
        <v>-</v>
      </c>
      <c r="BN115" s="8" t="str">
        <f aca="false">IF(OR(AND(BN$3=$B$1,$A115=$D$1),AND(BN$3=$B$2,$A115=$D$2)),"O",IF((BN$3-$B$1)/((BN$3-$B$1)^2+($A115-$D$1)^2)^(3/2)-(BN$3-$B$2)/((BN$3-$B$2)^2+($A115-$D$2)^2)^(3/2)&gt;0,"-","X"))</f>
        <v>-</v>
      </c>
      <c r="BO115" s="8" t="str">
        <f aca="false">IF(OR(AND(BO$3=$B$1,$A115=$D$1),AND(BO$3=$B$2,$A115=$D$2)),"O",IF((BO$3-$B$1)/((BO$3-$B$1)^2+($A115-$D$1)^2)^(3/2)-(BO$3-$B$2)/((BO$3-$B$2)^2+($A115-$D$2)^2)^(3/2)&gt;0,"-","X"))</f>
        <v>-</v>
      </c>
      <c r="BP115" s="8" t="str">
        <f aca="false">IF(OR(AND(BP$3=$B$1,$A115=$D$1),AND(BP$3=$B$2,$A115=$D$2)),"O",IF((BP$3-$B$1)/((BP$3-$B$1)^2+($A115-$D$1)^2)^(3/2)-(BP$3-$B$2)/((BP$3-$B$2)^2+($A115-$D$2)^2)^(3/2)&gt;0,"-","X"))</f>
        <v>-</v>
      </c>
      <c r="BQ115" s="8" t="str">
        <f aca="false">IF(OR(AND(BQ$3=$B$1,$A115=$D$1),AND(BQ$3=$B$2,$A115=$D$2)),"O",IF((BQ$3-$B$1)/((BQ$3-$B$1)^2+($A115-$D$1)^2)^(3/2)-(BQ$3-$B$2)/((BQ$3-$B$2)^2+($A115-$D$2)^2)^(3/2)&gt;0,"-","X"))</f>
        <v>-</v>
      </c>
      <c r="BR115" s="8" t="str">
        <f aca="false">IF(OR(AND(BR$3=$B$1,$A115=$D$1),AND(BR$3=$B$2,$A115=$D$2)),"O",IF((BR$3-$B$1)/((BR$3-$B$1)^2+($A115-$D$1)^2)^(3/2)-(BR$3-$B$2)/((BR$3-$B$2)^2+($A115-$D$2)^2)^(3/2)&gt;0,"-","X"))</f>
        <v>-</v>
      </c>
      <c r="BS115" s="8" t="str">
        <f aca="false">IF(OR(AND(BS$3=$B$1,$A115=$D$1),AND(BS$3=$B$2,$A115=$D$2)),"O",IF((BS$3-$B$1)/((BS$3-$B$1)^2+($A115-$D$1)^2)^(3/2)-(BS$3-$B$2)/((BS$3-$B$2)^2+($A115-$D$2)^2)^(3/2)&gt;0,"-","X"))</f>
        <v>-</v>
      </c>
      <c r="BT115" s="8" t="str">
        <f aca="false">IF(OR(AND(BT$3=$B$1,$A115=$D$1),AND(BT$3=$B$2,$A115=$D$2)),"O",IF((BT$3-$B$1)/((BT$3-$B$1)^2+($A115-$D$1)^2)^(3/2)-(BT$3-$B$2)/((BT$3-$B$2)^2+($A115-$D$2)^2)^(3/2)&gt;0,"-","X"))</f>
        <v>-</v>
      </c>
      <c r="BU115" s="8" t="str">
        <f aca="false">IF(OR(AND(BU$3=$B$1,$A115=$D$1),AND(BU$3=$B$2,$A115=$D$2)),"O",IF((BU$3-$B$1)/((BU$3-$B$1)^2+($A115-$D$1)^2)^(3/2)-(BU$3-$B$2)/((BU$3-$B$2)^2+($A115-$D$2)^2)^(3/2)&gt;0,"-","X"))</f>
        <v>-</v>
      </c>
      <c r="BV115" s="8" t="str">
        <f aca="false">IF(OR(AND(BV$3=$B$1,$A115=$D$1),AND(BV$3=$B$2,$A115=$D$2)),"O",IF((BV$3-$B$1)/((BV$3-$B$1)^2+($A115-$D$1)^2)^(3/2)-(BV$3-$B$2)/((BV$3-$B$2)^2+($A115-$D$2)^2)^(3/2)&gt;0,"-","X"))</f>
        <v>-</v>
      </c>
      <c r="BW115" s="8" t="str">
        <f aca="false">IF(OR(AND(BW$3=$B$1,$A115=$D$1),AND(BW$3=$B$2,$A115=$D$2)),"O",IF((BW$3-$B$1)/((BW$3-$B$1)^2+($A115-$D$1)^2)^(3/2)-(BW$3-$B$2)/((BW$3-$B$2)^2+($A115-$D$2)^2)^(3/2)&gt;0,"-","X"))</f>
        <v>-</v>
      </c>
      <c r="BX115" s="8" t="str">
        <f aca="false">IF(OR(AND(BX$3=$B$1,$A115=$D$1),AND(BX$3=$B$2,$A115=$D$2)),"O",IF((BX$3-$B$1)/((BX$3-$B$1)^2+($A115-$D$1)^2)^(3/2)-(BX$3-$B$2)/((BX$3-$B$2)^2+($A115-$D$2)^2)^(3/2)&gt;0,"-","X"))</f>
        <v>-</v>
      </c>
      <c r="BY115" s="8" t="str">
        <f aca="false">IF(OR(AND(BY$3=$B$1,$A115=$D$1),AND(BY$3=$B$2,$A115=$D$2)),"O",IF((BY$3-$B$1)/((BY$3-$B$1)^2+($A115-$D$1)^2)^(3/2)-(BY$3-$B$2)/((BY$3-$B$2)^2+($A115-$D$2)^2)^(3/2)&gt;0,"-","X"))</f>
        <v>-</v>
      </c>
      <c r="BZ115" s="8" t="str">
        <f aca="false">IF(OR(AND(BZ$3=$B$1,$A115=$D$1),AND(BZ$3=$B$2,$A115=$D$2)),"O",IF((BZ$3-$B$1)/((BZ$3-$B$1)^2+($A115-$D$1)^2)^(3/2)-(BZ$3-$B$2)/((BZ$3-$B$2)^2+($A115-$D$2)^2)^(3/2)&gt;0,"-","X"))</f>
        <v>-</v>
      </c>
      <c r="CA115" s="8" t="str">
        <f aca="false">IF(OR(AND(CA$3=$B$1,$A115=$D$1),AND(CA$3=$B$2,$A115=$D$2)),"O",IF((CA$3-$B$1)/((CA$3-$B$1)^2+($A115-$D$1)^2)^(3/2)-(CA$3-$B$2)/((CA$3-$B$2)^2+($A115-$D$2)^2)^(3/2)&gt;0,"-","X"))</f>
        <v>X</v>
      </c>
      <c r="CB115" s="8" t="str">
        <f aca="false">IF(OR(AND(CB$3=$B$1,$A115=$D$1),AND(CB$3=$B$2,$A115=$D$2)),"O",IF((CB$3-$B$1)/((CB$3-$B$1)^2+($A115-$D$1)^2)^(3/2)-(CB$3-$B$2)/((CB$3-$B$2)^2+($A115-$D$2)^2)^(3/2)&gt;0,"-","X"))</f>
        <v>X</v>
      </c>
      <c r="CC115" s="8" t="str">
        <f aca="false">IF(OR(AND(CC$3=$B$1,$A115=$D$1),AND(CC$3=$B$2,$A115=$D$2)),"O",IF((CC$3-$B$1)/((CC$3-$B$1)^2+($A115-$D$1)^2)^(3/2)-(CC$3-$B$2)/((CC$3-$B$2)^2+($A115-$D$2)^2)^(3/2)&gt;0,"-","X"))</f>
        <v>X</v>
      </c>
      <c r="CD115" s="8" t="str">
        <f aca="false">IF(OR(AND(CD$3=$B$1,$A115=$D$1),AND(CD$3=$B$2,$A115=$D$2)),"O",IF((CD$3-$B$1)/((CD$3-$B$1)^2+($A115-$D$1)^2)^(3/2)-(CD$3-$B$2)/((CD$3-$B$2)^2+($A115-$D$2)^2)^(3/2)&gt;0,"-","X"))</f>
        <v>X</v>
      </c>
    </row>
    <row r="116" customFormat="false" ht="15" hidden="false" customHeight="false" outlineLevel="0" collapsed="false">
      <c r="A116" s="5" t="n">
        <v>-5.1999999999999</v>
      </c>
      <c r="B116" s="8" t="str">
        <f aca="false">IF(OR(AND(B$3=$B$1,$A116=$D$1),AND(B$3=$B$2,$A116=$D$2)),"O",IF((B$3-$B$1)/((B$3-$B$1)^2+($A116-$D$1)^2)^(3/2)-(B$3-$B$2)/((B$3-$B$2)^2+($A116-$D$2)^2)^(3/2)&gt;0,"-","X"))</f>
        <v>X</v>
      </c>
      <c r="C116" s="8" t="str">
        <f aca="false">IF(OR(AND(C$3=$B$1,$A116=$D$1),AND(C$3=$B$2,$A116=$D$2)),"O",IF((C$3-$B$1)/((C$3-$B$1)^2+($A116-$D$1)^2)^(3/2)-(C$3-$B$2)/((C$3-$B$2)^2+($A116-$D$2)^2)^(3/2)&gt;0,"-","X"))</f>
        <v>X</v>
      </c>
      <c r="D116" s="8" t="str">
        <f aca="false">IF(OR(AND(D$3=$B$1,$A116=$D$1),AND(D$3=$B$2,$A116=$D$2)),"O",IF((D$3-$B$1)/((D$3-$B$1)^2+($A116-$D$1)^2)^(3/2)-(D$3-$B$2)/((D$3-$B$2)^2+($A116-$D$2)^2)^(3/2)&gt;0,"-","X"))</f>
        <v>X</v>
      </c>
      <c r="E116" s="8" t="str">
        <f aca="false">IF(OR(AND(E$3=$B$1,$A116=$D$1),AND(E$3=$B$2,$A116=$D$2)),"O",IF((E$3-$B$1)/((E$3-$B$1)^2+($A116-$D$1)^2)^(3/2)-(E$3-$B$2)/((E$3-$B$2)^2+($A116-$D$2)^2)^(3/2)&gt;0,"-","X"))</f>
        <v>-</v>
      </c>
      <c r="F116" s="8" t="str">
        <f aca="false">IF(OR(AND(F$3=$B$1,$A116=$D$1),AND(F$3=$B$2,$A116=$D$2)),"O",IF((F$3-$B$1)/((F$3-$B$1)^2+($A116-$D$1)^2)^(3/2)-(F$3-$B$2)/((F$3-$B$2)^2+($A116-$D$2)^2)^(3/2)&gt;0,"-","X"))</f>
        <v>-</v>
      </c>
      <c r="G116" s="8" t="str">
        <f aca="false">IF(OR(AND(G$3=$B$1,$A116=$D$1),AND(G$3=$B$2,$A116=$D$2)),"O",IF((G$3-$B$1)/((G$3-$B$1)^2+($A116-$D$1)^2)^(3/2)-(G$3-$B$2)/((G$3-$B$2)^2+($A116-$D$2)^2)^(3/2)&gt;0,"-","X"))</f>
        <v>-</v>
      </c>
      <c r="H116" s="8" t="str">
        <f aca="false">IF(OR(AND(H$3=$B$1,$A116=$D$1),AND(H$3=$B$2,$A116=$D$2)),"O",IF((H$3-$B$1)/((H$3-$B$1)^2+($A116-$D$1)^2)^(3/2)-(H$3-$B$2)/((H$3-$B$2)^2+($A116-$D$2)^2)^(3/2)&gt;0,"-","X"))</f>
        <v>-</v>
      </c>
      <c r="I116" s="8" t="str">
        <f aca="false">IF(OR(AND(I$3=$B$1,$A116=$D$1),AND(I$3=$B$2,$A116=$D$2)),"O",IF((I$3-$B$1)/((I$3-$B$1)^2+($A116-$D$1)^2)^(3/2)-(I$3-$B$2)/((I$3-$B$2)^2+($A116-$D$2)^2)^(3/2)&gt;0,"-","X"))</f>
        <v>-</v>
      </c>
      <c r="J116" s="8" t="str">
        <f aca="false">IF(OR(AND(J$3=$B$1,$A116=$D$1),AND(J$3=$B$2,$A116=$D$2)),"O",IF((J$3-$B$1)/((J$3-$B$1)^2+($A116-$D$1)^2)^(3/2)-(J$3-$B$2)/((J$3-$B$2)^2+($A116-$D$2)^2)^(3/2)&gt;0,"-","X"))</f>
        <v>-</v>
      </c>
      <c r="K116" s="8" t="str">
        <f aca="false">IF(OR(AND(K$3=$B$1,$A116=$D$1),AND(K$3=$B$2,$A116=$D$2)),"O",IF((K$3-$B$1)/((K$3-$B$1)^2+($A116-$D$1)^2)^(3/2)-(K$3-$B$2)/((K$3-$B$2)^2+($A116-$D$2)^2)^(3/2)&gt;0,"-","X"))</f>
        <v>-</v>
      </c>
      <c r="L116" s="8" t="str">
        <f aca="false">IF(OR(AND(L$3=$B$1,$A116=$D$1),AND(L$3=$B$2,$A116=$D$2)),"O",IF((L$3-$B$1)/((L$3-$B$1)^2+($A116-$D$1)^2)^(3/2)-(L$3-$B$2)/((L$3-$B$2)^2+($A116-$D$2)^2)^(3/2)&gt;0,"-","X"))</f>
        <v>-</v>
      </c>
      <c r="M116" s="8" t="str">
        <f aca="false">IF(OR(AND(M$3=$B$1,$A116=$D$1),AND(M$3=$B$2,$A116=$D$2)),"O",IF((M$3-$B$1)/((M$3-$B$1)^2+($A116-$D$1)^2)^(3/2)-(M$3-$B$2)/((M$3-$B$2)^2+($A116-$D$2)^2)^(3/2)&gt;0,"-","X"))</f>
        <v>-</v>
      </c>
      <c r="N116" s="8" t="str">
        <f aca="false">IF(OR(AND(N$3=$B$1,$A116=$D$1),AND(N$3=$B$2,$A116=$D$2)),"O",IF((N$3-$B$1)/((N$3-$B$1)^2+($A116-$D$1)^2)^(3/2)-(N$3-$B$2)/((N$3-$B$2)^2+($A116-$D$2)^2)^(3/2)&gt;0,"-","X"))</f>
        <v>-</v>
      </c>
      <c r="O116" s="8" t="str">
        <f aca="false">IF(OR(AND(O$3=$B$1,$A116=$D$1),AND(O$3=$B$2,$A116=$D$2)),"O",IF((O$3-$B$1)/((O$3-$B$1)^2+($A116-$D$1)^2)^(3/2)-(O$3-$B$2)/((O$3-$B$2)^2+($A116-$D$2)^2)^(3/2)&gt;0,"-","X"))</f>
        <v>-</v>
      </c>
      <c r="P116" s="8" t="str">
        <f aca="false">IF(OR(AND(P$3=$B$1,$A116=$D$1),AND(P$3=$B$2,$A116=$D$2)),"O",IF((P$3-$B$1)/((P$3-$B$1)^2+($A116-$D$1)^2)^(3/2)-(P$3-$B$2)/((P$3-$B$2)^2+($A116-$D$2)^2)^(3/2)&gt;0,"-","X"))</f>
        <v>-</v>
      </c>
      <c r="Q116" s="8" t="str">
        <f aca="false">IF(OR(AND(Q$3=$B$1,$A116=$D$1),AND(Q$3=$B$2,$A116=$D$2)),"O",IF((Q$3-$B$1)/((Q$3-$B$1)^2+($A116-$D$1)^2)^(3/2)-(Q$3-$B$2)/((Q$3-$B$2)^2+($A116-$D$2)^2)^(3/2)&gt;0,"-","X"))</f>
        <v>-</v>
      </c>
      <c r="R116" s="8" t="str">
        <f aca="false">IF(OR(AND(R$3=$B$1,$A116=$D$1),AND(R$3=$B$2,$A116=$D$2)),"O",IF((R$3-$B$1)/((R$3-$B$1)^2+($A116-$D$1)^2)^(3/2)-(R$3-$B$2)/((R$3-$B$2)^2+($A116-$D$2)^2)^(3/2)&gt;0,"-","X"))</f>
        <v>-</v>
      </c>
      <c r="S116" s="8" t="str">
        <f aca="false">IF(OR(AND(S$3=$B$1,$A116=$D$1),AND(S$3=$B$2,$A116=$D$2)),"O",IF((S$3-$B$1)/((S$3-$B$1)^2+($A116-$D$1)^2)^(3/2)-(S$3-$B$2)/((S$3-$B$2)^2+($A116-$D$2)^2)^(3/2)&gt;0,"-","X"))</f>
        <v>-</v>
      </c>
      <c r="T116" s="8" t="str">
        <f aca="false">IF(OR(AND(T$3=$B$1,$A116=$D$1),AND(T$3=$B$2,$A116=$D$2)),"O",IF((T$3-$B$1)/((T$3-$B$1)^2+($A116-$D$1)^2)^(3/2)-(T$3-$B$2)/((T$3-$B$2)^2+($A116-$D$2)^2)^(3/2)&gt;0,"-","X"))</f>
        <v>-</v>
      </c>
      <c r="U116" s="8" t="str">
        <f aca="false">IF(OR(AND(U$3=$B$1,$A116=$D$1),AND(U$3=$B$2,$A116=$D$2)),"O",IF((U$3-$B$1)/((U$3-$B$1)^2+($A116-$D$1)^2)^(3/2)-(U$3-$B$2)/((U$3-$B$2)^2+($A116-$D$2)^2)^(3/2)&gt;0,"-","X"))</f>
        <v>-</v>
      </c>
      <c r="V116" s="8" t="str">
        <f aca="false">IF(OR(AND(V$3=$B$1,$A116=$D$1),AND(V$3=$B$2,$A116=$D$2)),"O",IF((V$3-$B$1)/((V$3-$B$1)^2+($A116-$D$1)^2)^(3/2)-(V$3-$B$2)/((V$3-$B$2)^2+($A116-$D$2)^2)^(3/2)&gt;0,"-","X"))</f>
        <v>-</v>
      </c>
      <c r="W116" s="8" t="str">
        <f aca="false">IF(OR(AND(W$3=$B$1,$A116=$D$1),AND(W$3=$B$2,$A116=$D$2)),"O",IF((W$3-$B$1)/((W$3-$B$1)^2+($A116-$D$1)^2)^(3/2)-(W$3-$B$2)/((W$3-$B$2)^2+($A116-$D$2)^2)^(3/2)&gt;0,"-","X"))</f>
        <v>-</v>
      </c>
      <c r="X116" s="8" t="str">
        <f aca="false">IF(OR(AND(X$3=$B$1,$A116=$D$1),AND(X$3=$B$2,$A116=$D$2)),"O",IF((X$3-$B$1)/((X$3-$B$1)^2+($A116-$D$1)^2)^(3/2)-(X$3-$B$2)/((X$3-$B$2)^2+($A116-$D$2)^2)^(3/2)&gt;0,"-","X"))</f>
        <v>-</v>
      </c>
      <c r="Y116" s="8" t="str">
        <f aca="false">IF(OR(AND(Y$3=$B$1,$A116=$D$1),AND(Y$3=$B$2,$A116=$D$2)),"O",IF((Y$3-$B$1)/((Y$3-$B$1)^2+($A116-$D$1)^2)^(3/2)-(Y$3-$B$2)/((Y$3-$B$2)^2+($A116-$D$2)^2)^(3/2)&gt;0,"-","X"))</f>
        <v>-</v>
      </c>
      <c r="Z116" s="8" t="str">
        <f aca="false">IF(OR(AND(Z$3=$B$1,$A116=$D$1),AND(Z$3=$B$2,$A116=$D$2)),"O",IF((Z$3-$B$1)/((Z$3-$B$1)^2+($A116-$D$1)^2)^(3/2)-(Z$3-$B$2)/((Z$3-$B$2)^2+($A116-$D$2)^2)^(3/2)&gt;0,"-","X"))</f>
        <v>-</v>
      </c>
      <c r="AA116" s="8" t="str">
        <f aca="false">IF(OR(AND(AA$3=$B$1,$A116=$D$1),AND(AA$3=$B$2,$A116=$D$2)),"O",IF((AA$3-$B$1)/((AA$3-$B$1)^2+($A116-$D$1)^2)^(3/2)-(AA$3-$B$2)/((AA$3-$B$2)^2+($A116-$D$2)^2)^(3/2)&gt;0,"-","X"))</f>
        <v>-</v>
      </c>
      <c r="AB116" s="8" t="str">
        <f aca="false">IF(OR(AND(AB$3=$B$1,$A116=$D$1),AND(AB$3=$B$2,$A116=$D$2)),"O",IF((AB$3-$B$1)/((AB$3-$B$1)^2+($A116-$D$1)^2)^(3/2)-(AB$3-$B$2)/((AB$3-$B$2)^2+($A116-$D$2)^2)^(3/2)&gt;0,"-","X"))</f>
        <v>-</v>
      </c>
      <c r="AC116" s="8" t="str">
        <f aca="false">IF(OR(AND(AC$3=$B$1,$A116=$D$1),AND(AC$3=$B$2,$A116=$D$2)),"O",IF((AC$3-$B$1)/((AC$3-$B$1)^2+($A116-$D$1)^2)^(3/2)-(AC$3-$B$2)/((AC$3-$B$2)^2+($A116-$D$2)^2)^(3/2)&gt;0,"-","X"))</f>
        <v>-</v>
      </c>
      <c r="AD116" s="8" t="str">
        <f aca="false">IF(OR(AND(AD$3=$B$1,$A116=$D$1),AND(AD$3=$B$2,$A116=$D$2)),"O",IF((AD$3-$B$1)/((AD$3-$B$1)^2+($A116-$D$1)^2)^(3/2)-(AD$3-$B$2)/((AD$3-$B$2)^2+($A116-$D$2)^2)^(3/2)&gt;0,"-","X"))</f>
        <v>-</v>
      </c>
      <c r="AE116" s="8" t="str">
        <f aca="false">IF(OR(AND(AE$3=$B$1,$A116=$D$1),AND(AE$3=$B$2,$A116=$D$2)),"O",IF((AE$3-$B$1)/((AE$3-$B$1)^2+($A116-$D$1)^2)^(3/2)-(AE$3-$B$2)/((AE$3-$B$2)^2+($A116-$D$2)^2)^(3/2)&gt;0,"-","X"))</f>
        <v>-</v>
      </c>
      <c r="AF116" s="8" t="str">
        <f aca="false">IF(OR(AND(AF$3=$B$1,$A116=$D$1),AND(AF$3=$B$2,$A116=$D$2)),"O",IF((AF$3-$B$1)/((AF$3-$B$1)^2+($A116-$D$1)^2)^(3/2)-(AF$3-$B$2)/((AF$3-$B$2)^2+($A116-$D$2)^2)^(3/2)&gt;0,"-","X"))</f>
        <v>-</v>
      </c>
      <c r="AG116" s="8" t="str">
        <f aca="false">IF(OR(AND(AG$3=$B$1,$A116=$D$1),AND(AG$3=$B$2,$A116=$D$2)),"O",IF((AG$3-$B$1)/((AG$3-$B$1)^2+($A116-$D$1)^2)^(3/2)-(AG$3-$B$2)/((AG$3-$B$2)^2+($A116-$D$2)^2)^(3/2)&gt;0,"-","X"))</f>
        <v>-</v>
      </c>
      <c r="AH116" s="8" t="str">
        <f aca="false">IF(OR(AND(AH$3=$B$1,$A116=$D$1),AND(AH$3=$B$2,$A116=$D$2)),"O",IF((AH$3-$B$1)/((AH$3-$B$1)^2+($A116-$D$1)^2)^(3/2)-(AH$3-$B$2)/((AH$3-$B$2)^2+($A116-$D$2)^2)^(3/2)&gt;0,"-","X"))</f>
        <v>-</v>
      </c>
      <c r="AI116" s="8" t="str">
        <f aca="false">IF(OR(AND(AI$3=$B$1,$A116=$D$1),AND(AI$3=$B$2,$A116=$D$2)),"O",IF((AI$3-$B$1)/((AI$3-$B$1)^2+($A116-$D$1)^2)^(3/2)-(AI$3-$B$2)/((AI$3-$B$2)^2+($A116-$D$2)^2)^(3/2)&gt;0,"-","X"))</f>
        <v>-</v>
      </c>
      <c r="AJ116" s="8" t="str">
        <f aca="false">IF(OR(AND(AJ$3=$B$1,$A116=$D$1),AND(AJ$3=$B$2,$A116=$D$2)),"O",IF((AJ$3-$B$1)/((AJ$3-$B$1)^2+($A116-$D$1)^2)^(3/2)-(AJ$3-$B$2)/((AJ$3-$B$2)^2+($A116-$D$2)^2)^(3/2)&gt;0,"-","X"))</f>
        <v>-</v>
      </c>
      <c r="AK116" s="8" t="str">
        <f aca="false">IF(OR(AND(AK$3=$B$1,$A116=$D$1),AND(AK$3=$B$2,$A116=$D$2)),"O",IF((AK$3-$B$1)/((AK$3-$B$1)^2+($A116-$D$1)^2)^(3/2)-(AK$3-$B$2)/((AK$3-$B$2)^2+($A116-$D$2)^2)^(3/2)&gt;0,"-","X"))</f>
        <v>-</v>
      </c>
      <c r="AL116" s="8" t="str">
        <f aca="false">IF(OR(AND(AL$3=$B$1,$A116=$D$1),AND(AL$3=$B$2,$A116=$D$2)),"O",IF((AL$3-$B$1)/((AL$3-$B$1)^2+($A116-$D$1)^2)^(3/2)-(AL$3-$B$2)/((AL$3-$B$2)^2+($A116-$D$2)^2)^(3/2)&gt;0,"-","X"))</f>
        <v>-</v>
      </c>
      <c r="AM116" s="8" t="str">
        <f aca="false">IF(OR(AND(AM$3=$B$1,$A116=$D$1),AND(AM$3=$B$2,$A116=$D$2)),"O",IF((AM$3-$B$1)/((AM$3-$B$1)^2+($A116-$D$1)^2)^(3/2)-(AM$3-$B$2)/((AM$3-$B$2)^2+($A116-$D$2)^2)^(3/2)&gt;0,"-","X"))</f>
        <v>-</v>
      </c>
      <c r="AN116" s="8" t="str">
        <f aca="false">IF(OR(AND(AN$3=$B$1,$A116=$D$1),AND(AN$3=$B$2,$A116=$D$2)),"O",IF((AN$3-$B$1)/((AN$3-$B$1)^2+($A116-$D$1)^2)^(3/2)-(AN$3-$B$2)/((AN$3-$B$2)^2+($A116-$D$2)^2)^(3/2)&gt;0,"-","X"))</f>
        <v>-</v>
      </c>
      <c r="AO116" s="8" t="str">
        <f aca="false">IF(OR(AND(AO$3=$B$1,$A116=$D$1),AND(AO$3=$B$2,$A116=$D$2)),"O",IF((AO$3-$B$1)/((AO$3-$B$1)^2+($A116-$D$1)^2)^(3/2)-(AO$3-$B$2)/((AO$3-$B$2)^2+($A116-$D$2)^2)^(3/2)&gt;0,"-","X"))</f>
        <v>-</v>
      </c>
      <c r="AP116" s="8" t="str">
        <f aca="false">IF(OR(AND(AP$3=$B$1,$A116=$D$1),AND(AP$3=$B$2,$A116=$D$2)),"O",IF((AP$3-$B$1)/((AP$3-$B$1)^2+($A116-$D$1)^2)^(3/2)-(AP$3-$B$2)/((AP$3-$B$2)^2+($A116-$D$2)^2)^(3/2)&gt;0,"-","X"))</f>
        <v>-</v>
      </c>
      <c r="AQ116" s="8" t="str">
        <f aca="false">IF(OR(AND(AQ$3=$B$1,$A116=$D$1),AND(AQ$3=$B$2,$A116=$D$2)),"O",IF((AQ$3-$B$1)/((AQ$3-$B$1)^2+($A116-$D$1)^2)^(3/2)-(AQ$3-$B$2)/((AQ$3-$B$2)^2+($A116-$D$2)^2)^(3/2)&gt;0,"-","X"))</f>
        <v>-</v>
      </c>
      <c r="AR116" s="8" t="str">
        <f aca="false">IF(OR(AND(AR$3=$B$1,$A116=$D$1),AND(AR$3=$B$2,$A116=$D$2)),"O",IF((AR$3-$B$1)/((AR$3-$B$1)^2+($A116-$D$1)^2)^(3/2)-(AR$3-$B$2)/((AR$3-$B$2)^2+($A116-$D$2)^2)^(3/2)&gt;0,"-","X"))</f>
        <v>-</v>
      </c>
      <c r="AS116" s="8" t="str">
        <f aca="false">IF(OR(AND(AS$3=$B$1,$A116=$D$1),AND(AS$3=$B$2,$A116=$D$2)),"O",IF((AS$3-$B$1)/((AS$3-$B$1)^2+($A116-$D$1)^2)^(3/2)-(AS$3-$B$2)/((AS$3-$B$2)^2+($A116-$D$2)^2)^(3/2)&gt;0,"-","X"))</f>
        <v>-</v>
      </c>
      <c r="AT116" s="8" t="str">
        <f aca="false">IF(OR(AND(AT$3=$B$1,$A116=$D$1),AND(AT$3=$B$2,$A116=$D$2)),"O",IF((AT$3-$B$1)/((AT$3-$B$1)^2+($A116-$D$1)^2)^(3/2)-(AT$3-$B$2)/((AT$3-$B$2)^2+($A116-$D$2)^2)^(3/2)&gt;0,"-","X"))</f>
        <v>-</v>
      </c>
      <c r="AU116" s="8" t="str">
        <f aca="false">IF(OR(AND(AU$3=$B$1,$A116=$D$1),AND(AU$3=$B$2,$A116=$D$2)),"O",IF((AU$3-$B$1)/((AU$3-$B$1)^2+($A116-$D$1)^2)^(3/2)-(AU$3-$B$2)/((AU$3-$B$2)^2+($A116-$D$2)^2)^(3/2)&gt;0,"-","X"))</f>
        <v>-</v>
      </c>
      <c r="AV116" s="8" t="str">
        <f aca="false">IF(OR(AND(AV$3=$B$1,$A116=$D$1),AND(AV$3=$B$2,$A116=$D$2)),"O",IF((AV$3-$B$1)/((AV$3-$B$1)^2+($A116-$D$1)^2)^(3/2)-(AV$3-$B$2)/((AV$3-$B$2)^2+($A116-$D$2)^2)^(3/2)&gt;0,"-","X"))</f>
        <v>-</v>
      </c>
      <c r="AW116" s="8" t="str">
        <f aca="false">IF(OR(AND(AW$3=$B$1,$A116=$D$1),AND(AW$3=$B$2,$A116=$D$2)),"O",IF((AW$3-$B$1)/((AW$3-$B$1)^2+($A116-$D$1)^2)^(3/2)-(AW$3-$B$2)/((AW$3-$B$2)^2+($A116-$D$2)^2)^(3/2)&gt;0,"-","X"))</f>
        <v>-</v>
      </c>
      <c r="AX116" s="8" t="str">
        <f aca="false">IF(OR(AND(AX$3=$B$1,$A116=$D$1),AND(AX$3=$B$2,$A116=$D$2)),"O",IF((AX$3-$B$1)/((AX$3-$B$1)^2+($A116-$D$1)^2)^(3/2)-(AX$3-$B$2)/((AX$3-$B$2)^2+($A116-$D$2)^2)^(3/2)&gt;0,"-","X"))</f>
        <v>-</v>
      </c>
      <c r="AY116" s="8" t="str">
        <f aca="false">IF(OR(AND(AY$3=$B$1,$A116=$D$1),AND(AY$3=$B$2,$A116=$D$2)),"O",IF((AY$3-$B$1)/((AY$3-$B$1)^2+($A116-$D$1)^2)^(3/2)-(AY$3-$B$2)/((AY$3-$B$2)^2+($A116-$D$2)^2)^(3/2)&gt;0,"-","X"))</f>
        <v>-</v>
      </c>
      <c r="AZ116" s="8" t="str">
        <f aca="false">IF(OR(AND(AZ$3=$B$1,$A116=$D$1),AND(AZ$3=$B$2,$A116=$D$2)),"O",IF((AZ$3-$B$1)/((AZ$3-$B$1)^2+($A116-$D$1)^2)^(3/2)-(AZ$3-$B$2)/((AZ$3-$B$2)^2+($A116-$D$2)^2)^(3/2)&gt;0,"-","X"))</f>
        <v>-</v>
      </c>
      <c r="BA116" s="8" t="str">
        <f aca="false">IF(OR(AND(BA$3=$B$1,$A116=$D$1),AND(BA$3=$B$2,$A116=$D$2)),"O",IF((BA$3-$B$1)/((BA$3-$B$1)^2+($A116-$D$1)^2)^(3/2)-(BA$3-$B$2)/((BA$3-$B$2)^2+($A116-$D$2)^2)^(3/2)&gt;0,"-","X"))</f>
        <v>-</v>
      </c>
      <c r="BB116" s="8" t="str">
        <f aca="false">IF(OR(AND(BB$3=$B$1,$A116=$D$1),AND(BB$3=$B$2,$A116=$D$2)),"O",IF((BB$3-$B$1)/((BB$3-$B$1)^2+($A116-$D$1)^2)^(3/2)-(BB$3-$B$2)/((BB$3-$B$2)^2+($A116-$D$2)^2)^(3/2)&gt;0,"-","X"))</f>
        <v>-</v>
      </c>
      <c r="BC116" s="8" t="str">
        <f aca="false">IF(OR(AND(BC$3=$B$1,$A116=$D$1),AND(BC$3=$B$2,$A116=$D$2)),"O",IF((BC$3-$B$1)/((BC$3-$B$1)^2+($A116-$D$1)^2)^(3/2)-(BC$3-$B$2)/((BC$3-$B$2)^2+($A116-$D$2)^2)^(3/2)&gt;0,"-","X"))</f>
        <v>-</v>
      </c>
      <c r="BD116" s="8" t="str">
        <f aca="false">IF(OR(AND(BD$3=$B$1,$A116=$D$1),AND(BD$3=$B$2,$A116=$D$2)),"O",IF((BD$3-$B$1)/((BD$3-$B$1)^2+($A116-$D$1)^2)^(3/2)-(BD$3-$B$2)/((BD$3-$B$2)^2+($A116-$D$2)^2)^(3/2)&gt;0,"-","X"))</f>
        <v>-</v>
      </c>
      <c r="BE116" s="8" t="str">
        <f aca="false">IF(OR(AND(BE$3=$B$1,$A116=$D$1),AND(BE$3=$B$2,$A116=$D$2)),"O",IF((BE$3-$B$1)/((BE$3-$B$1)^2+($A116-$D$1)^2)^(3/2)-(BE$3-$B$2)/((BE$3-$B$2)^2+($A116-$D$2)^2)^(3/2)&gt;0,"-","X"))</f>
        <v>-</v>
      </c>
      <c r="BF116" s="8" t="str">
        <f aca="false">IF(OR(AND(BF$3=$B$1,$A116=$D$1),AND(BF$3=$B$2,$A116=$D$2)),"O",IF((BF$3-$B$1)/((BF$3-$B$1)^2+($A116-$D$1)^2)^(3/2)-(BF$3-$B$2)/((BF$3-$B$2)^2+($A116-$D$2)^2)^(3/2)&gt;0,"-","X"))</f>
        <v>-</v>
      </c>
      <c r="BG116" s="8" t="str">
        <f aca="false">IF(OR(AND(BG$3=$B$1,$A116=$D$1),AND(BG$3=$B$2,$A116=$D$2)),"O",IF((BG$3-$B$1)/((BG$3-$B$1)^2+($A116-$D$1)^2)^(3/2)-(BG$3-$B$2)/((BG$3-$B$2)^2+($A116-$D$2)^2)^(3/2)&gt;0,"-","X"))</f>
        <v>-</v>
      </c>
      <c r="BH116" s="8" t="str">
        <f aca="false">IF(OR(AND(BH$3=$B$1,$A116=$D$1),AND(BH$3=$B$2,$A116=$D$2)),"O",IF((BH$3-$B$1)/((BH$3-$B$1)^2+($A116-$D$1)^2)^(3/2)-(BH$3-$B$2)/((BH$3-$B$2)^2+($A116-$D$2)^2)^(3/2)&gt;0,"-","X"))</f>
        <v>-</v>
      </c>
      <c r="BI116" s="8" t="str">
        <f aca="false">IF(OR(AND(BI$3=$B$1,$A116=$D$1),AND(BI$3=$B$2,$A116=$D$2)),"O",IF((BI$3-$B$1)/((BI$3-$B$1)^2+($A116-$D$1)^2)^(3/2)-(BI$3-$B$2)/((BI$3-$B$2)^2+($A116-$D$2)^2)^(3/2)&gt;0,"-","X"))</f>
        <v>-</v>
      </c>
      <c r="BJ116" s="8" t="str">
        <f aca="false">IF(OR(AND(BJ$3=$B$1,$A116=$D$1),AND(BJ$3=$B$2,$A116=$D$2)),"O",IF((BJ$3-$B$1)/((BJ$3-$B$1)^2+($A116-$D$1)^2)^(3/2)-(BJ$3-$B$2)/((BJ$3-$B$2)^2+($A116-$D$2)^2)^(3/2)&gt;0,"-","X"))</f>
        <v>-</v>
      </c>
      <c r="BK116" s="8" t="str">
        <f aca="false">IF(OR(AND(BK$3=$B$1,$A116=$D$1),AND(BK$3=$B$2,$A116=$D$2)),"O",IF((BK$3-$B$1)/((BK$3-$B$1)^2+($A116-$D$1)^2)^(3/2)-(BK$3-$B$2)/((BK$3-$B$2)^2+($A116-$D$2)^2)^(3/2)&gt;0,"-","X"))</f>
        <v>-</v>
      </c>
      <c r="BL116" s="8" t="str">
        <f aca="false">IF(OR(AND(BL$3=$B$1,$A116=$D$1),AND(BL$3=$B$2,$A116=$D$2)),"O",IF((BL$3-$B$1)/((BL$3-$B$1)^2+($A116-$D$1)^2)^(3/2)-(BL$3-$B$2)/((BL$3-$B$2)^2+($A116-$D$2)^2)^(3/2)&gt;0,"-","X"))</f>
        <v>-</v>
      </c>
      <c r="BM116" s="8" t="str">
        <f aca="false">IF(OR(AND(BM$3=$B$1,$A116=$D$1),AND(BM$3=$B$2,$A116=$D$2)),"O",IF((BM$3-$B$1)/((BM$3-$B$1)^2+($A116-$D$1)^2)^(3/2)-(BM$3-$B$2)/((BM$3-$B$2)^2+($A116-$D$2)^2)^(3/2)&gt;0,"-","X"))</f>
        <v>-</v>
      </c>
      <c r="BN116" s="8" t="str">
        <f aca="false">IF(OR(AND(BN$3=$B$1,$A116=$D$1),AND(BN$3=$B$2,$A116=$D$2)),"O",IF((BN$3-$B$1)/((BN$3-$B$1)^2+($A116-$D$1)^2)^(3/2)-(BN$3-$B$2)/((BN$3-$B$2)^2+($A116-$D$2)^2)^(3/2)&gt;0,"-","X"))</f>
        <v>-</v>
      </c>
      <c r="BO116" s="8" t="str">
        <f aca="false">IF(OR(AND(BO$3=$B$1,$A116=$D$1),AND(BO$3=$B$2,$A116=$D$2)),"O",IF((BO$3-$B$1)/((BO$3-$B$1)^2+($A116-$D$1)^2)^(3/2)-(BO$3-$B$2)/((BO$3-$B$2)^2+($A116-$D$2)^2)^(3/2)&gt;0,"-","X"))</f>
        <v>-</v>
      </c>
      <c r="BP116" s="8" t="str">
        <f aca="false">IF(OR(AND(BP$3=$B$1,$A116=$D$1),AND(BP$3=$B$2,$A116=$D$2)),"O",IF((BP$3-$B$1)/((BP$3-$B$1)^2+($A116-$D$1)^2)^(3/2)-(BP$3-$B$2)/((BP$3-$B$2)^2+($A116-$D$2)^2)^(3/2)&gt;0,"-","X"))</f>
        <v>-</v>
      </c>
      <c r="BQ116" s="8" t="str">
        <f aca="false">IF(OR(AND(BQ$3=$B$1,$A116=$D$1),AND(BQ$3=$B$2,$A116=$D$2)),"O",IF((BQ$3-$B$1)/((BQ$3-$B$1)^2+($A116-$D$1)^2)^(3/2)-(BQ$3-$B$2)/((BQ$3-$B$2)^2+($A116-$D$2)^2)^(3/2)&gt;0,"-","X"))</f>
        <v>-</v>
      </c>
      <c r="BR116" s="8" t="str">
        <f aca="false">IF(OR(AND(BR$3=$B$1,$A116=$D$1),AND(BR$3=$B$2,$A116=$D$2)),"O",IF((BR$3-$B$1)/((BR$3-$B$1)^2+($A116-$D$1)^2)^(3/2)-(BR$3-$B$2)/((BR$3-$B$2)^2+($A116-$D$2)^2)^(3/2)&gt;0,"-","X"))</f>
        <v>-</v>
      </c>
      <c r="BS116" s="8" t="str">
        <f aca="false">IF(OR(AND(BS$3=$B$1,$A116=$D$1),AND(BS$3=$B$2,$A116=$D$2)),"O",IF((BS$3-$B$1)/((BS$3-$B$1)^2+($A116-$D$1)^2)^(3/2)-(BS$3-$B$2)/((BS$3-$B$2)^2+($A116-$D$2)^2)^(3/2)&gt;0,"-","X"))</f>
        <v>-</v>
      </c>
      <c r="BT116" s="8" t="str">
        <f aca="false">IF(OR(AND(BT$3=$B$1,$A116=$D$1),AND(BT$3=$B$2,$A116=$D$2)),"O",IF((BT$3-$B$1)/((BT$3-$B$1)^2+($A116-$D$1)^2)^(3/2)-(BT$3-$B$2)/((BT$3-$B$2)^2+($A116-$D$2)^2)^(3/2)&gt;0,"-","X"))</f>
        <v>-</v>
      </c>
      <c r="BU116" s="8" t="str">
        <f aca="false">IF(OR(AND(BU$3=$B$1,$A116=$D$1),AND(BU$3=$B$2,$A116=$D$2)),"O",IF((BU$3-$B$1)/((BU$3-$B$1)^2+($A116-$D$1)^2)^(3/2)-(BU$3-$B$2)/((BU$3-$B$2)^2+($A116-$D$2)^2)^(3/2)&gt;0,"-","X"))</f>
        <v>-</v>
      </c>
      <c r="BV116" s="8" t="str">
        <f aca="false">IF(OR(AND(BV$3=$B$1,$A116=$D$1),AND(BV$3=$B$2,$A116=$D$2)),"O",IF((BV$3-$B$1)/((BV$3-$B$1)^2+($A116-$D$1)^2)^(3/2)-(BV$3-$B$2)/((BV$3-$B$2)^2+($A116-$D$2)^2)^(3/2)&gt;0,"-","X"))</f>
        <v>-</v>
      </c>
      <c r="BW116" s="8" t="str">
        <f aca="false">IF(OR(AND(BW$3=$B$1,$A116=$D$1),AND(BW$3=$B$2,$A116=$D$2)),"O",IF((BW$3-$B$1)/((BW$3-$B$1)^2+($A116-$D$1)^2)^(3/2)-(BW$3-$B$2)/((BW$3-$B$2)^2+($A116-$D$2)^2)^(3/2)&gt;0,"-","X"))</f>
        <v>-</v>
      </c>
      <c r="BX116" s="8" t="str">
        <f aca="false">IF(OR(AND(BX$3=$B$1,$A116=$D$1),AND(BX$3=$B$2,$A116=$D$2)),"O",IF((BX$3-$B$1)/((BX$3-$B$1)^2+($A116-$D$1)^2)^(3/2)-(BX$3-$B$2)/((BX$3-$B$2)^2+($A116-$D$2)^2)^(3/2)&gt;0,"-","X"))</f>
        <v>-</v>
      </c>
      <c r="BY116" s="8" t="str">
        <f aca="false">IF(OR(AND(BY$3=$B$1,$A116=$D$1),AND(BY$3=$B$2,$A116=$D$2)),"O",IF((BY$3-$B$1)/((BY$3-$B$1)^2+($A116-$D$1)^2)^(3/2)-(BY$3-$B$2)/((BY$3-$B$2)^2+($A116-$D$2)^2)^(3/2)&gt;0,"-","X"))</f>
        <v>-</v>
      </c>
      <c r="BZ116" s="8" t="str">
        <f aca="false">IF(OR(AND(BZ$3=$B$1,$A116=$D$1),AND(BZ$3=$B$2,$A116=$D$2)),"O",IF((BZ$3-$B$1)/((BZ$3-$B$1)^2+($A116-$D$1)^2)^(3/2)-(BZ$3-$B$2)/((BZ$3-$B$2)^2+($A116-$D$2)^2)^(3/2)&gt;0,"-","X"))</f>
        <v>-</v>
      </c>
      <c r="CA116" s="8" t="str">
        <f aca="false">IF(OR(AND(CA$3=$B$1,$A116=$D$1),AND(CA$3=$B$2,$A116=$D$2)),"O",IF((CA$3-$B$1)/((CA$3-$B$1)^2+($A116-$D$1)^2)^(3/2)-(CA$3-$B$2)/((CA$3-$B$2)^2+($A116-$D$2)^2)^(3/2)&gt;0,"-","X"))</f>
        <v>-</v>
      </c>
      <c r="CB116" s="8" t="str">
        <f aca="false">IF(OR(AND(CB$3=$B$1,$A116=$D$1),AND(CB$3=$B$2,$A116=$D$2)),"O",IF((CB$3-$B$1)/((CB$3-$B$1)^2+($A116-$D$1)^2)^(3/2)-(CB$3-$B$2)/((CB$3-$B$2)^2+($A116-$D$2)^2)^(3/2)&gt;0,"-","X"))</f>
        <v>X</v>
      </c>
      <c r="CC116" s="8" t="str">
        <f aca="false">IF(OR(AND(CC$3=$B$1,$A116=$D$1),AND(CC$3=$B$2,$A116=$D$2)),"O",IF((CC$3-$B$1)/((CC$3-$B$1)^2+($A116-$D$1)^2)^(3/2)-(CC$3-$B$2)/((CC$3-$B$2)^2+($A116-$D$2)^2)^(3/2)&gt;0,"-","X"))</f>
        <v>X</v>
      </c>
      <c r="CD116" s="8" t="str">
        <f aca="false">IF(OR(AND(CD$3=$B$1,$A116=$D$1),AND(CD$3=$B$2,$A116=$D$2)),"O",IF((CD$3-$B$1)/((CD$3-$B$1)^2+($A116-$D$1)^2)^(3/2)-(CD$3-$B$2)/((CD$3-$B$2)^2+($A116-$D$2)^2)^(3/2)&gt;0,"-","X"))</f>
        <v>X</v>
      </c>
    </row>
    <row r="117" customFormat="false" ht="15" hidden="false" customHeight="false" outlineLevel="0" collapsed="false">
      <c r="A117" s="5" t="n">
        <v>-5.2999999999999</v>
      </c>
      <c r="B117" s="8" t="str">
        <f aca="false">IF(OR(AND(B$3=$B$1,$A117=$D$1),AND(B$3=$B$2,$A117=$D$2)),"O",IF((B$3-$B$1)/((B$3-$B$1)^2+($A117-$D$1)^2)^(3/2)-(B$3-$B$2)/((B$3-$B$2)^2+($A117-$D$2)^2)^(3/2)&gt;0,"-","X"))</f>
        <v>X</v>
      </c>
      <c r="C117" s="8" t="str">
        <f aca="false">IF(OR(AND(C$3=$B$1,$A117=$D$1),AND(C$3=$B$2,$A117=$D$2)),"O",IF((C$3-$B$1)/((C$3-$B$1)^2+($A117-$D$1)^2)^(3/2)-(C$3-$B$2)/((C$3-$B$2)^2+($A117-$D$2)^2)^(3/2)&gt;0,"-","X"))</f>
        <v>X</v>
      </c>
      <c r="D117" s="8" t="str">
        <f aca="false">IF(OR(AND(D$3=$B$1,$A117=$D$1),AND(D$3=$B$2,$A117=$D$2)),"O",IF((D$3-$B$1)/((D$3-$B$1)^2+($A117-$D$1)^2)^(3/2)-(D$3-$B$2)/((D$3-$B$2)^2+($A117-$D$2)^2)^(3/2)&gt;0,"-","X"))</f>
        <v>X</v>
      </c>
      <c r="E117" s="8" t="str">
        <f aca="false">IF(OR(AND(E$3=$B$1,$A117=$D$1),AND(E$3=$B$2,$A117=$D$2)),"O",IF((E$3-$B$1)/((E$3-$B$1)^2+($A117-$D$1)^2)^(3/2)-(E$3-$B$2)/((E$3-$B$2)^2+($A117-$D$2)^2)^(3/2)&gt;0,"-","X"))</f>
        <v>-</v>
      </c>
      <c r="F117" s="8" t="str">
        <f aca="false">IF(OR(AND(F$3=$B$1,$A117=$D$1),AND(F$3=$B$2,$A117=$D$2)),"O",IF((F$3-$B$1)/((F$3-$B$1)^2+($A117-$D$1)^2)^(3/2)-(F$3-$B$2)/((F$3-$B$2)^2+($A117-$D$2)^2)^(3/2)&gt;0,"-","X"))</f>
        <v>-</v>
      </c>
      <c r="G117" s="8" t="str">
        <f aca="false">IF(OR(AND(G$3=$B$1,$A117=$D$1),AND(G$3=$B$2,$A117=$D$2)),"O",IF((G$3-$B$1)/((G$3-$B$1)^2+($A117-$D$1)^2)^(3/2)-(G$3-$B$2)/((G$3-$B$2)^2+($A117-$D$2)^2)^(3/2)&gt;0,"-","X"))</f>
        <v>-</v>
      </c>
      <c r="H117" s="8" t="str">
        <f aca="false">IF(OR(AND(H$3=$B$1,$A117=$D$1),AND(H$3=$B$2,$A117=$D$2)),"O",IF((H$3-$B$1)/((H$3-$B$1)^2+($A117-$D$1)^2)^(3/2)-(H$3-$B$2)/((H$3-$B$2)^2+($A117-$D$2)^2)^(3/2)&gt;0,"-","X"))</f>
        <v>-</v>
      </c>
      <c r="I117" s="8" t="str">
        <f aca="false">IF(OR(AND(I$3=$B$1,$A117=$D$1),AND(I$3=$B$2,$A117=$D$2)),"O",IF((I$3-$B$1)/((I$3-$B$1)^2+($A117-$D$1)^2)^(3/2)-(I$3-$B$2)/((I$3-$B$2)^2+($A117-$D$2)^2)^(3/2)&gt;0,"-","X"))</f>
        <v>-</v>
      </c>
      <c r="J117" s="8" t="str">
        <f aca="false">IF(OR(AND(J$3=$B$1,$A117=$D$1),AND(J$3=$B$2,$A117=$D$2)),"O",IF((J$3-$B$1)/((J$3-$B$1)^2+($A117-$D$1)^2)^(3/2)-(J$3-$B$2)/((J$3-$B$2)^2+($A117-$D$2)^2)^(3/2)&gt;0,"-","X"))</f>
        <v>-</v>
      </c>
      <c r="K117" s="8" t="str">
        <f aca="false">IF(OR(AND(K$3=$B$1,$A117=$D$1),AND(K$3=$B$2,$A117=$D$2)),"O",IF((K$3-$B$1)/((K$3-$B$1)^2+($A117-$D$1)^2)^(3/2)-(K$3-$B$2)/((K$3-$B$2)^2+($A117-$D$2)^2)^(3/2)&gt;0,"-","X"))</f>
        <v>-</v>
      </c>
      <c r="L117" s="8" t="str">
        <f aca="false">IF(OR(AND(L$3=$B$1,$A117=$D$1),AND(L$3=$B$2,$A117=$D$2)),"O",IF((L$3-$B$1)/((L$3-$B$1)^2+($A117-$D$1)^2)^(3/2)-(L$3-$B$2)/((L$3-$B$2)^2+($A117-$D$2)^2)^(3/2)&gt;0,"-","X"))</f>
        <v>-</v>
      </c>
      <c r="M117" s="8" t="str">
        <f aca="false">IF(OR(AND(M$3=$B$1,$A117=$D$1),AND(M$3=$B$2,$A117=$D$2)),"O",IF((M$3-$B$1)/((M$3-$B$1)^2+($A117-$D$1)^2)^(3/2)-(M$3-$B$2)/((M$3-$B$2)^2+($A117-$D$2)^2)^(3/2)&gt;0,"-","X"))</f>
        <v>-</v>
      </c>
      <c r="N117" s="8" t="str">
        <f aca="false">IF(OR(AND(N$3=$B$1,$A117=$D$1),AND(N$3=$B$2,$A117=$D$2)),"O",IF((N$3-$B$1)/((N$3-$B$1)^2+($A117-$D$1)^2)^(3/2)-(N$3-$B$2)/((N$3-$B$2)^2+($A117-$D$2)^2)^(3/2)&gt;0,"-","X"))</f>
        <v>-</v>
      </c>
      <c r="O117" s="8" t="str">
        <f aca="false">IF(OR(AND(O$3=$B$1,$A117=$D$1),AND(O$3=$B$2,$A117=$D$2)),"O",IF((O$3-$B$1)/((O$3-$B$1)^2+($A117-$D$1)^2)^(3/2)-(O$3-$B$2)/((O$3-$B$2)^2+($A117-$D$2)^2)^(3/2)&gt;0,"-","X"))</f>
        <v>-</v>
      </c>
      <c r="P117" s="8" t="str">
        <f aca="false">IF(OR(AND(P$3=$B$1,$A117=$D$1),AND(P$3=$B$2,$A117=$D$2)),"O",IF((P$3-$B$1)/((P$3-$B$1)^2+($A117-$D$1)^2)^(3/2)-(P$3-$B$2)/((P$3-$B$2)^2+($A117-$D$2)^2)^(3/2)&gt;0,"-","X"))</f>
        <v>-</v>
      </c>
      <c r="Q117" s="8" t="str">
        <f aca="false">IF(OR(AND(Q$3=$B$1,$A117=$D$1),AND(Q$3=$B$2,$A117=$D$2)),"O",IF((Q$3-$B$1)/((Q$3-$B$1)^2+($A117-$D$1)^2)^(3/2)-(Q$3-$B$2)/((Q$3-$B$2)^2+($A117-$D$2)^2)^(3/2)&gt;0,"-","X"))</f>
        <v>-</v>
      </c>
      <c r="R117" s="8" t="str">
        <f aca="false">IF(OR(AND(R$3=$B$1,$A117=$D$1),AND(R$3=$B$2,$A117=$D$2)),"O",IF((R$3-$B$1)/((R$3-$B$1)^2+($A117-$D$1)^2)^(3/2)-(R$3-$B$2)/((R$3-$B$2)^2+($A117-$D$2)^2)^(3/2)&gt;0,"-","X"))</f>
        <v>-</v>
      </c>
      <c r="S117" s="8" t="str">
        <f aca="false">IF(OR(AND(S$3=$B$1,$A117=$D$1),AND(S$3=$B$2,$A117=$D$2)),"O",IF((S$3-$B$1)/((S$3-$B$1)^2+($A117-$D$1)^2)^(3/2)-(S$3-$B$2)/((S$3-$B$2)^2+($A117-$D$2)^2)^(3/2)&gt;0,"-","X"))</f>
        <v>-</v>
      </c>
      <c r="T117" s="8" t="str">
        <f aca="false">IF(OR(AND(T$3=$B$1,$A117=$D$1),AND(T$3=$B$2,$A117=$D$2)),"O",IF((T$3-$B$1)/((T$3-$B$1)^2+($A117-$D$1)^2)^(3/2)-(T$3-$B$2)/((T$3-$B$2)^2+($A117-$D$2)^2)^(3/2)&gt;0,"-","X"))</f>
        <v>-</v>
      </c>
      <c r="U117" s="8" t="str">
        <f aca="false">IF(OR(AND(U$3=$B$1,$A117=$D$1),AND(U$3=$B$2,$A117=$D$2)),"O",IF((U$3-$B$1)/((U$3-$B$1)^2+($A117-$D$1)^2)^(3/2)-(U$3-$B$2)/((U$3-$B$2)^2+($A117-$D$2)^2)^(3/2)&gt;0,"-","X"))</f>
        <v>-</v>
      </c>
      <c r="V117" s="8" t="str">
        <f aca="false">IF(OR(AND(V$3=$B$1,$A117=$D$1),AND(V$3=$B$2,$A117=$D$2)),"O",IF((V$3-$B$1)/((V$3-$B$1)^2+($A117-$D$1)^2)^(3/2)-(V$3-$B$2)/((V$3-$B$2)^2+($A117-$D$2)^2)^(3/2)&gt;0,"-","X"))</f>
        <v>-</v>
      </c>
      <c r="W117" s="8" t="str">
        <f aca="false">IF(OR(AND(W$3=$B$1,$A117=$D$1),AND(W$3=$B$2,$A117=$D$2)),"O",IF((W$3-$B$1)/((W$3-$B$1)^2+($A117-$D$1)^2)^(3/2)-(W$3-$B$2)/((W$3-$B$2)^2+($A117-$D$2)^2)^(3/2)&gt;0,"-","X"))</f>
        <v>-</v>
      </c>
      <c r="X117" s="8" t="str">
        <f aca="false">IF(OR(AND(X$3=$B$1,$A117=$D$1),AND(X$3=$B$2,$A117=$D$2)),"O",IF((X$3-$B$1)/((X$3-$B$1)^2+($A117-$D$1)^2)^(3/2)-(X$3-$B$2)/((X$3-$B$2)^2+($A117-$D$2)^2)^(3/2)&gt;0,"-","X"))</f>
        <v>-</v>
      </c>
      <c r="Y117" s="8" t="str">
        <f aca="false">IF(OR(AND(Y$3=$B$1,$A117=$D$1),AND(Y$3=$B$2,$A117=$D$2)),"O",IF((Y$3-$B$1)/((Y$3-$B$1)^2+($A117-$D$1)^2)^(3/2)-(Y$3-$B$2)/((Y$3-$B$2)^2+($A117-$D$2)^2)^(3/2)&gt;0,"-","X"))</f>
        <v>-</v>
      </c>
      <c r="Z117" s="8" t="str">
        <f aca="false">IF(OR(AND(Z$3=$B$1,$A117=$D$1),AND(Z$3=$B$2,$A117=$D$2)),"O",IF((Z$3-$B$1)/((Z$3-$B$1)^2+($A117-$D$1)^2)^(3/2)-(Z$3-$B$2)/((Z$3-$B$2)^2+($A117-$D$2)^2)^(3/2)&gt;0,"-","X"))</f>
        <v>-</v>
      </c>
      <c r="AA117" s="8" t="str">
        <f aca="false">IF(OR(AND(AA$3=$B$1,$A117=$D$1),AND(AA$3=$B$2,$A117=$D$2)),"O",IF((AA$3-$B$1)/((AA$3-$B$1)^2+($A117-$D$1)^2)^(3/2)-(AA$3-$B$2)/((AA$3-$B$2)^2+($A117-$D$2)^2)^(3/2)&gt;0,"-","X"))</f>
        <v>-</v>
      </c>
      <c r="AB117" s="8" t="str">
        <f aca="false">IF(OR(AND(AB$3=$B$1,$A117=$D$1),AND(AB$3=$B$2,$A117=$D$2)),"O",IF((AB$3-$B$1)/((AB$3-$B$1)^2+($A117-$D$1)^2)^(3/2)-(AB$3-$B$2)/((AB$3-$B$2)^2+($A117-$D$2)^2)^(3/2)&gt;0,"-","X"))</f>
        <v>-</v>
      </c>
      <c r="AC117" s="8" t="str">
        <f aca="false">IF(OR(AND(AC$3=$B$1,$A117=$D$1),AND(AC$3=$B$2,$A117=$D$2)),"O",IF((AC$3-$B$1)/((AC$3-$B$1)^2+($A117-$D$1)^2)^(3/2)-(AC$3-$B$2)/((AC$3-$B$2)^2+($A117-$D$2)^2)^(3/2)&gt;0,"-","X"))</f>
        <v>-</v>
      </c>
      <c r="AD117" s="8" t="str">
        <f aca="false">IF(OR(AND(AD$3=$B$1,$A117=$D$1),AND(AD$3=$B$2,$A117=$D$2)),"O",IF((AD$3-$B$1)/((AD$3-$B$1)^2+($A117-$D$1)^2)^(3/2)-(AD$3-$B$2)/((AD$3-$B$2)^2+($A117-$D$2)^2)^(3/2)&gt;0,"-","X"))</f>
        <v>-</v>
      </c>
      <c r="AE117" s="8" t="str">
        <f aca="false">IF(OR(AND(AE$3=$B$1,$A117=$D$1),AND(AE$3=$B$2,$A117=$D$2)),"O",IF((AE$3-$B$1)/((AE$3-$B$1)^2+($A117-$D$1)^2)^(3/2)-(AE$3-$B$2)/((AE$3-$B$2)^2+($A117-$D$2)^2)^(3/2)&gt;0,"-","X"))</f>
        <v>-</v>
      </c>
      <c r="AF117" s="8" t="str">
        <f aca="false">IF(OR(AND(AF$3=$B$1,$A117=$D$1),AND(AF$3=$B$2,$A117=$D$2)),"O",IF((AF$3-$B$1)/((AF$3-$B$1)^2+($A117-$D$1)^2)^(3/2)-(AF$3-$B$2)/((AF$3-$B$2)^2+($A117-$D$2)^2)^(3/2)&gt;0,"-","X"))</f>
        <v>-</v>
      </c>
      <c r="AG117" s="8" t="str">
        <f aca="false">IF(OR(AND(AG$3=$B$1,$A117=$D$1),AND(AG$3=$B$2,$A117=$D$2)),"O",IF((AG$3-$B$1)/((AG$3-$B$1)^2+($A117-$D$1)^2)^(3/2)-(AG$3-$B$2)/((AG$3-$B$2)^2+($A117-$D$2)^2)^(3/2)&gt;0,"-","X"))</f>
        <v>-</v>
      </c>
      <c r="AH117" s="8" t="str">
        <f aca="false">IF(OR(AND(AH$3=$B$1,$A117=$D$1),AND(AH$3=$B$2,$A117=$D$2)),"O",IF((AH$3-$B$1)/((AH$3-$B$1)^2+($A117-$D$1)^2)^(3/2)-(AH$3-$B$2)/((AH$3-$B$2)^2+($A117-$D$2)^2)^(3/2)&gt;0,"-","X"))</f>
        <v>-</v>
      </c>
      <c r="AI117" s="8" t="str">
        <f aca="false">IF(OR(AND(AI$3=$B$1,$A117=$D$1),AND(AI$3=$B$2,$A117=$D$2)),"O",IF((AI$3-$B$1)/((AI$3-$B$1)^2+($A117-$D$1)^2)^(3/2)-(AI$3-$B$2)/((AI$3-$B$2)^2+($A117-$D$2)^2)^(3/2)&gt;0,"-","X"))</f>
        <v>-</v>
      </c>
      <c r="AJ117" s="8" t="str">
        <f aca="false">IF(OR(AND(AJ$3=$B$1,$A117=$D$1),AND(AJ$3=$B$2,$A117=$D$2)),"O",IF((AJ$3-$B$1)/((AJ$3-$B$1)^2+($A117-$D$1)^2)^(3/2)-(AJ$3-$B$2)/((AJ$3-$B$2)^2+($A117-$D$2)^2)^(3/2)&gt;0,"-","X"))</f>
        <v>-</v>
      </c>
      <c r="AK117" s="8" t="str">
        <f aca="false">IF(OR(AND(AK$3=$B$1,$A117=$D$1),AND(AK$3=$B$2,$A117=$D$2)),"O",IF((AK$3-$B$1)/((AK$3-$B$1)^2+($A117-$D$1)^2)^(3/2)-(AK$3-$B$2)/((AK$3-$B$2)^2+($A117-$D$2)^2)^(3/2)&gt;0,"-","X"))</f>
        <v>-</v>
      </c>
      <c r="AL117" s="8" t="str">
        <f aca="false">IF(OR(AND(AL$3=$B$1,$A117=$D$1),AND(AL$3=$B$2,$A117=$D$2)),"O",IF((AL$3-$B$1)/((AL$3-$B$1)^2+($A117-$D$1)^2)^(3/2)-(AL$3-$B$2)/((AL$3-$B$2)^2+($A117-$D$2)^2)^(3/2)&gt;0,"-","X"))</f>
        <v>-</v>
      </c>
      <c r="AM117" s="8" t="str">
        <f aca="false">IF(OR(AND(AM$3=$B$1,$A117=$D$1),AND(AM$3=$B$2,$A117=$D$2)),"O",IF((AM$3-$B$1)/((AM$3-$B$1)^2+($A117-$D$1)^2)^(3/2)-(AM$3-$B$2)/((AM$3-$B$2)^2+($A117-$D$2)^2)^(3/2)&gt;0,"-","X"))</f>
        <v>-</v>
      </c>
      <c r="AN117" s="8" t="str">
        <f aca="false">IF(OR(AND(AN$3=$B$1,$A117=$D$1),AND(AN$3=$B$2,$A117=$D$2)),"O",IF((AN$3-$B$1)/((AN$3-$B$1)^2+($A117-$D$1)^2)^(3/2)-(AN$3-$B$2)/((AN$3-$B$2)^2+($A117-$D$2)^2)^(3/2)&gt;0,"-","X"))</f>
        <v>-</v>
      </c>
      <c r="AO117" s="8" t="str">
        <f aca="false">IF(OR(AND(AO$3=$B$1,$A117=$D$1),AND(AO$3=$B$2,$A117=$D$2)),"O",IF((AO$3-$B$1)/((AO$3-$B$1)^2+($A117-$D$1)^2)^(3/2)-(AO$3-$B$2)/((AO$3-$B$2)^2+($A117-$D$2)^2)^(3/2)&gt;0,"-","X"))</f>
        <v>-</v>
      </c>
      <c r="AP117" s="8" t="str">
        <f aca="false">IF(OR(AND(AP$3=$B$1,$A117=$D$1),AND(AP$3=$B$2,$A117=$D$2)),"O",IF((AP$3-$B$1)/((AP$3-$B$1)^2+($A117-$D$1)^2)^(3/2)-(AP$3-$B$2)/((AP$3-$B$2)^2+($A117-$D$2)^2)^(3/2)&gt;0,"-","X"))</f>
        <v>-</v>
      </c>
      <c r="AQ117" s="8" t="str">
        <f aca="false">IF(OR(AND(AQ$3=$B$1,$A117=$D$1),AND(AQ$3=$B$2,$A117=$D$2)),"O",IF((AQ$3-$B$1)/((AQ$3-$B$1)^2+($A117-$D$1)^2)^(3/2)-(AQ$3-$B$2)/((AQ$3-$B$2)^2+($A117-$D$2)^2)^(3/2)&gt;0,"-","X"))</f>
        <v>-</v>
      </c>
      <c r="AR117" s="8" t="str">
        <f aca="false">IF(OR(AND(AR$3=$B$1,$A117=$D$1),AND(AR$3=$B$2,$A117=$D$2)),"O",IF((AR$3-$B$1)/((AR$3-$B$1)^2+($A117-$D$1)^2)^(3/2)-(AR$3-$B$2)/((AR$3-$B$2)^2+($A117-$D$2)^2)^(3/2)&gt;0,"-","X"))</f>
        <v>-</v>
      </c>
      <c r="AS117" s="8" t="str">
        <f aca="false">IF(OR(AND(AS$3=$B$1,$A117=$D$1),AND(AS$3=$B$2,$A117=$D$2)),"O",IF((AS$3-$B$1)/((AS$3-$B$1)^2+($A117-$D$1)^2)^(3/2)-(AS$3-$B$2)/((AS$3-$B$2)^2+($A117-$D$2)^2)^(3/2)&gt;0,"-","X"))</f>
        <v>-</v>
      </c>
      <c r="AT117" s="8" t="str">
        <f aca="false">IF(OR(AND(AT$3=$B$1,$A117=$D$1),AND(AT$3=$B$2,$A117=$D$2)),"O",IF((AT$3-$B$1)/((AT$3-$B$1)^2+($A117-$D$1)^2)^(3/2)-(AT$3-$B$2)/((AT$3-$B$2)^2+($A117-$D$2)^2)^(3/2)&gt;0,"-","X"))</f>
        <v>-</v>
      </c>
      <c r="AU117" s="8" t="str">
        <f aca="false">IF(OR(AND(AU$3=$B$1,$A117=$D$1),AND(AU$3=$B$2,$A117=$D$2)),"O",IF((AU$3-$B$1)/((AU$3-$B$1)^2+($A117-$D$1)^2)^(3/2)-(AU$3-$B$2)/((AU$3-$B$2)^2+($A117-$D$2)^2)^(3/2)&gt;0,"-","X"))</f>
        <v>-</v>
      </c>
      <c r="AV117" s="8" t="str">
        <f aca="false">IF(OR(AND(AV$3=$B$1,$A117=$D$1),AND(AV$3=$B$2,$A117=$D$2)),"O",IF((AV$3-$B$1)/((AV$3-$B$1)^2+($A117-$D$1)^2)^(3/2)-(AV$3-$B$2)/((AV$3-$B$2)^2+($A117-$D$2)^2)^(3/2)&gt;0,"-","X"))</f>
        <v>-</v>
      </c>
      <c r="AW117" s="8" t="str">
        <f aca="false">IF(OR(AND(AW$3=$B$1,$A117=$D$1),AND(AW$3=$B$2,$A117=$D$2)),"O",IF((AW$3-$B$1)/((AW$3-$B$1)^2+($A117-$D$1)^2)^(3/2)-(AW$3-$B$2)/((AW$3-$B$2)^2+($A117-$D$2)^2)^(3/2)&gt;0,"-","X"))</f>
        <v>-</v>
      </c>
      <c r="AX117" s="8" t="str">
        <f aca="false">IF(OR(AND(AX$3=$B$1,$A117=$D$1),AND(AX$3=$B$2,$A117=$D$2)),"O",IF((AX$3-$B$1)/((AX$3-$B$1)^2+($A117-$D$1)^2)^(3/2)-(AX$3-$B$2)/((AX$3-$B$2)^2+($A117-$D$2)^2)^(3/2)&gt;0,"-","X"))</f>
        <v>-</v>
      </c>
      <c r="AY117" s="8" t="str">
        <f aca="false">IF(OR(AND(AY$3=$B$1,$A117=$D$1),AND(AY$3=$B$2,$A117=$D$2)),"O",IF((AY$3-$B$1)/((AY$3-$B$1)^2+($A117-$D$1)^2)^(3/2)-(AY$3-$B$2)/((AY$3-$B$2)^2+($A117-$D$2)^2)^(3/2)&gt;0,"-","X"))</f>
        <v>-</v>
      </c>
      <c r="AZ117" s="8" t="str">
        <f aca="false">IF(OR(AND(AZ$3=$B$1,$A117=$D$1),AND(AZ$3=$B$2,$A117=$D$2)),"O",IF((AZ$3-$B$1)/((AZ$3-$B$1)^2+($A117-$D$1)^2)^(3/2)-(AZ$3-$B$2)/((AZ$3-$B$2)^2+($A117-$D$2)^2)^(3/2)&gt;0,"-","X"))</f>
        <v>-</v>
      </c>
      <c r="BA117" s="8" t="str">
        <f aca="false">IF(OR(AND(BA$3=$B$1,$A117=$D$1),AND(BA$3=$B$2,$A117=$D$2)),"O",IF((BA$3-$B$1)/((BA$3-$B$1)^2+($A117-$D$1)^2)^(3/2)-(BA$3-$B$2)/((BA$3-$B$2)^2+($A117-$D$2)^2)^(3/2)&gt;0,"-","X"))</f>
        <v>-</v>
      </c>
      <c r="BB117" s="8" t="str">
        <f aca="false">IF(OR(AND(BB$3=$B$1,$A117=$D$1),AND(BB$3=$B$2,$A117=$D$2)),"O",IF((BB$3-$B$1)/((BB$3-$B$1)^2+($A117-$D$1)^2)^(3/2)-(BB$3-$B$2)/((BB$3-$B$2)^2+($A117-$D$2)^2)^(3/2)&gt;0,"-","X"))</f>
        <v>-</v>
      </c>
      <c r="BC117" s="8" t="str">
        <f aca="false">IF(OR(AND(BC$3=$B$1,$A117=$D$1),AND(BC$3=$B$2,$A117=$D$2)),"O",IF((BC$3-$B$1)/((BC$3-$B$1)^2+($A117-$D$1)^2)^(3/2)-(BC$3-$B$2)/((BC$3-$B$2)^2+($A117-$D$2)^2)^(3/2)&gt;0,"-","X"))</f>
        <v>-</v>
      </c>
      <c r="BD117" s="8" t="str">
        <f aca="false">IF(OR(AND(BD$3=$B$1,$A117=$D$1),AND(BD$3=$B$2,$A117=$D$2)),"O",IF((BD$3-$B$1)/((BD$3-$B$1)^2+($A117-$D$1)^2)^(3/2)-(BD$3-$B$2)/((BD$3-$B$2)^2+($A117-$D$2)^2)^(3/2)&gt;0,"-","X"))</f>
        <v>-</v>
      </c>
      <c r="BE117" s="8" t="str">
        <f aca="false">IF(OR(AND(BE$3=$B$1,$A117=$D$1),AND(BE$3=$B$2,$A117=$D$2)),"O",IF((BE$3-$B$1)/((BE$3-$B$1)^2+($A117-$D$1)^2)^(3/2)-(BE$3-$B$2)/((BE$3-$B$2)^2+($A117-$D$2)^2)^(3/2)&gt;0,"-","X"))</f>
        <v>-</v>
      </c>
      <c r="BF117" s="8" t="str">
        <f aca="false">IF(OR(AND(BF$3=$B$1,$A117=$D$1),AND(BF$3=$B$2,$A117=$D$2)),"O",IF((BF$3-$B$1)/((BF$3-$B$1)^2+($A117-$D$1)^2)^(3/2)-(BF$3-$B$2)/((BF$3-$B$2)^2+($A117-$D$2)^2)^(3/2)&gt;0,"-","X"))</f>
        <v>-</v>
      </c>
      <c r="BG117" s="8" t="str">
        <f aca="false">IF(OR(AND(BG$3=$B$1,$A117=$D$1),AND(BG$3=$B$2,$A117=$D$2)),"O",IF((BG$3-$B$1)/((BG$3-$B$1)^2+($A117-$D$1)^2)^(3/2)-(BG$3-$B$2)/((BG$3-$B$2)^2+($A117-$D$2)^2)^(3/2)&gt;0,"-","X"))</f>
        <v>-</v>
      </c>
      <c r="BH117" s="8" t="str">
        <f aca="false">IF(OR(AND(BH$3=$B$1,$A117=$D$1),AND(BH$3=$B$2,$A117=$D$2)),"O",IF((BH$3-$B$1)/((BH$3-$B$1)^2+($A117-$D$1)^2)^(3/2)-(BH$3-$B$2)/((BH$3-$B$2)^2+($A117-$D$2)^2)^(3/2)&gt;0,"-","X"))</f>
        <v>-</v>
      </c>
      <c r="BI117" s="8" t="str">
        <f aca="false">IF(OR(AND(BI$3=$B$1,$A117=$D$1),AND(BI$3=$B$2,$A117=$D$2)),"O",IF((BI$3-$B$1)/((BI$3-$B$1)^2+($A117-$D$1)^2)^(3/2)-(BI$3-$B$2)/((BI$3-$B$2)^2+($A117-$D$2)^2)^(3/2)&gt;0,"-","X"))</f>
        <v>-</v>
      </c>
      <c r="BJ117" s="8" t="str">
        <f aca="false">IF(OR(AND(BJ$3=$B$1,$A117=$D$1),AND(BJ$3=$B$2,$A117=$D$2)),"O",IF((BJ$3-$B$1)/((BJ$3-$B$1)^2+($A117-$D$1)^2)^(3/2)-(BJ$3-$B$2)/((BJ$3-$B$2)^2+($A117-$D$2)^2)^(3/2)&gt;0,"-","X"))</f>
        <v>-</v>
      </c>
      <c r="BK117" s="8" t="str">
        <f aca="false">IF(OR(AND(BK$3=$B$1,$A117=$D$1),AND(BK$3=$B$2,$A117=$D$2)),"O",IF((BK$3-$B$1)/((BK$3-$B$1)^2+($A117-$D$1)^2)^(3/2)-(BK$3-$B$2)/((BK$3-$B$2)^2+($A117-$D$2)^2)^(3/2)&gt;0,"-","X"))</f>
        <v>-</v>
      </c>
      <c r="BL117" s="8" t="str">
        <f aca="false">IF(OR(AND(BL$3=$B$1,$A117=$D$1),AND(BL$3=$B$2,$A117=$D$2)),"O",IF((BL$3-$B$1)/((BL$3-$B$1)^2+($A117-$D$1)^2)^(3/2)-(BL$3-$B$2)/((BL$3-$B$2)^2+($A117-$D$2)^2)^(3/2)&gt;0,"-","X"))</f>
        <v>-</v>
      </c>
      <c r="BM117" s="8" t="str">
        <f aca="false">IF(OR(AND(BM$3=$B$1,$A117=$D$1),AND(BM$3=$B$2,$A117=$D$2)),"O",IF((BM$3-$B$1)/((BM$3-$B$1)^2+($A117-$D$1)^2)^(3/2)-(BM$3-$B$2)/((BM$3-$B$2)^2+($A117-$D$2)^2)^(3/2)&gt;0,"-","X"))</f>
        <v>-</v>
      </c>
      <c r="BN117" s="8" t="str">
        <f aca="false">IF(OR(AND(BN$3=$B$1,$A117=$D$1),AND(BN$3=$B$2,$A117=$D$2)),"O",IF((BN$3-$B$1)/((BN$3-$B$1)^2+($A117-$D$1)^2)^(3/2)-(BN$3-$B$2)/((BN$3-$B$2)^2+($A117-$D$2)^2)^(3/2)&gt;0,"-","X"))</f>
        <v>-</v>
      </c>
      <c r="BO117" s="8" t="str">
        <f aca="false">IF(OR(AND(BO$3=$B$1,$A117=$D$1),AND(BO$3=$B$2,$A117=$D$2)),"O",IF((BO$3-$B$1)/((BO$3-$B$1)^2+($A117-$D$1)^2)^(3/2)-(BO$3-$B$2)/((BO$3-$B$2)^2+($A117-$D$2)^2)^(3/2)&gt;0,"-","X"))</f>
        <v>-</v>
      </c>
      <c r="BP117" s="8" t="str">
        <f aca="false">IF(OR(AND(BP$3=$B$1,$A117=$D$1),AND(BP$3=$B$2,$A117=$D$2)),"O",IF((BP$3-$B$1)/((BP$3-$B$1)^2+($A117-$D$1)^2)^(3/2)-(BP$3-$B$2)/((BP$3-$B$2)^2+($A117-$D$2)^2)^(3/2)&gt;0,"-","X"))</f>
        <v>-</v>
      </c>
      <c r="BQ117" s="8" t="str">
        <f aca="false">IF(OR(AND(BQ$3=$B$1,$A117=$D$1),AND(BQ$3=$B$2,$A117=$D$2)),"O",IF((BQ$3-$B$1)/((BQ$3-$B$1)^2+($A117-$D$1)^2)^(3/2)-(BQ$3-$B$2)/((BQ$3-$B$2)^2+($A117-$D$2)^2)^(3/2)&gt;0,"-","X"))</f>
        <v>-</v>
      </c>
      <c r="BR117" s="8" t="str">
        <f aca="false">IF(OR(AND(BR$3=$B$1,$A117=$D$1),AND(BR$3=$B$2,$A117=$D$2)),"O",IF((BR$3-$B$1)/((BR$3-$B$1)^2+($A117-$D$1)^2)^(3/2)-(BR$3-$B$2)/((BR$3-$B$2)^2+($A117-$D$2)^2)^(3/2)&gt;0,"-","X"))</f>
        <v>-</v>
      </c>
      <c r="BS117" s="8" t="str">
        <f aca="false">IF(OR(AND(BS$3=$B$1,$A117=$D$1),AND(BS$3=$B$2,$A117=$D$2)),"O",IF((BS$3-$B$1)/((BS$3-$B$1)^2+($A117-$D$1)^2)^(3/2)-(BS$3-$B$2)/((BS$3-$B$2)^2+($A117-$D$2)^2)^(3/2)&gt;0,"-","X"))</f>
        <v>-</v>
      </c>
      <c r="BT117" s="8" t="str">
        <f aca="false">IF(OR(AND(BT$3=$B$1,$A117=$D$1),AND(BT$3=$B$2,$A117=$D$2)),"O",IF((BT$3-$B$1)/((BT$3-$B$1)^2+($A117-$D$1)^2)^(3/2)-(BT$3-$B$2)/((BT$3-$B$2)^2+($A117-$D$2)^2)^(3/2)&gt;0,"-","X"))</f>
        <v>-</v>
      </c>
      <c r="BU117" s="8" t="str">
        <f aca="false">IF(OR(AND(BU$3=$B$1,$A117=$D$1),AND(BU$3=$B$2,$A117=$D$2)),"O",IF((BU$3-$B$1)/((BU$3-$B$1)^2+($A117-$D$1)^2)^(3/2)-(BU$3-$B$2)/((BU$3-$B$2)^2+($A117-$D$2)^2)^(3/2)&gt;0,"-","X"))</f>
        <v>-</v>
      </c>
      <c r="BV117" s="8" t="str">
        <f aca="false">IF(OR(AND(BV$3=$B$1,$A117=$D$1),AND(BV$3=$B$2,$A117=$D$2)),"O",IF((BV$3-$B$1)/((BV$3-$B$1)^2+($A117-$D$1)^2)^(3/2)-(BV$3-$B$2)/((BV$3-$B$2)^2+($A117-$D$2)^2)^(3/2)&gt;0,"-","X"))</f>
        <v>-</v>
      </c>
      <c r="BW117" s="8" t="str">
        <f aca="false">IF(OR(AND(BW$3=$B$1,$A117=$D$1),AND(BW$3=$B$2,$A117=$D$2)),"O",IF((BW$3-$B$1)/((BW$3-$B$1)^2+($A117-$D$1)^2)^(3/2)-(BW$3-$B$2)/((BW$3-$B$2)^2+($A117-$D$2)^2)^(3/2)&gt;0,"-","X"))</f>
        <v>-</v>
      </c>
      <c r="BX117" s="8" t="str">
        <f aca="false">IF(OR(AND(BX$3=$B$1,$A117=$D$1),AND(BX$3=$B$2,$A117=$D$2)),"O",IF((BX$3-$B$1)/((BX$3-$B$1)^2+($A117-$D$1)^2)^(3/2)-(BX$3-$B$2)/((BX$3-$B$2)^2+($A117-$D$2)^2)^(3/2)&gt;0,"-","X"))</f>
        <v>-</v>
      </c>
      <c r="BY117" s="8" t="str">
        <f aca="false">IF(OR(AND(BY$3=$B$1,$A117=$D$1),AND(BY$3=$B$2,$A117=$D$2)),"O",IF((BY$3-$B$1)/((BY$3-$B$1)^2+($A117-$D$1)^2)^(3/2)-(BY$3-$B$2)/((BY$3-$B$2)^2+($A117-$D$2)^2)^(3/2)&gt;0,"-","X"))</f>
        <v>-</v>
      </c>
      <c r="BZ117" s="8" t="str">
        <f aca="false">IF(OR(AND(BZ$3=$B$1,$A117=$D$1),AND(BZ$3=$B$2,$A117=$D$2)),"O",IF((BZ$3-$B$1)/((BZ$3-$B$1)^2+($A117-$D$1)^2)^(3/2)-(BZ$3-$B$2)/((BZ$3-$B$2)^2+($A117-$D$2)^2)^(3/2)&gt;0,"-","X"))</f>
        <v>-</v>
      </c>
      <c r="CA117" s="8" t="str">
        <f aca="false">IF(OR(AND(CA$3=$B$1,$A117=$D$1),AND(CA$3=$B$2,$A117=$D$2)),"O",IF((CA$3-$B$1)/((CA$3-$B$1)^2+($A117-$D$1)^2)^(3/2)-(CA$3-$B$2)/((CA$3-$B$2)^2+($A117-$D$2)^2)^(3/2)&gt;0,"-","X"))</f>
        <v>-</v>
      </c>
      <c r="CB117" s="8" t="str">
        <f aca="false">IF(OR(AND(CB$3=$B$1,$A117=$D$1),AND(CB$3=$B$2,$A117=$D$2)),"O",IF((CB$3-$B$1)/((CB$3-$B$1)^2+($A117-$D$1)^2)^(3/2)-(CB$3-$B$2)/((CB$3-$B$2)^2+($A117-$D$2)^2)^(3/2)&gt;0,"-","X"))</f>
        <v>X</v>
      </c>
      <c r="CC117" s="8" t="str">
        <f aca="false">IF(OR(AND(CC$3=$B$1,$A117=$D$1),AND(CC$3=$B$2,$A117=$D$2)),"O",IF((CC$3-$B$1)/((CC$3-$B$1)^2+($A117-$D$1)^2)^(3/2)-(CC$3-$B$2)/((CC$3-$B$2)^2+($A117-$D$2)^2)^(3/2)&gt;0,"-","X"))</f>
        <v>X</v>
      </c>
      <c r="CD117" s="8" t="str">
        <f aca="false">IF(OR(AND(CD$3=$B$1,$A117=$D$1),AND(CD$3=$B$2,$A117=$D$2)),"O",IF((CD$3-$B$1)/((CD$3-$B$1)^2+($A117-$D$1)^2)^(3/2)-(CD$3-$B$2)/((CD$3-$B$2)^2+($A117-$D$2)^2)^(3/2)&gt;0,"-","X"))</f>
        <v>X</v>
      </c>
    </row>
    <row r="118" customFormat="false" ht="15" hidden="false" customHeight="false" outlineLevel="0" collapsed="false">
      <c r="A118" s="5" t="n">
        <v>-5.3999999999999</v>
      </c>
      <c r="B118" s="8" t="str">
        <f aca="false">IF(OR(AND(B$3=$B$1,$A118=$D$1),AND(B$3=$B$2,$A118=$D$2)),"O",IF((B$3-$B$1)/((B$3-$B$1)^2+($A118-$D$1)^2)^(3/2)-(B$3-$B$2)/((B$3-$B$2)^2+($A118-$D$2)^2)^(3/2)&gt;0,"-","X"))</f>
        <v>X</v>
      </c>
      <c r="C118" s="8" t="str">
        <f aca="false">IF(OR(AND(C$3=$B$1,$A118=$D$1),AND(C$3=$B$2,$A118=$D$2)),"O",IF((C$3-$B$1)/((C$3-$B$1)^2+($A118-$D$1)^2)^(3/2)-(C$3-$B$2)/((C$3-$B$2)^2+($A118-$D$2)^2)^(3/2)&gt;0,"-","X"))</f>
        <v>X</v>
      </c>
      <c r="D118" s="8" t="str">
        <f aca="false">IF(OR(AND(D$3=$B$1,$A118=$D$1),AND(D$3=$B$2,$A118=$D$2)),"O",IF((D$3-$B$1)/((D$3-$B$1)^2+($A118-$D$1)^2)^(3/2)-(D$3-$B$2)/((D$3-$B$2)^2+($A118-$D$2)^2)^(3/2)&gt;0,"-","X"))</f>
        <v>-</v>
      </c>
      <c r="E118" s="8" t="str">
        <f aca="false">IF(OR(AND(E$3=$B$1,$A118=$D$1),AND(E$3=$B$2,$A118=$D$2)),"O",IF((E$3-$B$1)/((E$3-$B$1)^2+($A118-$D$1)^2)^(3/2)-(E$3-$B$2)/((E$3-$B$2)^2+($A118-$D$2)^2)^(3/2)&gt;0,"-","X"))</f>
        <v>-</v>
      </c>
      <c r="F118" s="8" t="str">
        <f aca="false">IF(OR(AND(F$3=$B$1,$A118=$D$1),AND(F$3=$B$2,$A118=$D$2)),"O",IF((F$3-$B$1)/((F$3-$B$1)^2+($A118-$D$1)^2)^(3/2)-(F$3-$B$2)/((F$3-$B$2)^2+($A118-$D$2)^2)^(3/2)&gt;0,"-","X"))</f>
        <v>-</v>
      </c>
      <c r="G118" s="8" t="str">
        <f aca="false">IF(OR(AND(G$3=$B$1,$A118=$D$1),AND(G$3=$B$2,$A118=$D$2)),"O",IF((G$3-$B$1)/((G$3-$B$1)^2+($A118-$D$1)^2)^(3/2)-(G$3-$B$2)/((G$3-$B$2)^2+($A118-$D$2)^2)^(3/2)&gt;0,"-","X"))</f>
        <v>-</v>
      </c>
      <c r="H118" s="8" t="str">
        <f aca="false">IF(OR(AND(H$3=$B$1,$A118=$D$1),AND(H$3=$B$2,$A118=$D$2)),"O",IF((H$3-$B$1)/((H$3-$B$1)^2+($A118-$D$1)^2)^(3/2)-(H$3-$B$2)/((H$3-$B$2)^2+($A118-$D$2)^2)^(3/2)&gt;0,"-","X"))</f>
        <v>-</v>
      </c>
      <c r="I118" s="8" t="str">
        <f aca="false">IF(OR(AND(I$3=$B$1,$A118=$D$1),AND(I$3=$B$2,$A118=$D$2)),"O",IF((I$3-$B$1)/((I$3-$B$1)^2+($A118-$D$1)^2)^(3/2)-(I$3-$B$2)/((I$3-$B$2)^2+($A118-$D$2)^2)^(3/2)&gt;0,"-","X"))</f>
        <v>-</v>
      </c>
      <c r="J118" s="8" t="str">
        <f aca="false">IF(OR(AND(J$3=$B$1,$A118=$D$1),AND(J$3=$B$2,$A118=$D$2)),"O",IF((J$3-$B$1)/((J$3-$B$1)^2+($A118-$D$1)^2)^(3/2)-(J$3-$B$2)/((J$3-$B$2)^2+($A118-$D$2)^2)^(3/2)&gt;0,"-","X"))</f>
        <v>-</v>
      </c>
      <c r="K118" s="8" t="str">
        <f aca="false">IF(OR(AND(K$3=$B$1,$A118=$D$1),AND(K$3=$B$2,$A118=$D$2)),"O",IF((K$3-$B$1)/((K$3-$B$1)^2+($A118-$D$1)^2)^(3/2)-(K$3-$B$2)/((K$3-$B$2)^2+($A118-$D$2)^2)^(3/2)&gt;0,"-","X"))</f>
        <v>-</v>
      </c>
      <c r="L118" s="8" t="str">
        <f aca="false">IF(OR(AND(L$3=$B$1,$A118=$D$1),AND(L$3=$B$2,$A118=$D$2)),"O",IF((L$3-$B$1)/((L$3-$B$1)^2+($A118-$D$1)^2)^(3/2)-(L$3-$B$2)/((L$3-$B$2)^2+($A118-$D$2)^2)^(3/2)&gt;0,"-","X"))</f>
        <v>-</v>
      </c>
      <c r="M118" s="8" t="str">
        <f aca="false">IF(OR(AND(M$3=$B$1,$A118=$D$1),AND(M$3=$B$2,$A118=$D$2)),"O",IF((M$3-$B$1)/((M$3-$B$1)^2+($A118-$D$1)^2)^(3/2)-(M$3-$B$2)/((M$3-$B$2)^2+($A118-$D$2)^2)^(3/2)&gt;0,"-","X"))</f>
        <v>-</v>
      </c>
      <c r="N118" s="8" t="str">
        <f aca="false">IF(OR(AND(N$3=$B$1,$A118=$D$1),AND(N$3=$B$2,$A118=$D$2)),"O",IF((N$3-$B$1)/((N$3-$B$1)^2+($A118-$D$1)^2)^(3/2)-(N$3-$B$2)/((N$3-$B$2)^2+($A118-$D$2)^2)^(3/2)&gt;0,"-","X"))</f>
        <v>-</v>
      </c>
      <c r="O118" s="8" t="str">
        <f aca="false">IF(OR(AND(O$3=$B$1,$A118=$D$1),AND(O$3=$B$2,$A118=$D$2)),"O",IF((O$3-$B$1)/((O$3-$B$1)^2+($A118-$D$1)^2)^(3/2)-(O$3-$B$2)/((O$3-$B$2)^2+($A118-$D$2)^2)^(3/2)&gt;0,"-","X"))</f>
        <v>-</v>
      </c>
      <c r="P118" s="8" t="str">
        <f aca="false">IF(OR(AND(P$3=$B$1,$A118=$D$1),AND(P$3=$B$2,$A118=$D$2)),"O",IF((P$3-$B$1)/((P$3-$B$1)^2+($A118-$D$1)^2)^(3/2)-(P$3-$B$2)/((P$3-$B$2)^2+($A118-$D$2)^2)^(3/2)&gt;0,"-","X"))</f>
        <v>-</v>
      </c>
      <c r="Q118" s="8" t="str">
        <f aca="false">IF(OR(AND(Q$3=$B$1,$A118=$D$1),AND(Q$3=$B$2,$A118=$D$2)),"O",IF((Q$3-$B$1)/((Q$3-$B$1)^2+($A118-$D$1)^2)^(3/2)-(Q$3-$B$2)/((Q$3-$B$2)^2+($A118-$D$2)^2)^(3/2)&gt;0,"-","X"))</f>
        <v>-</v>
      </c>
      <c r="R118" s="8" t="str">
        <f aca="false">IF(OR(AND(R$3=$B$1,$A118=$D$1),AND(R$3=$B$2,$A118=$D$2)),"O",IF((R$3-$B$1)/((R$3-$B$1)^2+($A118-$D$1)^2)^(3/2)-(R$3-$B$2)/((R$3-$B$2)^2+($A118-$D$2)^2)^(3/2)&gt;0,"-","X"))</f>
        <v>-</v>
      </c>
      <c r="S118" s="8" t="str">
        <f aca="false">IF(OR(AND(S$3=$B$1,$A118=$D$1),AND(S$3=$B$2,$A118=$D$2)),"O",IF((S$3-$B$1)/((S$3-$B$1)^2+($A118-$D$1)^2)^(3/2)-(S$3-$B$2)/((S$3-$B$2)^2+($A118-$D$2)^2)^(3/2)&gt;0,"-","X"))</f>
        <v>-</v>
      </c>
      <c r="T118" s="8" t="str">
        <f aca="false">IF(OR(AND(T$3=$B$1,$A118=$D$1),AND(T$3=$B$2,$A118=$D$2)),"O",IF((T$3-$B$1)/((T$3-$B$1)^2+($A118-$D$1)^2)^(3/2)-(T$3-$B$2)/((T$3-$B$2)^2+($A118-$D$2)^2)^(3/2)&gt;0,"-","X"))</f>
        <v>-</v>
      </c>
      <c r="U118" s="8" t="str">
        <f aca="false">IF(OR(AND(U$3=$B$1,$A118=$D$1),AND(U$3=$B$2,$A118=$D$2)),"O",IF((U$3-$B$1)/((U$3-$B$1)^2+($A118-$D$1)^2)^(3/2)-(U$3-$B$2)/((U$3-$B$2)^2+($A118-$D$2)^2)^(3/2)&gt;0,"-","X"))</f>
        <v>-</v>
      </c>
      <c r="V118" s="8" t="str">
        <f aca="false">IF(OR(AND(V$3=$B$1,$A118=$D$1),AND(V$3=$B$2,$A118=$D$2)),"O",IF((V$3-$B$1)/((V$3-$B$1)^2+($A118-$D$1)^2)^(3/2)-(V$3-$B$2)/((V$3-$B$2)^2+($A118-$D$2)^2)^(3/2)&gt;0,"-","X"))</f>
        <v>-</v>
      </c>
      <c r="W118" s="8" t="str">
        <f aca="false">IF(OR(AND(W$3=$B$1,$A118=$D$1),AND(W$3=$B$2,$A118=$D$2)),"O",IF((W$3-$B$1)/((W$3-$B$1)^2+($A118-$D$1)^2)^(3/2)-(W$3-$B$2)/((W$3-$B$2)^2+($A118-$D$2)^2)^(3/2)&gt;0,"-","X"))</f>
        <v>-</v>
      </c>
      <c r="X118" s="8" t="str">
        <f aca="false">IF(OR(AND(X$3=$B$1,$A118=$D$1),AND(X$3=$B$2,$A118=$D$2)),"O",IF((X$3-$B$1)/((X$3-$B$1)^2+($A118-$D$1)^2)^(3/2)-(X$3-$B$2)/((X$3-$B$2)^2+($A118-$D$2)^2)^(3/2)&gt;0,"-","X"))</f>
        <v>-</v>
      </c>
      <c r="Y118" s="8" t="str">
        <f aca="false">IF(OR(AND(Y$3=$B$1,$A118=$D$1),AND(Y$3=$B$2,$A118=$D$2)),"O",IF((Y$3-$B$1)/((Y$3-$B$1)^2+($A118-$D$1)^2)^(3/2)-(Y$3-$B$2)/((Y$3-$B$2)^2+($A118-$D$2)^2)^(3/2)&gt;0,"-","X"))</f>
        <v>-</v>
      </c>
      <c r="Z118" s="8" t="str">
        <f aca="false">IF(OR(AND(Z$3=$B$1,$A118=$D$1),AND(Z$3=$B$2,$A118=$D$2)),"O",IF((Z$3-$B$1)/((Z$3-$B$1)^2+($A118-$D$1)^2)^(3/2)-(Z$3-$B$2)/((Z$3-$B$2)^2+($A118-$D$2)^2)^(3/2)&gt;0,"-","X"))</f>
        <v>-</v>
      </c>
      <c r="AA118" s="8" t="str">
        <f aca="false">IF(OR(AND(AA$3=$B$1,$A118=$D$1),AND(AA$3=$B$2,$A118=$D$2)),"O",IF((AA$3-$B$1)/((AA$3-$B$1)^2+($A118-$D$1)^2)^(3/2)-(AA$3-$B$2)/((AA$3-$B$2)^2+($A118-$D$2)^2)^(3/2)&gt;0,"-","X"))</f>
        <v>-</v>
      </c>
      <c r="AB118" s="8" t="str">
        <f aca="false">IF(OR(AND(AB$3=$B$1,$A118=$D$1),AND(AB$3=$B$2,$A118=$D$2)),"O",IF((AB$3-$B$1)/((AB$3-$B$1)^2+($A118-$D$1)^2)^(3/2)-(AB$3-$B$2)/((AB$3-$B$2)^2+($A118-$D$2)^2)^(3/2)&gt;0,"-","X"))</f>
        <v>-</v>
      </c>
      <c r="AC118" s="8" t="str">
        <f aca="false">IF(OR(AND(AC$3=$B$1,$A118=$D$1),AND(AC$3=$B$2,$A118=$D$2)),"O",IF((AC$3-$B$1)/((AC$3-$B$1)^2+($A118-$D$1)^2)^(3/2)-(AC$3-$B$2)/((AC$3-$B$2)^2+($A118-$D$2)^2)^(3/2)&gt;0,"-","X"))</f>
        <v>-</v>
      </c>
      <c r="AD118" s="8" t="str">
        <f aca="false">IF(OR(AND(AD$3=$B$1,$A118=$D$1),AND(AD$3=$B$2,$A118=$D$2)),"O",IF((AD$3-$B$1)/((AD$3-$B$1)^2+($A118-$D$1)^2)^(3/2)-(AD$3-$B$2)/((AD$3-$B$2)^2+($A118-$D$2)^2)^(3/2)&gt;0,"-","X"))</f>
        <v>-</v>
      </c>
      <c r="AE118" s="8" t="str">
        <f aca="false">IF(OR(AND(AE$3=$B$1,$A118=$D$1),AND(AE$3=$B$2,$A118=$D$2)),"O",IF((AE$3-$B$1)/((AE$3-$B$1)^2+($A118-$D$1)^2)^(3/2)-(AE$3-$B$2)/((AE$3-$B$2)^2+($A118-$D$2)^2)^(3/2)&gt;0,"-","X"))</f>
        <v>-</v>
      </c>
      <c r="AF118" s="8" t="str">
        <f aca="false">IF(OR(AND(AF$3=$B$1,$A118=$D$1),AND(AF$3=$B$2,$A118=$D$2)),"O",IF((AF$3-$B$1)/((AF$3-$B$1)^2+($A118-$D$1)^2)^(3/2)-(AF$3-$B$2)/((AF$3-$B$2)^2+($A118-$D$2)^2)^(3/2)&gt;0,"-","X"))</f>
        <v>-</v>
      </c>
      <c r="AG118" s="8" t="str">
        <f aca="false">IF(OR(AND(AG$3=$B$1,$A118=$D$1),AND(AG$3=$B$2,$A118=$D$2)),"O",IF((AG$3-$B$1)/((AG$3-$B$1)^2+($A118-$D$1)^2)^(3/2)-(AG$3-$B$2)/((AG$3-$B$2)^2+($A118-$D$2)^2)^(3/2)&gt;0,"-","X"))</f>
        <v>-</v>
      </c>
      <c r="AH118" s="8" t="str">
        <f aca="false">IF(OR(AND(AH$3=$B$1,$A118=$D$1),AND(AH$3=$B$2,$A118=$D$2)),"O",IF((AH$3-$B$1)/((AH$3-$B$1)^2+($A118-$D$1)^2)^(3/2)-(AH$3-$B$2)/((AH$3-$B$2)^2+($A118-$D$2)^2)^(3/2)&gt;0,"-","X"))</f>
        <v>-</v>
      </c>
      <c r="AI118" s="8" t="str">
        <f aca="false">IF(OR(AND(AI$3=$B$1,$A118=$D$1),AND(AI$3=$B$2,$A118=$D$2)),"O",IF((AI$3-$B$1)/((AI$3-$B$1)^2+($A118-$D$1)^2)^(3/2)-(AI$3-$B$2)/((AI$3-$B$2)^2+($A118-$D$2)^2)^(3/2)&gt;0,"-","X"))</f>
        <v>-</v>
      </c>
      <c r="AJ118" s="8" t="str">
        <f aca="false">IF(OR(AND(AJ$3=$B$1,$A118=$D$1),AND(AJ$3=$B$2,$A118=$D$2)),"O",IF((AJ$3-$B$1)/((AJ$3-$B$1)^2+($A118-$D$1)^2)^(3/2)-(AJ$3-$B$2)/((AJ$3-$B$2)^2+($A118-$D$2)^2)^(3/2)&gt;0,"-","X"))</f>
        <v>-</v>
      </c>
      <c r="AK118" s="8" t="str">
        <f aca="false">IF(OR(AND(AK$3=$B$1,$A118=$D$1),AND(AK$3=$B$2,$A118=$D$2)),"O",IF((AK$3-$B$1)/((AK$3-$B$1)^2+($A118-$D$1)^2)^(3/2)-(AK$3-$B$2)/((AK$3-$B$2)^2+($A118-$D$2)^2)^(3/2)&gt;0,"-","X"))</f>
        <v>-</v>
      </c>
      <c r="AL118" s="8" t="str">
        <f aca="false">IF(OR(AND(AL$3=$B$1,$A118=$D$1),AND(AL$3=$B$2,$A118=$D$2)),"O",IF((AL$3-$B$1)/((AL$3-$B$1)^2+($A118-$D$1)^2)^(3/2)-(AL$3-$B$2)/((AL$3-$B$2)^2+($A118-$D$2)^2)^(3/2)&gt;0,"-","X"))</f>
        <v>-</v>
      </c>
      <c r="AM118" s="8" t="str">
        <f aca="false">IF(OR(AND(AM$3=$B$1,$A118=$D$1),AND(AM$3=$B$2,$A118=$D$2)),"O",IF((AM$3-$B$1)/((AM$3-$B$1)^2+($A118-$D$1)^2)^(3/2)-(AM$3-$B$2)/((AM$3-$B$2)^2+($A118-$D$2)^2)^(3/2)&gt;0,"-","X"))</f>
        <v>-</v>
      </c>
      <c r="AN118" s="8" t="str">
        <f aca="false">IF(OR(AND(AN$3=$B$1,$A118=$D$1),AND(AN$3=$B$2,$A118=$D$2)),"O",IF((AN$3-$B$1)/((AN$3-$B$1)^2+($A118-$D$1)^2)^(3/2)-(AN$3-$B$2)/((AN$3-$B$2)^2+($A118-$D$2)^2)^(3/2)&gt;0,"-","X"))</f>
        <v>-</v>
      </c>
      <c r="AO118" s="8" t="str">
        <f aca="false">IF(OR(AND(AO$3=$B$1,$A118=$D$1),AND(AO$3=$B$2,$A118=$D$2)),"O",IF((AO$3-$B$1)/((AO$3-$B$1)^2+($A118-$D$1)^2)^(3/2)-(AO$3-$B$2)/((AO$3-$B$2)^2+($A118-$D$2)^2)^(3/2)&gt;0,"-","X"))</f>
        <v>-</v>
      </c>
      <c r="AP118" s="8" t="str">
        <f aca="false">IF(OR(AND(AP$3=$B$1,$A118=$D$1),AND(AP$3=$B$2,$A118=$D$2)),"O",IF((AP$3-$B$1)/((AP$3-$B$1)^2+($A118-$D$1)^2)^(3/2)-(AP$3-$B$2)/((AP$3-$B$2)^2+($A118-$D$2)^2)^(3/2)&gt;0,"-","X"))</f>
        <v>-</v>
      </c>
      <c r="AQ118" s="8" t="str">
        <f aca="false">IF(OR(AND(AQ$3=$B$1,$A118=$D$1),AND(AQ$3=$B$2,$A118=$D$2)),"O",IF((AQ$3-$B$1)/((AQ$3-$B$1)^2+($A118-$D$1)^2)^(3/2)-(AQ$3-$B$2)/((AQ$3-$B$2)^2+($A118-$D$2)^2)^(3/2)&gt;0,"-","X"))</f>
        <v>-</v>
      </c>
      <c r="AR118" s="8" t="str">
        <f aca="false">IF(OR(AND(AR$3=$B$1,$A118=$D$1),AND(AR$3=$B$2,$A118=$D$2)),"O",IF((AR$3-$B$1)/((AR$3-$B$1)^2+($A118-$D$1)^2)^(3/2)-(AR$3-$B$2)/((AR$3-$B$2)^2+($A118-$D$2)^2)^(3/2)&gt;0,"-","X"))</f>
        <v>-</v>
      </c>
      <c r="AS118" s="8" t="str">
        <f aca="false">IF(OR(AND(AS$3=$B$1,$A118=$D$1),AND(AS$3=$B$2,$A118=$D$2)),"O",IF((AS$3-$B$1)/((AS$3-$B$1)^2+($A118-$D$1)^2)^(3/2)-(AS$3-$B$2)/((AS$3-$B$2)^2+($A118-$D$2)^2)^(3/2)&gt;0,"-","X"))</f>
        <v>-</v>
      </c>
      <c r="AT118" s="8" t="str">
        <f aca="false">IF(OR(AND(AT$3=$B$1,$A118=$D$1),AND(AT$3=$B$2,$A118=$D$2)),"O",IF((AT$3-$B$1)/((AT$3-$B$1)^2+($A118-$D$1)^2)^(3/2)-(AT$3-$B$2)/((AT$3-$B$2)^2+($A118-$D$2)^2)^(3/2)&gt;0,"-","X"))</f>
        <v>-</v>
      </c>
      <c r="AU118" s="8" t="str">
        <f aca="false">IF(OR(AND(AU$3=$B$1,$A118=$D$1),AND(AU$3=$B$2,$A118=$D$2)),"O",IF((AU$3-$B$1)/((AU$3-$B$1)^2+($A118-$D$1)^2)^(3/2)-(AU$3-$B$2)/((AU$3-$B$2)^2+($A118-$D$2)^2)^(3/2)&gt;0,"-","X"))</f>
        <v>-</v>
      </c>
      <c r="AV118" s="8" t="str">
        <f aca="false">IF(OR(AND(AV$3=$B$1,$A118=$D$1),AND(AV$3=$B$2,$A118=$D$2)),"O",IF((AV$3-$B$1)/((AV$3-$B$1)^2+($A118-$D$1)^2)^(3/2)-(AV$3-$B$2)/((AV$3-$B$2)^2+($A118-$D$2)^2)^(3/2)&gt;0,"-","X"))</f>
        <v>-</v>
      </c>
      <c r="AW118" s="8" t="str">
        <f aca="false">IF(OR(AND(AW$3=$B$1,$A118=$D$1),AND(AW$3=$B$2,$A118=$D$2)),"O",IF((AW$3-$B$1)/((AW$3-$B$1)^2+($A118-$D$1)^2)^(3/2)-(AW$3-$B$2)/((AW$3-$B$2)^2+($A118-$D$2)^2)^(3/2)&gt;0,"-","X"))</f>
        <v>-</v>
      </c>
      <c r="AX118" s="8" t="str">
        <f aca="false">IF(OR(AND(AX$3=$B$1,$A118=$D$1),AND(AX$3=$B$2,$A118=$D$2)),"O",IF((AX$3-$B$1)/((AX$3-$B$1)^2+($A118-$D$1)^2)^(3/2)-(AX$3-$B$2)/((AX$3-$B$2)^2+($A118-$D$2)^2)^(3/2)&gt;0,"-","X"))</f>
        <v>-</v>
      </c>
      <c r="AY118" s="8" t="str">
        <f aca="false">IF(OR(AND(AY$3=$B$1,$A118=$D$1),AND(AY$3=$B$2,$A118=$D$2)),"O",IF((AY$3-$B$1)/((AY$3-$B$1)^2+($A118-$D$1)^2)^(3/2)-(AY$3-$B$2)/((AY$3-$B$2)^2+($A118-$D$2)^2)^(3/2)&gt;0,"-","X"))</f>
        <v>-</v>
      </c>
      <c r="AZ118" s="8" t="str">
        <f aca="false">IF(OR(AND(AZ$3=$B$1,$A118=$D$1),AND(AZ$3=$B$2,$A118=$D$2)),"O",IF((AZ$3-$B$1)/((AZ$3-$B$1)^2+($A118-$D$1)^2)^(3/2)-(AZ$3-$B$2)/((AZ$3-$B$2)^2+($A118-$D$2)^2)^(3/2)&gt;0,"-","X"))</f>
        <v>-</v>
      </c>
      <c r="BA118" s="8" t="str">
        <f aca="false">IF(OR(AND(BA$3=$B$1,$A118=$D$1),AND(BA$3=$B$2,$A118=$D$2)),"O",IF((BA$3-$B$1)/((BA$3-$B$1)^2+($A118-$D$1)^2)^(3/2)-(BA$3-$B$2)/((BA$3-$B$2)^2+($A118-$D$2)^2)^(3/2)&gt;0,"-","X"))</f>
        <v>-</v>
      </c>
      <c r="BB118" s="8" t="str">
        <f aca="false">IF(OR(AND(BB$3=$B$1,$A118=$D$1),AND(BB$3=$B$2,$A118=$D$2)),"O",IF((BB$3-$B$1)/((BB$3-$B$1)^2+($A118-$D$1)^2)^(3/2)-(BB$3-$B$2)/((BB$3-$B$2)^2+($A118-$D$2)^2)^(3/2)&gt;0,"-","X"))</f>
        <v>-</v>
      </c>
      <c r="BC118" s="8" t="str">
        <f aca="false">IF(OR(AND(BC$3=$B$1,$A118=$D$1),AND(BC$3=$B$2,$A118=$D$2)),"O",IF((BC$3-$B$1)/((BC$3-$B$1)^2+($A118-$D$1)^2)^(3/2)-(BC$3-$B$2)/((BC$3-$B$2)^2+($A118-$D$2)^2)^(3/2)&gt;0,"-","X"))</f>
        <v>-</v>
      </c>
      <c r="BD118" s="8" t="str">
        <f aca="false">IF(OR(AND(BD$3=$B$1,$A118=$D$1),AND(BD$3=$B$2,$A118=$D$2)),"O",IF((BD$3-$B$1)/((BD$3-$B$1)^2+($A118-$D$1)^2)^(3/2)-(BD$3-$B$2)/((BD$3-$B$2)^2+($A118-$D$2)^2)^(3/2)&gt;0,"-","X"))</f>
        <v>-</v>
      </c>
      <c r="BE118" s="8" t="str">
        <f aca="false">IF(OR(AND(BE$3=$B$1,$A118=$D$1),AND(BE$3=$B$2,$A118=$D$2)),"O",IF((BE$3-$B$1)/((BE$3-$B$1)^2+($A118-$D$1)^2)^(3/2)-(BE$3-$B$2)/((BE$3-$B$2)^2+($A118-$D$2)^2)^(3/2)&gt;0,"-","X"))</f>
        <v>-</v>
      </c>
      <c r="BF118" s="8" t="str">
        <f aca="false">IF(OR(AND(BF$3=$B$1,$A118=$D$1),AND(BF$3=$B$2,$A118=$D$2)),"O",IF((BF$3-$B$1)/((BF$3-$B$1)^2+($A118-$D$1)^2)^(3/2)-(BF$3-$B$2)/((BF$3-$B$2)^2+($A118-$D$2)^2)^(3/2)&gt;0,"-","X"))</f>
        <v>-</v>
      </c>
      <c r="BG118" s="8" t="str">
        <f aca="false">IF(OR(AND(BG$3=$B$1,$A118=$D$1),AND(BG$3=$B$2,$A118=$D$2)),"O",IF((BG$3-$B$1)/((BG$3-$B$1)^2+($A118-$D$1)^2)^(3/2)-(BG$3-$B$2)/((BG$3-$B$2)^2+($A118-$D$2)^2)^(3/2)&gt;0,"-","X"))</f>
        <v>-</v>
      </c>
      <c r="BH118" s="8" t="str">
        <f aca="false">IF(OR(AND(BH$3=$B$1,$A118=$D$1),AND(BH$3=$B$2,$A118=$D$2)),"O",IF((BH$3-$B$1)/((BH$3-$B$1)^2+($A118-$D$1)^2)^(3/2)-(BH$3-$B$2)/((BH$3-$B$2)^2+($A118-$D$2)^2)^(3/2)&gt;0,"-","X"))</f>
        <v>-</v>
      </c>
      <c r="BI118" s="8" t="str">
        <f aca="false">IF(OR(AND(BI$3=$B$1,$A118=$D$1),AND(BI$3=$B$2,$A118=$D$2)),"O",IF((BI$3-$B$1)/((BI$3-$B$1)^2+($A118-$D$1)^2)^(3/2)-(BI$3-$B$2)/((BI$3-$B$2)^2+($A118-$D$2)^2)^(3/2)&gt;0,"-","X"))</f>
        <v>-</v>
      </c>
      <c r="BJ118" s="8" t="str">
        <f aca="false">IF(OR(AND(BJ$3=$B$1,$A118=$D$1),AND(BJ$3=$B$2,$A118=$D$2)),"O",IF((BJ$3-$B$1)/((BJ$3-$B$1)^2+($A118-$D$1)^2)^(3/2)-(BJ$3-$B$2)/((BJ$3-$B$2)^2+($A118-$D$2)^2)^(3/2)&gt;0,"-","X"))</f>
        <v>-</v>
      </c>
      <c r="BK118" s="8" t="str">
        <f aca="false">IF(OR(AND(BK$3=$B$1,$A118=$D$1),AND(BK$3=$B$2,$A118=$D$2)),"O",IF((BK$3-$B$1)/((BK$3-$B$1)^2+($A118-$D$1)^2)^(3/2)-(BK$3-$B$2)/((BK$3-$B$2)^2+($A118-$D$2)^2)^(3/2)&gt;0,"-","X"))</f>
        <v>-</v>
      </c>
      <c r="BL118" s="8" t="str">
        <f aca="false">IF(OR(AND(BL$3=$B$1,$A118=$D$1),AND(BL$3=$B$2,$A118=$D$2)),"O",IF((BL$3-$B$1)/((BL$3-$B$1)^2+($A118-$D$1)^2)^(3/2)-(BL$3-$B$2)/((BL$3-$B$2)^2+($A118-$D$2)^2)^(3/2)&gt;0,"-","X"))</f>
        <v>-</v>
      </c>
      <c r="BM118" s="8" t="str">
        <f aca="false">IF(OR(AND(BM$3=$B$1,$A118=$D$1),AND(BM$3=$B$2,$A118=$D$2)),"O",IF((BM$3-$B$1)/((BM$3-$B$1)^2+($A118-$D$1)^2)^(3/2)-(BM$3-$B$2)/((BM$3-$B$2)^2+($A118-$D$2)^2)^(3/2)&gt;0,"-","X"))</f>
        <v>-</v>
      </c>
      <c r="BN118" s="8" t="str">
        <f aca="false">IF(OR(AND(BN$3=$B$1,$A118=$D$1),AND(BN$3=$B$2,$A118=$D$2)),"O",IF((BN$3-$B$1)/((BN$3-$B$1)^2+($A118-$D$1)^2)^(3/2)-(BN$3-$B$2)/((BN$3-$B$2)^2+($A118-$D$2)^2)^(3/2)&gt;0,"-","X"))</f>
        <v>-</v>
      </c>
      <c r="BO118" s="8" t="str">
        <f aca="false">IF(OR(AND(BO$3=$B$1,$A118=$D$1),AND(BO$3=$B$2,$A118=$D$2)),"O",IF((BO$3-$B$1)/((BO$3-$B$1)^2+($A118-$D$1)^2)^(3/2)-(BO$3-$B$2)/((BO$3-$B$2)^2+($A118-$D$2)^2)^(3/2)&gt;0,"-","X"))</f>
        <v>-</v>
      </c>
      <c r="BP118" s="8" t="str">
        <f aca="false">IF(OR(AND(BP$3=$B$1,$A118=$D$1),AND(BP$3=$B$2,$A118=$D$2)),"O",IF((BP$3-$B$1)/((BP$3-$B$1)^2+($A118-$D$1)^2)^(3/2)-(BP$3-$B$2)/((BP$3-$B$2)^2+($A118-$D$2)^2)^(3/2)&gt;0,"-","X"))</f>
        <v>-</v>
      </c>
      <c r="BQ118" s="8" t="str">
        <f aca="false">IF(OR(AND(BQ$3=$B$1,$A118=$D$1),AND(BQ$3=$B$2,$A118=$D$2)),"O",IF((BQ$3-$B$1)/((BQ$3-$B$1)^2+($A118-$D$1)^2)^(3/2)-(BQ$3-$B$2)/((BQ$3-$B$2)^2+($A118-$D$2)^2)^(3/2)&gt;0,"-","X"))</f>
        <v>-</v>
      </c>
      <c r="BR118" s="8" t="str">
        <f aca="false">IF(OR(AND(BR$3=$B$1,$A118=$D$1),AND(BR$3=$B$2,$A118=$D$2)),"O",IF((BR$3-$B$1)/((BR$3-$B$1)^2+($A118-$D$1)^2)^(3/2)-(BR$3-$B$2)/((BR$3-$B$2)^2+($A118-$D$2)^2)^(3/2)&gt;0,"-","X"))</f>
        <v>-</v>
      </c>
      <c r="BS118" s="8" t="str">
        <f aca="false">IF(OR(AND(BS$3=$B$1,$A118=$D$1),AND(BS$3=$B$2,$A118=$D$2)),"O",IF((BS$3-$B$1)/((BS$3-$B$1)^2+($A118-$D$1)^2)^(3/2)-(BS$3-$B$2)/((BS$3-$B$2)^2+($A118-$D$2)^2)^(3/2)&gt;0,"-","X"))</f>
        <v>-</v>
      </c>
      <c r="BT118" s="8" t="str">
        <f aca="false">IF(OR(AND(BT$3=$B$1,$A118=$D$1),AND(BT$3=$B$2,$A118=$D$2)),"O",IF((BT$3-$B$1)/((BT$3-$B$1)^2+($A118-$D$1)^2)^(3/2)-(BT$3-$B$2)/((BT$3-$B$2)^2+($A118-$D$2)^2)^(3/2)&gt;0,"-","X"))</f>
        <v>-</v>
      </c>
      <c r="BU118" s="8" t="str">
        <f aca="false">IF(OR(AND(BU$3=$B$1,$A118=$D$1),AND(BU$3=$B$2,$A118=$D$2)),"O",IF((BU$3-$B$1)/((BU$3-$B$1)^2+($A118-$D$1)^2)^(3/2)-(BU$3-$B$2)/((BU$3-$B$2)^2+($A118-$D$2)^2)^(3/2)&gt;0,"-","X"))</f>
        <v>-</v>
      </c>
      <c r="BV118" s="8" t="str">
        <f aca="false">IF(OR(AND(BV$3=$B$1,$A118=$D$1),AND(BV$3=$B$2,$A118=$D$2)),"O",IF((BV$3-$B$1)/((BV$3-$B$1)^2+($A118-$D$1)^2)^(3/2)-(BV$3-$B$2)/((BV$3-$B$2)^2+($A118-$D$2)^2)^(3/2)&gt;0,"-","X"))</f>
        <v>-</v>
      </c>
      <c r="BW118" s="8" t="str">
        <f aca="false">IF(OR(AND(BW$3=$B$1,$A118=$D$1),AND(BW$3=$B$2,$A118=$D$2)),"O",IF((BW$3-$B$1)/((BW$3-$B$1)^2+($A118-$D$1)^2)^(3/2)-(BW$3-$B$2)/((BW$3-$B$2)^2+($A118-$D$2)^2)^(3/2)&gt;0,"-","X"))</f>
        <v>-</v>
      </c>
      <c r="BX118" s="8" t="str">
        <f aca="false">IF(OR(AND(BX$3=$B$1,$A118=$D$1),AND(BX$3=$B$2,$A118=$D$2)),"O",IF((BX$3-$B$1)/((BX$3-$B$1)^2+($A118-$D$1)^2)^(3/2)-(BX$3-$B$2)/((BX$3-$B$2)^2+($A118-$D$2)^2)^(3/2)&gt;0,"-","X"))</f>
        <v>-</v>
      </c>
      <c r="BY118" s="8" t="str">
        <f aca="false">IF(OR(AND(BY$3=$B$1,$A118=$D$1),AND(BY$3=$B$2,$A118=$D$2)),"O",IF((BY$3-$B$1)/((BY$3-$B$1)^2+($A118-$D$1)^2)^(3/2)-(BY$3-$B$2)/((BY$3-$B$2)^2+($A118-$D$2)^2)^(3/2)&gt;0,"-","X"))</f>
        <v>-</v>
      </c>
      <c r="BZ118" s="8" t="str">
        <f aca="false">IF(OR(AND(BZ$3=$B$1,$A118=$D$1),AND(BZ$3=$B$2,$A118=$D$2)),"O",IF((BZ$3-$B$1)/((BZ$3-$B$1)^2+($A118-$D$1)^2)^(3/2)-(BZ$3-$B$2)/((BZ$3-$B$2)^2+($A118-$D$2)^2)^(3/2)&gt;0,"-","X"))</f>
        <v>-</v>
      </c>
      <c r="CA118" s="8" t="str">
        <f aca="false">IF(OR(AND(CA$3=$B$1,$A118=$D$1),AND(CA$3=$B$2,$A118=$D$2)),"O",IF((CA$3-$B$1)/((CA$3-$B$1)^2+($A118-$D$1)^2)^(3/2)-(CA$3-$B$2)/((CA$3-$B$2)^2+($A118-$D$2)^2)^(3/2)&gt;0,"-","X"))</f>
        <v>-</v>
      </c>
      <c r="CB118" s="8" t="str">
        <f aca="false">IF(OR(AND(CB$3=$B$1,$A118=$D$1),AND(CB$3=$B$2,$A118=$D$2)),"O",IF((CB$3-$B$1)/((CB$3-$B$1)^2+($A118-$D$1)^2)^(3/2)-(CB$3-$B$2)/((CB$3-$B$2)^2+($A118-$D$2)^2)^(3/2)&gt;0,"-","X"))</f>
        <v>-</v>
      </c>
      <c r="CC118" s="8" t="str">
        <f aca="false">IF(OR(AND(CC$3=$B$1,$A118=$D$1),AND(CC$3=$B$2,$A118=$D$2)),"O",IF((CC$3-$B$1)/((CC$3-$B$1)^2+($A118-$D$1)^2)^(3/2)-(CC$3-$B$2)/((CC$3-$B$2)^2+($A118-$D$2)^2)^(3/2)&gt;0,"-","X"))</f>
        <v>X</v>
      </c>
      <c r="CD118" s="8" t="str">
        <f aca="false">IF(OR(AND(CD$3=$B$1,$A118=$D$1),AND(CD$3=$B$2,$A118=$D$2)),"O",IF((CD$3-$B$1)/((CD$3-$B$1)^2+($A118-$D$1)^2)^(3/2)-(CD$3-$B$2)/((CD$3-$B$2)^2+($A118-$D$2)^2)^(3/2)&gt;0,"-","X"))</f>
        <v>X</v>
      </c>
    </row>
    <row r="119" customFormat="false" ht="15" hidden="false" customHeight="false" outlineLevel="0" collapsed="false">
      <c r="A119" s="5" t="n">
        <v>-5.4999999999999</v>
      </c>
      <c r="B119" s="8" t="str">
        <f aca="false">IF(OR(AND(B$3=$B$1,$A119=$D$1),AND(B$3=$B$2,$A119=$D$2)),"O",IF((B$3-$B$1)/((B$3-$B$1)^2+($A119-$D$1)^2)^(3/2)-(B$3-$B$2)/((B$3-$B$2)^2+($A119-$D$2)^2)^(3/2)&gt;0,"-","X"))</f>
        <v>X</v>
      </c>
      <c r="C119" s="8" t="str">
        <f aca="false">IF(OR(AND(C$3=$B$1,$A119=$D$1),AND(C$3=$B$2,$A119=$D$2)),"O",IF((C$3-$B$1)/((C$3-$B$1)^2+($A119-$D$1)^2)^(3/2)-(C$3-$B$2)/((C$3-$B$2)^2+($A119-$D$2)^2)^(3/2)&gt;0,"-","X"))</f>
        <v>-</v>
      </c>
      <c r="D119" s="8" t="str">
        <f aca="false">IF(OR(AND(D$3=$B$1,$A119=$D$1),AND(D$3=$B$2,$A119=$D$2)),"O",IF((D$3-$B$1)/((D$3-$B$1)^2+($A119-$D$1)^2)^(3/2)-(D$3-$B$2)/((D$3-$B$2)^2+($A119-$D$2)^2)^(3/2)&gt;0,"-","X"))</f>
        <v>-</v>
      </c>
      <c r="E119" s="8" t="str">
        <f aca="false">IF(OR(AND(E$3=$B$1,$A119=$D$1),AND(E$3=$B$2,$A119=$D$2)),"O",IF((E$3-$B$1)/((E$3-$B$1)^2+($A119-$D$1)^2)^(3/2)-(E$3-$B$2)/((E$3-$B$2)^2+($A119-$D$2)^2)^(3/2)&gt;0,"-","X"))</f>
        <v>-</v>
      </c>
      <c r="F119" s="8" t="str">
        <f aca="false">IF(OR(AND(F$3=$B$1,$A119=$D$1),AND(F$3=$B$2,$A119=$D$2)),"O",IF((F$3-$B$1)/((F$3-$B$1)^2+($A119-$D$1)^2)^(3/2)-(F$3-$B$2)/((F$3-$B$2)^2+($A119-$D$2)^2)^(3/2)&gt;0,"-","X"))</f>
        <v>-</v>
      </c>
      <c r="G119" s="8" t="str">
        <f aca="false">IF(OR(AND(G$3=$B$1,$A119=$D$1),AND(G$3=$B$2,$A119=$D$2)),"O",IF((G$3-$B$1)/((G$3-$B$1)^2+($A119-$D$1)^2)^(3/2)-(G$3-$B$2)/((G$3-$B$2)^2+($A119-$D$2)^2)^(3/2)&gt;0,"-","X"))</f>
        <v>-</v>
      </c>
      <c r="H119" s="8" t="str">
        <f aca="false">IF(OR(AND(H$3=$B$1,$A119=$D$1),AND(H$3=$B$2,$A119=$D$2)),"O",IF((H$3-$B$1)/((H$3-$B$1)^2+($A119-$D$1)^2)^(3/2)-(H$3-$B$2)/((H$3-$B$2)^2+($A119-$D$2)^2)^(3/2)&gt;0,"-","X"))</f>
        <v>-</v>
      </c>
      <c r="I119" s="8" t="str">
        <f aca="false">IF(OR(AND(I$3=$B$1,$A119=$D$1),AND(I$3=$B$2,$A119=$D$2)),"O",IF((I$3-$B$1)/((I$3-$B$1)^2+($A119-$D$1)^2)^(3/2)-(I$3-$B$2)/((I$3-$B$2)^2+($A119-$D$2)^2)^(3/2)&gt;0,"-","X"))</f>
        <v>-</v>
      </c>
      <c r="J119" s="8" t="str">
        <f aca="false">IF(OR(AND(J$3=$B$1,$A119=$D$1),AND(J$3=$B$2,$A119=$D$2)),"O",IF((J$3-$B$1)/((J$3-$B$1)^2+($A119-$D$1)^2)^(3/2)-(J$3-$B$2)/((J$3-$B$2)^2+($A119-$D$2)^2)^(3/2)&gt;0,"-","X"))</f>
        <v>-</v>
      </c>
      <c r="K119" s="8" t="str">
        <f aca="false">IF(OR(AND(K$3=$B$1,$A119=$D$1),AND(K$3=$B$2,$A119=$D$2)),"O",IF((K$3-$B$1)/((K$3-$B$1)^2+($A119-$D$1)^2)^(3/2)-(K$3-$B$2)/((K$3-$B$2)^2+($A119-$D$2)^2)^(3/2)&gt;0,"-","X"))</f>
        <v>-</v>
      </c>
      <c r="L119" s="8" t="str">
        <f aca="false">IF(OR(AND(L$3=$B$1,$A119=$D$1),AND(L$3=$B$2,$A119=$D$2)),"O",IF((L$3-$B$1)/((L$3-$B$1)^2+($A119-$D$1)^2)^(3/2)-(L$3-$B$2)/((L$3-$B$2)^2+($A119-$D$2)^2)^(3/2)&gt;0,"-","X"))</f>
        <v>-</v>
      </c>
      <c r="M119" s="8" t="str">
        <f aca="false">IF(OR(AND(M$3=$B$1,$A119=$D$1),AND(M$3=$B$2,$A119=$D$2)),"O",IF((M$3-$B$1)/((M$3-$B$1)^2+($A119-$D$1)^2)^(3/2)-(M$3-$B$2)/((M$3-$B$2)^2+($A119-$D$2)^2)^(3/2)&gt;0,"-","X"))</f>
        <v>-</v>
      </c>
      <c r="N119" s="8" t="str">
        <f aca="false">IF(OR(AND(N$3=$B$1,$A119=$D$1),AND(N$3=$B$2,$A119=$D$2)),"O",IF((N$3-$B$1)/((N$3-$B$1)^2+($A119-$D$1)^2)^(3/2)-(N$3-$B$2)/((N$3-$B$2)^2+($A119-$D$2)^2)^(3/2)&gt;0,"-","X"))</f>
        <v>-</v>
      </c>
      <c r="O119" s="8" t="str">
        <f aca="false">IF(OR(AND(O$3=$B$1,$A119=$D$1),AND(O$3=$B$2,$A119=$D$2)),"O",IF((O$3-$B$1)/((O$3-$B$1)^2+($A119-$D$1)^2)^(3/2)-(O$3-$B$2)/((O$3-$B$2)^2+($A119-$D$2)^2)^(3/2)&gt;0,"-","X"))</f>
        <v>-</v>
      </c>
      <c r="P119" s="8" t="str">
        <f aca="false">IF(OR(AND(P$3=$B$1,$A119=$D$1),AND(P$3=$B$2,$A119=$D$2)),"O",IF((P$3-$B$1)/((P$3-$B$1)^2+($A119-$D$1)^2)^(3/2)-(P$3-$B$2)/((P$3-$B$2)^2+($A119-$D$2)^2)^(3/2)&gt;0,"-","X"))</f>
        <v>-</v>
      </c>
      <c r="Q119" s="8" t="str">
        <f aca="false">IF(OR(AND(Q$3=$B$1,$A119=$D$1),AND(Q$3=$B$2,$A119=$D$2)),"O",IF((Q$3-$B$1)/((Q$3-$B$1)^2+($A119-$D$1)^2)^(3/2)-(Q$3-$B$2)/((Q$3-$B$2)^2+($A119-$D$2)^2)^(3/2)&gt;0,"-","X"))</f>
        <v>-</v>
      </c>
      <c r="R119" s="8" t="str">
        <f aca="false">IF(OR(AND(R$3=$B$1,$A119=$D$1),AND(R$3=$B$2,$A119=$D$2)),"O",IF((R$3-$B$1)/((R$3-$B$1)^2+($A119-$D$1)^2)^(3/2)-(R$3-$B$2)/((R$3-$B$2)^2+($A119-$D$2)^2)^(3/2)&gt;0,"-","X"))</f>
        <v>-</v>
      </c>
      <c r="S119" s="8" t="str">
        <f aca="false">IF(OR(AND(S$3=$B$1,$A119=$D$1),AND(S$3=$B$2,$A119=$D$2)),"O",IF((S$3-$B$1)/((S$3-$B$1)^2+($A119-$D$1)^2)^(3/2)-(S$3-$B$2)/((S$3-$B$2)^2+($A119-$D$2)^2)^(3/2)&gt;0,"-","X"))</f>
        <v>-</v>
      </c>
      <c r="T119" s="8" t="str">
        <f aca="false">IF(OR(AND(T$3=$B$1,$A119=$D$1),AND(T$3=$B$2,$A119=$D$2)),"O",IF((T$3-$B$1)/((T$3-$B$1)^2+($A119-$D$1)^2)^(3/2)-(T$3-$B$2)/((T$3-$B$2)^2+($A119-$D$2)^2)^(3/2)&gt;0,"-","X"))</f>
        <v>-</v>
      </c>
      <c r="U119" s="8" t="str">
        <f aca="false">IF(OR(AND(U$3=$B$1,$A119=$D$1),AND(U$3=$B$2,$A119=$D$2)),"O",IF((U$3-$B$1)/((U$3-$B$1)^2+($A119-$D$1)^2)^(3/2)-(U$3-$B$2)/((U$3-$B$2)^2+($A119-$D$2)^2)^(3/2)&gt;0,"-","X"))</f>
        <v>-</v>
      </c>
      <c r="V119" s="8" t="str">
        <f aca="false">IF(OR(AND(V$3=$B$1,$A119=$D$1),AND(V$3=$B$2,$A119=$D$2)),"O",IF((V$3-$B$1)/((V$3-$B$1)^2+($A119-$D$1)^2)^(3/2)-(V$3-$B$2)/((V$3-$B$2)^2+($A119-$D$2)^2)^(3/2)&gt;0,"-","X"))</f>
        <v>-</v>
      </c>
      <c r="W119" s="8" t="str">
        <f aca="false">IF(OR(AND(W$3=$B$1,$A119=$D$1),AND(W$3=$B$2,$A119=$D$2)),"O",IF((W$3-$B$1)/((W$3-$B$1)^2+($A119-$D$1)^2)^(3/2)-(W$3-$B$2)/((W$3-$B$2)^2+($A119-$D$2)^2)^(3/2)&gt;0,"-","X"))</f>
        <v>-</v>
      </c>
      <c r="X119" s="8" t="str">
        <f aca="false">IF(OR(AND(X$3=$B$1,$A119=$D$1),AND(X$3=$B$2,$A119=$D$2)),"O",IF((X$3-$B$1)/((X$3-$B$1)^2+($A119-$D$1)^2)^(3/2)-(X$3-$B$2)/((X$3-$B$2)^2+($A119-$D$2)^2)^(3/2)&gt;0,"-","X"))</f>
        <v>-</v>
      </c>
      <c r="Y119" s="8" t="str">
        <f aca="false">IF(OR(AND(Y$3=$B$1,$A119=$D$1),AND(Y$3=$B$2,$A119=$D$2)),"O",IF((Y$3-$B$1)/((Y$3-$B$1)^2+($A119-$D$1)^2)^(3/2)-(Y$3-$B$2)/((Y$3-$B$2)^2+($A119-$D$2)^2)^(3/2)&gt;0,"-","X"))</f>
        <v>-</v>
      </c>
      <c r="Z119" s="8" t="str">
        <f aca="false">IF(OR(AND(Z$3=$B$1,$A119=$D$1),AND(Z$3=$B$2,$A119=$D$2)),"O",IF((Z$3-$B$1)/((Z$3-$B$1)^2+($A119-$D$1)^2)^(3/2)-(Z$3-$B$2)/((Z$3-$B$2)^2+($A119-$D$2)^2)^(3/2)&gt;0,"-","X"))</f>
        <v>-</v>
      </c>
      <c r="AA119" s="8" t="str">
        <f aca="false">IF(OR(AND(AA$3=$B$1,$A119=$D$1),AND(AA$3=$B$2,$A119=$D$2)),"O",IF((AA$3-$B$1)/((AA$3-$B$1)^2+($A119-$D$1)^2)^(3/2)-(AA$3-$B$2)/((AA$3-$B$2)^2+($A119-$D$2)^2)^(3/2)&gt;0,"-","X"))</f>
        <v>-</v>
      </c>
      <c r="AB119" s="8" t="str">
        <f aca="false">IF(OR(AND(AB$3=$B$1,$A119=$D$1),AND(AB$3=$B$2,$A119=$D$2)),"O",IF((AB$3-$B$1)/((AB$3-$B$1)^2+($A119-$D$1)^2)^(3/2)-(AB$3-$B$2)/((AB$3-$B$2)^2+($A119-$D$2)^2)^(3/2)&gt;0,"-","X"))</f>
        <v>-</v>
      </c>
      <c r="AC119" s="8" t="str">
        <f aca="false">IF(OR(AND(AC$3=$B$1,$A119=$D$1),AND(AC$3=$B$2,$A119=$D$2)),"O",IF((AC$3-$B$1)/((AC$3-$B$1)^2+($A119-$D$1)^2)^(3/2)-(AC$3-$B$2)/((AC$3-$B$2)^2+($A119-$D$2)^2)^(3/2)&gt;0,"-","X"))</f>
        <v>-</v>
      </c>
      <c r="AD119" s="8" t="str">
        <f aca="false">IF(OR(AND(AD$3=$B$1,$A119=$D$1),AND(AD$3=$B$2,$A119=$D$2)),"O",IF((AD$3-$B$1)/((AD$3-$B$1)^2+($A119-$D$1)^2)^(3/2)-(AD$3-$B$2)/((AD$3-$B$2)^2+($A119-$D$2)^2)^(3/2)&gt;0,"-","X"))</f>
        <v>-</v>
      </c>
      <c r="AE119" s="8" t="str">
        <f aca="false">IF(OR(AND(AE$3=$B$1,$A119=$D$1),AND(AE$3=$B$2,$A119=$D$2)),"O",IF((AE$3-$B$1)/((AE$3-$B$1)^2+($A119-$D$1)^2)^(3/2)-(AE$3-$B$2)/((AE$3-$B$2)^2+($A119-$D$2)^2)^(3/2)&gt;0,"-","X"))</f>
        <v>-</v>
      </c>
      <c r="AF119" s="8" t="str">
        <f aca="false">IF(OR(AND(AF$3=$B$1,$A119=$D$1),AND(AF$3=$B$2,$A119=$D$2)),"O",IF((AF$3-$B$1)/((AF$3-$B$1)^2+($A119-$D$1)^2)^(3/2)-(AF$3-$B$2)/((AF$3-$B$2)^2+($A119-$D$2)^2)^(3/2)&gt;0,"-","X"))</f>
        <v>-</v>
      </c>
      <c r="AG119" s="8" t="str">
        <f aca="false">IF(OR(AND(AG$3=$B$1,$A119=$D$1),AND(AG$3=$B$2,$A119=$D$2)),"O",IF((AG$3-$B$1)/((AG$3-$B$1)^2+($A119-$D$1)^2)^(3/2)-(AG$3-$B$2)/((AG$3-$B$2)^2+($A119-$D$2)^2)^(3/2)&gt;0,"-","X"))</f>
        <v>-</v>
      </c>
      <c r="AH119" s="8" t="str">
        <f aca="false">IF(OR(AND(AH$3=$B$1,$A119=$D$1),AND(AH$3=$B$2,$A119=$D$2)),"O",IF((AH$3-$B$1)/((AH$3-$B$1)^2+($A119-$D$1)^2)^(3/2)-(AH$3-$B$2)/((AH$3-$B$2)^2+($A119-$D$2)^2)^(3/2)&gt;0,"-","X"))</f>
        <v>-</v>
      </c>
      <c r="AI119" s="8" t="str">
        <f aca="false">IF(OR(AND(AI$3=$B$1,$A119=$D$1),AND(AI$3=$B$2,$A119=$D$2)),"O",IF((AI$3-$B$1)/((AI$3-$B$1)^2+($A119-$D$1)^2)^(3/2)-(AI$3-$B$2)/((AI$3-$B$2)^2+($A119-$D$2)^2)^(3/2)&gt;0,"-","X"))</f>
        <v>-</v>
      </c>
      <c r="AJ119" s="8" t="str">
        <f aca="false">IF(OR(AND(AJ$3=$B$1,$A119=$D$1),AND(AJ$3=$B$2,$A119=$D$2)),"O",IF((AJ$3-$B$1)/((AJ$3-$B$1)^2+($A119-$D$1)^2)^(3/2)-(AJ$3-$B$2)/((AJ$3-$B$2)^2+($A119-$D$2)^2)^(3/2)&gt;0,"-","X"))</f>
        <v>-</v>
      </c>
      <c r="AK119" s="8" t="str">
        <f aca="false">IF(OR(AND(AK$3=$B$1,$A119=$D$1),AND(AK$3=$B$2,$A119=$D$2)),"O",IF((AK$3-$B$1)/((AK$3-$B$1)^2+($A119-$D$1)^2)^(3/2)-(AK$3-$B$2)/((AK$3-$B$2)^2+($A119-$D$2)^2)^(3/2)&gt;0,"-","X"))</f>
        <v>-</v>
      </c>
      <c r="AL119" s="8" t="str">
        <f aca="false">IF(OR(AND(AL$3=$B$1,$A119=$D$1),AND(AL$3=$B$2,$A119=$D$2)),"O",IF((AL$3-$B$1)/((AL$3-$B$1)^2+($A119-$D$1)^2)^(3/2)-(AL$3-$B$2)/((AL$3-$B$2)^2+($A119-$D$2)^2)^(3/2)&gt;0,"-","X"))</f>
        <v>-</v>
      </c>
      <c r="AM119" s="8" t="str">
        <f aca="false">IF(OR(AND(AM$3=$B$1,$A119=$D$1),AND(AM$3=$B$2,$A119=$D$2)),"O",IF((AM$3-$B$1)/((AM$3-$B$1)^2+($A119-$D$1)^2)^(3/2)-(AM$3-$B$2)/((AM$3-$B$2)^2+($A119-$D$2)^2)^(3/2)&gt;0,"-","X"))</f>
        <v>-</v>
      </c>
      <c r="AN119" s="8" t="str">
        <f aca="false">IF(OR(AND(AN$3=$B$1,$A119=$D$1),AND(AN$3=$B$2,$A119=$D$2)),"O",IF((AN$3-$B$1)/((AN$3-$B$1)^2+($A119-$D$1)^2)^(3/2)-(AN$3-$B$2)/((AN$3-$B$2)^2+($A119-$D$2)^2)^(3/2)&gt;0,"-","X"))</f>
        <v>-</v>
      </c>
      <c r="AO119" s="8" t="str">
        <f aca="false">IF(OR(AND(AO$3=$B$1,$A119=$D$1),AND(AO$3=$B$2,$A119=$D$2)),"O",IF((AO$3-$B$1)/((AO$3-$B$1)^2+($A119-$D$1)^2)^(3/2)-(AO$3-$B$2)/((AO$3-$B$2)^2+($A119-$D$2)^2)^(3/2)&gt;0,"-","X"))</f>
        <v>-</v>
      </c>
      <c r="AP119" s="8" t="str">
        <f aca="false">IF(OR(AND(AP$3=$B$1,$A119=$D$1),AND(AP$3=$B$2,$A119=$D$2)),"O",IF((AP$3-$B$1)/((AP$3-$B$1)^2+($A119-$D$1)^2)^(3/2)-(AP$3-$B$2)/((AP$3-$B$2)^2+($A119-$D$2)^2)^(3/2)&gt;0,"-","X"))</f>
        <v>-</v>
      </c>
      <c r="AQ119" s="8" t="str">
        <f aca="false">IF(OR(AND(AQ$3=$B$1,$A119=$D$1),AND(AQ$3=$B$2,$A119=$D$2)),"O",IF((AQ$3-$B$1)/((AQ$3-$B$1)^2+($A119-$D$1)^2)^(3/2)-(AQ$3-$B$2)/((AQ$3-$B$2)^2+($A119-$D$2)^2)^(3/2)&gt;0,"-","X"))</f>
        <v>-</v>
      </c>
      <c r="AR119" s="8" t="str">
        <f aca="false">IF(OR(AND(AR$3=$B$1,$A119=$D$1),AND(AR$3=$B$2,$A119=$D$2)),"O",IF((AR$3-$B$1)/((AR$3-$B$1)^2+($A119-$D$1)^2)^(3/2)-(AR$3-$B$2)/((AR$3-$B$2)^2+($A119-$D$2)^2)^(3/2)&gt;0,"-","X"))</f>
        <v>-</v>
      </c>
      <c r="AS119" s="8" t="str">
        <f aca="false">IF(OR(AND(AS$3=$B$1,$A119=$D$1),AND(AS$3=$B$2,$A119=$D$2)),"O",IF((AS$3-$B$1)/((AS$3-$B$1)^2+($A119-$D$1)^2)^(3/2)-(AS$3-$B$2)/((AS$3-$B$2)^2+($A119-$D$2)^2)^(3/2)&gt;0,"-","X"))</f>
        <v>-</v>
      </c>
      <c r="AT119" s="8" t="str">
        <f aca="false">IF(OR(AND(AT$3=$B$1,$A119=$D$1),AND(AT$3=$B$2,$A119=$D$2)),"O",IF((AT$3-$B$1)/((AT$3-$B$1)^2+($A119-$D$1)^2)^(3/2)-(AT$3-$B$2)/((AT$3-$B$2)^2+($A119-$D$2)^2)^(3/2)&gt;0,"-","X"))</f>
        <v>-</v>
      </c>
      <c r="AU119" s="8" t="str">
        <f aca="false">IF(OR(AND(AU$3=$B$1,$A119=$D$1),AND(AU$3=$B$2,$A119=$D$2)),"O",IF((AU$3-$B$1)/((AU$3-$B$1)^2+($A119-$D$1)^2)^(3/2)-(AU$3-$B$2)/((AU$3-$B$2)^2+($A119-$D$2)^2)^(3/2)&gt;0,"-","X"))</f>
        <v>-</v>
      </c>
      <c r="AV119" s="8" t="str">
        <f aca="false">IF(OR(AND(AV$3=$B$1,$A119=$D$1),AND(AV$3=$B$2,$A119=$D$2)),"O",IF((AV$3-$B$1)/((AV$3-$B$1)^2+($A119-$D$1)^2)^(3/2)-(AV$3-$B$2)/((AV$3-$B$2)^2+($A119-$D$2)^2)^(3/2)&gt;0,"-","X"))</f>
        <v>-</v>
      </c>
      <c r="AW119" s="8" t="str">
        <f aca="false">IF(OR(AND(AW$3=$B$1,$A119=$D$1),AND(AW$3=$B$2,$A119=$D$2)),"O",IF((AW$3-$B$1)/((AW$3-$B$1)^2+($A119-$D$1)^2)^(3/2)-(AW$3-$B$2)/((AW$3-$B$2)^2+($A119-$D$2)^2)^(3/2)&gt;0,"-","X"))</f>
        <v>-</v>
      </c>
      <c r="AX119" s="8" t="str">
        <f aca="false">IF(OR(AND(AX$3=$B$1,$A119=$D$1),AND(AX$3=$B$2,$A119=$D$2)),"O",IF((AX$3-$B$1)/((AX$3-$B$1)^2+($A119-$D$1)^2)^(3/2)-(AX$3-$B$2)/((AX$3-$B$2)^2+($A119-$D$2)^2)^(3/2)&gt;0,"-","X"))</f>
        <v>-</v>
      </c>
      <c r="AY119" s="8" t="str">
        <f aca="false">IF(OR(AND(AY$3=$B$1,$A119=$D$1),AND(AY$3=$B$2,$A119=$D$2)),"O",IF((AY$3-$B$1)/((AY$3-$B$1)^2+($A119-$D$1)^2)^(3/2)-(AY$3-$B$2)/((AY$3-$B$2)^2+($A119-$D$2)^2)^(3/2)&gt;0,"-","X"))</f>
        <v>-</v>
      </c>
      <c r="AZ119" s="8" t="str">
        <f aca="false">IF(OR(AND(AZ$3=$B$1,$A119=$D$1),AND(AZ$3=$B$2,$A119=$D$2)),"O",IF((AZ$3-$B$1)/((AZ$3-$B$1)^2+($A119-$D$1)^2)^(3/2)-(AZ$3-$B$2)/((AZ$3-$B$2)^2+($A119-$D$2)^2)^(3/2)&gt;0,"-","X"))</f>
        <v>-</v>
      </c>
      <c r="BA119" s="8" t="str">
        <f aca="false">IF(OR(AND(BA$3=$B$1,$A119=$D$1),AND(BA$3=$B$2,$A119=$D$2)),"O",IF((BA$3-$B$1)/((BA$3-$B$1)^2+($A119-$D$1)^2)^(3/2)-(BA$3-$B$2)/((BA$3-$B$2)^2+($A119-$D$2)^2)^(3/2)&gt;0,"-","X"))</f>
        <v>-</v>
      </c>
      <c r="BB119" s="8" t="str">
        <f aca="false">IF(OR(AND(BB$3=$B$1,$A119=$D$1),AND(BB$3=$B$2,$A119=$D$2)),"O",IF((BB$3-$B$1)/((BB$3-$B$1)^2+($A119-$D$1)^2)^(3/2)-(BB$3-$B$2)/((BB$3-$B$2)^2+($A119-$D$2)^2)^(3/2)&gt;0,"-","X"))</f>
        <v>-</v>
      </c>
      <c r="BC119" s="8" t="str">
        <f aca="false">IF(OR(AND(BC$3=$B$1,$A119=$D$1),AND(BC$3=$B$2,$A119=$D$2)),"O",IF((BC$3-$B$1)/((BC$3-$B$1)^2+($A119-$D$1)^2)^(3/2)-(BC$3-$B$2)/((BC$3-$B$2)^2+($A119-$D$2)^2)^(3/2)&gt;0,"-","X"))</f>
        <v>-</v>
      </c>
      <c r="BD119" s="8" t="str">
        <f aca="false">IF(OR(AND(BD$3=$B$1,$A119=$D$1),AND(BD$3=$B$2,$A119=$D$2)),"O",IF((BD$3-$B$1)/((BD$3-$B$1)^2+($A119-$D$1)^2)^(3/2)-(BD$3-$B$2)/((BD$3-$B$2)^2+($A119-$D$2)^2)^(3/2)&gt;0,"-","X"))</f>
        <v>-</v>
      </c>
      <c r="BE119" s="8" t="str">
        <f aca="false">IF(OR(AND(BE$3=$B$1,$A119=$D$1),AND(BE$3=$B$2,$A119=$D$2)),"O",IF((BE$3-$B$1)/((BE$3-$B$1)^2+($A119-$D$1)^2)^(3/2)-(BE$3-$B$2)/((BE$3-$B$2)^2+($A119-$D$2)^2)^(3/2)&gt;0,"-","X"))</f>
        <v>-</v>
      </c>
      <c r="BF119" s="8" t="str">
        <f aca="false">IF(OR(AND(BF$3=$B$1,$A119=$D$1),AND(BF$3=$B$2,$A119=$D$2)),"O",IF((BF$3-$B$1)/((BF$3-$B$1)^2+($A119-$D$1)^2)^(3/2)-(BF$3-$B$2)/((BF$3-$B$2)^2+($A119-$D$2)^2)^(3/2)&gt;0,"-","X"))</f>
        <v>-</v>
      </c>
      <c r="BG119" s="8" t="str">
        <f aca="false">IF(OR(AND(BG$3=$B$1,$A119=$D$1),AND(BG$3=$B$2,$A119=$D$2)),"O",IF((BG$3-$B$1)/((BG$3-$B$1)^2+($A119-$D$1)^2)^(3/2)-(BG$3-$B$2)/((BG$3-$B$2)^2+($A119-$D$2)^2)^(3/2)&gt;0,"-","X"))</f>
        <v>-</v>
      </c>
      <c r="BH119" s="8" t="str">
        <f aca="false">IF(OR(AND(BH$3=$B$1,$A119=$D$1),AND(BH$3=$B$2,$A119=$D$2)),"O",IF((BH$3-$B$1)/((BH$3-$B$1)^2+($A119-$D$1)^2)^(3/2)-(BH$3-$B$2)/((BH$3-$B$2)^2+($A119-$D$2)^2)^(3/2)&gt;0,"-","X"))</f>
        <v>-</v>
      </c>
      <c r="BI119" s="8" t="str">
        <f aca="false">IF(OR(AND(BI$3=$B$1,$A119=$D$1),AND(BI$3=$B$2,$A119=$D$2)),"O",IF((BI$3-$B$1)/((BI$3-$B$1)^2+($A119-$D$1)^2)^(3/2)-(BI$3-$B$2)/((BI$3-$B$2)^2+($A119-$D$2)^2)^(3/2)&gt;0,"-","X"))</f>
        <v>-</v>
      </c>
      <c r="BJ119" s="8" t="str">
        <f aca="false">IF(OR(AND(BJ$3=$B$1,$A119=$D$1),AND(BJ$3=$B$2,$A119=$D$2)),"O",IF((BJ$3-$B$1)/((BJ$3-$B$1)^2+($A119-$D$1)^2)^(3/2)-(BJ$3-$B$2)/((BJ$3-$B$2)^2+($A119-$D$2)^2)^(3/2)&gt;0,"-","X"))</f>
        <v>-</v>
      </c>
      <c r="BK119" s="8" t="str">
        <f aca="false">IF(OR(AND(BK$3=$B$1,$A119=$D$1),AND(BK$3=$B$2,$A119=$D$2)),"O",IF((BK$3-$B$1)/((BK$3-$B$1)^2+($A119-$D$1)^2)^(3/2)-(BK$3-$B$2)/((BK$3-$B$2)^2+($A119-$D$2)^2)^(3/2)&gt;0,"-","X"))</f>
        <v>-</v>
      </c>
      <c r="BL119" s="8" t="str">
        <f aca="false">IF(OR(AND(BL$3=$B$1,$A119=$D$1),AND(BL$3=$B$2,$A119=$D$2)),"O",IF((BL$3-$B$1)/((BL$3-$B$1)^2+($A119-$D$1)^2)^(3/2)-(BL$3-$B$2)/((BL$3-$B$2)^2+($A119-$D$2)^2)^(3/2)&gt;0,"-","X"))</f>
        <v>-</v>
      </c>
      <c r="BM119" s="8" t="str">
        <f aca="false">IF(OR(AND(BM$3=$B$1,$A119=$D$1),AND(BM$3=$B$2,$A119=$D$2)),"O",IF((BM$3-$B$1)/((BM$3-$B$1)^2+($A119-$D$1)^2)^(3/2)-(BM$3-$B$2)/((BM$3-$B$2)^2+($A119-$D$2)^2)^(3/2)&gt;0,"-","X"))</f>
        <v>-</v>
      </c>
      <c r="BN119" s="8" t="str">
        <f aca="false">IF(OR(AND(BN$3=$B$1,$A119=$D$1),AND(BN$3=$B$2,$A119=$D$2)),"O",IF((BN$3-$B$1)/((BN$3-$B$1)^2+($A119-$D$1)^2)^(3/2)-(BN$3-$B$2)/((BN$3-$B$2)^2+($A119-$D$2)^2)^(3/2)&gt;0,"-","X"))</f>
        <v>-</v>
      </c>
      <c r="BO119" s="8" t="str">
        <f aca="false">IF(OR(AND(BO$3=$B$1,$A119=$D$1),AND(BO$3=$B$2,$A119=$D$2)),"O",IF((BO$3-$B$1)/((BO$3-$B$1)^2+($A119-$D$1)^2)^(3/2)-(BO$3-$B$2)/((BO$3-$B$2)^2+($A119-$D$2)^2)^(3/2)&gt;0,"-","X"))</f>
        <v>-</v>
      </c>
      <c r="BP119" s="8" t="str">
        <f aca="false">IF(OR(AND(BP$3=$B$1,$A119=$D$1),AND(BP$3=$B$2,$A119=$D$2)),"O",IF((BP$3-$B$1)/((BP$3-$B$1)^2+($A119-$D$1)^2)^(3/2)-(BP$3-$B$2)/((BP$3-$B$2)^2+($A119-$D$2)^2)^(3/2)&gt;0,"-","X"))</f>
        <v>-</v>
      </c>
      <c r="BQ119" s="8" t="str">
        <f aca="false">IF(OR(AND(BQ$3=$B$1,$A119=$D$1),AND(BQ$3=$B$2,$A119=$D$2)),"O",IF((BQ$3-$B$1)/((BQ$3-$B$1)^2+($A119-$D$1)^2)^(3/2)-(BQ$3-$B$2)/((BQ$3-$B$2)^2+($A119-$D$2)^2)^(3/2)&gt;0,"-","X"))</f>
        <v>-</v>
      </c>
      <c r="BR119" s="8" t="str">
        <f aca="false">IF(OR(AND(BR$3=$B$1,$A119=$D$1),AND(BR$3=$B$2,$A119=$D$2)),"O",IF((BR$3-$B$1)/((BR$3-$B$1)^2+($A119-$D$1)^2)^(3/2)-(BR$3-$B$2)/((BR$3-$B$2)^2+($A119-$D$2)^2)^(3/2)&gt;0,"-","X"))</f>
        <v>-</v>
      </c>
      <c r="BS119" s="8" t="str">
        <f aca="false">IF(OR(AND(BS$3=$B$1,$A119=$D$1),AND(BS$3=$B$2,$A119=$D$2)),"O",IF((BS$3-$B$1)/((BS$3-$B$1)^2+($A119-$D$1)^2)^(3/2)-(BS$3-$B$2)/((BS$3-$B$2)^2+($A119-$D$2)^2)^(3/2)&gt;0,"-","X"))</f>
        <v>-</v>
      </c>
      <c r="BT119" s="8" t="str">
        <f aca="false">IF(OR(AND(BT$3=$B$1,$A119=$D$1),AND(BT$3=$B$2,$A119=$D$2)),"O",IF((BT$3-$B$1)/((BT$3-$B$1)^2+($A119-$D$1)^2)^(3/2)-(BT$3-$B$2)/((BT$3-$B$2)^2+($A119-$D$2)^2)^(3/2)&gt;0,"-","X"))</f>
        <v>-</v>
      </c>
      <c r="BU119" s="8" t="str">
        <f aca="false">IF(OR(AND(BU$3=$B$1,$A119=$D$1),AND(BU$3=$B$2,$A119=$D$2)),"O",IF((BU$3-$B$1)/((BU$3-$B$1)^2+($A119-$D$1)^2)^(3/2)-(BU$3-$B$2)/((BU$3-$B$2)^2+($A119-$D$2)^2)^(3/2)&gt;0,"-","X"))</f>
        <v>-</v>
      </c>
      <c r="BV119" s="8" t="str">
        <f aca="false">IF(OR(AND(BV$3=$B$1,$A119=$D$1),AND(BV$3=$B$2,$A119=$D$2)),"O",IF((BV$3-$B$1)/((BV$3-$B$1)^2+($A119-$D$1)^2)^(3/2)-(BV$3-$B$2)/((BV$3-$B$2)^2+($A119-$D$2)^2)^(3/2)&gt;0,"-","X"))</f>
        <v>-</v>
      </c>
      <c r="BW119" s="8" t="str">
        <f aca="false">IF(OR(AND(BW$3=$B$1,$A119=$D$1),AND(BW$3=$B$2,$A119=$D$2)),"O",IF((BW$3-$B$1)/((BW$3-$B$1)^2+($A119-$D$1)^2)^(3/2)-(BW$3-$B$2)/((BW$3-$B$2)^2+($A119-$D$2)^2)^(3/2)&gt;0,"-","X"))</f>
        <v>-</v>
      </c>
      <c r="BX119" s="8" t="str">
        <f aca="false">IF(OR(AND(BX$3=$B$1,$A119=$D$1),AND(BX$3=$B$2,$A119=$D$2)),"O",IF((BX$3-$B$1)/((BX$3-$B$1)^2+($A119-$D$1)^2)^(3/2)-(BX$3-$B$2)/((BX$3-$B$2)^2+($A119-$D$2)^2)^(3/2)&gt;0,"-","X"))</f>
        <v>-</v>
      </c>
      <c r="BY119" s="8" t="str">
        <f aca="false">IF(OR(AND(BY$3=$B$1,$A119=$D$1),AND(BY$3=$B$2,$A119=$D$2)),"O",IF((BY$3-$B$1)/((BY$3-$B$1)^2+($A119-$D$1)^2)^(3/2)-(BY$3-$B$2)/((BY$3-$B$2)^2+($A119-$D$2)^2)^(3/2)&gt;0,"-","X"))</f>
        <v>-</v>
      </c>
      <c r="BZ119" s="8" t="str">
        <f aca="false">IF(OR(AND(BZ$3=$B$1,$A119=$D$1),AND(BZ$3=$B$2,$A119=$D$2)),"O",IF((BZ$3-$B$1)/((BZ$3-$B$1)^2+($A119-$D$1)^2)^(3/2)-(BZ$3-$B$2)/((BZ$3-$B$2)^2+($A119-$D$2)^2)^(3/2)&gt;0,"-","X"))</f>
        <v>-</v>
      </c>
      <c r="CA119" s="8" t="str">
        <f aca="false">IF(OR(AND(CA$3=$B$1,$A119=$D$1),AND(CA$3=$B$2,$A119=$D$2)),"O",IF((CA$3-$B$1)/((CA$3-$B$1)^2+($A119-$D$1)^2)^(3/2)-(CA$3-$B$2)/((CA$3-$B$2)^2+($A119-$D$2)^2)^(3/2)&gt;0,"-","X"))</f>
        <v>-</v>
      </c>
      <c r="CB119" s="8" t="str">
        <f aca="false">IF(OR(AND(CB$3=$B$1,$A119=$D$1),AND(CB$3=$B$2,$A119=$D$2)),"O",IF((CB$3-$B$1)/((CB$3-$B$1)^2+($A119-$D$1)^2)^(3/2)-(CB$3-$B$2)/((CB$3-$B$2)^2+($A119-$D$2)^2)^(3/2)&gt;0,"-","X"))</f>
        <v>-</v>
      </c>
      <c r="CC119" s="8" t="str">
        <f aca="false">IF(OR(AND(CC$3=$B$1,$A119=$D$1),AND(CC$3=$B$2,$A119=$D$2)),"O",IF((CC$3-$B$1)/((CC$3-$B$1)^2+($A119-$D$1)^2)^(3/2)-(CC$3-$B$2)/((CC$3-$B$2)^2+($A119-$D$2)^2)^(3/2)&gt;0,"-","X"))</f>
        <v>-</v>
      </c>
      <c r="CD119" s="8" t="str">
        <f aca="false">IF(OR(AND(CD$3=$B$1,$A119=$D$1),AND(CD$3=$B$2,$A119=$D$2)),"O",IF((CD$3-$B$1)/((CD$3-$B$1)^2+($A119-$D$1)^2)^(3/2)-(CD$3-$B$2)/((CD$3-$B$2)^2+($A119-$D$2)^2)^(3/2)&gt;0,"-","X"))</f>
        <v>X</v>
      </c>
    </row>
    <row r="120" customFormat="false" ht="15" hidden="false" customHeight="false" outlineLevel="0" collapsed="false">
      <c r="A120" s="5" t="n">
        <v>-5.5999999999999</v>
      </c>
      <c r="B120" s="8" t="str">
        <f aca="false">IF(OR(AND(B$3=$B$1,$A120=$D$1),AND(B$3=$B$2,$A120=$D$2)),"O",IF((B$3-$B$1)/((B$3-$B$1)^2+($A120-$D$1)^2)^(3/2)-(B$3-$B$2)/((B$3-$B$2)^2+($A120-$D$2)^2)^(3/2)&gt;0,"-","X"))</f>
        <v>X</v>
      </c>
      <c r="C120" s="8" t="str">
        <f aca="false">IF(OR(AND(C$3=$B$1,$A120=$D$1),AND(C$3=$B$2,$A120=$D$2)),"O",IF((C$3-$B$1)/((C$3-$B$1)^2+($A120-$D$1)^2)^(3/2)-(C$3-$B$2)/((C$3-$B$2)^2+($A120-$D$2)^2)^(3/2)&gt;0,"-","X"))</f>
        <v>-</v>
      </c>
      <c r="D120" s="8" t="str">
        <f aca="false">IF(OR(AND(D$3=$B$1,$A120=$D$1),AND(D$3=$B$2,$A120=$D$2)),"O",IF((D$3-$B$1)/((D$3-$B$1)^2+($A120-$D$1)^2)^(3/2)-(D$3-$B$2)/((D$3-$B$2)^2+($A120-$D$2)^2)^(3/2)&gt;0,"-","X"))</f>
        <v>-</v>
      </c>
      <c r="E120" s="8" t="str">
        <f aca="false">IF(OR(AND(E$3=$B$1,$A120=$D$1),AND(E$3=$B$2,$A120=$D$2)),"O",IF((E$3-$B$1)/((E$3-$B$1)^2+($A120-$D$1)^2)^(3/2)-(E$3-$B$2)/((E$3-$B$2)^2+($A120-$D$2)^2)^(3/2)&gt;0,"-","X"))</f>
        <v>-</v>
      </c>
      <c r="F120" s="8" t="str">
        <f aca="false">IF(OR(AND(F$3=$B$1,$A120=$D$1),AND(F$3=$B$2,$A120=$D$2)),"O",IF((F$3-$B$1)/((F$3-$B$1)^2+($A120-$D$1)^2)^(3/2)-(F$3-$B$2)/((F$3-$B$2)^2+($A120-$D$2)^2)^(3/2)&gt;0,"-","X"))</f>
        <v>-</v>
      </c>
      <c r="G120" s="8" t="str">
        <f aca="false">IF(OR(AND(G$3=$B$1,$A120=$D$1),AND(G$3=$B$2,$A120=$D$2)),"O",IF((G$3-$B$1)/((G$3-$B$1)^2+($A120-$D$1)^2)^(3/2)-(G$3-$B$2)/((G$3-$B$2)^2+($A120-$D$2)^2)^(3/2)&gt;0,"-","X"))</f>
        <v>-</v>
      </c>
      <c r="H120" s="8" t="str">
        <f aca="false">IF(OR(AND(H$3=$B$1,$A120=$D$1),AND(H$3=$B$2,$A120=$D$2)),"O",IF((H$3-$B$1)/((H$3-$B$1)^2+($A120-$D$1)^2)^(3/2)-(H$3-$B$2)/((H$3-$B$2)^2+($A120-$D$2)^2)^(3/2)&gt;0,"-","X"))</f>
        <v>-</v>
      </c>
      <c r="I120" s="8" t="str">
        <f aca="false">IF(OR(AND(I$3=$B$1,$A120=$D$1),AND(I$3=$B$2,$A120=$D$2)),"O",IF((I$3-$B$1)/((I$3-$B$1)^2+($A120-$D$1)^2)^(3/2)-(I$3-$B$2)/((I$3-$B$2)^2+($A120-$D$2)^2)^(3/2)&gt;0,"-","X"))</f>
        <v>-</v>
      </c>
      <c r="J120" s="8" t="str">
        <f aca="false">IF(OR(AND(J$3=$B$1,$A120=$D$1),AND(J$3=$B$2,$A120=$D$2)),"O",IF((J$3-$B$1)/((J$3-$B$1)^2+($A120-$D$1)^2)^(3/2)-(J$3-$B$2)/((J$3-$B$2)^2+($A120-$D$2)^2)^(3/2)&gt;0,"-","X"))</f>
        <v>-</v>
      </c>
      <c r="K120" s="8" t="str">
        <f aca="false">IF(OR(AND(K$3=$B$1,$A120=$D$1),AND(K$3=$B$2,$A120=$D$2)),"O",IF((K$3-$B$1)/((K$3-$B$1)^2+($A120-$D$1)^2)^(3/2)-(K$3-$B$2)/((K$3-$B$2)^2+($A120-$D$2)^2)^(3/2)&gt;0,"-","X"))</f>
        <v>-</v>
      </c>
      <c r="L120" s="8" t="str">
        <f aca="false">IF(OR(AND(L$3=$B$1,$A120=$D$1),AND(L$3=$B$2,$A120=$D$2)),"O",IF((L$3-$B$1)/((L$3-$B$1)^2+($A120-$D$1)^2)^(3/2)-(L$3-$B$2)/((L$3-$B$2)^2+($A120-$D$2)^2)^(3/2)&gt;0,"-","X"))</f>
        <v>-</v>
      </c>
      <c r="M120" s="8" t="str">
        <f aca="false">IF(OR(AND(M$3=$B$1,$A120=$D$1),AND(M$3=$B$2,$A120=$D$2)),"O",IF((M$3-$B$1)/((M$3-$B$1)^2+($A120-$D$1)^2)^(3/2)-(M$3-$B$2)/((M$3-$B$2)^2+($A120-$D$2)^2)^(3/2)&gt;0,"-","X"))</f>
        <v>-</v>
      </c>
      <c r="N120" s="8" t="str">
        <f aca="false">IF(OR(AND(N$3=$B$1,$A120=$D$1),AND(N$3=$B$2,$A120=$D$2)),"O",IF((N$3-$B$1)/((N$3-$B$1)^2+($A120-$D$1)^2)^(3/2)-(N$3-$B$2)/((N$3-$B$2)^2+($A120-$D$2)^2)^(3/2)&gt;0,"-","X"))</f>
        <v>-</v>
      </c>
      <c r="O120" s="8" t="str">
        <f aca="false">IF(OR(AND(O$3=$B$1,$A120=$D$1),AND(O$3=$B$2,$A120=$D$2)),"O",IF((O$3-$B$1)/((O$3-$B$1)^2+($A120-$D$1)^2)^(3/2)-(O$3-$B$2)/((O$3-$B$2)^2+($A120-$D$2)^2)^(3/2)&gt;0,"-","X"))</f>
        <v>-</v>
      </c>
      <c r="P120" s="8" t="str">
        <f aca="false">IF(OR(AND(P$3=$B$1,$A120=$D$1),AND(P$3=$B$2,$A120=$D$2)),"O",IF((P$3-$B$1)/((P$3-$B$1)^2+($A120-$D$1)^2)^(3/2)-(P$3-$B$2)/((P$3-$B$2)^2+($A120-$D$2)^2)^(3/2)&gt;0,"-","X"))</f>
        <v>-</v>
      </c>
      <c r="Q120" s="8" t="str">
        <f aca="false">IF(OR(AND(Q$3=$B$1,$A120=$D$1),AND(Q$3=$B$2,$A120=$D$2)),"O",IF((Q$3-$B$1)/((Q$3-$B$1)^2+($A120-$D$1)^2)^(3/2)-(Q$3-$B$2)/((Q$3-$B$2)^2+($A120-$D$2)^2)^(3/2)&gt;0,"-","X"))</f>
        <v>-</v>
      </c>
      <c r="R120" s="8" t="str">
        <f aca="false">IF(OR(AND(R$3=$B$1,$A120=$D$1),AND(R$3=$B$2,$A120=$D$2)),"O",IF((R$3-$B$1)/((R$3-$B$1)^2+($A120-$D$1)^2)^(3/2)-(R$3-$B$2)/((R$3-$B$2)^2+($A120-$D$2)^2)^(3/2)&gt;0,"-","X"))</f>
        <v>-</v>
      </c>
      <c r="S120" s="8" t="str">
        <f aca="false">IF(OR(AND(S$3=$B$1,$A120=$D$1),AND(S$3=$B$2,$A120=$D$2)),"O",IF((S$3-$B$1)/((S$3-$B$1)^2+($A120-$D$1)^2)^(3/2)-(S$3-$B$2)/((S$3-$B$2)^2+($A120-$D$2)^2)^(3/2)&gt;0,"-","X"))</f>
        <v>-</v>
      </c>
      <c r="T120" s="8" t="str">
        <f aca="false">IF(OR(AND(T$3=$B$1,$A120=$D$1),AND(T$3=$B$2,$A120=$D$2)),"O",IF((T$3-$B$1)/((T$3-$B$1)^2+($A120-$D$1)^2)^(3/2)-(T$3-$B$2)/((T$3-$B$2)^2+($A120-$D$2)^2)^(3/2)&gt;0,"-","X"))</f>
        <v>-</v>
      </c>
      <c r="U120" s="8" t="str">
        <f aca="false">IF(OR(AND(U$3=$B$1,$A120=$D$1),AND(U$3=$B$2,$A120=$D$2)),"O",IF((U$3-$B$1)/((U$3-$B$1)^2+($A120-$D$1)^2)^(3/2)-(U$3-$B$2)/((U$3-$B$2)^2+($A120-$D$2)^2)^(3/2)&gt;0,"-","X"))</f>
        <v>-</v>
      </c>
      <c r="V120" s="8" t="str">
        <f aca="false">IF(OR(AND(V$3=$B$1,$A120=$D$1),AND(V$3=$B$2,$A120=$D$2)),"O",IF((V$3-$B$1)/((V$3-$B$1)^2+($A120-$D$1)^2)^(3/2)-(V$3-$B$2)/((V$3-$B$2)^2+($A120-$D$2)^2)^(3/2)&gt;0,"-","X"))</f>
        <v>-</v>
      </c>
      <c r="W120" s="8" t="str">
        <f aca="false">IF(OR(AND(W$3=$B$1,$A120=$D$1),AND(W$3=$B$2,$A120=$D$2)),"O",IF((W$3-$B$1)/((W$3-$B$1)^2+($A120-$D$1)^2)^(3/2)-(W$3-$B$2)/((W$3-$B$2)^2+($A120-$D$2)^2)^(3/2)&gt;0,"-","X"))</f>
        <v>-</v>
      </c>
      <c r="X120" s="8" t="str">
        <f aca="false">IF(OR(AND(X$3=$B$1,$A120=$D$1),AND(X$3=$B$2,$A120=$D$2)),"O",IF((X$3-$B$1)/((X$3-$B$1)^2+($A120-$D$1)^2)^(3/2)-(X$3-$B$2)/((X$3-$B$2)^2+($A120-$D$2)^2)^(3/2)&gt;0,"-","X"))</f>
        <v>-</v>
      </c>
      <c r="Y120" s="8" t="str">
        <f aca="false">IF(OR(AND(Y$3=$B$1,$A120=$D$1),AND(Y$3=$B$2,$A120=$D$2)),"O",IF((Y$3-$B$1)/((Y$3-$B$1)^2+($A120-$D$1)^2)^(3/2)-(Y$3-$B$2)/((Y$3-$B$2)^2+($A120-$D$2)^2)^(3/2)&gt;0,"-","X"))</f>
        <v>-</v>
      </c>
      <c r="Z120" s="8" t="str">
        <f aca="false">IF(OR(AND(Z$3=$B$1,$A120=$D$1),AND(Z$3=$B$2,$A120=$D$2)),"O",IF((Z$3-$B$1)/((Z$3-$B$1)^2+($A120-$D$1)^2)^(3/2)-(Z$3-$B$2)/((Z$3-$B$2)^2+($A120-$D$2)^2)^(3/2)&gt;0,"-","X"))</f>
        <v>-</v>
      </c>
      <c r="AA120" s="8" t="str">
        <f aca="false">IF(OR(AND(AA$3=$B$1,$A120=$D$1),AND(AA$3=$B$2,$A120=$D$2)),"O",IF((AA$3-$B$1)/((AA$3-$B$1)^2+($A120-$D$1)^2)^(3/2)-(AA$3-$B$2)/((AA$3-$B$2)^2+($A120-$D$2)^2)^(3/2)&gt;0,"-","X"))</f>
        <v>-</v>
      </c>
      <c r="AB120" s="8" t="str">
        <f aca="false">IF(OR(AND(AB$3=$B$1,$A120=$D$1),AND(AB$3=$B$2,$A120=$D$2)),"O",IF((AB$3-$B$1)/((AB$3-$B$1)^2+($A120-$D$1)^2)^(3/2)-(AB$3-$B$2)/((AB$3-$B$2)^2+($A120-$D$2)^2)^(3/2)&gt;0,"-","X"))</f>
        <v>-</v>
      </c>
      <c r="AC120" s="8" t="str">
        <f aca="false">IF(OR(AND(AC$3=$B$1,$A120=$D$1),AND(AC$3=$B$2,$A120=$D$2)),"O",IF((AC$3-$B$1)/((AC$3-$B$1)^2+($A120-$D$1)^2)^(3/2)-(AC$3-$B$2)/((AC$3-$B$2)^2+($A120-$D$2)^2)^(3/2)&gt;0,"-","X"))</f>
        <v>-</v>
      </c>
      <c r="AD120" s="8" t="str">
        <f aca="false">IF(OR(AND(AD$3=$B$1,$A120=$D$1),AND(AD$3=$B$2,$A120=$D$2)),"O",IF((AD$3-$B$1)/((AD$3-$B$1)^2+($A120-$D$1)^2)^(3/2)-(AD$3-$B$2)/((AD$3-$B$2)^2+($A120-$D$2)^2)^(3/2)&gt;0,"-","X"))</f>
        <v>-</v>
      </c>
      <c r="AE120" s="8" t="str">
        <f aca="false">IF(OR(AND(AE$3=$B$1,$A120=$D$1),AND(AE$3=$B$2,$A120=$D$2)),"O",IF((AE$3-$B$1)/((AE$3-$B$1)^2+($A120-$D$1)^2)^(3/2)-(AE$3-$B$2)/((AE$3-$B$2)^2+($A120-$D$2)^2)^(3/2)&gt;0,"-","X"))</f>
        <v>-</v>
      </c>
      <c r="AF120" s="8" t="str">
        <f aca="false">IF(OR(AND(AF$3=$B$1,$A120=$D$1),AND(AF$3=$B$2,$A120=$D$2)),"O",IF((AF$3-$B$1)/((AF$3-$B$1)^2+($A120-$D$1)^2)^(3/2)-(AF$3-$B$2)/((AF$3-$B$2)^2+($A120-$D$2)^2)^(3/2)&gt;0,"-","X"))</f>
        <v>-</v>
      </c>
      <c r="AG120" s="8" t="str">
        <f aca="false">IF(OR(AND(AG$3=$B$1,$A120=$D$1),AND(AG$3=$B$2,$A120=$D$2)),"O",IF((AG$3-$B$1)/((AG$3-$B$1)^2+($A120-$D$1)^2)^(3/2)-(AG$3-$B$2)/((AG$3-$B$2)^2+($A120-$D$2)^2)^(3/2)&gt;0,"-","X"))</f>
        <v>-</v>
      </c>
      <c r="AH120" s="8" t="str">
        <f aca="false">IF(OR(AND(AH$3=$B$1,$A120=$D$1),AND(AH$3=$B$2,$A120=$D$2)),"O",IF((AH$3-$B$1)/((AH$3-$B$1)^2+($A120-$D$1)^2)^(3/2)-(AH$3-$B$2)/((AH$3-$B$2)^2+($A120-$D$2)^2)^(3/2)&gt;0,"-","X"))</f>
        <v>-</v>
      </c>
      <c r="AI120" s="8" t="str">
        <f aca="false">IF(OR(AND(AI$3=$B$1,$A120=$D$1),AND(AI$3=$B$2,$A120=$D$2)),"O",IF((AI$3-$B$1)/((AI$3-$B$1)^2+($A120-$D$1)^2)^(3/2)-(AI$3-$B$2)/((AI$3-$B$2)^2+($A120-$D$2)^2)^(3/2)&gt;0,"-","X"))</f>
        <v>-</v>
      </c>
      <c r="AJ120" s="8" t="str">
        <f aca="false">IF(OR(AND(AJ$3=$B$1,$A120=$D$1),AND(AJ$3=$B$2,$A120=$D$2)),"O",IF((AJ$3-$B$1)/((AJ$3-$B$1)^2+($A120-$D$1)^2)^(3/2)-(AJ$3-$B$2)/((AJ$3-$B$2)^2+($A120-$D$2)^2)^(3/2)&gt;0,"-","X"))</f>
        <v>-</v>
      </c>
      <c r="AK120" s="8" t="str">
        <f aca="false">IF(OR(AND(AK$3=$B$1,$A120=$D$1),AND(AK$3=$B$2,$A120=$D$2)),"O",IF((AK$3-$B$1)/((AK$3-$B$1)^2+($A120-$D$1)^2)^(3/2)-(AK$3-$B$2)/((AK$3-$B$2)^2+($A120-$D$2)^2)^(3/2)&gt;0,"-","X"))</f>
        <v>-</v>
      </c>
      <c r="AL120" s="8" t="str">
        <f aca="false">IF(OR(AND(AL$3=$B$1,$A120=$D$1),AND(AL$3=$B$2,$A120=$D$2)),"O",IF((AL$3-$B$1)/((AL$3-$B$1)^2+($A120-$D$1)^2)^(3/2)-(AL$3-$B$2)/((AL$3-$B$2)^2+($A120-$D$2)^2)^(3/2)&gt;0,"-","X"))</f>
        <v>-</v>
      </c>
      <c r="AM120" s="8" t="str">
        <f aca="false">IF(OR(AND(AM$3=$B$1,$A120=$D$1),AND(AM$3=$B$2,$A120=$D$2)),"O",IF((AM$3-$B$1)/((AM$3-$B$1)^2+($A120-$D$1)^2)^(3/2)-(AM$3-$B$2)/((AM$3-$B$2)^2+($A120-$D$2)^2)^(3/2)&gt;0,"-","X"))</f>
        <v>-</v>
      </c>
      <c r="AN120" s="8" t="str">
        <f aca="false">IF(OR(AND(AN$3=$B$1,$A120=$D$1),AND(AN$3=$B$2,$A120=$D$2)),"O",IF((AN$3-$B$1)/((AN$3-$B$1)^2+($A120-$D$1)^2)^(3/2)-(AN$3-$B$2)/((AN$3-$B$2)^2+($A120-$D$2)^2)^(3/2)&gt;0,"-","X"))</f>
        <v>-</v>
      </c>
      <c r="AO120" s="8" t="str">
        <f aca="false">IF(OR(AND(AO$3=$B$1,$A120=$D$1),AND(AO$3=$B$2,$A120=$D$2)),"O",IF((AO$3-$B$1)/((AO$3-$B$1)^2+($A120-$D$1)^2)^(3/2)-(AO$3-$B$2)/((AO$3-$B$2)^2+($A120-$D$2)^2)^(3/2)&gt;0,"-","X"))</f>
        <v>-</v>
      </c>
      <c r="AP120" s="8" t="str">
        <f aca="false">IF(OR(AND(AP$3=$B$1,$A120=$D$1),AND(AP$3=$B$2,$A120=$D$2)),"O",IF((AP$3-$B$1)/((AP$3-$B$1)^2+($A120-$D$1)^2)^(3/2)-(AP$3-$B$2)/((AP$3-$B$2)^2+($A120-$D$2)^2)^(3/2)&gt;0,"-","X"))</f>
        <v>-</v>
      </c>
      <c r="AQ120" s="8" t="str">
        <f aca="false">IF(OR(AND(AQ$3=$B$1,$A120=$D$1),AND(AQ$3=$B$2,$A120=$D$2)),"O",IF((AQ$3-$B$1)/((AQ$3-$B$1)^2+($A120-$D$1)^2)^(3/2)-(AQ$3-$B$2)/((AQ$3-$B$2)^2+($A120-$D$2)^2)^(3/2)&gt;0,"-","X"))</f>
        <v>-</v>
      </c>
      <c r="AR120" s="8" t="str">
        <f aca="false">IF(OR(AND(AR$3=$B$1,$A120=$D$1),AND(AR$3=$B$2,$A120=$D$2)),"O",IF((AR$3-$B$1)/((AR$3-$B$1)^2+($A120-$D$1)^2)^(3/2)-(AR$3-$B$2)/((AR$3-$B$2)^2+($A120-$D$2)^2)^(3/2)&gt;0,"-","X"))</f>
        <v>-</v>
      </c>
      <c r="AS120" s="8" t="str">
        <f aca="false">IF(OR(AND(AS$3=$B$1,$A120=$D$1),AND(AS$3=$B$2,$A120=$D$2)),"O",IF((AS$3-$B$1)/((AS$3-$B$1)^2+($A120-$D$1)^2)^(3/2)-(AS$3-$B$2)/((AS$3-$B$2)^2+($A120-$D$2)^2)^(3/2)&gt;0,"-","X"))</f>
        <v>-</v>
      </c>
      <c r="AT120" s="8" t="str">
        <f aca="false">IF(OR(AND(AT$3=$B$1,$A120=$D$1),AND(AT$3=$B$2,$A120=$D$2)),"O",IF((AT$3-$B$1)/((AT$3-$B$1)^2+($A120-$D$1)^2)^(3/2)-(AT$3-$B$2)/((AT$3-$B$2)^2+($A120-$D$2)^2)^(3/2)&gt;0,"-","X"))</f>
        <v>-</v>
      </c>
      <c r="AU120" s="8" t="str">
        <f aca="false">IF(OR(AND(AU$3=$B$1,$A120=$D$1),AND(AU$3=$B$2,$A120=$D$2)),"O",IF((AU$3-$B$1)/((AU$3-$B$1)^2+($A120-$D$1)^2)^(3/2)-(AU$3-$B$2)/((AU$3-$B$2)^2+($A120-$D$2)^2)^(3/2)&gt;0,"-","X"))</f>
        <v>-</v>
      </c>
      <c r="AV120" s="8" t="str">
        <f aca="false">IF(OR(AND(AV$3=$B$1,$A120=$D$1),AND(AV$3=$B$2,$A120=$D$2)),"O",IF((AV$3-$B$1)/((AV$3-$B$1)^2+($A120-$D$1)^2)^(3/2)-(AV$3-$B$2)/((AV$3-$B$2)^2+($A120-$D$2)^2)^(3/2)&gt;0,"-","X"))</f>
        <v>-</v>
      </c>
      <c r="AW120" s="8" t="str">
        <f aca="false">IF(OR(AND(AW$3=$B$1,$A120=$D$1),AND(AW$3=$B$2,$A120=$D$2)),"O",IF((AW$3-$B$1)/((AW$3-$B$1)^2+($A120-$D$1)^2)^(3/2)-(AW$3-$B$2)/((AW$3-$B$2)^2+($A120-$D$2)^2)^(3/2)&gt;0,"-","X"))</f>
        <v>-</v>
      </c>
      <c r="AX120" s="8" t="str">
        <f aca="false">IF(OR(AND(AX$3=$B$1,$A120=$D$1),AND(AX$3=$B$2,$A120=$D$2)),"O",IF((AX$3-$B$1)/((AX$3-$B$1)^2+($A120-$D$1)^2)^(3/2)-(AX$3-$B$2)/((AX$3-$B$2)^2+($A120-$D$2)^2)^(3/2)&gt;0,"-","X"))</f>
        <v>-</v>
      </c>
      <c r="AY120" s="8" t="str">
        <f aca="false">IF(OR(AND(AY$3=$B$1,$A120=$D$1),AND(AY$3=$B$2,$A120=$D$2)),"O",IF((AY$3-$B$1)/((AY$3-$B$1)^2+($A120-$D$1)^2)^(3/2)-(AY$3-$B$2)/((AY$3-$B$2)^2+($A120-$D$2)^2)^(3/2)&gt;0,"-","X"))</f>
        <v>-</v>
      </c>
      <c r="AZ120" s="8" t="str">
        <f aca="false">IF(OR(AND(AZ$3=$B$1,$A120=$D$1),AND(AZ$3=$B$2,$A120=$D$2)),"O",IF((AZ$3-$B$1)/((AZ$3-$B$1)^2+($A120-$D$1)^2)^(3/2)-(AZ$3-$B$2)/((AZ$3-$B$2)^2+($A120-$D$2)^2)^(3/2)&gt;0,"-","X"))</f>
        <v>-</v>
      </c>
      <c r="BA120" s="8" t="str">
        <f aca="false">IF(OR(AND(BA$3=$B$1,$A120=$D$1),AND(BA$3=$B$2,$A120=$D$2)),"O",IF((BA$3-$B$1)/((BA$3-$B$1)^2+($A120-$D$1)^2)^(3/2)-(BA$3-$B$2)/((BA$3-$B$2)^2+($A120-$D$2)^2)^(3/2)&gt;0,"-","X"))</f>
        <v>-</v>
      </c>
      <c r="BB120" s="8" t="str">
        <f aca="false">IF(OR(AND(BB$3=$B$1,$A120=$D$1),AND(BB$3=$B$2,$A120=$D$2)),"O",IF((BB$3-$B$1)/((BB$3-$B$1)^2+($A120-$D$1)^2)^(3/2)-(BB$3-$B$2)/((BB$3-$B$2)^2+($A120-$D$2)^2)^(3/2)&gt;0,"-","X"))</f>
        <v>-</v>
      </c>
      <c r="BC120" s="8" t="str">
        <f aca="false">IF(OR(AND(BC$3=$B$1,$A120=$D$1),AND(BC$3=$B$2,$A120=$D$2)),"O",IF((BC$3-$B$1)/((BC$3-$B$1)^2+($A120-$D$1)^2)^(3/2)-(BC$3-$B$2)/((BC$3-$B$2)^2+($A120-$D$2)^2)^(3/2)&gt;0,"-","X"))</f>
        <v>-</v>
      </c>
      <c r="BD120" s="8" t="str">
        <f aca="false">IF(OR(AND(BD$3=$B$1,$A120=$D$1),AND(BD$3=$B$2,$A120=$D$2)),"O",IF((BD$3-$B$1)/((BD$3-$B$1)^2+($A120-$D$1)^2)^(3/2)-(BD$3-$B$2)/((BD$3-$B$2)^2+($A120-$D$2)^2)^(3/2)&gt;0,"-","X"))</f>
        <v>-</v>
      </c>
      <c r="BE120" s="8" t="str">
        <f aca="false">IF(OR(AND(BE$3=$B$1,$A120=$D$1),AND(BE$3=$B$2,$A120=$D$2)),"O",IF((BE$3-$B$1)/((BE$3-$B$1)^2+($A120-$D$1)^2)^(3/2)-(BE$3-$B$2)/((BE$3-$B$2)^2+($A120-$D$2)^2)^(3/2)&gt;0,"-","X"))</f>
        <v>-</v>
      </c>
      <c r="BF120" s="8" t="str">
        <f aca="false">IF(OR(AND(BF$3=$B$1,$A120=$D$1),AND(BF$3=$B$2,$A120=$D$2)),"O",IF((BF$3-$B$1)/((BF$3-$B$1)^2+($A120-$D$1)^2)^(3/2)-(BF$3-$B$2)/((BF$3-$B$2)^2+($A120-$D$2)^2)^(3/2)&gt;0,"-","X"))</f>
        <v>-</v>
      </c>
      <c r="BG120" s="8" t="str">
        <f aca="false">IF(OR(AND(BG$3=$B$1,$A120=$D$1),AND(BG$3=$B$2,$A120=$D$2)),"O",IF((BG$3-$B$1)/((BG$3-$B$1)^2+($A120-$D$1)^2)^(3/2)-(BG$3-$B$2)/((BG$3-$B$2)^2+($A120-$D$2)^2)^(3/2)&gt;0,"-","X"))</f>
        <v>-</v>
      </c>
      <c r="BH120" s="8" t="str">
        <f aca="false">IF(OR(AND(BH$3=$B$1,$A120=$D$1),AND(BH$3=$B$2,$A120=$D$2)),"O",IF((BH$3-$B$1)/((BH$3-$B$1)^2+($A120-$D$1)^2)^(3/2)-(BH$3-$B$2)/((BH$3-$B$2)^2+($A120-$D$2)^2)^(3/2)&gt;0,"-","X"))</f>
        <v>-</v>
      </c>
      <c r="BI120" s="8" t="str">
        <f aca="false">IF(OR(AND(BI$3=$B$1,$A120=$D$1),AND(BI$3=$B$2,$A120=$D$2)),"O",IF((BI$3-$B$1)/((BI$3-$B$1)^2+($A120-$D$1)^2)^(3/2)-(BI$3-$B$2)/((BI$3-$B$2)^2+($A120-$D$2)^2)^(3/2)&gt;0,"-","X"))</f>
        <v>-</v>
      </c>
      <c r="BJ120" s="8" t="str">
        <f aca="false">IF(OR(AND(BJ$3=$B$1,$A120=$D$1),AND(BJ$3=$B$2,$A120=$D$2)),"O",IF((BJ$3-$B$1)/((BJ$3-$B$1)^2+($A120-$D$1)^2)^(3/2)-(BJ$3-$B$2)/((BJ$3-$B$2)^2+($A120-$D$2)^2)^(3/2)&gt;0,"-","X"))</f>
        <v>-</v>
      </c>
      <c r="BK120" s="8" t="str">
        <f aca="false">IF(OR(AND(BK$3=$B$1,$A120=$D$1),AND(BK$3=$B$2,$A120=$D$2)),"O",IF((BK$3-$B$1)/((BK$3-$B$1)^2+($A120-$D$1)^2)^(3/2)-(BK$3-$B$2)/((BK$3-$B$2)^2+($A120-$D$2)^2)^(3/2)&gt;0,"-","X"))</f>
        <v>-</v>
      </c>
      <c r="BL120" s="8" t="str">
        <f aca="false">IF(OR(AND(BL$3=$B$1,$A120=$D$1),AND(BL$3=$B$2,$A120=$D$2)),"O",IF((BL$3-$B$1)/((BL$3-$B$1)^2+($A120-$D$1)^2)^(3/2)-(BL$3-$B$2)/((BL$3-$B$2)^2+($A120-$D$2)^2)^(3/2)&gt;0,"-","X"))</f>
        <v>-</v>
      </c>
      <c r="BM120" s="8" t="str">
        <f aca="false">IF(OR(AND(BM$3=$B$1,$A120=$D$1),AND(BM$3=$B$2,$A120=$D$2)),"O",IF((BM$3-$B$1)/((BM$3-$B$1)^2+($A120-$D$1)^2)^(3/2)-(BM$3-$B$2)/((BM$3-$B$2)^2+($A120-$D$2)^2)^(3/2)&gt;0,"-","X"))</f>
        <v>-</v>
      </c>
      <c r="BN120" s="8" t="str">
        <f aca="false">IF(OR(AND(BN$3=$B$1,$A120=$D$1),AND(BN$3=$B$2,$A120=$D$2)),"O",IF((BN$3-$B$1)/((BN$3-$B$1)^2+($A120-$D$1)^2)^(3/2)-(BN$3-$B$2)/((BN$3-$B$2)^2+($A120-$D$2)^2)^(3/2)&gt;0,"-","X"))</f>
        <v>-</v>
      </c>
      <c r="BO120" s="8" t="str">
        <f aca="false">IF(OR(AND(BO$3=$B$1,$A120=$D$1),AND(BO$3=$B$2,$A120=$D$2)),"O",IF((BO$3-$B$1)/((BO$3-$B$1)^2+($A120-$D$1)^2)^(3/2)-(BO$3-$B$2)/((BO$3-$B$2)^2+($A120-$D$2)^2)^(3/2)&gt;0,"-","X"))</f>
        <v>-</v>
      </c>
      <c r="BP120" s="8" t="str">
        <f aca="false">IF(OR(AND(BP$3=$B$1,$A120=$D$1),AND(BP$3=$B$2,$A120=$D$2)),"O",IF((BP$3-$B$1)/((BP$3-$B$1)^2+($A120-$D$1)^2)^(3/2)-(BP$3-$B$2)/((BP$3-$B$2)^2+($A120-$D$2)^2)^(3/2)&gt;0,"-","X"))</f>
        <v>-</v>
      </c>
      <c r="BQ120" s="8" t="str">
        <f aca="false">IF(OR(AND(BQ$3=$B$1,$A120=$D$1),AND(BQ$3=$B$2,$A120=$D$2)),"O",IF((BQ$3-$B$1)/((BQ$3-$B$1)^2+($A120-$D$1)^2)^(3/2)-(BQ$3-$B$2)/((BQ$3-$B$2)^2+($A120-$D$2)^2)^(3/2)&gt;0,"-","X"))</f>
        <v>-</v>
      </c>
      <c r="BR120" s="8" t="str">
        <f aca="false">IF(OR(AND(BR$3=$B$1,$A120=$D$1),AND(BR$3=$B$2,$A120=$D$2)),"O",IF((BR$3-$B$1)/((BR$3-$B$1)^2+($A120-$D$1)^2)^(3/2)-(BR$3-$B$2)/((BR$3-$B$2)^2+($A120-$D$2)^2)^(3/2)&gt;0,"-","X"))</f>
        <v>-</v>
      </c>
      <c r="BS120" s="8" t="str">
        <f aca="false">IF(OR(AND(BS$3=$B$1,$A120=$D$1),AND(BS$3=$B$2,$A120=$D$2)),"O",IF((BS$3-$B$1)/((BS$3-$B$1)^2+($A120-$D$1)^2)^(3/2)-(BS$3-$B$2)/((BS$3-$B$2)^2+($A120-$D$2)^2)^(3/2)&gt;0,"-","X"))</f>
        <v>-</v>
      </c>
      <c r="BT120" s="8" t="str">
        <f aca="false">IF(OR(AND(BT$3=$B$1,$A120=$D$1),AND(BT$3=$B$2,$A120=$D$2)),"O",IF((BT$3-$B$1)/((BT$3-$B$1)^2+($A120-$D$1)^2)^(3/2)-(BT$3-$B$2)/((BT$3-$B$2)^2+($A120-$D$2)^2)^(3/2)&gt;0,"-","X"))</f>
        <v>-</v>
      </c>
      <c r="BU120" s="8" t="str">
        <f aca="false">IF(OR(AND(BU$3=$B$1,$A120=$D$1),AND(BU$3=$B$2,$A120=$D$2)),"O",IF((BU$3-$B$1)/((BU$3-$B$1)^2+($A120-$D$1)^2)^(3/2)-(BU$3-$B$2)/((BU$3-$B$2)^2+($A120-$D$2)^2)^(3/2)&gt;0,"-","X"))</f>
        <v>-</v>
      </c>
      <c r="BV120" s="8" t="str">
        <f aca="false">IF(OR(AND(BV$3=$B$1,$A120=$D$1),AND(BV$3=$B$2,$A120=$D$2)),"O",IF((BV$3-$B$1)/((BV$3-$B$1)^2+($A120-$D$1)^2)^(3/2)-(BV$3-$B$2)/((BV$3-$B$2)^2+($A120-$D$2)^2)^(3/2)&gt;0,"-","X"))</f>
        <v>-</v>
      </c>
      <c r="BW120" s="8" t="str">
        <f aca="false">IF(OR(AND(BW$3=$B$1,$A120=$D$1),AND(BW$3=$B$2,$A120=$D$2)),"O",IF((BW$3-$B$1)/((BW$3-$B$1)^2+($A120-$D$1)^2)^(3/2)-(BW$3-$B$2)/((BW$3-$B$2)^2+($A120-$D$2)^2)^(3/2)&gt;0,"-","X"))</f>
        <v>-</v>
      </c>
      <c r="BX120" s="8" t="str">
        <f aca="false">IF(OR(AND(BX$3=$B$1,$A120=$D$1),AND(BX$3=$B$2,$A120=$D$2)),"O",IF((BX$3-$B$1)/((BX$3-$B$1)^2+($A120-$D$1)^2)^(3/2)-(BX$3-$B$2)/((BX$3-$B$2)^2+($A120-$D$2)^2)^(3/2)&gt;0,"-","X"))</f>
        <v>-</v>
      </c>
      <c r="BY120" s="8" t="str">
        <f aca="false">IF(OR(AND(BY$3=$B$1,$A120=$D$1),AND(BY$3=$B$2,$A120=$D$2)),"O",IF((BY$3-$B$1)/((BY$3-$B$1)^2+($A120-$D$1)^2)^(3/2)-(BY$3-$B$2)/((BY$3-$B$2)^2+($A120-$D$2)^2)^(3/2)&gt;0,"-","X"))</f>
        <v>-</v>
      </c>
      <c r="BZ120" s="8" t="str">
        <f aca="false">IF(OR(AND(BZ$3=$B$1,$A120=$D$1),AND(BZ$3=$B$2,$A120=$D$2)),"O",IF((BZ$3-$B$1)/((BZ$3-$B$1)^2+($A120-$D$1)^2)^(3/2)-(BZ$3-$B$2)/((BZ$3-$B$2)^2+($A120-$D$2)^2)^(3/2)&gt;0,"-","X"))</f>
        <v>-</v>
      </c>
      <c r="CA120" s="8" t="str">
        <f aca="false">IF(OR(AND(CA$3=$B$1,$A120=$D$1),AND(CA$3=$B$2,$A120=$D$2)),"O",IF((CA$3-$B$1)/((CA$3-$B$1)^2+($A120-$D$1)^2)^(3/2)-(CA$3-$B$2)/((CA$3-$B$2)^2+($A120-$D$2)^2)^(3/2)&gt;0,"-","X"))</f>
        <v>-</v>
      </c>
      <c r="CB120" s="8" t="str">
        <f aca="false">IF(OR(AND(CB$3=$B$1,$A120=$D$1),AND(CB$3=$B$2,$A120=$D$2)),"O",IF((CB$3-$B$1)/((CB$3-$B$1)^2+($A120-$D$1)^2)^(3/2)-(CB$3-$B$2)/((CB$3-$B$2)^2+($A120-$D$2)^2)^(3/2)&gt;0,"-","X"))</f>
        <v>-</v>
      </c>
      <c r="CC120" s="8" t="str">
        <f aca="false">IF(OR(AND(CC$3=$B$1,$A120=$D$1),AND(CC$3=$B$2,$A120=$D$2)),"O",IF((CC$3-$B$1)/((CC$3-$B$1)^2+($A120-$D$1)^2)^(3/2)-(CC$3-$B$2)/((CC$3-$B$2)^2+($A120-$D$2)^2)^(3/2)&gt;0,"-","X"))</f>
        <v>-</v>
      </c>
      <c r="CD120" s="8" t="str">
        <f aca="false">IF(OR(AND(CD$3=$B$1,$A120=$D$1),AND(CD$3=$B$2,$A120=$D$2)),"O",IF((CD$3-$B$1)/((CD$3-$B$1)^2+($A120-$D$1)^2)^(3/2)-(CD$3-$B$2)/((CD$3-$B$2)^2+($A120-$D$2)^2)^(3/2)&gt;0,"-","X"))</f>
        <v>X</v>
      </c>
    </row>
    <row r="121" customFormat="false" ht="15" hidden="false" customHeight="false" outlineLevel="0" collapsed="false">
      <c r="A121" s="5" t="n">
        <v>-5.6999999999999</v>
      </c>
      <c r="B121" s="8" t="str">
        <f aca="false">IF(OR(AND(B$3=$B$1,$A121=$D$1),AND(B$3=$B$2,$A121=$D$2)),"O",IF((B$3-$B$1)/((B$3-$B$1)^2+($A121-$D$1)^2)^(3/2)-(B$3-$B$2)/((B$3-$B$2)^2+($A121-$D$2)^2)^(3/2)&gt;0,"-","X"))</f>
        <v>-</v>
      </c>
      <c r="C121" s="8" t="str">
        <f aca="false">IF(OR(AND(C$3=$B$1,$A121=$D$1),AND(C$3=$B$2,$A121=$D$2)),"O",IF((C$3-$B$1)/((C$3-$B$1)^2+($A121-$D$1)^2)^(3/2)-(C$3-$B$2)/((C$3-$B$2)^2+($A121-$D$2)^2)^(3/2)&gt;0,"-","X"))</f>
        <v>-</v>
      </c>
      <c r="D121" s="8" t="str">
        <f aca="false">IF(OR(AND(D$3=$B$1,$A121=$D$1),AND(D$3=$B$2,$A121=$D$2)),"O",IF((D$3-$B$1)/((D$3-$B$1)^2+($A121-$D$1)^2)^(3/2)-(D$3-$B$2)/((D$3-$B$2)^2+($A121-$D$2)^2)^(3/2)&gt;0,"-","X"))</f>
        <v>-</v>
      </c>
      <c r="E121" s="8" t="str">
        <f aca="false">IF(OR(AND(E$3=$B$1,$A121=$D$1),AND(E$3=$B$2,$A121=$D$2)),"O",IF((E$3-$B$1)/((E$3-$B$1)^2+($A121-$D$1)^2)^(3/2)-(E$3-$B$2)/((E$3-$B$2)^2+($A121-$D$2)^2)^(3/2)&gt;0,"-","X"))</f>
        <v>-</v>
      </c>
      <c r="F121" s="8" t="str">
        <f aca="false">IF(OR(AND(F$3=$B$1,$A121=$D$1),AND(F$3=$B$2,$A121=$D$2)),"O",IF((F$3-$B$1)/((F$3-$B$1)^2+($A121-$D$1)^2)^(3/2)-(F$3-$B$2)/((F$3-$B$2)^2+($A121-$D$2)^2)^(3/2)&gt;0,"-","X"))</f>
        <v>-</v>
      </c>
      <c r="G121" s="8" t="str">
        <f aca="false">IF(OR(AND(G$3=$B$1,$A121=$D$1),AND(G$3=$B$2,$A121=$D$2)),"O",IF((G$3-$B$1)/((G$3-$B$1)^2+($A121-$D$1)^2)^(3/2)-(G$3-$B$2)/((G$3-$B$2)^2+($A121-$D$2)^2)^(3/2)&gt;0,"-","X"))</f>
        <v>-</v>
      </c>
      <c r="H121" s="8" t="str">
        <f aca="false">IF(OR(AND(H$3=$B$1,$A121=$D$1),AND(H$3=$B$2,$A121=$D$2)),"O",IF((H$3-$B$1)/((H$3-$B$1)^2+($A121-$D$1)^2)^(3/2)-(H$3-$B$2)/((H$3-$B$2)^2+($A121-$D$2)^2)^(3/2)&gt;0,"-","X"))</f>
        <v>-</v>
      </c>
      <c r="I121" s="8" t="str">
        <f aca="false">IF(OR(AND(I$3=$B$1,$A121=$D$1),AND(I$3=$B$2,$A121=$D$2)),"O",IF((I$3-$B$1)/((I$3-$B$1)^2+($A121-$D$1)^2)^(3/2)-(I$3-$B$2)/((I$3-$B$2)^2+($A121-$D$2)^2)^(3/2)&gt;0,"-","X"))</f>
        <v>-</v>
      </c>
      <c r="J121" s="8" t="str">
        <f aca="false">IF(OR(AND(J$3=$B$1,$A121=$D$1),AND(J$3=$B$2,$A121=$D$2)),"O",IF((J$3-$B$1)/((J$3-$B$1)^2+($A121-$D$1)^2)^(3/2)-(J$3-$B$2)/((J$3-$B$2)^2+($A121-$D$2)^2)^(3/2)&gt;0,"-","X"))</f>
        <v>-</v>
      </c>
      <c r="K121" s="8" t="str">
        <f aca="false">IF(OR(AND(K$3=$B$1,$A121=$D$1),AND(K$3=$B$2,$A121=$D$2)),"O",IF((K$3-$B$1)/((K$3-$B$1)^2+($A121-$D$1)^2)^(3/2)-(K$3-$B$2)/((K$3-$B$2)^2+($A121-$D$2)^2)^(3/2)&gt;0,"-","X"))</f>
        <v>-</v>
      </c>
      <c r="L121" s="8" t="str">
        <f aca="false">IF(OR(AND(L$3=$B$1,$A121=$D$1),AND(L$3=$B$2,$A121=$D$2)),"O",IF((L$3-$B$1)/((L$3-$B$1)^2+($A121-$D$1)^2)^(3/2)-(L$3-$B$2)/((L$3-$B$2)^2+($A121-$D$2)^2)^(3/2)&gt;0,"-","X"))</f>
        <v>-</v>
      </c>
      <c r="M121" s="8" t="str">
        <f aca="false">IF(OR(AND(M$3=$B$1,$A121=$D$1),AND(M$3=$B$2,$A121=$D$2)),"O",IF((M$3-$B$1)/((M$3-$B$1)^2+($A121-$D$1)^2)^(3/2)-(M$3-$B$2)/((M$3-$B$2)^2+($A121-$D$2)^2)^(3/2)&gt;0,"-","X"))</f>
        <v>-</v>
      </c>
      <c r="N121" s="8" t="str">
        <f aca="false">IF(OR(AND(N$3=$B$1,$A121=$D$1),AND(N$3=$B$2,$A121=$D$2)),"O",IF((N$3-$B$1)/((N$3-$B$1)^2+($A121-$D$1)^2)^(3/2)-(N$3-$B$2)/((N$3-$B$2)^2+($A121-$D$2)^2)^(3/2)&gt;0,"-","X"))</f>
        <v>-</v>
      </c>
      <c r="O121" s="8" t="str">
        <f aca="false">IF(OR(AND(O$3=$B$1,$A121=$D$1),AND(O$3=$B$2,$A121=$D$2)),"O",IF((O$3-$B$1)/((O$3-$B$1)^2+($A121-$D$1)^2)^(3/2)-(O$3-$B$2)/((O$3-$B$2)^2+($A121-$D$2)^2)^(3/2)&gt;0,"-","X"))</f>
        <v>-</v>
      </c>
      <c r="P121" s="8" t="str">
        <f aca="false">IF(OR(AND(P$3=$B$1,$A121=$D$1),AND(P$3=$B$2,$A121=$D$2)),"O",IF((P$3-$B$1)/((P$3-$B$1)^2+($A121-$D$1)^2)^(3/2)-(P$3-$B$2)/((P$3-$B$2)^2+($A121-$D$2)^2)^(3/2)&gt;0,"-","X"))</f>
        <v>-</v>
      </c>
      <c r="Q121" s="8" t="str">
        <f aca="false">IF(OR(AND(Q$3=$B$1,$A121=$D$1),AND(Q$3=$B$2,$A121=$D$2)),"O",IF((Q$3-$B$1)/((Q$3-$B$1)^2+($A121-$D$1)^2)^(3/2)-(Q$3-$B$2)/((Q$3-$B$2)^2+($A121-$D$2)^2)^(3/2)&gt;0,"-","X"))</f>
        <v>-</v>
      </c>
      <c r="R121" s="8" t="str">
        <f aca="false">IF(OR(AND(R$3=$B$1,$A121=$D$1),AND(R$3=$B$2,$A121=$D$2)),"O",IF((R$3-$B$1)/((R$3-$B$1)^2+($A121-$D$1)^2)^(3/2)-(R$3-$B$2)/((R$3-$B$2)^2+($A121-$D$2)^2)^(3/2)&gt;0,"-","X"))</f>
        <v>-</v>
      </c>
      <c r="S121" s="8" t="str">
        <f aca="false">IF(OR(AND(S$3=$B$1,$A121=$D$1),AND(S$3=$B$2,$A121=$D$2)),"O",IF((S$3-$B$1)/((S$3-$B$1)^2+($A121-$D$1)^2)^(3/2)-(S$3-$B$2)/((S$3-$B$2)^2+($A121-$D$2)^2)^(3/2)&gt;0,"-","X"))</f>
        <v>-</v>
      </c>
      <c r="T121" s="8" t="str">
        <f aca="false">IF(OR(AND(T$3=$B$1,$A121=$D$1),AND(T$3=$B$2,$A121=$D$2)),"O",IF((T$3-$B$1)/((T$3-$B$1)^2+($A121-$D$1)^2)^(3/2)-(T$3-$B$2)/((T$3-$B$2)^2+($A121-$D$2)^2)^(3/2)&gt;0,"-","X"))</f>
        <v>-</v>
      </c>
      <c r="U121" s="8" t="str">
        <f aca="false">IF(OR(AND(U$3=$B$1,$A121=$D$1),AND(U$3=$B$2,$A121=$D$2)),"O",IF((U$3-$B$1)/((U$3-$B$1)^2+($A121-$D$1)^2)^(3/2)-(U$3-$B$2)/((U$3-$B$2)^2+($A121-$D$2)^2)^(3/2)&gt;0,"-","X"))</f>
        <v>-</v>
      </c>
      <c r="V121" s="8" t="str">
        <f aca="false">IF(OR(AND(V$3=$B$1,$A121=$D$1),AND(V$3=$B$2,$A121=$D$2)),"O",IF((V$3-$B$1)/((V$3-$B$1)^2+($A121-$D$1)^2)^(3/2)-(V$3-$B$2)/((V$3-$B$2)^2+($A121-$D$2)^2)^(3/2)&gt;0,"-","X"))</f>
        <v>-</v>
      </c>
      <c r="W121" s="8" t="str">
        <f aca="false">IF(OR(AND(W$3=$B$1,$A121=$D$1),AND(W$3=$B$2,$A121=$D$2)),"O",IF((W$3-$B$1)/((W$3-$B$1)^2+($A121-$D$1)^2)^(3/2)-(W$3-$B$2)/((W$3-$B$2)^2+($A121-$D$2)^2)^(3/2)&gt;0,"-","X"))</f>
        <v>-</v>
      </c>
      <c r="X121" s="8" t="str">
        <f aca="false">IF(OR(AND(X$3=$B$1,$A121=$D$1),AND(X$3=$B$2,$A121=$D$2)),"O",IF((X$3-$B$1)/((X$3-$B$1)^2+($A121-$D$1)^2)^(3/2)-(X$3-$B$2)/((X$3-$B$2)^2+($A121-$D$2)^2)^(3/2)&gt;0,"-","X"))</f>
        <v>-</v>
      </c>
      <c r="Y121" s="8" t="str">
        <f aca="false">IF(OR(AND(Y$3=$B$1,$A121=$D$1),AND(Y$3=$B$2,$A121=$D$2)),"O",IF((Y$3-$B$1)/((Y$3-$B$1)^2+($A121-$D$1)^2)^(3/2)-(Y$3-$B$2)/((Y$3-$B$2)^2+($A121-$D$2)^2)^(3/2)&gt;0,"-","X"))</f>
        <v>-</v>
      </c>
      <c r="Z121" s="8" t="str">
        <f aca="false">IF(OR(AND(Z$3=$B$1,$A121=$D$1),AND(Z$3=$B$2,$A121=$D$2)),"O",IF((Z$3-$B$1)/((Z$3-$B$1)^2+($A121-$D$1)^2)^(3/2)-(Z$3-$B$2)/((Z$3-$B$2)^2+($A121-$D$2)^2)^(3/2)&gt;0,"-","X"))</f>
        <v>-</v>
      </c>
      <c r="AA121" s="8" t="str">
        <f aca="false">IF(OR(AND(AA$3=$B$1,$A121=$D$1),AND(AA$3=$B$2,$A121=$D$2)),"O",IF((AA$3-$B$1)/((AA$3-$B$1)^2+($A121-$D$1)^2)^(3/2)-(AA$3-$B$2)/((AA$3-$B$2)^2+($A121-$D$2)^2)^(3/2)&gt;0,"-","X"))</f>
        <v>-</v>
      </c>
      <c r="AB121" s="8" t="str">
        <f aca="false">IF(OR(AND(AB$3=$B$1,$A121=$D$1),AND(AB$3=$B$2,$A121=$D$2)),"O",IF((AB$3-$B$1)/((AB$3-$B$1)^2+($A121-$D$1)^2)^(3/2)-(AB$3-$B$2)/((AB$3-$B$2)^2+($A121-$D$2)^2)^(3/2)&gt;0,"-","X"))</f>
        <v>-</v>
      </c>
      <c r="AC121" s="8" t="str">
        <f aca="false">IF(OR(AND(AC$3=$B$1,$A121=$D$1),AND(AC$3=$B$2,$A121=$D$2)),"O",IF((AC$3-$B$1)/((AC$3-$B$1)^2+($A121-$D$1)^2)^(3/2)-(AC$3-$B$2)/((AC$3-$B$2)^2+($A121-$D$2)^2)^(3/2)&gt;0,"-","X"))</f>
        <v>-</v>
      </c>
      <c r="AD121" s="8" t="str">
        <f aca="false">IF(OR(AND(AD$3=$B$1,$A121=$D$1),AND(AD$3=$B$2,$A121=$D$2)),"O",IF((AD$3-$B$1)/((AD$3-$B$1)^2+($A121-$D$1)^2)^(3/2)-(AD$3-$B$2)/((AD$3-$B$2)^2+($A121-$D$2)^2)^(3/2)&gt;0,"-","X"))</f>
        <v>-</v>
      </c>
      <c r="AE121" s="8" t="str">
        <f aca="false">IF(OR(AND(AE$3=$B$1,$A121=$D$1),AND(AE$3=$B$2,$A121=$D$2)),"O",IF((AE$3-$B$1)/((AE$3-$B$1)^2+($A121-$D$1)^2)^(3/2)-(AE$3-$B$2)/((AE$3-$B$2)^2+($A121-$D$2)^2)^(3/2)&gt;0,"-","X"))</f>
        <v>-</v>
      </c>
      <c r="AF121" s="8" t="str">
        <f aca="false">IF(OR(AND(AF$3=$B$1,$A121=$D$1),AND(AF$3=$B$2,$A121=$D$2)),"O",IF((AF$3-$B$1)/((AF$3-$B$1)^2+($A121-$D$1)^2)^(3/2)-(AF$3-$B$2)/((AF$3-$B$2)^2+($A121-$D$2)^2)^(3/2)&gt;0,"-","X"))</f>
        <v>-</v>
      </c>
      <c r="AG121" s="8" t="str">
        <f aca="false">IF(OR(AND(AG$3=$B$1,$A121=$D$1),AND(AG$3=$B$2,$A121=$D$2)),"O",IF((AG$3-$B$1)/((AG$3-$B$1)^2+($A121-$D$1)^2)^(3/2)-(AG$3-$B$2)/((AG$3-$B$2)^2+($A121-$D$2)^2)^(3/2)&gt;0,"-","X"))</f>
        <v>-</v>
      </c>
      <c r="AH121" s="8" t="str">
        <f aca="false">IF(OR(AND(AH$3=$B$1,$A121=$D$1),AND(AH$3=$B$2,$A121=$D$2)),"O",IF((AH$3-$B$1)/((AH$3-$B$1)^2+($A121-$D$1)^2)^(3/2)-(AH$3-$B$2)/((AH$3-$B$2)^2+($A121-$D$2)^2)^(3/2)&gt;0,"-","X"))</f>
        <v>-</v>
      </c>
      <c r="AI121" s="8" t="str">
        <f aca="false">IF(OR(AND(AI$3=$B$1,$A121=$D$1),AND(AI$3=$B$2,$A121=$D$2)),"O",IF((AI$3-$B$1)/((AI$3-$B$1)^2+($A121-$D$1)^2)^(3/2)-(AI$3-$B$2)/((AI$3-$B$2)^2+($A121-$D$2)^2)^(3/2)&gt;0,"-","X"))</f>
        <v>-</v>
      </c>
      <c r="AJ121" s="8" t="str">
        <f aca="false">IF(OR(AND(AJ$3=$B$1,$A121=$D$1),AND(AJ$3=$B$2,$A121=$D$2)),"O",IF((AJ$3-$B$1)/((AJ$3-$B$1)^2+($A121-$D$1)^2)^(3/2)-(AJ$3-$B$2)/((AJ$3-$B$2)^2+($A121-$D$2)^2)^(3/2)&gt;0,"-","X"))</f>
        <v>-</v>
      </c>
      <c r="AK121" s="8" t="str">
        <f aca="false">IF(OR(AND(AK$3=$B$1,$A121=$D$1),AND(AK$3=$B$2,$A121=$D$2)),"O",IF((AK$3-$B$1)/((AK$3-$B$1)^2+($A121-$D$1)^2)^(3/2)-(AK$3-$B$2)/((AK$3-$B$2)^2+($A121-$D$2)^2)^(3/2)&gt;0,"-","X"))</f>
        <v>-</v>
      </c>
      <c r="AL121" s="8" t="str">
        <f aca="false">IF(OR(AND(AL$3=$B$1,$A121=$D$1),AND(AL$3=$B$2,$A121=$D$2)),"O",IF((AL$3-$B$1)/((AL$3-$B$1)^2+($A121-$D$1)^2)^(3/2)-(AL$3-$B$2)/((AL$3-$B$2)^2+($A121-$D$2)^2)^(3/2)&gt;0,"-","X"))</f>
        <v>-</v>
      </c>
      <c r="AM121" s="8" t="str">
        <f aca="false">IF(OR(AND(AM$3=$B$1,$A121=$D$1),AND(AM$3=$B$2,$A121=$D$2)),"O",IF((AM$3-$B$1)/((AM$3-$B$1)^2+($A121-$D$1)^2)^(3/2)-(AM$3-$B$2)/((AM$3-$B$2)^2+($A121-$D$2)^2)^(3/2)&gt;0,"-","X"))</f>
        <v>-</v>
      </c>
      <c r="AN121" s="8" t="str">
        <f aca="false">IF(OR(AND(AN$3=$B$1,$A121=$D$1),AND(AN$3=$B$2,$A121=$D$2)),"O",IF((AN$3-$B$1)/((AN$3-$B$1)^2+($A121-$D$1)^2)^(3/2)-(AN$3-$B$2)/((AN$3-$B$2)^2+($A121-$D$2)^2)^(3/2)&gt;0,"-","X"))</f>
        <v>-</v>
      </c>
      <c r="AO121" s="8" t="str">
        <f aca="false">IF(OR(AND(AO$3=$B$1,$A121=$D$1),AND(AO$3=$B$2,$A121=$D$2)),"O",IF((AO$3-$B$1)/((AO$3-$B$1)^2+($A121-$D$1)^2)^(3/2)-(AO$3-$B$2)/((AO$3-$B$2)^2+($A121-$D$2)^2)^(3/2)&gt;0,"-","X"))</f>
        <v>-</v>
      </c>
      <c r="AP121" s="8" t="str">
        <f aca="false">IF(OR(AND(AP$3=$B$1,$A121=$D$1),AND(AP$3=$B$2,$A121=$D$2)),"O",IF((AP$3-$B$1)/((AP$3-$B$1)^2+($A121-$D$1)^2)^(3/2)-(AP$3-$B$2)/((AP$3-$B$2)^2+($A121-$D$2)^2)^(3/2)&gt;0,"-","X"))</f>
        <v>-</v>
      </c>
      <c r="AQ121" s="8" t="str">
        <f aca="false">IF(OR(AND(AQ$3=$B$1,$A121=$D$1),AND(AQ$3=$B$2,$A121=$D$2)),"O",IF((AQ$3-$B$1)/((AQ$3-$B$1)^2+($A121-$D$1)^2)^(3/2)-(AQ$3-$B$2)/((AQ$3-$B$2)^2+($A121-$D$2)^2)^(3/2)&gt;0,"-","X"))</f>
        <v>-</v>
      </c>
      <c r="AR121" s="8" t="str">
        <f aca="false">IF(OR(AND(AR$3=$B$1,$A121=$D$1),AND(AR$3=$B$2,$A121=$D$2)),"O",IF((AR$3-$B$1)/((AR$3-$B$1)^2+($A121-$D$1)^2)^(3/2)-(AR$3-$B$2)/((AR$3-$B$2)^2+($A121-$D$2)^2)^(3/2)&gt;0,"-","X"))</f>
        <v>-</v>
      </c>
      <c r="AS121" s="8" t="str">
        <f aca="false">IF(OR(AND(AS$3=$B$1,$A121=$D$1),AND(AS$3=$B$2,$A121=$D$2)),"O",IF((AS$3-$B$1)/((AS$3-$B$1)^2+($A121-$D$1)^2)^(3/2)-(AS$3-$B$2)/((AS$3-$B$2)^2+($A121-$D$2)^2)^(3/2)&gt;0,"-","X"))</f>
        <v>-</v>
      </c>
      <c r="AT121" s="8" t="str">
        <f aca="false">IF(OR(AND(AT$3=$B$1,$A121=$D$1),AND(AT$3=$B$2,$A121=$D$2)),"O",IF((AT$3-$B$1)/((AT$3-$B$1)^2+($A121-$D$1)^2)^(3/2)-(AT$3-$B$2)/((AT$3-$B$2)^2+($A121-$D$2)^2)^(3/2)&gt;0,"-","X"))</f>
        <v>-</v>
      </c>
      <c r="AU121" s="8" t="str">
        <f aca="false">IF(OR(AND(AU$3=$B$1,$A121=$D$1),AND(AU$3=$B$2,$A121=$D$2)),"O",IF((AU$3-$B$1)/((AU$3-$B$1)^2+($A121-$D$1)^2)^(3/2)-(AU$3-$B$2)/((AU$3-$B$2)^2+($A121-$D$2)^2)^(3/2)&gt;0,"-","X"))</f>
        <v>-</v>
      </c>
      <c r="AV121" s="8" t="str">
        <f aca="false">IF(OR(AND(AV$3=$B$1,$A121=$D$1),AND(AV$3=$B$2,$A121=$D$2)),"O",IF((AV$3-$B$1)/((AV$3-$B$1)^2+($A121-$D$1)^2)^(3/2)-(AV$3-$B$2)/((AV$3-$B$2)^2+($A121-$D$2)^2)^(3/2)&gt;0,"-","X"))</f>
        <v>-</v>
      </c>
      <c r="AW121" s="8" t="str">
        <f aca="false">IF(OR(AND(AW$3=$B$1,$A121=$D$1),AND(AW$3=$B$2,$A121=$D$2)),"O",IF((AW$3-$B$1)/((AW$3-$B$1)^2+($A121-$D$1)^2)^(3/2)-(AW$3-$B$2)/((AW$3-$B$2)^2+($A121-$D$2)^2)^(3/2)&gt;0,"-","X"))</f>
        <v>-</v>
      </c>
      <c r="AX121" s="8" t="str">
        <f aca="false">IF(OR(AND(AX$3=$B$1,$A121=$D$1),AND(AX$3=$B$2,$A121=$D$2)),"O",IF((AX$3-$B$1)/((AX$3-$B$1)^2+($A121-$D$1)^2)^(3/2)-(AX$3-$B$2)/((AX$3-$B$2)^2+($A121-$D$2)^2)^(3/2)&gt;0,"-","X"))</f>
        <v>-</v>
      </c>
      <c r="AY121" s="8" t="str">
        <f aca="false">IF(OR(AND(AY$3=$B$1,$A121=$D$1),AND(AY$3=$B$2,$A121=$D$2)),"O",IF((AY$3-$B$1)/((AY$3-$B$1)^2+($A121-$D$1)^2)^(3/2)-(AY$3-$B$2)/((AY$3-$B$2)^2+($A121-$D$2)^2)^(3/2)&gt;0,"-","X"))</f>
        <v>-</v>
      </c>
      <c r="AZ121" s="8" t="str">
        <f aca="false">IF(OR(AND(AZ$3=$B$1,$A121=$D$1),AND(AZ$3=$B$2,$A121=$D$2)),"O",IF((AZ$3-$B$1)/((AZ$3-$B$1)^2+($A121-$D$1)^2)^(3/2)-(AZ$3-$B$2)/((AZ$3-$B$2)^2+($A121-$D$2)^2)^(3/2)&gt;0,"-","X"))</f>
        <v>-</v>
      </c>
      <c r="BA121" s="8" t="str">
        <f aca="false">IF(OR(AND(BA$3=$B$1,$A121=$D$1),AND(BA$3=$B$2,$A121=$D$2)),"O",IF((BA$3-$B$1)/((BA$3-$B$1)^2+($A121-$D$1)^2)^(3/2)-(BA$3-$B$2)/((BA$3-$B$2)^2+($A121-$D$2)^2)^(3/2)&gt;0,"-","X"))</f>
        <v>-</v>
      </c>
      <c r="BB121" s="8" t="str">
        <f aca="false">IF(OR(AND(BB$3=$B$1,$A121=$D$1),AND(BB$3=$B$2,$A121=$D$2)),"O",IF((BB$3-$B$1)/((BB$3-$B$1)^2+($A121-$D$1)^2)^(3/2)-(BB$3-$B$2)/((BB$3-$B$2)^2+($A121-$D$2)^2)^(3/2)&gt;0,"-","X"))</f>
        <v>-</v>
      </c>
      <c r="BC121" s="8" t="str">
        <f aca="false">IF(OR(AND(BC$3=$B$1,$A121=$D$1),AND(BC$3=$B$2,$A121=$D$2)),"O",IF((BC$3-$B$1)/((BC$3-$B$1)^2+($A121-$D$1)^2)^(3/2)-(BC$3-$B$2)/((BC$3-$B$2)^2+($A121-$D$2)^2)^(3/2)&gt;0,"-","X"))</f>
        <v>-</v>
      </c>
      <c r="BD121" s="8" t="str">
        <f aca="false">IF(OR(AND(BD$3=$B$1,$A121=$D$1),AND(BD$3=$B$2,$A121=$D$2)),"O",IF((BD$3-$B$1)/((BD$3-$B$1)^2+($A121-$D$1)^2)^(3/2)-(BD$3-$B$2)/((BD$3-$B$2)^2+($A121-$D$2)^2)^(3/2)&gt;0,"-","X"))</f>
        <v>-</v>
      </c>
      <c r="BE121" s="8" t="str">
        <f aca="false">IF(OR(AND(BE$3=$B$1,$A121=$D$1),AND(BE$3=$B$2,$A121=$D$2)),"O",IF((BE$3-$B$1)/((BE$3-$B$1)^2+($A121-$D$1)^2)^(3/2)-(BE$3-$B$2)/((BE$3-$B$2)^2+($A121-$D$2)^2)^(3/2)&gt;0,"-","X"))</f>
        <v>-</v>
      </c>
      <c r="BF121" s="8" t="str">
        <f aca="false">IF(OR(AND(BF$3=$B$1,$A121=$D$1),AND(BF$3=$B$2,$A121=$D$2)),"O",IF((BF$3-$B$1)/((BF$3-$B$1)^2+($A121-$D$1)^2)^(3/2)-(BF$3-$B$2)/((BF$3-$B$2)^2+($A121-$D$2)^2)^(3/2)&gt;0,"-","X"))</f>
        <v>-</v>
      </c>
      <c r="BG121" s="8" t="str">
        <f aca="false">IF(OR(AND(BG$3=$B$1,$A121=$D$1),AND(BG$3=$B$2,$A121=$D$2)),"O",IF((BG$3-$B$1)/((BG$3-$B$1)^2+($A121-$D$1)^2)^(3/2)-(BG$3-$B$2)/((BG$3-$B$2)^2+($A121-$D$2)^2)^(3/2)&gt;0,"-","X"))</f>
        <v>-</v>
      </c>
      <c r="BH121" s="8" t="str">
        <f aca="false">IF(OR(AND(BH$3=$B$1,$A121=$D$1),AND(BH$3=$B$2,$A121=$D$2)),"O",IF((BH$3-$B$1)/((BH$3-$B$1)^2+($A121-$D$1)^2)^(3/2)-(BH$3-$B$2)/((BH$3-$B$2)^2+($A121-$D$2)^2)^(3/2)&gt;0,"-","X"))</f>
        <v>-</v>
      </c>
      <c r="BI121" s="8" t="str">
        <f aca="false">IF(OR(AND(BI$3=$B$1,$A121=$D$1),AND(BI$3=$B$2,$A121=$D$2)),"O",IF((BI$3-$B$1)/((BI$3-$B$1)^2+($A121-$D$1)^2)^(3/2)-(BI$3-$B$2)/((BI$3-$B$2)^2+($A121-$D$2)^2)^(3/2)&gt;0,"-","X"))</f>
        <v>-</v>
      </c>
      <c r="BJ121" s="8" t="str">
        <f aca="false">IF(OR(AND(BJ$3=$B$1,$A121=$D$1),AND(BJ$3=$B$2,$A121=$D$2)),"O",IF((BJ$3-$B$1)/((BJ$3-$B$1)^2+($A121-$D$1)^2)^(3/2)-(BJ$3-$B$2)/((BJ$3-$B$2)^2+($A121-$D$2)^2)^(3/2)&gt;0,"-","X"))</f>
        <v>-</v>
      </c>
      <c r="BK121" s="8" t="str">
        <f aca="false">IF(OR(AND(BK$3=$B$1,$A121=$D$1),AND(BK$3=$B$2,$A121=$D$2)),"O",IF((BK$3-$B$1)/((BK$3-$B$1)^2+($A121-$D$1)^2)^(3/2)-(BK$3-$B$2)/((BK$3-$B$2)^2+($A121-$D$2)^2)^(3/2)&gt;0,"-","X"))</f>
        <v>-</v>
      </c>
      <c r="BL121" s="8" t="str">
        <f aca="false">IF(OR(AND(BL$3=$B$1,$A121=$D$1),AND(BL$3=$B$2,$A121=$D$2)),"O",IF((BL$3-$B$1)/((BL$3-$B$1)^2+($A121-$D$1)^2)^(3/2)-(BL$3-$B$2)/((BL$3-$B$2)^2+($A121-$D$2)^2)^(3/2)&gt;0,"-","X"))</f>
        <v>-</v>
      </c>
      <c r="BM121" s="8" t="str">
        <f aca="false">IF(OR(AND(BM$3=$B$1,$A121=$D$1),AND(BM$3=$B$2,$A121=$D$2)),"O",IF((BM$3-$B$1)/((BM$3-$B$1)^2+($A121-$D$1)^2)^(3/2)-(BM$3-$B$2)/((BM$3-$B$2)^2+($A121-$D$2)^2)^(3/2)&gt;0,"-","X"))</f>
        <v>-</v>
      </c>
      <c r="BN121" s="8" t="str">
        <f aca="false">IF(OR(AND(BN$3=$B$1,$A121=$D$1),AND(BN$3=$B$2,$A121=$D$2)),"O",IF((BN$3-$B$1)/((BN$3-$B$1)^2+($A121-$D$1)^2)^(3/2)-(BN$3-$B$2)/((BN$3-$B$2)^2+($A121-$D$2)^2)^(3/2)&gt;0,"-","X"))</f>
        <v>-</v>
      </c>
      <c r="BO121" s="8" t="str">
        <f aca="false">IF(OR(AND(BO$3=$B$1,$A121=$D$1),AND(BO$3=$B$2,$A121=$D$2)),"O",IF((BO$3-$B$1)/((BO$3-$B$1)^2+($A121-$D$1)^2)^(3/2)-(BO$3-$B$2)/((BO$3-$B$2)^2+($A121-$D$2)^2)^(3/2)&gt;0,"-","X"))</f>
        <v>-</v>
      </c>
      <c r="BP121" s="8" t="str">
        <f aca="false">IF(OR(AND(BP$3=$B$1,$A121=$D$1),AND(BP$3=$B$2,$A121=$D$2)),"O",IF((BP$3-$B$1)/((BP$3-$B$1)^2+($A121-$D$1)^2)^(3/2)-(BP$3-$B$2)/((BP$3-$B$2)^2+($A121-$D$2)^2)^(3/2)&gt;0,"-","X"))</f>
        <v>-</v>
      </c>
      <c r="BQ121" s="8" t="str">
        <f aca="false">IF(OR(AND(BQ$3=$B$1,$A121=$D$1),AND(BQ$3=$B$2,$A121=$D$2)),"O",IF((BQ$3-$B$1)/((BQ$3-$B$1)^2+($A121-$D$1)^2)^(3/2)-(BQ$3-$B$2)/((BQ$3-$B$2)^2+($A121-$D$2)^2)^(3/2)&gt;0,"-","X"))</f>
        <v>-</v>
      </c>
      <c r="BR121" s="8" t="str">
        <f aca="false">IF(OR(AND(BR$3=$B$1,$A121=$D$1),AND(BR$3=$B$2,$A121=$D$2)),"O",IF((BR$3-$B$1)/((BR$3-$B$1)^2+($A121-$D$1)^2)^(3/2)-(BR$3-$B$2)/((BR$3-$B$2)^2+($A121-$D$2)^2)^(3/2)&gt;0,"-","X"))</f>
        <v>-</v>
      </c>
      <c r="BS121" s="8" t="str">
        <f aca="false">IF(OR(AND(BS$3=$B$1,$A121=$D$1),AND(BS$3=$B$2,$A121=$D$2)),"O",IF((BS$3-$B$1)/((BS$3-$B$1)^2+($A121-$D$1)^2)^(3/2)-(BS$3-$B$2)/((BS$3-$B$2)^2+($A121-$D$2)^2)^(3/2)&gt;0,"-","X"))</f>
        <v>-</v>
      </c>
      <c r="BT121" s="8" t="str">
        <f aca="false">IF(OR(AND(BT$3=$B$1,$A121=$D$1),AND(BT$3=$B$2,$A121=$D$2)),"O",IF((BT$3-$B$1)/((BT$3-$B$1)^2+($A121-$D$1)^2)^(3/2)-(BT$3-$B$2)/((BT$3-$B$2)^2+($A121-$D$2)^2)^(3/2)&gt;0,"-","X"))</f>
        <v>-</v>
      </c>
      <c r="BU121" s="8" t="str">
        <f aca="false">IF(OR(AND(BU$3=$B$1,$A121=$D$1),AND(BU$3=$B$2,$A121=$D$2)),"O",IF((BU$3-$B$1)/((BU$3-$B$1)^2+($A121-$D$1)^2)^(3/2)-(BU$3-$B$2)/((BU$3-$B$2)^2+($A121-$D$2)^2)^(3/2)&gt;0,"-","X"))</f>
        <v>-</v>
      </c>
      <c r="BV121" s="8" t="str">
        <f aca="false">IF(OR(AND(BV$3=$B$1,$A121=$D$1),AND(BV$3=$B$2,$A121=$D$2)),"O",IF((BV$3-$B$1)/((BV$3-$B$1)^2+($A121-$D$1)^2)^(3/2)-(BV$3-$B$2)/((BV$3-$B$2)^2+($A121-$D$2)^2)^(3/2)&gt;0,"-","X"))</f>
        <v>-</v>
      </c>
      <c r="BW121" s="8" t="str">
        <f aca="false">IF(OR(AND(BW$3=$B$1,$A121=$D$1),AND(BW$3=$B$2,$A121=$D$2)),"O",IF((BW$3-$B$1)/((BW$3-$B$1)^2+($A121-$D$1)^2)^(3/2)-(BW$3-$B$2)/((BW$3-$B$2)^2+($A121-$D$2)^2)^(3/2)&gt;0,"-","X"))</f>
        <v>-</v>
      </c>
      <c r="BX121" s="8" t="str">
        <f aca="false">IF(OR(AND(BX$3=$B$1,$A121=$D$1),AND(BX$3=$B$2,$A121=$D$2)),"O",IF((BX$3-$B$1)/((BX$3-$B$1)^2+($A121-$D$1)^2)^(3/2)-(BX$3-$B$2)/((BX$3-$B$2)^2+($A121-$D$2)^2)^(3/2)&gt;0,"-","X"))</f>
        <v>-</v>
      </c>
      <c r="BY121" s="8" t="str">
        <f aca="false">IF(OR(AND(BY$3=$B$1,$A121=$D$1),AND(BY$3=$B$2,$A121=$D$2)),"O",IF((BY$3-$B$1)/((BY$3-$B$1)^2+($A121-$D$1)^2)^(3/2)-(BY$3-$B$2)/((BY$3-$B$2)^2+($A121-$D$2)^2)^(3/2)&gt;0,"-","X"))</f>
        <v>-</v>
      </c>
      <c r="BZ121" s="8" t="str">
        <f aca="false">IF(OR(AND(BZ$3=$B$1,$A121=$D$1),AND(BZ$3=$B$2,$A121=$D$2)),"O",IF((BZ$3-$B$1)/((BZ$3-$B$1)^2+($A121-$D$1)^2)^(3/2)-(BZ$3-$B$2)/((BZ$3-$B$2)^2+($A121-$D$2)^2)^(3/2)&gt;0,"-","X"))</f>
        <v>-</v>
      </c>
      <c r="CA121" s="8" t="str">
        <f aca="false">IF(OR(AND(CA$3=$B$1,$A121=$D$1),AND(CA$3=$B$2,$A121=$D$2)),"O",IF((CA$3-$B$1)/((CA$3-$B$1)^2+($A121-$D$1)^2)^(3/2)-(CA$3-$B$2)/((CA$3-$B$2)^2+($A121-$D$2)^2)^(3/2)&gt;0,"-","X"))</f>
        <v>-</v>
      </c>
      <c r="CB121" s="8" t="str">
        <f aca="false">IF(OR(AND(CB$3=$B$1,$A121=$D$1),AND(CB$3=$B$2,$A121=$D$2)),"O",IF((CB$3-$B$1)/((CB$3-$B$1)^2+($A121-$D$1)^2)^(3/2)-(CB$3-$B$2)/((CB$3-$B$2)^2+($A121-$D$2)^2)^(3/2)&gt;0,"-","X"))</f>
        <v>-</v>
      </c>
      <c r="CC121" s="8" t="str">
        <f aca="false">IF(OR(AND(CC$3=$B$1,$A121=$D$1),AND(CC$3=$B$2,$A121=$D$2)),"O",IF((CC$3-$B$1)/((CC$3-$B$1)^2+($A121-$D$1)^2)^(3/2)-(CC$3-$B$2)/((CC$3-$B$2)^2+($A121-$D$2)^2)^(3/2)&gt;0,"-","X"))</f>
        <v>-</v>
      </c>
      <c r="CD121" s="8" t="str">
        <f aca="false">IF(OR(AND(CD$3=$B$1,$A121=$D$1),AND(CD$3=$B$2,$A121=$D$2)),"O",IF((CD$3-$B$1)/((CD$3-$B$1)^2+($A121-$D$1)^2)^(3/2)-(CD$3-$B$2)/((CD$3-$B$2)^2+($A121-$D$2)^2)^(3/2)&gt;0,"-","X"))</f>
        <v>-</v>
      </c>
    </row>
    <row r="122" customFormat="false" ht="15" hidden="false" customHeight="false" outlineLevel="0" collapsed="false">
      <c r="A122" s="5" t="n">
        <v>-5.7999999999999</v>
      </c>
      <c r="B122" s="8" t="str">
        <f aca="false">IF(OR(AND(B$3=$B$1,$A122=$D$1),AND(B$3=$B$2,$A122=$D$2)),"O",IF((B$3-$B$1)/((B$3-$B$1)^2+($A122-$D$1)^2)^(3/2)-(B$3-$B$2)/((B$3-$B$2)^2+($A122-$D$2)^2)^(3/2)&gt;0,"-","X"))</f>
        <v>-</v>
      </c>
      <c r="C122" s="8" t="str">
        <f aca="false">IF(OR(AND(C$3=$B$1,$A122=$D$1),AND(C$3=$B$2,$A122=$D$2)),"O",IF((C$3-$B$1)/((C$3-$B$1)^2+($A122-$D$1)^2)^(3/2)-(C$3-$B$2)/((C$3-$B$2)^2+($A122-$D$2)^2)^(3/2)&gt;0,"-","X"))</f>
        <v>-</v>
      </c>
      <c r="D122" s="8" t="str">
        <f aca="false">IF(OR(AND(D$3=$B$1,$A122=$D$1),AND(D$3=$B$2,$A122=$D$2)),"O",IF((D$3-$B$1)/((D$3-$B$1)^2+($A122-$D$1)^2)^(3/2)-(D$3-$B$2)/((D$3-$B$2)^2+($A122-$D$2)^2)^(3/2)&gt;0,"-","X"))</f>
        <v>-</v>
      </c>
      <c r="E122" s="8" t="str">
        <f aca="false">IF(OR(AND(E$3=$B$1,$A122=$D$1),AND(E$3=$B$2,$A122=$D$2)),"O",IF((E$3-$B$1)/((E$3-$B$1)^2+($A122-$D$1)^2)^(3/2)-(E$3-$B$2)/((E$3-$B$2)^2+($A122-$D$2)^2)^(3/2)&gt;0,"-","X"))</f>
        <v>-</v>
      </c>
      <c r="F122" s="8" t="str">
        <f aca="false">IF(OR(AND(F$3=$B$1,$A122=$D$1),AND(F$3=$B$2,$A122=$D$2)),"O",IF((F$3-$B$1)/((F$3-$B$1)^2+($A122-$D$1)^2)^(3/2)-(F$3-$B$2)/((F$3-$B$2)^2+($A122-$D$2)^2)^(3/2)&gt;0,"-","X"))</f>
        <v>-</v>
      </c>
      <c r="G122" s="8" t="str">
        <f aca="false">IF(OR(AND(G$3=$B$1,$A122=$D$1),AND(G$3=$B$2,$A122=$D$2)),"O",IF((G$3-$B$1)/((G$3-$B$1)^2+($A122-$D$1)^2)^(3/2)-(G$3-$B$2)/((G$3-$B$2)^2+($A122-$D$2)^2)^(3/2)&gt;0,"-","X"))</f>
        <v>-</v>
      </c>
      <c r="H122" s="8" t="str">
        <f aca="false">IF(OR(AND(H$3=$B$1,$A122=$D$1),AND(H$3=$B$2,$A122=$D$2)),"O",IF((H$3-$B$1)/((H$3-$B$1)^2+($A122-$D$1)^2)^(3/2)-(H$3-$B$2)/((H$3-$B$2)^2+($A122-$D$2)^2)^(3/2)&gt;0,"-","X"))</f>
        <v>-</v>
      </c>
      <c r="I122" s="8" t="str">
        <f aca="false">IF(OR(AND(I$3=$B$1,$A122=$D$1),AND(I$3=$B$2,$A122=$D$2)),"O",IF((I$3-$B$1)/((I$3-$B$1)^2+($A122-$D$1)^2)^(3/2)-(I$3-$B$2)/((I$3-$B$2)^2+($A122-$D$2)^2)^(3/2)&gt;0,"-","X"))</f>
        <v>-</v>
      </c>
      <c r="J122" s="8" t="str">
        <f aca="false">IF(OR(AND(J$3=$B$1,$A122=$D$1),AND(J$3=$B$2,$A122=$D$2)),"O",IF((J$3-$B$1)/((J$3-$B$1)^2+($A122-$D$1)^2)^(3/2)-(J$3-$B$2)/((J$3-$B$2)^2+($A122-$D$2)^2)^(3/2)&gt;0,"-","X"))</f>
        <v>-</v>
      </c>
      <c r="K122" s="8" t="str">
        <f aca="false">IF(OR(AND(K$3=$B$1,$A122=$D$1),AND(K$3=$B$2,$A122=$D$2)),"O",IF((K$3-$B$1)/((K$3-$B$1)^2+($A122-$D$1)^2)^(3/2)-(K$3-$B$2)/((K$3-$B$2)^2+($A122-$D$2)^2)^(3/2)&gt;0,"-","X"))</f>
        <v>-</v>
      </c>
      <c r="L122" s="8" t="str">
        <f aca="false">IF(OR(AND(L$3=$B$1,$A122=$D$1),AND(L$3=$B$2,$A122=$D$2)),"O",IF((L$3-$B$1)/((L$3-$B$1)^2+($A122-$D$1)^2)^(3/2)-(L$3-$B$2)/((L$3-$B$2)^2+($A122-$D$2)^2)^(3/2)&gt;0,"-","X"))</f>
        <v>-</v>
      </c>
      <c r="M122" s="8" t="str">
        <f aca="false">IF(OR(AND(M$3=$B$1,$A122=$D$1),AND(M$3=$B$2,$A122=$D$2)),"O",IF((M$3-$B$1)/((M$3-$B$1)^2+($A122-$D$1)^2)^(3/2)-(M$3-$B$2)/((M$3-$B$2)^2+($A122-$D$2)^2)^(3/2)&gt;0,"-","X"))</f>
        <v>-</v>
      </c>
      <c r="N122" s="8" t="str">
        <f aca="false">IF(OR(AND(N$3=$B$1,$A122=$D$1),AND(N$3=$B$2,$A122=$D$2)),"O",IF((N$3-$B$1)/((N$3-$B$1)^2+($A122-$D$1)^2)^(3/2)-(N$3-$B$2)/((N$3-$B$2)^2+($A122-$D$2)^2)^(3/2)&gt;0,"-","X"))</f>
        <v>-</v>
      </c>
      <c r="O122" s="8" t="str">
        <f aca="false">IF(OR(AND(O$3=$B$1,$A122=$D$1),AND(O$3=$B$2,$A122=$D$2)),"O",IF((O$3-$B$1)/((O$3-$B$1)^2+($A122-$D$1)^2)^(3/2)-(O$3-$B$2)/((O$3-$B$2)^2+($A122-$D$2)^2)^(3/2)&gt;0,"-","X"))</f>
        <v>-</v>
      </c>
      <c r="P122" s="8" t="str">
        <f aca="false">IF(OR(AND(P$3=$B$1,$A122=$D$1),AND(P$3=$B$2,$A122=$D$2)),"O",IF((P$3-$B$1)/((P$3-$B$1)^2+($A122-$D$1)^2)^(3/2)-(P$3-$B$2)/((P$3-$B$2)^2+($A122-$D$2)^2)^(3/2)&gt;0,"-","X"))</f>
        <v>-</v>
      </c>
      <c r="Q122" s="8" t="str">
        <f aca="false">IF(OR(AND(Q$3=$B$1,$A122=$D$1),AND(Q$3=$B$2,$A122=$D$2)),"O",IF((Q$3-$B$1)/((Q$3-$B$1)^2+($A122-$D$1)^2)^(3/2)-(Q$3-$B$2)/((Q$3-$B$2)^2+($A122-$D$2)^2)^(3/2)&gt;0,"-","X"))</f>
        <v>-</v>
      </c>
      <c r="R122" s="8" t="str">
        <f aca="false">IF(OR(AND(R$3=$B$1,$A122=$D$1),AND(R$3=$B$2,$A122=$D$2)),"O",IF((R$3-$B$1)/((R$3-$B$1)^2+($A122-$D$1)^2)^(3/2)-(R$3-$B$2)/((R$3-$B$2)^2+($A122-$D$2)^2)^(3/2)&gt;0,"-","X"))</f>
        <v>-</v>
      </c>
      <c r="S122" s="8" t="str">
        <f aca="false">IF(OR(AND(S$3=$B$1,$A122=$D$1),AND(S$3=$B$2,$A122=$D$2)),"O",IF((S$3-$B$1)/((S$3-$B$1)^2+($A122-$D$1)^2)^(3/2)-(S$3-$B$2)/((S$3-$B$2)^2+($A122-$D$2)^2)^(3/2)&gt;0,"-","X"))</f>
        <v>-</v>
      </c>
      <c r="T122" s="8" t="str">
        <f aca="false">IF(OR(AND(T$3=$B$1,$A122=$D$1),AND(T$3=$B$2,$A122=$D$2)),"O",IF((T$3-$B$1)/((T$3-$B$1)^2+($A122-$D$1)^2)^(3/2)-(T$3-$B$2)/((T$3-$B$2)^2+($A122-$D$2)^2)^(3/2)&gt;0,"-","X"))</f>
        <v>-</v>
      </c>
      <c r="U122" s="8" t="str">
        <f aca="false">IF(OR(AND(U$3=$B$1,$A122=$D$1),AND(U$3=$B$2,$A122=$D$2)),"O",IF((U$3-$B$1)/((U$3-$B$1)^2+($A122-$D$1)^2)^(3/2)-(U$3-$B$2)/((U$3-$B$2)^2+($A122-$D$2)^2)^(3/2)&gt;0,"-","X"))</f>
        <v>-</v>
      </c>
      <c r="V122" s="8" t="str">
        <f aca="false">IF(OR(AND(V$3=$B$1,$A122=$D$1),AND(V$3=$B$2,$A122=$D$2)),"O",IF((V$3-$B$1)/((V$3-$B$1)^2+($A122-$D$1)^2)^(3/2)-(V$3-$B$2)/((V$3-$B$2)^2+($A122-$D$2)^2)^(3/2)&gt;0,"-","X"))</f>
        <v>-</v>
      </c>
      <c r="W122" s="8" t="str">
        <f aca="false">IF(OR(AND(W$3=$B$1,$A122=$D$1),AND(W$3=$B$2,$A122=$D$2)),"O",IF((W$3-$B$1)/((W$3-$B$1)^2+($A122-$D$1)^2)^(3/2)-(W$3-$B$2)/((W$3-$B$2)^2+($A122-$D$2)^2)^(3/2)&gt;0,"-","X"))</f>
        <v>-</v>
      </c>
      <c r="X122" s="8" t="str">
        <f aca="false">IF(OR(AND(X$3=$B$1,$A122=$D$1),AND(X$3=$B$2,$A122=$D$2)),"O",IF((X$3-$B$1)/((X$3-$B$1)^2+($A122-$D$1)^2)^(3/2)-(X$3-$B$2)/((X$3-$B$2)^2+($A122-$D$2)^2)^(3/2)&gt;0,"-","X"))</f>
        <v>-</v>
      </c>
      <c r="Y122" s="8" t="str">
        <f aca="false">IF(OR(AND(Y$3=$B$1,$A122=$D$1),AND(Y$3=$B$2,$A122=$D$2)),"O",IF((Y$3-$B$1)/((Y$3-$B$1)^2+($A122-$D$1)^2)^(3/2)-(Y$3-$B$2)/((Y$3-$B$2)^2+($A122-$D$2)^2)^(3/2)&gt;0,"-","X"))</f>
        <v>-</v>
      </c>
      <c r="Z122" s="8" t="str">
        <f aca="false">IF(OR(AND(Z$3=$B$1,$A122=$D$1),AND(Z$3=$B$2,$A122=$D$2)),"O",IF((Z$3-$B$1)/((Z$3-$B$1)^2+($A122-$D$1)^2)^(3/2)-(Z$3-$B$2)/((Z$3-$B$2)^2+($A122-$D$2)^2)^(3/2)&gt;0,"-","X"))</f>
        <v>-</v>
      </c>
      <c r="AA122" s="8" t="str">
        <f aca="false">IF(OR(AND(AA$3=$B$1,$A122=$D$1),AND(AA$3=$B$2,$A122=$D$2)),"O",IF((AA$3-$B$1)/((AA$3-$B$1)^2+($A122-$D$1)^2)^(3/2)-(AA$3-$B$2)/((AA$3-$B$2)^2+($A122-$D$2)^2)^(3/2)&gt;0,"-","X"))</f>
        <v>-</v>
      </c>
      <c r="AB122" s="8" t="str">
        <f aca="false">IF(OR(AND(AB$3=$B$1,$A122=$D$1),AND(AB$3=$B$2,$A122=$D$2)),"O",IF((AB$3-$B$1)/((AB$3-$B$1)^2+($A122-$D$1)^2)^(3/2)-(AB$3-$B$2)/((AB$3-$B$2)^2+($A122-$D$2)^2)^(3/2)&gt;0,"-","X"))</f>
        <v>-</v>
      </c>
      <c r="AC122" s="8" t="str">
        <f aca="false">IF(OR(AND(AC$3=$B$1,$A122=$D$1),AND(AC$3=$B$2,$A122=$D$2)),"O",IF((AC$3-$B$1)/((AC$3-$B$1)^2+($A122-$D$1)^2)^(3/2)-(AC$3-$B$2)/((AC$3-$B$2)^2+($A122-$D$2)^2)^(3/2)&gt;0,"-","X"))</f>
        <v>-</v>
      </c>
      <c r="AD122" s="8" t="str">
        <f aca="false">IF(OR(AND(AD$3=$B$1,$A122=$D$1),AND(AD$3=$B$2,$A122=$D$2)),"O",IF((AD$3-$B$1)/((AD$3-$B$1)^2+($A122-$D$1)^2)^(3/2)-(AD$3-$B$2)/((AD$3-$B$2)^2+($A122-$D$2)^2)^(3/2)&gt;0,"-","X"))</f>
        <v>-</v>
      </c>
      <c r="AE122" s="8" t="str">
        <f aca="false">IF(OR(AND(AE$3=$B$1,$A122=$D$1),AND(AE$3=$B$2,$A122=$D$2)),"O",IF((AE$3-$B$1)/((AE$3-$B$1)^2+($A122-$D$1)^2)^(3/2)-(AE$3-$B$2)/((AE$3-$B$2)^2+($A122-$D$2)^2)^(3/2)&gt;0,"-","X"))</f>
        <v>-</v>
      </c>
      <c r="AF122" s="8" t="str">
        <f aca="false">IF(OR(AND(AF$3=$B$1,$A122=$D$1),AND(AF$3=$B$2,$A122=$D$2)),"O",IF((AF$3-$B$1)/((AF$3-$B$1)^2+($A122-$D$1)^2)^(3/2)-(AF$3-$B$2)/((AF$3-$B$2)^2+($A122-$D$2)^2)^(3/2)&gt;0,"-","X"))</f>
        <v>-</v>
      </c>
      <c r="AG122" s="8" t="str">
        <f aca="false">IF(OR(AND(AG$3=$B$1,$A122=$D$1),AND(AG$3=$B$2,$A122=$D$2)),"O",IF((AG$3-$B$1)/((AG$3-$B$1)^2+($A122-$D$1)^2)^(3/2)-(AG$3-$B$2)/((AG$3-$B$2)^2+($A122-$D$2)^2)^(3/2)&gt;0,"-","X"))</f>
        <v>-</v>
      </c>
      <c r="AH122" s="8" t="str">
        <f aca="false">IF(OR(AND(AH$3=$B$1,$A122=$D$1),AND(AH$3=$B$2,$A122=$D$2)),"O",IF((AH$3-$B$1)/((AH$3-$B$1)^2+($A122-$D$1)^2)^(3/2)-(AH$3-$B$2)/((AH$3-$B$2)^2+($A122-$D$2)^2)^(3/2)&gt;0,"-","X"))</f>
        <v>-</v>
      </c>
      <c r="AI122" s="8" t="str">
        <f aca="false">IF(OR(AND(AI$3=$B$1,$A122=$D$1),AND(AI$3=$B$2,$A122=$D$2)),"O",IF((AI$3-$B$1)/((AI$3-$B$1)^2+($A122-$D$1)^2)^(3/2)-(AI$3-$B$2)/((AI$3-$B$2)^2+($A122-$D$2)^2)^(3/2)&gt;0,"-","X"))</f>
        <v>-</v>
      </c>
      <c r="AJ122" s="8" t="str">
        <f aca="false">IF(OR(AND(AJ$3=$B$1,$A122=$D$1),AND(AJ$3=$B$2,$A122=$D$2)),"O",IF((AJ$3-$B$1)/((AJ$3-$B$1)^2+($A122-$D$1)^2)^(3/2)-(AJ$3-$B$2)/((AJ$3-$B$2)^2+($A122-$D$2)^2)^(3/2)&gt;0,"-","X"))</f>
        <v>-</v>
      </c>
      <c r="AK122" s="8" t="str">
        <f aca="false">IF(OR(AND(AK$3=$B$1,$A122=$D$1),AND(AK$3=$B$2,$A122=$D$2)),"O",IF((AK$3-$B$1)/((AK$3-$B$1)^2+($A122-$D$1)^2)^(3/2)-(AK$3-$B$2)/((AK$3-$B$2)^2+($A122-$D$2)^2)^(3/2)&gt;0,"-","X"))</f>
        <v>-</v>
      </c>
      <c r="AL122" s="8" t="str">
        <f aca="false">IF(OR(AND(AL$3=$B$1,$A122=$D$1),AND(AL$3=$B$2,$A122=$D$2)),"O",IF((AL$3-$B$1)/((AL$3-$B$1)^2+($A122-$D$1)^2)^(3/2)-(AL$3-$B$2)/((AL$3-$B$2)^2+($A122-$D$2)^2)^(3/2)&gt;0,"-","X"))</f>
        <v>-</v>
      </c>
      <c r="AM122" s="8" t="str">
        <f aca="false">IF(OR(AND(AM$3=$B$1,$A122=$D$1),AND(AM$3=$B$2,$A122=$D$2)),"O",IF((AM$3-$B$1)/((AM$3-$B$1)^2+($A122-$D$1)^2)^(3/2)-(AM$3-$B$2)/((AM$3-$B$2)^2+($A122-$D$2)^2)^(3/2)&gt;0,"-","X"))</f>
        <v>-</v>
      </c>
      <c r="AN122" s="8" t="str">
        <f aca="false">IF(OR(AND(AN$3=$B$1,$A122=$D$1),AND(AN$3=$B$2,$A122=$D$2)),"O",IF((AN$3-$B$1)/((AN$3-$B$1)^2+($A122-$D$1)^2)^(3/2)-(AN$3-$B$2)/((AN$3-$B$2)^2+($A122-$D$2)^2)^(3/2)&gt;0,"-","X"))</f>
        <v>-</v>
      </c>
      <c r="AO122" s="8" t="str">
        <f aca="false">IF(OR(AND(AO$3=$B$1,$A122=$D$1),AND(AO$3=$B$2,$A122=$D$2)),"O",IF((AO$3-$B$1)/((AO$3-$B$1)^2+($A122-$D$1)^2)^(3/2)-(AO$3-$B$2)/((AO$3-$B$2)^2+($A122-$D$2)^2)^(3/2)&gt;0,"-","X"))</f>
        <v>-</v>
      </c>
      <c r="AP122" s="8" t="str">
        <f aca="false">IF(OR(AND(AP$3=$B$1,$A122=$D$1),AND(AP$3=$B$2,$A122=$D$2)),"O",IF((AP$3-$B$1)/((AP$3-$B$1)^2+($A122-$D$1)^2)^(3/2)-(AP$3-$B$2)/((AP$3-$B$2)^2+($A122-$D$2)^2)^(3/2)&gt;0,"-","X"))</f>
        <v>-</v>
      </c>
      <c r="AQ122" s="8" t="str">
        <f aca="false">IF(OR(AND(AQ$3=$B$1,$A122=$D$1),AND(AQ$3=$B$2,$A122=$D$2)),"O",IF((AQ$3-$B$1)/((AQ$3-$B$1)^2+($A122-$D$1)^2)^(3/2)-(AQ$3-$B$2)/((AQ$3-$B$2)^2+($A122-$D$2)^2)^(3/2)&gt;0,"-","X"))</f>
        <v>-</v>
      </c>
      <c r="AR122" s="8" t="str">
        <f aca="false">IF(OR(AND(AR$3=$B$1,$A122=$D$1),AND(AR$3=$B$2,$A122=$D$2)),"O",IF((AR$3-$B$1)/((AR$3-$B$1)^2+($A122-$D$1)^2)^(3/2)-(AR$3-$B$2)/((AR$3-$B$2)^2+($A122-$D$2)^2)^(3/2)&gt;0,"-","X"))</f>
        <v>-</v>
      </c>
      <c r="AS122" s="8" t="str">
        <f aca="false">IF(OR(AND(AS$3=$B$1,$A122=$D$1),AND(AS$3=$B$2,$A122=$D$2)),"O",IF((AS$3-$B$1)/((AS$3-$B$1)^2+($A122-$D$1)^2)^(3/2)-(AS$3-$B$2)/((AS$3-$B$2)^2+($A122-$D$2)^2)^(3/2)&gt;0,"-","X"))</f>
        <v>-</v>
      </c>
      <c r="AT122" s="8" t="str">
        <f aca="false">IF(OR(AND(AT$3=$B$1,$A122=$D$1),AND(AT$3=$B$2,$A122=$D$2)),"O",IF((AT$3-$B$1)/((AT$3-$B$1)^2+($A122-$D$1)^2)^(3/2)-(AT$3-$B$2)/((AT$3-$B$2)^2+($A122-$D$2)^2)^(3/2)&gt;0,"-","X"))</f>
        <v>-</v>
      </c>
      <c r="AU122" s="8" t="str">
        <f aca="false">IF(OR(AND(AU$3=$B$1,$A122=$D$1),AND(AU$3=$B$2,$A122=$D$2)),"O",IF((AU$3-$B$1)/((AU$3-$B$1)^2+($A122-$D$1)^2)^(3/2)-(AU$3-$B$2)/((AU$3-$B$2)^2+($A122-$D$2)^2)^(3/2)&gt;0,"-","X"))</f>
        <v>-</v>
      </c>
      <c r="AV122" s="8" t="str">
        <f aca="false">IF(OR(AND(AV$3=$B$1,$A122=$D$1),AND(AV$3=$B$2,$A122=$D$2)),"O",IF((AV$3-$B$1)/((AV$3-$B$1)^2+($A122-$D$1)^2)^(3/2)-(AV$3-$B$2)/((AV$3-$B$2)^2+($A122-$D$2)^2)^(3/2)&gt;0,"-","X"))</f>
        <v>-</v>
      </c>
      <c r="AW122" s="8" t="str">
        <f aca="false">IF(OR(AND(AW$3=$B$1,$A122=$D$1),AND(AW$3=$B$2,$A122=$D$2)),"O",IF((AW$3-$B$1)/((AW$3-$B$1)^2+($A122-$D$1)^2)^(3/2)-(AW$3-$B$2)/((AW$3-$B$2)^2+($A122-$D$2)^2)^(3/2)&gt;0,"-","X"))</f>
        <v>-</v>
      </c>
      <c r="AX122" s="8" t="str">
        <f aca="false">IF(OR(AND(AX$3=$B$1,$A122=$D$1),AND(AX$3=$B$2,$A122=$D$2)),"O",IF((AX$3-$B$1)/((AX$3-$B$1)^2+($A122-$D$1)^2)^(3/2)-(AX$3-$B$2)/((AX$3-$B$2)^2+($A122-$D$2)^2)^(3/2)&gt;0,"-","X"))</f>
        <v>-</v>
      </c>
      <c r="AY122" s="8" t="str">
        <f aca="false">IF(OR(AND(AY$3=$B$1,$A122=$D$1),AND(AY$3=$B$2,$A122=$D$2)),"O",IF((AY$3-$B$1)/((AY$3-$B$1)^2+($A122-$D$1)^2)^(3/2)-(AY$3-$B$2)/((AY$3-$B$2)^2+($A122-$D$2)^2)^(3/2)&gt;0,"-","X"))</f>
        <v>-</v>
      </c>
      <c r="AZ122" s="8" t="str">
        <f aca="false">IF(OR(AND(AZ$3=$B$1,$A122=$D$1),AND(AZ$3=$B$2,$A122=$D$2)),"O",IF((AZ$3-$B$1)/((AZ$3-$B$1)^2+($A122-$D$1)^2)^(3/2)-(AZ$3-$B$2)/((AZ$3-$B$2)^2+($A122-$D$2)^2)^(3/2)&gt;0,"-","X"))</f>
        <v>-</v>
      </c>
      <c r="BA122" s="8" t="str">
        <f aca="false">IF(OR(AND(BA$3=$B$1,$A122=$D$1),AND(BA$3=$B$2,$A122=$D$2)),"O",IF((BA$3-$B$1)/((BA$3-$B$1)^2+($A122-$D$1)^2)^(3/2)-(BA$3-$B$2)/((BA$3-$B$2)^2+($A122-$D$2)^2)^(3/2)&gt;0,"-","X"))</f>
        <v>-</v>
      </c>
      <c r="BB122" s="8" t="str">
        <f aca="false">IF(OR(AND(BB$3=$B$1,$A122=$D$1),AND(BB$3=$B$2,$A122=$D$2)),"O",IF((BB$3-$B$1)/((BB$3-$B$1)^2+($A122-$D$1)^2)^(3/2)-(BB$3-$B$2)/((BB$3-$B$2)^2+($A122-$D$2)^2)^(3/2)&gt;0,"-","X"))</f>
        <v>-</v>
      </c>
      <c r="BC122" s="8" t="str">
        <f aca="false">IF(OR(AND(BC$3=$B$1,$A122=$D$1),AND(BC$3=$B$2,$A122=$D$2)),"O",IF((BC$3-$B$1)/((BC$3-$B$1)^2+($A122-$D$1)^2)^(3/2)-(BC$3-$B$2)/((BC$3-$B$2)^2+($A122-$D$2)^2)^(3/2)&gt;0,"-","X"))</f>
        <v>-</v>
      </c>
      <c r="BD122" s="8" t="str">
        <f aca="false">IF(OR(AND(BD$3=$B$1,$A122=$D$1),AND(BD$3=$B$2,$A122=$D$2)),"O",IF((BD$3-$B$1)/((BD$3-$B$1)^2+($A122-$D$1)^2)^(3/2)-(BD$3-$B$2)/((BD$3-$B$2)^2+($A122-$D$2)^2)^(3/2)&gt;0,"-","X"))</f>
        <v>-</v>
      </c>
      <c r="BE122" s="8" t="str">
        <f aca="false">IF(OR(AND(BE$3=$B$1,$A122=$D$1),AND(BE$3=$B$2,$A122=$D$2)),"O",IF((BE$3-$B$1)/((BE$3-$B$1)^2+($A122-$D$1)^2)^(3/2)-(BE$3-$B$2)/((BE$3-$B$2)^2+($A122-$D$2)^2)^(3/2)&gt;0,"-","X"))</f>
        <v>-</v>
      </c>
      <c r="BF122" s="8" t="str">
        <f aca="false">IF(OR(AND(BF$3=$B$1,$A122=$D$1),AND(BF$3=$B$2,$A122=$D$2)),"O",IF((BF$3-$B$1)/((BF$3-$B$1)^2+($A122-$D$1)^2)^(3/2)-(BF$3-$B$2)/((BF$3-$B$2)^2+($A122-$D$2)^2)^(3/2)&gt;0,"-","X"))</f>
        <v>-</v>
      </c>
      <c r="BG122" s="8" t="str">
        <f aca="false">IF(OR(AND(BG$3=$B$1,$A122=$D$1),AND(BG$3=$B$2,$A122=$D$2)),"O",IF((BG$3-$B$1)/((BG$3-$B$1)^2+($A122-$D$1)^2)^(3/2)-(BG$3-$B$2)/((BG$3-$B$2)^2+($A122-$D$2)^2)^(3/2)&gt;0,"-","X"))</f>
        <v>-</v>
      </c>
      <c r="BH122" s="8" t="str">
        <f aca="false">IF(OR(AND(BH$3=$B$1,$A122=$D$1),AND(BH$3=$B$2,$A122=$D$2)),"O",IF((BH$3-$B$1)/((BH$3-$B$1)^2+($A122-$D$1)^2)^(3/2)-(BH$3-$B$2)/((BH$3-$B$2)^2+($A122-$D$2)^2)^(3/2)&gt;0,"-","X"))</f>
        <v>-</v>
      </c>
      <c r="BI122" s="8" t="str">
        <f aca="false">IF(OR(AND(BI$3=$B$1,$A122=$D$1),AND(BI$3=$B$2,$A122=$D$2)),"O",IF((BI$3-$B$1)/((BI$3-$B$1)^2+($A122-$D$1)^2)^(3/2)-(BI$3-$B$2)/((BI$3-$B$2)^2+($A122-$D$2)^2)^(3/2)&gt;0,"-","X"))</f>
        <v>-</v>
      </c>
      <c r="BJ122" s="8" t="str">
        <f aca="false">IF(OR(AND(BJ$3=$B$1,$A122=$D$1),AND(BJ$3=$B$2,$A122=$D$2)),"O",IF((BJ$3-$B$1)/((BJ$3-$B$1)^2+($A122-$D$1)^2)^(3/2)-(BJ$3-$B$2)/((BJ$3-$B$2)^2+($A122-$D$2)^2)^(3/2)&gt;0,"-","X"))</f>
        <v>-</v>
      </c>
      <c r="BK122" s="8" t="str">
        <f aca="false">IF(OR(AND(BK$3=$B$1,$A122=$D$1),AND(BK$3=$B$2,$A122=$D$2)),"O",IF((BK$3-$B$1)/((BK$3-$B$1)^2+($A122-$D$1)^2)^(3/2)-(BK$3-$B$2)/((BK$3-$B$2)^2+($A122-$D$2)^2)^(3/2)&gt;0,"-","X"))</f>
        <v>-</v>
      </c>
      <c r="BL122" s="8" t="str">
        <f aca="false">IF(OR(AND(BL$3=$B$1,$A122=$D$1),AND(BL$3=$B$2,$A122=$D$2)),"O",IF((BL$3-$B$1)/((BL$3-$B$1)^2+($A122-$D$1)^2)^(3/2)-(BL$3-$B$2)/((BL$3-$B$2)^2+($A122-$D$2)^2)^(3/2)&gt;0,"-","X"))</f>
        <v>-</v>
      </c>
      <c r="BM122" s="8" t="str">
        <f aca="false">IF(OR(AND(BM$3=$B$1,$A122=$D$1),AND(BM$3=$B$2,$A122=$D$2)),"O",IF((BM$3-$B$1)/((BM$3-$B$1)^2+($A122-$D$1)^2)^(3/2)-(BM$3-$B$2)/((BM$3-$B$2)^2+($A122-$D$2)^2)^(3/2)&gt;0,"-","X"))</f>
        <v>-</v>
      </c>
      <c r="BN122" s="8" t="str">
        <f aca="false">IF(OR(AND(BN$3=$B$1,$A122=$D$1),AND(BN$3=$B$2,$A122=$D$2)),"O",IF((BN$3-$B$1)/((BN$3-$B$1)^2+($A122-$D$1)^2)^(3/2)-(BN$3-$B$2)/((BN$3-$B$2)^2+($A122-$D$2)^2)^(3/2)&gt;0,"-","X"))</f>
        <v>-</v>
      </c>
      <c r="BO122" s="8" t="str">
        <f aca="false">IF(OR(AND(BO$3=$B$1,$A122=$D$1),AND(BO$3=$B$2,$A122=$D$2)),"O",IF((BO$3-$B$1)/((BO$3-$B$1)^2+($A122-$D$1)^2)^(3/2)-(BO$3-$B$2)/((BO$3-$B$2)^2+($A122-$D$2)^2)^(3/2)&gt;0,"-","X"))</f>
        <v>-</v>
      </c>
      <c r="BP122" s="8" t="str">
        <f aca="false">IF(OR(AND(BP$3=$B$1,$A122=$D$1),AND(BP$3=$B$2,$A122=$D$2)),"O",IF((BP$3-$B$1)/((BP$3-$B$1)^2+($A122-$D$1)^2)^(3/2)-(BP$3-$B$2)/((BP$3-$B$2)^2+($A122-$D$2)^2)^(3/2)&gt;0,"-","X"))</f>
        <v>-</v>
      </c>
      <c r="BQ122" s="8" t="str">
        <f aca="false">IF(OR(AND(BQ$3=$B$1,$A122=$D$1),AND(BQ$3=$B$2,$A122=$D$2)),"O",IF((BQ$3-$B$1)/((BQ$3-$B$1)^2+($A122-$D$1)^2)^(3/2)-(BQ$3-$B$2)/((BQ$3-$B$2)^2+($A122-$D$2)^2)^(3/2)&gt;0,"-","X"))</f>
        <v>-</v>
      </c>
      <c r="BR122" s="8" t="str">
        <f aca="false">IF(OR(AND(BR$3=$B$1,$A122=$D$1),AND(BR$3=$B$2,$A122=$D$2)),"O",IF((BR$3-$B$1)/((BR$3-$B$1)^2+($A122-$D$1)^2)^(3/2)-(BR$3-$B$2)/((BR$3-$B$2)^2+($A122-$D$2)^2)^(3/2)&gt;0,"-","X"))</f>
        <v>-</v>
      </c>
      <c r="BS122" s="8" t="str">
        <f aca="false">IF(OR(AND(BS$3=$B$1,$A122=$D$1),AND(BS$3=$B$2,$A122=$D$2)),"O",IF((BS$3-$B$1)/((BS$3-$B$1)^2+($A122-$D$1)^2)^(3/2)-(BS$3-$B$2)/((BS$3-$B$2)^2+($A122-$D$2)^2)^(3/2)&gt;0,"-","X"))</f>
        <v>-</v>
      </c>
      <c r="BT122" s="8" t="str">
        <f aca="false">IF(OR(AND(BT$3=$B$1,$A122=$D$1),AND(BT$3=$B$2,$A122=$D$2)),"O",IF((BT$3-$B$1)/((BT$3-$B$1)^2+($A122-$D$1)^2)^(3/2)-(BT$3-$B$2)/((BT$3-$B$2)^2+($A122-$D$2)^2)^(3/2)&gt;0,"-","X"))</f>
        <v>-</v>
      </c>
      <c r="BU122" s="8" t="str">
        <f aca="false">IF(OR(AND(BU$3=$B$1,$A122=$D$1),AND(BU$3=$B$2,$A122=$D$2)),"O",IF((BU$3-$B$1)/((BU$3-$B$1)^2+($A122-$D$1)^2)^(3/2)-(BU$3-$B$2)/((BU$3-$B$2)^2+($A122-$D$2)^2)^(3/2)&gt;0,"-","X"))</f>
        <v>-</v>
      </c>
      <c r="BV122" s="8" t="str">
        <f aca="false">IF(OR(AND(BV$3=$B$1,$A122=$D$1),AND(BV$3=$B$2,$A122=$D$2)),"O",IF((BV$3-$B$1)/((BV$3-$B$1)^2+($A122-$D$1)^2)^(3/2)-(BV$3-$B$2)/((BV$3-$B$2)^2+($A122-$D$2)^2)^(3/2)&gt;0,"-","X"))</f>
        <v>-</v>
      </c>
      <c r="BW122" s="8" t="str">
        <f aca="false">IF(OR(AND(BW$3=$B$1,$A122=$D$1),AND(BW$3=$B$2,$A122=$D$2)),"O",IF((BW$3-$B$1)/((BW$3-$B$1)^2+($A122-$D$1)^2)^(3/2)-(BW$3-$B$2)/((BW$3-$B$2)^2+($A122-$D$2)^2)^(3/2)&gt;0,"-","X"))</f>
        <v>-</v>
      </c>
      <c r="BX122" s="8" t="str">
        <f aca="false">IF(OR(AND(BX$3=$B$1,$A122=$D$1),AND(BX$3=$B$2,$A122=$D$2)),"O",IF((BX$3-$B$1)/((BX$3-$B$1)^2+($A122-$D$1)^2)^(3/2)-(BX$3-$B$2)/((BX$3-$B$2)^2+($A122-$D$2)^2)^(3/2)&gt;0,"-","X"))</f>
        <v>-</v>
      </c>
      <c r="BY122" s="8" t="str">
        <f aca="false">IF(OR(AND(BY$3=$B$1,$A122=$D$1),AND(BY$3=$B$2,$A122=$D$2)),"O",IF((BY$3-$B$1)/((BY$3-$B$1)^2+($A122-$D$1)^2)^(3/2)-(BY$3-$B$2)/((BY$3-$B$2)^2+($A122-$D$2)^2)^(3/2)&gt;0,"-","X"))</f>
        <v>-</v>
      </c>
      <c r="BZ122" s="8" t="str">
        <f aca="false">IF(OR(AND(BZ$3=$B$1,$A122=$D$1),AND(BZ$3=$B$2,$A122=$D$2)),"O",IF((BZ$3-$B$1)/((BZ$3-$B$1)^2+($A122-$D$1)^2)^(3/2)-(BZ$3-$B$2)/((BZ$3-$B$2)^2+($A122-$D$2)^2)^(3/2)&gt;0,"-","X"))</f>
        <v>-</v>
      </c>
      <c r="CA122" s="8" t="str">
        <f aca="false">IF(OR(AND(CA$3=$B$1,$A122=$D$1),AND(CA$3=$B$2,$A122=$D$2)),"O",IF((CA$3-$B$1)/((CA$3-$B$1)^2+($A122-$D$1)^2)^(3/2)-(CA$3-$B$2)/((CA$3-$B$2)^2+($A122-$D$2)^2)^(3/2)&gt;0,"-","X"))</f>
        <v>-</v>
      </c>
      <c r="CB122" s="8" t="str">
        <f aca="false">IF(OR(AND(CB$3=$B$1,$A122=$D$1),AND(CB$3=$B$2,$A122=$D$2)),"O",IF((CB$3-$B$1)/((CB$3-$B$1)^2+($A122-$D$1)^2)^(3/2)-(CB$3-$B$2)/((CB$3-$B$2)^2+($A122-$D$2)^2)^(3/2)&gt;0,"-","X"))</f>
        <v>-</v>
      </c>
      <c r="CC122" s="8" t="str">
        <f aca="false">IF(OR(AND(CC$3=$B$1,$A122=$D$1),AND(CC$3=$B$2,$A122=$D$2)),"O",IF((CC$3-$B$1)/((CC$3-$B$1)^2+($A122-$D$1)^2)^(3/2)-(CC$3-$B$2)/((CC$3-$B$2)^2+($A122-$D$2)^2)^(3/2)&gt;0,"-","X"))</f>
        <v>-</v>
      </c>
      <c r="CD122" s="8" t="str">
        <f aca="false">IF(OR(AND(CD$3=$B$1,$A122=$D$1),AND(CD$3=$B$2,$A122=$D$2)),"O",IF((CD$3-$B$1)/((CD$3-$B$1)^2+($A122-$D$1)^2)^(3/2)-(CD$3-$B$2)/((CD$3-$B$2)^2+($A122-$D$2)^2)^(3/2)&gt;0,"-","X"))</f>
        <v>-</v>
      </c>
    </row>
    <row r="123" customFormat="false" ht="15" hidden="false" customHeight="false" outlineLevel="0" collapsed="false">
      <c r="A123" s="5" t="n">
        <v>-5.8999999999999</v>
      </c>
      <c r="B123" s="8" t="str">
        <f aca="false">IF(OR(AND(B$3=$B$1,$A123=$D$1),AND(B$3=$B$2,$A123=$D$2)),"O",IF((B$3-$B$1)/((B$3-$B$1)^2+($A123-$D$1)^2)^(3/2)-(B$3-$B$2)/((B$3-$B$2)^2+($A123-$D$2)^2)^(3/2)&gt;0,"-","X"))</f>
        <v>-</v>
      </c>
      <c r="C123" s="8" t="str">
        <f aca="false">IF(OR(AND(C$3=$B$1,$A123=$D$1),AND(C$3=$B$2,$A123=$D$2)),"O",IF((C$3-$B$1)/((C$3-$B$1)^2+($A123-$D$1)^2)^(3/2)-(C$3-$B$2)/((C$3-$B$2)^2+($A123-$D$2)^2)^(3/2)&gt;0,"-","X"))</f>
        <v>-</v>
      </c>
      <c r="D123" s="8" t="str">
        <f aca="false">IF(OR(AND(D$3=$B$1,$A123=$D$1),AND(D$3=$B$2,$A123=$D$2)),"O",IF((D$3-$B$1)/((D$3-$B$1)^2+($A123-$D$1)^2)^(3/2)-(D$3-$B$2)/((D$3-$B$2)^2+($A123-$D$2)^2)^(3/2)&gt;0,"-","X"))</f>
        <v>-</v>
      </c>
      <c r="E123" s="8" t="str">
        <f aca="false">IF(OR(AND(E$3=$B$1,$A123=$D$1),AND(E$3=$B$2,$A123=$D$2)),"O",IF((E$3-$B$1)/((E$3-$B$1)^2+($A123-$D$1)^2)^(3/2)-(E$3-$B$2)/((E$3-$B$2)^2+($A123-$D$2)^2)^(3/2)&gt;0,"-","X"))</f>
        <v>-</v>
      </c>
      <c r="F123" s="8" t="str">
        <f aca="false">IF(OR(AND(F$3=$B$1,$A123=$D$1),AND(F$3=$B$2,$A123=$D$2)),"O",IF((F$3-$B$1)/((F$3-$B$1)^2+($A123-$D$1)^2)^(3/2)-(F$3-$B$2)/((F$3-$B$2)^2+($A123-$D$2)^2)^(3/2)&gt;0,"-","X"))</f>
        <v>-</v>
      </c>
      <c r="G123" s="8" t="str">
        <f aca="false">IF(OR(AND(G$3=$B$1,$A123=$D$1),AND(G$3=$B$2,$A123=$D$2)),"O",IF((G$3-$B$1)/((G$3-$B$1)^2+($A123-$D$1)^2)^(3/2)-(G$3-$B$2)/((G$3-$B$2)^2+($A123-$D$2)^2)^(3/2)&gt;0,"-","X"))</f>
        <v>-</v>
      </c>
      <c r="H123" s="8" t="str">
        <f aca="false">IF(OR(AND(H$3=$B$1,$A123=$D$1),AND(H$3=$B$2,$A123=$D$2)),"O",IF((H$3-$B$1)/((H$3-$B$1)^2+($A123-$D$1)^2)^(3/2)-(H$3-$B$2)/((H$3-$B$2)^2+($A123-$D$2)^2)^(3/2)&gt;0,"-","X"))</f>
        <v>-</v>
      </c>
      <c r="I123" s="8" t="str">
        <f aca="false">IF(OR(AND(I$3=$B$1,$A123=$D$1),AND(I$3=$B$2,$A123=$D$2)),"O",IF((I$3-$B$1)/((I$3-$B$1)^2+($A123-$D$1)^2)^(3/2)-(I$3-$B$2)/((I$3-$B$2)^2+($A123-$D$2)^2)^(3/2)&gt;0,"-","X"))</f>
        <v>-</v>
      </c>
      <c r="J123" s="8" t="str">
        <f aca="false">IF(OR(AND(J$3=$B$1,$A123=$D$1),AND(J$3=$B$2,$A123=$D$2)),"O",IF((J$3-$B$1)/((J$3-$B$1)^2+($A123-$D$1)^2)^(3/2)-(J$3-$B$2)/((J$3-$B$2)^2+($A123-$D$2)^2)^(3/2)&gt;0,"-","X"))</f>
        <v>-</v>
      </c>
      <c r="K123" s="8" t="str">
        <f aca="false">IF(OR(AND(K$3=$B$1,$A123=$D$1),AND(K$3=$B$2,$A123=$D$2)),"O",IF((K$3-$B$1)/((K$3-$B$1)^2+($A123-$D$1)^2)^(3/2)-(K$3-$B$2)/((K$3-$B$2)^2+($A123-$D$2)^2)^(3/2)&gt;0,"-","X"))</f>
        <v>-</v>
      </c>
      <c r="L123" s="8" t="str">
        <f aca="false">IF(OR(AND(L$3=$B$1,$A123=$D$1),AND(L$3=$B$2,$A123=$D$2)),"O",IF((L$3-$B$1)/((L$3-$B$1)^2+($A123-$D$1)^2)^(3/2)-(L$3-$B$2)/((L$3-$B$2)^2+($A123-$D$2)^2)^(3/2)&gt;0,"-","X"))</f>
        <v>-</v>
      </c>
      <c r="M123" s="8" t="str">
        <f aca="false">IF(OR(AND(M$3=$B$1,$A123=$D$1),AND(M$3=$B$2,$A123=$D$2)),"O",IF((M$3-$B$1)/((M$3-$B$1)^2+($A123-$D$1)^2)^(3/2)-(M$3-$B$2)/((M$3-$B$2)^2+($A123-$D$2)^2)^(3/2)&gt;0,"-","X"))</f>
        <v>-</v>
      </c>
      <c r="N123" s="8" t="str">
        <f aca="false">IF(OR(AND(N$3=$B$1,$A123=$D$1),AND(N$3=$B$2,$A123=$D$2)),"O",IF((N$3-$B$1)/((N$3-$B$1)^2+($A123-$D$1)^2)^(3/2)-(N$3-$B$2)/((N$3-$B$2)^2+($A123-$D$2)^2)^(3/2)&gt;0,"-","X"))</f>
        <v>-</v>
      </c>
      <c r="O123" s="8" t="str">
        <f aca="false">IF(OR(AND(O$3=$B$1,$A123=$D$1),AND(O$3=$B$2,$A123=$D$2)),"O",IF((O$3-$B$1)/((O$3-$B$1)^2+($A123-$D$1)^2)^(3/2)-(O$3-$B$2)/((O$3-$B$2)^2+($A123-$D$2)^2)^(3/2)&gt;0,"-","X"))</f>
        <v>-</v>
      </c>
      <c r="P123" s="8" t="str">
        <f aca="false">IF(OR(AND(P$3=$B$1,$A123=$D$1),AND(P$3=$B$2,$A123=$D$2)),"O",IF((P$3-$B$1)/((P$3-$B$1)^2+($A123-$D$1)^2)^(3/2)-(P$3-$B$2)/((P$3-$B$2)^2+($A123-$D$2)^2)^(3/2)&gt;0,"-","X"))</f>
        <v>-</v>
      </c>
      <c r="Q123" s="8" t="str">
        <f aca="false">IF(OR(AND(Q$3=$B$1,$A123=$D$1),AND(Q$3=$B$2,$A123=$D$2)),"O",IF((Q$3-$B$1)/((Q$3-$B$1)^2+($A123-$D$1)^2)^(3/2)-(Q$3-$B$2)/((Q$3-$B$2)^2+($A123-$D$2)^2)^(3/2)&gt;0,"-","X"))</f>
        <v>-</v>
      </c>
      <c r="R123" s="8" t="str">
        <f aca="false">IF(OR(AND(R$3=$B$1,$A123=$D$1),AND(R$3=$B$2,$A123=$D$2)),"O",IF((R$3-$B$1)/((R$3-$B$1)^2+($A123-$D$1)^2)^(3/2)-(R$3-$B$2)/((R$3-$B$2)^2+($A123-$D$2)^2)^(3/2)&gt;0,"-","X"))</f>
        <v>-</v>
      </c>
      <c r="S123" s="8" t="str">
        <f aca="false">IF(OR(AND(S$3=$B$1,$A123=$D$1),AND(S$3=$B$2,$A123=$D$2)),"O",IF((S$3-$B$1)/((S$3-$B$1)^2+($A123-$D$1)^2)^(3/2)-(S$3-$B$2)/((S$3-$B$2)^2+($A123-$D$2)^2)^(3/2)&gt;0,"-","X"))</f>
        <v>-</v>
      </c>
      <c r="T123" s="8" t="str">
        <f aca="false">IF(OR(AND(T$3=$B$1,$A123=$D$1),AND(T$3=$B$2,$A123=$D$2)),"O",IF((T$3-$B$1)/((T$3-$B$1)^2+($A123-$D$1)^2)^(3/2)-(T$3-$B$2)/((T$3-$B$2)^2+($A123-$D$2)^2)^(3/2)&gt;0,"-","X"))</f>
        <v>-</v>
      </c>
      <c r="U123" s="8" t="str">
        <f aca="false">IF(OR(AND(U$3=$B$1,$A123=$D$1),AND(U$3=$B$2,$A123=$D$2)),"O",IF((U$3-$B$1)/((U$3-$B$1)^2+($A123-$D$1)^2)^(3/2)-(U$3-$B$2)/((U$3-$B$2)^2+($A123-$D$2)^2)^(3/2)&gt;0,"-","X"))</f>
        <v>-</v>
      </c>
      <c r="V123" s="8" t="str">
        <f aca="false">IF(OR(AND(V$3=$B$1,$A123=$D$1),AND(V$3=$B$2,$A123=$D$2)),"O",IF((V$3-$B$1)/((V$3-$B$1)^2+($A123-$D$1)^2)^(3/2)-(V$3-$B$2)/((V$3-$B$2)^2+($A123-$D$2)^2)^(3/2)&gt;0,"-","X"))</f>
        <v>-</v>
      </c>
      <c r="W123" s="8" t="str">
        <f aca="false">IF(OR(AND(W$3=$B$1,$A123=$D$1),AND(W$3=$B$2,$A123=$D$2)),"O",IF((W$3-$B$1)/((W$3-$B$1)^2+($A123-$D$1)^2)^(3/2)-(W$3-$B$2)/((W$3-$B$2)^2+($A123-$D$2)^2)^(3/2)&gt;0,"-","X"))</f>
        <v>-</v>
      </c>
      <c r="X123" s="8" t="str">
        <f aca="false">IF(OR(AND(X$3=$B$1,$A123=$D$1),AND(X$3=$B$2,$A123=$D$2)),"O",IF((X$3-$B$1)/((X$3-$B$1)^2+($A123-$D$1)^2)^(3/2)-(X$3-$B$2)/((X$3-$B$2)^2+($A123-$D$2)^2)^(3/2)&gt;0,"-","X"))</f>
        <v>-</v>
      </c>
      <c r="Y123" s="8" t="str">
        <f aca="false">IF(OR(AND(Y$3=$B$1,$A123=$D$1),AND(Y$3=$B$2,$A123=$D$2)),"O",IF((Y$3-$B$1)/((Y$3-$B$1)^2+($A123-$D$1)^2)^(3/2)-(Y$3-$B$2)/((Y$3-$B$2)^2+($A123-$D$2)^2)^(3/2)&gt;0,"-","X"))</f>
        <v>-</v>
      </c>
      <c r="Z123" s="8" t="str">
        <f aca="false">IF(OR(AND(Z$3=$B$1,$A123=$D$1),AND(Z$3=$B$2,$A123=$D$2)),"O",IF((Z$3-$B$1)/((Z$3-$B$1)^2+($A123-$D$1)^2)^(3/2)-(Z$3-$B$2)/((Z$3-$B$2)^2+($A123-$D$2)^2)^(3/2)&gt;0,"-","X"))</f>
        <v>-</v>
      </c>
      <c r="AA123" s="8" t="str">
        <f aca="false">IF(OR(AND(AA$3=$B$1,$A123=$D$1),AND(AA$3=$B$2,$A123=$D$2)),"O",IF((AA$3-$B$1)/((AA$3-$B$1)^2+($A123-$D$1)^2)^(3/2)-(AA$3-$B$2)/((AA$3-$B$2)^2+($A123-$D$2)^2)^(3/2)&gt;0,"-","X"))</f>
        <v>-</v>
      </c>
      <c r="AB123" s="8" t="str">
        <f aca="false">IF(OR(AND(AB$3=$B$1,$A123=$D$1),AND(AB$3=$B$2,$A123=$D$2)),"O",IF((AB$3-$B$1)/((AB$3-$B$1)^2+($A123-$D$1)^2)^(3/2)-(AB$3-$B$2)/((AB$3-$B$2)^2+($A123-$D$2)^2)^(3/2)&gt;0,"-","X"))</f>
        <v>-</v>
      </c>
      <c r="AC123" s="8" t="str">
        <f aca="false">IF(OR(AND(AC$3=$B$1,$A123=$D$1),AND(AC$3=$B$2,$A123=$D$2)),"O",IF((AC$3-$B$1)/((AC$3-$B$1)^2+($A123-$D$1)^2)^(3/2)-(AC$3-$B$2)/((AC$3-$B$2)^2+($A123-$D$2)^2)^(3/2)&gt;0,"-","X"))</f>
        <v>-</v>
      </c>
      <c r="AD123" s="8" t="str">
        <f aca="false">IF(OR(AND(AD$3=$B$1,$A123=$D$1),AND(AD$3=$B$2,$A123=$D$2)),"O",IF((AD$3-$B$1)/((AD$3-$B$1)^2+($A123-$D$1)^2)^(3/2)-(AD$3-$B$2)/((AD$3-$B$2)^2+($A123-$D$2)^2)^(3/2)&gt;0,"-","X"))</f>
        <v>-</v>
      </c>
      <c r="AE123" s="8" t="str">
        <f aca="false">IF(OR(AND(AE$3=$B$1,$A123=$D$1),AND(AE$3=$B$2,$A123=$D$2)),"O",IF((AE$3-$B$1)/((AE$3-$B$1)^2+($A123-$D$1)^2)^(3/2)-(AE$3-$B$2)/((AE$3-$B$2)^2+($A123-$D$2)^2)^(3/2)&gt;0,"-","X"))</f>
        <v>-</v>
      </c>
      <c r="AF123" s="8" t="str">
        <f aca="false">IF(OR(AND(AF$3=$B$1,$A123=$D$1),AND(AF$3=$B$2,$A123=$D$2)),"O",IF((AF$3-$B$1)/((AF$3-$B$1)^2+($A123-$D$1)^2)^(3/2)-(AF$3-$B$2)/((AF$3-$B$2)^2+($A123-$D$2)^2)^(3/2)&gt;0,"-","X"))</f>
        <v>-</v>
      </c>
      <c r="AG123" s="8" t="str">
        <f aca="false">IF(OR(AND(AG$3=$B$1,$A123=$D$1),AND(AG$3=$B$2,$A123=$D$2)),"O",IF((AG$3-$B$1)/((AG$3-$B$1)^2+($A123-$D$1)^2)^(3/2)-(AG$3-$B$2)/((AG$3-$B$2)^2+($A123-$D$2)^2)^(3/2)&gt;0,"-","X"))</f>
        <v>-</v>
      </c>
      <c r="AH123" s="8" t="str">
        <f aca="false">IF(OR(AND(AH$3=$B$1,$A123=$D$1),AND(AH$3=$B$2,$A123=$D$2)),"O",IF((AH$3-$B$1)/((AH$3-$B$1)^2+($A123-$D$1)^2)^(3/2)-(AH$3-$B$2)/((AH$3-$B$2)^2+($A123-$D$2)^2)^(3/2)&gt;0,"-","X"))</f>
        <v>-</v>
      </c>
      <c r="AI123" s="8" t="str">
        <f aca="false">IF(OR(AND(AI$3=$B$1,$A123=$D$1),AND(AI$3=$B$2,$A123=$D$2)),"O",IF((AI$3-$B$1)/((AI$3-$B$1)^2+($A123-$D$1)^2)^(3/2)-(AI$3-$B$2)/((AI$3-$B$2)^2+($A123-$D$2)^2)^(3/2)&gt;0,"-","X"))</f>
        <v>-</v>
      </c>
      <c r="AJ123" s="8" t="str">
        <f aca="false">IF(OR(AND(AJ$3=$B$1,$A123=$D$1),AND(AJ$3=$B$2,$A123=$D$2)),"O",IF((AJ$3-$B$1)/((AJ$3-$B$1)^2+($A123-$D$1)^2)^(3/2)-(AJ$3-$B$2)/((AJ$3-$B$2)^2+($A123-$D$2)^2)^(3/2)&gt;0,"-","X"))</f>
        <v>-</v>
      </c>
      <c r="AK123" s="8" t="str">
        <f aca="false">IF(OR(AND(AK$3=$B$1,$A123=$D$1),AND(AK$3=$B$2,$A123=$D$2)),"O",IF((AK$3-$B$1)/((AK$3-$B$1)^2+($A123-$D$1)^2)^(3/2)-(AK$3-$B$2)/((AK$3-$B$2)^2+($A123-$D$2)^2)^(3/2)&gt;0,"-","X"))</f>
        <v>-</v>
      </c>
      <c r="AL123" s="8" t="str">
        <f aca="false">IF(OR(AND(AL$3=$B$1,$A123=$D$1),AND(AL$3=$B$2,$A123=$D$2)),"O",IF((AL$3-$B$1)/((AL$3-$B$1)^2+($A123-$D$1)^2)^(3/2)-(AL$3-$B$2)/((AL$3-$B$2)^2+($A123-$D$2)^2)^(3/2)&gt;0,"-","X"))</f>
        <v>-</v>
      </c>
      <c r="AM123" s="8" t="str">
        <f aca="false">IF(OR(AND(AM$3=$B$1,$A123=$D$1),AND(AM$3=$B$2,$A123=$D$2)),"O",IF((AM$3-$B$1)/((AM$3-$B$1)^2+($A123-$D$1)^2)^(3/2)-(AM$3-$B$2)/((AM$3-$B$2)^2+($A123-$D$2)^2)^(3/2)&gt;0,"-","X"))</f>
        <v>-</v>
      </c>
      <c r="AN123" s="8" t="str">
        <f aca="false">IF(OR(AND(AN$3=$B$1,$A123=$D$1),AND(AN$3=$B$2,$A123=$D$2)),"O",IF((AN$3-$B$1)/((AN$3-$B$1)^2+($A123-$D$1)^2)^(3/2)-(AN$3-$B$2)/((AN$3-$B$2)^2+($A123-$D$2)^2)^(3/2)&gt;0,"-","X"))</f>
        <v>-</v>
      </c>
      <c r="AO123" s="8" t="str">
        <f aca="false">IF(OR(AND(AO$3=$B$1,$A123=$D$1),AND(AO$3=$B$2,$A123=$D$2)),"O",IF((AO$3-$B$1)/((AO$3-$B$1)^2+($A123-$D$1)^2)^(3/2)-(AO$3-$B$2)/((AO$3-$B$2)^2+($A123-$D$2)^2)^(3/2)&gt;0,"-","X"))</f>
        <v>-</v>
      </c>
      <c r="AP123" s="8" t="str">
        <f aca="false">IF(OR(AND(AP$3=$B$1,$A123=$D$1),AND(AP$3=$B$2,$A123=$D$2)),"O",IF((AP$3-$B$1)/((AP$3-$B$1)^2+($A123-$D$1)^2)^(3/2)-(AP$3-$B$2)/((AP$3-$B$2)^2+($A123-$D$2)^2)^(3/2)&gt;0,"-","X"))</f>
        <v>-</v>
      </c>
      <c r="AQ123" s="8" t="str">
        <f aca="false">IF(OR(AND(AQ$3=$B$1,$A123=$D$1),AND(AQ$3=$B$2,$A123=$D$2)),"O",IF((AQ$3-$B$1)/((AQ$3-$B$1)^2+($A123-$D$1)^2)^(3/2)-(AQ$3-$B$2)/((AQ$3-$B$2)^2+($A123-$D$2)^2)^(3/2)&gt;0,"-","X"))</f>
        <v>-</v>
      </c>
      <c r="AR123" s="8" t="str">
        <f aca="false">IF(OR(AND(AR$3=$B$1,$A123=$D$1),AND(AR$3=$B$2,$A123=$D$2)),"O",IF((AR$3-$B$1)/((AR$3-$B$1)^2+($A123-$D$1)^2)^(3/2)-(AR$3-$B$2)/((AR$3-$B$2)^2+($A123-$D$2)^2)^(3/2)&gt;0,"-","X"))</f>
        <v>-</v>
      </c>
      <c r="AS123" s="8" t="str">
        <f aca="false">IF(OR(AND(AS$3=$B$1,$A123=$D$1),AND(AS$3=$B$2,$A123=$D$2)),"O",IF((AS$3-$B$1)/((AS$3-$B$1)^2+($A123-$D$1)^2)^(3/2)-(AS$3-$B$2)/((AS$3-$B$2)^2+($A123-$D$2)^2)^(3/2)&gt;0,"-","X"))</f>
        <v>-</v>
      </c>
      <c r="AT123" s="8" t="str">
        <f aca="false">IF(OR(AND(AT$3=$B$1,$A123=$D$1),AND(AT$3=$B$2,$A123=$D$2)),"O",IF((AT$3-$B$1)/((AT$3-$B$1)^2+($A123-$D$1)^2)^(3/2)-(AT$3-$B$2)/((AT$3-$B$2)^2+($A123-$D$2)^2)^(3/2)&gt;0,"-","X"))</f>
        <v>-</v>
      </c>
      <c r="AU123" s="8" t="str">
        <f aca="false">IF(OR(AND(AU$3=$B$1,$A123=$D$1),AND(AU$3=$B$2,$A123=$D$2)),"O",IF((AU$3-$B$1)/((AU$3-$B$1)^2+($A123-$D$1)^2)^(3/2)-(AU$3-$B$2)/((AU$3-$B$2)^2+($A123-$D$2)^2)^(3/2)&gt;0,"-","X"))</f>
        <v>-</v>
      </c>
      <c r="AV123" s="8" t="str">
        <f aca="false">IF(OR(AND(AV$3=$B$1,$A123=$D$1),AND(AV$3=$B$2,$A123=$D$2)),"O",IF((AV$3-$B$1)/((AV$3-$B$1)^2+($A123-$D$1)^2)^(3/2)-(AV$3-$B$2)/((AV$3-$B$2)^2+($A123-$D$2)^2)^(3/2)&gt;0,"-","X"))</f>
        <v>-</v>
      </c>
      <c r="AW123" s="8" t="str">
        <f aca="false">IF(OR(AND(AW$3=$B$1,$A123=$D$1),AND(AW$3=$B$2,$A123=$D$2)),"O",IF((AW$3-$B$1)/((AW$3-$B$1)^2+($A123-$D$1)^2)^(3/2)-(AW$3-$B$2)/((AW$3-$B$2)^2+($A123-$D$2)^2)^(3/2)&gt;0,"-","X"))</f>
        <v>-</v>
      </c>
      <c r="AX123" s="8" t="str">
        <f aca="false">IF(OR(AND(AX$3=$B$1,$A123=$D$1),AND(AX$3=$B$2,$A123=$D$2)),"O",IF((AX$3-$B$1)/((AX$3-$B$1)^2+($A123-$D$1)^2)^(3/2)-(AX$3-$B$2)/((AX$3-$B$2)^2+($A123-$D$2)^2)^(3/2)&gt;0,"-","X"))</f>
        <v>-</v>
      </c>
      <c r="AY123" s="8" t="str">
        <f aca="false">IF(OR(AND(AY$3=$B$1,$A123=$D$1),AND(AY$3=$B$2,$A123=$D$2)),"O",IF((AY$3-$B$1)/((AY$3-$B$1)^2+($A123-$D$1)^2)^(3/2)-(AY$3-$B$2)/((AY$3-$B$2)^2+($A123-$D$2)^2)^(3/2)&gt;0,"-","X"))</f>
        <v>-</v>
      </c>
      <c r="AZ123" s="8" t="str">
        <f aca="false">IF(OR(AND(AZ$3=$B$1,$A123=$D$1),AND(AZ$3=$B$2,$A123=$D$2)),"O",IF((AZ$3-$B$1)/((AZ$3-$B$1)^2+($A123-$D$1)^2)^(3/2)-(AZ$3-$B$2)/((AZ$3-$B$2)^2+($A123-$D$2)^2)^(3/2)&gt;0,"-","X"))</f>
        <v>-</v>
      </c>
      <c r="BA123" s="8" t="str">
        <f aca="false">IF(OR(AND(BA$3=$B$1,$A123=$D$1),AND(BA$3=$B$2,$A123=$D$2)),"O",IF((BA$3-$B$1)/((BA$3-$B$1)^2+($A123-$D$1)^2)^(3/2)-(BA$3-$B$2)/((BA$3-$B$2)^2+($A123-$D$2)^2)^(3/2)&gt;0,"-","X"))</f>
        <v>-</v>
      </c>
      <c r="BB123" s="8" t="str">
        <f aca="false">IF(OR(AND(BB$3=$B$1,$A123=$D$1),AND(BB$3=$B$2,$A123=$D$2)),"O",IF((BB$3-$B$1)/((BB$3-$B$1)^2+($A123-$D$1)^2)^(3/2)-(BB$3-$B$2)/((BB$3-$B$2)^2+($A123-$D$2)^2)^(3/2)&gt;0,"-","X"))</f>
        <v>-</v>
      </c>
      <c r="BC123" s="8" t="str">
        <f aca="false">IF(OR(AND(BC$3=$B$1,$A123=$D$1),AND(BC$3=$B$2,$A123=$D$2)),"O",IF((BC$3-$B$1)/((BC$3-$B$1)^2+($A123-$D$1)^2)^(3/2)-(BC$3-$B$2)/((BC$3-$B$2)^2+($A123-$D$2)^2)^(3/2)&gt;0,"-","X"))</f>
        <v>-</v>
      </c>
      <c r="BD123" s="8" t="str">
        <f aca="false">IF(OR(AND(BD$3=$B$1,$A123=$D$1),AND(BD$3=$B$2,$A123=$D$2)),"O",IF((BD$3-$B$1)/((BD$3-$B$1)^2+($A123-$D$1)^2)^(3/2)-(BD$3-$B$2)/((BD$3-$B$2)^2+($A123-$D$2)^2)^(3/2)&gt;0,"-","X"))</f>
        <v>-</v>
      </c>
      <c r="BE123" s="8" t="str">
        <f aca="false">IF(OR(AND(BE$3=$B$1,$A123=$D$1),AND(BE$3=$B$2,$A123=$D$2)),"O",IF((BE$3-$B$1)/((BE$3-$B$1)^2+($A123-$D$1)^2)^(3/2)-(BE$3-$B$2)/((BE$3-$B$2)^2+($A123-$D$2)^2)^(3/2)&gt;0,"-","X"))</f>
        <v>-</v>
      </c>
      <c r="BF123" s="8" t="str">
        <f aca="false">IF(OR(AND(BF$3=$B$1,$A123=$D$1),AND(BF$3=$B$2,$A123=$D$2)),"O",IF((BF$3-$B$1)/((BF$3-$B$1)^2+($A123-$D$1)^2)^(3/2)-(BF$3-$B$2)/((BF$3-$B$2)^2+($A123-$D$2)^2)^(3/2)&gt;0,"-","X"))</f>
        <v>-</v>
      </c>
      <c r="BG123" s="8" t="str">
        <f aca="false">IF(OR(AND(BG$3=$B$1,$A123=$D$1),AND(BG$3=$B$2,$A123=$D$2)),"O",IF((BG$3-$B$1)/((BG$3-$B$1)^2+($A123-$D$1)^2)^(3/2)-(BG$3-$B$2)/((BG$3-$B$2)^2+($A123-$D$2)^2)^(3/2)&gt;0,"-","X"))</f>
        <v>-</v>
      </c>
      <c r="BH123" s="8" t="str">
        <f aca="false">IF(OR(AND(BH$3=$B$1,$A123=$D$1),AND(BH$3=$B$2,$A123=$D$2)),"O",IF((BH$3-$B$1)/((BH$3-$B$1)^2+($A123-$D$1)^2)^(3/2)-(BH$3-$B$2)/((BH$3-$B$2)^2+($A123-$D$2)^2)^(3/2)&gt;0,"-","X"))</f>
        <v>-</v>
      </c>
      <c r="BI123" s="8" t="str">
        <f aca="false">IF(OR(AND(BI$3=$B$1,$A123=$D$1),AND(BI$3=$B$2,$A123=$D$2)),"O",IF((BI$3-$B$1)/((BI$3-$B$1)^2+($A123-$D$1)^2)^(3/2)-(BI$3-$B$2)/((BI$3-$B$2)^2+($A123-$D$2)^2)^(3/2)&gt;0,"-","X"))</f>
        <v>-</v>
      </c>
      <c r="BJ123" s="8" t="str">
        <f aca="false">IF(OR(AND(BJ$3=$B$1,$A123=$D$1),AND(BJ$3=$B$2,$A123=$D$2)),"O",IF((BJ$3-$B$1)/((BJ$3-$B$1)^2+($A123-$D$1)^2)^(3/2)-(BJ$3-$B$2)/((BJ$3-$B$2)^2+($A123-$D$2)^2)^(3/2)&gt;0,"-","X"))</f>
        <v>-</v>
      </c>
      <c r="BK123" s="8" t="str">
        <f aca="false">IF(OR(AND(BK$3=$B$1,$A123=$D$1),AND(BK$3=$B$2,$A123=$D$2)),"O",IF((BK$3-$B$1)/((BK$3-$B$1)^2+($A123-$D$1)^2)^(3/2)-(BK$3-$B$2)/((BK$3-$B$2)^2+($A123-$D$2)^2)^(3/2)&gt;0,"-","X"))</f>
        <v>-</v>
      </c>
      <c r="BL123" s="8" t="str">
        <f aca="false">IF(OR(AND(BL$3=$B$1,$A123=$D$1),AND(BL$3=$B$2,$A123=$D$2)),"O",IF((BL$3-$B$1)/((BL$3-$B$1)^2+($A123-$D$1)^2)^(3/2)-(BL$3-$B$2)/((BL$3-$B$2)^2+($A123-$D$2)^2)^(3/2)&gt;0,"-","X"))</f>
        <v>-</v>
      </c>
      <c r="BM123" s="8" t="str">
        <f aca="false">IF(OR(AND(BM$3=$B$1,$A123=$D$1),AND(BM$3=$B$2,$A123=$D$2)),"O",IF((BM$3-$B$1)/((BM$3-$B$1)^2+($A123-$D$1)^2)^(3/2)-(BM$3-$B$2)/((BM$3-$B$2)^2+($A123-$D$2)^2)^(3/2)&gt;0,"-","X"))</f>
        <v>-</v>
      </c>
      <c r="BN123" s="8" t="str">
        <f aca="false">IF(OR(AND(BN$3=$B$1,$A123=$D$1),AND(BN$3=$B$2,$A123=$D$2)),"O",IF((BN$3-$B$1)/((BN$3-$B$1)^2+($A123-$D$1)^2)^(3/2)-(BN$3-$B$2)/((BN$3-$B$2)^2+($A123-$D$2)^2)^(3/2)&gt;0,"-","X"))</f>
        <v>-</v>
      </c>
      <c r="BO123" s="8" t="str">
        <f aca="false">IF(OR(AND(BO$3=$B$1,$A123=$D$1),AND(BO$3=$B$2,$A123=$D$2)),"O",IF((BO$3-$B$1)/((BO$3-$B$1)^2+($A123-$D$1)^2)^(3/2)-(BO$3-$B$2)/((BO$3-$B$2)^2+($A123-$D$2)^2)^(3/2)&gt;0,"-","X"))</f>
        <v>-</v>
      </c>
      <c r="BP123" s="8" t="str">
        <f aca="false">IF(OR(AND(BP$3=$B$1,$A123=$D$1),AND(BP$3=$B$2,$A123=$D$2)),"O",IF((BP$3-$B$1)/((BP$3-$B$1)^2+($A123-$D$1)^2)^(3/2)-(BP$3-$B$2)/((BP$3-$B$2)^2+($A123-$D$2)^2)^(3/2)&gt;0,"-","X"))</f>
        <v>-</v>
      </c>
      <c r="BQ123" s="8" t="str">
        <f aca="false">IF(OR(AND(BQ$3=$B$1,$A123=$D$1),AND(BQ$3=$B$2,$A123=$D$2)),"O",IF((BQ$3-$B$1)/((BQ$3-$B$1)^2+($A123-$D$1)^2)^(3/2)-(BQ$3-$B$2)/((BQ$3-$B$2)^2+($A123-$D$2)^2)^(3/2)&gt;0,"-","X"))</f>
        <v>-</v>
      </c>
      <c r="BR123" s="8" t="str">
        <f aca="false">IF(OR(AND(BR$3=$B$1,$A123=$D$1),AND(BR$3=$B$2,$A123=$D$2)),"O",IF((BR$3-$B$1)/((BR$3-$B$1)^2+($A123-$D$1)^2)^(3/2)-(BR$3-$B$2)/((BR$3-$B$2)^2+($A123-$D$2)^2)^(3/2)&gt;0,"-","X"))</f>
        <v>-</v>
      </c>
      <c r="BS123" s="8" t="str">
        <f aca="false">IF(OR(AND(BS$3=$B$1,$A123=$D$1),AND(BS$3=$B$2,$A123=$D$2)),"O",IF((BS$3-$B$1)/((BS$3-$B$1)^2+($A123-$D$1)^2)^(3/2)-(BS$3-$B$2)/((BS$3-$B$2)^2+($A123-$D$2)^2)^(3/2)&gt;0,"-","X"))</f>
        <v>-</v>
      </c>
      <c r="BT123" s="8" t="str">
        <f aca="false">IF(OR(AND(BT$3=$B$1,$A123=$D$1),AND(BT$3=$B$2,$A123=$D$2)),"O",IF((BT$3-$B$1)/((BT$3-$B$1)^2+($A123-$D$1)^2)^(3/2)-(BT$3-$B$2)/((BT$3-$B$2)^2+($A123-$D$2)^2)^(3/2)&gt;0,"-","X"))</f>
        <v>-</v>
      </c>
      <c r="BU123" s="8" t="str">
        <f aca="false">IF(OR(AND(BU$3=$B$1,$A123=$D$1),AND(BU$3=$B$2,$A123=$D$2)),"O",IF((BU$3-$B$1)/((BU$3-$B$1)^2+($A123-$D$1)^2)^(3/2)-(BU$3-$B$2)/((BU$3-$B$2)^2+($A123-$D$2)^2)^(3/2)&gt;0,"-","X"))</f>
        <v>-</v>
      </c>
      <c r="BV123" s="8" t="str">
        <f aca="false">IF(OR(AND(BV$3=$B$1,$A123=$D$1),AND(BV$3=$B$2,$A123=$D$2)),"O",IF((BV$3-$B$1)/((BV$3-$B$1)^2+($A123-$D$1)^2)^(3/2)-(BV$3-$B$2)/((BV$3-$B$2)^2+($A123-$D$2)^2)^(3/2)&gt;0,"-","X"))</f>
        <v>-</v>
      </c>
      <c r="BW123" s="8" t="str">
        <f aca="false">IF(OR(AND(BW$3=$B$1,$A123=$D$1),AND(BW$3=$B$2,$A123=$D$2)),"O",IF((BW$3-$B$1)/((BW$3-$B$1)^2+($A123-$D$1)^2)^(3/2)-(BW$3-$B$2)/((BW$3-$B$2)^2+($A123-$D$2)^2)^(3/2)&gt;0,"-","X"))</f>
        <v>-</v>
      </c>
      <c r="BX123" s="8" t="str">
        <f aca="false">IF(OR(AND(BX$3=$B$1,$A123=$D$1),AND(BX$3=$B$2,$A123=$D$2)),"O",IF((BX$3-$B$1)/((BX$3-$B$1)^2+($A123-$D$1)^2)^(3/2)-(BX$3-$B$2)/((BX$3-$B$2)^2+($A123-$D$2)^2)^(3/2)&gt;0,"-","X"))</f>
        <v>-</v>
      </c>
      <c r="BY123" s="8" t="str">
        <f aca="false">IF(OR(AND(BY$3=$B$1,$A123=$D$1),AND(BY$3=$B$2,$A123=$D$2)),"O",IF((BY$3-$B$1)/((BY$3-$B$1)^2+($A123-$D$1)^2)^(3/2)-(BY$3-$B$2)/((BY$3-$B$2)^2+($A123-$D$2)^2)^(3/2)&gt;0,"-","X"))</f>
        <v>-</v>
      </c>
      <c r="BZ123" s="8" t="str">
        <f aca="false">IF(OR(AND(BZ$3=$B$1,$A123=$D$1),AND(BZ$3=$B$2,$A123=$D$2)),"O",IF((BZ$3-$B$1)/((BZ$3-$B$1)^2+($A123-$D$1)^2)^(3/2)-(BZ$3-$B$2)/((BZ$3-$B$2)^2+($A123-$D$2)^2)^(3/2)&gt;0,"-","X"))</f>
        <v>-</v>
      </c>
      <c r="CA123" s="8" t="str">
        <f aca="false">IF(OR(AND(CA$3=$B$1,$A123=$D$1),AND(CA$3=$B$2,$A123=$D$2)),"O",IF((CA$3-$B$1)/((CA$3-$B$1)^2+($A123-$D$1)^2)^(3/2)-(CA$3-$B$2)/((CA$3-$B$2)^2+($A123-$D$2)^2)^(3/2)&gt;0,"-","X"))</f>
        <v>-</v>
      </c>
      <c r="CB123" s="8" t="str">
        <f aca="false">IF(OR(AND(CB$3=$B$1,$A123=$D$1),AND(CB$3=$B$2,$A123=$D$2)),"O",IF((CB$3-$B$1)/((CB$3-$B$1)^2+($A123-$D$1)^2)^(3/2)-(CB$3-$B$2)/((CB$3-$B$2)^2+($A123-$D$2)^2)^(3/2)&gt;0,"-","X"))</f>
        <v>-</v>
      </c>
      <c r="CC123" s="8" t="str">
        <f aca="false">IF(OR(AND(CC$3=$B$1,$A123=$D$1),AND(CC$3=$B$2,$A123=$D$2)),"O",IF((CC$3-$B$1)/((CC$3-$B$1)^2+($A123-$D$1)^2)^(3/2)-(CC$3-$B$2)/((CC$3-$B$2)^2+($A123-$D$2)^2)^(3/2)&gt;0,"-","X"))</f>
        <v>-</v>
      </c>
      <c r="CD123" s="8" t="str">
        <f aca="false">IF(OR(AND(CD$3=$B$1,$A123=$D$1),AND(CD$3=$B$2,$A123=$D$2)),"O",IF((CD$3-$B$1)/((CD$3-$B$1)^2+($A123-$D$1)^2)^(3/2)-(CD$3-$B$2)/((CD$3-$B$2)^2+($A123-$D$2)^2)^(3/2)&gt;0,"-","X"))</f>
        <v>-</v>
      </c>
    </row>
    <row r="124" customFormat="false" ht="15" hidden="false" customHeight="false" outlineLevel="0" collapsed="false">
      <c r="A124" s="5" t="n">
        <v>-5.9999999999999</v>
      </c>
      <c r="B124" s="8" t="str">
        <f aca="false">IF(OR(AND(B$3=$B$1,$A124=$D$1),AND(B$3=$B$2,$A124=$D$2)),"O",IF((B$3-$B$1)/((B$3-$B$1)^2+($A124-$D$1)^2)^(3/2)-(B$3-$B$2)/((B$3-$B$2)^2+($A124-$D$2)^2)^(3/2)&gt;0,"-","X"))</f>
        <v>-</v>
      </c>
      <c r="C124" s="8" t="str">
        <f aca="false">IF(OR(AND(C$3=$B$1,$A124=$D$1),AND(C$3=$B$2,$A124=$D$2)),"O",IF((C$3-$B$1)/((C$3-$B$1)^2+($A124-$D$1)^2)^(3/2)-(C$3-$B$2)/((C$3-$B$2)^2+($A124-$D$2)^2)^(3/2)&gt;0,"-","X"))</f>
        <v>-</v>
      </c>
      <c r="D124" s="8" t="str">
        <f aca="false">IF(OR(AND(D$3=$B$1,$A124=$D$1),AND(D$3=$B$2,$A124=$D$2)),"O",IF((D$3-$B$1)/((D$3-$B$1)^2+($A124-$D$1)^2)^(3/2)-(D$3-$B$2)/((D$3-$B$2)^2+($A124-$D$2)^2)^(3/2)&gt;0,"-","X"))</f>
        <v>-</v>
      </c>
      <c r="E124" s="8" t="str">
        <f aca="false">IF(OR(AND(E$3=$B$1,$A124=$D$1),AND(E$3=$B$2,$A124=$D$2)),"O",IF((E$3-$B$1)/((E$3-$B$1)^2+($A124-$D$1)^2)^(3/2)-(E$3-$B$2)/((E$3-$B$2)^2+($A124-$D$2)^2)^(3/2)&gt;0,"-","X"))</f>
        <v>-</v>
      </c>
      <c r="F124" s="8" t="str">
        <f aca="false">IF(OR(AND(F$3=$B$1,$A124=$D$1),AND(F$3=$B$2,$A124=$D$2)),"O",IF((F$3-$B$1)/((F$3-$B$1)^2+($A124-$D$1)^2)^(3/2)-(F$3-$B$2)/((F$3-$B$2)^2+($A124-$D$2)^2)^(3/2)&gt;0,"-","X"))</f>
        <v>-</v>
      </c>
      <c r="G124" s="8" t="str">
        <f aca="false">IF(OR(AND(G$3=$B$1,$A124=$D$1),AND(G$3=$B$2,$A124=$D$2)),"O",IF((G$3-$B$1)/((G$3-$B$1)^2+($A124-$D$1)^2)^(3/2)-(G$3-$B$2)/((G$3-$B$2)^2+($A124-$D$2)^2)^(3/2)&gt;0,"-","X"))</f>
        <v>-</v>
      </c>
      <c r="H124" s="8" t="str">
        <f aca="false">IF(OR(AND(H$3=$B$1,$A124=$D$1),AND(H$3=$B$2,$A124=$D$2)),"O",IF((H$3-$B$1)/((H$3-$B$1)^2+($A124-$D$1)^2)^(3/2)-(H$3-$B$2)/((H$3-$B$2)^2+($A124-$D$2)^2)^(3/2)&gt;0,"-","X"))</f>
        <v>-</v>
      </c>
      <c r="I124" s="8" t="str">
        <f aca="false">IF(OR(AND(I$3=$B$1,$A124=$D$1),AND(I$3=$B$2,$A124=$D$2)),"O",IF((I$3-$B$1)/((I$3-$B$1)^2+($A124-$D$1)^2)^(3/2)-(I$3-$B$2)/((I$3-$B$2)^2+($A124-$D$2)^2)^(3/2)&gt;0,"-","X"))</f>
        <v>-</v>
      </c>
      <c r="J124" s="8" t="str">
        <f aca="false">IF(OR(AND(J$3=$B$1,$A124=$D$1),AND(J$3=$B$2,$A124=$D$2)),"O",IF((J$3-$B$1)/((J$3-$B$1)^2+($A124-$D$1)^2)^(3/2)-(J$3-$B$2)/((J$3-$B$2)^2+($A124-$D$2)^2)^(3/2)&gt;0,"-","X"))</f>
        <v>-</v>
      </c>
      <c r="K124" s="8" t="str">
        <f aca="false">IF(OR(AND(K$3=$B$1,$A124=$D$1),AND(K$3=$B$2,$A124=$D$2)),"O",IF((K$3-$B$1)/((K$3-$B$1)^2+($A124-$D$1)^2)^(3/2)-(K$3-$B$2)/((K$3-$B$2)^2+($A124-$D$2)^2)^(3/2)&gt;0,"-","X"))</f>
        <v>-</v>
      </c>
      <c r="L124" s="8" t="str">
        <f aca="false">IF(OR(AND(L$3=$B$1,$A124=$D$1),AND(L$3=$B$2,$A124=$D$2)),"O",IF((L$3-$B$1)/((L$3-$B$1)^2+($A124-$D$1)^2)^(3/2)-(L$3-$B$2)/((L$3-$B$2)^2+($A124-$D$2)^2)^(3/2)&gt;0,"-","X"))</f>
        <v>-</v>
      </c>
      <c r="M124" s="8" t="str">
        <f aca="false">IF(OR(AND(M$3=$B$1,$A124=$D$1),AND(M$3=$B$2,$A124=$D$2)),"O",IF((M$3-$B$1)/((M$3-$B$1)^2+($A124-$D$1)^2)^(3/2)-(M$3-$B$2)/((M$3-$B$2)^2+($A124-$D$2)^2)^(3/2)&gt;0,"-","X"))</f>
        <v>-</v>
      </c>
      <c r="N124" s="8" t="str">
        <f aca="false">IF(OR(AND(N$3=$B$1,$A124=$D$1),AND(N$3=$B$2,$A124=$D$2)),"O",IF((N$3-$B$1)/((N$3-$B$1)^2+($A124-$D$1)^2)^(3/2)-(N$3-$B$2)/((N$3-$B$2)^2+($A124-$D$2)^2)^(3/2)&gt;0,"-","X"))</f>
        <v>-</v>
      </c>
      <c r="O124" s="8" t="str">
        <f aca="false">IF(OR(AND(O$3=$B$1,$A124=$D$1),AND(O$3=$B$2,$A124=$D$2)),"O",IF((O$3-$B$1)/((O$3-$B$1)^2+($A124-$D$1)^2)^(3/2)-(O$3-$B$2)/((O$3-$B$2)^2+($A124-$D$2)^2)^(3/2)&gt;0,"-","X"))</f>
        <v>-</v>
      </c>
      <c r="P124" s="8" t="str">
        <f aca="false">IF(OR(AND(P$3=$B$1,$A124=$D$1),AND(P$3=$B$2,$A124=$D$2)),"O",IF((P$3-$B$1)/((P$3-$B$1)^2+($A124-$D$1)^2)^(3/2)-(P$3-$B$2)/((P$3-$B$2)^2+($A124-$D$2)^2)^(3/2)&gt;0,"-","X"))</f>
        <v>-</v>
      </c>
      <c r="Q124" s="8" t="str">
        <f aca="false">IF(OR(AND(Q$3=$B$1,$A124=$D$1),AND(Q$3=$B$2,$A124=$D$2)),"O",IF((Q$3-$B$1)/((Q$3-$B$1)^2+($A124-$D$1)^2)^(3/2)-(Q$3-$B$2)/((Q$3-$B$2)^2+($A124-$D$2)^2)^(3/2)&gt;0,"-","X"))</f>
        <v>-</v>
      </c>
      <c r="R124" s="8" t="str">
        <f aca="false">IF(OR(AND(R$3=$B$1,$A124=$D$1),AND(R$3=$B$2,$A124=$D$2)),"O",IF((R$3-$B$1)/((R$3-$B$1)^2+($A124-$D$1)^2)^(3/2)-(R$3-$B$2)/((R$3-$B$2)^2+($A124-$D$2)^2)^(3/2)&gt;0,"-","X"))</f>
        <v>-</v>
      </c>
      <c r="S124" s="8" t="str">
        <f aca="false">IF(OR(AND(S$3=$B$1,$A124=$D$1),AND(S$3=$B$2,$A124=$D$2)),"O",IF((S$3-$B$1)/((S$3-$B$1)^2+($A124-$D$1)^2)^(3/2)-(S$3-$B$2)/((S$3-$B$2)^2+($A124-$D$2)^2)^(3/2)&gt;0,"-","X"))</f>
        <v>-</v>
      </c>
      <c r="T124" s="8" t="str">
        <f aca="false">IF(OR(AND(T$3=$B$1,$A124=$D$1),AND(T$3=$B$2,$A124=$D$2)),"O",IF((T$3-$B$1)/((T$3-$B$1)^2+($A124-$D$1)^2)^(3/2)-(T$3-$B$2)/((T$3-$B$2)^2+($A124-$D$2)^2)^(3/2)&gt;0,"-","X"))</f>
        <v>-</v>
      </c>
      <c r="U124" s="8" t="str">
        <f aca="false">IF(OR(AND(U$3=$B$1,$A124=$D$1),AND(U$3=$B$2,$A124=$D$2)),"O",IF((U$3-$B$1)/((U$3-$B$1)^2+($A124-$D$1)^2)^(3/2)-(U$3-$B$2)/((U$3-$B$2)^2+($A124-$D$2)^2)^(3/2)&gt;0,"-","X"))</f>
        <v>-</v>
      </c>
      <c r="V124" s="8" t="str">
        <f aca="false">IF(OR(AND(V$3=$B$1,$A124=$D$1),AND(V$3=$B$2,$A124=$D$2)),"O",IF((V$3-$B$1)/((V$3-$B$1)^2+($A124-$D$1)^2)^(3/2)-(V$3-$B$2)/((V$3-$B$2)^2+($A124-$D$2)^2)^(3/2)&gt;0,"-","X"))</f>
        <v>-</v>
      </c>
      <c r="W124" s="8" t="str">
        <f aca="false">IF(OR(AND(W$3=$B$1,$A124=$D$1),AND(W$3=$B$2,$A124=$D$2)),"O",IF((W$3-$B$1)/((W$3-$B$1)^2+($A124-$D$1)^2)^(3/2)-(W$3-$B$2)/((W$3-$B$2)^2+($A124-$D$2)^2)^(3/2)&gt;0,"-","X"))</f>
        <v>-</v>
      </c>
      <c r="X124" s="8" t="str">
        <f aca="false">IF(OR(AND(X$3=$B$1,$A124=$D$1),AND(X$3=$B$2,$A124=$D$2)),"O",IF((X$3-$B$1)/((X$3-$B$1)^2+($A124-$D$1)^2)^(3/2)-(X$3-$B$2)/((X$3-$B$2)^2+($A124-$D$2)^2)^(3/2)&gt;0,"-","X"))</f>
        <v>-</v>
      </c>
      <c r="Y124" s="8" t="str">
        <f aca="false">IF(OR(AND(Y$3=$B$1,$A124=$D$1),AND(Y$3=$B$2,$A124=$D$2)),"O",IF((Y$3-$B$1)/((Y$3-$B$1)^2+($A124-$D$1)^2)^(3/2)-(Y$3-$B$2)/((Y$3-$B$2)^2+($A124-$D$2)^2)^(3/2)&gt;0,"-","X"))</f>
        <v>-</v>
      </c>
      <c r="Z124" s="8" t="str">
        <f aca="false">IF(OR(AND(Z$3=$B$1,$A124=$D$1),AND(Z$3=$B$2,$A124=$D$2)),"O",IF((Z$3-$B$1)/((Z$3-$B$1)^2+($A124-$D$1)^2)^(3/2)-(Z$3-$B$2)/((Z$3-$B$2)^2+($A124-$D$2)^2)^(3/2)&gt;0,"-","X"))</f>
        <v>-</v>
      </c>
      <c r="AA124" s="8" t="str">
        <f aca="false">IF(OR(AND(AA$3=$B$1,$A124=$D$1),AND(AA$3=$B$2,$A124=$D$2)),"O",IF((AA$3-$B$1)/((AA$3-$B$1)^2+($A124-$D$1)^2)^(3/2)-(AA$3-$B$2)/((AA$3-$B$2)^2+($A124-$D$2)^2)^(3/2)&gt;0,"-","X"))</f>
        <v>-</v>
      </c>
      <c r="AB124" s="8" t="str">
        <f aca="false">IF(OR(AND(AB$3=$B$1,$A124=$D$1),AND(AB$3=$B$2,$A124=$D$2)),"O",IF((AB$3-$B$1)/((AB$3-$B$1)^2+($A124-$D$1)^2)^(3/2)-(AB$3-$B$2)/((AB$3-$B$2)^2+($A124-$D$2)^2)^(3/2)&gt;0,"-","X"))</f>
        <v>-</v>
      </c>
      <c r="AC124" s="8" t="str">
        <f aca="false">IF(OR(AND(AC$3=$B$1,$A124=$D$1),AND(AC$3=$B$2,$A124=$D$2)),"O",IF((AC$3-$B$1)/((AC$3-$B$1)^2+($A124-$D$1)^2)^(3/2)-(AC$3-$B$2)/((AC$3-$B$2)^2+($A124-$D$2)^2)^(3/2)&gt;0,"-","X"))</f>
        <v>-</v>
      </c>
      <c r="AD124" s="8" t="str">
        <f aca="false">IF(OR(AND(AD$3=$B$1,$A124=$D$1),AND(AD$3=$B$2,$A124=$D$2)),"O",IF((AD$3-$B$1)/((AD$3-$B$1)^2+($A124-$D$1)^2)^(3/2)-(AD$3-$B$2)/((AD$3-$B$2)^2+($A124-$D$2)^2)^(3/2)&gt;0,"-","X"))</f>
        <v>-</v>
      </c>
      <c r="AE124" s="8" t="str">
        <f aca="false">IF(OR(AND(AE$3=$B$1,$A124=$D$1),AND(AE$3=$B$2,$A124=$D$2)),"O",IF((AE$3-$B$1)/((AE$3-$B$1)^2+($A124-$D$1)^2)^(3/2)-(AE$3-$B$2)/((AE$3-$B$2)^2+($A124-$D$2)^2)^(3/2)&gt;0,"-","X"))</f>
        <v>-</v>
      </c>
      <c r="AF124" s="8" t="str">
        <f aca="false">IF(OR(AND(AF$3=$B$1,$A124=$D$1),AND(AF$3=$B$2,$A124=$D$2)),"O",IF((AF$3-$B$1)/((AF$3-$B$1)^2+($A124-$D$1)^2)^(3/2)-(AF$3-$B$2)/((AF$3-$B$2)^2+($A124-$D$2)^2)^(3/2)&gt;0,"-","X"))</f>
        <v>-</v>
      </c>
      <c r="AG124" s="8" t="str">
        <f aca="false">IF(OR(AND(AG$3=$B$1,$A124=$D$1),AND(AG$3=$B$2,$A124=$D$2)),"O",IF((AG$3-$B$1)/((AG$3-$B$1)^2+($A124-$D$1)^2)^(3/2)-(AG$3-$B$2)/((AG$3-$B$2)^2+($A124-$D$2)^2)^(3/2)&gt;0,"-","X"))</f>
        <v>-</v>
      </c>
      <c r="AH124" s="8" t="str">
        <f aca="false">IF(OR(AND(AH$3=$B$1,$A124=$D$1),AND(AH$3=$B$2,$A124=$D$2)),"O",IF((AH$3-$B$1)/((AH$3-$B$1)^2+($A124-$D$1)^2)^(3/2)-(AH$3-$B$2)/((AH$3-$B$2)^2+($A124-$D$2)^2)^(3/2)&gt;0,"-","X"))</f>
        <v>-</v>
      </c>
      <c r="AI124" s="8" t="str">
        <f aca="false">IF(OR(AND(AI$3=$B$1,$A124=$D$1),AND(AI$3=$B$2,$A124=$D$2)),"O",IF((AI$3-$B$1)/((AI$3-$B$1)^2+($A124-$D$1)^2)^(3/2)-(AI$3-$B$2)/((AI$3-$B$2)^2+($A124-$D$2)^2)^(3/2)&gt;0,"-","X"))</f>
        <v>-</v>
      </c>
      <c r="AJ124" s="8" t="str">
        <f aca="false">IF(OR(AND(AJ$3=$B$1,$A124=$D$1),AND(AJ$3=$B$2,$A124=$D$2)),"O",IF((AJ$3-$B$1)/((AJ$3-$B$1)^2+($A124-$D$1)^2)^(3/2)-(AJ$3-$B$2)/((AJ$3-$B$2)^2+($A124-$D$2)^2)^(3/2)&gt;0,"-","X"))</f>
        <v>-</v>
      </c>
      <c r="AK124" s="8" t="str">
        <f aca="false">IF(OR(AND(AK$3=$B$1,$A124=$D$1),AND(AK$3=$B$2,$A124=$D$2)),"O",IF((AK$3-$B$1)/((AK$3-$B$1)^2+($A124-$D$1)^2)^(3/2)-(AK$3-$B$2)/((AK$3-$B$2)^2+($A124-$D$2)^2)^(3/2)&gt;0,"-","X"))</f>
        <v>-</v>
      </c>
      <c r="AL124" s="8" t="str">
        <f aca="false">IF(OR(AND(AL$3=$B$1,$A124=$D$1),AND(AL$3=$B$2,$A124=$D$2)),"O",IF((AL$3-$B$1)/((AL$3-$B$1)^2+($A124-$D$1)^2)^(3/2)-(AL$3-$B$2)/((AL$3-$B$2)^2+($A124-$D$2)^2)^(3/2)&gt;0,"-","X"))</f>
        <v>-</v>
      </c>
      <c r="AM124" s="8" t="str">
        <f aca="false">IF(OR(AND(AM$3=$B$1,$A124=$D$1),AND(AM$3=$B$2,$A124=$D$2)),"O",IF((AM$3-$B$1)/((AM$3-$B$1)^2+($A124-$D$1)^2)^(3/2)-(AM$3-$B$2)/((AM$3-$B$2)^2+($A124-$D$2)^2)^(3/2)&gt;0,"-","X"))</f>
        <v>-</v>
      </c>
      <c r="AN124" s="8" t="str">
        <f aca="false">IF(OR(AND(AN$3=$B$1,$A124=$D$1),AND(AN$3=$B$2,$A124=$D$2)),"O",IF((AN$3-$B$1)/((AN$3-$B$1)^2+($A124-$D$1)^2)^(3/2)-(AN$3-$B$2)/((AN$3-$B$2)^2+($A124-$D$2)^2)^(3/2)&gt;0,"-","X"))</f>
        <v>-</v>
      </c>
      <c r="AO124" s="8" t="str">
        <f aca="false">IF(OR(AND(AO$3=$B$1,$A124=$D$1),AND(AO$3=$B$2,$A124=$D$2)),"O",IF((AO$3-$B$1)/((AO$3-$B$1)^2+($A124-$D$1)^2)^(3/2)-(AO$3-$B$2)/((AO$3-$B$2)^2+($A124-$D$2)^2)^(3/2)&gt;0,"-","X"))</f>
        <v>-</v>
      </c>
      <c r="AP124" s="8" t="str">
        <f aca="false">IF(OR(AND(AP$3=$B$1,$A124=$D$1),AND(AP$3=$B$2,$A124=$D$2)),"O",IF((AP$3-$B$1)/((AP$3-$B$1)^2+($A124-$D$1)^2)^(3/2)-(AP$3-$B$2)/((AP$3-$B$2)^2+($A124-$D$2)^2)^(3/2)&gt;0,"-","X"))</f>
        <v>-</v>
      </c>
      <c r="AQ124" s="8" t="str">
        <f aca="false">IF(OR(AND(AQ$3=$B$1,$A124=$D$1),AND(AQ$3=$B$2,$A124=$D$2)),"O",IF((AQ$3-$B$1)/((AQ$3-$B$1)^2+($A124-$D$1)^2)^(3/2)-(AQ$3-$B$2)/((AQ$3-$B$2)^2+($A124-$D$2)^2)^(3/2)&gt;0,"-","X"))</f>
        <v>-</v>
      </c>
      <c r="AR124" s="8" t="str">
        <f aca="false">IF(OR(AND(AR$3=$B$1,$A124=$D$1),AND(AR$3=$B$2,$A124=$D$2)),"O",IF((AR$3-$B$1)/((AR$3-$B$1)^2+($A124-$D$1)^2)^(3/2)-(AR$3-$B$2)/((AR$3-$B$2)^2+($A124-$D$2)^2)^(3/2)&gt;0,"-","X"))</f>
        <v>-</v>
      </c>
      <c r="AS124" s="8" t="str">
        <f aca="false">IF(OR(AND(AS$3=$B$1,$A124=$D$1),AND(AS$3=$B$2,$A124=$D$2)),"O",IF((AS$3-$B$1)/((AS$3-$B$1)^2+($A124-$D$1)^2)^(3/2)-(AS$3-$B$2)/((AS$3-$B$2)^2+($A124-$D$2)^2)^(3/2)&gt;0,"-","X"))</f>
        <v>-</v>
      </c>
      <c r="AT124" s="8" t="str">
        <f aca="false">IF(OR(AND(AT$3=$B$1,$A124=$D$1),AND(AT$3=$B$2,$A124=$D$2)),"O",IF((AT$3-$B$1)/((AT$3-$B$1)^2+($A124-$D$1)^2)^(3/2)-(AT$3-$B$2)/((AT$3-$B$2)^2+($A124-$D$2)^2)^(3/2)&gt;0,"-","X"))</f>
        <v>-</v>
      </c>
      <c r="AU124" s="8" t="str">
        <f aca="false">IF(OR(AND(AU$3=$B$1,$A124=$D$1),AND(AU$3=$B$2,$A124=$D$2)),"O",IF((AU$3-$B$1)/((AU$3-$B$1)^2+($A124-$D$1)^2)^(3/2)-(AU$3-$B$2)/((AU$3-$B$2)^2+($A124-$D$2)^2)^(3/2)&gt;0,"-","X"))</f>
        <v>-</v>
      </c>
      <c r="AV124" s="8" t="str">
        <f aca="false">IF(OR(AND(AV$3=$B$1,$A124=$D$1),AND(AV$3=$B$2,$A124=$D$2)),"O",IF((AV$3-$B$1)/((AV$3-$B$1)^2+($A124-$D$1)^2)^(3/2)-(AV$3-$B$2)/((AV$3-$B$2)^2+($A124-$D$2)^2)^(3/2)&gt;0,"-","X"))</f>
        <v>-</v>
      </c>
      <c r="AW124" s="8" t="str">
        <f aca="false">IF(OR(AND(AW$3=$B$1,$A124=$D$1),AND(AW$3=$B$2,$A124=$D$2)),"O",IF((AW$3-$B$1)/((AW$3-$B$1)^2+($A124-$D$1)^2)^(3/2)-(AW$3-$B$2)/((AW$3-$B$2)^2+($A124-$D$2)^2)^(3/2)&gt;0,"-","X"))</f>
        <v>-</v>
      </c>
      <c r="AX124" s="8" t="str">
        <f aca="false">IF(OR(AND(AX$3=$B$1,$A124=$D$1),AND(AX$3=$B$2,$A124=$D$2)),"O",IF((AX$3-$B$1)/((AX$3-$B$1)^2+($A124-$D$1)^2)^(3/2)-(AX$3-$B$2)/((AX$3-$B$2)^2+($A124-$D$2)^2)^(3/2)&gt;0,"-","X"))</f>
        <v>-</v>
      </c>
      <c r="AY124" s="8" t="str">
        <f aca="false">IF(OR(AND(AY$3=$B$1,$A124=$D$1),AND(AY$3=$B$2,$A124=$D$2)),"O",IF((AY$3-$B$1)/((AY$3-$B$1)^2+($A124-$D$1)^2)^(3/2)-(AY$3-$B$2)/((AY$3-$B$2)^2+($A124-$D$2)^2)^(3/2)&gt;0,"-","X"))</f>
        <v>-</v>
      </c>
      <c r="AZ124" s="8" t="str">
        <f aca="false">IF(OR(AND(AZ$3=$B$1,$A124=$D$1),AND(AZ$3=$B$2,$A124=$D$2)),"O",IF((AZ$3-$B$1)/((AZ$3-$B$1)^2+($A124-$D$1)^2)^(3/2)-(AZ$3-$B$2)/((AZ$3-$B$2)^2+($A124-$D$2)^2)^(3/2)&gt;0,"-","X"))</f>
        <v>-</v>
      </c>
      <c r="BA124" s="8" t="str">
        <f aca="false">IF(OR(AND(BA$3=$B$1,$A124=$D$1),AND(BA$3=$B$2,$A124=$D$2)),"O",IF((BA$3-$B$1)/((BA$3-$B$1)^2+($A124-$D$1)^2)^(3/2)-(BA$3-$B$2)/((BA$3-$B$2)^2+($A124-$D$2)^2)^(3/2)&gt;0,"-","X"))</f>
        <v>-</v>
      </c>
      <c r="BB124" s="8" t="str">
        <f aca="false">IF(OR(AND(BB$3=$B$1,$A124=$D$1),AND(BB$3=$B$2,$A124=$D$2)),"O",IF((BB$3-$B$1)/((BB$3-$B$1)^2+($A124-$D$1)^2)^(3/2)-(BB$3-$B$2)/((BB$3-$B$2)^2+($A124-$D$2)^2)^(3/2)&gt;0,"-","X"))</f>
        <v>-</v>
      </c>
      <c r="BC124" s="8" t="str">
        <f aca="false">IF(OR(AND(BC$3=$B$1,$A124=$D$1),AND(BC$3=$B$2,$A124=$D$2)),"O",IF((BC$3-$B$1)/((BC$3-$B$1)^2+($A124-$D$1)^2)^(3/2)-(BC$3-$B$2)/((BC$3-$B$2)^2+($A124-$D$2)^2)^(3/2)&gt;0,"-","X"))</f>
        <v>-</v>
      </c>
      <c r="BD124" s="8" t="str">
        <f aca="false">IF(OR(AND(BD$3=$B$1,$A124=$D$1),AND(BD$3=$B$2,$A124=$D$2)),"O",IF((BD$3-$B$1)/((BD$3-$B$1)^2+($A124-$D$1)^2)^(3/2)-(BD$3-$B$2)/((BD$3-$B$2)^2+($A124-$D$2)^2)^(3/2)&gt;0,"-","X"))</f>
        <v>-</v>
      </c>
      <c r="BE124" s="8" t="str">
        <f aca="false">IF(OR(AND(BE$3=$B$1,$A124=$D$1),AND(BE$3=$B$2,$A124=$D$2)),"O",IF((BE$3-$B$1)/((BE$3-$B$1)^2+($A124-$D$1)^2)^(3/2)-(BE$3-$B$2)/((BE$3-$B$2)^2+($A124-$D$2)^2)^(3/2)&gt;0,"-","X"))</f>
        <v>-</v>
      </c>
      <c r="BF124" s="8" t="str">
        <f aca="false">IF(OR(AND(BF$3=$B$1,$A124=$D$1),AND(BF$3=$B$2,$A124=$D$2)),"O",IF((BF$3-$B$1)/((BF$3-$B$1)^2+($A124-$D$1)^2)^(3/2)-(BF$3-$B$2)/((BF$3-$B$2)^2+($A124-$D$2)^2)^(3/2)&gt;0,"-","X"))</f>
        <v>-</v>
      </c>
      <c r="BG124" s="8" t="str">
        <f aca="false">IF(OR(AND(BG$3=$B$1,$A124=$D$1),AND(BG$3=$B$2,$A124=$D$2)),"O",IF((BG$3-$B$1)/((BG$3-$B$1)^2+($A124-$D$1)^2)^(3/2)-(BG$3-$B$2)/((BG$3-$B$2)^2+($A124-$D$2)^2)^(3/2)&gt;0,"-","X"))</f>
        <v>-</v>
      </c>
      <c r="BH124" s="8" t="str">
        <f aca="false">IF(OR(AND(BH$3=$B$1,$A124=$D$1),AND(BH$3=$B$2,$A124=$D$2)),"O",IF((BH$3-$B$1)/((BH$3-$B$1)^2+($A124-$D$1)^2)^(3/2)-(BH$3-$B$2)/((BH$3-$B$2)^2+($A124-$D$2)^2)^(3/2)&gt;0,"-","X"))</f>
        <v>-</v>
      </c>
      <c r="BI124" s="8" t="str">
        <f aca="false">IF(OR(AND(BI$3=$B$1,$A124=$D$1),AND(BI$3=$B$2,$A124=$D$2)),"O",IF((BI$3-$B$1)/((BI$3-$B$1)^2+($A124-$D$1)^2)^(3/2)-(BI$3-$B$2)/((BI$3-$B$2)^2+($A124-$D$2)^2)^(3/2)&gt;0,"-","X"))</f>
        <v>-</v>
      </c>
      <c r="BJ124" s="8" t="str">
        <f aca="false">IF(OR(AND(BJ$3=$B$1,$A124=$D$1),AND(BJ$3=$B$2,$A124=$D$2)),"O",IF((BJ$3-$B$1)/((BJ$3-$B$1)^2+($A124-$D$1)^2)^(3/2)-(BJ$3-$B$2)/((BJ$3-$B$2)^2+($A124-$D$2)^2)^(3/2)&gt;0,"-","X"))</f>
        <v>-</v>
      </c>
      <c r="BK124" s="8" t="str">
        <f aca="false">IF(OR(AND(BK$3=$B$1,$A124=$D$1),AND(BK$3=$B$2,$A124=$D$2)),"O",IF((BK$3-$B$1)/((BK$3-$B$1)^2+($A124-$D$1)^2)^(3/2)-(BK$3-$B$2)/((BK$3-$B$2)^2+($A124-$D$2)^2)^(3/2)&gt;0,"-","X"))</f>
        <v>-</v>
      </c>
      <c r="BL124" s="8" t="str">
        <f aca="false">IF(OR(AND(BL$3=$B$1,$A124=$D$1),AND(BL$3=$B$2,$A124=$D$2)),"O",IF((BL$3-$B$1)/((BL$3-$B$1)^2+($A124-$D$1)^2)^(3/2)-(BL$3-$B$2)/((BL$3-$B$2)^2+($A124-$D$2)^2)^(3/2)&gt;0,"-","X"))</f>
        <v>-</v>
      </c>
      <c r="BM124" s="8" t="str">
        <f aca="false">IF(OR(AND(BM$3=$B$1,$A124=$D$1),AND(BM$3=$B$2,$A124=$D$2)),"O",IF((BM$3-$B$1)/((BM$3-$B$1)^2+($A124-$D$1)^2)^(3/2)-(BM$3-$B$2)/((BM$3-$B$2)^2+($A124-$D$2)^2)^(3/2)&gt;0,"-","X"))</f>
        <v>-</v>
      </c>
      <c r="BN124" s="8" t="str">
        <f aca="false">IF(OR(AND(BN$3=$B$1,$A124=$D$1),AND(BN$3=$B$2,$A124=$D$2)),"O",IF((BN$3-$B$1)/((BN$3-$B$1)^2+($A124-$D$1)^2)^(3/2)-(BN$3-$B$2)/((BN$3-$B$2)^2+($A124-$D$2)^2)^(3/2)&gt;0,"-","X"))</f>
        <v>-</v>
      </c>
      <c r="BO124" s="8" t="str">
        <f aca="false">IF(OR(AND(BO$3=$B$1,$A124=$D$1),AND(BO$3=$B$2,$A124=$D$2)),"O",IF((BO$3-$B$1)/((BO$3-$B$1)^2+($A124-$D$1)^2)^(3/2)-(BO$3-$B$2)/((BO$3-$B$2)^2+($A124-$D$2)^2)^(3/2)&gt;0,"-","X"))</f>
        <v>-</v>
      </c>
      <c r="BP124" s="8" t="str">
        <f aca="false">IF(OR(AND(BP$3=$B$1,$A124=$D$1),AND(BP$3=$B$2,$A124=$D$2)),"O",IF((BP$3-$B$1)/((BP$3-$B$1)^2+($A124-$D$1)^2)^(3/2)-(BP$3-$B$2)/((BP$3-$B$2)^2+($A124-$D$2)^2)^(3/2)&gt;0,"-","X"))</f>
        <v>-</v>
      </c>
      <c r="BQ124" s="8" t="str">
        <f aca="false">IF(OR(AND(BQ$3=$B$1,$A124=$D$1),AND(BQ$3=$B$2,$A124=$D$2)),"O",IF((BQ$3-$B$1)/((BQ$3-$B$1)^2+($A124-$D$1)^2)^(3/2)-(BQ$3-$B$2)/((BQ$3-$B$2)^2+($A124-$D$2)^2)^(3/2)&gt;0,"-","X"))</f>
        <v>-</v>
      </c>
      <c r="BR124" s="8" t="str">
        <f aca="false">IF(OR(AND(BR$3=$B$1,$A124=$D$1),AND(BR$3=$B$2,$A124=$D$2)),"O",IF((BR$3-$B$1)/((BR$3-$B$1)^2+($A124-$D$1)^2)^(3/2)-(BR$3-$B$2)/((BR$3-$B$2)^2+($A124-$D$2)^2)^(3/2)&gt;0,"-","X"))</f>
        <v>-</v>
      </c>
      <c r="BS124" s="8" t="str">
        <f aca="false">IF(OR(AND(BS$3=$B$1,$A124=$D$1),AND(BS$3=$B$2,$A124=$D$2)),"O",IF((BS$3-$B$1)/((BS$3-$B$1)^2+($A124-$D$1)^2)^(3/2)-(BS$3-$B$2)/((BS$3-$B$2)^2+($A124-$D$2)^2)^(3/2)&gt;0,"-","X"))</f>
        <v>-</v>
      </c>
      <c r="BT124" s="8" t="str">
        <f aca="false">IF(OR(AND(BT$3=$B$1,$A124=$D$1),AND(BT$3=$B$2,$A124=$D$2)),"O",IF((BT$3-$B$1)/((BT$3-$B$1)^2+($A124-$D$1)^2)^(3/2)-(BT$3-$B$2)/((BT$3-$B$2)^2+($A124-$D$2)^2)^(3/2)&gt;0,"-","X"))</f>
        <v>-</v>
      </c>
      <c r="BU124" s="8" t="str">
        <f aca="false">IF(OR(AND(BU$3=$B$1,$A124=$D$1),AND(BU$3=$B$2,$A124=$D$2)),"O",IF((BU$3-$B$1)/((BU$3-$B$1)^2+($A124-$D$1)^2)^(3/2)-(BU$3-$B$2)/((BU$3-$B$2)^2+($A124-$D$2)^2)^(3/2)&gt;0,"-","X"))</f>
        <v>-</v>
      </c>
      <c r="BV124" s="8" t="str">
        <f aca="false">IF(OR(AND(BV$3=$B$1,$A124=$D$1),AND(BV$3=$B$2,$A124=$D$2)),"O",IF((BV$3-$B$1)/((BV$3-$B$1)^2+($A124-$D$1)^2)^(3/2)-(BV$3-$B$2)/((BV$3-$B$2)^2+($A124-$D$2)^2)^(3/2)&gt;0,"-","X"))</f>
        <v>-</v>
      </c>
      <c r="BW124" s="8" t="str">
        <f aca="false">IF(OR(AND(BW$3=$B$1,$A124=$D$1),AND(BW$3=$B$2,$A124=$D$2)),"O",IF((BW$3-$B$1)/((BW$3-$B$1)^2+($A124-$D$1)^2)^(3/2)-(BW$3-$B$2)/((BW$3-$B$2)^2+($A124-$D$2)^2)^(3/2)&gt;0,"-","X"))</f>
        <v>-</v>
      </c>
      <c r="BX124" s="8" t="str">
        <f aca="false">IF(OR(AND(BX$3=$B$1,$A124=$D$1),AND(BX$3=$B$2,$A124=$D$2)),"O",IF((BX$3-$B$1)/((BX$3-$B$1)^2+($A124-$D$1)^2)^(3/2)-(BX$3-$B$2)/((BX$3-$B$2)^2+($A124-$D$2)^2)^(3/2)&gt;0,"-","X"))</f>
        <v>-</v>
      </c>
      <c r="BY124" s="8" t="str">
        <f aca="false">IF(OR(AND(BY$3=$B$1,$A124=$D$1),AND(BY$3=$B$2,$A124=$D$2)),"O",IF((BY$3-$B$1)/((BY$3-$B$1)^2+($A124-$D$1)^2)^(3/2)-(BY$3-$B$2)/((BY$3-$B$2)^2+($A124-$D$2)^2)^(3/2)&gt;0,"-","X"))</f>
        <v>-</v>
      </c>
      <c r="BZ124" s="8" t="str">
        <f aca="false">IF(OR(AND(BZ$3=$B$1,$A124=$D$1),AND(BZ$3=$B$2,$A124=$D$2)),"O",IF((BZ$3-$B$1)/((BZ$3-$B$1)^2+($A124-$D$1)^2)^(3/2)-(BZ$3-$B$2)/((BZ$3-$B$2)^2+($A124-$D$2)^2)^(3/2)&gt;0,"-","X"))</f>
        <v>-</v>
      </c>
      <c r="CA124" s="8" t="str">
        <f aca="false">IF(OR(AND(CA$3=$B$1,$A124=$D$1),AND(CA$3=$B$2,$A124=$D$2)),"O",IF((CA$3-$B$1)/((CA$3-$B$1)^2+($A124-$D$1)^2)^(3/2)-(CA$3-$B$2)/((CA$3-$B$2)^2+($A124-$D$2)^2)^(3/2)&gt;0,"-","X"))</f>
        <v>-</v>
      </c>
      <c r="CB124" s="8" t="str">
        <f aca="false">IF(OR(AND(CB$3=$B$1,$A124=$D$1),AND(CB$3=$B$2,$A124=$D$2)),"O",IF((CB$3-$B$1)/((CB$3-$B$1)^2+($A124-$D$1)^2)^(3/2)-(CB$3-$B$2)/((CB$3-$B$2)^2+($A124-$D$2)^2)^(3/2)&gt;0,"-","X"))</f>
        <v>-</v>
      </c>
      <c r="CC124" s="8" t="str">
        <f aca="false">IF(OR(AND(CC$3=$B$1,$A124=$D$1),AND(CC$3=$B$2,$A124=$D$2)),"O",IF((CC$3-$B$1)/((CC$3-$B$1)^2+($A124-$D$1)^2)^(3/2)-(CC$3-$B$2)/((CC$3-$B$2)^2+($A124-$D$2)^2)^(3/2)&gt;0,"-","X"))</f>
        <v>-</v>
      </c>
      <c r="CD124" s="8" t="str">
        <f aca="false">IF(OR(AND(CD$3=$B$1,$A124=$D$1),AND(CD$3=$B$2,$A124=$D$2)),"O",IF((CD$3-$B$1)/((CD$3-$B$1)^2+($A124-$D$1)^2)^(3/2)-(CD$3-$B$2)/((CD$3-$B$2)^2+($A124-$D$2)^2)^(3/2)&gt;0,"-","X"))</f>
        <v>-</v>
      </c>
    </row>
  </sheetData>
  <conditionalFormatting sqref="B4:CD124">
    <cfRule type="expression" priority="2" aboveAverage="0" equalAverage="0" bottom="0" percent="0" rank="0" text="" dxfId="1">
      <formula>NOT(ISERROR(SEARCH("X",'Color Format'!B4)))</formula>
    </cfRule>
  </conditionalFormatting>
  <conditionalFormatting sqref="B4:CD124">
    <cfRule type="expression" priority="3" aboveAverage="0" equalAverage="0" bottom="0" percent="0" rank="0" text="" dxfId="2">
      <formula>NOT(ISERROR(SEARCH("O",'Color Format'!B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4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2" activeCellId="0" sqref="A1:IV65536"/>
    </sheetView>
  </sheetViews>
  <sheetFormatPr defaultColWidth="5.65625" defaultRowHeight="12" zeroHeight="false" outlineLevelRow="0" outlineLevelCol="0"/>
  <sheetData>
    <row r="1" customFormat="false" ht="12" hidden="false" customHeight="true" outlineLevel="0" collapsed="false">
      <c r="A1" s="5" t="s">
        <v>8</v>
      </c>
      <c r="B1" s="5" t="n">
        <v>-0.5</v>
      </c>
      <c r="C1" s="5" t="s">
        <v>9</v>
      </c>
      <c r="D1" s="5" t="n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</row>
    <row r="2" customFormat="false" ht="12" hidden="false" customHeight="true" outlineLevel="0" collapsed="false">
      <c r="A2" s="5" t="s">
        <v>10</v>
      </c>
      <c r="B2" s="5" t="n">
        <v>0.5</v>
      </c>
      <c r="C2" s="5" t="s">
        <v>11</v>
      </c>
      <c r="D2" s="5" t="n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</row>
    <row r="3" customFormat="false" ht="12" hidden="false" customHeight="true" outlineLevel="0" collapsed="false">
      <c r="A3" s="5"/>
      <c r="B3" s="5" t="n">
        <v>-1</v>
      </c>
      <c r="C3" s="5" t="n">
        <v>-0.975</v>
      </c>
      <c r="D3" s="5" t="n">
        <v>-0.95</v>
      </c>
      <c r="E3" s="5" t="n">
        <v>-0.925</v>
      </c>
      <c r="F3" s="5" t="n">
        <v>-0.9</v>
      </c>
      <c r="G3" s="5" t="n">
        <v>-0.875</v>
      </c>
      <c r="H3" s="5" t="n">
        <v>-0.85</v>
      </c>
      <c r="I3" s="5" t="n">
        <v>-0.825</v>
      </c>
      <c r="J3" s="5" t="n">
        <v>-0.8</v>
      </c>
      <c r="K3" s="5" t="n">
        <v>-0.775</v>
      </c>
      <c r="L3" s="5" t="n">
        <v>-0.75</v>
      </c>
      <c r="M3" s="5" t="n">
        <v>-0.725</v>
      </c>
      <c r="N3" s="5" t="n">
        <v>-0.7</v>
      </c>
      <c r="O3" s="5" t="n">
        <v>-0.675</v>
      </c>
      <c r="P3" s="5" t="n">
        <v>-0.65</v>
      </c>
      <c r="Q3" s="5" t="n">
        <v>-0.625</v>
      </c>
      <c r="R3" s="5" t="n">
        <v>-0.6</v>
      </c>
      <c r="S3" s="5" t="n">
        <v>-0.575</v>
      </c>
      <c r="T3" s="5" t="n">
        <v>-0.55</v>
      </c>
      <c r="U3" s="5" t="n">
        <v>-0.525</v>
      </c>
      <c r="V3" s="5" t="n">
        <v>-0.5</v>
      </c>
      <c r="W3" s="5" t="n">
        <v>-0.475</v>
      </c>
      <c r="X3" s="5" t="n">
        <v>-0.45</v>
      </c>
      <c r="Y3" s="5" t="n">
        <v>-0.424999999999999</v>
      </c>
      <c r="Z3" s="5" t="n">
        <v>-0.399999999999999</v>
      </c>
      <c r="AA3" s="5" t="n">
        <v>-0.374999999999999</v>
      </c>
      <c r="AB3" s="5" t="n">
        <v>-0.349999999999999</v>
      </c>
      <c r="AC3" s="5" t="n">
        <v>-0.324999999999999</v>
      </c>
      <c r="AD3" s="5" t="n">
        <v>-0.299999999999999</v>
      </c>
      <c r="AE3" s="5" t="n">
        <v>-0.274999999999999</v>
      </c>
      <c r="AF3" s="5" t="n">
        <v>-0.249999999999999</v>
      </c>
      <c r="AG3" s="5" t="n">
        <v>-0.224999999999999</v>
      </c>
      <c r="AH3" s="5" t="n">
        <v>-0.199999999999999</v>
      </c>
      <c r="AI3" s="5" t="n">
        <v>-0.174999999999999</v>
      </c>
      <c r="AJ3" s="5" t="n">
        <v>-0.149999999999999</v>
      </c>
      <c r="AK3" s="5" t="n">
        <v>-0.124999999999999</v>
      </c>
      <c r="AL3" s="5" t="n">
        <v>-0.099999999999999</v>
      </c>
      <c r="AM3" s="5" t="n">
        <v>-0.074999999999999</v>
      </c>
      <c r="AN3" s="5" t="n">
        <v>-0.049999999999999</v>
      </c>
      <c r="AO3" s="5" t="n">
        <v>-0.024999999999999</v>
      </c>
      <c r="AP3" s="5" t="n">
        <v>0</v>
      </c>
      <c r="AQ3" s="5" t="n">
        <v>0.0249999999999999</v>
      </c>
      <c r="AR3" s="5" t="n">
        <v>0.05</v>
      </c>
      <c r="AS3" s="5" t="n">
        <v>0.075</v>
      </c>
      <c r="AT3" s="5" t="n">
        <v>0.1</v>
      </c>
      <c r="AU3" s="5" t="n">
        <v>0.125</v>
      </c>
      <c r="AV3" s="5" t="n">
        <v>0.15</v>
      </c>
      <c r="AW3" s="5" t="n">
        <v>0.175</v>
      </c>
      <c r="AX3" s="5" t="n">
        <v>0.2</v>
      </c>
      <c r="AY3" s="5" t="n">
        <v>0.225</v>
      </c>
      <c r="AZ3" s="5" t="n">
        <v>0.25</v>
      </c>
      <c r="BA3" s="5" t="n">
        <v>0.275</v>
      </c>
      <c r="BB3" s="5" t="n">
        <v>0.3</v>
      </c>
      <c r="BC3" s="5" t="n">
        <v>0.325</v>
      </c>
      <c r="BD3" s="5" t="n">
        <v>0.35</v>
      </c>
      <c r="BE3" s="5" t="n">
        <v>0.375</v>
      </c>
      <c r="BF3" s="5" t="n">
        <v>0.4</v>
      </c>
      <c r="BG3" s="5" t="n">
        <v>0.425</v>
      </c>
      <c r="BH3" s="5" t="n">
        <v>0.45</v>
      </c>
      <c r="BI3" s="5" t="n">
        <v>0.475</v>
      </c>
      <c r="BJ3" s="5" t="n">
        <v>0.5</v>
      </c>
      <c r="BK3" s="5" t="n">
        <v>0.525</v>
      </c>
      <c r="BL3" s="5" t="n">
        <v>0.55</v>
      </c>
      <c r="BM3" s="5" t="n">
        <v>0.575</v>
      </c>
      <c r="BN3" s="5" t="n">
        <v>0.6</v>
      </c>
      <c r="BO3" s="5" t="n">
        <v>0.625</v>
      </c>
      <c r="BP3" s="5" t="n">
        <v>0.65</v>
      </c>
      <c r="BQ3" s="5" t="n">
        <v>0.675</v>
      </c>
      <c r="BR3" s="5" t="n">
        <v>0.7</v>
      </c>
      <c r="BS3" s="5" t="n">
        <v>0.725</v>
      </c>
      <c r="BT3" s="5" t="n">
        <v>0.75</v>
      </c>
      <c r="BU3" s="5" t="n">
        <v>0.775</v>
      </c>
      <c r="BV3" s="5" t="n">
        <v>0.8</v>
      </c>
      <c r="BW3" s="5" t="n">
        <v>0.825</v>
      </c>
      <c r="BX3" s="5" t="n">
        <v>0.85</v>
      </c>
      <c r="BY3" s="5" t="n">
        <v>0.875</v>
      </c>
      <c r="BZ3" s="5" t="n">
        <v>0.9</v>
      </c>
      <c r="CA3" s="5" t="n">
        <v>0.925</v>
      </c>
      <c r="CB3" s="5" t="n">
        <v>0.95</v>
      </c>
      <c r="CC3" s="5" t="n">
        <v>0.975</v>
      </c>
      <c r="CD3" s="5" t="n">
        <v>1</v>
      </c>
      <c r="CE3" s="5"/>
    </row>
    <row r="4" customFormat="false" ht="12" hidden="false" customHeight="true" outlineLevel="0" collapsed="false">
      <c r="A4" s="5" t="n">
        <v>2</v>
      </c>
      <c r="B4" s="8" t="str">
        <f aca="false">IF(OR(AND(B$3=$B$1,$A4=$D$1),AND(B$3=$B$2,$A4=$D$2)),"O",IF((B$3-$B$1)/((B$3-$B$1)^2+($A4-$D$1)^2)^(3/2)-(B$3-$B$2)/((B$3-$B$2)^2+($A4-$D$2)^2)^(3/2)-2/($B$2-$B$1)^2&gt;0,"-","X"))</f>
        <v>X</v>
      </c>
      <c r="C4" s="8" t="str">
        <f aca="false">IF(OR(AND(C$3=$B$1,$A4=$D$1),AND(C$3=$B$2,$A4=$D$2)),"O",IF((C$3-$B$1)/((C$3-$B$1)^2+($A4-$D$1)^2)^(3/2)-(C$3-$B$2)/((C$3-$B$2)^2+($A4-$D$2)^2)^(3/2)-2/($B$2-$B$1)^2&gt;0,"-","X"))</f>
        <v>X</v>
      </c>
      <c r="D4" s="8" t="str">
        <f aca="false">IF(OR(AND(D$3=$B$1,$A4=$D$1),AND(D$3=$B$2,$A4=$D$2)),"O",IF((D$3-$B$1)/((D$3-$B$1)^2+($A4-$D$1)^2)^(3/2)-(D$3-$B$2)/((D$3-$B$2)^2+($A4-$D$2)^2)^(3/2)-2/($B$2-$B$1)^2&gt;0,"-","X"))</f>
        <v>X</v>
      </c>
      <c r="E4" s="8" t="str">
        <f aca="false">IF(OR(AND(E$3=$B$1,$A4=$D$1),AND(E$3=$B$2,$A4=$D$2)),"O",IF((E$3-$B$1)/((E$3-$B$1)^2+($A4-$D$1)^2)^(3/2)-(E$3-$B$2)/((E$3-$B$2)^2+($A4-$D$2)^2)^(3/2)-2/($B$2-$B$1)^2&gt;0,"-","X"))</f>
        <v>X</v>
      </c>
      <c r="F4" s="8" t="str">
        <f aca="false">IF(OR(AND(F$3=$B$1,$A4=$D$1),AND(F$3=$B$2,$A4=$D$2)),"O",IF((F$3-$B$1)/((F$3-$B$1)^2+($A4-$D$1)^2)^(3/2)-(F$3-$B$2)/((F$3-$B$2)^2+($A4-$D$2)^2)^(3/2)-2/($B$2-$B$1)^2&gt;0,"-","X"))</f>
        <v>X</v>
      </c>
      <c r="G4" s="8" t="str">
        <f aca="false">IF(OR(AND(G$3=$B$1,$A4=$D$1),AND(G$3=$B$2,$A4=$D$2)),"O",IF((G$3-$B$1)/((G$3-$B$1)^2+($A4-$D$1)^2)^(3/2)-(G$3-$B$2)/((G$3-$B$2)^2+($A4-$D$2)^2)^(3/2)-2/($B$2-$B$1)^2&gt;0,"-","X"))</f>
        <v>X</v>
      </c>
      <c r="H4" s="8" t="str">
        <f aca="false">IF(OR(AND(H$3=$B$1,$A4=$D$1),AND(H$3=$B$2,$A4=$D$2)),"O",IF((H$3-$B$1)/((H$3-$B$1)^2+($A4-$D$1)^2)^(3/2)-(H$3-$B$2)/((H$3-$B$2)^2+($A4-$D$2)^2)^(3/2)-2/($B$2-$B$1)^2&gt;0,"-","X"))</f>
        <v>X</v>
      </c>
      <c r="I4" s="8" t="str">
        <f aca="false">IF(OR(AND(I$3=$B$1,$A4=$D$1),AND(I$3=$B$2,$A4=$D$2)),"O",IF((I$3-$B$1)/((I$3-$B$1)^2+($A4-$D$1)^2)^(3/2)-(I$3-$B$2)/((I$3-$B$2)^2+($A4-$D$2)^2)^(3/2)-2/($B$2-$B$1)^2&gt;0,"-","X"))</f>
        <v>X</v>
      </c>
      <c r="J4" s="8" t="str">
        <f aca="false">IF(OR(AND(J$3=$B$1,$A4=$D$1),AND(J$3=$B$2,$A4=$D$2)),"O",IF((J$3-$B$1)/((J$3-$B$1)^2+($A4-$D$1)^2)^(3/2)-(J$3-$B$2)/((J$3-$B$2)^2+($A4-$D$2)^2)^(3/2)-2/($B$2-$B$1)^2&gt;0,"-","X"))</f>
        <v>X</v>
      </c>
      <c r="K4" s="8" t="str">
        <f aca="false">IF(OR(AND(K$3=$B$1,$A4=$D$1),AND(K$3=$B$2,$A4=$D$2)),"O",IF((K$3-$B$1)/((K$3-$B$1)^2+($A4-$D$1)^2)^(3/2)-(K$3-$B$2)/((K$3-$B$2)^2+($A4-$D$2)^2)^(3/2)-2/($B$2-$B$1)^2&gt;0,"-","X"))</f>
        <v>X</v>
      </c>
      <c r="L4" s="8" t="str">
        <f aca="false">IF(OR(AND(L$3=$B$1,$A4=$D$1),AND(L$3=$B$2,$A4=$D$2)),"O",IF((L$3-$B$1)/((L$3-$B$1)^2+($A4-$D$1)^2)^(3/2)-(L$3-$B$2)/((L$3-$B$2)^2+($A4-$D$2)^2)^(3/2)-2/($B$2-$B$1)^2&gt;0,"-","X"))</f>
        <v>X</v>
      </c>
      <c r="M4" s="8" t="str">
        <f aca="false">IF(OR(AND(M$3=$B$1,$A4=$D$1),AND(M$3=$B$2,$A4=$D$2)),"O",IF((M$3-$B$1)/((M$3-$B$1)^2+($A4-$D$1)^2)^(3/2)-(M$3-$B$2)/((M$3-$B$2)^2+($A4-$D$2)^2)^(3/2)-2/($B$2-$B$1)^2&gt;0,"-","X"))</f>
        <v>X</v>
      </c>
      <c r="N4" s="8" t="str">
        <f aca="false">IF(OR(AND(N$3=$B$1,$A4=$D$1),AND(N$3=$B$2,$A4=$D$2)),"O",IF((N$3-$B$1)/((N$3-$B$1)^2+($A4-$D$1)^2)^(3/2)-(N$3-$B$2)/((N$3-$B$2)^2+($A4-$D$2)^2)^(3/2)-2/($B$2-$B$1)^2&gt;0,"-","X"))</f>
        <v>X</v>
      </c>
      <c r="O4" s="8" t="str">
        <f aca="false">IF(OR(AND(O$3=$B$1,$A4=$D$1),AND(O$3=$B$2,$A4=$D$2)),"O",IF((O$3-$B$1)/((O$3-$B$1)^2+($A4-$D$1)^2)^(3/2)-(O$3-$B$2)/((O$3-$B$2)^2+($A4-$D$2)^2)^(3/2)-2/($B$2-$B$1)^2&gt;0,"-","X"))</f>
        <v>X</v>
      </c>
      <c r="P4" s="8" t="str">
        <f aca="false">IF(OR(AND(P$3=$B$1,$A4=$D$1),AND(P$3=$B$2,$A4=$D$2)),"O",IF((P$3-$B$1)/((P$3-$B$1)^2+($A4-$D$1)^2)^(3/2)-(P$3-$B$2)/((P$3-$B$2)^2+($A4-$D$2)^2)^(3/2)-2/($B$2-$B$1)^2&gt;0,"-","X"))</f>
        <v>X</v>
      </c>
      <c r="Q4" s="8" t="str">
        <f aca="false">IF(OR(AND(Q$3=$B$1,$A4=$D$1),AND(Q$3=$B$2,$A4=$D$2)),"O",IF((Q$3-$B$1)/((Q$3-$B$1)^2+($A4-$D$1)^2)^(3/2)-(Q$3-$B$2)/((Q$3-$B$2)^2+($A4-$D$2)^2)^(3/2)-2/($B$2-$B$1)^2&gt;0,"-","X"))</f>
        <v>X</v>
      </c>
      <c r="R4" s="8" t="str">
        <f aca="false">IF(OR(AND(R$3=$B$1,$A4=$D$1),AND(R$3=$B$2,$A4=$D$2)),"O",IF((R$3-$B$1)/((R$3-$B$1)^2+($A4-$D$1)^2)^(3/2)-(R$3-$B$2)/((R$3-$B$2)^2+($A4-$D$2)^2)^(3/2)-2/($B$2-$B$1)^2&gt;0,"-","X"))</f>
        <v>X</v>
      </c>
      <c r="S4" s="8" t="str">
        <f aca="false">IF(OR(AND(S$3=$B$1,$A4=$D$1),AND(S$3=$B$2,$A4=$D$2)),"O",IF((S$3-$B$1)/((S$3-$B$1)^2+($A4-$D$1)^2)^(3/2)-(S$3-$B$2)/((S$3-$B$2)^2+($A4-$D$2)^2)^(3/2)-2/($B$2-$B$1)^2&gt;0,"-","X"))</f>
        <v>X</v>
      </c>
      <c r="T4" s="8" t="str">
        <f aca="false">IF(OR(AND(T$3=$B$1,$A4=$D$1),AND(T$3=$B$2,$A4=$D$2)),"O",IF((T$3-$B$1)/((T$3-$B$1)^2+($A4-$D$1)^2)^(3/2)-(T$3-$B$2)/((T$3-$B$2)^2+($A4-$D$2)^2)^(3/2)-2/($B$2-$B$1)^2&gt;0,"-","X"))</f>
        <v>X</v>
      </c>
      <c r="U4" s="8" t="str">
        <f aca="false">IF(OR(AND(U$3=$B$1,$A4=$D$1),AND(U$3=$B$2,$A4=$D$2)),"O",IF((U$3-$B$1)/((U$3-$B$1)^2+($A4-$D$1)^2)^(3/2)-(U$3-$B$2)/((U$3-$B$2)^2+($A4-$D$2)^2)^(3/2)-2/($B$2-$B$1)^2&gt;0,"-","X"))</f>
        <v>X</v>
      </c>
      <c r="V4" s="8" t="str">
        <f aca="false">IF(OR(AND(V$3=$B$1,$A4=$D$1),AND(V$3=$B$2,$A4=$D$2)),"O",IF((V$3-$B$1)/((V$3-$B$1)^2+($A4-$D$1)^2)^(3/2)-(V$3-$B$2)/((V$3-$B$2)^2+($A4-$D$2)^2)^(3/2)-2/($B$2-$B$1)^2&gt;0,"-","X"))</f>
        <v>X</v>
      </c>
      <c r="W4" s="8" t="str">
        <f aca="false">IF(OR(AND(W$3=$B$1,$A4=$D$1),AND(W$3=$B$2,$A4=$D$2)),"O",IF((W$3-$B$1)/((W$3-$B$1)^2+($A4-$D$1)^2)^(3/2)-(W$3-$B$2)/((W$3-$B$2)^2+($A4-$D$2)^2)^(3/2)-2/($B$2-$B$1)^2&gt;0,"-","X"))</f>
        <v>X</v>
      </c>
      <c r="X4" s="8" t="str">
        <f aca="false">IF(OR(AND(X$3=$B$1,$A4=$D$1),AND(X$3=$B$2,$A4=$D$2)),"O",IF((X$3-$B$1)/((X$3-$B$1)^2+($A4-$D$1)^2)^(3/2)-(X$3-$B$2)/((X$3-$B$2)^2+($A4-$D$2)^2)^(3/2)-2/($B$2-$B$1)^2&gt;0,"-","X"))</f>
        <v>X</v>
      </c>
      <c r="Y4" s="8" t="str">
        <f aca="false">IF(OR(AND(Y$3=$B$1,$A4=$D$1),AND(Y$3=$B$2,$A4=$D$2)),"O",IF((Y$3-$B$1)/((Y$3-$B$1)^2+($A4-$D$1)^2)^(3/2)-(Y$3-$B$2)/((Y$3-$B$2)^2+($A4-$D$2)^2)^(3/2)-2/($B$2-$B$1)^2&gt;0,"-","X"))</f>
        <v>X</v>
      </c>
      <c r="Z4" s="8" t="str">
        <f aca="false">IF(OR(AND(Z$3=$B$1,$A4=$D$1),AND(Z$3=$B$2,$A4=$D$2)),"O",IF((Z$3-$B$1)/((Z$3-$B$1)^2+($A4-$D$1)^2)^(3/2)-(Z$3-$B$2)/((Z$3-$B$2)^2+($A4-$D$2)^2)^(3/2)-2/($B$2-$B$1)^2&gt;0,"-","X"))</f>
        <v>X</v>
      </c>
      <c r="AA4" s="8" t="str">
        <f aca="false">IF(OR(AND(AA$3=$B$1,$A4=$D$1),AND(AA$3=$B$2,$A4=$D$2)),"O",IF((AA$3-$B$1)/((AA$3-$B$1)^2+($A4-$D$1)^2)^(3/2)-(AA$3-$B$2)/((AA$3-$B$2)^2+($A4-$D$2)^2)^(3/2)-2/($B$2-$B$1)^2&gt;0,"-","X"))</f>
        <v>X</v>
      </c>
      <c r="AB4" s="8" t="str">
        <f aca="false">IF(OR(AND(AB$3=$B$1,$A4=$D$1),AND(AB$3=$B$2,$A4=$D$2)),"O",IF((AB$3-$B$1)/((AB$3-$B$1)^2+($A4-$D$1)^2)^(3/2)-(AB$3-$B$2)/((AB$3-$B$2)^2+($A4-$D$2)^2)^(3/2)-2/($B$2-$B$1)^2&gt;0,"-","X"))</f>
        <v>X</v>
      </c>
      <c r="AC4" s="8" t="str">
        <f aca="false">IF(OR(AND(AC$3=$B$1,$A4=$D$1),AND(AC$3=$B$2,$A4=$D$2)),"O",IF((AC$3-$B$1)/((AC$3-$B$1)^2+($A4-$D$1)^2)^(3/2)-(AC$3-$B$2)/((AC$3-$B$2)^2+($A4-$D$2)^2)^(3/2)-2/($B$2-$B$1)^2&gt;0,"-","X"))</f>
        <v>X</v>
      </c>
      <c r="AD4" s="8" t="str">
        <f aca="false">IF(OR(AND(AD$3=$B$1,$A4=$D$1),AND(AD$3=$B$2,$A4=$D$2)),"O",IF((AD$3-$B$1)/((AD$3-$B$1)^2+($A4-$D$1)^2)^(3/2)-(AD$3-$B$2)/((AD$3-$B$2)^2+($A4-$D$2)^2)^(3/2)-2/($B$2-$B$1)^2&gt;0,"-","X"))</f>
        <v>X</v>
      </c>
      <c r="AE4" s="8" t="str">
        <f aca="false">IF(OR(AND(AE$3=$B$1,$A4=$D$1),AND(AE$3=$B$2,$A4=$D$2)),"O",IF((AE$3-$B$1)/((AE$3-$B$1)^2+($A4-$D$1)^2)^(3/2)-(AE$3-$B$2)/((AE$3-$B$2)^2+($A4-$D$2)^2)^(3/2)-2/($B$2-$B$1)^2&gt;0,"-","X"))</f>
        <v>X</v>
      </c>
      <c r="AF4" s="8" t="str">
        <f aca="false">IF(OR(AND(AF$3=$B$1,$A4=$D$1),AND(AF$3=$B$2,$A4=$D$2)),"O",IF((AF$3-$B$1)/((AF$3-$B$1)^2+($A4-$D$1)^2)^(3/2)-(AF$3-$B$2)/((AF$3-$B$2)^2+($A4-$D$2)^2)^(3/2)-2/($B$2-$B$1)^2&gt;0,"-","X"))</f>
        <v>X</v>
      </c>
      <c r="AG4" s="8" t="str">
        <f aca="false">IF(OR(AND(AG$3=$B$1,$A4=$D$1),AND(AG$3=$B$2,$A4=$D$2)),"O",IF((AG$3-$B$1)/((AG$3-$B$1)^2+($A4-$D$1)^2)^(3/2)-(AG$3-$B$2)/((AG$3-$B$2)^2+($A4-$D$2)^2)^(3/2)-2/($B$2-$B$1)^2&gt;0,"-","X"))</f>
        <v>X</v>
      </c>
      <c r="AH4" s="8" t="str">
        <f aca="false">IF(OR(AND(AH$3=$B$1,$A4=$D$1),AND(AH$3=$B$2,$A4=$D$2)),"O",IF((AH$3-$B$1)/((AH$3-$B$1)^2+($A4-$D$1)^2)^(3/2)-(AH$3-$B$2)/((AH$3-$B$2)^2+($A4-$D$2)^2)^(3/2)-2/($B$2-$B$1)^2&gt;0,"-","X"))</f>
        <v>X</v>
      </c>
      <c r="AI4" s="8" t="str">
        <f aca="false">IF(OR(AND(AI$3=$B$1,$A4=$D$1),AND(AI$3=$B$2,$A4=$D$2)),"O",IF((AI$3-$B$1)/((AI$3-$B$1)^2+($A4-$D$1)^2)^(3/2)-(AI$3-$B$2)/((AI$3-$B$2)^2+($A4-$D$2)^2)^(3/2)-2/($B$2-$B$1)^2&gt;0,"-","X"))</f>
        <v>X</v>
      </c>
      <c r="AJ4" s="8" t="str">
        <f aca="false">IF(OR(AND(AJ$3=$B$1,$A4=$D$1),AND(AJ$3=$B$2,$A4=$D$2)),"O",IF((AJ$3-$B$1)/((AJ$3-$B$1)^2+($A4-$D$1)^2)^(3/2)-(AJ$3-$B$2)/((AJ$3-$B$2)^2+($A4-$D$2)^2)^(3/2)-2/($B$2-$B$1)^2&gt;0,"-","X"))</f>
        <v>X</v>
      </c>
      <c r="AK4" s="8" t="str">
        <f aca="false">IF(OR(AND(AK$3=$B$1,$A4=$D$1),AND(AK$3=$B$2,$A4=$D$2)),"O",IF((AK$3-$B$1)/((AK$3-$B$1)^2+($A4-$D$1)^2)^(3/2)-(AK$3-$B$2)/((AK$3-$B$2)^2+($A4-$D$2)^2)^(3/2)-2/($B$2-$B$1)^2&gt;0,"-","X"))</f>
        <v>X</v>
      </c>
      <c r="AL4" s="8" t="str">
        <f aca="false">IF(OR(AND(AL$3=$B$1,$A4=$D$1),AND(AL$3=$B$2,$A4=$D$2)),"O",IF((AL$3-$B$1)/((AL$3-$B$1)^2+($A4-$D$1)^2)^(3/2)-(AL$3-$B$2)/((AL$3-$B$2)^2+($A4-$D$2)^2)^(3/2)-2/($B$2-$B$1)^2&gt;0,"-","X"))</f>
        <v>X</v>
      </c>
      <c r="AM4" s="8" t="str">
        <f aca="false">IF(OR(AND(AM$3=$B$1,$A4=$D$1),AND(AM$3=$B$2,$A4=$D$2)),"O",IF((AM$3-$B$1)/((AM$3-$B$1)^2+($A4-$D$1)^2)^(3/2)-(AM$3-$B$2)/((AM$3-$B$2)^2+($A4-$D$2)^2)^(3/2)-2/($B$2-$B$1)^2&gt;0,"-","X"))</f>
        <v>X</v>
      </c>
      <c r="AN4" s="8" t="str">
        <f aca="false">IF(OR(AND(AN$3=$B$1,$A4=$D$1),AND(AN$3=$B$2,$A4=$D$2)),"O",IF((AN$3-$B$1)/((AN$3-$B$1)^2+($A4-$D$1)^2)^(3/2)-(AN$3-$B$2)/((AN$3-$B$2)^2+($A4-$D$2)^2)^(3/2)-2/($B$2-$B$1)^2&gt;0,"-","X"))</f>
        <v>X</v>
      </c>
      <c r="AO4" s="8" t="str">
        <f aca="false">IF(OR(AND(AO$3=$B$1,$A4=$D$1),AND(AO$3=$B$2,$A4=$D$2)),"O",IF((AO$3-$B$1)/((AO$3-$B$1)^2+($A4-$D$1)^2)^(3/2)-(AO$3-$B$2)/((AO$3-$B$2)^2+($A4-$D$2)^2)^(3/2)-2/($B$2-$B$1)^2&gt;0,"-","X"))</f>
        <v>X</v>
      </c>
      <c r="AP4" s="8" t="str">
        <f aca="false">IF(OR(AND(AP$3=$B$1,$A4=$D$1),AND(AP$3=$B$2,$A4=$D$2)),"O",IF((AP$3-$B$1)/((AP$3-$B$1)^2+($A4-$D$1)^2)^(3/2)-(AP$3-$B$2)/((AP$3-$B$2)^2+($A4-$D$2)^2)^(3/2)-2/($B$2-$B$1)^2&gt;0,"-","X"))</f>
        <v>X</v>
      </c>
      <c r="AQ4" s="8" t="str">
        <f aca="false">IF(OR(AND(AQ$3=$B$1,$A4=$D$1),AND(AQ$3=$B$2,$A4=$D$2)),"O",IF((AQ$3-$B$1)/((AQ$3-$B$1)^2+($A4-$D$1)^2)^(3/2)-(AQ$3-$B$2)/((AQ$3-$B$2)^2+($A4-$D$2)^2)^(3/2)-2/($B$2-$B$1)^2&gt;0,"-","X"))</f>
        <v>X</v>
      </c>
      <c r="AR4" s="8" t="str">
        <f aca="false">IF(OR(AND(AR$3=$B$1,$A4=$D$1),AND(AR$3=$B$2,$A4=$D$2)),"O",IF((AR$3-$B$1)/((AR$3-$B$1)^2+($A4-$D$1)^2)^(3/2)-(AR$3-$B$2)/((AR$3-$B$2)^2+($A4-$D$2)^2)^(3/2)-2/($B$2-$B$1)^2&gt;0,"-","X"))</f>
        <v>X</v>
      </c>
      <c r="AS4" s="8" t="str">
        <f aca="false">IF(OR(AND(AS$3=$B$1,$A4=$D$1),AND(AS$3=$B$2,$A4=$D$2)),"O",IF((AS$3-$B$1)/((AS$3-$B$1)^2+($A4-$D$1)^2)^(3/2)-(AS$3-$B$2)/((AS$3-$B$2)^2+($A4-$D$2)^2)^(3/2)-2/($B$2-$B$1)^2&gt;0,"-","X"))</f>
        <v>X</v>
      </c>
      <c r="AT4" s="8" t="str">
        <f aca="false">IF(OR(AND(AT$3=$B$1,$A4=$D$1),AND(AT$3=$B$2,$A4=$D$2)),"O",IF((AT$3-$B$1)/((AT$3-$B$1)^2+($A4-$D$1)^2)^(3/2)-(AT$3-$B$2)/((AT$3-$B$2)^2+($A4-$D$2)^2)^(3/2)-2/($B$2-$B$1)^2&gt;0,"-","X"))</f>
        <v>X</v>
      </c>
      <c r="AU4" s="8" t="str">
        <f aca="false">IF(OR(AND(AU$3=$B$1,$A4=$D$1),AND(AU$3=$B$2,$A4=$D$2)),"O",IF((AU$3-$B$1)/((AU$3-$B$1)^2+($A4-$D$1)^2)^(3/2)-(AU$3-$B$2)/((AU$3-$B$2)^2+($A4-$D$2)^2)^(3/2)-2/($B$2-$B$1)^2&gt;0,"-","X"))</f>
        <v>X</v>
      </c>
      <c r="AV4" s="8" t="str">
        <f aca="false">IF(OR(AND(AV$3=$B$1,$A4=$D$1),AND(AV$3=$B$2,$A4=$D$2)),"O",IF((AV$3-$B$1)/((AV$3-$B$1)^2+($A4-$D$1)^2)^(3/2)-(AV$3-$B$2)/((AV$3-$B$2)^2+($A4-$D$2)^2)^(3/2)-2/($B$2-$B$1)^2&gt;0,"-","X"))</f>
        <v>X</v>
      </c>
      <c r="AW4" s="8" t="str">
        <f aca="false">IF(OR(AND(AW$3=$B$1,$A4=$D$1),AND(AW$3=$B$2,$A4=$D$2)),"O",IF((AW$3-$B$1)/((AW$3-$B$1)^2+($A4-$D$1)^2)^(3/2)-(AW$3-$B$2)/((AW$3-$B$2)^2+($A4-$D$2)^2)^(3/2)-2/($B$2-$B$1)^2&gt;0,"-","X"))</f>
        <v>X</v>
      </c>
      <c r="AX4" s="8" t="str">
        <f aca="false">IF(OR(AND(AX$3=$B$1,$A4=$D$1),AND(AX$3=$B$2,$A4=$D$2)),"O",IF((AX$3-$B$1)/((AX$3-$B$1)^2+($A4-$D$1)^2)^(3/2)-(AX$3-$B$2)/((AX$3-$B$2)^2+($A4-$D$2)^2)^(3/2)-2/($B$2-$B$1)^2&gt;0,"-","X"))</f>
        <v>X</v>
      </c>
      <c r="AY4" s="8" t="str">
        <f aca="false">IF(OR(AND(AY$3=$B$1,$A4=$D$1),AND(AY$3=$B$2,$A4=$D$2)),"O",IF((AY$3-$B$1)/((AY$3-$B$1)^2+($A4-$D$1)^2)^(3/2)-(AY$3-$B$2)/((AY$3-$B$2)^2+($A4-$D$2)^2)^(3/2)-2/($B$2-$B$1)^2&gt;0,"-","X"))</f>
        <v>X</v>
      </c>
      <c r="AZ4" s="8" t="str">
        <f aca="false">IF(OR(AND(AZ$3=$B$1,$A4=$D$1),AND(AZ$3=$B$2,$A4=$D$2)),"O",IF((AZ$3-$B$1)/((AZ$3-$B$1)^2+($A4-$D$1)^2)^(3/2)-(AZ$3-$B$2)/((AZ$3-$B$2)^2+($A4-$D$2)^2)^(3/2)-2/($B$2-$B$1)^2&gt;0,"-","X"))</f>
        <v>X</v>
      </c>
      <c r="BA4" s="8" t="str">
        <f aca="false">IF(OR(AND(BA$3=$B$1,$A4=$D$1),AND(BA$3=$B$2,$A4=$D$2)),"O",IF((BA$3-$B$1)/((BA$3-$B$1)^2+($A4-$D$1)^2)^(3/2)-(BA$3-$B$2)/((BA$3-$B$2)^2+($A4-$D$2)^2)^(3/2)-2/($B$2-$B$1)^2&gt;0,"-","X"))</f>
        <v>X</v>
      </c>
      <c r="BB4" s="8" t="str">
        <f aca="false">IF(OR(AND(BB$3=$B$1,$A4=$D$1),AND(BB$3=$B$2,$A4=$D$2)),"O",IF((BB$3-$B$1)/((BB$3-$B$1)^2+($A4-$D$1)^2)^(3/2)-(BB$3-$B$2)/((BB$3-$B$2)^2+($A4-$D$2)^2)^(3/2)-2/($B$2-$B$1)^2&gt;0,"-","X"))</f>
        <v>X</v>
      </c>
      <c r="BC4" s="8" t="str">
        <f aca="false">IF(OR(AND(BC$3=$B$1,$A4=$D$1),AND(BC$3=$B$2,$A4=$D$2)),"O",IF((BC$3-$B$1)/((BC$3-$B$1)^2+($A4-$D$1)^2)^(3/2)-(BC$3-$B$2)/((BC$3-$B$2)^2+($A4-$D$2)^2)^(3/2)-2/($B$2-$B$1)^2&gt;0,"-","X"))</f>
        <v>X</v>
      </c>
      <c r="BD4" s="8" t="str">
        <f aca="false">IF(OR(AND(BD$3=$B$1,$A4=$D$1),AND(BD$3=$B$2,$A4=$D$2)),"O",IF((BD$3-$B$1)/((BD$3-$B$1)^2+($A4-$D$1)^2)^(3/2)-(BD$3-$B$2)/((BD$3-$B$2)^2+($A4-$D$2)^2)^(3/2)-2/($B$2-$B$1)^2&gt;0,"-","X"))</f>
        <v>X</v>
      </c>
      <c r="BE4" s="8" t="str">
        <f aca="false">IF(OR(AND(BE$3=$B$1,$A4=$D$1),AND(BE$3=$B$2,$A4=$D$2)),"O",IF((BE$3-$B$1)/((BE$3-$B$1)^2+($A4-$D$1)^2)^(3/2)-(BE$3-$B$2)/((BE$3-$B$2)^2+($A4-$D$2)^2)^(3/2)-2/($B$2-$B$1)^2&gt;0,"-","X"))</f>
        <v>X</v>
      </c>
      <c r="BF4" s="8" t="str">
        <f aca="false">IF(OR(AND(BF$3=$B$1,$A4=$D$1),AND(BF$3=$B$2,$A4=$D$2)),"O",IF((BF$3-$B$1)/((BF$3-$B$1)^2+($A4-$D$1)^2)^(3/2)-(BF$3-$B$2)/((BF$3-$B$2)^2+($A4-$D$2)^2)^(3/2)-2/($B$2-$B$1)^2&gt;0,"-","X"))</f>
        <v>X</v>
      </c>
      <c r="BG4" s="8" t="str">
        <f aca="false">IF(OR(AND(BG$3=$B$1,$A4=$D$1),AND(BG$3=$B$2,$A4=$D$2)),"O",IF((BG$3-$B$1)/((BG$3-$B$1)^2+($A4-$D$1)^2)^(3/2)-(BG$3-$B$2)/((BG$3-$B$2)^2+($A4-$D$2)^2)^(3/2)-2/($B$2-$B$1)^2&gt;0,"-","X"))</f>
        <v>X</v>
      </c>
      <c r="BH4" s="8" t="str">
        <f aca="false">IF(OR(AND(BH$3=$B$1,$A4=$D$1),AND(BH$3=$B$2,$A4=$D$2)),"O",IF((BH$3-$B$1)/((BH$3-$B$1)^2+($A4-$D$1)^2)^(3/2)-(BH$3-$B$2)/((BH$3-$B$2)^2+($A4-$D$2)^2)^(3/2)-2/($B$2-$B$1)^2&gt;0,"-","X"))</f>
        <v>X</v>
      </c>
      <c r="BI4" s="8" t="str">
        <f aca="false">IF(OR(AND(BI$3=$B$1,$A4=$D$1),AND(BI$3=$B$2,$A4=$D$2)),"O",IF((BI$3-$B$1)/((BI$3-$B$1)^2+($A4-$D$1)^2)^(3/2)-(BI$3-$B$2)/((BI$3-$B$2)^2+($A4-$D$2)^2)^(3/2)-2/($B$2-$B$1)^2&gt;0,"-","X"))</f>
        <v>X</v>
      </c>
      <c r="BJ4" s="8" t="str">
        <f aca="false">IF(OR(AND(BJ$3=$B$1,$A4=$D$1),AND(BJ$3=$B$2,$A4=$D$2)),"O",IF((BJ$3-$B$1)/((BJ$3-$B$1)^2+($A4-$D$1)^2)^(3/2)-(BJ$3-$B$2)/((BJ$3-$B$2)^2+($A4-$D$2)^2)^(3/2)-2/($B$2-$B$1)^2&gt;0,"-","X"))</f>
        <v>X</v>
      </c>
      <c r="BK4" s="8" t="str">
        <f aca="false">IF(OR(AND(BK$3=$B$1,$A4=$D$1),AND(BK$3=$B$2,$A4=$D$2)),"O",IF((BK$3-$B$1)/((BK$3-$B$1)^2+($A4-$D$1)^2)^(3/2)-(BK$3-$B$2)/((BK$3-$B$2)^2+($A4-$D$2)^2)^(3/2)-2/($B$2-$B$1)^2&gt;0,"-","X"))</f>
        <v>X</v>
      </c>
      <c r="BL4" s="8" t="str">
        <f aca="false">IF(OR(AND(BL$3=$B$1,$A4=$D$1),AND(BL$3=$B$2,$A4=$D$2)),"O",IF((BL$3-$B$1)/((BL$3-$B$1)^2+($A4-$D$1)^2)^(3/2)-(BL$3-$B$2)/((BL$3-$B$2)^2+($A4-$D$2)^2)^(3/2)-2/($B$2-$B$1)^2&gt;0,"-","X"))</f>
        <v>X</v>
      </c>
      <c r="BM4" s="8" t="str">
        <f aca="false">IF(OR(AND(BM$3=$B$1,$A4=$D$1),AND(BM$3=$B$2,$A4=$D$2)),"O",IF((BM$3-$B$1)/((BM$3-$B$1)^2+($A4-$D$1)^2)^(3/2)-(BM$3-$B$2)/((BM$3-$B$2)^2+($A4-$D$2)^2)^(3/2)-2/($B$2-$B$1)^2&gt;0,"-","X"))</f>
        <v>X</v>
      </c>
      <c r="BN4" s="8" t="str">
        <f aca="false">IF(OR(AND(BN$3=$B$1,$A4=$D$1),AND(BN$3=$B$2,$A4=$D$2)),"O",IF((BN$3-$B$1)/((BN$3-$B$1)^2+($A4-$D$1)^2)^(3/2)-(BN$3-$B$2)/((BN$3-$B$2)^2+($A4-$D$2)^2)^(3/2)-2/($B$2-$B$1)^2&gt;0,"-","X"))</f>
        <v>X</v>
      </c>
      <c r="BO4" s="8" t="str">
        <f aca="false">IF(OR(AND(BO$3=$B$1,$A4=$D$1),AND(BO$3=$B$2,$A4=$D$2)),"O",IF((BO$3-$B$1)/((BO$3-$B$1)^2+($A4-$D$1)^2)^(3/2)-(BO$3-$B$2)/((BO$3-$B$2)^2+($A4-$D$2)^2)^(3/2)-2/($B$2-$B$1)^2&gt;0,"-","X"))</f>
        <v>X</v>
      </c>
      <c r="BP4" s="8" t="str">
        <f aca="false">IF(OR(AND(BP$3=$B$1,$A4=$D$1),AND(BP$3=$B$2,$A4=$D$2)),"O",IF((BP$3-$B$1)/((BP$3-$B$1)^2+($A4-$D$1)^2)^(3/2)-(BP$3-$B$2)/((BP$3-$B$2)^2+($A4-$D$2)^2)^(3/2)-2/($B$2-$B$1)^2&gt;0,"-","X"))</f>
        <v>X</v>
      </c>
      <c r="BQ4" s="8" t="str">
        <f aca="false">IF(OR(AND(BQ$3=$B$1,$A4=$D$1),AND(BQ$3=$B$2,$A4=$D$2)),"O",IF((BQ$3-$B$1)/((BQ$3-$B$1)^2+($A4-$D$1)^2)^(3/2)-(BQ$3-$B$2)/((BQ$3-$B$2)^2+($A4-$D$2)^2)^(3/2)-2/($B$2-$B$1)^2&gt;0,"-","X"))</f>
        <v>X</v>
      </c>
      <c r="BR4" s="8" t="str">
        <f aca="false">IF(OR(AND(BR$3=$B$1,$A4=$D$1),AND(BR$3=$B$2,$A4=$D$2)),"O",IF((BR$3-$B$1)/((BR$3-$B$1)^2+($A4-$D$1)^2)^(3/2)-(BR$3-$B$2)/((BR$3-$B$2)^2+($A4-$D$2)^2)^(3/2)-2/($B$2-$B$1)^2&gt;0,"-","X"))</f>
        <v>X</v>
      </c>
      <c r="BS4" s="8" t="str">
        <f aca="false">IF(OR(AND(BS$3=$B$1,$A4=$D$1),AND(BS$3=$B$2,$A4=$D$2)),"O",IF((BS$3-$B$1)/((BS$3-$B$1)^2+($A4-$D$1)^2)^(3/2)-(BS$3-$B$2)/((BS$3-$B$2)^2+($A4-$D$2)^2)^(3/2)-2/($B$2-$B$1)^2&gt;0,"-","X"))</f>
        <v>X</v>
      </c>
      <c r="BT4" s="8" t="str">
        <f aca="false">IF(OR(AND(BT$3=$B$1,$A4=$D$1),AND(BT$3=$B$2,$A4=$D$2)),"O",IF((BT$3-$B$1)/((BT$3-$B$1)^2+($A4-$D$1)^2)^(3/2)-(BT$3-$B$2)/((BT$3-$B$2)^2+($A4-$D$2)^2)^(3/2)-2/($B$2-$B$1)^2&gt;0,"-","X"))</f>
        <v>X</v>
      </c>
      <c r="BU4" s="8" t="str">
        <f aca="false">IF(OR(AND(BU$3=$B$1,$A4=$D$1),AND(BU$3=$B$2,$A4=$D$2)),"O",IF((BU$3-$B$1)/((BU$3-$B$1)^2+($A4-$D$1)^2)^(3/2)-(BU$3-$B$2)/((BU$3-$B$2)^2+($A4-$D$2)^2)^(3/2)-2/($B$2-$B$1)^2&gt;0,"-","X"))</f>
        <v>X</v>
      </c>
      <c r="BV4" s="8" t="str">
        <f aca="false">IF(OR(AND(BV$3=$B$1,$A4=$D$1),AND(BV$3=$B$2,$A4=$D$2)),"O",IF((BV$3-$B$1)/((BV$3-$B$1)^2+($A4-$D$1)^2)^(3/2)-(BV$3-$B$2)/((BV$3-$B$2)^2+($A4-$D$2)^2)^(3/2)-2/($B$2-$B$1)^2&gt;0,"-","X"))</f>
        <v>X</v>
      </c>
      <c r="BW4" s="8" t="str">
        <f aca="false">IF(OR(AND(BW$3=$B$1,$A4=$D$1),AND(BW$3=$B$2,$A4=$D$2)),"O",IF((BW$3-$B$1)/((BW$3-$B$1)^2+($A4-$D$1)^2)^(3/2)-(BW$3-$B$2)/((BW$3-$B$2)^2+($A4-$D$2)^2)^(3/2)-2/($B$2-$B$1)^2&gt;0,"-","X"))</f>
        <v>X</v>
      </c>
      <c r="BX4" s="8" t="str">
        <f aca="false">IF(OR(AND(BX$3=$B$1,$A4=$D$1),AND(BX$3=$B$2,$A4=$D$2)),"O",IF((BX$3-$B$1)/((BX$3-$B$1)^2+($A4-$D$1)^2)^(3/2)-(BX$3-$B$2)/((BX$3-$B$2)^2+($A4-$D$2)^2)^(3/2)-2/($B$2-$B$1)^2&gt;0,"-","X"))</f>
        <v>X</v>
      </c>
      <c r="BY4" s="8" t="str">
        <f aca="false">IF(OR(AND(BY$3=$B$1,$A4=$D$1),AND(BY$3=$B$2,$A4=$D$2)),"O",IF((BY$3-$B$1)/((BY$3-$B$1)^2+($A4-$D$1)^2)^(3/2)-(BY$3-$B$2)/((BY$3-$B$2)^2+($A4-$D$2)^2)^(3/2)-2/($B$2-$B$1)^2&gt;0,"-","X"))</f>
        <v>X</v>
      </c>
      <c r="BZ4" s="8" t="str">
        <f aca="false">IF(OR(AND(BZ$3=$B$1,$A4=$D$1),AND(BZ$3=$B$2,$A4=$D$2)),"O",IF((BZ$3-$B$1)/((BZ$3-$B$1)^2+($A4-$D$1)^2)^(3/2)-(BZ$3-$B$2)/((BZ$3-$B$2)^2+($A4-$D$2)^2)^(3/2)-2/($B$2-$B$1)^2&gt;0,"-","X"))</f>
        <v>X</v>
      </c>
      <c r="CA4" s="8" t="str">
        <f aca="false">IF(OR(AND(CA$3=$B$1,$A4=$D$1),AND(CA$3=$B$2,$A4=$D$2)),"O",IF((CA$3-$B$1)/((CA$3-$B$1)^2+($A4-$D$1)^2)^(3/2)-(CA$3-$B$2)/((CA$3-$B$2)^2+($A4-$D$2)^2)^(3/2)-2/($B$2-$B$1)^2&gt;0,"-","X"))</f>
        <v>X</v>
      </c>
      <c r="CB4" s="8" t="str">
        <f aca="false">IF(OR(AND(CB$3=$B$1,$A4=$D$1),AND(CB$3=$B$2,$A4=$D$2)),"O",IF((CB$3-$B$1)/((CB$3-$B$1)^2+($A4-$D$1)^2)^(3/2)-(CB$3-$B$2)/((CB$3-$B$2)^2+($A4-$D$2)^2)^(3/2)-2/($B$2-$B$1)^2&gt;0,"-","X"))</f>
        <v>X</v>
      </c>
      <c r="CC4" s="8" t="str">
        <f aca="false">IF(OR(AND(CC$3=$B$1,$A4=$D$1),AND(CC$3=$B$2,$A4=$D$2)),"O",IF((CC$3-$B$1)/((CC$3-$B$1)^2+($A4-$D$1)^2)^(3/2)-(CC$3-$B$2)/((CC$3-$B$2)^2+($A4-$D$2)^2)^(3/2)-2/($B$2-$B$1)^2&gt;0,"-","X"))</f>
        <v>X</v>
      </c>
      <c r="CD4" s="8" t="str">
        <f aca="false">IF(OR(AND(CD$3=$B$1,$A4=$D$1),AND(CD$3=$B$2,$A4=$D$2)),"O",IF((CD$3-$B$1)/((CD$3-$B$1)^2+($A4-$D$1)^2)^(3/2)-(CD$3-$B$2)/((CD$3-$B$2)^2+($A4-$D$2)^2)^(3/2)-2/($B$2-$B$1)^2&gt;0,"-","X"))</f>
        <v>X</v>
      </c>
      <c r="CE4" s="6"/>
    </row>
    <row r="5" customFormat="false" ht="12" hidden="false" customHeight="true" outlineLevel="0" collapsed="false">
      <c r="A5" s="5" t="n">
        <v>1.95</v>
      </c>
      <c r="B5" s="8" t="str">
        <f aca="false">IF(OR(AND(B$3=$B$1,$A5=$D$1),AND(B$3=$B$2,$A5=$D$2)),"O",IF((B$3-$B$1)/((B$3-$B$1)^2+($A5-$D$1)^2)^(3/2)-(B$3-$B$2)/((B$3-$B$2)^2+($A5-$D$2)^2)^(3/2)-2/($B$2-$B$1)^2&gt;0,"-","X"))</f>
        <v>X</v>
      </c>
      <c r="C5" s="8" t="str">
        <f aca="false">IF(OR(AND(C$3=$B$1,$A5=$D$1),AND(C$3=$B$2,$A5=$D$2)),"O",IF((C$3-$B$1)/((C$3-$B$1)^2+($A5-$D$1)^2)^(3/2)-(C$3-$B$2)/((C$3-$B$2)^2+($A5-$D$2)^2)^(3/2)-2/($B$2-$B$1)^2&gt;0,"-","X"))</f>
        <v>X</v>
      </c>
      <c r="D5" s="8" t="str">
        <f aca="false">IF(OR(AND(D$3=$B$1,$A5=$D$1),AND(D$3=$B$2,$A5=$D$2)),"O",IF((D$3-$B$1)/((D$3-$B$1)^2+($A5-$D$1)^2)^(3/2)-(D$3-$B$2)/((D$3-$B$2)^2+($A5-$D$2)^2)^(3/2)-2/($B$2-$B$1)^2&gt;0,"-","X"))</f>
        <v>X</v>
      </c>
      <c r="E5" s="8" t="str">
        <f aca="false">IF(OR(AND(E$3=$B$1,$A5=$D$1),AND(E$3=$B$2,$A5=$D$2)),"O",IF((E$3-$B$1)/((E$3-$B$1)^2+($A5-$D$1)^2)^(3/2)-(E$3-$B$2)/((E$3-$B$2)^2+($A5-$D$2)^2)^(3/2)-2/($B$2-$B$1)^2&gt;0,"-","X"))</f>
        <v>X</v>
      </c>
      <c r="F5" s="8" t="str">
        <f aca="false">IF(OR(AND(F$3=$B$1,$A5=$D$1),AND(F$3=$B$2,$A5=$D$2)),"O",IF((F$3-$B$1)/((F$3-$B$1)^2+($A5-$D$1)^2)^(3/2)-(F$3-$B$2)/((F$3-$B$2)^2+($A5-$D$2)^2)^(3/2)-2/($B$2-$B$1)^2&gt;0,"-","X"))</f>
        <v>X</v>
      </c>
      <c r="G5" s="8" t="str">
        <f aca="false">IF(OR(AND(G$3=$B$1,$A5=$D$1),AND(G$3=$B$2,$A5=$D$2)),"O",IF((G$3-$B$1)/((G$3-$B$1)^2+($A5-$D$1)^2)^(3/2)-(G$3-$B$2)/((G$3-$B$2)^2+($A5-$D$2)^2)^(3/2)-2/($B$2-$B$1)^2&gt;0,"-","X"))</f>
        <v>X</v>
      </c>
      <c r="H5" s="8" t="str">
        <f aca="false">IF(OR(AND(H$3=$B$1,$A5=$D$1),AND(H$3=$B$2,$A5=$D$2)),"O",IF((H$3-$B$1)/((H$3-$B$1)^2+($A5-$D$1)^2)^(3/2)-(H$3-$B$2)/((H$3-$B$2)^2+($A5-$D$2)^2)^(3/2)-2/($B$2-$B$1)^2&gt;0,"-","X"))</f>
        <v>X</v>
      </c>
      <c r="I5" s="8" t="str">
        <f aca="false">IF(OR(AND(I$3=$B$1,$A5=$D$1),AND(I$3=$B$2,$A5=$D$2)),"O",IF((I$3-$B$1)/((I$3-$B$1)^2+($A5-$D$1)^2)^(3/2)-(I$3-$B$2)/((I$3-$B$2)^2+($A5-$D$2)^2)^(3/2)-2/($B$2-$B$1)^2&gt;0,"-","X"))</f>
        <v>X</v>
      </c>
      <c r="J5" s="8" t="str">
        <f aca="false">IF(OR(AND(J$3=$B$1,$A5=$D$1),AND(J$3=$B$2,$A5=$D$2)),"O",IF((J$3-$B$1)/((J$3-$B$1)^2+($A5-$D$1)^2)^(3/2)-(J$3-$B$2)/((J$3-$B$2)^2+($A5-$D$2)^2)^(3/2)-2/($B$2-$B$1)^2&gt;0,"-","X"))</f>
        <v>X</v>
      </c>
      <c r="K5" s="8" t="str">
        <f aca="false">IF(OR(AND(K$3=$B$1,$A5=$D$1),AND(K$3=$B$2,$A5=$D$2)),"O",IF((K$3-$B$1)/((K$3-$B$1)^2+($A5-$D$1)^2)^(3/2)-(K$3-$B$2)/((K$3-$B$2)^2+($A5-$D$2)^2)^(3/2)-2/($B$2-$B$1)^2&gt;0,"-","X"))</f>
        <v>X</v>
      </c>
      <c r="L5" s="8" t="str">
        <f aca="false">IF(OR(AND(L$3=$B$1,$A5=$D$1),AND(L$3=$B$2,$A5=$D$2)),"O",IF((L$3-$B$1)/((L$3-$B$1)^2+($A5-$D$1)^2)^(3/2)-(L$3-$B$2)/((L$3-$B$2)^2+($A5-$D$2)^2)^(3/2)-2/($B$2-$B$1)^2&gt;0,"-","X"))</f>
        <v>X</v>
      </c>
      <c r="M5" s="8" t="str">
        <f aca="false">IF(OR(AND(M$3=$B$1,$A5=$D$1),AND(M$3=$B$2,$A5=$D$2)),"O",IF((M$3-$B$1)/((M$3-$B$1)^2+($A5-$D$1)^2)^(3/2)-(M$3-$B$2)/((M$3-$B$2)^2+($A5-$D$2)^2)^(3/2)-2/($B$2-$B$1)^2&gt;0,"-","X"))</f>
        <v>X</v>
      </c>
      <c r="N5" s="8" t="str">
        <f aca="false">IF(OR(AND(N$3=$B$1,$A5=$D$1),AND(N$3=$B$2,$A5=$D$2)),"O",IF((N$3-$B$1)/((N$3-$B$1)^2+($A5-$D$1)^2)^(3/2)-(N$3-$B$2)/((N$3-$B$2)^2+($A5-$D$2)^2)^(3/2)-2/($B$2-$B$1)^2&gt;0,"-","X"))</f>
        <v>X</v>
      </c>
      <c r="O5" s="8" t="str">
        <f aca="false">IF(OR(AND(O$3=$B$1,$A5=$D$1),AND(O$3=$B$2,$A5=$D$2)),"O",IF((O$3-$B$1)/((O$3-$B$1)^2+($A5-$D$1)^2)^(3/2)-(O$3-$B$2)/((O$3-$B$2)^2+($A5-$D$2)^2)^(3/2)-2/($B$2-$B$1)^2&gt;0,"-","X"))</f>
        <v>X</v>
      </c>
      <c r="P5" s="8" t="str">
        <f aca="false">IF(OR(AND(P$3=$B$1,$A5=$D$1),AND(P$3=$B$2,$A5=$D$2)),"O",IF((P$3-$B$1)/((P$3-$B$1)^2+($A5-$D$1)^2)^(3/2)-(P$3-$B$2)/((P$3-$B$2)^2+($A5-$D$2)^2)^(3/2)-2/($B$2-$B$1)^2&gt;0,"-","X"))</f>
        <v>X</v>
      </c>
      <c r="Q5" s="8" t="str">
        <f aca="false">IF(OR(AND(Q$3=$B$1,$A5=$D$1),AND(Q$3=$B$2,$A5=$D$2)),"O",IF((Q$3-$B$1)/((Q$3-$B$1)^2+($A5-$D$1)^2)^(3/2)-(Q$3-$B$2)/((Q$3-$B$2)^2+($A5-$D$2)^2)^(3/2)-2/($B$2-$B$1)^2&gt;0,"-","X"))</f>
        <v>X</v>
      </c>
      <c r="R5" s="8" t="str">
        <f aca="false">IF(OR(AND(R$3=$B$1,$A5=$D$1),AND(R$3=$B$2,$A5=$D$2)),"O",IF((R$3-$B$1)/((R$3-$B$1)^2+($A5-$D$1)^2)^(3/2)-(R$3-$B$2)/((R$3-$B$2)^2+($A5-$D$2)^2)^(3/2)-2/($B$2-$B$1)^2&gt;0,"-","X"))</f>
        <v>X</v>
      </c>
      <c r="S5" s="8" t="str">
        <f aca="false">IF(OR(AND(S$3=$B$1,$A5=$D$1),AND(S$3=$B$2,$A5=$D$2)),"O",IF((S$3-$B$1)/((S$3-$B$1)^2+($A5-$D$1)^2)^(3/2)-(S$3-$B$2)/((S$3-$B$2)^2+($A5-$D$2)^2)^(3/2)-2/($B$2-$B$1)^2&gt;0,"-","X"))</f>
        <v>X</v>
      </c>
      <c r="T5" s="8" t="str">
        <f aca="false">IF(OR(AND(T$3=$B$1,$A5=$D$1),AND(T$3=$B$2,$A5=$D$2)),"O",IF((T$3-$B$1)/((T$3-$B$1)^2+($A5-$D$1)^2)^(3/2)-(T$3-$B$2)/((T$3-$B$2)^2+($A5-$D$2)^2)^(3/2)-2/($B$2-$B$1)^2&gt;0,"-","X"))</f>
        <v>X</v>
      </c>
      <c r="U5" s="8" t="str">
        <f aca="false">IF(OR(AND(U$3=$B$1,$A5=$D$1),AND(U$3=$B$2,$A5=$D$2)),"O",IF((U$3-$B$1)/((U$3-$B$1)^2+($A5-$D$1)^2)^(3/2)-(U$3-$B$2)/((U$3-$B$2)^2+($A5-$D$2)^2)^(3/2)-2/($B$2-$B$1)^2&gt;0,"-","X"))</f>
        <v>X</v>
      </c>
      <c r="V5" s="8" t="str">
        <f aca="false">IF(OR(AND(V$3=$B$1,$A5=$D$1),AND(V$3=$B$2,$A5=$D$2)),"O",IF((V$3-$B$1)/((V$3-$B$1)^2+($A5-$D$1)^2)^(3/2)-(V$3-$B$2)/((V$3-$B$2)^2+($A5-$D$2)^2)^(3/2)-2/($B$2-$B$1)^2&gt;0,"-","X"))</f>
        <v>X</v>
      </c>
      <c r="W5" s="8" t="str">
        <f aca="false">IF(OR(AND(W$3=$B$1,$A5=$D$1),AND(W$3=$B$2,$A5=$D$2)),"O",IF((W$3-$B$1)/((W$3-$B$1)^2+($A5-$D$1)^2)^(3/2)-(W$3-$B$2)/((W$3-$B$2)^2+($A5-$D$2)^2)^(3/2)-2/($B$2-$B$1)^2&gt;0,"-","X"))</f>
        <v>X</v>
      </c>
      <c r="X5" s="8" t="str">
        <f aca="false">IF(OR(AND(X$3=$B$1,$A5=$D$1),AND(X$3=$B$2,$A5=$D$2)),"O",IF((X$3-$B$1)/((X$3-$B$1)^2+($A5-$D$1)^2)^(3/2)-(X$3-$B$2)/((X$3-$B$2)^2+($A5-$D$2)^2)^(3/2)-2/($B$2-$B$1)^2&gt;0,"-","X"))</f>
        <v>X</v>
      </c>
      <c r="Y5" s="8" t="str">
        <f aca="false">IF(OR(AND(Y$3=$B$1,$A5=$D$1),AND(Y$3=$B$2,$A5=$D$2)),"O",IF((Y$3-$B$1)/((Y$3-$B$1)^2+($A5-$D$1)^2)^(3/2)-(Y$3-$B$2)/((Y$3-$B$2)^2+($A5-$D$2)^2)^(3/2)-2/($B$2-$B$1)^2&gt;0,"-","X"))</f>
        <v>X</v>
      </c>
      <c r="Z5" s="8" t="str">
        <f aca="false">IF(OR(AND(Z$3=$B$1,$A5=$D$1),AND(Z$3=$B$2,$A5=$D$2)),"O",IF((Z$3-$B$1)/((Z$3-$B$1)^2+($A5-$D$1)^2)^(3/2)-(Z$3-$B$2)/((Z$3-$B$2)^2+($A5-$D$2)^2)^(3/2)-2/($B$2-$B$1)^2&gt;0,"-","X"))</f>
        <v>X</v>
      </c>
      <c r="AA5" s="8" t="str">
        <f aca="false">IF(OR(AND(AA$3=$B$1,$A5=$D$1),AND(AA$3=$B$2,$A5=$D$2)),"O",IF((AA$3-$B$1)/((AA$3-$B$1)^2+($A5-$D$1)^2)^(3/2)-(AA$3-$B$2)/((AA$3-$B$2)^2+($A5-$D$2)^2)^(3/2)-2/($B$2-$B$1)^2&gt;0,"-","X"))</f>
        <v>X</v>
      </c>
      <c r="AB5" s="8" t="str">
        <f aca="false">IF(OR(AND(AB$3=$B$1,$A5=$D$1),AND(AB$3=$B$2,$A5=$D$2)),"O",IF((AB$3-$B$1)/((AB$3-$B$1)^2+($A5-$D$1)^2)^(3/2)-(AB$3-$B$2)/((AB$3-$B$2)^2+($A5-$D$2)^2)^(3/2)-2/($B$2-$B$1)^2&gt;0,"-","X"))</f>
        <v>X</v>
      </c>
      <c r="AC5" s="8" t="str">
        <f aca="false">IF(OR(AND(AC$3=$B$1,$A5=$D$1),AND(AC$3=$B$2,$A5=$D$2)),"O",IF((AC$3-$B$1)/((AC$3-$B$1)^2+($A5-$D$1)^2)^(3/2)-(AC$3-$B$2)/((AC$3-$B$2)^2+($A5-$D$2)^2)^(3/2)-2/($B$2-$B$1)^2&gt;0,"-","X"))</f>
        <v>X</v>
      </c>
      <c r="AD5" s="8" t="str">
        <f aca="false">IF(OR(AND(AD$3=$B$1,$A5=$D$1),AND(AD$3=$B$2,$A5=$D$2)),"O",IF((AD$3-$B$1)/((AD$3-$B$1)^2+($A5-$D$1)^2)^(3/2)-(AD$3-$B$2)/((AD$3-$B$2)^2+($A5-$D$2)^2)^(3/2)-2/($B$2-$B$1)^2&gt;0,"-","X"))</f>
        <v>X</v>
      </c>
      <c r="AE5" s="8" t="str">
        <f aca="false">IF(OR(AND(AE$3=$B$1,$A5=$D$1),AND(AE$3=$B$2,$A5=$D$2)),"O",IF((AE$3-$B$1)/((AE$3-$B$1)^2+($A5-$D$1)^2)^(3/2)-(AE$3-$B$2)/((AE$3-$B$2)^2+($A5-$D$2)^2)^(3/2)-2/($B$2-$B$1)^2&gt;0,"-","X"))</f>
        <v>X</v>
      </c>
      <c r="AF5" s="8" t="str">
        <f aca="false">IF(OR(AND(AF$3=$B$1,$A5=$D$1),AND(AF$3=$B$2,$A5=$D$2)),"O",IF((AF$3-$B$1)/((AF$3-$B$1)^2+($A5-$D$1)^2)^(3/2)-(AF$3-$B$2)/((AF$3-$B$2)^2+($A5-$D$2)^2)^(3/2)-2/($B$2-$B$1)^2&gt;0,"-","X"))</f>
        <v>X</v>
      </c>
      <c r="AG5" s="8" t="str">
        <f aca="false">IF(OR(AND(AG$3=$B$1,$A5=$D$1),AND(AG$3=$B$2,$A5=$D$2)),"O",IF((AG$3-$B$1)/((AG$3-$B$1)^2+($A5-$D$1)^2)^(3/2)-(AG$3-$B$2)/((AG$3-$B$2)^2+($A5-$D$2)^2)^(3/2)-2/($B$2-$B$1)^2&gt;0,"-","X"))</f>
        <v>X</v>
      </c>
      <c r="AH5" s="8" t="str">
        <f aca="false">IF(OR(AND(AH$3=$B$1,$A5=$D$1),AND(AH$3=$B$2,$A5=$D$2)),"O",IF((AH$3-$B$1)/((AH$3-$B$1)^2+($A5-$D$1)^2)^(3/2)-(AH$3-$B$2)/((AH$3-$B$2)^2+($A5-$D$2)^2)^(3/2)-2/($B$2-$B$1)^2&gt;0,"-","X"))</f>
        <v>X</v>
      </c>
      <c r="AI5" s="8" t="str">
        <f aca="false">IF(OR(AND(AI$3=$B$1,$A5=$D$1),AND(AI$3=$B$2,$A5=$D$2)),"O",IF((AI$3-$B$1)/((AI$3-$B$1)^2+($A5-$D$1)^2)^(3/2)-(AI$3-$B$2)/((AI$3-$B$2)^2+($A5-$D$2)^2)^(3/2)-2/($B$2-$B$1)^2&gt;0,"-","X"))</f>
        <v>X</v>
      </c>
      <c r="AJ5" s="8" t="str">
        <f aca="false">IF(OR(AND(AJ$3=$B$1,$A5=$D$1),AND(AJ$3=$B$2,$A5=$D$2)),"O",IF((AJ$3-$B$1)/((AJ$3-$B$1)^2+($A5-$D$1)^2)^(3/2)-(AJ$3-$B$2)/((AJ$3-$B$2)^2+($A5-$D$2)^2)^(3/2)-2/($B$2-$B$1)^2&gt;0,"-","X"))</f>
        <v>X</v>
      </c>
      <c r="AK5" s="8" t="str">
        <f aca="false">IF(OR(AND(AK$3=$B$1,$A5=$D$1),AND(AK$3=$B$2,$A5=$D$2)),"O",IF((AK$3-$B$1)/((AK$3-$B$1)^2+($A5-$D$1)^2)^(3/2)-(AK$3-$B$2)/((AK$3-$B$2)^2+($A5-$D$2)^2)^(3/2)-2/($B$2-$B$1)^2&gt;0,"-","X"))</f>
        <v>X</v>
      </c>
      <c r="AL5" s="8" t="str">
        <f aca="false">IF(OR(AND(AL$3=$B$1,$A5=$D$1),AND(AL$3=$B$2,$A5=$D$2)),"O",IF((AL$3-$B$1)/((AL$3-$B$1)^2+($A5-$D$1)^2)^(3/2)-(AL$3-$B$2)/((AL$3-$B$2)^2+($A5-$D$2)^2)^(3/2)-2/($B$2-$B$1)^2&gt;0,"-","X"))</f>
        <v>X</v>
      </c>
      <c r="AM5" s="8" t="str">
        <f aca="false">IF(OR(AND(AM$3=$B$1,$A5=$D$1),AND(AM$3=$B$2,$A5=$D$2)),"O",IF((AM$3-$B$1)/((AM$3-$B$1)^2+($A5-$D$1)^2)^(3/2)-(AM$3-$B$2)/((AM$3-$B$2)^2+($A5-$D$2)^2)^(3/2)-2/($B$2-$B$1)^2&gt;0,"-","X"))</f>
        <v>X</v>
      </c>
      <c r="AN5" s="8" t="str">
        <f aca="false">IF(OR(AND(AN$3=$B$1,$A5=$D$1),AND(AN$3=$B$2,$A5=$D$2)),"O",IF((AN$3-$B$1)/((AN$3-$B$1)^2+($A5-$D$1)^2)^(3/2)-(AN$3-$B$2)/((AN$3-$B$2)^2+($A5-$D$2)^2)^(3/2)-2/($B$2-$B$1)^2&gt;0,"-","X"))</f>
        <v>X</v>
      </c>
      <c r="AO5" s="8" t="str">
        <f aca="false">IF(OR(AND(AO$3=$B$1,$A5=$D$1),AND(AO$3=$B$2,$A5=$D$2)),"O",IF((AO$3-$B$1)/((AO$3-$B$1)^2+($A5-$D$1)^2)^(3/2)-(AO$3-$B$2)/((AO$3-$B$2)^2+($A5-$D$2)^2)^(3/2)-2/($B$2-$B$1)^2&gt;0,"-","X"))</f>
        <v>X</v>
      </c>
      <c r="AP5" s="8" t="str">
        <f aca="false">IF(OR(AND(AP$3=$B$1,$A5=$D$1),AND(AP$3=$B$2,$A5=$D$2)),"O",IF((AP$3-$B$1)/((AP$3-$B$1)^2+($A5-$D$1)^2)^(3/2)-(AP$3-$B$2)/((AP$3-$B$2)^2+($A5-$D$2)^2)^(3/2)-2/($B$2-$B$1)^2&gt;0,"-","X"))</f>
        <v>X</v>
      </c>
      <c r="AQ5" s="8" t="str">
        <f aca="false">IF(OR(AND(AQ$3=$B$1,$A5=$D$1),AND(AQ$3=$B$2,$A5=$D$2)),"O",IF((AQ$3-$B$1)/((AQ$3-$B$1)^2+($A5-$D$1)^2)^(3/2)-(AQ$3-$B$2)/((AQ$3-$B$2)^2+($A5-$D$2)^2)^(3/2)-2/($B$2-$B$1)^2&gt;0,"-","X"))</f>
        <v>X</v>
      </c>
      <c r="AR5" s="8" t="str">
        <f aca="false">IF(OR(AND(AR$3=$B$1,$A5=$D$1),AND(AR$3=$B$2,$A5=$D$2)),"O",IF((AR$3-$B$1)/((AR$3-$B$1)^2+($A5-$D$1)^2)^(3/2)-(AR$3-$B$2)/((AR$3-$B$2)^2+($A5-$D$2)^2)^(3/2)-2/($B$2-$B$1)^2&gt;0,"-","X"))</f>
        <v>X</v>
      </c>
      <c r="AS5" s="8" t="str">
        <f aca="false">IF(OR(AND(AS$3=$B$1,$A5=$D$1),AND(AS$3=$B$2,$A5=$D$2)),"O",IF((AS$3-$B$1)/((AS$3-$B$1)^2+($A5-$D$1)^2)^(3/2)-(AS$3-$B$2)/((AS$3-$B$2)^2+($A5-$D$2)^2)^(3/2)-2/($B$2-$B$1)^2&gt;0,"-","X"))</f>
        <v>X</v>
      </c>
      <c r="AT5" s="8" t="str">
        <f aca="false">IF(OR(AND(AT$3=$B$1,$A5=$D$1),AND(AT$3=$B$2,$A5=$D$2)),"O",IF((AT$3-$B$1)/((AT$3-$B$1)^2+($A5-$D$1)^2)^(3/2)-(AT$3-$B$2)/((AT$3-$B$2)^2+($A5-$D$2)^2)^(3/2)-2/($B$2-$B$1)^2&gt;0,"-","X"))</f>
        <v>X</v>
      </c>
      <c r="AU5" s="8" t="str">
        <f aca="false">IF(OR(AND(AU$3=$B$1,$A5=$D$1),AND(AU$3=$B$2,$A5=$D$2)),"O",IF((AU$3-$B$1)/((AU$3-$B$1)^2+($A5-$D$1)^2)^(3/2)-(AU$3-$B$2)/((AU$3-$B$2)^2+($A5-$D$2)^2)^(3/2)-2/($B$2-$B$1)^2&gt;0,"-","X"))</f>
        <v>X</v>
      </c>
      <c r="AV5" s="8" t="str">
        <f aca="false">IF(OR(AND(AV$3=$B$1,$A5=$D$1),AND(AV$3=$B$2,$A5=$D$2)),"O",IF((AV$3-$B$1)/((AV$3-$B$1)^2+($A5-$D$1)^2)^(3/2)-(AV$3-$B$2)/((AV$3-$B$2)^2+($A5-$D$2)^2)^(3/2)-2/($B$2-$B$1)^2&gt;0,"-","X"))</f>
        <v>X</v>
      </c>
      <c r="AW5" s="8" t="str">
        <f aca="false">IF(OR(AND(AW$3=$B$1,$A5=$D$1),AND(AW$3=$B$2,$A5=$D$2)),"O",IF((AW$3-$B$1)/((AW$3-$B$1)^2+($A5-$D$1)^2)^(3/2)-(AW$3-$B$2)/((AW$3-$B$2)^2+($A5-$D$2)^2)^(3/2)-2/($B$2-$B$1)^2&gt;0,"-","X"))</f>
        <v>X</v>
      </c>
      <c r="AX5" s="8" t="str">
        <f aca="false">IF(OR(AND(AX$3=$B$1,$A5=$D$1),AND(AX$3=$B$2,$A5=$D$2)),"O",IF((AX$3-$B$1)/((AX$3-$B$1)^2+($A5-$D$1)^2)^(3/2)-(AX$3-$B$2)/((AX$3-$B$2)^2+($A5-$D$2)^2)^(3/2)-2/($B$2-$B$1)^2&gt;0,"-","X"))</f>
        <v>X</v>
      </c>
      <c r="AY5" s="8" t="str">
        <f aca="false">IF(OR(AND(AY$3=$B$1,$A5=$D$1),AND(AY$3=$B$2,$A5=$D$2)),"O",IF((AY$3-$B$1)/((AY$3-$B$1)^2+($A5-$D$1)^2)^(3/2)-(AY$3-$B$2)/((AY$3-$B$2)^2+($A5-$D$2)^2)^(3/2)-2/($B$2-$B$1)^2&gt;0,"-","X"))</f>
        <v>X</v>
      </c>
      <c r="AZ5" s="8" t="str">
        <f aca="false">IF(OR(AND(AZ$3=$B$1,$A5=$D$1),AND(AZ$3=$B$2,$A5=$D$2)),"O",IF((AZ$3-$B$1)/((AZ$3-$B$1)^2+($A5-$D$1)^2)^(3/2)-(AZ$3-$B$2)/((AZ$3-$B$2)^2+($A5-$D$2)^2)^(3/2)-2/($B$2-$B$1)^2&gt;0,"-","X"))</f>
        <v>X</v>
      </c>
      <c r="BA5" s="8" t="str">
        <f aca="false">IF(OR(AND(BA$3=$B$1,$A5=$D$1),AND(BA$3=$B$2,$A5=$D$2)),"O",IF((BA$3-$B$1)/((BA$3-$B$1)^2+($A5-$D$1)^2)^(3/2)-(BA$3-$B$2)/((BA$3-$B$2)^2+($A5-$D$2)^2)^(3/2)-2/($B$2-$B$1)^2&gt;0,"-","X"))</f>
        <v>X</v>
      </c>
      <c r="BB5" s="8" t="str">
        <f aca="false">IF(OR(AND(BB$3=$B$1,$A5=$D$1),AND(BB$3=$B$2,$A5=$D$2)),"O",IF((BB$3-$B$1)/((BB$3-$B$1)^2+($A5-$D$1)^2)^(3/2)-(BB$3-$B$2)/((BB$3-$B$2)^2+($A5-$D$2)^2)^(3/2)-2/($B$2-$B$1)^2&gt;0,"-","X"))</f>
        <v>X</v>
      </c>
      <c r="BC5" s="8" t="str">
        <f aca="false">IF(OR(AND(BC$3=$B$1,$A5=$D$1),AND(BC$3=$B$2,$A5=$D$2)),"O",IF((BC$3-$B$1)/((BC$3-$B$1)^2+($A5-$D$1)^2)^(3/2)-(BC$3-$B$2)/((BC$3-$B$2)^2+($A5-$D$2)^2)^(3/2)-2/($B$2-$B$1)^2&gt;0,"-","X"))</f>
        <v>X</v>
      </c>
      <c r="BD5" s="8" t="str">
        <f aca="false">IF(OR(AND(BD$3=$B$1,$A5=$D$1),AND(BD$3=$B$2,$A5=$D$2)),"O",IF((BD$3-$B$1)/((BD$3-$B$1)^2+($A5-$D$1)^2)^(3/2)-(BD$3-$B$2)/((BD$3-$B$2)^2+($A5-$D$2)^2)^(3/2)-2/($B$2-$B$1)^2&gt;0,"-","X"))</f>
        <v>X</v>
      </c>
      <c r="BE5" s="8" t="str">
        <f aca="false">IF(OR(AND(BE$3=$B$1,$A5=$D$1),AND(BE$3=$B$2,$A5=$D$2)),"O",IF((BE$3-$B$1)/((BE$3-$B$1)^2+($A5-$D$1)^2)^(3/2)-(BE$3-$B$2)/((BE$3-$B$2)^2+($A5-$D$2)^2)^(3/2)-2/($B$2-$B$1)^2&gt;0,"-","X"))</f>
        <v>X</v>
      </c>
      <c r="BF5" s="8" t="str">
        <f aca="false">IF(OR(AND(BF$3=$B$1,$A5=$D$1),AND(BF$3=$B$2,$A5=$D$2)),"O",IF((BF$3-$B$1)/((BF$3-$B$1)^2+($A5-$D$1)^2)^(3/2)-(BF$3-$B$2)/((BF$3-$B$2)^2+($A5-$D$2)^2)^(3/2)-2/($B$2-$B$1)^2&gt;0,"-","X"))</f>
        <v>X</v>
      </c>
      <c r="BG5" s="8" t="str">
        <f aca="false">IF(OR(AND(BG$3=$B$1,$A5=$D$1),AND(BG$3=$B$2,$A5=$D$2)),"O",IF((BG$3-$B$1)/((BG$3-$B$1)^2+($A5-$D$1)^2)^(3/2)-(BG$3-$B$2)/((BG$3-$B$2)^2+($A5-$D$2)^2)^(3/2)-2/($B$2-$B$1)^2&gt;0,"-","X"))</f>
        <v>X</v>
      </c>
      <c r="BH5" s="8" t="str">
        <f aca="false">IF(OR(AND(BH$3=$B$1,$A5=$D$1),AND(BH$3=$B$2,$A5=$D$2)),"O",IF((BH$3-$B$1)/((BH$3-$B$1)^2+($A5-$D$1)^2)^(3/2)-(BH$3-$B$2)/((BH$3-$B$2)^2+($A5-$D$2)^2)^(3/2)-2/($B$2-$B$1)^2&gt;0,"-","X"))</f>
        <v>X</v>
      </c>
      <c r="BI5" s="8" t="str">
        <f aca="false">IF(OR(AND(BI$3=$B$1,$A5=$D$1),AND(BI$3=$B$2,$A5=$D$2)),"O",IF((BI$3-$B$1)/((BI$3-$B$1)^2+($A5-$D$1)^2)^(3/2)-(BI$3-$B$2)/((BI$3-$B$2)^2+($A5-$D$2)^2)^(3/2)-2/($B$2-$B$1)^2&gt;0,"-","X"))</f>
        <v>X</v>
      </c>
      <c r="BJ5" s="8" t="str">
        <f aca="false">IF(OR(AND(BJ$3=$B$1,$A5=$D$1),AND(BJ$3=$B$2,$A5=$D$2)),"O",IF((BJ$3-$B$1)/((BJ$3-$B$1)^2+($A5-$D$1)^2)^(3/2)-(BJ$3-$B$2)/((BJ$3-$B$2)^2+($A5-$D$2)^2)^(3/2)-2/($B$2-$B$1)^2&gt;0,"-","X"))</f>
        <v>X</v>
      </c>
      <c r="BK5" s="8" t="str">
        <f aca="false">IF(OR(AND(BK$3=$B$1,$A5=$D$1),AND(BK$3=$B$2,$A5=$D$2)),"O",IF((BK$3-$B$1)/((BK$3-$B$1)^2+($A5-$D$1)^2)^(3/2)-(BK$3-$B$2)/((BK$3-$B$2)^2+($A5-$D$2)^2)^(3/2)-2/($B$2-$B$1)^2&gt;0,"-","X"))</f>
        <v>X</v>
      </c>
      <c r="BL5" s="8" t="str">
        <f aca="false">IF(OR(AND(BL$3=$B$1,$A5=$D$1),AND(BL$3=$B$2,$A5=$D$2)),"O",IF((BL$3-$B$1)/((BL$3-$B$1)^2+($A5-$D$1)^2)^(3/2)-(BL$3-$B$2)/((BL$3-$B$2)^2+($A5-$D$2)^2)^(3/2)-2/($B$2-$B$1)^2&gt;0,"-","X"))</f>
        <v>X</v>
      </c>
      <c r="BM5" s="8" t="str">
        <f aca="false">IF(OR(AND(BM$3=$B$1,$A5=$D$1),AND(BM$3=$B$2,$A5=$D$2)),"O",IF((BM$3-$B$1)/((BM$3-$B$1)^2+($A5-$D$1)^2)^(3/2)-(BM$3-$B$2)/((BM$3-$B$2)^2+($A5-$D$2)^2)^(3/2)-2/($B$2-$B$1)^2&gt;0,"-","X"))</f>
        <v>X</v>
      </c>
      <c r="BN5" s="8" t="str">
        <f aca="false">IF(OR(AND(BN$3=$B$1,$A5=$D$1),AND(BN$3=$B$2,$A5=$D$2)),"O",IF((BN$3-$B$1)/((BN$3-$B$1)^2+($A5-$D$1)^2)^(3/2)-(BN$3-$B$2)/((BN$3-$B$2)^2+($A5-$D$2)^2)^(3/2)-2/($B$2-$B$1)^2&gt;0,"-","X"))</f>
        <v>X</v>
      </c>
      <c r="BO5" s="8" t="str">
        <f aca="false">IF(OR(AND(BO$3=$B$1,$A5=$D$1),AND(BO$3=$B$2,$A5=$D$2)),"O",IF((BO$3-$B$1)/((BO$3-$B$1)^2+($A5-$D$1)^2)^(3/2)-(BO$3-$B$2)/((BO$3-$B$2)^2+($A5-$D$2)^2)^(3/2)-2/($B$2-$B$1)^2&gt;0,"-","X"))</f>
        <v>X</v>
      </c>
      <c r="BP5" s="8" t="str">
        <f aca="false">IF(OR(AND(BP$3=$B$1,$A5=$D$1),AND(BP$3=$B$2,$A5=$D$2)),"O",IF((BP$3-$B$1)/((BP$3-$B$1)^2+($A5-$D$1)^2)^(3/2)-(BP$3-$B$2)/((BP$3-$B$2)^2+($A5-$D$2)^2)^(3/2)-2/($B$2-$B$1)^2&gt;0,"-","X"))</f>
        <v>X</v>
      </c>
      <c r="BQ5" s="8" t="str">
        <f aca="false">IF(OR(AND(BQ$3=$B$1,$A5=$D$1),AND(BQ$3=$B$2,$A5=$D$2)),"O",IF((BQ$3-$B$1)/((BQ$3-$B$1)^2+($A5-$D$1)^2)^(3/2)-(BQ$3-$B$2)/((BQ$3-$B$2)^2+($A5-$D$2)^2)^(3/2)-2/($B$2-$B$1)^2&gt;0,"-","X"))</f>
        <v>X</v>
      </c>
      <c r="BR5" s="8" t="str">
        <f aca="false">IF(OR(AND(BR$3=$B$1,$A5=$D$1),AND(BR$3=$B$2,$A5=$D$2)),"O",IF((BR$3-$B$1)/((BR$3-$B$1)^2+($A5-$D$1)^2)^(3/2)-(BR$3-$B$2)/((BR$3-$B$2)^2+($A5-$D$2)^2)^(3/2)-2/($B$2-$B$1)^2&gt;0,"-","X"))</f>
        <v>X</v>
      </c>
      <c r="BS5" s="8" t="str">
        <f aca="false">IF(OR(AND(BS$3=$B$1,$A5=$D$1),AND(BS$3=$B$2,$A5=$D$2)),"O",IF((BS$3-$B$1)/((BS$3-$B$1)^2+($A5-$D$1)^2)^(3/2)-(BS$3-$B$2)/((BS$3-$B$2)^2+($A5-$D$2)^2)^(3/2)-2/($B$2-$B$1)^2&gt;0,"-","X"))</f>
        <v>X</v>
      </c>
      <c r="BT5" s="8" t="str">
        <f aca="false">IF(OR(AND(BT$3=$B$1,$A5=$D$1),AND(BT$3=$B$2,$A5=$D$2)),"O",IF((BT$3-$B$1)/((BT$3-$B$1)^2+($A5-$D$1)^2)^(3/2)-(BT$3-$B$2)/((BT$3-$B$2)^2+($A5-$D$2)^2)^(3/2)-2/($B$2-$B$1)^2&gt;0,"-","X"))</f>
        <v>X</v>
      </c>
      <c r="BU5" s="8" t="str">
        <f aca="false">IF(OR(AND(BU$3=$B$1,$A5=$D$1),AND(BU$3=$B$2,$A5=$D$2)),"O",IF((BU$3-$B$1)/((BU$3-$B$1)^2+($A5-$D$1)^2)^(3/2)-(BU$3-$B$2)/((BU$3-$B$2)^2+($A5-$D$2)^2)^(3/2)-2/($B$2-$B$1)^2&gt;0,"-","X"))</f>
        <v>X</v>
      </c>
      <c r="BV5" s="8" t="str">
        <f aca="false">IF(OR(AND(BV$3=$B$1,$A5=$D$1),AND(BV$3=$B$2,$A5=$D$2)),"O",IF((BV$3-$B$1)/((BV$3-$B$1)^2+($A5-$D$1)^2)^(3/2)-(BV$3-$B$2)/((BV$3-$B$2)^2+($A5-$D$2)^2)^(3/2)-2/($B$2-$B$1)^2&gt;0,"-","X"))</f>
        <v>X</v>
      </c>
      <c r="BW5" s="8" t="str">
        <f aca="false">IF(OR(AND(BW$3=$B$1,$A5=$D$1),AND(BW$3=$B$2,$A5=$D$2)),"O",IF((BW$3-$B$1)/((BW$3-$B$1)^2+($A5-$D$1)^2)^(3/2)-(BW$3-$B$2)/((BW$3-$B$2)^2+($A5-$D$2)^2)^(3/2)-2/($B$2-$B$1)^2&gt;0,"-","X"))</f>
        <v>X</v>
      </c>
      <c r="BX5" s="8" t="str">
        <f aca="false">IF(OR(AND(BX$3=$B$1,$A5=$D$1),AND(BX$3=$B$2,$A5=$D$2)),"O",IF((BX$3-$B$1)/((BX$3-$B$1)^2+($A5-$D$1)^2)^(3/2)-(BX$3-$B$2)/((BX$3-$B$2)^2+($A5-$D$2)^2)^(3/2)-2/($B$2-$B$1)^2&gt;0,"-","X"))</f>
        <v>X</v>
      </c>
      <c r="BY5" s="8" t="str">
        <f aca="false">IF(OR(AND(BY$3=$B$1,$A5=$D$1),AND(BY$3=$B$2,$A5=$D$2)),"O",IF((BY$3-$B$1)/((BY$3-$B$1)^2+($A5-$D$1)^2)^(3/2)-(BY$3-$B$2)/((BY$3-$B$2)^2+($A5-$D$2)^2)^(3/2)-2/($B$2-$B$1)^2&gt;0,"-","X"))</f>
        <v>X</v>
      </c>
      <c r="BZ5" s="8" t="str">
        <f aca="false">IF(OR(AND(BZ$3=$B$1,$A5=$D$1),AND(BZ$3=$B$2,$A5=$D$2)),"O",IF((BZ$3-$B$1)/((BZ$3-$B$1)^2+($A5-$D$1)^2)^(3/2)-(BZ$3-$B$2)/((BZ$3-$B$2)^2+($A5-$D$2)^2)^(3/2)-2/($B$2-$B$1)^2&gt;0,"-","X"))</f>
        <v>X</v>
      </c>
      <c r="CA5" s="8" t="str">
        <f aca="false">IF(OR(AND(CA$3=$B$1,$A5=$D$1),AND(CA$3=$B$2,$A5=$D$2)),"O",IF((CA$3-$B$1)/((CA$3-$B$1)^2+($A5-$D$1)^2)^(3/2)-(CA$3-$B$2)/((CA$3-$B$2)^2+($A5-$D$2)^2)^(3/2)-2/($B$2-$B$1)^2&gt;0,"-","X"))</f>
        <v>X</v>
      </c>
      <c r="CB5" s="8" t="str">
        <f aca="false">IF(OR(AND(CB$3=$B$1,$A5=$D$1),AND(CB$3=$B$2,$A5=$D$2)),"O",IF((CB$3-$B$1)/((CB$3-$B$1)^2+($A5-$D$1)^2)^(3/2)-(CB$3-$B$2)/((CB$3-$B$2)^2+($A5-$D$2)^2)^(3/2)-2/($B$2-$B$1)^2&gt;0,"-","X"))</f>
        <v>X</v>
      </c>
      <c r="CC5" s="8" t="str">
        <f aca="false">IF(OR(AND(CC$3=$B$1,$A5=$D$1),AND(CC$3=$B$2,$A5=$D$2)),"O",IF((CC$3-$B$1)/((CC$3-$B$1)^2+($A5-$D$1)^2)^(3/2)-(CC$3-$B$2)/((CC$3-$B$2)^2+($A5-$D$2)^2)^(3/2)-2/($B$2-$B$1)^2&gt;0,"-","X"))</f>
        <v>X</v>
      </c>
      <c r="CD5" s="8" t="str">
        <f aca="false">IF(OR(AND(CD$3=$B$1,$A5=$D$1),AND(CD$3=$B$2,$A5=$D$2)),"O",IF((CD$3-$B$1)/((CD$3-$B$1)^2+($A5-$D$1)^2)^(3/2)-(CD$3-$B$2)/((CD$3-$B$2)^2+($A5-$D$2)^2)^(3/2)-2/($B$2-$B$1)^2&gt;0,"-","X"))</f>
        <v>X</v>
      </c>
      <c r="CE5" s="6"/>
    </row>
    <row r="6" customFormat="false" ht="12" hidden="false" customHeight="true" outlineLevel="0" collapsed="false">
      <c r="A6" s="5" t="n">
        <v>1.9</v>
      </c>
      <c r="B6" s="8" t="str">
        <f aca="false">IF(OR(AND(B$3=$B$1,$A6=$D$1),AND(B$3=$B$2,$A6=$D$2)),"O",IF((B$3-$B$1)/((B$3-$B$1)^2+($A6-$D$1)^2)^(3/2)-(B$3-$B$2)/((B$3-$B$2)^2+($A6-$D$2)^2)^(3/2)-2/($B$2-$B$1)^2&gt;0,"-","X"))</f>
        <v>X</v>
      </c>
      <c r="C6" s="8" t="str">
        <f aca="false">IF(OR(AND(C$3=$B$1,$A6=$D$1),AND(C$3=$B$2,$A6=$D$2)),"O",IF((C$3-$B$1)/((C$3-$B$1)^2+($A6-$D$1)^2)^(3/2)-(C$3-$B$2)/((C$3-$B$2)^2+($A6-$D$2)^2)^(3/2)-2/($B$2-$B$1)^2&gt;0,"-","X"))</f>
        <v>X</v>
      </c>
      <c r="D6" s="8" t="str">
        <f aca="false">IF(OR(AND(D$3=$B$1,$A6=$D$1),AND(D$3=$B$2,$A6=$D$2)),"O",IF((D$3-$B$1)/((D$3-$B$1)^2+($A6-$D$1)^2)^(3/2)-(D$3-$B$2)/((D$3-$B$2)^2+($A6-$D$2)^2)^(3/2)-2/($B$2-$B$1)^2&gt;0,"-","X"))</f>
        <v>X</v>
      </c>
      <c r="E6" s="8" t="str">
        <f aca="false">IF(OR(AND(E$3=$B$1,$A6=$D$1),AND(E$3=$B$2,$A6=$D$2)),"O",IF((E$3-$B$1)/((E$3-$B$1)^2+($A6-$D$1)^2)^(3/2)-(E$3-$B$2)/((E$3-$B$2)^2+($A6-$D$2)^2)^(3/2)-2/($B$2-$B$1)^2&gt;0,"-","X"))</f>
        <v>X</v>
      </c>
      <c r="F6" s="8" t="str">
        <f aca="false">IF(OR(AND(F$3=$B$1,$A6=$D$1),AND(F$3=$B$2,$A6=$D$2)),"O",IF((F$3-$B$1)/((F$3-$B$1)^2+($A6-$D$1)^2)^(3/2)-(F$3-$B$2)/((F$3-$B$2)^2+($A6-$D$2)^2)^(3/2)-2/($B$2-$B$1)^2&gt;0,"-","X"))</f>
        <v>X</v>
      </c>
      <c r="G6" s="8" t="str">
        <f aca="false">IF(OR(AND(G$3=$B$1,$A6=$D$1),AND(G$3=$B$2,$A6=$D$2)),"O",IF((G$3-$B$1)/((G$3-$B$1)^2+($A6-$D$1)^2)^(3/2)-(G$3-$B$2)/((G$3-$B$2)^2+($A6-$D$2)^2)^(3/2)-2/($B$2-$B$1)^2&gt;0,"-","X"))</f>
        <v>X</v>
      </c>
      <c r="H6" s="8" t="str">
        <f aca="false">IF(OR(AND(H$3=$B$1,$A6=$D$1),AND(H$3=$B$2,$A6=$D$2)),"O",IF((H$3-$B$1)/((H$3-$B$1)^2+($A6-$D$1)^2)^(3/2)-(H$3-$B$2)/((H$3-$B$2)^2+($A6-$D$2)^2)^(3/2)-2/($B$2-$B$1)^2&gt;0,"-","X"))</f>
        <v>X</v>
      </c>
      <c r="I6" s="8" t="str">
        <f aca="false">IF(OR(AND(I$3=$B$1,$A6=$D$1),AND(I$3=$B$2,$A6=$D$2)),"O",IF((I$3-$B$1)/((I$3-$B$1)^2+($A6-$D$1)^2)^(3/2)-(I$3-$B$2)/((I$3-$B$2)^2+($A6-$D$2)^2)^(3/2)-2/($B$2-$B$1)^2&gt;0,"-","X"))</f>
        <v>X</v>
      </c>
      <c r="J6" s="8" t="str">
        <f aca="false">IF(OR(AND(J$3=$B$1,$A6=$D$1),AND(J$3=$B$2,$A6=$D$2)),"O",IF((J$3-$B$1)/((J$3-$B$1)^2+($A6-$D$1)^2)^(3/2)-(J$3-$B$2)/((J$3-$B$2)^2+($A6-$D$2)^2)^(3/2)-2/($B$2-$B$1)^2&gt;0,"-","X"))</f>
        <v>X</v>
      </c>
      <c r="K6" s="8" t="str">
        <f aca="false">IF(OR(AND(K$3=$B$1,$A6=$D$1),AND(K$3=$B$2,$A6=$D$2)),"O",IF((K$3-$B$1)/((K$3-$B$1)^2+($A6-$D$1)^2)^(3/2)-(K$3-$B$2)/((K$3-$B$2)^2+($A6-$D$2)^2)^(3/2)-2/($B$2-$B$1)^2&gt;0,"-","X"))</f>
        <v>X</v>
      </c>
      <c r="L6" s="8" t="str">
        <f aca="false">IF(OR(AND(L$3=$B$1,$A6=$D$1),AND(L$3=$B$2,$A6=$D$2)),"O",IF((L$3-$B$1)/((L$3-$B$1)^2+($A6-$D$1)^2)^(3/2)-(L$3-$B$2)/((L$3-$B$2)^2+($A6-$D$2)^2)^(3/2)-2/($B$2-$B$1)^2&gt;0,"-","X"))</f>
        <v>X</v>
      </c>
      <c r="M6" s="8" t="str">
        <f aca="false">IF(OR(AND(M$3=$B$1,$A6=$D$1),AND(M$3=$B$2,$A6=$D$2)),"O",IF((M$3-$B$1)/((M$3-$B$1)^2+($A6-$D$1)^2)^(3/2)-(M$3-$B$2)/((M$3-$B$2)^2+($A6-$D$2)^2)^(3/2)-2/($B$2-$B$1)^2&gt;0,"-","X"))</f>
        <v>X</v>
      </c>
      <c r="N6" s="8" t="str">
        <f aca="false">IF(OR(AND(N$3=$B$1,$A6=$D$1),AND(N$3=$B$2,$A6=$D$2)),"O",IF((N$3-$B$1)/((N$3-$B$1)^2+($A6-$D$1)^2)^(3/2)-(N$3-$B$2)/((N$3-$B$2)^2+($A6-$D$2)^2)^(3/2)-2/($B$2-$B$1)^2&gt;0,"-","X"))</f>
        <v>X</v>
      </c>
      <c r="O6" s="8" t="str">
        <f aca="false">IF(OR(AND(O$3=$B$1,$A6=$D$1),AND(O$3=$B$2,$A6=$D$2)),"O",IF((O$3-$B$1)/((O$3-$B$1)^2+($A6-$D$1)^2)^(3/2)-(O$3-$B$2)/((O$3-$B$2)^2+($A6-$D$2)^2)^(3/2)-2/($B$2-$B$1)^2&gt;0,"-","X"))</f>
        <v>X</v>
      </c>
      <c r="P6" s="8" t="str">
        <f aca="false">IF(OR(AND(P$3=$B$1,$A6=$D$1),AND(P$3=$B$2,$A6=$D$2)),"O",IF((P$3-$B$1)/((P$3-$B$1)^2+($A6-$D$1)^2)^(3/2)-(P$3-$B$2)/((P$3-$B$2)^2+($A6-$D$2)^2)^(3/2)-2/($B$2-$B$1)^2&gt;0,"-","X"))</f>
        <v>X</v>
      </c>
      <c r="Q6" s="8" t="str">
        <f aca="false">IF(OR(AND(Q$3=$B$1,$A6=$D$1),AND(Q$3=$B$2,$A6=$D$2)),"O",IF((Q$3-$B$1)/((Q$3-$B$1)^2+($A6-$D$1)^2)^(3/2)-(Q$3-$B$2)/((Q$3-$B$2)^2+($A6-$D$2)^2)^(3/2)-2/($B$2-$B$1)^2&gt;0,"-","X"))</f>
        <v>X</v>
      </c>
      <c r="R6" s="8" t="str">
        <f aca="false">IF(OR(AND(R$3=$B$1,$A6=$D$1),AND(R$3=$B$2,$A6=$D$2)),"O",IF((R$3-$B$1)/((R$3-$B$1)^2+($A6-$D$1)^2)^(3/2)-(R$3-$B$2)/((R$3-$B$2)^2+($A6-$D$2)^2)^(3/2)-2/($B$2-$B$1)^2&gt;0,"-","X"))</f>
        <v>X</v>
      </c>
      <c r="S6" s="8" t="str">
        <f aca="false">IF(OR(AND(S$3=$B$1,$A6=$D$1),AND(S$3=$B$2,$A6=$D$2)),"O",IF((S$3-$B$1)/((S$3-$B$1)^2+($A6-$D$1)^2)^(3/2)-(S$3-$B$2)/((S$3-$B$2)^2+($A6-$D$2)^2)^(3/2)-2/($B$2-$B$1)^2&gt;0,"-","X"))</f>
        <v>X</v>
      </c>
      <c r="T6" s="8" t="str">
        <f aca="false">IF(OR(AND(T$3=$B$1,$A6=$D$1),AND(T$3=$B$2,$A6=$D$2)),"O",IF((T$3-$B$1)/((T$3-$B$1)^2+($A6-$D$1)^2)^(3/2)-(T$3-$B$2)/((T$3-$B$2)^2+($A6-$D$2)^2)^(3/2)-2/($B$2-$B$1)^2&gt;0,"-","X"))</f>
        <v>X</v>
      </c>
      <c r="U6" s="8" t="str">
        <f aca="false">IF(OR(AND(U$3=$B$1,$A6=$D$1),AND(U$3=$B$2,$A6=$D$2)),"O",IF((U$3-$B$1)/((U$3-$B$1)^2+($A6-$D$1)^2)^(3/2)-(U$3-$B$2)/((U$3-$B$2)^2+($A6-$D$2)^2)^(3/2)-2/($B$2-$B$1)^2&gt;0,"-","X"))</f>
        <v>X</v>
      </c>
      <c r="V6" s="8" t="str">
        <f aca="false">IF(OR(AND(V$3=$B$1,$A6=$D$1),AND(V$3=$B$2,$A6=$D$2)),"O",IF((V$3-$B$1)/((V$3-$B$1)^2+($A6-$D$1)^2)^(3/2)-(V$3-$B$2)/((V$3-$B$2)^2+($A6-$D$2)^2)^(3/2)-2/($B$2-$B$1)^2&gt;0,"-","X"))</f>
        <v>X</v>
      </c>
      <c r="W6" s="8" t="str">
        <f aca="false">IF(OR(AND(W$3=$B$1,$A6=$D$1),AND(W$3=$B$2,$A6=$D$2)),"O",IF((W$3-$B$1)/((W$3-$B$1)^2+($A6-$D$1)^2)^(3/2)-(W$3-$B$2)/((W$3-$B$2)^2+($A6-$D$2)^2)^(3/2)-2/($B$2-$B$1)^2&gt;0,"-","X"))</f>
        <v>X</v>
      </c>
      <c r="X6" s="8" t="str">
        <f aca="false">IF(OR(AND(X$3=$B$1,$A6=$D$1),AND(X$3=$B$2,$A6=$D$2)),"O",IF((X$3-$B$1)/((X$3-$B$1)^2+($A6-$D$1)^2)^(3/2)-(X$3-$B$2)/((X$3-$B$2)^2+($A6-$D$2)^2)^(3/2)-2/($B$2-$B$1)^2&gt;0,"-","X"))</f>
        <v>X</v>
      </c>
      <c r="Y6" s="8" t="str">
        <f aca="false">IF(OR(AND(Y$3=$B$1,$A6=$D$1),AND(Y$3=$B$2,$A6=$D$2)),"O",IF((Y$3-$B$1)/((Y$3-$B$1)^2+($A6-$D$1)^2)^(3/2)-(Y$3-$B$2)/((Y$3-$B$2)^2+($A6-$D$2)^2)^(3/2)-2/($B$2-$B$1)^2&gt;0,"-","X"))</f>
        <v>X</v>
      </c>
      <c r="Z6" s="8" t="str">
        <f aca="false">IF(OR(AND(Z$3=$B$1,$A6=$D$1),AND(Z$3=$B$2,$A6=$D$2)),"O",IF((Z$3-$B$1)/((Z$3-$B$1)^2+($A6-$D$1)^2)^(3/2)-(Z$3-$B$2)/((Z$3-$B$2)^2+($A6-$D$2)^2)^(3/2)-2/($B$2-$B$1)^2&gt;0,"-","X"))</f>
        <v>X</v>
      </c>
      <c r="AA6" s="8" t="str">
        <f aca="false">IF(OR(AND(AA$3=$B$1,$A6=$D$1),AND(AA$3=$B$2,$A6=$D$2)),"O",IF((AA$3-$B$1)/((AA$3-$B$1)^2+($A6-$D$1)^2)^(3/2)-(AA$3-$B$2)/((AA$3-$B$2)^2+($A6-$D$2)^2)^(3/2)-2/($B$2-$B$1)^2&gt;0,"-","X"))</f>
        <v>X</v>
      </c>
      <c r="AB6" s="8" t="str">
        <f aca="false">IF(OR(AND(AB$3=$B$1,$A6=$D$1),AND(AB$3=$B$2,$A6=$D$2)),"O",IF((AB$3-$B$1)/((AB$3-$B$1)^2+($A6-$D$1)^2)^(3/2)-(AB$3-$B$2)/((AB$3-$B$2)^2+($A6-$D$2)^2)^(3/2)-2/($B$2-$B$1)^2&gt;0,"-","X"))</f>
        <v>X</v>
      </c>
      <c r="AC6" s="8" t="str">
        <f aca="false">IF(OR(AND(AC$3=$B$1,$A6=$D$1),AND(AC$3=$B$2,$A6=$D$2)),"O",IF((AC$3-$B$1)/((AC$3-$B$1)^2+($A6-$D$1)^2)^(3/2)-(AC$3-$B$2)/((AC$3-$B$2)^2+($A6-$D$2)^2)^(3/2)-2/($B$2-$B$1)^2&gt;0,"-","X"))</f>
        <v>X</v>
      </c>
      <c r="AD6" s="8" t="str">
        <f aca="false">IF(OR(AND(AD$3=$B$1,$A6=$D$1),AND(AD$3=$B$2,$A6=$D$2)),"O",IF((AD$3-$B$1)/((AD$3-$B$1)^2+($A6-$D$1)^2)^(3/2)-(AD$3-$B$2)/((AD$3-$B$2)^2+($A6-$D$2)^2)^(3/2)-2/($B$2-$B$1)^2&gt;0,"-","X"))</f>
        <v>X</v>
      </c>
      <c r="AE6" s="8" t="str">
        <f aca="false">IF(OR(AND(AE$3=$B$1,$A6=$D$1),AND(AE$3=$B$2,$A6=$D$2)),"O",IF((AE$3-$B$1)/((AE$3-$B$1)^2+($A6-$D$1)^2)^(3/2)-(AE$3-$B$2)/((AE$3-$B$2)^2+($A6-$D$2)^2)^(3/2)-2/($B$2-$B$1)^2&gt;0,"-","X"))</f>
        <v>X</v>
      </c>
      <c r="AF6" s="8" t="str">
        <f aca="false">IF(OR(AND(AF$3=$B$1,$A6=$D$1),AND(AF$3=$B$2,$A6=$D$2)),"O",IF((AF$3-$B$1)/((AF$3-$B$1)^2+($A6-$D$1)^2)^(3/2)-(AF$3-$B$2)/((AF$3-$B$2)^2+($A6-$D$2)^2)^(3/2)-2/($B$2-$B$1)^2&gt;0,"-","X"))</f>
        <v>X</v>
      </c>
      <c r="AG6" s="8" t="str">
        <f aca="false">IF(OR(AND(AG$3=$B$1,$A6=$D$1),AND(AG$3=$B$2,$A6=$D$2)),"O",IF((AG$3-$B$1)/((AG$3-$B$1)^2+($A6-$D$1)^2)^(3/2)-(AG$3-$B$2)/((AG$3-$B$2)^2+($A6-$D$2)^2)^(3/2)-2/($B$2-$B$1)^2&gt;0,"-","X"))</f>
        <v>X</v>
      </c>
      <c r="AH6" s="8" t="str">
        <f aca="false">IF(OR(AND(AH$3=$B$1,$A6=$D$1),AND(AH$3=$B$2,$A6=$D$2)),"O",IF((AH$3-$B$1)/((AH$3-$B$1)^2+($A6-$D$1)^2)^(3/2)-(AH$3-$B$2)/((AH$3-$B$2)^2+($A6-$D$2)^2)^(3/2)-2/($B$2-$B$1)^2&gt;0,"-","X"))</f>
        <v>X</v>
      </c>
      <c r="AI6" s="8" t="str">
        <f aca="false">IF(OR(AND(AI$3=$B$1,$A6=$D$1),AND(AI$3=$B$2,$A6=$D$2)),"O",IF((AI$3-$B$1)/((AI$3-$B$1)^2+($A6-$D$1)^2)^(3/2)-(AI$3-$B$2)/((AI$3-$B$2)^2+($A6-$D$2)^2)^(3/2)-2/($B$2-$B$1)^2&gt;0,"-","X"))</f>
        <v>X</v>
      </c>
      <c r="AJ6" s="8" t="str">
        <f aca="false">IF(OR(AND(AJ$3=$B$1,$A6=$D$1),AND(AJ$3=$B$2,$A6=$D$2)),"O",IF((AJ$3-$B$1)/((AJ$3-$B$1)^2+($A6-$D$1)^2)^(3/2)-(AJ$3-$B$2)/((AJ$3-$B$2)^2+($A6-$D$2)^2)^(3/2)-2/($B$2-$B$1)^2&gt;0,"-","X"))</f>
        <v>X</v>
      </c>
      <c r="AK6" s="8" t="str">
        <f aca="false">IF(OR(AND(AK$3=$B$1,$A6=$D$1),AND(AK$3=$B$2,$A6=$D$2)),"O",IF((AK$3-$B$1)/((AK$3-$B$1)^2+($A6-$D$1)^2)^(3/2)-(AK$3-$B$2)/((AK$3-$B$2)^2+($A6-$D$2)^2)^(3/2)-2/($B$2-$B$1)^2&gt;0,"-","X"))</f>
        <v>X</v>
      </c>
      <c r="AL6" s="8" t="str">
        <f aca="false">IF(OR(AND(AL$3=$B$1,$A6=$D$1),AND(AL$3=$B$2,$A6=$D$2)),"O",IF((AL$3-$B$1)/((AL$3-$B$1)^2+($A6-$D$1)^2)^(3/2)-(AL$3-$B$2)/((AL$3-$B$2)^2+($A6-$D$2)^2)^(3/2)-2/($B$2-$B$1)^2&gt;0,"-","X"))</f>
        <v>X</v>
      </c>
      <c r="AM6" s="8" t="str">
        <f aca="false">IF(OR(AND(AM$3=$B$1,$A6=$D$1),AND(AM$3=$B$2,$A6=$D$2)),"O",IF((AM$3-$B$1)/((AM$3-$B$1)^2+($A6-$D$1)^2)^(3/2)-(AM$3-$B$2)/((AM$3-$B$2)^2+($A6-$D$2)^2)^(3/2)-2/($B$2-$B$1)^2&gt;0,"-","X"))</f>
        <v>X</v>
      </c>
      <c r="AN6" s="8" t="str">
        <f aca="false">IF(OR(AND(AN$3=$B$1,$A6=$D$1),AND(AN$3=$B$2,$A6=$D$2)),"O",IF((AN$3-$B$1)/((AN$3-$B$1)^2+($A6-$D$1)^2)^(3/2)-(AN$3-$B$2)/((AN$3-$B$2)^2+($A6-$D$2)^2)^(3/2)-2/($B$2-$B$1)^2&gt;0,"-","X"))</f>
        <v>X</v>
      </c>
      <c r="AO6" s="8" t="str">
        <f aca="false">IF(OR(AND(AO$3=$B$1,$A6=$D$1),AND(AO$3=$B$2,$A6=$D$2)),"O",IF((AO$3-$B$1)/((AO$3-$B$1)^2+($A6-$D$1)^2)^(3/2)-(AO$3-$B$2)/((AO$3-$B$2)^2+($A6-$D$2)^2)^(3/2)-2/($B$2-$B$1)^2&gt;0,"-","X"))</f>
        <v>X</v>
      </c>
      <c r="AP6" s="8" t="str">
        <f aca="false">IF(OR(AND(AP$3=$B$1,$A6=$D$1),AND(AP$3=$B$2,$A6=$D$2)),"O",IF((AP$3-$B$1)/((AP$3-$B$1)^2+($A6-$D$1)^2)^(3/2)-(AP$3-$B$2)/((AP$3-$B$2)^2+($A6-$D$2)^2)^(3/2)-2/($B$2-$B$1)^2&gt;0,"-","X"))</f>
        <v>X</v>
      </c>
      <c r="AQ6" s="8" t="str">
        <f aca="false">IF(OR(AND(AQ$3=$B$1,$A6=$D$1),AND(AQ$3=$B$2,$A6=$D$2)),"O",IF((AQ$3-$B$1)/((AQ$3-$B$1)^2+($A6-$D$1)^2)^(3/2)-(AQ$3-$B$2)/((AQ$3-$B$2)^2+($A6-$D$2)^2)^(3/2)-2/($B$2-$B$1)^2&gt;0,"-","X"))</f>
        <v>X</v>
      </c>
      <c r="AR6" s="8" t="str">
        <f aca="false">IF(OR(AND(AR$3=$B$1,$A6=$D$1),AND(AR$3=$B$2,$A6=$D$2)),"O",IF((AR$3-$B$1)/((AR$3-$B$1)^2+($A6-$D$1)^2)^(3/2)-(AR$3-$B$2)/((AR$3-$B$2)^2+($A6-$D$2)^2)^(3/2)-2/($B$2-$B$1)^2&gt;0,"-","X"))</f>
        <v>X</v>
      </c>
      <c r="AS6" s="8" t="str">
        <f aca="false">IF(OR(AND(AS$3=$B$1,$A6=$D$1),AND(AS$3=$B$2,$A6=$D$2)),"O",IF((AS$3-$B$1)/((AS$3-$B$1)^2+($A6-$D$1)^2)^(3/2)-(AS$3-$B$2)/((AS$3-$B$2)^2+($A6-$D$2)^2)^(3/2)-2/($B$2-$B$1)^2&gt;0,"-","X"))</f>
        <v>X</v>
      </c>
      <c r="AT6" s="8" t="str">
        <f aca="false">IF(OR(AND(AT$3=$B$1,$A6=$D$1),AND(AT$3=$B$2,$A6=$D$2)),"O",IF((AT$3-$B$1)/((AT$3-$B$1)^2+($A6-$D$1)^2)^(3/2)-(AT$3-$B$2)/((AT$3-$B$2)^2+($A6-$D$2)^2)^(3/2)-2/($B$2-$B$1)^2&gt;0,"-","X"))</f>
        <v>X</v>
      </c>
      <c r="AU6" s="8" t="str">
        <f aca="false">IF(OR(AND(AU$3=$B$1,$A6=$D$1),AND(AU$3=$B$2,$A6=$D$2)),"O",IF((AU$3-$B$1)/((AU$3-$B$1)^2+($A6-$D$1)^2)^(3/2)-(AU$3-$B$2)/((AU$3-$B$2)^2+($A6-$D$2)^2)^(3/2)-2/($B$2-$B$1)^2&gt;0,"-","X"))</f>
        <v>X</v>
      </c>
      <c r="AV6" s="8" t="str">
        <f aca="false">IF(OR(AND(AV$3=$B$1,$A6=$D$1),AND(AV$3=$B$2,$A6=$D$2)),"O",IF((AV$3-$B$1)/((AV$3-$B$1)^2+($A6-$D$1)^2)^(3/2)-(AV$3-$B$2)/((AV$3-$B$2)^2+($A6-$D$2)^2)^(3/2)-2/($B$2-$B$1)^2&gt;0,"-","X"))</f>
        <v>X</v>
      </c>
      <c r="AW6" s="8" t="str">
        <f aca="false">IF(OR(AND(AW$3=$B$1,$A6=$D$1),AND(AW$3=$B$2,$A6=$D$2)),"O",IF((AW$3-$B$1)/((AW$3-$B$1)^2+($A6-$D$1)^2)^(3/2)-(AW$3-$B$2)/((AW$3-$B$2)^2+($A6-$D$2)^2)^(3/2)-2/($B$2-$B$1)^2&gt;0,"-","X"))</f>
        <v>X</v>
      </c>
      <c r="AX6" s="8" t="str">
        <f aca="false">IF(OR(AND(AX$3=$B$1,$A6=$D$1),AND(AX$3=$B$2,$A6=$D$2)),"O",IF((AX$3-$B$1)/((AX$3-$B$1)^2+($A6-$D$1)^2)^(3/2)-(AX$3-$B$2)/((AX$3-$B$2)^2+($A6-$D$2)^2)^(3/2)-2/($B$2-$B$1)^2&gt;0,"-","X"))</f>
        <v>X</v>
      </c>
      <c r="AY6" s="8" t="str">
        <f aca="false">IF(OR(AND(AY$3=$B$1,$A6=$D$1),AND(AY$3=$B$2,$A6=$D$2)),"O",IF((AY$3-$B$1)/((AY$3-$B$1)^2+($A6-$D$1)^2)^(3/2)-(AY$3-$B$2)/((AY$3-$B$2)^2+($A6-$D$2)^2)^(3/2)-2/($B$2-$B$1)^2&gt;0,"-","X"))</f>
        <v>X</v>
      </c>
      <c r="AZ6" s="8" t="str">
        <f aca="false">IF(OR(AND(AZ$3=$B$1,$A6=$D$1),AND(AZ$3=$B$2,$A6=$D$2)),"O",IF((AZ$3-$B$1)/((AZ$3-$B$1)^2+($A6-$D$1)^2)^(3/2)-(AZ$3-$B$2)/((AZ$3-$B$2)^2+($A6-$D$2)^2)^(3/2)-2/($B$2-$B$1)^2&gt;0,"-","X"))</f>
        <v>X</v>
      </c>
      <c r="BA6" s="8" t="str">
        <f aca="false">IF(OR(AND(BA$3=$B$1,$A6=$D$1),AND(BA$3=$B$2,$A6=$D$2)),"O",IF((BA$3-$B$1)/((BA$3-$B$1)^2+($A6-$D$1)^2)^(3/2)-(BA$3-$B$2)/((BA$3-$B$2)^2+($A6-$D$2)^2)^(3/2)-2/($B$2-$B$1)^2&gt;0,"-","X"))</f>
        <v>X</v>
      </c>
      <c r="BB6" s="8" t="str">
        <f aca="false">IF(OR(AND(BB$3=$B$1,$A6=$D$1),AND(BB$3=$B$2,$A6=$D$2)),"O",IF((BB$3-$B$1)/((BB$3-$B$1)^2+($A6-$D$1)^2)^(3/2)-(BB$3-$B$2)/((BB$3-$B$2)^2+($A6-$D$2)^2)^(3/2)-2/($B$2-$B$1)^2&gt;0,"-","X"))</f>
        <v>X</v>
      </c>
      <c r="BC6" s="8" t="str">
        <f aca="false">IF(OR(AND(BC$3=$B$1,$A6=$D$1),AND(BC$3=$B$2,$A6=$D$2)),"O",IF((BC$3-$B$1)/((BC$3-$B$1)^2+($A6-$D$1)^2)^(3/2)-(BC$3-$B$2)/((BC$3-$B$2)^2+($A6-$D$2)^2)^(3/2)-2/($B$2-$B$1)^2&gt;0,"-","X"))</f>
        <v>X</v>
      </c>
      <c r="BD6" s="8" t="str">
        <f aca="false">IF(OR(AND(BD$3=$B$1,$A6=$D$1),AND(BD$3=$B$2,$A6=$D$2)),"O",IF((BD$3-$B$1)/((BD$3-$B$1)^2+($A6-$D$1)^2)^(3/2)-(BD$3-$B$2)/((BD$3-$B$2)^2+($A6-$D$2)^2)^(3/2)-2/($B$2-$B$1)^2&gt;0,"-","X"))</f>
        <v>X</v>
      </c>
      <c r="BE6" s="8" t="str">
        <f aca="false">IF(OR(AND(BE$3=$B$1,$A6=$D$1),AND(BE$3=$B$2,$A6=$D$2)),"O",IF((BE$3-$B$1)/((BE$3-$B$1)^2+($A6-$D$1)^2)^(3/2)-(BE$3-$B$2)/((BE$3-$B$2)^2+($A6-$D$2)^2)^(3/2)-2/($B$2-$B$1)^2&gt;0,"-","X"))</f>
        <v>X</v>
      </c>
      <c r="BF6" s="8" t="str">
        <f aca="false">IF(OR(AND(BF$3=$B$1,$A6=$D$1),AND(BF$3=$B$2,$A6=$D$2)),"O",IF((BF$3-$B$1)/((BF$3-$B$1)^2+($A6-$D$1)^2)^(3/2)-(BF$3-$B$2)/((BF$3-$B$2)^2+($A6-$D$2)^2)^(3/2)-2/($B$2-$B$1)^2&gt;0,"-","X"))</f>
        <v>X</v>
      </c>
      <c r="BG6" s="8" t="str">
        <f aca="false">IF(OR(AND(BG$3=$B$1,$A6=$D$1),AND(BG$3=$B$2,$A6=$D$2)),"O",IF((BG$3-$B$1)/((BG$3-$B$1)^2+($A6-$D$1)^2)^(3/2)-(BG$3-$B$2)/((BG$3-$B$2)^2+($A6-$D$2)^2)^(3/2)-2/($B$2-$B$1)^2&gt;0,"-","X"))</f>
        <v>X</v>
      </c>
      <c r="BH6" s="8" t="str">
        <f aca="false">IF(OR(AND(BH$3=$B$1,$A6=$D$1),AND(BH$3=$B$2,$A6=$D$2)),"O",IF((BH$3-$B$1)/((BH$3-$B$1)^2+($A6-$D$1)^2)^(3/2)-(BH$3-$B$2)/((BH$3-$B$2)^2+($A6-$D$2)^2)^(3/2)-2/($B$2-$B$1)^2&gt;0,"-","X"))</f>
        <v>X</v>
      </c>
      <c r="BI6" s="8" t="str">
        <f aca="false">IF(OR(AND(BI$3=$B$1,$A6=$D$1),AND(BI$3=$B$2,$A6=$D$2)),"O",IF((BI$3-$B$1)/((BI$3-$B$1)^2+($A6-$D$1)^2)^(3/2)-(BI$3-$B$2)/((BI$3-$B$2)^2+($A6-$D$2)^2)^(3/2)-2/($B$2-$B$1)^2&gt;0,"-","X"))</f>
        <v>X</v>
      </c>
      <c r="BJ6" s="8" t="str">
        <f aca="false">IF(OR(AND(BJ$3=$B$1,$A6=$D$1),AND(BJ$3=$B$2,$A6=$D$2)),"O",IF((BJ$3-$B$1)/((BJ$3-$B$1)^2+($A6-$D$1)^2)^(3/2)-(BJ$3-$B$2)/((BJ$3-$B$2)^2+($A6-$D$2)^2)^(3/2)-2/($B$2-$B$1)^2&gt;0,"-","X"))</f>
        <v>X</v>
      </c>
      <c r="BK6" s="8" t="str">
        <f aca="false">IF(OR(AND(BK$3=$B$1,$A6=$D$1),AND(BK$3=$B$2,$A6=$D$2)),"O",IF((BK$3-$B$1)/((BK$3-$B$1)^2+($A6-$D$1)^2)^(3/2)-(BK$3-$B$2)/((BK$3-$B$2)^2+($A6-$D$2)^2)^(3/2)-2/($B$2-$B$1)^2&gt;0,"-","X"))</f>
        <v>X</v>
      </c>
      <c r="BL6" s="8" t="str">
        <f aca="false">IF(OR(AND(BL$3=$B$1,$A6=$D$1),AND(BL$3=$B$2,$A6=$D$2)),"O",IF((BL$3-$B$1)/((BL$3-$B$1)^2+($A6-$D$1)^2)^(3/2)-(BL$3-$B$2)/((BL$3-$B$2)^2+($A6-$D$2)^2)^(3/2)-2/($B$2-$B$1)^2&gt;0,"-","X"))</f>
        <v>X</v>
      </c>
      <c r="BM6" s="8" t="str">
        <f aca="false">IF(OR(AND(BM$3=$B$1,$A6=$D$1),AND(BM$3=$B$2,$A6=$D$2)),"O",IF((BM$3-$B$1)/((BM$3-$B$1)^2+($A6-$D$1)^2)^(3/2)-(BM$3-$B$2)/((BM$3-$B$2)^2+($A6-$D$2)^2)^(3/2)-2/($B$2-$B$1)^2&gt;0,"-","X"))</f>
        <v>X</v>
      </c>
      <c r="BN6" s="8" t="str">
        <f aca="false">IF(OR(AND(BN$3=$B$1,$A6=$D$1),AND(BN$3=$B$2,$A6=$D$2)),"O",IF((BN$3-$B$1)/((BN$3-$B$1)^2+($A6-$D$1)^2)^(3/2)-(BN$3-$B$2)/((BN$3-$B$2)^2+($A6-$D$2)^2)^(3/2)-2/($B$2-$B$1)^2&gt;0,"-","X"))</f>
        <v>X</v>
      </c>
      <c r="BO6" s="8" t="str">
        <f aca="false">IF(OR(AND(BO$3=$B$1,$A6=$D$1),AND(BO$3=$B$2,$A6=$D$2)),"O",IF((BO$3-$B$1)/((BO$3-$B$1)^2+($A6-$D$1)^2)^(3/2)-(BO$3-$B$2)/((BO$3-$B$2)^2+($A6-$D$2)^2)^(3/2)-2/($B$2-$B$1)^2&gt;0,"-","X"))</f>
        <v>X</v>
      </c>
      <c r="BP6" s="8" t="str">
        <f aca="false">IF(OR(AND(BP$3=$B$1,$A6=$D$1),AND(BP$3=$B$2,$A6=$D$2)),"O",IF((BP$3-$B$1)/((BP$3-$B$1)^2+($A6-$D$1)^2)^(3/2)-(BP$3-$B$2)/((BP$3-$B$2)^2+($A6-$D$2)^2)^(3/2)-2/($B$2-$B$1)^2&gt;0,"-","X"))</f>
        <v>X</v>
      </c>
      <c r="BQ6" s="8" t="str">
        <f aca="false">IF(OR(AND(BQ$3=$B$1,$A6=$D$1),AND(BQ$3=$B$2,$A6=$D$2)),"O",IF((BQ$3-$B$1)/((BQ$3-$B$1)^2+($A6-$D$1)^2)^(3/2)-(BQ$3-$B$2)/((BQ$3-$B$2)^2+($A6-$D$2)^2)^(3/2)-2/($B$2-$B$1)^2&gt;0,"-","X"))</f>
        <v>X</v>
      </c>
      <c r="BR6" s="8" t="str">
        <f aca="false">IF(OR(AND(BR$3=$B$1,$A6=$D$1),AND(BR$3=$B$2,$A6=$D$2)),"O",IF((BR$3-$B$1)/((BR$3-$B$1)^2+($A6-$D$1)^2)^(3/2)-(BR$3-$B$2)/((BR$3-$B$2)^2+($A6-$D$2)^2)^(3/2)-2/($B$2-$B$1)^2&gt;0,"-","X"))</f>
        <v>X</v>
      </c>
      <c r="BS6" s="8" t="str">
        <f aca="false">IF(OR(AND(BS$3=$B$1,$A6=$D$1),AND(BS$3=$B$2,$A6=$D$2)),"O",IF((BS$3-$B$1)/((BS$3-$B$1)^2+($A6-$D$1)^2)^(3/2)-(BS$3-$B$2)/((BS$3-$B$2)^2+($A6-$D$2)^2)^(3/2)-2/($B$2-$B$1)^2&gt;0,"-","X"))</f>
        <v>X</v>
      </c>
      <c r="BT6" s="8" t="str">
        <f aca="false">IF(OR(AND(BT$3=$B$1,$A6=$D$1),AND(BT$3=$B$2,$A6=$D$2)),"O",IF((BT$3-$B$1)/((BT$3-$B$1)^2+($A6-$D$1)^2)^(3/2)-(BT$3-$B$2)/((BT$3-$B$2)^2+($A6-$D$2)^2)^(3/2)-2/($B$2-$B$1)^2&gt;0,"-","X"))</f>
        <v>X</v>
      </c>
      <c r="BU6" s="8" t="str">
        <f aca="false">IF(OR(AND(BU$3=$B$1,$A6=$D$1),AND(BU$3=$B$2,$A6=$D$2)),"O",IF((BU$3-$B$1)/((BU$3-$B$1)^2+($A6-$D$1)^2)^(3/2)-(BU$3-$B$2)/((BU$3-$B$2)^2+($A6-$D$2)^2)^(3/2)-2/($B$2-$B$1)^2&gt;0,"-","X"))</f>
        <v>X</v>
      </c>
      <c r="BV6" s="8" t="str">
        <f aca="false">IF(OR(AND(BV$3=$B$1,$A6=$D$1),AND(BV$3=$B$2,$A6=$D$2)),"O",IF((BV$3-$B$1)/((BV$3-$B$1)^2+($A6-$D$1)^2)^(3/2)-(BV$3-$B$2)/((BV$3-$B$2)^2+($A6-$D$2)^2)^(3/2)-2/($B$2-$B$1)^2&gt;0,"-","X"))</f>
        <v>X</v>
      </c>
      <c r="BW6" s="8" t="str">
        <f aca="false">IF(OR(AND(BW$3=$B$1,$A6=$D$1),AND(BW$3=$B$2,$A6=$D$2)),"O",IF((BW$3-$B$1)/((BW$3-$B$1)^2+($A6-$D$1)^2)^(3/2)-(BW$3-$B$2)/((BW$3-$B$2)^2+($A6-$D$2)^2)^(3/2)-2/($B$2-$B$1)^2&gt;0,"-","X"))</f>
        <v>X</v>
      </c>
      <c r="BX6" s="8" t="str">
        <f aca="false">IF(OR(AND(BX$3=$B$1,$A6=$D$1),AND(BX$3=$B$2,$A6=$D$2)),"O",IF((BX$3-$B$1)/((BX$3-$B$1)^2+($A6-$D$1)^2)^(3/2)-(BX$3-$B$2)/((BX$3-$B$2)^2+($A6-$D$2)^2)^(3/2)-2/($B$2-$B$1)^2&gt;0,"-","X"))</f>
        <v>X</v>
      </c>
      <c r="BY6" s="8" t="str">
        <f aca="false">IF(OR(AND(BY$3=$B$1,$A6=$D$1),AND(BY$3=$B$2,$A6=$D$2)),"O",IF((BY$3-$B$1)/((BY$3-$B$1)^2+($A6-$D$1)^2)^(3/2)-(BY$3-$B$2)/((BY$3-$B$2)^2+($A6-$D$2)^2)^(3/2)-2/($B$2-$B$1)^2&gt;0,"-","X"))</f>
        <v>X</v>
      </c>
      <c r="BZ6" s="8" t="str">
        <f aca="false">IF(OR(AND(BZ$3=$B$1,$A6=$D$1),AND(BZ$3=$B$2,$A6=$D$2)),"O",IF((BZ$3-$B$1)/((BZ$3-$B$1)^2+($A6-$D$1)^2)^(3/2)-(BZ$3-$B$2)/((BZ$3-$B$2)^2+($A6-$D$2)^2)^(3/2)-2/($B$2-$B$1)^2&gt;0,"-","X"))</f>
        <v>X</v>
      </c>
      <c r="CA6" s="8" t="str">
        <f aca="false">IF(OR(AND(CA$3=$B$1,$A6=$D$1),AND(CA$3=$B$2,$A6=$D$2)),"O",IF((CA$3-$B$1)/((CA$3-$B$1)^2+($A6-$D$1)^2)^(3/2)-(CA$3-$B$2)/((CA$3-$B$2)^2+($A6-$D$2)^2)^(3/2)-2/($B$2-$B$1)^2&gt;0,"-","X"))</f>
        <v>X</v>
      </c>
      <c r="CB6" s="8" t="str">
        <f aca="false">IF(OR(AND(CB$3=$B$1,$A6=$D$1),AND(CB$3=$B$2,$A6=$D$2)),"O",IF((CB$3-$B$1)/((CB$3-$B$1)^2+($A6-$D$1)^2)^(3/2)-(CB$3-$B$2)/((CB$3-$B$2)^2+($A6-$D$2)^2)^(3/2)-2/($B$2-$B$1)^2&gt;0,"-","X"))</f>
        <v>X</v>
      </c>
      <c r="CC6" s="8" t="str">
        <f aca="false">IF(OR(AND(CC$3=$B$1,$A6=$D$1),AND(CC$3=$B$2,$A6=$D$2)),"O",IF((CC$3-$B$1)/((CC$3-$B$1)^2+($A6-$D$1)^2)^(3/2)-(CC$3-$B$2)/((CC$3-$B$2)^2+($A6-$D$2)^2)^(3/2)-2/($B$2-$B$1)^2&gt;0,"-","X"))</f>
        <v>X</v>
      </c>
      <c r="CD6" s="8" t="str">
        <f aca="false">IF(OR(AND(CD$3=$B$1,$A6=$D$1),AND(CD$3=$B$2,$A6=$D$2)),"O",IF((CD$3-$B$1)/((CD$3-$B$1)^2+($A6-$D$1)^2)^(3/2)-(CD$3-$B$2)/((CD$3-$B$2)^2+($A6-$D$2)^2)^(3/2)-2/($B$2-$B$1)^2&gt;0,"-","X"))</f>
        <v>X</v>
      </c>
      <c r="CE6" s="6"/>
    </row>
    <row r="7" customFormat="false" ht="12" hidden="false" customHeight="true" outlineLevel="0" collapsed="false">
      <c r="A7" s="5" t="n">
        <v>1.85</v>
      </c>
      <c r="B7" s="8" t="str">
        <f aca="false">IF(OR(AND(B$3=$B$1,$A7=$D$1),AND(B$3=$B$2,$A7=$D$2)),"O",IF((B$3-$B$1)/((B$3-$B$1)^2+($A7-$D$1)^2)^(3/2)-(B$3-$B$2)/((B$3-$B$2)^2+($A7-$D$2)^2)^(3/2)-2/($B$2-$B$1)^2&gt;0,"-","X"))</f>
        <v>X</v>
      </c>
      <c r="C7" s="8" t="str">
        <f aca="false">IF(OR(AND(C$3=$B$1,$A7=$D$1),AND(C$3=$B$2,$A7=$D$2)),"O",IF((C$3-$B$1)/((C$3-$B$1)^2+($A7-$D$1)^2)^(3/2)-(C$3-$B$2)/((C$3-$B$2)^2+($A7-$D$2)^2)^(3/2)-2/($B$2-$B$1)^2&gt;0,"-","X"))</f>
        <v>X</v>
      </c>
      <c r="D7" s="8" t="str">
        <f aca="false">IF(OR(AND(D$3=$B$1,$A7=$D$1),AND(D$3=$B$2,$A7=$D$2)),"O",IF((D$3-$B$1)/((D$3-$B$1)^2+($A7-$D$1)^2)^(3/2)-(D$3-$B$2)/((D$3-$B$2)^2+($A7-$D$2)^2)^(3/2)-2/($B$2-$B$1)^2&gt;0,"-","X"))</f>
        <v>X</v>
      </c>
      <c r="E7" s="8" t="str">
        <f aca="false">IF(OR(AND(E$3=$B$1,$A7=$D$1),AND(E$3=$B$2,$A7=$D$2)),"O",IF((E$3-$B$1)/((E$3-$B$1)^2+($A7-$D$1)^2)^(3/2)-(E$3-$B$2)/((E$3-$B$2)^2+($A7-$D$2)^2)^(3/2)-2/($B$2-$B$1)^2&gt;0,"-","X"))</f>
        <v>X</v>
      </c>
      <c r="F7" s="8" t="str">
        <f aca="false">IF(OR(AND(F$3=$B$1,$A7=$D$1),AND(F$3=$B$2,$A7=$D$2)),"O",IF((F$3-$B$1)/((F$3-$B$1)^2+($A7-$D$1)^2)^(3/2)-(F$3-$B$2)/((F$3-$B$2)^2+($A7-$D$2)^2)^(3/2)-2/($B$2-$B$1)^2&gt;0,"-","X"))</f>
        <v>X</v>
      </c>
      <c r="G7" s="8" t="str">
        <f aca="false">IF(OR(AND(G$3=$B$1,$A7=$D$1),AND(G$3=$B$2,$A7=$D$2)),"O",IF((G$3-$B$1)/((G$3-$B$1)^2+($A7-$D$1)^2)^(3/2)-(G$3-$B$2)/((G$3-$B$2)^2+($A7-$D$2)^2)^(3/2)-2/($B$2-$B$1)^2&gt;0,"-","X"))</f>
        <v>X</v>
      </c>
      <c r="H7" s="8" t="str">
        <f aca="false">IF(OR(AND(H$3=$B$1,$A7=$D$1),AND(H$3=$B$2,$A7=$D$2)),"O",IF((H$3-$B$1)/((H$3-$B$1)^2+($A7-$D$1)^2)^(3/2)-(H$3-$B$2)/((H$3-$B$2)^2+($A7-$D$2)^2)^(3/2)-2/($B$2-$B$1)^2&gt;0,"-","X"))</f>
        <v>X</v>
      </c>
      <c r="I7" s="8" t="str">
        <f aca="false">IF(OR(AND(I$3=$B$1,$A7=$D$1),AND(I$3=$B$2,$A7=$D$2)),"O",IF((I$3-$B$1)/((I$3-$B$1)^2+($A7-$D$1)^2)^(3/2)-(I$3-$B$2)/((I$3-$B$2)^2+($A7-$D$2)^2)^(3/2)-2/($B$2-$B$1)^2&gt;0,"-","X"))</f>
        <v>X</v>
      </c>
      <c r="J7" s="8" t="str">
        <f aca="false">IF(OR(AND(J$3=$B$1,$A7=$D$1),AND(J$3=$B$2,$A7=$D$2)),"O",IF((J$3-$B$1)/((J$3-$B$1)^2+($A7-$D$1)^2)^(3/2)-(J$3-$B$2)/((J$3-$B$2)^2+($A7-$D$2)^2)^(3/2)-2/($B$2-$B$1)^2&gt;0,"-","X"))</f>
        <v>X</v>
      </c>
      <c r="K7" s="8" t="str">
        <f aca="false">IF(OR(AND(K$3=$B$1,$A7=$D$1),AND(K$3=$B$2,$A7=$D$2)),"O",IF((K$3-$B$1)/((K$3-$B$1)^2+($A7-$D$1)^2)^(3/2)-(K$3-$B$2)/((K$3-$B$2)^2+($A7-$D$2)^2)^(3/2)-2/($B$2-$B$1)^2&gt;0,"-","X"))</f>
        <v>X</v>
      </c>
      <c r="L7" s="8" t="str">
        <f aca="false">IF(OR(AND(L$3=$B$1,$A7=$D$1),AND(L$3=$B$2,$A7=$D$2)),"O",IF((L$3-$B$1)/((L$3-$B$1)^2+($A7-$D$1)^2)^(3/2)-(L$3-$B$2)/((L$3-$B$2)^2+($A7-$D$2)^2)^(3/2)-2/($B$2-$B$1)^2&gt;0,"-","X"))</f>
        <v>X</v>
      </c>
      <c r="M7" s="8" t="str">
        <f aca="false">IF(OR(AND(M$3=$B$1,$A7=$D$1),AND(M$3=$B$2,$A7=$D$2)),"O",IF((M$3-$B$1)/((M$3-$B$1)^2+($A7-$D$1)^2)^(3/2)-(M$3-$B$2)/((M$3-$B$2)^2+($A7-$D$2)^2)^(3/2)-2/($B$2-$B$1)^2&gt;0,"-","X"))</f>
        <v>X</v>
      </c>
      <c r="N7" s="8" t="str">
        <f aca="false">IF(OR(AND(N$3=$B$1,$A7=$D$1),AND(N$3=$B$2,$A7=$D$2)),"O",IF((N$3-$B$1)/((N$3-$B$1)^2+($A7-$D$1)^2)^(3/2)-(N$3-$B$2)/((N$3-$B$2)^2+($A7-$D$2)^2)^(3/2)-2/($B$2-$B$1)^2&gt;0,"-","X"))</f>
        <v>X</v>
      </c>
      <c r="O7" s="8" t="str">
        <f aca="false">IF(OR(AND(O$3=$B$1,$A7=$D$1),AND(O$3=$B$2,$A7=$D$2)),"O",IF((O$3-$B$1)/((O$3-$B$1)^2+($A7-$D$1)^2)^(3/2)-(O$3-$B$2)/((O$3-$B$2)^2+($A7-$D$2)^2)^(3/2)-2/($B$2-$B$1)^2&gt;0,"-","X"))</f>
        <v>X</v>
      </c>
      <c r="P7" s="8" t="str">
        <f aca="false">IF(OR(AND(P$3=$B$1,$A7=$D$1),AND(P$3=$B$2,$A7=$D$2)),"O",IF((P$3-$B$1)/((P$3-$B$1)^2+($A7-$D$1)^2)^(3/2)-(P$3-$B$2)/((P$3-$B$2)^2+($A7-$D$2)^2)^(3/2)-2/($B$2-$B$1)^2&gt;0,"-","X"))</f>
        <v>X</v>
      </c>
      <c r="Q7" s="8" t="str">
        <f aca="false">IF(OR(AND(Q$3=$B$1,$A7=$D$1),AND(Q$3=$B$2,$A7=$D$2)),"O",IF((Q$3-$B$1)/((Q$3-$B$1)^2+($A7-$D$1)^2)^(3/2)-(Q$3-$B$2)/((Q$3-$B$2)^2+($A7-$D$2)^2)^(3/2)-2/($B$2-$B$1)^2&gt;0,"-","X"))</f>
        <v>X</v>
      </c>
      <c r="R7" s="8" t="str">
        <f aca="false">IF(OR(AND(R$3=$B$1,$A7=$D$1),AND(R$3=$B$2,$A7=$D$2)),"O",IF((R$3-$B$1)/((R$3-$B$1)^2+($A7-$D$1)^2)^(3/2)-(R$3-$B$2)/((R$3-$B$2)^2+($A7-$D$2)^2)^(3/2)-2/($B$2-$B$1)^2&gt;0,"-","X"))</f>
        <v>X</v>
      </c>
      <c r="S7" s="8" t="str">
        <f aca="false">IF(OR(AND(S$3=$B$1,$A7=$D$1),AND(S$3=$B$2,$A7=$D$2)),"O",IF((S$3-$B$1)/((S$3-$B$1)^2+($A7-$D$1)^2)^(3/2)-(S$3-$B$2)/((S$3-$B$2)^2+($A7-$D$2)^2)^(3/2)-2/($B$2-$B$1)^2&gt;0,"-","X"))</f>
        <v>X</v>
      </c>
      <c r="T7" s="8" t="str">
        <f aca="false">IF(OR(AND(T$3=$B$1,$A7=$D$1),AND(T$3=$B$2,$A7=$D$2)),"O",IF((T$3-$B$1)/((T$3-$B$1)^2+($A7-$D$1)^2)^(3/2)-(T$3-$B$2)/((T$3-$B$2)^2+($A7-$D$2)^2)^(3/2)-2/($B$2-$B$1)^2&gt;0,"-","X"))</f>
        <v>X</v>
      </c>
      <c r="U7" s="8" t="str">
        <f aca="false">IF(OR(AND(U$3=$B$1,$A7=$D$1),AND(U$3=$B$2,$A7=$D$2)),"O",IF((U$3-$B$1)/((U$3-$B$1)^2+($A7-$D$1)^2)^(3/2)-(U$3-$B$2)/((U$3-$B$2)^2+($A7-$D$2)^2)^(3/2)-2/($B$2-$B$1)^2&gt;0,"-","X"))</f>
        <v>X</v>
      </c>
      <c r="V7" s="8" t="str">
        <f aca="false">IF(OR(AND(V$3=$B$1,$A7=$D$1),AND(V$3=$B$2,$A7=$D$2)),"O",IF((V$3-$B$1)/((V$3-$B$1)^2+($A7-$D$1)^2)^(3/2)-(V$3-$B$2)/((V$3-$B$2)^2+($A7-$D$2)^2)^(3/2)-2/($B$2-$B$1)^2&gt;0,"-","X"))</f>
        <v>X</v>
      </c>
      <c r="W7" s="8" t="str">
        <f aca="false">IF(OR(AND(W$3=$B$1,$A7=$D$1),AND(W$3=$B$2,$A7=$D$2)),"O",IF((W$3-$B$1)/((W$3-$B$1)^2+($A7-$D$1)^2)^(3/2)-(W$3-$B$2)/((W$3-$B$2)^2+($A7-$D$2)^2)^(3/2)-2/($B$2-$B$1)^2&gt;0,"-","X"))</f>
        <v>X</v>
      </c>
      <c r="X7" s="8" t="str">
        <f aca="false">IF(OR(AND(X$3=$B$1,$A7=$D$1),AND(X$3=$B$2,$A7=$D$2)),"O",IF((X$3-$B$1)/((X$3-$B$1)^2+($A7-$D$1)^2)^(3/2)-(X$3-$B$2)/((X$3-$B$2)^2+($A7-$D$2)^2)^(3/2)-2/($B$2-$B$1)^2&gt;0,"-","X"))</f>
        <v>X</v>
      </c>
      <c r="Y7" s="8" t="str">
        <f aca="false">IF(OR(AND(Y$3=$B$1,$A7=$D$1),AND(Y$3=$B$2,$A7=$D$2)),"O",IF((Y$3-$B$1)/((Y$3-$B$1)^2+($A7-$D$1)^2)^(3/2)-(Y$3-$B$2)/((Y$3-$B$2)^2+($A7-$D$2)^2)^(3/2)-2/($B$2-$B$1)^2&gt;0,"-","X"))</f>
        <v>X</v>
      </c>
      <c r="Z7" s="8" t="str">
        <f aca="false">IF(OR(AND(Z$3=$B$1,$A7=$D$1),AND(Z$3=$B$2,$A7=$D$2)),"O",IF((Z$3-$B$1)/((Z$3-$B$1)^2+($A7-$D$1)^2)^(3/2)-(Z$3-$B$2)/((Z$3-$B$2)^2+($A7-$D$2)^2)^(3/2)-2/($B$2-$B$1)^2&gt;0,"-","X"))</f>
        <v>X</v>
      </c>
      <c r="AA7" s="8" t="str">
        <f aca="false">IF(OR(AND(AA$3=$B$1,$A7=$D$1),AND(AA$3=$B$2,$A7=$D$2)),"O",IF((AA$3-$B$1)/((AA$3-$B$1)^2+($A7-$D$1)^2)^(3/2)-(AA$3-$B$2)/((AA$3-$B$2)^2+($A7-$D$2)^2)^(3/2)-2/($B$2-$B$1)^2&gt;0,"-","X"))</f>
        <v>X</v>
      </c>
      <c r="AB7" s="8" t="str">
        <f aca="false">IF(OR(AND(AB$3=$B$1,$A7=$D$1),AND(AB$3=$B$2,$A7=$D$2)),"O",IF((AB$3-$B$1)/((AB$3-$B$1)^2+($A7-$D$1)^2)^(3/2)-(AB$3-$B$2)/((AB$3-$B$2)^2+($A7-$D$2)^2)^(3/2)-2/($B$2-$B$1)^2&gt;0,"-","X"))</f>
        <v>X</v>
      </c>
      <c r="AC7" s="8" t="str">
        <f aca="false">IF(OR(AND(AC$3=$B$1,$A7=$D$1),AND(AC$3=$B$2,$A7=$D$2)),"O",IF((AC$3-$B$1)/((AC$3-$B$1)^2+($A7-$D$1)^2)^(3/2)-(AC$3-$B$2)/((AC$3-$B$2)^2+($A7-$D$2)^2)^(3/2)-2/($B$2-$B$1)^2&gt;0,"-","X"))</f>
        <v>X</v>
      </c>
      <c r="AD7" s="8" t="str">
        <f aca="false">IF(OR(AND(AD$3=$B$1,$A7=$D$1),AND(AD$3=$B$2,$A7=$D$2)),"O",IF((AD$3-$B$1)/((AD$3-$B$1)^2+($A7-$D$1)^2)^(3/2)-(AD$3-$B$2)/((AD$3-$B$2)^2+($A7-$D$2)^2)^(3/2)-2/($B$2-$B$1)^2&gt;0,"-","X"))</f>
        <v>X</v>
      </c>
      <c r="AE7" s="8" t="str">
        <f aca="false">IF(OR(AND(AE$3=$B$1,$A7=$D$1),AND(AE$3=$B$2,$A7=$D$2)),"O",IF((AE$3-$B$1)/((AE$3-$B$1)^2+($A7-$D$1)^2)^(3/2)-(AE$3-$B$2)/((AE$3-$B$2)^2+($A7-$D$2)^2)^(3/2)-2/($B$2-$B$1)^2&gt;0,"-","X"))</f>
        <v>X</v>
      </c>
      <c r="AF7" s="8" t="str">
        <f aca="false">IF(OR(AND(AF$3=$B$1,$A7=$D$1),AND(AF$3=$B$2,$A7=$D$2)),"O",IF((AF$3-$B$1)/((AF$3-$B$1)^2+($A7-$D$1)^2)^(3/2)-(AF$3-$B$2)/((AF$3-$B$2)^2+($A7-$D$2)^2)^(3/2)-2/($B$2-$B$1)^2&gt;0,"-","X"))</f>
        <v>X</v>
      </c>
      <c r="AG7" s="8" t="str">
        <f aca="false">IF(OR(AND(AG$3=$B$1,$A7=$D$1),AND(AG$3=$B$2,$A7=$D$2)),"O",IF((AG$3-$B$1)/((AG$3-$B$1)^2+($A7-$D$1)^2)^(3/2)-(AG$3-$B$2)/((AG$3-$B$2)^2+($A7-$D$2)^2)^(3/2)-2/($B$2-$B$1)^2&gt;0,"-","X"))</f>
        <v>X</v>
      </c>
      <c r="AH7" s="8" t="str">
        <f aca="false">IF(OR(AND(AH$3=$B$1,$A7=$D$1),AND(AH$3=$B$2,$A7=$D$2)),"O",IF((AH$3-$B$1)/((AH$3-$B$1)^2+($A7-$D$1)^2)^(3/2)-(AH$3-$B$2)/((AH$3-$B$2)^2+($A7-$D$2)^2)^(3/2)-2/($B$2-$B$1)^2&gt;0,"-","X"))</f>
        <v>X</v>
      </c>
      <c r="AI7" s="8" t="str">
        <f aca="false">IF(OR(AND(AI$3=$B$1,$A7=$D$1),AND(AI$3=$B$2,$A7=$D$2)),"O",IF((AI$3-$B$1)/((AI$3-$B$1)^2+($A7-$D$1)^2)^(3/2)-(AI$3-$B$2)/((AI$3-$B$2)^2+($A7-$D$2)^2)^(3/2)-2/($B$2-$B$1)^2&gt;0,"-","X"))</f>
        <v>X</v>
      </c>
      <c r="AJ7" s="8" t="str">
        <f aca="false">IF(OR(AND(AJ$3=$B$1,$A7=$D$1),AND(AJ$3=$B$2,$A7=$D$2)),"O",IF((AJ$3-$B$1)/((AJ$3-$B$1)^2+($A7-$D$1)^2)^(3/2)-(AJ$3-$B$2)/((AJ$3-$B$2)^2+($A7-$D$2)^2)^(3/2)-2/($B$2-$B$1)^2&gt;0,"-","X"))</f>
        <v>X</v>
      </c>
      <c r="AK7" s="8" t="str">
        <f aca="false">IF(OR(AND(AK$3=$B$1,$A7=$D$1),AND(AK$3=$B$2,$A7=$D$2)),"O",IF((AK$3-$B$1)/((AK$3-$B$1)^2+($A7-$D$1)^2)^(3/2)-(AK$3-$B$2)/((AK$3-$B$2)^2+($A7-$D$2)^2)^(3/2)-2/($B$2-$B$1)^2&gt;0,"-","X"))</f>
        <v>X</v>
      </c>
      <c r="AL7" s="8" t="str">
        <f aca="false">IF(OR(AND(AL$3=$B$1,$A7=$D$1),AND(AL$3=$B$2,$A7=$D$2)),"O",IF((AL$3-$B$1)/((AL$3-$B$1)^2+($A7-$D$1)^2)^(3/2)-(AL$3-$B$2)/((AL$3-$B$2)^2+($A7-$D$2)^2)^(3/2)-2/($B$2-$B$1)^2&gt;0,"-","X"))</f>
        <v>X</v>
      </c>
      <c r="AM7" s="8" t="str">
        <f aca="false">IF(OR(AND(AM$3=$B$1,$A7=$D$1),AND(AM$3=$B$2,$A7=$D$2)),"O",IF((AM$3-$B$1)/((AM$3-$B$1)^2+($A7-$D$1)^2)^(3/2)-(AM$3-$B$2)/((AM$3-$B$2)^2+($A7-$D$2)^2)^(3/2)-2/($B$2-$B$1)^2&gt;0,"-","X"))</f>
        <v>X</v>
      </c>
      <c r="AN7" s="8" t="str">
        <f aca="false">IF(OR(AND(AN$3=$B$1,$A7=$D$1),AND(AN$3=$B$2,$A7=$D$2)),"O",IF((AN$3-$B$1)/((AN$3-$B$1)^2+($A7-$D$1)^2)^(3/2)-(AN$3-$B$2)/((AN$3-$B$2)^2+($A7-$D$2)^2)^(3/2)-2/($B$2-$B$1)^2&gt;0,"-","X"))</f>
        <v>X</v>
      </c>
      <c r="AO7" s="8" t="str">
        <f aca="false">IF(OR(AND(AO$3=$B$1,$A7=$D$1),AND(AO$3=$B$2,$A7=$D$2)),"O",IF((AO$3-$B$1)/((AO$3-$B$1)^2+($A7-$D$1)^2)^(3/2)-(AO$3-$B$2)/((AO$3-$B$2)^2+($A7-$D$2)^2)^(3/2)-2/($B$2-$B$1)^2&gt;0,"-","X"))</f>
        <v>X</v>
      </c>
      <c r="AP7" s="8" t="str">
        <f aca="false">IF(OR(AND(AP$3=$B$1,$A7=$D$1),AND(AP$3=$B$2,$A7=$D$2)),"O",IF((AP$3-$B$1)/((AP$3-$B$1)^2+($A7-$D$1)^2)^(3/2)-(AP$3-$B$2)/((AP$3-$B$2)^2+($A7-$D$2)^2)^(3/2)-2/($B$2-$B$1)^2&gt;0,"-","X"))</f>
        <v>X</v>
      </c>
      <c r="AQ7" s="8" t="str">
        <f aca="false">IF(OR(AND(AQ$3=$B$1,$A7=$D$1),AND(AQ$3=$B$2,$A7=$D$2)),"O",IF((AQ$3-$B$1)/((AQ$3-$B$1)^2+($A7-$D$1)^2)^(3/2)-(AQ$3-$B$2)/((AQ$3-$B$2)^2+($A7-$D$2)^2)^(3/2)-2/($B$2-$B$1)^2&gt;0,"-","X"))</f>
        <v>X</v>
      </c>
      <c r="AR7" s="8" t="str">
        <f aca="false">IF(OR(AND(AR$3=$B$1,$A7=$D$1),AND(AR$3=$B$2,$A7=$D$2)),"O",IF((AR$3-$B$1)/((AR$3-$B$1)^2+($A7-$D$1)^2)^(3/2)-(AR$3-$B$2)/((AR$3-$B$2)^2+($A7-$D$2)^2)^(3/2)-2/($B$2-$B$1)^2&gt;0,"-","X"))</f>
        <v>X</v>
      </c>
      <c r="AS7" s="8" t="str">
        <f aca="false">IF(OR(AND(AS$3=$B$1,$A7=$D$1),AND(AS$3=$B$2,$A7=$D$2)),"O",IF((AS$3-$B$1)/((AS$3-$B$1)^2+($A7-$D$1)^2)^(3/2)-(AS$3-$B$2)/((AS$3-$B$2)^2+($A7-$D$2)^2)^(3/2)-2/($B$2-$B$1)^2&gt;0,"-","X"))</f>
        <v>X</v>
      </c>
      <c r="AT7" s="8" t="str">
        <f aca="false">IF(OR(AND(AT$3=$B$1,$A7=$D$1),AND(AT$3=$B$2,$A7=$D$2)),"O",IF((AT$3-$B$1)/((AT$3-$B$1)^2+($A7-$D$1)^2)^(3/2)-(AT$3-$B$2)/((AT$3-$B$2)^2+($A7-$D$2)^2)^(3/2)-2/($B$2-$B$1)^2&gt;0,"-","X"))</f>
        <v>X</v>
      </c>
      <c r="AU7" s="8" t="str">
        <f aca="false">IF(OR(AND(AU$3=$B$1,$A7=$D$1),AND(AU$3=$B$2,$A7=$D$2)),"O",IF((AU$3-$B$1)/((AU$3-$B$1)^2+($A7-$D$1)^2)^(3/2)-(AU$3-$B$2)/((AU$3-$B$2)^2+($A7-$D$2)^2)^(3/2)-2/($B$2-$B$1)^2&gt;0,"-","X"))</f>
        <v>X</v>
      </c>
      <c r="AV7" s="8" t="str">
        <f aca="false">IF(OR(AND(AV$3=$B$1,$A7=$D$1),AND(AV$3=$B$2,$A7=$D$2)),"O",IF((AV$3-$B$1)/((AV$3-$B$1)^2+($A7-$D$1)^2)^(3/2)-(AV$3-$B$2)/((AV$3-$B$2)^2+($A7-$D$2)^2)^(3/2)-2/($B$2-$B$1)^2&gt;0,"-","X"))</f>
        <v>X</v>
      </c>
      <c r="AW7" s="8" t="str">
        <f aca="false">IF(OR(AND(AW$3=$B$1,$A7=$D$1),AND(AW$3=$B$2,$A7=$D$2)),"O",IF((AW$3-$B$1)/((AW$3-$B$1)^2+($A7-$D$1)^2)^(3/2)-(AW$3-$B$2)/((AW$3-$B$2)^2+($A7-$D$2)^2)^(3/2)-2/($B$2-$B$1)^2&gt;0,"-","X"))</f>
        <v>X</v>
      </c>
      <c r="AX7" s="8" t="str">
        <f aca="false">IF(OR(AND(AX$3=$B$1,$A7=$D$1),AND(AX$3=$B$2,$A7=$D$2)),"O",IF((AX$3-$B$1)/((AX$3-$B$1)^2+($A7-$D$1)^2)^(3/2)-(AX$3-$B$2)/((AX$3-$B$2)^2+($A7-$D$2)^2)^(3/2)-2/($B$2-$B$1)^2&gt;0,"-","X"))</f>
        <v>X</v>
      </c>
      <c r="AY7" s="8" t="str">
        <f aca="false">IF(OR(AND(AY$3=$B$1,$A7=$D$1),AND(AY$3=$B$2,$A7=$D$2)),"O",IF((AY$3-$B$1)/((AY$3-$B$1)^2+($A7-$D$1)^2)^(3/2)-(AY$3-$B$2)/((AY$3-$B$2)^2+($A7-$D$2)^2)^(3/2)-2/($B$2-$B$1)^2&gt;0,"-","X"))</f>
        <v>X</v>
      </c>
      <c r="AZ7" s="8" t="str">
        <f aca="false">IF(OR(AND(AZ$3=$B$1,$A7=$D$1),AND(AZ$3=$B$2,$A7=$D$2)),"O",IF((AZ$3-$B$1)/((AZ$3-$B$1)^2+($A7-$D$1)^2)^(3/2)-(AZ$3-$B$2)/((AZ$3-$B$2)^2+($A7-$D$2)^2)^(3/2)-2/($B$2-$B$1)^2&gt;0,"-","X"))</f>
        <v>X</v>
      </c>
      <c r="BA7" s="8" t="str">
        <f aca="false">IF(OR(AND(BA$3=$B$1,$A7=$D$1),AND(BA$3=$B$2,$A7=$D$2)),"O",IF((BA$3-$B$1)/((BA$3-$B$1)^2+($A7-$D$1)^2)^(3/2)-(BA$3-$B$2)/((BA$3-$B$2)^2+($A7-$D$2)^2)^(3/2)-2/($B$2-$B$1)^2&gt;0,"-","X"))</f>
        <v>X</v>
      </c>
      <c r="BB7" s="8" t="str">
        <f aca="false">IF(OR(AND(BB$3=$B$1,$A7=$D$1),AND(BB$3=$B$2,$A7=$D$2)),"O",IF((BB$3-$B$1)/((BB$3-$B$1)^2+($A7-$D$1)^2)^(3/2)-(BB$3-$B$2)/((BB$3-$B$2)^2+($A7-$D$2)^2)^(3/2)-2/($B$2-$B$1)^2&gt;0,"-","X"))</f>
        <v>X</v>
      </c>
      <c r="BC7" s="8" t="str">
        <f aca="false">IF(OR(AND(BC$3=$B$1,$A7=$D$1),AND(BC$3=$B$2,$A7=$D$2)),"O",IF((BC$3-$B$1)/((BC$3-$B$1)^2+($A7-$D$1)^2)^(3/2)-(BC$3-$B$2)/((BC$3-$B$2)^2+($A7-$D$2)^2)^(3/2)-2/($B$2-$B$1)^2&gt;0,"-","X"))</f>
        <v>X</v>
      </c>
      <c r="BD7" s="8" t="str">
        <f aca="false">IF(OR(AND(BD$3=$B$1,$A7=$D$1),AND(BD$3=$B$2,$A7=$D$2)),"O",IF((BD$3-$B$1)/((BD$3-$B$1)^2+($A7-$D$1)^2)^(3/2)-(BD$3-$B$2)/((BD$3-$B$2)^2+($A7-$D$2)^2)^(3/2)-2/($B$2-$B$1)^2&gt;0,"-","X"))</f>
        <v>X</v>
      </c>
      <c r="BE7" s="8" t="str">
        <f aca="false">IF(OR(AND(BE$3=$B$1,$A7=$D$1),AND(BE$3=$B$2,$A7=$D$2)),"O",IF((BE$3-$B$1)/((BE$3-$B$1)^2+($A7-$D$1)^2)^(3/2)-(BE$3-$B$2)/((BE$3-$B$2)^2+($A7-$D$2)^2)^(3/2)-2/($B$2-$B$1)^2&gt;0,"-","X"))</f>
        <v>X</v>
      </c>
      <c r="BF7" s="8" t="str">
        <f aca="false">IF(OR(AND(BF$3=$B$1,$A7=$D$1),AND(BF$3=$B$2,$A7=$D$2)),"O",IF((BF$3-$B$1)/((BF$3-$B$1)^2+($A7-$D$1)^2)^(3/2)-(BF$3-$B$2)/((BF$3-$B$2)^2+($A7-$D$2)^2)^(3/2)-2/($B$2-$B$1)^2&gt;0,"-","X"))</f>
        <v>X</v>
      </c>
      <c r="BG7" s="8" t="str">
        <f aca="false">IF(OR(AND(BG$3=$B$1,$A7=$D$1),AND(BG$3=$B$2,$A7=$D$2)),"O",IF((BG$3-$B$1)/((BG$3-$B$1)^2+($A7-$D$1)^2)^(3/2)-(BG$3-$B$2)/((BG$3-$B$2)^2+($A7-$D$2)^2)^(3/2)-2/($B$2-$B$1)^2&gt;0,"-","X"))</f>
        <v>X</v>
      </c>
      <c r="BH7" s="8" t="str">
        <f aca="false">IF(OR(AND(BH$3=$B$1,$A7=$D$1),AND(BH$3=$B$2,$A7=$D$2)),"O",IF((BH$3-$B$1)/((BH$3-$B$1)^2+($A7-$D$1)^2)^(3/2)-(BH$3-$B$2)/((BH$3-$B$2)^2+($A7-$D$2)^2)^(3/2)-2/($B$2-$B$1)^2&gt;0,"-","X"))</f>
        <v>X</v>
      </c>
      <c r="BI7" s="8" t="str">
        <f aca="false">IF(OR(AND(BI$3=$B$1,$A7=$D$1),AND(BI$3=$B$2,$A7=$D$2)),"O",IF((BI$3-$B$1)/((BI$3-$B$1)^2+($A7-$D$1)^2)^(3/2)-(BI$3-$B$2)/((BI$3-$B$2)^2+($A7-$D$2)^2)^(3/2)-2/($B$2-$B$1)^2&gt;0,"-","X"))</f>
        <v>X</v>
      </c>
      <c r="BJ7" s="8" t="str">
        <f aca="false">IF(OR(AND(BJ$3=$B$1,$A7=$D$1),AND(BJ$3=$B$2,$A7=$D$2)),"O",IF((BJ$3-$B$1)/((BJ$3-$B$1)^2+($A7-$D$1)^2)^(3/2)-(BJ$3-$B$2)/((BJ$3-$B$2)^2+($A7-$D$2)^2)^(3/2)-2/($B$2-$B$1)^2&gt;0,"-","X"))</f>
        <v>X</v>
      </c>
      <c r="BK7" s="8" t="str">
        <f aca="false">IF(OR(AND(BK$3=$B$1,$A7=$D$1),AND(BK$3=$B$2,$A7=$D$2)),"O",IF((BK$3-$B$1)/((BK$3-$B$1)^2+($A7-$D$1)^2)^(3/2)-(BK$3-$B$2)/((BK$3-$B$2)^2+($A7-$D$2)^2)^(3/2)-2/($B$2-$B$1)^2&gt;0,"-","X"))</f>
        <v>X</v>
      </c>
      <c r="BL7" s="8" t="str">
        <f aca="false">IF(OR(AND(BL$3=$B$1,$A7=$D$1),AND(BL$3=$B$2,$A7=$D$2)),"O",IF((BL$3-$B$1)/((BL$3-$B$1)^2+($A7-$D$1)^2)^(3/2)-(BL$3-$B$2)/((BL$3-$B$2)^2+($A7-$D$2)^2)^(3/2)-2/($B$2-$B$1)^2&gt;0,"-","X"))</f>
        <v>X</v>
      </c>
      <c r="BM7" s="8" t="str">
        <f aca="false">IF(OR(AND(BM$3=$B$1,$A7=$D$1),AND(BM$3=$B$2,$A7=$D$2)),"O",IF((BM$3-$B$1)/((BM$3-$B$1)^2+($A7-$D$1)^2)^(3/2)-(BM$3-$B$2)/((BM$3-$B$2)^2+($A7-$D$2)^2)^(3/2)-2/($B$2-$B$1)^2&gt;0,"-","X"))</f>
        <v>X</v>
      </c>
      <c r="BN7" s="8" t="str">
        <f aca="false">IF(OR(AND(BN$3=$B$1,$A7=$D$1),AND(BN$3=$B$2,$A7=$D$2)),"O",IF((BN$3-$B$1)/((BN$3-$B$1)^2+($A7-$D$1)^2)^(3/2)-(BN$3-$B$2)/((BN$3-$B$2)^2+($A7-$D$2)^2)^(3/2)-2/($B$2-$B$1)^2&gt;0,"-","X"))</f>
        <v>X</v>
      </c>
      <c r="BO7" s="8" t="str">
        <f aca="false">IF(OR(AND(BO$3=$B$1,$A7=$D$1),AND(BO$3=$B$2,$A7=$D$2)),"O",IF((BO$3-$B$1)/((BO$3-$B$1)^2+($A7-$D$1)^2)^(3/2)-(BO$3-$B$2)/((BO$3-$B$2)^2+($A7-$D$2)^2)^(3/2)-2/($B$2-$B$1)^2&gt;0,"-","X"))</f>
        <v>X</v>
      </c>
      <c r="BP7" s="8" t="str">
        <f aca="false">IF(OR(AND(BP$3=$B$1,$A7=$D$1),AND(BP$3=$B$2,$A7=$D$2)),"O",IF((BP$3-$B$1)/((BP$3-$B$1)^2+($A7-$D$1)^2)^(3/2)-(BP$3-$B$2)/((BP$3-$B$2)^2+($A7-$D$2)^2)^(3/2)-2/($B$2-$B$1)^2&gt;0,"-","X"))</f>
        <v>X</v>
      </c>
      <c r="BQ7" s="8" t="str">
        <f aca="false">IF(OR(AND(BQ$3=$B$1,$A7=$D$1),AND(BQ$3=$B$2,$A7=$D$2)),"O",IF((BQ$3-$B$1)/((BQ$3-$B$1)^2+($A7-$D$1)^2)^(3/2)-(BQ$3-$B$2)/((BQ$3-$B$2)^2+($A7-$D$2)^2)^(3/2)-2/($B$2-$B$1)^2&gt;0,"-","X"))</f>
        <v>X</v>
      </c>
      <c r="BR7" s="8" t="str">
        <f aca="false">IF(OR(AND(BR$3=$B$1,$A7=$D$1),AND(BR$3=$B$2,$A7=$D$2)),"O",IF((BR$3-$B$1)/((BR$3-$B$1)^2+($A7-$D$1)^2)^(3/2)-(BR$3-$B$2)/((BR$3-$B$2)^2+($A7-$D$2)^2)^(3/2)-2/($B$2-$B$1)^2&gt;0,"-","X"))</f>
        <v>X</v>
      </c>
      <c r="BS7" s="8" t="str">
        <f aca="false">IF(OR(AND(BS$3=$B$1,$A7=$D$1),AND(BS$3=$B$2,$A7=$D$2)),"O",IF((BS$3-$B$1)/((BS$3-$B$1)^2+($A7-$D$1)^2)^(3/2)-(BS$3-$B$2)/((BS$3-$B$2)^2+($A7-$D$2)^2)^(3/2)-2/($B$2-$B$1)^2&gt;0,"-","X"))</f>
        <v>X</v>
      </c>
      <c r="BT7" s="8" t="str">
        <f aca="false">IF(OR(AND(BT$3=$B$1,$A7=$D$1),AND(BT$3=$B$2,$A7=$D$2)),"O",IF((BT$3-$B$1)/((BT$3-$B$1)^2+($A7-$D$1)^2)^(3/2)-(BT$3-$B$2)/((BT$3-$B$2)^2+($A7-$D$2)^2)^(3/2)-2/($B$2-$B$1)^2&gt;0,"-","X"))</f>
        <v>X</v>
      </c>
      <c r="BU7" s="8" t="str">
        <f aca="false">IF(OR(AND(BU$3=$B$1,$A7=$D$1),AND(BU$3=$B$2,$A7=$D$2)),"O",IF((BU$3-$B$1)/((BU$3-$B$1)^2+($A7-$D$1)^2)^(3/2)-(BU$3-$B$2)/((BU$3-$B$2)^2+($A7-$D$2)^2)^(3/2)-2/($B$2-$B$1)^2&gt;0,"-","X"))</f>
        <v>X</v>
      </c>
      <c r="BV7" s="8" t="str">
        <f aca="false">IF(OR(AND(BV$3=$B$1,$A7=$D$1),AND(BV$3=$B$2,$A7=$D$2)),"O",IF((BV$3-$B$1)/((BV$3-$B$1)^2+($A7-$D$1)^2)^(3/2)-(BV$3-$B$2)/((BV$3-$B$2)^2+($A7-$D$2)^2)^(3/2)-2/($B$2-$B$1)^2&gt;0,"-","X"))</f>
        <v>X</v>
      </c>
      <c r="BW7" s="8" t="str">
        <f aca="false">IF(OR(AND(BW$3=$B$1,$A7=$D$1),AND(BW$3=$B$2,$A7=$D$2)),"O",IF((BW$3-$B$1)/((BW$3-$B$1)^2+($A7-$D$1)^2)^(3/2)-(BW$3-$B$2)/((BW$3-$B$2)^2+($A7-$D$2)^2)^(3/2)-2/($B$2-$B$1)^2&gt;0,"-","X"))</f>
        <v>X</v>
      </c>
      <c r="BX7" s="8" t="str">
        <f aca="false">IF(OR(AND(BX$3=$B$1,$A7=$D$1),AND(BX$3=$B$2,$A7=$D$2)),"O",IF((BX$3-$B$1)/((BX$3-$B$1)^2+($A7-$D$1)^2)^(3/2)-(BX$3-$B$2)/((BX$3-$B$2)^2+($A7-$D$2)^2)^(3/2)-2/($B$2-$B$1)^2&gt;0,"-","X"))</f>
        <v>X</v>
      </c>
      <c r="BY7" s="8" t="str">
        <f aca="false">IF(OR(AND(BY$3=$B$1,$A7=$D$1),AND(BY$3=$B$2,$A7=$D$2)),"O",IF((BY$3-$B$1)/((BY$3-$B$1)^2+($A7-$D$1)^2)^(3/2)-(BY$3-$B$2)/((BY$3-$B$2)^2+($A7-$D$2)^2)^(3/2)-2/($B$2-$B$1)^2&gt;0,"-","X"))</f>
        <v>X</v>
      </c>
      <c r="BZ7" s="8" t="str">
        <f aca="false">IF(OR(AND(BZ$3=$B$1,$A7=$D$1),AND(BZ$3=$B$2,$A7=$D$2)),"O",IF((BZ$3-$B$1)/((BZ$3-$B$1)^2+($A7-$D$1)^2)^(3/2)-(BZ$3-$B$2)/((BZ$3-$B$2)^2+($A7-$D$2)^2)^(3/2)-2/($B$2-$B$1)^2&gt;0,"-","X"))</f>
        <v>X</v>
      </c>
      <c r="CA7" s="8" t="str">
        <f aca="false">IF(OR(AND(CA$3=$B$1,$A7=$D$1),AND(CA$3=$B$2,$A7=$D$2)),"O",IF((CA$3-$B$1)/((CA$3-$B$1)^2+($A7-$D$1)^2)^(3/2)-(CA$3-$B$2)/((CA$3-$B$2)^2+($A7-$D$2)^2)^(3/2)-2/($B$2-$B$1)^2&gt;0,"-","X"))</f>
        <v>X</v>
      </c>
      <c r="CB7" s="8" t="str">
        <f aca="false">IF(OR(AND(CB$3=$B$1,$A7=$D$1),AND(CB$3=$B$2,$A7=$D$2)),"O",IF((CB$3-$B$1)/((CB$3-$B$1)^2+($A7-$D$1)^2)^(3/2)-(CB$3-$B$2)/((CB$3-$B$2)^2+($A7-$D$2)^2)^(3/2)-2/($B$2-$B$1)^2&gt;0,"-","X"))</f>
        <v>X</v>
      </c>
      <c r="CC7" s="8" t="str">
        <f aca="false">IF(OR(AND(CC$3=$B$1,$A7=$D$1),AND(CC$3=$B$2,$A7=$D$2)),"O",IF((CC$3-$B$1)/((CC$3-$B$1)^2+($A7-$D$1)^2)^(3/2)-(CC$3-$B$2)/((CC$3-$B$2)^2+($A7-$D$2)^2)^(3/2)-2/($B$2-$B$1)^2&gt;0,"-","X"))</f>
        <v>X</v>
      </c>
      <c r="CD7" s="8" t="str">
        <f aca="false">IF(OR(AND(CD$3=$B$1,$A7=$D$1),AND(CD$3=$B$2,$A7=$D$2)),"O",IF((CD$3-$B$1)/((CD$3-$B$1)^2+($A7-$D$1)^2)^(3/2)-(CD$3-$B$2)/((CD$3-$B$2)^2+($A7-$D$2)^2)^(3/2)-2/($B$2-$B$1)^2&gt;0,"-","X"))</f>
        <v>X</v>
      </c>
      <c r="CE7" s="6"/>
    </row>
    <row r="8" customFormat="false" ht="12" hidden="false" customHeight="true" outlineLevel="0" collapsed="false">
      <c r="A8" s="5" t="n">
        <v>1.8</v>
      </c>
      <c r="B8" s="8" t="str">
        <f aca="false">IF(OR(AND(B$3=$B$1,$A8=$D$1),AND(B$3=$B$2,$A8=$D$2)),"O",IF((B$3-$B$1)/((B$3-$B$1)^2+($A8-$D$1)^2)^(3/2)-(B$3-$B$2)/((B$3-$B$2)^2+($A8-$D$2)^2)^(3/2)-2/($B$2-$B$1)^2&gt;0,"-","X"))</f>
        <v>X</v>
      </c>
      <c r="C8" s="8" t="str">
        <f aca="false">IF(OR(AND(C$3=$B$1,$A8=$D$1),AND(C$3=$B$2,$A8=$D$2)),"O",IF((C$3-$B$1)/((C$3-$B$1)^2+($A8-$D$1)^2)^(3/2)-(C$3-$B$2)/((C$3-$B$2)^2+($A8-$D$2)^2)^(3/2)-2/($B$2-$B$1)^2&gt;0,"-","X"))</f>
        <v>X</v>
      </c>
      <c r="D8" s="8" t="str">
        <f aca="false">IF(OR(AND(D$3=$B$1,$A8=$D$1),AND(D$3=$B$2,$A8=$D$2)),"O",IF((D$3-$B$1)/((D$3-$B$1)^2+($A8-$D$1)^2)^(3/2)-(D$3-$B$2)/((D$3-$B$2)^2+($A8-$D$2)^2)^(3/2)-2/($B$2-$B$1)^2&gt;0,"-","X"))</f>
        <v>X</v>
      </c>
      <c r="E8" s="8" t="str">
        <f aca="false">IF(OR(AND(E$3=$B$1,$A8=$D$1),AND(E$3=$B$2,$A8=$D$2)),"O",IF((E$3-$B$1)/((E$3-$B$1)^2+($A8-$D$1)^2)^(3/2)-(E$3-$B$2)/((E$3-$B$2)^2+($A8-$D$2)^2)^(3/2)-2/($B$2-$B$1)^2&gt;0,"-","X"))</f>
        <v>X</v>
      </c>
      <c r="F8" s="8" t="str">
        <f aca="false">IF(OR(AND(F$3=$B$1,$A8=$D$1),AND(F$3=$B$2,$A8=$D$2)),"O",IF((F$3-$B$1)/((F$3-$B$1)^2+($A8-$D$1)^2)^(3/2)-(F$3-$B$2)/((F$3-$B$2)^2+($A8-$D$2)^2)^(3/2)-2/($B$2-$B$1)^2&gt;0,"-","X"))</f>
        <v>X</v>
      </c>
      <c r="G8" s="8" t="str">
        <f aca="false">IF(OR(AND(G$3=$B$1,$A8=$D$1),AND(G$3=$B$2,$A8=$D$2)),"O",IF((G$3-$B$1)/((G$3-$B$1)^2+($A8-$D$1)^2)^(3/2)-(G$3-$B$2)/((G$3-$B$2)^2+($A8-$D$2)^2)^(3/2)-2/($B$2-$B$1)^2&gt;0,"-","X"))</f>
        <v>X</v>
      </c>
      <c r="H8" s="8" t="str">
        <f aca="false">IF(OR(AND(H$3=$B$1,$A8=$D$1),AND(H$3=$B$2,$A8=$D$2)),"O",IF((H$3-$B$1)/((H$3-$B$1)^2+($A8-$D$1)^2)^(3/2)-(H$3-$B$2)/((H$3-$B$2)^2+($A8-$D$2)^2)^(3/2)-2/($B$2-$B$1)^2&gt;0,"-","X"))</f>
        <v>X</v>
      </c>
      <c r="I8" s="8" t="str">
        <f aca="false">IF(OR(AND(I$3=$B$1,$A8=$D$1),AND(I$3=$B$2,$A8=$D$2)),"O",IF((I$3-$B$1)/((I$3-$B$1)^2+($A8-$D$1)^2)^(3/2)-(I$3-$B$2)/((I$3-$B$2)^2+($A8-$D$2)^2)^(3/2)-2/($B$2-$B$1)^2&gt;0,"-","X"))</f>
        <v>X</v>
      </c>
      <c r="J8" s="8" t="str">
        <f aca="false">IF(OR(AND(J$3=$B$1,$A8=$D$1),AND(J$3=$B$2,$A8=$D$2)),"O",IF((J$3-$B$1)/((J$3-$B$1)^2+($A8-$D$1)^2)^(3/2)-(J$3-$B$2)/((J$3-$B$2)^2+($A8-$D$2)^2)^(3/2)-2/($B$2-$B$1)^2&gt;0,"-","X"))</f>
        <v>X</v>
      </c>
      <c r="K8" s="8" t="str">
        <f aca="false">IF(OR(AND(K$3=$B$1,$A8=$D$1),AND(K$3=$B$2,$A8=$D$2)),"O",IF((K$3-$B$1)/((K$3-$B$1)^2+($A8-$D$1)^2)^(3/2)-(K$3-$B$2)/((K$3-$B$2)^2+($A8-$D$2)^2)^(3/2)-2/($B$2-$B$1)^2&gt;0,"-","X"))</f>
        <v>X</v>
      </c>
      <c r="L8" s="8" t="str">
        <f aca="false">IF(OR(AND(L$3=$B$1,$A8=$D$1),AND(L$3=$B$2,$A8=$D$2)),"O",IF((L$3-$B$1)/((L$3-$B$1)^2+($A8-$D$1)^2)^(3/2)-(L$3-$B$2)/((L$3-$B$2)^2+($A8-$D$2)^2)^(3/2)-2/($B$2-$B$1)^2&gt;0,"-","X"))</f>
        <v>X</v>
      </c>
      <c r="M8" s="8" t="str">
        <f aca="false">IF(OR(AND(M$3=$B$1,$A8=$D$1),AND(M$3=$B$2,$A8=$D$2)),"O",IF((M$3-$B$1)/((M$3-$B$1)^2+($A8-$D$1)^2)^(3/2)-(M$3-$B$2)/((M$3-$B$2)^2+($A8-$D$2)^2)^(3/2)-2/($B$2-$B$1)^2&gt;0,"-","X"))</f>
        <v>X</v>
      </c>
      <c r="N8" s="8" t="str">
        <f aca="false">IF(OR(AND(N$3=$B$1,$A8=$D$1),AND(N$3=$B$2,$A8=$D$2)),"O",IF((N$3-$B$1)/((N$3-$B$1)^2+($A8-$D$1)^2)^(3/2)-(N$3-$B$2)/((N$3-$B$2)^2+($A8-$D$2)^2)^(3/2)-2/($B$2-$B$1)^2&gt;0,"-","X"))</f>
        <v>X</v>
      </c>
      <c r="O8" s="8" t="str">
        <f aca="false">IF(OR(AND(O$3=$B$1,$A8=$D$1),AND(O$3=$B$2,$A8=$D$2)),"O",IF((O$3-$B$1)/((O$3-$B$1)^2+($A8-$D$1)^2)^(3/2)-(O$3-$B$2)/((O$3-$B$2)^2+($A8-$D$2)^2)^(3/2)-2/($B$2-$B$1)^2&gt;0,"-","X"))</f>
        <v>X</v>
      </c>
      <c r="P8" s="8" t="str">
        <f aca="false">IF(OR(AND(P$3=$B$1,$A8=$D$1),AND(P$3=$B$2,$A8=$D$2)),"O",IF((P$3-$B$1)/((P$3-$B$1)^2+($A8-$D$1)^2)^(3/2)-(P$3-$B$2)/((P$3-$B$2)^2+($A8-$D$2)^2)^(3/2)-2/($B$2-$B$1)^2&gt;0,"-","X"))</f>
        <v>X</v>
      </c>
      <c r="Q8" s="8" t="str">
        <f aca="false">IF(OR(AND(Q$3=$B$1,$A8=$D$1),AND(Q$3=$B$2,$A8=$D$2)),"O",IF((Q$3-$B$1)/((Q$3-$B$1)^2+($A8-$D$1)^2)^(3/2)-(Q$3-$B$2)/((Q$3-$B$2)^2+($A8-$D$2)^2)^(3/2)-2/($B$2-$B$1)^2&gt;0,"-","X"))</f>
        <v>X</v>
      </c>
      <c r="R8" s="8" t="str">
        <f aca="false">IF(OR(AND(R$3=$B$1,$A8=$D$1),AND(R$3=$B$2,$A8=$D$2)),"O",IF((R$3-$B$1)/((R$3-$B$1)^2+($A8-$D$1)^2)^(3/2)-(R$3-$B$2)/((R$3-$B$2)^2+($A8-$D$2)^2)^(3/2)-2/($B$2-$B$1)^2&gt;0,"-","X"))</f>
        <v>X</v>
      </c>
      <c r="S8" s="8" t="str">
        <f aca="false">IF(OR(AND(S$3=$B$1,$A8=$D$1),AND(S$3=$B$2,$A8=$D$2)),"O",IF((S$3-$B$1)/((S$3-$B$1)^2+($A8-$D$1)^2)^(3/2)-(S$3-$B$2)/((S$3-$B$2)^2+($A8-$D$2)^2)^(3/2)-2/($B$2-$B$1)^2&gt;0,"-","X"))</f>
        <v>X</v>
      </c>
      <c r="T8" s="8" t="str">
        <f aca="false">IF(OR(AND(T$3=$B$1,$A8=$D$1),AND(T$3=$B$2,$A8=$D$2)),"O",IF((T$3-$B$1)/((T$3-$B$1)^2+($A8-$D$1)^2)^(3/2)-(T$3-$B$2)/((T$3-$B$2)^2+($A8-$D$2)^2)^(3/2)-2/($B$2-$B$1)^2&gt;0,"-","X"))</f>
        <v>X</v>
      </c>
      <c r="U8" s="8" t="str">
        <f aca="false">IF(OR(AND(U$3=$B$1,$A8=$D$1),AND(U$3=$B$2,$A8=$D$2)),"O",IF((U$3-$B$1)/((U$3-$B$1)^2+($A8-$D$1)^2)^(3/2)-(U$3-$B$2)/((U$3-$B$2)^2+($A8-$D$2)^2)^(3/2)-2/($B$2-$B$1)^2&gt;0,"-","X"))</f>
        <v>X</v>
      </c>
      <c r="V8" s="8" t="str">
        <f aca="false">IF(OR(AND(V$3=$B$1,$A8=$D$1),AND(V$3=$B$2,$A8=$D$2)),"O",IF((V$3-$B$1)/((V$3-$B$1)^2+($A8-$D$1)^2)^(3/2)-(V$3-$B$2)/((V$3-$B$2)^2+($A8-$D$2)^2)^(3/2)-2/($B$2-$B$1)^2&gt;0,"-","X"))</f>
        <v>X</v>
      </c>
      <c r="W8" s="8" t="str">
        <f aca="false">IF(OR(AND(W$3=$B$1,$A8=$D$1),AND(W$3=$B$2,$A8=$D$2)),"O",IF((W$3-$B$1)/((W$3-$B$1)^2+($A8-$D$1)^2)^(3/2)-(W$3-$B$2)/((W$3-$B$2)^2+($A8-$D$2)^2)^(3/2)-2/($B$2-$B$1)^2&gt;0,"-","X"))</f>
        <v>X</v>
      </c>
      <c r="X8" s="8" t="str">
        <f aca="false">IF(OR(AND(X$3=$B$1,$A8=$D$1),AND(X$3=$B$2,$A8=$D$2)),"O",IF((X$3-$B$1)/((X$3-$B$1)^2+($A8-$D$1)^2)^(3/2)-(X$3-$B$2)/((X$3-$B$2)^2+($A8-$D$2)^2)^(3/2)-2/($B$2-$B$1)^2&gt;0,"-","X"))</f>
        <v>X</v>
      </c>
      <c r="Y8" s="8" t="str">
        <f aca="false">IF(OR(AND(Y$3=$B$1,$A8=$D$1),AND(Y$3=$B$2,$A8=$D$2)),"O",IF((Y$3-$B$1)/((Y$3-$B$1)^2+($A8-$D$1)^2)^(3/2)-(Y$3-$B$2)/((Y$3-$B$2)^2+($A8-$D$2)^2)^(3/2)-2/($B$2-$B$1)^2&gt;0,"-","X"))</f>
        <v>X</v>
      </c>
      <c r="Z8" s="8" t="str">
        <f aca="false">IF(OR(AND(Z$3=$B$1,$A8=$D$1),AND(Z$3=$B$2,$A8=$D$2)),"O",IF((Z$3-$B$1)/((Z$3-$B$1)^2+($A8-$D$1)^2)^(3/2)-(Z$3-$B$2)/((Z$3-$B$2)^2+($A8-$D$2)^2)^(3/2)-2/($B$2-$B$1)^2&gt;0,"-","X"))</f>
        <v>X</v>
      </c>
      <c r="AA8" s="8" t="str">
        <f aca="false">IF(OR(AND(AA$3=$B$1,$A8=$D$1),AND(AA$3=$B$2,$A8=$D$2)),"O",IF((AA$3-$B$1)/((AA$3-$B$1)^2+($A8-$D$1)^2)^(3/2)-(AA$3-$B$2)/((AA$3-$B$2)^2+($A8-$D$2)^2)^(3/2)-2/($B$2-$B$1)^2&gt;0,"-","X"))</f>
        <v>X</v>
      </c>
      <c r="AB8" s="8" t="str">
        <f aca="false">IF(OR(AND(AB$3=$B$1,$A8=$D$1),AND(AB$3=$B$2,$A8=$D$2)),"O",IF((AB$3-$B$1)/((AB$3-$B$1)^2+($A8-$D$1)^2)^(3/2)-(AB$3-$B$2)/((AB$3-$B$2)^2+($A8-$D$2)^2)^(3/2)-2/($B$2-$B$1)^2&gt;0,"-","X"))</f>
        <v>X</v>
      </c>
      <c r="AC8" s="8" t="str">
        <f aca="false">IF(OR(AND(AC$3=$B$1,$A8=$D$1),AND(AC$3=$B$2,$A8=$D$2)),"O",IF((AC$3-$B$1)/((AC$3-$B$1)^2+($A8-$D$1)^2)^(3/2)-(AC$3-$B$2)/((AC$3-$B$2)^2+($A8-$D$2)^2)^(3/2)-2/($B$2-$B$1)^2&gt;0,"-","X"))</f>
        <v>X</v>
      </c>
      <c r="AD8" s="8" t="str">
        <f aca="false">IF(OR(AND(AD$3=$B$1,$A8=$D$1),AND(AD$3=$B$2,$A8=$D$2)),"O",IF((AD$3-$B$1)/((AD$3-$B$1)^2+($A8-$D$1)^2)^(3/2)-(AD$3-$B$2)/((AD$3-$B$2)^2+($A8-$D$2)^2)^(3/2)-2/($B$2-$B$1)^2&gt;0,"-","X"))</f>
        <v>X</v>
      </c>
      <c r="AE8" s="8" t="str">
        <f aca="false">IF(OR(AND(AE$3=$B$1,$A8=$D$1),AND(AE$3=$B$2,$A8=$D$2)),"O",IF((AE$3-$B$1)/((AE$3-$B$1)^2+($A8-$D$1)^2)^(3/2)-(AE$3-$B$2)/((AE$3-$B$2)^2+($A8-$D$2)^2)^(3/2)-2/($B$2-$B$1)^2&gt;0,"-","X"))</f>
        <v>X</v>
      </c>
      <c r="AF8" s="8" t="str">
        <f aca="false">IF(OR(AND(AF$3=$B$1,$A8=$D$1),AND(AF$3=$B$2,$A8=$D$2)),"O",IF((AF$3-$B$1)/((AF$3-$B$1)^2+($A8-$D$1)^2)^(3/2)-(AF$3-$B$2)/((AF$3-$B$2)^2+($A8-$D$2)^2)^(3/2)-2/($B$2-$B$1)^2&gt;0,"-","X"))</f>
        <v>X</v>
      </c>
      <c r="AG8" s="8" t="str">
        <f aca="false">IF(OR(AND(AG$3=$B$1,$A8=$D$1),AND(AG$3=$B$2,$A8=$D$2)),"O",IF((AG$3-$B$1)/((AG$3-$B$1)^2+($A8-$D$1)^2)^(3/2)-(AG$3-$B$2)/((AG$3-$B$2)^2+($A8-$D$2)^2)^(3/2)-2/($B$2-$B$1)^2&gt;0,"-","X"))</f>
        <v>X</v>
      </c>
      <c r="AH8" s="8" t="str">
        <f aca="false">IF(OR(AND(AH$3=$B$1,$A8=$D$1),AND(AH$3=$B$2,$A8=$D$2)),"O",IF((AH$3-$B$1)/((AH$3-$B$1)^2+($A8-$D$1)^2)^(3/2)-(AH$3-$B$2)/((AH$3-$B$2)^2+($A8-$D$2)^2)^(3/2)-2/($B$2-$B$1)^2&gt;0,"-","X"))</f>
        <v>X</v>
      </c>
      <c r="AI8" s="8" t="str">
        <f aca="false">IF(OR(AND(AI$3=$B$1,$A8=$D$1),AND(AI$3=$B$2,$A8=$D$2)),"O",IF((AI$3-$B$1)/((AI$3-$B$1)^2+($A8-$D$1)^2)^(3/2)-(AI$3-$B$2)/((AI$3-$B$2)^2+($A8-$D$2)^2)^(3/2)-2/($B$2-$B$1)^2&gt;0,"-","X"))</f>
        <v>X</v>
      </c>
      <c r="AJ8" s="8" t="str">
        <f aca="false">IF(OR(AND(AJ$3=$B$1,$A8=$D$1),AND(AJ$3=$B$2,$A8=$D$2)),"O",IF((AJ$3-$B$1)/((AJ$3-$B$1)^2+($A8-$D$1)^2)^(3/2)-(AJ$3-$B$2)/((AJ$3-$B$2)^2+($A8-$D$2)^2)^(3/2)-2/($B$2-$B$1)^2&gt;0,"-","X"))</f>
        <v>X</v>
      </c>
      <c r="AK8" s="8" t="str">
        <f aca="false">IF(OR(AND(AK$3=$B$1,$A8=$D$1),AND(AK$3=$B$2,$A8=$D$2)),"O",IF((AK$3-$B$1)/((AK$3-$B$1)^2+($A8-$D$1)^2)^(3/2)-(AK$3-$B$2)/((AK$3-$B$2)^2+($A8-$D$2)^2)^(3/2)-2/($B$2-$B$1)^2&gt;0,"-","X"))</f>
        <v>X</v>
      </c>
      <c r="AL8" s="8" t="str">
        <f aca="false">IF(OR(AND(AL$3=$B$1,$A8=$D$1),AND(AL$3=$B$2,$A8=$D$2)),"O",IF((AL$3-$B$1)/((AL$3-$B$1)^2+($A8-$D$1)^2)^(3/2)-(AL$3-$B$2)/((AL$3-$B$2)^2+($A8-$D$2)^2)^(3/2)-2/($B$2-$B$1)^2&gt;0,"-","X"))</f>
        <v>X</v>
      </c>
      <c r="AM8" s="8" t="str">
        <f aca="false">IF(OR(AND(AM$3=$B$1,$A8=$D$1),AND(AM$3=$B$2,$A8=$D$2)),"O",IF((AM$3-$B$1)/((AM$3-$B$1)^2+($A8-$D$1)^2)^(3/2)-(AM$3-$B$2)/((AM$3-$B$2)^2+($A8-$D$2)^2)^(3/2)-2/($B$2-$B$1)^2&gt;0,"-","X"))</f>
        <v>X</v>
      </c>
      <c r="AN8" s="8" t="str">
        <f aca="false">IF(OR(AND(AN$3=$B$1,$A8=$D$1),AND(AN$3=$B$2,$A8=$D$2)),"O",IF((AN$3-$B$1)/((AN$3-$B$1)^2+($A8-$D$1)^2)^(3/2)-(AN$3-$B$2)/((AN$3-$B$2)^2+($A8-$D$2)^2)^(3/2)-2/($B$2-$B$1)^2&gt;0,"-","X"))</f>
        <v>X</v>
      </c>
      <c r="AO8" s="8" t="str">
        <f aca="false">IF(OR(AND(AO$3=$B$1,$A8=$D$1),AND(AO$3=$B$2,$A8=$D$2)),"O",IF((AO$3-$B$1)/((AO$3-$B$1)^2+($A8-$D$1)^2)^(3/2)-(AO$3-$B$2)/((AO$3-$B$2)^2+($A8-$D$2)^2)^(3/2)-2/($B$2-$B$1)^2&gt;0,"-","X"))</f>
        <v>X</v>
      </c>
      <c r="AP8" s="8" t="str">
        <f aca="false">IF(OR(AND(AP$3=$B$1,$A8=$D$1),AND(AP$3=$B$2,$A8=$D$2)),"O",IF((AP$3-$B$1)/((AP$3-$B$1)^2+($A8-$D$1)^2)^(3/2)-(AP$3-$B$2)/((AP$3-$B$2)^2+($A8-$D$2)^2)^(3/2)-2/($B$2-$B$1)^2&gt;0,"-","X"))</f>
        <v>X</v>
      </c>
      <c r="AQ8" s="8" t="str">
        <f aca="false">IF(OR(AND(AQ$3=$B$1,$A8=$D$1),AND(AQ$3=$B$2,$A8=$D$2)),"O",IF((AQ$3-$B$1)/((AQ$3-$B$1)^2+($A8-$D$1)^2)^(3/2)-(AQ$3-$B$2)/((AQ$3-$B$2)^2+($A8-$D$2)^2)^(3/2)-2/($B$2-$B$1)^2&gt;0,"-","X"))</f>
        <v>X</v>
      </c>
      <c r="AR8" s="8" t="str">
        <f aca="false">IF(OR(AND(AR$3=$B$1,$A8=$D$1),AND(AR$3=$B$2,$A8=$D$2)),"O",IF((AR$3-$B$1)/((AR$3-$B$1)^2+($A8-$D$1)^2)^(3/2)-(AR$3-$B$2)/((AR$3-$B$2)^2+($A8-$D$2)^2)^(3/2)-2/($B$2-$B$1)^2&gt;0,"-","X"))</f>
        <v>X</v>
      </c>
      <c r="AS8" s="8" t="str">
        <f aca="false">IF(OR(AND(AS$3=$B$1,$A8=$D$1),AND(AS$3=$B$2,$A8=$D$2)),"O",IF((AS$3-$B$1)/((AS$3-$B$1)^2+($A8-$D$1)^2)^(3/2)-(AS$3-$B$2)/((AS$3-$B$2)^2+($A8-$D$2)^2)^(3/2)-2/($B$2-$B$1)^2&gt;0,"-","X"))</f>
        <v>X</v>
      </c>
      <c r="AT8" s="8" t="str">
        <f aca="false">IF(OR(AND(AT$3=$B$1,$A8=$D$1),AND(AT$3=$B$2,$A8=$D$2)),"O",IF((AT$3-$B$1)/((AT$3-$B$1)^2+($A8-$D$1)^2)^(3/2)-(AT$3-$B$2)/((AT$3-$B$2)^2+($A8-$D$2)^2)^(3/2)-2/($B$2-$B$1)^2&gt;0,"-","X"))</f>
        <v>X</v>
      </c>
      <c r="AU8" s="8" t="str">
        <f aca="false">IF(OR(AND(AU$3=$B$1,$A8=$D$1),AND(AU$3=$B$2,$A8=$D$2)),"O",IF((AU$3-$B$1)/((AU$3-$B$1)^2+($A8-$D$1)^2)^(3/2)-(AU$3-$B$2)/((AU$3-$B$2)^2+($A8-$D$2)^2)^(3/2)-2/($B$2-$B$1)^2&gt;0,"-","X"))</f>
        <v>X</v>
      </c>
      <c r="AV8" s="8" t="str">
        <f aca="false">IF(OR(AND(AV$3=$B$1,$A8=$D$1),AND(AV$3=$B$2,$A8=$D$2)),"O",IF((AV$3-$B$1)/((AV$3-$B$1)^2+($A8-$D$1)^2)^(3/2)-(AV$3-$B$2)/((AV$3-$B$2)^2+($A8-$D$2)^2)^(3/2)-2/($B$2-$B$1)^2&gt;0,"-","X"))</f>
        <v>X</v>
      </c>
      <c r="AW8" s="8" t="str">
        <f aca="false">IF(OR(AND(AW$3=$B$1,$A8=$D$1),AND(AW$3=$B$2,$A8=$D$2)),"O",IF((AW$3-$B$1)/((AW$3-$B$1)^2+($A8-$D$1)^2)^(3/2)-(AW$3-$B$2)/((AW$3-$B$2)^2+($A8-$D$2)^2)^(3/2)-2/($B$2-$B$1)^2&gt;0,"-","X"))</f>
        <v>X</v>
      </c>
      <c r="AX8" s="8" t="str">
        <f aca="false">IF(OR(AND(AX$3=$B$1,$A8=$D$1),AND(AX$3=$B$2,$A8=$D$2)),"O",IF((AX$3-$B$1)/((AX$3-$B$1)^2+($A8-$D$1)^2)^(3/2)-(AX$3-$B$2)/((AX$3-$B$2)^2+($A8-$D$2)^2)^(3/2)-2/($B$2-$B$1)^2&gt;0,"-","X"))</f>
        <v>X</v>
      </c>
      <c r="AY8" s="8" t="str">
        <f aca="false">IF(OR(AND(AY$3=$B$1,$A8=$D$1),AND(AY$3=$B$2,$A8=$D$2)),"O",IF((AY$3-$B$1)/((AY$3-$B$1)^2+($A8-$D$1)^2)^(3/2)-(AY$3-$B$2)/((AY$3-$B$2)^2+($A8-$D$2)^2)^(3/2)-2/($B$2-$B$1)^2&gt;0,"-","X"))</f>
        <v>X</v>
      </c>
      <c r="AZ8" s="8" t="str">
        <f aca="false">IF(OR(AND(AZ$3=$B$1,$A8=$D$1),AND(AZ$3=$B$2,$A8=$D$2)),"O",IF((AZ$3-$B$1)/((AZ$3-$B$1)^2+($A8-$D$1)^2)^(3/2)-(AZ$3-$B$2)/((AZ$3-$B$2)^2+($A8-$D$2)^2)^(3/2)-2/($B$2-$B$1)^2&gt;0,"-","X"))</f>
        <v>X</v>
      </c>
      <c r="BA8" s="8" t="str">
        <f aca="false">IF(OR(AND(BA$3=$B$1,$A8=$D$1),AND(BA$3=$B$2,$A8=$D$2)),"O",IF((BA$3-$B$1)/((BA$3-$B$1)^2+($A8-$D$1)^2)^(3/2)-(BA$3-$B$2)/((BA$3-$B$2)^2+($A8-$D$2)^2)^(3/2)-2/($B$2-$B$1)^2&gt;0,"-","X"))</f>
        <v>X</v>
      </c>
      <c r="BB8" s="8" t="str">
        <f aca="false">IF(OR(AND(BB$3=$B$1,$A8=$D$1),AND(BB$3=$B$2,$A8=$D$2)),"O",IF((BB$3-$B$1)/((BB$3-$B$1)^2+($A8-$D$1)^2)^(3/2)-(BB$3-$B$2)/((BB$3-$B$2)^2+($A8-$D$2)^2)^(3/2)-2/($B$2-$B$1)^2&gt;0,"-","X"))</f>
        <v>X</v>
      </c>
      <c r="BC8" s="8" t="str">
        <f aca="false">IF(OR(AND(BC$3=$B$1,$A8=$D$1),AND(BC$3=$B$2,$A8=$D$2)),"O",IF((BC$3-$B$1)/((BC$3-$B$1)^2+($A8-$D$1)^2)^(3/2)-(BC$3-$B$2)/((BC$3-$B$2)^2+($A8-$D$2)^2)^(3/2)-2/($B$2-$B$1)^2&gt;0,"-","X"))</f>
        <v>X</v>
      </c>
      <c r="BD8" s="8" t="str">
        <f aca="false">IF(OR(AND(BD$3=$B$1,$A8=$D$1),AND(BD$3=$B$2,$A8=$D$2)),"O",IF((BD$3-$B$1)/((BD$3-$B$1)^2+($A8-$D$1)^2)^(3/2)-(BD$3-$B$2)/((BD$3-$B$2)^2+($A8-$D$2)^2)^(3/2)-2/($B$2-$B$1)^2&gt;0,"-","X"))</f>
        <v>X</v>
      </c>
      <c r="BE8" s="8" t="str">
        <f aca="false">IF(OR(AND(BE$3=$B$1,$A8=$D$1),AND(BE$3=$B$2,$A8=$D$2)),"O",IF((BE$3-$B$1)/((BE$3-$B$1)^2+($A8-$D$1)^2)^(3/2)-(BE$3-$B$2)/((BE$3-$B$2)^2+($A8-$D$2)^2)^(3/2)-2/($B$2-$B$1)^2&gt;0,"-","X"))</f>
        <v>X</v>
      </c>
      <c r="BF8" s="8" t="str">
        <f aca="false">IF(OR(AND(BF$3=$B$1,$A8=$D$1),AND(BF$3=$B$2,$A8=$D$2)),"O",IF((BF$3-$B$1)/((BF$3-$B$1)^2+($A8-$D$1)^2)^(3/2)-(BF$3-$B$2)/((BF$3-$B$2)^2+($A8-$D$2)^2)^(3/2)-2/($B$2-$B$1)^2&gt;0,"-","X"))</f>
        <v>X</v>
      </c>
      <c r="BG8" s="8" t="str">
        <f aca="false">IF(OR(AND(BG$3=$B$1,$A8=$D$1),AND(BG$3=$B$2,$A8=$D$2)),"O",IF((BG$3-$B$1)/((BG$3-$B$1)^2+($A8-$D$1)^2)^(3/2)-(BG$3-$B$2)/((BG$3-$B$2)^2+($A8-$D$2)^2)^(3/2)-2/($B$2-$B$1)^2&gt;0,"-","X"))</f>
        <v>X</v>
      </c>
      <c r="BH8" s="8" t="str">
        <f aca="false">IF(OR(AND(BH$3=$B$1,$A8=$D$1),AND(BH$3=$B$2,$A8=$D$2)),"O",IF((BH$3-$B$1)/((BH$3-$B$1)^2+($A8-$D$1)^2)^(3/2)-(BH$3-$B$2)/((BH$3-$B$2)^2+($A8-$D$2)^2)^(3/2)-2/($B$2-$B$1)^2&gt;0,"-","X"))</f>
        <v>X</v>
      </c>
      <c r="BI8" s="8" t="str">
        <f aca="false">IF(OR(AND(BI$3=$B$1,$A8=$D$1),AND(BI$3=$B$2,$A8=$D$2)),"O",IF((BI$3-$B$1)/((BI$3-$B$1)^2+($A8-$D$1)^2)^(3/2)-(BI$3-$B$2)/((BI$3-$B$2)^2+($A8-$D$2)^2)^(3/2)-2/($B$2-$B$1)^2&gt;0,"-","X"))</f>
        <v>X</v>
      </c>
      <c r="BJ8" s="8" t="str">
        <f aca="false">IF(OR(AND(BJ$3=$B$1,$A8=$D$1),AND(BJ$3=$B$2,$A8=$D$2)),"O",IF((BJ$3-$B$1)/((BJ$3-$B$1)^2+($A8-$D$1)^2)^(3/2)-(BJ$3-$B$2)/((BJ$3-$B$2)^2+($A8-$D$2)^2)^(3/2)-2/($B$2-$B$1)^2&gt;0,"-","X"))</f>
        <v>X</v>
      </c>
      <c r="BK8" s="8" t="str">
        <f aca="false">IF(OR(AND(BK$3=$B$1,$A8=$D$1),AND(BK$3=$B$2,$A8=$D$2)),"O",IF((BK$3-$B$1)/((BK$3-$B$1)^2+($A8-$D$1)^2)^(3/2)-(BK$3-$B$2)/((BK$3-$B$2)^2+($A8-$D$2)^2)^(3/2)-2/($B$2-$B$1)^2&gt;0,"-","X"))</f>
        <v>X</v>
      </c>
      <c r="BL8" s="8" t="str">
        <f aca="false">IF(OR(AND(BL$3=$B$1,$A8=$D$1),AND(BL$3=$B$2,$A8=$D$2)),"O",IF((BL$3-$B$1)/((BL$3-$B$1)^2+($A8-$D$1)^2)^(3/2)-(BL$3-$B$2)/((BL$3-$B$2)^2+($A8-$D$2)^2)^(3/2)-2/($B$2-$B$1)^2&gt;0,"-","X"))</f>
        <v>X</v>
      </c>
      <c r="BM8" s="8" t="str">
        <f aca="false">IF(OR(AND(BM$3=$B$1,$A8=$D$1),AND(BM$3=$B$2,$A8=$D$2)),"O",IF((BM$3-$B$1)/((BM$3-$B$1)^2+($A8-$D$1)^2)^(3/2)-(BM$3-$B$2)/((BM$3-$B$2)^2+($A8-$D$2)^2)^(3/2)-2/($B$2-$B$1)^2&gt;0,"-","X"))</f>
        <v>X</v>
      </c>
      <c r="BN8" s="8" t="str">
        <f aca="false">IF(OR(AND(BN$3=$B$1,$A8=$D$1),AND(BN$3=$B$2,$A8=$D$2)),"O",IF((BN$3-$B$1)/((BN$3-$B$1)^2+($A8-$D$1)^2)^(3/2)-(BN$3-$B$2)/((BN$3-$B$2)^2+($A8-$D$2)^2)^(3/2)-2/($B$2-$B$1)^2&gt;0,"-","X"))</f>
        <v>X</v>
      </c>
      <c r="BO8" s="8" t="str">
        <f aca="false">IF(OR(AND(BO$3=$B$1,$A8=$D$1),AND(BO$3=$B$2,$A8=$D$2)),"O",IF((BO$3-$B$1)/((BO$3-$B$1)^2+($A8-$D$1)^2)^(3/2)-(BO$3-$B$2)/((BO$3-$B$2)^2+($A8-$D$2)^2)^(3/2)-2/($B$2-$B$1)^2&gt;0,"-","X"))</f>
        <v>X</v>
      </c>
      <c r="BP8" s="8" t="str">
        <f aca="false">IF(OR(AND(BP$3=$B$1,$A8=$D$1),AND(BP$3=$B$2,$A8=$D$2)),"O",IF((BP$3-$B$1)/((BP$3-$B$1)^2+($A8-$D$1)^2)^(3/2)-(BP$3-$B$2)/((BP$3-$B$2)^2+($A8-$D$2)^2)^(3/2)-2/($B$2-$B$1)^2&gt;0,"-","X"))</f>
        <v>X</v>
      </c>
      <c r="BQ8" s="8" t="str">
        <f aca="false">IF(OR(AND(BQ$3=$B$1,$A8=$D$1),AND(BQ$3=$B$2,$A8=$D$2)),"O",IF((BQ$3-$B$1)/((BQ$3-$B$1)^2+($A8-$D$1)^2)^(3/2)-(BQ$3-$B$2)/((BQ$3-$B$2)^2+($A8-$D$2)^2)^(3/2)-2/($B$2-$B$1)^2&gt;0,"-","X"))</f>
        <v>X</v>
      </c>
      <c r="BR8" s="8" t="str">
        <f aca="false">IF(OR(AND(BR$3=$B$1,$A8=$D$1),AND(BR$3=$B$2,$A8=$D$2)),"O",IF((BR$3-$B$1)/((BR$3-$B$1)^2+($A8-$D$1)^2)^(3/2)-(BR$3-$B$2)/((BR$3-$B$2)^2+($A8-$D$2)^2)^(3/2)-2/($B$2-$B$1)^2&gt;0,"-","X"))</f>
        <v>X</v>
      </c>
      <c r="BS8" s="8" t="str">
        <f aca="false">IF(OR(AND(BS$3=$B$1,$A8=$D$1),AND(BS$3=$B$2,$A8=$D$2)),"O",IF((BS$3-$B$1)/((BS$3-$B$1)^2+($A8-$D$1)^2)^(3/2)-(BS$3-$B$2)/((BS$3-$B$2)^2+($A8-$D$2)^2)^(3/2)-2/($B$2-$B$1)^2&gt;0,"-","X"))</f>
        <v>X</v>
      </c>
      <c r="BT8" s="8" t="str">
        <f aca="false">IF(OR(AND(BT$3=$B$1,$A8=$D$1),AND(BT$3=$B$2,$A8=$D$2)),"O",IF((BT$3-$B$1)/((BT$3-$B$1)^2+($A8-$D$1)^2)^(3/2)-(BT$3-$B$2)/((BT$3-$B$2)^2+($A8-$D$2)^2)^(3/2)-2/($B$2-$B$1)^2&gt;0,"-","X"))</f>
        <v>X</v>
      </c>
      <c r="BU8" s="8" t="str">
        <f aca="false">IF(OR(AND(BU$3=$B$1,$A8=$D$1),AND(BU$3=$B$2,$A8=$D$2)),"O",IF((BU$3-$B$1)/((BU$3-$B$1)^2+($A8-$D$1)^2)^(3/2)-(BU$3-$B$2)/((BU$3-$B$2)^2+($A8-$D$2)^2)^(3/2)-2/($B$2-$B$1)^2&gt;0,"-","X"))</f>
        <v>X</v>
      </c>
      <c r="BV8" s="8" t="str">
        <f aca="false">IF(OR(AND(BV$3=$B$1,$A8=$D$1),AND(BV$3=$B$2,$A8=$D$2)),"O",IF((BV$3-$B$1)/((BV$3-$B$1)^2+($A8-$D$1)^2)^(3/2)-(BV$3-$B$2)/((BV$3-$B$2)^2+($A8-$D$2)^2)^(3/2)-2/($B$2-$B$1)^2&gt;0,"-","X"))</f>
        <v>X</v>
      </c>
      <c r="BW8" s="8" t="str">
        <f aca="false">IF(OR(AND(BW$3=$B$1,$A8=$D$1),AND(BW$3=$B$2,$A8=$D$2)),"O",IF((BW$3-$B$1)/((BW$3-$B$1)^2+($A8-$D$1)^2)^(3/2)-(BW$3-$B$2)/((BW$3-$B$2)^2+($A8-$D$2)^2)^(3/2)-2/($B$2-$B$1)^2&gt;0,"-","X"))</f>
        <v>X</v>
      </c>
      <c r="BX8" s="8" t="str">
        <f aca="false">IF(OR(AND(BX$3=$B$1,$A8=$D$1),AND(BX$3=$B$2,$A8=$D$2)),"O",IF((BX$3-$B$1)/((BX$3-$B$1)^2+($A8-$D$1)^2)^(3/2)-(BX$3-$B$2)/((BX$3-$B$2)^2+($A8-$D$2)^2)^(3/2)-2/($B$2-$B$1)^2&gt;0,"-","X"))</f>
        <v>X</v>
      </c>
      <c r="BY8" s="8" t="str">
        <f aca="false">IF(OR(AND(BY$3=$B$1,$A8=$D$1),AND(BY$3=$B$2,$A8=$D$2)),"O",IF((BY$3-$B$1)/((BY$3-$B$1)^2+($A8-$D$1)^2)^(3/2)-(BY$3-$B$2)/((BY$3-$B$2)^2+($A8-$D$2)^2)^(3/2)-2/($B$2-$B$1)^2&gt;0,"-","X"))</f>
        <v>X</v>
      </c>
      <c r="BZ8" s="8" t="str">
        <f aca="false">IF(OR(AND(BZ$3=$B$1,$A8=$D$1),AND(BZ$3=$B$2,$A8=$D$2)),"O",IF((BZ$3-$B$1)/((BZ$3-$B$1)^2+($A8-$D$1)^2)^(3/2)-(BZ$3-$B$2)/((BZ$3-$B$2)^2+($A8-$D$2)^2)^(3/2)-2/($B$2-$B$1)^2&gt;0,"-","X"))</f>
        <v>X</v>
      </c>
      <c r="CA8" s="8" t="str">
        <f aca="false">IF(OR(AND(CA$3=$B$1,$A8=$D$1),AND(CA$3=$B$2,$A8=$D$2)),"O",IF((CA$3-$B$1)/((CA$3-$B$1)^2+($A8-$D$1)^2)^(3/2)-(CA$3-$B$2)/((CA$3-$B$2)^2+($A8-$D$2)^2)^(3/2)-2/($B$2-$B$1)^2&gt;0,"-","X"))</f>
        <v>X</v>
      </c>
      <c r="CB8" s="8" t="str">
        <f aca="false">IF(OR(AND(CB$3=$B$1,$A8=$D$1),AND(CB$3=$B$2,$A8=$D$2)),"O",IF((CB$3-$B$1)/((CB$3-$B$1)^2+($A8-$D$1)^2)^(3/2)-(CB$3-$B$2)/((CB$3-$B$2)^2+($A8-$D$2)^2)^(3/2)-2/($B$2-$B$1)^2&gt;0,"-","X"))</f>
        <v>X</v>
      </c>
      <c r="CC8" s="8" t="str">
        <f aca="false">IF(OR(AND(CC$3=$B$1,$A8=$D$1),AND(CC$3=$B$2,$A8=$D$2)),"O",IF((CC$3-$B$1)/((CC$3-$B$1)^2+($A8-$D$1)^2)^(3/2)-(CC$3-$B$2)/((CC$3-$B$2)^2+($A8-$D$2)^2)^(3/2)-2/($B$2-$B$1)^2&gt;0,"-","X"))</f>
        <v>X</v>
      </c>
      <c r="CD8" s="8" t="str">
        <f aca="false">IF(OR(AND(CD$3=$B$1,$A8=$D$1),AND(CD$3=$B$2,$A8=$D$2)),"O",IF((CD$3-$B$1)/((CD$3-$B$1)^2+($A8-$D$1)^2)^(3/2)-(CD$3-$B$2)/((CD$3-$B$2)^2+($A8-$D$2)^2)^(3/2)-2/($B$2-$B$1)^2&gt;0,"-","X"))</f>
        <v>X</v>
      </c>
      <c r="CE8" s="6"/>
    </row>
    <row r="9" customFormat="false" ht="12" hidden="false" customHeight="true" outlineLevel="0" collapsed="false">
      <c r="A9" s="5" t="n">
        <v>1.75</v>
      </c>
      <c r="B9" s="8" t="str">
        <f aca="false">IF(OR(AND(B$3=$B$1,$A9=$D$1),AND(B$3=$B$2,$A9=$D$2)),"O",IF((B$3-$B$1)/((B$3-$B$1)^2+($A9-$D$1)^2)^(3/2)-(B$3-$B$2)/((B$3-$B$2)^2+($A9-$D$2)^2)^(3/2)-2/($B$2-$B$1)^2&gt;0,"-","X"))</f>
        <v>X</v>
      </c>
      <c r="C9" s="8" t="str">
        <f aca="false">IF(OR(AND(C$3=$B$1,$A9=$D$1),AND(C$3=$B$2,$A9=$D$2)),"O",IF((C$3-$B$1)/((C$3-$B$1)^2+($A9-$D$1)^2)^(3/2)-(C$3-$B$2)/((C$3-$B$2)^2+($A9-$D$2)^2)^(3/2)-2/($B$2-$B$1)^2&gt;0,"-","X"))</f>
        <v>X</v>
      </c>
      <c r="D9" s="8" t="str">
        <f aca="false">IF(OR(AND(D$3=$B$1,$A9=$D$1),AND(D$3=$B$2,$A9=$D$2)),"O",IF((D$3-$B$1)/((D$3-$B$1)^2+($A9-$D$1)^2)^(3/2)-(D$3-$B$2)/((D$3-$B$2)^2+($A9-$D$2)^2)^(3/2)-2/($B$2-$B$1)^2&gt;0,"-","X"))</f>
        <v>X</v>
      </c>
      <c r="E9" s="8" t="str">
        <f aca="false">IF(OR(AND(E$3=$B$1,$A9=$D$1),AND(E$3=$B$2,$A9=$D$2)),"O",IF((E$3-$B$1)/((E$3-$B$1)^2+($A9-$D$1)^2)^(3/2)-(E$3-$B$2)/((E$3-$B$2)^2+($A9-$D$2)^2)^(3/2)-2/($B$2-$B$1)^2&gt;0,"-","X"))</f>
        <v>X</v>
      </c>
      <c r="F9" s="8" t="str">
        <f aca="false">IF(OR(AND(F$3=$B$1,$A9=$D$1),AND(F$3=$B$2,$A9=$D$2)),"O",IF((F$3-$B$1)/((F$3-$B$1)^2+($A9-$D$1)^2)^(3/2)-(F$3-$B$2)/((F$3-$B$2)^2+($A9-$D$2)^2)^(3/2)-2/($B$2-$B$1)^2&gt;0,"-","X"))</f>
        <v>X</v>
      </c>
      <c r="G9" s="8" t="str">
        <f aca="false">IF(OR(AND(G$3=$B$1,$A9=$D$1),AND(G$3=$B$2,$A9=$D$2)),"O",IF((G$3-$B$1)/((G$3-$B$1)^2+($A9-$D$1)^2)^(3/2)-(G$3-$B$2)/((G$3-$B$2)^2+($A9-$D$2)^2)^(3/2)-2/($B$2-$B$1)^2&gt;0,"-","X"))</f>
        <v>X</v>
      </c>
      <c r="H9" s="8" t="str">
        <f aca="false">IF(OR(AND(H$3=$B$1,$A9=$D$1),AND(H$3=$B$2,$A9=$D$2)),"O",IF((H$3-$B$1)/((H$3-$B$1)^2+($A9-$D$1)^2)^(3/2)-(H$3-$B$2)/((H$3-$B$2)^2+($A9-$D$2)^2)^(3/2)-2/($B$2-$B$1)^2&gt;0,"-","X"))</f>
        <v>X</v>
      </c>
      <c r="I9" s="8" t="str">
        <f aca="false">IF(OR(AND(I$3=$B$1,$A9=$D$1),AND(I$3=$B$2,$A9=$D$2)),"O",IF((I$3-$B$1)/((I$3-$B$1)^2+($A9-$D$1)^2)^(3/2)-(I$3-$B$2)/((I$3-$B$2)^2+($A9-$D$2)^2)^(3/2)-2/($B$2-$B$1)^2&gt;0,"-","X"))</f>
        <v>X</v>
      </c>
      <c r="J9" s="8" t="str">
        <f aca="false">IF(OR(AND(J$3=$B$1,$A9=$D$1),AND(J$3=$B$2,$A9=$D$2)),"O",IF((J$3-$B$1)/((J$3-$B$1)^2+($A9-$D$1)^2)^(3/2)-(J$3-$B$2)/((J$3-$B$2)^2+($A9-$D$2)^2)^(3/2)-2/($B$2-$B$1)^2&gt;0,"-","X"))</f>
        <v>X</v>
      </c>
      <c r="K9" s="8" t="str">
        <f aca="false">IF(OR(AND(K$3=$B$1,$A9=$D$1),AND(K$3=$B$2,$A9=$D$2)),"O",IF((K$3-$B$1)/((K$3-$B$1)^2+($A9-$D$1)^2)^(3/2)-(K$3-$B$2)/((K$3-$B$2)^2+($A9-$D$2)^2)^(3/2)-2/($B$2-$B$1)^2&gt;0,"-","X"))</f>
        <v>X</v>
      </c>
      <c r="L9" s="8" t="str">
        <f aca="false">IF(OR(AND(L$3=$B$1,$A9=$D$1),AND(L$3=$B$2,$A9=$D$2)),"O",IF((L$3-$B$1)/((L$3-$B$1)^2+($A9-$D$1)^2)^(3/2)-(L$3-$B$2)/((L$3-$B$2)^2+($A9-$D$2)^2)^(3/2)-2/($B$2-$B$1)^2&gt;0,"-","X"))</f>
        <v>X</v>
      </c>
      <c r="M9" s="8" t="str">
        <f aca="false">IF(OR(AND(M$3=$B$1,$A9=$D$1),AND(M$3=$B$2,$A9=$D$2)),"O",IF((M$3-$B$1)/((M$3-$B$1)^2+($A9-$D$1)^2)^(3/2)-(M$3-$B$2)/((M$3-$B$2)^2+($A9-$D$2)^2)^(3/2)-2/($B$2-$B$1)^2&gt;0,"-","X"))</f>
        <v>X</v>
      </c>
      <c r="N9" s="8" t="str">
        <f aca="false">IF(OR(AND(N$3=$B$1,$A9=$D$1),AND(N$3=$B$2,$A9=$D$2)),"O",IF((N$3-$B$1)/((N$3-$B$1)^2+($A9-$D$1)^2)^(3/2)-(N$3-$B$2)/((N$3-$B$2)^2+($A9-$D$2)^2)^(3/2)-2/($B$2-$B$1)^2&gt;0,"-","X"))</f>
        <v>X</v>
      </c>
      <c r="O9" s="8" t="str">
        <f aca="false">IF(OR(AND(O$3=$B$1,$A9=$D$1),AND(O$3=$B$2,$A9=$D$2)),"O",IF((O$3-$B$1)/((O$3-$B$1)^2+($A9-$D$1)^2)^(3/2)-(O$3-$B$2)/((O$3-$B$2)^2+($A9-$D$2)^2)^(3/2)-2/($B$2-$B$1)^2&gt;0,"-","X"))</f>
        <v>X</v>
      </c>
      <c r="P9" s="8" t="str">
        <f aca="false">IF(OR(AND(P$3=$B$1,$A9=$D$1),AND(P$3=$B$2,$A9=$D$2)),"O",IF((P$3-$B$1)/((P$3-$B$1)^2+($A9-$D$1)^2)^(3/2)-(P$3-$B$2)/((P$3-$B$2)^2+($A9-$D$2)^2)^(3/2)-2/($B$2-$B$1)^2&gt;0,"-","X"))</f>
        <v>X</v>
      </c>
      <c r="Q9" s="8" t="str">
        <f aca="false">IF(OR(AND(Q$3=$B$1,$A9=$D$1),AND(Q$3=$B$2,$A9=$D$2)),"O",IF((Q$3-$B$1)/((Q$3-$B$1)^2+($A9-$D$1)^2)^(3/2)-(Q$3-$B$2)/((Q$3-$B$2)^2+($A9-$D$2)^2)^(3/2)-2/($B$2-$B$1)^2&gt;0,"-","X"))</f>
        <v>X</v>
      </c>
      <c r="R9" s="8" t="str">
        <f aca="false">IF(OR(AND(R$3=$B$1,$A9=$D$1),AND(R$3=$B$2,$A9=$D$2)),"O",IF((R$3-$B$1)/((R$3-$B$1)^2+($A9-$D$1)^2)^(3/2)-(R$3-$B$2)/((R$3-$B$2)^2+($A9-$D$2)^2)^(3/2)-2/($B$2-$B$1)^2&gt;0,"-","X"))</f>
        <v>X</v>
      </c>
      <c r="S9" s="8" t="str">
        <f aca="false">IF(OR(AND(S$3=$B$1,$A9=$D$1),AND(S$3=$B$2,$A9=$D$2)),"O",IF((S$3-$B$1)/((S$3-$B$1)^2+($A9-$D$1)^2)^(3/2)-(S$3-$B$2)/((S$3-$B$2)^2+($A9-$D$2)^2)^(3/2)-2/($B$2-$B$1)^2&gt;0,"-","X"))</f>
        <v>X</v>
      </c>
      <c r="T9" s="8" t="str">
        <f aca="false">IF(OR(AND(T$3=$B$1,$A9=$D$1),AND(T$3=$B$2,$A9=$D$2)),"O",IF((T$3-$B$1)/((T$3-$B$1)^2+($A9-$D$1)^2)^(3/2)-(T$3-$B$2)/((T$3-$B$2)^2+($A9-$D$2)^2)^(3/2)-2/($B$2-$B$1)^2&gt;0,"-","X"))</f>
        <v>X</v>
      </c>
      <c r="U9" s="8" t="str">
        <f aca="false">IF(OR(AND(U$3=$B$1,$A9=$D$1),AND(U$3=$B$2,$A9=$D$2)),"O",IF((U$3-$B$1)/((U$3-$B$1)^2+($A9-$D$1)^2)^(3/2)-(U$3-$B$2)/((U$3-$B$2)^2+($A9-$D$2)^2)^(3/2)-2/($B$2-$B$1)^2&gt;0,"-","X"))</f>
        <v>X</v>
      </c>
      <c r="V9" s="8" t="str">
        <f aca="false">IF(OR(AND(V$3=$B$1,$A9=$D$1),AND(V$3=$B$2,$A9=$D$2)),"O",IF((V$3-$B$1)/((V$3-$B$1)^2+($A9-$D$1)^2)^(3/2)-(V$3-$B$2)/((V$3-$B$2)^2+($A9-$D$2)^2)^(3/2)-2/($B$2-$B$1)^2&gt;0,"-","X"))</f>
        <v>X</v>
      </c>
      <c r="W9" s="8" t="str">
        <f aca="false">IF(OR(AND(W$3=$B$1,$A9=$D$1),AND(W$3=$B$2,$A9=$D$2)),"O",IF((W$3-$B$1)/((W$3-$B$1)^2+($A9-$D$1)^2)^(3/2)-(W$3-$B$2)/((W$3-$B$2)^2+($A9-$D$2)^2)^(3/2)-2/($B$2-$B$1)^2&gt;0,"-","X"))</f>
        <v>X</v>
      </c>
      <c r="X9" s="8" t="str">
        <f aca="false">IF(OR(AND(X$3=$B$1,$A9=$D$1),AND(X$3=$B$2,$A9=$D$2)),"O",IF((X$3-$B$1)/((X$3-$B$1)^2+($A9-$D$1)^2)^(3/2)-(X$3-$B$2)/((X$3-$B$2)^2+($A9-$D$2)^2)^(3/2)-2/($B$2-$B$1)^2&gt;0,"-","X"))</f>
        <v>X</v>
      </c>
      <c r="Y9" s="8" t="str">
        <f aca="false">IF(OR(AND(Y$3=$B$1,$A9=$D$1),AND(Y$3=$B$2,$A9=$D$2)),"O",IF((Y$3-$B$1)/((Y$3-$B$1)^2+($A9-$D$1)^2)^(3/2)-(Y$3-$B$2)/((Y$3-$B$2)^2+($A9-$D$2)^2)^(3/2)-2/($B$2-$B$1)^2&gt;0,"-","X"))</f>
        <v>X</v>
      </c>
      <c r="Z9" s="8" t="str">
        <f aca="false">IF(OR(AND(Z$3=$B$1,$A9=$D$1),AND(Z$3=$B$2,$A9=$D$2)),"O",IF((Z$3-$B$1)/((Z$3-$B$1)^2+($A9-$D$1)^2)^(3/2)-(Z$3-$B$2)/((Z$3-$B$2)^2+($A9-$D$2)^2)^(3/2)-2/($B$2-$B$1)^2&gt;0,"-","X"))</f>
        <v>X</v>
      </c>
      <c r="AA9" s="8" t="str">
        <f aca="false">IF(OR(AND(AA$3=$B$1,$A9=$D$1),AND(AA$3=$B$2,$A9=$D$2)),"O",IF((AA$3-$B$1)/((AA$3-$B$1)^2+($A9-$D$1)^2)^(3/2)-(AA$3-$B$2)/((AA$3-$B$2)^2+($A9-$D$2)^2)^(3/2)-2/($B$2-$B$1)^2&gt;0,"-","X"))</f>
        <v>X</v>
      </c>
      <c r="AB9" s="8" t="str">
        <f aca="false">IF(OR(AND(AB$3=$B$1,$A9=$D$1),AND(AB$3=$B$2,$A9=$D$2)),"O",IF((AB$3-$B$1)/((AB$3-$B$1)^2+($A9-$D$1)^2)^(3/2)-(AB$3-$B$2)/((AB$3-$B$2)^2+($A9-$D$2)^2)^(3/2)-2/($B$2-$B$1)^2&gt;0,"-","X"))</f>
        <v>X</v>
      </c>
      <c r="AC9" s="8" t="str">
        <f aca="false">IF(OR(AND(AC$3=$B$1,$A9=$D$1),AND(AC$3=$B$2,$A9=$D$2)),"O",IF((AC$3-$B$1)/((AC$3-$B$1)^2+($A9-$D$1)^2)^(3/2)-(AC$3-$B$2)/((AC$3-$B$2)^2+($A9-$D$2)^2)^(3/2)-2/($B$2-$B$1)^2&gt;0,"-","X"))</f>
        <v>X</v>
      </c>
      <c r="AD9" s="8" t="str">
        <f aca="false">IF(OR(AND(AD$3=$B$1,$A9=$D$1),AND(AD$3=$B$2,$A9=$D$2)),"O",IF((AD$3-$B$1)/((AD$3-$B$1)^2+($A9-$D$1)^2)^(3/2)-(AD$3-$B$2)/((AD$3-$B$2)^2+($A9-$D$2)^2)^(3/2)-2/($B$2-$B$1)^2&gt;0,"-","X"))</f>
        <v>X</v>
      </c>
      <c r="AE9" s="8" t="str">
        <f aca="false">IF(OR(AND(AE$3=$B$1,$A9=$D$1),AND(AE$3=$B$2,$A9=$D$2)),"O",IF((AE$3-$B$1)/((AE$3-$B$1)^2+($A9-$D$1)^2)^(3/2)-(AE$3-$B$2)/((AE$3-$B$2)^2+($A9-$D$2)^2)^(3/2)-2/($B$2-$B$1)^2&gt;0,"-","X"))</f>
        <v>X</v>
      </c>
      <c r="AF9" s="8" t="str">
        <f aca="false">IF(OR(AND(AF$3=$B$1,$A9=$D$1),AND(AF$3=$B$2,$A9=$D$2)),"O",IF((AF$3-$B$1)/((AF$3-$B$1)^2+($A9-$D$1)^2)^(3/2)-(AF$3-$B$2)/((AF$3-$B$2)^2+($A9-$D$2)^2)^(3/2)-2/($B$2-$B$1)^2&gt;0,"-","X"))</f>
        <v>X</v>
      </c>
      <c r="AG9" s="8" t="str">
        <f aca="false">IF(OR(AND(AG$3=$B$1,$A9=$D$1),AND(AG$3=$B$2,$A9=$D$2)),"O",IF((AG$3-$B$1)/((AG$3-$B$1)^2+($A9-$D$1)^2)^(3/2)-(AG$3-$B$2)/((AG$3-$B$2)^2+($A9-$D$2)^2)^(3/2)-2/($B$2-$B$1)^2&gt;0,"-","X"))</f>
        <v>X</v>
      </c>
      <c r="AH9" s="8" t="str">
        <f aca="false">IF(OR(AND(AH$3=$B$1,$A9=$D$1),AND(AH$3=$B$2,$A9=$D$2)),"O",IF((AH$3-$B$1)/((AH$3-$B$1)^2+($A9-$D$1)^2)^(3/2)-(AH$3-$B$2)/((AH$3-$B$2)^2+($A9-$D$2)^2)^(3/2)-2/($B$2-$B$1)^2&gt;0,"-","X"))</f>
        <v>X</v>
      </c>
      <c r="AI9" s="8" t="str">
        <f aca="false">IF(OR(AND(AI$3=$B$1,$A9=$D$1),AND(AI$3=$B$2,$A9=$D$2)),"O",IF((AI$3-$B$1)/((AI$3-$B$1)^2+($A9-$D$1)^2)^(3/2)-(AI$3-$B$2)/((AI$3-$B$2)^2+($A9-$D$2)^2)^(3/2)-2/($B$2-$B$1)^2&gt;0,"-","X"))</f>
        <v>X</v>
      </c>
      <c r="AJ9" s="8" t="str">
        <f aca="false">IF(OR(AND(AJ$3=$B$1,$A9=$D$1),AND(AJ$3=$B$2,$A9=$D$2)),"O",IF((AJ$3-$B$1)/((AJ$3-$B$1)^2+($A9-$D$1)^2)^(3/2)-(AJ$3-$B$2)/((AJ$3-$B$2)^2+($A9-$D$2)^2)^(3/2)-2/($B$2-$B$1)^2&gt;0,"-","X"))</f>
        <v>X</v>
      </c>
      <c r="AK9" s="8" t="str">
        <f aca="false">IF(OR(AND(AK$3=$B$1,$A9=$D$1),AND(AK$3=$B$2,$A9=$D$2)),"O",IF((AK$3-$B$1)/((AK$3-$B$1)^2+($A9-$D$1)^2)^(3/2)-(AK$3-$B$2)/((AK$3-$B$2)^2+($A9-$D$2)^2)^(3/2)-2/($B$2-$B$1)^2&gt;0,"-","X"))</f>
        <v>X</v>
      </c>
      <c r="AL9" s="8" t="str">
        <f aca="false">IF(OR(AND(AL$3=$B$1,$A9=$D$1),AND(AL$3=$B$2,$A9=$D$2)),"O",IF((AL$3-$B$1)/((AL$3-$B$1)^2+($A9-$D$1)^2)^(3/2)-(AL$3-$B$2)/((AL$3-$B$2)^2+($A9-$D$2)^2)^(3/2)-2/($B$2-$B$1)^2&gt;0,"-","X"))</f>
        <v>X</v>
      </c>
      <c r="AM9" s="8" t="str">
        <f aca="false">IF(OR(AND(AM$3=$B$1,$A9=$D$1),AND(AM$3=$B$2,$A9=$D$2)),"O",IF((AM$3-$B$1)/((AM$3-$B$1)^2+($A9-$D$1)^2)^(3/2)-(AM$3-$B$2)/((AM$3-$B$2)^2+($A9-$D$2)^2)^(3/2)-2/($B$2-$B$1)^2&gt;0,"-","X"))</f>
        <v>X</v>
      </c>
      <c r="AN9" s="8" t="str">
        <f aca="false">IF(OR(AND(AN$3=$B$1,$A9=$D$1),AND(AN$3=$B$2,$A9=$D$2)),"O",IF((AN$3-$B$1)/((AN$3-$B$1)^2+($A9-$D$1)^2)^(3/2)-(AN$3-$B$2)/((AN$3-$B$2)^2+($A9-$D$2)^2)^(3/2)-2/($B$2-$B$1)^2&gt;0,"-","X"))</f>
        <v>X</v>
      </c>
      <c r="AO9" s="8" t="str">
        <f aca="false">IF(OR(AND(AO$3=$B$1,$A9=$D$1),AND(AO$3=$B$2,$A9=$D$2)),"O",IF((AO$3-$B$1)/((AO$3-$B$1)^2+($A9-$D$1)^2)^(3/2)-(AO$3-$B$2)/((AO$3-$B$2)^2+($A9-$D$2)^2)^(3/2)-2/($B$2-$B$1)^2&gt;0,"-","X"))</f>
        <v>X</v>
      </c>
      <c r="AP9" s="8" t="str">
        <f aca="false">IF(OR(AND(AP$3=$B$1,$A9=$D$1),AND(AP$3=$B$2,$A9=$D$2)),"O",IF((AP$3-$B$1)/((AP$3-$B$1)^2+($A9-$D$1)^2)^(3/2)-(AP$3-$B$2)/((AP$3-$B$2)^2+($A9-$D$2)^2)^(3/2)-2/($B$2-$B$1)^2&gt;0,"-","X"))</f>
        <v>X</v>
      </c>
      <c r="AQ9" s="8" t="str">
        <f aca="false">IF(OR(AND(AQ$3=$B$1,$A9=$D$1),AND(AQ$3=$B$2,$A9=$D$2)),"O",IF((AQ$3-$B$1)/((AQ$3-$B$1)^2+($A9-$D$1)^2)^(3/2)-(AQ$3-$B$2)/((AQ$3-$B$2)^2+($A9-$D$2)^2)^(3/2)-2/($B$2-$B$1)^2&gt;0,"-","X"))</f>
        <v>X</v>
      </c>
      <c r="AR9" s="8" t="str">
        <f aca="false">IF(OR(AND(AR$3=$B$1,$A9=$D$1),AND(AR$3=$B$2,$A9=$D$2)),"O",IF((AR$3-$B$1)/((AR$3-$B$1)^2+($A9-$D$1)^2)^(3/2)-(AR$3-$B$2)/((AR$3-$B$2)^2+($A9-$D$2)^2)^(3/2)-2/($B$2-$B$1)^2&gt;0,"-","X"))</f>
        <v>X</v>
      </c>
      <c r="AS9" s="8" t="str">
        <f aca="false">IF(OR(AND(AS$3=$B$1,$A9=$D$1),AND(AS$3=$B$2,$A9=$D$2)),"O",IF((AS$3-$B$1)/((AS$3-$B$1)^2+($A9-$D$1)^2)^(3/2)-(AS$3-$B$2)/((AS$3-$B$2)^2+($A9-$D$2)^2)^(3/2)-2/($B$2-$B$1)^2&gt;0,"-","X"))</f>
        <v>X</v>
      </c>
      <c r="AT9" s="8" t="str">
        <f aca="false">IF(OR(AND(AT$3=$B$1,$A9=$D$1),AND(AT$3=$B$2,$A9=$D$2)),"O",IF((AT$3-$B$1)/((AT$3-$B$1)^2+($A9-$D$1)^2)^(3/2)-(AT$3-$B$2)/((AT$3-$B$2)^2+($A9-$D$2)^2)^(3/2)-2/($B$2-$B$1)^2&gt;0,"-","X"))</f>
        <v>X</v>
      </c>
      <c r="AU9" s="8" t="str">
        <f aca="false">IF(OR(AND(AU$3=$B$1,$A9=$D$1),AND(AU$3=$B$2,$A9=$D$2)),"O",IF((AU$3-$B$1)/((AU$3-$B$1)^2+($A9-$D$1)^2)^(3/2)-(AU$3-$B$2)/((AU$3-$B$2)^2+($A9-$D$2)^2)^(3/2)-2/($B$2-$B$1)^2&gt;0,"-","X"))</f>
        <v>X</v>
      </c>
      <c r="AV9" s="8" t="str">
        <f aca="false">IF(OR(AND(AV$3=$B$1,$A9=$D$1),AND(AV$3=$B$2,$A9=$D$2)),"O",IF((AV$3-$B$1)/((AV$3-$B$1)^2+($A9-$D$1)^2)^(3/2)-(AV$3-$B$2)/((AV$3-$B$2)^2+($A9-$D$2)^2)^(3/2)-2/($B$2-$B$1)^2&gt;0,"-","X"))</f>
        <v>X</v>
      </c>
      <c r="AW9" s="8" t="str">
        <f aca="false">IF(OR(AND(AW$3=$B$1,$A9=$D$1),AND(AW$3=$B$2,$A9=$D$2)),"O",IF((AW$3-$B$1)/((AW$3-$B$1)^2+($A9-$D$1)^2)^(3/2)-(AW$3-$B$2)/((AW$3-$B$2)^2+($A9-$D$2)^2)^(3/2)-2/($B$2-$B$1)^2&gt;0,"-","X"))</f>
        <v>X</v>
      </c>
      <c r="AX9" s="8" t="str">
        <f aca="false">IF(OR(AND(AX$3=$B$1,$A9=$D$1),AND(AX$3=$B$2,$A9=$D$2)),"O",IF((AX$3-$B$1)/((AX$3-$B$1)^2+($A9-$D$1)^2)^(3/2)-(AX$3-$B$2)/((AX$3-$B$2)^2+($A9-$D$2)^2)^(3/2)-2/($B$2-$B$1)^2&gt;0,"-","X"))</f>
        <v>X</v>
      </c>
      <c r="AY9" s="8" t="str">
        <f aca="false">IF(OR(AND(AY$3=$B$1,$A9=$D$1),AND(AY$3=$B$2,$A9=$D$2)),"O",IF((AY$3-$B$1)/((AY$3-$B$1)^2+($A9-$D$1)^2)^(3/2)-(AY$3-$B$2)/((AY$3-$B$2)^2+($A9-$D$2)^2)^(3/2)-2/($B$2-$B$1)^2&gt;0,"-","X"))</f>
        <v>X</v>
      </c>
      <c r="AZ9" s="8" t="str">
        <f aca="false">IF(OR(AND(AZ$3=$B$1,$A9=$D$1),AND(AZ$3=$B$2,$A9=$D$2)),"O",IF((AZ$3-$B$1)/((AZ$3-$B$1)^2+($A9-$D$1)^2)^(3/2)-(AZ$3-$B$2)/((AZ$3-$B$2)^2+($A9-$D$2)^2)^(3/2)-2/($B$2-$B$1)^2&gt;0,"-","X"))</f>
        <v>X</v>
      </c>
      <c r="BA9" s="8" t="str">
        <f aca="false">IF(OR(AND(BA$3=$B$1,$A9=$D$1),AND(BA$3=$B$2,$A9=$D$2)),"O",IF((BA$3-$B$1)/((BA$3-$B$1)^2+($A9-$D$1)^2)^(3/2)-(BA$3-$B$2)/((BA$3-$B$2)^2+($A9-$D$2)^2)^(3/2)-2/($B$2-$B$1)^2&gt;0,"-","X"))</f>
        <v>X</v>
      </c>
      <c r="BB9" s="8" t="str">
        <f aca="false">IF(OR(AND(BB$3=$B$1,$A9=$D$1),AND(BB$3=$B$2,$A9=$D$2)),"O",IF((BB$3-$B$1)/((BB$3-$B$1)^2+($A9-$D$1)^2)^(3/2)-(BB$3-$B$2)/((BB$3-$B$2)^2+($A9-$D$2)^2)^(3/2)-2/($B$2-$B$1)^2&gt;0,"-","X"))</f>
        <v>X</v>
      </c>
      <c r="BC9" s="8" t="str">
        <f aca="false">IF(OR(AND(BC$3=$B$1,$A9=$D$1),AND(BC$3=$B$2,$A9=$D$2)),"O",IF((BC$3-$B$1)/((BC$3-$B$1)^2+($A9-$D$1)^2)^(3/2)-(BC$3-$B$2)/((BC$3-$B$2)^2+($A9-$D$2)^2)^(3/2)-2/($B$2-$B$1)^2&gt;0,"-","X"))</f>
        <v>X</v>
      </c>
      <c r="BD9" s="8" t="str">
        <f aca="false">IF(OR(AND(BD$3=$B$1,$A9=$D$1),AND(BD$3=$B$2,$A9=$D$2)),"O",IF((BD$3-$B$1)/((BD$3-$B$1)^2+($A9-$D$1)^2)^(3/2)-(BD$3-$B$2)/((BD$3-$B$2)^2+($A9-$D$2)^2)^(3/2)-2/($B$2-$B$1)^2&gt;0,"-","X"))</f>
        <v>X</v>
      </c>
      <c r="BE9" s="8" t="str">
        <f aca="false">IF(OR(AND(BE$3=$B$1,$A9=$D$1),AND(BE$3=$B$2,$A9=$D$2)),"O",IF((BE$3-$B$1)/((BE$3-$B$1)^2+($A9-$D$1)^2)^(3/2)-(BE$3-$B$2)/((BE$3-$B$2)^2+($A9-$D$2)^2)^(3/2)-2/($B$2-$B$1)^2&gt;0,"-","X"))</f>
        <v>X</v>
      </c>
      <c r="BF9" s="8" t="str">
        <f aca="false">IF(OR(AND(BF$3=$B$1,$A9=$D$1),AND(BF$3=$B$2,$A9=$D$2)),"O",IF((BF$3-$B$1)/((BF$3-$B$1)^2+($A9-$D$1)^2)^(3/2)-(BF$3-$B$2)/((BF$3-$B$2)^2+($A9-$D$2)^2)^(3/2)-2/($B$2-$B$1)^2&gt;0,"-","X"))</f>
        <v>X</v>
      </c>
      <c r="BG9" s="8" t="str">
        <f aca="false">IF(OR(AND(BG$3=$B$1,$A9=$D$1),AND(BG$3=$B$2,$A9=$D$2)),"O",IF((BG$3-$B$1)/((BG$3-$B$1)^2+($A9-$D$1)^2)^(3/2)-(BG$3-$B$2)/((BG$3-$B$2)^2+($A9-$D$2)^2)^(3/2)-2/($B$2-$B$1)^2&gt;0,"-","X"))</f>
        <v>X</v>
      </c>
      <c r="BH9" s="8" t="str">
        <f aca="false">IF(OR(AND(BH$3=$B$1,$A9=$D$1),AND(BH$3=$B$2,$A9=$D$2)),"O",IF((BH$3-$B$1)/((BH$3-$B$1)^2+($A9-$D$1)^2)^(3/2)-(BH$3-$B$2)/((BH$3-$B$2)^2+($A9-$D$2)^2)^(3/2)-2/($B$2-$B$1)^2&gt;0,"-","X"))</f>
        <v>X</v>
      </c>
      <c r="BI9" s="8" t="str">
        <f aca="false">IF(OR(AND(BI$3=$B$1,$A9=$D$1),AND(BI$3=$B$2,$A9=$D$2)),"O",IF((BI$3-$B$1)/((BI$3-$B$1)^2+($A9-$D$1)^2)^(3/2)-(BI$3-$B$2)/((BI$3-$B$2)^2+($A9-$D$2)^2)^(3/2)-2/($B$2-$B$1)^2&gt;0,"-","X"))</f>
        <v>X</v>
      </c>
      <c r="BJ9" s="8" t="str">
        <f aca="false">IF(OR(AND(BJ$3=$B$1,$A9=$D$1),AND(BJ$3=$B$2,$A9=$D$2)),"O",IF((BJ$3-$B$1)/((BJ$3-$B$1)^2+($A9-$D$1)^2)^(3/2)-(BJ$3-$B$2)/((BJ$3-$B$2)^2+($A9-$D$2)^2)^(3/2)-2/($B$2-$B$1)^2&gt;0,"-","X"))</f>
        <v>X</v>
      </c>
      <c r="BK9" s="8" t="str">
        <f aca="false">IF(OR(AND(BK$3=$B$1,$A9=$D$1),AND(BK$3=$B$2,$A9=$D$2)),"O",IF((BK$3-$B$1)/((BK$3-$B$1)^2+($A9-$D$1)^2)^(3/2)-(BK$3-$B$2)/((BK$3-$B$2)^2+($A9-$D$2)^2)^(3/2)-2/($B$2-$B$1)^2&gt;0,"-","X"))</f>
        <v>X</v>
      </c>
      <c r="BL9" s="8" t="str">
        <f aca="false">IF(OR(AND(BL$3=$B$1,$A9=$D$1),AND(BL$3=$B$2,$A9=$D$2)),"O",IF((BL$3-$B$1)/((BL$3-$B$1)^2+($A9-$D$1)^2)^(3/2)-(BL$3-$B$2)/((BL$3-$B$2)^2+($A9-$D$2)^2)^(3/2)-2/($B$2-$B$1)^2&gt;0,"-","X"))</f>
        <v>X</v>
      </c>
      <c r="BM9" s="8" t="str">
        <f aca="false">IF(OR(AND(BM$3=$B$1,$A9=$D$1),AND(BM$3=$B$2,$A9=$D$2)),"O",IF((BM$3-$B$1)/((BM$3-$B$1)^2+($A9-$D$1)^2)^(3/2)-(BM$3-$B$2)/((BM$3-$B$2)^2+($A9-$D$2)^2)^(3/2)-2/($B$2-$B$1)^2&gt;0,"-","X"))</f>
        <v>X</v>
      </c>
      <c r="BN9" s="8" t="str">
        <f aca="false">IF(OR(AND(BN$3=$B$1,$A9=$D$1),AND(BN$3=$B$2,$A9=$D$2)),"O",IF((BN$3-$B$1)/((BN$3-$B$1)^2+($A9-$D$1)^2)^(3/2)-(BN$3-$B$2)/((BN$3-$B$2)^2+($A9-$D$2)^2)^(3/2)-2/($B$2-$B$1)^2&gt;0,"-","X"))</f>
        <v>X</v>
      </c>
      <c r="BO9" s="8" t="str">
        <f aca="false">IF(OR(AND(BO$3=$B$1,$A9=$D$1),AND(BO$3=$B$2,$A9=$D$2)),"O",IF((BO$3-$B$1)/((BO$3-$B$1)^2+($A9-$D$1)^2)^(3/2)-(BO$3-$B$2)/((BO$3-$B$2)^2+($A9-$D$2)^2)^(3/2)-2/($B$2-$B$1)^2&gt;0,"-","X"))</f>
        <v>X</v>
      </c>
      <c r="BP9" s="8" t="str">
        <f aca="false">IF(OR(AND(BP$3=$B$1,$A9=$D$1),AND(BP$3=$B$2,$A9=$D$2)),"O",IF((BP$3-$B$1)/((BP$3-$B$1)^2+($A9-$D$1)^2)^(3/2)-(BP$3-$B$2)/((BP$3-$B$2)^2+($A9-$D$2)^2)^(3/2)-2/($B$2-$B$1)^2&gt;0,"-","X"))</f>
        <v>X</v>
      </c>
      <c r="BQ9" s="8" t="str">
        <f aca="false">IF(OR(AND(BQ$3=$B$1,$A9=$D$1),AND(BQ$3=$B$2,$A9=$D$2)),"O",IF((BQ$3-$B$1)/((BQ$3-$B$1)^2+($A9-$D$1)^2)^(3/2)-(BQ$3-$B$2)/((BQ$3-$B$2)^2+($A9-$D$2)^2)^(3/2)-2/($B$2-$B$1)^2&gt;0,"-","X"))</f>
        <v>X</v>
      </c>
      <c r="BR9" s="8" t="str">
        <f aca="false">IF(OR(AND(BR$3=$B$1,$A9=$D$1),AND(BR$3=$B$2,$A9=$D$2)),"O",IF((BR$3-$B$1)/((BR$3-$B$1)^2+($A9-$D$1)^2)^(3/2)-(BR$3-$B$2)/((BR$3-$B$2)^2+($A9-$D$2)^2)^(3/2)-2/($B$2-$B$1)^2&gt;0,"-","X"))</f>
        <v>X</v>
      </c>
      <c r="BS9" s="8" t="str">
        <f aca="false">IF(OR(AND(BS$3=$B$1,$A9=$D$1),AND(BS$3=$B$2,$A9=$D$2)),"O",IF((BS$3-$B$1)/((BS$3-$B$1)^2+($A9-$D$1)^2)^(3/2)-(BS$3-$B$2)/((BS$3-$B$2)^2+($A9-$D$2)^2)^(3/2)-2/($B$2-$B$1)^2&gt;0,"-","X"))</f>
        <v>X</v>
      </c>
      <c r="BT9" s="8" t="str">
        <f aca="false">IF(OR(AND(BT$3=$B$1,$A9=$D$1),AND(BT$3=$B$2,$A9=$D$2)),"O",IF((BT$3-$B$1)/((BT$3-$B$1)^2+($A9-$D$1)^2)^(3/2)-(BT$3-$B$2)/((BT$3-$B$2)^2+($A9-$D$2)^2)^(3/2)-2/($B$2-$B$1)^2&gt;0,"-","X"))</f>
        <v>X</v>
      </c>
      <c r="BU9" s="8" t="str">
        <f aca="false">IF(OR(AND(BU$3=$B$1,$A9=$D$1),AND(BU$3=$B$2,$A9=$D$2)),"O",IF((BU$3-$B$1)/((BU$3-$B$1)^2+($A9-$D$1)^2)^(3/2)-(BU$3-$B$2)/((BU$3-$B$2)^2+($A9-$D$2)^2)^(3/2)-2/($B$2-$B$1)^2&gt;0,"-","X"))</f>
        <v>X</v>
      </c>
      <c r="BV9" s="8" t="str">
        <f aca="false">IF(OR(AND(BV$3=$B$1,$A9=$D$1),AND(BV$3=$B$2,$A9=$D$2)),"O",IF((BV$3-$B$1)/((BV$3-$B$1)^2+($A9-$D$1)^2)^(3/2)-(BV$3-$B$2)/((BV$3-$B$2)^2+($A9-$D$2)^2)^(3/2)-2/($B$2-$B$1)^2&gt;0,"-","X"))</f>
        <v>X</v>
      </c>
      <c r="BW9" s="8" t="str">
        <f aca="false">IF(OR(AND(BW$3=$B$1,$A9=$D$1),AND(BW$3=$B$2,$A9=$D$2)),"O",IF((BW$3-$B$1)/((BW$3-$B$1)^2+($A9-$D$1)^2)^(3/2)-(BW$3-$B$2)/((BW$3-$B$2)^2+($A9-$D$2)^2)^(3/2)-2/($B$2-$B$1)^2&gt;0,"-","X"))</f>
        <v>X</v>
      </c>
      <c r="BX9" s="8" t="str">
        <f aca="false">IF(OR(AND(BX$3=$B$1,$A9=$D$1),AND(BX$3=$B$2,$A9=$D$2)),"O",IF((BX$3-$B$1)/((BX$3-$B$1)^2+($A9-$D$1)^2)^(3/2)-(BX$3-$B$2)/((BX$3-$B$2)^2+($A9-$D$2)^2)^(3/2)-2/($B$2-$B$1)^2&gt;0,"-","X"))</f>
        <v>X</v>
      </c>
      <c r="BY9" s="8" t="str">
        <f aca="false">IF(OR(AND(BY$3=$B$1,$A9=$D$1),AND(BY$3=$B$2,$A9=$D$2)),"O",IF((BY$3-$B$1)/((BY$3-$B$1)^2+($A9-$D$1)^2)^(3/2)-(BY$3-$B$2)/((BY$3-$B$2)^2+($A9-$D$2)^2)^(3/2)-2/($B$2-$B$1)^2&gt;0,"-","X"))</f>
        <v>X</v>
      </c>
      <c r="BZ9" s="8" t="str">
        <f aca="false">IF(OR(AND(BZ$3=$B$1,$A9=$D$1),AND(BZ$3=$B$2,$A9=$D$2)),"O",IF((BZ$3-$B$1)/((BZ$3-$B$1)^2+($A9-$D$1)^2)^(3/2)-(BZ$3-$B$2)/((BZ$3-$B$2)^2+($A9-$D$2)^2)^(3/2)-2/($B$2-$B$1)^2&gt;0,"-","X"))</f>
        <v>X</v>
      </c>
      <c r="CA9" s="8" t="str">
        <f aca="false">IF(OR(AND(CA$3=$B$1,$A9=$D$1),AND(CA$3=$B$2,$A9=$D$2)),"O",IF((CA$3-$B$1)/((CA$3-$B$1)^2+($A9-$D$1)^2)^(3/2)-(CA$3-$B$2)/((CA$3-$B$2)^2+($A9-$D$2)^2)^(3/2)-2/($B$2-$B$1)^2&gt;0,"-","X"))</f>
        <v>X</v>
      </c>
      <c r="CB9" s="8" t="str">
        <f aca="false">IF(OR(AND(CB$3=$B$1,$A9=$D$1),AND(CB$3=$B$2,$A9=$D$2)),"O",IF((CB$3-$B$1)/((CB$3-$B$1)^2+($A9-$D$1)^2)^(3/2)-(CB$3-$B$2)/((CB$3-$B$2)^2+($A9-$D$2)^2)^(3/2)-2/($B$2-$B$1)^2&gt;0,"-","X"))</f>
        <v>X</v>
      </c>
      <c r="CC9" s="8" t="str">
        <f aca="false">IF(OR(AND(CC$3=$B$1,$A9=$D$1),AND(CC$3=$B$2,$A9=$D$2)),"O",IF((CC$3-$B$1)/((CC$3-$B$1)^2+($A9-$D$1)^2)^(3/2)-(CC$3-$B$2)/((CC$3-$B$2)^2+($A9-$D$2)^2)^(3/2)-2/($B$2-$B$1)^2&gt;0,"-","X"))</f>
        <v>X</v>
      </c>
      <c r="CD9" s="8" t="str">
        <f aca="false">IF(OR(AND(CD$3=$B$1,$A9=$D$1),AND(CD$3=$B$2,$A9=$D$2)),"O",IF((CD$3-$B$1)/((CD$3-$B$1)^2+($A9-$D$1)^2)^(3/2)-(CD$3-$B$2)/((CD$3-$B$2)^2+($A9-$D$2)^2)^(3/2)-2/($B$2-$B$1)^2&gt;0,"-","X"))</f>
        <v>X</v>
      </c>
      <c r="CE9" s="6"/>
    </row>
    <row r="10" customFormat="false" ht="12" hidden="false" customHeight="true" outlineLevel="0" collapsed="false">
      <c r="A10" s="5" t="n">
        <v>1.7</v>
      </c>
      <c r="B10" s="8" t="str">
        <f aca="false">IF(OR(AND(B$3=$B$1,$A10=$D$1),AND(B$3=$B$2,$A10=$D$2)),"O",IF((B$3-$B$1)/((B$3-$B$1)^2+($A10-$D$1)^2)^(3/2)-(B$3-$B$2)/((B$3-$B$2)^2+($A10-$D$2)^2)^(3/2)-2/($B$2-$B$1)^2&gt;0,"-","X"))</f>
        <v>X</v>
      </c>
      <c r="C10" s="8" t="str">
        <f aca="false">IF(OR(AND(C$3=$B$1,$A10=$D$1),AND(C$3=$B$2,$A10=$D$2)),"O",IF((C$3-$B$1)/((C$3-$B$1)^2+($A10-$D$1)^2)^(3/2)-(C$3-$B$2)/((C$3-$B$2)^2+($A10-$D$2)^2)^(3/2)-2/($B$2-$B$1)^2&gt;0,"-","X"))</f>
        <v>X</v>
      </c>
      <c r="D10" s="8" t="str">
        <f aca="false">IF(OR(AND(D$3=$B$1,$A10=$D$1),AND(D$3=$B$2,$A10=$D$2)),"O",IF((D$3-$B$1)/((D$3-$B$1)^2+($A10-$D$1)^2)^(3/2)-(D$3-$B$2)/((D$3-$B$2)^2+($A10-$D$2)^2)^(3/2)-2/($B$2-$B$1)^2&gt;0,"-","X"))</f>
        <v>X</v>
      </c>
      <c r="E10" s="8" t="str">
        <f aca="false">IF(OR(AND(E$3=$B$1,$A10=$D$1),AND(E$3=$B$2,$A10=$D$2)),"O",IF((E$3-$B$1)/((E$3-$B$1)^2+($A10-$D$1)^2)^(3/2)-(E$3-$B$2)/((E$3-$B$2)^2+($A10-$D$2)^2)^(3/2)-2/($B$2-$B$1)^2&gt;0,"-","X"))</f>
        <v>X</v>
      </c>
      <c r="F10" s="8" t="str">
        <f aca="false">IF(OR(AND(F$3=$B$1,$A10=$D$1),AND(F$3=$B$2,$A10=$D$2)),"O",IF((F$3-$B$1)/((F$3-$B$1)^2+($A10-$D$1)^2)^(3/2)-(F$3-$B$2)/((F$3-$B$2)^2+($A10-$D$2)^2)^(3/2)-2/($B$2-$B$1)^2&gt;0,"-","X"))</f>
        <v>X</v>
      </c>
      <c r="G10" s="8" t="str">
        <f aca="false">IF(OR(AND(G$3=$B$1,$A10=$D$1),AND(G$3=$B$2,$A10=$D$2)),"O",IF((G$3-$B$1)/((G$3-$B$1)^2+($A10-$D$1)^2)^(3/2)-(G$3-$B$2)/((G$3-$B$2)^2+($A10-$D$2)^2)^(3/2)-2/($B$2-$B$1)^2&gt;0,"-","X"))</f>
        <v>X</v>
      </c>
      <c r="H10" s="8" t="str">
        <f aca="false">IF(OR(AND(H$3=$B$1,$A10=$D$1),AND(H$3=$B$2,$A10=$D$2)),"O",IF((H$3-$B$1)/((H$3-$B$1)^2+($A10-$D$1)^2)^(3/2)-(H$3-$B$2)/((H$3-$B$2)^2+($A10-$D$2)^2)^(3/2)-2/($B$2-$B$1)^2&gt;0,"-","X"))</f>
        <v>X</v>
      </c>
      <c r="I10" s="8" t="str">
        <f aca="false">IF(OR(AND(I$3=$B$1,$A10=$D$1),AND(I$3=$B$2,$A10=$D$2)),"O",IF((I$3-$B$1)/((I$3-$B$1)^2+($A10-$D$1)^2)^(3/2)-(I$3-$B$2)/((I$3-$B$2)^2+($A10-$D$2)^2)^(3/2)-2/($B$2-$B$1)^2&gt;0,"-","X"))</f>
        <v>X</v>
      </c>
      <c r="J10" s="8" t="str">
        <f aca="false">IF(OR(AND(J$3=$B$1,$A10=$D$1),AND(J$3=$B$2,$A10=$D$2)),"O",IF((J$3-$B$1)/((J$3-$B$1)^2+($A10-$D$1)^2)^(3/2)-(J$3-$B$2)/((J$3-$B$2)^2+($A10-$D$2)^2)^(3/2)-2/($B$2-$B$1)^2&gt;0,"-","X"))</f>
        <v>X</v>
      </c>
      <c r="K10" s="8" t="str">
        <f aca="false">IF(OR(AND(K$3=$B$1,$A10=$D$1),AND(K$3=$B$2,$A10=$D$2)),"O",IF((K$3-$B$1)/((K$3-$B$1)^2+($A10-$D$1)^2)^(3/2)-(K$3-$B$2)/((K$3-$B$2)^2+($A10-$D$2)^2)^(3/2)-2/($B$2-$B$1)^2&gt;0,"-","X"))</f>
        <v>X</v>
      </c>
      <c r="L10" s="8" t="str">
        <f aca="false">IF(OR(AND(L$3=$B$1,$A10=$D$1),AND(L$3=$B$2,$A10=$D$2)),"O",IF((L$3-$B$1)/((L$3-$B$1)^2+($A10-$D$1)^2)^(3/2)-(L$3-$B$2)/((L$3-$B$2)^2+($A10-$D$2)^2)^(3/2)-2/($B$2-$B$1)^2&gt;0,"-","X"))</f>
        <v>X</v>
      </c>
      <c r="M10" s="8" t="str">
        <f aca="false">IF(OR(AND(M$3=$B$1,$A10=$D$1),AND(M$3=$B$2,$A10=$D$2)),"O",IF((M$3-$B$1)/((M$3-$B$1)^2+($A10-$D$1)^2)^(3/2)-(M$3-$B$2)/((M$3-$B$2)^2+($A10-$D$2)^2)^(3/2)-2/($B$2-$B$1)^2&gt;0,"-","X"))</f>
        <v>X</v>
      </c>
      <c r="N10" s="8" t="str">
        <f aca="false">IF(OR(AND(N$3=$B$1,$A10=$D$1),AND(N$3=$B$2,$A10=$D$2)),"O",IF((N$3-$B$1)/((N$3-$B$1)^2+($A10-$D$1)^2)^(3/2)-(N$3-$B$2)/((N$3-$B$2)^2+($A10-$D$2)^2)^(3/2)-2/($B$2-$B$1)^2&gt;0,"-","X"))</f>
        <v>X</v>
      </c>
      <c r="O10" s="8" t="str">
        <f aca="false">IF(OR(AND(O$3=$B$1,$A10=$D$1),AND(O$3=$B$2,$A10=$D$2)),"O",IF((O$3-$B$1)/((O$3-$B$1)^2+($A10-$D$1)^2)^(3/2)-(O$3-$B$2)/((O$3-$B$2)^2+($A10-$D$2)^2)^(3/2)-2/($B$2-$B$1)^2&gt;0,"-","X"))</f>
        <v>X</v>
      </c>
      <c r="P10" s="8" t="str">
        <f aca="false">IF(OR(AND(P$3=$B$1,$A10=$D$1),AND(P$3=$B$2,$A10=$D$2)),"O",IF((P$3-$B$1)/((P$3-$B$1)^2+($A10-$D$1)^2)^(3/2)-(P$3-$B$2)/((P$3-$B$2)^2+($A10-$D$2)^2)^(3/2)-2/($B$2-$B$1)^2&gt;0,"-","X"))</f>
        <v>X</v>
      </c>
      <c r="Q10" s="8" t="str">
        <f aca="false">IF(OR(AND(Q$3=$B$1,$A10=$D$1),AND(Q$3=$B$2,$A10=$D$2)),"O",IF((Q$3-$B$1)/((Q$3-$B$1)^2+($A10-$D$1)^2)^(3/2)-(Q$3-$B$2)/((Q$3-$B$2)^2+($A10-$D$2)^2)^(3/2)-2/($B$2-$B$1)^2&gt;0,"-","X"))</f>
        <v>X</v>
      </c>
      <c r="R10" s="8" t="str">
        <f aca="false">IF(OR(AND(R$3=$B$1,$A10=$D$1),AND(R$3=$B$2,$A10=$D$2)),"O",IF((R$3-$B$1)/((R$3-$B$1)^2+($A10-$D$1)^2)^(3/2)-(R$3-$B$2)/((R$3-$B$2)^2+($A10-$D$2)^2)^(3/2)-2/($B$2-$B$1)^2&gt;0,"-","X"))</f>
        <v>X</v>
      </c>
      <c r="S10" s="8" t="str">
        <f aca="false">IF(OR(AND(S$3=$B$1,$A10=$D$1),AND(S$3=$B$2,$A10=$D$2)),"O",IF((S$3-$B$1)/((S$3-$B$1)^2+($A10-$D$1)^2)^(3/2)-(S$3-$B$2)/((S$3-$B$2)^2+($A10-$D$2)^2)^(3/2)-2/($B$2-$B$1)^2&gt;0,"-","X"))</f>
        <v>X</v>
      </c>
      <c r="T10" s="8" t="str">
        <f aca="false">IF(OR(AND(T$3=$B$1,$A10=$D$1),AND(T$3=$B$2,$A10=$D$2)),"O",IF((T$3-$B$1)/((T$3-$B$1)^2+($A10-$D$1)^2)^(3/2)-(T$3-$B$2)/((T$3-$B$2)^2+($A10-$D$2)^2)^(3/2)-2/($B$2-$B$1)^2&gt;0,"-","X"))</f>
        <v>X</v>
      </c>
      <c r="U10" s="8" t="str">
        <f aca="false">IF(OR(AND(U$3=$B$1,$A10=$D$1),AND(U$3=$B$2,$A10=$D$2)),"O",IF((U$3-$B$1)/((U$3-$B$1)^2+($A10-$D$1)^2)^(3/2)-(U$3-$B$2)/((U$3-$B$2)^2+($A10-$D$2)^2)^(3/2)-2/($B$2-$B$1)^2&gt;0,"-","X"))</f>
        <v>X</v>
      </c>
      <c r="V10" s="8" t="str">
        <f aca="false">IF(OR(AND(V$3=$B$1,$A10=$D$1),AND(V$3=$B$2,$A10=$D$2)),"O",IF((V$3-$B$1)/((V$3-$B$1)^2+($A10-$D$1)^2)^(3/2)-(V$3-$B$2)/((V$3-$B$2)^2+($A10-$D$2)^2)^(3/2)-2/($B$2-$B$1)^2&gt;0,"-","X"))</f>
        <v>X</v>
      </c>
      <c r="W10" s="8" t="str">
        <f aca="false">IF(OR(AND(W$3=$B$1,$A10=$D$1),AND(W$3=$B$2,$A10=$D$2)),"O",IF((W$3-$B$1)/((W$3-$B$1)^2+($A10-$D$1)^2)^(3/2)-(W$3-$B$2)/((W$3-$B$2)^2+($A10-$D$2)^2)^(3/2)-2/($B$2-$B$1)^2&gt;0,"-","X"))</f>
        <v>X</v>
      </c>
      <c r="X10" s="8" t="str">
        <f aca="false">IF(OR(AND(X$3=$B$1,$A10=$D$1),AND(X$3=$B$2,$A10=$D$2)),"O",IF((X$3-$B$1)/((X$3-$B$1)^2+($A10-$D$1)^2)^(3/2)-(X$3-$B$2)/((X$3-$B$2)^2+($A10-$D$2)^2)^(3/2)-2/($B$2-$B$1)^2&gt;0,"-","X"))</f>
        <v>X</v>
      </c>
      <c r="Y10" s="8" t="str">
        <f aca="false">IF(OR(AND(Y$3=$B$1,$A10=$D$1),AND(Y$3=$B$2,$A10=$D$2)),"O",IF((Y$3-$B$1)/((Y$3-$B$1)^2+($A10-$D$1)^2)^(3/2)-(Y$3-$B$2)/((Y$3-$B$2)^2+($A10-$D$2)^2)^(3/2)-2/($B$2-$B$1)^2&gt;0,"-","X"))</f>
        <v>X</v>
      </c>
      <c r="Z10" s="8" t="str">
        <f aca="false">IF(OR(AND(Z$3=$B$1,$A10=$D$1),AND(Z$3=$B$2,$A10=$D$2)),"O",IF((Z$3-$B$1)/((Z$3-$B$1)^2+($A10-$D$1)^2)^(3/2)-(Z$3-$B$2)/((Z$3-$B$2)^2+($A10-$D$2)^2)^(3/2)-2/($B$2-$B$1)^2&gt;0,"-","X"))</f>
        <v>X</v>
      </c>
      <c r="AA10" s="8" t="str">
        <f aca="false">IF(OR(AND(AA$3=$B$1,$A10=$D$1),AND(AA$3=$B$2,$A10=$D$2)),"O",IF((AA$3-$B$1)/((AA$3-$B$1)^2+($A10-$D$1)^2)^(3/2)-(AA$3-$B$2)/((AA$3-$B$2)^2+($A10-$D$2)^2)^(3/2)-2/($B$2-$B$1)^2&gt;0,"-","X"))</f>
        <v>X</v>
      </c>
      <c r="AB10" s="8" t="str">
        <f aca="false">IF(OR(AND(AB$3=$B$1,$A10=$D$1),AND(AB$3=$B$2,$A10=$D$2)),"O",IF((AB$3-$B$1)/((AB$3-$B$1)^2+($A10-$D$1)^2)^(3/2)-(AB$3-$B$2)/((AB$3-$B$2)^2+($A10-$D$2)^2)^(3/2)-2/($B$2-$B$1)^2&gt;0,"-","X"))</f>
        <v>X</v>
      </c>
      <c r="AC10" s="8" t="str">
        <f aca="false">IF(OR(AND(AC$3=$B$1,$A10=$D$1),AND(AC$3=$B$2,$A10=$D$2)),"O",IF((AC$3-$B$1)/((AC$3-$B$1)^2+($A10-$D$1)^2)^(3/2)-(AC$3-$B$2)/((AC$3-$B$2)^2+($A10-$D$2)^2)^(3/2)-2/($B$2-$B$1)^2&gt;0,"-","X"))</f>
        <v>X</v>
      </c>
      <c r="AD10" s="8" t="str">
        <f aca="false">IF(OR(AND(AD$3=$B$1,$A10=$D$1),AND(AD$3=$B$2,$A10=$D$2)),"O",IF((AD$3-$B$1)/((AD$3-$B$1)^2+($A10-$D$1)^2)^(3/2)-(AD$3-$B$2)/((AD$3-$B$2)^2+($A10-$D$2)^2)^(3/2)-2/($B$2-$B$1)^2&gt;0,"-","X"))</f>
        <v>X</v>
      </c>
      <c r="AE10" s="8" t="str">
        <f aca="false">IF(OR(AND(AE$3=$B$1,$A10=$D$1),AND(AE$3=$B$2,$A10=$D$2)),"O",IF((AE$3-$B$1)/((AE$3-$B$1)^2+($A10-$D$1)^2)^(3/2)-(AE$3-$B$2)/((AE$3-$B$2)^2+($A10-$D$2)^2)^(3/2)-2/($B$2-$B$1)^2&gt;0,"-","X"))</f>
        <v>X</v>
      </c>
      <c r="AF10" s="8" t="str">
        <f aca="false">IF(OR(AND(AF$3=$B$1,$A10=$D$1),AND(AF$3=$B$2,$A10=$D$2)),"O",IF((AF$3-$B$1)/((AF$3-$B$1)^2+($A10-$D$1)^2)^(3/2)-(AF$3-$B$2)/((AF$3-$B$2)^2+($A10-$D$2)^2)^(3/2)-2/($B$2-$B$1)^2&gt;0,"-","X"))</f>
        <v>X</v>
      </c>
      <c r="AG10" s="8" t="str">
        <f aca="false">IF(OR(AND(AG$3=$B$1,$A10=$D$1),AND(AG$3=$B$2,$A10=$D$2)),"O",IF((AG$3-$B$1)/((AG$3-$B$1)^2+($A10-$D$1)^2)^(3/2)-(AG$3-$B$2)/((AG$3-$B$2)^2+($A10-$D$2)^2)^(3/2)-2/($B$2-$B$1)^2&gt;0,"-","X"))</f>
        <v>X</v>
      </c>
      <c r="AH10" s="8" t="str">
        <f aca="false">IF(OR(AND(AH$3=$B$1,$A10=$D$1),AND(AH$3=$B$2,$A10=$D$2)),"O",IF((AH$3-$B$1)/((AH$3-$B$1)^2+($A10-$D$1)^2)^(3/2)-(AH$3-$B$2)/((AH$3-$B$2)^2+($A10-$D$2)^2)^(3/2)-2/($B$2-$B$1)^2&gt;0,"-","X"))</f>
        <v>X</v>
      </c>
      <c r="AI10" s="8" t="str">
        <f aca="false">IF(OR(AND(AI$3=$B$1,$A10=$D$1),AND(AI$3=$B$2,$A10=$D$2)),"O",IF((AI$3-$B$1)/((AI$3-$B$1)^2+($A10-$D$1)^2)^(3/2)-(AI$3-$B$2)/((AI$3-$B$2)^2+($A10-$D$2)^2)^(3/2)-2/($B$2-$B$1)^2&gt;0,"-","X"))</f>
        <v>X</v>
      </c>
      <c r="AJ10" s="8" t="str">
        <f aca="false">IF(OR(AND(AJ$3=$B$1,$A10=$D$1),AND(AJ$3=$B$2,$A10=$D$2)),"O",IF((AJ$3-$B$1)/((AJ$3-$B$1)^2+($A10-$D$1)^2)^(3/2)-(AJ$3-$B$2)/((AJ$3-$B$2)^2+($A10-$D$2)^2)^(3/2)-2/($B$2-$B$1)^2&gt;0,"-","X"))</f>
        <v>X</v>
      </c>
      <c r="AK10" s="8" t="str">
        <f aca="false">IF(OR(AND(AK$3=$B$1,$A10=$D$1),AND(AK$3=$B$2,$A10=$D$2)),"O",IF((AK$3-$B$1)/((AK$3-$B$1)^2+($A10-$D$1)^2)^(3/2)-(AK$3-$B$2)/((AK$3-$B$2)^2+($A10-$D$2)^2)^(3/2)-2/($B$2-$B$1)^2&gt;0,"-","X"))</f>
        <v>X</v>
      </c>
      <c r="AL10" s="8" t="str">
        <f aca="false">IF(OR(AND(AL$3=$B$1,$A10=$D$1),AND(AL$3=$B$2,$A10=$D$2)),"O",IF((AL$3-$B$1)/((AL$3-$B$1)^2+($A10-$D$1)^2)^(3/2)-(AL$3-$B$2)/((AL$3-$B$2)^2+($A10-$D$2)^2)^(3/2)-2/($B$2-$B$1)^2&gt;0,"-","X"))</f>
        <v>X</v>
      </c>
      <c r="AM10" s="8" t="str">
        <f aca="false">IF(OR(AND(AM$3=$B$1,$A10=$D$1),AND(AM$3=$B$2,$A10=$D$2)),"O",IF((AM$3-$B$1)/((AM$3-$B$1)^2+($A10-$D$1)^2)^(3/2)-(AM$3-$B$2)/((AM$3-$B$2)^2+($A10-$D$2)^2)^(3/2)-2/($B$2-$B$1)^2&gt;0,"-","X"))</f>
        <v>X</v>
      </c>
      <c r="AN10" s="8" t="str">
        <f aca="false">IF(OR(AND(AN$3=$B$1,$A10=$D$1),AND(AN$3=$B$2,$A10=$D$2)),"O",IF((AN$3-$B$1)/((AN$3-$B$1)^2+($A10-$D$1)^2)^(3/2)-(AN$3-$B$2)/((AN$3-$B$2)^2+($A10-$D$2)^2)^(3/2)-2/($B$2-$B$1)^2&gt;0,"-","X"))</f>
        <v>X</v>
      </c>
      <c r="AO10" s="8" t="str">
        <f aca="false">IF(OR(AND(AO$3=$B$1,$A10=$D$1),AND(AO$3=$B$2,$A10=$D$2)),"O",IF((AO$3-$B$1)/((AO$3-$B$1)^2+($A10-$D$1)^2)^(3/2)-(AO$3-$B$2)/((AO$3-$B$2)^2+($A10-$D$2)^2)^(3/2)-2/($B$2-$B$1)^2&gt;0,"-","X"))</f>
        <v>X</v>
      </c>
      <c r="AP10" s="8" t="str">
        <f aca="false">IF(OR(AND(AP$3=$B$1,$A10=$D$1),AND(AP$3=$B$2,$A10=$D$2)),"O",IF((AP$3-$B$1)/((AP$3-$B$1)^2+($A10-$D$1)^2)^(3/2)-(AP$3-$B$2)/((AP$3-$B$2)^2+($A10-$D$2)^2)^(3/2)-2/($B$2-$B$1)^2&gt;0,"-","X"))</f>
        <v>X</v>
      </c>
      <c r="AQ10" s="8" t="str">
        <f aca="false">IF(OR(AND(AQ$3=$B$1,$A10=$D$1),AND(AQ$3=$B$2,$A10=$D$2)),"O",IF((AQ$3-$B$1)/((AQ$3-$B$1)^2+($A10-$D$1)^2)^(3/2)-(AQ$3-$B$2)/((AQ$3-$B$2)^2+($A10-$D$2)^2)^(3/2)-2/($B$2-$B$1)^2&gt;0,"-","X"))</f>
        <v>X</v>
      </c>
      <c r="AR10" s="8" t="str">
        <f aca="false">IF(OR(AND(AR$3=$B$1,$A10=$D$1),AND(AR$3=$B$2,$A10=$D$2)),"O",IF((AR$3-$B$1)/((AR$3-$B$1)^2+($A10-$D$1)^2)^(3/2)-(AR$3-$B$2)/((AR$3-$B$2)^2+($A10-$D$2)^2)^(3/2)-2/($B$2-$B$1)^2&gt;0,"-","X"))</f>
        <v>X</v>
      </c>
      <c r="AS10" s="8" t="str">
        <f aca="false">IF(OR(AND(AS$3=$B$1,$A10=$D$1),AND(AS$3=$B$2,$A10=$D$2)),"O",IF((AS$3-$B$1)/((AS$3-$B$1)^2+($A10-$D$1)^2)^(3/2)-(AS$3-$B$2)/((AS$3-$B$2)^2+($A10-$D$2)^2)^(3/2)-2/($B$2-$B$1)^2&gt;0,"-","X"))</f>
        <v>X</v>
      </c>
      <c r="AT10" s="8" t="str">
        <f aca="false">IF(OR(AND(AT$3=$B$1,$A10=$D$1),AND(AT$3=$B$2,$A10=$D$2)),"O",IF((AT$3-$B$1)/((AT$3-$B$1)^2+($A10-$D$1)^2)^(3/2)-(AT$3-$B$2)/((AT$3-$B$2)^2+($A10-$D$2)^2)^(3/2)-2/($B$2-$B$1)^2&gt;0,"-","X"))</f>
        <v>X</v>
      </c>
      <c r="AU10" s="8" t="str">
        <f aca="false">IF(OR(AND(AU$3=$B$1,$A10=$D$1),AND(AU$3=$B$2,$A10=$D$2)),"O",IF((AU$3-$B$1)/((AU$3-$B$1)^2+($A10-$D$1)^2)^(3/2)-(AU$3-$B$2)/((AU$3-$B$2)^2+($A10-$D$2)^2)^(3/2)-2/($B$2-$B$1)^2&gt;0,"-","X"))</f>
        <v>X</v>
      </c>
      <c r="AV10" s="8" t="str">
        <f aca="false">IF(OR(AND(AV$3=$B$1,$A10=$D$1),AND(AV$3=$B$2,$A10=$D$2)),"O",IF((AV$3-$B$1)/((AV$3-$B$1)^2+($A10-$D$1)^2)^(3/2)-(AV$3-$B$2)/((AV$3-$B$2)^2+($A10-$D$2)^2)^(3/2)-2/($B$2-$B$1)^2&gt;0,"-","X"))</f>
        <v>X</v>
      </c>
      <c r="AW10" s="8" t="str">
        <f aca="false">IF(OR(AND(AW$3=$B$1,$A10=$D$1),AND(AW$3=$B$2,$A10=$D$2)),"O",IF((AW$3-$B$1)/((AW$3-$B$1)^2+($A10-$D$1)^2)^(3/2)-(AW$3-$B$2)/((AW$3-$B$2)^2+($A10-$D$2)^2)^(3/2)-2/($B$2-$B$1)^2&gt;0,"-","X"))</f>
        <v>X</v>
      </c>
      <c r="AX10" s="8" t="str">
        <f aca="false">IF(OR(AND(AX$3=$B$1,$A10=$D$1),AND(AX$3=$B$2,$A10=$D$2)),"O",IF((AX$3-$B$1)/((AX$3-$B$1)^2+($A10-$D$1)^2)^(3/2)-(AX$3-$B$2)/((AX$3-$B$2)^2+($A10-$D$2)^2)^(3/2)-2/($B$2-$B$1)^2&gt;0,"-","X"))</f>
        <v>X</v>
      </c>
      <c r="AY10" s="8" t="str">
        <f aca="false">IF(OR(AND(AY$3=$B$1,$A10=$D$1),AND(AY$3=$B$2,$A10=$D$2)),"O",IF((AY$3-$B$1)/((AY$3-$B$1)^2+($A10-$D$1)^2)^(3/2)-(AY$3-$B$2)/((AY$3-$B$2)^2+($A10-$D$2)^2)^(3/2)-2/($B$2-$B$1)^2&gt;0,"-","X"))</f>
        <v>X</v>
      </c>
      <c r="AZ10" s="8" t="str">
        <f aca="false">IF(OR(AND(AZ$3=$B$1,$A10=$D$1),AND(AZ$3=$B$2,$A10=$D$2)),"O",IF((AZ$3-$B$1)/((AZ$3-$B$1)^2+($A10-$D$1)^2)^(3/2)-(AZ$3-$B$2)/((AZ$3-$B$2)^2+($A10-$D$2)^2)^(3/2)-2/($B$2-$B$1)^2&gt;0,"-","X"))</f>
        <v>X</v>
      </c>
      <c r="BA10" s="8" t="str">
        <f aca="false">IF(OR(AND(BA$3=$B$1,$A10=$D$1),AND(BA$3=$B$2,$A10=$D$2)),"O",IF((BA$3-$B$1)/((BA$3-$B$1)^2+($A10-$D$1)^2)^(3/2)-(BA$3-$B$2)/((BA$3-$B$2)^2+($A10-$D$2)^2)^(3/2)-2/($B$2-$B$1)^2&gt;0,"-","X"))</f>
        <v>X</v>
      </c>
      <c r="BB10" s="8" t="str">
        <f aca="false">IF(OR(AND(BB$3=$B$1,$A10=$D$1),AND(BB$3=$B$2,$A10=$D$2)),"O",IF((BB$3-$B$1)/((BB$3-$B$1)^2+($A10-$D$1)^2)^(3/2)-(BB$3-$B$2)/((BB$3-$B$2)^2+($A10-$D$2)^2)^(3/2)-2/($B$2-$B$1)^2&gt;0,"-","X"))</f>
        <v>X</v>
      </c>
      <c r="BC10" s="8" t="str">
        <f aca="false">IF(OR(AND(BC$3=$B$1,$A10=$D$1),AND(BC$3=$B$2,$A10=$D$2)),"O",IF((BC$3-$B$1)/((BC$3-$B$1)^2+($A10-$D$1)^2)^(3/2)-(BC$3-$B$2)/((BC$3-$B$2)^2+($A10-$D$2)^2)^(3/2)-2/($B$2-$B$1)^2&gt;0,"-","X"))</f>
        <v>X</v>
      </c>
      <c r="BD10" s="8" t="str">
        <f aca="false">IF(OR(AND(BD$3=$B$1,$A10=$D$1),AND(BD$3=$B$2,$A10=$D$2)),"O",IF((BD$3-$B$1)/((BD$3-$B$1)^2+($A10-$D$1)^2)^(3/2)-(BD$3-$B$2)/((BD$3-$B$2)^2+($A10-$D$2)^2)^(3/2)-2/($B$2-$B$1)^2&gt;0,"-","X"))</f>
        <v>X</v>
      </c>
      <c r="BE10" s="8" t="str">
        <f aca="false">IF(OR(AND(BE$3=$B$1,$A10=$D$1),AND(BE$3=$B$2,$A10=$D$2)),"O",IF((BE$3-$B$1)/((BE$3-$B$1)^2+($A10-$D$1)^2)^(3/2)-(BE$3-$B$2)/((BE$3-$B$2)^2+($A10-$D$2)^2)^(3/2)-2/($B$2-$B$1)^2&gt;0,"-","X"))</f>
        <v>X</v>
      </c>
      <c r="BF10" s="8" t="str">
        <f aca="false">IF(OR(AND(BF$3=$B$1,$A10=$D$1),AND(BF$3=$B$2,$A10=$D$2)),"O",IF((BF$3-$B$1)/((BF$3-$B$1)^2+($A10-$D$1)^2)^(3/2)-(BF$3-$B$2)/((BF$3-$B$2)^2+($A10-$D$2)^2)^(3/2)-2/($B$2-$B$1)^2&gt;0,"-","X"))</f>
        <v>X</v>
      </c>
      <c r="BG10" s="8" t="str">
        <f aca="false">IF(OR(AND(BG$3=$B$1,$A10=$D$1),AND(BG$3=$B$2,$A10=$D$2)),"O",IF((BG$3-$B$1)/((BG$3-$B$1)^2+($A10-$D$1)^2)^(3/2)-(BG$3-$B$2)/((BG$3-$B$2)^2+($A10-$D$2)^2)^(3/2)-2/($B$2-$B$1)^2&gt;0,"-","X"))</f>
        <v>X</v>
      </c>
      <c r="BH10" s="8" t="str">
        <f aca="false">IF(OR(AND(BH$3=$B$1,$A10=$D$1),AND(BH$3=$B$2,$A10=$D$2)),"O",IF((BH$3-$B$1)/((BH$3-$B$1)^2+($A10-$D$1)^2)^(3/2)-(BH$3-$B$2)/((BH$3-$B$2)^2+($A10-$D$2)^2)^(3/2)-2/($B$2-$B$1)^2&gt;0,"-","X"))</f>
        <v>X</v>
      </c>
      <c r="BI10" s="8" t="str">
        <f aca="false">IF(OR(AND(BI$3=$B$1,$A10=$D$1),AND(BI$3=$B$2,$A10=$D$2)),"O",IF((BI$3-$B$1)/((BI$3-$B$1)^2+($A10-$D$1)^2)^(3/2)-(BI$3-$B$2)/((BI$3-$B$2)^2+($A10-$D$2)^2)^(3/2)-2/($B$2-$B$1)^2&gt;0,"-","X"))</f>
        <v>X</v>
      </c>
      <c r="BJ10" s="8" t="str">
        <f aca="false">IF(OR(AND(BJ$3=$B$1,$A10=$D$1),AND(BJ$3=$B$2,$A10=$D$2)),"O",IF((BJ$3-$B$1)/((BJ$3-$B$1)^2+($A10-$D$1)^2)^(3/2)-(BJ$3-$B$2)/((BJ$3-$B$2)^2+($A10-$D$2)^2)^(3/2)-2/($B$2-$B$1)^2&gt;0,"-","X"))</f>
        <v>X</v>
      </c>
      <c r="BK10" s="8" t="str">
        <f aca="false">IF(OR(AND(BK$3=$B$1,$A10=$D$1),AND(BK$3=$B$2,$A10=$D$2)),"O",IF((BK$3-$B$1)/((BK$3-$B$1)^2+($A10-$D$1)^2)^(3/2)-(BK$3-$B$2)/((BK$3-$B$2)^2+($A10-$D$2)^2)^(3/2)-2/($B$2-$B$1)^2&gt;0,"-","X"))</f>
        <v>X</v>
      </c>
      <c r="BL10" s="8" t="str">
        <f aca="false">IF(OR(AND(BL$3=$B$1,$A10=$D$1),AND(BL$3=$B$2,$A10=$D$2)),"O",IF((BL$3-$B$1)/((BL$3-$B$1)^2+($A10-$D$1)^2)^(3/2)-(BL$3-$B$2)/((BL$3-$B$2)^2+($A10-$D$2)^2)^(3/2)-2/($B$2-$B$1)^2&gt;0,"-","X"))</f>
        <v>X</v>
      </c>
      <c r="BM10" s="8" t="str">
        <f aca="false">IF(OR(AND(BM$3=$B$1,$A10=$D$1),AND(BM$3=$B$2,$A10=$D$2)),"O",IF((BM$3-$B$1)/((BM$3-$B$1)^2+($A10-$D$1)^2)^(3/2)-(BM$3-$B$2)/((BM$3-$B$2)^2+($A10-$D$2)^2)^(3/2)-2/($B$2-$B$1)^2&gt;0,"-","X"))</f>
        <v>X</v>
      </c>
      <c r="BN10" s="8" t="str">
        <f aca="false">IF(OR(AND(BN$3=$B$1,$A10=$D$1),AND(BN$3=$B$2,$A10=$D$2)),"O",IF((BN$3-$B$1)/((BN$3-$B$1)^2+($A10-$D$1)^2)^(3/2)-(BN$3-$B$2)/((BN$3-$B$2)^2+($A10-$D$2)^2)^(3/2)-2/($B$2-$B$1)^2&gt;0,"-","X"))</f>
        <v>X</v>
      </c>
      <c r="BO10" s="8" t="str">
        <f aca="false">IF(OR(AND(BO$3=$B$1,$A10=$D$1),AND(BO$3=$B$2,$A10=$D$2)),"O",IF((BO$3-$B$1)/((BO$3-$B$1)^2+($A10-$D$1)^2)^(3/2)-(BO$3-$B$2)/((BO$3-$B$2)^2+($A10-$D$2)^2)^(3/2)-2/($B$2-$B$1)^2&gt;0,"-","X"))</f>
        <v>X</v>
      </c>
      <c r="BP10" s="8" t="str">
        <f aca="false">IF(OR(AND(BP$3=$B$1,$A10=$D$1),AND(BP$3=$B$2,$A10=$D$2)),"O",IF((BP$3-$B$1)/((BP$3-$B$1)^2+($A10-$D$1)^2)^(3/2)-(BP$3-$B$2)/((BP$3-$B$2)^2+($A10-$D$2)^2)^(3/2)-2/($B$2-$B$1)^2&gt;0,"-","X"))</f>
        <v>X</v>
      </c>
      <c r="BQ10" s="8" t="str">
        <f aca="false">IF(OR(AND(BQ$3=$B$1,$A10=$D$1),AND(BQ$3=$B$2,$A10=$D$2)),"O",IF((BQ$3-$B$1)/((BQ$3-$B$1)^2+($A10-$D$1)^2)^(3/2)-(BQ$3-$B$2)/((BQ$3-$B$2)^2+($A10-$D$2)^2)^(3/2)-2/($B$2-$B$1)^2&gt;0,"-","X"))</f>
        <v>X</v>
      </c>
      <c r="BR10" s="8" t="str">
        <f aca="false">IF(OR(AND(BR$3=$B$1,$A10=$D$1),AND(BR$3=$B$2,$A10=$D$2)),"O",IF((BR$3-$B$1)/((BR$3-$B$1)^2+($A10-$D$1)^2)^(3/2)-(BR$3-$B$2)/((BR$3-$B$2)^2+($A10-$D$2)^2)^(3/2)-2/($B$2-$B$1)^2&gt;0,"-","X"))</f>
        <v>X</v>
      </c>
      <c r="BS10" s="8" t="str">
        <f aca="false">IF(OR(AND(BS$3=$B$1,$A10=$D$1),AND(BS$3=$B$2,$A10=$D$2)),"O",IF((BS$3-$B$1)/((BS$3-$B$1)^2+($A10-$D$1)^2)^(3/2)-(BS$3-$B$2)/((BS$3-$B$2)^2+($A10-$D$2)^2)^(3/2)-2/($B$2-$B$1)^2&gt;0,"-","X"))</f>
        <v>X</v>
      </c>
      <c r="BT10" s="8" t="str">
        <f aca="false">IF(OR(AND(BT$3=$B$1,$A10=$D$1),AND(BT$3=$B$2,$A10=$D$2)),"O",IF((BT$3-$B$1)/((BT$3-$B$1)^2+($A10-$D$1)^2)^(3/2)-(BT$3-$B$2)/((BT$3-$B$2)^2+($A10-$D$2)^2)^(3/2)-2/($B$2-$B$1)^2&gt;0,"-","X"))</f>
        <v>X</v>
      </c>
      <c r="BU10" s="8" t="str">
        <f aca="false">IF(OR(AND(BU$3=$B$1,$A10=$D$1),AND(BU$3=$B$2,$A10=$D$2)),"O",IF((BU$3-$B$1)/((BU$3-$B$1)^2+($A10-$D$1)^2)^(3/2)-(BU$3-$B$2)/((BU$3-$B$2)^2+($A10-$D$2)^2)^(3/2)-2/($B$2-$B$1)^2&gt;0,"-","X"))</f>
        <v>X</v>
      </c>
      <c r="BV10" s="8" t="str">
        <f aca="false">IF(OR(AND(BV$3=$B$1,$A10=$D$1),AND(BV$3=$B$2,$A10=$D$2)),"O",IF((BV$3-$B$1)/((BV$3-$B$1)^2+($A10-$D$1)^2)^(3/2)-(BV$3-$B$2)/((BV$3-$B$2)^2+($A10-$D$2)^2)^(3/2)-2/($B$2-$B$1)^2&gt;0,"-","X"))</f>
        <v>X</v>
      </c>
      <c r="BW10" s="8" t="str">
        <f aca="false">IF(OR(AND(BW$3=$B$1,$A10=$D$1),AND(BW$3=$B$2,$A10=$D$2)),"O",IF((BW$3-$B$1)/((BW$3-$B$1)^2+($A10-$D$1)^2)^(3/2)-(BW$3-$B$2)/((BW$3-$B$2)^2+($A10-$D$2)^2)^(3/2)-2/($B$2-$B$1)^2&gt;0,"-","X"))</f>
        <v>X</v>
      </c>
      <c r="BX10" s="8" t="str">
        <f aca="false">IF(OR(AND(BX$3=$B$1,$A10=$D$1),AND(BX$3=$B$2,$A10=$D$2)),"O",IF((BX$3-$B$1)/((BX$3-$B$1)^2+($A10-$D$1)^2)^(3/2)-(BX$3-$B$2)/((BX$3-$B$2)^2+($A10-$D$2)^2)^(3/2)-2/($B$2-$B$1)^2&gt;0,"-","X"))</f>
        <v>X</v>
      </c>
      <c r="BY10" s="8" t="str">
        <f aca="false">IF(OR(AND(BY$3=$B$1,$A10=$D$1),AND(BY$3=$B$2,$A10=$D$2)),"O",IF((BY$3-$B$1)/((BY$3-$B$1)^2+($A10-$D$1)^2)^(3/2)-(BY$3-$B$2)/((BY$3-$B$2)^2+($A10-$D$2)^2)^(3/2)-2/($B$2-$B$1)^2&gt;0,"-","X"))</f>
        <v>X</v>
      </c>
      <c r="BZ10" s="8" t="str">
        <f aca="false">IF(OR(AND(BZ$3=$B$1,$A10=$D$1),AND(BZ$3=$B$2,$A10=$D$2)),"O",IF((BZ$3-$B$1)/((BZ$3-$B$1)^2+($A10-$D$1)^2)^(3/2)-(BZ$3-$B$2)/((BZ$3-$B$2)^2+($A10-$D$2)^2)^(3/2)-2/($B$2-$B$1)^2&gt;0,"-","X"))</f>
        <v>X</v>
      </c>
      <c r="CA10" s="8" t="str">
        <f aca="false">IF(OR(AND(CA$3=$B$1,$A10=$D$1),AND(CA$3=$B$2,$A10=$D$2)),"O",IF((CA$3-$B$1)/((CA$3-$B$1)^2+($A10-$D$1)^2)^(3/2)-(CA$3-$B$2)/((CA$3-$B$2)^2+($A10-$D$2)^2)^(3/2)-2/($B$2-$B$1)^2&gt;0,"-","X"))</f>
        <v>X</v>
      </c>
      <c r="CB10" s="8" t="str">
        <f aca="false">IF(OR(AND(CB$3=$B$1,$A10=$D$1),AND(CB$3=$B$2,$A10=$D$2)),"O",IF((CB$3-$B$1)/((CB$3-$B$1)^2+($A10-$D$1)^2)^(3/2)-(CB$3-$B$2)/((CB$3-$B$2)^2+($A10-$D$2)^2)^(3/2)-2/($B$2-$B$1)^2&gt;0,"-","X"))</f>
        <v>X</v>
      </c>
      <c r="CC10" s="8" t="str">
        <f aca="false">IF(OR(AND(CC$3=$B$1,$A10=$D$1),AND(CC$3=$B$2,$A10=$D$2)),"O",IF((CC$3-$B$1)/((CC$3-$B$1)^2+($A10-$D$1)^2)^(3/2)-(CC$3-$B$2)/((CC$3-$B$2)^2+($A10-$D$2)^2)^(3/2)-2/($B$2-$B$1)^2&gt;0,"-","X"))</f>
        <v>X</v>
      </c>
      <c r="CD10" s="8" t="str">
        <f aca="false">IF(OR(AND(CD$3=$B$1,$A10=$D$1),AND(CD$3=$B$2,$A10=$D$2)),"O",IF((CD$3-$B$1)/((CD$3-$B$1)^2+($A10-$D$1)^2)^(3/2)-(CD$3-$B$2)/((CD$3-$B$2)^2+($A10-$D$2)^2)^(3/2)-2/($B$2-$B$1)^2&gt;0,"-","X"))</f>
        <v>X</v>
      </c>
      <c r="CE10" s="6"/>
    </row>
    <row r="11" customFormat="false" ht="12" hidden="false" customHeight="true" outlineLevel="0" collapsed="false">
      <c r="A11" s="5" t="n">
        <v>1.65</v>
      </c>
      <c r="B11" s="8" t="str">
        <f aca="false">IF(OR(AND(B$3=$B$1,$A11=$D$1),AND(B$3=$B$2,$A11=$D$2)),"O",IF((B$3-$B$1)/((B$3-$B$1)^2+($A11-$D$1)^2)^(3/2)-(B$3-$B$2)/((B$3-$B$2)^2+($A11-$D$2)^2)^(3/2)-2/($B$2-$B$1)^2&gt;0,"-","X"))</f>
        <v>X</v>
      </c>
      <c r="C11" s="8" t="str">
        <f aca="false">IF(OR(AND(C$3=$B$1,$A11=$D$1),AND(C$3=$B$2,$A11=$D$2)),"O",IF((C$3-$B$1)/((C$3-$B$1)^2+($A11-$D$1)^2)^(3/2)-(C$3-$B$2)/((C$3-$B$2)^2+($A11-$D$2)^2)^(3/2)-2/($B$2-$B$1)^2&gt;0,"-","X"))</f>
        <v>X</v>
      </c>
      <c r="D11" s="8" t="str">
        <f aca="false">IF(OR(AND(D$3=$B$1,$A11=$D$1),AND(D$3=$B$2,$A11=$D$2)),"O",IF((D$3-$B$1)/((D$3-$B$1)^2+($A11-$D$1)^2)^(3/2)-(D$3-$B$2)/((D$3-$B$2)^2+($A11-$D$2)^2)^(3/2)-2/($B$2-$B$1)^2&gt;0,"-","X"))</f>
        <v>X</v>
      </c>
      <c r="E11" s="8" t="str">
        <f aca="false">IF(OR(AND(E$3=$B$1,$A11=$D$1),AND(E$3=$B$2,$A11=$D$2)),"O",IF((E$3-$B$1)/((E$3-$B$1)^2+($A11-$D$1)^2)^(3/2)-(E$3-$B$2)/((E$3-$B$2)^2+($A11-$D$2)^2)^(3/2)-2/($B$2-$B$1)^2&gt;0,"-","X"))</f>
        <v>X</v>
      </c>
      <c r="F11" s="8" t="str">
        <f aca="false">IF(OR(AND(F$3=$B$1,$A11=$D$1),AND(F$3=$B$2,$A11=$D$2)),"O",IF((F$3-$B$1)/((F$3-$B$1)^2+($A11-$D$1)^2)^(3/2)-(F$3-$B$2)/((F$3-$B$2)^2+($A11-$D$2)^2)^(3/2)-2/($B$2-$B$1)^2&gt;0,"-","X"))</f>
        <v>X</v>
      </c>
      <c r="G11" s="8" t="str">
        <f aca="false">IF(OR(AND(G$3=$B$1,$A11=$D$1),AND(G$3=$B$2,$A11=$D$2)),"O",IF((G$3-$B$1)/((G$3-$B$1)^2+($A11-$D$1)^2)^(3/2)-(G$3-$B$2)/((G$3-$B$2)^2+($A11-$D$2)^2)^(3/2)-2/($B$2-$B$1)^2&gt;0,"-","X"))</f>
        <v>X</v>
      </c>
      <c r="H11" s="8" t="str">
        <f aca="false">IF(OR(AND(H$3=$B$1,$A11=$D$1),AND(H$3=$B$2,$A11=$D$2)),"O",IF((H$3-$B$1)/((H$3-$B$1)^2+($A11-$D$1)^2)^(3/2)-(H$3-$B$2)/((H$3-$B$2)^2+($A11-$D$2)^2)^(3/2)-2/($B$2-$B$1)^2&gt;0,"-","X"))</f>
        <v>X</v>
      </c>
      <c r="I11" s="8" t="str">
        <f aca="false">IF(OR(AND(I$3=$B$1,$A11=$D$1),AND(I$3=$B$2,$A11=$D$2)),"O",IF((I$3-$B$1)/((I$3-$B$1)^2+($A11-$D$1)^2)^(3/2)-(I$3-$B$2)/((I$3-$B$2)^2+($A11-$D$2)^2)^(3/2)-2/($B$2-$B$1)^2&gt;0,"-","X"))</f>
        <v>X</v>
      </c>
      <c r="J11" s="8" t="str">
        <f aca="false">IF(OR(AND(J$3=$B$1,$A11=$D$1),AND(J$3=$B$2,$A11=$D$2)),"O",IF((J$3-$B$1)/((J$3-$B$1)^2+($A11-$D$1)^2)^(3/2)-(J$3-$B$2)/((J$3-$B$2)^2+($A11-$D$2)^2)^(3/2)-2/($B$2-$B$1)^2&gt;0,"-","X"))</f>
        <v>X</v>
      </c>
      <c r="K11" s="8" t="str">
        <f aca="false">IF(OR(AND(K$3=$B$1,$A11=$D$1),AND(K$3=$B$2,$A11=$D$2)),"O",IF((K$3-$B$1)/((K$3-$B$1)^2+($A11-$D$1)^2)^(3/2)-(K$3-$B$2)/((K$3-$B$2)^2+($A11-$D$2)^2)^(3/2)-2/($B$2-$B$1)^2&gt;0,"-","X"))</f>
        <v>X</v>
      </c>
      <c r="L11" s="8" t="str">
        <f aca="false">IF(OR(AND(L$3=$B$1,$A11=$D$1),AND(L$3=$B$2,$A11=$D$2)),"O",IF((L$3-$B$1)/((L$3-$B$1)^2+($A11-$D$1)^2)^(3/2)-(L$3-$B$2)/((L$3-$B$2)^2+($A11-$D$2)^2)^(3/2)-2/($B$2-$B$1)^2&gt;0,"-","X"))</f>
        <v>X</v>
      </c>
      <c r="M11" s="8" t="str">
        <f aca="false">IF(OR(AND(M$3=$B$1,$A11=$D$1),AND(M$3=$B$2,$A11=$D$2)),"O",IF((M$3-$B$1)/((M$3-$B$1)^2+($A11-$D$1)^2)^(3/2)-(M$3-$B$2)/((M$3-$B$2)^2+($A11-$D$2)^2)^(3/2)-2/($B$2-$B$1)^2&gt;0,"-","X"))</f>
        <v>X</v>
      </c>
      <c r="N11" s="8" t="str">
        <f aca="false">IF(OR(AND(N$3=$B$1,$A11=$D$1),AND(N$3=$B$2,$A11=$D$2)),"O",IF((N$3-$B$1)/((N$3-$B$1)^2+($A11-$D$1)^2)^(3/2)-(N$3-$B$2)/((N$3-$B$2)^2+($A11-$D$2)^2)^(3/2)-2/($B$2-$B$1)^2&gt;0,"-","X"))</f>
        <v>X</v>
      </c>
      <c r="O11" s="8" t="str">
        <f aca="false">IF(OR(AND(O$3=$B$1,$A11=$D$1),AND(O$3=$B$2,$A11=$D$2)),"O",IF((O$3-$B$1)/((O$3-$B$1)^2+($A11-$D$1)^2)^(3/2)-(O$3-$B$2)/((O$3-$B$2)^2+($A11-$D$2)^2)^(3/2)-2/($B$2-$B$1)^2&gt;0,"-","X"))</f>
        <v>X</v>
      </c>
      <c r="P11" s="8" t="str">
        <f aca="false">IF(OR(AND(P$3=$B$1,$A11=$D$1),AND(P$3=$B$2,$A11=$D$2)),"O",IF((P$3-$B$1)/((P$3-$B$1)^2+($A11-$D$1)^2)^(3/2)-(P$3-$B$2)/((P$3-$B$2)^2+($A11-$D$2)^2)^(3/2)-2/($B$2-$B$1)^2&gt;0,"-","X"))</f>
        <v>X</v>
      </c>
      <c r="Q11" s="8" t="str">
        <f aca="false">IF(OR(AND(Q$3=$B$1,$A11=$D$1),AND(Q$3=$B$2,$A11=$D$2)),"O",IF((Q$3-$B$1)/((Q$3-$B$1)^2+($A11-$D$1)^2)^(3/2)-(Q$3-$B$2)/((Q$3-$B$2)^2+($A11-$D$2)^2)^(3/2)-2/($B$2-$B$1)^2&gt;0,"-","X"))</f>
        <v>X</v>
      </c>
      <c r="R11" s="8" t="str">
        <f aca="false">IF(OR(AND(R$3=$B$1,$A11=$D$1),AND(R$3=$B$2,$A11=$D$2)),"O",IF((R$3-$B$1)/((R$3-$B$1)^2+($A11-$D$1)^2)^(3/2)-(R$3-$B$2)/((R$3-$B$2)^2+($A11-$D$2)^2)^(3/2)-2/($B$2-$B$1)^2&gt;0,"-","X"))</f>
        <v>X</v>
      </c>
      <c r="S11" s="8" t="str">
        <f aca="false">IF(OR(AND(S$3=$B$1,$A11=$D$1),AND(S$3=$B$2,$A11=$D$2)),"O",IF((S$3-$B$1)/((S$3-$B$1)^2+($A11-$D$1)^2)^(3/2)-(S$3-$B$2)/((S$3-$B$2)^2+($A11-$D$2)^2)^(3/2)-2/($B$2-$B$1)^2&gt;0,"-","X"))</f>
        <v>X</v>
      </c>
      <c r="T11" s="8" t="str">
        <f aca="false">IF(OR(AND(T$3=$B$1,$A11=$D$1),AND(T$3=$B$2,$A11=$D$2)),"O",IF((T$3-$B$1)/((T$3-$B$1)^2+($A11-$D$1)^2)^(3/2)-(T$3-$B$2)/((T$3-$B$2)^2+($A11-$D$2)^2)^(3/2)-2/($B$2-$B$1)^2&gt;0,"-","X"))</f>
        <v>X</v>
      </c>
      <c r="U11" s="8" t="str">
        <f aca="false">IF(OR(AND(U$3=$B$1,$A11=$D$1),AND(U$3=$B$2,$A11=$D$2)),"O",IF((U$3-$B$1)/((U$3-$B$1)^2+($A11-$D$1)^2)^(3/2)-(U$3-$B$2)/((U$3-$B$2)^2+($A11-$D$2)^2)^(3/2)-2/($B$2-$B$1)^2&gt;0,"-","X"))</f>
        <v>X</v>
      </c>
      <c r="V11" s="8" t="str">
        <f aca="false">IF(OR(AND(V$3=$B$1,$A11=$D$1),AND(V$3=$B$2,$A11=$D$2)),"O",IF((V$3-$B$1)/((V$3-$B$1)^2+($A11-$D$1)^2)^(3/2)-(V$3-$B$2)/((V$3-$B$2)^2+($A11-$D$2)^2)^(3/2)-2/($B$2-$B$1)^2&gt;0,"-","X"))</f>
        <v>X</v>
      </c>
      <c r="W11" s="8" t="str">
        <f aca="false">IF(OR(AND(W$3=$B$1,$A11=$D$1),AND(W$3=$B$2,$A11=$D$2)),"O",IF((W$3-$B$1)/((W$3-$B$1)^2+($A11-$D$1)^2)^(3/2)-(W$3-$B$2)/((W$3-$B$2)^2+($A11-$D$2)^2)^(3/2)-2/($B$2-$B$1)^2&gt;0,"-","X"))</f>
        <v>X</v>
      </c>
      <c r="X11" s="8" t="str">
        <f aca="false">IF(OR(AND(X$3=$B$1,$A11=$D$1),AND(X$3=$B$2,$A11=$D$2)),"O",IF((X$3-$B$1)/((X$3-$B$1)^2+($A11-$D$1)^2)^(3/2)-(X$3-$B$2)/((X$3-$B$2)^2+($A11-$D$2)^2)^(3/2)-2/($B$2-$B$1)^2&gt;0,"-","X"))</f>
        <v>X</v>
      </c>
      <c r="Y11" s="8" t="str">
        <f aca="false">IF(OR(AND(Y$3=$B$1,$A11=$D$1),AND(Y$3=$B$2,$A11=$D$2)),"O",IF((Y$3-$B$1)/((Y$3-$B$1)^2+($A11-$D$1)^2)^(3/2)-(Y$3-$B$2)/((Y$3-$B$2)^2+($A11-$D$2)^2)^(3/2)-2/($B$2-$B$1)^2&gt;0,"-","X"))</f>
        <v>X</v>
      </c>
      <c r="Z11" s="8" t="str">
        <f aca="false">IF(OR(AND(Z$3=$B$1,$A11=$D$1),AND(Z$3=$B$2,$A11=$D$2)),"O",IF((Z$3-$B$1)/((Z$3-$B$1)^2+($A11-$D$1)^2)^(3/2)-(Z$3-$B$2)/((Z$3-$B$2)^2+($A11-$D$2)^2)^(3/2)-2/($B$2-$B$1)^2&gt;0,"-","X"))</f>
        <v>X</v>
      </c>
      <c r="AA11" s="8" t="str">
        <f aca="false">IF(OR(AND(AA$3=$B$1,$A11=$D$1),AND(AA$3=$B$2,$A11=$D$2)),"O",IF((AA$3-$B$1)/((AA$3-$B$1)^2+($A11-$D$1)^2)^(3/2)-(AA$3-$B$2)/((AA$3-$B$2)^2+($A11-$D$2)^2)^(3/2)-2/($B$2-$B$1)^2&gt;0,"-","X"))</f>
        <v>X</v>
      </c>
      <c r="AB11" s="8" t="str">
        <f aca="false">IF(OR(AND(AB$3=$B$1,$A11=$D$1),AND(AB$3=$B$2,$A11=$D$2)),"O",IF((AB$3-$B$1)/((AB$3-$B$1)^2+($A11-$D$1)^2)^(3/2)-(AB$3-$B$2)/((AB$3-$B$2)^2+($A11-$D$2)^2)^(3/2)-2/($B$2-$B$1)^2&gt;0,"-","X"))</f>
        <v>X</v>
      </c>
      <c r="AC11" s="8" t="str">
        <f aca="false">IF(OR(AND(AC$3=$B$1,$A11=$D$1),AND(AC$3=$B$2,$A11=$D$2)),"O",IF((AC$3-$B$1)/((AC$3-$B$1)^2+($A11-$D$1)^2)^(3/2)-(AC$3-$B$2)/((AC$3-$B$2)^2+($A11-$D$2)^2)^(3/2)-2/($B$2-$B$1)^2&gt;0,"-","X"))</f>
        <v>X</v>
      </c>
      <c r="AD11" s="8" t="str">
        <f aca="false">IF(OR(AND(AD$3=$B$1,$A11=$D$1),AND(AD$3=$B$2,$A11=$D$2)),"O",IF((AD$3-$B$1)/((AD$3-$B$1)^2+($A11-$D$1)^2)^(3/2)-(AD$3-$B$2)/((AD$3-$B$2)^2+($A11-$D$2)^2)^(3/2)-2/($B$2-$B$1)^2&gt;0,"-","X"))</f>
        <v>X</v>
      </c>
      <c r="AE11" s="8" t="str">
        <f aca="false">IF(OR(AND(AE$3=$B$1,$A11=$D$1),AND(AE$3=$B$2,$A11=$D$2)),"O",IF((AE$3-$B$1)/((AE$3-$B$1)^2+($A11-$D$1)^2)^(3/2)-(AE$3-$B$2)/((AE$3-$B$2)^2+($A11-$D$2)^2)^(3/2)-2/($B$2-$B$1)^2&gt;0,"-","X"))</f>
        <v>X</v>
      </c>
      <c r="AF11" s="8" t="str">
        <f aca="false">IF(OR(AND(AF$3=$B$1,$A11=$D$1),AND(AF$3=$B$2,$A11=$D$2)),"O",IF((AF$3-$B$1)/((AF$3-$B$1)^2+($A11-$D$1)^2)^(3/2)-(AF$3-$B$2)/((AF$3-$B$2)^2+($A11-$D$2)^2)^(3/2)-2/($B$2-$B$1)^2&gt;0,"-","X"))</f>
        <v>X</v>
      </c>
      <c r="AG11" s="8" t="str">
        <f aca="false">IF(OR(AND(AG$3=$B$1,$A11=$D$1),AND(AG$3=$B$2,$A11=$D$2)),"O",IF((AG$3-$B$1)/((AG$3-$B$1)^2+($A11-$D$1)^2)^(3/2)-(AG$3-$B$2)/((AG$3-$B$2)^2+($A11-$D$2)^2)^(3/2)-2/($B$2-$B$1)^2&gt;0,"-","X"))</f>
        <v>X</v>
      </c>
      <c r="AH11" s="8" t="str">
        <f aca="false">IF(OR(AND(AH$3=$B$1,$A11=$D$1),AND(AH$3=$B$2,$A11=$D$2)),"O",IF((AH$3-$B$1)/((AH$3-$B$1)^2+($A11-$D$1)^2)^(3/2)-(AH$3-$B$2)/((AH$3-$B$2)^2+($A11-$D$2)^2)^(3/2)-2/($B$2-$B$1)^2&gt;0,"-","X"))</f>
        <v>X</v>
      </c>
      <c r="AI11" s="8" t="str">
        <f aca="false">IF(OR(AND(AI$3=$B$1,$A11=$D$1),AND(AI$3=$B$2,$A11=$D$2)),"O",IF((AI$3-$B$1)/((AI$3-$B$1)^2+($A11-$D$1)^2)^(3/2)-(AI$3-$B$2)/((AI$3-$B$2)^2+($A11-$D$2)^2)^(3/2)-2/($B$2-$B$1)^2&gt;0,"-","X"))</f>
        <v>X</v>
      </c>
      <c r="AJ11" s="8" t="str">
        <f aca="false">IF(OR(AND(AJ$3=$B$1,$A11=$D$1),AND(AJ$3=$B$2,$A11=$D$2)),"O",IF((AJ$3-$B$1)/((AJ$3-$B$1)^2+($A11-$D$1)^2)^(3/2)-(AJ$3-$B$2)/((AJ$3-$B$2)^2+($A11-$D$2)^2)^(3/2)-2/($B$2-$B$1)^2&gt;0,"-","X"))</f>
        <v>X</v>
      </c>
      <c r="AK11" s="8" t="str">
        <f aca="false">IF(OR(AND(AK$3=$B$1,$A11=$D$1),AND(AK$3=$B$2,$A11=$D$2)),"O",IF((AK$3-$B$1)/((AK$3-$B$1)^2+($A11-$D$1)^2)^(3/2)-(AK$3-$B$2)/((AK$3-$B$2)^2+($A11-$D$2)^2)^(3/2)-2/($B$2-$B$1)^2&gt;0,"-","X"))</f>
        <v>X</v>
      </c>
      <c r="AL11" s="8" t="str">
        <f aca="false">IF(OR(AND(AL$3=$B$1,$A11=$D$1),AND(AL$3=$B$2,$A11=$D$2)),"O",IF((AL$3-$B$1)/((AL$3-$B$1)^2+($A11-$D$1)^2)^(3/2)-(AL$3-$B$2)/((AL$3-$B$2)^2+($A11-$D$2)^2)^(3/2)-2/($B$2-$B$1)^2&gt;0,"-","X"))</f>
        <v>X</v>
      </c>
      <c r="AM11" s="8" t="str">
        <f aca="false">IF(OR(AND(AM$3=$B$1,$A11=$D$1),AND(AM$3=$B$2,$A11=$D$2)),"O",IF((AM$3-$B$1)/((AM$3-$B$1)^2+($A11-$D$1)^2)^(3/2)-(AM$3-$B$2)/((AM$3-$B$2)^2+($A11-$D$2)^2)^(3/2)-2/($B$2-$B$1)^2&gt;0,"-","X"))</f>
        <v>X</v>
      </c>
      <c r="AN11" s="8" t="str">
        <f aca="false">IF(OR(AND(AN$3=$B$1,$A11=$D$1),AND(AN$3=$B$2,$A11=$D$2)),"O",IF((AN$3-$B$1)/((AN$3-$B$1)^2+($A11-$D$1)^2)^(3/2)-(AN$3-$B$2)/((AN$3-$B$2)^2+($A11-$D$2)^2)^(3/2)-2/($B$2-$B$1)^2&gt;0,"-","X"))</f>
        <v>X</v>
      </c>
      <c r="AO11" s="8" t="str">
        <f aca="false">IF(OR(AND(AO$3=$B$1,$A11=$D$1),AND(AO$3=$B$2,$A11=$D$2)),"O",IF((AO$3-$B$1)/((AO$3-$B$1)^2+($A11-$D$1)^2)^(3/2)-(AO$3-$B$2)/((AO$3-$B$2)^2+($A11-$D$2)^2)^(3/2)-2/($B$2-$B$1)^2&gt;0,"-","X"))</f>
        <v>X</v>
      </c>
      <c r="AP11" s="8" t="str">
        <f aca="false">IF(OR(AND(AP$3=$B$1,$A11=$D$1),AND(AP$3=$B$2,$A11=$D$2)),"O",IF((AP$3-$B$1)/((AP$3-$B$1)^2+($A11-$D$1)^2)^(3/2)-(AP$3-$B$2)/((AP$3-$B$2)^2+($A11-$D$2)^2)^(3/2)-2/($B$2-$B$1)^2&gt;0,"-","X"))</f>
        <v>X</v>
      </c>
      <c r="AQ11" s="8" t="str">
        <f aca="false">IF(OR(AND(AQ$3=$B$1,$A11=$D$1),AND(AQ$3=$B$2,$A11=$D$2)),"O",IF((AQ$3-$B$1)/((AQ$3-$B$1)^2+($A11-$D$1)^2)^(3/2)-(AQ$3-$B$2)/((AQ$3-$B$2)^2+($A11-$D$2)^2)^(3/2)-2/($B$2-$B$1)^2&gt;0,"-","X"))</f>
        <v>X</v>
      </c>
      <c r="AR11" s="8" t="str">
        <f aca="false">IF(OR(AND(AR$3=$B$1,$A11=$D$1),AND(AR$3=$B$2,$A11=$D$2)),"O",IF((AR$3-$B$1)/((AR$3-$B$1)^2+($A11-$D$1)^2)^(3/2)-(AR$3-$B$2)/((AR$3-$B$2)^2+($A11-$D$2)^2)^(3/2)-2/($B$2-$B$1)^2&gt;0,"-","X"))</f>
        <v>X</v>
      </c>
      <c r="AS11" s="8" t="str">
        <f aca="false">IF(OR(AND(AS$3=$B$1,$A11=$D$1),AND(AS$3=$B$2,$A11=$D$2)),"O",IF((AS$3-$B$1)/((AS$3-$B$1)^2+($A11-$D$1)^2)^(3/2)-(AS$3-$B$2)/((AS$3-$B$2)^2+($A11-$D$2)^2)^(3/2)-2/($B$2-$B$1)^2&gt;0,"-","X"))</f>
        <v>X</v>
      </c>
      <c r="AT11" s="8" t="str">
        <f aca="false">IF(OR(AND(AT$3=$B$1,$A11=$D$1),AND(AT$3=$B$2,$A11=$D$2)),"O",IF((AT$3-$B$1)/((AT$3-$B$1)^2+($A11-$D$1)^2)^(3/2)-(AT$3-$B$2)/((AT$3-$B$2)^2+($A11-$D$2)^2)^(3/2)-2/($B$2-$B$1)^2&gt;0,"-","X"))</f>
        <v>X</v>
      </c>
      <c r="AU11" s="8" t="str">
        <f aca="false">IF(OR(AND(AU$3=$B$1,$A11=$D$1),AND(AU$3=$B$2,$A11=$D$2)),"O",IF((AU$3-$B$1)/((AU$3-$B$1)^2+($A11-$D$1)^2)^(3/2)-(AU$3-$B$2)/((AU$3-$B$2)^2+($A11-$D$2)^2)^(3/2)-2/($B$2-$B$1)^2&gt;0,"-","X"))</f>
        <v>X</v>
      </c>
      <c r="AV11" s="8" t="str">
        <f aca="false">IF(OR(AND(AV$3=$B$1,$A11=$D$1),AND(AV$3=$B$2,$A11=$D$2)),"O",IF((AV$3-$B$1)/((AV$3-$B$1)^2+($A11-$D$1)^2)^(3/2)-(AV$3-$B$2)/((AV$3-$B$2)^2+($A11-$D$2)^2)^(3/2)-2/($B$2-$B$1)^2&gt;0,"-","X"))</f>
        <v>X</v>
      </c>
      <c r="AW11" s="8" t="str">
        <f aca="false">IF(OR(AND(AW$3=$B$1,$A11=$D$1),AND(AW$3=$B$2,$A11=$D$2)),"O",IF((AW$3-$B$1)/((AW$3-$B$1)^2+($A11-$D$1)^2)^(3/2)-(AW$3-$B$2)/((AW$3-$B$2)^2+($A11-$D$2)^2)^(3/2)-2/($B$2-$B$1)^2&gt;0,"-","X"))</f>
        <v>X</v>
      </c>
      <c r="AX11" s="8" t="str">
        <f aca="false">IF(OR(AND(AX$3=$B$1,$A11=$D$1),AND(AX$3=$B$2,$A11=$D$2)),"O",IF((AX$3-$B$1)/((AX$3-$B$1)^2+($A11-$D$1)^2)^(3/2)-(AX$3-$B$2)/((AX$3-$B$2)^2+($A11-$D$2)^2)^(3/2)-2/($B$2-$B$1)^2&gt;0,"-","X"))</f>
        <v>X</v>
      </c>
      <c r="AY11" s="8" t="str">
        <f aca="false">IF(OR(AND(AY$3=$B$1,$A11=$D$1),AND(AY$3=$B$2,$A11=$D$2)),"O",IF((AY$3-$B$1)/((AY$3-$B$1)^2+($A11-$D$1)^2)^(3/2)-(AY$3-$B$2)/((AY$3-$B$2)^2+($A11-$D$2)^2)^(3/2)-2/($B$2-$B$1)^2&gt;0,"-","X"))</f>
        <v>X</v>
      </c>
      <c r="AZ11" s="8" t="str">
        <f aca="false">IF(OR(AND(AZ$3=$B$1,$A11=$D$1),AND(AZ$3=$B$2,$A11=$D$2)),"O",IF((AZ$3-$B$1)/((AZ$3-$B$1)^2+($A11-$D$1)^2)^(3/2)-(AZ$3-$B$2)/((AZ$3-$B$2)^2+($A11-$D$2)^2)^(3/2)-2/($B$2-$B$1)^2&gt;0,"-","X"))</f>
        <v>X</v>
      </c>
      <c r="BA11" s="8" t="str">
        <f aca="false">IF(OR(AND(BA$3=$B$1,$A11=$D$1),AND(BA$3=$B$2,$A11=$D$2)),"O",IF((BA$3-$B$1)/((BA$3-$B$1)^2+($A11-$D$1)^2)^(3/2)-(BA$3-$B$2)/((BA$3-$B$2)^2+($A11-$D$2)^2)^(3/2)-2/($B$2-$B$1)^2&gt;0,"-","X"))</f>
        <v>X</v>
      </c>
      <c r="BB11" s="8" t="str">
        <f aca="false">IF(OR(AND(BB$3=$B$1,$A11=$D$1),AND(BB$3=$B$2,$A11=$D$2)),"O",IF((BB$3-$B$1)/((BB$3-$B$1)^2+($A11-$D$1)^2)^(3/2)-(BB$3-$B$2)/((BB$3-$B$2)^2+($A11-$D$2)^2)^(3/2)-2/($B$2-$B$1)^2&gt;0,"-","X"))</f>
        <v>X</v>
      </c>
      <c r="BC11" s="8" t="str">
        <f aca="false">IF(OR(AND(BC$3=$B$1,$A11=$D$1),AND(BC$3=$B$2,$A11=$D$2)),"O",IF((BC$3-$B$1)/((BC$3-$B$1)^2+($A11-$D$1)^2)^(3/2)-(BC$3-$B$2)/((BC$3-$B$2)^2+($A11-$D$2)^2)^(3/2)-2/($B$2-$B$1)^2&gt;0,"-","X"))</f>
        <v>X</v>
      </c>
      <c r="BD11" s="8" t="str">
        <f aca="false">IF(OR(AND(BD$3=$B$1,$A11=$D$1),AND(BD$3=$B$2,$A11=$D$2)),"O",IF((BD$3-$B$1)/((BD$3-$B$1)^2+($A11-$D$1)^2)^(3/2)-(BD$3-$B$2)/((BD$3-$B$2)^2+($A11-$D$2)^2)^(3/2)-2/($B$2-$B$1)^2&gt;0,"-","X"))</f>
        <v>X</v>
      </c>
      <c r="BE11" s="8" t="str">
        <f aca="false">IF(OR(AND(BE$3=$B$1,$A11=$D$1),AND(BE$3=$B$2,$A11=$D$2)),"O",IF((BE$3-$B$1)/((BE$3-$B$1)^2+($A11-$D$1)^2)^(3/2)-(BE$3-$B$2)/((BE$3-$B$2)^2+($A11-$D$2)^2)^(3/2)-2/($B$2-$B$1)^2&gt;0,"-","X"))</f>
        <v>X</v>
      </c>
      <c r="BF11" s="8" t="str">
        <f aca="false">IF(OR(AND(BF$3=$B$1,$A11=$D$1),AND(BF$3=$B$2,$A11=$D$2)),"O",IF((BF$3-$B$1)/((BF$3-$B$1)^2+($A11-$D$1)^2)^(3/2)-(BF$3-$B$2)/((BF$3-$B$2)^2+($A11-$D$2)^2)^(3/2)-2/($B$2-$B$1)^2&gt;0,"-","X"))</f>
        <v>X</v>
      </c>
      <c r="BG11" s="8" t="str">
        <f aca="false">IF(OR(AND(BG$3=$B$1,$A11=$D$1),AND(BG$3=$B$2,$A11=$D$2)),"O",IF((BG$3-$B$1)/((BG$3-$B$1)^2+($A11-$D$1)^2)^(3/2)-(BG$3-$B$2)/((BG$3-$B$2)^2+($A11-$D$2)^2)^(3/2)-2/($B$2-$B$1)^2&gt;0,"-","X"))</f>
        <v>X</v>
      </c>
      <c r="BH11" s="8" t="str">
        <f aca="false">IF(OR(AND(BH$3=$B$1,$A11=$D$1),AND(BH$3=$B$2,$A11=$D$2)),"O",IF((BH$3-$B$1)/((BH$3-$B$1)^2+($A11-$D$1)^2)^(3/2)-(BH$3-$B$2)/((BH$3-$B$2)^2+($A11-$D$2)^2)^(3/2)-2/($B$2-$B$1)^2&gt;0,"-","X"))</f>
        <v>X</v>
      </c>
      <c r="BI11" s="8" t="str">
        <f aca="false">IF(OR(AND(BI$3=$B$1,$A11=$D$1),AND(BI$3=$B$2,$A11=$D$2)),"O",IF((BI$3-$B$1)/((BI$3-$B$1)^2+($A11-$D$1)^2)^(3/2)-(BI$3-$B$2)/((BI$3-$B$2)^2+($A11-$D$2)^2)^(3/2)-2/($B$2-$B$1)^2&gt;0,"-","X"))</f>
        <v>X</v>
      </c>
      <c r="BJ11" s="8" t="str">
        <f aca="false">IF(OR(AND(BJ$3=$B$1,$A11=$D$1),AND(BJ$3=$B$2,$A11=$D$2)),"O",IF((BJ$3-$B$1)/((BJ$3-$B$1)^2+($A11-$D$1)^2)^(3/2)-(BJ$3-$B$2)/((BJ$3-$B$2)^2+($A11-$D$2)^2)^(3/2)-2/($B$2-$B$1)^2&gt;0,"-","X"))</f>
        <v>X</v>
      </c>
      <c r="BK11" s="8" t="str">
        <f aca="false">IF(OR(AND(BK$3=$B$1,$A11=$D$1),AND(BK$3=$B$2,$A11=$D$2)),"O",IF((BK$3-$B$1)/((BK$3-$B$1)^2+($A11-$D$1)^2)^(3/2)-(BK$3-$B$2)/((BK$3-$B$2)^2+($A11-$D$2)^2)^(3/2)-2/($B$2-$B$1)^2&gt;0,"-","X"))</f>
        <v>X</v>
      </c>
      <c r="BL11" s="8" t="str">
        <f aca="false">IF(OR(AND(BL$3=$B$1,$A11=$D$1),AND(BL$3=$B$2,$A11=$D$2)),"O",IF((BL$3-$B$1)/((BL$3-$B$1)^2+($A11-$D$1)^2)^(3/2)-(BL$3-$B$2)/((BL$3-$B$2)^2+($A11-$D$2)^2)^(3/2)-2/($B$2-$B$1)^2&gt;0,"-","X"))</f>
        <v>X</v>
      </c>
      <c r="BM11" s="8" t="str">
        <f aca="false">IF(OR(AND(BM$3=$B$1,$A11=$D$1),AND(BM$3=$B$2,$A11=$D$2)),"O",IF((BM$3-$B$1)/((BM$3-$B$1)^2+($A11-$D$1)^2)^(3/2)-(BM$3-$B$2)/((BM$3-$B$2)^2+($A11-$D$2)^2)^(3/2)-2/($B$2-$B$1)^2&gt;0,"-","X"))</f>
        <v>X</v>
      </c>
      <c r="BN11" s="8" t="str">
        <f aca="false">IF(OR(AND(BN$3=$B$1,$A11=$D$1),AND(BN$3=$B$2,$A11=$D$2)),"O",IF((BN$3-$B$1)/((BN$3-$B$1)^2+($A11-$D$1)^2)^(3/2)-(BN$3-$B$2)/((BN$3-$B$2)^2+($A11-$D$2)^2)^(3/2)-2/($B$2-$B$1)^2&gt;0,"-","X"))</f>
        <v>X</v>
      </c>
      <c r="BO11" s="8" t="str">
        <f aca="false">IF(OR(AND(BO$3=$B$1,$A11=$D$1),AND(BO$3=$B$2,$A11=$D$2)),"O",IF((BO$3-$B$1)/((BO$3-$B$1)^2+($A11-$D$1)^2)^(3/2)-(BO$3-$B$2)/((BO$3-$B$2)^2+($A11-$D$2)^2)^(3/2)-2/($B$2-$B$1)^2&gt;0,"-","X"))</f>
        <v>X</v>
      </c>
      <c r="BP11" s="8" t="str">
        <f aca="false">IF(OR(AND(BP$3=$B$1,$A11=$D$1),AND(BP$3=$B$2,$A11=$D$2)),"O",IF((BP$3-$B$1)/((BP$3-$B$1)^2+($A11-$D$1)^2)^(3/2)-(BP$3-$B$2)/((BP$3-$B$2)^2+($A11-$D$2)^2)^(3/2)-2/($B$2-$B$1)^2&gt;0,"-","X"))</f>
        <v>X</v>
      </c>
      <c r="BQ11" s="8" t="str">
        <f aca="false">IF(OR(AND(BQ$3=$B$1,$A11=$D$1),AND(BQ$3=$B$2,$A11=$D$2)),"O",IF((BQ$3-$B$1)/((BQ$3-$B$1)^2+($A11-$D$1)^2)^(3/2)-(BQ$3-$B$2)/((BQ$3-$B$2)^2+($A11-$D$2)^2)^(3/2)-2/($B$2-$B$1)^2&gt;0,"-","X"))</f>
        <v>X</v>
      </c>
      <c r="BR11" s="8" t="str">
        <f aca="false">IF(OR(AND(BR$3=$B$1,$A11=$D$1),AND(BR$3=$B$2,$A11=$D$2)),"O",IF((BR$3-$B$1)/((BR$3-$B$1)^2+($A11-$D$1)^2)^(3/2)-(BR$3-$B$2)/((BR$3-$B$2)^2+($A11-$D$2)^2)^(3/2)-2/($B$2-$B$1)^2&gt;0,"-","X"))</f>
        <v>X</v>
      </c>
      <c r="BS11" s="8" t="str">
        <f aca="false">IF(OR(AND(BS$3=$B$1,$A11=$D$1),AND(BS$3=$B$2,$A11=$D$2)),"O",IF((BS$3-$B$1)/((BS$3-$B$1)^2+($A11-$D$1)^2)^(3/2)-(BS$3-$B$2)/((BS$3-$B$2)^2+($A11-$D$2)^2)^(3/2)-2/($B$2-$B$1)^2&gt;0,"-","X"))</f>
        <v>X</v>
      </c>
      <c r="BT11" s="8" t="str">
        <f aca="false">IF(OR(AND(BT$3=$B$1,$A11=$D$1),AND(BT$3=$B$2,$A11=$D$2)),"O",IF((BT$3-$B$1)/((BT$3-$B$1)^2+($A11-$D$1)^2)^(3/2)-(BT$3-$B$2)/((BT$3-$B$2)^2+($A11-$D$2)^2)^(3/2)-2/($B$2-$B$1)^2&gt;0,"-","X"))</f>
        <v>X</v>
      </c>
      <c r="BU11" s="8" t="str">
        <f aca="false">IF(OR(AND(BU$3=$B$1,$A11=$D$1),AND(BU$3=$B$2,$A11=$D$2)),"O",IF((BU$3-$B$1)/((BU$3-$B$1)^2+($A11-$D$1)^2)^(3/2)-(BU$3-$B$2)/((BU$3-$B$2)^2+($A11-$D$2)^2)^(3/2)-2/($B$2-$B$1)^2&gt;0,"-","X"))</f>
        <v>X</v>
      </c>
      <c r="BV11" s="8" t="str">
        <f aca="false">IF(OR(AND(BV$3=$B$1,$A11=$D$1),AND(BV$3=$B$2,$A11=$D$2)),"O",IF((BV$3-$B$1)/((BV$3-$B$1)^2+($A11-$D$1)^2)^(3/2)-(BV$3-$B$2)/((BV$3-$B$2)^2+($A11-$D$2)^2)^(3/2)-2/($B$2-$B$1)^2&gt;0,"-","X"))</f>
        <v>X</v>
      </c>
      <c r="BW11" s="8" t="str">
        <f aca="false">IF(OR(AND(BW$3=$B$1,$A11=$D$1),AND(BW$3=$B$2,$A11=$D$2)),"O",IF((BW$3-$B$1)/((BW$3-$B$1)^2+($A11-$D$1)^2)^(3/2)-(BW$3-$B$2)/((BW$3-$B$2)^2+($A11-$D$2)^2)^(3/2)-2/($B$2-$B$1)^2&gt;0,"-","X"))</f>
        <v>X</v>
      </c>
      <c r="BX11" s="8" t="str">
        <f aca="false">IF(OR(AND(BX$3=$B$1,$A11=$D$1),AND(BX$3=$B$2,$A11=$D$2)),"O",IF((BX$3-$B$1)/((BX$3-$B$1)^2+($A11-$D$1)^2)^(3/2)-(BX$3-$B$2)/((BX$3-$B$2)^2+($A11-$D$2)^2)^(3/2)-2/($B$2-$B$1)^2&gt;0,"-","X"))</f>
        <v>X</v>
      </c>
      <c r="BY11" s="8" t="str">
        <f aca="false">IF(OR(AND(BY$3=$B$1,$A11=$D$1),AND(BY$3=$B$2,$A11=$D$2)),"O",IF((BY$3-$B$1)/((BY$3-$B$1)^2+($A11-$D$1)^2)^(3/2)-(BY$3-$B$2)/((BY$3-$B$2)^2+($A11-$D$2)^2)^(3/2)-2/($B$2-$B$1)^2&gt;0,"-","X"))</f>
        <v>X</v>
      </c>
      <c r="BZ11" s="8" t="str">
        <f aca="false">IF(OR(AND(BZ$3=$B$1,$A11=$D$1),AND(BZ$3=$B$2,$A11=$D$2)),"O",IF((BZ$3-$B$1)/((BZ$3-$B$1)^2+($A11-$D$1)^2)^(3/2)-(BZ$3-$B$2)/((BZ$3-$B$2)^2+($A11-$D$2)^2)^(3/2)-2/($B$2-$B$1)^2&gt;0,"-","X"))</f>
        <v>X</v>
      </c>
      <c r="CA11" s="8" t="str">
        <f aca="false">IF(OR(AND(CA$3=$B$1,$A11=$D$1),AND(CA$3=$B$2,$A11=$D$2)),"O",IF((CA$3-$B$1)/((CA$3-$B$1)^2+($A11-$D$1)^2)^(3/2)-(CA$3-$B$2)/((CA$3-$B$2)^2+($A11-$D$2)^2)^(3/2)-2/($B$2-$B$1)^2&gt;0,"-","X"))</f>
        <v>X</v>
      </c>
      <c r="CB11" s="8" t="str">
        <f aca="false">IF(OR(AND(CB$3=$B$1,$A11=$D$1),AND(CB$3=$B$2,$A11=$D$2)),"O",IF((CB$3-$B$1)/((CB$3-$B$1)^2+($A11-$D$1)^2)^(3/2)-(CB$3-$B$2)/((CB$3-$B$2)^2+($A11-$D$2)^2)^(3/2)-2/($B$2-$B$1)^2&gt;0,"-","X"))</f>
        <v>X</v>
      </c>
      <c r="CC11" s="8" t="str">
        <f aca="false">IF(OR(AND(CC$3=$B$1,$A11=$D$1),AND(CC$3=$B$2,$A11=$D$2)),"O",IF((CC$3-$B$1)/((CC$3-$B$1)^2+($A11-$D$1)^2)^(3/2)-(CC$3-$B$2)/((CC$3-$B$2)^2+($A11-$D$2)^2)^(3/2)-2/($B$2-$B$1)^2&gt;0,"-","X"))</f>
        <v>X</v>
      </c>
      <c r="CD11" s="8" t="str">
        <f aca="false">IF(OR(AND(CD$3=$B$1,$A11=$D$1),AND(CD$3=$B$2,$A11=$D$2)),"O",IF((CD$3-$B$1)/((CD$3-$B$1)^2+($A11-$D$1)^2)^(3/2)-(CD$3-$B$2)/((CD$3-$B$2)^2+($A11-$D$2)^2)^(3/2)-2/($B$2-$B$1)^2&gt;0,"-","X"))</f>
        <v>X</v>
      </c>
      <c r="CE11" s="6"/>
    </row>
    <row r="12" customFormat="false" ht="12" hidden="false" customHeight="true" outlineLevel="0" collapsed="false">
      <c r="A12" s="5" t="n">
        <v>1.6</v>
      </c>
      <c r="B12" s="8" t="str">
        <f aca="false">IF(OR(AND(B$3=$B$1,$A12=$D$1),AND(B$3=$B$2,$A12=$D$2)),"O",IF((B$3-$B$1)/((B$3-$B$1)^2+($A12-$D$1)^2)^(3/2)-(B$3-$B$2)/((B$3-$B$2)^2+($A12-$D$2)^2)^(3/2)-2/($B$2-$B$1)^2&gt;0,"-","X"))</f>
        <v>X</v>
      </c>
      <c r="C12" s="8" t="str">
        <f aca="false">IF(OR(AND(C$3=$B$1,$A12=$D$1),AND(C$3=$B$2,$A12=$D$2)),"O",IF((C$3-$B$1)/((C$3-$B$1)^2+($A12-$D$1)^2)^(3/2)-(C$3-$B$2)/((C$3-$B$2)^2+($A12-$D$2)^2)^(3/2)-2/($B$2-$B$1)^2&gt;0,"-","X"))</f>
        <v>X</v>
      </c>
      <c r="D12" s="8" t="str">
        <f aca="false">IF(OR(AND(D$3=$B$1,$A12=$D$1),AND(D$3=$B$2,$A12=$D$2)),"O",IF((D$3-$B$1)/((D$3-$B$1)^2+($A12-$D$1)^2)^(3/2)-(D$3-$B$2)/((D$3-$B$2)^2+($A12-$D$2)^2)^(3/2)-2/($B$2-$B$1)^2&gt;0,"-","X"))</f>
        <v>X</v>
      </c>
      <c r="E12" s="8" t="str">
        <f aca="false">IF(OR(AND(E$3=$B$1,$A12=$D$1),AND(E$3=$B$2,$A12=$D$2)),"O",IF((E$3-$B$1)/((E$3-$B$1)^2+($A12-$D$1)^2)^(3/2)-(E$3-$B$2)/((E$3-$B$2)^2+($A12-$D$2)^2)^(3/2)-2/($B$2-$B$1)^2&gt;0,"-","X"))</f>
        <v>X</v>
      </c>
      <c r="F12" s="8" t="str">
        <f aca="false">IF(OR(AND(F$3=$B$1,$A12=$D$1),AND(F$3=$B$2,$A12=$D$2)),"O",IF((F$3-$B$1)/((F$3-$B$1)^2+($A12-$D$1)^2)^(3/2)-(F$3-$B$2)/((F$3-$B$2)^2+($A12-$D$2)^2)^(3/2)-2/($B$2-$B$1)^2&gt;0,"-","X"))</f>
        <v>X</v>
      </c>
      <c r="G12" s="8" t="str">
        <f aca="false">IF(OR(AND(G$3=$B$1,$A12=$D$1),AND(G$3=$B$2,$A12=$D$2)),"O",IF((G$3-$B$1)/((G$3-$B$1)^2+($A12-$D$1)^2)^(3/2)-(G$3-$B$2)/((G$3-$B$2)^2+($A12-$D$2)^2)^(3/2)-2/($B$2-$B$1)^2&gt;0,"-","X"))</f>
        <v>X</v>
      </c>
      <c r="H12" s="8" t="str">
        <f aca="false">IF(OR(AND(H$3=$B$1,$A12=$D$1),AND(H$3=$B$2,$A12=$D$2)),"O",IF((H$3-$B$1)/((H$3-$B$1)^2+($A12-$D$1)^2)^(3/2)-(H$3-$B$2)/((H$3-$B$2)^2+($A12-$D$2)^2)^(3/2)-2/($B$2-$B$1)^2&gt;0,"-","X"))</f>
        <v>X</v>
      </c>
      <c r="I12" s="8" t="str">
        <f aca="false">IF(OR(AND(I$3=$B$1,$A12=$D$1),AND(I$3=$B$2,$A12=$D$2)),"O",IF((I$3-$B$1)/((I$3-$B$1)^2+($A12-$D$1)^2)^(3/2)-(I$3-$B$2)/((I$3-$B$2)^2+($A12-$D$2)^2)^(3/2)-2/($B$2-$B$1)^2&gt;0,"-","X"))</f>
        <v>X</v>
      </c>
      <c r="J12" s="8" t="str">
        <f aca="false">IF(OR(AND(J$3=$B$1,$A12=$D$1),AND(J$3=$B$2,$A12=$D$2)),"O",IF((J$3-$B$1)/((J$3-$B$1)^2+($A12-$D$1)^2)^(3/2)-(J$3-$B$2)/((J$3-$B$2)^2+($A12-$D$2)^2)^(3/2)-2/($B$2-$B$1)^2&gt;0,"-","X"))</f>
        <v>X</v>
      </c>
      <c r="K12" s="8" t="str">
        <f aca="false">IF(OR(AND(K$3=$B$1,$A12=$D$1),AND(K$3=$B$2,$A12=$D$2)),"O",IF((K$3-$B$1)/((K$3-$B$1)^2+($A12-$D$1)^2)^(3/2)-(K$3-$B$2)/((K$3-$B$2)^2+($A12-$D$2)^2)^(3/2)-2/($B$2-$B$1)^2&gt;0,"-","X"))</f>
        <v>X</v>
      </c>
      <c r="L12" s="8" t="str">
        <f aca="false">IF(OR(AND(L$3=$B$1,$A12=$D$1),AND(L$3=$B$2,$A12=$D$2)),"O",IF((L$3-$B$1)/((L$3-$B$1)^2+($A12-$D$1)^2)^(3/2)-(L$3-$B$2)/((L$3-$B$2)^2+($A12-$D$2)^2)^(3/2)-2/($B$2-$B$1)^2&gt;0,"-","X"))</f>
        <v>X</v>
      </c>
      <c r="M12" s="8" t="str">
        <f aca="false">IF(OR(AND(M$3=$B$1,$A12=$D$1),AND(M$3=$B$2,$A12=$D$2)),"O",IF((M$3-$B$1)/((M$3-$B$1)^2+($A12-$D$1)^2)^(3/2)-(M$3-$B$2)/((M$3-$B$2)^2+($A12-$D$2)^2)^(3/2)-2/($B$2-$B$1)^2&gt;0,"-","X"))</f>
        <v>X</v>
      </c>
      <c r="N12" s="8" t="str">
        <f aca="false">IF(OR(AND(N$3=$B$1,$A12=$D$1),AND(N$3=$B$2,$A12=$D$2)),"O",IF((N$3-$B$1)/((N$3-$B$1)^2+($A12-$D$1)^2)^(3/2)-(N$3-$B$2)/((N$3-$B$2)^2+($A12-$D$2)^2)^(3/2)-2/($B$2-$B$1)^2&gt;0,"-","X"))</f>
        <v>X</v>
      </c>
      <c r="O12" s="8" t="str">
        <f aca="false">IF(OR(AND(O$3=$B$1,$A12=$D$1),AND(O$3=$B$2,$A12=$D$2)),"O",IF((O$3-$B$1)/((O$3-$B$1)^2+($A12-$D$1)^2)^(3/2)-(O$3-$B$2)/((O$3-$B$2)^2+($A12-$D$2)^2)^(3/2)-2/($B$2-$B$1)^2&gt;0,"-","X"))</f>
        <v>X</v>
      </c>
      <c r="P12" s="8" t="str">
        <f aca="false">IF(OR(AND(P$3=$B$1,$A12=$D$1),AND(P$3=$B$2,$A12=$D$2)),"O",IF((P$3-$B$1)/((P$3-$B$1)^2+($A12-$D$1)^2)^(3/2)-(P$3-$B$2)/((P$3-$B$2)^2+($A12-$D$2)^2)^(3/2)-2/($B$2-$B$1)^2&gt;0,"-","X"))</f>
        <v>X</v>
      </c>
      <c r="Q12" s="8" t="str">
        <f aca="false">IF(OR(AND(Q$3=$B$1,$A12=$D$1),AND(Q$3=$B$2,$A12=$D$2)),"O",IF((Q$3-$B$1)/((Q$3-$B$1)^2+($A12-$D$1)^2)^(3/2)-(Q$3-$B$2)/((Q$3-$B$2)^2+($A12-$D$2)^2)^(3/2)-2/($B$2-$B$1)^2&gt;0,"-","X"))</f>
        <v>X</v>
      </c>
      <c r="R12" s="8" t="str">
        <f aca="false">IF(OR(AND(R$3=$B$1,$A12=$D$1),AND(R$3=$B$2,$A12=$D$2)),"O",IF((R$3-$B$1)/((R$3-$B$1)^2+($A12-$D$1)^2)^(3/2)-(R$3-$B$2)/((R$3-$B$2)^2+($A12-$D$2)^2)^(3/2)-2/($B$2-$B$1)^2&gt;0,"-","X"))</f>
        <v>X</v>
      </c>
      <c r="S12" s="8" t="str">
        <f aca="false">IF(OR(AND(S$3=$B$1,$A12=$D$1),AND(S$3=$B$2,$A12=$D$2)),"O",IF((S$3-$B$1)/((S$3-$B$1)^2+($A12-$D$1)^2)^(3/2)-(S$3-$B$2)/((S$3-$B$2)^2+($A12-$D$2)^2)^(3/2)-2/($B$2-$B$1)^2&gt;0,"-","X"))</f>
        <v>X</v>
      </c>
      <c r="T12" s="8" t="str">
        <f aca="false">IF(OR(AND(T$3=$B$1,$A12=$D$1),AND(T$3=$B$2,$A12=$D$2)),"O",IF((T$3-$B$1)/((T$3-$B$1)^2+($A12-$D$1)^2)^(3/2)-(T$3-$B$2)/((T$3-$B$2)^2+($A12-$D$2)^2)^(3/2)-2/($B$2-$B$1)^2&gt;0,"-","X"))</f>
        <v>X</v>
      </c>
      <c r="U12" s="8" t="str">
        <f aca="false">IF(OR(AND(U$3=$B$1,$A12=$D$1),AND(U$3=$B$2,$A12=$D$2)),"O",IF((U$3-$B$1)/((U$3-$B$1)^2+($A12-$D$1)^2)^(3/2)-(U$3-$B$2)/((U$3-$B$2)^2+($A12-$D$2)^2)^(3/2)-2/($B$2-$B$1)^2&gt;0,"-","X"))</f>
        <v>X</v>
      </c>
      <c r="V12" s="8" t="str">
        <f aca="false">IF(OR(AND(V$3=$B$1,$A12=$D$1),AND(V$3=$B$2,$A12=$D$2)),"O",IF((V$3-$B$1)/((V$3-$B$1)^2+($A12-$D$1)^2)^(3/2)-(V$3-$B$2)/((V$3-$B$2)^2+($A12-$D$2)^2)^(3/2)-2/($B$2-$B$1)^2&gt;0,"-","X"))</f>
        <v>X</v>
      </c>
      <c r="W12" s="8" t="str">
        <f aca="false">IF(OR(AND(W$3=$B$1,$A12=$D$1),AND(W$3=$B$2,$A12=$D$2)),"O",IF((W$3-$B$1)/((W$3-$B$1)^2+($A12-$D$1)^2)^(3/2)-(W$3-$B$2)/((W$3-$B$2)^2+($A12-$D$2)^2)^(3/2)-2/($B$2-$B$1)^2&gt;0,"-","X"))</f>
        <v>X</v>
      </c>
      <c r="X12" s="8" t="str">
        <f aca="false">IF(OR(AND(X$3=$B$1,$A12=$D$1),AND(X$3=$B$2,$A12=$D$2)),"O",IF((X$3-$B$1)/((X$3-$B$1)^2+($A12-$D$1)^2)^(3/2)-(X$3-$B$2)/((X$3-$B$2)^2+($A12-$D$2)^2)^(3/2)-2/($B$2-$B$1)^2&gt;0,"-","X"))</f>
        <v>X</v>
      </c>
      <c r="Y12" s="8" t="str">
        <f aca="false">IF(OR(AND(Y$3=$B$1,$A12=$D$1),AND(Y$3=$B$2,$A12=$D$2)),"O",IF((Y$3-$B$1)/((Y$3-$B$1)^2+($A12-$D$1)^2)^(3/2)-(Y$3-$B$2)/((Y$3-$B$2)^2+($A12-$D$2)^2)^(3/2)-2/($B$2-$B$1)^2&gt;0,"-","X"))</f>
        <v>X</v>
      </c>
      <c r="Z12" s="8" t="str">
        <f aca="false">IF(OR(AND(Z$3=$B$1,$A12=$D$1),AND(Z$3=$B$2,$A12=$D$2)),"O",IF((Z$3-$B$1)/((Z$3-$B$1)^2+($A12-$D$1)^2)^(3/2)-(Z$3-$B$2)/((Z$3-$B$2)^2+($A12-$D$2)^2)^(3/2)-2/($B$2-$B$1)^2&gt;0,"-","X"))</f>
        <v>X</v>
      </c>
      <c r="AA12" s="8" t="str">
        <f aca="false">IF(OR(AND(AA$3=$B$1,$A12=$D$1),AND(AA$3=$B$2,$A12=$D$2)),"O",IF((AA$3-$B$1)/((AA$3-$B$1)^2+($A12-$D$1)^2)^(3/2)-(AA$3-$B$2)/((AA$3-$B$2)^2+($A12-$D$2)^2)^(3/2)-2/($B$2-$B$1)^2&gt;0,"-","X"))</f>
        <v>X</v>
      </c>
      <c r="AB12" s="8" t="str">
        <f aca="false">IF(OR(AND(AB$3=$B$1,$A12=$D$1),AND(AB$3=$B$2,$A12=$D$2)),"O",IF((AB$3-$B$1)/((AB$3-$B$1)^2+($A12-$D$1)^2)^(3/2)-(AB$3-$B$2)/((AB$3-$B$2)^2+($A12-$D$2)^2)^(3/2)-2/($B$2-$B$1)^2&gt;0,"-","X"))</f>
        <v>X</v>
      </c>
      <c r="AC12" s="8" t="str">
        <f aca="false">IF(OR(AND(AC$3=$B$1,$A12=$D$1),AND(AC$3=$B$2,$A12=$D$2)),"O",IF((AC$3-$B$1)/((AC$3-$B$1)^2+($A12-$D$1)^2)^(3/2)-(AC$3-$B$2)/((AC$3-$B$2)^2+($A12-$D$2)^2)^(3/2)-2/($B$2-$B$1)^2&gt;0,"-","X"))</f>
        <v>X</v>
      </c>
      <c r="AD12" s="8" t="str">
        <f aca="false">IF(OR(AND(AD$3=$B$1,$A12=$D$1),AND(AD$3=$B$2,$A12=$D$2)),"O",IF((AD$3-$B$1)/((AD$3-$B$1)^2+($A12-$D$1)^2)^(3/2)-(AD$3-$B$2)/((AD$3-$B$2)^2+($A12-$D$2)^2)^(3/2)-2/($B$2-$B$1)^2&gt;0,"-","X"))</f>
        <v>X</v>
      </c>
      <c r="AE12" s="8" t="str">
        <f aca="false">IF(OR(AND(AE$3=$B$1,$A12=$D$1),AND(AE$3=$B$2,$A12=$D$2)),"O",IF((AE$3-$B$1)/((AE$3-$B$1)^2+($A12-$D$1)^2)^(3/2)-(AE$3-$B$2)/((AE$3-$B$2)^2+($A12-$D$2)^2)^(3/2)-2/($B$2-$B$1)^2&gt;0,"-","X"))</f>
        <v>X</v>
      </c>
      <c r="AF12" s="8" t="str">
        <f aca="false">IF(OR(AND(AF$3=$B$1,$A12=$D$1),AND(AF$3=$B$2,$A12=$D$2)),"O",IF((AF$3-$B$1)/((AF$3-$B$1)^2+($A12-$D$1)^2)^(3/2)-(AF$3-$B$2)/((AF$3-$B$2)^2+($A12-$D$2)^2)^(3/2)-2/($B$2-$B$1)^2&gt;0,"-","X"))</f>
        <v>X</v>
      </c>
      <c r="AG12" s="8" t="str">
        <f aca="false">IF(OR(AND(AG$3=$B$1,$A12=$D$1),AND(AG$3=$B$2,$A12=$D$2)),"O",IF((AG$3-$B$1)/((AG$3-$B$1)^2+($A12-$D$1)^2)^(3/2)-(AG$3-$B$2)/((AG$3-$B$2)^2+($A12-$D$2)^2)^(3/2)-2/($B$2-$B$1)^2&gt;0,"-","X"))</f>
        <v>X</v>
      </c>
      <c r="AH12" s="8" t="str">
        <f aca="false">IF(OR(AND(AH$3=$B$1,$A12=$D$1),AND(AH$3=$B$2,$A12=$D$2)),"O",IF((AH$3-$B$1)/((AH$3-$B$1)^2+($A12-$D$1)^2)^(3/2)-(AH$3-$B$2)/((AH$3-$B$2)^2+($A12-$D$2)^2)^(3/2)-2/($B$2-$B$1)^2&gt;0,"-","X"))</f>
        <v>X</v>
      </c>
      <c r="AI12" s="8" t="str">
        <f aca="false">IF(OR(AND(AI$3=$B$1,$A12=$D$1),AND(AI$3=$B$2,$A12=$D$2)),"O",IF((AI$3-$B$1)/((AI$3-$B$1)^2+($A12-$D$1)^2)^(3/2)-(AI$3-$B$2)/((AI$3-$B$2)^2+($A12-$D$2)^2)^(3/2)-2/($B$2-$B$1)^2&gt;0,"-","X"))</f>
        <v>X</v>
      </c>
      <c r="AJ12" s="8" t="str">
        <f aca="false">IF(OR(AND(AJ$3=$B$1,$A12=$D$1),AND(AJ$3=$B$2,$A12=$D$2)),"O",IF((AJ$3-$B$1)/((AJ$3-$B$1)^2+($A12-$D$1)^2)^(3/2)-(AJ$3-$B$2)/((AJ$3-$B$2)^2+($A12-$D$2)^2)^(3/2)-2/($B$2-$B$1)^2&gt;0,"-","X"))</f>
        <v>X</v>
      </c>
      <c r="AK12" s="8" t="str">
        <f aca="false">IF(OR(AND(AK$3=$B$1,$A12=$D$1),AND(AK$3=$B$2,$A12=$D$2)),"O",IF((AK$3-$B$1)/((AK$3-$B$1)^2+($A12-$D$1)^2)^(3/2)-(AK$3-$B$2)/((AK$3-$B$2)^2+($A12-$D$2)^2)^(3/2)-2/($B$2-$B$1)^2&gt;0,"-","X"))</f>
        <v>X</v>
      </c>
      <c r="AL12" s="8" t="str">
        <f aca="false">IF(OR(AND(AL$3=$B$1,$A12=$D$1),AND(AL$3=$B$2,$A12=$D$2)),"O",IF((AL$3-$B$1)/((AL$3-$B$1)^2+($A12-$D$1)^2)^(3/2)-(AL$3-$B$2)/((AL$3-$B$2)^2+($A12-$D$2)^2)^(3/2)-2/($B$2-$B$1)^2&gt;0,"-","X"))</f>
        <v>X</v>
      </c>
      <c r="AM12" s="8" t="str">
        <f aca="false">IF(OR(AND(AM$3=$B$1,$A12=$D$1),AND(AM$3=$B$2,$A12=$D$2)),"O",IF((AM$3-$B$1)/((AM$3-$B$1)^2+($A12-$D$1)^2)^(3/2)-(AM$3-$B$2)/((AM$3-$B$2)^2+($A12-$D$2)^2)^(3/2)-2/($B$2-$B$1)^2&gt;0,"-","X"))</f>
        <v>X</v>
      </c>
      <c r="AN12" s="8" t="str">
        <f aca="false">IF(OR(AND(AN$3=$B$1,$A12=$D$1),AND(AN$3=$B$2,$A12=$D$2)),"O",IF((AN$3-$B$1)/((AN$3-$B$1)^2+($A12-$D$1)^2)^(3/2)-(AN$3-$B$2)/((AN$3-$B$2)^2+($A12-$D$2)^2)^(3/2)-2/($B$2-$B$1)^2&gt;0,"-","X"))</f>
        <v>X</v>
      </c>
      <c r="AO12" s="8" t="str">
        <f aca="false">IF(OR(AND(AO$3=$B$1,$A12=$D$1),AND(AO$3=$B$2,$A12=$D$2)),"O",IF((AO$3-$B$1)/((AO$3-$B$1)^2+($A12-$D$1)^2)^(3/2)-(AO$3-$B$2)/((AO$3-$B$2)^2+($A12-$D$2)^2)^(3/2)-2/($B$2-$B$1)^2&gt;0,"-","X"))</f>
        <v>X</v>
      </c>
      <c r="AP12" s="8" t="str">
        <f aca="false">IF(OR(AND(AP$3=$B$1,$A12=$D$1),AND(AP$3=$B$2,$A12=$D$2)),"O",IF((AP$3-$B$1)/((AP$3-$B$1)^2+($A12-$D$1)^2)^(3/2)-(AP$3-$B$2)/((AP$3-$B$2)^2+($A12-$D$2)^2)^(3/2)-2/($B$2-$B$1)^2&gt;0,"-","X"))</f>
        <v>X</v>
      </c>
      <c r="AQ12" s="8" t="str">
        <f aca="false">IF(OR(AND(AQ$3=$B$1,$A12=$D$1),AND(AQ$3=$B$2,$A12=$D$2)),"O",IF((AQ$3-$B$1)/((AQ$3-$B$1)^2+($A12-$D$1)^2)^(3/2)-(AQ$3-$B$2)/((AQ$3-$B$2)^2+($A12-$D$2)^2)^(3/2)-2/($B$2-$B$1)^2&gt;0,"-","X"))</f>
        <v>X</v>
      </c>
      <c r="AR12" s="8" t="str">
        <f aca="false">IF(OR(AND(AR$3=$B$1,$A12=$D$1),AND(AR$3=$B$2,$A12=$D$2)),"O",IF((AR$3-$B$1)/((AR$3-$B$1)^2+($A12-$D$1)^2)^(3/2)-(AR$3-$B$2)/((AR$3-$B$2)^2+($A12-$D$2)^2)^(3/2)-2/($B$2-$B$1)^2&gt;0,"-","X"))</f>
        <v>X</v>
      </c>
      <c r="AS12" s="8" t="str">
        <f aca="false">IF(OR(AND(AS$3=$B$1,$A12=$D$1),AND(AS$3=$B$2,$A12=$D$2)),"O",IF((AS$3-$B$1)/((AS$3-$B$1)^2+($A12-$D$1)^2)^(3/2)-(AS$3-$B$2)/((AS$3-$B$2)^2+($A12-$D$2)^2)^(3/2)-2/($B$2-$B$1)^2&gt;0,"-","X"))</f>
        <v>X</v>
      </c>
      <c r="AT12" s="8" t="str">
        <f aca="false">IF(OR(AND(AT$3=$B$1,$A12=$D$1),AND(AT$3=$B$2,$A12=$D$2)),"O",IF((AT$3-$B$1)/((AT$3-$B$1)^2+($A12-$D$1)^2)^(3/2)-(AT$3-$B$2)/((AT$3-$B$2)^2+($A12-$D$2)^2)^(3/2)-2/($B$2-$B$1)^2&gt;0,"-","X"))</f>
        <v>X</v>
      </c>
      <c r="AU12" s="8" t="str">
        <f aca="false">IF(OR(AND(AU$3=$B$1,$A12=$D$1),AND(AU$3=$B$2,$A12=$D$2)),"O",IF((AU$3-$B$1)/((AU$3-$B$1)^2+($A12-$D$1)^2)^(3/2)-(AU$3-$B$2)/((AU$3-$B$2)^2+($A12-$D$2)^2)^(3/2)-2/($B$2-$B$1)^2&gt;0,"-","X"))</f>
        <v>X</v>
      </c>
      <c r="AV12" s="8" t="str">
        <f aca="false">IF(OR(AND(AV$3=$B$1,$A12=$D$1),AND(AV$3=$B$2,$A12=$D$2)),"O",IF((AV$3-$B$1)/((AV$3-$B$1)^2+($A12-$D$1)^2)^(3/2)-(AV$3-$B$2)/((AV$3-$B$2)^2+($A12-$D$2)^2)^(3/2)-2/($B$2-$B$1)^2&gt;0,"-","X"))</f>
        <v>X</v>
      </c>
      <c r="AW12" s="8" t="str">
        <f aca="false">IF(OR(AND(AW$3=$B$1,$A12=$D$1),AND(AW$3=$B$2,$A12=$D$2)),"O",IF((AW$3-$B$1)/((AW$3-$B$1)^2+($A12-$D$1)^2)^(3/2)-(AW$3-$B$2)/((AW$3-$B$2)^2+($A12-$D$2)^2)^(3/2)-2/($B$2-$B$1)^2&gt;0,"-","X"))</f>
        <v>X</v>
      </c>
      <c r="AX12" s="8" t="str">
        <f aca="false">IF(OR(AND(AX$3=$B$1,$A12=$D$1),AND(AX$3=$B$2,$A12=$D$2)),"O",IF((AX$3-$B$1)/((AX$3-$B$1)^2+($A12-$D$1)^2)^(3/2)-(AX$3-$B$2)/((AX$3-$B$2)^2+($A12-$D$2)^2)^(3/2)-2/($B$2-$B$1)^2&gt;0,"-","X"))</f>
        <v>X</v>
      </c>
      <c r="AY12" s="8" t="str">
        <f aca="false">IF(OR(AND(AY$3=$B$1,$A12=$D$1),AND(AY$3=$B$2,$A12=$D$2)),"O",IF((AY$3-$B$1)/((AY$3-$B$1)^2+($A12-$D$1)^2)^(3/2)-(AY$3-$B$2)/((AY$3-$B$2)^2+($A12-$D$2)^2)^(3/2)-2/($B$2-$B$1)^2&gt;0,"-","X"))</f>
        <v>X</v>
      </c>
      <c r="AZ12" s="8" t="str">
        <f aca="false">IF(OR(AND(AZ$3=$B$1,$A12=$D$1),AND(AZ$3=$B$2,$A12=$D$2)),"O",IF((AZ$3-$B$1)/((AZ$3-$B$1)^2+($A12-$D$1)^2)^(3/2)-(AZ$3-$B$2)/((AZ$3-$B$2)^2+($A12-$D$2)^2)^(3/2)-2/($B$2-$B$1)^2&gt;0,"-","X"))</f>
        <v>X</v>
      </c>
      <c r="BA12" s="8" t="str">
        <f aca="false">IF(OR(AND(BA$3=$B$1,$A12=$D$1),AND(BA$3=$B$2,$A12=$D$2)),"O",IF((BA$3-$B$1)/((BA$3-$B$1)^2+($A12-$D$1)^2)^(3/2)-(BA$3-$B$2)/((BA$3-$B$2)^2+($A12-$D$2)^2)^(3/2)-2/($B$2-$B$1)^2&gt;0,"-","X"))</f>
        <v>X</v>
      </c>
      <c r="BB12" s="8" t="str">
        <f aca="false">IF(OR(AND(BB$3=$B$1,$A12=$D$1),AND(BB$3=$B$2,$A12=$D$2)),"O",IF((BB$3-$B$1)/((BB$3-$B$1)^2+($A12-$D$1)^2)^(3/2)-(BB$3-$B$2)/((BB$3-$B$2)^2+($A12-$D$2)^2)^(3/2)-2/($B$2-$B$1)^2&gt;0,"-","X"))</f>
        <v>X</v>
      </c>
      <c r="BC12" s="8" t="str">
        <f aca="false">IF(OR(AND(BC$3=$B$1,$A12=$D$1),AND(BC$3=$B$2,$A12=$D$2)),"O",IF((BC$3-$B$1)/((BC$3-$B$1)^2+($A12-$D$1)^2)^(3/2)-(BC$3-$B$2)/((BC$3-$B$2)^2+($A12-$D$2)^2)^(3/2)-2/($B$2-$B$1)^2&gt;0,"-","X"))</f>
        <v>X</v>
      </c>
      <c r="BD12" s="8" t="str">
        <f aca="false">IF(OR(AND(BD$3=$B$1,$A12=$D$1),AND(BD$3=$B$2,$A12=$D$2)),"O",IF((BD$3-$B$1)/((BD$3-$B$1)^2+($A12-$D$1)^2)^(3/2)-(BD$3-$B$2)/((BD$3-$B$2)^2+($A12-$D$2)^2)^(3/2)-2/($B$2-$B$1)^2&gt;0,"-","X"))</f>
        <v>X</v>
      </c>
      <c r="BE12" s="8" t="str">
        <f aca="false">IF(OR(AND(BE$3=$B$1,$A12=$D$1),AND(BE$3=$B$2,$A12=$D$2)),"O",IF((BE$3-$B$1)/((BE$3-$B$1)^2+($A12-$D$1)^2)^(3/2)-(BE$3-$B$2)/((BE$3-$B$2)^2+($A12-$D$2)^2)^(3/2)-2/($B$2-$B$1)^2&gt;0,"-","X"))</f>
        <v>X</v>
      </c>
      <c r="BF12" s="8" t="str">
        <f aca="false">IF(OR(AND(BF$3=$B$1,$A12=$D$1),AND(BF$3=$B$2,$A12=$D$2)),"O",IF((BF$3-$B$1)/((BF$3-$B$1)^2+($A12-$D$1)^2)^(3/2)-(BF$3-$B$2)/((BF$3-$B$2)^2+($A12-$D$2)^2)^(3/2)-2/($B$2-$B$1)^2&gt;0,"-","X"))</f>
        <v>X</v>
      </c>
      <c r="BG12" s="8" t="str">
        <f aca="false">IF(OR(AND(BG$3=$B$1,$A12=$D$1),AND(BG$3=$B$2,$A12=$D$2)),"O",IF((BG$3-$B$1)/((BG$3-$B$1)^2+($A12-$D$1)^2)^(3/2)-(BG$3-$B$2)/((BG$3-$B$2)^2+($A12-$D$2)^2)^(3/2)-2/($B$2-$B$1)^2&gt;0,"-","X"))</f>
        <v>X</v>
      </c>
      <c r="BH12" s="8" t="str">
        <f aca="false">IF(OR(AND(BH$3=$B$1,$A12=$D$1),AND(BH$3=$B$2,$A12=$D$2)),"O",IF((BH$3-$B$1)/((BH$3-$B$1)^2+($A12-$D$1)^2)^(3/2)-(BH$3-$B$2)/((BH$3-$B$2)^2+($A12-$D$2)^2)^(3/2)-2/($B$2-$B$1)^2&gt;0,"-","X"))</f>
        <v>X</v>
      </c>
      <c r="BI12" s="8" t="str">
        <f aca="false">IF(OR(AND(BI$3=$B$1,$A12=$D$1),AND(BI$3=$B$2,$A12=$D$2)),"O",IF((BI$3-$B$1)/((BI$3-$B$1)^2+($A12-$D$1)^2)^(3/2)-(BI$3-$B$2)/((BI$3-$B$2)^2+($A12-$D$2)^2)^(3/2)-2/($B$2-$B$1)^2&gt;0,"-","X"))</f>
        <v>X</v>
      </c>
      <c r="BJ12" s="8" t="str">
        <f aca="false">IF(OR(AND(BJ$3=$B$1,$A12=$D$1),AND(BJ$3=$B$2,$A12=$D$2)),"O",IF((BJ$3-$B$1)/((BJ$3-$B$1)^2+($A12-$D$1)^2)^(3/2)-(BJ$3-$B$2)/((BJ$3-$B$2)^2+($A12-$D$2)^2)^(3/2)-2/($B$2-$B$1)^2&gt;0,"-","X"))</f>
        <v>X</v>
      </c>
      <c r="BK12" s="8" t="str">
        <f aca="false">IF(OR(AND(BK$3=$B$1,$A12=$D$1),AND(BK$3=$B$2,$A12=$D$2)),"O",IF((BK$3-$B$1)/((BK$3-$B$1)^2+($A12-$D$1)^2)^(3/2)-(BK$3-$B$2)/((BK$3-$B$2)^2+($A12-$D$2)^2)^(3/2)-2/($B$2-$B$1)^2&gt;0,"-","X"))</f>
        <v>X</v>
      </c>
      <c r="BL12" s="8" t="str">
        <f aca="false">IF(OR(AND(BL$3=$B$1,$A12=$D$1),AND(BL$3=$B$2,$A12=$D$2)),"O",IF((BL$3-$B$1)/((BL$3-$B$1)^2+($A12-$D$1)^2)^(3/2)-(BL$3-$B$2)/((BL$3-$B$2)^2+($A12-$D$2)^2)^(3/2)-2/($B$2-$B$1)^2&gt;0,"-","X"))</f>
        <v>X</v>
      </c>
      <c r="BM12" s="8" t="str">
        <f aca="false">IF(OR(AND(BM$3=$B$1,$A12=$D$1),AND(BM$3=$B$2,$A12=$D$2)),"O",IF((BM$3-$B$1)/((BM$3-$B$1)^2+($A12-$D$1)^2)^(3/2)-(BM$3-$B$2)/((BM$3-$B$2)^2+($A12-$D$2)^2)^(3/2)-2/($B$2-$B$1)^2&gt;0,"-","X"))</f>
        <v>X</v>
      </c>
      <c r="BN12" s="8" t="str">
        <f aca="false">IF(OR(AND(BN$3=$B$1,$A12=$D$1),AND(BN$3=$B$2,$A12=$D$2)),"O",IF((BN$3-$B$1)/((BN$3-$B$1)^2+($A12-$D$1)^2)^(3/2)-(BN$3-$B$2)/((BN$3-$B$2)^2+($A12-$D$2)^2)^(3/2)-2/($B$2-$B$1)^2&gt;0,"-","X"))</f>
        <v>X</v>
      </c>
      <c r="BO12" s="8" t="str">
        <f aca="false">IF(OR(AND(BO$3=$B$1,$A12=$D$1),AND(BO$3=$B$2,$A12=$D$2)),"O",IF((BO$3-$B$1)/((BO$3-$B$1)^2+($A12-$D$1)^2)^(3/2)-(BO$3-$B$2)/((BO$3-$B$2)^2+($A12-$D$2)^2)^(3/2)-2/($B$2-$B$1)^2&gt;0,"-","X"))</f>
        <v>X</v>
      </c>
      <c r="BP12" s="8" t="str">
        <f aca="false">IF(OR(AND(BP$3=$B$1,$A12=$D$1),AND(BP$3=$B$2,$A12=$D$2)),"O",IF((BP$3-$B$1)/((BP$3-$B$1)^2+($A12-$D$1)^2)^(3/2)-(BP$3-$B$2)/((BP$3-$B$2)^2+($A12-$D$2)^2)^(3/2)-2/($B$2-$B$1)^2&gt;0,"-","X"))</f>
        <v>X</v>
      </c>
      <c r="BQ12" s="8" t="str">
        <f aca="false">IF(OR(AND(BQ$3=$B$1,$A12=$D$1),AND(BQ$3=$B$2,$A12=$D$2)),"O",IF((BQ$3-$B$1)/((BQ$3-$B$1)^2+($A12-$D$1)^2)^(3/2)-(BQ$3-$B$2)/((BQ$3-$B$2)^2+($A12-$D$2)^2)^(3/2)-2/($B$2-$B$1)^2&gt;0,"-","X"))</f>
        <v>X</v>
      </c>
      <c r="BR12" s="8" t="str">
        <f aca="false">IF(OR(AND(BR$3=$B$1,$A12=$D$1),AND(BR$3=$B$2,$A12=$D$2)),"O",IF((BR$3-$B$1)/((BR$3-$B$1)^2+($A12-$D$1)^2)^(3/2)-(BR$3-$B$2)/((BR$3-$B$2)^2+($A12-$D$2)^2)^(3/2)-2/($B$2-$B$1)^2&gt;0,"-","X"))</f>
        <v>X</v>
      </c>
      <c r="BS12" s="8" t="str">
        <f aca="false">IF(OR(AND(BS$3=$B$1,$A12=$D$1),AND(BS$3=$B$2,$A12=$D$2)),"O",IF((BS$3-$B$1)/((BS$3-$B$1)^2+($A12-$D$1)^2)^(3/2)-(BS$3-$B$2)/((BS$3-$B$2)^2+($A12-$D$2)^2)^(3/2)-2/($B$2-$B$1)^2&gt;0,"-","X"))</f>
        <v>X</v>
      </c>
      <c r="BT12" s="8" t="str">
        <f aca="false">IF(OR(AND(BT$3=$B$1,$A12=$D$1),AND(BT$3=$B$2,$A12=$D$2)),"O",IF((BT$3-$B$1)/((BT$3-$B$1)^2+($A12-$D$1)^2)^(3/2)-(BT$3-$B$2)/((BT$3-$B$2)^2+($A12-$D$2)^2)^(3/2)-2/($B$2-$B$1)^2&gt;0,"-","X"))</f>
        <v>X</v>
      </c>
      <c r="BU12" s="8" t="str">
        <f aca="false">IF(OR(AND(BU$3=$B$1,$A12=$D$1),AND(BU$3=$B$2,$A12=$D$2)),"O",IF((BU$3-$B$1)/((BU$3-$B$1)^2+($A12-$D$1)^2)^(3/2)-(BU$3-$B$2)/((BU$3-$B$2)^2+($A12-$D$2)^2)^(3/2)-2/($B$2-$B$1)^2&gt;0,"-","X"))</f>
        <v>X</v>
      </c>
      <c r="BV12" s="8" t="str">
        <f aca="false">IF(OR(AND(BV$3=$B$1,$A12=$D$1),AND(BV$3=$B$2,$A12=$D$2)),"O",IF((BV$3-$B$1)/((BV$3-$B$1)^2+($A12-$D$1)^2)^(3/2)-(BV$3-$B$2)/((BV$3-$B$2)^2+($A12-$D$2)^2)^(3/2)-2/($B$2-$B$1)^2&gt;0,"-","X"))</f>
        <v>X</v>
      </c>
      <c r="BW12" s="8" t="str">
        <f aca="false">IF(OR(AND(BW$3=$B$1,$A12=$D$1),AND(BW$3=$B$2,$A12=$D$2)),"O",IF((BW$3-$B$1)/((BW$3-$B$1)^2+($A12-$D$1)^2)^(3/2)-(BW$3-$B$2)/((BW$3-$B$2)^2+($A12-$D$2)^2)^(3/2)-2/($B$2-$B$1)^2&gt;0,"-","X"))</f>
        <v>X</v>
      </c>
      <c r="BX12" s="8" t="str">
        <f aca="false">IF(OR(AND(BX$3=$B$1,$A12=$D$1),AND(BX$3=$B$2,$A12=$D$2)),"O",IF((BX$3-$B$1)/((BX$3-$B$1)^2+($A12-$D$1)^2)^(3/2)-(BX$3-$B$2)/((BX$3-$B$2)^2+($A12-$D$2)^2)^(3/2)-2/($B$2-$B$1)^2&gt;0,"-","X"))</f>
        <v>X</v>
      </c>
      <c r="BY12" s="8" t="str">
        <f aca="false">IF(OR(AND(BY$3=$B$1,$A12=$D$1),AND(BY$3=$B$2,$A12=$D$2)),"O",IF((BY$3-$B$1)/((BY$3-$B$1)^2+($A12-$D$1)^2)^(3/2)-(BY$3-$B$2)/((BY$3-$B$2)^2+($A12-$D$2)^2)^(3/2)-2/($B$2-$B$1)^2&gt;0,"-","X"))</f>
        <v>X</v>
      </c>
      <c r="BZ12" s="8" t="str">
        <f aca="false">IF(OR(AND(BZ$3=$B$1,$A12=$D$1),AND(BZ$3=$B$2,$A12=$D$2)),"O",IF((BZ$3-$B$1)/((BZ$3-$B$1)^2+($A12-$D$1)^2)^(3/2)-(BZ$3-$B$2)/((BZ$3-$B$2)^2+($A12-$D$2)^2)^(3/2)-2/($B$2-$B$1)^2&gt;0,"-","X"))</f>
        <v>X</v>
      </c>
      <c r="CA12" s="8" t="str">
        <f aca="false">IF(OR(AND(CA$3=$B$1,$A12=$D$1),AND(CA$3=$B$2,$A12=$D$2)),"O",IF((CA$3-$B$1)/((CA$3-$B$1)^2+($A12-$D$1)^2)^(3/2)-(CA$3-$B$2)/((CA$3-$B$2)^2+($A12-$D$2)^2)^(3/2)-2/($B$2-$B$1)^2&gt;0,"-","X"))</f>
        <v>X</v>
      </c>
      <c r="CB12" s="8" t="str">
        <f aca="false">IF(OR(AND(CB$3=$B$1,$A12=$D$1),AND(CB$3=$B$2,$A12=$D$2)),"O",IF((CB$3-$B$1)/((CB$3-$B$1)^2+($A12-$D$1)^2)^(3/2)-(CB$3-$B$2)/((CB$3-$B$2)^2+($A12-$D$2)^2)^(3/2)-2/($B$2-$B$1)^2&gt;0,"-","X"))</f>
        <v>X</v>
      </c>
      <c r="CC12" s="8" t="str">
        <f aca="false">IF(OR(AND(CC$3=$B$1,$A12=$D$1),AND(CC$3=$B$2,$A12=$D$2)),"O",IF((CC$3-$B$1)/((CC$3-$B$1)^2+($A12-$D$1)^2)^(3/2)-(CC$3-$B$2)/((CC$3-$B$2)^2+($A12-$D$2)^2)^(3/2)-2/($B$2-$B$1)^2&gt;0,"-","X"))</f>
        <v>X</v>
      </c>
      <c r="CD12" s="8" t="str">
        <f aca="false">IF(OR(AND(CD$3=$B$1,$A12=$D$1),AND(CD$3=$B$2,$A12=$D$2)),"O",IF((CD$3-$B$1)/((CD$3-$B$1)^2+($A12-$D$1)^2)^(3/2)-(CD$3-$B$2)/((CD$3-$B$2)^2+($A12-$D$2)^2)^(3/2)-2/($B$2-$B$1)^2&gt;0,"-","X"))</f>
        <v>X</v>
      </c>
      <c r="CE12" s="6"/>
    </row>
    <row r="13" customFormat="false" ht="12" hidden="false" customHeight="true" outlineLevel="0" collapsed="false">
      <c r="A13" s="5" t="n">
        <v>1.55</v>
      </c>
      <c r="B13" s="8" t="str">
        <f aca="false">IF(OR(AND(B$3=$B$1,$A13=$D$1),AND(B$3=$B$2,$A13=$D$2)),"O",IF((B$3-$B$1)/((B$3-$B$1)^2+($A13-$D$1)^2)^(3/2)-(B$3-$B$2)/((B$3-$B$2)^2+($A13-$D$2)^2)^(3/2)-2/($B$2-$B$1)^2&gt;0,"-","X"))</f>
        <v>X</v>
      </c>
      <c r="C13" s="8" t="str">
        <f aca="false">IF(OR(AND(C$3=$B$1,$A13=$D$1),AND(C$3=$B$2,$A13=$D$2)),"O",IF((C$3-$B$1)/((C$3-$B$1)^2+($A13-$D$1)^2)^(3/2)-(C$3-$B$2)/((C$3-$B$2)^2+($A13-$D$2)^2)^(3/2)-2/($B$2-$B$1)^2&gt;0,"-","X"))</f>
        <v>X</v>
      </c>
      <c r="D13" s="8" t="str">
        <f aca="false">IF(OR(AND(D$3=$B$1,$A13=$D$1),AND(D$3=$B$2,$A13=$D$2)),"O",IF((D$3-$B$1)/((D$3-$B$1)^2+($A13-$D$1)^2)^(3/2)-(D$3-$B$2)/((D$3-$B$2)^2+($A13-$D$2)^2)^(3/2)-2/($B$2-$B$1)^2&gt;0,"-","X"))</f>
        <v>X</v>
      </c>
      <c r="E13" s="8" t="str">
        <f aca="false">IF(OR(AND(E$3=$B$1,$A13=$D$1),AND(E$3=$B$2,$A13=$D$2)),"O",IF((E$3-$B$1)/((E$3-$B$1)^2+($A13-$D$1)^2)^(3/2)-(E$3-$B$2)/((E$3-$B$2)^2+($A13-$D$2)^2)^(3/2)-2/($B$2-$B$1)^2&gt;0,"-","X"))</f>
        <v>X</v>
      </c>
      <c r="F13" s="8" t="str">
        <f aca="false">IF(OR(AND(F$3=$B$1,$A13=$D$1),AND(F$3=$B$2,$A13=$D$2)),"O",IF((F$3-$B$1)/((F$3-$B$1)^2+($A13-$D$1)^2)^(3/2)-(F$3-$B$2)/((F$3-$B$2)^2+($A13-$D$2)^2)^(3/2)-2/($B$2-$B$1)^2&gt;0,"-","X"))</f>
        <v>X</v>
      </c>
      <c r="G13" s="8" t="str">
        <f aca="false">IF(OR(AND(G$3=$B$1,$A13=$D$1),AND(G$3=$B$2,$A13=$D$2)),"O",IF((G$3-$B$1)/((G$3-$B$1)^2+($A13-$D$1)^2)^(3/2)-(G$3-$B$2)/((G$3-$B$2)^2+($A13-$D$2)^2)^(3/2)-2/($B$2-$B$1)^2&gt;0,"-","X"))</f>
        <v>X</v>
      </c>
      <c r="H13" s="8" t="str">
        <f aca="false">IF(OR(AND(H$3=$B$1,$A13=$D$1),AND(H$3=$B$2,$A13=$D$2)),"O",IF((H$3-$B$1)/((H$3-$B$1)^2+($A13-$D$1)^2)^(3/2)-(H$3-$B$2)/((H$3-$B$2)^2+($A13-$D$2)^2)^(3/2)-2/($B$2-$B$1)^2&gt;0,"-","X"))</f>
        <v>X</v>
      </c>
      <c r="I13" s="8" t="str">
        <f aca="false">IF(OR(AND(I$3=$B$1,$A13=$D$1),AND(I$3=$B$2,$A13=$D$2)),"O",IF((I$3-$B$1)/((I$3-$B$1)^2+($A13-$D$1)^2)^(3/2)-(I$3-$B$2)/((I$3-$B$2)^2+($A13-$D$2)^2)^(3/2)-2/($B$2-$B$1)^2&gt;0,"-","X"))</f>
        <v>X</v>
      </c>
      <c r="J13" s="8" t="str">
        <f aca="false">IF(OR(AND(J$3=$B$1,$A13=$D$1),AND(J$3=$B$2,$A13=$D$2)),"O",IF((J$3-$B$1)/((J$3-$B$1)^2+($A13-$D$1)^2)^(3/2)-(J$3-$B$2)/((J$3-$B$2)^2+($A13-$D$2)^2)^(3/2)-2/($B$2-$B$1)^2&gt;0,"-","X"))</f>
        <v>X</v>
      </c>
      <c r="K13" s="8" t="str">
        <f aca="false">IF(OR(AND(K$3=$B$1,$A13=$D$1),AND(K$3=$B$2,$A13=$D$2)),"O",IF((K$3-$B$1)/((K$3-$B$1)^2+($A13-$D$1)^2)^(3/2)-(K$3-$B$2)/((K$3-$B$2)^2+($A13-$D$2)^2)^(3/2)-2/($B$2-$B$1)^2&gt;0,"-","X"))</f>
        <v>X</v>
      </c>
      <c r="L13" s="8" t="str">
        <f aca="false">IF(OR(AND(L$3=$B$1,$A13=$D$1),AND(L$3=$B$2,$A13=$D$2)),"O",IF((L$3-$B$1)/((L$3-$B$1)^2+($A13-$D$1)^2)^(3/2)-(L$3-$B$2)/((L$3-$B$2)^2+($A13-$D$2)^2)^(3/2)-2/($B$2-$B$1)^2&gt;0,"-","X"))</f>
        <v>X</v>
      </c>
      <c r="M13" s="8" t="str">
        <f aca="false">IF(OR(AND(M$3=$B$1,$A13=$D$1),AND(M$3=$B$2,$A13=$D$2)),"O",IF((M$3-$B$1)/((M$3-$B$1)^2+($A13-$D$1)^2)^(3/2)-(M$3-$B$2)/((M$3-$B$2)^2+($A13-$D$2)^2)^(3/2)-2/($B$2-$B$1)^2&gt;0,"-","X"))</f>
        <v>X</v>
      </c>
      <c r="N13" s="8" t="str">
        <f aca="false">IF(OR(AND(N$3=$B$1,$A13=$D$1),AND(N$3=$B$2,$A13=$D$2)),"O",IF((N$3-$B$1)/((N$3-$B$1)^2+($A13-$D$1)^2)^(3/2)-(N$3-$B$2)/((N$3-$B$2)^2+($A13-$D$2)^2)^(3/2)-2/($B$2-$B$1)^2&gt;0,"-","X"))</f>
        <v>X</v>
      </c>
      <c r="O13" s="8" t="str">
        <f aca="false">IF(OR(AND(O$3=$B$1,$A13=$D$1),AND(O$3=$B$2,$A13=$D$2)),"O",IF((O$3-$B$1)/((O$3-$B$1)^2+($A13-$D$1)^2)^(3/2)-(O$3-$B$2)/((O$3-$B$2)^2+($A13-$D$2)^2)^(3/2)-2/($B$2-$B$1)^2&gt;0,"-","X"))</f>
        <v>X</v>
      </c>
      <c r="P13" s="8" t="str">
        <f aca="false">IF(OR(AND(P$3=$B$1,$A13=$D$1),AND(P$3=$B$2,$A13=$D$2)),"O",IF((P$3-$B$1)/((P$3-$B$1)^2+($A13-$D$1)^2)^(3/2)-(P$3-$B$2)/((P$3-$B$2)^2+($A13-$D$2)^2)^(3/2)-2/($B$2-$B$1)^2&gt;0,"-","X"))</f>
        <v>X</v>
      </c>
      <c r="Q13" s="8" t="str">
        <f aca="false">IF(OR(AND(Q$3=$B$1,$A13=$D$1),AND(Q$3=$B$2,$A13=$D$2)),"O",IF((Q$3-$B$1)/((Q$3-$B$1)^2+($A13-$D$1)^2)^(3/2)-(Q$3-$B$2)/((Q$3-$B$2)^2+($A13-$D$2)^2)^(3/2)-2/($B$2-$B$1)^2&gt;0,"-","X"))</f>
        <v>X</v>
      </c>
      <c r="R13" s="8" t="str">
        <f aca="false">IF(OR(AND(R$3=$B$1,$A13=$D$1),AND(R$3=$B$2,$A13=$D$2)),"O",IF((R$3-$B$1)/((R$3-$B$1)^2+($A13-$D$1)^2)^(3/2)-(R$3-$B$2)/((R$3-$B$2)^2+($A13-$D$2)^2)^(3/2)-2/($B$2-$B$1)^2&gt;0,"-","X"))</f>
        <v>X</v>
      </c>
      <c r="S13" s="8" t="str">
        <f aca="false">IF(OR(AND(S$3=$B$1,$A13=$D$1),AND(S$3=$B$2,$A13=$D$2)),"O",IF((S$3-$B$1)/((S$3-$B$1)^2+($A13-$D$1)^2)^(3/2)-(S$3-$B$2)/((S$3-$B$2)^2+($A13-$D$2)^2)^(3/2)-2/($B$2-$B$1)^2&gt;0,"-","X"))</f>
        <v>X</v>
      </c>
      <c r="T13" s="8" t="str">
        <f aca="false">IF(OR(AND(T$3=$B$1,$A13=$D$1),AND(T$3=$B$2,$A13=$D$2)),"O",IF((T$3-$B$1)/((T$3-$B$1)^2+($A13-$D$1)^2)^(3/2)-(T$3-$B$2)/((T$3-$B$2)^2+($A13-$D$2)^2)^(3/2)-2/($B$2-$B$1)^2&gt;0,"-","X"))</f>
        <v>X</v>
      </c>
      <c r="U13" s="8" t="str">
        <f aca="false">IF(OR(AND(U$3=$B$1,$A13=$D$1),AND(U$3=$B$2,$A13=$D$2)),"O",IF((U$3-$B$1)/((U$3-$B$1)^2+($A13-$D$1)^2)^(3/2)-(U$3-$B$2)/((U$3-$B$2)^2+($A13-$D$2)^2)^(3/2)-2/($B$2-$B$1)^2&gt;0,"-","X"))</f>
        <v>X</v>
      </c>
      <c r="V13" s="8" t="str">
        <f aca="false">IF(OR(AND(V$3=$B$1,$A13=$D$1),AND(V$3=$B$2,$A13=$D$2)),"O",IF((V$3-$B$1)/((V$3-$B$1)^2+($A13-$D$1)^2)^(3/2)-(V$3-$B$2)/((V$3-$B$2)^2+($A13-$D$2)^2)^(3/2)-2/($B$2-$B$1)^2&gt;0,"-","X"))</f>
        <v>X</v>
      </c>
      <c r="W13" s="8" t="str">
        <f aca="false">IF(OR(AND(W$3=$B$1,$A13=$D$1),AND(W$3=$B$2,$A13=$D$2)),"O",IF((W$3-$B$1)/((W$3-$B$1)^2+($A13-$D$1)^2)^(3/2)-(W$3-$B$2)/((W$3-$B$2)^2+($A13-$D$2)^2)^(3/2)-2/($B$2-$B$1)^2&gt;0,"-","X"))</f>
        <v>X</v>
      </c>
      <c r="X13" s="8" t="str">
        <f aca="false">IF(OR(AND(X$3=$B$1,$A13=$D$1),AND(X$3=$B$2,$A13=$D$2)),"O",IF((X$3-$B$1)/((X$3-$B$1)^2+($A13-$D$1)^2)^(3/2)-(X$3-$B$2)/((X$3-$B$2)^2+($A13-$D$2)^2)^(3/2)-2/($B$2-$B$1)^2&gt;0,"-","X"))</f>
        <v>X</v>
      </c>
      <c r="Y13" s="8" t="str">
        <f aca="false">IF(OR(AND(Y$3=$B$1,$A13=$D$1),AND(Y$3=$B$2,$A13=$D$2)),"O",IF((Y$3-$B$1)/((Y$3-$B$1)^2+($A13-$D$1)^2)^(3/2)-(Y$3-$B$2)/((Y$3-$B$2)^2+($A13-$D$2)^2)^(3/2)-2/($B$2-$B$1)^2&gt;0,"-","X"))</f>
        <v>X</v>
      </c>
      <c r="Z13" s="8" t="str">
        <f aca="false">IF(OR(AND(Z$3=$B$1,$A13=$D$1),AND(Z$3=$B$2,$A13=$D$2)),"O",IF((Z$3-$B$1)/((Z$3-$B$1)^2+($A13-$D$1)^2)^(3/2)-(Z$3-$B$2)/((Z$3-$B$2)^2+($A13-$D$2)^2)^(3/2)-2/($B$2-$B$1)^2&gt;0,"-","X"))</f>
        <v>X</v>
      </c>
      <c r="AA13" s="8" t="str">
        <f aca="false">IF(OR(AND(AA$3=$B$1,$A13=$D$1),AND(AA$3=$B$2,$A13=$D$2)),"O",IF((AA$3-$B$1)/((AA$3-$B$1)^2+($A13-$D$1)^2)^(3/2)-(AA$3-$B$2)/((AA$3-$B$2)^2+($A13-$D$2)^2)^(3/2)-2/($B$2-$B$1)^2&gt;0,"-","X"))</f>
        <v>X</v>
      </c>
      <c r="AB13" s="8" t="str">
        <f aca="false">IF(OR(AND(AB$3=$B$1,$A13=$D$1),AND(AB$3=$B$2,$A13=$D$2)),"O",IF((AB$3-$B$1)/((AB$3-$B$1)^2+($A13-$D$1)^2)^(3/2)-(AB$3-$B$2)/((AB$3-$B$2)^2+($A13-$D$2)^2)^(3/2)-2/($B$2-$B$1)^2&gt;0,"-","X"))</f>
        <v>X</v>
      </c>
      <c r="AC13" s="8" t="str">
        <f aca="false">IF(OR(AND(AC$3=$B$1,$A13=$D$1),AND(AC$3=$B$2,$A13=$D$2)),"O",IF((AC$3-$B$1)/((AC$3-$B$1)^2+($A13-$D$1)^2)^(3/2)-(AC$3-$B$2)/((AC$3-$B$2)^2+($A13-$D$2)^2)^(3/2)-2/($B$2-$B$1)^2&gt;0,"-","X"))</f>
        <v>X</v>
      </c>
      <c r="AD13" s="8" t="str">
        <f aca="false">IF(OR(AND(AD$3=$B$1,$A13=$D$1),AND(AD$3=$B$2,$A13=$D$2)),"O",IF((AD$3-$B$1)/((AD$3-$B$1)^2+($A13-$D$1)^2)^(3/2)-(AD$3-$B$2)/((AD$3-$B$2)^2+($A13-$D$2)^2)^(3/2)-2/($B$2-$B$1)^2&gt;0,"-","X"))</f>
        <v>X</v>
      </c>
      <c r="AE13" s="8" t="str">
        <f aca="false">IF(OR(AND(AE$3=$B$1,$A13=$D$1),AND(AE$3=$B$2,$A13=$D$2)),"O",IF((AE$3-$B$1)/((AE$3-$B$1)^2+($A13-$D$1)^2)^(3/2)-(AE$3-$B$2)/((AE$3-$B$2)^2+($A13-$D$2)^2)^(3/2)-2/($B$2-$B$1)^2&gt;0,"-","X"))</f>
        <v>X</v>
      </c>
      <c r="AF13" s="8" t="str">
        <f aca="false">IF(OR(AND(AF$3=$B$1,$A13=$D$1),AND(AF$3=$B$2,$A13=$D$2)),"O",IF((AF$3-$B$1)/((AF$3-$B$1)^2+($A13-$D$1)^2)^(3/2)-(AF$3-$B$2)/((AF$3-$B$2)^2+($A13-$D$2)^2)^(3/2)-2/($B$2-$B$1)^2&gt;0,"-","X"))</f>
        <v>X</v>
      </c>
      <c r="AG13" s="8" t="str">
        <f aca="false">IF(OR(AND(AG$3=$B$1,$A13=$D$1),AND(AG$3=$B$2,$A13=$D$2)),"O",IF((AG$3-$B$1)/((AG$3-$B$1)^2+($A13-$D$1)^2)^(3/2)-(AG$3-$B$2)/((AG$3-$B$2)^2+($A13-$D$2)^2)^(3/2)-2/($B$2-$B$1)^2&gt;0,"-","X"))</f>
        <v>X</v>
      </c>
      <c r="AH13" s="8" t="str">
        <f aca="false">IF(OR(AND(AH$3=$B$1,$A13=$D$1),AND(AH$3=$B$2,$A13=$D$2)),"O",IF((AH$3-$B$1)/((AH$3-$B$1)^2+($A13-$D$1)^2)^(3/2)-(AH$3-$B$2)/((AH$3-$B$2)^2+($A13-$D$2)^2)^(3/2)-2/($B$2-$B$1)^2&gt;0,"-","X"))</f>
        <v>X</v>
      </c>
      <c r="AI13" s="8" t="str">
        <f aca="false">IF(OR(AND(AI$3=$B$1,$A13=$D$1),AND(AI$3=$B$2,$A13=$D$2)),"O",IF((AI$3-$B$1)/((AI$3-$B$1)^2+($A13-$D$1)^2)^(3/2)-(AI$3-$B$2)/((AI$3-$B$2)^2+($A13-$D$2)^2)^(3/2)-2/($B$2-$B$1)^2&gt;0,"-","X"))</f>
        <v>X</v>
      </c>
      <c r="AJ13" s="8" t="str">
        <f aca="false">IF(OR(AND(AJ$3=$B$1,$A13=$D$1),AND(AJ$3=$B$2,$A13=$D$2)),"O",IF((AJ$3-$B$1)/((AJ$3-$B$1)^2+($A13-$D$1)^2)^(3/2)-(AJ$3-$B$2)/((AJ$3-$B$2)^2+($A13-$D$2)^2)^(3/2)-2/($B$2-$B$1)^2&gt;0,"-","X"))</f>
        <v>X</v>
      </c>
      <c r="AK13" s="8" t="str">
        <f aca="false">IF(OR(AND(AK$3=$B$1,$A13=$D$1),AND(AK$3=$B$2,$A13=$D$2)),"O",IF((AK$3-$B$1)/((AK$3-$B$1)^2+($A13-$D$1)^2)^(3/2)-(AK$3-$B$2)/((AK$3-$B$2)^2+($A13-$D$2)^2)^(3/2)-2/($B$2-$B$1)^2&gt;0,"-","X"))</f>
        <v>X</v>
      </c>
      <c r="AL13" s="8" t="str">
        <f aca="false">IF(OR(AND(AL$3=$B$1,$A13=$D$1),AND(AL$3=$B$2,$A13=$D$2)),"O",IF((AL$3-$B$1)/((AL$3-$B$1)^2+($A13-$D$1)^2)^(3/2)-(AL$3-$B$2)/((AL$3-$B$2)^2+($A13-$D$2)^2)^(3/2)-2/($B$2-$B$1)^2&gt;0,"-","X"))</f>
        <v>X</v>
      </c>
      <c r="AM13" s="8" t="str">
        <f aca="false">IF(OR(AND(AM$3=$B$1,$A13=$D$1),AND(AM$3=$B$2,$A13=$D$2)),"O",IF((AM$3-$B$1)/((AM$3-$B$1)^2+($A13-$D$1)^2)^(3/2)-(AM$3-$B$2)/((AM$3-$B$2)^2+($A13-$D$2)^2)^(3/2)-2/($B$2-$B$1)^2&gt;0,"-","X"))</f>
        <v>X</v>
      </c>
      <c r="AN13" s="8" t="str">
        <f aca="false">IF(OR(AND(AN$3=$B$1,$A13=$D$1),AND(AN$3=$B$2,$A13=$D$2)),"O",IF((AN$3-$B$1)/((AN$3-$B$1)^2+($A13-$D$1)^2)^(3/2)-(AN$3-$B$2)/((AN$3-$B$2)^2+($A13-$D$2)^2)^(3/2)-2/($B$2-$B$1)^2&gt;0,"-","X"))</f>
        <v>X</v>
      </c>
      <c r="AO13" s="8" t="str">
        <f aca="false">IF(OR(AND(AO$3=$B$1,$A13=$D$1),AND(AO$3=$B$2,$A13=$D$2)),"O",IF((AO$3-$B$1)/((AO$3-$B$1)^2+($A13-$D$1)^2)^(3/2)-(AO$3-$B$2)/((AO$3-$B$2)^2+($A13-$D$2)^2)^(3/2)-2/($B$2-$B$1)^2&gt;0,"-","X"))</f>
        <v>X</v>
      </c>
      <c r="AP13" s="8" t="str">
        <f aca="false">IF(OR(AND(AP$3=$B$1,$A13=$D$1),AND(AP$3=$B$2,$A13=$D$2)),"O",IF((AP$3-$B$1)/((AP$3-$B$1)^2+($A13-$D$1)^2)^(3/2)-(AP$3-$B$2)/((AP$3-$B$2)^2+($A13-$D$2)^2)^(3/2)-2/($B$2-$B$1)^2&gt;0,"-","X"))</f>
        <v>X</v>
      </c>
      <c r="AQ13" s="8" t="str">
        <f aca="false">IF(OR(AND(AQ$3=$B$1,$A13=$D$1),AND(AQ$3=$B$2,$A13=$D$2)),"O",IF((AQ$3-$B$1)/((AQ$3-$B$1)^2+($A13-$D$1)^2)^(3/2)-(AQ$3-$B$2)/((AQ$3-$B$2)^2+($A13-$D$2)^2)^(3/2)-2/($B$2-$B$1)^2&gt;0,"-","X"))</f>
        <v>X</v>
      </c>
      <c r="AR13" s="8" t="str">
        <f aca="false">IF(OR(AND(AR$3=$B$1,$A13=$D$1),AND(AR$3=$B$2,$A13=$D$2)),"O",IF((AR$3-$B$1)/((AR$3-$B$1)^2+($A13-$D$1)^2)^(3/2)-(AR$3-$B$2)/((AR$3-$B$2)^2+($A13-$D$2)^2)^(3/2)-2/($B$2-$B$1)^2&gt;0,"-","X"))</f>
        <v>X</v>
      </c>
      <c r="AS13" s="8" t="str">
        <f aca="false">IF(OR(AND(AS$3=$B$1,$A13=$D$1),AND(AS$3=$B$2,$A13=$D$2)),"O",IF((AS$3-$B$1)/((AS$3-$B$1)^2+($A13-$D$1)^2)^(3/2)-(AS$3-$B$2)/((AS$3-$B$2)^2+($A13-$D$2)^2)^(3/2)-2/($B$2-$B$1)^2&gt;0,"-","X"))</f>
        <v>X</v>
      </c>
      <c r="AT13" s="8" t="str">
        <f aca="false">IF(OR(AND(AT$3=$B$1,$A13=$D$1),AND(AT$3=$B$2,$A13=$D$2)),"O",IF((AT$3-$B$1)/((AT$3-$B$1)^2+($A13-$D$1)^2)^(3/2)-(AT$3-$B$2)/((AT$3-$B$2)^2+($A13-$D$2)^2)^(3/2)-2/($B$2-$B$1)^2&gt;0,"-","X"))</f>
        <v>X</v>
      </c>
      <c r="AU13" s="8" t="str">
        <f aca="false">IF(OR(AND(AU$3=$B$1,$A13=$D$1),AND(AU$3=$B$2,$A13=$D$2)),"O",IF((AU$3-$B$1)/((AU$3-$B$1)^2+($A13-$D$1)^2)^(3/2)-(AU$3-$B$2)/((AU$3-$B$2)^2+($A13-$D$2)^2)^(3/2)-2/($B$2-$B$1)^2&gt;0,"-","X"))</f>
        <v>X</v>
      </c>
      <c r="AV13" s="8" t="str">
        <f aca="false">IF(OR(AND(AV$3=$B$1,$A13=$D$1),AND(AV$3=$B$2,$A13=$D$2)),"O",IF((AV$3-$B$1)/((AV$3-$B$1)^2+($A13-$D$1)^2)^(3/2)-(AV$3-$B$2)/((AV$3-$B$2)^2+($A13-$D$2)^2)^(3/2)-2/($B$2-$B$1)^2&gt;0,"-","X"))</f>
        <v>X</v>
      </c>
      <c r="AW13" s="8" t="str">
        <f aca="false">IF(OR(AND(AW$3=$B$1,$A13=$D$1),AND(AW$3=$B$2,$A13=$D$2)),"O",IF((AW$3-$B$1)/((AW$3-$B$1)^2+($A13-$D$1)^2)^(3/2)-(AW$3-$B$2)/((AW$3-$B$2)^2+($A13-$D$2)^2)^(3/2)-2/($B$2-$B$1)^2&gt;0,"-","X"))</f>
        <v>X</v>
      </c>
      <c r="AX13" s="8" t="str">
        <f aca="false">IF(OR(AND(AX$3=$B$1,$A13=$D$1),AND(AX$3=$B$2,$A13=$D$2)),"O",IF((AX$3-$B$1)/((AX$3-$B$1)^2+($A13-$D$1)^2)^(3/2)-(AX$3-$B$2)/((AX$3-$B$2)^2+($A13-$D$2)^2)^(3/2)-2/($B$2-$B$1)^2&gt;0,"-","X"))</f>
        <v>X</v>
      </c>
      <c r="AY13" s="8" t="str">
        <f aca="false">IF(OR(AND(AY$3=$B$1,$A13=$D$1),AND(AY$3=$B$2,$A13=$D$2)),"O",IF((AY$3-$B$1)/((AY$3-$B$1)^2+($A13-$D$1)^2)^(3/2)-(AY$3-$B$2)/((AY$3-$B$2)^2+($A13-$D$2)^2)^(3/2)-2/($B$2-$B$1)^2&gt;0,"-","X"))</f>
        <v>X</v>
      </c>
      <c r="AZ13" s="8" t="str">
        <f aca="false">IF(OR(AND(AZ$3=$B$1,$A13=$D$1),AND(AZ$3=$B$2,$A13=$D$2)),"O",IF((AZ$3-$B$1)/((AZ$3-$B$1)^2+($A13-$D$1)^2)^(3/2)-(AZ$3-$B$2)/((AZ$3-$B$2)^2+($A13-$D$2)^2)^(3/2)-2/($B$2-$B$1)^2&gt;0,"-","X"))</f>
        <v>X</v>
      </c>
      <c r="BA13" s="8" t="str">
        <f aca="false">IF(OR(AND(BA$3=$B$1,$A13=$D$1),AND(BA$3=$B$2,$A13=$D$2)),"O",IF((BA$3-$B$1)/((BA$3-$B$1)^2+($A13-$D$1)^2)^(3/2)-(BA$3-$B$2)/((BA$3-$B$2)^2+($A13-$D$2)^2)^(3/2)-2/($B$2-$B$1)^2&gt;0,"-","X"))</f>
        <v>X</v>
      </c>
      <c r="BB13" s="8" t="str">
        <f aca="false">IF(OR(AND(BB$3=$B$1,$A13=$D$1),AND(BB$3=$B$2,$A13=$D$2)),"O",IF((BB$3-$B$1)/((BB$3-$B$1)^2+($A13-$D$1)^2)^(3/2)-(BB$3-$B$2)/((BB$3-$B$2)^2+($A13-$D$2)^2)^(3/2)-2/($B$2-$B$1)^2&gt;0,"-","X"))</f>
        <v>X</v>
      </c>
      <c r="BC13" s="8" t="str">
        <f aca="false">IF(OR(AND(BC$3=$B$1,$A13=$D$1),AND(BC$3=$B$2,$A13=$D$2)),"O",IF((BC$3-$B$1)/((BC$3-$B$1)^2+($A13-$D$1)^2)^(3/2)-(BC$3-$B$2)/((BC$3-$B$2)^2+($A13-$D$2)^2)^(3/2)-2/($B$2-$B$1)^2&gt;0,"-","X"))</f>
        <v>X</v>
      </c>
      <c r="BD13" s="8" t="str">
        <f aca="false">IF(OR(AND(BD$3=$B$1,$A13=$D$1),AND(BD$3=$B$2,$A13=$D$2)),"O",IF((BD$3-$B$1)/((BD$3-$B$1)^2+($A13-$D$1)^2)^(3/2)-(BD$3-$B$2)/((BD$3-$B$2)^2+($A13-$D$2)^2)^(3/2)-2/($B$2-$B$1)^2&gt;0,"-","X"))</f>
        <v>X</v>
      </c>
      <c r="BE13" s="8" t="str">
        <f aca="false">IF(OR(AND(BE$3=$B$1,$A13=$D$1),AND(BE$3=$B$2,$A13=$D$2)),"O",IF((BE$3-$B$1)/((BE$3-$B$1)^2+($A13-$D$1)^2)^(3/2)-(BE$3-$B$2)/((BE$3-$B$2)^2+($A13-$D$2)^2)^(3/2)-2/($B$2-$B$1)^2&gt;0,"-","X"))</f>
        <v>X</v>
      </c>
      <c r="BF13" s="8" t="str">
        <f aca="false">IF(OR(AND(BF$3=$B$1,$A13=$D$1),AND(BF$3=$B$2,$A13=$D$2)),"O",IF((BF$3-$B$1)/((BF$3-$B$1)^2+($A13-$D$1)^2)^(3/2)-(BF$3-$B$2)/((BF$3-$B$2)^2+($A13-$D$2)^2)^(3/2)-2/($B$2-$B$1)^2&gt;0,"-","X"))</f>
        <v>X</v>
      </c>
      <c r="BG13" s="8" t="str">
        <f aca="false">IF(OR(AND(BG$3=$B$1,$A13=$D$1),AND(BG$3=$B$2,$A13=$D$2)),"O",IF((BG$3-$B$1)/((BG$3-$B$1)^2+($A13-$D$1)^2)^(3/2)-(BG$3-$B$2)/((BG$3-$B$2)^2+($A13-$D$2)^2)^(3/2)-2/($B$2-$B$1)^2&gt;0,"-","X"))</f>
        <v>X</v>
      </c>
      <c r="BH13" s="8" t="str">
        <f aca="false">IF(OR(AND(BH$3=$B$1,$A13=$D$1),AND(BH$3=$B$2,$A13=$D$2)),"O",IF((BH$3-$B$1)/((BH$3-$B$1)^2+($A13-$D$1)^2)^(3/2)-(BH$3-$B$2)/((BH$3-$B$2)^2+($A13-$D$2)^2)^(3/2)-2/($B$2-$B$1)^2&gt;0,"-","X"))</f>
        <v>X</v>
      </c>
      <c r="BI13" s="8" t="str">
        <f aca="false">IF(OR(AND(BI$3=$B$1,$A13=$D$1),AND(BI$3=$B$2,$A13=$D$2)),"O",IF((BI$3-$B$1)/((BI$3-$B$1)^2+($A13-$D$1)^2)^(3/2)-(BI$3-$B$2)/((BI$3-$B$2)^2+($A13-$D$2)^2)^(3/2)-2/($B$2-$B$1)^2&gt;0,"-","X"))</f>
        <v>X</v>
      </c>
      <c r="BJ13" s="8" t="str">
        <f aca="false">IF(OR(AND(BJ$3=$B$1,$A13=$D$1),AND(BJ$3=$B$2,$A13=$D$2)),"O",IF((BJ$3-$B$1)/((BJ$3-$B$1)^2+($A13-$D$1)^2)^(3/2)-(BJ$3-$B$2)/((BJ$3-$B$2)^2+($A13-$D$2)^2)^(3/2)-2/($B$2-$B$1)^2&gt;0,"-","X"))</f>
        <v>X</v>
      </c>
      <c r="BK13" s="8" t="str">
        <f aca="false">IF(OR(AND(BK$3=$B$1,$A13=$D$1),AND(BK$3=$B$2,$A13=$D$2)),"O",IF((BK$3-$B$1)/((BK$3-$B$1)^2+($A13-$D$1)^2)^(3/2)-(BK$3-$B$2)/((BK$3-$B$2)^2+($A13-$D$2)^2)^(3/2)-2/($B$2-$B$1)^2&gt;0,"-","X"))</f>
        <v>X</v>
      </c>
      <c r="BL13" s="8" t="str">
        <f aca="false">IF(OR(AND(BL$3=$B$1,$A13=$D$1),AND(BL$3=$B$2,$A13=$D$2)),"O",IF((BL$3-$B$1)/((BL$3-$B$1)^2+($A13-$D$1)^2)^(3/2)-(BL$3-$B$2)/((BL$3-$B$2)^2+($A13-$D$2)^2)^(3/2)-2/($B$2-$B$1)^2&gt;0,"-","X"))</f>
        <v>X</v>
      </c>
      <c r="BM13" s="8" t="str">
        <f aca="false">IF(OR(AND(BM$3=$B$1,$A13=$D$1),AND(BM$3=$B$2,$A13=$D$2)),"O",IF((BM$3-$B$1)/((BM$3-$B$1)^2+($A13-$D$1)^2)^(3/2)-(BM$3-$B$2)/((BM$3-$B$2)^2+($A13-$D$2)^2)^(3/2)-2/($B$2-$B$1)^2&gt;0,"-","X"))</f>
        <v>X</v>
      </c>
      <c r="BN13" s="8" t="str">
        <f aca="false">IF(OR(AND(BN$3=$B$1,$A13=$D$1),AND(BN$3=$B$2,$A13=$D$2)),"O",IF((BN$3-$B$1)/((BN$3-$B$1)^2+($A13-$D$1)^2)^(3/2)-(BN$3-$B$2)/((BN$3-$B$2)^2+($A13-$D$2)^2)^(3/2)-2/($B$2-$B$1)^2&gt;0,"-","X"))</f>
        <v>X</v>
      </c>
      <c r="BO13" s="8" t="str">
        <f aca="false">IF(OR(AND(BO$3=$B$1,$A13=$D$1),AND(BO$3=$B$2,$A13=$D$2)),"O",IF((BO$3-$B$1)/((BO$3-$B$1)^2+($A13-$D$1)^2)^(3/2)-(BO$3-$B$2)/((BO$3-$B$2)^2+($A13-$D$2)^2)^(3/2)-2/($B$2-$B$1)^2&gt;0,"-","X"))</f>
        <v>X</v>
      </c>
      <c r="BP13" s="8" t="str">
        <f aca="false">IF(OR(AND(BP$3=$B$1,$A13=$D$1),AND(BP$3=$B$2,$A13=$D$2)),"O",IF((BP$3-$B$1)/((BP$3-$B$1)^2+($A13-$D$1)^2)^(3/2)-(BP$3-$B$2)/((BP$3-$B$2)^2+($A13-$D$2)^2)^(3/2)-2/($B$2-$B$1)^2&gt;0,"-","X"))</f>
        <v>X</v>
      </c>
      <c r="BQ13" s="8" t="str">
        <f aca="false">IF(OR(AND(BQ$3=$B$1,$A13=$D$1),AND(BQ$3=$B$2,$A13=$D$2)),"O",IF((BQ$3-$B$1)/((BQ$3-$B$1)^2+($A13-$D$1)^2)^(3/2)-(BQ$3-$B$2)/((BQ$3-$B$2)^2+($A13-$D$2)^2)^(3/2)-2/($B$2-$B$1)^2&gt;0,"-","X"))</f>
        <v>X</v>
      </c>
      <c r="BR13" s="8" t="str">
        <f aca="false">IF(OR(AND(BR$3=$B$1,$A13=$D$1),AND(BR$3=$B$2,$A13=$D$2)),"O",IF((BR$3-$B$1)/((BR$3-$B$1)^2+($A13-$D$1)^2)^(3/2)-(BR$3-$B$2)/((BR$3-$B$2)^2+($A13-$D$2)^2)^(3/2)-2/($B$2-$B$1)^2&gt;0,"-","X"))</f>
        <v>X</v>
      </c>
      <c r="BS13" s="8" t="str">
        <f aca="false">IF(OR(AND(BS$3=$B$1,$A13=$D$1),AND(BS$3=$B$2,$A13=$D$2)),"O",IF((BS$3-$B$1)/((BS$3-$B$1)^2+($A13-$D$1)^2)^(3/2)-(BS$3-$B$2)/((BS$3-$B$2)^2+($A13-$D$2)^2)^(3/2)-2/($B$2-$B$1)^2&gt;0,"-","X"))</f>
        <v>X</v>
      </c>
      <c r="BT13" s="8" t="str">
        <f aca="false">IF(OR(AND(BT$3=$B$1,$A13=$D$1),AND(BT$3=$B$2,$A13=$D$2)),"O",IF((BT$3-$B$1)/((BT$3-$B$1)^2+($A13-$D$1)^2)^(3/2)-(BT$3-$B$2)/((BT$3-$B$2)^2+($A13-$D$2)^2)^(3/2)-2/($B$2-$B$1)^2&gt;0,"-","X"))</f>
        <v>X</v>
      </c>
      <c r="BU13" s="8" t="str">
        <f aca="false">IF(OR(AND(BU$3=$B$1,$A13=$D$1),AND(BU$3=$B$2,$A13=$D$2)),"O",IF((BU$3-$B$1)/((BU$3-$B$1)^2+($A13-$D$1)^2)^(3/2)-(BU$3-$B$2)/((BU$3-$B$2)^2+($A13-$D$2)^2)^(3/2)-2/($B$2-$B$1)^2&gt;0,"-","X"))</f>
        <v>X</v>
      </c>
      <c r="BV13" s="8" t="str">
        <f aca="false">IF(OR(AND(BV$3=$B$1,$A13=$D$1),AND(BV$3=$B$2,$A13=$D$2)),"O",IF((BV$3-$B$1)/((BV$3-$B$1)^2+($A13-$D$1)^2)^(3/2)-(BV$3-$B$2)/((BV$3-$B$2)^2+($A13-$D$2)^2)^(3/2)-2/($B$2-$B$1)^2&gt;0,"-","X"))</f>
        <v>X</v>
      </c>
      <c r="BW13" s="8" t="str">
        <f aca="false">IF(OR(AND(BW$3=$B$1,$A13=$D$1),AND(BW$3=$B$2,$A13=$D$2)),"O",IF((BW$3-$B$1)/((BW$3-$B$1)^2+($A13-$D$1)^2)^(3/2)-(BW$3-$B$2)/((BW$3-$B$2)^2+($A13-$D$2)^2)^(3/2)-2/($B$2-$B$1)^2&gt;0,"-","X"))</f>
        <v>X</v>
      </c>
      <c r="BX13" s="8" t="str">
        <f aca="false">IF(OR(AND(BX$3=$B$1,$A13=$D$1),AND(BX$3=$B$2,$A13=$D$2)),"O",IF((BX$3-$B$1)/((BX$3-$B$1)^2+($A13-$D$1)^2)^(3/2)-(BX$3-$B$2)/((BX$3-$B$2)^2+($A13-$D$2)^2)^(3/2)-2/($B$2-$B$1)^2&gt;0,"-","X"))</f>
        <v>X</v>
      </c>
      <c r="BY13" s="8" t="str">
        <f aca="false">IF(OR(AND(BY$3=$B$1,$A13=$D$1),AND(BY$3=$B$2,$A13=$D$2)),"O",IF((BY$3-$B$1)/((BY$3-$B$1)^2+($A13-$D$1)^2)^(3/2)-(BY$3-$B$2)/((BY$3-$B$2)^2+($A13-$D$2)^2)^(3/2)-2/($B$2-$B$1)^2&gt;0,"-","X"))</f>
        <v>X</v>
      </c>
      <c r="BZ13" s="8" t="str">
        <f aca="false">IF(OR(AND(BZ$3=$B$1,$A13=$D$1),AND(BZ$3=$B$2,$A13=$D$2)),"O",IF((BZ$3-$B$1)/((BZ$3-$B$1)^2+($A13-$D$1)^2)^(3/2)-(BZ$3-$B$2)/((BZ$3-$B$2)^2+($A13-$D$2)^2)^(3/2)-2/($B$2-$B$1)^2&gt;0,"-","X"))</f>
        <v>X</v>
      </c>
      <c r="CA13" s="8" t="str">
        <f aca="false">IF(OR(AND(CA$3=$B$1,$A13=$D$1),AND(CA$3=$B$2,$A13=$D$2)),"O",IF((CA$3-$B$1)/((CA$3-$B$1)^2+($A13-$D$1)^2)^(3/2)-(CA$3-$B$2)/((CA$3-$B$2)^2+($A13-$D$2)^2)^(3/2)-2/($B$2-$B$1)^2&gt;0,"-","X"))</f>
        <v>X</v>
      </c>
      <c r="CB13" s="8" t="str">
        <f aca="false">IF(OR(AND(CB$3=$B$1,$A13=$D$1),AND(CB$3=$B$2,$A13=$D$2)),"O",IF((CB$3-$B$1)/((CB$3-$B$1)^2+($A13-$D$1)^2)^(3/2)-(CB$3-$B$2)/((CB$3-$B$2)^2+($A13-$D$2)^2)^(3/2)-2/($B$2-$B$1)^2&gt;0,"-","X"))</f>
        <v>X</v>
      </c>
      <c r="CC13" s="8" t="str">
        <f aca="false">IF(OR(AND(CC$3=$B$1,$A13=$D$1),AND(CC$3=$B$2,$A13=$D$2)),"O",IF((CC$3-$B$1)/((CC$3-$B$1)^2+($A13-$D$1)^2)^(3/2)-(CC$3-$B$2)/((CC$3-$B$2)^2+($A13-$D$2)^2)^(3/2)-2/($B$2-$B$1)^2&gt;0,"-","X"))</f>
        <v>X</v>
      </c>
      <c r="CD13" s="8" t="str">
        <f aca="false">IF(OR(AND(CD$3=$B$1,$A13=$D$1),AND(CD$3=$B$2,$A13=$D$2)),"O",IF((CD$3-$B$1)/((CD$3-$B$1)^2+($A13-$D$1)^2)^(3/2)-(CD$3-$B$2)/((CD$3-$B$2)^2+($A13-$D$2)^2)^(3/2)-2/($B$2-$B$1)^2&gt;0,"-","X"))</f>
        <v>X</v>
      </c>
      <c r="CE13" s="6"/>
    </row>
    <row r="14" customFormat="false" ht="12" hidden="false" customHeight="true" outlineLevel="0" collapsed="false">
      <c r="A14" s="5" t="n">
        <v>1.5</v>
      </c>
      <c r="B14" s="8" t="str">
        <f aca="false">IF(OR(AND(B$3=$B$1,$A14=$D$1),AND(B$3=$B$2,$A14=$D$2)),"O",IF((B$3-$B$1)/((B$3-$B$1)^2+($A14-$D$1)^2)^(3/2)-(B$3-$B$2)/((B$3-$B$2)^2+($A14-$D$2)^2)^(3/2)-2/($B$2-$B$1)^2&gt;0,"-","X"))</f>
        <v>X</v>
      </c>
      <c r="C14" s="8" t="str">
        <f aca="false">IF(OR(AND(C$3=$B$1,$A14=$D$1),AND(C$3=$B$2,$A14=$D$2)),"O",IF((C$3-$B$1)/((C$3-$B$1)^2+($A14-$D$1)^2)^(3/2)-(C$3-$B$2)/((C$3-$B$2)^2+($A14-$D$2)^2)^(3/2)-2/($B$2-$B$1)^2&gt;0,"-","X"))</f>
        <v>X</v>
      </c>
      <c r="D14" s="8" t="str">
        <f aca="false">IF(OR(AND(D$3=$B$1,$A14=$D$1),AND(D$3=$B$2,$A14=$D$2)),"O",IF((D$3-$B$1)/((D$3-$B$1)^2+($A14-$D$1)^2)^(3/2)-(D$3-$B$2)/((D$3-$B$2)^2+($A14-$D$2)^2)^(3/2)-2/($B$2-$B$1)^2&gt;0,"-","X"))</f>
        <v>X</v>
      </c>
      <c r="E14" s="8" t="str">
        <f aca="false">IF(OR(AND(E$3=$B$1,$A14=$D$1),AND(E$3=$B$2,$A14=$D$2)),"O",IF((E$3-$B$1)/((E$3-$B$1)^2+($A14-$D$1)^2)^(3/2)-(E$3-$B$2)/((E$3-$B$2)^2+($A14-$D$2)^2)^(3/2)-2/($B$2-$B$1)^2&gt;0,"-","X"))</f>
        <v>X</v>
      </c>
      <c r="F14" s="8" t="str">
        <f aca="false">IF(OR(AND(F$3=$B$1,$A14=$D$1),AND(F$3=$B$2,$A14=$D$2)),"O",IF((F$3-$B$1)/((F$3-$B$1)^2+($A14-$D$1)^2)^(3/2)-(F$3-$B$2)/((F$3-$B$2)^2+($A14-$D$2)^2)^(3/2)-2/($B$2-$B$1)^2&gt;0,"-","X"))</f>
        <v>X</v>
      </c>
      <c r="G14" s="8" t="str">
        <f aca="false">IF(OR(AND(G$3=$B$1,$A14=$D$1),AND(G$3=$B$2,$A14=$D$2)),"O",IF((G$3-$B$1)/((G$3-$B$1)^2+($A14-$D$1)^2)^(3/2)-(G$3-$B$2)/((G$3-$B$2)^2+($A14-$D$2)^2)^(3/2)-2/($B$2-$B$1)^2&gt;0,"-","X"))</f>
        <v>X</v>
      </c>
      <c r="H14" s="8" t="str">
        <f aca="false">IF(OR(AND(H$3=$B$1,$A14=$D$1),AND(H$3=$B$2,$A14=$D$2)),"O",IF((H$3-$B$1)/((H$3-$B$1)^2+($A14-$D$1)^2)^(3/2)-(H$3-$B$2)/((H$3-$B$2)^2+($A14-$D$2)^2)^(3/2)-2/($B$2-$B$1)^2&gt;0,"-","X"))</f>
        <v>X</v>
      </c>
      <c r="I14" s="8" t="str">
        <f aca="false">IF(OR(AND(I$3=$B$1,$A14=$D$1),AND(I$3=$B$2,$A14=$D$2)),"O",IF((I$3-$B$1)/((I$3-$B$1)^2+($A14-$D$1)^2)^(3/2)-(I$3-$B$2)/((I$3-$B$2)^2+($A14-$D$2)^2)^(3/2)-2/($B$2-$B$1)^2&gt;0,"-","X"))</f>
        <v>X</v>
      </c>
      <c r="J14" s="8" t="str">
        <f aca="false">IF(OR(AND(J$3=$B$1,$A14=$D$1),AND(J$3=$B$2,$A14=$D$2)),"O",IF((J$3-$B$1)/((J$3-$B$1)^2+($A14-$D$1)^2)^(3/2)-(J$3-$B$2)/((J$3-$B$2)^2+($A14-$D$2)^2)^(3/2)-2/($B$2-$B$1)^2&gt;0,"-","X"))</f>
        <v>X</v>
      </c>
      <c r="K14" s="8" t="str">
        <f aca="false">IF(OR(AND(K$3=$B$1,$A14=$D$1),AND(K$3=$B$2,$A14=$D$2)),"O",IF((K$3-$B$1)/((K$3-$B$1)^2+($A14-$D$1)^2)^(3/2)-(K$3-$B$2)/((K$3-$B$2)^2+($A14-$D$2)^2)^(3/2)-2/($B$2-$B$1)^2&gt;0,"-","X"))</f>
        <v>X</v>
      </c>
      <c r="L14" s="8" t="str">
        <f aca="false">IF(OR(AND(L$3=$B$1,$A14=$D$1),AND(L$3=$B$2,$A14=$D$2)),"O",IF((L$3-$B$1)/((L$3-$B$1)^2+($A14-$D$1)^2)^(3/2)-(L$3-$B$2)/((L$3-$B$2)^2+($A14-$D$2)^2)^(3/2)-2/($B$2-$B$1)^2&gt;0,"-","X"))</f>
        <v>X</v>
      </c>
      <c r="M14" s="8" t="str">
        <f aca="false">IF(OR(AND(M$3=$B$1,$A14=$D$1),AND(M$3=$B$2,$A14=$D$2)),"O",IF((M$3-$B$1)/((M$3-$B$1)^2+($A14-$D$1)^2)^(3/2)-(M$3-$B$2)/((M$3-$B$2)^2+($A14-$D$2)^2)^(3/2)-2/($B$2-$B$1)^2&gt;0,"-","X"))</f>
        <v>X</v>
      </c>
      <c r="N14" s="8" t="str">
        <f aca="false">IF(OR(AND(N$3=$B$1,$A14=$D$1),AND(N$3=$B$2,$A14=$D$2)),"O",IF((N$3-$B$1)/((N$3-$B$1)^2+($A14-$D$1)^2)^(3/2)-(N$3-$B$2)/((N$3-$B$2)^2+($A14-$D$2)^2)^(3/2)-2/($B$2-$B$1)^2&gt;0,"-","X"))</f>
        <v>X</v>
      </c>
      <c r="O14" s="8" t="str">
        <f aca="false">IF(OR(AND(O$3=$B$1,$A14=$D$1),AND(O$3=$B$2,$A14=$D$2)),"O",IF((O$3-$B$1)/((O$3-$B$1)^2+($A14-$D$1)^2)^(3/2)-(O$3-$B$2)/((O$3-$B$2)^2+($A14-$D$2)^2)^(3/2)-2/($B$2-$B$1)^2&gt;0,"-","X"))</f>
        <v>X</v>
      </c>
      <c r="P14" s="8" t="str">
        <f aca="false">IF(OR(AND(P$3=$B$1,$A14=$D$1),AND(P$3=$B$2,$A14=$D$2)),"O",IF((P$3-$B$1)/((P$3-$B$1)^2+($A14-$D$1)^2)^(3/2)-(P$3-$B$2)/((P$3-$B$2)^2+($A14-$D$2)^2)^(3/2)-2/($B$2-$B$1)^2&gt;0,"-","X"))</f>
        <v>X</v>
      </c>
      <c r="Q14" s="8" t="str">
        <f aca="false">IF(OR(AND(Q$3=$B$1,$A14=$D$1),AND(Q$3=$B$2,$A14=$D$2)),"O",IF((Q$3-$B$1)/((Q$3-$B$1)^2+($A14-$D$1)^2)^(3/2)-(Q$3-$B$2)/((Q$3-$B$2)^2+($A14-$D$2)^2)^(3/2)-2/($B$2-$B$1)^2&gt;0,"-","X"))</f>
        <v>X</v>
      </c>
      <c r="R14" s="8" t="str">
        <f aca="false">IF(OR(AND(R$3=$B$1,$A14=$D$1),AND(R$3=$B$2,$A14=$D$2)),"O",IF((R$3-$B$1)/((R$3-$B$1)^2+($A14-$D$1)^2)^(3/2)-(R$3-$B$2)/((R$3-$B$2)^2+($A14-$D$2)^2)^(3/2)-2/($B$2-$B$1)^2&gt;0,"-","X"))</f>
        <v>X</v>
      </c>
      <c r="S14" s="8" t="str">
        <f aca="false">IF(OR(AND(S$3=$B$1,$A14=$D$1),AND(S$3=$B$2,$A14=$D$2)),"O",IF((S$3-$B$1)/((S$3-$B$1)^2+($A14-$D$1)^2)^(3/2)-(S$3-$B$2)/((S$3-$B$2)^2+($A14-$D$2)^2)^(3/2)-2/($B$2-$B$1)^2&gt;0,"-","X"))</f>
        <v>X</v>
      </c>
      <c r="T14" s="8" t="str">
        <f aca="false">IF(OR(AND(T$3=$B$1,$A14=$D$1),AND(T$3=$B$2,$A14=$D$2)),"O",IF((T$3-$B$1)/((T$3-$B$1)^2+($A14-$D$1)^2)^(3/2)-(T$3-$B$2)/((T$3-$B$2)^2+($A14-$D$2)^2)^(3/2)-2/($B$2-$B$1)^2&gt;0,"-","X"))</f>
        <v>X</v>
      </c>
      <c r="U14" s="8" t="str">
        <f aca="false">IF(OR(AND(U$3=$B$1,$A14=$D$1),AND(U$3=$B$2,$A14=$D$2)),"O",IF((U$3-$B$1)/((U$3-$B$1)^2+($A14-$D$1)^2)^(3/2)-(U$3-$B$2)/((U$3-$B$2)^2+($A14-$D$2)^2)^(3/2)-2/($B$2-$B$1)^2&gt;0,"-","X"))</f>
        <v>X</v>
      </c>
      <c r="V14" s="8" t="str">
        <f aca="false">IF(OR(AND(V$3=$B$1,$A14=$D$1),AND(V$3=$B$2,$A14=$D$2)),"O",IF((V$3-$B$1)/((V$3-$B$1)^2+($A14-$D$1)^2)^(3/2)-(V$3-$B$2)/((V$3-$B$2)^2+($A14-$D$2)^2)^(3/2)-2/($B$2-$B$1)^2&gt;0,"-","X"))</f>
        <v>X</v>
      </c>
      <c r="W14" s="8" t="str">
        <f aca="false">IF(OR(AND(W$3=$B$1,$A14=$D$1),AND(W$3=$B$2,$A14=$D$2)),"O",IF((W$3-$B$1)/((W$3-$B$1)^2+($A14-$D$1)^2)^(3/2)-(W$3-$B$2)/((W$3-$B$2)^2+($A14-$D$2)^2)^(3/2)-2/($B$2-$B$1)^2&gt;0,"-","X"))</f>
        <v>X</v>
      </c>
      <c r="X14" s="8" t="str">
        <f aca="false">IF(OR(AND(X$3=$B$1,$A14=$D$1),AND(X$3=$B$2,$A14=$D$2)),"O",IF((X$3-$B$1)/((X$3-$B$1)^2+($A14-$D$1)^2)^(3/2)-(X$3-$B$2)/((X$3-$B$2)^2+($A14-$D$2)^2)^(3/2)-2/($B$2-$B$1)^2&gt;0,"-","X"))</f>
        <v>X</v>
      </c>
      <c r="Y14" s="8" t="str">
        <f aca="false">IF(OR(AND(Y$3=$B$1,$A14=$D$1),AND(Y$3=$B$2,$A14=$D$2)),"O",IF((Y$3-$B$1)/((Y$3-$B$1)^2+($A14-$D$1)^2)^(3/2)-(Y$3-$B$2)/((Y$3-$B$2)^2+($A14-$D$2)^2)^(3/2)-2/($B$2-$B$1)^2&gt;0,"-","X"))</f>
        <v>X</v>
      </c>
      <c r="Z14" s="8" t="str">
        <f aca="false">IF(OR(AND(Z$3=$B$1,$A14=$D$1),AND(Z$3=$B$2,$A14=$D$2)),"O",IF((Z$3-$B$1)/((Z$3-$B$1)^2+($A14-$D$1)^2)^(3/2)-(Z$3-$B$2)/((Z$3-$B$2)^2+($A14-$D$2)^2)^(3/2)-2/($B$2-$B$1)^2&gt;0,"-","X"))</f>
        <v>X</v>
      </c>
      <c r="AA14" s="8" t="str">
        <f aca="false">IF(OR(AND(AA$3=$B$1,$A14=$D$1),AND(AA$3=$B$2,$A14=$D$2)),"O",IF((AA$3-$B$1)/((AA$3-$B$1)^2+($A14-$D$1)^2)^(3/2)-(AA$3-$B$2)/((AA$3-$B$2)^2+($A14-$D$2)^2)^(3/2)-2/($B$2-$B$1)^2&gt;0,"-","X"))</f>
        <v>X</v>
      </c>
      <c r="AB14" s="8" t="str">
        <f aca="false">IF(OR(AND(AB$3=$B$1,$A14=$D$1),AND(AB$3=$B$2,$A14=$D$2)),"O",IF((AB$3-$B$1)/((AB$3-$B$1)^2+($A14-$D$1)^2)^(3/2)-(AB$3-$B$2)/((AB$3-$B$2)^2+($A14-$D$2)^2)^(3/2)-2/($B$2-$B$1)^2&gt;0,"-","X"))</f>
        <v>X</v>
      </c>
      <c r="AC14" s="8" t="str">
        <f aca="false">IF(OR(AND(AC$3=$B$1,$A14=$D$1),AND(AC$3=$B$2,$A14=$D$2)),"O",IF((AC$3-$B$1)/((AC$3-$B$1)^2+($A14-$D$1)^2)^(3/2)-(AC$3-$B$2)/((AC$3-$B$2)^2+($A14-$D$2)^2)^(3/2)-2/($B$2-$B$1)^2&gt;0,"-","X"))</f>
        <v>X</v>
      </c>
      <c r="AD14" s="8" t="str">
        <f aca="false">IF(OR(AND(AD$3=$B$1,$A14=$D$1),AND(AD$3=$B$2,$A14=$D$2)),"O",IF((AD$3-$B$1)/((AD$3-$B$1)^2+($A14-$D$1)^2)^(3/2)-(AD$3-$B$2)/((AD$3-$B$2)^2+($A14-$D$2)^2)^(3/2)-2/($B$2-$B$1)^2&gt;0,"-","X"))</f>
        <v>X</v>
      </c>
      <c r="AE14" s="8" t="str">
        <f aca="false">IF(OR(AND(AE$3=$B$1,$A14=$D$1),AND(AE$3=$B$2,$A14=$D$2)),"O",IF((AE$3-$B$1)/((AE$3-$B$1)^2+($A14-$D$1)^2)^(3/2)-(AE$3-$B$2)/((AE$3-$B$2)^2+($A14-$D$2)^2)^(3/2)-2/($B$2-$B$1)^2&gt;0,"-","X"))</f>
        <v>X</v>
      </c>
      <c r="AF14" s="8" t="str">
        <f aca="false">IF(OR(AND(AF$3=$B$1,$A14=$D$1),AND(AF$3=$B$2,$A14=$D$2)),"O",IF((AF$3-$B$1)/((AF$3-$B$1)^2+($A14-$D$1)^2)^(3/2)-(AF$3-$B$2)/((AF$3-$B$2)^2+($A14-$D$2)^2)^(3/2)-2/($B$2-$B$1)^2&gt;0,"-","X"))</f>
        <v>X</v>
      </c>
      <c r="AG14" s="8" t="str">
        <f aca="false">IF(OR(AND(AG$3=$B$1,$A14=$D$1),AND(AG$3=$B$2,$A14=$D$2)),"O",IF((AG$3-$B$1)/((AG$3-$B$1)^2+($A14-$D$1)^2)^(3/2)-(AG$3-$B$2)/((AG$3-$B$2)^2+($A14-$D$2)^2)^(3/2)-2/($B$2-$B$1)^2&gt;0,"-","X"))</f>
        <v>X</v>
      </c>
      <c r="AH14" s="8" t="str">
        <f aca="false">IF(OR(AND(AH$3=$B$1,$A14=$D$1),AND(AH$3=$B$2,$A14=$D$2)),"O",IF((AH$3-$B$1)/((AH$3-$B$1)^2+($A14-$D$1)^2)^(3/2)-(AH$3-$B$2)/((AH$3-$B$2)^2+($A14-$D$2)^2)^(3/2)-2/($B$2-$B$1)^2&gt;0,"-","X"))</f>
        <v>X</v>
      </c>
      <c r="AI14" s="8" t="str">
        <f aca="false">IF(OR(AND(AI$3=$B$1,$A14=$D$1),AND(AI$3=$B$2,$A14=$D$2)),"O",IF((AI$3-$B$1)/((AI$3-$B$1)^2+($A14-$D$1)^2)^(3/2)-(AI$3-$B$2)/((AI$3-$B$2)^2+($A14-$D$2)^2)^(3/2)-2/($B$2-$B$1)^2&gt;0,"-","X"))</f>
        <v>X</v>
      </c>
      <c r="AJ14" s="8" t="str">
        <f aca="false">IF(OR(AND(AJ$3=$B$1,$A14=$D$1),AND(AJ$3=$B$2,$A14=$D$2)),"O",IF((AJ$3-$B$1)/((AJ$3-$B$1)^2+($A14-$D$1)^2)^(3/2)-(AJ$3-$B$2)/((AJ$3-$B$2)^2+($A14-$D$2)^2)^(3/2)-2/($B$2-$B$1)^2&gt;0,"-","X"))</f>
        <v>X</v>
      </c>
      <c r="AK14" s="8" t="str">
        <f aca="false">IF(OR(AND(AK$3=$B$1,$A14=$D$1),AND(AK$3=$B$2,$A14=$D$2)),"O",IF((AK$3-$B$1)/((AK$3-$B$1)^2+($A14-$D$1)^2)^(3/2)-(AK$3-$B$2)/((AK$3-$B$2)^2+($A14-$D$2)^2)^(3/2)-2/($B$2-$B$1)^2&gt;0,"-","X"))</f>
        <v>X</v>
      </c>
      <c r="AL14" s="8" t="str">
        <f aca="false">IF(OR(AND(AL$3=$B$1,$A14=$D$1),AND(AL$3=$B$2,$A14=$D$2)),"O",IF((AL$3-$B$1)/((AL$3-$B$1)^2+($A14-$D$1)^2)^(3/2)-(AL$3-$B$2)/((AL$3-$B$2)^2+($A14-$D$2)^2)^(3/2)-2/($B$2-$B$1)^2&gt;0,"-","X"))</f>
        <v>X</v>
      </c>
      <c r="AM14" s="8" t="str">
        <f aca="false">IF(OR(AND(AM$3=$B$1,$A14=$D$1),AND(AM$3=$B$2,$A14=$D$2)),"O",IF((AM$3-$B$1)/((AM$3-$B$1)^2+($A14-$D$1)^2)^(3/2)-(AM$3-$B$2)/((AM$3-$B$2)^2+($A14-$D$2)^2)^(3/2)-2/($B$2-$B$1)^2&gt;0,"-","X"))</f>
        <v>X</v>
      </c>
      <c r="AN14" s="8" t="str">
        <f aca="false">IF(OR(AND(AN$3=$B$1,$A14=$D$1),AND(AN$3=$B$2,$A14=$D$2)),"O",IF((AN$3-$B$1)/((AN$3-$B$1)^2+($A14-$D$1)^2)^(3/2)-(AN$3-$B$2)/((AN$3-$B$2)^2+($A14-$D$2)^2)^(3/2)-2/($B$2-$B$1)^2&gt;0,"-","X"))</f>
        <v>X</v>
      </c>
      <c r="AO14" s="8" t="str">
        <f aca="false">IF(OR(AND(AO$3=$B$1,$A14=$D$1),AND(AO$3=$B$2,$A14=$D$2)),"O",IF((AO$3-$B$1)/((AO$3-$B$1)^2+($A14-$D$1)^2)^(3/2)-(AO$3-$B$2)/((AO$3-$B$2)^2+($A14-$D$2)^2)^(3/2)-2/($B$2-$B$1)^2&gt;0,"-","X"))</f>
        <v>X</v>
      </c>
      <c r="AP14" s="8" t="str">
        <f aca="false">IF(OR(AND(AP$3=$B$1,$A14=$D$1),AND(AP$3=$B$2,$A14=$D$2)),"O",IF((AP$3-$B$1)/((AP$3-$B$1)^2+($A14-$D$1)^2)^(3/2)-(AP$3-$B$2)/((AP$3-$B$2)^2+($A14-$D$2)^2)^(3/2)-2/($B$2-$B$1)^2&gt;0,"-","X"))</f>
        <v>X</v>
      </c>
      <c r="AQ14" s="8" t="str">
        <f aca="false">IF(OR(AND(AQ$3=$B$1,$A14=$D$1),AND(AQ$3=$B$2,$A14=$D$2)),"O",IF((AQ$3-$B$1)/((AQ$3-$B$1)^2+($A14-$D$1)^2)^(3/2)-(AQ$3-$B$2)/((AQ$3-$B$2)^2+($A14-$D$2)^2)^(3/2)-2/($B$2-$B$1)^2&gt;0,"-","X"))</f>
        <v>X</v>
      </c>
      <c r="AR14" s="8" t="str">
        <f aca="false">IF(OR(AND(AR$3=$B$1,$A14=$D$1),AND(AR$3=$B$2,$A14=$D$2)),"O",IF((AR$3-$B$1)/((AR$3-$B$1)^2+($A14-$D$1)^2)^(3/2)-(AR$3-$B$2)/((AR$3-$B$2)^2+($A14-$D$2)^2)^(3/2)-2/($B$2-$B$1)^2&gt;0,"-","X"))</f>
        <v>X</v>
      </c>
      <c r="AS14" s="8" t="str">
        <f aca="false">IF(OR(AND(AS$3=$B$1,$A14=$D$1),AND(AS$3=$B$2,$A14=$D$2)),"O",IF((AS$3-$B$1)/((AS$3-$B$1)^2+($A14-$D$1)^2)^(3/2)-(AS$3-$B$2)/((AS$3-$B$2)^2+($A14-$D$2)^2)^(3/2)-2/($B$2-$B$1)^2&gt;0,"-","X"))</f>
        <v>X</v>
      </c>
      <c r="AT14" s="8" t="str">
        <f aca="false">IF(OR(AND(AT$3=$B$1,$A14=$D$1),AND(AT$3=$B$2,$A14=$D$2)),"O",IF((AT$3-$B$1)/((AT$3-$B$1)^2+($A14-$D$1)^2)^(3/2)-(AT$3-$B$2)/((AT$3-$B$2)^2+($A14-$D$2)^2)^(3/2)-2/($B$2-$B$1)^2&gt;0,"-","X"))</f>
        <v>X</v>
      </c>
      <c r="AU14" s="8" t="str">
        <f aca="false">IF(OR(AND(AU$3=$B$1,$A14=$D$1),AND(AU$3=$B$2,$A14=$D$2)),"O",IF((AU$3-$B$1)/((AU$3-$B$1)^2+($A14-$D$1)^2)^(3/2)-(AU$3-$B$2)/((AU$3-$B$2)^2+($A14-$D$2)^2)^(3/2)-2/($B$2-$B$1)^2&gt;0,"-","X"))</f>
        <v>X</v>
      </c>
      <c r="AV14" s="8" t="str">
        <f aca="false">IF(OR(AND(AV$3=$B$1,$A14=$D$1),AND(AV$3=$B$2,$A14=$D$2)),"O",IF((AV$3-$B$1)/((AV$3-$B$1)^2+($A14-$D$1)^2)^(3/2)-(AV$3-$B$2)/((AV$3-$B$2)^2+($A14-$D$2)^2)^(3/2)-2/($B$2-$B$1)^2&gt;0,"-","X"))</f>
        <v>X</v>
      </c>
      <c r="AW14" s="8" t="str">
        <f aca="false">IF(OR(AND(AW$3=$B$1,$A14=$D$1),AND(AW$3=$B$2,$A14=$D$2)),"O",IF((AW$3-$B$1)/((AW$3-$B$1)^2+($A14-$D$1)^2)^(3/2)-(AW$3-$B$2)/((AW$3-$B$2)^2+($A14-$D$2)^2)^(3/2)-2/($B$2-$B$1)^2&gt;0,"-","X"))</f>
        <v>X</v>
      </c>
      <c r="AX14" s="8" t="str">
        <f aca="false">IF(OR(AND(AX$3=$B$1,$A14=$D$1),AND(AX$3=$B$2,$A14=$D$2)),"O",IF((AX$3-$B$1)/((AX$3-$B$1)^2+($A14-$D$1)^2)^(3/2)-(AX$3-$B$2)/((AX$3-$B$2)^2+($A14-$D$2)^2)^(3/2)-2/($B$2-$B$1)^2&gt;0,"-","X"))</f>
        <v>X</v>
      </c>
      <c r="AY14" s="8" t="str">
        <f aca="false">IF(OR(AND(AY$3=$B$1,$A14=$D$1),AND(AY$3=$B$2,$A14=$D$2)),"O",IF((AY$3-$B$1)/((AY$3-$B$1)^2+($A14-$D$1)^2)^(3/2)-(AY$3-$B$2)/((AY$3-$B$2)^2+($A14-$D$2)^2)^(3/2)-2/($B$2-$B$1)^2&gt;0,"-","X"))</f>
        <v>X</v>
      </c>
      <c r="AZ14" s="8" t="str">
        <f aca="false">IF(OR(AND(AZ$3=$B$1,$A14=$D$1),AND(AZ$3=$B$2,$A14=$D$2)),"O",IF((AZ$3-$B$1)/((AZ$3-$B$1)^2+($A14-$D$1)^2)^(3/2)-(AZ$3-$B$2)/((AZ$3-$B$2)^2+($A14-$D$2)^2)^(3/2)-2/($B$2-$B$1)^2&gt;0,"-","X"))</f>
        <v>X</v>
      </c>
      <c r="BA14" s="8" t="str">
        <f aca="false">IF(OR(AND(BA$3=$B$1,$A14=$D$1),AND(BA$3=$B$2,$A14=$D$2)),"O",IF((BA$3-$B$1)/((BA$3-$B$1)^2+($A14-$D$1)^2)^(3/2)-(BA$3-$B$2)/((BA$3-$B$2)^2+($A14-$D$2)^2)^(3/2)-2/($B$2-$B$1)^2&gt;0,"-","X"))</f>
        <v>X</v>
      </c>
      <c r="BB14" s="8" t="str">
        <f aca="false">IF(OR(AND(BB$3=$B$1,$A14=$D$1),AND(BB$3=$B$2,$A14=$D$2)),"O",IF((BB$3-$B$1)/((BB$3-$B$1)^2+($A14-$D$1)^2)^(3/2)-(BB$3-$B$2)/((BB$3-$B$2)^2+($A14-$D$2)^2)^(3/2)-2/($B$2-$B$1)^2&gt;0,"-","X"))</f>
        <v>X</v>
      </c>
      <c r="BC14" s="8" t="str">
        <f aca="false">IF(OR(AND(BC$3=$B$1,$A14=$D$1),AND(BC$3=$B$2,$A14=$D$2)),"O",IF((BC$3-$B$1)/((BC$3-$B$1)^2+($A14-$D$1)^2)^(3/2)-(BC$3-$B$2)/((BC$3-$B$2)^2+($A14-$D$2)^2)^(3/2)-2/($B$2-$B$1)^2&gt;0,"-","X"))</f>
        <v>X</v>
      </c>
      <c r="BD14" s="8" t="str">
        <f aca="false">IF(OR(AND(BD$3=$B$1,$A14=$D$1),AND(BD$3=$B$2,$A14=$D$2)),"O",IF((BD$3-$B$1)/((BD$3-$B$1)^2+($A14-$D$1)^2)^(3/2)-(BD$3-$B$2)/((BD$3-$B$2)^2+($A14-$D$2)^2)^(3/2)-2/($B$2-$B$1)^2&gt;0,"-","X"))</f>
        <v>X</v>
      </c>
      <c r="BE14" s="8" t="str">
        <f aca="false">IF(OR(AND(BE$3=$B$1,$A14=$D$1),AND(BE$3=$B$2,$A14=$D$2)),"O",IF((BE$3-$B$1)/((BE$3-$B$1)^2+($A14-$D$1)^2)^(3/2)-(BE$3-$B$2)/((BE$3-$B$2)^2+($A14-$D$2)^2)^(3/2)-2/($B$2-$B$1)^2&gt;0,"-","X"))</f>
        <v>X</v>
      </c>
      <c r="BF14" s="8" t="str">
        <f aca="false">IF(OR(AND(BF$3=$B$1,$A14=$D$1),AND(BF$3=$B$2,$A14=$D$2)),"O",IF((BF$3-$B$1)/((BF$3-$B$1)^2+($A14-$D$1)^2)^(3/2)-(BF$3-$B$2)/((BF$3-$B$2)^2+($A14-$D$2)^2)^(3/2)-2/($B$2-$B$1)^2&gt;0,"-","X"))</f>
        <v>X</v>
      </c>
      <c r="BG14" s="8" t="str">
        <f aca="false">IF(OR(AND(BG$3=$B$1,$A14=$D$1),AND(BG$3=$B$2,$A14=$D$2)),"O",IF((BG$3-$B$1)/((BG$3-$B$1)^2+($A14-$D$1)^2)^(3/2)-(BG$3-$B$2)/((BG$3-$B$2)^2+($A14-$D$2)^2)^(3/2)-2/($B$2-$B$1)^2&gt;0,"-","X"))</f>
        <v>X</v>
      </c>
      <c r="BH14" s="8" t="str">
        <f aca="false">IF(OR(AND(BH$3=$B$1,$A14=$D$1),AND(BH$3=$B$2,$A14=$D$2)),"O",IF((BH$3-$B$1)/((BH$3-$B$1)^2+($A14-$D$1)^2)^(3/2)-(BH$3-$B$2)/((BH$3-$B$2)^2+($A14-$D$2)^2)^(3/2)-2/($B$2-$B$1)^2&gt;0,"-","X"))</f>
        <v>X</v>
      </c>
      <c r="BI14" s="8" t="str">
        <f aca="false">IF(OR(AND(BI$3=$B$1,$A14=$D$1),AND(BI$3=$B$2,$A14=$D$2)),"O",IF((BI$3-$B$1)/((BI$3-$B$1)^2+($A14-$D$1)^2)^(3/2)-(BI$3-$B$2)/((BI$3-$B$2)^2+($A14-$D$2)^2)^(3/2)-2/($B$2-$B$1)^2&gt;0,"-","X"))</f>
        <v>X</v>
      </c>
      <c r="BJ14" s="8" t="str">
        <f aca="false">IF(OR(AND(BJ$3=$B$1,$A14=$D$1),AND(BJ$3=$B$2,$A14=$D$2)),"O",IF((BJ$3-$B$1)/((BJ$3-$B$1)^2+($A14-$D$1)^2)^(3/2)-(BJ$3-$B$2)/((BJ$3-$B$2)^2+($A14-$D$2)^2)^(3/2)-2/($B$2-$B$1)^2&gt;0,"-","X"))</f>
        <v>X</v>
      </c>
      <c r="BK14" s="8" t="str">
        <f aca="false">IF(OR(AND(BK$3=$B$1,$A14=$D$1),AND(BK$3=$B$2,$A14=$D$2)),"O",IF((BK$3-$B$1)/((BK$3-$B$1)^2+($A14-$D$1)^2)^(3/2)-(BK$3-$B$2)/((BK$3-$B$2)^2+($A14-$D$2)^2)^(3/2)-2/($B$2-$B$1)^2&gt;0,"-","X"))</f>
        <v>X</v>
      </c>
      <c r="BL14" s="8" t="str">
        <f aca="false">IF(OR(AND(BL$3=$B$1,$A14=$D$1),AND(BL$3=$B$2,$A14=$D$2)),"O",IF((BL$3-$B$1)/((BL$3-$B$1)^2+($A14-$D$1)^2)^(3/2)-(BL$3-$B$2)/((BL$3-$B$2)^2+($A14-$D$2)^2)^(3/2)-2/($B$2-$B$1)^2&gt;0,"-","X"))</f>
        <v>X</v>
      </c>
      <c r="BM14" s="8" t="str">
        <f aca="false">IF(OR(AND(BM$3=$B$1,$A14=$D$1),AND(BM$3=$B$2,$A14=$D$2)),"O",IF((BM$3-$B$1)/((BM$3-$B$1)^2+($A14-$D$1)^2)^(3/2)-(BM$3-$B$2)/((BM$3-$B$2)^2+($A14-$D$2)^2)^(3/2)-2/($B$2-$B$1)^2&gt;0,"-","X"))</f>
        <v>X</v>
      </c>
      <c r="BN14" s="8" t="str">
        <f aca="false">IF(OR(AND(BN$3=$B$1,$A14=$D$1),AND(BN$3=$B$2,$A14=$D$2)),"O",IF((BN$3-$B$1)/((BN$3-$B$1)^2+($A14-$D$1)^2)^(3/2)-(BN$3-$B$2)/((BN$3-$B$2)^2+($A14-$D$2)^2)^(3/2)-2/($B$2-$B$1)^2&gt;0,"-","X"))</f>
        <v>X</v>
      </c>
      <c r="BO14" s="8" t="str">
        <f aca="false">IF(OR(AND(BO$3=$B$1,$A14=$D$1),AND(BO$3=$B$2,$A14=$D$2)),"O",IF((BO$3-$B$1)/((BO$3-$B$1)^2+($A14-$D$1)^2)^(3/2)-(BO$3-$B$2)/((BO$3-$B$2)^2+($A14-$D$2)^2)^(3/2)-2/($B$2-$B$1)^2&gt;0,"-","X"))</f>
        <v>X</v>
      </c>
      <c r="BP14" s="8" t="str">
        <f aca="false">IF(OR(AND(BP$3=$B$1,$A14=$D$1),AND(BP$3=$B$2,$A14=$D$2)),"O",IF((BP$3-$B$1)/((BP$3-$B$1)^2+($A14-$D$1)^2)^(3/2)-(BP$3-$B$2)/((BP$3-$B$2)^2+($A14-$D$2)^2)^(3/2)-2/($B$2-$B$1)^2&gt;0,"-","X"))</f>
        <v>X</v>
      </c>
      <c r="BQ14" s="8" t="str">
        <f aca="false">IF(OR(AND(BQ$3=$B$1,$A14=$D$1),AND(BQ$3=$B$2,$A14=$D$2)),"O",IF((BQ$3-$B$1)/((BQ$3-$B$1)^2+($A14-$D$1)^2)^(3/2)-(BQ$3-$B$2)/((BQ$3-$B$2)^2+($A14-$D$2)^2)^(3/2)-2/($B$2-$B$1)^2&gt;0,"-","X"))</f>
        <v>X</v>
      </c>
      <c r="BR14" s="8" t="str">
        <f aca="false">IF(OR(AND(BR$3=$B$1,$A14=$D$1),AND(BR$3=$B$2,$A14=$D$2)),"O",IF((BR$3-$B$1)/((BR$3-$B$1)^2+($A14-$D$1)^2)^(3/2)-(BR$3-$B$2)/((BR$3-$B$2)^2+($A14-$D$2)^2)^(3/2)-2/($B$2-$B$1)^2&gt;0,"-","X"))</f>
        <v>X</v>
      </c>
      <c r="BS14" s="8" t="str">
        <f aca="false">IF(OR(AND(BS$3=$B$1,$A14=$D$1),AND(BS$3=$B$2,$A14=$D$2)),"O",IF((BS$3-$B$1)/((BS$3-$B$1)^2+($A14-$D$1)^2)^(3/2)-(BS$3-$B$2)/((BS$3-$B$2)^2+($A14-$D$2)^2)^(3/2)-2/($B$2-$B$1)^2&gt;0,"-","X"))</f>
        <v>X</v>
      </c>
      <c r="BT14" s="8" t="str">
        <f aca="false">IF(OR(AND(BT$3=$B$1,$A14=$D$1),AND(BT$3=$B$2,$A14=$D$2)),"O",IF((BT$3-$B$1)/((BT$3-$B$1)^2+($A14-$D$1)^2)^(3/2)-(BT$3-$B$2)/((BT$3-$B$2)^2+($A14-$D$2)^2)^(3/2)-2/($B$2-$B$1)^2&gt;0,"-","X"))</f>
        <v>X</v>
      </c>
      <c r="BU14" s="8" t="str">
        <f aca="false">IF(OR(AND(BU$3=$B$1,$A14=$D$1),AND(BU$3=$B$2,$A14=$D$2)),"O",IF((BU$3-$B$1)/((BU$3-$B$1)^2+($A14-$D$1)^2)^(3/2)-(BU$3-$B$2)/((BU$3-$B$2)^2+($A14-$D$2)^2)^(3/2)-2/($B$2-$B$1)^2&gt;0,"-","X"))</f>
        <v>X</v>
      </c>
      <c r="BV14" s="8" t="str">
        <f aca="false">IF(OR(AND(BV$3=$B$1,$A14=$D$1),AND(BV$3=$B$2,$A14=$D$2)),"O",IF((BV$3-$B$1)/((BV$3-$B$1)^2+($A14-$D$1)^2)^(3/2)-(BV$3-$B$2)/((BV$3-$B$2)^2+($A14-$D$2)^2)^(3/2)-2/($B$2-$B$1)^2&gt;0,"-","X"))</f>
        <v>X</v>
      </c>
      <c r="BW14" s="8" t="str">
        <f aca="false">IF(OR(AND(BW$3=$B$1,$A14=$D$1),AND(BW$3=$B$2,$A14=$D$2)),"O",IF((BW$3-$B$1)/((BW$3-$B$1)^2+($A14-$D$1)^2)^(3/2)-(BW$3-$B$2)/((BW$3-$B$2)^2+($A14-$D$2)^2)^(3/2)-2/($B$2-$B$1)^2&gt;0,"-","X"))</f>
        <v>X</v>
      </c>
      <c r="BX14" s="8" t="str">
        <f aca="false">IF(OR(AND(BX$3=$B$1,$A14=$D$1),AND(BX$3=$B$2,$A14=$D$2)),"O",IF((BX$3-$B$1)/((BX$3-$B$1)^2+($A14-$D$1)^2)^(3/2)-(BX$3-$B$2)/((BX$3-$B$2)^2+($A14-$D$2)^2)^(3/2)-2/($B$2-$B$1)^2&gt;0,"-","X"))</f>
        <v>X</v>
      </c>
      <c r="BY14" s="8" t="str">
        <f aca="false">IF(OR(AND(BY$3=$B$1,$A14=$D$1),AND(BY$3=$B$2,$A14=$D$2)),"O",IF((BY$3-$B$1)/((BY$3-$B$1)^2+($A14-$D$1)^2)^(3/2)-(BY$3-$B$2)/((BY$3-$B$2)^2+($A14-$D$2)^2)^(3/2)-2/($B$2-$B$1)^2&gt;0,"-","X"))</f>
        <v>X</v>
      </c>
      <c r="BZ14" s="8" t="str">
        <f aca="false">IF(OR(AND(BZ$3=$B$1,$A14=$D$1),AND(BZ$3=$B$2,$A14=$D$2)),"O",IF((BZ$3-$B$1)/((BZ$3-$B$1)^2+($A14-$D$1)^2)^(3/2)-(BZ$3-$B$2)/((BZ$3-$B$2)^2+($A14-$D$2)^2)^(3/2)-2/($B$2-$B$1)^2&gt;0,"-","X"))</f>
        <v>X</v>
      </c>
      <c r="CA14" s="8" t="str">
        <f aca="false">IF(OR(AND(CA$3=$B$1,$A14=$D$1),AND(CA$3=$B$2,$A14=$D$2)),"O",IF((CA$3-$B$1)/((CA$3-$B$1)^2+($A14-$D$1)^2)^(3/2)-(CA$3-$B$2)/((CA$3-$B$2)^2+($A14-$D$2)^2)^(3/2)-2/($B$2-$B$1)^2&gt;0,"-","X"))</f>
        <v>X</v>
      </c>
      <c r="CB14" s="8" t="str">
        <f aca="false">IF(OR(AND(CB$3=$B$1,$A14=$D$1),AND(CB$3=$B$2,$A14=$D$2)),"O",IF((CB$3-$B$1)/((CB$3-$B$1)^2+($A14-$D$1)^2)^(3/2)-(CB$3-$B$2)/((CB$3-$B$2)^2+($A14-$D$2)^2)^(3/2)-2/($B$2-$B$1)^2&gt;0,"-","X"))</f>
        <v>X</v>
      </c>
      <c r="CC14" s="8" t="str">
        <f aca="false">IF(OR(AND(CC$3=$B$1,$A14=$D$1),AND(CC$3=$B$2,$A14=$D$2)),"O",IF((CC$3-$B$1)/((CC$3-$B$1)^2+($A14-$D$1)^2)^(3/2)-(CC$3-$B$2)/((CC$3-$B$2)^2+($A14-$D$2)^2)^(3/2)-2/($B$2-$B$1)^2&gt;0,"-","X"))</f>
        <v>X</v>
      </c>
      <c r="CD14" s="8" t="str">
        <f aca="false">IF(OR(AND(CD$3=$B$1,$A14=$D$1),AND(CD$3=$B$2,$A14=$D$2)),"O",IF((CD$3-$B$1)/((CD$3-$B$1)^2+($A14-$D$1)^2)^(3/2)-(CD$3-$B$2)/((CD$3-$B$2)^2+($A14-$D$2)^2)^(3/2)-2/($B$2-$B$1)^2&gt;0,"-","X"))</f>
        <v>X</v>
      </c>
      <c r="CE14" s="6" t="s">
        <v>12</v>
      </c>
    </row>
    <row r="15" customFormat="false" ht="12" hidden="false" customHeight="true" outlineLevel="0" collapsed="false">
      <c r="A15" s="5" t="n">
        <v>1.45</v>
      </c>
      <c r="B15" s="8" t="str">
        <f aca="false">IF(OR(AND(B$3=$B$1,$A15=$D$1),AND(B$3=$B$2,$A15=$D$2)),"O",IF((B$3-$B$1)/((B$3-$B$1)^2+($A15-$D$1)^2)^(3/2)-(B$3-$B$2)/((B$3-$B$2)^2+($A15-$D$2)^2)^(3/2)-2/($B$2-$B$1)^2&gt;0,"-","X"))</f>
        <v>X</v>
      </c>
      <c r="C15" s="8" t="str">
        <f aca="false">IF(OR(AND(C$3=$B$1,$A15=$D$1),AND(C$3=$B$2,$A15=$D$2)),"O",IF((C$3-$B$1)/((C$3-$B$1)^2+($A15-$D$1)^2)^(3/2)-(C$3-$B$2)/((C$3-$B$2)^2+($A15-$D$2)^2)^(3/2)-2/($B$2-$B$1)^2&gt;0,"-","X"))</f>
        <v>X</v>
      </c>
      <c r="D15" s="8" t="str">
        <f aca="false">IF(OR(AND(D$3=$B$1,$A15=$D$1),AND(D$3=$B$2,$A15=$D$2)),"O",IF((D$3-$B$1)/((D$3-$B$1)^2+($A15-$D$1)^2)^(3/2)-(D$3-$B$2)/((D$3-$B$2)^2+($A15-$D$2)^2)^(3/2)-2/($B$2-$B$1)^2&gt;0,"-","X"))</f>
        <v>X</v>
      </c>
      <c r="E15" s="8" t="str">
        <f aca="false">IF(OR(AND(E$3=$B$1,$A15=$D$1),AND(E$3=$B$2,$A15=$D$2)),"O",IF((E$3-$B$1)/((E$3-$B$1)^2+($A15-$D$1)^2)^(3/2)-(E$3-$B$2)/((E$3-$B$2)^2+($A15-$D$2)^2)^(3/2)-2/($B$2-$B$1)^2&gt;0,"-","X"))</f>
        <v>X</v>
      </c>
      <c r="F15" s="8" t="str">
        <f aca="false">IF(OR(AND(F$3=$B$1,$A15=$D$1),AND(F$3=$B$2,$A15=$D$2)),"O",IF((F$3-$B$1)/((F$3-$B$1)^2+($A15-$D$1)^2)^(3/2)-(F$3-$B$2)/((F$3-$B$2)^2+($A15-$D$2)^2)^(3/2)-2/($B$2-$B$1)^2&gt;0,"-","X"))</f>
        <v>X</v>
      </c>
      <c r="G15" s="8" t="str">
        <f aca="false">IF(OR(AND(G$3=$B$1,$A15=$D$1),AND(G$3=$B$2,$A15=$D$2)),"O",IF((G$3-$B$1)/((G$3-$B$1)^2+($A15-$D$1)^2)^(3/2)-(G$3-$B$2)/((G$3-$B$2)^2+($A15-$D$2)^2)^(3/2)-2/($B$2-$B$1)^2&gt;0,"-","X"))</f>
        <v>X</v>
      </c>
      <c r="H15" s="8" t="str">
        <f aca="false">IF(OR(AND(H$3=$B$1,$A15=$D$1),AND(H$3=$B$2,$A15=$D$2)),"O",IF((H$3-$B$1)/((H$3-$B$1)^2+($A15-$D$1)^2)^(3/2)-(H$3-$B$2)/((H$3-$B$2)^2+($A15-$D$2)^2)^(3/2)-2/($B$2-$B$1)^2&gt;0,"-","X"))</f>
        <v>X</v>
      </c>
      <c r="I15" s="8" t="str">
        <f aca="false">IF(OR(AND(I$3=$B$1,$A15=$D$1),AND(I$3=$B$2,$A15=$D$2)),"O",IF((I$3-$B$1)/((I$3-$B$1)^2+($A15-$D$1)^2)^(3/2)-(I$3-$B$2)/((I$3-$B$2)^2+($A15-$D$2)^2)^(3/2)-2/($B$2-$B$1)^2&gt;0,"-","X"))</f>
        <v>X</v>
      </c>
      <c r="J15" s="8" t="str">
        <f aca="false">IF(OR(AND(J$3=$B$1,$A15=$D$1),AND(J$3=$B$2,$A15=$D$2)),"O",IF((J$3-$B$1)/((J$3-$B$1)^2+($A15-$D$1)^2)^(3/2)-(J$3-$B$2)/((J$3-$B$2)^2+($A15-$D$2)^2)^(3/2)-2/($B$2-$B$1)^2&gt;0,"-","X"))</f>
        <v>X</v>
      </c>
      <c r="K15" s="8" t="str">
        <f aca="false">IF(OR(AND(K$3=$B$1,$A15=$D$1),AND(K$3=$B$2,$A15=$D$2)),"O",IF((K$3-$B$1)/((K$3-$B$1)^2+($A15-$D$1)^2)^(3/2)-(K$3-$B$2)/((K$3-$B$2)^2+($A15-$D$2)^2)^(3/2)-2/($B$2-$B$1)^2&gt;0,"-","X"))</f>
        <v>X</v>
      </c>
      <c r="L15" s="8" t="str">
        <f aca="false">IF(OR(AND(L$3=$B$1,$A15=$D$1),AND(L$3=$B$2,$A15=$D$2)),"O",IF((L$3-$B$1)/((L$3-$B$1)^2+($A15-$D$1)^2)^(3/2)-(L$3-$B$2)/((L$3-$B$2)^2+($A15-$D$2)^2)^(3/2)-2/($B$2-$B$1)^2&gt;0,"-","X"))</f>
        <v>X</v>
      </c>
      <c r="M15" s="8" t="str">
        <f aca="false">IF(OR(AND(M$3=$B$1,$A15=$D$1),AND(M$3=$B$2,$A15=$D$2)),"O",IF((M$3-$B$1)/((M$3-$B$1)^2+($A15-$D$1)^2)^(3/2)-(M$3-$B$2)/((M$3-$B$2)^2+($A15-$D$2)^2)^(3/2)-2/($B$2-$B$1)^2&gt;0,"-","X"))</f>
        <v>X</v>
      </c>
      <c r="N15" s="8" t="str">
        <f aca="false">IF(OR(AND(N$3=$B$1,$A15=$D$1),AND(N$3=$B$2,$A15=$D$2)),"O",IF((N$3-$B$1)/((N$3-$B$1)^2+($A15-$D$1)^2)^(3/2)-(N$3-$B$2)/((N$3-$B$2)^2+($A15-$D$2)^2)^(3/2)-2/($B$2-$B$1)^2&gt;0,"-","X"))</f>
        <v>X</v>
      </c>
      <c r="O15" s="8" t="str">
        <f aca="false">IF(OR(AND(O$3=$B$1,$A15=$D$1),AND(O$3=$B$2,$A15=$D$2)),"O",IF((O$3-$B$1)/((O$3-$B$1)^2+($A15-$D$1)^2)^(3/2)-(O$3-$B$2)/((O$3-$B$2)^2+($A15-$D$2)^2)^(3/2)-2/($B$2-$B$1)^2&gt;0,"-","X"))</f>
        <v>X</v>
      </c>
      <c r="P15" s="8" t="str">
        <f aca="false">IF(OR(AND(P$3=$B$1,$A15=$D$1),AND(P$3=$B$2,$A15=$D$2)),"O",IF((P$3-$B$1)/((P$3-$B$1)^2+($A15-$D$1)^2)^(3/2)-(P$3-$B$2)/((P$3-$B$2)^2+($A15-$D$2)^2)^(3/2)-2/($B$2-$B$1)^2&gt;0,"-","X"))</f>
        <v>X</v>
      </c>
      <c r="Q15" s="8" t="str">
        <f aca="false">IF(OR(AND(Q$3=$B$1,$A15=$D$1),AND(Q$3=$B$2,$A15=$D$2)),"O",IF((Q$3-$B$1)/((Q$3-$B$1)^2+($A15-$D$1)^2)^(3/2)-(Q$3-$B$2)/((Q$3-$B$2)^2+($A15-$D$2)^2)^(3/2)-2/($B$2-$B$1)^2&gt;0,"-","X"))</f>
        <v>X</v>
      </c>
      <c r="R15" s="8" t="str">
        <f aca="false">IF(OR(AND(R$3=$B$1,$A15=$D$1),AND(R$3=$B$2,$A15=$D$2)),"O",IF((R$3-$B$1)/((R$3-$B$1)^2+($A15-$D$1)^2)^(3/2)-(R$3-$B$2)/((R$3-$B$2)^2+($A15-$D$2)^2)^(3/2)-2/($B$2-$B$1)^2&gt;0,"-","X"))</f>
        <v>X</v>
      </c>
      <c r="S15" s="8" t="str">
        <f aca="false">IF(OR(AND(S$3=$B$1,$A15=$D$1),AND(S$3=$B$2,$A15=$D$2)),"O",IF((S$3-$B$1)/((S$3-$B$1)^2+($A15-$D$1)^2)^(3/2)-(S$3-$B$2)/((S$3-$B$2)^2+($A15-$D$2)^2)^(3/2)-2/($B$2-$B$1)^2&gt;0,"-","X"))</f>
        <v>X</v>
      </c>
      <c r="T15" s="8" t="str">
        <f aca="false">IF(OR(AND(T$3=$B$1,$A15=$D$1),AND(T$3=$B$2,$A15=$D$2)),"O",IF((T$3-$B$1)/((T$3-$B$1)^2+($A15-$D$1)^2)^(3/2)-(T$3-$B$2)/((T$3-$B$2)^2+($A15-$D$2)^2)^(3/2)-2/($B$2-$B$1)^2&gt;0,"-","X"))</f>
        <v>X</v>
      </c>
      <c r="U15" s="8" t="str">
        <f aca="false">IF(OR(AND(U$3=$B$1,$A15=$D$1),AND(U$3=$B$2,$A15=$D$2)),"O",IF((U$3-$B$1)/((U$3-$B$1)^2+($A15-$D$1)^2)^(3/2)-(U$3-$B$2)/((U$3-$B$2)^2+($A15-$D$2)^2)^(3/2)-2/($B$2-$B$1)^2&gt;0,"-","X"))</f>
        <v>X</v>
      </c>
      <c r="V15" s="8" t="str">
        <f aca="false">IF(OR(AND(V$3=$B$1,$A15=$D$1),AND(V$3=$B$2,$A15=$D$2)),"O",IF((V$3-$B$1)/((V$3-$B$1)^2+($A15-$D$1)^2)^(3/2)-(V$3-$B$2)/((V$3-$B$2)^2+($A15-$D$2)^2)^(3/2)-2/($B$2-$B$1)^2&gt;0,"-","X"))</f>
        <v>X</v>
      </c>
      <c r="W15" s="8" t="str">
        <f aca="false">IF(OR(AND(W$3=$B$1,$A15=$D$1),AND(W$3=$B$2,$A15=$D$2)),"O",IF((W$3-$B$1)/((W$3-$B$1)^2+($A15-$D$1)^2)^(3/2)-(W$3-$B$2)/((W$3-$B$2)^2+($A15-$D$2)^2)^(3/2)-2/($B$2-$B$1)^2&gt;0,"-","X"))</f>
        <v>X</v>
      </c>
      <c r="X15" s="8" t="str">
        <f aca="false">IF(OR(AND(X$3=$B$1,$A15=$D$1),AND(X$3=$B$2,$A15=$D$2)),"O",IF((X$3-$B$1)/((X$3-$B$1)^2+($A15-$D$1)^2)^(3/2)-(X$3-$B$2)/((X$3-$B$2)^2+($A15-$D$2)^2)^(3/2)-2/($B$2-$B$1)^2&gt;0,"-","X"))</f>
        <v>X</v>
      </c>
      <c r="Y15" s="8" t="str">
        <f aca="false">IF(OR(AND(Y$3=$B$1,$A15=$D$1),AND(Y$3=$B$2,$A15=$D$2)),"O",IF((Y$3-$B$1)/((Y$3-$B$1)^2+($A15-$D$1)^2)^(3/2)-(Y$3-$B$2)/((Y$3-$B$2)^2+($A15-$D$2)^2)^(3/2)-2/($B$2-$B$1)^2&gt;0,"-","X"))</f>
        <v>X</v>
      </c>
      <c r="Z15" s="8" t="str">
        <f aca="false">IF(OR(AND(Z$3=$B$1,$A15=$D$1),AND(Z$3=$B$2,$A15=$D$2)),"O",IF((Z$3-$B$1)/((Z$3-$B$1)^2+($A15-$D$1)^2)^(3/2)-(Z$3-$B$2)/((Z$3-$B$2)^2+($A15-$D$2)^2)^(3/2)-2/($B$2-$B$1)^2&gt;0,"-","X"))</f>
        <v>X</v>
      </c>
      <c r="AA15" s="8" t="str">
        <f aca="false">IF(OR(AND(AA$3=$B$1,$A15=$D$1),AND(AA$3=$B$2,$A15=$D$2)),"O",IF((AA$3-$B$1)/((AA$3-$B$1)^2+($A15-$D$1)^2)^(3/2)-(AA$3-$B$2)/((AA$3-$B$2)^2+($A15-$D$2)^2)^(3/2)-2/($B$2-$B$1)^2&gt;0,"-","X"))</f>
        <v>X</v>
      </c>
      <c r="AB15" s="8" t="str">
        <f aca="false">IF(OR(AND(AB$3=$B$1,$A15=$D$1),AND(AB$3=$B$2,$A15=$D$2)),"O",IF((AB$3-$B$1)/((AB$3-$B$1)^2+($A15-$D$1)^2)^(3/2)-(AB$3-$B$2)/((AB$3-$B$2)^2+($A15-$D$2)^2)^(3/2)-2/($B$2-$B$1)^2&gt;0,"-","X"))</f>
        <v>X</v>
      </c>
      <c r="AC15" s="8" t="str">
        <f aca="false">IF(OR(AND(AC$3=$B$1,$A15=$D$1),AND(AC$3=$B$2,$A15=$D$2)),"O",IF((AC$3-$B$1)/((AC$3-$B$1)^2+($A15-$D$1)^2)^(3/2)-(AC$3-$B$2)/((AC$3-$B$2)^2+($A15-$D$2)^2)^(3/2)-2/($B$2-$B$1)^2&gt;0,"-","X"))</f>
        <v>X</v>
      </c>
      <c r="AD15" s="8" t="str">
        <f aca="false">IF(OR(AND(AD$3=$B$1,$A15=$D$1),AND(AD$3=$B$2,$A15=$D$2)),"O",IF((AD$3-$B$1)/((AD$3-$B$1)^2+($A15-$D$1)^2)^(3/2)-(AD$3-$B$2)/((AD$3-$B$2)^2+($A15-$D$2)^2)^(3/2)-2/($B$2-$B$1)^2&gt;0,"-","X"))</f>
        <v>X</v>
      </c>
      <c r="AE15" s="8" t="str">
        <f aca="false">IF(OR(AND(AE$3=$B$1,$A15=$D$1),AND(AE$3=$B$2,$A15=$D$2)),"O",IF((AE$3-$B$1)/((AE$3-$B$1)^2+($A15-$D$1)^2)^(3/2)-(AE$3-$B$2)/((AE$3-$B$2)^2+($A15-$D$2)^2)^(3/2)-2/($B$2-$B$1)^2&gt;0,"-","X"))</f>
        <v>X</v>
      </c>
      <c r="AF15" s="8" t="str">
        <f aca="false">IF(OR(AND(AF$3=$B$1,$A15=$D$1),AND(AF$3=$B$2,$A15=$D$2)),"O",IF((AF$3-$B$1)/((AF$3-$B$1)^2+($A15-$D$1)^2)^(3/2)-(AF$3-$B$2)/((AF$3-$B$2)^2+($A15-$D$2)^2)^(3/2)-2/($B$2-$B$1)^2&gt;0,"-","X"))</f>
        <v>X</v>
      </c>
      <c r="AG15" s="8" t="str">
        <f aca="false">IF(OR(AND(AG$3=$B$1,$A15=$D$1),AND(AG$3=$B$2,$A15=$D$2)),"O",IF((AG$3-$B$1)/((AG$3-$B$1)^2+($A15-$D$1)^2)^(3/2)-(AG$3-$B$2)/((AG$3-$B$2)^2+($A15-$D$2)^2)^(3/2)-2/($B$2-$B$1)^2&gt;0,"-","X"))</f>
        <v>X</v>
      </c>
      <c r="AH15" s="8" t="str">
        <f aca="false">IF(OR(AND(AH$3=$B$1,$A15=$D$1),AND(AH$3=$B$2,$A15=$D$2)),"O",IF((AH$3-$B$1)/((AH$3-$B$1)^2+($A15-$D$1)^2)^(3/2)-(AH$3-$B$2)/((AH$3-$B$2)^2+($A15-$D$2)^2)^(3/2)-2/($B$2-$B$1)^2&gt;0,"-","X"))</f>
        <v>X</v>
      </c>
      <c r="AI15" s="8" t="str">
        <f aca="false">IF(OR(AND(AI$3=$B$1,$A15=$D$1),AND(AI$3=$B$2,$A15=$D$2)),"O",IF((AI$3-$B$1)/((AI$3-$B$1)^2+($A15-$D$1)^2)^(3/2)-(AI$3-$B$2)/((AI$3-$B$2)^2+($A15-$D$2)^2)^(3/2)-2/($B$2-$B$1)^2&gt;0,"-","X"))</f>
        <v>X</v>
      </c>
      <c r="AJ15" s="8" t="str">
        <f aca="false">IF(OR(AND(AJ$3=$B$1,$A15=$D$1),AND(AJ$3=$B$2,$A15=$D$2)),"O",IF((AJ$3-$B$1)/((AJ$3-$B$1)^2+($A15-$D$1)^2)^(3/2)-(AJ$3-$B$2)/((AJ$3-$B$2)^2+($A15-$D$2)^2)^(3/2)-2/($B$2-$B$1)^2&gt;0,"-","X"))</f>
        <v>X</v>
      </c>
      <c r="AK15" s="8" t="str">
        <f aca="false">IF(OR(AND(AK$3=$B$1,$A15=$D$1),AND(AK$3=$B$2,$A15=$D$2)),"O",IF((AK$3-$B$1)/((AK$3-$B$1)^2+($A15-$D$1)^2)^(3/2)-(AK$3-$B$2)/((AK$3-$B$2)^2+($A15-$D$2)^2)^(3/2)-2/($B$2-$B$1)^2&gt;0,"-","X"))</f>
        <v>X</v>
      </c>
      <c r="AL15" s="8" t="str">
        <f aca="false">IF(OR(AND(AL$3=$B$1,$A15=$D$1),AND(AL$3=$B$2,$A15=$D$2)),"O",IF((AL$3-$B$1)/((AL$3-$B$1)^2+($A15-$D$1)^2)^(3/2)-(AL$3-$B$2)/((AL$3-$B$2)^2+($A15-$D$2)^2)^(3/2)-2/($B$2-$B$1)^2&gt;0,"-","X"))</f>
        <v>X</v>
      </c>
      <c r="AM15" s="8" t="str">
        <f aca="false">IF(OR(AND(AM$3=$B$1,$A15=$D$1),AND(AM$3=$B$2,$A15=$D$2)),"O",IF((AM$3-$B$1)/((AM$3-$B$1)^2+($A15-$D$1)^2)^(3/2)-(AM$3-$B$2)/((AM$3-$B$2)^2+($A15-$D$2)^2)^(3/2)-2/($B$2-$B$1)^2&gt;0,"-","X"))</f>
        <v>X</v>
      </c>
      <c r="AN15" s="8" t="str">
        <f aca="false">IF(OR(AND(AN$3=$B$1,$A15=$D$1),AND(AN$3=$B$2,$A15=$D$2)),"O",IF((AN$3-$B$1)/((AN$3-$B$1)^2+($A15-$D$1)^2)^(3/2)-(AN$3-$B$2)/((AN$3-$B$2)^2+($A15-$D$2)^2)^(3/2)-2/($B$2-$B$1)^2&gt;0,"-","X"))</f>
        <v>X</v>
      </c>
      <c r="AO15" s="8" t="str">
        <f aca="false">IF(OR(AND(AO$3=$B$1,$A15=$D$1),AND(AO$3=$B$2,$A15=$D$2)),"O",IF((AO$3-$B$1)/((AO$3-$B$1)^2+($A15-$D$1)^2)^(3/2)-(AO$3-$B$2)/((AO$3-$B$2)^2+($A15-$D$2)^2)^(3/2)-2/($B$2-$B$1)^2&gt;0,"-","X"))</f>
        <v>X</v>
      </c>
      <c r="AP15" s="8" t="str">
        <f aca="false">IF(OR(AND(AP$3=$B$1,$A15=$D$1),AND(AP$3=$B$2,$A15=$D$2)),"O",IF((AP$3-$B$1)/((AP$3-$B$1)^2+($A15-$D$1)^2)^(3/2)-(AP$3-$B$2)/((AP$3-$B$2)^2+($A15-$D$2)^2)^(3/2)-2/($B$2-$B$1)^2&gt;0,"-","X"))</f>
        <v>X</v>
      </c>
      <c r="AQ15" s="8" t="str">
        <f aca="false">IF(OR(AND(AQ$3=$B$1,$A15=$D$1),AND(AQ$3=$B$2,$A15=$D$2)),"O",IF((AQ$3-$B$1)/((AQ$3-$B$1)^2+($A15-$D$1)^2)^(3/2)-(AQ$3-$B$2)/((AQ$3-$B$2)^2+($A15-$D$2)^2)^(3/2)-2/($B$2-$B$1)^2&gt;0,"-","X"))</f>
        <v>X</v>
      </c>
      <c r="AR15" s="8" t="str">
        <f aca="false">IF(OR(AND(AR$3=$B$1,$A15=$D$1),AND(AR$3=$B$2,$A15=$D$2)),"O",IF((AR$3-$B$1)/((AR$3-$B$1)^2+($A15-$D$1)^2)^(3/2)-(AR$3-$B$2)/((AR$3-$B$2)^2+($A15-$D$2)^2)^(3/2)-2/($B$2-$B$1)^2&gt;0,"-","X"))</f>
        <v>X</v>
      </c>
      <c r="AS15" s="8" t="str">
        <f aca="false">IF(OR(AND(AS$3=$B$1,$A15=$D$1),AND(AS$3=$B$2,$A15=$D$2)),"O",IF((AS$3-$B$1)/((AS$3-$B$1)^2+($A15-$D$1)^2)^(3/2)-(AS$3-$B$2)/((AS$3-$B$2)^2+($A15-$D$2)^2)^(3/2)-2/($B$2-$B$1)^2&gt;0,"-","X"))</f>
        <v>X</v>
      </c>
      <c r="AT15" s="8" t="str">
        <f aca="false">IF(OR(AND(AT$3=$B$1,$A15=$D$1),AND(AT$3=$B$2,$A15=$D$2)),"O",IF((AT$3-$B$1)/((AT$3-$B$1)^2+($A15-$D$1)^2)^(3/2)-(AT$3-$B$2)/((AT$3-$B$2)^2+($A15-$D$2)^2)^(3/2)-2/($B$2-$B$1)^2&gt;0,"-","X"))</f>
        <v>X</v>
      </c>
      <c r="AU15" s="8" t="str">
        <f aca="false">IF(OR(AND(AU$3=$B$1,$A15=$D$1),AND(AU$3=$B$2,$A15=$D$2)),"O",IF((AU$3-$B$1)/((AU$3-$B$1)^2+($A15-$D$1)^2)^(3/2)-(AU$3-$B$2)/((AU$3-$B$2)^2+($A15-$D$2)^2)^(3/2)-2/($B$2-$B$1)^2&gt;0,"-","X"))</f>
        <v>X</v>
      </c>
      <c r="AV15" s="8" t="str">
        <f aca="false">IF(OR(AND(AV$3=$B$1,$A15=$D$1),AND(AV$3=$B$2,$A15=$D$2)),"O",IF((AV$3-$B$1)/((AV$3-$B$1)^2+($A15-$D$1)^2)^(3/2)-(AV$3-$B$2)/((AV$3-$B$2)^2+($A15-$D$2)^2)^(3/2)-2/($B$2-$B$1)^2&gt;0,"-","X"))</f>
        <v>X</v>
      </c>
      <c r="AW15" s="8" t="str">
        <f aca="false">IF(OR(AND(AW$3=$B$1,$A15=$D$1),AND(AW$3=$B$2,$A15=$D$2)),"O",IF((AW$3-$B$1)/((AW$3-$B$1)^2+($A15-$D$1)^2)^(3/2)-(AW$3-$B$2)/((AW$3-$B$2)^2+($A15-$D$2)^2)^(3/2)-2/($B$2-$B$1)^2&gt;0,"-","X"))</f>
        <v>X</v>
      </c>
      <c r="AX15" s="8" t="str">
        <f aca="false">IF(OR(AND(AX$3=$B$1,$A15=$D$1),AND(AX$3=$B$2,$A15=$D$2)),"O",IF((AX$3-$B$1)/((AX$3-$B$1)^2+($A15-$D$1)^2)^(3/2)-(AX$3-$B$2)/((AX$3-$B$2)^2+($A15-$D$2)^2)^(3/2)-2/($B$2-$B$1)^2&gt;0,"-","X"))</f>
        <v>X</v>
      </c>
      <c r="AY15" s="8" t="str">
        <f aca="false">IF(OR(AND(AY$3=$B$1,$A15=$D$1),AND(AY$3=$B$2,$A15=$D$2)),"O",IF((AY$3-$B$1)/((AY$3-$B$1)^2+($A15-$D$1)^2)^(3/2)-(AY$3-$B$2)/((AY$3-$B$2)^2+($A15-$D$2)^2)^(3/2)-2/($B$2-$B$1)^2&gt;0,"-","X"))</f>
        <v>X</v>
      </c>
      <c r="AZ15" s="8" t="str">
        <f aca="false">IF(OR(AND(AZ$3=$B$1,$A15=$D$1),AND(AZ$3=$B$2,$A15=$D$2)),"O",IF((AZ$3-$B$1)/((AZ$3-$B$1)^2+($A15-$D$1)^2)^(3/2)-(AZ$3-$B$2)/((AZ$3-$B$2)^2+($A15-$D$2)^2)^(3/2)-2/($B$2-$B$1)^2&gt;0,"-","X"))</f>
        <v>X</v>
      </c>
      <c r="BA15" s="8" t="str">
        <f aca="false">IF(OR(AND(BA$3=$B$1,$A15=$D$1),AND(BA$3=$B$2,$A15=$D$2)),"O",IF((BA$3-$B$1)/((BA$3-$B$1)^2+($A15-$D$1)^2)^(3/2)-(BA$3-$B$2)/((BA$3-$B$2)^2+($A15-$D$2)^2)^(3/2)-2/($B$2-$B$1)^2&gt;0,"-","X"))</f>
        <v>X</v>
      </c>
      <c r="BB15" s="8" t="str">
        <f aca="false">IF(OR(AND(BB$3=$B$1,$A15=$D$1),AND(BB$3=$B$2,$A15=$D$2)),"O",IF((BB$3-$B$1)/((BB$3-$B$1)^2+($A15-$D$1)^2)^(3/2)-(BB$3-$B$2)/((BB$3-$B$2)^2+($A15-$D$2)^2)^(3/2)-2/($B$2-$B$1)^2&gt;0,"-","X"))</f>
        <v>X</v>
      </c>
      <c r="BC15" s="8" t="str">
        <f aca="false">IF(OR(AND(BC$3=$B$1,$A15=$D$1),AND(BC$3=$B$2,$A15=$D$2)),"O",IF((BC$3-$B$1)/((BC$3-$B$1)^2+($A15-$D$1)^2)^(3/2)-(BC$3-$B$2)/((BC$3-$B$2)^2+($A15-$D$2)^2)^(3/2)-2/($B$2-$B$1)^2&gt;0,"-","X"))</f>
        <v>X</v>
      </c>
      <c r="BD15" s="8" t="str">
        <f aca="false">IF(OR(AND(BD$3=$B$1,$A15=$D$1),AND(BD$3=$B$2,$A15=$D$2)),"O",IF((BD$3-$B$1)/((BD$3-$B$1)^2+($A15-$D$1)^2)^(3/2)-(BD$3-$B$2)/((BD$3-$B$2)^2+($A15-$D$2)^2)^(3/2)-2/($B$2-$B$1)^2&gt;0,"-","X"))</f>
        <v>X</v>
      </c>
      <c r="BE15" s="8" t="str">
        <f aca="false">IF(OR(AND(BE$3=$B$1,$A15=$D$1),AND(BE$3=$B$2,$A15=$D$2)),"O",IF((BE$3-$B$1)/((BE$3-$B$1)^2+($A15-$D$1)^2)^(3/2)-(BE$3-$B$2)/((BE$3-$B$2)^2+($A15-$D$2)^2)^(3/2)-2/($B$2-$B$1)^2&gt;0,"-","X"))</f>
        <v>X</v>
      </c>
      <c r="BF15" s="8" t="str">
        <f aca="false">IF(OR(AND(BF$3=$B$1,$A15=$D$1),AND(BF$3=$B$2,$A15=$D$2)),"O",IF((BF$3-$B$1)/((BF$3-$B$1)^2+($A15-$D$1)^2)^(3/2)-(BF$3-$B$2)/((BF$3-$B$2)^2+($A15-$D$2)^2)^(3/2)-2/($B$2-$B$1)^2&gt;0,"-","X"))</f>
        <v>X</v>
      </c>
      <c r="BG15" s="8" t="str">
        <f aca="false">IF(OR(AND(BG$3=$B$1,$A15=$D$1),AND(BG$3=$B$2,$A15=$D$2)),"O",IF((BG$3-$B$1)/((BG$3-$B$1)^2+($A15-$D$1)^2)^(3/2)-(BG$3-$B$2)/((BG$3-$B$2)^2+($A15-$D$2)^2)^(3/2)-2/($B$2-$B$1)^2&gt;0,"-","X"))</f>
        <v>X</v>
      </c>
      <c r="BH15" s="8" t="str">
        <f aca="false">IF(OR(AND(BH$3=$B$1,$A15=$D$1),AND(BH$3=$B$2,$A15=$D$2)),"O",IF((BH$3-$B$1)/((BH$3-$B$1)^2+($A15-$D$1)^2)^(3/2)-(BH$3-$B$2)/((BH$3-$B$2)^2+($A15-$D$2)^2)^(3/2)-2/($B$2-$B$1)^2&gt;0,"-","X"))</f>
        <v>X</v>
      </c>
      <c r="BI15" s="8" t="str">
        <f aca="false">IF(OR(AND(BI$3=$B$1,$A15=$D$1),AND(BI$3=$B$2,$A15=$D$2)),"O",IF((BI$3-$B$1)/((BI$3-$B$1)^2+($A15-$D$1)^2)^(3/2)-(BI$3-$B$2)/((BI$3-$B$2)^2+($A15-$D$2)^2)^(3/2)-2/($B$2-$B$1)^2&gt;0,"-","X"))</f>
        <v>X</v>
      </c>
      <c r="BJ15" s="8" t="str">
        <f aca="false">IF(OR(AND(BJ$3=$B$1,$A15=$D$1),AND(BJ$3=$B$2,$A15=$D$2)),"O",IF((BJ$3-$B$1)/((BJ$3-$B$1)^2+($A15-$D$1)^2)^(3/2)-(BJ$3-$B$2)/((BJ$3-$B$2)^2+($A15-$D$2)^2)^(3/2)-2/($B$2-$B$1)^2&gt;0,"-","X"))</f>
        <v>X</v>
      </c>
      <c r="BK15" s="8" t="str">
        <f aca="false">IF(OR(AND(BK$3=$B$1,$A15=$D$1),AND(BK$3=$B$2,$A15=$D$2)),"O",IF((BK$3-$B$1)/((BK$3-$B$1)^2+($A15-$D$1)^2)^(3/2)-(BK$3-$B$2)/((BK$3-$B$2)^2+($A15-$D$2)^2)^(3/2)-2/($B$2-$B$1)^2&gt;0,"-","X"))</f>
        <v>X</v>
      </c>
      <c r="BL15" s="8" t="str">
        <f aca="false">IF(OR(AND(BL$3=$B$1,$A15=$D$1),AND(BL$3=$B$2,$A15=$D$2)),"O",IF((BL$3-$B$1)/((BL$3-$B$1)^2+($A15-$D$1)^2)^(3/2)-(BL$3-$B$2)/((BL$3-$B$2)^2+($A15-$D$2)^2)^(3/2)-2/($B$2-$B$1)^2&gt;0,"-","X"))</f>
        <v>X</v>
      </c>
      <c r="BM15" s="8" t="str">
        <f aca="false">IF(OR(AND(BM$3=$B$1,$A15=$D$1),AND(BM$3=$B$2,$A15=$D$2)),"O",IF((BM$3-$B$1)/((BM$3-$B$1)^2+($A15-$D$1)^2)^(3/2)-(BM$3-$B$2)/((BM$3-$B$2)^2+($A15-$D$2)^2)^(3/2)-2/($B$2-$B$1)^2&gt;0,"-","X"))</f>
        <v>X</v>
      </c>
      <c r="BN15" s="8" t="str">
        <f aca="false">IF(OR(AND(BN$3=$B$1,$A15=$D$1),AND(BN$3=$B$2,$A15=$D$2)),"O",IF((BN$3-$B$1)/((BN$3-$B$1)^2+($A15-$D$1)^2)^(3/2)-(BN$3-$B$2)/((BN$3-$B$2)^2+($A15-$D$2)^2)^(3/2)-2/($B$2-$B$1)^2&gt;0,"-","X"))</f>
        <v>X</v>
      </c>
      <c r="BO15" s="8" t="str">
        <f aca="false">IF(OR(AND(BO$3=$B$1,$A15=$D$1),AND(BO$3=$B$2,$A15=$D$2)),"O",IF((BO$3-$B$1)/((BO$3-$B$1)^2+($A15-$D$1)^2)^(3/2)-(BO$3-$B$2)/((BO$3-$B$2)^2+($A15-$D$2)^2)^(3/2)-2/($B$2-$B$1)^2&gt;0,"-","X"))</f>
        <v>X</v>
      </c>
      <c r="BP15" s="8" t="str">
        <f aca="false">IF(OR(AND(BP$3=$B$1,$A15=$D$1),AND(BP$3=$B$2,$A15=$D$2)),"O",IF((BP$3-$B$1)/((BP$3-$B$1)^2+($A15-$D$1)^2)^(3/2)-(BP$3-$B$2)/((BP$3-$B$2)^2+($A15-$D$2)^2)^(3/2)-2/($B$2-$B$1)^2&gt;0,"-","X"))</f>
        <v>X</v>
      </c>
      <c r="BQ15" s="8" t="str">
        <f aca="false">IF(OR(AND(BQ$3=$B$1,$A15=$D$1),AND(BQ$3=$B$2,$A15=$D$2)),"O",IF((BQ$3-$B$1)/((BQ$3-$B$1)^2+($A15-$D$1)^2)^(3/2)-(BQ$3-$B$2)/((BQ$3-$B$2)^2+($A15-$D$2)^2)^(3/2)-2/($B$2-$B$1)^2&gt;0,"-","X"))</f>
        <v>X</v>
      </c>
      <c r="BR15" s="8" t="str">
        <f aca="false">IF(OR(AND(BR$3=$B$1,$A15=$D$1),AND(BR$3=$B$2,$A15=$D$2)),"O",IF((BR$3-$B$1)/((BR$3-$B$1)^2+($A15-$D$1)^2)^(3/2)-(BR$3-$B$2)/((BR$3-$B$2)^2+($A15-$D$2)^2)^(3/2)-2/($B$2-$B$1)^2&gt;0,"-","X"))</f>
        <v>X</v>
      </c>
      <c r="BS15" s="8" t="str">
        <f aca="false">IF(OR(AND(BS$3=$B$1,$A15=$D$1),AND(BS$3=$B$2,$A15=$D$2)),"O",IF((BS$3-$B$1)/((BS$3-$B$1)^2+($A15-$D$1)^2)^(3/2)-(BS$3-$B$2)/((BS$3-$B$2)^2+($A15-$D$2)^2)^(3/2)-2/($B$2-$B$1)^2&gt;0,"-","X"))</f>
        <v>X</v>
      </c>
      <c r="BT15" s="8" t="str">
        <f aca="false">IF(OR(AND(BT$3=$B$1,$A15=$D$1),AND(BT$3=$B$2,$A15=$D$2)),"O",IF((BT$3-$B$1)/((BT$3-$B$1)^2+($A15-$D$1)^2)^(3/2)-(BT$3-$B$2)/((BT$3-$B$2)^2+($A15-$D$2)^2)^(3/2)-2/($B$2-$B$1)^2&gt;0,"-","X"))</f>
        <v>X</v>
      </c>
      <c r="BU15" s="8" t="str">
        <f aca="false">IF(OR(AND(BU$3=$B$1,$A15=$D$1),AND(BU$3=$B$2,$A15=$D$2)),"O",IF((BU$3-$B$1)/((BU$3-$B$1)^2+($A15-$D$1)^2)^(3/2)-(BU$3-$B$2)/((BU$3-$B$2)^2+($A15-$D$2)^2)^(3/2)-2/($B$2-$B$1)^2&gt;0,"-","X"))</f>
        <v>X</v>
      </c>
      <c r="BV15" s="8" t="str">
        <f aca="false">IF(OR(AND(BV$3=$B$1,$A15=$D$1),AND(BV$3=$B$2,$A15=$D$2)),"O",IF((BV$3-$B$1)/((BV$3-$B$1)^2+($A15-$D$1)^2)^(3/2)-(BV$3-$B$2)/((BV$3-$B$2)^2+($A15-$D$2)^2)^(3/2)-2/($B$2-$B$1)^2&gt;0,"-","X"))</f>
        <v>X</v>
      </c>
      <c r="BW15" s="8" t="str">
        <f aca="false">IF(OR(AND(BW$3=$B$1,$A15=$D$1),AND(BW$3=$B$2,$A15=$D$2)),"O",IF((BW$3-$B$1)/((BW$3-$B$1)^2+($A15-$D$1)^2)^(3/2)-(BW$3-$B$2)/((BW$3-$B$2)^2+($A15-$D$2)^2)^(3/2)-2/($B$2-$B$1)^2&gt;0,"-","X"))</f>
        <v>X</v>
      </c>
      <c r="BX15" s="8" t="str">
        <f aca="false">IF(OR(AND(BX$3=$B$1,$A15=$D$1),AND(BX$3=$B$2,$A15=$D$2)),"O",IF((BX$3-$B$1)/((BX$3-$B$1)^2+($A15-$D$1)^2)^(3/2)-(BX$3-$B$2)/((BX$3-$B$2)^2+($A15-$D$2)^2)^(3/2)-2/($B$2-$B$1)^2&gt;0,"-","X"))</f>
        <v>X</v>
      </c>
      <c r="BY15" s="8" t="str">
        <f aca="false">IF(OR(AND(BY$3=$B$1,$A15=$D$1),AND(BY$3=$B$2,$A15=$D$2)),"O",IF((BY$3-$B$1)/((BY$3-$B$1)^2+($A15-$D$1)^2)^(3/2)-(BY$3-$B$2)/((BY$3-$B$2)^2+($A15-$D$2)^2)^(3/2)-2/($B$2-$B$1)^2&gt;0,"-","X"))</f>
        <v>X</v>
      </c>
      <c r="BZ15" s="8" t="str">
        <f aca="false">IF(OR(AND(BZ$3=$B$1,$A15=$D$1),AND(BZ$3=$B$2,$A15=$D$2)),"O",IF((BZ$3-$B$1)/((BZ$3-$B$1)^2+($A15-$D$1)^2)^(3/2)-(BZ$3-$B$2)/((BZ$3-$B$2)^2+($A15-$D$2)^2)^(3/2)-2/($B$2-$B$1)^2&gt;0,"-","X"))</f>
        <v>X</v>
      </c>
      <c r="CA15" s="8" t="str">
        <f aca="false">IF(OR(AND(CA$3=$B$1,$A15=$D$1),AND(CA$3=$B$2,$A15=$D$2)),"O",IF((CA$3-$B$1)/((CA$3-$B$1)^2+($A15-$D$1)^2)^(3/2)-(CA$3-$B$2)/((CA$3-$B$2)^2+($A15-$D$2)^2)^(3/2)-2/($B$2-$B$1)^2&gt;0,"-","X"))</f>
        <v>X</v>
      </c>
      <c r="CB15" s="8" t="str">
        <f aca="false">IF(OR(AND(CB$3=$B$1,$A15=$D$1),AND(CB$3=$B$2,$A15=$D$2)),"O",IF((CB$3-$B$1)/((CB$3-$B$1)^2+($A15-$D$1)^2)^(3/2)-(CB$3-$B$2)/((CB$3-$B$2)^2+($A15-$D$2)^2)^(3/2)-2/($B$2-$B$1)^2&gt;0,"-","X"))</f>
        <v>X</v>
      </c>
      <c r="CC15" s="8" t="str">
        <f aca="false">IF(OR(AND(CC$3=$B$1,$A15=$D$1),AND(CC$3=$B$2,$A15=$D$2)),"O",IF((CC$3-$B$1)/((CC$3-$B$1)^2+($A15-$D$1)^2)^(3/2)-(CC$3-$B$2)/((CC$3-$B$2)^2+($A15-$D$2)^2)^(3/2)-2/($B$2-$B$1)^2&gt;0,"-","X"))</f>
        <v>X</v>
      </c>
      <c r="CD15" s="8" t="str">
        <f aca="false">IF(OR(AND(CD$3=$B$1,$A15=$D$1),AND(CD$3=$B$2,$A15=$D$2)),"O",IF((CD$3-$B$1)/((CD$3-$B$1)^2+($A15-$D$1)^2)^(3/2)-(CD$3-$B$2)/((CD$3-$B$2)^2+($A15-$D$2)^2)^(3/2)-2/($B$2-$B$1)^2&gt;0,"-","X"))</f>
        <v>X</v>
      </c>
      <c r="CE15" s="6"/>
    </row>
    <row r="16" customFormat="false" ht="12" hidden="false" customHeight="true" outlineLevel="0" collapsed="false">
      <c r="A16" s="5" t="n">
        <v>1.4</v>
      </c>
      <c r="B16" s="8" t="str">
        <f aca="false">IF(OR(AND(B$3=$B$1,$A16=$D$1),AND(B$3=$B$2,$A16=$D$2)),"O",IF((B$3-$B$1)/((B$3-$B$1)^2+($A16-$D$1)^2)^(3/2)-(B$3-$B$2)/((B$3-$B$2)^2+($A16-$D$2)^2)^(3/2)-2/($B$2-$B$1)^2&gt;0,"-","X"))</f>
        <v>X</v>
      </c>
      <c r="C16" s="8" t="str">
        <f aca="false">IF(OR(AND(C$3=$B$1,$A16=$D$1),AND(C$3=$B$2,$A16=$D$2)),"O",IF((C$3-$B$1)/((C$3-$B$1)^2+($A16-$D$1)^2)^(3/2)-(C$3-$B$2)/((C$3-$B$2)^2+($A16-$D$2)^2)^(3/2)-2/($B$2-$B$1)^2&gt;0,"-","X"))</f>
        <v>X</v>
      </c>
      <c r="D16" s="8" t="str">
        <f aca="false">IF(OR(AND(D$3=$B$1,$A16=$D$1),AND(D$3=$B$2,$A16=$D$2)),"O",IF((D$3-$B$1)/((D$3-$B$1)^2+($A16-$D$1)^2)^(3/2)-(D$3-$B$2)/((D$3-$B$2)^2+($A16-$D$2)^2)^(3/2)-2/($B$2-$B$1)^2&gt;0,"-","X"))</f>
        <v>X</v>
      </c>
      <c r="E16" s="8" t="str">
        <f aca="false">IF(OR(AND(E$3=$B$1,$A16=$D$1),AND(E$3=$B$2,$A16=$D$2)),"O",IF((E$3-$B$1)/((E$3-$B$1)^2+($A16-$D$1)^2)^(3/2)-(E$3-$B$2)/((E$3-$B$2)^2+($A16-$D$2)^2)^(3/2)-2/($B$2-$B$1)^2&gt;0,"-","X"))</f>
        <v>X</v>
      </c>
      <c r="F16" s="8" t="str">
        <f aca="false">IF(OR(AND(F$3=$B$1,$A16=$D$1),AND(F$3=$B$2,$A16=$D$2)),"O",IF((F$3-$B$1)/((F$3-$B$1)^2+($A16-$D$1)^2)^(3/2)-(F$3-$B$2)/((F$3-$B$2)^2+($A16-$D$2)^2)^(3/2)-2/($B$2-$B$1)^2&gt;0,"-","X"))</f>
        <v>X</v>
      </c>
      <c r="G16" s="8" t="str">
        <f aca="false">IF(OR(AND(G$3=$B$1,$A16=$D$1),AND(G$3=$B$2,$A16=$D$2)),"O",IF((G$3-$B$1)/((G$3-$B$1)^2+($A16-$D$1)^2)^(3/2)-(G$3-$B$2)/((G$3-$B$2)^2+($A16-$D$2)^2)^(3/2)-2/($B$2-$B$1)^2&gt;0,"-","X"))</f>
        <v>X</v>
      </c>
      <c r="H16" s="8" t="str">
        <f aca="false">IF(OR(AND(H$3=$B$1,$A16=$D$1),AND(H$3=$B$2,$A16=$D$2)),"O",IF((H$3-$B$1)/((H$3-$B$1)^2+($A16-$D$1)^2)^(3/2)-(H$3-$B$2)/((H$3-$B$2)^2+($A16-$D$2)^2)^(3/2)-2/($B$2-$B$1)^2&gt;0,"-","X"))</f>
        <v>X</v>
      </c>
      <c r="I16" s="8" t="str">
        <f aca="false">IF(OR(AND(I$3=$B$1,$A16=$D$1),AND(I$3=$B$2,$A16=$D$2)),"O",IF((I$3-$B$1)/((I$3-$B$1)^2+($A16-$D$1)^2)^(3/2)-(I$3-$B$2)/((I$3-$B$2)^2+($A16-$D$2)^2)^(3/2)-2/($B$2-$B$1)^2&gt;0,"-","X"))</f>
        <v>X</v>
      </c>
      <c r="J16" s="8" t="str">
        <f aca="false">IF(OR(AND(J$3=$B$1,$A16=$D$1),AND(J$3=$B$2,$A16=$D$2)),"O",IF((J$3-$B$1)/((J$3-$B$1)^2+($A16-$D$1)^2)^(3/2)-(J$3-$B$2)/((J$3-$B$2)^2+($A16-$D$2)^2)^(3/2)-2/($B$2-$B$1)^2&gt;0,"-","X"))</f>
        <v>X</v>
      </c>
      <c r="K16" s="8" t="str">
        <f aca="false">IF(OR(AND(K$3=$B$1,$A16=$D$1),AND(K$3=$B$2,$A16=$D$2)),"O",IF((K$3-$B$1)/((K$3-$B$1)^2+($A16-$D$1)^2)^(3/2)-(K$3-$B$2)/((K$3-$B$2)^2+($A16-$D$2)^2)^(3/2)-2/($B$2-$B$1)^2&gt;0,"-","X"))</f>
        <v>X</v>
      </c>
      <c r="L16" s="8" t="str">
        <f aca="false">IF(OR(AND(L$3=$B$1,$A16=$D$1),AND(L$3=$B$2,$A16=$D$2)),"O",IF((L$3-$B$1)/((L$3-$B$1)^2+($A16-$D$1)^2)^(3/2)-(L$3-$B$2)/((L$3-$B$2)^2+($A16-$D$2)^2)^(3/2)-2/($B$2-$B$1)^2&gt;0,"-","X"))</f>
        <v>X</v>
      </c>
      <c r="M16" s="8" t="str">
        <f aca="false">IF(OR(AND(M$3=$B$1,$A16=$D$1),AND(M$3=$B$2,$A16=$D$2)),"O",IF((M$3-$B$1)/((M$3-$B$1)^2+($A16-$D$1)^2)^(3/2)-(M$3-$B$2)/((M$3-$B$2)^2+($A16-$D$2)^2)^(3/2)-2/($B$2-$B$1)^2&gt;0,"-","X"))</f>
        <v>X</v>
      </c>
      <c r="N16" s="8" t="str">
        <f aca="false">IF(OR(AND(N$3=$B$1,$A16=$D$1),AND(N$3=$B$2,$A16=$D$2)),"O",IF((N$3-$B$1)/((N$3-$B$1)^2+($A16-$D$1)^2)^(3/2)-(N$3-$B$2)/((N$3-$B$2)^2+($A16-$D$2)^2)^(3/2)-2/($B$2-$B$1)^2&gt;0,"-","X"))</f>
        <v>X</v>
      </c>
      <c r="O16" s="8" t="str">
        <f aca="false">IF(OR(AND(O$3=$B$1,$A16=$D$1),AND(O$3=$B$2,$A16=$D$2)),"O",IF((O$3-$B$1)/((O$3-$B$1)^2+($A16-$D$1)^2)^(3/2)-(O$3-$B$2)/((O$3-$B$2)^2+($A16-$D$2)^2)^(3/2)-2/($B$2-$B$1)^2&gt;0,"-","X"))</f>
        <v>X</v>
      </c>
      <c r="P16" s="8" t="str">
        <f aca="false">IF(OR(AND(P$3=$B$1,$A16=$D$1),AND(P$3=$B$2,$A16=$D$2)),"O",IF((P$3-$B$1)/((P$3-$B$1)^2+($A16-$D$1)^2)^(3/2)-(P$3-$B$2)/((P$3-$B$2)^2+($A16-$D$2)^2)^(3/2)-2/($B$2-$B$1)^2&gt;0,"-","X"))</f>
        <v>X</v>
      </c>
      <c r="Q16" s="8" t="str">
        <f aca="false">IF(OR(AND(Q$3=$B$1,$A16=$D$1),AND(Q$3=$B$2,$A16=$D$2)),"O",IF((Q$3-$B$1)/((Q$3-$B$1)^2+($A16-$D$1)^2)^(3/2)-(Q$3-$B$2)/((Q$3-$B$2)^2+($A16-$D$2)^2)^(3/2)-2/($B$2-$B$1)^2&gt;0,"-","X"))</f>
        <v>X</v>
      </c>
      <c r="R16" s="8" t="str">
        <f aca="false">IF(OR(AND(R$3=$B$1,$A16=$D$1),AND(R$3=$B$2,$A16=$D$2)),"O",IF((R$3-$B$1)/((R$3-$B$1)^2+($A16-$D$1)^2)^(3/2)-(R$3-$B$2)/((R$3-$B$2)^2+($A16-$D$2)^2)^(3/2)-2/($B$2-$B$1)^2&gt;0,"-","X"))</f>
        <v>X</v>
      </c>
      <c r="S16" s="8" t="str">
        <f aca="false">IF(OR(AND(S$3=$B$1,$A16=$D$1),AND(S$3=$B$2,$A16=$D$2)),"O",IF((S$3-$B$1)/((S$3-$B$1)^2+($A16-$D$1)^2)^(3/2)-(S$3-$B$2)/((S$3-$B$2)^2+($A16-$D$2)^2)^(3/2)-2/($B$2-$B$1)^2&gt;0,"-","X"))</f>
        <v>X</v>
      </c>
      <c r="T16" s="8" t="str">
        <f aca="false">IF(OR(AND(T$3=$B$1,$A16=$D$1),AND(T$3=$B$2,$A16=$D$2)),"O",IF((T$3-$B$1)/((T$3-$B$1)^2+($A16-$D$1)^2)^(3/2)-(T$3-$B$2)/((T$3-$B$2)^2+($A16-$D$2)^2)^(3/2)-2/($B$2-$B$1)^2&gt;0,"-","X"))</f>
        <v>X</v>
      </c>
      <c r="U16" s="8" t="str">
        <f aca="false">IF(OR(AND(U$3=$B$1,$A16=$D$1),AND(U$3=$B$2,$A16=$D$2)),"O",IF((U$3-$B$1)/((U$3-$B$1)^2+($A16-$D$1)^2)^(3/2)-(U$3-$B$2)/((U$3-$B$2)^2+($A16-$D$2)^2)^(3/2)-2/($B$2-$B$1)^2&gt;0,"-","X"))</f>
        <v>X</v>
      </c>
      <c r="V16" s="8" t="str">
        <f aca="false">IF(OR(AND(V$3=$B$1,$A16=$D$1),AND(V$3=$B$2,$A16=$D$2)),"O",IF((V$3-$B$1)/((V$3-$B$1)^2+($A16-$D$1)^2)^(3/2)-(V$3-$B$2)/((V$3-$B$2)^2+($A16-$D$2)^2)^(3/2)-2/($B$2-$B$1)^2&gt;0,"-","X"))</f>
        <v>X</v>
      </c>
      <c r="W16" s="8" t="str">
        <f aca="false">IF(OR(AND(W$3=$B$1,$A16=$D$1),AND(W$3=$B$2,$A16=$D$2)),"O",IF((W$3-$B$1)/((W$3-$B$1)^2+($A16-$D$1)^2)^(3/2)-(W$3-$B$2)/((W$3-$B$2)^2+($A16-$D$2)^2)^(3/2)-2/($B$2-$B$1)^2&gt;0,"-","X"))</f>
        <v>X</v>
      </c>
      <c r="X16" s="8" t="str">
        <f aca="false">IF(OR(AND(X$3=$B$1,$A16=$D$1),AND(X$3=$B$2,$A16=$D$2)),"O",IF((X$3-$B$1)/((X$3-$B$1)^2+($A16-$D$1)^2)^(3/2)-(X$3-$B$2)/((X$3-$B$2)^2+($A16-$D$2)^2)^(3/2)-2/($B$2-$B$1)^2&gt;0,"-","X"))</f>
        <v>X</v>
      </c>
      <c r="Y16" s="8" t="str">
        <f aca="false">IF(OR(AND(Y$3=$B$1,$A16=$D$1),AND(Y$3=$B$2,$A16=$D$2)),"O",IF((Y$3-$B$1)/((Y$3-$B$1)^2+($A16-$D$1)^2)^(3/2)-(Y$3-$B$2)/((Y$3-$B$2)^2+($A16-$D$2)^2)^(3/2)-2/($B$2-$B$1)^2&gt;0,"-","X"))</f>
        <v>X</v>
      </c>
      <c r="Z16" s="8" t="str">
        <f aca="false">IF(OR(AND(Z$3=$B$1,$A16=$D$1),AND(Z$3=$B$2,$A16=$D$2)),"O",IF((Z$3-$B$1)/((Z$3-$B$1)^2+($A16-$D$1)^2)^(3/2)-(Z$3-$B$2)/((Z$3-$B$2)^2+($A16-$D$2)^2)^(3/2)-2/($B$2-$B$1)^2&gt;0,"-","X"))</f>
        <v>X</v>
      </c>
      <c r="AA16" s="8" t="str">
        <f aca="false">IF(OR(AND(AA$3=$B$1,$A16=$D$1),AND(AA$3=$B$2,$A16=$D$2)),"O",IF((AA$3-$B$1)/((AA$3-$B$1)^2+($A16-$D$1)^2)^(3/2)-(AA$3-$B$2)/((AA$3-$B$2)^2+($A16-$D$2)^2)^(3/2)-2/($B$2-$B$1)^2&gt;0,"-","X"))</f>
        <v>X</v>
      </c>
      <c r="AB16" s="8" t="str">
        <f aca="false">IF(OR(AND(AB$3=$B$1,$A16=$D$1),AND(AB$3=$B$2,$A16=$D$2)),"O",IF((AB$3-$B$1)/((AB$3-$B$1)^2+($A16-$D$1)^2)^(3/2)-(AB$3-$B$2)/((AB$3-$B$2)^2+($A16-$D$2)^2)^(3/2)-2/($B$2-$B$1)^2&gt;0,"-","X"))</f>
        <v>X</v>
      </c>
      <c r="AC16" s="8" t="str">
        <f aca="false">IF(OR(AND(AC$3=$B$1,$A16=$D$1),AND(AC$3=$B$2,$A16=$D$2)),"O",IF((AC$3-$B$1)/((AC$3-$B$1)^2+($A16-$D$1)^2)^(3/2)-(AC$3-$B$2)/((AC$3-$B$2)^2+($A16-$D$2)^2)^(3/2)-2/($B$2-$B$1)^2&gt;0,"-","X"))</f>
        <v>X</v>
      </c>
      <c r="AD16" s="8" t="str">
        <f aca="false">IF(OR(AND(AD$3=$B$1,$A16=$D$1),AND(AD$3=$B$2,$A16=$D$2)),"O",IF((AD$3-$B$1)/((AD$3-$B$1)^2+($A16-$D$1)^2)^(3/2)-(AD$3-$B$2)/((AD$3-$B$2)^2+($A16-$D$2)^2)^(3/2)-2/($B$2-$B$1)^2&gt;0,"-","X"))</f>
        <v>X</v>
      </c>
      <c r="AE16" s="8" t="str">
        <f aca="false">IF(OR(AND(AE$3=$B$1,$A16=$D$1),AND(AE$3=$B$2,$A16=$D$2)),"O",IF((AE$3-$B$1)/((AE$3-$B$1)^2+($A16-$D$1)^2)^(3/2)-(AE$3-$B$2)/((AE$3-$B$2)^2+($A16-$D$2)^2)^(3/2)-2/($B$2-$B$1)^2&gt;0,"-","X"))</f>
        <v>X</v>
      </c>
      <c r="AF16" s="8" t="str">
        <f aca="false">IF(OR(AND(AF$3=$B$1,$A16=$D$1),AND(AF$3=$B$2,$A16=$D$2)),"O",IF((AF$3-$B$1)/((AF$3-$B$1)^2+($A16-$D$1)^2)^(3/2)-(AF$3-$B$2)/((AF$3-$B$2)^2+($A16-$D$2)^2)^(3/2)-2/($B$2-$B$1)^2&gt;0,"-","X"))</f>
        <v>X</v>
      </c>
      <c r="AG16" s="8" t="str">
        <f aca="false">IF(OR(AND(AG$3=$B$1,$A16=$D$1),AND(AG$3=$B$2,$A16=$D$2)),"O",IF((AG$3-$B$1)/((AG$3-$B$1)^2+($A16-$D$1)^2)^(3/2)-(AG$3-$B$2)/((AG$3-$B$2)^2+($A16-$D$2)^2)^(3/2)-2/($B$2-$B$1)^2&gt;0,"-","X"))</f>
        <v>X</v>
      </c>
      <c r="AH16" s="8" t="str">
        <f aca="false">IF(OR(AND(AH$3=$B$1,$A16=$D$1),AND(AH$3=$B$2,$A16=$D$2)),"O",IF((AH$3-$B$1)/((AH$3-$B$1)^2+($A16-$D$1)^2)^(3/2)-(AH$3-$B$2)/((AH$3-$B$2)^2+($A16-$D$2)^2)^(3/2)-2/($B$2-$B$1)^2&gt;0,"-","X"))</f>
        <v>X</v>
      </c>
      <c r="AI16" s="8" t="str">
        <f aca="false">IF(OR(AND(AI$3=$B$1,$A16=$D$1),AND(AI$3=$B$2,$A16=$D$2)),"O",IF((AI$3-$B$1)/((AI$3-$B$1)^2+($A16-$D$1)^2)^(3/2)-(AI$3-$B$2)/((AI$3-$B$2)^2+($A16-$D$2)^2)^(3/2)-2/($B$2-$B$1)^2&gt;0,"-","X"))</f>
        <v>X</v>
      </c>
      <c r="AJ16" s="8" t="str">
        <f aca="false">IF(OR(AND(AJ$3=$B$1,$A16=$D$1),AND(AJ$3=$B$2,$A16=$D$2)),"O",IF((AJ$3-$B$1)/((AJ$3-$B$1)^2+($A16-$D$1)^2)^(3/2)-(AJ$3-$B$2)/((AJ$3-$B$2)^2+($A16-$D$2)^2)^(3/2)-2/($B$2-$B$1)^2&gt;0,"-","X"))</f>
        <v>X</v>
      </c>
      <c r="AK16" s="8" t="str">
        <f aca="false">IF(OR(AND(AK$3=$B$1,$A16=$D$1),AND(AK$3=$B$2,$A16=$D$2)),"O",IF((AK$3-$B$1)/((AK$3-$B$1)^2+($A16-$D$1)^2)^(3/2)-(AK$3-$B$2)/((AK$3-$B$2)^2+($A16-$D$2)^2)^(3/2)-2/($B$2-$B$1)^2&gt;0,"-","X"))</f>
        <v>X</v>
      </c>
      <c r="AL16" s="8" t="str">
        <f aca="false">IF(OR(AND(AL$3=$B$1,$A16=$D$1),AND(AL$3=$B$2,$A16=$D$2)),"O",IF((AL$3-$B$1)/((AL$3-$B$1)^2+($A16-$D$1)^2)^(3/2)-(AL$3-$B$2)/((AL$3-$B$2)^2+($A16-$D$2)^2)^(3/2)-2/($B$2-$B$1)^2&gt;0,"-","X"))</f>
        <v>X</v>
      </c>
      <c r="AM16" s="8" t="str">
        <f aca="false">IF(OR(AND(AM$3=$B$1,$A16=$D$1),AND(AM$3=$B$2,$A16=$D$2)),"O",IF((AM$3-$B$1)/((AM$3-$B$1)^2+($A16-$D$1)^2)^(3/2)-(AM$3-$B$2)/((AM$3-$B$2)^2+($A16-$D$2)^2)^(3/2)-2/($B$2-$B$1)^2&gt;0,"-","X"))</f>
        <v>X</v>
      </c>
      <c r="AN16" s="8" t="str">
        <f aca="false">IF(OR(AND(AN$3=$B$1,$A16=$D$1),AND(AN$3=$B$2,$A16=$D$2)),"O",IF((AN$3-$B$1)/((AN$3-$B$1)^2+($A16-$D$1)^2)^(3/2)-(AN$3-$B$2)/((AN$3-$B$2)^2+($A16-$D$2)^2)^(3/2)-2/($B$2-$B$1)^2&gt;0,"-","X"))</f>
        <v>X</v>
      </c>
      <c r="AO16" s="8" t="str">
        <f aca="false">IF(OR(AND(AO$3=$B$1,$A16=$D$1),AND(AO$3=$B$2,$A16=$D$2)),"O",IF((AO$3-$B$1)/((AO$3-$B$1)^2+($A16-$D$1)^2)^(3/2)-(AO$3-$B$2)/((AO$3-$B$2)^2+($A16-$D$2)^2)^(3/2)-2/($B$2-$B$1)^2&gt;0,"-","X"))</f>
        <v>X</v>
      </c>
      <c r="AP16" s="8" t="str">
        <f aca="false">IF(OR(AND(AP$3=$B$1,$A16=$D$1),AND(AP$3=$B$2,$A16=$D$2)),"O",IF((AP$3-$B$1)/((AP$3-$B$1)^2+($A16-$D$1)^2)^(3/2)-(AP$3-$B$2)/((AP$3-$B$2)^2+($A16-$D$2)^2)^(3/2)-2/($B$2-$B$1)^2&gt;0,"-","X"))</f>
        <v>X</v>
      </c>
      <c r="AQ16" s="8" t="str">
        <f aca="false">IF(OR(AND(AQ$3=$B$1,$A16=$D$1),AND(AQ$3=$B$2,$A16=$D$2)),"O",IF((AQ$3-$B$1)/((AQ$3-$B$1)^2+($A16-$D$1)^2)^(3/2)-(AQ$3-$B$2)/((AQ$3-$B$2)^2+($A16-$D$2)^2)^(3/2)-2/($B$2-$B$1)^2&gt;0,"-","X"))</f>
        <v>X</v>
      </c>
      <c r="AR16" s="8" t="str">
        <f aca="false">IF(OR(AND(AR$3=$B$1,$A16=$D$1),AND(AR$3=$B$2,$A16=$D$2)),"O",IF((AR$3-$B$1)/((AR$3-$B$1)^2+($A16-$D$1)^2)^(3/2)-(AR$3-$B$2)/((AR$3-$B$2)^2+($A16-$D$2)^2)^(3/2)-2/($B$2-$B$1)^2&gt;0,"-","X"))</f>
        <v>X</v>
      </c>
      <c r="AS16" s="8" t="str">
        <f aca="false">IF(OR(AND(AS$3=$B$1,$A16=$D$1),AND(AS$3=$B$2,$A16=$D$2)),"O",IF((AS$3-$B$1)/((AS$3-$B$1)^2+($A16-$D$1)^2)^(3/2)-(AS$3-$B$2)/((AS$3-$B$2)^2+($A16-$D$2)^2)^(3/2)-2/($B$2-$B$1)^2&gt;0,"-","X"))</f>
        <v>X</v>
      </c>
      <c r="AT16" s="8" t="str">
        <f aca="false">IF(OR(AND(AT$3=$B$1,$A16=$D$1),AND(AT$3=$B$2,$A16=$D$2)),"O",IF((AT$3-$B$1)/((AT$3-$B$1)^2+($A16-$D$1)^2)^(3/2)-(AT$3-$B$2)/((AT$3-$B$2)^2+($A16-$D$2)^2)^(3/2)-2/($B$2-$B$1)^2&gt;0,"-","X"))</f>
        <v>X</v>
      </c>
      <c r="AU16" s="8" t="str">
        <f aca="false">IF(OR(AND(AU$3=$B$1,$A16=$D$1),AND(AU$3=$B$2,$A16=$D$2)),"O",IF((AU$3-$B$1)/((AU$3-$B$1)^2+($A16-$D$1)^2)^(3/2)-(AU$3-$B$2)/((AU$3-$B$2)^2+($A16-$D$2)^2)^(3/2)-2/($B$2-$B$1)^2&gt;0,"-","X"))</f>
        <v>X</v>
      </c>
      <c r="AV16" s="8" t="str">
        <f aca="false">IF(OR(AND(AV$3=$B$1,$A16=$D$1),AND(AV$3=$B$2,$A16=$D$2)),"O",IF((AV$3-$B$1)/((AV$3-$B$1)^2+($A16-$D$1)^2)^(3/2)-(AV$3-$B$2)/((AV$3-$B$2)^2+($A16-$D$2)^2)^(3/2)-2/($B$2-$B$1)^2&gt;0,"-","X"))</f>
        <v>X</v>
      </c>
      <c r="AW16" s="8" t="str">
        <f aca="false">IF(OR(AND(AW$3=$B$1,$A16=$D$1),AND(AW$3=$B$2,$A16=$D$2)),"O",IF((AW$3-$B$1)/((AW$3-$B$1)^2+($A16-$D$1)^2)^(3/2)-(AW$3-$B$2)/((AW$3-$B$2)^2+($A16-$D$2)^2)^(3/2)-2/($B$2-$B$1)^2&gt;0,"-","X"))</f>
        <v>X</v>
      </c>
      <c r="AX16" s="8" t="str">
        <f aca="false">IF(OR(AND(AX$3=$B$1,$A16=$D$1),AND(AX$3=$B$2,$A16=$D$2)),"O",IF((AX$3-$B$1)/((AX$3-$B$1)^2+($A16-$D$1)^2)^(3/2)-(AX$3-$B$2)/((AX$3-$B$2)^2+($A16-$D$2)^2)^(3/2)-2/($B$2-$B$1)^2&gt;0,"-","X"))</f>
        <v>X</v>
      </c>
      <c r="AY16" s="8" t="str">
        <f aca="false">IF(OR(AND(AY$3=$B$1,$A16=$D$1),AND(AY$3=$B$2,$A16=$D$2)),"O",IF((AY$3-$B$1)/((AY$3-$B$1)^2+($A16-$D$1)^2)^(3/2)-(AY$3-$B$2)/((AY$3-$B$2)^2+($A16-$D$2)^2)^(3/2)-2/($B$2-$B$1)^2&gt;0,"-","X"))</f>
        <v>X</v>
      </c>
      <c r="AZ16" s="8" t="str">
        <f aca="false">IF(OR(AND(AZ$3=$B$1,$A16=$D$1),AND(AZ$3=$B$2,$A16=$D$2)),"O",IF((AZ$3-$B$1)/((AZ$3-$B$1)^2+($A16-$D$1)^2)^(3/2)-(AZ$3-$B$2)/((AZ$3-$B$2)^2+($A16-$D$2)^2)^(3/2)-2/($B$2-$B$1)^2&gt;0,"-","X"))</f>
        <v>X</v>
      </c>
      <c r="BA16" s="8" t="str">
        <f aca="false">IF(OR(AND(BA$3=$B$1,$A16=$D$1),AND(BA$3=$B$2,$A16=$D$2)),"O",IF((BA$3-$B$1)/((BA$3-$B$1)^2+($A16-$D$1)^2)^(3/2)-(BA$3-$B$2)/((BA$3-$B$2)^2+($A16-$D$2)^2)^(3/2)-2/($B$2-$B$1)^2&gt;0,"-","X"))</f>
        <v>X</v>
      </c>
      <c r="BB16" s="8" t="str">
        <f aca="false">IF(OR(AND(BB$3=$B$1,$A16=$D$1),AND(BB$3=$B$2,$A16=$D$2)),"O",IF((BB$3-$B$1)/((BB$3-$B$1)^2+($A16-$D$1)^2)^(3/2)-(BB$3-$B$2)/((BB$3-$B$2)^2+($A16-$D$2)^2)^(3/2)-2/($B$2-$B$1)^2&gt;0,"-","X"))</f>
        <v>X</v>
      </c>
      <c r="BC16" s="8" t="str">
        <f aca="false">IF(OR(AND(BC$3=$B$1,$A16=$D$1),AND(BC$3=$B$2,$A16=$D$2)),"O",IF((BC$3-$B$1)/((BC$3-$B$1)^2+($A16-$D$1)^2)^(3/2)-(BC$3-$B$2)/((BC$3-$B$2)^2+($A16-$D$2)^2)^(3/2)-2/($B$2-$B$1)^2&gt;0,"-","X"))</f>
        <v>X</v>
      </c>
      <c r="BD16" s="8" t="str">
        <f aca="false">IF(OR(AND(BD$3=$B$1,$A16=$D$1),AND(BD$3=$B$2,$A16=$D$2)),"O",IF((BD$3-$B$1)/((BD$3-$B$1)^2+($A16-$D$1)^2)^(3/2)-(BD$3-$B$2)/((BD$3-$B$2)^2+($A16-$D$2)^2)^(3/2)-2/($B$2-$B$1)^2&gt;0,"-","X"))</f>
        <v>X</v>
      </c>
      <c r="BE16" s="8" t="str">
        <f aca="false">IF(OR(AND(BE$3=$B$1,$A16=$D$1),AND(BE$3=$B$2,$A16=$D$2)),"O",IF((BE$3-$B$1)/((BE$3-$B$1)^2+($A16-$D$1)^2)^(3/2)-(BE$3-$B$2)/((BE$3-$B$2)^2+($A16-$D$2)^2)^(3/2)-2/($B$2-$B$1)^2&gt;0,"-","X"))</f>
        <v>X</v>
      </c>
      <c r="BF16" s="8" t="str">
        <f aca="false">IF(OR(AND(BF$3=$B$1,$A16=$D$1),AND(BF$3=$B$2,$A16=$D$2)),"O",IF((BF$3-$B$1)/((BF$3-$B$1)^2+($A16-$D$1)^2)^(3/2)-(BF$3-$B$2)/((BF$3-$B$2)^2+($A16-$D$2)^2)^(3/2)-2/($B$2-$B$1)^2&gt;0,"-","X"))</f>
        <v>X</v>
      </c>
      <c r="BG16" s="8" t="str">
        <f aca="false">IF(OR(AND(BG$3=$B$1,$A16=$D$1),AND(BG$3=$B$2,$A16=$D$2)),"O",IF((BG$3-$B$1)/((BG$3-$B$1)^2+($A16-$D$1)^2)^(3/2)-(BG$3-$B$2)/((BG$3-$B$2)^2+($A16-$D$2)^2)^(3/2)-2/($B$2-$B$1)^2&gt;0,"-","X"))</f>
        <v>X</v>
      </c>
      <c r="BH16" s="8" t="str">
        <f aca="false">IF(OR(AND(BH$3=$B$1,$A16=$D$1),AND(BH$3=$B$2,$A16=$D$2)),"O",IF((BH$3-$B$1)/((BH$3-$B$1)^2+($A16-$D$1)^2)^(3/2)-(BH$3-$B$2)/((BH$3-$B$2)^2+($A16-$D$2)^2)^(3/2)-2/($B$2-$B$1)^2&gt;0,"-","X"))</f>
        <v>X</v>
      </c>
      <c r="BI16" s="8" t="str">
        <f aca="false">IF(OR(AND(BI$3=$B$1,$A16=$D$1),AND(BI$3=$B$2,$A16=$D$2)),"O",IF((BI$3-$B$1)/((BI$3-$B$1)^2+($A16-$D$1)^2)^(3/2)-(BI$3-$B$2)/((BI$3-$B$2)^2+($A16-$D$2)^2)^(3/2)-2/($B$2-$B$1)^2&gt;0,"-","X"))</f>
        <v>X</v>
      </c>
      <c r="BJ16" s="8" t="str">
        <f aca="false">IF(OR(AND(BJ$3=$B$1,$A16=$D$1),AND(BJ$3=$B$2,$A16=$D$2)),"O",IF((BJ$3-$B$1)/((BJ$3-$B$1)^2+($A16-$D$1)^2)^(3/2)-(BJ$3-$B$2)/((BJ$3-$B$2)^2+($A16-$D$2)^2)^(3/2)-2/($B$2-$B$1)^2&gt;0,"-","X"))</f>
        <v>X</v>
      </c>
      <c r="BK16" s="8" t="str">
        <f aca="false">IF(OR(AND(BK$3=$B$1,$A16=$D$1),AND(BK$3=$B$2,$A16=$D$2)),"O",IF((BK$3-$B$1)/((BK$3-$B$1)^2+($A16-$D$1)^2)^(3/2)-(BK$3-$B$2)/((BK$3-$B$2)^2+($A16-$D$2)^2)^(3/2)-2/($B$2-$B$1)^2&gt;0,"-","X"))</f>
        <v>X</v>
      </c>
      <c r="BL16" s="8" t="str">
        <f aca="false">IF(OR(AND(BL$3=$B$1,$A16=$D$1),AND(BL$3=$B$2,$A16=$D$2)),"O",IF((BL$3-$B$1)/((BL$3-$B$1)^2+($A16-$D$1)^2)^(3/2)-(BL$3-$B$2)/((BL$3-$B$2)^2+($A16-$D$2)^2)^(3/2)-2/($B$2-$B$1)^2&gt;0,"-","X"))</f>
        <v>X</v>
      </c>
      <c r="BM16" s="8" t="str">
        <f aca="false">IF(OR(AND(BM$3=$B$1,$A16=$D$1),AND(BM$3=$B$2,$A16=$D$2)),"O",IF((BM$3-$B$1)/((BM$3-$B$1)^2+($A16-$D$1)^2)^(3/2)-(BM$3-$B$2)/((BM$3-$B$2)^2+($A16-$D$2)^2)^(3/2)-2/($B$2-$B$1)^2&gt;0,"-","X"))</f>
        <v>X</v>
      </c>
      <c r="BN16" s="8" t="str">
        <f aca="false">IF(OR(AND(BN$3=$B$1,$A16=$D$1),AND(BN$3=$B$2,$A16=$D$2)),"O",IF((BN$3-$B$1)/((BN$3-$B$1)^2+($A16-$D$1)^2)^(3/2)-(BN$3-$B$2)/((BN$3-$B$2)^2+($A16-$D$2)^2)^(3/2)-2/($B$2-$B$1)^2&gt;0,"-","X"))</f>
        <v>X</v>
      </c>
      <c r="BO16" s="8" t="str">
        <f aca="false">IF(OR(AND(BO$3=$B$1,$A16=$D$1),AND(BO$3=$B$2,$A16=$D$2)),"O",IF((BO$3-$B$1)/((BO$3-$B$1)^2+($A16-$D$1)^2)^(3/2)-(BO$3-$B$2)/((BO$3-$B$2)^2+($A16-$D$2)^2)^(3/2)-2/($B$2-$B$1)^2&gt;0,"-","X"))</f>
        <v>X</v>
      </c>
      <c r="BP16" s="8" t="str">
        <f aca="false">IF(OR(AND(BP$3=$B$1,$A16=$D$1),AND(BP$3=$B$2,$A16=$D$2)),"O",IF((BP$3-$B$1)/((BP$3-$B$1)^2+($A16-$D$1)^2)^(3/2)-(BP$3-$B$2)/((BP$3-$B$2)^2+($A16-$D$2)^2)^(3/2)-2/($B$2-$B$1)^2&gt;0,"-","X"))</f>
        <v>X</v>
      </c>
      <c r="BQ16" s="8" t="str">
        <f aca="false">IF(OR(AND(BQ$3=$B$1,$A16=$D$1),AND(BQ$3=$B$2,$A16=$D$2)),"O",IF((BQ$3-$B$1)/((BQ$3-$B$1)^2+($A16-$D$1)^2)^(3/2)-(BQ$3-$B$2)/((BQ$3-$B$2)^2+($A16-$D$2)^2)^(3/2)-2/($B$2-$B$1)^2&gt;0,"-","X"))</f>
        <v>X</v>
      </c>
      <c r="BR16" s="8" t="str">
        <f aca="false">IF(OR(AND(BR$3=$B$1,$A16=$D$1),AND(BR$3=$B$2,$A16=$D$2)),"O",IF((BR$3-$B$1)/((BR$3-$B$1)^2+($A16-$D$1)^2)^(3/2)-(BR$3-$B$2)/((BR$3-$B$2)^2+($A16-$D$2)^2)^(3/2)-2/($B$2-$B$1)^2&gt;0,"-","X"))</f>
        <v>X</v>
      </c>
      <c r="BS16" s="8" t="str">
        <f aca="false">IF(OR(AND(BS$3=$B$1,$A16=$D$1),AND(BS$3=$B$2,$A16=$D$2)),"O",IF((BS$3-$B$1)/((BS$3-$B$1)^2+($A16-$D$1)^2)^(3/2)-(BS$3-$B$2)/((BS$3-$B$2)^2+($A16-$D$2)^2)^(3/2)-2/($B$2-$B$1)^2&gt;0,"-","X"))</f>
        <v>X</v>
      </c>
      <c r="BT16" s="8" t="str">
        <f aca="false">IF(OR(AND(BT$3=$B$1,$A16=$D$1),AND(BT$3=$B$2,$A16=$D$2)),"O",IF((BT$3-$B$1)/((BT$3-$B$1)^2+($A16-$D$1)^2)^(3/2)-(BT$3-$B$2)/((BT$3-$B$2)^2+($A16-$D$2)^2)^(3/2)-2/($B$2-$B$1)^2&gt;0,"-","X"))</f>
        <v>X</v>
      </c>
      <c r="BU16" s="8" t="str">
        <f aca="false">IF(OR(AND(BU$3=$B$1,$A16=$D$1),AND(BU$3=$B$2,$A16=$D$2)),"O",IF((BU$3-$B$1)/((BU$3-$B$1)^2+($A16-$D$1)^2)^(3/2)-(BU$3-$B$2)/((BU$3-$B$2)^2+($A16-$D$2)^2)^(3/2)-2/($B$2-$B$1)^2&gt;0,"-","X"))</f>
        <v>X</v>
      </c>
      <c r="BV16" s="8" t="str">
        <f aca="false">IF(OR(AND(BV$3=$B$1,$A16=$D$1),AND(BV$3=$B$2,$A16=$D$2)),"O",IF((BV$3-$B$1)/((BV$3-$B$1)^2+($A16-$D$1)^2)^(3/2)-(BV$3-$B$2)/((BV$3-$B$2)^2+($A16-$D$2)^2)^(3/2)-2/($B$2-$B$1)^2&gt;0,"-","X"))</f>
        <v>X</v>
      </c>
      <c r="BW16" s="8" t="str">
        <f aca="false">IF(OR(AND(BW$3=$B$1,$A16=$D$1),AND(BW$3=$B$2,$A16=$D$2)),"O",IF((BW$3-$B$1)/((BW$3-$B$1)^2+($A16-$D$1)^2)^(3/2)-(BW$3-$B$2)/((BW$3-$B$2)^2+($A16-$D$2)^2)^(3/2)-2/($B$2-$B$1)^2&gt;0,"-","X"))</f>
        <v>X</v>
      </c>
      <c r="BX16" s="8" t="str">
        <f aca="false">IF(OR(AND(BX$3=$B$1,$A16=$D$1),AND(BX$3=$B$2,$A16=$D$2)),"O",IF((BX$3-$B$1)/((BX$3-$B$1)^2+($A16-$D$1)^2)^(3/2)-(BX$3-$B$2)/((BX$3-$B$2)^2+($A16-$D$2)^2)^(3/2)-2/($B$2-$B$1)^2&gt;0,"-","X"))</f>
        <v>X</v>
      </c>
      <c r="BY16" s="8" t="str">
        <f aca="false">IF(OR(AND(BY$3=$B$1,$A16=$D$1),AND(BY$3=$B$2,$A16=$D$2)),"O",IF((BY$3-$B$1)/((BY$3-$B$1)^2+($A16-$D$1)^2)^(3/2)-(BY$3-$B$2)/((BY$3-$B$2)^2+($A16-$D$2)^2)^(3/2)-2/($B$2-$B$1)^2&gt;0,"-","X"))</f>
        <v>X</v>
      </c>
      <c r="BZ16" s="8" t="str">
        <f aca="false">IF(OR(AND(BZ$3=$B$1,$A16=$D$1),AND(BZ$3=$B$2,$A16=$D$2)),"O",IF((BZ$3-$B$1)/((BZ$3-$B$1)^2+($A16-$D$1)^2)^(3/2)-(BZ$3-$B$2)/((BZ$3-$B$2)^2+($A16-$D$2)^2)^(3/2)-2/($B$2-$B$1)^2&gt;0,"-","X"))</f>
        <v>X</v>
      </c>
      <c r="CA16" s="8" t="str">
        <f aca="false">IF(OR(AND(CA$3=$B$1,$A16=$D$1),AND(CA$3=$B$2,$A16=$D$2)),"O",IF((CA$3-$B$1)/((CA$3-$B$1)^2+($A16-$D$1)^2)^(3/2)-(CA$3-$B$2)/((CA$3-$B$2)^2+($A16-$D$2)^2)^(3/2)-2/($B$2-$B$1)^2&gt;0,"-","X"))</f>
        <v>X</v>
      </c>
      <c r="CB16" s="8" t="str">
        <f aca="false">IF(OR(AND(CB$3=$B$1,$A16=$D$1),AND(CB$3=$B$2,$A16=$D$2)),"O",IF((CB$3-$B$1)/((CB$3-$B$1)^2+($A16-$D$1)^2)^(3/2)-(CB$3-$B$2)/((CB$3-$B$2)^2+($A16-$D$2)^2)^(3/2)-2/($B$2-$B$1)^2&gt;0,"-","X"))</f>
        <v>X</v>
      </c>
      <c r="CC16" s="8" t="str">
        <f aca="false">IF(OR(AND(CC$3=$B$1,$A16=$D$1),AND(CC$3=$B$2,$A16=$D$2)),"O",IF((CC$3-$B$1)/((CC$3-$B$1)^2+($A16-$D$1)^2)^(3/2)-(CC$3-$B$2)/((CC$3-$B$2)^2+($A16-$D$2)^2)^(3/2)-2/($B$2-$B$1)^2&gt;0,"-","X"))</f>
        <v>X</v>
      </c>
      <c r="CD16" s="8" t="str">
        <f aca="false">IF(OR(AND(CD$3=$B$1,$A16=$D$1),AND(CD$3=$B$2,$A16=$D$2)),"O",IF((CD$3-$B$1)/((CD$3-$B$1)^2+($A16-$D$1)^2)^(3/2)-(CD$3-$B$2)/((CD$3-$B$2)^2+($A16-$D$2)^2)^(3/2)-2/($B$2-$B$1)^2&gt;0,"-","X"))</f>
        <v>X</v>
      </c>
      <c r="CE16" s="6"/>
    </row>
    <row r="17" customFormat="false" ht="12" hidden="false" customHeight="true" outlineLevel="0" collapsed="false">
      <c r="A17" s="5" t="n">
        <v>1.35</v>
      </c>
      <c r="B17" s="8" t="str">
        <f aca="false">IF(OR(AND(B$3=$B$1,$A17=$D$1),AND(B$3=$B$2,$A17=$D$2)),"O",IF((B$3-$B$1)/((B$3-$B$1)^2+($A17-$D$1)^2)^(3/2)-(B$3-$B$2)/((B$3-$B$2)^2+($A17-$D$2)^2)^(3/2)-2/($B$2-$B$1)^2&gt;0,"-","X"))</f>
        <v>X</v>
      </c>
      <c r="C17" s="8" t="str">
        <f aca="false">IF(OR(AND(C$3=$B$1,$A17=$D$1),AND(C$3=$B$2,$A17=$D$2)),"O",IF((C$3-$B$1)/((C$3-$B$1)^2+($A17-$D$1)^2)^(3/2)-(C$3-$B$2)/((C$3-$B$2)^2+($A17-$D$2)^2)^(3/2)-2/($B$2-$B$1)^2&gt;0,"-","X"))</f>
        <v>X</v>
      </c>
      <c r="D17" s="8" t="str">
        <f aca="false">IF(OR(AND(D$3=$B$1,$A17=$D$1),AND(D$3=$B$2,$A17=$D$2)),"O",IF((D$3-$B$1)/((D$3-$B$1)^2+($A17-$D$1)^2)^(3/2)-(D$3-$B$2)/((D$3-$B$2)^2+($A17-$D$2)^2)^(3/2)-2/($B$2-$B$1)^2&gt;0,"-","X"))</f>
        <v>X</v>
      </c>
      <c r="E17" s="8" t="str">
        <f aca="false">IF(OR(AND(E$3=$B$1,$A17=$D$1),AND(E$3=$B$2,$A17=$D$2)),"O",IF((E$3-$B$1)/((E$3-$B$1)^2+($A17-$D$1)^2)^(3/2)-(E$3-$B$2)/((E$3-$B$2)^2+($A17-$D$2)^2)^(3/2)-2/($B$2-$B$1)^2&gt;0,"-","X"))</f>
        <v>X</v>
      </c>
      <c r="F17" s="8" t="str">
        <f aca="false">IF(OR(AND(F$3=$B$1,$A17=$D$1),AND(F$3=$B$2,$A17=$D$2)),"O",IF((F$3-$B$1)/((F$3-$B$1)^2+($A17-$D$1)^2)^(3/2)-(F$3-$B$2)/((F$3-$B$2)^2+($A17-$D$2)^2)^(3/2)-2/($B$2-$B$1)^2&gt;0,"-","X"))</f>
        <v>X</v>
      </c>
      <c r="G17" s="8" t="str">
        <f aca="false">IF(OR(AND(G$3=$B$1,$A17=$D$1),AND(G$3=$B$2,$A17=$D$2)),"O",IF((G$3-$B$1)/((G$3-$B$1)^2+($A17-$D$1)^2)^(3/2)-(G$3-$B$2)/((G$3-$B$2)^2+($A17-$D$2)^2)^(3/2)-2/($B$2-$B$1)^2&gt;0,"-","X"))</f>
        <v>X</v>
      </c>
      <c r="H17" s="8" t="str">
        <f aca="false">IF(OR(AND(H$3=$B$1,$A17=$D$1),AND(H$3=$B$2,$A17=$D$2)),"O",IF((H$3-$B$1)/((H$3-$B$1)^2+($A17-$D$1)^2)^(3/2)-(H$3-$B$2)/((H$3-$B$2)^2+($A17-$D$2)^2)^(3/2)-2/($B$2-$B$1)^2&gt;0,"-","X"))</f>
        <v>X</v>
      </c>
      <c r="I17" s="8" t="str">
        <f aca="false">IF(OR(AND(I$3=$B$1,$A17=$D$1),AND(I$3=$B$2,$A17=$D$2)),"O",IF((I$3-$B$1)/((I$3-$B$1)^2+($A17-$D$1)^2)^(3/2)-(I$3-$B$2)/((I$3-$B$2)^2+($A17-$D$2)^2)^(3/2)-2/($B$2-$B$1)^2&gt;0,"-","X"))</f>
        <v>X</v>
      </c>
      <c r="J17" s="8" t="str">
        <f aca="false">IF(OR(AND(J$3=$B$1,$A17=$D$1),AND(J$3=$B$2,$A17=$D$2)),"O",IF((J$3-$B$1)/((J$3-$B$1)^2+($A17-$D$1)^2)^(3/2)-(J$3-$B$2)/((J$3-$B$2)^2+($A17-$D$2)^2)^(3/2)-2/($B$2-$B$1)^2&gt;0,"-","X"))</f>
        <v>X</v>
      </c>
      <c r="K17" s="8" t="str">
        <f aca="false">IF(OR(AND(K$3=$B$1,$A17=$D$1),AND(K$3=$B$2,$A17=$D$2)),"O",IF((K$3-$B$1)/((K$3-$B$1)^2+($A17-$D$1)^2)^(3/2)-(K$3-$B$2)/((K$3-$B$2)^2+($A17-$D$2)^2)^(3/2)-2/($B$2-$B$1)^2&gt;0,"-","X"))</f>
        <v>X</v>
      </c>
      <c r="L17" s="8" t="str">
        <f aca="false">IF(OR(AND(L$3=$B$1,$A17=$D$1),AND(L$3=$B$2,$A17=$D$2)),"O",IF((L$3-$B$1)/((L$3-$B$1)^2+($A17-$D$1)^2)^(3/2)-(L$3-$B$2)/((L$3-$B$2)^2+($A17-$D$2)^2)^(3/2)-2/($B$2-$B$1)^2&gt;0,"-","X"))</f>
        <v>X</v>
      </c>
      <c r="M17" s="8" t="str">
        <f aca="false">IF(OR(AND(M$3=$B$1,$A17=$D$1),AND(M$3=$B$2,$A17=$D$2)),"O",IF((M$3-$B$1)/((M$3-$B$1)^2+($A17-$D$1)^2)^(3/2)-(M$3-$B$2)/((M$3-$B$2)^2+($A17-$D$2)^2)^(3/2)-2/($B$2-$B$1)^2&gt;0,"-","X"))</f>
        <v>X</v>
      </c>
      <c r="N17" s="8" t="str">
        <f aca="false">IF(OR(AND(N$3=$B$1,$A17=$D$1),AND(N$3=$B$2,$A17=$D$2)),"O",IF((N$3-$B$1)/((N$3-$B$1)^2+($A17-$D$1)^2)^(3/2)-(N$3-$B$2)/((N$3-$B$2)^2+($A17-$D$2)^2)^(3/2)-2/($B$2-$B$1)^2&gt;0,"-","X"))</f>
        <v>X</v>
      </c>
      <c r="O17" s="8" t="str">
        <f aca="false">IF(OR(AND(O$3=$B$1,$A17=$D$1),AND(O$3=$B$2,$A17=$D$2)),"O",IF((O$3-$B$1)/((O$3-$B$1)^2+($A17-$D$1)^2)^(3/2)-(O$3-$B$2)/((O$3-$B$2)^2+($A17-$D$2)^2)^(3/2)-2/($B$2-$B$1)^2&gt;0,"-","X"))</f>
        <v>X</v>
      </c>
      <c r="P17" s="8" t="str">
        <f aca="false">IF(OR(AND(P$3=$B$1,$A17=$D$1),AND(P$3=$B$2,$A17=$D$2)),"O",IF((P$3-$B$1)/((P$3-$B$1)^2+($A17-$D$1)^2)^(3/2)-(P$3-$B$2)/((P$3-$B$2)^2+($A17-$D$2)^2)^(3/2)-2/($B$2-$B$1)^2&gt;0,"-","X"))</f>
        <v>X</v>
      </c>
      <c r="Q17" s="8" t="str">
        <f aca="false">IF(OR(AND(Q$3=$B$1,$A17=$D$1),AND(Q$3=$B$2,$A17=$D$2)),"O",IF((Q$3-$B$1)/((Q$3-$B$1)^2+($A17-$D$1)^2)^(3/2)-(Q$3-$B$2)/((Q$3-$B$2)^2+($A17-$D$2)^2)^(3/2)-2/($B$2-$B$1)^2&gt;0,"-","X"))</f>
        <v>X</v>
      </c>
      <c r="R17" s="8" t="str">
        <f aca="false">IF(OR(AND(R$3=$B$1,$A17=$D$1),AND(R$3=$B$2,$A17=$D$2)),"O",IF((R$3-$B$1)/((R$3-$B$1)^2+($A17-$D$1)^2)^(3/2)-(R$3-$B$2)/((R$3-$B$2)^2+($A17-$D$2)^2)^(3/2)-2/($B$2-$B$1)^2&gt;0,"-","X"))</f>
        <v>X</v>
      </c>
      <c r="S17" s="8" t="str">
        <f aca="false">IF(OR(AND(S$3=$B$1,$A17=$D$1),AND(S$3=$B$2,$A17=$D$2)),"O",IF((S$3-$B$1)/((S$3-$B$1)^2+($A17-$D$1)^2)^(3/2)-(S$3-$B$2)/((S$3-$B$2)^2+($A17-$D$2)^2)^(3/2)-2/($B$2-$B$1)^2&gt;0,"-","X"))</f>
        <v>X</v>
      </c>
      <c r="T17" s="8" t="str">
        <f aca="false">IF(OR(AND(T$3=$B$1,$A17=$D$1),AND(T$3=$B$2,$A17=$D$2)),"O",IF((T$3-$B$1)/((T$3-$B$1)^2+($A17-$D$1)^2)^(3/2)-(T$3-$B$2)/((T$3-$B$2)^2+($A17-$D$2)^2)^(3/2)-2/($B$2-$B$1)^2&gt;0,"-","X"))</f>
        <v>X</v>
      </c>
      <c r="U17" s="8" t="str">
        <f aca="false">IF(OR(AND(U$3=$B$1,$A17=$D$1),AND(U$3=$B$2,$A17=$D$2)),"O",IF((U$3-$B$1)/((U$3-$B$1)^2+($A17-$D$1)^2)^(3/2)-(U$3-$B$2)/((U$3-$B$2)^2+($A17-$D$2)^2)^(3/2)-2/($B$2-$B$1)^2&gt;0,"-","X"))</f>
        <v>X</v>
      </c>
      <c r="V17" s="8" t="str">
        <f aca="false">IF(OR(AND(V$3=$B$1,$A17=$D$1),AND(V$3=$B$2,$A17=$D$2)),"O",IF((V$3-$B$1)/((V$3-$B$1)^2+($A17-$D$1)^2)^(3/2)-(V$3-$B$2)/((V$3-$B$2)^2+($A17-$D$2)^2)^(3/2)-2/($B$2-$B$1)^2&gt;0,"-","X"))</f>
        <v>X</v>
      </c>
      <c r="W17" s="8" t="str">
        <f aca="false">IF(OR(AND(W$3=$B$1,$A17=$D$1),AND(W$3=$B$2,$A17=$D$2)),"O",IF((W$3-$B$1)/((W$3-$B$1)^2+($A17-$D$1)^2)^(3/2)-(W$3-$B$2)/((W$3-$B$2)^2+($A17-$D$2)^2)^(3/2)-2/($B$2-$B$1)^2&gt;0,"-","X"))</f>
        <v>X</v>
      </c>
      <c r="X17" s="8" t="str">
        <f aca="false">IF(OR(AND(X$3=$B$1,$A17=$D$1),AND(X$3=$B$2,$A17=$D$2)),"O",IF((X$3-$B$1)/((X$3-$B$1)^2+($A17-$D$1)^2)^(3/2)-(X$3-$B$2)/((X$3-$B$2)^2+($A17-$D$2)^2)^(3/2)-2/($B$2-$B$1)^2&gt;0,"-","X"))</f>
        <v>X</v>
      </c>
      <c r="Y17" s="8" t="str">
        <f aca="false">IF(OR(AND(Y$3=$B$1,$A17=$D$1),AND(Y$3=$B$2,$A17=$D$2)),"O",IF((Y$3-$B$1)/((Y$3-$B$1)^2+($A17-$D$1)^2)^(3/2)-(Y$3-$B$2)/((Y$3-$B$2)^2+($A17-$D$2)^2)^(3/2)-2/($B$2-$B$1)^2&gt;0,"-","X"))</f>
        <v>X</v>
      </c>
      <c r="Z17" s="8" t="str">
        <f aca="false">IF(OR(AND(Z$3=$B$1,$A17=$D$1),AND(Z$3=$B$2,$A17=$D$2)),"O",IF((Z$3-$B$1)/((Z$3-$B$1)^2+($A17-$D$1)^2)^(3/2)-(Z$3-$B$2)/((Z$3-$B$2)^2+($A17-$D$2)^2)^(3/2)-2/($B$2-$B$1)^2&gt;0,"-","X"))</f>
        <v>X</v>
      </c>
      <c r="AA17" s="8" t="str">
        <f aca="false">IF(OR(AND(AA$3=$B$1,$A17=$D$1),AND(AA$3=$B$2,$A17=$D$2)),"O",IF((AA$3-$B$1)/((AA$3-$B$1)^2+($A17-$D$1)^2)^(3/2)-(AA$3-$B$2)/((AA$3-$B$2)^2+($A17-$D$2)^2)^(3/2)-2/($B$2-$B$1)^2&gt;0,"-","X"))</f>
        <v>X</v>
      </c>
      <c r="AB17" s="8" t="str">
        <f aca="false">IF(OR(AND(AB$3=$B$1,$A17=$D$1),AND(AB$3=$B$2,$A17=$D$2)),"O",IF((AB$3-$B$1)/((AB$3-$B$1)^2+($A17-$D$1)^2)^(3/2)-(AB$3-$B$2)/((AB$3-$B$2)^2+($A17-$D$2)^2)^(3/2)-2/($B$2-$B$1)^2&gt;0,"-","X"))</f>
        <v>X</v>
      </c>
      <c r="AC17" s="8" t="str">
        <f aca="false">IF(OR(AND(AC$3=$B$1,$A17=$D$1),AND(AC$3=$B$2,$A17=$D$2)),"O",IF((AC$3-$B$1)/((AC$3-$B$1)^2+($A17-$D$1)^2)^(3/2)-(AC$3-$B$2)/((AC$3-$B$2)^2+($A17-$D$2)^2)^(3/2)-2/($B$2-$B$1)^2&gt;0,"-","X"))</f>
        <v>X</v>
      </c>
      <c r="AD17" s="8" t="str">
        <f aca="false">IF(OR(AND(AD$3=$B$1,$A17=$D$1),AND(AD$3=$B$2,$A17=$D$2)),"O",IF((AD$3-$B$1)/((AD$3-$B$1)^2+($A17-$D$1)^2)^(3/2)-(AD$3-$B$2)/((AD$3-$B$2)^2+($A17-$D$2)^2)^(3/2)-2/($B$2-$B$1)^2&gt;0,"-","X"))</f>
        <v>X</v>
      </c>
      <c r="AE17" s="8" t="str">
        <f aca="false">IF(OR(AND(AE$3=$B$1,$A17=$D$1),AND(AE$3=$B$2,$A17=$D$2)),"O",IF((AE$3-$B$1)/((AE$3-$B$1)^2+($A17-$D$1)^2)^(3/2)-(AE$3-$B$2)/((AE$3-$B$2)^2+($A17-$D$2)^2)^(3/2)-2/($B$2-$B$1)^2&gt;0,"-","X"))</f>
        <v>X</v>
      </c>
      <c r="AF17" s="8" t="str">
        <f aca="false">IF(OR(AND(AF$3=$B$1,$A17=$D$1),AND(AF$3=$B$2,$A17=$D$2)),"O",IF((AF$3-$B$1)/((AF$3-$B$1)^2+($A17-$D$1)^2)^(3/2)-(AF$3-$B$2)/((AF$3-$B$2)^2+($A17-$D$2)^2)^(3/2)-2/($B$2-$B$1)^2&gt;0,"-","X"))</f>
        <v>X</v>
      </c>
      <c r="AG17" s="8" t="str">
        <f aca="false">IF(OR(AND(AG$3=$B$1,$A17=$D$1),AND(AG$3=$B$2,$A17=$D$2)),"O",IF((AG$3-$B$1)/((AG$3-$B$1)^2+($A17-$D$1)^2)^(3/2)-(AG$3-$B$2)/((AG$3-$B$2)^2+($A17-$D$2)^2)^(3/2)-2/($B$2-$B$1)^2&gt;0,"-","X"))</f>
        <v>X</v>
      </c>
      <c r="AH17" s="8" t="str">
        <f aca="false">IF(OR(AND(AH$3=$B$1,$A17=$D$1),AND(AH$3=$B$2,$A17=$D$2)),"O",IF((AH$3-$B$1)/((AH$3-$B$1)^2+($A17-$D$1)^2)^(3/2)-(AH$3-$B$2)/((AH$3-$B$2)^2+($A17-$D$2)^2)^(3/2)-2/($B$2-$B$1)^2&gt;0,"-","X"))</f>
        <v>X</v>
      </c>
      <c r="AI17" s="8" t="str">
        <f aca="false">IF(OR(AND(AI$3=$B$1,$A17=$D$1),AND(AI$3=$B$2,$A17=$D$2)),"O",IF((AI$3-$B$1)/((AI$3-$B$1)^2+($A17-$D$1)^2)^(3/2)-(AI$3-$B$2)/((AI$3-$B$2)^2+($A17-$D$2)^2)^(3/2)-2/($B$2-$B$1)^2&gt;0,"-","X"))</f>
        <v>X</v>
      </c>
      <c r="AJ17" s="8" t="str">
        <f aca="false">IF(OR(AND(AJ$3=$B$1,$A17=$D$1),AND(AJ$3=$B$2,$A17=$D$2)),"O",IF((AJ$3-$B$1)/((AJ$3-$B$1)^2+($A17-$D$1)^2)^(3/2)-(AJ$3-$B$2)/((AJ$3-$B$2)^2+($A17-$D$2)^2)^(3/2)-2/($B$2-$B$1)^2&gt;0,"-","X"))</f>
        <v>X</v>
      </c>
      <c r="AK17" s="8" t="str">
        <f aca="false">IF(OR(AND(AK$3=$B$1,$A17=$D$1),AND(AK$3=$B$2,$A17=$D$2)),"O",IF((AK$3-$B$1)/((AK$3-$B$1)^2+($A17-$D$1)^2)^(3/2)-(AK$3-$B$2)/((AK$3-$B$2)^2+($A17-$D$2)^2)^(3/2)-2/($B$2-$B$1)^2&gt;0,"-","X"))</f>
        <v>X</v>
      </c>
      <c r="AL17" s="8" t="str">
        <f aca="false">IF(OR(AND(AL$3=$B$1,$A17=$D$1),AND(AL$3=$B$2,$A17=$D$2)),"O",IF((AL$3-$B$1)/((AL$3-$B$1)^2+($A17-$D$1)^2)^(3/2)-(AL$3-$B$2)/((AL$3-$B$2)^2+($A17-$D$2)^2)^(3/2)-2/($B$2-$B$1)^2&gt;0,"-","X"))</f>
        <v>X</v>
      </c>
      <c r="AM17" s="8" t="str">
        <f aca="false">IF(OR(AND(AM$3=$B$1,$A17=$D$1),AND(AM$3=$B$2,$A17=$D$2)),"O",IF((AM$3-$B$1)/((AM$3-$B$1)^2+($A17-$D$1)^2)^(3/2)-(AM$3-$B$2)/((AM$3-$B$2)^2+($A17-$D$2)^2)^(3/2)-2/($B$2-$B$1)^2&gt;0,"-","X"))</f>
        <v>X</v>
      </c>
      <c r="AN17" s="8" t="str">
        <f aca="false">IF(OR(AND(AN$3=$B$1,$A17=$D$1),AND(AN$3=$B$2,$A17=$D$2)),"O",IF((AN$3-$B$1)/((AN$3-$B$1)^2+($A17-$D$1)^2)^(3/2)-(AN$3-$B$2)/((AN$3-$B$2)^2+($A17-$D$2)^2)^(3/2)-2/($B$2-$B$1)^2&gt;0,"-","X"))</f>
        <v>X</v>
      </c>
      <c r="AO17" s="8" t="str">
        <f aca="false">IF(OR(AND(AO$3=$B$1,$A17=$D$1),AND(AO$3=$B$2,$A17=$D$2)),"O",IF((AO$3-$B$1)/((AO$3-$B$1)^2+($A17-$D$1)^2)^(3/2)-(AO$3-$B$2)/((AO$3-$B$2)^2+($A17-$D$2)^2)^(3/2)-2/($B$2-$B$1)^2&gt;0,"-","X"))</f>
        <v>X</v>
      </c>
      <c r="AP17" s="8" t="str">
        <f aca="false">IF(OR(AND(AP$3=$B$1,$A17=$D$1),AND(AP$3=$B$2,$A17=$D$2)),"O",IF((AP$3-$B$1)/((AP$3-$B$1)^2+($A17-$D$1)^2)^(3/2)-(AP$3-$B$2)/((AP$3-$B$2)^2+($A17-$D$2)^2)^(3/2)-2/($B$2-$B$1)^2&gt;0,"-","X"))</f>
        <v>X</v>
      </c>
      <c r="AQ17" s="8" t="str">
        <f aca="false">IF(OR(AND(AQ$3=$B$1,$A17=$D$1),AND(AQ$3=$B$2,$A17=$D$2)),"O",IF((AQ$3-$B$1)/((AQ$3-$B$1)^2+($A17-$D$1)^2)^(3/2)-(AQ$3-$B$2)/((AQ$3-$B$2)^2+($A17-$D$2)^2)^(3/2)-2/($B$2-$B$1)^2&gt;0,"-","X"))</f>
        <v>X</v>
      </c>
      <c r="AR17" s="8" t="str">
        <f aca="false">IF(OR(AND(AR$3=$B$1,$A17=$D$1),AND(AR$3=$B$2,$A17=$D$2)),"O",IF((AR$3-$B$1)/((AR$3-$B$1)^2+($A17-$D$1)^2)^(3/2)-(AR$3-$B$2)/((AR$3-$B$2)^2+($A17-$D$2)^2)^(3/2)-2/($B$2-$B$1)^2&gt;0,"-","X"))</f>
        <v>X</v>
      </c>
      <c r="AS17" s="8" t="str">
        <f aca="false">IF(OR(AND(AS$3=$B$1,$A17=$D$1),AND(AS$3=$B$2,$A17=$D$2)),"O",IF((AS$3-$B$1)/((AS$3-$B$1)^2+($A17-$D$1)^2)^(3/2)-(AS$3-$B$2)/((AS$3-$B$2)^2+($A17-$D$2)^2)^(3/2)-2/($B$2-$B$1)^2&gt;0,"-","X"))</f>
        <v>X</v>
      </c>
      <c r="AT17" s="8" t="str">
        <f aca="false">IF(OR(AND(AT$3=$B$1,$A17=$D$1),AND(AT$3=$B$2,$A17=$D$2)),"O",IF((AT$3-$B$1)/((AT$3-$B$1)^2+($A17-$D$1)^2)^(3/2)-(AT$3-$B$2)/((AT$3-$B$2)^2+($A17-$D$2)^2)^(3/2)-2/($B$2-$B$1)^2&gt;0,"-","X"))</f>
        <v>X</v>
      </c>
      <c r="AU17" s="8" t="str">
        <f aca="false">IF(OR(AND(AU$3=$B$1,$A17=$D$1),AND(AU$3=$B$2,$A17=$D$2)),"O",IF((AU$3-$B$1)/((AU$3-$B$1)^2+($A17-$D$1)^2)^(3/2)-(AU$3-$B$2)/((AU$3-$B$2)^2+($A17-$D$2)^2)^(3/2)-2/($B$2-$B$1)^2&gt;0,"-","X"))</f>
        <v>X</v>
      </c>
      <c r="AV17" s="8" t="str">
        <f aca="false">IF(OR(AND(AV$3=$B$1,$A17=$D$1),AND(AV$3=$B$2,$A17=$D$2)),"O",IF((AV$3-$B$1)/((AV$3-$B$1)^2+($A17-$D$1)^2)^(3/2)-(AV$3-$B$2)/((AV$3-$B$2)^2+($A17-$D$2)^2)^(3/2)-2/($B$2-$B$1)^2&gt;0,"-","X"))</f>
        <v>X</v>
      </c>
      <c r="AW17" s="8" t="str">
        <f aca="false">IF(OR(AND(AW$3=$B$1,$A17=$D$1),AND(AW$3=$B$2,$A17=$D$2)),"O",IF((AW$3-$B$1)/((AW$3-$B$1)^2+($A17-$D$1)^2)^(3/2)-(AW$3-$B$2)/((AW$3-$B$2)^2+($A17-$D$2)^2)^(3/2)-2/($B$2-$B$1)^2&gt;0,"-","X"))</f>
        <v>X</v>
      </c>
      <c r="AX17" s="8" t="str">
        <f aca="false">IF(OR(AND(AX$3=$B$1,$A17=$D$1),AND(AX$3=$B$2,$A17=$D$2)),"O",IF((AX$3-$B$1)/((AX$3-$B$1)^2+($A17-$D$1)^2)^(3/2)-(AX$3-$B$2)/((AX$3-$B$2)^2+($A17-$D$2)^2)^(3/2)-2/($B$2-$B$1)^2&gt;0,"-","X"))</f>
        <v>X</v>
      </c>
      <c r="AY17" s="8" t="str">
        <f aca="false">IF(OR(AND(AY$3=$B$1,$A17=$D$1),AND(AY$3=$B$2,$A17=$D$2)),"O",IF((AY$3-$B$1)/((AY$3-$B$1)^2+($A17-$D$1)^2)^(3/2)-(AY$3-$B$2)/((AY$3-$B$2)^2+($A17-$D$2)^2)^(3/2)-2/($B$2-$B$1)^2&gt;0,"-","X"))</f>
        <v>X</v>
      </c>
      <c r="AZ17" s="8" t="str">
        <f aca="false">IF(OR(AND(AZ$3=$B$1,$A17=$D$1),AND(AZ$3=$B$2,$A17=$D$2)),"O",IF((AZ$3-$B$1)/((AZ$3-$B$1)^2+($A17-$D$1)^2)^(3/2)-(AZ$3-$B$2)/((AZ$3-$B$2)^2+($A17-$D$2)^2)^(3/2)-2/($B$2-$B$1)^2&gt;0,"-","X"))</f>
        <v>X</v>
      </c>
      <c r="BA17" s="8" t="str">
        <f aca="false">IF(OR(AND(BA$3=$B$1,$A17=$D$1),AND(BA$3=$B$2,$A17=$D$2)),"O",IF((BA$3-$B$1)/((BA$3-$B$1)^2+($A17-$D$1)^2)^(3/2)-(BA$3-$B$2)/((BA$3-$B$2)^2+($A17-$D$2)^2)^(3/2)-2/($B$2-$B$1)^2&gt;0,"-","X"))</f>
        <v>X</v>
      </c>
      <c r="BB17" s="8" t="str">
        <f aca="false">IF(OR(AND(BB$3=$B$1,$A17=$D$1),AND(BB$3=$B$2,$A17=$D$2)),"O",IF((BB$3-$B$1)/((BB$3-$B$1)^2+($A17-$D$1)^2)^(3/2)-(BB$3-$B$2)/((BB$3-$B$2)^2+($A17-$D$2)^2)^(3/2)-2/($B$2-$B$1)^2&gt;0,"-","X"))</f>
        <v>X</v>
      </c>
      <c r="BC17" s="8" t="str">
        <f aca="false">IF(OR(AND(BC$3=$B$1,$A17=$D$1),AND(BC$3=$B$2,$A17=$D$2)),"O",IF((BC$3-$B$1)/((BC$3-$B$1)^2+($A17-$D$1)^2)^(3/2)-(BC$3-$B$2)/((BC$3-$B$2)^2+($A17-$D$2)^2)^(3/2)-2/($B$2-$B$1)^2&gt;0,"-","X"))</f>
        <v>X</v>
      </c>
      <c r="BD17" s="8" t="str">
        <f aca="false">IF(OR(AND(BD$3=$B$1,$A17=$D$1),AND(BD$3=$B$2,$A17=$D$2)),"O",IF((BD$3-$B$1)/((BD$3-$B$1)^2+($A17-$D$1)^2)^(3/2)-(BD$3-$B$2)/((BD$3-$B$2)^2+($A17-$D$2)^2)^(3/2)-2/($B$2-$B$1)^2&gt;0,"-","X"))</f>
        <v>X</v>
      </c>
      <c r="BE17" s="8" t="str">
        <f aca="false">IF(OR(AND(BE$3=$B$1,$A17=$D$1),AND(BE$3=$B$2,$A17=$D$2)),"O",IF((BE$3-$B$1)/((BE$3-$B$1)^2+($A17-$D$1)^2)^(3/2)-(BE$3-$B$2)/((BE$3-$B$2)^2+($A17-$D$2)^2)^(3/2)-2/($B$2-$B$1)^2&gt;0,"-","X"))</f>
        <v>X</v>
      </c>
      <c r="BF17" s="8" t="str">
        <f aca="false">IF(OR(AND(BF$3=$B$1,$A17=$D$1),AND(BF$3=$B$2,$A17=$D$2)),"O",IF((BF$3-$B$1)/((BF$3-$B$1)^2+($A17-$D$1)^2)^(3/2)-(BF$3-$B$2)/((BF$3-$B$2)^2+($A17-$D$2)^2)^(3/2)-2/($B$2-$B$1)^2&gt;0,"-","X"))</f>
        <v>X</v>
      </c>
      <c r="BG17" s="8" t="str">
        <f aca="false">IF(OR(AND(BG$3=$B$1,$A17=$D$1),AND(BG$3=$B$2,$A17=$D$2)),"O",IF((BG$3-$B$1)/((BG$3-$B$1)^2+($A17-$D$1)^2)^(3/2)-(BG$3-$B$2)/((BG$3-$B$2)^2+($A17-$D$2)^2)^(3/2)-2/($B$2-$B$1)^2&gt;0,"-","X"))</f>
        <v>X</v>
      </c>
      <c r="BH17" s="8" t="str">
        <f aca="false">IF(OR(AND(BH$3=$B$1,$A17=$D$1),AND(BH$3=$B$2,$A17=$D$2)),"O",IF((BH$3-$B$1)/((BH$3-$B$1)^2+($A17-$D$1)^2)^(3/2)-(BH$3-$B$2)/((BH$3-$B$2)^2+($A17-$D$2)^2)^(3/2)-2/($B$2-$B$1)^2&gt;0,"-","X"))</f>
        <v>X</v>
      </c>
      <c r="BI17" s="8" t="str">
        <f aca="false">IF(OR(AND(BI$3=$B$1,$A17=$D$1),AND(BI$3=$B$2,$A17=$D$2)),"O",IF((BI$3-$B$1)/((BI$3-$B$1)^2+($A17-$D$1)^2)^(3/2)-(BI$3-$B$2)/((BI$3-$B$2)^2+($A17-$D$2)^2)^(3/2)-2/($B$2-$B$1)^2&gt;0,"-","X"))</f>
        <v>X</v>
      </c>
      <c r="BJ17" s="8" t="str">
        <f aca="false">IF(OR(AND(BJ$3=$B$1,$A17=$D$1),AND(BJ$3=$B$2,$A17=$D$2)),"O",IF((BJ$3-$B$1)/((BJ$3-$B$1)^2+($A17-$D$1)^2)^(3/2)-(BJ$3-$B$2)/((BJ$3-$B$2)^2+($A17-$D$2)^2)^(3/2)-2/($B$2-$B$1)^2&gt;0,"-","X"))</f>
        <v>X</v>
      </c>
      <c r="BK17" s="8" t="str">
        <f aca="false">IF(OR(AND(BK$3=$B$1,$A17=$D$1),AND(BK$3=$B$2,$A17=$D$2)),"O",IF((BK$3-$B$1)/((BK$3-$B$1)^2+($A17-$D$1)^2)^(3/2)-(BK$3-$B$2)/((BK$3-$B$2)^2+($A17-$D$2)^2)^(3/2)-2/($B$2-$B$1)^2&gt;0,"-","X"))</f>
        <v>X</v>
      </c>
      <c r="BL17" s="8" t="str">
        <f aca="false">IF(OR(AND(BL$3=$B$1,$A17=$D$1),AND(BL$3=$B$2,$A17=$D$2)),"O",IF((BL$3-$B$1)/((BL$3-$B$1)^2+($A17-$D$1)^2)^(3/2)-(BL$3-$B$2)/((BL$3-$B$2)^2+($A17-$D$2)^2)^(3/2)-2/($B$2-$B$1)^2&gt;0,"-","X"))</f>
        <v>X</v>
      </c>
      <c r="BM17" s="8" t="str">
        <f aca="false">IF(OR(AND(BM$3=$B$1,$A17=$D$1),AND(BM$3=$B$2,$A17=$D$2)),"O",IF((BM$3-$B$1)/((BM$3-$B$1)^2+($A17-$D$1)^2)^(3/2)-(BM$3-$B$2)/((BM$3-$B$2)^2+($A17-$D$2)^2)^(3/2)-2/($B$2-$B$1)^2&gt;0,"-","X"))</f>
        <v>X</v>
      </c>
      <c r="BN17" s="8" t="str">
        <f aca="false">IF(OR(AND(BN$3=$B$1,$A17=$D$1),AND(BN$3=$B$2,$A17=$D$2)),"O",IF((BN$3-$B$1)/((BN$3-$B$1)^2+($A17-$D$1)^2)^(3/2)-(BN$3-$B$2)/((BN$3-$B$2)^2+($A17-$D$2)^2)^(3/2)-2/($B$2-$B$1)^2&gt;0,"-","X"))</f>
        <v>X</v>
      </c>
      <c r="BO17" s="8" t="str">
        <f aca="false">IF(OR(AND(BO$3=$B$1,$A17=$D$1),AND(BO$3=$B$2,$A17=$D$2)),"O",IF((BO$3-$B$1)/((BO$3-$B$1)^2+($A17-$D$1)^2)^(3/2)-(BO$3-$B$2)/((BO$3-$B$2)^2+($A17-$D$2)^2)^(3/2)-2/($B$2-$B$1)^2&gt;0,"-","X"))</f>
        <v>X</v>
      </c>
      <c r="BP17" s="8" t="str">
        <f aca="false">IF(OR(AND(BP$3=$B$1,$A17=$D$1),AND(BP$3=$B$2,$A17=$D$2)),"O",IF((BP$3-$B$1)/((BP$3-$B$1)^2+($A17-$D$1)^2)^(3/2)-(BP$3-$B$2)/((BP$3-$B$2)^2+($A17-$D$2)^2)^(3/2)-2/($B$2-$B$1)^2&gt;0,"-","X"))</f>
        <v>X</v>
      </c>
      <c r="BQ17" s="8" t="str">
        <f aca="false">IF(OR(AND(BQ$3=$B$1,$A17=$D$1),AND(BQ$3=$B$2,$A17=$D$2)),"O",IF((BQ$3-$B$1)/((BQ$3-$B$1)^2+($A17-$D$1)^2)^(3/2)-(BQ$3-$B$2)/((BQ$3-$B$2)^2+($A17-$D$2)^2)^(3/2)-2/($B$2-$B$1)^2&gt;0,"-","X"))</f>
        <v>X</v>
      </c>
      <c r="BR17" s="8" t="str">
        <f aca="false">IF(OR(AND(BR$3=$B$1,$A17=$D$1),AND(BR$3=$B$2,$A17=$D$2)),"O",IF((BR$3-$B$1)/((BR$3-$B$1)^2+($A17-$D$1)^2)^(3/2)-(BR$3-$B$2)/((BR$3-$B$2)^2+($A17-$D$2)^2)^(3/2)-2/($B$2-$B$1)^2&gt;0,"-","X"))</f>
        <v>X</v>
      </c>
      <c r="BS17" s="8" t="str">
        <f aca="false">IF(OR(AND(BS$3=$B$1,$A17=$D$1),AND(BS$3=$B$2,$A17=$D$2)),"O",IF((BS$3-$B$1)/((BS$3-$B$1)^2+($A17-$D$1)^2)^(3/2)-(BS$3-$B$2)/((BS$3-$B$2)^2+($A17-$D$2)^2)^(3/2)-2/($B$2-$B$1)^2&gt;0,"-","X"))</f>
        <v>X</v>
      </c>
      <c r="BT17" s="8" t="str">
        <f aca="false">IF(OR(AND(BT$3=$B$1,$A17=$D$1),AND(BT$3=$B$2,$A17=$D$2)),"O",IF((BT$3-$B$1)/((BT$3-$B$1)^2+($A17-$D$1)^2)^(3/2)-(BT$3-$B$2)/((BT$3-$B$2)^2+($A17-$D$2)^2)^(3/2)-2/($B$2-$B$1)^2&gt;0,"-","X"))</f>
        <v>X</v>
      </c>
      <c r="BU17" s="8" t="str">
        <f aca="false">IF(OR(AND(BU$3=$B$1,$A17=$D$1),AND(BU$3=$B$2,$A17=$D$2)),"O",IF((BU$3-$B$1)/((BU$3-$B$1)^2+($A17-$D$1)^2)^(3/2)-(BU$3-$B$2)/((BU$3-$B$2)^2+($A17-$D$2)^2)^(3/2)-2/($B$2-$B$1)^2&gt;0,"-","X"))</f>
        <v>X</v>
      </c>
      <c r="BV17" s="8" t="str">
        <f aca="false">IF(OR(AND(BV$3=$B$1,$A17=$D$1),AND(BV$3=$B$2,$A17=$D$2)),"O",IF((BV$3-$B$1)/((BV$3-$B$1)^2+($A17-$D$1)^2)^(3/2)-(BV$3-$B$2)/((BV$3-$B$2)^2+($A17-$D$2)^2)^(3/2)-2/($B$2-$B$1)^2&gt;0,"-","X"))</f>
        <v>X</v>
      </c>
      <c r="BW17" s="8" t="str">
        <f aca="false">IF(OR(AND(BW$3=$B$1,$A17=$D$1),AND(BW$3=$B$2,$A17=$D$2)),"O",IF((BW$3-$B$1)/((BW$3-$B$1)^2+($A17-$D$1)^2)^(3/2)-(BW$3-$B$2)/((BW$3-$B$2)^2+($A17-$D$2)^2)^(3/2)-2/($B$2-$B$1)^2&gt;0,"-","X"))</f>
        <v>X</v>
      </c>
      <c r="BX17" s="8" t="str">
        <f aca="false">IF(OR(AND(BX$3=$B$1,$A17=$D$1),AND(BX$3=$B$2,$A17=$D$2)),"O",IF((BX$3-$B$1)/((BX$3-$B$1)^2+($A17-$D$1)^2)^(3/2)-(BX$3-$B$2)/((BX$3-$B$2)^2+($A17-$D$2)^2)^(3/2)-2/($B$2-$B$1)^2&gt;0,"-","X"))</f>
        <v>X</v>
      </c>
      <c r="BY17" s="8" t="str">
        <f aca="false">IF(OR(AND(BY$3=$B$1,$A17=$D$1),AND(BY$3=$B$2,$A17=$D$2)),"O",IF((BY$3-$B$1)/((BY$3-$B$1)^2+($A17-$D$1)^2)^(3/2)-(BY$3-$B$2)/((BY$3-$B$2)^2+($A17-$D$2)^2)^(3/2)-2/($B$2-$B$1)^2&gt;0,"-","X"))</f>
        <v>X</v>
      </c>
      <c r="BZ17" s="8" t="str">
        <f aca="false">IF(OR(AND(BZ$3=$B$1,$A17=$D$1),AND(BZ$3=$B$2,$A17=$D$2)),"O",IF((BZ$3-$B$1)/((BZ$3-$B$1)^2+($A17-$D$1)^2)^(3/2)-(BZ$3-$B$2)/((BZ$3-$B$2)^2+($A17-$D$2)^2)^(3/2)-2/($B$2-$B$1)^2&gt;0,"-","X"))</f>
        <v>X</v>
      </c>
      <c r="CA17" s="8" t="str">
        <f aca="false">IF(OR(AND(CA$3=$B$1,$A17=$D$1),AND(CA$3=$B$2,$A17=$D$2)),"O",IF((CA$3-$B$1)/((CA$3-$B$1)^2+($A17-$D$1)^2)^(3/2)-(CA$3-$B$2)/((CA$3-$B$2)^2+($A17-$D$2)^2)^(3/2)-2/($B$2-$B$1)^2&gt;0,"-","X"))</f>
        <v>X</v>
      </c>
      <c r="CB17" s="8" t="str">
        <f aca="false">IF(OR(AND(CB$3=$B$1,$A17=$D$1),AND(CB$3=$B$2,$A17=$D$2)),"O",IF((CB$3-$B$1)/((CB$3-$B$1)^2+($A17-$D$1)^2)^(3/2)-(CB$3-$B$2)/((CB$3-$B$2)^2+($A17-$D$2)^2)^(3/2)-2/($B$2-$B$1)^2&gt;0,"-","X"))</f>
        <v>X</v>
      </c>
      <c r="CC17" s="8" t="str">
        <f aca="false">IF(OR(AND(CC$3=$B$1,$A17=$D$1),AND(CC$3=$B$2,$A17=$D$2)),"O",IF((CC$3-$B$1)/((CC$3-$B$1)^2+($A17-$D$1)^2)^(3/2)-(CC$3-$B$2)/((CC$3-$B$2)^2+($A17-$D$2)^2)^(3/2)-2/($B$2-$B$1)^2&gt;0,"-","X"))</f>
        <v>X</v>
      </c>
      <c r="CD17" s="8" t="str">
        <f aca="false">IF(OR(AND(CD$3=$B$1,$A17=$D$1),AND(CD$3=$B$2,$A17=$D$2)),"O",IF((CD$3-$B$1)/((CD$3-$B$1)^2+($A17-$D$1)^2)^(3/2)-(CD$3-$B$2)/((CD$3-$B$2)^2+($A17-$D$2)^2)^(3/2)-2/($B$2-$B$1)^2&gt;0,"-","X"))</f>
        <v>X</v>
      </c>
      <c r="CE17" s="6"/>
    </row>
    <row r="18" customFormat="false" ht="12" hidden="false" customHeight="true" outlineLevel="0" collapsed="false">
      <c r="A18" s="5" t="n">
        <v>1.3</v>
      </c>
      <c r="B18" s="8" t="str">
        <f aca="false">IF(OR(AND(B$3=$B$1,$A18=$D$1),AND(B$3=$B$2,$A18=$D$2)),"O",IF((B$3-$B$1)/((B$3-$B$1)^2+($A18-$D$1)^2)^(3/2)-(B$3-$B$2)/((B$3-$B$2)^2+($A18-$D$2)^2)^(3/2)-2/($B$2-$B$1)^2&gt;0,"-","X"))</f>
        <v>X</v>
      </c>
      <c r="C18" s="8" t="str">
        <f aca="false">IF(OR(AND(C$3=$B$1,$A18=$D$1),AND(C$3=$B$2,$A18=$D$2)),"O",IF((C$3-$B$1)/((C$3-$B$1)^2+($A18-$D$1)^2)^(3/2)-(C$3-$B$2)/((C$3-$B$2)^2+($A18-$D$2)^2)^(3/2)-2/($B$2-$B$1)^2&gt;0,"-","X"))</f>
        <v>X</v>
      </c>
      <c r="D18" s="8" t="str">
        <f aca="false">IF(OR(AND(D$3=$B$1,$A18=$D$1),AND(D$3=$B$2,$A18=$D$2)),"O",IF((D$3-$B$1)/((D$3-$B$1)^2+($A18-$D$1)^2)^(3/2)-(D$3-$B$2)/((D$3-$B$2)^2+($A18-$D$2)^2)^(3/2)-2/($B$2-$B$1)^2&gt;0,"-","X"))</f>
        <v>X</v>
      </c>
      <c r="E18" s="8" t="str">
        <f aca="false">IF(OR(AND(E$3=$B$1,$A18=$D$1),AND(E$3=$B$2,$A18=$D$2)),"O",IF((E$3-$B$1)/((E$3-$B$1)^2+($A18-$D$1)^2)^(3/2)-(E$3-$B$2)/((E$3-$B$2)^2+($A18-$D$2)^2)^(3/2)-2/($B$2-$B$1)^2&gt;0,"-","X"))</f>
        <v>X</v>
      </c>
      <c r="F18" s="8" t="str">
        <f aca="false">IF(OR(AND(F$3=$B$1,$A18=$D$1),AND(F$3=$B$2,$A18=$D$2)),"O",IF((F$3-$B$1)/((F$3-$B$1)^2+($A18-$D$1)^2)^(3/2)-(F$3-$B$2)/((F$3-$B$2)^2+($A18-$D$2)^2)^(3/2)-2/($B$2-$B$1)^2&gt;0,"-","X"))</f>
        <v>X</v>
      </c>
      <c r="G18" s="8" t="str">
        <f aca="false">IF(OR(AND(G$3=$B$1,$A18=$D$1),AND(G$3=$B$2,$A18=$D$2)),"O",IF((G$3-$B$1)/((G$3-$B$1)^2+($A18-$D$1)^2)^(3/2)-(G$3-$B$2)/((G$3-$B$2)^2+($A18-$D$2)^2)^(3/2)-2/($B$2-$B$1)^2&gt;0,"-","X"))</f>
        <v>X</v>
      </c>
      <c r="H18" s="8" t="str">
        <f aca="false">IF(OR(AND(H$3=$B$1,$A18=$D$1),AND(H$3=$B$2,$A18=$D$2)),"O",IF((H$3-$B$1)/((H$3-$B$1)^2+($A18-$D$1)^2)^(3/2)-(H$3-$B$2)/((H$3-$B$2)^2+($A18-$D$2)^2)^(3/2)-2/($B$2-$B$1)^2&gt;0,"-","X"))</f>
        <v>X</v>
      </c>
      <c r="I18" s="8" t="str">
        <f aca="false">IF(OR(AND(I$3=$B$1,$A18=$D$1),AND(I$3=$B$2,$A18=$D$2)),"O",IF((I$3-$B$1)/((I$3-$B$1)^2+($A18-$D$1)^2)^(3/2)-(I$3-$B$2)/((I$3-$B$2)^2+($A18-$D$2)^2)^(3/2)-2/($B$2-$B$1)^2&gt;0,"-","X"))</f>
        <v>X</v>
      </c>
      <c r="J18" s="8" t="str">
        <f aca="false">IF(OR(AND(J$3=$B$1,$A18=$D$1),AND(J$3=$B$2,$A18=$D$2)),"O",IF((J$3-$B$1)/((J$3-$B$1)^2+($A18-$D$1)^2)^(3/2)-(J$3-$B$2)/((J$3-$B$2)^2+($A18-$D$2)^2)^(3/2)-2/($B$2-$B$1)^2&gt;0,"-","X"))</f>
        <v>X</v>
      </c>
      <c r="K18" s="8" t="str">
        <f aca="false">IF(OR(AND(K$3=$B$1,$A18=$D$1),AND(K$3=$B$2,$A18=$D$2)),"O",IF((K$3-$B$1)/((K$3-$B$1)^2+($A18-$D$1)^2)^(3/2)-(K$3-$B$2)/((K$3-$B$2)^2+($A18-$D$2)^2)^(3/2)-2/($B$2-$B$1)^2&gt;0,"-","X"))</f>
        <v>X</v>
      </c>
      <c r="L18" s="8" t="str">
        <f aca="false">IF(OR(AND(L$3=$B$1,$A18=$D$1),AND(L$3=$B$2,$A18=$D$2)),"O",IF((L$3-$B$1)/((L$3-$B$1)^2+($A18-$D$1)^2)^(3/2)-(L$3-$B$2)/((L$3-$B$2)^2+($A18-$D$2)^2)^(3/2)-2/($B$2-$B$1)^2&gt;0,"-","X"))</f>
        <v>X</v>
      </c>
      <c r="M18" s="8" t="str">
        <f aca="false">IF(OR(AND(M$3=$B$1,$A18=$D$1),AND(M$3=$B$2,$A18=$D$2)),"O",IF((M$3-$B$1)/((M$3-$B$1)^2+($A18-$D$1)^2)^(3/2)-(M$3-$B$2)/((M$3-$B$2)^2+($A18-$D$2)^2)^(3/2)-2/($B$2-$B$1)^2&gt;0,"-","X"))</f>
        <v>X</v>
      </c>
      <c r="N18" s="8" t="str">
        <f aca="false">IF(OR(AND(N$3=$B$1,$A18=$D$1),AND(N$3=$B$2,$A18=$D$2)),"O",IF((N$3-$B$1)/((N$3-$B$1)^2+($A18-$D$1)^2)^(3/2)-(N$3-$B$2)/((N$3-$B$2)^2+($A18-$D$2)^2)^(3/2)-2/($B$2-$B$1)^2&gt;0,"-","X"))</f>
        <v>X</v>
      </c>
      <c r="O18" s="8" t="str">
        <f aca="false">IF(OR(AND(O$3=$B$1,$A18=$D$1),AND(O$3=$B$2,$A18=$D$2)),"O",IF((O$3-$B$1)/((O$3-$B$1)^2+($A18-$D$1)^2)^(3/2)-(O$3-$B$2)/((O$3-$B$2)^2+($A18-$D$2)^2)^(3/2)-2/($B$2-$B$1)^2&gt;0,"-","X"))</f>
        <v>X</v>
      </c>
      <c r="P18" s="8" t="str">
        <f aca="false">IF(OR(AND(P$3=$B$1,$A18=$D$1),AND(P$3=$B$2,$A18=$D$2)),"O",IF((P$3-$B$1)/((P$3-$B$1)^2+($A18-$D$1)^2)^(3/2)-(P$3-$B$2)/((P$3-$B$2)^2+($A18-$D$2)^2)^(3/2)-2/($B$2-$B$1)^2&gt;0,"-","X"))</f>
        <v>X</v>
      </c>
      <c r="Q18" s="8" t="str">
        <f aca="false">IF(OR(AND(Q$3=$B$1,$A18=$D$1),AND(Q$3=$B$2,$A18=$D$2)),"O",IF((Q$3-$B$1)/((Q$3-$B$1)^2+($A18-$D$1)^2)^(3/2)-(Q$3-$B$2)/((Q$3-$B$2)^2+($A18-$D$2)^2)^(3/2)-2/($B$2-$B$1)^2&gt;0,"-","X"))</f>
        <v>X</v>
      </c>
      <c r="R18" s="8" t="str">
        <f aca="false">IF(OR(AND(R$3=$B$1,$A18=$D$1),AND(R$3=$B$2,$A18=$D$2)),"O",IF((R$3-$B$1)/((R$3-$B$1)^2+($A18-$D$1)^2)^(3/2)-(R$3-$B$2)/((R$3-$B$2)^2+($A18-$D$2)^2)^(3/2)-2/($B$2-$B$1)^2&gt;0,"-","X"))</f>
        <v>X</v>
      </c>
      <c r="S18" s="8" t="str">
        <f aca="false">IF(OR(AND(S$3=$B$1,$A18=$D$1),AND(S$3=$B$2,$A18=$D$2)),"O",IF((S$3-$B$1)/((S$3-$B$1)^2+($A18-$D$1)^2)^(3/2)-(S$3-$B$2)/((S$3-$B$2)^2+($A18-$D$2)^2)^(3/2)-2/($B$2-$B$1)^2&gt;0,"-","X"))</f>
        <v>X</v>
      </c>
      <c r="T18" s="8" t="str">
        <f aca="false">IF(OR(AND(T$3=$B$1,$A18=$D$1),AND(T$3=$B$2,$A18=$D$2)),"O",IF((T$3-$B$1)/((T$3-$B$1)^2+($A18-$D$1)^2)^(3/2)-(T$3-$B$2)/((T$3-$B$2)^2+($A18-$D$2)^2)^(3/2)-2/($B$2-$B$1)^2&gt;0,"-","X"))</f>
        <v>X</v>
      </c>
      <c r="U18" s="8" t="str">
        <f aca="false">IF(OR(AND(U$3=$B$1,$A18=$D$1),AND(U$3=$B$2,$A18=$D$2)),"O",IF((U$3-$B$1)/((U$3-$B$1)^2+($A18-$D$1)^2)^(3/2)-(U$3-$B$2)/((U$3-$B$2)^2+($A18-$D$2)^2)^(3/2)-2/($B$2-$B$1)^2&gt;0,"-","X"))</f>
        <v>X</v>
      </c>
      <c r="V18" s="8" t="str">
        <f aca="false">IF(OR(AND(V$3=$B$1,$A18=$D$1),AND(V$3=$B$2,$A18=$D$2)),"O",IF((V$3-$B$1)/((V$3-$B$1)^2+($A18-$D$1)^2)^(3/2)-(V$3-$B$2)/((V$3-$B$2)^2+($A18-$D$2)^2)^(3/2)-2/($B$2-$B$1)^2&gt;0,"-","X"))</f>
        <v>X</v>
      </c>
      <c r="W18" s="8" t="str">
        <f aca="false">IF(OR(AND(W$3=$B$1,$A18=$D$1),AND(W$3=$B$2,$A18=$D$2)),"O",IF((W$3-$B$1)/((W$3-$B$1)^2+($A18-$D$1)^2)^(3/2)-(W$3-$B$2)/((W$3-$B$2)^2+($A18-$D$2)^2)^(3/2)-2/($B$2-$B$1)^2&gt;0,"-","X"))</f>
        <v>X</v>
      </c>
      <c r="X18" s="8" t="str">
        <f aca="false">IF(OR(AND(X$3=$B$1,$A18=$D$1),AND(X$3=$B$2,$A18=$D$2)),"O",IF((X$3-$B$1)/((X$3-$B$1)^2+($A18-$D$1)^2)^(3/2)-(X$3-$B$2)/((X$3-$B$2)^2+($A18-$D$2)^2)^(3/2)-2/($B$2-$B$1)^2&gt;0,"-","X"))</f>
        <v>X</v>
      </c>
      <c r="Y18" s="8" t="str">
        <f aca="false">IF(OR(AND(Y$3=$B$1,$A18=$D$1),AND(Y$3=$B$2,$A18=$D$2)),"O",IF((Y$3-$B$1)/((Y$3-$B$1)^2+($A18-$D$1)^2)^(3/2)-(Y$3-$B$2)/((Y$3-$B$2)^2+($A18-$D$2)^2)^(3/2)-2/($B$2-$B$1)^2&gt;0,"-","X"))</f>
        <v>X</v>
      </c>
      <c r="Z18" s="8" t="str">
        <f aca="false">IF(OR(AND(Z$3=$B$1,$A18=$D$1),AND(Z$3=$B$2,$A18=$D$2)),"O",IF((Z$3-$B$1)/((Z$3-$B$1)^2+($A18-$D$1)^2)^(3/2)-(Z$3-$B$2)/((Z$3-$B$2)^2+($A18-$D$2)^2)^(3/2)-2/($B$2-$B$1)^2&gt;0,"-","X"))</f>
        <v>X</v>
      </c>
      <c r="AA18" s="8" t="str">
        <f aca="false">IF(OR(AND(AA$3=$B$1,$A18=$D$1),AND(AA$3=$B$2,$A18=$D$2)),"O",IF((AA$3-$B$1)/((AA$3-$B$1)^2+($A18-$D$1)^2)^(3/2)-(AA$3-$B$2)/((AA$3-$B$2)^2+($A18-$D$2)^2)^(3/2)-2/($B$2-$B$1)^2&gt;0,"-","X"))</f>
        <v>X</v>
      </c>
      <c r="AB18" s="8" t="str">
        <f aca="false">IF(OR(AND(AB$3=$B$1,$A18=$D$1),AND(AB$3=$B$2,$A18=$D$2)),"O",IF((AB$3-$B$1)/((AB$3-$B$1)^2+($A18-$D$1)^2)^(3/2)-(AB$3-$B$2)/((AB$3-$B$2)^2+($A18-$D$2)^2)^(3/2)-2/($B$2-$B$1)^2&gt;0,"-","X"))</f>
        <v>X</v>
      </c>
      <c r="AC18" s="8" t="str">
        <f aca="false">IF(OR(AND(AC$3=$B$1,$A18=$D$1),AND(AC$3=$B$2,$A18=$D$2)),"O",IF((AC$3-$B$1)/((AC$3-$B$1)^2+($A18-$D$1)^2)^(3/2)-(AC$3-$B$2)/((AC$3-$B$2)^2+($A18-$D$2)^2)^(3/2)-2/($B$2-$B$1)^2&gt;0,"-","X"))</f>
        <v>X</v>
      </c>
      <c r="AD18" s="8" t="str">
        <f aca="false">IF(OR(AND(AD$3=$B$1,$A18=$D$1),AND(AD$3=$B$2,$A18=$D$2)),"O",IF((AD$3-$B$1)/((AD$3-$B$1)^2+($A18-$D$1)^2)^(3/2)-(AD$3-$B$2)/((AD$3-$B$2)^2+($A18-$D$2)^2)^(3/2)-2/($B$2-$B$1)^2&gt;0,"-","X"))</f>
        <v>X</v>
      </c>
      <c r="AE18" s="8" t="str">
        <f aca="false">IF(OR(AND(AE$3=$B$1,$A18=$D$1),AND(AE$3=$B$2,$A18=$D$2)),"O",IF((AE$3-$B$1)/((AE$3-$B$1)^2+($A18-$D$1)^2)^(3/2)-(AE$3-$B$2)/((AE$3-$B$2)^2+($A18-$D$2)^2)^(3/2)-2/($B$2-$B$1)^2&gt;0,"-","X"))</f>
        <v>X</v>
      </c>
      <c r="AF18" s="8" t="str">
        <f aca="false">IF(OR(AND(AF$3=$B$1,$A18=$D$1),AND(AF$3=$B$2,$A18=$D$2)),"O",IF((AF$3-$B$1)/((AF$3-$B$1)^2+($A18-$D$1)^2)^(3/2)-(AF$3-$B$2)/((AF$3-$B$2)^2+($A18-$D$2)^2)^(3/2)-2/($B$2-$B$1)^2&gt;0,"-","X"))</f>
        <v>X</v>
      </c>
      <c r="AG18" s="8" t="str">
        <f aca="false">IF(OR(AND(AG$3=$B$1,$A18=$D$1),AND(AG$3=$B$2,$A18=$D$2)),"O",IF((AG$3-$B$1)/((AG$3-$B$1)^2+($A18-$D$1)^2)^(3/2)-(AG$3-$B$2)/((AG$3-$B$2)^2+($A18-$D$2)^2)^(3/2)-2/($B$2-$B$1)^2&gt;0,"-","X"))</f>
        <v>X</v>
      </c>
      <c r="AH18" s="8" t="str">
        <f aca="false">IF(OR(AND(AH$3=$B$1,$A18=$D$1),AND(AH$3=$B$2,$A18=$D$2)),"O",IF((AH$3-$B$1)/((AH$3-$B$1)^2+($A18-$D$1)^2)^(3/2)-(AH$3-$B$2)/((AH$3-$B$2)^2+($A18-$D$2)^2)^(3/2)-2/($B$2-$B$1)^2&gt;0,"-","X"))</f>
        <v>X</v>
      </c>
      <c r="AI18" s="8" t="str">
        <f aca="false">IF(OR(AND(AI$3=$B$1,$A18=$D$1),AND(AI$3=$B$2,$A18=$D$2)),"O",IF((AI$3-$B$1)/((AI$3-$B$1)^2+($A18-$D$1)^2)^(3/2)-(AI$3-$B$2)/((AI$3-$B$2)^2+($A18-$D$2)^2)^(3/2)-2/($B$2-$B$1)^2&gt;0,"-","X"))</f>
        <v>X</v>
      </c>
      <c r="AJ18" s="8" t="str">
        <f aca="false">IF(OR(AND(AJ$3=$B$1,$A18=$D$1),AND(AJ$3=$B$2,$A18=$D$2)),"O",IF((AJ$3-$B$1)/((AJ$3-$B$1)^2+($A18-$D$1)^2)^(3/2)-(AJ$3-$B$2)/((AJ$3-$B$2)^2+($A18-$D$2)^2)^(3/2)-2/($B$2-$B$1)^2&gt;0,"-","X"))</f>
        <v>X</v>
      </c>
      <c r="AK18" s="8" t="str">
        <f aca="false">IF(OR(AND(AK$3=$B$1,$A18=$D$1),AND(AK$3=$B$2,$A18=$D$2)),"O",IF((AK$3-$B$1)/((AK$3-$B$1)^2+($A18-$D$1)^2)^(3/2)-(AK$3-$B$2)/((AK$3-$B$2)^2+($A18-$D$2)^2)^(3/2)-2/($B$2-$B$1)^2&gt;0,"-","X"))</f>
        <v>X</v>
      </c>
      <c r="AL18" s="8" t="str">
        <f aca="false">IF(OR(AND(AL$3=$B$1,$A18=$D$1),AND(AL$3=$B$2,$A18=$D$2)),"O",IF((AL$3-$B$1)/((AL$3-$B$1)^2+($A18-$D$1)^2)^(3/2)-(AL$3-$B$2)/((AL$3-$B$2)^2+($A18-$D$2)^2)^(3/2)-2/($B$2-$B$1)^2&gt;0,"-","X"))</f>
        <v>X</v>
      </c>
      <c r="AM18" s="8" t="str">
        <f aca="false">IF(OR(AND(AM$3=$B$1,$A18=$D$1),AND(AM$3=$B$2,$A18=$D$2)),"O",IF((AM$3-$B$1)/((AM$3-$B$1)^2+($A18-$D$1)^2)^(3/2)-(AM$3-$B$2)/((AM$3-$B$2)^2+($A18-$D$2)^2)^(3/2)-2/($B$2-$B$1)^2&gt;0,"-","X"))</f>
        <v>X</v>
      </c>
      <c r="AN18" s="8" t="str">
        <f aca="false">IF(OR(AND(AN$3=$B$1,$A18=$D$1),AND(AN$3=$B$2,$A18=$D$2)),"O",IF((AN$3-$B$1)/((AN$3-$B$1)^2+($A18-$D$1)^2)^(3/2)-(AN$3-$B$2)/((AN$3-$B$2)^2+($A18-$D$2)^2)^(3/2)-2/($B$2-$B$1)^2&gt;0,"-","X"))</f>
        <v>X</v>
      </c>
      <c r="AO18" s="8" t="str">
        <f aca="false">IF(OR(AND(AO$3=$B$1,$A18=$D$1),AND(AO$3=$B$2,$A18=$D$2)),"O",IF((AO$3-$B$1)/((AO$3-$B$1)^2+($A18-$D$1)^2)^(3/2)-(AO$3-$B$2)/((AO$3-$B$2)^2+($A18-$D$2)^2)^(3/2)-2/($B$2-$B$1)^2&gt;0,"-","X"))</f>
        <v>X</v>
      </c>
      <c r="AP18" s="8" t="str">
        <f aca="false">IF(OR(AND(AP$3=$B$1,$A18=$D$1),AND(AP$3=$B$2,$A18=$D$2)),"O",IF((AP$3-$B$1)/((AP$3-$B$1)^2+($A18-$D$1)^2)^(3/2)-(AP$3-$B$2)/((AP$3-$B$2)^2+($A18-$D$2)^2)^(3/2)-2/($B$2-$B$1)^2&gt;0,"-","X"))</f>
        <v>X</v>
      </c>
      <c r="AQ18" s="8" t="str">
        <f aca="false">IF(OR(AND(AQ$3=$B$1,$A18=$D$1),AND(AQ$3=$B$2,$A18=$D$2)),"O",IF((AQ$3-$B$1)/((AQ$3-$B$1)^2+($A18-$D$1)^2)^(3/2)-(AQ$3-$B$2)/((AQ$3-$B$2)^2+($A18-$D$2)^2)^(3/2)-2/($B$2-$B$1)^2&gt;0,"-","X"))</f>
        <v>X</v>
      </c>
      <c r="AR18" s="8" t="str">
        <f aca="false">IF(OR(AND(AR$3=$B$1,$A18=$D$1),AND(AR$3=$B$2,$A18=$D$2)),"O",IF((AR$3-$B$1)/((AR$3-$B$1)^2+($A18-$D$1)^2)^(3/2)-(AR$3-$B$2)/((AR$3-$B$2)^2+($A18-$D$2)^2)^(3/2)-2/($B$2-$B$1)^2&gt;0,"-","X"))</f>
        <v>X</v>
      </c>
      <c r="AS18" s="8" t="str">
        <f aca="false">IF(OR(AND(AS$3=$B$1,$A18=$D$1),AND(AS$3=$B$2,$A18=$D$2)),"O",IF((AS$3-$B$1)/((AS$3-$B$1)^2+($A18-$D$1)^2)^(3/2)-(AS$3-$B$2)/((AS$3-$B$2)^2+($A18-$D$2)^2)^(3/2)-2/($B$2-$B$1)^2&gt;0,"-","X"))</f>
        <v>X</v>
      </c>
      <c r="AT18" s="8" t="str">
        <f aca="false">IF(OR(AND(AT$3=$B$1,$A18=$D$1),AND(AT$3=$B$2,$A18=$D$2)),"O",IF((AT$3-$B$1)/((AT$3-$B$1)^2+($A18-$D$1)^2)^(3/2)-(AT$3-$B$2)/((AT$3-$B$2)^2+($A18-$D$2)^2)^(3/2)-2/($B$2-$B$1)^2&gt;0,"-","X"))</f>
        <v>X</v>
      </c>
      <c r="AU18" s="8" t="str">
        <f aca="false">IF(OR(AND(AU$3=$B$1,$A18=$D$1),AND(AU$3=$B$2,$A18=$D$2)),"O",IF((AU$3-$B$1)/((AU$3-$B$1)^2+($A18-$D$1)^2)^(3/2)-(AU$3-$B$2)/((AU$3-$B$2)^2+($A18-$D$2)^2)^(3/2)-2/($B$2-$B$1)^2&gt;0,"-","X"))</f>
        <v>X</v>
      </c>
      <c r="AV18" s="8" t="str">
        <f aca="false">IF(OR(AND(AV$3=$B$1,$A18=$D$1),AND(AV$3=$B$2,$A18=$D$2)),"O",IF((AV$3-$B$1)/((AV$3-$B$1)^2+($A18-$D$1)^2)^(3/2)-(AV$3-$B$2)/((AV$3-$B$2)^2+($A18-$D$2)^2)^(3/2)-2/($B$2-$B$1)^2&gt;0,"-","X"))</f>
        <v>X</v>
      </c>
      <c r="AW18" s="8" t="str">
        <f aca="false">IF(OR(AND(AW$3=$B$1,$A18=$D$1),AND(AW$3=$B$2,$A18=$D$2)),"O",IF((AW$3-$B$1)/((AW$3-$B$1)^2+($A18-$D$1)^2)^(3/2)-(AW$3-$B$2)/((AW$3-$B$2)^2+($A18-$D$2)^2)^(3/2)-2/($B$2-$B$1)^2&gt;0,"-","X"))</f>
        <v>X</v>
      </c>
      <c r="AX18" s="8" t="str">
        <f aca="false">IF(OR(AND(AX$3=$B$1,$A18=$D$1),AND(AX$3=$B$2,$A18=$D$2)),"O",IF((AX$3-$B$1)/((AX$3-$B$1)^2+($A18-$D$1)^2)^(3/2)-(AX$3-$B$2)/((AX$3-$B$2)^2+($A18-$D$2)^2)^(3/2)-2/($B$2-$B$1)^2&gt;0,"-","X"))</f>
        <v>X</v>
      </c>
      <c r="AY18" s="8" t="str">
        <f aca="false">IF(OR(AND(AY$3=$B$1,$A18=$D$1),AND(AY$3=$B$2,$A18=$D$2)),"O",IF((AY$3-$B$1)/((AY$3-$B$1)^2+($A18-$D$1)^2)^(3/2)-(AY$3-$B$2)/((AY$3-$B$2)^2+($A18-$D$2)^2)^(3/2)-2/($B$2-$B$1)^2&gt;0,"-","X"))</f>
        <v>X</v>
      </c>
      <c r="AZ18" s="8" t="str">
        <f aca="false">IF(OR(AND(AZ$3=$B$1,$A18=$D$1),AND(AZ$3=$B$2,$A18=$D$2)),"O",IF((AZ$3-$B$1)/((AZ$3-$B$1)^2+($A18-$D$1)^2)^(3/2)-(AZ$3-$B$2)/((AZ$3-$B$2)^2+($A18-$D$2)^2)^(3/2)-2/($B$2-$B$1)^2&gt;0,"-","X"))</f>
        <v>X</v>
      </c>
      <c r="BA18" s="8" t="str">
        <f aca="false">IF(OR(AND(BA$3=$B$1,$A18=$D$1),AND(BA$3=$B$2,$A18=$D$2)),"O",IF((BA$3-$B$1)/((BA$3-$B$1)^2+($A18-$D$1)^2)^(3/2)-(BA$3-$B$2)/((BA$3-$B$2)^2+($A18-$D$2)^2)^(3/2)-2/($B$2-$B$1)^2&gt;0,"-","X"))</f>
        <v>X</v>
      </c>
      <c r="BB18" s="8" t="str">
        <f aca="false">IF(OR(AND(BB$3=$B$1,$A18=$D$1),AND(BB$3=$B$2,$A18=$D$2)),"O",IF((BB$3-$B$1)/((BB$3-$B$1)^2+($A18-$D$1)^2)^(3/2)-(BB$3-$B$2)/((BB$3-$B$2)^2+($A18-$D$2)^2)^(3/2)-2/($B$2-$B$1)^2&gt;0,"-","X"))</f>
        <v>X</v>
      </c>
      <c r="BC18" s="8" t="str">
        <f aca="false">IF(OR(AND(BC$3=$B$1,$A18=$D$1),AND(BC$3=$B$2,$A18=$D$2)),"O",IF((BC$3-$B$1)/((BC$3-$B$1)^2+($A18-$D$1)^2)^(3/2)-(BC$3-$B$2)/((BC$3-$B$2)^2+($A18-$D$2)^2)^(3/2)-2/($B$2-$B$1)^2&gt;0,"-","X"))</f>
        <v>X</v>
      </c>
      <c r="BD18" s="8" t="str">
        <f aca="false">IF(OR(AND(BD$3=$B$1,$A18=$D$1),AND(BD$3=$B$2,$A18=$D$2)),"O",IF((BD$3-$B$1)/((BD$3-$B$1)^2+($A18-$D$1)^2)^(3/2)-(BD$3-$B$2)/((BD$3-$B$2)^2+($A18-$D$2)^2)^(3/2)-2/($B$2-$B$1)^2&gt;0,"-","X"))</f>
        <v>X</v>
      </c>
      <c r="BE18" s="8" t="str">
        <f aca="false">IF(OR(AND(BE$3=$B$1,$A18=$D$1),AND(BE$3=$B$2,$A18=$D$2)),"O",IF((BE$3-$B$1)/((BE$3-$B$1)^2+($A18-$D$1)^2)^(3/2)-(BE$3-$B$2)/((BE$3-$B$2)^2+($A18-$D$2)^2)^(3/2)-2/($B$2-$B$1)^2&gt;0,"-","X"))</f>
        <v>X</v>
      </c>
      <c r="BF18" s="8" t="str">
        <f aca="false">IF(OR(AND(BF$3=$B$1,$A18=$D$1),AND(BF$3=$B$2,$A18=$D$2)),"O",IF((BF$3-$B$1)/((BF$3-$B$1)^2+($A18-$D$1)^2)^(3/2)-(BF$3-$B$2)/((BF$3-$B$2)^2+($A18-$D$2)^2)^(3/2)-2/($B$2-$B$1)^2&gt;0,"-","X"))</f>
        <v>X</v>
      </c>
      <c r="BG18" s="8" t="str">
        <f aca="false">IF(OR(AND(BG$3=$B$1,$A18=$D$1),AND(BG$3=$B$2,$A18=$D$2)),"O",IF((BG$3-$B$1)/((BG$3-$B$1)^2+($A18-$D$1)^2)^(3/2)-(BG$3-$B$2)/((BG$3-$B$2)^2+($A18-$D$2)^2)^(3/2)-2/($B$2-$B$1)^2&gt;0,"-","X"))</f>
        <v>X</v>
      </c>
      <c r="BH18" s="8" t="str">
        <f aca="false">IF(OR(AND(BH$3=$B$1,$A18=$D$1),AND(BH$3=$B$2,$A18=$D$2)),"O",IF((BH$3-$B$1)/((BH$3-$B$1)^2+($A18-$D$1)^2)^(3/2)-(BH$3-$B$2)/((BH$3-$B$2)^2+($A18-$D$2)^2)^(3/2)-2/($B$2-$B$1)^2&gt;0,"-","X"))</f>
        <v>X</v>
      </c>
      <c r="BI18" s="8" t="str">
        <f aca="false">IF(OR(AND(BI$3=$B$1,$A18=$D$1),AND(BI$3=$B$2,$A18=$D$2)),"O",IF((BI$3-$B$1)/((BI$3-$B$1)^2+($A18-$D$1)^2)^(3/2)-(BI$3-$B$2)/((BI$3-$B$2)^2+($A18-$D$2)^2)^(3/2)-2/($B$2-$B$1)^2&gt;0,"-","X"))</f>
        <v>X</v>
      </c>
      <c r="BJ18" s="8" t="str">
        <f aca="false">IF(OR(AND(BJ$3=$B$1,$A18=$D$1),AND(BJ$3=$B$2,$A18=$D$2)),"O",IF((BJ$3-$B$1)/((BJ$3-$B$1)^2+($A18-$D$1)^2)^(3/2)-(BJ$3-$B$2)/((BJ$3-$B$2)^2+($A18-$D$2)^2)^(3/2)-2/($B$2-$B$1)^2&gt;0,"-","X"))</f>
        <v>X</v>
      </c>
      <c r="BK18" s="8" t="str">
        <f aca="false">IF(OR(AND(BK$3=$B$1,$A18=$D$1),AND(BK$3=$B$2,$A18=$D$2)),"O",IF((BK$3-$B$1)/((BK$3-$B$1)^2+($A18-$D$1)^2)^(3/2)-(BK$3-$B$2)/((BK$3-$B$2)^2+($A18-$D$2)^2)^(3/2)-2/($B$2-$B$1)^2&gt;0,"-","X"))</f>
        <v>X</v>
      </c>
      <c r="BL18" s="8" t="str">
        <f aca="false">IF(OR(AND(BL$3=$B$1,$A18=$D$1),AND(BL$3=$B$2,$A18=$D$2)),"O",IF((BL$3-$B$1)/((BL$3-$B$1)^2+($A18-$D$1)^2)^(3/2)-(BL$3-$B$2)/((BL$3-$B$2)^2+($A18-$D$2)^2)^(3/2)-2/($B$2-$B$1)^2&gt;0,"-","X"))</f>
        <v>X</v>
      </c>
      <c r="BM18" s="8" t="str">
        <f aca="false">IF(OR(AND(BM$3=$B$1,$A18=$D$1),AND(BM$3=$B$2,$A18=$D$2)),"O",IF((BM$3-$B$1)/((BM$3-$B$1)^2+($A18-$D$1)^2)^(3/2)-(BM$3-$B$2)/((BM$3-$B$2)^2+($A18-$D$2)^2)^(3/2)-2/($B$2-$B$1)^2&gt;0,"-","X"))</f>
        <v>X</v>
      </c>
      <c r="BN18" s="8" t="str">
        <f aca="false">IF(OR(AND(BN$3=$B$1,$A18=$D$1),AND(BN$3=$B$2,$A18=$D$2)),"O",IF((BN$3-$B$1)/((BN$3-$B$1)^2+($A18-$D$1)^2)^(3/2)-(BN$3-$B$2)/((BN$3-$B$2)^2+($A18-$D$2)^2)^(3/2)-2/($B$2-$B$1)^2&gt;0,"-","X"))</f>
        <v>X</v>
      </c>
      <c r="BO18" s="8" t="str">
        <f aca="false">IF(OR(AND(BO$3=$B$1,$A18=$D$1),AND(BO$3=$B$2,$A18=$D$2)),"O",IF((BO$3-$B$1)/((BO$3-$B$1)^2+($A18-$D$1)^2)^(3/2)-(BO$3-$B$2)/((BO$3-$B$2)^2+($A18-$D$2)^2)^(3/2)-2/($B$2-$B$1)^2&gt;0,"-","X"))</f>
        <v>X</v>
      </c>
      <c r="BP18" s="8" t="str">
        <f aca="false">IF(OR(AND(BP$3=$B$1,$A18=$D$1),AND(BP$3=$B$2,$A18=$D$2)),"O",IF((BP$3-$B$1)/((BP$3-$B$1)^2+($A18-$D$1)^2)^(3/2)-(BP$3-$B$2)/((BP$3-$B$2)^2+($A18-$D$2)^2)^(3/2)-2/($B$2-$B$1)^2&gt;0,"-","X"))</f>
        <v>X</v>
      </c>
      <c r="BQ18" s="8" t="str">
        <f aca="false">IF(OR(AND(BQ$3=$B$1,$A18=$D$1),AND(BQ$3=$B$2,$A18=$D$2)),"O",IF((BQ$3-$B$1)/((BQ$3-$B$1)^2+($A18-$D$1)^2)^(3/2)-(BQ$3-$B$2)/((BQ$3-$B$2)^2+($A18-$D$2)^2)^(3/2)-2/($B$2-$B$1)^2&gt;0,"-","X"))</f>
        <v>X</v>
      </c>
      <c r="BR18" s="8" t="str">
        <f aca="false">IF(OR(AND(BR$3=$B$1,$A18=$D$1),AND(BR$3=$B$2,$A18=$D$2)),"O",IF((BR$3-$B$1)/((BR$3-$B$1)^2+($A18-$D$1)^2)^(3/2)-(BR$3-$B$2)/((BR$3-$B$2)^2+($A18-$D$2)^2)^(3/2)-2/($B$2-$B$1)^2&gt;0,"-","X"))</f>
        <v>X</v>
      </c>
      <c r="BS18" s="8" t="str">
        <f aca="false">IF(OR(AND(BS$3=$B$1,$A18=$D$1),AND(BS$3=$B$2,$A18=$D$2)),"O",IF((BS$3-$B$1)/((BS$3-$B$1)^2+($A18-$D$1)^2)^(3/2)-(BS$3-$B$2)/((BS$3-$B$2)^2+($A18-$D$2)^2)^(3/2)-2/($B$2-$B$1)^2&gt;0,"-","X"))</f>
        <v>X</v>
      </c>
      <c r="BT18" s="8" t="str">
        <f aca="false">IF(OR(AND(BT$3=$B$1,$A18=$D$1),AND(BT$3=$B$2,$A18=$D$2)),"O",IF((BT$3-$B$1)/((BT$3-$B$1)^2+($A18-$D$1)^2)^(3/2)-(BT$3-$B$2)/((BT$3-$B$2)^2+($A18-$D$2)^2)^(3/2)-2/($B$2-$B$1)^2&gt;0,"-","X"))</f>
        <v>X</v>
      </c>
      <c r="BU18" s="8" t="str">
        <f aca="false">IF(OR(AND(BU$3=$B$1,$A18=$D$1),AND(BU$3=$B$2,$A18=$D$2)),"O",IF((BU$3-$B$1)/((BU$3-$B$1)^2+($A18-$D$1)^2)^(3/2)-(BU$3-$B$2)/((BU$3-$B$2)^2+($A18-$D$2)^2)^(3/2)-2/($B$2-$B$1)^2&gt;0,"-","X"))</f>
        <v>X</v>
      </c>
      <c r="BV18" s="8" t="str">
        <f aca="false">IF(OR(AND(BV$3=$B$1,$A18=$D$1),AND(BV$3=$B$2,$A18=$D$2)),"O",IF((BV$3-$B$1)/((BV$3-$B$1)^2+($A18-$D$1)^2)^(3/2)-(BV$3-$B$2)/((BV$3-$B$2)^2+($A18-$D$2)^2)^(3/2)-2/($B$2-$B$1)^2&gt;0,"-","X"))</f>
        <v>X</v>
      </c>
      <c r="BW18" s="8" t="str">
        <f aca="false">IF(OR(AND(BW$3=$B$1,$A18=$D$1),AND(BW$3=$B$2,$A18=$D$2)),"O",IF((BW$3-$B$1)/((BW$3-$B$1)^2+($A18-$D$1)^2)^(3/2)-(BW$3-$B$2)/((BW$3-$B$2)^2+($A18-$D$2)^2)^(3/2)-2/($B$2-$B$1)^2&gt;0,"-","X"))</f>
        <v>X</v>
      </c>
      <c r="BX18" s="8" t="str">
        <f aca="false">IF(OR(AND(BX$3=$B$1,$A18=$D$1),AND(BX$3=$B$2,$A18=$D$2)),"O",IF((BX$3-$B$1)/((BX$3-$B$1)^2+($A18-$D$1)^2)^(3/2)-(BX$3-$B$2)/((BX$3-$B$2)^2+($A18-$D$2)^2)^(3/2)-2/($B$2-$B$1)^2&gt;0,"-","X"))</f>
        <v>X</v>
      </c>
      <c r="BY18" s="8" t="str">
        <f aca="false">IF(OR(AND(BY$3=$B$1,$A18=$D$1),AND(BY$3=$B$2,$A18=$D$2)),"O",IF((BY$3-$B$1)/((BY$3-$B$1)^2+($A18-$D$1)^2)^(3/2)-(BY$3-$B$2)/((BY$3-$B$2)^2+($A18-$D$2)^2)^(3/2)-2/($B$2-$B$1)^2&gt;0,"-","X"))</f>
        <v>X</v>
      </c>
      <c r="BZ18" s="8" t="str">
        <f aca="false">IF(OR(AND(BZ$3=$B$1,$A18=$D$1),AND(BZ$3=$B$2,$A18=$D$2)),"O",IF((BZ$3-$B$1)/((BZ$3-$B$1)^2+($A18-$D$1)^2)^(3/2)-(BZ$3-$B$2)/((BZ$3-$B$2)^2+($A18-$D$2)^2)^(3/2)-2/($B$2-$B$1)^2&gt;0,"-","X"))</f>
        <v>X</v>
      </c>
      <c r="CA18" s="8" t="str">
        <f aca="false">IF(OR(AND(CA$3=$B$1,$A18=$D$1),AND(CA$3=$B$2,$A18=$D$2)),"O",IF((CA$3-$B$1)/((CA$3-$B$1)^2+($A18-$D$1)^2)^(3/2)-(CA$3-$B$2)/((CA$3-$B$2)^2+($A18-$D$2)^2)^(3/2)-2/($B$2-$B$1)^2&gt;0,"-","X"))</f>
        <v>X</v>
      </c>
      <c r="CB18" s="8" t="str">
        <f aca="false">IF(OR(AND(CB$3=$B$1,$A18=$D$1),AND(CB$3=$B$2,$A18=$D$2)),"O",IF((CB$3-$B$1)/((CB$3-$B$1)^2+($A18-$D$1)^2)^(3/2)-(CB$3-$B$2)/((CB$3-$B$2)^2+($A18-$D$2)^2)^(3/2)-2/($B$2-$B$1)^2&gt;0,"-","X"))</f>
        <v>X</v>
      </c>
      <c r="CC18" s="8" t="str">
        <f aca="false">IF(OR(AND(CC$3=$B$1,$A18=$D$1),AND(CC$3=$B$2,$A18=$D$2)),"O",IF((CC$3-$B$1)/((CC$3-$B$1)^2+($A18-$D$1)^2)^(3/2)-(CC$3-$B$2)/((CC$3-$B$2)^2+($A18-$D$2)^2)^(3/2)-2/($B$2-$B$1)^2&gt;0,"-","X"))</f>
        <v>X</v>
      </c>
      <c r="CD18" s="8" t="str">
        <f aca="false">IF(OR(AND(CD$3=$B$1,$A18=$D$1),AND(CD$3=$B$2,$A18=$D$2)),"O",IF((CD$3-$B$1)/((CD$3-$B$1)^2+($A18-$D$1)^2)^(3/2)-(CD$3-$B$2)/((CD$3-$B$2)^2+($A18-$D$2)^2)^(3/2)-2/($B$2-$B$1)^2&gt;0,"-","X"))</f>
        <v>X</v>
      </c>
      <c r="CE18" s="6"/>
    </row>
    <row r="19" customFormat="false" ht="12" hidden="false" customHeight="true" outlineLevel="0" collapsed="false">
      <c r="A19" s="5" t="n">
        <v>1.25</v>
      </c>
      <c r="B19" s="8" t="str">
        <f aca="false">IF(OR(AND(B$3=$B$1,$A19=$D$1),AND(B$3=$B$2,$A19=$D$2)),"O",IF((B$3-$B$1)/((B$3-$B$1)^2+($A19-$D$1)^2)^(3/2)-(B$3-$B$2)/((B$3-$B$2)^2+($A19-$D$2)^2)^(3/2)-2/($B$2-$B$1)^2&gt;0,"-","X"))</f>
        <v>X</v>
      </c>
      <c r="C19" s="8" t="str">
        <f aca="false">IF(OR(AND(C$3=$B$1,$A19=$D$1),AND(C$3=$B$2,$A19=$D$2)),"O",IF((C$3-$B$1)/((C$3-$B$1)^2+($A19-$D$1)^2)^(3/2)-(C$3-$B$2)/((C$3-$B$2)^2+($A19-$D$2)^2)^(3/2)-2/($B$2-$B$1)^2&gt;0,"-","X"))</f>
        <v>X</v>
      </c>
      <c r="D19" s="8" t="str">
        <f aca="false">IF(OR(AND(D$3=$B$1,$A19=$D$1),AND(D$3=$B$2,$A19=$D$2)),"O",IF((D$3-$B$1)/((D$3-$B$1)^2+($A19-$D$1)^2)^(3/2)-(D$3-$B$2)/((D$3-$B$2)^2+($A19-$D$2)^2)^(3/2)-2/($B$2-$B$1)^2&gt;0,"-","X"))</f>
        <v>X</v>
      </c>
      <c r="E19" s="8" t="str">
        <f aca="false">IF(OR(AND(E$3=$B$1,$A19=$D$1),AND(E$3=$B$2,$A19=$D$2)),"O",IF((E$3-$B$1)/((E$3-$B$1)^2+($A19-$D$1)^2)^(3/2)-(E$3-$B$2)/((E$3-$B$2)^2+($A19-$D$2)^2)^(3/2)-2/($B$2-$B$1)^2&gt;0,"-","X"))</f>
        <v>X</v>
      </c>
      <c r="F19" s="8" t="str">
        <f aca="false">IF(OR(AND(F$3=$B$1,$A19=$D$1),AND(F$3=$B$2,$A19=$D$2)),"O",IF((F$3-$B$1)/((F$3-$B$1)^2+($A19-$D$1)^2)^(3/2)-(F$3-$B$2)/((F$3-$B$2)^2+($A19-$D$2)^2)^(3/2)-2/($B$2-$B$1)^2&gt;0,"-","X"))</f>
        <v>X</v>
      </c>
      <c r="G19" s="8" t="str">
        <f aca="false">IF(OR(AND(G$3=$B$1,$A19=$D$1),AND(G$3=$B$2,$A19=$D$2)),"O",IF((G$3-$B$1)/((G$3-$B$1)^2+($A19-$D$1)^2)^(3/2)-(G$3-$B$2)/((G$3-$B$2)^2+($A19-$D$2)^2)^(3/2)-2/($B$2-$B$1)^2&gt;0,"-","X"))</f>
        <v>X</v>
      </c>
      <c r="H19" s="8" t="str">
        <f aca="false">IF(OR(AND(H$3=$B$1,$A19=$D$1),AND(H$3=$B$2,$A19=$D$2)),"O",IF((H$3-$B$1)/((H$3-$B$1)^2+($A19-$D$1)^2)^(3/2)-(H$3-$B$2)/((H$3-$B$2)^2+($A19-$D$2)^2)^(3/2)-2/($B$2-$B$1)^2&gt;0,"-","X"))</f>
        <v>X</v>
      </c>
      <c r="I19" s="8" t="str">
        <f aca="false">IF(OR(AND(I$3=$B$1,$A19=$D$1),AND(I$3=$B$2,$A19=$D$2)),"O",IF((I$3-$B$1)/((I$3-$B$1)^2+($A19-$D$1)^2)^(3/2)-(I$3-$B$2)/((I$3-$B$2)^2+($A19-$D$2)^2)^(3/2)-2/($B$2-$B$1)^2&gt;0,"-","X"))</f>
        <v>X</v>
      </c>
      <c r="J19" s="8" t="str">
        <f aca="false">IF(OR(AND(J$3=$B$1,$A19=$D$1),AND(J$3=$B$2,$A19=$D$2)),"O",IF((J$3-$B$1)/((J$3-$B$1)^2+($A19-$D$1)^2)^(3/2)-(J$3-$B$2)/((J$3-$B$2)^2+($A19-$D$2)^2)^(3/2)-2/($B$2-$B$1)^2&gt;0,"-","X"))</f>
        <v>X</v>
      </c>
      <c r="K19" s="8" t="str">
        <f aca="false">IF(OR(AND(K$3=$B$1,$A19=$D$1),AND(K$3=$B$2,$A19=$D$2)),"O",IF((K$3-$B$1)/((K$3-$B$1)^2+($A19-$D$1)^2)^(3/2)-(K$3-$B$2)/((K$3-$B$2)^2+($A19-$D$2)^2)^(3/2)-2/($B$2-$B$1)^2&gt;0,"-","X"))</f>
        <v>X</v>
      </c>
      <c r="L19" s="8" t="str">
        <f aca="false">IF(OR(AND(L$3=$B$1,$A19=$D$1),AND(L$3=$B$2,$A19=$D$2)),"O",IF((L$3-$B$1)/((L$3-$B$1)^2+($A19-$D$1)^2)^(3/2)-(L$3-$B$2)/((L$3-$B$2)^2+($A19-$D$2)^2)^(3/2)-2/($B$2-$B$1)^2&gt;0,"-","X"))</f>
        <v>X</v>
      </c>
      <c r="M19" s="8" t="str">
        <f aca="false">IF(OR(AND(M$3=$B$1,$A19=$D$1),AND(M$3=$B$2,$A19=$D$2)),"O",IF((M$3-$B$1)/((M$3-$B$1)^2+($A19-$D$1)^2)^(3/2)-(M$3-$B$2)/((M$3-$B$2)^2+($A19-$D$2)^2)^(3/2)-2/($B$2-$B$1)^2&gt;0,"-","X"))</f>
        <v>X</v>
      </c>
      <c r="N19" s="8" t="str">
        <f aca="false">IF(OR(AND(N$3=$B$1,$A19=$D$1),AND(N$3=$B$2,$A19=$D$2)),"O",IF((N$3-$B$1)/((N$3-$B$1)^2+($A19-$D$1)^2)^(3/2)-(N$3-$B$2)/((N$3-$B$2)^2+($A19-$D$2)^2)^(3/2)-2/($B$2-$B$1)^2&gt;0,"-","X"))</f>
        <v>X</v>
      </c>
      <c r="O19" s="8" t="str">
        <f aca="false">IF(OR(AND(O$3=$B$1,$A19=$D$1),AND(O$3=$B$2,$A19=$D$2)),"O",IF((O$3-$B$1)/((O$3-$B$1)^2+($A19-$D$1)^2)^(3/2)-(O$3-$B$2)/((O$3-$B$2)^2+($A19-$D$2)^2)^(3/2)-2/($B$2-$B$1)^2&gt;0,"-","X"))</f>
        <v>X</v>
      </c>
      <c r="P19" s="8" t="str">
        <f aca="false">IF(OR(AND(P$3=$B$1,$A19=$D$1),AND(P$3=$B$2,$A19=$D$2)),"O",IF((P$3-$B$1)/((P$3-$B$1)^2+($A19-$D$1)^2)^(3/2)-(P$3-$B$2)/((P$3-$B$2)^2+($A19-$D$2)^2)^(3/2)-2/($B$2-$B$1)^2&gt;0,"-","X"))</f>
        <v>X</v>
      </c>
      <c r="Q19" s="8" t="str">
        <f aca="false">IF(OR(AND(Q$3=$B$1,$A19=$D$1),AND(Q$3=$B$2,$A19=$D$2)),"O",IF((Q$3-$B$1)/((Q$3-$B$1)^2+($A19-$D$1)^2)^(3/2)-(Q$3-$B$2)/((Q$3-$B$2)^2+($A19-$D$2)^2)^(3/2)-2/($B$2-$B$1)^2&gt;0,"-","X"))</f>
        <v>X</v>
      </c>
      <c r="R19" s="8" t="str">
        <f aca="false">IF(OR(AND(R$3=$B$1,$A19=$D$1),AND(R$3=$B$2,$A19=$D$2)),"O",IF((R$3-$B$1)/((R$3-$B$1)^2+($A19-$D$1)^2)^(3/2)-(R$3-$B$2)/((R$3-$B$2)^2+($A19-$D$2)^2)^(3/2)-2/($B$2-$B$1)^2&gt;0,"-","X"))</f>
        <v>X</v>
      </c>
      <c r="S19" s="8" t="str">
        <f aca="false">IF(OR(AND(S$3=$B$1,$A19=$D$1),AND(S$3=$B$2,$A19=$D$2)),"O",IF((S$3-$B$1)/((S$3-$B$1)^2+($A19-$D$1)^2)^(3/2)-(S$3-$B$2)/((S$3-$B$2)^2+($A19-$D$2)^2)^(3/2)-2/($B$2-$B$1)^2&gt;0,"-","X"))</f>
        <v>X</v>
      </c>
      <c r="T19" s="8" t="str">
        <f aca="false">IF(OR(AND(T$3=$B$1,$A19=$D$1),AND(T$3=$B$2,$A19=$D$2)),"O",IF((T$3-$B$1)/((T$3-$B$1)^2+($A19-$D$1)^2)^(3/2)-(T$3-$B$2)/((T$3-$B$2)^2+($A19-$D$2)^2)^(3/2)-2/($B$2-$B$1)^2&gt;0,"-","X"))</f>
        <v>X</v>
      </c>
      <c r="U19" s="8" t="str">
        <f aca="false">IF(OR(AND(U$3=$B$1,$A19=$D$1),AND(U$3=$B$2,$A19=$D$2)),"O",IF((U$3-$B$1)/((U$3-$B$1)^2+($A19-$D$1)^2)^(3/2)-(U$3-$B$2)/((U$3-$B$2)^2+($A19-$D$2)^2)^(3/2)-2/($B$2-$B$1)^2&gt;0,"-","X"))</f>
        <v>X</v>
      </c>
      <c r="V19" s="8" t="str">
        <f aca="false">IF(OR(AND(V$3=$B$1,$A19=$D$1),AND(V$3=$B$2,$A19=$D$2)),"O",IF((V$3-$B$1)/((V$3-$B$1)^2+($A19-$D$1)^2)^(3/2)-(V$3-$B$2)/((V$3-$B$2)^2+($A19-$D$2)^2)^(3/2)-2/($B$2-$B$1)^2&gt;0,"-","X"))</f>
        <v>X</v>
      </c>
      <c r="W19" s="8" t="str">
        <f aca="false">IF(OR(AND(W$3=$B$1,$A19=$D$1),AND(W$3=$B$2,$A19=$D$2)),"O",IF((W$3-$B$1)/((W$3-$B$1)^2+($A19-$D$1)^2)^(3/2)-(W$3-$B$2)/((W$3-$B$2)^2+($A19-$D$2)^2)^(3/2)-2/($B$2-$B$1)^2&gt;0,"-","X"))</f>
        <v>X</v>
      </c>
      <c r="X19" s="8" t="str">
        <f aca="false">IF(OR(AND(X$3=$B$1,$A19=$D$1),AND(X$3=$B$2,$A19=$D$2)),"O",IF((X$3-$B$1)/((X$3-$B$1)^2+($A19-$D$1)^2)^(3/2)-(X$3-$B$2)/((X$3-$B$2)^2+($A19-$D$2)^2)^(3/2)-2/($B$2-$B$1)^2&gt;0,"-","X"))</f>
        <v>X</v>
      </c>
      <c r="Y19" s="8" t="str">
        <f aca="false">IF(OR(AND(Y$3=$B$1,$A19=$D$1),AND(Y$3=$B$2,$A19=$D$2)),"O",IF((Y$3-$B$1)/((Y$3-$B$1)^2+($A19-$D$1)^2)^(3/2)-(Y$3-$B$2)/((Y$3-$B$2)^2+($A19-$D$2)^2)^(3/2)-2/($B$2-$B$1)^2&gt;0,"-","X"))</f>
        <v>X</v>
      </c>
      <c r="Z19" s="8" t="str">
        <f aca="false">IF(OR(AND(Z$3=$B$1,$A19=$D$1),AND(Z$3=$B$2,$A19=$D$2)),"O",IF((Z$3-$B$1)/((Z$3-$B$1)^2+($A19-$D$1)^2)^(3/2)-(Z$3-$B$2)/((Z$3-$B$2)^2+($A19-$D$2)^2)^(3/2)-2/($B$2-$B$1)^2&gt;0,"-","X"))</f>
        <v>X</v>
      </c>
      <c r="AA19" s="8" t="str">
        <f aca="false">IF(OR(AND(AA$3=$B$1,$A19=$D$1),AND(AA$3=$B$2,$A19=$D$2)),"O",IF((AA$3-$B$1)/((AA$3-$B$1)^2+($A19-$D$1)^2)^(3/2)-(AA$3-$B$2)/((AA$3-$B$2)^2+($A19-$D$2)^2)^(3/2)-2/($B$2-$B$1)^2&gt;0,"-","X"))</f>
        <v>X</v>
      </c>
      <c r="AB19" s="8" t="str">
        <f aca="false">IF(OR(AND(AB$3=$B$1,$A19=$D$1),AND(AB$3=$B$2,$A19=$D$2)),"O",IF((AB$3-$B$1)/((AB$3-$B$1)^2+($A19-$D$1)^2)^(3/2)-(AB$3-$B$2)/((AB$3-$B$2)^2+($A19-$D$2)^2)^(3/2)-2/($B$2-$B$1)^2&gt;0,"-","X"))</f>
        <v>X</v>
      </c>
      <c r="AC19" s="8" t="str">
        <f aca="false">IF(OR(AND(AC$3=$B$1,$A19=$D$1),AND(AC$3=$B$2,$A19=$D$2)),"O",IF((AC$3-$B$1)/((AC$3-$B$1)^2+($A19-$D$1)^2)^(3/2)-(AC$3-$B$2)/((AC$3-$B$2)^2+($A19-$D$2)^2)^(3/2)-2/($B$2-$B$1)^2&gt;0,"-","X"))</f>
        <v>X</v>
      </c>
      <c r="AD19" s="8" t="str">
        <f aca="false">IF(OR(AND(AD$3=$B$1,$A19=$D$1),AND(AD$3=$B$2,$A19=$D$2)),"O",IF((AD$3-$B$1)/((AD$3-$B$1)^2+($A19-$D$1)^2)^(3/2)-(AD$3-$B$2)/((AD$3-$B$2)^2+($A19-$D$2)^2)^(3/2)-2/($B$2-$B$1)^2&gt;0,"-","X"))</f>
        <v>X</v>
      </c>
      <c r="AE19" s="8" t="str">
        <f aca="false">IF(OR(AND(AE$3=$B$1,$A19=$D$1),AND(AE$3=$B$2,$A19=$D$2)),"O",IF((AE$3-$B$1)/((AE$3-$B$1)^2+($A19-$D$1)^2)^(3/2)-(AE$3-$B$2)/((AE$3-$B$2)^2+($A19-$D$2)^2)^(3/2)-2/($B$2-$B$1)^2&gt;0,"-","X"))</f>
        <v>X</v>
      </c>
      <c r="AF19" s="8" t="str">
        <f aca="false">IF(OR(AND(AF$3=$B$1,$A19=$D$1),AND(AF$3=$B$2,$A19=$D$2)),"O",IF((AF$3-$B$1)/((AF$3-$B$1)^2+($A19-$D$1)^2)^(3/2)-(AF$3-$B$2)/((AF$3-$B$2)^2+($A19-$D$2)^2)^(3/2)-2/($B$2-$B$1)^2&gt;0,"-","X"))</f>
        <v>X</v>
      </c>
      <c r="AG19" s="8" t="str">
        <f aca="false">IF(OR(AND(AG$3=$B$1,$A19=$D$1),AND(AG$3=$B$2,$A19=$D$2)),"O",IF((AG$3-$B$1)/((AG$3-$B$1)^2+($A19-$D$1)^2)^(3/2)-(AG$3-$B$2)/((AG$3-$B$2)^2+($A19-$D$2)^2)^(3/2)-2/($B$2-$B$1)^2&gt;0,"-","X"))</f>
        <v>X</v>
      </c>
      <c r="AH19" s="8" t="str">
        <f aca="false">IF(OR(AND(AH$3=$B$1,$A19=$D$1),AND(AH$3=$B$2,$A19=$D$2)),"O",IF((AH$3-$B$1)/((AH$3-$B$1)^2+($A19-$D$1)^2)^(3/2)-(AH$3-$B$2)/((AH$3-$B$2)^2+($A19-$D$2)^2)^(3/2)-2/($B$2-$B$1)^2&gt;0,"-","X"))</f>
        <v>X</v>
      </c>
      <c r="AI19" s="8" t="str">
        <f aca="false">IF(OR(AND(AI$3=$B$1,$A19=$D$1),AND(AI$3=$B$2,$A19=$D$2)),"O",IF((AI$3-$B$1)/((AI$3-$B$1)^2+($A19-$D$1)^2)^(3/2)-(AI$3-$B$2)/((AI$3-$B$2)^2+($A19-$D$2)^2)^(3/2)-2/($B$2-$B$1)^2&gt;0,"-","X"))</f>
        <v>X</v>
      </c>
      <c r="AJ19" s="8" t="str">
        <f aca="false">IF(OR(AND(AJ$3=$B$1,$A19=$D$1),AND(AJ$3=$B$2,$A19=$D$2)),"O",IF((AJ$3-$B$1)/((AJ$3-$B$1)^2+($A19-$D$1)^2)^(3/2)-(AJ$3-$B$2)/((AJ$3-$B$2)^2+($A19-$D$2)^2)^(3/2)-2/($B$2-$B$1)^2&gt;0,"-","X"))</f>
        <v>X</v>
      </c>
      <c r="AK19" s="8" t="str">
        <f aca="false">IF(OR(AND(AK$3=$B$1,$A19=$D$1),AND(AK$3=$B$2,$A19=$D$2)),"O",IF((AK$3-$B$1)/((AK$3-$B$1)^2+($A19-$D$1)^2)^(3/2)-(AK$3-$B$2)/((AK$3-$B$2)^2+($A19-$D$2)^2)^(3/2)-2/($B$2-$B$1)^2&gt;0,"-","X"))</f>
        <v>X</v>
      </c>
      <c r="AL19" s="8" t="str">
        <f aca="false">IF(OR(AND(AL$3=$B$1,$A19=$D$1),AND(AL$3=$B$2,$A19=$D$2)),"O",IF((AL$3-$B$1)/((AL$3-$B$1)^2+($A19-$D$1)^2)^(3/2)-(AL$3-$B$2)/((AL$3-$B$2)^2+($A19-$D$2)^2)^(3/2)-2/($B$2-$B$1)^2&gt;0,"-","X"))</f>
        <v>X</v>
      </c>
      <c r="AM19" s="8" t="str">
        <f aca="false">IF(OR(AND(AM$3=$B$1,$A19=$D$1),AND(AM$3=$B$2,$A19=$D$2)),"O",IF((AM$3-$B$1)/((AM$3-$B$1)^2+($A19-$D$1)^2)^(3/2)-(AM$3-$B$2)/((AM$3-$B$2)^2+($A19-$D$2)^2)^(3/2)-2/($B$2-$B$1)^2&gt;0,"-","X"))</f>
        <v>X</v>
      </c>
      <c r="AN19" s="8" t="str">
        <f aca="false">IF(OR(AND(AN$3=$B$1,$A19=$D$1),AND(AN$3=$B$2,$A19=$D$2)),"O",IF((AN$3-$B$1)/((AN$3-$B$1)^2+($A19-$D$1)^2)^(3/2)-(AN$3-$B$2)/((AN$3-$B$2)^2+($A19-$D$2)^2)^(3/2)-2/($B$2-$B$1)^2&gt;0,"-","X"))</f>
        <v>X</v>
      </c>
      <c r="AO19" s="8" t="str">
        <f aca="false">IF(OR(AND(AO$3=$B$1,$A19=$D$1),AND(AO$3=$B$2,$A19=$D$2)),"O",IF((AO$3-$B$1)/((AO$3-$B$1)^2+($A19-$D$1)^2)^(3/2)-(AO$3-$B$2)/((AO$3-$B$2)^2+($A19-$D$2)^2)^(3/2)-2/($B$2-$B$1)^2&gt;0,"-","X"))</f>
        <v>X</v>
      </c>
      <c r="AP19" s="8" t="str">
        <f aca="false">IF(OR(AND(AP$3=$B$1,$A19=$D$1),AND(AP$3=$B$2,$A19=$D$2)),"O",IF((AP$3-$B$1)/((AP$3-$B$1)^2+($A19-$D$1)^2)^(3/2)-(AP$3-$B$2)/((AP$3-$B$2)^2+($A19-$D$2)^2)^(3/2)-2/($B$2-$B$1)^2&gt;0,"-","X"))</f>
        <v>X</v>
      </c>
      <c r="AQ19" s="8" t="str">
        <f aca="false">IF(OR(AND(AQ$3=$B$1,$A19=$D$1),AND(AQ$3=$B$2,$A19=$D$2)),"O",IF((AQ$3-$B$1)/((AQ$3-$B$1)^2+($A19-$D$1)^2)^(3/2)-(AQ$3-$B$2)/((AQ$3-$B$2)^2+($A19-$D$2)^2)^(3/2)-2/($B$2-$B$1)^2&gt;0,"-","X"))</f>
        <v>X</v>
      </c>
      <c r="AR19" s="8" t="str">
        <f aca="false">IF(OR(AND(AR$3=$B$1,$A19=$D$1),AND(AR$3=$B$2,$A19=$D$2)),"O",IF((AR$3-$B$1)/((AR$3-$B$1)^2+($A19-$D$1)^2)^(3/2)-(AR$3-$B$2)/((AR$3-$B$2)^2+($A19-$D$2)^2)^(3/2)-2/($B$2-$B$1)^2&gt;0,"-","X"))</f>
        <v>X</v>
      </c>
      <c r="AS19" s="8" t="str">
        <f aca="false">IF(OR(AND(AS$3=$B$1,$A19=$D$1),AND(AS$3=$B$2,$A19=$D$2)),"O",IF((AS$3-$B$1)/((AS$3-$B$1)^2+($A19-$D$1)^2)^(3/2)-(AS$3-$B$2)/((AS$3-$B$2)^2+($A19-$D$2)^2)^(3/2)-2/($B$2-$B$1)^2&gt;0,"-","X"))</f>
        <v>X</v>
      </c>
      <c r="AT19" s="8" t="str">
        <f aca="false">IF(OR(AND(AT$3=$B$1,$A19=$D$1),AND(AT$3=$B$2,$A19=$D$2)),"O",IF((AT$3-$B$1)/((AT$3-$B$1)^2+($A19-$D$1)^2)^(3/2)-(AT$3-$B$2)/((AT$3-$B$2)^2+($A19-$D$2)^2)^(3/2)-2/($B$2-$B$1)^2&gt;0,"-","X"))</f>
        <v>X</v>
      </c>
      <c r="AU19" s="8" t="str">
        <f aca="false">IF(OR(AND(AU$3=$B$1,$A19=$D$1),AND(AU$3=$B$2,$A19=$D$2)),"O",IF((AU$3-$B$1)/((AU$3-$B$1)^2+($A19-$D$1)^2)^(3/2)-(AU$3-$B$2)/((AU$3-$B$2)^2+($A19-$D$2)^2)^(3/2)-2/($B$2-$B$1)^2&gt;0,"-","X"))</f>
        <v>X</v>
      </c>
      <c r="AV19" s="8" t="str">
        <f aca="false">IF(OR(AND(AV$3=$B$1,$A19=$D$1),AND(AV$3=$B$2,$A19=$D$2)),"O",IF((AV$3-$B$1)/((AV$3-$B$1)^2+($A19-$D$1)^2)^(3/2)-(AV$3-$B$2)/((AV$3-$B$2)^2+($A19-$D$2)^2)^(3/2)-2/($B$2-$B$1)^2&gt;0,"-","X"))</f>
        <v>X</v>
      </c>
      <c r="AW19" s="8" t="str">
        <f aca="false">IF(OR(AND(AW$3=$B$1,$A19=$D$1),AND(AW$3=$B$2,$A19=$D$2)),"O",IF((AW$3-$B$1)/((AW$3-$B$1)^2+($A19-$D$1)^2)^(3/2)-(AW$3-$B$2)/((AW$3-$B$2)^2+($A19-$D$2)^2)^(3/2)-2/($B$2-$B$1)^2&gt;0,"-","X"))</f>
        <v>X</v>
      </c>
      <c r="AX19" s="8" t="str">
        <f aca="false">IF(OR(AND(AX$3=$B$1,$A19=$D$1),AND(AX$3=$B$2,$A19=$D$2)),"O",IF((AX$3-$B$1)/((AX$3-$B$1)^2+($A19-$D$1)^2)^(3/2)-(AX$3-$B$2)/((AX$3-$B$2)^2+($A19-$D$2)^2)^(3/2)-2/($B$2-$B$1)^2&gt;0,"-","X"))</f>
        <v>X</v>
      </c>
      <c r="AY19" s="8" t="str">
        <f aca="false">IF(OR(AND(AY$3=$B$1,$A19=$D$1),AND(AY$3=$B$2,$A19=$D$2)),"O",IF((AY$3-$B$1)/((AY$3-$B$1)^2+($A19-$D$1)^2)^(3/2)-(AY$3-$B$2)/((AY$3-$B$2)^2+($A19-$D$2)^2)^(3/2)-2/($B$2-$B$1)^2&gt;0,"-","X"))</f>
        <v>X</v>
      </c>
      <c r="AZ19" s="8" t="str">
        <f aca="false">IF(OR(AND(AZ$3=$B$1,$A19=$D$1),AND(AZ$3=$B$2,$A19=$D$2)),"O",IF((AZ$3-$B$1)/((AZ$3-$B$1)^2+($A19-$D$1)^2)^(3/2)-(AZ$3-$B$2)/((AZ$3-$B$2)^2+($A19-$D$2)^2)^(3/2)-2/($B$2-$B$1)^2&gt;0,"-","X"))</f>
        <v>X</v>
      </c>
      <c r="BA19" s="8" t="str">
        <f aca="false">IF(OR(AND(BA$3=$B$1,$A19=$D$1),AND(BA$3=$B$2,$A19=$D$2)),"O",IF((BA$3-$B$1)/((BA$3-$B$1)^2+($A19-$D$1)^2)^(3/2)-(BA$3-$B$2)/((BA$3-$B$2)^2+($A19-$D$2)^2)^(3/2)-2/($B$2-$B$1)^2&gt;0,"-","X"))</f>
        <v>X</v>
      </c>
      <c r="BB19" s="8" t="str">
        <f aca="false">IF(OR(AND(BB$3=$B$1,$A19=$D$1),AND(BB$3=$B$2,$A19=$D$2)),"O",IF((BB$3-$B$1)/((BB$3-$B$1)^2+($A19-$D$1)^2)^(3/2)-(BB$3-$B$2)/((BB$3-$B$2)^2+($A19-$D$2)^2)^(3/2)-2/($B$2-$B$1)^2&gt;0,"-","X"))</f>
        <v>X</v>
      </c>
      <c r="BC19" s="8" t="str">
        <f aca="false">IF(OR(AND(BC$3=$B$1,$A19=$D$1),AND(BC$3=$B$2,$A19=$D$2)),"O",IF((BC$3-$B$1)/((BC$3-$B$1)^2+($A19-$D$1)^2)^(3/2)-(BC$3-$B$2)/((BC$3-$B$2)^2+($A19-$D$2)^2)^(3/2)-2/($B$2-$B$1)^2&gt;0,"-","X"))</f>
        <v>X</v>
      </c>
      <c r="BD19" s="8" t="str">
        <f aca="false">IF(OR(AND(BD$3=$B$1,$A19=$D$1),AND(BD$3=$B$2,$A19=$D$2)),"O",IF((BD$3-$B$1)/((BD$3-$B$1)^2+($A19-$D$1)^2)^(3/2)-(BD$3-$B$2)/((BD$3-$B$2)^2+($A19-$D$2)^2)^(3/2)-2/($B$2-$B$1)^2&gt;0,"-","X"))</f>
        <v>X</v>
      </c>
      <c r="BE19" s="8" t="str">
        <f aca="false">IF(OR(AND(BE$3=$B$1,$A19=$D$1),AND(BE$3=$B$2,$A19=$D$2)),"O",IF((BE$3-$B$1)/((BE$3-$B$1)^2+($A19-$D$1)^2)^(3/2)-(BE$3-$B$2)/((BE$3-$B$2)^2+($A19-$D$2)^2)^(3/2)-2/($B$2-$B$1)^2&gt;0,"-","X"))</f>
        <v>X</v>
      </c>
      <c r="BF19" s="8" t="str">
        <f aca="false">IF(OR(AND(BF$3=$B$1,$A19=$D$1),AND(BF$3=$B$2,$A19=$D$2)),"O",IF((BF$3-$B$1)/((BF$3-$B$1)^2+($A19-$D$1)^2)^(3/2)-(BF$3-$B$2)/((BF$3-$B$2)^2+($A19-$D$2)^2)^(3/2)-2/($B$2-$B$1)^2&gt;0,"-","X"))</f>
        <v>X</v>
      </c>
      <c r="BG19" s="8" t="str">
        <f aca="false">IF(OR(AND(BG$3=$B$1,$A19=$D$1),AND(BG$3=$B$2,$A19=$D$2)),"O",IF((BG$3-$B$1)/((BG$3-$B$1)^2+($A19-$D$1)^2)^(3/2)-(BG$3-$B$2)/((BG$3-$B$2)^2+($A19-$D$2)^2)^(3/2)-2/($B$2-$B$1)^2&gt;0,"-","X"))</f>
        <v>X</v>
      </c>
      <c r="BH19" s="8" t="str">
        <f aca="false">IF(OR(AND(BH$3=$B$1,$A19=$D$1),AND(BH$3=$B$2,$A19=$D$2)),"O",IF((BH$3-$B$1)/((BH$3-$B$1)^2+($A19-$D$1)^2)^(3/2)-(BH$3-$B$2)/((BH$3-$B$2)^2+($A19-$D$2)^2)^(3/2)-2/($B$2-$B$1)^2&gt;0,"-","X"))</f>
        <v>X</v>
      </c>
      <c r="BI19" s="8" t="str">
        <f aca="false">IF(OR(AND(BI$3=$B$1,$A19=$D$1),AND(BI$3=$B$2,$A19=$D$2)),"O",IF((BI$3-$B$1)/((BI$3-$B$1)^2+($A19-$D$1)^2)^(3/2)-(BI$3-$B$2)/((BI$3-$B$2)^2+($A19-$D$2)^2)^(3/2)-2/($B$2-$B$1)^2&gt;0,"-","X"))</f>
        <v>X</v>
      </c>
      <c r="BJ19" s="8" t="str">
        <f aca="false">IF(OR(AND(BJ$3=$B$1,$A19=$D$1),AND(BJ$3=$B$2,$A19=$D$2)),"O",IF((BJ$3-$B$1)/((BJ$3-$B$1)^2+($A19-$D$1)^2)^(3/2)-(BJ$3-$B$2)/((BJ$3-$B$2)^2+($A19-$D$2)^2)^(3/2)-2/($B$2-$B$1)^2&gt;0,"-","X"))</f>
        <v>X</v>
      </c>
      <c r="BK19" s="8" t="str">
        <f aca="false">IF(OR(AND(BK$3=$B$1,$A19=$D$1),AND(BK$3=$B$2,$A19=$D$2)),"O",IF((BK$3-$B$1)/((BK$3-$B$1)^2+($A19-$D$1)^2)^(3/2)-(BK$3-$B$2)/((BK$3-$B$2)^2+($A19-$D$2)^2)^(3/2)-2/($B$2-$B$1)^2&gt;0,"-","X"))</f>
        <v>X</v>
      </c>
      <c r="BL19" s="8" t="str">
        <f aca="false">IF(OR(AND(BL$3=$B$1,$A19=$D$1),AND(BL$3=$B$2,$A19=$D$2)),"O",IF((BL$3-$B$1)/((BL$3-$B$1)^2+($A19-$D$1)^2)^(3/2)-(BL$3-$B$2)/((BL$3-$B$2)^2+($A19-$D$2)^2)^(3/2)-2/($B$2-$B$1)^2&gt;0,"-","X"))</f>
        <v>X</v>
      </c>
      <c r="BM19" s="8" t="str">
        <f aca="false">IF(OR(AND(BM$3=$B$1,$A19=$D$1),AND(BM$3=$B$2,$A19=$D$2)),"O",IF((BM$3-$B$1)/((BM$3-$B$1)^2+($A19-$D$1)^2)^(3/2)-(BM$3-$B$2)/((BM$3-$B$2)^2+($A19-$D$2)^2)^(3/2)-2/($B$2-$B$1)^2&gt;0,"-","X"))</f>
        <v>X</v>
      </c>
      <c r="BN19" s="8" t="str">
        <f aca="false">IF(OR(AND(BN$3=$B$1,$A19=$D$1),AND(BN$3=$B$2,$A19=$D$2)),"O",IF((BN$3-$B$1)/((BN$3-$B$1)^2+($A19-$D$1)^2)^(3/2)-(BN$3-$B$2)/((BN$3-$B$2)^2+($A19-$D$2)^2)^(3/2)-2/($B$2-$B$1)^2&gt;0,"-","X"))</f>
        <v>X</v>
      </c>
      <c r="BO19" s="8" t="str">
        <f aca="false">IF(OR(AND(BO$3=$B$1,$A19=$D$1),AND(BO$3=$B$2,$A19=$D$2)),"O",IF((BO$3-$B$1)/((BO$3-$B$1)^2+($A19-$D$1)^2)^(3/2)-(BO$3-$B$2)/((BO$3-$B$2)^2+($A19-$D$2)^2)^(3/2)-2/($B$2-$B$1)^2&gt;0,"-","X"))</f>
        <v>X</v>
      </c>
      <c r="BP19" s="8" t="str">
        <f aca="false">IF(OR(AND(BP$3=$B$1,$A19=$D$1),AND(BP$3=$B$2,$A19=$D$2)),"O",IF((BP$3-$B$1)/((BP$3-$B$1)^2+($A19-$D$1)^2)^(3/2)-(BP$3-$B$2)/((BP$3-$B$2)^2+($A19-$D$2)^2)^(3/2)-2/($B$2-$B$1)^2&gt;0,"-","X"))</f>
        <v>X</v>
      </c>
      <c r="BQ19" s="8" t="str">
        <f aca="false">IF(OR(AND(BQ$3=$B$1,$A19=$D$1),AND(BQ$3=$B$2,$A19=$D$2)),"O",IF((BQ$3-$B$1)/((BQ$3-$B$1)^2+($A19-$D$1)^2)^(3/2)-(BQ$3-$B$2)/((BQ$3-$B$2)^2+($A19-$D$2)^2)^(3/2)-2/($B$2-$B$1)^2&gt;0,"-","X"))</f>
        <v>X</v>
      </c>
      <c r="BR19" s="8" t="str">
        <f aca="false">IF(OR(AND(BR$3=$B$1,$A19=$D$1),AND(BR$3=$B$2,$A19=$D$2)),"O",IF((BR$3-$B$1)/((BR$3-$B$1)^2+($A19-$D$1)^2)^(3/2)-(BR$3-$B$2)/((BR$3-$B$2)^2+($A19-$D$2)^2)^(3/2)-2/($B$2-$B$1)^2&gt;0,"-","X"))</f>
        <v>X</v>
      </c>
      <c r="BS19" s="8" t="str">
        <f aca="false">IF(OR(AND(BS$3=$B$1,$A19=$D$1),AND(BS$3=$B$2,$A19=$D$2)),"O",IF((BS$3-$B$1)/((BS$3-$B$1)^2+($A19-$D$1)^2)^(3/2)-(BS$3-$B$2)/((BS$3-$B$2)^2+($A19-$D$2)^2)^(3/2)-2/($B$2-$B$1)^2&gt;0,"-","X"))</f>
        <v>X</v>
      </c>
      <c r="BT19" s="8" t="str">
        <f aca="false">IF(OR(AND(BT$3=$B$1,$A19=$D$1),AND(BT$3=$B$2,$A19=$D$2)),"O",IF((BT$3-$B$1)/((BT$3-$B$1)^2+($A19-$D$1)^2)^(3/2)-(BT$3-$B$2)/((BT$3-$B$2)^2+($A19-$D$2)^2)^(3/2)-2/($B$2-$B$1)^2&gt;0,"-","X"))</f>
        <v>X</v>
      </c>
      <c r="BU19" s="8" t="str">
        <f aca="false">IF(OR(AND(BU$3=$B$1,$A19=$D$1),AND(BU$3=$B$2,$A19=$D$2)),"O",IF((BU$3-$B$1)/((BU$3-$B$1)^2+($A19-$D$1)^2)^(3/2)-(BU$3-$B$2)/((BU$3-$B$2)^2+($A19-$D$2)^2)^(3/2)-2/($B$2-$B$1)^2&gt;0,"-","X"))</f>
        <v>X</v>
      </c>
      <c r="BV19" s="8" t="str">
        <f aca="false">IF(OR(AND(BV$3=$B$1,$A19=$D$1),AND(BV$3=$B$2,$A19=$D$2)),"O",IF((BV$3-$B$1)/((BV$3-$B$1)^2+($A19-$D$1)^2)^(3/2)-(BV$3-$B$2)/((BV$3-$B$2)^2+($A19-$D$2)^2)^(3/2)-2/($B$2-$B$1)^2&gt;0,"-","X"))</f>
        <v>X</v>
      </c>
      <c r="BW19" s="8" t="str">
        <f aca="false">IF(OR(AND(BW$3=$B$1,$A19=$D$1),AND(BW$3=$B$2,$A19=$D$2)),"O",IF((BW$3-$B$1)/((BW$3-$B$1)^2+($A19-$D$1)^2)^(3/2)-(BW$3-$B$2)/((BW$3-$B$2)^2+($A19-$D$2)^2)^(3/2)-2/($B$2-$B$1)^2&gt;0,"-","X"))</f>
        <v>X</v>
      </c>
      <c r="BX19" s="8" t="str">
        <f aca="false">IF(OR(AND(BX$3=$B$1,$A19=$D$1),AND(BX$3=$B$2,$A19=$D$2)),"O",IF((BX$3-$B$1)/((BX$3-$B$1)^2+($A19-$D$1)^2)^(3/2)-(BX$3-$B$2)/((BX$3-$B$2)^2+($A19-$D$2)^2)^(3/2)-2/($B$2-$B$1)^2&gt;0,"-","X"))</f>
        <v>X</v>
      </c>
      <c r="BY19" s="8" t="str">
        <f aca="false">IF(OR(AND(BY$3=$B$1,$A19=$D$1),AND(BY$3=$B$2,$A19=$D$2)),"O",IF((BY$3-$B$1)/((BY$3-$B$1)^2+($A19-$D$1)^2)^(3/2)-(BY$3-$B$2)/((BY$3-$B$2)^2+($A19-$D$2)^2)^(3/2)-2/($B$2-$B$1)^2&gt;0,"-","X"))</f>
        <v>X</v>
      </c>
      <c r="BZ19" s="8" t="str">
        <f aca="false">IF(OR(AND(BZ$3=$B$1,$A19=$D$1),AND(BZ$3=$B$2,$A19=$D$2)),"O",IF((BZ$3-$B$1)/((BZ$3-$B$1)^2+($A19-$D$1)^2)^(3/2)-(BZ$3-$B$2)/((BZ$3-$B$2)^2+($A19-$D$2)^2)^(3/2)-2/($B$2-$B$1)^2&gt;0,"-","X"))</f>
        <v>X</v>
      </c>
      <c r="CA19" s="8" t="str">
        <f aca="false">IF(OR(AND(CA$3=$B$1,$A19=$D$1),AND(CA$3=$B$2,$A19=$D$2)),"O",IF((CA$3-$B$1)/((CA$3-$B$1)^2+($A19-$D$1)^2)^(3/2)-(CA$3-$B$2)/((CA$3-$B$2)^2+($A19-$D$2)^2)^(3/2)-2/($B$2-$B$1)^2&gt;0,"-","X"))</f>
        <v>X</v>
      </c>
      <c r="CB19" s="8" t="str">
        <f aca="false">IF(OR(AND(CB$3=$B$1,$A19=$D$1),AND(CB$3=$B$2,$A19=$D$2)),"O",IF((CB$3-$B$1)/((CB$3-$B$1)^2+($A19-$D$1)^2)^(3/2)-(CB$3-$B$2)/((CB$3-$B$2)^2+($A19-$D$2)^2)^(3/2)-2/($B$2-$B$1)^2&gt;0,"-","X"))</f>
        <v>X</v>
      </c>
      <c r="CC19" s="8" t="str">
        <f aca="false">IF(OR(AND(CC$3=$B$1,$A19=$D$1),AND(CC$3=$B$2,$A19=$D$2)),"O",IF((CC$3-$B$1)/((CC$3-$B$1)^2+($A19-$D$1)^2)^(3/2)-(CC$3-$B$2)/((CC$3-$B$2)^2+($A19-$D$2)^2)^(3/2)-2/($B$2-$B$1)^2&gt;0,"-","X"))</f>
        <v>X</v>
      </c>
      <c r="CD19" s="8" t="str">
        <f aca="false">IF(OR(AND(CD$3=$B$1,$A19=$D$1),AND(CD$3=$B$2,$A19=$D$2)),"O",IF((CD$3-$B$1)/((CD$3-$B$1)^2+($A19-$D$1)^2)^(3/2)-(CD$3-$B$2)/((CD$3-$B$2)^2+($A19-$D$2)^2)^(3/2)-2/($B$2-$B$1)^2&gt;0,"-","X"))</f>
        <v>X</v>
      </c>
      <c r="CE19" s="6"/>
    </row>
    <row r="20" customFormat="false" ht="12" hidden="false" customHeight="true" outlineLevel="0" collapsed="false">
      <c r="A20" s="5" t="n">
        <v>1.2</v>
      </c>
      <c r="B20" s="8" t="str">
        <f aca="false">IF(OR(AND(B$3=$B$1,$A20=$D$1),AND(B$3=$B$2,$A20=$D$2)),"O",IF((B$3-$B$1)/((B$3-$B$1)^2+($A20-$D$1)^2)^(3/2)-(B$3-$B$2)/((B$3-$B$2)^2+($A20-$D$2)^2)^(3/2)-2/($B$2-$B$1)^2&gt;0,"-","X"))</f>
        <v>X</v>
      </c>
      <c r="C20" s="8" t="str">
        <f aca="false">IF(OR(AND(C$3=$B$1,$A20=$D$1),AND(C$3=$B$2,$A20=$D$2)),"O",IF((C$3-$B$1)/((C$3-$B$1)^2+($A20-$D$1)^2)^(3/2)-(C$3-$B$2)/((C$3-$B$2)^2+($A20-$D$2)^2)^(3/2)-2/($B$2-$B$1)^2&gt;0,"-","X"))</f>
        <v>X</v>
      </c>
      <c r="D20" s="8" t="str">
        <f aca="false">IF(OR(AND(D$3=$B$1,$A20=$D$1),AND(D$3=$B$2,$A20=$D$2)),"O",IF((D$3-$B$1)/((D$3-$B$1)^2+($A20-$D$1)^2)^(3/2)-(D$3-$B$2)/((D$3-$B$2)^2+($A20-$D$2)^2)^(3/2)-2/($B$2-$B$1)^2&gt;0,"-","X"))</f>
        <v>X</v>
      </c>
      <c r="E20" s="8" t="str">
        <f aca="false">IF(OR(AND(E$3=$B$1,$A20=$D$1),AND(E$3=$B$2,$A20=$D$2)),"O",IF((E$3-$B$1)/((E$3-$B$1)^2+($A20-$D$1)^2)^(3/2)-(E$3-$B$2)/((E$3-$B$2)^2+($A20-$D$2)^2)^(3/2)-2/($B$2-$B$1)^2&gt;0,"-","X"))</f>
        <v>X</v>
      </c>
      <c r="F20" s="8" t="str">
        <f aca="false">IF(OR(AND(F$3=$B$1,$A20=$D$1),AND(F$3=$B$2,$A20=$D$2)),"O",IF((F$3-$B$1)/((F$3-$B$1)^2+($A20-$D$1)^2)^(3/2)-(F$3-$B$2)/((F$3-$B$2)^2+($A20-$D$2)^2)^(3/2)-2/($B$2-$B$1)^2&gt;0,"-","X"))</f>
        <v>X</v>
      </c>
      <c r="G20" s="8" t="str">
        <f aca="false">IF(OR(AND(G$3=$B$1,$A20=$D$1),AND(G$3=$B$2,$A20=$D$2)),"O",IF((G$3-$B$1)/((G$3-$B$1)^2+($A20-$D$1)^2)^(3/2)-(G$3-$B$2)/((G$3-$B$2)^2+($A20-$D$2)^2)^(3/2)-2/($B$2-$B$1)^2&gt;0,"-","X"))</f>
        <v>X</v>
      </c>
      <c r="H20" s="8" t="str">
        <f aca="false">IF(OR(AND(H$3=$B$1,$A20=$D$1),AND(H$3=$B$2,$A20=$D$2)),"O",IF((H$3-$B$1)/((H$3-$B$1)^2+($A20-$D$1)^2)^(3/2)-(H$3-$B$2)/((H$3-$B$2)^2+($A20-$D$2)^2)^(3/2)-2/($B$2-$B$1)^2&gt;0,"-","X"))</f>
        <v>X</v>
      </c>
      <c r="I20" s="8" t="str">
        <f aca="false">IF(OR(AND(I$3=$B$1,$A20=$D$1),AND(I$3=$B$2,$A20=$D$2)),"O",IF((I$3-$B$1)/((I$3-$B$1)^2+($A20-$D$1)^2)^(3/2)-(I$3-$B$2)/((I$3-$B$2)^2+($A20-$D$2)^2)^(3/2)-2/($B$2-$B$1)^2&gt;0,"-","X"))</f>
        <v>X</v>
      </c>
      <c r="J20" s="8" t="str">
        <f aca="false">IF(OR(AND(J$3=$B$1,$A20=$D$1),AND(J$3=$B$2,$A20=$D$2)),"O",IF((J$3-$B$1)/((J$3-$B$1)^2+($A20-$D$1)^2)^(3/2)-(J$3-$B$2)/((J$3-$B$2)^2+($A20-$D$2)^2)^(3/2)-2/($B$2-$B$1)^2&gt;0,"-","X"))</f>
        <v>X</v>
      </c>
      <c r="K20" s="8" t="str">
        <f aca="false">IF(OR(AND(K$3=$B$1,$A20=$D$1),AND(K$3=$B$2,$A20=$D$2)),"O",IF((K$3-$B$1)/((K$3-$B$1)^2+($A20-$D$1)^2)^(3/2)-(K$3-$B$2)/((K$3-$B$2)^2+($A20-$D$2)^2)^(3/2)-2/($B$2-$B$1)^2&gt;0,"-","X"))</f>
        <v>X</v>
      </c>
      <c r="L20" s="8" t="str">
        <f aca="false">IF(OR(AND(L$3=$B$1,$A20=$D$1),AND(L$3=$B$2,$A20=$D$2)),"O",IF((L$3-$B$1)/((L$3-$B$1)^2+($A20-$D$1)^2)^(3/2)-(L$3-$B$2)/((L$3-$B$2)^2+($A20-$D$2)^2)^(3/2)-2/($B$2-$B$1)^2&gt;0,"-","X"))</f>
        <v>X</v>
      </c>
      <c r="M20" s="8" t="str">
        <f aca="false">IF(OR(AND(M$3=$B$1,$A20=$D$1),AND(M$3=$B$2,$A20=$D$2)),"O",IF((M$3-$B$1)/((M$3-$B$1)^2+($A20-$D$1)^2)^(3/2)-(M$3-$B$2)/((M$3-$B$2)^2+($A20-$D$2)^2)^(3/2)-2/($B$2-$B$1)^2&gt;0,"-","X"))</f>
        <v>X</v>
      </c>
      <c r="N20" s="8" t="str">
        <f aca="false">IF(OR(AND(N$3=$B$1,$A20=$D$1),AND(N$3=$B$2,$A20=$D$2)),"O",IF((N$3-$B$1)/((N$3-$B$1)^2+($A20-$D$1)^2)^(3/2)-(N$3-$B$2)/((N$3-$B$2)^2+($A20-$D$2)^2)^(3/2)-2/($B$2-$B$1)^2&gt;0,"-","X"))</f>
        <v>X</v>
      </c>
      <c r="O20" s="8" t="str">
        <f aca="false">IF(OR(AND(O$3=$B$1,$A20=$D$1),AND(O$3=$B$2,$A20=$D$2)),"O",IF((O$3-$B$1)/((O$3-$B$1)^2+($A20-$D$1)^2)^(3/2)-(O$3-$B$2)/((O$3-$B$2)^2+($A20-$D$2)^2)^(3/2)-2/($B$2-$B$1)^2&gt;0,"-","X"))</f>
        <v>X</v>
      </c>
      <c r="P20" s="8" t="str">
        <f aca="false">IF(OR(AND(P$3=$B$1,$A20=$D$1),AND(P$3=$B$2,$A20=$D$2)),"O",IF((P$3-$B$1)/((P$3-$B$1)^2+($A20-$D$1)^2)^(3/2)-(P$3-$B$2)/((P$3-$B$2)^2+($A20-$D$2)^2)^(3/2)-2/($B$2-$B$1)^2&gt;0,"-","X"))</f>
        <v>X</v>
      </c>
      <c r="Q20" s="8" t="str">
        <f aca="false">IF(OR(AND(Q$3=$B$1,$A20=$D$1),AND(Q$3=$B$2,$A20=$D$2)),"O",IF((Q$3-$B$1)/((Q$3-$B$1)^2+($A20-$D$1)^2)^(3/2)-(Q$3-$B$2)/((Q$3-$B$2)^2+($A20-$D$2)^2)^(3/2)-2/($B$2-$B$1)^2&gt;0,"-","X"))</f>
        <v>X</v>
      </c>
      <c r="R20" s="8" t="str">
        <f aca="false">IF(OR(AND(R$3=$B$1,$A20=$D$1),AND(R$3=$B$2,$A20=$D$2)),"O",IF((R$3-$B$1)/((R$3-$B$1)^2+($A20-$D$1)^2)^(3/2)-(R$3-$B$2)/((R$3-$B$2)^2+($A20-$D$2)^2)^(3/2)-2/($B$2-$B$1)^2&gt;0,"-","X"))</f>
        <v>X</v>
      </c>
      <c r="S20" s="8" t="str">
        <f aca="false">IF(OR(AND(S$3=$B$1,$A20=$D$1),AND(S$3=$B$2,$A20=$D$2)),"O",IF((S$3-$B$1)/((S$3-$B$1)^2+($A20-$D$1)^2)^(3/2)-(S$3-$B$2)/((S$3-$B$2)^2+($A20-$D$2)^2)^(3/2)-2/($B$2-$B$1)^2&gt;0,"-","X"))</f>
        <v>X</v>
      </c>
      <c r="T20" s="8" t="str">
        <f aca="false">IF(OR(AND(T$3=$B$1,$A20=$D$1),AND(T$3=$B$2,$A20=$D$2)),"O",IF((T$3-$B$1)/((T$3-$B$1)^2+($A20-$D$1)^2)^(3/2)-(T$3-$B$2)/((T$3-$B$2)^2+($A20-$D$2)^2)^(3/2)-2/($B$2-$B$1)^2&gt;0,"-","X"))</f>
        <v>X</v>
      </c>
      <c r="U20" s="8" t="str">
        <f aca="false">IF(OR(AND(U$3=$B$1,$A20=$D$1),AND(U$3=$B$2,$A20=$D$2)),"O",IF((U$3-$B$1)/((U$3-$B$1)^2+($A20-$D$1)^2)^(3/2)-(U$3-$B$2)/((U$3-$B$2)^2+($A20-$D$2)^2)^(3/2)-2/($B$2-$B$1)^2&gt;0,"-","X"))</f>
        <v>X</v>
      </c>
      <c r="V20" s="8" t="str">
        <f aca="false">IF(OR(AND(V$3=$B$1,$A20=$D$1),AND(V$3=$B$2,$A20=$D$2)),"O",IF((V$3-$B$1)/((V$3-$B$1)^2+($A20-$D$1)^2)^(3/2)-(V$3-$B$2)/((V$3-$B$2)^2+($A20-$D$2)^2)^(3/2)-2/($B$2-$B$1)^2&gt;0,"-","X"))</f>
        <v>X</v>
      </c>
      <c r="W20" s="8" t="str">
        <f aca="false">IF(OR(AND(W$3=$B$1,$A20=$D$1),AND(W$3=$B$2,$A20=$D$2)),"O",IF((W$3-$B$1)/((W$3-$B$1)^2+($A20-$D$1)^2)^(3/2)-(W$3-$B$2)/((W$3-$B$2)^2+($A20-$D$2)^2)^(3/2)-2/($B$2-$B$1)^2&gt;0,"-","X"))</f>
        <v>X</v>
      </c>
      <c r="X20" s="8" t="str">
        <f aca="false">IF(OR(AND(X$3=$B$1,$A20=$D$1),AND(X$3=$B$2,$A20=$D$2)),"O",IF((X$3-$B$1)/((X$3-$B$1)^2+($A20-$D$1)^2)^(3/2)-(X$3-$B$2)/((X$3-$B$2)^2+($A20-$D$2)^2)^(3/2)-2/($B$2-$B$1)^2&gt;0,"-","X"))</f>
        <v>X</v>
      </c>
      <c r="Y20" s="8" t="str">
        <f aca="false">IF(OR(AND(Y$3=$B$1,$A20=$D$1),AND(Y$3=$B$2,$A20=$D$2)),"O",IF((Y$3-$B$1)/((Y$3-$B$1)^2+($A20-$D$1)^2)^(3/2)-(Y$3-$B$2)/((Y$3-$B$2)^2+($A20-$D$2)^2)^(3/2)-2/($B$2-$B$1)^2&gt;0,"-","X"))</f>
        <v>X</v>
      </c>
      <c r="Z20" s="8" t="str">
        <f aca="false">IF(OR(AND(Z$3=$B$1,$A20=$D$1),AND(Z$3=$B$2,$A20=$D$2)),"O",IF((Z$3-$B$1)/((Z$3-$B$1)^2+($A20-$D$1)^2)^(3/2)-(Z$3-$B$2)/((Z$3-$B$2)^2+($A20-$D$2)^2)^(3/2)-2/($B$2-$B$1)^2&gt;0,"-","X"))</f>
        <v>X</v>
      </c>
      <c r="AA20" s="8" t="str">
        <f aca="false">IF(OR(AND(AA$3=$B$1,$A20=$D$1),AND(AA$3=$B$2,$A20=$D$2)),"O",IF((AA$3-$B$1)/((AA$3-$B$1)^2+($A20-$D$1)^2)^(3/2)-(AA$3-$B$2)/((AA$3-$B$2)^2+($A20-$D$2)^2)^(3/2)-2/($B$2-$B$1)^2&gt;0,"-","X"))</f>
        <v>X</v>
      </c>
      <c r="AB20" s="8" t="str">
        <f aca="false">IF(OR(AND(AB$3=$B$1,$A20=$D$1),AND(AB$3=$B$2,$A20=$D$2)),"O",IF((AB$3-$B$1)/((AB$3-$B$1)^2+($A20-$D$1)^2)^(3/2)-(AB$3-$B$2)/((AB$3-$B$2)^2+($A20-$D$2)^2)^(3/2)-2/($B$2-$B$1)^2&gt;0,"-","X"))</f>
        <v>X</v>
      </c>
      <c r="AC20" s="8" t="str">
        <f aca="false">IF(OR(AND(AC$3=$B$1,$A20=$D$1),AND(AC$3=$B$2,$A20=$D$2)),"O",IF((AC$3-$B$1)/((AC$3-$B$1)^2+($A20-$D$1)^2)^(3/2)-(AC$3-$B$2)/((AC$3-$B$2)^2+($A20-$D$2)^2)^(3/2)-2/($B$2-$B$1)^2&gt;0,"-","X"))</f>
        <v>X</v>
      </c>
      <c r="AD20" s="8" t="str">
        <f aca="false">IF(OR(AND(AD$3=$B$1,$A20=$D$1),AND(AD$3=$B$2,$A20=$D$2)),"O",IF((AD$3-$B$1)/((AD$3-$B$1)^2+($A20-$D$1)^2)^(3/2)-(AD$3-$B$2)/((AD$3-$B$2)^2+($A20-$D$2)^2)^(3/2)-2/($B$2-$B$1)^2&gt;0,"-","X"))</f>
        <v>X</v>
      </c>
      <c r="AE20" s="8" t="str">
        <f aca="false">IF(OR(AND(AE$3=$B$1,$A20=$D$1),AND(AE$3=$B$2,$A20=$D$2)),"O",IF((AE$3-$B$1)/((AE$3-$B$1)^2+($A20-$D$1)^2)^(3/2)-(AE$3-$B$2)/((AE$3-$B$2)^2+($A20-$D$2)^2)^(3/2)-2/($B$2-$B$1)^2&gt;0,"-","X"))</f>
        <v>X</v>
      </c>
      <c r="AF20" s="8" t="str">
        <f aca="false">IF(OR(AND(AF$3=$B$1,$A20=$D$1),AND(AF$3=$B$2,$A20=$D$2)),"O",IF((AF$3-$B$1)/((AF$3-$B$1)^2+($A20-$D$1)^2)^(3/2)-(AF$3-$B$2)/((AF$3-$B$2)^2+($A20-$D$2)^2)^(3/2)-2/($B$2-$B$1)^2&gt;0,"-","X"))</f>
        <v>X</v>
      </c>
      <c r="AG20" s="8" t="str">
        <f aca="false">IF(OR(AND(AG$3=$B$1,$A20=$D$1),AND(AG$3=$B$2,$A20=$D$2)),"O",IF((AG$3-$B$1)/((AG$3-$B$1)^2+($A20-$D$1)^2)^(3/2)-(AG$3-$B$2)/((AG$3-$B$2)^2+($A20-$D$2)^2)^(3/2)-2/($B$2-$B$1)^2&gt;0,"-","X"))</f>
        <v>X</v>
      </c>
      <c r="AH20" s="8" t="str">
        <f aca="false">IF(OR(AND(AH$3=$B$1,$A20=$D$1),AND(AH$3=$B$2,$A20=$D$2)),"O",IF((AH$3-$B$1)/((AH$3-$B$1)^2+($A20-$D$1)^2)^(3/2)-(AH$3-$B$2)/((AH$3-$B$2)^2+($A20-$D$2)^2)^(3/2)-2/($B$2-$B$1)^2&gt;0,"-","X"))</f>
        <v>X</v>
      </c>
      <c r="AI20" s="8" t="str">
        <f aca="false">IF(OR(AND(AI$3=$B$1,$A20=$D$1),AND(AI$3=$B$2,$A20=$D$2)),"O",IF((AI$3-$B$1)/((AI$3-$B$1)^2+($A20-$D$1)^2)^(3/2)-(AI$3-$B$2)/((AI$3-$B$2)^2+($A20-$D$2)^2)^(3/2)-2/($B$2-$B$1)^2&gt;0,"-","X"))</f>
        <v>X</v>
      </c>
      <c r="AJ20" s="8" t="str">
        <f aca="false">IF(OR(AND(AJ$3=$B$1,$A20=$D$1),AND(AJ$3=$B$2,$A20=$D$2)),"O",IF((AJ$3-$B$1)/((AJ$3-$B$1)^2+($A20-$D$1)^2)^(3/2)-(AJ$3-$B$2)/((AJ$3-$B$2)^2+($A20-$D$2)^2)^(3/2)-2/($B$2-$B$1)^2&gt;0,"-","X"))</f>
        <v>X</v>
      </c>
      <c r="AK20" s="8" t="str">
        <f aca="false">IF(OR(AND(AK$3=$B$1,$A20=$D$1),AND(AK$3=$B$2,$A20=$D$2)),"O",IF((AK$3-$B$1)/((AK$3-$B$1)^2+($A20-$D$1)^2)^(3/2)-(AK$3-$B$2)/((AK$3-$B$2)^2+($A20-$D$2)^2)^(3/2)-2/($B$2-$B$1)^2&gt;0,"-","X"))</f>
        <v>X</v>
      </c>
      <c r="AL20" s="8" t="str">
        <f aca="false">IF(OR(AND(AL$3=$B$1,$A20=$D$1),AND(AL$3=$B$2,$A20=$D$2)),"O",IF((AL$3-$B$1)/((AL$3-$B$1)^2+($A20-$D$1)^2)^(3/2)-(AL$3-$B$2)/((AL$3-$B$2)^2+($A20-$D$2)^2)^(3/2)-2/($B$2-$B$1)^2&gt;0,"-","X"))</f>
        <v>X</v>
      </c>
      <c r="AM20" s="8" t="str">
        <f aca="false">IF(OR(AND(AM$3=$B$1,$A20=$D$1),AND(AM$3=$B$2,$A20=$D$2)),"O",IF((AM$3-$B$1)/((AM$3-$B$1)^2+($A20-$D$1)^2)^(3/2)-(AM$3-$B$2)/((AM$3-$B$2)^2+($A20-$D$2)^2)^(3/2)-2/($B$2-$B$1)^2&gt;0,"-","X"))</f>
        <v>X</v>
      </c>
      <c r="AN20" s="8" t="str">
        <f aca="false">IF(OR(AND(AN$3=$B$1,$A20=$D$1),AND(AN$3=$B$2,$A20=$D$2)),"O",IF((AN$3-$B$1)/((AN$3-$B$1)^2+($A20-$D$1)^2)^(3/2)-(AN$3-$B$2)/((AN$3-$B$2)^2+($A20-$D$2)^2)^(3/2)-2/($B$2-$B$1)^2&gt;0,"-","X"))</f>
        <v>X</v>
      </c>
      <c r="AO20" s="8" t="str">
        <f aca="false">IF(OR(AND(AO$3=$B$1,$A20=$D$1),AND(AO$3=$B$2,$A20=$D$2)),"O",IF((AO$3-$B$1)/((AO$3-$B$1)^2+($A20-$D$1)^2)^(3/2)-(AO$3-$B$2)/((AO$3-$B$2)^2+($A20-$D$2)^2)^(3/2)-2/($B$2-$B$1)^2&gt;0,"-","X"))</f>
        <v>X</v>
      </c>
      <c r="AP20" s="8" t="str">
        <f aca="false">IF(OR(AND(AP$3=$B$1,$A20=$D$1),AND(AP$3=$B$2,$A20=$D$2)),"O",IF((AP$3-$B$1)/((AP$3-$B$1)^2+($A20-$D$1)^2)^(3/2)-(AP$3-$B$2)/((AP$3-$B$2)^2+($A20-$D$2)^2)^(3/2)-2/($B$2-$B$1)^2&gt;0,"-","X"))</f>
        <v>X</v>
      </c>
      <c r="AQ20" s="8" t="str">
        <f aca="false">IF(OR(AND(AQ$3=$B$1,$A20=$D$1),AND(AQ$3=$B$2,$A20=$D$2)),"O",IF((AQ$3-$B$1)/((AQ$3-$B$1)^2+($A20-$D$1)^2)^(3/2)-(AQ$3-$B$2)/((AQ$3-$B$2)^2+($A20-$D$2)^2)^(3/2)-2/($B$2-$B$1)^2&gt;0,"-","X"))</f>
        <v>X</v>
      </c>
      <c r="AR20" s="8" t="str">
        <f aca="false">IF(OR(AND(AR$3=$B$1,$A20=$D$1),AND(AR$3=$B$2,$A20=$D$2)),"O",IF((AR$3-$B$1)/((AR$3-$B$1)^2+($A20-$D$1)^2)^(3/2)-(AR$3-$B$2)/((AR$3-$B$2)^2+($A20-$D$2)^2)^(3/2)-2/($B$2-$B$1)^2&gt;0,"-","X"))</f>
        <v>X</v>
      </c>
      <c r="AS20" s="8" t="str">
        <f aca="false">IF(OR(AND(AS$3=$B$1,$A20=$D$1),AND(AS$3=$B$2,$A20=$D$2)),"O",IF((AS$3-$B$1)/((AS$3-$B$1)^2+($A20-$D$1)^2)^(3/2)-(AS$3-$B$2)/((AS$3-$B$2)^2+($A20-$D$2)^2)^(3/2)-2/($B$2-$B$1)^2&gt;0,"-","X"))</f>
        <v>X</v>
      </c>
      <c r="AT20" s="8" t="str">
        <f aca="false">IF(OR(AND(AT$3=$B$1,$A20=$D$1),AND(AT$3=$B$2,$A20=$D$2)),"O",IF((AT$3-$B$1)/((AT$3-$B$1)^2+($A20-$D$1)^2)^(3/2)-(AT$3-$B$2)/((AT$3-$B$2)^2+($A20-$D$2)^2)^(3/2)-2/($B$2-$B$1)^2&gt;0,"-","X"))</f>
        <v>X</v>
      </c>
      <c r="AU20" s="8" t="str">
        <f aca="false">IF(OR(AND(AU$3=$B$1,$A20=$D$1),AND(AU$3=$B$2,$A20=$D$2)),"O",IF((AU$3-$B$1)/((AU$3-$B$1)^2+($A20-$D$1)^2)^(3/2)-(AU$3-$B$2)/((AU$3-$B$2)^2+($A20-$D$2)^2)^(3/2)-2/($B$2-$B$1)^2&gt;0,"-","X"))</f>
        <v>X</v>
      </c>
      <c r="AV20" s="8" t="str">
        <f aca="false">IF(OR(AND(AV$3=$B$1,$A20=$D$1),AND(AV$3=$B$2,$A20=$D$2)),"O",IF((AV$3-$B$1)/((AV$3-$B$1)^2+($A20-$D$1)^2)^(3/2)-(AV$3-$B$2)/((AV$3-$B$2)^2+($A20-$D$2)^2)^(3/2)-2/($B$2-$B$1)^2&gt;0,"-","X"))</f>
        <v>X</v>
      </c>
      <c r="AW20" s="8" t="str">
        <f aca="false">IF(OR(AND(AW$3=$B$1,$A20=$D$1),AND(AW$3=$B$2,$A20=$D$2)),"O",IF((AW$3-$B$1)/((AW$3-$B$1)^2+($A20-$D$1)^2)^(3/2)-(AW$3-$B$2)/((AW$3-$B$2)^2+($A20-$D$2)^2)^(3/2)-2/($B$2-$B$1)^2&gt;0,"-","X"))</f>
        <v>X</v>
      </c>
      <c r="AX20" s="8" t="str">
        <f aca="false">IF(OR(AND(AX$3=$B$1,$A20=$D$1),AND(AX$3=$B$2,$A20=$D$2)),"O",IF((AX$3-$B$1)/((AX$3-$B$1)^2+($A20-$D$1)^2)^(3/2)-(AX$3-$B$2)/((AX$3-$B$2)^2+($A20-$D$2)^2)^(3/2)-2/($B$2-$B$1)^2&gt;0,"-","X"))</f>
        <v>X</v>
      </c>
      <c r="AY20" s="8" t="str">
        <f aca="false">IF(OR(AND(AY$3=$B$1,$A20=$D$1),AND(AY$3=$B$2,$A20=$D$2)),"O",IF((AY$3-$B$1)/((AY$3-$B$1)^2+($A20-$D$1)^2)^(3/2)-(AY$3-$B$2)/((AY$3-$B$2)^2+($A20-$D$2)^2)^(3/2)-2/($B$2-$B$1)^2&gt;0,"-","X"))</f>
        <v>X</v>
      </c>
      <c r="AZ20" s="8" t="str">
        <f aca="false">IF(OR(AND(AZ$3=$B$1,$A20=$D$1),AND(AZ$3=$B$2,$A20=$D$2)),"O",IF((AZ$3-$B$1)/((AZ$3-$B$1)^2+($A20-$D$1)^2)^(3/2)-(AZ$3-$B$2)/((AZ$3-$B$2)^2+($A20-$D$2)^2)^(3/2)-2/($B$2-$B$1)^2&gt;0,"-","X"))</f>
        <v>X</v>
      </c>
      <c r="BA20" s="8" t="str">
        <f aca="false">IF(OR(AND(BA$3=$B$1,$A20=$D$1),AND(BA$3=$B$2,$A20=$D$2)),"O",IF((BA$3-$B$1)/((BA$3-$B$1)^2+($A20-$D$1)^2)^(3/2)-(BA$3-$B$2)/((BA$3-$B$2)^2+($A20-$D$2)^2)^(3/2)-2/($B$2-$B$1)^2&gt;0,"-","X"))</f>
        <v>X</v>
      </c>
      <c r="BB20" s="8" t="str">
        <f aca="false">IF(OR(AND(BB$3=$B$1,$A20=$D$1),AND(BB$3=$B$2,$A20=$D$2)),"O",IF((BB$3-$B$1)/((BB$3-$B$1)^2+($A20-$D$1)^2)^(3/2)-(BB$3-$B$2)/((BB$3-$B$2)^2+($A20-$D$2)^2)^(3/2)-2/($B$2-$B$1)^2&gt;0,"-","X"))</f>
        <v>X</v>
      </c>
      <c r="BC20" s="8" t="str">
        <f aca="false">IF(OR(AND(BC$3=$B$1,$A20=$D$1),AND(BC$3=$B$2,$A20=$D$2)),"O",IF((BC$3-$B$1)/((BC$3-$B$1)^2+($A20-$D$1)^2)^(3/2)-(BC$3-$B$2)/((BC$3-$B$2)^2+($A20-$D$2)^2)^(3/2)-2/($B$2-$B$1)^2&gt;0,"-","X"))</f>
        <v>X</v>
      </c>
      <c r="BD20" s="8" t="str">
        <f aca="false">IF(OR(AND(BD$3=$B$1,$A20=$D$1),AND(BD$3=$B$2,$A20=$D$2)),"O",IF((BD$3-$B$1)/((BD$3-$B$1)^2+($A20-$D$1)^2)^(3/2)-(BD$3-$B$2)/((BD$3-$B$2)^2+($A20-$D$2)^2)^(3/2)-2/($B$2-$B$1)^2&gt;0,"-","X"))</f>
        <v>X</v>
      </c>
      <c r="BE20" s="8" t="str">
        <f aca="false">IF(OR(AND(BE$3=$B$1,$A20=$D$1),AND(BE$3=$B$2,$A20=$D$2)),"O",IF((BE$3-$B$1)/((BE$3-$B$1)^2+($A20-$D$1)^2)^(3/2)-(BE$3-$B$2)/((BE$3-$B$2)^2+($A20-$D$2)^2)^(3/2)-2/($B$2-$B$1)^2&gt;0,"-","X"))</f>
        <v>X</v>
      </c>
      <c r="BF20" s="8" t="str">
        <f aca="false">IF(OR(AND(BF$3=$B$1,$A20=$D$1),AND(BF$3=$B$2,$A20=$D$2)),"O",IF((BF$3-$B$1)/((BF$3-$B$1)^2+($A20-$D$1)^2)^(3/2)-(BF$3-$B$2)/((BF$3-$B$2)^2+($A20-$D$2)^2)^(3/2)-2/($B$2-$B$1)^2&gt;0,"-","X"))</f>
        <v>X</v>
      </c>
      <c r="BG20" s="8" t="str">
        <f aca="false">IF(OR(AND(BG$3=$B$1,$A20=$D$1),AND(BG$3=$B$2,$A20=$D$2)),"O",IF((BG$3-$B$1)/((BG$3-$B$1)^2+($A20-$D$1)^2)^(3/2)-(BG$3-$B$2)/((BG$3-$B$2)^2+($A20-$D$2)^2)^(3/2)-2/($B$2-$B$1)^2&gt;0,"-","X"))</f>
        <v>X</v>
      </c>
      <c r="BH20" s="8" t="str">
        <f aca="false">IF(OR(AND(BH$3=$B$1,$A20=$D$1),AND(BH$3=$B$2,$A20=$D$2)),"O",IF((BH$3-$B$1)/((BH$3-$B$1)^2+($A20-$D$1)^2)^(3/2)-(BH$3-$B$2)/((BH$3-$B$2)^2+($A20-$D$2)^2)^(3/2)-2/($B$2-$B$1)^2&gt;0,"-","X"))</f>
        <v>X</v>
      </c>
      <c r="BI20" s="8" t="str">
        <f aca="false">IF(OR(AND(BI$3=$B$1,$A20=$D$1),AND(BI$3=$B$2,$A20=$D$2)),"O",IF((BI$3-$B$1)/((BI$3-$B$1)^2+($A20-$D$1)^2)^(3/2)-(BI$3-$B$2)/((BI$3-$B$2)^2+($A20-$D$2)^2)^(3/2)-2/($B$2-$B$1)^2&gt;0,"-","X"))</f>
        <v>X</v>
      </c>
      <c r="BJ20" s="8" t="str">
        <f aca="false">IF(OR(AND(BJ$3=$B$1,$A20=$D$1),AND(BJ$3=$B$2,$A20=$D$2)),"O",IF((BJ$3-$B$1)/((BJ$3-$B$1)^2+($A20-$D$1)^2)^(3/2)-(BJ$3-$B$2)/((BJ$3-$B$2)^2+($A20-$D$2)^2)^(3/2)-2/($B$2-$B$1)^2&gt;0,"-","X"))</f>
        <v>X</v>
      </c>
      <c r="BK20" s="8" t="str">
        <f aca="false">IF(OR(AND(BK$3=$B$1,$A20=$D$1),AND(BK$3=$B$2,$A20=$D$2)),"O",IF((BK$3-$B$1)/((BK$3-$B$1)^2+($A20-$D$1)^2)^(3/2)-(BK$3-$B$2)/((BK$3-$B$2)^2+($A20-$D$2)^2)^(3/2)-2/($B$2-$B$1)^2&gt;0,"-","X"))</f>
        <v>X</v>
      </c>
      <c r="BL20" s="8" t="str">
        <f aca="false">IF(OR(AND(BL$3=$B$1,$A20=$D$1),AND(BL$3=$B$2,$A20=$D$2)),"O",IF((BL$3-$B$1)/((BL$3-$B$1)^2+($A20-$D$1)^2)^(3/2)-(BL$3-$B$2)/((BL$3-$B$2)^2+($A20-$D$2)^2)^(3/2)-2/($B$2-$B$1)^2&gt;0,"-","X"))</f>
        <v>X</v>
      </c>
      <c r="BM20" s="8" t="str">
        <f aca="false">IF(OR(AND(BM$3=$B$1,$A20=$D$1),AND(BM$3=$B$2,$A20=$D$2)),"O",IF((BM$3-$B$1)/((BM$3-$B$1)^2+($A20-$D$1)^2)^(3/2)-(BM$3-$B$2)/((BM$3-$B$2)^2+($A20-$D$2)^2)^(3/2)-2/($B$2-$B$1)^2&gt;0,"-","X"))</f>
        <v>X</v>
      </c>
      <c r="BN20" s="8" t="str">
        <f aca="false">IF(OR(AND(BN$3=$B$1,$A20=$D$1),AND(BN$3=$B$2,$A20=$D$2)),"O",IF((BN$3-$B$1)/((BN$3-$B$1)^2+($A20-$D$1)^2)^(3/2)-(BN$3-$B$2)/((BN$3-$B$2)^2+($A20-$D$2)^2)^(3/2)-2/($B$2-$B$1)^2&gt;0,"-","X"))</f>
        <v>X</v>
      </c>
      <c r="BO20" s="8" t="str">
        <f aca="false">IF(OR(AND(BO$3=$B$1,$A20=$D$1),AND(BO$3=$B$2,$A20=$D$2)),"O",IF((BO$3-$B$1)/((BO$3-$B$1)^2+($A20-$D$1)^2)^(3/2)-(BO$3-$B$2)/((BO$3-$B$2)^2+($A20-$D$2)^2)^(3/2)-2/($B$2-$B$1)^2&gt;0,"-","X"))</f>
        <v>X</v>
      </c>
      <c r="BP20" s="8" t="str">
        <f aca="false">IF(OR(AND(BP$3=$B$1,$A20=$D$1),AND(BP$3=$B$2,$A20=$D$2)),"O",IF((BP$3-$B$1)/((BP$3-$B$1)^2+($A20-$D$1)^2)^(3/2)-(BP$3-$B$2)/((BP$3-$B$2)^2+($A20-$D$2)^2)^(3/2)-2/($B$2-$B$1)^2&gt;0,"-","X"))</f>
        <v>X</v>
      </c>
      <c r="BQ20" s="8" t="str">
        <f aca="false">IF(OR(AND(BQ$3=$B$1,$A20=$D$1),AND(BQ$3=$B$2,$A20=$D$2)),"O",IF((BQ$3-$B$1)/((BQ$3-$B$1)^2+($A20-$D$1)^2)^(3/2)-(BQ$3-$B$2)/((BQ$3-$B$2)^2+($A20-$D$2)^2)^(3/2)-2/($B$2-$B$1)^2&gt;0,"-","X"))</f>
        <v>X</v>
      </c>
      <c r="BR20" s="8" t="str">
        <f aca="false">IF(OR(AND(BR$3=$B$1,$A20=$D$1),AND(BR$3=$B$2,$A20=$D$2)),"O",IF((BR$3-$B$1)/((BR$3-$B$1)^2+($A20-$D$1)^2)^(3/2)-(BR$3-$B$2)/((BR$3-$B$2)^2+($A20-$D$2)^2)^(3/2)-2/($B$2-$B$1)^2&gt;0,"-","X"))</f>
        <v>X</v>
      </c>
      <c r="BS20" s="8" t="str">
        <f aca="false">IF(OR(AND(BS$3=$B$1,$A20=$D$1),AND(BS$3=$B$2,$A20=$D$2)),"O",IF((BS$3-$B$1)/((BS$3-$B$1)^2+($A20-$D$1)^2)^(3/2)-(BS$3-$B$2)/((BS$3-$B$2)^2+($A20-$D$2)^2)^(3/2)-2/($B$2-$B$1)^2&gt;0,"-","X"))</f>
        <v>X</v>
      </c>
      <c r="BT20" s="8" t="str">
        <f aca="false">IF(OR(AND(BT$3=$B$1,$A20=$D$1),AND(BT$3=$B$2,$A20=$D$2)),"O",IF((BT$3-$B$1)/((BT$3-$B$1)^2+($A20-$D$1)^2)^(3/2)-(BT$3-$B$2)/((BT$3-$B$2)^2+($A20-$D$2)^2)^(3/2)-2/($B$2-$B$1)^2&gt;0,"-","X"))</f>
        <v>X</v>
      </c>
      <c r="BU20" s="8" t="str">
        <f aca="false">IF(OR(AND(BU$3=$B$1,$A20=$D$1),AND(BU$3=$B$2,$A20=$D$2)),"O",IF((BU$3-$B$1)/((BU$3-$B$1)^2+($A20-$D$1)^2)^(3/2)-(BU$3-$B$2)/((BU$3-$B$2)^2+($A20-$D$2)^2)^(3/2)-2/($B$2-$B$1)^2&gt;0,"-","X"))</f>
        <v>X</v>
      </c>
      <c r="BV20" s="8" t="str">
        <f aca="false">IF(OR(AND(BV$3=$B$1,$A20=$D$1),AND(BV$3=$B$2,$A20=$D$2)),"O",IF((BV$3-$B$1)/((BV$3-$B$1)^2+($A20-$D$1)^2)^(3/2)-(BV$3-$B$2)/((BV$3-$B$2)^2+($A20-$D$2)^2)^(3/2)-2/($B$2-$B$1)^2&gt;0,"-","X"))</f>
        <v>X</v>
      </c>
      <c r="BW20" s="8" t="str">
        <f aca="false">IF(OR(AND(BW$3=$B$1,$A20=$D$1),AND(BW$3=$B$2,$A20=$D$2)),"O",IF((BW$3-$B$1)/((BW$3-$B$1)^2+($A20-$D$1)^2)^(3/2)-(BW$3-$B$2)/((BW$3-$B$2)^2+($A20-$D$2)^2)^(3/2)-2/($B$2-$B$1)^2&gt;0,"-","X"))</f>
        <v>X</v>
      </c>
      <c r="BX20" s="8" t="str">
        <f aca="false">IF(OR(AND(BX$3=$B$1,$A20=$D$1),AND(BX$3=$B$2,$A20=$D$2)),"O",IF((BX$3-$B$1)/((BX$3-$B$1)^2+($A20-$D$1)^2)^(3/2)-(BX$3-$B$2)/((BX$3-$B$2)^2+($A20-$D$2)^2)^(3/2)-2/($B$2-$B$1)^2&gt;0,"-","X"))</f>
        <v>X</v>
      </c>
      <c r="BY20" s="8" t="str">
        <f aca="false">IF(OR(AND(BY$3=$B$1,$A20=$D$1),AND(BY$3=$B$2,$A20=$D$2)),"O",IF((BY$3-$B$1)/((BY$3-$B$1)^2+($A20-$D$1)^2)^(3/2)-(BY$3-$B$2)/((BY$3-$B$2)^2+($A20-$D$2)^2)^(3/2)-2/($B$2-$B$1)^2&gt;0,"-","X"))</f>
        <v>X</v>
      </c>
      <c r="BZ20" s="8" t="str">
        <f aca="false">IF(OR(AND(BZ$3=$B$1,$A20=$D$1),AND(BZ$3=$B$2,$A20=$D$2)),"O",IF((BZ$3-$B$1)/((BZ$3-$B$1)^2+($A20-$D$1)^2)^(3/2)-(BZ$3-$B$2)/((BZ$3-$B$2)^2+($A20-$D$2)^2)^(3/2)-2/($B$2-$B$1)^2&gt;0,"-","X"))</f>
        <v>X</v>
      </c>
      <c r="CA20" s="8" t="str">
        <f aca="false">IF(OR(AND(CA$3=$B$1,$A20=$D$1),AND(CA$3=$B$2,$A20=$D$2)),"O",IF((CA$3-$B$1)/((CA$3-$B$1)^2+($A20-$D$1)^2)^(3/2)-(CA$3-$B$2)/((CA$3-$B$2)^2+($A20-$D$2)^2)^(3/2)-2/($B$2-$B$1)^2&gt;0,"-","X"))</f>
        <v>X</v>
      </c>
      <c r="CB20" s="8" t="str">
        <f aca="false">IF(OR(AND(CB$3=$B$1,$A20=$D$1),AND(CB$3=$B$2,$A20=$D$2)),"O",IF((CB$3-$B$1)/((CB$3-$B$1)^2+($A20-$D$1)^2)^(3/2)-(CB$3-$B$2)/((CB$3-$B$2)^2+($A20-$D$2)^2)^(3/2)-2/($B$2-$B$1)^2&gt;0,"-","X"))</f>
        <v>X</v>
      </c>
      <c r="CC20" s="8" t="str">
        <f aca="false">IF(OR(AND(CC$3=$B$1,$A20=$D$1),AND(CC$3=$B$2,$A20=$D$2)),"O",IF((CC$3-$B$1)/((CC$3-$B$1)^2+($A20-$D$1)^2)^(3/2)-(CC$3-$B$2)/((CC$3-$B$2)^2+($A20-$D$2)^2)^(3/2)-2/($B$2-$B$1)^2&gt;0,"-","X"))</f>
        <v>X</v>
      </c>
      <c r="CD20" s="8" t="str">
        <f aca="false">IF(OR(AND(CD$3=$B$1,$A20=$D$1),AND(CD$3=$B$2,$A20=$D$2)),"O",IF((CD$3-$B$1)/((CD$3-$B$1)^2+($A20-$D$1)^2)^(3/2)-(CD$3-$B$2)/((CD$3-$B$2)^2+($A20-$D$2)^2)^(3/2)-2/($B$2-$B$1)^2&gt;0,"-","X"))</f>
        <v>X</v>
      </c>
      <c r="CE20" s="6"/>
    </row>
    <row r="21" customFormat="false" ht="12" hidden="false" customHeight="true" outlineLevel="0" collapsed="false">
      <c r="A21" s="5" t="n">
        <v>1.15</v>
      </c>
      <c r="B21" s="8" t="str">
        <f aca="false">IF(OR(AND(B$3=$B$1,$A21=$D$1),AND(B$3=$B$2,$A21=$D$2)),"O",IF((B$3-$B$1)/((B$3-$B$1)^2+($A21-$D$1)^2)^(3/2)-(B$3-$B$2)/((B$3-$B$2)^2+($A21-$D$2)^2)^(3/2)-2/($B$2-$B$1)^2&gt;0,"-","X"))</f>
        <v>X</v>
      </c>
      <c r="C21" s="8" t="str">
        <f aca="false">IF(OR(AND(C$3=$B$1,$A21=$D$1),AND(C$3=$B$2,$A21=$D$2)),"O",IF((C$3-$B$1)/((C$3-$B$1)^2+($A21-$D$1)^2)^(3/2)-(C$3-$B$2)/((C$3-$B$2)^2+($A21-$D$2)^2)^(3/2)-2/($B$2-$B$1)^2&gt;0,"-","X"))</f>
        <v>X</v>
      </c>
      <c r="D21" s="8" t="str">
        <f aca="false">IF(OR(AND(D$3=$B$1,$A21=$D$1),AND(D$3=$B$2,$A21=$D$2)),"O",IF((D$3-$B$1)/((D$3-$B$1)^2+($A21-$D$1)^2)^(3/2)-(D$3-$B$2)/((D$3-$B$2)^2+($A21-$D$2)^2)^(3/2)-2/($B$2-$B$1)^2&gt;0,"-","X"))</f>
        <v>X</v>
      </c>
      <c r="E21" s="8" t="str">
        <f aca="false">IF(OR(AND(E$3=$B$1,$A21=$D$1),AND(E$3=$B$2,$A21=$D$2)),"O",IF((E$3-$B$1)/((E$3-$B$1)^2+($A21-$D$1)^2)^(3/2)-(E$3-$B$2)/((E$3-$B$2)^2+($A21-$D$2)^2)^(3/2)-2/($B$2-$B$1)^2&gt;0,"-","X"))</f>
        <v>X</v>
      </c>
      <c r="F21" s="8" t="str">
        <f aca="false">IF(OR(AND(F$3=$B$1,$A21=$D$1),AND(F$3=$B$2,$A21=$D$2)),"O",IF((F$3-$B$1)/((F$3-$B$1)^2+($A21-$D$1)^2)^(3/2)-(F$3-$B$2)/((F$3-$B$2)^2+($A21-$D$2)^2)^(3/2)-2/($B$2-$B$1)^2&gt;0,"-","X"))</f>
        <v>X</v>
      </c>
      <c r="G21" s="8" t="str">
        <f aca="false">IF(OR(AND(G$3=$B$1,$A21=$D$1),AND(G$3=$B$2,$A21=$D$2)),"O",IF((G$3-$B$1)/((G$3-$B$1)^2+($A21-$D$1)^2)^(3/2)-(G$3-$B$2)/((G$3-$B$2)^2+($A21-$D$2)^2)^(3/2)-2/($B$2-$B$1)^2&gt;0,"-","X"))</f>
        <v>X</v>
      </c>
      <c r="H21" s="8" t="str">
        <f aca="false">IF(OR(AND(H$3=$B$1,$A21=$D$1),AND(H$3=$B$2,$A21=$D$2)),"O",IF((H$3-$B$1)/((H$3-$B$1)^2+($A21-$D$1)^2)^(3/2)-(H$3-$B$2)/((H$3-$B$2)^2+($A21-$D$2)^2)^(3/2)-2/($B$2-$B$1)^2&gt;0,"-","X"))</f>
        <v>X</v>
      </c>
      <c r="I21" s="8" t="str">
        <f aca="false">IF(OR(AND(I$3=$B$1,$A21=$D$1),AND(I$3=$B$2,$A21=$D$2)),"O",IF((I$3-$B$1)/((I$3-$B$1)^2+($A21-$D$1)^2)^(3/2)-(I$3-$B$2)/((I$3-$B$2)^2+($A21-$D$2)^2)^(3/2)-2/($B$2-$B$1)^2&gt;0,"-","X"))</f>
        <v>X</v>
      </c>
      <c r="J21" s="8" t="str">
        <f aca="false">IF(OR(AND(J$3=$B$1,$A21=$D$1),AND(J$3=$B$2,$A21=$D$2)),"O",IF((J$3-$B$1)/((J$3-$B$1)^2+($A21-$D$1)^2)^(3/2)-(J$3-$B$2)/((J$3-$B$2)^2+($A21-$D$2)^2)^(3/2)-2/($B$2-$B$1)^2&gt;0,"-","X"))</f>
        <v>X</v>
      </c>
      <c r="K21" s="8" t="str">
        <f aca="false">IF(OR(AND(K$3=$B$1,$A21=$D$1),AND(K$3=$B$2,$A21=$D$2)),"O",IF((K$3-$B$1)/((K$3-$B$1)^2+($A21-$D$1)^2)^(3/2)-(K$3-$B$2)/((K$3-$B$2)^2+($A21-$D$2)^2)^(3/2)-2/($B$2-$B$1)^2&gt;0,"-","X"))</f>
        <v>X</v>
      </c>
      <c r="L21" s="8" t="str">
        <f aca="false">IF(OR(AND(L$3=$B$1,$A21=$D$1),AND(L$3=$B$2,$A21=$D$2)),"O",IF((L$3-$B$1)/((L$3-$B$1)^2+($A21-$D$1)^2)^(3/2)-(L$3-$B$2)/((L$3-$B$2)^2+($A21-$D$2)^2)^(3/2)-2/($B$2-$B$1)^2&gt;0,"-","X"))</f>
        <v>X</v>
      </c>
      <c r="M21" s="8" t="str">
        <f aca="false">IF(OR(AND(M$3=$B$1,$A21=$D$1),AND(M$3=$B$2,$A21=$D$2)),"O",IF((M$3-$B$1)/((M$3-$B$1)^2+($A21-$D$1)^2)^(3/2)-(M$3-$B$2)/((M$3-$B$2)^2+($A21-$D$2)^2)^(3/2)-2/($B$2-$B$1)^2&gt;0,"-","X"))</f>
        <v>X</v>
      </c>
      <c r="N21" s="8" t="str">
        <f aca="false">IF(OR(AND(N$3=$B$1,$A21=$D$1),AND(N$3=$B$2,$A21=$D$2)),"O",IF((N$3-$B$1)/((N$3-$B$1)^2+($A21-$D$1)^2)^(3/2)-(N$3-$B$2)/((N$3-$B$2)^2+($A21-$D$2)^2)^(3/2)-2/($B$2-$B$1)^2&gt;0,"-","X"))</f>
        <v>X</v>
      </c>
      <c r="O21" s="8" t="str">
        <f aca="false">IF(OR(AND(O$3=$B$1,$A21=$D$1),AND(O$3=$B$2,$A21=$D$2)),"O",IF((O$3-$B$1)/((O$3-$B$1)^2+($A21-$D$1)^2)^(3/2)-(O$3-$B$2)/((O$3-$B$2)^2+($A21-$D$2)^2)^(3/2)-2/($B$2-$B$1)^2&gt;0,"-","X"))</f>
        <v>X</v>
      </c>
      <c r="P21" s="8" t="str">
        <f aca="false">IF(OR(AND(P$3=$B$1,$A21=$D$1),AND(P$3=$B$2,$A21=$D$2)),"O",IF((P$3-$B$1)/((P$3-$B$1)^2+($A21-$D$1)^2)^(3/2)-(P$3-$B$2)/((P$3-$B$2)^2+($A21-$D$2)^2)^(3/2)-2/($B$2-$B$1)^2&gt;0,"-","X"))</f>
        <v>X</v>
      </c>
      <c r="Q21" s="8" t="str">
        <f aca="false">IF(OR(AND(Q$3=$B$1,$A21=$D$1),AND(Q$3=$B$2,$A21=$D$2)),"O",IF((Q$3-$B$1)/((Q$3-$B$1)^2+($A21-$D$1)^2)^(3/2)-(Q$3-$B$2)/((Q$3-$B$2)^2+($A21-$D$2)^2)^(3/2)-2/($B$2-$B$1)^2&gt;0,"-","X"))</f>
        <v>X</v>
      </c>
      <c r="R21" s="8" t="str">
        <f aca="false">IF(OR(AND(R$3=$B$1,$A21=$D$1),AND(R$3=$B$2,$A21=$D$2)),"O",IF((R$3-$B$1)/((R$3-$B$1)^2+($A21-$D$1)^2)^(3/2)-(R$3-$B$2)/((R$3-$B$2)^2+($A21-$D$2)^2)^(3/2)-2/($B$2-$B$1)^2&gt;0,"-","X"))</f>
        <v>X</v>
      </c>
      <c r="S21" s="8" t="str">
        <f aca="false">IF(OR(AND(S$3=$B$1,$A21=$D$1),AND(S$3=$B$2,$A21=$D$2)),"O",IF((S$3-$B$1)/((S$3-$B$1)^2+($A21-$D$1)^2)^(3/2)-(S$3-$B$2)/((S$3-$B$2)^2+($A21-$D$2)^2)^(3/2)-2/($B$2-$B$1)^2&gt;0,"-","X"))</f>
        <v>X</v>
      </c>
      <c r="T21" s="8" t="str">
        <f aca="false">IF(OR(AND(T$3=$B$1,$A21=$D$1),AND(T$3=$B$2,$A21=$D$2)),"O",IF((T$3-$B$1)/((T$3-$B$1)^2+($A21-$D$1)^2)^(3/2)-(T$3-$B$2)/((T$3-$B$2)^2+($A21-$D$2)^2)^(3/2)-2/($B$2-$B$1)^2&gt;0,"-","X"))</f>
        <v>X</v>
      </c>
      <c r="U21" s="8" t="str">
        <f aca="false">IF(OR(AND(U$3=$B$1,$A21=$D$1),AND(U$3=$B$2,$A21=$D$2)),"O",IF((U$3-$B$1)/((U$3-$B$1)^2+($A21-$D$1)^2)^(3/2)-(U$3-$B$2)/((U$3-$B$2)^2+($A21-$D$2)^2)^(3/2)-2/($B$2-$B$1)^2&gt;0,"-","X"))</f>
        <v>X</v>
      </c>
      <c r="V21" s="8" t="str">
        <f aca="false">IF(OR(AND(V$3=$B$1,$A21=$D$1),AND(V$3=$B$2,$A21=$D$2)),"O",IF((V$3-$B$1)/((V$3-$B$1)^2+($A21-$D$1)^2)^(3/2)-(V$3-$B$2)/((V$3-$B$2)^2+($A21-$D$2)^2)^(3/2)-2/($B$2-$B$1)^2&gt;0,"-","X"))</f>
        <v>X</v>
      </c>
      <c r="W21" s="8" t="str">
        <f aca="false">IF(OR(AND(W$3=$B$1,$A21=$D$1),AND(W$3=$B$2,$A21=$D$2)),"O",IF((W$3-$B$1)/((W$3-$B$1)^2+($A21-$D$1)^2)^(3/2)-(W$3-$B$2)/((W$3-$B$2)^2+($A21-$D$2)^2)^(3/2)-2/($B$2-$B$1)^2&gt;0,"-","X"))</f>
        <v>X</v>
      </c>
      <c r="X21" s="8" t="str">
        <f aca="false">IF(OR(AND(X$3=$B$1,$A21=$D$1),AND(X$3=$B$2,$A21=$D$2)),"O",IF((X$3-$B$1)/((X$3-$B$1)^2+($A21-$D$1)^2)^(3/2)-(X$3-$B$2)/((X$3-$B$2)^2+($A21-$D$2)^2)^(3/2)-2/($B$2-$B$1)^2&gt;0,"-","X"))</f>
        <v>X</v>
      </c>
      <c r="Y21" s="8" t="str">
        <f aca="false">IF(OR(AND(Y$3=$B$1,$A21=$D$1),AND(Y$3=$B$2,$A21=$D$2)),"O",IF((Y$3-$B$1)/((Y$3-$B$1)^2+($A21-$D$1)^2)^(3/2)-(Y$3-$B$2)/((Y$3-$B$2)^2+($A21-$D$2)^2)^(3/2)-2/($B$2-$B$1)^2&gt;0,"-","X"))</f>
        <v>X</v>
      </c>
      <c r="Z21" s="8" t="str">
        <f aca="false">IF(OR(AND(Z$3=$B$1,$A21=$D$1),AND(Z$3=$B$2,$A21=$D$2)),"O",IF((Z$3-$B$1)/((Z$3-$B$1)^2+($A21-$D$1)^2)^(3/2)-(Z$3-$B$2)/((Z$3-$B$2)^2+($A21-$D$2)^2)^(3/2)-2/($B$2-$B$1)^2&gt;0,"-","X"))</f>
        <v>X</v>
      </c>
      <c r="AA21" s="8" t="str">
        <f aca="false">IF(OR(AND(AA$3=$B$1,$A21=$D$1),AND(AA$3=$B$2,$A21=$D$2)),"O",IF((AA$3-$B$1)/((AA$3-$B$1)^2+($A21-$D$1)^2)^(3/2)-(AA$3-$B$2)/((AA$3-$B$2)^2+($A21-$D$2)^2)^(3/2)-2/($B$2-$B$1)^2&gt;0,"-","X"))</f>
        <v>X</v>
      </c>
      <c r="AB21" s="8" t="str">
        <f aca="false">IF(OR(AND(AB$3=$B$1,$A21=$D$1),AND(AB$3=$B$2,$A21=$D$2)),"O",IF((AB$3-$B$1)/((AB$3-$B$1)^2+($A21-$D$1)^2)^(3/2)-(AB$3-$B$2)/((AB$3-$B$2)^2+($A21-$D$2)^2)^(3/2)-2/($B$2-$B$1)^2&gt;0,"-","X"))</f>
        <v>X</v>
      </c>
      <c r="AC21" s="8" t="str">
        <f aca="false">IF(OR(AND(AC$3=$B$1,$A21=$D$1),AND(AC$3=$B$2,$A21=$D$2)),"O",IF((AC$3-$B$1)/((AC$3-$B$1)^2+($A21-$D$1)^2)^(3/2)-(AC$3-$B$2)/((AC$3-$B$2)^2+($A21-$D$2)^2)^(3/2)-2/($B$2-$B$1)^2&gt;0,"-","X"))</f>
        <v>X</v>
      </c>
      <c r="AD21" s="8" t="str">
        <f aca="false">IF(OR(AND(AD$3=$B$1,$A21=$D$1),AND(AD$3=$B$2,$A21=$D$2)),"O",IF((AD$3-$B$1)/((AD$3-$B$1)^2+($A21-$D$1)^2)^(3/2)-(AD$3-$B$2)/((AD$3-$B$2)^2+($A21-$D$2)^2)^(3/2)-2/($B$2-$B$1)^2&gt;0,"-","X"))</f>
        <v>X</v>
      </c>
      <c r="AE21" s="8" t="str">
        <f aca="false">IF(OR(AND(AE$3=$B$1,$A21=$D$1),AND(AE$3=$B$2,$A21=$D$2)),"O",IF((AE$3-$B$1)/((AE$3-$B$1)^2+($A21-$D$1)^2)^(3/2)-(AE$3-$B$2)/((AE$3-$B$2)^2+($A21-$D$2)^2)^(3/2)-2/($B$2-$B$1)^2&gt;0,"-","X"))</f>
        <v>X</v>
      </c>
      <c r="AF21" s="8" t="str">
        <f aca="false">IF(OR(AND(AF$3=$B$1,$A21=$D$1),AND(AF$3=$B$2,$A21=$D$2)),"O",IF((AF$3-$B$1)/((AF$3-$B$1)^2+($A21-$D$1)^2)^(3/2)-(AF$3-$B$2)/((AF$3-$B$2)^2+($A21-$D$2)^2)^(3/2)-2/($B$2-$B$1)^2&gt;0,"-","X"))</f>
        <v>X</v>
      </c>
      <c r="AG21" s="8" t="str">
        <f aca="false">IF(OR(AND(AG$3=$B$1,$A21=$D$1),AND(AG$3=$B$2,$A21=$D$2)),"O",IF((AG$3-$B$1)/((AG$3-$B$1)^2+($A21-$D$1)^2)^(3/2)-(AG$3-$B$2)/((AG$3-$B$2)^2+($A21-$D$2)^2)^(3/2)-2/($B$2-$B$1)^2&gt;0,"-","X"))</f>
        <v>X</v>
      </c>
      <c r="AH21" s="8" t="str">
        <f aca="false">IF(OR(AND(AH$3=$B$1,$A21=$D$1),AND(AH$3=$B$2,$A21=$D$2)),"O",IF((AH$3-$B$1)/((AH$3-$B$1)^2+($A21-$D$1)^2)^(3/2)-(AH$3-$B$2)/((AH$3-$B$2)^2+($A21-$D$2)^2)^(3/2)-2/($B$2-$B$1)^2&gt;0,"-","X"))</f>
        <v>X</v>
      </c>
      <c r="AI21" s="8" t="str">
        <f aca="false">IF(OR(AND(AI$3=$B$1,$A21=$D$1),AND(AI$3=$B$2,$A21=$D$2)),"O",IF((AI$3-$B$1)/((AI$3-$B$1)^2+($A21-$D$1)^2)^(3/2)-(AI$3-$B$2)/((AI$3-$B$2)^2+($A21-$D$2)^2)^(3/2)-2/($B$2-$B$1)^2&gt;0,"-","X"))</f>
        <v>X</v>
      </c>
      <c r="AJ21" s="8" t="str">
        <f aca="false">IF(OR(AND(AJ$3=$B$1,$A21=$D$1),AND(AJ$3=$B$2,$A21=$D$2)),"O",IF((AJ$3-$B$1)/((AJ$3-$B$1)^2+($A21-$D$1)^2)^(3/2)-(AJ$3-$B$2)/((AJ$3-$B$2)^2+($A21-$D$2)^2)^(3/2)-2/($B$2-$B$1)^2&gt;0,"-","X"))</f>
        <v>X</v>
      </c>
      <c r="AK21" s="8" t="str">
        <f aca="false">IF(OR(AND(AK$3=$B$1,$A21=$D$1),AND(AK$3=$B$2,$A21=$D$2)),"O",IF((AK$3-$B$1)/((AK$3-$B$1)^2+($A21-$D$1)^2)^(3/2)-(AK$3-$B$2)/((AK$3-$B$2)^2+($A21-$D$2)^2)^(3/2)-2/($B$2-$B$1)^2&gt;0,"-","X"))</f>
        <v>X</v>
      </c>
      <c r="AL21" s="8" t="str">
        <f aca="false">IF(OR(AND(AL$3=$B$1,$A21=$D$1),AND(AL$3=$B$2,$A21=$D$2)),"O",IF((AL$3-$B$1)/((AL$3-$B$1)^2+($A21-$D$1)^2)^(3/2)-(AL$3-$B$2)/((AL$3-$B$2)^2+($A21-$D$2)^2)^(3/2)-2/($B$2-$B$1)^2&gt;0,"-","X"))</f>
        <v>X</v>
      </c>
      <c r="AM21" s="8" t="str">
        <f aca="false">IF(OR(AND(AM$3=$B$1,$A21=$D$1),AND(AM$3=$B$2,$A21=$D$2)),"O",IF((AM$3-$B$1)/((AM$3-$B$1)^2+($A21-$D$1)^2)^(3/2)-(AM$3-$B$2)/((AM$3-$B$2)^2+($A21-$D$2)^2)^(3/2)-2/($B$2-$B$1)^2&gt;0,"-","X"))</f>
        <v>X</v>
      </c>
      <c r="AN21" s="8" t="str">
        <f aca="false">IF(OR(AND(AN$3=$B$1,$A21=$D$1),AND(AN$3=$B$2,$A21=$D$2)),"O",IF((AN$3-$B$1)/((AN$3-$B$1)^2+($A21-$D$1)^2)^(3/2)-(AN$3-$B$2)/((AN$3-$B$2)^2+($A21-$D$2)^2)^(3/2)-2/($B$2-$B$1)^2&gt;0,"-","X"))</f>
        <v>X</v>
      </c>
      <c r="AO21" s="8" t="str">
        <f aca="false">IF(OR(AND(AO$3=$B$1,$A21=$D$1),AND(AO$3=$B$2,$A21=$D$2)),"O",IF((AO$3-$B$1)/((AO$3-$B$1)^2+($A21-$D$1)^2)^(3/2)-(AO$3-$B$2)/((AO$3-$B$2)^2+($A21-$D$2)^2)^(3/2)-2/($B$2-$B$1)^2&gt;0,"-","X"))</f>
        <v>X</v>
      </c>
      <c r="AP21" s="8" t="str">
        <f aca="false">IF(OR(AND(AP$3=$B$1,$A21=$D$1),AND(AP$3=$B$2,$A21=$D$2)),"O",IF((AP$3-$B$1)/((AP$3-$B$1)^2+($A21-$D$1)^2)^(3/2)-(AP$3-$B$2)/((AP$3-$B$2)^2+($A21-$D$2)^2)^(3/2)-2/($B$2-$B$1)^2&gt;0,"-","X"))</f>
        <v>X</v>
      </c>
      <c r="AQ21" s="8" t="str">
        <f aca="false">IF(OR(AND(AQ$3=$B$1,$A21=$D$1),AND(AQ$3=$B$2,$A21=$D$2)),"O",IF((AQ$3-$B$1)/((AQ$3-$B$1)^2+($A21-$D$1)^2)^(3/2)-(AQ$3-$B$2)/((AQ$3-$B$2)^2+($A21-$D$2)^2)^(3/2)-2/($B$2-$B$1)^2&gt;0,"-","X"))</f>
        <v>X</v>
      </c>
      <c r="AR21" s="8" t="str">
        <f aca="false">IF(OR(AND(AR$3=$B$1,$A21=$D$1),AND(AR$3=$B$2,$A21=$D$2)),"O",IF((AR$3-$B$1)/((AR$3-$B$1)^2+($A21-$D$1)^2)^(3/2)-(AR$3-$B$2)/((AR$3-$B$2)^2+($A21-$D$2)^2)^(3/2)-2/($B$2-$B$1)^2&gt;0,"-","X"))</f>
        <v>X</v>
      </c>
      <c r="AS21" s="8" t="str">
        <f aca="false">IF(OR(AND(AS$3=$B$1,$A21=$D$1),AND(AS$3=$B$2,$A21=$D$2)),"O",IF((AS$3-$B$1)/((AS$3-$B$1)^2+($A21-$D$1)^2)^(3/2)-(AS$3-$B$2)/((AS$3-$B$2)^2+($A21-$D$2)^2)^(3/2)-2/($B$2-$B$1)^2&gt;0,"-","X"))</f>
        <v>X</v>
      </c>
      <c r="AT21" s="8" t="str">
        <f aca="false">IF(OR(AND(AT$3=$B$1,$A21=$D$1),AND(AT$3=$B$2,$A21=$D$2)),"O",IF((AT$3-$B$1)/((AT$3-$B$1)^2+($A21-$D$1)^2)^(3/2)-(AT$3-$B$2)/((AT$3-$B$2)^2+($A21-$D$2)^2)^(3/2)-2/($B$2-$B$1)^2&gt;0,"-","X"))</f>
        <v>X</v>
      </c>
      <c r="AU21" s="8" t="str">
        <f aca="false">IF(OR(AND(AU$3=$B$1,$A21=$D$1),AND(AU$3=$B$2,$A21=$D$2)),"O",IF((AU$3-$B$1)/((AU$3-$B$1)^2+($A21-$D$1)^2)^(3/2)-(AU$3-$B$2)/((AU$3-$B$2)^2+($A21-$D$2)^2)^(3/2)-2/($B$2-$B$1)^2&gt;0,"-","X"))</f>
        <v>X</v>
      </c>
      <c r="AV21" s="8" t="str">
        <f aca="false">IF(OR(AND(AV$3=$B$1,$A21=$D$1),AND(AV$3=$B$2,$A21=$D$2)),"O",IF((AV$3-$B$1)/((AV$3-$B$1)^2+($A21-$D$1)^2)^(3/2)-(AV$3-$B$2)/((AV$3-$B$2)^2+($A21-$D$2)^2)^(3/2)-2/($B$2-$B$1)^2&gt;0,"-","X"))</f>
        <v>X</v>
      </c>
      <c r="AW21" s="8" t="str">
        <f aca="false">IF(OR(AND(AW$3=$B$1,$A21=$D$1),AND(AW$3=$B$2,$A21=$D$2)),"O",IF((AW$3-$B$1)/((AW$3-$B$1)^2+($A21-$D$1)^2)^(3/2)-(AW$3-$B$2)/((AW$3-$B$2)^2+($A21-$D$2)^2)^(3/2)-2/($B$2-$B$1)^2&gt;0,"-","X"))</f>
        <v>X</v>
      </c>
      <c r="AX21" s="8" t="str">
        <f aca="false">IF(OR(AND(AX$3=$B$1,$A21=$D$1),AND(AX$3=$B$2,$A21=$D$2)),"O",IF((AX$3-$B$1)/((AX$3-$B$1)^2+($A21-$D$1)^2)^(3/2)-(AX$3-$B$2)/((AX$3-$B$2)^2+($A21-$D$2)^2)^(3/2)-2/($B$2-$B$1)^2&gt;0,"-","X"))</f>
        <v>X</v>
      </c>
      <c r="AY21" s="8" t="str">
        <f aca="false">IF(OR(AND(AY$3=$B$1,$A21=$D$1),AND(AY$3=$B$2,$A21=$D$2)),"O",IF((AY$3-$B$1)/((AY$3-$B$1)^2+($A21-$D$1)^2)^(3/2)-(AY$3-$B$2)/((AY$3-$B$2)^2+($A21-$D$2)^2)^(3/2)-2/($B$2-$B$1)^2&gt;0,"-","X"))</f>
        <v>X</v>
      </c>
      <c r="AZ21" s="8" t="str">
        <f aca="false">IF(OR(AND(AZ$3=$B$1,$A21=$D$1),AND(AZ$3=$B$2,$A21=$D$2)),"O",IF((AZ$3-$B$1)/((AZ$3-$B$1)^2+($A21-$D$1)^2)^(3/2)-(AZ$3-$B$2)/((AZ$3-$B$2)^2+($A21-$D$2)^2)^(3/2)-2/($B$2-$B$1)^2&gt;0,"-","X"))</f>
        <v>X</v>
      </c>
      <c r="BA21" s="8" t="str">
        <f aca="false">IF(OR(AND(BA$3=$B$1,$A21=$D$1),AND(BA$3=$B$2,$A21=$D$2)),"O",IF((BA$3-$B$1)/((BA$3-$B$1)^2+($A21-$D$1)^2)^(3/2)-(BA$3-$B$2)/((BA$3-$B$2)^2+($A21-$D$2)^2)^(3/2)-2/($B$2-$B$1)^2&gt;0,"-","X"))</f>
        <v>X</v>
      </c>
      <c r="BB21" s="8" t="str">
        <f aca="false">IF(OR(AND(BB$3=$B$1,$A21=$D$1),AND(BB$3=$B$2,$A21=$D$2)),"O",IF((BB$3-$B$1)/((BB$3-$B$1)^2+($A21-$D$1)^2)^(3/2)-(BB$3-$B$2)/((BB$3-$B$2)^2+($A21-$D$2)^2)^(3/2)-2/($B$2-$B$1)^2&gt;0,"-","X"))</f>
        <v>X</v>
      </c>
      <c r="BC21" s="8" t="str">
        <f aca="false">IF(OR(AND(BC$3=$B$1,$A21=$D$1),AND(BC$3=$B$2,$A21=$D$2)),"O",IF((BC$3-$B$1)/((BC$3-$B$1)^2+($A21-$D$1)^2)^(3/2)-(BC$3-$B$2)/((BC$3-$B$2)^2+($A21-$D$2)^2)^(3/2)-2/($B$2-$B$1)^2&gt;0,"-","X"))</f>
        <v>X</v>
      </c>
      <c r="BD21" s="8" t="str">
        <f aca="false">IF(OR(AND(BD$3=$B$1,$A21=$D$1),AND(BD$3=$B$2,$A21=$D$2)),"O",IF((BD$3-$B$1)/((BD$3-$B$1)^2+($A21-$D$1)^2)^(3/2)-(BD$3-$B$2)/((BD$3-$B$2)^2+($A21-$D$2)^2)^(3/2)-2/($B$2-$B$1)^2&gt;0,"-","X"))</f>
        <v>X</v>
      </c>
      <c r="BE21" s="8" t="str">
        <f aca="false">IF(OR(AND(BE$3=$B$1,$A21=$D$1),AND(BE$3=$B$2,$A21=$D$2)),"O",IF((BE$3-$B$1)/((BE$3-$B$1)^2+($A21-$D$1)^2)^(3/2)-(BE$3-$B$2)/((BE$3-$B$2)^2+($A21-$D$2)^2)^(3/2)-2/($B$2-$B$1)^2&gt;0,"-","X"))</f>
        <v>X</v>
      </c>
      <c r="BF21" s="8" t="str">
        <f aca="false">IF(OR(AND(BF$3=$B$1,$A21=$D$1),AND(BF$3=$B$2,$A21=$D$2)),"O",IF((BF$3-$B$1)/((BF$3-$B$1)^2+($A21-$D$1)^2)^(3/2)-(BF$3-$B$2)/((BF$3-$B$2)^2+($A21-$D$2)^2)^(3/2)-2/($B$2-$B$1)^2&gt;0,"-","X"))</f>
        <v>X</v>
      </c>
      <c r="BG21" s="8" t="str">
        <f aca="false">IF(OR(AND(BG$3=$B$1,$A21=$D$1),AND(BG$3=$B$2,$A21=$D$2)),"O",IF((BG$3-$B$1)/((BG$3-$B$1)^2+($A21-$D$1)^2)^(3/2)-(BG$3-$B$2)/((BG$3-$B$2)^2+($A21-$D$2)^2)^(3/2)-2/($B$2-$B$1)^2&gt;0,"-","X"))</f>
        <v>X</v>
      </c>
      <c r="BH21" s="8" t="str">
        <f aca="false">IF(OR(AND(BH$3=$B$1,$A21=$D$1),AND(BH$3=$B$2,$A21=$D$2)),"O",IF((BH$3-$B$1)/((BH$3-$B$1)^2+($A21-$D$1)^2)^(3/2)-(BH$3-$B$2)/((BH$3-$B$2)^2+($A21-$D$2)^2)^(3/2)-2/($B$2-$B$1)^2&gt;0,"-","X"))</f>
        <v>X</v>
      </c>
      <c r="BI21" s="8" t="str">
        <f aca="false">IF(OR(AND(BI$3=$B$1,$A21=$D$1),AND(BI$3=$B$2,$A21=$D$2)),"O",IF((BI$3-$B$1)/((BI$3-$B$1)^2+($A21-$D$1)^2)^(3/2)-(BI$3-$B$2)/((BI$3-$B$2)^2+($A21-$D$2)^2)^(3/2)-2/($B$2-$B$1)^2&gt;0,"-","X"))</f>
        <v>X</v>
      </c>
      <c r="BJ21" s="8" t="str">
        <f aca="false">IF(OR(AND(BJ$3=$B$1,$A21=$D$1),AND(BJ$3=$B$2,$A21=$D$2)),"O",IF((BJ$3-$B$1)/((BJ$3-$B$1)^2+($A21-$D$1)^2)^(3/2)-(BJ$3-$B$2)/((BJ$3-$B$2)^2+($A21-$D$2)^2)^(3/2)-2/($B$2-$B$1)^2&gt;0,"-","X"))</f>
        <v>X</v>
      </c>
      <c r="BK21" s="8" t="str">
        <f aca="false">IF(OR(AND(BK$3=$B$1,$A21=$D$1),AND(BK$3=$B$2,$A21=$D$2)),"O",IF((BK$3-$B$1)/((BK$3-$B$1)^2+($A21-$D$1)^2)^(3/2)-(BK$3-$B$2)/((BK$3-$B$2)^2+($A21-$D$2)^2)^(3/2)-2/($B$2-$B$1)^2&gt;0,"-","X"))</f>
        <v>X</v>
      </c>
      <c r="BL21" s="8" t="str">
        <f aca="false">IF(OR(AND(BL$3=$B$1,$A21=$D$1),AND(BL$3=$B$2,$A21=$D$2)),"O",IF((BL$3-$B$1)/((BL$3-$B$1)^2+($A21-$D$1)^2)^(3/2)-(BL$3-$B$2)/((BL$3-$B$2)^2+($A21-$D$2)^2)^(3/2)-2/($B$2-$B$1)^2&gt;0,"-","X"))</f>
        <v>X</v>
      </c>
      <c r="BM21" s="8" t="str">
        <f aca="false">IF(OR(AND(BM$3=$B$1,$A21=$D$1),AND(BM$3=$B$2,$A21=$D$2)),"O",IF((BM$3-$B$1)/((BM$3-$B$1)^2+($A21-$D$1)^2)^(3/2)-(BM$3-$B$2)/((BM$3-$B$2)^2+($A21-$D$2)^2)^(3/2)-2/($B$2-$B$1)^2&gt;0,"-","X"))</f>
        <v>X</v>
      </c>
      <c r="BN21" s="8" t="str">
        <f aca="false">IF(OR(AND(BN$3=$B$1,$A21=$D$1),AND(BN$3=$B$2,$A21=$D$2)),"O",IF((BN$3-$B$1)/((BN$3-$B$1)^2+($A21-$D$1)^2)^(3/2)-(BN$3-$B$2)/((BN$3-$B$2)^2+($A21-$D$2)^2)^(3/2)-2/($B$2-$B$1)^2&gt;0,"-","X"))</f>
        <v>X</v>
      </c>
      <c r="BO21" s="8" t="str">
        <f aca="false">IF(OR(AND(BO$3=$B$1,$A21=$D$1),AND(BO$3=$B$2,$A21=$D$2)),"O",IF((BO$3-$B$1)/((BO$3-$B$1)^2+($A21-$D$1)^2)^(3/2)-(BO$3-$B$2)/((BO$3-$B$2)^2+($A21-$D$2)^2)^(3/2)-2/($B$2-$B$1)^2&gt;0,"-","X"))</f>
        <v>X</v>
      </c>
      <c r="BP21" s="8" t="str">
        <f aca="false">IF(OR(AND(BP$3=$B$1,$A21=$D$1),AND(BP$3=$B$2,$A21=$D$2)),"O",IF((BP$3-$B$1)/((BP$3-$B$1)^2+($A21-$D$1)^2)^(3/2)-(BP$3-$B$2)/((BP$3-$B$2)^2+($A21-$D$2)^2)^(3/2)-2/($B$2-$B$1)^2&gt;0,"-","X"))</f>
        <v>X</v>
      </c>
      <c r="BQ21" s="8" t="str">
        <f aca="false">IF(OR(AND(BQ$3=$B$1,$A21=$D$1),AND(BQ$3=$B$2,$A21=$D$2)),"O",IF((BQ$3-$B$1)/((BQ$3-$B$1)^2+($A21-$D$1)^2)^(3/2)-(BQ$3-$B$2)/((BQ$3-$B$2)^2+($A21-$D$2)^2)^(3/2)-2/($B$2-$B$1)^2&gt;0,"-","X"))</f>
        <v>X</v>
      </c>
      <c r="BR21" s="8" t="str">
        <f aca="false">IF(OR(AND(BR$3=$B$1,$A21=$D$1),AND(BR$3=$B$2,$A21=$D$2)),"O",IF((BR$3-$B$1)/((BR$3-$B$1)^2+($A21-$D$1)^2)^(3/2)-(BR$3-$B$2)/((BR$3-$B$2)^2+($A21-$D$2)^2)^(3/2)-2/($B$2-$B$1)^2&gt;0,"-","X"))</f>
        <v>X</v>
      </c>
      <c r="BS21" s="8" t="str">
        <f aca="false">IF(OR(AND(BS$3=$B$1,$A21=$D$1),AND(BS$3=$B$2,$A21=$D$2)),"O",IF((BS$3-$B$1)/((BS$3-$B$1)^2+($A21-$D$1)^2)^(3/2)-(BS$3-$B$2)/((BS$3-$B$2)^2+($A21-$D$2)^2)^(3/2)-2/($B$2-$B$1)^2&gt;0,"-","X"))</f>
        <v>X</v>
      </c>
      <c r="BT21" s="8" t="str">
        <f aca="false">IF(OR(AND(BT$3=$B$1,$A21=$D$1),AND(BT$3=$B$2,$A21=$D$2)),"O",IF((BT$3-$B$1)/((BT$3-$B$1)^2+($A21-$D$1)^2)^(3/2)-(BT$3-$B$2)/((BT$3-$B$2)^2+($A21-$D$2)^2)^(3/2)-2/($B$2-$B$1)^2&gt;0,"-","X"))</f>
        <v>X</v>
      </c>
      <c r="BU21" s="8" t="str">
        <f aca="false">IF(OR(AND(BU$3=$B$1,$A21=$D$1),AND(BU$3=$B$2,$A21=$D$2)),"O",IF((BU$3-$B$1)/((BU$3-$B$1)^2+($A21-$D$1)^2)^(3/2)-(BU$3-$B$2)/((BU$3-$B$2)^2+($A21-$D$2)^2)^(3/2)-2/($B$2-$B$1)^2&gt;0,"-","X"))</f>
        <v>X</v>
      </c>
      <c r="BV21" s="8" t="str">
        <f aca="false">IF(OR(AND(BV$3=$B$1,$A21=$D$1),AND(BV$3=$B$2,$A21=$D$2)),"O",IF((BV$3-$B$1)/((BV$3-$B$1)^2+($A21-$D$1)^2)^(3/2)-(BV$3-$B$2)/((BV$3-$B$2)^2+($A21-$D$2)^2)^(3/2)-2/($B$2-$B$1)^2&gt;0,"-","X"))</f>
        <v>X</v>
      </c>
      <c r="BW21" s="8" t="str">
        <f aca="false">IF(OR(AND(BW$3=$B$1,$A21=$D$1),AND(BW$3=$B$2,$A21=$D$2)),"O",IF((BW$3-$B$1)/((BW$3-$B$1)^2+($A21-$D$1)^2)^(3/2)-(BW$3-$B$2)/((BW$3-$B$2)^2+($A21-$D$2)^2)^(3/2)-2/($B$2-$B$1)^2&gt;0,"-","X"))</f>
        <v>X</v>
      </c>
      <c r="BX21" s="8" t="str">
        <f aca="false">IF(OR(AND(BX$3=$B$1,$A21=$D$1),AND(BX$3=$B$2,$A21=$D$2)),"O",IF((BX$3-$B$1)/((BX$3-$B$1)^2+($A21-$D$1)^2)^(3/2)-(BX$3-$B$2)/((BX$3-$B$2)^2+($A21-$D$2)^2)^(3/2)-2/($B$2-$B$1)^2&gt;0,"-","X"))</f>
        <v>X</v>
      </c>
      <c r="BY21" s="8" t="str">
        <f aca="false">IF(OR(AND(BY$3=$B$1,$A21=$D$1),AND(BY$3=$B$2,$A21=$D$2)),"O",IF((BY$3-$B$1)/((BY$3-$B$1)^2+($A21-$D$1)^2)^(3/2)-(BY$3-$B$2)/((BY$3-$B$2)^2+($A21-$D$2)^2)^(3/2)-2/($B$2-$B$1)^2&gt;0,"-","X"))</f>
        <v>X</v>
      </c>
      <c r="BZ21" s="8" t="str">
        <f aca="false">IF(OR(AND(BZ$3=$B$1,$A21=$D$1),AND(BZ$3=$B$2,$A21=$D$2)),"O",IF((BZ$3-$B$1)/((BZ$3-$B$1)^2+($A21-$D$1)^2)^(3/2)-(BZ$3-$B$2)/((BZ$3-$B$2)^2+($A21-$D$2)^2)^(3/2)-2/($B$2-$B$1)^2&gt;0,"-","X"))</f>
        <v>X</v>
      </c>
      <c r="CA21" s="8" t="str">
        <f aca="false">IF(OR(AND(CA$3=$B$1,$A21=$D$1),AND(CA$3=$B$2,$A21=$D$2)),"O",IF((CA$3-$B$1)/((CA$3-$B$1)^2+($A21-$D$1)^2)^(3/2)-(CA$3-$B$2)/((CA$3-$B$2)^2+($A21-$D$2)^2)^(3/2)-2/($B$2-$B$1)^2&gt;0,"-","X"))</f>
        <v>X</v>
      </c>
      <c r="CB21" s="8" t="str">
        <f aca="false">IF(OR(AND(CB$3=$B$1,$A21=$D$1),AND(CB$3=$B$2,$A21=$D$2)),"O",IF((CB$3-$B$1)/((CB$3-$B$1)^2+($A21-$D$1)^2)^(3/2)-(CB$3-$B$2)/((CB$3-$B$2)^2+($A21-$D$2)^2)^(3/2)-2/($B$2-$B$1)^2&gt;0,"-","X"))</f>
        <v>X</v>
      </c>
      <c r="CC21" s="8" t="str">
        <f aca="false">IF(OR(AND(CC$3=$B$1,$A21=$D$1),AND(CC$3=$B$2,$A21=$D$2)),"O",IF((CC$3-$B$1)/((CC$3-$B$1)^2+($A21-$D$1)^2)^(3/2)-(CC$3-$B$2)/((CC$3-$B$2)^2+($A21-$D$2)^2)^(3/2)-2/($B$2-$B$1)^2&gt;0,"-","X"))</f>
        <v>X</v>
      </c>
      <c r="CD21" s="8" t="str">
        <f aca="false">IF(OR(AND(CD$3=$B$1,$A21=$D$1),AND(CD$3=$B$2,$A21=$D$2)),"O",IF((CD$3-$B$1)/((CD$3-$B$1)^2+($A21-$D$1)^2)^(3/2)-(CD$3-$B$2)/((CD$3-$B$2)^2+($A21-$D$2)^2)^(3/2)-2/($B$2-$B$1)^2&gt;0,"-","X"))</f>
        <v>X</v>
      </c>
      <c r="CE21" s="6"/>
    </row>
    <row r="22" customFormat="false" ht="12" hidden="false" customHeight="true" outlineLevel="0" collapsed="false">
      <c r="A22" s="5" t="n">
        <v>1.1</v>
      </c>
      <c r="B22" s="8" t="str">
        <f aca="false">IF(OR(AND(B$3=$B$1,$A22=$D$1),AND(B$3=$B$2,$A22=$D$2)),"O",IF((B$3-$B$1)/((B$3-$B$1)^2+($A22-$D$1)^2)^(3/2)-(B$3-$B$2)/((B$3-$B$2)^2+($A22-$D$2)^2)^(3/2)-2/($B$2-$B$1)^2&gt;0,"-","X"))</f>
        <v>X</v>
      </c>
      <c r="C22" s="8" t="str">
        <f aca="false">IF(OR(AND(C$3=$B$1,$A22=$D$1),AND(C$3=$B$2,$A22=$D$2)),"O",IF((C$3-$B$1)/((C$3-$B$1)^2+($A22-$D$1)^2)^(3/2)-(C$3-$B$2)/((C$3-$B$2)^2+($A22-$D$2)^2)^(3/2)-2/($B$2-$B$1)^2&gt;0,"-","X"))</f>
        <v>X</v>
      </c>
      <c r="D22" s="8" t="str">
        <f aca="false">IF(OR(AND(D$3=$B$1,$A22=$D$1),AND(D$3=$B$2,$A22=$D$2)),"O",IF((D$3-$B$1)/((D$3-$B$1)^2+($A22-$D$1)^2)^(3/2)-(D$3-$B$2)/((D$3-$B$2)^2+($A22-$D$2)^2)^(3/2)-2/($B$2-$B$1)^2&gt;0,"-","X"))</f>
        <v>X</v>
      </c>
      <c r="E22" s="8" t="str">
        <f aca="false">IF(OR(AND(E$3=$B$1,$A22=$D$1),AND(E$3=$B$2,$A22=$D$2)),"O",IF((E$3-$B$1)/((E$3-$B$1)^2+($A22-$D$1)^2)^(3/2)-(E$3-$B$2)/((E$3-$B$2)^2+($A22-$D$2)^2)^(3/2)-2/($B$2-$B$1)^2&gt;0,"-","X"))</f>
        <v>X</v>
      </c>
      <c r="F22" s="8" t="str">
        <f aca="false">IF(OR(AND(F$3=$B$1,$A22=$D$1),AND(F$3=$B$2,$A22=$D$2)),"O",IF((F$3-$B$1)/((F$3-$B$1)^2+($A22-$D$1)^2)^(3/2)-(F$3-$B$2)/((F$3-$B$2)^2+($A22-$D$2)^2)^(3/2)-2/($B$2-$B$1)^2&gt;0,"-","X"))</f>
        <v>X</v>
      </c>
      <c r="G22" s="8" t="str">
        <f aca="false">IF(OR(AND(G$3=$B$1,$A22=$D$1),AND(G$3=$B$2,$A22=$D$2)),"O",IF((G$3-$B$1)/((G$3-$B$1)^2+($A22-$D$1)^2)^(3/2)-(G$3-$B$2)/((G$3-$B$2)^2+($A22-$D$2)^2)^(3/2)-2/($B$2-$B$1)^2&gt;0,"-","X"))</f>
        <v>X</v>
      </c>
      <c r="H22" s="8" t="str">
        <f aca="false">IF(OR(AND(H$3=$B$1,$A22=$D$1),AND(H$3=$B$2,$A22=$D$2)),"O",IF((H$3-$B$1)/((H$3-$B$1)^2+($A22-$D$1)^2)^(3/2)-(H$3-$B$2)/((H$3-$B$2)^2+($A22-$D$2)^2)^(3/2)-2/($B$2-$B$1)^2&gt;0,"-","X"))</f>
        <v>X</v>
      </c>
      <c r="I22" s="8" t="str">
        <f aca="false">IF(OR(AND(I$3=$B$1,$A22=$D$1),AND(I$3=$B$2,$A22=$D$2)),"O",IF((I$3-$B$1)/((I$3-$B$1)^2+($A22-$D$1)^2)^(3/2)-(I$3-$B$2)/((I$3-$B$2)^2+($A22-$D$2)^2)^(3/2)-2/($B$2-$B$1)^2&gt;0,"-","X"))</f>
        <v>X</v>
      </c>
      <c r="J22" s="8" t="str">
        <f aca="false">IF(OR(AND(J$3=$B$1,$A22=$D$1),AND(J$3=$B$2,$A22=$D$2)),"O",IF((J$3-$B$1)/((J$3-$B$1)^2+($A22-$D$1)^2)^(3/2)-(J$3-$B$2)/((J$3-$B$2)^2+($A22-$D$2)^2)^(3/2)-2/($B$2-$B$1)^2&gt;0,"-","X"))</f>
        <v>X</v>
      </c>
      <c r="K22" s="8" t="str">
        <f aca="false">IF(OR(AND(K$3=$B$1,$A22=$D$1),AND(K$3=$B$2,$A22=$D$2)),"O",IF((K$3-$B$1)/((K$3-$B$1)^2+($A22-$D$1)^2)^(3/2)-(K$3-$B$2)/((K$3-$B$2)^2+($A22-$D$2)^2)^(3/2)-2/($B$2-$B$1)^2&gt;0,"-","X"))</f>
        <v>X</v>
      </c>
      <c r="L22" s="8" t="str">
        <f aca="false">IF(OR(AND(L$3=$B$1,$A22=$D$1),AND(L$3=$B$2,$A22=$D$2)),"O",IF((L$3-$B$1)/((L$3-$B$1)^2+($A22-$D$1)^2)^(3/2)-(L$3-$B$2)/((L$3-$B$2)^2+($A22-$D$2)^2)^(3/2)-2/($B$2-$B$1)^2&gt;0,"-","X"))</f>
        <v>X</v>
      </c>
      <c r="M22" s="8" t="str">
        <f aca="false">IF(OR(AND(M$3=$B$1,$A22=$D$1),AND(M$3=$B$2,$A22=$D$2)),"O",IF((M$3-$B$1)/((M$3-$B$1)^2+($A22-$D$1)^2)^(3/2)-(M$3-$B$2)/((M$3-$B$2)^2+($A22-$D$2)^2)^(3/2)-2/($B$2-$B$1)^2&gt;0,"-","X"))</f>
        <v>X</v>
      </c>
      <c r="N22" s="8" t="str">
        <f aca="false">IF(OR(AND(N$3=$B$1,$A22=$D$1),AND(N$3=$B$2,$A22=$D$2)),"O",IF((N$3-$B$1)/((N$3-$B$1)^2+($A22-$D$1)^2)^(3/2)-(N$3-$B$2)/((N$3-$B$2)^2+($A22-$D$2)^2)^(3/2)-2/($B$2-$B$1)^2&gt;0,"-","X"))</f>
        <v>X</v>
      </c>
      <c r="O22" s="8" t="str">
        <f aca="false">IF(OR(AND(O$3=$B$1,$A22=$D$1),AND(O$3=$B$2,$A22=$D$2)),"O",IF((O$3-$B$1)/((O$3-$B$1)^2+($A22-$D$1)^2)^(3/2)-(O$3-$B$2)/((O$3-$B$2)^2+($A22-$D$2)^2)^(3/2)-2/($B$2-$B$1)^2&gt;0,"-","X"))</f>
        <v>X</v>
      </c>
      <c r="P22" s="8" t="str">
        <f aca="false">IF(OR(AND(P$3=$B$1,$A22=$D$1),AND(P$3=$B$2,$A22=$D$2)),"O",IF((P$3-$B$1)/((P$3-$B$1)^2+($A22-$D$1)^2)^(3/2)-(P$3-$B$2)/((P$3-$B$2)^2+($A22-$D$2)^2)^(3/2)-2/($B$2-$B$1)^2&gt;0,"-","X"))</f>
        <v>X</v>
      </c>
      <c r="Q22" s="8" t="str">
        <f aca="false">IF(OR(AND(Q$3=$B$1,$A22=$D$1),AND(Q$3=$B$2,$A22=$D$2)),"O",IF((Q$3-$B$1)/((Q$3-$B$1)^2+($A22-$D$1)^2)^(3/2)-(Q$3-$B$2)/((Q$3-$B$2)^2+($A22-$D$2)^2)^(3/2)-2/($B$2-$B$1)^2&gt;0,"-","X"))</f>
        <v>X</v>
      </c>
      <c r="R22" s="8" t="str">
        <f aca="false">IF(OR(AND(R$3=$B$1,$A22=$D$1),AND(R$3=$B$2,$A22=$D$2)),"O",IF((R$3-$B$1)/((R$3-$B$1)^2+($A22-$D$1)^2)^(3/2)-(R$3-$B$2)/((R$3-$B$2)^2+($A22-$D$2)^2)^(3/2)-2/($B$2-$B$1)^2&gt;0,"-","X"))</f>
        <v>X</v>
      </c>
      <c r="S22" s="8" t="str">
        <f aca="false">IF(OR(AND(S$3=$B$1,$A22=$D$1),AND(S$3=$B$2,$A22=$D$2)),"O",IF((S$3-$B$1)/((S$3-$B$1)^2+($A22-$D$1)^2)^(3/2)-(S$3-$B$2)/((S$3-$B$2)^2+($A22-$D$2)^2)^(3/2)-2/($B$2-$B$1)^2&gt;0,"-","X"))</f>
        <v>X</v>
      </c>
      <c r="T22" s="8" t="str">
        <f aca="false">IF(OR(AND(T$3=$B$1,$A22=$D$1),AND(T$3=$B$2,$A22=$D$2)),"O",IF((T$3-$B$1)/((T$3-$B$1)^2+($A22-$D$1)^2)^(3/2)-(T$3-$B$2)/((T$3-$B$2)^2+($A22-$D$2)^2)^(3/2)-2/($B$2-$B$1)^2&gt;0,"-","X"))</f>
        <v>X</v>
      </c>
      <c r="U22" s="8" t="str">
        <f aca="false">IF(OR(AND(U$3=$B$1,$A22=$D$1),AND(U$3=$B$2,$A22=$D$2)),"O",IF((U$3-$B$1)/((U$3-$B$1)^2+($A22-$D$1)^2)^(3/2)-(U$3-$B$2)/((U$3-$B$2)^2+($A22-$D$2)^2)^(3/2)-2/($B$2-$B$1)^2&gt;0,"-","X"))</f>
        <v>X</v>
      </c>
      <c r="V22" s="8" t="str">
        <f aca="false">IF(OR(AND(V$3=$B$1,$A22=$D$1),AND(V$3=$B$2,$A22=$D$2)),"O",IF((V$3-$B$1)/((V$3-$B$1)^2+($A22-$D$1)^2)^(3/2)-(V$3-$B$2)/((V$3-$B$2)^2+($A22-$D$2)^2)^(3/2)-2/($B$2-$B$1)^2&gt;0,"-","X"))</f>
        <v>X</v>
      </c>
      <c r="W22" s="8" t="str">
        <f aca="false">IF(OR(AND(W$3=$B$1,$A22=$D$1),AND(W$3=$B$2,$A22=$D$2)),"O",IF((W$3-$B$1)/((W$3-$B$1)^2+($A22-$D$1)^2)^(3/2)-(W$3-$B$2)/((W$3-$B$2)^2+($A22-$D$2)^2)^(3/2)-2/($B$2-$B$1)^2&gt;0,"-","X"))</f>
        <v>X</v>
      </c>
      <c r="X22" s="8" t="str">
        <f aca="false">IF(OR(AND(X$3=$B$1,$A22=$D$1),AND(X$3=$B$2,$A22=$D$2)),"O",IF((X$3-$B$1)/((X$3-$B$1)^2+($A22-$D$1)^2)^(3/2)-(X$3-$B$2)/((X$3-$B$2)^2+($A22-$D$2)^2)^(3/2)-2/($B$2-$B$1)^2&gt;0,"-","X"))</f>
        <v>X</v>
      </c>
      <c r="Y22" s="8" t="str">
        <f aca="false">IF(OR(AND(Y$3=$B$1,$A22=$D$1),AND(Y$3=$B$2,$A22=$D$2)),"O",IF((Y$3-$B$1)/((Y$3-$B$1)^2+($A22-$D$1)^2)^(3/2)-(Y$3-$B$2)/((Y$3-$B$2)^2+($A22-$D$2)^2)^(3/2)-2/($B$2-$B$1)^2&gt;0,"-","X"))</f>
        <v>X</v>
      </c>
      <c r="Z22" s="8" t="str">
        <f aca="false">IF(OR(AND(Z$3=$B$1,$A22=$D$1),AND(Z$3=$B$2,$A22=$D$2)),"O",IF((Z$3-$B$1)/((Z$3-$B$1)^2+($A22-$D$1)^2)^(3/2)-(Z$3-$B$2)/((Z$3-$B$2)^2+($A22-$D$2)^2)^(3/2)-2/($B$2-$B$1)^2&gt;0,"-","X"))</f>
        <v>X</v>
      </c>
      <c r="AA22" s="8" t="str">
        <f aca="false">IF(OR(AND(AA$3=$B$1,$A22=$D$1),AND(AA$3=$B$2,$A22=$D$2)),"O",IF((AA$3-$B$1)/((AA$3-$B$1)^2+($A22-$D$1)^2)^(3/2)-(AA$3-$B$2)/((AA$3-$B$2)^2+($A22-$D$2)^2)^(3/2)-2/($B$2-$B$1)^2&gt;0,"-","X"))</f>
        <v>X</v>
      </c>
      <c r="AB22" s="8" t="str">
        <f aca="false">IF(OR(AND(AB$3=$B$1,$A22=$D$1),AND(AB$3=$B$2,$A22=$D$2)),"O",IF((AB$3-$B$1)/((AB$3-$B$1)^2+($A22-$D$1)^2)^(3/2)-(AB$3-$B$2)/((AB$3-$B$2)^2+($A22-$D$2)^2)^(3/2)-2/($B$2-$B$1)^2&gt;0,"-","X"))</f>
        <v>X</v>
      </c>
      <c r="AC22" s="8" t="str">
        <f aca="false">IF(OR(AND(AC$3=$B$1,$A22=$D$1),AND(AC$3=$B$2,$A22=$D$2)),"O",IF((AC$3-$B$1)/((AC$3-$B$1)^2+($A22-$D$1)^2)^(3/2)-(AC$3-$B$2)/((AC$3-$B$2)^2+($A22-$D$2)^2)^(3/2)-2/($B$2-$B$1)^2&gt;0,"-","X"))</f>
        <v>X</v>
      </c>
      <c r="AD22" s="8" t="str">
        <f aca="false">IF(OR(AND(AD$3=$B$1,$A22=$D$1),AND(AD$3=$B$2,$A22=$D$2)),"O",IF((AD$3-$B$1)/((AD$3-$B$1)^2+($A22-$D$1)^2)^(3/2)-(AD$3-$B$2)/((AD$3-$B$2)^2+($A22-$D$2)^2)^(3/2)-2/($B$2-$B$1)^2&gt;0,"-","X"))</f>
        <v>X</v>
      </c>
      <c r="AE22" s="8" t="str">
        <f aca="false">IF(OR(AND(AE$3=$B$1,$A22=$D$1),AND(AE$3=$B$2,$A22=$D$2)),"O",IF((AE$3-$B$1)/((AE$3-$B$1)^2+($A22-$D$1)^2)^(3/2)-(AE$3-$B$2)/((AE$3-$B$2)^2+($A22-$D$2)^2)^(3/2)-2/($B$2-$B$1)^2&gt;0,"-","X"))</f>
        <v>X</v>
      </c>
      <c r="AF22" s="8" t="str">
        <f aca="false">IF(OR(AND(AF$3=$B$1,$A22=$D$1),AND(AF$3=$B$2,$A22=$D$2)),"O",IF((AF$3-$B$1)/((AF$3-$B$1)^2+($A22-$D$1)^2)^(3/2)-(AF$3-$B$2)/((AF$3-$B$2)^2+($A22-$D$2)^2)^(3/2)-2/($B$2-$B$1)^2&gt;0,"-","X"))</f>
        <v>X</v>
      </c>
      <c r="AG22" s="8" t="str">
        <f aca="false">IF(OR(AND(AG$3=$B$1,$A22=$D$1),AND(AG$3=$B$2,$A22=$D$2)),"O",IF((AG$3-$B$1)/((AG$3-$B$1)^2+($A22-$D$1)^2)^(3/2)-(AG$3-$B$2)/((AG$3-$B$2)^2+($A22-$D$2)^2)^(3/2)-2/($B$2-$B$1)^2&gt;0,"-","X"))</f>
        <v>X</v>
      </c>
      <c r="AH22" s="8" t="str">
        <f aca="false">IF(OR(AND(AH$3=$B$1,$A22=$D$1),AND(AH$3=$B$2,$A22=$D$2)),"O",IF((AH$3-$B$1)/((AH$3-$B$1)^2+($A22-$D$1)^2)^(3/2)-(AH$3-$B$2)/((AH$3-$B$2)^2+($A22-$D$2)^2)^(3/2)-2/($B$2-$B$1)^2&gt;0,"-","X"))</f>
        <v>X</v>
      </c>
      <c r="AI22" s="8" t="str">
        <f aca="false">IF(OR(AND(AI$3=$B$1,$A22=$D$1),AND(AI$3=$B$2,$A22=$D$2)),"O",IF((AI$3-$B$1)/((AI$3-$B$1)^2+($A22-$D$1)^2)^(3/2)-(AI$3-$B$2)/((AI$3-$B$2)^2+($A22-$D$2)^2)^(3/2)-2/($B$2-$B$1)^2&gt;0,"-","X"))</f>
        <v>X</v>
      </c>
      <c r="AJ22" s="8" t="str">
        <f aca="false">IF(OR(AND(AJ$3=$B$1,$A22=$D$1),AND(AJ$3=$B$2,$A22=$D$2)),"O",IF((AJ$3-$B$1)/((AJ$3-$B$1)^2+($A22-$D$1)^2)^(3/2)-(AJ$3-$B$2)/((AJ$3-$B$2)^2+($A22-$D$2)^2)^(3/2)-2/($B$2-$B$1)^2&gt;0,"-","X"))</f>
        <v>X</v>
      </c>
      <c r="AK22" s="8" t="str">
        <f aca="false">IF(OR(AND(AK$3=$B$1,$A22=$D$1),AND(AK$3=$B$2,$A22=$D$2)),"O",IF((AK$3-$B$1)/((AK$3-$B$1)^2+($A22-$D$1)^2)^(3/2)-(AK$3-$B$2)/((AK$3-$B$2)^2+($A22-$D$2)^2)^(3/2)-2/($B$2-$B$1)^2&gt;0,"-","X"))</f>
        <v>X</v>
      </c>
      <c r="AL22" s="8" t="str">
        <f aca="false">IF(OR(AND(AL$3=$B$1,$A22=$D$1),AND(AL$3=$B$2,$A22=$D$2)),"O",IF((AL$3-$B$1)/((AL$3-$B$1)^2+($A22-$D$1)^2)^(3/2)-(AL$3-$B$2)/((AL$3-$B$2)^2+($A22-$D$2)^2)^(3/2)-2/($B$2-$B$1)^2&gt;0,"-","X"))</f>
        <v>X</v>
      </c>
      <c r="AM22" s="8" t="str">
        <f aca="false">IF(OR(AND(AM$3=$B$1,$A22=$D$1),AND(AM$3=$B$2,$A22=$D$2)),"O",IF((AM$3-$B$1)/((AM$3-$B$1)^2+($A22-$D$1)^2)^(3/2)-(AM$3-$B$2)/((AM$3-$B$2)^2+($A22-$D$2)^2)^(3/2)-2/($B$2-$B$1)^2&gt;0,"-","X"))</f>
        <v>X</v>
      </c>
      <c r="AN22" s="8" t="str">
        <f aca="false">IF(OR(AND(AN$3=$B$1,$A22=$D$1),AND(AN$3=$B$2,$A22=$D$2)),"O",IF((AN$3-$B$1)/((AN$3-$B$1)^2+($A22-$D$1)^2)^(3/2)-(AN$3-$B$2)/((AN$3-$B$2)^2+($A22-$D$2)^2)^(3/2)-2/($B$2-$B$1)^2&gt;0,"-","X"))</f>
        <v>X</v>
      </c>
      <c r="AO22" s="8" t="str">
        <f aca="false">IF(OR(AND(AO$3=$B$1,$A22=$D$1),AND(AO$3=$B$2,$A22=$D$2)),"O",IF((AO$3-$B$1)/((AO$3-$B$1)^2+($A22-$D$1)^2)^(3/2)-(AO$3-$B$2)/((AO$3-$B$2)^2+($A22-$D$2)^2)^(3/2)-2/($B$2-$B$1)^2&gt;0,"-","X"))</f>
        <v>X</v>
      </c>
      <c r="AP22" s="8" t="str">
        <f aca="false">IF(OR(AND(AP$3=$B$1,$A22=$D$1),AND(AP$3=$B$2,$A22=$D$2)),"O",IF((AP$3-$B$1)/((AP$3-$B$1)^2+($A22-$D$1)^2)^(3/2)-(AP$3-$B$2)/((AP$3-$B$2)^2+($A22-$D$2)^2)^(3/2)-2/($B$2-$B$1)^2&gt;0,"-","X"))</f>
        <v>X</v>
      </c>
      <c r="AQ22" s="8" t="str">
        <f aca="false">IF(OR(AND(AQ$3=$B$1,$A22=$D$1),AND(AQ$3=$B$2,$A22=$D$2)),"O",IF((AQ$3-$B$1)/((AQ$3-$B$1)^2+($A22-$D$1)^2)^(3/2)-(AQ$3-$B$2)/((AQ$3-$B$2)^2+($A22-$D$2)^2)^(3/2)-2/($B$2-$B$1)^2&gt;0,"-","X"))</f>
        <v>X</v>
      </c>
      <c r="AR22" s="8" t="str">
        <f aca="false">IF(OR(AND(AR$3=$B$1,$A22=$D$1),AND(AR$3=$B$2,$A22=$D$2)),"O",IF((AR$3-$B$1)/((AR$3-$B$1)^2+($A22-$D$1)^2)^(3/2)-(AR$3-$B$2)/((AR$3-$B$2)^2+($A22-$D$2)^2)^(3/2)-2/($B$2-$B$1)^2&gt;0,"-","X"))</f>
        <v>X</v>
      </c>
      <c r="AS22" s="8" t="str">
        <f aca="false">IF(OR(AND(AS$3=$B$1,$A22=$D$1),AND(AS$3=$B$2,$A22=$D$2)),"O",IF((AS$3-$B$1)/((AS$3-$B$1)^2+($A22-$D$1)^2)^(3/2)-(AS$3-$B$2)/((AS$3-$B$2)^2+($A22-$D$2)^2)^(3/2)-2/($B$2-$B$1)^2&gt;0,"-","X"))</f>
        <v>X</v>
      </c>
      <c r="AT22" s="8" t="str">
        <f aca="false">IF(OR(AND(AT$3=$B$1,$A22=$D$1),AND(AT$3=$B$2,$A22=$D$2)),"O",IF((AT$3-$B$1)/((AT$3-$B$1)^2+($A22-$D$1)^2)^(3/2)-(AT$3-$B$2)/((AT$3-$B$2)^2+($A22-$D$2)^2)^(3/2)-2/($B$2-$B$1)^2&gt;0,"-","X"))</f>
        <v>X</v>
      </c>
      <c r="AU22" s="8" t="str">
        <f aca="false">IF(OR(AND(AU$3=$B$1,$A22=$D$1),AND(AU$3=$B$2,$A22=$D$2)),"O",IF((AU$3-$B$1)/((AU$3-$B$1)^2+($A22-$D$1)^2)^(3/2)-(AU$3-$B$2)/((AU$3-$B$2)^2+($A22-$D$2)^2)^(3/2)-2/($B$2-$B$1)^2&gt;0,"-","X"))</f>
        <v>X</v>
      </c>
      <c r="AV22" s="8" t="str">
        <f aca="false">IF(OR(AND(AV$3=$B$1,$A22=$D$1),AND(AV$3=$B$2,$A22=$D$2)),"O",IF((AV$3-$B$1)/((AV$3-$B$1)^2+($A22-$D$1)^2)^(3/2)-(AV$3-$B$2)/((AV$3-$B$2)^2+($A22-$D$2)^2)^(3/2)-2/($B$2-$B$1)^2&gt;0,"-","X"))</f>
        <v>X</v>
      </c>
      <c r="AW22" s="8" t="str">
        <f aca="false">IF(OR(AND(AW$3=$B$1,$A22=$D$1),AND(AW$3=$B$2,$A22=$D$2)),"O",IF((AW$3-$B$1)/((AW$3-$B$1)^2+($A22-$D$1)^2)^(3/2)-(AW$3-$B$2)/((AW$3-$B$2)^2+($A22-$D$2)^2)^(3/2)-2/($B$2-$B$1)^2&gt;0,"-","X"))</f>
        <v>X</v>
      </c>
      <c r="AX22" s="8" t="str">
        <f aca="false">IF(OR(AND(AX$3=$B$1,$A22=$D$1),AND(AX$3=$B$2,$A22=$D$2)),"O",IF((AX$3-$B$1)/((AX$3-$B$1)^2+($A22-$D$1)^2)^(3/2)-(AX$3-$B$2)/((AX$3-$B$2)^2+($A22-$D$2)^2)^(3/2)-2/($B$2-$B$1)^2&gt;0,"-","X"))</f>
        <v>X</v>
      </c>
      <c r="AY22" s="8" t="str">
        <f aca="false">IF(OR(AND(AY$3=$B$1,$A22=$D$1),AND(AY$3=$B$2,$A22=$D$2)),"O",IF((AY$3-$B$1)/((AY$3-$B$1)^2+($A22-$D$1)^2)^(3/2)-(AY$3-$B$2)/((AY$3-$B$2)^2+($A22-$D$2)^2)^(3/2)-2/($B$2-$B$1)^2&gt;0,"-","X"))</f>
        <v>X</v>
      </c>
      <c r="AZ22" s="8" t="str">
        <f aca="false">IF(OR(AND(AZ$3=$B$1,$A22=$D$1),AND(AZ$3=$B$2,$A22=$D$2)),"O",IF((AZ$3-$B$1)/((AZ$3-$B$1)^2+($A22-$D$1)^2)^(3/2)-(AZ$3-$B$2)/((AZ$3-$B$2)^2+($A22-$D$2)^2)^(3/2)-2/($B$2-$B$1)^2&gt;0,"-","X"))</f>
        <v>X</v>
      </c>
      <c r="BA22" s="8" t="str">
        <f aca="false">IF(OR(AND(BA$3=$B$1,$A22=$D$1),AND(BA$3=$B$2,$A22=$D$2)),"O",IF((BA$3-$B$1)/((BA$3-$B$1)^2+($A22-$D$1)^2)^(3/2)-(BA$3-$B$2)/((BA$3-$B$2)^2+($A22-$D$2)^2)^(3/2)-2/($B$2-$B$1)^2&gt;0,"-","X"))</f>
        <v>X</v>
      </c>
      <c r="BB22" s="8" t="str">
        <f aca="false">IF(OR(AND(BB$3=$B$1,$A22=$D$1),AND(BB$3=$B$2,$A22=$D$2)),"O",IF((BB$3-$B$1)/((BB$3-$B$1)^2+($A22-$D$1)^2)^(3/2)-(BB$3-$B$2)/((BB$3-$B$2)^2+($A22-$D$2)^2)^(3/2)-2/($B$2-$B$1)^2&gt;0,"-","X"))</f>
        <v>X</v>
      </c>
      <c r="BC22" s="8" t="str">
        <f aca="false">IF(OR(AND(BC$3=$B$1,$A22=$D$1),AND(BC$3=$B$2,$A22=$D$2)),"O",IF((BC$3-$B$1)/((BC$3-$B$1)^2+($A22-$D$1)^2)^(3/2)-(BC$3-$B$2)/((BC$3-$B$2)^2+($A22-$D$2)^2)^(3/2)-2/($B$2-$B$1)^2&gt;0,"-","X"))</f>
        <v>X</v>
      </c>
      <c r="BD22" s="8" t="str">
        <f aca="false">IF(OR(AND(BD$3=$B$1,$A22=$D$1),AND(BD$3=$B$2,$A22=$D$2)),"O",IF((BD$3-$B$1)/((BD$3-$B$1)^2+($A22-$D$1)^2)^(3/2)-(BD$3-$B$2)/((BD$3-$B$2)^2+($A22-$D$2)^2)^(3/2)-2/($B$2-$B$1)^2&gt;0,"-","X"))</f>
        <v>X</v>
      </c>
      <c r="BE22" s="8" t="str">
        <f aca="false">IF(OR(AND(BE$3=$B$1,$A22=$D$1),AND(BE$3=$B$2,$A22=$D$2)),"O",IF((BE$3-$B$1)/((BE$3-$B$1)^2+($A22-$D$1)^2)^(3/2)-(BE$3-$B$2)/((BE$3-$B$2)^2+($A22-$D$2)^2)^(3/2)-2/($B$2-$B$1)^2&gt;0,"-","X"))</f>
        <v>X</v>
      </c>
      <c r="BF22" s="8" t="str">
        <f aca="false">IF(OR(AND(BF$3=$B$1,$A22=$D$1),AND(BF$3=$B$2,$A22=$D$2)),"O",IF((BF$3-$B$1)/((BF$3-$B$1)^2+($A22-$D$1)^2)^(3/2)-(BF$3-$B$2)/((BF$3-$B$2)^2+($A22-$D$2)^2)^(3/2)-2/($B$2-$B$1)^2&gt;0,"-","X"))</f>
        <v>X</v>
      </c>
      <c r="BG22" s="8" t="str">
        <f aca="false">IF(OR(AND(BG$3=$B$1,$A22=$D$1),AND(BG$3=$B$2,$A22=$D$2)),"O",IF((BG$3-$B$1)/((BG$3-$B$1)^2+($A22-$D$1)^2)^(3/2)-(BG$3-$B$2)/((BG$3-$B$2)^2+($A22-$D$2)^2)^(3/2)-2/($B$2-$B$1)^2&gt;0,"-","X"))</f>
        <v>X</v>
      </c>
      <c r="BH22" s="8" t="str">
        <f aca="false">IF(OR(AND(BH$3=$B$1,$A22=$D$1),AND(BH$3=$B$2,$A22=$D$2)),"O",IF((BH$3-$B$1)/((BH$3-$B$1)^2+($A22-$D$1)^2)^(3/2)-(BH$3-$B$2)/((BH$3-$B$2)^2+($A22-$D$2)^2)^(3/2)-2/($B$2-$B$1)^2&gt;0,"-","X"))</f>
        <v>X</v>
      </c>
      <c r="BI22" s="8" t="str">
        <f aca="false">IF(OR(AND(BI$3=$B$1,$A22=$D$1),AND(BI$3=$B$2,$A22=$D$2)),"O",IF((BI$3-$B$1)/((BI$3-$B$1)^2+($A22-$D$1)^2)^(3/2)-(BI$3-$B$2)/((BI$3-$B$2)^2+($A22-$D$2)^2)^(3/2)-2/($B$2-$B$1)^2&gt;0,"-","X"))</f>
        <v>X</v>
      </c>
      <c r="BJ22" s="8" t="str">
        <f aca="false">IF(OR(AND(BJ$3=$B$1,$A22=$D$1),AND(BJ$3=$B$2,$A22=$D$2)),"O",IF((BJ$3-$B$1)/((BJ$3-$B$1)^2+($A22-$D$1)^2)^(3/2)-(BJ$3-$B$2)/((BJ$3-$B$2)^2+($A22-$D$2)^2)^(3/2)-2/($B$2-$B$1)^2&gt;0,"-","X"))</f>
        <v>X</v>
      </c>
      <c r="BK22" s="8" t="str">
        <f aca="false">IF(OR(AND(BK$3=$B$1,$A22=$D$1),AND(BK$3=$B$2,$A22=$D$2)),"O",IF((BK$3-$B$1)/((BK$3-$B$1)^2+($A22-$D$1)^2)^(3/2)-(BK$3-$B$2)/((BK$3-$B$2)^2+($A22-$D$2)^2)^(3/2)-2/($B$2-$B$1)^2&gt;0,"-","X"))</f>
        <v>X</v>
      </c>
      <c r="BL22" s="8" t="str">
        <f aca="false">IF(OR(AND(BL$3=$B$1,$A22=$D$1),AND(BL$3=$B$2,$A22=$D$2)),"O",IF((BL$3-$B$1)/((BL$3-$B$1)^2+($A22-$D$1)^2)^(3/2)-(BL$3-$B$2)/((BL$3-$B$2)^2+($A22-$D$2)^2)^(3/2)-2/($B$2-$B$1)^2&gt;0,"-","X"))</f>
        <v>X</v>
      </c>
      <c r="BM22" s="8" t="str">
        <f aca="false">IF(OR(AND(BM$3=$B$1,$A22=$D$1),AND(BM$3=$B$2,$A22=$D$2)),"O",IF((BM$3-$B$1)/((BM$3-$B$1)^2+($A22-$D$1)^2)^(3/2)-(BM$3-$B$2)/((BM$3-$B$2)^2+($A22-$D$2)^2)^(3/2)-2/($B$2-$B$1)^2&gt;0,"-","X"))</f>
        <v>X</v>
      </c>
      <c r="BN22" s="8" t="str">
        <f aca="false">IF(OR(AND(BN$3=$B$1,$A22=$D$1),AND(BN$3=$B$2,$A22=$D$2)),"O",IF((BN$3-$B$1)/((BN$3-$B$1)^2+($A22-$D$1)^2)^(3/2)-(BN$3-$B$2)/((BN$3-$B$2)^2+($A22-$D$2)^2)^(3/2)-2/($B$2-$B$1)^2&gt;0,"-","X"))</f>
        <v>X</v>
      </c>
      <c r="BO22" s="8" t="str">
        <f aca="false">IF(OR(AND(BO$3=$B$1,$A22=$D$1),AND(BO$3=$B$2,$A22=$D$2)),"O",IF((BO$3-$B$1)/((BO$3-$B$1)^2+($A22-$D$1)^2)^(3/2)-(BO$3-$B$2)/((BO$3-$B$2)^2+($A22-$D$2)^2)^(3/2)-2/($B$2-$B$1)^2&gt;0,"-","X"))</f>
        <v>X</v>
      </c>
      <c r="BP22" s="8" t="str">
        <f aca="false">IF(OR(AND(BP$3=$B$1,$A22=$D$1),AND(BP$3=$B$2,$A22=$D$2)),"O",IF((BP$3-$B$1)/((BP$3-$B$1)^2+($A22-$D$1)^2)^(3/2)-(BP$3-$B$2)/((BP$3-$B$2)^2+($A22-$D$2)^2)^(3/2)-2/($B$2-$B$1)^2&gt;0,"-","X"))</f>
        <v>X</v>
      </c>
      <c r="BQ22" s="8" t="str">
        <f aca="false">IF(OR(AND(BQ$3=$B$1,$A22=$D$1),AND(BQ$3=$B$2,$A22=$D$2)),"O",IF((BQ$3-$B$1)/((BQ$3-$B$1)^2+($A22-$D$1)^2)^(3/2)-(BQ$3-$B$2)/((BQ$3-$B$2)^2+($A22-$D$2)^2)^(3/2)-2/($B$2-$B$1)^2&gt;0,"-","X"))</f>
        <v>X</v>
      </c>
      <c r="BR22" s="8" t="str">
        <f aca="false">IF(OR(AND(BR$3=$B$1,$A22=$D$1),AND(BR$3=$B$2,$A22=$D$2)),"O",IF((BR$3-$B$1)/((BR$3-$B$1)^2+($A22-$D$1)^2)^(3/2)-(BR$3-$B$2)/((BR$3-$B$2)^2+($A22-$D$2)^2)^(3/2)-2/($B$2-$B$1)^2&gt;0,"-","X"))</f>
        <v>X</v>
      </c>
      <c r="BS22" s="8" t="str">
        <f aca="false">IF(OR(AND(BS$3=$B$1,$A22=$D$1),AND(BS$3=$B$2,$A22=$D$2)),"O",IF((BS$3-$B$1)/((BS$3-$B$1)^2+($A22-$D$1)^2)^(3/2)-(BS$3-$B$2)/((BS$3-$B$2)^2+($A22-$D$2)^2)^(3/2)-2/($B$2-$B$1)^2&gt;0,"-","X"))</f>
        <v>X</v>
      </c>
      <c r="BT22" s="8" t="str">
        <f aca="false">IF(OR(AND(BT$3=$B$1,$A22=$D$1),AND(BT$3=$B$2,$A22=$D$2)),"O",IF((BT$3-$B$1)/((BT$3-$B$1)^2+($A22-$D$1)^2)^(3/2)-(BT$3-$B$2)/((BT$3-$B$2)^2+($A22-$D$2)^2)^(3/2)-2/($B$2-$B$1)^2&gt;0,"-","X"))</f>
        <v>X</v>
      </c>
      <c r="BU22" s="8" t="str">
        <f aca="false">IF(OR(AND(BU$3=$B$1,$A22=$D$1),AND(BU$3=$B$2,$A22=$D$2)),"O",IF((BU$3-$B$1)/((BU$3-$B$1)^2+($A22-$D$1)^2)^(3/2)-(BU$3-$B$2)/((BU$3-$B$2)^2+($A22-$D$2)^2)^(3/2)-2/($B$2-$B$1)^2&gt;0,"-","X"))</f>
        <v>X</v>
      </c>
      <c r="BV22" s="8" t="str">
        <f aca="false">IF(OR(AND(BV$3=$B$1,$A22=$D$1),AND(BV$3=$B$2,$A22=$D$2)),"O",IF((BV$3-$B$1)/((BV$3-$B$1)^2+($A22-$D$1)^2)^(3/2)-(BV$3-$B$2)/((BV$3-$B$2)^2+($A22-$D$2)^2)^(3/2)-2/($B$2-$B$1)^2&gt;0,"-","X"))</f>
        <v>X</v>
      </c>
      <c r="BW22" s="8" t="str">
        <f aca="false">IF(OR(AND(BW$3=$B$1,$A22=$D$1),AND(BW$3=$B$2,$A22=$D$2)),"O",IF((BW$3-$B$1)/((BW$3-$B$1)^2+($A22-$D$1)^2)^(3/2)-(BW$3-$B$2)/((BW$3-$B$2)^2+($A22-$D$2)^2)^(3/2)-2/($B$2-$B$1)^2&gt;0,"-","X"))</f>
        <v>X</v>
      </c>
      <c r="BX22" s="8" t="str">
        <f aca="false">IF(OR(AND(BX$3=$B$1,$A22=$D$1),AND(BX$3=$B$2,$A22=$D$2)),"O",IF((BX$3-$B$1)/((BX$3-$B$1)^2+($A22-$D$1)^2)^(3/2)-(BX$3-$B$2)/((BX$3-$B$2)^2+($A22-$D$2)^2)^(3/2)-2/($B$2-$B$1)^2&gt;0,"-","X"))</f>
        <v>X</v>
      </c>
      <c r="BY22" s="8" t="str">
        <f aca="false">IF(OR(AND(BY$3=$B$1,$A22=$D$1),AND(BY$3=$B$2,$A22=$D$2)),"O",IF((BY$3-$B$1)/((BY$3-$B$1)^2+($A22-$D$1)^2)^(3/2)-(BY$3-$B$2)/((BY$3-$B$2)^2+($A22-$D$2)^2)^(3/2)-2/($B$2-$B$1)^2&gt;0,"-","X"))</f>
        <v>X</v>
      </c>
      <c r="BZ22" s="8" t="str">
        <f aca="false">IF(OR(AND(BZ$3=$B$1,$A22=$D$1),AND(BZ$3=$B$2,$A22=$D$2)),"O",IF((BZ$3-$B$1)/((BZ$3-$B$1)^2+($A22-$D$1)^2)^(3/2)-(BZ$3-$B$2)/((BZ$3-$B$2)^2+($A22-$D$2)^2)^(3/2)-2/($B$2-$B$1)^2&gt;0,"-","X"))</f>
        <v>X</v>
      </c>
      <c r="CA22" s="8" t="str">
        <f aca="false">IF(OR(AND(CA$3=$B$1,$A22=$D$1),AND(CA$3=$B$2,$A22=$D$2)),"O",IF((CA$3-$B$1)/((CA$3-$B$1)^2+($A22-$D$1)^2)^(3/2)-(CA$3-$B$2)/((CA$3-$B$2)^2+($A22-$D$2)^2)^(3/2)-2/($B$2-$B$1)^2&gt;0,"-","X"))</f>
        <v>X</v>
      </c>
      <c r="CB22" s="8" t="str">
        <f aca="false">IF(OR(AND(CB$3=$B$1,$A22=$D$1),AND(CB$3=$B$2,$A22=$D$2)),"O",IF((CB$3-$B$1)/((CB$3-$B$1)^2+($A22-$D$1)^2)^(3/2)-(CB$3-$B$2)/((CB$3-$B$2)^2+($A22-$D$2)^2)^(3/2)-2/($B$2-$B$1)^2&gt;0,"-","X"))</f>
        <v>X</v>
      </c>
      <c r="CC22" s="8" t="str">
        <f aca="false">IF(OR(AND(CC$3=$B$1,$A22=$D$1),AND(CC$3=$B$2,$A22=$D$2)),"O",IF((CC$3-$B$1)/((CC$3-$B$1)^2+($A22-$D$1)^2)^(3/2)-(CC$3-$B$2)/((CC$3-$B$2)^2+($A22-$D$2)^2)^(3/2)-2/($B$2-$B$1)^2&gt;0,"-","X"))</f>
        <v>X</v>
      </c>
      <c r="CD22" s="8" t="str">
        <f aca="false">IF(OR(AND(CD$3=$B$1,$A22=$D$1),AND(CD$3=$B$2,$A22=$D$2)),"O",IF((CD$3-$B$1)/((CD$3-$B$1)^2+($A22-$D$1)^2)^(3/2)-(CD$3-$B$2)/((CD$3-$B$2)^2+($A22-$D$2)^2)^(3/2)-2/($B$2-$B$1)^2&gt;0,"-","X"))</f>
        <v>X</v>
      </c>
      <c r="CE22" s="6"/>
    </row>
    <row r="23" customFormat="false" ht="12" hidden="false" customHeight="true" outlineLevel="0" collapsed="false">
      <c r="A23" s="5" t="n">
        <v>1.05</v>
      </c>
      <c r="B23" s="8" t="str">
        <f aca="false">IF(OR(AND(B$3=$B$1,$A23=$D$1),AND(B$3=$B$2,$A23=$D$2)),"O",IF((B$3-$B$1)/((B$3-$B$1)^2+($A23-$D$1)^2)^(3/2)-(B$3-$B$2)/((B$3-$B$2)^2+($A23-$D$2)^2)^(3/2)-2/($B$2-$B$1)^2&gt;0,"-","X"))</f>
        <v>X</v>
      </c>
      <c r="C23" s="8" t="str">
        <f aca="false">IF(OR(AND(C$3=$B$1,$A23=$D$1),AND(C$3=$B$2,$A23=$D$2)),"O",IF((C$3-$B$1)/((C$3-$B$1)^2+($A23-$D$1)^2)^(3/2)-(C$3-$B$2)/((C$3-$B$2)^2+($A23-$D$2)^2)^(3/2)-2/($B$2-$B$1)^2&gt;0,"-","X"))</f>
        <v>X</v>
      </c>
      <c r="D23" s="8" t="str">
        <f aca="false">IF(OR(AND(D$3=$B$1,$A23=$D$1),AND(D$3=$B$2,$A23=$D$2)),"O",IF((D$3-$B$1)/((D$3-$B$1)^2+($A23-$D$1)^2)^(3/2)-(D$3-$B$2)/((D$3-$B$2)^2+($A23-$D$2)^2)^(3/2)-2/($B$2-$B$1)^2&gt;0,"-","X"))</f>
        <v>X</v>
      </c>
      <c r="E23" s="8" t="str">
        <f aca="false">IF(OR(AND(E$3=$B$1,$A23=$D$1),AND(E$3=$B$2,$A23=$D$2)),"O",IF((E$3-$B$1)/((E$3-$B$1)^2+($A23-$D$1)^2)^(3/2)-(E$3-$B$2)/((E$3-$B$2)^2+($A23-$D$2)^2)^(3/2)-2/($B$2-$B$1)^2&gt;0,"-","X"))</f>
        <v>X</v>
      </c>
      <c r="F23" s="8" t="str">
        <f aca="false">IF(OR(AND(F$3=$B$1,$A23=$D$1),AND(F$3=$B$2,$A23=$D$2)),"O",IF((F$3-$B$1)/((F$3-$B$1)^2+($A23-$D$1)^2)^(3/2)-(F$3-$B$2)/((F$3-$B$2)^2+($A23-$D$2)^2)^(3/2)-2/($B$2-$B$1)^2&gt;0,"-","X"))</f>
        <v>X</v>
      </c>
      <c r="G23" s="8" t="str">
        <f aca="false">IF(OR(AND(G$3=$B$1,$A23=$D$1),AND(G$3=$B$2,$A23=$D$2)),"O",IF((G$3-$B$1)/((G$3-$B$1)^2+($A23-$D$1)^2)^(3/2)-(G$3-$B$2)/((G$3-$B$2)^2+($A23-$D$2)^2)^(3/2)-2/($B$2-$B$1)^2&gt;0,"-","X"))</f>
        <v>X</v>
      </c>
      <c r="H23" s="8" t="str">
        <f aca="false">IF(OR(AND(H$3=$B$1,$A23=$D$1),AND(H$3=$B$2,$A23=$D$2)),"O",IF((H$3-$B$1)/((H$3-$B$1)^2+($A23-$D$1)^2)^(3/2)-(H$3-$B$2)/((H$3-$B$2)^2+($A23-$D$2)^2)^(3/2)-2/($B$2-$B$1)^2&gt;0,"-","X"))</f>
        <v>X</v>
      </c>
      <c r="I23" s="8" t="str">
        <f aca="false">IF(OR(AND(I$3=$B$1,$A23=$D$1),AND(I$3=$B$2,$A23=$D$2)),"O",IF((I$3-$B$1)/((I$3-$B$1)^2+($A23-$D$1)^2)^(3/2)-(I$3-$B$2)/((I$3-$B$2)^2+($A23-$D$2)^2)^(3/2)-2/($B$2-$B$1)^2&gt;0,"-","X"))</f>
        <v>X</v>
      </c>
      <c r="J23" s="8" t="str">
        <f aca="false">IF(OR(AND(J$3=$B$1,$A23=$D$1),AND(J$3=$B$2,$A23=$D$2)),"O",IF((J$3-$B$1)/((J$3-$B$1)^2+($A23-$D$1)^2)^(3/2)-(J$3-$B$2)/((J$3-$B$2)^2+($A23-$D$2)^2)^(3/2)-2/($B$2-$B$1)^2&gt;0,"-","X"))</f>
        <v>X</v>
      </c>
      <c r="K23" s="8" t="str">
        <f aca="false">IF(OR(AND(K$3=$B$1,$A23=$D$1),AND(K$3=$B$2,$A23=$D$2)),"O",IF((K$3-$B$1)/((K$3-$B$1)^2+($A23-$D$1)^2)^(3/2)-(K$3-$B$2)/((K$3-$B$2)^2+($A23-$D$2)^2)^(3/2)-2/($B$2-$B$1)^2&gt;0,"-","X"))</f>
        <v>X</v>
      </c>
      <c r="L23" s="8" t="str">
        <f aca="false">IF(OR(AND(L$3=$B$1,$A23=$D$1),AND(L$3=$B$2,$A23=$D$2)),"O",IF((L$3-$B$1)/((L$3-$B$1)^2+($A23-$D$1)^2)^(3/2)-(L$3-$B$2)/((L$3-$B$2)^2+($A23-$D$2)^2)^(3/2)-2/($B$2-$B$1)^2&gt;0,"-","X"))</f>
        <v>X</v>
      </c>
      <c r="M23" s="8" t="str">
        <f aca="false">IF(OR(AND(M$3=$B$1,$A23=$D$1),AND(M$3=$B$2,$A23=$D$2)),"O",IF((M$3-$B$1)/((M$3-$B$1)^2+($A23-$D$1)^2)^(3/2)-(M$3-$B$2)/((M$3-$B$2)^2+($A23-$D$2)^2)^(3/2)-2/($B$2-$B$1)^2&gt;0,"-","X"))</f>
        <v>X</v>
      </c>
      <c r="N23" s="8" t="str">
        <f aca="false">IF(OR(AND(N$3=$B$1,$A23=$D$1),AND(N$3=$B$2,$A23=$D$2)),"O",IF((N$3-$B$1)/((N$3-$B$1)^2+($A23-$D$1)^2)^(3/2)-(N$3-$B$2)/((N$3-$B$2)^2+($A23-$D$2)^2)^(3/2)-2/($B$2-$B$1)^2&gt;0,"-","X"))</f>
        <v>X</v>
      </c>
      <c r="O23" s="8" t="str">
        <f aca="false">IF(OR(AND(O$3=$B$1,$A23=$D$1),AND(O$3=$B$2,$A23=$D$2)),"O",IF((O$3-$B$1)/((O$3-$B$1)^2+($A23-$D$1)^2)^(3/2)-(O$3-$B$2)/((O$3-$B$2)^2+($A23-$D$2)^2)^(3/2)-2/($B$2-$B$1)^2&gt;0,"-","X"))</f>
        <v>X</v>
      </c>
      <c r="P23" s="8" t="str">
        <f aca="false">IF(OR(AND(P$3=$B$1,$A23=$D$1),AND(P$3=$B$2,$A23=$D$2)),"O",IF((P$3-$B$1)/((P$3-$B$1)^2+($A23-$D$1)^2)^(3/2)-(P$3-$B$2)/((P$3-$B$2)^2+($A23-$D$2)^2)^(3/2)-2/($B$2-$B$1)^2&gt;0,"-","X"))</f>
        <v>X</v>
      </c>
      <c r="Q23" s="8" t="str">
        <f aca="false">IF(OR(AND(Q$3=$B$1,$A23=$D$1),AND(Q$3=$B$2,$A23=$D$2)),"O",IF((Q$3-$B$1)/((Q$3-$B$1)^2+($A23-$D$1)^2)^(3/2)-(Q$3-$B$2)/((Q$3-$B$2)^2+($A23-$D$2)^2)^(3/2)-2/($B$2-$B$1)^2&gt;0,"-","X"))</f>
        <v>X</v>
      </c>
      <c r="R23" s="8" t="str">
        <f aca="false">IF(OR(AND(R$3=$B$1,$A23=$D$1),AND(R$3=$B$2,$A23=$D$2)),"O",IF((R$3-$B$1)/((R$3-$B$1)^2+($A23-$D$1)^2)^(3/2)-(R$3-$B$2)/((R$3-$B$2)^2+($A23-$D$2)^2)^(3/2)-2/($B$2-$B$1)^2&gt;0,"-","X"))</f>
        <v>X</v>
      </c>
      <c r="S23" s="8" t="str">
        <f aca="false">IF(OR(AND(S$3=$B$1,$A23=$D$1),AND(S$3=$B$2,$A23=$D$2)),"O",IF((S$3-$B$1)/((S$3-$B$1)^2+($A23-$D$1)^2)^(3/2)-(S$3-$B$2)/((S$3-$B$2)^2+($A23-$D$2)^2)^(3/2)-2/($B$2-$B$1)^2&gt;0,"-","X"))</f>
        <v>X</v>
      </c>
      <c r="T23" s="8" t="str">
        <f aca="false">IF(OR(AND(T$3=$B$1,$A23=$D$1),AND(T$3=$B$2,$A23=$D$2)),"O",IF((T$3-$B$1)/((T$3-$B$1)^2+($A23-$D$1)^2)^(3/2)-(T$3-$B$2)/((T$3-$B$2)^2+($A23-$D$2)^2)^(3/2)-2/($B$2-$B$1)^2&gt;0,"-","X"))</f>
        <v>X</v>
      </c>
      <c r="U23" s="8" t="str">
        <f aca="false">IF(OR(AND(U$3=$B$1,$A23=$D$1),AND(U$3=$B$2,$A23=$D$2)),"O",IF((U$3-$B$1)/((U$3-$B$1)^2+($A23-$D$1)^2)^(3/2)-(U$3-$B$2)/((U$3-$B$2)^2+($A23-$D$2)^2)^(3/2)-2/($B$2-$B$1)^2&gt;0,"-","X"))</f>
        <v>X</v>
      </c>
      <c r="V23" s="8" t="str">
        <f aca="false">IF(OR(AND(V$3=$B$1,$A23=$D$1),AND(V$3=$B$2,$A23=$D$2)),"O",IF((V$3-$B$1)/((V$3-$B$1)^2+($A23-$D$1)^2)^(3/2)-(V$3-$B$2)/((V$3-$B$2)^2+($A23-$D$2)^2)^(3/2)-2/($B$2-$B$1)^2&gt;0,"-","X"))</f>
        <v>X</v>
      </c>
      <c r="W23" s="8" t="str">
        <f aca="false">IF(OR(AND(W$3=$B$1,$A23=$D$1),AND(W$3=$B$2,$A23=$D$2)),"O",IF((W$3-$B$1)/((W$3-$B$1)^2+($A23-$D$1)^2)^(3/2)-(W$3-$B$2)/((W$3-$B$2)^2+($A23-$D$2)^2)^(3/2)-2/($B$2-$B$1)^2&gt;0,"-","X"))</f>
        <v>X</v>
      </c>
      <c r="X23" s="8" t="str">
        <f aca="false">IF(OR(AND(X$3=$B$1,$A23=$D$1),AND(X$3=$B$2,$A23=$D$2)),"O",IF((X$3-$B$1)/((X$3-$B$1)^2+($A23-$D$1)^2)^(3/2)-(X$3-$B$2)/((X$3-$B$2)^2+($A23-$D$2)^2)^(3/2)-2/($B$2-$B$1)^2&gt;0,"-","X"))</f>
        <v>X</v>
      </c>
      <c r="Y23" s="8" t="str">
        <f aca="false">IF(OR(AND(Y$3=$B$1,$A23=$D$1),AND(Y$3=$B$2,$A23=$D$2)),"O",IF((Y$3-$B$1)/((Y$3-$B$1)^2+($A23-$D$1)^2)^(3/2)-(Y$3-$B$2)/((Y$3-$B$2)^2+($A23-$D$2)^2)^(3/2)-2/($B$2-$B$1)^2&gt;0,"-","X"))</f>
        <v>X</v>
      </c>
      <c r="Z23" s="8" t="str">
        <f aca="false">IF(OR(AND(Z$3=$B$1,$A23=$D$1),AND(Z$3=$B$2,$A23=$D$2)),"O",IF((Z$3-$B$1)/((Z$3-$B$1)^2+($A23-$D$1)^2)^(3/2)-(Z$3-$B$2)/((Z$3-$B$2)^2+($A23-$D$2)^2)^(3/2)-2/($B$2-$B$1)^2&gt;0,"-","X"))</f>
        <v>X</v>
      </c>
      <c r="AA23" s="8" t="str">
        <f aca="false">IF(OR(AND(AA$3=$B$1,$A23=$D$1),AND(AA$3=$B$2,$A23=$D$2)),"O",IF((AA$3-$B$1)/((AA$3-$B$1)^2+($A23-$D$1)^2)^(3/2)-(AA$3-$B$2)/((AA$3-$B$2)^2+($A23-$D$2)^2)^(3/2)-2/($B$2-$B$1)^2&gt;0,"-","X"))</f>
        <v>X</v>
      </c>
      <c r="AB23" s="8" t="str">
        <f aca="false">IF(OR(AND(AB$3=$B$1,$A23=$D$1),AND(AB$3=$B$2,$A23=$D$2)),"O",IF((AB$3-$B$1)/((AB$3-$B$1)^2+($A23-$D$1)^2)^(3/2)-(AB$3-$B$2)/((AB$3-$B$2)^2+($A23-$D$2)^2)^(3/2)-2/($B$2-$B$1)^2&gt;0,"-","X"))</f>
        <v>X</v>
      </c>
      <c r="AC23" s="8" t="str">
        <f aca="false">IF(OR(AND(AC$3=$B$1,$A23=$D$1),AND(AC$3=$B$2,$A23=$D$2)),"O",IF((AC$3-$B$1)/((AC$3-$B$1)^2+($A23-$D$1)^2)^(3/2)-(AC$3-$B$2)/((AC$3-$B$2)^2+($A23-$D$2)^2)^(3/2)-2/($B$2-$B$1)^2&gt;0,"-","X"))</f>
        <v>X</v>
      </c>
      <c r="AD23" s="8" t="str">
        <f aca="false">IF(OR(AND(AD$3=$B$1,$A23=$D$1),AND(AD$3=$B$2,$A23=$D$2)),"O",IF((AD$3-$B$1)/((AD$3-$B$1)^2+($A23-$D$1)^2)^(3/2)-(AD$3-$B$2)/((AD$3-$B$2)^2+($A23-$D$2)^2)^(3/2)-2/($B$2-$B$1)^2&gt;0,"-","X"))</f>
        <v>X</v>
      </c>
      <c r="AE23" s="8" t="str">
        <f aca="false">IF(OR(AND(AE$3=$B$1,$A23=$D$1),AND(AE$3=$B$2,$A23=$D$2)),"O",IF((AE$3-$B$1)/((AE$3-$B$1)^2+($A23-$D$1)^2)^(3/2)-(AE$3-$B$2)/((AE$3-$B$2)^2+($A23-$D$2)^2)^(3/2)-2/($B$2-$B$1)^2&gt;0,"-","X"))</f>
        <v>X</v>
      </c>
      <c r="AF23" s="8" t="str">
        <f aca="false">IF(OR(AND(AF$3=$B$1,$A23=$D$1),AND(AF$3=$B$2,$A23=$D$2)),"O",IF((AF$3-$B$1)/((AF$3-$B$1)^2+($A23-$D$1)^2)^(3/2)-(AF$3-$B$2)/((AF$3-$B$2)^2+($A23-$D$2)^2)^(3/2)-2/($B$2-$B$1)^2&gt;0,"-","X"))</f>
        <v>X</v>
      </c>
      <c r="AG23" s="8" t="str">
        <f aca="false">IF(OR(AND(AG$3=$B$1,$A23=$D$1),AND(AG$3=$B$2,$A23=$D$2)),"O",IF((AG$3-$B$1)/((AG$3-$B$1)^2+($A23-$D$1)^2)^(3/2)-(AG$3-$B$2)/((AG$3-$B$2)^2+($A23-$D$2)^2)^(3/2)-2/($B$2-$B$1)^2&gt;0,"-","X"))</f>
        <v>X</v>
      </c>
      <c r="AH23" s="8" t="str">
        <f aca="false">IF(OR(AND(AH$3=$B$1,$A23=$D$1),AND(AH$3=$B$2,$A23=$D$2)),"O",IF((AH$3-$B$1)/((AH$3-$B$1)^2+($A23-$D$1)^2)^(3/2)-(AH$3-$B$2)/((AH$3-$B$2)^2+($A23-$D$2)^2)^(3/2)-2/($B$2-$B$1)^2&gt;0,"-","X"))</f>
        <v>X</v>
      </c>
      <c r="AI23" s="8" t="str">
        <f aca="false">IF(OR(AND(AI$3=$B$1,$A23=$D$1),AND(AI$3=$B$2,$A23=$D$2)),"O",IF((AI$3-$B$1)/((AI$3-$B$1)^2+($A23-$D$1)^2)^(3/2)-(AI$3-$B$2)/((AI$3-$B$2)^2+($A23-$D$2)^2)^(3/2)-2/($B$2-$B$1)^2&gt;0,"-","X"))</f>
        <v>X</v>
      </c>
      <c r="AJ23" s="8" t="str">
        <f aca="false">IF(OR(AND(AJ$3=$B$1,$A23=$D$1),AND(AJ$3=$B$2,$A23=$D$2)),"O",IF((AJ$3-$B$1)/((AJ$3-$B$1)^2+($A23-$D$1)^2)^(3/2)-(AJ$3-$B$2)/((AJ$3-$B$2)^2+($A23-$D$2)^2)^(3/2)-2/($B$2-$B$1)^2&gt;0,"-","X"))</f>
        <v>X</v>
      </c>
      <c r="AK23" s="8" t="str">
        <f aca="false">IF(OR(AND(AK$3=$B$1,$A23=$D$1),AND(AK$3=$B$2,$A23=$D$2)),"O",IF((AK$3-$B$1)/((AK$3-$B$1)^2+($A23-$D$1)^2)^(3/2)-(AK$3-$B$2)/((AK$3-$B$2)^2+($A23-$D$2)^2)^(3/2)-2/($B$2-$B$1)^2&gt;0,"-","X"))</f>
        <v>X</v>
      </c>
      <c r="AL23" s="8" t="str">
        <f aca="false">IF(OR(AND(AL$3=$B$1,$A23=$D$1),AND(AL$3=$B$2,$A23=$D$2)),"O",IF((AL$3-$B$1)/((AL$3-$B$1)^2+($A23-$D$1)^2)^(3/2)-(AL$3-$B$2)/((AL$3-$B$2)^2+($A23-$D$2)^2)^(3/2)-2/($B$2-$B$1)^2&gt;0,"-","X"))</f>
        <v>X</v>
      </c>
      <c r="AM23" s="8" t="str">
        <f aca="false">IF(OR(AND(AM$3=$B$1,$A23=$D$1),AND(AM$3=$B$2,$A23=$D$2)),"O",IF((AM$3-$B$1)/((AM$3-$B$1)^2+($A23-$D$1)^2)^(3/2)-(AM$3-$B$2)/((AM$3-$B$2)^2+($A23-$D$2)^2)^(3/2)-2/($B$2-$B$1)^2&gt;0,"-","X"))</f>
        <v>X</v>
      </c>
      <c r="AN23" s="8" t="str">
        <f aca="false">IF(OR(AND(AN$3=$B$1,$A23=$D$1),AND(AN$3=$B$2,$A23=$D$2)),"O",IF((AN$3-$B$1)/((AN$3-$B$1)^2+($A23-$D$1)^2)^(3/2)-(AN$3-$B$2)/((AN$3-$B$2)^2+($A23-$D$2)^2)^(3/2)-2/($B$2-$B$1)^2&gt;0,"-","X"))</f>
        <v>X</v>
      </c>
      <c r="AO23" s="8" t="str">
        <f aca="false">IF(OR(AND(AO$3=$B$1,$A23=$D$1),AND(AO$3=$B$2,$A23=$D$2)),"O",IF((AO$3-$B$1)/((AO$3-$B$1)^2+($A23-$D$1)^2)^(3/2)-(AO$3-$B$2)/((AO$3-$B$2)^2+($A23-$D$2)^2)^(3/2)-2/($B$2-$B$1)^2&gt;0,"-","X"))</f>
        <v>X</v>
      </c>
      <c r="AP23" s="8" t="str">
        <f aca="false">IF(OR(AND(AP$3=$B$1,$A23=$D$1),AND(AP$3=$B$2,$A23=$D$2)),"O",IF((AP$3-$B$1)/((AP$3-$B$1)^2+($A23-$D$1)^2)^(3/2)-(AP$3-$B$2)/((AP$3-$B$2)^2+($A23-$D$2)^2)^(3/2)-2/($B$2-$B$1)^2&gt;0,"-","X"))</f>
        <v>X</v>
      </c>
      <c r="AQ23" s="8" t="str">
        <f aca="false">IF(OR(AND(AQ$3=$B$1,$A23=$D$1),AND(AQ$3=$B$2,$A23=$D$2)),"O",IF((AQ$3-$B$1)/((AQ$3-$B$1)^2+($A23-$D$1)^2)^(3/2)-(AQ$3-$B$2)/((AQ$3-$B$2)^2+($A23-$D$2)^2)^(3/2)-2/($B$2-$B$1)^2&gt;0,"-","X"))</f>
        <v>X</v>
      </c>
      <c r="AR23" s="8" t="str">
        <f aca="false">IF(OR(AND(AR$3=$B$1,$A23=$D$1),AND(AR$3=$B$2,$A23=$D$2)),"O",IF((AR$3-$B$1)/((AR$3-$B$1)^2+($A23-$D$1)^2)^(3/2)-(AR$3-$B$2)/((AR$3-$B$2)^2+($A23-$D$2)^2)^(3/2)-2/($B$2-$B$1)^2&gt;0,"-","X"))</f>
        <v>X</v>
      </c>
      <c r="AS23" s="8" t="str">
        <f aca="false">IF(OR(AND(AS$3=$B$1,$A23=$D$1),AND(AS$3=$B$2,$A23=$D$2)),"O",IF((AS$3-$B$1)/((AS$3-$B$1)^2+($A23-$D$1)^2)^(3/2)-(AS$3-$B$2)/((AS$3-$B$2)^2+($A23-$D$2)^2)^(3/2)-2/($B$2-$B$1)^2&gt;0,"-","X"))</f>
        <v>X</v>
      </c>
      <c r="AT23" s="8" t="str">
        <f aca="false">IF(OR(AND(AT$3=$B$1,$A23=$D$1),AND(AT$3=$B$2,$A23=$D$2)),"O",IF((AT$3-$B$1)/((AT$3-$B$1)^2+($A23-$D$1)^2)^(3/2)-(AT$3-$B$2)/((AT$3-$B$2)^2+($A23-$D$2)^2)^(3/2)-2/($B$2-$B$1)^2&gt;0,"-","X"))</f>
        <v>X</v>
      </c>
      <c r="AU23" s="8" t="str">
        <f aca="false">IF(OR(AND(AU$3=$B$1,$A23=$D$1),AND(AU$3=$B$2,$A23=$D$2)),"O",IF((AU$3-$B$1)/((AU$3-$B$1)^2+($A23-$D$1)^2)^(3/2)-(AU$3-$B$2)/((AU$3-$B$2)^2+($A23-$D$2)^2)^(3/2)-2/($B$2-$B$1)^2&gt;0,"-","X"))</f>
        <v>X</v>
      </c>
      <c r="AV23" s="8" t="str">
        <f aca="false">IF(OR(AND(AV$3=$B$1,$A23=$D$1),AND(AV$3=$B$2,$A23=$D$2)),"O",IF((AV$3-$B$1)/((AV$3-$B$1)^2+($A23-$D$1)^2)^(3/2)-(AV$3-$B$2)/((AV$3-$B$2)^2+($A23-$D$2)^2)^(3/2)-2/($B$2-$B$1)^2&gt;0,"-","X"))</f>
        <v>X</v>
      </c>
      <c r="AW23" s="8" t="str">
        <f aca="false">IF(OR(AND(AW$3=$B$1,$A23=$D$1),AND(AW$3=$B$2,$A23=$D$2)),"O",IF((AW$3-$B$1)/((AW$3-$B$1)^2+($A23-$D$1)^2)^(3/2)-(AW$3-$B$2)/((AW$3-$B$2)^2+($A23-$D$2)^2)^(3/2)-2/($B$2-$B$1)^2&gt;0,"-","X"))</f>
        <v>X</v>
      </c>
      <c r="AX23" s="8" t="str">
        <f aca="false">IF(OR(AND(AX$3=$B$1,$A23=$D$1),AND(AX$3=$B$2,$A23=$D$2)),"O",IF((AX$3-$B$1)/((AX$3-$B$1)^2+($A23-$D$1)^2)^(3/2)-(AX$3-$B$2)/((AX$3-$B$2)^2+($A23-$D$2)^2)^(3/2)-2/($B$2-$B$1)^2&gt;0,"-","X"))</f>
        <v>X</v>
      </c>
      <c r="AY23" s="8" t="str">
        <f aca="false">IF(OR(AND(AY$3=$B$1,$A23=$D$1),AND(AY$3=$B$2,$A23=$D$2)),"O",IF((AY$3-$B$1)/((AY$3-$B$1)^2+($A23-$D$1)^2)^(3/2)-(AY$3-$B$2)/((AY$3-$B$2)^2+($A23-$D$2)^2)^(3/2)-2/($B$2-$B$1)^2&gt;0,"-","X"))</f>
        <v>X</v>
      </c>
      <c r="AZ23" s="8" t="str">
        <f aca="false">IF(OR(AND(AZ$3=$B$1,$A23=$D$1),AND(AZ$3=$B$2,$A23=$D$2)),"O",IF((AZ$3-$B$1)/((AZ$3-$B$1)^2+($A23-$D$1)^2)^(3/2)-(AZ$3-$B$2)/((AZ$3-$B$2)^2+($A23-$D$2)^2)^(3/2)-2/($B$2-$B$1)^2&gt;0,"-","X"))</f>
        <v>X</v>
      </c>
      <c r="BA23" s="8" t="str">
        <f aca="false">IF(OR(AND(BA$3=$B$1,$A23=$D$1),AND(BA$3=$B$2,$A23=$D$2)),"O",IF((BA$3-$B$1)/((BA$3-$B$1)^2+($A23-$D$1)^2)^(3/2)-(BA$3-$B$2)/((BA$3-$B$2)^2+($A23-$D$2)^2)^(3/2)-2/($B$2-$B$1)^2&gt;0,"-","X"))</f>
        <v>X</v>
      </c>
      <c r="BB23" s="8" t="str">
        <f aca="false">IF(OR(AND(BB$3=$B$1,$A23=$D$1),AND(BB$3=$B$2,$A23=$D$2)),"O",IF((BB$3-$B$1)/((BB$3-$B$1)^2+($A23-$D$1)^2)^(3/2)-(BB$3-$B$2)/((BB$3-$B$2)^2+($A23-$D$2)^2)^(3/2)-2/($B$2-$B$1)^2&gt;0,"-","X"))</f>
        <v>X</v>
      </c>
      <c r="BC23" s="8" t="str">
        <f aca="false">IF(OR(AND(BC$3=$B$1,$A23=$D$1),AND(BC$3=$B$2,$A23=$D$2)),"O",IF((BC$3-$B$1)/((BC$3-$B$1)^2+($A23-$D$1)^2)^(3/2)-(BC$3-$B$2)/((BC$3-$B$2)^2+($A23-$D$2)^2)^(3/2)-2/($B$2-$B$1)^2&gt;0,"-","X"))</f>
        <v>X</v>
      </c>
      <c r="BD23" s="8" t="str">
        <f aca="false">IF(OR(AND(BD$3=$B$1,$A23=$D$1),AND(BD$3=$B$2,$A23=$D$2)),"O",IF((BD$3-$B$1)/((BD$3-$B$1)^2+($A23-$D$1)^2)^(3/2)-(BD$3-$B$2)/((BD$3-$B$2)^2+($A23-$D$2)^2)^(3/2)-2/($B$2-$B$1)^2&gt;0,"-","X"))</f>
        <v>X</v>
      </c>
      <c r="BE23" s="8" t="str">
        <f aca="false">IF(OR(AND(BE$3=$B$1,$A23=$D$1),AND(BE$3=$B$2,$A23=$D$2)),"O",IF((BE$3-$B$1)/((BE$3-$B$1)^2+($A23-$D$1)^2)^(3/2)-(BE$3-$B$2)/((BE$3-$B$2)^2+($A23-$D$2)^2)^(3/2)-2/($B$2-$B$1)^2&gt;0,"-","X"))</f>
        <v>X</v>
      </c>
      <c r="BF23" s="8" t="str">
        <f aca="false">IF(OR(AND(BF$3=$B$1,$A23=$D$1),AND(BF$3=$B$2,$A23=$D$2)),"O",IF((BF$3-$B$1)/((BF$3-$B$1)^2+($A23-$D$1)^2)^(3/2)-(BF$3-$B$2)/((BF$3-$B$2)^2+($A23-$D$2)^2)^(3/2)-2/($B$2-$B$1)^2&gt;0,"-","X"))</f>
        <v>X</v>
      </c>
      <c r="BG23" s="8" t="str">
        <f aca="false">IF(OR(AND(BG$3=$B$1,$A23=$D$1),AND(BG$3=$B$2,$A23=$D$2)),"O",IF((BG$3-$B$1)/((BG$3-$B$1)^2+($A23-$D$1)^2)^(3/2)-(BG$3-$B$2)/((BG$3-$B$2)^2+($A23-$D$2)^2)^(3/2)-2/($B$2-$B$1)^2&gt;0,"-","X"))</f>
        <v>X</v>
      </c>
      <c r="BH23" s="8" t="str">
        <f aca="false">IF(OR(AND(BH$3=$B$1,$A23=$D$1),AND(BH$3=$B$2,$A23=$D$2)),"O",IF((BH$3-$B$1)/((BH$3-$B$1)^2+($A23-$D$1)^2)^(3/2)-(BH$3-$B$2)/((BH$3-$B$2)^2+($A23-$D$2)^2)^(3/2)-2/($B$2-$B$1)^2&gt;0,"-","X"))</f>
        <v>X</v>
      </c>
      <c r="BI23" s="8" t="str">
        <f aca="false">IF(OR(AND(BI$3=$B$1,$A23=$D$1),AND(BI$3=$B$2,$A23=$D$2)),"O",IF((BI$3-$B$1)/((BI$3-$B$1)^2+($A23-$D$1)^2)^(3/2)-(BI$3-$B$2)/((BI$3-$B$2)^2+($A23-$D$2)^2)^(3/2)-2/($B$2-$B$1)^2&gt;0,"-","X"))</f>
        <v>X</v>
      </c>
      <c r="BJ23" s="8" t="str">
        <f aca="false">IF(OR(AND(BJ$3=$B$1,$A23=$D$1),AND(BJ$3=$B$2,$A23=$D$2)),"O",IF((BJ$3-$B$1)/((BJ$3-$B$1)^2+($A23-$D$1)^2)^(3/2)-(BJ$3-$B$2)/((BJ$3-$B$2)^2+($A23-$D$2)^2)^(3/2)-2/($B$2-$B$1)^2&gt;0,"-","X"))</f>
        <v>X</v>
      </c>
      <c r="BK23" s="8" t="str">
        <f aca="false">IF(OR(AND(BK$3=$B$1,$A23=$D$1),AND(BK$3=$B$2,$A23=$D$2)),"O",IF((BK$3-$B$1)/((BK$3-$B$1)^2+($A23-$D$1)^2)^(3/2)-(BK$3-$B$2)/((BK$3-$B$2)^2+($A23-$D$2)^2)^(3/2)-2/($B$2-$B$1)^2&gt;0,"-","X"))</f>
        <v>X</v>
      </c>
      <c r="BL23" s="8" t="str">
        <f aca="false">IF(OR(AND(BL$3=$B$1,$A23=$D$1),AND(BL$3=$B$2,$A23=$D$2)),"O",IF((BL$3-$B$1)/((BL$3-$B$1)^2+($A23-$D$1)^2)^(3/2)-(BL$3-$B$2)/((BL$3-$B$2)^2+($A23-$D$2)^2)^(3/2)-2/($B$2-$B$1)^2&gt;0,"-","X"))</f>
        <v>X</v>
      </c>
      <c r="BM23" s="8" t="str">
        <f aca="false">IF(OR(AND(BM$3=$B$1,$A23=$D$1),AND(BM$3=$B$2,$A23=$D$2)),"O",IF((BM$3-$B$1)/((BM$3-$B$1)^2+($A23-$D$1)^2)^(3/2)-(BM$3-$B$2)/((BM$3-$B$2)^2+($A23-$D$2)^2)^(3/2)-2/($B$2-$B$1)^2&gt;0,"-","X"))</f>
        <v>X</v>
      </c>
      <c r="BN23" s="8" t="str">
        <f aca="false">IF(OR(AND(BN$3=$B$1,$A23=$D$1),AND(BN$3=$B$2,$A23=$D$2)),"O",IF((BN$3-$B$1)/((BN$3-$B$1)^2+($A23-$D$1)^2)^(3/2)-(BN$3-$B$2)/((BN$3-$B$2)^2+($A23-$D$2)^2)^(3/2)-2/($B$2-$B$1)^2&gt;0,"-","X"))</f>
        <v>X</v>
      </c>
      <c r="BO23" s="8" t="str">
        <f aca="false">IF(OR(AND(BO$3=$B$1,$A23=$D$1),AND(BO$3=$B$2,$A23=$D$2)),"O",IF((BO$3-$B$1)/((BO$3-$B$1)^2+($A23-$D$1)^2)^(3/2)-(BO$3-$B$2)/((BO$3-$B$2)^2+($A23-$D$2)^2)^(3/2)-2/($B$2-$B$1)^2&gt;0,"-","X"))</f>
        <v>X</v>
      </c>
      <c r="BP23" s="8" t="str">
        <f aca="false">IF(OR(AND(BP$3=$B$1,$A23=$D$1),AND(BP$3=$B$2,$A23=$D$2)),"O",IF((BP$3-$B$1)/((BP$3-$B$1)^2+($A23-$D$1)^2)^(3/2)-(BP$3-$B$2)/((BP$3-$B$2)^2+($A23-$D$2)^2)^(3/2)-2/($B$2-$B$1)^2&gt;0,"-","X"))</f>
        <v>X</v>
      </c>
      <c r="BQ23" s="8" t="str">
        <f aca="false">IF(OR(AND(BQ$3=$B$1,$A23=$D$1),AND(BQ$3=$B$2,$A23=$D$2)),"O",IF((BQ$3-$B$1)/((BQ$3-$B$1)^2+($A23-$D$1)^2)^(3/2)-(BQ$3-$B$2)/((BQ$3-$B$2)^2+($A23-$D$2)^2)^(3/2)-2/($B$2-$B$1)^2&gt;0,"-","X"))</f>
        <v>X</v>
      </c>
      <c r="BR23" s="8" t="str">
        <f aca="false">IF(OR(AND(BR$3=$B$1,$A23=$D$1),AND(BR$3=$B$2,$A23=$D$2)),"O",IF((BR$3-$B$1)/((BR$3-$B$1)^2+($A23-$D$1)^2)^(3/2)-(BR$3-$B$2)/((BR$3-$B$2)^2+($A23-$D$2)^2)^(3/2)-2/($B$2-$B$1)^2&gt;0,"-","X"))</f>
        <v>X</v>
      </c>
      <c r="BS23" s="8" t="str">
        <f aca="false">IF(OR(AND(BS$3=$B$1,$A23=$D$1),AND(BS$3=$B$2,$A23=$D$2)),"O",IF((BS$3-$B$1)/((BS$3-$B$1)^2+($A23-$D$1)^2)^(3/2)-(BS$3-$B$2)/((BS$3-$B$2)^2+($A23-$D$2)^2)^(3/2)-2/($B$2-$B$1)^2&gt;0,"-","X"))</f>
        <v>X</v>
      </c>
      <c r="BT23" s="8" t="str">
        <f aca="false">IF(OR(AND(BT$3=$B$1,$A23=$D$1),AND(BT$3=$B$2,$A23=$D$2)),"O",IF((BT$3-$B$1)/((BT$3-$B$1)^2+($A23-$D$1)^2)^(3/2)-(BT$3-$B$2)/((BT$3-$B$2)^2+($A23-$D$2)^2)^(3/2)-2/($B$2-$B$1)^2&gt;0,"-","X"))</f>
        <v>X</v>
      </c>
      <c r="BU23" s="8" t="str">
        <f aca="false">IF(OR(AND(BU$3=$B$1,$A23=$D$1),AND(BU$3=$B$2,$A23=$D$2)),"O",IF((BU$3-$B$1)/((BU$3-$B$1)^2+($A23-$D$1)^2)^(3/2)-(BU$3-$B$2)/((BU$3-$B$2)^2+($A23-$D$2)^2)^(3/2)-2/($B$2-$B$1)^2&gt;0,"-","X"))</f>
        <v>X</v>
      </c>
      <c r="BV23" s="8" t="str">
        <f aca="false">IF(OR(AND(BV$3=$B$1,$A23=$D$1),AND(BV$3=$B$2,$A23=$D$2)),"O",IF((BV$3-$B$1)/((BV$3-$B$1)^2+($A23-$D$1)^2)^(3/2)-(BV$3-$B$2)/((BV$3-$B$2)^2+($A23-$D$2)^2)^(3/2)-2/($B$2-$B$1)^2&gt;0,"-","X"))</f>
        <v>X</v>
      </c>
      <c r="BW23" s="8" t="str">
        <f aca="false">IF(OR(AND(BW$3=$B$1,$A23=$D$1),AND(BW$3=$B$2,$A23=$D$2)),"O",IF((BW$3-$B$1)/((BW$3-$B$1)^2+($A23-$D$1)^2)^(3/2)-(BW$3-$B$2)/((BW$3-$B$2)^2+($A23-$D$2)^2)^(3/2)-2/($B$2-$B$1)^2&gt;0,"-","X"))</f>
        <v>X</v>
      </c>
      <c r="BX23" s="8" t="str">
        <f aca="false">IF(OR(AND(BX$3=$B$1,$A23=$D$1),AND(BX$3=$B$2,$A23=$D$2)),"O",IF((BX$3-$B$1)/((BX$3-$B$1)^2+($A23-$D$1)^2)^(3/2)-(BX$3-$B$2)/((BX$3-$B$2)^2+($A23-$D$2)^2)^(3/2)-2/($B$2-$B$1)^2&gt;0,"-","X"))</f>
        <v>X</v>
      </c>
      <c r="BY23" s="8" t="str">
        <f aca="false">IF(OR(AND(BY$3=$B$1,$A23=$D$1),AND(BY$3=$B$2,$A23=$D$2)),"O",IF((BY$3-$B$1)/((BY$3-$B$1)^2+($A23-$D$1)^2)^(3/2)-(BY$3-$B$2)/((BY$3-$B$2)^2+($A23-$D$2)^2)^(3/2)-2/($B$2-$B$1)^2&gt;0,"-","X"))</f>
        <v>X</v>
      </c>
      <c r="BZ23" s="8" t="str">
        <f aca="false">IF(OR(AND(BZ$3=$B$1,$A23=$D$1),AND(BZ$3=$B$2,$A23=$D$2)),"O",IF((BZ$3-$B$1)/((BZ$3-$B$1)^2+($A23-$D$1)^2)^(3/2)-(BZ$3-$B$2)/((BZ$3-$B$2)^2+($A23-$D$2)^2)^(3/2)-2/($B$2-$B$1)^2&gt;0,"-","X"))</f>
        <v>X</v>
      </c>
      <c r="CA23" s="8" t="str">
        <f aca="false">IF(OR(AND(CA$3=$B$1,$A23=$D$1),AND(CA$3=$B$2,$A23=$D$2)),"O",IF((CA$3-$B$1)/((CA$3-$B$1)^2+($A23-$D$1)^2)^(3/2)-(CA$3-$B$2)/((CA$3-$B$2)^2+($A23-$D$2)^2)^(3/2)-2/($B$2-$B$1)^2&gt;0,"-","X"))</f>
        <v>X</v>
      </c>
      <c r="CB23" s="8" t="str">
        <f aca="false">IF(OR(AND(CB$3=$B$1,$A23=$D$1),AND(CB$3=$B$2,$A23=$D$2)),"O",IF((CB$3-$B$1)/((CB$3-$B$1)^2+($A23-$D$1)^2)^(3/2)-(CB$3-$B$2)/((CB$3-$B$2)^2+($A23-$D$2)^2)^(3/2)-2/($B$2-$B$1)^2&gt;0,"-","X"))</f>
        <v>X</v>
      </c>
      <c r="CC23" s="8" t="str">
        <f aca="false">IF(OR(AND(CC$3=$B$1,$A23=$D$1),AND(CC$3=$B$2,$A23=$D$2)),"O",IF((CC$3-$B$1)/((CC$3-$B$1)^2+($A23-$D$1)^2)^(3/2)-(CC$3-$B$2)/((CC$3-$B$2)^2+($A23-$D$2)^2)^(3/2)-2/($B$2-$B$1)^2&gt;0,"-","X"))</f>
        <v>X</v>
      </c>
      <c r="CD23" s="8" t="str">
        <f aca="false">IF(OR(AND(CD$3=$B$1,$A23=$D$1),AND(CD$3=$B$2,$A23=$D$2)),"O",IF((CD$3-$B$1)/((CD$3-$B$1)^2+($A23-$D$1)^2)^(3/2)-(CD$3-$B$2)/((CD$3-$B$2)^2+($A23-$D$2)^2)^(3/2)-2/($B$2-$B$1)^2&gt;0,"-","X"))</f>
        <v>X</v>
      </c>
      <c r="CE23" s="6"/>
    </row>
    <row r="24" customFormat="false" ht="12" hidden="false" customHeight="true" outlineLevel="0" collapsed="false">
      <c r="A24" s="5" t="n">
        <v>1</v>
      </c>
      <c r="B24" s="8" t="str">
        <f aca="false">IF(OR(AND(B$3=$B$1,$A24=$D$1),AND(B$3=$B$2,$A24=$D$2)),"O",IF((B$3-$B$1)/((B$3-$B$1)^2+($A24-$D$1)^2)^(3/2)-(B$3-$B$2)/((B$3-$B$2)^2+($A24-$D$2)^2)^(3/2)-2/($B$2-$B$1)^2&gt;0,"-","X"))</f>
        <v>X</v>
      </c>
      <c r="C24" s="8" t="str">
        <f aca="false">IF(OR(AND(C$3=$B$1,$A24=$D$1),AND(C$3=$B$2,$A24=$D$2)),"O",IF((C$3-$B$1)/((C$3-$B$1)^2+($A24-$D$1)^2)^(3/2)-(C$3-$B$2)/((C$3-$B$2)^2+($A24-$D$2)^2)^(3/2)-2/($B$2-$B$1)^2&gt;0,"-","X"))</f>
        <v>X</v>
      </c>
      <c r="D24" s="8" t="str">
        <f aca="false">IF(OR(AND(D$3=$B$1,$A24=$D$1),AND(D$3=$B$2,$A24=$D$2)),"O",IF((D$3-$B$1)/((D$3-$B$1)^2+($A24-$D$1)^2)^(3/2)-(D$3-$B$2)/((D$3-$B$2)^2+($A24-$D$2)^2)^(3/2)-2/($B$2-$B$1)^2&gt;0,"-","X"))</f>
        <v>X</v>
      </c>
      <c r="E24" s="8" t="str">
        <f aca="false">IF(OR(AND(E$3=$B$1,$A24=$D$1),AND(E$3=$B$2,$A24=$D$2)),"O",IF((E$3-$B$1)/((E$3-$B$1)^2+($A24-$D$1)^2)^(3/2)-(E$3-$B$2)/((E$3-$B$2)^2+($A24-$D$2)^2)^(3/2)-2/($B$2-$B$1)^2&gt;0,"-","X"))</f>
        <v>X</v>
      </c>
      <c r="F24" s="8" t="str">
        <f aca="false">IF(OR(AND(F$3=$B$1,$A24=$D$1),AND(F$3=$B$2,$A24=$D$2)),"O",IF((F$3-$B$1)/((F$3-$B$1)^2+($A24-$D$1)^2)^(3/2)-(F$3-$B$2)/((F$3-$B$2)^2+($A24-$D$2)^2)^(3/2)-2/($B$2-$B$1)^2&gt;0,"-","X"))</f>
        <v>X</v>
      </c>
      <c r="G24" s="8" t="str">
        <f aca="false">IF(OR(AND(G$3=$B$1,$A24=$D$1),AND(G$3=$B$2,$A24=$D$2)),"O",IF((G$3-$B$1)/((G$3-$B$1)^2+($A24-$D$1)^2)^(3/2)-(G$3-$B$2)/((G$3-$B$2)^2+($A24-$D$2)^2)^(3/2)-2/($B$2-$B$1)^2&gt;0,"-","X"))</f>
        <v>X</v>
      </c>
      <c r="H24" s="8" t="str">
        <f aca="false">IF(OR(AND(H$3=$B$1,$A24=$D$1),AND(H$3=$B$2,$A24=$D$2)),"O",IF((H$3-$B$1)/((H$3-$B$1)^2+($A24-$D$1)^2)^(3/2)-(H$3-$B$2)/((H$3-$B$2)^2+($A24-$D$2)^2)^(3/2)-2/($B$2-$B$1)^2&gt;0,"-","X"))</f>
        <v>X</v>
      </c>
      <c r="I24" s="8" t="str">
        <f aca="false">IF(OR(AND(I$3=$B$1,$A24=$D$1),AND(I$3=$B$2,$A24=$D$2)),"O",IF((I$3-$B$1)/((I$3-$B$1)^2+($A24-$D$1)^2)^(3/2)-(I$3-$B$2)/((I$3-$B$2)^2+($A24-$D$2)^2)^(3/2)-2/($B$2-$B$1)^2&gt;0,"-","X"))</f>
        <v>X</v>
      </c>
      <c r="J24" s="8" t="str">
        <f aca="false">IF(OR(AND(J$3=$B$1,$A24=$D$1),AND(J$3=$B$2,$A24=$D$2)),"O",IF((J$3-$B$1)/((J$3-$B$1)^2+($A24-$D$1)^2)^(3/2)-(J$3-$B$2)/((J$3-$B$2)^2+($A24-$D$2)^2)^(3/2)-2/($B$2-$B$1)^2&gt;0,"-","X"))</f>
        <v>X</v>
      </c>
      <c r="K24" s="8" t="str">
        <f aca="false">IF(OR(AND(K$3=$B$1,$A24=$D$1),AND(K$3=$B$2,$A24=$D$2)),"O",IF((K$3-$B$1)/((K$3-$B$1)^2+($A24-$D$1)^2)^(3/2)-(K$3-$B$2)/((K$3-$B$2)^2+($A24-$D$2)^2)^(3/2)-2/($B$2-$B$1)^2&gt;0,"-","X"))</f>
        <v>X</v>
      </c>
      <c r="L24" s="8" t="str">
        <f aca="false">IF(OR(AND(L$3=$B$1,$A24=$D$1),AND(L$3=$B$2,$A24=$D$2)),"O",IF((L$3-$B$1)/((L$3-$B$1)^2+($A24-$D$1)^2)^(3/2)-(L$3-$B$2)/((L$3-$B$2)^2+($A24-$D$2)^2)^(3/2)-2/($B$2-$B$1)^2&gt;0,"-","X"))</f>
        <v>X</v>
      </c>
      <c r="M24" s="8" t="str">
        <f aca="false">IF(OR(AND(M$3=$B$1,$A24=$D$1),AND(M$3=$B$2,$A24=$D$2)),"O",IF((M$3-$B$1)/((M$3-$B$1)^2+($A24-$D$1)^2)^(3/2)-(M$3-$B$2)/((M$3-$B$2)^2+($A24-$D$2)^2)^(3/2)-2/($B$2-$B$1)^2&gt;0,"-","X"))</f>
        <v>X</v>
      </c>
      <c r="N24" s="8" t="str">
        <f aca="false">IF(OR(AND(N$3=$B$1,$A24=$D$1),AND(N$3=$B$2,$A24=$D$2)),"O",IF((N$3-$B$1)/((N$3-$B$1)^2+($A24-$D$1)^2)^(3/2)-(N$3-$B$2)/((N$3-$B$2)^2+($A24-$D$2)^2)^(3/2)-2/($B$2-$B$1)^2&gt;0,"-","X"))</f>
        <v>X</v>
      </c>
      <c r="O24" s="8" t="str">
        <f aca="false">IF(OR(AND(O$3=$B$1,$A24=$D$1),AND(O$3=$B$2,$A24=$D$2)),"O",IF((O$3-$B$1)/((O$3-$B$1)^2+($A24-$D$1)^2)^(3/2)-(O$3-$B$2)/((O$3-$B$2)^2+($A24-$D$2)^2)^(3/2)-2/($B$2-$B$1)^2&gt;0,"-","X"))</f>
        <v>X</v>
      </c>
      <c r="P24" s="8" t="str">
        <f aca="false">IF(OR(AND(P$3=$B$1,$A24=$D$1),AND(P$3=$B$2,$A24=$D$2)),"O",IF((P$3-$B$1)/((P$3-$B$1)^2+($A24-$D$1)^2)^(3/2)-(P$3-$B$2)/((P$3-$B$2)^2+($A24-$D$2)^2)^(3/2)-2/($B$2-$B$1)^2&gt;0,"-","X"))</f>
        <v>X</v>
      </c>
      <c r="Q24" s="8" t="str">
        <f aca="false">IF(OR(AND(Q$3=$B$1,$A24=$D$1),AND(Q$3=$B$2,$A24=$D$2)),"O",IF((Q$3-$B$1)/((Q$3-$B$1)^2+($A24-$D$1)^2)^(3/2)-(Q$3-$B$2)/((Q$3-$B$2)^2+($A24-$D$2)^2)^(3/2)-2/($B$2-$B$1)^2&gt;0,"-","X"))</f>
        <v>X</v>
      </c>
      <c r="R24" s="8" t="str">
        <f aca="false">IF(OR(AND(R$3=$B$1,$A24=$D$1),AND(R$3=$B$2,$A24=$D$2)),"O",IF((R$3-$B$1)/((R$3-$B$1)^2+($A24-$D$1)^2)^(3/2)-(R$3-$B$2)/((R$3-$B$2)^2+($A24-$D$2)^2)^(3/2)-2/($B$2-$B$1)^2&gt;0,"-","X"))</f>
        <v>X</v>
      </c>
      <c r="S24" s="8" t="str">
        <f aca="false">IF(OR(AND(S$3=$B$1,$A24=$D$1),AND(S$3=$B$2,$A24=$D$2)),"O",IF((S$3-$B$1)/((S$3-$B$1)^2+($A24-$D$1)^2)^(3/2)-(S$3-$B$2)/((S$3-$B$2)^2+($A24-$D$2)^2)^(3/2)-2/($B$2-$B$1)^2&gt;0,"-","X"))</f>
        <v>X</v>
      </c>
      <c r="T24" s="8" t="str">
        <f aca="false">IF(OR(AND(T$3=$B$1,$A24=$D$1),AND(T$3=$B$2,$A24=$D$2)),"O",IF((T$3-$B$1)/((T$3-$B$1)^2+($A24-$D$1)^2)^(3/2)-(T$3-$B$2)/((T$3-$B$2)^2+($A24-$D$2)^2)^(3/2)-2/($B$2-$B$1)^2&gt;0,"-","X"))</f>
        <v>X</v>
      </c>
      <c r="U24" s="8" t="str">
        <f aca="false">IF(OR(AND(U$3=$B$1,$A24=$D$1),AND(U$3=$B$2,$A24=$D$2)),"O",IF((U$3-$B$1)/((U$3-$B$1)^2+($A24-$D$1)^2)^(3/2)-(U$3-$B$2)/((U$3-$B$2)^2+($A24-$D$2)^2)^(3/2)-2/($B$2-$B$1)^2&gt;0,"-","X"))</f>
        <v>X</v>
      </c>
      <c r="V24" s="8" t="str">
        <f aca="false">IF(OR(AND(V$3=$B$1,$A24=$D$1),AND(V$3=$B$2,$A24=$D$2)),"O",IF((V$3-$B$1)/((V$3-$B$1)^2+($A24-$D$1)^2)^(3/2)-(V$3-$B$2)/((V$3-$B$2)^2+($A24-$D$2)^2)^(3/2)-2/($B$2-$B$1)^2&gt;0,"-","X"))</f>
        <v>X</v>
      </c>
      <c r="W24" s="8" t="str">
        <f aca="false">IF(OR(AND(W$3=$B$1,$A24=$D$1),AND(W$3=$B$2,$A24=$D$2)),"O",IF((W$3-$B$1)/((W$3-$B$1)^2+($A24-$D$1)^2)^(3/2)-(W$3-$B$2)/((W$3-$B$2)^2+($A24-$D$2)^2)^(3/2)-2/($B$2-$B$1)^2&gt;0,"-","X"))</f>
        <v>X</v>
      </c>
      <c r="X24" s="8" t="str">
        <f aca="false">IF(OR(AND(X$3=$B$1,$A24=$D$1),AND(X$3=$B$2,$A24=$D$2)),"O",IF((X$3-$B$1)/((X$3-$B$1)^2+($A24-$D$1)^2)^(3/2)-(X$3-$B$2)/((X$3-$B$2)^2+($A24-$D$2)^2)^(3/2)-2/($B$2-$B$1)^2&gt;0,"-","X"))</f>
        <v>X</v>
      </c>
      <c r="Y24" s="8" t="str">
        <f aca="false">IF(OR(AND(Y$3=$B$1,$A24=$D$1),AND(Y$3=$B$2,$A24=$D$2)),"O",IF((Y$3-$B$1)/((Y$3-$B$1)^2+($A24-$D$1)^2)^(3/2)-(Y$3-$B$2)/((Y$3-$B$2)^2+($A24-$D$2)^2)^(3/2)-2/($B$2-$B$1)^2&gt;0,"-","X"))</f>
        <v>X</v>
      </c>
      <c r="Z24" s="8" t="str">
        <f aca="false">IF(OR(AND(Z$3=$B$1,$A24=$D$1),AND(Z$3=$B$2,$A24=$D$2)),"O",IF((Z$3-$B$1)/((Z$3-$B$1)^2+($A24-$D$1)^2)^(3/2)-(Z$3-$B$2)/((Z$3-$B$2)^2+($A24-$D$2)^2)^(3/2)-2/($B$2-$B$1)^2&gt;0,"-","X"))</f>
        <v>X</v>
      </c>
      <c r="AA24" s="8" t="str">
        <f aca="false">IF(OR(AND(AA$3=$B$1,$A24=$D$1),AND(AA$3=$B$2,$A24=$D$2)),"O",IF((AA$3-$B$1)/((AA$3-$B$1)^2+($A24-$D$1)^2)^(3/2)-(AA$3-$B$2)/((AA$3-$B$2)^2+($A24-$D$2)^2)^(3/2)-2/($B$2-$B$1)^2&gt;0,"-","X"))</f>
        <v>X</v>
      </c>
      <c r="AB24" s="8" t="str">
        <f aca="false">IF(OR(AND(AB$3=$B$1,$A24=$D$1),AND(AB$3=$B$2,$A24=$D$2)),"O",IF((AB$3-$B$1)/((AB$3-$B$1)^2+($A24-$D$1)^2)^(3/2)-(AB$3-$B$2)/((AB$3-$B$2)^2+($A24-$D$2)^2)^(3/2)-2/($B$2-$B$1)^2&gt;0,"-","X"))</f>
        <v>X</v>
      </c>
      <c r="AC24" s="8" t="str">
        <f aca="false">IF(OR(AND(AC$3=$B$1,$A24=$D$1),AND(AC$3=$B$2,$A24=$D$2)),"O",IF((AC$3-$B$1)/((AC$3-$B$1)^2+($A24-$D$1)^2)^(3/2)-(AC$3-$B$2)/((AC$3-$B$2)^2+($A24-$D$2)^2)^(3/2)-2/($B$2-$B$1)^2&gt;0,"-","X"))</f>
        <v>X</v>
      </c>
      <c r="AD24" s="8" t="str">
        <f aca="false">IF(OR(AND(AD$3=$B$1,$A24=$D$1),AND(AD$3=$B$2,$A24=$D$2)),"O",IF((AD$3-$B$1)/((AD$3-$B$1)^2+($A24-$D$1)^2)^(3/2)-(AD$3-$B$2)/((AD$3-$B$2)^2+($A24-$D$2)^2)^(3/2)-2/($B$2-$B$1)^2&gt;0,"-","X"))</f>
        <v>X</v>
      </c>
      <c r="AE24" s="8" t="str">
        <f aca="false">IF(OR(AND(AE$3=$B$1,$A24=$D$1),AND(AE$3=$B$2,$A24=$D$2)),"O",IF((AE$3-$B$1)/((AE$3-$B$1)^2+($A24-$D$1)^2)^(3/2)-(AE$3-$B$2)/((AE$3-$B$2)^2+($A24-$D$2)^2)^(3/2)-2/($B$2-$B$1)^2&gt;0,"-","X"))</f>
        <v>X</v>
      </c>
      <c r="AF24" s="8" t="str">
        <f aca="false">IF(OR(AND(AF$3=$B$1,$A24=$D$1),AND(AF$3=$B$2,$A24=$D$2)),"O",IF((AF$3-$B$1)/((AF$3-$B$1)^2+($A24-$D$1)^2)^(3/2)-(AF$3-$B$2)/((AF$3-$B$2)^2+($A24-$D$2)^2)^(3/2)-2/($B$2-$B$1)^2&gt;0,"-","X"))</f>
        <v>X</v>
      </c>
      <c r="AG24" s="8" t="str">
        <f aca="false">IF(OR(AND(AG$3=$B$1,$A24=$D$1),AND(AG$3=$B$2,$A24=$D$2)),"O",IF((AG$3-$B$1)/((AG$3-$B$1)^2+($A24-$D$1)^2)^(3/2)-(AG$3-$B$2)/((AG$3-$B$2)^2+($A24-$D$2)^2)^(3/2)-2/($B$2-$B$1)^2&gt;0,"-","X"))</f>
        <v>X</v>
      </c>
      <c r="AH24" s="8" t="str">
        <f aca="false">IF(OR(AND(AH$3=$B$1,$A24=$D$1),AND(AH$3=$B$2,$A24=$D$2)),"O",IF((AH$3-$B$1)/((AH$3-$B$1)^2+($A24-$D$1)^2)^(3/2)-(AH$3-$B$2)/((AH$3-$B$2)^2+($A24-$D$2)^2)^(3/2)-2/($B$2-$B$1)^2&gt;0,"-","X"))</f>
        <v>X</v>
      </c>
      <c r="AI24" s="8" t="str">
        <f aca="false">IF(OR(AND(AI$3=$B$1,$A24=$D$1),AND(AI$3=$B$2,$A24=$D$2)),"O",IF((AI$3-$B$1)/((AI$3-$B$1)^2+($A24-$D$1)^2)^(3/2)-(AI$3-$B$2)/((AI$3-$B$2)^2+($A24-$D$2)^2)^(3/2)-2/($B$2-$B$1)^2&gt;0,"-","X"))</f>
        <v>X</v>
      </c>
      <c r="AJ24" s="8" t="str">
        <f aca="false">IF(OR(AND(AJ$3=$B$1,$A24=$D$1),AND(AJ$3=$B$2,$A24=$D$2)),"O",IF((AJ$3-$B$1)/((AJ$3-$B$1)^2+($A24-$D$1)^2)^(3/2)-(AJ$3-$B$2)/((AJ$3-$B$2)^2+($A24-$D$2)^2)^(3/2)-2/($B$2-$B$1)^2&gt;0,"-","X"))</f>
        <v>X</v>
      </c>
      <c r="AK24" s="8" t="str">
        <f aca="false">IF(OR(AND(AK$3=$B$1,$A24=$D$1),AND(AK$3=$B$2,$A24=$D$2)),"O",IF((AK$3-$B$1)/((AK$3-$B$1)^2+($A24-$D$1)^2)^(3/2)-(AK$3-$B$2)/((AK$3-$B$2)^2+($A24-$D$2)^2)^(3/2)-2/($B$2-$B$1)^2&gt;0,"-","X"))</f>
        <v>X</v>
      </c>
      <c r="AL24" s="8" t="str">
        <f aca="false">IF(OR(AND(AL$3=$B$1,$A24=$D$1),AND(AL$3=$B$2,$A24=$D$2)),"O",IF((AL$3-$B$1)/((AL$3-$B$1)^2+($A24-$D$1)^2)^(3/2)-(AL$3-$B$2)/((AL$3-$B$2)^2+($A24-$D$2)^2)^(3/2)-2/($B$2-$B$1)^2&gt;0,"-","X"))</f>
        <v>X</v>
      </c>
      <c r="AM24" s="8" t="str">
        <f aca="false">IF(OR(AND(AM$3=$B$1,$A24=$D$1),AND(AM$3=$B$2,$A24=$D$2)),"O",IF((AM$3-$B$1)/((AM$3-$B$1)^2+($A24-$D$1)^2)^(3/2)-(AM$3-$B$2)/((AM$3-$B$2)^2+($A24-$D$2)^2)^(3/2)-2/($B$2-$B$1)^2&gt;0,"-","X"))</f>
        <v>X</v>
      </c>
      <c r="AN24" s="8" t="str">
        <f aca="false">IF(OR(AND(AN$3=$B$1,$A24=$D$1),AND(AN$3=$B$2,$A24=$D$2)),"O",IF((AN$3-$B$1)/((AN$3-$B$1)^2+($A24-$D$1)^2)^(3/2)-(AN$3-$B$2)/((AN$3-$B$2)^2+($A24-$D$2)^2)^(3/2)-2/($B$2-$B$1)^2&gt;0,"-","X"))</f>
        <v>X</v>
      </c>
      <c r="AO24" s="8" t="str">
        <f aca="false">IF(OR(AND(AO$3=$B$1,$A24=$D$1),AND(AO$3=$B$2,$A24=$D$2)),"O",IF((AO$3-$B$1)/((AO$3-$B$1)^2+($A24-$D$1)^2)^(3/2)-(AO$3-$B$2)/((AO$3-$B$2)^2+($A24-$D$2)^2)^(3/2)-2/($B$2-$B$1)^2&gt;0,"-","X"))</f>
        <v>X</v>
      </c>
      <c r="AP24" s="8" t="str">
        <f aca="false">IF(OR(AND(AP$3=$B$1,$A24=$D$1),AND(AP$3=$B$2,$A24=$D$2)),"O",IF((AP$3-$B$1)/((AP$3-$B$1)^2+($A24-$D$1)^2)^(3/2)-(AP$3-$B$2)/((AP$3-$B$2)^2+($A24-$D$2)^2)^(3/2)-2/($B$2-$B$1)^2&gt;0,"-","X"))</f>
        <v>X</v>
      </c>
      <c r="AQ24" s="8" t="str">
        <f aca="false">IF(OR(AND(AQ$3=$B$1,$A24=$D$1),AND(AQ$3=$B$2,$A24=$D$2)),"O",IF((AQ$3-$B$1)/((AQ$3-$B$1)^2+($A24-$D$1)^2)^(3/2)-(AQ$3-$B$2)/((AQ$3-$B$2)^2+($A24-$D$2)^2)^(3/2)-2/($B$2-$B$1)^2&gt;0,"-","X"))</f>
        <v>X</v>
      </c>
      <c r="AR24" s="8" t="str">
        <f aca="false">IF(OR(AND(AR$3=$B$1,$A24=$D$1),AND(AR$3=$B$2,$A24=$D$2)),"O",IF((AR$3-$B$1)/((AR$3-$B$1)^2+($A24-$D$1)^2)^(3/2)-(AR$3-$B$2)/((AR$3-$B$2)^2+($A24-$D$2)^2)^(3/2)-2/($B$2-$B$1)^2&gt;0,"-","X"))</f>
        <v>X</v>
      </c>
      <c r="AS24" s="8" t="str">
        <f aca="false">IF(OR(AND(AS$3=$B$1,$A24=$D$1),AND(AS$3=$B$2,$A24=$D$2)),"O",IF((AS$3-$B$1)/((AS$3-$B$1)^2+($A24-$D$1)^2)^(3/2)-(AS$3-$B$2)/((AS$3-$B$2)^2+($A24-$D$2)^2)^(3/2)-2/($B$2-$B$1)^2&gt;0,"-","X"))</f>
        <v>X</v>
      </c>
      <c r="AT24" s="8" t="str">
        <f aca="false">IF(OR(AND(AT$3=$B$1,$A24=$D$1),AND(AT$3=$B$2,$A24=$D$2)),"O",IF((AT$3-$B$1)/((AT$3-$B$1)^2+($A24-$D$1)^2)^(3/2)-(AT$3-$B$2)/((AT$3-$B$2)^2+($A24-$D$2)^2)^(3/2)-2/($B$2-$B$1)^2&gt;0,"-","X"))</f>
        <v>X</v>
      </c>
      <c r="AU24" s="8" t="str">
        <f aca="false">IF(OR(AND(AU$3=$B$1,$A24=$D$1),AND(AU$3=$B$2,$A24=$D$2)),"O",IF((AU$3-$B$1)/((AU$3-$B$1)^2+($A24-$D$1)^2)^(3/2)-(AU$3-$B$2)/((AU$3-$B$2)^2+($A24-$D$2)^2)^(3/2)-2/($B$2-$B$1)^2&gt;0,"-","X"))</f>
        <v>X</v>
      </c>
      <c r="AV24" s="8" t="str">
        <f aca="false">IF(OR(AND(AV$3=$B$1,$A24=$D$1),AND(AV$3=$B$2,$A24=$D$2)),"O",IF((AV$3-$B$1)/((AV$3-$B$1)^2+($A24-$D$1)^2)^(3/2)-(AV$3-$B$2)/((AV$3-$B$2)^2+($A24-$D$2)^2)^(3/2)-2/($B$2-$B$1)^2&gt;0,"-","X"))</f>
        <v>X</v>
      </c>
      <c r="AW24" s="8" t="str">
        <f aca="false">IF(OR(AND(AW$3=$B$1,$A24=$D$1),AND(AW$3=$B$2,$A24=$D$2)),"O",IF((AW$3-$B$1)/((AW$3-$B$1)^2+($A24-$D$1)^2)^(3/2)-(AW$3-$B$2)/((AW$3-$B$2)^2+($A24-$D$2)^2)^(3/2)-2/($B$2-$B$1)^2&gt;0,"-","X"))</f>
        <v>X</v>
      </c>
      <c r="AX24" s="8" t="str">
        <f aca="false">IF(OR(AND(AX$3=$B$1,$A24=$D$1),AND(AX$3=$B$2,$A24=$D$2)),"O",IF((AX$3-$B$1)/((AX$3-$B$1)^2+($A24-$D$1)^2)^(3/2)-(AX$3-$B$2)/((AX$3-$B$2)^2+($A24-$D$2)^2)^(3/2)-2/($B$2-$B$1)^2&gt;0,"-","X"))</f>
        <v>X</v>
      </c>
      <c r="AY24" s="8" t="str">
        <f aca="false">IF(OR(AND(AY$3=$B$1,$A24=$D$1),AND(AY$3=$B$2,$A24=$D$2)),"O",IF((AY$3-$B$1)/((AY$3-$B$1)^2+($A24-$D$1)^2)^(3/2)-(AY$3-$B$2)/((AY$3-$B$2)^2+($A24-$D$2)^2)^(3/2)-2/($B$2-$B$1)^2&gt;0,"-","X"))</f>
        <v>X</v>
      </c>
      <c r="AZ24" s="8" t="str">
        <f aca="false">IF(OR(AND(AZ$3=$B$1,$A24=$D$1),AND(AZ$3=$B$2,$A24=$D$2)),"O",IF((AZ$3-$B$1)/((AZ$3-$B$1)^2+($A24-$D$1)^2)^(3/2)-(AZ$3-$B$2)/((AZ$3-$B$2)^2+($A24-$D$2)^2)^(3/2)-2/($B$2-$B$1)^2&gt;0,"-","X"))</f>
        <v>X</v>
      </c>
      <c r="BA24" s="8" t="str">
        <f aca="false">IF(OR(AND(BA$3=$B$1,$A24=$D$1),AND(BA$3=$B$2,$A24=$D$2)),"O",IF((BA$3-$B$1)/((BA$3-$B$1)^2+($A24-$D$1)^2)^(3/2)-(BA$3-$B$2)/((BA$3-$B$2)^2+($A24-$D$2)^2)^(3/2)-2/($B$2-$B$1)^2&gt;0,"-","X"))</f>
        <v>X</v>
      </c>
      <c r="BB24" s="8" t="str">
        <f aca="false">IF(OR(AND(BB$3=$B$1,$A24=$D$1),AND(BB$3=$B$2,$A24=$D$2)),"O",IF((BB$3-$B$1)/((BB$3-$B$1)^2+($A24-$D$1)^2)^(3/2)-(BB$3-$B$2)/((BB$3-$B$2)^2+($A24-$D$2)^2)^(3/2)-2/($B$2-$B$1)^2&gt;0,"-","X"))</f>
        <v>X</v>
      </c>
      <c r="BC24" s="8" t="str">
        <f aca="false">IF(OR(AND(BC$3=$B$1,$A24=$D$1),AND(BC$3=$B$2,$A24=$D$2)),"O",IF((BC$3-$B$1)/((BC$3-$B$1)^2+($A24-$D$1)^2)^(3/2)-(BC$3-$B$2)/((BC$3-$B$2)^2+($A24-$D$2)^2)^(3/2)-2/($B$2-$B$1)^2&gt;0,"-","X"))</f>
        <v>X</v>
      </c>
      <c r="BD24" s="8" t="str">
        <f aca="false">IF(OR(AND(BD$3=$B$1,$A24=$D$1),AND(BD$3=$B$2,$A24=$D$2)),"O",IF((BD$3-$B$1)/((BD$3-$B$1)^2+($A24-$D$1)^2)^(3/2)-(BD$3-$B$2)/((BD$3-$B$2)^2+($A24-$D$2)^2)^(3/2)-2/($B$2-$B$1)^2&gt;0,"-","X"))</f>
        <v>X</v>
      </c>
      <c r="BE24" s="8" t="str">
        <f aca="false">IF(OR(AND(BE$3=$B$1,$A24=$D$1),AND(BE$3=$B$2,$A24=$D$2)),"O",IF((BE$3-$B$1)/((BE$3-$B$1)^2+($A24-$D$1)^2)^(3/2)-(BE$3-$B$2)/((BE$3-$B$2)^2+($A24-$D$2)^2)^(3/2)-2/($B$2-$B$1)^2&gt;0,"-","X"))</f>
        <v>X</v>
      </c>
      <c r="BF24" s="8" t="str">
        <f aca="false">IF(OR(AND(BF$3=$B$1,$A24=$D$1),AND(BF$3=$B$2,$A24=$D$2)),"O",IF((BF$3-$B$1)/((BF$3-$B$1)^2+($A24-$D$1)^2)^(3/2)-(BF$3-$B$2)/((BF$3-$B$2)^2+($A24-$D$2)^2)^(3/2)-2/($B$2-$B$1)^2&gt;0,"-","X"))</f>
        <v>X</v>
      </c>
      <c r="BG24" s="8" t="str">
        <f aca="false">IF(OR(AND(BG$3=$B$1,$A24=$D$1),AND(BG$3=$B$2,$A24=$D$2)),"O",IF((BG$3-$B$1)/((BG$3-$B$1)^2+($A24-$D$1)^2)^(3/2)-(BG$3-$B$2)/((BG$3-$B$2)^2+($A24-$D$2)^2)^(3/2)-2/($B$2-$B$1)^2&gt;0,"-","X"))</f>
        <v>X</v>
      </c>
      <c r="BH24" s="8" t="str">
        <f aca="false">IF(OR(AND(BH$3=$B$1,$A24=$D$1),AND(BH$3=$B$2,$A24=$D$2)),"O",IF((BH$3-$B$1)/((BH$3-$B$1)^2+($A24-$D$1)^2)^(3/2)-(BH$3-$B$2)/((BH$3-$B$2)^2+($A24-$D$2)^2)^(3/2)-2/($B$2-$B$1)^2&gt;0,"-","X"))</f>
        <v>X</v>
      </c>
      <c r="BI24" s="8" t="str">
        <f aca="false">IF(OR(AND(BI$3=$B$1,$A24=$D$1),AND(BI$3=$B$2,$A24=$D$2)),"O",IF((BI$3-$B$1)/((BI$3-$B$1)^2+($A24-$D$1)^2)^(3/2)-(BI$3-$B$2)/((BI$3-$B$2)^2+($A24-$D$2)^2)^(3/2)-2/($B$2-$B$1)^2&gt;0,"-","X"))</f>
        <v>X</v>
      </c>
      <c r="BJ24" s="8" t="str">
        <f aca="false">IF(OR(AND(BJ$3=$B$1,$A24=$D$1),AND(BJ$3=$B$2,$A24=$D$2)),"O",IF((BJ$3-$B$1)/((BJ$3-$B$1)^2+($A24-$D$1)^2)^(3/2)-(BJ$3-$B$2)/((BJ$3-$B$2)^2+($A24-$D$2)^2)^(3/2)-2/($B$2-$B$1)^2&gt;0,"-","X"))</f>
        <v>X</v>
      </c>
      <c r="BK24" s="8" t="str">
        <f aca="false">IF(OR(AND(BK$3=$B$1,$A24=$D$1),AND(BK$3=$B$2,$A24=$D$2)),"O",IF((BK$3-$B$1)/((BK$3-$B$1)^2+($A24-$D$1)^2)^(3/2)-(BK$3-$B$2)/((BK$3-$B$2)^2+($A24-$D$2)^2)^(3/2)-2/($B$2-$B$1)^2&gt;0,"-","X"))</f>
        <v>X</v>
      </c>
      <c r="BL24" s="8" t="str">
        <f aca="false">IF(OR(AND(BL$3=$B$1,$A24=$D$1),AND(BL$3=$B$2,$A24=$D$2)),"O",IF((BL$3-$B$1)/((BL$3-$B$1)^2+($A24-$D$1)^2)^(3/2)-(BL$3-$B$2)/((BL$3-$B$2)^2+($A24-$D$2)^2)^(3/2)-2/($B$2-$B$1)^2&gt;0,"-","X"))</f>
        <v>X</v>
      </c>
      <c r="BM24" s="8" t="str">
        <f aca="false">IF(OR(AND(BM$3=$B$1,$A24=$D$1),AND(BM$3=$B$2,$A24=$D$2)),"O",IF((BM$3-$B$1)/((BM$3-$B$1)^2+($A24-$D$1)^2)^(3/2)-(BM$3-$B$2)/((BM$3-$B$2)^2+($A24-$D$2)^2)^(3/2)-2/($B$2-$B$1)^2&gt;0,"-","X"))</f>
        <v>X</v>
      </c>
      <c r="BN24" s="8" t="str">
        <f aca="false">IF(OR(AND(BN$3=$B$1,$A24=$D$1),AND(BN$3=$B$2,$A24=$D$2)),"O",IF((BN$3-$B$1)/((BN$3-$B$1)^2+($A24-$D$1)^2)^(3/2)-(BN$3-$B$2)/((BN$3-$B$2)^2+($A24-$D$2)^2)^(3/2)-2/($B$2-$B$1)^2&gt;0,"-","X"))</f>
        <v>X</v>
      </c>
      <c r="BO24" s="8" t="str">
        <f aca="false">IF(OR(AND(BO$3=$B$1,$A24=$D$1),AND(BO$3=$B$2,$A24=$D$2)),"O",IF((BO$3-$B$1)/((BO$3-$B$1)^2+($A24-$D$1)^2)^(3/2)-(BO$3-$B$2)/((BO$3-$B$2)^2+($A24-$D$2)^2)^(3/2)-2/($B$2-$B$1)^2&gt;0,"-","X"))</f>
        <v>X</v>
      </c>
      <c r="BP24" s="8" t="str">
        <f aca="false">IF(OR(AND(BP$3=$B$1,$A24=$D$1),AND(BP$3=$B$2,$A24=$D$2)),"O",IF((BP$3-$B$1)/((BP$3-$B$1)^2+($A24-$D$1)^2)^(3/2)-(BP$3-$B$2)/((BP$3-$B$2)^2+($A24-$D$2)^2)^(3/2)-2/($B$2-$B$1)^2&gt;0,"-","X"))</f>
        <v>X</v>
      </c>
      <c r="BQ24" s="8" t="str">
        <f aca="false">IF(OR(AND(BQ$3=$B$1,$A24=$D$1),AND(BQ$3=$B$2,$A24=$D$2)),"O",IF((BQ$3-$B$1)/((BQ$3-$B$1)^2+($A24-$D$1)^2)^(3/2)-(BQ$3-$B$2)/((BQ$3-$B$2)^2+($A24-$D$2)^2)^(3/2)-2/($B$2-$B$1)^2&gt;0,"-","X"))</f>
        <v>X</v>
      </c>
      <c r="BR24" s="8" t="str">
        <f aca="false">IF(OR(AND(BR$3=$B$1,$A24=$D$1),AND(BR$3=$B$2,$A24=$D$2)),"O",IF((BR$3-$B$1)/((BR$3-$B$1)^2+($A24-$D$1)^2)^(3/2)-(BR$3-$B$2)/((BR$3-$B$2)^2+($A24-$D$2)^2)^(3/2)-2/($B$2-$B$1)^2&gt;0,"-","X"))</f>
        <v>X</v>
      </c>
      <c r="BS24" s="8" t="str">
        <f aca="false">IF(OR(AND(BS$3=$B$1,$A24=$D$1),AND(BS$3=$B$2,$A24=$D$2)),"O",IF((BS$3-$B$1)/((BS$3-$B$1)^2+($A24-$D$1)^2)^(3/2)-(BS$3-$B$2)/((BS$3-$B$2)^2+($A24-$D$2)^2)^(3/2)-2/($B$2-$B$1)^2&gt;0,"-","X"))</f>
        <v>X</v>
      </c>
      <c r="BT24" s="8" t="str">
        <f aca="false">IF(OR(AND(BT$3=$B$1,$A24=$D$1),AND(BT$3=$B$2,$A24=$D$2)),"O",IF((BT$3-$B$1)/((BT$3-$B$1)^2+($A24-$D$1)^2)^(3/2)-(BT$3-$B$2)/((BT$3-$B$2)^2+($A24-$D$2)^2)^(3/2)-2/($B$2-$B$1)^2&gt;0,"-","X"))</f>
        <v>X</v>
      </c>
      <c r="BU24" s="8" t="str">
        <f aca="false">IF(OR(AND(BU$3=$B$1,$A24=$D$1),AND(BU$3=$B$2,$A24=$D$2)),"O",IF((BU$3-$B$1)/((BU$3-$B$1)^2+($A24-$D$1)^2)^(3/2)-(BU$3-$B$2)/((BU$3-$B$2)^2+($A24-$D$2)^2)^(3/2)-2/($B$2-$B$1)^2&gt;0,"-","X"))</f>
        <v>X</v>
      </c>
      <c r="BV24" s="8" t="str">
        <f aca="false">IF(OR(AND(BV$3=$B$1,$A24=$D$1),AND(BV$3=$B$2,$A24=$D$2)),"O",IF((BV$3-$B$1)/((BV$3-$B$1)^2+($A24-$D$1)^2)^(3/2)-(BV$3-$B$2)/((BV$3-$B$2)^2+($A24-$D$2)^2)^(3/2)-2/($B$2-$B$1)^2&gt;0,"-","X"))</f>
        <v>X</v>
      </c>
      <c r="BW24" s="8" t="str">
        <f aca="false">IF(OR(AND(BW$3=$B$1,$A24=$D$1),AND(BW$3=$B$2,$A24=$D$2)),"O",IF((BW$3-$B$1)/((BW$3-$B$1)^2+($A24-$D$1)^2)^(3/2)-(BW$3-$B$2)/((BW$3-$B$2)^2+($A24-$D$2)^2)^(3/2)-2/($B$2-$B$1)^2&gt;0,"-","X"))</f>
        <v>X</v>
      </c>
      <c r="BX24" s="8" t="str">
        <f aca="false">IF(OR(AND(BX$3=$B$1,$A24=$D$1),AND(BX$3=$B$2,$A24=$D$2)),"O",IF((BX$3-$B$1)/((BX$3-$B$1)^2+($A24-$D$1)^2)^(3/2)-(BX$3-$B$2)/((BX$3-$B$2)^2+($A24-$D$2)^2)^(3/2)-2/($B$2-$B$1)^2&gt;0,"-","X"))</f>
        <v>X</v>
      </c>
      <c r="BY24" s="8" t="str">
        <f aca="false">IF(OR(AND(BY$3=$B$1,$A24=$D$1),AND(BY$3=$B$2,$A24=$D$2)),"O",IF((BY$3-$B$1)/((BY$3-$B$1)^2+($A24-$D$1)^2)^(3/2)-(BY$3-$B$2)/((BY$3-$B$2)^2+($A24-$D$2)^2)^(3/2)-2/($B$2-$B$1)^2&gt;0,"-","X"))</f>
        <v>X</v>
      </c>
      <c r="BZ24" s="8" t="str">
        <f aca="false">IF(OR(AND(BZ$3=$B$1,$A24=$D$1),AND(BZ$3=$B$2,$A24=$D$2)),"O",IF((BZ$3-$B$1)/((BZ$3-$B$1)^2+($A24-$D$1)^2)^(3/2)-(BZ$3-$B$2)/((BZ$3-$B$2)^2+($A24-$D$2)^2)^(3/2)-2/($B$2-$B$1)^2&gt;0,"-","X"))</f>
        <v>X</v>
      </c>
      <c r="CA24" s="8" t="str">
        <f aca="false">IF(OR(AND(CA$3=$B$1,$A24=$D$1),AND(CA$3=$B$2,$A24=$D$2)),"O",IF((CA$3-$B$1)/((CA$3-$B$1)^2+($A24-$D$1)^2)^(3/2)-(CA$3-$B$2)/((CA$3-$B$2)^2+($A24-$D$2)^2)^(3/2)-2/($B$2-$B$1)^2&gt;0,"-","X"))</f>
        <v>X</v>
      </c>
      <c r="CB24" s="8" t="str">
        <f aca="false">IF(OR(AND(CB$3=$B$1,$A24=$D$1),AND(CB$3=$B$2,$A24=$D$2)),"O",IF((CB$3-$B$1)/((CB$3-$B$1)^2+($A24-$D$1)^2)^(3/2)-(CB$3-$B$2)/((CB$3-$B$2)^2+($A24-$D$2)^2)^(3/2)-2/($B$2-$B$1)^2&gt;0,"-","X"))</f>
        <v>X</v>
      </c>
      <c r="CC24" s="8" t="str">
        <f aca="false">IF(OR(AND(CC$3=$B$1,$A24=$D$1),AND(CC$3=$B$2,$A24=$D$2)),"O",IF((CC$3-$B$1)/((CC$3-$B$1)^2+($A24-$D$1)^2)^(3/2)-(CC$3-$B$2)/((CC$3-$B$2)^2+($A24-$D$2)^2)^(3/2)-2/($B$2-$B$1)^2&gt;0,"-","X"))</f>
        <v>X</v>
      </c>
      <c r="CD24" s="8" t="str">
        <f aca="false">IF(OR(AND(CD$3=$B$1,$A24=$D$1),AND(CD$3=$B$2,$A24=$D$2)),"O",IF((CD$3-$B$1)/((CD$3-$B$1)^2+($A24-$D$1)^2)^(3/2)-(CD$3-$B$2)/((CD$3-$B$2)^2+($A24-$D$2)^2)^(3/2)-2/($B$2-$B$1)^2&gt;0,"-","X"))</f>
        <v>X</v>
      </c>
      <c r="CE24" s="6"/>
    </row>
    <row r="25" customFormat="false" ht="12" hidden="false" customHeight="true" outlineLevel="0" collapsed="false">
      <c r="A25" s="5" t="n">
        <v>0.95</v>
      </c>
      <c r="B25" s="8" t="str">
        <f aca="false">IF(OR(AND(B$3=$B$1,$A25=$D$1),AND(B$3=$B$2,$A25=$D$2)),"O",IF((B$3-$B$1)/((B$3-$B$1)^2+($A25-$D$1)^2)^(3/2)-(B$3-$B$2)/((B$3-$B$2)^2+($A25-$D$2)^2)^(3/2)-2/($B$2-$B$1)^2&gt;0,"-","X"))</f>
        <v>X</v>
      </c>
      <c r="C25" s="8" t="str">
        <f aca="false">IF(OR(AND(C$3=$B$1,$A25=$D$1),AND(C$3=$B$2,$A25=$D$2)),"O",IF((C$3-$B$1)/((C$3-$B$1)^2+($A25-$D$1)^2)^(3/2)-(C$3-$B$2)/((C$3-$B$2)^2+($A25-$D$2)^2)^(3/2)-2/($B$2-$B$1)^2&gt;0,"-","X"))</f>
        <v>X</v>
      </c>
      <c r="D25" s="8" t="str">
        <f aca="false">IF(OR(AND(D$3=$B$1,$A25=$D$1),AND(D$3=$B$2,$A25=$D$2)),"O",IF((D$3-$B$1)/((D$3-$B$1)^2+($A25-$D$1)^2)^(3/2)-(D$3-$B$2)/((D$3-$B$2)^2+($A25-$D$2)^2)^(3/2)-2/($B$2-$B$1)^2&gt;0,"-","X"))</f>
        <v>X</v>
      </c>
      <c r="E25" s="8" t="str">
        <f aca="false">IF(OR(AND(E$3=$B$1,$A25=$D$1),AND(E$3=$B$2,$A25=$D$2)),"O",IF((E$3-$B$1)/((E$3-$B$1)^2+($A25-$D$1)^2)^(3/2)-(E$3-$B$2)/((E$3-$B$2)^2+($A25-$D$2)^2)^(3/2)-2/($B$2-$B$1)^2&gt;0,"-","X"))</f>
        <v>X</v>
      </c>
      <c r="F25" s="8" t="str">
        <f aca="false">IF(OR(AND(F$3=$B$1,$A25=$D$1),AND(F$3=$B$2,$A25=$D$2)),"O",IF((F$3-$B$1)/((F$3-$B$1)^2+($A25-$D$1)^2)^(3/2)-(F$3-$B$2)/((F$3-$B$2)^2+($A25-$D$2)^2)^(3/2)-2/($B$2-$B$1)^2&gt;0,"-","X"))</f>
        <v>X</v>
      </c>
      <c r="G25" s="8" t="str">
        <f aca="false">IF(OR(AND(G$3=$B$1,$A25=$D$1),AND(G$3=$B$2,$A25=$D$2)),"O",IF((G$3-$B$1)/((G$3-$B$1)^2+($A25-$D$1)^2)^(3/2)-(G$3-$B$2)/((G$3-$B$2)^2+($A25-$D$2)^2)^(3/2)-2/($B$2-$B$1)^2&gt;0,"-","X"))</f>
        <v>X</v>
      </c>
      <c r="H25" s="8" t="str">
        <f aca="false">IF(OR(AND(H$3=$B$1,$A25=$D$1),AND(H$3=$B$2,$A25=$D$2)),"O",IF((H$3-$B$1)/((H$3-$B$1)^2+($A25-$D$1)^2)^(3/2)-(H$3-$B$2)/((H$3-$B$2)^2+($A25-$D$2)^2)^(3/2)-2/($B$2-$B$1)^2&gt;0,"-","X"))</f>
        <v>X</v>
      </c>
      <c r="I25" s="8" t="str">
        <f aca="false">IF(OR(AND(I$3=$B$1,$A25=$D$1),AND(I$3=$B$2,$A25=$D$2)),"O",IF((I$3-$B$1)/((I$3-$B$1)^2+($A25-$D$1)^2)^(3/2)-(I$3-$B$2)/((I$3-$B$2)^2+($A25-$D$2)^2)^(3/2)-2/($B$2-$B$1)^2&gt;0,"-","X"))</f>
        <v>X</v>
      </c>
      <c r="J25" s="8" t="str">
        <f aca="false">IF(OR(AND(J$3=$B$1,$A25=$D$1),AND(J$3=$B$2,$A25=$D$2)),"O",IF((J$3-$B$1)/((J$3-$B$1)^2+($A25-$D$1)^2)^(3/2)-(J$3-$B$2)/((J$3-$B$2)^2+($A25-$D$2)^2)^(3/2)-2/($B$2-$B$1)^2&gt;0,"-","X"))</f>
        <v>X</v>
      </c>
      <c r="K25" s="8" t="str">
        <f aca="false">IF(OR(AND(K$3=$B$1,$A25=$D$1),AND(K$3=$B$2,$A25=$D$2)),"O",IF((K$3-$B$1)/((K$3-$B$1)^2+($A25-$D$1)^2)^(3/2)-(K$3-$B$2)/((K$3-$B$2)^2+($A25-$D$2)^2)^(3/2)-2/($B$2-$B$1)^2&gt;0,"-","X"))</f>
        <v>X</v>
      </c>
      <c r="L25" s="8" t="str">
        <f aca="false">IF(OR(AND(L$3=$B$1,$A25=$D$1),AND(L$3=$B$2,$A25=$D$2)),"O",IF((L$3-$B$1)/((L$3-$B$1)^2+($A25-$D$1)^2)^(3/2)-(L$3-$B$2)/((L$3-$B$2)^2+($A25-$D$2)^2)^(3/2)-2/($B$2-$B$1)^2&gt;0,"-","X"))</f>
        <v>X</v>
      </c>
      <c r="M25" s="8" t="str">
        <f aca="false">IF(OR(AND(M$3=$B$1,$A25=$D$1),AND(M$3=$B$2,$A25=$D$2)),"O",IF((M$3-$B$1)/((M$3-$B$1)^2+($A25-$D$1)^2)^(3/2)-(M$3-$B$2)/((M$3-$B$2)^2+($A25-$D$2)^2)^(3/2)-2/($B$2-$B$1)^2&gt;0,"-","X"))</f>
        <v>X</v>
      </c>
      <c r="N25" s="8" t="str">
        <f aca="false">IF(OR(AND(N$3=$B$1,$A25=$D$1),AND(N$3=$B$2,$A25=$D$2)),"O",IF((N$3-$B$1)/((N$3-$B$1)^2+($A25-$D$1)^2)^(3/2)-(N$3-$B$2)/((N$3-$B$2)^2+($A25-$D$2)^2)^(3/2)-2/($B$2-$B$1)^2&gt;0,"-","X"))</f>
        <v>X</v>
      </c>
      <c r="O25" s="8" t="str">
        <f aca="false">IF(OR(AND(O$3=$B$1,$A25=$D$1),AND(O$3=$B$2,$A25=$D$2)),"O",IF((O$3-$B$1)/((O$3-$B$1)^2+($A25-$D$1)^2)^(3/2)-(O$3-$B$2)/((O$3-$B$2)^2+($A25-$D$2)^2)^(3/2)-2/($B$2-$B$1)^2&gt;0,"-","X"))</f>
        <v>X</v>
      </c>
      <c r="P25" s="8" t="str">
        <f aca="false">IF(OR(AND(P$3=$B$1,$A25=$D$1),AND(P$3=$B$2,$A25=$D$2)),"O",IF((P$3-$B$1)/((P$3-$B$1)^2+($A25-$D$1)^2)^(3/2)-(P$3-$B$2)/((P$3-$B$2)^2+($A25-$D$2)^2)^(3/2)-2/($B$2-$B$1)^2&gt;0,"-","X"))</f>
        <v>X</v>
      </c>
      <c r="Q25" s="8" t="str">
        <f aca="false">IF(OR(AND(Q$3=$B$1,$A25=$D$1),AND(Q$3=$B$2,$A25=$D$2)),"O",IF((Q$3-$B$1)/((Q$3-$B$1)^2+($A25-$D$1)^2)^(3/2)-(Q$3-$B$2)/((Q$3-$B$2)^2+($A25-$D$2)^2)^(3/2)-2/($B$2-$B$1)^2&gt;0,"-","X"))</f>
        <v>X</v>
      </c>
      <c r="R25" s="8" t="str">
        <f aca="false">IF(OR(AND(R$3=$B$1,$A25=$D$1),AND(R$3=$B$2,$A25=$D$2)),"O",IF((R$3-$B$1)/((R$3-$B$1)^2+($A25-$D$1)^2)^(3/2)-(R$3-$B$2)/((R$3-$B$2)^2+($A25-$D$2)^2)^(3/2)-2/($B$2-$B$1)^2&gt;0,"-","X"))</f>
        <v>X</v>
      </c>
      <c r="S25" s="8" t="str">
        <f aca="false">IF(OR(AND(S$3=$B$1,$A25=$D$1),AND(S$3=$B$2,$A25=$D$2)),"O",IF((S$3-$B$1)/((S$3-$B$1)^2+($A25-$D$1)^2)^(3/2)-(S$3-$B$2)/((S$3-$B$2)^2+($A25-$D$2)^2)^(3/2)-2/($B$2-$B$1)^2&gt;0,"-","X"))</f>
        <v>X</v>
      </c>
      <c r="T25" s="8" t="str">
        <f aca="false">IF(OR(AND(T$3=$B$1,$A25=$D$1),AND(T$3=$B$2,$A25=$D$2)),"O",IF((T$3-$B$1)/((T$3-$B$1)^2+($A25-$D$1)^2)^(3/2)-(T$3-$B$2)/((T$3-$B$2)^2+($A25-$D$2)^2)^(3/2)-2/($B$2-$B$1)^2&gt;0,"-","X"))</f>
        <v>X</v>
      </c>
      <c r="U25" s="8" t="str">
        <f aca="false">IF(OR(AND(U$3=$B$1,$A25=$D$1),AND(U$3=$B$2,$A25=$D$2)),"O",IF((U$3-$B$1)/((U$3-$B$1)^2+($A25-$D$1)^2)^(3/2)-(U$3-$B$2)/((U$3-$B$2)^2+($A25-$D$2)^2)^(3/2)-2/($B$2-$B$1)^2&gt;0,"-","X"))</f>
        <v>X</v>
      </c>
      <c r="V25" s="8" t="str">
        <f aca="false">IF(OR(AND(V$3=$B$1,$A25=$D$1),AND(V$3=$B$2,$A25=$D$2)),"O",IF((V$3-$B$1)/((V$3-$B$1)^2+($A25-$D$1)^2)^(3/2)-(V$3-$B$2)/((V$3-$B$2)^2+($A25-$D$2)^2)^(3/2)-2/($B$2-$B$1)^2&gt;0,"-","X"))</f>
        <v>X</v>
      </c>
      <c r="W25" s="8" t="str">
        <f aca="false">IF(OR(AND(W$3=$B$1,$A25=$D$1),AND(W$3=$B$2,$A25=$D$2)),"O",IF((W$3-$B$1)/((W$3-$B$1)^2+($A25-$D$1)^2)^(3/2)-(W$3-$B$2)/((W$3-$B$2)^2+($A25-$D$2)^2)^(3/2)-2/($B$2-$B$1)^2&gt;0,"-","X"))</f>
        <v>X</v>
      </c>
      <c r="X25" s="8" t="str">
        <f aca="false">IF(OR(AND(X$3=$B$1,$A25=$D$1),AND(X$3=$B$2,$A25=$D$2)),"O",IF((X$3-$B$1)/((X$3-$B$1)^2+($A25-$D$1)^2)^(3/2)-(X$3-$B$2)/((X$3-$B$2)^2+($A25-$D$2)^2)^(3/2)-2/($B$2-$B$1)^2&gt;0,"-","X"))</f>
        <v>X</v>
      </c>
      <c r="Y25" s="8" t="str">
        <f aca="false">IF(OR(AND(Y$3=$B$1,$A25=$D$1),AND(Y$3=$B$2,$A25=$D$2)),"O",IF((Y$3-$B$1)/((Y$3-$B$1)^2+($A25-$D$1)^2)^(3/2)-(Y$3-$B$2)/((Y$3-$B$2)^2+($A25-$D$2)^2)^(3/2)-2/($B$2-$B$1)^2&gt;0,"-","X"))</f>
        <v>X</v>
      </c>
      <c r="Z25" s="8" t="str">
        <f aca="false">IF(OR(AND(Z$3=$B$1,$A25=$D$1),AND(Z$3=$B$2,$A25=$D$2)),"O",IF((Z$3-$B$1)/((Z$3-$B$1)^2+($A25-$D$1)^2)^(3/2)-(Z$3-$B$2)/((Z$3-$B$2)^2+($A25-$D$2)^2)^(3/2)-2/($B$2-$B$1)^2&gt;0,"-","X"))</f>
        <v>X</v>
      </c>
      <c r="AA25" s="8" t="str">
        <f aca="false">IF(OR(AND(AA$3=$B$1,$A25=$D$1),AND(AA$3=$B$2,$A25=$D$2)),"O",IF((AA$3-$B$1)/((AA$3-$B$1)^2+($A25-$D$1)^2)^(3/2)-(AA$3-$B$2)/((AA$3-$B$2)^2+($A25-$D$2)^2)^(3/2)-2/($B$2-$B$1)^2&gt;0,"-","X"))</f>
        <v>X</v>
      </c>
      <c r="AB25" s="8" t="str">
        <f aca="false">IF(OR(AND(AB$3=$B$1,$A25=$D$1),AND(AB$3=$B$2,$A25=$D$2)),"O",IF((AB$3-$B$1)/((AB$3-$B$1)^2+($A25-$D$1)^2)^(3/2)-(AB$3-$B$2)/((AB$3-$B$2)^2+($A25-$D$2)^2)^(3/2)-2/($B$2-$B$1)^2&gt;0,"-","X"))</f>
        <v>X</v>
      </c>
      <c r="AC25" s="8" t="str">
        <f aca="false">IF(OR(AND(AC$3=$B$1,$A25=$D$1),AND(AC$3=$B$2,$A25=$D$2)),"O",IF((AC$3-$B$1)/((AC$3-$B$1)^2+($A25-$D$1)^2)^(3/2)-(AC$3-$B$2)/((AC$3-$B$2)^2+($A25-$D$2)^2)^(3/2)-2/($B$2-$B$1)^2&gt;0,"-","X"))</f>
        <v>X</v>
      </c>
      <c r="AD25" s="8" t="str">
        <f aca="false">IF(OR(AND(AD$3=$B$1,$A25=$D$1),AND(AD$3=$B$2,$A25=$D$2)),"O",IF((AD$3-$B$1)/((AD$3-$B$1)^2+($A25-$D$1)^2)^(3/2)-(AD$3-$B$2)/((AD$3-$B$2)^2+($A25-$D$2)^2)^(3/2)-2/($B$2-$B$1)^2&gt;0,"-","X"))</f>
        <v>X</v>
      </c>
      <c r="AE25" s="8" t="str">
        <f aca="false">IF(OR(AND(AE$3=$B$1,$A25=$D$1),AND(AE$3=$B$2,$A25=$D$2)),"O",IF((AE$3-$B$1)/((AE$3-$B$1)^2+($A25-$D$1)^2)^(3/2)-(AE$3-$B$2)/((AE$3-$B$2)^2+($A25-$D$2)^2)^(3/2)-2/($B$2-$B$1)^2&gt;0,"-","X"))</f>
        <v>X</v>
      </c>
      <c r="AF25" s="8" t="str">
        <f aca="false">IF(OR(AND(AF$3=$B$1,$A25=$D$1),AND(AF$3=$B$2,$A25=$D$2)),"O",IF((AF$3-$B$1)/((AF$3-$B$1)^2+($A25-$D$1)^2)^(3/2)-(AF$3-$B$2)/((AF$3-$B$2)^2+($A25-$D$2)^2)^(3/2)-2/($B$2-$B$1)^2&gt;0,"-","X"))</f>
        <v>X</v>
      </c>
      <c r="AG25" s="8" t="str">
        <f aca="false">IF(OR(AND(AG$3=$B$1,$A25=$D$1),AND(AG$3=$B$2,$A25=$D$2)),"O",IF((AG$3-$B$1)/((AG$3-$B$1)^2+($A25-$D$1)^2)^(3/2)-(AG$3-$B$2)/((AG$3-$B$2)^2+($A25-$D$2)^2)^(3/2)-2/($B$2-$B$1)^2&gt;0,"-","X"))</f>
        <v>X</v>
      </c>
      <c r="AH25" s="8" t="str">
        <f aca="false">IF(OR(AND(AH$3=$B$1,$A25=$D$1),AND(AH$3=$B$2,$A25=$D$2)),"O",IF((AH$3-$B$1)/((AH$3-$B$1)^2+($A25-$D$1)^2)^(3/2)-(AH$3-$B$2)/((AH$3-$B$2)^2+($A25-$D$2)^2)^(3/2)-2/($B$2-$B$1)^2&gt;0,"-","X"))</f>
        <v>X</v>
      </c>
      <c r="AI25" s="8" t="str">
        <f aca="false">IF(OR(AND(AI$3=$B$1,$A25=$D$1),AND(AI$3=$B$2,$A25=$D$2)),"O",IF((AI$3-$B$1)/((AI$3-$B$1)^2+($A25-$D$1)^2)^(3/2)-(AI$3-$B$2)/((AI$3-$B$2)^2+($A25-$D$2)^2)^(3/2)-2/($B$2-$B$1)^2&gt;0,"-","X"))</f>
        <v>X</v>
      </c>
      <c r="AJ25" s="8" t="str">
        <f aca="false">IF(OR(AND(AJ$3=$B$1,$A25=$D$1),AND(AJ$3=$B$2,$A25=$D$2)),"O",IF((AJ$3-$B$1)/((AJ$3-$B$1)^2+($A25-$D$1)^2)^(3/2)-(AJ$3-$B$2)/((AJ$3-$B$2)^2+($A25-$D$2)^2)^(3/2)-2/($B$2-$B$1)^2&gt;0,"-","X"))</f>
        <v>X</v>
      </c>
      <c r="AK25" s="8" t="str">
        <f aca="false">IF(OR(AND(AK$3=$B$1,$A25=$D$1),AND(AK$3=$B$2,$A25=$D$2)),"O",IF((AK$3-$B$1)/((AK$3-$B$1)^2+($A25-$D$1)^2)^(3/2)-(AK$3-$B$2)/((AK$3-$B$2)^2+($A25-$D$2)^2)^(3/2)-2/($B$2-$B$1)^2&gt;0,"-","X"))</f>
        <v>X</v>
      </c>
      <c r="AL25" s="8" t="str">
        <f aca="false">IF(OR(AND(AL$3=$B$1,$A25=$D$1),AND(AL$3=$B$2,$A25=$D$2)),"O",IF((AL$3-$B$1)/((AL$3-$B$1)^2+($A25-$D$1)^2)^(3/2)-(AL$3-$B$2)/((AL$3-$B$2)^2+($A25-$D$2)^2)^(3/2)-2/($B$2-$B$1)^2&gt;0,"-","X"))</f>
        <v>X</v>
      </c>
      <c r="AM25" s="8" t="str">
        <f aca="false">IF(OR(AND(AM$3=$B$1,$A25=$D$1),AND(AM$3=$B$2,$A25=$D$2)),"O",IF((AM$3-$B$1)/((AM$3-$B$1)^2+($A25-$D$1)^2)^(3/2)-(AM$3-$B$2)/((AM$3-$B$2)^2+($A25-$D$2)^2)^(3/2)-2/($B$2-$B$1)^2&gt;0,"-","X"))</f>
        <v>X</v>
      </c>
      <c r="AN25" s="8" t="str">
        <f aca="false">IF(OR(AND(AN$3=$B$1,$A25=$D$1),AND(AN$3=$B$2,$A25=$D$2)),"O",IF((AN$3-$B$1)/((AN$3-$B$1)^2+($A25-$D$1)^2)^(3/2)-(AN$3-$B$2)/((AN$3-$B$2)^2+($A25-$D$2)^2)^(3/2)-2/($B$2-$B$1)^2&gt;0,"-","X"))</f>
        <v>X</v>
      </c>
      <c r="AO25" s="8" t="str">
        <f aca="false">IF(OR(AND(AO$3=$B$1,$A25=$D$1),AND(AO$3=$B$2,$A25=$D$2)),"O",IF((AO$3-$B$1)/((AO$3-$B$1)^2+($A25-$D$1)^2)^(3/2)-(AO$3-$B$2)/((AO$3-$B$2)^2+($A25-$D$2)^2)^(3/2)-2/($B$2-$B$1)^2&gt;0,"-","X"))</f>
        <v>X</v>
      </c>
      <c r="AP25" s="8" t="str">
        <f aca="false">IF(OR(AND(AP$3=$B$1,$A25=$D$1),AND(AP$3=$B$2,$A25=$D$2)),"O",IF((AP$3-$B$1)/((AP$3-$B$1)^2+($A25-$D$1)^2)^(3/2)-(AP$3-$B$2)/((AP$3-$B$2)^2+($A25-$D$2)^2)^(3/2)-2/($B$2-$B$1)^2&gt;0,"-","X"))</f>
        <v>X</v>
      </c>
      <c r="AQ25" s="8" t="str">
        <f aca="false">IF(OR(AND(AQ$3=$B$1,$A25=$D$1),AND(AQ$3=$B$2,$A25=$D$2)),"O",IF((AQ$3-$B$1)/((AQ$3-$B$1)^2+($A25-$D$1)^2)^(3/2)-(AQ$3-$B$2)/((AQ$3-$B$2)^2+($A25-$D$2)^2)^(3/2)-2/($B$2-$B$1)^2&gt;0,"-","X"))</f>
        <v>X</v>
      </c>
      <c r="AR25" s="8" t="str">
        <f aca="false">IF(OR(AND(AR$3=$B$1,$A25=$D$1),AND(AR$3=$B$2,$A25=$D$2)),"O",IF((AR$3-$B$1)/((AR$3-$B$1)^2+($A25-$D$1)^2)^(3/2)-(AR$3-$B$2)/((AR$3-$B$2)^2+($A25-$D$2)^2)^(3/2)-2/($B$2-$B$1)^2&gt;0,"-","X"))</f>
        <v>X</v>
      </c>
      <c r="AS25" s="8" t="str">
        <f aca="false">IF(OR(AND(AS$3=$B$1,$A25=$D$1),AND(AS$3=$B$2,$A25=$D$2)),"O",IF((AS$3-$B$1)/((AS$3-$B$1)^2+($A25-$D$1)^2)^(3/2)-(AS$3-$B$2)/((AS$3-$B$2)^2+($A25-$D$2)^2)^(3/2)-2/($B$2-$B$1)^2&gt;0,"-","X"))</f>
        <v>X</v>
      </c>
      <c r="AT25" s="8" t="str">
        <f aca="false">IF(OR(AND(AT$3=$B$1,$A25=$D$1),AND(AT$3=$B$2,$A25=$D$2)),"O",IF((AT$3-$B$1)/((AT$3-$B$1)^2+($A25-$D$1)^2)^(3/2)-(AT$3-$B$2)/((AT$3-$B$2)^2+($A25-$D$2)^2)^(3/2)-2/($B$2-$B$1)^2&gt;0,"-","X"))</f>
        <v>X</v>
      </c>
      <c r="AU25" s="8" t="str">
        <f aca="false">IF(OR(AND(AU$3=$B$1,$A25=$D$1),AND(AU$3=$B$2,$A25=$D$2)),"O",IF((AU$3-$B$1)/((AU$3-$B$1)^2+($A25-$D$1)^2)^(3/2)-(AU$3-$B$2)/((AU$3-$B$2)^2+($A25-$D$2)^2)^(3/2)-2/($B$2-$B$1)^2&gt;0,"-","X"))</f>
        <v>X</v>
      </c>
      <c r="AV25" s="8" t="str">
        <f aca="false">IF(OR(AND(AV$3=$B$1,$A25=$D$1),AND(AV$3=$B$2,$A25=$D$2)),"O",IF((AV$3-$B$1)/((AV$3-$B$1)^2+($A25-$D$1)^2)^(3/2)-(AV$3-$B$2)/((AV$3-$B$2)^2+($A25-$D$2)^2)^(3/2)-2/($B$2-$B$1)^2&gt;0,"-","X"))</f>
        <v>X</v>
      </c>
      <c r="AW25" s="8" t="str">
        <f aca="false">IF(OR(AND(AW$3=$B$1,$A25=$D$1),AND(AW$3=$B$2,$A25=$D$2)),"O",IF((AW$3-$B$1)/((AW$3-$B$1)^2+($A25-$D$1)^2)^(3/2)-(AW$3-$B$2)/((AW$3-$B$2)^2+($A25-$D$2)^2)^(3/2)-2/($B$2-$B$1)^2&gt;0,"-","X"))</f>
        <v>X</v>
      </c>
      <c r="AX25" s="8" t="str">
        <f aca="false">IF(OR(AND(AX$3=$B$1,$A25=$D$1),AND(AX$3=$B$2,$A25=$D$2)),"O",IF((AX$3-$B$1)/((AX$3-$B$1)^2+($A25-$D$1)^2)^(3/2)-(AX$3-$B$2)/((AX$3-$B$2)^2+($A25-$D$2)^2)^(3/2)-2/($B$2-$B$1)^2&gt;0,"-","X"))</f>
        <v>X</v>
      </c>
      <c r="AY25" s="8" t="str">
        <f aca="false">IF(OR(AND(AY$3=$B$1,$A25=$D$1),AND(AY$3=$B$2,$A25=$D$2)),"O",IF((AY$3-$B$1)/((AY$3-$B$1)^2+($A25-$D$1)^2)^(3/2)-(AY$3-$B$2)/((AY$3-$B$2)^2+($A25-$D$2)^2)^(3/2)-2/($B$2-$B$1)^2&gt;0,"-","X"))</f>
        <v>X</v>
      </c>
      <c r="AZ25" s="8" t="str">
        <f aca="false">IF(OR(AND(AZ$3=$B$1,$A25=$D$1),AND(AZ$3=$B$2,$A25=$D$2)),"O",IF((AZ$3-$B$1)/((AZ$3-$B$1)^2+($A25-$D$1)^2)^(3/2)-(AZ$3-$B$2)/((AZ$3-$B$2)^2+($A25-$D$2)^2)^(3/2)-2/($B$2-$B$1)^2&gt;0,"-","X"))</f>
        <v>X</v>
      </c>
      <c r="BA25" s="8" t="str">
        <f aca="false">IF(OR(AND(BA$3=$B$1,$A25=$D$1),AND(BA$3=$B$2,$A25=$D$2)),"O",IF((BA$3-$B$1)/((BA$3-$B$1)^2+($A25-$D$1)^2)^(3/2)-(BA$3-$B$2)/((BA$3-$B$2)^2+($A25-$D$2)^2)^(3/2)-2/($B$2-$B$1)^2&gt;0,"-","X"))</f>
        <v>X</v>
      </c>
      <c r="BB25" s="8" t="str">
        <f aca="false">IF(OR(AND(BB$3=$B$1,$A25=$D$1),AND(BB$3=$B$2,$A25=$D$2)),"O",IF((BB$3-$B$1)/((BB$3-$B$1)^2+($A25-$D$1)^2)^(3/2)-(BB$3-$B$2)/((BB$3-$B$2)^2+($A25-$D$2)^2)^(3/2)-2/($B$2-$B$1)^2&gt;0,"-","X"))</f>
        <v>X</v>
      </c>
      <c r="BC25" s="8" t="str">
        <f aca="false">IF(OR(AND(BC$3=$B$1,$A25=$D$1),AND(BC$3=$B$2,$A25=$D$2)),"O",IF((BC$3-$B$1)/((BC$3-$B$1)^2+($A25-$D$1)^2)^(3/2)-(BC$3-$B$2)/((BC$3-$B$2)^2+($A25-$D$2)^2)^(3/2)-2/($B$2-$B$1)^2&gt;0,"-","X"))</f>
        <v>X</v>
      </c>
      <c r="BD25" s="8" t="str">
        <f aca="false">IF(OR(AND(BD$3=$B$1,$A25=$D$1),AND(BD$3=$B$2,$A25=$D$2)),"O",IF((BD$3-$B$1)/((BD$3-$B$1)^2+($A25-$D$1)^2)^(3/2)-(BD$3-$B$2)/((BD$3-$B$2)^2+($A25-$D$2)^2)^(3/2)-2/($B$2-$B$1)^2&gt;0,"-","X"))</f>
        <v>X</v>
      </c>
      <c r="BE25" s="8" t="str">
        <f aca="false">IF(OR(AND(BE$3=$B$1,$A25=$D$1),AND(BE$3=$B$2,$A25=$D$2)),"O",IF((BE$3-$B$1)/((BE$3-$B$1)^2+($A25-$D$1)^2)^(3/2)-(BE$3-$B$2)/((BE$3-$B$2)^2+($A25-$D$2)^2)^(3/2)-2/($B$2-$B$1)^2&gt;0,"-","X"))</f>
        <v>X</v>
      </c>
      <c r="BF25" s="8" t="str">
        <f aca="false">IF(OR(AND(BF$3=$B$1,$A25=$D$1),AND(BF$3=$B$2,$A25=$D$2)),"O",IF((BF$3-$B$1)/((BF$3-$B$1)^2+($A25-$D$1)^2)^(3/2)-(BF$3-$B$2)/((BF$3-$B$2)^2+($A25-$D$2)^2)^(3/2)-2/($B$2-$B$1)^2&gt;0,"-","X"))</f>
        <v>X</v>
      </c>
      <c r="BG25" s="8" t="str">
        <f aca="false">IF(OR(AND(BG$3=$B$1,$A25=$D$1),AND(BG$3=$B$2,$A25=$D$2)),"O",IF((BG$3-$B$1)/((BG$3-$B$1)^2+($A25-$D$1)^2)^(3/2)-(BG$3-$B$2)/((BG$3-$B$2)^2+($A25-$D$2)^2)^(3/2)-2/($B$2-$B$1)^2&gt;0,"-","X"))</f>
        <v>X</v>
      </c>
      <c r="BH25" s="8" t="str">
        <f aca="false">IF(OR(AND(BH$3=$B$1,$A25=$D$1),AND(BH$3=$B$2,$A25=$D$2)),"O",IF((BH$3-$B$1)/((BH$3-$B$1)^2+($A25-$D$1)^2)^(3/2)-(BH$3-$B$2)/((BH$3-$B$2)^2+($A25-$D$2)^2)^(3/2)-2/($B$2-$B$1)^2&gt;0,"-","X"))</f>
        <v>X</v>
      </c>
      <c r="BI25" s="8" t="str">
        <f aca="false">IF(OR(AND(BI$3=$B$1,$A25=$D$1),AND(BI$3=$B$2,$A25=$D$2)),"O",IF((BI$3-$B$1)/((BI$3-$B$1)^2+($A25-$D$1)^2)^(3/2)-(BI$3-$B$2)/((BI$3-$B$2)^2+($A25-$D$2)^2)^(3/2)-2/($B$2-$B$1)^2&gt;0,"-","X"))</f>
        <v>X</v>
      </c>
      <c r="BJ25" s="8" t="str">
        <f aca="false">IF(OR(AND(BJ$3=$B$1,$A25=$D$1),AND(BJ$3=$B$2,$A25=$D$2)),"O",IF((BJ$3-$B$1)/((BJ$3-$B$1)^2+($A25-$D$1)^2)^(3/2)-(BJ$3-$B$2)/((BJ$3-$B$2)^2+($A25-$D$2)^2)^(3/2)-2/($B$2-$B$1)^2&gt;0,"-","X"))</f>
        <v>X</v>
      </c>
      <c r="BK25" s="8" t="str">
        <f aca="false">IF(OR(AND(BK$3=$B$1,$A25=$D$1),AND(BK$3=$B$2,$A25=$D$2)),"O",IF((BK$3-$B$1)/((BK$3-$B$1)^2+($A25-$D$1)^2)^(3/2)-(BK$3-$B$2)/((BK$3-$B$2)^2+($A25-$D$2)^2)^(3/2)-2/($B$2-$B$1)^2&gt;0,"-","X"))</f>
        <v>X</v>
      </c>
      <c r="BL25" s="8" t="str">
        <f aca="false">IF(OR(AND(BL$3=$B$1,$A25=$D$1),AND(BL$3=$B$2,$A25=$D$2)),"O",IF((BL$3-$B$1)/((BL$3-$B$1)^2+($A25-$D$1)^2)^(3/2)-(BL$3-$B$2)/((BL$3-$B$2)^2+($A25-$D$2)^2)^(3/2)-2/($B$2-$B$1)^2&gt;0,"-","X"))</f>
        <v>X</v>
      </c>
      <c r="BM25" s="8" t="str">
        <f aca="false">IF(OR(AND(BM$3=$B$1,$A25=$D$1),AND(BM$3=$B$2,$A25=$D$2)),"O",IF((BM$3-$B$1)/((BM$3-$B$1)^2+($A25-$D$1)^2)^(3/2)-(BM$3-$B$2)/((BM$3-$B$2)^2+($A25-$D$2)^2)^(3/2)-2/($B$2-$B$1)^2&gt;0,"-","X"))</f>
        <v>X</v>
      </c>
      <c r="BN25" s="8" t="str">
        <f aca="false">IF(OR(AND(BN$3=$B$1,$A25=$D$1),AND(BN$3=$B$2,$A25=$D$2)),"O",IF((BN$3-$B$1)/((BN$3-$B$1)^2+($A25-$D$1)^2)^(3/2)-(BN$3-$B$2)/((BN$3-$B$2)^2+($A25-$D$2)^2)^(3/2)-2/($B$2-$B$1)^2&gt;0,"-","X"))</f>
        <v>X</v>
      </c>
      <c r="BO25" s="8" t="str">
        <f aca="false">IF(OR(AND(BO$3=$B$1,$A25=$D$1),AND(BO$3=$B$2,$A25=$D$2)),"O",IF((BO$3-$B$1)/((BO$3-$B$1)^2+($A25-$D$1)^2)^(3/2)-(BO$3-$B$2)/((BO$3-$B$2)^2+($A25-$D$2)^2)^(3/2)-2/($B$2-$B$1)^2&gt;0,"-","X"))</f>
        <v>X</v>
      </c>
      <c r="BP25" s="8" t="str">
        <f aca="false">IF(OR(AND(BP$3=$B$1,$A25=$D$1),AND(BP$3=$B$2,$A25=$D$2)),"O",IF((BP$3-$B$1)/((BP$3-$B$1)^2+($A25-$D$1)^2)^(3/2)-(BP$3-$B$2)/((BP$3-$B$2)^2+($A25-$D$2)^2)^(3/2)-2/($B$2-$B$1)^2&gt;0,"-","X"))</f>
        <v>X</v>
      </c>
      <c r="BQ25" s="8" t="str">
        <f aca="false">IF(OR(AND(BQ$3=$B$1,$A25=$D$1),AND(BQ$3=$B$2,$A25=$D$2)),"O",IF((BQ$3-$B$1)/((BQ$3-$B$1)^2+($A25-$D$1)^2)^(3/2)-(BQ$3-$B$2)/((BQ$3-$B$2)^2+($A25-$D$2)^2)^(3/2)-2/($B$2-$B$1)^2&gt;0,"-","X"))</f>
        <v>X</v>
      </c>
      <c r="BR25" s="8" t="str">
        <f aca="false">IF(OR(AND(BR$3=$B$1,$A25=$D$1),AND(BR$3=$B$2,$A25=$D$2)),"O",IF((BR$3-$B$1)/((BR$3-$B$1)^2+($A25-$D$1)^2)^(3/2)-(BR$3-$B$2)/((BR$3-$B$2)^2+($A25-$D$2)^2)^(3/2)-2/($B$2-$B$1)^2&gt;0,"-","X"))</f>
        <v>X</v>
      </c>
      <c r="BS25" s="8" t="str">
        <f aca="false">IF(OR(AND(BS$3=$B$1,$A25=$D$1),AND(BS$3=$B$2,$A25=$D$2)),"O",IF((BS$3-$B$1)/((BS$3-$B$1)^2+($A25-$D$1)^2)^(3/2)-(BS$3-$B$2)/((BS$3-$B$2)^2+($A25-$D$2)^2)^(3/2)-2/($B$2-$B$1)^2&gt;0,"-","X"))</f>
        <v>X</v>
      </c>
      <c r="BT25" s="8" t="str">
        <f aca="false">IF(OR(AND(BT$3=$B$1,$A25=$D$1),AND(BT$3=$B$2,$A25=$D$2)),"O",IF((BT$3-$B$1)/((BT$3-$B$1)^2+($A25-$D$1)^2)^(3/2)-(BT$3-$B$2)/((BT$3-$B$2)^2+($A25-$D$2)^2)^(3/2)-2/($B$2-$B$1)^2&gt;0,"-","X"))</f>
        <v>X</v>
      </c>
      <c r="BU25" s="8" t="str">
        <f aca="false">IF(OR(AND(BU$3=$B$1,$A25=$D$1),AND(BU$3=$B$2,$A25=$D$2)),"O",IF((BU$3-$B$1)/((BU$3-$B$1)^2+($A25-$D$1)^2)^(3/2)-(BU$3-$B$2)/((BU$3-$B$2)^2+($A25-$D$2)^2)^(3/2)-2/($B$2-$B$1)^2&gt;0,"-","X"))</f>
        <v>X</v>
      </c>
      <c r="BV25" s="8" t="str">
        <f aca="false">IF(OR(AND(BV$3=$B$1,$A25=$D$1),AND(BV$3=$B$2,$A25=$D$2)),"O",IF((BV$3-$B$1)/((BV$3-$B$1)^2+($A25-$D$1)^2)^(3/2)-(BV$3-$B$2)/((BV$3-$B$2)^2+($A25-$D$2)^2)^(3/2)-2/($B$2-$B$1)^2&gt;0,"-","X"))</f>
        <v>X</v>
      </c>
      <c r="BW25" s="8" t="str">
        <f aca="false">IF(OR(AND(BW$3=$B$1,$A25=$D$1),AND(BW$3=$B$2,$A25=$D$2)),"O",IF((BW$3-$B$1)/((BW$3-$B$1)^2+($A25-$D$1)^2)^(3/2)-(BW$3-$B$2)/((BW$3-$B$2)^2+($A25-$D$2)^2)^(3/2)-2/($B$2-$B$1)^2&gt;0,"-","X"))</f>
        <v>X</v>
      </c>
      <c r="BX25" s="8" t="str">
        <f aca="false">IF(OR(AND(BX$3=$B$1,$A25=$D$1),AND(BX$3=$B$2,$A25=$D$2)),"O",IF((BX$3-$B$1)/((BX$3-$B$1)^2+($A25-$D$1)^2)^(3/2)-(BX$3-$B$2)/((BX$3-$B$2)^2+($A25-$D$2)^2)^(3/2)-2/($B$2-$B$1)^2&gt;0,"-","X"))</f>
        <v>X</v>
      </c>
      <c r="BY25" s="8" t="str">
        <f aca="false">IF(OR(AND(BY$3=$B$1,$A25=$D$1),AND(BY$3=$B$2,$A25=$D$2)),"O",IF((BY$3-$B$1)/((BY$3-$B$1)^2+($A25-$D$1)^2)^(3/2)-(BY$3-$B$2)/((BY$3-$B$2)^2+($A25-$D$2)^2)^(3/2)-2/($B$2-$B$1)^2&gt;0,"-","X"))</f>
        <v>X</v>
      </c>
      <c r="BZ25" s="8" t="str">
        <f aca="false">IF(OR(AND(BZ$3=$B$1,$A25=$D$1),AND(BZ$3=$B$2,$A25=$D$2)),"O",IF((BZ$3-$B$1)/((BZ$3-$B$1)^2+($A25-$D$1)^2)^(3/2)-(BZ$3-$B$2)/((BZ$3-$B$2)^2+($A25-$D$2)^2)^(3/2)-2/($B$2-$B$1)^2&gt;0,"-","X"))</f>
        <v>X</v>
      </c>
      <c r="CA25" s="8" t="str">
        <f aca="false">IF(OR(AND(CA$3=$B$1,$A25=$D$1),AND(CA$3=$B$2,$A25=$D$2)),"O",IF((CA$3-$B$1)/((CA$3-$B$1)^2+($A25-$D$1)^2)^(3/2)-(CA$3-$B$2)/((CA$3-$B$2)^2+($A25-$D$2)^2)^(3/2)-2/($B$2-$B$1)^2&gt;0,"-","X"))</f>
        <v>X</v>
      </c>
      <c r="CB25" s="8" t="str">
        <f aca="false">IF(OR(AND(CB$3=$B$1,$A25=$D$1),AND(CB$3=$B$2,$A25=$D$2)),"O",IF((CB$3-$B$1)/((CB$3-$B$1)^2+($A25-$D$1)^2)^(3/2)-(CB$3-$B$2)/((CB$3-$B$2)^2+($A25-$D$2)^2)^(3/2)-2/($B$2-$B$1)^2&gt;0,"-","X"))</f>
        <v>X</v>
      </c>
      <c r="CC25" s="8" t="str">
        <f aca="false">IF(OR(AND(CC$3=$B$1,$A25=$D$1),AND(CC$3=$B$2,$A25=$D$2)),"O",IF((CC$3-$B$1)/((CC$3-$B$1)^2+($A25-$D$1)^2)^(3/2)-(CC$3-$B$2)/((CC$3-$B$2)^2+($A25-$D$2)^2)^(3/2)-2/($B$2-$B$1)^2&gt;0,"-","X"))</f>
        <v>X</v>
      </c>
      <c r="CD25" s="8" t="str">
        <f aca="false">IF(OR(AND(CD$3=$B$1,$A25=$D$1),AND(CD$3=$B$2,$A25=$D$2)),"O",IF((CD$3-$B$1)/((CD$3-$B$1)^2+($A25-$D$1)^2)^(3/2)-(CD$3-$B$2)/((CD$3-$B$2)^2+($A25-$D$2)^2)^(3/2)-2/($B$2-$B$1)^2&gt;0,"-","X"))</f>
        <v>X</v>
      </c>
      <c r="CE25" s="6"/>
    </row>
    <row r="26" customFormat="false" ht="12" hidden="false" customHeight="true" outlineLevel="0" collapsed="false">
      <c r="A26" s="5" t="n">
        <v>0.9</v>
      </c>
      <c r="B26" s="8" t="str">
        <f aca="false">IF(OR(AND(B$3=$B$1,$A26=$D$1),AND(B$3=$B$2,$A26=$D$2)),"O",IF((B$3-$B$1)/((B$3-$B$1)^2+($A26-$D$1)^2)^(3/2)-(B$3-$B$2)/((B$3-$B$2)^2+($A26-$D$2)^2)^(3/2)-2/($B$2-$B$1)^2&gt;0,"-","X"))</f>
        <v>X</v>
      </c>
      <c r="C26" s="8" t="str">
        <f aca="false">IF(OR(AND(C$3=$B$1,$A26=$D$1),AND(C$3=$B$2,$A26=$D$2)),"O",IF((C$3-$B$1)/((C$3-$B$1)^2+($A26-$D$1)^2)^(3/2)-(C$3-$B$2)/((C$3-$B$2)^2+($A26-$D$2)^2)^(3/2)-2/($B$2-$B$1)^2&gt;0,"-","X"))</f>
        <v>X</v>
      </c>
      <c r="D26" s="8" t="str">
        <f aca="false">IF(OR(AND(D$3=$B$1,$A26=$D$1),AND(D$3=$B$2,$A26=$D$2)),"O",IF((D$3-$B$1)/((D$3-$B$1)^2+($A26-$D$1)^2)^(3/2)-(D$3-$B$2)/((D$3-$B$2)^2+($A26-$D$2)^2)^(3/2)-2/($B$2-$B$1)^2&gt;0,"-","X"))</f>
        <v>X</v>
      </c>
      <c r="E26" s="8" t="str">
        <f aca="false">IF(OR(AND(E$3=$B$1,$A26=$D$1),AND(E$3=$B$2,$A26=$D$2)),"O",IF((E$3-$B$1)/((E$3-$B$1)^2+($A26-$D$1)^2)^(3/2)-(E$3-$B$2)/((E$3-$B$2)^2+($A26-$D$2)^2)^(3/2)-2/($B$2-$B$1)^2&gt;0,"-","X"))</f>
        <v>X</v>
      </c>
      <c r="F26" s="8" t="str">
        <f aca="false">IF(OR(AND(F$3=$B$1,$A26=$D$1),AND(F$3=$B$2,$A26=$D$2)),"O",IF((F$3-$B$1)/((F$3-$B$1)^2+($A26-$D$1)^2)^(3/2)-(F$3-$B$2)/((F$3-$B$2)^2+($A26-$D$2)^2)^(3/2)-2/($B$2-$B$1)^2&gt;0,"-","X"))</f>
        <v>X</v>
      </c>
      <c r="G26" s="8" t="str">
        <f aca="false">IF(OR(AND(G$3=$B$1,$A26=$D$1),AND(G$3=$B$2,$A26=$D$2)),"O",IF((G$3-$B$1)/((G$3-$B$1)^2+($A26-$D$1)^2)^(3/2)-(G$3-$B$2)/((G$3-$B$2)^2+($A26-$D$2)^2)^(3/2)-2/($B$2-$B$1)^2&gt;0,"-","X"))</f>
        <v>X</v>
      </c>
      <c r="H26" s="8" t="str">
        <f aca="false">IF(OR(AND(H$3=$B$1,$A26=$D$1),AND(H$3=$B$2,$A26=$D$2)),"O",IF((H$3-$B$1)/((H$3-$B$1)^2+($A26-$D$1)^2)^(3/2)-(H$3-$B$2)/((H$3-$B$2)^2+($A26-$D$2)^2)^(3/2)-2/($B$2-$B$1)^2&gt;0,"-","X"))</f>
        <v>X</v>
      </c>
      <c r="I26" s="8" t="str">
        <f aca="false">IF(OR(AND(I$3=$B$1,$A26=$D$1),AND(I$3=$B$2,$A26=$D$2)),"O",IF((I$3-$B$1)/((I$3-$B$1)^2+($A26-$D$1)^2)^(3/2)-(I$3-$B$2)/((I$3-$B$2)^2+($A26-$D$2)^2)^(3/2)-2/($B$2-$B$1)^2&gt;0,"-","X"))</f>
        <v>X</v>
      </c>
      <c r="J26" s="8" t="str">
        <f aca="false">IF(OR(AND(J$3=$B$1,$A26=$D$1),AND(J$3=$B$2,$A26=$D$2)),"O",IF((J$3-$B$1)/((J$3-$B$1)^2+($A26-$D$1)^2)^(3/2)-(J$3-$B$2)/((J$3-$B$2)^2+($A26-$D$2)^2)^(3/2)-2/($B$2-$B$1)^2&gt;0,"-","X"))</f>
        <v>X</v>
      </c>
      <c r="K26" s="8" t="str">
        <f aca="false">IF(OR(AND(K$3=$B$1,$A26=$D$1),AND(K$3=$B$2,$A26=$D$2)),"O",IF((K$3-$B$1)/((K$3-$B$1)^2+($A26-$D$1)^2)^(3/2)-(K$3-$B$2)/((K$3-$B$2)^2+($A26-$D$2)^2)^(3/2)-2/($B$2-$B$1)^2&gt;0,"-","X"))</f>
        <v>X</v>
      </c>
      <c r="L26" s="8" t="str">
        <f aca="false">IF(OR(AND(L$3=$B$1,$A26=$D$1),AND(L$3=$B$2,$A26=$D$2)),"O",IF((L$3-$B$1)/((L$3-$B$1)^2+($A26-$D$1)^2)^(3/2)-(L$3-$B$2)/((L$3-$B$2)^2+($A26-$D$2)^2)^(3/2)-2/($B$2-$B$1)^2&gt;0,"-","X"))</f>
        <v>X</v>
      </c>
      <c r="M26" s="8" t="str">
        <f aca="false">IF(OR(AND(M$3=$B$1,$A26=$D$1),AND(M$3=$B$2,$A26=$D$2)),"O",IF((M$3-$B$1)/((M$3-$B$1)^2+($A26-$D$1)^2)^(3/2)-(M$3-$B$2)/((M$3-$B$2)^2+($A26-$D$2)^2)^(3/2)-2/($B$2-$B$1)^2&gt;0,"-","X"))</f>
        <v>X</v>
      </c>
      <c r="N26" s="8" t="str">
        <f aca="false">IF(OR(AND(N$3=$B$1,$A26=$D$1),AND(N$3=$B$2,$A26=$D$2)),"O",IF((N$3-$B$1)/((N$3-$B$1)^2+($A26-$D$1)^2)^(3/2)-(N$3-$B$2)/((N$3-$B$2)^2+($A26-$D$2)^2)^(3/2)-2/($B$2-$B$1)^2&gt;0,"-","X"))</f>
        <v>X</v>
      </c>
      <c r="O26" s="8" t="str">
        <f aca="false">IF(OR(AND(O$3=$B$1,$A26=$D$1),AND(O$3=$B$2,$A26=$D$2)),"O",IF((O$3-$B$1)/((O$3-$B$1)^2+($A26-$D$1)^2)^(3/2)-(O$3-$B$2)/((O$3-$B$2)^2+($A26-$D$2)^2)^(3/2)-2/($B$2-$B$1)^2&gt;0,"-","X"))</f>
        <v>X</v>
      </c>
      <c r="P26" s="8" t="str">
        <f aca="false">IF(OR(AND(P$3=$B$1,$A26=$D$1),AND(P$3=$B$2,$A26=$D$2)),"O",IF((P$3-$B$1)/((P$3-$B$1)^2+($A26-$D$1)^2)^(3/2)-(P$3-$B$2)/((P$3-$B$2)^2+($A26-$D$2)^2)^(3/2)-2/($B$2-$B$1)^2&gt;0,"-","X"))</f>
        <v>X</v>
      </c>
      <c r="Q26" s="8" t="str">
        <f aca="false">IF(OR(AND(Q$3=$B$1,$A26=$D$1),AND(Q$3=$B$2,$A26=$D$2)),"O",IF((Q$3-$B$1)/((Q$3-$B$1)^2+($A26-$D$1)^2)^(3/2)-(Q$3-$B$2)/((Q$3-$B$2)^2+($A26-$D$2)^2)^(3/2)-2/($B$2-$B$1)^2&gt;0,"-","X"))</f>
        <v>X</v>
      </c>
      <c r="R26" s="8" t="str">
        <f aca="false">IF(OR(AND(R$3=$B$1,$A26=$D$1),AND(R$3=$B$2,$A26=$D$2)),"O",IF((R$3-$B$1)/((R$3-$B$1)^2+($A26-$D$1)^2)^(3/2)-(R$3-$B$2)/((R$3-$B$2)^2+($A26-$D$2)^2)^(3/2)-2/($B$2-$B$1)^2&gt;0,"-","X"))</f>
        <v>X</v>
      </c>
      <c r="S26" s="8" t="str">
        <f aca="false">IF(OR(AND(S$3=$B$1,$A26=$D$1),AND(S$3=$B$2,$A26=$D$2)),"O",IF((S$3-$B$1)/((S$3-$B$1)^2+($A26-$D$1)^2)^(3/2)-(S$3-$B$2)/((S$3-$B$2)^2+($A26-$D$2)^2)^(3/2)-2/($B$2-$B$1)^2&gt;0,"-","X"))</f>
        <v>X</v>
      </c>
      <c r="T26" s="8" t="str">
        <f aca="false">IF(OR(AND(T$3=$B$1,$A26=$D$1),AND(T$3=$B$2,$A26=$D$2)),"O",IF((T$3-$B$1)/((T$3-$B$1)^2+($A26-$D$1)^2)^(3/2)-(T$3-$B$2)/((T$3-$B$2)^2+($A26-$D$2)^2)^(3/2)-2/($B$2-$B$1)^2&gt;0,"-","X"))</f>
        <v>X</v>
      </c>
      <c r="U26" s="8" t="str">
        <f aca="false">IF(OR(AND(U$3=$B$1,$A26=$D$1),AND(U$3=$B$2,$A26=$D$2)),"O",IF((U$3-$B$1)/((U$3-$B$1)^2+($A26-$D$1)^2)^(3/2)-(U$3-$B$2)/((U$3-$B$2)^2+($A26-$D$2)^2)^(3/2)-2/($B$2-$B$1)^2&gt;0,"-","X"))</f>
        <v>X</v>
      </c>
      <c r="V26" s="8" t="str">
        <f aca="false">IF(OR(AND(V$3=$B$1,$A26=$D$1),AND(V$3=$B$2,$A26=$D$2)),"O",IF((V$3-$B$1)/((V$3-$B$1)^2+($A26-$D$1)^2)^(3/2)-(V$3-$B$2)/((V$3-$B$2)^2+($A26-$D$2)^2)^(3/2)-2/($B$2-$B$1)^2&gt;0,"-","X"))</f>
        <v>X</v>
      </c>
      <c r="W26" s="8" t="str">
        <f aca="false">IF(OR(AND(W$3=$B$1,$A26=$D$1),AND(W$3=$B$2,$A26=$D$2)),"O",IF((W$3-$B$1)/((W$3-$B$1)^2+($A26-$D$1)^2)^(3/2)-(W$3-$B$2)/((W$3-$B$2)^2+($A26-$D$2)^2)^(3/2)-2/($B$2-$B$1)^2&gt;0,"-","X"))</f>
        <v>X</v>
      </c>
      <c r="X26" s="8" t="str">
        <f aca="false">IF(OR(AND(X$3=$B$1,$A26=$D$1),AND(X$3=$B$2,$A26=$D$2)),"O",IF((X$3-$B$1)/((X$3-$B$1)^2+($A26-$D$1)^2)^(3/2)-(X$3-$B$2)/((X$3-$B$2)^2+($A26-$D$2)^2)^(3/2)-2/($B$2-$B$1)^2&gt;0,"-","X"))</f>
        <v>X</v>
      </c>
      <c r="Y26" s="8" t="str">
        <f aca="false">IF(OR(AND(Y$3=$B$1,$A26=$D$1),AND(Y$3=$B$2,$A26=$D$2)),"O",IF((Y$3-$B$1)/((Y$3-$B$1)^2+($A26-$D$1)^2)^(3/2)-(Y$3-$B$2)/((Y$3-$B$2)^2+($A26-$D$2)^2)^(3/2)-2/($B$2-$B$1)^2&gt;0,"-","X"))</f>
        <v>X</v>
      </c>
      <c r="Z26" s="8" t="str">
        <f aca="false">IF(OR(AND(Z$3=$B$1,$A26=$D$1),AND(Z$3=$B$2,$A26=$D$2)),"O",IF((Z$3-$B$1)/((Z$3-$B$1)^2+($A26-$D$1)^2)^(3/2)-(Z$3-$B$2)/((Z$3-$B$2)^2+($A26-$D$2)^2)^(3/2)-2/($B$2-$B$1)^2&gt;0,"-","X"))</f>
        <v>X</v>
      </c>
      <c r="AA26" s="8" t="str">
        <f aca="false">IF(OR(AND(AA$3=$B$1,$A26=$D$1),AND(AA$3=$B$2,$A26=$D$2)),"O",IF((AA$3-$B$1)/((AA$3-$B$1)^2+($A26-$D$1)^2)^(3/2)-(AA$3-$B$2)/((AA$3-$B$2)^2+($A26-$D$2)^2)^(3/2)-2/($B$2-$B$1)^2&gt;0,"-","X"))</f>
        <v>X</v>
      </c>
      <c r="AB26" s="8" t="str">
        <f aca="false">IF(OR(AND(AB$3=$B$1,$A26=$D$1),AND(AB$3=$B$2,$A26=$D$2)),"O",IF((AB$3-$B$1)/((AB$3-$B$1)^2+($A26-$D$1)^2)^(3/2)-(AB$3-$B$2)/((AB$3-$B$2)^2+($A26-$D$2)^2)^(3/2)-2/($B$2-$B$1)^2&gt;0,"-","X"))</f>
        <v>X</v>
      </c>
      <c r="AC26" s="8" t="str">
        <f aca="false">IF(OR(AND(AC$3=$B$1,$A26=$D$1),AND(AC$3=$B$2,$A26=$D$2)),"O",IF((AC$3-$B$1)/((AC$3-$B$1)^2+($A26-$D$1)^2)^(3/2)-(AC$3-$B$2)/((AC$3-$B$2)^2+($A26-$D$2)^2)^(3/2)-2/($B$2-$B$1)^2&gt;0,"-","X"))</f>
        <v>X</v>
      </c>
      <c r="AD26" s="8" t="str">
        <f aca="false">IF(OR(AND(AD$3=$B$1,$A26=$D$1),AND(AD$3=$B$2,$A26=$D$2)),"O",IF((AD$3-$B$1)/((AD$3-$B$1)^2+($A26-$D$1)^2)^(3/2)-(AD$3-$B$2)/((AD$3-$B$2)^2+($A26-$D$2)^2)^(3/2)-2/($B$2-$B$1)^2&gt;0,"-","X"))</f>
        <v>X</v>
      </c>
      <c r="AE26" s="8" t="str">
        <f aca="false">IF(OR(AND(AE$3=$B$1,$A26=$D$1),AND(AE$3=$B$2,$A26=$D$2)),"O",IF((AE$3-$B$1)/((AE$3-$B$1)^2+($A26-$D$1)^2)^(3/2)-(AE$3-$B$2)/((AE$3-$B$2)^2+($A26-$D$2)^2)^(3/2)-2/($B$2-$B$1)^2&gt;0,"-","X"))</f>
        <v>X</v>
      </c>
      <c r="AF26" s="8" t="str">
        <f aca="false">IF(OR(AND(AF$3=$B$1,$A26=$D$1),AND(AF$3=$B$2,$A26=$D$2)),"O",IF((AF$3-$B$1)/((AF$3-$B$1)^2+($A26-$D$1)^2)^(3/2)-(AF$3-$B$2)/((AF$3-$B$2)^2+($A26-$D$2)^2)^(3/2)-2/($B$2-$B$1)^2&gt;0,"-","X"))</f>
        <v>X</v>
      </c>
      <c r="AG26" s="8" t="str">
        <f aca="false">IF(OR(AND(AG$3=$B$1,$A26=$D$1),AND(AG$3=$B$2,$A26=$D$2)),"O",IF((AG$3-$B$1)/((AG$3-$B$1)^2+($A26-$D$1)^2)^(3/2)-(AG$3-$B$2)/((AG$3-$B$2)^2+($A26-$D$2)^2)^(3/2)-2/($B$2-$B$1)^2&gt;0,"-","X"))</f>
        <v>X</v>
      </c>
      <c r="AH26" s="8" t="str">
        <f aca="false">IF(OR(AND(AH$3=$B$1,$A26=$D$1),AND(AH$3=$B$2,$A26=$D$2)),"O",IF((AH$3-$B$1)/((AH$3-$B$1)^2+($A26-$D$1)^2)^(3/2)-(AH$3-$B$2)/((AH$3-$B$2)^2+($A26-$D$2)^2)^(3/2)-2/($B$2-$B$1)^2&gt;0,"-","X"))</f>
        <v>X</v>
      </c>
      <c r="AI26" s="8" t="str">
        <f aca="false">IF(OR(AND(AI$3=$B$1,$A26=$D$1),AND(AI$3=$B$2,$A26=$D$2)),"O",IF((AI$3-$B$1)/((AI$3-$B$1)^2+($A26-$D$1)^2)^(3/2)-(AI$3-$B$2)/((AI$3-$B$2)^2+($A26-$D$2)^2)^(3/2)-2/($B$2-$B$1)^2&gt;0,"-","X"))</f>
        <v>X</v>
      </c>
      <c r="AJ26" s="8" t="str">
        <f aca="false">IF(OR(AND(AJ$3=$B$1,$A26=$D$1),AND(AJ$3=$B$2,$A26=$D$2)),"O",IF((AJ$3-$B$1)/((AJ$3-$B$1)^2+($A26-$D$1)^2)^(3/2)-(AJ$3-$B$2)/((AJ$3-$B$2)^2+($A26-$D$2)^2)^(3/2)-2/($B$2-$B$1)^2&gt;0,"-","X"))</f>
        <v>X</v>
      </c>
      <c r="AK26" s="8" t="str">
        <f aca="false">IF(OR(AND(AK$3=$B$1,$A26=$D$1),AND(AK$3=$B$2,$A26=$D$2)),"O",IF((AK$3-$B$1)/((AK$3-$B$1)^2+($A26-$D$1)^2)^(3/2)-(AK$3-$B$2)/((AK$3-$B$2)^2+($A26-$D$2)^2)^(3/2)-2/($B$2-$B$1)^2&gt;0,"-","X"))</f>
        <v>X</v>
      </c>
      <c r="AL26" s="8" t="str">
        <f aca="false">IF(OR(AND(AL$3=$B$1,$A26=$D$1),AND(AL$3=$B$2,$A26=$D$2)),"O",IF((AL$3-$B$1)/((AL$3-$B$1)^2+($A26-$D$1)^2)^(3/2)-(AL$3-$B$2)/((AL$3-$B$2)^2+($A26-$D$2)^2)^(3/2)-2/($B$2-$B$1)^2&gt;0,"-","X"))</f>
        <v>X</v>
      </c>
      <c r="AM26" s="8" t="str">
        <f aca="false">IF(OR(AND(AM$3=$B$1,$A26=$D$1),AND(AM$3=$B$2,$A26=$D$2)),"O",IF((AM$3-$B$1)/((AM$3-$B$1)^2+($A26-$D$1)^2)^(3/2)-(AM$3-$B$2)/((AM$3-$B$2)^2+($A26-$D$2)^2)^(3/2)-2/($B$2-$B$1)^2&gt;0,"-","X"))</f>
        <v>X</v>
      </c>
      <c r="AN26" s="8" t="str">
        <f aca="false">IF(OR(AND(AN$3=$B$1,$A26=$D$1),AND(AN$3=$B$2,$A26=$D$2)),"O",IF((AN$3-$B$1)/((AN$3-$B$1)^2+($A26-$D$1)^2)^(3/2)-(AN$3-$B$2)/((AN$3-$B$2)^2+($A26-$D$2)^2)^(3/2)-2/($B$2-$B$1)^2&gt;0,"-","X"))</f>
        <v>X</v>
      </c>
      <c r="AO26" s="8" t="str">
        <f aca="false">IF(OR(AND(AO$3=$B$1,$A26=$D$1),AND(AO$3=$B$2,$A26=$D$2)),"O",IF((AO$3-$B$1)/((AO$3-$B$1)^2+($A26-$D$1)^2)^(3/2)-(AO$3-$B$2)/((AO$3-$B$2)^2+($A26-$D$2)^2)^(3/2)-2/($B$2-$B$1)^2&gt;0,"-","X"))</f>
        <v>X</v>
      </c>
      <c r="AP26" s="8" t="str">
        <f aca="false">IF(OR(AND(AP$3=$B$1,$A26=$D$1),AND(AP$3=$B$2,$A26=$D$2)),"O",IF((AP$3-$B$1)/((AP$3-$B$1)^2+($A26-$D$1)^2)^(3/2)-(AP$3-$B$2)/((AP$3-$B$2)^2+($A26-$D$2)^2)^(3/2)-2/($B$2-$B$1)^2&gt;0,"-","X"))</f>
        <v>X</v>
      </c>
      <c r="AQ26" s="8" t="str">
        <f aca="false">IF(OR(AND(AQ$3=$B$1,$A26=$D$1),AND(AQ$3=$B$2,$A26=$D$2)),"O",IF((AQ$3-$B$1)/((AQ$3-$B$1)^2+($A26-$D$1)^2)^(3/2)-(AQ$3-$B$2)/((AQ$3-$B$2)^2+($A26-$D$2)^2)^(3/2)-2/($B$2-$B$1)^2&gt;0,"-","X"))</f>
        <v>X</v>
      </c>
      <c r="AR26" s="8" t="str">
        <f aca="false">IF(OR(AND(AR$3=$B$1,$A26=$D$1),AND(AR$3=$B$2,$A26=$D$2)),"O",IF((AR$3-$B$1)/((AR$3-$B$1)^2+($A26-$D$1)^2)^(3/2)-(AR$3-$B$2)/((AR$3-$B$2)^2+($A26-$D$2)^2)^(3/2)-2/($B$2-$B$1)^2&gt;0,"-","X"))</f>
        <v>X</v>
      </c>
      <c r="AS26" s="8" t="str">
        <f aca="false">IF(OR(AND(AS$3=$B$1,$A26=$D$1),AND(AS$3=$B$2,$A26=$D$2)),"O",IF((AS$3-$B$1)/((AS$3-$B$1)^2+($A26-$D$1)^2)^(3/2)-(AS$3-$B$2)/((AS$3-$B$2)^2+($A26-$D$2)^2)^(3/2)-2/($B$2-$B$1)^2&gt;0,"-","X"))</f>
        <v>X</v>
      </c>
      <c r="AT26" s="8" t="str">
        <f aca="false">IF(OR(AND(AT$3=$B$1,$A26=$D$1),AND(AT$3=$B$2,$A26=$D$2)),"O",IF((AT$3-$B$1)/((AT$3-$B$1)^2+($A26-$D$1)^2)^(3/2)-(AT$3-$B$2)/((AT$3-$B$2)^2+($A26-$D$2)^2)^(3/2)-2/($B$2-$B$1)^2&gt;0,"-","X"))</f>
        <v>X</v>
      </c>
      <c r="AU26" s="8" t="str">
        <f aca="false">IF(OR(AND(AU$3=$B$1,$A26=$D$1),AND(AU$3=$B$2,$A26=$D$2)),"O",IF((AU$3-$B$1)/((AU$3-$B$1)^2+($A26-$D$1)^2)^(3/2)-(AU$3-$B$2)/((AU$3-$B$2)^2+($A26-$D$2)^2)^(3/2)-2/($B$2-$B$1)^2&gt;0,"-","X"))</f>
        <v>X</v>
      </c>
      <c r="AV26" s="8" t="str">
        <f aca="false">IF(OR(AND(AV$3=$B$1,$A26=$D$1),AND(AV$3=$B$2,$A26=$D$2)),"O",IF((AV$3-$B$1)/((AV$3-$B$1)^2+($A26-$D$1)^2)^(3/2)-(AV$3-$B$2)/((AV$3-$B$2)^2+($A26-$D$2)^2)^(3/2)-2/($B$2-$B$1)^2&gt;0,"-","X"))</f>
        <v>X</v>
      </c>
      <c r="AW26" s="8" t="str">
        <f aca="false">IF(OR(AND(AW$3=$B$1,$A26=$D$1),AND(AW$3=$B$2,$A26=$D$2)),"O",IF((AW$3-$B$1)/((AW$3-$B$1)^2+($A26-$D$1)^2)^(3/2)-(AW$3-$B$2)/((AW$3-$B$2)^2+($A26-$D$2)^2)^(3/2)-2/($B$2-$B$1)^2&gt;0,"-","X"))</f>
        <v>X</v>
      </c>
      <c r="AX26" s="8" t="str">
        <f aca="false">IF(OR(AND(AX$3=$B$1,$A26=$D$1),AND(AX$3=$B$2,$A26=$D$2)),"O",IF((AX$3-$B$1)/((AX$3-$B$1)^2+($A26-$D$1)^2)^(3/2)-(AX$3-$B$2)/((AX$3-$B$2)^2+($A26-$D$2)^2)^(3/2)-2/($B$2-$B$1)^2&gt;0,"-","X"))</f>
        <v>X</v>
      </c>
      <c r="AY26" s="8" t="str">
        <f aca="false">IF(OR(AND(AY$3=$B$1,$A26=$D$1),AND(AY$3=$B$2,$A26=$D$2)),"O",IF((AY$3-$B$1)/((AY$3-$B$1)^2+($A26-$D$1)^2)^(3/2)-(AY$3-$B$2)/((AY$3-$B$2)^2+($A26-$D$2)^2)^(3/2)-2/($B$2-$B$1)^2&gt;0,"-","X"))</f>
        <v>X</v>
      </c>
      <c r="AZ26" s="8" t="str">
        <f aca="false">IF(OR(AND(AZ$3=$B$1,$A26=$D$1),AND(AZ$3=$B$2,$A26=$D$2)),"O",IF((AZ$3-$B$1)/((AZ$3-$B$1)^2+($A26-$D$1)^2)^(3/2)-(AZ$3-$B$2)/((AZ$3-$B$2)^2+($A26-$D$2)^2)^(3/2)-2/($B$2-$B$1)^2&gt;0,"-","X"))</f>
        <v>X</v>
      </c>
      <c r="BA26" s="8" t="str">
        <f aca="false">IF(OR(AND(BA$3=$B$1,$A26=$D$1),AND(BA$3=$B$2,$A26=$D$2)),"O",IF((BA$3-$B$1)/((BA$3-$B$1)^2+($A26-$D$1)^2)^(3/2)-(BA$3-$B$2)/((BA$3-$B$2)^2+($A26-$D$2)^2)^(3/2)-2/($B$2-$B$1)^2&gt;0,"-","X"))</f>
        <v>X</v>
      </c>
      <c r="BB26" s="8" t="str">
        <f aca="false">IF(OR(AND(BB$3=$B$1,$A26=$D$1),AND(BB$3=$B$2,$A26=$D$2)),"O",IF((BB$3-$B$1)/((BB$3-$B$1)^2+($A26-$D$1)^2)^(3/2)-(BB$3-$B$2)/((BB$3-$B$2)^2+($A26-$D$2)^2)^(3/2)-2/($B$2-$B$1)^2&gt;0,"-","X"))</f>
        <v>X</v>
      </c>
      <c r="BC26" s="8" t="str">
        <f aca="false">IF(OR(AND(BC$3=$B$1,$A26=$D$1),AND(BC$3=$B$2,$A26=$D$2)),"O",IF((BC$3-$B$1)/((BC$3-$B$1)^2+($A26-$D$1)^2)^(3/2)-(BC$3-$B$2)/((BC$3-$B$2)^2+($A26-$D$2)^2)^(3/2)-2/($B$2-$B$1)^2&gt;0,"-","X"))</f>
        <v>X</v>
      </c>
      <c r="BD26" s="8" t="str">
        <f aca="false">IF(OR(AND(BD$3=$B$1,$A26=$D$1),AND(BD$3=$B$2,$A26=$D$2)),"O",IF((BD$3-$B$1)/((BD$3-$B$1)^2+($A26-$D$1)^2)^(3/2)-(BD$3-$B$2)/((BD$3-$B$2)^2+($A26-$D$2)^2)^(3/2)-2/($B$2-$B$1)^2&gt;0,"-","X"))</f>
        <v>X</v>
      </c>
      <c r="BE26" s="8" t="str">
        <f aca="false">IF(OR(AND(BE$3=$B$1,$A26=$D$1),AND(BE$3=$B$2,$A26=$D$2)),"O",IF((BE$3-$B$1)/((BE$3-$B$1)^2+($A26-$D$1)^2)^(3/2)-(BE$3-$B$2)/((BE$3-$B$2)^2+($A26-$D$2)^2)^(3/2)-2/($B$2-$B$1)^2&gt;0,"-","X"))</f>
        <v>X</v>
      </c>
      <c r="BF26" s="8" t="str">
        <f aca="false">IF(OR(AND(BF$3=$B$1,$A26=$D$1),AND(BF$3=$B$2,$A26=$D$2)),"O",IF((BF$3-$B$1)/((BF$3-$B$1)^2+($A26-$D$1)^2)^(3/2)-(BF$3-$B$2)/((BF$3-$B$2)^2+($A26-$D$2)^2)^(3/2)-2/($B$2-$B$1)^2&gt;0,"-","X"))</f>
        <v>X</v>
      </c>
      <c r="BG26" s="8" t="str">
        <f aca="false">IF(OR(AND(BG$3=$B$1,$A26=$D$1),AND(BG$3=$B$2,$A26=$D$2)),"O",IF((BG$3-$B$1)/((BG$3-$B$1)^2+($A26-$D$1)^2)^(3/2)-(BG$3-$B$2)/((BG$3-$B$2)^2+($A26-$D$2)^2)^(3/2)-2/($B$2-$B$1)^2&gt;0,"-","X"))</f>
        <v>X</v>
      </c>
      <c r="BH26" s="8" t="str">
        <f aca="false">IF(OR(AND(BH$3=$B$1,$A26=$D$1),AND(BH$3=$B$2,$A26=$D$2)),"O",IF((BH$3-$B$1)/((BH$3-$B$1)^2+($A26-$D$1)^2)^(3/2)-(BH$3-$B$2)/((BH$3-$B$2)^2+($A26-$D$2)^2)^(3/2)-2/($B$2-$B$1)^2&gt;0,"-","X"))</f>
        <v>X</v>
      </c>
      <c r="BI26" s="8" t="str">
        <f aca="false">IF(OR(AND(BI$3=$B$1,$A26=$D$1),AND(BI$3=$B$2,$A26=$D$2)),"O",IF((BI$3-$B$1)/((BI$3-$B$1)^2+($A26-$D$1)^2)^(3/2)-(BI$3-$B$2)/((BI$3-$B$2)^2+($A26-$D$2)^2)^(3/2)-2/($B$2-$B$1)^2&gt;0,"-","X"))</f>
        <v>X</v>
      </c>
      <c r="BJ26" s="8" t="str">
        <f aca="false">IF(OR(AND(BJ$3=$B$1,$A26=$D$1),AND(BJ$3=$B$2,$A26=$D$2)),"O",IF((BJ$3-$B$1)/((BJ$3-$B$1)^2+($A26-$D$1)^2)^(3/2)-(BJ$3-$B$2)/((BJ$3-$B$2)^2+($A26-$D$2)^2)^(3/2)-2/($B$2-$B$1)^2&gt;0,"-","X"))</f>
        <v>X</v>
      </c>
      <c r="BK26" s="8" t="str">
        <f aca="false">IF(OR(AND(BK$3=$B$1,$A26=$D$1),AND(BK$3=$B$2,$A26=$D$2)),"O",IF((BK$3-$B$1)/((BK$3-$B$1)^2+($A26-$D$1)^2)^(3/2)-(BK$3-$B$2)/((BK$3-$B$2)^2+($A26-$D$2)^2)^(3/2)-2/($B$2-$B$1)^2&gt;0,"-","X"))</f>
        <v>X</v>
      </c>
      <c r="BL26" s="8" t="str">
        <f aca="false">IF(OR(AND(BL$3=$B$1,$A26=$D$1),AND(BL$3=$B$2,$A26=$D$2)),"O",IF((BL$3-$B$1)/((BL$3-$B$1)^2+($A26-$D$1)^2)^(3/2)-(BL$3-$B$2)/((BL$3-$B$2)^2+($A26-$D$2)^2)^(3/2)-2/($B$2-$B$1)^2&gt;0,"-","X"))</f>
        <v>X</v>
      </c>
      <c r="BM26" s="8" t="str">
        <f aca="false">IF(OR(AND(BM$3=$B$1,$A26=$D$1),AND(BM$3=$B$2,$A26=$D$2)),"O",IF((BM$3-$B$1)/((BM$3-$B$1)^2+($A26-$D$1)^2)^(3/2)-(BM$3-$B$2)/((BM$3-$B$2)^2+($A26-$D$2)^2)^(3/2)-2/($B$2-$B$1)^2&gt;0,"-","X"))</f>
        <v>X</v>
      </c>
      <c r="BN26" s="8" t="str">
        <f aca="false">IF(OR(AND(BN$3=$B$1,$A26=$D$1),AND(BN$3=$B$2,$A26=$D$2)),"O",IF((BN$3-$B$1)/((BN$3-$B$1)^2+($A26-$D$1)^2)^(3/2)-(BN$3-$B$2)/((BN$3-$B$2)^2+($A26-$D$2)^2)^(3/2)-2/($B$2-$B$1)^2&gt;0,"-","X"))</f>
        <v>X</v>
      </c>
      <c r="BO26" s="8" t="str">
        <f aca="false">IF(OR(AND(BO$3=$B$1,$A26=$D$1),AND(BO$3=$B$2,$A26=$D$2)),"O",IF((BO$3-$B$1)/((BO$3-$B$1)^2+($A26-$D$1)^2)^(3/2)-(BO$3-$B$2)/((BO$3-$B$2)^2+($A26-$D$2)^2)^(3/2)-2/($B$2-$B$1)^2&gt;0,"-","X"))</f>
        <v>X</v>
      </c>
      <c r="BP26" s="8" t="str">
        <f aca="false">IF(OR(AND(BP$3=$B$1,$A26=$D$1),AND(BP$3=$B$2,$A26=$D$2)),"O",IF((BP$3-$B$1)/((BP$3-$B$1)^2+($A26-$D$1)^2)^(3/2)-(BP$3-$B$2)/((BP$3-$B$2)^2+($A26-$D$2)^2)^(3/2)-2/($B$2-$B$1)^2&gt;0,"-","X"))</f>
        <v>X</v>
      </c>
      <c r="BQ26" s="8" t="str">
        <f aca="false">IF(OR(AND(BQ$3=$B$1,$A26=$D$1),AND(BQ$3=$B$2,$A26=$D$2)),"O",IF((BQ$3-$B$1)/((BQ$3-$B$1)^2+($A26-$D$1)^2)^(3/2)-(BQ$3-$B$2)/((BQ$3-$B$2)^2+($A26-$D$2)^2)^(3/2)-2/($B$2-$B$1)^2&gt;0,"-","X"))</f>
        <v>X</v>
      </c>
      <c r="BR26" s="8" t="str">
        <f aca="false">IF(OR(AND(BR$3=$B$1,$A26=$D$1),AND(BR$3=$B$2,$A26=$D$2)),"O",IF((BR$3-$B$1)/((BR$3-$B$1)^2+($A26-$D$1)^2)^(3/2)-(BR$3-$B$2)/((BR$3-$B$2)^2+($A26-$D$2)^2)^(3/2)-2/($B$2-$B$1)^2&gt;0,"-","X"))</f>
        <v>X</v>
      </c>
      <c r="BS26" s="8" t="str">
        <f aca="false">IF(OR(AND(BS$3=$B$1,$A26=$D$1),AND(BS$3=$B$2,$A26=$D$2)),"O",IF((BS$3-$B$1)/((BS$3-$B$1)^2+($A26-$D$1)^2)^(3/2)-(BS$3-$B$2)/((BS$3-$B$2)^2+($A26-$D$2)^2)^(3/2)-2/($B$2-$B$1)^2&gt;0,"-","X"))</f>
        <v>X</v>
      </c>
      <c r="BT26" s="8" t="str">
        <f aca="false">IF(OR(AND(BT$3=$B$1,$A26=$D$1),AND(BT$3=$B$2,$A26=$D$2)),"O",IF((BT$3-$B$1)/((BT$3-$B$1)^2+($A26-$D$1)^2)^(3/2)-(BT$3-$B$2)/((BT$3-$B$2)^2+($A26-$D$2)^2)^(3/2)-2/($B$2-$B$1)^2&gt;0,"-","X"))</f>
        <v>X</v>
      </c>
      <c r="BU26" s="8" t="str">
        <f aca="false">IF(OR(AND(BU$3=$B$1,$A26=$D$1),AND(BU$3=$B$2,$A26=$D$2)),"O",IF((BU$3-$B$1)/((BU$3-$B$1)^2+($A26-$D$1)^2)^(3/2)-(BU$3-$B$2)/((BU$3-$B$2)^2+($A26-$D$2)^2)^(3/2)-2/($B$2-$B$1)^2&gt;0,"-","X"))</f>
        <v>X</v>
      </c>
      <c r="BV26" s="8" t="str">
        <f aca="false">IF(OR(AND(BV$3=$B$1,$A26=$D$1),AND(BV$3=$B$2,$A26=$D$2)),"O",IF((BV$3-$B$1)/((BV$3-$B$1)^2+($A26-$D$1)^2)^(3/2)-(BV$3-$B$2)/((BV$3-$B$2)^2+($A26-$D$2)^2)^(3/2)-2/($B$2-$B$1)^2&gt;0,"-","X"))</f>
        <v>X</v>
      </c>
      <c r="BW26" s="8" t="str">
        <f aca="false">IF(OR(AND(BW$3=$B$1,$A26=$D$1),AND(BW$3=$B$2,$A26=$D$2)),"O",IF((BW$3-$B$1)/((BW$3-$B$1)^2+($A26-$D$1)^2)^(3/2)-(BW$3-$B$2)/((BW$3-$B$2)^2+($A26-$D$2)^2)^(3/2)-2/($B$2-$B$1)^2&gt;0,"-","X"))</f>
        <v>X</v>
      </c>
      <c r="BX26" s="8" t="str">
        <f aca="false">IF(OR(AND(BX$3=$B$1,$A26=$D$1),AND(BX$3=$B$2,$A26=$D$2)),"O",IF((BX$3-$B$1)/((BX$3-$B$1)^2+($A26-$D$1)^2)^(3/2)-(BX$3-$B$2)/((BX$3-$B$2)^2+($A26-$D$2)^2)^(3/2)-2/($B$2-$B$1)^2&gt;0,"-","X"))</f>
        <v>X</v>
      </c>
      <c r="BY26" s="8" t="str">
        <f aca="false">IF(OR(AND(BY$3=$B$1,$A26=$D$1),AND(BY$3=$B$2,$A26=$D$2)),"O",IF((BY$3-$B$1)/((BY$3-$B$1)^2+($A26-$D$1)^2)^(3/2)-(BY$3-$B$2)/((BY$3-$B$2)^2+($A26-$D$2)^2)^(3/2)-2/($B$2-$B$1)^2&gt;0,"-","X"))</f>
        <v>X</v>
      </c>
      <c r="BZ26" s="8" t="str">
        <f aca="false">IF(OR(AND(BZ$3=$B$1,$A26=$D$1),AND(BZ$3=$B$2,$A26=$D$2)),"O",IF((BZ$3-$B$1)/((BZ$3-$B$1)^2+($A26-$D$1)^2)^(3/2)-(BZ$3-$B$2)/((BZ$3-$B$2)^2+($A26-$D$2)^2)^(3/2)-2/($B$2-$B$1)^2&gt;0,"-","X"))</f>
        <v>X</v>
      </c>
      <c r="CA26" s="8" t="str">
        <f aca="false">IF(OR(AND(CA$3=$B$1,$A26=$D$1),AND(CA$3=$B$2,$A26=$D$2)),"O",IF((CA$3-$B$1)/((CA$3-$B$1)^2+($A26-$D$1)^2)^(3/2)-(CA$3-$B$2)/((CA$3-$B$2)^2+($A26-$D$2)^2)^(3/2)-2/($B$2-$B$1)^2&gt;0,"-","X"))</f>
        <v>X</v>
      </c>
      <c r="CB26" s="8" t="str">
        <f aca="false">IF(OR(AND(CB$3=$B$1,$A26=$D$1),AND(CB$3=$B$2,$A26=$D$2)),"O",IF((CB$3-$B$1)/((CB$3-$B$1)^2+($A26-$D$1)^2)^(3/2)-(CB$3-$B$2)/((CB$3-$B$2)^2+($A26-$D$2)^2)^(3/2)-2/($B$2-$B$1)^2&gt;0,"-","X"))</f>
        <v>X</v>
      </c>
      <c r="CC26" s="8" t="str">
        <f aca="false">IF(OR(AND(CC$3=$B$1,$A26=$D$1),AND(CC$3=$B$2,$A26=$D$2)),"O",IF((CC$3-$B$1)/((CC$3-$B$1)^2+($A26-$D$1)^2)^(3/2)-(CC$3-$B$2)/((CC$3-$B$2)^2+($A26-$D$2)^2)^(3/2)-2/($B$2-$B$1)^2&gt;0,"-","X"))</f>
        <v>X</v>
      </c>
      <c r="CD26" s="8" t="str">
        <f aca="false">IF(OR(AND(CD$3=$B$1,$A26=$D$1),AND(CD$3=$B$2,$A26=$D$2)),"O",IF((CD$3-$B$1)/((CD$3-$B$1)^2+($A26-$D$1)^2)^(3/2)-(CD$3-$B$2)/((CD$3-$B$2)^2+($A26-$D$2)^2)^(3/2)-2/($B$2-$B$1)^2&gt;0,"-","X"))</f>
        <v>X</v>
      </c>
      <c r="CE26" s="6"/>
    </row>
    <row r="27" customFormat="false" ht="12" hidden="false" customHeight="true" outlineLevel="0" collapsed="false">
      <c r="A27" s="5" t="n">
        <v>0.85</v>
      </c>
      <c r="B27" s="8" t="str">
        <f aca="false">IF(OR(AND(B$3=$B$1,$A27=$D$1),AND(B$3=$B$2,$A27=$D$2)),"O",IF((B$3-$B$1)/((B$3-$B$1)^2+($A27-$D$1)^2)^(3/2)-(B$3-$B$2)/((B$3-$B$2)^2+($A27-$D$2)^2)^(3/2)-2/($B$2-$B$1)^2&gt;0,"-","X"))</f>
        <v>X</v>
      </c>
      <c r="C27" s="8" t="str">
        <f aca="false">IF(OR(AND(C$3=$B$1,$A27=$D$1),AND(C$3=$B$2,$A27=$D$2)),"O",IF((C$3-$B$1)/((C$3-$B$1)^2+($A27-$D$1)^2)^(3/2)-(C$3-$B$2)/((C$3-$B$2)^2+($A27-$D$2)^2)^(3/2)-2/($B$2-$B$1)^2&gt;0,"-","X"))</f>
        <v>X</v>
      </c>
      <c r="D27" s="8" t="str">
        <f aca="false">IF(OR(AND(D$3=$B$1,$A27=$D$1),AND(D$3=$B$2,$A27=$D$2)),"O",IF((D$3-$B$1)/((D$3-$B$1)^2+($A27-$D$1)^2)^(3/2)-(D$3-$B$2)/((D$3-$B$2)^2+($A27-$D$2)^2)^(3/2)-2/($B$2-$B$1)^2&gt;0,"-","X"))</f>
        <v>X</v>
      </c>
      <c r="E27" s="8" t="str">
        <f aca="false">IF(OR(AND(E$3=$B$1,$A27=$D$1),AND(E$3=$B$2,$A27=$D$2)),"O",IF((E$3-$B$1)/((E$3-$B$1)^2+($A27-$D$1)^2)^(3/2)-(E$3-$B$2)/((E$3-$B$2)^2+($A27-$D$2)^2)^(3/2)-2/($B$2-$B$1)^2&gt;0,"-","X"))</f>
        <v>X</v>
      </c>
      <c r="F27" s="8" t="str">
        <f aca="false">IF(OR(AND(F$3=$B$1,$A27=$D$1),AND(F$3=$B$2,$A27=$D$2)),"O",IF((F$3-$B$1)/((F$3-$B$1)^2+($A27-$D$1)^2)^(3/2)-(F$3-$B$2)/((F$3-$B$2)^2+($A27-$D$2)^2)^(3/2)-2/($B$2-$B$1)^2&gt;0,"-","X"))</f>
        <v>X</v>
      </c>
      <c r="G27" s="8" t="str">
        <f aca="false">IF(OR(AND(G$3=$B$1,$A27=$D$1),AND(G$3=$B$2,$A27=$D$2)),"O",IF((G$3-$B$1)/((G$3-$B$1)^2+($A27-$D$1)^2)^(3/2)-(G$3-$B$2)/((G$3-$B$2)^2+($A27-$D$2)^2)^(3/2)-2/($B$2-$B$1)^2&gt;0,"-","X"))</f>
        <v>X</v>
      </c>
      <c r="H27" s="8" t="str">
        <f aca="false">IF(OR(AND(H$3=$B$1,$A27=$D$1),AND(H$3=$B$2,$A27=$D$2)),"O",IF((H$3-$B$1)/((H$3-$B$1)^2+($A27-$D$1)^2)^(3/2)-(H$3-$B$2)/((H$3-$B$2)^2+($A27-$D$2)^2)^(3/2)-2/($B$2-$B$1)^2&gt;0,"-","X"))</f>
        <v>X</v>
      </c>
      <c r="I27" s="8" t="str">
        <f aca="false">IF(OR(AND(I$3=$B$1,$A27=$D$1),AND(I$3=$B$2,$A27=$D$2)),"O",IF((I$3-$B$1)/((I$3-$B$1)^2+($A27-$D$1)^2)^(3/2)-(I$3-$B$2)/((I$3-$B$2)^2+($A27-$D$2)^2)^(3/2)-2/($B$2-$B$1)^2&gt;0,"-","X"))</f>
        <v>X</v>
      </c>
      <c r="J27" s="8" t="str">
        <f aca="false">IF(OR(AND(J$3=$B$1,$A27=$D$1),AND(J$3=$B$2,$A27=$D$2)),"O",IF((J$3-$B$1)/((J$3-$B$1)^2+($A27-$D$1)^2)^(3/2)-(J$3-$B$2)/((J$3-$B$2)^2+($A27-$D$2)^2)^(3/2)-2/($B$2-$B$1)^2&gt;0,"-","X"))</f>
        <v>X</v>
      </c>
      <c r="K27" s="8" t="str">
        <f aca="false">IF(OR(AND(K$3=$B$1,$A27=$D$1),AND(K$3=$B$2,$A27=$D$2)),"O",IF((K$3-$B$1)/((K$3-$B$1)^2+($A27-$D$1)^2)^(3/2)-(K$3-$B$2)/((K$3-$B$2)^2+($A27-$D$2)^2)^(3/2)-2/($B$2-$B$1)^2&gt;0,"-","X"))</f>
        <v>X</v>
      </c>
      <c r="L27" s="8" t="str">
        <f aca="false">IF(OR(AND(L$3=$B$1,$A27=$D$1),AND(L$3=$B$2,$A27=$D$2)),"O",IF((L$3-$B$1)/((L$3-$B$1)^2+($A27-$D$1)^2)^(3/2)-(L$3-$B$2)/((L$3-$B$2)^2+($A27-$D$2)^2)^(3/2)-2/($B$2-$B$1)^2&gt;0,"-","X"))</f>
        <v>X</v>
      </c>
      <c r="M27" s="8" t="str">
        <f aca="false">IF(OR(AND(M$3=$B$1,$A27=$D$1),AND(M$3=$B$2,$A27=$D$2)),"O",IF((M$3-$B$1)/((M$3-$B$1)^2+($A27-$D$1)^2)^(3/2)-(M$3-$B$2)/((M$3-$B$2)^2+($A27-$D$2)^2)^(3/2)-2/($B$2-$B$1)^2&gt;0,"-","X"))</f>
        <v>X</v>
      </c>
      <c r="N27" s="8" t="str">
        <f aca="false">IF(OR(AND(N$3=$B$1,$A27=$D$1),AND(N$3=$B$2,$A27=$D$2)),"O",IF((N$3-$B$1)/((N$3-$B$1)^2+($A27-$D$1)^2)^(3/2)-(N$3-$B$2)/((N$3-$B$2)^2+($A27-$D$2)^2)^(3/2)-2/($B$2-$B$1)^2&gt;0,"-","X"))</f>
        <v>X</v>
      </c>
      <c r="O27" s="8" t="str">
        <f aca="false">IF(OR(AND(O$3=$B$1,$A27=$D$1),AND(O$3=$B$2,$A27=$D$2)),"O",IF((O$3-$B$1)/((O$3-$B$1)^2+($A27-$D$1)^2)^(3/2)-(O$3-$B$2)/((O$3-$B$2)^2+($A27-$D$2)^2)^(3/2)-2/($B$2-$B$1)^2&gt;0,"-","X"))</f>
        <v>X</v>
      </c>
      <c r="P27" s="8" t="str">
        <f aca="false">IF(OR(AND(P$3=$B$1,$A27=$D$1),AND(P$3=$B$2,$A27=$D$2)),"O",IF((P$3-$B$1)/((P$3-$B$1)^2+($A27-$D$1)^2)^(3/2)-(P$3-$B$2)/((P$3-$B$2)^2+($A27-$D$2)^2)^(3/2)-2/($B$2-$B$1)^2&gt;0,"-","X"))</f>
        <v>X</v>
      </c>
      <c r="Q27" s="8" t="str">
        <f aca="false">IF(OR(AND(Q$3=$B$1,$A27=$D$1),AND(Q$3=$B$2,$A27=$D$2)),"O",IF((Q$3-$B$1)/((Q$3-$B$1)^2+($A27-$D$1)^2)^(3/2)-(Q$3-$B$2)/((Q$3-$B$2)^2+($A27-$D$2)^2)^(3/2)-2/($B$2-$B$1)^2&gt;0,"-","X"))</f>
        <v>X</v>
      </c>
      <c r="R27" s="8" t="str">
        <f aca="false">IF(OR(AND(R$3=$B$1,$A27=$D$1),AND(R$3=$B$2,$A27=$D$2)),"O",IF((R$3-$B$1)/((R$3-$B$1)^2+($A27-$D$1)^2)^(3/2)-(R$3-$B$2)/((R$3-$B$2)^2+($A27-$D$2)^2)^(3/2)-2/($B$2-$B$1)^2&gt;0,"-","X"))</f>
        <v>X</v>
      </c>
      <c r="S27" s="8" t="str">
        <f aca="false">IF(OR(AND(S$3=$B$1,$A27=$D$1),AND(S$3=$B$2,$A27=$D$2)),"O",IF((S$3-$B$1)/((S$3-$B$1)^2+($A27-$D$1)^2)^(3/2)-(S$3-$B$2)/((S$3-$B$2)^2+($A27-$D$2)^2)^(3/2)-2/($B$2-$B$1)^2&gt;0,"-","X"))</f>
        <v>X</v>
      </c>
      <c r="T27" s="8" t="str">
        <f aca="false">IF(OR(AND(T$3=$B$1,$A27=$D$1),AND(T$3=$B$2,$A27=$D$2)),"O",IF((T$3-$B$1)/((T$3-$B$1)^2+($A27-$D$1)^2)^(3/2)-(T$3-$B$2)/((T$3-$B$2)^2+($A27-$D$2)^2)^(3/2)-2/($B$2-$B$1)^2&gt;0,"-","X"))</f>
        <v>X</v>
      </c>
      <c r="U27" s="8" t="str">
        <f aca="false">IF(OR(AND(U$3=$B$1,$A27=$D$1),AND(U$3=$B$2,$A27=$D$2)),"O",IF((U$3-$B$1)/((U$3-$B$1)^2+($A27-$D$1)^2)^(3/2)-(U$3-$B$2)/((U$3-$B$2)^2+($A27-$D$2)^2)^(3/2)-2/($B$2-$B$1)^2&gt;0,"-","X"))</f>
        <v>X</v>
      </c>
      <c r="V27" s="8" t="str">
        <f aca="false">IF(OR(AND(V$3=$B$1,$A27=$D$1),AND(V$3=$B$2,$A27=$D$2)),"O",IF((V$3-$B$1)/((V$3-$B$1)^2+($A27-$D$1)^2)^(3/2)-(V$3-$B$2)/((V$3-$B$2)^2+($A27-$D$2)^2)^(3/2)-2/($B$2-$B$1)^2&gt;0,"-","X"))</f>
        <v>X</v>
      </c>
      <c r="W27" s="8" t="str">
        <f aca="false">IF(OR(AND(W$3=$B$1,$A27=$D$1),AND(W$3=$B$2,$A27=$D$2)),"O",IF((W$3-$B$1)/((W$3-$B$1)^2+($A27-$D$1)^2)^(3/2)-(W$3-$B$2)/((W$3-$B$2)^2+($A27-$D$2)^2)^(3/2)-2/($B$2-$B$1)^2&gt;0,"-","X"))</f>
        <v>X</v>
      </c>
      <c r="X27" s="8" t="str">
        <f aca="false">IF(OR(AND(X$3=$B$1,$A27=$D$1),AND(X$3=$B$2,$A27=$D$2)),"O",IF((X$3-$B$1)/((X$3-$B$1)^2+($A27-$D$1)^2)^(3/2)-(X$3-$B$2)/((X$3-$B$2)^2+($A27-$D$2)^2)^(3/2)-2/($B$2-$B$1)^2&gt;0,"-","X"))</f>
        <v>X</v>
      </c>
      <c r="Y27" s="8" t="str">
        <f aca="false">IF(OR(AND(Y$3=$B$1,$A27=$D$1),AND(Y$3=$B$2,$A27=$D$2)),"O",IF((Y$3-$B$1)/((Y$3-$B$1)^2+($A27-$D$1)^2)^(3/2)-(Y$3-$B$2)/((Y$3-$B$2)^2+($A27-$D$2)^2)^(3/2)-2/($B$2-$B$1)^2&gt;0,"-","X"))</f>
        <v>X</v>
      </c>
      <c r="Z27" s="8" t="str">
        <f aca="false">IF(OR(AND(Z$3=$B$1,$A27=$D$1),AND(Z$3=$B$2,$A27=$D$2)),"O",IF((Z$3-$B$1)/((Z$3-$B$1)^2+($A27-$D$1)^2)^(3/2)-(Z$3-$B$2)/((Z$3-$B$2)^2+($A27-$D$2)^2)^(3/2)-2/($B$2-$B$1)^2&gt;0,"-","X"))</f>
        <v>X</v>
      </c>
      <c r="AA27" s="8" t="str">
        <f aca="false">IF(OR(AND(AA$3=$B$1,$A27=$D$1),AND(AA$3=$B$2,$A27=$D$2)),"O",IF((AA$3-$B$1)/((AA$3-$B$1)^2+($A27-$D$1)^2)^(3/2)-(AA$3-$B$2)/((AA$3-$B$2)^2+($A27-$D$2)^2)^(3/2)-2/($B$2-$B$1)^2&gt;0,"-","X"))</f>
        <v>X</v>
      </c>
      <c r="AB27" s="8" t="str">
        <f aca="false">IF(OR(AND(AB$3=$B$1,$A27=$D$1),AND(AB$3=$B$2,$A27=$D$2)),"O",IF((AB$3-$B$1)/((AB$3-$B$1)^2+($A27-$D$1)^2)^(3/2)-(AB$3-$B$2)/((AB$3-$B$2)^2+($A27-$D$2)^2)^(3/2)-2/($B$2-$B$1)^2&gt;0,"-","X"))</f>
        <v>X</v>
      </c>
      <c r="AC27" s="8" t="str">
        <f aca="false">IF(OR(AND(AC$3=$B$1,$A27=$D$1),AND(AC$3=$B$2,$A27=$D$2)),"O",IF((AC$3-$B$1)/((AC$3-$B$1)^2+($A27-$D$1)^2)^(3/2)-(AC$3-$B$2)/((AC$3-$B$2)^2+($A27-$D$2)^2)^(3/2)-2/($B$2-$B$1)^2&gt;0,"-","X"))</f>
        <v>X</v>
      </c>
      <c r="AD27" s="8" t="str">
        <f aca="false">IF(OR(AND(AD$3=$B$1,$A27=$D$1),AND(AD$3=$B$2,$A27=$D$2)),"O",IF((AD$3-$B$1)/((AD$3-$B$1)^2+($A27-$D$1)^2)^(3/2)-(AD$3-$B$2)/((AD$3-$B$2)^2+($A27-$D$2)^2)^(3/2)-2/($B$2-$B$1)^2&gt;0,"-","X"))</f>
        <v>X</v>
      </c>
      <c r="AE27" s="8" t="str">
        <f aca="false">IF(OR(AND(AE$3=$B$1,$A27=$D$1),AND(AE$3=$B$2,$A27=$D$2)),"O",IF((AE$3-$B$1)/((AE$3-$B$1)^2+($A27-$D$1)^2)^(3/2)-(AE$3-$B$2)/((AE$3-$B$2)^2+($A27-$D$2)^2)^(3/2)-2/($B$2-$B$1)^2&gt;0,"-","X"))</f>
        <v>X</v>
      </c>
      <c r="AF27" s="8" t="str">
        <f aca="false">IF(OR(AND(AF$3=$B$1,$A27=$D$1),AND(AF$3=$B$2,$A27=$D$2)),"O",IF((AF$3-$B$1)/((AF$3-$B$1)^2+($A27-$D$1)^2)^(3/2)-(AF$3-$B$2)/((AF$3-$B$2)^2+($A27-$D$2)^2)^(3/2)-2/($B$2-$B$1)^2&gt;0,"-","X"))</f>
        <v>X</v>
      </c>
      <c r="AG27" s="8" t="str">
        <f aca="false">IF(OR(AND(AG$3=$B$1,$A27=$D$1),AND(AG$3=$B$2,$A27=$D$2)),"O",IF((AG$3-$B$1)/((AG$3-$B$1)^2+($A27-$D$1)^2)^(3/2)-(AG$3-$B$2)/((AG$3-$B$2)^2+($A27-$D$2)^2)^(3/2)-2/($B$2-$B$1)^2&gt;0,"-","X"))</f>
        <v>X</v>
      </c>
      <c r="AH27" s="8" t="str">
        <f aca="false">IF(OR(AND(AH$3=$B$1,$A27=$D$1),AND(AH$3=$B$2,$A27=$D$2)),"O",IF((AH$3-$B$1)/((AH$3-$B$1)^2+($A27-$D$1)^2)^(3/2)-(AH$3-$B$2)/((AH$3-$B$2)^2+($A27-$D$2)^2)^(3/2)-2/($B$2-$B$1)^2&gt;0,"-","X"))</f>
        <v>X</v>
      </c>
      <c r="AI27" s="8" t="str">
        <f aca="false">IF(OR(AND(AI$3=$B$1,$A27=$D$1),AND(AI$3=$B$2,$A27=$D$2)),"O",IF((AI$3-$B$1)/((AI$3-$B$1)^2+($A27-$D$1)^2)^(3/2)-(AI$3-$B$2)/((AI$3-$B$2)^2+($A27-$D$2)^2)^(3/2)-2/($B$2-$B$1)^2&gt;0,"-","X"))</f>
        <v>X</v>
      </c>
      <c r="AJ27" s="8" t="str">
        <f aca="false">IF(OR(AND(AJ$3=$B$1,$A27=$D$1),AND(AJ$3=$B$2,$A27=$D$2)),"O",IF((AJ$3-$B$1)/((AJ$3-$B$1)^2+($A27-$D$1)^2)^(3/2)-(AJ$3-$B$2)/((AJ$3-$B$2)^2+($A27-$D$2)^2)^(3/2)-2/($B$2-$B$1)^2&gt;0,"-","X"))</f>
        <v>X</v>
      </c>
      <c r="AK27" s="8" t="str">
        <f aca="false">IF(OR(AND(AK$3=$B$1,$A27=$D$1),AND(AK$3=$B$2,$A27=$D$2)),"O",IF((AK$3-$B$1)/((AK$3-$B$1)^2+($A27-$D$1)^2)^(3/2)-(AK$3-$B$2)/((AK$3-$B$2)^2+($A27-$D$2)^2)^(3/2)-2/($B$2-$B$1)^2&gt;0,"-","X"))</f>
        <v>X</v>
      </c>
      <c r="AL27" s="8" t="str">
        <f aca="false">IF(OR(AND(AL$3=$B$1,$A27=$D$1),AND(AL$3=$B$2,$A27=$D$2)),"O",IF((AL$3-$B$1)/((AL$3-$B$1)^2+($A27-$D$1)^2)^(3/2)-(AL$3-$B$2)/((AL$3-$B$2)^2+($A27-$D$2)^2)^(3/2)-2/($B$2-$B$1)^2&gt;0,"-","X"))</f>
        <v>X</v>
      </c>
      <c r="AM27" s="8" t="str">
        <f aca="false">IF(OR(AND(AM$3=$B$1,$A27=$D$1),AND(AM$3=$B$2,$A27=$D$2)),"O",IF((AM$3-$B$1)/((AM$3-$B$1)^2+($A27-$D$1)^2)^(3/2)-(AM$3-$B$2)/((AM$3-$B$2)^2+($A27-$D$2)^2)^(3/2)-2/($B$2-$B$1)^2&gt;0,"-","X"))</f>
        <v>X</v>
      </c>
      <c r="AN27" s="8" t="str">
        <f aca="false">IF(OR(AND(AN$3=$B$1,$A27=$D$1),AND(AN$3=$B$2,$A27=$D$2)),"O",IF((AN$3-$B$1)/((AN$3-$B$1)^2+($A27-$D$1)^2)^(3/2)-(AN$3-$B$2)/((AN$3-$B$2)^2+($A27-$D$2)^2)^(3/2)-2/($B$2-$B$1)^2&gt;0,"-","X"))</f>
        <v>X</v>
      </c>
      <c r="AO27" s="8" t="str">
        <f aca="false">IF(OR(AND(AO$3=$B$1,$A27=$D$1),AND(AO$3=$B$2,$A27=$D$2)),"O",IF((AO$3-$B$1)/((AO$3-$B$1)^2+($A27-$D$1)^2)^(3/2)-(AO$3-$B$2)/((AO$3-$B$2)^2+($A27-$D$2)^2)^(3/2)-2/($B$2-$B$1)^2&gt;0,"-","X"))</f>
        <v>X</v>
      </c>
      <c r="AP27" s="8" t="str">
        <f aca="false">IF(OR(AND(AP$3=$B$1,$A27=$D$1),AND(AP$3=$B$2,$A27=$D$2)),"O",IF((AP$3-$B$1)/((AP$3-$B$1)^2+($A27-$D$1)^2)^(3/2)-(AP$3-$B$2)/((AP$3-$B$2)^2+($A27-$D$2)^2)^(3/2)-2/($B$2-$B$1)^2&gt;0,"-","X"))</f>
        <v>X</v>
      </c>
      <c r="AQ27" s="8" t="str">
        <f aca="false">IF(OR(AND(AQ$3=$B$1,$A27=$D$1),AND(AQ$3=$B$2,$A27=$D$2)),"O",IF((AQ$3-$B$1)/((AQ$3-$B$1)^2+($A27-$D$1)^2)^(3/2)-(AQ$3-$B$2)/((AQ$3-$B$2)^2+($A27-$D$2)^2)^(3/2)-2/($B$2-$B$1)^2&gt;0,"-","X"))</f>
        <v>X</v>
      </c>
      <c r="AR27" s="8" t="str">
        <f aca="false">IF(OR(AND(AR$3=$B$1,$A27=$D$1),AND(AR$3=$B$2,$A27=$D$2)),"O",IF((AR$3-$B$1)/((AR$3-$B$1)^2+($A27-$D$1)^2)^(3/2)-(AR$3-$B$2)/((AR$3-$B$2)^2+($A27-$D$2)^2)^(3/2)-2/($B$2-$B$1)^2&gt;0,"-","X"))</f>
        <v>X</v>
      </c>
      <c r="AS27" s="8" t="str">
        <f aca="false">IF(OR(AND(AS$3=$B$1,$A27=$D$1),AND(AS$3=$B$2,$A27=$D$2)),"O",IF((AS$3-$B$1)/((AS$3-$B$1)^2+($A27-$D$1)^2)^(3/2)-(AS$3-$B$2)/((AS$3-$B$2)^2+($A27-$D$2)^2)^(3/2)-2/($B$2-$B$1)^2&gt;0,"-","X"))</f>
        <v>X</v>
      </c>
      <c r="AT27" s="8" t="str">
        <f aca="false">IF(OR(AND(AT$3=$B$1,$A27=$D$1),AND(AT$3=$B$2,$A27=$D$2)),"O",IF((AT$3-$B$1)/((AT$3-$B$1)^2+($A27-$D$1)^2)^(3/2)-(AT$3-$B$2)/((AT$3-$B$2)^2+($A27-$D$2)^2)^(3/2)-2/($B$2-$B$1)^2&gt;0,"-","X"))</f>
        <v>X</v>
      </c>
      <c r="AU27" s="8" t="str">
        <f aca="false">IF(OR(AND(AU$3=$B$1,$A27=$D$1),AND(AU$3=$B$2,$A27=$D$2)),"O",IF((AU$3-$B$1)/((AU$3-$B$1)^2+($A27-$D$1)^2)^(3/2)-(AU$3-$B$2)/((AU$3-$B$2)^2+($A27-$D$2)^2)^(3/2)-2/($B$2-$B$1)^2&gt;0,"-","X"))</f>
        <v>X</v>
      </c>
      <c r="AV27" s="8" t="str">
        <f aca="false">IF(OR(AND(AV$3=$B$1,$A27=$D$1),AND(AV$3=$B$2,$A27=$D$2)),"O",IF((AV$3-$B$1)/((AV$3-$B$1)^2+($A27-$D$1)^2)^(3/2)-(AV$3-$B$2)/((AV$3-$B$2)^2+($A27-$D$2)^2)^(3/2)-2/($B$2-$B$1)^2&gt;0,"-","X"))</f>
        <v>X</v>
      </c>
      <c r="AW27" s="8" t="str">
        <f aca="false">IF(OR(AND(AW$3=$B$1,$A27=$D$1),AND(AW$3=$B$2,$A27=$D$2)),"O",IF((AW$3-$B$1)/((AW$3-$B$1)^2+($A27-$D$1)^2)^(3/2)-(AW$3-$B$2)/((AW$3-$B$2)^2+($A27-$D$2)^2)^(3/2)-2/($B$2-$B$1)^2&gt;0,"-","X"))</f>
        <v>X</v>
      </c>
      <c r="AX27" s="8" t="str">
        <f aca="false">IF(OR(AND(AX$3=$B$1,$A27=$D$1),AND(AX$3=$B$2,$A27=$D$2)),"O",IF((AX$3-$B$1)/((AX$3-$B$1)^2+($A27-$D$1)^2)^(3/2)-(AX$3-$B$2)/((AX$3-$B$2)^2+($A27-$D$2)^2)^(3/2)-2/($B$2-$B$1)^2&gt;0,"-","X"))</f>
        <v>X</v>
      </c>
      <c r="AY27" s="8" t="str">
        <f aca="false">IF(OR(AND(AY$3=$B$1,$A27=$D$1),AND(AY$3=$B$2,$A27=$D$2)),"O",IF((AY$3-$B$1)/((AY$3-$B$1)^2+($A27-$D$1)^2)^(3/2)-(AY$3-$B$2)/((AY$3-$B$2)^2+($A27-$D$2)^2)^(3/2)-2/($B$2-$B$1)^2&gt;0,"-","X"))</f>
        <v>X</v>
      </c>
      <c r="AZ27" s="8" t="str">
        <f aca="false">IF(OR(AND(AZ$3=$B$1,$A27=$D$1),AND(AZ$3=$B$2,$A27=$D$2)),"O",IF((AZ$3-$B$1)/((AZ$3-$B$1)^2+($A27-$D$1)^2)^(3/2)-(AZ$3-$B$2)/((AZ$3-$B$2)^2+($A27-$D$2)^2)^(3/2)-2/($B$2-$B$1)^2&gt;0,"-","X"))</f>
        <v>X</v>
      </c>
      <c r="BA27" s="8" t="str">
        <f aca="false">IF(OR(AND(BA$3=$B$1,$A27=$D$1),AND(BA$3=$B$2,$A27=$D$2)),"O",IF((BA$3-$B$1)/((BA$3-$B$1)^2+($A27-$D$1)^2)^(3/2)-(BA$3-$B$2)/((BA$3-$B$2)^2+($A27-$D$2)^2)^(3/2)-2/($B$2-$B$1)^2&gt;0,"-","X"))</f>
        <v>X</v>
      </c>
      <c r="BB27" s="8" t="str">
        <f aca="false">IF(OR(AND(BB$3=$B$1,$A27=$D$1),AND(BB$3=$B$2,$A27=$D$2)),"O",IF((BB$3-$B$1)/((BB$3-$B$1)^2+($A27-$D$1)^2)^(3/2)-(BB$3-$B$2)/((BB$3-$B$2)^2+($A27-$D$2)^2)^(3/2)-2/($B$2-$B$1)^2&gt;0,"-","X"))</f>
        <v>X</v>
      </c>
      <c r="BC27" s="8" t="str">
        <f aca="false">IF(OR(AND(BC$3=$B$1,$A27=$D$1),AND(BC$3=$B$2,$A27=$D$2)),"O",IF((BC$3-$B$1)/((BC$3-$B$1)^2+($A27-$D$1)^2)^(3/2)-(BC$3-$B$2)/((BC$3-$B$2)^2+($A27-$D$2)^2)^(3/2)-2/($B$2-$B$1)^2&gt;0,"-","X"))</f>
        <v>X</v>
      </c>
      <c r="BD27" s="8" t="str">
        <f aca="false">IF(OR(AND(BD$3=$B$1,$A27=$D$1),AND(BD$3=$B$2,$A27=$D$2)),"O",IF((BD$3-$B$1)/((BD$3-$B$1)^2+($A27-$D$1)^2)^(3/2)-(BD$3-$B$2)/((BD$3-$B$2)^2+($A27-$D$2)^2)^(3/2)-2/($B$2-$B$1)^2&gt;0,"-","X"))</f>
        <v>X</v>
      </c>
      <c r="BE27" s="8" t="str">
        <f aca="false">IF(OR(AND(BE$3=$B$1,$A27=$D$1),AND(BE$3=$B$2,$A27=$D$2)),"O",IF((BE$3-$B$1)/((BE$3-$B$1)^2+($A27-$D$1)^2)^(3/2)-(BE$3-$B$2)/((BE$3-$B$2)^2+($A27-$D$2)^2)^(3/2)-2/($B$2-$B$1)^2&gt;0,"-","X"))</f>
        <v>X</v>
      </c>
      <c r="BF27" s="8" t="str">
        <f aca="false">IF(OR(AND(BF$3=$B$1,$A27=$D$1),AND(BF$3=$B$2,$A27=$D$2)),"O",IF((BF$3-$B$1)/((BF$3-$B$1)^2+($A27-$D$1)^2)^(3/2)-(BF$3-$B$2)/((BF$3-$B$2)^2+($A27-$D$2)^2)^(3/2)-2/($B$2-$B$1)^2&gt;0,"-","X"))</f>
        <v>X</v>
      </c>
      <c r="BG27" s="8" t="str">
        <f aca="false">IF(OR(AND(BG$3=$B$1,$A27=$D$1),AND(BG$3=$B$2,$A27=$D$2)),"O",IF((BG$3-$B$1)/((BG$3-$B$1)^2+($A27-$D$1)^2)^(3/2)-(BG$3-$B$2)/((BG$3-$B$2)^2+($A27-$D$2)^2)^(3/2)-2/($B$2-$B$1)^2&gt;0,"-","X"))</f>
        <v>X</v>
      </c>
      <c r="BH27" s="8" t="str">
        <f aca="false">IF(OR(AND(BH$3=$B$1,$A27=$D$1),AND(BH$3=$B$2,$A27=$D$2)),"O",IF((BH$3-$B$1)/((BH$3-$B$1)^2+($A27-$D$1)^2)^(3/2)-(BH$3-$B$2)/((BH$3-$B$2)^2+($A27-$D$2)^2)^(3/2)-2/($B$2-$B$1)^2&gt;0,"-","X"))</f>
        <v>X</v>
      </c>
      <c r="BI27" s="8" t="str">
        <f aca="false">IF(OR(AND(BI$3=$B$1,$A27=$D$1),AND(BI$3=$B$2,$A27=$D$2)),"O",IF((BI$3-$B$1)/((BI$3-$B$1)^2+($A27-$D$1)^2)^(3/2)-(BI$3-$B$2)/((BI$3-$B$2)^2+($A27-$D$2)^2)^(3/2)-2/($B$2-$B$1)^2&gt;0,"-","X"))</f>
        <v>X</v>
      </c>
      <c r="BJ27" s="8" t="str">
        <f aca="false">IF(OR(AND(BJ$3=$B$1,$A27=$D$1),AND(BJ$3=$B$2,$A27=$D$2)),"O",IF((BJ$3-$B$1)/((BJ$3-$B$1)^2+($A27-$D$1)^2)^(3/2)-(BJ$3-$B$2)/((BJ$3-$B$2)^2+($A27-$D$2)^2)^(3/2)-2/($B$2-$B$1)^2&gt;0,"-","X"))</f>
        <v>X</v>
      </c>
      <c r="BK27" s="8" t="str">
        <f aca="false">IF(OR(AND(BK$3=$B$1,$A27=$D$1),AND(BK$3=$B$2,$A27=$D$2)),"O",IF((BK$3-$B$1)/((BK$3-$B$1)^2+($A27-$D$1)^2)^(3/2)-(BK$3-$B$2)/((BK$3-$B$2)^2+($A27-$D$2)^2)^(3/2)-2/($B$2-$B$1)^2&gt;0,"-","X"))</f>
        <v>X</v>
      </c>
      <c r="BL27" s="8" t="str">
        <f aca="false">IF(OR(AND(BL$3=$B$1,$A27=$D$1),AND(BL$3=$B$2,$A27=$D$2)),"O",IF((BL$3-$B$1)/((BL$3-$B$1)^2+($A27-$D$1)^2)^(3/2)-(BL$3-$B$2)/((BL$3-$B$2)^2+($A27-$D$2)^2)^(3/2)-2/($B$2-$B$1)^2&gt;0,"-","X"))</f>
        <v>X</v>
      </c>
      <c r="BM27" s="8" t="str">
        <f aca="false">IF(OR(AND(BM$3=$B$1,$A27=$D$1),AND(BM$3=$B$2,$A27=$D$2)),"O",IF((BM$3-$B$1)/((BM$3-$B$1)^2+($A27-$D$1)^2)^(3/2)-(BM$3-$B$2)/((BM$3-$B$2)^2+($A27-$D$2)^2)^(3/2)-2/($B$2-$B$1)^2&gt;0,"-","X"))</f>
        <v>X</v>
      </c>
      <c r="BN27" s="8" t="str">
        <f aca="false">IF(OR(AND(BN$3=$B$1,$A27=$D$1),AND(BN$3=$B$2,$A27=$D$2)),"O",IF((BN$3-$B$1)/((BN$3-$B$1)^2+($A27-$D$1)^2)^(3/2)-(BN$3-$B$2)/((BN$3-$B$2)^2+($A27-$D$2)^2)^(3/2)-2/($B$2-$B$1)^2&gt;0,"-","X"))</f>
        <v>X</v>
      </c>
      <c r="BO27" s="8" t="str">
        <f aca="false">IF(OR(AND(BO$3=$B$1,$A27=$D$1),AND(BO$3=$B$2,$A27=$D$2)),"O",IF((BO$3-$B$1)/((BO$3-$B$1)^2+($A27-$D$1)^2)^(3/2)-(BO$3-$B$2)/((BO$3-$B$2)^2+($A27-$D$2)^2)^(3/2)-2/($B$2-$B$1)^2&gt;0,"-","X"))</f>
        <v>X</v>
      </c>
      <c r="BP27" s="8" t="str">
        <f aca="false">IF(OR(AND(BP$3=$B$1,$A27=$D$1),AND(BP$3=$B$2,$A27=$D$2)),"O",IF((BP$3-$B$1)/((BP$3-$B$1)^2+($A27-$D$1)^2)^(3/2)-(BP$3-$B$2)/((BP$3-$B$2)^2+($A27-$D$2)^2)^(3/2)-2/($B$2-$B$1)^2&gt;0,"-","X"))</f>
        <v>X</v>
      </c>
      <c r="BQ27" s="8" t="str">
        <f aca="false">IF(OR(AND(BQ$3=$B$1,$A27=$D$1),AND(BQ$3=$B$2,$A27=$D$2)),"O",IF((BQ$3-$B$1)/((BQ$3-$B$1)^2+($A27-$D$1)^2)^(3/2)-(BQ$3-$B$2)/((BQ$3-$B$2)^2+($A27-$D$2)^2)^(3/2)-2/($B$2-$B$1)^2&gt;0,"-","X"))</f>
        <v>X</v>
      </c>
      <c r="BR27" s="8" t="str">
        <f aca="false">IF(OR(AND(BR$3=$B$1,$A27=$D$1),AND(BR$3=$B$2,$A27=$D$2)),"O",IF((BR$3-$B$1)/((BR$3-$B$1)^2+($A27-$D$1)^2)^(3/2)-(BR$3-$B$2)/((BR$3-$B$2)^2+($A27-$D$2)^2)^(3/2)-2/($B$2-$B$1)^2&gt;0,"-","X"))</f>
        <v>X</v>
      </c>
      <c r="BS27" s="8" t="str">
        <f aca="false">IF(OR(AND(BS$3=$B$1,$A27=$D$1),AND(BS$3=$B$2,$A27=$D$2)),"O",IF((BS$3-$B$1)/((BS$3-$B$1)^2+($A27-$D$1)^2)^(3/2)-(BS$3-$B$2)/((BS$3-$B$2)^2+($A27-$D$2)^2)^(3/2)-2/($B$2-$B$1)^2&gt;0,"-","X"))</f>
        <v>X</v>
      </c>
      <c r="BT27" s="8" t="str">
        <f aca="false">IF(OR(AND(BT$3=$B$1,$A27=$D$1),AND(BT$3=$B$2,$A27=$D$2)),"O",IF((BT$3-$B$1)/((BT$3-$B$1)^2+($A27-$D$1)^2)^(3/2)-(BT$3-$B$2)/((BT$3-$B$2)^2+($A27-$D$2)^2)^(3/2)-2/($B$2-$B$1)^2&gt;0,"-","X"))</f>
        <v>X</v>
      </c>
      <c r="BU27" s="8" t="str">
        <f aca="false">IF(OR(AND(BU$3=$B$1,$A27=$D$1),AND(BU$3=$B$2,$A27=$D$2)),"O",IF((BU$3-$B$1)/((BU$3-$B$1)^2+($A27-$D$1)^2)^(3/2)-(BU$3-$B$2)/((BU$3-$B$2)^2+($A27-$D$2)^2)^(3/2)-2/($B$2-$B$1)^2&gt;0,"-","X"))</f>
        <v>X</v>
      </c>
      <c r="BV27" s="8" t="str">
        <f aca="false">IF(OR(AND(BV$3=$B$1,$A27=$D$1),AND(BV$3=$B$2,$A27=$D$2)),"O",IF((BV$3-$B$1)/((BV$3-$B$1)^2+($A27-$D$1)^2)^(3/2)-(BV$3-$B$2)/((BV$3-$B$2)^2+($A27-$D$2)^2)^(3/2)-2/($B$2-$B$1)^2&gt;0,"-","X"))</f>
        <v>X</v>
      </c>
      <c r="BW27" s="8" t="str">
        <f aca="false">IF(OR(AND(BW$3=$B$1,$A27=$D$1),AND(BW$3=$B$2,$A27=$D$2)),"O",IF((BW$3-$B$1)/((BW$3-$B$1)^2+($A27-$D$1)^2)^(3/2)-(BW$3-$B$2)/((BW$3-$B$2)^2+($A27-$D$2)^2)^(3/2)-2/($B$2-$B$1)^2&gt;0,"-","X"))</f>
        <v>X</v>
      </c>
      <c r="BX27" s="8" t="str">
        <f aca="false">IF(OR(AND(BX$3=$B$1,$A27=$D$1),AND(BX$3=$B$2,$A27=$D$2)),"O",IF((BX$3-$B$1)/((BX$3-$B$1)^2+($A27-$D$1)^2)^(3/2)-(BX$3-$B$2)/((BX$3-$B$2)^2+($A27-$D$2)^2)^(3/2)-2/($B$2-$B$1)^2&gt;0,"-","X"))</f>
        <v>X</v>
      </c>
      <c r="BY27" s="8" t="str">
        <f aca="false">IF(OR(AND(BY$3=$B$1,$A27=$D$1),AND(BY$3=$B$2,$A27=$D$2)),"O",IF((BY$3-$B$1)/((BY$3-$B$1)^2+($A27-$D$1)^2)^(3/2)-(BY$3-$B$2)/((BY$3-$B$2)^2+($A27-$D$2)^2)^(3/2)-2/($B$2-$B$1)^2&gt;0,"-","X"))</f>
        <v>X</v>
      </c>
      <c r="BZ27" s="8" t="str">
        <f aca="false">IF(OR(AND(BZ$3=$B$1,$A27=$D$1),AND(BZ$3=$B$2,$A27=$D$2)),"O",IF((BZ$3-$B$1)/((BZ$3-$B$1)^2+($A27-$D$1)^2)^(3/2)-(BZ$3-$B$2)/((BZ$3-$B$2)^2+($A27-$D$2)^2)^(3/2)-2/($B$2-$B$1)^2&gt;0,"-","X"))</f>
        <v>X</v>
      </c>
      <c r="CA27" s="8" t="str">
        <f aca="false">IF(OR(AND(CA$3=$B$1,$A27=$D$1),AND(CA$3=$B$2,$A27=$D$2)),"O",IF((CA$3-$B$1)/((CA$3-$B$1)^2+($A27-$D$1)^2)^(3/2)-(CA$3-$B$2)/((CA$3-$B$2)^2+($A27-$D$2)^2)^(3/2)-2/($B$2-$B$1)^2&gt;0,"-","X"))</f>
        <v>X</v>
      </c>
      <c r="CB27" s="8" t="str">
        <f aca="false">IF(OR(AND(CB$3=$B$1,$A27=$D$1),AND(CB$3=$B$2,$A27=$D$2)),"O",IF((CB$3-$B$1)/((CB$3-$B$1)^2+($A27-$D$1)^2)^(3/2)-(CB$3-$B$2)/((CB$3-$B$2)^2+($A27-$D$2)^2)^(3/2)-2/($B$2-$B$1)^2&gt;0,"-","X"))</f>
        <v>X</v>
      </c>
      <c r="CC27" s="8" t="str">
        <f aca="false">IF(OR(AND(CC$3=$B$1,$A27=$D$1),AND(CC$3=$B$2,$A27=$D$2)),"O",IF((CC$3-$B$1)/((CC$3-$B$1)^2+($A27-$D$1)^2)^(3/2)-(CC$3-$B$2)/((CC$3-$B$2)^2+($A27-$D$2)^2)^(3/2)-2/($B$2-$B$1)^2&gt;0,"-","X"))</f>
        <v>X</v>
      </c>
      <c r="CD27" s="8" t="str">
        <f aca="false">IF(OR(AND(CD$3=$B$1,$A27=$D$1),AND(CD$3=$B$2,$A27=$D$2)),"O",IF((CD$3-$B$1)/((CD$3-$B$1)^2+($A27-$D$1)^2)^(3/2)-(CD$3-$B$2)/((CD$3-$B$2)^2+($A27-$D$2)^2)^(3/2)-2/($B$2-$B$1)^2&gt;0,"-","X"))</f>
        <v>X</v>
      </c>
      <c r="CE27" s="6"/>
    </row>
    <row r="28" customFormat="false" ht="12" hidden="false" customHeight="true" outlineLevel="0" collapsed="false">
      <c r="A28" s="5" t="n">
        <v>0.8</v>
      </c>
      <c r="B28" s="8" t="str">
        <f aca="false">IF(OR(AND(B$3=$B$1,$A28=$D$1),AND(B$3=$B$2,$A28=$D$2)),"O",IF((B$3-$B$1)/((B$3-$B$1)^2+($A28-$D$1)^2)^(3/2)-(B$3-$B$2)/((B$3-$B$2)^2+($A28-$D$2)^2)^(3/2)-2/($B$2-$B$1)^2&gt;0,"-","X"))</f>
        <v>X</v>
      </c>
      <c r="C28" s="8" t="str">
        <f aca="false">IF(OR(AND(C$3=$B$1,$A28=$D$1),AND(C$3=$B$2,$A28=$D$2)),"O",IF((C$3-$B$1)/((C$3-$B$1)^2+($A28-$D$1)^2)^(3/2)-(C$3-$B$2)/((C$3-$B$2)^2+($A28-$D$2)^2)^(3/2)-2/($B$2-$B$1)^2&gt;0,"-","X"))</f>
        <v>X</v>
      </c>
      <c r="D28" s="8" t="str">
        <f aca="false">IF(OR(AND(D$3=$B$1,$A28=$D$1),AND(D$3=$B$2,$A28=$D$2)),"O",IF((D$3-$B$1)/((D$3-$B$1)^2+($A28-$D$1)^2)^(3/2)-(D$3-$B$2)/((D$3-$B$2)^2+($A28-$D$2)^2)^(3/2)-2/($B$2-$B$1)^2&gt;0,"-","X"))</f>
        <v>X</v>
      </c>
      <c r="E28" s="8" t="str">
        <f aca="false">IF(OR(AND(E$3=$B$1,$A28=$D$1),AND(E$3=$B$2,$A28=$D$2)),"O",IF((E$3-$B$1)/((E$3-$B$1)^2+($A28-$D$1)^2)^(3/2)-(E$3-$B$2)/((E$3-$B$2)^2+($A28-$D$2)^2)^(3/2)-2/($B$2-$B$1)^2&gt;0,"-","X"))</f>
        <v>X</v>
      </c>
      <c r="F28" s="8" t="str">
        <f aca="false">IF(OR(AND(F$3=$B$1,$A28=$D$1),AND(F$3=$B$2,$A28=$D$2)),"O",IF((F$3-$B$1)/((F$3-$B$1)^2+($A28-$D$1)^2)^(3/2)-(F$3-$B$2)/((F$3-$B$2)^2+($A28-$D$2)^2)^(3/2)-2/($B$2-$B$1)^2&gt;0,"-","X"))</f>
        <v>X</v>
      </c>
      <c r="G28" s="8" t="str">
        <f aca="false">IF(OR(AND(G$3=$B$1,$A28=$D$1),AND(G$3=$B$2,$A28=$D$2)),"O",IF((G$3-$B$1)/((G$3-$B$1)^2+($A28-$D$1)^2)^(3/2)-(G$3-$B$2)/((G$3-$B$2)^2+($A28-$D$2)^2)^(3/2)-2/($B$2-$B$1)^2&gt;0,"-","X"))</f>
        <v>X</v>
      </c>
      <c r="H28" s="8" t="str">
        <f aca="false">IF(OR(AND(H$3=$B$1,$A28=$D$1),AND(H$3=$B$2,$A28=$D$2)),"O",IF((H$3-$B$1)/((H$3-$B$1)^2+($A28-$D$1)^2)^(3/2)-(H$3-$B$2)/((H$3-$B$2)^2+($A28-$D$2)^2)^(3/2)-2/($B$2-$B$1)^2&gt;0,"-","X"))</f>
        <v>X</v>
      </c>
      <c r="I28" s="8" t="str">
        <f aca="false">IF(OR(AND(I$3=$B$1,$A28=$D$1),AND(I$3=$B$2,$A28=$D$2)),"O",IF((I$3-$B$1)/((I$3-$B$1)^2+($A28-$D$1)^2)^(3/2)-(I$3-$B$2)/((I$3-$B$2)^2+($A28-$D$2)^2)^(3/2)-2/($B$2-$B$1)^2&gt;0,"-","X"))</f>
        <v>X</v>
      </c>
      <c r="J28" s="8" t="str">
        <f aca="false">IF(OR(AND(J$3=$B$1,$A28=$D$1),AND(J$3=$B$2,$A28=$D$2)),"O",IF((J$3-$B$1)/((J$3-$B$1)^2+($A28-$D$1)^2)^(3/2)-(J$3-$B$2)/((J$3-$B$2)^2+($A28-$D$2)^2)^(3/2)-2/($B$2-$B$1)^2&gt;0,"-","X"))</f>
        <v>X</v>
      </c>
      <c r="K28" s="8" t="str">
        <f aca="false">IF(OR(AND(K$3=$B$1,$A28=$D$1),AND(K$3=$B$2,$A28=$D$2)),"O",IF((K$3-$B$1)/((K$3-$B$1)^2+($A28-$D$1)^2)^(3/2)-(K$3-$B$2)/((K$3-$B$2)^2+($A28-$D$2)^2)^(3/2)-2/($B$2-$B$1)^2&gt;0,"-","X"))</f>
        <v>X</v>
      </c>
      <c r="L28" s="8" t="str">
        <f aca="false">IF(OR(AND(L$3=$B$1,$A28=$D$1),AND(L$3=$B$2,$A28=$D$2)),"O",IF((L$3-$B$1)/((L$3-$B$1)^2+($A28-$D$1)^2)^(3/2)-(L$3-$B$2)/((L$3-$B$2)^2+($A28-$D$2)^2)^(3/2)-2/($B$2-$B$1)^2&gt;0,"-","X"))</f>
        <v>X</v>
      </c>
      <c r="M28" s="8" t="str">
        <f aca="false">IF(OR(AND(M$3=$B$1,$A28=$D$1),AND(M$3=$B$2,$A28=$D$2)),"O",IF((M$3-$B$1)/((M$3-$B$1)^2+($A28-$D$1)^2)^(3/2)-(M$3-$B$2)/((M$3-$B$2)^2+($A28-$D$2)^2)^(3/2)-2/($B$2-$B$1)^2&gt;0,"-","X"))</f>
        <v>X</v>
      </c>
      <c r="N28" s="8" t="str">
        <f aca="false">IF(OR(AND(N$3=$B$1,$A28=$D$1),AND(N$3=$B$2,$A28=$D$2)),"O",IF((N$3-$B$1)/((N$3-$B$1)^2+($A28-$D$1)^2)^(3/2)-(N$3-$B$2)/((N$3-$B$2)^2+($A28-$D$2)^2)^(3/2)-2/($B$2-$B$1)^2&gt;0,"-","X"))</f>
        <v>X</v>
      </c>
      <c r="O28" s="8" t="str">
        <f aca="false">IF(OR(AND(O$3=$B$1,$A28=$D$1),AND(O$3=$B$2,$A28=$D$2)),"O",IF((O$3-$B$1)/((O$3-$B$1)^2+($A28-$D$1)^2)^(3/2)-(O$3-$B$2)/((O$3-$B$2)^2+($A28-$D$2)^2)^(3/2)-2/($B$2-$B$1)^2&gt;0,"-","X"))</f>
        <v>X</v>
      </c>
      <c r="P28" s="8" t="str">
        <f aca="false">IF(OR(AND(P$3=$B$1,$A28=$D$1),AND(P$3=$B$2,$A28=$D$2)),"O",IF((P$3-$B$1)/((P$3-$B$1)^2+($A28-$D$1)^2)^(3/2)-(P$3-$B$2)/((P$3-$B$2)^2+($A28-$D$2)^2)^(3/2)-2/($B$2-$B$1)^2&gt;0,"-","X"))</f>
        <v>X</v>
      </c>
      <c r="Q28" s="8" t="str">
        <f aca="false">IF(OR(AND(Q$3=$B$1,$A28=$D$1),AND(Q$3=$B$2,$A28=$D$2)),"O",IF((Q$3-$B$1)/((Q$3-$B$1)^2+($A28-$D$1)^2)^(3/2)-(Q$3-$B$2)/((Q$3-$B$2)^2+($A28-$D$2)^2)^(3/2)-2/($B$2-$B$1)^2&gt;0,"-","X"))</f>
        <v>X</v>
      </c>
      <c r="R28" s="8" t="str">
        <f aca="false">IF(OR(AND(R$3=$B$1,$A28=$D$1),AND(R$3=$B$2,$A28=$D$2)),"O",IF((R$3-$B$1)/((R$3-$B$1)^2+($A28-$D$1)^2)^(3/2)-(R$3-$B$2)/((R$3-$B$2)^2+($A28-$D$2)^2)^(3/2)-2/($B$2-$B$1)^2&gt;0,"-","X"))</f>
        <v>X</v>
      </c>
      <c r="S28" s="8" t="str">
        <f aca="false">IF(OR(AND(S$3=$B$1,$A28=$D$1),AND(S$3=$B$2,$A28=$D$2)),"O",IF((S$3-$B$1)/((S$3-$B$1)^2+($A28-$D$1)^2)^(3/2)-(S$3-$B$2)/((S$3-$B$2)^2+($A28-$D$2)^2)^(3/2)-2/($B$2-$B$1)^2&gt;0,"-","X"))</f>
        <v>X</v>
      </c>
      <c r="T28" s="8" t="str">
        <f aca="false">IF(OR(AND(T$3=$B$1,$A28=$D$1),AND(T$3=$B$2,$A28=$D$2)),"O",IF((T$3-$B$1)/((T$3-$B$1)^2+($A28-$D$1)^2)^(3/2)-(T$3-$B$2)/((T$3-$B$2)^2+($A28-$D$2)^2)^(3/2)-2/($B$2-$B$1)^2&gt;0,"-","X"))</f>
        <v>X</v>
      </c>
      <c r="U28" s="8" t="str">
        <f aca="false">IF(OR(AND(U$3=$B$1,$A28=$D$1),AND(U$3=$B$2,$A28=$D$2)),"O",IF((U$3-$B$1)/((U$3-$B$1)^2+($A28-$D$1)^2)^(3/2)-(U$3-$B$2)/((U$3-$B$2)^2+($A28-$D$2)^2)^(3/2)-2/($B$2-$B$1)^2&gt;0,"-","X"))</f>
        <v>X</v>
      </c>
      <c r="V28" s="8" t="str">
        <f aca="false">IF(OR(AND(V$3=$B$1,$A28=$D$1),AND(V$3=$B$2,$A28=$D$2)),"O",IF((V$3-$B$1)/((V$3-$B$1)^2+($A28-$D$1)^2)^(3/2)-(V$3-$B$2)/((V$3-$B$2)^2+($A28-$D$2)^2)^(3/2)-2/($B$2-$B$1)^2&gt;0,"-","X"))</f>
        <v>X</v>
      </c>
      <c r="W28" s="8" t="str">
        <f aca="false">IF(OR(AND(W$3=$B$1,$A28=$D$1),AND(W$3=$B$2,$A28=$D$2)),"O",IF((W$3-$B$1)/((W$3-$B$1)^2+($A28-$D$1)^2)^(3/2)-(W$3-$B$2)/((W$3-$B$2)^2+($A28-$D$2)^2)^(3/2)-2/($B$2-$B$1)^2&gt;0,"-","X"))</f>
        <v>X</v>
      </c>
      <c r="X28" s="8" t="str">
        <f aca="false">IF(OR(AND(X$3=$B$1,$A28=$D$1),AND(X$3=$B$2,$A28=$D$2)),"O",IF((X$3-$B$1)/((X$3-$B$1)^2+($A28-$D$1)^2)^(3/2)-(X$3-$B$2)/((X$3-$B$2)^2+($A28-$D$2)^2)^(3/2)-2/($B$2-$B$1)^2&gt;0,"-","X"))</f>
        <v>X</v>
      </c>
      <c r="Y28" s="8" t="str">
        <f aca="false">IF(OR(AND(Y$3=$B$1,$A28=$D$1),AND(Y$3=$B$2,$A28=$D$2)),"O",IF((Y$3-$B$1)/((Y$3-$B$1)^2+($A28-$D$1)^2)^(3/2)-(Y$3-$B$2)/((Y$3-$B$2)^2+($A28-$D$2)^2)^(3/2)-2/($B$2-$B$1)^2&gt;0,"-","X"))</f>
        <v>X</v>
      </c>
      <c r="Z28" s="8" t="str">
        <f aca="false">IF(OR(AND(Z$3=$B$1,$A28=$D$1),AND(Z$3=$B$2,$A28=$D$2)),"O",IF((Z$3-$B$1)/((Z$3-$B$1)^2+($A28-$D$1)^2)^(3/2)-(Z$3-$B$2)/((Z$3-$B$2)^2+($A28-$D$2)^2)^(3/2)-2/($B$2-$B$1)^2&gt;0,"-","X"))</f>
        <v>X</v>
      </c>
      <c r="AA28" s="8" t="str">
        <f aca="false">IF(OR(AND(AA$3=$B$1,$A28=$D$1),AND(AA$3=$B$2,$A28=$D$2)),"O",IF((AA$3-$B$1)/((AA$3-$B$1)^2+($A28-$D$1)^2)^(3/2)-(AA$3-$B$2)/((AA$3-$B$2)^2+($A28-$D$2)^2)^(3/2)-2/($B$2-$B$1)^2&gt;0,"-","X"))</f>
        <v>X</v>
      </c>
      <c r="AB28" s="8" t="str">
        <f aca="false">IF(OR(AND(AB$3=$B$1,$A28=$D$1),AND(AB$3=$B$2,$A28=$D$2)),"O",IF((AB$3-$B$1)/((AB$3-$B$1)^2+($A28-$D$1)^2)^(3/2)-(AB$3-$B$2)/((AB$3-$B$2)^2+($A28-$D$2)^2)^(3/2)-2/($B$2-$B$1)^2&gt;0,"-","X"))</f>
        <v>X</v>
      </c>
      <c r="AC28" s="8" t="str">
        <f aca="false">IF(OR(AND(AC$3=$B$1,$A28=$D$1),AND(AC$3=$B$2,$A28=$D$2)),"O",IF((AC$3-$B$1)/((AC$3-$B$1)^2+($A28-$D$1)^2)^(3/2)-(AC$3-$B$2)/((AC$3-$B$2)^2+($A28-$D$2)^2)^(3/2)-2/($B$2-$B$1)^2&gt;0,"-","X"))</f>
        <v>X</v>
      </c>
      <c r="AD28" s="8" t="str">
        <f aca="false">IF(OR(AND(AD$3=$B$1,$A28=$D$1),AND(AD$3=$B$2,$A28=$D$2)),"O",IF((AD$3-$B$1)/((AD$3-$B$1)^2+($A28-$D$1)^2)^(3/2)-(AD$3-$B$2)/((AD$3-$B$2)^2+($A28-$D$2)^2)^(3/2)-2/($B$2-$B$1)^2&gt;0,"-","X"))</f>
        <v>X</v>
      </c>
      <c r="AE28" s="8" t="str">
        <f aca="false">IF(OR(AND(AE$3=$B$1,$A28=$D$1),AND(AE$3=$B$2,$A28=$D$2)),"O",IF((AE$3-$B$1)/((AE$3-$B$1)^2+($A28-$D$1)^2)^(3/2)-(AE$3-$B$2)/((AE$3-$B$2)^2+($A28-$D$2)^2)^(3/2)-2/($B$2-$B$1)^2&gt;0,"-","X"))</f>
        <v>X</v>
      </c>
      <c r="AF28" s="8" t="str">
        <f aca="false">IF(OR(AND(AF$3=$B$1,$A28=$D$1),AND(AF$3=$B$2,$A28=$D$2)),"O",IF((AF$3-$B$1)/((AF$3-$B$1)^2+($A28-$D$1)^2)^(3/2)-(AF$3-$B$2)/((AF$3-$B$2)^2+($A28-$D$2)^2)^(3/2)-2/($B$2-$B$1)^2&gt;0,"-","X"))</f>
        <v>X</v>
      </c>
      <c r="AG28" s="8" t="str">
        <f aca="false">IF(OR(AND(AG$3=$B$1,$A28=$D$1),AND(AG$3=$B$2,$A28=$D$2)),"O",IF((AG$3-$B$1)/((AG$3-$B$1)^2+($A28-$D$1)^2)^(3/2)-(AG$3-$B$2)/((AG$3-$B$2)^2+($A28-$D$2)^2)^(3/2)-2/($B$2-$B$1)^2&gt;0,"-","X"))</f>
        <v>X</v>
      </c>
      <c r="AH28" s="8" t="str">
        <f aca="false">IF(OR(AND(AH$3=$B$1,$A28=$D$1),AND(AH$3=$B$2,$A28=$D$2)),"O",IF((AH$3-$B$1)/((AH$3-$B$1)^2+($A28-$D$1)^2)^(3/2)-(AH$3-$B$2)/((AH$3-$B$2)^2+($A28-$D$2)^2)^(3/2)-2/($B$2-$B$1)^2&gt;0,"-","X"))</f>
        <v>X</v>
      </c>
      <c r="AI28" s="8" t="str">
        <f aca="false">IF(OR(AND(AI$3=$B$1,$A28=$D$1),AND(AI$3=$B$2,$A28=$D$2)),"O",IF((AI$3-$B$1)/((AI$3-$B$1)^2+($A28-$D$1)^2)^(3/2)-(AI$3-$B$2)/((AI$3-$B$2)^2+($A28-$D$2)^2)^(3/2)-2/($B$2-$B$1)^2&gt;0,"-","X"))</f>
        <v>X</v>
      </c>
      <c r="AJ28" s="8" t="str">
        <f aca="false">IF(OR(AND(AJ$3=$B$1,$A28=$D$1),AND(AJ$3=$B$2,$A28=$D$2)),"O",IF((AJ$3-$B$1)/((AJ$3-$B$1)^2+($A28-$D$1)^2)^(3/2)-(AJ$3-$B$2)/((AJ$3-$B$2)^2+($A28-$D$2)^2)^(3/2)-2/($B$2-$B$1)^2&gt;0,"-","X"))</f>
        <v>X</v>
      </c>
      <c r="AK28" s="8" t="str">
        <f aca="false">IF(OR(AND(AK$3=$B$1,$A28=$D$1),AND(AK$3=$B$2,$A28=$D$2)),"O",IF((AK$3-$B$1)/((AK$3-$B$1)^2+($A28-$D$1)^2)^(3/2)-(AK$3-$B$2)/((AK$3-$B$2)^2+($A28-$D$2)^2)^(3/2)-2/($B$2-$B$1)^2&gt;0,"-","X"))</f>
        <v>X</v>
      </c>
      <c r="AL28" s="8" t="str">
        <f aca="false">IF(OR(AND(AL$3=$B$1,$A28=$D$1),AND(AL$3=$B$2,$A28=$D$2)),"O",IF((AL$3-$B$1)/((AL$3-$B$1)^2+($A28-$D$1)^2)^(3/2)-(AL$3-$B$2)/((AL$3-$B$2)^2+($A28-$D$2)^2)^(3/2)-2/($B$2-$B$1)^2&gt;0,"-","X"))</f>
        <v>X</v>
      </c>
      <c r="AM28" s="8" t="str">
        <f aca="false">IF(OR(AND(AM$3=$B$1,$A28=$D$1),AND(AM$3=$B$2,$A28=$D$2)),"O",IF((AM$3-$B$1)/((AM$3-$B$1)^2+($A28-$D$1)^2)^(3/2)-(AM$3-$B$2)/((AM$3-$B$2)^2+($A28-$D$2)^2)^(3/2)-2/($B$2-$B$1)^2&gt;0,"-","X"))</f>
        <v>X</v>
      </c>
      <c r="AN28" s="8" t="str">
        <f aca="false">IF(OR(AND(AN$3=$B$1,$A28=$D$1),AND(AN$3=$B$2,$A28=$D$2)),"O",IF((AN$3-$B$1)/((AN$3-$B$1)^2+($A28-$D$1)^2)^(3/2)-(AN$3-$B$2)/((AN$3-$B$2)^2+($A28-$D$2)^2)^(3/2)-2/($B$2-$B$1)^2&gt;0,"-","X"))</f>
        <v>X</v>
      </c>
      <c r="AO28" s="8" t="str">
        <f aca="false">IF(OR(AND(AO$3=$B$1,$A28=$D$1),AND(AO$3=$B$2,$A28=$D$2)),"O",IF((AO$3-$B$1)/((AO$3-$B$1)^2+($A28-$D$1)^2)^(3/2)-(AO$3-$B$2)/((AO$3-$B$2)^2+($A28-$D$2)^2)^(3/2)-2/($B$2-$B$1)^2&gt;0,"-","X"))</f>
        <v>X</v>
      </c>
      <c r="AP28" s="8" t="str">
        <f aca="false">IF(OR(AND(AP$3=$B$1,$A28=$D$1),AND(AP$3=$B$2,$A28=$D$2)),"O",IF((AP$3-$B$1)/((AP$3-$B$1)^2+($A28-$D$1)^2)^(3/2)-(AP$3-$B$2)/((AP$3-$B$2)^2+($A28-$D$2)^2)^(3/2)-2/($B$2-$B$1)^2&gt;0,"-","X"))</f>
        <v>X</v>
      </c>
      <c r="AQ28" s="8" t="str">
        <f aca="false">IF(OR(AND(AQ$3=$B$1,$A28=$D$1),AND(AQ$3=$B$2,$A28=$D$2)),"O",IF((AQ$3-$B$1)/((AQ$3-$B$1)^2+($A28-$D$1)^2)^(3/2)-(AQ$3-$B$2)/((AQ$3-$B$2)^2+($A28-$D$2)^2)^(3/2)-2/($B$2-$B$1)^2&gt;0,"-","X"))</f>
        <v>X</v>
      </c>
      <c r="AR28" s="8" t="str">
        <f aca="false">IF(OR(AND(AR$3=$B$1,$A28=$D$1),AND(AR$3=$B$2,$A28=$D$2)),"O",IF((AR$3-$B$1)/((AR$3-$B$1)^2+($A28-$D$1)^2)^(3/2)-(AR$3-$B$2)/((AR$3-$B$2)^2+($A28-$D$2)^2)^(3/2)-2/($B$2-$B$1)^2&gt;0,"-","X"))</f>
        <v>X</v>
      </c>
      <c r="AS28" s="8" t="str">
        <f aca="false">IF(OR(AND(AS$3=$B$1,$A28=$D$1),AND(AS$3=$B$2,$A28=$D$2)),"O",IF((AS$3-$B$1)/((AS$3-$B$1)^2+($A28-$D$1)^2)^(3/2)-(AS$3-$B$2)/((AS$3-$B$2)^2+($A28-$D$2)^2)^(3/2)-2/($B$2-$B$1)^2&gt;0,"-","X"))</f>
        <v>X</v>
      </c>
      <c r="AT28" s="8" t="str">
        <f aca="false">IF(OR(AND(AT$3=$B$1,$A28=$D$1),AND(AT$3=$B$2,$A28=$D$2)),"O",IF((AT$3-$B$1)/((AT$3-$B$1)^2+($A28-$D$1)^2)^(3/2)-(AT$3-$B$2)/((AT$3-$B$2)^2+($A28-$D$2)^2)^(3/2)-2/($B$2-$B$1)^2&gt;0,"-","X"))</f>
        <v>X</v>
      </c>
      <c r="AU28" s="8" t="str">
        <f aca="false">IF(OR(AND(AU$3=$B$1,$A28=$D$1),AND(AU$3=$B$2,$A28=$D$2)),"O",IF((AU$3-$B$1)/((AU$3-$B$1)^2+($A28-$D$1)^2)^(3/2)-(AU$3-$B$2)/((AU$3-$B$2)^2+($A28-$D$2)^2)^(3/2)-2/($B$2-$B$1)^2&gt;0,"-","X"))</f>
        <v>X</v>
      </c>
      <c r="AV28" s="8" t="str">
        <f aca="false">IF(OR(AND(AV$3=$B$1,$A28=$D$1),AND(AV$3=$B$2,$A28=$D$2)),"O",IF((AV$3-$B$1)/((AV$3-$B$1)^2+($A28-$D$1)^2)^(3/2)-(AV$3-$B$2)/((AV$3-$B$2)^2+($A28-$D$2)^2)^(3/2)-2/($B$2-$B$1)^2&gt;0,"-","X"))</f>
        <v>X</v>
      </c>
      <c r="AW28" s="8" t="str">
        <f aca="false">IF(OR(AND(AW$3=$B$1,$A28=$D$1),AND(AW$3=$B$2,$A28=$D$2)),"O",IF((AW$3-$B$1)/((AW$3-$B$1)^2+($A28-$D$1)^2)^(3/2)-(AW$3-$B$2)/((AW$3-$B$2)^2+($A28-$D$2)^2)^(3/2)-2/($B$2-$B$1)^2&gt;0,"-","X"))</f>
        <v>X</v>
      </c>
      <c r="AX28" s="8" t="str">
        <f aca="false">IF(OR(AND(AX$3=$B$1,$A28=$D$1),AND(AX$3=$B$2,$A28=$D$2)),"O",IF((AX$3-$B$1)/((AX$3-$B$1)^2+($A28-$D$1)^2)^(3/2)-(AX$3-$B$2)/((AX$3-$B$2)^2+($A28-$D$2)^2)^(3/2)-2/($B$2-$B$1)^2&gt;0,"-","X"))</f>
        <v>X</v>
      </c>
      <c r="AY28" s="8" t="str">
        <f aca="false">IF(OR(AND(AY$3=$B$1,$A28=$D$1),AND(AY$3=$B$2,$A28=$D$2)),"O",IF((AY$3-$B$1)/((AY$3-$B$1)^2+($A28-$D$1)^2)^(3/2)-(AY$3-$B$2)/((AY$3-$B$2)^2+($A28-$D$2)^2)^(3/2)-2/($B$2-$B$1)^2&gt;0,"-","X"))</f>
        <v>X</v>
      </c>
      <c r="AZ28" s="8" t="str">
        <f aca="false">IF(OR(AND(AZ$3=$B$1,$A28=$D$1),AND(AZ$3=$B$2,$A28=$D$2)),"O",IF((AZ$3-$B$1)/((AZ$3-$B$1)^2+($A28-$D$1)^2)^(3/2)-(AZ$3-$B$2)/((AZ$3-$B$2)^2+($A28-$D$2)^2)^(3/2)-2/($B$2-$B$1)^2&gt;0,"-","X"))</f>
        <v>X</v>
      </c>
      <c r="BA28" s="8" t="str">
        <f aca="false">IF(OR(AND(BA$3=$B$1,$A28=$D$1),AND(BA$3=$B$2,$A28=$D$2)),"O",IF((BA$3-$B$1)/((BA$3-$B$1)^2+($A28-$D$1)^2)^(3/2)-(BA$3-$B$2)/((BA$3-$B$2)^2+($A28-$D$2)^2)^(3/2)-2/($B$2-$B$1)^2&gt;0,"-","X"))</f>
        <v>X</v>
      </c>
      <c r="BB28" s="8" t="str">
        <f aca="false">IF(OR(AND(BB$3=$B$1,$A28=$D$1),AND(BB$3=$B$2,$A28=$D$2)),"O",IF((BB$3-$B$1)/((BB$3-$B$1)^2+($A28-$D$1)^2)^(3/2)-(BB$3-$B$2)/((BB$3-$B$2)^2+($A28-$D$2)^2)^(3/2)-2/($B$2-$B$1)^2&gt;0,"-","X"))</f>
        <v>X</v>
      </c>
      <c r="BC28" s="8" t="str">
        <f aca="false">IF(OR(AND(BC$3=$B$1,$A28=$D$1),AND(BC$3=$B$2,$A28=$D$2)),"O",IF((BC$3-$B$1)/((BC$3-$B$1)^2+($A28-$D$1)^2)^(3/2)-(BC$3-$B$2)/((BC$3-$B$2)^2+($A28-$D$2)^2)^(3/2)-2/($B$2-$B$1)^2&gt;0,"-","X"))</f>
        <v>X</v>
      </c>
      <c r="BD28" s="8" t="str">
        <f aca="false">IF(OR(AND(BD$3=$B$1,$A28=$D$1),AND(BD$3=$B$2,$A28=$D$2)),"O",IF((BD$3-$B$1)/((BD$3-$B$1)^2+($A28-$D$1)^2)^(3/2)-(BD$3-$B$2)/((BD$3-$B$2)^2+($A28-$D$2)^2)^(3/2)-2/($B$2-$B$1)^2&gt;0,"-","X"))</f>
        <v>X</v>
      </c>
      <c r="BE28" s="8" t="str">
        <f aca="false">IF(OR(AND(BE$3=$B$1,$A28=$D$1),AND(BE$3=$B$2,$A28=$D$2)),"O",IF((BE$3-$B$1)/((BE$3-$B$1)^2+($A28-$D$1)^2)^(3/2)-(BE$3-$B$2)/((BE$3-$B$2)^2+($A28-$D$2)^2)^(3/2)-2/($B$2-$B$1)^2&gt;0,"-","X"))</f>
        <v>X</v>
      </c>
      <c r="BF28" s="8" t="str">
        <f aca="false">IF(OR(AND(BF$3=$B$1,$A28=$D$1),AND(BF$3=$B$2,$A28=$D$2)),"O",IF((BF$3-$B$1)/((BF$3-$B$1)^2+($A28-$D$1)^2)^(3/2)-(BF$3-$B$2)/((BF$3-$B$2)^2+($A28-$D$2)^2)^(3/2)-2/($B$2-$B$1)^2&gt;0,"-","X"))</f>
        <v>X</v>
      </c>
      <c r="BG28" s="8" t="str">
        <f aca="false">IF(OR(AND(BG$3=$B$1,$A28=$D$1),AND(BG$3=$B$2,$A28=$D$2)),"O",IF((BG$3-$B$1)/((BG$3-$B$1)^2+($A28-$D$1)^2)^(3/2)-(BG$3-$B$2)/((BG$3-$B$2)^2+($A28-$D$2)^2)^(3/2)-2/($B$2-$B$1)^2&gt;0,"-","X"))</f>
        <v>X</v>
      </c>
      <c r="BH28" s="8" t="str">
        <f aca="false">IF(OR(AND(BH$3=$B$1,$A28=$D$1),AND(BH$3=$B$2,$A28=$D$2)),"O",IF((BH$3-$B$1)/((BH$3-$B$1)^2+($A28-$D$1)^2)^(3/2)-(BH$3-$B$2)/((BH$3-$B$2)^2+($A28-$D$2)^2)^(3/2)-2/($B$2-$B$1)^2&gt;0,"-","X"))</f>
        <v>X</v>
      </c>
      <c r="BI28" s="8" t="str">
        <f aca="false">IF(OR(AND(BI$3=$B$1,$A28=$D$1),AND(BI$3=$B$2,$A28=$D$2)),"O",IF((BI$3-$B$1)/((BI$3-$B$1)^2+($A28-$D$1)^2)^(3/2)-(BI$3-$B$2)/((BI$3-$B$2)^2+($A28-$D$2)^2)^(3/2)-2/($B$2-$B$1)^2&gt;0,"-","X"))</f>
        <v>X</v>
      </c>
      <c r="BJ28" s="8" t="str">
        <f aca="false">IF(OR(AND(BJ$3=$B$1,$A28=$D$1),AND(BJ$3=$B$2,$A28=$D$2)),"O",IF((BJ$3-$B$1)/((BJ$3-$B$1)^2+($A28-$D$1)^2)^(3/2)-(BJ$3-$B$2)/((BJ$3-$B$2)^2+($A28-$D$2)^2)^(3/2)-2/($B$2-$B$1)^2&gt;0,"-","X"))</f>
        <v>X</v>
      </c>
      <c r="BK28" s="8" t="str">
        <f aca="false">IF(OR(AND(BK$3=$B$1,$A28=$D$1),AND(BK$3=$B$2,$A28=$D$2)),"O",IF((BK$3-$B$1)/((BK$3-$B$1)^2+($A28-$D$1)^2)^(3/2)-(BK$3-$B$2)/((BK$3-$B$2)^2+($A28-$D$2)^2)^(3/2)-2/($B$2-$B$1)^2&gt;0,"-","X"))</f>
        <v>X</v>
      </c>
      <c r="BL28" s="8" t="str">
        <f aca="false">IF(OR(AND(BL$3=$B$1,$A28=$D$1),AND(BL$3=$B$2,$A28=$D$2)),"O",IF((BL$3-$B$1)/((BL$3-$B$1)^2+($A28-$D$1)^2)^(3/2)-(BL$3-$B$2)/((BL$3-$B$2)^2+($A28-$D$2)^2)^(3/2)-2/($B$2-$B$1)^2&gt;0,"-","X"))</f>
        <v>X</v>
      </c>
      <c r="BM28" s="8" t="str">
        <f aca="false">IF(OR(AND(BM$3=$B$1,$A28=$D$1),AND(BM$3=$B$2,$A28=$D$2)),"O",IF((BM$3-$B$1)/((BM$3-$B$1)^2+($A28-$D$1)^2)^(3/2)-(BM$3-$B$2)/((BM$3-$B$2)^2+($A28-$D$2)^2)^(3/2)-2/($B$2-$B$1)^2&gt;0,"-","X"))</f>
        <v>X</v>
      </c>
      <c r="BN28" s="8" t="str">
        <f aca="false">IF(OR(AND(BN$3=$B$1,$A28=$D$1),AND(BN$3=$B$2,$A28=$D$2)),"O",IF((BN$3-$B$1)/((BN$3-$B$1)^2+($A28-$D$1)^2)^(3/2)-(BN$3-$B$2)/((BN$3-$B$2)^2+($A28-$D$2)^2)^(3/2)-2/($B$2-$B$1)^2&gt;0,"-","X"))</f>
        <v>X</v>
      </c>
      <c r="BO28" s="8" t="str">
        <f aca="false">IF(OR(AND(BO$3=$B$1,$A28=$D$1),AND(BO$3=$B$2,$A28=$D$2)),"O",IF((BO$3-$B$1)/((BO$3-$B$1)^2+($A28-$D$1)^2)^(3/2)-(BO$3-$B$2)/((BO$3-$B$2)^2+($A28-$D$2)^2)^(3/2)-2/($B$2-$B$1)^2&gt;0,"-","X"))</f>
        <v>X</v>
      </c>
      <c r="BP28" s="8" t="str">
        <f aca="false">IF(OR(AND(BP$3=$B$1,$A28=$D$1),AND(BP$3=$B$2,$A28=$D$2)),"O",IF((BP$3-$B$1)/((BP$3-$B$1)^2+($A28-$D$1)^2)^(3/2)-(BP$3-$B$2)/((BP$3-$B$2)^2+($A28-$D$2)^2)^(3/2)-2/($B$2-$B$1)^2&gt;0,"-","X"))</f>
        <v>X</v>
      </c>
      <c r="BQ28" s="8" t="str">
        <f aca="false">IF(OR(AND(BQ$3=$B$1,$A28=$D$1),AND(BQ$3=$B$2,$A28=$D$2)),"O",IF((BQ$3-$B$1)/((BQ$3-$B$1)^2+($A28-$D$1)^2)^(3/2)-(BQ$3-$B$2)/((BQ$3-$B$2)^2+($A28-$D$2)^2)^(3/2)-2/($B$2-$B$1)^2&gt;0,"-","X"))</f>
        <v>X</v>
      </c>
      <c r="BR28" s="8" t="str">
        <f aca="false">IF(OR(AND(BR$3=$B$1,$A28=$D$1),AND(BR$3=$B$2,$A28=$D$2)),"O",IF((BR$3-$B$1)/((BR$3-$B$1)^2+($A28-$D$1)^2)^(3/2)-(BR$3-$B$2)/((BR$3-$B$2)^2+($A28-$D$2)^2)^(3/2)-2/($B$2-$B$1)^2&gt;0,"-","X"))</f>
        <v>X</v>
      </c>
      <c r="BS28" s="8" t="str">
        <f aca="false">IF(OR(AND(BS$3=$B$1,$A28=$D$1),AND(BS$3=$B$2,$A28=$D$2)),"O",IF((BS$3-$B$1)/((BS$3-$B$1)^2+($A28-$D$1)^2)^(3/2)-(BS$3-$B$2)/((BS$3-$B$2)^2+($A28-$D$2)^2)^(3/2)-2/($B$2-$B$1)^2&gt;0,"-","X"))</f>
        <v>X</v>
      </c>
      <c r="BT28" s="8" t="str">
        <f aca="false">IF(OR(AND(BT$3=$B$1,$A28=$D$1),AND(BT$3=$B$2,$A28=$D$2)),"O",IF((BT$3-$B$1)/((BT$3-$B$1)^2+($A28-$D$1)^2)^(3/2)-(BT$3-$B$2)/((BT$3-$B$2)^2+($A28-$D$2)^2)^(3/2)-2/($B$2-$B$1)^2&gt;0,"-","X"))</f>
        <v>X</v>
      </c>
      <c r="BU28" s="8" t="str">
        <f aca="false">IF(OR(AND(BU$3=$B$1,$A28=$D$1),AND(BU$3=$B$2,$A28=$D$2)),"O",IF((BU$3-$B$1)/((BU$3-$B$1)^2+($A28-$D$1)^2)^(3/2)-(BU$3-$B$2)/((BU$3-$B$2)^2+($A28-$D$2)^2)^(3/2)-2/($B$2-$B$1)^2&gt;0,"-","X"))</f>
        <v>X</v>
      </c>
      <c r="BV28" s="8" t="str">
        <f aca="false">IF(OR(AND(BV$3=$B$1,$A28=$D$1),AND(BV$3=$B$2,$A28=$D$2)),"O",IF((BV$3-$B$1)/((BV$3-$B$1)^2+($A28-$D$1)^2)^(3/2)-(BV$3-$B$2)/((BV$3-$B$2)^2+($A28-$D$2)^2)^(3/2)-2/($B$2-$B$1)^2&gt;0,"-","X"))</f>
        <v>X</v>
      </c>
      <c r="BW28" s="8" t="str">
        <f aca="false">IF(OR(AND(BW$3=$B$1,$A28=$D$1),AND(BW$3=$B$2,$A28=$D$2)),"O",IF((BW$3-$B$1)/((BW$3-$B$1)^2+($A28-$D$1)^2)^(3/2)-(BW$3-$B$2)/((BW$3-$B$2)^2+($A28-$D$2)^2)^(3/2)-2/($B$2-$B$1)^2&gt;0,"-","X"))</f>
        <v>X</v>
      </c>
      <c r="BX28" s="8" t="str">
        <f aca="false">IF(OR(AND(BX$3=$B$1,$A28=$D$1),AND(BX$3=$B$2,$A28=$D$2)),"O",IF((BX$3-$B$1)/((BX$3-$B$1)^2+($A28-$D$1)^2)^(3/2)-(BX$3-$B$2)/((BX$3-$B$2)^2+($A28-$D$2)^2)^(3/2)-2/($B$2-$B$1)^2&gt;0,"-","X"))</f>
        <v>X</v>
      </c>
      <c r="BY28" s="8" t="str">
        <f aca="false">IF(OR(AND(BY$3=$B$1,$A28=$D$1),AND(BY$3=$B$2,$A28=$D$2)),"O",IF((BY$3-$B$1)/((BY$3-$B$1)^2+($A28-$D$1)^2)^(3/2)-(BY$3-$B$2)/((BY$3-$B$2)^2+($A28-$D$2)^2)^(3/2)-2/($B$2-$B$1)^2&gt;0,"-","X"))</f>
        <v>X</v>
      </c>
      <c r="BZ28" s="8" t="str">
        <f aca="false">IF(OR(AND(BZ$3=$B$1,$A28=$D$1),AND(BZ$3=$B$2,$A28=$D$2)),"O",IF((BZ$3-$B$1)/((BZ$3-$B$1)^2+($A28-$D$1)^2)^(3/2)-(BZ$3-$B$2)/((BZ$3-$B$2)^2+($A28-$D$2)^2)^(3/2)-2/($B$2-$B$1)^2&gt;0,"-","X"))</f>
        <v>X</v>
      </c>
      <c r="CA28" s="8" t="str">
        <f aca="false">IF(OR(AND(CA$3=$B$1,$A28=$D$1),AND(CA$3=$B$2,$A28=$D$2)),"O",IF((CA$3-$B$1)/((CA$3-$B$1)^2+($A28-$D$1)^2)^(3/2)-(CA$3-$B$2)/((CA$3-$B$2)^2+($A28-$D$2)^2)^(3/2)-2/($B$2-$B$1)^2&gt;0,"-","X"))</f>
        <v>X</v>
      </c>
      <c r="CB28" s="8" t="str">
        <f aca="false">IF(OR(AND(CB$3=$B$1,$A28=$D$1),AND(CB$3=$B$2,$A28=$D$2)),"O",IF((CB$3-$B$1)/((CB$3-$B$1)^2+($A28-$D$1)^2)^(3/2)-(CB$3-$B$2)/((CB$3-$B$2)^2+($A28-$D$2)^2)^(3/2)-2/($B$2-$B$1)^2&gt;0,"-","X"))</f>
        <v>X</v>
      </c>
      <c r="CC28" s="8" t="str">
        <f aca="false">IF(OR(AND(CC$3=$B$1,$A28=$D$1),AND(CC$3=$B$2,$A28=$D$2)),"O",IF((CC$3-$B$1)/((CC$3-$B$1)^2+($A28-$D$1)^2)^(3/2)-(CC$3-$B$2)/((CC$3-$B$2)^2+($A28-$D$2)^2)^(3/2)-2/($B$2-$B$1)^2&gt;0,"-","X"))</f>
        <v>X</v>
      </c>
      <c r="CD28" s="8" t="str">
        <f aca="false">IF(OR(AND(CD$3=$B$1,$A28=$D$1),AND(CD$3=$B$2,$A28=$D$2)),"O",IF((CD$3-$B$1)/((CD$3-$B$1)^2+($A28-$D$1)^2)^(3/2)-(CD$3-$B$2)/((CD$3-$B$2)^2+($A28-$D$2)^2)^(3/2)-2/($B$2-$B$1)^2&gt;0,"-","X"))</f>
        <v>X</v>
      </c>
      <c r="CE28" s="6"/>
    </row>
    <row r="29" customFormat="false" ht="12" hidden="false" customHeight="true" outlineLevel="0" collapsed="false">
      <c r="A29" s="5" t="n">
        <v>0.75</v>
      </c>
      <c r="B29" s="8" t="str">
        <f aca="false">IF(OR(AND(B$3=$B$1,$A29=$D$1),AND(B$3=$B$2,$A29=$D$2)),"O",IF((B$3-$B$1)/((B$3-$B$1)^2+($A29-$D$1)^2)^(3/2)-(B$3-$B$2)/((B$3-$B$2)^2+($A29-$D$2)^2)^(3/2)-2/($B$2-$B$1)^2&gt;0,"-","X"))</f>
        <v>X</v>
      </c>
      <c r="C29" s="8" t="str">
        <f aca="false">IF(OR(AND(C$3=$B$1,$A29=$D$1),AND(C$3=$B$2,$A29=$D$2)),"O",IF((C$3-$B$1)/((C$3-$B$1)^2+($A29-$D$1)^2)^(3/2)-(C$3-$B$2)/((C$3-$B$2)^2+($A29-$D$2)^2)^(3/2)-2/($B$2-$B$1)^2&gt;0,"-","X"))</f>
        <v>X</v>
      </c>
      <c r="D29" s="8" t="str">
        <f aca="false">IF(OR(AND(D$3=$B$1,$A29=$D$1),AND(D$3=$B$2,$A29=$D$2)),"O",IF((D$3-$B$1)/((D$3-$B$1)^2+($A29-$D$1)^2)^(3/2)-(D$3-$B$2)/((D$3-$B$2)^2+($A29-$D$2)^2)^(3/2)-2/($B$2-$B$1)^2&gt;0,"-","X"))</f>
        <v>X</v>
      </c>
      <c r="E29" s="8" t="str">
        <f aca="false">IF(OR(AND(E$3=$B$1,$A29=$D$1),AND(E$3=$B$2,$A29=$D$2)),"O",IF((E$3-$B$1)/((E$3-$B$1)^2+($A29-$D$1)^2)^(3/2)-(E$3-$B$2)/((E$3-$B$2)^2+($A29-$D$2)^2)^(3/2)-2/($B$2-$B$1)^2&gt;0,"-","X"))</f>
        <v>X</v>
      </c>
      <c r="F29" s="8" t="str">
        <f aca="false">IF(OR(AND(F$3=$B$1,$A29=$D$1),AND(F$3=$B$2,$A29=$D$2)),"O",IF((F$3-$B$1)/((F$3-$B$1)^2+($A29-$D$1)^2)^(3/2)-(F$3-$B$2)/((F$3-$B$2)^2+($A29-$D$2)^2)^(3/2)-2/($B$2-$B$1)^2&gt;0,"-","X"))</f>
        <v>X</v>
      </c>
      <c r="G29" s="8" t="str">
        <f aca="false">IF(OR(AND(G$3=$B$1,$A29=$D$1),AND(G$3=$B$2,$A29=$D$2)),"O",IF((G$3-$B$1)/((G$3-$B$1)^2+($A29-$D$1)^2)^(3/2)-(G$3-$B$2)/((G$3-$B$2)^2+($A29-$D$2)^2)^(3/2)-2/($B$2-$B$1)^2&gt;0,"-","X"))</f>
        <v>X</v>
      </c>
      <c r="H29" s="8" t="str">
        <f aca="false">IF(OR(AND(H$3=$B$1,$A29=$D$1),AND(H$3=$B$2,$A29=$D$2)),"O",IF((H$3-$B$1)/((H$3-$B$1)^2+($A29-$D$1)^2)^(3/2)-(H$3-$B$2)/((H$3-$B$2)^2+($A29-$D$2)^2)^(3/2)-2/($B$2-$B$1)^2&gt;0,"-","X"))</f>
        <v>X</v>
      </c>
      <c r="I29" s="8" t="str">
        <f aca="false">IF(OR(AND(I$3=$B$1,$A29=$D$1),AND(I$3=$B$2,$A29=$D$2)),"O",IF((I$3-$B$1)/((I$3-$B$1)^2+($A29-$D$1)^2)^(3/2)-(I$3-$B$2)/((I$3-$B$2)^2+($A29-$D$2)^2)^(3/2)-2/($B$2-$B$1)^2&gt;0,"-","X"))</f>
        <v>X</v>
      </c>
      <c r="J29" s="8" t="str">
        <f aca="false">IF(OR(AND(J$3=$B$1,$A29=$D$1),AND(J$3=$B$2,$A29=$D$2)),"O",IF((J$3-$B$1)/((J$3-$B$1)^2+($A29-$D$1)^2)^(3/2)-(J$3-$B$2)/((J$3-$B$2)^2+($A29-$D$2)^2)^(3/2)-2/($B$2-$B$1)^2&gt;0,"-","X"))</f>
        <v>X</v>
      </c>
      <c r="K29" s="8" t="str">
        <f aca="false">IF(OR(AND(K$3=$B$1,$A29=$D$1),AND(K$3=$B$2,$A29=$D$2)),"O",IF((K$3-$B$1)/((K$3-$B$1)^2+($A29-$D$1)^2)^(3/2)-(K$3-$B$2)/((K$3-$B$2)^2+($A29-$D$2)^2)^(3/2)-2/($B$2-$B$1)^2&gt;0,"-","X"))</f>
        <v>X</v>
      </c>
      <c r="L29" s="8" t="str">
        <f aca="false">IF(OR(AND(L$3=$B$1,$A29=$D$1),AND(L$3=$B$2,$A29=$D$2)),"O",IF((L$3-$B$1)/((L$3-$B$1)^2+($A29-$D$1)^2)^(3/2)-(L$3-$B$2)/((L$3-$B$2)^2+($A29-$D$2)^2)^(3/2)-2/($B$2-$B$1)^2&gt;0,"-","X"))</f>
        <v>X</v>
      </c>
      <c r="M29" s="8" t="str">
        <f aca="false">IF(OR(AND(M$3=$B$1,$A29=$D$1),AND(M$3=$B$2,$A29=$D$2)),"O",IF((M$3-$B$1)/((M$3-$B$1)^2+($A29-$D$1)^2)^(3/2)-(M$3-$B$2)/((M$3-$B$2)^2+($A29-$D$2)^2)^(3/2)-2/($B$2-$B$1)^2&gt;0,"-","X"))</f>
        <v>X</v>
      </c>
      <c r="N29" s="8" t="str">
        <f aca="false">IF(OR(AND(N$3=$B$1,$A29=$D$1),AND(N$3=$B$2,$A29=$D$2)),"O",IF((N$3-$B$1)/((N$3-$B$1)^2+($A29-$D$1)^2)^(3/2)-(N$3-$B$2)/((N$3-$B$2)^2+($A29-$D$2)^2)^(3/2)-2/($B$2-$B$1)^2&gt;0,"-","X"))</f>
        <v>X</v>
      </c>
      <c r="O29" s="8" t="str">
        <f aca="false">IF(OR(AND(O$3=$B$1,$A29=$D$1),AND(O$3=$B$2,$A29=$D$2)),"O",IF((O$3-$B$1)/((O$3-$B$1)^2+($A29-$D$1)^2)^(3/2)-(O$3-$B$2)/((O$3-$B$2)^2+($A29-$D$2)^2)^(3/2)-2/($B$2-$B$1)^2&gt;0,"-","X"))</f>
        <v>X</v>
      </c>
      <c r="P29" s="8" t="str">
        <f aca="false">IF(OR(AND(P$3=$B$1,$A29=$D$1),AND(P$3=$B$2,$A29=$D$2)),"O",IF((P$3-$B$1)/((P$3-$B$1)^2+($A29-$D$1)^2)^(3/2)-(P$3-$B$2)/((P$3-$B$2)^2+($A29-$D$2)^2)^(3/2)-2/($B$2-$B$1)^2&gt;0,"-","X"))</f>
        <v>X</v>
      </c>
      <c r="Q29" s="8" t="str">
        <f aca="false">IF(OR(AND(Q$3=$B$1,$A29=$D$1),AND(Q$3=$B$2,$A29=$D$2)),"O",IF((Q$3-$B$1)/((Q$3-$B$1)^2+($A29-$D$1)^2)^(3/2)-(Q$3-$B$2)/((Q$3-$B$2)^2+($A29-$D$2)^2)^(3/2)-2/($B$2-$B$1)^2&gt;0,"-","X"))</f>
        <v>X</v>
      </c>
      <c r="R29" s="8" t="str">
        <f aca="false">IF(OR(AND(R$3=$B$1,$A29=$D$1),AND(R$3=$B$2,$A29=$D$2)),"O",IF((R$3-$B$1)/((R$3-$B$1)^2+($A29-$D$1)^2)^(3/2)-(R$3-$B$2)/((R$3-$B$2)^2+($A29-$D$2)^2)^(3/2)-2/($B$2-$B$1)^2&gt;0,"-","X"))</f>
        <v>X</v>
      </c>
      <c r="S29" s="8" t="str">
        <f aca="false">IF(OR(AND(S$3=$B$1,$A29=$D$1),AND(S$3=$B$2,$A29=$D$2)),"O",IF((S$3-$B$1)/((S$3-$B$1)^2+($A29-$D$1)^2)^(3/2)-(S$3-$B$2)/((S$3-$B$2)^2+($A29-$D$2)^2)^(3/2)-2/($B$2-$B$1)^2&gt;0,"-","X"))</f>
        <v>X</v>
      </c>
      <c r="T29" s="8" t="str">
        <f aca="false">IF(OR(AND(T$3=$B$1,$A29=$D$1),AND(T$3=$B$2,$A29=$D$2)),"O",IF((T$3-$B$1)/((T$3-$B$1)^2+($A29-$D$1)^2)^(3/2)-(T$3-$B$2)/((T$3-$B$2)^2+($A29-$D$2)^2)^(3/2)-2/($B$2-$B$1)^2&gt;0,"-","X"))</f>
        <v>X</v>
      </c>
      <c r="U29" s="8" t="str">
        <f aca="false">IF(OR(AND(U$3=$B$1,$A29=$D$1),AND(U$3=$B$2,$A29=$D$2)),"O",IF((U$3-$B$1)/((U$3-$B$1)^2+($A29-$D$1)^2)^(3/2)-(U$3-$B$2)/((U$3-$B$2)^2+($A29-$D$2)^2)^(3/2)-2/($B$2-$B$1)^2&gt;0,"-","X"))</f>
        <v>X</v>
      </c>
      <c r="V29" s="8" t="str">
        <f aca="false">IF(OR(AND(V$3=$B$1,$A29=$D$1),AND(V$3=$B$2,$A29=$D$2)),"O",IF((V$3-$B$1)/((V$3-$B$1)^2+($A29-$D$1)^2)^(3/2)-(V$3-$B$2)/((V$3-$B$2)^2+($A29-$D$2)^2)^(3/2)-2/($B$2-$B$1)^2&gt;0,"-","X"))</f>
        <v>X</v>
      </c>
      <c r="W29" s="8" t="str">
        <f aca="false">IF(OR(AND(W$3=$B$1,$A29=$D$1),AND(W$3=$B$2,$A29=$D$2)),"O",IF((W$3-$B$1)/((W$3-$B$1)^2+($A29-$D$1)^2)^(3/2)-(W$3-$B$2)/((W$3-$B$2)^2+($A29-$D$2)^2)^(3/2)-2/($B$2-$B$1)^2&gt;0,"-","X"))</f>
        <v>X</v>
      </c>
      <c r="X29" s="8" t="str">
        <f aca="false">IF(OR(AND(X$3=$B$1,$A29=$D$1),AND(X$3=$B$2,$A29=$D$2)),"O",IF((X$3-$B$1)/((X$3-$B$1)^2+($A29-$D$1)^2)^(3/2)-(X$3-$B$2)/((X$3-$B$2)^2+($A29-$D$2)^2)^(3/2)-2/($B$2-$B$1)^2&gt;0,"-","X"))</f>
        <v>X</v>
      </c>
      <c r="Y29" s="8" t="str">
        <f aca="false">IF(OR(AND(Y$3=$B$1,$A29=$D$1),AND(Y$3=$B$2,$A29=$D$2)),"O",IF((Y$3-$B$1)/((Y$3-$B$1)^2+($A29-$D$1)^2)^(3/2)-(Y$3-$B$2)/((Y$3-$B$2)^2+($A29-$D$2)^2)^(3/2)-2/($B$2-$B$1)^2&gt;0,"-","X"))</f>
        <v>X</v>
      </c>
      <c r="Z29" s="8" t="str">
        <f aca="false">IF(OR(AND(Z$3=$B$1,$A29=$D$1),AND(Z$3=$B$2,$A29=$D$2)),"O",IF((Z$3-$B$1)/((Z$3-$B$1)^2+($A29-$D$1)^2)^(3/2)-(Z$3-$B$2)/((Z$3-$B$2)^2+($A29-$D$2)^2)^(3/2)-2/($B$2-$B$1)^2&gt;0,"-","X"))</f>
        <v>X</v>
      </c>
      <c r="AA29" s="8" t="str">
        <f aca="false">IF(OR(AND(AA$3=$B$1,$A29=$D$1),AND(AA$3=$B$2,$A29=$D$2)),"O",IF((AA$3-$B$1)/((AA$3-$B$1)^2+($A29-$D$1)^2)^(3/2)-(AA$3-$B$2)/((AA$3-$B$2)^2+($A29-$D$2)^2)^(3/2)-2/($B$2-$B$1)^2&gt;0,"-","X"))</f>
        <v>X</v>
      </c>
      <c r="AB29" s="8" t="str">
        <f aca="false">IF(OR(AND(AB$3=$B$1,$A29=$D$1),AND(AB$3=$B$2,$A29=$D$2)),"O",IF((AB$3-$B$1)/((AB$3-$B$1)^2+($A29-$D$1)^2)^(3/2)-(AB$3-$B$2)/((AB$3-$B$2)^2+($A29-$D$2)^2)^(3/2)-2/($B$2-$B$1)^2&gt;0,"-","X"))</f>
        <v>X</v>
      </c>
      <c r="AC29" s="8" t="str">
        <f aca="false">IF(OR(AND(AC$3=$B$1,$A29=$D$1),AND(AC$3=$B$2,$A29=$D$2)),"O",IF((AC$3-$B$1)/((AC$3-$B$1)^2+($A29-$D$1)^2)^(3/2)-(AC$3-$B$2)/((AC$3-$B$2)^2+($A29-$D$2)^2)^(3/2)-2/($B$2-$B$1)^2&gt;0,"-","X"))</f>
        <v>X</v>
      </c>
      <c r="AD29" s="8" t="str">
        <f aca="false">IF(OR(AND(AD$3=$B$1,$A29=$D$1),AND(AD$3=$B$2,$A29=$D$2)),"O",IF((AD$3-$B$1)/((AD$3-$B$1)^2+($A29-$D$1)^2)^(3/2)-(AD$3-$B$2)/((AD$3-$B$2)^2+($A29-$D$2)^2)^(3/2)-2/($B$2-$B$1)^2&gt;0,"-","X"))</f>
        <v>X</v>
      </c>
      <c r="AE29" s="8" t="str">
        <f aca="false">IF(OR(AND(AE$3=$B$1,$A29=$D$1),AND(AE$3=$B$2,$A29=$D$2)),"O",IF((AE$3-$B$1)/((AE$3-$B$1)^2+($A29-$D$1)^2)^(3/2)-(AE$3-$B$2)/((AE$3-$B$2)^2+($A29-$D$2)^2)^(3/2)-2/($B$2-$B$1)^2&gt;0,"-","X"))</f>
        <v>X</v>
      </c>
      <c r="AF29" s="8" t="str">
        <f aca="false">IF(OR(AND(AF$3=$B$1,$A29=$D$1),AND(AF$3=$B$2,$A29=$D$2)),"O",IF((AF$3-$B$1)/((AF$3-$B$1)^2+($A29-$D$1)^2)^(3/2)-(AF$3-$B$2)/((AF$3-$B$2)^2+($A29-$D$2)^2)^(3/2)-2/($B$2-$B$1)^2&gt;0,"-","X"))</f>
        <v>X</v>
      </c>
      <c r="AG29" s="8" t="str">
        <f aca="false">IF(OR(AND(AG$3=$B$1,$A29=$D$1),AND(AG$3=$B$2,$A29=$D$2)),"O",IF((AG$3-$B$1)/((AG$3-$B$1)^2+($A29-$D$1)^2)^(3/2)-(AG$3-$B$2)/((AG$3-$B$2)^2+($A29-$D$2)^2)^(3/2)-2/($B$2-$B$1)^2&gt;0,"-","X"))</f>
        <v>X</v>
      </c>
      <c r="AH29" s="8" t="str">
        <f aca="false">IF(OR(AND(AH$3=$B$1,$A29=$D$1),AND(AH$3=$B$2,$A29=$D$2)),"O",IF((AH$3-$B$1)/((AH$3-$B$1)^2+($A29-$D$1)^2)^(3/2)-(AH$3-$B$2)/((AH$3-$B$2)^2+($A29-$D$2)^2)^(3/2)-2/($B$2-$B$1)^2&gt;0,"-","X"))</f>
        <v>X</v>
      </c>
      <c r="AI29" s="8" t="str">
        <f aca="false">IF(OR(AND(AI$3=$B$1,$A29=$D$1),AND(AI$3=$B$2,$A29=$D$2)),"O",IF((AI$3-$B$1)/((AI$3-$B$1)^2+($A29-$D$1)^2)^(3/2)-(AI$3-$B$2)/((AI$3-$B$2)^2+($A29-$D$2)^2)^(3/2)-2/($B$2-$B$1)^2&gt;0,"-","X"))</f>
        <v>X</v>
      </c>
      <c r="AJ29" s="8" t="str">
        <f aca="false">IF(OR(AND(AJ$3=$B$1,$A29=$D$1),AND(AJ$3=$B$2,$A29=$D$2)),"O",IF((AJ$3-$B$1)/((AJ$3-$B$1)^2+($A29-$D$1)^2)^(3/2)-(AJ$3-$B$2)/((AJ$3-$B$2)^2+($A29-$D$2)^2)^(3/2)-2/($B$2-$B$1)^2&gt;0,"-","X"))</f>
        <v>X</v>
      </c>
      <c r="AK29" s="8" t="str">
        <f aca="false">IF(OR(AND(AK$3=$B$1,$A29=$D$1),AND(AK$3=$B$2,$A29=$D$2)),"O",IF((AK$3-$B$1)/((AK$3-$B$1)^2+($A29-$D$1)^2)^(3/2)-(AK$3-$B$2)/((AK$3-$B$2)^2+($A29-$D$2)^2)^(3/2)-2/($B$2-$B$1)^2&gt;0,"-","X"))</f>
        <v>X</v>
      </c>
      <c r="AL29" s="8" t="str">
        <f aca="false">IF(OR(AND(AL$3=$B$1,$A29=$D$1),AND(AL$3=$B$2,$A29=$D$2)),"O",IF((AL$3-$B$1)/((AL$3-$B$1)^2+($A29-$D$1)^2)^(3/2)-(AL$3-$B$2)/((AL$3-$B$2)^2+($A29-$D$2)^2)^(3/2)-2/($B$2-$B$1)^2&gt;0,"-","X"))</f>
        <v>X</v>
      </c>
      <c r="AM29" s="8" t="str">
        <f aca="false">IF(OR(AND(AM$3=$B$1,$A29=$D$1),AND(AM$3=$B$2,$A29=$D$2)),"O",IF((AM$3-$B$1)/((AM$3-$B$1)^2+($A29-$D$1)^2)^(3/2)-(AM$3-$B$2)/((AM$3-$B$2)^2+($A29-$D$2)^2)^(3/2)-2/($B$2-$B$1)^2&gt;0,"-","X"))</f>
        <v>X</v>
      </c>
      <c r="AN29" s="8" t="str">
        <f aca="false">IF(OR(AND(AN$3=$B$1,$A29=$D$1),AND(AN$3=$B$2,$A29=$D$2)),"O",IF((AN$3-$B$1)/((AN$3-$B$1)^2+($A29-$D$1)^2)^(3/2)-(AN$3-$B$2)/((AN$3-$B$2)^2+($A29-$D$2)^2)^(3/2)-2/($B$2-$B$1)^2&gt;0,"-","X"))</f>
        <v>X</v>
      </c>
      <c r="AO29" s="8" t="str">
        <f aca="false">IF(OR(AND(AO$3=$B$1,$A29=$D$1),AND(AO$3=$B$2,$A29=$D$2)),"O",IF((AO$3-$B$1)/((AO$3-$B$1)^2+($A29-$D$1)^2)^(3/2)-(AO$3-$B$2)/((AO$3-$B$2)^2+($A29-$D$2)^2)^(3/2)-2/($B$2-$B$1)^2&gt;0,"-","X"))</f>
        <v>X</v>
      </c>
      <c r="AP29" s="8" t="str">
        <f aca="false">IF(OR(AND(AP$3=$B$1,$A29=$D$1),AND(AP$3=$B$2,$A29=$D$2)),"O",IF((AP$3-$B$1)/((AP$3-$B$1)^2+($A29-$D$1)^2)^(3/2)-(AP$3-$B$2)/((AP$3-$B$2)^2+($A29-$D$2)^2)^(3/2)-2/($B$2-$B$1)^2&gt;0,"-","X"))</f>
        <v>X</v>
      </c>
      <c r="AQ29" s="8" t="str">
        <f aca="false">IF(OR(AND(AQ$3=$B$1,$A29=$D$1),AND(AQ$3=$B$2,$A29=$D$2)),"O",IF((AQ$3-$B$1)/((AQ$3-$B$1)^2+($A29-$D$1)^2)^(3/2)-(AQ$3-$B$2)/((AQ$3-$B$2)^2+($A29-$D$2)^2)^(3/2)-2/($B$2-$B$1)^2&gt;0,"-","X"))</f>
        <v>X</v>
      </c>
      <c r="AR29" s="8" t="str">
        <f aca="false">IF(OR(AND(AR$3=$B$1,$A29=$D$1),AND(AR$3=$B$2,$A29=$D$2)),"O",IF((AR$3-$B$1)/((AR$3-$B$1)^2+($A29-$D$1)^2)^(3/2)-(AR$3-$B$2)/((AR$3-$B$2)^2+($A29-$D$2)^2)^(3/2)-2/($B$2-$B$1)^2&gt;0,"-","X"))</f>
        <v>X</v>
      </c>
      <c r="AS29" s="8" t="str">
        <f aca="false">IF(OR(AND(AS$3=$B$1,$A29=$D$1),AND(AS$3=$B$2,$A29=$D$2)),"O",IF((AS$3-$B$1)/((AS$3-$B$1)^2+($A29-$D$1)^2)^(3/2)-(AS$3-$B$2)/((AS$3-$B$2)^2+($A29-$D$2)^2)^(3/2)-2/($B$2-$B$1)^2&gt;0,"-","X"))</f>
        <v>X</v>
      </c>
      <c r="AT29" s="8" t="str">
        <f aca="false">IF(OR(AND(AT$3=$B$1,$A29=$D$1),AND(AT$3=$B$2,$A29=$D$2)),"O",IF((AT$3-$B$1)/((AT$3-$B$1)^2+($A29-$D$1)^2)^(3/2)-(AT$3-$B$2)/((AT$3-$B$2)^2+($A29-$D$2)^2)^(3/2)-2/($B$2-$B$1)^2&gt;0,"-","X"))</f>
        <v>X</v>
      </c>
      <c r="AU29" s="8" t="str">
        <f aca="false">IF(OR(AND(AU$3=$B$1,$A29=$D$1),AND(AU$3=$B$2,$A29=$D$2)),"O",IF((AU$3-$B$1)/((AU$3-$B$1)^2+($A29-$D$1)^2)^(3/2)-(AU$3-$B$2)/((AU$3-$B$2)^2+($A29-$D$2)^2)^(3/2)-2/($B$2-$B$1)^2&gt;0,"-","X"))</f>
        <v>X</v>
      </c>
      <c r="AV29" s="8" t="str">
        <f aca="false">IF(OR(AND(AV$3=$B$1,$A29=$D$1),AND(AV$3=$B$2,$A29=$D$2)),"O",IF((AV$3-$B$1)/((AV$3-$B$1)^2+($A29-$D$1)^2)^(3/2)-(AV$3-$B$2)/((AV$3-$B$2)^2+($A29-$D$2)^2)^(3/2)-2/($B$2-$B$1)^2&gt;0,"-","X"))</f>
        <v>X</v>
      </c>
      <c r="AW29" s="8" t="str">
        <f aca="false">IF(OR(AND(AW$3=$B$1,$A29=$D$1),AND(AW$3=$B$2,$A29=$D$2)),"O",IF((AW$3-$B$1)/((AW$3-$B$1)^2+($A29-$D$1)^2)^(3/2)-(AW$3-$B$2)/((AW$3-$B$2)^2+($A29-$D$2)^2)^(3/2)-2/($B$2-$B$1)^2&gt;0,"-","X"))</f>
        <v>X</v>
      </c>
      <c r="AX29" s="8" t="str">
        <f aca="false">IF(OR(AND(AX$3=$B$1,$A29=$D$1),AND(AX$3=$B$2,$A29=$D$2)),"O",IF((AX$3-$B$1)/((AX$3-$B$1)^2+($A29-$D$1)^2)^(3/2)-(AX$3-$B$2)/((AX$3-$B$2)^2+($A29-$D$2)^2)^(3/2)-2/($B$2-$B$1)^2&gt;0,"-","X"))</f>
        <v>X</v>
      </c>
      <c r="AY29" s="8" t="str">
        <f aca="false">IF(OR(AND(AY$3=$B$1,$A29=$D$1),AND(AY$3=$B$2,$A29=$D$2)),"O",IF((AY$3-$B$1)/((AY$3-$B$1)^2+($A29-$D$1)^2)^(3/2)-(AY$3-$B$2)/((AY$3-$B$2)^2+($A29-$D$2)^2)^(3/2)-2/($B$2-$B$1)^2&gt;0,"-","X"))</f>
        <v>X</v>
      </c>
      <c r="AZ29" s="8" t="str">
        <f aca="false">IF(OR(AND(AZ$3=$B$1,$A29=$D$1),AND(AZ$3=$B$2,$A29=$D$2)),"O",IF((AZ$3-$B$1)/((AZ$3-$B$1)^2+($A29-$D$1)^2)^(3/2)-(AZ$3-$B$2)/((AZ$3-$B$2)^2+($A29-$D$2)^2)^(3/2)-2/($B$2-$B$1)^2&gt;0,"-","X"))</f>
        <v>X</v>
      </c>
      <c r="BA29" s="8" t="str">
        <f aca="false">IF(OR(AND(BA$3=$B$1,$A29=$D$1),AND(BA$3=$B$2,$A29=$D$2)),"O",IF((BA$3-$B$1)/((BA$3-$B$1)^2+($A29-$D$1)^2)^(3/2)-(BA$3-$B$2)/((BA$3-$B$2)^2+($A29-$D$2)^2)^(3/2)-2/($B$2-$B$1)^2&gt;0,"-","X"))</f>
        <v>X</v>
      </c>
      <c r="BB29" s="8" t="str">
        <f aca="false">IF(OR(AND(BB$3=$B$1,$A29=$D$1),AND(BB$3=$B$2,$A29=$D$2)),"O",IF((BB$3-$B$1)/((BB$3-$B$1)^2+($A29-$D$1)^2)^(3/2)-(BB$3-$B$2)/((BB$3-$B$2)^2+($A29-$D$2)^2)^(3/2)-2/($B$2-$B$1)^2&gt;0,"-","X"))</f>
        <v>X</v>
      </c>
      <c r="BC29" s="8" t="str">
        <f aca="false">IF(OR(AND(BC$3=$B$1,$A29=$D$1),AND(BC$3=$B$2,$A29=$D$2)),"O",IF((BC$3-$B$1)/((BC$3-$B$1)^2+($A29-$D$1)^2)^(3/2)-(BC$3-$B$2)/((BC$3-$B$2)^2+($A29-$D$2)^2)^(3/2)-2/($B$2-$B$1)^2&gt;0,"-","X"))</f>
        <v>X</v>
      </c>
      <c r="BD29" s="8" t="str">
        <f aca="false">IF(OR(AND(BD$3=$B$1,$A29=$D$1),AND(BD$3=$B$2,$A29=$D$2)),"O",IF((BD$3-$B$1)/((BD$3-$B$1)^2+($A29-$D$1)^2)^(3/2)-(BD$3-$B$2)/((BD$3-$B$2)^2+($A29-$D$2)^2)^(3/2)-2/($B$2-$B$1)^2&gt;0,"-","X"))</f>
        <v>X</v>
      </c>
      <c r="BE29" s="8" t="str">
        <f aca="false">IF(OR(AND(BE$3=$B$1,$A29=$D$1),AND(BE$3=$B$2,$A29=$D$2)),"O",IF((BE$3-$B$1)/((BE$3-$B$1)^2+($A29-$D$1)^2)^(3/2)-(BE$3-$B$2)/((BE$3-$B$2)^2+($A29-$D$2)^2)^(3/2)-2/($B$2-$B$1)^2&gt;0,"-","X"))</f>
        <v>X</v>
      </c>
      <c r="BF29" s="8" t="str">
        <f aca="false">IF(OR(AND(BF$3=$B$1,$A29=$D$1),AND(BF$3=$B$2,$A29=$D$2)),"O",IF((BF$3-$B$1)/((BF$3-$B$1)^2+($A29-$D$1)^2)^(3/2)-(BF$3-$B$2)/((BF$3-$B$2)^2+($A29-$D$2)^2)^(3/2)-2/($B$2-$B$1)^2&gt;0,"-","X"))</f>
        <v>X</v>
      </c>
      <c r="BG29" s="8" t="str">
        <f aca="false">IF(OR(AND(BG$3=$B$1,$A29=$D$1),AND(BG$3=$B$2,$A29=$D$2)),"O",IF((BG$3-$B$1)/((BG$3-$B$1)^2+($A29-$D$1)^2)^(3/2)-(BG$3-$B$2)/((BG$3-$B$2)^2+($A29-$D$2)^2)^(3/2)-2/($B$2-$B$1)^2&gt;0,"-","X"))</f>
        <v>X</v>
      </c>
      <c r="BH29" s="8" t="str">
        <f aca="false">IF(OR(AND(BH$3=$B$1,$A29=$D$1),AND(BH$3=$B$2,$A29=$D$2)),"O",IF((BH$3-$B$1)/((BH$3-$B$1)^2+($A29-$D$1)^2)^(3/2)-(BH$3-$B$2)/((BH$3-$B$2)^2+($A29-$D$2)^2)^(3/2)-2/($B$2-$B$1)^2&gt;0,"-","X"))</f>
        <v>X</v>
      </c>
      <c r="BI29" s="8" t="str">
        <f aca="false">IF(OR(AND(BI$3=$B$1,$A29=$D$1),AND(BI$3=$B$2,$A29=$D$2)),"O",IF((BI$3-$B$1)/((BI$3-$B$1)^2+($A29-$D$1)^2)^(3/2)-(BI$3-$B$2)/((BI$3-$B$2)^2+($A29-$D$2)^2)^(3/2)-2/($B$2-$B$1)^2&gt;0,"-","X"))</f>
        <v>X</v>
      </c>
      <c r="BJ29" s="8" t="str">
        <f aca="false">IF(OR(AND(BJ$3=$B$1,$A29=$D$1),AND(BJ$3=$B$2,$A29=$D$2)),"O",IF((BJ$3-$B$1)/((BJ$3-$B$1)^2+($A29-$D$1)^2)^(3/2)-(BJ$3-$B$2)/((BJ$3-$B$2)^2+($A29-$D$2)^2)^(3/2)-2/($B$2-$B$1)^2&gt;0,"-","X"))</f>
        <v>X</v>
      </c>
      <c r="BK29" s="8" t="str">
        <f aca="false">IF(OR(AND(BK$3=$B$1,$A29=$D$1),AND(BK$3=$B$2,$A29=$D$2)),"O",IF((BK$3-$B$1)/((BK$3-$B$1)^2+($A29-$D$1)^2)^(3/2)-(BK$3-$B$2)/((BK$3-$B$2)^2+($A29-$D$2)^2)^(3/2)-2/($B$2-$B$1)^2&gt;0,"-","X"))</f>
        <v>X</v>
      </c>
      <c r="BL29" s="8" t="str">
        <f aca="false">IF(OR(AND(BL$3=$B$1,$A29=$D$1),AND(BL$3=$B$2,$A29=$D$2)),"O",IF((BL$3-$B$1)/((BL$3-$B$1)^2+($A29-$D$1)^2)^(3/2)-(BL$3-$B$2)/((BL$3-$B$2)^2+($A29-$D$2)^2)^(3/2)-2/($B$2-$B$1)^2&gt;0,"-","X"))</f>
        <v>X</v>
      </c>
      <c r="BM29" s="8" t="str">
        <f aca="false">IF(OR(AND(BM$3=$B$1,$A29=$D$1),AND(BM$3=$B$2,$A29=$D$2)),"O",IF((BM$3-$B$1)/((BM$3-$B$1)^2+($A29-$D$1)^2)^(3/2)-(BM$3-$B$2)/((BM$3-$B$2)^2+($A29-$D$2)^2)^(3/2)-2/($B$2-$B$1)^2&gt;0,"-","X"))</f>
        <v>X</v>
      </c>
      <c r="BN29" s="8" t="str">
        <f aca="false">IF(OR(AND(BN$3=$B$1,$A29=$D$1),AND(BN$3=$B$2,$A29=$D$2)),"O",IF((BN$3-$B$1)/((BN$3-$B$1)^2+($A29-$D$1)^2)^(3/2)-(BN$3-$B$2)/((BN$3-$B$2)^2+($A29-$D$2)^2)^(3/2)-2/($B$2-$B$1)^2&gt;0,"-","X"))</f>
        <v>X</v>
      </c>
      <c r="BO29" s="8" t="str">
        <f aca="false">IF(OR(AND(BO$3=$B$1,$A29=$D$1),AND(BO$3=$B$2,$A29=$D$2)),"O",IF((BO$3-$B$1)/((BO$3-$B$1)^2+($A29-$D$1)^2)^(3/2)-(BO$3-$B$2)/((BO$3-$B$2)^2+($A29-$D$2)^2)^(3/2)-2/($B$2-$B$1)^2&gt;0,"-","X"))</f>
        <v>X</v>
      </c>
      <c r="BP29" s="8" t="str">
        <f aca="false">IF(OR(AND(BP$3=$B$1,$A29=$D$1),AND(BP$3=$B$2,$A29=$D$2)),"O",IF((BP$3-$B$1)/((BP$3-$B$1)^2+($A29-$D$1)^2)^(3/2)-(BP$3-$B$2)/((BP$3-$B$2)^2+($A29-$D$2)^2)^(3/2)-2/($B$2-$B$1)^2&gt;0,"-","X"))</f>
        <v>X</v>
      </c>
      <c r="BQ29" s="8" t="str">
        <f aca="false">IF(OR(AND(BQ$3=$B$1,$A29=$D$1),AND(BQ$3=$B$2,$A29=$D$2)),"O",IF((BQ$3-$B$1)/((BQ$3-$B$1)^2+($A29-$D$1)^2)^(3/2)-(BQ$3-$B$2)/((BQ$3-$B$2)^2+($A29-$D$2)^2)^(3/2)-2/($B$2-$B$1)^2&gt;0,"-","X"))</f>
        <v>X</v>
      </c>
      <c r="BR29" s="8" t="str">
        <f aca="false">IF(OR(AND(BR$3=$B$1,$A29=$D$1),AND(BR$3=$B$2,$A29=$D$2)),"O",IF((BR$3-$B$1)/((BR$3-$B$1)^2+($A29-$D$1)^2)^(3/2)-(BR$3-$B$2)/((BR$3-$B$2)^2+($A29-$D$2)^2)^(3/2)-2/($B$2-$B$1)^2&gt;0,"-","X"))</f>
        <v>X</v>
      </c>
      <c r="BS29" s="8" t="str">
        <f aca="false">IF(OR(AND(BS$3=$B$1,$A29=$D$1),AND(BS$3=$B$2,$A29=$D$2)),"O",IF((BS$3-$B$1)/((BS$3-$B$1)^2+($A29-$D$1)^2)^(3/2)-(BS$3-$B$2)/((BS$3-$B$2)^2+($A29-$D$2)^2)^(3/2)-2/($B$2-$B$1)^2&gt;0,"-","X"))</f>
        <v>X</v>
      </c>
      <c r="BT29" s="8" t="str">
        <f aca="false">IF(OR(AND(BT$3=$B$1,$A29=$D$1),AND(BT$3=$B$2,$A29=$D$2)),"O",IF((BT$3-$B$1)/((BT$3-$B$1)^2+($A29-$D$1)^2)^(3/2)-(BT$3-$B$2)/((BT$3-$B$2)^2+($A29-$D$2)^2)^(3/2)-2/($B$2-$B$1)^2&gt;0,"-","X"))</f>
        <v>X</v>
      </c>
      <c r="BU29" s="8" t="str">
        <f aca="false">IF(OR(AND(BU$3=$B$1,$A29=$D$1),AND(BU$3=$B$2,$A29=$D$2)),"O",IF((BU$3-$B$1)/((BU$3-$B$1)^2+($A29-$D$1)^2)^(3/2)-(BU$3-$B$2)/((BU$3-$B$2)^2+($A29-$D$2)^2)^(3/2)-2/($B$2-$B$1)^2&gt;0,"-","X"))</f>
        <v>X</v>
      </c>
      <c r="BV29" s="8" t="str">
        <f aca="false">IF(OR(AND(BV$3=$B$1,$A29=$D$1),AND(BV$3=$B$2,$A29=$D$2)),"O",IF((BV$3-$B$1)/((BV$3-$B$1)^2+($A29-$D$1)^2)^(3/2)-(BV$3-$B$2)/((BV$3-$B$2)^2+($A29-$D$2)^2)^(3/2)-2/($B$2-$B$1)^2&gt;0,"-","X"))</f>
        <v>X</v>
      </c>
      <c r="BW29" s="8" t="str">
        <f aca="false">IF(OR(AND(BW$3=$B$1,$A29=$D$1),AND(BW$3=$B$2,$A29=$D$2)),"O",IF((BW$3-$B$1)/((BW$3-$B$1)^2+($A29-$D$1)^2)^(3/2)-(BW$3-$B$2)/((BW$3-$B$2)^2+($A29-$D$2)^2)^(3/2)-2/($B$2-$B$1)^2&gt;0,"-","X"))</f>
        <v>X</v>
      </c>
      <c r="BX29" s="8" t="str">
        <f aca="false">IF(OR(AND(BX$3=$B$1,$A29=$D$1),AND(BX$3=$B$2,$A29=$D$2)),"O",IF((BX$3-$B$1)/((BX$3-$B$1)^2+($A29-$D$1)^2)^(3/2)-(BX$3-$B$2)/((BX$3-$B$2)^2+($A29-$D$2)^2)^(3/2)-2/($B$2-$B$1)^2&gt;0,"-","X"))</f>
        <v>X</v>
      </c>
      <c r="BY29" s="8" t="str">
        <f aca="false">IF(OR(AND(BY$3=$B$1,$A29=$D$1),AND(BY$3=$B$2,$A29=$D$2)),"O",IF((BY$3-$B$1)/((BY$3-$B$1)^2+($A29-$D$1)^2)^(3/2)-(BY$3-$B$2)/((BY$3-$B$2)^2+($A29-$D$2)^2)^(3/2)-2/($B$2-$B$1)^2&gt;0,"-","X"))</f>
        <v>X</v>
      </c>
      <c r="BZ29" s="8" t="str">
        <f aca="false">IF(OR(AND(BZ$3=$B$1,$A29=$D$1),AND(BZ$3=$B$2,$A29=$D$2)),"O",IF((BZ$3-$B$1)/((BZ$3-$B$1)^2+($A29-$D$1)^2)^(3/2)-(BZ$3-$B$2)/((BZ$3-$B$2)^2+($A29-$D$2)^2)^(3/2)-2/($B$2-$B$1)^2&gt;0,"-","X"))</f>
        <v>X</v>
      </c>
      <c r="CA29" s="8" t="str">
        <f aca="false">IF(OR(AND(CA$3=$B$1,$A29=$D$1),AND(CA$3=$B$2,$A29=$D$2)),"O",IF((CA$3-$B$1)/((CA$3-$B$1)^2+($A29-$D$1)^2)^(3/2)-(CA$3-$B$2)/((CA$3-$B$2)^2+($A29-$D$2)^2)^(3/2)-2/($B$2-$B$1)^2&gt;0,"-","X"))</f>
        <v>X</v>
      </c>
      <c r="CB29" s="8" t="str">
        <f aca="false">IF(OR(AND(CB$3=$B$1,$A29=$D$1),AND(CB$3=$B$2,$A29=$D$2)),"O",IF((CB$3-$B$1)/((CB$3-$B$1)^2+($A29-$D$1)^2)^(3/2)-(CB$3-$B$2)/((CB$3-$B$2)^2+($A29-$D$2)^2)^(3/2)-2/($B$2-$B$1)^2&gt;0,"-","X"))</f>
        <v>X</v>
      </c>
      <c r="CC29" s="8" t="str">
        <f aca="false">IF(OR(AND(CC$3=$B$1,$A29=$D$1),AND(CC$3=$B$2,$A29=$D$2)),"O",IF((CC$3-$B$1)/((CC$3-$B$1)^2+($A29-$D$1)^2)^(3/2)-(CC$3-$B$2)/((CC$3-$B$2)^2+($A29-$D$2)^2)^(3/2)-2/($B$2-$B$1)^2&gt;0,"-","X"))</f>
        <v>X</v>
      </c>
      <c r="CD29" s="8" t="str">
        <f aca="false">IF(OR(AND(CD$3=$B$1,$A29=$D$1),AND(CD$3=$B$2,$A29=$D$2)),"O",IF((CD$3-$B$1)/((CD$3-$B$1)^2+($A29-$D$1)^2)^(3/2)-(CD$3-$B$2)/((CD$3-$B$2)^2+($A29-$D$2)^2)^(3/2)-2/($B$2-$B$1)^2&gt;0,"-","X"))</f>
        <v>X</v>
      </c>
      <c r="CE29" s="6"/>
    </row>
    <row r="30" customFormat="false" ht="12" hidden="false" customHeight="true" outlineLevel="0" collapsed="false">
      <c r="A30" s="5" t="n">
        <v>0.7</v>
      </c>
      <c r="B30" s="8" t="str">
        <f aca="false">IF(OR(AND(B$3=$B$1,$A30=$D$1),AND(B$3=$B$2,$A30=$D$2)),"O",IF((B$3-$B$1)/((B$3-$B$1)^2+($A30-$D$1)^2)^(3/2)-(B$3-$B$2)/((B$3-$B$2)^2+($A30-$D$2)^2)^(3/2)-2/($B$2-$B$1)^2&gt;0,"-","X"))</f>
        <v>X</v>
      </c>
      <c r="C30" s="8" t="str">
        <f aca="false">IF(OR(AND(C$3=$B$1,$A30=$D$1),AND(C$3=$B$2,$A30=$D$2)),"O",IF((C$3-$B$1)/((C$3-$B$1)^2+($A30-$D$1)^2)^(3/2)-(C$3-$B$2)/((C$3-$B$2)^2+($A30-$D$2)^2)^(3/2)-2/($B$2-$B$1)^2&gt;0,"-","X"))</f>
        <v>X</v>
      </c>
      <c r="D30" s="8" t="str">
        <f aca="false">IF(OR(AND(D$3=$B$1,$A30=$D$1),AND(D$3=$B$2,$A30=$D$2)),"O",IF((D$3-$B$1)/((D$3-$B$1)^2+($A30-$D$1)^2)^(3/2)-(D$3-$B$2)/((D$3-$B$2)^2+($A30-$D$2)^2)^(3/2)-2/($B$2-$B$1)^2&gt;0,"-","X"))</f>
        <v>X</v>
      </c>
      <c r="E30" s="8" t="str">
        <f aca="false">IF(OR(AND(E$3=$B$1,$A30=$D$1),AND(E$3=$B$2,$A30=$D$2)),"O",IF((E$3-$B$1)/((E$3-$B$1)^2+($A30-$D$1)^2)^(3/2)-(E$3-$B$2)/((E$3-$B$2)^2+($A30-$D$2)^2)^(3/2)-2/($B$2-$B$1)^2&gt;0,"-","X"))</f>
        <v>X</v>
      </c>
      <c r="F30" s="8" t="str">
        <f aca="false">IF(OR(AND(F$3=$B$1,$A30=$D$1),AND(F$3=$B$2,$A30=$D$2)),"O",IF((F$3-$B$1)/((F$3-$B$1)^2+($A30-$D$1)^2)^(3/2)-(F$3-$B$2)/((F$3-$B$2)^2+($A30-$D$2)^2)^(3/2)-2/($B$2-$B$1)^2&gt;0,"-","X"))</f>
        <v>X</v>
      </c>
      <c r="G30" s="8" t="str">
        <f aca="false">IF(OR(AND(G$3=$B$1,$A30=$D$1),AND(G$3=$B$2,$A30=$D$2)),"O",IF((G$3-$B$1)/((G$3-$B$1)^2+($A30-$D$1)^2)^(3/2)-(G$3-$B$2)/((G$3-$B$2)^2+($A30-$D$2)^2)^(3/2)-2/($B$2-$B$1)^2&gt;0,"-","X"))</f>
        <v>X</v>
      </c>
      <c r="H30" s="8" t="str">
        <f aca="false">IF(OR(AND(H$3=$B$1,$A30=$D$1),AND(H$3=$B$2,$A30=$D$2)),"O",IF((H$3-$B$1)/((H$3-$B$1)^2+($A30-$D$1)^2)^(3/2)-(H$3-$B$2)/((H$3-$B$2)^2+($A30-$D$2)^2)^(3/2)-2/($B$2-$B$1)^2&gt;0,"-","X"))</f>
        <v>X</v>
      </c>
      <c r="I30" s="8" t="str">
        <f aca="false">IF(OR(AND(I$3=$B$1,$A30=$D$1),AND(I$3=$B$2,$A30=$D$2)),"O",IF((I$3-$B$1)/((I$3-$B$1)^2+($A30-$D$1)^2)^(3/2)-(I$3-$B$2)/((I$3-$B$2)^2+($A30-$D$2)^2)^(3/2)-2/($B$2-$B$1)^2&gt;0,"-","X"))</f>
        <v>X</v>
      </c>
      <c r="J30" s="8" t="str">
        <f aca="false">IF(OR(AND(J$3=$B$1,$A30=$D$1),AND(J$3=$B$2,$A30=$D$2)),"O",IF((J$3-$B$1)/((J$3-$B$1)^2+($A30-$D$1)^2)^(3/2)-(J$3-$B$2)/((J$3-$B$2)^2+($A30-$D$2)^2)^(3/2)-2/($B$2-$B$1)^2&gt;0,"-","X"))</f>
        <v>X</v>
      </c>
      <c r="K30" s="8" t="str">
        <f aca="false">IF(OR(AND(K$3=$B$1,$A30=$D$1),AND(K$3=$B$2,$A30=$D$2)),"O",IF((K$3-$B$1)/((K$3-$B$1)^2+($A30-$D$1)^2)^(3/2)-(K$3-$B$2)/((K$3-$B$2)^2+($A30-$D$2)^2)^(3/2)-2/($B$2-$B$1)^2&gt;0,"-","X"))</f>
        <v>X</v>
      </c>
      <c r="L30" s="8" t="str">
        <f aca="false">IF(OR(AND(L$3=$B$1,$A30=$D$1),AND(L$3=$B$2,$A30=$D$2)),"O",IF((L$3-$B$1)/((L$3-$B$1)^2+($A30-$D$1)^2)^(3/2)-(L$3-$B$2)/((L$3-$B$2)^2+($A30-$D$2)^2)^(3/2)-2/($B$2-$B$1)^2&gt;0,"-","X"))</f>
        <v>X</v>
      </c>
      <c r="M30" s="8" t="str">
        <f aca="false">IF(OR(AND(M$3=$B$1,$A30=$D$1),AND(M$3=$B$2,$A30=$D$2)),"O",IF((M$3-$B$1)/((M$3-$B$1)^2+($A30-$D$1)^2)^(3/2)-(M$3-$B$2)/((M$3-$B$2)^2+($A30-$D$2)^2)^(3/2)-2/($B$2-$B$1)^2&gt;0,"-","X"))</f>
        <v>X</v>
      </c>
      <c r="N30" s="8" t="str">
        <f aca="false">IF(OR(AND(N$3=$B$1,$A30=$D$1),AND(N$3=$B$2,$A30=$D$2)),"O",IF((N$3-$B$1)/((N$3-$B$1)^2+($A30-$D$1)^2)^(3/2)-(N$3-$B$2)/((N$3-$B$2)^2+($A30-$D$2)^2)^(3/2)-2/($B$2-$B$1)^2&gt;0,"-","X"))</f>
        <v>X</v>
      </c>
      <c r="O30" s="8" t="str">
        <f aca="false">IF(OR(AND(O$3=$B$1,$A30=$D$1),AND(O$3=$B$2,$A30=$D$2)),"O",IF((O$3-$B$1)/((O$3-$B$1)^2+($A30-$D$1)^2)^(3/2)-(O$3-$B$2)/((O$3-$B$2)^2+($A30-$D$2)^2)^(3/2)-2/($B$2-$B$1)^2&gt;0,"-","X"))</f>
        <v>X</v>
      </c>
      <c r="P30" s="8" t="str">
        <f aca="false">IF(OR(AND(P$3=$B$1,$A30=$D$1),AND(P$3=$B$2,$A30=$D$2)),"O",IF((P$3-$B$1)/((P$3-$B$1)^2+($A30-$D$1)^2)^(3/2)-(P$3-$B$2)/((P$3-$B$2)^2+($A30-$D$2)^2)^(3/2)-2/($B$2-$B$1)^2&gt;0,"-","X"))</f>
        <v>X</v>
      </c>
      <c r="Q30" s="8" t="str">
        <f aca="false">IF(OR(AND(Q$3=$B$1,$A30=$D$1),AND(Q$3=$B$2,$A30=$D$2)),"O",IF((Q$3-$B$1)/((Q$3-$B$1)^2+($A30-$D$1)^2)^(3/2)-(Q$3-$B$2)/((Q$3-$B$2)^2+($A30-$D$2)^2)^(3/2)-2/($B$2-$B$1)^2&gt;0,"-","X"))</f>
        <v>X</v>
      </c>
      <c r="R30" s="8" t="str">
        <f aca="false">IF(OR(AND(R$3=$B$1,$A30=$D$1),AND(R$3=$B$2,$A30=$D$2)),"O",IF((R$3-$B$1)/((R$3-$B$1)^2+($A30-$D$1)^2)^(3/2)-(R$3-$B$2)/((R$3-$B$2)^2+($A30-$D$2)^2)^(3/2)-2/($B$2-$B$1)^2&gt;0,"-","X"))</f>
        <v>X</v>
      </c>
      <c r="S30" s="8" t="str">
        <f aca="false">IF(OR(AND(S$3=$B$1,$A30=$D$1),AND(S$3=$B$2,$A30=$D$2)),"O",IF((S$3-$B$1)/((S$3-$B$1)^2+($A30-$D$1)^2)^(3/2)-(S$3-$B$2)/((S$3-$B$2)^2+($A30-$D$2)^2)^(3/2)-2/($B$2-$B$1)^2&gt;0,"-","X"))</f>
        <v>X</v>
      </c>
      <c r="T30" s="8" t="str">
        <f aca="false">IF(OR(AND(T$3=$B$1,$A30=$D$1),AND(T$3=$B$2,$A30=$D$2)),"O",IF((T$3-$B$1)/((T$3-$B$1)^2+($A30-$D$1)^2)^(3/2)-(T$3-$B$2)/((T$3-$B$2)^2+($A30-$D$2)^2)^(3/2)-2/($B$2-$B$1)^2&gt;0,"-","X"))</f>
        <v>X</v>
      </c>
      <c r="U30" s="8" t="str">
        <f aca="false">IF(OR(AND(U$3=$B$1,$A30=$D$1),AND(U$3=$B$2,$A30=$D$2)),"O",IF((U$3-$B$1)/((U$3-$B$1)^2+($A30-$D$1)^2)^(3/2)-(U$3-$B$2)/((U$3-$B$2)^2+($A30-$D$2)^2)^(3/2)-2/($B$2-$B$1)^2&gt;0,"-","X"))</f>
        <v>X</v>
      </c>
      <c r="V30" s="8" t="str">
        <f aca="false">IF(OR(AND(V$3=$B$1,$A30=$D$1),AND(V$3=$B$2,$A30=$D$2)),"O",IF((V$3-$B$1)/((V$3-$B$1)^2+($A30-$D$1)^2)^(3/2)-(V$3-$B$2)/((V$3-$B$2)^2+($A30-$D$2)^2)^(3/2)-2/($B$2-$B$1)^2&gt;0,"-","X"))</f>
        <v>X</v>
      </c>
      <c r="W30" s="8" t="str">
        <f aca="false">IF(OR(AND(W$3=$B$1,$A30=$D$1),AND(W$3=$B$2,$A30=$D$2)),"O",IF((W$3-$B$1)/((W$3-$B$1)^2+($A30-$D$1)^2)^(3/2)-(W$3-$B$2)/((W$3-$B$2)^2+($A30-$D$2)^2)^(3/2)-2/($B$2-$B$1)^2&gt;0,"-","X"))</f>
        <v>X</v>
      </c>
      <c r="X30" s="8" t="str">
        <f aca="false">IF(OR(AND(X$3=$B$1,$A30=$D$1),AND(X$3=$B$2,$A30=$D$2)),"O",IF((X$3-$B$1)/((X$3-$B$1)^2+($A30-$D$1)^2)^(3/2)-(X$3-$B$2)/((X$3-$B$2)^2+($A30-$D$2)^2)^(3/2)-2/($B$2-$B$1)^2&gt;0,"-","X"))</f>
        <v>X</v>
      </c>
      <c r="Y30" s="8" t="str">
        <f aca="false">IF(OR(AND(Y$3=$B$1,$A30=$D$1),AND(Y$3=$B$2,$A30=$D$2)),"O",IF((Y$3-$B$1)/((Y$3-$B$1)^2+($A30-$D$1)^2)^(3/2)-(Y$3-$B$2)/((Y$3-$B$2)^2+($A30-$D$2)^2)^(3/2)-2/($B$2-$B$1)^2&gt;0,"-","X"))</f>
        <v>X</v>
      </c>
      <c r="Z30" s="8" t="str">
        <f aca="false">IF(OR(AND(Z$3=$B$1,$A30=$D$1),AND(Z$3=$B$2,$A30=$D$2)),"O",IF((Z$3-$B$1)/((Z$3-$B$1)^2+($A30-$D$1)^2)^(3/2)-(Z$3-$B$2)/((Z$3-$B$2)^2+($A30-$D$2)^2)^(3/2)-2/($B$2-$B$1)^2&gt;0,"-","X"))</f>
        <v>X</v>
      </c>
      <c r="AA30" s="8" t="str">
        <f aca="false">IF(OR(AND(AA$3=$B$1,$A30=$D$1),AND(AA$3=$B$2,$A30=$D$2)),"O",IF((AA$3-$B$1)/((AA$3-$B$1)^2+($A30-$D$1)^2)^(3/2)-(AA$3-$B$2)/((AA$3-$B$2)^2+($A30-$D$2)^2)^(3/2)-2/($B$2-$B$1)^2&gt;0,"-","X"))</f>
        <v>X</v>
      </c>
      <c r="AB30" s="8" t="str">
        <f aca="false">IF(OR(AND(AB$3=$B$1,$A30=$D$1),AND(AB$3=$B$2,$A30=$D$2)),"O",IF((AB$3-$B$1)/((AB$3-$B$1)^2+($A30-$D$1)^2)^(3/2)-(AB$3-$B$2)/((AB$3-$B$2)^2+($A30-$D$2)^2)^(3/2)-2/($B$2-$B$1)^2&gt;0,"-","X"))</f>
        <v>X</v>
      </c>
      <c r="AC30" s="8" t="str">
        <f aca="false">IF(OR(AND(AC$3=$B$1,$A30=$D$1),AND(AC$3=$B$2,$A30=$D$2)),"O",IF((AC$3-$B$1)/((AC$3-$B$1)^2+($A30-$D$1)^2)^(3/2)-(AC$3-$B$2)/((AC$3-$B$2)^2+($A30-$D$2)^2)^(3/2)-2/($B$2-$B$1)^2&gt;0,"-","X"))</f>
        <v>X</v>
      </c>
      <c r="AD30" s="8" t="str">
        <f aca="false">IF(OR(AND(AD$3=$B$1,$A30=$D$1),AND(AD$3=$B$2,$A30=$D$2)),"O",IF((AD$3-$B$1)/((AD$3-$B$1)^2+($A30-$D$1)^2)^(3/2)-(AD$3-$B$2)/((AD$3-$B$2)^2+($A30-$D$2)^2)^(3/2)-2/($B$2-$B$1)^2&gt;0,"-","X"))</f>
        <v>X</v>
      </c>
      <c r="AE30" s="8" t="str">
        <f aca="false">IF(OR(AND(AE$3=$B$1,$A30=$D$1),AND(AE$3=$B$2,$A30=$D$2)),"O",IF((AE$3-$B$1)/((AE$3-$B$1)^2+($A30-$D$1)^2)^(3/2)-(AE$3-$B$2)/((AE$3-$B$2)^2+($A30-$D$2)^2)^(3/2)-2/($B$2-$B$1)^2&gt;0,"-","X"))</f>
        <v>X</v>
      </c>
      <c r="AF30" s="8" t="str">
        <f aca="false">IF(OR(AND(AF$3=$B$1,$A30=$D$1),AND(AF$3=$B$2,$A30=$D$2)),"O",IF((AF$3-$B$1)/((AF$3-$B$1)^2+($A30-$D$1)^2)^(3/2)-(AF$3-$B$2)/((AF$3-$B$2)^2+($A30-$D$2)^2)^(3/2)-2/($B$2-$B$1)^2&gt;0,"-","X"))</f>
        <v>X</v>
      </c>
      <c r="AG30" s="8" t="str">
        <f aca="false">IF(OR(AND(AG$3=$B$1,$A30=$D$1),AND(AG$3=$B$2,$A30=$D$2)),"O",IF((AG$3-$B$1)/((AG$3-$B$1)^2+($A30-$D$1)^2)^(3/2)-(AG$3-$B$2)/((AG$3-$B$2)^2+($A30-$D$2)^2)^(3/2)-2/($B$2-$B$1)^2&gt;0,"-","X"))</f>
        <v>X</v>
      </c>
      <c r="AH30" s="8" t="str">
        <f aca="false">IF(OR(AND(AH$3=$B$1,$A30=$D$1),AND(AH$3=$B$2,$A30=$D$2)),"O",IF((AH$3-$B$1)/((AH$3-$B$1)^2+($A30-$D$1)^2)^(3/2)-(AH$3-$B$2)/((AH$3-$B$2)^2+($A30-$D$2)^2)^(3/2)-2/($B$2-$B$1)^2&gt;0,"-","X"))</f>
        <v>X</v>
      </c>
      <c r="AI30" s="8" t="str">
        <f aca="false">IF(OR(AND(AI$3=$B$1,$A30=$D$1),AND(AI$3=$B$2,$A30=$D$2)),"O",IF((AI$3-$B$1)/((AI$3-$B$1)^2+($A30-$D$1)^2)^(3/2)-(AI$3-$B$2)/((AI$3-$B$2)^2+($A30-$D$2)^2)^(3/2)-2/($B$2-$B$1)^2&gt;0,"-","X"))</f>
        <v>X</v>
      </c>
      <c r="AJ30" s="8" t="str">
        <f aca="false">IF(OR(AND(AJ$3=$B$1,$A30=$D$1),AND(AJ$3=$B$2,$A30=$D$2)),"O",IF((AJ$3-$B$1)/((AJ$3-$B$1)^2+($A30-$D$1)^2)^(3/2)-(AJ$3-$B$2)/((AJ$3-$B$2)^2+($A30-$D$2)^2)^(3/2)-2/($B$2-$B$1)^2&gt;0,"-","X"))</f>
        <v>X</v>
      </c>
      <c r="AK30" s="8" t="str">
        <f aca="false">IF(OR(AND(AK$3=$B$1,$A30=$D$1),AND(AK$3=$B$2,$A30=$D$2)),"O",IF((AK$3-$B$1)/((AK$3-$B$1)^2+($A30-$D$1)^2)^(3/2)-(AK$3-$B$2)/((AK$3-$B$2)^2+($A30-$D$2)^2)^(3/2)-2/($B$2-$B$1)^2&gt;0,"-","X"))</f>
        <v>X</v>
      </c>
      <c r="AL30" s="8" t="str">
        <f aca="false">IF(OR(AND(AL$3=$B$1,$A30=$D$1),AND(AL$3=$B$2,$A30=$D$2)),"O",IF((AL$3-$B$1)/((AL$3-$B$1)^2+($A30-$D$1)^2)^(3/2)-(AL$3-$B$2)/((AL$3-$B$2)^2+($A30-$D$2)^2)^(3/2)-2/($B$2-$B$1)^2&gt;0,"-","X"))</f>
        <v>X</v>
      </c>
      <c r="AM30" s="8" t="str">
        <f aca="false">IF(OR(AND(AM$3=$B$1,$A30=$D$1),AND(AM$3=$B$2,$A30=$D$2)),"O",IF((AM$3-$B$1)/((AM$3-$B$1)^2+($A30-$D$1)^2)^(3/2)-(AM$3-$B$2)/((AM$3-$B$2)^2+($A30-$D$2)^2)^(3/2)-2/($B$2-$B$1)^2&gt;0,"-","X"))</f>
        <v>X</v>
      </c>
      <c r="AN30" s="8" t="str">
        <f aca="false">IF(OR(AND(AN$3=$B$1,$A30=$D$1),AND(AN$3=$B$2,$A30=$D$2)),"O",IF((AN$3-$B$1)/((AN$3-$B$1)^2+($A30-$D$1)^2)^(3/2)-(AN$3-$B$2)/((AN$3-$B$2)^2+($A30-$D$2)^2)^(3/2)-2/($B$2-$B$1)^2&gt;0,"-","X"))</f>
        <v>X</v>
      </c>
      <c r="AO30" s="8" t="str">
        <f aca="false">IF(OR(AND(AO$3=$B$1,$A30=$D$1),AND(AO$3=$B$2,$A30=$D$2)),"O",IF((AO$3-$B$1)/((AO$3-$B$1)^2+($A30-$D$1)^2)^(3/2)-(AO$3-$B$2)/((AO$3-$B$2)^2+($A30-$D$2)^2)^(3/2)-2/($B$2-$B$1)^2&gt;0,"-","X"))</f>
        <v>X</v>
      </c>
      <c r="AP30" s="8" t="str">
        <f aca="false">IF(OR(AND(AP$3=$B$1,$A30=$D$1),AND(AP$3=$B$2,$A30=$D$2)),"O",IF((AP$3-$B$1)/((AP$3-$B$1)^2+($A30-$D$1)^2)^(3/2)-(AP$3-$B$2)/((AP$3-$B$2)^2+($A30-$D$2)^2)^(3/2)-2/($B$2-$B$1)^2&gt;0,"-","X"))</f>
        <v>X</v>
      </c>
      <c r="AQ30" s="8" t="str">
        <f aca="false">IF(OR(AND(AQ$3=$B$1,$A30=$D$1),AND(AQ$3=$B$2,$A30=$D$2)),"O",IF((AQ$3-$B$1)/((AQ$3-$B$1)^2+($A30-$D$1)^2)^(3/2)-(AQ$3-$B$2)/((AQ$3-$B$2)^2+($A30-$D$2)^2)^(3/2)-2/($B$2-$B$1)^2&gt;0,"-","X"))</f>
        <v>X</v>
      </c>
      <c r="AR30" s="8" t="str">
        <f aca="false">IF(OR(AND(AR$3=$B$1,$A30=$D$1),AND(AR$3=$B$2,$A30=$D$2)),"O",IF((AR$3-$B$1)/((AR$3-$B$1)^2+($A30-$D$1)^2)^(3/2)-(AR$3-$B$2)/((AR$3-$B$2)^2+($A30-$D$2)^2)^(3/2)-2/($B$2-$B$1)^2&gt;0,"-","X"))</f>
        <v>X</v>
      </c>
      <c r="AS30" s="8" t="str">
        <f aca="false">IF(OR(AND(AS$3=$B$1,$A30=$D$1),AND(AS$3=$B$2,$A30=$D$2)),"O",IF((AS$3-$B$1)/((AS$3-$B$1)^2+($A30-$D$1)^2)^(3/2)-(AS$3-$B$2)/((AS$3-$B$2)^2+($A30-$D$2)^2)^(3/2)-2/($B$2-$B$1)^2&gt;0,"-","X"))</f>
        <v>X</v>
      </c>
      <c r="AT30" s="8" t="str">
        <f aca="false">IF(OR(AND(AT$3=$B$1,$A30=$D$1),AND(AT$3=$B$2,$A30=$D$2)),"O",IF((AT$3-$B$1)/((AT$3-$B$1)^2+($A30-$D$1)^2)^(3/2)-(AT$3-$B$2)/((AT$3-$B$2)^2+($A30-$D$2)^2)^(3/2)-2/($B$2-$B$1)^2&gt;0,"-","X"))</f>
        <v>X</v>
      </c>
      <c r="AU30" s="8" t="str">
        <f aca="false">IF(OR(AND(AU$3=$B$1,$A30=$D$1),AND(AU$3=$B$2,$A30=$D$2)),"O",IF((AU$3-$B$1)/((AU$3-$B$1)^2+($A30-$D$1)^2)^(3/2)-(AU$3-$B$2)/((AU$3-$B$2)^2+($A30-$D$2)^2)^(3/2)-2/($B$2-$B$1)^2&gt;0,"-","X"))</f>
        <v>X</v>
      </c>
      <c r="AV30" s="8" t="str">
        <f aca="false">IF(OR(AND(AV$3=$B$1,$A30=$D$1),AND(AV$3=$B$2,$A30=$D$2)),"O",IF((AV$3-$B$1)/((AV$3-$B$1)^2+($A30-$D$1)^2)^(3/2)-(AV$3-$B$2)/((AV$3-$B$2)^2+($A30-$D$2)^2)^(3/2)-2/($B$2-$B$1)^2&gt;0,"-","X"))</f>
        <v>X</v>
      </c>
      <c r="AW30" s="8" t="str">
        <f aca="false">IF(OR(AND(AW$3=$B$1,$A30=$D$1),AND(AW$3=$B$2,$A30=$D$2)),"O",IF((AW$3-$B$1)/((AW$3-$B$1)^2+($A30-$D$1)^2)^(3/2)-(AW$3-$B$2)/((AW$3-$B$2)^2+($A30-$D$2)^2)^(3/2)-2/($B$2-$B$1)^2&gt;0,"-","X"))</f>
        <v>X</v>
      </c>
      <c r="AX30" s="8" t="str">
        <f aca="false">IF(OR(AND(AX$3=$B$1,$A30=$D$1),AND(AX$3=$B$2,$A30=$D$2)),"O",IF((AX$3-$B$1)/((AX$3-$B$1)^2+($A30-$D$1)^2)^(3/2)-(AX$3-$B$2)/((AX$3-$B$2)^2+($A30-$D$2)^2)^(3/2)-2/($B$2-$B$1)^2&gt;0,"-","X"))</f>
        <v>X</v>
      </c>
      <c r="AY30" s="8" t="str">
        <f aca="false">IF(OR(AND(AY$3=$B$1,$A30=$D$1),AND(AY$3=$B$2,$A30=$D$2)),"O",IF((AY$3-$B$1)/((AY$3-$B$1)^2+($A30-$D$1)^2)^(3/2)-(AY$3-$B$2)/((AY$3-$B$2)^2+($A30-$D$2)^2)^(3/2)-2/($B$2-$B$1)^2&gt;0,"-","X"))</f>
        <v>X</v>
      </c>
      <c r="AZ30" s="8" t="str">
        <f aca="false">IF(OR(AND(AZ$3=$B$1,$A30=$D$1),AND(AZ$3=$B$2,$A30=$D$2)),"O",IF((AZ$3-$B$1)/((AZ$3-$B$1)^2+($A30-$D$1)^2)^(3/2)-(AZ$3-$B$2)/((AZ$3-$B$2)^2+($A30-$D$2)^2)^(3/2)-2/($B$2-$B$1)^2&gt;0,"-","X"))</f>
        <v>X</v>
      </c>
      <c r="BA30" s="8" t="str">
        <f aca="false">IF(OR(AND(BA$3=$B$1,$A30=$D$1),AND(BA$3=$B$2,$A30=$D$2)),"O",IF((BA$3-$B$1)/((BA$3-$B$1)^2+($A30-$D$1)^2)^(3/2)-(BA$3-$B$2)/((BA$3-$B$2)^2+($A30-$D$2)^2)^(3/2)-2/($B$2-$B$1)^2&gt;0,"-","X"))</f>
        <v>X</v>
      </c>
      <c r="BB30" s="8" t="str">
        <f aca="false">IF(OR(AND(BB$3=$B$1,$A30=$D$1),AND(BB$3=$B$2,$A30=$D$2)),"O",IF((BB$3-$B$1)/((BB$3-$B$1)^2+($A30-$D$1)^2)^(3/2)-(BB$3-$B$2)/((BB$3-$B$2)^2+($A30-$D$2)^2)^(3/2)-2/($B$2-$B$1)^2&gt;0,"-","X"))</f>
        <v>X</v>
      </c>
      <c r="BC30" s="8" t="str">
        <f aca="false">IF(OR(AND(BC$3=$B$1,$A30=$D$1),AND(BC$3=$B$2,$A30=$D$2)),"O",IF((BC$3-$B$1)/((BC$3-$B$1)^2+($A30-$D$1)^2)^(3/2)-(BC$3-$B$2)/((BC$3-$B$2)^2+($A30-$D$2)^2)^(3/2)-2/($B$2-$B$1)^2&gt;0,"-","X"))</f>
        <v>X</v>
      </c>
      <c r="BD30" s="8" t="str">
        <f aca="false">IF(OR(AND(BD$3=$B$1,$A30=$D$1),AND(BD$3=$B$2,$A30=$D$2)),"O",IF((BD$3-$B$1)/((BD$3-$B$1)^2+($A30-$D$1)^2)^(3/2)-(BD$3-$B$2)/((BD$3-$B$2)^2+($A30-$D$2)^2)^(3/2)-2/($B$2-$B$1)^2&gt;0,"-","X"))</f>
        <v>X</v>
      </c>
      <c r="BE30" s="8" t="str">
        <f aca="false">IF(OR(AND(BE$3=$B$1,$A30=$D$1),AND(BE$3=$B$2,$A30=$D$2)),"O",IF((BE$3-$B$1)/((BE$3-$B$1)^2+($A30-$D$1)^2)^(3/2)-(BE$3-$B$2)/((BE$3-$B$2)^2+($A30-$D$2)^2)^(3/2)-2/($B$2-$B$1)^2&gt;0,"-","X"))</f>
        <v>X</v>
      </c>
      <c r="BF30" s="8" t="str">
        <f aca="false">IF(OR(AND(BF$3=$B$1,$A30=$D$1),AND(BF$3=$B$2,$A30=$D$2)),"O",IF((BF$3-$B$1)/((BF$3-$B$1)^2+($A30-$D$1)^2)^(3/2)-(BF$3-$B$2)/((BF$3-$B$2)^2+($A30-$D$2)^2)^(3/2)-2/($B$2-$B$1)^2&gt;0,"-","X"))</f>
        <v>X</v>
      </c>
      <c r="BG30" s="8" t="str">
        <f aca="false">IF(OR(AND(BG$3=$B$1,$A30=$D$1),AND(BG$3=$B$2,$A30=$D$2)),"O",IF((BG$3-$B$1)/((BG$3-$B$1)^2+($A30-$D$1)^2)^(3/2)-(BG$3-$B$2)/((BG$3-$B$2)^2+($A30-$D$2)^2)^(3/2)-2/($B$2-$B$1)^2&gt;0,"-","X"))</f>
        <v>X</v>
      </c>
      <c r="BH30" s="8" t="str">
        <f aca="false">IF(OR(AND(BH$3=$B$1,$A30=$D$1),AND(BH$3=$B$2,$A30=$D$2)),"O",IF((BH$3-$B$1)/((BH$3-$B$1)^2+($A30-$D$1)^2)^(3/2)-(BH$3-$B$2)/((BH$3-$B$2)^2+($A30-$D$2)^2)^(3/2)-2/($B$2-$B$1)^2&gt;0,"-","X"))</f>
        <v>X</v>
      </c>
      <c r="BI30" s="8" t="str">
        <f aca="false">IF(OR(AND(BI$3=$B$1,$A30=$D$1),AND(BI$3=$B$2,$A30=$D$2)),"O",IF((BI$3-$B$1)/((BI$3-$B$1)^2+($A30-$D$1)^2)^(3/2)-(BI$3-$B$2)/((BI$3-$B$2)^2+($A30-$D$2)^2)^(3/2)-2/($B$2-$B$1)^2&gt;0,"-","X"))</f>
        <v>X</v>
      </c>
      <c r="BJ30" s="8" t="str">
        <f aca="false">IF(OR(AND(BJ$3=$B$1,$A30=$D$1),AND(BJ$3=$B$2,$A30=$D$2)),"O",IF((BJ$3-$B$1)/((BJ$3-$B$1)^2+($A30-$D$1)^2)^(3/2)-(BJ$3-$B$2)/((BJ$3-$B$2)^2+($A30-$D$2)^2)^(3/2)-2/($B$2-$B$1)^2&gt;0,"-","X"))</f>
        <v>X</v>
      </c>
      <c r="BK30" s="8" t="str">
        <f aca="false">IF(OR(AND(BK$3=$B$1,$A30=$D$1),AND(BK$3=$B$2,$A30=$D$2)),"O",IF((BK$3-$B$1)/((BK$3-$B$1)^2+($A30-$D$1)^2)^(3/2)-(BK$3-$B$2)/((BK$3-$B$2)^2+($A30-$D$2)^2)^(3/2)-2/($B$2-$B$1)^2&gt;0,"-","X"))</f>
        <v>X</v>
      </c>
      <c r="BL30" s="8" t="str">
        <f aca="false">IF(OR(AND(BL$3=$B$1,$A30=$D$1),AND(BL$3=$B$2,$A30=$D$2)),"O",IF((BL$3-$B$1)/((BL$3-$B$1)^2+($A30-$D$1)^2)^(3/2)-(BL$3-$B$2)/((BL$3-$B$2)^2+($A30-$D$2)^2)^(3/2)-2/($B$2-$B$1)^2&gt;0,"-","X"))</f>
        <v>X</v>
      </c>
      <c r="BM30" s="8" t="str">
        <f aca="false">IF(OR(AND(BM$3=$B$1,$A30=$D$1),AND(BM$3=$B$2,$A30=$D$2)),"O",IF((BM$3-$B$1)/((BM$3-$B$1)^2+($A30-$D$1)^2)^(3/2)-(BM$3-$B$2)/((BM$3-$B$2)^2+($A30-$D$2)^2)^(3/2)-2/($B$2-$B$1)^2&gt;0,"-","X"))</f>
        <v>X</v>
      </c>
      <c r="BN30" s="8" t="str">
        <f aca="false">IF(OR(AND(BN$3=$B$1,$A30=$D$1),AND(BN$3=$B$2,$A30=$D$2)),"O",IF((BN$3-$B$1)/((BN$3-$B$1)^2+($A30-$D$1)^2)^(3/2)-(BN$3-$B$2)/((BN$3-$B$2)^2+($A30-$D$2)^2)^(3/2)-2/($B$2-$B$1)^2&gt;0,"-","X"))</f>
        <v>X</v>
      </c>
      <c r="BO30" s="8" t="str">
        <f aca="false">IF(OR(AND(BO$3=$B$1,$A30=$D$1),AND(BO$3=$B$2,$A30=$D$2)),"O",IF((BO$3-$B$1)/((BO$3-$B$1)^2+($A30-$D$1)^2)^(3/2)-(BO$3-$B$2)/((BO$3-$B$2)^2+($A30-$D$2)^2)^(3/2)-2/($B$2-$B$1)^2&gt;0,"-","X"))</f>
        <v>X</v>
      </c>
      <c r="BP30" s="8" t="str">
        <f aca="false">IF(OR(AND(BP$3=$B$1,$A30=$D$1),AND(BP$3=$B$2,$A30=$D$2)),"O",IF((BP$3-$B$1)/((BP$3-$B$1)^2+($A30-$D$1)^2)^(3/2)-(BP$3-$B$2)/((BP$3-$B$2)^2+($A30-$D$2)^2)^(3/2)-2/($B$2-$B$1)^2&gt;0,"-","X"))</f>
        <v>X</v>
      </c>
      <c r="BQ30" s="8" t="str">
        <f aca="false">IF(OR(AND(BQ$3=$B$1,$A30=$D$1),AND(BQ$3=$B$2,$A30=$D$2)),"O",IF((BQ$3-$B$1)/((BQ$3-$B$1)^2+($A30-$D$1)^2)^(3/2)-(BQ$3-$B$2)/((BQ$3-$B$2)^2+($A30-$D$2)^2)^(3/2)-2/($B$2-$B$1)^2&gt;0,"-","X"))</f>
        <v>X</v>
      </c>
      <c r="BR30" s="8" t="str">
        <f aca="false">IF(OR(AND(BR$3=$B$1,$A30=$D$1),AND(BR$3=$B$2,$A30=$D$2)),"O",IF((BR$3-$B$1)/((BR$3-$B$1)^2+($A30-$D$1)^2)^(3/2)-(BR$3-$B$2)/((BR$3-$B$2)^2+($A30-$D$2)^2)^(3/2)-2/($B$2-$B$1)^2&gt;0,"-","X"))</f>
        <v>X</v>
      </c>
      <c r="BS30" s="8" t="str">
        <f aca="false">IF(OR(AND(BS$3=$B$1,$A30=$D$1),AND(BS$3=$B$2,$A30=$D$2)),"O",IF((BS$3-$B$1)/((BS$3-$B$1)^2+($A30-$D$1)^2)^(3/2)-(BS$3-$B$2)/((BS$3-$B$2)^2+($A30-$D$2)^2)^(3/2)-2/($B$2-$B$1)^2&gt;0,"-","X"))</f>
        <v>X</v>
      </c>
      <c r="BT30" s="8" t="str">
        <f aca="false">IF(OR(AND(BT$3=$B$1,$A30=$D$1),AND(BT$3=$B$2,$A30=$D$2)),"O",IF((BT$3-$B$1)/((BT$3-$B$1)^2+($A30-$D$1)^2)^(3/2)-(BT$3-$B$2)/((BT$3-$B$2)^2+($A30-$D$2)^2)^(3/2)-2/($B$2-$B$1)^2&gt;0,"-","X"))</f>
        <v>X</v>
      </c>
      <c r="BU30" s="8" t="str">
        <f aca="false">IF(OR(AND(BU$3=$B$1,$A30=$D$1),AND(BU$3=$B$2,$A30=$D$2)),"O",IF((BU$3-$B$1)/((BU$3-$B$1)^2+($A30-$D$1)^2)^(3/2)-(BU$3-$B$2)/((BU$3-$B$2)^2+($A30-$D$2)^2)^(3/2)-2/($B$2-$B$1)^2&gt;0,"-","X"))</f>
        <v>X</v>
      </c>
      <c r="BV30" s="8" t="str">
        <f aca="false">IF(OR(AND(BV$3=$B$1,$A30=$D$1),AND(BV$3=$B$2,$A30=$D$2)),"O",IF((BV$3-$B$1)/((BV$3-$B$1)^2+($A30-$D$1)^2)^(3/2)-(BV$3-$B$2)/((BV$3-$B$2)^2+($A30-$D$2)^2)^(3/2)-2/($B$2-$B$1)^2&gt;0,"-","X"))</f>
        <v>X</v>
      </c>
      <c r="BW30" s="8" t="str">
        <f aca="false">IF(OR(AND(BW$3=$B$1,$A30=$D$1),AND(BW$3=$B$2,$A30=$D$2)),"O",IF((BW$3-$B$1)/((BW$3-$B$1)^2+($A30-$D$1)^2)^(3/2)-(BW$3-$B$2)/((BW$3-$B$2)^2+($A30-$D$2)^2)^(3/2)-2/($B$2-$B$1)^2&gt;0,"-","X"))</f>
        <v>X</v>
      </c>
      <c r="BX30" s="8" t="str">
        <f aca="false">IF(OR(AND(BX$3=$B$1,$A30=$D$1),AND(BX$3=$B$2,$A30=$D$2)),"O",IF((BX$3-$B$1)/((BX$3-$B$1)^2+($A30-$D$1)^2)^(3/2)-(BX$3-$B$2)/((BX$3-$B$2)^2+($A30-$D$2)^2)^(3/2)-2/($B$2-$B$1)^2&gt;0,"-","X"))</f>
        <v>X</v>
      </c>
      <c r="BY30" s="8" t="str">
        <f aca="false">IF(OR(AND(BY$3=$B$1,$A30=$D$1),AND(BY$3=$B$2,$A30=$D$2)),"O",IF((BY$3-$B$1)/((BY$3-$B$1)^2+($A30-$D$1)^2)^(3/2)-(BY$3-$B$2)/((BY$3-$B$2)^2+($A30-$D$2)^2)^(3/2)-2/($B$2-$B$1)^2&gt;0,"-","X"))</f>
        <v>X</v>
      </c>
      <c r="BZ30" s="8" t="str">
        <f aca="false">IF(OR(AND(BZ$3=$B$1,$A30=$D$1),AND(BZ$3=$B$2,$A30=$D$2)),"O",IF((BZ$3-$B$1)/((BZ$3-$B$1)^2+($A30-$D$1)^2)^(3/2)-(BZ$3-$B$2)/((BZ$3-$B$2)^2+($A30-$D$2)^2)^(3/2)-2/($B$2-$B$1)^2&gt;0,"-","X"))</f>
        <v>X</v>
      </c>
      <c r="CA30" s="8" t="str">
        <f aca="false">IF(OR(AND(CA$3=$B$1,$A30=$D$1),AND(CA$3=$B$2,$A30=$D$2)),"O",IF((CA$3-$B$1)/((CA$3-$B$1)^2+($A30-$D$1)^2)^(3/2)-(CA$3-$B$2)/((CA$3-$B$2)^2+($A30-$D$2)^2)^(3/2)-2/($B$2-$B$1)^2&gt;0,"-","X"))</f>
        <v>X</v>
      </c>
      <c r="CB30" s="8" t="str">
        <f aca="false">IF(OR(AND(CB$3=$B$1,$A30=$D$1),AND(CB$3=$B$2,$A30=$D$2)),"O",IF((CB$3-$B$1)/((CB$3-$B$1)^2+($A30-$D$1)^2)^(3/2)-(CB$3-$B$2)/((CB$3-$B$2)^2+($A30-$D$2)^2)^(3/2)-2/($B$2-$B$1)^2&gt;0,"-","X"))</f>
        <v>X</v>
      </c>
      <c r="CC30" s="8" t="str">
        <f aca="false">IF(OR(AND(CC$3=$B$1,$A30=$D$1),AND(CC$3=$B$2,$A30=$D$2)),"O",IF((CC$3-$B$1)/((CC$3-$B$1)^2+($A30-$D$1)^2)^(3/2)-(CC$3-$B$2)/((CC$3-$B$2)^2+($A30-$D$2)^2)^(3/2)-2/($B$2-$B$1)^2&gt;0,"-","X"))</f>
        <v>X</v>
      </c>
      <c r="CD30" s="8" t="str">
        <f aca="false">IF(OR(AND(CD$3=$B$1,$A30=$D$1),AND(CD$3=$B$2,$A30=$D$2)),"O",IF((CD$3-$B$1)/((CD$3-$B$1)^2+($A30-$D$1)^2)^(3/2)-(CD$3-$B$2)/((CD$3-$B$2)^2+($A30-$D$2)^2)^(3/2)-2/($B$2-$B$1)^2&gt;0,"-","X"))</f>
        <v>X</v>
      </c>
      <c r="CE30" s="6"/>
    </row>
    <row r="31" customFormat="false" ht="12" hidden="false" customHeight="true" outlineLevel="0" collapsed="false">
      <c r="A31" s="5" t="n">
        <v>0.65</v>
      </c>
      <c r="B31" s="8" t="str">
        <f aca="false">IF(OR(AND(B$3=$B$1,$A31=$D$1),AND(B$3=$B$2,$A31=$D$2)),"O",IF((B$3-$B$1)/((B$3-$B$1)^2+($A31-$D$1)^2)^(3/2)-(B$3-$B$2)/((B$3-$B$2)^2+($A31-$D$2)^2)^(3/2)-2/($B$2-$B$1)^2&gt;0,"-","X"))</f>
        <v>X</v>
      </c>
      <c r="C31" s="8" t="str">
        <f aca="false">IF(OR(AND(C$3=$B$1,$A31=$D$1),AND(C$3=$B$2,$A31=$D$2)),"O",IF((C$3-$B$1)/((C$3-$B$1)^2+($A31-$D$1)^2)^(3/2)-(C$3-$B$2)/((C$3-$B$2)^2+($A31-$D$2)^2)^(3/2)-2/($B$2-$B$1)^2&gt;0,"-","X"))</f>
        <v>X</v>
      </c>
      <c r="D31" s="8" t="str">
        <f aca="false">IF(OR(AND(D$3=$B$1,$A31=$D$1),AND(D$3=$B$2,$A31=$D$2)),"O",IF((D$3-$B$1)/((D$3-$B$1)^2+($A31-$D$1)^2)^(3/2)-(D$3-$B$2)/((D$3-$B$2)^2+($A31-$D$2)^2)^(3/2)-2/($B$2-$B$1)^2&gt;0,"-","X"))</f>
        <v>X</v>
      </c>
      <c r="E31" s="8" t="str">
        <f aca="false">IF(OR(AND(E$3=$B$1,$A31=$D$1),AND(E$3=$B$2,$A31=$D$2)),"O",IF((E$3-$B$1)/((E$3-$B$1)^2+($A31-$D$1)^2)^(3/2)-(E$3-$B$2)/((E$3-$B$2)^2+($A31-$D$2)^2)^(3/2)-2/($B$2-$B$1)^2&gt;0,"-","X"))</f>
        <v>X</v>
      </c>
      <c r="F31" s="8" t="str">
        <f aca="false">IF(OR(AND(F$3=$B$1,$A31=$D$1),AND(F$3=$B$2,$A31=$D$2)),"O",IF((F$3-$B$1)/((F$3-$B$1)^2+($A31-$D$1)^2)^(3/2)-(F$3-$B$2)/((F$3-$B$2)^2+($A31-$D$2)^2)^(3/2)-2/($B$2-$B$1)^2&gt;0,"-","X"))</f>
        <v>X</v>
      </c>
      <c r="G31" s="8" t="str">
        <f aca="false">IF(OR(AND(G$3=$B$1,$A31=$D$1),AND(G$3=$B$2,$A31=$D$2)),"O",IF((G$3-$B$1)/((G$3-$B$1)^2+($A31-$D$1)^2)^(3/2)-(G$3-$B$2)/((G$3-$B$2)^2+($A31-$D$2)^2)^(3/2)-2/($B$2-$B$1)^2&gt;0,"-","X"))</f>
        <v>X</v>
      </c>
      <c r="H31" s="8" t="str">
        <f aca="false">IF(OR(AND(H$3=$B$1,$A31=$D$1),AND(H$3=$B$2,$A31=$D$2)),"O",IF((H$3-$B$1)/((H$3-$B$1)^2+($A31-$D$1)^2)^(3/2)-(H$3-$B$2)/((H$3-$B$2)^2+($A31-$D$2)^2)^(3/2)-2/($B$2-$B$1)^2&gt;0,"-","X"))</f>
        <v>X</v>
      </c>
      <c r="I31" s="8" t="str">
        <f aca="false">IF(OR(AND(I$3=$B$1,$A31=$D$1),AND(I$3=$B$2,$A31=$D$2)),"O",IF((I$3-$B$1)/((I$3-$B$1)^2+($A31-$D$1)^2)^(3/2)-(I$3-$B$2)/((I$3-$B$2)^2+($A31-$D$2)^2)^(3/2)-2/($B$2-$B$1)^2&gt;0,"-","X"))</f>
        <v>X</v>
      </c>
      <c r="J31" s="8" t="str">
        <f aca="false">IF(OR(AND(J$3=$B$1,$A31=$D$1),AND(J$3=$B$2,$A31=$D$2)),"O",IF((J$3-$B$1)/((J$3-$B$1)^2+($A31-$D$1)^2)^(3/2)-(J$3-$B$2)/((J$3-$B$2)^2+($A31-$D$2)^2)^(3/2)-2/($B$2-$B$1)^2&gt;0,"-","X"))</f>
        <v>X</v>
      </c>
      <c r="K31" s="8" t="str">
        <f aca="false">IF(OR(AND(K$3=$B$1,$A31=$D$1),AND(K$3=$B$2,$A31=$D$2)),"O",IF((K$3-$B$1)/((K$3-$B$1)^2+($A31-$D$1)^2)^(3/2)-(K$3-$B$2)/((K$3-$B$2)^2+($A31-$D$2)^2)^(3/2)-2/($B$2-$B$1)^2&gt;0,"-","X"))</f>
        <v>X</v>
      </c>
      <c r="L31" s="8" t="str">
        <f aca="false">IF(OR(AND(L$3=$B$1,$A31=$D$1),AND(L$3=$B$2,$A31=$D$2)),"O",IF((L$3-$B$1)/((L$3-$B$1)^2+($A31-$D$1)^2)^(3/2)-(L$3-$B$2)/((L$3-$B$2)^2+($A31-$D$2)^2)^(3/2)-2/($B$2-$B$1)^2&gt;0,"-","X"))</f>
        <v>X</v>
      </c>
      <c r="M31" s="8" t="str">
        <f aca="false">IF(OR(AND(M$3=$B$1,$A31=$D$1),AND(M$3=$B$2,$A31=$D$2)),"O",IF((M$3-$B$1)/((M$3-$B$1)^2+($A31-$D$1)^2)^(3/2)-(M$3-$B$2)/((M$3-$B$2)^2+($A31-$D$2)^2)^(3/2)-2/($B$2-$B$1)^2&gt;0,"-","X"))</f>
        <v>X</v>
      </c>
      <c r="N31" s="8" t="str">
        <f aca="false">IF(OR(AND(N$3=$B$1,$A31=$D$1),AND(N$3=$B$2,$A31=$D$2)),"O",IF((N$3-$B$1)/((N$3-$B$1)^2+($A31-$D$1)^2)^(3/2)-(N$3-$B$2)/((N$3-$B$2)^2+($A31-$D$2)^2)^(3/2)-2/($B$2-$B$1)^2&gt;0,"-","X"))</f>
        <v>X</v>
      </c>
      <c r="O31" s="8" t="str">
        <f aca="false">IF(OR(AND(O$3=$B$1,$A31=$D$1),AND(O$3=$B$2,$A31=$D$2)),"O",IF((O$3-$B$1)/((O$3-$B$1)^2+($A31-$D$1)^2)^(3/2)-(O$3-$B$2)/((O$3-$B$2)^2+($A31-$D$2)^2)^(3/2)-2/($B$2-$B$1)^2&gt;0,"-","X"))</f>
        <v>X</v>
      </c>
      <c r="P31" s="8" t="str">
        <f aca="false">IF(OR(AND(P$3=$B$1,$A31=$D$1),AND(P$3=$B$2,$A31=$D$2)),"O",IF((P$3-$B$1)/((P$3-$B$1)^2+($A31-$D$1)^2)^(3/2)-(P$3-$B$2)/((P$3-$B$2)^2+($A31-$D$2)^2)^(3/2)-2/($B$2-$B$1)^2&gt;0,"-","X"))</f>
        <v>X</v>
      </c>
      <c r="Q31" s="8" t="str">
        <f aca="false">IF(OR(AND(Q$3=$B$1,$A31=$D$1),AND(Q$3=$B$2,$A31=$D$2)),"O",IF((Q$3-$B$1)/((Q$3-$B$1)^2+($A31-$D$1)^2)^(3/2)-(Q$3-$B$2)/((Q$3-$B$2)^2+($A31-$D$2)^2)^(3/2)-2/($B$2-$B$1)^2&gt;0,"-","X"))</f>
        <v>X</v>
      </c>
      <c r="R31" s="8" t="str">
        <f aca="false">IF(OR(AND(R$3=$B$1,$A31=$D$1),AND(R$3=$B$2,$A31=$D$2)),"O",IF((R$3-$B$1)/((R$3-$B$1)^2+($A31-$D$1)^2)^(3/2)-(R$3-$B$2)/((R$3-$B$2)^2+($A31-$D$2)^2)^(3/2)-2/($B$2-$B$1)^2&gt;0,"-","X"))</f>
        <v>X</v>
      </c>
      <c r="S31" s="8" t="str">
        <f aca="false">IF(OR(AND(S$3=$B$1,$A31=$D$1),AND(S$3=$B$2,$A31=$D$2)),"O",IF((S$3-$B$1)/((S$3-$B$1)^2+($A31-$D$1)^2)^(3/2)-(S$3-$B$2)/((S$3-$B$2)^2+($A31-$D$2)^2)^(3/2)-2/($B$2-$B$1)^2&gt;0,"-","X"))</f>
        <v>X</v>
      </c>
      <c r="T31" s="8" t="str">
        <f aca="false">IF(OR(AND(T$3=$B$1,$A31=$D$1),AND(T$3=$B$2,$A31=$D$2)),"O",IF((T$3-$B$1)/((T$3-$B$1)^2+($A31-$D$1)^2)^(3/2)-(T$3-$B$2)/((T$3-$B$2)^2+($A31-$D$2)^2)^(3/2)-2/($B$2-$B$1)^2&gt;0,"-","X"))</f>
        <v>X</v>
      </c>
      <c r="U31" s="8" t="str">
        <f aca="false">IF(OR(AND(U$3=$B$1,$A31=$D$1),AND(U$3=$B$2,$A31=$D$2)),"O",IF((U$3-$B$1)/((U$3-$B$1)^2+($A31-$D$1)^2)^(3/2)-(U$3-$B$2)/((U$3-$B$2)^2+($A31-$D$2)^2)^(3/2)-2/($B$2-$B$1)^2&gt;0,"-","X"))</f>
        <v>X</v>
      </c>
      <c r="V31" s="8" t="str">
        <f aca="false">IF(OR(AND(V$3=$B$1,$A31=$D$1),AND(V$3=$B$2,$A31=$D$2)),"O",IF((V$3-$B$1)/((V$3-$B$1)^2+($A31-$D$1)^2)^(3/2)-(V$3-$B$2)/((V$3-$B$2)^2+($A31-$D$2)^2)^(3/2)-2/($B$2-$B$1)^2&gt;0,"-","X"))</f>
        <v>X</v>
      </c>
      <c r="W31" s="8" t="str">
        <f aca="false">IF(OR(AND(W$3=$B$1,$A31=$D$1),AND(W$3=$B$2,$A31=$D$2)),"O",IF((W$3-$B$1)/((W$3-$B$1)^2+($A31-$D$1)^2)^(3/2)-(W$3-$B$2)/((W$3-$B$2)^2+($A31-$D$2)^2)^(3/2)-2/($B$2-$B$1)^2&gt;0,"-","X"))</f>
        <v>X</v>
      </c>
      <c r="X31" s="8" t="str">
        <f aca="false">IF(OR(AND(X$3=$B$1,$A31=$D$1),AND(X$3=$B$2,$A31=$D$2)),"O",IF((X$3-$B$1)/((X$3-$B$1)^2+($A31-$D$1)^2)^(3/2)-(X$3-$B$2)/((X$3-$B$2)^2+($A31-$D$2)^2)^(3/2)-2/($B$2-$B$1)^2&gt;0,"-","X"))</f>
        <v>X</v>
      </c>
      <c r="Y31" s="8" t="str">
        <f aca="false">IF(OR(AND(Y$3=$B$1,$A31=$D$1),AND(Y$3=$B$2,$A31=$D$2)),"O",IF((Y$3-$B$1)/((Y$3-$B$1)^2+($A31-$D$1)^2)^(3/2)-(Y$3-$B$2)/((Y$3-$B$2)^2+($A31-$D$2)^2)^(3/2)-2/($B$2-$B$1)^2&gt;0,"-","X"))</f>
        <v>X</v>
      </c>
      <c r="Z31" s="8" t="str">
        <f aca="false">IF(OR(AND(Z$3=$B$1,$A31=$D$1),AND(Z$3=$B$2,$A31=$D$2)),"O",IF((Z$3-$B$1)/((Z$3-$B$1)^2+($A31-$D$1)^2)^(3/2)-(Z$3-$B$2)/((Z$3-$B$2)^2+($A31-$D$2)^2)^(3/2)-2/($B$2-$B$1)^2&gt;0,"-","X"))</f>
        <v>X</v>
      </c>
      <c r="AA31" s="8" t="str">
        <f aca="false">IF(OR(AND(AA$3=$B$1,$A31=$D$1),AND(AA$3=$B$2,$A31=$D$2)),"O",IF((AA$3-$B$1)/((AA$3-$B$1)^2+($A31-$D$1)^2)^(3/2)-(AA$3-$B$2)/((AA$3-$B$2)^2+($A31-$D$2)^2)^(3/2)-2/($B$2-$B$1)^2&gt;0,"-","X"))</f>
        <v>X</v>
      </c>
      <c r="AB31" s="8" t="str">
        <f aca="false">IF(OR(AND(AB$3=$B$1,$A31=$D$1),AND(AB$3=$B$2,$A31=$D$2)),"O",IF((AB$3-$B$1)/((AB$3-$B$1)^2+($A31-$D$1)^2)^(3/2)-(AB$3-$B$2)/((AB$3-$B$2)^2+($A31-$D$2)^2)^(3/2)-2/($B$2-$B$1)^2&gt;0,"-","X"))</f>
        <v>X</v>
      </c>
      <c r="AC31" s="8" t="str">
        <f aca="false">IF(OR(AND(AC$3=$B$1,$A31=$D$1),AND(AC$3=$B$2,$A31=$D$2)),"O",IF((AC$3-$B$1)/((AC$3-$B$1)^2+($A31-$D$1)^2)^(3/2)-(AC$3-$B$2)/((AC$3-$B$2)^2+($A31-$D$2)^2)^(3/2)-2/($B$2-$B$1)^2&gt;0,"-","X"))</f>
        <v>X</v>
      </c>
      <c r="AD31" s="8" t="str">
        <f aca="false">IF(OR(AND(AD$3=$B$1,$A31=$D$1),AND(AD$3=$B$2,$A31=$D$2)),"O",IF((AD$3-$B$1)/((AD$3-$B$1)^2+($A31-$D$1)^2)^(3/2)-(AD$3-$B$2)/((AD$3-$B$2)^2+($A31-$D$2)^2)^(3/2)-2/($B$2-$B$1)^2&gt;0,"-","X"))</f>
        <v>X</v>
      </c>
      <c r="AE31" s="8" t="str">
        <f aca="false">IF(OR(AND(AE$3=$B$1,$A31=$D$1),AND(AE$3=$B$2,$A31=$D$2)),"O",IF((AE$3-$B$1)/((AE$3-$B$1)^2+($A31-$D$1)^2)^(3/2)-(AE$3-$B$2)/((AE$3-$B$2)^2+($A31-$D$2)^2)^(3/2)-2/($B$2-$B$1)^2&gt;0,"-","X"))</f>
        <v>X</v>
      </c>
      <c r="AF31" s="8" t="str">
        <f aca="false">IF(OR(AND(AF$3=$B$1,$A31=$D$1),AND(AF$3=$B$2,$A31=$D$2)),"O",IF((AF$3-$B$1)/((AF$3-$B$1)^2+($A31-$D$1)^2)^(3/2)-(AF$3-$B$2)/((AF$3-$B$2)^2+($A31-$D$2)^2)^(3/2)-2/($B$2-$B$1)^2&gt;0,"-","X"))</f>
        <v>X</v>
      </c>
      <c r="AG31" s="8" t="str">
        <f aca="false">IF(OR(AND(AG$3=$B$1,$A31=$D$1),AND(AG$3=$B$2,$A31=$D$2)),"O",IF((AG$3-$B$1)/((AG$3-$B$1)^2+($A31-$D$1)^2)^(3/2)-(AG$3-$B$2)/((AG$3-$B$2)^2+($A31-$D$2)^2)^(3/2)-2/($B$2-$B$1)^2&gt;0,"-","X"))</f>
        <v>X</v>
      </c>
      <c r="AH31" s="8" t="str">
        <f aca="false">IF(OR(AND(AH$3=$B$1,$A31=$D$1),AND(AH$3=$B$2,$A31=$D$2)),"O",IF((AH$3-$B$1)/((AH$3-$B$1)^2+($A31-$D$1)^2)^(3/2)-(AH$3-$B$2)/((AH$3-$B$2)^2+($A31-$D$2)^2)^(3/2)-2/($B$2-$B$1)^2&gt;0,"-","X"))</f>
        <v>X</v>
      </c>
      <c r="AI31" s="8" t="str">
        <f aca="false">IF(OR(AND(AI$3=$B$1,$A31=$D$1),AND(AI$3=$B$2,$A31=$D$2)),"O",IF((AI$3-$B$1)/((AI$3-$B$1)^2+($A31-$D$1)^2)^(3/2)-(AI$3-$B$2)/((AI$3-$B$2)^2+($A31-$D$2)^2)^(3/2)-2/($B$2-$B$1)^2&gt;0,"-","X"))</f>
        <v>X</v>
      </c>
      <c r="AJ31" s="8" t="str">
        <f aca="false">IF(OR(AND(AJ$3=$B$1,$A31=$D$1),AND(AJ$3=$B$2,$A31=$D$2)),"O",IF((AJ$3-$B$1)/((AJ$3-$B$1)^2+($A31-$D$1)^2)^(3/2)-(AJ$3-$B$2)/((AJ$3-$B$2)^2+($A31-$D$2)^2)^(3/2)-2/($B$2-$B$1)^2&gt;0,"-","X"))</f>
        <v>X</v>
      </c>
      <c r="AK31" s="8" t="str">
        <f aca="false">IF(OR(AND(AK$3=$B$1,$A31=$D$1),AND(AK$3=$B$2,$A31=$D$2)),"O",IF((AK$3-$B$1)/((AK$3-$B$1)^2+($A31-$D$1)^2)^(3/2)-(AK$3-$B$2)/((AK$3-$B$2)^2+($A31-$D$2)^2)^(3/2)-2/($B$2-$B$1)^2&gt;0,"-","X"))</f>
        <v>X</v>
      </c>
      <c r="AL31" s="8" t="str">
        <f aca="false">IF(OR(AND(AL$3=$B$1,$A31=$D$1),AND(AL$3=$B$2,$A31=$D$2)),"O",IF((AL$3-$B$1)/((AL$3-$B$1)^2+($A31-$D$1)^2)^(3/2)-(AL$3-$B$2)/((AL$3-$B$2)^2+($A31-$D$2)^2)^(3/2)-2/($B$2-$B$1)^2&gt;0,"-","X"))</f>
        <v>X</v>
      </c>
      <c r="AM31" s="8" t="str">
        <f aca="false">IF(OR(AND(AM$3=$B$1,$A31=$D$1),AND(AM$3=$B$2,$A31=$D$2)),"O",IF((AM$3-$B$1)/((AM$3-$B$1)^2+($A31-$D$1)^2)^(3/2)-(AM$3-$B$2)/((AM$3-$B$2)^2+($A31-$D$2)^2)^(3/2)-2/($B$2-$B$1)^2&gt;0,"-","X"))</f>
        <v>X</v>
      </c>
      <c r="AN31" s="8" t="str">
        <f aca="false">IF(OR(AND(AN$3=$B$1,$A31=$D$1),AND(AN$3=$B$2,$A31=$D$2)),"O",IF((AN$3-$B$1)/((AN$3-$B$1)^2+($A31-$D$1)^2)^(3/2)-(AN$3-$B$2)/((AN$3-$B$2)^2+($A31-$D$2)^2)^(3/2)-2/($B$2-$B$1)^2&gt;0,"-","X"))</f>
        <v>X</v>
      </c>
      <c r="AO31" s="8" t="str">
        <f aca="false">IF(OR(AND(AO$3=$B$1,$A31=$D$1),AND(AO$3=$B$2,$A31=$D$2)),"O",IF((AO$3-$B$1)/((AO$3-$B$1)^2+($A31-$D$1)^2)^(3/2)-(AO$3-$B$2)/((AO$3-$B$2)^2+($A31-$D$2)^2)^(3/2)-2/($B$2-$B$1)^2&gt;0,"-","X"))</f>
        <v>X</v>
      </c>
      <c r="AP31" s="8" t="str">
        <f aca="false">IF(OR(AND(AP$3=$B$1,$A31=$D$1),AND(AP$3=$B$2,$A31=$D$2)),"O",IF((AP$3-$B$1)/((AP$3-$B$1)^2+($A31-$D$1)^2)^(3/2)-(AP$3-$B$2)/((AP$3-$B$2)^2+($A31-$D$2)^2)^(3/2)-2/($B$2-$B$1)^2&gt;0,"-","X"))</f>
        <v>X</v>
      </c>
      <c r="AQ31" s="8" t="str">
        <f aca="false">IF(OR(AND(AQ$3=$B$1,$A31=$D$1),AND(AQ$3=$B$2,$A31=$D$2)),"O",IF((AQ$3-$B$1)/((AQ$3-$B$1)^2+($A31-$D$1)^2)^(3/2)-(AQ$3-$B$2)/((AQ$3-$B$2)^2+($A31-$D$2)^2)^(3/2)-2/($B$2-$B$1)^2&gt;0,"-","X"))</f>
        <v>X</v>
      </c>
      <c r="AR31" s="8" t="str">
        <f aca="false">IF(OR(AND(AR$3=$B$1,$A31=$D$1),AND(AR$3=$B$2,$A31=$D$2)),"O",IF((AR$3-$B$1)/((AR$3-$B$1)^2+($A31-$D$1)^2)^(3/2)-(AR$3-$B$2)/((AR$3-$B$2)^2+($A31-$D$2)^2)^(3/2)-2/($B$2-$B$1)^2&gt;0,"-","X"))</f>
        <v>X</v>
      </c>
      <c r="AS31" s="8" t="str">
        <f aca="false">IF(OR(AND(AS$3=$B$1,$A31=$D$1),AND(AS$3=$B$2,$A31=$D$2)),"O",IF((AS$3-$B$1)/((AS$3-$B$1)^2+($A31-$D$1)^2)^(3/2)-(AS$3-$B$2)/((AS$3-$B$2)^2+($A31-$D$2)^2)^(3/2)-2/($B$2-$B$1)^2&gt;0,"-","X"))</f>
        <v>X</v>
      </c>
      <c r="AT31" s="8" t="str">
        <f aca="false">IF(OR(AND(AT$3=$B$1,$A31=$D$1),AND(AT$3=$B$2,$A31=$D$2)),"O",IF((AT$3-$B$1)/((AT$3-$B$1)^2+($A31-$D$1)^2)^(3/2)-(AT$3-$B$2)/((AT$3-$B$2)^2+($A31-$D$2)^2)^(3/2)-2/($B$2-$B$1)^2&gt;0,"-","X"))</f>
        <v>X</v>
      </c>
      <c r="AU31" s="8" t="str">
        <f aca="false">IF(OR(AND(AU$3=$B$1,$A31=$D$1),AND(AU$3=$B$2,$A31=$D$2)),"O",IF((AU$3-$B$1)/((AU$3-$B$1)^2+($A31-$D$1)^2)^(3/2)-(AU$3-$B$2)/((AU$3-$B$2)^2+($A31-$D$2)^2)^(3/2)-2/($B$2-$B$1)^2&gt;0,"-","X"))</f>
        <v>X</v>
      </c>
      <c r="AV31" s="8" t="str">
        <f aca="false">IF(OR(AND(AV$3=$B$1,$A31=$D$1),AND(AV$3=$B$2,$A31=$D$2)),"O",IF((AV$3-$B$1)/((AV$3-$B$1)^2+($A31-$D$1)^2)^(3/2)-(AV$3-$B$2)/((AV$3-$B$2)^2+($A31-$D$2)^2)^(3/2)-2/($B$2-$B$1)^2&gt;0,"-","X"))</f>
        <v>X</v>
      </c>
      <c r="AW31" s="8" t="str">
        <f aca="false">IF(OR(AND(AW$3=$B$1,$A31=$D$1),AND(AW$3=$B$2,$A31=$D$2)),"O",IF((AW$3-$B$1)/((AW$3-$B$1)^2+($A31-$D$1)^2)^(3/2)-(AW$3-$B$2)/((AW$3-$B$2)^2+($A31-$D$2)^2)^(3/2)-2/($B$2-$B$1)^2&gt;0,"-","X"))</f>
        <v>X</v>
      </c>
      <c r="AX31" s="8" t="str">
        <f aca="false">IF(OR(AND(AX$3=$B$1,$A31=$D$1),AND(AX$3=$B$2,$A31=$D$2)),"O",IF((AX$3-$B$1)/((AX$3-$B$1)^2+($A31-$D$1)^2)^(3/2)-(AX$3-$B$2)/((AX$3-$B$2)^2+($A31-$D$2)^2)^(3/2)-2/($B$2-$B$1)^2&gt;0,"-","X"))</f>
        <v>X</v>
      </c>
      <c r="AY31" s="8" t="str">
        <f aca="false">IF(OR(AND(AY$3=$B$1,$A31=$D$1),AND(AY$3=$B$2,$A31=$D$2)),"O",IF((AY$3-$B$1)/((AY$3-$B$1)^2+($A31-$D$1)^2)^(3/2)-(AY$3-$B$2)/((AY$3-$B$2)^2+($A31-$D$2)^2)^(3/2)-2/($B$2-$B$1)^2&gt;0,"-","X"))</f>
        <v>X</v>
      </c>
      <c r="AZ31" s="8" t="str">
        <f aca="false">IF(OR(AND(AZ$3=$B$1,$A31=$D$1),AND(AZ$3=$B$2,$A31=$D$2)),"O",IF((AZ$3-$B$1)/((AZ$3-$B$1)^2+($A31-$D$1)^2)^(3/2)-(AZ$3-$B$2)/((AZ$3-$B$2)^2+($A31-$D$2)^2)^(3/2)-2/($B$2-$B$1)^2&gt;0,"-","X"))</f>
        <v>X</v>
      </c>
      <c r="BA31" s="8" t="str">
        <f aca="false">IF(OR(AND(BA$3=$B$1,$A31=$D$1),AND(BA$3=$B$2,$A31=$D$2)),"O",IF((BA$3-$B$1)/((BA$3-$B$1)^2+($A31-$D$1)^2)^(3/2)-(BA$3-$B$2)/((BA$3-$B$2)^2+($A31-$D$2)^2)^(3/2)-2/($B$2-$B$1)^2&gt;0,"-","X"))</f>
        <v>X</v>
      </c>
      <c r="BB31" s="8" t="str">
        <f aca="false">IF(OR(AND(BB$3=$B$1,$A31=$D$1),AND(BB$3=$B$2,$A31=$D$2)),"O",IF((BB$3-$B$1)/((BB$3-$B$1)^2+($A31-$D$1)^2)^(3/2)-(BB$3-$B$2)/((BB$3-$B$2)^2+($A31-$D$2)^2)^(3/2)-2/($B$2-$B$1)^2&gt;0,"-","X"))</f>
        <v>X</v>
      </c>
      <c r="BC31" s="8" t="str">
        <f aca="false">IF(OR(AND(BC$3=$B$1,$A31=$D$1),AND(BC$3=$B$2,$A31=$D$2)),"O",IF((BC$3-$B$1)/((BC$3-$B$1)^2+($A31-$D$1)^2)^(3/2)-(BC$3-$B$2)/((BC$3-$B$2)^2+($A31-$D$2)^2)^(3/2)-2/($B$2-$B$1)^2&gt;0,"-","X"))</f>
        <v>X</v>
      </c>
      <c r="BD31" s="8" t="str">
        <f aca="false">IF(OR(AND(BD$3=$B$1,$A31=$D$1),AND(BD$3=$B$2,$A31=$D$2)),"O",IF((BD$3-$B$1)/((BD$3-$B$1)^2+($A31-$D$1)^2)^(3/2)-(BD$3-$B$2)/((BD$3-$B$2)^2+($A31-$D$2)^2)^(3/2)-2/($B$2-$B$1)^2&gt;0,"-","X"))</f>
        <v>X</v>
      </c>
      <c r="BE31" s="8" t="str">
        <f aca="false">IF(OR(AND(BE$3=$B$1,$A31=$D$1),AND(BE$3=$B$2,$A31=$D$2)),"O",IF((BE$3-$B$1)/((BE$3-$B$1)^2+($A31-$D$1)^2)^(3/2)-(BE$3-$B$2)/((BE$3-$B$2)^2+($A31-$D$2)^2)^(3/2)-2/($B$2-$B$1)^2&gt;0,"-","X"))</f>
        <v>X</v>
      </c>
      <c r="BF31" s="8" t="str">
        <f aca="false">IF(OR(AND(BF$3=$B$1,$A31=$D$1),AND(BF$3=$B$2,$A31=$D$2)),"O",IF((BF$3-$B$1)/((BF$3-$B$1)^2+($A31-$D$1)^2)^(3/2)-(BF$3-$B$2)/((BF$3-$B$2)^2+($A31-$D$2)^2)^(3/2)-2/($B$2-$B$1)^2&gt;0,"-","X"))</f>
        <v>X</v>
      </c>
      <c r="BG31" s="8" t="str">
        <f aca="false">IF(OR(AND(BG$3=$B$1,$A31=$D$1),AND(BG$3=$B$2,$A31=$D$2)),"O",IF((BG$3-$B$1)/((BG$3-$B$1)^2+($A31-$D$1)^2)^(3/2)-(BG$3-$B$2)/((BG$3-$B$2)^2+($A31-$D$2)^2)^(3/2)-2/($B$2-$B$1)^2&gt;0,"-","X"))</f>
        <v>X</v>
      </c>
      <c r="BH31" s="8" t="str">
        <f aca="false">IF(OR(AND(BH$3=$B$1,$A31=$D$1),AND(BH$3=$B$2,$A31=$D$2)),"O",IF((BH$3-$B$1)/((BH$3-$B$1)^2+($A31-$D$1)^2)^(3/2)-(BH$3-$B$2)/((BH$3-$B$2)^2+($A31-$D$2)^2)^(3/2)-2/($B$2-$B$1)^2&gt;0,"-","X"))</f>
        <v>X</v>
      </c>
      <c r="BI31" s="8" t="str">
        <f aca="false">IF(OR(AND(BI$3=$B$1,$A31=$D$1),AND(BI$3=$B$2,$A31=$D$2)),"O",IF((BI$3-$B$1)/((BI$3-$B$1)^2+($A31-$D$1)^2)^(3/2)-(BI$3-$B$2)/((BI$3-$B$2)^2+($A31-$D$2)^2)^(3/2)-2/($B$2-$B$1)^2&gt;0,"-","X"))</f>
        <v>X</v>
      </c>
      <c r="BJ31" s="8" t="str">
        <f aca="false">IF(OR(AND(BJ$3=$B$1,$A31=$D$1),AND(BJ$3=$B$2,$A31=$D$2)),"O",IF((BJ$3-$B$1)/((BJ$3-$B$1)^2+($A31-$D$1)^2)^(3/2)-(BJ$3-$B$2)/((BJ$3-$B$2)^2+($A31-$D$2)^2)^(3/2)-2/($B$2-$B$1)^2&gt;0,"-","X"))</f>
        <v>X</v>
      </c>
      <c r="BK31" s="8" t="str">
        <f aca="false">IF(OR(AND(BK$3=$B$1,$A31=$D$1),AND(BK$3=$B$2,$A31=$D$2)),"O",IF((BK$3-$B$1)/((BK$3-$B$1)^2+($A31-$D$1)^2)^(3/2)-(BK$3-$B$2)/((BK$3-$B$2)^2+($A31-$D$2)^2)^(3/2)-2/($B$2-$B$1)^2&gt;0,"-","X"))</f>
        <v>X</v>
      </c>
      <c r="BL31" s="8" t="str">
        <f aca="false">IF(OR(AND(BL$3=$B$1,$A31=$D$1),AND(BL$3=$B$2,$A31=$D$2)),"O",IF((BL$3-$B$1)/((BL$3-$B$1)^2+($A31-$D$1)^2)^(3/2)-(BL$3-$B$2)/((BL$3-$B$2)^2+($A31-$D$2)^2)^(3/2)-2/($B$2-$B$1)^2&gt;0,"-","X"))</f>
        <v>X</v>
      </c>
      <c r="BM31" s="8" t="str">
        <f aca="false">IF(OR(AND(BM$3=$B$1,$A31=$D$1),AND(BM$3=$B$2,$A31=$D$2)),"O",IF((BM$3-$B$1)/((BM$3-$B$1)^2+($A31-$D$1)^2)^(3/2)-(BM$3-$B$2)/((BM$3-$B$2)^2+($A31-$D$2)^2)^(3/2)-2/($B$2-$B$1)^2&gt;0,"-","X"))</f>
        <v>X</v>
      </c>
      <c r="BN31" s="8" t="str">
        <f aca="false">IF(OR(AND(BN$3=$B$1,$A31=$D$1),AND(BN$3=$B$2,$A31=$D$2)),"O",IF((BN$3-$B$1)/((BN$3-$B$1)^2+($A31-$D$1)^2)^(3/2)-(BN$3-$B$2)/((BN$3-$B$2)^2+($A31-$D$2)^2)^(3/2)-2/($B$2-$B$1)^2&gt;0,"-","X"))</f>
        <v>X</v>
      </c>
      <c r="BO31" s="8" t="str">
        <f aca="false">IF(OR(AND(BO$3=$B$1,$A31=$D$1),AND(BO$3=$B$2,$A31=$D$2)),"O",IF((BO$3-$B$1)/((BO$3-$B$1)^2+($A31-$D$1)^2)^(3/2)-(BO$3-$B$2)/((BO$3-$B$2)^2+($A31-$D$2)^2)^(3/2)-2/($B$2-$B$1)^2&gt;0,"-","X"))</f>
        <v>X</v>
      </c>
      <c r="BP31" s="8" t="str">
        <f aca="false">IF(OR(AND(BP$3=$B$1,$A31=$D$1),AND(BP$3=$B$2,$A31=$D$2)),"O",IF((BP$3-$B$1)/((BP$3-$B$1)^2+($A31-$D$1)^2)^(3/2)-(BP$3-$B$2)/((BP$3-$B$2)^2+($A31-$D$2)^2)^(3/2)-2/($B$2-$B$1)^2&gt;0,"-","X"))</f>
        <v>X</v>
      </c>
      <c r="BQ31" s="8" t="str">
        <f aca="false">IF(OR(AND(BQ$3=$B$1,$A31=$D$1),AND(BQ$3=$B$2,$A31=$D$2)),"O",IF((BQ$3-$B$1)/((BQ$3-$B$1)^2+($A31-$D$1)^2)^(3/2)-(BQ$3-$B$2)/((BQ$3-$B$2)^2+($A31-$D$2)^2)^(3/2)-2/($B$2-$B$1)^2&gt;0,"-","X"))</f>
        <v>X</v>
      </c>
      <c r="BR31" s="8" t="str">
        <f aca="false">IF(OR(AND(BR$3=$B$1,$A31=$D$1),AND(BR$3=$B$2,$A31=$D$2)),"O",IF((BR$3-$B$1)/((BR$3-$B$1)^2+($A31-$D$1)^2)^(3/2)-(BR$3-$B$2)/((BR$3-$B$2)^2+($A31-$D$2)^2)^(3/2)-2/($B$2-$B$1)^2&gt;0,"-","X"))</f>
        <v>X</v>
      </c>
      <c r="BS31" s="8" t="str">
        <f aca="false">IF(OR(AND(BS$3=$B$1,$A31=$D$1),AND(BS$3=$B$2,$A31=$D$2)),"O",IF((BS$3-$B$1)/((BS$3-$B$1)^2+($A31-$D$1)^2)^(3/2)-(BS$3-$B$2)/((BS$3-$B$2)^2+($A31-$D$2)^2)^(3/2)-2/($B$2-$B$1)^2&gt;0,"-","X"))</f>
        <v>X</v>
      </c>
      <c r="BT31" s="8" t="str">
        <f aca="false">IF(OR(AND(BT$3=$B$1,$A31=$D$1),AND(BT$3=$B$2,$A31=$D$2)),"O",IF((BT$3-$B$1)/((BT$3-$B$1)^2+($A31-$D$1)^2)^(3/2)-(BT$3-$B$2)/((BT$3-$B$2)^2+($A31-$D$2)^2)^(3/2)-2/($B$2-$B$1)^2&gt;0,"-","X"))</f>
        <v>X</v>
      </c>
      <c r="BU31" s="8" t="str">
        <f aca="false">IF(OR(AND(BU$3=$B$1,$A31=$D$1),AND(BU$3=$B$2,$A31=$D$2)),"O",IF((BU$3-$B$1)/((BU$3-$B$1)^2+($A31-$D$1)^2)^(3/2)-(BU$3-$B$2)/((BU$3-$B$2)^2+($A31-$D$2)^2)^(3/2)-2/($B$2-$B$1)^2&gt;0,"-","X"))</f>
        <v>X</v>
      </c>
      <c r="BV31" s="8" t="str">
        <f aca="false">IF(OR(AND(BV$3=$B$1,$A31=$D$1),AND(BV$3=$B$2,$A31=$D$2)),"O",IF((BV$3-$B$1)/((BV$3-$B$1)^2+($A31-$D$1)^2)^(3/2)-(BV$3-$B$2)/((BV$3-$B$2)^2+($A31-$D$2)^2)^(3/2)-2/($B$2-$B$1)^2&gt;0,"-","X"))</f>
        <v>X</v>
      </c>
      <c r="BW31" s="8" t="str">
        <f aca="false">IF(OR(AND(BW$3=$B$1,$A31=$D$1),AND(BW$3=$B$2,$A31=$D$2)),"O",IF((BW$3-$B$1)/((BW$3-$B$1)^2+($A31-$D$1)^2)^(3/2)-(BW$3-$B$2)/((BW$3-$B$2)^2+($A31-$D$2)^2)^(3/2)-2/($B$2-$B$1)^2&gt;0,"-","X"))</f>
        <v>X</v>
      </c>
      <c r="BX31" s="8" t="str">
        <f aca="false">IF(OR(AND(BX$3=$B$1,$A31=$D$1),AND(BX$3=$B$2,$A31=$D$2)),"O",IF((BX$3-$B$1)/((BX$3-$B$1)^2+($A31-$D$1)^2)^(3/2)-(BX$3-$B$2)/((BX$3-$B$2)^2+($A31-$D$2)^2)^(3/2)-2/($B$2-$B$1)^2&gt;0,"-","X"))</f>
        <v>X</v>
      </c>
      <c r="BY31" s="8" t="str">
        <f aca="false">IF(OR(AND(BY$3=$B$1,$A31=$D$1),AND(BY$3=$B$2,$A31=$D$2)),"O",IF((BY$3-$B$1)/((BY$3-$B$1)^2+($A31-$D$1)^2)^(3/2)-(BY$3-$B$2)/((BY$3-$B$2)^2+($A31-$D$2)^2)^(3/2)-2/($B$2-$B$1)^2&gt;0,"-","X"))</f>
        <v>X</v>
      </c>
      <c r="BZ31" s="8" t="str">
        <f aca="false">IF(OR(AND(BZ$3=$B$1,$A31=$D$1),AND(BZ$3=$B$2,$A31=$D$2)),"O",IF((BZ$3-$B$1)/((BZ$3-$B$1)^2+($A31-$D$1)^2)^(3/2)-(BZ$3-$B$2)/((BZ$3-$B$2)^2+($A31-$D$2)^2)^(3/2)-2/($B$2-$B$1)^2&gt;0,"-","X"))</f>
        <v>X</v>
      </c>
      <c r="CA31" s="8" t="str">
        <f aca="false">IF(OR(AND(CA$3=$B$1,$A31=$D$1),AND(CA$3=$B$2,$A31=$D$2)),"O",IF((CA$3-$B$1)/((CA$3-$B$1)^2+($A31-$D$1)^2)^(3/2)-(CA$3-$B$2)/((CA$3-$B$2)^2+($A31-$D$2)^2)^(3/2)-2/($B$2-$B$1)^2&gt;0,"-","X"))</f>
        <v>X</v>
      </c>
      <c r="CB31" s="8" t="str">
        <f aca="false">IF(OR(AND(CB$3=$B$1,$A31=$D$1),AND(CB$3=$B$2,$A31=$D$2)),"O",IF((CB$3-$B$1)/((CB$3-$B$1)^2+($A31-$D$1)^2)^(3/2)-(CB$3-$B$2)/((CB$3-$B$2)^2+($A31-$D$2)^2)^(3/2)-2/($B$2-$B$1)^2&gt;0,"-","X"))</f>
        <v>X</v>
      </c>
      <c r="CC31" s="8" t="str">
        <f aca="false">IF(OR(AND(CC$3=$B$1,$A31=$D$1),AND(CC$3=$B$2,$A31=$D$2)),"O",IF((CC$3-$B$1)/((CC$3-$B$1)^2+($A31-$D$1)^2)^(3/2)-(CC$3-$B$2)/((CC$3-$B$2)^2+($A31-$D$2)^2)^(3/2)-2/($B$2-$B$1)^2&gt;0,"-","X"))</f>
        <v>X</v>
      </c>
      <c r="CD31" s="8" t="str">
        <f aca="false">IF(OR(AND(CD$3=$B$1,$A31=$D$1),AND(CD$3=$B$2,$A31=$D$2)),"O",IF((CD$3-$B$1)/((CD$3-$B$1)^2+($A31-$D$1)^2)^(3/2)-(CD$3-$B$2)/((CD$3-$B$2)^2+($A31-$D$2)^2)^(3/2)-2/($B$2-$B$1)^2&gt;0,"-","X"))</f>
        <v>X</v>
      </c>
      <c r="CE31" s="6"/>
    </row>
    <row r="32" customFormat="false" ht="12" hidden="false" customHeight="true" outlineLevel="0" collapsed="false">
      <c r="A32" s="5" t="n">
        <v>0.6</v>
      </c>
      <c r="B32" s="8" t="str">
        <f aca="false">IF(OR(AND(B$3=$B$1,$A32=$D$1),AND(B$3=$B$2,$A32=$D$2)),"O",IF((B$3-$B$1)/((B$3-$B$1)^2+($A32-$D$1)^2)^(3/2)-(B$3-$B$2)/((B$3-$B$2)^2+($A32-$D$2)^2)^(3/2)-2/($B$2-$B$1)^2&gt;0,"-","X"))</f>
        <v>X</v>
      </c>
      <c r="C32" s="8" t="str">
        <f aca="false">IF(OR(AND(C$3=$B$1,$A32=$D$1),AND(C$3=$B$2,$A32=$D$2)),"O",IF((C$3-$B$1)/((C$3-$B$1)^2+($A32-$D$1)^2)^(3/2)-(C$3-$B$2)/((C$3-$B$2)^2+($A32-$D$2)^2)^(3/2)-2/($B$2-$B$1)^2&gt;0,"-","X"))</f>
        <v>X</v>
      </c>
      <c r="D32" s="8" t="str">
        <f aca="false">IF(OR(AND(D$3=$B$1,$A32=$D$1),AND(D$3=$B$2,$A32=$D$2)),"O",IF((D$3-$B$1)/((D$3-$B$1)^2+($A32-$D$1)^2)^(3/2)-(D$3-$B$2)/((D$3-$B$2)^2+($A32-$D$2)^2)^(3/2)-2/($B$2-$B$1)^2&gt;0,"-","X"))</f>
        <v>X</v>
      </c>
      <c r="E32" s="8" t="str">
        <f aca="false">IF(OR(AND(E$3=$B$1,$A32=$D$1),AND(E$3=$B$2,$A32=$D$2)),"O",IF((E$3-$B$1)/((E$3-$B$1)^2+($A32-$D$1)^2)^(3/2)-(E$3-$B$2)/((E$3-$B$2)^2+($A32-$D$2)^2)^(3/2)-2/($B$2-$B$1)^2&gt;0,"-","X"))</f>
        <v>X</v>
      </c>
      <c r="F32" s="8" t="str">
        <f aca="false">IF(OR(AND(F$3=$B$1,$A32=$D$1),AND(F$3=$B$2,$A32=$D$2)),"O",IF((F$3-$B$1)/((F$3-$B$1)^2+($A32-$D$1)^2)^(3/2)-(F$3-$B$2)/((F$3-$B$2)^2+($A32-$D$2)^2)^(3/2)-2/($B$2-$B$1)^2&gt;0,"-","X"))</f>
        <v>X</v>
      </c>
      <c r="G32" s="8" t="str">
        <f aca="false">IF(OR(AND(G$3=$B$1,$A32=$D$1),AND(G$3=$B$2,$A32=$D$2)),"O",IF((G$3-$B$1)/((G$3-$B$1)^2+($A32-$D$1)^2)^(3/2)-(G$3-$B$2)/((G$3-$B$2)^2+($A32-$D$2)^2)^(3/2)-2/($B$2-$B$1)^2&gt;0,"-","X"))</f>
        <v>X</v>
      </c>
      <c r="H32" s="8" t="str">
        <f aca="false">IF(OR(AND(H$3=$B$1,$A32=$D$1),AND(H$3=$B$2,$A32=$D$2)),"O",IF((H$3-$B$1)/((H$3-$B$1)^2+($A32-$D$1)^2)^(3/2)-(H$3-$B$2)/((H$3-$B$2)^2+($A32-$D$2)^2)^(3/2)-2/($B$2-$B$1)^2&gt;0,"-","X"))</f>
        <v>X</v>
      </c>
      <c r="I32" s="8" t="str">
        <f aca="false">IF(OR(AND(I$3=$B$1,$A32=$D$1),AND(I$3=$B$2,$A32=$D$2)),"O",IF((I$3-$B$1)/((I$3-$B$1)^2+($A32-$D$1)^2)^(3/2)-(I$3-$B$2)/((I$3-$B$2)^2+($A32-$D$2)^2)^(3/2)-2/($B$2-$B$1)^2&gt;0,"-","X"))</f>
        <v>X</v>
      </c>
      <c r="J32" s="8" t="str">
        <f aca="false">IF(OR(AND(J$3=$B$1,$A32=$D$1),AND(J$3=$B$2,$A32=$D$2)),"O",IF((J$3-$B$1)/((J$3-$B$1)^2+($A32-$D$1)^2)^(3/2)-(J$3-$B$2)/((J$3-$B$2)^2+($A32-$D$2)^2)^(3/2)-2/($B$2-$B$1)^2&gt;0,"-","X"))</f>
        <v>X</v>
      </c>
      <c r="K32" s="8" t="str">
        <f aca="false">IF(OR(AND(K$3=$B$1,$A32=$D$1),AND(K$3=$B$2,$A32=$D$2)),"O",IF((K$3-$B$1)/((K$3-$B$1)^2+($A32-$D$1)^2)^(3/2)-(K$3-$B$2)/((K$3-$B$2)^2+($A32-$D$2)^2)^(3/2)-2/($B$2-$B$1)^2&gt;0,"-","X"))</f>
        <v>X</v>
      </c>
      <c r="L32" s="8" t="str">
        <f aca="false">IF(OR(AND(L$3=$B$1,$A32=$D$1),AND(L$3=$B$2,$A32=$D$2)),"O",IF((L$3-$B$1)/((L$3-$B$1)^2+($A32-$D$1)^2)^(3/2)-(L$3-$B$2)/((L$3-$B$2)^2+($A32-$D$2)^2)^(3/2)-2/($B$2-$B$1)^2&gt;0,"-","X"))</f>
        <v>X</v>
      </c>
      <c r="M32" s="8" t="str">
        <f aca="false">IF(OR(AND(M$3=$B$1,$A32=$D$1),AND(M$3=$B$2,$A32=$D$2)),"O",IF((M$3-$B$1)/((M$3-$B$1)^2+($A32-$D$1)^2)^(3/2)-(M$3-$B$2)/((M$3-$B$2)^2+($A32-$D$2)^2)^(3/2)-2/($B$2-$B$1)^2&gt;0,"-","X"))</f>
        <v>X</v>
      </c>
      <c r="N32" s="8" t="str">
        <f aca="false">IF(OR(AND(N$3=$B$1,$A32=$D$1),AND(N$3=$B$2,$A32=$D$2)),"O",IF((N$3-$B$1)/((N$3-$B$1)^2+($A32-$D$1)^2)^(3/2)-(N$3-$B$2)/((N$3-$B$2)^2+($A32-$D$2)^2)^(3/2)-2/($B$2-$B$1)^2&gt;0,"-","X"))</f>
        <v>X</v>
      </c>
      <c r="O32" s="8" t="str">
        <f aca="false">IF(OR(AND(O$3=$B$1,$A32=$D$1),AND(O$3=$B$2,$A32=$D$2)),"O",IF((O$3-$B$1)/((O$3-$B$1)^2+($A32-$D$1)^2)^(3/2)-(O$3-$B$2)/((O$3-$B$2)^2+($A32-$D$2)^2)^(3/2)-2/($B$2-$B$1)^2&gt;0,"-","X"))</f>
        <v>X</v>
      </c>
      <c r="P32" s="8" t="str">
        <f aca="false">IF(OR(AND(P$3=$B$1,$A32=$D$1),AND(P$3=$B$2,$A32=$D$2)),"O",IF((P$3-$B$1)/((P$3-$B$1)^2+($A32-$D$1)^2)^(3/2)-(P$3-$B$2)/((P$3-$B$2)^2+($A32-$D$2)^2)^(3/2)-2/($B$2-$B$1)^2&gt;0,"-","X"))</f>
        <v>X</v>
      </c>
      <c r="Q32" s="8" t="str">
        <f aca="false">IF(OR(AND(Q$3=$B$1,$A32=$D$1),AND(Q$3=$B$2,$A32=$D$2)),"O",IF((Q$3-$B$1)/((Q$3-$B$1)^2+($A32-$D$1)^2)^(3/2)-(Q$3-$B$2)/((Q$3-$B$2)^2+($A32-$D$2)^2)^(3/2)-2/($B$2-$B$1)^2&gt;0,"-","X"))</f>
        <v>X</v>
      </c>
      <c r="R32" s="8" t="str">
        <f aca="false">IF(OR(AND(R$3=$B$1,$A32=$D$1),AND(R$3=$B$2,$A32=$D$2)),"O",IF((R$3-$B$1)/((R$3-$B$1)^2+($A32-$D$1)^2)^(3/2)-(R$3-$B$2)/((R$3-$B$2)^2+($A32-$D$2)^2)^(3/2)-2/($B$2-$B$1)^2&gt;0,"-","X"))</f>
        <v>X</v>
      </c>
      <c r="S32" s="8" t="str">
        <f aca="false">IF(OR(AND(S$3=$B$1,$A32=$D$1),AND(S$3=$B$2,$A32=$D$2)),"O",IF((S$3-$B$1)/((S$3-$B$1)^2+($A32-$D$1)^2)^(3/2)-(S$3-$B$2)/((S$3-$B$2)^2+($A32-$D$2)^2)^(3/2)-2/($B$2-$B$1)^2&gt;0,"-","X"))</f>
        <v>X</v>
      </c>
      <c r="T32" s="8" t="str">
        <f aca="false">IF(OR(AND(T$3=$B$1,$A32=$D$1),AND(T$3=$B$2,$A32=$D$2)),"O",IF((T$3-$B$1)/((T$3-$B$1)^2+($A32-$D$1)^2)^(3/2)-(T$3-$B$2)/((T$3-$B$2)^2+($A32-$D$2)^2)^(3/2)-2/($B$2-$B$1)^2&gt;0,"-","X"))</f>
        <v>X</v>
      </c>
      <c r="U32" s="8" t="str">
        <f aca="false">IF(OR(AND(U$3=$B$1,$A32=$D$1),AND(U$3=$B$2,$A32=$D$2)),"O",IF((U$3-$B$1)/((U$3-$B$1)^2+($A32-$D$1)^2)^(3/2)-(U$3-$B$2)/((U$3-$B$2)^2+($A32-$D$2)^2)^(3/2)-2/($B$2-$B$1)^2&gt;0,"-","X"))</f>
        <v>X</v>
      </c>
      <c r="V32" s="8" t="str">
        <f aca="false">IF(OR(AND(V$3=$B$1,$A32=$D$1),AND(V$3=$B$2,$A32=$D$2)),"O",IF((V$3-$B$1)/((V$3-$B$1)^2+($A32-$D$1)^2)^(3/2)-(V$3-$B$2)/((V$3-$B$2)^2+($A32-$D$2)^2)^(3/2)-2/($B$2-$B$1)^2&gt;0,"-","X"))</f>
        <v>X</v>
      </c>
      <c r="W32" s="8" t="str">
        <f aca="false">IF(OR(AND(W$3=$B$1,$A32=$D$1),AND(W$3=$B$2,$A32=$D$2)),"O",IF((W$3-$B$1)/((W$3-$B$1)^2+($A32-$D$1)^2)^(3/2)-(W$3-$B$2)/((W$3-$B$2)^2+($A32-$D$2)^2)^(3/2)-2/($B$2-$B$1)^2&gt;0,"-","X"))</f>
        <v>X</v>
      </c>
      <c r="X32" s="8" t="str">
        <f aca="false">IF(OR(AND(X$3=$B$1,$A32=$D$1),AND(X$3=$B$2,$A32=$D$2)),"O",IF((X$3-$B$1)/((X$3-$B$1)^2+($A32-$D$1)^2)^(3/2)-(X$3-$B$2)/((X$3-$B$2)^2+($A32-$D$2)^2)^(3/2)-2/($B$2-$B$1)^2&gt;0,"-","X"))</f>
        <v>X</v>
      </c>
      <c r="Y32" s="8" t="str">
        <f aca="false">IF(OR(AND(Y$3=$B$1,$A32=$D$1),AND(Y$3=$B$2,$A32=$D$2)),"O",IF((Y$3-$B$1)/((Y$3-$B$1)^2+($A32-$D$1)^2)^(3/2)-(Y$3-$B$2)/((Y$3-$B$2)^2+($A32-$D$2)^2)^(3/2)-2/($B$2-$B$1)^2&gt;0,"-","X"))</f>
        <v>X</v>
      </c>
      <c r="Z32" s="8" t="str">
        <f aca="false">IF(OR(AND(Z$3=$B$1,$A32=$D$1),AND(Z$3=$B$2,$A32=$D$2)),"O",IF((Z$3-$B$1)/((Z$3-$B$1)^2+($A32-$D$1)^2)^(3/2)-(Z$3-$B$2)/((Z$3-$B$2)^2+($A32-$D$2)^2)^(3/2)-2/($B$2-$B$1)^2&gt;0,"-","X"))</f>
        <v>X</v>
      </c>
      <c r="AA32" s="8" t="str">
        <f aca="false">IF(OR(AND(AA$3=$B$1,$A32=$D$1),AND(AA$3=$B$2,$A32=$D$2)),"O",IF((AA$3-$B$1)/((AA$3-$B$1)^2+($A32-$D$1)^2)^(3/2)-(AA$3-$B$2)/((AA$3-$B$2)^2+($A32-$D$2)^2)^(3/2)-2/($B$2-$B$1)^2&gt;0,"-","X"))</f>
        <v>X</v>
      </c>
      <c r="AB32" s="8" t="str">
        <f aca="false">IF(OR(AND(AB$3=$B$1,$A32=$D$1),AND(AB$3=$B$2,$A32=$D$2)),"O",IF((AB$3-$B$1)/((AB$3-$B$1)^2+($A32-$D$1)^2)^(3/2)-(AB$3-$B$2)/((AB$3-$B$2)^2+($A32-$D$2)^2)^(3/2)-2/($B$2-$B$1)^2&gt;0,"-","X"))</f>
        <v>X</v>
      </c>
      <c r="AC32" s="8" t="str">
        <f aca="false">IF(OR(AND(AC$3=$B$1,$A32=$D$1),AND(AC$3=$B$2,$A32=$D$2)),"O",IF((AC$3-$B$1)/((AC$3-$B$1)^2+($A32-$D$1)^2)^(3/2)-(AC$3-$B$2)/((AC$3-$B$2)^2+($A32-$D$2)^2)^(3/2)-2/($B$2-$B$1)^2&gt;0,"-","X"))</f>
        <v>X</v>
      </c>
      <c r="AD32" s="8" t="str">
        <f aca="false">IF(OR(AND(AD$3=$B$1,$A32=$D$1),AND(AD$3=$B$2,$A32=$D$2)),"O",IF((AD$3-$B$1)/((AD$3-$B$1)^2+($A32-$D$1)^2)^(3/2)-(AD$3-$B$2)/((AD$3-$B$2)^2+($A32-$D$2)^2)^(3/2)-2/($B$2-$B$1)^2&gt;0,"-","X"))</f>
        <v>X</v>
      </c>
      <c r="AE32" s="8" t="str">
        <f aca="false">IF(OR(AND(AE$3=$B$1,$A32=$D$1),AND(AE$3=$B$2,$A32=$D$2)),"O",IF((AE$3-$B$1)/((AE$3-$B$1)^2+($A32-$D$1)^2)^(3/2)-(AE$3-$B$2)/((AE$3-$B$2)^2+($A32-$D$2)^2)^(3/2)-2/($B$2-$B$1)^2&gt;0,"-","X"))</f>
        <v>X</v>
      </c>
      <c r="AF32" s="8" t="str">
        <f aca="false">IF(OR(AND(AF$3=$B$1,$A32=$D$1),AND(AF$3=$B$2,$A32=$D$2)),"O",IF((AF$3-$B$1)/((AF$3-$B$1)^2+($A32-$D$1)^2)^(3/2)-(AF$3-$B$2)/((AF$3-$B$2)^2+($A32-$D$2)^2)^(3/2)-2/($B$2-$B$1)^2&gt;0,"-","X"))</f>
        <v>X</v>
      </c>
      <c r="AG32" s="8" t="str">
        <f aca="false">IF(OR(AND(AG$3=$B$1,$A32=$D$1),AND(AG$3=$B$2,$A32=$D$2)),"O",IF((AG$3-$B$1)/((AG$3-$B$1)^2+($A32-$D$1)^2)^(3/2)-(AG$3-$B$2)/((AG$3-$B$2)^2+($A32-$D$2)^2)^(3/2)-2/($B$2-$B$1)^2&gt;0,"-","X"))</f>
        <v>X</v>
      </c>
      <c r="AH32" s="8" t="str">
        <f aca="false">IF(OR(AND(AH$3=$B$1,$A32=$D$1),AND(AH$3=$B$2,$A32=$D$2)),"O",IF((AH$3-$B$1)/((AH$3-$B$1)^2+($A32-$D$1)^2)^(3/2)-(AH$3-$B$2)/((AH$3-$B$2)^2+($A32-$D$2)^2)^(3/2)-2/($B$2-$B$1)^2&gt;0,"-","X"))</f>
        <v>X</v>
      </c>
      <c r="AI32" s="8" t="str">
        <f aca="false">IF(OR(AND(AI$3=$B$1,$A32=$D$1),AND(AI$3=$B$2,$A32=$D$2)),"O",IF((AI$3-$B$1)/((AI$3-$B$1)^2+($A32-$D$1)^2)^(3/2)-(AI$3-$B$2)/((AI$3-$B$2)^2+($A32-$D$2)^2)^(3/2)-2/($B$2-$B$1)^2&gt;0,"-","X"))</f>
        <v>X</v>
      </c>
      <c r="AJ32" s="8" t="str">
        <f aca="false">IF(OR(AND(AJ$3=$B$1,$A32=$D$1),AND(AJ$3=$B$2,$A32=$D$2)),"O",IF((AJ$3-$B$1)/((AJ$3-$B$1)^2+($A32-$D$1)^2)^(3/2)-(AJ$3-$B$2)/((AJ$3-$B$2)^2+($A32-$D$2)^2)^(3/2)-2/($B$2-$B$1)^2&gt;0,"-","X"))</f>
        <v>X</v>
      </c>
      <c r="AK32" s="8" t="str">
        <f aca="false">IF(OR(AND(AK$3=$B$1,$A32=$D$1),AND(AK$3=$B$2,$A32=$D$2)),"O",IF((AK$3-$B$1)/((AK$3-$B$1)^2+($A32-$D$1)^2)^(3/2)-(AK$3-$B$2)/((AK$3-$B$2)^2+($A32-$D$2)^2)^(3/2)-2/($B$2-$B$1)^2&gt;0,"-","X"))</f>
        <v>-</v>
      </c>
      <c r="AL32" s="8" t="str">
        <f aca="false">IF(OR(AND(AL$3=$B$1,$A32=$D$1),AND(AL$3=$B$2,$A32=$D$2)),"O",IF((AL$3-$B$1)/((AL$3-$B$1)^2+($A32-$D$1)^2)^(3/2)-(AL$3-$B$2)/((AL$3-$B$2)^2+($A32-$D$2)^2)^(3/2)-2/($B$2-$B$1)^2&gt;0,"-","X"))</f>
        <v>-</v>
      </c>
      <c r="AM32" s="8" t="str">
        <f aca="false">IF(OR(AND(AM$3=$B$1,$A32=$D$1),AND(AM$3=$B$2,$A32=$D$2)),"O",IF((AM$3-$B$1)/((AM$3-$B$1)^2+($A32-$D$1)^2)^(3/2)-(AM$3-$B$2)/((AM$3-$B$2)^2+($A32-$D$2)^2)^(3/2)-2/($B$2-$B$1)^2&gt;0,"-","X"))</f>
        <v>-</v>
      </c>
      <c r="AN32" s="8" t="str">
        <f aca="false">IF(OR(AND(AN$3=$B$1,$A32=$D$1),AND(AN$3=$B$2,$A32=$D$2)),"O",IF((AN$3-$B$1)/((AN$3-$B$1)^2+($A32-$D$1)^2)^(3/2)-(AN$3-$B$2)/((AN$3-$B$2)^2+($A32-$D$2)^2)^(3/2)-2/($B$2-$B$1)^2&gt;0,"-","X"))</f>
        <v>-</v>
      </c>
      <c r="AO32" s="8" t="str">
        <f aca="false">IF(OR(AND(AO$3=$B$1,$A32=$D$1),AND(AO$3=$B$2,$A32=$D$2)),"O",IF((AO$3-$B$1)/((AO$3-$B$1)^2+($A32-$D$1)^2)^(3/2)-(AO$3-$B$2)/((AO$3-$B$2)^2+($A32-$D$2)^2)^(3/2)-2/($B$2-$B$1)^2&gt;0,"-","X"))</f>
        <v>-</v>
      </c>
      <c r="AP32" s="8" t="str">
        <f aca="false">IF(OR(AND(AP$3=$B$1,$A32=$D$1),AND(AP$3=$B$2,$A32=$D$2)),"O",IF((AP$3-$B$1)/((AP$3-$B$1)^2+($A32-$D$1)^2)^(3/2)-(AP$3-$B$2)/((AP$3-$B$2)^2+($A32-$D$2)^2)^(3/2)-2/($B$2-$B$1)^2&gt;0,"-","X"))</f>
        <v>-</v>
      </c>
      <c r="AQ32" s="8" t="str">
        <f aca="false">IF(OR(AND(AQ$3=$B$1,$A32=$D$1),AND(AQ$3=$B$2,$A32=$D$2)),"O",IF((AQ$3-$B$1)/((AQ$3-$B$1)^2+($A32-$D$1)^2)^(3/2)-(AQ$3-$B$2)/((AQ$3-$B$2)^2+($A32-$D$2)^2)^(3/2)-2/($B$2-$B$1)^2&gt;0,"-","X"))</f>
        <v>-</v>
      </c>
      <c r="AR32" s="8" t="str">
        <f aca="false">IF(OR(AND(AR$3=$B$1,$A32=$D$1),AND(AR$3=$B$2,$A32=$D$2)),"O",IF((AR$3-$B$1)/((AR$3-$B$1)^2+($A32-$D$1)^2)^(3/2)-(AR$3-$B$2)/((AR$3-$B$2)^2+($A32-$D$2)^2)^(3/2)-2/($B$2-$B$1)^2&gt;0,"-","X"))</f>
        <v>-</v>
      </c>
      <c r="AS32" s="8" t="str">
        <f aca="false">IF(OR(AND(AS$3=$B$1,$A32=$D$1),AND(AS$3=$B$2,$A32=$D$2)),"O",IF((AS$3-$B$1)/((AS$3-$B$1)^2+($A32-$D$1)^2)^(3/2)-(AS$3-$B$2)/((AS$3-$B$2)^2+($A32-$D$2)^2)^(3/2)-2/($B$2-$B$1)^2&gt;0,"-","X"))</f>
        <v>-</v>
      </c>
      <c r="AT32" s="8" t="str">
        <f aca="false">IF(OR(AND(AT$3=$B$1,$A32=$D$1),AND(AT$3=$B$2,$A32=$D$2)),"O",IF((AT$3-$B$1)/((AT$3-$B$1)^2+($A32-$D$1)^2)^(3/2)-(AT$3-$B$2)/((AT$3-$B$2)^2+($A32-$D$2)^2)^(3/2)-2/($B$2-$B$1)^2&gt;0,"-","X"))</f>
        <v>-</v>
      </c>
      <c r="AU32" s="8" t="str">
        <f aca="false">IF(OR(AND(AU$3=$B$1,$A32=$D$1),AND(AU$3=$B$2,$A32=$D$2)),"O",IF((AU$3-$B$1)/((AU$3-$B$1)^2+($A32-$D$1)^2)^(3/2)-(AU$3-$B$2)/((AU$3-$B$2)^2+($A32-$D$2)^2)^(3/2)-2/($B$2-$B$1)^2&gt;0,"-","X"))</f>
        <v>-</v>
      </c>
      <c r="AV32" s="8" t="str">
        <f aca="false">IF(OR(AND(AV$3=$B$1,$A32=$D$1),AND(AV$3=$B$2,$A32=$D$2)),"O",IF((AV$3-$B$1)/((AV$3-$B$1)^2+($A32-$D$1)^2)^(3/2)-(AV$3-$B$2)/((AV$3-$B$2)^2+($A32-$D$2)^2)^(3/2)-2/($B$2-$B$1)^2&gt;0,"-","X"))</f>
        <v>X</v>
      </c>
      <c r="AW32" s="8" t="str">
        <f aca="false">IF(OR(AND(AW$3=$B$1,$A32=$D$1),AND(AW$3=$B$2,$A32=$D$2)),"O",IF((AW$3-$B$1)/((AW$3-$B$1)^2+($A32-$D$1)^2)^(3/2)-(AW$3-$B$2)/((AW$3-$B$2)^2+($A32-$D$2)^2)^(3/2)-2/($B$2-$B$1)^2&gt;0,"-","X"))</f>
        <v>X</v>
      </c>
      <c r="AX32" s="8" t="str">
        <f aca="false">IF(OR(AND(AX$3=$B$1,$A32=$D$1),AND(AX$3=$B$2,$A32=$D$2)),"O",IF((AX$3-$B$1)/((AX$3-$B$1)^2+($A32-$D$1)^2)^(3/2)-(AX$3-$B$2)/((AX$3-$B$2)^2+($A32-$D$2)^2)^(3/2)-2/($B$2-$B$1)^2&gt;0,"-","X"))</f>
        <v>X</v>
      </c>
      <c r="AY32" s="8" t="str">
        <f aca="false">IF(OR(AND(AY$3=$B$1,$A32=$D$1),AND(AY$3=$B$2,$A32=$D$2)),"O",IF((AY$3-$B$1)/((AY$3-$B$1)^2+($A32-$D$1)^2)^(3/2)-(AY$3-$B$2)/((AY$3-$B$2)^2+($A32-$D$2)^2)^(3/2)-2/($B$2-$B$1)^2&gt;0,"-","X"))</f>
        <v>X</v>
      </c>
      <c r="AZ32" s="8" t="str">
        <f aca="false">IF(OR(AND(AZ$3=$B$1,$A32=$D$1),AND(AZ$3=$B$2,$A32=$D$2)),"O",IF((AZ$3-$B$1)/((AZ$3-$B$1)^2+($A32-$D$1)^2)^(3/2)-(AZ$3-$B$2)/((AZ$3-$B$2)^2+($A32-$D$2)^2)^(3/2)-2/($B$2-$B$1)^2&gt;0,"-","X"))</f>
        <v>X</v>
      </c>
      <c r="BA32" s="8" t="str">
        <f aca="false">IF(OR(AND(BA$3=$B$1,$A32=$D$1),AND(BA$3=$B$2,$A32=$D$2)),"O",IF((BA$3-$B$1)/((BA$3-$B$1)^2+($A32-$D$1)^2)^(3/2)-(BA$3-$B$2)/((BA$3-$B$2)^2+($A32-$D$2)^2)^(3/2)-2/($B$2-$B$1)^2&gt;0,"-","X"))</f>
        <v>X</v>
      </c>
      <c r="BB32" s="8" t="str">
        <f aca="false">IF(OR(AND(BB$3=$B$1,$A32=$D$1),AND(BB$3=$B$2,$A32=$D$2)),"O",IF((BB$3-$B$1)/((BB$3-$B$1)^2+($A32-$D$1)^2)^(3/2)-(BB$3-$B$2)/((BB$3-$B$2)^2+($A32-$D$2)^2)^(3/2)-2/($B$2-$B$1)^2&gt;0,"-","X"))</f>
        <v>X</v>
      </c>
      <c r="BC32" s="8" t="str">
        <f aca="false">IF(OR(AND(BC$3=$B$1,$A32=$D$1),AND(BC$3=$B$2,$A32=$D$2)),"O",IF((BC$3-$B$1)/((BC$3-$B$1)^2+($A32-$D$1)^2)^(3/2)-(BC$3-$B$2)/((BC$3-$B$2)^2+($A32-$D$2)^2)^(3/2)-2/($B$2-$B$1)^2&gt;0,"-","X"))</f>
        <v>X</v>
      </c>
      <c r="BD32" s="8" t="str">
        <f aca="false">IF(OR(AND(BD$3=$B$1,$A32=$D$1),AND(BD$3=$B$2,$A32=$D$2)),"O",IF((BD$3-$B$1)/((BD$3-$B$1)^2+($A32-$D$1)^2)^(3/2)-(BD$3-$B$2)/((BD$3-$B$2)^2+($A32-$D$2)^2)^(3/2)-2/($B$2-$B$1)^2&gt;0,"-","X"))</f>
        <v>X</v>
      </c>
      <c r="BE32" s="8" t="str">
        <f aca="false">IF(OR(AND(BE$3=$B$1,$A32=$D$1),AND(BE$3=$B$2,$A32=$D$2)),"O",IF((BE$3-$B$1)/((BE$3-$B$1)^2+($A32-$D$1)^2)^(3/2)-(BE$3-$B$2)/((BE$3-$B$2)^2+($A32-$D$2)^2)^(3/2)-2/($B$2-$B$1)^2&gt;0,"-","X"))</f>
        <v>X</v>
      </c>
      <c r="BF32" s="8" t="str">
        <f aca="false">IF(OR(AND(BF$3=$B$1,$A32=$D$1),AND(BF$3=$B$2,$A32=$D$2)),"O",IF((BF$3-$B$1)/((BF$3-$B$1)^2+($A32-$D$1)^2)^(3/2)-(BF$3-$B$2)/((BF$3-$B$2)^2+($A32-$D$2)^2)^(3/2)-2/($B$2-$B$1)^2&gt;0,"-","X"))</f>
        <v>X</v>
      </c>
      <c r="BG32" s="8" t="str">
        <f aca="false">IF(OR(AND(BG$3=$B$1,$A32=$D$1),AND(BG$3=$B$2,$A32=$D$2)),"O",IF((BG$3-$B$1)/((BG$3-$B$1)^2+($A32-$D$1)^2)^(3/2)-(BG$3-$B$2)/((BG$3-$B$2)^2+($A32-$D$2)^2)^(3/2)-2/($B$2-$B$1)^2&gt;0,"-","X"))</f>
        <v>X</v>
      </c>
      <c r="BH32" s="8" t="str">
        <f aca="false">IF(OR(AND(BH$3=$B$1,$A32=$D$1),AND(BH$3=$B$2,$A32=$D$2)),"O",IF((BH$3-$B$1)/((BH$3-$B$1)^2+($A32-$D$1)^2)^(3/2)-(BH$3-$B$2)/((BH$3-$B$2)^2+($A32-$D$2)^2)^(3/2)-2/($B$2-$B$1)^2&gt;0,"-","X"))</f>
        <v>X</v>
      </c>
      <c r="BI32" s="8" t="str">
        <f aca="false">IF(OR(AND(BI$3=$B$1,$A32=$D$1),AND(BI$3=$B$2,$A32=$D$2)),"O",IF((BI$3-$B$1)/((BI$3-$B$1)^2+($A32-$D$1)^2)^(3/2)-(BI$3-$B$2)/((BI$3-$B$2)^2+($A32-$D$2)^2)^(3/2)-2/($B$2-$B$1)^2&gt;0,"-","X"))</f>
        <v>X</v>
      </c>
      <c r="BJ32" s="8" t="str">
        <f aca="false">IF(OR(AND(BJ$3=$B$1,$A32=$D$1),AND(BJ$3=$B$2,$A32=$D$2)),"O",IF((BJ$3-$B$1)/((BJ$3-$B$1)^2+($A32-$D$1)^2)^(3/2)-(BJ$3-$B$2)/((BJ$3-$B$2)^2+($A32-$D$2)^2)^(3/2)-2/($B$2-$B$1)^2&gt;0,"-","X"))</f>
        <v>X</v>
      </c>
      <c r="BK32" s="8" t="str">
        <f aca="false">IF(OR(AND(BK$3=$B$1,$A32=$D$1),AND(BK$3=$B$2,$A32=$D$2)),"O",IF((BK$3-$B$1)/((BK$3-$B$1)^2+($A32-$D$1)^2)^(3/2)-(BK$3-$B$2)/((BK$3-$B$2)^2+($A32-$D$2)^2)^(3/2)-2/($B$2-$B$1)^2&gt;0,"-","X"))</f>
        <v>X</v>
      </c>
      <c r="BL32" s="8" t="str">
        <f aca="false">IF(OR(AND(BL$3=$B$1,$A32=$D$1),AND(BL$3=$B$2,$A32=$D$2)),"O",IF((BL$3-$B$1)/((BL$3-$B$1)^2+($A32-$D$1)^2)^(3/2)-(BL$3-$B$2)/((BL$3-$B$2)^2+($A32-$D$2)^2)^(3/2)-2/($B$2-$B$1)^2&gt;0,"-","X"))</f>
        <v>X</v>
      </c>
      <c r="BM32" s="8" t="str">
        <f aca="false">IF(OR(AND(BM$3=$B$1,$A32=$D$1),AND(BM$3=$B$2,$A32=$D$2)),"O",IF((BM$3-$B$1)/((BM$3-$B$1)^2+($A32-$D$1)^2)^(3/2)-(BM$3-$B$2)/((BM$3-$B$2)^2+($A32-$D$2)^2)^(3/2)-2/($B$2-$B$1)^2&gt;0,"-","X"))</f>
        <v>X</v>
      </c>
      <c r="BN32" s="8" t="str">
        <f aca="false">IF(OR(AND(BN$3=$B$1,$A32=$D$1),AND(BN$3=$B$2,$A32=$D$2)),"O",IF((BN$3-$B$1)/((BN$3-$B$1)^2+($A32-$D$1)^2)^(3/2)-(BN$3-$B$2)/((BN$3-$B$2)^2+($A32-$D$2)^2)^(3/2)-2/($B$2-$B$1)^2&gt;0,"-","X"))</f>
        <v>X</v>
      </c>
      <c r="BO32" s="8" t="str">
        <f aca="false">IF(OR(AND(BO$3=$B$1,$A32=$D$1),AND(BO$3=$B$2,$A32=$D$2)),"O",IF((BO$3-$B$1)/((BO$3-$B$1)^2+($A32-$D$1)^2)^(3/2)-(BO$3-$B$2)/((BO$3-$B$2)^2+($A32-$D$2)^2)^(3/2)-2/($B$2-$B$1)^2&gt;0,"-","X"))</f>
        <v>X</v>
      </c>
      <c r="BP32" s="8" t="str">
        <f aca="false">IF(OR(AND(BP$3=$B$1,$A32=$D$1),AND(BP$3=$B$2,$A32=$D$2)),"O",IF((BP$3-$B$1)/((BP$3-$B$1)^2+($A32-$D$1)^2)^(3/2)-(BP$3-$B$2)/((BP$3-$B$2)^2+($A32-$D$2)^2)^(3/2)-2/($B$2-$B$1)^2&gt;0,"-","X"))</f>
        <v>X</v>
      </c>
      <c r="BQ32" s="8" t="str">
        <f aca="false">IF(OR(AND(BQ$3=$B$1,$A32=$D$1),AND(BQ$3=$B$2,$A32=$D$2)),"O",IF((BQ$3-$B$1)/((BQ$3-$B$1)^2+($A32-$D$1)^2)^(3/2)-(BQ$3-$B$2)/((BQ$3-$B$2)^2+($A32-$D$2)^2)^(3/2)-2/($B$2-$B$1)^2&gt;0,"-","X"))</f>
        <v>X</v>
      </c>
      <c r="BR32" s="8" t="str">
        <f aca="false">IF(OR(AND(BR$3=$B$1,$A32=$D$1),AND(BR$3=$B$2,$A32=$D$2)),"O",IF((BR$3-$B$1)/((BR$3-$B$1)^2+($A32-$D$1)^2)^(3/2)-(BR$3-$B$2)/((BR$3-$B$2)^2+($A32-$D$2)^2)^(3/2)-2/($B$2-$B$1)^2&gt;0,"-","X"))</f>
        <v>X</v>
      </c>
      <c r="BS32" s="8" t="str">
        <f aca="false">IF(OR(AND(BS$3=$B$1,$A32=$D$1),AND(BS$3=$B$2,$A32=$D$2)),"O",IF((BS$3-$B$1)/((BS$3-$B$1)^2+($A32-$D$1)^2)^(3/2)-(BS$3-$B$2)/((BS$3-$B$2)^2+($A32-$D$2)^2)^(3/2)-2/($B$2-$B$1)^2&gt;0,"-","X"))</f>
        <v>X</v>
      </c>
      <c r="BT32" s="8" t="str">
        <f aca="false">IF(OR(AND(BT$3=$B$1,$A32=$D$1),AND(BT$3=$B$2,$A32=$D$2)),"O",IF((BT$3-$B$1)/((BT$3-$B$1)^2+($A32-$D$1)^2)^(3/2)-(BT$3-$B$2)/((BT$3-$B$2)^2+($A32-$D$2)^2)^(3/2)-2/($B$2-$B$1)^2&gt;0,"-","X"))</f>
        <v>X</v>
      </c>
      <c r="BU32" s="8" t="str">
        <f aca="false">IF(OR(AND(BU$3=$B$1,$A32=$D$1),AND(BU$3=$B$2,$A32=$D$2)),"O",IF((BU$3-$B$1)/((BU$3-$B$1)^2+($A32-$D$1)^2)^(3/2)-(BU$3-$B$2)/((BU$3-$B$2)^2+($A32-$D$2)^2)^(3/2)-2/($B$2-$B$1)^2&gt;0,"-","X"))</f>
        <v>X</v>
      </c>
      <c r="BV32" s="8" t="str">
        <f aca="false">IF(OR(AND(BV$3=$B$1,$A32=$D$1),AND(BV$3=$B$2,$A32=$D$2)),"O",IF((BV$3-$B$1)/((BV$3-$B$1)^2+($A32-$D$1)^2)^(3/2)-(BV$3-$B$2)/((BV$3-$B$2)^2+($A32-$D$2)^2)^(3/2)-2/($B$2-$B$1)^2&gt;0,"-","X"))</f>
        <v>X</v>
      </c>
      <c r="BW32" s="8" t="str">
        <f aca="false">IF(OR(AND(BW$3=$B$1,$A32=$D$1),AND(BW$3=$B$2,$A32=$D$2)),"O",IF((BW$3-$B$1)/((BW$3-$B$1)^2+($A32-$D$1)^2)^(3/2)-(BW$3-$B$2)/((BW$3-$B$2)^2+($A32-$D$2)^2)^(3/2)-2/($B$2-$B$1)^2&gt;0,"-","X"))</f>
        <v>X</v>
      </c>
      <c r="BX32" s="8" t="str">
        <f aca="false">IF(OR(AND(BX$3=$B$1,$A32=$D$1),AND(BX$3=$B$2,$A32=$D$2)),"O",IF((BX$3-$B$1)/((BX$3-$B$1)^2+($A32-$D$1)^2)^(3/2)-(BX$3-$B$2)/((BX$3-$B$2)^2+($A32-$D$2)^2)^(3/2)-2/($B$2-$B$1)^2&gt;0,"-","X"))</f>
        <v>X</v>
      </c>
      <c r="BY32" s="8" t="str">
        <f aca="false">IF(OR(AND(BY$3=$B$1,$A32=$D$1),AND(BY$3=$B$2,$A32=$D$2)),"O",IF((BY$3-$B$1)/((BY$3-$B$1)^2+($A32-$D$1)^2)^(3/2)-(BY$3-$B$2)/((BY$3-$B$2)^2+($A32-$D$2)^2)^(3/2)-2/($B$2-$B$1)^2&gt;0,"-","X"))</f>
        <v>X</v>
      </c>
      <c r="BZ32" s="8" t="str">
        <f aca="false">IF(OR(AND(BZ$3=$B$1,$A32=$D$1),AND(BZ$3=$B$2,$A32=$D$2)),"O",IF((BZ$3-$B$1)/((BZ$3-$B$1)^2+($A32-$D$1)^2)^(3/2)-(BZ$3-$B$2)/((BZ$3-$B$2)^2+($A32-$D$2)^2)^(3/2)-2/($B$2-$B$1)^2&gt;0,"-","X"))</f>
        <v>X</v>
      </c>
      <c r="CA32" s="8" t="str">
        <f aca="false">IF(OR(AND(CA$3=$B$1,$A32=$D$1),AND(CA$3=$B$2,$A32=$D$2)),"O",IF((CA$3-$B$1)/((CA$3-$B$1)^2+($A32-$D$1)^2)^(3/2)-(CA$3-$B$2)/((CA$3-$B$2)^2+($A32-$D$2)^2)^(3/2)-2/($B$2-$B$1)^2&gt;0,"-","X"))</f>
        <v>X</v>
      </c>
      <c r="CB32" s="8" t="str">
        <f aca="false">IF(OR(AND(CB$3=$B$1,$A32=$D$1),AND(CB$3=$B$2,$A32=$D$2)),"O",IF((CB$3-$B$1)/((CB$3-$B$1)^2+($A32-$D$1)^2)^(3/2)-(CB$3-$B$2)/((CB$3-$B$2)^2+($A32-$D$2)^2)^(3/2)-2/($B$2-$B$1)^2&gt;0,"-","X"))</f>
        <v>X</v>
      </c>
      <c r="CC32" s="8" t="str">
        <f aca="false">IF(OR(AND(CC$3=$B$1,$A32=$D$1),AND(CC$3=$B$2,$A32=$D$2)),"O",IF((CC$3-$B$1)/((CC$3-$B$1)^2+($A32-$D$1)^2)^(3/2)-(CC$3-$B$2)/((CC$3-$B$2)^2+($A32-$D$2)^2)^(3/2)-2/($B$2-$B$1)^2&gt;0,"-","X"))</f>
        <v>X</v>
      </c>
      <c r="CD32" s="8" t="str">
        <f aca="false">IF(OR(AND(CD$3=$B$1,$A32=$D$1),AND(CD$3=$B$2,$A32=$D$2)),"O",IF((CD$3-$B$1)/((CD$3-$B$1)^2+($A32-$D$1)^2)^(3/2)-(CD$3-$B$2)/((CD$3-$B$2)^2+($A32-$D$2)^2)^(3/2)-2/($B$2-$B$1)^2&gt;0,"-","X"))</f>
        <v>X</v>
      </c>
      <c r="CE32" s="6"/>
    </row>
    <row r="33" customFormat="false" ht="12" hidden="false" customHeight="true" outlineLevel="0" collapsed="false">
      <c r="A33" s="5" t="n">
        <v>0.55</v>
      </c>
      <c r="B33" s="8" t="str">
        <f aca="false">IF(OR(AND(B$3=$B$1,$A33=$D$1),AND(B$3=$B$2,$A33=$D$2)),"O",IF((B$3-$B$1)/((B$3-$B$1)^2+($A33-$D$1)^2)^(3/2)-(B$3-$B$2)/((B$3-$B$2)^2+($A33-$D$2)^2)^(3/2)-2/($B$2-$B$1)^2&gt;0,"-","X"))</f>
        <v>X</v>
      </c>
      <c r="C33" s="8" t="str">
        <f aca="false">IF(OR(AND(C$3=$B$1,$A33=$D$1),AND(C$3=$B$2,$A33=$D$2)),"O",IF((C$3-$B$1)/((C$3-$B$1)^2+($A33-$D$1)^2)^(3/2)-(C$3-$B$2)/((C$3-$B$2)^2+($A33-$D$2)^2)^(3/2)-2/($B$2-$B$1)^2&gt;0,"-","X"))</f>
        <v>X</v>
      </c>
      <c r="D33" s="8" t="str">
        <f aca="false">IF(OR(AND(D$3=$B$1,$A33=$D$1),AND(D$3=$B$2,$A33=$D$2)),"O",IF((D$3-$B$1)/((D$3-$B$1)^2+($A33-$D$1)^2)^(3/2)-(D$3-$B$2)/((D$3-$B$2)^2+($A33-$D$2)^2)^(3/2)-2/($B$2-$B$1)^2&gt;0,"-","X"))</f>
        <v>X</v>
      </c>
      <c r="E33" s="8" t="str">
        <f aca="false">IF(OR(AND(E$3=$B$1,$A33=$D$1),AND(E$3=$B$2,$A33=$D$2)),"O",IF((E$3-$B$1)/((E$3-$B$1)^2+($A33-$D$1)^2)^(3/2)-(E$3-$B$2)/((E$3-$B$2)^2+($A33-$D$2)^2)^(3/2)-2/($B$2-$B$1)^2&gt;0,"-","X"))</f>
        <v>X</v>
      </c>
      <c r="F33" s="8" t="str">
        <f aca="false">IF(OR(AND(F$3=$B$1,$A33=$D$1),AND(F$3=$B$2,$A33=$D$2)),"O",IF((F$3-$B$1)/((F$3-$B$1)^2+($A33-$D$1)^2)^(3/2)-(F$3-$B$2)/((F$3-$B$2)^2+($A33-$D$2)^2)^(3/2)-2/($B$2-$B$1)^2&gt;0,"-","X"))</f>
        <v>X</v>
      </c>
      <c r="G33" s="8" t="str">
        <f aca="false">IF(OR(AND(G$3=$B$1,$A33=$D$1),AND(G$3=$B$2,$A33=$D$2)),"O",IF((G$3-$B$1)/((G$3-$B$1)^2+($A33-$D$1)^2)^(3/2)-(G$3-$B$2)/((G$3-$B$2)^2+($A33-$D$2)^2)^(3/2)-2/($B$2-$B$1)^2&gt;0,"-","X"))</f>
        <v>X</v>
      </c>
      <c r="H33" s="8" t="str">
        <f aca="false">IF(OR(AND(H$3=$B$1,$A33=$D$1),AND(H$3=$B$2,$A33=$D$2)),"O",IF((H$3-$B$1)/((H$3-$B$1)^2+($A33-$D$1)^2)^(3/2)-(H$3-$B$2)/((H$3-$B$2)^2+($A33-$D$2)^2)^(3/2)-2/($B$2-$B$1)^2&gt;0,"-","X"))</f>
        <v>X</v>
      </c>
      <c r="I33" s="8" t="str">
        <f aca="false">IF(OR(AND(I$3=$B$1,$A33=$D$1),AND(I$3=$B$2,$A33=$D$2)),"O",IF((I$3-$B$1)/((I$3-$B$1)^2+($A33-$D$1)^2)^(3/2)-(I$3-$B$2)/((I$3-$B$2)^2+($A33-$D$2)^2)^(3/2)-2/($B$2-$B$1)^2&gt;0,"-","X"))</f>
        <v>X</v>
      </c>
      <c r="J33" s="8" t="str">
        <f aca="false">IF(OR(AND(J$3=$B$1,$A33=$D$1),AND(J$3=$B$2,$A33=$D$2)),"O",IF((J$3-$B$1)/((J$3-$B$1)^2+($A33-$D$1)^2)^(3/2)-(J$3-$B$2)/((J$3-$B$2)^2+($A33-$D$2)^2)^(3/2)-2/($B$2-$B$1)^2&gt;0,"-","X"))</f>
        <v>X</v>
      </c>
      <c r="K33" s="8" t="str">
        <f aca="false">IF(OR(AND(K$3=$B$1,$A33=$D$1),AND(K$3=$B$2,$A33=$D$2)),"O",IF((K$3-$B$1)/((K$3-$B$1)^2+($A33-$D$1)^2)^(3/2)-(K$3-$B$2)/((K$3-$B$2)^2+($A33-$D$2)^2)^(3/2)-2/($B$2-$B$1)^2&gt;0,"-","X"))</f>
        <v>X</v>
      </c>
      <c r="L33" s="8" t="str">
        <f aca="false">IF(OR(AND(L$3=$B$1,$A33=$D$1),AND(L$3=$B$2,$A33=$D$2)),"O",IF((L$3-$B$1)/((L$3-$B$1)^2+($A33-$D$1)^2)^(3/2)-(L$3-$B$2)/((L$3-$B$2)^2+($A33-$D$2)^2)^(3/2)-2/($B$2-$B$1)^2&gt;0,"-","X"))</f>
        <v>X</v>
      </c>
      <c r="M33" s="8" t="str">
        <f aca="false">IF(OR(AND(M$3=$B$1,$A33=$D$1),AND(M$3=$B$2,$A33=$D$2)),"O",IF((M$3-$B$1)/((M$3-$B$1)^2+($A33-$D$1)^2)^(3/2)-(M$3-$B$2)/((M$3-$B$2)^2+($A33-$D$2)^2)^(3/2)-2/($B$2-$B$1)^2&gt;0,"-","X"))</f>
        <v>X</v>
      </c>
      <c r="N33" s="8" t="str">
        <f aca="false">IF(OR(AND(N$3=$B$1,$A33=$D$1),AND(N$3=$B$2,$A33=$D$2)),"O",IF((N$3-$B$1)/((N$3-$B$1)^2+($A33-$D$1)^2)^(3/2)-(N$3-$B$2)/((N$3-$B$2)^2+($A33-$D$2)^2)^(3/2)-2/($B$2-$B$1)^2&gt;0,"-","X"))</f>
        <v>X</v>
      </c>
      <c r="O33" s="8" t="str">
        <f aca="false">IF(OR(AND(O$3=$B$1,$A33=$D$1),AND(O$3=$B$2,$A33=$D$2)),"O",IF((O$3-$B$1)/((O$3-$B$1)^2+($A33-$D$1)^2)^(3/2)-(O$3-$B$2)/((O$3-$B$2)^2+($A33-$D$2)^2)^(3/2)-2/($B$2-$B$1)^2&gt;0,"-","X"))</f>
        <v>X</v>
      </c>
      <c r="P33" s="8" t="str">
        <f aca="false">IF(OR(AND(P$3=$B$1,$A33=$D$1),AND(P$3=$B$2,$A33=$D$2)),"O",IF((P$3-$B$1)/((P$3-$B$1)^2+($A33-$D$1)^2)^(3/2)-(P$3-$B$2)/((P$3-$B$2)^2+($A33-$D$2)^2)^(3/2)-2/($B$2-$B$1)^2&gt;0,"-","X"))</f>
        <v>X</v>
      </c>
      <c r="Q33" s="8" t="str">
        <f aca="false">IF(OR(AND(Q$3=$B$1,$A33=$D$1),AND(Q$3=$B$2,$A33=$D$2)),"O",IF((Q$3-$B$1)/((Q$3-$B$1)^2+($A33-$D$1)^2)^(3/2)-(Q$3-$B$2)/((Q$3-$B$2)^2+($A33-$D$2)^2)^(3/2)-2/($B$2-$B$1)^2&gt;0,"-","X"))</f>
        <v>X</v>
      </c>
      <c r="R33" s="8" t="str">
        <f aca="false">IF(OR(AND(R$3=$B$1,$A33=$D$1),AND(R$3=$B$2,$A33=$D$2)),"O",IF((R$3-$B$1)/((R$3-$B$1)^2+($A33-$D$1)^2)^(3/2)-(R$3-$B$2)/((R$3-$B$2)^2+($A33-$D$2)^2)^(3/2)-2/($B$2-$B$1)^2&gt;0,"-","X"))</f>
        <v>X</v>
      </c>
      <c r="S33" s="8" t="str">
        <f aca="false">IF(OR(AND(S$3=$B$1,$A33=$D$1),AND(S$3=$B$2,$A33=$D$2)),"O",IF((S$3-$B$1)/((S$3-$B$1)^2+($A33-$D$1)^2)^(3/2)-(S$3-$B$2)/((S$3-$B$2)^2+($A33-$D$2)^2)^(3/2)-2/($B$2-$B$1)^2&gt;0,"-","X"))</f>
        <v>X</v>
      </c>
      <c r="T33" s="8" t="str">
        <f aca="false">IF(OR(AND(T$3=$B$1,$A33=$D$1),AND(T$3=$B$2,$A33=$D$2)),"O",IF((T$3-$B$1)/((T$3-$B$1)^2+($A33-$D$1)^2)^(3/2)-(T$3-$B$2)/((T$3-$B$2)^2+($A33-$D$2)^2)^(3/2)-2/($B$2-$B$1)^2&gt;0,"-","X"))</f>
        <v>X</v>
      </c>
      <c r="U33" s="8" t="str">
        <f aca="false">IF(OR(AND(U$3=$B$1,$A33=$D$1),AND(U$3=$B$2,$A33=$D$2)),"O",IF((U$3-$B$1)/((U$3-$B$1)^2+($A33-$D$1)^2)^(3/2)-(U$3-$B$2)/((U$3-$B$2)^2+($A33-$D$2)^2)^(3/2)-2/($B$2-$B$1)^2&gt;0,"-","X"))</f>
        <v>X</v>
      </c>
      <c r="V33" s="8" t="str">
        <f aca="false">IF(OR(AND(V$3=$B$1,$A33=$D$1),AND(V$3=$B$2,$A33=$D$2)),"O",IF((V$3-$B$1)/((V$3-$B$1)^2+($A33-$D$1)^2)^(3/2)-(V$3-$B$2)/((V$3-$B$2)^2+($A33-$D$2)^2)^(3/2)-2/($B$2-$B$1)^2&gt;0,"-","X"))</f>
        <v>X</v>
      </c>
      <c r="W33" s="8" t="str">
        <f aca="false">IF(OR(AND(W$3=$B$1,$A33=$D$1),AND(W$3=$B$2,$A33=$D$2)),"O",IF((W$3-$B$1)/((W$3-$B$1)^2+($A33-$D$1)^2)^(3/2)-(W$3-$B$2)/((W$3-$B$2)^2+($A33-$D$2)^2)^(3/2)-2/($B$2-$B$1)^2&gt;0,"-","X"))</f>
        <v>X</v>
      </c>
      <c r="X33" s="8" t="str">
        <f aca="false">IF(OR(AND(X$3=$B$1,$A33=$D$1),AND(X$3=$B$2,$A33=$D$2)),"O",IF((X$3-$B$1)/((X$3-$B$1)^2+($A33-$D$1)^2)^(3/2)-(X$3-$B$2)/((X$3-$B$2)^2+($A33-$D$2)^2)^(3/2)-2/($B$2-$B$1)^2&gt;0,"-","X"))</f>
        <v>X</v>
      </c>
      <c r="Y33" s="8" t="str">
        <f aca="false">IF(OR(AND(Y$3=$B$1,$A33=$D$1),AND(Y$3=$B$2,$A33=$D$2)),"O",IF((Y$3-$B$1)/((Y$3-$B$1)^2+($A33-$D$1)^2)^(3/2)-(Y$3-$B$2)/((Y$3-$B$2)^2+($A33-$D$2)^2)^(3/2)-2/($B$2-$B$1)^2&gt;0,"-","X"))</f>
        <v>X</v>
      </c>
      <c r="Z33" s="8" t="str">
        <f aca="false">IF(OR(AND(Z$3=$B$1,$A33=$D$1),AND(Z$3=$B$2,$A33=$D$2)),"O",IF((Z$3-$B$1)/((Z$3-$B$1)^2+($A33-$D$1)^2)^(3/2)-(Z$3-$B$2)/((Z$3-$B$2)^2+($A33-$D$2)^2)^(3/2)-2/($B$2-$B$1)^2&gt;0,"-","X"))</f>
        <v>X</v>
      </c>
      <c r="AA33" s="8" t="str">
        <f aca="false">IF(OR(AND(AA$3=$B$1,$A33=$D$1),AND(AA$3=$B$2,$A33=$D$2)),"O",IF((AA$3-$B$1)/((AA$3-$B$1)^2+($A33-$D$1)^2)^(3/2)-(AA$3-$B$2)/((AA$3-$B$2)^2+($A33-$D$2)^2)^(3/2)-2/($B$2-$B$1)^2&gt;0,"-","X"))</f>
        <v>X</v>
      </c>
      <c r="AB33" s="8" t="str">
        <f aca="false">IF(OR(AND(AB$3=$B$1,$A33=$D$1),AND(AB$3=$B$2,$A33=$D$2)),"O",IF((AB$3-$B$1)/((AB$3-$B$1)^2+($A33-$D$1)^2)^(3/2)-(AB$3-$B$2)/((AB$3-$B$2)^2+($A33-$D$2)^2)^(3/2)-2/($B$2-$B$1)^2&gt;0,"-","X"))</f>
        <v>X</v>
      </c>
      <c r="AC33" s="8" t="str">
        <f aca="false">IF(OR(AND(AC$3=$B$1,$A33=$D$1),AND(AC$3=$B$2,$A33=$D$2)),"O",IF((AC$3-$B$1)/((AC$3-$B$1)^2+($A33-$D$1)^2)^(3/2)-(AC$3-$B$2)/((AC$3-$B$2)^2+($A33-$D$2)^2)^(3/2)-2/($B$2-$B$1)^2&gt;0,"-","X"))</f>
        <v>X</v>
      </c>
      <c r="AD33" s="8" t="str">
        <f aca="false">IF(OR(AND(AD$3=$B$1,$A33=$D$1),AND(AD$3=$B$2,$A33=$D$2)),"O",IF((AD$3-$B$1)/((AD$3-$B$1)^2+($A33-$D$1)^2)^(3/2)-(AD$3-$B$2)/((AD$3-$B$2)^2+($A33-$D$2)^2)^(3/2)-2/($B$2-$B$1)^2&gt;0,"-","X"))</f>
        <v>X</v>
      </c>
      <c r="AE33" s="8" t="str">
        <f aca="false">IF(OR(AND(AE$3=$B$1,$A33=$D$1),AND(AE$3=$B$2,$A33=$D$2)),"O",IF((AE$3-$B$1)/((AE$3-$B$1)^2+($A33-$D$1)^2)^(3/2)-(AE$3-$B$2)/((AE$3-$B$2)^2+($A33-$D$2)^2)^(3/2)-2/($B$2-$B$1)^2&gt;0,"-","X"))</f>
        <v>X</v>
      </c>
      <c r="AF33" s="8" t="str">
        <f aca="false">IF(OR(AND(AF$3=$B$1,$A33=$D$1),AND(AF$3=$B$2,$A33=$D$2)),"O",IF((AF$3-$B$1)/((AF$3-$B$1)^2+($A33-$D$1)^2)^(3/2)-(AF$3-$B$2)/((AF$3-$B$2)^2+($A33-$D$2)^2)^(3/2)-2/($B$2-$B$1)^2&gt;0,"-","X"))</f>
        <v>-</v>
      </c>
      <c r="AG33" s="8" t="str">
        <f aca="false">IF(OR(AND(AG$3=$B$1,$A33=$D$1),AND(AG$3=$B$2,$A33=$D$2)),"O",IF((AG$3-$B$1)/((AG$3-$B$1)^2+($A33-$D$1)^2)^(3/2)-(AG$3-$B$2)/((AG$3-$B$2)^2+($A33-$D$2)^2)^(3/2)-2/($B$2-$B$1)^2&gt;0,"-","X"))</f>
        <v>-</v>
      </c>
      <c r="AH33" s="8" t="str">
        <f aca="false">IF(OR(AND(AH$3=$B$1,$A33=$D$1),AND(AH$3=$B$2,$A33=$D$2)),"O",IF((AH$3-$B$1)/((AH$3-$B$1)^2+($A33-$D$1)^2)^(3/2)-(AH$3-$B$2)/((AH$3-$B$2)^2+($A33-$D$2)^2)^(3/2)-2/($B$2-$B$1)^2&gt;0,"-","X"))</f>
        <v>-</v>
      </c>
      <c r="AI33" s="8" t="str">
        <f aca="false">IF(OR(AND(AI$3=$B$1,$A33=$D$1),AND(AI$3=$B$2,$A33=$D$2)),"O",IF((AI$3-$B$1)/((AI$3-$B$1)^2+($A33-$D$1)^2)^(3/2)-(AI$3-$B$2)/((AI$3-$B$2)^2+($A33-$D$2)^2)^(3/2)-2/($B$2-$B$1)^2&gt;0,"-","X"))</f>
        <v>-</v>
      </c>
      <c r="AJ33" s="8" t="str">
        <f aca="false">IF(OR(AND(AJ$3=$B$1,$A33=$D$1),AND(AJ$3=$B$2,$A33=$D$2)),"O",IF((AJ$3-$B$1)/((AJ$3-$B$1)^2+($A33-$D$1)^2)^(3/2)-(AJ$3-$B$2)/((AJ$3-$B$2)^2+($A33-$D$2)^2)^(3/2)-2/($B$2-$B$1)^2&gt;0,"-","X"))</f>
        <v>-</v>
      </c>
      <c r="AK33" s="8" t="str">
        <f aca="false">IF(OR(AND(AK$3=$B$1,$A33=$D$1),AND(AK$3=$B$2,$A33=$D$2)),"O",IF((AK$3-$B$1)/((AK$3-$B$1)^2+($A33-$D$1)^2)^(3/2)-(AK$3-$B$2)/((AK$3-$B$2)^2+($A33-$D$2)^2)^(3/2)-2/($B$2-$B$1)^2&gt;0,"-","X"))</f>
        <v>-</v>
      </c>
      <c r="AL33" s="8" t="str">
        <f aca="false">IF(OR(AND(AL$3=$B$1,$A33=$D$1),AND(AL$3=$B$2,$A33=$D$2)),"O",IF((AL$3-$B$1)/((AL$3-$B$1)^2+($A33-$D$1)^2)^(3/2)-(AL$3-$B$2)/((AL$3-$B$2)^2+($A33-$D$2)^2)^(3/2)-2/($B$2-$B$1)^2&gt;0,"-","X"))</f>
        <v>-</v>
      </c>
      <c r="AM33" s="8" t="str">
        <f aca="false">IF(OR(AND(AM$3=$B$1,$A33=$D$1),AND(AM$3=$B$2,$A33=$D$2)),"O",IF((AM$3-$B$1)/((AM$3-$B$1)^2+($A33-$D$1)^2)^(3/2)-(AM$3-$B$2)/((AM$3-$B$2)^2+($A33-$D$2)^2)^(3/2)-2/($B$2-$B$1)^2&gt;0,"-","X"))</f>
        <v>-</v>
      </c>
      <c r="AN33" s="8" t="str">
        <f aca="false">IF(OR(AND(AN$3=$B$1,$A33=$D$1),AND(AN$3=$B$2,$A33=$D$2)),"O",IF((AN$3-$B$1)/((AN$3-$B$1)^2+($A33-$D$1)^2)^(3/2)-(AN$3-$B$2)/((AN$3-$B$2)^2+($A33-$D$2)^2)^(3/2)-2/($B$2-$B$1)^2&gt;0,"-","X"))</f>
        <v>-</v>
      </c>
      <c r="AO33" s="8" t="str">
        <f aca="false">IF(OR(AND(AO$3=$B$1,$A33=$D$1),AND(AO$3=$B$2,$A33=$D$2)),"O",IF((AO$3-$B$1)/((AO$3-$B$1)^2+($A33-$D$1)^2)^(3/2)-(AO$3-$B$2)/((AO$3-$B$2)^2+($A33-$D$2)^2)^(3/2)-2/($B$2-$B$1)^2&gt;0,"-","X"))</f>
        <v>-</v>
      </c>
      <c r="AP33" s="8" t="str">
        <f aca="false">IF(OR(AND(AP$3=$B$1,$A33=$D$1),AND(AP$3=$B$2,$A33=$D$2)),"O",IF((AP$3-$B$1)/((AP$3-$B$1)^2+($A33-$D$1)^2)^(3/2)-(AP$3-$B$2)/((AP$3-$B$2)^2+($A33-$D$2)^2)^(3/2)-2/($B$2-$B$1)^2&gt;0,"-","X"))</f>
        <v>-</v>
      </c>
      <c r="AQ33" s="8" t="str">
        <f aca="false">IF(OR(AND(AQ$3=$B$1,$A33=$D$1),AND(AQ$3=$B$2,$A33=$D$2)),"O",IF((AQ$3-$B$1)/((AQ$3-$B$1)^2+($A33-$D$1)^2)^(3/2)-(AQ$3-$B$2)/((AQ$3-$B$2)^2+($A33-$D$2)^2)^(3/2)-2/($B$2-$B$1)^2&gt;0,"-","X"))</f>
        <v>-</v>
      </c>
      <c r="AR33" s="8" t="str">
        <f aca="false">IF(OR(AND(AR$3=$B$1,$A33=$D$1),AND(AR$3=$B$2,$A33=$D$2)),"O",IF((AR$3-$B$1)/((AR$3-$B$1)^2+($A33-$D$1)^2)^(3/2)-(AR$3-$B$2)/((AR$3-$B$2)^2+($A33-$D$2)^2)^(3/2)-2/($B$2-$B$1)^2&gt;0,"-","X"))</f>
        <v>-</v>
      </c>
      <c r="AS33" s="8" t="str">
        <f aca="false">IF(OR(AND(AS$3=$B$1,$A33=$D$1),AND(AS$3=$B$2,$A33=$D$2)),"O",IF((AS$3-$B$1)/((AS$3-$B$1)^2+($A33-$D$1)^2)^(3/2)-(AS$3-$B$2)/((AS$3-$B$2)^2+($A33-$D$2)^2)^(3/2)-2/($B$2-$B$1)^2&gt;0,"-","X"))</f>
        <v>-</v>
      </c>
      <c r="AT33" s="8" t="str">
        <f aca="false">IF(OR(AND(AT$3=$B$1,$A33=$D$1),AND(AT$3=$B$2,$A33=$D$2)),"O",IF((AT$3-$B$1)/((AT$3-$B$1)^2+($A33-$D$1)^2)^(3/2)-(AT$3-$B$2)/((AT$3-$B$2)^2+($A33-$D$2)^2)^(3/2)-2/($B$2-$B$1)^2&gt;0,"-","X"))</f>
        <v>-</v>
      </c>
      <c r="AU33" s="8" t="str">
        <f aca="false">IF(OR(AND(AU$3=$B$1,$A33=$D$1),AND(AU$3=$B$2,$A33=$D$2)),"O",IF((AU$3-$B$1)/((AU$3-$B$1)^2+($A33-$D$1)^2)^(3/2)-(AU$3-$B$2)/((AU$3-$B$2)^2+($A33-$D$2)^2)^(3/2)-2/($B$2-$B$1)^2&gt;0,"-","X"))</f>
        <v>-</v>
      </c>
      <c r="AV33" s="8" t="str">
        <f aca="false">IF(OR(AND(AV$3=$B$1,$A33=$D$1),AND(AV$3=$B$2,$A33=$D$2)),"O",IF((AV$3-$B$1)/((AV$3-$B$1)^2+($A33-$D$1)^2)^(3/2)-(AV$3-$B$2)/((AV$3-$B$2)^2+($A33-$D$2)^2)^(3/2)-2/($B$2-$B$1)^2&gt;0,"-","X"))</f>
        <v>-</v>
      </c>
      <c r="AW33" s="8" t="str">
        <f aca="false">IF(OR(AND(AW$3=$B$1,$A33=$D$1),AND(AW$3=$B$2,$A33=$D$2)),"O",IF((AW$3-$B$1)/((AW$3-$B$1)^2+($A33-$D$1)^2)^(3/2)-(AW$3-$B$2)/((AW$3-$B$2)^2+($A33-$D$2)^2)^(3/2)-2/($B$2-$B$1)^2&gt;0,"-","X"))</f>
        <v>-</v>
      </c>
      <c r="AX33" s="8" t="str">
        <f aca="false">IF(OR(AND(AX$3=$B$1,$A33=$D$1),AND(AX$3=$B$2,$A33=$D$2)),"O",IF((AX$3-$B$1)/((AX$3-$B$1)^2+($A33-$D$1)^2)^(3/2)-(AX$3-$B$2)/((AX$3-$B$2)^2+($A33-$D$2)^2)^(3/2)-2/($B$2-$B$1)^2&gt;0,"-","X"))</f>
        <v>-</v>
      </c>
      <c r="AY33" s="8" t="str">
        <f aca="false">IF(OR(AND(AY$3=$B$1,$A33=$D$1),AND(AY$3=$B$2,$A33=$D$2)),"O",IF((AY$3-$B$1)/((AY$3-$B$1)^2+($A33-$D$1)^2)^(3/2)-(AY$3-$B$2)/((AY$3-$B$2)^2+($A33-$D$2)^2)^(3/2)-2/($B$2-$B$1)^2&gt;0,"-","X"))</f>
        <v>-</v>
      </c>
      <c r="AZ33" s="8" t="str">
        <f aca="false">IF(OR(AND(AZ$3=$B$1,$A33=$D$1),AND(AZ$3=$B$2,$A33=$D$2)),"O",IF((AZ$3-$B$1)/((AZ$3-$B$1)^2+($A33-$D$1)^2)^(3/2)-(AZ$3-$B$2)/((AZ$3-$B$2)^2+($A33-$D$2)^2)^(3/2)-2/($B$2-$B$1)^2&gt;0,"-","X"))</f>
        <v>-</v>
      </c>
      <c r="BA33" s="8" t="str">
        <f aca="false">IF(OR(AND(BA$3=$B$1,$A33=$D$1),AND(BA$3=$B$2,$A33=$D$2)),"O",IF((BA$3-$B$1)/((BA$3-$B$1)^2+($A33-$D$1)^2)^(3/2)-(BA$3-$B$2)/((BA$3-$B$2)^2+($A33-$D$2)^2)^(3/2)-2/($B$2-$B$1)^2&gt;0,"-","X"))</f>
        <v>X</v>
      </c>
      <c r="BB33" s="8" t="str">
        <f aca="false">IF(OR(AND(BB$3=$B$1,$A33=$D$1),AND(BB$3=$B$2,$A33=$D$2)),"O",IF((BB$3-$B$1)/((BB$3-$B$1)^2+($A33-$D$1)^2)^(3/2)-(BB$3-$B$2)/((BB$3-$B$2)^2+($A33-$D$2)^2)^(3/2)-2/($B$2-$B$1)^2&gt;0,"-","X"))</f>
        <v>X</v>
      </c>
      <c r="BC33" s="8" t="str">
        <f aca="false">IF(OR(AND(BC$3=$B$1,$A33=$D$1),AND(BC$3=$B$2,$A33=$D$2)),"O",IF((BC$3-$B$1)/((BC$3-$B$1)^2+($A33-$D$1)^2)^(3/2)-(BC$3-$B$2)/((BC$3-$B$2)^2+($A33-$D$2)^2)^(3/2)-2/($B$2-$B$1)^2&gt;0,"-","X"))</f>
        <v>X</v>
      </c>
      <c r="BD33" s="8" t="str">
        <f aca="false">IF(OR(AND(BD$3=$B$1,$A33=$D$1),AND(BD$3=$B$2,$A33=$D$2)),"O",IF((BD$3-$B$1)/((BD$3-$B$1)^2+($A33-$D$1)^2)^(3/2)-(BD$3-$B$2)/((BD$3-$B$2)^2+($A33-$D$2)^2)^(3/2)-2/($B$2-$B$1)^2&gt;0,"-","X"))</f>
        <v>X</v>
      </c>
      <c r="BE33" s="8" t="str">
        <f aca="false">IF(OR(AND(BE$3=$B$1,$A33=$D$1),AND(BE$3=$B$2,$A33=$D$2)),"O",IF((BE$3-$B$1)/((BE$3-$B$1)^2+($A33-$D$1)^2)^(3/2)-(BE$3-$B$2)/((BE$3-$B$2)^2+($A33-$D$2)^2)^(3/2)-2/($B$2-$B$1)^2&gt;0,"-","X"))</f>
        <v>X</v>
      </c>
      <c r="BF33" s="8" t="str">
        <f aca="false">IF(OR(AND(BF$3=$B$1,$A33=$D$1),AND(BF$3=$B$2,$A33=$D$2)),"O",IF((BF$3-$B$1)/((BF$3-$B$1)^2+($A33-$D$1)^2)^(3/2)-(BF$3-$B$2)/((BF$3-$B$2)^2+($A33-$D$2)^2)^(3/2)-2/($B$2-$B$1)^2&gt;0,"-","X"))</f>
        <v>X</v>
      </c>
      <c r="BG33" s="8" t="str">
        <f aca="false">IF(OR(AND(BG$3=$B$1,$A33=$D$1),AND(BG$3=$B$2,$A33=$D$2)),"O",IF((BG$3-$B$1)/((BG$3-$B$1)^2+($A33-$D$1)^2)^(3/2)-(BG$3-$B$2)/((BG$3-$B$2)^2+($A33-$D$2)^2)^(3/2)-2/($B$2-$B$1)^2&gt;0,"-","X"))</f>
        <v>X</v>
      </c>
      <c r="BH33" s="8" t="str">
        <f aca="false">IF(OR(AND(BH$3=$B$1,$A33=$D$1),AND(BH$3=$B$2,$A33=$D$2)),"O",IF((BH$3-$B$1)/((BH$3-$B$1)^2+($A33-$D$1)^2)^(3/2)-(BH$3-$B$2)/((BH$3-$B$2)^2+($A33-$D$2)^2)^(3/2)-2/($B$2-$B$1)^2&gt;0,"-","X"))</f>
        <v>X</v>
      </c>
      <c r="BI33" s="8" t="str">
        <f aca="false">IF(OR(AND(BI$3=$B$1,$A33=$D$1),AND(BI$3=$B$2,$A33=$D$2)),"O",IF((BI$3-$B$1)/((BI$3-$B$1)^2+($A33-$D$1)^2)^(3/2)-(BI$3-$B$2)/((BI$3-$B$2)^2+($A33-$D$2)^2)^(3/2)-2/($B$2-$B$1)^2&gt;0,"-","X"))</f>
        <v>X</v>
      </c>
      <c r="BJ33" s="8" t="str">
        <f aca="false">IF(OR(AND(BJ$3=$B$1,$A33=$D$1),AND(BJ$3=$B$2,$A33=$D$2)),"O",IF((BJ$3-$B$1)/((BJ$3-$B$1)^2+($A33-$D$1)^2)^(3/2)-(BJ$3-$B$2)/((BJ$3-$B$2)^2+($A33-$D$2)^2)^(3/2)-2/($B$2-$B$1)^2&gt;0,"-","X"))</f>
        <v>X</v>
      </c>
      <c r="BK33" s="8" t="str">
        <f aca="false">IF(OR(AND(BK$3=$B$1,$A33=$D$1),AND(BK$3=$B$2,$A33=$D$2)),"O",IF((BK$3-$B$1)/((BK$3-$B$1)^2+($A33-$D$1)^2)^(3/2)-(BK$3-$B$2)/((BK$3-$B$2)^2+($A33-$D$2)^2)^(3/2)-2/($B$2-$B$1)^2&gt;0,"-","X"))</f>
        <v>X</v>
      </c>
      <c r="BL33" s="8" t="str">
        <f aca="false">IF(OR(AND(BL$3=$B$1,$A33=$D$1),AND(BL$3=$B$2,$A33=$D$2)),"O",IF((BL$3-$B$1)/((BL$3-$B$1)^2+($A33-$D$1)^2)^(3/2)-(BL$3-$B$2)/((BL$3-$B$2)^2+($A33-$D$2)^2)^(3/2)-2/($B$2-$B$1)^2&gt;0,"-","X"))</f>
        <v>X</v>
      </c>
      <c r="BM33" s="8" t="str">
        <f aca="false">IF(OR(AND(BM$3=$B$1,$A33=$D$1),AND(BM$3=$B$2,$A33=$D$2)),"O",IF((BM$3-$B$1)/((BM$3-$B$1)^2+($A33-$D$1)^2)^(3/2)-(BM$3-$B$2)/((BM$3-$B$2)^2+($A33-$D$2)^2)^(3/2)-2/($B$2-$B$1)^2&gt;0,"-","X"))</f>
        <v>X</v>
      </c>
      <c r="BN33" s="8" t="str">
        <f aca="false">IF(OR(AND(BN$3=$B$1,$A33=$D$1),AND(BN$3=$B$2,$A33=$D$2)),"O",IF((BN$3-$B$1)/((BN$3-$B$1)^2+($A33-$D$1)^2)^(3/2)-(BN$3-$B$2)/((BN$3-$B$2)^2+($A33-$D$2)^2)^(3/2)-2/($B$2-$B$1)^2&gt;0,"-","X"))</f>
        <v>X</v>
      </c>
      <c r="BO33" s="8" t="str">
        <f aca="false">IF(OR(AND(BO$3=$B$1,$A33=$D$1),AND(BO$3=$B$2,$A33=$D$2)),"O",IF((BO$3-$B$1)/((BO$3-$B$1)^2+($A33-$D$1)^2)^(3/2)-(BO$3-$B$2)/((BO$3-$B$2)^2+($A33-$D$2)^2)^(3/2)-2/($B$2-$B$1)^2&gt;0,"-","X"))</f>
        <v>X</v>
      </c>
      <c r="BP33" s="8" t="str">
        <f aca="false">IF(OR(AND(BP$3=$B$1,$A33=$D$1),AND(BP$3=$B$2,$A33=$D$2)),"O",IF((BP$3-$B$1)/((BP$3-$B$1)^2+($A33-$D$1)^2)^(3/2)-(BP$3-$B$2)/((BP$3-$B$2)^2+($A33-$D$2)^2)^(3/2)-2/($B$2-$B$1)^2&gt;0,"-","X"))</f>
        <v>X</v>
      </c>
      <c r="BQ33" s="8" t="str">
        <f aca="false">IF(OR(AND(BQ$3=$B$1,$A33=$D$1),AND(BQ$3=$B$2,$A33=$D$2)),"O",IF((BQ$3-$B$1)/((BQ$3-$B$1)^2+($A33-$D$1)^2)^(3/2)-(BQ$3-$B$2)/((BQ$3-$B$2)^2+($A33-$D$2)^2)^(3/2)-2/($B$2-$B$1)^2&gt;0,"-","X"))</f>
        <v>X</v>
      </c>
      <c r="BR33" s="8" t="str">
        <f aca="false">IF(OR(AND(BR$3=$B$1,$A33=$D$1),AND(BR$3=$B$2,$A33=$D$2)),"O",IF((BR$3-$B$1)/((BR$3-$B$1)^2+($A33-$D$1)^2)^(3/2)-(BR$3-$B$2)/((BR$3-$B$2)^2+($A33-$D$2)^2)^(3/2)-2/($B$2-$B$1)^2&gt;0,"-","X"))</f>
        <v>X</v>
      </c>
      <c r="BS33" s="8" t="str">
        <f aca="false">IF(OR(AND(BS$3=$B$1,$A33=$D$1),AND(BS$3=$B$2,$A33=$D$2)),"O",IF((BS$3-$B$1)/((BS$3-$B$1)^2+($A33-$D$1)^2)^(3/2)-(BS$3-$B$2)/((BS$3-$B$2)^2+($A33-$D$2)^2)^(3/2)-2/($B$2-$B$1)^2&gt;0,"-","X"))</f>
        <v>X</v>
      </c>
      <c r="BT33" s="8" t="str">
        <f aca="false">IF(OR(AND(BT$3=$B$1,$A33=$D$1),AND(BT$3=$B$2,$A33=$D$2)),"O",IF((BT$3-$B$1)/((BT$3-$B$1)^2+($A33-$D$1)^2)^(3/2)-(BT$3-$B$2)/((BT$3-$B$2)^2+($A33-$D$2)^2)^(3/2)-2/($B$2-$B$1)^2&gt;0,"-","X"))</f>
        <v>X</v>
      </c>
      <c r="BU33" s="8" t="str">
        <f aca="false">IF(OR(AND(BU$3=$B$1,$A33=$D$1),AND(BU$3=$B$2,$A33=$D$2)),"O",IF((BU$3-$B$1)/((BU$3-$B$1)^2+($A33-$D$1)^2)^(3/2)-(BU$3-$B$2)/((BU$3-$B$2)^2+($A33-$D$2)^2)^(3/2)-2/($B$2-$B$1)^2&gt;0,"-","X"))</f>
        <v>X</v>
      </c>
      <c r="BV33" s="8" t="str">
        <f aca="false">IF(OR(AND(BV$3=$B$1,$A33=$D$1),AND(BV$3=$B$2,$A33=$D$2)),"O",IF((BV$3-$B$1)/((BV$3-$B$1)^2+($A33-$D$1)^2)^(3/2)-(BV$3-$B$2)/((BV$3-$B$2)^2+($A33-$D$2)^2)^(3/2)-2/($B$2-$B$1)^2&gt;0,"-","X"))</f>
        <v>X</v>
      </c>
      <c r="BW33" s="8" t="str">
        <f aca="false">IF(OR(AND(BW$3=$B$1,$A33=$D$1),AND(BW$3=$B$2,$A33=$D$2)),"O",IF((BW$3-$B$1)/((BW$3-$B$1)^2+($A33-$D$1)^2)^(3/2)-(BW$3-$B$2)/((BW$3-$B$2)^2+($A33-$D$2)^2)^(3/2)-2/($B$2-$B$1)^2&gt;0,"-","X"))</f>
        <v>X</v>
      </c>
      <c r="BX33" s="8" t="str">
        <f aca="false">IF(OR(AND(BX$3=$B$1,$A33=$D$1),AND(BX$3=$B$2,$A33=$D$2)),"O",IF((BX$3-$B$1)/((BX$3-$B$1)^2+($A33-$D$1)^2)^(3/2)-(BX$3-$B$2)/((BX$3-$B$2)^2+($A33-$D$2)^2)^(3/2)-2/($B$2-$B$1)^2&gt;0,"-","X"))</f>
        <v>X</v>
      </c>
      <c r="BY33" s="8" t="str">
        <f aca="false">IF(OR(AND(BY$3=$B$1,$A33=$D$1),AND(BY$3=$B$2,$A33=$D$2)),"O",IF((BY$3-$B$1)/((BY$3-$B$1)^2+($A33-$D$1)^2)^(3/2)-(BY$3-$B$2)/((BY$3-$B$2)^2+($A33-$D$2)^2)^(3/2)-2/($B$2-$B$1)^2&gt;0,"-","X"))</f>
        <v>X</v>
      </c>
      <c r="BZ33" s="8" t="str">
        <f aca="false">IF(OR(AND(BZ$3=$B$1,$A33=$D$1),AND(BZ$3=$B$2,$A33=$D$2)),"O",IF((BZ$3-$B$1)/((BZ$3-$B$1)^2+($A33-$D$1)^2)^(3/2)-(BZ$3-$B$2)/((BZ$3-$B$2)^2+($A33-$D$2)^2)^(3/2)-2/($B$2-$B$1)^2&gt;0,"-","X"))</f>
        <v>X</v>
      </c>
      <c r="CA33" s="8" t="str">
        <f aca="false">IF(OR(AND(CA$3=$B$1,$A33=$D$1),AND(CA$3=$B$2,$A33=$D$2)),"O",IF((CA$3-$B$1)/((CA$3-$B$1)^2+($A33-$D$1)^2)^(3/2)-(CA$3-$B$2)/((CA$3-$B$2)^2+($A33-$D$2)^2)^(3/2)-2/($B$2-$B$1)^2&gt;0,"-","X"))</f>
        <v>X</v>
      </c>
      <c r="CB33" s="8" t="str">
        <f aca="false">IF(OR(AND(CB$3=$B$1,$A33=$D$1),AND(CB$3=$B$2,$A33=$D$2)),"O",IF((CB$3-$B$1)/((CB$3-$B$1)^2+($A33-$D$1)^2)^(3/2)-(CB$3-$B$2)/((CB$3-$B$2)^2+($A33-$D$2)^2)^(3/2)-2/($B$2-$B$1)^2&gt;0,"-","X"))</f>
        <v>X</v>
      </c>
      <c r="CC33" s="8" t="str">
        <f aca="false">IF(OR(AND(CC$3=$B$1,$A33=$D$1),AND(CC$3=$B$2,$A33=$D$2)),"O",IF((CC$3-$B$1)/((CC$3-$B$1)^2+($A33-$D$1)^2)^(3/2)-(CC$3-$B$2)/((CC$3-$B$2)^2+($A33-$D$2)^2)^(3/2)-2/($B$2-$B$1)^2&gt;0,"-","X"))</f>
        <v>X</v>
      </c>
      <c r="CD33" s="8" t="str">
        <f aca="false">IF(OR(AND(CD$3=$B$1,$A33=$D$1),AND(CD$3=$B$2,$A33=$D$2)),"O",IF((CD$3-$B$1)/((CD$3-$B$1)^2+($A33-$D$1)^2)^(3/2)-(CD$3-$B$2)/((CD$3-$B$2)^2+($A33-$D$2)^2)^(3/2)-2/($B$2-$B$1)^2&gt;0,"-","X"))</f>
        <v>X</v>
      </c>
      <c r="CE33" s="6"/>
    </row>
    <row r="34" customFormat="false" ht="12" hidden="false" customHeight="true" outlineLevel="0" collapsed="false">
      <c r="A34" s="5" t="n">
        <v>0.5</v>
      </c>
      <c r="B34" s="8" t="str">
        <f aca="false">IF(OR(AND(B$3=$B$1,$A34=$D$1),AND(B$3=$B$2,$A34=$D$2)),"O",IF((B$3-$B$1)/((B$3-$B$1)^2+($A34-$D$1)^2)^(3/2)-(B$3-$B$2)/((B$3-$B$2)^2+($A34-$D$2)^2)^(3/2)-2/($B$2-$B$1)^2&gt;0,"-","X"))</f>
        <v>X</v>
      </c>
      <c r="C34" s="8" t="str">
        <f aca="false">IF(OR(AND(C$3=$B$1,$A34=$D$1),AND(C$3=$B$2,$A34=$D$2)),"O",IF((C$3-$B$1)/((C$3-$B$1)^2+($A34-$D$1)^2)^(3/2)-(C$3-$B$2)/((C$3-$B$2)^2+($A34-$D$2)^2)^(3/2)-2/($B$2-$B$1)^2&gt;0,"-","X"))</f>
        <v>X</v>
      </c>
      <c r="D34" s="8" t="str">
        <f aca="false">IF(OR(AND(D$3=$B$1,$A34=$D$1),AND(D$3=$B$2,$A34=$D$2)),"O",IF((D$3-$B$1)/((D$3-$B$1)^2+($A34-$D$1)^2)^(3/2)-(D$3-$B$2)/((D$3-$B$2)^2+($A34-$D$2)^2)^(3/2)-2/($B$2-$B$1)^2&gt;0,"-","X"))</f>
        <v>X</v>
      </c>
      <c r="E34" s="8" t="str">
        <f aca="false">IF(OR(AND(E$3=$B$1,$A34=$D$1),AND(E$3=$B$2,$A34=$D$2)),"O",IF((E$3-$B$1)/((E$3-$B$1)^2+($A34-$D$1)^2)^(3/2)-(E$3-$B$2)/((E$3-$B$2)^2+($A34-$D$2)^2)^(3/2)-2/($B$2-$B$1)^2&gt;0,"-","X"))</f>
        <v>X</v>
      </c>
      <c r="F34" s="8" t="str">
        <f aca="false">IF(OR(AND(F$3=$B$1,$A34=$D$1),AND(F$3=$B$2,$A34=$D$2)),"O",IF((F$3-$B$1)/((F$3-$B$1)^2+($A34-$D$1)^2)^(3/2)-(F$3-$B$2)/((F$3-$B$2)^2+($A34-$D$2)^2)^(3/2)-2/($B$2-$B$1)^2&gt;0,"-","X"))</f>
        <v>X</v>
      </c>
      <c r="G34" s="8" t="str">
        <f aca="false">IF(OR(AND(G$3=$B$1,$A34=$D$1),AND(G$3=$B$2,$A34=$D$2)),"O",IF((G$3-$B$1)/((G$3-$B$1)^2+($A34-$D$1)^2)^(3/2)-(G$3-$B$2)/((G$3-$B$2)^2+($A34-$D$2)^2)^(3/2)-2/($B$2-$B$1)^2&gt;0,"-","X"))</f>
        <v>X</v>
      </c>
      <c r="H34" s="8" t="str">
        <f aca="false">IF(OR(AND(H$3=$B$1,$A34=$D$1),AND(H$3=$B$2,$A34=$D$2)),"O",IF((H$3-$B$1)/((H$3-$B$1)^2+($A34-$D$1)^2)^(3/2)-(H$3-$B$2)/((H$3-$B$2)^2+($A34-$D$2)^2)^(3/2)-2/($B$2-$B$1)^2&gt;0,"-","X"))</f>
        <v>X</v>
      </c>
      <c r="I34" s="8" t="str">
        <f aca="false">IF(OR(AND(I$3=$B$1,$A34=$D$1),AND(I$3=$B$2,$A34=$D$2)),"O",IF((I$3-$B$1)/((I$3-$B$1)^2+($A34-$D$1)^2)^(3/2)-(I$3-$B$2)/((I$3-$B$2)^2+($A34-$D$2)^2)^(3/2)-2/($B$2-$B$1)^2&gt;0,"-","X"))</f>
        <v>X</v>
      </c>
      <c r="J34" s="8" t="str">
        <f aca="false">IF(OR(AND(J$3=$B$1,$A34=$D$1),AND(J$3=$B$2,$A34=$D$2)),"O",IF((J$3-$B$1)/((J$3-$B$1)^2+($A34-$D$1)^2)^(3/2)-(J$3-$B$2)/((J$3-$B$2)^2+($A34-$D$2)^2)^(3/2)-2/($B$2-$B$1)^2&gt;0,"-","X"))</f>
        <v>X</v>
      </c>
      <c r="K34" s="8" t="str">
        <f aca="false">IF(OR(AND(K$3=$B$1,$A34=$D$1),AND(K$3=$B$2,$A34=$D$2)),"O",IF((K$3-$B$1)/((K$3-$B$1)^2+($A34-$D$1)^2)^(3/2)-(K$3-$B$2)/((K$3-$B$2)^2+($A34-$D$2)^2)^(3/2)-2/($B$2-$B$1)^2&gt;0,"-","X"))</f>
        <v>X</v>
      </c>
      <c r="L34" s="8" t="str">
        <f aca="false">IF(OR(AND(L$3=$B$1,$A34=$D$1),AND(L$3=$B$2,$A34=$D$2)),"O",IF((L$3-$B$1)/((L$3-$B$1)^2+($A34-$D$1)^2)^(3/2)-(L$3-$B$2)/((L$3-$B$2)^2+($A34-$D$2)^2)^(3/2)-2/($B$2-$B$1)^2&gt;0,"-","X"))</f>
        <v>X</v>
      </c>
      <c r="M34" s="8" t="str">
        <f aca="false">IF(OR(AND(M$3=$B$1,$A34=$D$1),AND(M$3=$B$2,$A34=$D$2)),"O",IF((M$3-$B$1)/((M$3-$B$1)^2+($A34-$D$1)^2)^(3/2)-(M$3-$B$2)/((M$3-$B$2)^2+($A34-$D$2)^2)^(3/2)-2/($B$2-$B$1)^2&gt;0,"-","X"))</f>
        <v>X</v>
      </c>
      <c r="N34" s="8" t="str">
        <f aca="false">IF(OR(AND(N$3=$B$1,$A34=$D$1),AND(N$3=$B$2,$A34=$D$2)),"O",IF((N$3-$B$1)/((N$3-$B$1)^2+($A34-$D$1)^2)^(3/2)-(N$3-$B$2)/((N$3-$B$2)^2+($A34-$D$2)^2)^(3/2)-2/($B$2-$B$1)^2&gt;0,"-","X"))</f>
        <v>X</v>
      </c>
      <c r="O34" s="8" t="str">
        <f aca="false">IF(OR(AND(O$3=$B$1,$A34=$D$1),AND(O$3=$B$2,$A34=$D$2)),"O",IF((O$3-$B$1)/((O$3-$B$1)^2+($A34-$D$1)^2)^(3/2)-(O$3-$B$2)/((O$3-$B$2)^2+($A34-$D$2)^2)^(3/2)-2/($B$2-$B$1)^2&gt;0,"-","X"))</f>
        <v>X</v>
      </c>
      <c r="P34" s="8" t="str">
        <f aca="false">IF(OR(AND(P$3=$B$1,$A34=$D$1),AND(P$3=$B$2,$A34=$D$2)),"O",IF((P$3-$B$1)/((P$3-$B$1)^2+($A34-$D$1)^2)^(3/2)-(P$3-$B$2)/((P$3-$B$2)^2+($A34-$D$2)^2)^(3/2)-2/($B$2-$B$1)^2&gt;0,"-","X"))</f>
        <v>X</v>
      </c>
      <c r="Q34" s="8" t="str">
        <f aca="false">IF(OR(AND(Q$3=$B$1,$A34=$D$1),AND(Q$3=$B$2,$A34=$D$2)),"O",IF((Q$3-$B$1)/((Q$3-$B$1)^2+($A34-$D$1)^2)^(3/2)-(Q$3-$B$2)/((Q$3-$B$2)^2+($A34-$D$2)^2)^(3/2)-2/($B$2-$B$1)^2&gt;0,"-","X"))</f>
        <v>X</v>
      </c>
      <c r="R34" s="8" t="str">
        <f aca="false">IF(OR(AND(R$3=$B$1,$A34=$D$1),AND(R$3=$B$2,$A34=$D$2)),"O",IF((R$3-$B$1)/((R$3-$B$1)^2+($A34-$D$1)^2)^(3/2)-(R$3-$B$2)/((R$3-$B$2)^2+($A34-$D$2)^2)^(3/2)-2/($B$2-$B$1)^2&gt;0,"-","X"))</f>
        <v>X</v>
      </c>
      <c r="S34" s="8" t="str">
        <f aca="false">IF(OR(AND(S$3=$B$1,$A34=$D$1),AND(S$3=$B$2,$A34=$D$2)),"O",IF((S$3-$B$1)/((S$3-$B$1)^2+($A34-$D$1)^2)^(3/2)-(S$3-$B$2)/((S$3-$B$2)^2+($A34-$D$2)^2)^(3/2)-2/($B$2-$B$1)^2&gt;0,"-","X"))</f>
        <v>X</v>
      </c>
      <c r="T34" s="8" t="str">
        <f aca="false">IF(OR(AND(T$3=$B$1,$A34=$D$1),AND(T$3=$B$2,$A34=$D$2)),"O",IF((T$3-$B$1)/((T$3-$B$1)^2+($A34-$D$1)^2)^(3/2)-(T$3-$B$2)/((T$3-$B$2)^2+($A34-$D$2)^2)^(3/2)-2/($B$2-$B$1)^2&gt;0,"-","X"))</f>
        <v>X</v>
      </c>
      <c r="U34" s="8" t="str">
        <f aca="false">IF(OR(AND(U$3=$B$1,$A34=$D$1),AND(U$3=$B$2,$A34=$D$2)),"O",IF((U$3-$B$1)/((U$3-$B$1)^2+($A34-$D$1)^2)^(3/2)-(U$3-$B$2)/((U$3-$B$2)^2+($A34-$D$2)^2)^(3/2)-2/($B$2-$B$1)^2&gt;0,"-","X"))</f>
        <v>X</v>
      </c>
      <c r="V34" s="8" t="str">
        <f aca="false">IF(OR(AND(V$3=$B$1,$A34=$D$1),AND(V$3=$B$2,$A34=$D$2)),"O",IF((V$3-$B$1)/((V$3-$B$1)^2+($A34-$D$1)^2)^(3/2)-(V$3-$B$2)/((V$3-$B$2)^2+($A34-$D$2)^2)^(3/2)-2/($B$2-$B$1)^2&gt;0,"-","X"))</f>
        <v>X</v>
      </c>
      <c r="W34" s="8" t="str">
        <f aca="false">IF(OR(AND(W$3=$B$1,$A34=$D$1),AND(W$3=$B$2,$A34=$D$2)),"O",IF((W$3-$B$1)/((W$3-$B$1)^2+($A34-$D$1)^2)^(3/2)-(W$3-$B$2)/((W$3-$B$2)^2+($A34-$D$2)^2)^(3/2)-2/($B$2-$B$1)^2&gt;0,"-","X"))</f>
        <v>X</v>
      </c>
      <c r="X34" s="8" t="str">
        <f aca="false">IF(OR(AND(X$3=$B$1,$A34=$D$1),AND(X$3=$B$2,$A34=$D$2)),"O",IF((X$3-$B$1)/((X$3-$B$1)^2+($A34-$D$1)^2)^(3/2)-(X$3-$B$2)/((X$3-$B$2)^2+($A34-$D$2)^2)^(3/2)-2/($B$2-$B$1)^2&gt;0,"-","X"))</f>
        <v>X</v>
      </c>
      <c r="Y34" s="8" t="str">
        <f aca="false">IF(OR(AND(Y$3=$B$1,$A34=$D$1),AND(Y$3=$B$2,$A34=$D$2)),"O",IF((Y$3-$B$1)/((Y$3-$B$1)^2+($A34-$D$1)^2)^(3/2)-(Y$3-$B$2)/((Y$3-$B$2)^2+($A34-$D$2)^2)^(3/2)-2/($B$2-$B$1)^2&gt;0,"-","X"))</f>
        <v>X</v>
      </c>
      <c r="Z34" s="8" t="str">
        <f aca="false">IF(OR(AND(Z$3=$B$1,$A34=$D$1),AND(Z$3=$B$2,$A34=$D$2)),"O",IF((Z$3-$B$1)/((Z$3-$B$1)^2+($A34-$D$1)^2)^(3/2)-(Z$3-$B$2)/((Z$3-$B$2)^2+($A34-$D$2)^2)^(3/2)-2/($B$2-$B$1)^2&gt;0,"-","X"))</f>
        <v>X</v>
      </c>
      <c r="AA34" s="8" t="str">
        <f aca="false">IF(OR(AND(AA$3=$B$1,$A34=$D$1),AND(AA$3=$B$2,$A34=$D$2)),"O",IF((AA$3-$B$1)/((AA$3-$B$1)^2+($A34-$D$1)^2)^(3/2)-(AA$3-$B$2)/((AA$3-$B$2)^2+($A34-$D$2)^2)^(3/2)-2/($B$2-$B$1)^2&gt;0,"-","X"))</f>
        <v>X</v>
      </c>
      <c r="AB34" s="8" t="str">
        <f aca="false">IF(OR(AND(AB$3=$B$1,$A34=$D$1),AND(AB$3=$B$2,$A34=$D$2)),"O",IF((AB$3-$B$1)/((AB$3-$B$1)^2+($A34-$D$1)^2)^(3/2)-(AB$3-$B$2)/((AB$3-$B$2)^2+($A34-$D$2)^2)^(3/2)-2/($B$2-$B$1)^2&gt;0,"-","X"))</f>
        <v>X</v>
      </c>
      <c r="AC34" s="8" t="str">
        <f aca="false">IF(OR(AND(AC$3=$B$1,$A34=$D$1),AND(AC$3=$B$2,$A34=$D$2)),"O",IF((AC$3-$B$1)/((AC$3-$B$1)^2+($A34-$D$1)^2)^(3/2)-(AC$3-$B$2)/((AC$3-$B$2)^2+($A34-$D$2)^2)^(3/2)-2/($B$2-$B$1)^2&gt;0,"-","X"))</f>
        <v>-</v>
      </c>
      <c r="AD34" s="8" t="str">
        <f aca="false">IF(OR(AND(AD$3=$B$1,$A34=$D$1),AND(AD$3=$B$2,$A34=$D$2)),"O",IF((AD$3-$B$1)/((AD$3-$B$1)^2+($A34-$D$1)^2)^(3/2)-(AD$3-$B$2)/((AD$3-$B$2)^2+($A34-$D$2)^2)^(3/2)-2/($B$2-$B$1)^2&gt;0,"-","X"))</f>
        <v>-</v>
      </c>
      <c r="AE34" s="8" t="str">
        <f aca="false">IF(OR(AND(AE$3=$B$1,$A34=$D$1),AND(AE$3=$B$2,$A34=$D$2)),"O",IF((AE$3-$B$1)/((AE$3-$B$1)^2+($A34-$D$1)^2)^(3/2)-(AE$3-$B$2)/((AE$3-$B$2)^2+($A34-$D$2)^2)^(3/2)-2/($B$2-$B$1)^2&gt;0,"-","X"))</f>
        <v>-</v>
      </c>
      <c r="AF34" s="8" t="str">
        <f aca="false">IF(OR(AND(AF$3=$B$1,$A34=$D$1),AND(AF$3=$B$2,$A34=$D$2)),"O",IF((AF$3-$B$1)/((AF$3-$B$1)^2+($A34-$D$1)^2)^(3/2)-(AF$3-$B$2)/((AF$3-$B$2)^2+($A34-$D$2)^2)^(3/2)-2/($B$2-$B$1)^2&gt;0,"-","X"))</f>
        <v>-</v>
      </c>
      <c r="AG34" s="8" t="str">
        <f aca="false">IF(OR(AND(AG$3=$B$1,$A34=$D$1),AND(AG$3=$B$2,$A34=$D$2)),"O",IF((AG$3-$B$1)/((AG$3-$B$1)^2+($A34-$D$1)^2)^(3/2)-(AG$3-$B$2)/((AG$3-$B$2)^2+($A34-$D$2)^2)^(3/2)-2/($B$2-$B$1)^2&gt;0,"-","X"))</f>
        <v>-</v>
      </c>
      <c r="AH34" s="8" t="str">
        <f aca="false">IF(OR(AND(AH$3=$B$1,$A34=$D$1),AND(AH$3=$B$2,$A34=$D$2)),"O",IF((AH$3-$B$1)/((AH$3-$B$1)^2+($A34-$D$1)^2)^(3/2)-(AH$3-$B$2)/((AH$3-$B$2)^2+($A34-$D$2)^2)^(3/2)-2/($B$2-$B$1)^2&gt;0,"-","X"))</f>
        <v>-</v>
      </c>
      <c r="AI34" s="8" t="str">
        <f aca="false">IF(OR(AND(AI$3=$B$1,$A34=$D$1),AND(AI$3=$B$2,$A34=$D$2)),"O",IF((AI$3-$B$1)/((AI$3-$B$1)^2+($A34-$D$1)^2)^(3/2)-(AI$3-$B$2)/((AI$3-$B$2)^2+($A34-$D$2)^2)^(3/2)-2/($B$2-$B$1)^2&gt;0,"-","X"))</f>
        <v>-</v>
      </c>
      <c r="AJ34" s="8" t="str">
        <f aca="false">IF(OR(AND(AJ$3=$B$1,$A34=$D$1),AND(AJ$3=$B$2,$A34=$D$2)),"O",IF((AJ$3-$B$1)/((AJ$3-$B$1)^2+($A34-$D$1)^2)^(3/2)-(AJ$3-$B$2)/((AJ$3-$B$2)^2+($A34-$D$2)^2)^(3/2)-2/($B$2-$B$1)^2&gt;0,"-","X"))</f>
        <v>-</v>
      </c>
      <c r="AK34" s="8" t="str">
        <f aca="false">IF(OR(AND(AK$3=$B$1,$A34=$D$1),AND(AK$3=$B$2,$A34=$D$2)),"O",IF((AK$3-$B$1)/((AK$3-$B$1)^2+($A34-$D$1)^2)^(3/2)-(AK$3-$B$2)/((AK$3-$B$2)^2+($A34-$D$2)^2)^(3/2)-2/($B$2-$B$1)^2&gt;0,"-","X"))</f>
        <v>-</v>
      </c>
      <c r="AL34" s="8" t="str">
        <f aca="false">IF(OR(AND(AL$3=$B$1,$A34=$D$1),AND(AL$3=$B$2,$A34=$D$2)),"O",IF((AL$3-$B$1)/((AL$3-$B$1)^2+($A34-$D$1)^2)^(3/2)-(AL$3-$B$2)/((AL$3-$B$2)^2+($A34-$D$2)^2)^(3/2)-2/($B$2-$B$1)^2&gt;0,"-","X"))</f>
        <v>-</v>
      </c>
      <c r="AM34" s="8" t="str">
        <f aca="false">IF(OR(AND(AM$3=$B$1,$A34=$D$1),AND(AM$3=$B$2,$A34=$D$2)),"O",IF((AM$3-$B$1)/((AM$3-$B$1)^2+($A34-$D$1)^2)^(3/2)-(AM$3-$B$2)/((AM$3-$B$2)^2+($A34-$D$2)^2)^(3/2)-2/($B$2-$B$1)^2&gt;0,"-","X"))</f>
        <v>-</v>
      </c>
      <c r="AN34" s="8" t="str">
        <f aca="false">IF(OR(AND(AN$3=$B$1,$A34=$D$1),AND(AN$3=$B$2,$A34=$D$2)),"O",IF((AN$3-$B$1)/((AN$3-$B$1)^2+($A34-$D$1)^2)^(3/2)-(AN$3-$B$2)/((AN$3-$B$2)^2+($A34-$D$2)^2)^(3/2)-2/($B$2-$B$1)^2&gt;0,"-","X"))</f>
        <v>-</v>
      </c>
      <c r="AO34" s="8" t="str">
        <f aca="false">IF(OR(AND(AO$3=$B$1,$A34=$D$1),AND(AO$3=$B$2,$A34=$D$2)),"O",IF((AO$3-$B$1)/((AO$3-$B$1)^2+($A34-$D$1)^2)^(3/2)-(AO$3-$B$2)/((AO$3-$B$2)^2+($A34-$D$2)^2)^(3/2)-2/($B$2-$B$1)^2&gt;0,"-","X"))</f>
        <v>-</v>
      </c>
      <c r="AP34" s="8" t="str">
        <f aca="false">IF(OR(AND(AP$3=$B$1,$A34=$D$1),AND(AP$3=$B$2,$A34=$D$2)),"O",IF((AP$3-$B$1)/((AP$3-$B$1)^2+($A34-$D$1)^2)^(3/2)-(AP$3-$B$2)/((AP$3-$B$2)^2+($A34-$D$2)^2)^(3/2)-2/($B$2-$B$1)^2&gt;0,"-","X"))</f>
        <v>-</v>
      </c>
      <c r="AQ34" s="8" t="str">
        <f aca="false">IF(OR(AND(AQ$3=$B$1,$A34=$D$1),AND(AQ$3=$B$2,$A34=$D$2)),"O",IF((AQ$3-$B$1)/((AQ$3-$B$1)^2+($A34-$D$1)^2)^(3/2)-(AQ$3-$B$2)/((AQ$3-$B$2)^2+($A34-$D$2)^2)^(3/2)-2/($B$2-$B$1)^2&gt;0,"-","X"))</f>
        <v>-</v>
      </c>
      <c r="AR34" s="8" t="str">
        <f aca="false">IF(OR(AND(AR$3=$B$1,$A34=$D$1),AND(AR$3=$B$2,$A34=$D$2)),"O",IF((AR$3-$B$1)/((AR$3-$B$1)^2+($A34-$D$1)^2)^(3/2)-(AR$3-$B$2)/((AR$3-$B$2)^2+($A34-$D$2)^2)^(3/2)-2/($B$2-$B$1)^2&gt;0,"-","X"))</f>
        <v>-</v>
      </c>
      <c r="AS34" s="8" t="str">
        <f aca="false">IF(OR(AND(AS$3=$B$1,$A34=$D$1),AND(AS$3=$B$2,$A34=$D$2)),"O",IF((AS$3-$B$1)/((AS$3-$B$1)^2+($A34-$D$1)^2)^(3/2)-(AS$3-$B$2)/((AS$3-$B$2)^2+($A34-$D$2)^2)^(3/2)-2/($B$2-$B$1)^2&gt;0,"-","X"))</f>
        <v>-</v>
      </c>
      <c r="AT34" s="8" t="str">
        <f aca="false">IF(OR(AND(AT$3=$B$1,$A34=$D$1),AND(AT$3=$B$2,$A34=$D$2)),"O",IF((AT$3-$B$1)/((AT$3-$B$1)^2+($A34-$D$1)^2)^(3/2)-(AT$3-$B$2)/((AT$3-$B$2)^2+($A34-$D$2)^2)^(3/2)-2/($B$2-$B$1)^2&gt;0,"-","X"))</f>
        <v>-</v>
      </c>
      <c r="AU34" s="8" t="str">
        <f aca="false">IF(OR(AND(AU$3=$B$1,$A34=$D$1),AND(AU$3=$B$2,$A34=$D$2)),"O",IF((AU$3-$B$1)/((AU$3-$B$1)^2+($A34-$D$1)^2)^(3/2)-(AU$3-$B$2)/((AU$3-$B$2)^2+($A34-$D$2)^2)^(3/2)-2/($B$2-$B$1)^2&gt;0,"-","X"))</f>
        <v>-</v>
      </c>
      <c r="AV34" s="8" t="str">
        <f aca="false">IF(OR(AND(AV$3=$B$1,$A34=$D$1),AND(AV$3=$B$2,$A34=$D$2)),"O",IF((AV$3-$B$1)/((AV$3-$B$1)^2+($A34-$D$1)^2)^(3/2)-(AV$3-$B$2)/((AV$3-$B$2)^2+($A34-$D$2)^2)^(3/2)-2/($B$2-$B$1)^2&gt;0,"-","X"))</f>
        <v>-</v>
      </c>
      <c r="AW34" s="8" t="str">
        <f aca="false">IF(OR(AND(AW$3=$B$1,$A34=$D$1),AND(AW$3=$B$2,$A34=$D$2)),"O",IF((AW$3-$B$1)/((AW$3-$B$1)^2+($A34-$D$1)^2)^(3/2)-(AW$3-$B$2)/((AW$3-$B$2)^2+($A34-$D$2)^2)^(3/2)-2/($B$2-$B$1)^2&gt;0,"-","X"))</f>
        <v>-</v>
      </c>
      <c r="AX34" s="8" t="str">
        <f aca="false">IF(OR(AND(AX$3=$B$1,$A34=$D$1),AND(AX$3=$B$2,$A34=$D$2)),"O",IF((AX$3-$B$1)/((AX$3-$B$1)^2+($A34-$D$1)^2)^(3/2)-(AX$3-$B$2)/((AX$3-$B$2)^2+($A34-$D$2)^2)^(3/2)-2/($B$2-$B$1)^2&gt;0,"-","X"))</f>
        <v>-</v>
      </c>
      <c r="AY34" s="8" t="str">
        <f aca="false">IF(OR(AND(AY$3=$B$1,$A34=$D$1),AND(AY$3=$B$2,$A34=$D$2)),"O",IF((AY$3-$B$1)/((AY$3-$B$1)^2+($A34-$D$1)^2)^(3/2)-(AY$3-$B$2)/((AY$3-$B$2)^2+($A34-$D$2)^2)^(3/2)-2/($B$2-$B$1)^2&gt;0,"-","X"))</f>
        <v>-</v>
      </c>
      <c r="AZ34" s="8" t="str">
        <f aca="false">IF(OR(AND(AZ$3=$B$1,$A34=$D$1),AND(AZ$3=$B$2,$A34=$D$2)),"O",IF((AZ$3-$B$1)/((AZ$3-$B$1)^2+($A34-$D$1)^2)^(3/2)-(AZ$3-$B$2)/((AZ$3-$B$2)^2+($A34-$D$2)^2)^(3/2)-2/($B$2-$B$1)^2&gt;0,"-","X"))</f>
        <v>-</v>
      </c>
      <c r="BA34" s="8" t="str">
        <f aca="false">IF(OR(AND(BA$3=$B$1,$A34=$D$1),AND(BA$3=$B$2,$A34=$D$2)),"O",IF((BA$3-$B$1)/((BA$3-$B$1)^2+($A34-$D$1)^2)^(3/2)-(BA$3-$B$2)/((BA$3-$B$2)^2+($A34-$D$2)^2)^(3/2)-2/($B$2-$B$1)^2&gt;0,"-","X"))</f>
        <v>-</v>
      </c>
      <c r="BB34" s="8" t="str">
        <f aca="false">IF(OR(AND(BB$3=$B$1,$A34=$D$1),AND(BB$3=$B$2,$A34=$D$2)),"O",IF((BB$3-$B$1)/((BB$3-$B$1)^2+($A34-$D$1)^2)^(3/2)-(BB$3-$B$2)/((BB$3-$B$2)^2+($A34-$D$2)^2)^(3/2)-2/($B$2-$B$1)^2&gt;0,"-","X"))</f>
        <v>-</v>
      </c>
      <c r="BC34" s="8" t="str">
        <f aca="false">IF(OR(AND(BC$3=$B$1,$A34=$D$1),AND(BC$3=$B$2,$A34=$D$2)),"O",IF((BC$3-$B$1)/((BC$3-$B$1)^2+($A34-$D$1)^2)^(3/2)-(BC$3-$B$2)/((BC$3-$B$2)^2+($A34-$D$2)^2)^(3/2)-2/($B$2-$B$1)^2&gt;0,"-","X"))</f>
        <v>-</v>
      </c>
      <c r="BD34" s="8" t="str">
        <f aca="false">IF(OR(AND(BD$3=$B$1,$A34=$D$1),AND(BD$3=$B$2,$A34=$D$2)),"O",IF((BD$3-$B$1)/((BD$3-$B$1)^2+($A34-$D$1)^2)^(3/2)-(BD$3-$B$2)/((BD$3-$B$2)^2+($A34-$D$2)^2)^(3/2)-2/($B$2-$B$1)^2&gt;0,"-","X"))</f>
        <v>X</v>
      </c>
      <c r="BE34" s="8" t="str">
        <f aca="false">IF(OR(AND(BE$3=$B$1,$A34=$D$1),AND(BE$3=$B$2,$A34=$D$2)),"O",IF((BE$3-$B$1)/((BE$3-$B$1)^2+($A34-$D$1)^2)^(3/2)-(BE$3-$B$2)/((BE$3-$B$2)^2+($A34-$D$2)^2)^(3/2)-2/($B$2-$B$1)^2&gt;0,"-","X"))</f>
        <v>X</v>
      </c>
      <c r="BF34" s="8" t="str">
        <f aca="false">IF(OR(AND(BF$3=$B$1,$A34=$D$1),AND(BF$3=$B$2,$A34=$D$2)),"O",IF((BF$3-$B$1)/((BF$3-$B$1)^2+($A34-$D$1)^2)^(3/2)-(BF$3-$B$2)/((BF$3-$B$2)^2+($A34-$D$2)^2)^(3/2)-2/($B$2-$B$1)^2&gt;0,"-","X"))</f>
        <v>X</v>
      </c>
      <c r="BG34" s="8" t="str">
        <f aca="false">IF(OR(AND(BG$3=$B$1,$A34=$D$1),AND(BG$3=$B$2,$A34=$D$2)),"O",IF((BG$3-$B$1)/((BG$3-$B$1)^2+($A34-$D$1)^2)^(3/2)-(BG$3-$B$2)/((BG$3-$B$2)^2+($A34-$D$2)^2)^(3/2)-2/($B$2-$B$1)^2&gt;0,"-","X"))</f>
        <v>X</v>
      </c>
      <c r="BH34" s="8" t="str">
        <f aca="false">IF(OR(AND(BH$3=$B$1,$A34=$D$1),AND(BH$3=$B$2,$A34=$D$2)),"O",IF((BH$3-$B$1)/((BH$3-$B$1)^2+($A34-$D$1)^2)^(3/2)-(BH$3-$B$2)/((BH$3-$B$2)^2+($A34-$D$2)^2)^(3/2)-2/($B$2-$B$1)^2&gt;0,"-","X"))</f>
        <v>X</v>
      </c>
      <c r="BI34" s="8" t="str">
        <f aca="false">IF(OR(AND(BI$3=$B$1,$A34=$D$1),AND(BI$3=$B$2,$A34=$D$2)),"O",IF((BI$3-$B$1)/((BI$3-$B$1)^2+($A34-$D$1)^2)^(3/2)-(BI$3-$B$2)/((BI$3-$B$2)^2+($A34-$D$2)^2)^(3/2)-2/($B$2-$B$1)^2&gt;0,"-","X"))</f>
        <v>X</v>
      </c>
      <c r="BJ34" s="8" t="str">
        <f aca="false">IF(OR(AND(BJ$3=$B$1,$A34=$D$1),AND(BJ$3=$B$2,$A34=$D$2)),"O",IF((BJ$3-$B$1)/((BJ$3-$B$1)^2+($A34-$D$1)^2)^(3/2)-(BJ$3-$B$2)/((BJ$3-$B$2)^2+($A34-$D$2)^2)^(3/2)-2/($B$2-$B$1)^2&gt;0,"-","X"))</f>
        <v>X</v>
      </c>
      <c r="BK34" s="8" t="str">
        <f aca="false">IF(OR(AND(BK$3=$B$1,$A34=$D$1),AND(BK$3=$B$2,$A34=$D$2)),"O",IF((BK$3-$B$1)/((BK$3-$B$1)^2+($A34-$D$1)^2)^(3/2)-(BK$3-$B$2)/((BK$3-$B$2)^2+($A34-$D$2)^2)^(3/2)-2/($B$2-$B$1)^2&gt;0,"-","X"))</f>
        <v>X</v>
      </c>
      <c r="BL34" s="8" t="str">
        <f aca="false">IF(OR(AND(BL$3=$B$1,$A34=$D$1),AND(BL$3=$B$2,$A34=$D$2)),"O",IF((BL$3-$B$1)/((BL$3-$B$1)^2+($A34-$D$1)^2)^(3/2)-(BL$3-$B$2)/((BL$3-$B$2)^2+($A34-$D$2)^2)^(3/2)-2/($B$2-$B$1)^2&gt;0,"-","X"))</f>
        <v>X</v>
      </c>
      <c r="BM34" s="8" t="str">
        <f aca="false">IF(OR(AND(BM$3=$B$1,$A34=$D$1),AND(BM$3=$B$2,$A34=$D$2)),"O",IF((BM$3-$B$1)/((BM$3-$B$1)^2+($A34-$D$1)^2)^(3/2)-(BM$3-$B$2)/((BM$3-$B$2)^2+($A34-$D$2)^2)^(3/2)-2/($B$2-$B$1)^2&gt;0,"-","X"))</f>
        <v>X</v>
      </c>
      <c r="BN34" s="8" t="str">
        <f aca="false">IF(OR(AND(BN$3=$B$1,$A34=$D$1),AND(BN$3=$B$2,$A34=$D$2)),"O",IF((BN$3-$B$1)/((BN$3-$B$1)^2+($A34-$D$1)^2)^(3/2)-(BN$3-$B$2)/((BN$3-$B$2)^2+($A34-$D$2)^2)^(3/2)-2/($B$2-$B$1)^2&gt;0,"-","X"))</f>
        <v>X</v>
      </c>
      <c r="BO34" s="8" t="str">
        <f aca="false">IF(OR(AND(BO$3=$B$1,$A34=$D$1),AND(BO$3=$B$2,$A34=$D$2)),"O",IF((BO$3-$B$1)/((BO$3-$B$1)^2+($A34-$D$1)^2)^(3/2)-(BO$3-$B$2)/((BO$3-$B$2)^2+($A34-$D$2)^2)^(3/2)-2/($B$2-$B$1)^2&gt;0,"-","X"))</f>
        <v>X</v>
      </c>
      <c r="BP34" s="8" t="str">
        <f aca="false">IF(OR(AND(BP$3=$B$1,$A34=$D$1),AND(BP$3=$B$2,$A34=$D$2)),"O",IF((BP$3-$B$1)/((BP$3-$B$1)^2+($A34-$D$1)^2)^(3/2)-(BP$3-$B$2)/((BP$3-$B$2)^2+($A34-$D$2)^2)^(3/2)-2/($B$2-$B$1)^2&gt;0,"-","X"))</f>
        <v>X</v>
      </c>
      <c r="BQ34" s="8" t="str">
        <f aca="false">IF(OR(AND(BQ$3=$B$1,$A34=$D$1),AND(BQ$3=$B$2,$A34=$D$2)),"O",IF((BQ$3-$B$1)/((BQ$3-$B$1)^2+($A34-$D$1)^2)^(3/2)-(BQ$3-$B$2)/((BQ$3-$B$2)^2+($A34-$D$2)^2)^(3/2)-2/($B$2-$B$1)^2&gt;0,"-","X"))</f>
        <v>X</v>
      </c>
      <c r="BR34" s="8" t="str">
        <f aca="false">IF(OR(AND(BR$3=$B$1,$A34=$D$1),AND(BR$3=$B$2,$A34=$D$2)),"O",IF((BR$3-$B$1)/((BR$3-$B$1)^2+($A34-$D$1)^2)^(3/2)-(BR$3-$B$2)/((BR$3-$B$2)^2+($A34-$D$2)^2)^(3/2)-2/($B$2-$B$1)^2&gt;0,"-","X"))</f>
        <v>X</v>
      </c>
      <c r="BS34" s="8" t="str">
        <f aca="false">IF(OR(AND(BS$3=$B$1,$A34=$D$1),AND(BS$3=$B$2,$A34=$D$2)),"O",IF((BS$3-$B$1)/((BS$3-$B$1)^2+($A34-$D$1)^2)^(3/2)-(BS$3-$B$2)/((BS$3-$B$2)^2+($A34-$D$2)^2)^(3/2)-2/($B$2-$B$1)^2&gt;0,"-","X"))</f>
        <v>X</v>
      </c>
      <c r="BT34" s="8" t="str">
        <f aca="false">IF(OR(AND(BT$3=$B$1,$A34=$D$1),AND(BT$3=$B$2,$A34=$D$2)),"O",IF((BT$3-$B$1)/((BT$3-$B$1)^2+($A34-$D$1)^2)^(3/2)-(BT$3-$B$2)/((BT$3-$B$2)^2+($A34-$D$2)^2)^(3/2)-2/($B$2-$B$1)^2&gt;0,"-","X"))</f>
        <v>X</v>
      </c>
      <c r="BU34" s="8" t="str">
        <f aca="false">IF(OR(AND(BU$3=$B$1,$A34=$D$1),AND(BU$3=$B$2,$A34=$D$2)),"O",IF((BU$3-$B$1)/((BU$3-$B$1)^2+($A34-$D$1)^2)^(3/2)-(BU$3-$B$2)/((BU$3-$B$2)^2+($A34-$D$2)^2)^(3/2)-2/($B$2-$B$1)^2&gt;0,"-","X"))</f>
        <v>X</v>
      </c>
      <c r="BV34" s="8" t="str">
        <f aca="false">IF(OR(AND(BV$3=$B$1,$A34=$D$1),AND(BV$3=$B$2,$A34=$D$2)),"O",IF((BV$3-$B$1)/((BV$3-$B$1)^2+($A34-$D$1)^2)^(3/2)-(BV$3-$B$2)/((BV$3-$B$2)^2+($A34-$D$2)^2)^(3/2)-2/($B$2-$B$1)^2&gt;0,"-","X"))</f>
        <v>X</v>
      </c>
      <c r="BW34" s="8" t="str">
        <f aca="false">IF(OR(AND(BW$3=$B$1,$A34=$D$1),AND(BW$3=$B$2,$A34=$D$2)),"O",IF((BW$3-$B$1)/((BW$3-$B$1)^2+($A34-$D$1)^2)^(3/2)-(BW$3-$B$2)/((BW$3-$B$2)^2+($A34-$D$2)^2)^(3/2)-2/($B$2-$B$1)^2&gt;0,"-","X"))</f>
        <v>X</v>
      </c>
      <c r="BX34" s="8" t="str">
        <f aca="false">IF(OR(AND(BX$3=$B$1,$A34=$D$1),AND(BX$3=$B$2,$A34=$D$2)),"O",IF((BX$3-$B$1)/((BX$3-$B$1)^2+($A34-$D$1)^2)^(3/2)-(BX$3-$B$2)/((BX$3-$B$2)^2+($A34-$D$2)^2)^(3/2)-2/($B$2-$B$1)^2&gt;0,"-","X"))</f>
        <v>X</v>
      </c>
      <c r="BY34" s="8" t="str">
        <f aca="false">IF(OR(AND(BY$3=$B$1,$A34=$D$1),AND(BY$3=$B$2,$A34=$D$2)),"O",IF((BY$3-$B$1)/((BY$3-$B$1)^2+($A34-$D$1)^2)^(3/2)-(BY$3-$B$2)/((BY$3-$B$2)^2+($A34-$D$2)^2)^(3/2)-2/($B$2-$B$1)^2&gt;0,"-","X"))</f>
        <v>X</v>
      </c>
      <c r="BZ34" s="8" t="str">
        <f aca="false">IF(OR(AND(BZ$3=$B$1,$A34=$D$1),AND(BZ$3=$B$2,$A34=$D$2)),"O",IF((BZ$3-$B$1)/((BZ$3-$B$1)^2+($A34-$D$1)^2)^(3/2)-(BZ$3-$B$2)/((BZ$3-$B$2)^2+($A34-$D$2)^2)^(3/2)-2/($B$2-$B$1)^2&gt;0,"-","X"))</f>
        <v>X</v>
      </c>
      <c r="CA34" s="8" t="str">
        <f aca="false">IF(OR(AND(CA$3=$B$1,$A34=$D$1),AND(CA$3=$B$2,$A34=$D$2)),"O",IF((CA$3-$B$1)/((CA$3-$B$1)^2+($A34-$D$1)^2)^(3/2)-(CA$3-$B$2)/((CA$3-$B$2)^2+($A34-$D$2)^2)^(3/2)-2/($B$2-$B$1)^2&gt;0,"-","X"))</f>
        <v>X</v>
      </c>
      <c r="CB34" s="8" t="str">
        <f aca="false">IF(OR(AND(CB$3=$B$1,$A34=$D$1),AND(CB$3=$B$2,$A34=$D$2)),"O",IF((CB$3-$B$1)/((CB$3-$B$1)^2+($A34-$D$1)^2)^(3/2)-(CB$3-$B$2)/((CB$3-$B$2)^2+($A34-$D$2)^2)^(3/2)-2/($B$2-$B$1)^2&gt;0,"-","X"))</f>
        <v>X</v>
      </c>
      <c r="CC34" s="8" t="str">
        <f aca="false">IF(OR(AND(CC$3=$B$1,$A34=$D$1),AND(CC$3=$B$2,$A34=$D$2)),"O",IF((CC$3-$B$1)/((CC$3-$B$1)^2+($A34-$D$1)^2)^(3/2)-(CC$3-$B$2)/((CC$3-$B$2)^2+($A34-$D$2)^2)^(3/2)-2/($B$2-$B$1)^2&gt;0,"-","X"))</f>
        <v>X</v>
      </c>
      <c r="CD34" s="8" t="str">
        <f aca="false">IF(OR(AND(CD$3=$B$1,$A34=$D$1),AND(CD$3=$B$2,$A34=$D$2)),"O",IF((CD$3-$B$1)/((CD$3-$B$1)^2+($A34-$D$1)^2)^(3/2)-(CD$3-$B$2)/((CD$3-$B$2)^2+($A34-$D$2)^2)^(3/2)-2/($B$2-$B$1)^2&gt;0,"-","X"))</f>
        <v>X</v>
      </c>
      <c r="CE34" s="6"/>
    </row>
    <row r="35" customFormat="false" ht="12" hidden="false" customHeight="true" outlineLevel="0" collapsed="false">
      <c r="A35" s="5" t="n">
        <v>0.45</v>
      </c>
      <c r="B35" s="8" t="str">
        <f aca="false">IF(OR(AND(B$3=$B$1,$A35=$D$1),AND(B$3=$B$2,$A35=$D$2)),"O",IF((B$3-$B$1)/((B$3-$B$1)^2+($A35-$D$1)^2)^(3/2)-(B$3-$B$2)/((B$3-$B$2)^2+($A35-$D$2)^2)^(3/2)-2/($B$2-$B$1)^2&gt;0,"-","X"))</f>
        <v>X</v>
      </c>
      <c r="C35" s="8" t="str">
        <f aca="false">IF(OR(AND(C$3=$B$1,$A35=$D$1),AND(C$3=$B$2,$A35=$D$2)),"O",IF((C$3-$B$1)/((C$3-$B$1)^2+($A35-$D$1)^2)^(3/2)-(C$3-$B$2)/((C$3-$B$2)^2+($A35-$D$2)^2)^(3/2)-2/($B$2-$B$1)^2&gt;0,"-","X"))</f>
        <v>X</v>
      </c>
      <c r="D35" s="8" t="str">
        <f aca="false">IF(OR(AND(D$3=$B$1,$A35=$D$1),AND(D$3=$B$2,$A35=$D$2)),"O",IF((D$3-$B$1)/((D$3-$B$1)^2+($A35-$D$1)^2)^(3/2)-(D$3-$B$2)/((D$3-$B$2)^2+($A35-$D$2)^2)^(3/2)-2/($B$2-$B$1)^2&gt;0,"-","X"))</f>
        <v>X</v>
      </c>
      <c r="E35" s="8" t="str">
        <f aca="false">IF(OR(AND(E$3=$B$1,$A35=$D$1),AND(E$3=$B$2,$A35=$D$2)),"O",IF((E$3-$B$1)/((E$3-$B$1)^2+($A35-$D$1)^2)^(3/2)-(E$3-$B$2)/((E$3-$B$2)^2+($A35-$D$2)^2)^(3/2)-2/($B$2-$B$1)^2&gt;0,"-","X"))</f>
        <v>X</v>
      </c>
      <c r="F35" s="8" t="str">
        <f aca="false">IF(OR(AND(F$3=$B$1,$A35=$D$1),AND(F$3=$B$2,$A35=$D$2)),"O",IF((F$3-$B$1)/((F$3-$B$1)^2+($A35-$D$1)^2)^(3/2)-(F$3-$B$2)/((F$3-$B$2)^2+($A35-$D$2)^2)^(3/2)-2/($B$2-$B$1)^2&gt;0,"-","X"))</f>
        <v>X</v>
      </c>
      <c r="G35" s="8" t="str">
        <f aca="false">IF(OR(AND(G$3=$B$1,$A35=$D$1),AND(G$3=$B$2,$A35=$D$2)),"O",IF((G$3-$B$1)/((G$3-$B$1)^2+($A35-$D$1)^2)^(3/2)-(G$3-$B$2)/((G$3-$B$2)^2+($A35-$D$2)^2)^(3/2)-2/($B$2-$B$1)^2&gt;0,"-","X"))</f>
        <v>X</v>
      </c>
      <c r="H35" s="8" t="str">
        <f aca="false">IF(OR(AND(H$3=$B$1,$A35=$D$1),AND(H$3=$B$2,$A35=$D$2)),"O",IF((H$3-$B$1)/((H$3-$B$1)^2+($A35-$D$1)^2)^(3/2)-(H$3-$B$2)/((H$3-$B$2)^2+($A35-$D$2)^2)^(3/2)-2/($B$2-$B$1)^2&gt;0,"-","X"))</f>
        <v>X</v>
      </c>
      <c r="I35" s="8" t="str">
        <f aca="false">IF(OR(AND(I$3=$B$1,$A35=$D$1),AND(I$3=$B$2,$A35=$D$2)),"O",IF((I$3-$B$1)/((I$3-$B$1)^2+($A35-$D$1)^2)^(3/2)-(I$3-$B$2)/((I$3-$B$2)^2+($A35-$D$2)^2)^(3/2)-2/($B$2-$B$1)^2&gt;0,"-","X"))</f>
        <v>X</v>
      </c>
      <c r="J35" s="8" t="str">
        <f aca="false">IF(OR(AND(J$3=$B$1,$A35=$D$1),AND(J$3=$B$2,$A35=$D$2)),"O",IF((J$3-$B$1)/((J$3-$B$1)^2+($A35-$D$1)^2)^(3/2)-(J$3-$B$2)/((J$3-$B$2)^2+($A35-$D$2)^2)^(3/2)-2/($B$2-$B$1)^2&gt;0,"-","X"))</f>
        <v>X</v>
      </c>
      <c r="K35" s="8" t="str">
        <f aca="false">IF(OR(AND(K$3=$B$1,$A35=$D$1),AND(K$3=$B$2,$A35=$D$2)),"O",IF((K$3-$B$1)/((K$3-$B$1)^2+($A35-$D$1)^2)^(3/2)-(K$3-$B$2)/((K$3-$B$2)^2+($A35-$D$2)^2)^(3/2)-2/($B$2-$B$1)^2&gt;0,"-","X"))</f>
        <v>X</v>
      </c>
      <c r="L35" s="8" t="str">
        <f aca="false">IF(OR(AND(L$3=$B$1,$A35=$D$1),AND(L$3=$B$2,$A35=$D$2)),"O",IF((L$3-$B$1)/((L$3-$B$1)^2+($A35-$D$1)^2)^(3/2)-(L$3-$B$2)/((L$3-$B$2)^2+($A35-$D$2)^2)^(3/2)-2/($B$2-$B$1)^2&gt;0,"-","X"))</f>
        <v>X</v>
      </c>
      <c r="M35" s="8" t="str">
        <f aca="false">IF(OR(AND(M$3=$B$1,$A35=$D$1),AND(M$3=$B$2,$A35=$D$2)),"O",IF((M$3-$B$1)/((M$3-$B$1)^2+($A35-$D$1)^2)^(3/2)-(M$3-$B$2)/((M$3-$B$2)^2+($A35-$D$2)^2)^(3/2)-2/($B$2-$B$1)^2&gt;0,"-","X"))</f>
        <v>X</v>
      </c>
      <c r="N35" s="8" t="str">
        <f aca="false">IF(OR(AND(N$3=$B$1,$A35=$D$1),AND(N$3=$B$2,$A35=$D$2)),"O",IF((N$3-$B$1)/((N$3-$B$1)^2+($A35-$D$1)^2)^(3/2)-(N$3-$B$2)/((N$3-$B$2)^2+($A35-$D$2)^2)^(3/2)-2/($B$2-$B$1)^2&gt;0,"-","X"))</f>
        <v>X</v>
      </c>
      <c r="O35" s="8" t="str">
        <f aca="false">IF(OR(AND(O$3=$B$1,$A35=$D$1),AND(O$3=$B$2,$A35=$D$2)),"O",IF((O$3-$B$1)/((O$3-$B$1)^2+($A35-$D$1)^2)^(3/2)-(O$3-$B$2)/((O$3-$B$2)^2+($A35-$D$2)^2)^(3/2)-2/($B$2-$B$1)^2&gt;0,"-","X"))</f>
        <v>X</v>
      </c>
      <c r="P35" s="8" t="str">
        <f aca="false">IF(OR(AND(P$3=$B$1,$A35=$D$1),AND(P$3=$B$2,$A35=$D$2)),"O",IF((P$3-$B$1)/((P$3-$B$1)^2+($A35-$D$1)^2)^(3/2)-(P$3-$B$2)/((P$3-$B$2)^2+($A35-$D$2)^2)^(3/2)-2/($B$2-$B$1)^2&gt;0,"-","X"))</f>
        <v>X</v>
      </c>
      <c r="Q35" s="8" t="str">
        <f aca="false">IF(OR(AND(Q$3=$B$1,$A35=$D$1),AND(Q$3=$B$2,$A35=$D$2)),"O",IF((Q$3-$B$1)/((Q$3-$B$1)^2+($A35-$D$1)^2)^(3/2)-(Q$3-$B$2)/((Q$3-$B$2)^2+($A35-$D$2)^2)^(3/2)-2/($B$2-$B$1)^2&gt;0,"-","X"))</f>
        <v>X</v>
      </c>
      <c r="R35" s="8" t="str">
        <f aca="false">IF(OR(AND(R$3=$B$1,$A35=$D$1),AND(R$3=$B$2,$A35=$D$2)),"O",IF((R$3-$B$1)/((R$3-$B$1)^2+($A35-$D$1)^2)^(3/2)-(R$3-$B$2)/((R$3-$B$2)^2+($A35-$D$2)^2)^(3/2)-2/($B$2-$B$1)^2&gt;0,"-","X"))</f>
        <v>X</v>
      </c>
      <c r="S35" s="8" t="str">
        <f aca="false">IF(OR(AND(S$3=$B$1,$A35=$D$1),AND(S$3=$B$2,$A35=$D$2)),"O",IF((S$3-$B$1)/((S$3-$B$1)^2+($A35-$D$1)^2)^(3/2)-(S$3-$B$2)/((S$3-$B$2)^2+($A35-$D$2)^2)^(3/2)-2/($B$2-$B$1)^2&gt;0,"-","X"))</f>
        <v>X</v>
      </c>
      <c r="T35" s="8" t="str">
        <f aca="false">IF(OR(AND(T$3=$B$1,$A35=$D$1),AND(T$3=$B$2,$A35=$D$2)),"O",IF((T$3-$B$1)/((T$3-$B$1)^2+($A35-$D$1)^2)^(3/2)-(T$3-$B$2)/((T$3-$B$2)^2+($A35-$D$2)^2)^(3/2)-2/($B$2-$B$1)^2&gt;0,"-","X"))</f>
        <v>X</v>
      </c>
      <c r="U35" s="8" t="str">
        <f aca="false">IF(OR(AND(U$3=$B$1,$A35=$D$1),AND(U$3=$B$2,$A35=$D$2)),"O",IF((U$3-$B$1)/((U$3-$B$1)^2+($A35-$D$1)^2)^(3/2)-(U$3-$B$2)/((U$3-$B$2)^2+($A35-$D$2)^2)^(3/2)-2/($B$2-$B$1)^2&gt;0,"-","X"))</f>
        <v>X</v>
      </c>
      <c r="V35" s="8" t="str">
        <f aca="false">IF(OR(AND(V$3=$B$1,$A35=$D$1),AND(V$3=$B$2,$A35=$D$2)),"O",IF((V$3-$B$1)/((V$3-$B$1)^2+($A35-$D$1)^2)^(3/2)-(V$3-$B$2)/((V$3-$B$2)^2+($A35-$D$2)^2)^(3/2)-2/($B$2-$B$1)^2&gt;0,"-","X"))</f>
        <v>X</v>
      </c>
      <c r="W35" s="8" t="str">
        <f aca="false">IF(OR(AND(W$3=$B$1,$A35=$D$1),AND(W$3=$B$2,$A35=$D$2)),"O",IF((W$3-$B$1)/((W$3-$B$1)^2+($A35-$D$1)^2)^(3/2)-(W$3-$B$2)/((W$3-$B$2)^2+($A35-$D$2)^2)^(3/2)-2/($B$2-$B$1)^2&gt;0,"-","X"))</f>
        <v>X</v>
      </c>
      <c r="X35" s="8" t="str">
        <f aca="false">IF(OR(AND(X$3=$B$1,$A35=$D$1),AND(X$3=$B$2,$A35=$D$2)),"O",IF((X$3-$B$1)/((X$3-$B$1)^2+($A35-$D$1)^2)^(3/2)-(X$3-$B$2)/((X$3-$B$2)^2+($A35-$D$2)^2)^(3/2)-2/($B$2-$B$1)^2&gt;0,"-","X"))</f>
        <v>X</v>
      </c>
      <c r="Y35" s="8" t="str">
        <f aca="false">IF(OR(AND(Y$3=$B$1,$A35=$D$1),AND(Y$3=$B$2,$A35=$D$2)),"O",IF((Y$3-$B$1)/((Y$3-$B$1)^2+($A35-$D$1)^2)^(3/2)-(Y$3-$B$2)/((Y$3-$B$2)^2+($A35-$D$2)^2)^(3/2)-2/($B$2-$B$1)^2&gt;0,"-","X"))</f>
        <v>X</v>
      </c>
      <c r="Z35" s="8" t="str">
        <f aca="false">IF(OR(AND(Z$3=$B$1,$A35=$D$1),AND(Z$3=$B$2,$A35=$D$2)),"O",IF((Z$3-$B$1)/((Z$3-$B$1)^2+($A35-$D$1)^2)^(3/2)-(Z$3-$B$2)/((Z$3-$B$2)^2+($A35-$D$2)^2)^(3/2)-2/($B$2-$B$1)^2&gt;0,"-","X"))</f>
        <v>X</v>
      </c>
      <c r="AA35" s="8" t="str">
        <f aca="false">IF(OR(AND(AA$3=$B$1,$A35=$D$1),AND(AA$3=$B$2,$A35=$D$2)),"O",IF((AA$3-$B$1)/((AA$3-$B$1)^2+($A35-$D$1)^2)^(3/2)-(AA$3-$B$2)/((AA$3-$B$2)^2+($A35-$D$2)^2)^(3/2)-2/($B$2-$B$1)^2&gt;0,"-","X"))</f>
        <v>-</v>
      </c>
      <c r="AB35" s="8" t="str">
        <f aca="false">IF(OR(AND(AB$3=$B$1,$A35=$D$1),AND(AB$3=$B$2,$A35=$D$2)),"O",IF((AB$3-$B$1)/((AB$3-$B$1)^2+($A35-$D$1)^2)^(3/2)-(AB$3-$B$2)/((AB$3-$B$2)^2+($A35-$D$2)^2)^(3/2)-2/($B$2-$B$1)^2&gt;0,"-","X"))</f>
        <v>-</v>
      </c>
      <c r="AC35" s="8" t="str">
        <f aca="false">IF(OR(AND(AC$3=$B$1,$A35=$D$1),AND(AC$3=$B$2,$A35=$D$2)),"O",IF((AC$3-$B$1)/((AC$3-$B$1)^2+($A35-$D$1)^2)^(3/2)-(AC$3-$B$2)/((AC$3-$B$2)^2+($A35-$D$2)^2)^(3/2)-2/($B$2-$B$1)^2&gt;0,"-","X"))</f>
        <v>-</v>
      </c>
      <c r="AD35" s="8" t="str">
        <f aca="false">IF(OR(AND(AD$3=$B$1,$A35=$D$1),AND(AD$3=$B$2,$A35=$D$2)),"O",IF((AD$3-$B$1)/((AD$3-$B$1)^2+($A35-$D$1)^2)^(3/2)-(AD$3-$B$2)/((AD$3-$B$2)^2+($A35-$D$2)^2)^(3/2)-2/($B$2-$B$1)^2&gt;0,"-","X"))</f>
        <v>-</v>
      </c>
      <c r="AE35" s="8" t="str">
        <f aca="false">IF(OR(AND(AE$3=$B$1,$A35=$D$1),AND(AE$3=$B$2,$A35=$D$2)),"O",IF((AE$3-$B$1)/((AE$3-$B$1)^2+($A35-$D$1)^2)^(3/2)-(AE$3-$B$2)/((AE$3-$B$2)^2+($A35-$D$2)^2)^(3/2)-2/($B$2-$B$1)^2&gt;0,"-","X"))</f>
        <v>-</v>
      </c>
      <c r="AF35" s="8" t="str">
        <f aca="false">IF(OR(AND(AF$3=$B$1,$A35=$D$1),AND(AF$3=$B$2,$A35=$D$2)),"O",IF((AF$3-$B$1)/((AF$3-$B$1)^2+($A35-$D$1)^2)^(3/2)-(AF$3-$B$2)/((AF$3-$B$2)^2+($A35-$D$2)^2)^(3/2)-2/($B$2-$B$1)^2&gt;0,"-","X"))</f>
        <v>-</v>
      </c>
      <c r="AG35" s="8" t="str">
        <f aca="false">IF(OR(AND(AG$3=$B$1,$A35=$D$1),AND(AG$3=$B$2,$A35=$D$2)),"O",IF((AG$3-$B$1)/((AG$3-$B$1)^2+($A35-$D$1)^2)^(3/2)-(AG$3-$B$2)/((AG$3-$B$2)^2+($A35-$D$2)^2)^(3/2)-2/($B$2-$B$1)^2&gt;0,"-","X"))</f>
        <v>-</v>
      </c>
      <c r="AH35" s="8" t="str">
        <f aca="false">IF(OR(AND(AH$3=$B$1,$A35=$D$1),AND(AH$3=$B$2,$A35=$D$2)),"O",IF((AH$3-$B$1)/((AH$3-$B$1)^2+($A35-$D$1)^2)^(3/2)-(AH$3-$B$2)/((AH$3-$B$2)^2+($A35-$D$2)^2)^(3/2)-2/($B$2-$B$1)^2&gt;0,"-","X"))</f>
        <v>-</v>
      </c>
      <c r="AI35" s="8" t="str">
        <f aca="false">IF(OR(AND(AI$3=$B$1,$A35=$D$1),AND(AI$3=$B$2,$A35=$D$2)),"O",IF((AI$3-$B$1)/((AI$3-$B$1)^2+($A35-$D$1)^2)^(3/2)-(AI$3-$B$2)/((AI$3-$B$2)^2+($A35-$D$2)^2)^(3/2)-2/($B$2-$B$1)^2&gt;0,"-","X"))</f>
        <v>-</v>
      </c>
      <c r="AJ35" s="8" t="str">
        <f aca="false">IF(OR(AND(AJ$3=$B$1,$A35=$D$1),AND(AJ$3=$B$2,$A35=$D$2)),"O",IF((AJ$3-$B$1)/((AJ$3-$B$1)^2+($A35-$D$1)^2)^(3/2)-(AJ$3-$B$2)/((AJ$3-$B$2)^2+($A35-$D$2)^2)^(3/2)-2/($B$2-$B$1)^2&gt;0,"-","X"))</f>
        <v>-</v>
      </c>
      <c r="AK35" s="8" t="str">
        <f aca="false">IF(OR(AND(AK$3=$B$1,$A35=$D$1),AND(AK$3=$B$2,$A35=$D$2)),"O",IF((AK$3-$B$1)/((AK$3-$B$1)^2+($A35-$D$1)^2)^(3/2)-(AK$3-$B$2)/((AK$3-$B$2)^2+($A35-$D$2)^2)^(3/2)-2/($B$2-$B$1)^2&gt;0,"-","X"))</f>
        <v>-</v>
      </c>
      <c r="AL35" s="8" t="str">
        <f aca="false">IF(OR(AND(AL$3=$B$1,$A35=$D$1),AND(AL$3=$B$2,$A35=$D$2)),"O",IF((AL$3-$B$1)/((AL$3-$B$1)^2+($A35-$D$1)^2)^(3/2)-(AL$3-$B$2)/((AL$3-$B$2)^2+($A35-$D$2)^2)^(3/2)-2/($B$2-$B$1)^2&gt;0,"-","X"))</f>
        <v>-</v>
      </c>
      <c r="AM35" s="8" t="str">
        <f aca="false">IF(OR(AND(AM$3=$B$1,$A35=$D$1),AND(AM$3=$B$2,$A35=$D$2)),"O",IF((AM$3-$B$1)/((AM$3-$B$1)^2+($A35-$D$1)^2)^(3/2)-(AM$3-$B$2)/((AM$3-$B$2)^2+($A35-$D$2)^2)^(3/2)-2/($B$2-$B$1)^2&gt;0,"-","X"))</f>
        <v>-</v>
      </c>
      <c r="AN35" s="8" t="str">
        <f aca="false">IF(OR(AND(AN$3=$B$1,$A35=$D$1),AND(AN$3=$B$2,$A35=$D$2)),"O",IF((AN$3-$B$1)/((AN$3-$B$1)^2+($A35-$D$1)^2)^(3/2)-(AN$3-$B$2)/((AN$3-$B$2)^2+($A35-$D$2)^2)^(3/2)-2/($B$2-$B$1)^2&gt;0,"-","X"))</f>
        <v>-</v>
      </c>
      <c r="AO35" s="8" t="str">
        <f aca="false">IF(OR(AND(AO$3=$B$1,$A35=$D$1),AND(AO$3=$B$2,$A35=$D$2)),"O",IF((AO$3-$B$1)/((AO$3-$B$1)^2+($A35-$D$1)^2)^(3/2)-(AO$3-$B$2)/((AO$3-$B$2)^2+($A35-$D$2)^2)^(3/2)-2/($B$2-$B$1)^2&gt;0,"-","X"))</f>
        <v>-</v>
      </c>
      <c r="AP35" s="8" t="str">
        <f aca="false">IF(OR(AND(AP$3=$B$1,$A35=$D$1),AND(AP$3=$B$2,$A35=$D$2)),"O",IF((AP$3-$B$1)/((AP$3-$B$1)^2+($A35-$D$1)^2)^(3/2)-(AP$3-$B$2)/((AP$3-$B$2)^2+($A35-$D$2)^2)^(3/2)-2/($B$2-$B$1)^2&gt;0,"-","X"))</f>
        <v>-</v>
      </c>
      <c r="AQ35" s="8" t="str">
        <f aca="false">IF(OR(AND(AQ$3=$B$1,$A35=$D$1),AND(AQ$3=$B$2,$A35=$D$2)),"O",IF((AQ$3-$B$1)/((AQ$3-$B$1)^2+($A35-$D$1)^2)^(3/2)-(AQ$3-$B$2)/((AQ$3-$B$2)^2+($A35-$D$2)^2)^(3/2)-2/($B$2-$B$1)^2&gt;0,"-","X"))</f>
        <v>-</v>
      </c>
      <c r="AR35" s="8" t="str">
        <f aca="false">IF(OR(AND(AR$3=$B$1,$A35=$D$1),AND(AR$3=$B$2,$A35=$D$2)),"O",IF((AR$3-$B$1)/((AR$3-$B$1)^2+($A35-$D$1)^2)^(3/2)-(AR$3-$B$2)/((AR$3-$B$2)^2+($A35-$D$2)^2)^(3/2)-2/($B$2-$B$1)^2&gt;0,"-","X"))</f>
        <v>-</v>
      </c>
      <c r="AS35" s="8" t="str">
        <f aca="false">IF(OR(AND(AS$3=$B$1,$A35=$D$1),AND(AS$3=$B$2,$A35=$D$2)),"O",IF((AS$3-$B$1)/((AS$3-$B$1)^2+($A35-$D$1)^2)^(3/2)-(AS$3-$B$2)/((AS$3-$B$2)^2+($A35-$D$2)^2)^(3/2)-2/($B$2-$B$1)^2&gt;0,"-","X"))</f>
        <v>-</v>
      </c>
      <c r="AT35" s="8" t="str">
        <f aca="false">IF(OR(AND(AT$3=$B$1,$A35=$D$1),AND(AT$3=$B$2,$A35=$D$2)),"O",IF((AT$3-$B$1)/((AT$3-$B$1)^2+($A35-$D$1)^2)^(3/2)-(AT$3-$B$2)/((AT$3-$B$2)^2+($A35-$D$2)^2)^(3/2)-2/($B$2-$B$1)^2&gt;0,"-","X"))</f>
        <v>-</v>
      </c>
      <c r="AU35" s="8" t="str">
        <f aca="false">IF(OR(AND(AU$3=$B$1,$A35=$D$1),AND(AU$3=$B$2,$A35=$D$2)),"O",IF((AU$3-$B$1)/((AU$3-$B$1)^2+($A35-$D$1)^2)^(3/2)-(AU$3-$B$2)/((AU$3-$B$2)^2+($A35-$D$2)^2)^(3/2)-2/($B$2-$B$1)^2&gt;0,"-","X"))</f>
        <v>-</v>
      </c>
      <c r="AV35" s="8" t="str">
        <f aca="false">IF(OR(AND(AV$3=$B$1,$A35=$D$1),AND(AV$3=$B$2,$A35=$D$2)),"O",IF((AV$3-$B$1)/((AV$3-$B$1)^2+($A35-$D$1)^2)^(3/2)-(AV$3-$B$2)/((AV$3-$B$2)^2+($A35-$D$2)^2)^(3/2)-2/($B$2-$B$1)^2&gt;0,"-","X"))</f>
        <v>-</v>
      </c>
      <c r="AW35" s="8" t="str">
        <f aca="false">IF(OR(AND(AW$3=$B$1,$A35=$D$1),AND(AW$3=$B$2,$A35=$D$2)),"O",IF((AW$3-$B$1)/((AW$3-$B$1)^2+($A35-$D$1)^2)^(3/2)-(AW$3-$B$2)/((AW$3-$B$2)^2+($A35-$D$2)^2)^(3/2)-2/($B$2-$B$1)^2&gt;0,"-","X"))</f>
        <v>-</v>
      </c>
      <c r="AX35" s="8" t="str">
        <f aca="false">IF(OR(AND(AX$3=$B$1,$A35=$D$1),AND(AX$3=$B$2,$A35=$D$2)),"O",IF((AX$3-$B$1)/((AX$3-$B$1)^2+($A35-$D$1)^2)^(3/2)-(AX$3-$B$2)/((AX$3-$B$2)^2+($A35-$D$2)^2)^(3/2)-2/($B$2-$B$1)^2&gt;0,"-","X"))</f>
        <v>-</v>
      </c>
      <c r="AY35" s="8" t="str">
        <f aca="false">IF(OR(AND(AY$3=$B$1,$A35=$D$1),AND(AY$3=$B$2,$A35=$D$2)),"O",IF((AY$3-$B$1)/((AY$3-$B$1)^2+($A35-$D$1)^2)^(3/2)-(AY$3-$B$2)/((AY$3-$B$2)^2+($A35-$D$2)^2)^(3/2)-2/($B$2-$B$1)^2&gt;0,"-","X"))</f>
        <v>-</v>
      </c>
      <c r="AZ35" s="8" t="str">
        <f aca="false">IF(OR(AND(AZ$3=$B$1,$A35=$D$1),AND(AZ$3=$B$2,$A35=$D$2)),"O",IF((AZ$3-$B$1)/((AZ$3-$B$1)^2+($A35-$D$1)^2)^(3/2)-(AZ$3-$B$2)/((AZ$3-$B$2)^2+($A35-$D$2)^2)^(3/2)-2/($B$2-$B$1)^2&gt;0,"-","X"))</f>
        <v>-</v>
      </c>
      <c r="BA35" s="8" t="str">
        <f aca="false">IF(OR(AND(BA$3=$B$1,$A35=$D$1),AND(BA$3=$B$2,$A35=$D$2)),"O",IF((BA$3-$B$1)/((BA$3-$B$1)^2+($A35-$D$1)^2)^(3/2)-(BA$3-$B$2)/((BA$3-$B$2)^2+($A35-$D$2)^2)^(3/2)-2/($B$2-$B$1)^2&gt;0,"-","X"))</f>
        <v>-</v>
      </c>
      <c r="BB35" s="8" t="str">
        <f aca="false">IF(OR(AND(BB$3=$B$1,$A35=$D$1),AND(BB$3=$B$2,$A35=$D$2)),"O",IF((BB$3-$B$1)/((BB$3-$B$1)^2+($A35-$D$1)^2)^(3/2)-(BB$3-$B$2)/((BB$3-$B$2)^2+($A35-$D$2)^2)^(3/2)-2/($B$2-$B$1)^2&gt;0,"-","X"))</f>
        <v>-</v>
      </c>
      <c r="BC35" s="8" t="str">
        <f aca="false">IF(OR(AND(BC$3=$B$1,$A35=$D$1),AND(BC$3=$B$2,$A35=$D$2)),"O",IF((BC$3-$B$1)/((BC$3-$B$1)^2+($A35-$D$1)^2)^(3/2)-(BC$3-$B$2)/((BC$3-$B$2)^2+($A35-$D$2)^2)^(3/2)-2/($B$2-$B$1)^2&gt;0,"-","X"))</f>
        <v>-</v>
      </c>
      <c r="BD35" s="8" t="str">
        <f aca="false">IF(OR(AND(BD$3=$B$1,$A35=$D$1),AND(BD$3=$B$2,$A35=$D$2)),"O",IF((BD$3-$B$1)/((BD$3-$B$1)^2+($A35-$D$1)^2)^(3/2)-(BD$3-$B$2)/((BD$3-$B$2)^2+($A35-$D$2)^2)^(3/2)-2/($B$2-$B$1)^2&gt;0,"-","X"))</f>
        <v>-</v>
      </c>
      <c r="BE35" s="8" t="str">
        <f aca="false">IF(OR(AND(BE$3=$B$1,$A35=$D$1),AND(BE$3=$B$2,$A35=$D$2)),"O",IF((BE$3-$B$1)/((BE$3-$B$1)^2+($A35-$D$1)^2)^(3/2)-(BE$3-$B$2)/((BE$3-$B$2)^2+($A35-$D$2)^2)^(3/2)-2/($B$2-$B$1)^2&gt;0,"-","X"))</f>
        <v>-</v>
      </c>
      <c r="BF35" s="8" t="str">
        <f aca="false">IF(OR(AND(BF$3=$B$1,$A35=$D$1),AND(BF$3=$B$2,$A35=$D$2)),"O",IF((BF$3-$B$1)/((BF$3-$B$1)^2+($A35-$D$1)^2)^(3/2)-(BF$3-$B$2)/((BF$3-$B$2)^2+($A35-$D$2)^2)^(3/2)-2/($B$2-$B$1)^2&gt;0,"-","X"))</f>
        <v>X</v>
      </c>
      <c r="BG35" s="8" t="str">
        <f aca="false">IF(OR(AND(BG$3=$B$1,$A35=$D$1),AND(BG$3=$B$2,$A35=$D$2)),"O",IF((BG$3-$B$1)/((BG$3-$B$1)^2+($A35-$D$1)^2)^(3/2)-(BG$3-$B$2)/((BG$3-$B$2)^2+($A35-$D$2)^2)^(3/2)-2/($B$2-$B$1)^2&gt;0,"-","X"))</f>
        <v>X</v>
      </c>
      <c r="BH35" s="8" t="str">
        <f aca="false">IF(OR(AND(BH$3=$B$1,$A35=$D$1),AND(BH$3=$B$2,$A35=$D$2)),"O",IF((BH$3-$B$1)/((BH$3-$B$1)^2+($A35-$D$1)^2)^(3/2)-(BH$3-$B$2)/((BH$3-$B$2)^2+($A35-$D$2)^2)^(3/2)-2/($B$2-$B$1)^2&gt;0,"-","X"))</f>
        <v>X</v>
      </c>
      <c r="BI35" s="8" t="str">
        <f aca="false">IF(OR(AND(BI$3=$B$1,$A35=$D$1),AND(BI$3=$B$2,$A35=$D$2)),"O",IF((BI$3-$B$1)/((BI$3-$B$1)^2+($A35-$D$1)^2)^(3/2)-(BI$3-$B$2)/((BI$3-$B$2)^2+($A35-$D$2)^2)^(3/2)-2/($B$2-$B$1)^2&gt;0,"-","X"))</f>
        <v>X</v>
      </c>
      <c r="BJ35" s="8" t="str">
        <f aca="false">IF(OR(AND(BJ$3=$B$1,$A35=$D$1),AND(BJ$3=$B$2,$A35=$D$2)),"O",IF((BJ$3-$B$1)/((BJ$3-$B$1)^2+($A35-$D$1)^2)^(3/2)-(BJ$3-$B$2)/((BJ$3-$B$2)^2+($A35-$D$2)^2)^(3/2)-2/($B$2-$B$1)^2&gt;0,"-","X"))</f>
        <v>X</v>
      </c>
      <c r="BK35" s="8" t="str">
        <f aca="false">IF(OR(AND(BK$3=$B$1,$A35=$D$1),AND(BK$3=$B$2,$A35=$D$2)),"O",IF((BK$3-$B$1)/((BK$3-$B$1)^2+($A35-$D$1)^2)^(3/2)-(BK$3-$B$2)/((BK$3-$B$2)^2+($A35-$D$2)^2)^(3/2)-2/($B$2-$B$1)^2&gt;0,"-","X"))</f>
        <v>X</v>
      </c>
      <c r="BL35" s="8" t="str">
        <f aca="false">IF(OR(AND(BL$3=$B$1,$A35=$D$1),AND(BL$3=$B$2,$A35=$D$2)),"O",IF((BL$3-$B$1)/((BL$3-$B$1)^2+($A35-$D$1)^2)^(3/2)-(BL$3-$B$2)/((BL$3-$B$2)^2+($A35-$D$2)^2)^(3/2)-2/($B$2-$B$1)^2&gt;0,"-","X"))</f>
        <v>X</v>
      </c>
      <c r="BM35" s="8" t="str">
        <f aca="false">IF(OR(AND(BM$3=$B$1,$A35=$D$1),AND(BM$3=$B$2,$A35=$D$2)),"O",IF((BM$3-$B$1)/((BM$3-$B$1)^2+($A35-$D$1)^2)^(3/2)-(BM$3-$B$2)/((BM$3-$B$2)^2+($A35-$D$2)^2)^(3/2)-2/($B$2-$B$1)^2&gt;0,"-","X"))</f>
        <v>X</v>
      </c>
      <c r="BN35" s="8" t="str">
        <f aca="false">IF(OR(AND(BN$3=$B$1,$A35=$D$1),AND(BN$3=$B$2,$A35=$D$2)),"O",IF((BN$3-$B$1)/((BN$3-$B$1)^2+($A35-$D$1)^2)^(3/2)-(BN$3-$B$2)/((BN$3-$B$2)^2+($A35-$D$2)^2)^(3/2)-2/($B$2-$B$1)^2&gt;0,"-","X"))</f>
        <v>X</v>
      </c>
      <c r="BO35" s="8" t="str">
        <f aca="false">IF(OR(AND(BO$3=$B$1,$A35=$D$1),AND(BO$3=$B$2,$A35=$D$2)),"O",IF((BO$3-$B$1)/((BO$3-$B$1)^2+($A35-$D$1)^2)^(3/2)-(BO$3-$B$2)/((BO$3-$B$2)^2+($A35-$D$2)^2)^(3/2)-2/($B$2-$B$1)^2&gt;0,"-","X"))</f>
        <v>X</v>
      </c>
      <c r="BP35" s="8" t="str">
        <f aca="false">IF(OR(AND(BP$3=$B$1,$A35=$D$1),AND(BP$3=$B$2,$A35=$D$2)),"O",IF((BP$3-$B$1)/((BP$3-$B$1)^2+($A35-$D$1)^2)^(3/2)-(BP$3-$B$2)/((BP$3-$B$2)^2+($A35-$D$2)^2)^(3/2)-2/($B$2-$B$1)^2&gt;0,"-","X"))</f>
        <v>X</v>
      </c>
      <c r="BQ35" s="8" t="str">
        <f aca="false">IF(OR(AND(BQ$3=$B$1,$A35=$D$1),AND(BQ$3=$B$2,$A35=$D$2)),"O",IF((BQ$3-$B$1)/((BQ$3-$B$1)^2+($A35-$D$1)^2)^(3/2)-(BQ$3-$B$2)/((BQ$3-$B$2)^2+($A35-$D$2)^2)^(3/2)-2/($B$2-$B$1)^2&gt;0,"-","X"))</f>
        <v>X</v>
      </c>
      <c r="BR35" s="8" t="str">
        <f aca="false">IF(OR(AND(BR$3=$B$1,$A35=$D$1),AND(BR$3=$B$2,$A35=$D$2)),"O",IF((BR$3-$B$1)/((BR$3-$B$1)^2+($A35-$D$1)^2)^(3/2)-(BR$3-$B$2)/((BR$3-$B$2)^2+($A35-$D$2)^2)^(3/2)-2/($B$2-$B$1)^2&gt;0,"-","X"))</f>
        <v>X</v>
      </c>
      <c r="BS35" s="8" t="str">
        <f aca="false">IF(OR(AND(BS$3=$B$1,$A35=$D$1),AND(BS$3=$B$2,$A35=$D$2)),"O",IF((BS$3-$B$1)/((BS$3-$B$1)^2+($A35-$D$1)^2)^(3/2)-(BS$3-$B$2)/((BS$3-$B$2)^2+($A35-$D$2)^2)^(3/2)-2/($B$2-$B$1)^2&gt;0,"-","X"))</f>
        <v>X</v>
      </c>
      <c r="BT35" s="8" t="str">
        <f aca="false">IF(OR(AND(BT$3=$B$1,$A35=$D$1),AND(BT$3=$B$2,$A35=$D$2)),"O",IF((BT$3-$B$1)/((BT$3-$B$1)^2+($A35-$D$1)^2)^(3/2)-(BT$3-$B$2)/((BT$3-$B$2)^2+($A35-$D$2)^2)^(3/2)-2/($B$2-$B$1)^2&gt;0,"-","X"))</f>
        <v>X</v>
      </c>
      <c r="BU35" s="8" t="str">
        <f aca="false">IF(OR(AND(BU$3=$B$1,$A35=$D$1),AND(BU$3=$B$2,$A35=$D$2)),"O",IF((BU$3-$B$1)/((BU$3-$B$1)^2+($A35-$D$1)^2)^(3/2)-(BU$3-$B$2)/((BU$3-$B$2)^2+($A35-$D$2)^2)^(3/2)-2/($B$2-$B$1)^2&gt;0,"-","X"))</f>
        <v>X</v>
      </c>
      <c r="BV35" s="8" t="str">
        <f aca="false">IF(OR(AND(BV$3=$B$1,$A35=$D$1),AND(BV$3=$B$2,$A35=$D$2)),"O",IF((BV$3-$B$1)/((BV$3-$B$1)^2+($A35-$D$1)^2)^(3/2)-(BV$3-$B$2)/((BV$3-$B$2)^2+($A35-$D$2)^2)^(3/2)-2/($B$2-$B$1)^2&gt;0,"-","X"))</f>
        <v>X</v>
      </c>
      <c r="BW35" s="8" t="str">
        <f aca="false">IF(OR(AND(BW$3=$B$1,$A35=$D$1),AND(BW$3=$B$2,$A35=$D$2)),"O",IF((BW$3-$B$1)/((BW$3-$B$1)^2+($A35-$D$1)^2)^(3/2)-(BW$3-$B$2)/((BW$3-$B$2)^2+($A35-$D$2)^2)^(3/2)-2/($B$2-$B$1)^2&gt;0,"-","X"))</f>
        <v>X</v>
      </c>
      <c r="BX35" s="8" t="str">
        <f aca="false">IF(OR(AND(BX$3=$B$1,$A35=$D$1),AND(BX$3=$B$2,$A35=$D$2)),"O",IF((BX$3-$B$1)/((BX$3-$B$1)^2+($A35-$D$1)^2)^(3/2)-(BX$3-$B$2)/((BX$3-$B$2)^2+($A35-$D$2)^2)^(3/2)-2/($B$2-$B$1)^2&gt;0,"-","X"))</f>
        <v>X</v>
      </c>
      <c r="BY35" s="8" t="str">
        <f aca="false">IF(OR(AND(BY$3=$B$1,$A35=$D$1),AND(BY$3=$B$2,$A35=$D$2)),"O",IF((BY$3-$B$1)/((BY$3-$B$1)^2+($A35-$D$1)^2)^(3/2)-(BY$3-$B$2)/((BY$3-$B$2)^2+($A35-$D$2)^2)^(3/2)-2/($B$2-$B$1)^2&gt;0,"-","X"))</f>
        <v>X</v>
      </c>
      <c r="BZ35" s="8" t="str">
        <f aca="false">IF(OR(AND(BZ$3=$B$1,$A35=$D$1),AND(BZ$3=$B$2,$A35=$D$2)),"O",IF((BZ$3-$B$1)/((BZ$3-$B$1)^2+($A35-$D$1)^2)^(3/2)-(BZ$3-$B$2)/((BZ$3-$B$2)^2+($A35-$D$2)^2)^(3/2)-2/($B$2-$B$1)^2&gt;0,"-","X"))</f>
        <v>X</v>
      </c>
      <c r="CA35" s="8" t="str">
        <f aca="false">IF(OR(AND(CA$3=$B$1,$A35=$D$1),AND(CA$3=$B$2,$A35=$D$2)),"O",IF((CA$3-$B$1)/((CA$3-$B$1)^2+($A35-$D$1)^2)^(3/2)-(CA$3-$B$2)/((CA$3-$B$2)^2+($A35-$D$2)^2)^(3/2)-2/($B$2-$B$1)^2&gt;0,"-","X"))</f>
        <v>X</v>
      </c>
      <c r="CB35" s="8" t="str">
        <f aca="false">IF(OR(AND(CB$3=$B$1,$A35=$D$1),AND(CB$3=$B$2,$A35=$D$2)),"O",IF((CB$3-$B$1)/((CB$3-$B$1)^2+($A35-$D$1)^2)^(3/2)-(CB$3-$B$2)/((CB$3-$B$2)^2+($A35-$D$2)^2)^(3/2)-2/($B$2-$B$1)^2&gt;0,"-","X"))</f>
        <v>X</v>
      </c>
      <c r="CC35" s="8" t="str">
        <f aca="false">IF(OR(AND(CC$3=$B$1,$A35=$D$1),AND(CC$3=$B$2,$A35=$D$2)),"O",IF((CC$3-$B$1)/((CC$3-$B$1)^2+($A35-$D$1)^2)^(3/2)-(CC$3-$B$2)/((CC$3-$B$2)^2+($A35-$D$2)^2)^(3/2)-2/($B$2-$B$1)^2&gt;0,"-","X"))</f>
        <v>X</v>
      </c>
      <c r="CD35" s="8" t="str">
        <f aca="false">IF(OR(AND(CD$3=$B$1,$A35=$D$1),AND(CD$3=$B$2,$A35=$D$2)),"O",IF((CD$3-$B$1)/((CD$3-$B$1)^2+($A35-$D$1)^2)^(3/2)-(CD$3-$B$2)/((CD$3-$B$2)^2+($A35-$D$2)^2)^(3/2)-2/($B$2-$B$1)^2&gt;0,"-","X"))</f>
        <v>X</v>
      </c>
      <c r="CE35" s="6"/>
    </row>
    <row r="36" customFormat="false" ht="12" hidden="false" customHeight="true" outlineLevel="0" collapsed="false">
      <c r="A36" s="5" t="n">
        <v>0.4</v>
      </c>
      <c r="B36" s="8" t="str">
        <f aca="false">IF(OR(AND(B$3=$B$1,$A36=$D$1),AND(B$3=$B$2,$A36=$D$2)),"O",IF((B$3-$B$1)/((B$3-$B$1)^2+($A36-$D$1)^2)^(3/2)-(B$3-$B$2)/((B$3-$B$2)^2+($A36-$D$2)^2)^(3/2)-2/($B$2-$B$1)^2&gt;0,"-","X"))</f>
        <v>X</v>
      </c>
      <c r="C36" s="8" t="str">
        <f aca="false">IF(OR(AND(C$3=$B$1,$A36=$D$1),AND(C$3=$B$2,$A36=$D$2)),"O",IF((C$3-$B$1)/((C$3-$B$1)^2+($A36-$D$1)^2)^(3/2)-(C$3-$B$2)/((C$3-$B$2)^2+($A36-$D$2)^2)^(3/2)-2/($B$2-$B$1)^2&gt;0,"-","X"))</f>
        <v>X</v>
      </c>
      <c r="D36" s="8" t="str">
        <f aca="false">IF(OR(AND(D$3=$B$1,$A36=$D$1),AND(D$3=$B$2,$A36=$D$2)),"O",IF((D$3-$B$1)/((D$3-$B$1)^2+($A36-$D$1)^2)^(3/2)-(D$3-$B$2)/((D$3-$B$2)^2+($A36-$D$2)^2)^(3/2)-2/($B$2-$B$1)^2&gt;0,"-","X"))</f>
        <v>X</v>
      </c>
      <c r="E36" s="8" t="str">
        <f aca="false">IF(OR(AND(E$3=$B$1,$A36=$D$1),AND(E$3=$B$2,$A36=$D$2)),"O",IF((E$3-$B$1)/((E$3-$B$1)^2+($A36-$D$1)^2)^(3/2)-(E$3-$B$2)/((E$3-$B$2)^2+($A36-$D$2)^2)^(3/2)-2/($B$2-$B$1)^2&gt;0,"-","X"))</f>
        <v>X</v>
      </c>
      <c r="F36" s="8" t="str">
        <f aca="false">IF(OR(AND(F$3=$B$1,$A36=$D$1),AND(F$3=$B$2,$A36=$D$2)),"O",IF((F$3-$B$1)/((F$3-$B$1)^2+($A36-$D$1)^2)^(3/2)-(F$3-$B$2)/((F$3-$B$2)^2+($A36-$D$2)^2)^(3/2)-2/($B$2-$B$1)^2&gt;0,"-","X"))</f>
        <v>X</v>
      </c>
      <c r="G36" s="8" t="str">
        <f aca="false">IF(OR(AND(G$3=$B$1,$A36=$D$1),AND(G$3=$B$2,$A36=$D$2)),"O",IF((G$3-$B$1)/((G$3-$B$1)^2+($A36-$D$1)^2)^(3/2)-(G$3-$B$2)/((G$3-$B$2)^2+($A36-$D$2)^2)^(3/2)-2/($B$2-$B$1)^2&gt;0,"-","X"))</f>
        <v>X</v>
      </c>
      <c r="H36" s="8" t="str">
        <f aca="false">IF(OR(AND(H$3=$B$1,$A36=$D$1),AND(H$3=$B$2,$A36=$D$2)),"O",IF((H$3-$B$1)/((H$3-$B$1)^2+($A36-$D$1)^2)^(3/2)-(H$3-$B$2)/((H$3-$B$2)^2+($A36-$D$2)^2)^(3/2)-2/($B$2-$B$1)^2&gt;0,"-","X"))</f>
        <v>X</v>
      </c>
      <c r="I36" s="8" t="str">
        <f aca="false">IF(OR(AND(I$3=$B$1,$A36=$D$1),AND(I$3=$B$2,$A36=$D$2)),"O",IF((I$3-$B$1)/((I$3-$B$1)^2+($A36-$D$1)^2)^(3/2)-(I$3-$B$2)/((I$3-$B$2)^2+($A36-$D$2)^2)^(3/2)-2/($B$2-$B$1)^2&gt;0,"-","X"))</f>
        <v>X</v>
      </c>
      <c r="J36" s="8" t="str">
        <f aca="false">IF(OR(AND(J$3=$B$1,$A36=$D$1),AND(J$3=$B$2,$A36=$D$2)),"O",IF((J$3-$B$1)/((J$3-$B$1)^2+($A36-$D$1)^2)^(3/2)-(J$3-$B$2)/((J$3-$B$2)^2+($A36-$D$2)^2)^(3/2)-2/($B$2-$B$1)^2&gt;0,"-","X"))</f>
        <v>X</v>
      </c>
      <c r="K36" s="8" t="str">
        <f aca="false">IF(OR(AND(K$3=$B$1,$A36=$D$1),AND(K$3=$B$2,$A36=$D$2)),"O",IF((K$3-$B$1)/((K$3-$B$1)^2+($A36-$D$1)^2)^(3/2)-(K$3-$B$2)/((K$3-$B$2)^2+($A36-$D$2)^2)^(3/2)-2/($B$2-$B$1)^2&gt;0,"-","X"))</f>
        <v>X</v>
      </c>
      <c r="L36" s="8" t="str">
        <f aca="false">IF(OR(AND(L$3=$B$1,$A36=$D$1),AND(L$3=$B$2,$A36=$D$2)),"O",IF((L$3-$B$1)/((L$3-$B$1)^2+($A36-$D$1)^2)^(3/2)-(L$3-$B$2)/((L$3-$B$2)^2+($A36-$D$2)^2)^(3/2)-2/($B$2-$B$1)^2&gt;0,"-","X"))</f>
        <v>X</v>
      </c>
      <c r="M36" s="8" t="str">
        <f aca="false">IF(OR(AND(M$3=$B$1,$A36=$D$1),AND(M$3=$B$2,$A36=$D$2)),"O",IF((M$3-$B$1)/((M$3-$B$1)^2+($A36-$D$1)^2)^(3/2)-(M$3-$B$2)/((M$3-$B$2)^2+($A36-$D$2)^2)^(3/2)-2/($B$2-$B$1)^2&gt;0,"-","X"))</f>
        <v>X</v>
      </c>
      <c r="N36" s="8" t="str">
        <f aca="false">IF(OR(AND(N$3=$B$1,$A36=$D$1),AND(N$3=$B$2,$A36=$D$2)),"O",IF((N$3-$B$1)/((N$3-$B$1)^2+($A36-$D$1)^2)^(3/2)-(N$3-$B$2)/((N$3-$B$2)^2+($A36-$D$2)^2)^(3/2)-2/($B$2-$B$1)^2&gt;0,"-","X"))</f>
        <v>X</v>
      </c>
      <c r="O36" s="8" t="str">
        <f aca="false">IF(OR(AND(O$3=$B$1,$A36=$D$1),AND(O$3=$B$2,$A36=$D$2)),"O",IF((O$3-$B$1)/((O$3-$B$1)^2+($A36-$D$1)^2)^(3/2)-(O$3-$B$2)/((O$3-$B$2)^2+($A36-$D$2)^2)^(3/2)-2/($B$2-$B$1)^2&gt;0,"-","X"))</f>
        <v>X</v>
      </c>
      <c r="P36" s="8" t="str">
        <f aca="false">IF(OR(AND(P$3=$B$1,$A36=$D$1),AND(P$3=$B$2,$A36=$D$2)),"O",IF((P$3-$B$1)/((P$3-$B$1)^2+($A36-$D$1)^2)^(3/2)-(P$3-$B$2)/((P$3-$B$2)^2+($A36-$D$2)^2)^(3/2)-2/($B$2-$B$1)^2&gt;0,"-","X"))</f>
        <v>X</v>
      </c>
      <c r="Q36" s="8" t="str">
        <f aca="false">IF(OR(AND(Q$3=$B$1,$A36=$D$1),AND(Q$3=$B$2,$A36=$D$2)),"O",IF((Q$3-$B$1)/((Q$3-$B$1)^2+($A36-$D$1)^2)^(3/2)-(Q$3-$B$2)/((Q$3-$B$2)^2+($A36-$D$2)^2)^(3/2)-2/($B$2-$B$1)^2&gt;0,"-","X"))</f>
        <v>X</v>
      </c>
      <c r="R36" s="8" t="str">
        <f aca="false">IF(OR(AND(R$3=$B$1,$A36=$D$1),AND(R$3=$B$2,$A36=$D$2)),"O",IF((R$3-$B$1)/((R$3-$B$1)^2+($A36-$D$1)^2)^(3/2)-(R$3-$B$2)/((R$3-$B$2)^2+($A36-$D$2)^2)^(3/2)-2/($B$2-$B$1)^2&gt;0,"-","X"))</f>
        <v>X</v>
      </c>
      <c r="S36" s="8" t="str">
        <f aca="false">IF(OR(AND(S$3=$B$1,$A36=$D$1),AND(S$3=$B$2,$A36=$D$2)),"O",IF((S$3-$B$1)/((S$3-$B$1)^2+($A36-$D$1)^2)^(3/2)-(S$3-$B$2)/((S$3-$B$2)^2+($A36-$D$2)^2)^(3/2)-2/($B$2-$B$1)^2&gt;0,"-","X"))</f>
        <v>X</v>
      </c>
      <c r="T36" s="8" t="str">
        <f aca="false">IF(OR(AND(T$3=$B$1,$A36=$D$1),AND(T$3=$B$2,$A36=$D$2)),"O",IF((T$3-$B$1)/((T$3-$B$1)^2+($A36-$D$1)^2)^(3/2)-(T$3-$B$2)/((T$3-$B$2)^2+($A36-$D$2)^2)^(3/2)-2/($B$2-$B$1)^2&gt;0,"-","X"))</f>
        <v>X</v>
      </c>
      <c r="U36" s="8" t="str">
        <f aca="false">IF(OR(AND(U$3=$B$1,$A36=$D$1),AND(U$3=$B$2,$A36=$D$2)),"O",IF((U$3-$B$1)/((U$3-$B$1)^2+($A36-$D$1)^2)^(3/2)-(U$3-$B$2)/((U$3-$B$2)^2+($A36-$D$2)^2)^(3/2)-2/($B$2-$B$1)^2&gt;0,"-","X"))</f>
        <v>X</v>
      </c>
      <c r="V36" s="8" t="str">
        <f aca="false">IF(OR(AND(V$3=$B$1,$A36=$D$1),AND(V$3=$B$2,$A36=$D$2)),"O",IF((V$3-$B$1)/((V$3-$B$1)^2+($A36-$D$1)^2)^(3/2)-(V$3-$B$2)/((V$3-$B$2)^2+($A36-$D$2)^2)^(3/2)-2/($B$2-$B$1)^2&gt;0,"-","X"))</f>
        <v>X</v>
      </c>
      <c r="W36" s="8" t="str">
        <f aca="false">IF(OR(AND(W$3=$B$1,$A36=$D$1),AND(W$3=$B$2,$A36=$D$2)),"O",IF((W$3-$B$1)/((W$3-$B$1)^2+($A36-$D$1)^2)^(3/2)-(W$3-$B$2)/((W$3-$B$2)^2+($A36-$D$2)^2)^(3/2)-2/($B$2-$B$1)^2&gt;0,"-","X"))</f>
        <v>X</v>
      </c>
      <c r="X36" s="8" t="str">
        <f aca="false">IF(OR(AND(X$3=$B$1,$A36=$D$1),AND(X$3=$B$2,$A36=$D$2)),"O",IF((X$3-$B$1)/((X$3-$B$1)^2+($A36-$D$1)^2)^(3/2)-(X$3-$B$2)/((X$3-$B$2)^2+($A36-$D$2)^2)^(3/2)-2/($B$2-$B$1)^2&gt;0,"-","X"))</f>
        <v>X</v>
      </c>
      <c r="Y36" s="8" t="str">
        <f aca="false">IF(OR(AND(Y$3=$B$1,$A36=$D$1),AND(Y$3=$B$2,$A36=$D$2)),"O",IF((Y$3-$B$1)/((Y$3-$B$1)^2+($A36-$D$1)^2)^(3/2)-(Y$3-$B$2)/((Y$3-$B$2)^2+($A36-$D$2)^2)^(3/2)-2/($B$2-$B$1)^2&gt;0,"-","X"))</f>
        <v>-</v>
      </c>
      <c r="Z36" s="8" t="str">
        <f aca="false">IF(OR(AND(Z$3=$B$1,$A36=$D$1),AND(Z$3=$B$2,$A36=$D$2)),"O",IF((Z$3-$B$1)/((Z$3-$B$1)^2+($A36-$D$1)^2)^(3/2)-(Z$3-$B$2)/((Z$3-$B$2)^2+($A36-$D$2)^2)^(3/2)-2/($B$2-$B$1)^2&gt;0,"-","X"))</f>
        <v>-</v>
      </c>
      <c r="AA36" s="8" t="str">
        <f aca="false">IF(OR(AND(AA$3=$B$1,$A36=$D$1),AND(AA$3=$B$2,$A36=$D$2)),"O",IF((AA$3-$B$1)/((AA$3-$B$1)^2+($A36-$D$1)^2)^(3/2)-(AA$3-$B$2)/((AA$3-$B$2)^2+($A36-$D$2)^2)^(3/2)-2/($B$2-$B$1)^2&gt;0,"-","X"))</f>
        <v>-</v>
      </c>
      <c r="AB36" s="8" t="str">
        <f aca="false">IF(OR(AND(AB$3=$B$1,$A36=$D$1),AND(AB$3=$B$2,$A36=$D$2)),"O",IF((AB$3-$B$1)/((AB$3-$B$1)^2+($A36-$D$1)^2)^(3/2)-(AB$3-$B$2)/((AB$3-$B$2)^2+($A36-$D$2)^2)^(3/2)-2/($B$2-$B$1)^2&gt;0,"-","X"))</f>
        <v>-</v>
      </c>
      <c r="AC36" s="8" t="str">
        <f aca="false">IF(OR(AND(AC$3=$B$1,$A36=$D$1),AND(AC$3=$B$2,$A36=$D$2)),"O",IF((AC$3-$B$1)/((AC$3-$B$1)^2+($A36-$D$1)^2)^(3/2)-(AC$3-$B$2)/((AC$3-$B$2)^2+($A36-$D$2)^2)^(3/2)-2/($B$2-$B$1)^2&gt;0,"-","X"))</f>
        <v>-</v>
      </c>
      <c r="AD36" s="8" t="str">
        <f aca="false">IF(OR(AND(AD$3=$B$1,$A36=$D$1),AND(AD$3=$B$2,$A36=$D$2)),"O",IF((AD$3-$B$1)/((AD$3-$B$1)^2+($A36-$D$1)^2)^(3/2)-(AD$3-$B$2)/((AD$3-$B$2)^2+($A36-$D$2)^2)^(3/2)-2/($B$2-$B$1)^2&gt;0,"-","X"))</f>
        <v>-</v>
      </c>
      <c r="AE36" s="8" t="str">
        <f aca="false">IF(OR(AND(AE$3=$B$1,$A36=$D$1),AND(AE$3=$B$2,$A36=$D$2)),"O",IF((AE$3-$B$1)/((AE$3-$B$1)^2+($A36-$D$1)^2)^(3/2)-(AE$3-$B$2)/((AE$3-$B$2)^2+($A36-$D$2)^2)^(3/2)-2/($B$2-$B$1)^2&gt;0,"-","X"))</f>
        <v>-</v>
      </c>
      <c r="AF36" s="8" t="str">
        <f aca="false">IF(OR(AND(AF$3=$B$1,$A36=$D$1),AND(AF$3=$B$2,$A36=$D$2)),"O",IF((AF$3-$B$1)/((AF$3-$B$1)^2+($A36-$D$1)^2)^(3/2)-(AF$3-$B$2)/((AF$3-$B$2)^2+($A36-$D$2)^2)^(3/2)-2/($B$2-$B$1)^2&gt;0,"-","X"))</f>
        <v>-</v>
      </c>
      <c r="AG36" s="8" t="str">
        <f aca="false">IF(OR(AND(AG$3=$B$1,$A36=$D$1),AND(AG$3=$B$2,$A36=$D$2)),"O",IF((AG$3-$B$1)/((AG$3-$B$1)^2+($A36-$D$1)^2)^(3/2)-(AG$3-$B$2)/((AG$3-$B$2)^2+($A36-$D$2)^2)^(3/2)-2/($B$2-$B$1)^2&gt;0,"-","X"))</f>
        <v>-</v>
      </c>
      <c r="AH36" s="8" t="str">
        <f aca="false">IF(OR(AND(AH$3=$B$1,$A36=$D$1),AND(AH$3=$B$2,$A36=$D$2)),"O",IF((AH$3-$B$1)/((AH$3-$B$1)^2+($A36-$D$1)^2)^(3/2)-(AH$3-$B$2)/((AH$3-$B$2)^2+($A36-$D$2)^2)^(3/2)-2/($B$2-$B$1)^2&gt;0,"-","X"))</f>
        <v>-</v>
      </c>
      <c r="AI36" s="8" t="str">
        <f aca="false">IF(OR(AND(AI$3=$B$1,$A36=$D$1),AND(AI$3=$B$2,$A36=$D$2)),"O",IF((AI$3-$B$1)/((AI$3-$B$1)^2+($A36-$D$1)^2)^(3/2)-(AI$3-$B$2)/((AI$3-$B$2)^2+($A36-$D$2)^2)^(3/2)-2/($B$2-$B$1)^2&gt;0,"-","X"))</f>
        <v>-</v>
      </c>
      <c r="AJ36" s="8" t="str">
        <f aca="false">IF(OR(AND(AJ$3=$B$1,$A36=$D$1),AND(AJ$3=$B$2,$A36=$D$2)),"O",IF((AJ$3-$B$1)/((AJ$3-$B$1)^2+($A36-$D$1)^2)^(3/2)-(AJ$3-$B$2)/((AJ$3-$B$2)^2+($A36-$D$2)^2)^(3/2)-2/($B$2-$B$1)^2&gt;0,"-","X"))</f>
        <v>-</v>
      </c>
      <c r="AK36" s="8" t="str">
        <f aca="false">IF(OR(AND(AK$3=$B$1,$A36=$D$1),AND(AK$3=$B$2,$A36=$D$2)),"O",IF((AK$3-$B$1)/((AK$3-$B$1)^2+($A36-$D$1)^2)^(3/2)-(AK$3-$B$2)/((AK$3-$B$2)^2+($A36-$D$2)^2)^(3/2)-2/($B$2-$B$1)^2&gt;0,"-","X"))</f>
        <v>-</v>
      </c>
      <c r="AL36" s="8" t="str">
        <f aca="false">IF(OR(AND(AL$3=$B$1,$A36=$D$1),AND(AL$3=$B$2,$A36=$D$2)),"O",IF((AL$3-$B$1)/((AL$3-$B$1)^2+($A36-$D$1)^2)^(3/2)-(AL$3-$B$2)/((AL$3-$B$2)^2+($A36-$D$2)^2)^(3/2)-2/($B$2-$B$1)^2&gt;0,"-","X"))</f>
        <v>-</v>
      </c>
      <c r="AM36" s="8" t="str">
        <f aca="false">IF(OR(AND(AM$3=$B$1,$A36=$D$1),AND(AM$3=$B$2,$A36=$D$2)),"O",IF((AM$3-$B$1)/((AM$3-$B$1)^2+($A36-$D$1)^2)^(3/2)-(AM$3-$B$2)/((AM$3-$B$2)^2+($A36-$D$2)^2)^(3/2)-2/($B$2-$B$1)^2&gt;0,"-","X"))</f>
        <v>-</v>
      </c>
      <c r="AN36" s="8" t="str">
        <f aca="false">IF(OR(AND(AN$3=$B$1,$A36=$D$1),AND(AN$3=$B$2,$A36=$D$2)),"O",IF((AN$3-$B$1)/((AN$3-$B$1)^2+($A36-$D$1)^2)^(3/2)-(AN$3-$B$2)/((AN$3-$B$2)^2+($A36-$D$2)^2)^(3/2)-2/($B$2-$B$1)^2&gt;0,"-","X"))</f>
        <v>-</v>
      </c>
      <c r="AO36" s="8" t="str">
        <f aca="false">IF(OR(AND(AO$3=$B$1,$A36=$D$1),AND(AO$3=$B$2,$A36=$D$2)),"O",IF((AO$3-$B$1)/((AO$3-$B$1)^2+($A36-$D$1)^2)^(3/2)-(AO$3-$B$2)/((AO$3-$B$2)^2+($A36-$D$2)^2)^(3/2)-2/($B$2-$B$1)^2&gt;0,"-","X"))</f>
        <v>-</v>
      </c>
      <c r="AP36" s="8" t="str">
        <f aca="false">IF(OR(AND(AP$3=$B$1,$A36=$D$1),AND(AP$3=$B$2,$A36=$D$2)),"O",IF((AP$3-$B$1)/((AP$3-$B$1)^2+($A36-$D$1)^2)^(3/2)-(AP$3-$B$2)/((AP$3-$B$2)^2+($A36-$D$2)^2)^(3/2)-2/($B$2-$B$1)^2&gt;0,"-","X"))</f>
        <v>-</v>
      </c>
      <c r="AQ36" s="8" t="str">
        <f aca="false">IF(OR(AND(AQ$3=$B$1,$A36=$D$1),AND(AQ$3=$B$2,$A36=$D$2)),"O",IF((AQ$3-$B$1)/((AQ$3-$B$1)^2+($A36-$D$1)^2)^(3/2)-(AQ$3-$B$2)/((AQ$3-$B$2)^2+($A36-$D$2)^2)^(3/2)-2/($B$2-$B$1)^2&gt;0,"-","X"))</f>
        <v>-</v>
      </c>
      <c r="AR36" s="8" t="str">
        <f aca="false">IF(OR(AND(AR$3=$B$1,$A36=$D$1),AND(AR$3=$B$2,$A36=$D$2)),"O",IF((AR$3-$B$1)/((AR$3-$B$1)^2+($A36-$D$1)^2)^(3/2)-(AR$3-$B$2)/((AR$3-$B$2)^2+($A36-$D$2)^2)^(3/2)-2/($B$2-$B$1)^2&gt;0,"-","X"))</f>
        <v>-</v>
      </c>
      <c r="AS36" s="8" t="str">
        <f aca="false">IF(OR(AND(AS$3=$B$1,$A36=$D$1),AND(AS$3=$B$2,$A36=$D$2)),"O",IF((AS$3-$B$1)/((AS$3-$B$1)^2+($A36-$D$1)^2)^(3/2)-(AS$3-$B$2)/((AS$3-$B$2)^2+($A36-$D$2)^2)^(3/2)-2/($B$2-$B$1)^2&gt;0,"-","X"))</f>
        <v>-</v>
      </c>
      <c r="AT36" s="8" t="str">
        <f aca="false">IF(OR(AND(AT$3=$B$1,$A36=$D$1),AND(AT$3=$B$2,$A36=$D$2)),"O",IF((AT$3-$B$1)/((AT$3-$B$1)^2+($A36-$D$1)^2)^(3/2)-(AT$3-$B$2)/((AT$3-$B$2)^2+($A36-$D$2)^2)^(3/2)-2/($B$2-$B$1)^2&gt;0,"-","X"))</f>
        <v>-</v>
      </c>
      <c r="AU36" s="8" t="str">
        <f aca="false">IF(OR(AND(AU$3=$B$1,$A36=$D$1),AND(AU$3=$B$2,$A36=$D$2)),"O",IF((AU$3-$B$1)/((AU$3-$B$1)^2+($A36-$D$1)^2)^(3/2)-(AU$3-$B$2)/((AU$3-$B$2)^2+($A36-$D$2)^2)^(3/2)-2/($B$2-$B$1)^2&gt;0,"-","X"))</f>
        <v>-</v>
      </c>
      <c r="AV36" s="8" t="str">
        <f aca="false">IF(OR(AND(AV$3=$B$1,$A36=$D$1),AND(AV$3=$B$2,$A36=$D$2)),"O",IF((AV$3-$B$1)/((AV$3-$B$1)^2+($A36-$D$1)^2)^(3/2)-(AV$3-$B$2)/((AV$3-$B$2)^2+($A36-$D$2)^2)^(3/2)-2/($B$2-$B$1)^2&gt;0,"-","X"))</f>
        <v>-</v>
      </c>
      <c r="AW36" s="8" t="str">
        <f aca="false">IF(OR(AND(AW$3=$B$1,$A36=$D$1),AND(AW$3=$B$2,$A36=$D$2)),"O",IF((AW$3-$B$1)/((AW$3-$B$1)^2+($A36-$D$1)^2)^(3/2)-(AW$3-$B$2)/((AW$3-$B$2)^2+($A36-$D$2)^2)^(3/2)-2/($B$2-$B$1)^2&gt;0,"-","X"))</f>
        <v>-</v>
      </c>
      <c r="AX36" s="8" t="str">
        <f aca="false">IF(OR(AND(AX$3=$B$1,$A36=$D$1),AND(AX$3=$B$2,$A36=$D$2)),"O",IF((AX$3-$B$1)/((AX$3-$B$1)^2+($A36-$D$1)^2)^(3/2)-(AX$3-$B$2)/((AX$3-$B$2)^2+($A36-$D$2)^2)^(3/2)-2/($B$2-$B$1)^2&gt;0,"-","X"))</f>
        <v>-</v>
      </c>
      <c r="AY36" s="8" t="str">
        <f aca="false">IF(OR(AND(AY$3=$B$1,$A36=$D$1),AND(AY$3=$B$2,$A36=$D$2)),"O",IF((AY$3-$B$1)/((AY$3-$B$1)^2+($A36-$D$1)^2)^(3/2)-(AY$3-$B$2)/((AY$3-$B$2)^2+($A36-$D$2)^2)^(3/2)-2/($B$2-$B$1)^2&gt;0,"-","X"))</f>
        <v>-</v>
      </c>
      <c r="AZ36" s="8" t="str">
        <f aca="false">IF(OR(AND(AZ$3=$B$1,$A36=$D$1),AND(AZ$3=$B$2,$A36=$D$2)),"O",IF((AZ$3-$B$1)/((AZ$3-$B$1)^2+($A36-$D$1)^2)^(3/2)-(AZ$3-$B$2)/((AZ$3-$B$2)^2+($A36-$D$2)^2)^(3/2)-2/($B$2-$B$1)^2&gt;0,"-","X"))</f>
        <v>-</v>
      </c>
      <c r="BA36" s="8" t="str">
        <f aca="false">IF(OR(AND(BA$3=$B$1,$A36=$D$1),AND(BA$3=$B$2,$A36=$D$2)),"O",IF((BA$3-$B$1)/((BA$3-$B$1)^2+($A36-$D$1)^2)^(3/2)-(BA$3-$B$2)/((BA$3-$B$2)^2+($A36-$D$2)^2)^(3/2)-2/($B$2-$B$1)^2&gt;0,"-","X"))</f>
        <v>-</v>
      </c>
      <c r="BB36" s="8" t="str">
        <f aca="false">IF(OR(AND(BB$3=$B$1,$A36=$D$1),AND(BB$3=$B$2,$A36=$D$2)),"O",IF((BB$3-$B$1)/((BB$3-$B$1)^2+($A36-$D$1)^2)^(3/2)-(BB$3-$B$2)/((BB$3-$B$2)^2+($A36-$D$2)^2)^(3/2)-2/($B$2-$B$1)^2&gt;0,"-","X"))</f>
        <v>-</v>
      </c>
      <c r="BC36" s="8" t="str">
        <f aca="false">IF(OR(AND(BC$3=$B$1,$A36=$D$1),AND(BC$3=$B$2,$A36=$D$2)),"O",IF((BC$3-$B$1)/((BC$3-$B$1)^2+($A36-$D$1)^2)^(3/2)-(BC$3-$B$2)/((BC$3-$B$2)^2+($A36-$D$2)^2)^(3/2)-2/($B$2-$B$1)^2&gt;0,"-","X"))</f>
        <v>-</v>
      </c>
      <c r="BD36" s="8" t="str">
        <f aca="false">IF(OR(AND(BD$3=$B$1,$A36=$D$1),AND(BD$3=$B$2,$A36=$D$2)),"O",IF((BD$3-$B$1)/((BD$3-$B$1)^2+($A36-$D$1)^2)^(3/2)-(BD$3-$B$2)/((BD$3-$B$2)^2+($A36-$D$2)^2)^(3/2)-2/($B$2-$B$1)^2&gt;0,"-","X"))</f>
        <v>-</v>
      </c>
      <c r="BE36" s="8" t="str">
        <f aca="false">IF(OR(AND(BE$3=$B$1,$A36=$D$1),AND(BE$3=$B$2,$A36=$D$2)),"O",IF((BE$3-$B$1)/((BE$3-$B$1)^2+($A36-$D$1)^2)^(3/2)-(BE$3-$B$2)/((BE$3-$B$2)^2+($A36-$D$2)^2)^(3/2)-2/($B$2-$B$1)^2&gt;0,"-","X"))</f>
        <v>-</v>
      </c>
      <c r="BF36" s="8" t="str">
        <f aca="false">IF(OR(AND(BF$3=$B$1,$A36=$D$1),AND(BF$3=$B$2,$A36=$D$2)),"O",IF((BF$3-$B$1)/((BF$3-$B$1)^2+($A36-$D$1)^2)^(3/2)-(BF$3-$B$2)/((BF$3-$B$2)^2+($A36-$D$2)^2)^(3/2)-2/($B$2-$B$1)^2&gt;0,"-","X"))</f>
        <v>-</v>
      </c>
      <c r="BG36" s="8" t="str">
        <f aca="false">IF(OR(AND(BG$3=$B$1,$A36=$D$1),AND(BG$3=$B$2,$A36=$D$2)),"O",IF((BG$3-$B$1)/((BG$3-$B$1)^2+($A36-$D$1)^2)^(3/2)-(BG$3-$B$2)/((BG$3-$B$2)^2+($A36-$D$2)^2)^(3/2)-2/($B$2-$B$1)^2&gt;0,"-","X"))</f>
        <v>-</v>
      </c>
      <c r="BH36" s="8" t="str">
        <f aca="false">IF(OR(AND(BH$3=$B$1,$A36=$D$1),AND(BH$3=$B$2,$A36=$D$2)),"O",IF((BH$3-$B$1)/((BH$3-$B$1)^2+($A36-$D$1)^2)^(3/2)-(BH$3-$B$2)/((BH$3-$B$2)^2+($A36-$D$2)^2)^(3/2)-2/($B$2-$B$1)^2&gt;0,"-","X"))</f>
        <v>X</v>
      </c>
      <c r="BI36" s="8" t="str">
        <f aca="false">IF(OR(AND(BI$3=$B$1,$A36=$D$1),AND(BI$3=$B$2,$A36=$D$2)),"O",IF((BI$3-$B$1)/((BI$3-$B$1)^2+($A36-$D$1)^2)^(3/2)-(BI$3-$B$2)/((BI$3-$B$2)^2+($A36-$D$2)^2)^(3/2)-2/($B$2-$B$1)^2&gt;0,"-","X"))</f>
        <v>X</v>
      </c>
      <c r="BJ36" s="8" t="str">
        <f aca="false">IF(OR(AND(BJ$3=$B$1,$A36=$D$1),AND(BJ$3=$B$2,$A36=$D$2)),"O",IF((BJ$3-$B$1)/((BJ$3-$B$1)^2+($A36-$D$1)^2)^(3/2)-(BJ$3-$B$2)/((BJ$3-$B$2)^2+($A36-$D$2)^2)^(3/2)-2/($B$2-$B$1)^2&gt;0,"-","X"))</f>
        <v>X</v>
      </c>
      <c r="BK36" s="8" t="str">
        <f aca="false">IF(OR(AND(BK$3=$B$1,$A36=$D$1),AND(BK$3=$B$2,$A36=$D$2)),"O",IF((BK$3-$B$1)/((BK$3-$B$1)^2+($A36-$D$1)^2)^(3/2)-(BK$3-$B$2)/((BK$3-$B$2)^2+($A36-$D$2)^2)^(3/2)-2/($B$2-$B$1)^2&gt;0,"-","X"))</f>
        <v>X</v>
      </c>
      <c r="BL36" s="8" t="str">
        <f aca="false">IF(OR(AND(BL$3=$B$1,$A36=$D$1),AND(BL$3=$B$2,$A36=$D$2)),"O",IF((BL$3-$B$1)/((BL$3-$B$1)^2+($A36-$D$1)^2)^(3/2)-(BL$3-$B$2)/((BL$3-$B$2)^2+($A36-$D$2)^2)^(3/2)-2/($B$2-$B$1)^2&gt;0,"-","X"))</f>
        <v>X</v>
      </c>
      <c r="BM36" s="8" t="str">
        <f aca="false">IF(OR(AND(BM$3=$B$1,$A36=$D$1),AND(BM$3=$B$2,$A36=$D$2)),"O",IF((BM$3-$B$1)/((BM$3-$B$1)^2+($A36-$D$1)^2)^(3/2)-(BM$3-$B$2)/((BM$3-$B$2)^2+($A36-$D$2)^2)^(3/2)-2/($B$2-$B$1)^2&gt;0,"-","X"))</f>
        <v>X</v>
      </c>
      <c r="BN36" s="8" t="str">
        <f aca="false">IF(OR(AND(BN$3=$B$1,$A36=$D$1),AND(BN$3=$B$2,$A36=$D$2)),"O",IF((BN$3-$B$1)/((BN$3-$B$1)^2+($A36-$D$1)^2)^(3/2)-(BN$3-$B$2)/((BN$3-$B$2)^2+($A36-$D$2)^2)^(3/2)-2/($B$2-$B$1)^2&gt;0,"-","X"))</f>
        <v>X</v>
      </c>
      <c r="BO36" s="8" t="str">
        <f aca="false">IF(OR(AND(BO$3=$B$1,$A36=$D$1),AND(BO$3=$B$2,$A36=$D$2)),"O",IF((BO$3-$B$1)/((BO$3-$B$1)^2+($A36-$D$1)^2)^(3/2)-(BO$3-$B$2)/((BO$3-$B$2)^2+($A36-$D$2)^2)^(3/2)-2/($B$2-$B$1)^2&gt;0,"-","X"))</f>
        <v>X</v>
      </c>
      <c r="BP36" s="8" t="str">
        <f aca="false">IF(OR(AND(BP$3=$B$1,$A36=$D$1),AND(BP$3=$B$2,$A36=$D$2)),"O",IF((BP$3-$B$1)/((BP$3-$B$1)^2+($A36-$D$1)^2)^(3/2)-(BP$3-$B$2)/((BP$3-$B$2)^2+($A36-$D$2)^2)^(3/2)-2/($B$2-$B$1)^2&gt;0,"-","X"))</f>
        <v>X</v>
      </c>
      <c r="BQ36" s="8" t="str">
        <f aca="false">IF(OR(AND(BQ$3=$B$1,$A36=$D$1),AND(BQ$3=$B$2,$A36=$D$2)),"O",IF((BQ$3-$B$1)/((BQ$3-$B$1)^2+($A36-$D$1)^2)^(3/2)-(BQ$3-$B$2)/((BQ$3-$B$2)^2+($A36-$D$2)^2)^(3/2)-2/($B$2-$B$1)^2&gt;0,"-","X"))</f>
        <v>X</v>
      </c>
      <c r="BR36" s="8" t="str">
        <f aca="false">IF(OR(AND(BR$3=$B$1,$A36=$D$1),AND(BR$3=$B$2,$A36=$D$2)),"O",IF((BR$3-$B$1)/((BR$3-$B$1)^2+($A36-$D$1)^2)^(3/2)-(BR$3-$B$2)/((BR$3-$B$2)^2+($A36-$D$2)^2)^(3/2)-2/($B$2-$B$1)^2&gt;0,"-","X"))</f>
        <v>X</v>
      </c>
      <c r="BS36" s="8" t="str">
        <f aca="false">IF(OR(AND(BS$3=$B$1,$A36=$D$1),AND(BS$3=$B$2,$A36=$D$2)),"O",IF((BS$3-$B$1)/((BS$3-$B$1)^2+($A36-$D$1)^2)^(3/2)-(BS$3-$B$2)/((BS$3-$B$2)^2+($A36-$D$2)^2)^(3/2)-2/($B$2-$B$1)^2&gt;0,"-","X"))</f>
        <v>X</v>
      </c>
      <c r="BT36" s="8" t="str">
        <f aca="false">IF(OR(AND(BT$3=$B$1,$A36=$D$1),AND(BT$3=$B$2,$A36=$D$2)),"O",IF((BT$3-$B$1)/((BT$3-$B$1)^2+($A36-$D$1)^2)^(3/2)-(BT$3-$B$2)/((BT$3-$B$2)^2+($A36-$D$2)^2)^(3/2)-2/($B$2-$B$1)^2&gt;0,"-","X"))</f>
        <v>X</v>
      </c>
      <c r="BU36" s="8" t="str">
        <f aca="false">IF(OR(AND(BU$3=$B$1,$A36=$D$1),AND(BU$3=$B$2,$A36=$D$2)),"O",IF((BU$3-$B$1)/((BU$3-$B$1)^2+($A36-$D$1)^2)^(3/2)-(BU$3-$B$2)/((BU$3-$B$2)^2+($A36-$D$2)^2)^(3/2)-2/($B$2-$B$1)^2&gt;0,"-","X"))</f>
        <v>X</v>
      </c>
      <c r="BV36" s="8" t="str">
        <f aca="false">IF(OR(AND(BV$3=$B$1,$A36=$D$1),AND(BV$3=$B$2,$A36=$D$2)),"O",IF((BV$3-$B$1)/((BV$3-$B$1)^2+($A36-$D$1)^2)^(3/2)-(BV$3-$B$2)/((BV$3-$B$2)^2+($A36-$D$2)^2)^(3/2)-2/($B$2-$B$1)^2&gt;0,"-","X"))</f>
        <v>X</v>
      </c>
      <c r="BW36" s="8" t="str">
        <f aca="false">IF(OR(AND(BW$3=$B$1,$A36=$D$1),AND(BW$3=$B$2,$A36=$D$2)),"O",IF((BW$3-$B$1)/((BW$3-$B$1)^2+($A36-$D$1)^2)^(3/2)-(BW$3-$B$2)/((BW$3-$B$2)^2+($A36-$D$2)^2)^(3/2)-2/($B$2-$B$1)^2&gt;0,"-","X"))</f>
        <v>X</v>
      </c>
      <c r="BX36" s="8" t="str">
        <f aca="false">IF(OR(AND(BX$3=$B$1,$A36=$D$1),AND(BX$3=$B$2,$A36=$D$2)),"O",IF((BX$3-$B$1)/((BX$3-$B$1)^2+($A36-$D$1)^2)^(3/2)-(BX$3-$B$2)/((BX$3-$B$2)^2+($A36-$D$2)^2)^(3/2)-2/($B$2-$B$1)^2&gt;0,"-","X"))</f>
        <v>X</v>
      </c>
      <c r="BY36" s="8" t="str">
        <f aca="false">IF(OR(AND(BY$3=$B$1,$A36=$D$1),AND(BY$3=$B$2,$A36=$D$2)),"O",IF((BY$3-$B$1)/((BY$3-$B$1)^2+($A36-$D$1)^2)^(3/2)-(BY$3-$B$2)/((BY$3-$B$2)^2+($A36-$D$2)^2)^(3/2)-2/($B$2-$B$1)^2&gt;0,"-","X"))</f>
        <v>X</v>
      </c>
      <c r="BZ36" s="8" t="str">
        <f aca="false">IF(OR(AND(BZ$3=$B$1,$A36=$D$1),AND(BZ$3=$B$2,$A36=$D$2)),"O",IF((BZ$3-$B$1)/((BZ$3-$B$1)^2+($A36-$D$1)^2)^(3/2)-(BZ$3-$B$2)/((BZ$3-$B$2)^2+($A36-$D$2)^2)^(3/2)-2/($B$2-$B$1)^2&gt;0,"-","X"))</f>
        <v>X</v>
      </c>
      <c r="CA36" s="8" t="str">
        <f aca="false">IF(OR(AND(CA$3=$B$1,$A36=$D$1),AND(CA$3=$B$2,$A36=$D$2)),"O",IF((CA$3-$B$1)/((CA$3-$B$1)^2+($A36-$D$1)^2)^(3/2)-(CA$3-$B$2)/((CA$3-$B$2)^2+($A36-$D$2)^2)^(3/2)-2/($B$2-$B$1)^2&gt;0,"-","X"))</f>
        <v>X</v>
      </c>
      <c r="CB36" s="8" t="str">
        <f aca="false">IF(OR(AND(CB$3=$B$1,$A36=$D$1),AND(CB$3=$B$2,$A36=$D$2)),"O",IF((CB$3-$B$1)/((CB$3-$B$1)^2+($A36-$D$1)^2)^(3/2)-(CB$3-$B$2)/((CB$3-$B$2)^2+($A36-$D$2)^2)^(3/2)-2/($B$2-$B$1)^2&gt;0,"-","X"))</f>
        <v>X</v>
      </c>
      <c r="CC36" s="8" t="str">
        <f aca="false">IF(OR(AND(CC$3=$B$1,$A36=$D$1),AND(CC$3=$B$2,$A36=$D$2)),"O",IF((CC$3-$B$1)/((CC$3-$B$1)^2+($A36-$D$1)^2)^(3/2)-(CC$3-$B$2)/((CC$3-$B$2)^2+($A36-$D$2)^2)^(3/2)-2/($B$2-$B$1)^2&gt;0,"-","X"))</f>
        <v>X</v>
      </c>
      <c r="CD36" s="8" t="str">
        <f aca="false">IF(OR(AND(CD$3=$B$1,$A36=$D$1),AND(CD$3=$B$2,$A36=$D$2)),"O",IF((CD$3-$B$1)/((CD$3-$B$1)^2+($A36-$D$1)^2)^(3/2)-(CD$3-$B$2)/((CD$3-$B$2)^2+($A36-$D$2)^2)^(3/2)-2/($B$2-$B$1)^2&gt;0,"-","X"))</f>
        <v>X</v>
      </c>
      <c r="CE36" s="6"/>
    </row>
    <row r="37" customFormat="false" ht="12" hidden="false" customHeight="true" outlineLevel="0" collapsed="false">
      <c r="A37" s="5" t="n">
        <v>0.35</v>
      </c>
      <c r="B37" s="8" t="str">
        <f aca="false">IF(OR(AND(B$3=$B$1,$A37=$D$1),AND(B$3=$B$2,$A37=$D$2)),"O",IF((B$3-$B$1)/((B$3-$B$1)^2+($A37-$D$1)^2)^(3/2)-(B$3-$B$2)/((B$3-$B$2)^2+($A37-$D$2)^2)^(3/2)-2/($B$2-$B$1)^2&gt;0,"-","X"))</f>
        <v>X</v>
      </c>
      <c r="C37" s="8" t="str">
        <f aca="false">IF(OR(AND(C$3=$B$1,$A37=$D$1),AND(C$3=$B$2,$A37=$D$2)),"O",IF((C$3-$B$1)/((C$3-$B$1)^2+($A37-$D$1)^2)^(3/2)-(C$3-$B$2)/((C$3-$B$2)^2+($A37-$D$2)^2)^(3/2)-2/($B$2-$B$1)^2&gt;0,"-","X"))</f>
        <v>X</v>
      </c>
      <c r="D37" s="8" t="str">
        <f aca="false">IF(OR(AND(D$3=$B$1,$A37=$D$1),AND(D$3=$B$2,$A37=$D$2)),"O",IF((D$3-$B$1)/((D$3-$B$1)^2+($A37-$D$1)^2)^(3/2)-(D$3-$B$2)/((D$3-$B$2)^2+($A37-$D$2)^2)^(3/2)-2/($B$2-$B$1)^2&gt;0,"-","X"))</f>
        <v>X</v>
      </c>
      <c r="E37" s="8" t="str">
        <f aca="false">IF(OR(AND(E$3=$B$1,$A37=$D$1),AND(E$3=$B$2,$A37=$D$2)),"O",IF((E$3-$B$1)/((E$3-$B$1)^2+($A37-$D$1)^2)^(3/2)-(E$3-$B$2)/((E$3-$B$2)^2+($A37-$D$2)^2)^(3/2)-2/($B$2-$B$1)^2&gt;0,"-","X"))</f>
        <v>X</v>
      </c>
      <c r="F37" s="8" t="str">
        <f aca="false">IF(OR(AND(F$3=$B$1,$A37=$D$1),AND(F$3=$B$2,$A37=$D$2)),"O",IF((F$3-$B$1)/((F$3-$B$1)^2+($A37-$D$1)^2)^(3/2)-(F$3-$B$2)/((F$3-$B$2)^2+($A37-$D$2)^2)^(3/2)-2/($B$2-$B$1)^2&gt;0,"-","X"))</f>
        <v>X</v>
      </c>
      <c r="G37" s="8" t="str">
        <f aca="false">IF(OR(AND(G$3=$B$1,$A37=$D$1),AND(G$3=$B$2,$A37=$D$2)),"O",IF((G$3-$B$1)/((G$3-$B$1)^2+($A37-$D$1)^2)^(3/2)-(G$3-$B$2)/((G$3-$B$2)^2+($A37-$D$2)^2)^(3/2)-2/($B$2-$B$1)^2&gt;0,"-","X"))</f>
        <v>X</v>
      </c>
      <c r="H37" s="8" t="str">
        <f aca="false">IF(OR(AND(H$3=$B$1,$A37=$D$1),AND(H$3=$B$2,$A37=$D$2)),"O",IF((H$3-$B$1)/((H$3-$B$1)^2+($A37-$D$1)^2)^(3/2)-(H$3-$B$2)/((H$3-$B$2)^2+($A37-$D$2)^2)^(3/2)-2/($B$2-$B$1)^2&gt;0,"-","X"))</f>
        <v>X</v>
      </c>
      <c r="I37" s="8" t="str">
        <f aca="false">IF(OR(AND(I$3=$B$1,$A37=$D$1),AND(I$3=$B$2,$A37=$D$2)),"O",IF((I$3-$B$1)/((I$3-$B$1)^2+($A37-$D$1)^2)^(3/2)-(I$3-$B$2)/((I$3-$B$2)^2+($A37-$D$2)^2)^(3/2)-2/($B$2-$B$1)^2&gt;0,"-","X"))</f>
        <v>X</v>
      </c>
      <c r="J37" s="8" t="str">
        <f aca="false">IF(OR(AND(J$3=$B$1,$A37=$D$1),AND(J$3=$B$2,$A37=$D$2)),"O",IF((J$3-$B$1)/((J$3-$B$1)^2+($A37-$D$1)^2)^(3/2)-(J$3-$B$2)/((J$3-$B$2)^2+($A37-$D$2)^2)^(3/2)-2/($B$2-$B$1)^2&gt;0,"-","X"))</f>
        <v>X</v>
      </c>
      <c r="K37" s="8" t="str">
        <f aca="false">IF(OR(AND(K$3=$B$1,$A37=$D$1),AND(K$3=$B$2,$A37=$D$2)),"O",IF((K$3-$B$1)/((K$3-$B$1)^2+($A37-$D$1)^2)^(3/2)-(K$3-$B$2)/((K$3-$B$2)^2+($A37-$D$2)^2)^(3/2)-2/($B$2-$B$1)^2&gt;0,"-","X"))</f>
        <v>X</v>
      </c>
      <c r="L37" s="8" t="str">
        <f aca="false">IF(OR(AND(L$3=$B$1,$A37=$D$1),AND(L$3=$B$2,$A37=$D$2)),"O",IF((L$3-$B$1)/((L$3-$B$1)^2+($A37-$D$1)^2)^(3/2)-(L$3-$B$2)/((L$3-$B$2)^2+($A37-$D$2)^2)^(3/2)-2/($B$2-$B$1)^2&gt;0,"-","X"))</f>
        <v>X</v>
      </c>
      <c r="M37" s="8" t="str">
        <f aca="false">IF(OR(AND(M$3=$B$1,$A37=$D$1),AND(M$3=$B$2,$A37=$D$2)),"O",IF((M$3-$B$1)/((M$3-$B$1)^2+($A37-$D$1)^2)^(3/2)-(M$3-$B$2)/((M$3-$B$2)^2+($A37-$D$2)^2)^(3/2)-2/($B$2-$B$1)^2&gt;0,"-","X"))</f>
        <v>X</v>
      </c>
      <c r="N37" s="8" t="str">
        <f aca="false">IF(OR(AND(N$3=$B$1,$A37=$D$1),AND(N$3=$B$2,$A37=$D$2)),"O",IF((N$3-$B$1)/((N$3-$B$1)^2+($A37-$D$1)^2)^(3/2)-(N$3-$B$2)/((N$3-$B$2)^2+($A37-$D$2)^2)^(3/2)-2/($B$2-$B$1)^2&gt;0,"-","X"))</f>
        <v>X</v>
      </c>
      <c r="O37" s="8" t="str">
        <f aca="false">IF(OR(AND(O$3=$B$1,$A37=$D$1),AND(O$3=$B$2,$A37=$D$2)),"O",IF((O$3-$B$1)/((O$3-$B$1)^2+($A37-$D$1)^2)^(3/2)-(O$3-$B$2)/((O$3-$B$2)^2+($A37-$D$2)^2)^(3/2)-2/($B$2-$B$1)^2&gt;0,"-","X"))</f>
        <v>X</v>
      </c>
      <c r="P37" s="8" t="str">
        <f aca="false">IF(OR(AND(P$3=$B$1,$A37=$D$1),AND(P$3=$B$2,$A37=$D$2)),"O",IF((P$3-$B$1)/((P$3-$B$1)^2+($A37-$D$1)^2)^(3/2)-(P$3-$B$2)/((P$3-$B$2)^2+($A37-$D$2)^2)^(3/2)-2/($B$2-$B$1)^2&gt;0,"-","X"))</f>
        <v>X</v>
      </c>
      <c r="Q37" s="8" t="str">
        <f aca="false">IF(OR(AND(Q$3=$B$1,$A37=$D$1),AND(Q$3=$B$2,$A37=$D$2)),"O",IF((Q$3-$B$1)/((Q$3-$B$1)^2+($A37-$D$1)^2)^(3/2)-(Q$3-$B$2)/((Q$3-$B$2)^2+($A37-$D$2)^2)^(3/2)-2/($B$2-$B$1)^2&gt;0,"-","X"))</f>
        <v>X</v>
      </c>
      <c r="R37" s="8" t="str">
        <f aca="false">IF(OR(AND(R$3=$B$1,$A37=$D$1),AND(R$3=$B$2,$A37=$D$2)),"O",IF((R$3-$B$1)/((R$3-$B$1)^2+($A37-$D$1)^2)^(3/2)-(R$3-$B$2)/((R$3-$B$2)^2+($A37-$D$2)^2)^(3/2)-2/($B$2-$B$1)^2&gt;0,"-","X"))</f>
        <v>X</v>
      </c>
      <c r="S37" s="8" t="str">
        <f aca="false">IF(OR(AND(S$3=$B$1,$A37=$D$1),AND(S$3=$B$2,$A37=$D$2)),"O",IF((S$3-$B$1)/((S$3-$B$1)^2+($A37-$D$1)^2)^(3/2)-(S$3-$B$2)/((S$3-$B$2)^2+($A37-$D$2)^2)^(3/2)-2/($B$2-$B$1)^2&gt;0,"-","X"))</f>
        <v>X</v>
      </c>
      <c r="T37" s="8" t="str">
        <f aca="false">IF(OR(AND(T$3=$B$1,$A37=$D$1),AND(T$3=$B$2,$A37=$D$2)),"O",IF((T$3-$B$1)/((T$3-$B$1)^2+($A37-$D$1)^2)^(3/2)-(T$3-$B$2)/((T$3-$B$2)^2+($A37-$D$2)^2)^(3/2)-2/($B$2-$B$1)^2&gt;0,"-","X"))</f>
        <v>X</v>
      </c>
      <c r="U37" s="8" t="str">
        <f aca="false">IF(OR(AND(U$3=$B$1,$A37=$D$1),AND(U$3=$B$2,$A37=$D$2)),"O",IF((U$3-$B$1)/((U$3-$B$1)^2+($A37-$D$1)^2)^(3/2)-(U$3-$B$2)/((U$3-$B$2)^2+($A37-$D$2)^2)^(3/2)-2/($B$2-$B$1)^2&gt;0,"-","X"))</f>
        <v>X</v>
      </c>
      <c r="V37" s="8" t="str">
        <f aca="false">IF(OR(AND(V$3=$B$1,$A37=$D$1),AND(V$3=$B$2,$A37=$D$2)),"O",IF((V$3-$B$1)/((V$3-$B$1)^2+($A37-$D$1)^2)^(3/2)-(V$3-$B$2)/((V$3-$B$2)^2+($A37-$D$2)^2)^(3/2)-2/($B$2-$B$1)^2&gt;0,"-","X"))</f>
        <v>X</v>
      </c>
      <c r="W37" s="8" t="str">
        <f aca="false">IF(OR(AND(W$3=$B$1,$A37=$D$1),AND(W$3=$B$2,$A37=$D$2)),"O",IF((W$3-$B$1)/((W$3-$B$1)^2+($A37-$D$1)^2)^(3/2)-(W$3-$B$2)/((W$3-$B$2)^2+($A37-$D$2)^2)^(3/2)-2/($B$2-$B$1)^2&gt;0,"-","X"))</f>
        <v>X</v>
      </c>
      <c r="X37" s="8" t="str">
        <f aca="false">IF(OR(AND(X$3=$B$1,$A37=$D$1),AND(X$3=$B$2,$A37=$D$2)),"O",IF((X$3-$B$1)/((X$3-$B$1)^2+($A37-$D$1)^2)^(3/2)-(X$3-$B$2)/((X$3-$B$2)^2+($A37-$D$2)^2)^(3/2)-2/($B$2-$B$1)^2&gt;0,"-","X"))</f>
        <v>-</v>
      </c>
      <c r="Y37" s="8" t="str">
        <f aca="false">IF(OR(AND(Y$3=$B$1,$A37=$D$1),AND(Y$3=$B$2,$A37=$D$2)),"O",IF((Y$3-$B$1)/((Y$3-$B$1)^2+($A37-$D$1)^2)^(3/2)-(Y$3-$B$2)/((Y$3-$B$2)^2+($A37-$D$2)^2)^(3/2)-2/($B$2-$B$1)^2&gt;0,"-","X"))</f>
        <v>-</v>
      </c>
      <c r="Z37" s="8" t="str">
        <f aca="false">IF(OR(AND(Z$3=$B$1,$A37=$D$1),AND(Z$3=$B$2,$A37=$D$2)),"O",IF((Z$3-$B$1)/((Z$3-$B$1)^2+($A37-$D$1)^2)^(3/2)-(Z$3-$B$2)/((Z$3-$B$2)^2+($A37-$D$2)^2)^(3/2)-2/($B$2-$B$1)^2&gt;0,"-","X"))</f>
        <v>-</v>
      </c>
      <c r="AA37" s="8" t="str">
        <f aca="false">IF(OR(AND(AA$3=$B$1,$A37=$D$1),AND(AA$3=$B$2,$A37=$D$2)),"O",IF((AA$3-$B$1)/((AA$3-$B$1)^2+($A37-$D$1)^2)^(3/2)-(AA$3-$B$2)/((AA$3-$B$2)^2+($A37-$D$2)^2)^(3/2)-2/($B$2-$B$1)^2&gt;0,"-","X"))</f>
        <v>-</v>
      </c>
      <c r="AB37" s="8" t="str">
        <f aca="false">IF(OR(AND(AB$3=$B$1,$A37=$D$1),AND(AB$3=$B$2,$A37=$D$2)),"O",IF((AB$3-$B$1)/((AB$3-$B$1)^2+($A37-$D$1)^2)^(3/2)-(AB$3-$B$2)/((AB$3-$B$2)^2+($A37-$D$2)^2)^(3/2)-2/($B$2-$B$1)^2&gt;0,"-","X"))</f>
        <v>-</v>
      </c>
      <c r="AC37" s="8" t="str">
        <f aca="false">IF(OR(AND(AC$3=$B$1,$A37=$D$1),AND(AC$3=$B$2,$A37=$D$2)),"O",IF((AC$3-$B$1)/((AC$3-$B$1)^2+($A37-$D$1)^2)^(3/2)-(AC$3-$B$2)/((AC$3-$B$2)^2+($A37-$D$2)^2)^(3/2)-2/($B$2-$B$1)^2&gt;0,"-","X"))</f>
        <v>-</v>
      </c>
      <c r="AD37" s="8" t="str">
        <f aca="false">IF(OR(AND(AD$3=$B$1,$A37=$D$1),AND(AD$3=$B$2,$A37=$D$2)),"O",IF((AD$3-$B$1)/((AD$3-$B$1)^2+($A37-$D$1)^2)^(3/2)-(AD$3-$B$2)/((AD$3-$B$2)^2+($A37-$D$2)^2)^(3/2)-2/($B$2-$B$1)^2&gt;0,"-","X"))</f>
        <v>-</v>
      </c>
      <c r="AE37" s="8" t="str">
        <f aca="false">IF(OR(AND(AE$3=$B$1,$A37=$D$1),AND(AE$3=$B$2,$A37=$D$2)),"O",IF((AE$3-$B$1)/((AE$3-$B$1)^2+($A37-$D$1)^2)^(3/2)-(AE$3-$B$2)/((AE$3-$B$2)^2+($A37-$D$2)^2)^(3/2)-2/($B$2-$B$1)^2&gt;0,"-","X"))</f>
        <v>-</v>
      </c>
      <c r="AF37" s="8" t="str">
        <f aca="false">IF(OR(AND(AF$3=$B$1,$A37=$D$1),AND(AF$3=$B$2,$A37=$D$2)),"O",IF((AF$3-$B$1)/((AF$3-$B$1)^2+($A37-$D$1)^2)^(3/2)-(AF$3-$B$2)/((AF$3-$B$2)^2+($A37-$D$2)^2)^(3/2)-2/($B$2-$B$1)^2&gt;0,"-","X"))</f>
        <v>-</v>
      </c>
      <c r="AG37" s="8" t="str">
        <f aca="false">IF(OR(AND(AG$3=$B$1,$A37=$D$1),AND(AG$3=$B$2,$A37=$D$2)),"O",IF((AG$3-$B$1)/((AG$3-$B$1)^2+($A37-$D$1)^2)^(3/2)-(AG$3-$B$2)/((AG$3-$B$2)^2+($A37-$D$2)^2)^(3/2)-2/($B$2-$B$1)^2&gt;0,"-","X"))</f>
        <v>-</v>
      </c>
      <c r="AH37" s="8" t="str">
        <f aca="false">IF(OR(AND(AH$3=$B$1,$A37=$D$1),AND(AH$3=$B$2,$A37=$D$2)),"O",IF((AH$3-$B$1)/((AH$3-$B$1)^2+($A37-$D$1)^2)^(3/2)-(AH$3-$B$2)/((AH$3-$B$2)^2+($A37-$D$2)^2)^(3/2)-2/($B$2-$B$1)^2&gt;0,"-","X"))</f>
        <v>-</v>
      </c>
      <c r="AI37" s="8" t="str">
        <f aca="false">IF(OR(AND(AI$3=$B$1,$A37=$D$1),AND(AI$3=$B$2,$A37=$D$2)),"O",IF((AI$3-$B$1)/((AI$3-$B$1)^2+($A37-$D$1)^2)^(3/2)-(AI$3-$B$2)/((AI$3-$B$2)^2+($A37-$D$2)^2)^(3/2)-2/($B$2-$B$1)^2&gt;0,"-","X"))</f>
        <v>-</v>
      </c>
      <c r="AJ37" s="8" t="str">
        <f aca="false">IF(OR(AND(AJ$3=$B$1,$A37=$D$1),AND(AJ$3=$B$2,$A37=$D$2)),"O",IF((AJ$3-$B$1)/((AJ$3-$B$1)^2+($A37-$D$1)^2)^(3/2)-(AJ$3-$B$2)/((AJ$3-$B$2)^2+($A37-$D$2)^2)^(3/2)-2/($B$2-$B$1)^2&gt;0,"-","X"))</f>
        <v>-</v>
      </c>
      <c r="AK37" s="8" t="str">
        <f aca="false">IF(OR(AND(AK$3=$B$1,$A37=$D$1),AND(AK$3=$B$2,$A37=$D$2)),"O",IF((AK$3-$B$1)/((AK$3-$B$1)^2+($A37-$D$1)^2)^(3/2)-(AK$3-$B$2)/((AK$3-$B$2)^2+($A37-$D$2)^2)^(3/2)-2/($B$2-$B$1)^2&gt;0,"-","X"))</f>
        <v>-</v>
      </c>
      <c r="AL37" s="8" t="str">
        <f aca="false">IF(OR(AND(AL$3=$B$1,$A37=$D$1),AND(AL$3=$B$2,$A37=$D$2)),"O",IF((AL$3-$B$1)/((AL$3-$B$1)^2+($A37-$D$1)^2)^(3/2)-(AL$3-$B$2)/((AL$3-$B$2)^2+($A37-$D$2)^2)^(3/2)-2/($B$2-$B$1)^2&gt;0,"-","X"))</f>
        <v>-</v>
      </c>
      <c r="AM37" s="8" t="str">
        <f aca="false">IF(OR(AND(AM$3=$B$1,$A37=$D$1),AND(AM$3=$B$2,$A37=$D$2)),"O",IF((AM$3-$B$1)/((AM$3-$B$1)^2+($A37-$D$1)^2)^(3/2)-(AM$3-$B$2)/((AM$3-$B$2)^2+($A37-$D$2)^2)^(3/2)-2/($B$2-$B$1)^2&gt;0,"-","X"))</f>
        <v>-</v>
      </c>
      <c r="AN37" s="8" t="str">
        <f aca="false">IF(OR(AND(AN$3=$B$1,$A37=$D$1),AND(AN$3=$B$2,$A37=$D$2)),"O",IF((AN$3-$B$1)/((AN$3-$B$1)^2+($A37-$D$1)^2)^(3/2)-(AN$3-$B$2)/((AN$3-$B$2)^2+($A37-$D$2)^2)^(3/2)-2/($B$2-$B$1)^2&gt;0,"-","X"))</f>
        <v>-</v>
      </c>
      <c r="AO37" s="8" t="str">
        <f aca="false">IF(OR(AND(AO$3=$B$1,$A37=$D$1),AND(AO$3=$B$2,$A37=$D$2)),"O",IF((AO$3-$B$1)/((AO$3-$B$1)^2+($A37-$D$1)^2)^(3/2)-(AO$3-$B$2)/((AO$3-$B$2)^2+($A37-$D$2)^2)^(3/2)-2/($B$2-$B$1)^2&gt;0,"-","X"))</f>
        <v>-</v>
      </c>
      <c r="AP37" s="8" t="str">
        <f aca="false">IF(OR(AND(AP$3=$B$1,$A37=$D$1),AND(AP$3=$B$2,$A37=$D$2)),"O",IF((AP$3-$B$1)/((AP$3-$B$1)^2+($A37-$D$1)^2)^(3/2)-(AP$3-$B$2)/((AP$3-$B$2)^2+($A37-$D$2)^2)^(3/2)-2/($B$2-$B$1)^2&gt;0,"-","X"))</f>
        <v>-</v>
      </c>
      <c r="AQ37" s="8" t="str">
        <f aca="false">IF(OR(AND(AQ$3=$B$1,$A37=$D$1),AND(AQ$3=$B$2,$A37=$D$2)),"O",IF((AQ$3-$B$1)/((AQ$3-$B$1)^2+($A37-$D$1)^2)^(3/2)-(AQ$3-$B$2)/((AQ$3-$B$2)^2+($A37-$D$2)^2)^(3/2)-2/($B$2-$B$1)^2&gt;0,"-","X"))</f>
        <v>-</v>
      </c>
      <c r="AR37" s="8" t="str">
        <f aca="false">IF(OR(AND(AR$3=$B$1,$A37=$D$1),AND(AR$3=$B$2,$A37=$D$2)),"O",IF((AR$3-$B$1)/((AR$3-$B$1)^2+($A37-$D$1)^2)^(3/2)-(AR$3-$B$2)/((AR$3-$B$2)^2+($A37-$D$2)^2)^(3/2)-2/($B$2-$B$1)^2&gt;0,"-","X"))</f>
        <v>-</v>
      </c>
      <c r="AS37" s="8" t="str">
        <f aca="false">IF(OR(AND(AS$3=$B$1,$A37=$D$1),AND(AS$3=$B$2,$A37=$D$2)),"O",IF((AS$3-$B$1)/((AS$3-$B$1)^2+($A37-$D$1)^2)^(3/2)-(AS$3-$B$2)/((AS$3-$B$2)^2+($A37-$D$2)^2)^(3/2)-2/($B$2-$B$1)^2&gt;0,"-","X"))</f>
        <v>-</v>
      </c>
      <c r="AT37" s="8" t="str">
        <f aca="false">IF(OR(AND(AT$3=$B$1,$A37=$D$1),AND(AT$3=$B$2,$A37=$D$2)),"O",IF((AT$3-$B$1)/((AT$3-$B$1)^2+($A37-$D$1)^2)^(3/2)-(AT$3-$B$2)/((AT$3-$B$2)^2+($A37-$D$2)^2)^(3/2)-2/($B$2-$B$1)^2&gt;0,"-","X"))</f>
        <v>-</v>
      </c>
      <c r="AU37" s="8" t="str">
        <f aca="false">IF(OR(AND(AU$3=$B$1,$A37=$D$1),AND(AU$3=$B$2,$A37=$D$2)),"O",IF((AU$3-$B$1)/((AU$3-$B$1)^2+($A37-$D$1)^2)^(3/2)-(AU$3-$B$2)/((AU$3-$B$2)^2+($A37-$D$2)^2)^(3/2)-2/($B$2-$B$1)^2&gt;0,"-","X"))</f>
        <v>-</v>
      </c>
      <c r="AV37" s="8" t="str">
        <f aca="false">IF(OR(AND(AV$3=$B$1,$A37=$D$1),AND(AV$3=$B$2,$A37=$D$2)),"O",IF((AV$3-$B$1)/((AV$3-$B$1)^2+($A37-$D$1)^2)^(3/2)-(AV$3-$B$2)/((AV$3-$B$2)^2+($A37-$D$2)^2)^(3/2)-2/($B$2-$B$1)^2&gt;0,"-","X"))</f>
        <v>-</v>
      </c>
      <c r="AW37" s="8" t="str">
        <f aca="false">IF(OR(AND(AW$3=$B$1,$A37=$D$1),AND(AW$3=$B$2,$A37=$D$2)),"O",IF((AW$3-$B$1)/((AW$3-$B$1)^2+($A37-$D$1)^2)^(3/2)-(AW$3-$B$2)/((AW$3-$B$2)^2+($A37-$D$2)^2)^(3/2)-2/($B$2-$B$1)^2&gt;0,"-","X"))</f>
        <v>-</v>
      </c>
      <c r="AX37" s="8" t="str">
        <f aca="false">IF(OR(AND(AX$3=$B$1,$A37=$D$1),AND(AX$3=$B$2,$A37=$D$2)),"O",IF((AX$3-$B$1)/((AX$3-$B$1)^2+($A37-$D$1)^2)^(3/2)-(AX$3-$B$2)/((AX$3-$B$2)^2+($A37-$D$2)^2)^(3/2)-2/($B$2-$B$1)^2&gt;0,"-","X"))</f>
        <v>-</v>
      </c>
      <c r="AY37" s="8" t="str">
        <f aca="false">IF(OR(AND(AY$3=$B$1,$A37=$D$1),AND(AY$3=$B$2,$A37=$D$2)),"O",IF((AY$3-$B$1)/((AY$3-$B$1)^2+($A37-$D$1)^2)^(3/2)-(AY$3-$B$2)/((AY$3-$B$2)^2+($A37-$D$2)^2)^(3/2)-2/($B$2-$B$1)^2&gt;0,"-","X"))</f>
        <v>-</v>
      </c>
      <c r="AZ37" s="8" t="str">
        <f aca="false">IF(OR(AND(AZ$3=$B$1,$A37=$D$1),AND(AZ$3=$B$2,$A37=$D$2)),"O",IF((AZ$3-$B$1)/((AZ$3-$B$1)^2+($A37-$D$1)^2)^(3/2)-(AZ$3-$B$2)/((AZ$3-$B$2)^2+($A37-$D$2)^2)^(3/2)-2/($B$2-$B$1)^2&gt;0,"-","X"))</f>
        <v>-</v>
      </c>
      <c r="BA37" s="8" t="str">
        <f aca="false">IF(OR(AND(BA$3=$B$1,$A37=$D$1),AND(BA$3=$B$2,$A37=$D$2)),"O",IF((BA$3-$B$1)/((BA$3-$B$1)^2+($A37-$D$1)^2)^(3/2)-(BA$3-$B$2)/((BA$3-$B$2)^2+($A37-$D$2)^2)^(3/2)-2/($B$2-$B$1)^2&gt;0,"-","X"))</f>
        <v>-</v>
      </c>
      <c r="BB37" s="8" t="str">
        <f aca="false">IF(OR(AND(BB$3=$B$1,$A37=$D$1),AND(BB$3=$B$2,$A37=$D$2)),"O",IF((BB$3-$B$1)/((BB$3-$B$1)^2+($A37-$D$1)^2)^(3/2)-(BB$3-$B$2)/((BB$3-$B$2)^2+($A37-$D$2)^2)^(3/2)-2/($B$2-$B$1)^2&gt;0,"-","X"))</f>
        <v>-</v>
      </c>
      <c r="BC37" s="8" t="str">
        <f aca="false">IF(OR(AND(BC$3=$B$1,$A37=$D$1),AND(BC$3=$B$2,$A37=$D$2)),"O",IF((BC$3-$B$1)/((BC$3-$B$1)^2+($A37-$D$1)^2)^(3/2)-(BC$3-$B$2)/((BC$3-$B$2)^2+($A37-$D$2)^2)^(3/2)-2/($B$2-$B$1)^2&gt;0,"-","X"))</f>
        <v>-</v>
      </c>
      <c r="BD37" s="8" t="str">
        <f aca="false">IF(OR(AND(BD$3=$B$1,$A37=$D$1),AND(BD$3=$B$2,$A37=$D$2)),"O",IF((BD$3-$B$1)/((BD$3-$B$1)^2+($A37-$D$1)^2)^(3/2)-(BD$3-$B$2)/((BD$3-$B$2)^2+($A37-$D$2)^2)^(3/2)-2/($B$2-$B$1)^2&gt;0,"-","X"))</f>
        <v>-</v>
      </c>
      <c r="BE37" s="8" t="str">
        <f aca="false">IF(OR(AND(BE$3=$B$1,$A37=$D$1),AND(BE$3=$B$2,$A37=$D$2)),"O",IF((BE$3-$B$1)/((BE$3-$B$1)^2+($A37-$D$1)^2)^(3/2)-(BE$3-$B$2)/((BE$3-$B$2)^2+($A37-$D$2)^2)^(3/2)-2/($B$2-$B$1)^2&gt;0,"-","X"))</f>
        <v>-</v>
      </c>
      <c r="BF37" s="8" t="str">
        <f aca="false">IF(OR(AND(BF$3=$B$1,$A37=$D$1),AND(BF$3=$B$2,$A37=$D$2)),"O",IF((BF$3-$B$1)/((BF$3-$B$1)^2+($A37-$D$1)^2)^(3/2)-(BF$3-$B$2)/((BF$3-$B$2)^2+($A37-$D$2)^2)^(3/2)-2/($B$2-$B$1)^2&gt;0,"-","X"))</f>
        <v>-</v>
      </c>
      <c r="BG37" s="8" t="str">
        <f aca="false">IF(OR(AND(BG$3=$B$1,$A37=$D$1),AND(BG$3=$B$2,$A37=$D$2)),"O",IF((BG$3-$B$1)/((BG$3-$B$1)^2+($A37-$D$1)^2)^(3/2)-(BG$3-$B$2)/((BG$3-$B$2)^2+($A37-$D$2)^2)^(3/2)-2/($B$2-$B$1)^2&gt;0,"-","X"))</f>
        <v>-</v>
      </c>
      <c r="BH37" s="8" t="str">
        <f aca="false">IF(OR(AND(BH$3=$B$1,$A37=$D$1),AND(BH$3=$B$2,$A37=$D$2)),"O",IF((BH$3-$B$1)/((BH$3-$B$1)^2+($A37-$D$1)^2)^(3/2)-(BH$3-$B$2)/((BH$3-$B$2)^2+($A37-$D$2)^2)^(3/2)-2/($B$2-$B$1)^2&gt;0,"-","X"))</f>
        <v>-</v>
      </c>
      <c r="BI37" s="8" t="str">
        <f aca="false">IF(OR(AND(BI$3=$B$1,$A37=$D$1),AND(BI$3=$B$2,$A37=$D$2)),"O",IF((BI$3-$B$1)/((BI$3-$B$1)^2+($A37-$D$1)^2)^(3/2)-(BI$3-$B$2)/((BI$3-$B$2)^2+($A37-$D$2)^2)^(3/2)-2/($B$2-$B$1)^2&gt;0,"-","X"))</f>
        <v>X</v>
      </c>
      <c r="BJ37" s="8" t="str">
        <f aca="false">IF(OR(AND(BJ$3=$B$1,$A37=$D$1),AND(BJ$3=$B$2,$A37=$D$2)),"O",IF((BJ$3-$B$1)/((BJ$3-$B$1)^2+($A37-$D$1)^2)^(3/2)-(BJ$3-$B$2)/((BJ$3-$B$2)^2+($A37-$D$2)^2)^(3/2)-2/($B$2-$B$1)^2&gt;0,"-","X"))</f>
        <v>X</v>
      </c>
      <c r="BK37" s="8" t="str">
        <f aca="false">IF(OR(AND(BK$3=$B$1,$A37=$D$1),AND(BK$3=$B$2,$A37=$D$2)),"O",IF((BK$3-$B$1)/((BK$3-$B$1)^2+($A37-$D$1)^2)^(3/2)-(BK$3-$B$2)/((BK$3-$B$2)^2+($A37-$D$2)^2)^(3/2)-2/($B$2-$B$1)^2&gt;0,"-","X"))</f>
        <v>X</v>
      </c>
      <c r="BL37" s="8" t="str">
        <f aca="false">IF(OR(AND(BL$3=$B$1,$A37=$D$1),AND(BL$3=$B$2,$A37=$D$2)),"O",IF((BL$3-$B$1)/((BL$3-$B$1)^2+($A37-$D$1)^2)^(3/2)-(BL$3-$B$2)/((BL$3-$B$2)^2+($A37-$D$2)^2)^(3/2)-2/($B$2-$B$1)^2&gt;0,"-","X"))</f>
        <v>X</v>
      </c>
      <c r="BM37" s="8" t="str">
        <f aca="false">IF(OR(AND(BM$3=$B$1,$A37=$D$1),AND(BM$3=$B$2,$A37=$D$2)),"O",IF((BM$3-$B$1)/((BM$3-$B$1)^2+($A37-$D$1)^2)^(3/2)-(BM$3-$B$2)/((BM$3-$B$2)^2+($A37-$D$2)^2)^(3/2)-2/($B$2-$B$1)^2&gt;0,"-","X"))</f>
        <v>X</v>
      </c>
      <c r="BN37" s="8" t="str">
        <f aca="false">IF(OR(AND(BN$3=$B$1,$A37=$D$1),AND(BN$3=$B$2,$A37=$D$2)),"O",IF((BN$3-$B$1)/((BN$3-$B$1)^2+($A37-$D$1)^2)^(3/2)-(BN$3-$B$2)/((BN$3-$B$2)^2+($A37-$D$2)^2)^(3/2)-2/($B$2-$B$1)^2&gt;0,"-","X"))</f>
        <v>X</v>
      </c>
      <c r="BO37" s="8" t="str">
        <f aca="false">IF(OR(AND(BO$3=$B$1,$A37=$D$1),AND(BO$3=$B$2,$A37=$D$2)),"O",IF((BO$3-$B$1)/((BO$3-$B$1)^2+($A37-$D$1)^2)^(3/2)-(BO$3-$B$2)/((BO$3-$B$2)^2+($A37-$D$2)^2)^(3/2)-2/($B$2-$B$1)^2&gt;0,"-","X"))</f>
        <v>X</v>
      </c>
      <c r="BP37" s="8" t="str">
        <f aca="false">IF(OR(AND(BP$3=$B$1,$A37=$D$1),AND(BP$3=$B$2,$A37=$D$2)),"O",IF((BP$3-$B$1)/((BP$3-$B$1)^2+($A37-$D$1)^2)^(3/2)-(BP$3-$B$2)/((BP$3-$B$2)^2+($A37-$D$2)^2)^(3/2)-2/($B$2-$B$1)^2&gt;0,"-","X"))</f>
        <v>X</v>
      </c>
      <c r="BQ37" s="8" t="str">
        <f aca="false">IF(OR(AND(BQ$3=$B$1,$A37=$D$1),AND(BQ$3=$B$2,$A37=$D$2)),"O",IF((BQ$3-$B$1)/((BQ$3-$B$1)^2+($A37-$D$1)^2)^(3/2)-(BQ$3-$B$2)/((BQ$3-$B$2)^2+($A37-$D$2)^2)^(3/2)-2/($B$2-$B$1)^2&gt;0,"-","X"))</f>
        <v>X</v>
      </c>
      <c r="BR37" s="8" t="str">
        <f aca="false">IF(OR(AND(BR$3=$B$1,$A37=$D$1),AND(BR$3=$B$2,$A37=$D$2)),"O",IF((BR$3-$B$1)/((BR$3-$B$1)^2+($A37-$D$1)^2)^(3/2)-(BR$3-$B$2)/((BR$3-$B$2)^2+($A37-$D$2)^2)^(3/2)-2/($B$2-$B$1)^2&gt;0,"-","X"))</f>
        <v>X</v>
      </c>
      <c r="BS37" s="8" t="str">
        <f aca="false">IF(OR(AND(BS$3=$B$1,$A37=$D$1),AND(BS$3=$B$2,$A37=$D$2)),"O",IF((BS$3-$B$1)/((BS$3-$B$1)^2+($A37-$D$1)^2)^(3/2)-(BS$3-$B$2)/((BS$3-$B$2)^2+($A37-$D$2)^2)^(3/2)-2/($B$2-$B$1)^2&gt;0,"-","X"))</f>
        <v>X</v>
      </c>
      <c r="BT37" s="8" t="str">
        <f aca="false">IF(OR(AND(BT$3=$B$1,$A37=$D$1),AND(BT$3=$B$2,$A37=$D$2)),"O",IF((BT$3-$B$1)/((BT$3-$B$1)^2+($A37-$D$1)^2)^(3/2)-(BT$3-$B$2)/((BT$3-$B$2)^2+($A37-$D$2)^2)^(3/2)-2/($B$2-$B$1)^2&gt;0,"-","X"))</f>
        <v>X</v>
      </c>
      <c r="BU37" s="8" t="str">
        <f aca="false">IF(OR(AND(BU$3=$B$1,$A37=$D$1),AND(BU$3=$B$2,$A37=$D$2)),"O",IF((BU$3-$B$1)/((BU$3-$B$1)^2+($A37-$D$1)^2)^(3/2)-(BU$3-$B$2)/((BU$3-$B$2)^2+($A37-$D$2)^2)^(3/2)-2/($B$2-$B$1)^2&gt;0,"-","X"))</f>
        <v>X</v>
      </c>
      <c r="BV37" s="8" t="str">
        <f aca="false">IF(OR(AND(BV$3=$B$1,$A37=$D$1),AND(BV$3=$B$2,$A37=$D$2)),"O",IF((BV$3-$B$1)/((BV$3-$B$1)^2+($A37-$D$1)^2)^(3/2)-(BV$3-$B$2)/((BV$3-$B$2)^2+($A37-$D$2)^2)^(3/2)-2/($B$2-$B$1)^2&gt;0,"-","X"))</f>
        <v>X</v>
      </c>
      <c r="BW37" s="8" t="str">
        <f aca="false">IF(OR(AND(BW$3=$B$1,$A37=$D$1),AND(BW$3=$B$2,$A37=$D$2)),"O",IF((BW$3-$B$1)/((BW$3-$B$1)^2+($A37-$D$1)^2)^(3/2)-(BW$3-$B$2)/((BW$3-$B$2)^2+($A37-$D$2)^2)^(3/2)-2/($B$2-$B$1)^2&gt;0,"-","X"))</f>
        <v>X</v>
      </c>
      <c r="BX37" s="8" t="str">
        <f aca="false">IF(OR(AND(BX$3=$B$1,$A37=$D$1),AND(BX$3=$B$2,$A37=$D$2)),"O",IF((BX$3-$B$1)/((BX$3-$B$1)^2+($A37-$D$1)^2)^(3/2)-(BX$3-$B$2)/((BX$3-$B$2)^2+($A37-$D$2)^2)^(3/2)-2/($B$2-$B$1)^2&gt;0,"-","X"))</f>
        <v>X</v>
      </c>
      <c r="BY37" s="8" t="str">
        <f aca="false">IF(OR(AND(BY$3=$B$1,$A37=$D$1),AND(BY$3=$B$2,$A37=$D$2)),"O",IF((BY$3-$B$1)/((BY$3-$B$1)^2+($A37-$D$1)^2)^(3/2)-(BY$3-$B$2)/((BY$3-$B$2)^2+($A37-$D$2)^2)^(3/2)-2/($B$2-$B$1)^2&gt;0,"-","X"))</f>
        <v>X</v>
      </c>
      <c r="BZ37" s="8" t="str">
        <f aca="false">IF(OR(AND(BZ$3=$B$1,$A37=$D$1),AND(BZ$3=$B$2,$A37=$D$2)),"O",IF((BZ$3-$B$1)/((BZ$3-$B$1)^2+($A37-$D$1)^2)^(3/2)-(BZ$3-$B$2)/((BZ$3-$B$2)^2+($A37-$D$2)^2)^(3/2)-2/($B$2-$B$1)^2&gt;0,"-","X"))</f>
        <v>X</v>
      </c>
      <c r="CA37" s="8" t="str">
        <f aca="false">IF(OR(AND(CA$3=$B$1,$A37=$D$1),AND(CA$3=$B$2,$A37=$D$2)),"O",IF((CA$3-$B$1)/((CA$3-$B$1)^2+($A37-$D$1)^2)^(3/2)-(CA$3-$B$2)/((CA$3-$B$2)^2+($A37-$D$2)^2)^(3/2)-2/($B$2-$B$1)^2&gt;0,"-","X"))</f>
        <v>X</v>
      </c>
      <c r="CB37" s="8" t="str">
        <f aca="false">IF(OR(AND(CB$3=$B$1,$A37=$D$1),AND(CB$3=$B$2,$A37=$D$2)),"O",IF((CB$3-$B$1)/((CB$3-$B$1)^2+($A37-$D$1)^2)^(3/2)-(CB$3-$B$2)/((CB$3-$B$2)^2+($A37-$D$2)^2)^(3/2)-2/($B$2-$B$1)^2&gt;0,"-","X"))</f>
        <v>X</v>
      </c>
      <c r="CC37" s="8" t="str">
        <f aca="false">IF(OR(AND(CC$3=$B$1,$A37=$D$1),AND(CC$3=$B$2,$A37=$D$2)),"O",IF((CC$3-$B$1)/((CC$3-$B$1)^2+($A37-$D$1)^2)^(3/2)-(CC$3-$B$2)/((CC$3-$B$2)^2+($A37-$D$2)^2)^(3/2)-2/($B$2-$B$1)^2&gt;0,"-","X"))</f>
        <v>X</v>
      </c>
      <c r="CD37" s="8" t="str">
        <f aca="false">IF(OR(AND(CD$3=$B$1,$A37=$D$1),AND(CD$3=$B$2,$A37=$D$2)),"O",IF((CD$3-$B$1)/((CD$3-$B$1)^2+($A37-$D$1)^2)^(3/2)-(CD$3-$B$2)/((CD$3-$B$2)^2+($A37-$D$2)^2)^(3/2)-2/($B$2-$B$1)^2&gt;0,"-","X"))</f>
        <v>X</v>
      </c>
      <c r="CE37" s="6"/>
    </row>
    <row r="38" customFormat="false" ht="12" hidden="false" customHeight="true" outlineLevel="0" collapsed="false">
      <c r="A38" s="5" t="n">
        <v>0.3</v>
      </c>
      <c r="B38" s="8" t="str">
        <f aca="false">IF(OR(AND(B$3=$B$1,$A38=$D$1),AND(B$3=$B$2,$A38=$D$2)),"O",IF((B$3-$B$1)/((B$3-$B$1)^2+($A38-$D$1)^2)^(3/2)-(B$3-$B$2)/((B$3-$B$2)^2+($A38-$D$2)^2)^(3/2)-2/($B$2-$B$1)^2&gt;0,"-","X"))</f>
        <v>X</v>
      </c>
      <c r="C38" s="8" t="str">
        <f aca="false">IF(OR(AND(C$3=$B$1,$A38=$D$1),AND(C$3=$B$2,$A38=$D$2)),"O",IF((C$3-$B$1)/((C$3-$B$1)^2+($A38-$D$1)^2)^(3/2)-(C$3-$B$2)/((C$3-$B$2)^2+($A38-$D$2)^2)^(3/2)-2/($B$2-$B$1)^2&gt;0,"-","X"))</f>
        <v>X</v>
      </c>
      <c r="D38" s="8" t="str">
        <f aca="false">IF(OR(AND(D$3=$B$1,$A38=$D$1),AND(D$3=$B$2,$A38=$D$2)),"O",IF((D$3-$B$1)/((D$3-$B$1)^2+($A38-$D$1)^2)^(3/2)-(D$3-$B$2)/((D$3-$B$2)^2+($A38-$D$2)^2)^(3/2)-2/($B$2-$B$1)^2&gt;0,"-","X"))</f>
        <v>X</v>
      </c>
      <c r="E38" s="8" t="str">
        <f aca="false">IF(OR(AND(E$3=$B$1,$A38=$D$1),AND(E$3=$B$2,$A38=$D$2)),"O",IF((E$3-$B$1)/((E$3-$B$1)^2+($A38-$D$1)^2)^(3/2)-(E$3-$B$2)/((E$3-$B$2)^2+($A38-$D$2)^2)^(3/2)-2/($B$2-$B$1)^2&gt;0,"-","X"))</f>
        <v>X</v>
      </c>
      <c r="F38" s="8" t="str">
        <f aca="false">IF(OR(AND(F$3=$B$1,$A38=$D$1),AND(F$3=$B$2,$A38=$D$2)),"O",IF((F$3-$B$1)/((F$3-$B$1)^2+($A38-$D$1)^2)^(3/2)-(F$3-$B$2)/((F$3-$B$2)^2+($A38-$D$2)^2)^(3/2)-2/($B$2-$B$1)^2&gt;0,"-","X"))</f>
        <v>X</v>
      </c>
      <c r="G38" s="8" t="str">
        <f aca="false">IF(OR(AND(G$3=$B$1,$A38=$D$1),AND(G$3=$B$2,$A38=$D$2)),"O",IF((G$3-$B$1)/((G$3-$B$1)^2+($A38-$D$1)^2)^(3/2)-(G$3-$B$2)/((G$3-$B$2)^2+($A38-$D$2)^2)^(3/2)-2/($B$2-$B$1)^2&gt;0,"-","X"))</f>
        <v>X</v>
      </c>
      <c r="H38" s="8" t="str">
        <f aca="false">IF(OR(AND(H$3=$B$1,$A38=$D$1),AND(H$3=$B$2,$A38=$D$2)),"O",IF((H$3-$B$1)/((H$3-$B$1)^2+($A38-$D$1)^2)^(3/2)-(H$3-$B$2)/((H$3-$B$2)^2+($A38-$D$2)^2)^(3/2)-2/($B$2-$B$1)^2&gt;0,"-","X"))</f>
        <v>X</v>
      </c>
      <c r="I38" s="8" t="str">
        <f aca="false">IF(OR(AND(I$3=$B$1,$A38=$D$1),AND(I$3=$B$2,$A38=$D$2)),"O",IF((I$3-$B$1)/((I$3-$B$1)^2+($A38-$D$1)^2)^(3/2)-(I$3-$B$2)/((I$3-$B$2)^2+($A38-$D$2)^2)^(3/2)-2/($B$2-$B$1)^2&gt;0,"-","X"))</f>
        <v>X</v>
      </c>
      <c r="J38" s="8" t="str">
        <f aca="false">IF(OR(AND(J$3=$B$1,$A38=$D$1),AND(J$3=$B$2,$A38=$D$2)),"O",IF((J$3-$B$1)/((J$3-$B$1)^2+($A38-$D$1)^2)^(3/2)-(J$3-$B$2)/((J$3-$B$2)^2+($A38-$D$2)^2)^(3/2)-2/($B$2-$B$1)^2&gt;0,"-","X"))</f>
        <v>X</v>
      </c>
      <c r="K38" s="8" t="str">
        <f aca="false">IF(OR(AND(K$3=$B$1,$A38=$D$1),AND(K$3=$B$2,$A38=$D$2)),"O",IF((K$3-$B$1)/((K$3-$B$1)^2+($A38-$D$1)^2)^(3/2)-(K$3-$B$2)/((K$3-$B$2)^2+($A38-$D$2)^2)^(3/2)-2/($B$2-$B$1)^2&gt;0,"-","X"))</f>
        <v>X</v>
      </c>
      <c r="L38" s="8" t="str">
        <f aca="false">IF(OR(AND(L$3=$B$1,$A38=$D$1),AND(L$3=$B$2,$A38=$D$2)),"O",IF((L$3-$B$1)/((L$3-$B$1)^2+($A38-$D$1)^2)^(3/2)-(L$3-$B$2)/((L$3-$B$2)^2+($A38-$D$2)^2)^(3/2)-2/($B$2-$B$1)^2&gt;0,"-","X"))</f>
        <v>X</v>
      </c>
      <c r="M38" s="8" t="str">
        <f aca="false">IF(OR(AND(M$3=$B$1,$A38=$D$1),AND(M$3=$B$2,$A38=$D$2)),"O",IF((M$3-$B$1)/((M$3-$B$1)^2+($A38-$D$1)^2)^(3/2)-(M$3-$B$2)/((M$3-$B$2)^2+($A38-$D$2)^2)^(3/2)-2/($B$2-$B$1)^2&gt;0,"-","X"))</f>
        <v>X</v>
      </c>
      <c r="N38" s="8" t="str">
        <f aca="false">IF(OR(AND(N$3=$B$1,$A38=$D$1),AND(N$3=$B$2,$A38=$D$2)),"O",IF((N$3-$B$1)/((N$3-$B$1)^2+($A38-$D$1)^2)^(3/2)-(N$3-$B$2)/((N$3-$B$2)^2+($A38-$D$2)^2)^(3/2)-2/($B$2-$B$1)^2&gt;0,"-","X"))</f>
        <v>X</v>
      </c>
      <c r="O38" s="8" t="str">
        <f aca="false">IF(OR(AND(O$3=$B$1,$A38=$D$1),AND(O$3=$B$2,$A38=$D$2)),"O",IF((O$3-$B$1)/((O$3-$B$1)^2+($A38-$D$1)^2)^(3/2)-(O$3-$B$2)/((O$3-$B$2)^2+($A38-$D$2)^2)^(3/2)-2/($B$2-$B$1)^2&gt;0,"-","X"))</f>
        <v>X</v>
      </c>
      <c r="P38" s="8" t="str">
        <f aca="false">IF(OR(AND(P$3=$B$1,$A38=$D$1),AND(P$3=$B$2,$A38=$D$2)),"O",IF((P$3-$B$1)/((P$3-$B$1)^2+($A38-$D$1)^2)^(3/2)-(P$3-$B$2)/((P$3-$B$2)^2+($A38-$D$2)^2)^(3/2)-2/($B$2-$B$1)^2&gt;0,"-","X"))</f>
        <v>X</v>
      </c>
      <c r="Q38" s="8" t="str">
        <f aca="false">IF(OR(AND(Q$3=$B$1,$A38=$D$1),AND(Q$3=$B$2,$A38=$D$2)),"O",IF((Q$3-$B$1)/((Q$3-$B$1)^2+($A38-$D$1)^2)^(3/2)-(Q$3-$B$2)/((Q$3-$B$2)^2+($A38-$D$2)^2)^(3/2)-2/($B$2-$B$1)^2&gt;0,"-","X"))</f>
        <v>X</v>
      </c>
      <c r="R38" s="8" t="str">
        <f aca="false">IF(OR(AND(R$3=$B$1,$A38=$D$1),AND(R$3=$B$2,$A38=$D$2)),"O",IF((R$3-$B$1)/((R$3-$B$1)^2+($A38-$D$1)^2)^(3/2)-(R$3-$B$2)/((R$3-$B$2)^2+($A38-$D$2)^2)^(3/2)-2/($B$2-$B$1)^2&gt;0,"-","X"))</f>
        <v>X</v>
      </c>
      <c r="S38" s="8" t="str">
        <f aca="false">IF(OR(AND(S$3=$B$1,$A38=$D$1),AND(S$3=$B$2,$A38=$D$2)),"O",IF((S$3-$B$1)/((S$3-$B$1)^2+($A38-$D$1)^2)^(3/2)-(S$3-$B$2)/((S$3-$B$2)^2+($A38-$D$2)^2)^(3/2)-2/($B$2-$B$1)^2&gt;0,"-","X"))</f>
        <v>X</v>
      </c>
      <c r="T38" s="8" t="str">
        <f aca="false">IF(OR(AND(T$3=$B$1,$A38=$D$1),AND(T$3=$B$2,$A38=$D$2)),"O",IF((T$3-$B$1)/((T$3-$B$1)^2+($A38-$D$1)^2)^(3/2)-(T$3-$B$2)/((T$3-$B$2)^2+($A38-$D$2)^2)^(3/2)-2/($B$2-$B$1)^2&gt;0,"-","X"))</f>
        <v>X</v>
      </c>
      <c r="U38" s="8" t="str">
        <f aca="false">IF(OR(AND(U$3=$B$1,$A38=$D$1),AND(U$3=$B$2,$A38=$D$2)),"O",IF((U$3-$B$1)/((U$3-$B$1)^2+($A38-$D$1)^2)^(3/2)-(U$3-$B$2)/((U$3-$B$2)^2+($A38-$D$2)^2)^(3/2)-2/($B$2-$B$1)^2&gt;0,"-","X"))</f>
        <v>X</v>
      </c>
      <c r="V38" s="8" t="str">
        <f aca="false">IF(OR(AND(V$3=$B$1,$A38=$D$1),AND(V$3=$B$2,$A38=$D$2)),"O",IF((V$3-$B$1)/((V$3-$B$1)^2+($A38-$D$1)^2)^(3/2)-(V$3-$B$2)/((V$3-$B$2)^2+($A38-$D$2)^2)^(3/2)-2/($B$2-$B$1)^2&gt;0,"-","X"))</f>
        <v>X</v>
      </c>
      <c r="W38" s="8" t="str">
        <f aca="false">IF(OR(AND(W$3=$B$1,$A38=$D$1),AND(W$3=$B$2,$A38=$D$2)),"O",IF((W$3-$B$1)/((W$3-$B$1)^2+($A38-$D$1)^2)^(3/2)-(W$3-$B$2)/((W$3-$B$2)^2+($A38-$D$2)^2)^(3/2)-2/($B$2-$B$1)^2&gt;0,"-","X"))</f>
        <v>X</v>
      </c>
      <c r="X38" s="8" t="str">
        <f aca="false">IF(OR(AND(X$3=$B$1,$A38=$D$1),AND(X$3=$B$2,$A38=$D$2)),"O",IF((X$3-$B$1)/((X$3-$B$1)^2+($A38-$D$1)^2)^(3/2)-(X$3-$B$2)/((X$3-$B$2)^2+($A38-$D$2)^2)^(3/2)-2/($B$2-$B$1)^2&gt;0,"-","X"))</f>
        <v>-</v>
      </c>
      <c r="Y38" s="8" t="str">
        <f aca="false">IF(OR(AND(Y$3=$B$1,$A38=$D$1),AND(Y$3=$B$2,$A38=$D$2)),"O",IF((Y$3-$B$1)/((Y$3-$B$1)^2+($A38-$D$1)^2)^(3/2)-(Y$3-$B$2)/((Y$3-$B$2)^2+($A38-$D$2)^2)^(3/2)-2/($B$2-$B$1)^2&gt;0,"-","X"))</f>
        <v>-</v>
      </c>
      <c r="Z38" s="8" t="str">
        <f aca="false">IF(OR(AND(Z$3=$B$1,$A38=$D$1),AND(Z$3=$B$2,$A38=$D$2)),"O",IF((Z$3-$B$1)/((Z$3-$B$1)^2+($A38-$D$1)^2)^(3/2)-(Z$3-$B$2)/((Z$3-$B$2)^2+($A38-$D$2)^2)^(3/2)-2/($B$2-$B$1)^2&gt;0,"-","X"))</f>
        <v>-</v>
      </c>
      <c r="AA38" s="8" t="str">
        <f aca="false">IF(OR(AND(AA$3=$B$1,$A38=$D$1),AND(AA$3=$B$2,$A38=$D$2)),"O",IF((AA$3-$B$1)/((AA$3-$B$1)^2+($A38-$D$1)^2)^(3/2)-(AA$3-$B$2)/((AA$3-$B$2)^2+($A38-$D$2)^2)^(3/2)-2/($B$2-$B$1)^2&gt;0,"-","X"))</f>
        <v>-</v>
      </c>
      <c r="AB38" s="8" t="str">
        <f aca="false">IF(OR(AND(AB$3=$B$1,$A38=$D$1),AND(AB$3=$B$2,$A38=$D$2)),"O",IF((AB$3-$B$1)/((AB$3-$B$1)^2+($A38-$D$1)^2)^(3/2)-(AB$3-$B$2)/((AB$3-$B$2)^2+($A38-$D$2)^2)^(3/2)-2/($B$2-$B$1)^2&gt;0,"-","X"))</f>
        <v>-</v>
      </c>
      <c r="AC38" s="8" t="str">
        <f aca="false">IF(OR(AND(AC$3=$B$1,$A38=$D$1),AND(AC$3=$B$2,$A38=$D$2)),"O",IF((AC$3-$B$1)/((AC$3-$B$1)^2+($A38-$D$1)^2)^(3/2)-(AC$3-$B$2)/((AC$3-$B$2)^2+($A38-$D$2)^2)^(3/2)-2/($B$2-$B$1)^2&gt;0,"-","X"))</f>
        <v>-</v>
      </c>
      <c r="AD38" s="8" t="str">
        <f aca="false">IF(OR(AND(AD$3=$B$1,$A38=$D$1),AND(AD$3=$B$2,$A38=$D$2)),"O",IF((AD$3-$B$1)/((AD$3-$B$1)^2+($A38-$D$1)^2)^(3/2)-(AD$3-$B$2)/((AD$3-$B$2)^2+($A38-$D$2)^2)^(3/2)-2/($B$2-$B$1)^2&gt;0,"-","X"))</f>
        <v>-</v>
      </c>
      <c r="AE38" s="8" t="str">
        <f aca="false">IF(OR(AND(AE$3=$B$1,$A38=$D$1),AND(AE$3=$B$2,$A38=$D$2)),"O",IF((AE$3-$B$1)/((AE$3-$B$1)^2+($A38-$D$1)^2)^(3/2)-(AE$3-$B$2)/((AE$3-$B$2)^2+($A38-$D$2)^2)^(3/2)-2/($B$2-$B$1)^2&gt;0,"-","X"))</f>
        <v>-</v>
      </c>
      <c r="AF38" s="8" t="str">
        <f aca="false">IF(OR(AND(AF$3=$B$1,$A38=$D$1),AND(AF$3=$B$2,$A38=$D$2)),"O",IF((AF$3-$B$1)/((AF$3-$B$1)^2+($A38-$D$1)^2)^(3/2)-(AF$3-$B$2)/((AF$3-$B$2)^2+($A38-$D$2)^2)^(3/2)-2/($B$2-$B$1)^2&gt;0,"-","X"))</f>
        <v>-</v>
      </c>
      <c r="AG38" s="8" t="str">
        <f aca="false">IF(OR(AND(AG$3=$B$1,$A38=$D$1),AND(AG$3=$B$2,$A38=$D$2)),"O",IF((AG$3-$B$1)/((AG$3-$B$1)^2+($A38-$D$1)^2)^(3/2)-(AG$3-$B$2)/((AG$3-$B$2)^2+($A38-$D$2)^2)^(3/2)-2/($B$2-$B$1)^2&gt;0,"-","X"))</f>
        <v>-</v>
      </c>
      <c r="AH38" s="8" t="str">
        <f aca="false">IF(OR(AND(AH$3=$B$1,$A38=$D$1),AND(AH$3=$B$2,$A38=$D$2)),"O",IF((AH$3-$B$1)/((AH$3-$B$1)^2+($A38-$D$1)^2)^(3/2)-(AH$3-$B$2)/((AH$3-$B$2)^2+($A38-$D$2)^2)^(3/2)-2/($B$2-$B$1)^2&gt;0,"-","X"))</f>
        <v>-</v>
      </c>
      <c r="AI38" s="8" t="str">
        <f aca="false">IF(OR(AND(AI$3=$B$1,$A38=$D$1),AND(AI$3=$B$2,$A38=$D$2)),"O",IF((AI$3-$B$1)/((AI$3-$B$1)^2+($A38-$D$1)^2)^(3/2)-(AI$3-$B$2)/((AI$3-$B$2)^2+($A38-$D$2)^2)^(3/2)-2/($B$2-$B$1)^2&gt;0,"-","X"))</f>
        <v>-</v>
      </c>
      <c r="AJ38" s="8" t="str">
        <f aca="false">IF(OR(AND(AJ$3=$B$1,$A38=$D$1),AND(AJ$3=$B$2,$A38=$D$2)),"O",IF((AJ$3-$B$1)/((AJ$3-$B$1)^2+($A38-$D$1)^2)^(3/2)-(AJ$3-$B$2)/((AJ$3-$B$2)^2+($A38-$D$2)^2)^(3/2)-2/($B$2-$B$1)^2&gt;0,"-","X"))</f>
        <v>-</v>
      </c>
      <c r="AK38" s="8" t="str">
        <f aca="false">IF(OR(AND(AK$3=$B$1,$A38=$D$1),AND(AK$3=$B$2,$A38=$D$2)),"O",IF((AK$3-$B$1)/((AK$3-$B$1)^2+($A38-$D$1)^2)^(3/2)-(AK$3-$B$2)/((AK$3-$B$2)^2+($A38-$D$2)^2)^(3/2)-2/($B$2-$B$1)^2&gt;0,"-","X"))</f>
        <v>-</v>
      </c>
      <c r="AL38" s="8" t="str">
        <f aca="false">IF(OR(AND(AL$3=$B$1,$A38=$D$1),AND(AL$3=$B$2,$A38=$D$2)),"O",IF((AL$3-$B$1)/((AL$3-$B$1)^2+($A38-$D$1)^2)^(3/2)-(AL$3-$B$2)/((AL$3-$B$2)^2+($A38-$D$2)^2)^(3/2)-2/($B$2-$B$1)^2&gt;0,"-","X"))</f>
        <v>-</v>
      </c>
      <c r="AM38" s="8" t="str">
        <f aca="false">IF(OR(AND(AM$3=$B$1,$A38=$D$1),AND(AM$3=$B$2,$A38=$D$2)),"O",IF((AM$3-$B$1)/((AM$3-$B$1)^2+($A38-$D$1)^2)^(3/2)-(AM$3-$B$2)/((AM$3-$B$2)^2+($A38-$D$2)^2)^(3/2)-2/($B$2-$B$1)^2&gt;0,"-","X"))</f>
        <v>-</v>
      </c>
      <c r="AN38" s="8" t="str">
        <f aca="false">IF(OR(AND(AN$3=$B$1,$A38=$D$1),AND(AN$3=$B$2,$A38=$D$2)),"O",IF((AN$3-$B$1)/((AN$3-$B$1)^2+($A38-$D$1)^2)^(3/2)-(AN$3-$B$2)/((AN$3-$B$2)^2+($A38-$D$2)^2)^(3/2)-2/($B$2-$B$1)^2&gt;0,"-","X"))</f>
        <v>-</v>
      </c>
      <c r="AO38" s="8" t="str">
        <f aca="false">IF(OR(AND(AO$3=$B$1,$A38=$D$1),AND(AO$3=$B$2,$A38=$D$2)),"O",IF((AO$3-$B$1)/((AO$3-$B$1)^2+($A38-$D$1)^2)^(3/2)-(AO$3-$B$2)/((AO$3-$B$2)^2+($A38-$D$2)^2)^(3/2)-2/($B$2-$B$1)^2&gt;0,"-","X"))</f>
        <v>-</v>
      </c>
      <c r="AP38" s="8" t="str">
        <f aca="false">IF(OR(AND(AP$3=$B$1,$A38=$D$1),AND(AP$3=$B$2,$A38=$D$2)),"O",IF((AP$3-$B$1)/((AP$3-$B$1)^2+($A38-$D$1)^2)^(3/2)-(AP$3-$B$2)/((AP$3-$B$2)^2+($A38-$D$2)^2)^(3/2)-2/($B$2-$B$1)^2&gt;0,"-","X"))</f>
        <v>-</v>
      </c>
      <c r="AQ38" s="8" t="str">
        <f aca="false">IF(OR(AND(AQ$3=$B$1,$A38=$D$1),AND(AQ$3=$B$2,$A38=$D$2)),"O",IF((AQ$3-$B$1)/((AQ$3-$B$1)^2+($A38-$D$1)^2)^(3/2)-(AQ$3-$B$2)/((AQ$3-$B$2)^2+($A38-$D$2)^2)^(3/2)-2/($B$2-$B$1)^2&gt;0,"-","X"))</f>
        <v>-</v>
      </c>
      <c r="AR38" s="8" t="str">
        <f aca="false">IF(OR(AND(AR$3=$B$1,$A38=$D$1),AND(AR$3=$B$2,$A38=$D$2)),"O",IF((AR$3-$B$1)/((AR$3-$B$1)^2+($A38-$D$1)^2)^(3/2)-(AR$3-$B$2)/((AR$3-$B$2)^2+($A38-$D$2)^2)^(3/2)-2/($B$2-$B$1)^2&gt;0,"-","X"))</f>
        <v>-</v>
      </c>
      <c r="AS38" s="8" t="str">
        <f aca="false">IF(OR(AND(AS$3=$B$1,$A38=$D$1),AND(AS$3=$B$2,$A38=$D$2)),"O",IF((AS$3-$B$1)/((AS$3-$B$1)^2+($A38-$D$1)^2)^(3/2)-(AS$3-$B$2)/((AS$3-$B$2)^2+($A38-$D$2)^2)^(3/2)-2/($B$2-$B$1)^2&gt;0,"-","X"))</f>
        <v>-</v>
      </c>
      <c r="AT38" s="8" t="str">
        <f aca="false">IF(OR(AND(AT$3=$B$1,$A38=$D$1),AND(AT$3=$B$2,$A38=$D$2)),"O",IF((AT$3-$B$1)/((AT$3-$B$1)^2+($A38-$D$1)^2)^(3/2)-(AT$3-$B$2)/((AT$3-$B$2)^2+($A38-$D$2)^2)^(3/2)-2/($B$2-$B$1)^2&gt;0,"-","X"))</f>
        <v>-</v>
      </c>
      <c r="AU38" s="8" t="str">
        <f aca="false">IF(OR(AND(AU$3=$B$1,$A38=$D$1),AND(AU$3=$B$2,$A38=$D$2)),"O",IF((AU$3-$B$1)/((AU$3-$B$1)^2+($A38-$D$1)^2)^(3/2)-(AU$3-$B$2)/((AU$3-$B$2)^2+($A38-$D$2)^2)^(3/2)-2/($B$2-$B$1)^2&gt;0,"-","X"))</f>
        <v>-</v>
      </c>
      <c r="AV38" s="8" t="str">
        <f aca="false">IF(OR(AND(AV$3=$B$1,$A38=$D$1),AND(AV$3=$B$2,$A38=$D$2)),"O",IF((AV$3-$B$1)/((AV$3-$B$1)^2+($A38-$D$1)^2)^(3/2)-(AV$3-$B$2)/((AV$3-$B$2)^2+($A38-$D$2)^2)^(3/2)-2/($B$2-$B$1)^2&gt;0,"-","X"))</f>
        <v>-</v>
      </c>
      <c r="AW38" s="8" t="str">
        <f aca="false">IF(OR(AND(AW$3=$B$1,$A38=$D$1),AND(AW$3=$B$2,$A38=$D$2)),"O",IF((AW$3-$B$1)/((AW$3-$B$1)^2+($A38-$D$1)^2)^(3/2)-(AW$3-$B$2)/((AW$3-$B$2)^2+($A38-$D$2)^2)^(3/2)-2/($B$2-$B$1)^2&gt;0,"-","X"))</f>
        <v>-</v>
      </c>
      <c r="AX38" s="8" t="str">
        <f aca="false">IF(OR(AND(AX$3=$B$1,$A38=$D$1),AND(AX$3=$B$2,$A38=$D$2)),"O",IF((AX$3-$B$1)/((AX$3-$B$1)^2+($A38-$D$1)^2)^(3/2)-(AX$3-$B$2)/((AX$3-$B$2)^2+($A38-$D$2)^2)^(3/2)-2/($B$2-$B$1)^2&gt;0,"-","X"))</f>
        <v>-</v>
      </c>
      <c r="AY38" s="8" t="str">
        <f aca="false">IF(OR(AND(AY$3=$B$1,$A38=$D$1),AND(AY$3=$B$2,$A38=$D$2)),"O",IF((AY$3-$B$1)/((AY$3-$B$1)^2+($A38-$D$1)^2)^(3/2)-(AY$3-$B$2)/((AY$3-$B$2)^2+($A38-$D$2)^2)^(3/2)-2/($B$2-$B$1)^2&gt;0,"-","X"))</f>
        <v>-</v>
      </c>
      <c r="AZ38" s="8" t="str">
        <f aca="false">IF(OR(AND(AZ$3=$B$1,$A38=$D$1),AND(AZ$3=$B$2,$A38=$D$2)),"O",IF((AZ$3-$B$1)/((AZ$3-$B$1)^2+($A38-$D$1)^2)^(3/2)-(AZ$3-$B$2)/((AZ$3-$B$2)^2+($A38-$D$2)^2)^(3/2)-2/($B$2-$B$1)^2&gt;0,"-","X"))</f>
        <v>-</v>
      </c>
      <c r="BA38" s="8" t="str">
        <f aca="false">IF(OR(AND(BA$3=$B$1,$A38=$D$1),AND(BA$3=$B$2,$A38=$D$2)),"O",IF((BA$3-$B$1)/((BA$3-$B$1)^2+($A38-$D$1)^2)^(3/2)-(BA$3-$B$2)/((BA$3-$B$2)^2+($A38-$D$2)^2)^(3/2)-2/($B$2-$B$1)^2&gt;0,"-","X"))</f>
        <v>-</v>
      </c>
      <c r="BB38" s="8" t="str">
        <f aca="false">IF(OR(AND(BB$3=$B$1,$A38=$D$1),AND(BB$3=$B$2,$A38=$D$2)),"O",IF((BB$3-$B$1)/((BB$3-$B$1)^2+($A38-$D$1)^2)^(3/2)-(BB$3-$B$2)/((BB$3-$B$2)^2+($A38-$D$2)^2)^(3/2)-2/($B$2-$B$1)^2&gt;0,"-","X"))</f>
        <v>-</v>
      </c>
      <c r="BC38" s="8" t="str">
        <f aca="false">IF(OR(AND(BC$3=$B$1,$A38=$D$1),AND(BC$3=$B$2,$A38=$D$2)),"O",IF((BC$3-$B$1)/((BC$3-$B$1)^2+($A38-$D$1)^2)^(3/2)-(BC$3-$B$2)/((BC$3-$B$2)^2+($A38-$D$2)^2)^(3/2)-2/($B$2-$B$1)^2&gt;0,"-","X"))</f>
        <v>-</v>
      </c>
      <c r="BD38" s="8" t="str">
        <f aca="false">IF(OR(AND(BD$3=$B$1,$A38=$D$1),AND(BD$3=$B$2,$A38=$D$2)),"O",IF((BD$3-$B$1)/((BD$3-$B$1)^2+($A38-$D$1)^2)^(3/2)-(BD$3-$B$2)/((BD$3-$B$2)^2+($A38-$D$2)^2)^(3/2)-2/($B$2-$B$1)^2&gt;0,"-","X"))</f>
        <v>-</v>
      </c>
      <c r="BE38" s="8" t="str">
        <f aca="false">IF(OR(AND(BE$3=$B$1,$A38=$D$1),AND(BE$3=$B$2,$A38=$D$2)),"O",IF((BE$3-$B$1)/((BE$3-$B$1)^2+($A38-$D$1)^2)^(3/2)-(BE$3-$B$2)/((BE$3-$B$2)^2+($A38-$D$2)^2)^(3/2)-2/($B$2-$B$1)^2&gt;0,"-","X"))</f>
        <v>-</v>
      </c>
      <c r="BF38" s="8" t="str">
        <f aca="false">IF(OR(AND(BF$3=$B$1,$A38=$D$1),AND(BF$3=$B$2,$A38=$D$2)),"O",IF((BF$3-$B$1)/((BF$3-$B$1)^2+($A38-$D$1)^2)^(3/2)-(BF$3-$B$2)/((BF$3-$B$2)^2+($A38-$D$2)^2)^(3/2)-2/($B$2-$B$1)^2&gt;0,"-","X"))</f>
        <v>-</v>
      </c>
      <c r="BG38" s="8" t="str">
        <f aca="false">IF(OR(AND(BG$3=$B$1,$A38=$D$1),AND(BG$3=$B$2,$A38=$D$2)),"O",IF((BG$3-$B$1)/((BG$3-$B$1)^2+($A38-$D$1)^2)^(3/2)-(BG$3-$B$2)/((BG$3-$B$2)^2+($A38-$D$2)^2)^(3/2)-2/($B$2-$B$1)^2&gt;0,"-","X"))</f>
        <v>-</v>
      </c>
      <c r="BH38" s="8" t="str">
        <f aca="false">IF(OR(AND(BH$3=$B$1,$A38=$D$1),AND(BH$3=$B$2,$A38=$D$2)),"O",IF((BH$3-$B$1)/((BH$3-$B$1)^2+($A38-$D$1)^2)^(3/2)-(BH$3-$B$2)/((BH$3-$B$2)^2+($A38-$D$2)^2)^(3/2)-2/($B$2-$B$1)^2&gt;0,"-","X"))</f>
        <v>-</v>
      </c>
      <c r="BI38" s="8" t="str">
        <f aca="false">IF(OR(AND(BI$3=$B$1,$A38=$D$1),AND(BI$3=$B$2,$A38=$D$2)),"O",IF((BI$3-$B$1)/((BI$3-$B$1)^2+($A38-$D$1)^2)^(3/2)-(BI$3-$B$2)/((BI$3-$B$2)^2+($A38-$D$2)^2)^(3/2)-2/($B$2-$B$1)^2&gt;0,"-","X"))</f>
        <v>X</v>
      </c>
      <c r="BJ38" s="8" t="str">
        <f aca="false">IF(OR(AND(BJ$3=$B$1,$A38=$D$1),AND(BJ$3=$B$2,$A38=$D$2)),"O",IF((BJ$3-$B$1)/((BJ$3-$B$1)^2+($A38-$D$1)^2)^(3/2)-(BJ$3-$B$2)/((BJ$3-$B$2)^2+($A38-$D$2)^2)^(3/2)-2/($B$2-$B$1)^2&gt;0,"-","X"))</f>
        <v>X</v>
      </c>
      <c r="BK38" s="8" t="str">
        <f aca="false">IF(OR(AND(BK$3=$B$1,$A38=$D$1),AND(BK$3=$B$2,$A38=$D$2)),"O",IF((BK$3-$B$1)/((BK$3-$B$1)^2+($A38-$D$1)^2)^(3/2)-(BK$3-$B$2)/((BK$3-$B$2)^2+($A38-$D$2)^2)^(3/2)-2/($B$2-$B$1)^2&gt;0,"-","X"))</f>
        <v>X</v>
      </c>
      <c r="BL38" s="8" t="str">
        <f aca="false">IF(OR(AND(BL$3=$B$1,$A38=$D$1),AND(BL$3=$B$2,$A38=$D$2)),"O",IF((BL$3-$B$1)/((BL$3-$B$1)^2+($A38-$D$1)^2)^(3/2)-(BL$3-$B$2)/((BL$3-$B$2)^2+($A38-$D$2)^2)^(3/2)-2/($B$2-$B$1)^2&gt;0,"-","X"))</f>
        <v>X</v>
      </c>
      <c r="BM38" s="8" t="str">
        <f aca="false">IF(OR(AND(BM$3=$B$1,$A38=$D$1),AND(BM$3=$B$2,$A38=$D$2)),"O",IF((BM$3-$B$1)/((BM$3-$B$1)^2+($A38-$D$1)^2)^(3/2)-(BM$3-$B$2)/((BM$3-$B$2)^2+($A38-$D$2)^2)^(3/2)-2/($B$2-$B$1)^2&gt;0,"-","X"))</f>
        <v>X</v>
      </c>
      <c r="BN38" s="8" t="str">
        <f aca="false">IF(OR(AND(BN$3=$B$1,$A38=$D$1),AND(BN$3=$B$2,$A38=$D$2)),"O",IF((BN$3-$B$1)/((BN$3-$B$1)^2+($A38-$D$1)^2)^(3/2)-(BN$3-$B$2)/((BN$3-$B$2)^2+($A38-$D$2)^2)^(3/2)-2/($B$2-$B$1)^2&gt;0,"-","X"))</f>
        <v>X</v>
      </c>
      <c r="BO38" s="8" t="str">
        <f aca="false">IF(OR(AND(BO$3=$B$1,$A38=$D$1),AND(BO$3=$B$2,$A38=$D$2)),"O",IF((BO$3-$B$1)/((BO$3-$B$1)^2+($A38-$D$1)^2)^(3/2)-(BO$3-$B$2)/((BO$3-$B$2)^2+($A38-$D$2)^2)^(3/2)-2/($B$2-$B$1)^2&gt;0,"-","X"))</f>
        <v>X</v>
      </c>
      <c r="BP38" s="8" t="str">
        <f aca="false">IF(OR(AND(BP$3=$B$1,$A38=$D$1),AND(BP$3=$B$2,$A38=$D$2)),"O",IF((BP$3-$B$1)/((BP$3-$B$1)^2+($A38-$D$1)^2)^(3/2)-(BP$3-$B$2)/((BP$3-$B$2)^2+($A38-$D$2)^2)^(3/2)-2/($B$2-$B$1)^2&gt;0,"-","X"))</f>
        <v>X</v>
      </c>
      <c r="BQ38" s="8" t="str">
        <f aca="false">IF(OR(AND(BQ$3=$B$1,$A38=$D$1),AND(BQ$3=$B$2,$A38=$D$2)),"O",IF((BQ$3-$B$1)/((BQ$3-$B$1)^2+($A38-$D$1)^2)^(3/2)-(BQ$3-$B$2)/((BQ$3-$B$2)^2+($A38-$D$2)^2)^(3/2)-2/($B$2-$B$1)^2&gt;0,"-","X"))</f>
        <v>X</v>
      </c>
      <c r="BR38" s="8" t="str">
        <f aca="false">IF(OR(AND(BR$3=$B$1,$A38=$D$1),AND(BR$3=$B$2,$A38=$D$2)),"O",IF((BR$3-$B$1)/((BR$3-$B$1)^2+($A38-$D$1)^2)^(3/2)-(BR$3-$B$2)/((BR$3-$B$2)^2+($A38-$D$2)^2)^(3/2)-2/($B$2-$B$1)^2&gt;0,"-","X"))</f>
        <v>X</v>
      </c>
      <c r="BS38" s="8" t="str">
        <f aca="false">IF(OR(AND(BS$3=$B$1,$A38=$D$1),AND(BS$3=$B$2,$A38=$D$2)),"O",IF((BS$3-$B$1)/((BS$3-$B$1)^2+($A38-$D$1)^2)^(3/2)-(BS$3-$B$2)/((BS$3-$B$2)^2+($A38-$D$2)^2)^(3/2)-2/($B$2-$B$1)^2&gt;0,"-","X"))</f>
        <v>X</v>
      </c>
      <c r="BT38" s="8" t="str">
        <f aca="false">IF(OR(AND(BT$3=$B$1,$A38=$D$1),AND(BT$3=$B$2,$A38=$D$2)),"O",IF((BT$3-$B$1)/((BT$3-$B$1)^2+($A38-$D$1)^2)^(3/2)-(BT$3-$B$2)/((BT$3-$B$2)^2+($A38-$D$2)^2)^(3/2)-2/($B$2-$B$1)^2&gt;0,"-","X"))</f>
        <v>X</v>
      </c>
      <c r="BU38" s="8" t="str">
        <f aca="false">IF(OR(AND(BU$3=$B$1,$A38=$D$1),AND(BU$3=$B$2,$A38=$D$2)),"O",IF((BU$3-$B$1)/((BU$3-$B$1)^2+($A38-$D$1)^2)^(3/2)-(BU$3-$B$2)/((BU$3-$B$2)^2+($A38-$D$2)^2)^(3/2)-2/($B$2-$B$1)^2&gt;0,"-","X"))</f>
        <v>X</v>
      </c>
      <c r="BV38" s="8" t="str">
        <f aca="false">IF(OR(AND(BV$3=$B$1,$A38=$D$1),AND(BV$3=$B$2,$A38=$D$2)),"O",IF((BV$3-$B$1)/((BV$3-$B$1)^2+($A38-$D$1)^2)^(3/2)-(BV$3-$B$2)/((BV$3-$B$2)^2+($A38-$D$2)^2)^(3/2)-2/($B$2-$B$1)^2&gt;0,"-","X"))</f>
        <v>X</v>
      </c>
      <c r="BW38" s="8" t="str">
        <f aca="false">IF(OR(AND(BW$3=$B$1,$A38=$D$1),AND(BW$3=$B$2,$A38=$D$2)),"O",IF((BW$3-$B$1)/((BW$3-$B$1)^2+($A38-$D$1)^2)^(3/2)-(BW$3-$B$2)/((BW$3-$B$2)^2+($A38-$D$2)^2)^(3/2)-2/($B$2-$B$1)^2&gt;0,"-","X"))</f>
        <v>X</v>
      </c>
      <c r="BX38" s="8" t="str">
        <f aca="false">IF(OR(AND(BX$3=$B$1,$A38=$D$1),AND(BX$3=$B$2,$A38=$D$2)),"O",IF((BX$3-$B$1)/((BX$3-$B$1)^2+($A38-$D$1)^2)^(3/2)-(BX$3-$B$2)/((BX$3-$B$2)^2+($A38-$D$2)^2)^(3/2)-2/($B$2-$B$1)^2&gt;0,"-","X"))</f>
        <v>X</v>
      </c>
      <c r="BY38" s="8" t="str">
        <f aca="false">IF(OR(AND(BY$3=$B$1,$A38=$D$1),AND(BY$3=$B$2,$A38=$D$2)),"O",IF((BY$3-$B$1)/((BY$3-$B$1)^2+($A38-$D$1)^2)^(3/2)-(BY$3-$B$2)/((BY$3-$B$2)^2+($A38-$D$2)^2)^(3/2)-2/($B$2-$B$1)^2&gt;0,"-","X"))</f>
        <v>X</v>
      </c>
      <c r="BZ38" s="8" t="str">
        <f aca="false">IF(OR(AND(BZ$3=$B$1,$A38=$D$1),AND(BZ$3=$B$2,$A38=$D$2)),"O",IF((BZ$3-$B$1)/((BZ$3-$B$1)^2+($A38-$D$1)^2)^(3/2)-(BZ$3-$B$2)/((BZ$3-$B$2)^2+($A38-$D$2)^2)^(3/2)-2/($B$2-$B$1)^2&gt;0,"-","X"))</f>
        <v>X</v>
      </c>
      <c r="CA38" s="8" t="str">
        <f aca="false">IF(OR(AND(CA$3=$B$1,$A38=$D$1),AND(CA$3=$B$2,$A38=$D$2)),"O",IF((CA$3-$B$1)/((CA$3-$B$1)^2+($A38-$D$1)^2)^(3/2)-(CA$3-$B$2)/((CA$3-$B$2)^2+($A38-$D$2)^2)^(3/2)-2/($B$2-$B$1)^2&gt;0,"-","X"))</f>
        <v>X</v>
      </c>
      <c r="CB38" s="8" t="str">
        <f aca="false">IF(OR(AND(CB$3=$B$1,$A38=$D$1),AND(CB$3=$B$2,$A38=$D$2)),"O",IF((CB$3-$B$1)/((CB$3-$B$1)^2+($A38-$D$1)^2)^(3/2)-(CB$3-$B$2)/((CB$3-$B$2)^2+($A38-$D$2)^2)^(3/2)-2/($B$2-$B$1)^2&gt;0,"-","X"))</f>
        <v>X</v>
      </c>
      <c r="CC38" s="8" t="str">
        <f aca="false">IF(OR(AND(CC$3=$B$1,$A38=$D$1),AND(CC$3=$B$2,$A38=$D$2)),"O",IF((CC$3-$B$1)/((CC$3-$B$1)^2+($A38-$D$1)^2)^(3/2)-(CC$3-$B$2)/((CC$3-$B$2)^2+($A38-$D$2)^2)^(3/2)-2/($B$2-$B$1)^2&gt;0,"-","X"))</f>
        <v>X</v>
      </c>
      <c r="CD38" s="8" t="str">
        <f aca="false">IF(OR(AND(CD$3=$B$1,$A38=$D$1),AND(CD$3=$B$2,$A38=$D$2)),"O",IF((CD$3-$B$1)/((CD$3-$B$1)^2+($A38-$D$1)^2)^(3/2)-(CD$3-$B$2)/((CD$3-$B$2)^2+($A38-$D$2)^2)^(3/2)-2/($B$2-$B$1)^2&gt;0,"-","X"))</f>
        <v>X</v>
      </c>
      <c r="CE38" s="6"/>
    </row>
    <row r="39" customFormat="false" ht="12" hidden="false" customHeight="true" outlineLevel="0" collapsed="false">
      <c r="A39" s="5" t="n">
        <v>0.25</v>
      </c>
      <c r="B39" s="8" t="str">
        <f aca="false">IF(OR(AND(B$3=$B$1,$A39=$D$1),AND(B$3=$B$2,$A39=$D$2)),"O",IF((B$3-$B$1)/((B$3-$B$1)^2+($A39-$D$1)^2)^(3/2)-(B$3-$B$2)/((B$3-$B$2)^2+($A39-$D$2)^2)^(3/2)-2/($B$2-$B$1)^2&gt;0,"-","X"))</f>
        <v>X</v>
      </c>
      <c r="C39" s="8" t="str">
        <f aca="false">IF(OR(AND(C$3=$B$1,$A39=$D$1),AND(C$3=$B$2,$A39=$D$2)),"O",IF((C$3-$B$1)/((C$3-$B$1)^2+($A39-$D$1)^2)^(3/2)-(C$3-$B$2)/((C$3-$B$2)^2+($A39-$D$2)^2)^(3/2)-2/($B$2-$B$1)^2&gt;0,"-","X"))</f>
        <v>X</v>
      </c>
      <c r="D39" s="8" t="str">
        <f aca="false">IF(OR(AND(D$3=$B$1,$A39=$D$1),AND(D$3=$B$2,$A39=$D$2)),"O",IF((D$3-$B$1)/((D$3-$B$1)^2+($A39-$D$1)^2)^(3/2)-(D$3-$B$2)/((D$3-$B$2)^2+($A39-$D$2)^2)^(3/2)-2/($B$2-$B$1)^2&gt;0,"-","X"))</f>
        <v>X</v>
      </c>
      <c r="E39" s="8" t="str">
        <f aca="false">IF(OR(AND(E$3=$B$1,$A39=$D$1),AND(E$3=$B$2,$A39=$D$2)),"O",IF((E$3-$B$1)/((E$3-$B$1)^2+($A39-$D$1)^2)^(3/2)-(E$3-$B$2)/((E$3-$B$2)^2+($A39-$D$2)^2)^(3/2)-2/($B$2-$B$1)^2&gt;0,"-","X"))</f>
        <v>X</v>
      </c>
      <c r="F39" s="8" t="str">
        <f aca="false">IF(OR(AND(F$3=$B$1,$A39=$D$1),AND(F$3=$B$2,$A39=$D$2)),"O",IF((F$3-$B$1)/((F$3-$B$1)^2+($A39-$D$1)^2)^(3/2)-(F$3-$B$2)/((F$3-$B$2)^2+($A39-$D$2)^2)^(3/2)-2/($B$2-$B$1)^2&gt;0,"-","X"))</f>
        <v>X</v>
      </c>
      <c r="G39" s="8" t="str">
        <f aca="false">IF(OR(AND(G$3=$B$1,$A39=$D$1),AND(G$3=$B$2,$A39=$D$2)),"O",IF((G$3-$B$1)/((G$3-$B$1)^2+($A39-$D$1)^2)^(3/2)-(G$3-$B$2)/((G$3-$B$2)^2+($A39-$D$2)^2)^(3/2)-2/($B$2-$B$1)^2&gt;0,"-","X"))</f>
        <v>X</v>
      </c>
      <c r="H39" s="8" t="str">
        <f aca="false">IF(OR(AND(H$3=$B$1,$A39=$D$1),AND(H$3=$B$2,$A39=$D$2)),"O",IF((H$3-$B$1)/((H$3-$B$1)^2+($A39-$D$1)^2)^(3/2)-(H$3-$B$2)/((H$3-$B$2)^2+($A39-$D$2)^2)^(3/2)-2/($B$2-$B$1)^2&gt;0,"-","X"))</f>
        <v>X</v>
      </c>
      <c r="I39" s="8" t="str">
        <f aca="false">IF(OR(AND(I$3=$B$1,$A39=$D$1),AND(I$3=$B$2,$A39=$D$2)),"O",IF((I$3-$B$1)/((I$3-$B$1)^2+($A39-$D$1)^2)^(3/2)-(I$3-$B$2)/((I$3-$B$2)^2+($A39-$D$2)^2)^(3/2)-2/($B$2-$B$1)^2&gt;0,"-","X"))</f>
        <v>X</v>
      </c>
      <c r="J39" s="8" t="str">
        <f aca="false">IF(OR(AND(J$3=$B$1,$A39=$D$1),AND(J$3=$B$2,$A39=$D$2)),"O",IF((J$3-$B$1)/((J$3-$B$1)^2+($A39-$D$1)^2)^(3/2)-(J$3-$B$2)/((J$3-$B$2)^2+($A39-$D$2)^2)^(3/2)-2/($B$2-$B$1)^2&gt;0,"-","X"))</f>
        <v>X</v>
      </c>
      <c r="K39" s="8" t="str">
        <f aca="false">IF(OR(AND(K$3=$B$1,$A39=$D$1),AND(K$3=$B$2,$A39=$D$2)),"O",IF((K$3-$B$1)/((K$3-$B$1)^2+($A39-$D$1)^2)^(3/2)-(K$3-$B$2)/((K$3-$B$2)^2+($A39-$D$2)^2)^(3/2)-2/($B$2-$B$1)^2&gt;0,"-","X"))</f>
        <v>X</v>
      </c>
      <c r="L39" s="8" t="str">
        <f aca="false">IF(OR(AND(L$3=$B$1,$A39=$D$1),AND(L$3=$B$2,$A39=$D$2)),"O",IF((L$3-$B$1)/((L$3-$B$1)^2+($A39-$D$1)^2)^(3/2)-(L$3-$B$2)/((L$3-$B$2)^2+($A39-$D$2)^2)^(3/2)-2/($B$2-$B$1)^2&gt;0,"-","X"))</f>
        <v>X</v>
      </c>
      <c r="M39" s="8" t="str">
        <f aca="false">IF(OR(AND(M$3=$B$1,$A39=$D$1),AND(M$3=$B$2,$A39=$D$2)),"O",IF((M$3-$B$1)/((M$3-$B$1)^2+($A39-$D$1)^2)^(3/2)-(M$3-$B$2)/((M$3-$B$2)^2+($A39-$D$2)^2)^(3/2)-2/($B$2-$B$1)^2&gt;0,"-","X"))</f>
        <v>X</v>
      </c>
      <c r="N39" s="8" t="str">
        <f aca="false">IF(OR(AND(N$3=$B$1,$A39=$D$1),AND(N$3=$B$2,$A39=$D$2)),"O",IF((N$3-$B$1)/((N$3-$B$1)^2+($A39-$D$1)^2)^(3/2)-(N$3-$B$2)/((N$3-$B$2)^2+($A39-$D$2)^2)^(3/2)-2/($B$2-$B$1)^2&gt;0,"-","X"))</f>
        <v>X</v>
      </c>
      <c r="O39" s="8" t="str">
        <f aca="false">IF(OR(AND(O$3=$B$1,$A39=$D$1),AND(O$3=$B$2,$A39=$D$2)),"O",IF((O$3-$B$1)/((O$3-$B$1)^2+($A39-$D$1)^2)^(3/2)-(O$3-$B$2)/((O$3-$B$2)^2+($A39-$D$2)^2)^(3/2)-2/($B$2-$B$1)^2&gt;0,"-","X"))</f>
        <v>X</v>
      </c>
      <c r="P39" s="8" t="str">
        <f aca="false">IF(OR(AND(P$3=$B$1,$A39=$D$1),AND(P$3=$B$2,$A39=$D$2)),"O",IF((P$3-$B$1)/((P$3-$B$1)^2+($A39-$D$1)^2)^(3/2)-(P$3-$B$2)/((P$3-$B$2)^2+($A39-$D$2)^2)^(3/2)-2/($B$2-$B$1)^2&gt;0,"-","X"))</f>
        <v>X</v>
      </c>
      <c r="Q39" s="8" t="str">
        <f aca="false">IF(OR(AND(Q$3=$B$1,$A39=$D$1),AND(Q$3=$B$2,$A39=$D$2)),"O",IF((Q$3-$B$1)/((Q$3-$B$1)^2+($A39-$D$1)^2)^(3/2)-(Q$3-$B$2)/((Q$3-$B$2)^2+($A39-$D$2)^2)^(3/2)-2/($B$2-$B$1)^2&gt;0,"-","X"))</f>
        <v>X</v>
      </c>
      <c r="R39" s="8" t="str">
        <f aca="false">IF(OR(AND(R$3=$B$1,$A39=$D$1),AND(R$3=$B$2,$A39=$D$2)),"O",IF((R$3-$B$1)/((R$3-$B$1)^2+($A39-$D$1)^2)^(3/2)-(R$3-$B$2)/((R$3-$B$2)^2+($A39-$D$2)^2)^(3/2)-2/($B$2-$B$1)^2&gt;0,"-","X"))</f>
        <v>X</v>
      </c>
      <c r="S39" s="8" t="str">
        <f aca="false">IF(OR(AND(S$3=$B$1,$A39=$D$1),AND(S$3=$B$2,$A39=$D$2)),"O",IF((S$3-$B$1)/((S$3-$B$1)^2+($A39-$D$1)^2)^(3/2)-(S$3-$B$2)/((S$3-$B$2)^2+($A39-$D$2)^2)^(3/2)-2/($B$2-$B$1)^2&gt;0,"-","X"))</f>
        <v>X</v>
      </c>
      <c r="T39" s="8" t="str">
        <f aca="false">IF(OR(AND(T$3=$B$1,$A39=$D$1),AND(T$3=$B$2,$A39=$D$2)),"O",IF((T$3-$B$1)/((T$3-$B$1)^2+($A39-$D$1)^2)^(3/2)-(T$3-$B$2)/((T$3-$B$2)^2+($A39-$D$2)^2)^(3/2)-2/($B$2-$B$1)^2&gt;0,"-","X"))</f>
        <v>X</v>
      </c>
      <c r="U39" s="8" t="str">
        <f aca="false">IF(OR(AND(U$3=$B$1,$A39=$D$1),AND(U$3=$B$2,$A39=$D$2)),"O",IF((U$3-$B$1)/((U$3-$B$1)^2+($A39-$D$1)^2)^(3/2)-(U$3-$B$2)/((U$3-$B$2)^2+($A39-$D$2)^2)^(3/2)-2/($B$2-$B$1)^2&gt;0,"-","X"))</f>
        <v>X</v>
      </c>
      <c r="V39" s="8" t="str">
        <f aca="false">IF(OR(AND(V$3=$B$1,$A39=$D$1),AND(V$3=$B$2,$A39=$D$2)),"O",IF((V$3-$B$1)/((V$3-$B$1)^2+($A39-$D$1)^2)^(3/2)-(V$3-$B$2)/((V$3-$B$2)^2+($A39-$D$2)^2)^(3/2)-2/($B$2-$B$1)^2&gt;0,"-","X"))</f>
        <v>X</v>
      </c>
      <c r="W39" s="8" t="str">
        <f aca="false">IF(OR(AND(W$3=$B$1,$A39=$D$1),AND(W$3=$B$2,$A39=$D$2)),"O",IF((W$3-$B$1)/((W$3-$B$1)^2+($A39-$D$1)^2)^(3/2)-(W$3-$B$2)/((W$3-$B$2)^2+($A39-$D$2)^2)^(3/2)-2/($B$2-$B$1)^2&gt;0,"-","X"))</f>
        <v>-</v>
      </c>
      <c r="X39" s="8" t="str">
        <f aca="false">IF(OR(AND(X$3=$B$1,$A39=$D$1),AND(X$3=$B$2,$A39=$D$2)),"O",IF((X$3-$B$1)/((X$3-$B$1)^2+($A39-$D$1)^2)^(3/2)-(X$3-$B$2)/((X$3-$B$2)^2+($A39-$D$2)^2)^(3/2)-2/($B$2-$B$1)^2&gt;0,"-","X"))</f>
        <v>-</v>
      </c>
      <c r="Y39" s="8" t="str">
        <f aca="false">IF(OR(AND(Y$3=$B$1,$A39=$D$1),AND(Y$3=$B$2,$A39=$D$2)),"O",IF((Y$3-$B$1)/((Y$3-$B$1)^2+($A39-$D$1)^2)^(3/2)-(Y$3-$B$2)/((Y$3-$B$2)^2+($A39-$D$2)^2)^(3/2)-2/($B$2-$B$1)^2&gt;0,"-","X"))</f>
        <v>-</v>
      </c>
      <c r="Z39" s="8" t="str">
        <f aca="false">IF(OR(AND(Z$3=$B$1,$A39=$D$1),AND(Z$3=$B$2,$A39=$D$2)),"O",IF((Z$3-$B$1)/((Z$3-$B$1)^2+($A39-$D$1)^2)^(3/2)-(Z$3-$B$2)/((Z$3-$B$2)^2+($A39-$D$2)^2)^(3/2)-2/($B$2-$B$1)^2&gt;0,"-","X"))</f>
        <v>-</v>
      </c>
      <c r="AA39" s="8" t="str">
        <f aca="false">IF(OR(AND(AA$3=$B$1,$A39=$D$1),AND(AA$3=$B$2,$A39=$D$2)),"O",IF((AA$3-$B$1)/((AA$3-$B$1)^2+($A39-$D$1)^2)^(3/2)-(AA$3-$B$2)/((AA$3-$B$2)^2+($A39-$D$2)^2)^(3/2)-2/($B$2-$B$1)^2&gt;0,"-","X"))</f>
        <v>-</v>
      </c>
      <c r="AB39" s="8" t="str">
        <f aca="false">IF(OR(AND(AB$3=$B$1,$A39=$D$1),AND(AB$3=$B$2,$A39=$D$2)),"O",IF((AB$3-$B$1)/((AB$3-$B$1)^2+($A39-$D$1)^2)^(3/2)-(AB$3-$B$2)/((AB$3-$B$2)^2+($A39-$D$2)^2)^(3/2)-2/($B$2-$B$1)^2&gt;0,"-","X"))</f>
        <v>-</v>
      </c>
      <c r="AC39" s="8" t="str">
        <f aca="false">IF(OR(AND(AC$3=$B$1,$A39=$D$1),AND(AC$3=$B$2,$A39=$D$2)),"O",IF((AC$3-$B$1)/((AC$3-$B$1)^2+($A39-$D$1)^2)^(3/2)-(AC$3-$B$2)/((AC$3-$B$2)^2+($A39-$D$2)^2)^(3/2)-2/($B$2-$B$1)^2&gt;0,"-","X"))</f>
        <v>-</v>
      </c>
      <c r="AD39" s="8" t="str">
        <f aca="false">IF(OR(AND(AD$3=$B$1,$A39=$D$1),AND(AD$3=$B$2,$A39=$D$2)),"O",IF((AD$3-$B$1)/((AD$3-$B$1)^2+($A39-$D$1)^2)^(3/2)-(AD$3-$B$2)/((AD$3-$B$2)^2+($A39-$D$2)^2)^(3/2)-2/($B$2-$B$1)^2&gt;0,"-","X"))</f>
        <v>-</v>
      </c>
      <c r="AE39" s="8" t="str">
        <f aca="false">IF(OR(AND(AE$3=$B$1,$A39=$D$1),AND(AE$3=$B$2,$A39=$D$2)),"O",IF((AE$3-$B$1)/((AE$3-$B$1)^2+($A39-$D$1)^2)^(3/2)-(AE$3-$B$2)/((AE$3-$B$2)^2+($A39-$D$2)^2)^(3/2)-2/($B$2-$B$1)^2&gt;0,"-","X"))</f>
        <v>-</v>
      </c>
      <c r="AF39" s="8" t="str">
        <f aca="false">IF(OR(AND(AF$3=$B$1,$A39=$D$1),AND(AF$3=$B$2,$A39=$D$2)),"O",IF((AF$3-$B$1)/((AF$3-$B$1)^2+($A39-$D$1)^2)^(3/2)-(AF$3-$B$2)/((AF$3-$B$2)^2+($A39-$D$2)^2)^(3/2)-2/($B$2-$B$1)^2&gt;0,"-","X"))</f>
        <v>-</v>
      </c>
      <c r="AG39" s="8" t="str">
        <f aca="false">IF(OR(AND(AG$3=$B$1,$A39=$D$1),AND(AG$3=$B$2,$A39=$D$2)),"O",IF((AG$3-$B$1)/((AG$3-$B$1)^2+($A39-$D$1)^2)^(3/2)-(AG$3-$B$2)/((AG$3-$B$2)^2+($A39-$D$2)^2)^(3/2)-2/($B$2-$B$1)^2&gt;0,"-","X"))</f>
        <v>-</v>
      </c>
      <c r="AH39" s="8" t="str">
        <f aca="false">IF(OR(AND(AH$3=$B$1,$A39=$D$1),AND(AH$3=$B$2,$A39=$D$2)),"O",IF((AH$3-$B$1)/((AH$3-$B$1)^2+($A39-$D$1)^2)^(3/2)-(AH$3-$B$2)/((AH$3-$B$2)^2+($A39-$D$2)^2)^(3/2)-2/($B$2-$B$1)^2&gt;0,"-","X"))</f>
        <v>-</v>
      </c>
      <c r="AI39" s="8" t="str">
        <f aca="false">IF(OR(AND(AI$3=$B$1,$A39=$D$1),AND(AI$3=$B$2,$A39=$D$2)),"O",IF((AI$3-$B$1)/((AI$3-$B$1)^2+($A39-$D$1)^2)^(3/2)-(AI$3-$B$2)/((AI$3-$B$2)^2+($A39-$D$2)^2)^(3/2)-2/($B$2-$B$1)^2&gt;0,"-","X"))</f>
        <v>-</v>
      </c>
      <c r="AJ39" s="8" t="str">
        <f aca="false">IF(OR(AND(AJ$3=$B$1,$A39=$D$1),AND(AJ$3=$B$2,$A39=$D$2)),"O",IF((AJ$3-$B$1)/((AJ$3-$B$1)^2+($A39-$D$1)^2)^(3/2)-(AJ$3-$B$2)/((AJ$3-$B$2)^2+($A39-$D$2)^2)^(3/2)-2/($B$2-$B$1)^2&gt;0,"-","X"))</f>
        <v>-</v>
      </c>
      <c r="AK39" s="8" t="str">
        <f aca="false">IF(OR(AND(AK$3=$B$1,$A39=$D$1),AND(AK$3=$B$2,$A39=$D$2)),"O",IF((AK$3-$B$1)/((AK$3-$B$1)^2+($A39-$D$1)^2)^(3/2)-(AK$3-$B$2)/((AK$3-$B$2)^2+($A39-$D$2)^2)^(3/2)-2/($B$2-$B$1)^2&gt;0,"-","X"))</f>
        <v>-</v>
      </c>
      <c r="AL39" s="8" t="str">
        <f aca="false">IF(OR(AND(AL$3=$B$1,$A39=$D$1),AND(AL$3=$B$2,$A39=$D$2)),"O",IF((AL$3-$B$1)/((AL$3-$B$1)^2+($A39-$D$1)^2)^(3/2)-(AL$3-$B$2)/((AL$3-$B$2)^2+($A39-$D$2)^2)^(3/2)-2/($B$2-$B$1)^2&gt;0,"-","X"))</f>
        <v>-</v>
      </c>
      <c r="AM39" s="8" t="str">
        <f aca="false">IF(OR(AND(AM$3=$B$1,$A39=$D$1),AND(AM$3=$B$2,$A39=$D$2)),"O",IF((AM$3-$B$1)/((AM$3-$B$1)^2+($A39-$D$1)^2)^(3/2)-(AM$3-$B$2)/((AM$3-$B$2)^2+($A39-$D$2)^2)^(3/2)-2/($B$2-$B$1)^2&gt;0,"-","X"))</f>
        <v>-</v>
      </c>
      <c r="AN39" s="8" t="str">
        <f aca="false">IF(OR(AND(AN$3=$B$1,$A39=$D$1),AND(AN$3=$B$2,$A39=$D$2)),"O",IF((AN$3-$B$1)/((AN$3-$B$1)^2+($A39-$D$1)^2)^(3/2)-(AN$3-$B$2)/((AN$3-$B$2)^2+($A39-$D$2)^2)^(3/2)-2/($B$2-$B$1)^2&gt;0,"-","X"))</f>
        <v>-</v>
      </c>
      <c r="AO39" s="8" t="str">
        <f aca="false">IF(OR(AND(AO$3=$B$1,$A39=$D$1),AND(AO$3=$B$2,$A39=$D$2)),"O",IF((AO$3-$B$1)/((AO$3-$B$1)^2+($A39-$D$1)^2)^(3/2)-(AO$3-$B$2)/((AO$3-$B$2)^2+($A39-$D$2)^2)^(3/2)-2/($B$2-$B$1)^2&gt;0,"-","X"))</f>
        <v>-</v>
      </c>
      <c r="AP39" s="8" t="str">
        <f aca="false">IF(OR(AND(AP$3=$B$1,$A39=$D$1),AND(AP$3=$B$2,$A39=$D$2)),"O",IF((AP$3-$B$1)/((AP$3-$B$1)^2+($A39-$D$1)^2)^(3/2)-(AP$3-$B$2)/((AP$3-$B$2)^2+($A39-$D$2)^2)^(3/2)-2/($B$2-$B$1)^2&gt;0,"-","X"))</f>
        <v>-</v>
      </c>
      <c r="AQ39" s="8" t="str">
        <f aca="false">IF(OR(AND(AQ$3=$B$1,$A39=$D$1),AND(AQ$3=$B$2,$A39=$D$2)),"O",IF((AQ$3-$B$1)/((AQ$3-$B$1)^2+($A39-$D$1)^2)^(3/2)-(AQ$3-$B$2)/((AQ$3-$B$2)^2+($A39-$D$2)^2)^(3/2)-2/($B$2-$B$1)^2&gt;0,"-","X"))</f>
        <v>-</v>
      </c>
      <c r="AR39" s="8" t="str">
        <f aca="false">IF(OR(AND(AR$3=$B$1,$A39=$D$1),AND(AR$3=$B$2,$A39=$D$2)),"O",IF((AR$3-$B$1)/((AR$3-$B$1)^2+($A39-$D$1)^2)^(3/2)-(AR$3-$B$2)/((AR$3-$B$2)^2+($A39-$D$2)^2)^(3/2)-2/($B$2-$B$1)^2&gt;0,"-","X"))</f>
        <v>-</v>
      </c>
      <c r="AS39" s="8" t="str">
        <f aca="false">IF(OR(AND(AS$3=$B$1,$A39=$D$1),AND(AS$3=$B$2,$A39=$D$2)),"O",IF((AS$3-$B$1)/((AS$3-$B$1)^2+($A39-$D$1)^2)^(3/2)-(AS$3-$B$2)/((AS$3-$B$2)^2+($A39-$D$2)^2)^(3/2)-2/($B$2-$B$1)^2&gt;0,"-","X"))</f>
        <v>-</v>
      </c>
      <c r="AT39" s="8" t="str">
        <f aca="false">IF(OR(AND(AT$3=$B$1,$A39=$D$1),AND(AT$3=$B$2,$A39=$D$2)),"O",IF((AT$3-$B$1)/((AT$3-$B$1)^2+($A39-$D$1)^2)^(3/2)-(AT$3-$B$2)/((AT$3-$B$2)^2+($A39-$D$2)^2)^(3/2)-2/($B$2-$B$1)^2&gt;0,"-","X"))</f>
        <v>-</v>
      </c>
      <c r="AU39" s="8" t="str">
        <f aca="false">IF(OR(AND(AU$3=$B$1,$A39=$D$1),AND(AU$3=$B$2,$A39=$D$2)),"O",IF((AU$3-$B$1)/((AU$3-$B$1)^2+($A39-$D$1)^2)^(3/2)-(AU$3-$B$2)/((AU$3-$B$2)^2+($A39-$D$2)^2)^(3/2)-2/($B$2-$B$1)^2&gt;0,"-","X"))</f>
        <v>-</v>
      </c>
      <c r="AV39" s="8" t="str">
        <f aca="false">IF(OR(AND(AV$3=$B$1,$A39=$D$1),AND(AV$3=$B$2,$A39=$D$2)),"O",IF((AV$3-$B$1)/((AV$3-$B$1)^2+($A39-$D$1)^2)^(3/2)-(AV$3-$B$2)/((AV$3-$B$2)^2+($A39-$D$2)^2)^(3/2)-2/($B$2-$B$1)^2&gt;0,"-","X"))</f>
        <v>-</v>
      </c>
      <c r="AW39" s="8" t="str">
        <f aca="false">IF(OR(AND(AW$3=$B$1,$A39=$D$1),AND(AW$3=$B$2,$A39=$D$2)),"O",IF((AW$3-$B$1)/((AW$3-$B$1)^2+($A39-$D$1)^2)^(3/2)-(AW$3-$B$2)/((AW$3-$B$2)^2+($A39-$D$2)^2)^(3/2)-2/($B$2-$B$1)^2&gt;0,"-","X"))</f>
        <v>-</v>
      </c>
      <c r="AX39" s="8" t="str">
        <f aca="false">IF(OR(AND(AX$3=$B$1,$A39=$D$1),AND(AX$3=$B$2,$A39=$D$2)),"O",IF((AX$3-$B$1)/((AX$3-$B$1)^2+($A39-$D$1)^2)^(3/2)-(AX$3-$B$2)/((AX$3-$B$2)^2+($A39-$D$2)^2)^(3/2)-2/($B$2-$B$1)^2&gt;0,"-","X"))</f>
        <v>-</v>
      </c>
      <c r="AY39" s="8" t="str">
        <f aca="false">IF(OR(AND(AY$3=$B$1,$A39=$D$1),AND(AY$3=$B$2,$A39=$D$2)),"O",IF((AY$3-$B$1)/((AY$3-$B$1)^2+($A39-$D$1)^2)^(3/2)-(AY$3-$B$2)/((AY$3-$B$2)^2+($A39-$D$2)^2)^(3/2)-2/($B$2-$B$1)^2&gt;0,"-","X"))</f>
        <v>-</v>
      </c>
      <c r="AZ39" s="8" t="str">
        <f aca="false">IF(OR(AND(AZ$3=$B$1,$A39=$D$1),AND(AZ$3=$B$2,$A39=$D$2)),"O",IF((AZ$3-$B$1)/((AZ$3-$B$1)^2+($A39-$D$1)^2)^(3/2)-(AZ$3-$B$2)/((AZ$3-$B$2)^2+($A39-$D$2)^2)^(3/2)-2/($B$2-$B$1)^2&gt;0,"-","X"))</f>
        <v>-</v>
      </c>
      <c r="BA39" s="8" t="str">
        <f aca="false">IF(OR(AND(BA$3=$B$1,$A39=$D$1),AND(BA$3=$B$2,$A39=$D$2)),"O",IF((BA$3-$B$1)/((BA$3-$B$1)^2+($A39-$D$1)^2)^(3/2)-(BA$3-$B$2)/((BA$3-$B$2)^2+($A39-$D$2)^2)^(3/2)-2/($B$2-$B$1)^2&gt;0,"-","X"))</f>
        <v>-</v>
      </c>
      <c r="BB39" s="8" t="str">
        <f aca="false">IF(OR(AND(BB$3=$B$1,$A39=$D$1),AND(BB$3=$B$2,$A39=$D$2)),"O",IF((BB$3-$B$1)/((BB$3-$B$1)^2+($A39-$D$1)^2)^(3/2)-(BB$3-$B$2)/((BB$3-$B$2)^2+($A39-$D$2)^2)^(3/2)-2/($B$2-$B$1)^2&gt;0,"-","X"))</f>
        <v>-</v>
      </c>
      <c r="BC39" s="8" t="str">
        <f aca="false">IF(OR(AND(BC$3=$B$1,$A39=$D$1),AND(BC$3=$B$2,$A39=$D$2)),"O",IF((BC$3-$B$1)/((BC$3-$B$1)^2+($A39-$D$1)^2)^(3/2)-(BC$3-$B$2)/((BC$3-$B$2)^2+($A39-$D$2)^2)^(3/2)-2/($B$2-$B$1)^2&gt;0,"-","X"))</f>
        <v>-</v>
      </c>
      <c r="BD39" s="8" t="str">
        <f aca="false">IF(OR(AND(BD$3=$B$1,$A39=$D$1),AND(BD$3=$B$2,$A39=$D$2)),"O",IF((BD$3-$B$1)/((BD$3-$B$1)^2+($A39-$D$1)^2)^(3/2)-(BD$3-$B$2)/((BD$3-$B$2)^2+($A39-$D$2)^2)^(3/2)-2/($B$2-$B$1)^2&gt;0,"-","X"))</f>
        <v>-</v>
      </c>
      <c r="BE39" s="8" t="str">
        <f aca="false">IF(OR(AND(BE$3=$B$1,$A39=$D$1),AND(BE$3=$B$2,$A39=$D$2)),"O",IF((BE$3-$B$1)/((BE$3-$B$1)^2+($A39-$D$1)^2)^(3/2)-(BE$3-$B$2)/((BE$3-$B$2)^2+($A39-$D$2)^2)^(3/2)-2/($B$2-$B$1)^2&gt;0,"-","X"))</f>
        <v>-</v>
      </c>
      <c r="BF39" s="8" t="str">
        <f aca="false">IF(OR(AND(BF$3=$B$1,$A39=$D$1),AND(BF$3=$B$2,$A39=$D$2)),"O",IF((BF$3-$B$1)/((BF$3-$B$1)^2+($A39-$D$1)^2)^(3/2)-(BF$3-$B$2)/((BF$3-$B$2)^2+($A39-$D$2)^2)^(3/2)-2/($B$2-$B$1)^2&gt;0,"-","X"))</f>
        <v>-</v>
      </c>
      <c r="BG39" s="8" t="str">
        <f aca="false">IF(OR(AND(BG$3=$B$1,$A39=$D$1),AND(BG$3=$B$2,$A39=$D$2)),"O",IF((BG$3-$B$1)/((BG$3-$B$1)^2+($A39-$D$1)^2)^(3/2)-(BG$3-$B$2)/((BG$3-$B$2)^2+($A39-$D$2)^2)^(3/2)-2/($B$2-$B$1)^2&gt;0,"-","X"))</f>
        <v>-</v>
      </c>
      <c r="BH39" s="8" t="str">
        <f aca="false">IF(OR(AND(BH$3=$B$1,$A39=$D$1),AND(BH$3=$B$2,$A39=$D$2)),"O",IF((BH$3-$B$1)/((BH$3-$B$1)^2+($A39-$D$1)^2)^(3/2)-(BH$3-$B$2)/((BH$3-$B$2)^2+($A39-$D$2)^2)^(3/2)-2/($B$2-$B$1)^2&gt;0,"-","X"))</f>
        <v>-</v>
      </c>
      <c r="BI39" s="8" t="str">
        <f aca="false">IF(OR(AND(BI$3=$B$1,$A39=$D$1),AND(BI$3=$B$2,$A39=$D$2)),"O",IF((BI$3-$B$1)/((BI$3-$B$1)^2+($A39-$D$1)^2)^(3/2)-(BI$3-$B$2)/((BI$3-$B$2)^2+($A39-$D$2)^2)^(3/2)-2/($B$2-$B$1)^2&gt;0,"-","X"))</f>
        <v>-</v>
      </c>
      <c r="BJ39" s="8" t="str">
        <f aca="false">IF(OR(AND(BJ$3=$B$1,$A39=$D$1),AND(BJ$3=$B$2,$A39=$D$2)),"O",IF((BJ$3-$B$1)/((BJ$3-$B$1)^2+($A39-$D$1)^2)^(3/2)-(BJ$3-$B$2)/((BJ$3-$B$2)^2+($A39-$D$2)^2)^(3/2)-2/($B$2-$B$1)^2&gt;0,"-","X"))</f>
        <v>X</v>
      </c>
      <c r="BK39" s="8" t="str">
        <f aca="false">IF(OR(AND(BK$3=$B$1,$A39=$D$1),AND(BK$3=$B$2,$A39=$D$2)),"O",IF((BK$3-$B$1)/((BK$3-$B$1)^2+($A39-$D$1)^2)^(3/2)-(BK$3-$B$2)/((BK$3-$B$2)^2+($A39-$D$2)^2)^(3/2)-2/($B$2-$B$1)^2&gt;0,"-","X"))</f>
        <v>X</v>
      </c>
      <c r="BL39" s="8" t="str">
        <f aca="false">IF(OR(AND(BL$3=$B$1,$A39=$D$1),AND(BL$3=$B$2,$A39=$D$2)),"O",IF((BL$3-$B$1)/((BL$3-$B$1)^2+($A39-$D$1)^2)^(3/2)-(BL$3-$B$2)/((BL$3-$B$2)^2+($A39-$D$2)^2)^(3/2)-2/($B$2-$B$1)^2&gt;0,"-","X"))</f>
        <v>X</v>
      </c>
      <c r="BM39" s="8" t="str">
        <f aca="false">IF(OR(AND(BM$3=$B$1,$A39=$D$1),AND(BM$3=$B$2,$A39=$D$2)),"O",IF((BM$3-$B$1)/((BM$3-$B$1)^2+($A39-$D$1)^2)^(3/2)-(BM$3-$B$2)/((BM$3-$B$2)^2+($A39-$D$2)^2)^(3/2)-2/($B$2-$B$1)^2&gt;0,"-","X"))</f>
        <v>X</v>
      </c>
      <c r="BN39" s="8" t="str">
        <f aca="false">IF(OR(AND(BN$3=$B$1,$A39=$D$1),AND(BN$3=$B$2,$A39=$D$2)),"O",IF((BN$3-$B$1)/((BN$3-$B$1)^2+($A39-$D$1)^2)^(3/2)-(BN$3-$B$2)/((BN$3-$B$2)^2+($A39-$D$2)^2)^(3/2)-2/($B$2-$B$1)^2&gt;0,"-","X"))</f>
        <v>X</v>
      </c>
      <c r="BO39" s="8" t="str">
        <f aca="false">IF(OR(AND(BO$3=$B$1,$A39=$D$1),AND(BO$3=$B$2,$A39=$D$2)),"O",IF((BO$3-$B$1)/((BO$3-$B$1)^2+($A39-$D$1)^2)^(3/2)-(BO$3-$B$2)/((BO$3-$B$2)^2+($A39-$D$2)^2)^(3/2)-2/($B$2-$B$1)^2&gt;0,"-","X"))</f>
        <v>X</v>
      </c>
      <c r="BP39" s="8" t="str">
        <f aca="false">IF(OR(AND(BP$3=$B$1,$A39=$D$1),AND(BP$3=$B$2,$A39=$D$2)),"O",IF((BP$3-$B$1)/((BP$3-$B$1)^2+($A39-$D$1)^2)^(3/2)-(BP$3-$B$2)/((BP$3-$B$2)^2+($A39-$D$2)^2)^(3/2)-2/($B$2-$B$1)^2&gt;0,"-","X"))</f>
        <v>X</v>
      </c>
      <c r="BQ39" s="8" t="str">
        <f aca="false">IF(OR(AND(BQ$3=$B$1,$A39=$D$1),AND(BQ$3=$B$2,$A39=$D$2)),"O",IF((BQ$3-$B$1)/((BQ$3-$B$1)^2+($A39-$D$1)^2)^(3/2)-(BQ$3-$B$2)/((BQ$3-$B$2)^2+($A39-$D$2)^2)^(3/2)-2/($B$2-$B$1)^2&gt;0,"-","X"))</f>
        <v>X</v>
      </c>
      <c r="BR39" s="8" t="str">
        <f aca="false">IF(OR(AND(BR$3=$B$1,$A39=$D$1),AND(BR$3=$B$2,$A39=$D$2)),"O",IF((BR$3-$B$1)/((BR$3-$B$1)^2+($A39-$D$1)^2)^(3/2)-(BR$3-$B$2)/((BR$3-$B$2)^2+($A39-$D$2)^2)^(3/2)-2/($B$2-$B$1)^2&gt;0,"-","X"))</f>
        <v>X</v>
      </c>
      <c r="BS39" s="8" t="str">
        <f aca="false">IF(OR(AND(BS$3=$B$1,$A39=$D$1),AND(BS$3=$B$2,$A39=$D$2)),"O",IF((BS$3-$B$1)/((BS$3-$B$1)^2+($A39-$D$1)^2)^(3/2)-(BS$3-$B$2)/((BS$3-$B$2)^2+($A39-$D$2)^2)^(3/2)-2/($B$2-$B$1)^2&gt;0,"-","X"))</f>
        <v>X</v>
      </c>
      <c r="BT39" s="8" t="str">
        <f aca="false">IF(OR(AND(BT$3=$B$1,$A39=$D$1),AND(BT$3=$B$2,$A39=$D$2)),"O",IF((BT$3-$B$1)/((BT$3-$B$1)^2+($A39-$D$1)^2)^(3/2)-(BT$3-$B$2)/((BT$3-$B$2)^2+($A39-$D$2)^2)^(3/2)-2/($B$2-$B$1)^2&gt;0,"-","X"))</f>
        <v>X</v>
      </c>
      <c r="BU39" s="8" t="str">
        <f aca="false">IF(OR(AND(BU$3=$B$1,$A39=$D$1),AND(BU$3=$B$2,$A39=$D$2)),"O",IF((BU$3-$B$1)/((BU$3-$B$1)^2+($A39-$D$1)^2)^(3/2)-(BU$3-$B$2)/((BU$3-$B$2)^2+($A39-$D$2)^2)^(3/2)-2/($B$2-$B$1)^2&gt;0,"-","X"))</f>
        <v>X</v>
      </c>
      <c r="BV39" s="8" t="str">
        <f aca="false">IF(OR(AND(BV$3=$B$1,$A39=$D$1),AND(BV$3=$B$2,$A39=$D$2)),"O",IF((BV$3-$B$1)/((BV$3-$B$1)^2+($A39-$D$1)^2)^(3/2)-(BV$3-$B$2)/((BV$3-$B$2)^2+($A39-$D$2)^2)^(3/2)-2/($B$2-$B$1)^2&gt;0,"-","X"))</f>
        <v>X</v>
      </c>
      <c r="BW39" s="8" t="str">
        <f aca="false">IF(OR(AND(BW$3=$B$1,$A39=$D$1),AND(BW$3=$B$2,$A39=$D$2)),"O",IF((BW$3-$B$1)/((BW$3-$B$1)^2+($A39-$D$1)^2)^(3/2)-(BW$3-$B$2)/((BW$3-$B$2)^2+($A39-$D$2)^2)^(3/2)-2/($B$2-$B$1)^2&gt;0,"-","X"))</f>
        <v>X</v>
      </c>
      <c r="BX39" s="8" t="str">
        <f aca="false">IF(OR(AND(BX$3=$B$1,$A39=$D$1),AND(BX$3=$B$2,$A39=$D$2)),"O",IF((BX$3-$B$1)/((BX$3-$B$1)^2+($A39-$D$1)^2)^(3/2)-(BX$3-$B$2)/((BX$3-$B$2)^2+($A39-$D$2)^2)^(3/2)-2/($B$2-$B$1)^2&gt;0,"-","X"))</f>
        <v>X</v>
      </c>
      <c r="BY39" s="8" t="str">
        <f aca="false">IF(OR(AND(BY$3=$B$1,$A39=$D$1),AND(BY$3=$B$2,$A39=$D$2)),"O",IF((BY$3-$B$1)/((BY$3-$B$1)^2+($A39-$D$1)^2)^(3/2)-(BY$3-$B$2)/((BY$3-$B$2)^2+($A39-$D$2)^2)^(3/2)-2/($B$2-$B$1)^2&gt;0,"-","X"))</f>
        <v>X</v>
      </c>
      <c r="BZ39" s="8" t="str">
        <f aca="false">IF(OR(AND(BZ$3=$B$1,$A39=$D$1),AND(BZ$3=$B$2,$A39=$D$2)),"O",IF((BZ$3-$B$1)/((BZ$3-$B$1)^2+($A39-$D$1)^2)^(3/2)-(BZ$3-$B$2)/((BZ$3-$B$2)^2+($A39-$D$2)^2)^(3/2)-2/($B$2-$B$1)^2&gt;0,"-","X"))</f>
        <v>X</v>
      </c>
      <c r="CA39" s="8" t="str">
        <f aca="false">IF(OR(AND(CA$3=$B$1,$A39=$D$1),AND(CA$3=$B$2,$A39=$D$2)),"O",IF((CA$3-$B$1)/((CA$3-$B$1)^2+($A39-$D$1)^2)^(3/2)-(CA$3-$B$2)/((CA$3-$B$2)^2+($A39-$D$2)^2)^(3/2)-2/($B$2-$B$1)^2&gt;0,"-","X"))</f>
        <v>X</v>
      </c>
      <c r="CB39" s="8" t="str">
        <f aca="false">IF(OR(AND(CB$3=$B$1,$A39=$D$1),AND(CB$3=$B$2,$A39=$D$2)),"O",IF((CB$3-$B$1)/((CB$3-$B$1)^2+($A39-$D$1)^2)^(3/2)-(CB$3-$B$2)/((CB$3-$B$2)^2+($A39-$D$2)^2)^(3/2)-2/($B$2-$B$1)^2&gt;0,"-","X"))</f>
        <v>X</v>
      </c>
      <c r="CC39" s="8" t="str">
        <f aca="false">IF(OR(AND(CC$3=$B$1,$A39=$D$1),AND(CC$3=$B$2,$A39=$D$2)),"O",IF((CC$3-$B$1)/((CC$3-$B$1)^2+($A39-$D$1)^2)^(3/2)-(CC$3-$B$2)/((CC$3-$B$2)^2+($A39-$D$2)^2)^(3/2)-2/($B$2-$B$1)^2&gt;0,"-","X"))</f>
        <v>X</v>
      </c>
      <c r="CD39" s="8" t="str">
        <f aca="false">IF(OR(AND(CD$3=$B$1,$A39=$D$1),AND(CD$3=$B$2,$A39=$D$2)),"O",IF((CD$3-$B$1)/((CD$3-$B$1)^2+($A39-$D$1)^2)^(3/2)-(CD$3-$B$2)/((CD$3-$B$2)^2+($A39-$D$2)^2)^(3/2)-2/($B$2-$B$1)^2&gt;0,"-","X"))</f>
        <v>X</v>
      </c>
      <c r="CE39" s="6"/>
    </row>
    <row r="40" customFormat="false" ht="12" hidden="false" customHeight="true" outlineLevel="0" collapsed="false">
      <c r="A40" s="5" t="n">
        <v>0.2</v>
      </c>
      <c r="B40" s="8" t="str">
        <f aca="false">IF(OR(AND(B$3=$B$1,$A40=$D$1),AND(B$3=$B$2,$A40=$D$2)),"O",IF((B$3-$B$1)/((B$3-$B$1)^2+($A40-$D$1)^2)^(3/2)-(B$3-$B$2)/((B$3-$B$2)^2+($A40-$D$2)^2)^(3/2)-2/($B$2-$B$1)^2&gt;0,"-","X"))</f>
        <v>X</v>
      </c>
      <c r="C40" s="8" t="str">
        <f aca="false">IF(OR(AND(C$3=$B$1,$A40=$D$1),AND(C$3=$B$2,$A40=$D$2)),"O",IF((C$3-$B$1)/((C$3-$B$1)^2+($A40-$D$1)^2)^(3/2)-(C$3-$B$2)/((C$3-$B$2)^2+($A40-$D$2)^2)^(3/2)-2/($B$2-$B$1)^2&gt;0,"-","X"))</f>
        <v>X</v>
      </c>
      <c r="D40" s="8" t="str">
        <f aca="false">IF(OR(AND(D$3=$B$1,$A40=$D$1),AND(D$3=$B$2,$A40=$D$2)),"O",IF((D$3-$B$1)/((D$3-$B$1)^2+($A40-$D$1)^2)^(3/2)-(D$3-$B$2)/((D$3-$B$2)^2+($A40-$D$2)^2)^(3/2)-2/($B$2-$B$1)^2&gt;0,"-","X"))</f>
        <v>X</v>
      </c>
      <c r="E40" s="8" t="str">
        <f aca="false">IF(OR(AND(E$3=$B$1,$A40=$D$1),AND(E$3=$B$2,$A40=$D$2)),"O",IF((E$3-$B$1)/((E$3-$B$1)^2+($A40-$D$1)^2)^(3/2)-(E$3-$B$2)/((E$3-$B$2)^2+($A40-$D$2)^2)^(3/2)-2/($B$2-$B$1)^2&gt;0,"-","X"))</f>
        <v>X</v>
      </c>
      <c r="F40" s="8" t="str">
        <f aca="false">IF(OR(AND(F$3=$B$1,$A40=$D$1),AND(F$3=$B$2,$A40=$D$2)),"O",IF((F$3-$B$1)/((F$3-$B$1)^2+($A40-$D$1)^2)^(3/2)-(F$3-$B$2)/((F$3-$B$2)^2+($A40-$D$2)^2)^(3/2)-2/($B$2-$B$1)^2&gt;0,"-","X"))</f>
        <v>X</v>
      </c>
      <c r="G40" s="8" t="str">
        <f aca="false">IF(OR(AND(G$3=$B$1,$A40=$D$1),AND(G$3=$B$2,$A40=$D$2)),"O",IF((G$3-$B$1)/((G$3-$B$1)^2+($A40-$D$1)^2)^(3/2)-(G$3-$B$2)/((G$3-$B$2)^2+($A40-$D$2)^2)^(3/2)-2/($B$2-$B$1)^2&gt;0,"-","X"))</f>
        <v>X</v>
      </c>
      <c r="H40" s="8" t="str">
        <f aca="false">IF(OR(AND(H$3=$B$1,$A40=$D$1),AND(H$3=$B$2,$A40=$D$2)),"O",IF((H$3-$B$1)/((H$3-$B$1)^2+($A40-$D$1)^2)^(3/2)-(H$3-$B$2)/((H$3-$B$2)^2+($A40-$D$2)^2)^(3/2)-2/($B$2-$B$1)^2&gt;0,"-","X"))</f>
        <v>X</v>
      </c>
      <c r="I40" s="8" t="str">
        <f aca="false">IF(OR(AND(I$3=$B$1,$A40=$D$1),AND(I$3=$B$2,$A40=$D$2)),"O",IF((I$3-$B$1)/((I$3-$B$1)^2+($A40-$D$1)^2)^(3/2)-(I$3-$B$2)/((I$3-$B$2)^2+($A40-$D$2)^2)^(3/2)-2/($B$2-$B$1)^2&gt;0,"-","X"))</f>
        <v>X</v>
      </c>
      <c r="J40" s="8" t="str">
        <f aca="false">IF(OR(AND(J$3=$B$1,$A40=$D$1),AND(J$3=$B$2,$A40=$D$2)),"O",IF((J$3-$B$1)/((J$3-$B$1)^2+($A40-$D$1)^2)^(3/2)-(J$3-$B$2)/((J$3-$B$2)^2+($A40-$D$2)^2)^(3/2)-2/($B$2-$B$1)^2&gt;0,"-","X"))</f>
        <v>X</v>
      </c>
      <c r="K40" s="8" t="str">
        <f aca="false">IF(OR(AND(K$3=$B$1,$A40=$D$1),AND(K$3=$B$2,$A40=$D$2)),"O",IF((K$3-$B$1)/((K$3-$B$1)^2+($A40-$D$1)^2)^(3/2)-(K$3-$B$2)/((K$3-$B$2)^2+($A40-$D$2)^2)^(3/2)-2/($B$2-$B$1)^2&gt;0,"-","X"))</f>
        <v>X</v>
      </c>
      <c r="L40" s="8" t="str">
        <f aca="false">IF(OR(AND(L$3=$B$1,$A40=$D$1),AND(L$3=$B$2,$A40=$D$2)),"O",IF((L$3-$B$1)/((L$3-$B$1)^2+($A40-$D$1)^2)^(3/2)-(L$3-$B$2)/((L$3-$B$2)^2+($A40-$D$2)^2)^(3/2)-2/($B$2-$B$1)^2&gt;0,"-","X"))</f>
        <v>X</v>
      </c>
      <c r="M40" s="8" t="str">
        <f aca="false">IF(OR(AND(M$3=$B$1,$A40=$D$1),AND(M$3=$B$2,$A40=$D$2)),"O",IF((M$3-$B$1)/((M$3-$B$1)^2+($A40-$D$1)^2)^(3/2)-(M$3-$B$2)/((M$3-$B$2)^2+($A40-$D$2)^2)^(3/2)-2/($B$2-$B$1)^2&gt;0,"-","X"))</f>
        <v>X</v>
      </c>
      <c r="N40" s="8" t="str">
        <f aca="false">IF(OR(AND(N$3=$B$1,$A40=$D$1),AND(N$3=$B$2,$A40=$D$2)),"O",IF((N$3-$B$1)/((N$3-$B$1)^2+($A40-$D$1)^2)^(3/2)-(N$3-$B$2)/((N$3-$B$2)^2+($A40-$D$2)^2)^(3/2)-2/($B$2-$B$1)^2&gt;0,"-","X"))</f>
        <v>X</v>
      </c>
      <c r="O40" s="8" t="str">
        <f aca="false">IF(OR(AND(O$3=$B$1,$A40=$D$1),AND(O$3=$B$2,$A40=$D$2)),"O",IF((O$3-$B$1)/((O$3-$B$1)^2+($A40-$D$1)^2)^(3/2)-(O$3-$B$2)/((O$3-$B$2)^2+($A40-$D$2)^2)^(3/2)-2/($B$2-$B$1)^2&gt;0,"-","X"))</f>
        <v>X</v>
      </c>
      <c r="P40" s="8" t="str">
        <f aca="false">IF(OR(AND(P$3=$B$1,$A40=$D$1),AND(P$3=$B$2,$A40=$D$2)),"O",IF((P$3-$B$1)/((P$3-$B$1)^2+($A40-$D$1)^2)^(3/2)-(P$3-$B$2)/((P$3-$B$2)^2+($A40-$D$2)^2)^(3/2)-2/($B$2-$B$1)^2&gt;0,"-","X"))</f>
        <v>X</v>
      </c>
      <c r="Q40" s="8" t="str">
        <f aca="false">IF(OR(AND(Q$3=$B$1,$A40=$D$1),AND(Q$3=$B$2,$A40=$D$2)),"O",IF((Q$3-$B$1)/((Q$3-$B$1)^2+($A40-$D$1)^2)^(3/2)-(Q$3-$B$2)/((Q$3-$B$2)^2+($A40-$D$2)^2)^(3/2)-2/($B$2-$B$1)^2&gt;0,"-","X"))</f>
        <v>X</v>
      </c>
      <c r="R40" s="8" t="str">
        <f aca="false">IF(OR(AND(R$3=$B$1,$A40=$D$1),AND(R$3=$B$2,$A40=$D$2)),"O",IF((R$3-$B$1)/((R$3-$B$1)^2+($A40-$D$1)^2)^(3/2)-(R$3-$B$2)/((R$3-$B$2)^2+($A40-$D$2)^2)^(3/2)-2/($B$2-$B$1)^2&gt;0,"-","X"))</f>
        <v>X</v>
      </c>
      <c r="S40" s="8" t="str">
        <f aca="false">IF(OR(AND(S$3=$B$1,$A40=$D$1),AND(S$3=$B$2,$A40=$D$2)),"O",IF((S$3-$B$1)/((S$3-$B$1)^2+($A40-$D$1)^2)^(3/2)-(S$3-$B$2)/((S$3-$B$2)^2+($A40-$D$2)^2)^(3/2)-2/($B$2-$B$1)^2&gt;0,"-","X"))</f>
        <v>X</v>
      </c>
      <c r="T40" s="8" t="str">
        <f aca="false">IF(OR(AND(T$3=$B$1,$A40=$D$1),AND(T$3=$B$2,$A40=$D$2)),"O",IF((T$3-$B$1)/((T$3-$B$1)^2+($A40-$D$1)^2)^(3/2)-(T$3-$B$2)/((T$3-$B$2)^2+($A40-$D$2)^2)^(3/2)-2/($B$2-$B$1)^2&gt;0,"-","X"))</f>
        <v>X</v>
      </c>
      <c r="U40" s="8" t="str">
        <f aca="false">IF(OR(AND(U$3=$B$1,$A40=$D$1),AND(U$3=$B$2,$A40=$D$2)),"O",IF((U$3-$B$1)/((U$3-$B$1)^2+($A40-$D$1)^2)^(3/2)-(U$3-$B$2)/((U$3-$B$2)^2+($A40-$D$2)^2)^(3/2)-2/($B$2-$B$1)^2&gt;0,"-","X"))</f>
        <v>X</v>
      </c>
      <c r="V40" s="8" t="str">
        <f aca="false">IF(OR(AND(V$3=$B$1,$A40=$D$1),AND(V$3=$B$2,$A40=$D$2)),"O",IF((V$3-$B$1)/((V$3-$B$1)^2+($A40-$D$1)^2)^(3/2)-(V$3-$B$2)/((V$3-$B$2)^2+($A40-$D$2)^2)^(3/2)-2/($B$2-$B$1)^2&gt;0,"-","X"))</f>
        <v>X</v>
      </c>
      <c r="W40" s="8" t="str">
        <f aca="false">IF(OR(AND(W$3=$B$1,$A40=$D$1),AND(W$3=$B$2,$A40=$D$2)),"O",IF((W$3-$B$1)/((W$3-$B$1)^2+($A40-$D$1)^2)^(3/2)-(W$3-$B$2)/((W$3-$B$2)^2+($A40-$D$2)^2)^(3/2)-2/($B$2-$B$1)^2&gt;0,"-","X"))</f>
        <v>-</v>
      </c>
      <c r="X40" s="8" t="str">
        <f aca="false">IF(OR(AND(X$3=$B$1,$A40=$D$1),AND(X$3=$B$2,$A40=$D$2)),"O",IF((X$3-$B$1)/((X$3-$B$1)^2+($A40-$D$1)^2)^(3/2)-(X$3-$B$2)/((X$3-$B$2)^2+($A40-$D$2)^2)^(3/2)-2/($B$2-$B$1)^2&gt;0,"-","X"))</f>
        <v>-</v>
      </c>
      <c r="Y40" s="8" t="str">
        <f aca="false">IF(OR(AND(Y$3=$B$1,$A40=$D$1),AND(Y$3=$B$2,$A40=$D$2)),"O",IF((Y$3-$B$1)/((Y$3-$B$1)^2+($A40-$D$1)^2)^(3/2)-(Y$3-$B$2)/((Y$3-$B$2)^2+($A40-$D$2)^2)^(3/2)-2/($B$2-$B$1)^2&gt;0,"-","X"))</f>
        <v>-</v>
      </c>
      <c r="Z40" s="8" t="str">
        <f aca="false">IF(OR(AND(Z$3=$B$1,$A40=$D$1),AND(Z$3=$B$2,$A40=$D$2)),"O",IF((Z$3-$B$1)/((Z$3-$B$1)^2+($A40-$D$1)^2)^(3/2)-(Z$3-$B$2)/((Z$3-$B$2)^2+($A40-$D$2)^2)^(3/2)-2/($B$2-$B$1)^2&gt;0,"-","X"))</f>
        <v>-</v>
      </c>
      <c r="AA40" s="8" t="str">
        <f aca="false">IF(OR(AND(AA$3=$B$1,$A40=$D$1),AND(AA$3=$B$2,$A40=$D$2)),"O",IF((AA$3-$B$1)/((AA$3-$B$1)^2+($A40-$D$1)^2)^(3/2)-(AA$3-$B$2)/((AA$3-$B$2)^2+($A40-$D$2)^2)^(3/2)-2/($B$2-$B$1)^2&gt;0,"-","X"))</f>
        <v>-</v>
      </c>
      <c r="AB40" s="8" t="str">
        <f aca="false">IF(OR(AND(AB$3=$B$1,$A40=$D$1),AND(AB$3=$B$2,$A40=$D$2)),"O",IF((AB$3-$B$1)/((AB$3-$B$1)^2+($A40-$D$1)^2)^(3/2)-(AB$3-$B$2)/((AB$3-$B$2)^2+($A40-$D$2)^2)^(3/2)-2/($B$2-$B$1)^2&gt;0,"-","X"))</f>
        <v>-</v>
      </c>
      <c r="AC40" s="8" t="str">
        <f aca="false">IF(OR(AND(AC$3=$B$1,$A40=$D$1),AND(AC$3=$B$2,$A40=$D$2)),"O",IF((AC$3-$B$1)/((AC$3-$B$1)^2+($A40-$D$1)^2)^(3/2)-(AC$3-$B$2)/((AC$3-$B$2)^2+($A40-$D$2)^2)^(3/2)-2/($B$2-$B$1)^2&gt;0,"-","X"))</f>
        <v>-</v>
      </c>
      <c r="AD40" s="8" t="str">
        <f aca="false">IF(OR(AND(AD$3=$B$1,$A40=$D$1),AND(AD$3=$B$2,$A40=$D$2)),"O",IF((AD$3-$B$1)/((AD$3-$B$1)^2+($A40-$D$1)^2)^(3/2)-(AD$3-$B$2)/((AD$3-$B$2)^2+($A40-$D$2)^2)^(3/2)-2/($B$2-$B$1)^2&gt;0,"-","X"))</f>
        <v>-</v>
      </c>
      <c r="AE40" s="8" t="str">
        <f aca="false">IF(OR(AND(AE$3=$B$1,$A40=$D$1),AND(AE$3=$B$2,$A40=$D$2)),"O",IF((AE$3-$B$1)/((AE$3-$B$1)^2+($A40-$D$1)^2)^(3/2)-(AE$3-$B$2)/((AE$3-$B$2)^2+($A40-$D$2)^2)^(3/2)-2/($B$2-$B$1)^2&gt;0,"-","X"))</f>
        <v>-</v>
      </c>
      <c r="AF40" s="8" t="str">
        <f aca="false">IF(OR(AND(AF$3=$B$1,$A40=$D$1),AND(AF$3=$B$2,$A40=$D$2)),"O",IF((AF$3-$B$1)/((AF$3-$B$1)^2+($A40-$D$1)^2)^(3/2)-(AF$3-$B$2)/((AF$3-$B$2)^2+($A40-$D$2)^2)^(3/2)-2/($B$2-$B$1)^2&gt;0,"-","X"))</f>
        <v>-</v>
      </c>
      <c r="AG40" s="8" t="str">
        <f aca="false">IF(OR(AND(AG$3=$B$1,$A40=$D$1),AND(AG$3=$B$2,$A40=$D$2)),"O",IF((AG$3-$B$1)/((AG$3-$B$1)^2+($A40-$D$1)^2)^(3/2)-(AG$3-$B$2)/((AG$3-$B$2)^2+($A40-$D$2)^2)^(3/2)-2/($B$2-$B$1)^2&gt;0,"-","X"))</f>
        <v>-</v>
      </c>
      <c r="AH40" s="8" t="str">
        <f aca="false">IF(OR(AND(AH$3=$B$1,$A40=$D$1),AND(AH$3=$B$2,$A40=$D$2)),"O",IF((AH$3-$B$1)/((AH$3-$B$1)^2+($A40-$D$1)^2)^(3/2)-(AH$3-$B$2)/((AH$3-$B$2)^2+($A40-$D$2)^2)^(3/2)-2/($B$2-$B$1)^2&gt;0,"-","X"))</f>
        <v>-</v>
      </c>
      <c r="AI40" s="8" t="str">
        <f aca="false">IF(OR(AND(AI$3=$B$1,$A40=$D$1),AND(AI$3=$B$2,$A40=$D$2)),"O",IF((AI$3-$B$1)/((AI$3-$B$1)^2+($A40-$D$1)^2)^(3/2)-(AI$3-$B$2)/((AI$3-$B$2)^2+($A40-$D$2)^2)^(3/2)-2/($B$2-$B$1)^2&gt;0,"-","X"))</f>
        <v>-</v>
      </c>
      <c r="AJ40" s="8" t="str">
        <f aca="false">IF(OR(AND(AJ$3=$B$1,$A40=$D$1),AND(AJ$3=$B$2,$A40=$D$2)),"O",IF((AJ$3-$B$1)/((AJ$3-$B$1)^2+($A40-$D$1)^2)^(3/2)-(AJ$3-$B$2)/((AJ$3-$B$2)^2+($A40-$D$2)^2)^(3/2)-2/($B$2-$B$1)^2&gt;0,"-","X"))</f>
        <v>-</v>
      </c>
      <c r="AK40" s="8" t="str">
        <f aca="false">IF(OR(AND(AK$3=$B$1,$A40=$D$1),AND(AK$3=$B$2,$A40=$D$2)),"O",IF((AK$3-$B$1)/((AK$3-$B$1)^2+($A40-$D$1)^2)^(3/2)-(AK$3-$B$2)/((AK$3-$B$2)^2+($A40-$D$2)^2)^(3/2)-2/($B$2-$B$1)^2&gt;0,"-","X"))</f>
        <v>-</v>
      </c>
      <c r="AL40" s="8" t="str">
        <f aca="false">IF(OR(AND(AL$3=$B$1,$A40=$D$1),AND(AL$3=$B$2,$A40=$D$2)),"O",IF((AL$3-$B$1)/((AL$3-$B$1)^2+($A40-$D$1)^2)^(3/2)-(AL$3-$B$2)/((AL$3-$B$2)^2+($A40-$D$2)^2)^(3/2)-2/($B$2-$B$1)^2&gt;0,"-","X"))</f>
        <v>-</v>
      </c>
      <c r="AM40" s="8" t="str">
        <f aca="false">IF(OR(AND(AM$3=$B$1,$A40=$D$1),AND(AM$3=$B$2,$A40=$D$2)),"O",IF((AM$3-$B$1)/((AM$3-$B$1)^2+($A40-$D$1)^2)^(3/2)-(AM$3-$B$2)/((AM$3-$B$2)^2+($A40-$D$2)^2)^(3/2)-2/($B$2-$B$1)^2&gt;0,"-","X"))</f>
        <v>-</v>
      </c>
      <c r="AN40" s="8" t="str">
        <f aca="false">IF(OR(AND(AN$3=$B$1,$A40=$D$1),AND(AN$3=$B$2,$A40=$D$2)),"O",IF((AN$3-$B$1)/((AN$3-$B$1)^2+($A40-$D$1)^2)^(3/2)-(AN$3-$B$2)/((AN$3-$B$2)^2+($A40-$D$2)^2)^(3/2)-2/($B$2-$B$1)^2&gt;0,"-","X"))</f>
        <v>-</v>
      </c>
      <c r="AO40" s="8" t="str">
        <f aca="false">IF(OR(AND(AO$3=$B$1,$A40=$D$1),AND(AO$3=$B$2,$A40=$D$2)),"O",IF((AO$3-$B$1)/((AO$3-$B$1)^2+($A40-$D$1)^2)^(3/2)-(AO$3-$B$2)/((AO$3-$B$2)^2+($A40-$D$2)^2)^(3/2)-2/($B$2-$B$1)^2&gt;0,"-","X"))</f>
        <v>-</v>
      </c>
      <c r="AP40" s="8" t="str">
        <f aca="false">IF(OR(AND(AP$3=$B$1,$A40=$D$1),AND(AP$3=$B$2,$A40=$D$2)),"O",IF((AP$3-$B$1)/((AP$3-$B$1)^2+($A40-$D$1)^2)^(3/2)-(AP$3-$B$2)/((AP$3-$B$2)^2+($A40-$D$2)^2)^(3/2)-2/($B$2-$B$1)^2&gt;0,"-","X"))</f>
        <v>-</v>
      </c>
      <c r="AQ40" s="8" t="str">
        <f aca="false">IF(OR(AND(AQ$3=$B$1,$A40=$D$1),AND(AQ$3=$B$2,$A40=$D$2)),"O",IF((AQ$3-$B$1)/((AQ$3-$B$1)^2+($A40-$D$1)^2)^(3/2)-(AQ$3-$B$2)/((AQ$3-$B$2)^2+($A40-$D$2)^2)^(3/2)-2/($B$2-$B$1)^2&gt;0,"-","X"))</f>
        <v>-</v>
      </c>
      <c r="AR40" s="8" t="str">
        <f aca="false">IF(OR(AND(AR$3=$B$1,$A40=$D$1),AND(AR$3=$B$2,$A40=$D$2)),"O",IF((AR$3-$B$1)/((AR$3-$B$1)^2+($A40-$D$1)^2)^(3/2)-(AR$3-$B$2)/((AR$3-$B$2)^2+($A40-$D$2)^2)^(3/2)-2/($B$2-$B$1)^2&gt;0,"-","X"))</f>
        <v>-</v>
      </c>
      <c r="AS40" s="8" t="str">
        <f aca="false">IF(OR(AND(AS$3=$B$1,$A40=$D$1),AND(AS$3=$B$2,$A40=$D$2)),"O",IF((AS$3-$B$1)/((AS$3-$B$1)^2+($A40-$D$1)^2)^(3/2)-(AS$3-$B$2)/((AS$3-$B$2)^2+($A40-$D$2)^2)^(3/2)-2/($B$2-$B$1)^2&gt;0,"-","X"))</f>
        <v>-</v>
      </c>
      <c r="AT40" s="8" t="str">
        <f aca="false">IF(OR(AND(AT$3=$B$1,$A40=$D$1),AND(AT$3=$B$2,$A40=$D$2)),"O",IF((AT$3-$B$1)/((AT$3-$B$1)^2+($A40-$D$1)^2)^(3/2)-(AT$3-$B$2)/((AT$3-$B$2)^2+($A40-$D$2)^2)^(3/2)-2/($B$2-$B$1)^2&gt;0,"-","X"))</f>
        <v>-</v>
      </c>
      <c r="AU40" s="8" t="str">
        <f aca="false">IF(OR(AND(AU$3=$B$1,$A40=$D$1),AND(AU$3=$B$2,$A40=$D$2)),"O",IF((AU$3-$B$1)/((AU$3-$B$1)^2+($A40-$D$1)^2)^(3/2)-(AU$3-$B$2)/((AU$3-$B$2)^2+($A40-$D$2)^2)^(3/2)-2/($B$2-$B$1)^2&gt;0,"-","X"))</f>
        <v>-</v>
      </c>
      <c r="AV40" s="8" t="str">
        <f aca="false">IF(OR(AND(AV$3=$B$1,$A40=$D$1),AND(AV$3=$B$2,$A40=$D$2)),"O",IF((AV$3-$B$1)/((AV$3-$B$1)^2+($A40-$D$1)^2)^(3/2)-(AV$3-$B$2)/((AV$3-$B$2)^2+($A40-$D$2)^2)^(3/2)-2/($B$2-$B$1)^2&gt;0,"-","X"))</f>
        <v>-</v>
      </c>
      <c r="AW40" s="8" t="str">
        <f aca="false">IF(OR(AND(AW$3=$B$1,$A40=$D$1),AND(AW$3=$B$2,$A40=$D$2)),"O",IF((AW$3-$B$1)/((AW$3-$B$1)^2+($A40-$D$1)^2)^(3/2)-(AW$3-$B$2)/((AW$3-$B$2)^2+($A40-$D$2)^2)^(3/2)-2/($B$2-$B$1)^2&gt;0,"-","X"))</f>
        <v>-</v>
      </c>
      <c r="AX40" s="8" t="str">
        <f aca="false">IF(OR(AND(AX$3=$B$1,$A40=$D$1),AND(AX$3=$B$2,$A40=$D$2)),"O",IF((AX$3-$B$1)/((AX$3-$B$1)^2+($A40-$D$1)^2)^(3/2)-(AX$3-$B$2)/((AX$3-$B$2)^2+($A40-$D$2)^2)^(3/2)-2/($B$2-$B$1)^2&gt;0,"-","X"))</f>
        <v>-</v>
      </c>
      <c r="AY40" s="8" t="str">
        <f aca="false">IF(OR(AND(AY$3=$B$1,$A40=$D$1),AND(AY$3=$B$2,$A40=$D$2)),"O",IF((AY$3-$B$1)/((AY$3-$B$1)^2+($A40-$D$1)^2)^(3/2)-(AY$3-$B$2)/((AY$3-$B$2)^2+($A40-$D$2)^2)^(3/2)-2/($B$2-$B$1)^2&gt;0,"-","X"))</f>
        <v>-</v>
      </c>
      <c r="AZ40" s="8" t="str">
        <f aca="false">IF(OR(AND(AZ$3=$B$1,$A40=$D$1),AND(AZ$3=$B$2,$A40=$D$2)),"O",IF((AZ$3-$B$1)/((AZ$3-$B$1)^2+($A40-$D$1)^2)^(3/2)-(AZ$3-$B$2)/((AZ$3-$B$2)^2+($A40-$D$2)^2)^(3/2)-2/($B$2-$B$1)^2&gt;0,"-","X"))</f>
        <v>-</v>
      </c>
      <c r="BA40" s="8" t="str">
        <f aca="false">IF(OR(AND(BA$3=$B$1,$A40=$D$1),AND(BA$3=$B$2,$A40=$D$2)),"O",IF((BA$3-$B$1)/((BA$3-$B$1)^2+($A40-$D$1)^2)^(3/2)-(BA$3-$B$2)/((BA$3-$B$2)^2+($A40-$D$2)^2)^(3/2)-2/($B$2-$B$1)^2&gt;0,"-","X"))</f>
        <v>-</v>
      </c>
      <c r="BB40" s="8" t="str">
        <f aca="false">IF(OR(AND(BB$3=$B$1,$A40=$D$1),AND(BB$3=$B$2,$A40=$D$2)),"O",IF((BB$3-$B$1)/((BB$3-$B$1)^2+($A40-$D$1)^2)^(3/2)-(BB$3-$B$2)/((BB$3-$B$2)^2+($A40-$D$2)^2)^(3/2)-2/($B$2-$B$1)^2&gt;0,"-","X"))</f>
        <v>-</v>
      </c>
      <c r="BC40" s="8" t="str">
        <f aca="false">IF(OR(AND(BC$3=$B$1,$A40=$D$1),AND(BC$3=$B$2,$A40=$D$2)),"O",IF((BC$3-$B$1)/((BC$3-$B$1)^2+($A40-$D$1)^2)^(3/2)-(BC$3-$B$2)/((BC$3-$B$2)^2+($A40-$D$2)^2)^(3/2)-2/($B$2-$B$1)^2&gt;0,"-","X"))</f>
        <v>-</v>
      </c>
      <c r="BD40" s="8" t="str">
        <f aca="false">IF(OR(AND(BD$3=$B$1,$A40=$D$1),AND(BD$3=$B$2,$A40=$D$2)),"O",IF((BD$3-$B$1)/((BD$3-$B$1)^2+($A40-$D$1)^2)^(3/2)-(BD$3-$B$2)/((BD$3-$B$2)^2+($A40-$D$2)^2)^(3/2)-2/($B$2-$B$1)^2&gt;0,"-","X"))</f>
        <v>-</v>
      </c>
      <c r="BE40" s="8" t="str">
        <f aca="false">IF(OR(AND(BE$3=$B$1,$A40=$D$1),AND(BE$3=$B$2,$A40=$D$2)),"O",IF((BE$3-$B$1)/((BE$3-$B$1)^2+($A40-$D$1)^2)^(3/2)-(BE$3-$B$2)/((BE$3-$B$2)^2+($A40-$D$2)^2)^(3/2)-2/($B$2-$B$1)^2&gt;0,"-","X"))</f>
        <v>-</v>
      </c>
      <c r="BF40" s="8" t="str">
        <f aca="false">IF(OR(AND(BF$3=$B$1,$A40=$D$1),AND(BF$3=$B$2,$A40=$D$2)),"O",IF((BF$3-$B$1)/((BF$3-$B$1)^2+($A40-$D$1)^2)^(3/2)-(BF$3-$B$2)/((BF$3-$B$2)^2+($A40-$D$2)^2)^(3/2)-2/($B$2-$B$1)^2&gt;0,"-","X"))</f>
        <v>-</v>
      </c>
      <c r="BG40" s="8" t="str">
        <f aca="false">IF(OR(AND(BG$3=$B$1,$A40=$D$1),AND(BG$3=$B$2,$A40=$D$2)),"O",IF((BG$3-$B$1)/((BG$3-$B$1)^2+($A40-$D$1)^2)^(3/2)-(BG$3-$B$2)/((BG$3-$B$2)^2+($A40-$D$2)^2)^(3/2)-2/($B$2-$B$1)^2&gt;0,"-","X"))</f>
        <v>-</v>
      </c>
      <c r="BH40" s="8" t="str">
        <f aca="false">IF(OR(AND(BH$3=$B$1,$A40=$D$1),AND(BH$3=$B$2,$A40=$D$2)),"O",IF((BH$3-$B$1)/((BH$3-$B$1)^2+($A40-$D$1)^2)^(3/2)-(BH$3-$B$2)/((BH$3-$B$2)^2+($A40-$D$2)^2)^(3/2)-2/($B$2-$B$1)^2&gt;0,"-","X"))</f>
        <v>-</v>
      </c>
      <c r="BI40" s="8" t="str">
        <f aca="false">IF(OR(AND(BI$3=$B$1,$A40=$D$1),AND(BI$3=$B$2,$A40=$D$2)),"O",IF((BI$3-$B$1)/((BI$3-$B$1)^2+($A40-$D$1)^2)^(3/2)-(BI$3-$B$2)/((BI$3-$B$2)^2+($A40-$D$2)^2)^(3/2)-2/($B$2-$B$1)^2&gt;0,"-","X"))</f>
        <v>-</v>
      </c>
      <c r="BJ40" s="8" t="str">
        <f aca="false">IF(OR(AND(BJ$3=$B$1,$A40=$D$1),AND(BJ$3=$B$2,$A40=$D$2)),"O",IF((BJ$3-$B$1)/((BJ$3-$B$1)^2+($A40-$D$1)^2)^(3/2)-(BJ$3-$B$2)/((BJ$3-$B$2)^2+($A40-$D$2)^2)^(3/2)-2/($B$2-$B$1)^2&gt;0,"-","X"))</f>
        <v>X</v>
      </c>
      <c r="BK40" s="8" t="str">
        <f aca="false">IF(OR(AND(BK$3=$B$1,$A40=$D$1),AND(BK$3=$B$2,$A40=$D$2)),"O",IF((BK$3-$B$1)/((BK$3-$B$1)^2+($A40-$D$1)^2)^(3/2)-(BK$3-$B$2)/((BK$3-$B$2)^2+($A40-$D$2)^2)^(3/2)-2/($B$2-$B$1)^2&gt;0,"-","X"))</f>
        <v>X</v>
      </c>
      <c r="BL40" s="8" t="str">
        <f aca="false">IF(OR(AND(BL$3=$B$1,$A40=$D$1),AND(BL$3=$B$2,$A40=$D$2)),"O",IF((BL$3-$B$1)/((BL$3-$B$1)^2+($A40-$D$1)^2)^(3/2)-(BL$3-$B$2)/((BL$3-$B$2)^2+($A40-$D$2)^2)^(3/2)-2/($B$2-$B$1)^2&gt;0,"-","X"))</f>
        <v>X</v>
      </c>
      <c r="BM40" s="8" t="str">
        <f aca="false">IF(OR(AND(BM$3=$B$1,$A40=$D$1),AND(BM$3=$B$2,$A40=$D$2)),"O",IF((BM$3-$B$1)/((BM$3-$B$1)^2+($A40-$D$1)^2)^(3/2)-(BM$3-$B$2)/((BM$3-$B$2)^2+($A40-$D$2)^2)^(3/2)-2/($B$2-$B$1)^2&gt;0,"-","X"))</f>
        <v>X</v>
      </c>
      <c r="BN40" s="8" t="str">
        <f aca="false">IF(OR(AND(BN$3=$B$1,$A40=$D$1),AND(BN$3=$B$2,$A40=$D$2)),"O",IF((BN$3-$B$1)/((BN$3-$B$1)^2+($A40-$D$1)^2)^(3/2)-(BN$3-$B$2)/((BN$3-$B$2)^2+($A40-$D$2)^2)^(3/2)-2/($B$2-$B$1)^2&gt;0,"-","X"))</f>
        <v>X</v>
      </c>
      <c r="BO40" s="8" t="str">
        <f aca="false">IF(OR(AND(BO$3=$B$1,$A40=$D$1),AND(BO$3=$B$2,$A40=$D$2)),"O",IF((BO$3-$B$1)/((BO$3-$B$1)^2+($A40-$D$1)^2)^(3/2)-(BO$3-$B$2)/((BO$3-$B$2)^2+($A40-$D$2)^2)^(3/2)-2/($B$2-$B$1)^2&gt;0,"-","X"))</f>
        <v>X</v>
      </c>
      <c r="BP40" s="8" t="str">
        <f aca="false">IF(OR(AND(BP$3=$B$1,$A40=$D$1),AND(BP$3=$B$2,$A40=$D$2)),"O",IF((BP$3-$B$1)/((BP$3-$B$1)^2+($A40-$D$1)^2)^(3/2)-(BP$3-$B$2)/((BP$3-$B$2)^2+($A40-$D$2)^2)^(3/2)-2/($B$2-$B$1)^2&gt;0,"-","X"))</f>
        <v>X</v>
      </c>
      <c r="BQ40" s="8" t="str">
        <f aca="false">IF(OR(AND(BQ$3=$B$1,$A40=$D$1),AND(BQ$3=$B$2,$A40=$D$2)),"O",IF((BQ$3-$B$1)/((BQ$3-$B$1)^2+($A40-$D$1)^2)^(3/2)-(BQ$3-$B$2)/((BQ$3-$B$2)^2+($A40-$D$2)^2)^(3/2)-2/($B$2-$B$1)^2&gt;0,"-","X"))</f>
        <v>X</v>
      </c>
      <c r="BR40" s="8" t="str">
        <f aca="false">IF(OR(AND(BR$3=$B$1,$A40=$D$1),AND(BR$3=$B$2,$A40=$D$2)),"O",IF((BR$3-$B$1)/((BR$3-$B$1)^2+($A40-$D$1)^2)^(3/2)-(BR$3-$B$2)/((BR$3-$B$2)^2+($A40-$D$2)^2)^(3/2)-2/($B$2-$B$1)^2&gt;0,"-","X"))</f>
        <v>X</v>
      </c>
      <c r="BS40" s="8" t="str">
        <f aca="false">IF(OR(AND(BS$3=$B$1,$A40=$D$1),AND(BS$3=$B$2,$A40=$D$2)),"O",IF((BS$3-$B$1)/((BS$3-$B$1)^2+($A40-$D$1)^2)^(3/2)-(BS$3-$B$2)/((BS$3-$B$2)^2+($A40-$D$2)^2)^(3/2)-2/($B$2-$B$1)^2&gt;0,"-","X"))</f>
        <v>X</v>
      </c>
      <c r="BT40" s="8" t="str">
        <f aca="false">IF(OR(AND(BT$3=$B$1,$A40=$D$1),AND(BT$3=$B$2,$A40=$D$2)),"O",IF((BT$3-$B$1)/((BT$3-$B$1)^2+($A40-$D$1)^2)^(3/2)-(BT$3-$B$2)/((BT$3-$B$2)^2+($A40-$D$2)^2)^(3/2)-2/($B$2-$B$1)^2&gt;0,"-","X"))</f>
        <v>X</v>
      </c>
      <c r="BU40" s="8" t="str">
        <f aca="false">IF(OR(AND(BU$3=$B$1,$A40=$D$1),AND(BU$3=$B$2,$A40=$D$2)),"O",IF((BU$3-$B$1)/((BU$3-$B$1)^2+($A40-$D$1)^2)^(3/2)-(BU$3-$B$2)/((BU$3-$B$2)^2+($A40-$D$2)^2)^(3/2)-2/($B$2-$B$1)^2&gt;0,"-","X"))</f>
        <v>X</v>
      </c>
      <c r="BV40" s="8" t="str">
        <f aca="false">IF(OR(AND(BV$3=$B$1,$A40=$D$1),AND(BV$3=$B$2,$A40=$D$2)),"O",IF((BV$3-$B$1)/((BV$3-$B$1)^2+($A40-$D$1)^2)^(3/2)-(BV$3-$B$2)/((BV$3-$B$2)^2+($A40-$D$2)^2)^(3/2)-2/($B$2-$B$1)^2&gt;0,"-","X"))</f>
        <v>X</v>
      </c>
      <c r="BW40" s="8" t="str">
        <f aca="false">IF(OR(AND(BW$3=$B$1,$A40=$D$1),AND(BW$3=$B$2,$A40=$D$2)),"O",IF((BW$3-$B$1)/((BW$3-$B$1)^2+($A40-$D$1)^2)^(3/2)-(BW$3-$B$2)/((BW$3-$B$2)^2+($A40-$D$2)^2)^(3/2)-2/($B$2-$B$1)^2&gt;0,"-","X"))</f>
        <v>X</v>
      </c>
      <c r="BX40" s="8" t="str">
        <f aca="false">IF(OR(AND(BX$3=$B$1,$A40=$D$1),AND(BX$3=$B$2,$A40=$D$2)),"O",IF((BX$3-$B$1)/((BX$3-$B$1)^2+($A40-$D$1)^2)^(3/2)-(BX$3-$B$2)/((BX$3-$B$2)^2+($A40-$D$2)^2)^(3/2)-2/($B$2-$B$1)^2&gt;0,"-","X"))</f>
        <v>X</v>
      </c>
      <c r="BY40" s="8" t="str">
        <f aca="false">IF(OR(AND(BY$3=$B$1,$A40=$D$1),AND(BY$3=$B$2,$A40=$D$2)),"O",IF((BY$3-$B$1)/((BY$3-$B$1)^2+($A40-$D$1)^2)^(3/2)-(BY$3-$B$2)/((BY$3-$B$2)^2+($A40-$D$2)^2)^(3/2)-2/($B$2-$B$1)^2&gt;0,"-","X"))</f>
        <v>X</v>
      </c>
      <c r="BZ40" s="8" t="str">
        <f aca="false">IF(OR(AND(BZ$3=$B$1,$A40=$D$1),AND(BZ$3=$B$2,$A40=$D$2)),"O",IF((BZ$3-$B$1)/((BZ$3-$B$1)^2+($A40-$D$1)^2)^(3/2)-(BZ$3-$B$2)/((BZ$3-$B$2)^2+($A40-$D$2)^2)^(3/2)-2/($B$2-$B$1)^2&gt;0,"-","X"))</f>
        <v>X</v>
      </c>
      <c r="CA40" s="8" t="str">
        <f aca="false">IF(OR(AND(CA$3=$B$1,$A40=$D$1),AND(CA$3=$B$2,$A40=$D$2)),"O",IF((CA$3-$B$1)/((CA$3-$B$1)^2+($A40-$D$1)^2)^(3/2)-(CA$3-$B$2)/((CA$3-$B$2)^2+($A40-$D$2)^2)^(3/2)-2/($B$2-$B$1)^2&gt;0,"-","X"))</f>
        <v>X</v>
      </c>
      <c r="CB40" s="8" t="str">
        <f aca="false">IF(OR(AND(CB$3=$B$1,$A40=$D$1),AND(CB$3=$B$2,$A40=$D$2)),"O",IF((CB$3-$B$1)/((CB$3-$B$1)^2+($A40-$D$1)^2)^(3/2)-(CB$3-$B$2)/((CB$3-$B$2)^2+($A40-$D$2)^2)^(3/2)-2/($B$2-$B$1)^2&gt;0,"-","X"))</f>
        <v>X</v>
      </c>
      <c r="CC40" s="8" t="str">
        <f aca="false">IF(OR(AND(CC$3=$B$1,$A40=$D$1),AND(CC$3=$B$2,$A40=$D$2)),"O",IF((CC$3-$B$1)/((CC$3-$B$1)^2+($A40-$D$1)^2)^(3/2)-(CC$3-$B$2)/((CC$3-$B$2)^2+($A40-$D$2)^2)^(3/2)-2/($B$2-$B$1)^2&gt;0,"-","X"))</f>
        <v>X</v>
      </c>
      <c r="CD40" s="8" t="str">
        <f aca="false">IF(OR(AND(CD$3=$B$1,$A40=$D$1),AND(CD$3=$B$2,$A40=$D$2)),"O",IF((CD$3-$B$1)/((CD$3-$B$1)^2+($A40-$D$1)^2)^(3/2)-(CD$3-$B$2)/((CD$3-$B$2)^2+($A40-$D$2)^2)^(3/2)-2/($B$2-$B$1)^2&gt;0,"-","X"))</f>
        <v>X</v>
      </c>
      <c r="CE40" s="6"/>
    </row>
    <row r="41" customFormat="false" ht="12" hidden="false" customHeight="true" outlineLevel="0" collapsed="false">
      <c r="A41" s="5" t="n">
        <v>0.15</v>
      </c>
      <c r="B41" s="8" t="str">
        <f aca="false">IF(OR(AND(B$3=$B$1,$A41=$D$1),AND(B$3=$B$2,$A41=$D$2)),"O",IF((B$3-$B$1)/((B$3-$B$1)^2+($A41-$D$1)^2)^(3/2)-(B$3-$B$2)/((B$3-$B$2)^2+($A41-$D$2)^2)^(3/2)-2/($B$2-$B$1)^2&gt;0,"-","X"))</f>
        <v>X</v>
      </c>
      <c r="C41" s="8" t="str">
        <f aca="false">IF(OR(AND(C$3=$B$1,$A41=$D$1),AND(C$3=$B$2,$A41=$D$2)),"O",IF((C$3-$B$1)/((C$3-$B$1)^2+($A41-$D$1)^2)^(3/2)-(C$3-$B$2)/((C$3-$B$2)^2+($A41-$D$2)^2)^(3/2)-2/($B$2-$B$1)^2&gt;0,"-","X"))</f>
        <v>X</v>
      </c>
      <c r="D41" s="8" t="str">
        <f aca="false">IF(OR(AND(D$3=$B$1,$A41=$D$1),AND(D$3=$B$2,$A41=$D$2)),"O",IF((D$3-$B$1)/((D$3-$B$1)^2+($A41-$D$1)^2)^(3/2)-(D$3-$B$2)/((D$3-$B$2)^2+($A41-$D$2)^2)^(3/2)-2/($B$2-$B$1)^2&gt;0,"-","X"))</f>
        <v>X</v>
      </c>
      <c r="E41" s="8" t="str">
        <f aca="false">IF(OR(AND(E$3=$B$1,$A41=$D$1),AND(E$3=$B$2,$A41=$D$2)),"O",IF((E$3-$B$1)/((E$3-$B$1)^2+($A41-$D$1)^2)^(3/2)-(E$3-$B$2)/((E$3-$B$2)^2+($A41-$D$2)^2)^(3/2)-2/($B$2-$B$1)^2&gt;0,"-","X"))</f>
        <v>X</v>
      </c>
      <c r="F41" s="8" t="str">
        <f aca="false">IF(OR(AND(F$3=$B$1,$A41=$D$1),AND(F$3=$B$2,$A41=$D$2)),"O",IF((F$3-$B$1)/((F$3-$B$1)^2+($A41-$D$1)^2)^(3/2)-(F$3-$B$2)/((F$3-$B$2)^2+($A41-$D$2)^2)^(3/2)-2/($B$2-$B$1)^2&gt;0,"-","X"))</f>
        <v>X</v>
      </c>
      <c r="G41" s="8" t="str">
        <f aca="false">IF(OR(AND(G$3=$B$1,$A41=$D$1),AND(G$3=$B$2,$A41=$D$2)),"O",IF((G$3-$B$1)/((G$3-$B$1)^2+($A41-$D$1)^2)^(3/2)-(G$3-$B$2)/((G$3-$B$2)^2+($A41-$D$2)^2)^(3/2)-2/($B$2-$B$1)^2&gt;0,"-","X"))</f>
        <v>X</v>
      </c>
      <c r="H41" s="8" t="str">
        <f aca="false">IF(OR(AND(H$3=$B$1,$A41=$D$1),AND(H$3=$B$2,$A41=$D$2)),"O",IF((H$3-$B$1)/((H$3-$B$1)^2+($A41-$D$1)^2)^(3/2)-(H$3-$B$2)/((H$3-$B$2)^2+($A41-$D$2)^2)^(3/2)-2/($B$2-$B$1)^2&gt;0,"-","X"))</f>
        <v>X</v>
      </c>
      <c r="I41" s="8" t="str">
        <f aca="false">IF(OR(AND(I$3=$B$1,$A41=$D$1),AND(I$3=$B$2,$A41=$D$2)),"O",IF((I$3-$B$1)/((I$3-$B$1)^2+($A41-$D$1)^2)^(3/2)-(I$3-$B$2)/((I$3-$B$2)^2+($A41-$D$2)^2)^(3/2)-2/($B$2-$B$1)^2&gt;0,"-","X"))</f>
        <v>X</v>
      </c>
      <c r="J41" s="8" t="str">
        <f aca="false">IF(OR(AND(J$3=$B$1,$A41=$D$1),AND(J$3=$B$2,$A41=$D$2)),"O",IF((J$3-$B$1)/((J$3-$B$1)^2+($A41-$D$1)^2)^(3/2)-(J$3-$B$2)/((J$3-$B$2)^2+($A41-$D$2)^2)^(3/2)-2/($B$2-$B$1)^2&gt;0,"-","X"))</f>
        <v>X</v>
      </c>
      <c r="K41" s="8" t="str">
        <f aca="false">IF(OR(AND(K$3=$B$1,$A41=$D$1),AND(K$3=$B$2,$A41=$D$2)),"O",IF((K$3-$B$1)/((K$3-$B$1)^2+($A41-$D$1)^2)^(3/2)-(K$3-$B$2)/((K$3-$B$2)^2+($A41-$D$2)^2)^(3/2)-2/($B$2-$B$1)^2&gt;0,"-","X"))</f>
        <v>X</v>
      </c>
      <c r="L41" s="8" t="str">
        <f aca="false">IF(OR(AND(L$3=$B$1,$A41=$D$1),AND(L$3=$B$2,$A41=$D$2)),"O",IF((L$3-$B$1)/((L$3-$B$1)^2+($A41-$D$1)^2)^(3/2)-(L$3-$B$2)/((L$3-$B$2)^2+($A41-$D$2)^2)^(3/2)-2/($B$2-$B$1)^2&gt;0,"-","X"))</f>
        <v>X</v>
      </c>
      <c r="M41" s="8" t="str">
        <f aca="false">IF(OR(AND(M$3=$B$1,$A41=$D$1),AND(M$3=$B$2,$A41=$D$2)),"O",IF((M$3-$B$1)/((M$3-$B$1)^2+($A41-$D$1)^2)^(3/2)-(M$3-$B$2)/((M$3-$B$2)^2+($A41-$D$2)^2)^(3/2)-2/($B$2-$B$1)^2&gt;0,"-","X"))</f>
        <v>X</v>
      </c>
      <c r="N41" s="8" t="str">
        <f aca="false">IF(OR(AND(N$3=$B$1,$A41=$D$1),AND(N$3=$B$2,$A41=$D$2)),"O",IF((N$3-$B$1)/((N$3-$B$1)^2+($A41-$D$1)^2)^(3/2)-(N$3-$B$2)/((N$3-$B$2)^2+($A41-$D$2)^2)^(3/2)-2/($B$2-$B$1)^2&gt;0,"-","X"))</f>
        <v>X</v>
      </c>
      <c r="O41" s="8" t="str">
        <f aca="false">IF(OR(AND(O$3=$B$1,$A41=$D$1),AND(O$3=$B$2,$A41=$D$2)),"O",IF((O$3-$B$1)/((O$3-$B$1)^2+($A41-$D$1)^2)^(3/2)-(O$3-$B$2)/((O$3-$B$2)^2+($A41-$D$2)^2)^(3/2)-2/($B$2-$B$1)^2&gt;0,"-","X"))</f>
        <v>X</v>
      </c>
      <c r="P41" s="8" t="str">
        <f aca="false">IF(OR(AND(P$3=$B$1,$A41=$D$1),AND(P$3=$B$2,$A41=$D$2)),"O",IF((P$3-$B$1)/((P$3-$B$1)^2+($A41-$D$1)^2)^(3/2)-(P$3-$B$2)/((P$3-$B$2)^2+($A41-$D$2)^2)^(3/2)-2/($B$2-$B$1)^2&gt;0,"-","X"))</f>
        <v>X</v>
      </c>
      <c r="Q41" s="8" t="str">
        <f aca="false">IF(OR(AND(Q$3=$B$1,$A41=$D$1),AND(Q$3=$B$2,$A41=$D$2)),"O",IF((Q$3-$B$1)/((Q$3-$B$1)^2+($A41-$D$1)^2)^(3/2)-(Q$3-$B$2)/((Q$3-$B$2)^2+($A41-$D$2)^2)^(3/2)-2/($B$2-$B$1)^2&gt;0,"-","X"))</f>
        <v>X</v>
      </c>
      <c r="R41" s="8" t="str">
        <f aca="false">IF(OR(AND(R$3=$B$1,$A41=$D$1),AND(R$3=$B$2,$A41=$D$2)),"O",IF((R$3-$B$1)/((R$3-$B$1)^2+($A41-$D$1)^2)^(3/2)-(R$3-$B$2)/((R$3-$B$2)^2+($A41-$D$2)^2)^(3/2)-2/($B$2-$B$1)^2&gt;0,"-","X"))</f>
        <v>X</v>
      </c>
      <c r="S41" s="8" t="str">
        <f aca="false">IF(OR(AND(S$3=$B$1,$A41=$D$1),AND(S$3=$B$2,$A41=$D$2)),"O",IF((S$3-$B$1)/((S$3-$B$1)^2+($A41-$D$1)^2)^(3/2)-(S$3-$B$2)/((S$3-$B$2)^2+($A41-$D$2)^2)^(3/2)-2/($B$2-$B$1)^2&gt;0,"-","X"))</f>
        <v>X</v>
      </c>
      <c r="T41" s="8" t="str">
        <f aca="false">IF(OR(AND(T$3=$B$1,$A41=$D$1),AND(T$3=$B$2,$A41=$D$2)),"O",IF((T$3-$B$1)/((T$3-$B$1)^2+($A41-$D$1)^2)^(3/2)-(T$3-$B$2)/((T$3-$B$2)^2+($A41-$D$2)^2)^(3/2)-2/($B$2-$B$1)^2&gt;0,"-","X"))</f>
        <v>X</v>
      </c>
      <c r="U41" s="8" t="str">
        <f aca="false">IF(OR(AND(U$3=$B$1,$A41=$D$1),AND(U$3=$B$2,$A41=$D$2)),"O",IF((U$3-$B$1)/((U$3-$B$1)^2+($A41-$D$1)^2)^(3/2)-(U$3-$B$2)/((U$3-$B$2)^2+($A41-$D$2)^2)^(3/2)-2/($B$2-$B$1)^2&gt;0,"-","X"))</f>
        <v>X</v>
      </c>
      <c r="V41" s="8" t="str">
        <f aca="false">IF(OR(AND(V$3=$B$1,$A41=$D$1),AND(V$3=$B$2,$A41=$D$2)),"O",IF((V$3-$B$1)/((V$3-$B$1)^2+($A41-$D$1)^2)^(3/2)-(V$3-$B$2)/((V$3-$B$2)^2+($A41-$D$2)^2)^(3/2)-2/($B$2-$B$1)^2&gt;0,"-","X"))</f>
        <v>X</v>
      </c>
      <c r="W41" s="8" t="str">
        <f aca="false">IF(OR(AND(W$3=$B$1,$A41=$D$1),AND(W$3=$B$2,$A41=$D$2)),"O",IF((W$3-$B$1)/((W$3-$B$1)^2+($A41-$D$1)^2)^(3/2)-(W$3-$B$2)/((W$3-$B$2)^2+($A41-$D$2)^2)^(3/2)-2/($B$2-$B$1)^2&gt;0,"-","X"))</f>
        <v>-</v>
      </c>
      <c r="X41" s="8" t="str">
        <f aca="false">IF(OR(AND(X$3=$B$1,$A41=$D$1),AND(X$3=$B$2,$A41=$D$2)),"O",IF((X$3-$B$1)/((X$3-$B$1)^2+($A41-$D$1)^2)^(3/2)-(X$3-$B$2)/((X$3-$B$2)^2+($A41-$D$2)^2)^(3/2)-2/($B$2-$B$1)^2&gt;0,"-","X"))</f>
        <v>-</v>
      </c>
      <c r="Y41" s="8" t="str">
        <f aca="false">IF(OR(AND(Y$3=$B$1,$A41=$D$1),AND(Y$3=$B$2,$A41=$D$2)),"O",IF((Y$3-$B$1)/((Y$3-$B$1)^2+($A41-$D$1)^2)^(3/2)-(Y$3-$B$2)/((Y$3-$B$2)^2+($A41-$D$2)^2)^(3/2)-2/($B$2-$B$1)^2&gt;0,"-","X"))</f>
        <v>-</v>
      </c>
      <c r="Z41" s="8" t="str">
        <f aca="false">IF(OR(AND(Z$3=$B$1,$A41=$D$1),AND(Z$3=$B$2,$A41=$D$2)),"O",IF((Z$3-$B$1)/((Z$3-$B$1)^2+($A41-$D$1)^2)^(3/2)-(Z$3-$B$2)/((Z$3-$B$2)^2+($A41-$D$2)^2)^(3/2)-2/($B$2-$B$1)^2&gt;0,"-","X"))</f>
        <v>-</v>
      </c>
      <c r="AA41" s="8" t="str">
        <f aca="false">IF(OR(AND(AA$3=$B$1,$A41=$D$1),AND(AA$3=$B$2,$A41=$D$2)),"O",IF((AA$3-$B$1)/((AA$3-$B$1)^2+($A41-$D$1)^2)^(3/2)-(AA$3-$B$2)/((AA$3-$B$2)^2+($A41-$D$2)^2)^(3/2)-2/($B$2-$B$1)^2&gt;0,"-","X"))</f>
        <v>-</v>
      </c>
      <c r="AB41" s="8" t="str">
        <f aca="false">IF(OR(AND(AB$3=$B$1,$A41=$D$1),AND(AB$3=$B$2,$A41=$D$2)),"O",IF((AB$3-$B$1)/((AB$3-$B$1)^2+($A41-$D$1)^2)^(3/2)-(AB$3-$B$2)/((AB$3-$B$2)^2+($A41-$D$2)^2)^(3/2)-2/($B$2-$B$1)^2&gt;0,"-","X"))</f>
        <v>-</v>
      </c>
      <c r="AC41" s="8" t="str">
        <f aca="false">IF(OR(AND(AC$3=$B$1,$A41=$D$1),AND(AC$3=$B$2,$A41=$D$2)),"O",IF((AC$3-$B$1)/((AC$3-$B$1)^2+($A41-$D$1)^2)^(3/2)-(AC$3-$B$2)/((AC$3-$B$2)^2+($A41-$D$2)^2)^(3/2)-2/($B$2-$B$1)^2&gt;0,"-","X"))</f>
        <v>-</v>
      </c>
      <c r="AD41" s="8" t="str">
        <f aca="false">IF(OR(AND(AD$3=$B$1,$A41=$D$1),AND(AD$3=$B$2,$A41=$D$2)),"O",IF((AD$3-$B$1)/((AD$3-$B$1)^2+($A41-$D$1)^2)^(3/2)-(AD$3-$B$2)/((AD$3-$B$2)^2+($A41-$D$2)^2)^(3/2)-2/($B$2-$B$1)^2&gt;0,"-","X"))</f>
        <v>-</v>
      </c>
      <c r="AE41" s="8" t="str">
        <f aca="false">IF(OR(AND(AE$3=$B$1,$A41=$D$1),AND(AE$3=$B$2,$A41=$D$2)),"O",IF((AE$3-$B$1)/((AE$3-$B$1)^2+($A41-$D$1)^2)^(3/2)-(AE$3-$B$2)/((AE$3-$B$2)^2+($A41-$D$2)^2)^(3/2)-2/($B$2-$B$1)^2&gt;0,"-","X"))</f>
        <v>-</v>
      </c>
      <c r="AF41" s="8" t="str">
        <f aca="false">IF(OR(AND(AF$3=$B$1,$A41=$D$1),AND(AF$3=$B$2,$A41=$D$2)),"O",IF((AF$3-$B$1)/((AF$3-$B$1)^2+($A41-$D$1)^2)^(3/2)-(AF$3-$B$2)/((AF$3-$B$2)^2+($A41-$D$2)^2)^(3/2)-2/($B$2-$B$1)^2&gt;0,"-","X"))</f>
        <v>-</v>
      </c>
      <c r="AG41" s="8" t="str">
        <f aca="false">IF(OR(AND(AG$3=$B$1,$A41=$D$1),AND(AG$3=$B$2,$A41=$D$2)),"O",IF((AG$3-$B$1)/((AG$3-$B$1)^2+($A41-$D$1)^2)^(3/2)-(AG$3-$B$2)/((AG$3-$B$2)^2+($A41-$D$2)^2)^(3/2)-2/($B$2-$B$1)^2&gt;0,"-","X"))</f>
        <v>-</v>
      </c>
      <c r="AH41" s="8" t="str">
        <f aca="false">IF(OR(AND(AH$3=$B$1,$A41=$D$1),AND(AH$3=$B$2,$A41=$D$2)),"O",IF((AH$3-$B$1)/((AH$3-$B$1)^2+($A41-$D$1)^2)^(3/2)-(AH$3-$B$2)/((AH$3-$B$2)^2+($A41-$D$2)^2)^(3/2)-2/($B$2-$B$1)^2&gt;0,"-","X"))</f>
        <v>-</v>
      </c>
      <c r="AI41" s="8" t="str">
        <f aca="false">IF(OR(AND(AI$3=$B$1,$A41=$D$1),AND(AI$3=$B$2,$A41=$D$2)),"O",IF((AI$3-$B$1)/((AI$3-$B$1)^2+($A41-$D$1)^2)^(3/2)-(AI$3-$B$2)/((AI$3-$B$2)^2+($A41-$D$2)^2)^(3/2)-2/($B$2-$B$1)^2&gt;0,"-","X"))</f>
        <v>-</v>
      </c>
      <c r="AJ41" s="8" t="str">
        <f aca="false">IF(OR(AND(AJ$3=$B$1,$A41=$D$1),AND(AJ$3=$B$2,$A41=$D$2)),"O",IF((AJ$3-$B$1)/((AJ$3-$B$1)^2+($A41-$D$1)^2)^(3/2)-(AJ$3-$B$2)/((AJ$3-$B$2)^2+($A41-$D$2)^2)^(3/2)-2/($B$2-$B$1)^2&gt;0,"-","X"))</f>
        <v>-</v>
      </c>
      <c r="AK41" s="8" t="str">
        <f aca="false">IF(OR(AND(AK$3=$B$1,$A41=$D$1),AND(AK$3=$B$2,$A41=$D$2)),"O",IF((AK$3-$B$1)/((AK$3-$B$1)^2+($A41-$D$1)^2)^(3/2)-(AK$3-$B$2)/((AK$3-$B$2)^2+($A41-$D$2)^2)^(3/2)-2/($B$2-$B$1)^2&gt;0,"-","X"))</f>
        <v>-</v>
      </c>
      <c r="AL41" s="8" t="str">
        <f aca="false">IF(OR(AND(AL$3=$B$1,$A41=$D$1),AND(AL$3=$B$2,$A41=$D$2)),"O",IF((AL$3-$B$1)/((AL$3-$B$1)^2+($A41-$D$1)^2)^(3/2)-(AL$3-$B$2)/((AL$3-$B$2)^2+($A41-$D$2)^2)^(3/2)-2/($B$2-$B$1)^2&gt;0,"-","X"))</f>
        <v>-</v>
      </c>
      <c r="AM41" s="8" t="str">
        <f aca="false">IF(OR(AND(AM$3=$B$1,$A41=$D$1),AND(AM$3=$B$2,$A41=$D$2)),"O",IF((AM$3-$B$1)/((AM$3-$B$1)^2+($A41-$D$1)^2)^(3/2)-(AM$3-$B$2)/((AM$3-$B$2)^2+($A41-$D$2)^2)^(3/2)-2/($B$2-$B$1)^2&gt;0,"-","X"))</f>
        <v>-</v>
      </c>
      <c r="AN41" s="8" t="str">
        <f aca="false">IF(OR(AND(AN$3=$B$1,$A41=$D$1),AND(AN$3=$B$2,$A41=$D$2)),"O",IF((AN$3-$B$1)/((AN$3-$B$1)^2+($A41-$D$1)^2)^(3/2)-(AN$3-$B$2)/((AN$3-$B$2)^2+($A41-$D$2)^2)^(3/2)-2/($B$2-$B$1)^2&gt;0,"-","X"))</f>
        <v>-</v>
      </c>
      <c r="AO41" s="8" t="str">
        <f aca="false">IF(OR(AND(AO$3=$B$1,$A41=$D$1),AND(AO$3=$B$2,$A41=$D$2)),"O",IF((AO$3-$B$1)/((AO$3-$B$1)^2+($A41-$D$1)^2)^(3/2)-(AO$3-$B$2)/((AO$3-$B$2)^2+($A41-$D$2)^2)^(3/2)-2/($B$2-$B$1)^2&gt;0,"-","X"))</f>
        <v>-</v>
      </c>
      <c r="AP41" s="8" t="str">
        <f aca="false">IF(OR(AND(AP$3=$B$1,$A41=$D$1),AND(AP$3=$B$2,$A41=$D$2)),"O",IF((AP$3-$B$1)/((AP$3-$B$1)^2+($A41-$D$1)^2)^(3/2)-(AP$3-$B$2)/((AP$3-$B$2)^2+($A41-$D$2)^2)^(3/2)-2/($B$2-$B$1)^2&gt;0,"-","X"))</f>
        <v>-</v>
      </c>
      <c r="AQ41" s="8" t="str">
        <f aca="false">IF(OR(AND(AQ$3=$B$1,$A41=$D$1),AND(AQ$3=$B$2,$A41=$D$2)),"O",IF((AQ$3-$B$1)/((AQ$3-$B$1)^2+($A41-$D$1)^2)^(3/2)-(AQ$3-$B$2)/((AQ$3-$B$2)^2+($A41-$D$2)^2)^(3/2)-2/($B$2-$B$1)^2&gt;0,"-","X"))</f>
        <v>-</v>
      </c>
      <c r="AR41" s="8" t="str">
        <f aca="false">IF(OR(AND(AR$3=$B$1,$A41=$D$1),AND(AR$3=$B$2,$A41=$D$2)),"O",IF((AR$3-$B$1)/((AR$3-$B$1)^2+($A41-$D$1)^2)^(3/2)-(AR$3-$B$2)/((AR$3-$B$2)^2+($A41-$D$2)^2)^(3/2)-2/($B$2-$B$1)^2&gt;0,"-","X"))</f>
        <v>-</v>
      </c>
      <c r="AS41" s="8" t="str">
        <f aca="false">IF(OR(AND(AS$3=$B$1,$A41=$D$1),AND(AS$3=$B$2,$A41=$D$2)),"O",IF((AS$3-$B$1)/((AS$3-$B$1)^2+($A41-$D$1)^2)^(3/2)-(AS$3-$B$2)/((AS$3-$B$2)^2+($A41-$D$2)^2)^(3/2)-2/($B$2-$B$1)^2&gt;0,"-","X"))</f>
        <v>-</v>
      </c>
      <c r="AT41" s="8" t="str">
        <f aca="false">IF(OR(AND(AT$3=$B$1,$A41=$D$1),AND(AT$3=$B$2,$A41=$D$2)),"O",IF((AT$3-$B$1)/((AT$3-$B$1)^2+($A41-$D$1)^2)^(3/2)-(AT$3-$B$2)/((AT$3-$B$2)^2+($A41-$D$2)^2)^(3/2)-2/($B$2-$B$1)^2&gt;0,"-","X"))</f>
        <v>-</v>
      </c>
      <c r="AU41" s="8" t="str">
        <f aca="false">IF(OR(AND(AU$3=$B$1,$A41=$D$1),AND(AU$3=$B$2,$A41=$D$2)),"O",IF((AU$3-$B$1)/((AU$3-$B$1)^2+($A41-$D$1)^2)^(3/2)-(AU$3-$B$2)/((AU$3-$B$2)^2+($A41-$D$2)^2)^(3/2)-2/($B$2-$B$1)^2&gt;0,"-","X"))</f>
        <v>-</v>
      </c>
      <c r="AV41" s="8" t="str">
        <f aca="false">IF(OR(AND(AV$3=$B$1,$A41=$D$1),AND(AV$3=$B$2,$A41=$D$2)),"O",IF((AV$3-$B$1)/((AV$3-$B$1)^2+($A41-$D$1)^2)^(3/2)-(AV$3-$B$2)/((AV$3-$B$2)^2+($A41-$D$2)^2)^(3/2)-2/($B$2-$B$1)^2&gt;0,"-","X"))</f>
        <v>-</v>
      </c>
      <c r="AW41" s="8" t="str">
        <f aca="false">IF(OR(AND(AW$3=$B$1,$A41=$D$1),AND(AW$3=$B$2,$A41=$D$2)),"O",IF((AW$3-$B$1)/((AW$3-$B$1)^2+($A41-$D$1)^2)^(3/2)-(AW$3-$B$2)/((AW$3-$B$2)^2+($A41-$D$2)^2)^(3/2)-2/($B$2-$B$1)^2&gt;0,"-","X"))</f>
        <v>-</v>
      </c>
      <c r="AX41" s="8" t="str">
        <f aca="false">IF(OR(AND(AX$3=$B$1,$A41=$D$1),AND(AX$3=$B$2,$A41=$D$2)),"O",IF((AX$3-$B$1)/((AX$3-$B$1)^2+($A41-$D$1)^2)^(3/2)-(AX$3-$B$2)/((AX$3-$B$2)^2+($A41-$D$2)^2)^(3/2)-2/($B$2-$B$1)^2&gt;0,"-","X"))</f>
        <v>-</v>
      </c>
      <c r="AY41" s="8" t="str">
        <f aca="false">IF(OR(AND(AY$3=$B$1,$A41=$D$1),AND(AY$3=$B$2,$A41=$D$2)),"O",IF((AY$3-$B$1)/((AY$3-$B$1)^2+($A41-$D$1)^2)^(3/2)-(AY$3-$B$2)/((AY$3-$B$2)^2+($A41-$D$2)^2)^(3/2)-2/($B$2-$B$1)^2&gt;0,"-","X"))</f>
        <v>-</v>
      </c>
      <c r="AZ41" s="8" t="str">
        <f aca="false">IF(OR(AND(AZ$3=$B$1,$A41=$D$1),AND(AZ$3=$B$2,$A41=$D$2)),"O",IF((AZ$3-$B$1)/((AZ$3-$B$1)^2+($A41-$D$1)^2)^(3/2)-(AZ$3-$B$2)/((AZ$3-$B$2)^2+($A41-$D$2)^2)^(3/2)-2/($B$2-$B$1)^2&gt;0,"-","X"))</f>
        <v>-</v>
      </c>
      <c r="BA41" s="8" t="str">
        <f aca="false">IF(OR(AND(BA$3=$B$1,$A41=$D$1),AND(BA$3=$B$2,$A41=$D$2)),"O",IF((BA$3-$B$1)/((BA$3-$B$1)^2+($A41-$D$1)^2)^(3/2)-(BA$3-$B$2)/((BA$3-$B$2)^2+($A41-$D$2)^2)^(3/2)-2/($B$2-$B$1)^2&gt;0,"-","X"))</f>
        <v>-</v>
      </c>
      <c r="BB41" s="8" t="str">
        <f aca="false">IF(OR(AND(BB$3=$B$1,$A41=$D$1),AND(BB$3=$B$2,$A41=$D$2)),"O",IF((BB$3-$B$1)/((BB$3-$B$1)^2+($A41-$D$1)^2)^(3/2)-(BB$3-$B$2)/((BB$3-$B$2)^2+($A41-$D$2)^2)^(3/2)-2/($B$2-$B$1)^2&gt;0,"-","X"))</f>
        <v>-</v>
      </c>
      <c r="BC41" s="8" t="str">
        <f aca="false">IF(OR(AND(BC$3=$B$1,$A41=$D$1),AND(BC$3=$B$2,$A41=$D$2)),"O",IF((BC$3-$B$1)/((BC$3-$B$1)^2+($A41-$D$1)^2)^(3/2)-(BC$3-$B$2)/((BC$3-$B$2)^2+($A41-$D$2)^2)^(3/2)-2/($B$2-$B$1)^2&gt;0,"-","X"))</f>
        <v>-</v>
      </c>
      <c r="BD41" s="8" t="str">
        <f aca="false">IF(OR(AND(BD$3=$B$1,$A41=$D$1),AND(BD$3=$B$2,$A41=$D$2)),"O",IF((BD$3-$B$1)/((BD$3-$B$1)^2+($A41-$D$1)^2)^(3/2)-(BD$3-$B$2)/((BD$3-$B$2)^2+($A41-$D$2)^2)^(3/2)-2/($B$2-$B$1)^2&gt;0,"-","X"))</f>
        <v>-</v>
      </c>
      <c r="BE41" s="8" t="str">
        <f aca="false">IF(OR(AND(BE$3=$B$1,$A41=$D$1),AND(BE$3=$B$2,$A41=$D$2)),"O",IF((BE$3-$B$1)/((BE$3-$B$1)^2+($A41-$D$1)^2)^(3/2)-(BE$3-$B$2)/((BE$3-$B$2)^2+($A41-$D$2)^2)^(3/2)-2/($B$2-$B$1)^2&gt;0,"-","X"))</f>
        <v>-</v>
      </c>
      <c r="BF41" s="8" t="str">
        <f aca="false">IF(OR(AND(BF$3=$B$1,$A41=$D$1),AND(BF$3=$B$2,$A41=$D$2)),"O",IF((BF$3-$B$1)/((BF$3-$B$1)^2+($A41-$D$1)^2)^(3/2)-(BF$3-$B$2)/((BF$3-$B$2)^2+($A41-$D$2)^2)^(3/2)-2/($B$2-$B$1)^2&gt;0,"-","X"))</f>
        <v>-</v>
      </c>
      <c r="BG41" s="8" t="str">
        <f aca="false">IF(OR(AND(BG$3=$B$1,$A41=$D$1),AND(BG$3=$B$2,$A41=$D$2)),"O",IF((BG$3-$B$1)/((BG$3-$B$1)^2+($A41-$D$1)^2)^(3/2)-(BG$3-$B$2)/((BG$3-$B$2)^2+($A41-$D$2)^2)^(3/2)-2/($B$2-$B$1)^2&gt;0,"-","X"))</f>
        <v>-</v>
      </c>
      <c r="BH41" s="8" t="str">
        <f aca="false">IF(OR(AND(BH$3=$B$1,$A41=$D$1),AND(BH$3=$B$2,$A41=$D$2)),"O",IF((BH$3-$B$1)/((BH$3-$B$1)^2+($A41-$D$1)^2)^(3/2)-(BH$3-$B$2)/((BH$3-$B$2)^2+($A41-$D$2)^2)^(3/2)-2/($B$2-$B$1)^2&gt;0,"-","X"))</f>
        <v>-</v>
      </c>
      <c r="BI41" s="8" t="str">
        <f aca="false">IF(OR(AND(BI$3=$B$1,$A41=$D$1),AND(BI$3=$B$2,$A41=$D$2)),"O",IF((BI$3-$B$1)/((BI$3-$B$1)^2+($A41-$D$1)^2)^(3/2)-(BI$3-$B$2)/((BI$3-$B$2)^2+($A41-$D$2)^2)^(3/2)-2/($B$2-$B$1)^2&gt;0,"-","X"))</f>
        <v>-</v>
      </c>
      <c r="BJ41" s="8" t="str">
        <f aca="false">IF(OR(AND(BJ$3=$B$1,$A41=$D$1),AND(BJ$3=$B$2,$A41=$D$2)),"O",IF((BJ$3-$B$1)/((BJ$3-$B$1)^2+($A41-$D$1)^2)^(3/2)-(BJ$3-$B$2)/((BJ$3-$B$2)^2+($A41-$D$2)^2)^(3/2)-2/($B$2-$B$1)^2&gt;0,"-","X"))</f>
        <v>X</v>
      </c>
      <c r="BK41" s="8" t="str">
        <f aca="false">IF(OR(AND(BK$3=$B$1,$A41=$D$1),AND(BK$3=$B$2,$A41=$D$2)),"O",IF((BK$3-$B$1)/((BK$3-$B$1)^2+($A41-$D$1)^2)^(3/2)-(BK$3-$B$2)/((BK$3-$B$2)^2+($A41-$D$2)^2)^(3/2)-2/($B$2-$B$1)^2&gt;0,"-","X"))</f>
        <v>X</v>
      </c>
      <c r="BL41" s="8" t="str">
        <f aca="false">IF(OR(AND(BL$3=$B$1,$A41=$D$1),AND(BL$3=$B$2,$A41=$D$2)),"O",IF((BL$3-$B$1)/((BL$3-$B$1)^2+($A41-$D$1)^2)^(3/2)-(BL$3-$B$2)/((BL$3-$B$2)^2+($A41-$D$2)^2)^(3/2)-2/($B$2-$B$1)^2&gt;0,"-","X"))</f>
        <v>X</v>
      </c>
      <c r="BM41" s="8" t="str">
        <f aca="false">IF(OR(AND(BM$3=$B$1,$A41=$D$1),AND(BM$3=$B$2,$A41=$D$2)),"O",IF((BM$3-$B$1)/((BM$3-$B$1)^2+($A41-$D$1)^2)^(3/2)-(BM$3-$B$2)/((BM$3-$B$2)^2+($A41-$D$2)^2)^(3/2)-2/($B$2-$B$1)^2&gt;0,"-","X"))</f>
        <v>X</v>
      </c>
      <c r="BN41" s="8" t="str">
        <f aca="false">IF(OR(AND(BN$3=$B$1,$A41=$D$1),AND(BN$3=$B$2,$A41=$D$2)),"O",IF((BN$3-$B$1)/((BN$3-$B$1)^2+($A41-$D$1)^2)^(3/2)-(BN$3-$B$2)/((BN$3-$B$2)^2+($A41-$D$2)^2)^(3/2)-2/($B$2-$B$1)^2&gt;0,"-","X"))</f>
        <v>X</v>
      </c>
      <c r="BO41" s="8" t="str">
        <f aca="false">IF(OR(AND(BO$3=$B$1,$A41=$D$1),AND(BO$3=$B$2,$A41=$D$2)),"O",IF((BO$3-$B$1)/((BO$3-$B$1)^2+($A41-$D$1)^2)^(3/2)-(BO$3-$B$2)/((BO$3-$B$2)^2+($A41-$D$2)^2)^(3/2)-2/($B$2-$B$1)^2&gt;0,"-","X"))</f>
        <v>X</v>
      </c>
      <c r="BP41" s="8" t="str">
        <f aca="false">IF(OR(AND(BP$3=$B$1,$A41=$D$1),AND(BP$3=$B$2,$A41=$D$2)),"O",IF((BP$3-$B$1)/((BP$3-$B$1)^2+($A41-$D$1)^2)^(3/2)-(BP$3-$B$2)/((BP$3-$B$2)^2+($A41-$D$2)^2)^(3/2)-2/($B$2-$B$1)^2&gt;0,"-","X"))</f>
        <v>X</v>
      </c>
      <c r="BQ41" s="8" t="str">
        <f aca="false">IF(OR(AND(BQ$3=$B$1,$A41=$D$1),AND(BQ$3=$B$2,$A41=$D$2)),"O",IF((BQ$3-$B$1)/((BQ$3-$B$1)^2+($A41-$D$1)^2)^(3/2)-(BQ$3-$B$2)/((BQ$3-$B$2)^2+($A41-$D$2)^2)^(3/2)-2/($B$2-$B$1)^2&gt;0,"-","X"))</f>
        <v>X</v>
      </c>
      <c r="BR41" s="8" t="str">
        <f aca="false">IF(OR(AND(BR$3=$B$1,$A41=$D$1),AND(BR$3=$B$2,$A41=$D$2)),"O",IF((BR$3-$B$1)/((BR$3-$B$1)^2+($A41-$D$1)^2)^(3/2)-(BR$3-$B$2)/((BR$3-$B$2)^2+($A41-$D$2)^2)^(3/2)-2/($B$2-$B$1)^2&gt;0,"-","X"))</f>
        <v>X</v>
      </c>
      <c r="BS41" s="8" t="str">
        <f aca="false">IF(OR(AND(BS$3=$B$1,$A41=$D$1),AND(BS$3=$B$2,$A41=$D$2)),"O",IF((BS$3-$B$1)/((BS$3-$B$1)^2+($A41-$D$1)^2)^(3/2)-(BS$3-$B$2)/((BS$3-$B$2)^2+($A41-$D$2)^2)^(3/2)-2/($B$2-$B$1)^2&gt;0,"-","X"))</f>
        <v>X</v>
      </c>
      <c r="BT41" s="8" t="str">
        <f aca="false">IF(OR(AND(BT$3=$B$1,$A41=$D$1),AND(BT$3=$B$2,$A41=$D$2)),"O",IF((BT$3-$B$1)/((BT$3-$B$1)^2+($A41-$D$1)^2)^(3/2)-(BT$3-$B$2)/((BT$3-$B$2)^2+($A41-$D$2)^2)^(3/2)-2/($B$2-$B$1)^2&gt;0,"-","X"))</f>
        <v>X</v>
      </c>
      <c r="BU41" s="8" t="str">
        <f aca="false">IF(OR(AND(BU$3=$B$1,$A41=$D$1),AND(BU$3=$B$2,$A41=$D$2)),"O",IF((BU$3-$B$1)/((BU$3-$B$1)^2+($A41-$D$1)^2)^(3/2)-(BU$3-$B$2)/((BU$3-$B$2)^2+($A41-$D$2)^2)^(3/2)-2/($B$2-$B$1)^2&gt;0,"-","X"))</f>
        <v>X</v>
      </c>
      <c r="BV41" s="8" t="str">
        <f aca="false">IF(OR(AND(BV$3=$B$1,$A41=$D$1),AND(BV$3=$B$2,$A41=$D$2)),"O",IF((BV$3-$B$1)/((BV$3-$B$1)^2+($A41-$D$1)^2)^(3/2)-(BV$3-$B$2)/((BV$3-$B$2)^2+($A41-$D$2)^2)^(3/2)-2/($B$2-$B$1)^2&gt;0,"-","X"))</f>
        <v>X</v>
      </c>
      <c r="BW41" s="8" t="str">
        <f aca="false">IF(OR(AND(BW$3=$B$1,$A41=$D$1),AND(BW$3=$B$2,$A41=$D$2)),"O",IF((BW$3-$B$1)/((BW$3-$B$1)^2+($A41-$D$1)^2)^(3/2)-(BW$3-$B$2)/((BW$3-$B$2)^2+($A41-$D$2)^2)^(3/2)-2/($B$2-$B$1)^2&gt;0,"-","X"))</f>
        <v>X</v>
      </c>
      <c r="BX41" s="8" t="str">
        <f aca="false">IF(OR(AND(BX$3=$B$1,$A41=$D$1),AND(BX$3=$B$2,$A41=$D$2)),"O",IF((BX$3-$B$1)/((BX$3-$B$1)^2+($A41-$D$1)^2)^(3/2)-(BX$3-$B$2)/((BX$3-$B$2)^2+($A41-$D$2)^2)^(3/2)-2/($B$2-$B$1)^2&gt;0,"-","X"))</f>
        <v>X</v>
      </c>
      <c r="BY41" s="8" t="str">
        <f aca="false">IF(OR(AND(BY$3=$B$1,$A41=$D$1),AND(BY$3=$B$2,$A41=$D$2)),"O",IF((BY$3-$B$1)/((BY$3-$B$1)^2+($A41-$D$1)^2)^(3/2)-(BY$3-$B$2)/((BY$3-$B$2)^2+($A41-$D$2)^2)^(3/2)-2/($B$2-$B$1)^2&gt;0,"-","X"))</f>
        <v>X</v>
      </c>
      <c r="BZ41" s="8" t="str">
        <f aca="false">IF(OR(AND(BZ$3=$B$1,$A41=$D$1),AND(BZ$3=$B$2,$A41=$D$2)),"O",IF((BZ$3-$B$1)/((BZ$3-$B$1)^2+($A41-$D$1)^2)^(3/2)-(BZ$3-$B$2)/((BZ$3-$B$2)^2+($A41-$D$2)^2)^(3/2)-2/($B$2-$B$1)^2&gt;0,"-","X"))</f>
        <v>X</v>
      </c>
      <c r="CA41" s="8" t="str">
        <f aca="false">IF(OR(AND(CA$3=$B$1,$A41=$D$1),AND(CA$3=$B$2,$A41=$D$2)),"O",IF((CA$3-$B$1)/((CA$3-$B$1)^2+($A41-$D$1)^2)^(3/2)-(CA$3-$B$2)/((CA$3-$B$2)^2+($A41-$D$2)^2)^(3/2)-2/($B$2-$B$1)^2&gt;0,"-","X"))</f>
        <v>X</v>
      </c>
      <c r="CB41" s="8" t="str">
        <f aca="false">IF(OR(AND(CB$3=$B$1,$A41=$D$1),AND(CB$3=$B$2,$A41=$D$2)),"O",IF((CB$3-$B$1)/((CB$3-$B$1)^2+($A41-$D$1)^2)^(3/2)-(CB$3-$B$2)/((CB$3-$B$2)^2+($A41-$D$2)^2)^(3/2)-2/($B$2-$B$1)^2&gt;0,"-","X"))</f>
        <v>X</v>
      </c>
      <c r="CC41" s="8" t="str">
        <f aca="false">IF(OR(AND(CC$3=$B$1,$A41=$D$1),AND(CC$3=$B$2,$A41=$D$2)),"O",IF((CC$3-$B$1)/((CC$3-$B$1)^2+($A41-$D$1)^2)^(3/2)-(CC$3-$B$2)/((CC$3-$B$2)^2+($A41-$D$2)^2)^(3/2)-2/($B$2-$B$1)^2&gt;0,"-","X"))</f>
        <v>X</v>
      </c>
      <c r="CD41" s="8" t="str">
        <f aca="false">IF(OR(AND(CD$3=$B$1,$A41=$D$1),AND(CD$3=$B$2,$A41=$D$2)),"O",IF((CD$3-$B$1)/((CD$3-$B$1)^2+($A41-$D$1)^2)^(3/2)-(CD$3-$B$2)/((CD$3-$B$2)^2+($A41-$D$2)^2)^(3/2)-2/($B$2-$B$1)^2&gt;0,"-","X"))</f>
        <v>X</v>
      </c>
      <c r="CE41" s="6"/>
    </row>
    <row r="42" customFormat="false" ht="12" hidden="false" customHeight="true" outlineLevel="0" collapsed="false">
      <c r="A42" s="5" t="n">
        <v>0.1</v>
      </c>
      <c r="B42" s="8" t="str">
        <f aca="false">IF(OR(AND(B$3=$B$1,$A42=$D$1),AND(B$3=$B$2,$A42=$D$2)),"O",IF((B$3-$B$1)/((B$3-$B$1)^2+($A42-$D$1)^2)^(3/2)-(B$3-$B$2)/((B$3-$B$2)^2+($A42-$D$2)^2)^(3/2)-2/($B$2-$B$1)^2&gt;0,"-","X"))</f>
        <v>X</v>
      </c>
      <c r="C42" s="8" t="str">
        <f aca="false">IF(OR(AND(C$3=$B$1,$A42=$D$1),AND(C$3=$B$2,$A42=$D$2)),"O",IF((C$3-$B$1)/((C$3-$B$1)^2+($A42-$D$1)^2)^(3/2)-(C$3-$B$2)/((C$3-$B$2)^2+($A42-$D$2)^2)^(3/2)-2/($B$2-$B$1)^2&gt;0,"-","X"))</f>
        <v>X</v>
      </c>
      <c r="D42" s="8" t="str">
        <f aca="false">IF(OR(AND(D$3=$B$1,$A42=$D$1),AND(D$3=$B$2,$A42=$D$2)),"O",IF((D$3-$B$1)/((D$3-$B$1)^2+($A42-$D$1)^2)^(3/2)-(D$3-$B$2)/((D$3-$B$2)^2+($A42-$D$2)^2)^(3/2)-2/($B$2-$B$1)^2&gt;0,"-","X"))</f>
        <v>X</v>
      </c>
      <c r="E42" s="8" t="str">
        <f aca="false">IF(OR(AND(E$3=$B$1,$A42=$D$1),AND(E$3=$B$2,$A42=$D$2)),"O",IF((E$3-$B$1)/((E$3-$B$1)^2+($A42-$D$1)^2)^(3/2)-(E$3-$B$2)/((E$3-$B$2)^2+($A42-$D$2)^2)^(3/2)-2/($B$2-$B$1)^2&gt;0,"-","X"))</f>
        <v>X</v>
      </c>
      <c r="F42" s="8" t="str">
        <f aca="false">IF(OR(AND(F$3=$B$1,$A42=$D$1),AND(F$3=$B$2,$A42=$D$2)),"O",IF((F$3-$B$1)/((F$3-$B$1)^2+($A42-$D$1)^2)^(3/2)-(F$3-$B$2)/((F$3-$B$2)^2+($A42-$D$2)^2)^(3/2)-2/($B$2-$B$1)^2&gt;0,"-","X"))</f>
        <v>X</v>
      </c>
      <c r="G42" s="8" t="str">
        <f aca="false">IF(OR(AND(G$3=$B$1,$A42=$D$1),AND(G$3=$B$2,$A42=$D$2)),"O",IF((G$3-$B$1)/((G$3-$B$1)^2+($A42-$D$1)^2)^(3/2)-(G$3-$B$2)/((G$3-$B$2)^2+($A42-$D$2)^2)^(3/2)-2/($B$2-$B$1)^2&gt;0,"-","X"))</f>
        <v>X</v>
      </c>
      <c r="H42" s="8" t="str">
        <f aca="false">IF(OR(AND(H$3=$B$1,$A42=$D$1),AND(H$3=$B$2,$A42=$D$2)),"O",IF((H$3-$B$1)/((H$3-$B$1)^2+($A42-$D$1)^2)^(3/2)-(H$3-$B$2)/((H$3-$B$2)^2+($A42-$D$2)^2)^(3/2)-2/($B$2-$B$1)^2&gt;0,"-","X"))</f>
        <v>X</v>
      </c>
      <c r="I42" s="8" t="str">
        <f aca="false">IF(OR(AND(I$3=$B$1,$A42=$D$1),AND(I$3=$B$2,$A42=$D$2)),"O",IF((I$3-$B$1)/((I$3-$B$1)^2+($A42-$D$1)^2)^(3/2)-(I$3-$B$2)/((I$3-$B$2)^2+($A42-$D$2)^2)^(3/2)-2/($B$2-$B$1)^2&gt;0,"-","X"))</f>
        <v>X</v>
      </c>
      <c r="J42" s="8" t="str">
        <f aca="false">IF(OR(AND(J$3=$B$1,$A42=$D$1),AND(J$3=$B$2,$A42=$D$2)),"O",IF((J$3-$B$1)/((J$3-$B$1)^2+($A42-$D$1)^2)^(3/2)-(J$3-$B$2)/((J$3-$B$2)^2+($A42-$D$2)^2)^(3/2)-2/($B$2-$B$1)^2&gt;0,"-","X"))</f>
        <v>X</v>
      </c>
      <c r="K42" s="8" t="str">
        <f aca="false">IF(OR(AND(K$3=$B$1,$A42=$D$1),AND(K$3=$B$2,$A42=$D$2)),"O",IF((K$3-$B$1)/((K$3-$B$1)^2+($A42-$D$1)^2)^(3/2)-(K$3-$B$2)/((K$3-$B$2)^2+($A42-$D$2)^2)^(3/2)-2/($B$2-$B$1)^2&gt;0,"-","X"))</f>
        <v>X</v>
      </c>
      <c r="L42" s="8" t="str">
        <f aca="false">IF(OR(AND(L$3=$B$1,$A42=$D$1),AND(L$3=$B$2,$A42=$D$2)),"O",IF((L$3-$B$1)/((L$3-$B$1)^2+($A42-$D$1)^2)^(3/2)-(L$3-$B$2)/((L$3-$B$2)^2+($A42-$D$2)^2)^(3/2)-2/($B$2-$B$1)^2&gt;0,"-","X"))</f>
        <v>X</v>
      </c>
      <c r="M42" s="8" t="str">
        <f aca="false">IF(OR(AND(M$3=$B$1,$A42=$D$1),AND(M$3=$B$2,$A42=$D$2)),"O",IF((M$3-$B$1)/((M$3-$B$1)^2+($A42-$D$1)^2)^(3/2)-(M$3-$B$2)/((M$3-$B$2)^2+($A42-$D$2)^2)^(3/2)-2/($B$2-$B$1)^2&gt;0,"-","X"))</f>
        <v>X</v>
      </c>
      <c r="N42" s="8" t="str">
        <f aca="false">IF(OR(AND(N$3=$B$1,$A42=$D$1),AND(N$3=$B$2,$A42=$D$2)),"O",IF((N$3-$B$1)/((N$3-$B$1)^2+($A42-$D$1)^2)^(3/2)-(N$3-$B$2)/((N$3-$B$2)^2+($A42-$D$2)^2)^(3/2)-2/($B$2-$B$1)^2&gt;0,"-","X"))</f>
        <v>X</v>
      </c>
      <c r="O42" s="8" t="str">
        <f aca="false">IF(OR(AND(O$3=$B$1,$A42=$D$1),AND(O$3=$B$2,$A42=$D$2)),"O",IF((O$3-$B$1)/((O$3-$B$1)^2+($A42-$D$1)^2)^(3/2)-(O$3-$B$2)/((O$3-$B$2)^2+($A42-$D$2)^2)^(3/2)-2/($B$2-$B$1)^2&gt;0,"-","X"))</f>
        <v>X</v>
      </c>
      <c r="P42" s="8" t="str">
        <f aca="false">IF(OR(AND(P$3=$B$1,$A42=$D$1),AND(P$3=$B$2,$A42=$D$2)),"O",IF((P$3-$B$1)/((P$3-$B$1)^2+($A42-$D$1)^2)^(3/2)-(P$3-$B$2)/((P$3-$B$2)^2+($A42-$D$2)^2)^(3/2)-2/($B$2-$B$1)^2&gt;0,"-","X"))</f>
        <v>X</v>
      </c>
      <c r="Q42" s="8" t="str">
        <f aca="false">IF(OR(AND(Q$3=$B$1,$A42=$D$1),AND(Q$3=$B$2,$A42=$D$2)),"O",IF((Q$3-$B$1)/((Q$3-$B$1)^2+($A42-$D$1)^2)^(3/2)-(Q$3-$B$2)/((Q$3-$B$2)^2+($A42-$D$2)^2)^(3/2)-2/($B$2-$B$1)^2&gt;0,"-","X"))</f>
        <v>X</v>
      </c>
      <c r="R42" s="8" t="str">
        <f aca="false">IF(OR(AND(R$3=$B$1,$A42=$D$1),AND(R$3=$B$2,$A42=$D$2)),"O",IF((R$3-$B$1)/((R$3-$B$1)^2+($A42-$D$1)^2)^(3/2)-(R$3-$B$2)/((R$3-$B$2)^2+($A42-$D$2)^2)^(3/2)-2/($B$2-$B$1)^2&gt;0,"-","X"))</f>
        <v>X</v>
      </c>
      <c r="S42" s="8" t="str">
        <f aca="false">IF(OR(AND(S$3=$B$1,$A42=$D$1),AND(S$3=$B$2,$A42=$D$2)),"O",IF((S$3-$B$1)/((S$3-$B$1)^2+($A42-$D$1)^2)^(3/2)-(S$3-$B$2)/((S$3-$B$2)^2+($A42-$D$2)^2)^(3/2)-2/($B$2-$B$1)^2&gt;0,"-","X"))</f>
        <v>X</v>
      </c>
      <c r="T42" s="8" t="str">
        <f aca="false">IF(OR(AND(T$3=$B$1,$A42=$D$1),AND(T$3=$B$2,$A42=$D$2)),"O",IF((T$3-$B$1)/((T$3-$B$1)^2+($A42-$D$1)^2)^(3/2)-(T$3-$B$2)/((T$3-$B$2)^2+($A42-$D$2)^2)^(3/2)-2/($B$2-$B$1)^2&gt;0,"-","X"))</f>
        <v>X</v>
      </c>
      <c r="U42" s="8" t="str">
        <f aca="false">IF(OR(AND(U$3=$B$1,$A42=$D$1),AND(U$3=$B$2,$A42=$D$2)),"O",IF((U$3-$B$1)/((U$3-$B$1)^2+($A42-$D$1)^2)^(3/2)-(U$3-$B$2)/((U$3-$B$2)^2+($A42-$D$2)^2)^(3/2)-2/($B$2-$B$1)^2&gt;0,"-","X"))</f>
        <v>X</v>
      </c>
      <c r="V42" s="8" t="str">
        <f aca="false">IF(OR(AND(V$3=$B$1,$A42=$D$1),AND(V$3=$B$2,$A42=$D$2)),"O",IF((V$3-$B$1)/((V$3-$B$1)^2+($A42-$D$1)^2)^(3/2)-(V$3-$B$2)/((V$3-$B$2)^2+($A42-$D$2)^2)^(3/2)-2/($B$2-$B$1)^2&gt;0,"-","X"))</f>
        <v>X</v>
      </c>
      <c r="W42" s="8" t="str">
        <f aca="false">IF(OR(AND(W$3=$B$1,$A42=$D$1),AND(W$3=$B$2,$A42=$D$2)),"O",IF((W$3-$B$1)/((W$3-$B$1)^2+($A42-$D$1)^2)^(3/2)-(W$3-$B$2)/((W$3-$B$2)^2+($A42-$D$2)^2)^(3/2)-2/($B$2-$B$1)^2&gt;0,"-","X"))</f>
        <v>-</v>
      </c>
      <c r="X42" s="8" t="str">
        <f aca="false">IF(OR(AND(X$3=$B$1,$A42=$D$1),AND(X$3=$B$2,$A42=$D$2)),"O",IF((X$3-$B$1)/((X$3-$B$1)^2+($A42-$D$1)^2)^(3/2)-(X$3-$B$2)/((X$3-$B$2)^2+($A42-$D$2)^2)^(3/2)-2/($B$2-$B$1)^2&gt;0,"-","X"))</f>
        <v>-</v>
      </c>
      <c r="Y42" s="8" t="str">
        <f aca="false">IF(OR(AND(Y$3=$B$1,$A42=$D$1),AND(Y$3=$B$2,$A42=$D$2)),"O",IF((Y$3-$B$1)/((Y$3-$B$1)^2+($A42-$D$1)^2)^(3/2)-(Y$3-$B$2)/((Y$3-$B$2)^2+($A42-$D$2)^2)^(3/2)-2/($B$2-$B$1)^2&gt;0,"-","X"))</f>
        <v>-</v>
      </c>
      <c r="Z42" s="8" t="str">
        <f aca="false">IF(OR(AND(Z$3=$B$1,$A42=$D$1),AND(Z$3=$B$2,$A42=$D$2)),"O",IF((Z$3-$B$1)/((Z$3-$B$1)^2+($A42-$D$1)^2)^(3/2)-(Z$3-$B$2)/((Z$3-$B$2)^2+($A42-$D$2)^2)^(3/2)-2/($B$2-$B$1)^2&gt;0,"-","X"))</f>
        <v>-</v>
      </c>
      <c r="AA42" s="8" t="str">
        <f aca="false">IF(OR(AND(AA$3=$B$1,$A42=$D$1),AND(AA$3=$B$2,$A42=$D$2)),"O",IF((AA$3-$B$1)/((AA$3-$B$1)^2+($A42-$D$1)^2)^(3/2)-(AA$3-$B$2)/((AA$3-$B$2)^2+($A42-$D$2)^2)^(3/2)-2/($B$2-$B$1)^2&gt;0,"-","X"))</f>
        <v>-</v>
      </c>
      <c r="AB42" s="8" t="str">
        <f aca="false">IF(OR(AND(AB$3=$B$1,$A42=$D$1),AND(AB$3=$B$2,$A42=$D$2)),"O",IF((AB$3-$B$1)/((AB$3-$B$1)^2+($A42-$D$1)^2)^(3/2)-(AB$3-$B$2)/((AB$3-$B$2)^2+($A42-$D$2)^2)^(3/2)-2/($B$2-$B$1)^2&gt;0,"-","X"))</f>
        <v>-</v>
      </c>
      <c r="AC42" s="8" t="str">
        <f aca="false">IF(OR(AND(AC$3=$B$1,$A42=$D$1),AND(AC$3=$B$2,$A42=$D$2)),"O",IF((AC$3-$B$1)/((AC$3-$B$1)^2+($A42-$D$1)^2)^(3/2)-(AC$3-$B$2)/((AC$3-$B$2)^2+($A42-$D$2)^2)^(3/2)-2/($B$2-$B$1)^2&gt;0,"-","X"))</f>
        <v>-</v>
      </c>
      <c r="AD42" s="8" t="str">
        <f aca="false">IF(OR(AND(AD$3=$B$1,$A42=$D$1),AND(AD$3=$B$2,$A42=$D$2)),"O",IF((AD$3-$B$1)/((AD$3-$B$1)^2+($A42-$D$1)^2)^(3/2)-(AD$3-$B$2)/((AD$3-$B$2)^2+($A42-$D$2)^2)^(3/2)-2/($B$2-$B$1)^2&gt;0,"-","X"))</f>
        <v>-</v>
      </c>
      <c r="AE42" s="8" t="str">
        <f aca="false">IF(OR(AND(AE$3=$B$1,$A42=$D$1),AND(AE$3=$B$2,$A42=$D$2)),"O",IF((AE$3-$B$1)/((AE$3-$B$1)^2+($A42-$D$1)^2)^(3/2)-(AE$3-$B$2)/((AE$3-$B$2)^2+($A42-$D$2)^2)^(3/2)-2/($B$2-$B$1)^2&gt;0,"-","X"))</f>
        <v>-</v>
      </c>
      <c r="AF42" s="8" t="str">
        <f aca="false">IF(OR(AND(AF$3=$B$1,$A42=$D$1),AND(AF$3=$B$2,$A42=$D$2)),"O",IF((AF$3-$B$1)/((AF$3-$B$1)^2+($A42-$D$1)^2)^(3/2)-(AF$3-$B$2)/((AF$3-$B$2)^2+($A42-$D$2)^2)^(3/2)-2/($B$2-$B$1)^2&gt;0,"-","X"))</f>
        <v>-</v>
      </c>
      <c r="AG42" s="8" t="str">
        <f aca="false">IF(OR(AND(AG$3=$B$1,$A42=$D$1),AND(AG$3=$B$2,$A42=$D$2)),"O",IF((AG$3-$B$1)/((AG$3-$B$1)^2+($A42-$D$1)^2)^(3/2)-(AG$3-$B$2)/((AG$3-$B$2)^2+($A42-$D$2)^2)^(3/2)-2/($B$2-$B$1)^2&gt;0,"-","X"))</f>
        <v>-</v>
      </c>
      <c r="AH42" s="8" t="str">
        <f aca="false">IF(OR(AND(AH$3=$B$1,$A42=$D$1),AND(AH$3=$B$2,$A42=$D$2)),"O",IF((AH$3-$B$1)/((AH$3-$B$1)^2+($A42-$D$1)^2)^(3/2)-(AH$3-$B$2)/((AH$3-$B$2)^2+($A42-$D$2)^2)^(3/2)-2/($B$2-$B$1)^2&gt;0,"-","X"))</f>
        <v>-</v>
      </c>
      <c r="AI42" s="8" t="str">
        <f aca="false">IF(OR(AND(AI$3=$B$1,$A42=$D$1),AND(AI$3=$B$2,$A42=$D$2)),"O",IF((AI$3-$B$1)/((AI$3-$B$1)^2+($A42-$D$1)^2)^(3/2)-(AI$3-$B$2)/((AI$3-$B$2)^2+($A42-$D$2)^2)^(3/2)-2/($B$2-$B$1)^2&gt;0,"-","X"))</f>
        <v>-</v>
      </c>
      <c r="AJ42" s="8" t="str">
        <f aca="false">IF(OR(AND(AJ$3=$B$1,$A42=$D$1),AND(AJ$3=$B$2,$A42=$D$2)),"O",IF((AJ$3-$B$1)/((AJ$3-$B$1)^2+($A42-$D$1)^2)^(3/2)-(AJ$3-$B$2)/((AJ$3-$B$2)^2+($A42-$D$2)^2)^(3/2)-2/($B$2-$B$1)^2&gt;0,"-","X"))</f>
        <v>-</v>
      </c>
      <c r="AK42" s="8" t="str">
        <f aca="false">IF(OR(AND(AK$3=$B$1,$A42=$D$1),AND(AK$3=$B$2,$A42=$D$2)),"O",IF((AK$3-$B$1)/((AK$3-$B$1)^2+($A42-$D$1)^2)^(3/2)-(AK$3-$B$2)/((AK$3-$B$2)^2+($A42-$D$2)^2)^(3/2)-2/($B$2-$B$1)^2&gt;0,"-","X"))</f>
        <v>-</v>
      </c>
      <c r="AL42" s="8" t="str">
        <f aca="false">IF(OR(AND(AL$3=$B$1,$A42=$D$1),AND(AL$3=$B$2,$A42=$D$2)),"O",IF((AL$3-$B$1)/((AL$3-$B$1)^2+($A42-$D$1)^2)^(3/2)-(AL$3-$B$2)/((AL$3-$B$2)^2+($A42-$D$2)^2)^(3/2)-2/($B$2-$B$1)^2&gt;0,"-","X"))</f>
        <v>-</v>
      </c>
      <c r="AM42" s="8" t="str">
        <f aca="false">IF(OR(AND(AM$3=$B$1,$A42=$D$1),AND(AM$3=$B$2,$A42=$D$2)),"O",IF((AM$3-$B$1)/((AM$3-$B$1)^2+($A42-$D$1)^2)^(3/2)-(AM$3-$B$2)/((AM$3-$B$2)^2+($A42-$D$2)^2)^(3/2)-2/($B$2-$B$1)^2&gt;0,"-","X"))</f>
        <v>-</v>
      </c>
      <c r="AN42" s="8" t="str">
        <f aca="false">IF(OR(AND(AN$3=$B$1,$A42=$D$1),AND(AN$3=$B$2,$A42=$D$2)),"O",IF((AN$3-$B$1)/((AN$3-$B$1)^2+($A42-$D$1)^2)^(3/2)-(AN$3-$B$2)/((AN$3-$B$2)^2+($A42-$D$2)^2)^(3/2)-2/($B$2-$B$1)^2&gt;0,"-","X"))</f>
        <v>-</v>
      </c>
      <c r="AO42" s="8" t="str">
        <f aca="false">IF(OR(AND(AO$3=$B$1,$A42=$D$1),AND(AO$3=$B$2,$A42=$D$2)),"O",IF((AO$3-$B$1)/((AO$3-$B$1)^2+($A42-$D$1)^2)^(3/2)-(AO$3-$B$2)/((AO$3-$B$2)^2+($A42-$D$2)^2)^(3/2)-2/($B$2-$B$1)^2&gt;0,"-","X"))</f>
        <v>-</v>
      </c>
      <c r="AP42" s="8" t="str">
        <f aca="false">IF(OR(AND(AP$3=$B$1,$A42=$D$1),AND(AP$3=$B$2,$A42=$D$2)),"O",IF((AP$3-$B$1)/((AP$3-$B$1)^2+($A42-$D$1)^2)^(3/2)-(AP$3-$B$2)/((AP$3-$B$2)^2+($A42-$D$2)^2)^(3/2)-2/($B$2-$B$1)^2&gt;0,"-","X"))</f>
        <v>-</v>
      </c>
      <c r="AQ42" s="8" t="str">
        <f aca="false">IF(OR(AND(AQ$3=$B$1,$A42=$D$1),AND(AQ$3=$B$2,$A42=$D$2)),"O",IF((AQ$3-$B$1)/((AQ$3-$B$1)^2+($A42-$D$1)^2)^(3/2)-(AQ$3-$B$2)/((AQ$3-$B$2)^2+($A42-$D$2)^2)^(3/2)-2/($B$2-$B$1)^2&gt;0,"-","X"))</f>
        <v>-</v>
      </c>
      <c r="AR42" s="8" t="str">
        <f aca="false">IF(OR(AND(AR$3=$B$1,$A42=$D$1),AND(AR$3=$B$2,$A42=$D$2)),"O",IF((AR$3-$B$1)/((AR$3-$B$1)^2+($A42-$D$1)^2)^(3/2)-(AR$3-$B$2)/((AR$3-$B$2)^2+($A42-$D$2)^2)^(3/2)-2/($B$2-$B$1)^2&gt;0,"-","X"))</f>
        <v>-</v>
      </c>
      <c r="AS42" s="8" t="str">
        <f aca="false">IF(OR(AND(AS$3=$B$1,$A42=$D$1),AND(AS$3=$B$2,$A42=$D$2)),"O",IF((AS$3-$B$1)/((AS$3-$B$1)^2+($A42-$D$1)^2)^(3/2)-(AS$3-$B$2)/((AS$3-$B$2)^2+($A42-$D$2)^2)^(3/2)-2/($B$2-$B$1)^2&gt;0,"-","X"))</f>
        <v>-</v>
      </c>
      <c r="AT42" s="8" t="str">
        <f aca="false">IF(OR(AND(AT$3=$B$1,$A42=$D$1),AND(AT$3=$B$2,$A42=$D$2)),"O",IF((AT$3-$B$1)/((AT$3-$B$1)^2+($A42-$D$1)^2)^(3/2)-(AT$3-$B$2)/((AT$3-$B$2)^2+($A42-$D$2)^2)^(3/2)-2/($B$2-$B$1)^2&gt;0,"-","X"))</f>
        <v>-</v>
      </c>
      <c r="AU42" s="8" t="str">
        <f aca="false">IF(OR(AND(AU$3=$B$1,$A42=$D$1),AND(AU$3=$B$2,$A42=$D$2)),"O",IF((AU$3-$B$1)/((AU$3-$B$1)^2+($A42-$D$1)^2)^(3/2)-(AU$3-$B$2)/((AU$3-$B$2)^2+($A42-$D$2)^2)^(3/2)-2/($B$2-$B$1)^2&gt;0,"-","X"))</f>
        <v>-</v>
      </c>
      <c r="AV42" s="8" t="str">
        <f aca="false">IF(OR(AND(AV$3=$B$1,$A42=$D$1),AND(AV$3=$B$2,$A42=$D$2)),"O",IF((AV$3-$B$1)/((AV$3-$B$1)^2+($A42-$D$1)^2)^(3/2)-(AV$3-$B$2)/((AV$3-$B$2)^2+($A42-$D$2)^2)^(3/2)-2/($B$2-$B$1)^2&gt;0,"-","X"))</f>
        <v>-</v>
      </c>
      <c r="AW42" s="8" t="str">
        <f aca="false">IF(OR(AND(AW$3=$B$1,$A42=$D$1),AND(AW$3=$B$2,$A42=$D$2)),"O",IF((AW$3-$B$1)/((AW$3-$B$1)^2+($A42-$D$1)^2)^(3/2)-(AW$3-$B$2)/((AW$3-$B$2)^2+($A42-$D$2)^2)^(3/2)-2/($B$2-$B$1)^2&gt;0,"-","X"))</f>
        <v>-</v>
      </c>
      <c r="AX42" s="8" t="str">
        <f aca="false">IF(OR(AND(AX$3=$B$1,$A42=$D$1),AND(AX$3=$B$2,$A42=$D$2)),"O",IF((AX$3-$B$1)/((AX$3-$B$1)^2+($A42-$D$1)^2)^(3/2)-(AX$3-$B$2)/((AX$3-$B$2)^2+($A42-$D$2)^2)^(3/2)-2/($B$2-$B$1)^2&gt;0,"-","X"))</f>
        <v>-</v>
      </c>
      <c r="AY42" s="8" t="str">
        <f aca="false">IF(OR(AND(AY$3=$B$1,$A42=$D$1),AND(AY$3=$B$2,$A42=$D$2)),"O",IF((AY$3-$B$1)/((AY$3-$B$1)^2+($A42-$D$1)^2)^(3/2)-(AY$3-$B$2)/((AY$3-$B$2)^2+($A42-$D$2)^2)^(3/2)-2/($B$2-$B$1)^2&gt;0,"-","X"))</f>
        <v>-</v>
      </c>
      <c r="AZ42" s="8" t="str">
        <f aca="false">IF(OR(AND(AZ$3=$B$1,$A42=$D$1),AND(AZ$3=$B$2,$A42=$D$2)),"O",IF((AZ$3-$B$1)/((AZ$3-$B$1)^2+($A42-$D$1)^2)^(3/2)-(AZ$3-$B$2)/((AZ$3-$B$2)^2+($A42-$D$2)^2)^(3/2)-2/($B$2-$B$1)^2&gt;0,"-","X"))</f>
        <v>-</v>
      </c>
      <c r="BA42" s="8" t="str">
        <f aca="false">IF(OR(AND(BA$3=$B$1,$A42=$D$1),AND(BA$3=$B$2,$A42=$D$2)),"O",IF((BA$3-$B$1)/((BA$3-$B$1)^2+($A42-$D$1)^2)^(3/2)-(BA$3-$B$2)/((BA$3-$B$2)^2+($A42-$D$2)^2)^(3/2)-2/($B$2-$B$1)^2&gt;0,"-","X"))</f>
        <v>-</v>
      </c>
      <c r="BB42" s="8" t="str">
        <f aca="false">IF(OR(AND(BB$3=$B$1,$A42=$D$1),AND(BB$3=$B$2,$A42=$D$2)),"O",IF((BB$3-$B$1)/((BB$3-$B$1)^2+($A42-$D$1)^2)^(3/2)-(BB$3-$B$2)/((BB$3-$B$2)^2+($A42-$D$2)^2)^(3/2)-2/($B$2-$B$1)^2&gt;0,"-","X"))</f>
        <v>-</v>
      </c>
      <c r="BC42" s="8" t="str">
        <f aca="false">IF(OR(AND(BC$3=$B$1,$A42=$D$1),AND(BC$3=$B$2,$A42=$D$2)),"O",IF((BC$3-$B$1)/((BC$3-$B$1)^2+($A42-$D$1)^2)^(3/2)-(BC$3-$B$2)/((BC$3-$B$2)^2+($A42-$D$2)^2)^(3/2)-2/($B$2-$B$1)^2&gt;0,"-","X"))</f>
        <v>-</v>
      </c>
      <c r="BD42" s="8" t="str">
        <f aca="false">IF(OR(AND(BD$3=$B$1,$A42=$D$1),AND(BD$3=$B$2,$A42=$D$2)),"O",IF((BD$3-$B$1)/((BD$3-$B$1)^2+($A42-$D$1)^2)^(3/2)-(BD$3-$B$2)/((BD$3-$B$2)^2+($A42-$D$2)^2)^(3/2)-2/($B$2-$B$1)^2&gt;0,"-","X"))</f>
        <v>-</v>
      </c>
      <c r="BE42" s="8" t="str">
        <f aca="false">IF(OR(AND(BE$3=$B$1,$A42=$D$1),AND(BE$3=$B$2,$A42=$D$2)),"O",IF((BE$3-$B$1)/((BE$3-$B$1)^2+($A42-$D$1)^2)^(3/2)-(BE$3-$B$2)/((BE$3-$B$2)^2+($A42-$D$2)^2)^(3/2)-2/($B$2-$B$1)^2&gt;0,"-","X"))</f>
        <v>-</v>
      </c>
      <c r="BF42" s="8" t="str">
        <f aca="false">IF(OR(AND(BF$3=$B$1,$A42=$D$1),AND(BF$3=$B$2,$A42=$D$2)),"O",IF((BF$3-$B$1)/((BF$3-$B$1)^2+($A42-$D$1)^2)^(3/2)-(BF$3-$B$2)/((BF$3-$B$2)^2+($A42-$D$2)^2)^(3/2)-2/($B$2-$B$1)^2&gt;0,"-","X"))</f>
        <v>-</v>
      </c>
      <c r="BG42" s="8" t="str">
        <f aca="false">IF(OR(AND(BG$3=$B$1,$A42=$D$1),AND(BG$3=$B$2,$A42=$D$2)),"O",IF((BG$3-$B$1)/((BG$3-$B$1)^2+($A42-$D$1)^2)^(3/2)-(BG$3-$B$2)/((BG$3-$B$2)^2+($A42-$D$2)^2)^(3/2)-2/($B$2-$B$1)^2&gt;0,"-","X"))</f>
        <v>-</v>
      </c>
      <c r="BH42" s="8" t="str">
        <f aca="false">IF(OR(AND(BH$3=$B$1,$A42=$D$1),AND(BH$3=$B$2,$A42=$D$2)),"O",IF((BH$3-$B$1)/((BH$3-$B$1)^2+($A42-$D$1)^2)^(3/2)-(BH$3-$B$2)/((BH$3-$B$2)^2+($A42-$D$2)^2)^(3/2)-2/($B$2-$B$1)^2&gt;0,"-","X"))</f>
        <v>-</v>
      </c>
      <c r="BI42" s="8" t="str">
        <f aca="false">IF(OR(AND(BI$3=$B$1,$A42=$D$1),AND(BI$3=$B$2,$A42=$D$2)),"O",IF((BI$3-$B$1)/((BI$3-$B$1)^2+($A42-$D$1)^2)^(3/2)-(BI$3-$B$2)/((BI$3-$B$2)^2+($A42-$D$2)^2)^(3/2)-2/($B$2-$B$1)^2&gt;0,"-","X"))</f>
        <v>-</v>
      </c>
      <c r="BJ42" s="8" t="str">
        <f aca="false">IF(OR(AND(BJ$3=$B$1,$A42=$D$1),AND(BJ$3=$B$2,$A42=$D$2)),"O",IF((BJ$3-$B$1)/((BJ$3-$B$1)^2+($A42-$D$1)^2)^(3/2)-(BJ$3-$B$2)/((BJ$3-$B$2)^2+($A42-$D$2)^2)^(3/2)-2/($B$2-$B$1)^2&gt;0,"-","X"))</f>
        <v>X</v>
      </c>
      <c r="BK42" s="8" t="str">
        <f aca="false">IF(OR(AND(BK$3=$B$1,$A42=$D$1),AND(BK$3=$B$2,$A42=$D$2)),"O",IF((BK$3-$B$1)/((BK$3-$B$1)^2+($A42-$D$1)^2)^(3/2)-(BK$3-$B$2)/((BK$3-$B$2)^2+($A42-$D$2)^2)^(3/2)-2/($B$2-$B$1)^2&gt;0,"-","X"))</f>
        <v>X</v>
      </c>
      <c r="BL42" s="8" t="str">
        <f aca="false">IF(OR(AND(BL$3=$B$1,$A42=$D$1),AND(BL$3=$B$2,$A42=$D$2)),"O",IF((BL$3-$B$1)/((BL$3-$B$1)^2+($A42-$D$1)^2)^(3/2)-(BL$3-$B$2)/((BL$3-$B$2)^2+($A42-$D$2)^2)^(3/2)-2/($B$2-$B$1)^2&gt;0,"-","X"))</f>
        <v>X</v>
      </c>
      <c r="BM42" s="8" t="str">
        <f aca="false">IF(OR(AND(BM$3=$B$1,$A42=$D$1),AND(BM$3=$B$2,$A42=$D$2)),"O",IF((BM$3-$B$1)/((BM$3-$B$1)^2+($A42-$D$1)^2)^(3/2)-(BM$3-$B$2)/((BM$3-$B$2)^2+($A42-$D$2)^2)^(3/2)-2/($B$2-$B$1)^2&gt;0,"-","X"))</f>
        <v>X</v>
      </c>
      <c r="BN42" s="8" t="str">
        <f aca="false">IF(OR(AND(BN$3=$B$1,$A42=$D$1),AND(BN$3=$B$2,$A42=$D$2)),"O",IF((BN$3-$B$1)/((BN$3-$B$1)^2+($A42-$D$1)^2)^(3/2)-(BN$3-$B$2)/((BN$3-$B$2)^2+($A42-$D$2)^2)^(3/2)-2/($B$2-$B$1)^2&gt;0,"-","X"))</f>
        <v>X</v>
      </c>
      <c r="BO42" s="8" t="str">
        <f aca="false">IF(OR(AND(BO$3=$B$1,$A42=$D$1),AND(BO$3=$B$2,$A42=$D$2)),"O",IF((BO$3-$B$1)/((BO$3-$B$1)^2+($A42-$D$1)^2)^(3/2)-(BO$3-$B$2)/((BO$3-$B$2)^2+($A42-$D$2)^2)^(3/2)-2/($B$2-$B$1)^2&gt;0,"-","X"))</f>
        <v>X</v>
      </c>
      <c r="BP42" s="8" t="str">
        <f aca="false">IF(OR(AND(BP$3=$B$1,$A42=$D$1),AND(BP$3=$B$2,$A42=$D$2)),"O",IF((BP$3-$B$1)/((BP$3-$B$1)^2+($A42-$D$1)^2)^(3/2)-(BP$3-$B$2)/((BP$3-$B$2)^2+($A42-$D$2)^2)^(3/2)-2/($B$2-$B$1)^2&gt;0,"-","X"))</f>
        <v>X</v>
      </c>
      <c r="BQ42" s="8" t="str">
        <f aca="false">IF(OR(AND(BQ$3=$B$1,$A42=$D$1),AND(BQ$3=$B$2,$A42=$D$2)),"O",IF((BQ$3-$B$1)/((BQ$3-$B$1)^2+($A42-$D$1)^2)^(3/2)-(BQ$3-$B$2)/((BQ$3-$B$2)^2+($A42-$D$2)^2)^(3/2)-2/($B$2-$B$1)^2&gt;0,"-","X"))</f>
        <v>X</v>
      </c>
      <c r="BR42" s="8" t="str">
        <f aca="false">IF(OR(AND(BR$3=$B$1,$A42=$D$1),AND(BR$3=$B$2,$A42=$D$2)),"O",IF((BR$3-$B$1)/((BR$3-$B$1)^2+($A42-$D$1)^2)^(3/2)-(BR$3-$B$2)/((BR$3-$B$2)^2+($A42-$D$2)^2)^(3/2)-2/($B$2-$B$1)^2&gt;0,"-","X"))</f>
        <v>X</v>
      </c>
      <c r="BS42" s="8" t="str">
        <f aca="false">IF(OR(AND(BS$3=$B$1,$A42=$D$1),AND(BS$3=$B$2,$A42=$D$2)),"O",IF((BS$3-$B$1)/((BS$3-$B$1)^2+($A42-$D$1)^2)^(3/2)-(BS$3-$B$2)/((BS$3-$B$2)^2+($A42-$D$2)^2)^(3/2)-2/($B$2-$B$1)^2&gt;0,"-","X"))</f>
        <v>X</v>
      </c>
      <c r="BT42" s="8" t="str">
        <f aca="false">IF(OR(AND(BT$3=$B$1,$A42=$D$1),AND(BT$3=$B$2,$A42=$D$2)),"O",IF((BT$3-$B$1)/((BT$3-$B$1)^2+($A42-$D$1)^2)^(3/2)-(BT$3-$B$2)/((BT$3-$B$2)^2+($A42-$D$2)^2)^(3/2)-2/($B$2-$B$1)^2&gt;0,"-","X"))</f>
        <v>X</v>
      </c>
      <c r="BU42" s="8" t="str">
        <f aca="false">IF(OR(AND(BU$3=$B$1,$A42=$D$1),AND(BU$3=$B$2,$A42=$D$2)),"O",IF((BU$3-$B$1)/((BU$3-$B$1)^2+($A42-$D$1)^2)^(3/2)-(BU$3-$B$2)/((BU$3-$B$2)^2+($A42-$D$2)^2)^(3/2)-2/($B$2-$B$1)^2&gt;0,"-","X"))</f>
        <v>X</v>
      </c>
      <c r="BV42" s="8" t="str">
        <f aca="false">IF(OR(AND(BV$3=$B$1,$A42=$D$1),AND(BV$3=$B$2,$A42=$D$2)),"O",IF((BV$3-$B$1)/((BV$3-$B$1)^2+($A42-$D$1)^2)^(3/2)-(BV$3-$B$2)/((BV$3-$B$2)^2+($A42-$D$2)^2)^(3/2)-2/($B$2-$B$1)^2&gt;0,"-","X"))</f>
        <v>X</v>
      </c>
      <c r="BW42" s="8" t="str">
        <f aca="false">IF(OR(AND(BW$3=$B$1,$A42=$D$1),AND(BW$3=$B$2,$A42=$D$2)),"O",IF((BW$3-$B$1)/((BW$3-$B$1)^2+($A42-$D$1)^2)^(3/2)-(BW$3-$B$2)/((BW$3-$B$2)^2+($A42-$D$2)^2)^(3/2)-2/($B$2-$B$1)^2&gt;0,"-","X"))</f>
        <v>X</v>
      </c>
      <c r="BX42" s="8" t="str">
        <f aca="false">IF(OR(AND(BX$3=$B$1,$A42=$D$1),AND(BX$3=$B$2,$A42=$D$2)),"O",IF((BX$3-$B$1)/((BX$3-$B$1)^2+($A42-$D$1)^2)^(3/2)-(BX$3-$B$2)/((BX$3-$B$2)^2+($A42-$D$2)^2)^(3/2)-2/($B$2-$B$1)^2&gt;0,"-","X"))</f>
        <v>X</v>
      </c>
      <c r="BY42" s="8" t="str">
        <f aca="false">IF(OR(AND(BY$3=$B$1,$A42=$D$1),AND(BY$3=$B$2,$A42=$D$2)),"O",IF((BY$3-$B$1)/((BY$3-$B$1)^2+($A42-$D$1)^2)^(3/2)-(BY$3-$B$2)/((BY$3-$B$2)^2+($A42-$D$2)^2)^(3/2)-2/($B$2-$B$1)^2&gt;0,"-","X"))</f>
        <v>X</v>
      </c>
      <c r="BZ42" s="8" t="str">
        <f aca="false">IF(OR(AND(BZ$3=$B$1,$A42=$D$1),AND(BZ$3=$B$2,$A42=$D$2)),"O",IF((BZ$3-$B$1)/((BZ$3-$B$1)^2+($A42-$D$1)^2)^(3/2)-(BZ$3-$B$2)/((BZ$3-$B$2)^2+($A42-$D$2)^2)^(3/2)-2/($B$2-$B$1)^2&gt;0,"-","X"))</f>
        <v>X</v>
      </c>
      <c r="CA42" s="8" t="str">
        <f aca="false">IF(OR(AND(CA$3=$B$1,$A42=$D$1),AND(CA$3=$B$2,$A42=$D$2)),"O",IF((CA$3-$B$1)/((CA$3-$B$1)^2+($A42-$D$1)^2)^(3/2)-(CA$3-$B$2)/((CA$3-$B$2)^2+($A42-$D$2)^2)^(3/2)-2/($B$2-$B$1)^2&gt;0,"-","X"))</f>
        <v>X</v>
      </c>
      <c r="CB42" s="8" t="str">
        <f aca="false">IF(OR(AND(CB$3=$B$1,$A42=$D$1),AND(CB$3=$B$2,$A42=$D$2)),"O",IF((CB$3-$B$1)/((CB$3-$B$1)^2+($A42-$D$1)^2)^(3/2)-(CB$3-$B$2)/((CB$3-$B$2)^2+($A42-$D$2)^2)^(3/2)-2/($B$2-$B$1)^2&gt;0,"-","X"))</f>
        <v>X</v>
      </c>
      <c r="CC42" s="8" t="str">
        <f aca="false">IF(OR(AND(CC$3=$B$1,$A42=$D$1),AND(CC$3=$B$2,$A42=$D$2)),"O",IF((CC$3-$B$1)/((CC$3-$B$1)^2+($A42-$D$1)^2)^(3/2)-(CC$3-$B$2)/((CC$3-$B$2)^2+($A42-$D$2)^2)^(3/2)-2/($B$2-$B$1)^2&gt;0,"-","X"))</f>
        <v>X</v>
      </c>
      <c r="CD42" s="8" t="str">
        <f aca="false">IF(OR(AND(CD$3=$B$1,$A42=$D$1),AND(CD$3=$B$2,$A42=$D$2)),"O",IF((CD$3-$B$1)/((CD$3-$B$1)^2+($A42-$D$1)^2)^(3/2)-(CD$3-$B$2)/((CD$3-$B$2)^2+($A42-$D$2)^2)^(3/2)-2/($B$2-$B$1)^2&gt;0,"-","X"))</f>
        <v>X</v>
      </c>
      <c r="CE42" s="6"/>
    </row>
    <row r="43" customFormat="false" ht="12" hidden="false" customHeight="true" outlineLevel="0" collapsed="false">
      <c r="A43" s="5" t="n">
        <v>0.05</v>
      </c>
      <c r="B43" s="8" t="str">
        <f aca="false">IF(OR(AND(B$3=$B$1,$A43=$D$1),AND(B$3=$B$2,$A43=$D$2)),"O",IF((B$3-$B$1)/((B$3-$B$1)^2+($A43-$D$1)^2)^(3/2)-(B$3-$B$2)/((B$3-$B$2)^2+($A43-$D$2)^2)^(3/2)-2/($B$2-$B$1)^2&gt;0,"-","X"))</f>
        <v>X</v>
      </c>
      <c r="C43" s="8" t="str">
        <f aca="false">IF(OR(AND(C$3=$B$1,$A43=$D$1),AND(C$3=$B$2,$A43=$D$2)),"O",IF((C$3-$B$1)/((C$3-$B$1)^2+($A43-$D$1)^2)^(3/2)-(C$3-$B$2)/((C$3-$B$2)^2+($A43-$D$2)^2)^(3/2)-2/($B$2-$B$1)^2&gt;0,"-","X"))</f>
        <v>X</v>
      </c>
      <c r="D43" s="8" t="str">
        <f aca="false">IF(OR(AND(D$3=$B$1,$A43=$D$1),AND(D$3=$B$2,$A43=$D$2)),"O",IF((D$3-$B$1)/((D$3-$B$1)^2+($A43-$D$1)^2)^(3/2)-(D$3-$B$2)/((D$3-$B$2)^2+($A43-$D$2)^2)^(3/2)-2/($B$2-$B$1)^2&gt;0,"-","X"))</f>
        <v>X</v>
      </c>
      <c r="E43" s="8" t="str">
        <f aca="false">IF(OR(AND(E$3=$B$1,$A43=$D$1),AND(E$3=$B$2,$A43=$D$2)),"O",IF((E$3-$B$1)/((E$3-$B$1)^2+($A43-$D$1)^2)^(3/2)-(E$3-$B$2)/((E$3-$B$2)^2+($A43-$D$2)^2)^(3/2)-2/($B$2-$B$1)^2&gt;0,"-","X"))</f>
        <v>X</v>
      </c>
      <c r="F43" s="8" t="str">
        <f aca="false">IF(OR(AND(F$3=$B$1,$A43=$D$1),AND(F$3=$B$2,$A43=$D$2)),"O",IF((F$3-$B$1)/((F$3-$B$1)^2+($A43-$D$1)^2)^(3/2)-(F$3-$B$2)/((F$3-$B$2)^2+($A43-$D$2)^2)^(3/2)-2/($B$2-$B$1)^2&gt;0,"-","X"))</f>
        <v>X</v>
      </c>
      <c r="G43" s="8" t="str">
        <f aca="false">IF(OR(AND(G$3=$B$1,$A43=$D$1),AND(G$3=$B$2,$A43=$D$2)),"O",IF((G$3-$B$1)/((G$3-$B$1)^2+($A43-$D$1)^2)^(3/2)-(G$3-$B$2)/((G$3-$B$2)^2+($A43-$D$2)^2)^(3/2)-2/($B$2-$B$1)^2&gt;0,"-","X"))</f>
        <v>X</v>
      </c>
      <c r="H43" s="8" t="str">
        <f aca="false">IF(OR(AND(H$3=$B$1,$A43=$D$1),AND(H$3=$B$2,$A43=$D$2)),"O",IF((H$3-$B$1)/((H$3-$B$1)^2+($A43-$D$1)^2)^(3/2)-(H$3-$B$2)/((H$3-$B$2)^2+($A43-$D$2)^2)^(3/2)-2/($B$2-$B$1)^2&gt;0,"-","X"))</f>
        <v>X</v>
      </c>
      <c r="I43" s="8" t="str">
        <f aca="false">IF(OR(AND(I$3=$B$1,$A43=$D$1),AND(I$3=$B$2,$A43=$D$2)),"O",IF((I$3-$B$1)/((I$3-$B$1)^2+($A43-$D$1)^2)^(3/2)-(I$3-$B$2)/((I$3-$B$2)^2+($A43-$D$2)^2)^(3/2)-2/($B$2-$B$1)^2&gt;0,"-","X"))</f>
        <v>X</v>
      </c>
      <c r="J43" s="8" t="str">
        <f aca="false">IF(OR(AND(J$3=$B$1,$A43=$D$1),AND(J$3=$B$2,$A43=$D$2)),"O",IF((J$3-$B$1)/((J$3-$B$1)^2+($A43-$D$1)^2)^(3/2)-(J$3-$B$2)/((J$3-$B$2)^2+($A43-$D$2)^2)^(3/2)-2/($B$2-$B$1)^2&gt;0,"-","X"))</f>
        <v>X</v>
      </c>
      <c r="K43" s="8" t="str">
        <f aca="false">IF(OR(AND(K$3=$B$1,$A43=$D$1),AND(K$3=$B$2,$A43=$D$2)),"O",IF((K$3-$B$1)/((K$3-$B$1)^2+($A43-$D$1)^2)^(3/2)-(K$3-$B$2)/((K$3-$B$2)^2+($A43-$D$2)^2)^(3/2)-2/($B$2-$B$1)^2&gt;0,"-","X"))</f>
        <v>X</v>
      </c>
      <c r="L43" s="8" t="str">
        <f aca="false">IF(OR(AND(L$3=$B$1,$A43=$D$1),AND(L$3=$B$2,$A43=$D$2)),"O",IF((L$3-$B$1)/((L$3-$B$1)^2+($A43-$D$1)^2)^(3/2)-(L$3-$B$2)/((L$3-$B$2)^2+($A43-$D$2)^2)^(3/2)-2/($B$2-$B$1)^2&gt;0,"-","X"))</f>
        <v>X</v>
      </c>
      <c r="M43" s="8" t="str">
        <f aca="false">IF(OR(AND(M$3=$B$1,$A43=$D$1),AND(M$3=$B$2,$A43=$D$2)),"O",IF((M$3-$B$1)/((M$3-$B$1)^2+($A43-$D$1)^2)^(3/2)-(M$3-$B$2)/((M$3-$B$2)^2+($A43-$D$2)^2)^(3/2)-2/($B$2-$B$1)^2&gt;0,"-","X"))</f>
        <v>X</v>
      </c>
      <c r="N43" s="8" t="str">
        <f aca="false">IF(OR(AND(N$3=$B$1,$A43=$D$1),AND(N$3=$B$2,$A43=$D$2)),"O",IF((N$3-$B$1)/((N$3-$B$1)^2+($A43-$D$1)^2)^(3/2)-(N$3-$B$2)/((N$3-$B$2)^2+($A43-$D$2)^2)^(3/2)-2/($B$2-$B$1)^2&gt;0,"-","X"))</f>
        <v>X</v>
      </c>
      <c r="O43" s="8" t="str">
        <f aca="false">IF(OR(AND(O$3=$B$1,$A43=$D$1),AND(O$3=$B$2,$A43=$D$2)),"O",IF((O$3-$B$1)/((O$3-$B$1)^2+($A43-$D$1)^2)^(3/2)-(O$3-$B$2)/((O$3-$B$2)^2+($A43-$D$2)^2)^(3/2)-2/($B$2-$B$1)^2&gt;0,"-","X"))</f>
        <v>X</v>
      </c>
      <c r="P43" s="8" t="str">
        <f aca="false">IF(OR(AND(P$3=$B$1,$A43=$D$1),AND(P$3=$B$2,$A43=$D$2)),"O",IF((P$3-$B$1)/((P$3-$B$1)^2+($A43-$D$1)^2)^(3/2)-(P$3-$B$2)/((P$3-$B$2)^2+($A43-$D$2)^2)^(3/2)-2/($B$2-$B$1)^2&gt;0,"-","X"))</f>
        <v>X</v>
      </c>
      <c r="Q43" s="8" t="str">
        <f aca="false">IF(OR(AND(Q$3=$B$1,$A43=$D$1),AND(Q$3=$B$2,$A43=$D$2)),"O",IF((Q$3-$B$1)/((Q$3-$B$1)^2+($A43-$D$1)^2)^(3/2)-(Q$3-$B$2)/((Q$3-$B$2)^2+($A43-$D$2)^2)^(3/2)-2/($B$2-$B$1)^2&gt;0,"-","X"))</f>
        <v>X</v>
      </c>
      <c r="R43" s="8" t="str">
        <f aca="false">IF(OR(AND(R$3=$B$1,$A43=$D$1),AND(R$3=$B$2,$A43=$D$2)),"O",IF((R$3-$B$1)/((R$3-$B$1)^2+($A43-$D$1)^2)^(3/2)-(R$3-$B$2)/((R$3-$B$2)^2+($A43-$D$2)^2)^(3/2)-2/($B$2-$B$1)^2&gt;0,"-","X"))</f>
        <v>X</v>
      </c>
      <c r="S43" s="8" t="str">
        <f aca="false">IF(OR(AND(S$3=$B$1,$A43=$D$1),AND(S$3=$B$2,$A43=$D$2)),"O",IF((S$3-$B$1)/((S$3-$B$1)^2+($A43-$D$1)^2)^(3/2)-(S$3-$B$2)/((S$3-$B$2)^2+($A43-$D$2)^2)^(3/2)-2/($B$2-$B$1)^2&gt;0,"-","X"))</f>
        <v>X</v>
      </c>
      <c r="T43" s="8" t="str">
        <f aca="false">IF(OR(AND(T$3=$B$1,$A43=$D$1),AND(T$3=$B$2,$A43=$D$2)),"O",IF((T$3-$B$1)/((T$3-$B$1)^2+($A43-$D$1)^2)^(3/2)-(T$3-$B$2)/((T$3-$B$2)^2+($A43-$D$2)^2)^(3/2)-2/($B$2-$B$1)^2&gt;0,"-","X"))</f>
        <v>X</v>
      </c>
      <c r="U43" s="8" t="str">
        <f aca="false">IF(OR(AND(U$3=$B$1,$A43=$D$1),AND(U$3=$B$2,$A43=$D$2)),"O",IF((U$3-$B$1)/((U$3-$B$1)^2+($A43-$D$1)^2)^(3/2)-(U$3-$B$2)/((U$3-$B$2)^2+($A43-$D$2)^2)^(3/2)-2/($B$2-$B$1)^2&gt;0,"-","X"))</f>
        <v>X</v>
      </c>
      <c r="V43" s="8" t="str">
        <f aca="false">IF(OR(AND(V$3=$B$1,$A43=$D$1),AND(V$3=$B$2,$A43=$D$2)),"O",IF((V$3-$B$1)/((V$3-$B$1)^2+($A43-$D$1)^2)^(3/2)-(V$3-$B$2)/((V$3-$B$2)^2+($A43-$D$2)^2)^(3/2)-2/($B$2-$B$1)^2&gt;0,"-","X"))</f>
        <v>X</v>
      </c>
      <c r="W43" s="8" t="str">
        <f aca="false">IF(OR(AND(W$3=$B$1,$A43=$D$1),AND(W$3=$B$2,$A43=$D$2)),"O",IF((W$3-$B$1)/((W$3-$B$1)^2+($A43-$D$1)^2)^(3/2)-(W$3-$B$2)/((W$3-$B$2)^2+($A43-$D$2)^2)^(3/2)-2/($B$2-$B$1)^2&gt;0,"-","X"))</f>
        <v>-</v>
      </c>
      <c r="X43" s="8" t="str">
        <f aca="false">IF(OR(AND(X$3=$B$1,$A43=$D$1),AND(X$3=$B$2,$A43=$D$2)),"O",IF((X$3-$B$1)/((X$3-$B$1)^2+($A43-$D$1)^2)^(3/2)-(X$3-$B$2)/((X$3-$B$2)^2+($A43-$D$2)^2)^(3/2)-2/($B$2-$B$1)^2&gt;0,"-","X"))</f>
        <v>-</v>
      </c>
      <c r="Y43" s="8" t="str">
        <f aca="false">IF(OR(AND(Y$3=$B$1,$A43=$D$1),AND(Y$3=$B$2,$A43=$D$2)),"O",IF((Y$3-$B$1)/((Y$3-$B$1)^2+($A43-$D$1)^2)^(3/2)-(Y$3-$B$2)/((Y$3-$B$2)^2+($A43-$D$2)^2)^(3/2)-2/($B$2-$B$1)^2&gt;0,"-","X"))</f>
        <v>-</v>
      </c>
      <c r="Z43" s="8" t="str">
        <f aca="false">IF(OR(AND(Z$3=$B$1,$A43=$D$1),AND(Z$3=$B$2,$A43=$D$2)),"O",IF((Z$3-$B$1)/((Z$3-$B$1)^2+($A43-$D$1)^2)^(3/2)-(Z$3-$B$2)/((Z$3-$B$2)^2+($A43-$D$2)^2)^(3/2)-2/($B$2-$B$1)^2&gt;0,"-","X"))</f>
        <v>-</v>
      </c>
      <c r="AA43" s="8" t="str">
        <f aca="false">IF(OR(AND(AA$3=$B$1,$A43=$D$1),AND(AA$3=$B$2,$A43=$D$2)),"O",IF((AA$3-$B$1)/((AA$3-$B$1)^2+($A43-$D$1)^2)^(3/2)-(AA$3-$B$2)/((AA$3-$B$2)^2+($A43-$D$2)^2)^(3/2)-2/($B$2-$B$1)^2&gt;0,"-","X"))</f>
        <v>-</v>
      </c>
      <c r="AB43" s="8" t="str">
        <f aca="false">IF(OR(AND(AB$3=$B$1,$A43=$D$1),AND(AB$3=$B$2,$A43=$D$2)),"O",IF((AB$3-$B$1)/((AB$3-$B$1)^2+($A43-$D$1)^2)^(3/2)-(AB$3-$B$2)/((AB$3-$B$2)^2+($A43-$D$2)^2)^(3/2)-2/($B$2-$B$1)^2&gt;0,"-","X"))</f>
        <v>-</v>
      </c>
      <c r="AC43" s="8" t="str">
        <f aca="false">IF(OR(AND(AC$3=$B$1,$A43=$D$1),AND(AC$3=$B$2,$A43=$D$2)),"O",IF((AC$3-$B$1)/((AC$3-$B$1)^2+($A43-$D$1)^2)^(3/2)-(AC$3-$B$2)/((AC$3-$B$2)^2+($A43-$D$2)^2)^(3/2)-2/($B$2-$B$1)^2&gt;0,"-","X"))</f>
        <v>-</v>
      </c>
      <c r="AD43" s="8" t="str">
        <f aca="false">IF(OR(AND(AD$3=$B$1,$A43=$D$1),AND(AD$3=$B$2,$A43=$D$2)),"O",IF((AD$3-$B$1)/((AD$3-$B$1)^2+($A43-$D$1)^2)^(3/2)-(AD$3-$B$2)/((AD$3-$B$2)^2+($A43-$D$2)^2)^(3/2)-2/($B$2-$B$1)^2&gt;0,"-","X"))</f>
        <v>-</v>
      </c>
      <c r="AE43" s="8" t="str">
        <f aca="false">IF(OR(AND(AE$3=$B$1,$A43=$D$1),AND(AE$3=$B$2,$A43=$D$2)),"O",IF((AE$3-$B$1)/((AE$3-$B$1)^2+($A43-$D$1)^2)^(3/2)-(AE$3-$B$2)/((AE$3-$B$2)^2+($A43-$D$2)^2)^(3/2)-2/($B$2-$B$1)^2&gt;0,"-","X"))</f>
        <v>-</v>
      </c>
      <c r="AF43" s="8" t="str">
        <f aca="false">IF(OR(AND(AF$3=$B$1,$A43=$D$1),AND(AF$3=$B$2,$A43=$D$2)),"O",IF((AF$3-$B$1)/((AF$3-$B$1)^2+($A43-$D$1)^2)^(3/2)-(AF$3-$B$2)/((AF$3-$B$2)^2+($A43-$D$2)^2)^(3/2)-2/($B$2-$B$1)^2&gt;0,"-","X"))</f>
        <v>-</v>
      </c>
      <c r="AG43" s="8" t="str">
        <f aca="false">IF(OR(AND(AG$3=$B$1,$A43=$D$1),AND(AG$3=$B$2,$A43=$D$2)),"O",IF((AG$3-$B$1)/((AG$3-$B$1)^2+($A43-$D$1)^2)^(3/2)-(AG$3-$B$2)/((AG$3-$B$2)^2+($A43-$D$2)^2)^(3/2)-2/($B$2-$B$1)^2&gt;0,"-","X"))</f>
        <v>-</v>
      </c>
      <c r="AH43" s="8" t="str">
        <f aca="false">IF(OR(AND(AH$3=$B$1,$A43=$D$1),AND(AH$3=$B$2,$A43=$D$2)),"O",IF((AH$3-$B$1)/((AH$3-$B$1)^2+($A43-$D$1)^2)^(3/2)-(AH$3-$B$2)/((AH$3-$B$2)^2+($A43-$D$2)^2)^(3/2)-2/($B$2-$B$1)^2&gt;0,"-","X"))</f>
        <v>-</v>
      </c>
      <c r="AI43" s="8" t="str">
        <f aca="false">IF(OR(AND(AI$3=$B$1,$A43=$D$1),AND(AI$3=$B$2,$A43=$D$2)),"O",IF((AI$3-$B$1)/((AI$3-$B$1)^2+($A43-$D$1)^2)^(3/2)-(AI$3-$B$2)/((AI$3-$B$2)^2+($A43-$D$2)^2)^(3/2)-2/($B$2-$B$1)^2&gt;0,"-","X"))</f>
        <v>-</v>
      </c>
      <c r="AJ43" s="8" t="str">
        <f aca="false">IF(OR(AND(AJ$3=$B$1,$A43=$D$1),AND(AJ$3=$B$2,$A43=$D$2)),"O",IF((AJ$3-$B$1)/((AJ$3-$B$1)^2+($A43-$D$1)^2)^(3/2)-(AJ$3-$B$2)/((AJ$3-$B$2)^2+($A43-$D$2)^2)^(3/2)-2/($B$2-$B$1)^2&gt;0,"-","X"))</f>
        <v>-</v>
      </c>
      <c r="AK43" s="8" t="str">
        <f aca="false">IF(OR(AND(AK$3=$B$1,$A43=$D$1),AND(AK$3=$B$2,$A43=$D$2)),"O",IF((AK$3-$B$1)/((AK$3-$B$1)^2+($A43-$D$1)^2)^(3/2)-(AK$3-$B$2)/((AK$3-$B$2)^2+($A43-$D$2)^2)^(3/2)-2/($B$2-$B$1)^2&gt;0,"-","X"))</f>
        <v>-</v>
      </c>
      <c r="AL43" s="8" t="str">
        <f aca="false">IF(OR(AND(AL$3=$B$1,$A43=$D$1),AND(AL$3=$B$2,$A43=$D$2)),"O",IF((AL$3-$B$1)/((AL$3-$B$1)^2+($A43-$D$1)^2)^(3/2)-(AL$3-$B$2)/((AL$3-$B$2)^2+($A43-$D$2)^2)^(3/2)-2/($B$2-$B$1)^2&gt;0,"-","X"))</f>
        <v>-</v>
      </c>
      <c r="AM43" s="8" t="str">
        <f aca="false">IF(OR(AND(AM$3=$B$1,$A43=$D$1),AND(AM$3=$B$2,$A43=$D$2)),"O",IF((AM$3-$B$1)/((AM$3-$B$1)^2+($A43-$D$1)^2)^(3/2)-(AM$3-$B$2)/((AM$3-$B$2)^2+($A43-$D$2)^2)^(3/2)-2/($B$2-$B$1)^2&gt;0,"-","X"))</f>
        <v>-</v>
      </c>
      <c r="AN43" s="8" t="str">
        <f aca="false">IF(OR(AND(AN$3=$B$1,$A43=$D$1),AND(AN$3=$B$2,$A43=$D$2)),"O",IF((AN$3-$B$1)/((AN$3-$B$1)^2+($A43-$D$1)^2)^(3/2)-(AN$3-$B$2)/((AN$3-$B$2)^2+($A43-$D$2)^2)^(3/2)-2/($B$2-$B$1)^2&gt;0,"-","X"))</f>
        <v>-</v>
      </c>
      <c r="AO43" s="8" t="str">
        <f aca="false">IF(OR(AND(AO$3=$B$1,$A43=$D$1),AND(AO$3=$B$2,$A43=$D$2)),"O",IF((AO$3-$B$1)/((AO$3-$B$1)^2+($A43-$D$1)^2)^(3/2)-(AO$3-$B$2)/((AO$3-$B$2)^2+($A43-$D$2)^2)^(3/2)-2/($B$2-$B$1)^2&gt;0,"-","X"))</f>
        <v>-</v>
      </c>
      <c r="AP43" s="8" t="str">
        <f aca="false">IF(OR(AND(AP$3=$B$1,$A43=$D$1),AND(AP$3=$B$2,$A43=$D$2)),"O",IF((AP$3-$B$1)/((AP$3-$B$1)^2+($A43-$D$1)^2)^(3/2)-(AP$3-$B$2)/((AP$3-$B$2)^2+($A43-$D$2)^2)^(3/2)-2/($B$2-$B$1)^2&gt;0,"-","X"))</f>
        <v>-</v>
      </c>
      <c r="AQ43" s="8" t="str">
        <f aca="false">IF(OR(AND(AQ$3=$B$1,$A43=$D$1),AND(AQ$3=$B$2,$A43=$D$2)),"O",IF((AQ$3-$B$1)/((AQ$3-$B$1)^2+($A43-$D$1)^2)^(3/2)-(AQ$3-$B$2)/((AQ$3-$B$2)^2+($A43-$D$2)^2)^(3/2)-2/($B$2-$B$1)^2&gt;0,"-","X"))</f>
        <v>-</v>
      </c>
      <c r="AR43" s="8" t="str">
        <f aca="false">IF(OR(AND(AR$3=$B$1,$A43=$D$1),AND(AR$3=$B$2,$A43=$D$2)),"O",IF((AR$3-$B$1)/((AR$3-$B$1)^2+($A43-$D$1)^2)^(3/2)-(AR$3-$B$2)/((AR$3-$B$2)^2+($A43-$D$2)^2)^(3/2)-2/($B$2-$B$1)^2&gt;0,"-","X"))</f>
        <v>-</v>
      </c>
      <c r="AS43" s="8" t="str">
        <f aca="false">IF(OR(AND(AS$3=$B$1,$A43=$D$1),AND(AS$3=$B$2,$A43=$D$2)),"O",IF((AS$3-$B$1)/((AS$3-$B$1)^2+($A43-$D$1)^2)^(3/2)-(AS$3-$B$2)/((AS$3-$B$2)^2+($A43-$D$2)^2)^(3/2)-2/($B$2-$B$1)^2&gt;0,"-","X"))</f>
        <v>-</v>
      </c>
      <c r="AT43" s="8" t="str">
        <f aca="false">IF(OR(AND(AT$3=$B$1,$A43=$D$1),AND(AT$3=$B$2,$A43=$D$2)),"O",IF((AT$3-$B$1)/((AT$3-$B$1)^2+($A43-$D$1)^2)^(3/2)-(AT$3-$B$2)/((AT$3-$B$2)^2+($A43-$D$2)^2)^(3/2)-2/($B$2-$B$1)^2&gt;0,"-","X"))</f>
        <v>-</v>
      </c>
      <c r="AU43" s="8" t="str">
        <f aca="false">IF(OR(AND(AU$3=$B$1,$A43=$D$1),AND(AU$3=$B$2,$A43=$D$2)),"O",IF((AU$3-$B$1)/((AU$3-$B$1)^2+($A43-$D$1)^2)^(3/2)-(AU$3-$B$2)/((AU$3-$B$2)^2+($A43-$D$2)^2)^(3/2)-2/($B$2-$B$1)^2&gt;0,"-","X"))</f>
        <v>-</v>
      </c>
      <c r="AV43" s="8" t="str">
        <f aca="false">IF(OR(AND(AV$3=$B$1,$A43=$D$1),AND(AV$3=$B$2,$A43=$D$2)),"O",IF((AV$3-$B$1)/((AV$3-$B$1)^2+($A43-$D$1)^2)^(3/2)-(AV$3-$B$2)/((AV$3-$B$2)^2+($A43-$D$2)^2)^(3/2)-2/($B$2-$B$1)^2&gt;0,"-","X"))</f>
        <v>-</v>
      </c>
      <c r="AW43" s="8" t="str">
        <f aca="false">IF(OR(AND(AW$3=$B$1,$A43=$D$1),AND(AW$3=$B$2,$A43=$D$2)),"O",IF((AW$3-$B$1)/((AW$3-$B$1)^2+($A43-$D$1)^2)^(3/2)-(AW$3-$B$2)/((AW$3-$B$2)^2+($A43-$D$2)^2)^(3/2)-2/($B$2-$B$1)^2&gt;0,"-","X"))</f>
        <v>-</v>
      </c>
      <c r="AX43" s="8" t="str">
        <f aca="false">IF(OR(AND(AX$3=$B$1,$A43=$D$1),AND(AX$3=$B$2,$A43=$D$2)),"O",IF((AX$3-$B$1)/((AX$3-$B$1)^2+($A43-$D$1)^2)^(3/2)-(AX$3-$B$2)/((AX$3-$B$2)^2+($A43-$D$2)^2)^(3/2)-2/($B$2-$B$1)^2&gt;0,"-","X"))</f>
        <v>-</v>
      </c>
      <c r="AY43" s="8" t="str">
        <f aca="false">IF(OR(AND(AY$3=$B$1,$A43=$D$1),AND(AY$3=$B$2,$A43=$D$2)),"O",IF((AY$3-$B$1)/((AY$3-$B$1)^2+($A43-$D$1)^2)^(3/2)-(AY$3-$B$2)/((AY$3-$B$2)^2+($A43-$D$2)^2)^(3/2)-2/($B$2-$B$1)^2&gt;0,"-","X"))</f>
        <v>-</v>
      </c>
      <c r="AZ43" s="8" t="str">
        <f aca="false">IF(OR(AND(AZ$3=$B$1,$A43=$D$1),AND(AZ$3=$B$2,$A43=$D$2)),"O",IF((AZ$3-$B$1)/((AZ$3-$B$1)^2+($A43-$D$1)^2)^(3/2)-(AZ$3-$B$2)/((AZ$3-$B$2)^2+($A43-$D$2)^2)^(3/2)-2/($B$2-$B$1)^2&gt;0,"-","X"))</f>
        <v>-</v>
      </c>
      <c r="BA43" s="8" t="str">
        <f aca="false">IF(OR(AND(BA$3=$B$1,$A43=$D$1),AND(BA$3=$B$2,$A43=$D$2)),"O",IF((BA$3-$B$1)/((BA$3-$B$1)^2+($A43-$D$1)^2)^(3/2)-(BA$3-$B$2)/((BA$3-$B$2)^2+($A43-$D$2)^2)^(3/2)-2/($B$2-$B$1)^2&gt;0,"-","X"))</f>
        <v>-</v>
      </c>
      <c r="BB43" s="8" t="str">
        <f aca="false">IF(OR(AND(BB$3=$B$1,$A43=$D$1),AND(BB$3=$B$2,$A43=$D$2)),"O",IF((BB$3-$B$1)/((BB$3-$B$1)^2+($A43-$D$1)^2)^(3/2)-(BB$3-$B$2)/((BB$3-$B$2)^2+($A43-$D$2)^2)^(3/2)-2/($B$2-$B$1)^2&gt;0,"-","X"))</f>
        <v>-</v>
      </c>
      <c r="BC43" s="8" t="str">
        <f aca="false">IF(OR(AND(BC$3=$B$1,$A43=$D$1),AND(BC$3=$B$2,$A43=$D$2)),"O",IF((BC$3-$B$1)/((BC$3-$B$1)^2+($A43-$D$1)^2)^(3/2)-(BC$3-$B$2)/((BC$3-$B$2)^2+($A43-$D$2)^2)^(3/2)-2/($B$2-$B$1)^2&gt;0,"-","X"))</f>
        <v>-</v>
      </c>
      <c r="BD43" s="8" t="str">
        <f aca="false">IF(OR(AND(BD$3=$B$1,$A43=$D$1),AND(BD$3=$B$2,$A43=$D$2)),"O",IF((BD$3-$B$1)/((BD$3-$B$1)^2+($A43-$D$1)^2)^(3/2)-(BD$3-$B$2)/((BD$3-$B$2)^2+($A43-$D$2)^2)^(3/2)-2/($B$2-$B$1)^2&gt;0,"-","X"))</f>
        <v>-</v>
      </c>
      <c r="BE43" s="8" t="str">
        <f aca="false">IF(OR(AND(BE$3=$B$1,$A43=$D$1),AND(BE$3=$B$2,$A43=$D$2)),"O",IF((BE$3-$B$1)/((BE$3-$B$1)^2+($A43-$D$1)^2)^(3/2)-(BE$3-$B$2)/((BE$3-$B$2)^2+($A43-$D$2)^2)^(3/2)-2/($B$2-$B$1)^2&gt;0,"-","X"))</f>
        <v>-</v>
      </c>
      <c r="BF43" s="8" t="str">
        <f aca="false">IF(OR(AND(BF$3=$B$1,$A43=$D$1),AND(BF$3=$B$2,$A43=$D$2)),"O",IF((BF$3-$B$1)/((BF$3-$B$1)^2+($A43-$D$1)^2)^(3/2)-(BF$3-$B$2)/((BF$3-$B$2)^2+($A43-$D$2)^2)^(3/2)-2/($B$2-$B$1)^2&gt;0,"-","X"))</f>
        <v>-</v>
      </c>
      <c r="BG43" s="8" t="str">
        <f aca="false">IF(OR(AND(BG$3=$B$1,$A43=$D$1),AND(BG$3=$B$2,$A43=$D$2)),"O",IF((BG$3-$B$1)/((BG$3-$B$1)^2+($A43-$D$1)^2)^(3/2)-(BG$3-$B$2)/((BG$3-$B$2)^2+($A43-$D$2)^2)^(3/2)-2/($B$2-$B$1)^2&gt;0,"-","X"))</f>
        <v>-</v>
      </c>
      <c r="BH43" s="8" t="str">
        <f aca="false">IF(OR(AND(BH$3=$B$1,$A43=$D$1),AND(BH$3=$B$2,$A43=$D$2)),"O",IF((BH$3-$B$1)/((BH$3-$B$1)^2+($A43-$D$1)^2)^(3/2)-(BH$3-$B$2)/((BH$3-$B$2)^2+($A43-$D$2)^2)^(3/2)-2/($B$2-$B$1)^2&gt;0,"-","X"))</f>
        <v>-</v>
      </c>
      <c r="BI43" s="8" t="str">
        <f aca="false">IF(OR(AND(BI$3=$B$1,$A43=$D$1),AND(BI$3=$B$2,$A43=$D$2)),"O",IF((BI$3-$B$1)/((BI$3-$B$1)^2+($A43-$D$1)^2)^(3/2)-(BI$3-$B$2)/((BI$3-$B$2)^2+($A43-$D$2)^2)^(3/2)-2/($B$2-$B$1)^2&gt;0,"-","X"))</f>
        <v>-</v>
      </c>
      <c r="BJ43" s="8" t="str">
        <f aca="false">IF(OR(AND(BJ$3=$B$1,$A43=$D$1),AND(BJ$3=$B$2,$A43=$D$2)),"O",IF((BJ$3-$B$1)/((BJ$3-$B$1)^2+($A43-$D$1)^2)^(3/2)-(BJ$3-$B$2)/((BJ$3-$B$2)^2+($A43-$D$2)^2)^(3/2)-2/($B$2-$B$1)^2&gt;0,"-","X"))</f>
        <v>X</v>
      </c>
      <c r="BK43" s="8" t="str">
        <f aca="false">IF(OR(AND(BK$3=$B$1,$A43=$D$1),AND(BK$3=$B$2,$A43=$D$2)),"O",IF((BK$3-$B$1)/((BK$3-$B$1)^2+($A43-$D$1)^2)^(3/2)-(BK$3-$B$2)/((BK$3-$B$2)^2+($A43-$D$2)^2)^(3/2)-2/($B$2-$B$1)^2&gt;0,"-","X"))</f>
        <v>X</v>
      </c>
      <c r="BL43" s="8" t="str">
        <f aca="false">IF(OR(AND(BL$3=$B$1,$A43=$D$1),AND(BL$3=$B$2,$A43=$D$2)),"O",IF((BL$3-$B$1)/((BL$3-$B$1)^2+($A43-$D$1)^2)^(3/2)-(BL$3-$B$2)/((BL$3-$B$2)^2+($A43-$D$2)^2)^(3/2)-2/($B$2-$B$1)^2&gt;0,"-","X"))</f>
        <v>X</v>
      </c>
      <c r="BM43" s="8" t="str">
        <f aca="false">IF(OR(AND(BM$3=$B$1,$A43=$D$1),AND(BM$3=$B$2,$A43=$D$2)),"O",IF((BM$3-$B$1)/((BM$3-$B$1)^2+($A43-$D$1)^2)^(3/2)-(BM$3-$B$2)/((BM$3-$B$2)^2+($A43-$D$2)^2)^(3/2)-2/($B$2-$B$1)^2&gt;0,"-","X"))</f>
        <v>X</v>
      </c>
      <c r="BN43" s="8" t="str">
        <f aca="false">IF(OR(AND(BN$3=$B$1,$A43=$D$1),AND(BN$3=$B$2,$A43=$D$2)),"O",IF((BN$3-$B$1)/((BN$3-$B$1)^2+($A43-$D$1)^2)^(3/2)-(BN$3-$B$2)/((BN$3-$B$2)^2+($A43-$D$2)^2)^(3/2)-2/($B$2-$B$1)^2&gt;0,"-","X"))</f>
        <v>X</v>
      </c>
      <c r="BO43" s="8" t="str">
        <f aca="false">IF(OR(AND(BO$3=$B$1,$A43=$D$1),AND(BO$3=$B$2,$A43=$D$2)),"O",IF((BO$3-$B$1)/((BO$3-$B$1)^2+($A43-$D$1)^2)^(3/2)-(BO$3-$B$2)/((BO$3-$B$2)^2+($A43-$D$2)^2)^(3/2)-2/($B$2-$B$1)^2&gt;0,"-","X"))</f>
        <v>X</v>
      </c>
      <c r="BP43" s="8" t="str">
        <f aca="false">IF(OR(AND(BP$3=$B$1,$A43=$D$1),AND(BP$3=$B$2,$A43=$D$2)),"O",IF((BP$3-$B$1)/((BP$3-$B$1)^2+($A43-$D$1)^2)^(3/2)-(BP$3-$B$2)/((BP$3-$B$2)^2+($A43-$D$2)^2)^(3/2)-2/($B$2-$B$1)^2&gt;0,"-","X"))</f>
        <v>X</v>
      </c>
      <c r="BQ43" s="8" t="str">
        <f aca="false">IF(OR(AND(BQ$3=$B$1,$A43=$D$1),AND(BQ$3=$B$2,$A43=$D$2)),"O",IF((BQ$3-$B$1)/((BQ$3-$B$1)^2+($A43-$D$1)^2)^(3/2)-(BQ$3-$B$2)/((BQ$3-$B$2)^2+($A43-$D$2)^2)^(3/2)-2/($B$2-$B$1)^2&gt;0,"-","X"))</f>
        <v>X</v>
      </c>
      <c r="BR43" s="8" t="str">
        <f aca="false">IF(OR(AND(BR$3=$B$1,$A43=$D$1),AND(BR$3=$B$2,$A43=$D$2)),"O",IF((BR$3-$B$1)/((BR$3-$B$1)^2+($A43-$D$1)^2)^(3/2)-(BR$3-$B$2)/((BR$3-$B$2)^2+($A43-$D$2)^2)^(3/2)-2/($B$2-$B$1)^2&gt;0,"-","X"))</f>
        <v>X</v>
      </c>
      <c r="BS43" s="8" t="str">
        <f aca="false">IF(OR(AND(BS$3=$B$1,$A43=$D$1),AND(BS$3=$B$2,$A43=$D$2)),"O",IF((BS$3-$B$1)/((BS$3-$B$1)^2+($A43-$D$1)^2)^(3/2)-(BS$3-$B$2)/((BS$3-$B$2)^2+($A43-$D$2)^2)^(3/2)-2/($B$2-$B$1)^2&gt;0,"-","X"))</f>
        <v>X</v>
      </c>
      <c r="BT43" s="8" t="str">
        <f aca="false">IF(OR(AND(BT$3=$B$1,$A43=$D$1),AND(BT$3=$B$2,$A43=$D$2)),"O",IF((BT$3-$B$1)/((BT$3-$B$1)^2+($A43-$D$1)^2)^(3/2)-(BT$3-$B$2)/((BT$3-$B$2)^2+($A43-$D$2)^2)^(3/2)-2/($B$2-$B$1)^2&gt;0,"-","X"))</f>
        <v>X</v>
      </c>
      <c r="BU43" s="8" t="str">
        <f aca="false">IF(OR(AND(BU$3=$B$1,$A43=$D$1),AND(BU$3=$B$2,$A43=$D$2)),"O",IF((BU$3-$B$1)/((BU$3-$B$1)^2+($A43-$D$1)^2)^(3/2)-(BU$3-$B$2)/((BU$3-$B$2)^2+($A43-$D$2)^2)^(3/2)-2/($B$2-$B$1)^2&gt;0,"-","X"))</f>
        <v>X</v>
      </c>
      <c r="BV43" s="8" t="str">
        <f aca="false">IF(OR(AND(BV$3=$B$1,$A43=$D$1),AND(BV$3=$B$2,$A43=$D$2)),"O",IF((BV$3-$B$1)/((BV$3-$B$1)^2+($A43-$D$1)^2)^(3/2)-(BV$3-$B$2)/((BV$3-$B$2)^2+($A43-$D$2)^2)^(3/2)-2/($B$2-$B$1)^2&gt;0,"-","X"))</f>
        <v>X</v>
      </c>
      <c r="BW43" s="8" t="str">
        <f aca="false">IF(OR(AND(BW$3=$B$1,$A43=$D$1),AND(BW$3=$B$2,$A43=$D$2)),"O",IF((BW$3-$B$1)/((BW$3-$B$1)^2+($A43-$D$1)^2)^(3/2)-(BW$3-$B$2)/((BW$3-$B$2)^2+($A43-$D$2)^2)^(3/2)-2/($B$2-$B$1)^2&gt;0,"-","X"))</f>
        <v>X</v>
      </c>
      <c r="BX43" s="8" t="str">
        <f aca="false">IF(OR(AND(BX$3=$B$1,$A43=$D$1),AND(BX$3=$B$2,$A43=$D$2)),"O",IF((BX$3-$B$1)/((BX$3-$B$1)^2+($A43-$D$1)^2)^(3/2)-(BX$3-$B$2)/((BX$3-$B$2)^2+($A43-$D$2)^2)^(3/2)-2/($B$2-$B$1)^2&gt;0,"-","X"))</f>
        <v>X</v>
      </c>
      <c r="BY43" s="8" t="str">
        <f aca="false">IF(OR(AND(BY$3=$B$1,$A43=$D$1),AND(BY$3=$B$2,$A43=$D$2)),"O",IF((BY$3-$B$1)/((BY$3-$B$1)^2+($A43-$D$1)^2)^(3/2)-(BY$3-$B$2)/((BY$3-$B$2)^2+($A43-$D$2)^2)^(3/2)-2/($B$2-$B$1)^2&gt;0,"-","X"))</f>
        <v>X</v>
      </c>
      <c r="BZ43" s="8" t="str">
        <f aca="false">IF(OR(AND(BZ$3=$B$1,$A43=$D$1),AND(BZ$3=$B$2,$A43=$D$2)),"O",IF((BZ$3-$B$1)/((BZ$3-$B$1)^2+($A43-$D$1)^2)^(3/2)-(BZ$3-$B$2)/((BZ$3-$B$2)^2+($A43-$D$2)^2)^(3/2)-2/($B$2-$B$1)^2&gt;0,"-","X"))</f>
        <v>X</v>
      </c>
      <c r="CA43" s="8" t="str">
        <f aca="false">IF(OR(AND(CA$3=$B$1,$A43=$D$1),AND(CA$3=$B$2,$A43=$D$2)),"O",IF((CA$3-$B$1)/((CA$3-$B$1)^2+($A43-$D$1)^2)^(3/2)-(CA$3-$B$2)/((CA$3-$B$2)^2+($A43-$D$2)^2)^(3/2)-2/($B$2-$B$1)^2&gt;0,"-","X"))</f>
        <v>X</v>
      </c>
      <c r="CB43" s="8" t="str">
        <f aca="false">IF(OR(AND(CB$3=$B$1,$A43=$D$1),AND(CB$3=$B$2,$A43=$D$2)),"O",IF((CB$3-$B$1)/((CB$3-$B$1)^2+($A43-$D$1)^2)^(3/2)-(CB$3-$B$2)/((CB$3-$B$2)^2+($A43-$D$2)^2)^(3/2)-2/($B$2-$B$1)^2&gt;0,"-","X"))</f>
        <v>X</v>
      </c>
      <c r="CC43" s="8" t="str">
        <f aca="false">IF(OR(AND(CC$3=$B$1,$A43=$D$1),AND(CC$3=$B$2,$A43=$D$2)),"O",IF((CC$3-$B$1)/((CC$3-$B$1)^2+($A43-$D$1)^2)^(3/2)-(CC$3-$B$2)/((CC$3-$B$2)^2+($A43-$D$2)^2)^(3/2)-2/($B$2-$B$1)^2&gt;0,"-","X"))</f>
        <v>X</v>
      </c>
      <c r="CD43" s="8" t="str">
        <f aca="false">IF(OR(AND(CD$3=$B$1,$A43=$D$1),AND(CD$3=$B$2,$A43=$D$2)),"O",IF((CD$3-$B$1)/((CD$3-$B$1)^2+($A43-$D$1)^2)^(3/2)-(CD$3-$B$2)/((CD$3-$B$2)^2+($A43-$D$2)^2)^(3/2)-2/($B$2-$B$1)^2&gt;0,"-","X"))</f>
        <v>X</v>
      </c>
      <c r="CE43" s="6"/>
    </row>
    <row r="44" customFormat="false" ht="12" hidden="false" customHeight="true" outlineLevel="0" collapsed="false">
      <c r="A44" s="5" t="n">
        <v>0</v>
      </c>
      <c r="B44" s="8" t="str">
        <f aca="false">IF(OR(AND(B$3=$B$1,$A44=$D$1),AND(B$3=$B$2,$A44=$D$2)),"O",IF((B$3-$B$1)/((B$3-$B$1)^2+($A44-$D$1)^2)^(3/2)-(B$3-$B$2)/((B$3-$B$2)^2+($A44-$D$2)^2)^(3/2)-2/($B$2-$B$1)^2&gt;0,"-","X"))</f>
        <v>X</v>
      </c>
      <c r="C44" s="8" t="str">
        <f aca="false">IF(OR(AND(C$3=$B$1,$A44=$D$1),AND(C$3=$B$2,$A44=$D$2)),"O",IF((C$3-$B$1)/((C$3-$B$1)^2+($A44-$D$1)^2)^(3/2)-(C$3-$B$2)/((C$3-$B$2)^2+($A44-$D$2)^2)^(3/2)-2/($B$2-$B$1)^2&gt;0,"-","X"))</f>
        <v>X</v>
      </c>
      <c r="D44" s="8" t="str">
        <f aca="false">IF(OR(AND(D$3=$B$1,$A44=$D$1),AND(D$3=$B$2,$A44=$D$2)),"O",IF((D$3-$B$1)/((D$3-$B$1)^2+($A44-$D$1)^2)^(3/2)-(D$3-$B$2)/((D$3-$B$2)^2+($A44-$D$2)^2)^(3/2)-2/($B$2-$B$1)^2&gt;0,"-","X"))</f>
        <v>X</v>
      </c>
      <c r="E44" s="8" t="str">
        <f aca="false">IF(OR(AND(E$3=$B$1,$A44=$D$1),AND(E$3=$B$2,$A44=$D$2)),"O",IF((E$3-$B$1)/((E$3-$B$1)^2+($A44-$D$1)^2)^(3/2)-(E$3-$B$2)/((E$3-$B$2)^2+($A44-$D$2)^2)^(3/2)-2/($B$2-$B$1)^2&gt;0,"-","X"))</f>
        <v>X</v>
      </c>
      <c r="F44" s="8" t="str">
        <f aca="false">IF(OR(AND(F$3=$B$1,$A44=$D$1),AND(F$3=$B$2,$A44=$D$2)),"O",IF((F$3-$B$1)/((F$3-$B$1)^2+($A44-$D$1)^2)^(3/2)-(F$3-$B$2)/((F$3-$B$2)^2+($A44-$D$2)^2)^(3/2)-2/($B$2-$B$1)^2&gt;0,"-","X"))</f>
        <v>X</v>
      </c>
      <c r="G44" s="8" t="str">
        <f aca="false">IF(OR(AND(G$3=$B$1,$A44=$D$1),AND(G$3=$B$2,$A44=$D$2)),"O",IF((G$3-$B$1)/((G$3-$B$1)^2+($A44-$D$1)^2)^(3/2)-(G$3-$B$2)/((G$3-$B$2)^2+($A44-$D$2)^2)^(3/2)-2/($B$2-$B$1)^2&gt;0,"-","X"))</f>
        <v>X</v>
      </c>
      <c r="H44" s="8" t="str">
        <f aca="false">IF(OR(AND(H$3=$B$1,$A44=$D$1),AND(H$3=$B$2,$A44=$D$2)),"O",IF((H$3-$B$1)/((H$3-$B$1)^2+($A44-$D$1)^2)^(3/2)-(H$3-$B$2)/((H$3-$B$2)^2+($A44-$D$2)^2)^(3/2)-2/($B$2-$B$1)^2&gt;0,"-","X"))</f>
        <v>X</v>
      </c>
      <c r="I44" s="8" t="str">
        <f aca="false">IF(OR(AND(I$3=$B$1,$A44=$D$1),AND(I$3=$B$2,$A44=$D$2)),"O",IF((I$3-$B$1)/((I$3-$B$1)^2+($A44-$D$1)^2)^(3/2)-(I$3-$B$2)/((I$3-$B$2)^2+($A44-$D$2)^2)^(3/2)-2/($B$2-$B$1)^2&gt;0,"-","X"))</f>
        <v>X</v>
      </c>
      <c r="J44" s="8" t="str">
        <f aca="false">IF(OR(AND(J$3=$B$1,$A44=$D$1),AND(J$3=$B$2,$A44=$D$2)),"O",IF((J$3-$B$1)/((J$3-$B$1)^2+($A44-$D$1)^2)^(3/2)-(J$3-$B$2)/((J$3-$B$2)^2+($A44-$D$2)^2)^(3/2)-2/($B$2-$B$1)^2&gt;0,"-","X"))</f>
        <v>X</v>
      </c>
      <c r="K44" s="8" t="str">
        <f aca="false">IF(OR(AND(K$3=$B$1,$A44=$D$1),AND(K$3=$B$2,$A44=$D$2)),"O",IF((K$3-$B$1)/((K$3-$B$1)^2+($A44-$D$1)^2)^(3/2)-(K$3-$B$2)/((K$3-$B$2)^2+($A44-$D$2)^2)^(3/2)-2/($B$2-$B$1)^2&gt;0,"-","X"))</f>
        <v>X</v>
      </c>
      <c r="L44" s="8" t="str">
        <f aca="false">IF(OR(AND(L$3=$B$1,$A44=$D$1),AND(L$3=$B$2,$A44=$D$2)),"O",IF((L$3-$B$1)/((L$3-$B$1)^2+($A44-$D$1)^2)^(3/2)-(L$3-$B$2)/((L$3-$B$2)^2+($A44-$D$2)^2)^(3/2)-2/($B$2-$B$1)^2&gt;0,"-","X"))</f>
        <v>X</v>
      </c>
      <c r="M44" s="8" t="str">
        <f aca="false">IF(OR(AND(M$3=$B$1,$A44=$D$1),AND(M$3=$B$2,$A44=$D$2)),"O",IF((M$3-$B$1)/((M$3-$B$1)^2+($A44-$D$1)^2)^(3/2)-(M$3-$B$2)/((M$3-$B$2)^2+($A44-$D$2)^2)^(3/2)-2/($B$2-$B$1)^2&gt;0,"-","X"))</f>
        <v>X</v>
      </c>
      <c r="N44" s="8" t="str">
        <f aca="false">IF(OR(AND(N$3=$B$1,$A44=$D$1),AND(N$3=$B$2,$A44=$D$2)),"O",IF((N$3-$B$1)/((N$3-$B$1)^2+($A44-$D$1)^2)^(3/2)-(N$3-$B$2)/((N$3-$B$2)^2+($A44-$D$2)^2)^(3/2)-2/($B$2-$B$1)^2&gt;0,"-","X"))</f>
        <v>X</v>
      </c>
      <c r="O44" s="8" t="str">
        <f aca="false">IF(OR(AND(O$3=$B$1,$A44=$D$1),AND(O$3=$B$2,$A44=$D$2)),"O",IF((O$3-$B$1)/((O$3-$B$1)^2+($A44-$D$1)^2)^(3/2)-(O$3-$B$2)/((O$3-$B$2)^2+($A44-$D$2)^2)^(3/2)-2/($B$2-$B$1)^2&gt;0,"-","X"))</f>
        <v>X</v>
      </c>
      <c r="P44" s="8" t="str">
        <f aca="false">IF(OR(AND(P$3=$B$1,$A44=$D$1),AND(P$3=$B$2,$A44=$D$2)),"O",IF((P$3-$B$1)/((P$3-$B$1)^2+($A44-$D$1)^2)^(3/2)-(P$3-$B$2)/((P$3-$B$2)^2+($A44-$D$2)^2)^(3/2)-2/($B$2-$B$1)^2&gt;0,"-","X"))</f>
        <v>X</v>
      </c>
      <c r="Q44" s="8" t="str">
        <f aca="false">IF(OR(AND(Q$3=$B$1,$A44=$D$1),AND(Q$3=$B$2,$A44=$D$2)),"O",IF((Q$3-$B$1)/((Q$3-$B$1)^2+($A44-$D$1)^2)^(3/2)-(Q$3-$B$2)/((Q$3-$B$2)^2+($A44-$D$2)^2)^(3/2)-2/($B$2-$B$1)^2&gt;0,"-","X"))</f>
        <v>X</v>
      </c>
      <c r="R44" s="8" t="str">
        <f aca="false">IF(OR(AND(R$3=$B$1,$A44=$D$1),AND(R$3=$B$2,$A44=$D$2)),"O",IF((R$3-$B$1)/((R$3-$B$1)^2+($A44-$D$1)^2)^(3/2)-(R$3-$B$2)/((R$3-$B$2)^2+($A44-$D$2)^2)^(3/2)-2/($B$2-$B$1)^2&gt;0,"-","X"))</f>
        <v>X</v>
      </c>
      <c r="S44" s="8" t="str">
        <f aca="false">IF(OR(AND(S$3=$B$1,$A44=$D$1),AND(S$3=$B$2,$A44=$D$2)),"O",IF((S$3-$B$1)/((S$3-$B$1)^2+($A44-$D$1)^2)^(3/2)-(S$3-$B$2)/((S$3-$B$2)^2+($A44-$D$2)^2)^(3/2)-2/($B$2-$B$1)^2&gt;0,"-","X"))</f>
        <v>X</v>
      </c>
      <c r="T44" s="8" t="str">
        <f aca="false">IF(OR(AND(T$3=$B$1,$A44=$D$1),AND(T$3=$B$2,$A44=$D$2)),"O",IF((T$3-$B$1)/((T$3-$B$1)^2+($A44-$D$1)^2)^(3/2)-(T$3-$B$2)/((T$3-$B$2)^2+($A44-$D$2)^2)^(3/2)-2/($B$2-$B$1)^2&gt;0,"-","X"))</f>
        <v>X</v>
      </c>
      <c r="U44" s="8" t="str">
        <f aca="false">IF(OR(AND(U$3=$B$1,$A44=$D$1),AND(U$3=$B$2,$A44=$D$2)),"O",IF((U$3-$B$1)/((U$3-$B$1)^2+($A44-$D$1)^2)^(3/2)-(U$3-$B$2)/((U$3-$B$2)^2+($A44-$D$2)^2)^(3/2)-2/($B$2-$B$1)^2&gt;0,"-","X"))</f>
        <v>X</v>
      </c>
      <c r="V44" s="8" t="str">
        <f aca="false">IF(OR(AND(V$3=$B$1,$A44=$D$1),AND(V$3=$B$2,$A44=$D$2)),"O",IF((V$3-$B$1)/((V$3-$B$1)^2+($A44-$D$1)^2)^(3/2)-(V$3-$B$2)/((V$3-$B$2)^2+($A44-$D$2)^2)^(3/2)-2/($B$2-$B$1)^2&gt;0,"-","X"))</f>
        <v>O</v>
      </c>
      <c r="W44" s="8" t="str">
        <f aca="false">IF(OR(AND(W$3=$B$1,$A44=$D$1),AND(W$3=$B$2,$A44=$D$2)),"O",IF((W$3-$B$1)/((W$3-$B$1)^2+($A44-$D$1)^2)^(3/2)-(W$3-$B$2)/((W$3-$B$2)^2+($A44-$D$2)^2)^(3/2)-2/($B$2-$B$1)^2&gt;0,"-","X"))</f>
        <v>-</v>
      </c>
      <c r="X44" s="8" t="str">
        <f aca="false">IF(OR(AND(X$3=$B$1,$A44=$D$1),AND(X$3=$B$2,$A44=$D$2)),"O",IF((X$3-$B$1)/((X$3-$B$1)^2+($A44-$D$1)^2)^(3/2)-(X$3-$B$2)/((X$3-$B$2)^2+($A44-$D$2)^2)^(3/2)-2/($B$2-$B$1)^2&gt;0,"-","X"))</f>
        <v>-</v>
      </c>
      <c r="Y44" s="8" t="str">
        <f aca="false">IF(OR(AND(Y$3=$B$1,$A44=$D$1),AND(Y$3=$B$2,$A44=$D$2)),"O",IF((Y$3-$B$1)/((Y$3-$B$1)^2+($A44-$D$1)^2)^(3/2)-(Y$3-$B$2)/((Y$3-$B$2)^2+($A44-$D$2)^2)^(3/2)-2/($B$2-$B$1)^2&gt;0,"-","X"))</f>
        <v>-</v>
      </c>
      <c r="Z44" s="8" t="str">
        <f aca="false">IF(OR(AND(Z$3=$B$1,$A44=$D$1),AND(Z$3=$B$2,$A44=$D$2)),"O",IF((Z$3-$B$1)/((Z$3-$B$1)^2+($A44-$D$1)^2)^(3/2)-(Z$3-$B$2)/((Z$3-$B$2)^2+($A44-$D$2)^2)^(3/2)-2/($B$2-$B$1)^2&gt;0,"-","X"))</f>
        <v>-</v>
      </c>
      <c r="AA44" s="8" t="str">
        <f aca="false">IF(OR(AND(AA$3=$B$1,$A44=$D$1),AND(AA$3=$B$2,$A44=$D$2)),"O",IF((AA$3-$B$1)/((AA$3-$B$1)^2+($A44-$D$1)^2)^(3/2)-(AA$3-$B$2)/((AA$3-$B$2)^2+($A44-$D$2)^2)^(3/2)-2/($B$2-$B$1)^2&gt;0,"-","X"))</f>
        <v>-</v>
      </c>
      <c r="AB44" s="8" t="str">
        <f aca="false">IF(OR(AND(AB$3=$B$1,$A44=$D$1),AND(AB$3=$B$2,$A44=$D$2)),"O",IF((AB$3-$B$1)/((AB$3-$B$1)^2+($A44-$D$1)^2)^(3/2)-(AB$3-$B$2)/((AB$3-$B$2)^2+($A44-$D$2)^2)^(3/2)-2/($B$2-$B$1)^2&gt;0,"-","X"))</f>
        <v>-</v>
      </c>
      <c r="AC44" s="8" t="str">
        <f aca="false">IF(OR(AND(AC$3=$B$1,$A44=$D$1),AND(AC$3=$B$2,$A44=$D$2)),"O",IF((AC$3-$B$1)/((AC$3-$B$1)^2+($A44-$D$1)^2)^(3/2)-(AC$3-$B$2)/((AC$3-$B$2)^2+($A44-$D$2)^2)^(3/2)-2/($B$2-$B$1)^2&gt;0,"-","X"))</f>
        <v>-</v>
      </c>
      <c r="AD44" s="8" t="str">
        <f aca="false">IF(OR(AND(AD$3=$B$1,$A44=$D$1),AND(AD$3=$B$2,$A44=$D$2)),"O",IF((AD$3-$B$1)/((AD$3-$B$1)^2+($A44-$D$1)^2)^(3/2)-(AD$3-$B$2)/((AD$3-$B$2)^2+($A44-$D$2)^2)^(3/2)-2/($B$2-$B$1)^2&gt;0,"-","X"))</f>
        <v>-</v>
      </c>
      <c r="AE44" s="8" t="str">
        <f aca="false">IF(OR(AND(AE$3=$B$1,$A44=$D$1),AND(AE$3=$B$2,$A44=$D$2)),"O",IF((AE$3-$B$1)/((AE$3-$B$1)^2+($A44-$D$1)^2)^(3/2)-(AE$3-$B$2)/((AE$3-$B$2)^2+($A44-$D$2)^2)^(3/2)-2/($B$2-$B$1)^2&gt;0,"-","X"))</f>
        <v>-</v>
      </c>
      <c r="AF44" s="8" t="str">
        <f aca="false">IF(OR(AND(AF$3=$B$1,$A44=$D$1),AND(AF$3=$B$2,$A44=$D$2)),"O",IF((AF$3-$B$1)/((AF$3-$B$1)^2+($A44-$D$1)^2)^(3/2)-(AF$3-$B$2)/((AF$3-$B$2)^2+($A44-$D$2)^2)^(3/2)-2/($B$2-$B$1)^2&gt;0,"-","X"))</f>
        <v>-</v>
      </c>
      <c r="AG44" s="8" t="str">
        <f aca="false">IF(OR(AND(AG$3=$B$1,$A44=$D$1),AND(AG$3=$B$2,$A44=$D$2)),"O",IF((AG$3-$B$1)/((AG$3-$B$1)^2+($A44-$D$1)^2)^(3/2)-(AG$3-$B$2)/((AG$3-$B$2)^2+($A44-$D$2)^2)^(3/2)-2/($B$2-$B$1)^2&gt;0,"-","X"))</f>
        <v>-</v>
      </c>
      <c r="AH44" s="8" t="str">
        <f aca="false">IF(OR(AND(AH$3=$B$1,$A44=$D$1),AND(AH$3=$B$2,$A44=$D$2)),"O",IF((AH$3-$B$1)/((AH$3-$B$1)^2+($A44-$D$1)^2)^(3/2)-(AH$3-$B$2)/((AH$3-$B$2)^2+($A44-$D$2)^2)^(3/2)-2/($B$2-$B$1)^2&gt;0,"-","X"))</f>
        <v>-</v>
      </c>
      <c r="AI44" s="8" t="str">
        <f aca="false">IF(OR(AND(AI$3=$B$1,$A44=$D$1),AND(AI$3=$B$2,$A44=$D$2)),"O",IF((AI$3-$B$1)/((AI$3-$B$1)^2+($A44-$D$1)^2)^(3/2)-(AI$3-$B$2)/((AI$3-$B$2)^2+($A44-$D$2)^2)^(3/2)-2/($B$2-$B$1)^2&gt;0,"-","X"))</f>
        <v>-</v>
      </c>
      <c r="AJ44" s="8" t="str">
        <f aca="false">IF(OR(AND(AJ$3=$B$1,$A44=$D$1),AND(AJ$3=$B$2,$A44=$D$2)),"O",IF((AJ$3-$B$1)/((AJ$3-$B$1)^2+($A44-$D$1)^2)^(3/2)-(AJ$3-$B$2)/((AJ$3-$B$2)^2+($A44-$D$2)^2)^(3/2)-2/($B$2-$B$1)^2&gt;0,"-","X"))</f>
        <v>-</v>
      </c>
      <c r="AK44" s="8" t="str">
        <f aca="false">IF(OR(AND(AK$3=$B$1,$A44=$D$1),AND(AK$3=$B$2,$A44=$D$2)),"O",IF((AK$3-$B$1)/((AK$3-$B$1)^2+($A44-$D$1)^2)^(3/2)-(AK$3-$B$2)/((AK$3-$B$2)^2+($A44-$D$2)^2)^(3/2)-2/($B$2-$B$1)^2&gt;0,"-","X"))</f>
        <v>-</v>
      </c>
      <c r="AL44" s="8" t="str">
        <f aca="false">IF(OR(AND(AL$3=$B$1,$A44=$D$1),AND(AL$3=$B$2,$A44=$D$2)),"O",IF((AL$3-$B$1)/((AL$3-$B$1)^2+($A44-$D$1)^2)^(3/2)-(AL$3-$B$2)/((AL$3-$B$2)^2+($A44-$D$2)^2)^(3/2)-2/($B$2-$B$1)^2&gt;0,"-","X"))</f>
        <v>-</v>
      </c>
      <c r="AM44" s="8" t="str">
        <f aca="false">IF(OR(AND(AM$3=$B$1,$A44=$D$1),AND(AM$3=$B$2,$A44=$D$2)),"O",IF((AM$3-$B$1)/((AM$3-$B$1)^2+($A44-$D$1)^2)^(3/2)-(AM$3-$B$2)/((AM$3-$B$2)^2+($A44-$D$2)^2)^(3/2)-2/($B$2-$B$1)^2&gt;0,"-","X"))</f>
        <v>-</v>
      </c>
      <c r="AN44" s="8" t="str">
        <f aca="false">IF(OR(AND(AN$3=$B$1,$A44=$D$1),AND(AN$3=$B$2,$A44=$D$2)),"O",IF((AN$3-$B$1)/((AN$3-$B$1)^2+($A44-$D$1)^2)^(3/2)-(AN$3-$B$2)/((AN$3-$B$2)^2+($A44-$D$2)^2)^(3/2)-2/($B$2-$B$1)^2&gt;0,"-","X"))</f>
        <v>-</v>
      </c>
      <c r="AO44" s="8" t="str">
        <f aca="false">IF(OR(AND(AO$3=$B$1,$A44=$D$1),AND(AO$3=$B$2,$A44=$D$2)),"O",IF((AO$3-$B$1)/((AO$3-$B$1)^2+($A44-$D$1)^2)^(3/2)-(AO$3-$B$2)/((AO$3-$B$2)^2+($A44-$D$2)^2)^(3/2)-2/($B$2-$B$1)^2&gt;0,"-","X"))</f>
        <v>-</v>
      </c>
      <c r="AP44" s="8" t="str">
        <f aca="false">IF(OR(AND(AP$3=$B$1,$A44=$D$1),AND(AP$3=$B$2,$A44=$D$2)),"O",IF((AP$3-$B$1)/((AP$3-$B$1)^2+($A44-$D$1)^2)^(3/2)-(AP$3-$B$2)/((AP$3-$B$2)^2+($A44-$D$2)^2)^(3/2)-2/($B$2-$B$1)^2&gt;0,"-","X"))</f>
        <v>-</v>
      </c>
      <c r="AQ44" s="8" t="str">
        <f aca="false">IF(OR(AND(AQ$3=$B$1,$A44=$D$1),AND(AQ$3=$B$2,$A44=$D$2)),"O",IF((AQ$3-$B$1)/((AQ$3-$B$1)^2+($A44-$D$1)^2)^(3/2)-(AQ$3-$B$2)/((AQ$3-$B$2)^2+($A44-$D$2)^2)^(3/2)-2/($B$2-$B$1)^2&gt;0,"-","X"))</f>
        <v>-</v>
      </c>
      <c r="AR44" s="8" t="str">
        <f aca="false">IF(OR(AND(AR$3=$B$1,$A44=$D$1),AND(AR$3=$B$2,$A44=$D$2)),"O",IF((AR$3-$B$1)/((AR$3-$B$1)^2+($A44-$D$1)^2)^(3/2)-(AR$3-$B$2)/((AR$3-$B$2)^2+($A44-$D$2)^2)^(3/2)-2/($B$2-$B$1)^2&gt;0,"-","X"))</f>
        <v>-</v>
      </c>
      <c r="AS44" s="8" t="str">
        <f aca="false">IF(OR(AND(AS$3=$B$1,$A44=$D$1),AND(AS$3=$B$2,$A44=$D$2)),"O",IF((AS$3-$B$1)/((AS$3-$B$1)^2+($A44-$D$1)^2)^(3/2)-(AS$3-$B$2)/((AS$3-$B$2)^2+($A44-$D$2)^2)^(3/2)-2/($B$2-$B$1)^2&gt;0,"-","X"))</f>
        <v>-</v>
      </c>
      <c r="AT44" s="8" t="str">
        <f aca="false">IF(OR(AND(AT$3=$B$1,$A44=$D$1),AND(AT$3=$B$2,$A44=$D$2)),"O",IF((AT$3-$B$1)/((AT$3-$B$1)^2+($A44-$D$1)^2)^(3/2)-(AT$3-$B$2)/((AT$3-$B$2)^2+($A44-$D$2)^2)^(3/2)-2/($B$2-$B$1)^2&gt;0,"-","X"))</f>
        <v>-</v>
      </c>
      <c r="AU44" s="8" t="str">
        <f aca="false">IF(OR(AND(AU$3=$B$1,$A44=$D$1),AND(AU$3=$B$2,$A44=$D$2)),"O",IF((AU$3-$B$1)/((AU$3-$B$1)^2+($A44-$D$1)^2)^(3/2)-(AU$3-$B$2)/((AU$3-$B$2)^2+($A44-$D$2)^2)^(3/2)-2/($B$2-$B$1)^2&gt;0,"-","X"))</f>
        <v>-</v>
      </c>
      <c r="AV44" s="8" t="str">
        <f aca="false">IF(OR(AND(AV$3=$B$1,$A44=$D$1),AND(AV$3=$B$2,$A44=$D$2)),"O",IF((AV$3-$B$1)/((AV$3-$B$1)^2+($A44-$D$1)^2)^(3/2)-(AV$3-$B$2)/((AV$3-$B$2)^2+($A44-$D$2)^2)^(3/2)-2/($B$2-$B$1)^2&gt;0,"-","X"))</f>
        <v>-</v>
      </c>
      <c r="AW44" s="8" t="str">
        <f aca="false">IF(OR(AND(AW$3=$B$1,$A44=$D$1),AND(AW$3=$B$2,$A44=$D$2)),"O",IF((AW$3-$B$1)/((AW$3-$B$1)^2+($A44-$D$1)^2)^(3/2)-(AW$3-$B$2)/((AW$3-$B$2)^2+($A44-$D$2)^2)^(3/2)-2/($B$2-$B$1)^2&gt;0,"-","X"))</f>
        <v>-</v>
      </c>
      <c r="AX44" s="8" t="str">
        <f aca="false">IF(OR(AND(AX$3=$B$1,$A44=$D$1),AND(AX$3=$B$2,$A44=$D$2)),"O",IF((AX$3-$B$1)/((AX$3-$B$1)^2+($A44-$D$1)^2)^(3/2)-(AX$3-$B$2)/((AX$3-$B$2)^2+($A44-$D$2)^2)^(3/2)-2/($B$2-$B$1)^2&gt;0,"-","X"))</f>
        <v>-</v>
      </c>
      <c r="AY44" s="8" t="str">
        <f aca="false">IF(OR(AND(AY$3=$B$1,$A44=$D$1),AND(AY$3=$B$2,$A44=$D$2)),"O",IF((AY$3-$B$1)/((AY$3-$B$1)^2+($A44-$D$1)^2)^(3/2)-(AY$3-$B$2)/((AY$3-$B$2)^2+($A44-$D$2)^2)^(3/2)-2/($B$2-$B$1)^2&gt;0,"-","X"))</f>
        <v>-</v>
      </c>
      <c r="AZ44" s="8" t="str">
        <f aca="false">IF(OR(AND(AZ$3=$B$1,$A44=$D$1),AND(AZ$3=$B$2,$A44=$D$2)),"O",IF((AZ$3-$B$1)/((AZ$3-$B$1)^2+($A44-$D$1)^2)^(3/2)-(AZ$3-$B$2)/((AZ$3-$B$2)^2+($A44-$D$2)^2)^(3/2)-2/($B$2-$B$1)^2&gt;0,"-","X"))</f>
        <v>-</v>
      </c>
      <c r="BA44" s="8" t="str">
        <f aca="false">IF(OR(AND(BA$3=$B$1,$A44=$D$1),AND(BA$3=$B$2,$A44=$D$2)),"O",IF((BA$3-$B$1)/((BA$3-$B$1)^2+($A44-$D$1)^2)^(3/2)-(BA$3-$B$2)/((BA$3-$B$2)^2+($A44-$D$2)^2)^(3/2)-2/($B$2-$B$1)^2&gt;0,"-","X"))</f>
        <v>-</v>
      </c>
      <c r="BB44" s="8" t="str">
        <f aca="false">IF(OR(AND(BB$3=$B$1,$A44=$D$1),AND(BB$3=$B$2,$A44=$D$2)),"O",IF((BB$3-$B$1)/((BB$3-$B$1)^2+($A44-$D$1)^2)^(3/2)-(BB$3-$B$2)/((BB$3-$B$2)^2+($A44-$D$2)^2)^(3/2)-2/($B$2-$B$1)^2&gt;0,"-","X"))</f>
        <v>-</v>
      </c>
      <c r="BC44" s="8" t="str">
        <f aca="false">IF(OR(AND(BC$3=$B$1,$A44=$D$1),AND(BC$3=$B$2,$A44=$D$2)),"O",IF((BC$3-$B$1)/((BC$3-$B$1)^2+($A44-$D$1)^2)^(3/2)-(BC$3-$B$2)/((BC$3-$B$2)^2+($A44-$D$2)^2)^(3/2)-2/($B$2-$B$1)^2&gt;0,"-","X"))</f>
        <v>-</v>
      </c>
      <c r="BD44" s="8" t="str">
        <f aca="false">IF(OR(AND(BD$3=$B$1,$A44=$D$1),AND(BD$3=$B$2,$A44=$D$2)),"O",IF((BD$3-$B$1)/((BD$3-$B$1)^2+($A44-$D$1)^2)^(3/2)-(BD$3-$B$2)/((BD$3-$B$2)^2+($A44-$D$2)^2)^(3/2)-2/($B$2-$B$1)^2&gt;0,"-","X"))</f>
        <v>-</v>
      </c>
      <c r="BE44" s="8" t="str">
        <f aca="false">IF(OR(AND(BE$3=$B$1,$A44=$D$1),AND(BE$3=$B$2,$A44=$D$2)),"O",IF((BE$3-$B$1)/((BE$3-$B$1)^2+($A44-$D$1)^2)^(3/2)-(BE$3-$B$2)/((BE$3-$B$2)^2+($A44-$D$2)^2)^(3/2)-2/($B$2-$B$1)^2&gt;0,"-","X"))</f>
        <v>-</v>
      </c>
      <c r="BF44" s="8" t="str">
        <f aca="false">IF(OR(AND(BF$3=$B$1,$A44=$D$1),AND(BF$3=$B$2,$A44=$D$2)),"O",IF((BF$3-$B$1)/((BF$3-$B$1)^2+($A44-$D$1)^2)^(3/2)-(BF$3-$B$2)/((BF$3-$B$2)^2+($A44-$D$2)^2)^(3/2)-2/($B$2-$B$1)^2&gt;0,"-","X"))</f>
        <v>-</v>
      </c>
      <c r="BG44" s="8" t="str">
        <f aca="false">IF(OR(AND(BG$3=$B$1,$A44=$D$1),AND(BG$3=$B$2,$A44=$D$2)),"O",IF((BG$3-$B$1)/((BG$3-$B$1)^2+($A44-$D$1)^2)^(3/2)-(BG$3-$B$2)/((BG$3-$B$2)^2+($A44-$D$2)^2)^(3/2)-2/($B$2-$B$1)^2&gt;0,"-","X"))</f>
        <v>-</v>
      </c>
      <c r="BH44" s="8" t="str">
        <f aca="false">IF(OR(AND(BH$3=$B$1,$A44=$D$1),AND(BH$3=$B$2,$A44=$D$2)),"O",IF((BH$3-$B$1)/((BH$3-$B$1)^2+($A44-$D$1)^2)^(3/2)-(BH$3-$B$2)/((BH$3-$B$2)^2+($A44-$D$2)^2)^(3/2)-2/($B$2-$B$1)^2&gt;0,"-","X"))</f>
        <v>-</v>
      </c>
      <c r="BI44" s="8" t="str">
        <f aca="false">IF(OR(AND(BI$3=$B$1,$A44=$D$1),AND(BI$3=$B$2,$A44=$D$2)),"O",IF((BI$3-$B$1)/((BI$3-$B$1)^2+($A44-$D$1)^2)^(3/2)-(BI$3-$B$2)/((BI$3-$B$2)^2+($A44-$D$2)^2)^(3/2)-2/($B$2-$B$1)^2&gt;0,"-","X"))</f>
        <v>-</v>
      </c>
      <c r="BJ44" s="8" t="str">
        <f aca="false">IF(OR(AND(BJ$3=$B$1,$A44=$D$1),AND(BJ$3=$B$2,$A44=$D$2)),"O",IF((BJ$3-$B$1)/((BJ$3-$B$1)^2+($A44-$D$1)^2)^(3/2)-(BJ$3-$B$2)/((BJ$3-$B$2)^2+($A44-$D$2)^2)^(3/2)-2/($B$2-$B$1)^2&gt;0,"-","X"))</f>
        <v>O</v>
      </c>
      <c r="BK44" s="8" t="str">
        <f aca="false">IF(OR(AND(BK$3=$B$1,$A44=$D$1),AND(BK$3=$B$2,$A44=$D$2)),"O",IF((BK$3-$B$1)/((BK$3-$B$1)^2+($A44-$D$1)^2)^(3/2)-(BK$3-$B$2)/((BK$3-$B$2)^2+($A44-$D$2)^2)^(3/2)-2/($B$2-$B$1)^2&gt;0,"-","X"))</f>
        <v>X</v>
      </c>
      <c r="BL44" s="8" t="str">
        <f aca="false">IF(OR(AND(BL$3=$B$1,$A44=$D$1),AND(BL$3=$B$2,$A44=$D$2)),"O",IF((BL$3-$B$1)/((BL$3-$B$1)^2+($A44-$D$1)^2)^(3/2)-(BL$3-$B$2)/((BL$3-$B$2)^2+($A44-$D$2)^2)^(3/2)-2/($B$2-$B$1)^2&gt;0,"-","X"))</f>
        <v>X</v>
      </c>
      <c r="BM44" s="8" t="str">
        <f aca="false">IF(OR(AND(BM$3=$B$1,$A44=$D$1),AND(BM$3=$B$2,$A44=$D$2)),"O",IF((BM$3-$B$1)/((BM$3-$B$1)^2+($A44-$D$1)^2)^(3/2)-(BM$3-$B$2)/((BM$3-$B$2)^2+($A44-$D$2)^2)^(3/2)-2/($B$2-$B$1)^2&gt;0,"-","X"))</f>
        <v>X</v>
      </c>
      <c r="BN44" s="8" t="str">
        <f aca="false">IF(OR(AND(BN$3=$B$1,$A44=$D$1),AND(BN$3=$B$2,$A44=$D$2)),"O",IF((BN$3-$B$1)/((BN$3-$B$1)^2+($A44-$D$1)^2)^(3/2)-(BN$3-$B$2)/((BN$3-$B$2)^2+($A44-$D$2)^2)^(3/2)-2/($B$2-$B$1)^2&gt;0,"-","X"))</f>
        <v>X</v>
      </c>
      <c r="BO44" s="8" t="str">
        <f aca="false">IF(OR(AND(BO$3=$B$1,$A44=$D$1),AND(BO$3=$B$2,$A44=$D$2)),"O",IF((BO$3-$B$1)/((BO$3-$B$1)^2+($A44-$D$1)^2)^(3/2)-(BO$3-$B$2)/((BO$3-$B$2)^2+($A44-$D$2)^2)^(3/2)-2/($B$2-$B$1)^2&gt;0,"-","X"))</f>
        <v>X</v>
      </c>
      <c r="BP44" s="8" t="str">
        <f aca="false">IF(OR(AND(BP$3=$B$1,$A44=$D$1),AND(BP$3=$B$2,$A44=$D$2)),"O",IF((BP$3-$B$1)/((BP$3-$B$1)^2+($A44-$D$1)^2)^(3/2)-(BP$3-$B$2)/((BP$3-$B$2)^2+($A44-$D$2)^2)^(3/2)-2/($B$2-$B$1)^2&gt;0,"-","X"))</f>
        <v>X</v>
      </c>
      <c r="BQ44" s="8" t="str">
        <f aca="false">IF(OR(AND(BQ$3=$B$1,$A44=$D$1),AND(BQ$3=$B$2,$A44=$D$2)),"O",IF((BQ$3-$B$1)/((BQ$3-$B$1)^2+($A44-$D$1)^2)^(3/2)-(BQ$3-$B$2)/((BQ$3-$B$2)^2+($A44-$D$2)^2)^(3/2)-2/($B$2-$B$1)^2&gt;0,"-","X"))</f>
        <v>X</v>
      </c>
      <c r="BR44" s="8" t="str">
        <f aca="false">IF(OR(AND(BR$3=$B$1,$A44=$D$1),AND(BR$3=$B$2,$A44=$D$2)),"O",IF((BR$3-$B$1)/((BR$3-$B$1)^2+($A44-$D$1)^2)^(3/2)-(BR$3-$B$2)/((BR$3-$B$2)^2+($A44-$D$2)^2)^(3/2)-2/($B$2-$B$1)^2&gt;0,"-","X"))</f>
        <v>X</v>
      </c>
      <c r="BS44" s="8" t="str">
        <f aca="false">IF(OR(AND(BS$3=$B$1,$A44=$D$1),AND(BS$3=$B$2,$A44=$D$2)),"O",IF((BS$3-$B$1)/((BS$3-$B$1)^2+($A44-$D$1)^2)^(3/2)-(BS$3-$B$2)/((BS$3-$B$2)^2+($A44-$D$2)^2)^(3/2)-2/($B$2-$B$1)^2&gt;0,"-","X"))</f>
        <v>X</v>
      </c>
      <c r="BT44" s="8" t="str">
        <f aca="false">IF(OR(AND(BT$3=$B$1,$A44=$D$1),AND(BT$3=$B$2,$A44=$D$2)),"O",IF((BT$3-$B$1)/((BT$3-$B$1)^2+($A44-$D$1)^2)^(3/2)-(BT$3-$B$2)/((BT$3-$B$2)^2+($A44-$D$2)^2)^(3/2)-2/($B$2-$B$1)^2&gt;0,"-","X"))</f>
        <v>X</v>
      </c>
      <c r="BU44" s="8" t="str">
        <f aca="false">IF(OR(AND(BU$3=$B$1,$A44=$D$1),AND(BU$3=$B$2,$A44=$D$2)),"O",IF((BU$3-$B$1)/((BU$3-$B$1)^2+($A44-$D$1)^2)^(3/2)-(BU$3-$B$2)/((BU$3-$B$2)^2+($A44-$D$2)^2)^(3/2)-2/($B$2-$B$1)^2&gt;0,"-","X"))</f>
        <v>X</v>
      </c>
      <c r="BV44" s="8" t="str">
        <f aca="false">IF(OR(AND(BV$3=$B$1,$A44=$D$1),AND(BV$3=$B$2,$A44=$D$2)),"O",IF((BV$3-$B$1)/((BV$3-$B$1)^2+($A44-$D$1)^2)^(3/2)-(BV$3-$B$2)/((BV$3-$B$2)^2+($A44-$D$2)^2)^(3/2)-2/($B$2-$B$1)^2&gt;0,"-","X"))</f>
        <v>X</v>
      </c>
      <c r="BW44" s="8" t="str">
        <f aca="false">IF(OR(AND(BW$3=$B$1,$A44=$D$1),AND(BW$3=$B$2,$A44=$D$2)),"O",IF((BW$3-$B$1)/((BW$3-$B$1)^2+($A44-$D$1)^2)^(3/2)-(BW$3-$B$2)/((BW$3-$B$2)^2+($A44-$D$2)^2)^(3/2)-2/($B$2-$B$1)^2&gt;0,"-","X"))</f>
        <v>X</v>
      </c>
      <c r="BX44" s="8" t="str">
        <f aca="false">IF(OR(AND(BX$3=$B$1,$A44=$D$1),AND(BX$3=$B$2,$A44=$D$2)),"O",IF((BX$3-$B$1)/((BX$3-$B$1)^2+($A44-$D$1)^2)^(3/2)-(BX$3-$B$2)/((BX$3-$B$2)^2+($A44-$D$2)^2)^(3/2)-2/($B$2-$B$1)^2&gt;0,"-","X"))</f>
        <v>X</v>
      </c>
      <c r="BY44" s="8" t="str">
        <f aca="false">IF(OR(AND(BY$3=$B$1,$A44=$D$1),AND(BY$3=$B$2,$A44=$D$2)),"O",IF((BY$3-$B$1)/((BY$3-$B$1)^2+($A44-$D$1)^2)^(3/2)-(BY$3-$B$2)/((BY$3-$B$2)^2+($A44-$D$2)^2)^(3/2)-2/($B$2-$B$1)^2&gt;0,"-","X"))</f>
        <v>X</v>
      </c>
      <c r="BZ44" s="8" t="str">
        <f aca="false">IF(OR(AND(BZ$3=$B$1,$A44=$D$1),AND(BZ$3=$B$2,$A44=$D$2)),"O",IF((BZ$3-$B$1)/((BZ$3-$B$1)^2+($A44-$D$1)^2)^(3/2)-(BZ$3-$B$2)/((BZ$3-$B$2)^2+($A44-$D$2)^2)^(3/2)-2/($B$2-$B$1)^2&gt;0,"-","X"))</f>
        <v>X</v>
      </c>
      <c r="CA44" s="8" t="str">
        <f aca="false">IF(OR(AND(CA$3=$B$1,$A44=$D$1),AND(CA$3=$B$2,$A44=$D$2)),"O",IF((CA$3-$B$1)/((CA$3-$B$1)^2+($A44-$D$1)^2)^(3/2)-(CA$3-$B$2)/((CA$3-$B$2)^2+($A44-$D$2)^2)^(3/2)-2/($B$2-$B$1)^2&gt;0,"-","X"))</f>
        <v>X</v>
      </c>
      <c r="CB44" s="8" t="str">
        <f aca="false">IF(OR(AND(CB$3=$B$1,$A44=$D$1),AND(CB$3=$B$2,$A44=$D$2)),"O",IF((CB$3-$B$1)/((CB$3-$B$1)^2+($A44-$D$1)^2)^(3/2)-(CB$3-$B$2)/((CB$3-$B$2)^2+($A44-$D$2)^2)^(3/2)-2/($B$2-$B$1)^2&gt;0,"-","X"))</f>
        <v>X</v>
      </c>
      <c r="CC44" s="8" t="str">
        <f aca="false">IF(OR(AND(CC$3=$B$1,$A44=$D$1),AND(CC$3=$B$2,$A44=$D$2)),"O",IF((CC$3-$B$1)/((CC$3-$B$1)^2+($A44-$D$1)^2)^(3/2)-(CC$3-$B$2)/((CC$3-$B$2)^2+($A44-$D$2)^2)^(3/2)-2/($B$2-$B$1)^2&gt;0,"-","X"))</f>
        <v>X</v>
      </c>
      <c r="CD44" s="8" t="str">
        <f aca="false">IF(OR(AND(CD$3=$B$1,$A44=$D$1),AND(CD$3=$B$2,$A44=$D$2)),"O",IF((CD$3-$B$1)/((CD$3-$B$1)^2+($A44-$D$1)^2)^(3/2)-(CD$3-$B$2)/((CD$3-$B$2)^2+($A44-$D$2)^2)^(3/2)-2/($B$2-$B$1)^2&gt;0,"-","X"))</f>
        <v>X</v>
      </c>
      <c r="CE44" s="6"/>
    </row>
    <row r="45" customFormat="false" ht="12" hidden="false" customHeight="true" outlineLevel="0" collapsed="false">
      <c r="A45" s="5" t="n">
        <v>-0.0499999999999998</v>
      </c>
      <c r="B45" s="8" t="str">
        <f aca="false">IF(OR(AND(B$3=$B$1,$A45=$D$1),AND(B$3=$B$2,$A45=$D$2)),"O",IF((B$3-$B$1)/((B$3-$B$1)^2+($A45-$D$1)^2)^(3/2)-(B$3-$B$2)/((B$3-$B$2)^2+($A45-$D$2)^2)^(3/2)-2/($B$2-$B$1)^2&gt;0,"-","X"))</f>
        <v>X</v>
      </c>
      <c r="C45" s="8" t="str">
        <f aca="false">IF(OR(AND(C$3=$B$1,$A45=$D$1),AND(C$3=$B$2,$A45=$D$2)),"O",IF((C$3-$B$1)/((C$3-$B$1)^2+($A45-$D$1)^2)^(3/2)-(C$3-$B$2)/((C$3-$B$2)^2+($A45-$D$2)^2)^(3/2)-2/($B$2-$B$1)^2&gt;0,"-","X"))</f>
        <v>X</v>
      </c>
      <c r="D45" s="8" t="str">
        <f aca="false">IF(OR(AND(D$3=$B$1,$A45=$D$1),AND(D$3=$B$2,$A45=$D$2)),"O",IF((D$3-$B$1)/((D$3-$B$1)^2+($A45-$D$1)^2)^(3/2)-(D$3-$B$2)/((D$3-$B$2)^2+($A45-$D$2)^2)^(3/2)-2/($B$2-$B$1)^2&gt;0,"-","X"))</f>
        <v>X</v>
      </c>
      <c r="E45" s="8" t="str">
        <f aca="false">IF(OR(AND(E$3=$B$1,$A45=$D$1),AND(E$3=$B$2,$A45=$D$2)),"O",IF((E$3-$B$1)/((E$3-$B$1)^2+($A45-$D$1)^2)^(3/2)-(E$3-$B$2)/((E$3-$B$2)^2+($A45-$D$2)^2)^(3/2)-2/($B$2-$B$1)^2&gt;0,"-","X"))</f>
        <v>X</v>
      </c>
      <c r="F45" s="8" t="str">
        <f aca="false">IF(OR(AND(F$3=$B$1,$A45=$D$1),AND(F$3=$B$2,$A45=$D$2)),"O",IF((F$3-$B$1)/((F$3-$B$1)^2+($A45-$D$1)^2)^(3/2)-(F$3-$B$2)/((F$3-$B$2)^2+($A45-$D$2)^2)^(3/2)-2/($B$2-$B$1)^2&gt;0,"-","X"))</f>
        <v>X</v>
      </c>
      <c r="G45" s="8" t="str">
        <f aca="false">IF(OR(AND(G$3=$B$1,$A45=$D$1),AND(G$3=$B$2,$A45=$D$2)),"O",IF((G$3-$B$1)/((G$3-$B$1)^2+($A45-$D$1)^2)^(3/2)-(G$3-$B$2)/((G$3-$B$2)^2+($A45-$D$2)^2)^(3/2)-2/($B$2-$B$1)^2&gt;0,"-","X"))</f>
        <v>X</v>
      </c>
      <c r="H45" s="8" t="str">
        <f aca="false">IF(OR(AND(H$3=$B$1,$A45=$D$1),AND(H$3=$B$2,$A45=$D$2)),"O",IF((H$3-$B$1)/((H$3-$B$1)^2+($A45-$D$1)^2)^(3/2)-(H$3-$B$2)/((H$3-$B$2)^2+($A45-$D$2)^2)^(3/2)-2/($B$2-$B$1)^2&gt;0,"-","X"))</f>
        <v>X</v>
      </c>
      <c r="I45" s="8" t="str">
        <f aca="false">IF(OR(AND(I$3=$B$1,$A45=$D$1),AND(I$3=$B$2,$A45=$D$2)),"O",IF((I$3-$B$1)/((I$3-$B$1)^2+($A45-$D$1)^2)^(3/2)-(I$3-$B$2)/((I$3-$B$2)^2+($A45-$D$2)^2)^(3/2)-2/($B$2-$B$1)^2&gt;0,"-","X"))</f>
        <v>X</v>
      </c>
      <c r="J45" s="8" t="str">
        <f aca="false">IF(OR(AND(J$3=$B$1,$A45=$D$1),AND(J$3=$B$2,$A45=$D$2)),"O",IF((J$3-$B$1)/((J$3-$B$1)^2+($A45-$D$1)^2)^(3/2)-(J$3-$B$2)/((J$3-$B$2)^2+($A45-$D$2)^2)^(3/2)-2/($B$2-$B$1)^2&gt;0,"-","X"))</f>
        <v>X</v>
      </c>
      <c r="K45" s="8" t="str">
        <f aca="false">IF(OR(AND(K$3=$B$1,$A45=$D$1),AND(K$3=$B$2,$A45=$D$2)),"O",IF((K$3-$B$1)/((K$3-$B$1)^2+($A45-$D$1)^2)^(3/2)-(K$3-$B$2)/((K$3-$B$2)^2+($A45-$D$2)^2)^(3/2)-2/($B$2-$B$1)^2&gt;0,"-","X"))</f>
        <v>X</v>
      </c>
      <c r="L45" s="8" t="str">
        <f aca="false">IF(OR(AND(L$3=$B$1,$A45=$D$1),AND(L$3=$B$2,$A45=$D$2)),"O",IF((L$3-$B$1)/((L$3-$B$1)^2+($A45-$D$1)^2)^(3/2)-(L$3-$B$2)/((L$3-$B$2)^2+($A45-$D$2)^2)^(3/2)-2/($B$2-$B$1)^2&gt;0,"-","X"))</f>
        <v>X</v>
      </c>
      <c r="M45" s="8" t="str">
        <f aca="false">IF(OR(AND(M$3=$B$1,$A45=$D$1),AND(M$3=$B$2,$A45=$D$2)),"O",IF((M$3-$B$1)/((M$3-$B$1)^2+($A45-$D$1)^2)^(3/2)-(M$3-$B$2)/((M$3-$B$2)^2+($A45-$D$2)^2)^(3/2)-2/($B$2-$B$1)^2&gt;0,"-","X"))</f>
        <v>X</v>
      </c>
      <c r="N45" s="8" t="str">
        <f aca="false">IF(OR(AND(N$3=$B$1,$A45=$D$1),AND(N$3=$B$2,$A45=$D$2)),"O",IF((N$3-$B$1)/((N$3-$B$1)^2+($A45-$D$1)^2)^(3/2)-(N$3-$B$2)/((N$3-$B$2)^2+($A45-$D$2)^2)^(3/2)-2/($B$2-$B$1)^2&gt;0,"-","X"))</f>
        <v>X</v>
      </c>
      <c r="O45" s="8" t="str">
        <f aca="false">IF(OR(AND(O$3=$B$1,$A45=$D$1),AND(O$3=$B$2,$A45=$D$2)),"O",IF((O$3-$B$1)/((O$3-$B$1)^2+($A45-$D$1)^2)^(3/2)-(O$3-$B$2)/((O$3-$B$2)^2+($A45-$D$2)^2)^(3/2)-2/($B$2-$B$1)^2&gt;0,"-","X"))</f>
        <v>X</v>
      </c>
      <c r="P45" s="8" t="str">
        <f aca="false">IF(OR(AND(P$3=$B$1,$A45=$D$1),AND(P$3=$B$2,$A45=$D$2)),"O",IF((P$3-$B$1)/((P$3-$B$1)^2+($A45-$D$1)^2)^(3/2)-(P$3-$B$2)/((P$3-$B$2)^2+($A45-$D$2)^2)^(3/2)-2/($B$2-$B$1)^2&gt;0,"-","X"))</f>
        <v>X</v>
      </c>
      <c r="Q45" s="8" t="str">
        <f aca="false">IF(OR(AND(Q$3=$B$1,$A45=$D$1),AND(Q$3=$B$2,$A45=$D$2)),"O",IF((Q$3-$B$1)/((Q$3-$B$1)^2+($A45-$D$1)^2)^(3/2)-(Q$3-$B$2)/((Q$3-$B$2)^2+($A45-$D$2)^2)^(3/2)-2/($B$2-$B$1)^2&gt;0,"-","X"))</f>
        <v>X</v>
      </c>
      <c r="R45" s="8" t="str">
        <f aca="false">IF(OR(AND(R$3=$B$1,$A45=$D$1),AND(R$3=$B$2,$A45=$D$2)),"O",IF((R$3-$B$1)/((R$3-$B$1)^2+($A45-$D$1)^2)^(3/2)-(R$3-$B$2)/((R$3-$B$2)^2+($A45-$D$2)^2)^(3/2)-2/($B$2-$B$1)^2&gt;0,"-","X"))</f>
        <v>X</v>
      </c>
      <c r="S45" s="8" t="str">
        <f aca="false">IF(OR(AND(S$3=$B$1,$A45=$D$1),AND(S$3=$B$2,$A45=$D$2)),"O",IF((S$3-$B$1)/((S$3-$B$1)^2+($A45-$D$1)^2)^(3/2)-(S$3-$B$2)/((S$3-$B$2)^2+($A45-$D$2)^2)^(3/2)-2/($B$2-$B$1)^2&gt;0,"-","X"))</f>
        <v>X</v>
      </c>
      <c r="T45" s="8" t="str">
        <f aca="false">IF(OR(AND(T$3=$B$1,$A45=$D$1),AND(T$3=$B$2,$A45=$D$2)),"O",IF((T$3-$B$1)/((T$3-$B$1)^2+($A45-$D$1)^2)^(3/2)-(T$3-$B$2)/((T$3-$B$2)^2+($A45-$D$2)^2)^(3/2)-2/($B$2-$B$1)^2&gt;0,"-","X"))</f>
        <v>X</v>
      </c>
      <c r="U45" s="8" t="str">
        <f aca="false">IF(OR(AND(U$3=$B$1,$A45=$D$1),AND(U$3=$B$2,$A45=$D$2)),"O",IF((U$3-$B$1)/((U$3-$B$1)^2+($A45-$D$1)^2)^(3/2)-(U$3-$B$2)/((U$3-$B$2)^2+($A45-$D$2)^2)^(3/2)-2/($B$2-$B$1)^2&gt;0,"-","X"))</f>
        <v>X</v>
      </c>
      <c r="V45" s="8" t="str">
        <f aca="false">IF(OR(AND(V$3=$B$1,$A45=$D$1),AND(V$3=$B$2,$A45=$D$2)),"O",IF((V$3-$B$1)/((V$3-$B$1)^2+($A45-$D$1)^2)^(3/2)-(V$3-$B$2)/((V$3-$B$2)^2+($A45-$D$2)^2)^(3/2)-2/($B$2-$B$1)^2&gt;0,"-","X"))</f>
        <v>X</v>
      </c>
      <c r="W45" s="8" t="str">
        <f aca="false">IF(OR(AND(W$3=$B$1,$A45=$D$1),AND(W$3=$B$2,$A45=$D$2)),"O",IF((W$3-$B$1)/((W$3-$B$1)^2+($A45-$D$1)^2)^(3/2)-(W$3-$B$2)/((W$3-$B$2)^2+($A45-$D$2)^2)^(3/2)-2/($B$2-$B$1)^2&gt;0,"-","X"))</f>
        <v>-</v>
      </c>
      <c r="X45" s="8" t="str">
        <f aca="false">IF(OR(AND(X$3=$B$1,$A45=$D$1),AND(X$3=$B$2,$A45=$D$2)),"O",IF((X$3-$B$1)/((X$3-$B$1)^2+($A45-$D$1)^2)^(3/2)-(X$3-$B$2)/((X$3-$B$2)^2+($A45-$D$2)^2)^(3/2)-2/($B$2-$B$1)^2&gt;0,"-","X"))</f>
        <v>-</v>
      </c>
      <c r="Y45" s="8" t="str">
        <f aca="false">IF(OR(AND(Y$3=$B$1,$A45=$D$1),AND(Y$3=$B$2,$A45=$D$2)),"O",IF((Y$3-$B$1)/((Y$3-$B$1)^2+($A45-$D$1)^2)^(3/2)-(Y$3-$B$2)/((Y$3-$B$2)^2+($A45-$D$2)^2)^(3/2)-2/($B$2-$B$1)^2&gt;0,"-","X"))</f>
        <v>-</v>
      </c>
      <c r="Z45" s="8" t="str">
        <f aca="false">IF(OR(AND(Z$3=$B$1,$A45=$D$1),AND(Z$3=$B$2,$A45=$D$2)),"O",IF((Z$3-$B$1)/((Z$3-$B$1)^2+($A45-$D$1)^2)^(3/2)-(Z$3-$B$2)/((Z$3-$B$2)^2+($A45-$D$2)^2)^(3/2)-2/($B$2-$B$1)^2&gt;0,"-","X"))</f>
        <v>-</v>
      </c>
      <c r="AA45" s="8" t="str">
        <f aca="false">IF(OR(AND(AA$3=$B$1,$A45=$D$1),AND(AA$3=$B$2,$A45=$D$2)),"O",IF((AA$3-$B$1)/((AA$3-$B$1)^2+($A45-$D$1)^2)^(3/2)-(AA$3-$B$2)/((AA$3-$B$2)^2+($A45-$D$2)^2)^(3/2)-2/($B$2-$B$1)^2&gt;0,"-","X"))</f>
        <v>-</v>
      </c>
      <c r="AB45" s="8" t="str">
        <f aca="false">IF(OR(AND(AB$3=$B$1,$A45=$D$1),AND(AB$3=$B$2,$A45=$D$2)),"O",IF((AB$3-$B$1)/((AB$3-$B$1)^2+($A45-$D$1)^2)^(3/2)-(AB$3-$B$2)/((AB$3-$B$2)^2+($A45-$D$2)^2)^(3/2)-2/($B$2-$B$1)^2&gt;0,"-","X"))</f>
        <v>-</v>
      </c>
      <c r="AC45" s="8" t="str">
        <f aca="false">IF(OR(AND(AC$3=$B$1,$A45=$D$1),AND(AC$3=$B$2,$A45=$D$2)),"O",IF((AC$3-$B$1)/((AC$3-$B$1)^2+($A45-$D$1)^2)^(3/2)-(AC$3-$B$2)/((AC$3-$B$2)^2+($A45-$D$2)^2)^(3/2)-2/($B$2-$B$1)^2&gt;0,"-","X"))</f>
        <v>-</v>
      </c>
      <c r="AD45" s="8" t="str">
        <f aca="false">IF(OR(AND(AD$3=$B$1,$A45=$D$1),AND(AD$3=$B$2,$A45=$D$2)),"O",IF((AD$3-$B$1)/((AD$3-$B$1)^2+($A45-$D$1)^2)^(3/2)-(AD$3-$B$2)/((AD$3-$B$2)^2+($A45-$D$2)^2)^(3/2)-2/($B$2-$B$1)^2&gt;0,"-","X"))</f>
        <v>-</v>
      </c>
      <c r="AE45" s="8" t="str">
        <f aca="false">IF(OR(AND(AE$3=$B$1,$A45=$D$1),AND(AE$3=$B$2,$A45=$D$2)),"O",IF((AE$3-$B$1)/((AE$3-$B$1)^2+($A45-$D$1)^2)^(3/2)-(AE$3-$B$2)/((AE$3-$B$2)^2+($A45-$D$2)^2)^(3/2)-2/($B$2-$B$1)^2&gt;0,"-","X"))</f>
        <v>-</v>
      </c>
      <c r="AF45" s="8" t="str">
        <f aca="false">IF(OR(AND(AF$3=$B$1,$A45=$D$1),AND(AF$3=$B$2,$A45=$D$2)),"O",IF((AF$3-$B$1)/((AF$3-$B$1)^2+($A45-$D$1)^2)^(3/2)-(AF$3-$B$2)/((AF$3-$B$2)^2+($A45-$D$2)^2)^(3/2)-2/($B$2-$B$1)^2&gt;0,"-","X"))</f>
        <v>-</v>
      </c>
      <c r="AG45" s="8" t="str">
        <f aca="false">IF(OR(AND(AG$3=$B$1,$A45=$D$1),AND(AG$3=$B$2,$A45=$D$2)),"O",IF((AG$3-$B$1)/((AG$3-$B$1)^2+($A45-$D$1)^2)^(3/2)-(AG$3-$B$2)/((AG$3-$B$2)^2+($A45-$D$2)^2)^(3/2)-2/($B$2-$B$1)^2&gt;0,"-","X"))</f>
        <v>-</v>
      </c>
      <c r="AH45" s="8" t="str">
        <f aca="false">IF(OR(AND(AH$3=$B$1,$A45=$D$1),AND(AH$3=$B$2,$A45=$D$2)),"O",IF((AH$3-$B$1)/((AH$3-$B$1)^2+($A45-$D$1)^2)^(3/2)-(AH$3-$B$2)/((AH$3-$B$2)^2+($A45-$D$2)^2)^(3/2)-2/($B$2-$B$1)^2&gt;0,"-","X"))</f>
        <v>-</v>
      </c>
      <c r="AI45" s="8" t="str">
        <f aca="false">IF(OR(AND(AI$3=$B$1,$A45=$D$1),AND(AI$3=$B$2,$A45=$D$2)),"O",IF((AI$3-$B$1)/((AI$3-$B$1)^2+($A45-$D$1)^2)^(3/2)-(AI$3-$B$2)/((AI$3-$B$2)^2+($A45-$D$2)^2)^(3/2)-2/($B$2-$B$1)^2&gt;0,"-","X"))</f>
        <v>-</v>
      </c>
      <c r="AJ45" s="8" t="str">
        <f aca="false">IF(OR(AND(AJ$3=$B$1,$A45=$D$1),AND(AJ$3=$B$2,$A45=$D$2)),"O",IF((AJ$3-$B$1)/((AJ$3-$B$1)^2+($A45-$D$1)^2)^(3/2)-(AJ$3-$B$2)/((AJ$3-$B$2)^2+($A45-$D$2)^2)^(3/2)-2/($B$2-$B$1)^2&gt;0,"-","X"))</f>
        <v>-</v>
      </c>
      <c r="AK45" s="8" t="str">
        <f aca="false">IF(OR(AND(AK$3=$B$1,$A45=$D$1),AND(AK$3=$B$2,$A45=$D$2)),"O",IF((AK$3-$B$1)/((AK$3-$B$1)^2+($A45-$D$1)^2)^(3/2)-(AK$3-$B$2)/((AK$3-$B$2)^2+($A45-$D$2)^2)^(3/2)-2/($B$2-$B$1)^2&gt;0,"-","X"))</f>
        <v>-</v>
      </c>
      <c r="AL45" s="8" t="str">
        <f aca="false">IF(OR(AND(AL$3=$B$1,$A45=$D$1),AND(AL$3=$B$2,$A45=$D$2)),"O",IF((AL$3-$B$1)/((AL$3-$B$1)^2+($A45-$D$1)^2)^(3/2)-(AL$3-$B$2)/((AL$3-$B$2)^2+($A45-$D$2)^2)^(3/2)-2/($B$2-$B$1)^2&gt;0,"-","X"))</f>
        <v>-</v>
      </c>
      <c r="AM45" s="8" t="str">
        <f aca="false">IF(OR(AND(AM$3=$B$1,$A45=$D$1),AND(AM$3=$B$2,$A45=$D$2)),"O",IF((AM$3-$B$1)/((AM$3-$B$1)^2+($A45-$D$1)^2)^(3/2)-(AM$3-$B$2)/((AM$3-$B$2)^2+($A45-$D$2)^2)^(3/2)-2/($B$2-$B$1)^2&gt;0,"-","X"))</f>
        <v>-</v>
      </c>
      <c r="AN45" s="8" t="str">
        <f aca="false">IF(OR(AND(AN$3=$B$1,$A45=$D$1),AND(AN$3=$B$2,$A45=$D$2)),"O",IF((AN$3-$B$1)/((AN$3-$B$1)^2+($A45-$D$1)^2)^(3/2)-(AN$3-$B$2)/((AN$3-$B$2)^2+($A45-$D$2)^2)^(3/2)-2/($B$2-$B$1)^2&gt;0,"-","X"))</f>
        <v>-</v>
      </c>
      <c r="AO45" s="8" t="str">
        <f aca="false">IF(OR(AND(AO$3=$B$1,$A45=$D$1),AND(AO$3=$B$2,$A45=$D$2)),"O",IF((AO$3-$B$1)/((AO$3-$B$1)^2+($A45-$D$1)^2)^(3/2)-(AO$3-$B$2)/((AO$3-$B$2)^2+($A45-$D$2)^2)^(3/2)-2/($B$2-$B$1)^2&gt;0,"-","X"))</f>
        <v>-</v>
      </c>
      <c r="AP45" s="8" t="str">
        <f aca="false">IF(OR(AND(AP$3=$B$1,$A45=$D$1),AND(AP$3=$B$2,$A45=$D$2)),"O",IF((AP$3-$B$1)/((AP$3-$B$1)^2+($A45-$D$1)^2)^(3/2)-(AP$3-$B$2)/((AP$3-$B$2)^2+($A45-$D$2)^2)^(3/2)-2/($B$2-$B$1)^2&gt;0,"-","X"))</f>
        <v>-</v>
      </c>
      <c r="AQ45" s="8" t="str">
        <f aca="false">IF(OR(AND(AQ$3=$B$1,$A45=$D$1),AND(AQ$3=$B$2,$A45=$D$2)),"O",IF((AQ$3-$B$1)/((AQ$3-$B$1)^2+($A45-$D$1)^2)^(3/2)-(AQ$3-$B$2)/((AQ$3-$B$2)^2+($A45-$D$2)^2)^(3/2)-2/($B$2-$B$1)^2&gt;0,"-","X"))</f>
        <v>-</v>
      </c>
      <c r="AR45" s="8" t="str">
        <f aca="false">IF(OR(AND(AR$3=$B$1,$A45=$D$1),AND(AR$3=$B$2,$A45=$D$2)),"O",IF((AR$3-$B$1)/((AR$3-$B$1)^2+($A45-$D$1)^2)^(3/2)-(AR$3-$B$2)/((AR$3-$B$2)^2+($A45-$D$2)^2)^(3/2)-2/($B$2-$B$1)^2&gt;0,"-","X"))</f>
        <v>-</v>
      </c>
      <c r="AS45" s="8" t="str">
        <f aca="false">IF(OR(AND(AS$3=$B$1,$A45=$D$1),AND(AS$3=$B$2,$A45=$D$2)),"O",IF((AS$3-$B$1)/((AS$3-$B$1)^2+($A45-$D$1)^2)^(3/2)-(AS$3-$B$2)/((AS$3-$B$2)^2+($A45-$D$2)^2)^(3/2)-2/($B$2-$B$1)^2&gt;0,"-","X"))</f>
        <v>-</v>
      </c>
      <c r="AT45" s="8" t="str">
        <f aca="false">IF(OR(AND(AT$3=$B$1,$A45=$D$1),AND(AT$3=$B$2,$A45=$D$2)),"O",IF((AT$3-$B$1)/((AT$3-$B$1)^2+($A45-$D$1)^2)^(3/2)-(AT$3-$B$2)/((AT$3-$B$2)^2+($A45-$D$2)^2)^(3/2)-2/($B$2-$B$1)^2&gt;0,"-","X"))</f>
        <v>-</v>
      </c>
      <c r="AU45" s="8" t="str">
        <f aca="false">IF(OR(AND(AU$3=$B$1,$A45=$D$1),AND(AU$3=$B$2,$A45=$D$2)),"O",IF((AU$3-$B$1)/((AU$3-$B$1)^2+($A45-$D$1)^2)^(3/2)-(AU$3-$B$2)/((AU$3-$B$2)^2+($A45-$D$2)^2)^(3/2)-2/($B$2-$B$1)^2&gt;0,"-","X"))</f>
        <v>-</v>
      </c>
      <c r="AV45" s="8" t="str">
        <f aca="false">IF(OR(AND(AV$3=$B$1,$A45=$D$1),AND(AV$3=$B$2,$A45=$D$2)),"O",IF((AV$3-$B$1)/((AV$3-$B$1)^2+($A45-$D$1)^2)^(3/2)-(AV$3-$B$2)/((AV$3-$B$2)^2+($A45-$D$2)^2)^(3/2)-2/($B$2-$B$1)^2&gt;0,"-","X"))</f>
        <v>-</v>
      </c>
      <c r="AW45" s="8" t="str">
        <f aca="false">IF(OR(AND(AW$3=$B$1,$A45=$D$1),AND(AW$3=$B$2,$A45=$D$2)),"O",IF((AW$3-$B$1)/((AW$3-$B$1)^2+($A45-$D$1)^2)^(3/2)-(AW$3-$B$2)/((AW$3-$B$2)^2+($A45-$D$2)^2)^(3/2)-2/($B$2-$B$1)^2&gt;0,"-","X"))</f>
        <v>-</v>
      </c>
      <c r="AX45" s="8" t="str">
        <f aca="false">IF(OR(AND(AX$3=$B$1,$A45=$D$1),AND(AX$3=$B$2,$A45=$D$2)),"O",IF((AX$3-$B$1)/((AX$3-$B$1)^2+($A45-$D$1)^2)^(3/2)-(AX$3-$B$2)/((AX$3-$B$2)^2+($A45-$D$2)^2)^(3/2)-2/($B$2-$B$1)^2&gt;0,"-","X"))</f>
        <v>-</v>
      </c>
      <c r="AY45" s="8" t="str">
        <f aca="false">IF(OR(AND(AY$3=$B$1,$A45=$D$1),AND(AY$3=$B$2,$A45=$D$2)),"O",IF((AY$3-$B$1)/((AY$3-$B$1)^2+($A45-$D$1)^2)^(3/2)-(AY$3-$B$2)/((AY$3-$B$2)^2+($A45-$D$2)^2)^(3/2)-2/($B$2-$B$1)^2&gt;0,"-","X"))</f>
        <v>-</v>
      </c>
      <c r="AZ45" s="8" t="str">
        <f aca="false">IF(OR(AND(AZ$3=$B$1,$A45=$D$1),AND(AZ$3=$B$2,$A45=$D$2)),"O",IF((AZ$3-$B$1)/((AZ$3-$B$1)^2+($A45-$D$1)^2)^(3/2)-(AZ$3-$B$2)/((AZ$3-$B$2)^2+($A45-$D$2)^2)^(3/2)-2/($B$2-$B$1)^2&gt;0,"-","X"))</f>
        <v>-</v>
      </c>
      <c r="BA45" s="8" t="str">
        <f aca="false">IF(OR(AND(BA$3=$B$1,$A45=$D$1),AND(BA$3=$B$2,$A45=$D$2)),"O",IF((BA$3-$B$1)/((BA$3-$B$1)^2+($A45-$D$1)^2)^(3/2)-(BA$3-$B$2)/((BA$3-$B$2)^2+($A45-$D$2)^2)^(3/2)-2/($B$2-$B$1)^2&gt;0,"-","X"))</f>
        <v>-</v>
      </c>
      <c r="BB45" s="8" t="str">
        <f aca="false">IF(OR(AND(BB$3=$B$1,$A45=$D$1),AND(BB$3=$B$2,$A45=$D$2)),"O",IF((BB$3-$B$1)/((BB$3-$B$1)^2+($A45-$D$1)^2)^(3/2)-(BB$3-$B$2)/((BB$3-$B$2)^2+($A45-$D$2)^2)^(3/2)-2/($B$2-$B$1)^2&gt;0,"-","X"))</f>
        <v>-</v>
      </c>
      <c r="BC45" s="8" t="str">
        <f aca="false">IF(OR(AND(BC$3=$B$1,$A45=$D$1),AND(BC$3=$B$2,$A45=$D$2)),"O",IF((BC$3-$B$1)/((BC$3-$B$1)^2+($A45-$D$1)^2)^(3/2)-(BC$3-$B$2)/((BC$3-$B$2)^2+($A45-$D$2)^2)^(3/2)-2/($B$2-$B$1)^2&gt;0,"-","X"))</f>
        <v>-</v>
      </c>
      <c r="BD45" s="8" t="str">
        <f aca="false">IF(OR(AND(BD$3=$B$1,$A45=$D$1),AND(BD$3=$B$2,$A45=$D$2)),"O",IF((BD$3-$B$1)/((BD$3-$B$1)^2+($A45-$D$1)^2)^(3/2)-(BD$3-$B$2)/((BD$3-$B$2)^2+($A45-$D$2)^2)^(3/2)-2/($B$2-$B$1)^2&gt;0,"-","X"))</f>
        <v>-</v>
      </c>
      <c r="BE45" s="8" t="str">
        <f aca="false">IF(OR(AND(BE$3=$B$1,$A45=$D$1),AND(BE$3=$B$2,$A45=$D$2)),"O",IF((BE$3-$B$1)/((BE$3-$B$1)^2+($A45-$D$1)^2)^(3/2)-(BE$3-$B$2)/((BE$3-$B$2)^2+($A45-$D$2)^2)^(3/2)-2/($B$2-$B$1)^2&gt;0,"-","X"))</f>
        <v>-</v>
      </c>
      <c r="BF45" s="8" t="str">
        <f aca="false">IF(OR(AND(BF$3=$B$1,$A45=$D$1),AND(BF$3=$B$2,$A45=$D$2)),"O",IF((BF$3-$B$1)/((BF$3-$B$1)^2+($A45-$D$1)^2)^(3/2)-(BF$3-$B$2)/((BF$3-$B$2)^2+($A45-$D$2)^2)^(3/2)-2/($B$2-$B$1)^2&gt;0,"-","X"))</f>
        <v>-</v>
      </c>
      <c r="BG45" s="8" t="str">
        <f aca="false">IF(OR(AND(BG$3=$B$1,$A45=$D$1),AND(BG$3=$B$2,$A45=$D$2)),"O",IF((BG$3-$B$1)/((BG$3-$B$1)^2+($A45-$D$1)^2)^(3/2)-(BG$3-$B$2)/((BG$3-$B$2)^2+($A45-$D$2)^2)^(3/2)-2/($B$2-$B$1)^2&gt;0,"-","X"))</f>
        <v>-</v>
      </c>
      <c r="BH45" s="8" t="str">
        <f aca="false">IF(OR(AND(BH$3=$B$1,$A45=$D$1),AND(BH$3=$B$2,$A45=$D$2)),"O",IF((BH$3-$B$1)/((BH$3-$B$1)^2+($A45-$D$1)^2)^(3/2)-(BH$3-$B$2)/((BH$3-$B$2)^2+($A45-$D$2)^2)^(3/2)-2/($B$2-$B$1)^2&gt;0,"-","X"))</f>
        <v>-</v>
      </c>
      <c r="BI45" s="8" t="str">
        <f aca="false">IF(OR(AND(BI$3=$B$1,$A45=$D$1),AND(BI$3=$B$2,$A45=$D$2)),"O",IF((BI$3-$B$1)/((BI$3-$B$1)^2+($A45-$D$1)^2)^(3/2)-(BI$3-$B$2)/((BI$3-$B$2)^2+($A45-$D$2)^2)^(3/2)-2/($B$2-$B$1)^2&gt;0,"-","X"))</f>
        <v>-</v>
      </c>
      <c r="BJ45" s="8" t="str">
        <f aca="false">IF(OR(AND(BJ$3=$B$1,$A45=$D$1),AND(BJ$3=$B$2,$A45=$D$2)),"O",IF((BJ$3-$B$1)/((BJ$3-$B$1)^2+($A45-$D$1)^2)^(3/2)-(BJ$3-$B$2)/((BJ$3-$B$2)^2+($A45-$D$2)^2)^(3/2)-2/($B$2-$B$1)^2&gt;0,"-","X"))</f>
        <v>X</v>
      </c>
      <c r="BK45" s="8" t="str">
        <f aca="false">IF(OR(AND(BK$3=$B$1,$A45=$D$1),AND(BK$3=$B$2,$A45=$D$2)),"O",IF((BK$3-$B$1)/((BK$3-$B$1)^2+($A45-$D$1)^2)^(3/2)-(BK$3-$B$2)/((BK$3-$B$2)^2+($A45-$D$2)^2)^(3/2)-2/($B$2-$B$1)^2&gt;0,"-","X"))</f>
        <v>X</v>
      </c>
      <c r="BL45" s="8" t="str">
        <f aca="false">IF(OR(AND(BL$3=$B$1,$A45=$D$1),AND(BL$3=$B$2,$A45=$D$2)),"O",IF((BL$3-$B$1)/((BL$3-$B$1)^2+($A45-$D$1)^2)^(3/2)-(BL$3-$B$2)/((BL$3-$B$2)^2+($A45-$D$2)^2)^(3/2)-2/($B$2-$B$1)^2&gt;0,"-","X"))</f>
        <v>X</v>
      </c>
      <c r="BM45" s="8" t="str">
        <f aca="false">IF(OR(AND(BM$3=$B$1,$A45=$D$1),AND(BM$3=$B$2,$A45=$D$2)),"O",IF((BM$3-$B$1)/((BM$3-$B$1)^2+($A45-$D$1)^2)^(3/2)-(BM$3-$B$2)/((BM$3-$B$2)^2+($A45-$D$2)^2)^(3/2)-2/($B$2-$B$1)^2&gt;0,"-","X"))</f>
        <v>X</v>
      </c>
      <c r="BN45" s="8" t="str">
        <f aca="false">IF(OR(AND(BN$3=$B$1,$A45=$D$1),AND(BN$3=$B$2,$A45=$D$2)),"O",IF((BN$3-$B$1)/((BN$3-$B$1)^2+($A45-$D$1)^2)^(3/2)-(BN$3-$B$2)/((BN$3-$B$2)^2+($A45-$D$2)^2)^(3/2)-2/($B$2-$B$1)^2&gt;0,"-","X"))</f>
        <v>X</v>
      </c>
      <c r="BO45" s="8" t="str">
        <f aca="false">IF(OR(AND(BO$3=$B$1,$A45=$D$1),AND(BO$3=$B$2,$A45=$D$2)),"O",IF((BO$3-$B$1)/((BO$3-$B$1)^2+($A45-$D$1)^2)^(3/2)-(BO$3-$B$2)/((BO$3-$B$2)^2+($A45-$D$2)^2)^(3/2)-2/($B$2-$B$1)^2&gt;0,"-","X"))</f>
        <v>X</v>
      </c>
      <c r="BP45" s="8" t="str">
        <f aca="false">IF(OR(AND(BP$3=$B$1,$A45=$D$1),AND(BP$3=$B$2,$A45=$D$2)),"O",IF((BP$3-$B$1)/((BP$3-$B$1)^2+($A45-$D$1)^2)^(3/2)-(BP$3-$B$2)/((BP$3-$B$2)^2+($A45-$D$2)^2)^(3/2)-2/($B$2-$B$1)^2&gt;0,"-","X"))</f>
        <v>X</v>
      </c>
      <c r="BQ45" s="8" t="str">
        <f aca="false">IF(OR(AND(BQ$3=$B$1,$A45=$D$1),AND(BQ$3=$B$2,$A45=$D$2)),"O",IF((BQ$3-$B$1)/((BQ$3-$B$1)^2+($A45-$D$1)^2)^(3/2)-(BQ$3-$B$2)/((BQ$3-$B$2)^2+($A45-$D$2)^2)^(3/2)-2/($B$2-$B$1)^2&gt;0,"-","X"))</f>
        <v>X</v>
      </c>
      <c r="BR45" s="8" t="str">
        <f aca="false">IF(OR(AND(BR$3=$B$1,$A45=$D$1),AND(BR$3=$B$2,$A45=$D$2)),"O",IF((BR$3-$B$1)/((BR$3-$B$1)^2+($A45-$D$1)^2)^(3/2)-(BR$3-$B$2)/((BR$3-$B$2)^2+($A45-$D$2)^2)^(3/2)-2/($B$2-$B$1)^2&gt;0,"-","X"))</f>
        <v>X</v>
      </c>
      <c r="BS45" s="8" t="str">
        <f aca="false">IF(OR(AND(BS$3=$B$1,$A45=$D$1),AND(BS$3=$B$2,$A45=$D$2)),"O",IF((BS$3-$B$1)/((BS$3-$B$1)^2+($A45-$D$1)^2)^(3/2)-(BS$3-$B$2)/((BS$3-$B$2)^2+($A45-$D$2)^2)^(3/2)-2/($B$2-$B$1)^2&gt;0,"-","X"))</f>
        <v>X</v>
      </c>
      <c r="BT45" s="8" t="str">
        <f aca="false">IF(OR(AND(BT$3=$B$1,$A45=$D$1),AND(BT$3=$B$2,$A45=$D$2)),"O",IF((BT$3-$B$1)/((BT$3-$B$1)^2+($A45-$D$1)^2)^(3/2)-(BT$3-$B$2)/((BT$3-$B$2)^2+($A45-$D$2)^2)^(3/2)-2/($B$2-$B$1)^2&gt;0,"-","X"))</f>
        <v>X</v>
      </c>
      <c r="BU45" s="8" t="str">
        <f aca="false">IF(OR(AND(BU$3=$B$1,$A45=$D$1),AND(BU$3=$B$2,$A45=$D$2)),"O",IF((BU$3-$B$1)/((BU$3-$B$1)^2+($A45-$D$1)^2)^(3/2)-(BU$3-$B$2)/((BU$3-$B$2)^2+($A45-$D$2)^2)^(3/2)-2/($B$2-$B$1)^2&gt;0,"-","X"))</f>
        <v>X</v>
      </c>
      <c r="BV45" s="8" t="str">
        <f aca="false">IF(OR(AND(BV$3=$B$1,$A45=$D$1),AND(BV$3=$B$2,$A45=$D$2)),"O",IF((BV$3-$B$1)/((BV$3-$B$1)^2+($A45-$D$1)^2)^(3/2)-(BV$3-$B$2)/((BV$3-$B$2)^2+($A45-$D$2)^2)^(3/2)-2/($B$2-$B$1)^2&gt;0,"-","X"))</f>
        <v>X</v>
      </c>
      <c r="BW45" s="8" t="str">
        <f aca="false">IF(OR(AND(BW$3=$B$1,$A45=$D$1),AND(BW$3=$B$2,$A45=$D$2)),"O",IF((BW$3-$B$1)/((BW$3-$B$1)^2+($A45-$D$1)^2)^(3/2)-(BW$3-$B$2)/((BW$3-$B$2)^2+($A45-$D$2)^2)^(3/2)-2/($B$2-$B$1)^2&gt;0,"-","X"))</f>
        <v>X</v>
      </c>
      <c r="BX45" s="8" t="str">
        <f aca="false">IF(OR(AND(BX$3=$B$1,$A45=$D$1),AND(BX$3=$B$2,$A45=$D$2)),"O",IF((BX$3-$B$1)/((BX$3-$B$1)^2+($A45-$D$1)^2)^(3/2)-(BX$3-$B$2)/((BX$3-$B$2)^2+($A45-$D$2)^2)^(3/2)-2/($B$2-$B$1)^2&gt;0,"-","X"))</f>
        <v>X</v>
      </c>
      <c r="BY45" s="8" t="str">
        <f aca="false">IF(OR(AND(BY$3=$B$1,$A45=$D$1),AND(BY$3=$B$2,$A45=$D$2)),"O",IF((BY$3-$B$1)/((BY$3-$B$1)^2+($A45-$D$1)^2)^(3/2)-(BY$3-$B$2)/((BY$3-$B$2)^2+($A45-$D$2)^2)^(3/2)-2/($B$2-$B$1)^2&gt;0,"-","X"))</f>
        <v>X</v>
      </c>
      <c r="BZ45" s="8" t="str">
        <f aca="false">IF(OR(AND(BZ$3=$B$1,$A45=$D$1),AND(BZ$3=$B$2,$A45=$D$2)),"O",IF((BZ$3-$B$1)/((BZ$3-$B$1)^2+($A45-$D$1)^2)^(3/2)-(BZ$3-$B$2)/((BZ$3-$B$2)^2+($A45-$D$2)^2)^(3/2)-2/($B$2-$B$1)^2&gt;0,"-","X"))</f>
        <v>X</v>
      </c>
      <c r="CA45" s="8" t="str">
        <f aca="false">IF(OR(AND(CA$3=$B$1,$A45=$D$1),AND(CA$3=$B$2,$A45=$D$2)),"O",IF((CA$3-$B$1)/((CA$3-$B$1)^2+($A45-$D$1)^2)^(3/2)-(CA$3-$B$2)/((CA$3-$B$2)^2+($A45-$D$2)^2)^(3/2)-2/($B$2-$B$1)^2&gt;0,"-","X"))</f>
        <v>X</v>
      </c>
      <c r="CB45" s="8" t="str">
        <f aca="false">IF(OR(AND(CB$3=$B$1,$A45=$D$1),AND(CB$3=$B$2,$A45=$D$2)),"O",IF((CB$3-$B$1)/((CB$3-$B$1)^2+($A45-$D$1)^2)^(3/2)-(CB$3-$B$2)/((CB$3-$B$2)^2+($A45-$D$2)^2)^(3/2)-2/($B$2-$B$1)^2&gt;0,"-","X"))</f>
        <v>X</v>
      </c>
      <c r="CC45" s="8" t="str">
        <f aca="false">IF(OR(AND(CC$3=$B$1,$A45=$D$1),AND(CC$3=$B$2,$A45=$D$2)),"O",IF((CC$3-$B$1)/((CC$3-$B$1)^2+($A45-$D$1)^2)^(3/2)-(CC$3-$B$2)/((CC$3-$B$2)^2+($A45-$D$2)^2)^(3/2)-2/($B$2-$B$1)^2&gt;0,"-","X"))</f>
        <v>X</v>
      </c>
      <c r="CD45" s="8" t="str">
        <f aca="false">IF(OR(AND(CD$3=$B$1,$A45=$D$1),AND(CD$3=$B$2,$A45=$D$2)),"O",IF((CD$3-$B$1)/((CD$3-$B$1)^2+($A45-$D$1)^2)^(3/2)-(CD$3-$B$2)/((CD$3-$B$2)^2+($A45-$D$2)^2)^(3/2)-2/($B$2-$B$1)^2&gt;0,"-","X"))</f>
        <v>X</v>
      </c>
      <c r="CE45" s="6"/>
    </row>
    <row r="46" customFormat="false" ht="12" hidden="false" customHeight="true" outlineLevel="0" collapsed="false">
      <c r="A46" s="5" t="n">
        <v>-0.1</v>
      </c>
      <c r="B46" s="8" t="str">
        <f aca="false">IF(OR(AND(B$3=$B$1,$A46=$D$1),AND(B$3=$B$2,$A46=$D$2)),"O",IF((B$3-$B$1)/((B$3-$B$1)^2+($A46-$D$1)^2)^(3/2)-(B$3-$B$2)/((B$3-$B$2)^2+($A46-$D$2)^2)^(3/2)-2/($B$2-$B$1)^2&gt;0,"-","X"))</f>
        <v>X</v>
      </c>
      <c r="C46" s="8" t="str">
        <f aca="false">IF(OR(AND(C$3=$B$1,$A46=$D$1),AND(C$3=$B$2,$A46=$D$2)),"O",IF((C$3-$B$1)/((C$3-$B$1)^2+($A46-$D$1)^2)^(3/2)-(C$3-$B$2)/((C$3-$B$2)^2+($A46-$D$2)^2)^(3/2)-2/($B$2-$B$1)^2&gt;0,"-","X"))</f>
        <v>X</v>
      </c>
      <c r="D46" s="8" t="str">
        <f aca="false">IF(OR(AND(D$3=$B$1,$A46=$D$1),AND(D$3=$B$2,$A46=$D$2)),"O",IF((D$3-$B$1)/((D$3-$B$1)^2+($A46-$D$1)^2)^(3/2)-(D$3-$B$2)/((D$3-$B$2)^2+($A46-$D$2)^2)^(3/2)-2/($B$2-$B$1)^2&gt;0,"-","X"))</f>
        <v>X</v>
      </c>
      <c r="E46" s="8" t="str">
        <f aca="false">IF(OR(AND(E$3=$B$1,$A46=$D$1),AND(E$3=$B$2,$A46=$D$2)),"O",IF((E$3-$B$1)/((E$3-$B$1)^2+($A46-$D$1)^2)^(3/2)-(E$3-$B$2)/((E$3-$B$2)^2+($A46-$D$2)^2)^(3/2)-2/($B$2-$B$1)^2&gt;0,"-","X"))</f>
        <v>X</v>
      </c>
      <c r="F46" s="8" t="str">
        <f aca="false">IF(OR(AND(F$3=$B$1,$A46=$D$1),AND(F$3=$B$2,$A46=$D$2)),"O",IF((F$3-$B$1)/((F$3-$B$1)^2+($A46-$D$1)^2)^(3/2)-(F$3-$B$2)/((F$3-$B$2)^2+($A46-$D$2)^2)^(3/2)-2/($B$2-$B$1)^2&gt;0,"-","X"))</f>
        <v>X</v>
      </c>
      <c r="G46" s="8" t="str">
        <f aca="false">IF(OR(AND(G$3=$B$1,$A46=$D$1),AND(G$3=$B$2,$A46=$D$2)),"O",IF((G$3-$B$1)/((G$3-$B$1)^2+($A46-$D$1)^2)^(3/2)-(G$3-$B$2)/((G$3-$B$2)^2+($A46-$D$2)^2)^(3/2)-2/($B$2-$B$1)^2&gt;0,"-","X"))</f>
        <v>X</v>
      </c>
      <c r="H46" s="8" t="str">
        <f aca="false">IF(OR(AND(H$3=$B$1,$A46=$D$1),AND(H$3=$B$2,$A46=$D$2)),"O",IF((H$3-$B$1)/((H$3-$B$1)^2+($A46-$D$1)^2)^(3/2)-(H$3-$B$2)/((H$3-$B$2)^2+($A46-$D$2)^2)^(3/2)-2/($B$2-$B$1)^2&gt;0,"-","X"))</f>
        <v>X</v>
      </c>
      <c r="I46" s="8" t="str">
        <f aca="false">IF(OR(AND(I$3=$B$1,$A46=$D$1),AND(I$3=$B$2,$A46=$D$2)),"O",IF((I$3-$B$1)/((I$3-$B$1)^2+($A46-$D$1)^2)^(3/2)-(I$3-$B$2)/((I$3-$B$2)^2+($A46-$D$2)^2)^(3/2)-2/($B$2-$B$1)^2&gt;0,"-","X"))</f>
        <v>X</v>
      </c>
      <c r="J46" s="8" t="str">
        <f aca="false">IF(OR(AND(J$3=$B$1,$A46=$D$1),AND(J$3=$B$2,$A46=$D$2)),"O",IF((J$3-$B$1)/((J$3-$B$1)^2+($A46-$D$1)^2)^(3/2)-(J$3-$B$2)/((J$3-$B$2)^2+($A46-$D$2)^2)^(3/2)-2/($B$2-$B$1)^2&gt;0,"-","X"))</f>
        <v>X</v>
      </c>
      <c r="K46" s="8" t="str">
        <f aca="false">IF(OR(AND(K$3=$B$1,$A46=$D$1),AND(K$3=$B$2,$A46=$D$2)),"O",IF((K$3-$B$1)/((K$3-$B$1)^2+($A46-$D$1)^2)^(3/2)-(K$3-$B$2)/((K$3-$B$2)^2+($A46-$D$2)^2)^(3/2)-2/($B$2-$B$1)^2&gt;0,"-","X"))</f>
        <v>X</v>
      </c>
      <c r="L46" s="8" t="str">
        <f aca="false">IF(OR(AND(L$3=$B$1,$A46=$D$1),AND(L$3=$B$2,$A46=$D$2)),"O",IF((L$3-$B$1)/((L$3-$B$1)^2+($A46-$D$1)^2)^(3/2)-(L$3-$B$2)/((L$3-$B$2)^2+($A46-$D$2)^2)^(3/2)-2/($B$2-$B$1)^2&gt;0,"-","X"))</f>
        <v>X</v>
      </c>
      <c r="M46" s="8" t="str">
        <f aca="false">IF(OR(AND(M$3=$B$1,$A46=$D$1),AND(M$3=$B$2,$A46=$D$2)),"O",IF((M$3-$B$1)/((M$3-$B$1)^2+($A46-$D$1)^2)^(3/2)-(M$3-$B$2)/((M$3-$B$2)^2+($A46-$D$2)^2)^(3/2)-2/($B$2-$B$1)^2&gt;0,"-","X"))</f>
        <v>X</v>
      </c>
      <c r="N46" s="8" t="str">
        <f aca="false">IF(OR(AND(N$3=$B$1,$A46=$D$1),AND(N$3=$B$2,$A46=$D$2)),"O",IF((N$3-$B$1)/((N$3-$B$1)^2+($A46-$D$1)^2)^(3/2)-(N$3-$B$2)/((N$3-$B$2)^2+($A46-$D$2)^2)^(3/2)-2/($B$2-$B$1)^2&gt;0,"-","X"))</f>
        <v>X</v>
      </c>
      <c r="O46" s="8" t="str">
        <f aca="false">IF(OR(AND(O$3=$B$1,$A46=$D$1),AND(O$3=$B$2,$A46=$D$2)),"O",IF((O$3-$B$1)/((O$3-$B$1)^2+($A46-$D$1)^2)^(3/2)-(O$3-$B$2)/((O$3-$B$2)^2+($A46-$D$2)^2)^(3/2)-2/($B$2-$B$1)^2&gt;0,"-","X"))</f>
        <v>X</v>
      </c>
      <c r="P46" s="8" t="str">
        <f aca="false">IF(OR(AND(P$3=$B$1,$A46=$D$1),AND(P$3=$B$2,$A46=$D$2)),"O",IF((P$3-$B$1)/((P$3-$B$1)^2+($A46-$D$1)^2)^(3/2)-(P$3-$B$2)/((P$3-$B$2)^2+($A46-$D$2)^2)^(3/2)-2/($B$2-$B$1)^2&gt;0,"-","X"))</f>
        <v>X</v>
      </c>
      <c r="Q46" s="8" t="str">
        <f aca="false">IF(OR(AND(Q$3=$B$1,$A46=$D$1),AND(Q$3=$B$2,$A46=$D$2)),"O",IF((Q$3-$B$1)/((Q$3-$B$1)^2+($A46-$D$1)^2)^(3/2)-(Q$3-$B$2)/((Q$3-$B$2)^2+($A46-$D$2)^2)^(3/2)-2/($B$2-$B$1)^2&gt;0,"-","X"))</f>
        <v>X</v>
      </c>
      <c r="R46" s="8" t="str">
        <f aca="false">IF(OR(AND(R$3=$B$1,$A46=$D$1),AND(R$3=$B$2,$A46=$D$2)),"O",IF((R$3-$B$1)/((R$3-$B$1)^2+($A46-$D$1)^2)^(3/2)-(R$3-$B$2)/((R$3-$B$2)^2+($A46-$D$2)^2)^(3/2)-2/($B$2-$B$1)^2&gt;0,"-","X"))</f>
        <v>X</v>
      </c>
      <c r="S46" s="8" t="str">
        <f aca="false">IF(OR(AND(S$3=$B$1,$A46=$D$1),AND(S$3=$B$2,$A46=$D$2)),"O",IF((S$3-$B$1)/((S$3-$B$1)^2+($A46-$D$1)^2)^(3/2)-(S$3-$B$2)/((S$3-$B$2)^2+($A46-$D$2)^2)^(3/2)-2/($B$2-$B$1)^2&gt;0,"-","X"))</f>
        <v>X</v>
      </c>
      <c r="T46" s="8" t="str">
        <f aca="false">IF(OR(AND(T$3=$B$1,$A46=$D$1),AND(T$3=$B$2,$A46=$D$2)),"O",IF((T$3-$B$1)/((T$3-$B$1)^2+($A46-$D$1)^2)^(3/2)-(T$3-$B$2)/((T$3-$B$2)^2+($A46-$D$2)^2)^(3/2)-2/($B$2-$B$1)^2&gt;0,"-","X"))</f>
        <v>X</v>
      </c>
      <c r="U46" s="8" t="str">
        <f aca="false">IF(OR(AND(U$3=$B$1,$A46=$D$1),AND(U$3=$B$2,$A46=$D$2)),"O",IF((U$3-$B$1)/((U$3-$B$1)^2+($A46-$D$1)^2)^(3/2)-(U$3-$B$2)/((U$3-$B$2)^2+($A46-$D$2)^2)^(3/2)-2/($B$2-$B$1)^2&gt;0,"-","X"))</f>
        <v>X</v>
      </c>
      <c r="V46" s="8" t="str">
        <f aca="false">IF(OR(AND(V$3=$B$1,$A46=$D$1),AND(V$3=$B$2,$A46=$D$2)),"O",IF((V$3-$B$1)/((V$3-$B$1)^2+($A46-$D$1)^2)^(3/2)-(V$3-$B$2)/((V$3-$B$2)^2+($A46-$D$2)^2)^(3/2)-2/($B$2-$B$1)^2&gt;0,"-","X"))</f>
        <v>X</v>
      </c>
      <c r="W46" s="8" t="str">
        <f aca="false">IF(OR(AND(W$3=$B$1,$A46=$D$1),AND(W$3=$B$2,$A46=$D$2)),"O",IF((W$3-$B$1)/((W$3-$B$1)^2+($A46-$D$1)^2)^(3/2)-(W$3-$B$2)/((W$3-$B$2)^2+($A46-$D$2)^2)^(3/2)-2/($B$2-$B$1)^2&gt;0,"-","X"))</f>
        <v>-</v>
      </c>
      <c r="X46" s="8" t="str">
        <f aca="false">IF(OR(AND(X$3=$B$1,$A46=$D$1),AND(X$3=$B$2,$A46=$D$2)),"O",IF((X$3-$B$1)/((X$3-$B$1)^2+($A46-$D$1)^2)^(3/2)-(X$3-$B$2)/((X$3-$B$2)^2+($A46-$D$2)^2)^(3/2)-2/($B$2-$B$1)^2&gt;0,"-","X"))</f>
        <v>-</v>
      </c>
      <c r="Y46" s="8" t="str">
        <f aca="false">IF(OR(AND(Y$3=$B$1,$A46=$D$1),AND(Y$3=$B$2,$A46=$D$2)),"O",IF((Y$3-$B$1)/((Y$3-$B$1)^2+($A46-$D$1)^2)^(3/2)-(Y$3-$B$2)/((Y$3-$B$2)^2+($A46-$D$2)^2)^(3/2)-2/($B$2-$B$1)^2&gt;0,"-","X"))</f>
        <v>-</v>
      </c>
      <c r="Z46" s="8" t="str">
        <f aca="false">IF(OR(AND(Z$3=$B$1,$A46=$D$1),AND(Z$3=$B$2,$A46=$D$2)),"O",IF((Z$3-$B$1)/((Z$3-$B$1)^2+($A46-$D$1)^2)^(3/2)-(Z$3-$B$2)/((Z$3-$B$2)^2+($A46-$D$2)^2)^(3/2)-2/($B$2-$B$1)^2&gt;0,"-","X"))</f>
        <v>-</v>
      </c>
      <c r="AA46" s="8" t="str">
        <f aca="false">IF(OR(AND(AA$3=$B$1,$A46=$D$1),AND(AA$3=$B$2,$A46=$D$2)),"O",IF((AA$3-$B$1)/((AA$3-$B$1)^2+($A46-$D$1)^2)^(3/2)-(AA$3-$B$2)/((AA$3-$B$2)^2+($A46-$D$2)^2)^(3/2)-2/($B$2-$B$1)^2&gt;0,"-","X"))</f>
        <v>-</v>
      </c>
      <c r="AB46" s="8" t="str">
        <f aca="false">IF(OR(AND(AB$3=$B$1,$A46=$D$1),AND(AB$3=$B$2,$A46=$D$2)),"O",IF((AB$3-$B$1)/((AB$3-$B$1)^2+($A46-$D$1)^2)^(3/2)-(AB$3-$B$2)/((AB$3-$B$2)^2+($A46-$D$2)^2)^(3/2)-2/($B$2-$B$1)^2&gt;0,"-","X"))</f>
        <v>-</v>
      </c>
      <c r="AC46" s="8" t="str">
        <f aca="false">IF(OR(AND(AC$3=$B$1,$A46=$D$1),AND(AC$3=$B$2,$A46=$D$2)),"O",IF((AC$3-$B$1)/((AC$3-$B$1)^2+($A46-$D$1)^2)^(3/2)-(AC$3-$B$2)/((AC$3-$B$2)^2+($A46-$D$2)^2)^(3/2)-2/($B$2-$B$1)^2&gt;0,"-","X"))</f>
        <v>-</v>
      </c>
      <c r="AD46" s="8" t="str">
        <f aca="false">IF(OR(AND(AD$3=$B$1,$A46=$D$1),AND(AD$3=$B$2,$A46=$D$2)),"O",IF((AD$3-$B$1)/((AD$3-$B$1)^2+($A46-$D$1)^2)^(3/2)-(AD$3-$B$2)/((AD$3-$B$2)^2+($A46-$D$2)^2)^(3/2)-2/($B$2-$B$1)^2&gt;0,"-","X"))</f>
        <v>-</v>
      </c>
      <c r="AE46" s="8" t="str">
        <f aca="false">IF(OR(AND(AE$3=$B$1,$A46=$D$1),AND(AE$3=$B$2,$A46=$D$2)),"O",IF((AE$3-$B$1)/((AE$3-$B$1)^2+($A46-$D$1)^2)^(3/2)-(AE$3-$B$2)/((AE$3-$B$2)^2+($A46-$D$2)^2)^(3/2)-2/($B$2-$B$1)^2&gt;0,"-","X"))</f>
        <v>-</v>
      </c>
      <c r="AF46" s="8" t="str">
        <f aca="false">IF(OR(AND(AF$3=$B$1,$A46=$D$1),AND(AF$3=$B$2,$A46=$D$2)),"O",IF((AF$3-$B$1)/((AF$3-$B$1)^2+($A46-$D$1)^2)^(3/2)-(AF$3-$B$2)/((AF$3-$B$2)^2+($A46-$D$2)^2)^(3/2)-2/($B$2-$B$1)^2&gt;0,"-","X"))</f>
        <v>-</v>
      </c>
      <c r="AG46" s="8" t="str">
        <f aca="false">IF(OR(AND(AG$3=$B$1,$A46=$D$1),AND(AG$3=$B$2,$A46=$D$2)),"O",IF((AG$3-$B$1)/((AG$3-$B$1)^2+($A46-$D$1)^2)^(3/2)-(AG$3-$B$2)/((AG$3-$B$2)^2+($A46-$D$2)^2)^(3/2)-2/($B$2-$B$1)^2&gt;0,"-","X"))</f>
        <v>-</v>
      </c>
      <c r="AH46" s="8" t="str">
        <f aca="false">IF(OR(AND(AH$3=$B$1,$A46=$D$1),AND(AH$3=$B$2,$A46=$D$2)),"O",IF((AH$3-$B$1)/((AH$3-$B$1)^2+($A46-$D$1)^2)^(3/2)-(AH$3-$B$2)/((AH$3-$B$2)^2+($A46-$D$2)^2)^(3/2)-2/($B$2-$B$1)^2&gt;0,"-","X"))</f>
        <v>-</v>
      </c>
      <c r="AI46" s="8" t="str">
        <f aca="false">IF(OR(AND(AI$3=$B$1,$A46=$D$1),AND(AI$3=$B$2,$A46=$D$2)),"O",IF((AI$3-$B$1)/((AI$3-$B$1)^2+($A46-$D$1)^2)^(3/2)-(AI$3-$B$2)/((AI$3-$B$2)^2+($A46-$D$2)^2)^(3/2)-2/($B$2-$B$1)^2&gt;0,"-","X"))</f>
        <v>-</v>
      </c>
      <c r="AJ46" s="8" t="str">
        <f aca="false">IF(OR(AND(AJ$3=$B$1,$A46=$D$1),AND(AJ$3=$B$2,$A46=$D$2)),"O",IF((AJ$3-$B$1)/((AJ$3-$B$1)^2+($A46-$D$1)^2)^(3/2)-(AJ$3-$B$2)/((AJ$3-$B$2)^2+($A46-$D$2)^2)^(3/2)-2/($B$2-$B$1)^2&gt;0,"-","X"))</f>
        <v>-</v>
      </c>
      <c r="AK46" s="8" t="str">
        <f aca="false">IF(OR(AND(AK$3=$B$1,$A46=$D$1),AND(AK$3=$B$2,$A46=$D$2)),"O",IF((AK$3-$B$1)/((AK$3-$B$1)^2+($A46-$D$1)^2)^(3/2)-(AK$3-$B$2)/((AK$3-$B$2)^2+($A46-$D$2)^2)^(3/2)-2/($B$2-$B$1)^2&gt;0,"-","X"))</f>
        <v>-</v>
      </c>
      <c r="AL46" s="8" t="str">
        <f aca="false">IF(OR(AND(AL$3=$B$1,$A46=$D$1),AND(AL$3=$B$2,$A46=$D$2)),"O",IF((AL$3-$B$1)/((AL$3-$B$1)^2+($A46-$D$1)^2)^(3/2)-(AL$3-$B$2)/((AL$3-$B$2)^2+($A46-$D$2)^2)^(3/2)-2/($B$2-$B$1)^2&gt;0,"-","X"))</f>
        <v>-</v>
      </c>
      <c r="AM46" s="8" t="str">
        <f aca="false">IF(OR(AND(AM$3=$B$1,$A46=$D$1),AND(AM$3=$B$2,$A46=$D$2)),"O",IF((AM$3-$B$1)/((AM$3-$B$1)^2+($A46-$D$1)^2)^(3/2)-(AM$3-$B$2)/((AM$3-$B$2)^2+($A46-$D$2)^2)^(3/2)-2/($B$2-$B$1)^2&gt;0,"-","X"))</f>
        <v>-</v>
      </c>
      <c r="AN46" s="8" t="str">
        <f aca="false">IF(OR(AND(AN$3=$B$1,$A46=$D$1),AND(AN$3=$B$2,$A46=$D$2)),"O",IF((AN$3-$B$1)/((AN$3-$B$1)^2+($A46-$D$1)^2)^(3/2)-(AN$3-$B$2)/((AN$3-$B$2)^2+($A46-$D$2)^2)^(3/2)-2/($B$2-$B$1)^2&gt;0,"-","X"))</f>
        <v>-</v>
      </c>
      <c r="AO46" s="8" t="str">
        <f aca="false">IF(OR(AND(AO$3=$B$1,$A46=$D$1),AND(AO$3=$B$2,$A46=$D$2)),"O",IF((AO$3-$B$1)/((AO$3-$B$1)^2+($A46-$D$1)^2)^(3/2)-(AO$3-$B$2)/((AO$3-$B$2)^2+($A46-$D$2)^2)^(3/2)-2/($B$2-$B$1)^2&gt;0,"-","X"))</f>
        <v>-</v>
      </c>
      <c r="AP46" s="8" t="str">
        <f aca="false">IF(OR(AND(AP$3=$B$1,$A46=$D$1),AND(AP$3=$B$2,$A46=$D$2)),"O",IF((AP$3-$B$1)/((AP$3-$B$1)^2+($A46-$D$1)^2)^(3/2)-(AP$3-$B$2)/((AP$3-$B$2)^2+($A46-$D$2)^2)^(3/2)-2/($B$2-$B$1)^2&gt;0,"-","X"))</f>
        <v>-</v>
      </c>
      <c r="AQ46" s="8" t="str">
        <f aca="false">IF(OR(AND(AQ$3=$B$1,$A46=$D$1),AND(AQ$3=$B$2,$A46=$D$2)),"O",IF((AQ$3-$B$1)/((AQ$3-$B$1)^2+($A46-$D$1)^2)^(3/2)-(AQ$3-$B$2)/((AQ$3-$B$2)^2+($A46-$D$2)^2)^(3/2)-2/($B$2-$B$1)^2&gt;0,"-","X"))</f>
        <v>-</v>
      </c>
      <c r="AR46" s="8" t="str">
        <f aca="false">IF(OR(AND(AR$3=$B$1,$A46=$D$1),AND(AR$3=$B$2,$A46=$D$2)),"O",IF((AR$3-$B$1)/((AR$3-$B$1)^2+($A46-$D$1)^2)^(3/2)-(AR$3-$B$2)/((AR$3-$B$2)^2+($A46-$D$2)^2)^(3/2)-2/($B$2-$B$1)^2&gt;0,"-","X"))</f>
        <v>-</v>
      </c>
      <c r="AS46" s="8" t="str">
        <f aca="false">IF(OR(AND(AS$3=$B$1,$A46=$D$1),AND(AS$3=$B$2,$A46=$D$2)),"O",IF((AS$3-$B$1)/((AS$3-$B$1)^2+($A46-$D$1)^2)^(3/2)-(AS$3-$B$2)/((AS$3-$B$2)^2+($A46-$D$2)^2)^(3/2)-2/($B$2-$B$1)^2&gt;0,"-","X"))</f>
        <v>-</v>
      </c>
      <c r="AT46" s="8" t="str">
        <f aca="false">IF(OR(AND(AT$3=$B$1,$A46=$D$1),AND(AT$3=$B$2,$A46=$D$2)),"O",IF((AT$3-$B$1)/((AT$3-$B$1)^2+($A46-$D$1)^2)^(3/2)-(AT$3-$B$2)/((AT$3-$B$2)^2+($A46-$D$2)^2)^(3/2)-2/($B$2-$B$1)^2&gt;0,"-","X"))</f>
        <v>-</v>
      </c>
      <c r="AU46" s="8" t="str">
        <f aca="false">IF(OR(AND(AU$3=$B$1,$A46=$D$1),AND(AU$3=$B$2,$A46=$D$2)),"O",IF((AU$3-$B$1)/((AU$3-$B$1)^2+($A46-$D$1)^2)^(3/2)-(AU$3-$B$2)/((AU$3-$B$2)^2+($A46-$D$2)^2)^(3/2)-2/($B$2-$B$1)^2&gt;0,"-","X"))</f>
        <v>-</v>
      </c>
      <c r="AV46" s="8" t="str">
        <f aca="false">IF(OR(AND(AV$3=$B$1,$A46=$D$1),AND(AV$3=$B$2,$A46=$D$2)),"O",IF((AV$3-$B$1)/((AV$3-$B$1)^2+($A46-$D$1)^2)^(3/2)-(AV$3-$B$2)/((AV$3-$B$2)^2+($A46-$D$2)^2)^(3/2)-2/($B$2-$B$1)^2&gt;0,"-","X"))</f>
        <v>-</v>
      </c>
      <c r="AW46" s="8" t="str">
        <f aca="false">IF(OR(AND(AW$3=$B$1,$A46=$D$1),AND(AW$3=$B$2,$A46=$D$2)),"O",IF((AW$3-$B$1)/((AW$3-$B$1)^2+($A46-$D$1)^2)^(3/2)-(AW$3-$B$2)/((AW$3-$B$2)^2+($A46-$D$2)^2)^(3/2)-2/($B$2-$B$1)^2&gt;0,"-","X"))</f>
        <v>-</v>
      </c>
      <c r="AX46" s="8" t="str">
        <f aca="false">IF(OR(AND(AX$3=$B$1,$A46=$D$1),AND(AX$3=$B$2,$A46=$D$2)),"O",IF((AX$3-$B$1)/((AX$3-$B$1)^2+($A46-$D$1)^2)^(3/2)-(AX$3-$B$2)/((AX$3-$B$2)^2+($A46-$D$2)^2)^(3/2)-2/($B$2-$B$1)^2&gt;0,"-","X"))</f>
        <v>-</v>
      </c>
      <c r="AY46" s="8" t="str">
        <f aca="false">IF(OR(AND(AY$3=$B$1,$A46=$D$1),AND(AY$3=$B$2,$A46=$D$2)),"O",IF((AY$3-$B$1)/((AY$3-$B$1)^2+($A46-$D$1)^2)^(3/2)-(AY$3-$B$2)/((AY$3-$B$2)^2+($A46-$D$2)^2)^(3/2)-2/($B$2-$B$1)^2&gt;0,"-","X"))</f>
        <v>-</v>
      </c>
      <c r="AZ46" s="8" t="str">
        <f aca="false">IF(OR(AND(AZ$3=$B$1,$A46=$D$1),AND(AZ$3=$B$2,$A46=$D$2)),"O",IF((AZ$3-$B$1)/((AZ$3-$B$1)^2+($A46-$D$1)^2)^(3/2)-(AZ$3-$B$2)/((AZ$3-$B$2)^2+($A46-$D$2)^2)^(3/2)-2/($B$2-$B$1)^2&gt;0,"-","X"))</f>
        <v>-</v>
      </c>
      <c r="BA46" s="8" t="str">
        <f aca="false">IF(OR(AND(BA$3=$B$1,$A46=$D$1),AND(BA$3=$B$2,$A46=$D$2)),"O",IF((BA$3-$B$1)/((BA$3-$B$1)^2+($A46-$D$1)^2)^(3/2)-(BA$3-$B$2)/((BA$3-$B$2)^2+($A46-$D$2)^2)^(3/2)-2/($B$2-$B$1)^2&gt;0,"-","X"))</f>
        <v>-</v>
      </c>
      <c r="BB46" s="8" t="str">
        <f aca="false">IF(OR(AND(BB$3=$B$1,$A46=$D$1),AND(BB$3=$B$2,$A46=$D$2)),"O",IF((BB$3-$B$1)/((BB$3-$B$1)^2+($A46-$D$1)^2)^(3/2)-(BB$3-$B$2)/((BB$3-$B$2)^2+($A46-$D$2)^2)^(3/2)-2/($B$2-$B$1)^2&gt;0,"-","X"))</f>
        <v>-</v>
      </c>
      <c r="BC46" s="8" t="str">
        <f aca="false">IF(OR(AND(BC$3=$B$1,$A46=$D$1),AND(BC$3=$B$2,$A46=$D$2)),"O",IF((BC$3-$B$1)/((BC$3-$B$1)^2+($A46-$D$1)^2)^(3/2)-(BC$3-$B$2)/((BC$3-$B$2)^2+($A46-$D$2)^2)^(3/2)-2/($B$2-$B$1)^2&gt;0,"-","X"))</f>
        <v>-</v>
      </c>
      <c r="BD46" s="8" t="str">
        <f aca="false">IF(OR(AND(BD$3=$B$1,$A46=$D$1),AND(BD$3=$B$2,$A46=$D$2)),"O",IF((BD$3-$B$1)/((BD$3-$B$1)^2+($A46-$D$1)^2)^(3/2)-(BD$3-$B$2)/((BD$3-$B$2)^2+($A46-$D$2)^2)^(3/2)-2/($B$2-$B$1)^2&gt;0,"-","X"))</f>
        <v>-</v>
      </c>
      <c r="BE46" s="8" t="str">
        <f aca="false">IF(OR(AND(BE$3=$B$1,$A46=$D$1),AND(BE$3=$B$2,$A46=$D$2)),"O",IF((BE$3-$B$1)/((BE$3-$B$1)^2+($A46-$D$1)^2)^(3/2)-(BE$3-$B$2)/((BE$3-$B$2)^2+($A46-$D$2)^2)^(3/2)-2/($B$2-$B$1)^2&gt;0,"-","X"))</f>
        <v>-</v>
      </c>
      <c r="BF46" s="8" t="str">
        <f aca="false">IF(OR(AND(BF$3=$B$1,$A46=$D$1),AND(BF$3=$B$2,$A46=$D$2)),"O",IF((BF$3-$B$1)/((BF$3-$B$1)^2+($A46-$D$1)^2)^(3/2)-(BF$3-$B$2)/((BF$3-$B$2)^2+($A46-$D$2)^2)^(3/2)-2/($B$2-$B$1)^2&gt;0,"-","X"))</f>
        <v>-</v>
      </c>
      <c r="BG46" s="8" t="str">
        <f aca="false">IF(OR(AND(BG$3=$B$1,$A46=$D$1),AND(BG$3=$B$2,$A46=$D$2)),"O",IF((BG$3-$B$1)/((BG$3-$B$1)^2+($A46-$D$1)^2)^(3/2)-(BG$3-$B$2)/((BG$3-$B$2)^2+($A46-$D$2)^2)^(3/2)-2/($B$2-$B$1)^2&gt;0,"-","X"))</f>
        <v>-</v>
      </c>
      <c r="BH46" s="8" t="str">
        <f aca="false">IF(OR(AND(BH$3=$B$1,$A46=$D$1),AND(BH$3=$B$2,$A46=$D$2)),"O",IF((BH$3-$B$1)/((BH$3-$B$1)^2+($A46-$D$1)^2)^(3/2)-(BH$3-$B$2)/((BH$3-$B$2)^2+($A46-$D$2)^2)^(3/2)-2/($B$2-$B$1)^2&gt;0,"-","X"))</f>
        <v>-</v>
      </c>
      <c r="BI46" s="8" t="str">
        <f aca="false">IF(OR(AND(BI$3=$B$1,$A46=$D$1),AND(BI$3=$B$2,$A46=$D$2)),"O",IF((BI$3-$B$1)/((BI$3-$B$1)^2+($A46-$D$1)^2)^(3/2)-(BI$3-$B$2)/((BI$3-$B$2)^2+($A46-$D$2)^2)^(3/2)-2/($B$2-$B$1)^2&gt;0,"-","X"))</f>
        <v>-</v>
      </c>
      <c r="BJ46" s="8" t="str">
        <f aca="false">IF(OR(AND(BJ$3=$B$1,$A46=$D$1),AND(BJ$3=$B$2,$A46=$D$2)),"O",IF((BJ$3-$B$1)/((BJ$3-$B$1)^2+($A46-$D$1)^2)^(3/2)-(BJ$3-$B$2)/((BJ$3-$B$2)^2+($A46-$D$2)^2)^(3/2)-2/($B$2-$B$1)^2&gt;0,"-","X"))</f>
        <v>X</v>
      </c>
      <c r="BK46" s="8" t="str">
        <f aca="false">IF(OR(AND(BK$3=$B$1,$A46=$D$1),AND(BK$3=$B$2,$A46=$D$2)),"O",IF((BK$3-$B$1)/((BK$3-$B$1)^2+($A46-$D$1)^2)^(3/2)-(BK$3-$B$2)/((BK$3-$B$2)^2+($A46-$D$2)^2)^(3/2)-2/($B$2-$B$1)^2&gt;0,"-","X"))</f>
        <v>X</v>
      </c>
      <c r="BL46" s="8" t="str">
        <f aca="false">IF(OR(AND(BL$3=$B$1,$A46=$D$1),AND(BL$3=$B$2,$A46=$D$2)),"O",IF((BL$3-$B$1)/((BL$3-$B$1)^2+($A46-$D$1)^2)^(3/2)-(BL$3-$B$2)/((BL$3-$B$2)^2+($A46-$D$2)^2)^(3/2)-2/($B$2-$B$1)^2&gt;0,"-","X"))</f>
        <v>X</v>
      </c>
      <c r="BM46" s="8" t="str">
        <f aca="false">IF(OR(AND(BM$3=$B$1,$A46=$D$1),AND(BM$3=$B$2,$A46=$D$2)),"O",IF((BM$3-$B$1)/((BM$3-$B$1)^2+($A46-$D$1)^2)^(3/2)-(BM$3-$B$2)/((BM$3-$B$2)^2+($A46-$D$2)^2)^(3/2)-2/($B$2-$B$1)^2&gt;0,"-","X"))</f>
        <v>X</v>
      </c>
      <c r="BN46" s="8" t="str">
        <f aca="false">IF(OR(AND(BN$3=$B$1,$A46=$D$1),AND(BN$3=$B$2,$A46=$D$2)),"O",IF((BN$3-$B$1)/((BN$3-$B$1)^2+($A46-$D$1)^2)^(3/2)-(BN$3-$B$2)/((BN$3-$B$2)^2+($A46-$D$2)^2)^(3/2)-2/($B$2-$B$1)^2&gt;0,"-","X"))</f>
        <v>X</v>
      </c>
      <c r="BO46" s="8" t="str">
        <f aca="false">IF(OR(AND(BO$3=$B$1,$A46=$D$1),AND(BO$3=$B$2,$A46=$D$2)),"O",IF((BO$3-$B$1)/((BO$3-$B$1)^2+($A46-$D$1)^2)^(3/2)-(BO$3-$B$2)/((BO$3-$B$2)^2+($A46-$D$2)^2)^(3/2)-2/($B$2-$B$1)^2&gt;0,"-","X"))</f>
        <v>X</v>
      </c>
      <c r="BP46" s="8" t="str">
        <f aca="false">IF(OR(AND(BP$3=$B$1,$A46=$D$1),AND(BP$3=$B$2,$A46=$D$2)),"O",IF((BP$3-$B$1)/((BP$3-$B$1)^2+($A46-$D$1)^2)^(3/2)-(BP$3-$B$2)/((BP$3-$B$2)^2+($A46-$D$2)^2)^(3/2)-2/($B$2-$B$1)^2&gt;0,"-","X"))</f>
        <v>X</v>
      </c>
      <c r="BQ46" s="8" t="str">
        <f aca="false">IF(OR(AND(BQ$3=$B$1,$A46=$D$1),AND(BQ$3=$B$2,$A46=$D$2)),"O",IF((BQ$3-$B$1)/((BQ$3-$B$1)^2+($A46-$D$1)^2)^(3/2)-(BQ$3-$B$2)/((BQ$3-$B$2)^2+($A46-$D$2)^2)^(3/2)-2/($B$2-$B$1)^2&gt;0,"-","X"))</f>
        <v>X</v>
      </c>
      <c r="BR46" s="8" t="str">
        <f aca="false">IF(OR(AND(BR$3=$B$1,$A46=$D$1),AND(BR$3=$B$2,$A46=$D$2)),"O",IF((BR$3-$B$1)/((BR$3-$B$1)^2+($A46-$D$1)^2)^(3/2)-(BR$3-$B$2)/((BR$3-$B$2)^2+($A46-$D$2)^2)^(3/2)-2/($B$2-$B$1)^2&gt;0,"-","X"))</f>
        <v>X</v>
      </c>
      <c r="BS46" s="8" t="str">
        <f aca="false">IF(OR(AND(BS$3=$B$1,$A46=$D$1),AND(BS$3=$B$2,$A46=$D$2)),"O",IF((BS$3-$B$1)/((BS$3-$B$1)^2+($A46-$D$1)^2)^(3/2)-(BS$3-$B$2)/((BS$3-$B$2)^2+($A46-$D$2)^2)^(3/2)-2/($B$2-$B$1)^2&gt;0,"-","X"))</f>
        <v>X</v>
      </c>
      <c r="BT46" s="8" t="str">
        <f aca="false">IF(OR(AND(BT$3=$B$1,$A46=$D$1),AND(BT$3=$B$2,$A46=$D$2)),"O",IF((BT$3-$B$1)/((BT$3-$B$1)^2+($A46-$D$1)^2)^(3/2)-(BT$3-$B$2)/((BT$3-$B$2)^2+($A46-$D$2)^2)^(3/2)-2/($B$2-$B$1)^2&gt;0,"-","X"))</f>
        <v>X</v>
      </c>
      <c r="BU46" s="8" t="str">
        <f aca="false">IF(OR(AND(BU$3=$B$1,$A46=$D$1),AND(BU$3=$B$2,$A46=$D$2)),"O",IF((BU$3-$B$1)/((BU$3-$B$1)^2+($A46-$D$1)^2)^(3/2)-(BU$3-$B$2)/((BU$3-$B$2)^2+($A46-$D$2)^2)^(3/2)-2/($B$2-$B$1)^2&gt;0,"-","X"))</f>
        <v>X</v>
      </c>
      <c r="BV46" s="8" t="str">
        <f aca="false">IF(OR(AND(BV$3=$B$1,$A46=$D$1),AND(BV$3=$B$2,$A46=$D$2)),"O",IF((BV$3-$B$1)/((BV$3-$B$1)^2+($A46-$D$1)^2)^(3/2)-(BV$3-$B$2)/((BV$3-$B$2)^2+($A46-$D$2)^2)^(3/2)-2/($B$2-$B$1)^2&gt;0,"-","X"))</f>
        <v>X</v>
      </c>
      <c r="BW46" s="8" t="str">
        <f aca="false">IF(OR(AND(BW$3=$B$1,$A46=$D$1),AND(BW$3=$B$2,$A46=$D$2)),"O",IF((BW$3-$B$1)/((BW$3-$B$1)^2+($A46-$D$1)^2)^(3/2)-(BW$3-$B$2)/((BW$3-$B$2)^2+($A46-$D$2)^2)^(3/2)-2/($B$2-$B$1)^2&gt;0,"-","X"))</f>
        <v>X</v>
      </c>
      <c r="BX46" s="8" t="str">
        <f aca="false">IF(OR(AND(BX$3=$B$1,$A46=$D$1),AND(BX$3=$B$2,$A46=$D$2)),"O",IF((BX$3-$B$1)/((BX$3-$B$1)^2+($A46-$D$1)^2)^(3/2)-(BX$3-$B$2)/((BX$3-$B$2)^2+($A46-$D$2)^2)^(3/2)-2/($B$2-$B$1)^2&gt;0,"-","X"))</f>
        <v>X</v>
      </c>
      <c r="BY46" s="8" t="str">
        <f aca="false">IF(OR(AND(BY$3=$B$1,$A46=$D$1),AND(BY$3=$B$2,$A46=$D$2)),"O",IF((BY$3-$B$1)/((BY$3-$B$1)^2+($A46-$D$1)^2)^(3/2)-(BY$3-$B$2)/((BY$3-$B$2)^2+($A46-$D$2)^2)^(3/2)-2/($B$2-$B$1)^2&gt;0,"-","X"))</f>
        <v>X</v>
      </c>
      <c r="BZ46" s="8" t="str">
        <f aca="false">IF(OR(AND(BZ$3=$B$1,$A46=$D$1),AND(BZ$3=$B$2,$A46=$D$2)),"O",IF((BZ$3-$B$1)/((BZ$3-$B$1)^2+($A46-$D$1)^2)^(3/2)-(BZ$3-$B$2)/((BZ$3-$B$2)^2+($A46-$D$2)^2)^(3/2)-2/($B$2-$B$1)^2&gt;0,"-","X"))</f>
        <v>X</v>
      </c>
      <c r="CA46" s="8" t="str">
        <f aca="false">IF(OR(AND(CA$3=$B$1,$A46=$D$1),AND(CA$3=$B$2,$A46=$D$2)),"O",IF((CA$3-$B$1)/((CA$3-$B$1)^2+($A46-$D$1)^2)^(3/2)-(CA$3-$B$2)/((CA$3-$B$2)^2+($A46-$D$2)^2)^(3/2)-2/($B$2-$B$1)^2&gt;0,"-","X"))</f>
        <v>X</v>
      </c>
      <c r="CB46" s="8" t="str">
        <f aca="false">IF(OR(AND(CB$3=$B$1,$A46=$D$1),AND(CB$3=$B$2,$A46=$D$2)),"O",IF((CB$3-$B$1)/((CB$3-$B$1)^2+($A46-$D$1)^2)^(3/2)-(CB$3-$B$2)/((CB$3-$B$2)^2+($A46-$D$2)^2)^(3/2)-2/($B$2-$B$1)^2&gt;0,"-","X"))</f>
        <v>X</v>
      </c>
      <c r="CC46" s="8" t="str">
        <f aca="false">IF(OR(AND(CC$3=$B$1,$A46=$D$1),AND(CC$3=$B$2,$A46=$D$2)),"O",IF((CC$3-$B$1)/((CC$3-$B$1)^2+($A46-$D$1)^2)^(3/2)-(CC$3-$B$2)/((CC$3-$B$2)^2+($A46-$D$2)^2)^(3/2)-2/($B$2-$B$1)^2&gt;0,"-","X"))</f>
        <v>X</v>
      </c>
      <c r="CD46" s="8" t="str">
        <f aca="false">IF(OR(AND(CD$3=$B$1,$A46=$D$1),AND(CD$3=$B$2,$A46=$D$2)),"O",IF((CD$3-$B$1)/((CD$3-$B$1)^2+($A46-$D$1)^2)^(3/2)-(CD$3-$B$2)/((CD$3-$B$2)^2+($A46-$D$2)^2)^(3/2)-2/($B$2-$B$1)^2&gt;0,"-","X"))</f>
        <v>X</v>
      </c>
      <c r="CE46" s="6"/>
    </row>
    <row r="47" customFormat="false" ht="12" hidden="false" customHeight="true" outlineLevel="0" collapsed="false">
      <c r="A47" s="5" t="n">
        <v>-0.15</v>
      </c>
      <c r="B47" s="8" t="str">
        <f aca="false">IF(OR(AND(B$3=$B$1,$A47=$D$1),AND(B$3=$B$2,$A47=$D$2)),"O",IF((B$3-$B$1)/((B$3-$B$1)^2+($A47-$D$1)^2)^(3/2)-(B$3-$B$2)/((B$3-$B$2)^2+($A47-$D$2)^2)^(3/2)-2/($B$2-$B$1)^2&gt;0,"-","X"))</f>
        <v>X</v>
      </c>
      <c r="C47" s="8" t="str">
        <f aca="false">IF(OR(AND(C$3=$B$1,$A47=$D$1),AND(C$3=$B$2,$A47=$D$2)),"O",IF((C$3-$B$1)/((C$3-$B$1)^2+($A47-$D$1)^2)^(3/2)-(C$3-$B$2)/((C$3-$B$2)^2+($A47-$D$2)^2)^(3/2)-2/($B$2-$B$1)^2&gt;0,"-","X"))</f>
        <v>X</v>
      </c>
      <c r="D47" s="8" t="str">
        <f aca="false">IF(OR(AND(D$3=$B$1,$A47=$D$1),AND(D$3=$B$2,$A47=$D$2)),"O",IF((D$3-$B$1)/((D$3-$B$1)^2+($A47-$D$1)^2)^(3/2)-(D$3-$B$2)/((D$3-$B$2)^2+($A47-$D$2)^2)^(3/2)-2/($B$2-$B$1)^2&gt;0,"-","X"))</f>
        <v>X</v>
      </c>
      <c r="E47" s="8" t="str">
        <f aca="false">IF(OR(AND(E$3=$B$1,$A47=$D$1),AND(E$3=$B$2,$A47=$D$2)),"O",IF((E$3-$B$1)/((E$3-$B$1)^2+($A47-$D$1)^2)^(3/2)-(E$3-$B$2)/((E$3-$B$2)^2+($A47-$D$2)^2)^(3/2)-2/($B$2-$B$1)^2&gt;0,"-","X"))</f>
        <v>X</v>
      </c>
      <c r="F47" s="8" t="str">
        <f aca="false">IF(OR(AND(F$3=$B$1,$A47=$D$1),AND(F$3=$B$2,$A47=$D$2)),"O",IF((F$3-$B$1)/((F$3-$B$1)^2+($A47-$D$1)^2)^(3/2)-(F$3-$B$2)/((F$3-$B$2)^2+($A47-$D$2)^2)^(3/2)-2/($B$2-$B$1)^2&gt;0,"-","X"))</f>
        <v>X</v>
      </c>
      <c r="G47" s="8" t="str">
        <f aca="false">IF(OR(AND(G$3=$B$1,$A47=$D$1),AND(G$3=$B$2,$A47=$D$2)),"O",IF((G$3-$B$1)/((G$3-$B$1)^2+($A47-$D$1)^2)^(3/2)-(G$3-$B$2)/((G$3-$B$2)^2+($A47-$D$2)^2)^(3/2)-2/($B$2-$B$1)^2&gt;0,"-","X"))</f>
        <v>X</v>
      </c>
      <c r="H47" s="8" t="str">
        <f aca="false">IF(OR(AND(H$3=$B$1,$A47=$D$1),AND(H$3=$B$2,$A47=$D$2)),"O",IF((H$3-$B$1)/((H$3-$B$1)^2+($A47-$D$1)^2)^(3/2)-(H$3-$B$2)/((H$3-$B$2)^2+($A47-$D$2)^2)^(3/2)-2/($B$2-$B$1)^2&gt;0,"-","X"))</f>
        <v>X</v>
      </c>
      <c r="I47" s="8" t="str">
        <f aca="false">IF(OR(AND(I$3=$B$1,$A47=$D$1),AND(I$3=$B$2,$A47=$D$2)),"O",IF((I$3-$B$1)/((I$3-$B$1)^2+($A47-$D$1)^2)^(3/2)-(I$3-$B$2)/((I$3-$B$2)^2+($A47-$D$2)^2)^(3/2)-2/($B$2-$B$1)^2&gt;0,"-","X"))</f>
        <v>X</v>
      </c>
      <c r="J47" s="8" t="str">
        <f aca="false">IF(OR(AND(J$3=$B$1,$A47=$D$1),AND(J$3=$B$2,$A47=$D$2)),"O",IF((J$3-$B$1)/((J$3-$B$1)^2+($A47-$D$1)^2)^(3/2)-(J$3-$B$2)/((J$3-$B$2)^2+($A47-$D$2)^2)^(3/2)-2/($B$2-$B$1)^2&gt;0,"-","X"))</f>
        <v>X</v>
      </c>
      <c r="K47" s="8" t="str">
        <f aca="false">IF(OR(AND(K$3=$B$1,$A47=$D$1),AND(K$3=$B$2,$A47=$D$2)),"O",IF((K$3-$B$1)/((K$3-$B$1)^2+($A47-$D$1)^2)^(3/2)-(K$3-$B$2)/((K$3-$B$2)^2+($A47-$D$2)^2)^(3/2)-2/($B$2-$B$1)^2&gt;0,"-","X"))</f>
        <v>X</v>
      </c>
      <c r="L47" s="8" t="str">
        <f aca="false">IF(OR(AND(L$3=$B$1,$A47=$D$1),AND(L$3=$B$2,$A47=$D$2)),"O",IF((L$3-$B$1)/((L$3-$B$1)^2+($A47-$D$1)^2)^(3/2)-(L$3-$B$2)/((L$3-$B$2)^2+($A47-$D$2)^2)^(3/2)-2/($B$2-$B$1)^2&gt;0,"-","X"))</f>
        <v>X</v>
      </c>
      <c r="M47" s="8" t="str">
        <f aca="false">IF(OR(AND(M$3=$B$1,$A47=$D$1),AND(M$3=$B$2,$A47=$D$2)),"O",IF((M$3-$B$1)/((M$3-$B$1)^2+($A47-$D$1)^2)^(3/2)-(M$3-$B$2)/((M$3-$B$2)^2+($A47-$D$2)^2)^(3/2)-2/($B$2-$B$1)^2&gt;0,"-","X"))</f>
        <v>X</v>
      </c>
      <c r="N47" s="8" t="str">
        <f aca="false">IF(OR(AND(N$3=$B$1,$A47=$D$1),AND(N$3=$B$2,$A47=$D$2)),"O",IF((N$3-$B$1)/((N$3-$B$1)^2+($A47-$D$1)^2)^(3/2)-(N$3-$B$2)/((N$3-$B$2)^2+($A47-$D$2)^2)^(3/2)-2/($B$2-$B$1)^2&gt;0,"-","X"))</f>
        <v>X</v>
      </c>
      <c r="O47" s="8" t="str">
        <f aca="false">IF(OR(AND(O$3=$B$1,$A47=$D$1),AND(O$3=$B$2,$A47=$D$2)),"O",IF((O$3-$B$1)/((O$3-$B$1)^2+($A47-$D$1)^2)^(3/2)-(O$3-$B$2)/((O$3-$B$2)^2+($A47-$D$2)^2)^(3/2)-2/($B$2-$B$1)^2&gt;0,"-","X"))</f>
        <v>X</v>
      </c>
      <c r="P47" s="8" t="str">
        <f aca="false">IF(OR(AND(P$3=$B$1,$A47=$D$1),AND(P$3=$B$2,$A47=$D$2)),"O",IF((P$3-$B$1)/((P$3-$B$1)^2+($A47-$D$1)^2)^(3/2)-(P$3-$B$2)/((P$3-$B$2)^2+($A47-$D$2)^2)^(3/2)-2/($B$2-$B$1)^2&gt;0,"-","X"))</f>
        <v>X</v>
      </c>
      <c r="Q47" s="8" t="str">
        <f aca="false">IF(OR(AND(Q$3=$B$1,$A47=$D$1),AND(Q$3=$B$2,$A47=$D$2)),"O",IF((Q$3-$B$1)/((Q$3-$B$1)^2+($A47-$D$1)^2)^(3/2)-(Q$3-$B$2)/((Q$3-$B$2)^2+($A47-$D$2)^2)^(3/2)-2/($B$2-$B$1)^2&gt;0,"-","X"))</f>
        <v>X</v>
      </c>
      <c r="R47" s="8" t="str">
        <f aca="false">IF(OR(AND(R$3=$B$1,$A47=$D$1),AND(R$3=$B$2,$A47=$D$2)),"O",IF((R$3-$B$1)/((R$3-$B$1)^2+($A47-$D$1)^2)^(3/2)-(R$3-$B$2)/((R$3-$B$2)^2+($A47-$D$2)^2)^(3/2)-2/($B$2-$B$1)^2&gt;0,"-","X"))</f>
        <v>X</v>
      </c>
      <c r="S47" s="8" t="str">
        <f aca="false">IF(OR(AND(S$3=$B$1,$A47=$D$1),AND(S$3=$B$2,$A47=$D$2)),"O",IF((S$3-$B$1)/((S$3-$B$1)^2+($A47-$D$1)^2)^(3/2)-(S$3-$B$2)/((S$3-$B$2)^2+($A47-$D$2)^2)^(3/2)-2/($B$2-$B$1)^2&gt;0,"-","X"))</f>
        <v>X</v>
      </c>
      <c r="T47" s="8" t="str">
        <f aca="false">IF(OR(AND(T$3=$B$1,$A47=$D$1),AND(T$3=$B$2,$A47=$D$2)),"O",IF((T$3-$B$1)/((T$3-$B$1)^2+($A47-$D$1)^2)^(3/2)-(T$3-$B$2)/((T$3-$B$2)^2+($A47-$D$2)^2)^(3/2)-2/($B$2-$B$1)^2&gt;0,"-","X"))</f>
        <v>X</v>
      </c>
      <c r="U47" s="8" t="str">
        <f aca="false">IF(OR(AND(U$3=$B$1,$A47=$D$1),AND(U$3=$B$2,$A47=$D$2)),"O",IF((U$3-$B$1)/((U$3-$B$1)^2+($A47-$D$1)^2)^(3/2)-(U$3-$B$2)/((U$3-$B$2)^2+($A47-$D$2)^2)^(3/2)-2/($B$2-$B$1)^2&gt;0,"-","X"))</f>
        <v>X</v>
      </c>
      <c r="V47" s="8" t="str">
        <f aca="false">IF(OR(AND(V$3=$B$1,$A47=$D$1),AND(V$3=$B$2,$A47=$D$2)),"O",IF((V$3-$B$1)/((V$3-$B$1)^2+($A47-$D$1)^2)^(3/2)-(V$3-$B$2)/((V$3-$B$2)^2+($A47-$D$2)^2)^(3/2)-2/($B$2-$B$1)^2&gt;0,"-","X"))</f>
        <v>X</v>
      </c>
      <c r="W47" s="8" t="str">
        <f aca="false">IF(OR(AND(W$3=$B$1,$A47=$D$1),AND(W$3=$B$2,$A47=$D$2)),"O",IF((W$3-$B$1)/((W$3-$B$1)^2+($A47-$D$1)^2)^(3/2)-(W$3-$B$2)/((W$3-$B$2)^2+($A47-$D$2)^2)^(3/2)-2/($B$2-$B$1)^2&gt;0,"-","X"))</f>
        <v>-</v>
      </c>
      <c r="X47" s="8" t="str">
        <f aca="false">IF(OR(AND(X$3=$B$1,$A47=$D$1),AND(X$3=$B$2,$A47=$D$2)),"O",IF((X$3-$B$1)/((X$3-$B$1)^2+($A47-$D$1)^2)^(3/2)-(X$3-$B$2)/((X$3-$B$2)^2+($A47-$D$2)^2)^(3/2)-2/($B$2-$B$1)^2&gt;0,"-","X"))</f>
        <v>-</v>
      </c>
      <c r="Y47" s="8" t="str">
        <f aca="false">IF(OR(AND(Y$3=$B$1,$A47=$D$1),AND(Y$3=$B$2,$A47=$D$2)),"O",IF((Y$3-$B$1)/((Y$3-$B$1)^2+($A47-$D$1)^2)^(3/2)-(Y$3-$B$2)/((Y$3-$B$2)^2+($A47-$D$2)^2)^(3/2)-2/($B$2-$B$1)^2&gt;0,"-","X"))</f>
        <v>-</v>
      </c>
      <c r="Z47" s="8" t="str">
        <f aca="false">IF(OR(AND(Z$3=$B$1,$A47=$D$1),AND(Z$3=$B$2,$A47=$D$2)),"O",IF((Z$3-$B$1)/((Z$3-$B$1)^2+($A47-$D$1)^2)^(3/2)-(Z$3-$B$2)/((Z$3-$B$2)^2+($A47-$D$2)^2)^(3/2)-2/($B$2-$B$1)^2&gt;0,"-","X"))</f>
        <v>-</v>
      </c>
      <c r="AA47" s="8" t="str">
        <f aca="false">IF(OR(AND(AA$3=$B$1,$A47=$D$1),AND(AA$3=$B$2,$A47=$D$2)),"O",IF((AA$3-$B$1)/((AA$3-$B$1)^2+($A47-$D$1)^2)^(3/2)-(AA$3-$B$2)/((AA$3-$B$2)^2+($A47-$D$2)^2)^(3/2)-2/($B$2-$B$1)^2&gt;0,"-","X"))</f>
        <v>-</v>
      </c>
      <c r="AB47" s="8" t="str">
        <f aca="false">IF(OR(AND(AB$3=$B$1,$A47=$D$1),AND(AB$3=$B$2,$A47=$D$2)),"O",IF((AB$3-$B$1)/((AB$3-$B$1)^2+($A47-$D$1)^2)^(3/2)-(AB$3-$B$2)/((AB$3-$B$2)^2+($A47-$D$2)^2)^(3/2)-2/($B$2-$B$1)^2&gt;0,"-","X"))</f>
        <v>-</v>
      </c>
      <c r="AC47" s="8" t="str">
        <f aca="false">IF(OR(AND(AC$3=$B$1,$A47=$D$1),AND(AC$3=$B$2,$A47=$D$2)),"O",IF((AC$3-$B$1)/((AC$3-$B$1)^2+($A47-$D$1)^2)^(3/2)-(AC$3-$B$2)/((AC$3-$B$2)^2+($A47-$D$2)^2)^(3/2)-2/($B$2-$B$1)^2&gt;0,"-","X"))</f>
        <v>-</v>
      </c>
      <c r="AD47" s="8" t="str">
        <f aca="false">IF(OR(AND(AD$3=$B$1,$A47=$D$1),AND(AD$3=$B$2,$A47=$D$2)),"O",IF((AD$3-$B$1)/((AD$3-$B$1)^2+($A47-$D$1)^2)^(3/2)-(AD$3-$B$2)/((AD$3-$B$2)^2+($A47-$D$2)^2)^(3/2)-2/($B$2-$B$1)^2&gt;0,"-","X"))</f>
        <v>-</v>
      </c>
      <c r="AE47" s="8" t="str">
        <f aca="false">IF(OR(AND(AE$3=$B$1,$A47=$D$1),AND(AE$3=$B$2,$A47=$D$2)),"O",IF((AE$3-$B$1)/((AE$3-$B$1)^2+($A47-$D$1)^2)^(3/2)-(AE$3-$B$2)/((AE$3-$B$2)^2+($A47-$D$2)^2)^(3/2)-2/($B$2-$B$1)^2&gt;0,"-","X"))</f>
        <v>-</v>
      </c>
      <c r="AF47" s="8" t="str">
        <f aca="false">IF(OR(AND(AF$3=$B$1,$A47=$D$1),AND(AF$3=$B$2,$A47=$D$2)),"O",IF((AF$3-$B$1)/((AF$3-$B$1)^2+($A47-$D$1)^2)^(3/2)-(AF$3-$B$2)/((AF$3-$B$2)^2+($A47-$D$2)^2)^(3/2)-2/($B$2-$B$1)^2&gt;0,"-","X"))</f>
        <v>-</v>
      </c>
      <c r="AG47" s="8" t="str">
        <f aca="false">IF(OR(AND(AG$3=$B$1,$A47=$D$1),AND(AG$3=$B$2,$A47=$D$2)),"O",IF((AG$3-$B$1)/((AG$3-$B$1)^2+($A47-$D$1)^2)^(3/2)-(AG$3-$B$2)/((AG$3-$B$2)^2+($A47-$D$2)^2)^(3/2)-2/($B$2-$B$1)^2&gt;0,"-","X"))</f>
        <v>-</v>
      </c>
      <c r="AH47" s="8" t="str">
        <f aca="false">IF(OR(AND(AH$3=$B$1,$A47=$D$1),AND(AH$3=$B$2,$A47=$D$2)),"O",IF((AH$3-$B$1)/((AH$3-$B$1)^2+($A47-$D$1)^2)^(3/2)-(AH$3-$B$2)/((AH$3-$B$2)^2+($A47-$D$2)^2)^(3/2)-2/($B$2-$B$1)^2&gt;0,"-","X"))</f>
        <v>-</v>
      </c>
      <c r="AI47" s="8" t="str">
        <f aca="false">IF(OR(AND(AI$3=$B$1,$A47=$D$1),AND(AI$3=$B$2,$A47=$D$2)),"O",IF((AI$3-$B$1)/((AI$3-$B$1)^2+($A47-$D$1)^2)^(3/2)-(AI$3-$B$2)/((AI$3-$B$2)^2+($A47-$D$2)^2)^(3/2)-2/($B$2-$B$1)^2&gt;0,"-","X"))</f>
        <v>-</v>
      </c>
      <c r="AJ47" s="8" t="str">
        <f aca="false">IF(OR(AND(AJ$3=$B$1,$A47=$D$1),AND(AJ$3=$B$2,$A47=$D$2)),"O",IF((AJ$3-$B$1)/((AJ$3-$B$1)^2+($A47-$D$1)^2)^(3/2)-(AJ$3-$B$2)/((AJ$3-$B$2)^2+($A47-$D$2)^2)^(3/2)-2/($B$2-$B$1)^2&gt;0,"-","X"))</f>
        <v>-</v>
      </c>
      <c r="AK47" s="8" t="str">
        <f aca="false">IF(OR(AND(AK$3=$B$1,$A47=$D$1),AND(AK$3=$B$2,$A47=$D$2)),"O",IF((AK$3-$B$1)/((AK$3-$B$1)^2+($A47-$D$1)^2)^(3/2)-(AK$3-$B$2)/((AK$3-$B$2)^2+($A47-$D$2)^2)^(3/2)-2/($B$2-$B$1)^2&gt;0,"-","X"))</f>
        <v>-</v>
      </c>
      <c r="AL47" s="8" t="str">
        <f aca="false">IF(OR(AND(AL$3=$B$1,$A47=$D$1),AND(AL$3=$B$2,$A47=$D$2)),"O",IF((AL$3-$B$1)/((AL$3-$B$1)^2+($A47-$D$1)^2)^(3/2)-(AL$3-$B$2)/((AL$3-$B$2)^2+($A47-$D$2)^2)^(3/2)-2/($B$2-$B$1)^2&gt;0,"-","X"))</f>
        <v>-</v>
      </c>
      <c r="AM47" s="8" t="str">
        <f aca="false">IF(OR(AND(AM$3=$B$1,$A47=$D$1),AND(AM$3=$B$2,$A47=$D$2)),"O",IF((AM$3-$B$1)/((AM$3-$B$1)^2+($A47-$D$1)^2)^(3/2)-(AM$3-$B$2)/((AM$3-$B$2)^2+($A47-$D$2)^2)^(3/2)-2/($B$2-$B$1)^2&gt;0,"-","X"))</f>
        <v>-</v>
      </c>
      <c r="AN47" s="8" t="str">
        <f aca="false">IF(OR(AND(AN$3=$B$1,$A47=$D$1),AND(AN$3=$B$2,$A47=$D$2)),"O",IF((AN$3-$B$1)/((AN$3-$B$1)^2+($A47-$D$1)^2)^(3/2)-(AN$3-$B$2)/((AN$3-$B$2)^2+($A47-$D$2)^2)^(3/2)-2/($B$2-$B$1)^2&gt;0,"-","X"))</f>
        <v>-</v>
      </c>
      <c r="AO47" s="8" t="str">
        <f aca="false">IF(OR(AND(AO$3=$B$1,$A47=$D$1),AND(AO$3=$B$2,$A47=$D$2)),"O",IF((AO$3-$B$1)/((AO$3-$B$1)^2+($A47-$D$1)^2)^(3/2)-(AO$3-$B$2)/((AO$3-$B$2)^2+($A47-$D$2)^2)^(3/2)-2/($B$2-$B$1)^2&gt;0,"-","X"))</f>
        <v>-</v>
      </c>
      <c r="AP47" s="8" t="str">
        <f aca="false">IF(OR(AND(AP$3=$B$1,$A47=$D$1),AND(AP$3=$B$2,$A47=$D$2)),"O",IF((AP$3-$B$1)/((AP$3-$B$1)^2+($A47-$D$1)^2)^(3/2)-(AP$3-$B$2)/((AP$3-$B$2)^2+($A47-$D$2)^2)^(3/2)-2/($B$2-$B$1)^2&gt;0,"-","X"))</f>
        <v>-</v>
      </c>
      <c r="AQ47" s="8" t="str">
        <f aca="false">IF(OR(AND(AQ$3=$B$1,$A47=$D$1),AND(AQ$3=$B$2,$A47=$D$2)),"O",IF((AQ$3-$B$1)/((AQ$3-$B$1)^2+($A47-$D$1)^2)^(3/2)-(AQ$3-$B$2)/((AQ$3-$B$2)^2+($A47-$D$2)^2)^(3/2)-2/($B$2-$B$1)^2&gt;0,"-","X"))</f>
        <v>-</v>
      </c>
      <c r="AR47" s="8" t="str">
        <f aca="false">IF(OR(AND(AR$3=$B$1,$A47=$D$1),AND(AR$3=$B$2,$A47=$D$2)),"O",IF((AR$3-$B$1)/((AR$3-$B$1)^2+($A47-$D$1)^2)^(3/2)-(AR$3-$B$2)/((AR$3-$B$2)^2+($A47-$D$2)^2)^(3/2)-2/($B$2-$B$1)^2&gt;0,"-","X"))</f>
        <v>-</v>
      </c>
      <c r="AS47" s="8" t="str">
        <f aca="false">IF(OR(AND(AS$3=$B$1,$A47=$D$1),AND(AS$3=$B$2,$A47=$D$2)),"O",IF((AS$3-$B$1)/((AS$3-$B$1)^2+($A47-$D$1)^2)^(3/2)-(AS$3-$B$2)/((AS$3-$B$2)^2+($A47-$D$2)^2)^(3/2)-2/($B$2-$B$1)^2&gt;0,"-","X"))</f>
        <v>-</v>
      </c>
      <c r="AT47" s="8" t="str">
        <f aca="false">IF(OR(AND(AT$3=$B$1,$A47=$D$1),AND(AT$3=$B$2,$A47=$D$2)),"O",IF((AT$3-$B$1)/((AT$3-$B$1)^2+($A47-$D$1)^2)^(3/2)-(AT$3-$B$2)/((AT$3-$B$2)^2+($A47-$D$2)^2)^(3/2)-2/($B$2-$B$1)^2&gt;0,"-","X"))</f>
        <v>-</v>
      </c>
      <c r="AU47" s="8" t="str">
        <f aca="false">IF(OR(AND(AU$3=$B$1,$A47=$D$1),AND(AU$3=$B$2,$A47=$D$2)),"O",IF((AU$3-$B$1)/((AU$3-$B$1)^2+($A47-$D$1)^2)^(3/2)-(AU$3-$B$2)/((AU$3-$B$2)^2+($A47-$D$2)^2)^(3/2)-2/($B$2-$B$1)^2&gt;0,"-","X"))</f>
        <v>-</v>
      </c>
      <c r="AV47" s="8" t="str">
        <f aca="false">IF(OR(AND(AV$3=$B$1,$A47=$D$1),AND(AV$3=$B$2,$A47=$D$2)),"O",IF((AV$3-$B$1)/((AV$3-$B$1)^2+($A47-$D$1)^2)^(3/2)-(AV$3-$B$2)/((AV$3-$B$2)^2+($A47-$D$2)^2)^(3/2)-2/($B$2-$B$1)^2&gt;0,"-","X"))</f>
        <v>-</v>
      </c>
      <c r="AW47" s="8" t="str">
        <f aca="false">IF(OR(AND(AW$3=$B$1,$A47=$D$1),AND(AW$3=$B$2,$A47=$D$2)),"O",IF((AW$3-$B$1)/((AW$3-$B$1)^2+($A47-$D$1)^2)^(3/2)-(AW$3-$B$2)/((AW$3-$B$2)^2+($A47-$D$2)^2)^(3/2)-2/($B$2-$B$1)^2&gt;0,"-","X"))</f>
        <v>-</v>
      </c>
      <c r="AX47" s="8" t="str">
        <f aca="false">IF(OR(AND(AX$3=$B$1,$A47=$D$1),AND(AX$3=$B$2,$A47=$D$2)),"O",IF((AX$3-$B$1)/((AX$3-$B$1)^2+($A47-$D$1)^2)^(3/2)-(AX$3-$B$2)/((AX$3-$B$2)^2+($A47-$D$2)^2)^(3/2)-2/($B$2-$B$1)^2&gt;0,"-","X"))</f>
        <v>-</v>
      </c>
      <c r="AY47" s="8" t="str">
        <f aca="false">IF(OR(AND(AY$3=$B$1,$A47=$D$1),AND(AY$3=$B$2,$A47=$D$2)),"O",IF((AY$3-$B$1)/((AY$3-$B$1)^2+($A47-$D$1)^2)^(3/2)-(AY$3-$B$2)/((AY$3-$B$2)^2+($A47-$D$2)^2)^(3/2)-2/($B$2-$B$1)^2&gt;0,"-","X"))</f>
        <v>-</v>
      </c>
      <c r="AZ47" s="8" t="str">
        <f aca="false">IF(OR(AND(AZ$3=$B$1,$A47=$D$1),AND(AZ$3=$B$2,$A47=$D$2)),"O",IF((AZ$3-$B$1)/((AZ$3-$B$1)^2+($A47-$D$1)^2)^(3/2)-(AZ$3-$B$2)/((AZ$3-$B$2)^2+($A47-$D$2)^2)^(3/2)-2/($B$2-$B$1)^2&gt;0,"-","X"))</f>
        <v>-</v>
      </c>
      <c r="BA47" s="8" t="str">
        <f aca="false">IF(OR(AND(BA$3=$B$1,$A47=$D$1),AND(BA$3=$B$2,$A47=$D$2)),"O",IF((BA$3-$B$1)/((BA$3-$B$1)^2+($A47-$D$1)^2)^(3/2)-(BA$3-$B$2)/((BA$3-$B$2)^2+($A47-$D$2)^2)^(3/2)-2/($B$2-$B$1)^2&gt;0,"-","X"))</f>
        <v>-</v>
      </c>
      <c r="BB47" s="8" t="str">
        <f aca="false">IF(OR(AND(BB$3=$B$1,$A47=$D$1),AND(BB$3=$B$2,$A47=$D$2)),"O",IF((BB$3-$B$1)/((BB$3-$B$1)^2+($A47-$D$1)^2)^(3/2)-(BB$3-$B$2)/((BB$3-$B$2)^2+($A47-$D$2)^2)^(3/2)-2/($B$2-$B$1)^2&gt;0,"-","X"))</f>
        <v>-</v>
      </c>
      <c r="BC47" s="8" t="str">
        <f aca="false">IF(OR(AND(BC$3=$B$1,$A47=$D$1),AND(BC$3=$B$2,$A47=$D$2)),"O",IF((BC$3-$B$1)/((BC$3-$B$1)^2+($A47-$D$1)^2)^(3/2)-(BC$3-$B$2)/((BC$3-$B$2)^2+($A47-$D$2)^2)^(3/2)-2/($B$2-$B$1)^2&gt;0,"-","X"))</f>
        <v>-</v>
      </c>
      <c r="BD47" s="8" t="str">
        <f aca="false">IF(OR(AND(BD$3=$B$1,$A47=$D$1),AND(BD$3=$B$2,$A47=$D$2)),"O",IF((BD$3-$B$1)/((BD$3-$B$1)^2+($A47-$D$1)^2)^(3/2)-(BD$3-$B$2)/((BD$3-$B$2)^2+($A47-$D$2)^2)^(3/2)-2/($B$2-$B$1)^2&gt;0,"-","X"))</f>
        <v>-</v>
      </c>
      <c r="BE47" s="8" t="str">
        <f aca="false">IF(OR(AND(BE$3=$B$1,$A47=$D$1),AND(BE$3=$B$2,$A47=$D$2)),"O",IF((BE$3-$B$1)/((BE$3-$B$1)^2+($A47-$D$1)^2)^(3/2)-(BE$3-$B$2)/((BE$3-$B$2)^2+($A47-$D$2)^2)^(3/2)-2/($B$2-$B$1)^2&gt;0,"-","X"))</f>
        <v>-</v>
      </c>
      <c r="BF47" s="8" t="str">
        <f aca="false">IF(OR(AND(BF$3=$B$1,$A47=$D$1),AND(BF$3=$B$2,$A47=$D$2)),"O",IF((BF$3-$B$1)/((BF$3-$B$1)^2+($A47-$D$1)^2)^(3/2)-(BF$3-$B$2)/((BF$3-$B$2)^2+($A47-$D$2)^2)^(3/2)-2/($B$2-$B$1)^2&gt;0,"-","X"))</f>
        <v>-</v>
      </c>
      <c r="BG47" s="8" t="str">
        <f aca="false">IF(OR(AND(BG$3=$B$1,$A47=$D$1),AND(BG$3=$B$2,$A47=$D$2)),"O",IF((BG$3-$B$1)/((BG$3-$B$1)^2+($A47-$D$1)^2)^(3/2)-(BG$3-$B$2)/((BG$3-$B$2)^2+($A47-$D$2)^2)^(3/2)-2/($B$2-$B$1)^2&gt;0,"-","X"))</f>
        <v>-</v>
      </c>
      <c r="BH47" s="8" t="str">
        <f aca="false">IF(OR(AND(BH$3=$B$1,$A47=$D$1),AND(BH$3=$B$2,$A47=$D$2)),"O",IF((BH$3-$B$1)/((BH$3-$B$1)^2+($A47-$D$1)^2)^(3/2)-(BH$3-$B$2)/((BH$3-$B$2)^2+($A47-$D$2)^2)^(3/2)-2/($B$2-$B$1)^2&gt;0,"-","X"))</f>
        <v>-</v>
      </c>
      <c r="BI47" s="8" t="str">
        <f aca="false">IF(OR(AND(BI$3=$B$1,$A47=$D$1),AND(BI$3=$B$2,$A47=$D$2)),"O",IF((BI$3-$B$1)/((BI$3-$B$1)^2+($A47-$D$1)^2)^(3/2)-(BI$3-$B$2)/((BI$3-$B$2)^2+($A47-$D$2)^2)^(3/2)-2/($B$2-$B$1)^2&gt;0,"-","X"))</f>
        <v>-</v>
      </c>
      <c r="BJ47" s="8" t="str">
        <f aca="false">IF(OR(AND(BJ$3=$B$1,$A47=$D$1),AND(BJ$3=$B$2,$A47=$D$2)),"O",IF((BJ$3-$B$1)/((BJ$3-$B$1)^2+($A47-$D$1)^2)^(3/2)-(BJ$3-$B$2)/((BJ$3-$B$2)^2+($A47-$D$2)^2)^(3/2)-2/($B$2-$B$1)^2&gt;0,"-","X"))</f>
        <v>X</v>
      </c>
      <c r="BK47" s="8" t="str">
        <f aca="false">IF(OR(AND(BK$3=$B$1,$A47=$D$1),AND(BK$3=$B$2,$A47=$D$2)),"O",IF((BK$3-$B$1)/((BK$3-$B$1)^2+($A47-$D$1)^2)^(3/2)-(BK$3-$B$2)/((BK$3-$B$2)^2+($A47-$D$2)^2)^(3/2)-2/($B$2-$B$1)^2&gt;0,"-","X"))</f>
        <v>X</v>
      </c>
      <c r="BL47" s="8" t="str">
        <f aca="false">IF(OR(AND(BL$3=$B$1,$A47=$D$1),AND(BL$3=$B$2,$A47=$D$2)),"O",IF((BL$3-$B$1)/((BL$3-$B$1)^2+($A47-$D$1)^2)^(3/2)-(BL$3-$B$2)/((BL$3-$B$2)^2+($A47-$D$2)^2)^(3/2)-2/($B$2-$B$1)^2&gt;0,"-","X"))</f>
        <v>X</v>
      </c>
      <c r="BM47" s="8" t="str">
        <f aca="false">IF(OR(AND(BM$3=$B$1,$A47=$D$1),AND(BM$3=$B$2,$A47=$D$2)),"O",IF((BM$3-$B$1)/((BM$3-$B$1)^2+($A47-$D$1)^2)^(3/2)-(BM$3-$B$2)/((BM$3-$B$2)^2+($A47-$D$2)^2)^(3/2)-2/($B$2-$B$1)^2&gt;0,"-","X"))</f>
        <v>X</v>
      </c>
      <c r="BN47" s="8" t="str">
        <f aca="false">IF(OR(AND(BN$3=$B$1,$A47=$D$1),AND(BN$3=$B$2,$A47=$D$2)),"O",IF((BN$3-$B$1)/((BN$3-$B$1)^2+($A47-$D$1)^2)^(3/2)-(BN$3-$B$2)/((BN$3-$B$2)^2+($A47-$D$2)^2)^(3/2)-2/($B$2-$B$1)^2&gt;0,"-","X"))</f>
        <v>X</v>
      </c>
      <c r="BO47" s="8" t="str">
        <f aca="false">IF(OR(AND(BO$3=$B$1,$A47=$D$1),AND(BO$3=$B$2,$A47=$D$2)),"O",IF((BO$3-$B$1)/((BO$3-$B$1)^2+($A47-$D$1)^2)^(3/2)-(BO$3-$B$2)/((BO$3-$B$2)^2+($A47-$D$2)^2)^(3/2)-2/($B$2-$B$1)^2&gt;0,"-","X"))</f>
        <v>X</v>
      </c>
      <c r="BP47" s="8" t="str">
        <f aca="false">IF(OR(AND(BP$3=$B$1,$A47=$D$1),AND(BP$3=$B$2,$A47=$D$2)),"O",IF((BP$3-$B$1)/((BP$3-$B$1)^2+($A47-$D$1)^2)^(3/2)-(BP$3-$B$2)/((BP$3-$B$2)^2+($A47-$D$2)^2)^(3/2)-2/($B$2-$B$1)^2&gt;0,"-","X"))</f>
        <v>X</v>
      </c>
      <c r="BQ47" s="8" t="str">
        <f aca="false">IF(OR(AND(BQ$3=$B$1,$A47=$D$1),AND(BQ$3=$B$2,$A47=$D$2)),"O",IF((BQ$3-$B$1)/((BQ$3-$B$1)^2+($A47-$D$1)^2)^(3/2)-(BQ$3-$B$2)/((BQ$3-$B$2)^2+($A47-$D$2)^2)^(3/2)-2/($B$2-$B$1)^2&gt;0,"-","X"))</f>
        <v>X</v>
      </c>
      <c r="BR47" s="8" t="str">
        <f aca="false">IF(OR(AND(BR$3=$B$1,$A47=$D$1),AND(BR$3=$B$2,$A47=$D$2)),"O",IF((BR$3-$B$1)/((BR$3-$B$1)^2+($A47-$D$1)^2)^(3/2)-(BR$3-$B$2)/((BR$3-$B$2)^2+($A47-$D$2)^2)^(3/2)-2/($B$2-$B$1)^2&gt;0,"-","X"))</f>
        <v>X</v>
      </c>
      <c r="BS47" s="8" t="str">
        <f aca="false">IF(OR(AND(BS$3=$B$1,$A47=$D$1),AND(BS$3=$B$2,$A47=$D$2)),"O",IF((BS$3-$B$1)/((BS$3-$B$1)^2+($A47-$D$1)^2)^(3/2)-(BS$3-$B$2)/((BS$3-$B$2)^2+($A47-$D$2)^2)^(3/2)-2/($B$2-$B$1)^2&gt;0,"-","X"))</f>
        <v>X</v>
      </c>
      <c r="BT47" s="8" t="str">
        <f aca="false">IF(OR(AND(BT$3=$B$1,$A47=$D$1),AND(BT$3=$B$2,$A47=$D$2)),"O",IF((BT$3-$B$1)/((BT$3-$B$1)^2+($A47-$D$1)^2)^(3/2)-(BT$3-$B$2)/((BT$3-$B$2)^2+($A47-$D$2)^2)^(3/2)-2/($B$2-$B$1)^2&gt;0,"-","X"))</f>
        <v>X</v>
      </c>
      <c r="BU47" s="8" t="str">
        <f aca="false">IF(OR(AND(BU$3=$B$1,$A47=$D$1),AND(BU$3=$B$2,$A47=$D$2)),"O",IF((BU$3-$B$1)/((BU$3-$B$1)^2+($A47-$D$1)^2)^(3/2)-(BU$3-$B$2)/((BU$3-$B$2)^2+($A47-$D$2)^2)^(3/2)-2/($B$2-$B$1)^2&gt;0,"-","X"))</f>
        <v>X</v>
      </c>
      <c r="BV47" s="8" t="str">
        <f aca="false">IF(OR(AND(BV$3=$B$1,$A47=$D$1),AND(BV$3=$B$2,$A47=$D$2)),"O",IF((BV$3-$B$1)/((BV$3-$B$1)^2+($A47-$D$1)^2)^(3/2)-(BV$3-$B$2)/((BV$3-$B$2)^2+($A47-$D$2)^2)^(3/2)-2/($B$2-$B$1)^2&gt;0,"-","X"))</f>
        <v>X</v>
      </c>
      <c r="BW47" s="8" t="str">
        <f aca="false">IF(OR(AND(BW$3=$B$1,$A47=$D$1),AND(BW$3=$B$2,$A47=$D$2)),"O",IF((BW$3-$B$1)/((BW$3-$B$1)^2+($A47-$D$1)^2)^(3/2)-(BW$3-$B$2)/((BW$3-$B$2)^2+($A47-$D$2)^2)^(3/2)-2/($B$2-$B$1)^2&gt;0,"-","X"))</f>
        <v>X</v>
      </c>
      <c r="BX47" s="8" t="str">
        <f aca="false">IF(OR(AND(BX$3=$B$1,$A47=$D$1),AND(BX$3=$B$2,$A47=$D$2)),"O",IF((BX$3-$B$1)/((BX$3-$B$1)^2+($A47-$D$1)^2)^(3/2)-(BX$3-$B$2)/((BX$3-$B$2)^2+($A47-$D$2)^2)^(3/2)-2/($B$2-$B$1)^2&gt;0,"-","X"))</f>
        <v>X</v>
      </c>
      <c r="BY47" s="8" t="str">
        <f aca="false">IF(OR(AND(BY$3=$B$1,$A47=$D$1),AND(BY$3=$B$2,$A47=$D$2)),"O",IF((BY$3-$B$1)/((BY$3-$B$1)^2+($A47-$D$1)^2)^(3/2)-(BY$3-$B$2)/((BY$3-$B$2)^2+($A47-$D$2)^2)^(3/2)-2/($B$2-$B$1)^2&gt;0,"-","X"))</f>
        <v>X</v>
      </c>
      <c r="BZ47" s="8" t="str">
        <f aca="false">IF(OR(AND(BZ$3=$B$1,$A47=$D$1),AND(BZ$3=$B$2,$A47=$D$2)),"O",IF((BZ$3-$B$1)/((BZ$3-$B$1)^2+($A47-$D$1)^2)^(3/2)-(BZ$3-$B$2)/((BZ$3-$B$2)^2+($A47-$D$2)^2)^(3/2)-2/($B$2-$B$1)^2&gt;0,"-","X"))</f>
        <v>X</v>
      </c>
      <c r="CA47" s="8" t="str">
        <f aca="false">IF(OR(AND(CA$3=$B$1,$A47=$D$1),AND(CA$3=$B$2,$A47=$D$2)),"O",IF((CA$3-$B$1)/((CA$3-$B$1)^2+($A47-$D$1)^2)^(3/2)-(CA$3-$B$2)/((CA$3-$B$2)^2+($A47-$D$2)^2)^(3/2)-2/($B$2-$B$1)^2&gt;0,"-","X"))</f>
        <v>X</v>
      </c>
      <c r="CB47" s="8" t="str">
        <f aca="false">IF(OR(AND(CB$3=$B$1,$A47=$D$1),AND(CB$3=$B$2,$A47=$D$2)),"O",IF((CB$3-$B$1)/((CB$3-$B$1)^2+($A47-$D$1)^2)^(3/2)-(CB$3-$B$2)/((CB$3-$B$2)^2+($A47-$D$2)^2)^(3/2)-2/($B$2-$B$1)^2&gt;0,"-","X"))</f>
        <v>X</v>
      </c>
      <c r="CC47" s="8" t="str">
        <f aca="false">IF(OR(AND(CC$3=$B$1,$A47=$D$1),AND(CC$3=$B$2,$A47=$D$2)),"O",IF((CC$3-$B$1)/((CC$3-$B$1)^2+($A47-$D$1)^2)^(3/2)-(CC$3-$B$2)/((CC$3-$B$2)^2+($A47-$D$2)^2)^(3/2)-2/($B$2-$B$1)^2&gt;0,"-","X"))</f>
        <v>X</v>
      </c>
      <c r="CD47" s="8" t="str">
        <f aca="false">IF(OR(AND(CD$3=$B$1,$A47=$D$1),AND(CD$3=$B$2,$A47=$D$2)),"O",IF((CD$3-$B$1)/((CD$3-$B$1)^2+($A47-$D$1)^2)^(3/2)-(CD$3-$B$2)/((CD$3-$B$2)^2+($A47-$D$2)^2)^(3/2)-2/($B$2-$B$1)^2&gt;0,"-","X"))</f>
        <v>X</v>
      </c>
      <c r="CE47" s="6"/>
    </row>
    <row r="48" customFormat="false" ht="12" hidden="false" customHeight="true" outlineLevel="0" collapsed="false">
      <c r="A48" s="5" t="n">
        <v>-0.2</v>
      </c>
      <c r="B48" s="8" t="str">
        <f aca="false">IF(OR(AND(B$3=$B$1,$A48=$D$1),AND(B$3=$B$2,$A48=$D$2)),"O",IF((B$3-$B$1)/((B$3-$B$1)^2+($A48-$D$1)^2)^(3/2)-(B$3-$B$2)/((B$3-$B$2)^2+($A48-$D$2)^2)^(3/2)-2/($B$2-$B$1)^2&gt;0,"-","X"))</f>
        <v>X</v>
      </c>
      <c r="C48" s="8" t="str">
        <f aca="false">IF(OR(AND(C$3=$B$1,$A48=$D$1),AND(C$3=$B$2,$A48=$D$2)),"O",IF((C$3-$B$1)/((C$3-$B$1)^2+($A48-$D$1)^2)^(3/2)-(C$3-$B$2)/((C$3-$B$2)^2+($A48-$D$2)^2)^(3/2)-2/($B$2-$B$1)^2&gt;0,"-","X"))</f>
        <v>X</v>
      </c>
      <c r="D48" s="8" t="str">
        <f aca="false">IF(OR(AND(D$3=$B$1,$A48=$D$1),AND(D$3=$B$2,$A48=$D$2)),"O",IF((D$3-$B$1)/((D$3-$B$1)^2+($A48-$D$1)^2)^(3/2)-(D$3-$B$2)/((D$3-$B$2)^2+($A48-$D$2)^2)^(3/2)-2/($B$2-$B$1)^2&gt;0,"-","X"))</f>
        <v>X</v>
      </c>
      <c r="E48" s="8" t="str">
        <f aca="false">IF(OR(AND(E$3=$B$1,$A48=$D$1),AND(E$3=$B$2,$A48=$D$2)),"O",IF((E$3-$B$1)/((E$3-$B$1)^2+($A48-$D$1)^2)^(3/2)-(E$3-$B$2)/((E$3-$B$2)^2+($A48-$D$2)^2)^(3/2)-2/($B$2-$B$1)^2&gt;0,"-","X"))</f>
        <v>X</v>
      </c>
      <c r="F48" s="8" t="str">
        <f aca="false">IF(OR(AND(F$3=$B$1,$A48=$D$1),AND(F$3=$B$2,$A48=$D$2)),"O",IF((F$3-$B$1)/((F$3-$B$1)^2+($A48-$D$1)^2)^(3/2)-(F$3-$B$2)/((F$3-$B$2)^2+($A48-$D$2)^2)^(3/2)-2/($B$2-$B$1)^2&gt;0,"-","X"))</f>
        <v>X</v>
      </c>
      <c r="G48" s="8" t="str">
        <f aca="false">IF(OR(AND(G$3=$B$1,$A48=$D$1),AND(G$3=$B$2,$A48=$D$2)),"O",IF((G$3-$B$1)/((G$3-$B$1)^2+($A48-$D$1)^2)^(3/2)-(G$3-$B$2)/((G$3-$B$2)^2+($A48-$D$2)^2)^(3/2)-2/($B$2-$B$1)^2&gt;0,"-","X"))</f>
        <v>X</v>
      </c>
      <c r="H48" s="8" t="str">
        <f aca="false">IF(OR(AND(H$3=$B$1,$A48=$D$1),AND(H$3=$B$2,$A48=$D$2)),"O",IF((H$3-$B$1)/((H$3-$B$1)^2+($A48-$D$1)^2)^(3/2)-(H$3-$B$2)/((H$3-$B$2)^2+($A48-$D$2)^2)^(3/2)-2/($B$2-$B$1)^2&gt;0,"-","X"))</f>
        <v>X</v>
      </c>
      <c r="I48" s="8" t="str">
        <f aca="false">IF(OR(AND(I$3=$B$1,$A48=$D$1),AND(I$3=$B$2,$A48=$D$2)),"O",IF((I$3-$B$1)/((I$3-$B$1)^2+($A48-$D$1)^2)^(3/2)-(I$3-$B$2)/((I$3-$B$2)^2+($A48-$D$2)^2)^(3/2)-2/($B$2-$B$1)^2&gt;0,"-","X"))</f>
        <v>X</v>
      </c>
      <c r="J48" s="8" t="str">
        <f aca="false">IF(OR(AND(J$3=$B$1,$A48=$D$1),AND(J$3=$B$2,$A48=$D$2)),"O",IF((J$3-$B$1)/((J$3-$B$1)^2+($A48-$D$1)^2)^(3/2)-(J$3-$B$2)/((J$3-$B$2)^2+($A48-$D$2)^2)^(3/2)-2/($B$2-$B$1)^2&gt;0,"-","X"))</f>
        <v>X</v>
      </c>
      <c r="K48" s="8" t="str">
        <f aca="false">IF(OR(AND(K$3=$B$1,$A48=$D$1),AND(K$3=$B$2,$A48=$D$2)),"O",IF((K$3-$B$1)/((K$3-$B$1)^2+($A48-$D$1)^2)^(3/2)-(K$3-$B$2)/((K$3-$B$2)^2+($A48-$D$2)^2)^(3/2)-2/($B$2-$B$1)^2&gt;0,"-","X"))</f>
        <v>X</v>
      </c>
      <c r="L48" s="8" t="str">
        <f aca="false">IF(OR(AND(L$3=$B$1,$A48=$D$1),AND(L$3=$B$2,$A48=$D$2)),"O",IF((L$3-$B$1)/((L$3-$B$1)^2+($A48-$D$1)^2)^(3/2)-(L$3-$B$2)/((L$3-$B$2)^2+($A48-$D$2)^2)^(3/2)-2/($B$2-$B$1)^2&gt;0,"-","X"))</f>
        <v>X</v>
      </c>
      <c r="M48" s="8" t="str">
        <f aca="false">IF(OR(AND(M$3=$B$1,$A48=$D$1),AND(M$3=$B$2,$A48=$D$2)),"O",IF((M$3-$B$1)/((M$3-$B$1)^2+($A48-$D$1)^2)^(3/2)-(M$3-$B$2)/((M$3-$B$2)^2+($A48-$D$2)^2)^(3/2)-2/($B$2-$B$1)^2&gt;0,"-","X"))</f>
        <v>X</v>
      </c>
      <c r="N48" s="8" t="str">
        <f aca="false">IF(OR(AND(N$3=$B$1,$A48=$D$1),AND(N$3=$B$2,$A48=$D$2)),"O",IF((N$3-$B$1)/((N$3-$B$1)^2+($A48-$D$1)^2)^(3/2)-(N$3-$B$2)/((N$3-$B$2)^2+($A48-$D$2)^2)^(3/2)-2/($B$2-$B$1)^2&gt;0,"-","X"))</f>
        <v>X</v>
      </c>
      <c r="O48" s="8" t="str">
        <f aca="false">IF(OR(AND(O$3=$B$1,$A48=$D$1),AND(O$3=$B$2,$A48=$D$2)),"O",IF((O$3-$B$1)/((O$3-$B$1)^2+($A48-$D$1)^2)^(3/2)-(O$3-$B$2)/((O$3-$B$2)^2+($A48-$D$2)^2)^(3/2)-2/($B$2-$B$1)^2&gt;0,"-","X"))</f>
        <v>X</v>
      </c>
      <c r="P48" s="8" t="str">
        <f aca="false">IF(OR(AND(P$3=$B$1,$A48=$D$1),AND(P$3=$B$2,$A48=$D$2)),"O",IF((P$3-$B$1)/((P$3-$B$1)^2+($A48-$D$1)^2)^(3/2)-(P$3-$B$2)/((P$3-$B$2)^2+($A48-$D$2)^2)^(3/2)-2/($B$2-$B$1)^2&gt;0,"-","X"))</f>
        <v>X</v>
      </c>
      <c r="Q48" s="8" t="str">
        <f aca="false">IF(OR(AND(Q$3=$B$1,$A48=$D$1),AND(Q$3=$B$2,$A48=$D$2)),"O",IF((Q$3-$B$1)/((Q$3-$B$1)^2+($A48-$D$1)^2)^(3/2)-(Q$3-$B$2)/((Q$3-$B$2)^2+($A48-$D$2)^2)^(3/2)-2/($B$2-$B$1)^2&gt;0,"-","X"))</f>
        <v>X</v>
      </c>
      <c r="R48" s="8" t="str">
        <f aca="false">IF(OR(AND(R$3=$B$1,$A48=$D$1),AND(R$3=$B$2,$A48=$D$2)),"O",IF((R$3-$B$1)/((R$3-$B$1)^2+($A48-$D$1)^2)^(3/2)-(R$3-$B$2)/((R$3-$B$2)^2+($A48-$D$2)^2)^(3/2)-2/($B$2-$B$1)^2&gt;0,"-","X"))</f>
        <v>X</v>
      </c>
      <c r="S48" s="8" t="str">
        <f aca="false">IF(OR(AND(S$3=$B$1,$A48=$D$1),AND(S$3=$B$2,$A48=$D$2)),"O",IF((S$3-$B$1)/((S$3-$B$1)^2+($A48-$D$1)^2)^(3/2)-(S$3-$B$2)/((S$3-$B$2)^2+($A48-$D$2)^2)^(3/2)-2/($B$2-$B$1)^2&gt;0,"-","X"))</f>
        <v>X</v>
      </c>
      <c r="T48" s="8" t="str">
        <f aca="false">IF(OR(AND(T$3=$B$1,$A48=$D$1),AND(T$3=$B$2,$A48=$D$2)),"O",IF((T$3-$B$1)/((T$3-$B$1)^2+($A48-$D$1)^2)^(3/2)-(T$3-$B$2)/((T$3-$B$2)^2+($A48-$D$2)^2)^(3/2)-2/($B$2-$B$1)^2&gt;0,"-","X"))</f>
        <v>X</v>
      </c>
      <c r="U48" s="8" t="str">
        <f aca="false">IF(OR(AND(U$3=$B$1,$A48=$D$1),AND(U$3=$B$2,$A48=$D$2)),"O",IF((U$3-$B$1)/((U$3-$B$1)^2+($A48-$D$1)^2)^(3/2)-(U$3-$B$2)/((U$3-$B$2)^2+($A48-$D$2)^2)^(3/2)-2/($B$2-$B$1)^2&gt;0,"-","X"))</f>
        <v>X</v>
      </c>
      <c r="V48" s="8" t="str">
        <f aca="false">IF(OR(AND(V$3=$B$1,$A48=$D$1),AND(V$3=$B$2,$A48=$D$2)),"O",IF((V$3-$B$1)/((V$3-$B$1)^2+($A48-$D$1)^2)^(3/2)-(V$3-$B$2)/((V$3-$B$2)^2+($A48-$D$2)^2)^(3/2)-2/($B$2-$B$1)^2&gt;0,"-","X"))</f>
        <v>X</v>
      </c>
      <c r="W48" s="8" t="str">
        <f aca="false">IF(OR(AND(W$3=$B$1,$A48=$D$1),AND(W$3=$B$2,$A48=$D$2)),"O",IF((W$3-$B$1)/((W$3-$B$1)^2+($A48-$D$1)^2)^(3/2)-(W$3-$B$2)/((W$3-$B$2)^2+($A48-$D$2)^2)^(3/2)-2/($B$2-$B$1)^2&gt;0,"-","X"))</f>
        <v>-</v>
      </c>
      <c r="X48" s="8" t="str">
        <f aca="false">IF(OR(AND(X$3=$B$1,$A48=$D$1),AND(X$3=$B$2,$A48=$D$2)),"O",IF((X$3-$B$1)/((X$3-$B$1)^2+($A48-$D$1)^2)^(3/2)-(X$3-$B$2)/((X$3-$B$2)^2+($A48-$D$2)^2)^(3/2)-2/($B$2-$B$1)^2&gt;0,"-","X"))</f>
        <v>-</v>
      </c>
      <c r="Y48" s="8" t="str">
        <f aca="false">IF(OR(AND(Y$3=$B$1,$A48=$D$1),AND(Y$3=$B$2,$A48=$D$2)),"O",IF((Y$3-$B$1)/((Y$3-$B$1)^2+($A48-$D$1)^2)^(3/2)-(Y$3-$B$2)/((Y$3-$B$2)^2+($A48-$D$2)^2)^(3/2)-2/($B$2-$B$1)^2&gt;0,"-","X"))</f>
        <v>-</v>
      </c>
      <c r="Z48" s="8" t="str">
        <f aca="false">IF(OR(AND(Z$3=$B$1,$A48=$D$1),AND(Z$3=$B$2,$A48=$D$2)),"O",IF((Z$3-$B$1)/((Z$3-$B$1)^2+($A48-$D$1)^2)^(3/2)-(Z$3-$B$2)/((Z$3-$B$2)^2+($A48-$D$2)^2)^(3/2)-2/($B$2-$B$1)^2&gt;0,"-","X"))</f>
        <v>-</v>
      </c>
      <c r="AA48" s="8" t="str">
        <f aca="false">IF(OR(AND(AA$3=$B$1,$A48=$D$1),AND(AA$3=$B$2,$A48=$D$2)),"O",IF((AA$3-$B$1)/((AA$3-$B$1)^2+($A48-$D$1)^2)^(3/2)-(AA$3-$B$2)/((AA$3-$B$2)^2+($A48-$D$2)^2)^(3/2)-2/($B$2-$B$1)^2&gt;0,"-","X"))</f>
        <v>-</v>
      </c>
      <c r="AB48" s="8" t="str">
        <f aca="false">IF(OR(AND(AB$3=$B$1,$A48=$D$1),AND(AB$3=$B$2,$A48=$D$2)),"O",IF((AB$3-$B$1)/((AB$3-$B$1)^2+($A48-$D$1)^2)^(3/2)-(AB$3-$B$2)/((AB$3-$B$2)^2+($A48-$D$2)^2)^(3/2)-2/($B$2-$B$1)^2&gt;0,"-","X"))</f>
        <v>-</v>
      </c>
      <c r="AC48" s="8" t="str">
        <f aca="false">IF(OR(AND(AC$3=$B$1,$A48=$D$1),AND(AC$3=$B$2,$A48=$D$2)),"O",IF((AC$3-$B$1)/((AC$3-$B$1)^2+($A48-$D$1)^2)^(3/2)-(AC$3-$B$2)/((AC$3-$B$2)^2+($A48-$D$2)^2)^(3/2)-2/($B$2-$B$1)^2&gt;0,"-","X"))</f>
        <v>-</v>
      </c>
      <c r="AD48" s="8" t="str">
        <f aca="false">IF(OR(AND(AD$3=$B$1,$A48=$D$1),AND(AD$3=$B$2,$A48=$D$2)),"O",IF((AD$3-$B$1)/((AD$3-$B$1)^2+($A48-$D$1)^2)^(3/2)-(AD$3-$B$2)/((AD$3-$B$2)^2+($A48-$D$2)^2)^(3/2)-2/($B$2-$B$1)^2&gt;0,"-","X"))</f>
        <v>-</v>
      </c>
      <c r="AE48" s="8" t="str">
        <f aca="false">IF(OR(AND(AE$3=$B$1,$A48=$D$1),AND(AE$3=$B$2,$A48=$D$2)),"O",IF((AE$3-$B$1)/((AE$3-$B$1)^2+($A48-$D$1)^2)^(3/2)-(AE$3-$B$2)/((AE$3-$B$2)^2+($A48-$D$2)^2)^(3/2)-2/($B$2-$B$1)^2&gt;0,"-","X"))</f>
        <v>-</v>
      </c>
      <c r="AF48" s="8" t="str">
        <f aca="false">IF(OR(AND(AF$3=$B$1,$A48=$D$1),AND(AF$3=$B$2,$A48=$D$2)),"O",IF((AF$3-$B$1)/((AF$3-$B$1)^2+($A48-$D$1)^2)^(3/2)-(AF$3-$B$2)/((AF$3-$B$2)^2+($A48-$D$2)^2)^(3/2)-2/($B$2-$B$1)^2&gt;0,"-","X"))</f>
        <v>-</v>
      </c>
      <c r="AG48" s="8" t="str">
        <f aca="false">IF(OR(AND(AG$3=$B$1,$A48=$D$1),AND(AG$3=$B$2,$A48=$D$2)),"O",IF((AG$3-$B$1)/((AG$3-$B$1)^2+($A48-$D$1)^2)^(3/2)-(AG$3-$B$2)/((AG$3-$B$2)^2+($A48-$D$2)^2)^(3/2)-2/($B$2-$B$1)^2&gt;0,"-","X"))</f>
        <v>-</v>
      </c>
      <c r="AH48" s="8" t="str">
        <f aca="false">IF(OR(AND(AH$3=$B$1,$A48=$D$1),AND(AH$3=$B$2,$A48=$D$2)),"O",IF((AH$3-$B$1)/((AH$3-$B$1)^2+($A48-$D$1)^2)^(3/2)-(AH$3-$B$2)/((AH$3-$B$2)^2+($A48-$D$2)^2)^(3/2)-2/($B$2-$B$1)^2&gt;0,"-","X"))</f>
        <v>-</v>
      </c>
      <c r="AI48" s="8" t="str">
        <f aca="false">IF(OR(AND(AI$3=$B$1,$A48=$D$1),AND(AI$3=$B$2,$A48=$D$2)),"O",IF((AI$3-$B$1)/((AI$3-$B$1)^2+($A48-$D$1)^2)^(3/2)-(AI$3-$B$2)/((AI$3-$B$2)^2+($A48-$D$2)^2)^(3/2)-2/($B$2-$B$1)^2&gt;0,"-","X"))</f>
        <v>-</v>
      </c>
      <c r="AJ48" s="8" t="str">
        <f aca="false">IF(OR(AND(AJ$3=$B$1,$A48=$D$1),AND(AJ$3=$B$2,$A48=$D$2)),"O",IF((AJ$3-$B$1)/((AJ$3-$B$1)^2+($A48-$D$1)^2)^(3/2)-(AJ$3-$B$2)/((AJ$3-$B$2)^2+($A48-$D$2)^2)^(3/2)-2/($B$2-$B$1)^2&gt;0,"-","X"))</f>
        <v>-</v>
      </c>
      <c r="AK48" s="8" t="str">
        <f aca="false">IF(OR(AND(AK$3=$B$1,$A48=$D$1),AND(AK$3=$B$2,$A48=$D$2)),"O",IF((AK$3-$B$1)/((AK$3-$B$1)^2+($A48-$D$1)^2)^(3/2)-(AK$3-$B$2)/((AK$3-$B$2)^2+($A48-$D$2)^2)^(3/2)-2/($B$2-$B$1)^2&gt;0,"-","X"))</f>
        <v>-</v>
      </c>
      <c r="AL48" s="8" t="str">
        <f aca="false">IF(OR(AND(AL$3=$B$1,$A48=$D$1),AND(AL$3=$B$2,$A48=$D$2)),"O",IF((AL$3-$B$1)/((AL$3-$B$1)^2+($A48-$D$1)^2)^(3/2)-(AL$3-$B$2)/((AL$3-$B$2)^2+($A48-$D$2)^2)^(3/2)-2/($B$2-$B$1)^2&gt;0,"-","X"))</f>
        <v>-</v>
      </c>
      <c r="AM48" s="8" t="str">
        <f aca="false">IF(OR(AND(AM$3=$B$1,$A48=$D$1),AND(AM$3=$B$2,$A48=$D$2)),"O",IF((AM$3-$B$1)/((AM$3-$B$1)^2+($A48-$D$1)^2)^(3/2)-(AM$3-$B$2)/((AM$3-$B$2)^2+($A48-$D$2)^2)^(3/2)-2/($B$2-$B$1)^2&gt;0,"-","X"))</f>
        <v>-</v>
      </c>
      <c r="AN48" s="8" t="str">
        <f aca="false">IF(OR(AND(AN$3=$B$1,$A48=$D$1),AND(AN$3=$B$2,$A48=$D$2)),"O",IF((AN$3-$B$1)/((AN$3-$B$1)^2+($A48-$D$1)^2)^(3/2)-(AN$3-$B$2)/((AN$3-$B$2)^2+($A48-$D$2)^2)^(3/2)-2/($B$2-$B$1)^2&gt;0,"-","X"))</f>
        <v>-</v>
      </c>
      <c r="AO48" s="8" t="str">
        <f aca="false">IF(OR(AND(AO$3=$B$1,$A48=$D$1),AND(AO$3=$B$2,$A48=$D$2)),"O",IF((AO$3-$B$1)/((AO$3-$B$1)^2+($A48-$D$1)^2)^(3/2)-(AO$3-$B$2)/((AO$3-$B$2)^2+($A48-$D$2)^2)^(3/2)-2/($B$2-$B$1)^2&gt;0,"-","X"))</f>
        <v>-</v>
      </c>
      <c r="AP48" s="8" t="str">
        <f aca="false">IF(OR(AND(AP$3=$B$1,$A48=$D$1),AND(AP$3=$B$2,$A48=$D$2)),"O",IF((AP$3-$B$1)/((AP$3-$B$1)^2+($A48-$D$1)^2)^(3/2)-(AP$3-$B$2)/((AP$3-$B$2)^2+($A48-$D$2)^2)^(3/2)-2/($B$2-$B$1)^2&gt;0,"-","X"))</f>
        <v>-</v>
      </c>
      <c r="AQ48" s="8" t="str">
        <f aca="false">IF(OR(AND(AQ$3=$B$1,$A48=$D$1),AND(AQ$3=$B$2,$A48=$D$2)),"O",IF((AQ$3-$B$1)/((AQ$3-$B$1)^2+($A48-$D$1)^2)^(3/2)-(AQ$3-$B$2)/((AQ$3-$B$2)^2+($A48-$D$2)^2)^(3/2)-2/($B$2-$B$1)^2&gt;0,"-","X"))</f>
        <v>-</v>
      </c>
      <c r="AR48" s="8" t="str">
        <f aca="false">IF(OR(AND(AR$3=$B$1,$A48=$D$1),AND(AR$3=$B$2,$A48=$D$2)),"O",IF((AR$3-$B$1)/((AR$3-$B$1)^2+($A48-$D$1)^2)^(3/2)-(AR$3-$B$2)/((AR$3-$B$2)^2+($A48-$D$2)^2)^(3/2)-2/($B$2-$B$1)^2&gt;0,"-","X"))</f>
        <v>-</v>
      </c>
      <c r="AS48" s="8" t="str">
        <f aca="false">IF(OR(AND(AS$3=$B$1,$A48=$D$1),AND(AS$3=$B$2,$A48=$D$2)),"O",IF((AS$3-$B$1)/((AS$3-$B$1)^2+($A48-$D$1)^2)^(3/2)-(AS$3-$B$2)/((AS$3-$B$2)^2+($A48-$D$2)^2)^(3/2)-2/($B$2-$B$1)^2&gt;0,"-","X"))</f>
        <v>-</v>
      </c>
      <c r="AT48" s="8" t="str">
        <f aca="false">IF(OR(AND(AT$3=$B$1,$A48=$D$1),AND(AT$3=$B$2,$A48=$D$2)),"O",IF((AT$3-$B$1)/((AT$3-$B$1)^2+($A48-$D$1)^2)^(3/2)-(AT$3-$B$2)/((AT$3-$B$2)^2+($A48-$D$2)^2)^(3/2)-2/($B$2-$B$1)^2&gt;0,"-","X"))</f>
        <v>-</v>
      </c>
      <c r="AU48" s="8" t="str">
        <f aca="false">IF(OR(AND(AU$3=$B$1,$A48=$D$1),AND(AU$3=$B$2,$A48=$D$2)),"O",IF((AU$3-$B$1)/((AU$3-$B$1)^2+($A48-$D$1)^2)^(3/2)-(AU$3-$B$2)/((AU$3-$B$2)^2+($A48-$D$2)^2)^(3/2)-2/($B$2-$B$1)^2&gt;0,"-","X"))</f>
        <v>-</v>
      </c>
      <c r="AV48" s="8" t="str">
        <f aca="false">IF(OR(AND(AV$3=$B$1,$A48=$D$1),AND(AV$3=$B$2,$A48=$D$2)),"O",IF((AV$3-$B$1)/((AV$3-$B$1)^2+($A48-$D$1)^2)^(3/2)-(AV$3-$B$2)/((AV$3-$B$2)^2+($A48-$D$2)^2)^(3/2)-2/($B$2-$B$1)^2&gt;0,"-","X"))</f>
        <v>-</v>
      </c>
      <c r="AW48" s="8" t="str">
        <f aca="false">IF(OR(AND(AW$3=$B$1,$A48=$D$1),AND(AW$3=$B$2,$A48=$D$2)),"O",IF((AW$3-$B$1)/((AW$3-$B$1)^2+($A48-$D$1)^2)^(3/2)-(AW$3-$B$2)/((AW$3-$B$2)^2+($A48-$D$2)^2)^(3/2)-2/($B$2-$B$1)^2&gt;0,"-","X"))</f>
        <v>-</v>
      </c>
      <c r="AX48" s="8" t="str">
        <f aca="false">IF(OR(AND(AX$3=$B$1,$A48=$D$1),AND(AX$3=$B$2,$A48=$D$2)),"O",IF((AX$3-$B$1)/((AX$3-$B$1)^2+($A48-$D$1)^2)^(3/2)-(AX$3-$B$2)/((AX$3-$B$2)^2+($A48-$D$2)^2)^(3/2)-2/($B$2-$B$1)^2&gt;0,"-","X"))</f>
        <v>-</v>
      </c>
      <c r="AY48" s="8" t="str">
        <f aca="false">IF(OR(AND(AY$3=$B$1,$A48=$D$1),AND(AY$3=$B$2,$A48=$D$2)),"O",IF((AY$3-$B$1)/((AY$3-$B$1)^2+($A48-$D$1)^2)^(3/2)-(AY$3-$B$2)/((AY$3-$B$2)^2+($A48-$D$2)^2)^(3/2)-2/($B$2-$B$1)^2&gt;0,"-","X"))</f>
        <v>-</v>
      </c>
      <c r="AZ48" s="8" t="str">
        <f aca="false">IF(OR(AND(AZ$3=$B$1,$A48=$D$1),AND(AZ$3=$B$2,$A48=$D$2)),"O",IF((AZ$3-$B$1)/((AZ$3-$B$1)^2+($A48-$D$1)^2)^(3/2)-(AZ$3-$B$2)/((AZ$3-$B$2)^2+($A48-$D$2)^2)^(3/2)-2/($B$2-$B$1)^2&gt;0,"-","X"))</f>
        <v>-</v>
      </c>
      <c r="BA48" s="8" t="str">
        <f aca="false">IF(OR(AND(BA$3=$B$1,$A48=$D$1),AND(BA$3=$B$2,$A48=$D$2)),"O",IF((BA$3-$B$1)/((BA$3-$B$1)^2+($A48-$D$1)^2)^(3/2)-(BA$3-$B$2)/((BA$3-$B$2)^2+($A48-$D$2)^2)^(3/2)-2/($B$2-$B$1)^2&gt;0,"-","X"))</f>
        <v>-</v>
      </c>
      <c r="BB48" s="8" t="str">
        <f aca="false">IF(OR(AND(BB$3=$B$1,$A48=$D$1),AND(BB$3=$B$2,$A48=$D$2)),"O",IF((BB$3-$B$1)/((BB$3-$B$1)^2+($A48-$D$1)^2)^(3/2)-(BB$3-$B$2)/((BB$3-$B$2)^2+($A48-$D$2)^2)^(3/2)-2/($B$2-$B$1)^2&gt;0,"-","X"))</f>
        <v>-</v>
      </c>
      <c r="BC48" s="8" t="str">
        <f aca="false">IF(OR(AND(BC$3=$B$1,$A48=$D$1),AND(BC$3=$B$2,$A48=$D$2)),"O",IF((BC$3-$B$1)/((BC$3-$B$1)^2+($A48-$D$1)^2)^(3/2)-(BC$3-$B$2)/((BC$3-$B$2)^2+($A48-$D$2)^2)^(3/2)-2/($B$2-$B$1)^2&gt;0,"-","X"))</f>
        <v>-</v>
      </c>
      <c r="BD48" s="8" t="str">
        <f aca="false">IF(OR(AND(BD$3=$B$1,$A48=$D$1),AND(BD$3=$B$2,$A48=$D$2)),"O",IF((BD$3-$B$1)/((BD$3-$B$1)^2+($A48-$D$1)^2)^(3/2)-(BD$3-$B$2)/((BD$3-$B$2)^2+($A48-$D$2)^2)^(3/2)-2/($B$2-$B$1)^2&gt;0,"-","X"))</f>
        <v>-</v>
      </c>
      <c r="BE48" s="8" t="str">
        <f aca="false">IF(OR(AND(BE$3=$B$1,$A48=$D$1),AND(BE$3=$B$2,$A48=$D$2)),"O",IF((BE$3-$B$1)/((BE$3-$B$1)^2+($A48-$D$1)^2)^(3/2)-(BE$3-$B$2)/((BE$3-$B$2)^2+($A48-$D$2)^2)^(3/2)-2/($B$2-$B$1)^2&gt;0,"-","X"))</f>
        <v>-</v>
      </c>
      <c r="BF48" s="8" t="str">
        <f aca="false">IF(OR(AND(BF$3=$B$1,$A48=$D$1),AND(BF$3=$B$2,$A48=$D$2)),"O",IF((BF$3-$B$1)/((BF$3-$B$1)^2+($A48-$D$1)^2)^(3/2)-(BF$3-$B$2)/((BF$3-$B$2)^2+($A48-$D$2)^2)^(3/2)-2/($B$2-$B$1)^2&gt;0,"-","X"))</f>
        <v>-</v>
      </c>
      <c r="BG48" s="8" t="str">
        <f aca="false">IF(OR(AND(BG$3=$B$1,$A48=$D$1),AND(BG$3=$B$2,$A48=$D$2)),"O",IF((BG$3-$B$1)/((BG$3-$B$1)^2+($A48-$D$1)^2)^(3/2)-(BG$3-$B$2)/((BG$3-$B$2)^2+($A48-$D$2)^2)^(3/2)-2/($B$2-$B$1)^2&gt;0,"-","X"))</f>
        <v>-</v>
      </c>
      <c r="BH48" s="8" t="str">
        <f aca="false">IF(OR(AND(BH$3=$B$1,$A48=$D$1),AND(BH$3=$B$2,$A48=$D$2)),"O",IF((BH$3-$B$1)/((BH$3-$B$1)^2+($A48-$D$1)^2)^(3/2)-(BH$3-$B$2)/((BH$3-$B$2)^2+($A48-$D$2)^2)^(3/2)-2/($B$2-$B$1)^2&gt;0,"-","X"))</f>
        <v>-</v>
      </c>
      <c r="BI48" s="8" t="str">
        <f aca="false">IF(OR(AND(BI$3=$B$1,$A48=$D$1),AND(BI$3=$B$2,$A48=$D$2)),"O",IF((BI$3-$B$1)/((BI$3-$B$1)^2+($A48-$D$1)^2)^(3/2)-(BI$3-$B$2)/((BI$3-$B$2)^2+($A48-$D$2)^2)^(3/2)-2/($B$2-$B$1)^2&gt;0,"-","X"))</f>
        <v>-</v>
      </c>
      <c r="BJ48" s="8" t="str">
        <f aca="false">IF(OR(AND(BJ$3=$B$1,$A48=$D$1),AND(BJ$3=$B$2,$A48=$D$2)),"O",IF((BJ$3-$B$1)/((BJ$3-$B$1)^2+($A48-$D$1)^2)^(3/2)-(BJ$3-$B$2)/((BJ$3-$B$2)^2+($A48-$D$2)^2)^(3/2)-2/($B$2-$B$1)^2&gt;0,"-","X"))</f>
        <v>X</v>
      </c>
      <c r="BK48" s="8" t="str">
        <f aca="false">IF(OR(AND(BK$3=$B$1,$A48=$D$1),AND(BK$3=$B$2,$A48=$D$2)),"O",IF((BK$3-$B$1)/((BK$3-$B$1)^2+($A48-$D$1)^2)^(3/2)-(BK$3-$B$2)/((BK$3-$B$2)^2+($A48-$D$2)^2)^(3/2)-2/($B$2-$B$1)^2&gt;0,"-","X"))</f>
        <v>X</v>
      </c>
      <c r="BL48" s="8" t="str">
        <f aca="false">IF(OR(AND(BL$3=$B$1,$A48=$D$1),AND(BL$3=$B$2,$A48=$D$2)),"O",IF((BL$3-$B$1)/((BL$3-$B$1)^2+($A48-$D$1)^2)^(3/2)-(BL$3-$B$2)/((BL$3-$B$2)^2+($A48-$D$2)^2)^(3/2)-2/($B$2-$B$1)^2&gt;0,"-","X"))</f>
        <v>X</v>
      </c>
      <c r="BM48" s="8" t="str">
        <f aca="false">IF(OR(AND(BM$3=$B$1,$A48=$D$1),AND(BM$3=$B$2,$A48=$D$2)),"O",IF((BM$3-$B$1)/((BM$3-$B$1)^2+($A48-$D$1)^2)^(3/2)-(BM$3-$B$2)/((BM$3-$B$2)^2+($A48-$D$2)^2)^(3/2)-2/($B$2-$B$1)^2&gt;0,"-","X"))</f>
        <v>X</v>
      </c>
      <c r="BN48" s="8" t="str">
        <f aca="false">IF(OR(AND(BN$3=$B$1,$A48=$D$1),AND(BN$3=$B$2,$A48=$D$2)),"O",IF((BN$3-$B$1)/((BN$3-$B$1)^2+($A48-$D$1)^2)^(3/2)-(BN$3-$B$2)/((BN$3-$B$2)^2+($A48-$D$2)^2)^(3/2)-2/($B$2-$B$1)^2&gt;0,"-","X"))</f>
        <v>X</v>
      </c>
      <c r="BO48" s="8" t="str">
        <f aca="false">IF(OR(AND(BO$3=$B$1,$A48=$D$1),AND(BO$3=$B$2,$A48=$D$2)),"O",IF((BO$3-$B$1)/((BO$3-$B$1)^2+($A48-$D$1)^2)^(3/2)-(BO$3-$B$2)/((BO$3-$B$2)^2+($A48-$D$2)^2)^(3/2)-2/($B$2-$B$1)^2&gt;0,"-","X"))</f>
        <v>X</v>
      </c>
      <c r="BP48" s="8" t="str">
        <f aca="false">IF(OR(AND(BP$3=$B$1,$A48=$D$1),AND(BP$3=$B$2,$A48=$D$2)),"O",IF((BP$3-$B$1)/((BP$3-$B$1)^2+($A48-$D$1)^2)^(3/2)-(BP$3-$B$2)/((BP$3-$B$2)^2+($A48-$D$2)^2)^(3/2)-2/($B$2-$B$1)^2&gt;0,"-","X"))</f>
        <v>X</v>
      </c>
      <c r="BQ48" s="8" t="str">
        <f aca="false">IF(OR(AND(BQ$3=$B$1,$A48=$D$1),AND(BQ$3=$B$2,$A48=$D$2)),"O",IF((BQ$3-$B$1)/((BQ$3-$B$1)^2+($A48-$D$1)^2)^(3/2)-(BQ$3-$B$2)/((BQ$3-$B$2)^2+($A48-$D$2)^2)^(3/2)-2/($B$2-$B$1)^2&gt;0,"-","X"))</f>
        <v>X</v>
      </c>
      <c r="BR48" s="8" t="str">
        <f aca="false">IF(OR(AND(BR$3=$B$1,$A48=$D$1),AND(BR$3=$B$2,$A48=$D$2)),"O",IF((BR$3-$B$1)/((BR$3-$B$1)^2+($A48-$D$1)^2)^(3/2)-(BR$3-$B$2)/((BR$3-$B$2)^2+($A48-$D$2)^2)^(3/2)-2/($B$2-$B$1)^2&gt;0,"-","X"))</f>
        <v>X</v>
      </c>
      <c r="BS48" s="8" t="str">
        <f aca="false">IF(OR(AND(BS$3=$B$1,$A48=$D$1),AND(BS$3=$B$2,$A48=$D$2)),"O",IF((BS$3-$B$1)/((BS$3-$B$1)^2+($A48-$D$1)^2)^(3/2)-(BS$3-$B$2)/((BS$3-$B$2)^2+($A48-$D$2)^2)^(3/2)-2/($B$2-$B$1)^2&gt;0,"-","X"))</f>
        <v>X</v>
      </c>
      <c r="BT48" s="8" t="str">
        <f aca="false">IF(OR(AND(BT$3=$B$1,$A48=$D$1),AND(BT$3=$B$2,$A48=$D$2)),"O",IF((BT$3-$B$1)/((BT$3-$B$1)^2+($A48-$D$1)^2)^(3/2)-(BT$3-$B$2)/((BT$3-$B$2)^2+($A48-$D$2)^2)^(3/2)-2/($B$2-$B$1)^2&gt;0,"-","X"))</f>
        <v>X</v>
      </c>
      <c r="BU48" s="8" t="str">
        <f aca="false">IF(OR(AND(BU$3=$B$1,$A48=$D$1),AND(BU$3=$B$2,$A48=$D$2)),"O",IF((BU$3-$B$1)/((BU$3-$B$1)^2+($A48-$D$1)^2)^(3/2)-(BU$3-$B$2)/((BU$3-$B$2)^2+($A48-$D$2)^2)^(3/2)-2/($B$2-$B$1)^2&gt;0,"-","X"))</f>
        <v>X</v>
      </c>
      <c r="BV48" s="8" t="str">
        <f aca="false">IF(OR(AND(BV$3=$B$1,$A48=$D$1),AND(BV$3=$B$2,$A48=$D$2)),"O",IF((BV$3-$B$1)/((BV$3-$B$1)^2+($A48-$D$1)^2)^(3/2)-(BV$3-$B$2)/((BV$3-$B$2)^2+($A48-$D$2)^2)^(3/2)-2/($B$2-$B$1)^2&gt;0,"-","X"))</f>
        <v>X</v>
      </c>
      <c r="BW48" s="8" t="str">
        <f aca="false">IF(OR(AND(BW$3=$B$1,$A48=$D$1),AND(BW$3=$B$2,$A48=$D$2)),"O",IF((BW$3-$B$1)/((BW$3-$B$1)^2+($A48-$D$1)^2)^(3/2)-(BW$3-$B$2)/((BW$3-$B$2)^2+($A48-$D$2)^2)^(3/2)-2/($B$2-$B$1)^2&gt;0,"-","X"))</f>
        <v>X</v>
      </c>
      <c r="BX48" s="8" t="str">
        <f aca="false">IF(OR(AND(BX$3=$B$1,$A48=$D$1),AND(BX$3=$B$2,$A48=$D$2)),"O",IF((BX$3-$B$1)/((BX$3-$B$1)^2+($A48-$D$1)^2)^(3/2)-(BX$3-$B$2)/((BX$3-$B$2)^2+($A48-$D$2)^2)^(3/2)-2/($B$2-$B$1)^2&gt;0,"-","X"))</f>
        <v>X</v>
      </c>
      <c r="BY48" s="8" t="str">
        <f aca="false">IF(OR(AND(BY$3=$B$1,$A48=$D$1),AND(BY$3=$B$2,$A48=$D$2)),"O",IF((BY$3-$B$1)/((BY$3-$B$1)^2+($A48-$D$1)^2)^(3/2)-(BY$3-$B$2)/((BY$3-$B$2)^2+($A48-$D$2)^2)^(3/2)-2/($B$2-$B$1)^2&gt;0,"-","X"))</f>
        <v>X</v>
      </c>
      <c r="BZ48" s="8" t="str">
        <f aca="false">IF(OR(AND(BZ$3=$B$1,$A48=$D$1),AND(BZ$3=$B$2,$A48=$D$2)),"O",IF((BZ$3-$B$1)/((BZ$3-$B$1)^2+($A48-$D$1)^2)^(3/2)-(BZ$3-$B$2)/((BZ$3-$B$2)^2+($A48-$D$2)^2)^(3/2)-2/($B$2-$B$1)^2&gt;0,"-","X"))</f>
        <v>X</v>
      </c>
      <c r="CA48" s="8" t="str">
        <f aca="false">IF(OR(AND(CA$3=$B$1,$A48=$D$1),AND(CA$3=$B$2,$A48=$D$2)),"O",IF((CA$3-$B$1)/((CA$3-$B$1)^2+($A48-$D$1)^2)^(3/2)-(CA$3-$B$2)/((CA$3-$B$2)^2+($A48-$D$2)^2)^(3/2)-2/($B$2-$B$1)^2&gt;0,"-","X"))</f>
        <v>X</v>
      </c>
      <c r="CB48" s="8" t="str">
        <f aca="false">IF(OR(AND(CB$3=$B$1,$A48=$D$1),AND(CB$3=$B$2,$A48=$D$2)),"O",IF((CB$3-$B$1)/((CB$3-$B$1)^2+($A48-$D$1)^2)^(3/2)-(CB$3-$B$2)/((CB$3-$B$2)^2+($A48-$D$2)^2)^(3/2)-2/($B$2-$B$1)^2&gt;0,"-","X"))</f>
        <v>X</v>
      </c>
      <c r="CC48" s="8" t="str">
        <f aca="false">IF(OR(AND(CC$3=$B$1,$A48=$D$1),AND(CC$3=$B$2,$A48=$D$2)),"O",IF((CC$3-$B$1)/((CC$3-$B$1)^2+($A48-$D$1)^2)^(3/2)-(CC$3-$B$2)/((CC$3-$B$2)^2+($A48-$D$2)^2)^(3/2)-2/($B$2-$B$1)^2&gt;0,"-","X"))</f>
        <v>X</v>
      </c>
      <c r="CD48" s="8" t="str">
        <f aca="false">IF(OR(AND(CD$3=$B$1,$A48=$D$1),AND(CD$3=$B$2,$A48=$D$2)),"O",IF((CD$3-$B$1)/((CD$3-$B$1)^2+($A48-$D$1)^2)^(3/2)-(CD$3-$B$2)/((CD$3-$B$2)^2+($A48-$D$2)^2)^(3/2)-2/($B$2-$B$1)^2&gt;0,"-","X"))</f>
        <v>X</v>
      </c>
      <c r="CE48" s="6"/>
    </row>
    <row r="49" customFormat="false" ht="12" hidden="false" customHeight="true" outlineLevel="0" collapsed="false">
      <c r="A49" s="5" t="n">
        <v>-0.25</v>
      </c>
      <c r="B49" s="8" t="str">
        <f aca="false">IF(OR(AND(B$3=$B$1,$A49=$D$1),AND(B$3=$B$2,$A49=$D$2)),"O",IF((B$3-$B$1)/((B$3-$B$1)^2+($A49-$D$1)^2)^(3/2)-(B$3-$B$2)/((B$3-$B$2)^2+($A49-$D$2)^2)^(3/2)-2/($B$2-$B$1)^2&gt;0,"-","X"))</f>
        <v>X</v>
      </c>
      <c r="C49" s="8" t="str">
        <f aca="false">IF(OR(AND(C$3=$B$1,$A49=$D$1),AND(C$3=$B$2,$A49=$D$2)),"O",IF((C$3-$B$1)/((C$3-$B$1)^2+($A49-$D$1)^2)^(3/2)-(C$3-$B$2)/((C$3-$B$2)^2+($A49-$D$2)^2)^(3/2)-2/($B$2-$B$1)^2&gt;0,"-","X"))</f>
        <v>X</v>
      </c>
      <c r="D49" s="8" t="str">
        <f aca="false">IF(OR(AND(D$3=$B$1,$A49=$D$1),AND(D$3=$B$2,$A49=$D$2)),"O",IF((D$3-$B$1)/((D$3-$B$1)^2+($A49-$D$1)^2)^(3/2)-(D$3-$B$2)/((D$3-$B$2)^2+($A49-$D$2)^2)^(3/2)-2/($B$2-$B$1)^2&gt;0,"-","X"))</f>
        <v>X</v>
      </c>
      <c r="E49" s="8" t="str">
        <f aca="false">IF(OR(AND(E$3=$B$1,$A49=$D$1),AND(E$3=$B$2,$A49=$D$2)),"O",IF((E$3-$B$1)/((E$3-$B$1)^2+($A49-$D$1)^2)^(3/2)-(E$3-$B$2)/((E$3-$B$2)^2+($A49-$D$2)^2)^(3/2)-2/($B$2-$B$1)^2&gt;0,"-","X"))</f>
        <v>X</v>
      </c>
      <c r="F49" s="8" t="str">
        <f aca="false">IF(OR(AND(F$3=$B$1,$A49=$D$1),AND(F$3=$B$2,$A49=$D$2)),"O",IF((F$3-$B$1)/((F$3-$B$1)^2+($A49-$D$1)^2)^(3/2)-(F$3-$B$2)/((F$3-$B$2)^2+($A49-$D$2)^2)^(3/2)-2/($B$2-$B$1)^2&gt;0,"-","X"))</f>
        <v>X</v>
      </c>
      <c r="G49" s="8" t="str">
        <f aca="false">IF(OR(AND(G$3=$B$1,$A49=$D$1),AND(G$3=$B$2,$A49=$D$2)),"O",IF((G$3-$B$1)/((G$3-$B$1)^2+($A49-$D$1)^2)^(3/2)-(G$3-$B$2)/((G$3-$B$2)^2+($A49-$D$2)^2)^(3/2)-2/($B$2-$B$1)^2&gt;0,"-","X"))</f>
        <v>X</v>
      </c>
      <c r="H49" s="8" t="str">
        <f aca="false">IF(OR(AND(H$3=$B$1,$A49=$D$1),AND(H$3=$B$2,$A49=$D$2)),"O",IF((H$3-$B$1)/((H$3-$B$1)^2+($A49-$D$1)^2)^(3/2)-(H$3-$B$2)/((H$3-$B$2)^2+($A49-$D$2)^2)^(3/2)-2/($B$2-$B$1)^2&gt;0,"-","X"))</f>
        <v>X</v>
      </c>
      <c r="I49" s="8" t="str">
        <f aca="false">IF(OR(AND(I$3=$B$1,$A49=$D$1),AND(I$3=$B$2,$A49=$D$2)),"O",IF((I$3-$B$1)/((I$3-$B$1)^2+($A49-$D$1)^2)^(3/2)-(I$3-$B$2)/((I$3-$B$2)^2+($A49-$D$2)^2)^(3/2)-2/($B$2-$B$1)^2&gt;0,"-","X"))</f>
        <v>X</v>
      </c>
      <c r="J49" s="8" t="str">
        <f aca="false">IF(OR(AND(J$3=$B$1,$A49=$D$1),AND(J$3=$B$2,$A49=$D$2)),"O",IF((J$3-$B$1)/((J$3-$B$1)^2+($A49-$D$1)^2)^(3/2)-(J$3-$B$2)/((J$3-$B$2)^2+($A49-$D$2)^2)^(3/2)-2/($B$2-$B$1)^2&gt;0,"-","X"))</f>
        <v>X</v>
      </c>
      <c r="K49" s="8" t="str">
        <f aca="false">IF(OR(AND(K$3=$B$1,$A49=$D$1),AND(K$3=$B$2,$A49=$D$2)),"O",IF((K$3-$B$1)/((K$3-$B$1)^2+($A49-$D$1)^2)^(3/2)-(K$3-$B$2)/((K$3-$B$2)^2+($A49-$D$2)^2)^(3/2)-2/($B$2-$B$1)^2&gt;0,"-","X"))</f>
        <v>X</v>
      </c>
      <c r="L49" s="8" t="str">
        <f aca="false">IF(OR(AND(L$3=$B$1,$A49=$D$1),AND(L$3=$B$2,$A49=$D$2)),"O",IF((L$3-$B$1)/((L$3-$B$1)^2+($A49-$D$1)^2)^(3/2)-(L$3-$B$2)/((L$3-$B$2)^2+($A49-$D$2)^2)^(3/2)-2/($B$2-$B$1)^2&gt;0,"-","X"))</f>
        <v>X</v>
      </c>
      <c r="M49" s="8" t="str">
        <f aca="false">IF(OR(AND(M$3=$B$1,$A49=$D$1),AND(M$3=$B$2,$A49=$D$2)),"O",IF((M$3-$B$1)/((M$3-$B$1)^2+($A49-$D$1)^2)^(3/2)-(M$3-$B$2)/((M$3-$B$2)^2+($A49-$D$2)^2)^(3/2)-2/($B$2-$B$1)^2&gt;0,"-","X"))</f>
        <v>X</v>
      </c>
      <c r="N49" s="8" t="str">
        <f aca="false">IF(OR(AND(N$3=$B$1,$A49=$D$1),AND(N$3=$B$2,$A49=$D$2)),"O",IF((N$3-$B$1)/((N$3-$B$1)^2+($A49-$D$1)^2)^(3/2)-(N$3-$B$2)/((N$3-$B$2)^2+($A49-$D$2)^2)^(3/2)-2/($B$2-$B$1)^2&gt;0,"-","X"))</f>
        <v>X</v>
      </c>
      <c r="O49" s="8" t="str">
        <f aca="false">IF(OR(AND(O$3=$B$1,$A49=$D$1),AND(O$3=$B$2,$A49=$D$2)),"O",IF((O$3-$B$1)/((O$3-$B$1)^2+($A49-$D$1)^2)^(3/2)-(O$3-$B$2)/((O$3-$B$2)^2+($A49-$D$2)^2)^(3/2)-2/($B$2-$B$1)^2&gt;0,"-","X"))</f>
        <v>X</v>
      </c>
      <c r="P49" s="8" t="str">
        <f aca="false">IF(OR(AND(P$3=$B$1,$A49=$D$1),AND(P$3=$B$2,$A49=$D$2)),"O",IF((P$3-$B$1)/((P$3-$B$1)^2+($A49-$D$1)^2)^(3/2)-(P$3-$B$2)/((P$3-$B$2)^2+($A49-$D$2)^2)^(3/2)-2/($B$2-$B$1)^2&gt;0,"-","X"))</f>
        <v>X</v>
      </c>
      <c r="Q49" s="8" t="str">
        <f aca="false">IF(OR(AND(Q$3=$B$1,$A49=$D$1),AND(Q$3=$B$2,$A49=$D$2)),"O",IF((Q$3-$B$1)/((Q$3-$B$1)^2+($A49-$D$1)^2)^(3/2)-(Q$3-$B$2)/((Q$3-$B$2)^2+($A49-$D$2)^2)^(3/2)-2/($B$2-$B$1)^2&gt;0,"-","X"))</f>
        <v>X</v>
      </c>
      <c r="R49" s="8" t="str">
        <f aca="false">IF(OR(AND(R$3=$B$1,$A49=$D$1),AND(R$3=$B$2,$A49=$D$2)),"O",IF((R$3-$B$1)/((R$3-$B$1)^2+($A49-$D$1)^2)^(3/2)-(R$3-$B$2)/((R$3-$B$2)^2+($A49-$D$2)^2)^(3/2)-2/($B$2-$B$1)^2&gt;0,"-","X"))</f>
        <v>X</v>
      </c>
      <c r="S49" s="8" t="str">
        <f aca="false">IF(OR(AND(S$3=$B$1,$A49=$D$1),AND(S$3=$B$2,$A49=$D$2)),"O",IF((S$3-$B$1)/((S$3-$B$1)^2+($A49-$D$1)^2)^(3/2)-(S$3-$B$2)/((S$3-$B$2)^2+($A49-$D$2)^2)^(3/2)-2/($B$2-$B$1)^2&gt;0,"-","X"))</f>
        <v>X</v>
      </c>
      <c r="T49" s="8" t="str">
        <f aca="false">IF(OR(AND(T$3=$B$1,$A49=$D$1),AND(T$3=$B$2,$A49=$D$2)),"O",IF((T$3-$B$1)/((T$3-$B$1)^2+($A49-$D$1)^2)^(3/2)-(T$3-$B$2)/((T$3-$B$2)^2+($A49-$D$2)^2)^(3/2)-2/($B$2-$B$1)^2&gt;0,"-","X"))</f>
        <v>X</v>
      </c>
      <c r="U49" s="8" t="str">
        <f aca="false">IF(OR(AND(U$3=$B$1,$A49=$D$1),AND(U$3=$B$2,$A49=$D$2)),"O",IF((U$3-$B$1)/((U$3-$B$1)^2+($A49-$D$1)^2)^(3/2)-(U$3-$B$2)/((U$3-$B$2)^2+($A49-$D$2)^2)^(3/2)-2/($B$2-$B$1)^2&gt;0,"-","X"))</f>
        <v>X</v>
      </c>
      <c r="V49" s="8" t="str">
        <f aca="false">IF(OR(AND(V$3=$B$1,$A49=$D$1),AND(V$3=$B$2,$A49=$D$2)),"O",IF((V$3-$B$1)/((V$3-$B$1)^2+($A49-$D$1)^2)^(3/2)-(V$3-$B$2)/((V$3-$B$2)^2+($A49-$D$2)^2)^(3/2)-2/($B$2-$B$1)^2&gt;0,"-","X"))</f>
        <v>X</v>
      </c>
      <c r="W49" s="8" t="str">
        <f aca="false">IF(OR(AND(W$3=$B$1,$A49=$D$1),AND(W$3=$B$2,$A49=$D$2)),"O",IF((W$3-$B$1)/((W$3-$B$1)^2+($A49-$D$1)^2)^(3/2)-(W$3-$B$2)/((W$3-$B$2)^2+($A49-$D$2)^2)^(3/2)-2/($B$2-$B$1)^2&gt;0,"-","X"))</f>
        <v>-</v>
      </c>
      <c r="X49" s="8" t="str">
        <f aca="false">IF(OR(AND(X$3=$B$1,$A49=$D$1),AND(X$3=$B$2,$A49=$D$2)),"O",IF((X$3-$B$1)/((X$3-$B$1)^2+($A49-$D$1)^2)^(3/2)-(X$3-$B$2)/((X$3-$B$2)^2+($A49-$D$2)^2)^(3/2)-2/($B$2-$B$1)^2&gt;0,"-","X"))</f>
        <v>-</v>
      </c>
      <c r="Y49" s="8" t="str">
        <f aca="false">IF(OR(AND(Y$3=$B$1,$A49=$D$1),AND(Y$3=$B$2,$A49=$D$2)),"O",IF((Y$3-$B$1)/((Y$3-$B$1)^2+($A49-$D$1)^2)^(3/2)-(Y$3-$B$2)/((Y$3-$B$2)^2+($A49-$D$2)^2)^(3/2)-2/($B$2-$B$1)^2&gt;0,"-","X"))</f>
        <v>-</v>
      </c>
      <c r="Z49" s="8" t="str">
        <f aca="false">IF(OR(AND(Z$3=$B$1,$A49=$D$1),AND(Z$3=$B$2,$A49=$D$2)),"O",IF((Z$3-$B$1)/((Z$3-$B$1)^2+($A49-$D$1)^2)^(3/2)-(Z$3-$B$2)/((Z$3-$B$2)^2+($A49-$D$2)^2)^(3/2)-2/($B$2-$B$1)^2&gt;0,"-","X"))</f>
        <v>-</v>
      </c>
      <c r="AA49" s="8" t="str">
        <f aca="false">IF(OR(AND(AA$3=$B$1,$A49=$D$1),AND(AA$3=$B$2,$A49=$D$2)),"O",IF((AA$3-$B$1)/((AA$3-$B$1)^2+($A49-$D$1)^2)^(3/2)-(AA$3-$B$2)/((AA$3-$B$2)^2+($A49-$D$2)^2)^(3/2)-2/($B$2-$B$1)^2&gt;0,"-","X"))</f>
        <v>-</v>
      </c>
      <c r="AB49" s="8" t="str">
        <f aca="false">IF(OR(AND(AB$3=$B$1,$A49=$D$1),AND(AB$3=$B$2,$A49=$D$2)),"O",IF((AB$3-$B$1)/((AB$3-$B$1)^2+($A49-$D$1)^2)^(3/2)-(AB$3-$B$2)/((AB$3-$B$2)^2+($A49-$D$2)^2)^(3/2)-2/($B$2-$B$1)^2&gt;0,"-","X"))</f>
        <v>-</v>
      </c>
      <c r="AC49" s="8" t="str">
        <f aca="false">IF(OR(AND(AC$3=$B$1,$A49=$D$1),AND(AC$3=$B$2,$A49=$D$2)),"O",IF((AC$3-$B$1)/((AC$3-$B$1)^2+($A49-$D$1)^2)^(3/2)-(AC$3-$B$2)/((AC$3-$B$2)^2+($A49-$D$2)^2)^(3/2)-2/($B$2-$B$1)^2&gt;0,"-","X"))</f>
        <v>-</v>
      </c>
      <c r="AD49" s="8" t="str">
        <f aca="false">IF(OR(AND(AD$3=$B$1,$A49=$D$1),AND(AD$3=$B$2,$A49=$D$2)),"O",IF((AD$3-$B$1)/((AD$3-$B$1)^2+($A49-$D$1)^2)^(3/2)-(AD$3-$B$2)/((AD$3-$B$2)^2+($A49-$D$2)^2)^(3/2)-2/($B$2-$B$1)^2&gt;0,"-","X"))</f>
        <v>-</v>
      </c>
      <c r="AE49" s="8" t="str">
        <f aca="false">IF(OR(AND(AE$3=$B$1,$A49=$D$1),AND(AE$3=$B$2,$A49=$D$2)),"O",IF((AE$3-$B$1)/((AE$3-$B$1)^2+($A49-$D$1)^2)^(3/2)-(AE$3-$B$2)/((AE$3-$B$2)^2+($A49-$D$2)^2)^(3/2)-2/($B$2-$B$1)^2&gt;0,"-","X"))</f>
        <v>-</v>
      </c>
      <c r="AF49" s="8" t="str">
        <f aca="false">IF(OR(AND(AF$3=$B$1,$A49=$D$1),AND(AF$3=$B$2,$A49=$D$2)),"O",IF((AF$3-$B$1)/((AF$3-$B$1)^2+($A49-$D$1)^2)^(3/2)-(AF$3-$B$2)/((AF$3-$B$2)^2+($A49-$D$2)^2)^(3/2)-2/($B$2-$B$1)^2&gt;0,"-","X"))</f>
        <v>-</v>
      </c>
      <c r="AG49" s="8" t="str">
        <f aca="false">IF(OR(AND(AG$3=$B$1,$A49=$D$1),AND(AG$3=$B$2,$A49=$D$2)),"O",IF((AG$3-$B$1)/((AG$3-$B$1)^2+($A49-$D$1)^2)^(3/2)-(AG$3-$B$2)/((AG$3-$B$2)^2+($A49-$D$2)^2)^(3/2)-2/($B$2-$B$1)^2&gt;0,"-","X"))</f>
        <v>-</v>
      </c>
      <c r="AH49" s="8" t="str">
        <f aca="false">IF(OR(AND(AH$3=$B$1,$A49=$D$1),AND(AH$3=$B$2,$A49=$D$2)),"O",IF((AH$3-$B$1)/((AH$3-$B$1)^2+($A49-$D$1)^2)^(3/2)-(AH$3-$B$2)/((AH$3-$B$2)^2+($A49-$D$2)^2)^(3/2)-2/($B$2-$B$1)^2&gt;0,"-","X"))</f>
        <v>-</v>
      </c>
      <c r="AI49" s="8" t="str">
        <f aca="false">IF(OR(AND(AI$3=$B$1,$A49=$D$1),AND(AI$3=$B$2,$A49=$D$2)),"O",IF((AI$3-$B$1)/((AI$3-$B$1)^2+($A49-$D$1)^2)^(3/2)-(AI$3-$B$2)/((AI$3-$B$2)^2+($A49-$D$2)^2)^(3/2)-2/($B$2-$B$1)^2&gt;0,"-","X"))</f>
        <v>-</v>
      </c>
      <c r="AJ49" s="8" t="str">
        <f aca="false">IF(OR(AND(AJ$3=$B$1,$A49=$D$1),AND(AJ$3=$B$2,$A49=$D$2)),"O",IF((AJ$3-$B$1)/((AJ$3-$B$1)^2+($A49-$D$1)^2)^(3/2)-(AJ$3-$B$2)/((AJ$3-$B$2)^2+($A49-$D$2)^2)^(3/2)-2/($B$2-$B$1)^2&gt;0,"-","X"))</f>
        <v>-</v>
      </c>
      <c r="AK49" s="8" t="str">
        <f aca="false">IF(OR(AND(AK$3=$B$1,$A49=$D$1),AND(AK$3=$B$2,$A49=$D$2)),"O",IF((AK$3-$B$1)/((AK$3-$B$1)^2+($A49-$D$1)^2)^(3/2)-(AK$3-$B$2)/((AK$3-$B$2)^2+($A49-$D$2)^2)^(3/2)-2/($B$2-$B$1)^2&gt;0,"-","X"))</f>
        <v>-</v>
      </c>
      <c r="AL49" s="8" t="str">
        <f aca="false">IF(OR(AND(AL$3=$B$1,$A49=$D$1),AND(AL$3=$B$2,$A49=$D$2)),"O",IF((AL$3-$B$1)/((AL$3-$B$1)^2+($A49-$D$1)^2)^(3/2)-(AL$3-$B$2)/((AL$3-$B$2)^2+($A49-$D$2)^2)^(3/2)-2/($B$2-$B$1)^2&gt;0,"-","X"))</f>
        <v>-</v>
      </c>
      <c r="AM49" s="8" t="str">
        <f aca="false">IF(OR(AND(AM$3=$B$1,$A49=$D$1),AND(AM$3=$B$2,$A49=$D$2)),"O",IF((AM$3-$B$1)/((AM$3-$B$1)^2+($A49-$D$1)^2)^(3/2)-(AM$3-$B$2)/((AM$3-$B$2)^2+($A49-$D$2)^2)^(3/2)-2/($B$2-$B$1)^2&gt;0,"-","X"))</f>
        <v>-</v>
      </c>
      <c r="AN49" s="8" t="str">
        <f aca="false">IF(OR(AND(AN$3=$B$1,$A49=$D$1),AND(AN$3=$B$2,$A49=$D$2)),"O",IF((AN$3-$B$1)/((AN$3-$B$1)^2+($A49-$D$1)^2)^(3/2)-(AN$3-$B$2)/((AN$3-$B$2)^2+($A49-$D$2)^2)^(3/2)-2/($B$2-$B$1)^2&gt;0,"-","X"))</f>
        <v>-</v>
      </c>
      <c r="AO49" s="8" t="str">
        <f aca="false">IF(OR(AND(AO$3=$B$1,$A49=$D$1),AND(AO$3=$B$2,$A49=$D$2)),"O",IF((AO$3-$B$1)/((AO$3-$B$1)^2+($A49-$D$1)^2)^(3/2)-(AO$3-$B$2)/((AO$3-$B$2)^2+($A49-$D$2)^2)^(3/2)-2/($B$2-$B$1)^2&gt;0,"-","X"))</f>
        <v>-</v>
      </c>
      <c r="AP49" s="8" t="str">
        <f aca="false">IF(OR(AND(AP$3=$B$1,$A49=$D$1),AND(AP$3=$B$2,$A49=$D$2)),"O",IF((AP$3-$B$1)/((AP$3-$B$1)^2+($A49-$D$1)^2)^(3/2)-(AP$3-$B$2)/((AP$3-$B$2)^2+($A49-$D$2)^2)^(3/2)-2/($B$2-$B$1)^2&gt;0,"-","X"))</f>
        <v>-</v>
      </c>
      <c r="AQ49" s="8" t="str">
        <f aca="false">IF(OR(AND(AQ$3=$B$1,$A49=$D$1),AND(AQ$3=$B$2,$A49=$D$2)),"O",IF((AQ$3-$B$1)/((AQ$3-$B$1)^2+($A49-$D$1)^2)^(3/2)-(AQ$3-$B$2)/((AQ$3-$B$2)^2+($A49-$D$2)^2)^(3/2)-2/($B$2-$B$1)^2&gt;0,"-","X"))</f>
        <v>-</v>
      </c>
      <c r="AR49" s="8" t="str">
        <f aca="false">IF(OR(AND(AR$3=$B$1,$A49=$D$1),AND(AR$3=$B$2,$A49=$D$2)),"O",IF((AR$3-$B$1)/((AR$3-$B$1)^2+($A49-$D$1)^2)^(3/2)-(AR$3-$B$2)/((AR$3-$B$2)^2+($A49-$D$2)^2)^(3/2)-2/($B$2-$B$1)^2&gt;0,"-","X"))</f>
        <v>-</v>
      </c>
      <c r="AS49" s="8" t="str">
        <f aca="false">IF(OR(AND(AS$3=$B$1,$A49=$D$1),AND(AS$3=$B$2,$A49=$D$2)),"O",IF((AS$3-$B$1)/((AS$3-$B$1)^2+($A49-$D$1)^2)^(3/2)-(AS$3-$B$2)/((AS$3-$B$2)^2+($A49-$D$2)^2)^(3/2)-2/($B$2-$B$1)^2&gt;0,"-","X"))</f>
        <v>-</v>
      </c>
      <c r="AT49" s="8" t="str">
        <f aca="false">IF(OR(AND(AT$3=$B$1,$A49=$D$1),AND(AT$3=$B$2,$A49=$D$2)),"O",IF((AT$3-$B$1)/((AT$3-$B$1)^2+($A49-$D$1)^2)^(3/2)-(AT$3-$B$2)/((AT$3-$B$2)^2+($A49-$D$2)^2)^(3/2)-2/($B$2-$B$1)^2&gt;0,"-","X"))</f>
        <v>-</v>
      </c>
      <c r="AU49" s="8" t="str">
        <f aca="false">IF(OR(AND(AU$3=$B$1,$A49=$D$1),AND(AU$3=$B$2,$A49=$D$2)),"O",IF((AU$3-$B$1)/((AU$3-$B$1)^2+($A49-$D$1)^2)^(3/2)-(AU$3-$B$2)/((AU$3-$B$2)^2+($A49-$D$2)^2)^(3/2)-2/($B$2-$B$1)^2&gt;0,"-","X"))</f>
        <v>-</v>
      </c>
      <c r="AV49" s="8" t="str">
        <f aca="false">IF(OR(AND(AV$3=$B$1,$A49=$D$1),AND(AV$3=$B$2,$A49=$D$2)),"O",IF((AV$3-$B$1)/((AV$3-$B$1)^2+($A49-$D$1)^2)^(3/2)-(AV$3-$B$2)/((AV$3-$B$2)^2+($A49-$D$2)^2)^(3/2)-2/($B$2-$B$1)^2&gt;0,"-","X"))</f>
        <v>-</v>
      </c>
      <c r="AW49" s="8" t="str">
        <f aca="false">IF(OR(AND(AW$3=$B$1,$A49=$D$1),AND(AW$3=$B$2,$A49=$D$2)),"O",IF((AW$3-$B$1)/((AW$3-$B$1)^2+($A49-$D$1)^2)^(3/2)-(AW$3-$B$2)/((AW$3-$B$2)^2+($A49-$D$2)^2)^(3/2)-2/($B$2-$B$1)^2&gt;0,"-","X"))</f>
        <v>-</v>
      </c>
      <c r="AX49" s="8" t="str">
        <f aca="false">IF(OR(AND(AX$3=$B$1,$A49=$D$1),AND(AX$3=$B$2,$A49=$D$2)),"O",IF((AX$3-$B$1)/((AX$3-$B$1)^2+($A49-$D$1)^2)^(3/2)-(AX$3-$B$2)/((AX$3-$B$2)^2+($A49-$D$2)^2)^(3/2)-2/($B$2-$B$1)^2&gt;0,"-","X"))</f>
        <v>-</v>
      </c>
      <c r="AY49" s="8" t="str">
        <f aca="false">IF(OR(AND(AY$3=$B$1,$A49=$D$1),AND(AY$3=$B$2,$A49=$D$2)),"O",IF((AY$3-$B$1)/((AY$3-$B$1)^2+($A49-$D$1)^2)^(3/2)-(AY$3-$B$2)/((AY$3-$B$2)^2+($A49-$D$2)^2)^(3/2)-2/($B$2-$B$1)^2&gt;0,"-","X"))</f>
        <v>-</v>
      </c>
      <c r="AZ49" s="8" t="str">
        <f aca="false">IF(OR(AND(AZ$3=$B$1,$A49=$D$1),AND(AZ$3=$B$2,$A49=$D$2)),"O",IF((AZ$3-$B$1)/((AZ$3-$B$1)^2+($A49-$D$1)^2)^(3/2)-(AZ$3-$B$2)/((AZ$3-$B$2)^2+($A49-$D$2)^2)^(3/2)-2/($B$2-$B$1)^2&gt;0,"-","X"))</f>
        <v>-</v>
      </c>
      <c r="BA49" s="8" t="str">
        <f aca="false">IF(OR(AND(BA$3=$B$1,$A49=$D$1),AND(BA$3=$B$2,$A49=$D$2)),"O",IF((BA$3-$B$1)/((BA$3-$B$1)^2+($A49-$D$1)^2)^(3/2)-(BA$3-$B$2)/((BA$3-$B$2)^2+($A49-$D$2)^2)^(3/2)-2/($B$2-$B$1)^2&gt;0,"-","X"))</f>
        <v>-</v>
      </c>
      <c r="BB49" s="8" t="str">
        <f aca="false">IF(OR(AND(BB$3=$B$1,$A49=$D$1),AND(BB$3=$B$2,$A49=$D$2)),"O",IF((BB$3-$B$1)/((BB$3-$B$1)^2+($A49-$D$1)^2)^(3/2)-(BB$3-$B$2)/((BB$3-$B$2)^2+($A49-$D$2)^2)^(3/2)-2/($B$2-$B$1)^2&gt;0,"-","X"))</f>
        <v>-</v>
      </c>
      <c r="BC49" s="8" t="str">
        <f aca="false">IF(OR(AND(BC$3=$B$1,$A49=$D$1),AND(BC$3=$B$2,$A49=$D$2)),"O",IF((BC$3-$B$1)/((BC$3-$B$1)^2+($A49-$D$1)^2)^(3/2)-(BC$3-$B$2)/((BC$3-$B$2)^2+($A49-$D$2)^2)^(3/2)-2/($B$2-$B$1)^2&gt;0,"-","X"))</f>
        <v>-</v>
      </c>
      <c r="BD49" s="8" t="str">
        <f aca="false">IF(OR(AND(BD$3=$B$1,$A49=$D$1),AND(BD$3=$B$2,$A49=$D$2)),"O",IF((BD$3-$B$1)/((BD$3-$B$1)^2+($A49-$D$1)^2)^(3/2)-(BD$3-$B$2)/((BD$3-$B$2)^2+($A49-$D$2)^2)^(3/2)-2/($B$2-$B$1)^2&gt;0,"-","X"))</f>
        <v>-</v>
      </c>
      <c r="BE49" s="8" t="str">
        <f aca="false">IF(OR(AND(BE$3=$B$1,$A49=$D$1),AND(BE$3=$B$2,$A49=$D$2)),"O",IF((BE$3-$B$1)/((BE$3-$B$1)^2+($A49-$D$1)^2)^(3/2)-(BE$3-$B$2)/((BE$3-$B$2)^2+($A49-$D$2)^2)^(3/2)-2/($B$2-$B$1)^2&gt;0,"-","X"))</f>
        <v>-</v>
      </c>
      <c r="BF49" s="8" t="str">
        <f aca="false">IF(OR(AND(BF$3=$B$1,$A49=$D$1),AND(BF$3=$B$2,$A49=$D$2)),"O",IF((BF$3-$B$1)/((BF$3-$B$1)^2+($A49-$D$1)^2)^(3/2)-(BF$3-$B$2)/((BF$3-$B$2)^2+($A49-$D$2)^2)^(3/2)-2/($B$2-$B$1)^2&gt;0,"-","X"))</f>
        <v>-</v>
      </c>
      <c r="BG49" s="8" t="str">
        <f aca="false">IF(OR(AND(BG$3=$B$1,$A49=$D$1),AND(BG$3=$B$2,$A49=$D$2)),"O",IF((BG$3-$B$1)/((BG$3-$B$1)^2+($A49-$D$1)^2)^(3/2)-(BG$3-$B$2)/((BG$3-$B$2)^2+($A49-$D$2)^2)^(3/2)-2/($B$2-$B$1)^2&gt;0,"-","X"))</f>
        <v>-</v>
      </c>
      <c r="BH49" s="8" t="str">
        <f aca="false">IF(OR(AND(BH$3=$B$1,$A49=$D$1),AND(BH$3=$B$2,$A49=$D$2)),"O",IF((BH$3-$B$1)/((BH$3-$B$1)^2+($A49-$D$1)^2)^(3/2)-(BH$3-$B$2)/((BH$3-$B$2)^2+($A49-$D$2)^2)^(3/2)-2/($B$2-$B$1)^2&gt;0,"-","X"))</f>
        <v>-</v>
      </c>
      <c r="BI49" s="8" t="str">
        <f aca="false">IF(OR(AND(BI$3=$B$1,$A49=$D$1),AND(BI$3=$B$2,$A49=$D$2)),"O",IF((BI$3-$B$1)/((BI$3-$B$1)^2+($A49-$D$1)^2)^(3/2)-(BI$3-$B$2)/((BI$3-$B$2)^2+($A49-$D$2)^2)^(3/2)-2/($B$2-$B$1)^2&gt;0,"-","X"))</f>
        <v>-</v>
      </c>
      <c r="BJ49" s="8" t="str">
        <f aca="false">IF(OR(AND(BJ$3=$B$1,$A49=$D$1),AND(BJ$3=$B$2,$A49=$D$2)),"O",IF((BJ$3-$B$1)/((BJ$3-$B$1)^2+($A49-$D$1)^2)^(3/2)-(BJ$3-$B$2)/((BJ$3-$B$2)^2+($A49-$D$2)^2)^(3/2)-2/($B$2-$B$1)^2&gt;0,"-","X"))</f>
        <v>X</v>
      </c>
      <c r="BK49" s="8" t="str">
        <f aca="false">IF(OR(AND(BK$3=$B$1,$A49=$D$1),AND(BK$3=$B$2,$A49=$D$2)),"O",IF((BK$3-$B$1)/((BK$3-$B$1)^2+($A49-$D$1)^2)^(3/2)-(BK$3-$B$2)/((BK$3-$B$2)^2+($A49-$D$2)^2)^(3/2)-2/($B$2-$B$1)^2&gt;0,"-","X"))</f>
        <v>X</v>
      </c>
      <c r="BL49" s="8" t="str">
        <f aca="false">IF(OR(AND(BL$3=$B$1,$A49=$D$1),AND(BL$3=$B$2,$A49=$D$2)),"O",IF((BL$3-$B$1)/((BL$3-$B$1)^2+($A49-$D$1)^2)^(3/2)-(BL$3-$B$2)/((BL$3-$B$2)^2+($A49-$D$2)^2)^(3/2)-2/($B$2-$B$1)^2&gt;0,"-","X"))</f>
        <v>X</v>
      </c>
      <c r="BM49" s="8" t="str">
        <f aca="false">IF(OR(AND(BM$3=$B$1,$A49=$D$1),AND(BM$3=$B$2,$A49=$D$2)),"O",IF((BM$3-$B$1)/((BM$3-$B$1)^2+($A49-$D$1)^2)^(3/2)-(BM$3-$B$2)/((BM$3-$B$2)^2+($A49-$D$2)^2)^(3/2)-2/($B$2-$B$1)^2&gt;0,"-","X"))</f>
        <v>X</v>
      </c>
      <c r="BN49" s="8" t="str">
        <f aca="false">IF(OR(AND(BN$3=$B$1,$A49=$D$1),AND(BN$3=$B$2,$A49=$D$2)),"O",IF((BN$3-$B$1)/((BN$3-$B$1)^2+($A49-$D$1)^2)^(3/2)-(BN$3-$B$2)/((BN$3-$B$2)^2+($A49-$D$2)^2)^(3/2)-2/($B$2-$B$1)^2&gt;0,"-","X"))</f>
        <v>X</v>
      </c>
      <c r="BO49" s="8" t="str">
        <f aca="false">IF(OR(AND(BO$3=$B$1,$A49=$D$1),AND(BO$3=$B$2,$A49=$D$2)),"O",IF((BO$3-$B$1)/((BO$3-$B$1)^2+($A49-$D$1)^2)^(3/2)-(BO$3-$B$2)/((BO$3-$B$2)^2+($A49-$D$2)^2)^(3/2)-2/($B$2-$B$1)^2&gt;0,"-","X"))</f>
        <v>X</v>
      </c>
      <c r="BP49" s="8" t="str">
        <f aca="false">IF(OR(AND(BP$3=$B$1,$A49=$D$1),AND(BP$3=$B$2,$A49=$D$2)),"O",IF((BP$3-$B$1)/((BP$3-$B$1)^2+($A49-$D$1)^2)^(3/2)-(BP$3-$B$2)/((BP$3-$B$2)^2+($A49-$D$2)^2)^(3/2)-2/($B$2-$B$1)^2&gt;0,"-","X"))</f>
        <v>X</v>
      </c>
      <c r="BQ49" s="8" t="str">
        <f aca="false">IF(OR(AND(BQ$3=$B$1,$A49=$D$1),AND(BQ$3=$B$2,$A49=$D$2)),"O",IF((BQ$3-$B$1)/((BQ$3-$B$1)^2+($A49-$D$1)^2)^(3/2)-(BQ$3-$B$2)/((BQ$3-$B$2)^2+($A49-$D$2)^2)^(3/2)-2/($B$2-$B$1)^2&gt;0,"-","X"))</f>
        <v>X</v>
      </c>
      <c r="BR49" s="8" t="str">
        <f aca="false">IF(OR(AND(BR$3=$B$1,$A49=$D$1),AND(BR$3=$B$2,$A49=$D$2)),"O",IF((BR$3-$B$1)/((BR$3-$B$1)^2+($A49-$D$1)^2)^(3/2)-(BR$3-$B$2)/((BR$3-$B$2)^2+($A49-$D$2)^2)^(3/2)-2/($B$2-$B$1)^2&gt;0,"-","X"))</f>
        <v>X</v>
      </c>
      <c r="BS49" s="8" t="str">
        <f aca="false">IF(OR(AND(BS$3=$B$1,$A49=$D$1),AND(BS$3=$B$2,$A49=$D$2)),"O",IF((BS$3-$B$1)/((BS$3-$B$1)^2+($A49-$D$1)^2)^(3/2)-(BS$3-$B$2)/((BS$3-$B$2)^2+($A49-$D$2)^2)^(3/2)-2/($B$2-$B$1)^2&gt;0,"-","X"))</f>
        <v>X</v>
      </c>
      <c r="BT49" s="8" t="str">
        <f aca="false">IF(OR(AND(BT$3=$B$1,$A49=$D$1),AND(BT$3=$B$2,$A49=$D$2)),"O",IF((BT$3-$B$1)/((BT$3-$B$1)^2+($A49-$D$1)^2)^(3/2)-(BT$3-$B$2)/((BT$3-$B$2)^2+($A49-$D$2)^2)^(3/2)-2/($B$2-$B$1)^2&gt;0,"-","X"))</f>
        <v>X</v>
      </c>
      <c r="BU49" s="8" t="str">
        <f aca="false">IF(OR(AND(BU$3=$B$1,$A49=$D$1),AND(BU$3=$B$2,$A49=$D$2)),"O",IF((BU$3-$B$1)/((BU$3-$B$1)^2+($A49-$D$1)^2)^(3/2)-(BU$3-$B$2)/((BU$3-$B$2)^2+($A49-$D$2)^2)^(3/2)-2/($B$2-$B$1)^2&gt;0,"-","X"))</f>
        <v>X</v>
      </c>
      <c r="BV49" s="8" t="str">
        <f aca="false">IF(OR(AND(BV$3=$B$1,$A49=$D$1),AND(BV$3=$B$2,$A49=$D$2)),"O",IF((BV$3-$B$1)/((BV$3-$B$1)^2+($A49-$D$1)^2)^(3/2)-(BV$3-$B$2)/((BV$3-$B$2)^2+($A49-$D$2)^2)^(3/2)-2/($B$2-$B$1)^2&gt;0,"-","X"))</f>
        <v>X</v>
      </c>
      <c r="BW49" s="8" t="str">
        <f aca="false">IF(OR(AND(BW$3=$B$1,$A49=$D$1),AND(BW$3=$B$2,$A49=$D$2)),"O",IF((BW$3-$B$1)/((BW$3-$B$1)^2+($A49-$D$1)^2)^(3/2)-(BW$3-$B$2)/((BW$3-$B$2)^2+($A49-$D$2)^2)^(3/2)-2/($B$2-$B$1)^2&gt;0,"-","X"))</f>
        <v>X</v>
      </c>
      <c r="BX49" s="8" t="str">
        <f aca="false">IF(OR(AND(BX$3=$B$1,$A49=$D$1),AND(BX$3=$B$2,$A49=$D$2)),"O",IF((BX$3-$B$1)/((BX$3-$B$1)^2+($A49-$D$1)^2)^(3/2)-(BX$3-$B$2)/((BX$3-$B$2)^2+($A49-$D$2)^2)^(3/2)-2/($B$2-$B$1)^2&gt;0,"-","X"))</f>
        <v>X</v>
      </c>
      <c r="BY49" s="8" t="str">
        <f aca="false">IF(OR(AND(BY$3=$B$1,$A49=$D$1),AND(BY$3=$B$2,$A49=$D$2)),"O",IF((BY$3-$B$1)/((BY$3-$B$1)^2+($A49-$D$1)^2)^(3/2)-(BY$3-$B$2)/((BY$3-$B$2)^2+($A49-$D$2)^2)^(3/2)-2/($B$2-$B$1)^2&gt;0,"-","X"))</f>
        <v>X</v>
      </c>
      <c r="BZ49" s="8" t="str">
        <f aca="false">IF(OR(AND(BZ$3=$B$1,$A49=$D$1),AND(BZ$3=$B$2,$A49=$D$2)),"O",IF((BZ$3-$B$1)/((BZ$3-$B$1)^2+($A49-$D$1)^2)^(3/2)-(BZ$3-$B$2)/((BZ$3-$B$2)^2+($A49-$D$2)^2)^(3/2)-2/($B$2-$B$1)^2&gt;0,"-","X"))</f>
        <v>X</v>
      </c>
      <c r="CA49" s="8" t="str">
        <f aca="false">IF(OR(AND(CA$3=$B$1,$A49=$D$1),AND(CA$3=$B$2,$A49=$D$2)),"O",IF((CA$3-$B$1)/((CA$3-$B$1)^2+($A49-$D$1)^2)^(3/2)-(CA$3-$B$2)/((CA$3-$B$2)^2+($A49-$D$2)^2)^(3/2)-2/($B$2-$B$1)^2&gt;0,"-","X"))</f>
        <v>X</v>
      </c>
      <c r="CB49" s="8" t="str">
        <f aca="false">IF(OR(AND(CB$3=$B$1,$A49=$D$1),AND(CB$3=$B$2,$A49=$D$2)),"O",IF((CB$3-$B$1)/((CB$3-$B$1)^2+($A49-$D$1)^2)^(3/2)-(CB$3-$B$2)/((CB$3-$B$2)^2+($A49-$D$2)^2)^(3/2)-2/($B$2-$B$1)^2&gt;0,"-","X"))</f>
        <v>X</v>
      </c>
      <c r="CC49" s="8" t="str">
        <f aca="false">IF(OR(AND(CC$3=$B$1,$A49=$D$1),AND(CC$3=$B$2,$A49=$D$2)),"O",IF((CC$3-$B$1)/((CC$3-$B$1)^2+($A49-$D$1)^2)^(3/2)-(CC$3-$B$2)/((CC$3-$B$2)^2+($A49-$D$2)^2)^(3/2)-2/($B$2-$B$1)^2&gt;0,"-","X"))</f>
        <v>X</v>
      </c>
      <c r="CD49" s="8" t="str">
        <f aca="false">IF(OR(AND(CD$3=$B$1,$A49=$D$1),AND(CD$3=$B$2,$A49=$D$2)),"O",IF((CD$3-$B$1)/((CD$3-$B$1)^2+($A49-$D$1)^2)^(3/2)-(CD$3-$B$2)/((CD$3-$B$2)^2+($A49-$D$2)^2)^(3/2)-2/($B$2-$B$1)^2&gt;0,"-","X"))</f>
        <v>X</v>
      </c>
      <c r="CE49" s="6"/>
    </row>
    <row r="50" customFormat="false" ht="12" hidden="false" customHeight="true" outlineLevel="0" collapsed="false">
      <c r="A50" s="5" t="n">
        <v>-0.3</v>
      </c>
      <c r="B50" s="8" t="str">
        <f aca="false">IF(OR(AND(B$3=$B$1,$A50=$D$1),AND(B$3=$B$2,$A50=$D$2)),"O",IF((B$3-$B$1)/((B$3-$B$1)^2+($A50-$D$1)^2)^(3/2)-(B$3-$B$2)/((B$3-$B$2)^2+($A50-$D$2)^2)^(3/2)-2/($B$2-$B$1)^2&gt;0,"-","X"))</f>
        <v>X</v>
      </c>
      <c r="C50" s="8" t="str">
        <f aca="false">IF(OR(AND(C$3=$B$1,$A50=$D$1),AND(C$3=$B$2,$A50=$D$2)),"O",IF((C$3-$B$1)/((C$3-$B$1)^2+($A50-$D$1)^2)^(3/2)-(C$3-$B$2)/((C$3-$B$2)^2+($A50-$D$2)^2)^(3/2)-2/($B$2-$B$1)^2&gt;0,"-","X"))</f>
        <v>X</v>
      </c>
      <c r="D50" s="8" t="str">
        <f aca="false">IF(OR(AND(D$3=$B$1,$A50=$D$1),AND(D$3=$B$2,$A50=$D$2)),"O",IF((D$3-$B$1)/((D$3-$B$1)^2+($A50-$D$1)^2)^(3/2)-(D$3-$B$2)/((D$3-$B$2)^2+($A50-$D$2)^2)^(3/2)-2/($B$2-$B$1)^2&gt;0,"-","X"))</f>
        <v>X</v>
      </c>
      <c r="E50" s="8" t="str">
        <f aca="false">IF(OR(AND(E$3=$B$1,$A50=$D$1),AND(E$3=$B$2,$A50=$D$2)),"O",IF((E$3-$B$1)/((E$3-$B$1)^2+($A50-$D$1)^2)^(3/2)-(E$3-$B$2)/((E$3-$B$2)^2+($A50-$D$2)^2)^(3/2)-2/($B$2-$B$1)^2&gt;0,"-","X"))</f>
        <v>X</v>
      </c>
      <c r="F50" s="8" t="str">
        <f aca="false">IF(OR(AND(F$3=$B$1,$A50=$D$1),AND(F$3=$B$2,$A50=$D$2)),"O",IF((F$3-$B$1)/((F$3-$B$1)^2+($A50-$D$1)^2)^(3/2)-(F$3-$B$2)/((F$3-$B$2)^2+($A50-$D$2)^2)^(3/2)-2/($B$2-$B$1)^2&gt;0,"-","X"))</f>
        <v>X</v>
      </c>
      <c r="G50" s="8" t="str">
        <f aca="false">IF(OR(AND(G$3=$B$1,$A50=$D$1),AND(G$3=$B$2,$A50=$D$2)),"O",IF((G$3-$B$1)/((G$3-$B$1)^2+($A50-$D$1)^2)^(3/2)-(G$3-$B$2)/((G$3-$B$2)^2+($A50-$D$2)^2)^(3/2)-2/($B$2-$B$1)^2&gt;0,"-","X"))</f>
        <v>X</v>
      </c>
      <c r="H50" s="8" t="str">
        <f aca="false">IF(OR(AND(H$3=$B$1,$A50=$D$1),AND(H$3=$B$2,$A50=$D$2)),"O",IF((H$3-$B$1)/((H$3-$B$1)^2+($A50-$D$1)^2)^(3/2)-(H$3-$B$2)/((H$3-$B$2)^2+($A50-$D$2)^2)^(3/2)-2/($B$2-$B$1)^2&gt;0,"-","X"))</f>
        <v>X</v>
      </c>
      <c r="I50" s="8" t="str">
        <f aca="false">IF(OR(AND(I$3=$B$1,$A50=$D$1),AND(I$3=$B$2,$A50=$D$2)),"O",IF((I$3-$B$1)/((I$3-$B$1)^2+($A50-$D$1)^2)^(3/2)-(I$3-$B$2)/((I$3-$B$2)^2+($A50-$D$2)^2)^(3/2)-2/($B$2-$B$1)^2&gt;0,"-","X"))</f>
        <v>X</v>
      </c>
      <c r="J50" s="8" t="str">
        <f aca="false">IF(OR(AND(J$3=$B$1,$A50=$D$1),AND(J$3=$B$2,$A50=$D$2)),"O",IF((J$3-$B$1)/((J$3-$B$1)^2+($A50-$D$1)^2)^(3/2)-(J$3-$B$2)/((J$3-$B$2)^2+($A50-$D$2)^2)^(3/2)-2/($B$2-$B$1)^2&gt;0,"-","X"))</f>
        <v>X</v>
      </c>
      <c r="K50" s="8" t="str">
        <f aca="false">IF(OR(AND(K$3=$B$1,$A50=$D$1),AND(K$3=$B$2,$A50=$D$2)),"O",IF((K$3-$B$1)/((K$3-$B$1)^2+($A50-$D$1)^2)^(3/2)-(K$3-$B$2)/((K$3-$B$2)^2+($A50-$D$2)^2)^(3/2)-2/($B$2-$B$1)^2&gt;0,"-","X"))</f>
        <v>X</v>
      </c>
      <c r="L50" s="8" t="str">
        <f aca="false">IF(OR(AND(L$3=$B$1,$A50=$D$1),AND(L$3=$B$2,$A50=$D$2)),"O",IF((L$3-$B$1)/((L$3-$B$1)^2+($A50-$D$1)^2)^(3/2)-(L$3-$B$2)/((L$3-$B$2)^2+($A50-$D$2)^2)^(3/2)-2/($B$2-$B$1)^2&gt;0,"-","X"))</f>
        <v>X</v>
      </c>
      <c r="M50" s="8" t="str">
        <f aca="false">IF(OR(AND(M$3=$B$1,$A50=$D$1),AND(M$3=$B$2,$A50=$D$2)),"O",IF((M$3-$B$1)/((M$3-$B$1)^2+($A50-$D$1)^2)^(3/2)-(M$3-$B$2)/((M$3-$B$2)^2+($A50-$D$2)^2)^(3/2)-2/($B$2-$B$1)^2&gt;0,"-","X"))</f>
        <v>X</v>
      </c>
      <c r="N50" s="8" t="str">
        <f aca="false">IF(OR(AND(N$3=$B$1,$A50=$D$1),AND(N$3=$B$2,$A50=$D$2)),"O",IF((N$3-$B$1)/((N$3-$B$1)^2+($A50-$D$1)^2)^(3/2)-(N$3-$B$2)/((N$3-$B$2)^2+($A50-$D$2)^2)^(3/2)-2/($B$2-$B$1)^2&gt;0,"-","X"))</f>
        <v>X</v>
      </c>
      <c r="O50" s="8" t="str">
        <f aca="false">IF(OR(AND(O$3=$B$1,$A50=$D$1),AND(O$3=$B$2,$A50=$D$2)),"O",IF((O$3-$B$1)/((O$3-$B$1)^2+($A50-$D$1)^2)^(3/2)-(O$3-$B$2)/((O$3-$B$2)^2+($A50-$D$2)^2)^(3/2)-2/($B$2-$B$1)^2&gt;0,"-","X"))</f>
        <v>X</v>
      </c>
      <c r="P50" s="8" t="str">
        <f aca="false">IF(OR(AND(P$3=$B$1,$A50=$D$1),AND(P$3=$B$2,$A50=$D$2)),"O",IF((P$3-$B$1)/((P$3-$B$1)^2+($A50-$D$1)^2)^(3/2)-(P$3-$B$2)/((P$3-$B$2)^2+($A50-$D$2)^2)^(3/2)-2/($B$2-$B$1)^2&gt;0,"-","X"))</f>
        <v>X</v>
      </c>
      <c r="Q50" s="8" t="str">
        <f aca="false">IF(OR(AND(Q$3=$B$1,$A50=$D$1),AND(Q$3=$B$2,$A50=$D$2)),"O",IF((Q$3-$B$1)/((Q$3-$B$1)^2+($A50-$D$1)^2)^(3/2)-(Q$3-$B$2)/((Q$3-$B$2)^2+($A50-$D$2)^2)^(3/2)-2/($B$2-$B$1)^2&gt;0,"-","X"))</f>
        <v>X</v>
      </c>
      <c r="R50" s="8" t="str">
        <f aca="false">IF(OR(AND(R$3=$B$1,$A50=$D$1),AND(R$3=$B$2,$A50=$D$2)),"O",IF((R$3-$B$1)/((R$3-$B$1)^2+($A50-$D$1)^2)^(3/2)-(R$3-$B$2)/((R$3-$B$2)^2+($A50-$D$2)^2)^(3/2)-2/($B$2-$B$1)^2&gt;0,"-","X"))</f>
        <v>X</v>
      </c>
      <c r="S50" s="8" t="str">
        <f aca="false">IF(OR(AND(S$3=$B$1,$A50=$D$1),AND(S$3=$B$2,$A50=$D$2)),"O",IF((S$3-$B$1)/((S$3-$B$1)^2+($A50-$D$1)^2)^(3/2)-(S$3-$B$2)/((S$3-$B$2)^2+($A50-$D$2)^2)^(3/2)-2/($B$2-$B$1)^2&gt;0,"-","X"))</f>
        <v>X</v>
      </c>
      <c r="T50" s="8" t="str">
        <f aca="false">IF(OR(AND(T$3=$B$1,$A50=$D$1),AND(T$3=$B$2,$A50=$D$2)),"O",IF((T$3-$B$1)/((T$3-$B$1)^2+($A50-$D$1)^2)^(3/2)-(T$3-$B$2)/((T$3-$B$2)^2+($A50-$D$2)^2)^(3/2)-2/($B$2-$B$1)^2&gt;0,"-","X"))</f>
        <v>X</v>
      </c>
      <c r="U50" s="8" t="str">
        <f aca="false">IF(OR(AND(U$3=$B$1,$A50=$D$1),AND(U$3=$B$2,$A50=$D$2)),"O",IF((U$3-$B$1)/((U$3-$B$1)^2+($A50-$D$1)^2)^(3/2)-(U$3-$B$2)/((U$3-$B$2)^2+($A50-$D$2)^2)^(3/2)-2/($B$2-$B$1)^2&gt;0,"-","X"))</f>
        <v>X</v>
      </c>
      <c r="V50" s="8" t="str">
        <f aca="false">IF(OR(AND(V$3=$B$1,$A50=$D$1),AND(V$3=$B$2,$A50=$D$2)),"O",IF((V$3-$B$1)/((V$3-$B$1)^2+($A50-$D$1)^2)^(3/2)-(V$3-$B$2)/((V$3-$B$2)^2+($A50-$D$2)^2)^(3/2)-2/($B$2-$B$1)^2&gt;0,"-","X"))</f>
        <v>X</v>
      </c>
      <c r="W50" s="8" t="str">
        <f aca="false">IF(OR(AND(W$3=$B$1,$A50=$D$1),AND(W$3=$B$2,$A50=$D$2)),"O",IF((W$3-$B$1)/((W$3-$B$1)^2+($A50-$D$1)^2)^(3/2)-(W$3-$B$2)/((W$3-$B$2)^2+($A50-$D$2)^2)^(3/2)-2/($B$2-$B$1)^2&gt;0,"-","X"))</f>
        <v>X</v>
      </c>
      <c r="X50" s="8" t="str">
        <f aca="false">IF(OR(AND(X$3=$B$1,$A50=$D$1),AND(X$3=$B$2,$A50=$D$2)),"O",IF((X$3-$B$1)/((X$3-$B$1)^2+($A50-$D$1)^2)^(3/2)-(X$3-$B$2)/((X$3-$B$2)^2+($A50-$D$2)^2)^(3/2)-2/($B$2-$B$1)^2&gt;0,"-","X"))</f>
        <v>-</v>
      </c>
      <c r="Y50" s="8" t="str">
        <f aca="false">IF(OR(AND(Y$3=$B$1,$A50=$D$1),AND(Y$3=$B$2,$A50=$D$2)),"O",IF((Y$3-$B$1)/((Y$3-$B$1)^2+($A50-$D$1)^2)^(3/2)-(Y$3-$B$2)/((Y$3-$B$2)^2+($A50-$D$2)^2)^(3/2)-2/($B$2-$B$1)^2&gt;0,"-","X"))</f>
        <v>-</v>
      </c>
      <c r="Z50" s="8" t="str">
        <f aca="false">IF(OR(AND(Z$3=$B$1,$A50=$D$1),AND(Z$3=$B$2,$A50=$D$2)),"O",IF((Z$3-$B$1)/((Z$3-$B$1)^2+($A50-$D$1)^2)^(3/2)-(Z$3-$B$2)/((Z$3-$B$2)^2+($A50-$D$2)^2)^(3/2)-2/($B$2-$B$1)^2&gt;0,"-","X"))</f>
        <v>-</v>
      </c>
      <c r="AA50" s="8" t="str">
        <f aca="false">IF(OR(AND(AA$3=$B$1,$A50=$D$1),AND(AA$3=$B$2,$A50=$D$2)),"O",IF((AA$3-$B$1)/((AA$3-$B$1)^2+($A50-$D$1)^2)^(3/2)-(AA$3-$B$2)/((AA$3-$B$2)^2+($A50-$D$2)^2)^(3/2)-2/($B$2-$B$1)^2&gt;0,"-","X"))</f>
        <v>-</v>
      </c>
      <c r="AB50" s="8" t="str">
        <f aca="false">IF(OR(AND(AB$3=$B$1,$A50=$D$1),AND(AB$3=$B$2,$A50=$D$2)),"O",IF((AB$3-$B$1)/((AB$3-$B$1)^2+($A50-$D$1)^2)^(3/2)-(AB$3-$B$2)/((AB$3-$B$2)^2+($A50-$D$2)^2)^(3/2)-2/($B$2-$B$1)^2&gt;0,"-","X"))</f>
        <v>-</v>
      </c>
      <c r="AC50" s="8" t="str">
        <f aca="false">IF(OR(AND(AC$3=$B$1,$A50=$D$1),AND(AC$3=$B$2,$A50=$D$2)),"O",IF((AC$3-$B$1)/((AC$3-$B$1)^2+($A50-$D$1)^2)^(3/2)-(AC$3-$B$2)/((AC$3-$B$2)^2+($A50-$D$2)^2)^(3/2)-2/($B$2-$B$1)^2&gt;0,"-","X"))</f>
        <v>-</v>
      </c>
      <c r="AD50" s="8" t="str">
        <f aca="false">IF(OR(AND(AD$3=$B$1,$A50=$D$1),AND(AD$3=$B$2,$A50=$D$2)),"O",IF((AD$3-$B$1)/((AD$3-$B$1)^2+($A50-$D$1)^2)^(3/2)-(AD$3-$B$2)/((AD$3-$B$2)^2+($A50-$D$2)^2)^(3/2)-2/($B$2-$B$1)^2&gt;0,"-","X"))</f>
        <v>-</v>
      </c>
      <c r="AE50" s="8" t="str">
        <f aca="false">IF(OR(AND(AE$3=$B$1,$A50=$D$1),AND(AE$3=$B$2,$A50=$D$2)),"O",IF((AE$3-$B$1)/((AE$3-$B$1)^2+($A50-$D$1)^2)^(3/2)-(AE$3-$B$2)/((AE$3-$B$2)^2+($A50-$D$2)^2)^(3/2)-2/($B$2-$B$1)^2&gt;0,"-","X"))</f>
        <v>-</v>
      </c>
      <c r="AF50" s="8" t="str">
        <f aca="false">IF(OR(AND(AF$3=$B$1,$A50=$D$1),AND(AF$3=$B$2,$A50=$D$2)),"O",IF((AF$3-$B$1)/((AF$3-$B$1)^2+($A50-$D$1)^2)^(3/2)-(AF$3-$B$2)/((AF$3-$B$2)^2+($A50-$D$2)^2)^(3/2)-2/($B$2-$B$1)^2&gt;0,"-","X"))</f>
        <v>-</v>
      </c>
      <c r="AG50" s="8" t="str">
        <f aca="false">IF(OR(AND(AG$3=$B$1,$A50=$D$1),AND(AG$3=$B$2,$A50=$D$2)),"O",IF((AG$3-$B$1)/((AG$3-$B$1)^2+($A50-$D$1)^2)^(3/2)-(AG$3-$B$2)/((AG$3-$B$2)^2+($A50-$D$2)^2)^(3/2)-2/($B$2-$B$1)^2&gt;0,"-","X"))</f>
        <v>-</v>
      </c>
      <c r="AH50" s="8" t="str">
        <f aca="false">IF(OR(AND(AH$3=$B$1,$A50=$D$1),AND(AH$3=$B$2,$A50=$D$2)),"O",IF((AH$3-$B$1)/((AH$3-$B$1)^2+($A50-$D$1)^2)^(3/2)-(AH$3-$B$2)/((AH$3-$B$2)^2+($A50-$D$2)^2)^(3/2)-2/($B$2-$B$1)^2&gt;0,"-","X"))</f>
        <v>-</v>
      </c>
      <c r="AI50" s="8" t="str">
        <f aca="false">IF(OR(AND(AI$3=$B$1,$A50=$D$1),AND(AI$3=$B$2,$A50=$D$2)),"O",IF((AI$3-$B$1)/((AI$3-$B$1)^2+($A50-$D$1)^2)^(3/2)-(AI$3-$B$2)/((AI$3-$B$2)^2+($A50-$D$2)^2)^(3/2)-2/($B$2-$B$1)^2&gt;0,"-","X"))</f>
        <v>-</v>
      </c>
      <c r="AJ50" s="8" t="str">
        <f aca="false">IF(OR(AND(AJ$3=$B$1,$A50=$D$1),AND(AJ$3=$B$2,$A50=$D$2)),"O",IF((AJ$3-$B$1)/((AJ$3-$B$1)^2+($A50-$D$1)^2)^(3/2)-(AJ$3-$B$2)/((AJ$3-$B$2)^2+($A50-$D$2)^2)^(3/2)-2/($B$2-$B$1)^2&gt;0,"-","X"))</f>
        <v>-</v>
      </c>
      <c r="AK50" s="8" t="str">
        <f aca="false">IF(OR(AND(AK$3=$B$1,$A50=$D$1),AND(AK$3=$B$2,$A50=$D$2)),"O",IF((AK$3-$B$1)/((AK$3-$B$1)^2+($A50-$D$1)^2)^(3/2)-(AK$3-$B$2)/((AK$3-$B$2)^2+($A50-$D$2)^2)^(3/2)-2/($B$2-$B$1)^2&gt;0,"-","X"))</f>
        <v>-</v>
      </c>
      <c r="AL50" s="8" t="str">
        <f aca="false">IF(OR(AND(AL$3=$B$1,$A50=$D$1),AND(AL$3=$B$2,$A50=$D$2)),"O",IF((AL$3-$B$1)/((AL$3-$B$1)^2+($A50-$D$1)^2)^(3/2)-(AL$3-$B$2)/((AL$3-$B$2)^2+($A50-$D$2)^2)^(3/2)-2/($B$2-$B$1)^2&gt;0,"-","X"))</f>
        <v>-</v>
      </c>
      <c r="AM50" s="8" t="str">
        <f aca="false">IF(OR(AND(AM$3=$B$1,$A50=$D$1),AND(AM$3=$B$2,$A50=$D$2)),"O",IF((AM$3-$B$1)/((AM$3-$B$1)^2+($A50-$D$1)^2)^(3/2)-(AM$3-$B$2)/((AM$3-$B$2)^2+($A50-$D$2)^2)^(3/2)-2/($B$2-$B$1)^2&gt;0,"-","X"))</f>
        <v>-</v>
      </c>
      <c r="AN50" s="8" t="str">
        <f aca="false">IF(OR(AND(AN$3=$B$1,$A50=$D$1),AND(AN$3=$B$2,$A50=$D$2)),"O",IF((AN$3-$B$1)/((AN$3-$B$1)^2+($A50-$D$1)^2)^(3/2)-(AN$3-$B$2)/((AN$3-$B$2)^2+($A50-$D$2)^2)^(3/2)-2/($B$2-$B$1)^2&gt;0,"-","X"))</f>
        <v>-</v>
      </c>
      <c r="AO50" s="8" t="str">
        <f aca="false">IF(OR(AND(AO$3=$B$1,$A50=$D$1),AND(AO$3=$B$2,$A50=$D$2)),"O",IF((AO$3-$B$1)/((AO$3-$B$1)^2+($A50-$D$1)^2)^(3/2)-(AO$3-$B$2)/((AO$3-$B$2)^2+($A50-$D$2)^2)^(3/2)-2/($B$2-$B$1)^2&gt;0,"-","X"))</f>
        <v>-</v>
      </c>
      <c r="AP50" s="8" t="str">
        <f aca="false">IF(OR(AND(AP$3=$B$1,$A50=$D$1),AND(AP$3=$B$2,$A50=$D$2)),"O",IF((AP$3-$B$1)/((AP$3-$B$1)^2+($A50-$D$1)^2)^(3/2)-(AP$3-$B$2)/((AP$3-$B$2)^2+($A50-$D$2)^2)^(3/2)-2/($B$2-$B$1)^2&gt;0,"-","X"))</f>
        <v>-</v>
      </c>
      <c r="AQ50" s="8" t="str">
        <f aca="false">IF(OR(AND(AQ$3=$B$1,$A50=$D$1),AND(AQ$3=$B$2,$A50=$D$2)),"O",IF((AQ$3-$B$1)/((AQ$3-$B$1)^2+($A50-$D$1)^2)^(3/2)-(AQ$3-$B$2)/((AQ$3-$B$2)^2+($A50-$D$2)^2)^(3/2)-2/($B$2-$B$1)^2&gt;0,"-","X"))</f>
        <v>-</v>
      </c>
      <c r="AR50" s="8" t="str">
        <f aca="false">IF(OR(AND(AR$3=$B$1,$A50=$D$1),AND(AR$3=$B$2,$A50=$D$2)),"O",IF((AR$3-$B$1)/((AR$3-$B$1)^2+($A50-$D$1)^2)^(3/2)-(AR$3-$B$2)/((AR$3-$B$2)^2+($A50-$D$2)^2)^(3/2)-2/($B$2-$B$1)^2&gt;0,"-","X"))</f>
        <v>-</v>
      </c>
      <c r="AS50" s="8" t="str">
        <f aca="false">IF(OR(AND(AS$3=$B$1,$A50=$D$1),AND(AS$3=$B$2,$A50=$D$2)),"O",IF((AS$3-$B$1)/((AS$3-$B$1)^2+($A50-$D$1)^2)^(3/2)-(AS$3-$B$2)/((AS$3-$B$2)^2+($A50-$D$2)^2)^(3/2)-2/($B$2-$B$1)^2&gt;0,"-","X"))</f>
        <v>-</v>
      </c>
      <c r="AT50" s="8" t="str">
        <f aca="false">IF(OR(AND(AT$3=$B$1,$A50=$D$1),AND(AT$3=$B$2,$A50=$D$2)),"O",IF((AT$3-$B$1)/((AT$3-$B$1)^2+($A50-$D$1)^2)^(3/2)-(AT$3-$B$2)/((AT$3-$B$2)^2+($A50-$D$2)^2)^(3/2)-2/($B$2-$B$1)^2&gt;0,"-","X"))</f>
        <v>-</v>
      </c>
      <c r="AU50" s="8" t="str">
        <f aca="false">IF(OR(AND(AU$3=$B$1,$A50=$D$1),AND(AU$3=$B$2,$A50=$D$2)),"O",IF((AU$3-$B$1)/((AU$3-$B$1)^2+($A50-$D$1)^2)^(3/2)-(AU$3-$B$2)/((AU$3-$B$2)^2+($A50-$D$2)^2)^(3/2)-2/($B$2-$B$1)^2&gt;0,"-","X"))</f>
        <v>-</v>
      </c>
      <c r="AV50" s="8" t="str">
        <f aca="false">IF(OR(AND(AV$3=$B$1,$A50=$D$1),AND(AV$3=$B$2,$A50=$D$2)),"O",IF((AV$3-$B$1)/((AV$3-$B$1)^2+($A50-$D$1)^2)^(3/2)-(AV$3-$B$2)/((AV$3-$B$2)^2+($A50-$D$2)^2)^(3/2)-2/($B$2-$B$1)^2&gt;0,"-","X"))</f>
        <v>-</v>
      </c>
      <c r="AW50" s="8" t="str">
        <f aca="false">IF(OR(AND(AW$3=$B$1,$A50=$D$1),AND(AW$3=$B$2,$A50=$D$2)),"O",IF((AW$3-$B$1)/((AW$3-$B$1)^2+($A50-$D$1)^2)^(3/2)-(AW$3-$B$2)/((AW$3-$B$2)^2+($A50-$D$2)^2)^(3/2)-2/($B$2-$B$1)^2&gt;0,"-","X"))</f>
        <v>-</v>
      </c>
      <c r="AX50" s="8" t="str">
        <f aca="false">IF(OR(AND(AX$3=$B$1,$A50=$D$1),AND(AX$3=$B$2,$A50=$D$2)),"O",IF((AX$3-$B$1)/((AX$3-$B$1)^2+($A50-$D$1)^2)^(3/2)-(AX$3-$B$2)/((AX$3-$B$2)^2+($A50-$D$2)^2)^(3/2)-2/($B$2-$B$1)^2&gt;0,"-","X"))</f>
        <v>-</v>
      </c>
      <c r="AY50" s="8" t="str">
        <f aca="false">IF(OR(AND(AY$3=$B$1,$A50=$D$1),AND(AY$3=$B$2,$A50=$D$2)),"O",IF((AY$3-$B$1)/((AY$3-$B$1)^2+($A50-$D$1)^2)^(3/2)-(AY$3-$B$2)/((AY$3-$B$2)^2+($A50-$D$2)^2)^(3/2)-2/($B$2-$B$1)^2&gt;0,"-","X"))</f>
        <v>-</v>
      </c>
      <c r="AZ50" s="8" t="str">
        <f aca="false">IF(OR(AND(AZ$3=$B$1,$A50=$D$1),AND(AZ$3=$B$2,$A50=$D$2)),"O",IF((AZ$3-$B$1)/((AZ$3-$B$1)^2+($A50-$D$1)^2)^(3/2)-(AZ$3-$B$2)/((AZ$3-$B$2)^2+($A50-$D$2)^2)^(3/2)-2/($B$2-$B$1)^2&gt;0,"-","X"))</f>
        <v>-</v>
      </c>
      <c r="BA50" s="8" t="str">
        <f aca="false">IF(OR(AND(BA$3=$B$1,$A50=$D$1),AND(BA$3=$B$2,$A50=$D$2)),"O",IF((BA$3-$B$1)/((BA$3-$B$1)^2+($A50-$D$1)^2)^(3/2)-(BA$3-$B$2)/((BA$3-$B$2)^2+($A50-$D$2)^2)^(3/2)-2/($B$2-$B$1)^2&gt;0,"-","X"))</f>
        <v>-</v>
      </c>
      <c r="BB50" s="8" t="str">
        <f aca="false">IF(OR(AND(BB$3=$B$1,$A50=$D$1),AND(BB$3=$B$2,$A50=$D$2)),"O",IF((BB$3-$B$1)/((BB$3-$B$1)^2+($A50-$D$1)^2)^(3/2)-(BB$3-$B$2)/((BB$3-$B$2)^2+($A50-$D$2)^2)^(3/2)-2/($B$2-$B$1)^2&gt;0,"-","X"))</f>
        <v>-</v>
      </c>
      <c r="BC50" s="8" t="str">
        <f aca="false">IF(OR(AND(BC$3=$B$1,$A50=$D$1),AND(BC$3=$B$2,$A50=$D$2)),"O",IF((BC$3-$B$1)/((BC$3-$B$1)^2+($A50-$D$1)^2)^(3/2)-(BC$3-$B$2)/((BC$3-$B$2)^2+($A50-$D$2)^2)^(3/2)-2/($B$2-$B$1)^2&gt;0,"-","X"))</f>
        <v>-</v>
      </c>
      <c r="BD50" s="8" t="str">
        <f aca="false">IF(OR(AND(BD$3=$B$1,$A50=$D$1),AND(BD$3=$B$2,$A50=$D$2)),"O",IF((BD$3-$B$1)/((BD$3-$B$1)^2+($A50-$D$1)^2)^(3/2)-(BD$3-$B$2)/((BD$3-$B$2)^2+($A50-$D$2)^2)^(3/2)-2/($B$2-$B$1)^2&gt;0,"-","X"))</f>
        <v>-</v>
      </c>
      <c r="BE50" s="8" t="str">
        <f aca="false">IF(OR(AND(BE$3=$B$1,$A50=$D$1),AND(BE$3=$B$2,$A50=$D$2)),"O",IF((BE$3-$B$1)/((BE$3-$B$1)^2+($A50-$D$1)^2)^(3/2)-(BE$3-$B$2)/((BE$3-$B$2)^2+($A50-$D$2)^2)^(3/2)-2/($B$2-$B$1)^2&gt;0,"-","X"))</f>
        <v>-</v>
      </c>
      <c r="BF50" s="8" t="str">
        <f aca="false">IF(OR(AND(BF$3=$B$1,$A50=$D$1),AND(BF$3=$B$2,$A50=$D$2)),"O",IF((BF$3-$B$1)/((BF$3-$B$1)^2+($A50-$D$1)^2)^(3/2)-(BF$3-$B$2)/((BF$3-$B$2)^2+($A50-$D$2)^2)^(3/2)-2/($B$2-$B$1)^2&gt;0,"-","X"))</f>
        <v>-</v>
      </c>
      <c r="BG50" s="8" t="str">
        <f aca="false">IF(OR(AND(BG$3=$B$1,$A50=$D$1),AND(BG$3=$B$2,$A50=$D$2)),"O",IF((BG$3-$B$1)/((BG$3-$B$1)^2+($A50-$D$1)^2)^(3/2)-(BG$3-$B$2)/((BG$3-$B$2)^2+($A50-$D$2)^2)^(3/2)-2/($B$2-$B$1)^2&gt;0,"-","X"))</f>
        <v>-</v>
      </c>
      <c r="BH50" s="8" t="str">
        <f aca="false">IF(OR(AND(BH$3=$B$1,$A50=$D$1),AND(BH$3=$B$2,$A50=$D$2)),"O",IF((BH$3-$B$1)/((BH$3-$B$1)^2+($A50-$D$1)^2)^(3/2)-(BH$3-$B$2)/((BH$3-$B$2)^2+($A50-$D$2)^2)^(3/2)-2/($B$2-$B$1)^2&gt;0,"-","X"))</f>
        <v>-</v>
      </c>
      <c r="BI50" s="8" t="str">
        <f aca="false">IF(OR(AND(BI$3=$B$1,$A50=$D$1),AND(BI$3=$B$2,$A50=$D$2)),"O",IF((BI$3-$B$1)/((BI$3-$B$1)^2+($A50-$D$1)^2)^(3/2)-(BI$3-$B$2)/((BI$3-$B$2)^2+($A50-$D$2)^2)^(3/2)-2/($B$2-$B$1)^2&gt;0,"-","X"))</f>
        <v>X</v>
      </c>
      <c r="BJ50" s="8" t="str">
        <f aca="false">IF(OR(AND(BJ$3=$B$1,$A50=$D$1),AND(BJ$3=$B$2,$A50=$D$2)),"O",IF((BJ$3-$B$1)/((BJ$3-$B$1)^2+($A50-$D$1)^2)^(3/2)-(BJ$3-$B$2)/((BJ$3-$B$2)^2+($A50-$D$2)^2)^(3/2)-2/($B$2-$B$1)^2&gt;0,"-","X"))</f>
        <v>X</v>
      </c>
      <c r="BK50" s="8" t="str">
        <f aca="false">IF(OR(AND(BK$3=$B$1,$A50=$D$1),AND(BK$3=$B$2,$A50=$D$2)),"O",IF((BK$3-$B$1)/((BK$3-$B$1)^2+($A50-$D$1)^2)^(3/2)-(BK$3-$B$2)/((BK$3-$B$2)^2+($A50-$D$2)^2)^(3/2)-2/($B$2-$B$1)^2&gt;0,"-","X"))</f>
        <v>X</v>
      </c>
      <c r="BL50" s="8" t="str">
        <f aca="false">IF(OR(AND(BL$3=$B$1,$A50=$D$1),AND(BL$3=$B$2,$A50=$D$2)),"O",IF((BL$3-$B$1)/((BL$3-$B$1)^2+($A50-$D$1)^2)^(3/2)-(BL$3-$B$2)/((BL$3-$B$2)^2+($A50-$D$2)^2)^(3/2)-2/($B$2-$B$1)^2&gt;0,"-","X"))</f>
        <v>X</v>
      </c>
      <c r="BM50" s="8" t="str">
        <f aca="false">IF(OR(AND(BM$3=$B$1,$A50=$D$1),AND(BM$3=$B$2,$A50=$D$2)),"O",IF((BM$3-$B$1)/((BM$3-$B$1)^2+($A50-$D$1)^2)^(3/2)-(BM$3-$B$2)/((BM$3-$B$2)^2+($A50-$D$2)^2)^(3/2)-2/($B$2-$B$1)^2&gt;0,"-","X"))</f>
        <v>X</v>
      </c>
      <c r="BN50" s="8" t="str">
        <f aca="false">IF(OR(AND(BN$3=$B$1,$A50=$D$1),AND(BN$3=$B$2,$A50=$D$2)),"O",IF((BN$3-$B$1)/((BN$3-$B$1)^2+($A50-$D$1)^2)^(3/2)-(BN$3-$B$2)/((BN$3-$B$2)^2+($A50-$D$2)^2)^(3/2)-2/($B$2-$B$1)^2&gt;0,"-","X"))</f>
        <v>X</v>
      </c>
      <c r="BO50" s="8" t="str">
        <f aca="false">IF(OR(AND(BO$3=$B$1,$A50=$D$1),AND(BO$3=$B$2,$A50=$D$2)),"O",IF((BO$3-$B$1)/((BO$3-$B$1)^2+($A50-$D$1)^2)^(3/2)-(BO$3-$B$2)/((BO$3-$B$2)^2+($A50-$D$2)^2)^(3/2)-2/($B$2-$B$1)^2&gt;0,"-","X"))</f>
        <v>X</v>
      </c>
      <c r="BP50" s="8" t="str">
        <f aca="false">IF(OR(AND(BP$3=$B$1,$A50=$D$1),AND(BP$3=$B$2,$A50=$D$2)),"O",IF((BP$3-$B$1)/((BP$3-$B$1)^2+($A50-$D$1)^2)^(3/2)-(BP$3-$B$2)/((BP$3-$B$2)^2+($A50-$D$2)^2)^(3/2)-2/($B$2-$B$1)^2&gt;0,"-","X"))</f>
        <v>X</v>
      </c>
      <c r="BQ50" s="8" t="str">
        <f aca="false">IF(OR(AND(BQ$3=$B$1,$A50=$D$1),AND(BQ$3=$B$2,$A50=$D$2)),"O",IF((BQ$3-$B$1)/((BQ$3-$B$1)^2+($A50-$D$1)^2)^(3/2)-(BQ$3-$B$2)/((BQ$3-$B$2)^2+($A50-$D$2)^2)^(3/2)-2/($B$2-$B$1)^2&gt;0,"-","X"))</f>
        <v>X</v>
      </c>
      <c r="BR50" s="8" t="str">
        <f aca="false">IF(OR(AND(BR$3=$B$1,$A50=$D$1),AND(BR$3=$B$2,$A50=$D$2)),"O",IF((BR$3-$B$1)/((BR$3-$B$1)^2+($A50-$D$1)^2)^(3/2)-(BR$3-$B$2)/((BR$3-$B$2)^2+($A50-$D$2)^2)^(3/2)-2/($B$2-$B$1)^2&gt;0,"-","X"))</f>
        <v>X</v>
      </c>
      <c r="BS50" s="8" t="str">
        <f aca="false">IF(OR(AND(BS$3=$B$1,$A50=$D$1),AND(BS$3=$B$2,$A50=$D$2)),"O",IF((BS$3-$B$1)/((BS$3-$B$1)^2+($A50-$D$1)^2)^(3/2)-(BS$3-$B$2)/((BS$3-$B$2)^2+($A50-$D$2)^2)^(3/2)-2/($B$2-$B$1)^2&gt;0,"-","X"))</f>
        <v>X</v>
      </c>
      <c r="BT50" s="8" t="str">
        <f aca="false">IF(OR(AND(BT$3=$B$1,$A50=$D$1),AND(BT$3=$B$2,$A50=$D$2)),"O",IF((BT$3-$B$1)/((BT$3-$B$1)^2+($A50-$D$1)^2)^(3/2)-(BT$3-$B$2)/((BT$3-$B$2)^2+($A50-$D$2)^2)^(3/2)-2/($B$2-$B$1)^2&gt;0,"-","X"))</f>
        <v>X</v>
      </c>
      <c r="BU50" s="8" t="str">
        <f aca="false">IF(OR(AND(BU$3=$B$1,$A50=$D$1),AND(BU$3=$B$2,$A50=$D$2)),"O",IF((BU$3-$B$1)/((BU$3-$B$1)^2+($A50-$D$1)^2)^(3/2)-(BU$3-$B$2)/((BU$3-$B$2)^2+($A50-$D$2)^2)^(3/2)-2/($B$2-$B$1)^2&gt;0,"-","X"))</f>
        <v>X</v>
      </c>
      <c r="BV50" s="8" t="str">
        <f aca="false">IF(OR(AND(BV$3=$B$1,$A50=$D$1),AND(BV$3=$B$2,$A50=$D$2)),"O",IF((BV$3-$B$1)/((BV$3-$B$1)^2+($A50-$D$1)^2)^(3/2)-(BV$3-$B$2)/((BV$3-$B$2)^2+($A50-$D$2)^2)^(3/2)-2/($B$2-$B$1)^2&gt;0,"-","X"))</f>
        <v>X</v>
      </c>
      <c r="BW50" s="8" t="str">
        <f aca="false">IF(OR(AND(BW$3=$B$1,$A50=$D$1),AND(BW$3=$B$2,$A50=$D$2)),"O",IF((BW$3-$B$1)/((BW$3-$B$1)^2+($A50-$D$1)^2)^(3/2)-(BW$3-$B$2)/((BW$3-$B$2)^2+($A50-$D$2)^2)^(3/2)-2/($B$2-$B$1)^2&gt;0,"-","X"))</f>
        <v>X</v>
      </c>
      <c r="BX50" s="8" t="str">
        <f aca="false">IF(OR(AND(BX$3=$B$1,$A50=$D$1),AND(BX$3=$B$2,$A50=$D$2)),"O",IF((BX$3-$B$1)/((BX$3-$B$1)^2+($A50-$D$1)^2)^(3/2)-(BX$3-$B$2)/((BX$3-$B$2)^2+($A50-$D$2)^2)^(3/2)-2/($B$2-$B$1)^2&gt;0,"-","X"))</f>
        <v>X</v>
      </c>
      <c r="BY50" s="8" t="str">
        <f aca="false">IF(OR(AND(BY$3=$B$1,$A50=$D$1),AND(BY$3=$B$2,$A50=$D$2)),"O",IF((BY$3-$B$1)/((BY$3-$B$1)^2+($A50-$D$1)^2)^(3/2)-(BY$3-$B$2)/((BY$3-$B$2)^2+($A50-$D$2)^2)^(3/2)-2/($B$2-$B$1)^2&gt;0,"-","X"))</f>
        <v>X</v>
      </c>
      <c r="BZ50" s="8" t="str">
        <f aca="false">IF(OR(AND(BZ$3=$B$1,$A50=$D$1),AND(BZ$3=$B$2,$A50=$D$2)),"O",IF((BZ$3-$B$1)/((BZ$3-$B$1)^2+($A50-$D$1)^2)^(3/2)-(BZ$3-$B$2)/((BZ$3-$B$2)^2+($A50-$D$2)^2)^(3/2)-2/($B$2-$B$1)^2&gt;0,"-","X"))</f>
        <v>X</v>
      </c>
      <c r="CA50" s="8" t="str">
        <f aca="false">IF(OR(AND(CA$3=$B$1,$A50=$D$1),AND(CA$3=$B$2,$A50=$D$2)),"O",IF((CA$3-$B$1)/((CA$3-$B$1)^2+($A50-$D$1)^2)^(3/2)-(CA$3-$B$2)/((CA$3-$B$2)^2+($A50-$D$2)^2)^(3/2)-2/($B$2-$B$1)^2&gt;0,"-","X"))</f>
        <v>X</v>
      </c>
      <c r="CB50" s="8" t="str">
        <f aca="false">IF(OR(AND(CB$3=$B$1,$A50=$D$1),AND(CB$3=$B$2,$A50=$D$2)),"O",IF((CB$3-$B$1)/((CB$3-$B$1)^2+($A50-$D$1)^2)^(3/2)-(CB$3-$B$2)/((CB$3-$B$2)^2+($A50-$D$2)^2)^(3/2)-2/($B$2-$B$1)^2&gt;0,"-","X"))</f>
        <v>X</v>
      </c>
      <c r="CC50" s="8" t="str">
        <f aca="false">IF(OR(AND(CC$3=$B$1,$A50=$D$1),AND(CC$3=$B$2,$A50=$D$2)),"O",IF((CC$3-$B$1)/((CC$3-$B$1)^2+($A50-$D$1)^2)^(3/2)-(CC$3-$B$2)/((CC$3-$B$2)^2+($A50-$D$2)^2)^(3/2)-2/($B$2-$B$1)^2&gt;0,"-","X"))</f>
        <v>X</v>
      </c>
      <c r="CD50" s="8" t="str">
        <f aca="false">IF(OR(AND(CD$3=$B$1,$A50=$D$1),AND(CD$3=$B$2,$A50=$D$2)),"O",IF((CD$3-$B$1)/((CD$3-$B$1)^2+($A50-$D$1)^2)^(3/2)-(CD$3-$B$2)/((CD$3-$B$2)^2+($A50-$D$2)^2)^(3/2)-2/($B$2-$B$1)^2&gt;0,"-","X"))</f>
        <v>X</v>
      </c>
      <c r="CE50" s="6"/>
    </row>
    <row r="51" customFormat="false" ht="12" hidden="false" customHeight="true" outlineLevel="0" collapsed="false">
      <c r="A51" s="5" t="n">
        <v>-0.35</v>
      </c>
      <c r="B51" s="8" t="str">
        <f aca="false">IF(OR(AND(B$3=$B$1,$A51=$D$1),AND(B$3=$B$2,$A51=$D$2)),"O",IF((B$3-$B$1)/((B$3-$B$1)^2+($A51-$D$1)^2)^(3/2)-(B$3-$B$2)/((B$3-$B$2)^2+($A51-$D$2)^2)^(3/2)-2/($B$2-$B$1)^2&gt;0,"-","X"))</f>
        <v>X</v>
      </c>
      <c r="C51" s="8" t="str">
        <f aca="false">IF(OR(AND(C$3=$B$1,$A51=$D$1),AND(C$3=$B$2,$A51=$D$2)),"O",IF((C$3-$B$1)/((C$3-$B$1)^2+($A51-$D$1)^2)^(3/2)-(C$3-$B$2)/((C$3-$B$2)^2+($A51-$D$2)^2)^(3/2)-2/($B$2-$B$1)^2&gt;0,"-","X"))</f>
        <v>X</v>
      </c>
      <c r="D51" s="8" t="str">
        <f aca="false">IF(OR(AND(D$3=$B$1,$A51=$D$1),AND(D$3=$B$2,$A51=$D$2)),"O",IF((D$3-$B$1)/((D$3-$B$1)^2+($A51-$D$1)^2)^(3/2)-(D$3-$B$2)/((D$3-$B$2)^2+($A51-$D$2)^2)^(3/2)-2/($B$2-$B$1)^2&gt;0,"-","X"))</f>
        <v>X</v>
      </c>
      <c r="E51" s="8" t="str">
        <f aca="false">IF(OR(AND(E$3=$B$1,$A51=$D$1),AND(E$3=$B$2,$A51=$D$2)),"O",IF((E$3-$B$1)/((E$3-$B$1)^2+($A51-$D$1)^2)^(3/2)-(E$3-$B$2)/((E$3-$B$2)^2+($A51-$D$2)^2)^(3/2)-2/($B$2-$B$1)^2&gt;0,"-","X"))</f>
        <v>X</v>
      </c>
      <c r="F51" s="8" t="str">
        <f aca="false">IF(OR(AND(F$3=$B$1,$A51=$D$1),AND(F$3=$B$2,$A51=$D$2)),"O",IF((F$3-$B$1)/((F$3-$B$1)^2+($A51-$D$1)^2)^(3/2)-(F$3-$B$2)/((F$3-$B$2)^2+($A51-$D$2)^2)^(3/2)-2/($B$2-$B$1)^2&gt;0,"-","X"))</f>
        <v>X</v>
      </c>
      <c r="G51" s="8" t="str">
        <f aca="false">IF(OR(AND(G$3=$B$1,$A51=$D$1),AND(G$3=$B$2,$A51=$D$2)),"O",IF((G$3-$B$1)/((G$3-$B$1)^2+($A51-$D$1)^2)^(3/2)-(G$3-$B$2)/((G$3-$B$2)^2+($A51-$D$2)^2)^(3/2)-2/($B$2-$B$1)^2&gt;0,"-","X"))</f>
        <v>X</v>
      </c>
      <c r="H51" s="8" t="str">
        <f aca="false">IF(OR(AND(H$3=$B$1,$A51=$D$1),AND(H$3=$B$2,$A51=$D$2)),"O",IF((H$3-$B$1)/((H$3-$B$1)^2+($A51-$D$1)^2)^(3/2)-(H$3-$B$2)/((H$3-$B$2)^2+($A51-$D$2)^2)^(3/2)-2/($B$2-$B$1)^2&gt;0,"-","X"))</f>
        <v>X</v>
      </c>
      <c r="I51" s="8" t="str">
        <f aca="false">IF(OR(AND(I$3=$B$1,$A51=$D$1),AND(I$3=$B$2,$A51=$D$2)),"O",IF((I$3-$B$1)/((I$3-$B$1)^2+($A51-$D$1)^2)^(3/2)-(I$3-$B$2)/((I$3-$B$2)^2+($A51-$D$2)^2)^(3/2)-2/($B$2-$B$1)^2&gt;0,"-","X"))</f>
        <v>X</v>
      </c>
      <c r="J51" s="8" t="str">
        <f aca="false">IF(OR(AND(J$3=$B$1,$A51=$D$1),AND(J$3=$B$2,$A51=$D$2)),"O",IF((J$3-$B$1)/((J$3-$B$1)^2+($A51-$D$1)^2)^(3/2)-(J$3-$B$2)/((J$3-$B$2)^2+($A51-$D$2)^2)^(3/2)-2/($B$2-$B$1)^2&gt;0,"-","X"))</f>
        <v>X</v>
      </c>
      <c r="K51" s="8" t="str">
        <f aca="false">IF(OR(AND(K$3=$B$1,$A51=$D$1),AND(K$3=$B$2,$A51=$D$2)),"O",IF((K$3-$B$1)/((K$3-$B$1)^2+($A51-$D$1)^2)^(3/2)-(K$3-$B$2)/((K$3-$B$2)^2+($A51-$D$2)^2)^(3/2)-2/($B$2-$B$1)^2&gt;0,"-","X"))</f>
        <v>X</v>
      </c>
      <c r="L51" s="8" t="str">
        <f aca="false">IF(OR(AND(L$3=$B$1,$A51=$D$1),AND(L$3=$B$2,$A51=$D$2)),"O",IF((L$3-$B$1)/((L$3-$B$1)^2+($A51-$D$1)^2)^(3/2)-(L$3-$B$2)/((L$3-$B$2)^2+($A51-$D$2)^2)^(3/2)-2/($B$2-$B$1)^2&gt;0,"-","X"))</f>
        <v>X</v>
      </c>
      <c r="M51" s="8" t="str">
        <f aca="false">IF(OR(AND(M$3=$B$1,$A51=$D$1),AND(M$3=$B$2,$A51=$D$2)),"O",IF((M$3-$B$1)/((M$3-$B$1)^2+($A51-$D$1)^2)^(3/2)-(M$3-$B$2)/((M$3-$B$2)^2+($A51-$D$2)^2)^(3/2)-2/($B$2-$B$1)^2&gt;0,"-","X"))</f>
        <v>X</v>
      </c>
      <c r="N51" s="8" t="str">
        <f aca="false">IF(OR(AND(N$3=$B$1,$A51=$D$1),AND(N$3=$B$2,$A51=$D$2)),"O",IF((N$3-$B$1)/((N$3-$B$1)^2+($A51-$D$1)^2)^(3/2)-(N$3-$B$2)/((N$3-$B$2)^2+($A51-$D$2)^2)^(3/2)-2/($B$2-$B$1)^2&gt;0,"-","X"))</f>
        <v>X</v>
      </c>
      <c r="O51" s="8" t="str">
        <f aca="false">IF(OR(AND(O$3=$B$1,$A51=$D$1),AND(O$3=$B$2,$A51=$D$2)),"O",IF((O$3-$B$1)/((O$3-$B$1)^2+($A51-$D$1)^2)^(3/2)-(O$3-$B$2)/((O$3-$B$2)^2+($A51-$D$2)^2)^(3/2)-2/($B$2-$B$1)^2&gt;0,"-","X"))</f>
        <v>X</v>
      </c>
      <c r="P51" s="8" t="str">
        <f aca="false">IF(OR(AND(P$3=$B$1,$A51=$D$1),AND(P$3=$B$2,$A51=$D$2)),"O",IF((P$3-$B$1)/((P$3-$B$1)^2+($A51-$D$1)^2)^(3/2)-(P$3-$B$2)/((P$3-$B$2)^2+($A51-$D$2)^2)^(3/2)-2/($B$2-$B$1)^2&gt;0,"-","X"))</f>
        <v>X</v>
      </c>
      <c r="Q51" s="8" t="str">
        <f aca="false">IF(OR(AND(Q$3=$B$1,$A51=$D$1),AND(Q$3=$B$2,$A51=$D$2)),"O",IF((Q$3-$B$1)/((Q$3-$B$1)^2+($A51-$D$1)^2)^(3/2)-(Q$3-$B$2)/((Q$3-$B$2)^2+($A51-$D$2)^2)^(3/2)-2/($B$2-$B$1)^2&gt;0,"-","X"))</f>
        <v>X</v>
      </c>
      <c r="R51" s="8" t="str">
        <f aca="false">IF(OR(AND(R$3=$B$1,$A51=$D$1),AND(R$3=$B$2,$A51=$D$2)),"O",IF((R$3-$B$1)/((R$3-$B$1)^2+($A51-$D$1)^2)^(3/2)-(R$3-$B$2)/((R$3-$B$2)^2+($A51-$D$2)^2)^(3/2)-2/($B$2-$B$1)^2&gt;0,"-","X"))</f>
        <v>X</v>
      </c>
      <c r="S51" s="8" t="str">
        <f aca="false">IF(OR(AND(S$3=$B$1,$A51=$D$1),AND(S$3=$B$2,$A51=$D$2)),"O",IF((S$3-$B$1)/((S$3-$B$1)^2+($A51-$D$1)^2)^(3/2)-(S$3-$B$2)/((S$3-$B$2)^2+($A51-$D$2)^2)^(3/2)-2/($B$2-$B$1)^2&gt;0,"-","X"))</f>
        <v>X</v>
      </c>
      <c r="T51" s="8" t="str">
        <f aca="false">IF(OR(AND(T$3=$B$1,$A51=$D$1),AND(T$3=$B$2,$A51=$D$2)),"O",IF((T$3-$B$1)/((T$3-$B$1)^2+($A51-$D$1)^2)^(3/2)-(T$3-$B$2)/((T$3-$B$2)^2+($A51-$D$2)^2)^(3/2)-2/($B$2-$B$1)^2&gt;0,"-","X"))</f>
        <v>X</v>
      </c>
      <c r="U51" s="8" t="str">
        <f aca="false">IF(OR(AND(U$3=$B$1,$A51=$D$1),AND(U$3=$B$2,$A51=$D$2)),"O",IF((U$3-$B$1)/((U$3-$B$1)^2+($A51-$D$1)^2)^(3/2)-(U$3-$B$2)/((U$3-$B$2)^2+($A51-$D$2)^2)^(3/2)-2/($B$2-$B$1)^2&gt;0,"-","X"))</f>
        <v>X</v>
      </c>
      <c r="V51" s="8" t="str">
        <f aca="false">IF(OR(AND(V$3=$B$1,$A51=$D$1),AND(V$3=$B$2,$A51=$D$2)),"O",IF((V$3-$B$1)/((V$3-$B$1)^2+($A51-$D$1)^2)^(3/2)-(V$3-$B$2)/((V$3-$B$2)^2+($A51-$D$2)^2)^(3/2)-2/($B$2-$B$1)^2&gt;0,"-","X"))</f>
        <v>X</v>
      </c>
      <c r="W51" s="8" t="str">
        <f aca="false">IF(OR(AND(W$3=$B$1,$A51=$D$1),AND(W$3=$B$2,$A51=$D$2)),"O",IF((W$3-$B$1)/((W$3-$B$1)^2+($A51-$D$1)^2)^(3/2)-(W$3-$B$2)/((W$3-$B$2)^2+($A51-$D$2)^2)^(3/2)-2/($B$2-$B$1)^2&gt;0,"-","X"))</f>
        <v>X</v>
      </c>
      <c r="X51" s="8" t="str">
        <f aca="false">IF(OR(AND(X$3=$B$1,$A51=$D$1),AND(X$3=$B$2,$A51=$D$2)),"O",IF((X$3-$B$1)/((X$3-$B$1)^2+($A51-$D$1)^2)^(3/2)-(X$3-$B$2)/((X$3-$B$2)^2+($A51-$D$2)^2)^(3/2)-2/($B$2-$B$1)^2&gt;0,"-","X"))</f>
        <v>-</v>
      </c>
      <c r="Y51" s="8" t="str">
        <f aca="false">IF(OR(AND(Y$3=$B$1,$A51=$D$1),AND(Y$3=$B$2,$A51=$D$2)),"O",IF((Y$3-$B$1)/((Y$3-$B$1)^2+($A51-$D$1)^2)^(3/2)-(Y$3-$B$2)/((Y$3-$B$2)^2+($A51-$D$2)^2)^(3/2)-2/($B$2-$B$1)^2&gt;0,"-","X"))</f>
        <v>-</v>
      </c>
      <c r="Z51" s="8" t="str">
        <f aca="false">IF(OR(AND(Z$3=$B$1,$A51=$D$1),AND(Z$3=$B$2,$A51=$D$2)),"O",IF((Z$3-$B$1)/((Z$3-$B$1)^2+($A51-$D$1)^2)^(3/2)-(Z$3-$B$2)/((Z$3-$B$2)^2+($A51-$D$2)^2)^(3/2)-2/($B$2-$B$1)^2&gt;0,"-","X"))</f>
        <v>-</v>
      </c>
      <c r="AA51" s="8" t="str">
        <f aca="false">IF(OR(AND(AA$3=$B$1,$A51=$D$1),AND(AA$3=$B$2,$A51=$D$2)),"O",IF((AA$3-$B$1)/((AA$3-$B$1)^2+($A51-$D$1)^2)^(3/2)-(AA$3-$B$2)/((AA$3-$B$2)^2+($A51-$D$2)^2)^(3/2)-2/($B$2-$B$1)^2&gt;0,"-","X"))</f>
        <v>-</v>
      </c>
      <c r="AB51" s="8" t="str">
        <f aca="false">IF(OR(AND(AB$3=$B$1,$A51=$D$1),AND(AB$3=$B$2,$A51=$D$2)),"O",IF((AB$3-$B$1)/((AB$3-$B$1)^2+($A51-$D$1)^2)^(3/2)-(AB$3-$B$2)/((AB$3-$B$2)^2+($A51-$D$2)^2)^(3/2)-2/($B$2-$B$1)^2&gt;0,"-","X"))</f>
        <v>-</v>
      </c>
      <c r="AC51" s="8" t="str">
        <f aca="false">IF(OR(AND(AC$3=$B$1,$A51=$D$1),AND(AC$3=$B$2,$A51=$D$2)),"O",IF((AC$3-$B$1)/((AC$3-$B$1)^2+($A51-$D$1)^2)^(3/2)-(AC$3-$B$2)/((AC$3-$B$2)^2+($A51-$D$2)^2)^(3/2)-2/($B$2-$B$1)^2&gt;0,"-","X"))</f>
        <v>-</v>
      </c>
      <c r="AD51" s="8" t="str">
        <f aca="false">IF(OR(AND(AD$3=$B$1,$A51=$D$1),AND(AD$3=$B$2,$A51=$D$2)),"O",IF((AD$3-$B$1)/((AD$3-$B$1)^2+($A51-$D$1)^2)^(3/2)-(AD$3-$B$2)/((AD$3-$B$2)^2+($A51-$D$2)^2)^(3/2)-2/($B$2-$B$1)^2&gt;0,"-","X"))</f>
        <v>-</v>
      </c>
      <c r="AE51" s="8" t="str">
        <f aca="false">IF(OR(AND(AE$3=$B$1,$A51=$D$1),AND(AE$3=$B$2,$A51=$D$2)),"O",IF((AE$3-$B$1)/((AE$3-$B$1)^2+($A51-$D$1)^2)^(3/2)-(AE$3-$B$2)/((AE$3-$B$2)^2+($A51-$D$2)^2)^(3/2)-2/($B$2-$B$1)^2&gt;0,"-","X"))</f>
        <v>-</v>
      </c>
      <c r="AF51" s="8" t="str">
        <f aca="false">IF(OR(AND(AF$3=$B$1,$A51=$D$1),AND(AF$3=$B$2,$A51=$D$2)),"O",IF((AF$3-$B$1)/((AF$3-$B$1)^2+($A51-$D$1)^2)^(3/2)-(AF$3-$B$2)/((AF$3-$B$2)^2+($A51-$D$2)^2)^(3/2)-2/($B$2-$B$1)^2&gt;0,"-","X"))</f>
        <v>-</v>
      </c>
      <c r="AG51" s="8" t="str">
        <f aca="false">IF(OR(AND(AG$3=$B$1,$A51=$D$1),AND(AG$3=$B$2,$A51=$D$2)),"O",IF((AG$3-$B$1)/((AG$3-$B$1)^2+($A51-$D$1)^2)^(3/2)-(AG$3-$B$2)/((AG$3-$B$2)^2+($A51-$D$2)^2)^(3/2)-2/($B$2-$B$1)^2&gt;0,"-","X"))</f>
        <v>-</v>
      </c>
      <c r="AH51" s="8" t="str">
        <f aca="false">IF(OR(AND(AH$3=$B$1,$A51=$D$1),AND(AH$3=$B$2,$A51=$D$2)),"O",IF((AH$3-$B$1)/((AH$3-$B$1)^2+($A51-$D$1)^2)^(3/2)-(AH$3-$B$2)/((AH$3-$B$2)^2+($A51-$D$2)^2)^(3/2)-2/($B$2-$B$1)^2&gt;0,"-","X"))</f>
        <v>-</v>
      </c>
      <c r="AI51" s="8" t="str">
        <f aca="false">IF(OR(AND(AI$3=$B$1,$A51=$D$1),AND(AI$3=$B$2,$A51=$D$2)),"O",IF((AI$3-$B$1)/((AI$3-$B$1)^2+($A51-$D$1)^2)^(3/2)-(AI$3-$B$2)/((AI$3-$B$2)^2+($A51-$D$2)^2)^(3/2)-2/($B$2-$B$1)^2&gt;0,"-","X"))</f>
        <v>-</v>
      </c>
      <c r="AJ51" s="8" t="str">
        <f aca="false">IF(OR(AND(AJ$3=$B$1,$A51=$D$1),AND(AJ$3=$B$2,$A51=$D$2)),"O",IF((AJ$3-$B$1)/((AJ$3-$B$1)^2+($A51-$D$1)^2)^(3/2)-(AJ$3-$B$2)/((AJ$3-$B$2)^2+($A51-$D$2)^2)^(3/2)-2/($B$2-$B$1)^2&gt;0,"-","X"))</f>
        <v>-</v>
      </c>
      <c r="AK51" s="8" t="str">
        <f aca="false">IF(OR(AND(AK$3=$B$1,$A51=$D$1),AND(AK$3=$B$2,$A51=$D$2)),"O",IF((AK$3-$B$1)/((AK$3-$B$1)^2+($A51-$D$1)^2)^(3/2)-(AK$3-$B$2)/((AK$3-$B$2)^2+($A51-$D$2)^2)^(3/2)-2/($B$2-$B$1)^2&gt;0,"-","X"))</f>
        <v>-</v>
      </c>
      <c r="AL51" s="8" t="str">
        <f aca="false">IF(OR(AND(AL$3=$B$1,$A51=$D$1),AND(AL$3=$B$2,$A51=$D$2)),"O",IF((AL$3-$B$1)/((AL$3-$B$1)^2+($A51-$D$1)^2)^(3/2)-(AL$3-$B$2)/((AL$3-$B$2)^2+($A51-$D$2)^2)^(3/2)-2/($B$2-$B$1)^2&gt;0,"-","X"))</f>
        <v>-</v>
      </c>
      <c r="AM51" s="8" t="str">
        <f aca="false">IF(OR(AND(AM$3=$B$1,$A51=$D$1),AND(AM$3=$B$2,$A51=$D$2)),"O",IF((AM$3-$B$1)/((AM$3-$B$1)^2+($A51-$D$1)^2)^(3/2)-(AM$3-$B$2)/((AM$3-$B$2)^2+($A51-$D$2)^2)^(3/2)-2/($B$2-$B$1)^2&gt;0,"-","X"))</f>
        <v>-</v>
      </c>
      <c r="AN51" s="8" t="str">
        <f aca="false">IF(OR(AND(AN$3=$B$1,$A51=$D$1),AND(AN$3=$B$2,$A51=$D$2)),"O",IF((AN$3-$B$1)/((AN$3-$B$1)^2+($A51-$D$1)^2)^(3/2)-(AN$3-$B$2)/((AN$3-$B$2)^2+($A51-$D$2)^2)^(3/2)-2/($B$2-$B$1)^2&gt;0,"-","X"))</f>
        <v>-</v>
      </c>
      <c r="AO51" s="8" t="str">
        <f aca="false">IF(OR(AND(AO$3=$B$1,$A51=$D$1),AND(AO$3=$B$2,$A51=$D$2)),"O",IF((AO$3-$B$1)/((AO$3-$B$1)^2+($A51-$D$1)^2)^(3/2)-(AO$3-$B$2)/((AO$3-$B$2)^2+($A51-$D$2)^2)^(3/2)-2/($B$2-$B$1)^2&gt;0,"-","X"))</f>
        <v>-</v>
      </c>
      <c r="AP51" s="8" t="str">
        <f aca="false">IF(OR(AND(AP$3=$B$1,$A51=$D$1),AND(AP$3=$B$2,$A51=$D$2)),"O",IF((AP$3-$B$1)/((AP$3-$B$1)^2+($A51-$D$1)^2)^(3/2)-(AP$3-$B$2)/((AP$3-$B$2)^2+($A51-$D$2)^2)^(3/2)-2/($B$2-$B$1)^2&gt;0,"-","X"))</f>
        <v>-</v>
      </c>
      <c r="AQ51" s="8" t="str">
        <f aca="false">IF(OR(AND(AQ$3=$B$1,$A51=$D$1),AND(AQ$3=$B$2,$A51=$D$2)),"O",IF((AQ$3-$B$1)/((AQ$3-$B$1)^2+($A51-$D$1)^2)^(3/2)-(AQ$3-$B$2)/((AQ$3-$B$2)^2+($A51-$D$2)^2)^(3/2)-2/($B$2-$B$1)^2&gt;0,"-","X"))</f>
        <v>-</v>
      </c>
      <c r="AR51" s="8" t="str">
        <f aca="false">IF(OR(AND(AR$3=$B$1,$A51=$D$1),AND(AR$3=$B$2,$A51=$D$2)),"O",IF((AR$3-$B$1)/((AR$3-$B$1)^2+($A51-$D$1)^2)^(3/2)-(AR$3-$B$2)/((AR$3-$B$2)^2+($A51-$D$2)^2)^(3/2)-2/($B$2-$B$1)^2&gt;0,"-","X"))</f>
        <v>-</v>
      </c>
      <c r="AS51" s="8" t="str">
        <f aca="false">IF(OR(AND(AS$3=$B$1,$A51=$D$1),AND(AS$3=$B$2,$A51=$D$2)),"O",IF((AS$3-$B$1)/((AS$3-$B$1)^2+($A51-$D$1)^2)^(3/2)-(AS$3-$B$2)/((AS$3-$B$2)^2+($A51-$D$2)^2)^(3/2)-2/($B$2-$B$1)^2&gt;0,"-","X"))</f>
        <v>-</v>
      </c>
      <c r="AT51" s="8" t="str">
        <f aca="false">IF(OR(AND(AT$3=$B$1,$A51=$D$1),AND(AT$3=$B$2,$A51=$D$2)),"O",IF((AT$3-$B$1)/((AT$3-$B$1)^2+($A51-$D$1)^2)^(3/2)-(AT$3-$B$2)/((AT$3-$B$2)^2+($A51-$D$2)^2)^(3/2)-2/($B$2-$B$1)^2&gt;0,"-","X"))</f>
        <v>-</v>
      </c>
      <c r="AU51" s="8" t="str">
        <f aca="false">IF(OR(AND(AU$3=$B$1,$A51=$D$1),AND(AU$3=$B$2,$A51=$D$2)),"O",IF((AU$3-$B$1)/((AU$3-$B$1)^2+($A51-$D$1)^2)^(3/2)-(AU$3-$B$2)/((AU$3-$B$2)^2+($A51-$D$2)^2)^(3/2)-2/($B$2-$B$1)^2&gt;0,"-","X"))</f>
        <v>-</v>
      </c>
      <c r="AV51" s="8" t="str">
        <f aca="false">IF(OR(AND(AV$3=$B$1,$A51=$D$1),AND(AV$3=$B$2,$A51=$D$2)),"O",IF((AV$3-$B$1)/((AV$3-$B$1)^2+($A51-$D$1)^2)^(3/2)-(AV$3-$B$2)/((AV$3-$B$2)^2+($A51-$D$2)^2)^(3/2)-2/($B$2-$B$1)^2&gt;0,"-","X"))</f>
        <v>-</v>
      </c>
      <c r="AW51" s="8" t="str">
        <f aca="false">IF(OR(AND(AW$3=$B$1,$A51=$D$1),AND(AW$3=$B$2,$A51=$D$2)),"O",IF((AW$3-$B$1)/((AW$3-$B$1)^2+($A51-$D$1)^2)^(3/2)-(AW$3-$B$2)/((AW$3-$B$2)^2+($A51-$D$2)^2)^(3/2)-2/($B$2-$B$1)^2&gt;0,"-","X"))</f>
        <v>-</v>
      </c>
      <c r="AX51" s="8" t="str">
        <f aca="false">IF(OR(AND(AX$3=$B$1,$A51=$D$1),AND(AX$3=$B$2,$A51=$D$2)),"O",IF((AX$3-$B$1)/((AX$3-$B$1)^2+($A51-$D$1)^2)^(3/2)-(AX$3-$B$2)/((AX$3-$B$2)^2+($A51-$D$2)^2)^(3/2)-2/($B$2-$B$1)^2&gt;0,"-","X"))</f>
        <v>-</v>
      </c>
      <c r="AY51" s="8" t="str">
        <f aca="false">IF(OR(AND(AY$3=$B$1,$A51=$D$1),AND(AY$3=$B$2,$A51=$D$2)),"O",IF((AY$3-$B$1)/((AY$3-$B$1)^2+($A51-$D$1)^2)^(3/2)-(AY$3-$B$2)/((AY$3-$B$2)^2+($A51-$D$2)^2)^(3/2)-2/($B$2-$B$1)^2&gt;0,"-","X"))</f>
        <v>-</v>
      </c>
      <c r="AZ51" s="8" t="str">
        <f aca="false">IF(OR(AND(AZ$3=$B$1,$A51=$D$1),AND(AZ$3=$B$2,$A51=$D$2)),"O",IF((AZ$3-$B$1)/((AZ$3-$B$1)^2+($A51-$D$1)^2)^(3/2)-(AZ$3-$B$2)/((AZ$3-$B$2)^2+($A51-$D$2)^2)^(3/2)-2/($B$2-$B$1)^2&gt;0,"-","X"))</f>
        <v>-</v>
      </c>
      <c r="BA51" s="8" t="str">
        <f aca="false">IF(OR(AND(BA$3=$B$1,$A51=$D$1),AND(BA$3=$B$2,$A51=$D$2)),"O",IF((BA$3-$B$1)/((BA$3-$B$1)^2+($A51-$D$1)^2)^(3/2)-(BA$3-$B$2)/((BA$3-$B$2)^2+($A51-$D$2)^2)^(3/2)-2/($B$2-$B$1)^2&gt;0,"-","X"))</f>
        <v>-</v>
      </c>
      <c r="BB51" s="8" t="str">
        <f aca="false">IF(OR(AND(BB$3=$B$1,$A51=$D$1),AND(BB$3=$B$2,$A51=$D$2)),"O",IF((BB$3-$B$1)/((BB$3-$B$1)^2+($A51-$D$1)^2)^(3/2)-(BB$3-$B$2)/((BB$3-$B$2)^2+($A51-$D$2)^2)^(3/2)-2/($B$2-$B$1)^2&gt;0,"-","X"))</f>
        <v>-</v>
      </c>
      <c r="BC51" s="8" t="str">
        <f aca="false">IF(OR(AND(BC$3=$B$1,$A51=$D$1),AND(BC$3=$B$2,$A51=$D$2)),"O",IF((BC$3-$B$1)/((BC$3-$B$1)^2+($A51-$D$1)^2)^(3/2)-(BC$3-$B$2)/((BC$3-$B$2)^2+($A51-$D$2)^2)^(3/2)-2/($B$2-$B$1)^2&gt;0,"-","X"))</f>
        <v>-</v>
      </c>
      <c r="BD51" s="8" t="str">
        <f aca="false">IF(OR(AND(BD$3=$B$1,$A51=$D$1),AND(BD$3=$B$2,$A51=$D$2)),"O",IF((BD$3-$B$1)/((BD$3-$B$1)^2+($A51-$D$1)^2)^(3/2)-(BD$3-$B$2)/((BD$3-$B$2)^2+($A51-$D$2)^2)^(3/2)-2/($B$2-$B$1)^2&gt;0,"-","X"))</f>
        <v>-</v>
      </c>
      <c r="BE51" s="8" t="str">
        <f aca="false">IF(OR(AND(BE$3=$B$1,$A51=$D$1),AND(BE$3=$B$2,$A51=$D$2)),"O",IF((BE$3-$B$1)/((BE$3-$B$1)^2+($A51-$D$1)^2)^(3/2)-(BE$3-$B$2)/((BE$3-$B$2)^2+($A51-$D$2)^2)^(3/2)-2/($B$2-$B$1)^2&gt;0,"-","X"))</f>
        <v>-</v>
      </c>
      <c r="BF51" s="8" t="str">
        <f aca="false">IF(OR(AND(BF$3=$B$1,$A51=$D$1),AND(BF$3=$B$2,$A51=$D$2)),"O",IF((BF$3-$B$1)/((BF$3-$B$1)^2+($A51-$D$1)^2)^(3/2)-(BF$3-$B$2)/((BF$3-$B$2)^2+($A51-$D$2)^2)^(3/2)-2/($B$2-$B$1)^2&gt;0,"-","X"))</f>
        <v>-</v>
      </c>
      <c r="BG51" s="8" t="str">
        <f aca="false">IF(OR(AND(BG$3=$B$1,$A51=$D$1),AND(BG$3=$B$2,$A51=$D$2)),"O",IF((BG$3-$B$1)/((BG$3-$B$1)^2+($A51-$D$1)^2)^(3/2)-(BG$3-$B$2)/((BG$3-$B$2)^2+($A51-$D$2)^2)^(3/2)-2/($B$2-$B$1)^2&gt;0,"-","X"))</f>
        <v>-</v>
      </c>
      <c r="BH51" s="8" t="str">
        <f aca="false">IF(OR(AND(BH$3=$B$1,$A51=$D$1),AND(BH$3=$B$2,$A51=$D$2)),"O",IF((BH$3-$B$1)/((BH$3-$B$1)^2+($A51-$D$1)^2)^(3/2)-(BH$3-$B$2)/((BH$3-$B$2)^2+($A51-$D$2)^2)^(3/2)-2/($B$2-$B$1)^2&gt;0,"-","X"))</f>
        <v>-</v>
      </c>
      <c r="BI51" s="8" t="str">
        <f aca="false">IF(OR(AND(BI$3=$B$1,$A51=$D$1),AND(BI$3=$B$2,$A51=$D$2)),"O",IF((BI$3-$B$1)/((BI$3-$B$1)^2+($A51-$D$1)^2)^(3/2)-(BI$3-$B$2)/((BI$3-$B$2)^2+($A51-$D$2)^2)^(3/2)-2/($B$2-$B$1)^2&gt;0,"-","X"))</f>
        <v>X</v>
      </c>
      <c r="BJ51" s="8" t="str">
        <f aca="false">IF(OR(AND(BJ$3=$B$1,$A51=$D$1),AND(BJ$3=$B$2,$A51=$D$2)),"O",IF((BJ$3-$B$1)/((BJ$3-$B$1)^2+($A51-$D$1)^2)^(3/2)-(BJ$3-$B$2)/((BJ$3-$B$2)^2+($A51-$D$2)^2)^(3/2)-2/($B$2-$B$1)^2&gt;0,"-","X"))</f>
        <v>X</v>
      </c>
      <c r="BK51" s="8" t="str">
        <f aca="false">IF(OR(AND(BK$3=$B$1,$A51=$D$1),AND(BK$3=$B$2,$A51=$D$2)),"O",IF((BK$3-$B$1)/((BK$3-$B$1)^2+($A51-$D$1)^2)^(3/2)-(BK$3-$B$2)/((BK$3-$B$2)^2+($A51-$D$2)^2)^(3/2)-2/($B$2-$B$1)^2&gt;0,"-","X"))</f>
        <v>X</v>
      </c>
      <c r="BL51" s="8" t="str">
        <f aca="false">IF(OR(AND(BL$3=$B$1,$A51=$D$1),AND(BL$3=$B$2,$A51=$D$2)),"O",IF((BL$3-$B$1)/((BL$3-$B$1)^2+($A51-$D$1)^2)^(3/2)-(BL$3-$B$2)/((BL$3-$B$2)^2+($A51-$D$2)^2)^(3/2)-2/($B$2-$B$1)^2&gt;0,"-","X"))</f>
        <v>X</v>
      </c>
      <c r="BM51" s="8" t="str">
        <f aca="false">IF(OR(AND(BM$3=$B$1,$A51=$D$1),AND(BM$3=$B$2,$A51=$D$2)),"O",IF((BM$3-$B$1)/((BM$3-$B$1)^2+($A51-$D$1)^2)^(3/2)-(BM$3-$B$2)/((BM$3-$B$2)^2+($A51-$D$2)^2)^(3/2)-2/($B$2-$B$1)^2&gt;0,"-","X"))</f>
        <v>X</v>
      </c>
      <c r="BN51" s="8" t="str">
        <f aca="false">IF(OR(AND(BN$3=$B$1,$A51=$D$1),AND(BN$3=$B$2,$A51=$D$2)),"O",IF((BN$3-$B$1)/((BN$3-$B$1)^2+($A51-$D$1)^2)^(3/2)-(BN$3-$B$2)/((BN$3-$B$2)^2+($A51-$D$2)^2)^(3/2)-2/($B$2-$B$1)^2&gt;0,"-","X"))</f>
        <v>X</v>
      </c>
      <c r="BO51" s="8" t="str">
        <f aca="false">IF(OR(AND(BO$3=$B$1,$A51=$D$1),AND(BO$3=$B$2,$A51=$D$2)),"O",IF((BO$3-$B$1)/((BO$3-$B$1)^2+($A51-$D$1)^2)^(3/2)-(BO$3-$B$2)/((BO$3-$B$2)^2+($A51-$D$2)^2)^(3/2)-2/($B$2-$B$1)^2&gt;0,"-","X"))</f>
        <v>X</v>
      </c>
      <c r="BP51" s="8" t="str">
        <f aca="false">IF(OR(AND(BP$3=$B$1,$A51=$D$1),AND(BP$3=$B$2,$A51=$D$2)),"O",IF((BP$3-$B$1)/((BP$3-$B$1)^2+($A51-$D$1)^2)^(3/2)-(BP$3-$B$2)/((BP$3-$B$2)^2+($A51-$D$2)^2)^(3/2)-2/($B$2-$B$1)^2&gt;0,"-","X"))</f>
        <v>X</v>
      </c>
      <c r="BQ51" s="8" t="str">
        <f aca="false">IF(OR(AND(BQ$3=$B$1,$A51=$D$1),AND(BQ$3=$B$2,$A51=$D$2)),"O",IF((BQ$3-$B$1)/((BQ$3-$B$1)^2+($A51-$D$1)^2)^(3/2)-(BQ$3-$B$2)/((BQ$3-$B$2)^2+($A51-$D$2)^2)^(3/2)-2/($B$2-$B$1)^2&gt;0,"-","X"))</f>
        <v>X</v>
      </c>
      <c r="BR51" s="8" t="str">
        <f aca="false">IF(OR(AND(BR$3=$B$1,$A51=$D$1),AND(BR$3=$B$2,$A51=$D$2)),"O",IF((BR$3-$B$1)/((BR$3-$B$1)^2+($A51-$D$1)^2)^(3/2)-(BR$3-$B$2)/((BR$3-$B$2)^2+($A51-$D$2)^2)^(3/2)-2/($B$2-$B$1)^2&gt;0,"-","X"))</f>
        <v>X</v>
      </c>
      <c r="BS51" s="8" t="str">
        <f aca="false">IF(OR(AND(BS$3=$B$1,$A51=$D$1),AND(BS$3=$B$2,$A51=$D$2)),"O",IF((BS$3-$B$1)/((BS$3-$B$1)^2+($A51-$D$1)^2)^(3/2)-(BS$3-$B$2)/((BS$3-$B$2)^2+($A51-$D$2)^2)^(3/2)-2/($B$2-$B$1)^2&gt;0,"-","X"))</f>
        <v>X</v>
      </c>
      <c r="BT51" s="8" t="str">
        <f aca="false">IF(OR(AND(BT$3=$B$1,$A51=$D$1),AND(BT$3=$B$2,$A51=$D$2)),"O",IF((BT$3-$B$1)/((BT$3-$B$1)^2+($A51-$D$1)^2)^(3/2)-(BT$3-$B$2)/((BT$3-$B$2)^2+($A51-$D$2)^2)^(3/2)-2/($B$2-$B$1)^2&gt;0,"-","X"))</f>
        <v>X</v>
      </c>
      <c r="BU51" s="8" t="str">
        <f aca="false">IF(OR(AND(BU$3=$B$1,$A51=$D$1),AND(BU$3=$B$2,$A51=$D$2)),"O",IF((BU$3-$B$1)/((BU$3-$B$1)^2+($A51-$D$1)^2)^(3/2)-(BU$3-$B$2)/((BU$3-$B$2)^2+($A51-$D$2)^2)^(3/2)-2/($B$2-$B$1)^2&gt;0,"-","X"))</f>
        <v>X</v>
      </c>
      <c r="BV51" s="8" t="str">
        <f aca="false">IF(OR(AND(BV$3=$B$1,$A51=$D$1),AND(BV$3=$B$2,$A51=$D$2)),"O",IF((BV$3-$B$1)/((BV$3-$B$1)^2+($A51-$D$1)^2)^(3/2)-(BV$3-$B$2)/((BV$3-$B$2)^2+($A51-$D$2)^2)^(3/2)-2/($B$2-$B$1)^2&gt;0,"-","X"))</f>
        <v>X</v>
      </c>
      <c r="BW51" s="8" t="str">
        <f aca="false">IF(OR(AND(BW$3=$B$1,$A51=$D$1),AND(BW$3=$B$2,$A51=$D$2)),"O",IF((BW$3-$B$1)/((BW$3-$B$1)^2+($A51-$D$1)^2)^(3/2)-(BW$3-$B$2)/((BW$3-$B$2)^2+($A51-$D$2)^2)^(3/2)-2/($B$2-$B$1)^2&gt;0,"-","X"))</f>
        <v>X</v>
      </c>
      <c r="BX51" s="8" t="str">
        <f aca="false">IF(OR(AND(BX$3=$B$1,$A51=$D$1),AND(BX$3=$B$2,$A51=$D$2)),"O",IF((BX$3-$B$1)/((BX$3-$B$1)^2+($A51-$D$1)^2)^(3/2)-(BX$3-$B$2)/((BX$3-$B$2)^2+($A51-$D$2)^2)^(3/2)-2/($B$2-$B$1)^2&gt;0,"-","X"))</f>
        <v>X</v>
      </c>
      <c r="BY51" s="8" t="str">
        <f aca="false">IF(OR(AND(BY$3=$B$1,$A51=$D$1),AND(BY$3=$B$2,$A51=$D$2)),"O",IF((BY$3-$B$1)/((BY$3-$B$1)^2+($A51-$D$1)^2)^(3/2)-(BY$3-$B$2)/((BY$3-$B$2)^2+($A51-$D$2)^2)^(3/2)-2/($B$2-$B$1)^2&gt;0,"-","X"))</f>
        <v>X</v>
      </c>
      <c r="BZ51" s="8" t="str">
        <f aca="false">IF(OR(AND(BZ$3=$B$1,$A51=$D$1),AND(BZ$3=$B$2,$A51=$D$2)),"O",IF((BZ$3-$B$1)/((BZ$3-$B$1)^2+($A51-$D$1)^2)^(3/2)-(BZ$3-$B$2)/((BZ$3-$B$2)^2+($A51-$D$2)^2)^(3/2)-2/($B$2-$B$1)^2&gt;0,"-","X"))</f>
        <v>X</v>
      </c>
      <c r="CA51" s="8" t="str">
        <f aca="false">IF(OR(AND(CA$3=$B$1,$A51=$D$1),AND(CA$3=$B$2,$A51=$D$2)),"O",IF((CA$3-$B$1)/((CA$3-$B$1)^2+($A51-$D$1)^2)^(3/2)-(CA$3-$B$2)/((CA$3-$B$2)^2+($A51-$D$2)^2)^(3/2)-2/($B$2-$B$1)^2&gt;0,"-","X"))</f>
        <v>X</v>
      </c>
      <c r="CB51" s="8" t="str">
        <f aca="false">IF(OR(AND(CB$3=$B$1,$A51=$D$1),AND(CB$3=$B$2,$A51=$D$2)),"O",IF((CB$3-$B$1)/((CB$3-$B$1)^2+($A51-$D$1)^2)^(3/2)-(CB$3-$B$2)/((CB$3-$B$2)^2+($A51-$D$2)^2)^(3/2)-2/($B$2-$B$1)^2&gt;0,"-","X"))</f>
        <v>X</v>
      </c>
      <c r="CC51" s="8" t="str">
        <f aca="false">IF(OR(AND(CC$3=$B$1,$A51=$D$1),AND(CC$3=$B$2,$A51=$D$2)),"O",IF((CC$3-$B$1)/((CC$3-$B$1)^2+($A51-$D$1)^2)^(3/2)-(CC$3-$B$2)/((CC$3-$B$2)^2+($A51-$D$2)^2)^(3/2)-2/($B$2-$B$1)^2&gt;0,"-","X"))</f>
        <v>X</v>
      </c>
      <c r="CD51" s="8" t="str">
        <f aca="false">IF(OR(AND(CD$3=$B$1,$A51=$D$1),AND(CD$3=$B$2,$A51=$D$2)),"O",IF((CD$3-$B$1)/((CD$3-$B$1)^2+($A51-$D$1)^2)^(3/2)-(CD$3-$B$2)/((CD$3-$B$2)^2+($A51-$D$2)^2)^(3/2)-2/($B$2-$B$1)^2&gt;0,"-","X"))</f>
        <v>X</v>
      </c>
      <c r="CE51" s="6"/>
    </row>
    <row r="52" customFormat="false" ht="12" hidden="false" customHeight="true" outlineLevel="0" collapsed="false">
      <c r="A52" s="5" t="n">
        <v>-0.4</v>
      </c>
      <c r="B52" s="8" t="str">
        <f aca="false">IF(OR(AND(B$3=$B$1,$A52=$D$1),AND(B$3=$B$2,$A52=$D$2)),"O",IF((B$3-$B$1)/((B$3-$B$1)^2+($A52-$D$1)^2)^(3/2)-(B$3-$B$2)/((B$3-$B$2)^2+($A52-$D$2)^2)^(3/2)-2/($B$2-$B$1)^2&gt;0,"-","X"))</f>
        <v>X</v>
      </c>
      <c r="C52" s="8" t="str">
        <f aca="false">IF(OR(AND(C$3=$B$1,$A52=$D$1),AND(C$3=$B$2,$A52=$D$2)),"O",IF((C$3-$B$1)/((C$3-$B$1)^2+($A52-$D$1)^2)^(3/2)-(C$3-$B$2)/((C$3-$B$2)^2+($A52-$D$2)^2)^(3/2)-2/($B$2-$B$1)^2&gt;0,"-","X"))</f>
        <v>X</v>
      </c>
      <c r="D52" s="8" t="str">
        <f aca="false">IF(OR(AND(D$3=$B$1,$A52=$D$1),AND(D$3=$B$2,$A52=$D$2)),"O",IF((D$3-$B$1)/((D$3-$B$1)^2+($A52-$D$1)^2)^(3/2)-(D$3-$B$2)/((D$3-$B$2)^2+($A52-$D$2)^2)^(3/2)-2/($B$2-$B$1)^2&gt;0,"-","X"))</f>
        <v>X</v>
      </c>
      <c r="E52" s="8" t="str">
        <f aca="false">IF(OR(AND(E$3=$B$1,$A52=$D$1),AND(E$3=$B$2,$A52=$D$2)),"O",IF((E$3-$B$1)/((E$3-$B$1)^2+($A52-$D$1)^2)^(3/2)-(E$3-$B$2)/((E$3-$B$2)^2+($A52-$D$2)^2)^(3/2)-2/($B$2-$B$1)^2&gt;0,"-","X"))</f>
        <v>X</v>
      </c>
      <c r="F52" s="8" t="str">
        <f aca="false">IF(OR(AND(F$3=$B$1,$A52=$D$1),AND(F$3=$B$2,$A52=$D$2)),"O",IF((F$3-$B$1)/((F$3-$B$1)^2+($A52-$D$1)^2)^(3/2)-(F$3-$B$2)/((F$3-$B$2)^2+($A52-$D$2)^2)^(3/2)-2/($B$2-$B$1)^2&gt;0,"-","X"))</f>
        <v>X</v>
      </c>
      <c r="G52" s="8" t="str">
        <f aca="false">IF(OR(AND(G$3=$B$1,$A52=$D$1),AND(G$3=$B$2,$A52=$D$2)),"O",IF((G$3-$B$1)/((G$3-$B$1)^2+($A52-$D$1)^2)^(3/2)-(G$3-$B$2)/((G$3-$B$2)^2+($A52-$D$2)^2)^(3/2)-2/($B$2-$B$1)^2&gt;0,"-","X"))</f>
        <v>X</v>
      </c>
      <c r="H52" s="8" t="str">
        <f aca="false">IF(OR(AND(H$3=$B$1,$A52=$D$1),AND(H$3=$B$2,$A52=$D$2)),"O",IF((H$3-$B$1)/((H$3-$B$1)^2+($A52-$D$1)^2)^(3/2)-(H$3-$B$2)/((H$3-$B$2)^2+($A52-$D$2)^2)^(3/2)-2/($B$2-$B$1)^2&gt;0,"-","X"))</f>
        <v>X</v>
      </c>
      <c r="I52" s="8" t="str">
        <f aca="false">IF(OR(AND(I$3=$B$1,$A52=$D$1),AND(I$3=$B$2,$A52=$D$2)),"O",IF((I$3-$B$1)/((I$3-$B$1)^2+($A52-$D$1)^2)^(3/2)-(I$3-$B$2)/((I$3-$B$2)^2+($A52-$D$2)^2)^(3/2)-2/($B$2-$B$1)^2&gt;0,"-","X"))</f>
        <v>X</v>
      </c>
      <c r="J52" s="8" t="str">
        <f aca="false">IF(OR(AND(J$3=$B$1,$A52=$D$1),AND(J$3=$B$2,$A52=$D$2)),"O",IF((J$3-$B$1)/((J$3-$B$1)^2+($A52-$D$1)^2)^(3/2)-(J$3-$B$2)/((J$3-$B$2)^2+($A52-$D$2)^2)^(3/2)-2/($B$2-$B$1)^2&gt;0,"-","X"))</f>
        <v>X</v>
      </c>
      <c r="K52" s="8" t="str">
        <f aca="false">IF(OR(AND(K$3=$B$1,$A52=$D$1),AND(K$3=$B$2,$A52=$D$2)),"O",IF((K$3-$B$1)/((K$3-$B$1)^2+($A52-$D$1)^2)^(3/2)-(K$3-$B$2)/((K$3-$B$2)^2+($A52-$D$2)^2)^(3/2)-2/($B$2-$B$1)^2&gt;0,"-","X"))</f>
        <v>X</v>
      </c>
      <c r="L52" s="8" t="str">
        <f aca="false">IF(OR(AND(L$3=$B$1,$A52=$D$1),AND(L$3=$B$2,$A52=$D$2)),"O",IF((L$3-$B$1)/((L$3-$B$1)^2+($A52-$D$1)^2)^(3/2)-(L$3-$B$2)/((L$3-$B$2)^2+($A52-$D$2)^2)^(3/2)-2/($B$2-$B$1)^2&gt;0,"-","X"))</f>
        <v>X</v>
      </c>
      <c r="M52" s="8" t="str">
        <f aca="false">IF(OR(AND(M$3=$B$1,$A52=$D$1),AND(M$3=$B$2,$A52=$D$2)),"O",IF((M$3-$B$1)/((M$3-$B$1)^2+($A52-$D$1)^2)^(3/2)-(M$3-$B$2)/((M$3-$B$2)^2+($A52-$D$2)^2)^(3/2)-2/($B$2-$B$1)^2&gt;0,"-","X"))</f>
        <v>X</v>
      </c>
      <c r="N52" s="8" t="str">
        <f aca="false">IF(OR(AND(N$3=$B$1,$A52=$D$1),AND(N$3=$B$2,$A52=$D$2)),"O",IF((N$3-$B$1)/((N$3-$B$1)^2+($A52-$D$1)^2)^(3/2)-(N$3-$B$2)/((N$3-$B$2)^2+($A52-$D$2)^2)^(3/2)-2/($B$2-$B$1)^2&gt;0,"-","X"))</f>
        <v>X</v>
      </c>
      <c r="O52" s="8" t="str">
        <f aca="false">IF(OR(AND(O$3=$B$1,$A52=$D$1),AND(O$3=$B$2,$A52=$D$2)),"O",IF((O$3-$B$1)/((O$3-$B$1)^2+($A52-$D$1)^2)^(3/2)-(O$3-$B$2)/((O$3-$B$2)^2+($A52-$D$2)^2)^(3/2)-2/($B$2-$B$1)^2&gt;0,"-","X"))</f>
        <v>X</v>
      </c>
      <c r="P52" s="8" t="str">
        <f aca="false">IF(OR(AND(P$3=$B$1,$A52=$D$1),AND(P$3=$B$2,$A52=$D$2)),"O",IF((P$3-$B$1)/((P$3-$B$1)^2+($A52-$D$1)^2)^(3/2)-(P$3-$B$2)/((P$3-$B$2)^2+($A52-$D$2)^2)^(3/2)-2/($B$2-$B$1)^2&gt;0,"-","X"))</f>
        <v>X</v>
      </c>
      <c r="Q52" s="8" t="str">
        <f aca="false">IF(OR(AND(Q$3=$B$1,$A52=$D$1),AND(Q$3=$B$2,$A52=$D$2)),"O",IF((Q$3-$B$1)/((Q$3-$B$1)^2+($A52-$D$1)^2)^(3/2)-(Q$3-$B$2)/((Q$3-$B$2)^2+($A52-$D$2)^2)^(3/2)-2/($B$2-$B$1)^2&gt;0,"-","X"))</f>
        <v>X</v>
      </c>
      <c r="R52" s="8" t="str">
        <f aca="false">IF(OR(AND(R$3=$B$1,$A52=$D$1),AND(R$3=$B$2,$A52=$D$2)),"O",IF((R$3-$B$1)/((R$3-$B$1)^2+($A52-$D$1)^2)^(3/2)-(R$3-$B$2)/((R$3-$B$2)^2+($A52-$D$2)^2)^(3/2)-2/($B$2-$B$1)^2&gt;0,"-","X"))</f>
        <v>X</v>
      </c>
      <c r="S52" s="8" t="str">
        <f aca="false">IF(OR(AND(S$3=$B$1,$A52=$D$1),AND(S$3=$B$2,$A52=$D$2)),"O",IF((S$3-$B$1)/((S$3-$B$1)^2+($A52-$D$1)^2)^(3/2)-(S$3-$B$2)/((S$3-$B$2)^2+($A52-$D$2)^2)^(3/2)-2/($B$2-$B$1)^2&gt;0,"-","X"))</f>
        <v>X</v>
      </c>
      <c r="T52" s="8" t="str">
        <f aca="false">IF(OR(AND(T$3=$B$1,$A52=$D$1),AND(T$3=$B$2,$A52=$D$2)),"O",IF((T$3-$B$1)/((T$3-$B$1)^2+($A52-$D$1)^2)^(3/2)-(T$3-$B$2)/((T$3-$B$2)^2+($A52-$D$2)^2)^(3/2)-2/($B$2-$B$1)^2&gt;0,"-","X"))</f>
        <v>X</v>
      </c>
      <c r="U52" s="8" t="str">
        <f aca="false">IF(OR(AND(U$3=$B$1,$A52=$D$1),AND(U$3=$B$2,$A52=$D$2)),"O",IF((U$3-$B$1)/((U$3-$B$1)^2+($A52-$D$1)^2)^(3/2)-(U$3-$B$2)/((U$3-$B$2)^2+($A52-$D$2)^2)^(3/2)-2/($B$2-$B$1)^2&gt;0,"-","X"))</f>
        <v>X</v>
      </c>
      <c r="V52" s="8" t="str">
        <f aca="false">IF(OR(AND(V$3=$B$1,$A52=$D$1),AND(V$3=$B$2,$A52=$D$2)),"O",IF((V$3-$B$1)/((V$3-$B$1)^2+($A52-$D$1)^2)^(3/2)-(V$3-$B$2)/((V$3-$B$2)^2+($A52-$D$2)^2)^(3/2)-2/($B$2-$B$1)^2&gt;0,"-","X"))</f>
        <v>X</v>
      </c>
      <c r="W52" s="8" t="str">
        <f aca="false">IF(OR(AND(W$3=$B$1,$A52=$D$1),AND(W$3=$B$2,$A52=$D$2)),"O",IF((W$3-$B$1)/((W$3-$B$1)^2+($A52-$D$1)^2)^(3/2)-(W$3-$B$2)/((W$3-$B$2)^2+($A52-$D$2)^2)^(3/2)-2/($B$2-$B$1)^2&gt;0,"-","X"))</f>
        <v>X</v>
      </c>
      <c r="X52" s="8" t="str">
        <f aca="false">IF(OR(AND(X$3=$B$1,$A52=$D$1),AND(X$3=$B$2,$A52=$D$2)),"O",IF((X$3-$B$1)/((X$3-$B$1)^2+($A52-$D$1)^2)^(3/2)-(X$3-$B$2)/((X$3-$B$2)^2+($A52-$D$2)^2)^(3/2)-2/($B$2-$B$1)^2&gt;0,"-","X"))</f>
        <v>X</v>
      </c>
      <c r="Y52" s="8" t="str">
        <f aca="false">IF(OR(AND(Y$3=$B$1,$A52=$D$1),AND(Y$3=$B$2,$A52=$D$2)),"O",IF((Y$3-$B$1)/((Y$3-$B$1)^2+($A52-$D$1)^2)^(3/2)-(Y$3-$B$2)/((Y$3-$B$2)^2+($A52-$D$2)^2)^(3/2)-2/($B$2-$B$1)^2&gt;0,"-","X"))</f>
        <v>-</v>
      </c>
      <c r="Z52" s="8" t="str">
        <f aca="false">IF(OR(AND(Z$3=$B$1,$A52=$D$1),AND(Z$3=$B$2,$A52=$D$2)),"O",IF((Z$3-$B$1)/((Z$3-$B$1)^2+($A52-$D$1)^2)^(3/2)-(Z$3-$B$2)/((Z$3-$B$2)^2+($A52-$D$2)^2)^(3/2)-2/($B$2-$B$1)^2&gt;0,"-","X"))</f>
        <v>-</v>
      </c>
      <c r="AA52" s="8" t="str">
        <f aca="false">IF(OR(AND(AA$3=$B$1,$A52=$D$1),AND(AA$3=$B$2,$A52=$D$2)),"O",IF((AA$3-$B$1)/((AA$3-$B$1)^2+($A52-$D$1)^2)^(3/2)-(AA$3-$B$2)/((AA$3-$B$2)^2+($A52-$D$2)^2)^(3/2)-2/($B$2-$B$1)^2&gt;0,"-","X"))</f>
        <v>-</v>
      </c>
      <c r="AB52" s="8" t="str">
        <f aca="false">IF(OR(AND(AB$3=$B$1,$A52=$D$1),AND(AB$3=$B$2,$A52=$D$2)),"O",IF((AB$3-$B$1)/((AB$3-$B$1)^2+($A52-$D$1)^2)^(3/2)-(AB$3-$B$2)/((AB$3-$B$2)^2+($A52-$D$2)^2)^(3/2)-2/($B$2-$B$1)^2&gt;0,"-","X"))</f>
        <v>-</v>
      </c>
      <c r="AC52" s="8" t="str">
        <f aca="false">IF(OR(AND(AC$3=$B$1,$A52=$D$1),AND(AC$3=$B$2,$A52=$D$2)),"O",IF((AC$3-$B$1)/((AC$3-$B$1)^2+($A52-$D$1)^2)^(3/2)-(AC$3-$B$2)/((AC$3-$B$2)^2+($A52-$D$2)^2)^(3/2)-2/($B$2-$B$1)^2&gt;0,"-","X"))</f>
        <v>-</v>
      </c>
      <c r="AD52" s="8" t="str">
        <f aca="false">IF(OR(AND(AD$3=$B$1,$A52=$D$1),AND(AD$3=$B$2,$A52=$D$2)),"O",IF((AD$3-$B$1)/((AD$3-$B$1)^2+($A52-$D$1)^2)^(3/2)-(AD$3-$B$2)/((AD$3-$B$2)^2+($A52-$D$2)^2)^(3/2)-2/($B$2-$B$1)^2&gt;0,"-","X"))</f>
        <v>-</v>
      </c>
      <c r="AE52" s="8" t="str">
        <f aca="false">IF(OR(AND(AE$3=$B$1,$A52=$D$1),AND(AE$3=$B$2,$A52=$D$2)),"O",IF((AE$3-$B$1)/((AE$3-$B$1)^2+($A52-$D$1)^2)^(3/2)-(AE$3-$B$2)/((AE$3-$B$2)^2+($A52-$D$2)^2)^(3/2)-2/($B$2-$B$1)^2&gt;0,"-","X"))</f>
        <v>-</v>
      </c>
      <c r="AF52" s="8" t="str">
        <f aca="false">IF(OR(AND(AF$3=$B$1,$A52=$D$1),AND(AF$3=$B$2,$A52=$D$2)),"O",IF((AF$3-$B$1)/((AF$3-$B$1)^2+($A52-$D$1)^2)^(3/2)-(AF$3-$B$2)/((AF$3-$B$2)^2+($A52-$D$2)^2)^(3/2)-2/($B$2-$B$1)^2&gt;0,"-","X"))</f>
        <v>-</v>
      </c>
      <c r="AG52" s="8" t="str">
        <f aca="false">IF(OR(AND(AG$3=$B$1,$A52=$D$1),AND(AG$3=$B$2,$A52=$D$2)),"O",IF((AG$3-$B$1)/((AG$3-$B$1)^2+($A52-$D$1)^2)^(3/2)-(AG$3-$B$2)/((AG$3-$B$2)^2+($A52-$D$2)^2)^(3/2)-2/($B$2-$B$1)^2&gt;0,"-","X"))</f>
        <v>-</v>
      </c>
      <c r="AH52" s="8" t="str">
        <f aca="false">IF(OR(AND(AH$3=$B$1,$A52=$D$1),AND(AH$3=$B$2,$A52=$D$2)),"O",IF((AH$3-$B$1)/((AH$3-$B$1)^2+($A52-$D$1)^2)^(3/2)-(AH$3-$B$2)/((AH$3-$B$2)^2+($A52-$D$2)^2)^(3/2)-2/($B$2-$B$1)^2&gt;0,"-","X"))</f>
        <v>-</v>
      </c>
      <c r="AI52" s="8" t="str">
        <f aca="false">IF(OR(AND(AI$3=$B$1,$A52=$D$1),AND(AI$3=$B$2,$A52=$D$2)),"O",IF((AI$3-$B$1)/((AI$3-$B$1)^2+($A52-$D$1)^2)^(3/2)-(AI$3-$B$2)/((AI$3-$B$2)^2+($A52-$D$2)^2)^(3/2)-2/($B$2-$B$1)^2&gt;0,"-","X"))</f>
        <v>-</v>
      </c>
      <c r="AJ52" s="8" t="str">
        <f aca="false">IF(OR(AND(AJ$3=$B$1,$A52=$D$1),AND(AJ$3=$B$2,$A52=$D$2)),"O",IF((AJ$3-$B$1)/((AJ$3-$B$1)^2+($A52-$D$1)^2)^(3/2)-(AJ$3-$B$2)/((AJ$3-$B$2)^2+($A52-$D$2)^2)^(3/2)-2/($B$2-$B$1)^2&gt;0,"-","X"))</f>
        <v>-</v>
      </c>
      <c r="AK52" s="8" t="str">
        <f aca="false">IF(OR(AND(AK$3=$B$1,$A52=$D$1),AND(AK$3=$B$2,$A52=$D$2)),"O",IF((AK$3-$B$1)/((AK$3-$B$1)^2+($A52-$D$1)^2)^(3/2)-(AK$3-$B$2)/((AK$3-$B$2)^2+($A52-$D$2)^2)^(3/2)-2/($B$2-$B$1)^2&gt;0,"-","X"))</f>
        <v>-</v>
      </c>
      <c r="AL52" s="8" t="str">
        <f aca="false">IF(OR(AND(AL$3=$B$1,$A52=$D$1),AND(AL$3=$B$2,$A52=$D$2)),"O",IF((AL$3-$B$1)/((AL$3-$B$1)^2+($A52-$D$1)^2)^(3/2)-(AL$3-$B$2)/((AL$3-$B$2)^2+($A52-$D$2)^2)^(3/2)-2/($B$2-$B$1)^2&gt;0,"-","X"))</f>
        <v>-</v>
      </c>
      <c r="AM52" s="8" t="str">
        <f aca="false">IF(OR(AND(AM$3=$B$1,$A52=$D$1),AND(AM$3=$B$2,$A52=$D$2)),"O",IF((AM$3-$B$1)/((AM$3-$B$1)^2+($A52-$D$1)^2)^(3/2)-(AM$3-$B$2)/((AM$3-$B$2)^2+($A52-$D$2)^2)^(3/2)-2/($B$2-$B$1)^2&gt;0,"-","X"))</f>
        <v>-</v>
      </c>
      <c r="AN52" s="8" t="str">
        <f aca="false">IF(OR(AND(AN$3=$B$1,$A52=$D$1),AND(AN$3=$B$2,$A52=$D$2)),"O",IF((AN$3-$B$1)/((AN$3-$B$1)^2+($A52-$D$1)^2)^(3/2)-(AN$3-$B$2)/((AN$3-$B$2)^2+($A52-$D$2)^2)^(3/2)-2/($B$2-$B$1)^2&gt;0,"-","X"))</f>
        <v>-</v>
      </c>
      <c r="AO52" s="8" t="str">
        <f aca="false">IF(OR(AND(AO$3=$B$1,$A52=$D$1),AND(AO$3=$B$2,$A52=$D$2)),"O",IF((AO$3-$B$1)/((AO$3-$B$1)^2+($A52-$D$1)^2)^(3/2)-(AO$3-$B$2)/((AO$3-$B$2)^2+($A52-$D$2)^2)^(3/2)-2/($B$2-$B$1)^2&gt;0,"-","X"))</f>
        <v>-</v>
      </c>
      <c r="AP52" s="8" t="str">
        <f aca="false">IF(OR(AND(AP$3=$B$1,$A52=$D$1),AND(AP$3=$B$2,$A52=$D$2)),"O",IF((AP$3-$B$1)/((AP$3-$B$1)^2+($A52-$D$1)^2)^(3/2)-(AP$3-$B$2)/((AP$3-$B$2)^2+($A52-$D$2)^2)^(3/2)-2/($B$2-$B$1)^2&gt;0,"-","X"))</f>
        <v>-</v>
      </c>
      <c r="AQ52" s="8" t="str">
        <f aca="false">IF(OR(AND(AQ$3=$B$1,$A52=$D$1),AND(AQ$3=$B$2,$A52=$D$2)),"O",IF((AQ$3-$B$1)/((AQ$3-$B$1)^2+($A52-$D$1)^2)^(3/2)-(AQ$3-$B$2)/((AQ$3-$B$2)^2+($A52-$D$2)^2)^(3/2)-2/($B$2-$B$1)^2&gt;0,"-","X"))</f>
        <v>-</v>
      </c>
      <c r="AR52" s="8" t="str">
        <f aca="false">IF(OR(AND(AR$3=$B$1,$A52=$D$1),AND(AR$3=$B$2,$A52=$D$2)),"O",IF((AR$3-$B$1)/((AR$3-$B$1)^2+($A52-$D$1)^2)^(3/2)-(AR$3-$B$2)/((AR$3-$B$2)^2+($A52-$D$2)^2)^(3/2)-2/($B$2-$B$1)^2&gt;0,"-","X"))</f>
        <v>-</v>
      </c>
      <c r="AS52" s="8" t="str">
        <f aca="false">IF(OR(AND(AS$3=$B$1,$A52=$D$1),AND(AS$3=$B$2,$A52=$D$2)),"O",IF((AS$3-$B$1)/((AS$3-$B$1)^2+($A52-$D$1)^2)^(3/2)-(AS$3-$B$2)/((AS$3-$B$2)^2+($A52-$D$2)^2)^(3/2)-2/($B$2-$B$1)^2&gt;0,"-","X"))</f>
        <v>-</v>
      </c>
      <c r="AT52" s="8" t="str">
        <f aca="false">IF(OR(AND(AT$3=$B$1,$A52=$D$1),AND(AT$3=$B$2,$A52=$D$2)),"O",IF((AT$3-$B$1)/((AT$3-$B$1)^2+($A52-$D$1)^2)^(3/2)-(AT$3-$B$2)/((AT$3-$B$2)^2+($A52-$D$2)^2)^(3/2)-2/($B$2-$B$1)^2&gt;0,"-","X"))</f>
        <v>-</v>
      </c>
      <c r="AU52" s="8" t="str">
        <f aca="false">IF(OR(AND(AU$3=$B$1,$A52=$D$1),AND(AU$3=$B$2,$A52=$D$2)),"O",IF((AU$3-$B$1)/((AU$3-$B$1)^2+($A52-$D$1)^2)^(3/2)-(AU$3-$B$2)/((AU$3-$B$2)^2+($A52-$D$2)^2)^(3/2)-2/($B$2-$B$1)^2&gt;0,"-","X"))</f>
        <v>-</v>
      </c>
      <c r="AV52" s="8" t="str">
        <f aca="false">IF(OR(AND(AV$3=$B$1,$A52=$D$1),AND(AV$3=$B$2,$A52=$D$2)),"O",IF((AV$3-$B$1)/((AV$3-$B$1)^2+($A52-$D$1)^2)^(3/2)-(AV$3-$B$2)/((AV$3-$B$2)^2+($A52-$D$2)^2)^(3/2)-2/($B$2-$B$1)^2&gt;0,"-","X"))</f>
        <v>-</v>
      </c>
      <c r="AW52" s="8" t="str">
        <f aca="false">IF(OR(AND(AW$3=$B$1,$A52=$D$1),AND(AW$3=$B$2,$A52=$D$2)),"O",IF((AW$3-$B$1)/((AW$3-$B$1)^2+($A52-$D$1)^2)^(3/2)-(AW$3-$B$2)/((AW$3-$B$2)^2+($A52-$D$2)^2)^(3/2)-2/($B$2-$B$1)^2&gt;0,"-","X"))</f>
        <v>-</v>
      </c>
      <c r="AX52" s="8" t="str">
        <f aca="false">IF(OR(AND(AX$3=$B$1,$A52=$D$1),AND(AX$3=$B$2,$A52=$D$2)),"O",IF((AX$3-$B$1)/((AX$3-$B$1)^2+($A52-$D$1)^2)^(3/2)-(AX$3-$B$2)/((AX$3-$B$2)^2+($A52-$D$2)^2)^(3/2)-2/($B$2-$B$1)^2&gt;0,"-","X"))</f>
        <v>-</v>
      </c>
      <c r="AY52" s="8" t="str">
        <f aca="false">IF(OR(AND(AY$3=$B$1,$A52=$D$1),AND(AY$3=$B$2,$A52=$D$2)),"O",IF((AY$3-$B$1)/((AY$3-$B$1)^2+($A52-$D$1)^2)^(3/2)-(AY$3-$B$2)/((AY$3-$B$2)^2+($A52-$D$2)^2)^(3/2)-2/($B$2-$B$1)^2&gt;0,"-","X"))</f>
        <v>-</v>
      </c>
      <c r="AZ52" s="8" t="str">
        <f aca="false">IF(OR(AND(AZ$3=$B$1,$A52=$D$1),AND(AZ$3=$B$2,$A52=$D$2)),"O",IF((AZ$3-$B$1)/((AZ$3-$B$1)^2+($A52-$D$1)^2)^(3/2)-(AZ$3-$B$2)/((AZ$3-$B$2)^2+($A52-$D$2)^2)^(3/2)-2/($B$2-$B$1)^2&gt;0,"-","X"))</f>
        <v>-</v>
      </c>
      <c r="BA52" s="8" t="str">
        <f aca="false">IF(OR(AND(BA$3=$B$1,$A52=$D$1),AND(BA$3=$B$2,$A52=$D$2)),"O",IF((BA$3-$B$1)/((BA$3-$B$1)^2+($A52-$D$1)^2)^(3/2)-(BA$3-$B$2)/((BA$3-$B$2)^2+($A52-$D$2)^2)^(3/2)-2/($B$2-$B$1)^2&gt;0,"-","X"))</f>
        <v>-</v>
      </c>
      <c r="BB52" s="8" t="str">
        <f aca="false">IF(OR(AND(BB$3=$B$1,$A52=$D$1),AND(BB$3=$B$2,$A52=$D$2)),"O",IF((BB$3-$B$1)/((BB$3-$B$1)^2+($A52-$D$1)^2)^(3/2)-(BB$3-$B$2)/((BB$3-$B$2)^2+($A52-$D$2)^2)^(3/2)-2/($B$2-$B$1)^2&gt;0,"-","X"))</f>
        <v>-</v>
      </c>
      <c r="BC52" s="8" t="str">
        <f aca="false">IF(OR(AND(BC$3=$B$1,$A52=$D$1),AND(BC$3=$B$2,$A52=$D$2)),"O",IF((BC$3-$B$1)/((BC$3-$B$1)^2+($A52-$D$1)^2)^(3/2)-(BC$3-$B$2)/((BC$3-$B$2)^2+($A52-$D$2)^2)^(3/2)-2/($B$2-$B$1)^2&gt;0,"-","X"))</f>
        <v>-</v>
      </c>
      <c r="BD52" s="8" t="str">
        <f aca="false">IF(OR(AND(BD$3=$B$1,$A52=$D$1),AND(BD$3=$B$2,$A52=$D$2)),"O",IF((BD$3-$B$1)/((BD$3-$B$1)^2+($A52-$D$1)^2)^(3/2)-(BD$3-$B$2)/((BD$3-$B$2)^2+($A52-$D$2)^2)^(3/2)-2/($B$2-$B$1)^2&gt;0,"-","X"))</f>
        <v>-</v>
      </c>
      <c r="BE52" s="8" t="str">
        <f aca="false">IF(OR(AND(BE$3=$B$1,$A52=$D$1),AND(BE$3=$B$2,$A52=$D$2)),"O",IF((BE$3-$B$1)/((BE$3-$B$1)^2+($A52-$D$1)^2)^(3/2)-(BE$3-$B$2)/((BE$3-$B$2)^2+($A52-$D$2)^2)^(3/2)-2/($B$2-$B$1)^2&gt;0,"-","X"))</f>
        <v>-</v>
      </c>
      <c r="BF52" s="8" t="str">
        <f aca="false">IF(OR(AND(BF$3=$B$1,$A52=$D$1),AND(BF$3=$B$2,$A52=$D$2)),"O",IF((BF$3-$B$1)/((BF$3-$B$1)^2+($A52-$D$1)^2)^(3/2)-(BF$3-$B$2)/((BF$3-$B$2)^2+($A52-$D$2)^2)^(3/2)-2/($B$2-$B$1)^2&gt;0,"-","X"))</f>
        <v>-</v>
      </c>
      <c r="BG52" s="8" t="str">
        <f aca="false">IF(OR(AND(BG$3=$B$1,$A52=$D$1),AND(BG$3=$B$2,$A52=$D$2)),"O",IF((BG$3-$B$1)/((BG$3-$B$1)^2+($A52-$D$1)^2)^(3/2)-(BG$3-$B$2)/((BG$3-$B$2)^2+($A52-$D$2)^2)^(3/2)-2/($B$2-$B$1)^2&gt;0,"-","X"))</f>
        <v>-</v>
      </c>
      <c r="BH52" s="8" t="str">
        <f aca="false">IF(OR(AND(BH$3=$B$1,$A52=$D$1),AND(BH$3=$B$2,$A52=$D$2)),"O",IF((BH$3-$B$1)/((BH$3-$B$1)^2+($A52-$D$1)^2)^(3/2)-(BH$3-$B$2)/((BH$3-$B$2)^2+($A52-$D$2)^2)^(3/2)-2/($B$2-$B$1)^2&gt;0,"-","X"))</f>
        <v>X</v>
      </c>
      <c r="BI52" s="8" t="str">
        <f aca="false">IF(OR(AND(BI$3=$B$1,$A52=$D$1),AND(BI$3=$B$2,$A52=$D$2)),"O",IF((BI$3-$B$1)/((BI$3-$B$1)^2+($A52-$D$1)^2)^(3/2)-(BI$3-$B$2)/((BI$3-$B$2)^2+($A52-$D$2)^2)^(3/2)-2/($B$2-$B$1)^2&gt;0,"-","X"))</f>
        <v>X</v>
      </c>
      <c r="BJ52" s="8" t="str">
        <f aca="false">IF(OR(AND(BJ$3=$B$1,$A52=$D$1),AND(BJ$3=$B$2,$A52=$D$2)),"O",IF((BJ$3-$B$1)/((BJ$3-$B$1)^2+($A52-$D$1)^2)^(3/2)-(BJ$3-$B$2)/((BJ$3-$B$2)^2+($A52-$D$2)^2)^(3/2)-2/($B$2-$B$1)^2&gt;0,"-","X"))</f>
        <v>X</v>
      </c>
      <c r="BK52" s="8" t="str">
        <f aca="false">IF(OR(AND(BK$3=$B$1,$A52=$D$1),AND(BK$3=$B$2,$A52=$D$2)),"O",IF((BK$3-$B$1)/((BK$3-$B$1)^2+($A52-$D$1)^2)^(3/2)-(BK$3-$B$2)/((BK$3-$B$2)^2+($A52-$D$2)^2)^(3/2)-2/($B$2-$B$1)^2&gt;0,"-","X"))</f>
        <v>X</v>
      </c>
      <c r="BL52" s="8" t="str">
        <f aca="false">IF(OR(AND(BL$3=$B$1,$A52=$D$1),AND(BL$3=$B$2,$A52=$D$2)),"O",IF((BL$3-$B$1)/((BL$3-$B$1)^2+($A52-$D$1)^2)^(3/2)-(BL$3-$B$2)/((BL$3-$B$2)^2+($A52-$D$2)^2)^(3/2)-2/($B$2-$B$1)^2&gt;0,"-","X"))</f>
        <v>X</v>
      </c>
      <c r="BM52" s="8" t="str">
        <f aca="false">IF(OR(AND(BM$3=$B$1,$A52=$D$1),AND(BM$3=$B$2,$A52=$D$2)),"O",IF((BM$3-$B$1)/((BM$3-$B$1)^2+($A52-$D$1)^2)^(3/2)-(BM$3-$B$2)/((BM$3-$B$2)^2+($A52-$D$2)^2)^(3/2)-2/($B$2-$B$1)^2&gt;0,"-","X"))</f>
        <v>X</v>
      </c>
      <c r="BN52" s="8" t="str">
        <f aca="false">IF(OR(AND(BN$3=$B$1,$A52=$D$1),AND(BN$3=$B$2,$A52=$D$2)),"O",IF((BN$3-$B$1)/((BN$3-$B$1)^2+($A52-$D$1)^2)^(3/2)-(BN$3-$B$2)/((BN$3-$B$2)^2+($A52-$D$2)^2)^(3/2)-2/($B$2-$B$1)^2&gt;0,"-","X"))</f>
        <v>X</v>
      </c>
      <c r="BO52" s="8" t="str">
        <f aca="false">IF(OR(AND(BO$3=$B$1,$A52=$D$1),AND(BO$3=$B$2,$A52=$D$2)),"O",IF((BO$3-$B$1)/((BO$3-$B$1)^2+($A52-$D$1)^2)^(3/2)-(BO$3-$B$2)/((BO$3-$B$2)^2+($A52-$D$2)^2)^(3/2)-2/($B$2-$B$1)^2&gt;0,"-","X"))</f>
        <v>X</v>
      </c>
      <c r="BP52" s="8" t="str">
        <f aca="false">IF(OR(AND(BP$3=$B$1,$A52=$D$1),AND(BP$3=$B$2,$A52=$D$2)),"O",IF((BP$3-$B$1)/((BP$3-$B$1)^2+($A52-$D$1)^2)^(3/2)-(BP$3-$B$2)/((BP$3-$B$2)^2+($A52-$D$2)^2)^(3/2)-2/($B$2-$B$1)^2&gt;0,"-","X"))</f>
        <v>X</v>
      </c>
      <c r="BQ52" s="8" t="str">
        <f aca="false">IF(OR(AND(BQ$3=$B$1,$A52=$D$1),AND(BQ$3=$B$2,$A52=$D$2)),"O",IF((BQ$3-$B$1)/((BQ$3-$B$1)^2+($A52-$D$1)^2)^(3/2)-(BQ$3-$B$2)/((BQ$3-$B$2)^2+($A52-$D$2)^2)^(3/2)-2/($B$2-$B$1)^2&gt;0,"-","X"))</f>
        <v>X</v>
      </c>
      <c r="BR52" s="8" t="str">
        <f aca="false">IF(OR(AND(BR$3=$B$1,$A52=$D$1),AND(BR$3=$B$2,$A52=$D$2)),"O",IF((BR$3-$B$1)/((BR$3-$B$1)^2+($A52-$D$1)^2)^(3/2)-(BR$3-$B$2)/((BR$3-$B$2)^2+($A52-$D$2)^2)^(3/2)-2/($B$2-$B$1)^2&gt;0,"-","X"))</f>
        <v>X</v>
      </c>
      <c r="BS52" s="8" t="str">
        <f aca="false">IF(OR(AND(BS$3=$B$1,$A52=$D$1),AND(BS$3=$B$2,$A52=$D$2)),"O",IF((BS$3-$B$1)/((BS$3-$B$1)^2+($A52-$D$1)^2)^(3/2)-(BS$3-$B$2)/((BS$3-$B$2)^2+($A52-$D$2)^2)^(3/2)-2/($B$2-$B$1)^2&gt;0,"-","X"))</f>
        <v>X</v>
      </c>
      <c r="BT52" s="8" t="str">
        <f aca="false">IF(OR(AND(BT$3=$B$1,$A52=$D$1),AND(BT$3=$B$2,$A52=$D$2)),"O",IF((BT$3-$B$1)/((BT$3-$B$1)^2+($A52-$D$1)^2)^(3/2)-(BT$3-$B$2)/((BT$3-$B$2)^2+($A52-$D$2)^2)^(3/2)-2/($B$2-$B$1)^2&gt;0,"-","X"))</f>
        <v>X</v>
      </c>
      <c r="BU52" s="8" t="str">
        <f aca="false">IF(OR(AND(BU$3=$B$1,$A52=$D$1),AND(BU$3=$B$2,$A52=$D$2)),"O",IF((BU$3-$B$1)/((BU$3-$B$1)^2+($A52-$D$1)^2)^(3/2)-(BU$3-$B$2)/((BU$3-$B$2)^2+($A52-$D$2)^2)^(3/2)-2/($B$2-$B$1)^2&gt;0,"-","X"))</f>
        <v>X</v>
      </c>
      <c r="BV52" s="8" t="str">
        <f aca="false">IF(OR(AND(BV$3=$B$1,$A52=$D$1),AND(BV$3=$B$2,$A52=$D$2)),"O",IF((BV$3-$B$1)/((BV$3-$B$1)^2+($A52-$D$1)^2)^(3/2)-(BV$3-$B$2)/((BV$3-$B$2)^2+($A52-$D$2)^2)^(3/2)-2/($B$2-$B$1)^2&gt;0,"-","X"))</f>
        <v>X</v>
      </c>
      <c r="BW52" s="8" t="str">
        <f aca="false">IF(OR(AND(BW$3=$B$1,$A52=$D$1),AND(BW$3=$B$2,$A52=$D$2)),"O",IF((BW$3-$B$1)/((BW$3-$B$1)^2+($A52-$D$1)^2)^(3/2)-(BW$3-$B$2)/((BW$3-$B$2)^2+($A52-$D$2)^2)^(3/2)-2/($B$2-$B$1)^2&gt;0,"-","X"))</f>
        <v>X</v>
      </c>
      <c r="BX52" s="8" t="str">
        <f aca="false">IF(OR(AND(BX$3=$B$1,$A52=$D$1),AND(BX$3=$B$2,$A52=$D$2)),"O",IF((BX$3-$B$1)/((BX$3-$B$1)^2+($A52-$D$1)^2)^(3/2)-(BX$3-$B$2)/((BX$3-$B$2)^2+($A52-$D$2)^2)^(3/2)-2/($B$2-$B$1)^2&gt;0,"-","X"))</f>
        <v>X</v>
      </c>
      <c r="BY52" s="8" t="str">
        <f aca="false">IF(OR(AND(BY$3=$B$1,$A52=$D$1),AND(BY$3=$B$2,$A52=$D$2)),"O",IF((BY$3-$B$1)/((BY$3-$B$1)^2+($A52-$D$1)^2)^(3/2)-(BY$3-$B$2)/((BY$3-$B$2)^2+($A52-$D$2)^2)^(3/2)-2/($B$2-$B$1)^2&gt;0,"-","X"))</f>
        <v>X</v>
      </c>
      <c r="BZ52" s="8" t="str">
        <f aca="false">IF(OR(AND(BZ$3=$B$1,$A52=$D$1),AND(BZ$3=$B$2,$A52=$D$2)),"O",IF((BZ$3-$B$1)/((BZ$3-$B$1)^2+($A52-$D$1)^2)^(3/2)-(BZ$3-$B$2)/((BZ$3-$B$2)^2+($A52-$D$2)^2)^(3/2)-2/($B$2-$B$1)^2&gt;0,"-","X"))</f>
        <v>X</v>
      </c>
      <c r="CA52" s="8" t="str">
        <f aca="false">IF(OR(AND(CA$3=$B$1,$A52=$D$1),AND(CA$3=$B$2,$A52=$D$2)),"O",IF((CA$3-$B$1)/((CA$3-$B$1)^2+($A52-$D$1)^2)^(3/2)-(CA$3-$B$2)/((CA$3-$B$2)^2+($A52-$D$2)^2)^(3/2)-2/($B$2-$B$1)^2&gt;0,"-","X"))</f>
        <v>X</v>
      </c>
      <c r="CB52" s="8" t="str">
        <f aca="false">IF(OR(AND(CB$3=$B$1,$A52=$D$1),AND(CB$3=$B$2,$A52=$D$2)),"O",IF((CB$3-$B$1)/((CB$3-$B$1)^2+($A52-$D$1)^2)^(3/2)-(CB$3-$B$2)/((CB$3-$B$2)^2+($A52-$D$2)^2)^(3/2)-2/($B$2-$B$1)^2&gt;0,"-","X"))</f>
        <v>X</v>
      </c>
      <c r="CC52" s="8" t="str">
        <f aca="false">IF(OR(AND(CC$3=$B$1,$A52=$D$1),AND(CC$3=$B$2,$A52=$D$2)),"O",IF((CC$3-$B$1)/((CC$3-$B$1)^2+($A52-$D$1)^2)^(3/2)-(CC$3-$B$2)/((CC$3-$B$2)^2+($A52-$D$2)^2)^(3/2)-2/($B$2-$B$1)^2&gt;0,"-","X"))</f>
        <v>X</v>
      </c>
      <c r="CD52" s="8" t="str">
        <f aca="false">IF(OR(AND(CD$3=$B$1,$A52=$D$1),AND(CD$3=$B$2,$A52=$D$2)),"O",IF((CD$3-$B$1)/((CD$3-$B$1)^2+($A52-$D$1)^2)^(3/2)-(CD$3-$B$2)/((CD$3-$B$2)^2+($A52-$D$2)^2)^(3/2)-2/($B$2-$B$1)^2&gt;0,"-","X"))</f>
        <v>X</v>
      </c>
      <c r="CE52" s="6"/>
    </row>
    <row r="53" customFormat="false" ht="12" hidden="false" customHeight="true" outlineLevel="0" collapsed="false">
      <c r="A53" s="5" t="n">
        <v>-0.45</v>
      </c>
      <c r="B53" s="8" t="str">
        <f aca="false">IF(OR(AND(B$3=$B$1,$A53=$D$1),AND(B$3=$B$2,$A53=$D$2)),"O",IF((B$3-$B$1)/((B$3-$B$1)^2+($A53-$D$1)^2)^(3/2)-(B$3-$B$2)/((B$3-$B$2)^2+($A53-$D$2)^2)^(3/2)-2/($B$2-$B$1)^2&gt;0,"-","X"))</f>
        <v>X</v>
      </c>
      <c r="C53" s="8" t="str">
        <f aca="false">IF(OR(AND(C$3=$B$1,$A53=$D$1),AND(C$3=$B$2,$A53=$D$2)),"O",IF((C$3-$B$1)/((C$3-$B$1)^2+($A53-$D$1)^2)^(3/2)-(C$3-$B$2)/((C$3-$B$2)^2+($A53-$D$2)^2)^(3/2)-2/($B$2-$B$1)^2&gt;0,"-","X"))</f>
        <v>X</v>
      </c>
      <c r="D53" s="8" t="str">
        <f aca="false">IF(OR(AND(D$3=$B$1,$A53=$D$1),AND(D$3=$B$2,$A53=$D$2)),"O",IF((D$3-$B$1)/((D$3-$B$1)^2+($A53-$D$1)^2)^(3/2)-(D$3-$B$2)/((D$3-$B$2)^2+($A53-$D$2)^2)^(3/2)-2/($B$2-$B$1)^2&gt;0,"-","X"))</f>
        <v>X</v>
      </c>
      <c r="E53" s="8" t="str">
        <f aca="false">IF(OR(AND(E$3=$B$1,$A53=$D$1),AND(E$3=$B$2,$A53=$D$2)),"O",IF((E$3-$B$1)/((E$3-$B$1)^2+($A53-$D$1)^2)^(3/2)-(E$3-$B$2)/((E$3-$B$2)^2+($A53-$D$2)^2)^(3/2)-2/($B$2-$B$1)^2&gt;0,"-","X"))</f>
        <v>X</v>
      </c>
      <c r="F53" s="8" t="str">
        <f aca="false">IF(OR(AND(F$3=$B$1,$A53=$D$1),AND(F$3=$B$2,$A53=$D$2)),"O",IF((F$3-$B$1)/((F$3-$B$1)^2+($A53-$D$1)^2)^(3/2)-(F$3-$B$2)/((F$3-$B$2)^2+($A53-$D$2)^2)^(3/2)-2/($B$2-$B$1)^2&gt;0,"-","X"))</f>
        <v>X</v>
      </c>
      <c r="G53" s="8" t="str">
        <f aca="false">IF(OR(AND(G$3=$B$1,$A53=$D$1),AND(G$3=$B$2,$A53=$D$2)),"O",IF((G$3-$B$1)/((G$3-$B$1)^2+($A53-$D$1)^2)^(3/2)-(G$3-$B$2)/((G$3-$B$2)^2+($A53-$D$2)^2)^(3/2)-2/($B$2-$B$1)^2&gt;0,"-","X"))</f>
        <v>X</v>
      </c>
      <c r="H53" s="8" t="str">
        <f aca="false">IF(OR(AND(H$3=$B$1,$A53=$D$1),AND(H$3=$B$2,$A53=$D$2)),"O",IF((H$3-$B$1)/((H$3-$B$1)^2+($A53-$D$1)^2)^(3/2)-(H$3-$B$2)/((H$3-$B$2)^2+($A53-$D$2)^2)^(3/2)-2/($B$2-$B$1)^2&gt;0,"-","X"))</f>
        <v>X</v>
      </c>
      <c r="I53" s="8" t="str">
        <f aca="false">IF(OR(AND(I$3=$B$1,$A53=$D$1),AND(I$3=$B$2,$A53=$D$2)),"O",IF((I$3-$B$1)/((I$3-$B$1)^2+($A53-$D$1)^2)^(3/2)-(I$3-$B$2)/((I$3-$B$2)^2+($A53-$D$2)^2)^(3/2)-2/($B$2-$B$1)^2&gt;0,"-","X"))</f>
        <v>X</v>
      </c>
      <c r="J53" s="8" t="str">
        <f aca="false">IF(OR(AND(J$3=$B$1,$A53=$D$1),AND(J$3=$B$2,$A53=$D$2)),"O",IF((J$3-$B$1)/((J$3-$B$1)^2+($A53-$D$1)^2)^(3/2)-(J$3-$B$2)/((J$3-$B$2)^2+($A53-$D$2)^2)^(3/2)-2/($B$2-$B$1)^2&gt;0,"-","X"))</f>
        <v>X</v>
      </c>
      <c r="K53" s="8" t="str">
        <f aca="false">IF(OR(AND(K$3=$B$1,$A53=$D$1),AND(K$3=$B$2,$A53=$D$2)),"O",IF((K$3-$B$1)/((K$3-$B$1)^2+($A53-$D$1)^2)^(3/2)-(K$3-$B$2)/((K$3-$B$2)^2+($A53-$D$2)^2)^(3/2)-2/($B$2-$B$1)^2&gt;0,"-","X"))</f>
        <v>X</v>
      </c>
      <c r="L53" s="8" t="str">
        <f aca="false">IF(OR(AND(L$3=$B$1,$A53=$D$1),AND(L$3=$B$2,$A53=$D$2)),"O",IF((L$3-$B$1)/((L$3-$B$1)^2+($A53-$D$1)^2)^(3/2)-(L$3-$B$2)/((L$3-$B$2)^2+($A53-$D$2)^2)^(3/2)-2/($B$2-$B$1)^2&gt;0,"-","X"))</f>
        <v>X</v>
      </c>
      <c r="M53" s="8" t="str">
        <f aca="false">IF(OR(AND(M$3=$B$1,$A53=$D$1),AND(M$3=$B$2,$A53=$D$2)),"O",IF((M$3-$B$1)/((M$3-$B$1)^2+($A53-$D$1)^2)^(3/2)-(M$3-$B$2)/((M$3-$B$2)^2+($A53-$D$2)^2)^(3/2)-2/($B$2-$B$1)^2&gt;0,"-","X"))</f>
        <v>X</v>
      </c>
      <c r="N53" s="8" t="str">
        <f aca="false">IF(OR(AND(N$3=$B$1,$A53=$D$1),AND(N$3=$B$2,$A53=$D$2)),"O",IF((N$3-$B$1)/((N$3-$B$1)^2+($A53-$D$1)^2)^(3/2)-(N$3-$B$2)/((N$3-$B$2)^2+($A53-$D$2)^2)^(3/2)-2/($B$2-$B$1)^2&gt;0,"-","X"))</f>
        <v>X</v>
      </c>
      <c r="O53" s="8" t="str">
        <f aca="false">IF(OR(AND(O$3=$B$1,$A53=$D$1),AND(O$3=$B$2,$A53=$D$2)),"O",IF((O$3-$B$1)/((O$3-$B$1)^2+($A53-$D$1)^2)^(3/2)-(O$3-$B$2)/((O$3-$B$2)^2+($A53-$D$2)^2)^(3/2)-2/($B$2-$B$1)^2&gt;0,"-","X"))</f>
        <v>X</v>
      </c>
      <c r="P53" s="8" t="str">
        <f aca="false">IF(OR(AND(P$3=$B$1,$A53=$D$1),AND(P$3=$B$2,$A53=$D$2)),"O",IF((P$3-$B$1)/((P$3-$B$1)^2+($A53-$D$1)^2)^(3/2)-(P$3-$B$2)/((P$3-$B$2)^2+($A53-$D$2)^2)^(3/2)-2/($B$2-$B$1)^2&gt;0,"-","X"))</f>
        <v>X</v>
      </c>
      <c r="Q53" s="8" t="str">
        <f aca="false">IF(OR(AND(Q$3=$B$1,$A53=$D$1),AND(Q$3=$B$2,$A53=$D$2)),"O",IF((Q$3-$B$1)/((Q$3-$B$1)^2+($A53-$D$1)^2)^(3/2)-(Q$3-$B$2)/((Q$3-$B$2)^2+($A53-$D$2)^2)^(3/2)-2/($B$2-$B$1)^2&gt;0,"-","X"))</f>
        <v>X</v>
      </c>
      <c r="R53" s="8" t="str">
        <f aca="false">IF(OR(AND(R$3=$B$1,$A53=$D$1),AND(R$3=$B$2,$A53=$D$2)),"O",IF((R$3-$B$1)/((R$3-$B$1)^2+($A53-$D$1)^2)^(3/2)-(R$3-$B$2)/((R$3-$B$2)^2+($A53-$D$2)^2)^(3/2)-2/($B$2-$B$1)^2&gt;0,"-","X"))</f>
        <v>X</v>
      </c>
      <c r="S53" s="8" t="str">
        <f aca="false">IF(OR(AND(S$3=$B$1,$A53=$D$1),AND(S$3=$B$2,$A53=$D$2)),"O",IF((S$3-$B$1)/((S$3-$B$1)^2+($A53-$D$1)^2)^(3/2)-(S$3-$B$2)/((S$3-$B$2)^2+($A53-$D$2)^2)^(3/2)-2/($B$2-$B$1)^2&gt;0,"-","X"))</f>
        <v>X</v>
      </c>
      <c r="T53" s="8" t="str">
        <f aca="false">IF(OR(AND(T$3=$B$1,$A53=$D$1),AND(T$3=$B$2,$A53=$D$2)),"O",IF((T$3-$B$1)/((T$3-$B$1)^2+($A53-$D$1)^2)^(3/2)-(T$3-$B$2)/((T$3-$B$2)^2+($A53-$D$2)^2)^(3/2)-2/($B$2-$B$1)^2&gt;0,"-","X"))</f>
        <v>X</v>
      </c>
      <c r="U53" s="8" t="str">
        <f aca="false">IF(OR(AND(U$3=$B$1,$A53=$D$1),AND(U$3=$B$2,$A53=$D$2)),"O",IF((U$3-$B$1)/((U$3-$B$1)^2+($A53-$D$1)^2)^(3/2)-(U$3-$B$2)/((U$3-$B$2)^2+($A53-$D$2)^2)^(3/2)-2/($B$2-$B$1)^2&gt;0,"-","X"))</f>
        <v>X</v>
      </c>
      <c r="V53" s="8" t="str">
        <f aca="false">IF(OR(AND(V$3=$B$1,$A53=$D$1),AND(V$3=$B$2,$A53=$D$2)),"O",IF((V$3-$B$1)/((V$3-$B$1)^2+($A53-$D$1)^2)^(3/2)-(V$3-$B$2)/((V$3-$B$2)^2+($A53-$D$2)^2)^(3/2)-2/($B$2-$B$1)^2&gt;0,"-","X"))</f>
        <v>X</v>
      </c>
      <c r="W53" s="8" t="str">
        <f aca="false">IF(OR(AND(W$3=$B$1,$A53=$D$1),AND(W$3=$B$2,$A53=$D$2)),"O",IF((W$3-$B$1)/((W$3-$B$1)^2+($A53-$D$1)^2)^(3/2)-(W$3-$B$2)/((W$3-$B$2)^2+($A53-$D$2)^2)^(3/2)-2/($B$2-$B$1)^2&gt;0,"-","X"))</f>
        <v>X</v>
      </c>
      <c r="X53" s="8" t="str">
        <f aca="false">IF(OR(AND(X$3=$B$1,$A53=$D$1),AND(X$3=$B$2,$A53=$D$2)),"O",IF((X$3-$B$1)/((X$3-$B$1)^2+($A53-$D$1)^2)^(3/2)-(X$3-$B$2)/((X$3-$B$2)^2+($A53-$D$2)^2)^(3/2)-2/($B$2-$B$1)^2&gt;0,"-","X"))</f>
        <v>X</v>
      </c>
      <c r="Y53" s="8" t="str">
        <f aca="false">IF(OR(AND(Y$3=$B$1,$A53=$D$1),AND(Y$3=$B$2,$A53=$D$2)),"O",IF((Y$3-$B$1)/((Y$3-$B$1)^2+($A53-$D$1)^2)^(3/2)-(Y$3-$B$2)/((Y$3-$B$2)^2+($A53-$D$2)^2)^(3/2)-2/($B$2-$B$1)^2&gt;0,"-","X"))</f>
        <v>X</v>
      </c>
      <c r="Z53" s="8" t="str">
        <f aca="false">IF(OR(AND(Z$3=$B$1,$A53=$D$1),AND(Z$3=$B$2,$A53=$D$2)),"O",IF((Z$3-$B$1)/((Z$3-$B$1)^2+($A53-$D$1)^2)^(3/2)-(Z$3-$B$2)/((Z$3-$B$2)^2+($A53-$D$2)^2)^(3/2)-2/($B$2-$B$1)^2&gt;0,"-","X"))</f>
        <v>X</v>
      </c>
      <c r="AA53" s="8" t="str">
        <f aca="false">IF(OR(AND(AA$3=$B$1,$A53=$D$1),AND(AA$3=$B$2,$A53=$D$2)),"O",IF((AA$3-$B$1)/((AA$3-$B$1)^2+($A53-$D$1)^2)^(3/2)-(AA$3-$B$2)/((AA$3-$B$2)^2+($A53-$D$2)^2)^(3/2)-2/($B$2-$B$1)^2&gt;0,"-","X"))</f>
        <v>-</v>
      </c>
      <c r="AB53" s="8" t="str">
        <f aca="false">IF(OR(AND(AB$3=$B$1,$A53=$D$1),AND(AB$3=$B$2,$A53=$D$2)),"O",IF((AB$3-$B$1)/((AB$3-$B$1)^2+($A53-$D$1)^2)^(3/2)-(AB$3-$B$2)/((AB$3-$B$2)^2+($A53-$D$2)^2)^(3/2)-2/($B$2-$B$1)^2&gt;0,"-","X"))</f>
        <v>-</v>
      </c>
      <c r="AC53" s="8" t="str">
        <f aca="false">IF(OR(AND(AC$3=$B$1,$A53=$D$1),AND(AC$3=$B$2,$A53=$D$2)),"O",IF((AC$3-$B$1)/((AC$3-$B$1)^2+($A53-$D$1)^2)^(3/2)-(AC$3-$B$2)/((AC$3-$B$2)^2+($A53-$D$2)^2)^(3/2)-2/($B$2-$B$1)^2&gt;0,"-","X"))</f>
        <v>-</v>
      </c>
      <c r="AD53" s="8" t="str">
        <f aca="false">IF(OR(AND(AD$3=$B$1,$A53=$D$1),AND(AD$3=$B$2,$A53=$D$2)),"O",IF((AD$3-$B$1)/((AD$3-$B$1)^2+($A53-$D$1)^2)^(3/2)-(AD$3-$B$2)/((AD$3-$B$2)^2+($A53-$D$2)^2)^(3/2)-2/($B$2-$B$1)^2&gt;0,"-","X"))</f>
        <v>-</v>
      </c>
      <c r="AE53" s="8" t="str">
        <f aca="false">IF(OR(AND(AE$3=$B$1,$A53=$D$1),AND(AE$3=$B$2,$A53=$D$2)),"O",IF((AE$3-$B$1)/((AE$3-$B$1)^2+($A53-$D$1)^2)^(3/2)-(AE$3-$B$2)/((AE$3-$B$2)^2+($A53-$D$2)^2)^(3/2)-2/($B$2-$B$1)^2&gt;0,"-","X"))</f>
        <v>-</v>
      </c>
      <c r="AF53" s="8" t="str">
        <f aca="false">IF(OR(AND(AF$3=$B$1,$A53=$D$1),AND(AF$3=$B$2,$A53=$D$2)),"O",IF((AF$3-$B$1)/((AF$3-$B$1)^2+($A53-$D$1)^2)^(3/2)-(AF$3-$B$2)/((AF$3-$B$2)^2+($A53-$D$2)^2)^(3/2)-2/($B$2-$B$1)^2&gt;0,"-","X"))</f>
        <v>-</v>
      </c>
      <c r="AG53" s="8" t="str">
        <f aca="false">IF(OR(AND(AG$3=$B$1,$A53=$D$1),AND(AG$3=$B$2,$A53=$D$2)),"O",IF((AG$3-$B$1)/((AG$3-$B$1)^2+($A53-$D$1)^2)^(3/2)-(AG$3-$B$2)/((AG$3-$B$2)^2+($A53-$D$2)^2)^(3/2)-2/($B$2-$B$1)^2&gt;0,"-","X"))</f>
        <v>-</v>
      </c>
      <c r="AH53" s="8" t="str">
        <f aca="false">IF(OR(AND(AH$3=$B$1,$A53=$D$1),AND(AH$3=$B$2,$A53=$D$2)),"O",IF((AH$3-$B$1)/((AH$3-$B$1)^2+($A53-$D$1)^2)^(3/2)-(AH$3-$B$2)/((AH$3-$B$2)^2+($A53-$D$2)^2)^(3/2)-2/($B$2-$B$1)^2&gt;0,"-","X"))</f>
        <v>-</v>
      </c>
      <c r="AI53" s="8" t="str">
        <f aca="false">IF(OR(AND(AI$3=$B$1,$A53=$D$1),AND(AI$3=$B$2,$A53=$D$2)),"O",IF((AI$3-$B$1)/((AI$3-$B$1)^2+($A53-$D$1)^2)^(3/2)-(AI$3-$B$2)/((AI$3-$B$2)^2+($A53-$D$2)^2)^(3/2)-2/($B$2-$B$1)^2&gt;0,"-","X"))</f>
        <v>-</v>
      </c>
      <c r="AJ53" s="8" t="str">
        <f aca="false">IF(OR(AND(AJ$3=$B$1,$A53=$D$1),AND(AJ$3=$B$2,$A53=$D$2)),"O",IF((AJ$3-$B$1)/((AJ$3-$B$1)^2+($A53-$D$1)^2)^(3/2)-(AJ$3-$B$2)/((AJ$3-$B$2)^2+($A53-$D$2)^2)^(3/2)-2/($B$2-$B$1)^2&gt;0,"-","X"))</f>
        <v>-</v>
      </c>
      <c r="AK53" s="8" t="str">
        <f aca="false">IF(OR(AND(AK$3=$B$1,$A53=$D$1),AND(AK$3=$B$2,$A53=$D$2)),"O",IF((AK$3-$B$1)/((AK$3-$B$1)^2+($A53-$D$1)^2)^(3/2)-(AK$3-$B$2)/((AK$3-$B$2)^2+($A53-$D$2)^2)^(3/2)-2/($B$2-$B$1)^2&gt;0,"-","X"))</f>
        <v>-</v>
      </c>
      <c r="AL53" s="8" t="str">
        <f aca="false">IF(OR(AND(AL$3=$B$1,$A53=$D$1),AND(AL$3=$B$2,$A53=$D$2)),"O",IF((AL$3-$B$1)/((AL$3-$B$1)^2+($A53-$D$1)^2)^(3/2)-(AL$3-$B$2)/((AL$3-$B$2)^2+($A53-$D$2)^2)^(3/2)-2/($B$2-$B$1)^2&gt;0,"-","X"))</f>
        <v>-</v>
      </c>
      <c r="AM53" s="8" t="str">
        <f aca="false">IF(OR(AND(AM$3=$B$1,$A53=$D$1),AND(AM$3=$B$2,$A53=$D$2)),"O",IF((AM$3-$B$1)/((AM$3-$B$1)^2+($A53-$D$1)^2)^(3/2)-(AM$3-$B$2)/((AM$3-$B$2)^2+($A53-$D$2)^2)^(3/2)-2/($B$2-$B$1)^2&gt;0,"-","X"))</f>
        <v>-</v>
      </c>
      <c r="AN53" s="8" t="str">
        <f aca="false">IF(OR(AND(AN$3=$B$1,$A53=$D$1),AND(AN$3=$B$2,$A53=$D$2)),"O",IF((AN$3-$B$1)/((AN$3-$B$1)^2+($A53-$D$1)^2)^(3/2)-(AN$3-$B$2)/((AN$3-$B$2)^2+($A53-$D$2)^2)^(3/2)-2/($B$2-$B$1)^2&gt;0,"-","X"))</f>
        <v>-</v>
      </c>
      <c r="AO53" s="8" t="str">
        <f aca="false">IF(OR(AND(AO$3=$B$1,$A53=$D$1),AND(AO$3=$B$2,$A53=$D$2)),"O",IF((AO$3-$B$1)/((AO$3-$B$1)^2+($A53-$D$1)^2)^(3/2)-(AO$3-$B$2)/((AO$3-$B$2)^2+($A53-$D$2)^2)^(3/2)-2/($B$2-$B$1)^2&gt;0,"-","X"))</f>
        <v>-</v>
      </c>
      <c r="AP53" s="8" t="str">
        <f aca="false">IF(OR(AND(AP$3=$B$1,$A53=$D$1),AND(AP$3=$B$2,$A53=$D$2)),"O",IF((AP$3-$B$1)/((AP$3-$B$1)^2+($A53-$D$1)^2)^(3/2)-(AP$3-$B$2)/((AP$3-$B$2)^2+($A53-$D$2)^2)^(3/2)-2/($B$2-$B$1)^2&gt;0,"-","X"))</f>
        <v>-</v>
      </c>
      <c r="AQ53" s="8" t="str">
        <f aca="false">IF(OR(AND(AQ$3=$B$1,$A53=$D$1),AND(AQ$3=$B$2,$A53=$D$2)),"O",IF((AQ$3-$B$1)/((AQ$3-$B$1)^2+($A53-$D$1)^2)^(3/2)-(AQ$3-$B$2)/((AQ$3-$B$2)^2+($A53-$D$2)^2)^(3/2)-2/($B$2-$B$1)^2&gt;0,"-","X"))</f>
        <v>-</v>
      </c>
      <c r="AR53" s="8" t="str">
        <f aca="false">IF(OR(AND(AR$3=$B$1,$A53=$D$1),AND(AR$3=$B$2,$A53=$D$2)),"O",IF((AR$3-$B$1)/((AR$3-$B$1)^2+($A53-$D$1)^2)^(3/2)-(AR$3-$B$2)/((AR$3-$B$2)^2+($A53-$D$2)^2)^(3/2)-2/($B$2-$B$1)^2&gt;0,"-","X"))</f>
        <v>-</v>
      </c>
      <c r="AS53" s="8" t="str">
        <f aca="false">IF(OR(AND(AS$3=$B$1,$A53=$D$1),AND(AS$3=$B$2,$A53=$D$2)),"O",IF((AS$3-$B$1)/((AS$3-$B$1)^2+($A53-$D$1)^2)^(3/2)-(AS$3-$B$2)/((AS$3-$B$2)^2+($A53-$D$2)^2)^(3/2)-2/($B$2-$B$1)^2&gt;0,"-","X"))</f>
        <v>-</v>
      </c>
      <c r="AT53" s="8" t="str">
        <f aca="false">IF(OR(AND(AT$3=$B$1,$A53=$D$1),AND(AT$3=$B$2,$A53=$D$2)),"O",IF((AT$3-$B$1)/((AT$3-$B$1)^2+($A53-$D$1)^2)^(3/2)-(AT$3-$B$2)/((AT$3-$B$2)^2+($A53-$D$2)^2)^(3/2)-2/($B$2-$B$1)^2&gt;0,"-","X"))</f>
        <v>-</v>
      </c>
      <c r="AU53" s="8" t="str">
        <f aca="false">IF(OR(AND(AU$3=$B$1,$A53=$D$1),AND(AU$3=$B$2,$A53=$D$2)),"O",IF((AU$3-$B$1)/((AU$3-$B$1)^2+($A53-$D$1)^2)^(3/2)-(AU$3-$B$2)/((AU$3-$B$2)^2+($A53-$D$2)^2)^(3/2)-2/($B$2-$B$1)^2&gt;0,"-","X"))</f>
        <v>-</v>
      </c>
      <c r="AV53" s="8" t="str">
        <f aca="false">IF(OR(AND(AV$3=$B$1,$A53=$D$1),AND(AV$3=$B$2,$A53=$D$2)),"O",IF((AV$3-$B$1)/((AV$3-$B$1)^2+($A53-$D$1)^2)^(3/2)-(AV$3-$B$2)/((AV$3-$B$2)^2+($A53-$D$2)^2)^(3/2)-2/($B$2-$B$1)^2&gt;0,"-","X"))</f>
        <v>-</v>
      </c>
      <c r="AW53" s="8" t="str">
        <f aca="false">IF(OR(AND(AW$3=$B$1,$A53=$D$1),AND(AW$3=$B$2,$A53=$D$2)),"O",IF((AW$3-$B$1)/((AW$3-$B$1)^2+($A53-$D$1)^2)^(3/2)-(AW$3-$B$2)/((AW$3-$B$2)^2+($A53-$D$2)^2)^(3/2)-2/($B$2-$B$1)^2&gt;0,"-","X"))</f>
        <v>-</v>
      </c>
      <c r="AX53" s="8" t="str">
        <f aca="false">IF(OR(AND(AX$3=$B$1,$A53=$D$1),AND(AX$3=$B$2,$A53=$D$2)),"O",IF((AX$3-$B$1)/((AX$3-$B$1)^2+($A53-$D$1)^2)^(3/2)-(AX$3-$B$2)/((AX$3-$B$2)^2+($A53-$D$2)^2)^(3/2)-2/($B$2-$B$1)^2&gt;0,"-","X"))</f>
        <v>-</v>
      </c>
      <c r="AY53" s="8" t="str">
        <f aca="false">IF(OR(AND(AY$3=$B$1,$A53=$D$1),AND(AY$3=$B$2,$A53=$D$2)),"O",IF((AY$3-$B$1)/((AY$3-$B$1)^2+($A53-$D$1)^2)^(3/2)-(AY$3-$B$2)/((AY$3-$B$2)^2+($A53-$D$2)^2)^(3/2)-2/($B$2-$B$1)^2&gt;0,"-","X"))</f>
        <v>-</v>
      </c>
      <c r="AZ53" s="8" t="str">
        <f aca="false">IF(OR(AND(AZ$3=$B$1,$A53=$D$1),AND(AZ$3=$B$2,$A53=$D$2)),"O",IF((AZ$3-$B$1)/((AZ$3-$B$1)^2+($A53-$D$1)^2)^(3/2)-(AZ$3-$B$2)/((AZ$3-$B$2)^2+($A53-$D$2)^2)^(3/2)-2/($B$2-$B$1)^2&gt;0,"-","X"))</f>
        <v>-</v>
      </c>
      <c r="BA53" s="8" t="str">
        <f aca="false">IF(OR(AND(BA$3=$B$1,$A53=$D$1),AND(BA$3=$B$2,$A53=$D$2)),"O",IF((BA$3-$B$1)/((BA$3-$B$1)^2+($A53-$D$1)^2)^(3/2)-(BA$3-$B$2)/((BA$3-$B$2)^2+($A53-$D$2)^2)^(3/2)-2/($B$2-$B$1)^2&gt;0,"-","X"))</f>
        <v>-</v>
      </c>
      <c r="BB53" s="8" t="str">
        <f aca="false">IF(OR(AND(BB$3=$B$1,$A53=$D$1),AND(BB$3=$B$2,$A53=$D$2)),"O",IF((BB$3-$B$1)/((BB$3-$B$1)^2+($A53-$D$1)^2)^(3/2)-(BB$3-$B$2)/((BB$3-$B$2)^2+($A53-$D$2)^2)^(3/2)-2/($B$2-$B$1)^2&gt;0,"-","X"))</f>
        <v>-</v>
      </c>
      <c r="BC53" s="8" t="str">
        <f aca="false">IF(OR(AND(BC$3=$B$1,$A53=$D$1),AND(BC$3=$B$2,$A53=$D$2)),"O",IF((BC$3-$B$1)/((BC$3-$B$1)^2+($A53-$D$1)^2)^(3/2)-(BC$3-$B$2)/((BC$3-$B$2)^2+($A53-$D$2)^2)^(3/2)-2/($B$2-$B$1)^2&gt;0,"-","X"))</f>
        <v>-</v>
      </c>
      <c r="BD53" s="8" t="str">
        <f aca="false">IF(OR(AND(BD$3=$B$1,$A53=$D$1),AND(BD$3=$B$2,$A53=$D$2)),"O",IF((BD$3-$B$1)/((BD$3-$B$1)^2+($A53-$D$1)^2)^(3/2)-(BD$3-$B$2)/((BD$3-$B$2)^2+($A53-$D$2)^2)^(3/2)-2/($B$2-$B$1)^2&gt;0,"-","X"))</f>
        <v>-</v>
      </c>
      <c r="BE53" s="8" t="str">
        <f aca="false">IF(OR(AND(BE$3=$B$1,$A53=$D$1),AND(BE$3=$B$2,$A53=$D$2)),"O",IF((BE$3-$B$1)/((BE$3-$B$1)^2+($A53-$D$1)^2)^(3/2)-(BE$3-$B$2)/((BE$3-$B$2)^2+($A53-$D$2)^2)^(3/2)-2/($B$2-$B$1)^2&gt;0,"-","X"))</f>
        <v>-</v>
      </c>
      <c r="BF53" s="8" t="str">
        <f aca="false">IF(OR(AND(BF$3=$B$1,$A53=$D$1),AND(BF$3=$B$2,$A53=$D$2)),"O",IF((BF$3-$B$1)/((BF$3-$B$1)^2+($A53-$D$1)^2)^(3/2)-(BF$3-$B$2)/((BF$3-$B$2)^2+($A53-$D$2)^2)^(3/2)-2/($B$2-$B$1)^2&gt;0,"-","X"))</f>
        <v>X</v>
      </c>
      <c r="BG53" s="8" t="str">
        <f aca="false">IF(OR(AND(BG$3=$B$1,$A53=$D$1),AND(BG$3=$B$2,$A53=$D$2)),"O",IF((BG$3-$B$1)/((BG$3-$B$1)^2+($A53-$D$1)^2)^(3/2)-(BG$3-$B$2)/((BG$3-$B$2)^2+($A53-$D$2)^2)^(3/2)-2/($B$2-$B$1)^2&gt;0,"-","X"))</f>
        <v>X</v>
      </c>
      <c r="BH53" s="8" t="str">
        <f aca="false">IF(OR(AND(BH$3=$B$1,$A53=$D$1),AND(BH$3=$B$2,$A53=$D$2)),"O",IF((BH$3-$B$1)/((BH$3-$B$1)^2+($A53-$D$1)^2)^(3/2)-(BH$3-$B$2)/((BH$3-$B$2)^2+($A53-$D$2)^2)^(3/2)-2/($B$2-$B$1)^2&gt;0,"-","X"))</f>
        <v>X</v>
      </c>
      <c r="BI53" s="8" t="str">
        <f aca="false">IF(OR(AND(BI$3=$B$1,$A53=$D$1),AND(BI$3=$B$2,$A53=$D$2)),"O",IF((BI$3-$B$1)/((BI$3-$B$1)^2+($A53-$D$1)^2)^(3/2)-(BI$3-$B$2)/((BI$3-$B$2)^2+($A53-$D$2)^2)^(3/2)-2/($B$2-$B$1)^2&gt;0,"-","X"))</f>
        <v>X</v>
      </c>
      <c r="BJ53" s="8" t="str">
        <f aca="false">IF(OR(AND(BJ$3=$B$1,$A53=$D$1),AND(BJ$3=$B$2,$A53=$D$2)),"O",IF((BJ$3-$B$1)/((BJ$3-$B$1)^2+($A53-$D$1)^2)^(3/2)-(BJ$3-$B$2)/((BJ$3-$B$2)^2+($A53-$D$2)^2)^(3/2)-2/($B$2-$B$1)^2&gt;0,"-","X"))</f>
        <v>X</v>
      </c>
      <c r="BK53" s="8" t="str">
        <f aca="false">IF(OR(AND(BK$3=$B$1,$A53=$D$1),AND(BK$3=$B$2,$A53=$D$2)),"O",IF((BK$3-$B$1)/((BK$3-$B$1)^2+($A53-$D$1)^2)^(3/2)-(BK$3-$B$2)/((BK$3-$B$2)^2+($A53-$D$2)^2)^(3/2)-2/($B$2-$B$1)^2&gt;0,"-","X"))</f>
        <v>X</v>
      </c>
      <c r="BL53" s="8" t="str">
        <f aca="false">IF(OR(AND(BL$3=$B$1,$A53=$D$1),AND(BL$3=$B$2,$A53=$D$2)),"O",IF((BL$3-$B$1)/((BL$3-$B$1)^2+($A53-$D$1)^2)^(3/2)-(BL$3-$B$2)/((BL$3-$B$2)^2+($A53-$D$2)^2)^(3/2)-2/($B$2-$B$1)^2&gt;0,"-","X"))</f>
        <v>X</v>
      </c>
      <c r="BM53" s="8" t="str">
        <f aca="false">IF(OR(AND(BM$3=$B$1,$A53=$D$1),AND(BM$3=$B$2,$A53=$D$2)),"O",IF((BM$3-$B$1)/((BM$3-$B$1)^2+($A53-$D$1)^2)^(3/2)-(BM$3-$B$2)/((BM$3-$B$2)^2+($A53-$D$2)^2)^(3/2)-2/($B$2-$B$1)^2&gt;0,"-","X"))</f>
        <v>X</v>
      </c>
      <c r="BN53" s="8" t="str">
        <f aca="false">IF(OR(AND(BN$3=$B$1,$A53=$D$1),AND(BN$3=$B$2,$A53=$D$2)),"O",IF((BN$3-$B$1)/((BN$3-$B$1)^2+($A53-$D$1)^2)^(3/2)-(BN$3-$B$2)/((BN$3-$B$2)^2+($A53-$D$2)^2)^(3/2)-2/($B$2-$B$1)^2&gt;0,"-","X"))</f>
        <v>X</v>
      </c>
      <c r="BO53" s="8" t="str">
        <f aca="false">IF(OR(AND(BO$3=$B$1,$A53=$D$1),AND(BO$3=$B$2,$A53=$D$2)),"O",IF((BO$3-$B$1)/((BO$3-$B$1)^2+($A53-$D$1)^2)^(3/2)-(BO$3-$B$2)/((BO$3-$B$2)^2+($A53-$D$2)^2)^(3/2)-2/($B$2-$B$1)^2&gt;0,"-","X"))</f>
        <v>X</v>
      </c>
      <c r="BP53" s="8" t="str">
        <f aca="false">IF(OR(AND(BP$3=$B$1,$A53=$D$1),AND(BP$3=$B$2,$A53=$D$2)),"O",IF((BP$3-$B$1)/((BP$3-$B$1)^2+($A53-$D$1)^2)^(3/2)-(BP$3-$B$2)/((BP$3-$B$2)^2+($A53-$D$2)^2)^(3/2)-2/($B$2-$B$1)^2&gt;0,"-","X"))</f>
        <v>X</v>
      </c>
      <c r="BQ53" s="8" t="str">
        <f aca="false">IF(OR(AND(BQ$3=$B$1,$A53=$D$1),AND(BQ$3=$B$2,$A53=$D$2)),"O",IF((BQ$3-$B$1)/((BQ$3-$B$1)^2+($A53-$D$1)^2)^(3/2)-(BQ$3-$B$2)/((BQ$3-$B$2)^2+($A53-$D$2)^2)^(3/2)-2/($B$2-$B$1)^2&gt;0,"-","X"))</f>
        <v>X</v>
      </c>
      <c r="BR53" s="8" t="str">
        <f aca="false">IF(OR(AND(BR$3=$B$1,$A53=$D$1),AND(BR$3=$B$2,$A53=$D$2)),"O",IF((BR$3-$B$1)/((BR$3-$B$1)^2+($A53-$D$1)^2)^(3/2)-(BR$3-$B$2)/((BR$3-$B$2)^2+($A53-$D$2)^2)^(3/2)-2/($B$2-$B$1)^2&gt;0,"-","X"))</f>
        <v>X</v>
      </c>
      <c r="BS53" s="8" t="str">
        <f aca="false">IF(OR(AND(BS$3=$B$1,$A53=$D$1),AND(BS$3=$B$2,$A53=$D$2)),"O",IF((BS$3-$B$1)/((BS$3-$B$1)^2+($A53-$D$1)^2)^(3/2)-(BS$3-$B$2)/((BS$3-$B$2)^2+($A53-$D$2)^2)^(3/2)-2/($B$2-$B$1)^2&gt;0,"-","X"))</f>
        <v>X</v>
      </c>
      <c r="BT53" s="8" t="str">
        <f aca="false">IF(OR(AND(BT$3=$B$1,$A53=$D$1),AND(BT$3=$B$2,$A53=$D$2)),"O",IF((BT$3-$B$1)/((BT$3-$B$1)^2+($A53-$D$1)^2)^(3/2)-(BT$3-$B$2)/((BT$3-$B$2)^2+($A53-$D$2)^2)^(3/2)-2/($B$2-$B$1)^2&gt;0,"-","X"))</f>
        <v>X</v>
      </c>
      <c r="BU53" s="8" t="str">
        <f aca="false">IF(OR(AND(BU$3=$B$1,$A53=$D$1),AND(BU$3=$B$2,$A53=$D$2)),"O",IF((BU$3-$B$1)/((BU$3-$B$1)^2+($A53-$D$1)^2)^(3/2)-(BU$3-$B$2)/((BU$3-$B$2)^2+($A53-$D$2)^2)^(3/2)-2/($B$2-$B$1)^2&gt;0,"-","X"))</f>
        <v>X</v>
      </c>
      <c r="BV53" s="8" t="str">
        <f aca="false">IF(OR(AND(BV$3=$B$1,$A53=$D$1),AND(BV$3=$B$2,$A53=$D$2)),"O",IF((BV$3-$B$1)/((BV$3-$B$1)^2+($A53-$D$1)^2)^(3/2)-(BV$3-$B$2)/((BV$3-$B$2)^2+($A53-$D$2)^2)^(3/2)-2/($B$2-$B$1)^2&gt;0,"-","X"))</f>
        <v>X</v>
      </c>
      <c r="BW53" s="8" t="str">
        <f aca="false">IF(OR(AND(BW$3=$B$1,$A53=$D$1),AND(BW$3=$B$2,$A53=$D$2)),"O",IF((BW$3-$B$1)/((BW$3-$B$1)^2+($A53-$D$1)^2)^(3/2)-(BW$3-$B$2)/((BW$3-$B$2)^2+($A53-$D$2)^2)^(3/2)-2/($B$2-$B$1)^2&gt;0,"-","X"))</f>
        <v>X</v>
      </c>
      <c r="BX53" s="8" t="str">
        <f aca="false">IF(OR(AND(BX$3=$B$1,$A53=$D$1),AND(BX$3=$B$2,$A53=$D$2)),"O",IF((BX$3-$B$1)/((BX$3-$B$1)^2+($A53-$D$1)^2)^(3/2)-(BX$3-$B$2)/((BX$3-$B$2)^2+($A53-$D$2)^2)^(3/2)-2/($B$2-$B$1)^2&gt;0,"-","X"))</f>
        <v>X</v>
      </c>
      <c r="BY53" s="8" t="str">
        <f aca="false">IF(OR(AND(BY$3=$B$1,$A53=$D$1),AND(BY$3=$B$2,$A53=$D$2)),"O",IF((BY$3-$B$1)/((BY$3-$B$1)^2+($A53-$D$1)^2)^(3/2)-(BY$3-$B$2)/((BY$3-$B$2)^2+($A53-$D$2)^2)^(3/2)-2/($B$2-$B$1)^2&gt;0,"-","X"))</f>
        <v>X</v>
      </c>
      <c r="BZ53" s="8" t="str">
        <f aca="false">IF(OR(AND(BZ$3=$B$1,$A53=$D$1),AND(BZ$3=$B$2,$A53=$D$2)),"O",IF((BZ$3-$B$1)/((BZ$3-$B$1)^2+($A53-$D$1)^2)^(3/2)-(BZ$3-$B$2)/((BZ$3-$B$2)^2+($A53-$D$2)^2)^(3/2)-2/($B$2-$B$1)^2&gt;0,"-","X"))</f>
        <v>X</v>
      </c>
      <c r="CA53" s="8" t="str">
        <f aca="false">IF(OR(AND(CA$3=$B$1,$A53=$D$1),AND(CA$3=$B$2,$A53=$D$2)),"O",IF((CA$3-$B$1)/((CA$3-$B$1)^2+($A53-$D$1)^2)^(3/2)-(CA$3-$B$2)/((CA$3-$B$2)^2+($A53-$D$2)^2)^(3/2)-2/($B$2-$B$1)^2&gt;0,"-","X"))</f>
        <v>X</v>
      </c>
      <c r="CB53" s="8" t="str">
        <f aca="false">IF(OR(AND(CB$3=$B$1,$A53=$D$1),AND(CB$3=$B$2,$A53=$D$2)),"O",IF((CB$3-$B$1)/((CB$3-$B$1)^2+($A53-$D$1)^2)^(3/2)-(CB$3-$B$2)/((CB$3-$B$2)^2+($A53-$D$2)^2)^(3/2)-2/($B$2-$B$1)^2&gt;0,"-","X"))</f>
        <v>X</v>
      </c>
      <c r="CC53" s="8" t="str">
        <f aca="false">IF(OR(AND(CC$3=$B$1,$A53=$D$1),AND(CC$3=$B$2,$A53=$D$2)),"O",IF((CC$3-$B$1)/((CC$3-$B$1)^2+($A53-$D$1)^2)^(3/2)-(CC$3-$B$2)/((CC$3-$B$2)^2+($A53-$D$2)^2)^(3/2)-2/($B$2-$B$1)^2&gt;0,"-","X"))</f>
        <v>X</v>
      </c>
      <c r="CD53" s="8" t="str">
        <f aca="false">IF(OR(AND(CD$3=$B$1,$A53=$D$1),AND(CD$3=$B$2,$A53=$D$2)),"O",IF((CD$3-$B$1)/((CD$3-$B$1)^2+($A53-$D$1)^2)^(3/2)-(CD$3-$B$2)/((CD$3-$B$2)^2+($A53-$D$2)^2)^(3/2)-2/($B$2-$B$1)^2&gt;0,"-","X"))</f>
        <v>X</v>
      </c>
      <c r="CE53" s="6"/>
    </row>
    <row r="54" customFormat="false" ht="12" hidden="false" customHeight="true" outlineLevel="0" collapsed="false">
      <c r="A54" s="5" t="n">
        <v>-0.5</v>
      </c>
      <c r="B54" s="8" t="str">
        <f aca="false">IF(OR(AND(B$3=$B$1,$A54=$D$1),AND(B$3=$B$2,$A54=$D$2)),"O",IF((B$3-$B$1)/((B$3-$B$1)^2+($A54-$D$1)^2)^(3/2)-(B$3-$B$2)/((B$3-$B$2)^2+($A54-$D$2)^2)^(3/2)-2/($B$2-$B$1)^2&gt;0,"-","X"))</f>
        <v>X</v>
      </c>
      <c r="C54" s="8" t="str">
        <f aca="false">IF(OR(AND(C$3=$B$1,$A54=$D$1),AND(C$3=$B$2,$A54=$D$2)),"O",IF((C$3-$B$1)/((C$3-$B$1)^2+($A54-$D$1)^2)^(3/2)-(C$3-$B$2)/((C$3-$B$2)^2+($A54-$D$2)^2)^(3/2)-2/($B$2-$B$1)^2&gt;0,"-","X"))</f>
        <v>X</v>
      </c>
      <c r="D54" s="8" t="str">
        <f aca="false">IF(OR(AND(D$3=$B$1,$A54=$D$1),AND(D$3=$B$2,$A54=$D$2)),"O",IF((D$3-$B$1)/((D$3-$B$1)^2+($A54-$D$1)^2)^(3/2)-(D$3-$B$2)/((D$3-$B$2)^2+($A54-$D$2)^2)^(3/2)-2/($B$2-$B$1)^2&gt;0,"-","X"))</f>
        <v>X</v>
      </c>
      <c r="E54" s="8" t="str">
        <f aca="false">IF(OR(AND(E$3=$B$1,$A54=$D$1),AND(E$3=$B$2,$A54=$D$2)),"O",IF((E$3-$B$1)/((E$3-$B$1)^2+($A54-$D$1)^2)^(3/2)-(E$3-$B$2)/((E$3-$B$2)^2+($A54-$D$2)^2)^(3/2)-2/($B$2-$B$1)^2&gt;0,"-","X"))</f>
        <v>X</v>
      </c>
      <c r="F54" s="8" t="str">
        <f aca="false">IF(OR(AND(F$3=$B$1,$A54=$D$1),AND(F$3=$B$2,$A54=$D$2)),"O",IF((F$3-$B$1)/((F$3-$B$1)^2+($A54-$D$1)^2)^(3/2)-(F$3-$B$2)/((F$3-$B$2)^2+($A54-$D$2)^2)^(3/2)-2/($B$2-$B$1)^2&gt;0,"-","X"))</f>
        <v>X</v>
      </c>
      <c r="G54" s="8" t="str">
        <f aca="false">IF(OR(AND(G$3=$B$1,$A54=$D$1),AND(G$3=$B$2,$A54=$D$2)),"O",IF((G$3-$B$1)/((G$3-$B$1)^2+($A54-$D$1)^2)^(3/2)-(G$3-$B$2)/((G$3-$B$2)^2+($A54-$D$2)^2)^(3/2)-2/($B$2-$B$1)^2&gt;0,"-","X"))</f>
        <v>X</v>
      </c>
      <c r="H54" s="8" t="str">
        <f aca="false">IF(OR(AND(H$3=$B$1,$A54=$D$1),AND(H$3=$B$2,$A54=$D$2)),"O",IF((H$3-$B$1)/((H$3-$B$1)^2+($A54-$D$1)^2)^(3/2)-(H$3-$B$2)/((H$3-$B$2)^2+($A54-$D$2)^2)^(3/2)-2/($B$2-$B$1)^2&gt;0,"-","X"))</f>
        <v>X</v>
      </c>
      <c r="I54" s="8" t="str">
        <f aca="false">IF(OR(AND(I$3=$B$1,$A54=$D$1),AND(I$3=$B$2,$A54=$D$2)),"O",IF((I$3-$B$1)/((I$3-$B$1)^2+($A54-$D$1)^2)^(3/2)-(I$3-$B$2)/((I$3-$B$2)^2+($A54-$D$2)^2)^(3/2)-2/($B$2-$B$1)^2&gt;0,"-","X"))</f>
        <v>X</v>
      </c>
      <c r="J54" s="8" t="str">
        <f aca="false">IF(OR(AND(J$3=$B$1,$A54=$D$1),AND(J$3=$B$2,$A54=$D$2)),"O",IF((J$3-$B$1)/((J$3-$B$1)^2+($A54-$D$1)^2)^(3/2)-(J$3-$B$2)/((J$3-$B$2)^2+($A54-$D$2)^2)^(3/2)-2/($B$2-$B$1)^2&gt;0,"-","X"))</f>
        <v>X</v>
      </c>
      <c r="K54" s="8" t="str">
        <f aca="false">IF(OR(AND(K$3=$B$1,$A54=$D$1),AND(K$3=$B$2,$A54=$D$2)),"O",IF((K$3-$B$1)/((K$3-$B$1)^2+($A54-$D$1)^2)^(3/2)-(K$3-$B$2)/((K$3-$B$2)^2+($A54-$D$2)^2)^(3/2)-2/($B$2-$B$1)^2&gt;0,"-","X"))</f>
        <v>X</v>
      </c>
      <c r="L54" s="8" t="str">
        <f aca="false">IF(OR(AND(L$3=$B$1,$A54=$D$1),AND(L$3=$B$2,$A54=$D$2)),"O",IF((L$3-$B$1)/((L$3-$B$1)^2+($A54-$D$1)^2)^(3/2)-(L$3-$B$2)/((L$3-$B$2)^2+($A54-$D$2)^2)^(3/2)-2/($B$2-$B$1)^2&gt;0,"-","X"))</f>
        <v>X</v>
      </c>
      <c r="M54" s="8" t="str">
        <f aca="false">IF(OR(AND(M$3=$B$1,$A54=$D$1),AND(M$3=$B$2,$A54=$D$2)),"O",IF((M$3-$B$1)/((M$3-$B$1)^2+($A54-$D$1)^2)^(3/2)-(M$3-$B$2)/((M$3-$B$2)^2+($A54-$D$2)^2)^(3/2)-2/($B$2-$B$1)^2&gt;0,"-","X"))</f>
        <v>X</v>
      </c>
      <c r="N54" s="8" t="str">
        <f aca="false">IF(OR(AND(N$3=$B$1,$A54=$D$1),AND(N$3=$B$2,$A54=$D$2)),"O",IF((N$3-$B$1)/((N$3-$B$1)^2+($A54-$D$1)^2)^(3/2)-(N$3-$B$2)/((N$3-$B$2)^2+($A54-$D$2)^2)^(3/2)-2/($B$2-$B$1)^2&gt;0,"-","X"))</f>
        <v>X</v>
      </c>
      <c r="O54" s="8" t="str">
        <f aca="false">IF(OR(AND(O$3=$B$1,$A54=$D$1),AND(O$3=$B$2,$A54=$D$2)),"O",IF((O$3-$B$1)/((O$3-$B$1)^2+($A54-$D$1)^2)^(3/2)-(O$3-$B$2)/((O$3-$B$2)^2+($A54-$D$2)^2)^(3/2)-2/($B$2-$B$1)^2&gt;0,"-","X"))</f>
        <v>X</v>
      </c>
      <c r="P54" s="8" t="str">
        <f aca="false">IF(OR(AND(P$3=$B$1,$A54=$D$1),AND(P$3=$B$2,$A54=$D$2)),"O",IF((P$3-$B$1)/((P$3-$B$1)^2+($A54-$D$1)^2)^(3/2)-(P$3-$B$2)/((P$3-$B$2)^2+($A54-$D$2)^2)^(3/2)-2/($B$2-$B$1)^2&gt;0,"-","X"))</f>
        <v>X</v>
      </c>
      <c r="Q54" s="8" t="str">
        <f aca="false">IF(OR(AND(Q$3=$B$1,$A54=$D$1),AND(Q$3=$B$2,$A54=$D$2)),"O",IF((Q$3-$B$1)/((Q$3-$B$1)^2+($A54-$D$1)^2)^(3/2)-(Q$3-$B$2)/((Q$3-$B$2)^2+($A54-$D$2)^2)^(3/2)-2/($B$2-$B$1)^2&gt;0,"-","X"))</f>
        <v>X</v>
      </c>
      <c r="R54" s="8" t="str">
        <f aca="false">IF(OR(AND(R$3=$B$1,$A54=$D$1),AND(R$3=$B$2,$A54=$D$2)),"O",IF((R$3-$B$1)/((R$3-$B$1)^2+($A54-$D$1)^2)^(3/2)-(R$3-$B$2)/((R$3-$B$2)^2+($A54-$D$2)^2)^(3/2)-2/($B$2-$B$1)^2&gt;0,"-","X"))</f>
        <v>X</v>
      </c>
      <c r="S54" s="8" t="str">
        <f aca="false">IF(OR(AND(S$3=$B$1,$A54=$D$1),AND(S$3=$B$2,$A54=$D$2)),"O",IF((S$3-$B$1)/((S$3-$B$1)^2+($A54-$D$1)^2)^(3/2)-(S$3-$B$2)/((S$3-$B$2)^2+($A54-$D$2)^2)^(3/2)-2/($B$2-$B$1)^2&gt;0,"-","X"))</f>
        <v>X</v>
      </c>
      <c r="T54" s="8" t="str">
        <f aca="false">IF(OR(AND(T$3=$B$1,$A54=$D$1),AND(T$3=$B$2,$A54=$D$2)),"O",IF((T$3-$B$1)/((T$3-$B$1)^2+($A54-$D$1)^2)^(3/2)-(T$3-$B$2)/((T$3-$B$2)^2+($A54-$D$2)^2)^(3/2)-2/($B$2-$B$1)^2&gt;0,"-","X"))</f>
        <v>X</v>
      </c>
      <c r="U54" s="8" t="str">
        <f aca="false">IF(OR(AND(U$3=$B$1,$A54=$D$1),AND(U$3=$B$2,$A54=$D$2)),"O",IF((U$3-$B$1)/((U$3-$B$1)^2+($A54-$D$1)^2)^(3/2)-(U$3-$B$2)/((U$3-$B$2)^2+($A54-$D$2)^2)^(3/2)-2/($B$2-$B$1)^2&gt;0,"-","X"))</f>
        <v>X</v>
      </c>
      <c r="V54" s="8" t="str">
        <f aca="false">IF(OR(AND(V$3=$B$1,$A54=$D$1),AND(V$3=$B$2,$A54=$D$2)),"O",IF((V$3-$B$1)/((V$3-$B$1)^2+($A54-$D$1)^2)^(3/2)-(V$3-$B$2)/((V$3-$B$2)^2+($A54-$D$2)^2)^(3/2)-2/($B$2-$B$1)^2&gt;0,"-","X"))</f>
        <v>X</v>
      </c>
      <c r="W54" s="8" t="str">
        <f aca="false">IF(OR(AND(W$3=$B$1,$A54=$D$1),AND(W$3=$B$2,$A54=$D$2)),"O",IF((W$3-$B$1)/((W$3-$B$1)^2+($A54-$D$1)^2)^(3/2)-(W$3-$B$2)/((W$3-$B$2)^2+($A54-$D$2)^2)^(3/2)-2/($B$2-$B$1)^2&gt;0,"-","X"))</f>
        <v>X</v>
      </c>
      <c r="X54" s="8" t="str">
        <f aca="false">IF(OR(AND(X$3=$B$1,$A54=$D$1),AND(X$3=$B$2,$A54=$D$2)),"O",IF((X$3-$B$1)/((X$3-$B$1)^2+($A54-$D$1)^2)^(3/2)-(X$3-$B$2)/((X$3-$B$2)^2+($A54-$D$2)^2)^(3/2)-2/($B$2-$B$1)^2&gt;0,"-","X"))</f>
        <v>X</v>
      </c>
      <c r="Y54" s="8" t="str">
        <f aca="false">IF(OR(AND(Y$3=$B$1,$A54=$D$1),AND(Y$3=$B$2,$A54=$D$2)),"O",IF((Y$3-$B$1)/((Y$3-$B$1)^2+($A54-$D$1)^2)^(3/2)-(Y$3-$B$2)/((Y$3-$B$2)^2+($A54-$D$2)^2)^(3/2)-2/($B$2-$B$1)^2&gt;0,"-","X"))</f>
        <v>X</v>
      </c>
      <c r="Z54" s="8" t="str">
        <f aca="false">IF(OR(AND(Z$3=$B$1,$A54=$D$1),AND(Z$3=$B$2,$A54=$D$2)),"O",IF((Z$3-$B$1)/((Z$3-$B$1)^2+($A54-$D$1)^2)^(3/2)-(Z$3-$B$2)/((Z$3-$B$2)^2+($A54-$D$2)^2)^(3/2)-2/($B$2-$B$1)^2&gt;0,"-","X"))</f>
        <v>X</v>
      </c>
      <c r="AA54" s="8" t="str">
        <f aca="false">IF(OR(AND(AA$3=$B$1,$A54=$D$1),AND(AA$3=$B$2,$A54=$D$2)),"O",IF((AA$3-$B$1)/((AA$3-$B$1)^2+($A54-$D$1)^2)^(3/2)-(AA$3-$B$2)/((AA$3-$B$2)^2+($A54-$D$2)^2)^(3/2)-2/($B$2-$B$1)^2&gt;0,"-","X"))</f>
        <v>X</v>
      </c>
      <c r="AB54" s="8" t="str">
        <f aca="false">IF(OR(AND(AB$3=$B$1,$A54=$D$1),AND(AB$3=$B$2,$A54=$D$2)),"O",IF((AB$3-$B$1)/((AB$3-$B$1)^2+($A54-$D$1)^2)^(3/2)-(AB$3-$B$2)/((AB$3-$B$2)^2+($A54-$D$2)^2)^(3/2)-2/($B$2-$B$1)^2&gt;0,"-","X"))</f>
        <v>X</v>
      </c>
      <c r="AC54" s="8" t="str">
        <f aca="false">IF(OR(AND(AC$3=$B$1,$A54=$D$1),AND(AC$3=$B$2,$A54=$D$2)),"O",IF((AC$3-$B$1)/((AC$3-$B$1)^2+($A54-$D$1)^2)^(3/2)-(AC$3-$B$2)/((AC$3-$B$2)^2+($A54-$D$2)^2)^(3/2)-2/($B$2-$B$1)^2&gt;0,"-","X"))</f>
        <v>-</v>
      </c>
      <c r="AD54" s="8" t="str">
        <f aca="false">IF(OR(AND(AD$3=$B$1,$A54=$D$1),AND(AD$3=$B$2,$A54=$D$2)),"O",IF((AD$3-$B$1)/((AD$3-$B$1)^2+($A54-$D$1)^2)^(3/2)-(AD$3-$B$2)/((AD$3-$B$2)^2+($A54-$D$2)^2)^(3/2)-2/($B$2-$B$1)^2&gt;0,"-","X"))</f>
        <v>-</v>
      </c>
      <c r="AE54" s="8" t="str">
        <f aca="false">IF(OR(AND(AE$3=$B$1,$A54=$D$1),AND(AE$3=$B$2,$A54=$D$2)),"O",IF((AE$3-$B$1)/((AE$3-$B$1)^2+($A54-$D$1)^2)^(3/2)-(AE$3-$B$2)/((AE$3-$B$2)^2+($A54-$D$2)^2)^(3/2)-2/($B$2-$B$1)^2&gt;0,"-","X"))</f>
        <v>-</v>
      </c>
      <c r="AF54" s="8" t="str">
        <f aca="false">IF(OR(AND(AF$3=$B$1,$A54=$D$1),AND(AF$3=$B$2,$A54=$D$2)),"O",IF((AF$3-$B$1)/((AF$3-$B$1)^2+($A54-$D$1)^2)^(3/2)-(AF$3-$B$2)/((AF$3-$B$2)^2+($A54-$D$2)^2)^(3/2)-2/($B$2-$B$1)^2&gt;0,"-","X"))</f>
        <v>-</v>
      </c>
      <c r="AG54" s="8" t="str">
        <f aca="false">IF(OR(AND(AG$3=$B$1,$A54=$D$1),AND(AG$3=$B$2,$A54=$D$2)),"O",IF((AG$3-$B$1)/((AG$3-$B$1)^2+($A54-$D$1)^2)^(3/2)-(AG$3-$B$2)/((AG$3-$B$2)^2+($A54-$D$2)^2)^(3/2)-2/($B$2-$B$1)^2&gt;0,"-","X"))</f>
        <v>-</v>
      </c>
      <c r="AH54" s="8" t="str">
        <f aca="false">IF(OR(AND(AH$3=$B$1,$A54=$D$1),AND(AH$3=$B$2,$A54=$D$2)),"O",IF((AH$3-$B$1)/((AH$3-$B$1)^2+($A54-$D$1)^2)^(3/2)-(AH$3-$B$2)/((AH$3-$B$2)^2+($A54-$D$2)^2)^(3/2)-2/($B$2-$B$1)^2&gt;0,"-","X"))</f>
        <v>-</v>
      </c>
      <c r="AI54" s="8" t="str">
        <f aca="false">IF(OR(AND(AI$3=$B$1,$A54=$D$1),AND(AI$3=$B$2,$A54=$D$2)),"O",IF((AI$3-$B$1)/((AI$3-$B$1)^2+($A54-$D$1)^2)^(3/2)-(AI$3-$B$2)/((AI$3-$B$2)^2+($A54-$D$2)^2)^(3/2)-2/($B$2-$B$1)^2&gt;0,"-","X"))</f>
        <v>-</v>
      </c>
      <c r="AJ54" s="8" t="str">
        <f aca="false">IF(OR(AND(AJ$3=$B$1,$A54=$D$1),AND(AJ$3=$B$2,$A54=$D$2)),"O",IF((AJ$3-$B$1)/((AJ$3-$B$1)^2+($A54-$D$1)^2)^(3/2)-(AJ$3-$B$2)/((AJ$3-$B$2)^2+($A54-$D$2)^2)^(3/2)-2/($B$2-$B$1)^2&gt;0,"-","X"))</f>
        <v>-</v>
      </c>
      <c r="AK54" s="8" t="str">
        <f aca="false">IF(OR(AND(AK$3=$B$1,$A54=$D$1),AND(AK$3=$B$2,$A54=$D$2)),"O",IF((AK$3-$B$1)/((AK$3-$B$1)^2+($A54-$D$1)^2)^(3/2)-(AK$3-$B$2)/((AK$3-$B$2)^2+($A54-$D$2)^2)^(3/2)-2/($B$2-$B$1)^2&gt;0,"-","X"))</f>
        <v>-</v>
      </c>
      <c r="AL54" s="8" t="str">
        <f aca="false">IF(OR(AND(AL$3=$B$1,$A54=$D$1),AND(AL$3=$B$2,$A54=$D$2)),"O",IF((AL$3-$B$1)/((AL$3-$B$1)^2+($A54-$D$1)^2)^(3/2)-(AL$3-$B$2)/((AL$3-$B$2)^2+($A54-$D$2)^2)^(3/2)-2/($B$2-$B$1)^2&gt;0,"-","X"))</f>
        <v>-</v>
      </c>
      <c r="AM54" s="8" t="str">
        <f aca="false">IF(OR(AND(AM$3=$B$1,$A54=$D$1),AND(AM$3=$B$2,$A54=$D$2)),"O",IF((AM$3-$B$1)/((AM$3-$B$1)^2+($A54-$D$1)^2)^(3/2)-(AM$3-$B$2)/((AM$3-$B$2)^2+($A54-$D$2)^2)^(3/2)-2/($B$2-$B$1)^2&gt;0,"-","X"))</f>
        <v>-</v>
      </c>
      <c r="AN54" s="8" t="str">
        <f aca="false">IF(OR(AND(AN$3=$B$1,$A54=$D$1),AND(AN$3=$B$2,$A54=$D$2)),"O",IF((AN$3-$B$1)/((AN$3-$B$1)^2+($A54-$D$1)^2)^(3/2)-(AN$3-$B$2)/((AN$3-$B$2)^2+($A54-$D$2)^2)^(3/2)-2/($B$2-$B$1)^2&gt;0,"-","X"))</f>
        <v>-</v>
      </c>
      <c r="AO54" s="8" t="str">
        <f aca="false">IF(OR(AND(AO$3=$B$1,$A54=$D$1),AND(AO$3=$B$2,$A54=$D$2)),"O",IF((AO$3-$B$1)/((AO$3-$B$1)^2+($A54-$D$1)^2)^(3/2)-(AO$3-$B$2)/((AO$3-$B$2)^2+($A54-$D$2)^2)^(3/2)-2/($B$2-$B$1)^2&gt;0,"-","X"))</f>
        <v>-</v>
      </c>
      <c r="AP54" s="8" t="str">
        <f aca="false">IF(OR(AND(AP$3=$B$1,$A54=$D$1),AND(AP$3=$B$2,$A54=$D$2)),"O",IF((AP$3-$B$1)/((AP$3-$B$1)^2+($A54-$D$1)^2)^(3/2)-(AP$3-$B$2)/((AP$3-$B$2)^2+($A54-$D$2)^2)^(3/2)-2/($B$2-$B$1)^2&gt;0,"-","X"))</f>
        <v>-</v>
      </c>
      <c r="AQ54" s="8" t="str">
        <f aca="false">IF(OR(AND(AQ$3=$B$1,$A54=$D$1),AND(AQ$3=$B$2,$A54=$D$2)),"O",IF((AQ$3-$B$1)/((AQ$3-$B$1)^2+($A54-$D$1)^2)^(3/2)-(AQ$3-$B$2)/((AQ$3-$B$2)^2+($A54-$D$2)^2)^(3/2)-2/($B$2-$B$1)^2&gt;0,"-","X"))</f>
        <v>-</v>
      </c>
      <c r="AR54" s="8" t="str">
        <f aca="false">IF(OR(AND(AR$3=$B$1,$A54=$D$1),AND(AR$3=$B$2,$A54=$D$2)),"O",IF((AR$3-$B$1)/((AR$3-$B$1)^2+($A54-$D$1)^2)^(3/2)-(AR$3-$B$2)/((AR$3-$B$2)^2+($A54-$D$2)^2)^(3/2)-2/($B$2-$B$1)^2&gt;0,"-","X"))</f>
        <v>-</v>
      </c>
      <c r="AS54" s="8" t="str">
        <f aca="false">IF(OR(AND(AS$3=$B$1,$A54=$D$1),AND(AS$3=$B$2,$A54=$D$2)),"O",IF((AS$3-$B$1)/((AS$3-$B$1)^2+($A54-$D$1)^2)^(3/2)-(AS$3-$B$2)/((AS$3-$B$2)^2+($A54-$D$2)^2)^(3/2)-2/($B$2-$B$1)^2&gt;0,"-","X"))</f>
        <v>-</v>
      </c>
      <c r="AT54" s="8" t="str">
        <f aca="false">IF(OR(AND(AT$3=$B$1,$A54=$D$1),AND(AT$3=$B$2,$A54=$D$2)),"O",IF((AT$3-$B$1)/((AT$3-$B$1)^2+($A54-$D$1)^2)^(3/2)-(AT$3-$B$2)/((AT$3-$B$2)^2+($A54-$D$2)^2)^(3/2)-2/($B$2-$B$1)^2&gt;0,"-","X"))</f>
        <v>-</v>
      </c>
      <c r="AU54" s="8" t="str">
        <f aca="false">IF(OR(AND(AU$3=$B$1,$A54=$D$1),AND(AU$3=$B$2,$A54=$D$2)),"O",IF((AU$3-$B$1)/((AU$3-$B$1)^2+($A54-$D$1)^2)^(3/2)-(AU$3-$B$2)/((AU$3-$B$2)^2+($A54-$D$2)^2)^(3/2)-2/($B$2-$B$1)^2&gt;0,"-","X"))</f>
        <v>-</v>
      </c>
      <c r="AV54" s="8" t="str">
        <f aca="false">IF(OR(AND(AV$3=$B$1,$A54=$D$1),AND(AV$3=$B$2,$A54=$D$2)),"O",IF((AV$3-$B$1)/((AV$3-$B$1)^2+($A54-$D$1)^2)^(3/2)-(AV$3-$B$2)/((AV$3-$B$2)^2+($A54-$D$2)^2)^(3/2)-2/($B$2-$B$1)^2&gt;0,"-","X"))</f>
        <v>-</v>
      </c>
      <c r="AW54" s="8" t="str">
        <f aca="false">IF(OR(AND(AW$3=$B$1,$A54=$D$1),AND(AW$3=$B$2,$A54=$D$2)),"O",IF((AW$3-$B$1)/((AW$3-$B$1)^2+($A54-$D$1)^2)^(3/2)-(AW$3-$B$2)/((AW$3-$B$2)^2+($A54-$D$2)^2)^(3/2)-2/($B$2-$B$1)^2&gt;0,"-","X"))</f>
        <v>-</v>
      </c>
      <c r="AX54" s="8" t="str">
        <f aca="false">IF(OR(AND(AX$3=$B$1,$A54=$D$1),AND(AX$3=$B$2,$A54=$D$2)),"O",IF((AX$3-$B$1)/((AX$3-$B$1)^2+($A54-$D$1)^2)^(3/2)-(AX$3-$B$2)/((AX$3-$B$2)^2+($A54-$D$2)^2)^(3/2)-2/($B$2-$B$1)^2&gt;0,"-","X"))</f>
        <v>-</v>
      </c>
      <c r="AY54" s="8" t="str">
        <f aca="false">IF(OR(AND(AY$3=$B$1,$A54=$D$1),AND(AY$3=$B$2,$A54=$D$2)),"O",IF((AY$3-$B$1)/((AY$3-$B$1)^2+($A54-$D$1)^2)^(3/2)-(AY$3-$B$2)/((AY$3-$B$2)^2+($A54-$D$2)^2)^(3/2)-2/($B$2-$B$1)^2&gt;0,"-","X"))</f>
        <v>-</v>
      </c>
      <c r="AZ54" s="8" t="str">
        <f aca="false">IF(OR(AND(AZ$3=$B$1,$A54=$D$1),AND(AZ$3=$B$2,$A54=$D$2)),"O",IF((AZ$3-$B$1)/((AZ$3-$B$1)^2+($A54-$D$1)^2)^(3/2)-(AZ$3-$B$2)/((AZ$3-$B$2)^2+($A54-$D$2)^2)^(3/2)-2/($B$2-$B$1)^2&gt;0,"-","X"))</f>
        <v>-</v>
      </c>
      <c r="BA54" s="8" t="str">
        <f aca="false">IF(OR(AND(BA$3=$B$1,$A54=$D$1),AND(BA$3=$B$2,$A54=$D$2)),"O",IF((BA$3-$B$1)/((BA$3-$B$1)^2+($A54-$D$1)^2)^(3/2)-(BA$3-$B$2)/((BA$3-$B$2)^2+($A54-$D$2)^2)^(3/2)-2/($B$2-$B$1)^2&gt;0,"-","X"))</f>
        <v>-</v>
      </c>
      <c r="BB54" s="8" t="str">
        <f aca="false">IF(OR(AND(BB$3=$B$1,$A54=$D$1),AND(BB$3=$B$2,$A54=$D$2)),"O",IF((BB$3-$B$1)/((BB$3-$B$1)^2+($A54-$D$1)^2)^(3/2)-(BB$3-$B$2)/((BB$3-$B$2)^2+($A54-$D$2)^2)^(3/2)-2/($B$2-$B$1)^2&gt;0,"-","X"))</f>
        <v>-</v>
      </c>
      <c r="BC54" s="8" t="str">
        <f aca="false">IF(OR(AND(BC$3=$B$1,$A54=$D$1),AND(BC$3=$B$2,$A54=$D$2)),"O",IF((BC$3-$B$1)/((BC$3-$B$1)^2+($A54-$D$1)^2)^(3/2)-(BC$3-$B$2)/((BC$3-$B$2)^2+($A54-$D$2)^2)^(3/2)-2/($B$2-$B$1)^2&gt;0,"-","X"))</f>
        <v>-</v>
      </c>
      <c r="BD54" s="8" t="str">
        <f aca="false">IF(OR(AND(BD$3=$B$1,$A54=$D$1),AND(BD$3=$B$2,$A54=$D$2)),"O",IF((BD$3-$B$1)/((BD$3-$B$1)^2+($A54-$D$1)^2)^(3/2)-(BD$3-$B$2)/((BD$3-$B$2)^2+($A54-$D$2)^2)^(3/2)-2/($B$2-$B$1)^2&gt;0,"-","X"))</f>
        <v>X</v>
      </c>
      <c r="BE54" s="8" t="str">
        <f aca="false">IF(OR(AND(BE$3=$B$1,$A54=$D$1),AND(BE$3=$B$2,$A54=$D$2)),"O",IF((BE$3-$B$1)/((BE$3-$B$1)^2+($A54-$D$1)^2)^(3/2)-(BE$3-$B$2)/((BE$3-$B$2)^2+($A54-$D$2)^2)^(3/2)-2/($B$2-$B$1)^2&gt;0,"-","X"))</f>
        <v>X</v>
      </c>
      <c r="BF54" s="8" t="str">
        <f aca="false">IF(OR(AND(BF$3=$B$1,$A54=$D$1),AND(BF$3=$B$2,$A54=$D$2)),"O",IF((BF$3-$B$1)/((BF$3-$B$1)^2+($A54-$D$1)^2)^(3/2)-(BF$3-$B$2)/((BF$3-$B$2)^2+($A54-$D$2)^2)^(3/2)-2/($B$2-$B$1)^2&gt;0,"-","X"))</f>
        <v>X</v>
      </c>
      <c r="BG54" s="8" t="str">
        <f aca="false">IF(OR(AND(BG$3=$B$1,$A54=$D$1),AND(BG$3=$B$2,$A54=$D$2)),"O",IF((BG$3-$B$1)/((BG$3-$B$1)^2+($A54-$D$1)^2)^(3/2)-(BG$3-$B$2)/((BG$3-$B$2)^2+($A54-$D$2)^2)^(3/2)-2/($B$2-$B$1)^2&gt;0,"-","X"))</f>
        <v>X</v>
      </c>
      <c r="BH54" s="8" t="str">
        <f aca="false">IF(OR(AND(BH$3=$B$1,$A54=$D$1),AND(BH$3=$B$2,$A54=$D$2)),"O",IF((BH$3-$B$1)/((BH$3-$B$1)^2+($A54-$D$1)^2)^(3/2)-(BH$3-$B$2)/((BH$3-$B$2)^2+($A54-$D$2)^2)^(3/2)-2/($B$2-$B$1)^2&gt;0,"-","X"))</f>
        <v>X</v>
      </c>
      <c r="BI54" s="8" t="str">
        <f aca="false">IF(OR(AND(BI$3=$B$1,$A54=$D$1),AND(BI$3=$B$2,$A54=$D$2)),"O",IF((BI$3-$B$1)/((BI$3-$B$1)^2+($A54-$D$1)^2)^(3/2)-(BI$3-$B$2)/((BI$3-$B$2)^2+($A54-$D$2)^2)^(3/2)-2/($B$2-$B$1)^2&gt;0,"-","X"))</f>
        <v>X</v>
      </c>
      <c r="BJ54" s="8" t="str">
        <f aca="false">IF(OR(AND(BJ$3=$B$1,$A54=$D$1),AND(BJ$3=$B$2,$A54=$D$2)),"O",IF((BJ$3-$B$1)/((BJ$3-$B$1)^2+($A54-$D$1)^2)^(3/2)-(BJ$3-$B$2)/((BJ$3-$B$2)^2+($A54-$D$2)^2)^(3/2)-2/($B$2-$B$1)^2&gt;0,"-","X"))</f>
        <v>X</v>
      </c>
      <c r="BK54" s="8" t="str">
        <f aca="false">IF(OR(AND(BK$3=$B$1,$A54=$D$1),AND(BK$3=$B$2,$A54=$D$2)),"O",IF((BK$3-$B$1)/((BK$3-$B$1)^2+($A54-$D$1)^2)^(3/2)-(BK$3-$B$2)/((BK$3-$B$2)^2+($A54-$D$2)^2)^(3/2)-2/($B$2-$B$1)^2&gt;0,"-","X"))</f>
        <v>X</v>
      </c>
      <c r="BL54" s="8" t="str">
        <f aca="false">IF(OR(AND(BL$3=$B$1,$A54=$D$1),AND(BL$3=$B$2,$A54=$D$2)),"O",IF((BL$3-$B$1)/((BL$3-$B$1)^2+($A54-$D$1)^2)^(3/2)-(BL$3-$B$2)/((BL$3-$B$2)^2+($A54-$D$2)^2)^(3/2)-2/($B$2-$B$1)^2&gt;0,"-","X"))</f>
        <v>X</v>
      </c>
      <c r="BM54" s="8" t="str">
        <f aca="false">IF(OR(AND(BM$3=$B$1,$A54=$D$1),AND(BM$3=$B$2,$A54=$D$2)),"O",IF((BM$3-$B$1)/((BM$3-$B$1)^2+($A54-$D$1)^2)^(3/2)-(BM$3-$B$2)/((BM$3-$B$2)^2+($A54-$D$2)^2)^(3/2)-2/($B$2-$B$1)^2&gt;0,"-","X"))</f>
        <v>X</v>
      </c>
      <c r="BN54" s="8" t="str">
        <f aca="false">IF(OR(AND(BN$3=$B$1,$A54=$D$1),AND(BN$3=$B$2,$A54=$D$2)),"O",IF((BN$3-$B$1)/((BN$3-$B$1)^2+($A54-$D$1)^2)^(3/2)-(BN$3-$B$2)/((BN$3-$B$2)^2+($A54-$D$2)^2)^(3/2)-2/($B$2-$B$1)^2&gt;0,"-","X"))</f>
        <v>X</v>
      </c>
      <c r="BO54" s="8" t="str">
        <f aca="false">IF(OR(AND(BO$3=$B$1,$A54=$D$1),AND(BO$3=$B$2,$A54=$D$2)),"O",IF((BO$3-$B$1)/((BO$3-$B$1)^2+($A54-$D$1)^2)^(3/2)-(BO$3-$B$2)/((BO$3-$B$2)^2+($A54-$D$2)^2)^(3/2)-2/($B$2-$B$1)^2&gt;0,"-","X"))</f>
        <v>X</v>
      </c>
      <c r="BP54" s="8" t="str">
        <f aca="false">IF(OR(AND(BP$3=$B$1,$A54=$D$1),AND(BP$3=$B$2,$A54=$D$2)),"O",IF((BP$3-$B$1)/((BP$3-$B$1)^2+($A54-$D$1)^2)^(3/2)-(BP$3-$B$2)/((BP$3-$B$2)^2+($A54-$D$2)^2)^(3/2)-2/($B$2-$B$1)^2&gt;0,"-","X"))</f>
        <v>X</v>
      </c>
      <c r="BQ54" s="8" t="str">
        <f aca="false">IF(OR(AND(BQ$3=$B$1,$A54=$D$1),AND(BQ$3=$B$2,$A54=$D$2)),"O",IF((BQ$3-$B$1)/((BQ$3-$B$1)^2+($A54-$D$1)^2)^(3/2)-(BQ$3-$B$2)/((BQ$3-$B$2)^2+($A54-$D$2)^2)^(3/2)-2/($B$2-$B$1)^2&gt;0,"-","X"))</f>
        <v>X</v>
      </c>
      <c r="BR54" s="8" t="str">
        <f aca="false">IF(OR(AND(BR$3=$B$1,$A54=$D$1),AND(BR$3=$B$2,$A54=$D$2)),"O",IF((BR$3-$B$1)/((BR$3-$B$1)^2+($A54-$D$1)^2)^(3/2)-(BR$3-$B$2)/((BR$3-$B$2)^2+($A54-$D$2)^2)^(3/2)-2/($B$2-$B$1)^2&gt;0,"-","X"))</f>
        <v>X</v>
      </c>
      <c r="BS54" s="8" t="str">
        <f aca="false">IF(OR(AND(BS$3=$B$1,$A54=$D$1),AND(BS$3=$B$2,$A54=$D$2)),"O",IF((BS$3-$B$1)/((BS$3-$B$1)^2+($A54-$D$1)^2)^(3/2)-(BS$3-$B$2)/((BS$3-$B$2)^2+($A54-$D$2)^2)^(3/2)-2/($B$2-$B$1)^2&gt;0,"-","X"))</f>
        <v>X</v>
      </c>
      <c r="BT54" s="8" t="str">
        <f aca="false">IF(OR(AND(BT$3=$B$1,$A54=$D$1),AND(BT$3=$B$2,$A54=$D$2)),"O",IF((BT$3-$B$1)/((BT$3-$B$1)^2+($A54-$D$1)^2)^(3/2)-(BT$3-$B$2)/((BT$3-$B$2)^2+($A54-$D$2)^2)^(3/2)-2/($B$2-$B$1)^2&gt;0,"-","X"))</f>
        <v>X</v>
      </c>
      <c r="BU54" s="8" t="str">
        <f aca="false">IF(OR(AND(BU$3=$B$1,$A54=$D$1),AND(BU$3=$B$2,$A54=$D$2)),"O",IF((BU$3-$B$1)/((BU$3-$B$1)^2+($A54-$D$1)^2)^(3/2)-(BU$3-$B$2)/((BU$3-$B$2)^2+($A54-$D$2)^2)^(3/2)-2/($B$2-$B$1)^2&gt;0,"-","X"))</f>
        <v>X</v>
      </c>
      <c r="BV54" s="8" t="str">
        <f aca="false">IF(OR(AND(BV$3=$B$1,$A54=$D$1),AND(BV$3=$B$2,$A54=$D$2)),"O",IF((BV$3-$B$1)/((BV$3-$B$1)^2+($A54-$D$1)^2)^(3/2)-(BV$3-$B$2)/((BV$3-$B$2)^2+($A54-$D$2)^2)^(3/2)-2/($B$2-$B$1)^2&gt;0,"-","X"))</f>
        <v>X</v>
      </c>
      <c r="BW54" s="8" t="str">
        <f aca="false">IF(OR(AND(BW$3=$B$1,$A54=$D$1),AND(BW$3=$B$2,$A54=$D$2)),"O",IF((BW$3-$B$1)/((BW$3-$B$1)^2+($A54-$D$1)^2)^(3/2)-(BW$3-$B$2)/((BW$3-$B$2)^2+($A54-$D$2)^2)^(3/2)-2/($B$2-$B$1)^2&gt;0,"-","X"))</f>
        <v>X</v>
      </c>
      <c r="BX54" s="8" t="str">
        <f aca="false">IF(OR(AND(BX$3=$B$1,$A54=$D$1),AND(BX$3=$B$2,$A54=$D$2)),"O",IF((BX$3-$B$1)/((BX$3-$B$1)^2+($A54-$D$1)^2)^(3/2)-(BX$3-$B$2)/((BX$3-$B$2)^2+($A54-$D$2)^2)^(3/2)-2/($B$2-$B$1)^2&gt;0,"-","X"))</f>
        <v>X</v>
      </c>
      <c r="BY54" s="8" t="str">
        <f aca="false">IF(OR(AND(BY$3=$B$1,$A54=$D$1),AND(BY$3=$B$2,$A54=$D$2)),"O",IF((BY$3-$B$1)/((BY$3-$B$1)^2+($A54-$D$1)^2)^(3/2)-(BY$3-$B$2)/((BY$3-$B$2)^2+($A54-$D$2)^2)^(3/2)-2/($B$2-$B$1)^2&gt;0,"-","X"))</f>
        <v>X</v>
      </c>
      <c r="BZ54" s="8" t="str">
        <f aca="false">IF(OR(AND(BZ$3=$B$1,$A54=$D$1),AND(BZ$3=$B$2,$A54=$D$2)),"O",IF((BZ$3-$B$1)/((BZ$3-$B$1)^2+($A54-$D$1)^2)^(3/2)-(BZ$3-$B$2)/((BZ$3-$B$2)^2+($A54-$D$2)^2)^(3/2)-2/($B$2-$B$1)^2&gt;0,"-","X"))</f>
        <v>X</v>
      </c>
      <c r="CA54" s="8" t="str">
        <f aca="false">IF(OR(AND(CA$3=$B$1,$A54=$D$1),AND(CA$3=$B$2,$A54=$D$2)),"O",IF((CA$3-$B$1)/((CA$3-$B$1)^2+($A54-$D$1)^2)^(3/2)-(CA$3-$B$2)/((CA$3-$B$2)^2+($A54-$D$2)^2)^(3/2)-2/($B$2-$B$1)^2&gt;0,"-","X"))</f>
        <v>X</v>
      </c>
      <c r="CB54" s="8" t="str">
        <f aca="false">IF(OR(AND(CB$3=$B$1,$A54=$D$1),AND(CB$3=$B$2,$A54=$D$2)),"O",IF((CB$3-$B$1)/((CB$3-$B$1)^2+($A54-$D$1)^2)^(3/2)-(CB$3-$B$2)/((CB$3-$B$2)^2+($A54-$D$2)^2)^(3/2)-2/($B$2-$B$1)^2&gt;0,"-","X"))</f>
        <v>X</v>
      </c>
      <c r="CC54" s="8" t="str">
        <f aca="false">IF(OR(AND(CC$3=$B$1,$A54=$D$1),AND(CC$3=$B$2,$A54=$D$2)),"O",IF((CC$3-$B$1)/((CC$3-$B$1)^2+($A54-$D$1)^2)^(3/2)-(CC$3-$B$2)/((CC$3-$B$2)^2+($A54-$D$2)^2)^(3/2)-2/($B$2-$B$1)^2&gt;0,"-","X"))</f>
        <v>X</v>
      </c>
      <c r="CD54" s="8" t="str">
        <f aca="false">IF(OR(AND(CD$3=$B$1,$A54=$D$1),AND(CD$3=$B$2,$A54=$D$2)),"O",IF((CD$3-$B$1)/((CD$3-$B$1)^2+($A54-$D$1)^2)^(3/2)-(CD$3-$B$2)/((CD$3-$B$2)^2+($A54-$D$2)^2)^(3/2)-2/($B$2-$B$1)^2&gt;0,"-","X"))</f>
        <v>X</v>
      </c>
      <c r="CE54" s="6"/>
    </row>
    <row r="55" customFormat="false" ht="12" hidden="false" customHeight="true" outlineLevel="0" collapsed="false">
      <c r="A55" s="5" t="n">
        <v>-0.55</v>
      </c>
      <c r="B55" s="8" t="str">
        <f aca="false">IF(OR(AND(B$3=$B$1,$A55=$D$1),AND(B$3=$B$2,$A55=$D$2)),"O",IF((B$3-$B$1)/((B$3-$B$1)^2+($A55-$D$1)^2)^(3/2)-(B$3-$B$2)/((B$3-$B$2)^2+($A55-$D$2)^2)^(3/2)-2/($B$2-$B$1)^2&gt;0,"-","X"))</f>
        <v>X</v>
      </c>
      <c r="C55" s="8" t="str">
        <f aca="false">IF(OR(AND(C$3=$B$1,$A55=$D$1),AND(C$3=$B$2,$A55=$D$2)),"O",IF((C$3-$B$1)/((C$3-$B$1)^2+($A55-$D$1)^2)^(3/2)-(C$3-$B$2)/((C$3-$B$2)^2+($A55-$D$2)^2)^(3/2)-2/($B$2-$B$1)^2&gt;0,"-","X"))</f>
        <v>X</v>
      </c>
      <c r="D55" s="8" t="str">
        <f aca="false">IF(OR(AND(D$3=$B$1,$A55=$D$1),AND(D$3=$B$2,$A55=$D$2)),"O",IF((D$3-$B$1)/((D$3-$B$1)^2+($A55-$D$1)^2)^(3/2)-(D$3-$B$2)/((D$3-$B$2)^2+($A55-$D$2)^2)^(3/2)-2/($B$2-$B$1)^2&gt;0,"-","X"))</f>
        <v>X</v>
      </c>
      <c r="E55" s="8" t="str">
        <f aca="false">IF(OR(AND(E$3=$B$1,$A55=$D$1),AND(E$3=$B$2,$A55=$D$2)),"O",IF((E$3-$B$1)/((E$3-$B$1)^2+($A55-$D$1)^2)^(3/2)-(E$3-$B$2)/((E$3-$B$2)^2+($A55-$D$2)^2)^(3/2)-2/($B$2-$B$1)^2&gt;0,"-","X"))</f>
        <v>X</v>
      </c>
      <c r="F55" s="8" t="str">
        <f aca="false">IF(OR(AND(F$3=$B$1,$A55=$D$1),AND(F$3=$B$2,$A55=$D$2)),"O",IF((F$3-$B$1)/((F$3-$B$1)^2+($A55-$D$1)^2)^(3/2)-(F$3-$B$2)/((F$3-$B$2)^2+($A55-$D$2)^2)^(3/2)-2/($B$2-$B$1)^2&gt;0,"-","X"))</f>
        <v>X</v>
      </c>
      <c r="G55" s="8" t="str">
        <f aca="false">IF(OR(AND(G$3=$B$1,$A55=$D$1),AND(G$3=$B$2,$A55=$D$2)),"O",IF((G$3-$B$1)/((G$3-$B$1)^2+($A55-$D$1)^2)^(3/2)-(G$3-$B$2)/((G$3-$B$2)^2+($A55-$D$2)^2)^(3/2)-2/($B$2-$B$1)^2&gt;0,"-","X"))</f>
        <v>X</v>
      </c>
      <c r="H55" s="8" t="str">
        <f aca="false">IF(OR(AND(H$3=$B$1,$A55=$D$1),AND(H$3=$B$2,$A55=$D$2)),"O",IF((H$3-$B$1)/((H$3-$B$1)^2+($A55-$D$1)^2)^(3/2)-(H$3-$B$2)/((H$3-$B$2)^2+($A55-$D$2)^2)^(3/2)-2/($B$2-$B$1)^2&gt;0,"-","X"))</f>
        <v>X</v>
      </c>
      <c r="I55" s="8" t="str">
        <f aca="false">IF(OR(AND(I$3=$B$1,$A55=$D$1),AND(I$3=$B$2,$A55=$D$2)),"O",IF((I$3-$B$1)/((I$3-$B$1)^2+($A55-$D$1)^2)^(3/2)-(I$3-$B$2)/((I$3-$B$2)^2+($A55-$D$2)^2)^(3/2)-2/($B$2-$B$1)^2&gt;0,"-","X"))</f>
        <v>X</v>
      </c>
      <c r="J55" s="8" t="str">
        <f aca="false">IF(OR(AND(J$3=$B$1,$A55=$D$1),AND(J$3=$B$2,$A55=$D$2)),"O",IF((J$3-$B$1)/((J$3-$B$1)^2+($A55-$D$1)^2)^(3/2)-(J$3-$B$2)/((J$3-$B$2)^2+($A55-$D$2)^2)^(3/2)-2/($B$2-$B$1)^2&gt;0,"-","X"))</f>
        <v>X</v>
      </c>
      <c r="K55" s="8" t="str">
        <f aca="false">IF(OR(AND(K$3=$B$1,$A55=$D$1),AND(K$3=$B$2,$A55=$D$2)),"O",IF((K$3-$B$1)/((K$3-$B$1)^2+($A55-$D$1)^2)^(3/2)-(K$3-$B$2)/((K$3-$B$2)^2+($A55-$D$2)^2)^(3/2)-2/($B$2-$B$1)^2&gt;0,"-","X"))</f>
        <v>X</v>
      </c>
      <c r="L55" s="8" t="str">
        <f aca="false">IF(OR(AND(L$3=$B$1,$A55=$D$1),AND(L$3=$B$2,$A55=$D$2)),"O",IF((L$3-$B$1)/((L$3-$B$1)^2+($A55-$D$1)^2)^(3/2)-(L$3-$B$2)/((L$3-$B$2)^2+($A55-$D$2)^2)^(3/2)-2/($B$2-$B$1)^2&gt;0,"-","X"))</f>
        <v>X</v>
      </c>
      <c r="M55" s="8" t="str">
        <f aca="false">IF(OR(AND(M$3=$B$1,$A55=$D$1),AND(M$3=$B$2,$A55=$D$2)),"O",IF((M$3-$B$1)/((M$3-$B$1)^2+($A55-$D$1)^2)^(3/2)-(M$3-$B$2)/((M$3-$B$2)^2+($A55-$D$2)^2)^(3/2)-2/($B$2-$B$1)^2&gt;0,"-","X"))</f>
        <v>X</v>
      </c>
      <c r="N55" s="8" t="str">
        <f aca="false">IF(OR(AND(N$3=$B$1,$A55=$D$1),AND(N$3=$B$2,$A55=$D$2)),"O",IF((N$3-$B$1)/((N$3-$B$1)^2+($A55-$D$1)^2)^(3/2)-(N$3-$B$2)/((N$3-$B$2)^2+($A55-$D$2)^2)^(3/2)-2/($B$2-$B$1)^2&gt;0,"-","X"))</f>
        <v>X</v>
      </c>
      <c r="O55" s="8" t="str">
        <f aca="false">IF(OR(AND(O$3=$B$1,$A55=$D$1),AND(O$3=$B$2,$A55=$D$2)),"O",IF((O$3-$B$1)/((O$3-$B$1)^2+($A55-$D$1)^2)^(3/2)-(O$3-$B$2)/((O$3-$B$2)^2+($A55-$D$2)^2)^(3/2)-2/($B$2-$B$1)^2&gt;0,"-","X"))</f>
        <v>X</v>
      </c>
      <c r="P55" s="8" t="str">
        <f aca="false">IF(OR(AND(P$3=$B$1,$A55=$D$1),AND(P$3=$B$2,$A55=$D$2)),"O",IF((P$3-$B$1)/((P$3-$B$1)^2+($A55-$D$1)^2)^(3/2)-(P$3-$B$2)/((P$3-$B$2)^2+($A55-$D$2)^2)^(3/2)-2/($B$2-$B$1)^2&gt;0,"-","X"))</f>
        <v>X</v>
      </c>
      <c r="Q55" s="8" t="str">
        <f aca="false">IF(OR(AND(Q$3=$B$1,$A55=$D$1),AND(Q$3=$B$2,$A55=$D$2)),"O",IF((Q$3-$B$1)/((Q$3-$B$1)^2+($A55-$D$1)^2)^(3/2)-(Q$3-$B$2)/((Q$3-$B$2)^2+($A55-$D$2)^2)^(3/2)-2/($B$2-$B$1)^2&gt;0,"-","X"))</f>
        <v>X</v>
      </c>
      <c r="R55" s="8" t="str">
        <f aca="false">IF(OR(AND(R$3=$B$1,$A55=$D$1),AND(R$3=$B$2,$A55=$D$2)),"O",IF((R$3-$B$1)/((R$3-$B$1)^2+($A55-$D$1)^2)^(3/2)-(R$3-$B$2)/((R$3-$B$2)^2+($A55-$D$2)^2)^(3/2)-2/($B$2-$B$1)^2&gt;0,"-","X"))</f>
        <v>X</v>
      </c>
      <c r="S55" s="8" t="str">
        <f aca="false">IF(OR(AND(S$3=$B$1,$A55=$D$1),AND(S$3=$B$2,$A55=$D$2)),"O",IF((S$3-$B$1)/((S$3-$B$1)^2+($A55-$D$1)^2)^(3/2)-(S$3-$B$2)/((S$3-$B$2)^2+($A55-$D$2)^2)^(3/2)-2/($B$2-$B$1)^2&gt;0,"-","X"))</f>
        <v>X</v>
      </c>
      <c r="T55" s="8" t="str">
        <f aca="false">IF(OR(AND(T$3=$B$1,$A55=$D$1),AND(T$3=$B$2,$A55=$D$2)),"O",IF((T$3-$B$1)/((T$3-$B$1)^2+($A55-$D$1)^2)^(3/2)-(T$3-$B$2)/((T$3-$B$2)^2+($A55-$D$2)^2)^(3/2)-2/($B$2-$B$1)^2&gt;0,"-","X"))</f>
        <v>X</v>
      </c>
      <c r="U55" s="8" t="str">
        <f aca="false">IF(OR(AND(U$3=$B$1,$A55=$D$1),AND(U$3=$B$2,$A55=$D$2)),"O",IF((U$3-$B$1)/((U$3-$B$1)^2+($A55-$D$1)^2)^(3/2)-(U$3-$B$2)/((U$3-$B$2)^2+($A55-$D$2)^2)^(3/2)-2/($B$2-$B$1)^2&gt;0,"-","X"))</f>
        <v>X</v>
      </c>
      <c r="V55" s="8" t="str">
        <f aca="false">IF(OR(AND(V$3=$B$1,$A55=$D$1),AND(V$3=$B$2,$A55=$D$2)),"O",IF((V$3-$B$1)/((V$3-$B$1)^2+($A55-$D$1)^2)^(3/2)-(V$3-$B$2)/((V$3-$B$2)^2+($A55-$D$2)^2)^(3/2)-2/($B$2-$B$1)^2&gt;0,"-","X"))</f>
        <v>X</v>
      </c>
      <c r="W55" s="8" t="str">
        <f aca="false">IF(OR(AND(W$3=$B$1,$A55=$D$1),AND(W$3=$B$2,$A55=$D$2)),"O",IF((W$3-$B$1)/((W$3-$B$1)^2+($A55-$D$1)^2)^(3/2)-(W$3-$B$2)/((W$3-$B$2)^2+($A55-$D$2)^2)^(3/2)-2/($B$2-$B$1)^2&gt;0,"-","X"))</f>
        <v>X</v>
      </c>
      <c r="X55" s="8" t="str">
        <f aca="false">IF(OR(AND(X$3=$B$1,$A55=$D$1),AND(X$3=$B$2,$A55=$D$2)),"O",IF((X$3-$B$1)/((X$3-$B$1)^2+($A55-$D$1)^2)^(3/2)-(X$3-$B$2)/((X$3-$B$2)^2+($A55-$D$2)^2)^(3/2)-2/($B$2-$B$1)^2&gt;0,"-","X"))</f>
        <v>X</v>
      </c>
      <c r="Y55" s="8" t="str">
        <f aca="false">IF(OR(AND(Y$3=$B$1,$A55=$D$1),AND(Y$3=$B$2,$A55=$D$2)),"O",IF((Y$3-$B$1)/((Y$3-$B$1)^2+($A55-$D$1)^2)^(3/2)-(Y$3-$B$2)/((Y$3-$B$2)^2+($A55-$D$2)^2)^(3/2)-2/($B$2-$B$1)^2&gt;0,"-","X"))</f>
        <v>X</v>
      </c>
      <c r="Z55" s="8" t="str">
        <f aca="false">IF(OR(AND(Z$3=$B$1,$A55=$D$1),AND(Z$3=$B$2,$A55=$D$2)),"O",IF((Z$3-$B$1)/((Z$3-$B$1)^2+($A55-$D$1)^2)^(3/2)-(Z$3-$B$2)/((Z$3-$B$2)^2+($A55-$D$2)^2)^(3/2)-2/($B$2-$B$1)^2&gt;0,"-","X"))</f>
        <v>X</v>
      </c>
      <c r="AA55" s="8" t="str">
        <f aca="false">IF(OR(AND(AA$3=$B$1,$A55=$D$1),AND(AA$3=$B$2,$A55=$D$2)),"O",IF((AA$3-$B$1)/((AA$3-$B$1)^2+($A55-$D$1)^2)^(3/2)-(AA$3-$B$2)/((AA$3-$B$2)^2+($A55-$D$2)^2)^(3/2)-2/($B$2-$B$1)^2&gt;0,"-","X"))</f>
        <v>X</v>
      </c>
      <c r="AB55" s="8" t="str">
        <f aca="false">IF(OR(AND(AB$3=$B$1,$A55=$D$1),AND(AB$3=$B$2,$A55=$D$2)),"O",IF((AB$3-$B$1)/((AB$3-$B$1)^2+($A55-$D$1)^2)^(3/2)-(AB$3-$B$2)/((AB$3-$B$2)^2+($A55-$D$2)^2)^(3/2)-2/($B$2-$B$1)^2&gt;0,"-","X"))</f>
        <v>X</v>
      </c>
      <c r="AC55" s="8" t="str">
        <f aca="false">IF(OR(AND(AC$3=$B$1,$A55=$D$1),AND(AC$3=$B$2,$A55=$D$2)),"O",IF((AC$3-$B$1)/((AC$3-$B$1)^2+($A55-$D$1)^2)^(3/2)-(AC$3-$B$2)/((AC$3-$B$2)^2+($A55-$D$2)^2)^(3/2)-2/($B$2-$B$1)^2&gt;0,"-","X"))</f>
        <v>X</v>
      </c>
      <c r="AD55" s="8" t="str">
        <f aca="false">IF(OR(AND(AD$3=$B$1,$A55=$D$1),AND(AD$3=$B$2,$A55=$D$2)),"O",IF((AD$3-$B$1)/((AD$3-$B$1)^2+($A55-$D$1)^2)^(3/2)-(AD$3-$B$2)/((AD$3-$B$2)^2+($A55-$D$2)^2)^(3/2)-2/($B$2-$B$1)^2&gt;0,"-","X"))</f>
        <v>X</v>
      </c>
      <c r="AE55" s="8" t="str">
        <f aca="false">IF(OR(AND(AE$3=$B$1,$A55=$D$1),AND(AE$3=$B$2,$A55=$D$2)),"O",IF((AE$3-$B$1)/((AE$3-$B$1)^2+($A55-$D$1)^2)^(3/2)-(AE$3-$B$2)/((AE$3-$B$2)^2+($A55-$D$2)^2)^(3/2)-2/($B$2-$B$1)^2&gt;0,"-","X"))</f>
        <v>X</v>
      </c>
      <c r="AF55" s="8" t="str">
        <f aca="false">IF(OR(AND(AF$3=$B$1,$A55=$D$1),AND(AF$3=$B$2,$A55=$D$2)),"O",IF((AF$3-$B$1)/((AF$3-$B$1)^2+($A55-$D$1)^2)^(3/2)-(AF$3-$B$2)/((AF$3-$B$2)^2+($A55-$D$2)^2)^(3/2)-2/($B$2-$B$1)^2&gt;0,"-","X"))</f>
        <v>-</v>
      </c>
      <c r="AG55" s="8" t="str">
        <f aca="false">IF(OR(AND(AG$3=$B$1,$A55=$D$1),AND(AG$3=$B$2,$A55=$D$2)),"O",IF((AG$3-$B$1)/((AG$3-$B$1)^2+($A55-$D$1)^2)^(3/2)-(AG$3-$B$2)/((AG$3-$B$2)^2+($A55-$D$2)^2)^(3/2)-2/($B$2-$B$1)^2&gt;0,"-","X"))</f>
        <v>-</v>
      </c>
      <c r="AH55" s="8" t="str">
        <f aca="false">IF(OR(AND(AH$3=$B$1,$A55=$D$1),AND(AH$3=$B$2,$A55=$D$2)),"O",IF((AH$3-$B$1)/((AH$3-$B$1)^2+($A55-$D$1)^2)^(3/2)-(AH$3-$B$2)/((AH$3-$B$2)^2+($A55-$D$2)^2)^(3/2)-2/($B$2-$B$1)^2&gt;0,"-","X"))</f>
        <v>-</v>
      </c>
      <c r="AI55" s="8" t="str">
        <f aca="false">IF(OR(AND(AI$3=$B$1,$A55=$D$1),AND(AI$3=$B$2,$A55=$D$2)),"O",IF((AI$3-$B$1)/((AI$3-$B$1)^2+($A55-$D$1)^2)^(3/2)-(AI$3-$B$2)/((AI$3-$B$2)^2+($A55-$D$2)^2)^(3/2)-2/($B$2-$B$1)^2&gt;0,"-","X"))</f>
        <v>-</v>
      </c>
      <c r="AJ55" s="8" t="str">
        <f aca="false">IF(OR(AND(AJ$3=$B$1,$A55=$D$1),AND(AJ$3=$B$2,$A55=$D$2)),"O",IF((AJ$3-$B$1)/((AJ$3-$B$1)^2+($A55-$D$1)^2)^(3/2)-(AJ$3-$B$2)/((AJ$3-$B$2)^2+($A55-$D$2)^2)^(3/2)-2/($B$2-$B$1)^2&gt;0,"-","X"))</f>
        <v>-</v>
      </c>
      <c r="AK55" s="8" t="str">
        <f aca="false">IF(OR(AND(AK$3=$B$1,$A55=$D$1),AND(AK$3=$B$2,$A55=$D$2)),"O",IF((AK$3-$B$1)/((AK$3-$B$1)^2+($A55-$D$1)^2)^(3/2)-(AK$3-$B$2)/((AK$3-$B$2)^2+($A55-$D$2)^2)^(3/2)-2/($B$2-$B$1)^2&gt;0,"-","X"))</f>
        <v>-</v>
      </c>
      <c r="AL55" s="8" t="str">
        <f aca="false">IF(OR(AND(AL$3=$B$1,$A55=$D$1),AND(AL$3=$B$2,$A55=$D$2)),"O",IF((AL$3-$B$1)/((AL$3-$B$1)^2+($A55-$D$1)^2)^(3/2)-(AL$3-$B$2)/((AL$3-$B$2)^2+($A55-$D$2)^2)^(3/2)-2/($B$2-$B$1)^2&gt;0,"-","X"))</f>
        <v>-</v>
      </c>
      <c r="AM55" s="8" t="str">
        <f aca="false">IF(OR(AND(AM$3=$B$1,$A55=$D$1),AND(AM$3=$B$2,$A55=$D$2)),"O",IF((AM$3-$B$1)/((AM$3-$B$1)^2+($A55-$D$1)^2)^(3/2)-(AM$3-$B$2)/((AM$3-$B$2)^2+($A55-$D$2)^2)^(3/2)-2/($B$2-$B$1)^2&gt;0,"-","X"))</f>
        <v>-</v>
      </c>
      <c r="AN55" s="8" t="str">
        <f aca="false">IF(OR(AND(AN$3=$B$1,$A55=$D$1),AND(AN$3=$B$2,$A55=$D$2)),"O",IF((AN$3-$B$1)/((AN$3-$B$1)^2+($A55-$D$1)^2)^(3/2)-(AN$3-$B$2)/((AN$3-$B$2)^2+($A55-$D$2)^2)^(3/2)-2/($B$2-$B$1)^2&gt;0,"-","X"))</f>
        <v>-</v>
      </c>
      <c r="AO55" s="8" t="str">
        <f aca="false">IF(OR(AND(AO$3=$B$1,$A55=$D$1),AND(AO$3=$B$2,$A55=$D$2)),"O",IF((AO$3-$B$1)/((AO$3-$B$1)^2+($A55-$D$1)^2)^(3/2)-(AO$3-$B$2)/((AO$3-$B$2)^2+($A55-$D$2)^2)^(3/2)-2/($B$2-$B$1)^2&gt;0,"-","X"))</f>
        <v>-</v>
      </c>
      <c r="AP55" s="8" t="str">
        <f aca="false">IF(OR(AND(AP$3=$B$1,$A55=$D$1),AND(AP$3=$B$2,$A55=$D$2)),"O",IF((AP$3-$B$1)/((AP$3-$B$1)^2+($A55-$D$1)^2)^(3/2)-(AP$3-$B$2)/((AP$3-$B$2)^2+($A55-$D$2)^2)^(3/2)-2/($B$2-$B$1)^2&gt;0,"-","X"))</f>
        <v>-</v>
      </c>
      <c r="AQ55" s="8" t="str">
        <f aca="false">IF(OR(AND(AQ$3=$B$1,$A55=$D$1),AND(AQ$3=$B$2,$A55=$D$2)),"O",IF((AQ$3-$B$1)/((AQ$3-$B$1)^2+($A55-$D$1)^2)^(3/2)-(AQ$3-$B$2)/((AQ$3-$B$2)^2+($A55-$D$2)^2)^(3/2)-2/($B$2-$B$1)^2&gt;0,"-","X"))</f>
        <v>-</v>
      </c>
      <c r="AR55" s="8" t="str">
        <f aca="false">IF(OR(AND(AR$3=$B$1,$A55=$D$1),AND(AR$3=$B$2,$A55=$D$2)),"O",IF((AR$3-$B$1)/((AR$3-$B$1)^2+($A55-$D$1)^2)^(3/2)-(AR$3-$B$2)/((AR$3-$B$2)^2+($A55-$D$2)^2)^(3/2)-2/($B$2-$B$1)^2&gt;0,"-","X"))</f>
        <v>-</v>
      </c>
      <c r="AS55" s="8" t="str">
        <f aca="false">IF(OR(AND(AS$3=$B$1,$A55=$D$1),AND(AS$3=$B$2,$A55=$D$2)),"O",IF((AS$3-$B$1)/((AS$3-$B$1)^2+($A55-$D$1)^2)^(3/2)-(AS$3-$B$2)/((AS$3-$B$2)^2+($A55-$D$2)^2)^(3/2)-2/($B$2-$B$1)^2&gt;0,"-","X"))</f>
        <v>-</v>
      </c>
      <c r="AT55" s="8" t="str">
        <f aca="false">IF(OR(AND(AT$3=$B$1,$A55=$D$1),AND(AT$3=$B$2,$A55=$D$2)),"O",IF((AT$3-$B$1)/((AT$3-$B$1)^2+($A55-$D$1)^2)^(3/2)-(AT$3-$B$2)/((AT$3-$B$2)^2+($A55-$D$2)^2)^(3/2)-2/($B$2-$B$1)^2&gt;0,"-","X"))</f>
        <v>-</v>
      </c>
      <c r="AU55" s="8" t="str">
        <f aca="false">IF(OR(AND(AU$3=$B$1,$A55=$D$1),AND(AU$3=$B$2,$A55=$D$2)),"O",IF((AU$3-$B$1)/((AU$3-$B$1)^2+($A55-$D$1)^2)^(3/2)-(AU$3-$B$2)/((AU$3-$B$2)^2+($A55-$D$2)^2)^(3/2)-2/($B$2-$B$1)^2&gt;0,"-","X"))</f>
        <v>-</v>
      </c>
      <c r="AV55" s="8" t="str">
        <f aca="false">IF(OR(AND(AV$3=$B$1,$A55=$D$1),AND(AV$3=$B$2,$A55=$D$2)),"O",IF((AV$3-$B$1)/((AV$3-$B$1)^2+($A55-$D$1)^2)^(3/2)-(AV$3-$B$2)/((AV$3-$B$2)^2+($A55-$D$2)^2)^(3/2)-2/($B$2-$B$1)^2&gt;0,"-","X"))</f>
        <v>-</v>
      </c>
      <c r="AW55" s="8" t="str">
        <f aca="false">IF(OR(AND(AW$3=$B$1,$A55=$D$1),AND(AW$3=$B$2,$A55=$D$2)),"O",IF((AW$3-$B$1)/((AW$3-$B$1)^2+($A55-$D$1)^2)^(3/2)-(AW$3-$B$2)/((AW$3-$B$2)^2+($A55-$D$2)^2)^(3/2)-2/($B$2-$B$1)^2&gt;0,"-","X"))</f>
        <v>-</v>
      </c>
      <c r="AX55" s="8" t="str">
        <f aca="false">IF(OR(AND(AX$3=$B$1,$A55=$D$1),AND(AX$3=$B$2,$A55=$D$2)),"O",IF((AX$3-$B$1)/((AX$3-$B$1)^2+($A55-$D$1)^2)^(3/2)-(AX$3-$B$2)/((AX$3-$B$2)^2+($A55-$D$2)^2)^(3/2)-2/($B$2-$B$1)^2&gt;0,"-","X"))</f>
        <v>-</v>
      </c>
      <c r="AY55" s="8" t="str">
        <f aca="false">IF(OR(AND(AY$3=$B$1,$A55=$D$1),AND(AY$3=$B$2,$A55=$D$2)),"O",IF((AY$3-$B$1)/((AY$3-$B$1)^2+($A55-$D$1)^2)^(3/2)-(AY$3-$B$2)/((AY$3-$B$2)^2+($A55-$D$2)^2)^(3/2)-2/($B$2-$B$1)^2&gt;0,"-","X"))</f>
        <v>-</v>
      </c>
      <c r="AZ55" s="8" t="str">
        <f aca="false">IF(OR(AND(AZ$3=$B$1,$A55=$D$1),AND(AZ$3=$B$2,$A55=$D$2)),"O",IF((AZ$3-$B$1)/((AZ$3-$B$1)^2+($A55-$D$1)^2)^(3/2)-(AZ$3-$B$2)/((AZ$3-$B$2)^2+($A55-$D$2)^2)^(3/2)-2/($B$2-$B$1)^2&gt;0,"-","X"))</f>
        <v>-</v>
      </c>
      <c r="BA55" s="8" t="str">
        <f aca="false">IF(OR(AND(BA$3=$B$1,$A55=$D$1),AND(BA$3=$B$2,$A55=$D$2)),"O",IF((BA$3-$B$1)/((BA$3-$B$1)^2+($A55-$D$1)^2)^(3/2)-(BA$3-$B$2)/((BA$3-$B$2)^2+($A55-$D$2)^2)^(3/2)-2/($B$2-$B$1)^2&gt;0,"-","X"))</f>
        <v>X</v>
      </c>
      <c r="BB55" s="8" t="str">
        <f aca="false">IF(OR(AND(BB$3=$B$1,$A55=$D$1),AND(BB$3=$B$2,$A55=$D$2)),"O",IF((BB$3-$B$1)/((BB$3-$B$1)^2+($A55-$D$1)^2)^(3/2)-(BB$3-$B$2)/((BB$3-$B$2)^2+($A55-$D$2)^2)^(3/2)-2/($B$2-$B$1)^2&gt;0,"-","X"))</f>
        <v>X</v>
      </c>
      <c r="BC55" s="8" t="str">
        <f aca="false">IF(OR(AND(BC$3=$B$1,$A55=$D$1),AND(BC$3=$B$2,$A55=$D$2)),"O",IF((BC$3-$B$1)/((BC$3-$B$1)^2+($A55-$D$1)^2)^(3/2)-(BC$3-$B$2)/((BC$3-$B$2)^2+($A55-$D$2)^2)^(3/2)-2/($B$2-$B$1)^2&gt;0,"-","X"))</f>
        <v>X</v>
      </c>
      <c r="BD55" s="8" t="str">
        <f aca="false">IF(OR(AND(BD$3=$B$1,$A55=$D$1),AND(BD$3=$B$2,$A55=$D$2)),"O",IF((BD$3-$B$1)/((BD$3-$B$1)^2+($A55-$D$1)^2)^(3/2)-(BD$3-$B$2)/((BD$3-$B$2)^2+($A55-$D$2)^2)^(3/2)-2/($B$2-$B$1)^2&gt;0,"-","X"))</f>
        <v>X</v>
      </c>
      <c r="BE55" s="8" t="str">
        <f aca="false">IF(OR(AND(BE$3=$B$1,$A55=$D$1),AND(BE$3=$B$2,$A55=$D$2)),"O",IF((BE$3-$B$1)/((BE$3-$B$1)^2+($A55-$D$1)^2)^(3/2)-(BE$3-$B$2)/((BE$3-$B$2)^2+($A55-$D$2)^2)^(3/2)-2/($B$2-$B$1)^2&gt;0,"-","X"))</f>
        <v>X</v>
      </c>
      <c r="BF55" s="8" t="str">
        <f aca="false">IF(OR(AND(BF$3=$B$1,$A55=$D$1),AND(BF$3=$B$2,$A55=$D$2)),"O",IF((BF$3-$B$1)/((BF$3-$B$1)^2+($A55-$D$1)^2)^(3/2)-(BF$3-$B$2)/((BF$3-$B$2)^2+($A55-$D$2)^2)^(3/2)-2/($B$2-$B$1)^2&gt;0,"-","X"))</f>
        <v>X</v>
      </c>
      <c r="BG55" s="8" t="str">
        <f aca="false">IF(OR(AND(BG$3=$B$1,$A55=$D$1),AND(BG$3=$B$2,$A55=$D$2)),"O",IF((BG$3-$B$1)/((BG$3-$B$1)^2+($A55-$D$1)^2)^(3/2)-(BG$3-$B$2)/((BG$3-$B$2)^2+($A55-$D$2)^2)^(3/2)-2/($B$2-$B$1)^2&gt;0,"-","X"))</f>
        <v>X</v>
      </c>
      <c r="BH55" s="8" t="str">
        <f aca="false">IF(OR(AND(BH$3=$B$1,$A55=$D$1),AND(BH$3=$B$2,$A55=$D$2)),"O",IF((BH$3-$B$1)/((BH$3-$B$1)^2+($A55-$D$1)^2)^(3/2)-(BH$3-$B$2)/((BH$3-$B$2)^2+($A55-$D$2)^2)^(3/2)-2/($B$2-$B$1)^2&gt;0,"-","X"))</f>
        <v>X</v>
      </c>
      <c r="BI55" s="8" t="str">
        <f aca="false">IF(OR(AND(BI$3=$B$1,$A55=$D$1),AND(BI$3=$B$2,$A55=$D$2)),"O",IF((BI$3-$B$1)/((BI$3-$B$1)^2+($A55-$D$1)^2)^(3/2)-(BI$3-$B$2)/((BI$3-$B$2)^2+($A55-$D$2)^2)^(3/2)-2/($B$2-$B$1)^2&gt;0,"-","X"))</f>
        <v>X</v>
      </c>
      <c r="BJ55" s="8" t="str">
        <f aca="false">IF(OR(AND(BJ$3=$B$1,$A55=$D$1),AND(BJ$3=$B$2,$A55=$D$2)),"O",IF((BJ$3-$B$1)/((BJ$3-$B$1)^2+($A55-$D$1)^2)^(3/2)-(BJ$3-$B$2)/((BJ$3-$B$2)^2+($A55-$D$2)^2)^(3/2)-2/($B$2-$B$1)^2&gt;0,"-","X"))</f>
        <v>X</v>
      </c>
      <c r="BK55" s="8" t="str">
        <f aca="false">IF(OR(AND(BK$3=$B$1,$A55=$D$1),AND(BK$3=$B$2,$A55=$D$2)),"O",IF((BK$3-$B$1)/((BK$3-$B$1)^2+($A55-$D$1)^2)^(3/2)-(BK$3-$B$2)/((BK$3-$B$2)^2+($A55-$D$2)^2)^(3/2)-2/($B$2-$B$1)^2&gt;0,"-","X"))</f>
        <v>X</v>
      </c>
      <c r="BL55" s="8" t="str">
        <f aca="false">IF(OR(AND(BL$3=$B$1,$A55=$D$1),AND(BL$3=$B$2,$A55=$D$2)),"O",IF((BL$3-$B$1)/((BL$3-$B$1)^2+($A55-$D$1)^2)^(3/2)-(BL$3-$B$2)/((BL$3-$B$2)^2+($A55-$D$2)^2)^(3/2)-2/($B$2-$B$1)^2&gt;0,"-","X"))</f>
        <v>X</v>
      </c>
      <c r="BM55" s="8" t="str">
        <f aca="false">IF(OR(AND(BM$3=$B$1,$A55=$D$1),AND(BM$3=$B$2,$A55=$D$2)),"O",IF((BM$3-$B$1)/((BM$3-$B$1)^2+($A55-$D$1)^2)^(3/2)-(BM$3-$B$2)/((BM$3-$B$2)^2+($A55-$D$2)^2)^(3/2)-2/($B$2-$B$1)^2&gt;0,"-","X"))</f>
        <v>X</v>
      </c>
      <c r="BN55" s="8" t="str">
        <f aca="false">IF(OR(AND(BN$3=$B$1,$A55=$D$1),AND(BN$3=$B$2,$A55=$D$2)),"O",IF((BN$3-$B$1)/((BN$3-$B$1)^2+($A55-$D$1)^2)^(3/2)-(BN$3-$B$2)/((BN$3-$B$2)^2+($A55-$D$2)^2)^(3/2)-2/($B$2-$B$1)^2&gt;0,"-","X"))</f>
        <v>X</v>
      </c>
      <c r="BO55" s="8" t="str">
        <f aca="false">IF(OR(AND(BO$3=$B$1,$A55=$D$1),AND(BO$3=$B$2,$A55=$D$2)),"O",IF((BO$3-$B$1)/((BO$3-$B$1)^2+($A55-$D$1)^2)^(3/2)-(BO$3-$B$2)/((BO$3-$B$2)^2+($A55-$D$2)^2)^(3/2)-2/($B$2-$B$1)^2&gt;0,"-","X"))</f>
        <v>X</v>
      </c>
      <c r="BP55" s="8" t="str">
        <f aca="false">IF(OR(AND(BP$3=$B$1,$A55=$D$1),AND(BP$3=$B$2,$A55=$D$2)),"O",IF((BP$3-$B$1)/((BP$3-$B$1)^2+($A55-$D$1)^2)^(3/2)-(BP$3-$B$2)/((BP$3-$B$2)^2+($A55-$D$2)^2)^(3/2)-2/($B$2-$B$1)^2&gt;0,"-","X"))</f>
        <v>X</v>
      </c>
      <c r="BQ55" s="8" t="str">
        <f aca="false">IF(OR(AND(BQ$3=$B$1,$A55=$D$1),AND(BQ$3=$B$2,$A55=$D$2)),"O",IF((BQ$3-$B$1)/((BQ$3-$B$1)^2+($A55-$D$1)^2)^(3/2)-(BQ$3-$B$2)/((BQ$3-$B$2)^2+($A55-$D$2)^2)^(3/2)-2/($B$2-$B$1)^2&gt;0,"-","X"))</f>
        <v>X</v>
      </c>
      <c r="BR55" s="8" t="str">
        <f aca="false">IF(OR(AND(BR$3=$B$1,$A55=$D$1),AND(BR$3=$B$2,$A55=$D$2)),"O",IF((BR$3-$B$1)/((BR$3-$B$1)^2+($A55-$D$1)^2)^(3/2)-(BR$3-$B$2)/((BR$3-$B$2)^2+($A55-$D$2)^2)^(3/2)-2/($B$2-$B$1)^2&gt;0,"-","X"))</f>
        <v>X</v>
      </c>
      <c r="BS55" s="8" t="str">
        <f aca="false">IF(OR(AND(BS$3=$B$1,$A55=$D$1),AND(BS$3=$B$2,$A55=$D$2)),"O",IF((BS$3-$B$1)/((BS$3-$B$1)^2+($A55-$D$1)^2)^(3/2)-(BS$3-$B$2)/((BS$3-$B$2)^2+($A55-$D$2)^2)^(3/2)-2/($B$2-$B$1)^2&gt;0,"-","X"))</f>
        <v>X</v>
      </c>
      <c r="BT55" s="8" t="str">
        <f aca="false">IF(OR(AND(BT$3=$B$1,$A55=$D$1),AND(BT$3=$B$2,$A55=$D$2)),"O",IF((BT$3-$B$1)/((BT$3-$B$1)^2+($A55-$D$1)^2)^(3/2)-(BT$3-$B$2)/((BT$3-$B$2)^2+($A55-$D$2)^2)^(3/2)-2/($B$2-$B$1)^2&gt;0,"-","X"))</f>
        <v>X</v>
      </c>
      <c r="BU55" s="8" t="str">
        <f aca="false">IF(OR(AND(BU$3=$B$1,$A55=$D$1),AND(BU$3=$B$2,$A55=$D$2)),"O",IF((BU$3-$B$1)/((BU$3-$B$1)^2+($A55-$D$1)^2)^(3/2)-(BU$3-$B$2)/((BU$3-$B$2)^2+($A55-$D$2)^2)^(3/2)-2/($B$2-$B$1)^2&gt;0,"-","X"))</f>
        <v>X</v>
      </c>
      <c r="BV55" s="8" t="str">
        <f aca="false">IF(OR(AND(BV$3=$B$1,$A55=$D$1),AND(BV$3=$B$2,$A55=$D$2)),"O",IF((BV$3-$B$1)/((BV$3-$B$1)^2+($A55-$D$1)^2)^(3/2)-(BV$3-$B$2)/((BV$3-$B$2)^2+($A55-$D$2)^2)^(3/2)-2/($B$2-$B$1)^2&gt;0,"-","X"))</f>
        <v>X</v>
      </c>
      <c r="BW55" s="8" t="str">
        <f aca="false">IF(OR(AND(BW$3=$B$1,$A55=$D$1),AND(BW$3=$B$2,$A55=$D$2)),"O",IF((BW$3-$B$1)/((BW$3-$B$1)^2+($A55-$D$1)^2)^(3/2)-(BW$3-$B$2)/((BW$3-$B$2)^2+($A55-$D$2)^2)^(3/2)-2/($B$2-$B$1)^2&gt;0,"-","X"))</f>
        <v>X</v>
      </c>
      <c r="BX55" s="8" t="str">
        <f aca="false">IF(OR(AND(BX$3=$B$1,$A55=$D$1),AND(BX$3=$B$2,$A55=$D$2)),"O",IF((BX$3-$B$1)/((BX$3-$B$1)^2+($A55-$D$1)^2)^(3/2)-(BX$3-$B$2)/((BX$3-$B$2)^2+($A55-$D$2)^2)^(3/2)-2/($B$2-$B$1)^2&gt;0,"-","X"))</f>
        <v>X</v>
      </c>
      <c r="BY55" s="8" t="str">
        <f aca="false">IF(OR(AND(BY$3=$B$1,$A55=$D$1),AND(BY$3=$B$2,$A55=$D$2)),"O",IF((BY$3-$B$1)/((BY$3-$B$1)^2+($A55-$D$1)^2)^(3/2)-(BY$3-$B$2)/((BY$3-$B$2)^2+($A55-$D$2)^2)^(3/2)-2/($B$2-$B$1)^2&gt;0,"-","X"))</f>
        <v>X</v>
      </c>
      <c r="BZ55" s="8" t="str">
        <f aca="false">IF(OR(AND(BZ$3=$B$1,$A55=$D$1),AND(BZ$3=$B$2,$A55=$D$2)),"O",IF((BZ$3-$B$1)/((BZ$3-$B$1)^2+($A55-$D$1)^2)^(3/2)-(BZ$3-$B$2)/((BZ$3-$B$2)^2+($A55-$D$2)^2)^(3/2)-2/($B$2-$B$1)^2&gt;0,"-","X"))</f>
        <v>X</v>
      </c>
      <c r="CA55" s="8" t="str">
        <f aca="false">IF(OR(AND(CA$3=$B$1,$A55=$D$1),AND(CA$3=$B$2,$A55=$D$2)),"O",IF((CA$3-$B$1)/((CA$3-$B$1)^2+($A55-$D$1)^2)^(3/2)-(CA$3-$B$2)/((CA$3-$B$2)^2+($A55-$D$2)^2)^(3/2)-2/($B$2-$B$1)^2&gt;0,"-","X"))</f>
        <v>X</v>
      </c>
      <c r="CB55" s="8" t="str">
        <f aca="false">IF(OR(AND(CB$3=$B$1,$A55=$D$1),AND(CB$3=$B$2,$A55=$D$2)),"O",IF((CB$3-$B$1)/((CB$3-$B$1)^2+($A55-$D$1)^2)^(3/2)-(CB$3-$B$2)/((CB$3-$B$2)^2+($A55-$D$2)^2)^(3/2)-2/($B$2-$B$1)^2&gt;0,"-","X"))</f>
        <v>X</v>
      </c>
      <c r="CC55" s="8" t="str">
        <f aca="false">IF(OR(AND(CC$3=$B$1,$A55=$D$1),AND(CC$3=$B$2,$A55=$D$2)),"O",IF((CC$3-$B$1)/((CC$3-$B$1)^2+($A55-$D$1)^2)^(3/2)-(CC$3-$B$2)/((CC$3-$B$2)^2+($A55-$D$2)^2)^(3/2)-2/($B$2-$B$1)^2&gt;0,"-","X"))</f>
        <v>X</v>
      </c>
      <c r="CD55" s="8" t="str">
        <f aca="false">IF(OR(AND(CD$3=$B$1,$A55=$D$1),AND(CD$3=$B$2,$A55=$D$2)),"O",IF((CD$3-$B$1)/((CD$3-$B$1)^2+($A55-$D$1)^2)^(3/2)-(CD$3-$B$2)/((CD$3-$B$2)^2+($A55-$D$2)^2)^(3/2)-2/($B$2-$B$1)^2&gt;0,"-","X"))</f>
        <v>X</v>
      </c>
      <c r="CE55" s="6"/>
    </row>
    <row r="56" customFormat="false" ht="12" hidden="false" customHeight="true" outlineLevel="0" collapsed="false">
      <c r="A56" s="5" t="n">
        <v>-0.6</v>
      </c>
      <c r="B56" s="8" t="str">
        <f aca="false">IF(OR(AND(B$3=$B$1,$A56=$D$1),AND(B$3=$B$2,$A56=$D$2)),"O",IF((B$3-$B$1)/((B$3-$B$1)^2+($A56-$D$1)^2)^(3/2)-(B$3-$B$2)/((B$3-$B$2)^2+($A56-$D$2)^2)^(3/2)-2/($B$2-$B$1)^2&gt;0,"-","X"))</f>
        <v>X</v>
      </c>
      <c r="C56" s="8" t="str">
        <f aca="false">IF(OR(AND(C$3=$B$1,$A56=$D$1),AND(C$3=$B$2,$A56=$D$2)),"O",IF((C$3-$B$1)/((C$3-$B$1)^2+($A56-$D$1)^2)^(3/2)-(C$3-$B$2)/((C$3-$B$2)^2+($A56-$D$2)^2)^(3/2)-2/($B$2-$B$1)^2&gt;0,"-","X"))</f>
        <v>X</v>
      </c>
      <c r="D56" s="8" t="str">
        <f aca="false">IF(OR(AND(D$3=$B$1,$A56=$D$1),AND(D$3=$B$2,$A56=$D$2)),"O",IF((D$3-$B$1)/((D$3-$B$1)^2+($A56-$D$1)^2)^(3/2)-(D$3-$B$2)/((D$3-$B$2)^2+($A56-$D$2)^2)^(3/2)-2/($B$2-$B$1)^2&gt;0,"-","X"))</f>
        <v>X</v>
      </c>
      <c r="E56" s="8" t="str">
        <f aca="false">IF(OR(AND(E$3=$B$1,$A56=$D$1),AND(E$3=$B$2,$A56=$D$2)),"O",IF((E$3-$B$1)/((E$3-$B$1)^2+($A56-$D$1)^2)^(3/2)-(E$3-$B$2)/((E$3-$B$2)^2+($A56-$D$2)^2)^(3/2)-2/($B$2-$B$1)^2&gt;0,"-","X"))</f>
        <v>X</v>
      </c>
      <c r="F56" s="8" t="str">
        <f aca="false">IF(OR(AND(F$3=$B$1,$A56=$D$1),AND(F$3=$B$2,$A56=$D$2)),"O",IF((F$3-$B$1)/((F$3-$B$1)^2+($A56-$D$1)^2)^(3/2)-(F$3-$B$2)/((F$3-$B$2)^2+($A56-$D$2)^2)^(3/2)-2/($B$2-$B$1)^2&gt;0,"-","X"))</f>
        <v>X</v>
      </c>
      <c r="G56" s="8" t="str">
        <f aca="false">IF(OR(AND(G$3=$B$1,$A56=$D$1),AND(G$3=$B$2,$A56=$D$2)),"O",IF((G$3-$B$1)/((G$3-$B$1)^2+($A56-$D$1)^2)^(3/2)-(G$3-$B$2)/((G$3-$B$2)^2+($A56-$D$2)^2)^(3/2)-2/($B$2-$B$1)^2&gt;0,"-","X"))</f>
        <v>X</v>
      </c>
      <c r="H56" s="8" t="str">
        <f aca="false">IF(OR(AND(H$3=$B$1,$A56=$D$1),AND(H$3=$B$2,$A56=$D$2)),"O",IF((H$3-$B$1)/((H$3-$B$1)^2+($A56-$D$1)^2)^(3/2)-(H$3-$B$2)/((H$3-$B$2)^2+($A56-$D$2)^2)^(3/2)-2/($B$2-$B$1)^2&gt;0,"-","X"))</f>
        <v>X</v>
      </c>
      <c r="I56" s="8" t="str">
        <f aca="false">IF(OR(AND(I$3=$B$1,$A56=$D$1),AND(I$3=$B$2,$A56=$D$2)),"O",IF((I$3-$B$1)/((I$3-$B$1)^2+($A56-$D$1)^2)^(3/2)-(I$3-$B$2)/((I$3-$B$2)^2+($A56-$D$2)^2)^(3/2)-2/($B$2-$B$1)^2&gt;0,"-","X"))</f>
        <v>X</v>
      </c>
      <c r="J56" s="8" t="str">
        <f aca="false">IF(OR(AND(J$3=$B$1,$A56=$D$1),AND(J$3=$B$2,$A56=$D$2)),"O",IF((J$3-$B$1)/((J$3-$B$1)^2+($A56-$D$1)^2)^(3/2)-(J$3-$B$2)/((J$3-$B$2)^2+($A56-$D$2)^2)^(3/2)-2/($B$2-$B$1)^2&gt;0,"-","X"))</f>
        <v>X</v>
      </c>
      <c r="K56" s="8" t="str">
        <f aca="false">IF(OR(AND(K$3=$B$1,$A56=$D$1),AND(K$3=$B$2,$A56=$D$2)),"O",IF((K$3-$B$1)/((K$3-$B$1)^2+($A56-$D$1)^2)^(3/2)-(K$3-$B$2)/((K$3-$B$2)^2+($A56-$D$2)^2)^(3/2)-2/($B$2-$B$1)^2&gt;0,"-","X"))</f>
        <v>X</v>
      </c>
      <c r="L56" s="8" t="str">
        <f aca="false">IF(OR(AND(L$3=$B$1,$A56=$D$1),AND(L$3=$B$2,$A56=$D$2)),"O",IF((L$3-$B$1)/((L$3-$B$1)^2+($A56-$D$1)^2)^(3/2)-(L$3-$B$2)/((L$3-$B$2)^2+($A56-$D$2)^2)^(3/2)-2/($B$2-$B$1)^2&gt;0,"-","X"))</f>
        <v>X</v>
      </c>
      <c r="M56" s="8" t="str">
        <f aca="false">IF(OR(AND(M$3=$B$1,$A56=$D$1),AND(M$3=$B$2,$A56=$D$2)),"O",IF((M$3-$B$1)/((M$3-$B$1)^2+($A56-$D$1)^2)^(3/2)-(M$3-$B$2)/((M$3-$B$2)^2+($A56-$D$2)^2)^(3/2)-2/($B$2-$B$1)^2&gt;0,"-","X"))</f>
        <v>X</v>
      </c>
      <c r="N56" s="8" t="str">
        <f aca="false">IF(OR(AND(N$3=$B$1,$A56=$D$1),AND(N$3=$B$2,$A56=$D$2)),"O",IF((N$3-$B$1)/((N$3-$B$1)^2+($A56-$D$1)^2)^(3/2)-(N$3-$B$2)/((N$3-$B$2)^2+($A56-$D$2)^2)^(3/2)-2/($B$2-$B$1)^2&gt;0,"-","X"))</f>
        <v>X</v>
      </c>
      <c r="O56" s="8" t="str">
        <f aca="false">IF(OR(AND(O$3=$B$1,$A56=$D$1),AND(O$3=$B$2,$A56=$D$2)),"O",IF((O$3-$B$1)/((O$3-$B$1)^2+($A56-$D$1)^2)^(3/2)-(O$3-$B$2)/((O$3-$B$2)^2+($A56-$D$2)^2)^(3/2)-2/($B$2-$B$1)^2&gt;0,"-","X"))</f>
        <v>X</v>
      </c>
      <c r="P56" s="8" t="str">
        <f aca="false">IF(OR(AND(P$3=$B$1,$A56=$D$1),AND(P$3=$B$2,$A56=$D$2)),"O",IF((P$3-$B$1)/((P$3-$B$1)^2+($A56-$D$1)^2)^(3/2)-(P$3-$B$2)/((P$3-$B$2)^2+($A56-$D$2)^2)^(3/2)-2/($B$2-$B$1)^2&gt;0,"-","X"))</f>
        <v>X</v>
      </c>
      <c r="Q56" s="8" t="str">
        <f aca="false">IF(OR(AND(Q$3=$B$1,$A56=$D$1),AND(Q$3=$B$2,$A56=$D$2)),"O",IF((Q$3-$B$1)/((Q$3-$B$1)^2+($A56-$D$1)^2)^(3/2)-(Q$3-$B$2)/((Q$3-$B$2)^2+($A56-$D$2)^2)^(3/2)-2/($B$2-$B$1)^2&gt;0,"-","X"))</f>
        <v>X</v>
      </c>
      <c r="R56" s="8" t="str">
        <f aca="false">IF(OR(AND(R$3=$B$1,$A56=$D$1),AND(R$3=$B$2,$A56=$D$2)),"O",IF((R$3-$B$1)/((R$3-$B$1)^2+($A56-$D$1)^2)^(3/2)-(R$3-$B$2)/((R$3-$B$2)^2+($A56-$D$2)^2)^(3/2)-2/($B$2-$B$1)^2&gt;0,"-","X"))</f>
        <v>X</v>
      </c>
      <c r="S56" s="8" t="str">
        <f aca="false">IF(OR(AND(S$3=$B$1,$A56=$D$1),AND(S$3=$B$2,$A56=$D$2)),"O",IF((S$3-$B$1)/((S$3-$B$1)^2+($A56-$D$1)^2)^(3/2)-(S$3-$B$2)/((S$3-$B$2)^2+($A56-$D$2)^2)^(3/2)-2/($B$2-$B$1)^2&gt;0,"-","X"))</f>
        <v>X</v>
      </c>
      <c r="T56" s="8" t="str">
        <f aca="false">IF(OR(AND(T$3=$B$1,$A56=$D$1),AND(T$3=$B$2,$A56=$D$2)),"O",IF((T$3-$B$1)/((T$3-$B$1)^2+($A56-$D$1)^2)^(3/2)-(T$3-$B$2)/((T$3-$B$2)^2+($A56-$D$2)^2)^(3/2)-2/($B$2-$B$1)^2&gt;0,"-","X"))</f>
        <v>X</v>
      </c>
      <c r="U56" s="8" t="str">
        <f aca="false">IF(OR(AND(U$3=$B$1,$A56=$D$1),AND(U$3=$B$2,$A56=$D$2)),"O",IF((U$3-$B$1)/((U$3-$B$1)^2+($A56-$D$1)^2)^(3/2)-(U$3-$B$2)/((U$3-$B$2)^2+($A56-$D$2)^2)^(3/2)-2/($B$2-$B$1)^2&gt;0,"-","X"))</f>
        <v>X</v>
      </c>
      <c r="V56" s="8" t="str">
        <f aca="false">IF(OR(AND(V$3=$B$1,$A56=$D$1),AND(V$3=$B$2,$A56=$D$2)),"O",IF((V$3-$B$1)/((V$3-$B$1)^2+($A56-$D$1)^2)^(3/2)-(V$3-$B$2)/((V$3-$B$2)^2+($A56-$D$2)^2)^(3/2)-2/($B$2-$B$1)^2&gt;0,"-","X"))</f>
        <v>X</v>
      </c>
      <c r="W56" s="8" t="str">
        <f aca="false">IF(OR(AND(W$3=$B$1,$A56=$D$1),AND(W$3=$B$2,$A56=$D$2)),"O",IF((W$3-$B$1)/((W$3-$B$1)^2+($A56-$D$1)^2)^(3/2)-(W$3-$B$2)/((W$3-$B$2)^2+($A56-$D$2)^2)^(3/2)-2/($B$2-$B$1)^2&gt;0,"-","X"))</f>
        <v>X</v>
      </c>
      <c r="X56" s="8" t="str">
        <f aca="false">IF(OR(AND(X$3=$B$1,$A56=$D$1),AND(X$3=$B$2,$A56=$D$2)),"O",IF((X$3-$B$1)/((X$3-$B$1)^2+($A56-$D$1)^2)^(3/2)-(X$3-$B$2)/((X$3-$B$2)^2+($A56-$D$2)^2)^(3/2)-2/($B$2-$B$1)^2&gt;0,"-","X"))</f>
        <v>X</v>
      </c>
      <c r="Y56" s="8" t="str">
        <f aca="false">IF(OR(AND(Y$3=$B$1,$A56=$D$1),AND(Y$3=$B$2,$A56=$D$2)),"O",IF((Y$3-$B$1)/((Y$3-$B$1)^2+($A56-$D$1)^2)^(3/2)-(Y$3-$B$2)/((Y$3-$B$2)^2+($A56-$D$2)^2)^(3/2)-2/($B$2-$B$1)^2&gt;0,"-","X"))</f>
        <v>X</v>
      </c>
      <c r="Z56" s="8" t="str">
        <f aca="false">IF(OR(AND(Z$3=$B$1,$A56=$D$1),AND(Z$3=$B$2,$A56=$D$2)),"O",IF((Z$3-$B$1)/((Z$3-$B$1)^2+($A56-$D$1)^2)^(3/2)-(Z$3-$B$2)/((Z$3-$B$2)^2+($A56-$D$2)^2)^(3/2)-2/($B$2-$B$1)^2&gt;0,"-","X"))</f>
        <v>X</v>
      </c>
      <c r="AA56" s="8" t="str">
        <f aca="false">IF(OR(AND(AA$3=$B$1,$A56=$D$1),AND(AA$3=$B$2,$A56=$D$2)),"O",IF((AA$3-$B$1)/((AA$3-$B$1)^2+($A56-$D$1)^2)^(3/2)-(AA$3-$B$2)/((AA$3-$B$2)^2+($A56-$D$2)^2)^(3/2)-2/($B$2-$B$1)^2&gt;0,"-","X"))</f>
        <v>X</v>
      </c>
      <c r="AB56" s="8" t="str">
        <f aca="false">IF(OR(AND(AB$3=$B$1,$A56=$D$1),AND(AB$3=$B$2,$A56=$D$2)),"O",IF((AB$3-$B$1)/((AB$3-$B$1)^2+($A56-$D$1)^2)^(3/2)-(AB$3-$B$2)/((AB$3-$B$2)^2+($A56-$D$2)^2)^(3/2)-2/($B$2-$B$1)^2&gt;0,"-","X"))</f>
        <v>X</v>
      </c>
      <c r="AC56" s="8" t="str">
        <f aca="false">IF(OR(AND(AC$3=$B$1,$A56=$D$1),AND(AC$3=$B$2,$A56=$D$2)),"O",IF((AC$3-$B$1)/((AC$3-$B$1)^2+($A56-$D$1)^2)^(3/2)-(AC$3-$B$2)/((AC$3-$B$2)^2+($A56-$D$2)^2)^(3/2)-2/($B$2-$B$1)^2&gt;0,"-","X"))</f>
        <v>X</v>
      </c>
      <c r="AD56" s="8" t="str">
        <f aca="false">IF(OR(AND(AD$3=$B$1,$A56=$D$1),AND(AD$3=$B$2,$A56=$D$2)),"O",IF((AD$3-$B$1)/((AD$3-$B$1)^2+($A56-$D$1)^2)^(3/2)-(AD$3-$B$2)/((AD$3-$B$2)^2+($A56-$D$2)^2)^(3/2)-2/($B$2-$B$1)^2&gt;0,"-","X"))</f>
        <v>X</v>
      </c>
      <c r="AE56" s="8" t="str">
        <f aca="false">IF(OR(AND(AE$3=$B$1,$A56=$D$1),AND(AE$3=$B$2,$A56=$D$2)),"O",IF((AE$3-$B$1)/((AE$3-$B$1)^2+($A56-$D$1)^2)^(3/2)-(AE$3-$B$2)/((AE$3-$B$2)^2+($A56-$D$2)^2)^(3/2)-2/($B$2-$B$1)^2&gt;0,"-","X"))</f>
        <v>X</v>
      </c>
      <c r="AF56" s="8" t="str">
        <f aca="false">IF(OR(AND(AF$3=$B$1,$A56=$D$1),AND(AF$3=$B$2,$A56=$D$2)),"O",IF((AF$3-$B$1)/((AF$3-$B$1)^2+($A56-$D$1)^2)^(3/2)-(AF$3-$B$2)/((AF$3-$B$2)^2+($A56-$D$2)^2)^(3/2)-2/($B$2-$B$1)^2&gt;0,"-","X"))</f>
        <v>X</v>
      </c>
      <c r="AG56" s="8" t="str">
        <f aca="false">IF(OR(AND(AG$3=$B$1,$A56=$D$1),AND(AG$3=$B$2,$A56=$D$2)),"O",IF((AG$3-$B$1)/((AG$3-$B$1)^2+($A56-$D$1)^2)^(3/2)-(AG$3-$B$2)/((AG$3-$B$2)^2+($A56-$D$2)^2)^(3/2)-2/($B$2-$B$1)^2&gt;0,"-","X"))</f>
        <v>X</v>
      </c>
      <c r="AH56" s="8" t="str">
        <f aca="false">IF(OR(AND(AH$3=$B$1,$A56=$D$1),AND(AH$3=$B$2,$A56=$D$2)),"O",IF((AH$3-$B$1)/((AH$3-$B$1)^2+($A56-$D$1)^2)^(3/2)-(AH$3-$B$2)/((AH$3-$B$2)^2+($A56-$D$2)^2)^(3/2)-2/($B$2-$B$1)^2&gt;0,"-","X"))</f>
        <v>X</v>
      </c>
      <c r="AI56" s="8" t="str">
        <f aca="false">IF(OR(AND(AI$3=$B$1,$A56=$D$1),AND(AI$3=$B$2,$A56=$D$2)),"O",IF((AI$3-$B$1)/((AI$3-$B$1)^2+($A56-$D$1)^2)^(3/2)-(AI$3-$B$2)/((AI$3-$B$2)^2+($A56-$D$2)^2)^(3/2)-2/($B$2-$B$1)^2&gt;0,"-","X"))</f>
        <v>X</v>
      </c>
      <c r="AJ56" s="8" t="str">
        <f aca="false">IF(OR(AND(AJ$3=$B$1,$A56=$D$1),AND(AJ$3=$B$2,$A56=$D$2)),"O",IF((AJ$3-$B$1)/((AJ$3-$B$1)^2+($A56-$D$1)^2)^(3/2)-(AJ$3-$B$2)/((AJ$3-$B$2)^2+($A56-$D$2)^2)^(3/2)-2/($B$2-$B$1)^2&gt;0,"-","X"))</f>
        <v>X</v>
      </c>
      <c r="AK56" s="8" t="str">
        <f aca="false">IF(OR(AND(AK$3=$B$1,$A56=$D$1),AND(AK$3=$B$2,$A56=$D$2)),"O",IF((AK$3-$B$1)/((AK$3-$B$1)^2+($A56-$D$1)^2)^(3/2)-(AK$3-$B$2)/((AK$3-$B$2)^2+($A56-$D$2)^2)^(3/2)-2/($B$2-$B$1)^2&gt;0,"-","X"))</f>
        <v>-</v>
      </c>
      <c r="AL56" s="8" t="str">
        <f aca="false">IF(OR(AND(AL$3=$B$1,$A56=$D$1),AND(AL$3=$B$2,$A56=$D$2)),"O",IF((AL$3-$B$1)/((AL$3-$B$1)^2+($A56-$D$1)^2)^(3/2)-(AL$3-$B$2)/((AL$3-$B$2)^2+($A56-$D$2)^2)^(3/2)-2/($B$2-$B$1)^2&gt;0,"-","X"))</f>
        <v>-</v>
      </c>
      <c r="AM56" s="8" t="str">
        <f aca="false">IF(OR(AND(AM$3=$B$1,$A56=$D$1),AND(AM$3=$B$2,$A56=$D$2)),"O",IF((AM$3-$B$1)/((AM$3-$B$1)^2+($A56-$D$1)^2)^(3/2)-(AM$3-$B$2)/((AM$3-$B$2)^2+($A56-$D$2)^2)^(3/2)-2/($B$2-$B$1)^2&gt;0,"-","X"))</f>
        <v>-</v>
      </c>
      <c r="AN56" s="8" t="str">
        <f aca="false">IF(OR(AND(AN$3=$B$1,$A56=$D$1),AND(AN$3=$B$2,$A56=$D$2)),"O",IF((AN$3-$B$1)/((AN$3-$B$1)^2+($A56-$D$1)^2)^(3/2)-(AN$3-$B$2)/((AN$3-$B$2)^2+($A56-$D$2)^2)^(3/2)-2/($B$2-$B$1)^2&gt;0,"-","X"))</f>
        <v>-</v>
      </c>
      <c r="AO56" s="8" t="str">
        <f aca="false">IF(OR(AND(AO$3=$B$1,$A56=$D$1),AND(AO$3=$B$2,$A56=$D$2)),"O",IF((AO$3-$B$1)/((AO$3-$B$1)^2+($A56-$D$1)^2)^(3/2)-(AO$3-$B$2)/((AO$3-$B$2)^2+($A56-$D$2)^2)^(3/2)-2/($B$2-$B$1)^2&gt;0,"-","X"))</f>
        <v>-</v>
      </c>
      <c r="AP56" s="8" t="str">
        <f aca="false">IF(OR(AND(AP$3=$B$1,$A56=$D$1),AND(AP$3=$B$2,$A56=$D$2)),"O",IF((AP$3-$B$1)/((AP$3-$B$1)^2+($A56-$D$1)^2)^(3/2)-(AP$3-$B$2)/((AP$3-$B$2)^2+($A56-$D$2)^2)^(3/2)-2/($B$2-$B$1)^2&gt;0,"-","X"))</f>
        <v>-</v>
      </c>
      <c r="AQ56" s="8" t="str">
        <f aca="false">IF(OR(AND(AQ$3=$B$1,$A56=$D$1),AND(AQ$3=$B$2,$A56=$D$2)),"O",IF((AQ$3-$B$1)/((AQ$3-$B$1)^2+($A56-$D$1)^2)^(3/2)-(AQ$3-$B$2)/((AQ$3-$B$2)^2+($A56-$D$2)^2)^(3/2)-2/($B$2-$B$1)^2&gt;0,"-","X"))</f>
        <v>-</v>
      </c>
      <c r="AR56" s="8" t="str">
        <f aca="false">IF(OR(AND(AR$3=$B$1,$A56=$D$1),AND(AR$3=$B$2,$A56=$D$2)),"O",IF((AR$3-$B$1)/((AR$3-$B$1)^2+($A56-$D$1)^2)^(3/2)-(AR$3-$B$2)/((AR$3-$B$2)^2+($A56-$D$2)^2)^(3/2)-2/($B$2-$B$1)^2&gt;0,"-","X"))</f>
        <v>-</v>
      </c>
      <c r="AS56" s="8" t="str">
        <f aca="false">IF(OR(AND(AS$3=$B$1,$A56=$D$1),AND(AS$3=$B$2,$A56=$D$2)),"O",IF((AS$3-$B$1)/((AS$3-$B$1)^2+($A56-$D$1)^2)^(3/2)-(AS$3-$B$2)/((AS$3-$B$2)^2+($A56-$D$2)^2)^(3/2)-2/($B$2-$B$1)^2&gt;0,"-","X"))</f>
        <v>-</v>
      </c>
      <c r="AT56" s="8" t="str">
        <f aca="false">IF(OR(AND(AT$3=$B$1,$A56=$D$1),AND(AT$3=$B$2,$A56=$D$2)),"O",IF((AT$3-$B$1)/((AT$3-$B$1)^2+($A56-$D$1)^2)^(3/2)-(AT$3-$B$2)/((AT$3-$B$2)^2+($A56-$D$2)^2)^(3/2)-2/($B$2-$B$1)^2&gt;0,"-","X"))</f>
        <v>-</v>
      </c>
      <c r="AU56" s="8" t="str">
        <f aca="false">IF(OR(AND(AU$3=$B$1,$A56=$D$1),AND(AU$3=$B$2,$A56=$D$2)),"O",IF((AU$3-$B$1)/((AU$3-$B$1)^2+($A56-$D$1)^2)^(3/2)-(AU$3-$B$2)/((AU$3-$B$2)^2+($A56-$D$2)^2)^(3/2)-2/($B$2-$B$1)^2&gt;0,"-","X"))</f>
        <v>-</v>
      </c>
      <c r="AV56" s="8" t="str">
        <f aca="false">IF(OR(AND(AV$3=$B$1,$A56=$D$1),AND(AV$3=$B$2,$A56=$D$2)),"O",IF((AV$3-$B$1)/((AV$3-$B$1)^2+($A56-$D$1)^2)^(3/2)-(AV$3-$B$2)/((AV$3-$B$2)^2+($A56-$D$2)^2)^(3/2)-2/($B$2-$B$1)^2&gt;0,"-","X"))</f>
        <v>X</v>
      </c>
      <c r="AW56" s="8" t="str">
        <f aca="false">IF(OR(AND(AW$3=$B$1,$A56=$D$1),AND(AW$3=$B$2,$A56=$D$2)),"O",IF((AW$3-$B$1)/((AW$3-$B$1)^2+($A56-$D$1)^2)^(3/2)-(AW$3-$B$2)/((AW$3-$B$2)^2+($A56-$D$2)^2)^(3/2)-2/($B$2-$B$1)^2&gt;0,"-","X"))</f>
        <v>X</v>
      </c>
      <c r="AX56" s="8" t="str">
        <f aca="false">IF(OR(AND(AX$3=$B$1,$A56=$D$1),AND(AX$3=$B$2,$A56=$D$2)),"O",IF((AX$3-$B$1)/((AX$3-$B$1)^2+($A56-$D$1)^2)^(3/2)-(AX$3-$B$2)/((AX$3-$B$2)^2+($A56-$D$2)^2)^(3/2)-2/($B$2-$B$1)^2&gt;0,"-","X"))</f>
        <v>X</v>
      </c>
      <c r="AY56" s="8" t="str">
        <f aca="false">IF(OR(AND(AY$3=$B$1,$A56=$D$1),AND(AY$3=$B$2,$A56=$D$2)),"O",IF((AY$3-$B$1)/((AY$3-$B$1)^2+($A56-$D$1)^2)^(3/2)-(AY$3-$B$2)/((AY$3-$B$2)^2+($A56-$D$2)^2)^(3/2)-2/($B$2-$B$1)^2&gt;0,"-","X"))</f>
        <v>X</v>
      </c>
      <c r="AZ56" s="8" t="str">
        <f aca="false">IF(OR(AND(AZ$3=$B$1,$A56=$D$1),AND(AZ$3=$B$2,$A56=$D$2)),"O",IF((AZ$3-$B$1)/((AZ$3-$B$1)^2+($A56-$D$1)^2)^(3/2)-(AZ$3-$B$2)/((AZ$3-$B$2)^2+($A56-$D$2)^2)^(3/2)-2/($B$2-$B$1)^2&gt;0,"-","X"))</f>
        <v>X</v>
      </c>
      <c r="BA56" s="8" t="str">
        <f aca="false">IF(OR(AND(BA$3=$B$1,$A56=$D$1),AND(BA$3=$B$2,$A56=$D$2)),"O",IF((BA$3-$B$1)/((BA$3-$B$1)^2+($A56-$D$1)^2)^(3/2)-(BA$3-$B$2)/((BA$3-$B$2)^2+($A56-$D$2)^2)^(3/2)-2/($B$2-$B$1)^2&gt;0,"-","X"))</f>
        <v>X</v>
      </c>
      <c r="BB56" s="8" t="str">
        <f aca="false">IF(OR(AND(BB$3=$B$1,$A56=$D$1),AND(BB$3=$B$2,$A56=$D$2)),"O",IF((BB$3-$B$1)/((BB$3-$B$1)^2+($A56-$D$1)^2)^(3/2)-(BB$3-$B$2)/((BB$3-$B$2)^2+($A56-$D$2)^2)^(3/2)-2/($B$2-$B$1)^2&gt;0,"-","X"))</f>
        <v>X</v>
      </c>
      <c r="BC56" s="8" t="str">
        <f aca="false">IF(OR(AND(BC$3=$B$1,$A56=$D$1),AND(BC$3=$B$2,$A56=$D$2)),"O",IF((BC$3-$B$1)/((BC$3-$B$1)^2+($A56-$D$1)^2)^(3/2)-(BC$3-$B$2)/((BC$3-$B$2)^2+($A56-$D$2)^2)^(3/2)-2/($B$2-$B$1)^2&gt;0,"-","X"))</f>
        <v>X</v>
      </c>
      <c r="BD56" s="8" t="str">
        <f aca="false">IF(OR(AND(BD$3=$B$1,$A56=$D$1),AND(BD$3=$B$2,$A56=$D$2)),"O",IF((BD$3-$B$1)/((BD$3-$B$1)^2+($A56-$D$1)^2)^(3/2)-(BD$3-$B$2)/((BD$3-$B$2)^2+($A56-$D$2)^2)^(3/2)-2/($B$2-$B$1)^2&gt;0,"-","X"))</f>
        <v>X</v>
      </c>
      <c r="BE56" s="8" t="str">
        <f aca="false">IF(OR(AND(BE$3=$B$1,$A56=$D$1),AND(BE$3=$B$2,$A56=$D$2)),"O",IF((BE$3-$B$1)/((BE$3-$B$1)^2+($A56-$D$1)^2)^(3/2)-(BE$3-$B$2)/((BE$3-$B$2)^2+($A56-$D$2)^2)^(3/2)-2/($B$2-$B$1)^2&gt;0,"-","X"))</f>
        <v>X</v>
      </c>
      <c r="BF56" s="8" t="str">
        <f aca="false">IF(OR(AND(BF$3=$B$1,$A56=$D$1),AND(BF$3=$B$2,$A56=$D$2)),"O",IF((BF$3-$B$1)/((BF$3-$B$1)^2+($A56-$D$1)^2)^(3/2)-(BF$3-$B$2)/((BF$3-$B$2)^2+($A56-$D$2)^2)^(3/2)-2/($B$2-$B$1)^2&gt;0,"-","X"))</f>
        <v>X</v>
      </c>
      <c r="BG56" s="8" t="str">
        <f aca="false">IF(OR(AND(BG$3=$B$1,$A56=$D$1),AND(BG$3=$B$2,$A56=$D$2)),"O",IF((BG$3-$B$1)/((BG$3-$B$1)^2+($A56-$D$1)^2)^(3/2)-(BG$3-$B$2)/((BG$3-$B$2)^2+($A56-$D$2)^2)^(3/2)-2/($B$2-$B$1)^2&gt;0,"-","X"))</f>
        <v>X</v>
      </c>
      <c r="BH56" s="8" t="str">
        <f aca="false">IF(OR(AND(BH$3=$B$1,$A56=$D$1),AND(BH$3=$B$2,$A56=$D$2)),"O",IF((BH$3-$B$1)/((BH$3-$B$1)^2+($A56-$D$1)^2)^(3/2)-(BH$3-$B$2)/((BH$3-$B$2)^2+($A56-$D$2)^2)^(3/2)-2/($B$2-$B$1)^2&gt;0,"-","X"))</f>
        <v>X</v>
      </c>
      <c r="BI56" s="8" t="str">
        <f aca="false">IF(OR(AND(BI$3=$B$1,$A56=$D$1),AND(BI$3=$B$2,$A56=$D$2)),"O",IF((BI$3-$B$1)/((BI$3-$B$1)^2+($A56-$D$1)^2)^(3/2)-(BI$3-$B$2)/((BI$3-$B$2)^2+($A56-$D$2)^2)^(3/2)-2/($B$2-$B$1)^2&gt;0,"-","X"))</f>
        <v>X</v>
      </c>
      <c r="BJ56" s="8" t="str">
        <f aca="false">IF(OR(AND(BJ$3=$B$1,$A56=$D$1),AND(BJ$3=$B$2,$A56=$D$2)),"O",IF((BJ$3-$B$1)/((BJ$3-$B$1)^2+($A56-$D$1)^2)^(3/2)-(BJ$3-$B$2)/((BJ$3-$B$2)^2+($A56-$D$2)^2)^(3/2)-2/($B$2-$B$1)^2&gt;0,"-","X"))</f>
        <v>X</v>
      </c>
      <c r="BK56" s="8" t="str">
        <f aca="false">IF(OR(AND(BK$3=$B$1,$A56=$D$1),AND(BK$3=$B$2,$A56=$D$2)),"O",IF((BK$3-$B$1)/((BK$3-$B$1)^2+($A56-$D$1)^2)^(3/2)-(BK$3-$B$2)/((BK$3-$B$2)^2+($A56-$D$2)^2)^(3/2)-2/($B$2-$B$1)^2&gt;0,"-","X"))</f>
        <v>X</v>
      </c>
      <c r="BL56" s="8" t="str">
        <f aca="false">IF(OR(AND(BL$3=$B$1,$A56=$D$1),AND(BL$3=$B$2,$A56=$D$2)),"O",IF((BL$3-$B$1)/((BL$3-$B$1)^2+($A56-$D$1)^2)^(3/2)-(BL$3-$B$2)/((BL$3-$B$2)^2+($A56-$D$2)^2)^(3/2)-2/($B$2-$B$1)^2&gt;0,"-","X"))</f>
        <v>X</v>
      </c>
      <c r="BM56" s="8" t="str">
        <f aca="false">IF(OR(AND(BM$3=$B$1,$A56=$D$1),AND(BM$3=$B$2,$A56=$D$2)),"O",IF((BM$3-$B$1)/((BM$3-$B$1)^2+($A56-$D$1)^2)^(3/2)-(BM$3-$B$2)/((BM$3-$B$2)^2+($A56-$D$2)^2)^(3/2)-2/($B$2-$B$1)^2&gt;0,"-","X"))</f>
        <v>X</v>
      </c>
      <c r="BN56" s="8" t="str">
        <f aca="false">IF(OR(AND(BN$3=$B$1,$A56=$D$1),AND(BN$3=$B$2,$A56=$D$2)),"O",IF((BN$3-$B$1)/((BN$3-$B$1)^2+($A56-$D$1)^2)^(3/2)-(BN$3-$B$2)/((BN$3-$B$2)^2+($A56-$D$2)^2)^(3/2)-2/($B$2-$B$1)^2&gt;0,"-","X"))</f>
        <v>X</v>
      </c>
      <c r="BO56" s="8" t="str">
        <f aca="false">IF(OR(AND(BO$3=$B$1,$A56=$D$1),AND(BO$3=$B$2,$A56=$D$2)),"O",IF((BO$3-$B$1)/((BO$3-$B$1)^2+($A56-$D$1)^2)^(3/2)-(BO$3-$B$2)/((BO$3-$B$2)^2+($A56-$D$2)^2)^(3/2)-2/($B$2-$B$1)^2&gt;0,"-","X"))</f>
        <v>X</v>
      </c>
      <c r="BP56" s="8" t="str">
        <f aca="false">IF(OR(AND(BP$3=$B$1,$A56=$D$1),AND(BP$3=$B$2,$A56=$D$2)),"O",IF((BP$3-$B$1)/((BP$3-$B$1)^2+($A56-$D$1)^2)^(3/2)-(BP$3-$B$2)/((BP$3-$B$2)^2+($A56-$D$2)^2)^(3/2)-2/($B$2-$B$1)^2&gt;0,"-","X"))</f>
        <v>X</v>
      </c>
      <c r="BQ56" s="8" t="str">
        <f aca="false">IF(OR(AND(BQ$3=$B$1,$A56=$D$1),AND(BQ$3=$B$2,$A56=$D$2)),"O",IF((BQ$3-$B$1)/((BQ$3-$B$1)^2+($A56-$D$1)^2)^(3/2)-(BQ$3-$B$2)/((BQ$3-$B$2)^2+($A56-$D$2)^2)^(3/2)-2/($B$2-$B$1)^2&gt;0,"-","X"))</f>
        <v>X</v>
      </c>
      <c r="BR56" s="8" t="str">
        <f aca="false">IF(OR(AND(BR$3=$B$1,$A56=$D$1),AND(BR$3=$B$2,$A56=$D$2)),"O",IF((BR$3-$B$1)/((BR$3-$B$1)^2+($A56-$D$1)^2)^(3/2)-(BR$3-$B$2)/((BR$3-$B$2)^2+($A56-$D$2)^2)^(3/2)-2/($B$2-$B$1)^2&gt;0,"-","X"))</f>
        <v>X</v>
      </c>
      <c r="BS56" s="8" t="str">
        <f aca="false">IF(OR(AND(BS$3=$B$1,$A56=$D$1),AND(BS$3=$B$2,$A56=$D$2)),"O",IF((BS$3-$B$1)/((BS$3-$B$1)^2+($A56-$D$1)^2)^(3/2)-(BS$3-$B$2)/((BS$3-$B$2)^2+($A56-$D$2)^2)^(3/2)-2/($B$2-$B$1)^2&gt;0,"-","X"))</f>
        <v>X</v>
      </c>
      <c r="BT56" s="8" t="str">
        <f aca="false">IF(OR(AND(BT$3=$B$1,$A56=$D$1),AND(BT$3=$B$2,$A56=$D$2)),"O",IF((BT$3-$B$1)/((BT$3-$B$1)^2+($A56-$D$1)^2)^(3/2)-(BT$3-$B$2)/((BT$3-$B$2)^2+($A56-$D$2)^2)^(3/2)-2/($B$2-$B$1)^2&gt;0,"-","X"))</f>
        <v>X</v>
      </c>
      <c r="BU56" s="8" t="str">
        <f aca="false">IF(OR(AND(BU$3=$B$1,$A56=$D$1),AND(BU$3=$B$2,$A56=$D$2)),"O",IF((BU$3-$B$1)/((BU$3-$B$1)^2+($A56-$D$1)^2)^(3/2)-(BU$3-$B$2)/((BU$3-$B$2)^2+($A56-$D$2)^2)^(3/2)-2/($B$2-$B$1)^2&gt;0,"-","X"))</f>
        <v>X</v>
      </c>
      <c r="BV56" s="8" t="str">
        <f aca="false">IF(OR(AND(BV$3=$B$1,$A56=$D$1),AND(BV$3=$B$2,$A56=$D$2)),"O",IF((BV$3-$B$1)/((BV$3-$B$1)^2+($A56-$D$1)^2)^(3/2)-(BV$3-$B$2)/((BV$3-$B$2)^2+($A56-$D$2)^2)^(3/2)-2/($B$2-$B$1)^2&gt;0,"-","X"))</f>
        <v>X</v>
      </c>
      <c r="BW56" s="8" t="str">
        <f aca="false">IF(OR(AND(BW$3=$B$1,$A56=$D$1),AND(BW$3=$B$2,$A56=$D$2)),"O",IF((BW$3-$B$1)/((BW$3-$B$1)^2+($A56-$D$1)^2)^(3/2)-(BW$3-$B$2)/((BW$3-$B$2)^2+($A56-$D$2)^2)^(3/2)-2/($B$2-$B$1)^2&gt;0,"-","X"))</f>
        <v>X</v>
      </c>
      <c r="BX56" s="8" t="str">
        <f aca="false">IF(OR(AND(BX$3=$B$1,$A56=$D$1),AND(BX$3=$B$2,$A56=$D$2)),"O",IF((BX$3-$B$1)/((BX$3-$B$1)^2+($A56-$D$1)^2)^(3/2)-(BX$3-$B$2)/((BX$3-$B$2)^2+($A56-$D$2)^2)^(3/2)-2/($B$2-$B$1)^2&gt;0,"-","X"))</f>
        <v>X</v>
      </c>
      <c r="BY56" s="8" t="str">
        <f aca="false">IF(OR(AND(BY$3=$B$1,$A56=$D$1),AND(BY$3=$B$2,$A56=$D$2)),"O",IF((BY$3-$B$1)/((BY$3-$B$1)^2+($A56-$D$1)^2)^(3/2)-(BY$3-$B$2)/((BY$3-$B$2)^2+($A56-$D$2)^2)^(3/2)-2/($B$2-$B$1)^2&gt;0,"-","X"))</f>
        <v>X</v>
      </c>
      <c r="BZ56" s="8" t="str">
        <f aca="false">IF(OR(AND(BZ$3=$B$1,$A56=$D$1),AND(BZ$3=$B$2,$A56=$D$2)),"O",IF((BZ$3-$B$1)/((BZ$3-$B$1)^2+($A56-$D$1)^2)^(3/2)-(BZ$3-$B$2)/((BZ$3-$B$2)^2+($A56-$D$2)^2)^(3/2)-2/($B$2-$B$1)^2&gt;0,"-","X"))</f>
        <v>X</v>
      </c>
      <c r="CA56" s="8" t="str">
        <f aca="false">IF(OR(AND(CA$3=$B$1,$A56=$D$1),AND(CA$3=$B$2,$A56=$D$2)),"O",IF((CA$3-$B$1)/((CA$3-$B$1)^2+($A56-$D$1)^2)^(3/2)-(CA$3-$B$2)/((CA$3-$B$2)^2+($A56-$D$2)^2)^(3/2)-2/($B$2-$B$1)^2&gt;0,"-","X"))</f>
        <v>X</v>
      </c>
      <c r="CB56" s="8" t="str">
        <f aca="false">IF(OR(AND(CB$3=$B$1,$A56=$D$1),AND(CB$3=$B$2,$A56=$D$2)),"O",IF((CB$3-$B$1)/((CB$3-$B$1)^2+($A56-$D$1)^2)^(3/2)-(CB$3-$B$2)/((CB$3-$B$2)^2+($A56-$D$2)^2)^(3/2)-2/($B$2-$B$1)^2&gt;0,"-","X"))</f>
        <v>X</v>
      </c>
      <c r="CC56" s="8" t="str">
        <f aca="false">IF(OR(AND(CC$3=$B$1,$A56=$D$1),AND(CC$3=$B$2,$A56=$D$2)),"O",IF((CC$3-$B$1)/((CC$3-$B$1)^2+($A56-$D$1)^2)^(3/2)-(CC$3-$B$2)/((CC$3-$B$2)^2+($A56-$D$2)^2)^(3/2)-2/($B$2-$B$1)^2&gt;0,"-","X"))</f>
        <v>X</v>
      </c>
      <c r="CD56" s="8" t="str">
        <f aca="false">IF(OR(AND(CD$3=$B$1,$A56=$D$1),AND(CD$3=$B$2,$A56=$D$2)),"O",IF((CD$3-$B$1)/((CD$3-$B$1)^2+($A56-$D$1)^2)^(3/2)-(CD$3-$B$2)/((CD$3-$B$2)^2+($A56-$D$2)^2)^(3/2)-2/($B$2-$B$1)^2&gt;0,"-","X"))</f>
        <v>X</v>
      </c>
      <c r="CE56" s="6"/>
    </row>
    <row r="57" customFormat="false" ht="12" hidden="false" customHeight="true" outlineLevel="0" collapsed="false">
      <c r="A57" s="5" t="n">
        <v>-0.65</v>
      </c>
      <c r="B57" s="8" t="str">
        <f aca="false">IF(OR(AND(B$3=$B$1,$A57=$D$1),AND(B$3=$B$2,$A57=$D$2)),"O",IF((B$3-$B$1)/((B$3-$B$1)^2+($A57-$D$1)^2)^(3/2)-(B$3-$B$2)/((B$3-$B$2)^2+($A57-$D$2)^2)^(3/2)-2/($B$2-$B$1)^2&gt;0,"-","X"))</f>
        <v>X</v>
      </c>
      <c r="C57" s="8" t="str">
        <f aca="false">IF(OR(AND(C$3=$B$1,$A57=$D$1),AND(C$3=$B$2,$A57=$D$2)),"O",IF((C$3-$B$1)/((C$3-$B$1)^2+($A57-$D$1)^2)^(3/2)-(C$3-$B$2)/((C$3-$B$2)^2+($A57-$D$2)^2)^(3/2)-2/($B$2-$B$1)^2&gt;0,"-","X"))</f>
        <v>X</v>
      </c>
      <c r="D57" s="8" t="str">
        <f aca="false">IF(OR(AND(D$3=$B$1,$A57=$D$1),AND(D$3=$B$2,$A57=$D$2)),"O",IF((D$3-$B$1)/((D$3-$B$1)^2+($A57-$D$1)^2)^(3/2)-(D$3-$B$2)/((D$3-$B$2)^2+($A57-$D$2)^2)^(3/2)-2/($B$2-$B$1)^2&gt;0,"-","X"))</f>
        <v>X</v>
      </c>
      <c r="E57" s="8" t="str">
        <f aca="false">IF(OR(AND(E$3=$B$1,$A57=$D$1),AND(E$3=$B$2,$A57=$D$2)),"O",IF((E$3-$B$1)/((E$3-$B$1)^2+($A57-$D$1)^2)^(3/2)-(E$3-$B$2)/((E$3-$B$2)^2+($A57-$D$2)^2)^(3/2)-2/($B$2-$B$1)^2&gt;0,"-","X"))</f>
        <v>X</v>
      </c>
      <c r="F57" s="8" t="str">
        <f aca="false">IF(OR(AND(F$3=$B$1,$A57=$D$1),AND(F$3=$B$2,$A57=$D$2)),"O",IF((F$3-$B$1)/((F$3-$B$1)^2+($A57-$D$1)^2)^(3/2)-(F$3-$B$2)/((F$3-$B$2)^2+($A57-$D$2)^2)^(3/2)-2/($B$2-$B$1)^2&gt;0,"-","X"))</f>
        <v>X</v>
      </c>
      <c r="G57" s="8" t="str">
        <f aca="false">IF(OR(AND(G$3=$B$1,$A57=$D$1),AND(G$3=$B$2,$A57=$D$2)),"O",IF((G$3-$B$1)/((G$3-$B$1)^2+($A57-$D$1)^2)^(3/2)-(G$3-$B$2)/((G$3-$B$2)^2+($A57-$D$2)^2)^(3/2)-2/($B$2-$B$1)^2&gt;0,"-","X"))</f>
        <v>X</v>
      </c>
      <c r="H57" s="8" t="str">
        <f aca="false">IF(OR(AND(H$3=$B$1,$A57=$D$1),AND(H$3=$B$2,$A57=$D$2)),"O",IF((H$3-$B$1)/((H$3-$B$1)^2+($A57-$D$1)^2)^(3/2)-(H$3-$B$2)/((H$3-$B$2)^2+($A57-$D$2)^2)^(3/2)-2/($B$2-$B$1)^2&gt;0,"-","X"))</f>
        <v>X</v>
      </c>
      <c r="I57" s="8" t="str">
        <f aca="false">IF(OR(AND(I$3=$B$1,$A57=$D$1),AND(I$3=$B$2,$A57=$D$2)),"O",IF((I$3-$B$1)/((I$3-$B$1)^2+($A57-$D$1)^2)^(3/2)-(I$3-$B$2)/((I$3-$B$2)^2+($A57-$D$2)^2)^(3/2)-2/($B$2-$B$1)^2&gt;0,"-","X"))</f>
        <v>X</v>
      </c>
      <c r="J57" s="8" t="str">
        <f aca="false">IF(OR(AND(J$3=$B$1,$A57=$D$1),AND(J$3=$B$2,$A57=$D$2)),"O",IF((J$3-$B$1)/((J$3-$B$1)^2+($A57-$D$1)^2)^(3/2)-(J$3-$B$2)/((J$3-$B$2)^2+($A57-$D$2)^2)^(3/2)-2/($B$2-$B$1)^2&gt;0,"-","X"))</f>
        <v>X</v>
      </c>
      <c r="K57" s="8" t="str">
        <f aca="false">IF(OR(AND(K$3=$B$1,$A57=$D$1),AND(K$3=$B$2,$A57=$D$2)),"O",IF((K$3-$B$1)/((K$3-$B$1)^2+($A57-$D$1)^2)^(3/2)-(K$3-$B$2)/((K$3-$B$2)^2+($A57-$D$2)^2)^(3/2)-2/($B$2-$B$1)^2&gt;0,"-","X"))</f>
        <v>X</v>
      </c>
      <c r="L57" s="8" t="str">
        <f aca="false">IF(OR(AND(L$3=$B$1,$A57=$D$1),AND(L$3=$B$2,$A57=$D$2)),"O",IF((L$3-$B$1)/((L$3-$B$1)^2+($A57-$D$1)^2)^(3/2)-(L$3-$B$2)/((L$3-$B$2)^2+($A57-$D$2)^2)^(3/2)-2/($B$2-$B$1)^2&gt;0,"-","X"))</f>
        <v>X</v>
      </c>
      <c r="M57" s="8" t="str">
        <f aca="false">IF(OR(AND(M$3=$B$1,$A57=$D$1),AND(M$3=$B$2,$A57=$D$2)),"O",IF((M$3-$B$1)/((M$3-$B$1)^2+($A57-$D$1)^2)^(3/2)-(M$3-$B$2)/((M$3-$B$2)^2+($A57-$D$2)^2)^(3/2)-2/($B$2-$B$1)^2&gt;0,"-","X"))</f>
        <v>X</v>
      </c>
      <c r="N57" s="8" t="str">
        <f aca="false">IF(OR(AND(N$3=$B$1,$A57=$D$1),AND(N$3=$B$2,$A57=$D$2)),"O",IF((N$3-$B$1)/((N$3-$B$1)^2+($A57-$D$1)^2)^(3/2)-(N$3-$B$2)/((N$3-$B$2)^2+($A57-$D$2)^2)^(3/2)-2/($B$2-$B$1)^2&gt;0,"-","X"))</f>
        <v>X</v>
      </c>
      <c r="O57" s="8" t="str">
        <f aca="false">IF(OR(AND(O$3=$B$1,$A57=$D$1),AND(O$3=$B$2,$A57=$D$2)),"O",IF((O$3-$B$1)/((O$3-$B$1)^2+($A57-$D$1)^2)^(3/2)-(O$3-$B$2)/((O$3-$B$2)^2+($A57-$D$2)^2)^(3/2)-2/($B$2-$B$1)^2&gt;0,"-","X"))</f>
        <v>X</v>
      </c>
      <c r="P57" s="8" t="str">
        <f aca="false">IF(OR(AND(P$3=$B$1,$A57=$D$1),AND(P$3=$B$2,$A57=$D$2)),"O",IF((P$3-$B$1)/((P$3-$B$1)^2+($A57-$D$1)^2)^(3/2)-(P$3-$B$2)/((P$3-$B$2)^2+($A57-$D$2)^2)^(3/2)-2/($B$2-$B$1)^2&gt;0,"-","X"))</f>
        <v>X</v>
      </c>
      <c r="Q57" s="8" t="str">
        <f aca="false">IF(OR(AND(Q$3=$B$1,$A57=$D$1),AND(Q$3=$B$2,$A57=$D$2)),"O",IF((Q$3-$B$1)/((Q$3-$B$1)^2+($A57-$D$1)^2)^(3/2)-(Q$3-$B$2)/((Q$3-$B$2)^2+($A57-$D$2)^2)^(3/2)-2/($B$2-$B$1)^2&gt;0,"-","X"))</f>
        <v>X</v>
      </c>
      <c r="R57" s="8" t="str">
        <f aca="false">IF(OR(AND(R$3=$B$1,$A57=$D$1),AND(R$3=$B$2,$A57=$D$2)),"O",IF((R$3-$B$1)/((R$3-$B$1)^2+($A57-$D$1)^2)^(3/2)-(R$3-$B$2)/((R$3-$B$2)^2+($A57-$D$2)^2)^(3/2)-2/($B$2-$B$1)^2&gt;0,"-","X"))</f>
        <v>X</v>
      </c>
      <c r="S57" s="8" t="str">
        <f aca="false">IF(OR(AND(S$3=$B$1,$A57=$D$1),AND(S$3=$B$2,$A57=$D$2)),"O",IF((S$3-$B$1)/((S$3-$B$1)^2+($A57-$D$1)^2)^(3/2)-(S$3-$B$2)/((S$3-$B$2)^2+($A57-$D$2)^2)^(3/2)-2/($B$2-$B$1)^2&gt;0,"-","X"))</f>
        <v>X</v>
      </c>
      <c r="T57" s="8" t="str">
        <f aca="false">IF(OR(AND(T$3=$B$1,$A57=$D$1),AND(T$3=$B$2,$A57=$D$2)),"O",IF((T$3-$B$1)/((T$3-$B$1)^2+($A57-$D$1)^2)^(3/2)-(T$3-$B$2)/((T$3-$B$2)^2+($A57-$D$2)^2)^(3/2)-2/($B$2-$B$1)^2&gt;0,"-","X"))</f>
        <v>X</v>
      </c>
      <c r="U57" s="8" t="str">
        <f aca="false">IF(OR(AND(U$3=$B$1,$A57=$D$1),AND(U$3=$B$2,$A57=$D$2)),"O",IF((U$3-$B$1)/((U$3-$B$1)^2+($A57-$D$1)^2)^(3/2)-(U$3-$B$2)/((U$3-$B$2)^2+($A57-$D$2)^2)^(3/2)-2/($B$2-$B$1)^2&gt;0,"-","X"))</f>
        <v>X</v>
      </c>
      <c r="V57" s="8" t="str">
        <f aca="false">IF(OR(AND(V$3=$B$1,$A57=$D$1),AND(V$3=$B$2,$A57=$D$2)),"O",IF((V$3-$B$1)/((V$3-$B$1)^2+($A57-$D$1)^2)^(3/2)-(V$3-$B$2)/((V$3-$B$2)^2+($A57-$D$2)^2)^(3/2)-2/($B$2-$B$1)^2&gt;0,"-","X"))</f>
        <v>X</v>
      </c>
      <c r="W57" s="8" t="str">
        <f aca="false">IF(OR(AND(W$3=$B$1,$A57=$D$1),AND(W$3=$B$2,$A57=$D$2)),"O",IF((W$3-$B$1)/((W$3-$B$1)^2+($A57-$D$1)^2)^(3/2)-(W$3-$B$2)/((W$3-$B$2)^2+($A57-$D$2)^2)^(3/2)-2/($B$2-$B$1)^2&gt;0,"-","X"))</f>
        <v>X</v>
      </c>
      <c r="X57" s="8" t="str">
        <f aca="false">IF(OR(AND(X$3=$B$1,$A57=$D$1),AND(X$3=$B$2,$A57=$D$2)),"O",IF((X$3-$B$1)/((X$3-$B$1)^2+($A57-$D$1)^2)^(3/2)-(X$3-$B$2)/((X$3-$B$2)^2+($A57-$D$2)^2)^(3/2)-2/($B$2-$B$1)^2&gt;0,"-","X"))</f>
        <v>X</v>
      </c>
      <c r="Y57" s="8" t="str">
        <f aca="false">IF(OR(AND(Y$3=$B$1,$A57=$D$1),AND(Y$3=$B$2,$A57=$D$2)),"O",IF((Y$3-$B$1)/((Y$3-$B$1)^2+($A57-$D$1)^2)^(3/2)-(Y$3-$B$2)/((Y$3-$B$2)^2+($A57-$D$2)^2)^(3/2)-2/($B$2-$B$1)^2&gt;0,"-","X"))</f>
        <v>X</v>
      </c>
      <c r="Z57" s="8" t="str">
        <f aca="false">IF(OR(AND(Z$3=$B$1,$A57=$D$1),AND(Z$3=$B$2,$A57=$D$2)),"O",IF((Z$3-$B$1)/((Z$3-$B$1)^2+($A57-$D$1)^2)^(3/2)-(Z$3-$B$2)/((Z$3-$B$2)^2+($A57-$D$2)^2)^(3/2)-2/($B$2-$B$1)^2&gt;0,"-","X"))</f>
        <v>X</v>
      </c>
      <c r="AA57" s="8" t="str">
        <f aca="false">IF(OR(AND(AA$3=$B$1,$A57=$D$1),AND(AA$3=$B$2,$A57=$D$2)),"O",IF((AA$3-$B$1)/((AA$3-$B$1)^2+($A57-$D$1)^2)^(3/2)-(AA$3-$B$2)/((AA$3-$B$2)^2+($A57-$D$2)^2)^(3/2)-2/($B$2-$B$1)^2&gt;0,"-","X"))</f>
        <v>X</v>
      </c>
      <c r="AB57" s="8" t="str">
        <f aca="false">IF(OR(AND(AB$3=$B$1,$A57=$D$1),AND(AB$3=$B$2,$A57=$D$2)),"O",IF((AB$3-$B$1)/((AB$3-$B$1)^2+($A57-$D$1)^2)^(3/2)-(AB$3-$B$2)/((AB$3-$B$2)^2+($A57-$D$2)^2)^(3/2)-2/($B$2-$B$1)^2&gt;0,"-","X"))</f>
        <v>X</v>
      </c>
      <c r="AC57" s="8" t="str">
        <f aca="false">IF(OR(AND(AC$3=$B$1,$A57=$D$1),AND(AC$3=$B$2,$A57=$D$2)),"O",IF((AC$3-$B$1)/((AC$3-$B$1)^2+($A57-$D$1)^2)^(3/2)-(AC$3-$B$2)/((AC$3-$B$2)^2+($A57-$D$2)^2)^(3/2)-2/($B$2-$B$1)^2&gt;0,"-","X"))</f>
        <v>X</v>
      </c>
      <c r="AD57" s="8" t="str">
        <f aca="false">IF(OR(AND(AD$3=$B$1,$A57=$D$1),AND(AD$3=$B$2,$A57=$D$2)),"O",IF((AD$3-$B$1)/((AD$3-$B$1)^2+($A57-$D$1)^2)^(3/2)-(AD$3-$B$2)/((AD$3-$B$2)^2+($A57-$D$2)^2)^(3/2)-2/($B$2-$B$1)^2&gt;0,"-","X"))</f>
        <v>X</v>
      </c>
      <c r="AE57" s="8" t="str">
        <f aca="false">IF(OR(AND(AE$3=$B$1,$A57=$D$1),AND(AE$3=$B$2,$A57=$D$2)),"O",IF((AE$3-$B$1)/((AE$3-$B$1)^2+($A57-$D$1)^2)^(3/2)-(AE$3-$B$2)/((AE$3-$B$2)^2+($A57-$D$2)^2)^(3/2)-2/($B$2-$B$1)^2&gt;0,"-","X"))</f>
        <v>X</v>
      </c>
      <c r="AF57" s="8" t="str">
        <f aca="false">IF(OR(AND(AF$3=$B$1,$A57=$D$1),AND(AF$3=$B$2,$A57=$D$2)),"O",IF((AF$3-$B$1)/((AF$3-$B$1)^2+($A57-$D$1)^2)^(3/2)-(AF$3-$B$2)/((AF$3-$B$2)^2+($A57-$D$2)^2)^(3/2)-2/($B$2-$B$1)^2&gt;0,"-","X"))</f>
        <v>X</v>
      </c>
      <c r="AG57" s="8" t="str">
        <f aca="false">IF(OR(AND(AG$3=$B$1,$A57=$D$1),AND(AG$3=$B$2,$A57=$D$2)),"O",IF((AG$3-$B$1)/((AG$3-$B$1)^2+($A57-$D$1)^2)^(3/2)-(AG$3-$B$2)/((AG$3-$B$2)^2+($A57-$D$2)^2)^(3/2)-2/($B$2-$B$1)^2&gt;0,"-","X"))</f>
        <v>X</v>
      </c>
      <c r="AH57" s="8" t="str">
        <f aca="false">IF(OR(AND(AH$3=$B$1,$A57=$D$1),AND(AH$3=$B$2,$A57=$D$2)),"O",IF((AH$3-$B$1)/((AH$3-$B$1)^2+($A57-$D$1)^2)^(3/2)-(AH$3-$B$2)/((AH$3-$B$2)^2+($A57-$D$2)^2)^(3/2)-2/($B$2-$B$1)^2&gt;0,"-","X"))</f>
        <v>X</v>
      </c>
      <c r="AI57" s="8" t="str">
        <f aca="false">IF(OR(AND(AI$3=$B$1,$A57=$D$1),AND(AI$3=$B$2,$A57=$D$2)),"O",IF((AI$3-$B$1)/((AI$3-$B$1)^2+($A57-$D$1)^2)^(3/2)-(AI$3-$B$2)/((AI$3-$B$2)^2+($A57-$D$2)^2)^(3/2)-2/($B$2-$B$1)^2&gt;0,"-","X"))</f>
        <v>X</v>
      </c>
      <c r="AJ57" s="8" t="str">
        <f aca="false">IF(OR(AND(AJ$3=$B$1,$A57=$D$1),AND(AJ$3=$B$2,$A57=$D$2)),"O",IF((AJ$3-$B$1)/((AJ$3-$B$1)^2+($A57-$D$1)^2)^(3/2)-(AJ$3-$B$2)/((AJ$3-$B$2)^2+($A57-$D$2)^2)^(3/2)-2/($B$2-$B$1)^2&gt;0,"-","X"))</f>
        <v>X</v>
      </c>
      <c r="AK57" s="8" t="str">
        <f aca="false">IF(OR(AND(AK$3=$B$1,$A57=$D$1),AND(AK$3=$B$2,$A57=$D$2)),"O",IF((AK$3-$B$1)/((AK$3-$B$1)^2+($A57-$D$1)^2)^(3/2)-(AK$3-$B$2)/((AK$3-$B$2)^2+($A57-$D$2)^2)^(3/2)-2/($B$2-$B$1)^2&gt;0,"-","X"))</f>
        <v>X</v>
      </c>
      <c r="AL57" s="8" t="str">
        <f aca="false">IF(OR(AND(AL$3=$B$1,$A57=$D$1),AND(AL$3=$B$2,$A57=$D$2)),"O",IF((AL$3-$B$1)/((AL$3-$B$1)^2+($A57-$D$1)^2)^(3/2)-(AL$3-$B$2)/((AL$3-$B$2)^2+($A57-$D$2)^2)^(3/2)-2/($B$2-$B$1)^2&gt;0,"-","X"))</f>
        <v>X</v>
      </c>
      <c r="AM57" s="8" t="str">
        <f aca="false">IF(OR(AND(AM$3=$B$1,$A57=$D$1),AND(AM$3=$B$2,$A57=$D$2)),"O",IF((AM$3-$B$1)/((AM$3-$B$1)^2+($A57-$D$1)^2)^(3/2)-(AM$3-$B$2)/((AM$3-$B$2)^2+($A57-$D$2)^2)^(3/2)-2/($B$2-$B$1)^2&gt;0,"-","X"))</f>
        <v>X</v>
      </c>
      <c r="AN57" s="8" t="str">
        <f aca="false">IF(OR(AND(AN$3=$B$1,$A57=$D$1),AND(AN$3=$B$2,$A57=$D$2)),"O",IF((AN$3-$B$1)/((AN$3-$B$1)^2+($A57-$D$1)^2)^(3/2)-(AN$3-$B$2)/((AN$3-$B$2)^2+($A57-$D$2)^2)^(3/2)-2/($B$2-$B$1)^2&gt;0,"-","X"))</f>
        <v>X</v>
      </c>
      <c r="AO57" s="8" t="str">
        <f aca="false">IF(OR(AND(AO$3=$B$1,$A57=$D$1),AND(AO$3=$B$2,$A57=$D$2)),"O",IF((AO$3-$B$1)/((AO$3-$B$1)^2+($A57-$D$1)^2)^(3/2)-(AO$3-$B$2)/((AO$3-$B$2)^2+($A57-$D$2)^2)^(3/2)-2/($B$2-$B$1)^2&gt;0,"-","X"))</f>
        <v>X</v>
      </c>
      <c r="AP57" s="8" t="str">
        <f aca="false">IF(OR(AND(AP$3=$B$1,$A57=$D$1),AND(AP$3=$B$2,$A57=$D$2)),"O",IF((AP$3-$B$1)/((AP$3-$B$1)^2+($A57-$D$1)^2)^(3/2)-(AP$3-$B$2)/((AP$3-$B$2)^2+($A57-$D$2)^2)^(3/2)-2/($B$2-$B$1)^2&gt;0,"-","X"))</f>
        <v>X</v>
      </c>
      <c r="AQ57" s="8" t="str">
        <f aca="false">IF(OR(AND(AQ$3=$B$1,$A57=$D$1),AND(AQ$3=$B$2,$A57=$D$2)),"O",IF((AQ$3-$B$1)/((AQ$3-$B$1)^2+($A57-$D$1)^2)^(3/2)-(AQ$3-$B$2)/((AQ$3-$B$2)^2+($A57-$D$2)^2)^(3/2)-2/($B$2-$B$1)^2&gt;0,"-","X"))</f>
        <v>X</v>
      </c>
      <c r="AR57" s="8" t="str">
        <f aca="false">IF(OR(AND(AR$3=$B$1,$A57=$D$1),AND(AR$3=$B$2,$A57=$D$2)),"O",IF((AR$3-$B$1)/((AR$3-$B$1)^2+($A57-$D$1)^2)^(3/2)-(AR$3-$B$2)/((AR$3-$B$2)^2+($A57-$D$2)^2)^(3/2)-2/($B$2-$B$1)^2&gt;0,"-","X"))</f>
        <v>X</v>
      </c>
      <c r="AS57" s="8" t="str">
        <f aca="false">IF(OR(AND(AS$3=$B$1,$A57=$D$1),AND(AS$3=$B$2,$A57=$D$2)),"O",IF((AS$3-$B$1)/((AS$3-$B$1)^2+($A57-$D$1)^2)^(3/2)-(AS$3-$B$2)/((AS$3-$B$2)^2+($A57-$D$2)^2)^(3/2)-2/($B$2-$B$1)^2&gt;0,"-","X"))</f>
        <v>X</v>
      </c>
      <c r="AT57" s="8" t="str">
        <f aca="false">IF(OR(AND(AT$3=$B$1,$A57=$D$1),AND(AT$3=$B$2,$A57=$D$2)),"O",IF((AT$3-$B$1)/((AT$3-$B$1)^2+($A57-$D$1)^2)^(3/2)-(AT$3-$B$2)/((AT$3-$B$2)^2+($A57-$D$2)^2)^(3/2)-2/($B$2-$B$1)^2&gt;0,"-","X"))</f>
        <v>X</v>
      </c>
      <c r="AU57" s="8" t="str">
        <f aca="false">IF(OR(AND(AU$3=$B$1,$A57=$D$1),AND(AU$3=$B$2,$A57=$D$2)),"O",IF((AU$3-$B$1)/((AU$3-$B$1)^2+($A57-$D$1)^2)^(3/2)-(AU$3-$B$2)/((AU$3-$B$2)^2+($A57-$D$2)^2)^(3/2)-2/($B$2-$B$1)^2&gt;0,"-","X"))</f>
        <v>X</v>
      </c>
      <c r="AV57" s="8" t="str">
        <f aca="false">IF(OR(AND(AV$3=$B$1,$A57=$D$1),AND(AV$3=$B$2,$A57=$D$2)),"O",IF((AV$3-$B$1)/((AV$3-$B$1)^2+($A57-$D$1)^2)^(3/2)-(AV$3-$B$2)/((AV$3-$B$2)^2+($A57-$D$2)^2)^(3/2)-2/($B$2-$B$1)^2&gt;0,"-","X"))</f>
        <v>X</v>
      </c>
      <c r="AW57" s="8" t="str">
        <f aca="false">IF(OR(AND(AW$3=$B$1,$A57=$D$1),AND(AW$3=$B$2,$A57=$D$2)),"O",IF((AW$3-$B$1)/((AW$3-$B$1)^2+($A57-$D$1)^2)^(3/2)-(AW$3-$B$2)/((AW$3-$B$2)^2+($A57-$D$2)^2)^(3/2)-2/($B$2-$B$1)^2&gt;0,"-","X"))</f>
        <v>X</v>
      </c>
      <c r="AX57" s="8" t="str">
        <f aca="false">IF(OR(AND(AX$3=$B$1,$A57=$D$1),AND(AX$3=$B$2,$A57=$D$2)),"O",IF((AX$3-$B$1)/((AX$3-$B$1)^2+($A57-$D$1)^2)^(3/2)-(AX$3-$B$2)/((AX$3-$B$2)^2+($A57-$D$2)^2)^(3/2)-2/($B$2-$B$1)^2&gt;0,"-","X"))</f>
        <v>X</v>
      </c>
      <c r="AY57" s="8" t="str">
        <f aca="false">IF(OR(AND(AY$3=$B$1,$A57=$D$1),AND(AY$3=$B$2,$A57=$D$2)),"O",IF((AY$3-$B$1)/((AY$3-$B$1)^2+($A57-$D$1)^2)^(3/2)-(AY$3-$B$2)/((AY$3-$B$2)^2+($A57-$D$2)^2)^(3/2)-2/($B$2-$B$1)^2&gt;0,"-","X"))</f>
        <v>X</v>
      </c>
      <c r="AZ57" s="8" t="str">
        <f aca="false">IF(OR(AND(AZ$3=$B$1,$A57=$D$1),AND(AZ$3=$B$2,$A57=$D$2)),"O",IF((AZ$3-$B$1)/((AZ$3-$B$1)^2+($A57-$D$1)^2)^(3/2)-(AZ$3-$B$2)/((AZ$3-$B$2)^2+($A57-$D$2)^2)^(3/2)-2/($B$2-$B$1)^2&gt;0,"-","X"))</f>
        <v>X</v>
      </c>
      <c r="BA57" s="8" t="str">
        <f aca="false">IF(OR(AND(BA$3=$B$1,$A57=$D$1),AND(BA$3=$B$2,$A57=$D$2)),"O",IF((BA$3-$B$1)/((BA$3-$B$1)^2+($A57-$D$1)^2)^(3/2)-(BA$3-$B$2)/((BA$3-$B$2)^2+($A57-$D$2)^2)^(3/2)-2/($B$2-$B$1)^2&gt;0,"-","X"))</f>
        <v>X</v>
      </c>
      <c r="BB57" s="8" t="str">
        <f aca="false">IF(OR(AND(BB$3=$B$1,$A57=$D$1),AND(BB$3=$B$2,$A57=$D$2)),"O",IF((BB$3-$B$1)/((BB$3-$B$1)^2+($A57-$D$1)^2)^(3/2)-(BB$3-$B$2)/((BB$3-$B$2)^2+($A57-$D$2)^2)^(3/2)-2/($B$2-$B$1)^2&gt;0,"-","X"))</f>
        <v>X</v>
      </c>
      <c r="BC57" s="8" t="str">
        <f aca="false">IF(OR(AND(BC$3=$B$1,$A57=$D$1),AND(BC$3=$B$2,$A57=$D$2)),"O",IF((BC$3-$B$1)/((BC$3-$B$1)^2+($A57-$D$1)^2)^(3/2)-(BC$3-$B$2)/((BC$3-$B$2)^2+($A57-$D$2)^2)^(3/2)-2/($B$2-$B$1)^2&gt;0,"-","X"))</f>
        <v>X</v>
      </c>
      <c r="BD57" s="8" t="str">
        <f aca="false">IF(OR(AND(BD$3=$B$1,$A57=$D$1),AND(BD$3=$B$2,$A57=$D$2)),"O",IF((BD$3-$B$1)/((BD$3-$B$1)^2+($A57-$D$1)^2)^(3/2)-(BD$3-$B$2)/((BD$3-$B$2)^2+($A57-$D$2)^2)^(3/2)-2/($B$2-$B$1)^2&gt;0,"-","X"))</f>
        <v>X</v>
      </c>
      <c r="BE57" s="8" t="str">
        <f aca="false">IF(OR(AND(BE$3=$B$1,$A57=$D$1),AND(BE$3=$B$2,$A57=$D$2)),"O",IF((BE$3-$B$1)/((BE$3-$B$1)^2+($A57-$D$1)^2)^(3/2)-(BE$3-$B$2)/((BE$3-$B$2)^2+($A57-$D$2)^2)^(3/2)-2/($B$2-$B$1)^2&gt;0,"-","X"))</f>
        <v>X</v>
      </c>
      <c r="BF57" s="8" t="str">
        <f aca="false">IF(OR(AND(BF$3=$B$1,$A57=$D$1),AND(BF$3=$B$2,$A57=$D$2)),"O",IF((BF$3-$B$1)/((BF$3-$B$1)^2+($A57-$D$1)^2)^(3/2)-(BF$3-$B$2)/((BF$3-$B$2)^2+($A57-$D$2)^2)^(3/2)-2/($B$2-$B$1)^2&gt;0,"-","X"))</f>
        <v>X</v>
      </c>
      <c r="BG57" s="8" t="str">
        <f aca="false">IF(OR(AND(BG$3=$B$1,$A57=$D$1),AND(BG$3=$B$2,$A57=$D$2)),"O",IF((BG$3-$B$1)/((BG$3-$B$1)^2+($A57-$D$1)^2)^(3/2)-(BG$3-$B$2)/((BG$3-$B$2)^2+($A57-$D$2)^2)^(3/2)-2/($B$2-$B$1)^2&gt;0,"-","X"))</f>
        <v>X</v>
      </c>
      <c r="BH57" s="8" t="str">
        <f aca="false">IF(OR(AND(BH$3=$B$1,$A57=$D$1),AND(BH$3=$B$2,$A57=$D$2)),"O",IF((BH$3-$B$1)/((BH$3-$B$1)^2+($A57-$D$1)^2)^(3/2)-(BH$3-$B$2)/((BH$3-$B$2)^2+($A57-$D$2)^2)^(3/2)-2/($B$2-$B$1)^2&gt;0,"-","X"))</f>
        <v>X</v>
      </c>
      <c r="BI57" s="8" t="str">
        <f aca="false">IF(OR(AND(BI$3=$B$1,$A57=$D$1),AND(BI$3=$B$2,$A57=$D$2)),"O",IF((BI$3-$B$1)/((BI$3-$B$1)^2+($A57-$D$1)^2)^(3/2)-(BI$3-$B$2)/((BI$3-$B$2)^2+($A57-$D$2)^2)^(3/2)-2/($B$2-$B$1)^2&gt;0,"-","X"))</f>
        <v>X</v>
      </c>
      <c r="BJ57" s="8" t="str">
        <f aca="false">IF(OR(AND(BJ$3=$B$1,$A57=$D$1),AND(BJ$3=$B$2,$A57=$D$2)),"O",IF((BJ$3-$B$1)/((BJ$3-$B$1)^2+($A57-$D$1)^2)^(3/2)-(BJ$3-$B$2)/((BJ$3-$B$2)^2+($A57-$D$2)^2)^(3/2)-2/($B$2-$B$1)^2&gt;0,"-","X"))</f>
        <v>X</v>
      </c>
      <c r="BK57" s="8" t="str">
        <f aca="false">IF(OR(AND(BK$3=$B$1,$A57=$D$1),AND(BK$3=$B$2,$A57=$D$2)),"O",IF((BK$3-$B$1)/((BK$3-$B$1)^2+($A57-$D$1)^2)^(3/2)-(BK$3-$B$2)/((BK$3-$B$2)^2+($A57-$D$2)^2)^(3/2)-2/($B$2-$B$1)^2&gt;0,"-","X"))</f>
        <v>X</v>
      </c>
      <c r="BL57" s="8" t="str">
        <f aca="false">IF(OR(AND(BL$3=$B$1,$A57=$D$1),AND(BL$3=$B$2,$A57=$D$2)),"O",IF((BL$3-$B$1)/((BL$3-$B$1)^2+($A57-$D$1)^2)^(3/2)-(BL$3-$B$2)/((BL$3-$B$2)^2+($A57-$D$2)^2)^(3/2)-2/($B$2-$B$1)^2&gt;0,"-","X"))</f>
        <v>X</v>
      </c>
      <c r="BM57" s="8" t="str">
        <f aca="false">IF(OR(AND(BM$3=$B$1,$A57=$D$1),AND(BM$3=$B$2,$A57=$D$2)),"O",IF((BM$3-$B$1)/((BM$3-$B$1)^2+($A57-$D$1)^2)^(3/2)-(BM$3-$B$2)/((BM$3-$B$2)^2+($A57-$D$2)^2)^(3/2)-2/($B$2-$B$1)^2&gt;0,"-","X"))</f>
        <v>X</v>
      </c>
      <c r="BN57" s="8" t="str">
        <f aca="false">IF(OR(AND(BN$3=$B$1,$A57=$D$1),AND(BN$3=$B$2,$A57=$D$2)),"O",IF((BN$3-$B$1)/((BN$3-$B$1)^2+($A57-$D$1)^2)^(3/2)-(BN$3-$B$2)/((BN$3-$B$2)^2+($A57-$D$2)^2)^(3/2)-2/($B$2-$B$1)^2&gt;0,"-","X"))</f>
        <v>X</v>
      </c>
      <c r="BO57" s="8" t="str">
        <f aca="false">IF(OR(AND(BO$3=$B$1,$A57=$D$1),AND(BO$3=$B$2,$A57=$D$2)),"O",IF((BO$3-$B$1)/((BO$3-$B$1)^2+($A57-$D$1)^2)^(3/2)-(BO$3-$B$2)/((BO$3-$B$2)^2+($A57-$D$2)^2)^(3/2)-2/($B$2-$B$1)^2&gt;0,"-","X"))</f>
        <v>X</v>
      </c>
      <c r="BP57" s="8" t="str">
        <f aca="false">IF(OR(AND(BP$3=$B$1,$A57=$D$1),AND(BP$3=$B$2,$A57=$D$2)),"O",IF((BP$3-$B$1)/((BP$3-$B$1)^2+($A57-$D$1)^2)^(3/2)-(BP$3-$B$2)/((BP$3-$B$2)^2+($A57-$D$2)^2)^(3/2)-2/($B$2-$B$1)^2&gt;0,"-","X"))</f>
        <v>X</v>
      </c>
      <c r="BQ57" s="8" t="str">
        <f aca="false">IF(OR(AND(BQ$3=$B$1,$A57=$D$1),AND(BQ$3=$B$2,$A57=$D$2)),"O",IF((BQ$3-$B$1)/((BQ$3-$B$1)^2+($A57-$D$1)^2)^(3/2)-(BQ$3-$B$2)/((BQ$3-$B$2)^2+($A57-$D$2)^2)^(3/2)-2/($B$2-$B$1)^2&gt;0,"-","X"))</f>
        <v>X</v>
      </c>
      <c r="BR57" s="8" t="str">
        <f aca="false">IF(OR(AND(BR$3=$B$1,$A57=$D$1),AND(BR$3=$B$2,$A57=$D$2)),"O",IF((BR$3-$B$1)/((BR$3-$B$1)^2+($A57-$D$1)^2)^(3/2)-(BR$3-$B$2)/((BR$3-$B$2)^2+($A57-$D$2)^2)^(3/2)-2/($B$2-$B$1)^2&gt;0,"-","X"))</f>
        <v>X</v>
      </c>
      <c r="BS57" s="8" t="str">
        <f aca="false">IF(OR(AND(BS$3=$B$1,$A57=$D$1),AND(BS$3=$B$2,$A57=$D$2)),"O",IF((BS$3-$B$1)/((BS$3-$B$1)^2+($A57-$D$1)^2)^(3/2)-(BS$3-$B$2)/((BS$3-$B$2)^2+($A57-$D$2)^2)^(3/2)-2/($B$2-$B$1)^2&gt;0,"-","X"))</f>
        <v>X</v>
      </c>
      <c r="BT57" s="8" t="str">
        <f aca="false">IF(OR(AND(BT$3=$B$1,$A57=$D$1),AND(BT$3=$B$2,$A57=$D$2)),"O",IF((BT$3-$B$1)/((BT$3-$B$1)^2+($A57-$D$1)^2)^(3/2)-(BT$3-$B$2)/((BT$3-$B$2)^2+($A57-$D$2)^2)^(3/2)-2/($B$2-$B$1)^2&gt;0,"-","X"))</f>
        <v>X</v>
      </c>
      <c r="BU57" s="8" t="str">
        <f aca="false">IF(OR(AND(BU$3=$B$1,$A57=$D$1),AND(BU$3=$B$2,$A57=$D$2)),"O",IF((BU$3-$B$1)/((BU$3-$B$1)^2+($A57-$D$1)^2)^(3/2)-(BU$3-$B$2)/((BU$3-$B$2)^2+($A57-$D$2)^2)^(3/2)-2/($B$2-$B$1)^2&gt;0,"-","X"))</f>
        <v>X</v>
      </c>
      <c r="BV57" s="8" t="str">
        <f aca="false">IF(OR(AND(BV$3=$B$1,$A57=$D$1),AND(BV$3=$B$2,$A57=$D$2)),"O",IF((BV$3-$B$1)/((BV$3-$B$1)^2+($A57-$D$1)^2)^(3/2)-(BV$3-$B$2)/((BV$3-$B$2)^2+($A57-$D$2)^2)^(3/2)-2/($B$2-$B$1)^2&gt;0,"-","X"))</f>
        <v>X</v>
      </c>
      <c r="BW57" s="8" t="str">
        <f aca="false">IF(OR(AND(BW$3=$B$1,$A57=$D$1),AND(BW$3=$B$2,$A57=$D$2)),"O",IF((BW$3-$B$1)/((BW$3-$B$1)^2+($A57-$D$1)^2)^(3/2)-(BW$3-$B$2)/((BW$3-$B$2)^2+($A57-$D$2)^2)^(3/2)-2/($B$2-$B$1)^2&gt;0,"-","X"))</f>
        <v>X</v>
      </c>
      <c r="BX57" s="8" t="str">
        <f aca="false">IF(OR(AND(BX$3=$B$1,$A57=$D$1),AND(BX$3=$B$2,$A57=$D$2)),"O",IF((BX$3-$B$1)/((BX$3-$B$1)^2+($A57-$D$1)^2)^(3/2)-(BX$3-$B$2)/((BX$3-$B$2)^2+($A57-$D$2)^2)^(3/2)-2/($B$2-$B$1)^2&gt;0,"-","X"))</f>
        <v>X</v>
      </c>
      <c r="BY57" s="8" t="str">
        <f aca="false">IF(OR(AND(BY$3=$B$1,$A57=$D$1),AND(BY$3=$B$2,$A57=$D$2)),"O",IF((BY$3-$B$1)/((BY$3-$B$1)^2+($A57-$D$1)^2)^(3/2)-(BY$3-$B$2)/((BY$3-$B$2)^2+($A57-$D$2)^2)^(3/2)-2/($B$2-$B$1)^2&gt;0,"-","X"))</f>
        <v>X</v>
      </c>
      <c r="BZ57" s="8" t="str">
        <f aca="false">IF(OR(AND(BZ$3=$B$1,$A57=$D$1),AND(BZ$3=$B$2,$A57=$D$2)),"O",IF((BZ$3-$B$1)/((BZ$3-$B$1)^2+($A57-$D$1)^2)^(3/2)-(BZ$3-$B$2)/((BZ$3-$B$2)^2+($A57-$D$2)^2)^(3/2)-2/($B$2-$B$1)^2&gt;0,"-","X"))</f>
        <v>X</v>
      </c>
      <c r="CA57" s="8" t="str">
        <f aca="false">IF(OR(AND(CA$3=$B$1,$A57=$D$1),AND(CA$3=$B$2,$A57=$D$2)),"O",IF((CA$3-$B$1)/((CA$3-$B$1)^2+($A57-$D$1)^2)^(3/2)-(CA$3-$B$2)/((CA$3-$B$2)^2+($A57-$D$2)^2)^(3/2)-2/($B$2-$B$1)^2&gt;0,"-","X"))</f>
        <v>X</v>
      </c>
      <c r="CB57" s="8" t="str">
        <f aca="false">IF(OR(AND(CB$3=$B$1,$A57=$D$1),AND(CB$3=$B$2,$A57=$D$2)),"O",IF((CB$3-$B$1)/((CB$3-$B$1)^2+($A57-$D$1)^2)^(3/2)-(CB$3-$B$2)/((CB$3-$B$2)^2+($A57-$D$2)^2)^(3/2)-2/($B$2-$B$1)^2&gt;0,"-","X"))</f>
        <v>X</v>
      </c>
      <c r="CC57" s="8" t="str">
        <f aca="false">IF(OR(AND(CC$3=$B$1,$A57=$D$1),AND(CC$3=$B$2,$A57=$D$2)),"O",IF((CC$3-$B$1)/((CC$3-$B$1)^2+($A57-$D$1)^2)^(3/2)-(CC$3-$B$2)/((CC$3-$B$2)^2+($A57-$D$2)^2)^(3/2)-2/($B$2-$B$1)^2&gt;0,"-","X"))</f>
        <v>X</v>
      </c>
      <c r="CD57" s="8" t="str">
        <f aca="false">IF(OR(AND(CD$3=$B$1,$A57=$D$1),AND(CD$3=$B$2,$A57=$D$2)),"O",IF((CD$3-$B$1)/((CD$3-$B$1)^2+($A57-$D$1)^2)^(3/2)-(CD$3-$B$2)/((CD$3-$B$2)^2+($A57-$D$2)^2)^(3/2)-2/($B$2-$B$1)^2&gt;0,"-","X"))</f>
        <v>X</v>
      </c>
      <c r="CE57" s="6"/>
    </row>
    <row r="58" customFormat="false" ht="12" hidden="false" customHeight="true" outlineLevel="0" collapsed="false">
      <c r="A58" s="5" t="n">
        <v>-0.7</v>
      </c>
      <c r="B58" s="8" t="str">
        <f aca="false">IF(OR(AND(B$3=$B$1,$A58=$D$1),AND(B$3=$B$2,$A58=$D$2)),"O",IF((B$3-$B$1)/((B$3-$B$1)^2+($A58-$D$1)^2)^(3/2)-(B$3-$B$2)/((B$3-$B$2)^2+($A58-$D$2)^2)^(3/2)-2/($B$2-$B$1)^2&gt;0,"-","X"))</f>
        <v>X</v>
      </c>
      <c r="C58" s="8" t="str">
        <f aca="false">IF(OR(AND(C$3=$B$1,$A58=$D$1),AND(C$3=$B$2,$A58=$D$2)),"O",IF((C$3-$B$1)/((C$3-$B$1)^2+($A58-$D$1)^2)^(3/2)-(C$3-$B$2)/((C$3-$B$2)^2+($A58-$D$2)^2)^(3/2)-2/($B$2-$B$1)^2&gt;0,"-","X"))</f>
        <v>X</v>
      </c>
      <c r="D58" s="8" t="str">
        <f aca="false">IF(OR(AND(D$3=$B$1,$A58=$D$1),AND(D$3=$B$2,$A58=$D$2)),"O",IF((D$3-$B$1)/((D$3-$B$1)^2+($A58-$D$1)^2)^(3/2)-(D$3-$B$2)/((D$3-$B$2)^2+($A58-$D$2)^2)^(3/2)-2/($B$2-$B$1)^2&gt;0,"-","X"))</f>
        <v>X</v>
      </c>
      <c r="E58" s="8" t="str">
        <f aca="false">IF(OR(AND(E$3=$B$1,$A58=$D$1),AND(E$3=$B$2,$A58=$D$2)),"O",IF((E$3-$B$1)/((E$3-$B$1)^2+($A58-$D$1)^2)^(3/2)-(E$3-$B$2)/((E$3-$B$2)^2+($A58-$D$2)^2)^(3/2)-2/($B$2-$B$1)^2&gt;0,"-","X"))</f>
        <v>X</v>
      </c>
      <c r="F58" s="8" t="str">
        <f aca="false">IF(OR(AND(F$3=$B$1,$A58=$D$1),AND(F$3=$B$2,$A58=$D$2)),"O",IF((F$3-$B$1)/((F$3-$B$1)^2+($A58-$D$1)^2)^(3/2)-(F$3-$B$2)/((F$3-$B$2)^2+($A58-$D$2)^2)^(3/2)-2/($B$2-$B$1)^2&gt;0,"-","X"))</f>
        <v>X</v>
      </c>
      <c r="G58" s="8" t="str">
        <f aca="false">IF(OR(AND(G$3=$B$1,$A58=$D$1),AND(G$3=$B$2,$A58=$D$2)),"O",IF((G$3-$B$1)/((G$3-$B$1)^2+($A58-$D$1)^2)^(3/2)-(G$3-$B$2)/((G$3-$B$2)^2+($A58-$D$2)^2)^(3/2)-2/($B$2-$B$1)^2&gt;0,"-","X"))</f>
        <v>X</v>
      </c>
      <c r="H58" s="8" t="str">
        <f aca="false">IF(OR(AND(H$3=$B$1,$A58=$D$1),AND(H$3=$B$2,$A58=$D$2)),"O",IF((H$3-$B$1)/((H$3-$B$1)^2+($A58-$D$1)^2)^(3/2)-(H$3-$B$2)/((H$3-$B$2)^2+($A58-$D$2)^2)^(3/2)-2/($B$2-$B$1)^2&gt;0,"-","X"))</f>
        <v>X</v>
      </c>
      <c r="I58" s="8" t="str">
        <f aca="false">IF(OR(AND(I$3=$B$1,$A58=$D$1),AND(I$3=$B$2,$A58=$D$2)),"O",IF((I$3-$B$1)/((I$3-$B$1)^2+($A58-$D$1)^2)^(3/2)-(I$3-$B$2)/((I$3-$B$2)^2+($A58-$D$2)^2)^(3/2)-2/($B$2-$B$1)^2&gt;0,"-","X"))</f>
        <v>X</v>
      </c>
      <c r="J58" s="8" t="str">
        <f aca="false">IF(OR(AND(J$3=$B$1,$A58=$D$1),AND(J$3=$B$2,$A58=$D$2)),"O",IF((J$3-$B$1)/((J$3-$B$1)^2+($A58-$D$1)^2)^(3/2)-(J$3-$B$2)/((J$3-$B$2)^2+($A58-$D$2)^2)^(3/2)-2/($B$2-$B$1)^2&gt;0,"-","X"))</f>
        <v>X</v>
      </c>
      <c r="K58" s="8" t="str">
        <f aca="false">IF(OR(AND(K$3=$B$1,$A58=$D$1),AND(K$3=$B$2,$A58=$D$2)),"O",IF((K$3-$B$1)/((K$3-$B$1)^2+($A58-$D$1)^2)^(3/2)-(K$3-$B$2)/((K$3-$B$2)^2+($A58-$D$2)^2)^(3/2)-2/($B$2-$B$1)^2&gt;0,"-","X"))</f>
        <v>X</v>
      </c>
      <c r="L58" s="8" t="str">
        <f aca="false">IF(OR(AND(L$3=$B$1,$A58=$D$1),AND(L$3=$B$2,$A58=$D$2)),"O",IF((L$3-$B$1)/((L$3-$B$1)^2+($A58-$D$1)^2)^(3/2)-(L$3-$B$2)/((L$3-$B$2)^2+($A58-$D$2)^2)^(3/2)-2/($B$2-$B$1)^2&gt;0,"-","X"))</f>
        <v>X</v>
      </c>
      <c r="M58" s="8" t="str">
        <f aca="false">IF(OR(AND(M$3=$B$1,$A58=$D$1),AND(M$3=$B$2,$A58=$D$2)),"O",IF((M$3-$B$1)/((M$3-$B$1)^2+($A58-$D$1)^2)^(3/2)-(M$3-$B$2)/((M$3-$B$2)^2+($A58-$D$2)^2)^(3/2)-2/($B$2-$B$1)^2&gt;0,"-","X"))</f>
        <v>X</v>
      </c>
      <c r="N58" s="8" t="str">
        <f aca="false">IF(OR(AND(N$3=$B$1,$A58=$D$1),AND(N$3=$B$2,$A58=$D$2)),"O",IF((N$3-$B$1)/((N$3-$B$1)^2+($A58-$D$1)^2)^(3/2)-(N$3-$B$2)/((N$3-$B$2)^2+($A58-$D$2)^2)^(3/2)-2/($B$2-$B$1)^2&gt;0,"-","X"))</f>
        <v>X</v>
      </c>
      <c r="O58" s="8" t="str">
        <f aca="false">IF(OR(AND(O$3=$B$1,$A58=$D$1),AND(O$3=$B$2,$A58=$D$2)),"O",IF((O$3-$B$1)/((O$3-$B$1)^2+($A58-$D$1)^2)^(3/2)-(O$3-$B$2)/((O$3-$B$2)^2+($A58-$D$2)^2)^(3/2)-2/($B$2-$B$1)^2&gt;0,"-","X"))</f>
        <v>X</v>
      </c>
      <c r="P58" s="8" t="str">
        <f aca="false">IF(OR(AND(P$3=$B$1,$A58=$D$1),AND(P$3=$B$2,$A58=$D$2)),"O",IF((P$3-$B$1)/((P$3-$B$1)^2+($A58-$D$1)^2)^(3/2)-(P$3-$B$2)/((P$3-$B$2)^2+($A58-$D$2)^2)^(3/2)-2/($B$2-$B$1)^2&gt;0,"-","X"))</f>
        <v>X</v>
      </c>
      <c r="Q58" s="8" t="str">
        <f aca="false">IF(OR(AND(Q$3=$B$1,$A58=$D$1),AND(Q$3=$B$2,$A58=$D$2)),"O",IF((Q$3-$B$1)/((Q$3-$B$1)^2+($A58-$D$1)^2)^(3/2)-(Q$3-$B$2)/((Q$3-$B$2)^2+($A58-$D$2)^2)^(3/2)-2/($B$2-$B$1)^2&gt;0,"-","X"))</f>
        <v>X</v>
      </c>
      <c r="R58" s="8" t="str">
        <f aca="false">IF(OR(AND(R$3=$B$1,$A58=$D$1),AND(R$3=$B$2,$A58=$D$2)),"O",IF((R$3-$B$1)/((R$3-$B$1)^2+($A58-$D$1)^2)^(3/2)-(R$3-$B$2)/((R$3-$B$2)^2+($A58-$D$2)^2)^(3/2)-2/($B$2-$B$1)^2&gt;0,"-","X"))</f>
        <v>X</v>
      </c>
      <c r="S58" s="8" t="str">
        <f aca="false">IF(OR(AND(S$3=$B$1,$A58=$D$1),AND(S$3=$B$2,$A58=$D$2)),"O",IF((S$3-$B$1)/((S$3-$B$1)^2+($A58-$D$1)^2)^(3/2)-(S$3-$B$2)/((S$3-$B$2)^2+($A58-$D$2)^2)^(3/2)-2/($B$2-$B$1)^2&gt;0,"-","X"))</f>
        <v>X</v>
      </c>
      <c r="T58" s="8" t="str">
        <f aca="false">IF(OR(AND(T$3=$B$1,$A58=$D$1),AND(T$3=$B$2,$A58=$D$2)),"O",IF((T$3-$B$1)/((T$3-$B$1)^2+($A58-$D$1)^2)^(3/2)-(T$3-$B$2)/((T$3-$B$2)^2+($A58-$D$2)^2)^(3/2)-2/($B$2-$B$1)^2&gt;0,"-","X"))</f>
        <v>X</v>
      </c>
      <c r="U58" s="8" t="str">
        <f aca="false">IF(OR(AND(U$3=$B$1,$A58=$D$1),AND(U$3=$B$2,$A58=$D$2)),"O",IF((U$3-$B$1)/((U$3-$B$1)^2+($A58-$D$1)^2)^(3/2)-(U$3-$B$2)/((U$3-$B$2)^2+($A58-$D$2)^2)^(3/2)-2/($B$2-$B$1)^2&gt;0,"-","X"))</f>
        <v>X</v>
      </c>
      <c r="V58" s="8" t="str">
        <f aca="false">IF(OR(AND(V$3=$B$1,$A58=$D$1),AND(V$3=$B$2,$A58=$D$2)),"O",IF((V$3-$B$1)/((V$3-$B$1)^2+($A58-$D$1)^2)^(3/2)-(V$3-$B$2)/((V$3-$B$2)^2+($A58-$D$2)^2)^(3/2)-2/($B$2-$B$1)^2&gt;0,"-","X"))</f>
        <v>X</v>
      </c>
      <c r="W58" s="8" t="str">
        <f aca="false">IF(OR(AND(W$3=$B$1,$A58=$D$1),AND(W$3=$B$2,$A58=$D$2)),"O",IF((W$3-$B$1)/((W$3-$B$1)^2+($A58-$D$1)^2)^(3/2)-(W$3-$B$2)/((W$3-$B$2)^2+($A58-$D$2)^2)^(3/2)-2/($B$2-$B$1)^2&gt;0,"-","X"))</f>
        <v>X</v>
      </c>
      <c r="X58" s="8" t="str">
        <f aca="false">IF(OR(AND(X$3=$B$1,$A58=$D$1),AND(X$3=$B$2,$A58=$D$2)),"O",IF((X$3-$B$1)/((X$3-$B$1)^2+($A58-$D$1)^2)^(3/2)-(X$3-$B$2)/((X$3-$B$2)^2+($A58-$D$2)^2)^(3/2)-2/($B$2-$B$1)^2&gt;0,"-","X"))</f>
        <v>X</v>
      </c>
      <c r="Y58" s="8" t="str">
        <f aca="false">IF(OR(AND(Y$3=$B$1,$A58=$D$1),AND(Y$3=$B$2,$A58=$D$2)),"O",IF((Y$3-$B$1)/((Y$3-$B$1)^2+($A58-$D$1)^2)^(3/2)-(Y$3-$B$2)/((Y$3-$B$2)^2+($A58-$D$2)^2)^(3/2)-2/($B$2-$B$1)^2&gt;0,"-","X"))</f>
        <v>X</v>
      </c>
      <c r="Z58" s="8" t="str">
        <f aca="false">IF(OR(AND(Z$3=$B$1,$A58=$D$1),AND(Z$3=$B$2,$A58=$D$2)),"O",IF((Z$3-$B$1)/((Z$3-$B$1)^2+($A58-$D$1)^2)^(3/2)-(Z$3-$B$2)/((Z$3-$B$2)^2+($A58-$D$2)^2)^(3/2)-2/($B$2-$B$1)^2&gt;0,"-","X"))</f>
        <v>X</v>
      </c>
      <c r="AA58" s="8" t="str">
        <f aca="false">IF(OR(AND(AA$3=$B$1,$A58=$D$1),AND(AA$3=$B$2,$A58=$D$2)),"O",IF((AA$3-$B$1)/((AA$3-$B$1)^2+($A58-$D$1)^2)^(3/2)-(AA$3-$B$2)/((AA$3-$B$2)^2+($A58-$D$2)^2)^(3/2)-2/($B$2-$B$1)^2&gt;0,"-","X"))</f>
        <v>X</v>
      </c>
      <c r="AB58" s="8" t="str">
        <f aca="false">IF(OR(AND(AB$3=$B$1,$A58=$D$1),AND(AB$3=$B$2,$A58=$D$2)),"O",IF((AB$3-$B$1)/((AB$3-$B$1)^2+($A58-$D$1)^2)^(3/2)-(AB$3-$B$2)/((AB$3-$B$2)^2+($A58-$D$2)^2)^(3/2)-2/($B$2-$B$1)^2&gt;0,"-","X"))</f>
        <v>X</v>
      </c>
      <c r="AC58" s="8" t="str">
        <f aca="false">IF(OR(AND(AC$3=$B$1,$A58=$D$1),AND(AC$3=$B$2,$A58=$D$2)),"O",IF((AC$3-$B$1)/((AC$3-$B$1)^2+($A58-$D$1)^2)^(3/2)-(AC$3-$B$2)/((AC$3-$B$2)^2+($A58-$D$2)^2)^(3/2)-2/($B$2-$B$1)^2&gt;0,"-","X"))</f>
        <v>X</v>
      </c>
      <c r="AD58" s="8" t="str">
        <f aca="false">IF(OR(AND(AD$3=$B$1,$A58=$D$1),AND(AD$3=$B$2,$A58=$D$2)),"O",IF((AD$3-$B$1)/((AD$3-$B$1)^2+($A58-$D$1)^2)^(3/2)-(AD$3-$B$2)/((AD$3-$B$2)^2+($A58-$D$2)^2)^(3/2)-2/($B$2-$B$1)^2&gt;0,"-","X"))</f>
        <v>X</v>
      </c>
      <c r="AE58" s="8" t="str">
        <f aca="false">IF(OR(AND(AE$3=$B$1,$A58=$D$1),AND(AE$3=$B$2,$A58=$D$2)),"O",IF((AE$3-$B$1)/((AE$3-$B$1)^2+($A58-$D$1)^2)^(3/2)-(AE$3-$B$2)/((AE$3-$B$2)^2+($A58-$D$2)^2)^(3/2)-2/($B$2-$B$1)^2&gt;0,"-","X"))</f>
        <v>X</v>
      </c>
      <c r="AF58" s="8" t="str">
        <f aca="false">IF(OR(AND(AF$3=$B$1,$A58=$D$1),AND(AF$3=$B$2,$A58=$D$2)),"O",IF((AF$3-$B$1)/((AF$3-$B$1)^2+($A58-$D$1)^2)^(3/2)-(AF$3-$B$2)/((AF$3-$B$2)^2+($A58-$D$2)^2)^(3/2)-2/($B$2-$B$1)^2&gt;0,"-","X"))</f>
        <v>X</v>
      </c>
      <c r="AG58" s="8" t="str">
        <f aca="false">IF(OR(AND(AG$3=$B$1,$A58=$D$1),AND(AG$3=$B$2,$A58=$D$2)),"O",IF((AG$3-$B$1)/((AG$3-$B$1)^2+($A58-$D$1)^2)^(3/2)-(AG$3-$B$2)/((AG$3-$B$2)^2+($A58-$D$2)^2)^(3/2)-2/($B$2-$B$1)^2&gt;0,"-","X"))</f>
        <v>X</v>
      </c>
      <c r="AH58" s="8" t="str">
        <f aca="false">IF(OR(AND(AH$3=$B$1,$A58=$D$1),AND(AH$3=$B$2,$A58=$D$2)),"O",IF((AH$3-$B$1)/((AH$3-$B$1)^2+($A58-$D$1)^2)^(3/2)-(AH$3-$B$2)/((AH$3-$B$2)^2+($A58-$D$2)^2)^(3/2)-2/($B$2-$B$1)^2&gt;0,"-","X"))</f>
        <v>X</v>
      </c>
      <c r="AI58" s="8" t="str">
        <f aca="false">IF(OR(AND(AI$3=$B$1,$A58=$D$1),AND(AI$3=$B$2,$A58=$D$2)),"O",IF((AI$3-$B$1)/((AI$3-$B$1)^2+($A58-$D$1)^2)^(3/2)-(AI$3-$B$2)/((AI$3-$B$2)^2+($A58-$D$2)^2)^(3/2)-2/($B$2-$B$1)^2&gt;0,"-","X"))</f>
        <v>X</v>
      </c>
      <c r="AJ58" s="8" t="str">
        <f aca="false">IF(OR(AND(AJ$3=$B$1,$A58=$D$1),AND(AJ$3=$B$2,$A58=$D$2)),"O",IF((AJ$3-$B$1)/((AJ$3-$B$1)^2+($A58-$D$1)^2)^(3/2)-(AJ$3-$B$2)/((AJ$3-$B$2)^2+($A58-$D$2)^2)^(3/2)-2/($B$2-$B$1)^2&gt;0,"-","X"))</f>
        <v>X</v>
      </c>
      <c r="AK58" s="8" t="str">
        <f aca="false">IF(OR(AND(AK$3=$B$1,$A58=$D$1),AND(AK$3=$B$2,$A58=$D$2)),"O",IF((AK$3-$B$1)/((AK$3-$B$1)^2+($A58-$D$1)^2)^(3/2)-(AK$3-$B$2)/((AK$3-$B$2)^2+($A58-$D$2)^2)^(3/2)-2/($B$2-$B$1)^2&gt;0,"-","X"))</f>
        <v>X</v>
      </c>
      <c r="AL58" s="8" t="str">
        <f aca="false">IF(OR(AND(AL$3=$B$1,$A58=$D$1),AND(AL$3=$B$2,$A58=$D$2)),"O",IF((AL$3-$B$1)/((AL$3-$B$1)^2+($A58-$D$1)^2)^(3/2)-(AL$3-$B$2)/((AL$3-$B$2)^2+($A58-$D$2)^2)^(3/2)-2/($B$2-$B$1)^2&gt;0,"-","X"))</f>
        <v>X</v>
      </c>
      <c r="AM58" s="8" t="str">
        <f aca="false">IF(OR(AND(AM$3=$B$1,$A58=$D$1),AND(AM$3=$B$2,$A58=$D$2)),"O",IF((AM$3-$B$1)/((AM$3-$B$1)^2+($A58-$D$1)^2)^(3/2)-(AM$3-$B$2)/((AM$3-$B$2)^2+($A58-$D$2)^2)^(3/2)-2/($B$2-$B$1)^2&gt;0,"-","X"))</f>
        <v>X</v>
      </c>
      <c r="AN58" s="8" t="str">
        <f aca="false">IF(OR(AND(AN$3=$B$1,$A58=$D$1),AND(AN$3=$B$2,$A58=$D$2)),"O",IF((AN$3-$B$1)/((AN$3-$B$1)^2+($A58-$D$1)^2)^(3/2)-(AN$3-$B$2)/((AN$3-$B$2)^2+($A58-$D$2)^2)^(3/2)-2/($B$2-$B$1)^2&gt;0,"-","X"))</f>
        <v>X</v>
      </c>
      <c r="AO58" s="8" t="str">
        <f aca="false">IF(OR(AND(AO$3=$B$1,$A58=$D$1),AND(AO$3=$B$2,$A58=$D$2)),"O",IF((AO$3-$B$1)/((AO$3-$B$1)^2+($A58-$D$1)^2)^(3/2)-(AO$3-$B$2)/((AO$3-$B$2)^2+($A58-$D$2)^2)^(3/2)-2/($B$2-$B$1)^2&gt;0,"-","X"))</f>
        <v>X</v>
      </c>
      <c r="AP58" s="8" t="str">
        <f aca="false">IF(OR(AND(AP$3=$B$1,$A58=$D$1),AND(AP$3=$B$2,$A58=$D$2)),"O",IF((AP$3-$B$1)/((AP$3-$B$1)^2+($A58-$D$1)^2)^(3/2)-(AP$3-$B$2)/((AP$3-$B$2)^2+($A58-$D$2)^2)^(3/2)-2/($B$2-$B$1)^2&gt;0,"-","X"))</f>
        <v>X</v>
      </c>
      <c r="AQ58" s="8" t="str">
        <f aca="false">IF(OR(AND(AQ$3=$B$1,$A58=$D$1),AND(AQ$3=$B$2,$A58=$D$2)),"O",IF((AQ$3-$B$1)/((AQ$3-$B$1)^2+($A58-$D$1)^2)^(3/2)-(AQ$3-$B$2)/((AQ$3-$B$2)^2+($A58-$D$2)^2)^(3/2)-2/($B$2-$B$1)^2&gt;0,"-","X"))</f>
        <v>X</v>
      </c>
      <c r="AR58" s="8" t="str">
        <f aca="false">IF(OR(AND(AR$3=$B$1,$A58=$D$1),AND(AR$3=$B$2,$A58=$D$2)),"O",IF((AR$3-$B$1)/((AR$3-$B$1)^2+($A58-$D$1)^2)^(3/2)-(AR$3-$B$2)/((AR$3-$B$2)^2+($A58-$D$2)^2)^(3/2)-2/($B$2-$B$1)^2&gt;0,"-","X"))</f>
        <v>X</v>
      </c>
      <c r="AS58" s="8" t="str">
        <f aca="false">IF(OR(AND(AS$3=$B$1,$A58=$D$1),AND(AS$3=$B$2,$A58=$D$2)),"O",IF((AS$3-$B$1)/((AS$3-$B$1)^2+($A58-$D$1)^2)^(3/2)-(AS$3-$B$2)/((AS$3-$B$2)^2+($A58-$D$2)^2)^(3/2)-2/($B$2-$B$1)^2&gt;0,"-","X"))</f>
        <v>X</v>
      </c>
      <c r="AT58" s="8" t="str">
        <f aca="false">IF(OR(AND(AT$3=$B$1,$A58=$D$1),AND(AT$3=$B$2,$A58=$D$2)),"O",IF((AT$3-$B$1)/((AT$3-$B$1)^2+($A58-$D$1)^2)^(3/2)-(AT$3-$B$2)/((AT$3-$B$2)^2+($A58-$D$2)^2)^(3/2)-2/($B$2-$B$1)^2&gt;0,"-","X"))</f>
        <v>X</v>
      </c>
      <c r="AU58" s="8" t="str">
        <f aca="false">IF(OR(AND(AU$3=$B$1,$A58=$D$1),AND(AU$3=$B$2,$A58=$D$2)),"O",IF((AU$3-$B$1)/((AU$3-$B$1)^2+($A58-$D$1)^2)^(3/2)-(AU$3-$B$2)/((AU$3-$B$2)^2+($A58-$D$2)^2)^(3/2)-2/($B$2-$B$1)^2&gt;0,"-","X"))</f>
        <v>X</v>
      </c>
      <c r="AV58" s="8" t="str">
        <f aca="false">IF(OR(AND(AV$3=$B$1,$A58=$D$1),AND(AV$3=$B$2,$A58=$D$2)),"O",IF((AV$3-$B$1)/((AV$3-$B$1)^2+($A58-$D$1)^2)^(3/2)-(AV$3-$B$2)/((AV$3-$B$2)^2+($A58-$D$2)^2)^(3/2)-2/($B$2-$B$1)^2&gt;0,"-","X"))</f>
        <v>X</v>
      </c>
      <c r="AW58" s="8" t="str">
        <f aca="false">IF(OR(AND(AW$3=$B$1,$A58=$D$1),AND(AW$3=$B$2,$A58=$D$2)),"O",IF((AW$3-$B$1)/((AW$3-$B$1)^2+($A58-$D$1)^2)^(3/2)-(AW$3-$B$2)/((AW$3-$B$2)^2+($A58-$D$2)^2)^(3/2)-2/($B$2-$B$1)^2&gt;0,"-","X"))</f>
        <v>X</v>
      </c>
      <c r="AX58" s="8" t="str">
        <f aca="false">IF(OR(AND(AX$3=$B$1,$A58=$D$1),AND(AX$3=$B$2,$A58=$D$2)),"O",IF((AX$3-$B$1)/((AX$3-$B$1)^2+($A58-$D$1)^2)^(3/2)-(AX$3-$B$2)/((AX$3-$B$2)^2+($A58-$D$2)^2)^(3/2)-2/($B$2-$B$1)^2&gt;0,"-","X"))</f>
        <v>X</v>
      </c>
      <c r="AY58" s="8" t="str">
        <f aca="false">IF(OR(AND(AY$3=$B$1,$A58=$D$1),AND(AY$3=$B$2,$A58=$D$2)),"O",IF((AY$3-$B$1)/((AY$3-$B$1)^2+($A58-$D$1)^2)^(3/2)-(AY$3-$B$2)/((AY$3-$B$2)^2+($A58-$D$2)^2)^(3/2)-2/($B$2-$B$1)^2&gt;0,"-","X"))</f>
        <v>X</v>
      </c>
      <c r="AZ58" s="8" t="str">
        <f aca="false">IF(OR(AND(AZ$3=$B$1,$A58=$D$1),AND(AZ$3=$B$2,$A58=$D$2)),"O",IF((AZ$3-$B$1)/((AZ$3-$B$1)^2+($A58-$D$1)^2)^(3/2)-(AZ$3-$B$2)/((AZ$3-$B$2)^2+($A58-$D$2)^2)^(3/2)-2/($B$2-$B$1)^2&gt;0,"-","X"))</f>
        <v>X</v>
      </c>
      <c r="BA58" s="8" t="str">
        <f aca="false">IF(OR(AND(BA$3=$B$1,$A58=$D$1),AND(BA$3=$B$2,$A58=$D$2)),"O",IF((BA$3-$B$1)/((BA$3-$B$1)^2+($A58-$D$1)^2)^(3/2)-(BA$3-$B$2)/((BA$3-$B$2)^2+($A58-$D$2)^2)^(3/2)-2/($B$2-$B$1)^2&gt;0,"-","X"))</f>
        <v>X</v>
      </c>
      <c r="BB58" s="8" t="str">
        <f aca="false">IF(OR(AND(BB$3=$B$1,$A58=$D$1),AND(BB$3=$B$2,$A58=$D$2)),"O",IF((BB$3-$B$1)/((BB$3-$B$1)^2+($A58-$D$1)^2)^(3/2)-(BB$3-$B$2)/((BB$3-$B$2)^2+($A58-$D$2)^2)^(3/2)-2/($B$2-$B$1)^2&gt;0,"-","X"))</f>
        <v>X</v>
      </c>
      <c r="BC58" s="8" t="str">
        <f aca="false">IF(OR(AND(BC$3=$B$1,$A58=$D$1),AND(BC$3=$B$2,$A58=$D$2)),"O",IF((BC$3-$B$1)/((BC$3-$B$1)^2+($A58-$D$1)^2)^(3/2)-(BC$3-$B$2)/((BC$3-$B$2)^2+($A58-$D$2)^2)^(3/2)-2/($B$2-$B$1)^2&gt;0,"-","X"))</f>
        <v>X</v>
      </c>
      <c r="BD58" s="8" t="str">
        <f aca="false">IF(OR(AND(BD$3=$B$1,$A58=$D$1),AND(BD$3=$B$2,$A58=$D$2)),"O",IF((BD$3-$B$1)/((BD$3-$B$1)^2+($A58-$D$1)^2)^(3/2)-(BD$3-$B$2)/((BD$3-$B$2)^2+($A58-$D$2)^2)^(3/2)-2/($B$2-$B$1)^2&gt;0,"-","X"))</f>
        <v>X</v>
      </c>
      <c r="BE58" s="8" t="str">
        <f aca="false">IF(OR(AND(BE$3=$B$1,$A58=$D$1),AND(BE$3=$B$2,$A58=$D$2)),"O",IF((BE$3-$B$1)/((BE$3-$B$1)^2+($A58-$D$1)^2)^(3/2)-(BE$3-$B$2)/((BE$3-$B$2)^2+($A58-$D$2)^2)^(3/2)-2/($B$2-$B$1)^2&gt;0,"-","X"))</f>
        <v>X</v>
      </c>
      <c r="BF58" s="8" t="str">
        <f aca="false">IF(OR(AND(BF$3=$B$1,$A58=$D$1),AND(BF$3=$B$2,$A58=$D$2)),"O",IF((BF$3-$B$1)/((BF$3-$B$1)^2+($A58-$D$1)^2)^(3/2)-(BF$3-$B$2)/((BF$3-$B$2)^2+($A58-$D$2)^2)^(3/2)-2/($B$2-$B$1)^2&gt;0,"-","X"))</f>
        <v>X</v>
      </c>
      <c r="BG58" s="8" t="str">
        <f aca="false">IF(OR(AND(BG$3=$B$1,$A58=$D$1),AND(BG$3=$B$2,$A58=$D$2)),"O",IF((BG$3-$B$1)/((BG$3-$B$1)^2+($A58-$D$1)^2)^(3/2)-(BG$3-$B$2)/((BG$3-$B$2)^2+($A58-$D$2)^2)^(3/2)-2/($B$2-$B$1)^2&gt;0,"-","X"))</f>
        <v>X</v>
      </c>
      <c r="BH58" s="8" t="str">
        <f aca="false">IF(OR(AND(BH$3=$B$1,$A58=$D$1),AND(BH$3=$B$2,$A58=$D$2)),"O",IF((BH$3-$B$1)/((BH$3-$B$1)^2+($A58-$D$1)^2)^(3/2)-(BH$3-$B$2)/((BH$3-$B$2)^2+($A58-$D$2)^2)^(3/2)-2/($B$2-$B$1)^2&gt;0,"-","X"))</f>
        <v>X</v>
      </c>
      <c r="BI58" s="8" t="str">
        <f aca="false">IF(OR(AND(BI$3=$B$1,$A58=$D$1),AND(BI$3=$B$2,$A58=$D$2)),"O",IF((BI$3-$B$1)/((BI$3-$B$1)^2+($A58-$D$1)^2)^(3/2)-(BI$3-$B$2)/((BI$3-$B$2)^2+($A58-$D$2)^2)^(3/2)-2/($B$2-$B$1)^2&gt;0,"-","X"))</f>
        <v>X</v>
      </c>
      <c r="BJ58" s="8" t="str">
        <f aca="false">IF(OR(AND(BJ$3=$B$1,$A58=$D$1),AND(BJ$3=$B$2,$A58=$D$2)),"O",IF((BJ$3-$B$1)/((BJ$3-$B$1)^2+($A58-$D$1)^2)^(3/2)-(BJ$3-$B$2)/((BJ$3-$B$2)^2+($A58-$D$2)^2)^(3/2)-2/($B$2-$B$1)^2&gt;0,"-","X"))</f>
        <v>X</v>
      </c>
      <c r="BK58" s="8" t="str">
        <f aca="false">IF(OR(AND(BK$3=$B$1,$A58=$D$1),AND(BK$3=$B$2,$A58=$D$2)),"O",IF((BK$3-$B$1)/((BK$3-$B$1)^2+($A58-$D$1)^2)^(3/2)-(BK$3-$B$2)/((BK$3-$B$2)^2+($A58-$D$2)^2)^(3/2)-2/($B$2-$B$1)^2&gt;0,"-","X"))</f>
        <v>X</v>
      </c>
      <c r="BL58" s="8" t="str">
        <f aca="false">IF(OR(AND(BL$3=$B$1,$A58=$D$1),AND(BL$3=$B$2,$A58=$D$2)),"O",IF((BL$3-$B$1)/((BL$3-$B$1)^2+($A58-$D$1)^2)^(3/2)-(BL$3-$B$2)/((BL$3-$B$2)^2+($A58-$D$2)^2)^(3/2)-2/($B$2-$B$1)^2&gt;0,"-","X"))</f>
        <v>X</v>
      </c>
      <c r="BM58" s="8" t="str">
        <f aca="false">IF(OR(AND(BM$3=$B$1,$A58=$D$1),AND(BM$3=$B$2,$A58=$D$2)),"O",IF((BM$3-$B$1)/((BM$3-$B$1)^2+($A58-$D$1)^2)^(3/2)-(BM$3-$B$2)/((BM$3-$B$2)^2+($A58-$D$2)^2)^(3/2)-2/($B$2-$B$1)^2&gt;0,"-","X"))</f>
        <v>X</v>
      </c>
      <c r="BN58" s="8" t="str">
        <f aca="false">IF(OR(AND(BN$3=$B$1,$A58=$D$1),AND(BN$3=$B$2,$A58=$D$2)),"O",IF((BN$3-$B$1)/((BN$3-$B$1)^2+($A58-$D$1)^2)^(3/2)-(BN$3-$B$2)/((BN$3-$B$2)^2+($A58-$D$2)^2)^(3/2)-2/($B$2-$B$1)^2&gt;0,"-","X"))</f>
        <v>X</v>
      </c>
      <c r="BO58" s="8" t="str">
        <f aca="false">IF(OR(AND(BO$3=$B$1,$A58=$D$1),AND(BO$3=$B$2,$A58=$D$2)),"O",IF((BO$3-$B$1)/((BO$3-$B$1)^2+($A58-$D$1)^2)^(3/2)-(BO$3-$B$2)/((BO$3-$B$2)^2+($A58-$D$2)^2)^(3/2)-2/($B$2-$B$1)^2&gt;0,"-","X"))</f>
        <v>X</v>
      </c>
      <c r="BP58" s="8" t="str">
        <f aca="false">IF(OR(AND(BP$3=$B$1,$A58=$D$1),AND(BP$3=$B$2,$A58=$D$2)),"O",IF((BP$3-$B$1)/((BP$3-$B$1)^2+($A58-$D$1)^2)^(3/2)-(BP$3-$B$2)/((BP$3-$B$2)^2+($A58-$D$2)^2)^(3/2)-2/($B$2-$B$1)^2&gt;0,"-","X"))</f>
        <v>X</v>
      </c>
      <c r="BQ58" s="8" t="str">
        <f aca="false">IF(OR(AND(BQ$3=$B$1,$A58=$D$1),AND(BQ$3=$B$2,$A58=$D$2)),"O",IF((BQ$3-$B$1)/((BQ$3-$B$1)^2+($A58-$D$1)^2)^(3/2)-(BQ$3-$B$2)/((BQ$3-$B$2)^2+($A58-$D$2)^2)^(3/2)-2/($B$2-$B$1)^2&gt;0,"-","X"))</f>
        <v>X</v>
      </c>
      <c r="BR58" s="8" t="str">
        <f aca="false">IF(OR(AND(BR$3=$B$1,$A58=$D$1),AND(BR$3=$B$2,$A58=$D$2)),"O",IF((BR$3-$B$1)/((BR$3-$B$1)^2+($A58-$D$1)^2)^(3/2)-(BR$3-$B$2)/((BR$3-$B$2)^2+($A58-$D$2)^2)^(3/2)-2/($B$2-$B$1)^2&gt;0,"-","X"))</f>
        <v>X</v>
      </c>
      <c r="BS58" s="8" t="str">
        <f aca="false">IF(OR(AND(BS$3=$B$1,$A58=$D$1),AND(BS$3=$B$2,$A58=$D$2)),"O",IF((BS$3-$B$1)/((BS$3-$B$1)^2+($A58-$D$1)^2)^(3/2)-(BS$3-$B$2)/((BS$3-$B$2)^2+($A58-$D$2)^2)^(3/2)-2/($B$2-$B$1)^2&gt;0,"-","X"))</f>
        <v>X</v>
      </c>
      <c r="BT58" s="8" t="str">
        <f aca="false">IF(OR(AND(BT$3=$B$1,$A58=$D$1),AND(BT$3=$B$2,$A58=$D$2)),"O",IF((BT$3-$B$1)/((BT$3-$B$1)^2+($A58-$D$1)^2)^(3/2)-(BT$3-$B$2)/((BT$3-$B$2)^2+($A58-$D$2)^2)^(3/2)-2/($B$2-$B$1)^2&gt;0,"-","X"))</f>
        <v>X</v>
      </c>
      <c r="BU58" s="8" t="str">
        <f aca="false">IF(OR(AND(BU$3=$B$1,$A58=$D$1),AND(BU$3=$B$2,$A58=$D$2)),"O",IF((BU$3-$B$1)/((BU$3-$B$1)^2+($A58-$D$1)^2)^(3/2)-(BU$3-$B$2)/((BU$3-$B$2)^2+($A58-$D$2)^2)^(3/2)-2/($B$2-$B$1)^2&gt;0,"-","X"))</f>
        <v>X</v>
      </c>
      <c r="BV58" s="8" t="str">
        <f aca="false">IF(OR(AND(BV$3=$B$1,$A58=$D$1),AND(BV$3=$B$2,$A58=$D$2)),"O",IF((BV$3-$B$1)/((BV$3-$B$1)^2+($A58-$D$1)^2)^(3/2)-(BV$3-$B$2)/((BV$3-$B$2)^2+($A58-$D$2)^2)^(3/2)-2/($B$2-$B$1)^2&gt;0,"-","X"))</f>
        <v>X</v>
      </c>
      <c r="BW58" s="8" t="str">
        <f aca="false">IF(OR(AND(BW$3=$B$1,$A58=$D$1),AND(BW$3=$B$2,$A58=$D$2)),"O",IF((BW$3-$B$1)/((BW$3-$B$1)^2+($A58-$D$1)^2)^(3/2)-(BW$3-$B$2)/((BW$3-$B$2)^2+($A58-$D$2)^2)^(3/2)-2/($B$2-$B$1)^2&gt;0,"-","X"))</f>
        <v>X</v>
      </c>
      <c r="BX58" s="8" t="str">
        <f aca="false">IF(OR(AND(BX$3=$B$1,$A58=$D$1),AND(BX$3=$B$2,$A58=$D$2)),"O",IF((BX$3-$B$1)/((BX$3-$B$1)^2+($A58-$D$1)^2)^(3/2)-(BX$3-$B$2)/((BX$3-$B$2)^2+($A58-$D$2)^2)^(3/2)-2/($B$2-$B$1)^2&gt;0,"-","X"))</f>
        <v>X</v>
      </c>
      <c r="BY58" s="8" t="str">
        <f aca="false">IF(OR(AND(BY$3=$B$1,$A58=$D$1),AND(BY$3=$B$2,$A58=$D$2)),"O",IF((BY$3-$B$1)/((BY$3-$B$1)^2+($A58-$D$1)^2)^(3/2)-(BY$3-$B$2)/((BY$3-$B$2)^2+($A58-$D$2)^2)^(3/2)-2/($B$2-$B$1)^2&gt;0,"-","X"))</f>
        <v>X</v>
      </c>
      <c r="BZ58" s="8" t="str">
        <f aca="false">IF(OR(AND(BZ$3=$B$1,$A58=$D$1),AND(BZ$3=$B$2,$A58=$D$2)),"O",IF((BZ$3-$B$1)/((BZ$3-$B$1)^2+($A58-$D$1)^2)^(3/2)-(BZ$3-$B$2)/((BZ$3-$B$2)^2+($A58-$D$2)^2)^(3/2)-2/($B$2-$B$1)^2&gt;0,"-","X"))</f>
        <v>X</v>
      </c>
      <c r="CA58" s="8" t="str">
        <f aca="false">IF(OR(AND(CA$3=$B$1,$A58=$D$1),AND(CA$3=$B$2,$A58=$D$2)),"O",IF((CA$3-$B$1)/((CA$3-$B$1)^2+($A58-$D$1)^2)^(3/2)-(CA$3-$B$2)/((CA$3-$B$2)^2+($A58-$D$2)^2)^(3/2)-2/($B$2-$B$1)^2&gt;0,"-","X"))</f>
        <v>X</v>
      </c>
      <c r="CB58" s="8" t="str">
        <f aca="false">IF(OR(AND(CB$3=$B$1,$A58=$D$1),AND(CB$3=$B$2,$A58=$D$2)),"O",IF((CB$3-$B$1)/((CB$3-$B$1)^2+($A58-$D$1)^2)^(3/2)-(CB$3-$B$2)/((CB$3-$B$2)^2+($A58-$D$2)^2)^(3/2)-2/($B$2-$B$1)^2&gt;0,"-","X"))</f>
        <v>X</v>
      </c>
      <c r="CC58" s="8" t="str">
        <f aca="false">IF(OR(AND(CC$3=$B$1,$A58=$D$1),AND(CC$3=$B$2,$A58=$D$2)),"O",IF((CC$3-$B$1)/((CC$3-$B$1)^2+($A58-$D$1)^2)^(3/2)-(CC$3-$B$2)/((CC$3-$B$2)^2+($A58-$D$2)^2)^(3/2)-2/($B$2-$B$1)^2&gt;0,"-","X"))</f>
        <v>X</v>
      </c>
      <c r="CD58" s="8" t="str">
        <f aca="false">IF(OR(AND(CD$3=$B$1,$A58=$D$1),AND(CD$3=$B$2,$A58=$D$2)),"O",IF((CD$3-$B$1)/((CD$3-$B$1)^2+($A58-$D$1)^2)^(3/2)-(CD$3-$B$2)/((CD$3-$B$2)^2+($A58-$D$2)^2)^(3/2)-2/($B$2-$B$1)^2&gt;0,"-","X"))</f>
        <v>X</v>
      </c>
      <c r="CE58" s="6"/>
    </row>
    <row r="59" customFormat="false" ht="12" hidden="false" customHeight="true" outlineLevel="0" collapsed="false">
      <c r="A59" s="5" t="n">
        <v>-0.75</v>
      </c>
      <c r="B59" s="8" t="str">
        <f aca="false">IF(OR(AND(B$3=$B$1,$A59=$D$1),AND(B$3=$B$2,$A59=$D$2)),"O",IF((B$3-$B$1)/((B$3-$B$1)^2+($A59-$D$1)^2)^(3/2)-(B$3-$B$2)/((B$3-$B$2)^2+($A59-$D$2)^2)^(3/2)-2/($B$2-$B$1)^2&gt;0,"-","X"))</f>
        <v>X</v>
      </c>
      <c r="C59" s="8" t="str">
        <f aca="false">IF(OR(AND(C$3=$B$1,$A59=$D$1),AND(C$3=$B$2,$A59=$D$2)),"O",IF((C$3-$B$1)/((C$3-$B$1)^2+($A59-$D$1)^2)^(3/2)-(C$3-$B$2)/((C$3-$B$2)^2+($A59-$D$2)^2)^(3/2)-2/($B$2-$B$1)^2&gt;0,"-","X"))</f>
        <v>X</v>
      </c>
      <c r="D59" s="8" t="str">
        <f aca="false">IF(OR(AND(D$3=$B$1,$A59=$D$1),AND(D$3=$B$2,$A59=$D$2)),"O",IF((D$3-$B$1)/((D$3-$B$1)^2+($A59-$D$1)^2)^(3/2)-(D$3-$B$2)/((D$3-$B$2)^2+($A59-$D$2)^2)^(3/2)-2/($B$2-$B$1)^2&gt;0,"-","X"))</f>
        <v>X</v>
      </c>
      <c r="E59" s="8" t="str">
        <f aca="false">IF(OR(AND(E$3=$B$1,$A59=$D$1),AND(E$3=$B$2,$A59=$D$2)),"O",IF((E$3-$B$1)/((E$3-$B$1)^2+($A59-$D$1)^2)^(3/2)-(E$3-$B$2)/((E$3-$B$2)^2+($A59-$D$2)^2)^(3/2)-2/($B$2-$B$1)^2&gt;0,"-","X"))</f>
        <v>X</v>
      </c>
      <c r="F59" s="8" t="str">
        <f aca="false">IF(OR(AND(F$3=$B$1,$A59=$D$1),AND(F$3=$B$2,$A59=$D$2)),"O",IF((F$3-$B$1)/((F$3-$B$1)^2+($A59-$D$1)^2)^(3/2)-(F$3-$B$2)/((F$3-$B$2)^2+($A59-$D$2)^2)^(3/2)-2/($B$2-$B$1)^2&gt;0,"-","X"))</f>
        <v>X</v>
      </c>
      <c r="G59" s="8" t="str">
        <f aca="false">IF(OR(AND(G$3=$B$1,$A59=$D$1),AND(G$3=$B$2,$A59=$D$2)),"O",IF((G$3-$B$1)/((G$3-$B$1)^2+($A59-$D$1)^2)^(3/2)-(G$3-$B$2)/((G$3-$B$2)^2+($A59-$D$2)^2)^(3/2)-2/($B$2-$B$1)^2&gt;0,"-","X"))</f>
        <v>X</v>
      </c>
      <c r="H59" s="8" t="str">
        <f aca="false">IF(OR(AND(H$3=$B$1,$A59=$D$1),AND(H$3=$B$2,$A59=$D$2)),"O",IF((H$3-$B$1)/((H$3-$B$1)^2+($A59-$D$1)^2)^(3/2)-(H$3-$B$2)/((H$3-$B$2)^2+($A59-$D$2)^2)^(3/2)-2/($B$2-$B$1)^2&gt;0,"-","X"))</f>
        <v>X</v>
      </c>
      <c r="I59" s="8" t="str">
        <f aca="false">IF(OR(AND(I$3=$B$1,$A59=$D$1),AND(I$3=$B$2,$A59=$D$2)),"O",IF((I$3-$B$1)/((I$3-$B$1)^2+($A59-$D$1)^2)^(3/2)-(I$3-$B$2)/((I$3-$B$2)^2+($A59-$D$2)^2)^(3/2)-2/($B$2-$B$1)^2&gt;0,"-","X"))</f>
        <v>X</v>
      </c>
      <c r="J59" s="8" t="str">
        <f aca="false">IF(OR(AND(J$3=$B$1,$A59=$D$1),AND(J$3=$B$2,$A59=$D$2)),"O",IF((J$3-$B$1)/((J$3-$B$1)^2+($A59-$D$1)^2)^(3/2)-(J$3-$B$2)/((J$3-$B$2)^2+($A59-$D$2)^2)^(3/2)-2/($B$2-$B$1)^2&gt;0,"-","X"))</f>
        <v>X</v>
      </c>
      <c r="K59" s="8" t="str">
        <f aca="false">IF(OR(AND(K$3=$B$1,$A59=$D$1),AND(K$3=$B$2,$A59=$D$2)),"O",IF((K$3-$B$1)/((K$3-$B$1)^2+($A59-$D$1)^2)^(3/2)-(K$3-$B$2)/((K$3-$B$2)^2+($A59-$D$2)^2)^(3/2)-2/($B$2-$B$1)^2&gt;0,"-","X"))</f>
        <v>X</v>
      </c>
      <c r="L59" s="8" t="str">
        <f aca="false">IF(OR(AND(L$3=$B$1,$A59=$D$1),AND(L$3=$B$2,$A59=$D$2)),"O",IF((L$3-$B$1)/((L$3-$B$1)^2+($A59-$D$1)^2)^(3/2)-(L$3-$B$2)/((L$3-$B$2)^2+($A59-$D$2)^2)^(3/2)-2/($B$2-$B$1)^2&gt;0,"-","X"))</f>
        <v>X</v>
      </c>
      <c r="M59" s="8" t="str">
        <f aca="false">IF(OR(AND(M$3=$B$1,$A59=$D$1),AND(M$3=$B$2,$A59=$D$2)),"O",IF((M$3-$B$1)/((M$3-$B$1)^2+($A59-$D$1)^2)^(3/2)-(M$3-$B$2)/((M$3-$B$2)^2+($A59-$D$2)^2)^(3/2)-2/($B$2-$B$1)^2&gt;0,"-","X"))</f>
        <v>X</v>
      </c>
      <c r="N59" s="8" t="str">
        <f aca="false">IF(OR(AND(N$3=$B$1,$A59=$D$1),AND(N$3=$B$2,$A59=$D$2)),"O",IF((N$3-$B$1)/((N$3-$B$1)^2+($A59-$D$1)^2)^(3/2)-(N$3-$B$2)/((N$3-$B$2)^2+($A59-$D$2)^2)^(3/2)-2/($B$2-$B$1)^2&gt;0,"-","X"))</f>
        <v>X</v>
      </c>
      <c r="O59" s="8" t="str">
        <f aca="false">IF(OR(AND(O$3=$B$1,$A59=$D$1),AND(O$3=$B$2,$A59=$D$2)),"O",IF((O$3-$B$1)/((O$3-$B$1)^2+($A59-$D$1)^2)^(3/2)-(O$3-$B$2)/((O$3-$B$2)^2+($A59-$D$2)^2)^(3/2)-2/($B$2-$B$1)^2&gt;0,"-","X"))</f>
        <v>X</v>
      </c>
      <c r="P59" s="8" t="str">
        <f aca="false">IF(OR(AND(P$3=$B$1,$A59=$D$1),AND(P$3=$B$2,$A59=$D$2)),"O",IF((P$3-$B$1)/((P$3-$B$1)^2+($A59-$D$1)^2)^(3/2)-(P$3-$B$2)/((P$3-$B$2)^2+($A59-$D$2)^2)^(3/2)-2/($B$2-$B$1)^2&gt;0,"-","X"))</f>
        <v>X</v>
      </c>
      <c r="Q59" s="8" t="str">
        <f aca="false">IF(OR(AND(Q$3=$B$1,$A59=$D$1),AND(Q$3=$B$2,$A59=$D$2)),"O",IF((Q$3-$B$1)/((Q$3-$B$1)^2+($A59-$D$1)^2)^(3/2)-(Q$3-$B$2)/((Q$3-$B$2)^2+($A59-$D$2)^2)^(3/2)-2/($B$2-$B$1)^2&gt;0,"-","X"))</f>
        <v>X</v>
      </c>
      <c r="R59" s="8" t="str">
        <f aca="false">IF(OR(AND(R$3=$B$1,$A59=$D$1),AND(R$3=$B$2,$A59=$D$2)),"O",IF((R$3-$B$1)/((R$3-$B$1)^2+($A59-$D$1)^2)^(3/2)-(R$3-$B$2)/((R$3-$B$2)^2+($A59-$D$2)^2)^(3/2)-2/($B$2-$B$1)^2&gt;0,"-","X"))</f>
        <v>X</v>
      </c>
      <c r="S59" s="8" t="str">
        <f aca="false">IF(OR(AND(S$3=$B$1,$A59=$D$1),AND(S$3=$B$2,$A59=$D$2)),"O",IF((S$3-$B$1)/((S$3-$B$1)^2+($A59-$D$1)^2)^(3/2)-(S$3-$B$2)/((S$3-$B$2)^2+($A59-$D$2)^2)^(3/2)-2/($B$2-$B$1)^2&gt;0,"-","X"))</f>
        <v>X</v>
      </c>
      <c r="T59" s="8" t="str">
        <f aca="false">IF(OR(AND(T$3=$B$1,$A59=$D$1),AND(T$3=$B$2,$A59=$D$2)),"O",IF((T$3-$B$1)/((T$3-$B$1)^2+($A59-$D$1)^2)^(3/2)-(T$3-$B$2)/((T$3-$B$2)^2+($A59-$D$2)^2)^(3/2)-2/($B$2-$B$1)^2&gt;0,"-","X"))</f>
        <v>X</v>
      </c>
      <c r="U59" s="8" t="str">
        <f aca="false">IF(OR(AND(U$3=$B$1,$A59=$D$1),AND(U$3=$B$2,$A59=$D$2)),"O",IF((U$3-$B$1)/((U$3-$B$1)^2+($A59-$D$1)^2)^(3/2)-(U$3-$B$2)/((U$3-$B$2)^2+($A59-$D$2)^2)^(3/2)-2/($B$2-$B$1)^2&gt;0,"-","X"))</f>
        <v>X</v>
      </c>
      <c r="V59" s="8" t="str">
        <f aca="false">IF(OR(AND(V$3=$B$1,$A59=$D$1),AND(V$3=$B$2,$A59=$D$2)),"O",IF((V$3-$B$1)/((V$3-$B$1)^2+($A59-$D$1)^2)^(3/2)-(V$3-$B$2)/((V$3-$B$2)^2+($A59-$D$2)^2)^(3/2)-2/($B$2-$B$1)^2&gt;0,"-","X"))</f>
        <v>X</v>
      </c>
      <c r="W59" s="8" t="str">
        <f aca="false">IF(OR(AND(W$3=$B$1,$A59=$D$1),AND(W$3=$B$2,$A59=$D$2)),"O",IF((W$3-$B$1)/((W$3-$B$1)^2+($A59-$D$1)^2)^(3/2)-(W$3-$B$2)/((W$3-$B$2)^2+($A59-$D$2)^2)^(3/2)-2/($B$2-$B$1)^2&gt;0,"-","X"))</f>
        <v>X</v>
      </c>
      <c r="X59" s="8" t="str">
        <f aca="false">IF(OR(AND(X$3=$B$1,$A59=$D$1),AND(X$3=$B$2,$A59=$D$2)),"O",IF((X$3-$B$1)/((X$3-$B$1)^2+($A59-$D$1)^2)^(3/2)-(X$3-$B$2)/((X$3-$B$2)^2+($A59-$D$2)^2)^(3/2)-2/($B$2-$B$1)^2&gt;0,"-","X"))</f>
        <v>X</v>
      </c>
      <c r="Y59" s="8" t="str">
        <f aca="false">IF(OR(AND(Y$3=$B$1,$A59=$D$1),AND(Y$3=$B$2,$A59=$D$2)),"O",IF((Y$3-$B$1)/((Y$3-$B$1)^2+($A59-$D$1)^2)^(3/2)-(Y$3-$B$2)/((Y$3-$B$2)^2+($A59-$D$2)^2)^(3/2)-2/($B$2-$B$1)^2&gt;0,"-","X"))</f>
        <v>X</v>
      </c>
      <c r="Z59" s="8" t="str">
        <f aca="false">IF(OR(AND(Z$3=$B$1,$A59=$D$1),AND(Z$3=$B$2,$A59=$D$2)),"O",IF((Z$3-$B$1)/((Z$3-$B$1)^2+($A59-$D$1)^2)^(3/2)-(Z$3-$B$2)/((Z$3-$B$2)^2+($A59-$D$2)^2)^(3/2)-2/($B$2-$B$1)^2&gt;0,"-","X"))</f>
        <v>X</v>
      </c>
      <c r="AA59" s="8" t="str">
        <f aca="false">IF(OR(AND(AA$3=$B$1,$A59=$D$1),AND(AA$3=$B$2,$A59=$D$2)),"O",IF((AA$3-$B$1)/((AA$3-$B$1)^2+($A59-$D$1)^2)^(3/2)-(AA$3-$B$2)/((AA$3-$B$2)^2+($A59-$D$2)^2)^(3/2)-2/($B$2-$B$1)^2&gt;0,"-","X"))</f>
        <v>X</v>
      </c>
      <c r="AB59" s="8" t="str">
        <f aca="false">IF(OR(AND(AB$3=$B$1,$A59=$D$1),AND(AB$3=$B$2,$A59=$D$2)),"O",IF((AB$3-$B$1)/((AB$3-$B$1)^2+($A59-$D$1)^2)^(3/2)-(AB$3-$B$2)/((AB$3-$B$2)^2+($A59-$D$2)^2)^(3/2)-2/($B$2-$B$1)^2&gt;0,"-","X"))</f>
        <v>X</v>
      </c>
      <c r="AC59" s="8" t="str">
        <f aca="false">IF(OR(AND(AC$3=$B$1,$A59=$D$1),AND(AC$3=$B$2,$A59=$D$2)),"O",IF((AC$3-$B$1)/((AC$3-$B$1)^2+($A59-$D$1)^2)^(3/2)-(AC$3-$B$2)/((AC$3-$B$2)^2+($A59-$D$2)^2)^(3/2)-2/($B$2-$B$1)^2&gt;0,"-","X"))</f>
        <v>X</v>
      </c>
      <c r="AD59" s="8" t="str">
        <f aca="false">IF(OR(AND(AD$3=$B$1,$A59=$D$1),AND(AD$3=$B$2,$A59=$D$2)),"O",IF((AD$3-$B$1)/((AD$3-$B$1)^2+($A59-$D$1)^2)^(3/2)-(AD$3-$B$2)/((AD$3-$B$2)^2+($A59-$D$2)^2)^(3/2)-2/($B$2-$B$1)^2&gt;0,"-","X"))</f>
        <v>X</v>
      </c>
      <c r="AE59" s="8" t="str">
        <f aca="false">IF(OR(AND(AE$3=$B$1,$A59=$D$1),AND(AE$3=$B$2,$A59=$D$2)),"O",IF((AE$3-$B$1)/((AE$3-$B$1)^2+($A59-$D$1)^2)^(3/2)-(AE$3-$B$2)/((AE$3-$B$2)^2+($A59-$D$2)^2)^(3/2)-2/($B$2-$B$1)^2&gt;0,"-","X"))</f>
        <v>X</v>
      </c>
      <c r="AF59" s="8" t="str">
        <f aca="false">IF(OR(AND(AF$3=$B$1,$A59=$D$1),AND(AF$3=$B$2,$A59=$D$2)),"O",IF((AF$3-$B$1)/((AF$3-$B$1)^2+($A59-$D$1)^2)^(3/2)-(AF$3-$B$2)/((AF$3-$B$2)^2+($A59-$D$2)^2)^(3/2)-2/($B$2-$B$1)^2&gt;0,"-","X"))</f>
        <v>X</v>
      </c>
      <c r="AG59" s="8" t="str">
        <f aca="false">IF(OR(AND(AG$3=$B$1,$A59=$D$1),AND(AG$3=$B$2,$A59=$D$2)),"O",IF((AG$3-$B$1)/((AG$3-$B$1)^2+($A59-$D$1)^2)^(3/2)-(AG$3-$B$2)/((AG$3-$B$2)^2+($A59-$D$2)^2)^(3/2)-2/($B$2-$B$1)^2&gt;0,"-","X"))</f>
        <v>X</v>
      </c>
      <c r="AH59" s="8" t="str">
        <f aca="false">IF(OR(AND(AH$3=$B$1,$A59=$D$1),AND(AH$3=$B$2,$A59=$D$2)),"O",IF((AH$3-$B$1)/((AH$3-$B$1)^2+($A59-$D$1)^2)^(3/2)-(AH$3-$B$2)/((AH$3-$B$2)^2+($A59-$D$2)^2)^(3/2)-2/($B$2-$B$1)^2&gt;0,"-","X"))</f>
        <v>X</v>
      </c>
      <c r="AI59" s="8" t="str">
        <f aca="false">IF(OR(AND(AI$3=$B$1,$A59=$D$1),AND(AI$3=$B$2,$A59=$D$2)),"O",IF((AI$3-$B$1)/((AI$3-$B$1)^2+($A59-$D$1)^2)^(3/2)-(AI$3-$B$2)/((AI$3-$B$2)^2+($A59-$D$2)^2)^(3/2)-2/($B$2-$B$1)^2&gt;0,"-","X"))</f>
        <v>X</v>
      </c>
      <c r="AJ59" s="8" t="str">
        <f aca="false">IF(OR(AND(AJ$3=$B$1,$A59=$D$1),AND(AJ$3=$B$2,$A59=$D$2)),"O",IF((AJ$3-$B$1)/((AJ$3-$B$1)^2+($A59-$D$1)^2)^(3/2)-(AJ$3-$B$2)/((AJ$3-$B$2)^2+($A59-$D$2)^2)^(3/2)-2/($B$2-$B$1)^2&gt;0,"-","X"))</f>
        <v>X</v>
      </c>
      <c r="AK59" s="8" t="str">
        <f aca="false">IF(OR(AND(AK$3=$B$1,$A59=$D$1),AND(AK$3=$B$2,$A59=$D$2)),"O",IF((AK$3-$B$1)/((AK$3-$B$1)^2+($A59-$D$1)^2)^(3/2)-(AK$3-$B$2)/((AK$3-$B$2)^2+($A59-$D$2)^2)^(3/2)-2/($B$2-$B$1)^2&gt;0,"-","X"))</f>
        <v>X</v>
      </c>
      <c r="AL59" s="8" t="str">
        <f aca="false">IF(OR(AND(AL$3=$B$1,$A59=$D$1),AND(AL$3=$B$2,$A59=$D$2)),"O",IF((AL$3-$B$1)/((AL$3-$B$1)^2+($A59-$D$1)^2)^(3/2)-(AL$3-$B$2)/((AL$3-$B$2)^2+($A59-$D$2)^2)^(3/2)-2/($B$2-$B$1)^2&gt;0,"-","X"))</f>
        <v>X</v>
      </c>
      <c r="AM59" s="8" t="str">
        <f aca="false">IF(OR(AND(AM$3=$B$1,$A59=$D$1),AND(AM$3=$B$2,$A59=$D$2)),"O",IF((AM$3-$B$1)/((AM$3-$B$1)^2+($A59-$D$1)^2)^(3/2)-(AM$3-$B$2)/((AM$3-$B$2)^2+($A59-$D$2)^2)^(3/2)-2/($B$2-$B$1)^2&gt;0,"-","X"))</f>
        <v>X</v>
      </c>
      <c r="AN59" s="8" t="str">
        <f aca="false">IF(OR(AND(AN$3=$B$1,$A59=$D$1),AND(AN$3=$B$2,$A59=$D$2)),"O",IF((AN$3-$B$1)/((AN$3-$B$1)^2+($A59-$D$1)^2)^(3/2)-(AN$3-$B$2)/((AN$3-$B$2)^2+($A59-$D$2)^2)^(3/2)-2/($B$2-$B$1)^2&gt;0,"-","X"))</f>
        <v>X</v>
      </c>
      <c r="AO59" s="8" t="str">
        <f aca="false">IF(OR(AND(AO$3=$B$1,$A59=$D$1),AND(AO$3=$B$2,$A59=$D$2)),"O",IF((AO$3-$B$1)/((AO$3-$B$1)^2+($A59-$D$1)^2)^(3/2)-(AO$3-$B$2)/((AO$3-$B$2)^2+($A59-$D$2)^2)^(3/2)-2/($B$2-$B$1)^2&gt;0,"-","X"))</f>
        <v>X</v>
      </c>
      <c r="AP59" s="8" t="str">
        <f aca="false">IF(OR(AND(AP$3=$B$1,$A59=$D$1),AND(AP$3=$B$2,$A59=$D$2)),"O",IF((AP$3-$B$1)/((AP$3-$B$1)^2+($A59-$D$1)^2)^(3/2)-(AP$3-$B$2)/((AP$3-$B$2)^2+($A59-$D$2)^2)^(3/2)-2/($B$2-$B$1)^2&gt;0,"-","X"))</f>
        <v>X</v>
      </c>
      <c r="AQ59" s="8" t="str">
        <f aca="false">IF(OR(AND(AQ$3=$B$1,$A59=$D$1),AND(AQ$3=$B$2,$A59=$D$2)),"O",IF((AQ$3-$B$1)/((AQ$3-$B$1)^2+($A59-$D$1)^2)^(3/2)-(AQ$3-$B$2)/((AQ$3-$B$2)^2+($A59-$D$2)^2)^(3/2)-2/($B$2-$B$1)^2&gt;0,"-","X"))</f>
        <v>X</v>
      </c>
      <c r="AR59" s="8" t="str">
        <f aca="false">IF(OR(AND(AR$3=$B$1,$A59=$D$1),AND(AR$3=$B$2,$A59=$D$2)),"O",IF((AR$3-$B$1)/((AR$3-$B$1)^2+($A59-$D$1)^2)^(3/2)-(AR$3-$B$2)/((AR$3-$B$2)^2+($A59-$D$2)^2)^(3/2)-2/($B$2-$B$1)^2&gt;0,"-","X"))</f>
        <v>X</v>
      </c>
      <c r="AS59" s="8" t="str">
        <f aca="false">IF(OR(AND(AS$3=$B$1,$A59=$D$1),AND(AS$3=$B$2,$A59=$D$2)),"O",IF((AS$3-$B$1)/((AS$3-$B$1)^2+($A59-$D$1)^2)^(3/2)-(AS$3-$B$2)/((AS$3-$B$2)^2+($A59-$D$2)^2)^(3/2)-2/($B$2-$B$1)^2&gt;0,"-","X"))</f>
        <v>X</v>
      </c>
      <c r="AT59" s="8" t="str">
        <f aca="false">IF(OR(AND(AT$3=$B$1,$A59=$D$1),AND(AT$3=$B$2,$A59=$D$2)),"O",IF((AT$3-$B$1)/((AT$3-$B$1)^2+($A59-$D$1)^2)^(3/2)-(AT$3-$B$2)/((AT$3-$B$2)^2+($A59-$D$2)^2)^(3/2)-2/($B$2-$B$1)^2&gt;0,"-","X"))</f>
        <v>X</v>
      </c>
      <c r="AU59" s="8" t="str">
        <f aca="false">IF(OR(AND(AU$3=$B$1,$A59=$D$1),AND(AU$3=$B$2,$A59=$D$2)),"O",IF((AU$3-$B$1)/((AU$3-$B$1)^2+($A59-$D$1)^2)^(3/2)-(AU$3-$B$2)/((AU$3-$B$2)^2+($A59-$D$2)^2)^(3/2)-2/($B$2-$B$1)^2&gt;0,"-","X"))</f>
        <v>X</v>
      </c>
      <c r="AV59" s="8" t="str">
        <f aca="false">IF(OR(AND(AV$3=$B$1,$A59=$D$1),AND(AV$3=$B$2,$A59=$D$2)),"O",IF((AV$3-$B$1)/((AV$3-$B$1)^2+($A59-$D$1)^2)^(3/2)-(AV$3-$B$2)/((AV$3-$B$2)^2+($A59-$D$2)^2)^(3/2)-2/($B$2-$B$1)^2&gt;0,"-","X"))</f>
        <v>X</v>
      </c>
      <c r="AW59" s="8" t="str">
        <f aca="false">IF(OR(AND(AW$3=$B$1,$A59=$D$1),AND(AW$3=$B$2,$A59=$D$2)),"O",IF((AW$3-$B$1)/((AW$3-$B$1)^2+($A59-$D$1)^2)^(3/2)-(AW$3-$B$2)/((AW$3-$B$2)^2+($A59-$D$2)^2)^(3/2)-2/($B$2-$B$1)^2&gt;0,"-","X"))</f>
        <v>X</v>
      </c>
      <c r="AX59" s="8" t="str">
        <f aca="false">IF(OR(AND(AX$3=$B$1,$A59=$D$1),AND(AX$3=$B$2,$A59=$D$2)),"O",IF((AX$3-$B$1)/((AX$3-$B$1)^2+($A59-$D$1)^2)^(3/2)-(AX$3-$B$2)/((AX$3-$B$2)^2+($A59-$D$2)^2)^(3/2)-2/($B$2-$B$1)^2&gt;0,"-","X"))</f>
        <v>X</v>
      </c>
      <c r="AY59" s="8" t="str">
        <f aca="false">IF(OR(AND(AY$3=$B$1,$A59=$D$1),AND(AY$3=$B$2,$A59=$D$2)),"O",IF((AY$3-$B$1)/((AY$3-$B$1)^2+($A59-$D$1)^2)^(3/2)-(AY$3-$B$2)/((AY$3-$B$2)^2+($A59-$D$2)^2)^(3/2)-2/($B$2-$B$1)^2&gt;0,"-","X"))</f>
        <v>X</v>
      </c>
      <c r="AZ59" s="8" t="str">
        <f aca="false">IF(OR(AND(AZ$3=$B$1,$A59=$D$1),AND(AZ$3=$B$2,$A59=$D$2)),"O",IF((AZ$3-$B$1)/((AZ$3-$B$1)^2+($A59-$D$1)^2)^(3/2)-(AZ$3-$B$2)/((AZ$3-$B$2)^2+($A59-$D$2)^2)^(3/2)-2/($B$2-$B$1)^2&gt;0,"-","X"))</f>
        <v>X</v>
      </c>
      <c r="BA59" s="8" t="str">
        <f aca="false">IF(OR(AND(BA$3=$B$1,$A59=$D$1),AND(BA$3=$B$2,$A59=$D$2)),"O",IF((BA$3-$B$1)/((BA$3-$B$1)^2+($A59-$D$1)^2)^(3/2)-(BA$3-$B$2)/((BA$3-$B$2)^2+($A59-$D$2)^2)^(3/2)-2/($B$2-$B$1)^2&gt;0,"-","X"))</f>
        <v>X</v>
      </c>
      <c r="BB59" s="8" t="str">
        <f aca="false">IF(OR(AND(BB$3=$B$1,$A59=$D$1),AND(BB$3=$B$2,$A59=$D$2)),"O",IF((BB$3-$B$1)/((BB$3-$B$1)^2+($A59-$D$1)^2)^(3/2)-(BB$3-$B$2)/((BB$3-$B$2)^2+($A59-$D$2)^2)^(3/2)-2/($B$2-$B$1)^2&gt;0,"-","X"))</f>
        <v>X</v>
      </c>
      <c r="BC59" s="8" t="str">
        <f aca="false">IF(OR(AND(BC$3=$B$1,$A59=$D$1),AND(BC$3=$B$2,$A59=$D$2)),"O",IF((BC$3-$B$1)/((BC$3-$B$1)^2+($A59-$D$1)^2)^(3/2)-(BC$3-$B$2)/((BC$3-$B$2)^2+($A59-$D$2)^2)^(3/2)-2/($B$2-$B$1)^2&gt;0,"-","X"))</f>
        <v>X</v>
      </c>
      <c r="BD59" s="8" t="str">
        <f aca="false">IF(OR(AND(BD$3=$B$1,$A59=$D$1),AND(BD$3=$B$2,$A59=$D$2)),"O",IF((BD$3-$B$1)/((BD$3-$B$1)^2+($A59-$D$1)^2)^(3/2)-(BD$3-$B$2)/((BD$3-$B$2)^2+($A59-$D$2)^2)^(3/2)-2/($B$2-$B$1)^2&gt;0,"-","X"))</f>
        <v>X</v>
      </c>
      <c r="BE59" s="8" t="str">
        <f aca="false">IF(OR(AND(BE$3=$B$1,$A59=$D$1),AND(BE$3=$B$2,$A59=$D$2)),"O",IF((BE$3-$B$1)/((BE$3-$B$1)^2+($A59-$D$1)^2)^(3/2)-(BE$3-$B$2)/((BE$3-$B$2)^2+($A59-$D$2)^2)^(3/2)-2/($B$2-$B$1)^2&gt;0,"-","X"))</f>
        <v>X</v>
      </c>
      <c r="BF59" s="8" t="str">
        <f aca="false">IF(OR(AND(BF$3=$B$1,$A59=$D$1),AND(BF$3=$B$2,$A59=$D$2)),"O",IF((BF$3-$B$1)/((BF$3-$B$1)^2+($A59-$D$1)^2)^(3/2)-(BF$3-$B$2)/((BF$3-$B$2)^2+($A59-$D$2)^2)^(3/2)-2/($B$2-$B$1)^2&gt;0,"-","X"))</f>
        <v>X</v>
      </c>
      <c r="BG59" s="8" t="str">
        <f aca="false">IF(OR(AND(BG$3=$B$1,$A59=$D$1),AND(BG$3=$B$2,$A59=$D$2)),"O",IF((BG$3-$B$1)/((BG$3-$B$1)^2+($A59-$D$1)^2)^(3/2)-(BG$3-$B$2)/((BG$3-$B$2)^2+($A59-$D$2)^2)^(3/2)-2/($B$2-$B$1)^2&gt;0,"-","X"))</f>
        <v>X</v>
      </c>
      <c r="BH59" s="8" t="str">
        <f aca="false">IF(OR(AND(BH$3=$B$1,$A59=$D$1),AND(BH$3=$B$2,$A59=$D$2)),"O",IF((BH$3-$B$1)/((BH$3-$B$1)^2+($A59-$D$1)^2)^(3/2)-(BH$3-$B$2)/((BH$3-$B$2)^2+($A59-$D$2)^2)^(3/2)-2/($B$2-$B$1)^2&gt;0,"-","X"))</f>
        <v>X</v>
      </c>
      <c r="BI59" s="8" t="str">
        <f aca="false">IF(OR(AND(BI$3=$B$1,$A59=$D$1),AND(BI$3=$B$2,$A59=$D$2)),"O",IF((BI$3-$B$1)/((BI$3-$B$1)^2+($A59-$D$1)^2)^(3/2)-(BI$3-$B$2)/((BI$3-$B$2)^2+($A59-$D$2)^2)^(3/2)-2/($B$2-$B$1)^2&gt;0,"-","X"))</f>
        <v>X</v>
      </c>
      <c r="BJ59" s="8" t="str">
        <f aca="false">IF(OR(AND(BJ$3=$B$1,$A59=$D$1),AND(BJ$3=$B$2,$A59=$D$2)),"O",IF((BJ$3-$B$1)/((BJ$3-$B$1)^2+($A59-$D$1)^2)^(3/2)-(BJ$3-$B$2)/((BJ$3-$B$2)^2+($A59-$D$2)^2)^(3/2)-2/($B$2-$B$1)^2&gt;0,"-","X"))</f>
        <v>X</v>
      </c>
      <c r="BK59" s="8" t="str">
        <f aca="false">IF(OR(AND(BK$3=$B$1,$A59=$D$1),AND(BK$3=$B$2,$A59=$D$2)),"O",IF((BK$3-$B$1)/((BK$3-$B$1)^2+($A59-$D$1)^2)^(3/2)-(BK$3-$B$2)/((BK$3-$B$2)^2+($A59-$D$2)^2)^(3/2)-2/($B$2-$B$1)^2&gt;0,"-","X"))</f>
        <v>X</v>
      </c>
      <c r="BL59" s="8" t="str">
        <f aca="false">IF(OR(AND(BL$3=$B$1,$A59=$D$1),AND(BL$3=$B$2,$A59=$D$2)),"O",IF((BL$3-$B$1)/((BL$3-$B$1)^2+($A59-$D$1)^2)^(3/2)-(BL$3-$B$2)/((BL$3-$B$2)^2+($A59-$D$2)^2)^(3/2)-2/($B$2-$B$1)^2&gt;0,"-","X"))</f>
        <v>X</v>
      </c>
      <c r="BM59" s="8" t="str">
        <f aca="false">IF(OR(AND(BM$3=$B$1,$A59=$D$1),AND(BM$3=$B$2,$A59=$D$2)),"O",IF((BM$3-$B$1)/((BM$3-$B$1)^2+($A59-$D$1)^2)^(3/2)-(BM$3-$B$2)/((BM$3-$B$2)^2+($A59-$D$2)^2)^(3/2)-2/($B$2-$B$1)^2&gt;0,"-","X"))</f>
        <v>X</v>
      </c>
      <c r="BN59" s="8" t="str">
        <f aca="false">IF(OR(AND(BN$3=$B$1,$A59=$D$1),AND(BN$3=$B$2,$A59=$D$2)),"O",IF((BN$3-$B$1)/((BN$3-$B$1)^2+($A59-$D$1)^2)^(3/2)-(BN$3-$B$2)/((BN$3-$B$2)^2+($A59-$D$2)^2)^(3/2)-2/($B$2-$B$1)^2&gt;0,"-","X"))</f>
        <v>X</v>
      </c>
      <c r="BO59" s="8" t="str">
        <f aca="false">IF(OR(AND(BO$3=$B$1,$A59=$D$1),AND(BO$3=$B$2,$A59=$D$2)),"O",IF((BO$3-$B$1)/((BO$3-$B$1)^2+($A59-$D$1)^2)^(3/2)-(BO$3-$B$2)/((BO$3-$B$2)^2+($A59-$D$2)^2)^(3/2)-2/($B$2-$B$1)^2&gt;0,"-","X"))</f>
        <v>X</v>
      </c>
      <c r="BP59" s="8" t="str">
        <f aca="false">IF(OR(AND(BP$3=$B$1,$A59=$D$1),AND(BP$3=$B$2,$A59=$D$2)),"O",IF((BP$3-$B$1)/((BP$3-$B$1)^2+($A59-$D$1)^2)^(3/2)-(BP$3-$B$2)/((BP$3-$B$2)^2+($A59-$D$2)^2)^(3/2)-2/($B$2-$B$1)^2&gt;0,"-","X"))</f>
        <v>X</v>
      </c>
      <c r="BQ59" s="8" t="str">
        <f aca="false">IF(OR(AND(BQ$3=$B$1,$A59=$D$1),AND(BQ$3=$B$2,$A59=$D$2)),"O",IF((BQ$3-$B$1)/((BQ$3-$B$1)^2+($A59-$D$1)^2)^(3/2)-(BQ$3-$B$2)/((BQ$3-$B$2)^2+($A59-$D$2)^2)^(3/2)-2/($B$2-$B$1)^2&gt;0,"-","X"))</f>
        <v>X</v>
      </c>
      <c r="BR59" s="8" t="str">
        <f aca="false">IF(OR(AND(BR$3=$B$1,$A59=$D$1),AND(BR$3=$B$2,$A59=$D$2)),"O",IF((BR$3-$B$1)/((BR$3-$B$1)^2+($A59-$D$1)^2)^(3/2)-(BR$3-$B$2)/((BR$3-$B$2)^2+($A59-$D$2)^2)^(3/2)-2/($B$2-$B$1)^2&gt;0,"-","X"))</f>
        <v>X</v>
      </c>
      <c r="BS59" s="8" t="str">
        <f aca="false">IF(OR(AND(BS$3=$B$1,$A59=$D$1),AND(BS$3=$B$2,$A59=$D$2)),"O",IF((BS$3-$B$1)/((BS$3-$B$1)^2+($A59-$D$1)^2)^(3/2)-(BS$3-$B$2)/((BS$3-$B$2)^2+($A59-$D$2)^2)^(3/2)-2/($B$2-$B$1)^2&gt;0,"-","X"))</f>
        <v>X</v>
      </c>
      <c r="BT59" s="8" t="str">
        <f aca="false">IF(OR(AND(BT$3=$B$1,$A59=$D$1),AND(BT$3=$B$2,$A59=$D$2)),"O",IF((BT$3-$B$1)/((BT$3-$B$1)^2+($A59-$D$1)^2)^(3/2)-(BT$3-$B$2)/((BT$3-$B$2)^2+($A59-$D$2)^2)^(3/2)-2/($B$2-$B$1)^2&gt;0,"-","X"))</f>
        <v>X</v>
      </c>
      <c r="BU59" s="8" t="str">
        <f aca="false">IF(OR(AND(BU$3=$B$1,$A59=$D$1),AND(BU$3=$B$2,$A59=$D$2)),"O",IF((BU$3-$B$1)/((BU$3-$B$1)^2+($A59-$D$1)^2)^(3/2)-(BU$3-$B$2)/((BU$3-$B$2)^2+($A59-$D$2)^2)^(3/2)-2/($B$2-$B$1)^2&gt;0,"-","X"))</f>
        <v>X</v>
      </c>
      <c r="BV59" s="8" t="str">
        <f aca="false">IF(OR(AND(BV$3=$B$1,$A59=$D$1),AND(BV$3=$B$2,$A59=$D$2)),"O",IF((BV$3-$B$1)/((BV$3-$B$1)^2+($A59-$D$1)^2)^(3/2)-(BV$3-$B$2)/((BV$3-$B$2)^2+($A59-$D$2)^2)^(3/2)-2/($B$2-$B$1)^2&gt;0,"-","X"))</f>
        <v>X</v>
      </c>
      <c r="BW59" s="8" t="str">
        <f aca="false">IF(OR(AND(BW$3=$B$1,$A59=$D$1),AND(BW$3=$B$2,$A59=$D$2)),"O",IF((BW$3-$B$1)/((BW$3-$B$1)^2+($A59-$D$1)^2)^(3/2)-(BW$3-$B$2)/((BW$3-$B$2)^2+($A59-$D$2)^2)^(3/2)-2/($B$2-$B$1)^2&gt;0,"-","X"))</f>
        <v>X</v>
      </c>
      <c r="BX59" s="8" t="str">
        <f aca="false">IF(OR(AND(BX$3=$B$1,$A59=$D$1),AND(BX$3=$B$2,$A59=$D$2)),"O",IF((BX$3-$B$1)/((BX$3-$B$1)^2+($A59-$D$1)^2)^(3/2)-(BX$3-$B$2)/((BX$3-$B$2)^2+($A59-$D$2)^2)^(3/2)-2/($B$2-$B$1)^2&gt;0,"-","X"))</f>
        <v>X</v>
      </c>
      <c r="BY59" s="8" t="str">
        <f aca="false">IF(OR(AND(BY$3=$B$1,$A59=$D$1),AND(BY$3=$B$2,$A59=$D$2)),"O",IF((BY$3-$B$1)/((BY$3-$B$1)^2+($A59-$D$1)^2)^(3/2)-(BY$3-$B$2)/((BY$3-$B$2)^2+($A59-$D$2)^2)^(3/2)-2/($B$2-$B$1)^2&gt;0,"-","X"))</f>
        <v>X</v>
      </c>
      <c r="BZ59" s="8" t="str">
        <f aca="false">IF(OR(AND(BZ$3=$B$1,$A59=$D$1),AND(BZ$3=$B$2,$A59=$D$2)),"O",IF((BZ$3-$B$1)/((BZ$3-$B$1)^2+($A59-$D$1)^2)^(3/2)-(BZ$3-$B$2)/((BZ$3-$B$2)^2+($A59-$D$2)^2)^(3/2)-2/($B$2-$B$1)^2&gt;0,"-","X"))</f>
        <v>X</v>
      </c>
      <c r="CA59" s="8" t="str">
        <f aca="false">IF(OR(AND(CA$3=$B$1,$A59=$D$1),AND(CA$3=$B$2,$A59=$D$2)),"O",IF((CA$3-$B$1)/((CA$3-$B$1)^2+($A59-$D$1)^2)^(3/2)-(CA$3-$B$2)/((CA$3-$B$2)^2+($A59-$D$2)^2)^(3/2)-2/($B$2-$B$1)^2&gt;0,"-","X"))</f>
        <v>X</v>
      </c>
      <c r="CB59" s="8" t="str">
        <f aca="false">IF(OR(AND(CB$3=$B$1,$A59=$D$1),AND(CB$3=$B$2,$A59=$D$2)),"O",IF((CB$3-$B$1)/((CB$3-$B$1)^2+($A59-$D$1)^2)^(3/2)-(CB$3-$B$2)/((CB$3-$B$2)^2+($A59-$D$2)^2)^(3/2)-2/($B$2-$B$1)^2&gt;0,"-","X"))</f>
        <v>X</v>
      </c>
      <c r="CC59" s="8" t="str">
        <f aca="false">IF(OR(AND(CC$3=$B$1,$A59=$D$1),AND(CC$3=$B$2,$A59=$D$2)),"O",IF((CC$3-$B$1)/((CC$3-$B$1)^2+($A59-$D$1)^2)^(3/2)-(CC$3-$B$2)/((CC$3-$B$2)^2+($A59-$D$2)^2)^(3/2)-2/($B$2-$B$1)^2&gt;0,"-","X"))</f>
        <v>X</v>
      </c>
      <c r="CD59" s="8" t="str">
        <f aca="false">IF(OR(AND(CD$3=$B$1,$A59=$D$1),AND(CD$3=$B$2,$A59=$D$2)),"O",IF((CD$3-$B$1)/((CD$3-$B$1)^2+($A59-$D$1)^2)^(3/2)-(CD$3-$B$2)/((CD$3-$B$2)^2+($A59-$D$2)^2)^(3/2)-2/($B$2-$B$1)^2&gt;0,"-","X"))</f>
        <v>X</v>
      </c>
      <c r="CE59" s="6"/>
    </row>
    <row r="60" customFormat="false" ht="12" hidden="false" customHeight="true" outlineLevel="0" collapsed="false">
      <c r="A60" s="5" t="n">
        <v>-0.8</v>
      </c>
      <c r="B60" s="8" t="str">
        <f aca="false">IF(OR(AND(B$3=$B$1,$A60=$D$1),AND(B$3=$B$2,$A60=$D$2)),"O",IF((B$3-$B$1)/((B$3-$B$1)^2+($A60-$D$1)^2)^(3/2)-(B$3-$B$2)/((B$3-$B$2)^2+($A60-$D$2)^2)^(3/2)-2/($B$2-$B$1)^2&gt;0,"-","X"))</f>
        <v>X</v>
      </c>
      <c r="C60" s="8" t="str">
        <f aca="false">IF(OR(AND(C$3=$B$1,$A60=$D$1),AND(C$3=$B$2,$A60=$D$2)),"O",IF((C$3-$B$1)/((C$3-$B$1)^2+($A60-$D$1)^2)^(3/2)-(C$3-$B$2)/((C$3-$B$2)^2+($A60-$D$2)^2)^(3/2)-2/($B$2-$B$1)^2&gt;0,"-","X"))</f>
        <v>X</v>
      </c>
      <c r="D60" s="8" t="str">
        <f aca="false">IF(OR(AND(D$3=$B$1,$A60=$D$1),AND(D$3=$B$2,$A60=$D$2)),"O",IF((D$3-$B$1)/((D$3-$B$1)^2+($A60-$D$1)^2)^(3/2)-(D$3-$B$2)/((D$3-$B$2)^2+($A60-$D$2)^2)^(3/2)-2/($B$2-$B$1)^2&gt;0,"-","X"))</f>
        <v>X</v>
      </c>
      <c r="E60" s="8" t="str">
        <f aca="false">IF(OR(AND(E$3=$B$1,$A60=$D$1),AND(E$3=$B$2,$A60=$D$2)),"O",IF((E$3-$B$1)/((E$3-$B$1)^2+($A60-$D$1)^2)^(3/2)-(E$3-$B$2)/((E$3-$B$2)^2+($A60-$D$2)^2)^(3/2)-2/($B$2-$B$1)^2&gt;0,"-","X"))</f>
        <v>X</v>
      </c>
      <c r="F60" s="8" t="str">
        <f aca="false">IF(OR(AND(F$3=$B$1,$A60=$D$1),AND(F$3=$B$2,$A60=$D$2)),"O",IF((F$3-$B$1)/((F$3-$B$1)^2+($A60-$D$1)^2)^(3/2)-(F$3-$B$2)/((F$3-$B$2)^2+($A60-$D$2)^2)^(3/2)-2/($B$2-$B$1)^2&gt;0,"-","X"))</f>
        <v>X</v>
      </c>
      <c r="G60" s="8" t="str">
        <f aca="false">IF(OR(AND(G$3=$B$1,$A60=$D$1),AND(G$3=$B$2,$A60=$D$2)),"O",IF((G$3-$B$1)/((G$3-$B$1)^2+($A60-$D$1)^2)^(3/2)-(G$3-$B$2)/((G$3-$B$2)^2+($A60-$D$2)^2)^(3/2)-2/($B$2-$B$1)^2&gt;0,"-","X"))</f>
        <v>X</v>
      </c>
      <c r="H60" s="8" t="str">
        <f aca="false">IF(OR(AND(H$3=$B$1,$A60=$D$1),AND(H$3=$B$2,$A60=$D$2)),"O",IF((H$3-$B$1)/((H$3-$B$1)^2+($A60-$D$1)^2)^(3/2)-(H$3-$B$2)/((H$3-$B$2)^2+($A60-$D$2)^2)^(3/2)-2/($B$2-$B$1)^2&gt;0,"-","X"))</f>
        <v>X</v>
      </c>
      <c r="I60" s="8" t="str">
        <f aca="false">IF(OR(AND(I$3=$B$1,$A60=$D$1),AND(I$3=$B$2,$A60=$D$2)),"O",IF((I$3-$B$1)/((I$3-$B$1)^2+($A60-$D$1)^2)^(3/2)-(I$3-$B$2)/((I$3-$B$2)^2+($A60-$D$2)^2)^(3/2)-2/($B$2-$B$1)^2&gt;0,"-","X"))</f>
        <v>X</v>
      </c>
      <c r="J60" s="8" t="str">
        <f aca="false">IF(OR(AND(J$3=$B$1,$A60=$D$1),AND(J$3=$B$2,$A60=$D$2)),"O",IF((J$3-$B$1)/((J$3-$B$1)^2+($A60-$D$1)^2)^(3/2)-(J$3-$B$2)/((J$3-$B$2)^2+($A60-$D$2)^2)^(3/2)-2/($B$2-$B$1)^2&gt;0,"-","X"))</f>
        <v>X</v>
      </c>
      <c r="K60" s="8" t="str">
        <f aca="false">IF(OR(AND(K$3=$B$1,$A60=$D$1),AND(K$3=$B$2,$A60=$D$2)),"O",IF((K$3-$B$1)/((K$3-$B$1)^2+($A60-$D$1)^2)^(3/2)-(K$3-$B$2)/((K$3-$B$2)^2+($A60-$D$2)^2)^(3/2)-2/($B$2-$B$1)^2&gt;0,"-","X"))</f>
        <v>X</v>
      </c>
      <c r="L60" s="8" t="str">
        <f aca="false">IF(OR(AND(L$3=$B$1,$A60=$D$1),AND(L$3=$B$2,$A60=$D$2)),"O",IF((L$3-$B$1)/((L$3-$B$1)^2+($A60-$D$1)^2)^(3/2)-(L$3-$B$2)/((L$3-$B$2)^2+($A60-$D$2)^2)^(3/2)-2/($B$2-$B$1)^2&gt;0,"-","X"))</f>
        <v>X</v>
      </c>
      <c r="M60" s="8" t="str">
        <f aca="false">IF(OR(AND(M$3=$B$1,$A60=$D$1),AND(M$3=$B$2,$A60=$D$2)),"O",IF((M$3-$B$1)/((M$3-$B$1)^2+($A60-$D$1)^2)^(3/2)-(M$3-$B$2)/((M$3-$B$2)^2+($A60-$D$2)^2)^(3/2)-2/($B$2-$B$1)^2&gt;0,"-","X"))</f>
        <v>X</v>
      </c>
      <c r="N60" s="8" t="str">
        <f aca="false">IF(OR(AND(N$3=$B$1,$A60=$D$1),AND(N$3=$B$2,$A60=$D$2)),"O",IF((N$3-$B$1)/((N$3-$B$1)^2+($A60-$D$1)^2)^(3/2)-(N$3-$B$2)/((N$3-$B$2)^2+($A60-$D$2)^2)^(3/2)-2/($B$2-$B$1)^2&gt;0,"-","X"))</f>
        <v>X</v>
      </c>
      <c r="O60" s="8" t="str">
        <f aca="false">IF(OR(AND(O$3=$B$1,$A60=$D$1),AND(O$3=$B$2,$A60=$D$2)),"O",IF((O$3-$B$1)/((O$3-$B$1)^2+($A60-$D$1)^2)^(3/2)-(O$3-$B$2)/((O$3-$B$2)^2+($A60-$D$2)^2)^(3/2)-2/($B$2-$B$1)^2&gt;0,"-","X"))</f>
        <v>X</v>
      </c>
      <c r="P60" s="8" t="str">
        <f aca="false">IF(OR(AND(P$3=$B$1,$A60=$D$1),AND(P$3=$B$2,$A60=$D$2)),"O",IF((P$3-$B$1)/((P$3-$B$1)^2+($A60-$D$1)^2)^(3/2)-(P$3-$B$2)/((P$3-$B$2)^2+($A60-$D$2)^2)^(3/2)-2/($B$2-$B$1)^2&gt;0,"-","X"))</f>
        <v>X</v>
      </c>
      <c r="Q60" s="8" t="str">
        <f aca="false">IF(OR(AND(Q$3=$B$1,$A60=$D$1),AND(Q$3=$B$2,$A60=$D$2)),"O",IF((Q$3-$B$1)/((Q$3-$B$1)^2+($A60-$D$1)^2)^(3/2)-(Q$3-$B$2)/((Q$3-$B$2)^2+($A60-$D$2)^2)^(3/2)-2/($B$2-$B$1)^2&gt;0,"-","X"))</f>
        <v>X</v>
      </c>
      <c r="R60" s="8" t="str">
        <f aca="false">IF(OR(AND(R$3=$B$1,$A60=$D$1),AND(R$3=$B$2,$A60=$D$2)),"O",IF((R$3-$B$1)/((R$3-$B$1)^2+($A60-$D$1)^2)^(3/2)-(R$3-$B$2)/((R$3-$B$2)^2+($A60-$D$2)^2)^(3/2)-2/($B$2-$B$1)^2&gt;0,"-","X"))</f>
        <v>X</v>
      </c>
      <c r="S60" s="8" t="str">
        <f aca="false">IF(OR(AND(S$3=$B$1,$A60=$D$1),AND(S$3=$B$2,$A60=$D$2)),"O",IF((S$3-$B$1)/((S$3-$B$1)^2+($A60-$D$1)^2)^(3/2)-(S$3-$B$2)/((S$3-$B$2)^2+($A60-$D$2)^2)^(3/2)-2/($B$2-$B$1)^2&gt;0,"-","X"))</f>
        <v>X</v>
      </c>
      <c r="T60" s="8" t="str">
        <f aca="false">IF(OR(AND(T$3=$B$1,$A60=$D$1),AND(T$3=$B$2,$A60=$D$2)),"O",IF((T$3-$B$1)/((T$3-$B$1)^2+($A60-$D$1)^2)^(3/2)-(T$3-$B$2)/((T$3-$B$2)^2+($A60-$D$2)^2)^(3/2)-2/($B$2-$B$1)^2&gt;0,"-","X"))</f>
        <v>X</v>
      </c>
      <c r="U60" s="8" t="str">
        <f aca="false">IF(OR(AND(U$3=$B$1,$A60=$D$1),AND(U$3=$B$2,$A60=$D$2)),"O",IF((U$3-$B$1)/((U$3-$B$1)^2+($A60-$D$1)^2)^(3/2)-(U$3-$B$2)/((U$3-$B$2)^2+($A60-$D$2)^2)^(3/2)-2/($B$2-$B$1)^2&gt;0,"-","X"))</f>
        <v>X</v>
      </c>
      <c r="V60" s="8" t="str">
        <f aca="false">IF(OR(AND(V$3=$B$1,$A60=$D$1),AND(V$3=$B$2,$A60=$D$2)),"O",IF((V$3-$B$1)/((V$3-$B$1)^2+($A60-$D$1)^2)^(3/2)-(V$3-$B$2)/((V$3-$B$2)^2+($A60-$D$2)^2)^(3/2)-2/($B$2-$B$1)^2&gt;0,"-","X"))</f>
        <v>X</v>
      </c>
      <c r="W60" s="8" t="str">
        <f aca="false">IF(OR(AND(W$3=$B$1,$A60=$D$1),AND(W$3=$B$2,$A60=$D$2)),"O",IF((W$3-$B$1)/((W$3-$B$1)^2+($A60-$D$1)^2)^(3/2)-(W$3-$B$2)/((W$3-$B$2)^2+($A60-$D$2)^2)^(3/2)-2/($B$2-$B$1)^2&gt;0,"-","X"))</f>
        <v>X</v>
      </c>
      <c r="X60" s="8" t="str">
        <f aca="false">IF(OR(AND(X$3=$B$1,$A60=$D$1),AND(X$3=$B$2,$A60=$D$2)),"O",IF((X$3-$B$1)/((X$3-$B$1)^2+($A60-$D$1)^2)^(3/2)-(X$3-$B$2)/((X$3-$B$2)^2+($A60-$D$2)^2)^(3/2)-2/($B$2-$B$1)^2&gt;0,"-","X"))</f>
        <v>X</v>
      </c>
      <c r="Y60" s="8" t="str">
        <f aca="false">IF(OR(AND(Y$3=$B$1,$A60=$D$1),AND(Y$3=$B$2,$A60=$D$2)),"O",IF((Y$3-$B$1)/((Y$3-$B$1)^2+($A60-$D$1)^2)^(3/2)-(Y$3-$B$2)/((Y$3-$B$2)^2+($A60-$D$2)^2)^(3/2)-2/($B$2-$B$1)^2&gt;0,"-","X"))</f>
        <v>X</v>
      </c>
      <c r="Z60" s="8" t="str">
        <f aca="false">IF(OR(AND(Z$3=$B$1,$A60=$D$1),AND(Z$3=$B$2,$A60=$D$2)),"O",IF((Z$3-$B$1)/((Z$3-$B$1)^2+($A60-$D$1)^2)^(3/2)-(Z$3-$B$2)/((Z$3-$B$2)^2+($A60-$D$2)^2)^(3/2)-2/($B$2-$B$1)^2&gt;0,"-","X"))</f>
        <v>X</v>
      </c>
      <c r="AA60" s="8" t="str">
        <f aca="false">IF(OR(AND(AA$3=$B$1,$A60=$D$1),AND(AA$3=$B$2,$A60=$D$2)),"O",IF((AA$3-$B$1)/((AA$3-$B$1)^2+($A60-$D$1)^2)^(3/2)-(AA$3-$B$2)/((AA$3-$B$2)^2+($A60-$D$2)^2)^(3/2)-2/($B$2-$B$1)^2&gt;0,"-","X"))</f>
        <v>X</v>
      </c>
      <c r="AB60" s="8" t="str">
        <f aca="false">IF(OR(AND(AB$3=$B$1,$A60=$D$1),AND(AB$3=$B$2,$A60=$D$2)),"O",IF((AB$3-$B$1)/((AB$3-$B$1)^2+($A60-$D$1)^2)^(3/2)-(AB$3-$B$2)/((AB$3-$B$2)^2+($A60-$D$2)^2)^(3/2)-2/($B$2-$B$1)^2&gt;0,"-","X"))</f>
        <v>X</v>
      </c>
      <c r="AC60" s="8" t="str">
        <f aca="false">IF(OR(AND(AC$3=$B$1,$A60=$D$1),AND(AC$3=$B$2,$A60=$D$2)),"O",IF((AC$3-$B$1)/((AC$3-$B$1)^2+($A60-$D$1)^2)^(3/2)-(AC$3-$B$2)/((AC$3-$B$2)^2+($A60-$D$2)^2)^(3/2)-2/($B$2-$B$1)^2&gt;0,"-","X"))</f>
        <v>X</v>
      </c>
      <c r="AD60" s="8" t="str">
        <f aca="false">IF(OR(AND(AD$3=$B$1,$A60=$D$1),AND(AD$3=$B$2,$A60=$D$2)),"O",IF((AD$3-$B$1)/((AD$3-$B$1)^2+($A60-$D$1)^2)^(3/2)-(AD$3-$B$2)/((AD$3-$B$2)^2+($A60-$D$2)^2)^(3/2)-2/($B$2-$B$1)^2&gt;0,"-","X"))</f>
        <v>X</v>
      </c>
      <c r="AE60" s="8" t="str">
        <f aca="false">IF(OR(AND(AE$3=$B$1,$A60=$D$1),AND(AE$3=$B$2,$A60=$D$2)),"O",IF((AE$3-$B$1)/((AE$3-$B$1)^2+($A60-$D$1)^2)^(3/2)-(AE$3-$B$2)/((AE$3-$B$2)^2+($A60-$D$2)^2)^(3/2)-2/($B$2-$B$1)^2&gt;0,"-","X"))</f>
        <v>X</v>
      </c>
      <c r="AF60" s="8" t="str">
        <f aca="false">IF(OR(AND(AF$3=$B$1,$A60=$D$1),AND(AF$3=$B$2,$A60=$D$2)),"O",IF((AF$3-$B$1)/((AF$3-$B$1)^2+($A60-$D$1)^2)^(3/2)-(AF$3-$B$2)/((AF$3-$B$2)^2+($A60-$D$2)^2)^(3/2)-2/($B$2-$B$1)^2&gt;0,"-","X"))</f>
        <v>X</v>
      </c>
      <c r="AG60" s="8" t="str">
        <f aca="false">IF(OR(AND(AG$3=$B$1,$A60=$D$1),AND(AG$3=$B$2,$A60=$D$2)),"O",IF((AG$3-$B$1)/((AG$3-$B$1)^2+($A60-$D$1)^2)^(3/2)-(AG$3-$B$2)/((AG$3-$B$2)^2+($A60-$D$2)^2)^(3/2)-2/($B$2-$B$1)^2&gt;0,"-","X"))</f>
        <v>X</v>
      </c>
      <c r="AH60" s="8" t="str">
        <f aca="false">IF(OR(AND(AH$3=$B$1,$A60=$D$1),AND(AH$3=$B$2,$A60=$D$2)),"O",IF((AH$3-$B$1)/((AH$3-$B$1)^2+($A60-$D$1)^2)^(3/2)-(AH$3-$B$2)/((AH$3-$B$2)^2+($A60-$D$2)^2)^(3/2)-2/($B$2-$B$1)^2&gt;0,"-","X"))</f>
        <v>X</v>
      </c>
      <c r="AI60" s="8" t="str">
        <f aca="false">IF(OR(AND(AI$3=$B$1,$A60=$D$1),AND(AI$3=$B$2,$A60=$D$2)),"O",IF((AI$3-$B$1)/((AI$3-$B$1)^2+($A60-$D$1)^2)^(3/2)-(AI$3-$B$2)/((AI$3-$B$2)^2+($A60-$D$2)^2)^(3/2)-2/($B$2-$B$1)^2&gt;0,"-","X"))</f>
        <v>X</v>
      </c>
      <c r="AJ60" s="8" t="str">
        <f aca="false">IF(OR(AND(AJ$3=$B$1,$A60=$D$1),AND(AJ$3=$B$2,$A60=$D$2)),"O",IF((AJ$3-$B$1)/((AJ$3-$B$1)^2+($A60-$D$1)^2)^(3/2)-(AJ$3-$B$2)/((AJ$3-$B$2)^2+($A60-$D$2)^2)^(3/2)-2/($B$2-$B$1)^2&gt;0,"-","X"))</f>
        <v>X</v>
      </c>
      <c r="AK60" s="8" t="str">
        <f aca="false">IF(OR(AND(AK$3=$B$1,$A60=$D$1),AND(AK$3=$B$2,$A60=$D$2)),"O",IF((AK$3-$B$1)/((AK$3-$B$1)^2+($A60-$D$1)^2)^(3/2)-(AK$3-$B$2)/((AK$3-$B$2)^2+($A60-$D$2)^2)^(3/2)-2/($B$2-$B$1)^2&gt;0,"-","X"))</f>
        <v>X</v>
      </c>
      <c r="AL60" s="8" t="str">
        <f aca="false">IF(OR(AND(AL$3=$B$1,$A60=$D$1),AND(AL$3=$B$2,$A60=$D$2)),"O",IF((AL$3-$B$1)/((AL$3-$B$1)^2+($A60-$D$1)^2)^(3/2)-(AL$3-$B$2)/((AL$3-$B$2)^2+($A60-$D$2)^2)^(3/2)-2/($B$2-$B$1)^2&gt;0,"-","X"))</f>
        <v>X</v>
      </c>
      <c r="AM60" s="8" t="str">
        <f aca="false">IF(OR(AND(AM$3=$B$1,$A60=$D$1),AND(AM$3=$B$2,$A60=$D$2)),"O",IF((AM$3-$B$1)/((AM$3-$B$1)^2+($A60-$D$1)^2)^(3/2)-(AM$3-$B$2)/((AM$3-$B$2)^2+($A60-$D$2)^2)^(3/2)-2/($B$2-$B$1)^2&gt;0,"-","X"))</f>
        <v>X</v>
      </c>
      <c r="AN60" s="8" t="str">
        <f aca="false">IF(OR(AND(AN$3=$B$1,$A60=$D$1),AND(AN$3=$B$2,$A60=$D$2)),"O",IF((AN$3-$B$1)/((AN$3-$B$1)^2+($A60-$D$1)^2)^(3/2)-(AN$3-$B$2)/((AN$3-$B$2)^2+($A60-$D$2)^2)^(3/2)-2/($B$2-$B$1)^2&gt;0,"-","X"))</f>
        <v>X</v>
      </c>
      <c r="AO60" s="8" t="str">
        <f aca="false">IF(OR(AND(AO$3=$B$1,$A60=$D$1),AND(AO$3=$B$2,$A60=$D$2)),"O",IF((AO$3-$B$1)/((AO$3-$B$1)^2+($A60-$D$1)^2)^(3/2)-(AO$3-$B$2)/((AO$3-$B$2)^2+($A60-$D$2)^2)^(3/2)-2/($B$2-$B$1)^2&gt;0,"-","X"))</f>
        <v>X</v>
      </c>
      <c r="AP60" s="8" t="str">
        <f aca="false">IF(OR(AND(AP$3=$B$1,$A60=$D$1),AND(AP$3=$B$2,$A60=$D$2)),"O",IF((AP$3-$B$1)/((AP$3-$B$1)^2+($A60-$D$1)^2)^(3/2)-(AP$3-$B$2)/((AP$3-$B$2)^2+($A60-$D$2)^2)^(3/2)-2/($B$2-$B$1)^2&gt;0,"-","X"))</f>
        <v>X</v>
      </c>
      <c r="AQ60" s="8" t="str">
        <f aca="false">IF(OR(AND(AQ$3=$B$1,$A60=$D$1),AND(AQ$3=$B$2,$A60=$D$2)),"O",IF((AQ$3-$B$1)/((AQ$3-$B$1)^2+($A60-$D$1)^2)^(3/2)-(AQ$3-$B$2)/((AQ$3-$B$2)^2+($A60-$D$2)^2)^(3/2)-2/($B$2-$B$1)^2&gt;0,"-","X"))</f>
        <v>X</v>
      </c>
      <c r="AR60" s="8" t="str">
        <f aca="false">IF(OR(AND(AR$3=$B$1,$A60=$D$1),AND(AR$3=$B$2,$A60=$D$2)),"O",IF((AR$3-$B$1)/((AR$3-$B$1)^2+($A60-$D$1)^2)^(3/2)-(AR$3-$B$2)/((AR$3-$B$2)^2+($A60-$D$2)^2)^(3/2)-2/($B$2-$B$1)^2&gt;0,"-","X"))</f>
        <v>X</v>
      </c>
      <c r="AS60" s="8" t="str">
        <f aca="false">IF(OR(AND(AS$3=$B$1,$A60=$D$1),AND(AS$3=$B$2,$A60=$D$2)),"O",IF((AS$3-$B$1)/((AS$3-$B$1)^2+($A60-$D$1)^2)^(3/2)-(AS$3-$B$2)/((AS$3-$B$2)^2+($A60-$D$2)^2)^(3/2)-2/($B$2-$B$1)^2&gt;0,"-","X"))</f>
        <v>X</v>
      </c>
      <c r="AT60" s="8" t="str">
        <f aca="false">IF(OR(AND(AT$3=$B$1,$A60=$D$1),AND(AT$3=$B$2,$A60=$D$2)),"O",IF((AT$3-$B$1)/((AT$3-$B$1)^2+($A60-$D$1)^2)^(3/2)-(AT$3-$B$2)/((AT$3-$B$2)^2+($A60-$D$2)^2)^(3/2)-2/($B$2-$B$1)^2&gt;0,"-","X"))</f>
        <v>X</v>
      </c>
      <c r="AU60" s="8" t="str">
        <f aca="false">IF(OR(AND(AU$3=$B$1,$A60=$D$1),AND(AU$3=$B$2,$A60=$D$2)),"O",IF((AU$3-$B$1)/((AU$3-$B$1)^2+($A60-$D$1)^2)^(3/2)-(AU$3-$B$2)/((AU$3-$B$2)^2+($A60-$D$2)^2)^(3/2)-2/($B$2-$B$1)^2&gt;0,"-","X"))</f>
        <v>X</v>
      </c>
      <c r="AV60" s="8" t="str">
        <f aca="false">IF(OR(AND(AV$3=$B$1,$A60=$D$1),AND(AV$3=$B$2,$A60=$D$2)),"O",IF((AV$3-$B$1)/((AV$3-$B$1)^2+($A60-$D$1)^2)^(3/2)-(AV$3-$B$2)/((AV$3-$B$2)^2+($A60-$D$2)^2)^(3/2)-2/($B$2-$B$1)^2&gt;0,"-","X"))</f>
        <v>X</v>
      </c>
      <c r="AW60" s="8" t="str">
        <f aca="false">IF(OR(AND(AW$3=$B$1,$A60=$D$1),AND(AW$3=$B$2,$A60=$D$2)),"O",IF((AW$3-$B$1)/((AW$3-$B$1)^2+($A60-$D$1)^2)^(3/2)-(AW$3-$B$2)/((AW$3-$B$2)^2+($A60-$D$2)^2)^(3/2)-2/($B$2-$B$1)^2&gt;0,"-","X"))</f>
        <v>X</v>
      </c>
      <c r="AX60" s="8" t="str">
        <f aca="false">IF(OR(AND(AX$3=$B$1,$A60=$D$1),AND(AX$3=$B$2,$A60=$D$2)),"O",IF((AX$3-$B$1)/((AX$3-$B$1)^2+($A60-$D$1)^2)^(3/2)-(AX$3-$B$2)/((AX$3-$B$2)^2+($A60-$D$2)^2)^(3/2)-2/($B$2-$B$1)^2&gt;0,"-","X"))</f>
        <v>X</v>
      </c>
      <c r="AY60" s="8" t="str">
        <f aca="false">IF(OR(AND(AY$3=$B$1,$A60=$D$1),AND(AY$3=$B$2,$A60=$D$2)),"O",IF((AY$3-$B$1)/((AY$3-$B$1)^2+($A60-$D$1)^2)^(3/2)-(AY$3-$B$2)/((AY$3-$B$2)^2+($A60-$D$2)^2)^(3/2)-2/($B$2-$B$1)^2&gt;0,"-","X"))</f>
        <v>X</v>
      </c>
      <c r="AZ60" s="8" t="str">
        <f aca="false">IF(OR(AND(AZ$3=$B$1,$A60=$D$1),AND(AZ$3=$B$2,$A60=$D$2)),"O",IF((AZ$3-$B$1)/((AZ$3-$B$1)^2+($A60-$D$1)^2)^(3/2)-(AZ$3-$B$2)/((AZ$3-$B$2)^2+($A60-$D$2)^2)^(3/2)-2/($B$2-$B$1)^2&gt;0,"-","X"))</f>
        <v>X</v>
      </c>
      <c r="BA60" s="8" t="str">
        <f aca="false">IF(OR(AND(BA$3=$B$1,$A60=$D$1),AND(BA$3=$B$2,$A60=$D$2)),"O",IF((BA$3-$B$1)/((BA$3-$B$1)^2+($A60-$D$1)^2)^(3/2)-(BA$3-$B$2)/((BA$3-$B$2)^2+($A60-$D$2)^2)^(3/2)-2/($B$2-$B$1)^2&gt;0,"-","X"))</f>
        <v>X</v>
      </c>
      <c r="BB60" s="8" t="str">
        <f aca="false">IF(OR(AND(BB$3=$B$1,$A60=$D$1),AND(BB$3=$B$2,$A60=$D$2)),"O",IF((BB$3-$B$1)/((BB$3-$B$1)^2+($A60-$D$1)^2)^(3/2)-(BB$3-$B$2)/((BB$3-$B$2)^2+($A60-$D$2)^2)^(3/2)-2/($B$2-$B$1)^2&gt;0,"-","X"))</f>
        <v>X</v>
      </c>
      <c r="BC60" s="8" t="str">
        <f aca="false">IF(OR(AND(BC$3=$B$1,$A60=$D$1),AND(BC$3=$B$2,$A60=$D$2)),"O",IF((BC$3-$B$1)/((BC$3-$B$1)^2+($A60-$D$1)^2)^(3/2)-(BC$3-$B$2)/((BC$3-$B$2)^2+($A60-$D$2)^2)^(3/2)-2/($B$2-$B$1)^2&gt;0,"-","X"))</f>
        <v>X</v>
      </c>
      <c r="BD60" s="8" t="str">
        <f aca="false">IF(OR(AND(BD$3=$B$1,$A60=$D$1),AND(BD$3=$B$2,$A60=$D$2)),"O",IF((BD$3-$B$1)/((BD$3-$B$1)^2+($A60-$D$1)^2)^(3/2)-(BD$3-$B$2)/((BD$3-$B$2)^2+($A60-$D$2)^2)^(3/2)-2/($B$2-$B$1)^2&gt;0,"-","X"))</f>
        <v>X</v>
      </c>
      <c r="BE60" s="8" t="str">
        <f aca="false">IF(OR(AND(BE$3=$B$1,$A60=$D$1),AND(BE$3=$B$2,$A60=$D$2)),"O",IF((BE$3-$B$1)/((BE$3-$B$1)^2+($A60-$D$1)^2)^(3/2)-(BE$3-$B$2)/((BE$3-$B$2)^2+($A60-$D$2)^2)^(3/2)-2/($B$2-$B$1)^2&gt;0,"-","X"))</f>
        <v>X</v>
      </c>
      <c r="BF60" s="8" t="str">
        <f aca="false">IF(OR(AND(BF$3=$B$1,$A60=$D$1),AND(BF$3=$B$2,$A60=$D$2)),"O",IF((BF$3-$B$1)/((BF$3-$B$1)^2+($A60-$D$1)^2)^(3/2)-(BF$3-$B$2)/((BF$3-$B$2)^2+($A60-$D$2)^2)^(3/2)-2/($B$2-$B$1)^2&gt;0,"-","X"))</f>
        <v>X</v>
      </c>
      <c r="BG60" s="8" t="str">
        <f aca="false">IF(OR(AND(BG$3=$B$1,$A60=$D$1),AND(BG$3=$B$2,$A60=$D$2)),"O",IF((BG$3-$B$1)/((BG$3-$B$1)^2+($A60-$D$1)^2)^(3/2)-(BG$3-$B$2)/((BG$3-$B$2)^2+($A60-$D$2)^2)^(3/2)-2/($B$2-$B$1)^2&gt;0,"-","X"))</f>
        <v>X</v>
      </c>
      <c r="BH60" s="8" t="str">
        <f aca="false">IF(OR(AND(BH$3=$B$1,$A60=$D$1),AND(BH$3=$B$2,$A60=$D$2)),"O",IF((BH$3-$B$1)/((BH$3-$B$1)^2+($A60-$D$1)^2)^(3/2)-(BH$3-$B$2)/((BH$3-$B$2)^2+($A60-$D$2)^2)^(3/2)-2/($B$2-$B$1)^2&gt;0,"-","X"))</f>
        <v>X</v>
      </c>
      <c r="BI60" s="8" t="str">
        <f aca="false">IF(OR(AND(BI$3=$B$1,$A60=$D$1),AND(BI$3=$B$2,$A60=$D$2)),"O",IF((BI$3-$B$1)/((BI$3-$B$1)^2+($A60-$D$1)^2)^(3/2)-(BI$3-$B$2)/((BI$3-$B$2)^2+($A60-$D$2)^2)^(3/2)-2/($B$2-$B$1)^2&gt;0,"-","X"))</f>
        <v>X</v>
      </c>
      <c r="BJ60" s="8" t="str">
        <f aca="false">IF(OR(AND(BJ$3=$B$1,$A60=$D$1),AND(BJ$3=$B$2,$A60=$D$2)),"O",IF((BJ$3-$B$1)/((BJ$3-$B$1)^2+($A60-$D$1)^2)^(3/2)-(BJ$3-$B$2)/((BJ$3-$B$2)^2+($A60-$D$2)^2)^(3/2)-2/($B$2-$B$1)^2&gt;0,"-","X"))</f>
        <v>X</v>
      </c>
      <c r="BK60" s="8" t="str">
        <f aca="false">IF(OR(AND(BK$3=$B$1,$A60=$D$1),AND(BK$3=$B$2,$A60=$D$2)),"O",IF((BK$3-$B$1)/((BK$3-$B$1)^2+($A60-$D$1)^2)^(3/2)-(BK$3-$B$2)/((BK$3-$B$2)^2+($A60-$D$2)^2)^(3/2)-2/($B$2-$B$1)^2&gt;0,"-","X"))</f>
        <v>X</v>
      </c>
      <c r="BL60" s="8" t="str">
        <f aca="false">IF(OR(AND(BL$3=$B$1,$A60=$D$1),AND(BL$3=$B$2,$A60=$D$2)),"O",IF((BL$3-$B$1)/((BL$3-$B$1)^2+($A60-$D$1)^2)^(3/2)-(BL$3-$B$2)/((BL$3-$B$2)^2+($A60-$D$2)^2)^(3/2)-2/($B$2-$B$1)^2&gt;0,"-","X"))</f>
        <v>X</v>
      </c>
      <c r="BM60" s="8" t="str">
        <f aca="false">IF(OR(AND(BM$3=$B$1,$A60=$D$1),AND(BM$3=$B$2,$A60=$D$2)),"O",IF((BM$3-$B$1)/((BM$3-$B$1)^2+($A60-$D$1)^2)^(3/2)-(BM$3-$B$2)/((BM$3-$B$2)^2+($A60-$D$2)^2)^(3/2)-2/($B$2-$B$1)^2&gt;0,"-","X"))</f>
        <v>X</v>
      </c>
      <c r="BN60" s="8" t="str">
        <f aca="false">IF(OR(AND(BN$3=$B$1,$A60=$D$1),AND(BN$3=$B$2,$A60=$D$2)),"O",IF((BN$3-$B$1)/((BN$3-$B$1)^2+($A60-$D$1)^2)^(3/2)-(BN$3-$B$2)/((BN$3-$B$2)^2+($A60-$D$2)^2)^(3/2)-2/($B$2-$B$1)^2&gt;0,"-","X"))</f>
        <v>X</v>
      </c>
      <c r="BO60" s="8" t="str">
        <f aca="false">IF(OR(AND(BO$3=$B$1,$A60=$D$1),AND(BO$3=$B$2,$A60=$D$2)),"O",IF((BO$3-$B$1)/((BO$3-$B$1)^2+($A60-$D$1)^2)^(3/2)-(BO$3-$B$2)/((BO$3-$B$2)^2+($A60-$D$2)^2)^(3/2)-2/($B$2-$B$1)^2&gt;0,"-","X"))</f>
        <v>X</v>
      </c>
      <c r="BP60" s="8" t="str">
        <f aca="false">IF(OR(AND(BP$3=$B$1,$A60=$D$1),AND(BP$3=$B$2,$A60=$D$2)),"O",IF((BP$3-$B$1)/((BP$3-$B$1)^2+($A60-$D$1)^2)^(3/2)-(BP$3-$B$2)/((BP$3-$B$2)^2+($A60-$D$2)^2)^(3/2)-2/($B$2-$B$1)^2&gt;0,"-","X"))</f>
        <v>X</v>
      </c>
      <c r="BQ60" s="8" t="str">
        <f aca="false">IF(OR(AND(BQ$3=$B$1,$A60=$D$1),AND(BQ$3=$B$2,$A60=$D$2)),"O",IF((BQ$3-$B$1)/((BQ$3-$B$1)^2+($A60-$D$1)^2)^(3/2)-(BQ$3-$B$2)/((BQ$3-$B$2)^2+($A60-$D$2)^2)^(3/2)-2/($B$2-$B$1)^2&gt;0,"-","X"))</f>
        <v>X</v>
      </c>
      <c r="BR60" s="8" t="str">
        <f aca="false">IF(OR(AND(BR$3=$B$1,$A60=$D$1),AND(BR$3=$B$2,$A60=$D$2)),"O",IF((BR$3-$B$1)/((BR$3-$B$1)^2+($A60-$D$1)^2)^(3/2)-(BR$3-$B$2)/((BR$3-$B$2)^2+($A60-$D$2)^2)^(3/2)-2/($B$2-$B$1)^2&gt;0,"-","X"))</f>
        <v>X</v>
      </c>
      <c r="BS60" s="8" t="str">
        <f aca="false">IF(OR(AND(BS$3=$B$1,$A60=$D$1),AND(BS$3=$B$2,$A60=$D$2)),"O",IF((BS$3-$B$1)/((BS$3-$B$1)^2+($A60-$D$1)^2)^(3/2)-(BS$3-$B$2)/((BS$3-$B$2)^2+($A60-$D$2)^2)^(3/2)-2/($B$2-$B$1)^2&gt;0,"-","X"))</f>
        <v>X</v>
      </c>
      <c r="BT60" s="8" t="str">
        <f aca="false">IF(OR(AND(BT$3=$B$1,$A60=$D$1),AND(BT$3=$B$2,$A60=$D$2)),"O",IF((BT$3-$B$1)/((BT$3-$B$1)^2+($A60-$D$1)^2)^(3/2)-(BT$3-$B$2)/((BT$3-$B$2)^2+($A60-$D$2)^2)^(3/2)-2/($B$2-$B$1)^2&gt;0,"-","X"))</f>
        <v>X</v>
      </c>
      <c r="BU60" s="8" t="str">
        <f aca="false">IF(OR(AND(BU$3=$B$1,$A60=$D$1),AND(BU$3=$B$2,$A60=$D$2)),"O",IF((BU$3-$B$1)/((BU$3-$B$1)^2+($A60-$D$1)^2)^(3/2)-(BU$3-$B$2)/((BU$3-$B$2)^2+($A60-$D$2)^2)^(3/2)-2/($B$2-$B$1)^2&gt;0,"-","X"))</f>
        <v>X</v>
      </c>
      <c r="BV60" s="8" t="str">
        <f aca="false">IF(OR(AND(BV$3=$B$1,$A60=$D$1),AND(BV$3=$B$2,$A60=$D$2)),"O",IF((BV$3-$B$1)/((BV$3-$B$1)^2+($A60-$D$1)^2)^(3/2)-(BV$3-$B$2)/((BV$3-$B$2)^2+($A60-$D$2)^2)^(3/2)-2/($B$2-$B$1)^2&gt;0,"-","X"))</f>
        <v>X</v>
      </c>
      <c r="BW60" s="8" t="str">
        <f aca="false">IF(OR(AND(BW$3=$B$1,$A60=$D$1),AND(BW$3=$B$2,$A60=$D$2)),"O",IF((BW$3-$B$1)/((BW$3-$B$1)^2+($A60-$D$1)^2)^(3/2)-(BW$3-$B$2)/((BW$3-$B$2)^2+($A60-$D$2)^2)^(3/2)-2/($B$2-$B$1)^2&gt;0,"-","X"))</f>
        <v>X</v>
      </c>
      <c r="BX60" s="8" t="str">
        <f aca="false">IF(OR(AND(BX$3=$B$1,$A60=$D$1),AND(BX$3=$B$2,$A60=$D$2)),"O",IF((BX$3-$B$1)/((BX$3-$B$1)^2+($A60-$D$1)^2)^(3/2)-(BX$3-$B$2)/((BX$3-$B$2)^2+($A60-$D$2)^2)^(3/2)-2/($B$2-$B$1)^2&gt;0,"-","X"))</f>
        <v>X</v>
      </c>
      <c r="BY60" s="8" t="str">
        <f aca="false">IF(OR(AND(BY$3=$B$1,$A60=$D$1),AND(BY$3=$B$2,$A60=$D$2)),"O",IF((BY$3-$B$1)/((BY$3-$B$1)^2+($A60-$D$1)^2)^(3/2)-(BY$3-$B$2)/((BY$3-$B$2)^2+($A60-$D$2)^2)^(3/2)-2/($B$2-$B$1)^2&gt;0,"-","X"))</f>
        <v>X</v>
      </c>
      <c r="BZ60" s="8" t="str">
        <f aca="false">IF(OR(AND(BZ$3=$B$1,$A60=$D$1),AND(BZ$3=$B$2,$A60=$D$2)),"O",IF((BZ$3-$B$1)/((BZ$3-$B$1)^2+($A60-$D$1)^2)^(3/2)-(BZ$3-$B$2)/((BZ$3-$B$2)^2+($A60-$D$2)^2)^(3/2)-2/($B$2-$B$1)^2&gt;0,"-","X"))</f>
        <v>X</v>
      </c>
      <c r="CA60" s="8" t="str">
        <f aca="false">IF(OR(AND(CA$3=$B$1,$A60=$D$1),AND(CA$3=$B$2,$A60=$D$2)),"O",IF((CA$3-$B$1)/((CA$3-$B$1)^2+($A60-$D$1)^2)^(3/2)-(CA$3-$B$2)/((CA$3-$B$2)^2+($A60-$D$2)^2)^(3/2)-2/($B$2-$B$1)^2&gt;0,"-","X"))</f>
        <v>X</v>
      </c>
      <c r="CB60" s="8" t="str">
        <f aca="false">IF(OR(AND(CB$3=$B$1,$A60=$D$1),AND(CB$3=$B$2,$A60=$D$2)),"O",IF((CB$3-$B$1)/((CB$3-$B$1)^2+($A60-$D$1)^2)^(3/2)-(CB$3-$B$2)/((CB$3-$B$2)^2+($A60-$D$2)^2)^(3/2)-2/($B$2-$B$1)^2&gt;0,"-","X"))</f>
        <v>X</v>
      </c>
      <c r="CC60" s="8" t="str">
        <f aca="false">IF(OR(AND(CC$3=$B$1,$A60=$D$1),AND(CC$3=$B$2,$A60=$D$2)),"O",IF((CC$3-$B$1)/((CC$3-$B$1)^2+($A60-$D$1)^2)^(3/2)-(CC$3-$B$2)/((CC$3-$B$2)^2+($A60-$D$2)^2)^(3/2)-2/($B$2-$B$1)^2&gt;0,"-","X"))</f>
        <v>X</v>
      </c>
      <c r="CD60" s="8" t="str">
        <f aca="false">IF(OR(AND(CD$3=$B$1,$A60=$D$1),AND(CD$3=$B$2,$A60=$D$2)),"O",IF((CD$3-$B$1)/((CD$3-$B$1)^2+($A60-$D$1)^2)^(3/2)-(CD$3-$B$2)/((CD$3-$B$2)^2+($A60-$D$2)^2)^(3/2)-2/($B$2-$B$1)^2&gt;0,"-","X"))</f>
        <v>X</v>
      </c>
      <c r="CE60" s="6"/>
    </row>
    <row r="61" customFormat="false" ht="12" hidden="false" customHeight="true" outlineLevel="0" collapsed="false">
      <c r="A61" s="5" t="n">
        <v>-0.85</v>
      </c>
      <c r="B61" s="8" t="str">
        <f aca="false">IF(OR(AND(B$3=$B$1,$A61=$D$1),AND(B$3=$B$2,$A61=$D$2)),"O",IF((B$3-$B$1)/((B$3-$B$1)^2+($A61-$D$1)^2)^(3/2)-(B$3-$B$2)/((B$3-$B$2)^2+($A61-$D$2)^2)^(3/2)-2/($B$2-$B$1)^2&gt;0,"-","X"))</f>
        <v>X</v>
      </c>
      <c r="C61" s="8" t="str">
        <f aca="false">IF(OR(AND(C$3=$B$1,$A61=$D$1),AND(C$3=$B$2,$A61=$D$2)),"O",IF((C$3-$B$1)/((C$3-$B$1)^2+($A61-$D$1)^2)^(3/2)-(C$3-$B$2)/((C$3-$B$2)^2+($A61-$D$2)^2)^(3/2)-2/($B$2-$B$1)^2&gt;0,"-","X"))</f>
        <v>X</v>
      </c>
      <c r="D61" s="8" t="str">
        <f aca="false">IF(OR(AND(D$3=$B$1,$A61=$D$1),AND(D$3=$B$2,$A61=$D$2)),"O",IF((D$3-$B$1)/((D$3-$B$1)^2+($A61-$D$1)^2)^(3/2)-(D$3-$B$2)/((D$3-$B$2)^2+($A61-$D$2)^2)^(3/2)-2/($B$2-$B$1)^2&gt;0,"-","X"))</f>
        <v>X</v>
      </c>
      <c r="E61" s="8" t="str">
        <f aca="false">IF(OR(AND(E$3=$B$1,$A61=$D$1),AND(E$3=$B$2,$A61=$D$2)),"O",IF((E$3-$B$1)/((E$3-$B$1)^2+($A61-$D$1)^2)^(3/2)-(E$3-$B$2)/((E$3-$B$2)^2+($A61-$D$2)^2)^(3/2)-2/($B$2-$B$1)^2&gt;0,"-","X"))</f>
        <v>X</v>
      </c>
      <c r="F61" s="8" t="str">
        <f aca="false">IF(OR(AND(F$3=$B$1,$A61=$D$1),AND(F$3=$B$2,$A61=$D$2)),"O",IF((F$3-$B$1)/((F$3-$B$1)^2+($A61-$D$1)^2)^(3/2)-(F$3-$B$2)/((F$3-$B$2)^2+($A61-$D$2)^2)^(3/2)-2/($B$2-$B$1)^2&gt;0,"-","X"))</f>
        <v>X</v>
      </c>
      <c r="G61" s="8" t="str">
        <f aca="false">IF(OR(AND(G$3=$B$1,$A61=$D$1),AND(G$3=$B$2,$A61=$D$2)),"O",IF((G$3-$B$1)/((G$3-$B$1)^2+($A61-$D$1)^2)^(3/2)-(G$3-$B$2)/((G$3-$B$2)^2+($A61-$D$2)^2)^(3/2)-2/($B$2-$B$1)^2&gt;0,"-","X"))</f>
        <v>X</v>
      </c>
      <c r="H61" s="8" t="str">
        <f aca="false">IF(OR(AND(H$3=$B$1,$A61=$D$1),AND(H$3=$B$2,$A61=$D$2)),"O",IF((H$3-$B$1)/((H$3-$B$1)^2+($A61-$D$1)^2)^(3/2)-(H$3-$B$2)/((H$3-$B$2)^2+($A61-$D$2)^2)^(3/2)-2/($B$2-$B$1)^2&gt;0,"-","X"))</f>
        <v>X</v>
      </c>
      <c r="I61" s="8" t="str">
        <f aca="false">IF(OR(AND(I$3=$B$1,$A61=$D$1),AND(I$3=$B$2,$A61=$D$2)),"O",IF((I$3-$B$1)/((I$3-$B$1)^2+($A61-$D$1)^2)^(3/2)-(I$3-$B$2)/((I$3-$B$2)^2+($A61-$D$2)^2)^(3/2)-2/($B$2-$B$1)^2&gt;0,"-","X"))</f>
        <v>X</v>
      </c>
      <c r="J61" s="8" t="str">
        <f aca="false">IF(OR(AND(J$3=$B$1,$A61=$D$1),AND(J$3=$B$2,$A61=$D$2)),"O",IF((J$3-$B$1)/((J$3-$B$1)^2+($A61-$D$1)^2)^(3/2)-(J$3-$B$2)/((J$3-$B$2)^2+($A61-$D$2)^2)^(3/2)-2/($B$2-$B$1)^2&gt;0,"-","X"))</f>
        <v>X</v>
      </c>
      <c r="K61" s="8" t="str">
        <f aca="false">IF(OR(AND(K$3=$B$1,$A61=$D$1),AND(K$3=$B$2,$A61=$D$2)),"O",IF((K$3-$B$1)/((K$3-$B$1)^2+($A61-$D$1)^2)^(3/2)-(K$3-$B$2)/((K$3-$B$2)^2+($A61-$D$2)^2)^(3/2)-2/($B$2-$B$1)^2&gt;0,"-","X"))</f>
        <v>X</v>
      </c>
      <c r="L61" s="8" t="str">
        <f aca="false">IF(OR(AND(L$3=$B$1,$A61=$D$1),AND(L$3=$B$2,$A61=$D$2)),"O",IF((L$3-$B$1)/((L$3-$B$1)^2+($A61-$D$1)^2)^(3/2)-(L$3-$B$2)/((L$3-$B$2)^2+($A61-$D$2)^2)^(3/2)-2/($B$2-$B$1)^2&gt;0,"-","X"))</f>
        <v>X</v>
      </c>
      <c r="M61" s="8" t="str">
        <f aca="false">IF(OR(AND(M$3=$B$1,$A61=$D$1),AND(M$3=$B$2,$A61=$D$2)),"O",IF((M$3-$B$1)/((M$3-$B$1)^2+($A61-$D$1)^2)^(3/2)-(M$3-$B$2)/((M$3-$B$2)^2+($A61-$D$2)^2)^(3/2)-2/($B$2-$B$1)^2&gt;0,"-","X"))</f>
        <v>X</v>
      </c>
      <c r="N61" s="8" t="str">
        <f aca="false">IF(OR(AND(N$3=$B$1,$A61=$D$1),AND(N$3=$B$2,$A61=$D$2)),"O",IF((N$3-$B$1)/((N$3-$B$1)^2+($A61-$D$1)^2)^(3/2)-(N$3-$B$2)/((N$3-$B$2)^2+($A61-$D$2)^2)^(3/2)-2/($B$2-$B$1)^2&gt;0,"-","X"))</f>
        <v>X</v>
      </c>
      <c r="O61" s="8" t="str">
        <f aca="false">IF(OR(AND(O$3=$B$1,$A61=$D$1),AND(O$3=$B$2,$A61=$D$2)),"O",IF((O$3-$B$1)/((O$3-$B$1)^2+($A61-$D$1)^2)^(3/2)-(O$3-$B$2)/((O$3-$B$2)^2+($A61-$D$2)^2)^(3/2)-2/($B$2-$B$1)^2&gt;0,"-","X"))</f>
        <v>X</v>
      </c>
      <c r="P61" s="8" t="str">
        <f aca="false">IF(OR(AND(P$3=$B$1,$A61=$D$1),AND(P$3=$B$2,$A61=$D$2)),"O",IF((P$3-$B$1)/((P$3-$B$1)^2+($A61-$D$1)^2)^(3/2)-(P$3-$B$2)/((P$3-$B$2)^2+($A61-$D$2)^2)^(3/2)-2/($B$2-$B$1)^2&gt;0,"-","X"))</f>
        <v>X</v>
      </c>
      <c r="Q61" s="8" t="str">
        <f aca="false">IF(OR(AND(Q$3=$B$1,$A61=$D$1),AND(Q$3=$B$2,$A61=$D$2)),"O",IF((Q$3-$B$1)/((Q$3-$B$1)^2+($A61-$D$1)^2)^(3/2)-(Q$3-$B$2)/((Q$3-$B$2)^2+($A61-$D$2)^2)^(3/2)-2/($B$2-$B$1)^2&gt;0,"-","X"))</f>
        <v>X</v>
      </c>
      <c r="R61" s="8" t="str">
        <f aca="false">IF(OR(AND(R$3=$B$1,$A61=$D$1),AND(R$3=$B$2,$A61=$D$2)),"O",IF((R$3-$B$1)/((R$3-$B$1)^2+($A61-$D$1)^2)^(3/2)-(R$3-$B$2)/((R$3-$B$2)^2+($A61-$D$2)^2)^(3/2)-2/($B$2-$B$1)^2&gt;0,"-","X"))</f>
        <v>X</v>
      </c>
      <c r="S61" s="8" t="str">
        <f aca="false">IF(OR(AND(S$3=$B$1,$A61=$D$1),AND(S$3=$B$2,$A61=$D$2)),"O",IF((S$3-$B$1)/((S$3-$B$1)^2+($A61-$D$1)^2)^(3/2)-(S$3-$B$2)/((S$3-$B$2)^2+($A61-$D$2)^2)^(3/2)-2/($B$2-$B$1)^2&gt;0,"-","X"))</f>
        <v>X</v>
      </c>
      <c r="T61" s="8" t="str">
        <f aca="false">IF(OR(AND(T$3=$B$1,$A61=$D$1),AND(T$3=$B$2,$A61=$D$2)),"O",IF((T$3-$B$1)/((T$3-$B$1)^2+($A61-$D$1)^2)^(3/2)-(T$3-$B$2)/((T$3-$B$2)^2+($A61-$D$2)^2)^(3/2)-2/($B$2-$B$1)^2&gt;0,"-","X"))</f>
        <v>X</v>
      </c>
      <c r="U61" s="8" t="str">
        <f aca="false">IF(OR(AND(U$3=$B$1,$A61=$D$1),AND(U$3=$B$2,$A61=$D$2)),"O",IF((U$3-$B$1)/((U$3-$B$1)^2+($A61-$D$1)^2)^(3/2)-(U$3-$B$2)/((U$3-$B$2)^2+($A61-$D$2)^2)^(3/2)-2/($B$2-$B$1)^2&gt;0,"-","X"))</f>
        <v>X</v>
      </c>
      <c r="V61" s="8" t="str">
        <f aca="false">IF(OR(AND(V$3=$B$1,$A61=$D$1),AND(V$3=$B$2,$A61=$D$2)),"O",IF((V$3-$B$1)/((V$3-$B$1)^2+($A61-$D$1)^2)^(3/2)-(V$3-$B$2)/((V$3-$B$2)^2+($A61-$D$2)^2)^(3/2)-2/($B$2-$B$1)^2&gt;0,"-","X"))</f>
        <v>X</v>
      </c>
      <c r="W61" s="8" t="str">
        <f aca="false">IF(OR(AND(W$3=$B$1,$A61=$D$1),AND(W$3=$B$2,$A61=$D$2)),"O",IF((W$3-$B$1)/((W$3-$B$1)^2+($A61-$D$1)^2)^(3/2)-(W$3-$B$2)/((W$3-$B$2)^2+($A61-$D$2)^2)^(3/2)-2/($B$2-$B$1)^2&gt;0,"-","X"))</f>
        <v>X</v>
      </c>
      <c r="X61" s="8" t="str">
        <f aca="false">IF(OR(AND(X$3=$B$1,$A61=$D$1),AND(X$3=$B$2,$A61=$D$2)),"O",IF((X$3-$B$1)/((X$3-$B$1)^2+($A61-$D$1)^2)^(3/2)-(X$3-$B$2)/((X$3-$B$2)^2+($A61-$D$2)^2)^(3/2)-2/($B$2-$B$1)^2&gt;0,"-","X"))</f>
        <v>X</v>
      </c>
      <c r="Y61" s="8" t="str">
        <f aca="false">IF(OR(AND(Y$3=$B$1,$A61=$D$1),AND(Y$3=$B$2,$A61=$D$2)),"O",IF((Y$3-$B$1)/((Y$3-$B$1)^2+($A61-$D$1)^2)^(3/2)-(Y$3-$B$2)/((Y$3-$B$2)^2+($A61-$D$2)^2)^(3/2)-2/($B$2-$B$1)^2&gt;0,"-","X"))</f>
        <v>X</v>
      </c>
      <c r="Z61" s="8" t="str">
        <f aca="false">IF(OR(AND(Z$3=$B$1,$A61=$D$1),AND(Z$3=$B$2,$A61=$D$2)),"O",IF((Z$3-$B$1)/((Z$3-$B$1)^2+($A61-$D$1)^2)^(3/2)-(Z$3-$B$2)/((Z$3-$B$2)^2+($A61-$D$2)^2)^(3/2)-2/($B$2-$B$1)^2&gt;0,"-","X"))</f>
        <v>X</v>
      </c>
      <c r="AA61" s="8" t="str">
        <f aca="false">IF(OR(AND(AA$3=$B$1,$A61=$D$1),AND(AA$3=$B$2,$A61=$D$2)),"O",IF((AA$3-$B$1)/((AA$3-$B$1)^2+($A61-$D$1)^2)^(3/2)-(AA$3-$B$2)/((AA$3-$B$2)^2+($A61-$D$2)^2)^(3/2)-2/($B$2-$B$1)^2&gt;0,"-","X"))</f>
        <v>X</v>
      </c>
      <c r="AB61" s="8" t="str">
        <f aca="false">IF(OR(AND(AB$3=$B$1,$A61=$D$1),AND(AB$3=$B$2,$A61=$D$2)),"O",IF((AB$3-$B$1)/((AB$3-$B$1)^2+($A61-$D$1)^2)^(3/2)-(AB$3-$B$2)/((AB$3-$B$2)^2+($A61-$D$2)^2)^(3/2)-2/($B$2-$B$1)^2&gt;0,"-","X"))</f>
        <v>X</v>
      </c>
      <c r="AC61" s="8" t="str">
        <f aca="false">IF(OR(AND(AC$3=$B$1,$A61=$D$1),AND(AC$3=$B$2,$A61=$D$2)),"O",IF((AC$3-$B$1)/((AC$3-$B$1)^2+($A61-$D$1)^2)^(3/2)-(AC$3-$B$2)/((AC$3-$B$2)^2+($A61-$D$2)^2)^(3/2)-2/($B$2-$B$1)^2&gt;0,"-","X"))</f>
        <v>X</v>
      </c>
      <c r="AD61" s="8" t="str">
        <f aca="false">IF(OR(AND(AD$3=$B$1,$A61=$D$1),AND(AD$3=$B$2,$A61=$D$2)),"O",IF((AD$3-$B$1)/((AD$3-$B$1)^2+($A61-$D$1)^2)^(3/2)-(AD$3-$B$2)/((AD$3-$B$2)^2+($A61-$D$2)^2)^(3/2)-2/($B$2-$B$1)^2&gt;0,"-","X"))</f>
        <v>X</v>
      </c>
      <c r="AE61" s="8" t="str">
        <f aca="false">IF(OR(AND(AE$3=$B$1,$A61=$D$1),AND(AE$3=$B$2,$A61=$D$2)),"O",IF((AE$3-$B$1)/((AE$3-$B$1)^2+($A61-$D$1)^2)^(3/2)-(AE$3-$B$2)/((AE$3-$B$2)^2+($A61-$D$2)^2)^(3/2)-2/($B$2-$B$1)^2&gt;0,"-","X"))</f>
        <v>X</v>
      </c>
      <c r="AF61" s="8" t="str">
        <f aca="false">IF(OR(AND(AF$3=$B$1,$A61=$D$1),AND(AF$3=$B$2,$A61=$D$2)),"O",IF((AF$3-$B$1)/((AF$3-$B$1)^2+($A61-$D$1)^2)^(3/2)-(AF$3-$B$2)/((AF$3-$B$2)^2+($A61-$D$2)^2)^(3/2)-2/($B$2-$B$1)^2&gt;0,"-","X"))</f>
        <v>X</v>
      </c>
      <c r="AG61" s="8" t="str">
        <f aca="false">IF(OR(AND(AG$3=$B$1,$A61=$D$1),AND(AG$3=$B$2,$A61=$D$2)),"O",IF((AG$3-$B$1)/((AG$3-$B$1)^2+($A61-$D$1)^2)^(3/2)-(AG$3-$B$2)/((AG$3-$B$2)^2+($A61-$D$2)^2)^(3/2)-2/($B$2-$B$1)^2&gt;0,"-","X"))</f>
        <v>X</v>
      </c>
      <c r="AH61" s="8" t="str">
        <f aca="false">IF(OR(AND(AH$3=$B$1,$A61=$D$1),AND(AH$3=$B$2,$A61=$D$2)),"O",IF((AH$3-$B$1)/((AH$3-$B$1)^2+($A61-$D$1)^2)^(3/2)-(AH$3-$B$2)/((AH$3-$B$2)^2+($A61-$D$2)^2)^(3/2)-2/($B$2-$B$1)^2&gt;0,"-","X"))</f>
        <v>X</v>
      </c>
      <c r="AI61" s="8" t="str">
        <f aca="false">IF(OR(AND(AI$3=$B$1,$A61=$D$1),AND(AI$3=$B$2,$A61=$D$2)),"O",IF((AI$3-$B$1)/((AI$3-$B$1)^2+($A61-$D$1)^2)^(3/2)-(AI$3-$B$2)/((AI$3-$B$2)^2+($A61-$D$2)^2)^(3/2)-2/($B$2-$B$1)^2&gt;0,"-","X"))</f>
        <v>X</v>
      </c>
      <c r="AJ61" s="8" t="str">
        <f aca="false">IF(OR(AND(AJ$3=$B$1,$A61=$D$1),AND(AJ$3=$B$2,$A61=$D$2)),"O",IF((AJ$3-$B$1)/((AJ$3-$B$1)^2+($A61-$D$1)^2)^(3/2)-(AJ$3-$B$2)/((AJ$3-$B$2)^2+($A61-$D$2)^2)^(3/2)-2/($B$2-$B$1)^2&gt;0,"-","X"))</f>
        <v>X</v>
      </c>
      <c r="AK61" s="8" t="str">
        <f aca="false">IF(OR(AND(AK$3=$B$1,$A61=$D$1),AND(AK$3=$B$2,$A61=$D$2)),"O",IF((AK$3-$B$1)/((AK$3-$B$1)^2+($A61-$D$1)^2)^(3/2)-(AK$3-$B$2)/((AK$3-$B$2)^2+($A61-$D$2)^2)^(3/2)-2/($B$2-$B$1)^2&gt;0,"-","X"))</f>
        <v>X</v>
      </c>
      <c r="AL61" s="8" t="str">
        <f aca="false">IF(OR(AND(AL$3=$B$1,$A61=$D$1),AND(AL$3=$B$2,$A61=$D$2)),"O",IF((AL$3-$B$1)/((AL$3-$B$1)^2+($A61-$D$1)^2)^(3/2)-(AL$3-$B$2)/((AL$3-$B$2)^2+($A61-$D$2)^2)^(3/2)-2/($B$2-$B$1)^2&gt;0,"-","X"))</f>
        <v>X</v>
      </c>
      <c r="AM61" s="8" t="str">
        <f aca="false">IF(OR(AND(AM$3=$B$1,$A61=$D$1),AND(AM$3=$B$2,$A61=$D$2)),"O",IF((AM$3-$B$1)/((AM$3-$B$1)^2+($A61-$D$1)^2)^(3/2)-(AM$3-$B$2)/((AM$3-$B$2)^2+($A61-$D$2)^2)^(3/2)-2/($B$2-$B$1)^2&gt;0,"-","X"))</f>
        <v>X</v>
      </c>
      <c r="AN61" s="8" t="str">
        <f aca="false">IF(OR(AND(AN$3=$B$1,$A61=$D$1),AND(AN$3=$B$2,$A61=$D$2)),"O",IF((AN$3-$B$1)/((AN$3-$B$1)^2+($A61-$D$1)^2)^(3/2)-(AN$3-$B$2)/((AN$3-$B$2)^2+($A61-$D$2)^2)^(3/2)-2/($B$2-$B$1)^2&gt;0,"-","X"))</f>
        <v>X</v>
      </c>
      <c r="AO61" s="8" t="str">
        <f aca="false">IF(OR(AND(AO$3=$B$1,$A61=$D$1),AND(AO$3=$B$2,$A61=$D$2)),"O",IF((AO$3-$B$1)/((AO$3-$B$1)^2+($A61-$D$1)^2)^(3/2)-(AO$3-$B$2)/((AO$3-$B$2)^2+($A61-$D$2)^2)^(3/2)-2/($B$2-$B$1)^2&gt;0,"-","X"))</f>
        <v>X</v>
      </c>
      <c r="AP61" s="8" t="str">
        <f aca="false">IF(OR(AND(AP$3=$B$1,$A61=$D$1),AND(AP$3=$B$2,$A61=$D$2)),"O",IF((AP$3-$B$1)/((AP$3-$B$1)^2+($A61-$D$1)^2)^(3/2)-(AP$3-$B$2)/((AP$3-$B$2)^2+($A61-$D$2)^2)^(3/2)-2/($B$2-$B$1)^2&gt;0,"-","X"))</f>
        <v>X</v>
      </c>
      <c r="AQ61" s="8" t="str">
        <f aca="false">IF(OR(AND(AQ$3=$B$1,$A61=$D$1),AND(AQ$3=$B$2,$A61=$D$2)),"O",IF((AQ$3-$B$1)/((AQ$3-$B$1)^2+($A61-$D$1)^2)^(3/2)-(AQ$3-$B$2)/((AQ$3-$B$2)^2+($A61-$D$2)^2)^(3/2)-2/($B$2-$B$1)^2&gt;0,"-","X"))</f>
        <v>X</v>
      </c>
      <c r="AR61" s="8" t="str">
        <f aca="false">IF(OR(AND(AR$3=$B$1,$A61=$D$1),AND(AR$3=$B$2,$A61=$D$2)),"O",IF((AR$3-$B$1)/((AR$3-$B$1)^2+($A61-$D$1)^2)^(3/2)-(AR$3-$B$2)/((AR$3-$B$2)^2+($A61-$D$2)^2)^(3/2)-2/($B$2-$B$1)^2&gt;0,"-","X"))</f>
        <v>X</v>
      </c>
      <c r="AS61" s="8" t="str">
        <f aca="false">IF(OR(AND(AS$3=$B$1,$A61=$D$1),AND(AS$3=$B$2,$A61=$D$2)),"O",IF((AS$3-$B$1)/((AS$3-$B$1)^2+($A61-$D$1)^2)^(3/2)-(AS$3-$B$2)/((AS$3-$B$2)^2+($A61-$D$2)^2)^(3/2)-2/($B$2-$B$1)^2&gt;0,"-","X"))</f>
        <v>X</v>
      </c>
      <c r="AT61" s="8" t="str">
        <f aca="false">IF(OR(AND(AT$3=$B$1,$A61=$D$1),AND(AT$3=$B$2,$A61=$D$2)),"O",IF((AT$3-$B$1)/((AT$3-$B$1)^2+($A61-$D$1)^2)^(3/2)-(AT$3-$B$2)/((AT$3-$B$2)^2+($A61-$D$2)^2)^(3/2)-2/($B$2-$B$1)^2&gt;0,"-","X"))</f>
        <v>X</v>
      </c>
      <c r="AU61" s="8" t="str">
        <f aca="false">IF(OR(AND(AU$3=$B$1,$A61=$D$1),AND(AU$3=$B$2,$A61=$D$2)),"O",IF((AU$3-$B$1)/((AU$3-$B$1)^2+($A61-$D$1)^2)^(3/2)-(AU$3-$B$2)/((AU$3-$B$2)^2+($A61-$D$2)^2)^(3/2)-2/($B$2-$B$1)^2&gt;0,"-","X"))</f>
        <v>X</v>
      </c>
      <c r="AV61" s="8" t="str">
        <f aca="false">IF(OR(AND(AV$3=$B$1,$A61=$D$1),AND(AV$3=$B$2,$A61=$D$2)),"O",IF((AV$3-$B$1)/((AV$3-$B$1)^2+($A61-$D$1)^2)^(3/2)-(AV$3-$B$2)/((AV$3-$B$2)^2+($A61-$D$2)^2)^(3/2)-2/($B$2-$B$1)^2&gt;0,"-","X"))</f>
        <v>X</v>
      </c>
      <c r="AW61" s="8" t="str">
        <f aca="false">IF(OR(AND(AW$3=$B$1,$A61=$D$1),AND(AW$3=$B$2,$A61=$D$2)),"O",IF((AW$3-$B$1)/((AW$3-$B$1)^2+($A61-$D$1)^2)^(3/2)-(AW$3-$B$2)/((AW$3-$B$2)^2+($A61-$D$2)^2)^(3/2)-2/($B$2-$B$1)^2&gt;0,"-","X"))</f>
        <v>X</v>
      </c>
      <c r="AX61" s="8" t="str">
        <f aca="false">IF(OR(AND(AX$3=$B$1,$A61=$D$1),AND(AX$3=$B$2,$A61=$D$2)),"O",IF((AX$3-$B$1)/((AX$3-$B$1)^2+($A61-$D$1)^2)^(3/2)-(AX$3-$B$2)/((AX$3-$B$2)^2+($A61-$D$2)^2)^(3/2)-2/($B$2-$B$1)^2&gt;0,"-","X"))</f>
        <v>X</v>
      </c>
      <c r="AY61" s="8" t="str">
        <f aca="false">IF(OR(AND(AY$3=$B$1,$A61=$D$1),AND(AY$3=$B$2,$A61=$D$2)),"O",IF((AY$3-$B$1)/((AY$3-$B$1)^2+($A61-$D$1)^2)^(3/2)-(AY$3-$B$2)/((AY$3-$B$2)^2+($A61-$D$2)^2)^(3/2)-2/($B$2-$B$1)^2&gt;0,"-","X"))</f>
        <v>X</v>
      </c>
      <c r="AZ61" s="8" t="str">
        <f aca="false">IF(OR(AND(AZ$3=$B$1,$A61=$D$1),AND(AZ$3=$B$2,$A61=$D$2)),"O",IF((AZ$3-$B$1)/((AZ$3-$B$1)^2+($A61-$D$1)^2)^(3/2)-(AZ$3-$B$2)/((AZ$3-$B$2)^2+($A61-$D$2)^2)^(3/2)-2/($B$2-$B$1)^2&gt;0,"-","X"))</f>
        <v>X</v>
      </c>
      <c r="BA61" s="8" t="str">
        <f aca="false">IF(OR(AND(BA$3=$B$1,$A61=$D$1),AND(BA$3=$B$2,$A61=$D$2)),"O",IF((BA$3-$B$1)/((BA$3-$B$1)^2+($A61-$D$1)^2)^(3/2)-(BA$3-$B$2)/((BA$3-$B$2)^2+($A61-$D$2)^2)^(3/2)-2/($B$2-$B$1)^2&gt;0,"-","X"))</f>
        <v>X</v>
      </c>
      <c r="BB61" s="8" t="str">
        <f aca="false">IF(OR(AND(BB$3=$B$1,$A61=$D$1),AND(BB$3=$B$2,$A61=$D$2)),"O",IF((BB$3-$B$1)/((BB$3-$B$1)^2+($A61-$D$1)^2)^(3/2)-(BB$3-$B$2)/((BB$3-$B$2)^2+($A61-$D$2)^2)^(3/2)-2/($B$2-$B$1)^2&gt;0,"-","X"))</f>
        <v>X</v>
      </c>
      <c r="BC61" s="8" t="str">
        <f aca="false">IF(OR(AND(BC$3=$B$1,$A61=$D$1),AND(BC$3=$B$2,$A61=$D$2)),"O",IF((BC$3-$B$1)/((BC$3-$B$1)^2+($A61-$D$1)^2)^(3/2)-(BC$3-$B$2)/((BC$3-$B$2)^2+($A61-$D$2)^2)^(3/2)-2/($B$2-$B$1)^2&gt;0,"-","X"))</f>
        <v>X</v>
      </c>
      <c r="BD61" s="8" t="str">
        <f aca="false">IF(OR(AND(BD$3=$B$1,$A61=$D$1),AND(BD$3=$B$2,$A61=$D$2)),"O",IF((BD$3-$B$1)/((BD$3-$B$1)^2+($A61-$D$1)^2)^(3/2)-(BD$3-$B$2)/((BD$3-$B$2)^2+($A61-$D$2)^2)^(3/2)-2/($B$2-$B$1)^2&gt;0,"-","X"))</f>
        <v>X</v>
      </c>
      <c r="BE61" s="8" t="str">
        <f aca="false">IF(OR(AND(BE$3=$B$1,$A61=$D$1),AND(BE$3=$B$2,$A61=$D$2)),"O",IF((BE$3-$B$1)/((BE$3-$B$1)^2+($A61-$D$1)^2)^(3/2)-(BE$3-$B$2)/((BE$3-$B$2)^2+($A61-$D$2)^2)^(3/2)-2/($B$2-$B$1)^2&gt;0,"-","X"))</f>
        <v>X</v>
      </c>
      <c r="BF61" s="8" t="str">
        <f aca="false">IF(OR(AND(BF$3=$B$1,$A61=$D$1),AND(BF$3=$B$2,$A61=$D$2)),"O",IF((BF$3-$B$1)/((BF$3-$B$1)^2+($A61-$D$1)^2)^(3/2)-(BF$3-$B$2)/((BF$3-$B$2)^2+($A61-$D$2)^2)^(3/2)-2/($B$2-$B$1)^2&gt;0,"-","X"))</f>
        <v>X</v>
      </c>
      <c r="BG61" s="8" t="str">
        <f aca="false">IF(OR(AND(BG$3=$B$1,$A61=$D$1),AND(BG$3=$B$2,$A61=$D$2)),"O",IF((BG$3-$B$1)/((BG$3-$B$1)^2+($A61-$D$1)^2)^(3/2)-(BG$3-$B$2)/((BG$3-$B$2)^2+($A61-$D$2)^2)^(3/2)-2/($B$2-$B$1)^2&gt;0,"-","X"))</f>
        <v>X</v>
      </c>
      <c r="BH61" s="8" t="str">
        <f aca="false">IF(OR(AND(BH$3=$B$1,$A61=$D$1),AND(BH$3=$B$2,$A61=$D$2)),"O",IF((BH$3-$B$1)/((BH$3-$B$1)^2+($A61-$D$1)^2)^(3/2)-(BH$3-$B$2)/((BH$3-$B$2)^2+($A61-$D$2)^2)^(3/2)-2/($B$2-$B$1)^2&gt;0,"-","X"))</f>
        <v>X</v>
      </c>
      <c r="BI61" s="8" t="str">
        <f aca="false">IF(OR(AND(BI$3=$B$1,$A61=$D$1),AND(BI$3=$B$2,$A61=$D$2)),"O",IF((BI$3-$B$1)/((BI$3-$B$1)^2+($A61-$D$1)^2)^(3/2)-(BI$3-$B$2)/((BI$3-$B$2)^2+($A61-$D$2)^2)^(3/2)-2/($B$2-$B$1)^2&gt;0,"-","X"))</f>
        <v>X</v>
      </c>
      <c r="BJ61" s="8" t="str">
        <f aca="false">IF(OR(AND(BJ$3=$B$1,$A61=$D$1),AND(BJ$3=$B$2,$A61=$D$2)),"O",IF((BJ$3-$B$1)/((BJ$3-$B$1)^2+($A61-$D$1)^2)^(3/2)-(BJ$3-$B$2)/((BJ$3-$B$2)^2+($A61-$D$2)^2)^(3/2)-2/($B$2-$B$1)^2&gt;0,"-","X"))</f>
        <v>X</v>
      </c>
      <c r="BK61" s="8" t="str">
        <f aca="false">IF(OR(AND(BK$3=$B$1,$A61=$D$1),AND(BK$3=$B$2,$A61=$D$2)),"O",IF((BK$3-$B$1)/((BK$3-$B$1)^2+($A61-$D$1)^2)^(3/2)-(BK$3-$B$2)/((BK$3-$B$2)^2+($A61-$D$2)^2)^(3/2)-2/($B$2-$B$1)^2&gt;0,"-","X"))</f>
        <v>X</v>
      </c>
      <c r="BL61" s="8" t="str">
        <f aca="false">IF(OR(AND(BL$3=$B$1,$A61=$D$1),AND(BL$3=$B$2,$A61=$D$2)),"O",IF((BL$3-$B$1)/((BL$3-$B$1)^2+($A61-$D$1)^2)^(3/2)-(BL$3-$B$2)/((BL$3-$B$2)^2+($A61-$D$2)^2)^(3/2)-2/($B$2-$B$1)^2&gt;0,"-","X"))</f>
        <v>X</v>
      </c>
      <c r="BM61" s="8" t="str">
        <f aca="false">IF(OR(AND(BM$3=$B$1,$A61=$D$1),AND(BM$3=$B$2,$A61=$D$2)),"O",IF((BM$3-$B$1)/((BM$3-$B$1)^2+($A61-$D$1)^2)^(3/2)-(BM$3-$B$2)/((BM$3-$B$2)^2+($A61-$D$2)^2)^(3/2)-2/($B$2-$B$1)^2&gt;0,"-","X"))</f>
        <v>X</v>
      </c>
      <c r="BN61" s="8" t="str">
        <f aca="false">IF(OR(AND(BN$3=$B$1,$A61=$D$1),AND(BN$3=$B$2,$A61=$D$2)),"O",IF((BN$3-$B$1)/((BN$3-$B$1)^2+($A61-$D$1)^2)^(3/2)-(BN$3-$B$2)/((BN$3-$B$2)^2+($A61-$D$2)^2)^(3/2)-2/($B$2-$B$1)^2&gt;0,"-","X"))</f>
        <v>X</v>
      </c>
      <c r="BO61" s="8" t="str">
        <f aca="false">IF(OR(AND(BO$3=$B$1,$A61=$D$1),AND(BO$3=$B$2,$A61=$D$2)),"O",IF((BO$3-$B$1)/((BO$3-$B$1)^2+($A61-$D$1)^2)^(3/2)-(BO$3-$B$2)/((BO$3-$B$2)^2+($A61-$D$2)^2)^(3/2)-2/($B$2-$B$1)^2&gt;0,"-","X"))</f>
        <v>X</v>
      </c>
      <c r="BP61" s="8" t="str">
        <f aca="false">IF(OR(AND(BP$3=$B$1,$A61=$D$1),AND(BP$3=$B$2,$A61=$D$2)),"O",IF((BP$3-$B$1)/((BP$3-$B$1)^2+($A61-$D$1)^2)^(3/2)-(BP$3-$B$2)/((BP$3-$B$2)^2+($A61-$D$2)^2)^(3/2)-2/($B$2-$B$1)^2&gt;0,"-","X"))</f>
        <v>X</v>
      </c>
      <c r="BQ61" s="8" t="str">
        <f aca="false">IF(OR(AND(BQ$3=$B$1,$A61=$D$1),AND(BQ$3=$B$2,$A61=$D$2)),"O",IF((BQ$3-$B$1)/((BQ$3-$B$1)^2+($A61-$D$1)^2)^(3/2)-(BQ$3-$B$2)/((BQ$3-$B$2)^2+($A61-$D$2)^2)^(3/2)-2/($B$2-$B$1)^2&gt;0,"-","X"))</f>
        <v>X</v>
      </c>
      <c r="BR61" s="8" t="str">
        <f aca="false">IF(OR(AND(BR$3=$B$1,$A61=$D$1),AND(BR$3=$B$2,$A61=$D$2)),"O",IF((BR$3-$B$1)/((BR$3-$B$1)^2+($A61-$D$1)^2)^(3/2)-(BR$3-$B$2)/((BR$3-$B$2)^2+($A61-$D$2)^2)^(3/2)-2/($B$2-$B$1)^2&gt;0,"-","X"))</f>
        <v>X</v>
      </c>
      <c r="BS61" s="8" t="str">
        <f aca="false">IF(OR(AND(BS$3=$B$1,$A61=$D$1),AND(BS$3=$B$2,$A61=$D$2)),"O",IF((BS$3-$B$1)/((BS$3-$B$1)^2+($A61-$D$1)^2)^(3/2)-(BS$3-$B$2)/((BS$3-$B$2)^2+($A61-$D$2)^2)^(3/2)-2/($B$2-$B$1)^2&gt;0,"-","X"))</f>
        <v>X</v>
      </c>
      <c r="BT61" s="8" t="str">
        <f aca="false">IF(OR(AND(BT$3=$B$1,$A61=$D$1),AND(BT$3=$B$2,$A61=$D$2)),"O",IF((BT$3-$B$1)/((BT$3-$B$1)^2+($A61-$D$1)^2)^(3/2)-(BT$3-$B$2)/((BT$3-$B$2)^2+($A61-$D$2)^2)^(3/2)-2/($B$2-$B$1)^2&gt;0,"-","X"))</f>
        <v>X</v>
      </c>
      <c r="BU61" s="8" t="str">
        <f aca="false">IF(OR(AND(BU$3=$B$1,$A61=$D$1),AND(BU$3=$B$2,$A61=$D$2)),"O",IF((BU$3-$B$1)/((BU$3-$B$1)^2+($A61-$D$1)^2)^(3/2)-(BU$3-$B$2)/((BU$3-$B$2)^2+($A61-$D$2)^2)^(3/2)-2/($B$2-$B$1)^2&gt;0,"-","X"))</f>
        <v>X</v>
      </c>
      <c r="BV61" s="8" t="str">
        <f aca="false">IF(OR(AND(BV$3=$B$1,$A61=$D$1),AND(BV$3=$B$2,$A61=$D$2)),"O",IF((BV$3-$B$1)/((BV$3-$B$1)^2+($A61-$D$1)^2)^(3/2)-(BV$3-$B$2)/((BV$3-$B$2)^2+($A61-$D$2)^2)^(3/2)-2/($B$2-$B$1)^2&gt;0,"-","X"))</f>
        <v>X</v>
      </c>
      <c r="BW61" s="8" t="str">
        <f aca="false">IF(OR(AND(BW$3=$B$1,$A61=$D$1),AND(BW$3=$B$2,$A61=$D$2)),"O",IF((BW$3-$B$1)/((BW$3-$B$1)^2+($A61-$D$1)^2)^(3/2)-(BW$3-$B$2)/((BW$3-$B$2)^2+($A61-$D$2)^2)^(3/2)-2/($B$2-$B$1)^2&gt;0,"-","X"))</f>
        <v>X</v>
      </c>
      <c r="BX61" s="8" t="str">
        <f aca="false">IF(OR(AND(BX$3=$B$1,$A61=$D$1),AND(BX$3=$B$2,$A61=$D$2)),"O",IF((BX$3-$B$1)/((BX$3-$B$1)^2+($A61-$D$1)^2)^(3/2)-(BX$3-$B$2)/((BX$3-$B$2)^2+($A61-$D$2)^2)^(3/2)-2/($B$2-$B$1)^2&gt;0,"-","X"))</f>
        <v>X</v>
      </c>
      <c r="BY61" s="8" t="str">
        <f aca="false">IF(OR(AND(BY$3=$B$1,$A61=$D$1),AND(BY$3=$B$2,$A61=$D$2)),"O",IF((BY$3-$B$1)/((BY$3-$B$1)^2+($A61-$D$1)^2)^(3/2)-(BY$3-$B$2)/((BY$3-$B$2)^2+($A61-$D$2)^2)^(3/2)-2/($B$2-$B$1)^2&gt;0,"-","X"))</f>
        <v>X</v>
      </c>
      <c r="BZ61" s="8" t="str">
        <f aca="false">IF(OR(AND(BZ$3=$B$1,$A61=$D$1),AND(BZ$3=$B$2,$A61=$D$2)),"O",IF((BZ$3-$B$1)/((BZ$3-$B$1)^2+($A61-$D$1)^2)^(3/2)-(BZ$3-$B$2)/((BZ$3-$B$2)^2+($A61-$D$2)^2)^(3/2)-2/($B$2-$B$1)^2&gt;0,"-","X"))</f>
        <v>X</v>
      </c>
      <c r="CA61" s="8" t="str">
        <f aca="false">IF(OR(AND(CA$3=$B$1,$A61=$D$1),AND(CA$3=$B$2,$A61=$D$2)),"O",IF((CA$3-$B$1)/((CA$3-$B$1)^2+($A61-$D$1)^2)^(3/2)-(CA$3-$B$2)/((CA$3-$B$2)^2+($A61-$D$2)^2)^(3/2)-2/($B$2-$B$1)^2&gt;0,"-","X"))</f>
        <v>X</v>
      </c>
      <c r="CB61" s="8" t="str">
        <f aca="false">IF(OR(AND(CB$3=$B$1,$A61=$D$1),AND(CB$3=$B$2,$A61=$D$2)),"O",IF((CB$3-$B$1)/((CB$3-$B$1)^2+($A61-$D$1)^2)^(3/2)-(CB$3-$B$2)/((CB$3-$B$2)^2+($A61-$D$2)^2)^(3/2)-2/($B$2-$B$1)^2&gt;0,"-","X"))</f>
        <v>X</v>
      </c>
      <c r="CC61" s="8" t="str">
        <f aca="false">IF(OR(AND(CC$3=$B$1,$A61=$D$1),AND(CC$3=$B$2,$A61=$D$2)),"O",IF((CC$3-$B$1)/((CC$3-$B$1)^2+($A61-$D$1)^2)^(3/2)-(CC$3-$B$2)/((CC$3-$B$2)^2+($A61-$D$2)^2)^(3/2)-2/($B$2-$B$1)^2&gt;0,"-","X"))</f>
        <v>X</v>
      </c>
      <c r="CD61" s="8" t="str">
        <f aca="false">IF(OR(AND(CD$3=$B$1,$A61=$D$1),AND(CD$3=$B$2,$A61=$D$2)),"O",IF((CD$3-$B$1)/((CD$3-$B$1)^2+($A61-$D$1)^2)^(3/2)-(CD$3-$B$2)/((CD$3-$B$2)^2+($A61-$D$2)^2)^(3/2)-2/($B$2-$B$1)^2&gt;0,"-","X"))</f>
        <v>X</v>
      </c>
      <c r="CE61" s="6"/>
    </row>
    <row r="62" customFormat="false" ht="12" hidden="false" customHeight="true" outlineLevel="0" collapsed="false">
      <c r="A62" s="5" t="n">
        <v>-0.9</v>
      </c>
      <c r="B62" s="8" t="str">
        <f aca="false">IF(OR(AND(B$3=$B$1,$A62=$D$1),AND(B$3=$B$2,$A62=$D$2)),"O",IF((B$3-$B$1)/((B$3-$B$1)^2+($A62-$D$1)^2)^(3/2)-(B$3-$B$2)/((B$3-$B$2)^2+($A62-$D$2)^2)^(3/2)-2/($B$2-$B$1)^2&gt;0,"-","X"))</f>
        <v>X</v>
      </c>
      <c r="C62" s="8" t="str">
        <f aca="false">IF(OR(AND(C$3=$B$1,$A62=$D$1),AND(C$3=$B$2,$A62=$D$2)),"O",IF((C$3-$B$1)/((C$3-$B$1)^2+($A62-$D$1)^2)^(3/2)-(C$3-$B$2)/((C$3-$B$2)^2+($A62-$D$2)^2)^(3/2)-2/($B$2-$B$1)^2&gt;0,"-","X"))</f>
        <v>X</v>
      </c>
      <c r="D62" s="8" t="str">
        <f aca="false">IF(OR(AND(D$3=$B$1,$A62=$D$1),AND(D$3=$B$2,$A62=$D$2)),"O",IF((D$3-$B$1)/((D$3-$B$1)^2+($A62-$D$1)^2)^(3/2)-(D$3-$B$2)/((D$3-$B$2)^2+($A62-$D$2)^2)^(3/2)-2/($B$2-$B$1)^2&gt;0,"-","X"))</f>
        <v>X</v>
      </c>
      <c r="E62" s="8" t="str">
        <f aca="false">IF(OR(AND(E$3=$B$1,$A62=$D$1),AND(E$3=$B$2,$A62=$D$2)),"O",IF((E$3-$B$1)/((E$3-$B$1)^2+($A62-$D$1)^2)^(3/2)-(E$3-$B$2)/((E$3-$B$2)^2+($A62-$D$2)^2)^(3/2)-2/($B$2-$B$1)^2&gt;0,"-","X"))</f>
        <v>X</v>
      </c>
      <c r="F62" s="8" t="str">
        <f aca="false">IF(OR(AND(F$3=$B$1,$A62=$D$1),AND(F$3=$B$2,$A62=$D$2)),"O",IF((F$3-$B$1)/((F$3-$B$1)^2+($A62-$D$1)^2)^(3/2)-(F$3-$B$2)/((F$3-$B$2)^2+($A62-$D$2)^2)^(3/2)-2/($B$2-$B$1)^2&gt;0,"-","X"))</f>
        <v>X</v>
      </c>
      <c r="G62" s="8" t="str">
        <f aca="false">IF(OR(AND(G$3=$B$1,$A62=$D$1),AND(G$3=$B$2,$A62=$D$2)),"O",IF((G$3-$B$1)/((G$3-$B$1)^2+($A62-$D$1)^2)^(3/2)-(G$3-$B$2)/((G$3-$B$2)^2+($A62-$D$2)^2)^(3/2)-2/($B$2-$B$1)^2&gt;0,"-","X"))</f>
        <v>X</v>
      </c>
      <c r="H62" s="8" t="str">
        <f aca="false">IF(OR(AND(H$3=$B$1,$A62=$D$1),AND(H$3=$B$2,$A62=$D$2)),"O",IF((H$3-$B$1)/((H$3-$B$1)^2+($A62-$D$1)^2)^(3/2)-(H$3-$B$2)/((H$3-$B$2)^2+($A62-$D$2)^2)^(3/2)-2/($B$2-$B$1)^2&gt;0,"-","X"))</f>
        <v>X</v>
      </c>
      <c r="I62" s="8" t="str">
        <f aca="false">IF(OR(AND(I$3=$B$1,$A62=$D$1),AND(I$3=$B$2,$A62=$D$2)),"O",IF((I$3-$B$1)/((I$3-$B$1)^2+($A62-$D$1)^2)^(3/2)-(I$3-$B$2)/((I$3-$B$2)^2+($A62-$D$2)^2)^(3/2)-2/($B$2-$B$1)^2&gt;0,"-","X"))</f>
        <v>X</v>
      </c>
      <c r="J62" s="8" t="str">
        <f aca="false">IF(OR(AND(J$3=$B$1,$A62=$D$1),AND(J$3=$B$2,$A62=$D$2)),"O",IF((J$3-$B$1)/((J$3-$B$1)^2+($A62-$D$1)^2)^(3/2)-(J$3-$B$2)/((J$3-$B$2)^2+($A62-$D$2)^2)^(3/2)-2/($B$2-$B$1)^2&gt;0,"-","X"))</f>
        <v>X</v>
      </c>
      <c r="K62" s="8" t="str">
        <f aca="false">IF(OR(AND(K$3=$B$1,$A62=$D$1),AND(K$3=$B$2,$A62=$D$2)),"O",IF((K$3-$B$1)/((K$3-$B$1)^2+($A62-$D$1)^2)^(3/2)-(K$3-$B$2)/((K$3-$B$2)^2+($A62-$D$2)^2)^(3/2)-2/($B$2-$B$1)^2&gt;0,"-","X"))</f>
        <v>X</v>
      </c>
      <c r="L62" s="8" t="str">
        <f aca="false">IF(OR(AND(L$3=$B$1,$A62=$D$1),AND(L$3=$B$2,$A62=$D$2)),"O",IF((L$3-$B$1)/((L$3-$B$1)^2+($A62-$D$1)^2)^(3/2)-(L$3-$B$2)/((L$3-$B$2)^2+($A62-$D$2)^2)^(3/2)-2/($B$2-$B$1)^2&gt;0,"-","X"))</f>
        <v>X</v>
      </c>
      <c r="M62" s="8" t="str">
        <f aca="false">IF(OR(AND(M$3=$B$1,$A62=$D$1),AND(M$3=$B$2,$A62=$D$2)),"O",IF((M$3-$B$1)/((M$3-$B$1)^2+($A62-$D$1)^2)^(3/2)-(M$3-$B$2)/((M$3-$B$2)^2+($A62-$D$2)^2)^(3/2)-2/($B$2-$B$1)^2&gt;0,"-","X"))</f>
        <v>X</v>
      </c>
      <c r="N62" s="8" t="str">
        <f aca="false">IF(OR(AND(N$3=$B$1,$A62=$D$1),AND(N$3=$B$2,$A62=$D$2)),"O",IF((N$3-$B$1)/((N$3-$B$1)^2+($A62-$D$1)^2)^(3/2)-(N$3-$B$2)/((N$3-$B$2)^2+($A62-$D$2)^2)^(3/2)-2/($B$2-$B$1)^2&gt;0,"-","X"))</f>
        <v>X</v>
      </c>
      <c r="O62" s="8" t="str">
        <f aca="false">IF(OR(AND(O$3=$B$1,$A62=$D$1),AND(O$3=$B$2,$A62=$D$2)),"O",IF((O$3-$B$1)/((O$3-$B$1)^2+($A62-$D$1)^2)^(3/2)-(O$3-$B$2)/((O$3-$B$2)^2+($A62-$D$2)^2)^(3/2)-2/($B$2-$B$1)^2&gt;0,"-","X"))</f>
        <v>X</v>
      </c>
      <c r="P62" s="8" t="str">
        <f aca="false">IF(OR(AND(P$3=$B$1,$A62=$D$1),AND(P$3=$B$2,$A62=$D$2)),"O",IF((P$3-$B$1)/((P$3-$B$1)^2+($A62-$D$1)^2)^(3/2)-(P$3-$B$2)/((P$3-$B$2)^2+($A62-$D$2)^2)^(3/2)-2/($B$2-$B$1)^2&gt;0,"-","X"))</f>
        <v>X</v>
      </c>
      <c r="Q62" s="8" t="str">
        <f aca="false">IF(OR(AND(Q$3=$B$1,$A62=$D$1),AND(Q$3=$B$2,$A62=$D$2)),"O",IF((Q$3-$B$1)/((Q$3-$B$1)^2+($A62-$D$1)^2)^(3/2)-(Q$3-$B$2)/((Q$3-$B$2)^2+($A62-$D$2)^2)^(3/2)-2/($B$2-$B$1)^2&gt;0,"-","X"))</f>
        <v>X</v>
      </c>
      <c r="R62" s="8" t="str">
        <f aca="false">IF(OR(AND(R$3=$B$1,$A62=$D$1),AND(R$3=$B$2,$A62=$D$2)),"O",IF((R$3-$B$1)/((R$3-$B$1)^2+($A62-$D$1)^2)^(3/2)-(R$3-$B$2)/((R$3-$B$2)^2+($A62-$D$2)^2)^(3/2)-2/($B$2-$B$1)^2&gt;0,"-","X"))</f>
        <v>X</v>
      </c>
      <c r="S62" s="8" t="str">
        <f aca="false">IF(OR(AND(S$3=$B$1,$A62=$D$1),AND(S$3=$B$2,$A62=$D$2)),"O",IF((S$3-$B$1)/((S$3-$B$1)^2+($A62-$D$1)^2)^(3/2)-(S$3-$B$2)/((S$3-$B$2)^2+($A62-$D$2)^2)^(3/2)-2/($B$2-$B$1)^2&gt;0,"-","X"))</f>
        <v>X</v>
      </c>
      <c r="T62" s="8" t="str">
        <f aca="false">IF(OR(AND(T$3=$B$1,$A62=$D$1),AND(T$3=$B$2,$A62=$D$2)),"O",IF((T$3-$B$1)/((T$3-$B$1)^2+($A62-$D$1)^2)^(3/2)-(T$3-$B$2)/((T$3-$B$2)^2+($A62-$D$2)^2)^(3/2)-2/($B$2-$B$1)^2&gt;0,"-","X"))</f>
        <v>X</v>
      </c>
      <c r="U62" s="8" t="str">
        <f aca="false">IF(OR(AND(U$3=$B$1,$A62=$D$1),AND(U$3=$B$2,$A62=$D$2)),"O",IF((U$3-$B$1)/((U$3-$B$1)^2+($A62-$D$1)^2)^(3/2)-(U$3-$B$2)/((U$3-$B$2)^2+($A62-$D$2)^2)^(3/2)-2/($B$2-$B$1)^2&gt;0,"-","X"))</f>
        <v>X</v>
      </c>
      <c r="V62" s="8" t="str">
        <f aca="false">IF(OR(AND(V$3=$B$1,$A62=$D$1),AND(V$3=$B$2,$A62=$D$2)),"O",IF((V$3-$B$1)/((V$3-$B$1)^2+($A62-$D$1)^2)^(3/2)-(V$3-$B$2)/((V$3-$B$2)^2+($A62-$D$2)^2)^(3/2)-2/($B$2-$B$1)^2&gt;0,"-","X"))</f>
        <v>X</v>
      </c>
      <c r="W62" s="8" t="str">
        <f aca="false">IF(OR(AND(W$3=$B$1,$A62=$D$1),AND(W$3=$B$2,$A62=$D$2)),"O",IF((W$3-$B$1)/((W$3-$B$1)^2+($A62-$D$1)^2)^(3/2)-(W$3-$B$2)/((W$3-$B$2)^2+($A62-$D$2)^2)^(3/2)-2/($B$2-$B$1)^2&gt;0,"-","X"))</f>
        <v>X</v>
      </c>
      <c r="X62" s="8" t="str">
        <f aca="false">IF(OR(AND(X$3=$B$1,$A62=$D$1),AND(X$3=$B$2,$A62=$D$2)),"O",IF((X$3-$B$1)/((X$3-$B$1)^2+($A62-$D$1)^2)^(3/2)-(X$3-$B$2)/((X$3-$B$2)^2+($A62-$D$2)^2)^(3/2)-2/($B$2-$B$1)^2&gt;0,"-","X"))</f>
        <v>X</v>
      </c>
      <c r="Y62" s="8" t="str">
        <f aca="false">IF(OR(AND(Y$3=$B$1,$A62=$D$1),AND(Y$3=$B$2,$A62=$D$2)),"O",IF((Y$3-$B$1)/((Y$3-$B$1)^2+($A62-$D$1)^2)^(3/2)-(Y$3-$B$2)/((Y$3-$B$2)^2+($A62-$D$2)^2)^(3/2)-2/($B$2-$B$1)^2&gt;0,"-","X"))</f>
        <v>X</v>
      </c>
      <c r="Z62" s="8" t="str">
        <f aca="false">IF(OR(AND(Z$3=$B$1,$A62=$D$1),AND(Z$3=$B$2,$A62=$D$2)),"O",IF((Z$3-$B$1)/((Z$3-$B$1)^2+($A62-$D$1)^2)^(3/2)-(Z$3-$B$2)/((Z$3-$B$2)^2+($A62-$D$2)^2)^(3/2)-2/($B$2-$B$1)^2&gt;0,"-","X"))</f>
        <v>X</v>
      </c>
      <c r="AA62" s="8" t="str">
        <f aca="false">IF(OR(AND(AA$3=$B$1,$A62=$D$1),AND(AA$3=$B$2,$A62=$D$2)),"O",IF((AA$3-$B$1)/((AA$3-$B$1)^2+($A62-$D$1)^2)^(3/2)-(AA$3-$B$2)/((AA$3-$B$2)^2+($A62-$D$2)^2)^(3/2)-2/($B$2-$B$1)^2&gt;0,"-","X"))</f>
        <v>X</v>
      </c>
      <c r="AB62" s="8" t="str">
        <f aca="false">IF(OR(AND(AB$3=$B$1,$A62=$D$1),AND(AB$3=$B$2,$A62=$D$2)),"O",IF((AB$3-$B$1)/((AB$3-$B$1)^2+($A62-$D$1)^2)^(3/2)-(AB$3-$B$2)/((AB$3-$B$2)^2+($A62-$D$2)^2)^(3/2)-2/($B$2-$B$1)^2&gt;0,"-","X"))</f>
        <v>X</v>
      </c>
      <c r="AC62" s="8" t="str">
        <f aca="false">IF(OR(AND(AC$3=$B$1,$A62=$D$1),AND(AC$3=$B$2,$A62=$D$2)),"O",IF((AC$3-$B$1)/((AC$3-$B$1)^2+($A62-$D$1)^2)^(3/2)-(AC$3-$B$2)/((AC$3-$B$2)^2+($A62-$D$2)^2)^(3/2)-2/($B$2-$B$1)^2&gt;0,"-","X"))</f>
        <v>X</v>
      </c>
      <c r="AD62" s="8" t="str">
        <f aca="false">IF(OR(AND(AD$3=$B$1,$A62=$D$1),AND(AD$3=$B$2,$A62=$D$2)),"O",IF((AD$3-$B$1)/((AD$3-$B$1)^2+($A62-$D$1)^2)^(3/2)-(AD$3-$B$2)/((AD$3-$B$2)^2+($A62-$D$2)^2)^(3/2)-2/($B$2-$B$1)^2&gt;0,"-","X"))</f>
        <v>X</v>
      </c>
      <c r="AE62" s="8" t="str">
        <f aca="false">IF(OR(AND(AE$3=$B$1,$A62=$D$1),AND(AE$3=$B$2,$A62=$D$2)),"O",IF((AE$3-$B$1)/((AE$3-$B$1)^2+($A62-$D$1)^2)^(3/2)-(AE$3-$B$2)/((AE$3-$B$2)^2+($A62-$D$2)^2)^(3/2)-2/($B$2-$B$1)^2&gt;0,"-","X"))</f>
        <v>X</v>
      </c>
      <c r="AF62" s="8" t="str">
        <f aca="false">IF(OR(AND(AF$3=$B$1,$A62=$D$1),AND(AF$3=$B$2,$A62=$D$2)),"O",IF((AF$3-$B$1)/((AF$3-$B$1)^2+($A62-$D$1)^2)^(3/2)-(AF$3-$B$2)/((AF$3-$B$2)^2+($A62-$D$2)^2)^(3/2)-2/($B$2-$B$1)^2&gt;0,"-","X"))</f>
        <v>X</v>
      </c>
      <c r="AG62" s="8" t="str">
        <f aca="false">IF(OR(AND(AG$3=$B$1,$A62=$D$1),AND(AG$3=$B$2,$A62=$D$2)),"O",IF((AG$3-$B$1)/((AG$3-$B$1)^2+($A62-$D$1)^2)^(3/2)-(AG$3-$B$2)/((AG$3-$B$2)^2+($A62-$D$2)^2)^(3/2)-2/($B$2-$B$1)^2&gt;0,"-","X"))</f>
        <v>X</v>
      </c>
      <c r="AH62" s="8" t="str">
        <f aca="false">IF(OR(AND(AH$3=$B$1,$A62=$D$1),AND(AH$3=$B$2,$A62=$D$2)),"O",IF((AH$3-$B$1)/((AH$3-$B$1)^2+($A62-$D$1)^2)^(3/2)-(AH$3-$B$2)/((AH$3-$B$2)^2+($A62-$D$2)^2)^(3/2)-2/($B$2-$B$1)^2&gt;0,"-","X"))</f>
        <v>X</v>
      </c>
      <c r="AI62" s="8" t="str">
        <f aca="false">IF(OR(AND(AI$3=$B$1,$A62=$D$1),AND(AI$3=$B$2,$A62=$D$2)),"O",IF((AI$3-$B$1)/((AI$3-$B$1)^2+($A62-$D$1)^2)^(3/2)-(AI$3-$B$2)/((AI$3-$B$2)^2+($A62-$D$2)^2)^(3/2)-2/($B$2-$B$1)^2&gt;0,"-","X"))</f>
        <v>X</v>
      </c>
      <c r="AJ62" s="8" t="str">
        <f aca="false">IF(OR(AND(AJ$3=$B$1,$A62=$D$1),AND(AJ$3=$B$2,$A62=$D$2)),"O",IF((AJ$3-$B$1)/((AJ$3-$B$1)^2+($A62-$D$1)^2)^(3/2)-(AJ$3-$B$2)/((AJ$3-$B$2)^2+($A62-$D$2)^2)^(3/2)-2/($B$2-$B$1)^2&gt;0,"-","X"))</f>
        <v>X</v>
      </c>
      <c r="AK62" s="8" t="str">
        <f aca="false">IF(OR(AND(AK$3=$B$1,$A62=$D$1),AND(AK$3=$B$2,$A62=$D$2)),"O",IF((AK$3-$B$1)/((AK$3-$B$1)^2+($A62-$D$1)^2)^(3/2)-(AK$3-$B$2)/((AK$3-$B$2)^2+($A62-$D$2)^2)^(3/2)-2/($B$2-$B$1)^2&gt;0,"-","X"))</f>
        <v>X</v>
      </c>
      <c r="AL62" s="8" t="str">
        <f aca="false">IF(OR(AND(AL$3=$B$1,$A62=$D$1),AND(AL$3=$B$2,$A62=$D$2)),"O",IF((AL$3-$B$1)/((AL$3-$B$1)^2+($A62-$D$1)^2)^(3/2)-(AL$3-$B$2)/((AL$3-$B$2)^2+($A62-$D$2)^2)^(3/2)-2/($B$2-$B$1)^2&gt;0,"-","X"))</f>
        <v>X</v>
      </c>
      <c r="AM62" s="8" t="str">
        <f aca="false">IF(OR(AND(AM$3=$B$1,$A62=$D$1),AND(AM$3=$B$2,$A62=$D$2)),"O",IF((AM$3-$B$1)/((AM$3-$B$1)^2+($A62-$D$1)^2)^(3/2)-(AM$3-$B$2)/((AM$3-$B$2)^2+($A62-$D$2)^2)^(3/2)-2/($B$2-$B$1)^2&gt;0,"-","X"))</f>
        <v>X</v>
      </c>
      <c r="AN62" s="8" t="str">
        <f aca="false">IF(OR(AND(AN$3=$B$1,$A62=$D$1),AND(AN$3=$B$2,$A62=$D$2)),"O",IF((AN$3-$B$1)/((AN$3-$B$1)^2+($A62-$D$1)^2)^(3/2)-(AN$3-$B$2)/((AN$3-$B$2)^2+($A62-$D$2)^2)^(3/2)-2/($B$2-$B$1)^2&gt;0,"-","X"))</f>
        <v>X</v>
      </c>
      <c r="AO62" s="8" t="str">
        <f aca="false">IF(OR(AND(AO$3=$B$1,$A62=$D$1),AND(AO$3=$B$2,$A62=$D$2)),"O",IF((AO$3-$B$1)/((AO$3-$B$1)^2+($A62-$D$1)^2)^(3/2)-(AO$3-$B$2)/((AO$3-$B$2)^2+($A62-$D$2)^2)^(3/2)-2/($B$2-$B$1)^2&gt;0,"-","X"))</f>
        <v>X</v>
      </c>
      <c r="AP62" s="8" t="str">
        <f aca="false">IF(OR(AND(AP$3=$B$1,$A62=$D$1),AND(AP$3=$B$2,$A62=$D$2)),"O",IF((AP$3-$B$1)/((AP$3-$B$1)^2+($A62-$D$1)^2)^(3/2)-(AP$3-$B$2)/((AP$3-$B$2)^2+($A62-$D$2)^2)^(3/2)-2/($B$2-$B$1)^2&gt;0,"-","X"))</f>
        <v>X</v>
      </c>
      <c r="AQ62" s="8" t="str">
        <f aca="false">IF(OR(AND(AQ$3=$B$1,$A62=$D$1),AND(AQ$3=$B$2,$A62=$D$2)),"O",IF((AQ$3-$B$1)/((AQ$3-$B$1)^2+($A62-$D$1)^2)^(3/2)-(AQ$3-$B$2)/((AQ$3-$B$2)^2+($A62-$D$2)^2)^(3/2)-2/($B$2-$B$1)^2&gt;0,"-","X"))</f>
        <v>X</v>
      </c>
      <c r="AR62" s="8" t="str">
        <f aca="false">IF(OR(AND(AR$3=$B$1,$A62=$D$1),AND(AR$3=$B$2,$A62=$D$2)),"O",IF((AR$3-$B$1)/((AR$3-$B$1)^2+($A62-$D$1)^2)^(3/2)-(AR$3-$B$2)/((AR$3-$B$2)^2+($A62-$D$2)^2)^(3/2)-2/($B$2-$B$1)^2&gt;0,"-","X"))</f>
        <v>X</v>
      </c>
      <c r="AS62" s="8" t="str">
        <f aca="false">IF(OR(AND(AS$3=$B$1,$A62=$D$1),AND(AS$3=$B$2,$A62=$D$2)),"O",IF((AS$3-$B$1)/((AS$3-$B$1)^2+($A62-$D$1)^2)^(3/2)-(AS$3-$B$2)/((AS$3-$B$2)^2+($A62-$D$2)^2)^(3/2)-2/($B$2-$B$1)^2&gt;0,"-","X"))</f>
        <v>X</v>
      </c>
      <c r="AT62" s="8" t="str">
        <f aca="false">IF(OR(AND(AT$3=$B$1,$A62=$D$1),AND(AT$3=$B$2,$A62=$D$2)),"O",IF((AT$3-$B$1)/((AT$3-$B$1)^2+($A62-$D$1)^2)^(3/2)-(AT$3-$B$2)/((AT$3-$B$2)^2+($A62-$D$2)^2)^(3/2)-2/($B$2-$B$1)^2&gt;0,"-","X"))</f>
        <v>X</v>
      </c>
      <c r="AU62" s="8" t="str">
        <f aca="false">IF(OR(AND(AU$3=$B$1,$A62=$D$1),AND(AU$3=$B$2,$A62=$D$2)),"O",IF((AU$3-$B$1)/((AU$3-$B$1)^2+($A62-$D$1)^2)^(3/2)-(AU$3-$B$2)/((AU$3-$B$2)^2+($A62-$D$2)^2)^(3/2)-2/($B$2-$B$1)^2&gt;0,"-","X"))</f>
        <v>X</v>
      </c>
      <c r="AV62" s="8" t="str">
        <f aca="false">IF(OR(AND(AV$3=$B$1,$A62=$D$1),AND(AV$3=$B$2,$A62=$D$2)),"O",IF((AV$3-$B$1)/((AV$3-$B$1)^2+($A62-$D$1)^2)^(3/2)-(AV$3-$B$2)/((AV$3-$B$2)^2+($A62-$D$2)^2)^(3/2)-2/($B$2-$B$1)^2&gt;0,"-","X"))</f>
        <v>X</v>
      </c>
      <c r="AW62" s="8" t="str">
        <f aca="false">IF(OR(AND(AW$3=$B$1,$A62=$D$1),AND(AW$3=$B$2,$A62=$D$2)),"O",IF((AW$3-$B$1)/((AW$3-$B$1)^2+($A62-$D$1)^2)^(3/2)-(AW$3-$B$2)/((AW$3-$B$2)^2+($A62-$D$2)^2)^(3/2)-2/($B$2-$B$1)^2&gt;0,"-","X"))</f>
        <v>X</v>
      </c>
      <c r="AX62" s="8" t="str">
        <f aca="false">IF(OR(AND(AX$3=$B$1,$A62=$D$1),AND(AX$3=$B$2,$A62=$D$2)),"O",IF((AX$3-$B$1)/((AX$3-$B$1)^2+($A62-$D$1)^2)^(3/2)-(AX$3-$B$2)/((AX$3-$B$2)^2+($A62-$D$2)^2)^(3/2)-2/($B$2-$B$1)^2&gt;0,"-","X"))</f>
        <v>X</v>
      </c>
      <c r="AY62" s="8" t="str">
        <f aca="false">IF(OR(AND(AY$3=$B$1,$A62=$D$1),AND(AY$3=$B$2,$A62=$D$2)),"O",IF((AY$3-$B$1)/((AY$3-$B$1)^2+($A62-$D$1)^2)^(3/2)-(AY$3-$B$2)/((AY$3-$B$2)^2+($A62-$D$2)^2)^(3/2)-2/($B$2-$B$1)^2&gt;0,"-","X"))</f>
        <v>X</v>
      </c>
      <c r="AZ62" s="8" t="str">
        <f aca="false">IF(OR(AND(AZ$3=$B$1,$A62=$D$1),AND(AZ$3=$B$2,$A62=$D$2)),"O",IF((AZ$3-$B$1)/((AZ$3-$B$1)^2+($A62-$D$1)^2)^(3/2)-(AZ$3-$B$2)/((AZ$3-$B$2)^2+($A62-$D$2)^2)^(3/2)-2/($B$2-$B$1)^2&gt;0,"-","X"))</f>
        <v>X</v>
      </c>
      <c r="BA62" s="8" t="str">
        <f aca="false">IF(OR(AND(BA$3=$B$1,$A62=$D$1),AND(BA$3=$B$2,$A62=$D$2)),"O",IF((BA$3-$B$1)/((BA$3-$B$1)^2+($A62-$D$1)^2)^(3/2)-(BA$3-$B$2)/((BA$3-$B$2)^2+($A62-$D$2)^2)^(3/2)-2/($B$2-$B$1)^2&gt;0,"-","X"))</f>
        <v>X</v>
      </c>
      <c r="BB62" s="8" t="str">
        <f aca="false">IF(OR(AND(BB$3=$B$1,$A62=$D$1),AND(BB$3=$B$2,$A62=$D$2)),"O",IF((BB$3-$B$1)/((BB$3-$B$1)^2+($A62-$D$1)^2)^(3/2)-(BB$3-$B$2)/((BB$3-$B$2)^2+($A62-$D$2)^2)^(3/2)-2/($B$2-$B$1)^2&gt;0,"-","X"))</f>
        <v>X</v>
      </c>
      <c r="BC62" s="8" t="str">
        <f aca="false">IF(OR(AND(BC$3=$B$1,$A62=$D$1),AND(BC$3=$B$2,$A62=$D$2)),"O",IF((BC$3-$B$1)/((BC$3-$B$1)^2+($A62-$D$1)^2)^(3/2)-(BC$3-$B$2)/((BC$3-$B$2)^2+($A62-$D$2)^2)^(3/2)-2/($B$2-$B$1)^2&gt;0,"-","X"))</f>
        <v>X</v>
      </c>
      <c r="BD62" s="8" t="str">
        <f aca="false">IF(OR(AND(BD$3=$B$1,$A62=$D$1),AND(BD$3=$B$2,$A62=$D$2)),"O",IF((BD$3-$B$1)/((BD$3-$B$1)^2+($A62-$D$1)^2)^(3/2)-(BD$3-$B$2)/((BD$3-$B$2)^2+($A62-$D$2)^2)^(3/2)-2/($B$2-$B$1)^2&gt;0,"-","X"))</f>
        <v>X</v>
      </c>
      <c r="BE62" s="8" t="str">
        <f aca="false">IF(OR(AND(BE$3=$B$1,$A62=$D$1),AND(BE$3=$B$2,$A62=$D$2)),"O",IF((BE$3-$B$1)/((BE$3-$B$1)^2+($A62-$D$1)^2)^(3/2)-(BE$3-$B$2)/((BE$3-$B$2)^2+($A62-$D$2)^2)^(3/2)-2/($B$2-$B$1)^2&gt;0,"-","X"))</f>
        <v>X</v>
      </c>
      <c r="BF62" s="8" t="str">
        <f aca="false">IF(OR(AND(BF$3=$B$1,$A62=$D$1),AND(BF$3=$B$2,$A62=$D$2)),"O",IF((BF$3-$B$1)/((BF$3-$B$1)^2+($A62-$D$1)^2)^(3/2)-(BF$3-$B$2)/((BF$3-$B$2)^2+($A62-$D$2)^2)^(3/2)-2/($B$2-$B$1)^2&gt;0,"-","X"))</f>
        <v>X</v>
      </c>
      <c r="BG62" s="8" t="str">
        <f aca="false">IF(OR(AND(BG$3=$B$1,$A62=$D$1),AND(BG$3=$B$2,$A62=$D$2)),"O",IF((BG$3-$B$1)/((BG$3-$B$1)^2+($A62-$D$1)^2)^(3/2)-(BG$3-$B$2)/((BG$3-$B$2)^2+($A62-$D$2)^2)^(3/2)-2/($B$2-$B$1)^2&gt;0,"-","X"))</f>
        <v>X</v>
      </c>
      <c r="BH62" s="8" t="str">
        <f aca="false">IF(OR(AND(BH$3=$B$1,$A62=$D$1),AND(BH$3=$B$2,$A62=$D$2)),"O",IF((BH$3-$B$1)/((BH$3-$B$1)^2+($A62-$D$1)^2)^(3/2)-(BH$3-$B$2)/((BH$3-$B$2)^2+($A62-$D$2)^2)^(3/2)-2/($B$2-$B$1)^2&gt;0,"-","X"))</f>
        <v>X</v>
      </c>
      <c r="BI62" s="8" t="str">
        <f aca="false">IF(OR(AND(BI$3=$B$1,$A62=$D$1),AND(BI$3=$B$2,$A62=$D$2)),"O",IF((BI$3-$B$1)/((BI$3-$B$1)^2+($A62-$D$1)^2)^(3/2)-(BI$3-$B$2)/((BI$3-$B$2)^2+($A62-$D$2)^2)^(3/2)-2/($B$2-$B$1)^2&gt;0,"-","X"))</f>
        <v>X</v>
      </c>
      <c r="BJ62" s="8" t="str">
        <f aca="false">IF(OR(AND(BJ$3=$B$1,$A62=$D$1),AND(BJ$3=$B$2,$A62=$D$2)),"O",IF((BJ$3-$B$1)/((BJ$3-$B$1)^2+($A62-$D$1)^2)^(3/2)-(BJ$3-$B$2)/((BJ$3-$B$2)^2+($A62-$D$2)^2)^(3/2)-2/($B$2-$B$1)^2&gt;0,"-","X"))</f>
        <v>X</v>
      </c>
      <c r="BK62" s="8" t="str">
        <f aca="false">IF(OR(AND(BK$3=$B$1,$A62=$D$1),AND(BK$3=$B$2,$A62=$D$2)),"O",IF((BK$3-$B$1)/((BK$3-$B$1)^2+($A62-$D$1)^2)^(3/2)-(BK$3-$B$2)/((BK$3-$B$2)^2+($A62-$D$2)^2)^(3/2)-2/($B$2-$B$1)^2&gt;0,"-","X"))</f>
        <v>X</v>
      </c>
      <c r="BL62" s="8" t="str">
        <f aca="false">IF(OR(AND(BL$3=$B$1,$A62=$D$1),AND(BL$3=$B$2,$A62=$D$2)),"O",IF((BL$3-$B$1)/((BL$3-$B$1)^2+($A62-$D$1)^2)^(3/2)-(BL$3-$B$2)/((BL$3-$B$2)^2+($A62-$D$2)^2)^(3/2)-2/($B$2-$B$1)^2&gt;0,"-","X"))</f>
        <v>X</v>
      </c>
      <c r="BM62" s="8" t="str">
        <f aca="false">IF(OR(AND(BM$3=$B$1,$A62=$D$1),AND(BM$3=$B$2,$A62=$D$2)),"O",IF((BM$3-$B$1)/((BM$3-$B$1)^2+($A62-$D$1)^2)^(3/2)-(BM$3-$B$2)/((BM$3-$B$2)^2+($A62-$D$2)^2)^(3/2)-2/($B$2-$B$1)^2&gt;0,"-","X"))</f>
        <v>X</v>
      </c>
      <c r="BN62" s="8" t="str">
        <f aca="false">IF(OR(AND(BN$3=$B$1,$A62=$D$1),AND(BN$3=$B$2,$A62=$D$2)),"O",IF((BN$3-$B$1)/((BN$3-$B$1)^2+($A62-$D$1)^2)^(3/2)-(BN$3-$B$2)/((BN$3-$B$2)^2+($A62-$D$2)^2)^(3/2)-2/($B$2-$B$1)^2&gt;0,"-","X"))</f>
        <v>X</v>
      </c>
      <c r="BO62" s="8" t="str">
        <f aca="false">IF(OR(AND(BO$3=$B$1,$A62=$D$1),AND(BO$3=$B$2,$A62=$D$2)),"O",IF((BO$3-$B$1)/((BO$3-$B$1)^2+($A62-$D$1)^2)^(3/2)-(BO$3-$B$2)/((BO$3-$B$2)^2+($A62-$D$2)^2)^(3/2)-2/($B$2-$B$1)^2&gt;0,"-","X"))</f>
        <v>X</v>
      </c>
      <c r="BP62" s="8" t="str">
        <f aca="false">IF(OR(AND(BP$3=$B$1,$A62=$D$1),AND(BP$3=$B$2,$A62=$D$2)),"O",IF((BP$3-$B$1)/((BP$3-$B$1)^2+($A62-$D$1)^2)^(3/2)-(BP$3-$B$2)/((BP$3-$B$2)^2+($A62-$D$2)^2)^(3/2)-2/($B$2-$B$1)^2&gt;0,"-","X"))</f>
        <v>X</v>
      </c>
      <c r="BQ62" s="8" t="str">
        <f aca="false">IF(OR(AND(BQ$3=$B$1,$A62=$D$1),AND(BQ$3=$B$2,$A62=$D$2)),"O",IF((BQ$3-$B$1)/((BQ$3-$B$1)^2+($A62-$D$1)^2)^(3/2)-(BQ$3-$B$2)/((BQ$3-$B$2)^2+($A62-$D$2)^2)^(3/2)-2/($B$2-$B$1)^2&gt;0,"-","X"))</f>
        <v>X</v>
      </c>
      <c r="BR62" s="8" t="str">
        <f aca="false">IF(OR(AND(BR$3=$B$1,$A62=$D$1),AND(BR$3=$B$2,$A62=$D$2)),"O",IF((BR$3-$B$1)/((BR$3-$B$1)^2+($A62-$D$1)^2)^(3/2)-(BR$3-$B$2)/((BR$3-$B$2)^2+($A62-$D$2)^2)^(3/2)-2/($B$2-$B$1)^2&gt;0,"-","X"))</f>
        <v>X</v>
      </c>
      <c r="BS62" s="8" t="str">
        <f aca="false">IF(OR(AND(BS$3=$B$1,$A62=$D$1),AND(BS$3=$B$2,$A62=$D$2)),"O",IF((BS$3-$B$1)/((BS$3-$B$1)^2+($A62-$D$1)^2)^(3/2)-(BS$3-$B$2)/((BS$3-$B$2)^2+($A62-$D$2)^2)^(3/2)-2/($B$2-$B$1)^2&gt;0,"-","X"))</f>
        <v>X</v>
      </c>
      <c r="BT62" s="8" t="str">
        <f aca="false">IF(OR(AND(BT$3=$B$1,$A62=$D$1),AND(BT$3=$B$2,$A62=$D$2)),"O",IF((BT$3-$B$1)/((BT$3-$B$1)^2+($A62-$D$1)^2)^(3/2)-(BT$3-$B$2)/((BT$3-$B$2)^2+($A62-$D$2)^2)^(3/2)-2/($B$2-$B$1)^2&gt;0,"-","X"))</f>
        <v>X</v>
      </c>
      <c r="BU62" s="8" t="str">
        <f aca="false">IF(OR(AND(BU$3=$B$1,$A62=$D$1),AND(BU$3=$B$2,$A62=$D$2)),"O",IF((BU$3-$B$1)/((BU$3-$B$1)^2+($A62-$D$1)^2)^(3/2)-(BU$3-$B$2)/((BU$3-$B$2)^2+($A62-$D$2)^2)^(3/2)-2/($B$2-$B$1)^2&gt;0,"-","X"))</f>
        <v>X</v>
      </c>
      <c r="BV62" s="8" t="str">
        <f aca="false">IF(OR(AND(BV$3=$B$1,$A62=$D$1),AND(BV$3=$B$2,$A62=$D$2)),"O",IF((BV$3-$B$1)/((BV$3-$B$1)^2+($A62-$D$1)^2)^(3/2)-(BV$3-$B$2)/((BV$3-$B$2)^2+($A62-$D$2)^2)^(3/2)-2/($B$2-$B$1)^2&gt;0,"-","X"))</f>
        <v>X</v>
      </c>
      <c r="BW62" s="8" t="str">
        <f aca="false">IF(OR(AND(BW$3=$B$1,$A62=$D$1),AND(BW$3=$B$2,$A62=$D$2)),"O",IF((BW$3-$B$1)/((BW$3-$B$1)^2+($A62-$D$1)^2)^(3/2)-(BW$3-$B$2)/((BW$3-$B$2)^2+($A62-$D$2)^2)^(3/2)-2/($B$2-$B$1)^2&gt;0,"-","X"))</f>
        <v>X</v>
      </c>
      <c r="BX62" s="8" t="str">
        <f aca="false">IF(OR(AND(BX$3=$B$1,$A62=$D$1),AND(BX$3=$B$2,$A62=$D$2)),"O",IF((BX$3-$B$1)/((BX$3-$B$1)^2+($A62-$D$1)^2)^(3/2)-(BX$3-$B$2)/((BX$3-$B$2)^2+($A62-$D$2)^2)^(3/2)-2/($B$2-$B$1)^2&gt;0,"-","X"))</f>
        <v>X</v>
      </c>
      <c r="BY62" s="8" t="str">
        <f aca="false">IF(OR(AND(BY$3=$B$1,$A62=$D$1),AND(BY$3=$B$2,$A62=$D$2)),"O",IF((BY$3-$B$1)/((BY$3-$B$1)^2+($A62-$D$1)^2)^(3/2)-(BY$3-$B$2)/((BY$3-$B$2)^2+($A62-$D$2)^2)^(3/2)-2/($B$2-$B$1)^2&gt;0,"-","X"))</f>
        <v>X</v>
      </c>
      <c r="BZ62" s="8" t="str">
        <f aca="false">IF(OR(AND(BZ$3=$B$1,$A62=$D$1),AND(BZ$3=$B$2,$A62=$D$2)),"O",IF((BZ$3-$B$1)/((BZ$3-$B$1)^2+($A62-$D$1)^2)^(3/2)-(BZ$3-$B$2)/((BZ$3-$B$2)^2+($A62-$D$2)^2)^(3/2)-2/($B$2-$B$1)^2&gt;0,"-","X"))</f>
        <v>X</v>
      </c>
      <c r="CA62" s="8" t="str">
        <f aca="false">IF(OR(AND(CA$3=$B$1,$A62=$D$1),AND(CA$3=$B$2,$A62=$D$2)),"O",IF((CA$3-$B$1)/((CA$3-$B$1)^2+($A62-$D$1)^2)^(3/2)-(CA$3-$B$2)/((CA$3-$B$2)^2+($A62-$D$2)^2)^(3/2)-2/($B$2-$B$1)^2&gt;0,"-","X"))</f>
        <v>X</v>
      </c>
      <c r="CB62" s="8" t="str">
        <f aca="false">IF(OR(AND(CB$3=$B$1,$A62=$D$1),AND(CB$3=$B$2,$A62=$D$2)),"O",IF((CB$3-$B$1)/((CB$3-$B$1)^2+($A62-$D$1)^2)^(3/2)-(CB$3-$B$2)/((CB$3-$B$2)^2+($A62-$D$2)^2)^(3/2)-2/($B$2-$B$1)^2&gt;0,"-","X"))</f>
        <v>X</v>
      </c>
      <c r="CC62" s="8" t="str">
        <f aca="false">IF(OR(AND(CC$3=$B$1,$A62=$D$1),AND(CC$3=$B$2,$A62=$D$2)),"O",IF((CC$3-$B$1)/((CC$3-$B$1)^2+($A62-$D$1)^2)^(3/2)-(CC$3-$B$2)/((CC$3-$B$2)^2+($A62-$D$2)^2)^(3/2)-2/($B$2-$B$1)^2&gt;0,"-","X"))</f>
        <v>X</v>
      </c>
      <c r="CD62" s="8" t="str">
        <f aca="false">IF(OR(AND(CD$3=$B$1,$A62=$D$1),AND(CD$3=$B$2,$A62=$D$2)),"O",IF((CD$3-$B$1)/((CD$3-$B$1)^2+($A62-$D$1)^2)^(3/2)-(CD$3-$B$2)/((CD$3-$B$2)^2+($A62-$D$2)^2)^(3/2)-2/($B$2-$B$1)^2&gt;0,"-","X"))</f>
        <v>X</v>
      </c>
      <c r="CE62" s="6"/>
    </row>
    <row r="63" customFormat="false" ht="12" hidden="false" customHeight="true" outlineLevel="0" collapsed="false">
      <c r="A63" s="5" t="n">
        <v>-0.95</v>
      </c>
      <c r="B63" s="8" t="str">
        <f aca="false">IF(OR(AND(B$3=$B$1,$A63=$D$1),AND(B$3=$B$2,$A63=$D$2)),"O",IF((B$3-$B$1)/((B$3-$B$1)^2+($A63-$D$1)^2)^(3/2)-(B$3-$B$2)/((B$3-$B$2)^2+($A63-$D$2)^2)^(3/2)-2/($B$2-$B$1)^2&gt;0,"-","X"))</f>
        <v>X</v>
      </c>
      <c r="C63" s="8" t="str">
        <f aca="false">IF(OR(AND(C$3=$B$1,$A63=$D$1),AND(C$3=$B$2,$A63=$D$2)),"O",IF((C$3-$B$1)/((C$3-$B$1)^2+($A63-$D$1)^2)^(3/2)-(C$3-$B$2)/((C$3-$B$2)^2+($A63-$D$2)^2)^(3/2)-2/($B$2-$B$1)^2&gt;0,"-","X"))</f>
        <v>X</v>
      </c>
      <c r="D63" s="8" t="str">
        <f aca="false">IF(OR(AND(D$3=$B$1,$A63=$D$1),AND(D$3=$B$2,$A63=$D$2)),"O",IF((D$3-$B$1)/((D$3-$B$1)^2+($A63-$D$1)^2)^(3/2)-(D$3-$B$2)/((D$3-$B$2)^2+($A63-$D$2)^2)^(3/2)-2/($B$2-$B$1)^2&gt;0,"-","X"))</f>
        <v>X</v>
      </c>
      <c r="E63" s="8" t="str">
        <f aca="false">IF(OR(AND(E$3=$B$1,$A63=$D$1),AND(E$3=$B$2,$A63=$D$2)),"O",IF((E$3-$B$1)/((E$3-$B$1)^2+($A63-$D$1)^2)^(3/2)-(E$3-$B$2)/((E$3-$B$2)^2+($A63-$D$2)^2)^(3/2)-2/($B$2-$B$1)^2&gt;0,"-","X"))</f>
        <v>X</v>
      </c>
      <c r="F63" s="8" t="str">
        <f aca="false">IF(OR(AND(F$3=$B$1,$A63=$D$1),AND(F$3=$B$2,$A63=$D$2)),"O",IF((F$3-$B$1)/((F$3-$B$1)^2+($A63-$D$1)^2)^(3/2)-(F$3-$B$2)/((F$3-$B$2)^2+($A63-$D$2)^2)^(3/2)-2/($B$2-$B$1)^2&gt;0,"-","X"))</f>
        <v>X</v>
      </c>
      <c r="G63" s="8" t="str">
        <f aca="false">IF(OR(AND(G$3=$B$1,$A63=$D$1),AND(G$3=$B$2,$A63=$D$2)),"O",IF((G$3-$B$1)/((G$3-$B$1)^2+($A63-$D$1)^2)^(3/2)-(G$3-$B$2)/((G$3-$B$2)^2+($A63-$D$2)^2)^(3/2)-2/($B$2-$B$1)^2&gt;0,"-","X"))</f>
        <v>X</v>
      </c>
      <c r="H63" s="8" t="str">
        <f aca="false">IF(OR(AND(H$3=$B$1,$A63=$D$1),AND(H$3=$B$2,$A63=$D$2)),"O",IF((H$3-$B$1)/((H$3-$B$1)^2+($A63-$D$1)^2)^(3/2)-(H$3-$B$2)/((H$3-$B$2)^2+($A63-$D$2)^2)^(3/2)-2/($B$2-$B$1)^2&gt;0,"-","X"))</f>
        <v>X</v>
      </c>
      <c r="I63" s="8" t="str">
        <f aca="false">IF(OR(AND(I$3=$B$1,$A63=$D$1),AND(I$3=$B$2,$A63=$D$2)),"O",IF((I$3-$B$1)/((I$3-$B$1)^2+($A63-$D$1)^2)^(3/2)-(I$3-$B$2)/((I$3-$B$2)^2+($A63-$D$2)^2)^(3/2)-2/($B$2-$B$1)^2&gt;0,"-","X"))</f>
        <v>X</v>
      </c>
      <c r="J63" s="8" t="str">
        <f aca="false">IF(OR(AND(J$3=$B$1,$A63=$D$1),AND(J$3=$B$2,$A63=$D$2)),"O",IF((J$3-$B$1)/((J$3-$B$1)^2+($A63-$D$1)^2)^(3/2)-(J$3-$B$2)/((J$3-$B$2)^2+($A63-$D$2)^2)^(3/2)-2/($B$2-$B$1)^2&gt;0,"-","X"))</f>
        <v>X</v>
      </c>
      <c r="K63" s="8" t="str">
        <f aca="false">IF(OR(AND(K$3=$B$1,$A63=$D$1),AND(K$3=$B$2,$A63=$D$2)),"O",IF((K$3-$B$1)/((K$3-$B$1)^2+($A63-$D$1)^2)^(3/2)-(K$3-$B$2)/((K$3-$B$2)^2+($A63-$D$2)^2)^(3/2)-2/($B$2-$B$1)^2&gt;0,"-","X"))</f>
        <v>X</v>
      </c>
      <c r="L63" s="8" t="str">
        <f aca="false">IF(OR(AND(L$3=$B$1,$A63=$D$1),AND(L$3=$B$2,$A63=$D$2)),"O",IF((L$3-$B$1)/((L$3-$B$1)^2+($A63-$D$1)^2)^(3/2)-(L$3-$B$2)/((L$3-$B$2)^2+($A63-$D$2)^2)^(3/2)-2/($B$2-$B$1)^2&gt;0,"-","X"))</f>
        <v>X</v>
      </c>
      <c r="M63" s="8" t="str">
        <f aca="false">IF(OR(AND(M$3=$B$1,$A63=$D$1),AND(M$3=$B$2,$A63=$D$2)),"O",IF((M$3-$B$1)/((M$3-$B$1)^2+($A63-$D$1)^2)^(3/2)-(M$3-$B$2)/((M$3-$B$2)^2+($A63-$D$2)^2)^(3/2)-2/($B$2-$B$1)^2&gt;0,"-","X"))</f>
        <v>X</v>
      </c>
      <c r="N63" s="8" t="str">
        <f aca="false">IF(OR(AND(N$3=$B$1,$A63=$D$1),AND(N$3=$B$2,$A63=$D$2)),"O",IF((N$3-$B$1)/((N$3-$B$1)^2+($A63-$D$1)^2)^(3/2)-(N$3-$B$2)/((N$3-$B$2)^2+($A63-$D$2)^2)^(3/2)-2/($B$2-$B$1)^2&gt;0,"-","X"))</f>
        <v>X</v>
      </c>
      <c r="O63" s="8" t="str">
        <f aca="false">IF(OR(AND(O$3=$B$1,$A63=$D$1),AND(O$3=$B$2,$A63=$D$2)),"O",IF((O$3-$B$1)/((O$3-$B$1)^2+($A63-$D$1)^2)^(3/2)-(O$3-$B$2)/((O$3-$B$2)^2+($A63-$D$2)^2)^(3/2)-2/($B$2-$B$1)^2&gt;0,"-","X"))</f>
        <v>X</v>
      </c>
      <c r="P63" s="8" t="str">
        <f aca="false">IF(OR(AND(P$3=$B$1,$A63=$D$1),AND(P$3=$B$2,$A63=$D$2)),"O",IF((P$3-$B$1)/((P$3-$B$1)^2+($A63-$D$1)^2)^(3/2)-(P$3-$B$2)/((P$3-$B$2)^2+($A63-$D$2)^2)^(3/2)-2/($B$2-$B$1)^2&gt;0,"-","X"))</f>
        <v>X</v>
      </c>
      <c r="Q63" s="8" t="str">
        <f aca="false">IF(OR(AND(Q$3=$B$1,$A63=$D$1),AND(Q$3=$B$2,$A63=$D$2)),"O",IF((Q$3-$B$1)/((Q$3-$B$1)^2+($A63-$D$1)^2)^(3/2)-(Q$3-$B$2)/((Q$3-$B$2)^2+($A63-$D$2)^2)^(3/2)-2/($B$2-$B$1)^2&gt;0,"-","X"))</f>
        <v>X</v>
      </c>
      <c r="R63" s="8" t="str">
        <f aca="false">IF(OR(AND(R$3=$B$1,$A63=$D$1),AND(R$3=$B$2,$A63=$D$2)),"O",IF((R$3-$B$1)/((R$3-$B$1)^2+($A63-$D$1)^2)^(3/2)-(R$3-$B$2)/((R$3-$B$2)^2+($A63-$D$2)^2)^(3/2)-2/($B$2-$B$1)^2&gt;0,"-","X"))</f>
        <v>X</v>
      </c>
      <c r="S63" s="8" t="str">
        <f aca="false">IF(OR(AND(S$3=$B$1,$A63=$D$1),AND(S$3=$B$2,$A63=$D$2)),"O",IF((S$3-$B$1)/((S$3-$B$1)^2+($A63-$D$1)^2)^(3/2)-(S$3-$B$2)/((S$3-$B$2)^2+($A63-$D$2)^2)^(3/2)-2/($B$2-$B$1)^2&gt;0,"-","X"))</f>
        <v>X</v>
      </c>
      <c r="T63" s="8" t="str">
        <f aca="false">IF(OR(AND(T$3=$B$1,$A63=$D$1),AND(T$3=$B$2,$A63=$D$2)),"O",IF((T$3-$B$1)/((T$3-$B$1)^2+($A63-$D$1)^2)^(3/2)-(T$3-$B$2)/((T$3-$B$2)^2+($A63-$D$2)^2)^(3/2)-2/($B$2-$B$1)^2&gt;0,"-","X"))</f>
        <v>X</v>
      </c>
      <c r="U63" s="8" t="str">
        <f aca="false">IF(OR(AND(U$3=$B$1,$A63=$D$1),AND(U$3=$B$2,$A63=$D$2)),"O",IF((U$3-$B$1)/((U$3-$B$1)^2+($A63-$D$1)^2)^(3/2)-(U$3-$B$2)/((U$3-$B$2)^2+($A63-$D$2)^2)^(3/2)-2/($B$2-$B$1)^2&gt;0,"-","X"))</f>
        <v>X</v>
      </c>
      <c r="V63" s="8" t="str">
        <f aca="false">IF(OR(AND(V$3=$B$1,$A63=$D$1),AND(V$3=$B$2,$A63=$D$2)),"O",IF((V$3-$B$1)/((V$3-$B$1)^2+($A63-$D$1)^2)^(3/2)-(V$3-$B$2)/((V$3-$B$2)^2+($A63-$D$2)^2)^(3/2)-2/($B$2-$B$1)^2&gt;0,"-","X"))</f>
        <v>X</v>
      </c>
      <c r="W63" s="8" t="str">
        <f aca="false">IF(OR(AND(W$3=$B$1,$A63=$D$1),AND(W$3=$B$2,$A63=$D$2)),"O",IF((W$3-$B$1)/((W$3-$B$1)^2+($A63-$D$1)^2)^(3/2)-(W$3-$B$2)/((W$3-$B$2)^2+($A63-$D$2)^2)^(3/2)-2/($B$2-$B$1)^2&gt;0,"-","X"))</f>
        <v>X</v>
      </c>
      <c r="X63" s="8" t="str">
        <f aca="false">IF(OR(AND(X$3=$B$1,$A63=$D$1),AND(X$3=$B$2,$A63=$D$2)),"O",IF((X$3-$B$1)/((X$3-$B$1)^2+($A63-$D$1)^2)^(3/2)-(X$3-$B$2)/((X$3-$B$2)^2+($A63-$D$2)^2)^(3/2)-2/($B$2-$B$1)^2&gt;0,"-","X"))</f>
        <v>X</v>
      </c>
      <c r="Y63" s="8" t="str">
        <f aca="false">IF(OR(AND(Y$3=$B$1,$A63=$D$1),AND(Y$3=$B$2,$A63=$D$2)),"O",IF((Y$3-$B$1)/((Y$3-$B$1)^2+($A63-$D$1)^2)^(3/2)-(Y$3-$B$2)/((Y$3-$B$2)^2+($A63-$D$2)^2)^(3/2)-2/($B$2-$B$1)^2&gt;0,"-","X"))</f>
        <v>X</v>
      </c>
      <c r="Z63" s="8" t="str">
        <f aca="false">IF(OR(AND(Z$3=$B$1,$A63=$D$1),AND(Z$3=$B$2,$A63=$D$2)),"O",IF((Z$3-$B$1)/((Z$3-$B$1)^2+($A63-$D$1)^2)^(3/2)-(Z$3-$B$2)/((Z$3-$B$2)^2+($A63-$D$2)^2)^(3/2)-2/($B$2-$B$1)^2&gt;0,"-","X"))</f>
        <v>X</v>
      </c>
      <c r="AA63" s="8" t="str">
        <f aca="false">IF(OR(AND(AA$3=$B$1,$A63=$D$1),AND(AA$3=$B$2,$A63=$D$2)),"O",IF((AA$3-$B$1)/((AA$3-$B$1)^2+($A63-$D$1)^2)^(3/2)-(AA$3-$B$2)/((AA$3-$B$2)^2+($A63-$D$2)^2)^(3/2)-2/($B$2-$B$1)^2&gt;0,"-","X"))</f>
        <v>X</v>
      </c>
      <c r="AB63" s="8" t="str">
        <f aca="false">IF(OR(AND(AB$3=$B$1,$A63=$D$1),AND(AB$3=$B$2,$A63=$D$2)),"O",IF((AB$3-$B$1)/((AB$3-$B$1)^2+($A63-$D$1)^2)^(3/2)-(AB$3-$B$2)/((AB$3-$B$2)^2+($A63-$D$2)^2)^(3/2)-2/($B$2-$B$1)^2&gt;0,"-","X"))</f>
        <v>X</v>
      </c>
      <c r="AC63" s="8" t="str">
        <f aca="false">IF(OR(AND(AC$3=$B$1,$A63=$D$1),AND(AC$3=$B$2,$A63=$D$2)),"O",IF((AC$3-$B$1)/((AC$3-$B$1)^2+($A63-$D$1)^2)^(3/2)-(AC$3-$B$2)/((AC$3-$B$2)^2+($A63-$D$2)^2)^(3/2)-2/($B$2-$B$1)^2&gt;0,"-","X"))</f>
        <v>X</v>
      </c>
      <c r="AD63" s="8" t="str">
        <f aca="false">IF(OR(AND(AD$3=$B$1,$A63=$D$1),AND(AD$3=$B$2,$A63=$D$2)),"O",IF((AD$3-$B$1)/((AD$3-$B$1)^2+($A63-$D$1)^2)^(3/2)-(AD$3-$B$2)/((AD$3-$B$2)^2+($A63-$D$2)^2)^(3/2)-2/($B$2-$B$1)^2&gt;0,"-","X"))</f>
        <v>X</v>
      </c>
      <c r="AE63" s="8" t="str">
        <f aca="false">IF(OR(AND(AE$3=$B$1,$A63=$D$1),AND(AE$3=$B$2,$A63=$D$2)),"O",IF((AE$3-$B$1)/((AE$3-$B$1)^2+($A63-$D$1)^2)^(3/2)-(AE$3-$B$2)/((AE$3-$B$2)^2+($A63-$D$2)^2)^(3/2)-2/($B$2-$B$1)^2&gt;0,"-","X"))</f>
        <v>X</v>
      </c>
      <c r="AF63" s="8" t="str">
        <f aca="false">IF(OR(AND(AF$3=$B$1,$A63=$D$1),AND(AF$3=$B$2,$A63=$D$2)),"O",IF((AF$3-$B$1)/((AF$3-$B$1)^2+($A63-$D$1)^2)^(3/2)-(AF$3-$B$2)/((AF$3-$B$2)^2+($A63-$D$2)^2)^(3/2)-2/($B$2-$B$1)^2&gt;0,"-","X"))</f>
        <v>X</v>
      </c>
      <c r="AG63" s="8" t="str">
        <f aca="false">IF(OR(AND(AG$3=$B$1,$A63=$D$1),AND(AG$3=$B$2,$A63=$D$2)),"O",IF((AG$3-$B$1)/((AG$3-$B$1)^2+($A63-$D$1)^2)^(3/2)-(AG$3-$B$2)/((AG$3-$B$2)^2+($A63-$D$2)^2)^(3/2)-2/($B$2-$B$1)^2&gt;0,"-","X"))</f>
        <v>X</v>
      </c>
      <c r="AH63" s="8" t="str">
        <f aca="false">IF(OR(AND(AH$3=$B$1,$A63=$D$1),AND(AH$3=$B$2,$A63=$D$2)),"O",IF((AH$3-$B$1)/((AH$3-$B$1)^2+($A63-$D$1)^2)^(3/2)-(AH$3-$B$2)/((AH$3-$B$2)^2+($A63-$D$2)^2)^(3/2)-2/($B$2-$B$1)^2&gt;0,"-","X"))</f>
        <v>X</v>
      </c>
      <c r="AI63" s="8" t="str">
        <f aca="false">IF(OR(AND(AI$3=$B$1,$A63=$D$1),AND(AI$3=$B$2,$A63=$D$2)),"O",IF((AI$3-$B$1)/((AI$3-$B$1)^2+($A63-$D$1)^2)^(3/2)-(AI$3-$B$2)/((AI$3-$B$2)^2+($A63-$D$2)^2)^(3/2)-2/($B$2-$B$1)^2&gt;0,"-","X"))</f>
        <v>X</v>
      </c>
      <c r="AJ63" s="8" t="str">
        <f aca="false">IF(OR(AND(AJ$3=$B$1,$A63=$D$1),AND(AJ$3=$B$2,$A63=$D$2)),"O",IF((AJ$3-$B$1)/((AJ$3-$B$1)^2+($A63-$D$1)^2)^(3/2)-(AJ$3-$B$2)/((AJ$3-$B$2)^2+($A63-$D$2)^2)^(3/2)-2/($B$2-$B$1)^2&gt;0,"-","X"))</f>
        <v>X</v>
      </c>
      <c r="AK63" s="8" t="str">
        <f aca="false">IF(OR(AND(AK$3=$B$1,$A63=$D$1),AND(AK$3=$B$2,$A63=$D$2)),"O",IF((AK$3-$B$1)/((AK$3-$B$1)^2+($A63-$D$1)^2)^(3/2)-(AK$3-$B$2)/((AK$3-$B$2)^2+($A63-$D$2)^2)^(3/2)-2/($B$2-$B$1)^2&gt;0,"-","X"))</f>
        <v>X</v>
      </c>
      <c r="AL63" s="8" t="str">
        <f aca="false">IF(OR(AND(AL$3=$B$1,$A63=$D$1),AND(AL$3=$B$2,$A63=$D$2)),"O",IF((AL$3-$B$1)/((AL$3-$B$1)^2+($A63-$D$1)^2)^(3/2)-(AL$3-$B$2)/((AL$3-$B$2)^2+($A63-$D$2)^2)^(3/2)-2/($B$2-$B$1)^2&gt;0,"-","X"))</f>
        <v>X</v>
      </c>
      <c r="AM63" s="8" t="str">
        <f aca="false">IF(OR(AND(AM$3=$B$1,$A63=$D$1),AND(AM$3=$B$2,$A63=$D$2)),"O",IF((AM$3-$B$1)/((AM$3-$B$1)^2+($A63-$D$1)^2)^(3/2)-(AM$3-$B$2)/((AM$3-$B$2)^2+($A63-$D$2)^2)^(3/2)-2/($B$2-$B$1)^2&gt;0,"-","X"))</f>
        <v>X</v>
      </c>
      <c r="AN63" s="8" t="str">
        <f aca="false">IF(OR(AND(AN$3=$B$1,$A63=$D$1),AND(AN$3=$B$2,$A63=$D$2)),"O",IF((AN$3-$B$1)/((AN$3-$B$1)^2+($A63-$D$1)^2)^(3/2)-(AN$3-$B$2)/((AN$3-$B$2)^2+($A63-$D$2)^2)^(3/2)-2/($B$2-$B$1)^2&gt;0,"-","X"))</f>
        <v>X</v>
      </c>
      <c r="AO63" s="8" t="str">
        <f aca="false">IF(OR(AND(AO$3=$B$1,$A63=$D$1),AND(AO$3=$B$2,$A63=$D$2)),"O",IF((AO$3-$B$1)/((AO$3-$B$1)^2+($A63-$D$1)^2)^(3/2)-(AO$3-$B$2)/((AO$3-$B$2)^2+($A63-$D$2)^2)^(3/2)-2/($B$2-$B$1)^2&gt;0,"-","X"))</f>
        <v>X</v>
      </c>
      <c r="AP63" s="8" t="str">
        <f aca="false">IF(OR(AND(AP$3=$B$1,$A63=$D$1),AND(AP$3=$B$2,$A63=$D$2)),"O",IF((AP$3-$B$1)/((AP$3-$B$1)^2+($A63-$D$1)^2)^(3/2)-(AP$3-$B$2)/((AP$3-$B$2)^2+($A63-$D$2)^2)^(3/2)-2/($B$2-$B$1)^2&gt;0,"-","X"))</f>
        <v>X</v>
      </c>
      <c r="AQ63" s="8" t="str">
        <f aca="false">IF(OR(AND(AQ$3=$B$1,$A63=$D$1),AND(AQ$3=$B$2,$A63=$D$2)),"O",IF((AQ$3-$B$1)/((AQ$3-$B$1)^2+($A63-$D$1)^2)^(3/2)-(AQ$3-$B$2)/((AQ$3-$B$2)^2+($A63-$D$2)^2)^(3/2)-2/($B$2-$B$1)^2&gt;0,"-","X"))</f>
        <v>X</v>
      </c>
      <c r="AR63" s="8" t="str">
        <f aca="false">IF(OR(AND(AR$3=$B$1,$A63=$D$1),AND(AR$3=$B$2,$A63=$D$2)),"O",IF((AR$3-$B$1)/((AR$3-$B$1)^2+($A63-$D$1)^2)^(3/2)-(AR$3-$B$2)/((AR$3-$B$2)^2+($A63-$D$2)^2)^(3/2)-2/($B$2-$B$1)^2&gt;0,"-","X"))</f>
        <v>X</v>
      </c>
      <c r="AS63" s="8" t="str">
        <f aca="false">IF(OR(AND(AS$3=$B$1,$A63=$D$1),AND(AS$3=$B$2,$A63=$D$2)),"O",IF((AS$3-$B$1)/((AS$3-$B$1)^2+($A63-$D$1)^2)^(3/2)-(AS$3-$B$2)/((AS$3-$B$2)^2+($A63-$D$2)^2)^(3/2)-2/($B$2-$B$1)^2&gt;0,"-","X"))</f>
        <v>X</v>
      </c>
      <c r="AT63" s="8" t="str">
        <f aca="false">IF(OR(AND(AT$3=$B$1,$A63=$D$1),AND(AT$3=$B$2,$A63=$D$2)),"O",IF((AT$3-$B$1)/((AT$3-$B$1)^2+($A63-$D$1)^2)^(3/2)-(AT$3-$B$2)/((AT$3-$B$2)^2+($A63-$D$2)^2)^(3/2)-2/($B$2-$B$1)^2&gt;0,"-","X"))</f>
        <v>X</v>
      </c>
      <c r="AU63" s="8" t="str">
        <f aca="false">IF(OR(AND(AU$3=$B$1,$A63=$D$1),AND(AU$3=$B$2,$A63=$D$2)),"O",IF((AU$3-$B$1)/((AU$3-$B$1)^2+($A63-$D$1)^2)^(3/2)-(AU$3-$B$2)/((AU$3-$B$2)^2+($A63-$D$2)^2)^(3/2)-2/($B$2-$B$1)^2&gt;0,"-","X"))</f>
        <v>X</v>
      </c>
      <c r="AV63" s="8" t="str">
        <f aca="false">IF(OR(AND(AV$3=$B$1,$A63=$D$1),AND(AV$3=$B$2,$A63=$D$2)),"O",IF((AV$3-$B$1)/((AV$3-$B$1)^2+($A63-$D$1)^2)^(3/2)-(AV$3-$B$2)/((AV$3-$B$2)^2+($A63-$D$2)^2)^(3/2)-2/($B$2-$B$1)^2&gt;0,"-","X"))</f>
        <v>X</v>
      </c>
      <c r="AW63" s="8" t="str">
        <f aca="false">IF(OR(AND(AW$3=$B$1,$A63=$D$1),AND(AW$3=$B$2,$A63=$D$2)),"O",IF((AW$3-$B$1)/((AW$3-$B$1)^2+($A63-$D$1)^2)^(3/2)-(AW$3-$B$2)/((AW$3-$B$2)^2+($A63-$D$2)^2)^(3/2)-2/($B$2-$B$1)^2&gt;0,"-","X"))</f>
        <v>X</v>
      </c>
      <c r="AX63" s="8" t="str">
        <f aca="false">IF(OR(AND(AX$3=$B$1,$A63=$D$1),AND(AX$3=$B$2,$A63=$D$2)),"O",IF((AX$3-$B$1)/((AX$3-$B$1)^2+($A63-$D$1)^2)^(3/2)-(AX$3-$B$2)/((AX$3-$B$2)^2+($A63-$D$2)^2)^(3/2)-2/($B$2-$B$1)^2&gt;0,"-","X"))</f>
        <v>X</v>
      </c>
      <c r="AY63" s="8" t="str">
        <f aca="false">IF(OR(AND(AY$3=$B$1,$A63=$D$1),AND(AY$3=$B$2,$A63=$D$2)),"O",IF((AY$3-$B$1)/((AY$3-$B$1)^2+($A63-$D$1)^2)^(3/2)-(AY$3-$B$2)/((AY$3-$B$2)^2+($A63-$D$2)^2)^(3/2)-2/($B$2-$B$1)^2&gt;0,"-","X"))</f>
        <v>X</v>
      </c>
      <c r="AZ63" s="8" t="str">
        <f aca="false">IF(OR(AND(AZ$3=$B$1,$A63=$D$1),AND(AZ$3=$B$2,$A63=$D$2)),"O",IF((AZ$3-$B$1)/((AZ$3-$B$1)^2+($A63-$D$1)^2)^(3/2)-(AZ$3-$B$2)/((AZ$3-$B$2)^2+($A63-$D$2)^2)^(3/2)-2/($B$2-$B$1)^2&gt;0,"-","X"))</f>
        <v>X</v>
      </c>
      <c r="BA63" s="8" t="str">
        <f aca="false">IF(OR(AND(BA$3=$B$1,$A63=$D$1),AND(BA$3=$B$2,$A63=$D$2)),"O",IF((BA$3-$B$1)/((BA$3-$B$1)^2+($A63-$D$1)^2)^(3/2)-(BA$3-$B$2)/((BA$3-$B$2)^2+($A63-$D$2)^2)^(3/2)-2/($B$2-$B$1)^2&gt;0,"-","X"))</f>
        <v>X</v>
      </c>
      <c r="BB63" s="8" t="str">
        <f aca="false">IF(OR(AND(BB$3=$B$1,$A63=$D$1),AND(BB$3=$B$2,$A63=$D$2)),"O",IF((BB$3-$B$1)/((BB$3-$B$1)^2+($A63-$D$1)^2)^(3/2)-(BB$3-$B$2)/((BB$3-$B$2)^2+($A63-$D$2)^2)^(3/2)-2/($B$2-$B$1)^2&gt;0,"-","X"))</f>
        <v>X</v>
      </c>
      <c r="BC63" s="8" t="str">
        <f aca="false">IF(OR(AND(BC$3=$B$1,$A63=$D$1),AND(BC$3=$B$2,$A63=$D$2)),"O",IF((BC$3-$B$1)/((BC$3-$B$1)^2+($A63-$D$1)^2)^(3/2)-(BC$3-$B$2)/((BC$3-$B$2)^2+($A63-$D$2)^2)^(3/2)-2/($B$2-$B$1)^2&gt;0,"-","X"))</f>
        <v>X</v>
      </c>
      <c r="BD63" s="8" t="str">
        <f aca="false">IF(OR(AND(BD$3=$B$1,$A63=$D$1),AND(BD$3=$B$2,$A63=$D$2)),"O",IF((BD$3-$B$1)/((BD$3-$B$1)^2+($A63-$D$1)^2)^(3/2)-(BD$3-$B$2)/((BD$3-$B$2)^2+($A63-$D$2)^2)^(3/2)-2/($B$2-$B$1)^2&gt;0,"-","X"))</f>
        <v>X</v>
      </c>
      <c r="BE63" s="8" t="str">
        <f aca="false">IF(OR(AND(BE$3=$B$1,$A63=$D$1),AND(BE$3=$B$2,$A63=$D$2)),"O",IF((BE$3-$B$1)/((BE$3-$B$1)^2+($A63-$D$1)^2)^(3/2)-(BE$3-$B$2)/((BE$3-$B$2)^2+($A63-$D$2)^2)^(3/2)-2/($B$2-$B$1)^2&gt;0,"-","X"))</f>
        <v>X</v>
      </c>
      <c r="BF63" s="8" t="str">
        <f aca="false">IF(OR(AND(BF$3=$B$1,$A63=$D$1),AND(BF$3=$B$2,$A63=$D$2)),"O",IF((BF$3-$B$1)/((BF$3-$B$1)^2+($A63-$D$1)^2)^(3/2)-(BF$3-$B$2)/((BF$3-$B$2)^2+($A63-$D$2)^2)^(3/2)-2/($B$2-$B$1)^2&gt;0,"-","X"))</f>
        <v>X</v>
      </c>
      <c r="BG63" s="8" t="str">
        <f aca="false">IF(OR(AND(BG$3=$B$1,$A63=$D$1),AND(BG$3=$B$2,$A63=$D$2)),"O",IF((BG$3-$B$1)/((BG$3-$B$1)^2+($A63-$D$1)^2)^(3/2)-(BG$3-$B$2)/((BG$3-$B$2)^2+($A63-$D$2)^2)^(3/2)-2/($B$2-$B$1)^2&gt;0,"-","X"))</f>
        <v>X</v>
      </c>
      <c r="BH63" s="8" t="str">
        <f aca="false">IF(OR(AND(BH$3=$B$1,$A63=$D$1),AND(BH$3=$B$2,$A63=$D$2)),"O",IF((BH$3-$B$1)/((BH$3-$B$1)^2+($A63-$D$1)^2)^(3/2)-(BH$3-$B$2)/((BH$3-$B$2)^2+($A63-$D$2)^2)^(3/2)-2/($B$2-$B$1)^2&gt;0,"-","X"))</f>
        <v>X</v>
      </c>
      <c r="BI63" s="8" t="str">
        <f aca="false">IF(OR(AND(BI$3=$B$1,$A63=$D$1),AND(BI$3=$B$2,$A63=$D$2)),"O",IF((BI$3-$B$1)/((BI$3-$B$1)^2+($A63-$D$1)^2)^(3/2)-(BI$3-$B$2)/((BI$3-$B$2)^2+($A63-$D$2)^2)^(3/2)-2/($B$2-$B$1)^2&gt;0,"-","X"))</f>
        <v>X</v>
      </c>
      <c r="BJ63" s="8" t="str">
        <f aca="false">IF(OR(AND(BJ$3=$B$1,$A63=$D$1),AND(BJ$3=$B$2,$A63=$D$2)),"O",IF((BJ$3-$B$1)/((BJ$3-$B$1)^2+($A63-$D$1)^2)^(3/2)-(BJ$3-$B$2)/((BJ$3-$B$2)^2+($A63-$D$2)^2)^(3/2)-2/($B$2-$B$1)^2&gt;0,"-","X"))</f>
        <v>X</v>
      </c>
      <c r="BK63" s="8" t="str">
        <f aca="false">IF(OR(AND(BK$3=$B$1,$A63=$D$1),AND(BK$3=$B$2,$A63=$D$2)),"O",IF((BK$3-$B$1)/((BK$3-$B$1)^2+($A63-$D$1)^2)^(3/2)-(BK$3-$B$2)/((BK$3-$B$2)^2+($A63-$D$2)^2)^(3/2)-2/($B$2-$B$1)^2&gt;0,"-","X"))</f>
        <v>X</v>
      </c>
      <c r="BL63" s="8" t="str">
        <f aca="false">IF(OR(AND(BL$3=$B$1,$A63=$D$1),AND(BL$3=$B$2,$A63=$D$2)),"O",IF((BL$3-$B$1)/((BL$3-$B$1)^2+($A63-$D$1)^2)^(3/2)-(BL$3-$B$2)/((BL$3-$B$2)^2+($A63-$D$2)^2)^(3/2)-2/($B$2-$B$1)^2&gt;0,"-","X"))</f>
        <v>X</v>
      </c>
      <c r="BM63" s="8" t="str">
        <f aca="false">IF(OR(AND(BM$3=$B$1,$A63=$D$1),AND(BM$3=$B$2,$A63=$D$2)),"O",IF((BM$3-$B$1)/((BM$3-$B$1)^2+($A63-$D$1)^2)^(3/2)-(BM$3-$B$2)/((BM$3-$B$2)^2+($A63-$D$2)^2)^(3/2)-2/($B$2-$B$1)^2&gt;0,"-","X"))</f>
        <v>X</v>
      </c>
      <c r="BN63" s="8" t="str">
        <f aca="false">IF(OR(AND(BN$3=$B$1,$A63=$D$1),AND(BN$3=$B$2,$A63=$D$2)),"O",IF((BN$3-$B$1)/((BN$3-$B$1)^2+($A63-$D$1)^2)^(3/2)-(BN$3-$B$2)/((BN$3-$B$2)^2+($A63-$D$2)^2)^(3/2)-2/($B$2-$B$1)^2&gt;0,"-","X"))</f>
        <v>X</v>
      </c>
      <c r="BO63" s="8" t="str">
        <f aca="false">IF(OR(AND(BO$3=$B$1,$A63=$D$1),AND(BO$3=$B$2,$A63=$D$2)),"O",IF((BO$3-$B$1)/((BO$3-$B$1)^2+($A63-$D$1)^2)^(3/2)-(BO$3-$B$2)/((BO$3-$B$2)^2+($A63-$D$2)^2)^(3/2)-2/($B$2-$B$1)^2&gt;0,"-","X"))</f>
        <v>X</v>
      </c>
      <c r="BP63" s="8" t="str">
        <f aca="false">IF(OR(AND(BP$3=$B$1,$A63=$D$1),AND(BP$3=$B$2,$A63=$D$2)),"O",IF((BP$3-$B$1)/((BP$3-$B$1)^2+($A63-$D$1)^2)^(3/2)-(BP$3-$B$2)/((BP$3-$B$2)^2+($A63-$D$2)^2)^(3/2)-2/($B$2-$B$1)^2&gt;0,"-","X"))</f>
        <v>X</v>
      </c>
      <c r="BQ63" s="8" t="str">
        <f aca="false">IF(OR(AND(BQ$3=$B$1,$A63=$D$1),AND(BQ$3=$B$2,$A63=$D$2)),"O",IF((BQ$3-$B$1)/((BQ$3-$B$1)^2+($A63-$D$1)^2)^(3/2)-(BQ$3-$B$2)/((BQ$3-$B$2)^2+($A63-$D$2)^2)^(3/2)-2/($B$2-$B$1)^2&gt;0,"-","X"))</f>
        <v>X</v>
      </c>
      <c r="BR63" s="8" t="str">
        <f aca="false">IF(OR(AND(BR$3=$B$1,$A63=$D$1),AND(BR$3=$B$2,$A63=$D$2)),"O",IF((BR$3-$B$1)/((BR$3-$B$1)^2+($A63-$D$1)^2)^(3/2)-(BR$3-$B$2)/((BR$3-$B$2)^2+($A63-$D$2)^2)^(3/2)-2/($B$2-$B$1)^2&gt;0,"-","X"))</f>
        <v>X</v>
      </c>
      <c r="BS63" s="8" t="str">
        <f aca="false">IF(OR(AND(BS$3=$B$1,$A63=$D$1),AND(BS$3=$B$2,$A63=$D$2)),"O",IF((BS$3-$B$1)/((BS$3-$B$1)^2+($A63-$D$1)^2)^(3/2)-(BS$3-$B$2)/((BS$3-$B$2)^2+($A63-$D$2)^2)^(3/2)-2/($B$2-$B$1)^2&gt;0,"-","X"))</f>
        <v>X</v>
      </c>
      <c r="BT63" s="8" t="str">
        <f aca="false">IF(OR(AND(BT$3=$B$1,$A63=$D$1),AND(BT$3=$B$2,$A63=$D$2)),"O",IF((BT$3-$B$1)/((BT$3-$B$1)^2+($A63-$D$1)^2)^(3/2)-(BT$3-$B$2)/((BT$3-$B$2)^2+($A63-$D$2)^2)^(3/2)-2/($B$2-$B$1)^2&gt;0,"-","X"))</f>
        <v>X</v>
      </c>
      <c r="BU63" s="8" t="str">
        <f aca="false">IF(OR(AND(BU$3=$B$1,$A63=$D$1),AND(BU$3=$B$2,$A63=$D$2)),"O",IF((BU$3-$B$1)/((BU$3-$B$1)^2+($A63-$D$1)^2)^(3/2)-(BU$3-$B$2)/((BU$3-$B$2)^2+($A63-$D$2)^2)^(3/2)-2/($B$2-$B$1)^2&gt;0,"-","X"))</f>
        <v>X</v>
      </c>
      <c r="BV63" s="8" t="str">
        <f aca="false">IF(OR(AND(BV$3=$B$1,$A63=$D$1),AND(BV$3=$B$2,$A63=$D$2)),"O",IF((BV$3-$B$1)/((BV$3-$B$1)^2+($A63-$D$1)^2)^(3/2)-(BV$3-$B$2)/((BV$3-$B$2)^2+($A63-$D$2)^2)^(3/2)-2/($B$2-$B$1)^2&gt;0,"-","X"))</f>
        <v>X</v>
      </c>
      <c r="BW63" s="8" t="str">
        <f aca="false">IF(OR(AND(BW$3=$B$1,$A63=$D$1),AND(BW$3=$B$2,$A63=$D$2)),"O",IF((BW$3-$B$1)/((BW$3-$B$1)^2+($A63-$D$1)^2)^(3/2)-(BW$3-$B$2)/((BW$3-$B$2)^2+($A63-$D$2)^2)^(3/2)-2/($B$2-$B$1)^2&gt;0,"-","X"))</f>
        <v>X</v>
      </c>
      <c r="BX63" s="8" t="str">
        <f aca="false">IF(OR(AND(BX$3=$B$1,$A63=$D$1),AND(BX$3=$B$2,$A63=$D$2)),"O",IF((BX$3-$B$1)/((BX$3-$B$1)^2+($A63-$D$1)^2)^(3/2)-(BX$3-$B$2)/((BX$3-$B$2)^2+($A63-$D$2)^2)^(3/2)-2/($B$2-$B$1)^2&gt;0,"-","X"))</f>
        <v>X</v>
      </c>
      <c r="BY63" s="8" t="str">
        <f aca="false">IF(OR(AND(BY$3=$B$1,$A63=$D$1),AND(BY$3=$B$2,$A63=$D$2)),"O",IF((BY$3-$B$1)/((BY$3-$B$1)^2+($A63-$D$1)^2)^(3/2)-(BY$3-$B$2)/((BY$3-$B$2)^2+($A63-$D$2)^2)^(3/2)-2/($B$2-$B$1)^2&gt;0,"-","X"))</f>
        <v>X</v>
      </c>
      <c r="BZ63" s="8" t="str">
        <f aca="false">IF(OR(AND(BZ$3=$B$1,$A63=$D$1),AND(BZ$3=$B$2,$A63=$D$2)),"O",IF((BZ$3-$B$1)/((BZ$3-$B$1)^2+($A63-$D$1)^2)^(3/2)-(BZ$3-$B$2)/((BZ$3-$B$2)^2+($A63-$D$2)^2)^(3/2)-2/($B$2-$B$1)^2&gt;0,"-","X"))</f>
        <v>X</v>
      </c>
      <c r="CA63" s="8" t="str">
        <f aca="false">IF(OR(AND(CA$3=$B$1,$A63=$D$1),AND(CA$3=$B$2,$A63=$D$2)),"O",IF((CA$3-$B$1)/((CA$3-$B$1)^2+($A63-$D$1)^2)^(3/2)-(CA$3-$B$2)/((CA$3-$B$2)^2+($A63-$D$2)^2)^(3/2)-2/($B$2-$B$1)^2&gt;0,"-","X"))</f>
        <v>X</v>
      </c>
      <c r="CB63" s="8" t="str">
        <f aca="false">IF(OR(AND(CB$3=$B$1,$A63=$D$1),AND(CB$3=$B$2,$A63=$D$2)),"O",IF((CB$3-$B$1)/((CB$3-$B$1)^2+($A63-$D$1)^2)^(3/2)-(CB$3-$B$2)/((CB$3-$B$2)^2+($A63-$D$2)^2)^(3/2)-2/($B$2-$B$1)^2&gt;0,"-","X"))</f>
        <v>X</v>
      </c>
      <c r="CC63" s="8" t="str">
        <f aca="false">IF(OR(AND(CC$3=$B$1,$A63=$D$1),AND(CC$3=$B$2,$A63=$D$2)),"O",IF((CC$3-$B$1)/((CC$3-$B$1)^2+($A63-$D$1)^2)^(3/2)-(CC$3-$B$2)/((CC$3-$B$2)^2+($A63-$D$2)^2)^(3/2)-2/($B$2-$B$1)^2&gt;0,"-","X"))</f>
        <v>X</v>
      </c>
      <c r="CD63" s="8" t="str">
        <f aca="false">IF(OR(AND(CD$3=$B$1,$A63=$D$1),AND(CD$3=$B$2,$A63=$D$2)),"O",IF((CD$3-$B$1)/((CD$3-$B$1)^2+($A63-$D$1)^2)^(3/2)-(CD$3-$B$2)/((CD$3-$B$2)^2+($A63-$D$2)^2)^(3/2)-2/($B$2-$B$1)^2&gt;0,"-","X"))</f>
        <v>X</v>
      </c>
      <c r="CE63" s="6"/>
    </row>
    <row r="64" customFormat="false" ht="12" hidden="false" customHeight="true" outlineLevel="0" collapsed="false">
      <c r="A64" s="5" t="n">
        <v>-1</v>
      </c>
      <c r="B64" s="8" t="str">
        <f aca="false">IF(OR(AND(B$3=$B$1,$A64=$D$1),AND(B$3=$B$2,$A64=$D$2)),"O",IF((B$3-$B$1)/((B$3-$B$1)^2+($A64-$D$1)^2)^(3/2)-(B$3-$B$2)/((B$3-$B$2)^2+($A64-$D$2)^2)^(3/2)-2/($B$2-$B$1)^2&gt;0,"-","X"))</f>
        <v>X</v>
      </c>
      <c r="C64" s="8" t="str">
        <f aca="false">IF(OR(AND(C$3=$B$1,$A64=$D$1),AND(C$3=$B$2,$A64=$D$2)),"O",IF((C$3-$B$1)/((C$3-$B$1)^2+($A64-$D$1)^2)^(3/2)-(C$3-$B$2)/((C$3-$B$2)^2+($A64-$D$2)^2)^(3/2)-2/($B$2-$B$1)^2&gt;0,"-","X"))</f>
        <v>X</v>
      </c>
      <c r="D64" s="8" t="str">
        <f aca="false">IF(OR(AND(D$3=$B$1,$A64=$D$1),AND(D$3=$B$2,$A64=$D$2)),"O",IF((D$3-$B$1)/((D$3-$B$1)^2+($A64-$D$1)^2)^(3/2)-(D$3-$B$2)/((D$3-$B$2)^2+($A64-$D$2)^2)^(3/2)-2/($B$2-$B$1)^2&gt;0,"-","X"))</f>
        <v>X</v>
      </c>
      <c r="E64" s="8" t="str">
        <f aca="false">IF(OR(AND(E$3=$B$1,$A64=$D$1),AND(E$3=$B$2,$A64=$D$2)),"O",IF((E$3-$B$1)/((E$3-$B$1)^2+($A64-$D$1)^2)^(3/2)-(E$3-$B$2)/((E$3-$B$2)^2+($A64-$D$2)^2)^(3/2)-2/($B$2-$B$1)^2&gt;0,"-","X"))</f>
        <v>X</v>
      </c>
      <c r="F64" s="8" t="str">
        <f aca="false">IF(OR(AND(F$3=$B$1,$A64=$D$1),AND(F$3=$B$2,$A64=$D$2)),"O",IF((F$3-$B$1)/((F$3-$B$1)^2+($A64-$D$1)^2)^(3/2)-(F$3-$B$2)/((F$3-$B$2)^2+($A64-$D$2)^2)^(3/2)-2/($B$2-$B$1)^2&gt;0,"-","X"))</f>
        <v>X</v>
      </c>
      <c r="G64" s="8" t="str">
        <f aca="false">IF(OR(AND(G$3=$B$1,$A64=$D$1),AND(G$3=$B$2,$A64=$D$2)),"O",IF((G$3-$B$1)/((G$3-$B$1)^2+($A64-$D$1)^2)^(3/2)-(G$3-$B$2)/((G$3-$B$2)^2+($A64-$D$2)^2)^(3/2)-2/($B$2-$B$1)^2&gt;0,"-","X"))</f>
        <v>X</v>
      </c>
      <c r="H64" s="8" t="str">
        <f aca="false">IF(OR(AND(H$3=$B$1,$A64=$D$1),AND(H$3=$B$2,$A64=$D$2)),"O",IF((H$3-$B$1)/((H$3-$B$1)^2+($A64-$D$1)^2)^(3/2)-(H$3-$B$2)/((H$3-$B$2)^2+($A64-$D$2)^2)^(3/2)-2/($B$2-$B$1)^2&gt;0,"-","X"))</f>
        <v>X</v>
      </c>
      <c r="I64" s="8" t="str">
        <f aca="false">IF(OR(AND(I$3=$B$1,$A64=$D$1),AND(I$3=$B$2,$A64=$D$2)),"O",IF((I$3-$B$1)/((I$3-$B$1)^2+($A64-$D$1)^2)^(3/2)-(I$3-$B$2)/((I$3-$B$2)^2+($A64-$D$2)^2)^(3/2)-2/($B$2-$B$1)^2&gt;0,"-","X"))</f>
        <v>X</v>
      </c>
      <c r="J64" s="8" t="str">
        <f aca="false">IF(OR(AND(J$3=$B$1,$A64=$D$1),AND(J$3=$B$2,$A64=$D$2)),"O",IF((J$3-$B$1)/((J$3-$B$1)^2+($A64-$D$1)^2)^(3/2)-(J$3-$B$2)/((J$3-$B$2)^2+($A64-$D$2)^2)^(3/2)-2/($B$2-$B$1)^2&gt;0,"-","X"))</f>
        <v>X</v>
      </c>
      <c r="K64" s="8" t="str">
        <f aca="false">IF(OR(AND(K$3=$B$1,$A64=$D$1),AND(K$3=$B$2,$A64=$D$2)),"O",IF((K$3-$B$1)/((K$3-$B$1)^2+($A64-$D$1)^2)^(3/2)-(K$3-$B$2)/((K$3-$B$2)^2+($A64-$D$2)^2)^(3/2)-2/($B$2-$B$1)^2&gt;0,"-","X"))</f>
        <v>X</v>
      </c>
      <c r="L64" s="8" t="str">
        <f aca="false">IF(OR(AND(L$3=$B$1,$A64=$D$1),AND(L$3=$B$2,$A64=$D$2)),"O",IF((L$3-$B$1)/((L$3-$B$1)^2+($A64-$D$1)^2)^(3/2)-(L$3-$B$2)/((L$3-$B$2)^2+($A64-$D$2)^2)^(3/2)-2/($B$2-$B$1)^2&gt;0,"-","X"))</f>
        <v>X</v>
      </c>
      <c r="M64" s="8" t="str">
        <f aca="false">IF(OR(AND(M$3=$B$1,$A64=$D$1),AND(M$3=$B$2,$A64=$D$2)),"O",IF((M$3-$B$1)/((M$3-$B$1)^2+($A64-$D$1)^2)^(3/2)-(M$3-$B$2)/((M$3-$B$2)^2+($A64-$D$2)^2)^(3/2)-2/($B$2-$B$1)^2&gt;0,"-","X"))</f>
        <v>X</v>
      </c>
      <c r="N64" s="8" t="str">
        <f aca="false">IF(OR(AND(N$3=$B$1,$A64=$D$1),AND(N$3=$B$2,$A64=$D$2)),"O",IF((N$3-$B$1)/((N$3-$B$1)^2+($A64-$D$1)^2)^(3/2)-(N$3-$B$2)/((N$3-$B$2)^2+($A64-$D$2)^2)^(3/2)-2/($B$2-$B$1)^2&gt;0,"-","X"))</f>
        <v>X</v>
      </c>
      <c r="O64" s="8" t="str">
        <f aca="false">IF(OR(AND(O$3=$B$1,$A64=$D$1),AND(O$3=$B$2,$A64=$D$2)),"O",IF((O$3-$B$1)/((O$3-$B$1)^2+($A64-$D$1)^2)^(3/2)-(O$3-$B$2)/((O$3-$B$2)^2+($A64-$D$2)^2)^(3/2)-2/($B$2-$B$1)^2&gt;0,"-","X"))</f>
        <v>X</v>
      </c>
      <c r="P64" s="8" t="str">
        <f aca="false">IF(OR(AND(P$3=$B$1,$A64=$D$1),AND(P$3=$B$2,$A64=$D$2)),"O",IF((P$3-$B$1)/((P$3-$B$1)^2+($A64-$D$1)^2)^(3/2)-(P$3-$B$2)/((P$3-$B$2)^2+($A64-$D$2)^2)^(3/2)-2/($B$2-$B$1)^2&gt;0,"-","X"))</f>
        <v>X</v>
      </c>
      <c r="Q64" s="8" t="str">
        <f aca="false">IF(OR(AND(Q$3=$B$1,$A64=$D$1),AND(Q$3=$B$2,$A64=$D$2)),"O",IF((Q$3-$B$1)/((Q$3-$B$1)^2+($A64-$D$1)^2)^(3/2)-(Q$3-$B$2)/((Q$3-$B$2)^2+($A64-$D$2)^2)^(3/2)-2/($B$2-$B$1)^2&gt;0,"-","X"))</f>
        <v>X</v>
      </c>
      <c r="R64" s="8" t="str">
        <f aca="false">IF(OR(AND(R$3=$B$1,$A64=$D$1),AND(R$3=$B$2,$A64=$D$2)),"O",IF((R$3-$B$1)/((R$3-$B$1)^2+($A64-$D$1)^2)^(3/2)-(R$3-$B$2)/((R$3-$B$2)^2+($A64-$D$2)^2)^(3/2)-2/($B$2-$B$1)^2&gt;0,"-","X"))</f>
        <v>X</v>
      </c>
      <c r="S64" s="8" t="str">
        <f aca="false">IF(OR(AND(S$3=$B$1,$A64=$D$1),AND(S$3=$B$2,$A64=$D$2)),"O",IF((S$3-$B$1)/((S$3-$B$1)^2+($A64-$D$1)^2)^(3/2)-(S$3-$B$2)/((S$3-$B$2)^2+($A64-$D$2)^2)^(3/2)-2/($B$2-$B$1)^2&gt;0,"-","X"))</f>
        <v>X</v>
      </c>
      <c r="T64" s="8" t="str">
        <f aca="false">IF(OR(AND(T$3=$B$1,$A64=$D$1),AND(T$3=$B$2,$A64=$D$2)),"O",IF((T$3-$B$1)/((T$3-$B$1)^2+($A64-$D$1)^2)^(3/2)-(T$3-$B$2)/((T$3-$B$2)^2+($A64-$D$2)^2)^(3/2)-2/($B$2-$B$1)^2&gt;0,"-","X"))</f>
        <v>X</v>
      </c>
      <c r="U64" s="8" t="str">
        <f aca="false">IF(OR(AND(U$3=$B$1,$A64=$D$1),AND(U$3=$B$2,$A64=$D$2)),"O",IF((U$3-$B$1)/((U$3-$B$1)^2+($A64-$D$1)^2)^(3/2)-(U$3-$B$2)/((U$3-$B$2)^2+($A64-$D$2)^2)^(3/2)-2/($B$2-$B$1)^2&gt;0,"-","X"))</f>
        <v>X</v>
      </c>
      <c r="V64" s="8" t="str">
        <f aca="false">IF(OR(AND(V$3=$B$1,$A64=$D$1),AND(V$3=$B$2,$A64=$D$2)),"O",IF((V$3-$B$1)/((V$3-$B$1)^2+($A64-$D$1)^2)^(3/2)-(V$3-$B$2)/((V$3-$B$2)^2+($A64-$D$2)^2)^(3/2)-2/($B$2-$B$1)^2&gt;0,"-","X"))</f>
        <v>X</v>
      </c>
      <c r="W64" s="8" t="str">
        <f aca="false">IF(OR(AND(W$3=$B$1,$A64=$D$1),AND(W$3=$B$2,$A64=$D$2)),"O",IF((W$3-$B$1)/((W$3-$B$1)^2+($A64-$D$1)^2)^(3/2)-(W$3-$B$2)/((W$3-$B$2)^2+($A64-$D$2)^2)^(3/2)-2/($B$2-$B$1)^2&gt;0,"-","X"))</f>
        <v>X</v>
      </c>
      <c r="X64" s="8" t="str">
        <f aca="false">IF(OR(AND(X$3=$B$1,$A64=$D$1),AND(X$3=$B$2,$A64=$D$2)),"O",IF((X$3-$B$1)/((X$3-$B$1)^2+($A64-$D$1)^2)^(3/2)-(X$3-$B$2)/((X$3-$B$2)^2+($A64-$D$2)^2)^(3/2)-2/($B$2-$B$1)^2&gt;0,"-","X"))</f>
        <v>X</v>
      </c>
      <c r="Y64" s="8" t="str">
        <f aca="false">IF(OR(AND(Y$3=$B$1,$A64=$D$1),AND(Y$3=$B$2,$A64=$D$2)),"O",IF((Y$3-$B$1)/((Y$3-$B$1)^2+($A64-$D$1)^2)^(3/2)-(Y$3-$B$2)/((Y$3-$B$2)^2+($A64-$D$2)^2)^(3/2)-2/($B$2-$B$1)^2&gt;0,"-","X"))</f>
        <v>X</v>
      </c>
      <c r="Z64" s="8" t="str">
        <f aca="false">IF(OR(AND(Z$3=$B$1,$A64=$D$1),AND(Z$3=$B$2,$A64=$D$2)),"O",IF((Z$3-$B$1)/((Z$3-$B$1)^2+($A64-$D$1)^2)^(3/2)-(Z$3-$B$2)/((Z$3-$B$2)^2+($A64-$D$2)^2)^(3/2)-2/($B$2-$B$1)^2&gt;0,"-","X"))</f>
        <v>X</v>
      </c>
      <c r="AA64" s="8" t="str">
        <f aca="false">IF(OR(AND(AA$3=$B$1,$A64=$D$1),AND(AA$3=$B$2,$A64=$D$2)),"O",IF((AA$3-$B$1)/((AA$3-$B$1)^2+($A64-$D$1)^2)^(3/2)-(AA$3-$B$2)/((AA$3-$B$2)^2+($A64-$D$2)^2)^(3/2)-2/($B$2-$B$1)^2&gt;0,"-","X"))</f>
        <v>X</v>
      </c>
      <c r="AB64" s="8" t="str">
        <f aca="false">IF(OR(AND(AB$3=$B$1,$A64=$D$1),AND(AB$3=$B$2,$A64=$D$2)),"O",IF((AB$3-$B$1)/((AB$3-$B$1)^2+($A64-$D$1)^2)^(3/2)-(AB$3-$B$2)/((AB$3-$B$2)^2+($A64-$D$2)^2)^(3/2)-2/($B$2-$B$1)^2&gt;0,"-","X"))</f>
        <v>X</v>
      </c>
      <c r="AC64" s="8" t="str">
        <f aca="false">IF(OR(AND(AC$3=$B$1,$A64=$D$1),AND(AC$3=$B$2,$A64=$D$2)),"O",IF((AC$3-$B$1)/((AC$3-$B$1)^2+($A64-$D$1)^2)^(3/2)-(AC$3-$B$2)/((AC$3-$B$2)^2+($A64-$D$2)^2)^(3/2)-2/($B$2-$B$1)^2&gt;0,"-","X"))</f>
        <v>X</v>
      </c>
      <c r="AD64" s="8" t="str">
        <f aca="false">IF(OR(AND(AD$3=$B$1,$A64=$D$1),AND(AD$3=$B$2,$A64=$D$2)),"O",IF((AD$3-$B$1)/((AD$3-$B$1)^2+($A64-$D$1)^2)^(3/2)-(AD$3-$B$2)/((AD$3-$B$2)^2+($A64-$D$2)^2)^(3/2)-2/($B$2-$B$1)^2&gt;0,"-","X"))</f>
        <v>X</v>
      </c>
      <c r="AE64" s="8" t="str">
        <f aca="false">IF(OR(AND(AE$3=$B$1,$A64=$D$1),AND(AE$3=$B$2,$A64=$D$2)),"O",IF((AE$3-$B$1)/((AE$3-$B$1)^2+($A64-$D$1)^2)^(3/2)-(AE$3-$B$2)/((AE$3-$B$2)^2+($A64-$D$2)^2)^(3/2)-2/($B$2-$B$1)^2&gt;0,"-","X"))</f>
        <v>X</v>
      </c>
      <c r="AF64" s="8" t="str">
        <f aca="false">IF(OR(AND(AF$3=$B$1,$A64=$D$1),AND(AF$3=$B$2,$A64=$D$2)),"O",IF((AF$3-$B$1)/((AF$3-$B$1)^2+($A64-$D$1)^2)^(3/2)-(AF$3-$B$2)/((AF$3-$B$2)^2+($A64-$D$2)^2)^(3/2)-2/($B$2-$B$1)^2&gt;0,"-","X"))</f>
        <v>X</v>
      </c>
      <c r="AG64" s="8" t="str">
        <f aca="false">IF(OR(AND(AG$3=$B$1,$A64=$D$1),AND(AG$3=$B$2,$A64=$D$2)),"O",IF((AG$3-$B$1)/((AG$3-$B$1)^2+($A64-$D$1)^2)^(3/2)-(AG$3-$B$2)/((AG$3-$B$2)^2+($A64-$D$2)^2)^(3/2)-2/($B$2-$B$1)^2&gt;0,"-","X"))</f>
        <v>X</v>
      </c>
      <c r="AH64" s="8" t="str">
        <f aca="false">IF(OR(AND(AH$3=$B$1,$A64=$D$1),AND(AH$3=$B$2,$A64=$D$2)),"O",IF((AH$3-$B$1)/((AH$3-$B$1)^2+($A64-$D$1)^2)^(3/2)-(AH$3-$B$2)/((AH$3-$B$2)^2+($A64-$D$2)^2)^(3/2)-2/($B$2-$B$1)^2&gt;0,"-","X"))</f>
        <v>X</v>
      </c>
      <c r="AI64" s="8" t="str">
        <f aca="false">IF(OR(AND(AI$3=$B$1,$A64=$D$1),AND(AI$3=$B$2,$A64=$D$2)),"O",IF((AI$3-$B$1)/((AI$3-$B$1)^2+($A64-$D$1)^2)^(3/2)-(AI$3-$B$2)/((AI$3-$B$2)^2+($A64-$D$2)^2)^(3/2)-2/($B$2-$B$1)^2&gt;0,"-","X"))</f>
        <v>X</v>
      </c>
      <c r="AJ64" s="8" t="str">
        <f aca="false">IF(OR(AND(AJ$3=$B$1,$A64=$D$1),AND(AJ$3=$B$2,$A64=$D$2)),"O",IF((AJ$3-$B$1)/((AJ$3-$B$1)^2+($A64-$D$1)^2)^(3/2)-(AJ$3-$B$2)/((AJ$3-$B$2)^2+($A64-$D$2)^2)^(3/2)-2/($B$2-$B$1)^2&gt;0,"-","X"))</f>
        <v>X</v>
      </c>
      <c r="AK64" s="8" t="str">
        <f aca="false">IF(OR(AND(AK$3=$B$1,$A64=$D$1),AND(AK$3=$B$2,$A64=$D$2)),"O",IF((AK$3-$B$1)/((AK$3-$B$1)^2+($A64-$D$1)^2)^(3/2)-(AK$3-$B$2)/((AK$3-$B$2)^2+($A64-$D$2)^2)^(3/2)-2/($B$2-$B$1)^2&gt;0,"-","X"))</f>
        <v>X</v>
      </c>
      <c r="AL64" s="8" t="str">
        <f aca="false">IF(OR(AND(AL$3=$B$1,$A64=$D$1),AND(AL$3=$B$2,$A64=$D$2)),"O",IF((AL$3-$B$1)/((AL$3-$B$1)^2+($A64-$D$1)^2)^(3/2)-(AL$3-$B$2)/((AL$3-$B$2)^2+($A64-$D$2)^2)^(3/2)-2/($B$2-$B$1)^2&gt;0,"-","X"))</f>
        <v>X</v>
      </c>
      <c r="AM64" s="8" t="str">
        <f aca="false">IF(OR(AND(AM$3=$B$1,$A64=$D$1),AND(AM$3=$B$2,$A64=$D$2)),"O",IF((AM$3-$B$1)/((AM$3-$B$1)^2+($A64-$D$1)^2)^(3/2)-(AM$3-$B$2)/((AM$3-$B$2)^2+($A64-$D$2)^2)^(3/2)-2/($B$2-$B$1)^2&gt;0,"-","X"))</f>
        <v>X</v>
      </c>
      <c r="AN64" s="8" t="str">
        <f aca="false">IF(OR(AND(AN$3=$B$1,$A64=$D$1),AND(AN$3=$B$2,$A64=$D$2)),"O",IF((AN$3-$B$1)/((AN$3-$B$1)^2+($A64-$D$1)^2)^(3/2)-(AN$3-$B$2)/((AN$3-$B$2)^2+($A64-$D$2)^2)^(3/2)-2/($B$2-$B$1)^2&gt;0,"-","X"))</f>
        <v>X</v>
      </c>
      <c r="AO64" s="8" t="str">
        <f aca="false">IF(OR(AND(AO$3=$B$1,$A64=$D$1),AND(AO$3=$B$2,$A64=$D$2)),"O",IF((AO$3-$B$1)/((AO$3-$B$1)^2+($A64-$D$1)^2)^(3/2)-(AO$3-$B$2)/((AO$3-$B$2)^2+($A64-$D$2)^2)^(3/2)-2/($B$2-$B$1)^2&gt;0,"-","X"))</f>
        <v>X</v>
      </c>
      <c r="AP64" s="8" t="str">
        <f aca="false">IF(OR(AND(AP$3=$B$1,$A64=$D$1),AND(AP$3=$B$2,$A64=$D$2)),"O",IF((AP$3-$B$1)/((AP$3-$B$1)^2+($A64-$D$1)^2)^(3/2)-(AP$3-$B$2)/((AP$3-$B$2)^2+($A64-$D$2)^2)^(3/2)-2/($B$2-$B$1)^2&gt;0,"-","X"))</f>
        <v>X</v>
      </c>
      <c r="AQ64" s="8" t="str">
        <f aca="false">IF(OR(AND(AQ$3=$B$1,$A64=$D$1),AND(AQ$3=$B$2,$A64=$D$2)),"O",IF((AQ$3-$B$1)/((AQ$3-$B$1)^2+($A64-$D$1)^2)^(3/2)-(AQ$3-$B$2)/((AQ$3-$B$2)^2+($A64-$D$2)^2)^(3/2)-2/($B$2-$B$1)^2&gt;0,"-","X"))</f>
        <v>X</v>
      </c>
      <c r="AR64" s="8" t="str">
        <f aca="false">IF(OR(AND(AR$3=$B$1,$A64=$D$1),AND(AR$3=$B$2,$A64=$D$2)),"O",IF((AR$3-$B$1)/((AR$3-$B$1)^2+($A64-$D$1)^2)^(3/2)-(AR$3-$B$2)/((AR$3-$B$2)^2+($A64-$D$2)^2)^(3/2)-2/($B$2-$B$1)^2&gt;0,"-","X"))</f>
        <v>X</v>
      </c>
      <c r="AS64" s="8" t="str">
        <f aca="false">IF(OR(AND(AS$3=$B$1,$A64=$D$1),AND(AS$3=$B$2,$A64=$D$2)),"O",IF((AS$3-$B$1)/((AS$3-$B$1)^2+($A64-$D$1)^2)^(3/2)-(AS$3-$B$2)/((AS$3-$B$2)^2+($A64-$D$2)^2)^(3/2)-2/($B$2-$B$1)^2&gt;0,"-","X"))</f>
        <v>X</v>
      </c>
      <c r="AT64" s="8" t="str">
        <f aca="false">IF(OR(AND(AT$3=$B$1,$A64=$D$1),AND(AT$3=$B$2,$A64=$D$2)),"O",IF((AT$3-$B$1)/((AT$3-$B$1)^2+($A64-$D$1)^2)^(3/2)-(AT$3-$B$2)/((AT$3-$B$2)^2+($A64-$D$2)^2)^(3/2)-2/($B$2-$B$1)^2&gt;0,"-","X"))</f>
        <v>X</v>
      </c>
      <c r="AU64" s="8" t="str">
        <f aca="false">IF(OR(AND(AU$3=$B$1,$A64=$D$1),AND(AU$3=$B$2,$A64=$D$2)),"O",IF((AU$3-$B$1)/((AU$3-$B$1)^2+($A64-$D$1)^2)^(3/2)-(AU$3-$B$2)/((AU$3-$B$2)^2+($A64-$D$2)^2)^(3/2)-2/($B$2-$B$1)^2&gt;0,"-","X"))</f>
        <v>X</v>
      </c>
      <c r="AV64" s="8" t="str">
        <f aca="false">IF(OR(AND(AV$3=$B$1,$A64=$D$1),AND(AV$3=$B$2,$A64=$D$2)),"O",IF((AV$3-$B$1)/((AV$3-$B$1)^2+($A64-$D$1)^2)^(3/2)-(AV$3-$B$2)/((AV$3-$B$2)^2+($A64-$D$2)^2)^(3/2)-2/($B$2-$B$1)^2&gt;0,"-","X"))</f>
        <v>X</v>
      </c>
      <c r="AW64" s="8" t="str">
        <f aca="false">IF(OR(AND(AW$3=$B$1,$A64=$D$1),AND(AW$3=$B$2,$A64=$D$2)),"O",IF((AW$3-$B$1)/((AW$3-$B$1)^2+($A64-$D$1)^2)^(3/2)-(AW$3-$B$2)/((AW$3-$B$2)^2+($A64-$D$2)^2)^(3/2)-2/($B$2-$B$1)^2&gt;0,"-","X"))</f>
        <v>X</v>
      </c>
      <c r="AX64" s="8" t="str">
        <f aca="false">IF(OR(AND(AX$3=$B$1,$A64=$D$1),AND(AX$3=$B$2,$A64=$D$2)),"O",IF((AX$3-$B$1)/((AX$3-$B$1)^2+($A64-$D$1)^2)^(3/2)-(AX$3-$B$2)/((AX$3-$B$2)^2+($A64-$D$2)^2)^(3/2)-2/($B$2-$B$1)^2&gt;0,"-","X"))</f>
        <v>X</v>
      </c>
      <c r="AY64" s="8" t="str">
        <f aca="false">IF(OR(AND(AY$3=$B$1,$A64=$D$1),AND(AY$3=$B$2,$A64=$D$2)),"O",IF((AY$3-$B$1)/((AY$3-$B$1)^2+($A64-$D$1)^2)^(3/2)-(AY$3-$B$2)/((AY$3-$B$2)^2+($A64-$D$2)^2)^(3/2)-2/($B$2-$B$1)^2&gt;0,"-","X"))</f>
        <v>X</v>
      </c>
      <c r="AZ64" s="8" t="str">
        <f aca="false">IF(OR(AND(AZ$3=$B$1,$A64=$D$1),AND(AZ$3=$B$2,$A64=$D$2)),"O",IF((AZ$3-$B$1)/((AZ$3-$B$1)^2+($A64-$D$1)^2)^(3/2)-(AZ$3-$B$2)/((AZ$3-$B$2)^2+($A64-$D$2)^2)^(3/2)-2/($B$2-$B$1)^2&gt;0,"-","X"))</f>
        <v>X</v>
      </c>
      <c r="BA64" s="8" t="str">
        <f aca="false">IF(OR(AND(BA$3=$B$1,$A64=$D$1),AND(BA$3=$B$2,$A64=$D$2)),"O",IF((BA$3-$B$1)/((BA$3-$B$1)^2+($A64-$D$1)^2)^(3/2)-(BA$3-$B$2)/((BA$3-$B$2)^2+($A64-$D$2)^2)^(3/2)-2/($B$2-$B$1)^2&gt;0,"-","X"))</f>
        <v>X</v>
      </c>
      <c r="BB64" s="8" t="str">
        <f aca="false">IF(OR(AND(BB$3=$B$1,$A64=$D$1),AND(BB$3=$B$2,$A64=$D$2)),"O",IF((BB$3-$B$1)/((BB$3-$B$1)^2+($A64-$D$1)^2)^(3/2)-(BB$3-$B$2)/((BB$3-$B$2)^2+($A64-$D$2)^2)^(3/2)-2/($B$2-$B$1)^2&gt;0,"-","X"))</f>
        <v>X</v>
      </c>
      <c r="BC64" s="8" t="str">
        <f aca="false">IF(OR(AND(BC$3=$B$1,$A64=$D$1),AND(BC$3=$B$2,$A64=$D$2)),"O",IF((BC$3-$B$1)/((BC$3-$B$1)^2+($A64-$D$1)^2)^(3/2)-(BC$3-$B$2)/((BC$3-$B$2)^2+($A64-$D$2)^2)^(3/2)-2/($B$2-$B$1)^2&gt;0,"-","X"))</f>
        <v>X</v>
      </c>
      <c r="BD64" s="8" t="str">
        <f aca="false">IF(OR(AND(BD$3=$B$1,$A64=$D$1),AND(BD$3=$B$2,$A64=$D$2)),"O",IF((BD$3-$B$1)/((BD$3-$B$1)^2+($A64-$D$1)^2)^(3/2)-(BD$3-$B$2)/((BD$3-$B$2)^2+($A64-$D$2)^2)^(3/2)-2/($B$2-$B$1)^2&gt;0,"-","X"))</f>
        <v>X</v>
      </c>
      <c r="BE64" s="8" t="str">
        <f aca="false">IF(OR(AND(BE$3=$B$1,$A64=$D$1),AND(BE$3=$B$2,$A64=$D$2)),"O",IF((BE$3-$B$1)/((BE$3-$B$1)^2+($A64-$D$1)^2)^(3/2)-(BE$3-$B$2)/((BE$3-$B$2)^2+($A64-$D$2)^2)^(3/2)-2/($B$2-$B$1)^2&gt;0,"-","X"))</f>
        <v>X</v>
      </c>
      <c r="BF64" s="8" t="str">
        <f aca="false">IF(OR(AND(BF$3=$B$1,$A64=$D$1),AND(BF$3=$B$2,$A64=$D$2)),"O",IF((BF$3-$B$1)/((BF$3-$B$1)^2+($A64-$D$1)^2)^(3/2)-(BF$3-$B$2)/((BF$3-$B$2)^2+($A64-$D$2)^2)^(3/2)-2/($B$2-$B$1)^2&gt;0,"-","X"))</f>
        <v>X</v>
      </c>
      <c r="BG64" s="8" t="str">
        <f aca="false">IF(OR(AND(BG$3=$B$1,$A64=$D$1),AND(BG$3=$B$2,$A64=$D$2)),"O",IF((BG$3-$B$1)/((BG$3-$B$1)^2+($A64-$D$1)^2)^(3/2)-(BG$3-$B$2)/((BG$3-$B$2)^2+($A64-$D$2)^2)^(3/2)-2/($B$2-$B$1)^2&gt;0,"-","X"))</f>
        <v>X</v>
      </c>
      <c r="BH64" s="8" t="str">
        <f aca="false">IF(OR(AND(BH$3=$B$1,$A64=$D$1),AND(BH$3=$B$2,$A64=$D$2)),"O",IF((BH$3-$B$1)/((BH$3-$B$1)^2+($A64-$D$1)^2)^(3/2)-(BH$3-$B$2)/((BH$3-$B$2)^2+($A64-$D$2)^2)^(3/2)-2/($B$2-$B$1)^2&gt;0,"-","X"))</f>
        <v>X</v>
      </c>
      <c r="BI64" s="8" t="str">
        <f aca="false">IF(OR(AND(BI$3=$B$1,$A64=$D$1),AND(BI$3=$B$2,$A64=$D$2)),"O",IF((BI$3-$B$1)/((BI$3-$B$1)^2+($A64-$D$1)^2)^(3/2)-(BI$3-$B$2)/((BI$3-$B$2)^2+($A64-$D$2)^2)^(3/2)-2/($B$2-$B$1)^2&gt;0,"-","X"))</f>
        <v>X</v>
      </c>
      <c r="BJ64" s="8" t="str">
        <f aca="false">IF(OR(AND(BJ$3=$B$1,$A64=$D$1),AND(BJ$3=$B$2,$A64=$D$2)),"O",IF((BJ$3-$B$1)/((BJ$3-$B$1)^2+($A64-$D$1)^2)^(3/2)-(BJ$3-$B$2)/((BJ$3-$B$2)^2+($A64-$D$2)^2)^(3/2)-2/($B$2-$B$1)^2&gt;0,"-","X"))</f>
        <v>X</v>
      </c>
      <c r="BK64" s="8" t="str">
        <f aca="false">IF(OR(AND(BK$3=$B$1,$A64=$D$1),AND(BK$3=$B$2,$A64=$D$2)),"O",IF((BK$3-$B$1)/((BK$3-$B$1)^2+($A64-$D$1)^2)^(3/2)-(BK$3-$B$2)/((BK$3-$B$2)^2+($A64-$D$2)^2)^(3/2)-2/($B$2-$B$1)^2&gt;0,"-","X"))</f>
        <v>X</v>
      </c>
      <c r="BL64" s="8" t="str">
        <f aca="false">IF(OR(AND(BL$3=$B$1,$A64=$D$1),AND(BL$3=$B$2,$A64=$D$2)),"O",IF((BL$3-$B$1)/((BL$3-$B$1)^2+($A64-$D$1)^2)^(3/2)-(BL$3-$B$2)/((BL$3-$B$2)^2+($A64-$D$2)^2)^(3/2)-2/($B$2-$B$1)^2&gt;0,"-","X"))</f>
        <v>X</v>
      </c>
      <c r="BM64" s="8" t="str">
        <f aca="false">IF(OR(AND(BM$3=$B$1,$A64=$D$1),AND(BM$3=$B$2,$A64=$D$2)),"O",IF((BM$3-$B$1)/((BM$3-$B$1)^2+($A64-$D$1)^2)^(3/2)-(BM$3-$B$2)/((BM$3-$B$2)^2+($A64-$D$2)^2)^(3/2)-2/($B$2-$B$1)^2&gt;0,"-","X"))</f>
        <v>X</v>
      </c>
      <c r="BN64" s="8" t="str">
        <f aca="false">IF(OR(AND(BN$3=$B$1,$A64=$D$1),AND(BN$3=$B$2,$A64=$D$2)),"O",IF((BN$3-$B$1)/((BN$3-$B$1)^2+($A64-$D$1)^2)^(3/2)-(BN$3-$B$2)/((BN$3-$B$2)^2+($A64-$D$2)^2)^(3/2)-2/($B$2-$B$1)^2&gt;0,"-","X"))</f>
        <v>X</v>
      </c>
      <c r="BO64" s="8" t="str">
        <f aca="false">IF(OR(AND(BO$3=$B$1,$A64=$D$1),AND(BO$3=$B$2,$A64=$D$2)),"O",IF((BO$3-$B$1)/((BO$3-$B$1)^2+($A64-$D$1)^2)^(3/2)-(BO$3-$B$2)/((BO$3-$B$2)^2+($A64-$D$2)^2)^(3/2)-2/($B$2-$B$1)^2&gt;0,"-","X"))</f>
        <v>X</v>
      </c>
      <c r="BP64" s="8" t="str">
        <f aca="false">IF(OR(AND(BP$3=$B$1,$A64=$D$1),AND(BP$3=$B$2,$A64=$D$2)),"O",IF((BP$3-$B$1)/((BP$3-$B$1)^2+($A64-$D$1)^2)^(3/2)-(BP$3-$B$2)/((BP$3-$B$2)^2+($A64-$D$2)^2)^(3/2)-2/($B$2-$B$1)^2&gt;0,"-","X"))</f>
        <v>X</v>
      </c>
      <c r="BQ64" s="8" t="str">
        <f aca="false">IF(OR(AND(BQ$3=$B$1,$A64=$D$1),AND(BQ$3=$B$2,$A64=$D$2)),"O",IF((BQ$3-$B$1)/((BQ$3-$B$1)^2+($A64-$D$1)^2)^(3/2)-(BQ$3-$B$2)/((BQ$3-$B$2)^2+($A64-$D$2)^2)^(3/2)-2/($B$2-$B$1)^2&gt;0,"-","X"))</f>
        <v>X</v>
      </c>
      <c r="BR64" s="8" t="str">
        <f aca="false">IF(OR(AND(BR$3=$B$1,$A64=$D$1),AND(BR$3=$B$2,$A64=$D$2)),"O",IF((BR$3-$B$1)/((BR$3-$B$1)^2+($A64-$D$1)^2)^(3/2)-(BR$3-$B$2)/((BR$3-$B$2)^2+($A64-$D$2)^2)^(3/2)-2/($B$2-$B$1)^2&gt;0,"-","X"))</f>
        <v>X</v>
      </c>
      <c r="BS64" s="8" t="str">
        <f aca="false">IF(OR(AND(BS$3=$B$1,$A64=$D$1),AND(BS$3=$B$2,$A64=$D$2)),"O",IF((BS$3-$B$1)/((BS$3-$B$1)^2+($A64-$D$1)^2)^(3/2)-(BS$3-$B$2)/((BS$3-$B$2)^2+($A64-$D$2)^2)^(3/2)-2/($B$2-$B$1)^2&gt;0,"-","X"))</f>
        <v>X</v>
      </c>
      <c r="BT64" s="8" t="str">
        <f aca="false">IF(OR(AND(BT$3=$B$1,$A64=$D$1),AND(BT$3=$B$2,$A64=$D$2)),"O",IF((BT$3-$B$1)/((BT$3-$B$1)^2+($A64-$D$1)^2)^(3/2)-(BT$3-$B$2)/((BT$3-$B$2)^2+($A64-$D$2)^2)^(3/2)-2/($B$2-$B$1)^2&gt;0,"-","X"))</f>
        <v>X</v>
      </c>
      <c r="BU64" s="8" t="str">
        <f aca="false">IF(OR(AND(BU$3=$B$1,$A64=$D$1),AND(BU$3=$B$2,$A64=$D$2)),"O",IF((BU$3-$B$1)/((BU$3-$B$1)^2+($A64-$D$1)^2)^(3/2)-(BU$3-$B$2)/((BU$3-$B$2)^2+($A64-$D$2)^2)^(3/2)-2/($B$2-$B$1)^2&gt;0,"-","X"))</f>
        <v>X</v>
      </c>
      <c r="BV64" s="8" t="str">
        <f aca="false">IF(OR(AND(BV$3=$B$1,$A64=$D$1),AND(BV$3=$B$2,$A64=$D$2)),"O",IF((BV$3-$B$1)/((BV$3-$B$1)^2+($A64-$D$1)^2)^(3/2)-(BV$3-$B$2)/((BV$3-$B$2)^2+($A64-$D$2)^2)^(3/2)-2/($B$2-$B$1)^2&gt;0,"-","X"))</f>
        <v>X</v>
      </c>
      <c r="BW64" s="8" t="str">
        <f aca="false">IF(OR(AND(BW$3=$B$1,$A64=$D$1),AND(BW$3=$B$2,$A64=$D$2)),"O",IF((BW$3-$B$1)/((BW$3-$B$1)^2+($A64-$D$1)^2)^(3/2)-(BW$3-$B$2)/((BW$3-$B$2)^2+($A64-$D$2)^2)^(3/2)-2/($B$2-$B$1)^2&gt;0,"-","X"))</f>
        <v>X</v>
      </c>
      <c r="BX64" s="8" t="str">
        <f aca="false">IF(OR(AND(BX$3=$B$1,$A64=$D$1),AND(BX$3=$B$2,$A64=$D$2)),"O",IF((BX$3-$B$1)/((BX$3-$B$1)^2+($A64-$D$1)^2)^(3/2)-(BX$3-$B$2)/((BX$3-$B$2)^2+($A64-$D$2)^2)^(3/2)-2/($B$2-$B$1)^2&gt;0,"-","X"))</f>
        <v>X</v>
      </c>
      <c r="BY64" s="8" t="str">
        <f aca="false">IF(OR(AND(BY$3=$B$1,$A64=$D$1),AND(BY$3=$B$2,$A64=$D$2)),"O",IF((BY$3-$B$1)/((BY$3-$B$1)^2+($A64-$D$1)^2)^(3/2)-(BY$3-$B$2)/((BY$3-$B$2)^2+($A64-$D$2)^2)^(3/2)-2/($B$2-$B$1)^2&gt;0,"-","X"))</f>
        <v>X</v>
      </c>
      <c r="BZ64" s="8" t="str">
        <f aca="false">IF(OR(AND(BZ$3=$B$1,$A64=$D$1),AND(BZ$3=$B$2,$A64=$D$2)),"O",IF((BZ$3-$B$1)/((BZ$3-$B$1)^2+($A64-$D$1)^2)^(3/2)-(BZ$3-$B$2)/((BZ$3-$B$2)^2+($A64-$D$2)^2)^(3/2)-2/($B$2-$B$1)^2&gt;0,"-","X"))</f>
        <v>X</v>
      </c>
      <c r="CA64" s="8" t="str">
        <f aca="false">IF(OR(AND(CA$3=$B$1,$A64=$D$1),AND(CA$3=$B$2,$A64=$D$2)),"O",IF((CA$3-$B$1)/((CA$3-$B$1)^2+($A64-$D$1)^2)^(3/2)-(CA$3-$B$2)/((CA$3-$B$2)^2+($A64-$D$2)^2)^(3/2)-2/($B$2-$B$1)^2&gt;0,"-","X"))</f>
        <v>X</v>
      </c>
      <c r="CB64" s="8" t="str">
        <f aca="false">IF(OR(AND(CB$3=$B$1,$A64=$D$1),AND(CB$3=$B$2,$A64=$D$2)),"O",IF((CB$3-$B$1)/((CB$3-$B$1)^2+($A64-$D$1)^2)^(3/2)-(CB$3-$B$2)/((CB$3-$B$2)^2+($A64-$D$2)^2)^(3/2)-2/($B$2-$B$1)^2&gt;0,"-","X"))</f>
        <v>X</v>
      </c>
      <c r="CC64" s="8" t="str">
        <f aca="false">IF(OR(AND(CC$3=$B$1,$A64=$D$1),AND(CC$3=$B$2,$A64=$D$2)),"O",IF((CC$3-$B$1)/((CC$3-$B$1)^2+($A64-$D$1)^2)^(3/2)-(CC$3-$B$2)/((CC$3-$B$2)^2+($A64-$D$2)^2)^(3/2)-2/($B$2-$B$1)^2&gt;0,"-","X"))</f>
        <v>X</v>
      </c>
      <c r="CD64" s="8" t="str">
        <f aca="false">IF(OR(AND(CD$3=$B$1,$A64=$D$1),AND(CD$3=$B$2,$A64=$D$2)),"O",IF((CD$3-$B$1)/((CD$3-$B$1)^2+($A64-$D$1)^2)^(3/2)-(CD$3-$B$2)/((CD$3-$B$2)^2+($A64-$D$2)^2)^(3/2)-2/($B$2-$B$1)^2&gt;0,"-","X"))</f>
        <v>X</v>
      </c>
      <c r="CE64" s="6"/>
    </row>
    <row r="65" customFormat="false" ht="12" hidden="false" customHeight="true" outlineLevel="0" collapsed="false">
      <c r="A65" s="5" t="n">
        <v>-1.05</v>
      </c>
      <c r="B65" s="8" t="str">
        <f aca="false">IF(OR(AND(B$3=$B$1,$A65=$D$1),AND(B$3=$B$2,$A65=$D$2)),"O",IF((B$3-$B$1)/((B$3-$B$1)^2+($A65-$D$1)^2)^(3/2)-(B$3-$B$2)/((B$3-$B$2)^2+($A65-$D$2)^2)^(3/2)-2/($B$2-$B$1)^2&gt;0,"-","X"))</f>
        <v>X</v>
      </c>
      <c r="C65" s="8" t="str">
        <f aca="false">IF(OR(AND(C$3=$B$1,$A65=$D$1),AND(C$3=$B$2,$A65=$D$2)),"O",IF((C$3-$B$1)/((C$3-$B$1)^2+($A65-$D$1)^2)^(3/2)-(C$3-$B$2)/((C$3-$B$2)^2+($A65-$D$2)^2)^(3/2)-2/($B$2-$B$1)^2&gt;0,"-","X"))</f>
        <v>X</v>
      </c>
      <c r="D65" s="8" t="str">
        <f aca="false">IF(OR(AND(D$3=$B$1,$A65=$D$1),AND(D$3=$B$2,$A65=$D$2)),"O",IF((D$3-$B$1)/((D$3-$B$1)^2+($A65-$D$1)^2)^(3/2)-(D$3-$B$2)/((D$3-$B$2)^2+($A65-$D$2)^2)^(3/2)-2/($B$2-$B$1)^2&gt;0,"-","X"))</f>
        <v>X</v>
      </c>
      <c r="E65" s="8" t="str">
        <f aca="false">IF(OR(AND(E$3=$B$1,$A65=$D$1),AND(E$3=$B$2,$A65=$D$2)),"O",IF((E$3-$B$1)/((E$3-$B$1)^2+($A65-$D$1)^2)^(3/2)-(E$3-$B$2)/((E$3-$B$2)^2+($A65-$D$2)^2)^(3/2)-2/($B$2-$B$1)^2&gt;0,"-","X"))</f>
        <v>X</v>
      </c>
      <c r="F65" s="8" t="str">
        <f aca="false">IF(OR(AND(F$3=$B$1,$A65=$D$1),AND(F$3=$B$2,$A65=$D$2)),"O",IF((F$3-$B$1)/((F$3-$B$1)^2+($A65-$D$1)^2)^(3/2)-(F$3-$B$2)/((F$3-$B$2)^2+($A65-$D$2)^2)^(3/2)-2/($B$2-$B$1)^2&gt;0,"-","X"))</f>
        <v>X</v>
      </c>
      <c r="G65" s="8" t="str">
        <f aca="false">IF(OR(AND(G$3=$B$1,$A65=$D$1),AND(G$3=$B$2,$A65=$D$2)),"O",IF((G$3-$B$1)/((G$3-$B$1)^2+($A65-$D$1)^2)^(3/2)-(G$3-$B$2)/((G$3-$B$2)^2+($A65-$D$2)^2)^(3/2)-2/($B$2-$B$1)^2&gt;0,"-","X"))</f>
        <v>X</v>
      </c>
      <c r="H65" s="8" t="str">
        <f aca="false">IF(OR(AND(H$3=$B$1,$A65=$D$1),AND(H$3=$B$2,$A65=$D$2)),"O",IF((H$3-$B$1)/((H$3-$B$1)^2+($A65-$D$1)^2)^(3/2)-(H$3-$B$2)/((H$3-$B$2)^2+($A65-$D$2)^2)^(3/2)-2/($B$2-$B$1)^2&gt;0,"-","X"))</f>
        <v>X</v>
      </c>
      <c r="I65" s="8" t="str">
        <f aca="false">IF(OR(AND(I$3=$B$1,$A65=$D$1),AND(I$3=$B$2,$A65=$D$2)),"O",IF((I$3-$B$1)/((I$3-$B$1)^2+($A65-$D$1)^2)^(3/2)-(I$3-$B$2)/((I$3-$B$2)^2+($A65-$D$2)^2)^(3/2)-2/($B$2-$B$1)^2&gt;0,"-","X"))</f>
        <v>X</v>
      </c>
      <c r="J65" s="8" t="str">
        <f aca="false">IF(OR(AND(J$3=$B$1,$A65=$D$1),AND(J$3=$B$2,$A65=$D$2)),"O",IF((J$3-$B$1)/((J$3-$B$1)^2+($A65-$D$1)^2)^(3/2)-(J$3-$B$2)/((J$3-$B$2)^2+($A65-$D$2)^2)^(3/2)-2/($B$2-$B$1)^2&gt;0,"-","X"))</f>
        <v>X</v>
      </c>
      <c r="K65" s="8" t="str">
        <f aca="false">IF(OR(AND(K$3=$B$1,$A65=$D$1),AND(K$3=$B$2,$A65=$D$2)),"O",IF((K$3-$B$1)/((K$3-$B$1)^2+($A65-$D$1)^2)^(3/2)-(K$3-$B$2)/((K$3-$B$2)^2+($A65-$D$2)^2)^(3/2)-2/($B$2-$B$1)^2&gt;0,"-","X"))</f>
        <v>X</v>
      </c>
      <c r="L65" s="8" t="str">
        <f aca="false">IF(OR(AND(L$3=$B$1,$A65=$D$1),AND(L$3=$B$2,$A65=$D$2)),"O",IF((L$3-$B$1)/((L$3-$B$1)^2+($A65-$D$1)^2)^(3/2)-(L$3-$B$2)/((L$3-$B$2)^2+($A65-$D$2)^2)^(3/2)-2/($B$2-$B$1)^2&gt;0,"-","X"))</f>
        <v>X</v>
      </c>
      <c r="M65" s="8" t="str">
        <f aca="false">IF(OR(AND(M$3=$B$1,$A65=$D$1),AND(M$3=$B$2,$A65=$D$2)),"O",IF((M$3-$B$1)/((M$3-$B$1)^2+($A65-$D$1)^2)^(3/2)-(M$3-$B$2)/((M$3-$B$2)^2+($A65-$D$2)^2)^(3/2)-2/($B$2-$B$1)^2&gt;0,"-","X"))</f>
        <v>X</v>
      </c>
      <c r="N65" s="8" t="str">
        <f aca="false">IF(OR(AND(N$3=$B$1,$A65=$D$1),AND(N$3=$B$2,$A65=$D$2)),"O",IF((N$3-$B$1)/((N$3-$B$1)^2+($A65-$D$1)^2)^(3/2)-(N$3-$B$2)/((N$3-$B$2)^2+($A65-$D$2)^2)^(3/2)-2/($B$2-$B$1)^2&gt;0,"-","X"))</f>
        <v>X</v>
      </c>
      <c r="O65" s="8" t="str">
        <f aca="false">IF(OR(AND(O$3=$B$1,$A65=$D$1),AND(O$3=$B$2,$A65=$D$2)),"O",IF((O$3-$B$1)/((O$3-$B$1)^2+($A65-$D$1)^2)^(3/2)-(O$3-$B$2)/((O$3-$B$2)^2+($A65-$D$2)^2)^(3/2)-2/($B$2-$B$1)^2&gt;0,"-","X"))</f>
        <v>X</v>
      </c>
      <c r="P65" s="8" t="str">
        <f aca="false">IF(OR(AND(P$3=$B$1,$A65=$D$1),AND(P$3=$B$2,$A65=$D$2)),"O",IF((P$3-$B$1)/((P$3-$B$1)^2+($A65-$D$1)^2)^(3/2)-(P$3-$B$2)/((P$3-$B$2)^2+($A65-$D$2)^2)^(3/2)-2/($B$2-$B$1)^2&gt;0,"-","X"))</f>
        <v>X</v>
      </c>
      <c r="Q65" s="8" t="str">
        <f aca="false">IF(OR(AND(Q$3=$B$1,$A65=$D$1),AND(Q$3=$B$2,$A65=$D$2)),"O",IF((Q$3-$B$1)/((Q$3-$B$1)^2+($A65-$D$1)^2)^(3/2)-(Q$3-$B$2)/((Q$3-$B$2)^2+($A65-$D$2)^2)^(3/2)-2/($B$2-$B$1)^2&gt;0,"-","X"))</f>
        <v>X</v>
      </c>
      <c r="R65" s="8" t="str">
        <f aca="false">IF(OR(AND(R$3=$B$1,$A65=$D$1),AND(R$3=$B$2,$A65=$D$2)),"O",IF((R$3-$B$1)/((R$3-$B$1)^2+($A65-$D$1)^2)^(3/2)-(R$3-$B$2)/((R$3-$B$2)^2+($A65-$D$2)^2)^(3/2)-2/($B$2-$B$1)^2&gt;0,"-","X"))</f>
        <v>X</v>
      </c>
      <c r="S65" s="8" t="str">
        <f aca="false">IF(OR(AND(S$3=$B$1,$A65=$D$1),AND(S$3=$B$2,$A65=$D$2)),"O",IF((S$3-$B$1)/((S$3-$B$1)^2+($A65-$D$1)^2)^(3/2)-(S$3-$B$2)/((S$3-$B$2)^2+($A65-$D$2)^2)^(3/2)-2/($B$2-$B$1)^2&gt;0,"-","X"))</f>
        <v>X</v>
      </c>
      <c r="T65" s="8" t="str">
        <f aca="false">IF(OR(AND(T$3=$B$1,$A65=$D$1),AND(T$3=$B$2,$A65=$D$2)),"O",IF((T$3-$B$1)/((T$3-$B$1)^2+($A65-$D$1)^2)^(3/2)-(T$3-$B$2)/((T$3-$B$2)^2+($A65-$D$2)^2)^(3/2)-2/($B$2-$B$1)^2&gt;0,"-","X"))</f>
        <v>X</v>
      </c>
      <c r="U65" s="8" t="str">
        <f aca="false">IF(OR(AND(U$3=$B$1,$A65=$D$1),AND(U$3=$B$2,$A65=$D$2)),"O",IF((U$3-$B$1)/((U$3-$B$1)^2+($A65-$D$1)^2)^(3/2)-(U$3-$B$2)/((U$3-$B$2)^2+($A65-$D$2)^2)^(3/2)-2/($B$2-$B$1)^2&gt;0,"-","X"))</f>
        <v>X</v>
      </c>
      <c r="V65" s="8" t="str">
        <f aca="false">IF(OR(AND(V$3=$B$1,$A65=$D$1),AND(V$3=$B$2,$A65=$D$2)),"O",IF((V$3-$B$1)/((V$3-$B$1)^2+($A65-$D$1)^2)^(3/2)-(V$3-$B$2)/((V$3-$B$2)^2+($A65-$D$2)^2)^(3/2)-2/($B$2-$B$1)^2&gt;0,"-","X"))</f>
        <v>X</v>
      </c>
      <c r="W65" s="8" t="str">
        <f aca="false">IF(OR(AND(W$3=$B$1,$A65=$D$1),AND(W$3=$B$2,$A65=$D$2)),"O",IF((W$3-$B$1)/((W$3-$B$1)^2+($A65-$D$1)^2)^(3/2)-(W$3-$B$2)/((W$3-$B$2)^2+($A65-$D$2)^2)^(3/2)-2/($B$2-$B$1)^2&gt;0,"-","X"))</f>
        <v>X</v>
      </c>
      <c r="X65" s="8" t="str">
        <f aca="false">IF(OR(AND(X$3=$B$1,$A65=$D$1),AND(X$3=$B$2,$A65=$D$2)),"O",IF((X$3-$B$1)/((X$3-$B$1)^2+($A65-$D$1)^2)^(3/2)-(X$3-$B$2)/((X$3-$B$2)^2+($A65-$D$2)^2)^(3/2)-2/($B$2-$B$1)^2&gt;0,"-","X"))</f>
        <v>X</v>
      </c>
      <c r="Y65" s="8" t="str">
        <f aca="false">IF(OR(AND(Y$3=$B$1,$A65=$D$1),AND(Y$3=$B$2,$A65=$D$2)),"O",IF((Y$3-$B$1)/((Y$3-$B$1)^2+($A65-$D$1)^2)^(3/2)-(Y$3-$B$2)/((Y$3-$B$2)^2+($A65-$D$2)^2)^(3/2)-2/($B$2-$B$1)^2&gt;0,"-","X"))</f>
        <v>X</v>
      </c>
      <c r="Z65" s="8" t="str">
        <f aca="false">IF(OR(AND(Z$3=$B$1,$A65=$D$1),AND(Z$3=$B$2,$A65=$D$2)),"O",IF((Z$3-$B$1)/((Z$3-$B$1)^2+($A65-$D$1)^2)^(3/2)-(Z$3-$B$2)/((Z$3-$B$2)^2+($A65-$D$2)^2)^(3/2)-2/($B$2-$B$1)^2&gt;0,"-","X"))</f>
        <v>X</v>
      </c>
      <c r="AA65" s="8" t="str">
        <f aca="false">IF(OR(AND(AA$3=$B$1,$A65=$D$1),AND(AA$3=$B$2,$A65=$D$2)),"O",IF((AA$3-$B$1)/((AA$3-$B$1)^2+($A65-$D$1)^2)^(3/2)-(AA$3-$B$2)/((AA$3-$B$2)^2+($A65-$D$2)^2)^(3/2)-2/($B$2-$B$1)^2&gt;0,"-","X"))</f>
        <v>X</v>
      </c>
      <c r="AB65" s="8" t="str">
        <f aca="false">IF(OR(AND(AB$3=$B$1,$A65=$D$1),AND(AB$3=$B$2,$A65=$D$2)),"O",IF((AB$3-$B$1)/((AB$3-$B$1)^2+($A65-$D$1)^2)^(3/2)-(AB$3-$B$2)/((AB$3-$B$2)^2+($A65-$D$2)^2)^(3/2)-2/($B$2-$B$1)^2&gt;0,"-","X"))</f>
        <v>X</v>
      </c>
      <c r="AC65" s="8" t="str">
        <f aca="false">IF(OR(AND(AC$3=$B$1,$A65=$D$1),AND(AC$3=$B$2,$A65=$D$2)),"O",IF((AC$3-$B$1)/((AC$3-$B$1)^2+($A65-$D$1)^2)^(3/2)-(AC$3-$B$2)/((AC$3-$B$2)^2+($A65-$D$2)^2)^(3/2)-2/($B$2-$B$1)^2&gt;0,"-","X"))</f>
        <v>X</v>
      </c>
      <c r="AD65" s="8" t="str">
        <f aca="false">IF(OR(AND(AD$3=$B$1,$A65=$D$1),AND(AD$3=$B$2,$A65=$D$2)),"O",IF((AD$3-$B$1)/((AD$3-$B$1)^2+($A65-$D$1)^2)^(3/2)-(AD$3-$B$2)/((AD$3-$B$2)^2+($A65-$D$2)^2)^(3/2)-2/($B$2-$B$1)^2&gt;0,"-","X"))</f>
        <v>X</v>
      </c>
      <c r="AE65" s="8" t="str">
        <f aca="false">IF(OR(AND(AE$3=$B$1,$A65=$D$1),AND(AE$3=$B$2,$A65=$D$2)),"O",IF((AE$3-$B$1)/((AE$3-$B$1)^2+($A65-$D$1)^2)^(3/2)-(AE$3-$B$2)/((AE$3-$B$2)^2+($A65-$D$2)^2)^(3/2)-2/($B$2-$B$1)^2&gt;0,"-","X"))</f>
        <v>X</v>
      </c>
      <c r="AF65" s="8" t="str">
        <f aca="false">IF(OR(AND(AF$3=$B$1,$A65=$D$1),AND(AF$3=$B$2,$A65=$D$2)),"O",IF((AF$3-$B$1)/((AF$3-$B$1)^2+($A65-$D$1)^2)^(3/2)-(AF$3-$B$2)/((AF$3-$B$2)^2+($A65-$D$2)^2)^(3/2)-2/($B$2-$B$1)^2&gt;0,"-","X"))</f>
        <v>X</v>
      </c>
      <c r="AG65" s="8" t="str">
        <f aca="false">IF(OR(AND(AG$3=$B$1,$A65=$D$1),AND(AG$3=$B$2,$A65=$D$2)),"O",IF((AG$3-$B$1)/((AG$3-$B$1)^2+($A65-$D$1)^2)^(3/2)-(AG$3-$B$2)/((AG$3-$B$2)^2+($A65-$D$2)^2)^(3/2)-2/($B$2-$B$1)^2&gt;0,"-","X"))</f>
        <v>X</v>
      </c>
      <c r="AH65" s="8" t="str">
        <f aca="false">IF(OR(AND(AH$3=$B$1,$A65=$D$1),AND(AH$3=$B$2,$A65=$D$2)),"O",IF((AH$3-$B$1)/((AH$3-$B$1)^2+($A65-$D$1)^2)^(3/2)-(AH$3-$B$2)/((AH$3-$B$2)^2+($A65-$D$2)^2)^(3/2)-2/($B$2-$B$1)^2&gt;0,"-","X"))</f>
        <v>X</v>
      </c>
      <c r="AI65" s="8" t="str">
        <f aca="false">IF(OR(AND(AI$3=$B$1,$A65=$D$1),AND(AI$3=$B$2,$A65=$D$2)),"O",IF((AI$3-$B$1)/((AI$3-$B$1)^2+($A65-$D$1)^2)^(3/2)-(AI$3-$B$2)/((AI$3-$B$2)^2+($A65-$D$2)^2)^(3/2)-2/($B$2-$B$1)^2&gt;0,"-","X"))</f>
        <v>X</v>
      </c>
      <c r="AJ65" s="8" t="str">
        <f aca="false">IF(OR(AND(AJ$3=$B$1,$A65=$D$1),AND(AJ$3=$B$2,$A65=$D$2)),"O",IF((AJ$3-$B$1)/((AJ$3-$B$1)^2+($A65-$D$1)^2)^(3/2)-(AJ$3-$B$2)/((AJ$3-$B$2)^2+($A65-$D$2)^2)^(3/2)-2/($B$2-$B$1)^2&gt;0,"-","X"))</f>
        <v>X</v>
      </c>
      <c r="AK65" s="8" t="str">
        <f aca="false">IF(OR(AND(AK$3=$B$1,$A65=$D$1),AND(AK$3=$B$2,$A65=$D$2)),"O",IF((AK$3-$B$1)/((AK$3-$B$1)^2+($A65-$D$1)^2)^(3/2)-(AK$3-$B$2)/((AK$3-$B$2)^2+($A65-$D$2)^2)^(3/2)-2/($B$2-$B$1)^2&gt;0,"-","X"))</f>
        <v>X</v>
      </c>
      <c r="AL65" s="8" t="str">
        <f aca="false">IF(OR(AND(AL$3=$B$1,$A65=$D$1),AND(AL$3=$B$2,$A65=$D$2)),"O",IF((AL$3-$B$1)/((AL$3-$B$1)^2+($A65-$D$1)^2)^(3/2)-(AL$3-$B$2)/((AL$3-$B$2)^2+($A65-$D$2)^2)^(3/2)-2/($B$2-$B$1)^2&gt;0,"-","X"))</f>
        <v>X</v>
      </c>
      <c r="AM65" s="8" t="str">
        <f aca="false">IF(OR(AND(AM$3=$B$1,$A65=$D$1),AND(AM$3=$B$2,$A65=$D$2)),"O",IF((AM$3-$B$1)/((AM$3-$B$1)^2+($A65-$D$1)^2)^(3/2)-(AM$3-$B$2)/((AM$3-$B$2)^2+($A65-$D$2)^2)^(3/2)-2/($B$2-$B$1)^2&gt;0,"-","X"))</f>
        <v>X</v>
      </c>
      <c r="AN65" s="8" t="str">
        <f aca="false">IF(OR(AND(AN$3=$B$1,$A65=$D$1),AND(AN$3=$B$2,$A65=$D$2)),"O",IF((AN$3-$B$1)/((AN$3-$B$1)^2+($A65-$D$1)^2)^(3/2)-(AN$3-$B$2)/((AN$3-$B$2)^2+($A65-$D$2)^2)^(3/2)-2/($B$2-$B$1)^2&gt;0,"-","X"))</f>
        <v>X</v>
      </c>
      <c r="AO65" s="8" t="str">
        <f aca="false">IF(OR(AND(AO$3=$B$1,$A65=$D$1),AND(AO$3=$B$2,$A65=$D$2)),"O",IF((AO$3-$B$1)/((AO$3-$B$1)^2+($A65-$D$1)^2)^(3/2)-(AO$3-$B$2)/((AO$3-$B$2)^2+($A65-$D$2)^2)^(3/2)-2/($B$2-$B$1)^2&gt;0,"-","X"))</f>
        <v>X</v>
      </c>
      <c r="AP65" s="8" t="str">
        <f aca="false">IF(OR(AND(AP$3=$B$1,$A65=$D$1),AND(AP$3=$B$2,$A65=$D$2)),"O",IF((AP$3-$B$1)/((AP$3-$B$1)^2+($A65-$D$1)^2)^(3/2)-(AP$3-$B$2)/((AP$3-$B$2)^2+($A65-$D$2)^2)^(3/2)-2/($B$2-$B$1)^2&gt;0,"-","X"))</f>
        <v>X</v>
      </c>
      <c r="AQ65" s="8" t="str">
        <f aca="false">IF(OR(AND(AQ$3=$B$1,$A65=$D$1),AND(AQ$3=$B$2,$A65=$D$2)),"O",IF((AQ$3-$B$1)/((AQ$3-$B$1)^2+($A65-$D$1)^2)^(3/2)-(AQ$3-$B$2)/((AQ$3-$B$2)^2+($A65-$D$2)^2)^(3/2)-2/($B$2-$B$1)^2&gt;0,"-","X"))</f>
        <v>X</v>
      </c>
      <c r="AR65" s="8" t="str">
        <f aca="false">IF(OR(AND(AR$3=$B$1,$A65=$D$1),AND(AR$3=$B$2,$A65=$D$2)),"O",IF((AR$3-$B$1)/((AR$3-$B$1)^2+($A65-$D$1)^2)^(3/2)-(AR$3-$B$2)/((AR$3-$B$2)^2+($A65-$D$2)^2)^(3/2)-2/($B$2-$B$1)^2&gt;0,"-","X"))</f>
        <v>X</v>
      </c>
      <c r="AS65" s="8" t="str">
        <f aca="false">IF(OR(AND(AS$3=$B$1,$A65=$D$1),AND(AS$3=$B$2,$A65=$D$2)),"O",IF((AS$3-$B$1)/((AS$3-$B$1)^2+($A65-$D$1)^2)^(3/2)-(AS$3-$B$2)/((AS$3-$B$2)^2+($A65-$D$2)^2)^(3/2)-2/($B$2-$B$1)^2&gt;0,"-","X"))</f>
        <v>X</v>
      </c>
      <c r="AT65" s="8" t="str">
        <f aca="false">IF(OR(AND(AT$3=$B$1,$A65=$D$1),AND(AT$3=$B$2,$A65=$D$2)),"O",IF((AT$3-$B$1)/((AT$3-$B$1)^2+($A65-$D$1)^2)^(3/2)-(AT$3-$B$2)/((AT$3-$B$2)^2+($A65-$D$2)^2)^(3/2)-2/($B$2-$B$1)^2&gt;0,"-","X"))</f>
        <v>X</v>
      </c>
      <c r="AU65" s="8" t="str">
        <f aca="false">IF(OR(AND(AU$3=$B$1,$A65=$D$1),AND(AU$3=$B$2,$A65=$D$2)),"O",IF((AU$3-$B$1)/((AU$3-$B$1)^2+($A65-$D$1)^2)^(3/2)-(AU$3-$B$2)/((AU$3-$B$2)^2+($A65-$D$2)^2)^(3/2)-2/($B$2-$B$1)^2&gt;0,"-","X"))</f>
        <v>X</v>
      </c>
      <c r="AV65" s="8" t="str">
        <f aca="false">IF(OR(AND(AV$3=$B$1,$A65=$D$1),AND(AV$3=$B$2,$A65=$D$2)),"O",IF((AV$3-$B$1)/((AV$3-$B$1)^2+($A65-$D$1)^2)^(3/2)-(AV$3-$B$2)/((AV$3-$B$2)^2+($A65-$D$2)^2)^(3/2)-2/($B$2-$B$1)^2&gt;0,"-","X"))</f>
        <v>X</v>
      </c>
      <c r="AW65" s="8" t="str">
        <f aca="false">IF(OR(AND(AW$3=$B$1,$A65=$D$1),AND(AW$3=$B$2,$A65=$D$2)),"O",IF((AW$3-$B$1)/((AW$3-$B$1)^2+($A65-$D$1)^2)^(3/2)-(AW$3-$B$2)/((AW$3-$B$2)^2+($A65-$D$2)^2)^(3/2)-2/($B$2-$B$1)^2&gt;0,"-","X"))</f>
        <v>X</v>
      </c>
      <c r="AX65" s="8" t="str">
        <f aca="false">IF(OR(AND(AX$3=$B$1,$A65=$D$1),AND(AX$3=$B$2,$A65=$D$2)),"O",IF((AX$3-$B$1)/((AX$3-$B$1)^2+($A65-$D$1)^2)^(3/2)-(AX$3-$B$2)/((AX$3-$B$2)^2+($A65-$D$2)^2)^(3/2)-2/($B$2-$B$1)^2&gt;0,"-","X"))</f>
        <v>X</v>
      </c>
      <c r="AY65" s="8" t="str">
        <f aca="false">IF(OR(AND(AY$3=$B$1,$A65=$D$1),AND(AY$3=$B$2,$A65=$D$2)),"O",IF((AY$3-$B$1)/((AY$3-$B$1)^2+($A65-$D$1)^2)^(3/2)-(AY$3-$B$2)/((AY$3-$B$2)^2+($A65-$D$2)^2)^(3/2)-2/($B$2-$B$1)^2&gt;0,"-","X"))</f>
        <v>X</v>
      </c>
      <c r="AZ65" s="8" t="str">
        <f aca="false">IF(OR(AND(AZ$3=$B$1,$A65=$D$1),AND(AZ$3=$B$2,$A65=$D$2)),"O",IF((AZ$3-$B$1)/((AZ$3-$B$1)^2+($A65-$D$1)^2)^(3/2)-(AZ$3-$B$2)/((AZ$3-$B$2)^2+($A65-$D$2)^2)^(3/2)-2/($B$2-$B$1)^2&gt;0,"-","X"))</f>
        <v>X</v>
      </c>
      <c r="BA65" s="8" t="str">
        <f aca="false">IF(OR(AND(BA$3=$B$1,$A65=$D$1),AND(BA$3=$B$2,$A65=$D$2)),"O",IF((BA$3-$B$1)/((BA$3-$B$1)^2+($A65-$D$1)^2)^(3/2)-(BA$3-$B$2)/((BA$3-$B$2)^2+($A65-$D$2)^2)^(3/2)-2/($B$2-$B$1)^2&gt;0,"-","X"))</f>
        <v>X</v>
      </c>
      <c r="BB65" s="8" t="str">
        <f aca="false">IF(OR(AND(BB$3=$B$1,$A65=$D$1),AND(BB$3=$B$2,$A65=$D$2)),"O",IF((BB$3-$B$1)/((BB$3-$B$1)^2+($A65-$D$1)^2)^(3/2)-(BB$3-$B$2)/((BB$3-$B$2)^2+($A65-$D$2)^2)^(3/2)-2/($B$2-$B$1)^2&gt;0,"-","X"))</f>
        <v>X</v>
      </c>
      <c r="BC65" s="8" t="str">
        <f aca="false">IF(OR(AND(BC$3=$B$1,$A65=$D$1),AND(BC$3=$B$2,$A65=$D$2)),"O",IF((BC$3-$B$1)/((BC$3-$B$1)^2+($A65-$D$1)^2)^(3/2)-(BC$3-$B$2)/((BC$3-$B$2)^2+($A65-$D$2)^2)^(3/2)-2/($B$2-$B$1)^2&gt;0,"-","X"))</f>
        <v>X</v>
      </c>
      <c r="BD65" s="8" t="str">
        <f aca="false">IF(OR(AND(BD$3=$B$1,$A65=$D$1),AND(BD$3=$B$2,$A65=$D$2)),"O",IF((BD$3-$B$1)/((BD$3-$B$1)^2+($A65-$D$1)^2)^(3/2)-(BD$3-$B$2)/((BD$3-$B$2)^2+($A65-$D$2)^2)^(3/2)-2/($B$2-$B$1)^2&gt;0,"-","X"))</f>
        <v>X</v>
      </c>
      <c r="BE65" s="8" t="str">
        <f aca="false">IF(OR(AND(BE$3=$B$1,$A65=$D$1),AND(BE$3=$B$2,$A65=$D$2)),"O",IF((BE$3-$B$1)/((BE$3-$B$1)^2+($A65-$D$1)^2)^(3/2)-(BE$3-$B$2)/((BE$3-$B$2)^2+($A65-$D$2)^2)^(3/2)-2/($B$2-$B$1)^2&gt;0,"-","X"))</f>
        <v>X</v>
      </c>
      <c r="BF65" s="8" t="str">
        <f aca="false">IF(OR(AND(BF$3=$B$1,$A65=$D$1),AND(BF$3=$B$2,$A65=$D$2)),"O",IF((BF$3-$B$1)/((BF$3-$B$1)^2+($A65-$D$1)^2)^(3/2)-(BF$3-$B$2)/((BF$3-$B$2)^2+($A65-$D$2)^2)^(3/2)-2/($B$2-$B$1)^2&gt;0,"-","X"))</f>
        <v>X</v>
      </c>
      <c r="BG65" s="8" t="str">
        <f aca="false">IF(OR(AND(BG$3=$B$1,$A65=$D$1),AND(BG$3=$B$2,$A65=$D$2)),"O",IF((BG$3-$B$1)/((BG$3-$B$1)^2+($A65-$D$1)^2)^(3/2)-(BG$3-$B$2)/((BG$3-$B$2)^2+($A65-$D$2)^2)^(3/2)-2/($B$2-$B$1)^2&gt;0,"-","X"))</f>
        <v>X</v>
      </c>
      <c r="BH65" s="8" t="str">
        <f aca="false">IF(OR(AND(BH$3=$B$1,$A65=$D$1),AND(BH$3=$B$2,$A65=$D$2)),"O",IF((BH$3-$B$1)/((BH$3-$B$1)^2+($A65-$D$1)^2)^(3/2)-(BH$3-$B$2)/((BH$3-$B$2)^2+($A65-$D$2)^2)^(3/2)-2/($B$2-$B$1)^2&gt;0,"-","X"))</f>
        <v>X</v>
      </c>
      <c r="BI65" s="8" t="str">
        <f aca="false">IF(OR(AND(BI$3=$B$1,$A65=$D$1),AND(BI$3=$B$2,$A65=$D$2)),"O",IF((BI$3-$B$1)/((BI$3-$B$1)^2+($A65-$D$1)^2)^(3/2)-(BI$3-$B$2)/((BI$3-$B$2)^2+($A65-$D$2)^2)^(3/2)-2/($B$2-$B$1)^2&gt;0,"-","X"))</f>
        <v>X</v>
      </c>
      <c r="BJ65" s="8" t="str">
        <f aca="false">IF(OR(AND(BJ$3=$B$1,$A65=$D$1),AND(BJ$3=$B$2,$A65=$D$2)),"O",IF((BJ$3-$B$1)/((BJ$3-$B$1)^2+($A65-$D$1)^2)^(3/2)-(BJ$3-$B$2)/((BJ$3-$B$2)^2+($A65-$D$2)^2)^(3/2)-2/($B$2-$B$1)^2&gt;0,"-","X"))</f>
        <v>X</v>
      </c>
      <c r="BK65" s="8" t="str">
        <f aca="false">IF(OR(AND(BK$3=$B$1,$A65=$D$1),AND(BK$3=$B$2,$A65=$D$2)),"O",IF((BK$3-$B$1)/((BK$3-$B$1)^2+($A65-$D$1)^2)^(3/2)-(BK$3-$B$2)/((BK$3-$B$2)^2+($A65-$D$2)^2)^(3/2)-2/($B$2-$B$1)^2&gt;0,"-","X"))</f>
        <v>X</v>
      </c>
      <c r="BL65" s="8" t="str">
        <f aca="false">IF(OR(AND(BL$3=$B$1,$A65=$D$1),AND(BL$3=$B$2,$A65=$D$2)),"O",IF((BL$3-$B$1)/((BL$3-$B$1)^2+($A65-$D$1)^2)^(3/2)-(BL$3-$B$2)/((BL$3-$B$2)^2+($A65-$D$2)^2)^(3/2)-2/($B$2-$B$1)^2&gt;0,"-","X"))</f>
        <v>X</v>
      </c>
      <c r="BM65" s="8" t="str">
        <f aca="false">IF(OR(AND(BM$3=$B$1,$A65=$D$1),AND(BM$3=$B$2,$A65=$D$2)),"O",IF((BM$3-$B$1)/((BM$3-$B$1)^2+($A65-$D$1)^2)^(3/2)-(BM$3-$B$2)/((BM$3-$B$2)^2+($A65-$D$2)^2)^(3/2)-2/($B$2-$B$1)^2&gt;0,"-","X"))</f>
        <v>X</v>
      </c>
      <c r="BN65" s="8" t="str">
        <f aca="false">IF(OR(AND(BN$3=$B$1,$A65=$D$1),AND(BN$3=$B$2,$A65=$D$2)),"O",IF((BN$3-$B$1)/((BN$3-$B$1)^2+($A65-$D$1)^2)^(3/2)-(BN$3-$B$2)/((BN$3-$B$2)^2+($A65-$D$2)^2)^(3/2)-2/($B$2-$B$1)^2&gt;0,"-","X"))</f>
        <v>X</v>
      </c>
      <c r="BO65" s="8" t="str">
        <f aca="false">IF(OR(AND(BO$3=$B$1,$A65=$D$1),AND(BO$3=$B$2,$A65=$D$2)),"O",IF((BO$3-$B$1)/((BO$3-$B$1)^2+($A65-$D$1)^2)^(3/2)-(BO$3-$B$2)/((BO$3-$B$2)^2+($A65-$D$2)^2)^(3/2)-2/($B$2-$B$1)^2&gt;0,"-","X"))</f>
        <v>X</v>
      </c>
      <c r="BP65" s="8" t="str">
        <f aca="false">IF(OR(AND(BP$3=$B$1,$A65=$D$1),AND(BP$3=$B$2,$A65=$D$2)),"O",IF((BP$3-$B$1)/((BP$3-$B$1)^2+($A65-$D$1)^2)^(3/2)-(BP$3-$B$2)/((BP$3-$B$2)^2+($A65-$D$2)^2)^(3/2)-2/($B$2-$B$1)^2&gt;0,"-","X"))</f>
        <v>X</v>
      </c>
      <c r="BQ65" s="8" t="str">
        <f aca="false">IF(OR(AND(BQ$3=$B$1,$A65=$D$1),AND(BQ$3=$B$2,$A65=$D$2)),"O",IF((BQ$3-$B$1)/((BQ$3-$B$1)^2+($A65-$D$1)^2)^(3/2)-(BQ$3-$B$2)/((BQ$3-$B$2)^2+($A65-$D$2)^2)^(3/2)-2/($B$2-$B$1)^2&gt;0,"-","X"))</f>
        <v>X</v>
      </c>
      <c r="BR65" s="8" t="str">
        <f aca="false">IF(OR(AND(BR$3=$B$1,$A65=$D$1),AND(BR$3=$B$2,$A65=$D$2)),"O",IF((BR$3-$B$1)/((BR$3-$B$1)^2+($A65-$D$1)^2)^(3/2)-(BR$3-$B$2)/((BR$3-$B$2)^2+($A65-$D$2)^2)^(3/2)-2/($B$2-$B$1)^2&gt;0,"-","X"))</f>
        <v>X</v>
      </c>
      <c r="BS65" s="8" t="str">
        <f aca="false">IF(OR(AND(BS$3=$B$1,$A65=$D$1),AND(BS$3=$B$2,$A65=$D$2)),"O",IF((BS$3-$B$1)/((BS$3-$B$1)^2+($A65-$D$1)^2)^(3/2)-(BS$3-$B$2)/((BS$3-$B$2)^2+($A65-$D$2)^2)^(3/2)-2/($B$2-$B$1)^2&gt;0,"-","X"))</f>
        <v>X</v>
      </c>
      <c r="BT65" s="8" t="str">
        <f aca="false">IF(OR(AND(BT$3=$B$1,$A65=$D$1),AND(BT$3=$B$2,$A65=$D$2)),"O",IF((BT$3-$B$1)/((BT$3-$B$1)^2+($A65-$D$1)^2)^(3/2)-(BT$3-$B$2)/((BT$3-$B$2)^2+($A65-$D$2)^2)^(3/2)-2/($B$2-$B$1)^2&gt;0,"-","X"))</f>
        <v>X</v>
      </c>
      <c r="BU65" s="8" t="str">
        <f aca="false">IF(OR(AND(BU$3=$B$1,$A65=$D$1),AND(BU$3=$B$2,$A65=$D$2)),"O",IF((BU$3-$B$1)/((BU$3-$B$1)^2+($A65-$D$1)^2)^(3/2)-(BU$3-$B$2)/((BU$3-$B$2)^2+($A65-$D$2)^2)^(3/2)-2/($B$2-$B$1)^2&gt;0,"-","X"))</f>
        <v>X</v>
      </c>
      <c r="BV65" s="8" t="str">
        <f aca="false">IF(OR(AND(BV$3=$B$1,$A65=$D$1),AND(BV$3=$B$2,$A65=$D$2)),"O",IF((BV$3-$B$1)/((BV$3-$B$1)^2+($A65-$D$1)^2)^(3/2)-(BV$3-$B$2)/((BV$3-$B$2)^2+($A65-$D$2)^2)^(3/2)-2/($B$2-$B$1)^2&gt;0,"-","X"))</f>
        <v>X</v>
      </c>
      <c r="BW65" s="8" t="str">
        <f aca="false">IF(OR(AND(BW$3=$B$1,$A65=$D$1),AND(BW$3=$B$2,$A65=$D$2)),"O",IF((BW$3-$B$1)/((BW$3-$B$1)^2+($A65-$D$1)^2)^(3/2)-(BW$3-$B$2)/((BW$3-$B$2)^2+($A65-$D$2)^2)^(3/2)-2/($B$2-$B$1)^2&gt;0,"-","X"))</f>
        <v>X</v>
      </c>
      <c r="BX65" s="8" t="str">
        <f aca="false">IF(OR(AND(BX$3=$B$1,$A65=$D$1),AND(BX$3=$B$2,$A65=$D$2)),"O",IF((BX$3-$B$1)/((BX$3-$B$1)^2+($A65-$D$1)^2)^(3/2)-(BX$3-$B$2)/((BX$3-$B$2)^2+($A65-$D$2)^2)^(3/2)-2/($B$2-$B$1)^2&gt;0,"-","X"))</f>
        <v>X</v>
      </c>
      <c r="BY65" s="8" t="str">
        <f aca="false">IF(OR(AND(BY$3=$B$1,$A65=$D$1),AND(BY$3=$B$2,$A65=$D$2)),"O",IF((BY$3-$B$1)/((BY$3-$B$1)^2+($A65-$D$1)^2)^(3/2)-(BY$3-$B$2)/((BY$3-$B$2)^2+($A65-$D$2)^2)^(3/2)-2/($B$2-$B$1)^2&gt;0,"-","X"))</f>
        <v>X</v>
      </c>
      <c r="BZ65" s="8" t="str">
        <f aca="false">IF(OR(AND(BZ$3=$B$1,$A65=$D$1),AND(BZ$3=$B$2,$A65=$D$2)),"O",IF((BZ$3-$B$1)/((BZ$3-$B$1)^2+($A65-$D$1)^2)^(3/2)-(BZ$3-$B$2)/((BZ$3-$B$2)^2+($A65-$D$2)^2)^(3/2)-2/($B$2-$B$1)^2&gt;0,"-","X"))</f>
        <v>X</v>
      </c>
      <c r="CA65" s="8" t="str">
        <f aca="false">IF(OR(AND(CA$3=$B$1,$A65=$D$1),AND(CA$3=$B$2,$A65=$D$2)),"O",IF((CA$3-$B$1)/((CA$3-$B$1)^2+($A65-$D$1)^2)^(3/2)-(CA$3-$B$2)/((CA$3-$B$2)^2+($A65-$D$2)^2)^(3/2)-2/($B$2-$B$1)^2&gt;0,"-","X"))</f>
        <v>X</v>
      </c>
      <c r="CB65" s="8" t="str">
        <f aca="false">IF(OR(AND(CB$3=$B$1,$A65=$D$1),AND(CB$3=$B$2,$A65=$D$2)),"O",IF((CB$3-$B$1)/((CB$3-$B$1)^2+($A65-$D$1)^2)^(3/2)-(CB$3-$B$2)/((CB$3-$B$2)^2+($A65-$D$2)^2)^(3/2)-2/($B$2-$B$1)^2&gt;0,"-","X"))</f>
        <v>X</v>
      </c>
      <c r="CC65" s="8" t="str">
        <f aca="false">IF(OR(AND(CC$3=$B$1,$A65=$D$1),AND(CC$3=$B$2,$A65=$D$2)),"O",IF((CC$3-$B$1)/((CC$3-$B$1)^2+($A65-$D$1)^2)^(3/2)-(CC$3-$B$2)/((CC$3-$B$2)^2+($A65-$D$2)^2)^(3/2)-2/($B$2-$B$1)^2&gt;0,"-","X"))</f>
        <v>X</v>
      </c>
      <c r="CD65" s="8" t="str">
        <f aca="false">IF(OR(AND(CD$3=$B$1,$A65=$D$1),AND(CD$3=$B$2,$A65=$D$2)),"O",IF((CD$3-$B$1)/((CD$3-$B$1)^2+($A65-$D$1)^2)^(3/2)-(CD$3-$B$2)/((CD$3-$B$2)^2+($A65-$D$2)^2)^(3/2)-2/($B$2-$B$1)^2&gt;0,"-","X"))</f>
        <v>X</v>
      </c>
      <c r="CE65" s="6"/>
    </row>
    <row r="66" customFormat="false" ht="12" hidden="false" customHeight="true" outlineLevel="0" collapsed="false">
      <c r="A66" s="5" t="n">
        <v>-1.1</v>
      </c>
      <c r="B66" s="8" t="str">
        <f aca="false">IF(OR(AND(B$3=$B$1,$A66=$D$1),AND(B$3=$B$2,$A66=$D$2)),"O",IF((B$3-$B$1)/((B$3-$B$1)^2+($A66-$D$1)^2)^(3/2)-(B$3-$B$2)/((B$3-$B$2)^2+($A66-$D$2)^2)^(3/2)-2/($B$2-$B$1)^2&gt;0,"-","X"))</f>
        <v>X</v>
      </c>
      <c r="C66" s="8" t="str">
        <f aca="false">IF(OR(AND(C$3=$B$1,$A66=$D$1),AND(C$3=$B$2,$A66=$D$2)),"O",IF((C$3-$B$1)/((C$3-$B$1)^2+($A66-$D$1)^2)^(3/2)-(C$3-$B$2)/((C$3-$B$2)^2+($A66-$D$2)^2)^(3/2)-2/($B$2-$B$1)^2&gt;0,"-","X"))</f>
        <v>X</v>
      </c>
      <c r="D66" s="8" t="str">
        <f aca="false">IF(OR(AND(D$3=$B$1,$A66=$D$1),AND(D$3=$B$2,$A66=$D$2)),"O",IF((D$3-$B$1)/((D$3-$B$1)^2+($A66-$D$1)^2)^(3/2)-(D$3-$B$2)/((D$3-$B$2)^2+($A66-$D$2)^2)^(3/2)-2/($B$2-$B$1)^2&gt;0,"-","X"))</f>
        <v>X</v>
      </c>
      <c r="E66" s="8" t="str">
        <f aca="false">IF(OR(AND(E$3=$B$1,$A66=$D$1),AND(E$3=$B$2,$A66=$D$2)),"O",IF((E$3-$B$1)/((E$3-$B$1)^2+($A66-$D$1)^2)^(3/2)-(E$3-$B$2)/((E$3-$B$2)^2+($A66-$D$2)^2)^(3/2)-2/($B$2-$B$1)^2&gt;0,"-","X"))</f>
        <v>X</v>
      </c>
      <c r="F66" s="8" t="str">
        <f aca="false">IF(OR(AND(F$3=$B$1,$A66=$D$1),AND(F$3=$B$2,$A66=$D$2)),"O",IF((F$3-$B$1)/((F$3-$B$1)^2+($A66-$D$1)^2)^(3/2)-(F$3-$B$2)/((F$3-$B$2)^2+($A66-$D$2)^2)^(3/2)-2/($B$2-$B$1)^2&gt;0,"-","X"))</f>
        <v>X</v>
      </c>
      <c r="G66" s="8" t="str">
        <f aca="false">IF(OR(AND(G$3=$B$1,$A66=$D$1),AND(G$3=$B$2,$A66=$D$2)),"O",IF((G$3-$B$1)/((G$3-$B$1)^2+($A66-$D$1)^2)^(3/2)-(G$3-$B$2)/((G$3-$B$2)^2+($A66-$D$2)^2)^(3/2)-2/($B$2-$B$1)^2&gt;0,"-","X"))</f>
        <v>X</v>
      </c>
      <c r="H66" s="8" t="str">
        <f aca="false">IF(OR(AND(H$3=$B$1,$A66=$D$1),AND(H$3=$B$2,$A66=$D$2)),"O",IF((H$3-$B$1)/((H$3-$B$1)^2+($A66-$D$1)^2)^(3/2)-(H$3-$B$2)/((H$3-$B$2)^2+($A66-$D$2)^2)^(3/2)-2/($B$2-$B$1)^2&gt;0,"-","X"))</f>
        <v>X</v>
      </c>
      <c r="I66" s="8" t="str">
        <f aca="false">IF(OR(AND(I$3=$B$1,$A66=$D$1),AND(I$3=$B$2,$A66=$D$2)),"O",IF((I$3-$B$1)/((I$3-$B$1)^2+($A66-$D$1)^2)^(3/2)-(I$3-$B$2)/((I$3-$B$2)^2+($A66-$D$2)^2)^(3/2)-2/($B$2-$B$1)^2&gt;0,"-","X"))</f>
        <v>X</v>
      </c>
      <c r="J66" s="8" t="str">
        <f aca="false">IF(OR(AND(J$3=$B$1,$A66=$D$1),AND(J$3=$B$2,$A66=$D$2)),"O",IF((J$3-$B$1)/((J$3-$B$1)^2+($A66-$D$1)^2)^(3/2)-(J$3-$B$2)/((J$3-$B$2)^2+($A66-$D$2)^2)^(3/2)-2/($B$2-$B$1)^2&gt;0,"-","X"))</f>
        <v>X</v>
      </c>
      <c r="K66" s="8" t="str">
        <f aca="false">IF(OR(AND(K$3=$B$1,$A66=$D$1),AND(K$3=$B$2,$A66=$D$2)),"O",IF((K$3-$B$1)/((K$3-$B$1)^2+($A66-$D$1)^2)^(3/2)-(K$3-$B$2)/((K$3-$B$2)^2+($A66-$D$2)^2)^(3/2)-2/($B$2-$B$1)^2&gt;0,"-","X"))</f>
        <v>X</v>
      </c>
      <c r="L66" s="8" t="str">
        <f aca="false">IF(OR(AND(L$3=$B$1,$A66=$D$1),AND(L$3=$B$2,$A66=$D$2)),"O",IF((L$3-$B$1)/((L$3-$B$1)^2+($A66-$D$1)^2)^(3/2)-(L$3-$B$2)/((L$3-$B$2)^2+($A66-$D$2)^2)^(3/2)-2/($B$2-$B$1)^2&gt;0,"-","X"))</f>
        <v>X</v>
      </c>
      <c r="M66" s="8" t="str">
        <f aca="false">IF(OR(AND(M$3=$B$1,$A66=$D$1),AND(M$3=$B$2,$A66=$D$2)),"O",IF((M$3-$B$1)/((M$3-$B$1)^2+($A66-$D$1)^2)^(3/2)-(M$3-$B$2)/((M$3-$B$2)^2+($A66-$D$2)^2)^(3/2)-2/($B$2-$B$1)^2&gt;0,"-","X"))</f>
        <v>X</v>
      </c>
      <c r="N66" s="8" t="str">
        <f aca="false">IF(OR(AND(N$3=$B$1,$A66=$D$1),AND(N$3=$B$2,$A66=$D$2)),"O",IF((N$3-$B$1)/((N$3-$B$1)^2+($A66-$D$1)^2)^(3/2)-(N$3-$B$2)/((N$3-$B$2)^2+($A66-$D$2)^2)^(3/2)-2/($B$2-$B$1)^2&gt;0,"-","X"))</f>
        <v>X</v>
      </c>
      <c r="O66" s="8" t="str">
        <f aca="false">IF(OR(AND(O$3=$B$1,$A66=$D$1),AND(O$3=$B$2,$A66=$D$2)),"O",IF((O$3-$B$1)/((O$3-$B$1)^2+($A66-$D$1)^2)^(3/2)-(O$3-$B$2)/((O$3-$B$2)^2+($A66-$D$2)^2)^(3/2)-2/($B$2-$B$1)^2&gt;0,"-","X"))</f>
        <v>X</v>
      </c>
      <c r="P66" s="8" t="str">
        <f aca="false">IF(OR(AND(P$3=$B$1,$A66=$D$1),AND(P$3=$B$2,$A66=$D$2)),"O",IF((P$3-$B$1)/((P$3-$B$1)^2+($A66-$D$1)^2)^(3/2)-(P$3-$B$2)/((P$3-$B$2)^2+($A66-$D$2)^2)^(3/2)-2/($B$2-$B$1)^2&gt;0,"-","X"))</f>
        <v>X</v>
      </c>
      <c r="Q66" s="8" t="str">
        <f aca="false">IF(OR(AND(Q$3=$B$1,$A66=$D$1),AND(Q$3=$B$2,$A66=$D$2)),"O",IF((Q$3-$B$1)/((Q$3-$B$1)^2+($A66-$D$1)^2)^(3/2)-(Q$3-$B$2)/((Q$3-$B$2)^2+($A66-$D$2)^2)^(3/2)-2/($B$2-$B$1)^2&gt;0,"-","X"))</f>
        <v>X</v>
      </c>
      <c r="R66" s="8" t="str">
        <f aca="false">IF(OR(AND(R$3=$B$1,$A66=$D$1),AND(R$3=$B$2,$A66=$D$2)),"O",IF((R$3-$B$1)/((R$3-$B$1)^2+($A66-$D$1)^2)^(3/2)-(R$3-$B$2)/((R$3-$B$2)^2+($A66-$D$2)^2)^(3/2)-2/($B$2-$B$1)^2&gt;0,"-","X"))</f>
        <v>X</v>
      </c>
      <c r="S66" s="8" t="str">
        <f aca="false">IF(OR(AND(S$3=$B$1,$A66=$D$1),AND(S$3=$B$2,$A66=$D$2)),"O",IF((S$3-$B$1)/((S$3-$B$1)^2+($A66-$D$1)^2)^(3/2)-(S$3-$B$2)/((S$3-$B$2)^2+($A66-$D$2)^2)^(3/2)-2/($B$2-$B$1)^2&gt;0,"-","X"))</f>
        <v>X</v>
      </c>
      <c r="T66" s="8" t="str">
        <f aca="false">IF(OR(AND(T$3=$B$1,$A66=$D$1),AND(T$3=$B$2,$A66=$D$2)),"O",IF((T$3-$B$1)/((T$3-$B$1)^2+($A66-$D$1)^2)^(3/2)-(T$3-$B$2)/((T$3-$B$2)^2+($A66-$D$2)^2)^(3/2)-2/($B$2-$B$1)^2&gt;0,"-","X"))</f>
        <v>X</v>
      </c>
      <c r="U66" s="8" t="str">
        <f aca="false">IF(OR(AND(U$3=$B$1,$A66=$D$1),AND(U$3=$B$2,$A66=$D$2)),"O",IF((U$3-$B$1)/((U$3-$B$1)^2+($A66-$D$1)^2)^(3/2)-(U$3-$B$2)/((U$3-$B$2)^2+($A66-$D$2)^2)^(3/2)-2/($B$2-$B$1)^2&gt;0,"-","X"))</f>
        <v>X</v>
      </c>
      <c r="V66" s="8" t="str">
        <f aca="false">IF(OR(AND(V$3=$B$1,$A66=$D$1),AND(V$3=$B$2,$A66=$D$2)),"O",IF((V$3-$B$1)/((V$3-$B$1)^2+($A66-$D$1)^2)^(3/2)-(V$3-$B$2)/((V$3-$B$2)^2+($A66-$D$2)^2)^(3/2)-2/($B$2-$B$1)^2&gt;0,"-","X"))</f>
        <v>X</v>
      </c>
      <c r="W66" s="8" t="str">
        <f aca="false">IF(OR(AND(W$3=$B$1,$A66=$D$1),AND(W$3=$B$2,$A66=$D$2)),"O",IF((W$3-$B$1)/((W$3-$B$1)^2+($A66-$D$1)^2)^(3/2)-(W$3-$B$2)/((W$3-$B$2)^2+($A66-$D$2)^2)^(3/2)-2/($B$2-$B$1)^2&gt;0,"-","X"))</f>
        <v>X</v>
      </c>
      <c r="X66" s="8" t="str">
        <f aca="false">IF(OR(AND(X$3=$B$1,$A66=$D$1),AND(X$3=$B$2,$A66=$D$2)),"O",IF((X$3-$B$1)/((X$3-$B$1)^2+($A66-$D$1)^2)^(3/2)-(X$3-$B$2)/((X$3-$B$2)^2+($A66-$D$2)^2)^(3/2)-2/($B$2-$B$1)^2&gt;0,"-","X"))</f>
        <v>X</v>
      </c>
      <c r="Y66" s="8" t="str">
        <f aca="false">IF(OR(AND(Y$3=$B$1,$A66=$D$1),AND(Y$3=$B$2,$A66=$D$2)),"O",IF((Y$3-$B$1)/((Y$3-$B$1)^2+($A66-$D$1)^2)^(3/2)-(Y$3-$B$2)/((Y$3-$B$2)^2+($A66-$D$2)^2)^(3/2)-2/($B$2-$B$1)^2&gt;0,"-","X"))</f>
        <v>X</v>
      </c>
      <c r="Z66" s="8" t="str">
        <f aca="false">IF(OR(AND(Z$3=$B$1,$A66=$D$1),AND(Z$3=$B$2,$A66=$D$2)),"O",IF((Z$3-$B$1)/((Z$3-$B$1)^2+($A66-$D$1)^2)^(3/2)-(Z$3-$B$2)/((Z$3-$B$2)^2+($A66-$D$2)^2)^(3/2)-2/($B$2-$B$1)^2&gt;0,"-","X"))</f>
        <v>X</v>
      </c>
      <c r="AA66" s="8" t="str">
        <f aca="false">IF(OR(AND(AA$3=$B$1,$A66=$D$1),AND(AA$3=$B$2,$A66=$D$2)),"O",IF((AA$3-$B$1)/((AA$3-$B$1)^2+($A66-$D$1)^2)^(3/2)-(AA$3-$B$2)/((AA$3-$B$2)^2+($A66-$D$2)^2)^(3/2)-2/($B$2-$B$1)^2&gt;0,"-","X"))</f>
        <v>X</v>
      </c>
      <c r="AB66" s="8" t="str">
        <f aca="false">IF(OR(AND(AB$3=$B$1,$A66=$D$1),AND(AB$3=$B$2,$A66=$D$2)),"O",IF((AB$3-$B$1)/((AB$3-$B$1)^2+($A66-$D$1)^2)^(3/2)-(AB$3-$B$2)/((AB$3-$B$2)^2+($A66-$D$2)^2)^(3/2)-2/($B$2-$B$1)^2&gt;0,"-","X"))</f>
        <v>X</v>
      </c>
      <c r="AC66" s="8" t="str">
        <f aca="false">IF(OR(AND(AC$3=$B$1,$A66=$D$1),AND(AC$3=$B$2,$A66=$D$2)),"O",IF((AC$3-$B$1)/((AC$3-$B$1)^2+($A66-$D$1)^2)^(3/2)-(AC$3-$B$2)/((AC$3-$B$2)^2+($A66-$D$2)^2)^(3/2)-2/($B$2-$B$1)^2&gt;0,"-","X"))</f>
        <v>X</v>
      </c>
      <c r="AD66" s="8" t="str">
        <f aca="false">IF(OR(AND(AD$3=$B$1,$A66=$D$1),AND(AD$3=$B$2,$A66=$D$2)),"O",IF((AD$3-$B$1)/((AD$3-$B$1)^2+($A66-$D$1)^2)^(3/2)-(AD$3-$B$2)/((AD$3-$B$2)^2+($A66-$D$2)^2)^(3/2)-2/($B$2-$B$1)^2&gt;0,"-","X"))</f>
        <v>X</v>
      </c>
      <c r="AE66" s="8" t="str">
        <f aca="false">IF(OR(AND(AE$3=$B$1,$A66=$D$1),AND(AE$3=$B$2,$A66=$D$2)),"O",IF((AE$3-$B$1)/((AE$3-$B$1)^2+($A66-$D$1)^2)^(3/2)-(AE$3-$B$2)/((AE$3-$B$2)^2+($A66-$D$2)^2)^(3/2)-2/($B$2-$B$1)^2&gt;0,"-","X"))</f>
        <v>X</v>
      </c>
      <c r="AF66" s="8" t="str">
        <f aca="false">IF(OR(AND(AF$3=$B$1,$A66=$D$1),AND(AF$3=$B$2,$A66=$D$2)),"O",IF((AF$3-$B$1)/((AF$3-$B$1)^2+($A66-$D$1)^2)^(3/2)-(AF$3-$B$2)/((AF$3-$B$2)^2+($A66-$D$2)^2)^(3/2)-2/($B$2-$B$1)^2&gt;0,"-","X"))</f>
        <v>X</v>
      </c>
      <c r="AG66" s="8" t="str">
        <f aca="false">IF(OR(AND(AG$3=$B$1,$A66=$D$1),AND(AG$3=$B$2,$A66=$D$2)),"O",IF((AG$3-$B$1)/((AG$3-$B$1)^2+($A66-$D$1)^2)^(3/2)-(AG$3-$B$2)/((AG$3-$B$2)^2+($A66-$D$2)^2)^(3/2)-2/($B$2-$B$1)^2&gt;0,"-","X"))</f>
        <v>X</v>
      </c>
      <c r="AH66" s="8" t="str">
        <f aca="false">IF(OR(AND(AH$3=$B$1,$A66=$D$1),AND(AH$3=$B$2,$A66=$D$2)),"O",IF((AH$3-$B$1)/((AH$3-$B$1)^2+($A66-$D$1)^2)^(3/2)-(AH$3-$B$2)/((AH$3-$B$2)^2+($A66-$D$2)^2)^(3/2)-2/($B$2-$B$1)^2&gt;0,"-","X"))</f>
        <v>X</v>
      </c>
      <c r="AI66" s="8" t="str">
        <f aca="false">IF(OR(AND(AI$3=$B$1,$A66=$D$1),AND(AI$3=$B$2,$A66=$D$2)),"O",IF((AI$3-$B$1)/((AI$3-$B$1)^2+($A66-$D$1)^2)^(3/2)-(AI$3-$B$2)/((AI$3-$B$2)^2+($A66-$D$2)^2)^(3/2)-2/($B$2-$B$1)^2&gt;0,"-","X"))</f>
        <v>X</v>
      </c>
      <c r="AJ66" s="8" t="str">
        <f aca="false">IF(OR(AND(AJ$3=$B$1,$A66=$D$1),AND(AJ$3=$B$2,$A66=$D$2)),"O",IF((AJ$3-$B$1)/((AJ$3-$B$1)^2+($A66-$D$1)^2)^(3/2)-(AJ$3-$B$2)/((AJ$3-$B$2)^2+($A66-$D$2)^2)^(3/2)-2/($B$2-$B$1)^2&gt;0,"-","X"))</f>
        <v>X</v>
      </c>
      <c r="AK66" s="8" t="str">
        <f aca="false">IF(OR(AND(AK$3=$B$1,$A66=$D$1),AND(AK$3=$B$2,$A66=$D$2)),"O",IF((AK$3-$B$1)/((AK$3-$B$1)^2+($A66-$D$1)^2)^(3/2)-(AK$3-$B$2)/((AK$3-$B$2)^2+($A66-$D$2)^2)^(3/2)-2/($B$2-$B$1)^2&gt;0,"-","X"))</f>
        <v>X</v>
      </c>
      <c r="AL66" s="8" t="str">
        <f aca="false">IF(OR(AND(AL$3=$B$1,$A66=$D$1),AND(AL$3=$B$2,$A66=$D$2)),"O",IF((AL$3-$B$1)/((AL$3-$B$1)^2+($A66-$D$1)^2)^(3/2)-(AL$3-$B$2)/((AL$3-$B$2)^2+($A66-$D$2)^2)^(3/2)-2/($B$2-$B$1)^2&gt;0,"-","X"))</f>
        <v>X</v>
      </c>
      <c r="AM66" s="8" t="str">
        <f aca="false">IF(OR(AND(AM$3=$B$1,$A66=$D$1),AND(AM$3=$B$2,$A66=$D$2)),"O",IF((AM$3-$B$1)/((AM$3-$B$1)^2+($A66-$D$1)^2)^(3/2)-(AM$3-$B$2)/((AM$3-$B$2)^2+($A66-$D$2)^2)^(3/2)-2/($B$2-$B$1)^2&gt;0,"-","X"))</f>
        <v>X</v>
      </c>
      <c r="AN66" s="8" t="str">
        <f aca="false">IF(OR(AND(AN$3=$B$1,$A66=$D$1),AND(AN$3=$B$2,$A66=$D$2)),"O",IF((AN$3-$B$1)/((AN$3-$B$1)^2+($A66-$D$1)^2)^(3/2)-(AN$3-$B$2)/((AN$3-$B$2)^2+($A66-$D$2)^2)^(3/2)-2/($B$2-$B$1)^2&gt;0,"-","X"))</f>
        <v>X</v>
      </c>
      <c r="AO66" s="8" t="str">
        <f aca="false">IF(OR(AND(AO$3=$B$1,$A66=$D$1),AND(AO$3=$B$2,$A66=$D$2)),"O",IF((AO$3-$B$1)/((AO$3-$B$1)^2+($A66-$D$1)^2)^(3/2)-(AO$3-$B$2)/((AO$3-$B$2)^2+($A66-$D$2)^2)^(3/2)-2/($B$2-$B$1)^2&gt;0,"-","X"))</f>
        <v>X</v>
      </c>
      <c r="AP66" s="8" t="str">
        <f aca="false">IF(OR(AND(AP$3=$B$1,$A66=$D$1),AND(AP$3=$B$2,$A66=$D$2)),"O",IF((AP$3-$B$1)/((AP$3-$B$1)^2+($A66-$D$1)^2)^(3/2)-(AP$3-$B$2)/((AP$3-$B$2)^2+($A66-$D$2)^2)^(3/2)-2/($B$2-$B$1)^2&gt;0,"-","X"))</f>
        <v>X</v>
      </c>
      <c r="AQ66" s="8" t="str">
        <f aca="false">IF(OR(AND(AQ$3=$B$1,$A66=$D$1),AND(AQ$3=$B$2,$A66=$D$2)),"O",IF((AQ$3-$B$1)/((AQ$3-$B$1)^2+($A66-$D$1)^2)^(3/2)-(AQ$3-$B$2)/((AQ$3-$B$2)^2+($A66-$D$2)^2)^(3/2)-2/($B$2-$B$1)^2&gt;0,"-","X"))</f>
        <v>X</v>
      </c>
      <c r="AR66" s="8" t="str">
        <f aca="false">IF(OR(AND(AR$3=$B$1,$A66=$D$1),AND(AR$3=$B$2,$A66=$D$2)),"O",IF((AR$3-$B$1)/((AR$3-$B$1)^2+($A66-$D$1)^2)^(3/2)-(AR$3-$B$2)/((AR$3-$B$2)^2+($A66-$D$2)^2)^(3/2)-2/($B$2-$B$1)^2&gt;0,"-","X"))</f>
        <v>X</v>
      </c>
      <c r="AS66" s="8" t="str">
        <f aca="false">IF(OR(AND(AS$3=$B$1,$A66=$D$1),AND(AS$3=$B$2,$A66=$D$2)),"O",IF((AS$3-$B$1)/((AS$3-$B$1)^2+($A66-$D$1)^2)^(3/2)-(AS$3-$B$2)/((AS$3-$B$2)^2+($A66-$D$2)^2)^(3/2)-2/($B$2-$B$1)^2&gt;0,"-","X"))</f>
        <v>X</v>
      </c>
      <c r="AT66" s="8" t="str">
        <f aca="false">IF(OR(AND(AT$3=$B$1,$A66=$D$1),AND(AT$3=$B$2,$A66=$D$2)),"O",IF((AT$3-$B$1)/((AT$3-$B$1)^2+($A66-$D$1)^2)^(3/2)-(AT$3-$B$2)/((AT$3-$B$2)^2+($A66-$D$2)^2)^(3/2)-2/($B$2-$B$1)^2&gt;0,"-","X"))</f>
        <v>X</v>
      </c>
      <c r="AU66" s="8" t="str">
        <f aca="false">IF(OR(AND(AU$3=$B$1,$A66=$D$1),AND(AU$3=$B$2,$A66=$D$2)),"O",IF((AU$3-$B$1)/((AU$3-$B$1)^2+($A66-$D$1)^2)^(3/2)-(AU$3-$B$2)/((AU$3-$B$2)^2+($A66-$D$2)^2)^(3/2)-2/($B$2-$B$1)^2&gt;0,"-","X"))</f>
        <v>X</v>
      </c>
      <c r="AV66" s="8" t="str">
        <f aca="false">IF(OR(AND(AV$3=$B$1,$A66=$D$1),AND(AV$3=$B$2,$A66=$D$2)),"O",IF((AV$3-$B$1)/((AV$3-$B$1)^2+($A66-$D$1)^2)^(3/2)-(AV$3-$B$2)/((AV$3-$B$2)^2+($A66-$D$2)^2)^(3/2)-2/($B$2-$B$1)^2&gt;0,"-","X"))</f>
        <v>X</v>
      </c>
      <c r="AW66" s="8" t="str">
        <f aca="false">IF(OR(AND(AW$3=$B$1,$A66=$D$1),AND(AW$3=$B$2,$A66=$D$2)),"O",IF((AW$3-$B$1)/((AW$3-$B$1)^2+($A66-$D$1)^2)^(3/2)-(AW$3-$B$2)/((AW$3-$B$2)^2+($A66-$D$2)^2)^(3/2)-2/($B$2-$B$1)^2&gt;0,"-","X"))</f>
        <v>X</v>
      </c>
      <c r="AX66" s="8" t="str">
        <f aca="false">IF(OR(AND(AX$3=$B$1,$A66=$D$1),AND(AX$3=$B$2,$A66=$D$2)),"O",IF((AX$3-$B$1)/((AX$3-$B$1)^2+($A66-$D$1)^2)^(3/2)-(AX$3-$B$2)/((AX$3-$B$2)^2+($A66-$D$2)^2)^(3/2)-2/($B$2-$B$1)^2&gt;0,"-","X"))</f>
        <v>X</v>
      </c>
      <c r="AY66" s="8" t="str">
        <f aca="false">IF(OR(AND(AY$3=$B$1,$A66=$D$1),AND(AY$3=$B$2,$A66=$D$2)),"O",IF((AY$3-$B$1)/((AY$3-$B$1)^2+($A66-$D$1)^2)^(3/2)-(AY$3-$B$2)/((AY$3-$B$2)^2+($A66-$D$2)^2)^(3/2)-2/($B$2-$B$1)^2&gt;0,"-","X"))</f>
        <v>X</v>
      </c>
      <c r="AZ66" s="8" t="str">
        <f aca="false">IF(OR(AND(AZ$3=$B$1,$A66=$D$1),AND(AZ$3=$B$2,$A66=$D$2)),"O",IF((AZ$3-$B$1)/((AZ$3-$B$1)^2+($A66-$D$1)^2)^(3/2)-(AZ$3-$B$2)/((AZ$3-$B$2)^2+($A66-$D$2)^2)^(3/2)-2/($B$2-$B$1)^2&gt;0,"-","X"))</f>
        <v>X</v>
      </c>
      <c r="BA66" s="8" t="str">
        <f aca="false">IF(OR(AND(BA$3=$B$1,$A66=$D$1),AND(BA$3=$B$2,$A66=$D$2)),"O",IF((BA$3-$B$1)/((BA$3-$B$1)^2+($A66-$D$1)^2)^(3/2)-(BA$3-$B$2)/((BA$3-$B$2)^2+($A66-$D$2)^2)^(3/2)-2/($B$2-$B$1)^2&gt;0,"-","X"))</f>
        <v>X</v>
      </c>
      <c r="BB66" s="8" t="str">
        <f aca="false">IF(OR(AND(BB$3=$B$1,$A66=$D$1),AND(BB$3=$B$2,$A66=$D$2)),"O",IF((BB$3-$B$1)/((BB$3-$B$1)^2+($A66-$D$1)^2)^(3/2)-(BB$3-$B$2)/((BB$3-$B$2)^2+($A66-$D$2)^2)^(3/2)-2/($B$2-$B$1)^2&gt;0,"-","X"))</f>
        <v>X</v>
      </c>
      <c r="BC66" s="8" t="str">
        <f aca="false">IF(OR(AND(BC$3=$B$1,$A66=$D$1),AND(BC$3=$B$2,$A66=$D$2)),"O",IF((BC$3-$B$1)/((BC$3-$B$1)^2+($A66-$D$1)^2)^(3/2)-(BC$3-$B$2)/((BC$3-$B$2)^2+($A66-$D$2)^2)^(3/2)-2/($B$2-$B$1)^2&gt;0,"-","X"))</f>
        <v>X</v>
      </c>
      <c r="BD66" s="8" t="str">
        <f aca="false">IF(OR(AND(BD$3=$B$1,$A66=$D$1),AND(BD$3=$B$2,$A66=$D$2)),"O",IF((BD$3-$B$1)/((BD$3-$B$1)^2+($A66-$D$1)^2)^(3/2)-(BD$3-$B$2)/((BD$3-$B$2)^2+($A66-$D$2)^2)^(3/2)-2/($B$2-$B$1)^2&gt;0,"-","X"))</f>
        <v>X</v>
      </c>
      <c r="BE66" s="8" t="str">
        <f aca="false">IF(OR(AND(BE$3=$B$1,$A66=$D$1),AND(BE$3=$B$2,$A66=$D$2)),"O",IF((BE$3-$B$1)/((BE$3-$B$1)^2+($A66-$D$1)^2)^(3/2)-(BE$3-$B$2)/((BE$3-$B$2)^2+($A66-$D$2)^2)^(3/2)-2/($B$2-$B$1)^2&gt;0,"-","X"))</f>
        <v>X</v>
      </c>
      <c r="BF66" s="8" t="str">
        <f aca="false">IF(OR(AND(BF$3=$B$1,$A66=$D$1),AND(BF$3=$B$2,$A66=$D$2)),"O",IF((BF$3-$B$1)/((BF$3-$B$1)^2+($A66-$D$1)^2)^(3/2)-(BF$3-$B$2)/((BF$3-$B$2)^2+($A66-$D$2)^2)^(3/2)-2/($B$2-$B$1)^2&gt;0,"-","X"))</f>
        <v>X</v>
      </c>
      <c r="BG66" s="8" t="str">
        <f aca="false">IF(OR(AND(BG$3=$B$1,$A66=$D$1),AND(BG$3=$B$2,$A66=$D$2)),"O",IF((BG$3-$B$1)/((BG$3-$B$1)^2+($A66-$D$1)^2)^(3/2)-(BG$3-$B$2)/((BG$3-$B$2)^2+($A66-$D$2)^2)^(3/2)-2/($B$2-$B$1)^2&gt;0,"-","X"))</f>
        <v>X</v>
      </c>
      <c r="BH66" s="8" t="str">
        <f aca="false">IF(OR(AND(BH$3=$B$1,$A66=$D$1),AND(BH$3=$B$2,$A66=$D$2)),"O",IF((BH$3-$B$1)/((BH$3-$B$1)^2+($A66-$D$1)^2)^(3/2)-(BH$3-$B$2)/((BH$3-$B$2)^2+($A66-$D$2)^2)^(3/2)-2/($B$2-$B$1)^2&gt;0,"-","X"))</f>
        <v>X</v>
      </c>
      <c r="BI66" s="8" t="str">
        <f aca="false">IF(OR(AND(BI$3=$B$1,$A66=$D$1),AND(BI$3=$B$2,$A66=$D$2)),"O",IF((BI$3-$B$1)/((BI$3-$B$1)^2+($A66-$D$1)^2)^(3/2)-(BI$3-$B$2)/((BI$3-$B$2)^2+($A66-$D$2)^2)^(3/2)-2/($B$2-$B$1)^2&gt;0,"-","X"))</f>
        <v>X</v>
      </c>
      <c r="BJ66" s="8" t="str">
        <f aca="false">IF(OR(AND(BJ$3=$B$1,$A66=$D$1),AND(BJ$3=$B$2,$A66=$D$2)),"O",IF((BJ$3-$B$1)/((BJ$3-$B$1)^2+($A66-$D$1)^2)^(3/2)-(BJ$3-$B$2)/((BJ$3-$B$2)^2+($A66-$D$2)^2)^(3/2)-2/($B$2-$B$1)^2&gt;0,"-","X"))</f>
        <v>X</v>
      </c>
      <c r="BK66" s="8" t="str">
        <f aca="false">IF(OR(AND(BK$3=$B$1,$A66=$D$1),AND(BK$3=$B$2,$A66=$D$2)),"O",IF((BK$3-$B$1)/((BK$3-$B$1)^2+($A66-$D$1)^2)^(3/2)-(BK$3-$B$2)/((BK$3-$B$2)^2+($A66-$D$2)^2)^(3/2)-2/($B$2-$B$1)^2&gt;0,"-","X"))</f>
        <v>X</v>
      </c>
      <c r="BL66" s="8" t="str">
        <f aca="false">IF(OR(AND(BL$3=$B$1,$A66=$D$1),AND(BL$3=$B$2,$A66=$D$2)),"O",IF((BL$3-$B$1)/((BL$3-$B$1)^2+($A66-$D$1)^2)^(3/2)-(BL$3-$B$2)/((BL$3-$B$2)^2+($A66-$D$2)^2)^(3/2)-2/($B$2-$B$1)^2&gt;0,"-","X"))</f>
        <v>X</v>
      </c>
      <c r="BM66" s="8" t="str">
        <f aca="false">IF(OR(AND(BM$3=$B$1,$A66=$D$1),AND(BM$3=$B$2,$A66=$D$2)),"O",IF((BM$3-$B$1)/((BM$3-$B$1)^2+($A66-$D$1)^2)^(3/2)-(BM$3-$B$2)/((BM$3-$B$2)^2+($A66-$D$2)^2)^(3/2)-2/($B$2-$B$1)^2&gt;0,"-","X"))</f>
        <v>X</v>
      </c>
      <c r="BN66" s="8" t="str">
        <f aca="false">IF(OR(AND(BN$3=$B$1,$A66=$D$1),AND(BN$3=$B$2,$A66=$D$2)),"O",IF((BN$3-$B$1)/((BN$3-$B$1)^2+($A66-$D$1)^2)^(3/2)-(BN$3-$B$2)/((BN$3-$B$2)^2+($A66-$D$2)^2)^(3/2)-2/($B$2-$B$1)^2&gt;0,"-","X"))</f>
        <v>X</v>
      </c>
      <c r="BO66" s="8" t="str">
        <f aca="false">IF(OR(AND(BO$3=$B$1,$A66=$D$1),AND(BO$3=$B$2,$A66=$D$2)),"O",IF((BO$3-$B$1)/((BO$3-$B$1)^2+($A66-$D$1)^2)^(3/2)-(BO$3-$B$2)/((BO$3-$B$2)^2+($A66-$D$2)^2)^(3/2)-2/($B$2-$B$1)^2&gt;0,"-","X"))</f>
        <v>X</v>
      </c>
      <c r="BP66" s="8" t="str">
        <f aca="false">IF(OR(AND(BP$3=$B$1,$A66=$D$1),AND(BP$3=$B$2,$A66=$D$2)),"O",IF((BP$3-$B$1)/((BP$3-$B$1)^2+($A66-$D$1)^2)^(3/2)-(BP$3-$B$2)/((BP$3-$B$2)^2+($A66-$D$2)^2)^(3/2)-2/($B$2-$B$1)^2&gt;0,"-","X"))</f>
        <v>X</v>
      </c>
      <c r="BQ66" s="8" t="str">
        <f aca="false">IF(OR(AND(BQ$3=$B$1,$A66=$D$1),AND(BQ$3=$B$2,$A66=$D$2)),"O",IF((BQ$3-$B$1)/((BQ$3-$B$1)^2+($A66-$D$1)^2)^(3/2)-(BQ$3-$B$2)/((BQ$3-$B$2)^2+($A66-$D$2)^2)^(3/2)-2/($B$2-$B$1)^2&gt;0,"-","X"))</f>
        <v>X</v>
      </c>
      <c r="BR66" s="8" t="str">
        <f aca="false">IF(OR(AND(BR$3=$B$1,$A66=$D$1),AND(BR$3=$B$2,$A66=$D$2)),"O",IF((BR$3-$B$1)/((BR$3-$B$1)^2+($A66-$D$1)^2)^(3/2)-(BR$3-$B$2)/((BR$3-$B$2)^2+($A66-$D$2)^2)^(3/2)-2/($B$2-$B$1)^2&gt;0,"-","X"))</f>
        <v>X</v>
      </c>
      <c r="BS66" s="8" t="str">
        <f aca="false">IF(OR(AND(BS$3=$B$1,$A66=$D$1),AND(BS$3=$B$2,$A66=$D$2)),"O",IF((BS$3-$B$1)/((BS$3-$B$1)^2+($A66-$D$1)^2)^(3/2)-(BS$3-$B$2)/((BS$3-$B$2)^2+($A66-$D$2)^2)^(3/2)-2/($B$2-$B$1)^2&gt;0,"-","X"))</f>
        <v>X</v>
      </c>
      <c r="BT66" s="8" t="str">
        <f aca="false">IF(OR(AND(BT$3=$B$1,$A66=$D$1),AND(BT$3=$B$2,$A66=$D$2)),"O",IF((BT$3-$B$1)/((BT$3-$B$1)^2+($A66-$D$1)^2)^(3/2)-(BT$3-$B$2)/((BT$3-$B$2)^2+($A66-$D$2)^2)^(3/2)-2/($B$2-$B$1)^2&gt;0,"-","X"))</f>
        <v>X</v>
      </c>
      <c r="BU66" s="8" t="str">
        <f aca="false">IF(OR(AND(BU$3=$B$1,$A66=$D$1),AND(BU$3=$B$2,$A66=$D$2)),"O",IF((BU$3-$B$1)/((BU$3-$B$1)^2+($A66-$D$1)^2)^(3/2)-(BU$3-$B$2)/((BU$3-$B$2)^2+($A66-$D$2)^2)^(3/2)-2/($B$2-$B$1)^2&gt;0,"-","X"))</f>
        <v>X</v>
      </c>
      <c r="BV66" s="8" t="str">
        <f aca="false">IF(OR(AND(BV$3=$B$1,$A66=$D$1),AND(BV$3=$B$2,$A66=$D$2)),"O",IF((BV$3-$B$1)/((BV$3-$B$1)^2+($A66-$D$1)^2)^(3/2)-(BV$3-$B$2)/((BV$3-$B$2)^2+($A66-$D$2)^2)^(3/2)-2/($B$2-$B$1)^2&gt;0,"-","X"))</f>
        <v>X</v>
      </c>
      <c r="BW66" s="8" t="str">
        <f aca="false">IF(OR(AND(BW$3=$B$1,$A66=$D$1),AND(BW$3=$B$2,$A66=$D$2)),"O",IF((BW$3-$B$1)/((BW$3-$B$1)^2+($A66-$D$1)^2)^(3/2)-(BW$3-$B$2)/((BW$3-$B$2)^2+($A66-$D$2)^2)^(3/2)-2/($B$2-$B$1)^2&gt;0,"-","X"))</f>
        <v>X</v>
      </c>
      <c r="BX66" s="8" t="str">
        <f aca="false">IF(OR(AND(BX$3=$B$1,$A66=$D$1),AND(BX$3=$B$2,$A66=$D$2)),"O",IF((BX$3-$B$1)/((BX$3-$B$1)^2+($A66-$D$1)^2)^(3/2)-(BX$3-$B$2)/((BX$3-$B$2)^2+($A66-$D$2)^2)^(3/2)-2/($B$2-$B$1)^2&gt;0,"-","X"))</f>
        <v>X</v>
      </c>
      <c r="BY66" s="8" t="str">
        <f aca="false">IF(OR(AND(BY$3=$B$1,$A66=$D$1),AND(BY$3=$B$2,$A66=$D$2)),"O",IF((BY$3-$B$1)/((BY$3-$B$1)^2+($A66-$D$1)^2)^(3/2)-(BY$3-$B$2)/((BY$3-$B$2)^2+($A66-$D$2)^2)^(3/2)-2/($B$2-$B$1)^2&gt;0,"-","X"))</f>
        <v>X</v>
      </c>
      <c r="BZ66" s="8" t="str">
        <f aca="false">IF(OR(AND(BZ$3=$B$1,$A66=$D$1),AND(BZ$3=$B$2,$A66=$D$2)),"O",IF((BZ$3-$B$1)/((BZ$3-$B$1)^2+($A66-$D$1)^2)^(3/2)-(BZ$3-$B$2)/((BZ$3-$B$2)^2+($A66-$D$2)^2)^(3/2)-2/($B$2-$B$1)^2&gt;0,"-","X"))</f>
        <v>X</v>
      </c>
      <c r="CA66" s="8" t="str">
        <f aca="false">IF(OR(AND(CA$3=$B$1,$A66=$D$1),AND(CA$3=$B$2,$A66=$D$2)),"O",IF((CA$3-$B$1)/((CA$3-$B$1)^2+($A66-$D$1)^2)^(3/2)-(CA$3-$B$2)/((CA$3-$B$2)^2+($A66-$D$2)^2)^(3/2)-2/($B$2-$B$1)^2&gt;0,"-","X"))</f>
        <v>X</v>
      </c>
      <c r="CB66" s="8" t="str">
        <f aca="false">IF(OR(AND(CB$3=$B$1,$A66=$D$1),AND(CB$3=$B$2,$A66=$D$2)),"O",IF((CB$3-$B$1)/((CB$3-$B$1)^2+($A66-$D$1)^2)^(3/2)-(CB$3-$B$2)/((CB$3-$B$2)^2+($A66-$D$2)^2)^(3/2)-2/($B$2-$B$1)^2&gt;0,"-","X"))</f>
        <v>X</v>
      </c>
      <c r="CC66" s="8" t="str">
        <f aca="false">IF(OR(AND(CC$3=$B$1,$A66=$D$1),AND(CC$3=$B$2,$A66=$D$2)),"O",IF((CC$3-$B$1)/((CC$3-$B$1)^2+($A66-$D$1)^2)^(3/2)-(CC$3-$B$2)/((CC$3-$B$2)^2+($A66-$D$2)^2)^(3/2)-2/($B$2-$B$1)^2&gt;0,"-","X"))</f>
        <v>X</v>
      </c>
      <c r="CD66" s="8" t="str">
        <f aca="false">IF(OR(AND(CD$3=$B$1,$A66=$D$1),AND(CD$3=$B$2,$A66=$D$2)),"O",IF((CD$3-$B$1)/((CD$3-$B$1)^2+($A66-$D$1)^2)^(3/2)-(CD$3-$B$2)/((CD$3-$B$2)^2+($A66-$D$2)^2)^(3/2)-2/($B$2-$B$1)^2&gt;0,"-","X"))</f>
        <v>X</v>
      </c>
      <c r="CE66" s="6"/>
    </row>
    <row r="67" customFormat="false" ht="12" hidden="false" customHeight="true" outlineLevel="0" collapsed="false">
      <c r="A67" s="5" t="n">
        <v>-1.15</v>
      </c>
      <c r="B67" s="8" t="str">
        <f aca="false">IF(OR(AND(B$3=$B$1,$A67=$D$1),AND(B$3=$B$2,$A67=$D$2)),"O",IF((B$3-$B$1)/((B$3-$B$1)^2+($A67-$D$1)^2)^(3/2)-(B$3-$B$2)/((B$3-$B$2)^2+($A67-$D$2)^2)^(3/2)-2/($B$2-$B$1)^2&gt;0,"-","X"))</f>
        <v>X</v>
      </c>
      <c r="C67" s="8" t="str">
        <f aca="false">IF(OR(AND(C$3=$B$1,$A67=$D$1),AND(C$3=$B$2,$A67=$D$2)),"O",IF((C$3-$B$1)/((C$3-$B$1)^2+($A67-$D$1)^2)^(3/2)-(C$3-$B$2)/((C$3-$B$2)^2+($A67-$D$2)^2)^(3/2)-2/($B$2-$B$1)^2&gt;0,"-","X"))</f>
        <v>X</v>
      </c>
      <c r="D67" s="8" t="str">
        <f aca="false">IF(OR(AND(D$3=$B$1,$A67=$D$1),AND(D$3=$B$2,$A67=$D$2)),"O",IF((D$3-$B$1)/((D$3-$B$1)^2+($A67-$D$1)^2)^(3/2)-(D$3-$B$2)/((D$3-$B$2)^2+($A67-$D$2)^2)^(3/2)-2/($B$2-$B$1)^2&gt;0,"-","X"))</f>
        <v>X</v>
      </c>
      <c r="E67" s="8" t="str">
        <f aca="false">IF(OR(AND(E$3=$B$1,$A67=$D$1),AND(E$3=$B$2,$A67=$D$2)),"O",IF((E$3-$B$1)/((E$3-$B$1)^2+($A67-$D$1)^2)^(3/2)-(E$3-$B$2)/((E$3-$B$2)^2+($A67-$D$2)^2)^(3/2)-2/($B$2-$B$1)^2&gt;0,"-","X"))</f>
        <v>X</v>
      </c>
      <c r="F67" s="8" t="str">
        <f aca="false">IF(OR(AND(F$3=$B$1,$A67=$D$1),AND(F$3=$B$2,$A67=$D$2)),"O",IF((F$3-$B$1)/((F$3-$B$1)^2+($A67-$D$1)^2)^(3/2)-(F$3-$B$2)/((F$3-$B$2)^2+($A67-$D$2)^2)^(3/2)-2/($B$2-$B$1)^2&gt;0,"-","X"))</f>
        <v>X</v>
      </c>
      <c r="G67" s="8" t="str">
        <f aca="false">IF(OR(AND(G$3=$B$1,$A67=$D$1),AND(G$3=$B$2,$A67=$D$2)),"O",IF((G$3-$B$1)/((G$3-$B$1)^2+($A67-$D$1)^2)^(3/2)-(G$3-$B$2)/((G$3-$B$2)^2+($A67-$D$2)^2)^(3/2)-2/($B$2-$B$1)^2&gt;0,"-","X"))</f>
        <v>X</v>
      </c>
      <c r="H67" s="8" t="str">
        <f aca="false">IF(OR(AND(H$3=$B$1,$A67=$D$1),AND(H$3=$B$2,$A67=$D$2)),"O",IF((H$3-$B$1)/((H$3-$B$1)^2+($A67-$D$1)^2)^(3/2)-(H$3-$B$2)/((H$3-$B$2)^2+($A67-$D$2)^2)^(3/2)-2/($B$2-$B$1)^2&gt;0,"-","X"))</f>
        <v>X</v>
      </c>
      <c r="I67" s="8" t="str">
        <f aca="false">IF(OR(AND(I$3=$B$1,$A67=$D$1),AND(I$3=$B$2,$A67=$D$2)),"O",IF((I$3-$B$1)/((I$3-$B$1)^2+($A67-$D$1)^2)^(3/2)-(I$3-$B$2)/((I$3-$B$2)^2+($A67-$D$2)^2)^(3/2)-2/($B$2-$B$1)^2&gt;0,"-","X"))</f>
        <v>X</v>
      </c>
      <c r="J67" s="8" t="str">
        <f aca="false">IF(OR(AND(J$3=$B$1,$A67=$D$1),AND(J$3=$B$2,$A67=$D$2)),"O",IF((J$3-$B$1)/((J$3-$B$1)^2+($A67-$D$1)^2)^(3/2)-(J$3-$B$2)/((J$3-$B$2)^2+($A67-$D$2)^2)^(3/2)-2/($B$2-$B$1)^2&gt;0,"-","X"))</f>
        <v>X</v>
      </c>
      <c r="K67" s="8" t="str">
        <f aca="false">IF(OR(AND(K$3=$B$1,$A67=$D$1),AND(K$3=$B$2,$A67=$D$2)),"O",IF((K$3-$B$1)/((K$3-$B$1)^2+($A67-$D$1)^2)^(3/2)-(K$3-$B$2)/((K$3-$B$2)^2+($A67-$D$2)^2)^(3/2)-2/($B$2-$B$1)^2&gt;0,"-","X"))</f>
        <v>X</v>
      </c>
      <c r="L67" s="8" t="str">
        <f aca="false">IF(OR(AND(L$3=$B$1,$A67=$D$1),AND(L$3=$B$2,$A67=$D$2)),"O",IF((L$3-$B$1)/((L$3-$B$1)^2+($A67-$D$1)^2)^(3/2)-(L$3-$B$2)/((L$3-$B$2)^2+($A67-$D$2)^2)^(3/2)-2/($B$2-$B$1)^2&gt;0,"-","X"))</f>
        <v>X</v>
      </c>
      <c r="M67" s="8" t="str">
        <f aca="false">IF(OR(AND(M$3=$B$1,$A67=$D$1),AND(M$3=$B$2,$A67=$D$2)),"O",IF((M$3-$B$1)/((M$3-$B$1)^2+($A67-$D$1)^2)^(3/2)-(M$3-$B$2)/((M$3-$B$2)^2+($A67-$D$2)^2)^(3/2)-2/($B$2-$B$1)^2&gt;0,"-","X"))</f>
        <v>X</v>
      </c>
      <c r="N67" s="8" t="str">
        <f aca="false">IF(OR(AND(N$3=$B$1,$A67=$D$1),AND(N$3=$B$2,$A67=$D$2)),"O",IF((N$3-$B$1)/((N$3-$B$1)^2+($A67-$D$1)^2)^(3/2)-(N$3-$B$2)/((N$3-$B$2)^2+($A67-$D$2)^2)^(3/2)-2/($B$2-$B$1)^2&gt;0,"-","X"))</f>
        <v>X</v>
      </c>
      <c r="O67" s="8" t="str">
        <f aca="false">IF(OR(AND(O$3=$B$1,$A67=$D$1),AND(O$3=$B$2,$A67=$D$2)),"O",IF((O$3-$B$1)/((O$3-$B$1)^2+($A67-$D$1)^2)^(3/2)-(O$3-$B$2)/((O$3-$B$2)^2+($A67-$D$2)^2)^(3/2)-2/($B$2-$B$1)^2&gt;0,"-","X"))</f>
        <v>X</v>
      </c>
      <c r="P67" s="8" t="str">
        <f aca="false">IF(OR(AND(P$3=$B$1,$A67=$D$1),AND(P$3=$B$2,$A67=$D$2)),"O",IF((P$3-$B$1)/((P$3-$B$1)^2+($A67-$D$1)^2)^(3/2)-(P$3-$B$2)/((P$3-$B$2)^2+($A67-$D$2)^2)^(3/2)-2/($B$2-$B$1)^2&gt;0,"-","X"))</f>
        <v>X</v>
      </c>
      <c r="Q67" s="8" t="str">
        <f aca="false">IF(OR(AND(Q$3=$B$1,$A67=$D$1),AND(Q$3=$B$2,$A67=$D$2)),"O",IF((Q$3-$B$1)/((Q$3-$B$1)^2+($A67-$D$1)^2)^(3/2)-(Q$3-$B$2)/((Q$3-$B$2)^2+($A67-$D$2)^2)^(3/2)-2/($B$2-$B$1)^2&gt;0,"-","X"))</f>
        <v>X</v>
      </c>
      <c r="R67" s="8" t="str">
        <f aca="false">IF(OR(AND(R$3=$B$1,$A67=$D$1),AND(R$3=$B$2,$A67=$D$2)),"O",IF((R$3-$B$1)/((R$3-$B$1)^2+($A67-$D$1)^2)^(3/2)-(R$3-$B$2)/((R$3-$B$2)^2+($A67-$D$2)^2)^(3/2)-2/($B$2-$B$1)^2&gt;0,"-","X"))</f>
        <v>X</v>
      </c>
      <c r="S67" s="8" t="str">
        <f aca="false">IF(OR(AND(S$3=$B$1,$A67=$D$1),AND(S$3=$B$2,$A67=$D$2)),"O",IF((S$3-$B$1)/((S$3-$B$1)^2+($A67-$D$1)^2)^(3/2)-(S$3-$B$2)/((S$3-$B$2)^2+($A67-$D$2)^2)^(3/2)-2/($B$2-$B$1)^2&gt;0,"-","X"))</f>
        <v>X</v>
      </c>
      <c r="T67" s="8" t="str">
        <f aca="false">IF(OR(AND(T$3=$B$1,$A67=$D$1),AND(T$3=$B$2,$A67=$D$2)),"O",IF((T$3-$B$1)/((T$3-$B$1)^2+($A67-$D$1)^2)^(3/2)-(T$3-$B$2)/((T$3-$B$2)^2+($A67-$D$2)^2)^(3/2)-2/($B$2-$B$1)^2&gt;0,"-","X"))</f>
        <v>X</v>
      </c>
      <c r="U67" s="8" t="str">
        <f aca="false">IF(OR(AND(U$3=$B$1,$A67=$D$1),AND(U$3=$B$2,$A67=$D$2)),"O",IF((U$3-$B$1)/((U$3-$B$1)^2+($A67-$D$1)^2)^(3/2)-(U$3-$B$2)/((U$3-$B$2)^2+($A67-$D$2)^2)^(3/2)-2/($B$2-$B$1)^2&gt;0,"-","X"))</f>
        <v>X</v>
      </c>
      <c r="V67" s="8" t="str">
        <f aca="false">IF(OR(AND(V$3=$B$1,$A67=$D$1),AND(V$3=$B$2,$A67=$D$2)),"O",IF((V$3-$B$1)/((V$3-$B$1)^2+($A67-$D$1)^2)^(3/2)-(V$3-$B$2)/((V$3-$B$2)^2+($A67-$D$2)^2)^(3/2)-2/($B$2-$B$1)^2&gt;0,"-","X"))</f>
        <v>X</v>
      </c>
      <c r="W67" s="8" t="str">
        <f aca="false">IF(OR(AND(W$3=$B$1,$A67=$D$1),AND(W$3=$B$2,$A67=$D$2)),"O",IF((W$3-$B$1)/((W$3-$B$1)^2+($A67-$D$1)^2)^(3/2)-(W$3-$B$2)/((W$3-$B$2)^2+($A67-$D$2)^2)^(3/2)-2/($B$2-$B$1)^2&gt;0,"-","X"))</f>
        <v>X</v>
      </c>
      <c r="X67" s="8" t="str">
        <f aca="false">IF(OR(AND(X$3=$B$1,$A67=$D$1),AND(X$3=$B$2,$A67=$D$2)),"O",IF((X$3-$B$1)/((X$3-$B$1)^2+($A67-$D$1)^2)^(3/2)-(X$3-$B$2)/((X$3-$B$2)^2+($A67-$D$2)^2)^(3/2)-2/($B$2-$B$1)^2&gt;0,"-","X"))</f>
        <v>X</v>
      </c>
      <c r="Y67" s="8" t="str">
        <f aca="false">IF(OR(AND(Y$3=$B$1,$A67=$D$1),AND(Y$3=$B$2,$A67=$D$2)),"O",IF((Y$3-$B$1)/((Y$3-$B$1)^2+($A67-$D$1)^2)^(3/2)-(Y$3-$B$2)/((Y$3-$B$2)^2+($A67-$D$2)^2)^(3/2)-2/($B$2-$B$1)^2&gt;0,"-","X"))</f>
        <v>X</v>
      </c>
      <c r="Z67" s="8" t="str">
        <f aca="false">IF(OR(AND(Z$3=$B$1,$A67=$D$1),AND(Z$3=$B$2,$A67=$D$2)),"O",IF((Z$3-$B$1)/((Z$3-$B$1)^2+($A67-$D$1)^2)^(3/2)-(Z$3-$B$2)/((Z$3-$B$2)^2+($A67-$D$2)^2)^(3/2)-2/($B$2-$B$1)^2&gt;0,"-","X"))</f>
        <v>X</v>
      </c>
      <c r="AA67" s="8" t="str">
        <f aca="false">IF(OR(AND(AA$3=$B$1,$A67=$D$1),AND(AA$3=$B$2,$A67=$D$2)),"O",IF((AA$3-$B$1)/((AA$3-$B$1)^2+($A67-$D$1)^2)^(3/2)-(AA$3-$B$2)/((AA$3-$B$2)^2+($A67-$D$2)^2)^(3/2)-2/($B$2-$B$1)^2&gt;0,"-","X"))</f>
        <v>X</v>
      </c>
      <c r="AB67" s="8" t="str">
        <f aca="false">IF(OR(AND(AB$3=$B$1,$A67=$D$1),AND(AB$3=$B$2,$A67=$D$2)),"O",IF((AB$3-$B$1)/((AB$3-$B$1)^2+($A67-$D$1)^2)^(3/2)-(AB$3-$B$2)/((AB$3-$B$2)^2+($A67-$D$2)^2)^(3/2)-2/($B$2-$B$1)^2&gt;0,"-","X"))</f>
        <v>X</v>
      </c>
      <c r="AC67" s="8" t="str">
        <f aca="false">IF(OR(AND(AC$3=$B$1,$A67=$D$1),AND(AC$3=$B$2,$A67=$D$2)),"O",IF((AC$3-$B$1)/((AC$3-$B$1)^2+($A67-$D$1)^2)^(3/2)-(AC$3-$B$2)/((AC$3-$B$2)^2+($A67-$D$2)^2)^(3/2)-2/($B$2-$B$1)^2&gt;0,"-","X"))</f>
        <v>X</v>
      </c>
      <c r="AD67" s="8" t="str">
        <f aca="false">IF(OR(AND(AD$3=$B$1,$A67=$D$1),AND(AD$3=$B$2,$A67=$D$2)),"O",IF((AD$3-$B$1)/((AD$3-$B$1)^2+($A67-$D$1)^2)^(3/2)-(AD$3-$B$2)/((AD$3-$B$2)^2+($A67-$D$2)^2)^(3/2)-2/($B$2-$B$1)^2&gt;0,"-","X"))</f>
        <v>X</v>
      </c>
      <c r="AE67" s="8" t="str">
        <f aca="false">IF(OR(AND(AE$3=$B$1,$A67=$D$1),AND(AE$3=$B$2,$A67=$D$2)),"O",IF((AE$3-$B$1)/((AE$3-$B$1)^2+($A67-$D$1)^2)^(3/2)-(AE$3-$B$2)/((AE$3-$B$2)^2+($A67-$D$2)^2)^(3/2)-2/($B$2-$B$1)^2&gt;0,"-","X"))</f>
        <v>X</v>
      </c>
      <c r="AF67" s="8" t="str">
        <f aca="false">IF(OR(AND(AF$3=$B$1,$A67=$D$1),AND(AF$3=$B$2,$A67=$D$2)),"O",IF((AF$3-$B$1)/((AF$3-$B$1)^2+($A67-$D$1)^2)^(3/2)-(AF$3-$B$2)/((AF$3-$B$2)^2+($A67-$D$2)^2)^(3/2)-2/($B$2-$B$1)^2&gt;0,"-","X"))</f>
        <v>X</v>
      </c>
      <c r="AG67" s="8" t="str">
        <f aca="false">IF(OR(AND(AG$3=$B$1,$A67=$D$1),AND(AG$3=$B$2,$A67=$D$2)),"O",IF((AG$3-$B$1)/((AG$3-$B$1)^2+($A67-$D$1)^2)^(3/2)-(AG$3-$B$2)/((AG$3-$B$2)^2+($A67-$D$2)^2)^(3/2)-2/($B$2-$B$1)^2&gt;0,"-","X"))</f>
        <v>X</v>
      </c>
      <c r="AH67" s="8" t="str">
        <f aca="false">IF(OR(AND(AH$3=$B$1,$A67=$D$1),AND(AH$3=$B$2,$A67=$D$2)),"O",IF((AH$3-$B$1)/((AH$3-$B$1)^2+($A67-$D$1)^2)^(3/2)-(AH$3-$B$2)/((AH$3-$B$2)^2+($A67-$D$2)^2)^(3/2)-2/($B$2-$B$1)^2&gt;0,"-","X"))</f>
        <v>X</v>
      </c>
      <c r="AI67" s="8" t="str">
        <f aca="false">IF(OR(AND(AI$3=$B$1,$A67=$D$1),AND(AI$3=$B$2,$A67=$D$2)),"O",IF((AI$3-$B$1)/((AI$3-$B$1)^2+($A67-$D$1)^2)^(3/2)-(AI$3-$B$2)/((AI$3-$B$2)^2+($A67-$D$2)^2)^(3/2)-2/($B$2-$B$1)^2&gt;0,"-","X"))</f>
        <v>X</v>
      </c>
      <c r="AJ67" s="8" t="str">
        <f aca="false">IF(OR(AND(AJ$3=$B$1,$A67=$D$1),AND(AJ$3=$B$2,$A67=$D$2)),"O",IF((AJ$3-$B$1)/((AJ$3-$B$1)^2+($A67-$D$1)^2)^(3/2)-(AJ$3-$B$2)/((AJ$3-$B$2)^2+($A67-$D$2)^2)^(3/2)-2/($B$2-$B$1)^2&gt;0,"-","X"))</f>
        <v>X</v>
      </c>
      <c r="AK67" s="8" t="str">
        <f aca="false">IF(OR(AND(AK$3=$B$1,$A67=$D$1),AND(AK$3=$B$2,$A67=$D$2)),"O",IF((AK$3-$B$1)/((AK$3-$B$1)^2+($A67-$D$1)^2)^(3/2)-(AK$3-$B$2)/((AK$3-$B$2)^2+($A67-$D$2)^2)^(3/2)-2/($B$2-$B$1)^2&gt;0,"-","X"))</f>
        <v>X</v>
      </c>
      <c r="AL67" s="8" t="str">
        <f aca="false">IF(OR(AND(AL$3=$B$1,$A67=$D$1),AND(AL$3=$B$2,$A67=$D$2)),"O",IF((AL$3-$B$1)/((AL$3-$B$1)^2+($A67-$D$1)^2)^(3/2)-(AL$3-$B$2)/((AL$3-$B$2)^2+($A67-$D$2)^2)^(3/2)-2/($B$2-$B$1)^2&gt;0,"-","X"))</f>
        <v>X</v>
      </c>
      <c r="AM67" s="8" t="str">
        <f aca="false">IF(OR(AND(AM$3=$B$1,$A67=$D$1),AND(AM$3=$B$2,$A67=$D$2)),"O",IF((AM$3-$B$1)/((AM$3-$B$1)^2+($A67-$D$1)^2)^(3/2)-(AM$3-$B$2)/((AM$3-$B$2)^2+($A67-$D$2)^2)^(3/2)-2/($B$2-$B$1)^2&gt;0,"-","X"))</f>
        <v>X</v>
      </c>
      <c r="AN67" s="8" t="str">
        <f aca="false">IF(OR(AND(AN$3=$B$1,$A67=$D$1),AND(AN$3=$B$2,$A67=$D$2)),"O",IF((AN$3-$B$1)/((AN$3-$B$1)^2+($A67-$D$1)^2)^(3/2)-(AN$3-$B$2)/((AN$3-$B$2)^2+($A67-$D$2)^2)^(3/2)-2/($B$2-$B$1)^2&gt;0,"-","X"))</f>
        <v>X</v>
      </c>
      <c r="AO67" s="8" t="str">
        <f aca="false">IF(OR(AND(AO$3=$B$1,$A67=$D$1),AND(AO$3=$B$2,$A67=$D$2)),"O",IF((AO$3-$B$1)/((AO$3-$B$1)^2+($A67-$D$1)^2)^(3/2)-(AO$3-$B$2)/((AO$3-$B$2)^2+($A67-$D$2)^2)^(3/2)-2/($B$2-$B$1)^2&gt;0,"-","X"))</f>
        <v>X</v>
      </c>
      <c r="AP67" s="8" t="str">
        <f aca="false">IF(OR(AND(AP$3=$B$1,$A67=$D$1),AND(AP$3=$B$2,$A67=$D$2)),"O",IF((AP$3-$B$1)/((AP$3-$B$1)^2+($A67-$D$1)^2)^(3/2)-(AP$3-$B$2)/((AP$3-$B$2)^2+($A67-$D$2)^2)^(3/2)-2/($B$2-$B$1)^2&gt;0,"-","X"))</f>
        <v>X</v>
      </c>
      <c r="AQ67" s="8" t="str">
        <f aca="false">IF(OR(AND(AQ$3=$B$1,$A67=$D$1),AND(AQ$3=$B$2,$A67=$D$2)),"O",IF((AQ$3-$B$1)/((AQ$3-$B$1)^2+($A67-$D$1)^2)^(3/2)-(AQ$3-$B$2)/((AQ$3-$B$2)^2+($A67-$D$2)^2)^(3/2)-2/($B$2-$B$1)^2&gt;0,"-","X"))</f>
        <v>X</v>
      </c>
      <c r="AR67" s="8" t="str">
        <f aca="false">IF(OR(AND(AR$3=$B$1,$A67=$D$1),AND(AR$3=$B$2,$A67=$D$2)),"O",IF((AR$3-$B$1)/((AR$3-$B$1)^2+($A67-$D$1)^2)^(3/2)-(AR$3-$B$2)/((AR$3-$B$2)^2+($A67-$D$2)^2)^(3/2)-2/($B$2-$B$1)^2&gt;0,"-","X"))</f>
        <v>X</v>
      </c>
      <c r="AS67" s="8" t="str">
        <f aca="false">IF(OR(AND(AS$3=$B$1,$A67=$D$1),AND(AS$3=$B$2,$A67=$D$2)),"O",IF((AS$3-$B$1)/((AS$3-$B$1)^2+($A67-$D$1)^2)^(3/2)-(AS$3-$B$2)/((AS$3-$B$2)^2+($A67-$D$2)^2)^(3/2)-2/($B$2-$B$1)^2&gt;0,"-","X"))</f>
        <v>X</v>
      </c>
      <c r="AT67" s="8" t="str">
        <f aca="false">IF(OR(AND(AT$3=$B$1,$A67=$D$1),AND(AT$3=$B$2,$A67=$D$2)),"O",IF((AT$3-$B$1)/((AT$3-$B$1)^2+($A67-$D$1)^2)^(3/2)-(AT$3-$B$2)/((AT$3-$B$2)^2+($A67-$D$2)^2)^(3/2)-2/($B$2-$B$1)^2&gt;0,"-","X"))</f>
        <v>X</v>
      </c>
      <c r="AU67" s="8" t="str">
        <f aca="false">IF(OR(AND(AU$3=$B$1,$A67=$D$1),AND(AU$3=$B$2,$A67=$D$2)),"O",IF((AU$3-$B$1)/((AU$3-$B$1)^2+($A67-$D$1)^2)^(3/2)-(AU$3-$B$2)/((AU$3-$B$2)^2+($A67-$D$2)^2)^(3/2)-2/($B$2-$B$1)^2&gt;0,"-","X"))</f>
        <v>X</v>
      </c>
      <c r="AV67" s="8" t="str">
        <f aca="false">IF(OR(AND(AV$3=$B$1,$A67=$D$1),AND(AV$3=$B$2,$A67=$D$2)),"O",IF((AV$3-$B$1)/((AV$3-$B$1)^2+($A67-$D$1)^2)^(3/2)-(AV$3-$B$2)/((AV$3-$B$2)^2+($A67-$D$2)^2)^(3/2)-2/($B$2-$B$1)^2&gt;0,"-","X"))</f>
        <v>X</v>
      </c>
      <c r="AW67" s="8" t="str">
        <f aca="false">IF(OR(AND(AW$3=$B$1,$A67=$D$1),AND(AW$3=$B$2,$A67=$D$2)),"O",IF((AW$3-$B$1)/((AW$3-$B$1)^2+($A67-$D$1)^2)^(3/2)-(AW$3-$B$2)/((AW$3-$B$2)^2+($A67-$D$2)^2)^(3/2)-2/($B$2-$B$1)^2&gt;0,"-","X"))</f>
        <v>X</v>
      </c>
      <c r="AX67" s="8" t="str">
        <f aca="false">IF(OR(AND(AX$3=$B$1,$A67=$D$1),AND(AX$3=$B$2,$A67=$D$2)),"O",IF((AX$3-$B$1)/((AX$3-$B$1)^2+($A67-$D$1)^2)^(3/2)-(AX$3-$B$2)/((AX$3-$B$2)^2+($A67-$D$2)^2)^(3/2)-2/($B$2-$B$1)^2&gt;0,"-","X"))</f>
        <v>X</v>
      </c>
      <c r="AY67" s="8" t="str">
        <f aca="false">IF(OR(AND(AY$3=$B$1,$A67=$D$1),AND(AY$3=$B$2,$A67=$D$2)),"O",IF((AY$3-$B$1)/((AY$3-$B$1)^2+($A67-$D$1)^2)^(3/2)-(AY$3-$B$2)/((AY$3-$B$2)^2+($A67-$D$2)^2)^(3/2)-2/($B$2-$B$1)^2&gt;0,"-","X"))</f>
        <v>X</v>
      </c>
      <c r="AZ67" s="8" t="str">
        <f aca="false">IF(OR(AND(AZ$3=$B$1,$A67=$D$1),AND(AZ$3=$B$2,$A67=$D$2)),"O",IF((AZ$3-$B$1)/((AZ$3-$B$1)^2+($A67-$D$1)^2)^(3/2)-(AZ$3-$B$2)/((AZ$3-$B$2)^2+($A67-$D$2)^2)^(3/2)-2/($B$2-$B$1)^2&gt;0,"-","X"))</f>
        <v>X</v>
      </c>
      <c r="BA67" s="8" t="str">
        <f aca="false">IF(OR(AND(BA$3=$B$1,$A67=$D$1),AND(BA$3=$B$2,$A67=$D$2)),"O",IF((BA$3-$B$1)/((BA$3-$B$1)^2+($A67-$D$1)^2)^(3/2)-(BA$3-$B$2)/((BA$3-$B$2)^2+($A67-$D$2)^2)^(3/2)-2/($B$2-$B$1)^2&gt;0,"-","X"))</f>
        <v>X</v>
      </c>
      <c r="BB67" s="8" t="str">
        <f aca="false">IF(OR(AND(BB$3=$B$1,$A67=$D$1),AND(BB$3=$B$2,$A67=$D$2)),"O",IF((BB$3-$B$1)/((BB$3-$B$1)^2+($A67-$D$1)^2)^(3/2)-(BB$3-$B$2)/((BB$3-$B$2)^2+($A67-$D$2)^2)^(3/2)-2/($B$2-$B$1)^2&gt;0,"-","X"))</f>
        <v>X</v>
      </c>
      <c r="BC67" s="8" t="str">
        <f aca="false">IF(OR(AND(BC$3=$B$1,$A67=$D$1),AND(BC$3=$B$2,$A67=$D$2)),"O",IF((BC$3-$B$1)/((BC$3-$B$1)^2+($A67-$D$1)^2)^(3/2)-(BC$3-$B$2)/((BC$3-$B$2)^2+($A67-$D$2)^2)^(3/2)-2/($B$2-$B$1)^2&gt;0,"-","X"))</f>
        <v>X</v>
      </c>
      <c r="BD67" s="8" t="str">
        <f aca="false">IF(OR(AND(BD$3=$B$1,$A67=$D$1),AND(BD$3=$B$2,$A67=$D$2)),"O",IF((BD$3-$B$1)/((BD$3-$B$1)^2+($A67-$D$1)^2)^(3/2)-(BD$3-$B$2)/((BD$3-$B$2)^2+($A67-$D$2)^2)^(3/2)-2/($B$2-$B$1)^2&gt;0,"-","X"))</f>
        <v>X</v>
      </c>
      <c r="BE67" s="8" t="str">
        <f aca="false">IF(OR(AND(BE$3=$B$1,$A67=$D$1),AND(BE$3=$B$2,$A67=$D$2)),"O",IF((BE$3-$B$1)/((BE$3-$B$1)^2+($A67-$D$1)^2)^(3/2)-(BE$3-$B$2)/((BE$3-$B$2)^2+($A67-$D$2)^2)^(3/2)-2/($B$2-$B$1)^2&gt;0,"-","X"))</f>
        <v>X</v>
      </c>
      <c r="BF67" s="8" t="str">
        <f aca="false">IF(OR(AND(BF$3=$B$1,$A67=$D$1),AND(BF$3=$B$2,$A67=$D$2)),"O",IF((BF$3-$B$1)/((BF$3-$B$1)^2+($A67-$D$1)^2)^(3/2)-(BF$3-$B$2)/((BF$3-$B$2)^2+($A67-$D$2)^2)^(3/2)-2/($B$2-$B$1)^2&gt;0,"-","X"))</f>
        <v>X</v>
      </c>
      <c r="BG67" s="8" t="str">
        <f aca="false">IF(OR(AND(BG$3=$B$1,$A67=$D$1),AND(BG$3=$B$2,$A67=$D$2)),"O",IF((BG$3-$B$1)/((BG$3-$B$1)^2+($A67-$D$1)^2)^(3/2)-(BG$3-$B$2)/((BG$3-$B$2)^2+($A67-$D$2)^2)^(3/2)-2/($B$2-$B$1)^2&gt;0,"-","X"))</f>
        <v>X</v>
      </c>
      <c r="BH67" s="8" t="str">
        <f aca="false">IF(OR(AND(BH$3=$B$1,$A67=$D$1),AND(BH$3=$B$2,$A67=$D$2)),"O",IF((BH$3-$B$1)/((BH$3-$B$1)^2+($A67-$D$1)^2)^(3/2)-(BH$3-$B$2)/((BH$3-$B$2)^2+($A67-$D$2)^2)^(3/2)-2/($B$2-$B$1)^2&gt;0,"-","X"))</f>
        <v>X</v>
      </c>
      <c r="BI67" s="8" t="str">
        <f aca="false">IF(OR(AND(BI$3=$B$1,$A67=$D$1),AND(BI$3=$B$2,$A67=$D$2)),"O",IF((BI$3-$B$1)/((BI$3-$B$1)^2+($A67-$D$1)^2)^(3/2)-(BI$3-$B$2)/((BI$3-$B$2)^2+($A67-$D$2)^2)^(3/2)-2/($B$2-$B$1)^2&gt;0,"-","X"))</f>
        <v>X</v>
      </c>
      <c r="BJ67" s="8" t="str">
        <f aca="false">IF(OR(AND(BJ$3=$B$1,$A67=$D$1),AND(BJ$3=$B$2,$A67=$D$2)),"O",IF((BJ$3-$B$1)/((BJ$3-$B$1)^2+($A67-$D$1)^2)^(3/2)-(BJ$3-$B$2)/((BJ$3-$B$2)^2+($A67-$D$2)^2)^(3/2)-2/($B$2-$B$1)^2&gt;0,"-","X"))</f>
        <v>X</v>
      </c>
      <c r="BK67" s="8" t="str">
        <f aca="false">IF(OR(AND(BK$3=$B$1,$A67=$D$1),AND(BK$3=$B$2,$A67=$D$2)),"O",IF((BK$3-$B$1)/((BK$3-$B$1)^2+($A67-$D$1)^2)^(3/2)-(BK$3-$B$2)/((BK$3-$B$2)^2+($A67-$D$2)^2)^(3/2)-2/($B$2-$B$1)^2&gt;0,"-","X"))</f>
        <v>X</v>
      </c>
      <c r="BL67" s="8" t="str">
        <f aca="false">IF(OR(AND(BL$3=$B$1,$A67=$D$1),AND(BL$3=$B$2,$A67=$D$2)),"O",IF((BL$3-$B$1)/((BL$3-$B$1)^2+($A67-$D$1)^2)^(3/2)-(BL$3-$B$2)/((BL$3-$B$2)^2+($A67-$D$2)^2)^(3/2)-2/($B$2-$B$1)^2&gt;0,"-","X"))</f>
        <v>X</v>
      </c>
      <c r="BM67" s="8" t="str">
        <f aca="false">IF(OR(AND(BM$3=$B$1,$A67=$D$1),AND(BM$3=$B$2,$A67=$D$2)),"O",IF((BM$3-$B$1)/((BM$3-$B$1)^2+($A67-$D$1)^2)^(3/2)-(BM$3-$B$2)/((BM$3-$B$2)^2+($A67-$D$2)^2)^(3/2)-2/($B$2-$B$1)^2&gt;0,"-","X"))</f>
        <v>X</v>
      </c>
      <c r="BN67" s="8" t="str">
        <f aca="false">IF(OR(AND(BN$3=$B$1,$A67=$D$1),AND(BN$3=$B$2,$A67=$D$2)),"O",IF((BN$3-$B$1)/((BN$3-$B$1)^2+($A67-$D$1)^2)^(3/2)-(BN$3-$B$2)/((BN$3-$B$2)^2+($A67-$D$2)^2)^(3/2)-2/($B$2-$B$1)^2&gt;0,"-","X"))</f>
        <v>X</v>
      </c>
      <c r="BO67" s="8" t="str">
        <f aca="false">IF(OR(AND(BO$3=$B$1,$A67=$D$1),AND(BO$3=$B$2,$A67=$D$2)),"O",IF((BO$3-$B$1)/((BO$3-$B$1)^2+($A67-$D$1)^2)^(3/2)-(BO$3-$B$2)/((BO$3-$B$2)^2+($A67-$D$2)^2)^(3/2)-2/($B$2-$B$1)^2&gt;0,"-","X"))</f>
        <v>X</v>
      </c>
      <c r="BP67" s="8" t="str">
        <f aca="false">IF(OR(AND(BP$3=$B$1,$A67=$D$1),AND(BP$3=$B$2,$A67=$D$2)),"O",IF((BP$3-$B$1)/((BP$3-$B$1)^2+($A67-$D$1)^2)^(3/2)-(BP$3-$B$2)/((BP$3-$B$2)^2+($A67-$D$2)^2)^(3/2)-2/($B$2-$B$1)^2&gt;0,"-","X"))</f>
        <v>X</v>
      </c>
      <c r="BQ67" s="8" t="str">
        <f aca="false">IF(OR(AND(BQ$3=$B$1,$A67=$D$1),AND(BQ$3=$B$2,$A67=$D$2)),"O",IF((BQ$3-$B$1)/((BQ$3-$B$1)^2+($A67-$D$1)^2)^(3/2)-(BQ$3-$B$2)/((BQ$3-$B$2)^2+($A67-$D$2)^2)^(3/2)-2/($B$2-$B$1)^2&gt;0,"-","X"))</f>
        <v>X</v>
      </c>
      <c r="BR67" s="8" t="str">
        <f aca="false">IF(OR(AND(BR$3=$B$1,$A67=$D$1),AND(BR$3=$B$2,$A67=$D$2)),"O",IF((BR$3-$B$1)/((BR$3-$B$1)^2+($A67-$D$1)^2)^(3/2)-(BR$3-$B$2)/((BR$3-$B$2)^2+($A67-$D$2)^2)^(3/2)-2/($B$2-$B$1)^2&gt;0,"-","X"))</f>
        <v>X</v>
      </c>
      <c r="BS67" s="8" t="str">
        <f aca="false">IF(OR(AND(BS$3=$B$1,$A67=$D$1),AND(BS$3=$B$2,$A67=$D$2)),"O",IF((BS$3-$B$1)/((BS$3-$B$1)^2+($A67-$D$1)^2)^(3/2)-(BS$3-$B$2)/((BS$3-$B$2)^2+($A67-$D$2)^2)^(3/2)-2/($B$2-$B$1)^2&gt;0,"-","X"))</f>
        <v>X</v>
      </c>
      <c r="BT67" s="8" t="str">
        <f aca="false">IF(OR(AND(BT$3=$B$1,$A67=$D$1),AND(BT$3=$B$2,$A67=$D$2)),"O",IF((BT$3-$B$1)/((BT$3-$B$1)^2+($A67-$D$1)^2)^(3/2)-(BT$3-$B$2)/((BT$3-$B$2)^2+($A67-$D$2)^2)^(3/2)-2/($B$2-$B$1)^2&gt;0,"-","X"))</f>
        <v>X</v>
      </c>
      <c r="BU67" s="8" t="str">
        <f aca="false">IF(OR(AND(BU$3=$B$1,$A67=$D$1),AND(BU$3=$B$2,$A67=$D$2)),"O",IF((BU$3-$B$1)/((BU$3-$B$1)^2+($A67-$D$1)^2)^(3/2)-(BU$3-$B$2)/((BU$3-$B$2)^2+($A67-$D$2)^2)^(3/2)-2/($B$2-$B$1)^2&gt;0,"-","X"))</f>
        <v>X</v>
      </c>
      <c r="BV67" s="8" t="str">
        <f aca="false">IF(OR(AND(BV$3=$B$1,$A67=$D$1),AND(BV$3=$B$2,$A67=$D$2)),"O",IF((BV$3-$B$1)/((BV$3-$B$1)^2+($A67-$D$1)^2)^(3/2)-(BV$3-$B$2)/((BV$3-$B$2)^2+($A67-$D$2)^2)^(3/2)-2/($B$2-$B$1)^2&gt;0,"-","X"))</f>
        <v>X</v>
      </c>
      <c r="BW67" s="8" t="str">
        <f aca="false">IF(OR(AND(BW$3=$B$1,$A67=$D$1),AND(BW$3=$B$2,$A67=$D$2)),"O",IF((BW$3-$B$1)/((BW$3-$B$1)^2+($A67-$D$1)^2)^(3/2)-(BW$3-$B$2)/((BW$3-$B$2)^2+($A67-$D$2)^2)^(3/2)-2/($B$2-$B$1)^2&gt;0,"-","X"))</f>
        <v>X</v>
      </c>
      <c r="BX67" s="8" t="str">
        <f aca="false">IF(OR(AND(BX$3=$B$1,$A67=$D$1),AND(BX$3=$B$2,$A67=$D$2)),"O",IF((BX$3-$B$1)/((BX$3-$B$1)^2+($A67-$D$1)^2)^(3/2)-(BX$3-$B$2)/((BX$3-$B$2)^2+($A67-$D$2)^2)^(3/2)-2/($B$2-$B$1)^2&gt;0,"-","X"))</f>
        <v>X</v>
      </c>
      <c r="BY67" s="8" t="str">
        <f aca="false">IF(OR(AND(BY$3=$B$1,$A67=$D$1),AND(BY$3=$B$2,$A67=$D$2)),"O",IF((BY$3-$B$1)/((BY$3-$B$1)^2+($A67-$D$1)^2)^(3/2)-(BY$3-$B$2)/((BY$3-$B$2)^2+($A67-$D$2)^2)^(3/2)-2/($B$2-$B$1)^2&gt;0,"-","X"))</f>
        <v>X</v>
      </c>
      <c r="BZ67" s="8" t="str">
        <f aca="false">IF(OR(AND(BZ$3=$B$1,$A67=$D$1),AND(BZ$3=$B$2,$A67=$D$2)),"O",IF((BZ$3-$B$1)/((BZ$3-$B$1)^2+($A67-$D$1)^2)^(3/2)-(BZ$3-$B$2)/((BZ$3-$B$2)^2+($A67-$D$2)^2)^(3/2)-2/($B$2-$B$1)^2&gt;0,"-","X"))</f>
        <v>X</v>
      </c>
      <c r="CA67" s="8" t="str">
        <f aca="false">IF(OR(AND(CA$3=$B$1,$A67=$D$1),AND(CA$3=$B$2,$A67=$D$2)),"O",IF((CA$3-$B$1)/((CA$3-$B$1)^2+($A67-$D$1)^2)^(3/2)-(CA$3-$B$2)/((CA$3-$B$2)^2+($A67-$D$2)^2)^(3/2)-2/($B$2-$B$1)^2&gt;0,"-","X"))</f>
        <v>X</v>
      </c>
      <c r="CB67" s="8" t="str">
        <f aca="false">IF(OR(AND(CB$3=$B$1,$A67=$D$1),AND(CB$3=$B$2,$A67=$D$2)),"O",IF((CB$3-$B$1)/((CB$3-$B$1)^2+($A67-$D$1)^2)^(3/2)-(CB$3-$B$2)/((CB$3-$B$2)^2+($A67-$D$2)^2)^(3/2)-2/($B$2-$B$1)^2&gt;0,"-","X"))</f>
        <v>X</v>
      </c>
      <c r="CC67" s="8" t="str">
        <f aca="false">IF(OR(AND(CC$3=$B$1,$A67=$D$1),AND(CC$3=$B$2,$A67=$D$2)),"O",IF((CC$3-$B$1)/((CC$3-$B$1)^2+($A67-$D$1)^2)^(3/2)-(CC$3-$B$2)/((CC$3-$B$2)^2+($A67-$D$2)^2)^(3/2)-2/($B$2-$B$1)^2&gt;0,"-","X"))</f>
        <v>X</v>
      </c>
      <c r="CD67" s="8" t="str">
        <f aca="false">IF(OR(AND(CD$3=$B$1,$A67=$D$1),AND(CD$3=$B$2,$A67=$D$2)),"O",IF((CD$3-$B$1)/((CD$3-$B$1)^2+($A67-$D$1)^2)^(3/2)-(CD$3-$B$2)/((CD$3-$B$2)^2+($A67-$D$2)^2)^(3/2)-2/($B$2-$B$1)^2&gt;0,"-","X"))</f>
        <v>X</v>
      </c>
      <c r="CE67" s="6"/>
    </row>
    <row r="68" customFormat="false" ht="12" hidden="false" customHeight="true" outlineLevel="0" collapsed="false">
      <c r="A68" s="5" t="n">
        <v>-1.2</v>
      </c>
      <c r="B68" s="8" t="str">
        <f aca="false">IF(OR(AND(B$3=$B$1,$A68=$D$1),AND(B$3=$B$2,$A68=$D$2)),"O",IF((B$3-$B$1)/((B$3-$B$1)^2+($A68-$D$1)^2)^(3/2)-(B$3-$B$2)/((B$3-$B$2)^2+($A68-$D$2)^2)^(3/2)-2/($B$2-$B$1)^2&gt;0,"-","X"))</f>
        <v>X</v>
      </c>
      <c r="C68" s="8" t="str">
        <f aca="false">IF(OR(AND(C$3=$B$1,$A68=$D$1),AND(C$3=$B$2,$A68=$D$2)),"O",IF((C$3-$B$1)/((C$3-$B$1)^2+($A68-$D$1)^2)^(3/2)-(C$3-$B$2)/((C$3-$B$2)^2+($A68-$D$2)^2)^(3/2)-2/($B$2-$B$1)^2&gt;0,"-","X"))</f>
        <v>X</v>
      </c>
      <c r="D68" s="8" t="str">
        <f aca="false">IF(OR(AND(D$3=$B$1,$A68=$D$1),AND(D$3=$B$2,$A68=$D$2)),"O",IF((D$3-$B$1)/((D$3-$B$1)^2+($A68-$D$1)^2)^(3/2)-(D$3-$B$2)/((D$3-$B$2)^2+($A68-$D$2)^2)^(3/2)-2/($B$2-$B$1)^2&gt;0,"-","X"))</f>
        <v>X</v>
      </c>
      <c r="E68" s="8" t="str">
        <f aca="false">IF(OR(AND(E$3=$B$1,$A68=$D$1),AND(E$3=$B$2,$A68=$D$2)),"O",IF((E$3-$B$1)/((E$3-$B$1)^2+($A68-$D$1)^2)^(3/2)-(E$3-$B$2)/((E$3-$B$2)^2+($A68-$D$2)^2)^(3/2)-2/($B$2-$B$1)^2&gt;0,"-","X"))</f>
        <v>X</v>
      </c>
      <c r="F68" s="8" t="str">
        <f aca="false">IF(OR(AND(F$3=$B$1,$A68=$D$1),AND(F$3=$B$2,$A68=$D$2)),"O",IF((F$3-$B$1)/((F$3-$B$1)^2+($A68-$D$1)^2)^(3/2)-(F$3-$B$2)/((F$3-$B$2)^2+($A68-$D$2)^2)^(3/2)-2/($B$2-$B$1)^2&gt;0,"-","X"))</f>
        <v>X</v>
      </c>
      <c r="G68" s="8" t="str">
        <f aca="false">IF(OR(AND(G$3=$B$1,$A68=$D$1),AND(G$3=$B$2,$A68=$D$2)),"O",IF((G$3-$B$1)/((G$3-$B$1)^2+($A68-$D$1)^2)^(3/2)-(G$3-$B$2)/((G$3-$B$2)^2+($A68-$D$2)^2)^(3/2)-2/($B$2-$B$1)^2&gt;0,"-","X"))</f>
        <v>X</v>
      </c>
      <c r="H68" s="8" t="str">
        <f aca="false">IF(OR(AND(H$3=$B$1,$A68=$D$1),AND(H$3=$B$2,$A68=$D$2)),"O",IF((H$3-$B$1)/((H$3-$B$1)^2+($A68-$D$1)^2)^(3/2)-(H$3-$B$2)/((H$3-$B$2)^2+($A68-$D$2)^2)^(3/2)-2/($B$2-$B$1)^2&gt;0,"-","X"))</f>
        <v>X</v>
      </c>
      <c r="I68" s="8" t="str">
        <f aca="false">IF(OR(AND(I$3=$B$1,$A68=$D$1),AND(I$3=$B$2,$A68=$D$2)),"O",IF((I$3-$B$1)/((I$3-$B$1)^2+($A68-$D$1)^2)^(3/2)-(I$3-$B$2)/((I$3-$B$2)^2+($A68-$D$2)^2)^(3/2)-2/($B$2-$B$1)^2&gt;0,"-","X"))</f>
        <v>X</v>
      </c>
      <c r="J68" s="8" t="str">
        <f aca="false">IF(OR(AND(J$3=$B$1,$A68=$D$1),AND(J$3=$B$2,$A68=$D$2)),"O",IF((J$3-$B$1)/((J$3-$B$1)^2+($A68-$D$1)^2)^(3/2)-(J$3-$B$2)/((J$3-$B$2)^2+($A68-$D$2)^2)^(3/2)-2/($B$2-$B$1)^2&gt;0,"-","X"))</f>
        <v>X</v>
      </c>
      <c r="K68" s="8" t="str">
        <f aca="false">IF(OR(AND(K$3=$B$1,$A68=$D$1),AND(K$3=$B$2,$A68=$D$2)),"O",IF((K$3-$B$1)/((K$3-$B$1)^2+($A68-$D$1)^2)^(3/2)-(K$3-$B$2)/((K$3-$B$2)^2+($A68-$D$2)^2)^(3/2)-2/($B$2-$B$1)^2&gt;0,"-","X"))</f>
        <v>X</v>
      </c>
      <c r="L68" s="8" t="str">
        <f aca="false">IF(OR(AND(L$3=$B$1,$A68=$D$1),AND(L$3=$B$2,$A68=$D$2)),"O",IF((L$3-$B$1)/((L$3-$B$1)^2+($A68-$D$1)^2)^(3/2)-(L$3-$B$2)/((L$3-$B$2)^2+($A68-$D$2)^2)^(3/2)-2/($B$2-$B$1)^2&gt;0,"-","X"))</f>
        <v>X</v>
      </c>
      <c r="M68" s="8" t="str">
        <f aca="false">IF(OR(AND(M$3=$B$1,$A68=$D$1),AND(M$3=$B$2,$A68=$D$2)),"O",IF((M$3-$B$1)/((M$3-$B$1)^2+($A68-$D$1)^2)^(3/2)-(M$3-$B$2)/((M$3-$B$2)^2+($A68-$D$2)^2)^(3/2)-2/($B$2-$B$1)^2&gt;0,"-","X"))</f>
        <v>X</v>
      </c>
      <c r="N68" s="8" t="str">
        <f aca="false">IF(OR(AND(N$3=$B$1,$A68=$D$1),AND(N$3=$B$2,$A68=$D$2)),"O",IF((N$3-$B$1)/((N$3-$B$1)^2+($A68-$D$1)^2)^(3/2)-(N$3-$B$2)/((N$3-$B$2)^2+($A68-$D$2)^2)^(3/2)-2/($B$2-$B$1)^2&gt;0,"-","X"))</f>
        <v>X</v>
      </c>
      <c r="O68" s="8" t="str">
        <f aca="false">IF(OR(AND(O$3=$B$1,$A68=$D$1),AND(O$3=$B$2,$A68=$D$2)),"O",IF((O$3-$B$1)/((O$3-$B$1)^2+($A68-$D$1)^2)^(3/2)-(O$3-$B$2)/((O$3-$B$2)^2+($A68-$D$2)^2)^(3/2)-2/($B$2-$B$1)^2&gt;0,"-","X"))</f>
        <v>X</v>
      </c>
      <c r="P68" s="8" t="str">
        <f aca="false">IF(OR(AND(P$3=$B$1,$A68=$D$1),AND(P$3=$B$2,$A68=$D$2)),"O",IF((P$3-$B$1)/((P$3-$B$1)^2+($A68-$D$1)^2)^(3/2)-(P$3-$B$2)/((P$3-$B$2)^2+($A68-$D$2)^2)^(3/2)-2/($B$2-$B$1)^2&gt;0,"-","X"))</f>
        <v>X</v>
      </c>
      <c r="Q68" s="8" t="str">
        <f aca="false">IF(OR(AND(Q$3=$B$1,$A68=$D$1),AND(Q$3=$B$2,$A68=$D$2)),"O",IF((Q$3-$B$1)/((Q$3-$B$1)^2+($A68-$D$1)^2)^(3/2)-(Q$3-$B$2)/((Q$3-$B$2)^2+($A68-$D$2)^2)^(3/2)-2/($B$2-$B$1)^2&gt;0,"-","X"))</f>
        <v>X</v>
      </c>
      <c r="R68" s="8" t="str">
        <f aca="false">IF(OR(AND(R$3=$B$1,$A68=$D$1),AND(R$3=$B$2,$A68=$D$2)),"O",IF((R$3-$B$1)/((R$3-$B$1)^2+($A68-$D$1)^2)^(3/2)-(R$3-$B$2)/((R$3-$B$2)^2+($A68-$D$2)^2)^(3/2)-2/($B$2-$B$1)^2&gt;0,"-","X"))</f>
        <v>X</v>
      </c>
      <c r="S68" s="8" t="str">
        <f aca="false">IF(OR(AND(S$3=$B$1,$A68=$D$1),AND(S$3=$B$2,$A68=$D$2)),"O",IF((S$3-$B$1)/((S$3-$B$1)^2+($A68-$D$1)^2)^(3/2)-(S$3-$B$2)/((S$3-$B$2)^2+($A68-$D$2)^2)^(3/2)-2/($B$2-$B$1)^2&gt;0,"-","X"))</f>
        <v>X</v>
      </c>
      <c r="T68" s="8" t="str">
        <f aca="false">IF(OR(AND(T$3=$B$1,$A68=$D$1),AND(T$3=$B$2,$A68=$D$2)),"O",IF((T$3-$B$1)/((T$3-$B$1)^2+($A68-$D$1)^2)^(3/2)-(T$3-$B$2)/((T$3-$B$2)^2+($A68-$D$2)^2)^(3/2)-2/($B$2-$B$1)^2&gt;0,"-","X"))</f>
        <v>X</v>
      </c>
      <c r="U68" s="8" t="str">
        <f aca="false">IF(OR(AND(U$3=$B$1,$A68=$D$1),AND(U$3=$B$2,$A68=$D$2)),"O",IF((U$3-$B$1)/((U$3-$B$1)^2+($A68-$D$1)^2)^(3/2)-(U$3-$B$2)/((U$3-$B$2)^2+($A68-$D$2)^2)^(3/2)-2/($B$2-$B$1)^2&gt;0,"-","X"))</f>
        <v>X</v>
      </c>
      <c r="V68" s="8" t="str">
        <f aca="false">IF(OR(AND(V$3=$B$1,$A68=$D$1),AND(V$3=$B$2,$A68=$D$2)),"O",IF((V$3-$B$1)/((V$3-$B$1)^2+($A68-$D$1)^2)^(3/2)-(V$3-$B$2)/((V$3-$B$2)^2+($A68-$D$2)^2)^(3/2)-2/($B$2-$B$1)^2&gt;0,"-","X"))</f>
        <v>X</v>
      </c>
      <c r="W68" s="8" t="str">
        <f aca="false">IF(OR(AND(W$3=$B$1,$A68=$D$1),AND(W$3=$B$2,$A68=$D$2)),"O",IF((W$3-$B$1)/((W$3-$B$1)^2+($A68-$D$1)^2)^(3/2)-(W$3-$B$2)/((W$3-$B$2)^2+($A68-$D$2)^2)^(3/2)-2/($B$2-$B$1)^2&gt;0,"-","X"))</f>
        <v>X</v>
      </c>
      <c r="X68" s="8" t="str">
        <f aca="false">IF(OR(AND(X$3=$B$1,$A68=$D$1),AND(X$3=$B$2,$A68=$D$2)),"O",IF((X$3-$B$1)/((X$3-$B$1)^2+($A68-$D$1)^2)^(3/2)-(X$3-$B$2)/((X$3-$B$2)^2+($A68-$D$2)^2)^(3/2)-2/($B$2-$B$1)^2&gt;0,"-","X"))</f>
        <v>X</v>
      </c>
      <c r="Y68" s="8" t="str">
        <f aca="false">IF(OR(AND(Y$3=$B$1,$A68=$D$1),AND(Y$3=$B$2,$A68=$D$2)),"O",IF((Y$3-$B$1)/((Y$3-$B$1)^2+($A68-$D$1)^2)^(3/2)-(Y$3-$B$2)/((Y$3-$B$2)^2+($A68-$D$2)^2)^(3/2)-2/($B$2-$B$1)^2&gt;0,"-","X"))</f>
        <v>X</v>
      </c>
      <c r="Z68" s="8" t="str">
        <f aca="false">IF(OR(AND(Z$3=$B$1,$A68=$D$1),AND(Z$3=$B$2,$A68=$D$2)),"O",IF((Z$3-$B$1)/((Z$3-$B$1)^2+($A68-$D$1)^2)^(3/2)-(Z$3-$B$2)/((Z$3-$B$2)^2+($A68-$D$2)^2)^(3/2)-2/($B$2-$B$1)^2&gt;0,"-","X"))</f>
        <v>X</v>
      </c>
      <c r="AA68" s="8" t="str">
        <f aca="false">IF(OR(AND(AA$3=$B$1,$A68=$D$1),AND(AA$3=$B$2,$A68=$D$2)),"O",IF((AA$3-$B$1)/((AA$3-$B$1)^2+($A68-$D$1)^2)^(3/2)-(AA$3-$B$2)/((AA$3-$B$2)^2+($A68-$D$2)^2)^(3/2)-2/($B$2-$B$1)^2&gt;0,"-","X"))</f>
        <v>X</v>
      </c>
      <c r="AB68" s="8" t="str">
        <f aca="false">IF(OR(AND(AB$3=$B$1,$A68=$D$1),AND(AB$3=$B$2,$A68=$D$2)),"O",IF((AB$3-$B$1)/((AB$3-$B$1)^2+($A68-$D$1)^2)^(3/2)-(AB$3-$B$2)/((AB$3-$B$2)^2+($A68-$D$2)^2)^(3/2)-2/($B$2-$B$1)^2&gt;0,"-","X"))</f>
        <v>X</v>
      </c>
      <c r="AC68" s="8" t="str">
        <f aca="false">IF(OR(AND(AC$3=$B$1,$A68=$D$1),AND(AC$3=$B$2,$A68=$D$2)),"O",IF((AC$3-$B$1)/((AC$3-$B$1)^2+($A68-$D$1)^2)^(3/2)-(AC$3-$B$2)/((AC$3-$B$2)^2+($A68-$D$2)^2)^(3/2)-2/($B$2-$B$1)^2&gt;0,"-","X"))</f>
        <v>X</v>
      </c>
      <c r="AD68" s="8" t="str">
        <f aca="false">IF(OR(AND(AD$3=$B$1,$A68=$D$1),AND(AD$3=$B$2,$A68=$D$2)),"O",IF((AD$3-$B$1)/((AD$3-$B$1)^2+($A68-$D$1)^2)^(3/2)-(AD$3-$B$2)/((AD$3-$B$2)^2+($A68-$D$2)^2)^(3/2)-2/($B$2-$B$1)^2&gt;0,"-","X"))</f>
        <v>X</v>
      </c>
      <c r="AE68" s="8" t="str">
        <f aca="false">IF(OR(AND(AE$3=$B$1,$A68=$D$1),AND(AE$3=$B$2,$A68=$D$2)),"O",IF((AE$3-$B$1)/((AE$3-$B$1)^2+($A68-$D$1)^2)^(3/2)-(AE$3-$B$2)/((AE$3-$B$2)^2+($A68-$D$2)^2)^(3/2)-2/($B$2-$B$1)^2&gt;0,"-","X"))</f>
        <v>X</v>
      </c>
      <c r="AF68" s="8" t="str">
        <f aca="false">IF(OR(AND(AF$3=$B$1,$A68=$D$1),AND(AF$3=$B$2,$A68=$D$2)),"O",IF((AF$3-$B$1)/((AF$3-$B$1)^2+($A68-$D$1)^2)^(3/2)-(AF$3-$B$2)/((AF$3-$B$2)^2+($A68-$D$2)^2)^(3/2)-2/($B$2-$B$1)^2&gt;0,"-","X"))</f>
        <v>X</v>
      </c>
      <c r="AG68" s="8" t="str">
        <f aca="false">IF(OR(AND(AG$3=$B$1,$A68=$D$1),AND(AG$3=$B$2,$A68=$D$2)),"O",IF((AG$3-$B$1)/((AG$3-$B$1)^2+($A68-$D$1)^2)^(3/2)-(AG$3-$B$2)/((AG$3-$B$2)^2+($A68-$D$2)^2)^(3/2)-2/($B$2-$B$1)^2&gt;0,"-","X"))</f>
        <v>X</v>
      </c>
      <c r="AH68" s="8" t="str">
        <f aca="false">IF(OR(AND(AH$3=$B$1,$A68=$D$1),AND(AH$3=$B$2,$A68=$D$2)),"O",IF((AH$3-$B$1)/((AH$3-$B$1)^2+($A68-$D$1)^2)^(3/2)-(AH$3-$B$2)/((AH$3-$B$2)^2+($A68-$D$2)^2)^(3/2)-2/($B$2-$B$1)^2&gt;0,"-","X"))</f>
        <v>X</v>
      </c>
      <c r="AI68" s="8" t="str">
        <f aca="false">IF(OR(AND(AI$3=$B$1,$A68=$D$1),AND(AI$3=$B$2,$A68=$D$2)),"O",IF((AI$3-$B$1)/((AI$3-$B$1)^2+($A68-$D$1)^2)^(3/2)-(AI$3-$B$2)/((AI$3-$B$2)^2+($A68-$D$2)^2)^(3/2)-2/($B$2-$B$1)^2&gt;0,"-","X"))</f>
        <v>X</v>
      </c>
      <c r="AJ68" s="8" t="str">
        <f aca="false">IF(OR(AND(AJ$3=$B$1,$A68=$D$1),AND(AJ$3=$B$2,$A68=$D$2)),"O",IF((AJ$3-$B$1)/((AJ$3-$B$1)^2+($A68-$D$1)^2)^(3/2)-(AJ$3-$B$2)/((AJ$3-$B$2)^2+($A68-$D$2)^2)^(3/2)-2/($B$2-$B$1)^2&gt;0,"-","X"))</f>
        <v>X</v>
      </c>
      <c r="AK68" s="8" t="str">
        <f aca="false">IF(OR(AND(AK$3=$B$1,$A68=$D$1),AND(AK$3=$B$2,$A68=$D$2)),"O",IF((AK$3-$B$1)/((AK$3-$B$1)^2+($A68-$D$1)^2)^(3/2)-(AK$3-$B$2)/((AK$3-$B$2)^2+($A68-$D$2)^2)^(3/2)-2/($B$2-$B$1)^2&gt;0,"-","X"))</f>
        <v>X</v>
      </c>
      <c r="AL68" s="8" t="str">
        <f aca="false">IF(OR(AND(AL$3=$B$1,$A68=$D$1),AND(AL$3=$B$2,$A68=$D$2)),"O",IF((AL$3-$B$1)/((AL$3-$B$1)^2+($A68-$D$1)^2)^(3/2)-(AL$3-$B$2)/((AL$3-$B$2)^2+($A68-$D$2)^2)^(3/2)-2/($B$2-$B$1)^2&gt;0,"-","X"))</f>
        <v>X</v>
      </c>
      <c r="AM68" s="8" t="str">
        <f aca="false">IF(OR(AND(AM$3=$B$1,$A68=$D$1),AND(AM$3=$B$2,$A68=$D$2)),"O",IF((AM$3-$B$1)/((AM$3-$B$1)^2+($A68-$D$1)^2)^(3/2)-(AM$3-$B$2)/((AM$3-$B$2)^2+($A68-$D$2)^2)^(3/2)-2/($B$2-$B$1)^2&gt;0,"-","X"))</f>
        <v>X</v>
      </c>
      <c r="AN68" s="8" t="str">
        <f aca="false">IF(OR(AND(AN$3=$B$1,$A68=$D$1),AND(AN$3=$B$2,$A68=$D$2)),"O",IF((AN$3-$B$1)/((AN$3-$B$1)^2+($A68-$D$1)^2)^(3/2)-(AN$3-$B$2)/((AN$3-$B$2)^2+($A68-$D$2)^2)^(3/2)-2/($B$2-$B$1)^2&gt;0,"-","X"))</f>
        <v>X</v>
      </c>
      <c r="AO68" s="8" t="str">
        <f aca="false">IF(OR(AND(AO$3=$B$1,$A68=$D$1),AND(AO$3=$B$2,$A68=$D$2)),"O",IF((AO$3-$B$1)/((AO$3-$B$1)^2+($A68-$D$1)^2)^(3/2)-(AO$3-$B$2)/((AO$3-$B$2)^2+($A68-$D$2)^2)^(3/2)-2/($B$2-$B$1)^2&gt;0,"-","X"))</f>
        <v>X</v>
      </c>
      <c r="AP68" s="8" t="str">
        <f aca="false">IF(OR(AND(AP$3=$B$1,$A68=$D$1),AND(AP$3=$B$2,$A68=$D$2)),"O",IF((AP$3-$B$1)/((AP$3-$B$1)^2+($A68-$D$1)^2)^(3/2)-(AP$3-$B$2)/((AP$3-$B$2)^2+($A68-$D$2)^2)^(3/2)-2/($B$2-$B$1)^2&gt;0,"-","X"))</f>
        <v>X</v>
      </c>
      <c r="AQ68" s="8" t="str">
        <f aca="false">IF(OR(AND(AQ$3=$B$1,$A68=$D$1),AND(AQ$3=$B$2,$A68=$D$2)),"O",IF((AQ$3-$B$1)/((AQ$3-$B$1)^2+($A68-$D$1)^2)^(3/2)-(AQ$3-$B$2)/((AQ$3-$B$2)^2+($A68-$D$2)^2)^(3/2)-2/($B$2-$B$1)^2&gt;0,"-","X"))</f>
        <v>X</v>
      </c>
      <c r="AR68" s="8" t="str">
        <f aca="false">IF(OR(AND(AR$3=$B$1,$A68=$D$1),AND(AR$3=$B$2,$A68=$D$2)),"O",IF((AR$3-$B$1)/((AR$3-$B$1)^2+($A68-$D$1)^2)^(3/2)-(AR$3-$B$2)/((AR$3-$B$2)^2+($A68-$D$2)^2)^(3/2)-2/($B$2-$B$1)^2&gt;0,"-","X"))</f>
        <v>X</v>
      </c>
      <c r="AS68" s="8" t="str">
        <f aca="false">IF(OR(AND(AS$3=$B$1,$A68=$D$1),AND(AS$3=$B$2,$A68=$D$2)),"O",IF((AS$3-$B$1)/((AS$3-$B$1)^2+($A68-$D$1)^2)^(3/2)-(AS$3-$B$2)/((AS$3-$B$2)^2+($A68-$D$2)^2)^(3/2)-2/($B$2-$B$1)^2&gt;0,"-","X"))</f>
        <v>X</v>
      </c>
      <c r="AT68" s="8" t="str">
        <f aca="false">IF(OR(AND(AT$3=$B$1,$A68=$D$1),AND(AT$3=$B$2,$A68=$D$2)),"O",IF((AT$3-$B$1)/((AT$3-$B$1)^2+($A68-$D$1)^2)^(3/2)-(AT$3-$B$2)/((AT$3-$B$2)^2+($A68-$D$2)^2)^(3/2)-2/($B$2-$B$1)^2&gt;0,"-","X"))</f>
        <v>X</v>
      </c>
      <c r="AU68" s="8" t="str">
        <f aca="false">IF(OR(AND(AU$3=$B$1,$A68=$D$1),AND(AU$3=$B$2,$A68=$D$2)),"O",IF((AU$3-$B$1)/((AU$3-$B$1)^2+($A68-$D$1)^2)^(3/2)-(AU$3-$B$2)/((AU$3-$B$2)^2+($A68-$D$2)^2)^(3/2)-2/($B$2-$B$1)^2&gt;0,"-","X"))</f>
        <v>X</v>
      </c>
      <c r="AV68" s="8" t="str">
        <f aca="false">IF(OR(AND(AV$3=$B$1,$A68=$D$1),AND(AV$3=$B$2,$A68=$D$2)),"O",IF((AV$3-$B$1)/((AV$3-$B$1)^2+($A68-$D$1)^2)^(3/2)-(AV$3-$B$2)/((AV$3-$B$2)^2+($A68-$D$2)^2)^(3/2)-2/($B$2-$B$1)^2&gt;0,"-","X"))</f>
        <v>X</v>
      </c>
      <c r="AW68" s="8" t="str">
        <f aca="false">IF(OR(AND(AW$3=$B$1,$A68=$D$1),AND(AW$3=$B$2,$A68=$D$2)),"O",IF((AW$3-$B$1)/((AW$3-$B$1)^2+($A68-$D$1)^2)^(3/2)-(AW$3-$B$2)/((AW$3-$B$2)^2+($A68-$D$2)^2)^(3/2)-2/($B$2-$B$1)^2&gt;0,"-","X"))</f>
        <v>X</v>
      </c>
      <c r="AX68" s="8" t="str">
        <f aca="false">IF(OR(AND(AX$3=$B$1,$A68=$D$1),AND(AX$3=$B$2,$A68=$D$2)),"O",IF((AX$3-$B$1)/((AX$3-$B$1)^2+($A68-$D$1)^2)^(3/2)-(AX$3-$B$2)/((AX$3-$B$2)^2+($A68-$D$2)^2)^(3/2)-2/($B$2-$B$1)^2&gt;0,"-","X"))</f>
        <v>X</v>
      </c>
      <c r="AY68" s="8" t="str">
        <f aca="false">IF(OR(AND(AY$3=$B$1,$A68=$D$1),AND(AY$3=$B$2,$A68=$D$2)),"O",IF((AY$3-$B$1)/((AY$3-$B$1)^2+($A68-$D$1)^2)^(3/2)-(AY$3-$B$2)/((AY$3-$B$2)^2+($A68-$D$2)^2)^(3/2)-2/($B$2-$B$1)^2&gt;0,"-","X"))</f>
        <v>X</v>
      </c>
      <c r="AZ68" s="8" t="str">
        <f aca="false">IF(OR(AND(AZ$3=$B$1,$A68=$D$1),AND(AZ$3=$B$2,$A68=$D$2)),"O",IF((AZ$3-$B$1)/((AZ$3-$B$1)^2+($A68-$D$1)^2)^(3/2)-(AZ$3-$B$2)/((AZ$3-$B$2)^2+($A68-$D$2)^2)^(3/2)-2/($B$2-$B$1)^2&gt;0,"-","X"))</f>
        <v>X</v>
      </c>
      <c r="BA68" s="8" t="str">
        <f aca="false">IF(OR(AND(BA$3=$B$1,$A68=$D$1),AND(BA$3=$B$2,$A68=$D$2)),"O",IF((BA$3-$B$1)/((BA$3-$B$1)^2+($A68-$D$1)^2)^(3/2)-(BA$3-$B$2)/((BA$3-$B$2)^2+($A68-$D$2)^2)^(3/2)-2/($B$2-$B$1)^2&gt;0,"-","X"))</f>
        <v>X</v>
      </c>
      <c r="BB68" s="8" t="str">
        <f aca="false">IF(OR(AND(BB$3=$B$1,$A68=$D$1),AND(BB$3=$B$2,$A68=$D$2)),"O",IF((BB$3-$B$1)/((BB$3-$B$1)^2+($A68-$D$1)^2)^(3/2)-(BB$3-$B$2)/((BB$3-$B$2)^2+($A68-$D$2)^2)^(3/2)-2/($B$2-$B$1)^2&gt;0,"-","X"))</f>
        <v>X</v>
      </c>
      <c r="BC68" s="8" t="str">
        <f aca="false">IF(OR(AND(BC$3=$B$1,$A68=$D$1),AND(BC$3=$B$2,$A68=$D$2)),"O",IF((BC$3-$B$1)/((BC$3-$B$1)^2+($A68-$D$1)^2)^(3/2)-(BC$3-$B$2)/((BC$3-$B$2)^2+($A68-$D$2)^2)^(3/2)-2/($B$2-$B$1)^2&gt;0,"-","X"))</f>
        <v>X</v>
      </c>
      <c r="BD68" s="8" t="str">
        <f aca="false">IF(OR(AND(BD$3=$B$1,$A68=$D$1),AND(BD$3=$B$2,$A68=$D$2)),"O",IF((BD$3-$B$1)/((BD$3-$B$1)^2+($A68-$D$1)^2)^(3/2)-(BD$3-$B$2)/((BD$3-$B$2)^2+($A68-$D$2)^2)^(3/2)-2/($B$2-$B$1)^2&gt;0,"-","X"))</f>
        <v>X</v>
      </c>
      <c r="BE68" s="8" t="str">
        <f aca="false">IF(OR(AND(BE$3=$B$1,$A68=$D$1),AND(BE$3=$B$2,$A68=$D$2)),"O",IF((BE$3-$B$1)/((BE$3-$B$1)^2+($A68-$D$1)^2)^(3/2)-(BE$3-$B$2)/((BE$3-$B$2)^2+($A68-$D$2)^2)^(3/2)-2/($B$2-$B$1)^2&gt;0,"-","X"))</f>
        <v>X</v>
      </c>
      <c r="BF68" s="8" t="str">
        <f aca="false">IF(OR(AND(BF$3=$B$1,$A68=$D$1),AND(BF$3=$B$2,$A68=$D$2)),"O",IF((BF$3-$B$1)/((BF$3-$B$1)^2+($A68-$D$1)^2)^(3/2)-(BF$3-$B$2)/((BF$3-$B$2)^2+($A68-$D$2)^2)^(3/2)-2/($B$2-$B$1)^2&gt;0,"-","X"))</f>
        <v>X</v>
      </c>
      <c r="BG68" s="8" t="str">
        <f aca="false">IF(OR(AND(BG$3=$B$1,$A68=$D$1),AND(BG$3=$B$2,$A68=$D$2)),"O",IF((BG$3-$B$1)/((BG$3-$B$1)^2+($A68-$D$1)^2)^(3/2)-(BG$3-$B$2)/((BG$3-$B$2)^2+($A68-$D$2)^2)^(3/2)-2/($B$2-$B$1)^2&gt;0,"-","X"))</f>
        <v>X</v>
      </c>
      <c r="BH68" s="8" t="str">
        <f aca="false">IF(OR(AND(BH$3=$B$1,$A68=$D$1),AND(BH$3=$B$2,$A68=$D$2)),"O",IF((BH$3-$B$1)/((BH$3-$B$1)^2+($A68-$D$1)^2)^(3/2)-(BH$3-$B$2)/((BH$3-$B$2)^2+($A68-$D$2)^2)^(3/2)-2/($B$2-$B$1)^2&gt;0,"-","X"))</f>
        <v>X</v>
      </c>
      <c r="BI68" s="8" t="str">
        <f aca="false">IF(OR(AND(BI$3=$B$1,$A68=$D$1),AND(BI$3=$B$2,$A68=$D$2)),"O",IF((BI$3-$B$1)/((BI$3-$B$1)^2+($A68-$D$1)^2)^(3/2)-(BI$3-$B$2)/((BI$3-$B$2)^2+($A68-$D$2)^2)^(3/2)-2/($B$2-$B$1)^2&gt;0,"-","X"))</f>
        <v>X</v>
      </c>
      <c r="BJ68" s="8" t="str">
        <f aca="false">IF(OR(AND(BJ$3=$B$1,$A68=$D$1),AND(BJ$3=$B$2,$A68=$D$2)),"O",IF((BJ$3-$B$1)/((BJ$3-$B$1)^2+($A68-$D$1)^2)^(3/2)-(BJ$3-$B$2)/((BJ$3-$B$2)^2+($A68-$D$2)^2)^(3/2)-2/($B$2-$B$1)^2&gt;0,"-","X"))</f>
        <v>X</v>
      </c>
      <c r="BK68" s="8" t="str">
        <f aca="false">IF(OR(AND(BK$3=$B$1,$A68=$D$1),AND(BK$3=$B$2,$A68=$D$2)),"O",IF((BK$3-$B$1)/((BK$3-$B$1)^2+($A68-$D$1)^2)^(3/2)-(BK$3-$B$2)/((BK$3-$B$2)^2+($A68-$D$2)^2)^(3/2)-2/($B$2-$B$1)^2&gt;0,"-","X"))</f>
        <v>X</v>
      </c>
      <c r="BL68" s="8" t="str">
        <f aca="false">IF(OR(AND(BL$3=$B$1,$A68=$D$1),AND(BL$3=$B$2,$A68=$D$2)),"O",IF((BL$3-$B$1)/((BL$3-$B$1)^2+($A68-$D$1)^2)^(3/2)-(BL$3-$B$2)/((BL$3-$B$2)^2+($A68-$D$2)^2)^(3/2)-2/($B$2-$B$1)^2&gt;0,"-","X"))</f>
        <v>X</v>
      </c>
      <c r="BM68" s="8" t="str">
        <f aca="false">IF(OR(AND(BM$3=$B$1,$A68=$D$1),AND(BM$3=$B$2,$A68=$D$2)),"O",IF((BM$3-$B$1)/((BM$3-$B$1)^2+($A68-$D$1)^2)^(3/2)-(BM$3-$B$2)/((BM$3-$B$2)^2+($A68-$D$2)^2)^(3/2)-2/($B$2-$B$1)^2&gt;0,"-","X"))</f>
        <v>X</v>
      </c>
      <c r="BN68" s="8" t="str">
        <f aca="false">IF(OR(AND(BN$3=$B$1,$A68=$D$1),AND(BN$3=$B$2,$A68=$D$2)),"O",IF((BN$3-$B$1)/((BN$3-$B$1)^2+($A68-$D$1)^2)^(3/2)-(BN$3-$B$2)/((BN$3-$B$2)^2+($A68-$D$2)^2)^(3/2)-2/($B$2-$B$1)^2&gt;0,"-","X"))</f>
        <v>X</v>
      </c>
      <c r="BO68" s="8" t="str">
        <f aca="false">IF(OR(AND(BO$3=$B$1,$A68=$D$1),AND(BO$3=$B$2,$A68=$D$2)),"O",IF((BO$3-$B$1)/((BO$3-$B$1)^2+($A68-$D$1)^2)^(3/2)-(BO$3-$B$2)/((BO$3-$B$2)^2+($A68-$D$2)^2)^(3/2)-2/($B$2-$B$1)^2&gt;0,"-","X"))</f>
        <v>X</v>
      </c>
      <c r="BP68" s="8" t="str">
        <f aca="false">IF(OR(AND(BP$3=$B$1,$A68=$D$1),AND(BP$3=$B$2,$A68=$D$2)),"O",IF((BP$3-$B$1)/((BP$3-$B$1)^2+($A68-$D$1)^2)^(3/2)-(BP$3-$B$2)/((BP$3-$B$2)^2+($A68-$D$2)^2)^(3/2)-2/($B$2-$B$1)^2&gt;0,"-","X"))</f>
        <v>X</v>
      </c>
      <c r="BQ68" s="8" t="str">
        <f aca="false">IF(OR(AND(BQ$3=$B$1,$A68=$D$1),AND(BQ$3=$B$2,$A68=$D$2)),"O",IF((BQ$3-$B$1)/((BQ$3-$B$1)^2+($A68-$D$1)^2)^(3/2)-(BQ$3-$B$2)/((BQ$3-$B$2)^2+($A68-$D$2)^2)^(3/2)-2/($B$2-$B$1)^2&gt;0,"-","X"))</f>
        <v>X</v>
      </c>
      <c r="BR68" s="8" t="str">
        <f aca="false">IF(OR(AND(BR$3=$B$1,$A68=$D$1),AND(BR$3=$B$2,$A68=$D$2)),"O",IF((BR$3-$B$1)/((BR$3-$B$1)^2+($A68-$D$1)^2)^(3/2)-(BR$3-$B$2)/((BR$3-$B$2)^2+($A68-$D$2)^2)^(3/2)-2/($B$2-$B$1)^2&gt;0,"-","X"))</f>
        <v>X</v>
      </c>
      <c r="BS68" s="8" t="str">
        <f aca="false">IF(OR(AND(BS$3=$B$1,$A68=$D$1),AND(BS$3=$B$2,$A68=$D$2)),"O",IF((BS$3-$B$1)/((BS$3-$B$1)^2+($A68-$D$1)^2)^(3/2)-(BS$3-$B$2)/((BS$3-$B$2)^2+($A68-$D$2)^2)^(3/2)-2/($B$2-$B$1)^2&gt;0,"-","X"))</f>
        <v>X</v>
      </c>
      <c r="BT68" s="8" t="str">
        <f aca="false">IF(OR(AND(BT$3=$B$1,$A68=$D$1),AND(BT$3=$B$2,$A68=$D$2)),"O",IF((BT$3-$B$1)/((BT$3-$B$1)^2+($A68-$D$1)^2)^(3/2)-(BT$3-$B$2)/((BT$3-$B$2)^2+($A68-$D$2)^2)^(3/2)-2/($B$2-$B$1)^2&gt;0,"-","X"))</f>
        <v>X</v>
      </c>
      <c r="BU68" s="8" t="str">
        <f aca="false">IF(OR(AND(BU$3=$B$1,$A68=$D$1),AND(BU$3=$B$2,$A68=$D$2)),"O",IF((BU$3-$B$1)/((BU$3-$B$1)^2+($A68-$D$1)^2)^(3/2)-(BU$3-$B$2)/((BU$3-$B$2)^2+($A68-$D$2)^2)^(3/2)-2/($B$2-$B$1)^2&gt;0,"-","X"))</f>
        <v>X</v>
      </c>
      <c r="BV68" s="8" t="str">
        <f aca="false">IF(OR(AND(BV$3=$B$1,$A68=$D$1),AND(BV$3=$B$2,$A68=$D$2)),"O",IF((BV$3-$B$1)/((BV$3-$B$1)^2+($A68-$D$1)^2)^(3/2)-(BV$3-$B$2)/((BV$3-$B$2)^2+($A68-$D$2)^2)^(3/2)-2/($B$2-$B$1)^2&gt;0,"-","X"))</f>
        <v>X</v>
      </c>
      <c r="BW68" s="8" t="str">
        <f aca="false">IF(OR(AND(BW$3=$B$1,$A68=$D$1),AND(BW$3=$B$2,$A68=$D$2)),"O",IF((BW$3-$B$1)/((BW$3-$B$1)^2+($A68-$D$1)^2)^(3/2)-(BW$3-$B$2)/((BW$3-$B$2)^2+($A68-$D$2)^2)^(3/2)-2/($B$2-$B$1)^2&gt;0,"-","X"))</f>
        <v>X</v>
      </c>
      <c r="BX68" s="8" t="str">
        <f aca="false">IF(OR(AND(BX$3=$B$1,$A68=$D$1),AND(BX$3=$B$2,$A68=$D$2)),"O",IF((BX$3-$B$1)/((BX$3-$B$1)^2+($A68-$D$1)^2)^(3/2)-(BX$3-$B$2)/((BX$3-$B$2)^2+($A68-$D$2)^2)^(3/2)-2/($B$2-$B$1)^2&gt;0,"-","X"))</f>
        <v>X</v>
      </c>
      <c r="BY68" s="8" t="str">
        <f aca="false">IF(OR(AND(BY$3=$B$1,$A68=$D$1),AND(BY$3=$B$2,$A68=$D$2)),"O",IF((BY$3-$B$1)/((BY$3-$B$1)^2+($A68-$D$1)^2)^(3/2)-(BY$3-$B$2)/((BY$3-$B$2)^2+($A68-$D$2)^2)^(3/2)-2/($B$2-$B$1)^2&gt;0,"-","X"))</f>
        <v>X</v>
      </c>
      <c r="BZ68" s="8" t="str">
        <f aca="false">IF(OR(AND(BZ$3=$B$1,$A68=$D$1),AND(BZ$3=$B$2,$A68=$D$2)),"O",IF((BZ$3-$B$1)/((BZ$3-$B$1)^2+($A68-$D$1)^2)^(3/2)-(BZ$3-$B$2)/((BZ$3-$B$2)^2+($A68-$D$2)^2)^(3/2)-2/($B$2-$B$1)^2&gt;0,"-","X"))</f>
        <v>X</v>
      </c>
      <c r="CA68" s="8" t="str">
        <f aca="false">IF(OR(AND(CA$3=$B$1,$A68=$D$1),AND(CA$3=$B$2,$A68=$D$2)),"O",IF((CA$3-$B$1)/((CA$3-$B$1)^2+($A68-$D$1)^2)^(3/2)-(CA$3-$B$2)/((CA$3-$B$2)^2+($A68-$D$2)^2)^(3/2)-2/($B$2-$B$1)^2&gt;0,"-","X"))</f>
        <v>X</v>
      </c>
      <c r="CB68" s="8" t="str">
        <f aca="false">IF(OR(AND(CB$3=$B$1,$A68=$D$1),AND(CB$3=$B$2,$A68=$D$2)),"O",IF((CB$3-$B$1)/((CB$3-$B$1)^2+($A68-$D$1)^2)^(3/2)-(CB$3-$B$2)/((CB$3-$B$2)^2+($A68-$D$2)^2)^(3/2)-2/($B$2-$B$1)^2&gt;0,"-","X"))</f>
        <v>X</v>
      </c>
      <c r="CC68" s="8" t="str">
        <f aca="false">IF(OR(AND(CC$3=$B$1,$A68=$D$1),AND(CC$3=$B$2,$A68=$D$2)),"O",IF((CC$3-$B$1)/((CC$3-$B$1)^2+($A68-$D$1)^2)^(3/2)-(CC$3-$B$2)/((CC$3-$B$2)^2+($A68-$D$2)^2)^(3/2)-2/($B$2-$B$1)^2&gt;0,"-","X"))</f>
        <v>X</v>
      </c>
      <c r="CD68" s="8" t="str">
        <f aca="false">IF(OR(AND(CD$3=$B$1,$A68=$D$1),AND(CD$3=$B$2,$A68=$D$2)),"O",IF((CD$3-$B$1)/((CD$3-$B$1)^2+($A68-$D$1)^2)^(3/2)-(CD$3-$B$2)/((CD$3-$B$2)^2+($A68-$D$2)^2)^(3/2)-2/($B$2-$B$1)^2&gt;0,"-","X"))</f>
        <v>X</v>
      </c>
      <c r="CE68" s="6"/>
    </row>
    <row r="69" customFormat="false" ht="12" hidden="false" customHeight="true" outlineLevel="0" collapsed="false">
      <c r="A69" s="5" t="n">
        <v>-1.25</v>
      </c>
      <c r="B69" s="8" t="str">
        <f aca="false">IF(OR(AND(B$3=$B$1,$A69=$D$1),AND(B$3=$B$2,$A69=$D$2)),"O",IF((B$3-$B$1)/((B$3-$B$1)^2+($A69-$D$1)^2)^(3/2)-(B$3-$B$2)/((B$3-$B$2)^2+($A69-$D$2)^2)^(3/2)-2/($B$2-$B$1)^2&gt;0,"-","X"))</f>
        <v>X</v>
      </c>
      <c r="C69" s="8" t="str">
        <f aca="false">IF(OR(AND(C$3=$B$1,$A69=$D$1),AND(C$3=$B$2,$A69=$D$2)),"O",IF((C$3-$B$1)/((C$3-$B$1)^2+($A69-$D$1)^2)^(3/2)-(C$3-$B$2)/((C$3-$B$2)^2+($A69-$D$2)^2)^(3/2)-2/($B$2-$B$1)^2&gt;0,"-","X"))</f>
        <v>X</v>
      </c>
      <c r="D69" s="8" t="str">
        <f aca="false">IF(OR(AND(D$3=$B$1,$A69=$D$1),AND(D$3=$B$2,$A69=$D$2)),"O",IF((D$3-$B$1)/((D$3-$B$1)^2+($A69-$D$1)^2)^(3/2)-(D$3-$B$2)/((D$3-$B$2)^2+($A69-$D$2)^2)^(3/2)-2/($B$2-$B$1)^2&gt;0,"-","X"))</f>
        <v>X</v>
      </c>
      <c r="E69" s="8" t="str">
        <f aca="false">IF(OR(AND(E$3=$B$1,$A69=$D$1),AND(E$3=$B$2,$A69=$D$2)),"O",IF((E$3-$B$1)/((E$3-$B$1)^2+($A69-$D$1)^2)^(3/2)-(E$3-$B$2)/((E$3-$B$2)^2+($A69-$D$2)^2)^(3/2)-2/($B$2-$B$1)^2&gt;0,"-","X"))</f>
        <v>X</v>
      </c>
      <c r="F69" s="8" t="str">
        <f aca="false">IF(OR(AND(F$3=$B$1,$A69=$D$1),AND(F$3=$B$2,$A69=$D$2)),"O",IF((F$3-$B$1)/((F$3-$B$1)^2+($A69-$D$1)^2)^(3/2)-(F$3-$B$2)/((F$3-$B$2)^2+($A69-$D$2)^2)^(3/2)-2/($B$2-$B$1)^2&gt;0,"-","X"))</f>
        <v>X</v>
      </c>
      <c r="G69" s="8" t="str">
        <f aca="false">IF(OR(AND(G$3=$B$1,$A69=$D$1),AND(G$3=$B$2,$A69=$D$2)),"O",IF((G$3-$B$1)/((G$3-$B$1)^2+($A69-$D$1)^2)^(3/2)-(G$3-$B$2)/((G$3-$B$2)^2+($A69-$D$2)^2)^(3/2)-2/($B$2-$B$1)^2&gt;0,"-","X"))</f>
        <v>X</v>
      </c>
      <c r="H69" s="8" t="str">
        <f aca="false">IF(OR(AND(H$3=$B$1,$A69=$D$1),AND(H$3=$B$2,$A69=$D$2)),"O",IF((H$3-$B$1)/((H$3-$B$1)^2+($A69-$D$1)^2)^(3/2)-(H$3-$B$2)/((H$3-$B$2)^2+($A69-$D$2)^2)^(3/2)-2/($B$2-$B$1)^2&gt;0,"-","X"))</f>
        <v>X</v>
      </c>
      <c r="I69" s="8" t="str">
        <f aca="false">IF(OR(AND(I$3=$B$1,$A69=$D$1),AND(I$3=$B$2,$A69=$D$2)),"O",IF((I$3-$B$1)/((I$3-$B$1)^2+($A69-$D$1)^2)^(3/2)-(I$3-$B$2)/((I$3-$B$2)^2+($A69-$D$2)^2)^(3/2)-2/($B$2-$B$1)^2&gt;0,"-","X"))</f>
        <v>X</v>
      </c>
      <c r="J69" s="8" t="str">
        <f aca="false">IF(OR(AND(J$3=$B$1,$A69=$D$1),AND(J$3=$B$2,$A69=$D$2)),"O",IF((J$3-$B$1)/((J$3-$B$1)^2+($A69-$D$1)^2)^(3/2)-(J$3-$B$2)/((J$3-$B$2)^2+($A69-$D$2)^2)^(3/2)-2/($B$2-$B$1)^2&gt;0,"-","X"))</f>
        <v>X</v>
      </c>
      <c r="K69" s="8" t="str">
        <f aca="false">IF(OR(AND(K$3=$B$1,$A69=$D$1),AND(K$3=$B$2,$A69=$D$2)),"O",IF((K$3-$B$1)/((K$3-$B$1)^2+($A69-$D$1)^2)^(3/2)-(K$3-$B$2)/((K$3-$B$2)^2+($A69-$D$2)^2)^(3/2)-2/($B$2-$B$1)^2&gt;0,"-","X"))</f>
        <v>X</v>
      </c>
      <c r="L69" s="8" t="str">
        <f aca="false">IF(OR(AND(L$3=$B$1,$A69=$D$1),AND(L$3=$B$2,$A69=$D$2)),"O",IF((L$3-$B$1)/((L$3-$B$1)^2+($A69-$D$1)^2)^(3/2)-(L$3-$B$2)/((L$3-$B$2)^2+($A69-$D$2)^2)^(3/2)-2/($B$2-$B$1)^2&gt;0,"-","X"))</f>
        <v>X</v>
      </c>
      <c r="M69" s="8" t="str">
        <f aca="false">IF(OR(AND(M$3=$B$1,$A69=$D$1),AND(M$3=$B$2,$A69=$D$2)),"O",IF((M$3-$B$1)/((M$3-$B$1)^2+($A69-$D$1)^2)^(3/2)-(M$3-$B$2)/((M$3-$B$2)^2+($A69-$D$2)^2)^(3/2)-2/($B$2-$B$1)^2&gt;0,"-","X"))</f>
        <v>X</v>
      </c>
      <c r="N69" s="8" t="str">
        <f aca="false">IF(OR(AND(N$3=$B$1,$A69=$D$1),AND(N$3=$B$2,$A69=$D$2)),"O",IF((N$3-$B$1)/((N$3-$B$1)^2+($A69-$D$1)^2)^(3/2)-(N$3-$B$2)/((N$3-$B$2)^2+($A69-$D$2)^2)^(3/2)-2/($B$2-$B$1)^2&gt;0,"-","X"))</f>
        <v>X</v>
      </c>
      <c r="O69" s="8" t="str">
        <f aca="false">IF(OR(AND(O$3=$B$1,$A69=$D$1),AND(O$3=$B$2,$A69=$D$2)),"O",IF((O$3-$B$1)/((O$3-$B$1)^2+($A69-$D$1)^2)^(3/2)-(O$3-$B$2)/((O$3-$B$2)^2+($A69-$D$2)^2)^(3/2)-2/($B$2-$B$1)^2&gt;0,"-","X"))</f>
        <v>X</v>
      </c>
      <c r="P69" s="8" t="str">
        <f aca="false">IF(OR(AND(P$3=$B$1,$A69=$D$1),AND(P$3=$B$2,$A69=$D$2)),"O",IF((P$3-$B$1)/((P$3-$B$1)^2+($A69-$D$1)^2)^(3/2)-(P$3-$B$2)/((P$3-$B$2)^2+($A69-$D$2)^2)^(3/2)-2/($B$2-$B$1)^2&gt;0,"-","X"))</f>
        <v>X</v>
      </c>
      <c r="Q69" s="8" t="str">
        <f aca="false">IF(OR(AND(Q$3=$B$1,$A69=$D$1),AND(Q$3=$B$2,$A69=$D$2)),"O",IF((Q$3-$B$1)/((Q$3-$B$1)^2+($A69-$D$1)^2)^(3/2)-(Q$3-$B$2)/((Q$3-$B$2)^2+($A69-$D$2)^2)^(3/2)-2/($B$2-$B$1)^2&gt;0,"-","X"))</f>
        <v>X</v>
      </c>
      <c r="R69" s="8" t="str">
        <f aca="false">IF(OR(AND(R$3=$B$1,$A69=$D$1),AND(R$3=$B$2,$A69=$D$2)),"O",IF((R$3-$B$1)/((R$3-$B$1)^2+($A69-$D$1)^2)^(3/2)-(R$3-$B$2)/((R$3-$B$2)^2+($A69-$D$2)^2)^(3/2)-2/($B$2-$B$1)^2&gt;0,"-","X"))</f>
        <v>X</v>
      </c>
      <c r="S69" s="8" t="str">
        <f aca="false">IF(OR(AND(S$3=$B$1,$A69=$D$1),AND(S$3=$B$2,$A69=$D$2)),"O",IF((S$3-$B$1)/((S$3-$B$1)^2+($A69-$D$1)^2)^(3/2)-(S$3-$B$2)/((S$3-$B$2)^2+($A69-$D$2)^2)^(3/2)-2/($B$2-$B$1)^2&gt;0,"-","X"))</f>
        <v>X</v>
      </c>
      <c r="T69" s="8" t="str">
        <f aca="false">IF(OR(AND(T$3=$B$1,$A69=$D$1),AND(T$3=$B$2,$A69=$D$2)),"O",IF((T$3-$B$1)/((T$3-$B$1)^2+($A69-$D$1)^2)^(3/2)-(T$3-$B$2)/((T$3-$B$2)^2+($A69-$D$2)^2)^(3/2)-2/($B$2-$B$1)^2&gt;0,"-","X"))</f>
        <v>X</v>
      </c>
      <c r="U69" s="8" t="str">
        <f aca="false">IF(OR(AND(U$3=$B$1,$A69=$D$1),AND(U$3=$B$2,$A69=$D$2)),"O",IF((U$3-$B$1)/((U$3-$B$1)^2+($A69-$D$1)^2)^(3/2)-(U$3-$B$2)/((U$3-$B$2)^2+($A69-$D$2)^2)^(3/2)-2/($B$2-$B$1)^2&gt;0,"-","X"))</f>
        <v>X</v>
      </c>
      <c r="V69" s="8" t="str">
        <f aca="false">IF(OR(AND(V$3=$B$1,$A69=$D$1),AND(V$3=$B$2,$A69=$D$2)),"O",IF((V$3-$B$1)/((V$3-$B$1)^2+($A69-$D$1)^2)^(3/2)-(V$3-$B$2)/((V$3-$B$2)^2+($A69-$D$2)^2)^(3/2)-2/($B$2-$B$1)^2&gt;0,"-","X"))</f>
        <v>X</v>
      </c>
      <c r="W69" s="8" t="str">
        <f aca="false">IF(OR(AND(W$3=$B$1,$A69=$D$1),AND(W$3=$B$2,$A69=$D$2)),"O",IF((W$3-$B$1)/((W$3-$B$1)^2+($A69-$D$1)^2)^(3/2)-(W$3-$B$2)/((W$3-$B$2)^2+($A69-$D$2)^2)^(3/2)-2/($B$2-$B$1)^2&gt;0,"-","X"))</f>
        <v>X</v>
      </c>
      <c r="X69" s="8" t="str">
        <f aca="false">IF(OR(AND(X$3=$B$1,$A69=$D$1),AND(X$3=$B$2,$A69=$D$2)),"O",IF((X$3-$B$1)/((X$3-$B$1)^2+($A69-$D$1)^2)^(3/2)-(X$3-$B$2)/((X$3-$B$2)^2+($A69-$D$2)^2)^(3/2)-2/($B$2-$B$1)^2&gt;0,"-","X"))</f>
        <v>X</v>
      </c>
      <c r="Y69" s="8" t="str">
        <f aca="false">IF(OR(AND(Y$3=$B$1,$A69=$D$1),AND(Y$3=$B$2,$A69=$D$2)),"O",IF((Y$3-$B$1)/((Y$3-$B$1)^2+($A69-$D$1)^2)^(3/2)-(Y$3-$B$2)/((Y$3-$B$2)^2+($A69-$D$2)^2)^(3/2)-2/($B$2-$B$1)^2&gt;0,"-","X"))</f>
        <v>X</v>
      </c>
      <c r="Z69" s="8" t="str">
        <f aca="false">IF(OR(AND(Z$3=$B$1,$A69=$D$1),AND(Z$3=$B$2,$A69=$D$2)),"O",IF((Z$3-$B$1)/((Z$3-$B$1)^2+($A69-$D$1)^2)^(3/2)-(Z$3-$B$2)/((Z$3-$B$2)^2+($A69-$D$2)^2)^(3/2)-2/($B$2-$B$1)^2&gt;0,"-","X"))</f>
        <v>X</v>
      </c>
      <c r="AA69" s="8" t="str">
        <f aca="false">IF(OR(AND(AA$3=$B$1,$A69=$D$1),AND(AA$3=$B$2,$A69=$D$2)),"O",IF((AA$3-$B$1)/((AA$3-$B$1)^2+($A69-$D$1)^2)^(3/2)-(AA$3-$B$2)/((AA$3-$B$2)^2+($A69-$D$2)^2)^(3/2)-2/($B$2-$B$1)^2&gt;0,"-","X"))</f>
        <v>X</v>
      </c>
      <c r="AB69" s="8" t="str">
        <f aca="false">IF(OR(AND(AB$3=$B$1,$A69=$D$1),AND(AB$3=$B$2,$A69=$D$2)),"O",IF((AB$3-$B$1)/((AB$3-$B$1)^2+($A69-$D$1)^2)^(3/2)-(AB$3-$B$2)/((AB$3-$B$2)^2+($A69-$D$2)^2)^(3/2)-2/($B$2-$B$1)^2&gt;0,"-","X"))</f>
        <v>X</v>
      </c>
      <c r="AC69" s="8" t="str">
        <f aca="false">IF(OR(AND(AC$3=$B$1,$A69=$D$1),AND(AC$3=$B$2,$A69=$D$2)),"O",IF((AC$3-$B$1)/((AC$3-$B$1)^2+($A69-$D$1)^2)^(3/2)-(AC$3-$B$2)/((AC$3-$B$2)^2+($A69-$D$2)^2)^(3/2)-2/($B$2-$B$1)^2&gt;0,"-","X"))</f>
        <v>X</v>
      </c>
      <c r="AD69" s="8" t="str">
        <f aca="false">IF(OR(AND(AD$3=$B$1,$A69=$D$1),AND(AD$3=$B$2,$A69=$D$2)),"O",IF((AD$3-$B$1)/((AD$3-$B$1)^2+($A69-$D$1)^2)^(3/2)-(AD$3-$B$2)/((AD$3-$B$2)^2+($A69-$D$2)^2)^(3/2)-2/($B$2-$B$1)^2&gt;0,"-","X"))</f>
        <v>X</v>
      </c>
      <c r="AE69" s="8" t="str">
        <f aca="false">IF(OR(AND(AE$3=$B$1,$A69=$D$1),AND(AE$3=$B$2,$A69=$D$2)),"O",IF((AE$3-$B$1)/((AE$3-$B$1)^2+($A69-$D$1)^2)^(3/2)-(AE$3-$B$2)/((AE$3-$B$2)^2+($A69-$D$2)^2)^(3/2)-2/($B$2-$B$1)^2&gt;0,"-","X"))</f>
        <v>X</v>
      </c>
      <c r="AF69" s="8" t="str">
        <f aca="false">IF(OR(AND(AF$3=$B$1,$A69=$D$1),AND(AF$3=$B$2,$A69=$D$2)),"O",IF((AF$3-$B$1)/((AF$3-$B$1)^2+($A69-$D$1)^2)^(3/2)-(AF$3-$B$2)/((AF$3-$B$2)^2+($A69-$D$2)^2)^(3/2)-2/($B$2-$B$1)^2&gt;0,"-","X"))</f>
        <v>X</v>
      </c>
      <c r="AG69" s="8" t="str">
        <f aca="false">IF(OR(AND(AG$3=$B$1,$A69=$D$1),AND(AG$3=$B$2,$A69=$D$2)),"O",IF((AG$3-$B$1)/((AG$3-$B$1)^2+($A69-$D$1)^2)^(3/2)-(AG$3-$B$2)/((AG$3-$B$2)^2+($A69-$D$2)^2)^(3/2)-2/($B$2-$B$1)^2&gt;0,"-","X"))</f>
        <v>X</v>
      </c>
      <c r="AH69" s="8" t="str">
        <f aca="false">IF(OR(AND(AH$3=$B$1,$A69=$D$1),AND(AH$3=$B$2,$A69=$D$2)),"O",IF((AH$3-$B$1)/((AH$3-$B$1)^2+($A69-$D$1)^2)^(3/2)-(AH$3-$B$2)/((AH$3-$B$2)^2+($A69-$D$2)^2)^(3/2)-2/($B$2-$B$1)^2&gt;0,"-","X"))</f>
        <v>X</v>
      </c>
      <c r="AI69" s="8" t="str">
        <f aca="false">IF(OR(AND(AI$3=$B$1,$A69=$D$1),AND(AI$3=$B$2,$A69=$D$2)),"O",IF((AI$3-$B$1)/((AI$3-$B$1)^2+($A69-$D$1)^2)^(3/2)-(AI$3-$B$2)/((AI$3-$B$2)^2+($A69-$D$2)^2)^(3/2)-2/($B$2-$B$1)^2&gt;0,"-","X"))</f>
        <v>X</v>
      </c>
      <c r="AJ69" s="8" t="str">
        <f aca="false">IF(OR(AND(AJ$3=$B$1,$A69=$D$1),AND(AJ$3=$B$2,$A69=$D$2)),"O",IF((AJ$3-$B$1)/((AJ$3-$B$1)^2+($A69-$D$1)^2)^(3/2)-(AJ$3-$B$2)/((AJ$3-$B$2)^2+($A69-$D$2)^2)^(3/2)-2/($B$2-$B$1)^2&gt;0,"-","X"))</f>
        <v>X</v>
      </c>
      <c r="AK69" s="8" t="str">
        <f aca="false">IF(OR(AND(AK$3=$B$1,$A69=$D$1),AND(AK$3=$B$2,$A69=$D$2)),"O",IF((AK$3-$B$1)/((AK$3-$B$1)^2+($A69-$D$1)^2)^(3/2)-(AK$3-$B$2)/((AK$3-$B$2)^2+($A69-$D$2)^2)^(3/2)-2/($B$2-$B$1)^2&gt;0,"-","X"))</f>
        <v>X</v>
      </c>
      <c r="AL69" s="8" t="str">
        <f aca="false">IF(OR(AND(AL$3=$B$1,$A69=$D$1),AND(AL$3=$B$2,$A69=$D$2)),"O",IF((AL$3-$B$1)/((AL$3-$B$1)^2+($A69-$D$1)^2)^(3/2)-(AL$3-$B$2)/((AL$3-$B$2)^2+($A69-$D$2)^2)^(3/2)-2/($B$2-$B$1)^2&gt;0,"-","X"))</f>
        <v>X</v>
      </c>
      <c r="AM69" s="8" t="str">
        <f aca="false">IF(OR(AND(AM$3=$B$1,$A69=$D$1),AND(AM$3=$B$2,$A69=$D$2)),"O",IF((AM$3-$B$1)/((AM$3-$B$1)^2+($A69-$D$1)^2)^(3/2)-(AM$3-$B$2)/((AM$3-$B$2)^2+($A69-$D$2)^2)^(3/2)-2/($B$2-$B$1)^2&gt;0,"-","X"))</f>
        <v>X</v>
      </c>
      <c r="AN69" s="8" t="str">
        <f aca="false">IF(OR(AND(AN$3=$B$1,$A69=$D$1),AND(AN$3=$B$2,$A69=$D$2)),"O",IF((AN$3-$B$1)/((AN$3-$B$1)^2+($A69-$D$1)^2)^(3/2)-(AN$3-$B$2)/((AN$3-$B$2)^2+($A69-$D$2)^2)^(3/2)-2/($B$2-$B$1)^2&gt;0,"-","X"))</f>
        <v>X</v>
      </c>
      <c r="AO69" s="8" t="str">
        <f aca="false">IF(OR(AND(AO$3=$B$1,$A69=$D$1),AND(AO$3=$B$2,$A69=$D$2)),"O",IF((AO$3-$B$1)/((AO$3-$B$1)^2+($A69-$D$1)^2)^(3/2)-(AO$3-$B$2)/((AO$3-$B$2)^2+($A69-$D$2)^2)^(3/2)-2/($B$2-$B$1)^2&gt;0,"-","X"))</f>
        <v>X</v>
      </c>
      <c r="AP69" s="8" t="str">
        <f aca="false">IF(OR(AND(AP$3=$B$1,$A69=$D$1),AND(AP$3=$B$2,$A69=$D$2)),"O",IF((AP$3-$B$1)/((AP$3-$B$1)^2+($A69-$D$1)^2)^(3/2)-(AP$3-$B$2)/((AP$3-$B$2)^2+($A69-$D$2)^2)^(3/2)-2/($B$2-$B$1)^2&gt;0,"-","X"))</f>
        <v>X</v>
      </c>
      <c r="AQ69" s="8" t="str">
        <f aca="false">IF(OR(AND(AQ$3=$B$1,$A69=$D$1),AND(AQ$3=$B$2,$A69=$D$2)),"O",IF((AQ$3-$B$1)/((AQ$3-$B$1)^2+($A69-$D$1)^2)^(3/2)-(AQ$3-$B$2)/((AQ$3-$B$2)^2+($A69-$D$2)^2)^(3/2)-2/($B$2-$B$1)^2&gt;0,"-","X"))</f>
        <v>X</v>
      </c>
      <c r="AR69" s="8" t="str">
        <f aca="false">IF(OR(AND(AR$3=$B$1,$A69=$D$1),AND(AR$3=$B$2,$A69=$D$2)),"O",IF((AR$3-$B$1)/((AR$3-$B$1)^2+($A69-$D$1)^2)^(3/2)-(AR$3-$B$2)/((AR$3-$B$2)^2+($A69-$D$2)^2)^(3/2)-2/($B$2-$B$1)^2&gt;0,"-","X"))</f>
        <v>X</v>
      </c>
      <c r="AS69" s="8" t="str">
        <f aca="false">IF(OR(AND(AS$3=$B$1,$A69=$D$1),AND(AS$3=$B$2,$A69=$D$2)),"O",IF((AS$3-$B$1)/((AS$3-$B$1)^2+($A69-$D$1)^2)^(3/2)-(AS$3-$B$2)/((AS$3-$B$2)^2+($A69-$D$2)^2)^(3/2)-2/($B$2-$B$1)^2&gt;0,"-","X"))</f>
        <v>X</v>
      </c>
      <c r="AT69" s="8" t="str">
        <f aca="false">IF(OR(AND(AT$3=$B$1,$A69=$D$1),AND(AT$3=$B$2,$A69=$D$2)),"O",IF((AT$3-$B$1)/((AT$3-$B$1)^2+($A69-$D$1)^2)^(3/2)-(AT$3-$B$2)/((AT$3-$B$2)^2+($A69-$D$2)^2)^(3/2)-2/($B$2-$B$1)^2&gt;0,"-","X"))</f>
        <v>X</v>
      </c>
      <c r="AU69" s="8" t="str">
        <f aca="false">IF(OR(AND(AU$3=$B$1,$A69=$D$1),AND(AU$3=$B$2,$A69=$D$2)),"O",IF((AU$3-$B$1)/((AU$3-$B$1)^2+($A69-$D$1)^2)^(3/2)-(AU$3-$B$2)/((AU$3-$B$2)^2+($A69-$D$2)^2)^(3/2)-2/($B$2-$B$1)^2&gt;0,"-","X"))</f>
        <v>X</v>
      </c>
      <c r="AV69" s="8" t="str">
        <f aca="false">IF(OR(AND(AV$3=$B$1,$A69=$D$1),AND(AV$3=$B$2,$A69=$D$2)),"O",IF((AV$3-$B$1)/((AV$3-$B$1)^2+($A69-$D$1)^2)^(3/2)-(AV$3-$B$2)/((AV$3-$B$2)^2+($A69-$D$2)^2)^(3/2)-2/($B$2-$B$1)^2&gt;0,"-","X"))</f>
        <v>X</v>
      </c>
      <c r="AW69" s="8" t="str">
        <f aca="false">IF(OR(AND(AW$3=$B$1,$A69=$D$1),AND(AW$3=$B$2,$A69=$D$2)),"O",IF((AW$3-$B$1)/((AW$3-$B$1)^2+($A69-$D$1)^2)^(3/2)-(AW$3-$B$2)/((AW$3-$B$2)^2+($A69-$D$2)^2)^(3/2)-2/($B$2-$B$1)^2&gt;0,"-","X"))</f>
        <v>X</v>
      </c>
      <c r="AX69" s="8" t="str">
        <f aca="false">IF(OR(AND(AX$3=$B$1,$A69=$D$1),AND(AX$3=$B$2,$A69=$D$2)),"O",IF((AX$3-$B$1)/((AX$3-$B$1)^2+($A69-$D$1)^2)^(3/2)-(AX$3-$B$2)/((AX$3-$B$2)^2+($A69-$D$2)^2)^(3/2)-2/($B$2-$B$1)^2&gt;0,"-","X"))</f>
        <v>X</v>
      </c>
      <c r="AY69" s="8" t="str">
        <f aca="false">IF(OR(AND(AY$3=$B$1,$A69=$D$1),AND(AY$3=$B$2,$A69=$D$2)),"O",IF((AY$3-$B$1)/((AY$3-$B$1)^2+($A69-$D$1)^2)^(3/2)-(AY$3-$B$2)/((AY$3-$B$2)^2+($A69-$D$2)^2)^(3/2)-2/($B$2-$B$1)^2&gt;0,"-","X"))</f>
        <v>X</v>
      </c>
      <c r="AZ69" s="8" t="str">
        <f aca="false">IF(OR(AND(AZ$3=$B$1,$A69=$D$1),AND(AZ$3=$B$2,$A69=$D$2)),"O",IF((AZ$3-$B$1)/((AZ$3-$B$1)^2+($A69-$D$1)^2)^(3/2)-(AZ$3-$B$2)/((AZ$3-$B$2)^2+($A69-$D$2)^2)^(3/2)-2/($B$2-$B$1)^2&gt;0,"-","X"))</f>
        <v>X</v>
      </c>
      <c r="BA69" s="8" t="str">
        <f aca="false">IF(OR(AND(BA$3=$B$1,$A69=$D$1),AND(BA$3=$B$2,$A69=$D$2)),"O",IF((BA$3-$B$1)/((BA$3-$B$1)^2+($A69-$D$1)^2)^(3/2)-(BA$3-$B$2)/((BA$3-$B$2)^2+($A69-$D$2)^2)^(3/2)-2/($B$2-$B$1)^2&gt;0,"-","X"))</f>
        <v>X</v>
      </c>
      <c r="BB69" s="8" t="str">
        <f aca="false">IF(OR(AND(BB$3=$B$1,$A69=$D$1),AND(BB$3=$B$2,$A69=$D$2)),"O",IF((BB$3-$B$1)/((BB$3-$B$1)^2+($A69-$D$1)^2)^(3/2)-(BB$3-$B$2)/((BB$3-$B$2)^2+($A69-$D$2)^2)^(3/2)-2/($B$2-$B$1)^2&gt;0,"-","X"))</f>
        <v>X</v>
      </c>
      <c r="BC69" s="8" t="str">
        <f aca="false">IF(OR(AND(BC$3=$B$1,$A69=$D$1),AND(BC$3=$B$2,$A69=$D$2)),"O",IF((BC$3-$B$1)/((BC$3-$B$1)^2+($A69-$D$1)^2)^(3/2)-(BC$3-$B$2)/((BC$3-$B$2)^2+($A69-$D$2)^2)^(3/2)-2/($B$2-$B$1)^2&gt;0,"-","X"))</f>
        <v>X</v>
      </c>
      <c r="BD69" s="8" t="str">
        <f aca="false">IF(OR(AND(BD$3=$B$1,$A69=$D$1),AND(BD$3=$B$2,$A69=$D$2)),"O",IF((BD$3-$B$1)/((BD$3-$B$1)^2+($A69-$D$1)^2)^(3/2)-(BD$3-$B$2)/((BD$3-$B$2)^2+($A69-$D$2)^2)^(3/2)-2/($B$2-$B$1)^2&gt;0,"-","X"))</f>
        <v>X</v>
      </c>
      <c r="BE69" s="8" t="str">
        <f aca="false">IF(OR(AND(BE$3=$B$1,$A69=$D$1),AND(BE$3=$B$2,$A69=$D$2)),"O",IF((BE$3-$B$1)/((BE$3-$B$1)^2+($A69-$D$1)^2)^(3/2)-(BE$3-$B$2)/((BE$3-$B$2)^2+($A69-$D$2)^2)^(3/2)-2/($B$2-$B$1)^2&gt;0,"-","X"))</f>
        <v>X</v>
      </c>
      <c r="BF69" s="8" t="str">
        <f aca="false">IF(OR(AND(BF$3=$B$1,$A69=$D$1),AND(BF$3=$B$2,$A69=$D$2)),"O",IF((BF$3-$B$1)/((BF$3-$B$1)^2+($A69-$D$1)^2)^(3/2)-(BF$3-$B$2)/((BF$3-$B$2)^2+($A69-$D$2)^2)^(3/2)-2/($B$2-$B$1)^2&gt;0,"-","X"))</f>
        <v>X</v>
      </c>
      <c r="BG69" s="8" t="str">
        <f aca="false">IF(OR(AND(BG$3=$B$1,$A69=$D$1),AND(BG$3=$B$2,$A69=$D$2)),"O",IF((BG$3-$B$1)/((BG$3-$B$1)^2+($A69-$D$1)^2)^(3/2)-(BG$3-$B$2)/((BG$3-$B$2)^2+($A69-$D$2)^2)^(3/2)-2/($B$2-$B$1)^2&gt;0,"-","X"))</f>
        <v>X</v>
      </c>
      <c r="BH69" s="8" t="str">
        <f aca="false">IF(OR(AND(BH$3=$B$1,$A69=$D$1),AND(BH$3=$B$2,$A69=$D$2)),"O",IF((BH$3-$B$1)/((BH$3-$B$1)^2+($A69-$D$1)^2)^(3/2)-(BH$3-$B$2)/((BH$3-$B$2)^2+($A69-$D$2)^2)^(3/2)-2/($B$2-$B$1)^2&gt;0,"-","X"))</f>
        <v>X</v>
      </c>
      <c r="BI69" s="8" t="str">
        <f aca="false">IF(OR(AND(BI$3=$B$1,$A69=$D$1),AND(BI$3=$B$2,$A69=$D$2)),"O",IF((BI$3-$B$1)/((BI$3-$B$1)^2+($A69-$D$1)^2)^(3/2)-(BI$3-$B$2)/((BI$3-$B$2)^2+($A69-$D$2)^2)^(3/2)-2/($B$2-$B$1)^2&gt;0,"-","X"))</f>
        <v>X</v>
      </c>
      <c r="BJ69" s="8" t="str">
        <f aca="false">IF(OR(AND(BJ$3=$B$1,$A69=$D$1),AND(BJ$3=$B$2,$A69=$D$2)),"O",IF((BJ$3-$B$1)/((BJ$3-$B$1)^2+($A69-$D$1)^2)^(3/2)-(BJ$3-$B$2)/((BJ$3-$B$2)^2+($A69-$D$2)^2)^(3/2)-2/($B$2-$B$1)^2&gt;0,"-","X"))</f>
        <v>X</v>
      </c>
      <c r="BK69" s="8" t="str">
        <f aca="false">IF(OR(AND(BK$3=$B$1,$A69=$D$1),AND(BK$3=$B$2,$A69=$D$2)),"O",IF((BK$3-$B$1)/((BK$3-$B$1)^2+($A69-$D$1)^2)^(3/2)-(BK$3-$B$2)/((BK$3-$B$2)^2+($A69-$D$2)^2)^(3/2)-2/($B$2-$B$1)^2&gt;0,"-","X"))</f>
        <v>X</v>
      </c>
      <c r="BL69" s="8" t="str">
        <f aca="false">IF(OR(AND(BL$3=$B$1,$A69=$D$1),AND(BL$3=$B$2,$A69=$D$2)),"O",IF((BL$3-$B$1)/((BL$3-$B$1)^2+($A69-$D$1)^2)^(3/2)-(BL$3-$B$2)/((BL$3-$B$2)^2+($A69-$D$2)^2)^(3/2)-2/($B$2-$B$1)^2&gt;0,"-","X"))</f>
        <v>X</v>
      </c>
      <c r="BM69" s="8" t="str">
        <f aca="false">IF(OR(AND(BM$3=$B$1,$A69=$D$1),AND(BM$3=$B$2,$A69=$D$2)),"O",IF((BM$3-$B$1)/((BM$3-$B$1)^2+($A69-$D$1)^2)^(3/2)-(BM$3-$B$2)/((BM$3-$B$2)^2+($A69-$D$2)^2)^(3/2)-2/($B$2-$B$1)^2&gt;0,"-","X"))</f>
        <v>X</v>
      </c>
      <c r="BN69" s="8" t="str">
        <f aca="false">IF(OR(AND(BN$3=$B$1,$A69=$D$1),AND(BN$3=$B$2,$A69=$D$2)),"O",IF((BN$3-$B$1)/((BN$3-$B$1)^2+($A69-$D$1)^2)^(3/2)-(BN$3-$B$2)/((BN$3-$B$2)^2+($A69-$D$2)^2)^(3/2)-2/($B$2-$B$1)^2&gt;0,"-","X"))</f>
        <v>X</v>
      </c>
      <c r="BO69" s="8" t="str">
        <f aca="false">IF(OR(AND(BO$3=$B$1,$A69=$D$1),AND(BO$3=$B$2,$A69=$D$2)),"O",IF((BO$3-$B$1)/((BO$3-$B$1)^2+($A69-$D$1)^2)^(3/2)-(BO$3-$B$2)/((BO$3-$B$2)^2+($A69-$D$2)^2)^(3/2)-2/($B$2-$B$1)^2&gt;0,"-","X"))</f>
        <v>X</v>
      </c>
      <c r="BP69" s="8" t="str">
        <f aca="false">IF(OR(AND(BP$3=$B$1,$A69=$D$1),AND(BP$3=$B$2,$A69=$D$2)),"O",IF((BP$3-$B$1)/((BP$3-$B$1)^2+($A69-$D$1)^2)^(3/2)-(BP$3-$B$2)/((BP$3-$B$2)^2+($A69-$D$2)^2)^(3/2)-2/($B$2-$B$1)^2&gt;0,"-","X"))</f>
        <v>X</v>
      </c>
      <c r="BQ69" s="8" t="str">
        <f aca="false">IF(OR(AND(BQ$3=$B$1,$A69=$D$1),AND(BQ$3=$B$2,$A69=$D$2)),"O",IF((BQ$3-$B$1)/((BQ$3-$B$1)^2+($A69-$D$1)^2)^(3/2)-(BQ$3-$B$2)/((BQ$3-$B$2)^2+($A69-$D$2)^2)^(3/2)-2/($B$2-$B$1)^2&gt;0,"-","X"))</f>
        <v>X</v>
      </c>
      <c r="BR69" s="8" t="str">
        <f aca="false">IF(OR(AND(BR$3=$B$1,$A69=$D$1),AND(BR$3=$B$2,$A69=$D$2)),"O",IF((BR$3-$B$1)/((BR$3-$B$1)^2+($A69-$D$1)^2)^(3/2)-(BR$3-$B$2)/((BR$3-$B$2)^2+($A69-$D$2)^2)^(3/2)-2/($B$2-$B$1)^2&gt;0,"-","X"))</f>
        <v>X</v>
      </c>
      <c r="BS69" s="8" t="str">
        <f aca="false">IF(OR(AND(BS$3=$B$1,$A69=$D$1),AND(BS$3=$B$2,$A69=$D$2)),"O",IF((BS$3-$B$1)/((BS$3-$B$1)^2+($A69-$D$1)^2)^(3/2)-(BS$3-$B$2)/((BS$3-$B$2)^2+($A69-$D$2)^2)^(3/2)-2/($B$2-$B$1)^2&gt;0,"-","X"))</f>
        <v>X</v>
      </c>
      <c r="BT69" s="8" t="str">
        <f aca="false">IF(OR(AND(BT$3=$B$1,$A69=$D$1),AND(BT$3=$B$2,$A69=$D$2)),"O",IF((BT$3-$B$1)/((BT$3-$B$1)^2+($A69-$D$1)^2)^(3/2)-(BT$3-$B$2)/((BT$3-$B$2)^2+($A69-$D$2)^2)^(3/2)-2/($B$2-$B$1)^2&gt;0,"-","X"))</f>
        <v>X</v>
      </c>
      <c r="BU69" s="8" t="str">
        <f aca="false">IF(OR(AND(BU$3=$B$1,$A69=$D$1),AND(BU$3=$B$2,$A69=$D$2)),"O",IF((BU$3-$B$1)/((BU$3-$B$1)^2+($A69-$D$1)^2)^(3/2)-(BU$3-$B$2)/((BU$3-$B$2)^2+($A69-$D$2)^2)^(3/2)-2/($B$2-$B$1)^2&gt;0,"-","X"))</f>
        <v>X</v>
      </c>
      <c r="BV69" s="8" t="str">
        <f aca="false">IF(OR(AND(BV$3=$B$1,$A69=$D$1),AND(BV$3=$B$2,$A69=$D$2)),"O",IF((BV$3-$B$1)/((BV$3-$B$1)^2+($A69-$D$1)^2)^(3/2)-(BV$3-$B$2)/((BV$3-$B$2)^2+($A69-$D$2)^2)^(3/2)-2/($B$2-$B$1)^2&gt;0,"-","X"))</f>
        <v>X</v>
      </c>
      <c r="BW69" s="8" t="str">
        <f aca="false">IF(OR(AND(BW$3=$B$1,$A69=$D$1),AND(BW$3=$B$2,$A69=$D$2)),"O",IF((BW$3-$B$1)/((BW$3-$B$1)^2+($A69-$D$1)^2)^(3/2)-(BW$3-$B$2)/((BW$3-$B$2)^2+($A69-$D$2)^2)^(3/2)-2/($B$2-$B$1)^2&gt;0,"-","X"))</f>
        <v>X</v>
      </c>
      <c r="BX69" s="8" t="str">
        <f aca="false">IF(OR(AND(BX$3=$B$1,$A69=$D$1),AND(BX$3=$B$2,$A69=$D$2)),"O",IF((BX$3-$B$1)/((BX$3-$B$1)^2+($A69-$D$1)^2)^(3/2)-(BX$3-$B$2)/((BX$3-$B$2)^2+($A69-$D$2)^2)^(3/2)-2/($B$2-$B$1)^2&gt;0,"-","X"))</f>
        <v>X</v>
      </c>
      <c r="BY69" s="8" t="str">
        <f aca="false">IF(OR(AND(BY$3=$B$1,$A69=$D$1),AND(BY$3=$B$2,$A69=$D$2)),"O",IF((BY$3-$B$1)/((BY$3-$B$1)^2+($A69-$D$1)^2)^(3/2)-(BY$3-$B$2)/((BY$3-$B$2)^2+($A69-$D$2)^2)^(3/2)-2/($B$2-$B$1)^2&gt;0,"-","X"))</f>
        <v>X</v>
      </c>
      <c r="BZ69" s="8" t="str">
        <f aca="false">IF(OR(AND(BZ$3=$B$1,$A69=$D$1),AND(BZ$3=$B$2,$A69=$D$2)),"O",IF((BZ$3-$B$1)/((BZ$3-$B$1)^2+($A69-$D$1)^2)^(3/2)-(BZ$3-$B$2)/((BZ$3-$B$2)^2+($A69-$D$2)^2)^(3/2)-2/($B$2-$B$1)^2&gt;0,"-","X"))</f>
        <v>X</v>
      </c>
      <c r="CA69" s="8" t="str">
        <f aca="false">IF(OR(AND(CA$3=$B$1,$A69=$D$1),AND(CA$3=$B$2,$A69=$D$2)),"O",IF((CA$3-$B$1)/((CA$3-$B$1)^2+($A69-$D$1)^2)^(3/2)-(CA$3-$B$2)/((CA$3-$B$2)^2+($A69-$D$2)^2)^(3/2)-2/($B$2-$B$1)^2&gt;0,"-","X"))</f>
        <v>X</v>
      </c>
      <c r="CB69" s="8" t="str">
        <f aca="false">IF(OR(AND(CB$3=$B$1,$A69=$D$1),AND(CB$3=$B$2,$A69=$D$2)),"O",IF((CB$3-$B$1)/((CB$3-$B$1)^2+($A69-$D$1)^2)^(3/2)-(CB$3-$B$2)/((CB$3-$B$2)^2+($A69-$D$2)^2)^(3/2)-2/($B$2-$B$1)^2&gt;0,"-","X"))</f>
        <v>X</v>
      </c>
      <c r="CC69" s="8" t="str">
        <f aca="false">IF(OR(AND(CC$3=$B$1,$A69=$D$1),AND(CC$3=$B$2,$A69=$D$2)),"O",IF((CC$3-$B$1)/((CC$3-$B$1)^2+($A69-$D$1)^2)^(3/2)-(CC$3-$B$2)/((CC$3-$B$2)^2+($A69-$D$2)^2)^(3/2)-2/($B$2-$B$1)^2&gt;0,"-","X"))</f>
        <v>X</v>
      </c>
      <c r="CD69" s="8" t="str">
        <f aca="false">IF(OR(AND(CD$3=$B$1,$A69=$D$1),AND(CD$3=$B$2,$A69=$D$2)),"O",IF((CD$3-$B$1)/((CD$3-$B$1)^2+($A69-$D$1)^2)^(3/2)-(CD$3-$B$2)/((CD$3-$B$2)^2+($A69-$D$2)^2)^(3/2)-2/($B$2-$B$1)^2&gt;0,"-","X"))</f>
        <v>X</v>
      </c>
      <c r="CE69" s="6"/>
    </row>
    <row r="70" customFormat="false" ht="12" hidden="false" customHeight="true" outlineLevel="0" collapsed="false">
      <c r="A70" s="5" t="n">
        <v>-1.3</v>
      </c>
      <c r="B70" s="8" t="str">
        <f aca="false">IF(OR(AND(B$3=$B$1,$A70=$D$1),AND(B$3=$B$2,$A70=$D$2)),"O",IF((B$3-$B$1)/((B$3-$B$1)^2+($A70-$D$1)^2)^(3/2)-(B$3-$B$2)/((B$3-$B$2)^2+($A70-$D$2)^2)^(3/2)-2/($B$2-$B$1)^2&gt;0,"-","X"))</f>
        <v>X</v>
      </c>
      <c r="C70" s="8" t="str">
        <f aca="false">IF(OR(AND(C$3=$B$1,$A70=$D$1),AND(C$3=$B$2,$A70=$D$2)),"O",IF((C$3-$B$1)/((C$3-$B$1)^2+($A70-$D$1)^2)^(3/2)-(C$3-$B$2)/((C$3-$B$2)^2+($A70-$D$2)^2)^(3/2)-2/($B$2-$B$1)^2&gt;0,"-","X"))</f>
        <v>X</v>
      </c>
      <c r="D70" s="8" t="str">
        <f aca="false">IF(OR(AND(D$3=$B$1,$A70=$D$1),AND(D$3=$B$2,$A70=$D$2)),"O",IF((D$3-$B$1)/((D$3-$B$1)^2+($A70-$D$1)^2)^(3/2)-(D$3-$B$2)/((D$3-$B$2)^2+($A70-$D$2)^2)^(3/2)-2/($B$2-$B$1)^2&gt;0,"-","X"))</f>
        <v>X</v>
      </c>
      <c r="E70" s="8" t="str">
        <f aca="false">IF(OR(AND(E$3=$B$1,$A70=$D$1),AND(E$3=$B$2,$A70=$D$2)),"O",IF((E$3-$B$1)/((E$3-$B$1)^2+($A70-$D$1)^2)^(3/2)-(E$3-$B$2)/((E$3-$B$2)^2+($A70-$D$2)^2)^(3/2)-2/($B$2-$B$1)^2&gt;0,"-","X"))</f>
        <v>X</v>
      </c>
      <c r="F70" s="8" t="str">
        <f aca="false">IF(OR(AND(F$3=$B$1,$A70=$D$1),AND(F$3=$B$2,$A70=$D$2)),"O",IF((F$3-$B$1)/((F$3-$B$1)^2+($A70-$D$1)^2)^(3/2)-(F$3-$B$2)/((F$3-$B$2)^2+($A70-$D$2)^2)^(3/2)-2/($B$2-$B$1)^2&gt;0,"-","X"))</f>
        <v>X</v>
      </c>
      <c r="G70" s="8" t="str">
        <f aca="false">IF(OR(AND(G$3=$B$1,$A70=$D$1),AND(G$3=$B$2,$A70=$D$2)),"O",IF((G$3-$B$1)/((G$3-$B$1)^2+($A70-$D$1)^2)^(3/2)-(G$3-$B$2)/((G$3-$B$2)^2+($A70-$D$2)^2)^(3/2)-2/($B$2-$B$1)^2&gt;0,"-","X"))</f>
        <v>X</v>
      </c>
      <c r="H70" s="8" t="str">
        <f aca="false">IF(OR(AND(H$3=$B$1,$A70=$D$1),AND(H$3=$B$2,$A70=$D$2)),"O",IF((H$3-$B$1)/((H$3-$B$1)^2+($A70-$D$1)^2)^(3/2)-(H$3-$B$2)/((H$3-$B$2)^2+($A70-$D$2)^2)^(3/2)-2/($B$2-$B$1)^2&gt;0,"-","X"))</f>
        <v>X</v>
      </c>
      <c r="I70" s="8" t="str">
        <f aca="false">IF(OR(AND(I$3=$B$1,$A70=$D$1),AND(I$3=$B$2,$A70=$D$2)),"O",IF((I$3-$B$1)/((I$3-$B$1)^2+($A70-$D$1)^2)^(3/2)-(I$3-$B$2)/((I$3-$B$2)^2+($A70-$D$2)^2)^(3/2)-2/($B$2-$B$1)^2&gt;0,"-","X"))</f>
        <v>X</v>
      </c>
      <c r="J70" s="8" t="str">
        <f aca="false">IF(OR(AND(J$3=$B$1,$A70=$D$1),AND(J$3=$B$2,$A70=$D$2)),"O",IF((J$3-$B$1)/((J$3-$B$1)^2+($A70-$D$1)^2)^(3/2)-(J$3-$B$2)/((J$3-$B$2)^2+($A70-$D$2)^2)^(3/2)-2/($B$2-$B$1)^2&gt;0,"-","X"))</f>
        <v>X</v>
      </c>
      <c r="K70" s="8" t="str">
        <f aca="false">IF(OR(AND(K$3=$B$1,$A70=$D$1),AND(K$3=$B$2,$A70=$D$2)),"O",IF((K$3-$B$1)/((K$3-$B$1)^2+($A70-$D$1)^2)^(3/2)-(K$3-$B$2)/((K$3-$B$2)^2+($A70-$D$2)^2)^(3/2)-2/($B$2-$B$1)^2&gt;0,"-","X"))</f>
        <v>X</v>
      </c>
      <c r="L70" s="8" t="str">
        <f aca="false">IF(OR(AND(L$3=$B$1,$A70=$D$1),AND(L$3=$B$2,$A70=$D$2)),"O",IF((L$3-$B$1)/((L$3-$B$1)^2+($A70-$D$1)^2)^(3/2)-(L$3-$B$2)/((L$3-$B$2)^2+($A70-$D$2)^2)^(3/2)-2/($B$2-$B$1)^2&gt;0,"-","X"))</f>
        <v>X</v>
      </c>
      <c r="M70" s="8" t="str">
        <f aca="false">IF(OR(AND(M$3=$B$1,$A70=$D$1),AND(M$3=$B$2,$A70=$D$2)),"O",IF((M$3-$B$1)/((M$3-$B$1)^2+($A70-$D$1)^2)^(3/2)-(M$3-$B$2)/((M$3-$B$2)^2+($A70-$D$2)^2)^(3/2)-2/($B$2-$B$1)^2&gt;0,"-","X"))</f>
        <v>X</v>
      </c>
      <c r="N70" s="8" t="str">
        <f aca="false">IF(OR(AND(N$3=$B$1,$A70=$D$1),AND(N$3=$B$2,$A70=$D$2)),"O",IF((N$3-$B$1)/((N$3-$B$1)^2+($A70-$D$1)^2)^(3/2)-(N$3-$B$2)/((N$3-$B$2)^2+($A70-$D$2)^2)^(3/2)-2/($B$2-$B$1)^2&gt;0,"-","X"))</f>
        <v>X</v>
      </c>
      <c r="O70" s="8" t="str">
        <f aca="false">IF(OR(AND(O$3=$B$1,$A70=$D$1),AND(O$3=$B$2,$A70=$D$2)),"O",IF((O$3-$B$1)/((O$3-$B$1)^2+($A70-$D$1)^2)^(3/2)-(O$3-$B$2)/((O$3-$B$2)^2+($A70-$D$2)^2)^(3/2)-2/($B$2-$B$1)^2&gt;0,"-","X"))</f>
        <v>X</v>
      </c>
      <c r="P70" s="8" t="str">
        <f aca="false">IF(OR(AND(P$3=$B$1,$A70=$D$1),AND(P$3=$B$2,$A70=$D$2)),"O",IF((P$3-$B$1)/((P$3-$B$1)^2+($A70-$D$1)^2)^(3/2)-(P$3-$B$2)/((P$3-$B$2)^2+($A70-$D$2)^2)^(3/2)-2/($B$2-$B$1)^2&gt;0,"-","X"))</f>
        <v>X</v>
      </c>
      <c r="Q70" s="8" t="str">
        <f aca="false">IF(OR(AND(Q$3=$B$1,$A70=$D$1),AND(Q$3=$B$2,$A70=$D$2)),"O",IF((Q$3-$B$1)/((Q$3-$B$1)^2+($A70-$D$1)^2)^(3/2)-(Q$3-$B$2)/((Q$3-$B$2)^2+($A70-$D$2)^2)^(3/2)-2/($B$2-$B$1)^2&gt;0,"-","X"))</f>
        <v>X</v>
      </c>
      <c r="R70" s="8" t="str">
        <f aca="false">IF(OR(AND(R$3=$B$1,$A70=$D$1),AND(R$3=$B$2,$A70=$D$2)),"O",IF((R$3-$B$1)/((R$3-$B$1)^2+($A70-$D$1)^2)^(3/2)-(R$3-$B$2)/((R$3-$B$2)^2+($A70-$D$2)^2)^(3/2)-2/($B$2-$B$1)^2&gt;0,"-","X"))</f>
        <v>X</v>
      </c>
      <c r="S70" s="8" t="str">
        <f aca="false">IF(OR(AND(S$3=$B$1,$A70=$D$1),AND(S$3=$B$2,$A70=$D$2)),"O",IF((S$3-$B$1)/((S$3-$B$1)^2+($A70-$D$1)^2)^(3/2)-(S$3-$B$2)/((S$3-$B$2)^2+($A70-$D$2)^2)^(3/2)-2/($B$2-$B$1)^2&gt;0,"-","X"))</f>
        <v>X</v>
      </c>
      <c r="T70" s="8" t="str">
        <f aca="false">IF(OR(AND(T$3=$B$1,$A70=$D$1),AND(T$3=$B$2,$A70=$D$2)),"O",IF((T$3-$B$1)/((T$3-$B$1)^2+($A70-$D$1)^2)^(3/2)-(T$3-$B$2)/((T$3-$B$2)^2+($A70-$D$2)^2)^(3/2)-2/($B$2-$B$1)^2&gt;0,"-","X"))</f>
        <v>X</v>
      </c>
      <c r="U70" s="8" t="str">
        <f aca="false">IF(OR(AND(U$3=$B$1,$A70=$D$1),AND(U$3=$B$2,$A70=$D$2)),"O",IF((U$3-$B$1)/((U$3-$B$1)^2+($A70-$D$1)^2)^(3/2)-(U$3-$B$2)/((U$3-$B$2)^2+($A70-$D$2)^2)^(3/2)-2/($B$2-$B$1)^2&gt;0,"-","X"))</f>
        <v>X</v>
      </c>
      <c r="V70" s="8" t="str">
        <f aca="false">IF(OR(AND(V$3=$B$1,$A70=$D$1),AND(V$3=$B$2,$A70=$D$2)),"O",IF((V$3-$B$1)/((V$3-$B$1)^2+($A70-$D$1)^2)^(3/2)-(V$3-$B$2)/((V$3-$B$2)^2+($A70-$D$2)^2)^(3/2)-2/($B$2-$B$1)^2&gt;0,"-","X"))</f>
        <v>X</v>
      </c>
      <c r="W70" s="8" t="str">
        <f aca="false">IF(OR(AND(W$3=$B$1,$A70=$D$1),AND(W$3=$B$2,$A70=$D$2)),"O",IF((W$3-$B$1)/((W$3-$B$1)^2+($A70-$D$1)^2)^(3/2)-(W$3-$B$2)/((W$3-$B$2)^2+($A70-$D$2)^2)^(3/2)-2/($B$2-$B$1)^2&gt;0,"-","X"))</f>
        <v>X</v>
      </c>
      <c r="X70" s="8" t="str">
        <f aca="false">IF(OR(AND(X$3=$B$1,$A70=$D$1),AND(X$3=$B$2,$A70=$D$2)),"O",IF((X$3-$B$1)/((X$3-$B$1)^2+($A70-$D$1)^2)^(3/2)-(X$3-$B$2)/((X$3-$B$2)^2+($A70-$D$2)^2)^(3/2)-2/($B$2-$B$1)^2&gt;0,"-","X"))</f>
        <v>X</v>
      </c>
      <c r="Y70" s="8" t="str">
        <f aca="false">IF(OR(AND(Y$3=$B$1,$A70=$D$1),AND(Y$3=$B$2,$A70=$D$2)),"O",IF((Y$3-$B$1)/((Y$3-$B$1)^2+($A70-$D$1)^2)^(3/2)-(Y$3-$B$2)/((Y$3-$B$2)^2+($A70-$D$2)^2)^(3/2)-2/($B$2-$B$1)^2&gt;0,"-","X"))</f>
        <v>X</v>
      </c>
      <c r="Z70" s="8" t="str">
        <f aca="false">IF(OR(AND(Z$3=$B$1,$A70=$D$1),AND(Z$3=$B$2,$A70=$D$2)),"O",IF((Z$3-$B$1)/((Z$3-$B$1)^2+($A70-$D$1)^2)^(3/2)-(Z$3-$B$2)/((Z$3-$B$2)^2+($A70-$D$2)^2)^(3/2)-2/($B$2-$B$1)^2&gt;0,"-","X"))</f>
        <v>X</v>
      </c>
      <c r="AA70" s="8" t="str">
        <f aca="false">IF(OR(AND(AA$3=$B$1,$A70=$D$1),AND(AA$3=$B$2,$A70=$D$2)),"O",IF((AA$3-$B$1)/((AA$3-$B$1)^2+($A70-$D$1)^2)^(3/2)-(AA$3-$B$2)/((AA$3-$B$2)^2+($A70-$D$2)^2)^(3/2)-2/($B$2-$B$1)^2&gt;0,"-","X"))</f>
        <v>X</v>
      </c>
      <c r="AB70" s="8" t="str">
        <f aca="false">IF(OR(AND(AB$3=$B$1,$A70=$D$1),AND(AB$3=$B$2,$A70=$D$2)),"O",IF((AB$3-$B$1)/((AB$3-$B$1)^2+($A70-$D$1)^2)^(3/2)-(AB$3-$B$2)/((AB$3-$B$2)^2+($A70-$D$2)^2)^(3/2)-2/($B$2-$B$1)^2&gt;0,"-","X"))</f>
        <v>X</v>
      </c>
      <c r="AC70" s="8" t="str">
        <f aca="false">IF(OR(AND(AC$3=$B$1,$A70=$D$1),AND(AC$3=$B$2,$A70=$D$2)),"O",IF((AC$3-$B$1)/((AC$3-$B$1)^2+($A70-$D$1)^2)^(3/2)-(AC$3-$B$2)/((AC$3-$B$2)^2+($A70-$D$2)^2)^(3/2)-2/($B$2-$B$1)^2&gt;0,"-","X"))</f>
        <v>X</v>
      </c>
      <c r="AD70" s="8" t="str">
        <f aca="false">IF(OR(AND(AD$3=$B$1,$A70=$D$1),AND(AD$3=$B$2,$A70=$D$2)),"O",IF((AD$3-$B$1)/((AD$3-$B$1)^2+($A70-$D$1)^2)^(3/2)-(AD$3-$B$2)/((AD$3-$B$2)^2+($A70-$D$2)^2)^(3/2)-2/($B$2-$B$1)^2&gt;0,"-","X"))</f>
        <v>X</v>
      </c>
      <c r="AE70" s="8" t="str">
        <f aca="false">IF(OR(AND(AE$3=$B$1,$A70=$D$1),AND(AE$3=$B$2,$A70=$D$2)),"O",IF((AE$3-$B$1)/((AE$3-$B$1)^2+($A70-$D$1)^2)^(3/2)-(AE$3-$B$2)/((AE$3-$B$2)^2+($A70-$D$2)^2)^(3/2)-2/($B$2-$B$1)^2&gt;0,"-","X"))</f>
        <v>X</v>
      </c>
      <c r="AF70" s="8" t="str">
        <f aca="false">IF(OR(AND(AF$3=$B$1,$A70=$D$1),AND(AF$3=$B$2,$A70=$D$2)),"O",IF((AF$3-$B$1)/((AF$3-$B$1)^2+($A70-$D$1)^2)^(3/2)-(AF$3-$B$2)/((AF$3-$B$2)^2+($A70-$D$2)^2)^(3/2)-2/($B$2-$B$1)^2&gt;0,"-","X"))</f>
        <v>X</v>
      </c>
      <c r="AG70" s="8" t="str">
        <f aca="false">IF(OR(AND(AG$3=$B$1,$A70=$D$1),AND(AG$3=$B$2,$A70=$D$2)),"O",IF((AG$3-$B$1)/((AG$3-$B$1)^2+($A70-$D$1)^2)^(3/2)-(AG$3-$B$2)/((AG$3-$B$2)^2+($A70-$D$2)^2)^(3/2)-2/($B$2-$B$1)^2&gt;0,"-","X"))</f>
        <v>X</v>
      </c>
      <c r="AH70" s="8" t="str">
        <f aca="false">IF(OR(AND(AH$3=$B$1,$A70=$D$1),AND(AH$3=$B$2,$A70=$D$2)),"O",IF((AH$3-$B$1)/((AH$3-$B$1)^2+($A70-$D$1)^2)^(3/2)-(AH$3-$B$2)/((AH$3-$B$2)^2+($A70-$D$2)^2)^(3/2)-2/($B$2-$B$1)^2&gt;0,"-","X"))</f>
        <v>X</v>
      </c>
      <c r="AI70" s="8" t="str">
        <f aca="false">IF(OR(AND(AI$3=$B$1,$A70=$D$1),AND(AI$3=$B$2,$A70=$D$2)),"O",IF((AI$3-$B$1)/((AI$3-$B$1)^2+($A70-$D$1)^2)^(3/2)-(AI$3-$B$2)/((AI$3-$B$2)^2+($A70-$D$2)^2)^(3/2)-2/($B$2-$B$1)^2&gt;0,"-","X"))</f>
        <v>X</v>
      </c>
      <c r="AJ70" s="8" t="str">
        <f aca="false">IF(OR(AND(AJ$3=$B$1,$A70=$D$1),AND(AJ$3=$B$2,$A70=$D$2)),"O",IF((AJ$3-$B$1)/((AJ$3-$B$1)^2+($A70-$D$1)^2)^(3/2)-(AJ$3-$B$2)/((AJ$3-$B$2)^2+($A70-$D$2)^2)^(3/2)-2/($B$2-$B$1)^2&gt;0,"-","X"))</f>
        <v>X</v>
      </c>
      <c r="AK70" s="8" t="str">
        <f aca="false">IF(OR(AND(AK$3=$B$1,$A70=$D$1),AND(AK$3=$B$2,$A70=$D$2)),"O",IF((AK$3-$B$1)/((AK$3-$B$1)^2+($A70-$D$1)^2)^(3/2)-(AK$3-$B$2)/((AK$3-$B$2)^2+($A70-$D$2)^2)^(3/2)-2/($B$2-$B$1)^2&gt;0,"-","X"))</f>
        <v>X</v>
      </c>
      <c r="AL70" s="8" t="str">
        <f aca="false">IF(OR(AND(AL$3=$B$1,$A70=$D$1),AND(AL$3=$B$2,$A70=$D$2)),"O",IF((AL$3-$B$1)/((AL$3-$B$1)^2+($A70-$D$1)^2)^(3/2)-(AL$3-$B$2)/((AL$3-$B$2)^2+($A70-$D$2)^2)^(3/2)-2/($B$2-$B$1)^2&gt;0,"-","X"))</f>
        <v>X</v>
      </c>
      <c r="AM70" s="8" t="str">
        <f aca="false">IF(OR(AND(AM$3=$B$1,$A70=$D$1),AND(AM$3=$B$2,$A70=$D$2)),"O",IF((AM$3-$B$1)/((AM$3-$B$1)^2+($A70-$D$1)^2)^(3/2)-(AM$3-$B$2)/((AM$3-$B$2)^2+($A70-$D$2)^2)^(3/2)-2/($B$2-$B$1)^2&gt;0,"-","X"))</f>
        <v>X</v>
      </c>
      <c r="AN70" s="8" t="str">
        <f aca="false">IF(OR(AND(AN$3=$B$1,$A70=$D$1),AND(AN$3=$B$2,$A70=$D$2)),"O",IF((AN$3-$B$1)/((AN$3-$B$1)^2+($A70-$D$1)^2)^(3/2)-(AN$3-$B$2)/((AN$3-$B$2)^2+($A70-$D$2)^2)^(3/2)-2/($B$2-$B$1)^2&gt;0,"-","X"))</f>
        <v>X</v>
      </c>
      <c r="AO70" s="8" t="str">
        <f aca="false">IF(OR(AND(AO$3=$B$1,$A70=$D$1),AND(AO$3=$B$2,$A70=$D$2)),"O",IF((AO$3-$B$1)/((AO$3-$B$1)^2+($A70-$D$1)^2)^(3/2)-(AO$3-$B$2)/((AO$3-$B$2)^2+($A70-$D$2)^2)^(3/2)-2/($B$2-$B$1)^2&gt;0,"-","X"))</f>
        <v>X</v>
      </c>
      <c r="AP70" s="8" t="str">
        <f aca="false">IF(OR(AND(AP$3=$B$1,$A70=$D$1),AND(AP$3=$B$2,$A70=$D$2)),"O",IF((AP$3-$B$1)/((AP$3-$B$1)^2+($A70-$D$1)^2)^(3/2)-(AP$3-$B$2)/((AP$3-$B$2)^2+($A70-$D$2)^2)^(3/2)-2/($B$2-$B$1)^2&gt;0,"-","X"))</f>
        <v>X</v>
      </c>
      <c r="AQ70" s="8" t="str">
        <f aca="false">IF(OR(AND(AQ$3=$B$1,$A70=$D$1),AND(AQ$3=$B$2,$A70=$D$2)),"O",IF((AQ$3-$B$1)/((AQ$3-$B$1)^2+($A70-$D$1)^2)^(3/2)-(AQ$3-$B$2)/((AQ$3-$B$2)^2+($A70-$D$2)^2)^(3/2)-2/($B$2-$B$1)^2&gt;0,"-","X"))</f>
        <v>X</v>
      </c>
      <c r="AR70" s="8" t="str">
        <f aca="false">IF(OR(AND(AR$3=$B$1,$A70=$D$1),AND(AR$3=$B$2,$A70=$D$2)),"O",IF((AR$3-$B$1)/((AR$3-$B$1)^2+($A70-$D$1)^2)^(3/2)-(AR$3-$B$2)/((AR$3-$B$2)^2+($A70-$D$2)^2)^(3/2)-2/($B$2-$B$1)^2&gt;0,"-","X"))</f>
        <v>X</v>
      </c>
      <c r="AS70" s="8" t="str">
        <f aca="false">IF(OR(AND(AS$3=$B$1,$A70=$D$1),AND(AS$3=$B$2,$A70=$D$2)),"O",IF((AS$3-$B$1)/((AS$3-$B$1)^2+($A70-$D$1)^2)^(3/2)-(AS$3-$B$2)/((AS$3-$B$2)^2+($A70-$D$2)^2)^(3/2)-2/($B$2-$B$1)^2&gt;0,"-","X"))</f>
        <v>X</v>
      </c>
      <c r="AT70" s="8" t="str">
        <f aca="false">IF(OR(AND(AT$3=$B$1,$A70=$D$1),AND(AT$3=$B$2,$A70=$D$2)),"O",IF((AT$3-$B$1)/((AT$3-$B$1)^2+($A70-$D$1)^2)^(3/2)-(AT$3-$B$2)/((AT$3-$B$2)^2+($A70-$D$2)^2)^(3/2)-2/($B$2-$B$1)^2&gt;0,"-","X"))</f>
        <v>X</v>
      </c>
      <c r="AU70" s="8" t="str">
        <f aca="false">IF(OR(AND(AU$3=$B$1,$A70=$D$1),AND(AU$3=$B$2,$A70=$D$2)),"O",IF((AU$3-$B$1)/((AU$3-$B$1)^2+($A70-$D$1)^2)^(3/2)-(AU$3-$B$2)/((AU$3-$B$2)^2+($A70-$D$2)^2)^(3/2)-2/($B$2-$B$1)^2&gt;0,"-","X"))</f>
        <v>X</v>
      </c>
      <c r="AV70" s="8" t="str">
        <f aca="false">IF(OR(AND(AV$3=$B$1,$A70=$D$1),AND(AV$3=$B$2,$A70=$D$2)),"O",IF((AV$3-$B$1)/((AV$3-$B$1)^2+($A70-$D$1)^2)^(3/2)-(AV$3-$B$2)/((AV$3-$B$2)^2+($A70-$D$2)^2)^(3/2)-2/($B$2-$B$1)^2&gt;0,"-","X"))</f>
        <v>X</v>
      </c>
      <c r="AW70" s="8" t="str">
        <f aca="false">IF(OR(AND(AW$3=$B$1,$A70=$D$1),AND(AW$3=$B$2,$A70=$D$2)),"O",IF((AW$3-$B$1)/((AW$3-$B$1)^2+($A70-$D$1)^2)^(3/2)-(AW$3-$B$2)/((AW$3-$B$2)^2+($A70-$D$2)^2)^(3/2)-2/($B$2-$B$1)^2&gt;0,"-","X"))</f>
        <v>X</v>
      </c>
      <c r="AX70" s="8" t="str">
        <f aca="false">IF(OR(AND(AX$3=$B$1,$A70=$D$1),AND(AX$3=$B$2,$A70=$D$2)),"O",IF((AX$3-$B$1)/((AX$3-$B$1)^2+($A70-$D$1)^2)^(3/2)-(AX$3-$B$2)/((AX$3-$B$2)^2+($A70-$D$2)^2)^(3/2)-2/($B$2-$B$1)^2&gt;0,"-","X"))</f>
        <v>X</v>
      </c>
      <c r="AY70" s="8" t="str">
        <f aca="false">IF(OR(AND(AY$3=$B$1,$A70=$D$1),AND(AY$3=$B$2,$A70=$D$2)),"O",IF((AY$3-$B$1)/((AY$3-$B$1)^2+($A70-$D$1)^2)^(3/2)-(AY$3-$B$2)/((AY$3-$B$2)^2+($A70-$D$2)^2)^(3/2)-2/($B$2-$B$1)^2&gt;0,"-","X"))</f>
        <v>X</v>
      </c>
      <c r="AZ70" s="8" t="str">
        <f aca="false">IF(OR(AND(AZ$3=$B$1,$A70=$D$1),AND(AZ$3=$B$2,$A70=$D$2)),"O",IF((AZ$3-$B$1)/((AZ$3-$B$1)^2+($A70-$D$1)^2)^(3/2)-(AZ$3-$B$2)/((AZ$3-$B$2)^2+($A70-$D$2)^2)^(3/2)-2/($B$2-$B$1)^2&gt;0,"-","X"))</f>
        <v>X</v>
      </c>
      <c r="BA70" s="8" t="str">
        <f aca="false">IF(OR(AND(BA$3=$B$1,$A70=$D$1),AND(BA$3=$B$2,$A70=$D$2)),"O",IF((BA$3-$B$1)/((BA$3-$B$1)^2+($A70-$D$1)^2)^(3/2)-(BA$3-$B$2)/((BA$3-$B$2)^2+($A70-$D$2)^2)^(3/2)-2/($B$2-$B$1)^2&gt;0,"-","X"))</f>
        <v>X</v>
      </c>
      <c r="BB70" s="8" t="str">
        <f aca="false">IF(OR(AND(BB$3=$B$1,$A70=$D$1),AND(BB$3=$B$2,$A70=$D$2)),"O",IF((BB$3-$B$1)/((BB$3-$B$1)^2+($A70-$D$1)^2)^(3/2)-(BB$3-$B$2)/((BB$3-$B$2)^2+($A70-$D$2)^2)^(3/2)-2/($B$2-$B$1)^2&gt;0,"-","X"))</f>
        <v>X</v>
      </c>
      <c r="BC70" s="8" t="str">
        <f aca="false">IF(OR(AND(BC$3=$B$1,$A70=$D$1),AND(BC$3=$B$2,$A70=$D$2)),"O",IF((BC$3-$B$1)/((BC$3-$B$1)^2+($A70-$D$1)^2)^(3/2)-(BC$3-$B$2)/((BC$3-$B$2)^2+($A70-$D$2)^2)^(3/2)-2/($B$2-$B$1)^2&gt;0,"-","X"))</f>
        <v>X</v>
      </c>
      <c r="BD70" s="8" t="str">
        <f aca="false">IF(OR(AND(BD$3=$B$1,$A70=$D$1),AND(BD$3=$B$2,$A70=$D$2)),"O",IF((BD$3-$B$1)/((BD$3-$B$1)^2+($A70-$D$1)^2)^(3/2)-(BD$3-$B$2)/((BD$3-$B$2)^2+($A70-$D$2)^2)^(3/2)-2/($B$2-$B$1)^2&gt;0,"-","X"))</f>
        <v>X</v>
      </c>
      <c r="BE70" s="8" t="str">
        <f aca="false">IF(OR(AND(BE$3=$B$1,$A70=$D$1),AND(BE$3=$B$2,$A70=$D$2)),"O",IF((BE$3-$B$1)/((BE$3-$B$1)^2+($A70-$D$1)^2)^(3/2)-(BE$3-$B$2)/((BE$3-$B$2)^2+($A70-$D$2)^2)^(3/2)-2/($B$2-$B$1)^2&gt;0,"-","X"))</f>
        <v>X</v>
      </c>
      <c r="BF70" s="8" t="str">
        <f aca="false">IF(OR(AND(BF$3=$B$1,$A70=$D$1),AND(BF$3=$B$2,$A70=$D$2)),"O",IF((BF$3-$B$1)/((BF$3-$B$1)^2+($A70-$D$1)^2)^(3/2)-(BF$3-$B$2)/((BF$3-$B$2)^2+($A70-$D$2)^2)^(3/2)-2/($B$2-$B$1)^2&gt;0,"-","X"))</f>
        <v>X</v>
      </c>
      <c r="BG70" s="8" t="str">
        <f aca="false">IF(OR(AND(BG$3=$B$1,$A70=$D$1),AND(BG$3=$B$2,$A70=$D$2)),"O",IF((BG$3-$B$1)/((BG$3-$B$1)^2+($A70-$D$1)^2)^(3/2)-(BG$3-$B$2)/((BG$3-$B$2)^2+($A70-$D$2)^2)^(3/2)-2/($B$2-$B$1)^2&gt;0,"-","X"))</f>
        <v>X</v>
      </c>
      <c r="BH70" s="8" t="str">
        <f aca="false">IF(OR(AND(BH$3=$B$1,$A70=$D$1),AND(BH$3=$B$2,$A70=$D$2)),"O",IF((BH$3-$B$1)/((BH$3-$B$1)^2+($A70-$D$1)^2)^(3/2)-(BH$3-$B$2)/((BH$3-$B$2)^2+($A70-$D$2)^2)^(3/2)-2/($B$2-$B$1)^2&gt;0,"-","X"))</f>
        <v>X</v>
      </c>
      <c r="BI70" s="8" t="str">
        <f aca="false">IF(OR(AND(BI$3=$B$1,$A70=$D$1),AND(BI$3=$B$2,$A70=$D$2)),"O",IF((BI$3-$B$1)/((BI$3-$B$1)^2+($A70-$D$1)^2)^(3/2)-(BI$3-$B$2)/((BI$3-$B$2)^2+($A70-$D$2)^2)^(3/2)-2/($B$2-$B$1)^2&gt;0,"-","X"))</f>
        <v>X</v>
      </c>
      <c r="BJ70" s="8" t="str">
        <f aca="false">IF(OR(AND(BJ$3=$B$1,$A70=$D$1),AND(BJ$3=$B$2,$A70=$D$2)),"O",IF((BJ$3-$B$1)/((BJ$3-$B$1)^2+($A70-$D$1)^2)^(3/2)-(BJ$3-$B$2)/((BJ$3-$B$2)^2+($A70-$D$2)^2)^(3/2)-2/($B$2-$B$1)^2&gt;0,"-","X"))</f>
        <v>X</v>
      </c>
      <c r="BK70" s="8" t="str">
        <f aca="false">IF(OR(AND(BK$3=$B$1,$A70=$D$1),AND(BK$3=$B$2,$A70=$D$2)),"O",IF((BK$3-$B$1)/((BK$3-$B$1)^2+($A70-$D$1)^2)^(3/2)-(BK$3-$B$2)/((BK$3-$B$2)^2+($A70-$D$2)^2)^(3/2)-2/($B$2-$B$1)^2&gt;0,"-","X"))</f>
        <v>X</v>
      </c>
      <c r="BL70" s="8" t="str">
        <f aca="false">IF(OR(AND(BL$3=$B$1,$A70=$D$1),AND(BL$3=$B$2,$A70=$D$2)),"O",IF((BL$3-$B$1)/((BL$3-$B$1)^2+($A70-$D$1)^2)^(3/2)-(BL$3-$B$2)/((BL$3-$B$2)^2+($A70-$D$2)^2)^(3/2)-2/($B$2-$B$1)^2&gt;0,"-","X"))</f>
        <v>X</v>
      </c>
      <c r="BM70" s="8" t="str">
        <f aca="false">IF(OR(AND(BM$3=$B$1,$A70=$D$1),AND(BM$3=$B$2,$A70=$D$2)),"O",IF((BM$3-$B$1)/((BM$3-$B$1)^2+($A70-$D$1)^2)^(3/2)-(BM$3-$B$2)/((BM$3-$B$2)^2+($A70-$D$2)^2)^(3/2)-2/($B$2-$B$1)^2&gt;0,"-","X"))</f>
        <v>X</v>
      </c>
      <c r="BN70" s="8" t="str">
        <f aca="false">IF(OR(AND(BN$3=$B$1,$A70=$D$1),AND(BN$3=$B$2,$A70=$D$2)),"O",IF((BN$3-$B$1)/((BN$3-$B$1)^2+($A70-$D$1)^2)^(3/2)-(BN$3-$B$2)/((BN$3-$B$2)^2+($A70-$D$2)^2)^(3/2)-2/($B$2-$B$1)^2&gt;0,"-","X"))</f>
        <v>X</v>
      </c>
      <c r="BO70" s="8" t="str">
        <f aca="false">IF(OR(AND(BO$3=$B$1,$A70=$D$1),AND(BO$3=$B$2,$A70=$D$2)),"O",IF((BO$3-$B$1)/((BO$3-$B$1)^2+($A70-$D$1)^2)^(3/2)-(BO$3-$B$2)/((BO$3-$B$2)^2+($A70-$D$2)^2)^(3/2)-2/($B$2-$B$1)^2&gt;0,"-","X"))</f>
        <v>X</v>
      </c>
      <c r="BP70" s="8" t="str">
        <f aca="false">IF(OR(AND(BP$3=$B$1,$A70=$D$1),AND(BP$3=$B$2,$A70=$D$2)),"O",IF((BP$3-$B$1)/((BP$3-$B$1)^2+($A70-$D$1)^2)^(3/2)-(BP$3-$B$2)/((BP$3-$B$2)^2+($A70-$D$2)^2)^(3/2)-2/($B$2-$B$1)^2&gt;0,"-","X"))</f>
        <v>X</v>
      </c>
      <c r="BQ70" s="8" t="str">
        <f aca="false">IF(OR(AND(BQ$3=$B$1,$A70=$D$1),AND(BQ$3=$B$2,$A70=$D$2)),"O",IF((BQ$3-$B$1)/((BQ$3-$B$1)^2+($A70-$D$1)^2)^(3/2)-(BQ$3-$B$2)/((BQ$3-$B$2)^2+($A70-$D$2)^2)^(3/2)-2/($B$2-$B$1)^2&gt;0,"-","X"))</f>
        <v>X</v>
      </c>
      <c r="BR70" s="8" t="str">
        <f aca="false">IF(OR(AND(BR$3=$B$1,$A70=$D$1),AND(BR$3=$B$2,$A70=$D$2)),"O",IF((BR$3-$B$1)/((BR$3-$B$1)^2+($A70-$D$1)^2)^(3/2)-(BR$3-$B$2)/((BR$3-$B$2)^2+($A70-$D$2)^2)^(3/2)-2/($B$2-$B$1)^2&gt;0,"-","X"))</f>
        <v>X</v>
      </c>
      <c r="BS70" s="8" t="str">
        <f aca="false">IF(OR(AND(BS$3=$B$1,$A70=$D$1),AND(BS$3=$B$2,$A70=$D$2)),"O",IF((BS$3-$B$1)/((BS$3-$B$1)^2+($A70-$D$1)^2)^(3/2)-(BS$3-$B$2)/((BS$3-$B$2)^2+($A70-$D$2)^2)^(3/2)-2/($B$2-$B$1)^2&gt;0,"-","X"))</f>
        <v>X</v>
      </c>
      <c r="BT70" s="8" t="str">
        <f aca="false">IF(OR(AND(BT$3=$B$1,$A70=$D$1),AND(BT$3=$B$2,$A70=$D$2)),"O",IF((BT$3-$B$1)/((BT$3-$B$1)^2+($A70-$D$1)^2)^(3/2)-(BT$3-$B$2)/((BT$3-$B$2)^2+($A70-$D$2)^2)^(3/2)-2/($B$2-$B$1)^2&gt;0,"-","X"))</f>
        <v>X</v>
      </c>
      <c r="BU70" s="8" t="str">
        <f aca="false">IF(OR(AND(BU$3=$B$1,$A70=$D$1),AND(BU$3=$B$2,$A70=$D$2)),"O",IF((BU$3-$B$1)/((BU$3-$B$1)^2+($A70-$D$1)^2)^(3/2)-(BU$3-$B$2)/((BU$3-$B$2)^2+($A70-$D$2)^2)^(3/2)-2/($B$2-$B$1)^2&gt;0,"-","X"))</f>
        <v>X</v>
      </c>
      <c r="BV70" s="8" t="str">
        <f aca="false">IF(OR(AND(BV$3=$B$1,$A70=$D$1),AND(BV$3=$B$2,$A70=$D$2)),"O",IF((BV$3-$B$1)/((BV$3-$B$1)^2+($A70-$D$1)^2)^(3/2)-(BV$3-$B$2)/((BV$3-$B$2)^2+($A70-$D$2)^2)^(3/2)-2/($B$2-$B$1)^2&gt;0,"-","X"))</f>
        <v>X</v>
      </c>
      <c r="BW70" s="8" t="str">
        <f aca="false">IF(OR(AND(BW$3=$B$1,$A70=$D$1),AND(BW$3=$B$2,$A70=$D$2)),"O",IF((BW$3-$B$1)/((BW$3-$B$1)^2+($A70-$D$1)^2)^(3/2)-(BW$3-$B$2)/((BW$3-$B$2)^2+($A70-$D$2)^2)^(3/2)-2/($B$2-$B$1)^2&gt;0,"-","X"))</f>
        <v>X</v>
      </c>
      <c r="BX70" s="8" t="str">
        <f aca="false">IF(OR(AND(BX$3=$B$1,$A70=$D$1),AND(BX$3=$B$2,$A70=$D$2)),"O",IF((BX$3-$B$1)/((BX$3-$B$1)^2+($A70-$D$1)^2)^(3/2)-(BX$3-$B$2)/((BX$3-$B$2)^2+($A70-$D$2)^2)^(3/2)-2/($B$2-$B$1)^2&gt;0,"-","X"))</f>
        <v>X</v>
      </c>
      <c r="BY70" s="8" t="str">
        <f aca="false">IF(OR(AND(BY$3=$B$1,$A70=$D$1),AND(BY$3=$B$2,$A70=$D$2)),"O",IF((BY$3-$B$1)/((BY$3-$B$1)^2+($A70-$D$1)^2)^(3/2)-(BY$3-$B$2)/((BY$3-$B$2)^2+($A70-$D$2)^2)^(3/2)-2/($B$2-$B$1)^2&gt;0,"-","X"))</f>
        <v>X</v>
      </c>
      <c r="BZ70" s="8" t="str">
        <f aca="false">IF(OR(AND(BZ$3=$B$1,$A70=$D$1),AND(BZ$3=$B$2,$A70=$D$2)),"O",IF((BZ$3-$B$1)/((BZ$3-$B$1)^2+($A70-$D$1)^2)^(3/2)-(BZ$3-$B$2)/((BZ$3-$B$2)^2+($A70-$D$2)^2)^(3/2)-2/($B$2-$B$1)^2&gt;0,"-","X"))</f>
        <v>X</v>
      </c>
      <c r="CA70" s="8" t="str">
        <f aca="false">IF(OR(AND(CA$3=$B$1,$A70=$D$1),AND(CA$3=$B$2,$A70=$D$2)),"O",IF((CA$3-$B$1)/((CA$3-$B$1)^2+($A70-$D$1)^2)^(3/2)-(CA$3-$B$2)/((CA$3-$B$2)^2+($A70-$D$2)^2)^(3/2)-2/($B$2-$B$1)^2&gt;0,"-","X"))</f>
        <v>X</v>
      </c>
      <c r="CB70" s="8" t="str">
        <f aca="false">IF(OR(AND(CB$3=$B$1,$A70=$D$1),AND(CB$3=$B$2,$A70=$D$2)),"O",IF((CB$3-$B$1)/((CB$3-$B$1)^2+($A70-$D$1)^2)^(3/2)-(CB$3-$B$2)/((CB$3-$B$2)^2+($A70-$D$2)^2)^(3/2)-2/($B$2-$B$1)^2&gt;0,"-","X"))</f>
        <v>X</v>
      </c>
      <c r="CC70" s="8" t="str">
        <f aca="false">IF(OR(AND(CC$3=$B$1,$A70=$D$1),AND(CC$3=$B$2,$A70=$D$2)),"O",IF((CC$3-$B$1)/((CC$3-$B$1)^2+($A70-$D$1)^2)^(3/2)-(CC$3-$B$2)/((CC$3-$B$2)^2+($A70-$D$2)^2)^(3/2)-2/($B$2-$B$1)^2&gt;0,"-","X"))</f>
        <v>X</v>
      </c>
      <c r="CD70" s="8" t="str">
        <f aca="false">IF(OR(AND(CD$3=$B$1,$A70=$D$1),AND(CD$3=$B$2,$A70=$D$2)),"O",IF((CD$3-$B$1)/((CD$3-$B$1)^2+($A70-$D$1)^2)^(3/2)-(CD$3-$B$2)/((CD$3-$B$2)^2+($A70-$D$2)^2)^(3/2)-2/($B$2-$B$1)^2&gt;0,"-","X"))</f>
        <v>X</v>
      </c>
      <c r="CE70" s="6"/>
    </row>
    <row r="71" customFormat="false" ht="12" hidden="false" customHeight="true" outlineLevel="0" collapsed="false">
      <c r="A71" s="5" t="n">
        <v>-1.35</v>
      </c>
      <c r="B71" s="8" t="str">
        <f aca="false">IF(OR(AND(B$3=$B$1,$A71=$D$1),AND(B$3=$B$2,$A71=$D$2)),"O",IF((B$3-$B$1)/((B$3-$B$1)^2+($A71-$D$1)^2)^(3/2)-(B$3-$B$2)/((B$3-$B$2)^2+($A71-$D$2)^2)^(3/2)-2/($B$2-$B$1)^2&gt;0,"-","X"))</f>
        <v>X</v>
      </c>
      <c r="C71" s="8" t="str">
        <f aca="false">IF(OR(AND(C$3=$B$1,$A71=$D$1),AND(C$3=$B$2,$A71=$D$2)),"O",IF((C$3-$B$1)/((C$3-$B$1)^2+($A71-$D$1)^2)^(3/2)-(C$3-$B$2)/((C$3-$B$2)^2+($A71-$D$2)^2)^(3/2)-2/($B$2-$B$1)^2&gt;0,"-","X"))</f>
        <v>X</v>
      </c>
      <c r="D71" s="8" t="str">
        <f aca="false">IF(OR(AND(D$3=$B$1,$A71=$D$1),AND(D$3=$B$2,$A71=$D$2)),"O",IF((D$3-$B$1)/((D$3-$B$1)^2+($A71-$D$1)^2)^(3/2)-(D$3-$B$2)/((D$3-$B$2)^2+($A71-$D$2)^2)^(3/2)-2/($B$2-$B$1)^2&gt;0,"-","X"))</f>
        <v>X</v>
      </c>
      <c r="E71" s="8" t="str">
        <f aca="false">IF(OR(AND(E$3=$B$1,$A71=$D$1),AND(E$3=$B$2,$A71=$D$2)),"O",IF((E$3-$B$1)/((E$3-$B$1)^2+($A71-$D$1)^2)^(3/2)-(E$3-$B$2)/((E$3-$B$2)^2+($A71-$D$2)^2)^(3/2)-2/($B$2-$B$1)^2&gt;0,"-","X"))</f>
        <v>X</v>
      </c>
      <c r="F71" s="8" t="str">
        <f aca="false">IF(OR(AND(F$3=$B$1,$A71=$D$1),AND(F$3=$B$2,$A71=$D$2)),"O",IF((F$3-$B$1)/((F$3-$B$1)^2+($A71-$D$1)^2)^(3/2)-(F$3-$B$2)/((F$3-$B$2)^2+($A71-$D$2)^2)^(3/2)-2/($B$2-$B$1)^2&gt;0,"-","X"))</f>
        <v>X</v>
      </c>
      <c r="G71" s="8" t="str">
        <f aca="false">IF(OR(AND(G$3=$B$1,$A71=$D$1),AND(G$3=$B$2,$A71=$D$2)),"O",IF((G$3-$B$1)/((G$3-$B$1)^2+($A71-$D$1)^2)^(3/2)-(G$3-$B$2)/((G$3-$B$2)^2+($A71-$D$2)^2)^(3/2)-2/($B$2-$B$1)^2&gt;0,"-","X"))</f>
        <v>X</v>
      </c>
      <c r="H71" s="8" t="str">
        <f aca="false">IF(OR(AND(H$3=$B$1,$A71=$D$1),AND(H$3=$B$2,$A71=$D$2)),"O",IF((H$3-$B$1)/((H$3-$B$1)^2+($A71-$D$1)^2)^(3/2)-(H$3-$B$2)/((H$3-$B$2)^2+($A71-$D$2)^2)^(3/2)-2/($B$2-$B$1)^2&gt;0,"-","X"))</f>
        <v>X</v>
      </c>
      <c r="I71" s="8" t="str">
        <f aca="false">IF(OR(AND(I$3=$B$1,$A71=$D$1),AND(I$3=$B$2,$A71=$D$2)),"O",IF((I$3-$B$1)/((I$3-$B$1)^2+($A71-$D$1)^2)^(3/2)-(I$3-$B$2)/((I$3-$B$2)^2+($A71-$D$2)^2)^(3/2)-2/($B$2-$B$1)^2&gt;0,"-","X"))</f>
        <v>X</v>
      </c>
      <c r="J71" s="8" t="str">
        <f aca="false">IF(OR(AND(J$3=$B$1,$A71=$D$1),AND(J$3=$B$2,$A71=$D$2)),"O",IF((J$3-$B$1)/((J$3-$B$1)^2+($A71-$D$1)^2)^(3/2)-(J$3-$B$2)/((J$3-$B$2)^2+($A71-$D$2)^2)^(3/2)-2/($B$2-$B$1)^2&gt;0,"-","X"))</f>
        <v>X</v>
      </c>
      <c r="K71" s="8" t="str">
        <f aca="false">IF(OR(AND(K$3=$B$1,$A71=$D$1),AND(K$3=$B$2,$A71=$D$2)),"O",IF((K$3-$B$1)/((K$3-$B$1)^2+($A71-$D$1)^2)^(3/2)-(K$3-$B$2)/((K$3-$B$2)^2+($A71-$D$2)^2)^(3/2)-2/($B$2-$B$1)^2&gt;0,"-","X"))</f>
        <v>X</v>
      </c>
      <c r="L71" s="8" t="str">
        <f aca="false">IF(OR(AND(L$3=$B$1,$A71=$D$1),AND(L$3=$B$2,$A71=$D$2)),"O",IF((L$3-$B$1)/((L$3-$B$1)^2+($A71-$D$1)^2)^(3/2)-(L$3-$B$2)/((L$3-$B$2)^2+($A71-$D$2)^2)^(3/2)-2/($B$2-$B$1)^2&gt;0,"-","X"))</f>
        <v>X</v>
      </c>
      <c r="M71" s="8" t="str">
        <f aca="false">IF(OR(AND(M$3=$B$1,$A71=$D$1),AND(M$3=$B$2,$A71=$D$2)),"O",IF((M$3-$B$1)/((M$3-$B$1)^2+($A71-$D$1)^2)^(3/2)-(M$3-$B$2)/((M$3-$B$2)^2+($A71-$D$2)^2)^(3/2)-2/($B$2-$B$1)^2&gt;0,"-","X"))</f>
        <v>X</v>
      </c>
      <c r="N71" s="8" t="str">
        <f aca="false">IF(OR(AND(N$3=$B$1,$A71=$D$1),AND(N$3=$B$2,$A71=$D$2)),"O",IF((N$3-$B$1)/((N$3-$B$1)^2+($A71-$D$1)^2)^(3/2)-(N$3-$B$2)/((N$3-$B$2)^2+($A71-$D$2)^2)^(3/2)-2/($B$2-$B$1)^2&gt;0,"-","X"))</f>
        <v>X</v>
      </c>
      <c r="O71" s="8" t="str">
        <f aca="false">IF(OR(AND(O$3=$B$1,$A71=$D$1),AND(O$3=$B$2,$A71=$D$2)),"O",IF((O$3-$B$1)/((O$3-$B$1)^2+($A71-$D$1)^2)^(3/2)-(O$3-$B$2)/((O$3-$B$2)^2+($A71-$D$2)^2)^(3/2)-2/($B$2-$B$1)^2&gt;0,"-","X"))</f>
        <v>X</v>
      </c>
      <c r="P71" s="8" t="str">
        <f aca="false">IF(OR(AND(P$3=$B$1,$A71=$D$1),AND(P$3=$B$2,$A71=$D$2)),"O",IF((P$3-$B$1)/((P$3-$B$1)^2+($A71-$D$1)^2)^(3/2)-(P$3-$B$2)/((P$3-$B$2)^2+($A71-$D$2)^2)^(3/2)-2/($B$2-$B$1)^2&gt;0,"-","X"))</f>
        <v>X</v>
      </c>
      <c r="Q71" s="8" t="str">
        <f aca="false">IF(OR(AND(Q$3=$B$1,$A71=$D$1),AND(Q$3=$B$2,$A71=$D$2)),"O",IF((Q$3-$B$1)/((Q$3-$B$1)^2+($A71-$D$1)^2)^(3/2)-(Q$3-$B$2)/((Q$3-$B$2)^2+($A71-$D$2)^2)^(3/2)-2/($B$2-$B$1)^2&gt;0,"-","X"))</f>
        <v>X</v>
      </c>
      <c r="R71" s="8" t="str">
        <f aca="false">IF(OR(AND(R$3=$B$1,$A71=$D$1),AND(R$3=$B$2,$A71=$D$2)),"O",IF((R$3-$B$1)/((R$3-$B$1)^2+($A71-$D$1)^2)^(3/2)-(R$3-$B$2)/((R$3-$B$2)^2+($A71-$D$2)^2)^(3/2)-2/($B$2-$B$1)^2&gt;0,"-","X"))</f>
        <v>X</v>
      </c>
      <c r="S71" s="8" t="str">
        <f aca="false">IF(OR(AND(S$3=$B$1,$A71=$D$1),AND(S$3=$B$2,$A71=$D$2)),"O",IF((S$3-$B$1)/((S$3-$B$1)^2+($A71-$D$1)^2)^(3/2)-(S$3-$B$2)/((S$3-$B$2)^2+($A71-$D$2)^2)^(3/2)-2/($B$2-$B$1)^2&gt;0,"-","X"))</f>
        <v>X</v>
      </c>
      <c r="T71" s="8" t="str">
        <f aca="false">IF(OR(AND(T$3=$B$1,$A71=$D$1),AND(T$3=$B$2,$A71=$D$2)),"O",IF((T$3-$B$1)/((T$3-$B$1)^2+($A71-$D$1)^2)^(3/2)-(T$3-$B$2)/((T$3-$B$2)^2+($A71-$D$2)^2)^(3/2)-2/($B$2-$B$1)^2&gt;0,"-","X"))</f>
        <v>X</v>
      </c>
      <c r="U71" s="8" t="str">
        <f aca="false">IF(OR(AND(U$3=$B$1,$A71=$D$1),AND(U$3=$B$2,$A71=$D$2)),"O",IF((U$3-$B$1)/((U$3-$B$1)^2+($A71-$D$1)^2)^(3/2)-(U$3-$B$2)/((U$3-$B$2)^2+($A71-$D$2)^2)^(3/2)-2/($B$2-$B$1)^2&gt;0,"-","X"))</f>
        <v>X</v>
      </c>
      <c r="V71" s="8" t="str">
        <f aca="false">IF(OR(AND(V$3=$B$1,$A71=$D$1),AND(V$3=$B$2,$A71=$D$2)),"O",IF((V$3-$B$1)/((V$3-$B$1)^2+($A71-$D$1)^2)^(3/2)-(V$3-$B$2)/((V$3-$B$2)^2+($A71-$D$2)^2)^(3/2)-2/($B$2-$B$1)^2&gt;0,"-","X"))</f>
        <v>X</v>
      </c>
      <c r="W71" s="8" t="str">
        <f aca="false">IF(OR(AND(W$3=$B$1,$A71=$D$1),AND(W$3=$B$2,$A71=$D$2)),"O",IF((W$3-$B$1)/((W$3-$B$1)^2+($A71-$D$1)^2)^(3/2)-(W$3-$B$2)/((W$3-$B$2)^2+($A71-$D$2)^2)^(3/2)-2/($B$2-$B$1)^2&gt;0,"-","X"))</f>
        <v>X</v>
      </c>
      <c r="X71" s="8" t="str">
        <f aca="false">IF(OR(AND(X$3=$B$1,$A71=$D$1),AND(X$3=$B$2,$A71=$D$2)),"O",IF((X$3-$B$1)/((X$3-$B$1)^2+($A71-$D$1)^2)^(3/2)-(X$3-$B$2)/((X$3-$B$2)^2+($A71-$D$2)^2)^(3/2)-2/($B$2-$B$1)^2&gt;0,"-","X"))</f>
        <v>X</v>
      </c>
      <c r="Y71" s="8" t="str">
        <f aca="false">IF(OR(AND(Y$3=$B$1,$A71=$D$1),AND(Y$3=$B$2,$A71=$D$2)),"O",IF((Y$3-$B$1)/((Y$3-$B$1)^2+($A71-$D$1)^2)^(3/2)-(Y$3-$B$2)/((Y$3-$B$2)^2+($A71-$D$2)^2)^(3/2)-2/($B$2-$B$1)^2&gt;0,"-","X"))</f>
        <v>X</v>
      </c>
      <c r="Z71" s="8" t="str">
        <f aca="false">IF(OR(AND(Z$3=$B$1,$A71=$D$1),AND(Z$3=$B$2,$A71=$D$2)),"O",IF((Z$3-$B$1)/((Z$3-$B$1)^2+($A71-$D$1)^2)^(3/2)-(Z$3-$B$2)/((Z$3-$B$2)^2+($A71-$D$2)^2)^(3/2)-2/($B$2-$B$1)^2&gt;0,"-","X"))</f>
        <v>X</v>
      </c>
      <c r="AA71" s="8" t="str">
        <f aca="false">IF(OR(AND(AA$3=$B$1,$A71=$D$1),AND(AA$3=$B$2,$A71=$D$2)),"O",IF((AA$3-$B$1)/((AA$3-$B$1)^2+($A71-$D$1)^2)^(3/2)-(AA$3-$B$2)/((AA$3-$B$2)^2+($A71-$D$2)^2)^(3/2)-2/($B$2-$B$1)^2&gt;0,"-","X"))</f>
        <v>X</v>
      </c>
      <c r="AB71" s="8" t="str">
        <f aca="false">IF(OR(AND(AB$3=$B$1,$A71=$D$1),AND(AB$3=$B$2,$A71=$D$2)),"O",IF((AB$3-$B$1)/((AB$3-$B$1)^2+($A71-$D$1)^2)^(3/2)-(AB$3-$B$2)/((AB$3-$B$2)^2+($A71-$D$2)^2)^(3/2)-2/($B$2-$B$1)^2&gt;0,"-","X"))</f>
        <v>X</v>
      </c>
      <c r="AC71" s="8" t="str">
        <f aca="false">IF(OR(AND(AC$3=$B$1,$A71=$D$1),AND(AC$3=$B$2,$A71=$D$2)),"O",IF((AC$3-$B$1)/((AC$3-$B$1)^2+($A71-$D$1)^2)^(3/2)-(AC$3-$B$2)/((AC$3-$B$2)^2+($A71-$D$2)^2)^(3/2)-2/($B$2-$B$1)^2&gt;0,"-","X"))</f>
        <v>X</v>
      </c>
      <c r="AD71" s="8" t="str">
        <f aca="false">IF(OR(AND(AD$3=$B$1,$A71=$D$1),AND(AD$3=$B$2,$A71=$D$2)),"O",IF((AD$3-$B$1)/((AD$3-$B$1)^2+($A71-$D$1)^2)^(3/2)-(AD$3-$B$2)/((AD$3-$B$2)^2+($A71-$D$2)^2)^(3/2)-2/($B$2-$B$1)^2&gt;0,"-","X"))</f>
        <v>X</v>
      </c>
      <c r="AE71" s="8" t="str">
        <f aca="false">IF(OR(AND(AE$3=$B$1,$A71=$D$1),AND(AE$3=$B$2,$A71=$D$2)),"O",IF((AE$3-$B$1)/((AE$3-$B$1)^2+($A71-$D$1)^2)^(3/2)-(AE$3-$B$2)/((AE$3-$B$2)^2+($A71-$D$2)^2)^(3/2)-2/($B$2-$B$1)^2&gt;0,"-","X"))</f>
        <v>X</v>
      </c>
      <c r="AF71" s="8" t="str">
        <f aca="false">IF(OR(AND(AF$3=$B$1,$A71=$D$1),AND(AF$3=$B$2,$A71=$D$2)),"O",IF((AF$3-$B$1)/((AF$3-$B$1)^2+($A71-$D$1)^2)^(3/2)-(AF$3-$B$2)/((AF$3-$B$2)^2+($A71-$D$2)^2)^(3/2)-2/($B$2-$B$1)^2&gt;0,"-","X"))</f>
        <v>X</v>
      </c>
      <c r="AG71" s="8" t="str">
        <f aca="false">IF(OR(AND(AG$3=$B$1,$A71=$D$1),AND(AG$3=$B$2,$A71=$D$2)),"O",IF((AG$3-$B$1)/((AG$3-$B$1)^2+($A71-$D$1)^2)^(3/2)-(AG$3-$B$2)/((AG$3-$B$2)^2+($A71-$D$2)^2)^(3/2)-2/($B$2-$B$1)^2&gt;0,"-","X"))</f>
        <v>X</v>
      </c>
      <c r="AH71" s="8" t="str">
        <f aca="false">IF(OR(AND(AH$3=$B$1,$A71=$D$1),AND(AH$3=$B$2,$A71=$D$2)),"O",IF((AH$3-$B$1)/((AH$3-$B$1)^2+($A71-$D$1)^2)^(3/2)-(AH$3-$B$2)/((AH$3-$B$2)^2+($A71-$D$2)^2)^(3/2)-2/($B$2-$B$1)^2&gt;0,"-","X"))</f>
        <v>X</v>
      </c>
      <c r="AI71" s="8" t="str">
        <f aca="false">IF(OR(AND(AI$3=$B$1,$A71=$D$1),AND(AI$3=$B$2,$A71=$D$2)),"O",IF((AI$3-$B$1)/((AI$3-$B$1)^2+($A71-$D$1)^2)^(3/2)-(AI$3-$B$2)/((AI$3-$B$2)^2+($A71-$D$2)^2)^(3/2)-2/($B$2-$B$1)^2&gt;0,"-","X"))</f>
        <v>X</v>
      </c>
      <c r="AJ71" s="8" t="str">
        <f aca="false">IF(OR(AND(AJ$3=$B$1,$A71=$D$1),AND(AJ$3=$B$2,$A71=$D$2)),"O",IF((AJ$3-$B$1)/((AJ$3-$B$1)^2+($A71-$D$1)^2)^(3/2)-(AJ$3-$B$2)/((AJ$3-$B$2)^2+($A71-$D$2)^2)^(3/2)-2/($B$2-$B$1)^2&gt;0,"-","X"))</f>
        <v>X</v>
      </c>
      <c r="AK71" s="8" t="str">
        <f aca="false">IF(OR(AND(AK$3=$B$1,$A71=$D$1),AND(AK$3=$B$2,$A71=$D$2)),"O",IF((AK$3-$B$1)/((AK$3-$B$1)^2+($A71-$D$1)^2)^(3/2)-(AK$3-$B$2)/((AK$3-$B$2)^2+($A71-$D$2)^2)^(3/2)-2/($B$2-$B$1)^2&gt;0,"-","X"))</f>
        <v>X</v>
      </c>
      <c r="AL71" s="8" t="str">
        <f aca="false">IF(OR(AND(AL$3=$B$1,$A71=$D$1),AND(AL$3=$B$2,$A71=$D$2)),"O",IF((AL$3-$B$1)/((AL$3-$B$1)^2+($A71-$D$1)^2)^(3/2)-(AL$3-$B$2)/((AL$3-$B$2)^2+($A71-$D$2)^2)^(3/2)-2/($B$2-$B$1)^2&gt;0,"-","X"))</f>
        <v>X</v>
      </c>
      <c r="AM71" s="8" t="str">
        <f aca="false">IF(OR(AND(AM$3=$B$1,$A71=$D$1),AND(AM$3=$B$2,$A71=$D$2)),"O",IF((AM$3-$B$1)/((AM$3-$B$1)^2+($A71-$D$1)^2)^(3/2)-(AM$3-$B$2)/((AM$3-$B$2)^2+($A71-$D$2)^2)^(3/2)-2/($B$2-$B$1)^2&gt;0,"-","X"))</f>
        <v>X</v>
      </c>
      <c r="AN71" s="8" t="str">
        <f aca="false">IF(OR(AND(AN$3=$B$1,$A71=$D$1),AND(AN$3=$B$2,$A71=$D$2)),"O",IF((AN$3-$B$1)/((AN$3-$B$1)^2+($A71-$D$1)^2)^(3/2)-(AN$3-$B$2)/((AN$3-$B$2)^2+($A71-$D$2)^2)^(3/2)-2/($B$2-$B$1)^2&gt;0,"-","X"))</f>
        <v>X</v>
      </c>
      <c r="AO71" s="8" t="str">
        <f aca="false">IF(OR(AND(AO$3=$B$1,$A71=$D$1),AND(AO$3=$B$2,$A71=$D$2)),"O",IF((AO$3-$B$1)/((AO$3-$B$1)^2+($A71-$D$1)^2)^(3/2)-(AO$3-$B$2)/((AO$3-$B$2)^2+($A71-$D$2)^2)^(3/2)-2/($B$2-$B$1)^2&gt;0,"-","X"))</f>
        <v>X</v>
      </c>
      <c r="AP71" s="8" t="str">
        <f aca="false">IF(OR(AND(AP$3=$B$1,$A71=$D$1),AND(AP$3=$B$2,$A71=$D$2)),"O",IF((AP$3-$B$1)/((AP$3-$B$1)^2+($A71-$D$1)^2)^(3/2)-(AP$3-$B$2)/((AP$3-$B$2)^2+($A71-$D$2)^2)^(3/2)-2/($B$2-$B$1)^2&gt;0,"-","X"))</f>
        <v>X</v>
      </c>
      <c r="AQ71" s="8" t="str">
        <f aca="false">IF(OR(AND(AQ$3=$B$1,$A71=$D$1),AND(AQ$3=$B$2,$A71=$D$2)),"O",IF((AQ$3-$B$1)/((AQ$3-$B$1)^2+($A71-$D$1)^2)^(3/2)-(AQ$3-$B$2)/((AQ$3-$B$2)^2+($A71-$D$2)^2)^(3/2)-2/($B$2-$B$1)^2&gt;0,"-","X"))</f>
        <v>X</v>
      </c>
      <c r="AR71" s="8" t="str">
        <f aca="false">IF(OR(AND(AR$3=$B$1,$A71=$D$1),AND(AR$3=$B$2,$A71=$D$2)),"O",IF((AR$3-$B$1)/((AR$3-$B$1)^2+($A71-$D$1)^2)^(3/2)-(AR$3-$B$2)/((AR$3-$B$2)^2+($A71-$D$2)^2)^(3/2)-2/($B$2-$B$1)^2&gt;0,"-","X"))</f>
        <v>X</v>
      </c>
      <c r="AS71" s="8" t="str">
        <f aca="false">IF(OR(AND(AS$3=$B$1,$A71=$D$1),AND(AS$3=$B$2,$A71=$D$2)),"O",IF((AS$3-$B$1)/((AS$3-$B$1)^2+($A71-$D$1)^2)^(3/2)-(AS$3-$B$2)/((AS$3-$B$2)^2+($A71-$D$2)^2)^(3/2)-2/($B$2-$B$1)^2&gt;0,"-","X"))</f>
        <v>X</v>
      </c>
      <c r="AT71" s="8" t="str">
        <f aca="false">IF(OR(AND(AT$3=$B$1,$A71=$D$1),AND(AT$3=$B$2,$A71=$D$2)),"O",IF((AT$3-$B$1)/((AT$3-$B$1)^2+($A71-$D$1)^2)^(3/2)-(AT$3-$B$2)/((AT$3-$B$2)^2+($A71-$D$2)^2)^(3/2)-2/($B$2-$B$1)^2&gt;0,"-","X"))</f>
        <v>X</v>
      </c>
      <c r="AU71" s="8" t="str">
        <f aca="false">IF(OR(AND(AU$3=$B$1,$A71=$D$1),AND(AU$3=$B$2,$A71=$D$2)),"O",IF((AU$3-$B$1)/((AU$3-$B$1)^2+($A71-$D$1)^2)^(3/2)-(AU$3-$B$2)/((AU$3-$B$2)^2+($A71-$D$2)^2)^(3/2)-2/($B$2-$B$1)^2&gt;0,"-","X"))</f>
        <v>X</v>
      </c>
      <c r="AV71" s="8" t="str">
        <f aca="false">IF(OR(AND(AV$3=$B$1,$A71=$D$1),AND(AV$3=$B$2,$A71=$D$2)),"O",IF((AV$3-$B$1)/((AV$3-$B$1)^2+($A71-$D$1)^2)^(3/2)-(AV$3-$B$2)/((AV$3-$B$2)^2+($A71-$D$2)^2)^(3/2)-2/($B$2-$B$1)^2&gt;0,"-","X"))</f>
        <v>X</v>
      </c>
      <c r="AW71" s="8" t="str">
        <f aca="false">IF(OR(AND(AW$3=$B$1,$A71=$D$1),AND(AW$3=$B$2,$A71=$D$2)),"O",IF((AW$3-$B$1)/((AW$3-$B$1)^2+($A71-$D$1)^2)^(3/2)-(AW$3-$B$2)/((AW$3-$B$2)^2+($A71-$D$2)^2)^(3/2)-2/($B$2-$B$1)^2&gt;0,"-","X"))</f>
        <v>X</v>
      </c>
      <c r="AX71" s="8" t="str">
        <f aca="false">IF(OR(AND(AX$3=$B$1,$A71=$D$1),AND(AX$3=$B$2,$A71=$D$2)),"O",IF((AX$3-$B$1)/((AX$3-$B$1)^2+($A71-$D$1)^2)^(3/2)-(AX$3-$B$2)/((AX$3-$B$2)^2+($A71-$D$2)^2)^(3/2)-2/($B$2-$B$1)^2&gt;0,"-","X"))</f>
        <v>X</v>
      </c>
      <c r="AY71" s="8" t="str">
        <f aca="false">IF(OR(AND(AY$3=$B$1,$A71=$D$1),AND(AY$3=$B$2,$A71=$D$2)),"O",IF((AY$3-$B$1)/((AY$3-$B$1)^2+($A71-$D$1)^2)^(3/2)-(AY$3-$B$2)/((AY$3-$B$2)^2+($A71-$D$2)^2)^(3/2)-2/($B$2-$B$1)^2&gt;0,"-","X"))</f>
        <v>X</v>
      </c>
      <c r="AZ71" s="8" t="str">
        <f aca="false">IF(OR(AND(AZ$3=$B$1,$A71=$D$1),AND(AZ$3=$B$2,$A71=$D$2)),"O",IF((AZ$3-$B$1)/((AZ$3-$B$1)^2+($A71-$D$1)^2)^(3/2)-(AZ$3-$B$2)/((AZ$3-$B$2)^2+($A71-$D$2)^2)^(3/2)-2/($B$2-$B$1)^2&gt;0,"-","X"))</f>
        <v>X</v>
      </c>
      <c r="BA71" s="8" t="str">
        <f aca="false">IF(OR(AND(BA$3=$B$1,$A71=$D$1),AND(BA$3=$B$2,$A71=$D$2)),"O",IF((BA$3-$B$1)/((BA$3-$B$1)^2+($A71-$D$1)^2)^(3/2)-(BA$3-$B$2)/((BA$3-$B$2)^2+($A71-$D$2)^2)^(3/2)-2/($B$2-$B$1)^2&gt;0,"-","X"))</f>
        <v>X</v>
      </c>
      <c r="BB71" s="8" t="str">
        <f aca="false">IF(OR(AND(BB$3=$B$1,$A71=$D$1),AND(BB$3=$B$2,$A71=$D$2)),"O",IF((BB$3-$B$1)/((BB$3-$B$1)^2+($A71-$D$1)^2)^(3/2)-(BB$3-$B$2)/((BB$3-$B$2)^2+($A71-$D$2)^2)^(3/2)-2/($B$2-$B$1)^2&gt;0,"-","X"))</f>
        <v>X</v>
      </c>
      <c r="BC71" s="8" t="str">
        <f aca="false">IF(OR(AND(BC$3=$B$1,$A71=$D$1),AND(BC$3=$B$2,$A71=$D$2)),"O",IF((BC$3-$B$1)/((BC$3-$B$1)^2+($A71-$D$1)^2)^(3/2)-(BC$3-$B$2)/((BC$3-$B$2)^2+($A71-$D$2)^2)^(3/2)-2/($B$2-$B$1)^2&gt;0,"-","X"))</f>
        <v>X</v>
      </c>
      <c r="BD71" s="8" t="str">
        <f aca="false">IF(OR(AND(BD$3=$B$1,$A71=$D$1),AND(BD$3=$B$2,$A71=$D$2)),"O",IF((BD$3-$B$1)/((BD$3-$B$1)^2+($A71-$D$1)^2)^(3/2)-(BD$3-$B$2)/((BD$3-$B$2)^2+($A71-$D$2)^2)^(3/2)-2/($B$2-$B$1)^2&gt;0,"-","X"))</f>
        <v>X</v>
      </c>
      <c r="BE71" s="8" t="str">
        <f aca="false">IF(OR(AND(BE$3=$B$1,$A71=$D$1),AND(BE$3=$B$2,$A71=$D$2)),"O",IF((BE$3-$B$1)/((BE$3-$B$1)^2+($A71-$D$1)^2)^(3/2)-(BE$3-$B$2)/((BE$3-$B$2)^2+($A71-$D$2)^2)^(3/2)-2/($B$2-$B$1)^2&gt;0,"-","X"))</f>
        <v>X</v>
      </c>
      <c r="BF71" s="8" t="str">
        <f aca="false">IF(OR(AND(BF$3=$B$1,$A71=$D$1),AND(BF$3=$B$2,$A71=$D$2)),"O",IF((BF$3-$B$1)/((BF$3-$B$1)^2+($A71-$D$1)^2)^(3/2)-(BF$3-$B$2)/((BF$3-$B$2)^2+($A71-$D$2)^2)^(3/2)-2/($B$2-$B$1)^2&gt;0,"-","X"))</f>
        <v>X</v>
      </c>
      <c r="BG71" s="8" t="str">
        <f aca="false">IF(OR(AND(BG$3=$B$1,$A71=$D$1),AND(BG$3=$B$2,$A71=$D$2)),"O",IF((BG$3-$B$1)/((BG$3-$B$1)^2+($A71-$D$1)^2)^(3/2)-(BG$3-$B$2)/((BG$3-$B$2)^2+($A71-$D$2)^2)^(3/2)-2/($B$2-$B$1)^2&gt;0,"-","X"))</f>
        <v>X</v>
      </c>
      <c r="BH71" s="8" t="str">
        <f aca="false">IF(OR(AND(BH$3=$B$1,$A71=$D$1),AND(BH$3=$B$2,$A71=$D$2)),"O",IF((BH$3-$B$1)/((BH$3-$B$1)^2+($A71-$D$1)^2)^(3/2)-(BH$3-$B$2)/((BH$3-$B$2)^2+($A71-$D$2)^2)^(3/2)-2/($B$2-$B$1)^2&gt;0,"-","X"))</f>
        <v>X</v>
      </c>
      <c r="BI71" s="8" t="str">
        <f aca="false">IF(OR(AND(BI$3=$B$1,$A71=$D$1),AND(BI$3=$B$2,$A71=$D$2)),"O",IF((BI$3-$B$1)/((BI$3-$B$1)^2+($A71-$D$1)^2)^(3/2)-(BI$3-$B$2)/((BI$3-$B$2)^2+($A71-$D$2)^2)^(3/2)-2/($B$2-$B$1)^2&gt;0,"-","X"))</f>
        <v>X</v>
      </c>
      <c r="BJ71" s="8" t="str">
        <f aca="false">IF(OR(AND(BJ$3=$B$1,$A71=$D$1),AND(BJ$3=$B$2,$A71=$D$2)),"O",IF((BJ$3-$B$1)/((BJ$3-$B$1)^2+($A71-$D$1)^2)^(3/2)-(BJ$3-$B$2)/((BJ$3-$B$2)^2+($A71-$D$2)^2)^(3/2)-2/($B$2-$B$1)^2&gt;0,"-","X"))</f>
        <v>X</v>
      </c>
      <c r="BK71" s="8" t="str">
        <f aca="false">IF(OR(AND(BK$3=$B$1,$A71=$D$1),AND(BK$3=$B$2,$A71=$D$2)),"O",IF((BK$3-$B$1)/((BK$3-$B$1)^2+($A71-$D$1)^2)^(3/2)-(BK$3-$B$2)/((BK$3-$B$2)^2+($A71-$D$2)^2)^(3/2)-2/($B$2-$B$1)^2&gt;0,"-","X"))</f>
        <v>X</v>
      </c>
      <c r="BL71" s="8" t="str">
        <f aca="false">IF(OR(AND(BL$3=$B$1,$A71=$D$1),AND(BL$3=$B$2,$A71=$D$2)),"O",IF((BL$3-$B$1)/((BL$3-$B$1)^2+($A71-$D$1)^2)^(3/2)-(BL$3-$B$2)/((BL$3-$B$2)^2+($A71-$D$2)^2)^(3/2)-2/($B$2-$B$1)^2&gt;0,"-","X"))</f>
        <v>X</v>
      </c>
      <c r="BM71" s="8" t="str">
        <f aca="false">IF(OR(AND(BM$3=$B$1,$A71=$D$1),AND(BM$3=$B$2,$A71=$D$2)),"O",IF((BM$3-$B$1)/((BM$3-$B$1)^2+($A71-$D$1)^2)^(3/2)-(BM$3-$B$2)/((BM$3-$B$2)^2+($A71-$D$2)^2)^(3/2)-2/($B$2-$B$1)^2&gt;0,"-","X"))</f>
        <v>X</v>
      </c>
      <c r="BN71" s="8" t="str">
        <f aca="false">IF(OR(AND(BN$3=$B$1,$A71=$D$1),AND(BN$3=$B$2,$A71=$D$2)),"O",IF((BN$3-$B$1)/((BN$3-$B$1)^2+($A71-$D$1)^2)^(3/2)-(BN$3-$B$2)/((BN$3-$B$2)^2+($A71-$D$2)^2)^(3/2)-2/($B$2-$B$1)^2&gt;0,"-","X"))</f>
        <v>X</v>
      </c>
      <c r="BO71" s="8" t="str">
        <f aca="false">IF(OR(AND(BO$3=$B$1,$A71=$D$1),AND(BO$3=$B$2,$A71=$D$2)),"O",IF((BO$3-$B$1)/((BO$3-$B$1)^2+($A71-$D$1)^2)^(3/2)-(BO$3-$B$2)/((BO$3-$B$2)^2+($A71-$D$2)^2)^(3/2)-2/($B$2-$B$1)^2&gt;0,"-","X"))</f>
        <v>X</v>
      </c>
      <c r="BP71" s="8" t="str">
        <f aca="false">IF(OR(AND(BP$3=$B$1,$A71=$D$1),AND(BP$3=$B$2,$A71=$D$2)),"O",IF((BP$3-$B$1)/((BP$3-$B$1)^2+($A71-$D$1)^2)^(3/2)-(BP$3-$B$2)/((BP$3-$B$2)^2+($A71-$D$2)^2)^(3/2)-2/($B$2-$B$1)^2&gt;0,"-","X"))</f>
        <v>X</v>
      </c>
      <c r="BQ71" s="8" t="str">
        <f aca="false">IF(OR(AND(BQ$3=$B$1,$A71=$D$1),AND(BQ$3=$B$2,$A71=$D$2)),"O",IF((BQ$3-$B$1)/((BQ$3-$B$1)^2+($A71-$D$1)^2)^(3/2)-(BQ$3-$B$2)/((BQ$3-$B$2)^2+($A71-$D$2)^2)^(3/2)-2/($B$2-$B$1)^2&gt;0,"-","X"))</f>
        <v>X</v>
      </c>
      <c r="BR71" s="8" t="str">
        <f aca="false">IF(OR(AND(BR$3=$B$1,$A71=$D$1),AND(BR$3=$B$2,$A71=$D$2)),"O",IF((BR$3-$B$1)/((BR$3-$B$1)^2+($A71-$D$1)^2)^(3/2)-(BR$3-$B$2)/((BR$3-$B$2)^2+($A71-$D$2)^2)^(3/2)-2/($B$2-$B$1)^2&gt;0,"-","X"))</f>
        <v>X</v>
      </c>
      <c r="BS71" s="8" t="str">
        <f aca="false">IF(OR(AND(BS$3=$B$1,$A71=$D$1),AND(BS$3=$B$2,$A71=$D$2)),"O",IF((BS$3-$B$1)/((BS$3-$B$1)^2+($A71-$D$1)^2)^(3/2)-(BS$3-$B$2)/((BS$3-$B$2)^2+($A71-$D$2)^2)^(3/2)-2/($B$2-$B$1)^2&gt;0,"-","X"))</f>
        <v>X</v>
      </c>
      <c r="BT71" s="8" t="str">
        <f aca="false">IF(OR(AND(BT$3=$B$1,$A71=$D$1),AND(BT$3=$B$2,$A71=$D$2)),"O",IF((BT$3-$B$1)/((BT$3-$B$1)^2+($A71-$D$1)^2)^(3/2)-(BT$3-$B$2)/((BT$3-$B$2)^2+($A71-$D$2)^2)^(3/2)-2/($B$2-$B$1)^2&gt;0,"-","X"))</f>
        <v>X</v>
      </c>
      <c r="BU71" s="8" t="str">
        <f aca="false">IF(OR(AND(BU$3=$B$1,$A71=$D$1),AND(BU$3=$B$2,$A71=$D$2)),"O",IF((BU$3-$B$1)/((BU$3-$B$1)^2+($A71-$D$1)^2)^(3/2)-(BU$3-$B$2)/((BU$3-$B$2)^2+($A71-$D$2)^2)^(3/2)-2/($B$2-$B$1)^2&gt;0,"-","X"))</f>
        <v>X</v>
      </c>
      <c r="BV71" s="8" t="str">
        <f aca="false">IF(OR(AND(BV$3=$B$1,$A71=$D$1),AND(BV$3=$B$2,$A71=$D$2)),"O",IF((BV$3-$B$1)/((BV$3-$B$1)^2+($A71-$D$1)^2)^(3/2)-(BV$3-$B$2)/((BV$3-$B$2)^2+($A71-$D$2)^2)^(3/2)-2/($B$2-$B$1)^2&gt;0,"-","X"))</f>
        <v>X</v>
      </c>
      <c r="BW71" s="8" t="str">
        <f aca="false">IF(OR(AND(BW$3=$B$1,$A71=$D$1),AND(BW$3=$B$2,$A71=$D$2)),"O",IF((BW$3-$B$1)/((BW$3-$B$1)^2+($A71-$D$1)^2)^(3/2)-(BW$3-$B$2)/((BW$3-$B$2)^2+($A71-$D$2)^2)^(3/2)-2/($B$2-$B$1)^2&gt;0,"-","X"))</f>
        <v>X</v>
      </c>
      <c r="BX71" s="8" t="str">
        <f aca="false">IF(OR(AND(BX$3=$B$1,$A71=$D$1),AND(BX$3=$B$2,$A71=$D$2)),"O",IF((BX$3-$B$1)/((BX$3-$B$1)^2+($A71-$D$1)^2)^(3/2)-(BX$3-$B$2)/((BX$3-$B$2)^2+($A71-$D$2)^2)^(3/2)-2/($B$2-$B$1)^2&gt;0,"-","X"))</f>
        <v>X</v>
      </c>
      <c r="BY71" s="8" t="str">
        <f aca="false">IF(OR(AND(BY$3=$B$1,$A71=$D$1),AND(BY$3=$B$2,$A71=$D$2)),"O",IF((BY$3-$B$1)/((BY$3-$B$1)^2+($A71-$D$1)^2)^(3/2)-(BY$3-$B$2)/((BY$3-$B$2)^2+($A71-$D$2)^2)^(3/2)-2/($B$2-$B$1)^2&gt;0,"-","X"))</f>
        <v>X</v>
      </c>
      <c r="BZ71" s="8" t="str">
        <f aca="false">IF(OR(AND(BZ$3=$B$1,$A71=$D$1),AND(BZ$3=$B$2,$A71=$D$2)),"O",IF((BZ$3-$B$1)/((BZ$3-$B$1)^2+($A71-$D$1)^2)^(3/2)-(BZ$3-$B$2)/((BZ$3-$B$2)^2+($A71-$D$2)^2)^(3/2)-2/($B$2-$B$1)^2&gt;0,"-","X"))</f>
        <v>X</v>
      </c>
      <c r="CA71" s="8" t="str">
        <f aca="false">IF(OR(AND(CA$3=$B$1,$A71=$D$1),AND(CA$3=$B$2,$A71=$D$2)),"O",IF((CA$3-$B$1)/((CA$3-$B$1)^2+($A71-$D$1)^2)^(3/2)-(CA$3-$B$2)/((CA$3-$B$2)^2+($A71-$D$2)^2)^(3/2)-2/($B$2-$B$1)^2&gt;0,"-","X"))</f>
        <v>X</v>
      </c>
      <c r="CB71" s="8" t="str">
        <f aca="false">IF(OR(AND(CB$3=$B$1,$A71=$D$1),AND(CB$3=$B$2,$A71=$D$2)),"O",IF((CB$3-$B$1)/((CB$3-$B$1)^2+($A71-$D$1)^2)^(3/2)-(CB$3-$B$2)/((CB$3-$B$2)^2+($A71-$D$2)^2)^(3/2)-2/($B$2-$B$1)^2&gt;0,"-","X"))</f>
        <v>X</v>
      </c>
      <c r="CC71" s="8" t="str">
        <f aca="false">IF(OR(AND(CC$3=$B$1,$A71=$D$1),AND(CC$3=$B$2,$A71=$D$2)),"O",IF((CC$3-$B$1)/((CC$3-$B$1)^2+($A71-$D$1)^2)^(3/2)-(CC$3-$B$2)/((CC$3-$B$2)^2+($A71-$D$2)^2)^(3/2)-2/($B$2-$B$1)^2&gt;0,"-","X"))</f>
        <v>X</v>
      </c>
      <c r="CD71" s="8" t="str">
        <f aca="false">IF(OR(AND(CD$3=$B$1,$A71=$D$1),AND(CD$3=$B$2,$A71=$D$2)),"O",IF((CD$3-$B$1)/((CD$3-$B$1)^2+($A71-$D$1)^2)^(3/2)-(CD$3-$B$2)/((CD$3-$B$2)^2+($A71-$D$2)^2)^(3/2)-2/($B$2-$B$1)^2&gt;0,"-","X"))</f>
        <v>X</v>
      </c>
      <c r="CE71" s="6"/>
    </row>
    <row r="72" customFormat="false" ht="12" hidden="false" customHeight="true" outlineLevel="0" collapsed="false">
      <c r="A72" s="5" t="n">
        <v>-1.4</v>
      </c>
      <c r="B72" s="8" t="str">
        <f aca="false">IF(OR(AND(B$3=$B$1,$A72=$D$1),AND(B$3=$B$2,$A72=$D$2)),"O",IF((B$3-$B$1)/((B$3-$B$1)^2+($A72-$D$1)^2)^(3/2)-(B$3-$B$2)/((B$3-$B$2)^2+($A72-$D$2)^2)^(3/2)-2/($B$2-$B$1)^2&gt;0,"-","X"))</f>
        <v>X</v>
      </c>
      <c r="C72" s="8" t="str">
        <f aca="false">IF(OR(AND(C$3=$B$1,$A72=$D$1),AND(C$3=$B$2,$A72=$D$2)),"O",IF((C$3-$B$1)/((C$3-$B$1)^2+($A72-$D$1)^2)^(3/2)-(C$3-$B$2)/((C$3-$B$2)^2+($A72-$D$2)^2)^(3/2)-2/($B$2-$B$1)^2&gt;0,"-","X"))</f>
        <v>X</v>
      </c>
      <c r="D72" s="8" t="str">
        <f aca="false">IF(OR(AND(D$3=$B$1,$A72=$D$1),AND(D$3=$B$2,$A72=$D$2)),"O",IF((D$3-$B$1)/((D$3-$B$1)^2+($A72-$D$1)^2)^(3/2)-(D$3-$B$2)/((D$3-$B$2)^2+($A72-$D$2)^2)^(3/2)-2/($B$2-$B$1)^2&gt;0,"-","X"))</f>
        <v>X</v>
      </c>
      <c r="E72" s="8" t="str">
        <f aca="false">IF(OR(AND(E$3=$B$1,$A72=$D$1),AND(E$3=$B$2,$A72=$D$2)),"O",IF((E$3-$B$1)/((E$3-$B$1)^2+($A72-$D$1)^2)^(3/2)-(E$3-$B$2)/((E$3-$B$2)^2+($A72-$D$2)^2)^(3/2)-2/($B$2-$B$1)^2&gt;0,"-","X"))</f>
        <v>X</v>
      </c>
      <c r="F72" s="8" t="str">
        <f aca="false">IF(OR(AND(F$3=$B$1,$A72=$D$1),AND(F$3=$B$2,$A72=$D$2)),"O",IF((F$3-$B$1)/((F$3-$B$1)^2+($A72-$D$1)^2)^(3/2)-(F$3-$B$2)/((F$3-$B$2)^2+($A72-$D$2)^2)^(3/2)-2/($B$2-$B$1)^2&gt;0,"-","X"))</f>
        <v>X</v>
      </c>
      <c r="G72" s="8" t="str">
        <f aca="false">IF(OR(AND(G$3=$B$1,$A72=$D$1),AND(G$3=$B$2,$A72=$D$2)),"O",IF((G$3-$B$1)/((G$3-$B$1)^2+($A72-$D$1)^2)^(3/2)-(G$3-$B$2)/((G$3-$B$2)^2+($A72-$D$2)^2)^(3/2)-2/($B$2-$B$1)^2&gt;0,"-","X"))</f>
        <v>X</v>
      </c>
      <c r="H72" s="8" t="str">
        <f aca="false">IF(OR(AND(H$3=$B$1,$A72=$D$1),AND(H$3=$B$2,$A72=$D$2)),"O",IF((H$3-$B$1)/((H$3-$B$1)^2+($A72-$D$1)^2)^(3/2)-(H$3-$B$2)/((H$3-$B$2)^2+($A72-$D$2)^2)^(3/2)-2/($B$2-$B$1)^2&gt;0,"-","X"))</f>
        <v>X</v>
      </c>
      <c r="I72" s="8" t="str">
        <f aca="false">IF(OR(AND(I$3=$B$1,$A72=$D$1),AND(I$3=$B$2,$A72=$D$2)),"O",IF((I$3-$B$1)/((I$3-$B$1)^2+($A72-$D$1)^2)^(3/2)-(I$3-$B$2)/((I$3-$B$2)^2+($A72-$D$2)^2)^(3/2)-2/($B$2-$B$1)^2&gt;0,"-","X"))</f>
        <v>X</v>
      </c>
      <c r="J72" s="8" t="str">
        <f aca="false">IF(OR(AND(J$3=$B$1,$A72=$D$1),AND(J$3=$B$2,$A72=$D$2)),"O",IF((J$3-$B$1)/((J$3-$B$1)^2+($A72-$D$1)^2)^(3/2)-(J$3-$B$2)/((J$3-$B$2)^2+($A72-$D$2)^2)^(3/2)-2/($B$2-$B$1)^2&gt;0,"-","X"))</f>
        <v>X</v>
      </c>
      <c r="K72" s="8" t="str">
        <f aca="false">IF(OR(AND(K$3=$B$1,$A72=$D$1),AND(K$3=$B$2,$A72=$D$2)),"O",IF((K$3-$B$1)/((K$3-$B$1)^2+($A72-$D$1)^2)^(3/2)-(K$3-$B$2)/((K$3-$B$2)^2+($A72-$D$2)^2)^(3/2)-2/($B$2-$B$1)^2&gt;0,"-","X"))</f>
        <v>X</v>
      </c>
      <c r="L72" s="8" t="str">
        <f aca="false">IF(OR(AND(L$3=$B$1,$A72=$D$1),AND(L$3=$B$2,$A72=$D$2)),"O",IF((L$3-$B$1)/((L$3-$B$1)^2+($A72-$D$1)^2)^(3/2)-(L$3-$B$2)/((L$3-$B$2)^2+($A72-$D$2)^2)^(3/2)-2/($B$2-$B$1)^2&gt;0,"-","X"))</f>
        <v>X</v>
      </c>
      <c r="M72" s="8" t="str">
        <f aca="false">IF(OR(AND(M$3=$B$1,$A72=$D$1),AND(M$3=$B$2,$A72=$D$2)),"O",IF((M$3-$B$1)/((M$3-$B$1)^2+($A72-$D$1)^2)^(3/2)-(M$3-$B$2)/((M$3-$B$2)^2+($A72-$D$2)^2)^(3/2)-2/($B$2-$B$1)^2&gt;0,"-","X"))</f>
        <v>X</v>
      </c>
      <c r="N72" s="8" t="str">
        <f aca="false">IF(OR(AND(N$3=$B$1,$A72=$D$1),AND(N$3=$B$2,$A72=$D$2)),"O",IF((N$3-$B$1)/((N$3-$B$1)^2+($A72-$D$1)^2)^(3/2)-(N$3-$B$2)/((N$3-$B$2)^2+($A72-$D$2)^2)^(3/2)-2/($B$2-$B$1)^2&gt;0,"-","X"))</f>
        <v>X</v>
      </c>
      <c r="O72" s="8" t="str">
        <f aca="false">IF(OR(AND(O$3=$B$1,$A72=$D$1),AND(O$3=$B$2,$A72=$D$2)),"O",IF((O$3-$B$1)/((O$3-$B$1)^2+($A72-$D$1)^2)^(3/2)-(O$3-$B$2)/((O$3-$B$2)^2+($A72-$D$2)^2)^(3/2)-2/($B$2-$B$1)^2&gt;0,"-","X"))</f>
        <v>X</v>
      </c>
      <c r="P72" s="8" t="str">
        <f aca="false">IF(OR(AND(P$3=$B$1,$A72=$D$1),AND(P$3=$B$2,$A72=$D$2)),"O",IF((P$3-$B$1)/((P$3-$B$1)^2+($A72-$D$1)^2)^(3/2)-(P$3-$B$2)/((P$3-$B$2)^2+($A72-$D$2)^2)^(3/2)-2/($B$2-$B$1)^2&gt;0,"-","X"))</f>
        <v>X</v>
      </c>
      <c r="Q72" s="8" t="str">
        <f aca="false">IF(OR(AND(Q$3=$B$1,$A72=$D$1),AND(Q$3=$B$2,$A72=$D$2)),"O",IF((Q$3-$B$1)/((Q$3-$B$1)^2+($A72-$D$1)^2)^(3/2)-(Q$3-$B$2)/((Q$3-$B$2)^2+($A72-$D$2)^2)^(3/2)-2/($B$2-$B$1)^2&gt;0,"-","X"))</f>
        <v>X</v>
      </c>
      <c r="R72" s="8" t="str">
        <f aca="false">IF(OR(AND(R$3=$B$1,$A72=$D$1),AND(R$3=$B$2,$A72=$D$2)),"O",IF((R$3-$B$1)/((R$3-$B$1)^2+($A72-$D$1)^2)^(3/2)-(R$3-$B$2)/((R$3-$B$2)^2+($A72-$D$2)^2)^(3/2)-2/($B$2-$B$1)^2&gt;0,"-","X"))</f>
        <v>X</v>
      </c>
      <c r="S72" s="8" t="str">
        <f aca="false">IF(OR(AND(S$3=$B$1,$A72=$D$1),AND(S$3=$B$2,$A72=$D$2)),"O",IF((S$3-$B$1)/((S$3-$B$1)^2+($A72-$D$1)^2)^(3/2)-(S$3-$B$2)/((S$3-$B$2)^2+($A72-$D$2)^2)^(3/2)-2/($B$2-$B$1)^2&gt;0,"-","X"))</f>
        <v>X</v>
      </c>
      <c r="T72" s="8" t="str">
        <f aca="false">IF(OR(AND(T$3=$B$1,$A72=$D$1),AND(T$3=$B$2,$A72=$D$2)),"O",IF((T$3-$B$1)/((T$3-$B$1)^2+($A72-$D$1)^2)^(3/2)-(T$3-$B$2)/((T$3-$B$2)^2+($A72-$D$2)^2)^(3/2)-2/($B$2-$B$1)^2&gt;0,"-","X"))</f>
        <v>X</v>
      </c>
      <c r="U72" s="8" t="str">
        <f aca="false">IF(OR(AND(U$3=$B$1,$A72=$D$1),AND(U$3=$B$2,$A72=$D$2)),"O",IF((U$3-$B$1)/((U$3-$B$1)^2+($A72-$D$1)^2)^(3/2)-(U$3-$B$2)/((U$3-$B$2)^2+($A72-$D$2)^2)^(3/2)-2/($B$2-$B$1)^2&gt;0,"-","X"))</f>
        <v>X</v>
      </c>
      <c r="V72" s="8" t="str">
        <f aca="false">IF(OR(AND(V$3=$B$1,$A72=$D$1),AND(V$3=$B$2,$A72=$D$2)),"O",IF((V$3-$B$1)/((V$3-$B$1)^2+($A72-$D$1)^2)^(3/2)-(V$3-$B$2)/((V$3-$B$2)^2+($A72-$D$2)^2)^(3/2)-2/($B$2-$B$1)^2&gt;0,"-","X"))</f>
        <v>X</v>
      </c>
      <c r="W72" s="8" t="str">
        <f aca="false">IF(OR(AND(W$3=$B$1,$A72=$D$1),AND(W$3=$B$2,$A72=$D$2)),"O",IF((W$3-$B$1)/((W$3-$B$1)^2+($A72-$D$1)^2)^(3/2)-(W$3-$B$2)/((W$3-$B$2)^2+($A72-$D$2)^2)^(3/2)-2/($B$2-$B$1)^2&gt;0,"-","X"))</f>
        <v>X</v>
      </c>
      <c r="X72" s="8" t="str">
        <f aca="false">IF(OR(AND(X$3=$B$1,$A72=$D$1),AND(X$3=$B$2,$A72=$D$2)),"O",IF((X$3-$B$1)/((X$3-$B$1)^2+($A72-$D$1)^2)^(3/2)-(X$3-$B$2)/((X$3-$B$2)^2+($A72-$D$2)^2)^(3/2)-2/($B$2-$B$1)^2&gt;0,"-","X"))</f>
        <v>X</v>
      </c>
      <c r="Y72" s="8" t="str">
        <f aca="false">IF(OR(AND(Y$3=$B$1,$A72=$D$1),AND(Y$3=$B$2,$A72=$D$2)),"O",IF((Y$3-$B$1)/((Y$3-$B$1)^2+($A72-$D$1)^2)^(3/2)-(Y$3-$B$2)/((Y$3-$B$2)^2+($A72-$D$2)^2)^(3/2)-2/($B$2-$B$1)^2&gt;0,"-","X"))</f>
        <v>X</v>
      </c>
      <c r="Z72" s="8" t="str">
        <f aca="false">IF(OR(AND(Z$3=$B$1,$A72=$D$1),AND(Z$3=$B$2,$A72=$D$2)),"O",IF((Z$3-$B$1)/((Z$3-$B$1)^2+($A72-$D$1)^2)^(3/2)-(Z$3-$B$2)/((Z$3-$B$2)^2+($A72-$D$2)^2)^(3/2)-2/($B$2-$B$1)^2&gt;0,"-","X"))</f>
        <v>X</v>
      </c>
      <c r="AA72" s="8" t="str">
        <f aca="false">IF(OR(AND(AA$3=$B$1,$A72=$D$1),AND(AA$3=$B$2,$A72=$D$2)),"O",IF((AA$3-$B$1)/((AA$3-$B$1)^2+($A72-$D$1)^2)^(3/2)-(AA$3-$B$2)/((AA$3-$B$2)^2+($A72-$D$2)^2)^(3/2)-2/($B$2-$B$1)^2&gt;0,"-","X"))</f>
        <v>X</v>
      </c>
      <c r="AB72" s="8" t="str">
        <f aca="false">IF(OR(AND(AB$3=$B$1,$A72=$D$1),AND(AB$3=$B$2,$A72=$D$2)),"O",IF((AB$3-$B$1)/((AB$3-$B$1)^2+($A72-$D$1)^2)^(3/2)-(AB$3-$B$2)/((AB$3-$B$2)^2+($A72-$D$2)^2)^(3/2)-2/($B$2-$B$1)^2&gt;0,"-","X"))</f>
        <v>X</v>
      </c>
      <c r="AC72" s="8" t="str">
        <f aca="false">IF(OR(AND(AC$3=$B$1,$A72=$D$1),AND(AC$3=$B$2,$A72=$D$2)),"O",IF((AC$3-$B$1)/((AC$3-$B$1)^2+($A72-$D$1)^2)^(3/2)-(AC$3-$B$2)/((AC$3-$B$2)^2+($A72-$D$2)^2)^(3/2)-2/($B$2-$B$1)^2&gt;0,"-","X"))</f>
        <v>X</v>
      </c>
      <c r="AD72" s="8" t="str">
        <f aca="false">IF(OR(AND(AD$3=$B$1,$A72=$D$1),AND(AD$3=$B$2,$A72=$D$2)),"O",IF((AD$3-$B$1)/((AD$3-$B$1)^2+($A72-$D$1)^2)^(3/2)-(AD$3-$B$2)/((AD$3-$B$2)^2+($A72-$D$2)^2)^(3/2)-2/($B$2-$B$1)^2&gt;0,"-","X"))</f>
        <v>X</v>
      </c>
      <c r="AE72" s="8" t="str">
        <f aca="false">IF(OR(AND(AE$3=$B$1,$A72=$D$1),AND(AE$3=$B$2,$A72=$D$2)),"O",IF((AE$3-$B$1)/((AE$3-$B$1)^2+($A72-$D$1)^2)^(3/2)-(AE$3-$B$2)/((AE$3-$B$2)^2+($A72-$D$2)^2)^(3/2)-2/($B$2-$B$1)^2&gt;0,"-","X"))</f>
        <v>X</v>
      </c>
      <c r="AF72" s="8" t="str">
        <f aca="false">IF(OR(AND(AF$3=$B$1,$A72=$D$1),AND(AF$3=$B$2,$A72=$D$2)),"O",IF((AF$3-$B$1)/((AF$3-$B$1)^2+($A72-$D$1)^2)^(3/2)-(AF$3-$B$2)/((AF$3-$B$2)^2+($A72-$D$2)^2)^(3/2)-2/($B$2-$B$1)^2&gt;0,"-","X"))</f>
        <v>X</v>
      </c>
      <c r="AG72" s="8" t="str">
        <f aca="false">IF(OR(AND(AG$3=$B$1,$A72=$D$1),AND(AG$3=$B$2,$A72=$D$2)),"O",IF((AG$3-$B$1)/((AG$3-$B$1)^2+($A72-$D$1)^2)^(3/2)-(AG$3-$B$2)/((AG$3-$B$2)^2+($A72-$D$2)^2)^(3/2)-2/($B$2-$B$1)^2&gt;0,"-","X"))</f>
        <v>X</v>
      </c>
      <c r="AH72" s="8" t="str">
        <f aca="false">IF(OR(AND(AH$3=$B$1,$A72=$D$1),AND(AH$3=$B$2,$A72=$D$2)),"O",IF((AH$3-$B$1)/((AH$3-$B$1)^2+($A72-$D$1)^2)^(3/2)-(AH$3-$B$2)/((AH$3-$B$2)^2+($A72-$D$2)^2)^(3/2)-2/($B$2-$B$1)^2&gt;0,"-","X"))</f>
        <v>X</v>
      </c>
      <c r="AI72" s="8" t="str">
        <f aca="false">IF(OR(AND(AI$3=$B$1,$A72=$D$1),AND(AI$3=$B$2,$A72=$D$2)),"O",IF((AI$3-$B$1)/((AI$3-$B$1)^2+($A72-$D$1)^2)^(3/2)-(AI$3-$B$2)/((AI$3-$B$2)^2+($A72-$D$2)^2)^(3/2)-2/($B$2-$B$1)^2&gt;0,"-","X"))</f>
        <v>X</v>
      </c>
      <c r="AJ72" s="8" t="str">
        <f aca="false">IF(OR(AND(AJ$3=$B$1,$A72=$D$1),AND(AJ$3=$B$2,$A72=$D$2)),"O",IF((AJ$3-$B$1)/((AJ$3-$B$1)^2+($A72-$D$1)^2)^(3/2)-(AJ$3-$B$2)/((AJ$3-$B$2)^2+($A72-$D$2)^2)^(3/2)-2/($B$2-$B$1)^2&gt;0,"-","X"))</f>
        <v>X</v>
      </c>
      <c r="AK72" s="8" t="str">
        <f aca="false">IF(OR(AND(AK$3=$B$1,$A72=$D$1),AND(AK$3=$B$2,$A72=$D$2)),"O",IF((AK$3-$B$1)/((AK$3-$B$1)^2+($A72-$D$1)^2)^(3/2)-(AK$3-$B$2)/((AK$3-$B$2)^2+($A72-$D$2)^2)^(3/2)-2/($B$2-$B$1)^2&gt;0,"-","X"))</f>
        <v>X</v>
      </c>
      <c r="AL72" s="8" t="str">
        <f aca="false">IF(OR(AND(AL$3=$B$1,$A72=$D$1),AND(AL$3=$B$2,$A72=$D$2)),"O",IF((AL$3-$B$1)/((AL$3-$B$1)^2+($A72-$D$1)^2)^(3/2)-(AL$3-$B$2)/((AL$3-$B$2)^2+($A72-$D$2)^2)^(3/2)-2/($B$2-$B$1)^2&gt;0,"-","X"))</f>
        <v>X</v>
      </c>
      <c r="AM72" s="8" t="str">
        <f aca="false">IF(OR(AND(AM$3=$B$1,$A72=$D$1),AND(AM$3=$B$2,$A72=$D$2)),"O",IF((AM$3-$B$1)/((AM$3-$B$1)^2+($A72-$D$1)^2)^(3/2)-(AM$3-$B$2)/((AM$3-$B$2)^2+($A72-$D$2)^2)^(3/2)-2/($B$2-$B$1)^2&gt;0,"-","X"))</f>
        <v>X</v>
      </c>
      <c r="AN72" s="8" t="str">
        <f aca="false">IF(OR(AND(AN$3=$B$1,$A72=$D$1),AND(AN$3=$B$2,$A72=$D$2)),"O",IF((AN$3-$B$1)/((AN$3-$B$1)^2+($A72-$D$1)^2)^(3/2)-(AN$3-$B$2)/((AN$3-$B$2)^2+($A72-$D$2)^2)^(3/2)-2/($B$2-$B$1)^2&gt;0,"-","X"))</f>
        <v>X</v>
      </c>
      <c r="AO72" s="8" t="str">
        <f aca="false">IF(OR(AND(AO$3=$B$1,$A72=$D$1),AND(AO$3=$B$2,$A72=$D$2)),"O",IF((AO$3-$B$1)/((AO$3-$B$1)^2+($A72-$D$1)^2)^(3/2)-(AO$3-$B$2)/((AO$3-$B$2)^2+($A72-$D$2)^2)^(3/2)-2/($B$2-$B$1)^2&gt;0,"-","X"))</f>
        <v>X</v>
      </c>
      <c r="AP72" s="8" t="str">
        <f aca="false">IF(OR(AND(AP$3=$B$1,$A72=$D$1),AND(AP$3=$B$2,$A72=$D$2)),"O",IF((AP$3-$B$1)/((AP$3-$B$1)^2+($A72-$D$1)^2)^(3/2)-(AP$3-$B$2)/((AP$3-$B$2)^2+($A72-$D$2)^2)^(3/2)-2/($B$2-$B$1)^2&gt;0,"-","X"))</f>
        <v>X</v>
      </c>
      <c r="AQ72" s="8" t="str">
        <f aca="false">IF(OR(AND(AQ$3=$B$1,$A72=$D$1),AND(AQ$3=$B$2,$A72=$D$2)),"O",IF((AQ$3-$B$1)/((AQ$3-$B$1)^2+($A72-$D$1)^2)^(3/2)-(AQ$3-$B$2)/((AQ$3-$B$2)^2+($A72-$D$2)^2)^(3/2)-2/($B$2-$B$1)^2&gt;0,"-","X"))</f>
        <v>X</v>
      </c>
      <c r="AR72" s="8" t="str">
        <f aca="false">IF(OR(AND(AR$3=$B$1,$A72=$D$1),AND(AR$3=$B$2,$A72=$D$2)),"O",IF((AR$3-$B$1)/((AR$3-$B$1)^2+($A72-$D$1)^2)^(3/2)-(AR$3-$B$2)/((AR$3-$B$2)^2+($A72-$D$2)^2)^(3/2)-2/($B$2-$B$1)^2&gt;0,"-","X"))</f>
        <v>X</v>
      </c>
      <c r="AS72" s="8" t="str">
        <f aca="false">IF(OR(AND(AS$3=$B$1,$A72=$D$1),AND(AS$3=$B$2,$A72=$D$2)),"O",IF((AS$3-$B$1)/((AS$3-$B$1)^2+($A72-$D$1)^2)^(3/2)-(AS$3-$B$2)/((AS$3-$B$2)^2+($A72-$D$2)^2)^(3/2)-2/($B$2-$B$1)^2&gt;0,"-","X"))</f>
        <v>X</v>
      </c>
      <c r="AT72" s="8" t="str">
        <f aca="false">IF(OR(AND(AT$3=$B$1,$A72=$D$1),AND(AT$3=$B$2,$A72=$D$2)),"O",IF((AT$3-$B$1)/((AT$3-$B$1)^2+($A72-$D$1)^2)^(3/2)-(AT$3-$B$2)/((AT$3-$B$2)^2+($A72-$D$2)^2)^(3/2)-2/($B$2-$B$1)^2&gt;0,"-","X"))</f>
        <v>X</v>
      </c>
      <c r="AU72" s="8" t="str">
        <f aca="false">IF(OR(AND(AU$3=$B$1,$A72=$D$1),AND(AU$3=$B$2,$A72=$D$2)),"O",IF((AU$3-$B$1)/((AU$3-$B$1)^2+($A72-$D$1)^2)^(3/2)-(AU$3-$B$2)/((AU$3-$B$2)^2+($A72-$D$2)^2)^(3/2)-2/($B$2-$B$1)^2&gt;0,"-","X"))</f>
        <v>X</v>
      </c>
      <c r="AV72" s="8" t="str">
        <f aca="false">IF(OR(AND(AV$3=$B$1,$A72=$D$1),AND(AV$3=$B$2,$A72=$D$2)),"O",IF((AV$3-$B$1)/((AV$3-$B$1)^2+($A72-$D$1)^2)^(3/2)-(AV$3-$B$2)/((AV$3-$B$2)^2+($A72-$D$2)^2)^(3/2)-2/($B$2-$B$1)^2&gt;0,"-","X"))</f>
        <v>X</v>
      </c>
      <c r="AW72" s="8" t="str">
        <f aca="false">IF(OR(AND(AW$3=$B$1,$A72=$D$1),AND(AW$3=$B$2,$A72=$D$2)),"O",IF((AW$3-$B$1)/((AW$3-$B$1)^2+($A72-$D$1)^2)^(3/2)-(AW$3-$B$2)/((AW$3-$B$2)^2+($A72-$D$2)^2)^(3/2)-2/($B$2-$B$1)^2&gt;0,"-","X"))</f>
        <v>X</v>
      </c>
      <c r="AX72" s="8" t="str">
        <f aca="false">IF(OR(AND(AX$3=$B$1,$A72=$D$1),AND(AX$3=$B$2,$A72=$D$2)),"O",IF((AX$3-$B$1)/((AX$3-$B$1)^2+($A72-$D$1)^2)^(3/2)-(AX$3-$B$2)/((AX$3-$B$2)^2+($A72-$D$2)^2)^(3/2)-2/($B$2-$B$1)^2&gt;0,"-","X"))</f>
        <v>X</v>
      </c>
      <c r="AY72" s="8" t="str">
        <f aca="false">IF(OR(AND(AY$3=$B$1,$A72=$D$1),AND(AY$3=$B$2,$A72=$D$2)),"O",IF((AY$3-$B$1)/((AY$3-$B$1)^2+($A72-$D$1)^2)^(3/2)-(AY$3-$B$2)/((AY$3-$B$2)^2+($A72-$D$2)^2)^(3/2)-2/($B$2-$B$1)^2&gt;0,"-","X"))</f>
        <v>X</v>
      </c>
      <c r="AZ72" s="8" t="str">
        <f aca="false">IF(OR(AND(AZ$3=$B$1,$A72=$D$1),AND(AZ$3=$B$2,$A72=$D$2)),"O",IF((AZ$3-$B$1)/((AZ$3-$B$1)^2+($A72-$D$1)^2)^(3/2)-(AZ$3-$B$2)/((AZ$3-$B$2)^2+($A72-$D$2)^2)^(3/2)-2/($B$2-$B$1)^2&gt;0,"-","X"))</f>
        <v>X</v>
      </c>
      <c r="BA72" s="8" t="str">
        <f aca="false">IF(OR(AND(BA$3=$B$1,$A72=$D$1),AND(BA$3=$B$2,$A72=$D$2)),"O",IF((BA$3-$B$1)/((BA$3-$B$1)^2+($A72-$D$1)^2)^(3/2)-(BA$3-$B$2)/((BA$3-$B$2)^2+($A72-$D$2)^2)^(3/2)-2/($B$2-$B$1)^2&gt;0,"-","X"))</f>
        <v>X</v>
      </c>
      <c r="BB72" s="8" t="str">
        <f aca="false">IF(OR(AND(BB$3=$B$1,$A72=$D$1),AND(BB$3=$B$2,$A72=$D$2)),"O",IF((BB$3-$B$1)/((BB$3-$B$1)^2+($A72-$D$1)^2)^(3/2)-(BB$3-$B$2)/((BB$3-$B$2)^2+($A72-$D$2)^2)^(3/2)-2/($B$2-$B$1)^2&gt;0,"-","X"))</f>
        <v>X</v>
      </c>
      <c r="BC72" s="8" t="str">
        <f aca="false">IF(OR(AND(BC$3=$B$1,$A72=$D$1),AND(BC$3=$B$2,$A72=$D$2)),"O",IF((BC$3-$B$1)/((BC$3-$B$1)^2+($A72-$D$1)^2)^(3/2)-(BC$3-$B$2)/((BC$3-$B$2)^2+($A72-$D$2)^2)^(3/2)-2/($B$2-$B$1)^2&gt;0,"-","X"))</f>
        <v>X</v>
      </c>
      <c r="BD72" s="8" t="str">
        <f aca="false">IF(OR(AND(BD$3=$B$1,$A72=$D$1),AND(BD$3=$B$2,$A72=$D$2)),"O",IF((BD$3-$B$1)/((BD$3-$B$1)^2+($A72-$D$1)^2)^(3/2)-(BD$3-$B$2)/((BD$3-$B$2)^2+($A72-$D$2)^2)^(3/2)-2/($B$2-$B$1)^2&gt;0,"-","X"))</f>
        <v>X</v>
      </c>
      <c r="BE72" s="8" t="str">
        <f aca="false">IF(OR(AND(BE$3=$B$1,$A72=$D$1),AND(BE$3=$B$2,$A72=$D$2)),"O",IF((BE$3-$B$1)/((BE$3-$B$1)^2+($A72-$D$1)^2)^(3/2)-(BE$3-$B$2)/((BE$3-$B$2)^2+($A72-$D$2)^2)^(3/2)-2/($B$2-$B$1)^2&gt;0,"-","X"))</f>
        <v>X</v>
      </c>
      <c r="BF72" s="8" t="str">
        <f aca="false">IF(OR(AND(BF$3=$B$1,$A72=$D$1),AND(BF$3=$B$2,$A72=$D$2)),"O",IF((BF$3-$B$1)/((BF$3-$B$1)^2+($A72-$D$1)^2)^(3/2)-(BF$3-$B$2)/((BF$3-$B$2)^2+($A72-$D$2)^2)^(3/2)-2/($B$2-$B$1)^2&gt;0,"-","X"))</f>
        <v>X</v>
      </c>
      <c r="BG72" s="8" t="str">
        <f aca="false">IF(OR(AND(BG$3=$B$1,$A72=$D$1),AND(BG$3=$B$2,$A72=$D$2)),"O",IF((BG$3-$B$1)/((BG$3-$B$1)^2+($A72-$D$1)^2)^(3/2)-(BG$3-$B$2)/((BG$3-$B$2)^2+($A72-$D$2)^2)^(3/2)-2/($B$2-$B$1)^2&gt;0,"-","X"))</f>
        <v>X</v>
      </c>
      <c r="BH72" s="8" t="str">
        <f aca="false">IF(OR(AND(BH$3=$B$1,$A72=$D$1),AND(BH$3=$B$2,$A72=$D$2)),"O",IF((BH$3-$B$1)/((BH$3-$B$1)^2+($A72-$D$1)^2)^(3/2)-(BH$3-$B$2)/((BH$3-$B$2)^2+($A72-$D$2)^2)^(3/2)-2/($B$2-$B$1)^2&gt;0,"-","X"))</f>
        <v>X</v>
      </c>
      <c r="BI72" s="8" t="str">
        <f aca="false">IF(OR(AND(BI$3=$B$1,$A72=$D$1),AND(BI$3=$B$2,$A72=$D$2)),"O",IF((BI$3-$B$1)/((BI$3-$B$1)^2+($A72-$D$1)^2)^(3/2)-(BI$3-$B$2)/((BI$3-$B$2)^2+($A72-$D$2)^2)^(3/2)-2/($B$2-$B$1)^2&gt;0,"-","X"))</f>
        <v>X</v>
      </c>
      <c r="BJ72" s="8" t="str">
        <f aca="false">IF(OR(AND(BJ$3=$B$1,$A72=$D$1),AND(BJ$3=$B$2,$A72=$D$2)),"O",IF((BJ$3-$B$1)/((BJ$3-$B$1)^2+($A72-$D$1)^2)^(3/2)-(BJ$3-$B$2)/((BJ$3-$B$2)^2+($A72-$D$2)^2)^(3/2)-2/($B$2-$B$1)^2&gt;0,"-","X"))</f>
        <v>X</v>
      </c>
      <c r="BK72" s="8" t="str">
        <f aca="false">IF(OR(AND(BK$3=$B$1,$A72=$D$1),AND(BK$3=$B$2,$A72=$D$2)),"O",IF((BK$3-$B$1)/((BK$3-$B$1)^2+($A72-$D$1)^2)^(3/2)-(BK$3-$B$2)/((BK$3-$B$2)^2+($A72-$D$2)^2)^(3/2)-2/($B$2-$B$1)^2&gt;0,"-","X"))</f>
        <v>X</v>
      </c>
      <c r="BL72" s="8" t="str">
        <f aca="false">IF(OR(AND(BL$3=$B$1,$A72=$D$1),AND(BL$3=$B$2,$A72=$D$2)),"O",IF((BL$3-$B$1)/((BL$3-$B$1)^2+($A72-$D$1)^2)^(3/2)-(BL$3-$B$2)/((BL$3-$B$2)^2+($A72-$D$2)^2)^(3/2)-2/($B$2-$B$1)^2&gt;0,"-","X"))</f>
        <v>X</v>
      </c>
      <c r="BM72" s="8" t="str">
        <f aca="false">IF(OR(AND(BM$3=$B$1,$A72=$D$1),AND(BM$3=$B$2,$A72=$D$2)),"O",IF((BM$3-$B$1)/((BM$3-$B$1)^2+($A72-$D$1)^2)^(3/2)-(BM$3-$B$2)/((BM$3-$B$2)^2+($A72-$D$2)^2)^(3/2)-2/($B$2-$B$1)^2&gt;0,"-","X"))</f>
        <v>X</v>
      </c>
      <c r="BN72" s="8" t="str">
        <f aca="false">IF(OR(AND(BN$3=$B$1,$A72=$D$1),AND(BN$3=$B$2,$A72=$D$2)),"O",IF((BN$3-$B$1)/((BN$3-$B$1)^2+($A72-$D$1)^2)^(3/2)-(BN$3-$B$2)/((BN$3-$B$2)^2+($A72-$D$2)^2)^(3/2)-2/($B$2-$B$1)^2&gt;0,"-","X"))</f>
        <v>X</v>
      </c>
      <c r="BO72" s="8" t="str">
        <f aca="false">IF(OR(AND(BO$3=$B$1,$A72=$D$1),AND(BO$3=$B$2,$A72=$D$2)),"O",IF((BO$3-$B$1)/((BO$3-$B$1)^2+($A72-$D$1)^2)^(3/2)-(BO$3-$B$2)/((BO$3-$B$2)^2+($A72-$D$2)^2)^(3/2)-2/($B$2-$B$1)^2&gt;0,"-","X"))</f>
        <v>X</v>
      </c>
      <c r="BP72" s="8" t="str">
        <f aca="false">IF(OR(AND(BP$3=$B$1,$A72=$D$1),AND(BP$3=$B$2,$A72=$D$2)),"O",IF((BP$3-$B$1)/((BP$3-$B$1)^2+($A72-$D$1)^2)^(3/2)-(BP$3-$B$2)/((BP$3-$B$2)^2+($A72-$D$2)^2)^(3/2)-2/($B$2-$B$1)^2&gt;0,"-","X"))</f>
        <v>X</v>
      </c>
      <c r="BQ72" s="8" t="str">
        <f aca="false">IF(OR(AND(BQ$3=$B$1,$A72=$D$1),AND(BQ$3=$B$2,$A72=$D$2)),"O",IF((BQ$3-$B$1)/((BQ$3-$B$1)^2+($A72-$D$1)^2)^(3/2)-(BQ$3-$B$2)/((BQ$3-$B$2)^2+($A72-$D$2)^2)^(3/2)-2/($B$2-$B$1)^2&gt;0,"-","X"))</f>
        <v>X</v>
      </c>
      <c r="BR72" s="8" t="str">
        <f aca="false">IF(OR(AND(BR$3=$B$1,$A72=$D$1),AND(BR$3=$B$2,$A72=$D$2)),"O",IF((BR$3-$B$1)/((BR$3-$B$1)^2+($A72-$D$1)^2)^(3/2)-(BR$3-$B$2)/((BR$3-$B$2)^2+($A72-$D$2)^2)^(3/2)-2/($B$2-$B$1)^2&gt;0,"-","X"))</f>
        <v>X</v>
      </c>
      <c r="BS72" s="8" t="str">
        <f aca="false">IF(OR(AND(BS$3=$B$1,$A72=$D$1),AND(BS$3=$B$2,$A72=$D$2)),"O",IF((BS$3-$B$1)/((BS$3-$B$1)^2+($A72-$D$1)^2)^(3/2)-(BS$3-$B$2)/((BS$3-$B$2)^2+($A72-$D$2)^2)^(3/2)-2/($B$2-$B$1)^2&gt;0,"-","X"))</f>
        <v>X</v>
      </c>
      <c r="BT72" s="8" t="str">
        <f aca="false">IF(OR(AND(BT$3=$B$1,$A72=$D$1),AND(BT$3=$B$2,$A72=$D$2)),"O",IF((BT$3-$B$1)/((BT$3-$B$1)^2+($A72-$D$1)^2)^(3/2)-(BT$3-$B$2)/((BT$3-$B$2)^2+($A72-$D$2)^2)^(3/2)-2/($B$2-$B$1)^2&gt;0,"-","X"))</f>
        <v>X</v>
      </c>
      <c r="BU72" s="8" t="str">
        <f aca="false">IF(OR(AND(BU$3=$B$1,$A72=$D$1),AND(BU$3=$B$2,$A72=$D$2)),"O",IF((BU$3-$B$1)/((BU$3-$B$1)^2+($A72-$D$1)^2)^(3/2)-(BU$3-$B$2)/((BU$3-$B$2)^2+($A72-$D$2)^2)^(3/2)-2/($B$2-$B$1)^2&gt;0,"-","X"))</f>
        <v>X</v>
      </c>
      <c r="BV72" s="8" t="str">
        <f aca="false">IF(OR(AND(BV$3=$B$1,$A72=$D$1),AND(BV$3=$B$2,$A72=$D$2)),"O",IF((BV$3-$B$1)/((BV$3-$B$1)^2+($A72-$D$1)^2)^(3/2)-(BV$3-$B$2)/((BV$3-$B$2)^2+($A72-$D$2)^2)^(3/2)-2/($B$2-$B$1)^2&gt;0,"-","X"))</f>
        <v>X</v>
      </c>
      <c r="BW72" s="8" t="str">
        <f aca="false">IF(OR(AND(BW$3=$B$1,$A72=$D$1),AND(BW$3=$B$2,$A72=$D$2)),"O",IF((BW$3-$B$1)/((BW$3-$B$1)^2+($A72-$D$1)^2)^(3/2)-(BW$3-$B$2)/((BW$3-$B$2)^2+($A72-$D$2)^2)^(3/2)-2/($B$2-$B$1)^2&gt;0,"-","X"))</f>
        <v>X</v>
      </c>
      <c r="BX72" s="8" t="str">
        <f aca="false">IF(OR(AND(BX$3=$B$1,$A72=$D$1),AND(BX$3=$B$2,$A72=$D$2)),"O",IF((BX$3-$B$1)/((BX$3-$B$1)^2+($A72-$D$1)^2)^(3/2)-(BX$3-$B$2)/((BX$3-$B$2)^2+($A72-$D$2)^2)^(3/2)-2/($B$2-$B$1)^2&gt;0,"-","X"))</f>
        <v>X</v>
      </c>
      <c r="BY72" s="8" t="str">
        <f aca="false">IF(OR(AND(BY$3=$B$1,$A72=$D$1),AND(BY$3=$B$2,$A72=$D$2)),"O",IF((BY$3-$B$1)/((BY$3-$B$1)^2+($A72-$D$1)^2)^(3/2)-(BY$3-$B$2)/((BY$3-$B$2)^2+($A72-$D$2)^2)^(3/2)-2/($B$2-$B$1)^2&gt;0,"-","X"))</f>
        <v>X</v>
      </c>
      <c r="BZ72" s="8" t="str">
        <f aca="false">IF(OR(AND(BZ$3=$B$1,$A72=$D$1),AND(BZ$3=$B$2,$A72=$D$2)),"O",IF((BZ$3-$B$1)/((BZ$3-$B$1)^2+($A72-$D$1)^2)^(3/2)-(BZ$3-$B$2)/((BZ$3-$B$2)^2+($A72-$D$2)^2)^(3/2)-2/($B$2-$B$1)^2&gt;0,"-","X"))</f>
        <v>X</v>
      </c>
      <c r="CA72" s="8" t="str">
        <f aca="false">IF(OR(AND(CA$3=$B$1,$A72=$D$1),AND(CA$3=$B$2,$A72=$D$2)),"O",IF((CA$3-$B$1)/((CA$3-$B$1)^2+($A72-$D$1)^2)^(3/2)-(CA$3-$B$2)/((CA$3-$B$2)^2+($A72-$D$2)^2)^(3/2)-2/($B$2-$B$1)^2&gt;0,"-","X"))</f>
        <v>X</v>
      </c>
      <c r="CB72" s="8" t="str">
        <f aca="false">IF(OR(AND(CB$3=$B$1,$A72=$D$1),AND(CB$3=$B$2,$A72=$D$2)),"O",IF((CB$3-$B$1)/((CB$3-$B$1)^2+($A72-$D$1)^2)^(3/2)-(CB$3-$B$2)/((CB$3-$B$2)^2+($A72-$D$2)^2)^(3/2)-2/($B$2-$B$1)^2&gt;0,"-","X"))</f>
        <v>X</v>
      </c>
      <c r="CC72" s="8" t="str">
        <f aca="false">IF(OR(AND(CC$3=$B$1,$A72=$D$1),AND(CC$3=$B$2,$A72=$D$2)),"O",IF((CC$3-$B$1)/((CC$3-$B$1)^2+($A72-$D$1)^2)^(3/2)-(CC$3-$B$2)/((CC$3-$B$2)^2+($A72-$D$2)^2)^(3/2)-2/($B$2-$B$1)^2&gt;0,"-","X"))</f>
        <v>X</v>
      </c>
      <c r="CD72" s="8" t="str">
        <f aca="false">IF(OR(AND(CD$3=$B$1,$A72=$D$1),AND(CD$3=$B$2,$A72=$D$2)),"O",IF((CD$3-$B$1)/((CD$3-$B$1)^2+($A72-$D$1)^2)^(3/2)-(CD$3-$B$2)/((CD$3-$B$2)^2+($A72-$D$2)^2)^(3/2)-2/($B$2-$B$1)^2&gt;0,"-","X"))</f>
        <v>X</v>
      </c>
      <c r="CE72" s="6"/>
    </row>
    <row r="73" customFormat="false" ht="12" hidden="false" customHeight="true" outlineLevel="0" collapsed="false">
      <c r="A73" s="5" t="n">
        <v>-1.45</v>
      </c>
      <c r="B73" s="8" t="str">
        <f aca="false">IF(OR(AND(B$3=$B$1,$A73=$D$1),AND(B$3=$B$2,$A73=$D$2)),"O",IF((B$3-$B$1)/((B$3-$B$1)^2+($A73-$D$1)^2)^(3/2)-(B$3-$B$2)/((B$3-$B$2)^2+($A73-$D$2)^2)^(3/2)-2/($B$2-$B$1)^2&gt;0,"-","X"))</f>
        <v>X</v>
      </c>
      <c r="C73" s="8" t="str">
        <f aca="false">IF(OR(AND(C$3=$B$1,$A73=$D$1),AND(C$3=$B$2,$A73=$D$2)),"O",IF((C$3-$B$1)/((C$3-$B$1)^2+($A73-$D$1)^2)^(3/2)-(C$3-$B$2)/((C$3-$B$2)^2+($A73-$D$2)^2)^(3/2)-2/($B$2-$B$1)^2&gt;0,"-","X"))</f>
        <v>X</v>
      </c>
      <c r="D73" s="8" t="str">
        <f aca="false">IF(OR(AND(D$3=$B$1,$A73=$D$1),AND(D$3=$B$2,$A73=$D$2)),"O",IF((D$3-$B$1)/((D$3-$B$1)^2+($A73-$D$1)^2)^(3/2)-(D$3-$B$2)/((D$3-$B$2)^2+($A73-$D$2)^2)^(3/2)-2/($B$2-$B$1)^2&gt;0,"-","X"))</f>
        <v>X</v>
      </c>
      <c r="E73" s="8" t="str">
        <f aca="false">IF(OR(AND(E$3=$B$1,$A73=$D$1),AND(E$3=$B$2,$A73=$D$2)),"O",IF((E$3-$B$1)/((E$3-$B$1)^2+($A73-$D$1)^2)^(3/2)-(E$3-$B$2)/((E$3-$B$2)^2+($A73-$D$2)^2)^(3/2)-2/($B$2-$B$1)^2&gt;0,"-","X"))</f>
        <v>X</v>
      </c>
      <c r="F73" s="8" t="str">
        <f aca="false">IF(OR(AND(F$3=$B$1,$A73=$D$1),AND(F$3=$B$2,$A73=$D$2)),"O",IF((F$3-$B$1)/((F$3-$B$1)^2+($A73-$D$1)^2)^(3/2)-(F$3-$B$2)/((F$3-$B$2)^2+($A73-$D$2)^2)^(3/2)-2/($B$2-$B$1)^2&gt;0,"-","X"))</f>
        <v>X</v>
      </c>
      <c r="G73" s="8" t="str">
        <f aca="false">IF(OR(AND(G$3=$B$1,$A73=$D$1),AND(G$3=$B$2,$A73=$D$2)),"O",IF((G$3-$B$1)/((G$3-$B$1)^2+($A73-$D$1)^2)^(3/2)-(G$3-$B$2)/((G$3-$B$2)^2+($A73-$D$2)^2)^(3/2)-2/($B$2-$B$1)^2&gt;0,"-","X"))</f>
        <v>X</v>
      </c>
      <c r="H73" s="8" t="str">
        <f aca="false">IF(OR(AND(H$3=$B$1,$A73=$D$1),AND(H$3=$B$2,$A73=$D$2)),"O",IF((H$3-$B$1)/((H$3-$B$1)^2+($A73-$D$1)^2)^(3/2)-(H$3-$B$2)/((H$3-$B$2)^2+($A73-$D$2)^2)^(3/2)-2/($B$2-$B$1)^2&gt;0,"-","X"))</f>
        <v>X</v>
      </c>
      <c r="I73" s="8" t="str">
        <f aca="false">IF(OR(AND(I$3=$B$1,$A73=$D$1),AND(I$3=$B$2,$A73=$D$2)),"O",IF((I$3-$B$1)/((I$3-$B$1)^2+($A73-$D$1)^2)^(3/2)-(I$3-$B$2)/((I$3-$B$2)^2+($A73-$D$2)^2)^(3/2)-2/($B$2-$B$1)^2&gt;0,"-","X"))</f>
        <v>X</v>
      </c>
      <c r="J73" s="8" t="str">
        <f aca="false">IF(OR(AND(J$3=$B$1,$A73=$D$1),AND(J$3=$B$2,$A73=$D$2)),"O",IF((J$3-$B$1)/((J$3-$B$1)^2+($A73-$D$1)^2)^(3/2)-(J$3-$B$2)/((J$3-$B$2)^2+($A73-$D$2)^2)^(3/2)-2/($B$2-$B$1)^2&gt;0,"-","X"))</f>
        <v>X</v>
      </c>
      <c r="K73" s="8" t="str">
        <f aca="false">IF(OR(AND(K$3=$B$1,$A73=$D$1),AND(K$3=$B$2,$A73=$D$2)),"O",IF((K$3-$B$1)/((K$3-$B$1)^2+($A73-$D$1)^2)^(3/2)-(K$3-$B$2)/((K$3-$B$2)^2+($A73-$D$2)^2)^(3/2)-2/($B$2-$B$1)^2&gt;0,"-","X"))</f>
        <v>X</v>
      </c>
      <c r="L73" s="8" t="str">
        <f aca="false">IF(OR(AND(L$3=$B$1,$A73=$D$1),AND(L$3=$B$2,$A73=$D$2)),"O",IF((L$3-$B$1)/((L$3-$B$1)^2+($A73-$D$1)^2)^(3/2)-(L$3-$B$2)/((L$3-$B$2)^2+($A73-$D$2)^2)^(3/2)-2/($B$2-$B$1)^2&gt;0,"-","X"))</f>
        <v>X</v>
      </c>
      <c r="M73" s="8" t="str">
        <f aca="false">IF(OR(AND(M$3=$B$1,$A73=$D$1),AND(M$3=$B$2,$A73=$D$2)),"O",IF((M$3-$B$1)/((M$3-$B$1)^2+($A73-$D$1)^2)^(3/2)-(M$3-$B$2)/((M$3-$B$2)^2+($A73-$D$2)^2)^(3/2)-2/($B$2-$B$1)^2&gt;0,"-","X"))</f>
        <v>X</v>
      </c>
      <c r="N73" s="8" t="str">
        <f aca="false">IF(OR(AND(N$3=$B$1,$A73=$D$1),AND(N$3=$B$2,$A73=$D$2)),"O",IF((N$3-$B$1)/((N$3-$B$1)^2+($A73-$D$1)^2)^(3/2)-(N$3-$B$2)/((N$3-$B$2)^2+($A73-$D$2)^2)^(3/2)-2/($B$2-$B$1)^2&gt;0,"-","X"))</f>
        <v>X</v>
      </c>
      <c r="O73" s="8" t="str">
        <f aca="false">IF(OR(AND(O$3=$B$1,$A73=$D$1),AND(O$3=$B$2,$A73=$D$2)),"O",IF((O$3-$B$1)/((O$3-$B$1)^2+($A73-$D$1)^2)^(3/2)-(O$3-$B$2)/((O$3-$B$2)^2+($A73-$D$2)^2)^(3/2)-2/($B$2-$B$1)^2&gt;0,"-","X"))</f>
        <v>X</v>
      </c>
      <c r="P73" s="8" t="str">
        <f aca="false">IF(OR(AND(P$3=$B$1,$A73=$D$1),AND(P$3=$B$2,$A73=$D$2)),"O",IF((P$3-$B$1)/((P$3-$B$1)^2+($A73-$D$1)^2)^(3/2)-(P$3-$B$2)/((P$3-$B$2)^2+($A73-$D$2)^2)^(3/2)-2/($B$2-$B$1)^2&gt;0,"-","X"))</f>
        <v>X</v>
      </c>
      <c r="Q73" s="8" t="str">
        <f aca="false">IF(OR(AND(Q$3=$B$1,$A73=$D$1),AND(Q$3=$B$2,$A73=$D$2)),"O",IF((Q$3-$B$1)/((Q$3-$B$1)^2+($A73-$D$1)^2)^(3/2)-(Q$3-$B$2)/((Q$3-$B$2)^2+($A73-$D$2)^2)^(3/2)-2/($B$2-$B$1)^2&gt;0,"-","X"))</f>
        <v>X</v>
      </c>
      <c r="R73" s="8" t="str">
        <f aca="false">IF(OR(AND(R$3=$B$1,$A73=$D$1),AND(R$3=$B$2,$A73=$D$2)),"O",IF((R$3-$B$1)/((R$3-$B$1)^2+($A73-$D$1)^2)^(3/2)-(R$3-$B$2)/((R$3-$B$2)^2+($A73-$D$2)^2)^(3/2)-2/($B$2-$B$1)^2&gt;0,"-","X"))</f>
        <v>X</v>
      </c>
      <c r="S73" s="8" t="str">
        <f aca="false">IF(OR(AND(S$3=$B$1,$A73=$D$1),AND(S$3=$B$2,$A73=$D$2)),"O",IF((S$3-$B$1)/((S$3-$B$1)^2+($A73-$D$1)^2)^(3/2)-(S$3-$B$2)/((S$3-$B$2)^2+($A73-$D$2)^2)^(3/2)-2/($B$2-$B$1)^2&gt;0,"-","X"))</f>
        <v>X</v>
      </c>
      <c r="T73" s="8" t="str">
        <f aca="false">IF(OR(AND(T$3=$B$1,$A73=$D$1),AND(T$3=$B$2,$A73=$D$2)),"O",IF((T$3-$B$1)/((T$3-$B$1)^2+($A73-$D$1)^2)^(3/2)-(T$3-$B$2)/((T$3-$B$2)^2+($A73-$D$2)^2)^(3/2)-2/($B$2-$B$1)^2&gt;0,"-","X"))</f>
        <v>X</v>
      </c>
      <c r="U73" s="8" t="str">
        <f aca="false">IF(OR(AND(U$3=$B$1,$A73=$D$1),AND(U$3=$B$2,$A73=$D$2)),"O",IF((U$3-$B$1)/((U$3-$B$1)^2+($A73-$D$1)^2)^(3/2)-(U$3-$B$2)/((U$3-$B$2)^2+($A73-$D$2)^2)^(3/2)-2/($B$2-$B$1)^2&gt;0,"-","X"))</f>
        <v>X</v>
      </c>
      <c r="V73" s="8" t="str">
        <f aca="false">IF(OR(AND(V$3=$B$1,$A73=$D$1),AND(V$3=$B$2,$A73=$D$2)),"O",IF((V$3-$B$1)/((V$3-$B$1)^2+($A73-$D$1)^2)^(3/2)-(V$3-$B$2)/((V$3-$B$2)^2+($A73-$D$2)^2)^(3/2)-2/($B$2-$B$1)^2&gt;0,"-","X"))</f>
        <v>X</v>
      </c>
      <c r="W73" s="8" t="str">
        <f aca="false">IF(OR(AND(W$3=$B$1,$A73=$D$1),AND(W$3=$B$2,$A73=$D$2)),"O",IF((W$3-$B$1)/((W$3-$B$1)^2+($A73-$D$1)^2)^(3/2)-(W$3-$B$2)/((W$3-$B$2)^2+($A73-$D$2)^2)^(3/2)-2/($B$2-$B$1)^2&gt;0,"-","X"))</f>
        <v>X</v>
      </c>
      <c r="X73" s="8" t="str">
        <f aca="false">IF(OR(AND(X$3=$B$1,$A73=$D$1),AND(X$3=$B$2,$A73=$D$2)),"O",IF((X$3-$B$1)/((X$3-$B$1)^2+($A73-$D$1)^2)^(3/2)-(X$3-$B$2)/((X$3-$B$2)^2+($A73-$D$2)^2)^(3/2)-2/($B$2-$B$1)^2&gt;0,"-","X"))</f>
        <v>X</v>
      </c>
      <c r="Y73" s="8" t="str">
        <f aca="false">IF(OR(AND(Y$3=$B$1,$A73=$D$1),AND(Y$3=$B$2,$A73=$D$2)),"O",IF((Y$3-$B$1)/((Y$3-$B$1)^2+($A73-$D$1)^2)^(3/2)-(Y$3-$B$2)/((Y$3-$B$2)^2+($A73-$D$2)^2)^(3/2)-2/($B$2-$B$1)^2&gt;0,"-","X"))</f>
        <v>X</v>
      </c>
      <c r="Z73" s="8" t="str">
        <f aca="false">IF(OR(AND(Z$3=$B$1,$A73=$D$1),AND(Z$3=$B$2,$A73=$D$2)),"O",IF((Z$3-$B$1)/((Z$3-$B$1)^2+($A73-$D$1)^2)^(3/2)-(Z$3-$B$2)/((Z$3-$B$2)^2+($A73-$D$2)^2)^(3/2)-2/($B$2-$B$1)^2&gt;0,"-","X"))</f>
        <v>X</v>
      </c>
      <c r="AA73" s="8" t="str">
        <f aca="false">IF(OR(AND(AA$3=$B$1,$A73=$D$1),AND(AA$3=$B$2,$A73=$D$2)),"O",IF((AA$3-$B$1)/((AA$3-$B$1)^2+($A73-$D$1)^2)^(3/2)-(AA$3-$B$2)/((AA$3-$B$2)^2+($A73-$D$2)^2)^(3/2)-2/($B$2-$B$1)^2&gt;0,"-","X"))</f>
        <v>X</v>
      </c>
      <c r="AB73" s="8" t="str">
        <f aca="false">IF(OR(AND(AB$3=$B$1,$A73=$D$1),AND(AB$3=$B$2,$A73=$D$2)),"O",IF((AB$3-$B$1)/((AB$3-$B$1)^2+($A73-$D$1)^2)^(3/2)-(AB$3-$B$2)/((AB$3-$B$2)^2+($A73-$D$2)^2)^(3/2)-2/($B$2-$B$1)^2&gt;0,"-","X"))</f>
        <v>X</v>
      </c>
      <c r="AC73" s="8" t="str">
        <f aca="false">IF(OR(AND(AC$3=$B$1,$A73=$D$1),AND(AC$3=$B$2,$A73=$D$2)),"O",IF((AC$3-$B$1)/((AC$3-$B$1)^2+($A73-$D$1)^2)^(3/2)-(AC$3-$B$2)/((AC$3-$B$2)^2+($A73-$D$2)^2)^(3/2)-2/($B$2-$B$1)^2&gt;0,"-","X"))</f>
        <v>X</v>
      </c>
      <c r="AD73" s="8" t="str">
        <f aca="false">IF(OR(AND(AD$3=$B$1,$A73=$D$1),AND(AD$3=$B$2,$A73=$D$2)),"O",IF((AD$3-$B$1)/((AD$3-$B$1)^2+($A73-$D$1)^2)^(3/2)-(AD$3-$B$2)/((AD$3-$B$2)^2+($A73-$D$2)^2)^(3/2)-2/($B$2-$B$1)^2&gt;0,"-","X"))</f>
        <v>X</v>
      </c>
      <c r="AE73" s="8" t="str">
        <f aca="false">IF(OR(AND(AE$3=$B$1,$A73=$D$1),AND(AE$3=$B$2,$A73=$D$2)),"O",IF((AE$3-$B$1)/((AE$3-$B$1)^2+($A73-$D$1)^2)^(3/2)-(AE$3-$B$2)/((AE$3-$B$2)^2+($A73-$D$2)^2)^(3/2)-2/($B$2-$B$1)^2&gt;0,"-","X"))</f>
        <v>X</v>
      </c>
      <c r="AF73" s="8" t="str">
        <f aca="false">IF(OR(AND(AF$3=$B$1,$A73=$D$1),AND(AF$3=$B$2,$A73=$D$2)),"O",IF((AF$3-$B$1)/((AF$3-$B$1)^2+($A73-$D$1)^2)^(3/2)-(AF$3-$B$2)/((AF$3-$B$2)^2+($A73-$D$2)^2)^(3/2)-2/($B$2-$B$1)^2&gt;0,"-","X"))</f>
        <v>X</v>
      </c>
      <c r="AG73" s="8" t="str">
        <f aca="false">IF(OR(AND(AG$3=$B$1,$A73=$D$1),AND(AG$3=$B$2,$A73=$D$2)),"O",IF((AG$3-$B$1)/((AG$3-$B$1)^2+($A73-$D$1)^2)^(3/2)-(AG$3-$B$2)/((AG$3-$B$2)^2+($A73-$D$2)^2)^(3/2)-2/($B$2-$B$1)^2&gt;0,"-","X"))</f>
        <v>X</v>
      </c>
      <c r="AH73" s="8" t="str">
        <f aca="false">IF(OR(AND(AH$3=$B$1,$A73=$D$1),AND(AH$3=$B$2,$A73=$D$2)),"O",IF((AH$3-$B$1)/((AH$3-$B$1)^2+($A73-$D$1)^2)^(3/2)-(AH$3-$B$2)/((AH$3-$B$2)^2+($A73-$D$2)^2)^(3/2)-2/($B$2-$B$1)^2&gt;0,"-","X"))</f>
        <v>X</v>
      </c>
      <c r="AI73" s="8" t="str">
        <f aca="false">IF(OR(AND(AI$3=$B$1,$A73=$D$1),AND(AI$3=$B$2,$A73=$D$2)),"O",IF((AI$3-$B$1)/((AI$3-$B$1)^2+($A73-$D$1)^2)^(3/2)-(AI$3-$B$2)/((AI$3-$B$2)^2+($A73-$D$2)^2)^(3/2)-2/($B$2-$B$1)^2&gt;0,"-","X"))</f>
        <v>X</v>
      </c>
      <c r="AJ73" s="8" t="str">
        <f aca="false">IF(OR(AND(AJ$3=$B$1,$A73=$D$1),AND(AJ$3=$B$2,$A73=$D$2)),"O",IF((AJ$3-$B$1)/((AJ$3-$B$1)^2+($A73-$D$1)^2)^(3/2)-(AJ$3-$B$2)/((AJ$3-$B$2)^2+($A73-$D$2)^2)^(3/2)-2/($B$2-$B$1)^2&gt;0,"-","X"))</f>
        <v>X</v>
      </c>
      <c r="AK73" s="8" t="str">
        <f aca="false">IF(OR(AND(AK$3=$B$1,$A73=$D$1),AND(AK$3=$B$2,$A73=$D$2)),"O",IF((AK$3-$B$1)/((AK$3-$B$1)^2+($A73-$D$1)^2)^(3/2)-(AK$3-$B$2)/((AK$3-$B$2)^2+($A73-$D$2)^2)^(3/2)-2/($B$2-$B$1)^2&gt;0,"-","X"))</f>
        <v>X</v>
      </c>
      <c r="AL73" s="8" t="str">
        <f aca="false">IF(OR(AND(AL$3=$B$1,$A73=$D$1),AND(AL$3=$B$2,$A73=$D$2)),"O",IF((AL$3-$B$1)/((AL$3-$B$1)^2+($A73-$D$1)^2)^(3/2)-(AL$3-$B$2)/((AL$3-$B$2)^2+($A73-$D$2)^2)^(3/2)-2/($B$2-$B$1)^2&gt;0,"-","X"))</f>
        <v>X</v>
      </c>
      <c r="AM73" s="8" t="str">
        <f aca="false">IF(OR(AND(AM$3=$B$1,$A73=$D$1),AND(AM$3=$B$2,$A73=$D$2)),"O",IF((AM$3-$B$1)/((AM$3-$B$1)^2+($A73-$D$1)^2)^(3/2)-(AM$3-$B$2)/((AM$3-$B$2)^2+($A73-$D$2)^2)^(3/2)-2/($B$2-$B$1)^2&gt;0,"-","X"))</f>
        <v>X</v>
      </c>
      <c r="AN73" s="8" t="str">
        <f aca="false">IF(OR(AND(AN$3=$B$1,$A73=$D$1),AND(AN$3=$B$2,$A73=$D$2)),"O",IF((AN$3-$B$1)/((AN$3-$B$1)^2+($A73-$D$1)^2)^(3/2)-(AN$3-$B$2)/((AN$3-$B$2)^2+($A73-$D$2)^2)^(3/2)-2/($B$2-$B$1)^2&gt;0,"-","X"))</f>
        <v>X</v>
      </c>
      <c r="AO73" s="8" t="str">
        <f aca="false">IF(OR(AND(AO$3=$B$1,$A73=$D$1),AND(AO$3=$B$2,$A73=$D$2)),"O",IF((AO$3-$B$1)/((AO$3-$B$1)^2+($A73-$D$1)^2)^(3/2)-(AO$3-$B$2)/((AO$3-$B$2)^2+($A73-$D$2)^2)^(3/2)-2/($B$2-$B$1)^2&gt;0,"-","X"))</f>
        <v>X</v>
      </c>
      <c r="AP73" s="8" t="str">
        <f aca="false">IF(OR(AND(AP$3=$B$1,$A73=$D$1),AND(AP$3=$B$2,$A73=$D$2)),"O",IF((AP$3-$B$1)/((AP$3-$B$1)^2+($A73-$D$1)^2)^(3/2)-(AP$3-$B$2)/((AP$3-$B$2)^2+($A73-$D$2)^2)^(3/2)-2/($B$2-$B$1)^2&gt;0,"-","X"))</f>
        <v>X</v>
      </c>
      <c r="AQ73" s="8" t="str">
        <f aca="false">IF(OR(AND(AQ$3=$B$1,$A73=$D$1),AND(AQ$3=$B$2,$A73=$D$2)),"O",IF((AQ$3-$B$1)/((AQ$3-$B$1)^2+($A73-$D$1)^2)^(3/2)-(AQ$3-$B$2)/((AQ$3-$B$2)^2+($A73-$D$2)^2)^(3/2)-2/($B$2-$B$1)^2&gt;0,"-","X"))</f>
        <v>X</v>
      </c>
      <c r="AR73" s="8" t="str">
        <f aca="false">IF(OR(AND(AR$3=$B$1,$A73=$D$1),AND(AR$3=$B$2,$A73=$D$2)),"O",IF((AR$3-$B$1)/((AR$3-$B$1)^2+($A73-$D$1)^2)^(3/2)-(AR$3-$B$2)/((AR$3-$B$2)^2+($A73-$D$2)^2)^(3/2)-2/($B$2-$B$1)^2&gt;0,"-","X"))</f>
        <v>X</v>
      </c>
      <c r="AS73" s="8" t="str">
        <f aca="false">IF(OR(AND(AS$3=$B$1,$A73=$D$1),AND(AS$3=$B$2,$A73=$D$2)),"O",IF((AS$3-$B$1)/((AS$3-$B$1)^2+($A73-$D$1)^2)^(3/2)-(AS$3-$B$2)/((AS$3-$B$2)^2+($A73-$D$2)^2)^(3/2)-2/($B$2-$B$1)^2&gt;0,"-","X"))</f>
        <v>X</v>
      </c>
      <c r="AT73" s="8" t="str">
        <f aca="false">IF(OR(AND(AT$3=$B$1,$A73=$D$1),AND(AT$3=$B$2,$A73=$D$2)),"O",IF((AT$3-$B$1)/((AT$3-$B$1)^2+($A73-$D$1)^2)^(3/2)-(AT$3-$B$2)/((AT$3-$B$2)^2+($A73-$D$2)^2)^(3/2)-2/($B$2-$B$1)^2&gt;0,"-","X"))</f>
        <v>X</v>
      </c>
      <c r="AU73" s="8" t="str">
        <f aca="false">IF(OR(AND(AU$3=$B$1,$A73=$D$1),AND(AU$3=$B$2,$A73=$D$2)),"O",IF((AU$3-$B$1)/((AU$3-$B$1)^2+($A73-$D$1)^2)^(3/2)-(AU$3-$B$2)/((AU$3-$B$2)^2+($A73-$D$2)^2)^(3/2)-2/($B$2-$B$1)^2&gt;0,"-","X"))</f>
        <v>X</v>
      </c>
      <c r="AV73" s="8" t="str">
        <f aca="false">IF(OR(AND(AV$3=$B$1,$A73=$D$1),AND(AV$3=$B$2,$A73=$D$2)),"O",IF((AV$3-$B$1)/((AV$3-$B$1)^2+($A73-$D$1)^2)^(3/2)-(AV$3-$B$2)/((AV$3-$B$2)^2+($A73-$D$2)^2)^(3/2)-2/($B$2-$B$1)^2&gt;0,"-","X"))</f>
        <v>X</v>
      </c>
      <c r="AW73" s="8" t="str">
        <f aca="false">IF(OR(AND(AW$3=$B$1,$A73=$D$1),AND(AW$3=$B$2,$A73=$D$2)),"O",IF((AW$3-$B$1)/((AW$3-$B$1)^2+($A73-$D$1)^2)^(3/2)-(AW$3-$B$2)/((AW$3-$B$2)^2+($A73-$D$2)^2)^(3/2)-2/($B$2-$B$1)^2&gt;0,"-","X"))</f>
        <v>X</v>
      </c>
      <c r="AX73" s="8" t="str">
        <f aca="false">IF(OR(AND(AX$3=$B$1,$A73=$D$1),AND(AX$3=$B$2,$A73=$D$2)),"O",IF((AX$3-$B$1)/((AX$3-$B$1)^2+($A73-$D$1)^2)^(3/2)-(AX$3-$B$2)/((AX$3-$B$2)^2+($A73-$D$2)^2)^(3/2)-2/($B$2-$B$1)^2&gt;0,"-","X"))</f>
        <v>X</v>
      </c>
      <c r="AY73" s="8" t="str">
        <f aca="false">IF(OR(AND(AY$3=$B$1,$A73=$D$1),AND(AY$3=$B$2,$A73=$D$2)),"O",IF((AY$3-$B$1)/((AY$3-$B$1)^2+($A73-$D$1)^2)^(3/2)-(AY$3-$B$2)/((AY$3-$B$2)^2+($A73-$D$2)^2)^(3/2)-2/($B$2-$B$1)^2&gt;0,"-","X"))</f>
        <v>X</v>
      </c>
      <c r="AZ73" s="8" t="str">
        <f aca="false">IF(OR(AND(AZ$3=$B$1,$A73=$D$1),AND(AZ$3=$B$2,$A73=$D$2)),"O",IF((AZ$3-$B$1)/((AZ$3-$B$1)^2+($A73-$D$1)^2)^(3/2)-(AZ$3-$B$2)/((AZ$3-$B$2)^2+($A73-$D$2)^2)^(3/2)-2/($B$2-$B$1)^2&gt;0,"-","X"))</f>
        <v>X</v>
      </c>
      <c r="BA73" s="8" t="str">
        <f aca="false">IF(OR(AND(BA$3=$B$1,$A73=$D$1),AND(BA$3=$B$2,$A73=$D$2)),"O",IF((BA$3-$B$1)/((BA$3-$B$1)^2+($A73-$D$1)^2)^(3/2)-(BA$3-$B$2)/((BA$3-$B$2)^2+($A73-$D$2)^2)^(3/2)-2/($B$2-$B$1)^2&gt;0,"-","X"))</f>
        <v>X</v>
      </c>
      <c r="BB73" s="8" t="str">
        <f aca="false">IF(OR(AND(BB$3=$B$1,$A73=$D$1),AND(BB$3=$B$2,$A73=$D$2)),"O",IF((BB$3-$B$1)/((BB$3-$B$1)^2+($A73-$D$1)^2)^(3/2)-(BB$3-$B$2)/((BB$3-$B$2)^2+($A73-$D$2)^2)^(3/2)-2/($B$2-$B$1)^2&gt;0,"-","X"))</f>
        <v>X</v>
      </c>
      <c r="BC73" s="8" t="str">
        <f aca="false">IF(OR(AND(BC$3=$B$1,$A73=$D$1),AND(BC$3=$B$2,$A73=$D$2)),"O",IF((BC$3-$B$1)/((BC$3-$B$1)^2+($A73-$D$1)^2)^(3/2)-(BC$3-$B$2)/((BC$3-$B$2)^2+($A73-$D$2)^2)^(3/2)-2/($B$2-$B$1)^2&gt;0,"-","X"))</f>
        <v>X</v>
      </c>
      <c r="BD73" s="8" t="str">
        <f aca="false">IF(OR(AND(BD$3=$B$1,$A73=$D$1),AND(BD$3=$B$2,$A73=$D$2)),"O",IF((BD$3-$B$1)/((BD$3-$B$1)^2+($A73-$D$1)^2)^(3/2)-(BD$3-$B$2)/((BD$3-$B$2)^2+($A73-$D$2)^2)^(3/2)-2/($B$2-$B$1)^2&gt;0,"-","X"))</f>
        <v>X</v>
      </c>
      <c r="BE73" s="8" t="str">
        <f aca="false">IF(OR(AND(BE$3=$B$1,$A73=$D$1),AND(BE$3=$B$2,$A73=$D$2)),"O",IF((BE$3-$B$1)/((BE$3-$B$1)^2+($A73-$D$1)^2)^(3/2)-(BE$3-$B$2)/((BE$3-$B$2)^2+($A73-$D$2)^2)^(3/2)-2/($B$2-$B$1)^2&gt;0,"-","X"))</f>
        <v>X</v>
      </c>
      <c r="BF73" s="8" t="str">
        <f aca="false">IF(OR(AND(BF$3=$B$1,$A73=$D$1),AND(BF$3=$B$2,$A73=$D$2)),"O",IF((BF$3-$B$1)/((BF$3-$B$1)^2+($A73-$D$1)^2)^(3/2)-(BF$3-$B$2)/((BF$3-$B$2)^2+($A73-$D$2)^2)^(3/2)-2/($B$2-$B$1)^2&gt;0,"-","X"))</f>
        <v>X</v>
      </c>
      <c r="BG73" s="8" t="str">
        <f aca="false">IF(OR(AND(BG$3=$B$1,$A73=$D$1),AND(BG$3=$B$2,$A73=$D$2)),"O",IF((BG$3-$B$1)/((BG$3-$B$1)^2+($A73-$D$1)^2)^(3/2)-(BG$3-$B$2)/((BG$3-$B$2)^2+($A73-$D$2)^2)^(3/2)-2/($B$2-$B$1)^2&gt;0,"-","X"))</f>
        <v>X</v>
      </c>
      <c r="BH73" s="8" t="str">
        <f aca="false">IF(OR(AND(BH$3=$B$1,$A73=$D$1),AND(BH$3=$B$2,$A73=$D$2)),"O",IF((BH$3-$B$1)/((BH$3-$B$1)^2+($A73-$D$1)^2)^(3/2)-(BH$3-$B$2)/((BH$3-$B$2)^2+($A73-$D$2)^2)^(3/2)-2/($B$2-$B$1)^2&gt;0,"-","X"))</f>
        <v>X</v>
      </c>
      <c r="BI73" s="8" t="str">
        <f aca="false">IF(OR(AND(BI$3=$B$1,$A73=$D$1),AND(BI$3=$B$2,$A73=$D$2)),"O",IF((BI$3-$B$1)/((BI$3-$B$1)^2+($A73-$D$1)^2)^(3/2)-(BI$3-$B$2)/((BI$3-$B$2)^2+($A73-$D$2)^2)^(3/2)-2/($B$2-$B$1)^2&gt;0,"-","X"))</f>
        <v>X</v>
      </c>
      <c r="BJ73" s="8" t="str">
        <f aca="false">IF(OR(AND(BJ$3=$B$1,$A73=$D$1),AND(BJ$3=$B$2,$A73=$D$2)),"O",IF((BJ$3-$B$1)/((BJ$3-$B$1)^2+($A73-$D$1)^2)^(3/2)-(BJ$3-$B$2)/((BJ$3-$B$2)^2+($A73-$D$2)^2)^(3/2)-2/($B$2-$B$1)^2&gt;0,"-","X"))</f>
        <v>X</v>
      </c>
      <c r="BK73" s="8" t="str">
        <f aca="false">IF(OR(AND(BK$3=$B$1,$A73=$D$1),AND(BK$3=$B$2,$A73=$D$2)),"O",IF((BK$3-$B$1)/((BK$3-$B$1)^2+($A73-$D$1)^2)^(3/2)-(BK$3-$B$2)/((BK$3-$B$2)^2+($A73-$D$2)^2)^(3/2)-2/($B$2-$B$1)^2&gt;0,"-","X"))</f>
        <v>X</v>
      </c>
      <c r="BL73" s="8" t="str">
        <f aca="false">IF(OR(AND(BL$3=$B$1,$A73=$D$1),AND(BL$3=$B$2,$A73=$D$2)),"O",IF((BL$3-$B$1)/((BL$3-$B$1)^2+($A73-$D$1)^2)^(3/2)-(BL$3-$B$2)/((BL$3-$B$2)^2+($A73-$D$2)^2)^(3/2)-2/($B$2-$B$1)^2&gt;0,"-","X"))</f>
        <v>X</v>
      </c>
      <c r="BM73" s="8" t="str">
        <f aca="false">IF(OR(AND(BM$3=$B$1,$A73=$D$1),AND(BM$3=$B$2,$A73=$D$2)),"O",IF((BM$3-$B$1)/((BM$3-$B$1)^2+($A73-$D$1)^2)^(3/2)-(BM$3-$B$2)/((BM$3-$B$2)^2+($A73-$D$2)^2)^(3/2)-2/($B$2-$B$1)^2&gt;0,"-","X"))</f>
        <v>X</v>
      </c>
      <c r="BN73" s="8" t="str">
        <f aca="false">IF(OR(AND(BN$3=$B$1,$A73=$D$1),AND(BN$3=$B$2,$A73=$D$2)),"O",IF((BN$3-$B$1)/((BN$3-$B$1)^2+($A73-$D$1)^2)^(3/2)-(BN$3-$B$2)/((BN$3-$B$2)^2+($A73-$D$2)^2)^(3/2)-2/($B$2-$B$1)^2&gt;0,"-","X"))</f>
        <v>X</v>
      </c>
      <c r="BO73" s="8" t="str">
        <f aca="false">IF(OR(AND(BO$3=$B$1,$A73=$D$1),AND(BO$3=$B$2,$A73=$D$2)),"O",IF((BO$3-$B$1)/((BO$3-$B$1)^2+($A73-$D$1)^2)^(3/2)-(BO$3-$B$2)/((BO$3-$B$2)^2+($A73-$D$2)^2)^(3/2)-2/($B$2-$B$1)^2&gt;0,"-","X"))</f>
        <v>X</v>
      </c>
      <c r="BP73" s="8" t="str">
        <f aca="false">IF(OR(AND(BP$3=$B$1,$A73=$D$1),AND(BP$3=$B$2,$A73=$D$2)),"O",IF((BP$3-$B$1)/((BP$3-$B$1)^2+($A73-$D$1)^2)^(3/2)-(BP$3-$B$2)/((BP$3-$B$2)^2+($A73-$D$2)^2)^(3/2)-2/($B$2-$B$1)^2&gt;0,"-","X"))</f>
        <v>X</v>
      </c>
      <c r="BQ73" s="8" t="str">
        <f aca="false">IF(OR(AND(BQ$3=$B$1,$A73=$D$1),AND(BQ$3=$B$2,$A73=$D$2)),"O",IF((BQ$3-$B$1)/((BQ$3-$B$1)^2+($A73-$D$1)^2)^(3/2)-(BQ$3-$B$2)/((BQ$3-$B$2)^2+($A73-$D$2)^2)^(3/2)-2/($B$2-$B$1)^2&gt;0,"-","X"))</f>
        <v>X</v>
      </c>
      <c r="BR73" s="8" t="str">
        <f aca="false">IF(OR(AND(BR$3=$B$1,$A73=$D$1),AND(BR$3=$B$2,$A73=$D$2)),"O",IF((BR$3-$B$1)/((BR$3-$B$1)^2+($A73-$D$1)^2)^(3/2)-(BR$3-$B$2)/((BR$3-$B$2)^2+($A73-$D$2)^2)^(3/2)-2/($B$2-$B$1)^2&gt;0,"-","X"))</f>
        <v>X</v>
      </c>
      <c r="BS73" s="8" t="str">
        <f aca="false">IF(OR(AND(BS$3=$B$1,$A73=$D$1),AND(BS$3=$B$2,$A73=$D$2)),"O",IF((BS$3-$B$1)/((BS$3-$B$1)^2+($A73-$D$1)^2)^(3/2)-(BS$3-$B$2)/((BS$3-$B$2)^2+($A73-$D$2)^2)^(3/2)-2/($B$2-$B$1)^2&gt;0,"-","X"))</f>
        <v>X</v>
      </c>
      <c r="BT73" s="8" t="str">
        <f aca="false">IF(OR(AND(BT$3=$B$1,$A73=$D$1),AND(BT$3=$B$2,$A73=$D$2)),"O",IF((BT$3-$B$1)/((BT$3-$B$1)^2+($A73-$D$1)^2)^(3/2)-(BT$3-$B$2)/((BT$3-$B$2)^2+($A73-$D$2)^2)^(3/2)-2/($B$2-$B$1)^2&gt;0,"-","X"))</f>
        <v>X</v>
      </c>
      <c r="BU73" s="8" t="str">
        <f aca="false">IF(OR(AND(BU$3=$B$1,$A73=$D$1),AND(BU$3=$B$2,$A73=$D$2)),"O",IF((BU$3-$B$1)/((BU$3-$B$1)^2+($A73-$D$1)^2)^(3/2)-(BU$3-$B$2)/((BU$3-$B$2)^2+($A73-$D$2)^2)^(3/2)-2/($B$2-$B$1)^2&gt;0,"-","X"))</f>
        <v>X</v>
      </c>
      <c r="BV73" s="8" t="str">
        <f aca="false">IF(OR(AND(BV$3=$B$1,$A73=$D$1),AND(BV$3=$B$2,$A73=$D$2)),"O",IF((BV$3-$B$1)/((BV$3-$B$1)^2+($A73-$D$1)^2)^(3/2)-(BV$3-$B$2)/((BV$3-$B$2)^2+($A73-$D$2)^2)^(3/2)-2/($B$2-$B$1)^2&gt;0,"-","X"))</f>
        <v>X</v>
      </c>
      <c r="BW73" s="8" t="str">
        <f aca="false">IF(OR(AND(BW$3=$B$1,$A73=$D$1),AND(BW$3=$B$2,$A73=$D$2)),"O",IF((BW$3-$B$1)/((BW$3-$B$1)^2+($A73-$D$1)^2)^(3/2)-(BW$3-$B$2)/((BW$3-$B$2)^2+($A73-$D$2)^2)^(3/2)-2/($B$2-$B$1)^2&gt;0,"-","X"))</f>
        <v>X</v>
      </c>
      <c r="BX73" s="8" t="str">
        <f aca="false">IF(OR(AND(BX$3=$B$1,$A73=$D$1),AND(BX$3=$B$2,$A73=$D$2)),"O",IF((BX$3-$B$1)/((BX$3-$B$1)^2+($A73-$D$1)^2)^(3/2)-(BX$3-$B$2)/((BX$3-$B$2)^2+($A73-$D$2)^2)^(3/2)-2/($B$2-$B$1)^2&gt;0,"-","X"))</f>
        <v>X</v>
      </c>
      <c r="BY73" s="8" t="str">
        <f aca="false">IF(OR(AND(BY$3=$B$1,$A73=$D$1),AND(BY$3=$B$2,$A73=$D$2)),"O",IF((BY$3-$B$1)/((BY$3-$B$1)^2+($A73-$D$1)^2)^(3/2)-(BY$3-$B$2)/((BY$3-$B$2)^2+($A73-$D$2)^2)^(3/2)-2/($B$2-$B$1)^2&gt;0,"-","X"))</f>
        <v>X</v>
      </c>
      <c r="BZ73" s="8" t="str">
        <f aca="false">IF(OR(AND(BZ$3=$B$1,$A73=$D$1),AND(BZ$3=$B$2,$A73=$D$2)),"O",IF((BZ$3-$B$1)/((BZ$3-$B$1)^2+($A73-$D$1)^2)^(3/2)-(BZ$3-$B$2)/((BZ$3-$B$2)^2+($A73-$D$2)^2)^(3/2)-2/($B$2-$B$1)^2&gt;0,"-","X"))</f>
        <v>X</v>
      </c>
      <c r="CA73" s="8" t="str">
        <f aca="false">IF(OR(AND(CA$3=$B$1,$A73=$D$1),AND(CA$3=$B$2,$A73=$D$2)),"O",IF((CA$3-$B$1)/((CA$3-$B$1)^2+($A73-$D$1)^2)^(3/2)-(CA$3-$B$2)/((CA$3-$B$2)^2+($A73-$D$2)^2)^(3/2)-2/($B$2-$B$1)^2&gt;0,"-","X"))</f>
        <v>X</v>
      </c>
      <c r="CB73" s="8" t="str">
        <f aca="false">IF(OR(AND(CB$3=$B$1,$A73=$D$1),AND(CB$3=$B$2,$A73=$D$2)),"O",IF((CB$3-$B$1)/((CB$3-$B$1)^2+($A73-$D$1)^2)^(3/2)-(CB$3-$B$2)/((CB$3-$B$2)^2+($A73-$D$2)^2)^(3/2)-2/($B$2-$B$1)^2&gt;0,"-","X"))</f>
        <v>X</v>
      </c>
      <c r="CC73" s="8" t="str">
        <f aca="false">IF(OR(AND(CC$3=$B$1,$A73=$D$1),AND(CC$3=$B$2,$A73=$D$2)),"O",IF((CC$3-$B$1)/((CC$3-$B$1)^2+($A73-$D$1)^2)^(3/2)-(CC$3-$B$2)/((CC$3-$B$2)^2+($A73-$D$2)^2)^(3/2)-2/($B$2-$B$1)^2&gt;0,"-","X"))</f>
        <v>X</v>
      </c>
      <c r="CD73" s="8" t="str">
        <f aca="false">IF(OR(AND(CD$3=$B$1,$A73=$D$1),AND(CD$3=$B$2,$A73=$D$2)),"O",IF((CD$3-$B$1)/((CD$3-$B$1)^2+($A73-$D$1)^2)^(3/2)-(CD$3-$B$2)/((CD$3-$B$2)^2+($A73-$D$2)^2)^(3/2)-2/($B$2-$B$1)^2&gt;0,"-","X"))</f>
        <v>X</v>
      </c>
      <c r="CE73" s="6"/>
    </row>
    <row r="74" customFormat="false" ht="12" hidden="false" customHeight="true" outlineLevel="0" collapsed="false">
      <c r="A74" s="5" t="n">
        <v>-1.5</v>
      </c>
      <c r="B74" s="8" t="str">
        <f aca="false">IF(OR(AND(B$3=$B$1,$A74=$D$1),AND(B$3=$B$2,$A74=$D$2)),"O",IF((B$3-$B$1)/((B$3-$B$1)^2+($A74-$D$1)^2)^(3/2)-(B$3-$B$2)/((B$3-$B$2)^2+($A74-$D$2)^2)^(3/2)-2/($B$2-$B$1)^2&gt;0,"-","X"))</f>
        <v>X</v>
      </c>
      <c r="C74" s="8" t="str">
        <f aca="false">IF(OR(AND(C$3=$B$1,$A74=$D$1),AND(C$3=$B$2,$A74=$D$2)),"O",IF((C$3-$B$1)/((C$3-$B$1)^2+($A74-$D$1)^2)^(3/2)-(C$3-$B$2)/((C$3-$B$2)^2+($A74-$D$2)^2)^(3/2)-2/($B$2-$B$1)^2&gt;0,"-","X"))</f>
        <v>X</v>
      </c>
      <c r="D74" s="8" t="str">
        <f aca="false">IF(OR(AND(D$3=$B$1,$A74=$D$1),AND(D$3=$B$2,$A74=$D$2)),"O",IF((D$3-$B$1)/((D$3-$B$1)^2+($A74-$D$1)^2)^(3/2)-(D$3-$B$2)/((D$3-$B$2)^2+($A74-$D$2)^2)^(3/2)-2/($B$2-$B$1)^2&gt;0,"-","X"))</f>
        <v>X</v>
      </c>
      <c r="E74" s="8" t="str">
        <f aca="false">IF(OR(AND(E$3=$B$1,$A74=$D$1),AND(E$3=$B$2,$A74=$D$2)),"O",IF((E$3-$B$1)/((E$3-$B$1)^2+($A74-$D$1)^2)^(3/2)-(E$3-$B$2)/((E$3-$B$2)^2+($A74-$D$2)^2)^(3/2)-2/($B$2-$B$1)^2&gt;0,"-","X"))</f>
        <v>X</v>
      </c>
      <c r="F74" s="8" t="str">
        <f aca="false">IF(OR(AND(F$3=$B$1,$A74=$D$1),AND(F$3=$B$2,$A74=$D$2)),"O",IF((F$3-$B$1)/((F$3-$B$1)^2+($A74-$D$1)^2)^(3/2)-(F$3-$B$2)/((F$3-$B$2)^2+($A74-$D$2)^2)^(3/2)-2/($B$2-$B$1)^2&gt;0,"-","X"))</f>
        <v>X</v>
      </c>
      <c r="G74" s="8" t="str">
        <f aca="false">IF(OR(AND(G$3=$B$1,$A74=$D$1),AND(G$3=$B$2,$A74=$D$2)),"O",IF((G$3-$B$1)/((G$3-$B$1)^2+($A74-$D$1)^2)^(3/2)-(G$3-$B$2)/((G$3-$B$2)^2+($A74-$D$2)^2)^(3/2)-2/($B$2-$B$1)^2&gt;0,"-","X"))</f>
        <v>X</v>
      </c>
      <c r="H74" s="8" t="str">
        <f aca="false">IF(OR(AND(H$3=$B$1,$A74=$D$1),AND(H$3=$B$2,$A74=$D$2)),"O",IF((H$3-$B$1)/((H$3-$B$1)^2+($A74-$D$1)^2)^(3/2)-(H$3-$B$2)/((H$3-$B$2)^2+($A74-$D$2)^2)^(3/2)-2/($B$2-$B$1)^2&gt;0,"-","X"))</f>
        <v>X</v>
      </c>
      <c r="I74" s="8" t="str">
        <f aca="false">IF(OR(AND(I$3=$B$1,$A74=$D$1),AND(I$3=$B$2,$A74=$D$2)),"O",IF((I$3-$B$1)/((I$3-$B$1)^2+($A74-$D$1)^2)^(3/2)-(I$3-$B$2)/((I$3-$B$2)^2+($A74-$D$2)^2)^(3/2)-2/($B$2-$B$1)^2&gt;0,"-","X"))</f>
        <v>X</v>
      </c>
      <c r="J74" s="8" t="str">
        <f aca="false">IF(OR(AND(J$3=$B$1,$A74=$D$1),AND(J$3=$B$2,$A74=$D$2)),"O",IF((J$3-$B$1)/((J$3-$B$1)^2+($A74-$D$1)^2)^(3/2)-(J$3-$B$2)/((J$3-$B$2)^2+($A74-$D$2)^2)^(3/2)-2/($B$2-$B$1)^2&gt;0,"-","X"))</f>
        <v>X</v>
      </c>
      <c r="K74" s="8" t="str">
        <f aca="false">IF(OR(AND(K$3=$B$1,$A74=$D$1),AND(K$3=$B$2,$A74=$D$2)),"O",IF((K$3-$B$1)/((K$3-$B$1)^2+($A74-$D$1)^2)^(3/2)-(K$3-$B$2)/((K$3-$B$2)^2+($A74-$D$2)^2)^(3/2)-2/($B$2-$B$1)^2&gt;0,"-","X"))</f>
        <v>X</v>
      </c>
      <c r="L74" s="8" t="str">
        <f aca="false">IF(OR(AND(L$3=$B$1,$A74=$D$1),AND(L$3=$B$2,$A74=$D$2)),"O",IF((L$3-$B$1)/((L$3-$B$1)^2+($A74-$D$1)^2)^(3/2)-(L$3-$B$2)/((L$3-$B$2)^2+($A74-$D$2)^2)^(3/2)-2/($B$2-$B$1)^2&gt;0,"-","X"))</f>
        <v>X</v>
      </c>
      <c r="M74" s="8" t="str">
        <f aca="false">IF(OR(AND(M$3=$B$1,$A74=$D$1),AND(M$3=$B$2,$A74=$D$2)),"O",IF((M$3-$B$1)/((M$3-$B$1)^2+($A74-$D$1)^2)^(3/2)-(M$3-$B$2)/((M$3-$B$2)^2+($A74-$D$2)^2)^(3/2)-2/($B$2-$B$1)^2&gt;0,"-","X"))</f>
        <v>X</v>
      </c>
      <c r="N74" s="8" t="str">
        <f aca="false">IF(OR(AND(N$3=$B$1,$A74=$D$1),AND(N$3=$B$2,$A74=$D$2)),"O",IF((N$3-$B$1)/((N$3-$B$1)^2+($A74-$D$1)^2)^(3/2)-(N$3-$B$2)/((N$3-$B$2)^2+($A74-$D$2)^2)^(3/2)-2/($B$2-$B$1)^2&gt;0,"-","X"))</f>
        <v>X</v>
      </c>
      <c r="O74" s="8" t="str">
        <f aca="false">IF(OR(AND(O$3=$B$1,$A74=$D$1),AND(O$3=$B$2,$A74=$D$2)),"O",IF((O$3-$B$1)/((O$3-$B$1)^2+($A74-$D$1)^2)^(3/2)-(O$3-$B$2)/((O$3-$B$2)^2+($A74-$D$2)^2)^(3/2)-2/($B$2-$B$1)^2&gt;0,"-","X"))</f>
        <v>X</v>
      </c>
      <c r="P74" s="8" t="str">
        <f aca="false">IF(OR(AND(P$3=$B$1,$A74=$D$1),AND(P$3=$B$2,$A74=$D$2)),"O",IF((P$3-$B$1)/((P$3-$B$1)^2+($A74-$D$1)^2)^(3/2)-(P$3-$B$2)/((P$3-$B$2)^2+($A74-$D$2)^2)^(3/2)-2/($B$2-$B$1)^2&gt;0,"-","X"))</f>
        <v>X</v>
      </c>
      <c r="Q74" s="8" t="str">
        <f aca="false">IF(OR(AND(Q$3=$B$1,$A74=$D$1),AND(Q$3=$B$2,$A74=$D$2)),"O",IF((Q$3-$B$1)/((Q$3-$B$1)^2+($A74-$D$1)^2)^(3/2)-(Q$3-$B$2)/((Q$3-$B$2)^2+($A74-$D$2)^2)^(3/2)-2/($B$2-$B$1)^2&gt;0,"-","X"))</f>
        <v>X</v>
      </c>
      <c r="R74" s="8" t="str">
        <f aca="false">IF(OR(AND(R$3=$B$1,$A74=$D$1),AND(R$3=$B$2,$A74=$D$2)),"O",IF((R$3-$B$1)/((R$3-$B$1)^2+($A74-$D$1)^2)^(3/2)-(R$3-$B$2)/((R$3-$B$2)^2+($A74-$D$2)^2)^(3/2)-2/($B$2-$B$1)^2&gt;0,"-","X"))</f>
        <v>X</v>
      </c>
      <c r="S74" s="8" t="str">
        <f aca="false">IF(OR(AND(S$3=$B$1,$A74=$D$1),AND(S$3=$B$2,$A74=$D$2)),"O",IF((S$3-$B$1)/((S$3-$B$1)^2+($A74-$D$1)^2)^(3/2)-(S$3-$B$2)/((S$3-$B$2)^2+($A74-$D$2)^2)^(3/2)-2/($B$2-$B$1)^2&gt;0,"-","X"))</f>
        <v>X</v>
      </c>
      <c r="T74" s="8" t="str">
        <f aca="false">IF(OR(AND(T$3=$B$1,$A74=$D$1),AND(T$3=$B$2,$A74=$D$2)),"O",IF((T$3-$B$1)/((T$3-$B$1)^2+($A74-$D$1)^2)^(3/2)-(T$3-$B$2)/((T$3-$B$2)^2+($A74-$D$2)^2)^(3/2)-2/($B$2-$B$1)^2&gt;0,"-","X"))</f>
        <v>X</v>
      </c>
      <c r="U74" s="8" t="str">
        <f aca="false">IF(OR(AND(U$3=$B$1,$A74=$D$1),AND(U$3=$B$2,$A74=$D$2)),"O",IF((U$3-$B$1)/((U$3-$B$1)^2+($A74-$D$1)^2)^(3/2)-(U$3-$B$2)/((U$3-$B$2)^2+($A74-$D$2)^2)^(3/2)-2/($B$2-$B$1)^2&gt;0,"-","X"))</f>
        <v>X</v>
      </c>
      <c r="V74" s="8" t="str">
        <f aca="false">IF(OR(AND(V$3=$B$1,$A74=$D$1),AND(V$3=$B$2,$A74=$D$2)),"O",IF((V$3-$B$1)/((V$3-$B$1)^2+($A74-$D$1)^2)^(3/2)-(V$3-$B$2)/((V$3-$B$2)^2+($A74-$D$2)^2)^(3/2)-2/($B$2-$B$1)^2&gt;0,"-","X"))</f>
        <v>X</v>
      </c>
      <c r="W74" s="8" t="str">
        <f aca="false">IF(OR(AND(W$3=$B$1,$A74=$D$1),AND(W$3=$B$2,$A74=$D$2)),"O",IF((W$3-$B$1)/((W$3-$B$1)^2+($A74-$D$1)^2)^(3/2)-(W$3-$B$2)/((W$3-$B$2)^2+($A74-$D$2)^2)^(3/2)-2/($B$2-$B$1)^2&gt;0,"-","X"))</f>
        <v>X</v>
      </c>
      <c r="X74" s="8" t="str">
        <f aca="false">IF(OR(AND(X$3=$B$1,$A74=$D$1),AND(X$3=$B$2,$A74=$D$2)),"O",IF((X$3-$B$1)/((X$3-$B$1)^2+($A74-$D$1)^2)^(3/2)-(X$3-$B$2)/((X$3-$B$2)^2+($A74-$D$2)^2)^(3/2)-2/($B$2-$B$1)^2&gt;0,"-","X"))</f>
        <v>X</v>
      </c>
      <c r="Y74" s="8" t="str">
        <f aca="false">IF(OR(AND(Y$3=$B$1,$A74=$D$1),AND(Y$3=$B$2,$A74=$D$2)),"O",IF((Y$3-$B$1)/((Y$3-$B$1)^2+($A74-$D$1)^2)^(3/2)-(Y$3-$B$2)/((Y$3-$B$2)^2+($A74-$D$2)^2)^(3/2)-2/($B$2-$B$1)^2&gt;0,"-","X"))</f>
        <v>X</v>
      </c>
      <c r="Z74" s="8" t="str">
        <f aca="false">IF(OR(AND(Z$3=$B$1,$A74=$D$1),AND(Z$3=$B$2,$A74=$D$2)),"O",IF((Z$3-$B$1)/((Z$3-$B$1)^2+($A74-$D$1)^2)^(3/2)-(Z$3-$B$2)/((Z$3-$B$2)^2+($A74-$D$2)^2)^(3/2)-2/($B$2-$B$1)^2&gt;0,"-","X"))</f>
        <v>X</v>
      </c>
      <c r="AA74" s="8" t="str">
        <f aca="false">IF(OR(AND(AA$3=$B$1,$A74=$D$1),AND(AA$3=$B$2,$A74=$D$2)),"O",IF((AA$3-$B$1)/((AA$3-$B$1)^2+($A74-$D$1)^2)^(3/2)-(AA$3-$B$2)/((AA$3-$B$2)^2+($A74-$D$2)^2)^(3/2)-2/($B$2-$B$1)^2&gt;0,"-","X"))</f>
        <v>X</v>
      </c>
      <c r="AB74" s="8" t="str">
        <f aca="false">IF(OR(AND(AB$3=$B$1,$A74=$D$1),AND(AB$3=$B$2,$A74=$D$2)),"O",IF((AB$3-$B$1)/((AB$3-$B$1)^2+($A74-$D$1)^2)^(3/2)-(AB$3-$B$2)/((AB$3-$B$2)^2+($A74-$D$2)^2)^(3/2)-2/($B$2-$B$1)^2&gt;0,"-","X"))</f>
        <v>X</v>
      </c>
      <c r="AC74" s="8" t="str">
        <f aca="false">IF(OR(AND(AC$3=$B$1,$A74=$D$1),AND(AC$3=$B$2,$A74=$D$2)),"O",IF((AC$3-$B$1)/((AC$3-$B$1)^2+($A74-$D$1)^2)^(3/2)-(AC$3-$B$2)/((AC$3-$B$2)^2+($A74-$D$2)^2)^(3/2)-2/($B$2-$B$1)^2&gt;0,"-","X"))</f>
        <v>X</v>
      </c>
      <c r="AD74" s="8" t="str">
        <f aca="false">IF(OR(AND(AD$3=$B$1,$A74=$D$1),AND(AD$3=$B$2,$A74=$D$2)),"O",IF((AD$3-$B$1)/((AD$3-$B$1)^2+($A74-$D$1)^2)^(3/2)-(AD$3-$B$2)/((AD$3-$B$2)^2+($A74-$D$2)^2)^(3/2)-2/($B$2-$B$1)^2&gt;0,"-","X"))</f>
        <v>X</v>
      </c>
      <c r="AE74" s="8" t="str">
        <f aca="false">IF(OR(AND(AE$3=$B$1,$A74=$D$1),AND(AE$3=$B$2,$A74=$D$2)),"O",IF((AE$3-$B$1)/((AE$3-$B$1)^2+($A74-$D$1)^2)^(3/2)-(AE$3-$B$2)/((AE$3-$B$2)^2+($A74-$D$2)^2)^(3/2)-2/($B$2-$B$1)^2&gt;0,"-","X"))</f>
        <v>X</v>
      </c>
      <c r="AF74" s="8" t="str">
        <f aca="false">IF(OR(AND(AF$3=$B$1,$A74=$D$1),AND(AF$3=$B$2,$A74=$D$2)),"O",IF((AF$3-$B$1)/((AF$3-$B$1)^2+($A74-$D$1)^2)^(3/2)-(AF$3-$B$2)/((AF$3-$B$2)^2+($A74-$D$2)^2)^(3/2)-2/($B$2-$B$1)^2&gt;0,"-","X"))</f>
        <v>X</v>
      </c>
      <c r="AG74" s="8" t="str">
        <f aca="false">IF(OR(AND(AG$3=$B$1,$A74=$D$1),AND(AG$3=$B$2,$A74=$D$2)),"O",IF((AG$3-$B$1)/((AG$3-$B$1)^2+($A74-$D$1)^2)^(3/2)-(AG$3-$B$2)/((AG$3-$B$2)^2+($A74-$D$2)^2)^(3/2)-2/($B$2-$B$1)^2&gt;0,"-","X"))</f>
        <v>X</v>
      </c>
      <c r="AH74" s="8" t="str">
        <f aca="false">IF(OR(AND(AH$3=$B$1,$A74=$D$1),AND(AH$3=$B$2,$A74=$D$2)),"O",IF((AH$3-$B$1)/((AH$3-$B$1)^2+($A74-$D$1)^2)^(3/2)-(AH$3-$B$2)/((AH$3-$B$2)^2+($A74-$D$2)^2)^(3/2)-2/($B$2-$B$1)^2&gt;0,"-","X"))</f>
        <v>X</v>
      </c>
      <c r="AI74" s="8" t="str">
        <f aca="false">IF(OR(AND(AI$3=$B$1,$A74=$D$1),AND(AI$3=$B$2,$A74=$D$2)),"O",IF((AI$3-$B$1)/((AI$3-$B$1)^2+($A74-$D$1)^2)^(3/2)-(AI$3-$B$2)/((AI$3-$B$2)^2+($A74-$D$2)^2)^(3/2)-2/($B$2-$B$1)^2&gt;0,"-","X"))</f>
        <v>X</v>
      </c>
      <c r="AJ74" s="8" t="str">
        <f aca="false">IF(OR(AND(AJ$3=$B$1,$A74=$D$1),AND(AJ$3=$B$2,$A74=$D$2)),"O",IF((AJ$3-$B$1)/((AJ$3-$B$1)^2+($A74-$D$1)^2)^(3/2)-(AJ$3-$B$2)/((AJ$3-$B$2)^2+($A74-$D$2)^2)^(3/2)-2/($B$2-$B$1)^2&gt;0,"-","X"))</f>
        <v>X</v>
      </c>
      <c r="AK74" s="8" t="str">
        <f aca="false">IF(OR(AND(AK$3=$B$1,$A74=$D$1),AND(AK$3=$B$2,$A74=$D$2)),"O",IF((AK$3-$B$1)/((AK$3-$B$1)^2+($A74-$D$1)^2)^(3/2)-(AK$3-$B$2)/((AK$3-$B$2)^2+($A74-$D$2)^2)^(3/2)-2/($B$2-$B$1)^2&gt;0,"-","X"))</f>
        <v>X</v>
      </c>
      <c r="AL74" s="8" t="str">
        <f aca="false">IF(OR(AND(AL$3=$B$1,$A74=$D$1),AND(AL$3=$B$2,$A74=$D$2)),"O",IF((AL$3-$B$1)/((AL$3-$B$1)^2+($A74-$D$1)^2)^(3/2)-(AL$3-$B$2)/((AL$3-$B$2)^2+($A74-$D$2)^2)^(3/2)-2/($B$2-$B$1)^2&gt;0,"-","X"))</f>
        <v>X</v>
      </c>
      <c r="AM74" s="8" t="str">
        <f aca="false">IF(OR(AND(AM$3=$B$1,$A74=$D$1),AND(AM$3=$B$2,$A74=$D$2)),"O",IF((AM$3-$B$1)/((AM$3-$B$1)^2+($A74-$D$1)^2)^(3/2)-(AM$3-$B$2)/((AM$3-$B$2)^2+($A74-$D$2)^2)^(3/2)-2/($B$2-$B$1)^2&gt;0,"-","X"))</f>
        <v>X</v>
      </c>
      <c r="AN74" s="8" t="str">
        <f aca="false">IF(OR(AND(AN$3=$B$1,$A74=$D$1),AND(AN$3=$B$2,$A74=$D$2)),"O",IF((AN$3-$B$1)/((AN$3-$B$1)^2+($A74-$D$1)^2)^(3/2)-(AN$3-$B$2)/((AN$3-$B$2)^2+($A74-$D$2)^2)^(3/2)-2/($B$2-$B$1)^2&gt;0,"-","X"))</f>
        <v>X</v>
      </c>
      <c r="AO74" s="8" t="str">
        <f aca="false">IF(OR(AND(AO$3=$B$1,$A74=$D$1),AND(AO$3=$B$2,$A74=$D$2)),"O",IF((AO$3-$B$1)/((AO$3-$B$1)^2+($A74-$D$1)^2)^(3/2)-(AO$3-$B$2)/((AO$3-$B$2)^2+($A74-$D$2)^2)^(3/2)-2/($B$2-$B$1)^2&gt;0,"-","X"))</f>
        <v>X</v>
      </c>
      <c r="AP74" s="8" t="str">
        <f aca="false">IF(OR(AND(AP$3=$B$1,$A74=$D$1),AND(AP$3=$B$2,$A74=$D$2)),"O",IF((AP$3-$B$1)/((AP$3-$B$1)^2+($A74-$D$1)^2)^(3/2)-(AP$3-$B$2)/((AP$3-$B$2)^2+($A74-$D$2)^2)^(3/2)-2/($B$2-$B$1)^2&gt;0,"-","X"))</f>
        <v>X</v>
      </c>
      <c r="AQ74" s="8" t="str">
        <f aca="false">IF(OR(AND(AQ$3=$B$1,$A74=$D$1),AND(AQ$3=$B$2,$A74=$D$2)),"O",IF((AQ$3-$B$1)/((AQ$3-$B$1)^2+($A74-$D$1)^2)^(3/2)-(AQ$3-$B$2)/((AQ$3-$B$2)^2+($A74-$D$2)^2)^(3/2)-2/($B$2-$B$1)^2&gt;0,"-","X"))</f>
        <v>X</v>
      </c>
      <c r="AR74" s="8" t="str">
        <f aca="false">IF(OR(AND(AR$3=$B$1,$A74=$D$1),AND(AR$3=$B$2,$A74=$D$2)),"O",IF((AR$3-$B$1)/((AR$3-$B$1)^2+($A74-$D$1)^2)^(3/2)-(AR$3-$B$2)/((AR$3-$B$2)^2+($A74-$D$2)^2)^(3/2)-2/($B$2-$B$1)^2&gt;0,"-","X"))</f>
        <v>X</v>
      </c>
      <c r="AS74" s="8" t="str">
        <f aca="false">IF(OR(AND(AS$3=$B$1,$A74=$D$1),AND(AS$3=$B$2,$A74=$D$2)),"O",IF((AS$3-$B$1)/((AS$3-$B$1)^2+($A74-$D$1)^2)^(3/2)-(AS$3-$B$2)/((AS$3-$B$2)^2+($A74-$D$2)^2)^(3/2)-2/($B$2-$B$1)^2&gt;0,"-","X"))</f>
        <v>X</v>
      </c>
      <c r="AT74" s="8" t="str">
        <f aca="false">IF(OR(AND(AT$3=$B$1,$A74=$D$1),AND(AT$3=$B$2,$A74=$D$2)),"O",IF((AT$3-$B$1)/((AT$3-$B$1)^2+($A74-$D$1)^2)^(3/2)-(AT$3-$B$2)/((AT$3-$B$2)^2+($A74-$D$2)^2)^(3/2)-2/($B$2-$B$1)^2&gt;0,"-","X"))</f>
        <v>X</v>
      </c>
      <c r="AU74" s="8" t="str">
        <f aca="false">IF(OR(AND(AU$3=$B$1,$A74=$D$1),AND(AU$3=$B$2,$A74=$D$2)),"O",IF((AU$3-$B$1)/((AU$3-$B$1)^2+($A74-$D$1)^2)^(3/2)-(AU$3-$B$2)/((AU$3-$B$2)^2+($A74-$D$2)^2)^(3/2)-2/($B$2-$B$1)^2&gt;0,"-","X"))</f>
        <v>X</v>
      </c>
      <c r="AV74" s="8" t="str">
        <f aca="false">IF(OR(AND(AV$3=$B$1,$A74=$D$1),AND(AV$3=$B$2,$A74=$D$2)),"O",IF((AV$3-$B$1)/((AV$3-$B$1)^2+($A74-$D$1)^2)^(3/2)-(AV$3-$B$2)/((AV$3-$B$2)^2+($A74-$D$2)^2)^(3/2)-2/($B$2-$B$1)^2&gt;0,"-","X"))</f>
        <v>X</v>
      </c>
      <c r="AW74" s="8" t="str">
        <f aca="false">IF(OR(AND(AW$3=$B$1,$A74=$D$1),AND(AW$3=$B$2,$A74=$D$2)),"O",IF((AW$3-$B$1)/((AW$3-$B$1)^2+($A74-$D$1)^2)^(3/2)-(AW$3-$B$2)/((AW$3-$B$2)^2+($A74-$D$2)^2)^(3/2)-2/($B$2-$B$1)^2&gt;0,"-","X"))</f>
        <v>X</v>
      </c>
      <c r="AX74" s="8" t="str">
        <f aca="false">IF(OR(AND(AX$3=$B$1,$A74=$D$1),AND(AX$3=$B$2,$A74=$D$2)),"O",IF((AX$3-$B$1)/((AX$3-$B$1)^2+($A74-$D$1)^2)^(3/2)-(AX$3-$B$2)/((AX$3-$B$2)^2+($A74-$D$2)^2)^(3/2)-2/($B$2-$B$1)^2&gt;0,"-","X"))</f>
        <v>X</v>
      </c>
      <c r="AY74" s="8" t="str">
        <f aca="false">IF(OR(AND(AY$3=$B$1,$A74=$D$1),AND(AY$3=$B$2,$A74=$D$2)),"O",IF((AY$3-$B$1)/((AY$3-$B$1)^2+($A74-$D$1)^2)^(3/2)-(AY$3-$B$2)/((AY$3-$B$2)^2+($A74-$D$2)^2)^(3/2)-2/($B$2-$B$1)^2&gt;0,"-","X"))</f>
        <v>X</v>
      </c>
      <c r="AZ74" s="8" t="str">
        <f aca="false">IF(OR(AND(AZ$3=$B$1,$A74=$D$1),AND(AZ$3=$B$2,$A74=$D$2)),"O",IF((AZ$3-$B$1)/((AZ$3-$B$1)^2+($A74-$D$1)^2)^(3/2)-(AZ$3-$B$2)/((AZ$3-$B$2)^2+($A74-$D$2)^2)^(3/2)-2/($B$2-$B$1)^2&gt;0,"-","X"))</f>
        <v>X</v>
      </c>
      <c r="BA74" s="8" t="str">
        <f aca="false">IF(OR(AND(BA$3=$B$1,$A74=$D$1),AND(BA$3=$B$2,$A74=$D$2)),"O",IF((BA$3-$B$1)/((BA$3-$B$1)^2+($A74-$D$1)^2)^(3/2)-(BA$3-$B$2)/((BA$3-$B$2)^2+($A74-$D$2)^2)^(3/2)-2/($B$2-$B$1)^2&gt;0,"-","X"))</f>
        <v>X</v>
      </c>
      <c r="BB74" s="8" t="str">
        <f aca="false">IF(OR(AND(BB$3=$B$1,$A74=$D$1),AND(BB$3=$B$2,$A74=$D$2)),"O",IF((BB$3-$B$1)/((BB$3-$B$1)^2+($A74-$D$1)^2)^(3/2)-(BB$3-$B$2)/((BB$3-$B$2)^2+($A74-$D$2)^2)^(3/2)-2/($B$2-$B$1)^2&gt;0,"-","X"))</f>
        <v>X</v>
      </c>
      <c r="BC74" s="8" t="str">
        <f aca="false">IF(OR(AND(BC$3=$B$1,$A74=$D$1),AND(BC$3=$B$2,$A74=$D$2)),"O",IF((BC$3-$B$1)/((BC$3-$B$1)^2+($A74-$D$1)^2)^(3/2)-(BC$3-$B$2)/((BC$3-$B$2)^2+($A74-$D$2)^2)^(3/2)-2/($B$2-$B$1)^2&gt;0,"-","X"))</f>
        <v>X</v>
      </c>
      <c r="BD74" s="8" t="str">
        <f aca="false">IF(OR(AND(BD$3=$B$1,$A74=$D$1),AND(BD$3=$B$2,$A74=$D$2)),"O",IF((BD$3-$B$1)/((BD$3-$B$1)^2+($A74-$D$1)^2)^(3/2)-(BD$3-$B$2)/((BD$3-$B$2)^2+($A74-$D$2)^2)^(3/2)-2/($B$2-$B$1)^2&gt;0,"-","X"))</f>
        <v>X</v>
      </c>
      <c r="BE74" s="8" t="str">
        <f aca="false">IF(OR(AND(BE$3=$B$1,$A74=$D$1),AND(BE$3=$B$2,$A74=$D$2)),"O",IF((BE$3-$B$1)/((BE$3-$B$1)^2+($A74-$D$1)^2)^(3/2)-(BE$3-$B$2)/((BE$3-$B$2)^2+($A74-$D$2)^2)^(3/2)-2/($B$2-$B$1)^2&gt;0,"-","X"))</f>
        <v>X</v>
      </c>
      <c r="BF74" s="8" t="str">
        <f aca="false">IF(OR(AND(BF$3=$B$1,$A74=$D$1),AND(BF$3=$B$2,$A74=$D$2)),"O",IF((BF$3-$B$1)/((BF$3-$B$1)^2+($A74-$D$1)^2)^(3/2)-(BF$3-$B$2)/((BF$3-$B$2)^2+($A74-$D$2)^2)^(3/2)-2/($B$2-$B$1)^2&gt;0,"-","X"))</f>
        <v>X</v>
      </c>
      <c r="BG74" s="8" t="str">
        <f aca="false">IF(OR(AND(BG$3=$B$1,$A74=$D$1),AND(BG$3=$B$2,$A74=$D$2)),"O",IF((BG$3-$B$1)/((BG$3-$B$1)^2+($A74-$D$1)^2)^(3/2)-(BG$3-$B$2)/((BG$3-$B$2)^2+($A74-$D$2)^2)^(3/2)-2/($B$2-$B$1)^2&gt;0,"-","X"))</f>
        <v>X</v>
      </c>
      <c r="BH74" s="8" t="str">
        <f aca="false">IF(OR(AND(BH$3=$B$1,$A74=$D$1),AND(BH$3=$B$2,$A74=$D$2)),"O",IF((BH$3-$B$1)/((BH$3-$B$1)^2+($A74-$D$1)^2)^(3/2)-(BH$3-$B$2)/((BH$3-$B$2)^2+($A74-$D$2)^2)^(3/2)-2/($B$2-$B$1)^2&gt;0,"-","X"))</f>
        <v>X</v>
      </c>
      <c r="BI74" s="8" t="str">
        <f aca="false">IF(OR(AND(BI$3=$B$1,$A74=$D$1),AND(BI$3=$B$2,$A74=$D$2)),"O",IF((BI$3-$B$1)/((BI$3-$B$1)^2+($A74-$D$1)^2)^(3/2)-(BI$3-$B$2)/((BI$3-$B$2)^2+($A74-$D$2)^2)^(3/2)-2/($B$2-$B$1)^2&gt;0,"-","X"))</f>
        <v>X</v>
      </c>
      <c r="BJ74" s="8" t="str">
        <f aca="false">IF(OR(AND(BJ$3=$B$1,$A74=$D$1),AND(BJ$3=$B$2,$A74=$D$2)),"O",IF((BJ$3-$B$1)/((BJ$3-$B$1)^2+($A74-$D$1)^2)^(3/2)-(BJ$3-$B$2)/((BJ$3-$B$2)^2+($A74-$D$2)^2)^(3/2)-2/($B$2-$B$1)^2&gt;0,"-","X"))</f>
        <v>X</v>
      </c>
      <c r="BK74" s="8" t="str">
        <f aca="false">IF(OR(AND(BK$3=$B$1,$A74=$D$1),AND(BK$3=$B$2,$A74=$D$2)),"O",IF((BK$3-$B$1)/((BK$3-$B$1)^2+($A74-$D$1)^2)^(3/2)-(BK$3-$B$2)/((BK$3-$B$2)^2+($A74-$D$2)^2)^(3/2)-2/($B$2-$B$1)^2&gt;0,"-","X"))</f>
        <v>X</v>
      </c>
      <c r="BL74" s="8" t="str">
        <f aca="false">IF(OR(AND(BL$3=$B$1,$A74=$D$1),AND(BL$3=$B$2,$A74=$D$2)),"O",IF((BL$3-$B$1)/((BL$3-$B$1)^2+($A74-$D$1)^2)^(3/2)-(BL$3-$B$2)/((BL$3-$B$2)^2+($A74-$D$2)^2)^(3/2)-2/($B$2-$B$1)^2&gt;0,"-","X"))</f>
        <v>X</v>
      </c>
      <c r="BM74" s="8" t="str">
        <f aca="false">IF(OR(AND(BM$3=$B$1,$A74=$D$1),AND(BM$3=$B$2,$A74=$D$2)),"O",IF((BM$3-$B$1)/((BM$3-$B$1)^2+($A74-$D$1)^2)^(3/2)-(BM$3-$B$2)/((BM$3-$B$2)^2+($A74-$D$2)^2)^(3/2)-2/($B$2-$B$1)^2&gt;0,"-","X"))</f>
        <v>X</v>
      </c>
      <c r="BN74" s="8" t="str">
        <f aca="false">IF(OR(AND(BN$3=$B$1,$A74=$D$1),AND(BN$3=$B$2,$A74=$D$2)),"O",IF((BN$3-$B$1)/((BN$3-$B$1)^2+($A74-$D$1)^2)^(3/2)-(BN$3-$B$2)/((BN$3-$B$2)^2+($A74-$D$2)^2)^(3/2)-2/($B$2-$B$1)^2&gt;0,"-","X"))</f>
        <v>X</v>
      </c>
      <c r="BO74" s="8" t="str">
        <f aca="false">IF(OR(AND(BO$3=$B$1,$A74=$D$1),AND(BO$3=$B$2,$A74=$D$2)),"O",IF((BO$3-$B$1)/((BO$3-$B$1)^2+($A74-$D$1)^2)^(3/2)-(BO$3-$B$2)/((BO$3-$B$2)^2+($A74-$D$2)^2)^(3/2)-2/($B$2-$B$1)^2&gt;0,"-","X"))</f>
        <v>X</v>
      </c>
      <c r="BP74" s="8" t="str">
        <f aca="false">IF(OR(AND(BP$3=$B$1,$A74=$D$1),AND(BP$3=$B$2,$A74=$D$2)),"O",IF((BP$3-$B$1)/((BP$3-$B$1)^2+($A74-$D$1)^2)^(3/2)-(BP$3-$B$2)/((BP$3-$B$2)^2+($A74-$D$2)^2)^(3/2)-2/($B$2-$B$1)^2&gt;0,"-","X"))</f>
        <v>X</v>
      </c>
      <c r="BQ74" s="8" t="str">
        <f aca="false">IF(OR(AND(BQ$3=$B$1,$A74=$D$1),AND(BQ$3=$B$2,$A74=$D$2)),"O",IF((BQ$3-$B$1)/((BQ$3-$B$1)^2+($A74-$D$1)^2)^(3/2)-(BQ$3-$B$2)/((BQ$3-$B$2)^2+($A74-$D$2)^2)^(3/2)-2/($B$2-$B$1)^2&gt;0,"-","X"))</f>
        <v>X</v>
      </c>
      <c r="BR74" s="8" t="str">
        <f aca="false">IF(OR(AND(BR$3=$B$1,$A74=$D$1),AND(BR$3=$B$2,$A74=$D$2)),"O",IF((BR$3-$B$1)/((BR$3-$B$1)^2+($A74-$D$1)^2)^(3/2)-(BR$3-$B$2)/((BR$3-$B$2)^2+($A74-$D$2)^2)^(3/2)-2/($B$2-$B$1)^2&gt;0,"-","X"))</f>
        <v>X</v>
      </c>
      <c r="BS74" s="8" t="str">
        <f aca="false">IF(OR(AND(BS$3=$B$1,$A74=$D$1),AND(BS$3=$B$2,$A74=$D$2)),"O",IF((BS$3-$B$1)/((BS$3-$B$1)^2+($A74-$D$1)^2)^(3/2)-(BS$3-$B$2)/((BS$3-$B$2)^2+($A74-$D$2)^2)^(3/2)-2/($B$2-$B$1)^2&gt;0,"-","X"))</f>
        <v>X</v>
      </c>
      <c r="BT74" s="8" t="str">
        <f aca="false">IF(OR(AND(BT$3=$B$1,$A74=$D$1),AND(BT$3=$B$2,$A74=$D$2)),"O",IF((BT$3-$B$1)/((BT$3-$B$1)^2+($A74-$D$1)^2)^(3/2)-(BT$3-$B$2)/((BT$3-$B$2)^2+($A74-$D$2)^2)^(3/2)-2/($B$2-$B$1)^2&gt;0,"-","X"))</f>
        <v>X</v>
      </c>
      <c r="BU74" s="8" t="str">
        <f aca="false">IF(OR(AND(BU$3=$B$1,$A74=$D$1),AND(BU$3=$B$2,$A74=$D$2)),"O",IF((BU$3-$B$1)/((BU$3-$B$1)^2+($A74-$D$1)^2)^(3/2)-(BU$3-$B$2)/((BU$3-$B$2)^2+($A74-$D$2)^2)^(3/2)-2/($B$2-$B$1)^2&gt;0,"-","X"))</f>
        <v>X</v>
      </c>
      <c r="BV74" s="8" t="str">
        <f aca="false">IF(OR(AND(BV$3=$B$1,$A74=$D$1),AND(BV$3=$B$2,$A74=$D$2)),"O",IF((BV$3-$B$1)/((BV$3-$B$1)^2+($A74-$D$1)^2)^(3/2)-(BV$3-$B$2)/((BV$3-$B$2)^2+($A74-$D$2)^2)^(3/2)-2/($B$2-$B$1)^2&gt;0,"-","X"))</f>
        <v>X</v>
      </c>
      <c r="BW74" s="8" t="str">
        <f aca="false">IF(OR(AND(BW$3=$B$1,$A74=$D$1),AND(BW$3=$B$2,$A74=$D$2)),"O",IF((BW$3-$B$1)/((BW$3-$B$1)^2+($A74-$D$1)^2)^(3/2)-(BW$3-$B$2)/((BW$3-$B$2)^2+($A74-$D$2)^2)^(3/2)-2/($B$2-$B$1)^2&gt;0,"-","X"))</f>
        <v>X</v>
      </c>
      <c r="BX74" s="8" t="str">
        <f aca="false">IF(OR(AND(BX$3=$B$1,$A74=$D$1),AND(BX$3=$B$2,$A74=$D$2)),"O",IF((BX$3-$B$1)/((BX$3-$B$1)^2+($A74-$D$1)^2)^(3/2)-(BX$3-$B$2)/((BX$3-$B$2)^2+($A74-$D$2)^2)^(3/2)-2/($B$2-$B$1)^2&gt;0,"-","X"))</f>
        <v>X</v>
      </c>
      <c r="BY74" s="8" t="str">
        <f aca="false">IF(OR(AND(BY$3=$B$1,$A74=$D$1),AND(BY$3=$B$2,$A74=$D$2)),"O",IF((BY$3-$B$1)/((BY$3-$B$1)^2+($A74-$D$1)^2)^(3/2)-(BY$3-$B$2)/((BY$3-$B$2)^2+($A74-$D$2)^2)^(3/2)-2/($B$2-$B$1)^2&gt;0,"-","X"))</f>
        <v>X</v>
      </c>
      <c r="BZ74" s="8" t="str">
        <f aca="false">IF(OR(AND(BZ$3=$B$1,$A74=$D$1),AND(BZ$3=$B$2,$A74=$D$2)),"O",IF((BZ$3-$B$1)/((BZ$3-$B$1)^2+($A74-$D$1)^2)^(3/2)-(BZ$3-$B$2)/((BZ$3-$B$2)^2+($A74-$D$2)^2)^(3/2)-2/($B$2-$B$1)^2&gt;0,"-","X"))</f>
        <v>X</v>
      </c>
      <c r="CA74" s="8" t="str">
        <f aca="false">IF(OR(AND(CA$3=$B$1,$A74=$D$1),AND(CA$3=$B$2,$A74=$D$2)),"O",IF((CA$3-$B$1)/((CA$3-$B$1)^2+($A74-$D$1)^2)^(3/2)-(CA$3-$B$2)/((CA$3-$B$2)^2+($A74-$D$2)^2)^(3/2)-2/($B$2-$B$1)^2&gt;0,"-","X"))</f>
        <v>X</v>
      </c>
      <c r="CB74" s="8" t="str">
        <f aca="false">IF(OR(AND(CB$3=$B$1,$A74=$D$1),AND(CB$3=$B$2,$A74=$D$2)),"O",IF((CB$3-$B$1)/((CB$3-$B$1)^2+($A74-$D$1)^2)^(3/2)-(CB$3-$B$2)/((CB$3-$B$2)^2+($A74-$D$2)^2)^(3/2)-2/($B$2-$B$1)^2&gt;0,"-","X"))</f>
        <v>X</v>
      </c>
      <c r="CC74" s="8" t="str">
        <f aca="false">IF(OR(AND(CC$3=$B$1,$A74=$D$1),AND(CC$3=$B$2,$A74=$D$2)),"O",IF((CC$3-$B$1)/((CC$3-$B$1)^2+($A74-$D$1)^2)^(3/2)-(CC$3-$B$2)/((CC$3-$B$2)^2+($A74-$D$2)^2)^(3/2)-2/($B$2-$B$1)^2&gt;0,"-","X"))</f>
        <v>X</v>
      </c>
      <c r="CD74" s="8" t="str">
        <f aca="false">IF(OR(AND(CD$3=$B$1,$A74=$D$1),AND(CD$3=$B$2,$A74=$D$2)),"O",IF((CD$3-$B$1)/((CD$3-$B$1)^2+($A74-$D$1)^2)^(3/2)-(CD$3-$B$2)/((CD$3-$B$2)^2+($A74-$D$2)^2)^(3/2)-2/($B$2-$B$1)^2&gt;0,"-","X"))</f>
        <v>X</v>
      </c>
      <c r="CE74" s="6"/>
    </row>
    <row r="75" customFormat="false" ht="12" hidden="false" customHeight="true" outlineLevel="0" collapsed="false">
      <c r="A75" s="5" t="n">
        <v>-1.55</v>
      </c>
      <c r="B75" s="8" t="str">
        <f aca="false">IF(OR(AND(B$3=$B$1,$A75=$D$1),AND(B$3=$B$2,$A75=$D$2)),"O",IF((B$3-$B$1)/((B$3-$B$1)^2+($A75-$D$1)^2)^(3/2)-(B$3-$B$2)/((B$3-$B$2)^2+($A75-$D$2)^2)^(3/2)-2/($B$2-$B$1)^2&gt;0,"-","X"))</f>
        <v>X</v>
      </c>
      <c r="C75" s="8" t="str">
        <f aca="false">IF(OR(AND(C$3=$B$1,$A75=$D$1),AND(C$3=$B$2,$A75=$D$2)),"O",IF((C$3-$B$1)/((C$3-$B$1)^2+($A75-$D$1)^2)^(3/2)-(C$3-$B$2)/((C$3-$B$2)^2+($A75-$D$2)^2)^(3/2)-2/($B$2-$B$1)^2&gt;0,"-","X"))</f>
        <v>X</v>
      </c>
      <c r="D75" s="8" t="str">
        <f aca="false">IF(OR(AND(D$3=$B$1,$A75=$D$1),AND(D$3=$B$2,$A75=$D$2)),"O",IF((D$3-$B$1)/((D$3-$B$1)^2+($A75-$D$1)^2)^(3/2)-(D$3-$B$2)/((D$3-$B$2)^2+($A75-$D$2)^2)^(3/2)-2/($B$2-$B$1)^2&gt;0,"-","X"))</f>
        <v>X</v>
      </c>
      <c r="E75" s="8" t="str">
        <f aca="false">IF(OR(AND(E$3=$B$1,$A75=$D$1),AND(E$3=$B$2,$A75=$D$2)),"O",IF((E$3-$B$1)/((E$3-$B$1)^2+($A75-$D$1)^2)^(3/2)-(E$3-$B$2)/((E$3-$B$2)^2+($A75-$D$2)^2)^(3/2)-2/($B$2-$B$1)^2&gt;0,"-","X"))</f>
        <v>X</v>
      </c>
      <c r="F75" s="8" t="str">
        <f aca="false">IF(OR(AND(F$3=$B$1,$A75=$D$1),AND(F$3=$B$2,$A75=$D$2)),"O",IF((F$3-$B$1)/((F$3-$B$1)^2+($A75-$D$1)^2)^(3/2)-(F$3-$B$2)/((F$3-$B$2)^2+($A75-$D$2)^2)^(3/2)-2/($B$2-$B$1)^2&gt;0,"-","X"))</f>
        <v>X</v>
      </c>
      <c r="G75" s="8" t="str">
        <f aca="false">IF(OR(AND(G$3=$B$1,$A75=$D$1),AND(G$3=$B$2,$A75=$D$2)),"O",IF((G$3-$B$1)/((G$3-$B$1)^2+($A75-$D$1)^2)^(3/2)-(G$3-$B$2)/((G$3-$B$2)^2+($A75-$D$2)^2)^(3/2)-2/($B$2-$B$1)^2&gt;0,"-","X"))</f>
        <v>X</v>
      </c>
      <c r="H75" s="8" t="str">
        <f aca="false">IF(OR(AND(H$3=$B$1,$A75=$D$1),AND(H$3=$B$2,$A75=$D$2)),"O",IF((H$3-$B$1)/((H$3-$B$1)^2+($A75-$D$1)^2)^(3/2)-(H$3-$B$2)/((H$3-$B$2)^2+($A75-$D$2)^2)^(3/2)-2/($B$2-$B$1)^2&gt;0,"-","X"))</f>
        <v>X</v>
      </c>
      <c r="I75" s="8" t="str">
        <f aca="false">IF(OR(AND(I$3=$B$1,$A75=$D$1),AND(I$3=$B$2,$A75=$D$2)),"O",IF((I$3-$B$1)/((I$3-$B$1)^2+($A75-$D$1)^2)^(3/2)-(I$3-$B$2)/((I$3-$B$2)^2+($A75-$D$2)^2)^(3/2)-2/($B$2-$B$1)^2&gt;0,"-","X"))</f>
        <v>X</v>
      </c>
      <c r="J75" s="8" t="str">
        <f aca="false">IF(OR(AND(J$3=$B$1,$A75=$D$1),AND(J$3=$B$2,$A75=$D$2)),"O",IF((J$3-$B$1)/((J$3-$B$1)^2+($A75-$D$1)^2)^(3/2)-(J$3-$B$2)/((J$3-$B$2)^2+($A75-$D$2)^2)^(3/2)-2/($B$2-$B$1)^2&gt;0,"-","X"))</f>
        <v>X</v>
      </c>
      <c r="K75" s="8" t="str">
        <f aca="false">IF(OR(AND(K$3=$B$1,$A75=$D$1),AND(K$3=$B$2,$A75=$D$2)),"O",IF((K$3-$B$1)/((K$3-$B$1)^2+($A75-$D$1)^2)^(3/2)-(K$3-$B$2)/((K$3-$B$2)^2+($A75-$D$2)^2)^(3/2)-2/($B$2-$B$1)^2&gt;0,"-","X"))</f>
        <v>X</v>
      </c>
      <c r="L75" s="8" t="str">
        <f aca="false">IF(OR(AND(L$3=$B$1,$A75=$D$1),AND(L$3=$B$2,$A75=$D$2)),"O",IF((L$3-$B$1)/((L$3-$B$1)^2+($A75-$D$1)^2)^(3/2)-(L$3-$B$2)/((L$3-$B$2)^2+($A75-$D$2)^2)^(3/2)-2/($B$2-$B$1)^2&gt;0,"-","X"))</f>
        <v>X</v>
      </c>
      <c r="M75" s="8" t="str">
        <f aca="false">IF(OR(AND(M$3=$B$1,$A75=$D$1),AND(M$3=$B$2,$A75=$D$2)),"O",IF((M$3-$B$1)/((M$3-$B$1)^2+($A75-$D$1)^2)^(3/2)-(M$3-$B$2)/((M$3-$B$2)^2+($A75-$D$2)^2)^(3/2)-2/($B$2-$B$1)^2&gt;0,"-","X"))</f>
        <v>X</v>
      </c>
      <c r="N75" s="8" t="str">
        <f aca="false">IF(OR(AND(N$3=$B$1,$A75=$D$1),AND(N$3=$B$2,$A75=$D$2)),"O",IF((N$3-$B$1)/((N$3-$B$1)^2+($A75-$D$1)^2)^(3/2)-(N$3-$B$2)/((N$3-$B$2)^2+($A75-$D$2)^2)^(3/2)-2/($B$2-$B$1)^2&gt;0,"-","X"))</f>
        <v>X</v>
      </c>
      <c r="O75" s="8" t="str">
        <f aca="false">IF(OR(AND(O$3=$B$1,$A75=$D$1),AND(O$3=$B$2,$A75=$D$2)),"O",IF((O$3-$B$1)/((O$3-$B$1)^2+($A75-$D$1)^2)^(3/2)-(O$3-$B$2)/((O$3-$B$2)^2+($A75-$D$2)^2)^(3/2)-2/($B$2-$B$1)^2&gt;0,"-","X"))</f>
        <v>X</v>
      </c>
      <c r="P75" s="8" t="str">
        <f aca="false">IF(OR(AND(P$3=$B$1,$A75=$D$1),AND(P$3=$B$2,$A75=$D$2)),"O",IF((P$3-$B$1)/((P$3-$B$1)^2+($A75-$D$1)^2)^(3/2)-(P$3-$B$2)/((P$3-$B$2)^2+($A75-$D$2)^2)^(3/2)-2/($B$2-$B$1)^2&gt;0,"-","X"))</f>
        <v>X</v>
      </c>
      <c r="Q75" s="8" t="str">
        <f aca="false">IF(OR(AND(Q$3=$B$1,$A75=$D$1),AND(Q$3=$B$2,$A75=$D$2)),"O",IF((Q$3-$B$1)/((Q$3-$B$1)^2+($A75-$D$1)^2)^(3/2)-(Q$3-$B$2)/((Q$3-$B$2)^2+($A75-$D$2)^2)^(3/2)-2/($B$2-$B$1)^2&gt;0,"-","X"))</f>
        <v>X</v>
      </c>
      <c r="R75" s="8" t="str">
        <f aca="false">IF(OR(AND(R$3=$B$1,$A75=$D$1),AND(R$3=$B$2,$A75=$D$2)),"O",IF((R$3-$B$1)/((R$3-$B$1)^2+($A75-$D$1)^2)^(3/2)-(R$3-$B$2)/((R$3-$B$2)^2+($A75-$D$2)^2)^(3/2)-2/($B$2-$B$1)^2&gt;0,"-","X"))</f>
        <v>X</v>
      </c>
      <c r="S75" s="8" t="str">
        <f aca="false">IF(OR(AND(S$3=$B$1,$A75=$D$1),AND(S$3=$B$2,$A75=$D$2)),"O",IF((S$3-$B$1)/((S$3-$B$1)^2+($A75-$D$1)^2)^(3/2)-(S$3-$B$2)/((S$3-$B$2)^2+($A75-$D$2)^2)^(3/2)-2/($B$2-$B$1)^2&gt;0,"-","X"))</f>
        <v>X</v>
      </c>
      <c r="T75" s="8" t="str">
        <f aca="false">IF(OR(AND(T$3=$B$1,$A75=$D$1),AND(T$3=$B$2,$A75=$D$2)),"O",IF((T$3-$B$1)/((T$3-$B$1)^2+($A75-$D$1)^2)^(3/2)-(T$3-$B$2)/((T$3-$B$2)^2+($A75-$D$2)^2)^(3/2)-2/($B$2-$B$1)^2&gt;0,"-","X"))</f>
        <v>X</v>
      </c>
      <c r="U75" s="8" t="str">
        <f aca="false">IF(OR(AND(U$3=$B$1,$A75=$D$1),AND(U$3=$B$2,$A75=$D$2)),"O",IF((U$3-$B$1)/((U$3-$B$1)^2+($A75-$D$1)^2)^(3/2)-(U$3-$B$2)/((U$3-$B$2)^2+($A75-$D$2)^2)^(3/2)-2/($B$2-$B$1)^2&gt;0,"-","X"))</f>
        <v>X</v>
      </c>
      <c r="V75" s="8" t="str">
        <f aca="false">IF(OR(AND(V$3=$B$1,$A75=$D$1),AND(V$3=$B$2,$A75=$D$2)),"O",IF((V$3-$B$1)/((V$3-$B$1)^2+($A75-$D$1)^2)^(3/2)-(V$3-$B$2)/((V$3-$B$2)^2+($A75-$D$2)^2)^(3/2)-2/($B$2-$B$1)^2&gt;0,"-","X"))</f>
        <v>X</v>
      </c>
      <c r="W75" s="8" t="str">
        <f aca="false">IF(OR(AND(W$3=$B$1,$A75=$D$1),AND(W$3=$B$2,$A75=$D$2)),"O",IF((W$3-$B$1)/((W$3-$B$1)^2+($A75-$D$1)^2)^(3/2)-(W$3-$B$2)/((W$3-$B$2)^2+($A75-$D$2)^2)^(3/2)-2/($B$2-$B$1)^2&gt;0,"-","X"))</f>
        <v>X</v>
      </c>
      <c r="X75" s="8" t="str">
        <f aca="false">IF(OR(AND(X$3=$B$1,$A75=$D$1),AND(X$3=$B$2,$A75=$D$2)),"O",IF((X$3-$B$1)/((X$3-$B$1)^2+($A75-$D$1)^2)^(3/2)-(X$3-$B$2)/((X$3-$B$2)^2+($A75-$D$2)^2)^(3/2)-2/($B$2-$B$1)^2&gt;0,"-","X"))</f>
        <v>X</v>
      </c>
      <c r="Y75" s="8" t="str">
        <f aca="false">IF(OR(AND(Y$3=$B$1,$A75=$D$1),AND(Y$3=$B$2,$A75=$D$2)),"O",IF((Y$3-$B$1)/((Y$3-$B$1)^2+($A75-$D$1)^2)^(3/2)-(Y$3-$B$2)/((Y$3-$B$2)^2+($A75-$D$2)^2)^(3/2)-2/($B$2-$B$1)^2&gt;0,"-","X"))</f>
        <v>X</v>
      </c>
      <c r="Z75" s="8" t="str">
        <f aca="false">IF(OR(AND(Z$3=$B$1,$A75=$D$1),AND(Z$3=$B$2,$A75=$D$2)),"O",IF((Z$3-$B$1)/((Z$3-$B$1)^2+($A75-$D$1)^2)^(3/2)-(Z$3-$B$2)/((Z$3-$B$2)^2+($A75-$D$2)^2)^(3/2)-2/($B$2-$B$1)^2&gt;0,"-","X"))</f>
        <v>X</v>
      </c>
      <c r="AA75" s="8" t="str">
        <f aca="false">IF(OR(AND(AA$3=$B$1,$A75=$D$1),AND(AA$3=$B$2,$A75=$D$2)),"O",IF((AA$3-$B$1)/((AA$3-$B$1)^2+($A75-$D$1)^2)^(3/2)-(AA$3-$B$2)/((AA$3-$B$2)^2+($A75-$D$2)^2)^(3/2)-2/($B$2-$B$1)^2&gt;0,"-","X"))</f>
        <v>X</v>
      </c>
      <c r="AB75" s="8" t="str">
        <f aca="false">IF(OR(AND(AB$3=$B$1,$A75=$D$1),AND(AB$3=$B$2,$A75=$D$2)),"O",IF((AB$3-$B$1)/((AB$3-$B$1)^2+($A75-$D$1)^2)^(3/2)-(AB$3-$B$2)/((AB$3-$B$2)^2+($A75-$D$2)^2)^(3/2)-2/($B$2-$B$1)^2&gt;0,"-","X"))</f>
        <v>X</v>
      </c>
      <c r="AC75" s="8" t="str">
        <f aca="false">IF(OR(AND(AC$3=$B$1,$A75=$D$1),AND(AC$3=$B$2,$A75=$D$2)),"O",IF((AC$3-$B$1)/((AC$3-$B$1)^2+($A75-$D$1)^2)^(3/2)-(AC$3-$B$2)/((AC$3-$B$2)^2+($A75-$D$2)^2)^(3/2)-2/($B$2-$B$1)^2&gt;0,"-","X"))</f>
        <v>X</v>
      </c>
      <c r="AD75" s="8" t="str">
        <f aca="false">IF(OR(AND(AD$3=$B$1,$A75=$D$1),AND(AD$3=$B$2,$A75=$D$2)),"O",IF((AD$3-$B$1)/((AD$3-$B$1)^2+($A75-$D$1)^2)^(3/2)-(AD$3-$B$2)/((AD$3-$B$2)^2+($A75-$D$2)^2)^(3/2)-2/($B$2-$B$1)^2&gt;0,"-","X"))</f>
        <v>X</v>
      </c>
      <c r="AE75" s="8" t="str">
        <f aca="false">IF(OR(AND(AE$3=$B$1,$A75=$D$1),AND(AE$3=$B$2,$A75=$D$2)),"O",IF((AE$3-$B$1)/((AE$3-$B$1)^2+($A75-$D$1)^2)^(3/2)-(AE$3-$B$2)/((AE$3-$B$2)^2+($A75-$D$2)^2)^(3/2)-2/($B$2-$B$1)^2&gt;0,"-","X"))</f>
        <v>X</v>
      </c>
      <c r="AF75" s="8" t="str">
        <f aca="false">IF(OR(AND(AF$3=$B$1,$A75=$D$1),AND(AF$3=$B$2,$A75=$D$2)),"O",IF((AF$3-$B$1)/((AF$3-$B$1)^2+($A75-$D$1)^2)^(3/2)-(AF$3-$B$2)/((AF$3-$B$2)^2+($A75-$D$2)^2)^(3/2)-2/($B$2-$B$1)^2&gt;0,"-","X"))</f>
        <v>X</v>
      </c>
      <c r="AG75" s="8" t="str">
        <f aca="false">IF(OR(AND(AG$3=$B$1,$A75=$D$1),AND(AG$3=$B$2,$A75=$D$2)),"O",IF((AG$3-$B$1)/((AG$3-$B$1)^2+($A75-$D$1)^2)^(3/2)-(AG$3-$B$2)/((AG$3-$B$2)^2+($A75-$D$2)^2)^(3/2)-2/($B$2-$B$1)^2&gt;0,"-","X"))</f>
        <v>X</v>
      </c>
      <c r="AH75" s="8" t="str">
        <f aca="false">IF(OR(AND(AH$3=$B$1,$A75=$D$1),AND(AH$3=$B$2,$A75=$D$2)),"O",IF((AH$3-$B$1)/((AH$3-$B$1)^2+($A75-$D$1)^2)^(3/2)-(AH$3-$B$2)/((AH$3-$B$2)^2+($A75-$D$2)^2)^(3/2)-2/($B$2-$B$1)^2&gt;0,"-","X"))</f>
        <v>X</v>
      </c>
      <c r="AI75" s="8" t="str">
        <f aca="false">IF(OR(AND(AI$3=$B$1,$A75=$D$1),AND(AI$3=$B$2,$A75=$D$2)),"O",IF((AI$3-$B$1)/((AI$3-$B$1)^2+($A75-$D$1)^2)^(3/2)-(AI$3-$B$2)/((AI$3-$B$2)^2+($A75-$D$2)^2)^(3/2)-2/($B$2-$B$1)^2&gt;0,"-","X"))</f>
        <v>X</v>
      </c>
      <c r="AJ75" s="8" t="str">
        <f aca="false">IF(OR(AND(AJ$3=$B$1,$A75=$D$1),AND(AJ$3=$B$2,$A75=$D$2)),"O",IF((AJ$3-$B$1)/((AJ$3-$B$1)^2+($A75-$D$1)^2)^(3/2)-(AJ$3-$B$2)/((AJ$3-$B$2)^2+($A75-$D$2)^2)^(3/2)-2/($B$2-$B$1)^2&gt;0,"-","X"))</f>
        <v>X</v>
      </c>
      <c r="AK75" s="8" t="str">
        <f aca="false">IF(OR(AND(AK$3=$B$1,$A75=$D$1),AND(AK$3=$B$2,$A75=$D$2)),"O",IF((AK$3-$B$1)/((AK$3-$B$1)^2+($A75-$D$1)^2)^(3/2)-(AK$3-$B$2)/((AK$3-$B$2)^2+($A75-$D$2)^2)^(3/2)-2/($B$2-$B$1)^2&gt;0,"-","X"))</f>
        <v>X</v>
      </c>
      <c r="AL75" s="8" t="str">
        <f aca="false">IF(OR(AND(AL$3=$B$1,$A75=$D$1),AND(AL$3=$B$2,$A75=$D$2)),"O",IF((AL$3-$B$1)/((AL$3-$B$1)^2+($A75-$D$1)^2)^(3/2)-(AL$3-$B$2)/((AL$3-$B$2)^2+($A75-$D$2)^2)^(3/2)-2/($B$2-$B$1)^2&gt;0,"-","X"))</f>
        <v>X</v>
      </c>
      <c r="AM75" s="8" t="str">
        <f aca="false">IF(OR(AND(AM$3=$B$1,$A75=$D$1),AND(AM$3=$B$2,$A75=$D$2)),"O",IF((AM$3-$B$1)/((AM$3-$B$1)^2+($A75-$D$1)^2)^(3/2)-(AM$3-$B$2)/((AM$3-$B$2)^2+($A75-$D$2)^2)^(3/2)-2/($B$2-$B$1)^2&gt;0,"-","X"))</f>
        <v>X</v>
      </c>
      <c r="AN75" s="8" t="str">
        <f aca="false">IF(OR(AND(AN$3=$B$1,$A75=$D$1),AND(AN$3=$B$2,$A75=$D$2)),"O",IF((AN$3-$B$1)/((AN$3-$B$1)^2+($A75-$D$1)^2)^(3/2)-(AN$3-$B$2)/((AN$3-$B$2)^2+($A75-$D$2)^2)^(3/2)-2/($B$2-$B$1)^2&gt;0,"-","X"))</f>
        <v>X</v>
      </c>
      <c r="AO75" s="8" t="str">
        <f aca="false">IF(OR(AND(AO$3=$B$1,$A75=$D$1),AND(AO$3=$B$2,$A75=$D$2)),"O",IF((AO$3-$B$1)/((AO$3-$B$1)^2+($A75-$D$1)^2)^(3/2)-(AO$3-$B$2)/((AO$3-$B$2)^2+($A75-$D$2)^2)^(3/2)-2/($B$2-$B$1)^2&gt;0,"-","X"))</f>
        <v>X</v>
      </c>
      <c r="AP75" s="8" t="str">
        <f aca="false">IF(OR(AND(AP$3=$B$1,$A75=$D$1),AND(AP$3=$B$2,$A75=$D$2)),"O",IF((AP$3-$B$1)/((AP$3-$B$1)^2+($A75-$D$1)^2)^(3/2)-(AP$3-$B$2)/((AP$3-$B$2)^2+($A75-$D$2)^2)^(3/2)-2/($B$2-$B$1)^2&gt;0,"-","X"))</f>
        <v>X</v>
      </c>
      <c r="AQ75" s="8" t="str">
        <f aca="false">IF(OR(AND(AQ$3=$B$1,$A75=$D$1),AND(AQ$3=$B$2,$A75=$D$2)),"O",IF((AQ$3-$B$1)/((AQ$3-$B$1)^2+($A75-$D$1)^2)^(3/2)-(AQ$3-$B$2)/((AQ$3-$B$2)^2+($A75-$D$2)^2)^(3/2)-2/($B$2-$B$1)^2&gt;0,"-","X"))</f>
        <v>X</v>
      </c>
      <c r="AR75" s="8" t="str">
        <f aca="false">IF(OR(AND(AR$3=$B$1,$A75=$D$1),AND(AR$3=$B$2,$A75=$D$2)),"O",IF((AR$3-$B$1)/((AR$3-$B$1)^2+($A75-$D$1)^2)^(3/2)-(AR$3-$B$2)/((AR$3-$B$2)^2+($A75-$D$2)^2)^(3/2)-2/($B$2-$B$1)^2&gt;0,"-","X"))</f>
        <v>X</v>
      </c>
      <c r="AS75" s="8" t="str">
        <f aca="false">IF(OR(AND(AS$3=$B$1,$A75=$D$1),AND(AS$3=$B$2,$A75=$D$2)),"O",IF((AS$3-$B$1)/((AS$3-$B$1)^2+($A75-$D$1)^2)^(3/2)-(AS$3-$B$2)/((AS$3-$B$2)^2+($A75-$D$2)^2)^(3/2)-2/($B$2-$B$1)^2&gt;0,"-","X"))</f>
        <v>X</v>
      </c>
      <c r="AT75" s="8" t="str">
        <f aca="false">IF(OR(AND(AT$3=$B$1,$A75=$D$1),AND(AT$3=$B$2,$A75=$D$2)),"O",IF((AT$3-$B$1)/((AT$3-$B$1)^2+($A75-$D$1)^2)^(3/2)-(AT$3-$B$2)/((AT$3-$B$2)^2+($A75-$D$2)^2)^(3/2)-2/($B$2-$B$1)^2&gt;0,"-","X"))</f>
        <v>X</v>
      </c>
      <c r="AU75" s="8" t="str">
        <f aca="false">IF(OR(AND(AU$3=$B$1,$A75=$D$1),AND(AU$3=$B$2,$A75=$D$2)),"O",IF((AU$3-$B$1)/((AU$3-$B$1)^2+($A75-$D$1)^2)^(3/2)-(AU$3-$B$2)/((AU$3-$B$2)^2+($A75-$D$2)^2)^(3/2)-2/($B$2-$B$1)^2&gt;0,"-","X"))</f>
        <v>X</v>
      </c>
      <c r="AV75" s="8" t="str">
        <f aca="false">IF(OR(AND(AV$3=$B$1,$A75=$D$1),AND(AV$3=$B$2,$A75=$D$2)),"O",IF((AV$3-$B$1)/((AV$3-$B$1)^2+($A75-$D$1)^2)^(3/2)-(AV$3-$B$2)/((AV$3-$B$2)^2+($A75-$D$2)^2)^(3/2)-2/($B$2-$B$1)^2&gt;0,"-","X"))</f>
        <v>X</v>
      </c>
      <c r="AW75" s="8" t="str">
        <f aca="false">IF(OR(AND(AW$3=$B$1,$A75=$D$1),AND(AW$3=$B$2,$A75=$D$2)),"O",IF((AW$3-$B$1)/((AW$3-$B$1)^2+($A75-$D$1)^2)^(3/2)-(AW$3-$B$2)/((AW$3-$B$2)^2+($A75-$D$2)^2)^(3/2)-2/($B$2-$B$1)^2&gt;0,"-","X"))</f>
        <v>X</v>
      </c>
      <c r="AX75" s="8" t="str">
        <f aca="false">IF(OR(AND(AX$3=$B$1,$A75=$D$1),AND(AX$3=$B$2,$A75=$D$2)),"O",IF((AX$3-$B$1)/((AX$3-$B$1)^2+($A75-$D$1)^2)^(3/2)-(AX$3-$B$2)/((AX$3-$B$2)^2+($A75-$D$2)^2)^(3/2)-2/($B$2-$B$1)^2&gt;0,"-","X"))</f>
        <v>X</v>
      </c>
      <c r="AY75" s="8" t="str">
        <f aca="false">IF(OR(AND(AY$3=$B$1,$A75=$D$1),AND(AY$3=$B$2,$A75=$D$2)),"O",IF((AY$3-$B$1)/((AY$3-$B$1)^2+($A75-$D$1)^2)^(3/2)-(AY$3-$B$2)/((AY$3-$B$2)^2+($A75-$D$2)^2)^(3/2)-2/($B$2-$B$1)^2&gt;0,"-","X"))</f>
        <v>X</v>
      </c>
      <c r="AZ75" s="8" t="str">
        <f aca="false">IF(OR(AND(AZ$3=$B$1,$A75=$D$1),AND(AZ$3=$B$2,$A75=$D$2)),"O",IF((AZ$3-$B$1)/((AZ$3-$B$1)^2+($A75-$D$1)^2)^(3/2)-(AZ$3-$B$2)/((AZ$3-$B$2)^2+($A75-$D$2)^2)^(3/2)-2/($B$2-$B$1)^2&gt;0,"-","X"))</f>
        <v>X</v>
      </c>
      <c r="BA75" s="8" t="str">
        <f aca="false">IF(OR(AND(BA$3=$B$1,$A75=$D$1),AND(BA$3=$B$2,$A75=$D$2)),"O",IF((BA$3-$B$1)/((BA$3-$B$1)^2+($A75-$D$1)^2)^(3/2)-(BA$3-$B$2)/((BA$3-$B$2)^2+($A75-$D$2)^2)^(3/2)-2/($B$2-$B$1)^2&gt;0,"-","X"))</f>
        <v>X</v>
      </c>
      <c r="BB75" s="8" t="str">
        <f aca="false">IF(OR(AND(BB$3=$B$1,$A75=$D$1),AND(BB$3=$B$2,$A75=$D$2)),"O",IF((BB$3-$B$1)/((BB$3-$B$1)^2+($A75-$D$1)^2)^(3/2)-(BB$3-$B$2)/((BB$3-$B$2)^2+($A75-$D$2)^2)^(3/2)-2/($B$2-$B$1)^2&gt;0,"-","X"))</f>
        <v>X</v>
      </c>
      <c r="BC75" s="8" t="str">
        <f aca="false">IF(OR(AND(BC$3=$B$1,$A75=$D$1),AND(BC$3=$B$2,$A75=$D$2)),"O",IF((BC$3-$B$1)/((BC$3-$B$1)^2+($A75-$D$1)^2)^(3/2)-(BC$3-$B$2)/((BC$3-$B$2)^2+($A75-$D$2)^2)^(3/2)-2/($B$2-$B$1)^2&gt;0,"-","X"))</f>
        <v>X</v>
      </c>
      <c r="BD75" s="8" t="str">
        <f aca="false">IF(OR(AND(BD$3=$B$1,$A75=$D$1),AND(BD$3=$B$2,$A75=$D$2)),"O",IF((BD$3-$B$1)/((BD$3-$B$1)^2+($A75-$D$1)^2)^(3/2)-(BD$3-$B$2)/((BD$3-$B$2)^2+($A75-$D$2)^2)^(3/2)-2/($B$2-$B$1)^2&gt;0,"-","X"))</f>
        <v>X</v>
      </c>
      <c r="BE75" s="8" t="str">
        <f aca="false">IF(OR(AND(BE$3=$B$1,$A75=$D$1),AND(BE$3=$B$2,$A75=$D$2)),"O",IF((BE$3-$B$1)/((BE$3-$B$1)^2+($A75-$D$1)^2)^(3/2)-(BE$3-$B$2)/((BE$3-$B$2)^2+($A75-$D$2)^2)^(3/2)-2/($B$2-$B$1)^2&gt;0,"-","X"))</f>
        <v>X</v>
      </c>
      <c r="BF75" s="8" t="str">
        <f aca="false">IF(OR(AND(BF$3=$B$1,$A75=$D$1),AND(BF$3=$B$2,$A75=$D$2)),"O",IF((BF$3-$B$1)/((BF$3-$B$1)^2+($A75-$D$1)^2)^(3/2)-(BF$3-$B$2)/((BF$3-$B$2)^2+($A75-$D$2)^2)^(3/2)-2/($B$2-$B$1)^2&gt;0,"-","X"))</f>
        <v>X</v>
      </c>
      <c r="BG75" s="8" t="str">
        <f aca="false">IF(OR(AND(BG$3=$B$1,$A75=$D$1),AND(BG$3=$B$2,$A75=$D$2)),"O",IF((BG$3-$B$1)/((BG$3-$B$1)^2+($A75-$D$1)^2)^(3/2)-(BG$3-$B$2)/((BG$3-$B$2)^2+($A75-$D$2)^2)^(3/2)-2/($B$2-$B$1)^2&gt;0,"-","X"))</f>
        <v>X</v>
      </c>
      <c r="BH75" s="8" t="str">
        <f aca="false">IF(OR(AND(BH$3=$B$1,$A75=$D$1),AND(BH$3=$B$2,$A75=$D$2)),"O",IF((BH$3-$B$1)/((BH$3-$B$1)^2+($A75-$D$1)^2)^(3/2)-(BH$3-$B$2)/((BH$3-$B$2)^2+($A75-$D$2)^2)^(3/2)-2/($B$2-$B$1)^2&gt;0,"-","X"))</f>
        <v>X</v>
      </c>
      <c r="BI75" s="8" t="str">
        <f aca="false">IF(OR(AND(BI$3=$B$1,$A75=$D$1),AND(BI$3=$B$2,$A75=$D$2)),"O",IF((BI$3-$B$1)/((BI$3-$B$1)^2+($A75-$D$1)^2)^(3/2)-(BI$3-$B$2)/((BI$3-$B$2)^2+($A75-$D$2)^2)^(3/2)-2/($B$2-$B$1)^2&gt;0,"-","X"))</f>
        <v>X</v>
      </c>
      <c r="BJ75" s="8" t="str">
        <f aca="false">IF(OR(AND(BJ$3=$B$1,$A75=$D$1),AND(BJ$3=$B$2,$A75=$D$2)),"O",IF((BJ$3-$B$1)/((BJ$3-$B$1)^2+($A75-$D$1)^2)^(3/2)-(BJ$3-$B$2)/((BJ$3-$B$2)^2+($A75-$D$2)^2)^(3/2)-2/($B$2-$B$1)^2&gt;0,"-","X"))</f>
        <v>X</v>
      </c>
      <c r="BK75" s="8" t="str">
        <f aca="false">IF(OR(AND(BK$3=$B$1,$A75=$D$1),AND(BK$3=$B$2,$A75=$D$2)),"O",IF((BK$3-$B$1)/((BK$3-$B$1)^2+($A75-$D$1)^2)^(3/2)-(BK$3-$B$2)/((BK$3-$B$2)^2+($A75-$D$2)^2)^(3/2)-2/($B$2-$B$1)^2&gt;0,"-","X"))</f>
        <v>X</v>
      </c>
      <c r="BL75" s="8" t="str">
        <f aca="false">IF(OR(AND(BL$3=$B$1,$A75=$D$1),AND(BL$3=$B$2,$A75=$D$2)),"O",IF((BL$3-$B$1)/((BL$3-$B$1)^2+($A75-$D$1)^2)^(3/2)-(BL$3-$B$2)/((BL$3-$B$2)^2+($A75-$D$2)^2)^(3/2)-2/($B$2-$B$1)^2&gt;0,"-","X"))</f>
        <v>X</v>
      </c>
      <c r="BM75" s="8" t="str">
        <f aca="false">IF(OR(AND(BM$3=$B$1,$A75=$D$1),AND(BM$3=$B$2,$A75=$D$2)),"O",IF((BM$3-$B$1)/((BM$3-$B$1)^2+($A75-$D$1)^2)^(3/2)-(BM$3-$B$2)/((BM$3-$B$2)^2+($A75-$D$2)^2)^(3/2)-2/($B$2-$B$1)^2&gt;0,"-","X"))</f>
        <v>X</v>
      </c>
      <c r="BN75" s="8" t="str">
        <f aca="false">IF(OR(AND(BN$3=$B$1,$A75=$D$1),AND(BN$3=$B$2,$A75=$D$2)),"O",IF((BN$3-$B$1)/((BN$3-$B$1)^2+($A75-$D$1)^2)^(3/2)-(BN$3-$B$2)/((BN$3-$B$2)^2+($A75-$D$2)^2)^(3/2)-2/($B$2-$B$1)^2&gt;0,"-","X"))</f>
        <v>X</v>
      </c>
      <c r="BO75" s="8" t="str">
        <f aca="false">IF(OR(AND(BO$3=$B$1,$A75=$D$1),AND(BO$3=$B$2,$A75=$D$2)),"O",IF((BO$3-$B$1)/((BO$3-$B$1)^2+($A75-$D$1)^2)^(3/2)-(BO$3-$B$2)/((BO$3-$B$2)^2+($A75-$D$2)^2)^(3/2)-2/($B$2-$B$1)^2&gt;0,"-","X"))</f>
        <v>X</v>
      </c>
      <c r="BP75" s="8" t="str">
        <f aca="false">IF(OR(AND(BP$3=$B$1,$A75=$D$1),AND(BP$3=$B$2,$A75=$D$2)),"O",IF((BP$3-$B$1)/((BP$3-$B$1)^2+($A75-$D$1)^2)^(3/2)-(BP$3-$B$2)/((BP$3-$B$2)^2+($A75-$D$2)^2)^(3/2)-2/($B$2-$B$1)^2&gt;0,"-","X"))</f>
        <v>X</v>
      </c>
      <c r="BQ75" s="8" t="str">
        <f aca="false">IF(OR(AND(BQ$3=$B$1,$A75=$D$1),AND(BQ$3=$B$2,$A75=$D$2)),"O",IF((BQ$3-$B$1)/((BQ$3-$B$1)^2+($A75-$D$1)^2)^(3/2)-(BQ$3-$B$2)/((BQ$3-$B$2)^2+($A75-$D$2)^2)^(3/2)-2/($B$2-$B$1)^2&gt;0,"-","X"))</f>
        <v>X</v>
      </c>
      <c r="BR75" s="8" t="str">
        <f aca="false">IF(OR(AND(BR$3=$B$1,$A75=$D$1),AND(BR$3=$B$2,$A75=$D$2)),"O",IF((BR$3-$B$1)/((BR$3-$B$1)^2+($A75-$D$1)^2)^(3/2)-(BR$3-$B$2)/((BR$3-$B$2)^2+($A75-$D$2)^2)^(3/2)-2/($B$2-$B$1)^2&gt;0,"-","X"))</f>
        <v>X</v>
      </c>
      <c r="BS75" s="8" t="str">
        <f aca="false">IF(OR(AND(BS$3=$B$1,$A75=$D$1),AND(BS$3=$B$2,$A75=$D$2)),"O",IF((BS$3-$B$1)/((BS$3-$B$1)^2+($A75-$D$1)^2)^(3/2)-(BS$3-$B$2)/((BS$3-$B$2)^2+($A75-$D$2)^2)^(3/2)-2/($B$2-$B$1)^2&gt;0,"-","X"))</f>
        <v>X</v>
      </c>
      <c r="BT75" s="8" t="str">
        <f aca="false">IF(OR(AND(BT$3=$B$1,$A75=$D$1),AND(BT$3=$B$2,$A75=$D$2)),"O",IF((BT$3-$B$1)/((BT$3-$B$1)^2+($A75-$D$1)^2)^(3/2)-(BT$3-$B$2)/((BT$3-$B$2)^2+($A75-$D$2)^2)^(3/2)-2/($B$2-$B$1)^2&gt;0,"-","X"))</f>
        <v>X</v>
      </c>
      <c r="BU75" s="8" t="str">
        <f aca="false">IF(OR(AND(BU$3=$B$1,$A75=$D$1),AND(BU$3=$B$2,$A75=$D$2)),"O",IF((BU$3-$B$1)/((BU$3-$B$1)^2+($A75-$D$1)^2)^(3/2)-(BU$3-$B$2)/((BU$3-$B$2)^2+($A75-$D$2)^2)^(3/2)-2/($B$2-$B$1)^2&gt;0,"-","X"))</f>
        <v>X</v>
      </c>
      <c r="BV75" s="8" t="str">
        <f aca="false">IF(OR(AND(BV$3=$B$1,$A75=$D$1),AND(BV$3=$B$2,$A75=$D$2)),"O",IF((BV$3-$B$1)/((BV$3-$B$1)^2+($A75-$D$1)^2)^(3/2)-(BV$3-$B$2)/((BV$3-$B$2)^2+($A75-$D$2)^2)^(3/2)-2/($B$2-$B$1)^2&gt;0,"-","X"))</f>
        <v>X</v>
      </c>
      <c r="BW75" s="8" t="str">
        <f aca="false">IF(OR(AND(BW$3=$B$1,$A75=$D$1),AND(BW$3=$B$2,$A75=$D$2)),"O",IF((BW$3-$B$1)/((BW$3-$B$1)^2+($A75-$D$1)^2)^(3/2)-(BW$3-$B$2)/((BW$3-$B$2)^2+($A75-$D$2)^2)^(3/2)-2/($B$2-$B$1)^2&gt;0,"-","X"))</f>
        <v>X</v>
      </c>
      <c r="BX75" s="8" t="str">
        <f aca="false">IF(OR(AND(BX$3=$B$1,$A75=$D$1),AND(BX$3=$B$2,$A75=$D$2)),"O",IF((BX$3-$B$1)/((BX$3-$B$1)^2+($A75-$D$1)^2)^(3/2)-(BX$3-$B$2)/((BX$3-$B$2)^2+($A75-$D$2)^2)^(3/2)-2/($B$2-$B$1)^2&gt;0,"-","X"))</f>
        <v>X</v>
      </c>
      <c r="BY75" s="8" t="str">
        <f aca="false">IF(OR(AND(BY$3=$B$1,$A75=$D$1),AND(BY$3=$B$2,$A75=$D$2)),"O",IF((BY$3-$B$1)/((BY$3-$B$1)^2+($A75-$D$1)^2)^(3/2)-(BY$3-$B$2)/((BY$3-$B$2)^2+($A75-$D$2)^2)^(3/2)-2/($B$2-$B$1)^2&gt;0,"-","X"))</f>
        <v>X</v>
      </c>
      <c r="BZ75" s="8" t="str">
        <f aca="false">IF(OR(AND(BZ$3=$B$1,$A75=$D$1),AND(BZ$3=$B$2,$A75=$D$2)),"O",IF((BZ$3-$B$1)/((BZ$3-$B$1)^2+($A75-$D$1)^2)^(3/2)-(BZ$3-$B$2)/((BZ$3-$B$2)^2+($A75-$D$2)^2)^(3/2)-2/($B$2-$B$1)^2&gt;0,"-","X"))</f>
        <v>X</v>
      </c>
      <c r="CA75" s="8" t="str">
        <f aca="false">IF(OR(AND(CA$3=$B$1,$A75=$D$1),AND(CA$3=$B$2,$A75=$D$2)),"O",IF((CA$3-$B$1)/((CA$3-$B$1)^2+($A75-$D$1)^2)^(3/2)-(CA$3-$B$2)/((CA$3-$B$2)^2+($A75-$D$2)^2)^(3/2)-2/($B$2-$B$1)^2&gt;0,"-","X"))</f>
        <v>X</v>
      </c>
      <c r="CB75" s="8" t="str">
        <f aca="false">IF(OR(AND(CB$3=$B$1,$A75=$D$1),AND(CB$3=$B$2,$A75=$D$2)),"O",IF((CB$3-$B$1)/((CB$3-$B$1)^2+($A75-$D$1)^2)^(3/2)-(CB$3-$B$2)/((CB$3-$B$2)^2+($A75-$D$2)^2)^(3/2)-2/($B$2-$B$1)^2&gt;0,"-","X"))</f>
        <v>X</v>
      </c>
      <c r="CC75" s="8" t="str">
        <f aca="false">IF(OR(AND(CC$3=$B$1,$A75=$D$1),AND(CC$3=$B$2,$A75=$D$2)),"O",IF((CC$3-$B$1)/((CC$3-$B$1)^2+($A75-$D$1)^2)^(3/2)-(CC$3-$B$2)/((CC$3-$B$2)^2+($A75-$D$2)^2)^(3/2)-2/($B$2-$B$1)^2&gt;0,"-","X"))</f>
        <v>X</v>
      </c>
      <c r="CD75" s="8" t="str">
        <f aca="false">IF(OR(AND(CD$3=$B$1,$A75=$D$1),AND(CD$3=$B$2,$A75=$D$2)),"O",IF((CD$3-$B$1)/((CD$3-$B$1)^2+($A75-$D$1)^2)^(3/2)-(CD$3-$B$2)/((CD$3-$B$2)^2+($A75-$D$2)^2)^(3/2)-2/($B$2-$B$1)^2&gt;0,"-","X"))</f>
        <v>X</v>
      </c>
      <c r="CE75" s="6"/>
    </row>
    <row r="76" customFormat="false" ht="12" hidden="false" customHeight="true" outlineLevel="0" collapsed="false">
      <c r="A76" s="5" t="n">
        <v>-1.6</v>
      </c>
      <c r="B76" s="8" t="str">
        <f aca="false">IF(OR(AND(B$3=$B$1,$A76=$D$1),AND(B$3=$B$2,$A76=$D$2)),"O",IF((B$3-$B$1)/((B$3-$B$1)^2+($A76-$D$1)^2)^(3/2)-(B$3-$B$2)/((B$3-$B$2)^2+($A76-$D$2)^2)^(3/2)-2/($B$2-$B$1)^2&gt;0,"-","X"))</f>
        <v>X</v>
      </c>
      <c r="C76" s="8" t="str">
        <f aca="false">IF(OR(AND(C$3=$B$1,$A76=$D$1),AND(C$3=$B$2,$A76=$D$2)),"O",IF((C$3-$B$1)/((C$3-$B$1)^2+($A76-$D$1)^2)^(3/2)-(C$3-$B$2)/((C$3-$B$2)^2+($A76-$D$2)^2)^(3/2)-2/($B$2-$B$1)^2&gt;0,"-","X"))</f>
        <v>X</v>
      </c>
      <c r="D76" s="8" t="str">
        <f aca="false">IF(OR(AND(D$3=$B$1,$A76=$D$1),AND(D$3=$B$2,$A76=$D$2)),"O",IF((D$3-$B$1)/((D$3-$B$1)^2+($A76-$D$1)^2)^(3/2)-(D$3-$B$2)/((D$3-$B$2)^2+($A76-$D$2)^2)^(3/2)-2/($B$2-$B$1)^2&gt;0,"-","X"))</f>
        <v>X</v>
      </c>
      <c r="E76" s="8" t="str">
        <f aca="false">IF(OR(AND(E$3=$B$1,$A76=$D$1),AND(E$3=$B$2,$A76=$D$2)),"O",IF((E$3-$B$1)/((E$3-$B$1)^2+($A76-$D$1)^2)^(3/2)-(E$3-$B$2)/((E$3-$B$2)^2+($A76-$D$2)^2)^(3/2)-2/($B$2-$B$1)^2&gt;0,"-","X"))</f>
        <v>X</v>
      </c>
      <c r="F76" s="8" t="str">
        <f aca="false">IF(OR(AND(F$3=$B$1,$A76=$D$1),AND(F$3=$B$2,$A76=$D$2)),"O",IF((F$3-$B$1)/((F$3-$B$1)^2+($A76-$D$1)^2)^(3/2)-(F$3-$B$2)/((F$3-$B$2)^2+($A76-$D$2)^2)^(3/2)-2/($B$2-$B$1)^2&gt;0,"-","X"))</f>
        <v>X</v>
      </c>
      <c r="G76" s="8" t="str">
        <f aca="false">IF(OR(AND(G$3=$B$1,$A76=$D$1),AND(G$3=$B$2,$A76=$D$2)),"O",IF((G$3-$B$1)/((G$3-$B$1)^2+($A76-$D$1)^2)^(3/2)-(G$3-$B$2)/((G$3-$B$2)^2+($A76-$D$2)^2)^(3/2)-2/($B$2-$B$1)^2&gt;0,"-","X"))</f>
        <v>X</v>
      </c>
      <c r="H76" s="8" t="str">
        <f aca="false">IF(OR(AND(H$3=$B$1,$A76=$D$1),AND(H$3=$B$2,$A76=$D$2)),"O",IF((H$3-$B$1)/((H$3-$B$1)^2+($A76-$D$1)^2)^(3/2)-(H$3-$B$2)/((H$3-$B$2)^2+($A76-$D$2)^2)^(3/2)-2/($B$2-$B$1)^2&gt;0,"-","X"))</f>
        <v>X</v>
      </c>
      <c r="I76" s="8" t="str">
        <f aca="false">IF(OR(AND(I$3=$B$1,$A76=$D$1),AND(I$3=$B$2,$A76=$D$2)),"O",IF((I$3-$B$1)/((I$3-$B$1)^2+($A76-$D$1)^2)^(3/2)-(I$3-$B$2)/((I$3-$B$2)^2+($A76-$D$2)^2)^(3/2)-2/($B$2-$B$1)^2&gt;0,"-","X"))</f>
        <v>X</v>
      </c>
      <c r="J76" s="8" t="str">
        <f aca="false">IF(OR(AND(J$3=$B$1,$A76=$D$1),AND(J$3=$B$2,$A76=$D$2)),"O",IF((J$3-$B$1)/((J$3-$B$1)^2+($A76-$D$1)^2)^(3/2)-(J$3-$B$2)/((J$3-$B$2)^2+($A76-$D$2)^2)^(3/2)-2/($B$2-$B$1)^2&gt;0,"-","X"))</f>
        <v>X</v>
      </c>
      <c r="K76" s="8" t="str">
        <f aca="false">IF(OR(AND(K$3=$B$1,$A76=$D$1),AND(K$3=$B$2,$A76=$D$2)),"O",IF((K$3-$B$1)/((K$3-$B$1)^2+($A76-$D$1)^2)^(3/2)-(K$3-$B$2)/((K$3-$B$2)^2+($A76-$D$2)^2)^(3/2)-2/($B$2-$B$1)^2&gt;0,"-","X"))</f>
        <v>X</v>
      </c>
      <c r="L76" s="8" t="str">
        <f aca="false">IF(OR(AND(L$3=$B$1,$A76=$D$1),AND(L$3=$B$2,$A76=$D$2)),"O",IF((L$3-$B$1)/((L$3-$B$1)^2+($A76-$D$1)^2)^(3/2)-(L$3-$B$2)/((L$3-$B$2)^2+($A76-$D$2)^2)^(3/2)-2/($B$2-$B$1)^2&gt;0,"-","X"))</f>
        <v>X</v>
      </c>
      <c r="M76" s="8" t="str">
        <f aca="false">IF(OR(AND(M$3=$B$1,$A76=$D$1),AND(M$3=$B$2,$A76=$D$2)),"O",IF((M$3-$B$1)/((M$3-$B$1)^2+($A76-$D$1)^2)^(3/2)-(M$3-$B$2)/((M$3-$B$2)^2+($A76-$D$2)^2)^(3/2)-2/($B$2-$B$1)^2&gt;0,"-","X"))</f>
        <v>X</v>
      </c>
      <c r="N76" s="8" t="str">
        <f aca="false">IF(OR(AND(N$3=$B$1,$A76=$D$1),AND(N$3=$B$2,$A76=$D$2)),"O",IF((N$3-$B$1)/((N$3-$B$1)^2+($A76-$D$1)^2)^(3/2)-(N$3-$B$2)/((N$3-$B$2)^2+($A76-$D$2)^2)^(3/2)-2/($B$2-$B$1)^2&gt;0,"-","X"))</f>
        <v>X</v>
      </c>
      <c r="O76" s="8" t="str">
        <f aca="false">IF(OR(AND(O$3=$B$1,$A76=$D$1),AND(O$3=$B$2,$A76=$D$2)),"O",IF((O$3-$B$1)/((O$3-$B$1)^2+($A76-$D$1)^2)^(3/2)-(O$3-$B$2)/((O$3-$B$2)^2+($A76-$D$2)^2)^(3/2)-2/($B$2-$B$1)^2&gt;0,"-","X"))</f>
        <v>X</v>
      </c>
      <c r="P76" s="8" t="str">
        <f aca="false">IF(OR(AND(P$3=$B$1,$A76=$D$1),AND(P$3=$B$2,$A76=$D$2)),"O",IF((P$3-$B$1)/((P$3-$B$1)^2+($A76-$D$1)^2)^(3/2)-(P$3-$B$2)/((P$3-$B$2)^2+($A76-$D$2)^2)^(3/2)-2/($B$2-$B$1)^2&gt;0,"-","X"))</f>
        <v>X</v>
      </c>
      <c r="Q76" s="8" t="str">
        <f aca="false">IF(OR(AND(Q$3=$B$1,$A76=$D$1),AND(Q$3=$B$2,$A76=$D$2)),"O",IF((Q$3-$B$1)/((Q$3-$B$1)^2+($A76-$D$1)^2)^(3/2)-(Q$3-$B$2)/((Q$3-$B$2)^2+($A76-$D$2)^2)^(3/2)-2/($B$2-$B$1)^2&gt;0,"-","X"))</f>
        <v>X</v>
      </c>
      <c r="R76" s="8" t="str">
        <f aca="false">IF(OR(AND(R$3=$B$1,$A76=$D$1),AND(R$3=$B$2,$A76=$D$2)),"O",IF((R$3-$B$1)/((R$3-$B$1)^2+($A76-$D$1)^2)^(3/2)-(R$3-$B$2)/((R$3-$B$2)^2+($A76-$D$2)^2)^(3/2)-2/($B$2-$B$1)^2&gt;0,"-","X"))</f>
        <v>X</v>
      </c>
      <c r="S76" s="8" t="str">
        <f aca="false">IF(OR(AND(S$3=$B$1,$A76=$D$1),AND(S$3=$B$2,$A76=$D$2)),"O",IF((S$3-$B$1)/((S$3-$B$1)^2+($A76-$D$1)^2)^(3/2)-(S$3-$B$2)/((S$3-$B$2)^2+($A76-$D$2)^2)^(3/2)-2/($B$2-$B$1)^2&gt;0,"-","X"))</f>
        <v>X</v>
      </c>
      <c r="T76" s="8" t="str">
        <f aca="false">IF(OR(AND(T$3=$B$1,$A76=$D$1),AND(T$3=$B$2,$A76=$D$2)),"O",IF((T$3-$B$1)/((T$3-$B$1)^2+($A76-$D$1)^2)^(3/2)-(T$3-$B$2)/((T$3-$B$2)^2+($A76-$D$2)^2)^(3/2)-2/($B$2-$B$1)^2&gt;0,"-","X"))</f>
        <v>X</v>
      </c>
      <c r="U76" s="8" t="str">
        <f aca="false">IF(OR(AND(U$3=$B$1,$A76=$D$1),AND(U$3=$B$2,$A76=$D$2)),"O",IF((U$3-$B$1)/((U$3-$B$1)^2+($A76-$D$1)^2)^(3/2)-(U$3-$B$2)/((U$3-$B$2)^2+($A76-$D$2)^2)^(3/2)-2/($B$2-$B$1)^2&gt;0,"-","X"))</f>
        <v>X</v>
      </c>
      <c r="V76" s="8" t="str">
        <f aca="false">IF(OR(AND(V$3=$B$1,$A76=$D$1),AND(V$3=$B$2,$A76=$D$2)),"O",IF((V$3-$B$1)/((V$3-$B$1)^2+($A76-$D$1)^2)^(3/2)-(V$3-$B$2)/((V$3-$B$2)^2+($A76-$D$2)^2)^(3/2)-2/($B$2-$B$1)^2&gt;0,"-","X"))</f>
        <v>X</v>
      </c>
      <c r="W76" s="8" t="str">
        <f aca="false">IF(OR(AND(W$3=$B$1,$A76=$D$1),AND(W$3=$B$2,$A76=$D$2)),"O",IF((W$3-$B$1)/((W$3-$B$1)^2+($A76-$D$1)^2)^(3/2)-(W$3-$B$2)/((W$3-$B$2)^2+($A76-$D$2)^2)^(3/2)-2/($B$2-$B$1)^2&gt;0,"-","X"))</f>
        <v>X</v>
      </c>
      <c r="X76" s="8" t="str">
        <f aca="false">IF(OR(AND(X$3=$B$1,$A76=$D$1),AND(X$3=$B$2,$A76=$D$2)),"O",IF((X$3-$B$1)/((X$3-$B$1)^2+($A76-$D$1)^2)^(3/2)-(X$3-$B$2)/((X$3-$B$2)^2+($A76-$D$2)^2)^(3/2)-2/($B$2-$B$1)^2&gt;0,"-","X"))</f>
        <v>X</v>
      </c>
      <c r="Y76" s="8" t="str">
        <f aca="false">IF(OR(AND(Y$3=$B$1,$A76=$D$1),AND(Y$3=$B$2,$A76=$D$2)),"O",IF((Y$3-$B$1)/((Y$3-$B$1)^2+($A76-$D$1)^2)^(3/2)-(Y$3-$B$2)/((Y$3-$B$2)^2+($A76-$D$2)^2)^(3/2)-2/($B$2-$B$1)^2&gt;0,"-","X"))</f>
        <v>X</v>
      </c>
      <c r="Z76" s="8" t="str">
        <f aca="false">IF(OR(AND(Z$3=$B$1,$A76=$D$1),AND(Z$3=$B$2,$A76=$D$2)),"O",IF((Z$3-$B$1)/((Z$3-$B$1)^2+($A76-$D$1)^2)^(3/2)-(Z$3-$B$2)/((Z$3-$B$2)^2+($A76-$D$2)^2)^(3/2)-2/($B$2-$B$1)^2&gt;0,"-","X"))</f>
        <v>X</v>
      </c>
      <c r="AA76" s="8" t="str">
        <f aca="false">IF(OR(AND(AA$3=$B$1,$A76=$D$1),AND(AA$3=$B$2,$A76=$D$2)),"O",IF((AA$3-$B$1)/((AA$3-$B$1)^2+($A76-$D$1)^2)^(3/2)-(AA$3-$B$2)/((AA$3-$B$2)^2+($A76-$D$2)^2)^(3/2)-2/($B$2-$B$1)^2&gt;0,"-","X"))</f>
        <v>X</v>
      </c>
      <c r="AB76" s="8" t="str">
        <f aca="false">IF(OR(AND(AB$3=$B$1,$A76=$D$1),AND(AB$3=$B$2,$A76=$D$2)),"O",IF((AB$3-$B$1)/((AB$3-$B$1)^2+($A76-$D$1)^2)^(3/2)-(AB$3-$B$2)/((AB$3-$B$2)^2+($A76-$D$2)^2)^(3/2)-2/($B$2-$B$1)^2&gt;0,"-","X"))</f>
        <v>X</v>
      </c>
      <c r="AC76" s="8" t="str">
        <f aca="false">IF(OR(AND(AC$3=$B$1,$A76=$D$1),AND(AC$3=$B$2,$A76=$D$2)),"O",IF((AC$3-$B$1)/((AC$3-$B$1)^2+($A76-$D$1)^2)^(3/2)-(AC$3-$B$2)/((AC$3-$B$2)^2+($A76-$D$2)^2)^(3/2)-2/($B$2-$B$1)^2&gt;0,"-","X"))</f>
        <v>X</v>
      </c>
      <c r="AD76" s="8" t="str">
        <f aca="false">IF(OR(AND(AD$3=$B$1,$A76=$D$1),AND(AD$3=$B$2,$A76=$D$2)),"O",IF((AD$3-$B$1)/((AD$3-$B$1)^2+($A76-$D$1)^2)^(3/2)-(AD$3-$B$2)/((AD$3-$B$2)^2+($A76-$D$2)^2)^(3/2)-2/($B$2-$B$1)^2&gt;0,"-","X"))</f>
        <v>X</v>
      </c>
      <c r="AE76" s="8" t="str">
        <f aca="false">IF(OR(AND(AE$3=$B$1,$A76=$D$1),AND(AE$3=$B$2,$A76=$D$2)),"O",IF((AE$3-$B$1)/((AE$3-$B$1)^2+($A76-$D$1)^2)^(3/2)-(AE$3-$B$2)/((AE$3-$B$2)^2+($A76-$D$2)^2)^(3/2)-2/($B$2-$B$1)^2&gt;0,"-","X"))</f>
        <v>X</v>
      </c>
      <c r="AF76" s="8" t="str">
        <f aca="false">IF(OR(AND(AF$3=$B$1,$A76=$D$1),AND(AF$3=$B$2,$A76=$D$2)),"O",IF((AF$3-$B$1)/((AF$3-$B$1)^2+($A76-$D$1)^2)^(3/2)-(AF$3-$B$2)/((AF$3-$B$2)^2+($A76-$D$2)^2)^(3/2)-2/($B$2-$B$1)^2&gt;0,"-","X"))</f>
        <v>X</v>
      </c>
      <c r="AG76" s="8" t="str">
        <f aca="false">IF(OR(AND(AG$3=$B$1,$A76=$D$1),AND(AG$3=$B$2,$A76=$D$2)),"O",IF((AG$3-$B$1)/((AG$3-$B$1)^2+($A76-$D$1)^2)^(3/2)-(AG$3-$B$2)/((AG$3-$B$2)^2+($A76-$D$2)^2)^(3/2)-2/($B$2-$B$1)^2&gt;0,"-","X"))</f>
        <v>X</v>
      </c>
      <c r="AH76" s="8" t="str">
        <f aca="false">IF(OR(AND(AH$3=$B$1,$A76=$D$1),AND(AH$3=$B$2,$A76=$D$2)),"O",IF((AH$3-$B$1)/((AH$3-$B$1)^2+($A76-$D$1)^2)^(3/2)-(AH$3-$B$2)/((AH$3-$B$2)^2+($A76-$D$2)^2)^(3/2)-2/($B$2-$B$1)^2&gt;0,"-","X"))</f>
        <v>X</v>
      </c>
      <c r="AI76" s="8" t="str">
        <f aca="false">IF(OR(AND(AI$3=$B$1,$A76=$D$1),AND(AI$3=$B$2,$A76=$D$2)),"O",IF((AI$3-$B$1)/((AI$3-$B$1)^2+($A76-$D$1)^2)^(3/2)-(AI$3-$B$2)/((AI$3-$B$2)^2+($A76-$D$2)^2)^(3/2)-2/($B$2-$B$1)^2&gt;0,"-","X"))</f>
        <v>X</v>
      </c>
      <c r="AJ76" s="8" t="str">
        <f aca="false">IF(OR(AND(AJ$3=$B$1,$A76=$D$1),AND(AJ$3=$B$2,$A76=$D$2)),"O",IF((AJ$3-$B$1)/((AJ$3-$B$1)^2+($A76-$D$1)^2)^(3/2)-(AJ$3-$B$2)/((AJ$3-$B$2)^2+($A76-$D$2)^2)^(3/2)-2/($B$2-$B$1)^2&gt;0,"-","X"))</f>
        <v>X</v>
      </c>
      <c r="AK76" s="8" t="str">
        <f aca="false">IF(OR(AND(AK$3=$B$1,$A76=$D$1),AND(AK$3=$B$2,$A76=$D$2)),"O",IF((AK$3-$B$1)/((AK$3-$B$1)^2+($A76-$D$1)^2)^(3/2)-(AK$3-$B$2)/((AK$3-$B$2)^2+($A76-$D$2)^2)^(3/2)-2/($B$2-$B$1)^2&gt;0,"-","X"))</f>
        <v>X</v>
      </c>
      <c r="AL76" s="8" t="str">
        <f aca="false">IF(OR(AND(AL$3=$B$1,$A76=$D$1),AND(AL$3=$B$2,$A76=$D$2)),"O",IF((AL$3-$B$1)/((AL$3-$B$1)^2+($A76-$D$1)^2)^(3/2)-(AL$3-$B$2)/((AL$3-$B$2)^2+($A76-$D$2)^2)^(3/2)-2/($B$2-$B$1)^2&gt;0,"-","X"))</f>
        <v>X</v>
      </c>
      <c r="AM76" s="8" t="str">
        <f aca="false">IF(OR(AND(AM$3=$B$1,$A76=$D$1),AND(AM$3=$B$2,$A76=$D$2)),"O",IF((AM$3-$B$1)/((AM$3-$B$1)^2+($A76-$D$1)^2)^(3/2)-(AM$3-$B$2)/((AM$3-$B$2)^2+($A76-$D$2)^2)^(3/2)-2/($B$2-$B$1)^2&gt;0,"-","X"))</f>
        <v>X</v>
      </c>
      <c r="AN76" s="8" t="str">
        <f aca="false">IF(OR(AND(AN$3=$B$1,$A76=$D$1),AND(AN$3=$B$2,$A76=$D$2)),"O",IF((AN$3-$B$1)/((AN$3-$B$1)^2+($A76-$D$1)^2)^(3/2)-(AN$3-$B$2)/((AN$3-$B$2)^2+($A76-$D$2)^2)^(3/2)-2/($B$2-$B$1)^2&gt;0,"-","X"))</f>
        <v>X</v>
      </c>
      <c r="AO76" s="8" t="str">
        <f aca="false">IF(OR(AND(AO$3=$B$1,$A76=$D$1),AND(AO$3=$B$2,$A76=$D$2)),"O",IF((AO$3-$B$1)/((AO$3-$B$1)^2+($A76-$D$1)^2)^(3/2)-(AO$3-$B$2)/((AO$3-$B$2)^2+($A76-$D$2)^2)^(3/2)-2/($B$2-$B$1)^2&gt;0,"-","X"))</f>
        <v>X</v>
      </c>
      <c r="AP76" s="8" t="str">
        <f aca="false">IF(OR(AND(AP$3=$B$1,$A76=$D$1),AND(AP$3=$B$2,$A76=$D$2)),"O",IF((AP$3-$B$1)/((AP$3-$B$1)^2+($A76-$D$1)^2)^(3/2)-(AP$3-$B$2)/((AP$3-$B$2)^2+($A76-$D$2)^2)^(3/2)-2/($B$2-$B$1)^2&gt;0,"-","X"))</f>
        <v>X</v>
      </c>
      <c r="AQ76" s="8" t="str">
        <f aca="false">IF(OR(AND(AQ$3=$B$1,$A76=$D$1),AND(AQ$3=$B$2,$A76=$D$2)),"O",IF((AQ$3-$B$1)/((AQ$3-$B$1)^2+($A76-$D$1)^2)^(3/2)-(AQ$3-$B$2)/((AQ$3-$B$2)^2+($A76-$D$2)^2)^(3/2)-2/($B$2-$B$1)^2&gt;0,"-","X"))</f>
        <v>X</v>
      </c>
      <c r="AR76" s="8" t="str">
        <f aca="false">IF(OR(AND(AR$3=$B$1,$A76=$D$1),AND(AR$3=$B$2,$A76=$D$2)),"O",IF((AR$3-$B$1)/((AR$3-$B$1)^2+($A76-$D$1)^2)^(3/2)-(AR$3-$B$2)/((AR$3-$B$2)^2+($A76-$D$2)^2)^(3/2)-2/($B$2-$B$1)^2&gt;0,"-","X"))</f>
        <v>X</v>
      </c>
      <c r="AS76" s="8" t="str">
        <f aca="false">IF(OR(AND(AS$3=$B$1,$A76=$D$1),AND(AS$3=$B$2,$A76=$D$2)),"O",IF((AS$3-$B$1)/((AS$3-$B$1)^2+($A76-$D$1)^2)^(3/2)-(AS$3-$B$2)/((AS$3-$B$2)^2+($A76-$D$2)^2)^(3/2)-2/($B$2-$B$1)^2&gt;0,"-","X"))</f>
        <v>X</v>
      </c>
      <c r="AT76" s="8" t="str">
        <f aca="false">IF(OR(AND(AT$3=$B$1,$A76=$D$1),AND(AT$3=$B$2,$A76=$D$2)),"O",IF((AT$3-$B$1)/((AT$3-$B$1)^2+($A76-$D$1)^2)^(3/2)-(AT$3-$B$2)/((AT$3-$B$2)^2+($A76-$D$2)^2)^(3/2)-2/($B$2-$B$1)^2&gt;0,"-","X"))</f>
        <v>X</v>
      </c>
      <c r="AU76" s="8" t="str">
        <f aca="false">IF(OR(AND(AU$3=$B$1,$A76=$D$1),AND(AU$3=$B$2,$A76=$D$2)),"O",IF((AU$3-$B$1)/((AU$3-$B$1)^2+($A76-$D$1)^2)^(3/2)-(AU$3-$B$2)/((AU$3-$B$2)^2+($A76-$D$2)^2)^(3/2)-2/($B$2-$B$1)^2&gt;0,"-","X"))</f>
        <v>X</v>
      </c>
      <c r="AV76" s="8" t="str">
        <f aca="false">IF(OR(AND(AV$3=$B$1,$A76=$D$1),AND(AV$3=$B$2,$A76=$D$2)),"O",IF((AV$3-$B$1)/((AV$3-$B$1)^2+($A76-$D$1)^2)^(3/2)-(AV$3-$B$2)/((AV$3-$B$2)^2+($A76-$D$2)^2)^(3/2)-2/($B$2-$B$1)^2&gt;0,"-","X"))</f>
        <v>X</v>
      </c>
      <c r="AW76" s="8" t="str">
        <f aca="false">IF(OR(AND(AW$3=$B$1,$A76=$D$1),AND(AW$3=$B$2,$A76=$D$2)),"O",IF((AW$3-$B$1)/((AW$3-$B$1)^2+($A76-$D$1)^2)^(3/2)-(AW$3-$B$2)/((AW$3-$B$2)^2+($A76-$D$2)^2)^(3/2)-2/($B$2-$B$1)^2&gt;0,"-","X"))</f>
        <v>X</v>
      </c>
      <c r="AX76" s="8" t="str">
        <f aca="false">IF(OR(AND(AX$3=$B$1,$A76=$D$1),AND(AX$3=$B$2,$A76=$D$2)),"O",IF((AX$3-$B$1)/((AX$3-$B$1)^2+($A76-$D$1)^2)^(3/2)-(AX$3-$B$2)/((AX$3-$B$2)^2+($A76-$D$2)^2)^(3/2)-2/($B$2-$B$1)^2&gt;0,"-","X"))</f>
        <v>X</v>
      </c>
      <c r="AY76" s="8" t="str">
        <f aca="false">IF(OR(AND(AY$3=$B$1,$A76=$D$1),AND(AY$3=$B$2,$A76=$D$2)),"O",IF((AY$3-$B$1)/((AY$3-$B$1)^2+($A76-$D$1)^2)^(3/2)-(AY$3-$B$2)/((AY$3-$B$2)^2+($A76-$D$2)^2)^(3/2)-2/($B$2-$B$1)^2&gt;0,"-","X"))</f>
        <v>X</v>
      </c>
      <c r="AZ76" s="8" t="str">
        <f aca="false">IF(OR(AND(AZ$3=$B$1,$A76=$D$1),AND(AZ$3=$B$2,$A76=$D$2)),"O",IF((AZ$3-$B$1)/((AZ$3-$B$1)^2+($A76-$D$1)^2)^(3/2)-(AZ$3-$B$2)/((AZ$3-$B$2)^2+($A76-$D$2)^2)^(3/2)-2/($B$2-$B$1)^2&gt;0,"-","X"))</f>
        <v>X</v>
      </c>
      <c r="BA76" s="8" t="str">
        <f aca="false">IF(OR(AND(BA$3=$B$1,$A76=$D$1),AND(BA$3=$B$2,$A76=$D$2)),"O",IF((BA$3-$B$1)/((BA$3-$B$1)^2+($A76-$D$1)^2)^(3/2)-(BA$3-$B$2)/((BA$3-$B$2)^2+($A76-$D$2)^2)^(3/2)-2/($B$2-$B$1)^2&gt;0,"-","X"))</f>
        <v>X</v>
      </c>
      <c r="BB76" s="8" t="str">
        <f aca="false">IF(OR(AND(BB$3=$B$1,$A76=$D$1),AND(BB$3=$B$2,$A76=$D$2)),"O",IF((BB$3-$B$1)/((BB$3-$B$1)^2+($A76-$D$1)^2)^(3/2)-(BB$3-$B$2)/((BB$3-$B$2)^2+($A76-$D$2)^2)^(3/2)-2/($B$2-$B$1)^2&gt;0,"-","X"))</f>
        <v>X</v>
      </c>
      <c r="BC76" s="8" t="str">
        <f aca="false">IF(OR(AND(BC$3=$B$1,$A76=$D$1),AND(BC$3=$B$2,$A76=$D$2)),"O",IF((BC$3-$B$1)/((BC$3-$B$1)^2+($A76-$D$1)^2)^(3/2)-(BC$3-$B$2)/((BC$3-$B$2)^2+($A76-$D$2)^2)^(3/2)-2/($B$2-$B$1)^2&gt;0,"-","X"))</f>
        <v>X</v>
      </c>
      <c r="BD76" s="8" t="str">
        <f aca="false">IF(OR(AND(BD$3=$B$1,$A76=$D$1),AND(BD$3=$B$2,$A76=$D$2)),"O",IF((BD$3-$B$1)/((BD$3-$B$1)^2+($A76-$D$1)^2)^(3/2)-(BD$3-$B$2)/((BD$3-$B$2)^2+($A76-$D$2)^2)^(3/2)-2/($B$2-$B$1)^2&gt;0,"-","X"))</f>
        <v>X</v>
      </c>
      <c r="BE76" s="8" t="str">
        <f aca="false">IF(OR(AND(BE$3=$B$1,$A76=$D$1),AND(BE$3=$B$2,$A76=$D$2)),"O",IF((BE$3-$B$1)/((BE$3-$B$1)^2+($A76-$D$1)^2)^(3/2)-(BE$3-$B$2)/((BE$3-$B$2)^2+($A76-$D$2)^2)^(3/2)-2/($B$2-$B$1)^2&gt;0,"-","X"))</f>
        <v>X</v>
      </c>
      <c r="BF76" s="8" t="str">
        <f aca="false">IF(OR(AND(BF$3=$B$1,$A76=$D$1),AND(BF$3=$B$2,$A76=$D$2)),"O",IF((BF$3-$B$1)/((BF$3-$B$1)^2+($A76-$D$1)^2)^(3/2)-(BF$3-$B$2)/((BF$3-$B$2)^2+($A76-$D$2)^2)^(3/2)-2/($B$2-$B$1)^2&gt;0,"-","X"))</f>
        <v>X</v>
      </c>
      <c r="BG76" s="8" t="str">
        <f aca="false">IF(OR(AND(BG$3=$B$1,$A76=$D$1),AND(BG$3=$B$2,$A76=$D$2)),"O",IF((BG$3-$B$1)/((BG$3-$B$1)^2+($A76-$D$1)^2)^(3/2)-(BG$3-$B$2)/((BG$3-$B$2)^2+($A76-$D$2)^2)^(3/2)-2/($B$2-$B$1)^2&gt;0,"-","X"))</f>
        <v>X</v>
      </c>
      <c r="BH76" s="8" t="str">
        <f aca="false">IF(OR(AND(BH$3=$B$1,$A76=$D$1),AND(BH$3=$B$2,$A76=$D$2)),"O",IF((BH$3-$B$1)/((BH$3-$B$1)^2+($A76-$D$1)^2)^(3/2)-(BH$3-$B$2)/((BH$3-$B$2)^2+($A76-$D$2)^2)^(3/2)-2/($B$2-$B$1)^2&gt;0,"-","X"))</f>
        <v>X</v>
      </c>
      <c r="BI76" s="8" t="str">
        <f aca="false">IF(OR(AND(BI$3=$B$1,$A76=$D$1),AND(BI$3=$B$2,$A76=$D$2)),"O",IF((BI$3-$B$1)/((BI$3-$B$1)^2+($A76-$D$1)^2)^(3/2)-(BI$3-$B$2)/((BI$3-$B$2)^2+($A76-$D$2)^2)^(3/2)-2/($B$2-$B$1)^2&gt;0,"-","X"))</f>
        <v>X</v>
      </c>
      <c r="BJ76" s="8" t="str">
        <f aca="false">IF(OR(AND(BJ$3=$B$1,$A76=$D$1),AND(BJ$3=$B$2,$A76=$D$2)),"O",IF((BJ$3-$B$1)/((BJ$3-$B$1)^2+($A76-$D$1)^2)^(3/2)-(BJ$3-$B$2)/((BJ$3-$B$2)^2+($A76-$D$2)^2)^(3/2)-2/($B$2-$B$1)^2&gt;0,"-","X"))</f>
        <v>X</v>
      </c>
      <c r="BK76" s="8" t="str">
        <f aca="false">IF(OR(AND(BK$3=$B$1,$A76=$D$1),AND(BK$3=$B$2,$A76=$D$2)),"O",IF((BK$3-$B$1)/((BK$3-$B$1)^2+($A76-$D$1)^2)^(3/2)-(BK$3-$B$2)/((BK$3-$B$2)^2+($A76-$D$2)^2)^(3/2)-2/($B$2-$B$1)^2&gt;0,"-","X"))</f>
        <v>X</v>
      </c>
      <c r="BL76" s="8" t="str">
        <f aca="false">IF(OR(AND(BL$3=$B$1,$A76=$D$1),AND(BL$3=$B$2,$A76=$D$2)),"O",IF((BL$3-$B$1)/((BL$3-$B$1)^2+($A76-$D$1)^2)^(3/2)-(BL$3-$B$2)/((BL$3-$B$2)^2+($A76-$D$2)^2)^(3/2)-2/($B$2-$B$1)^2&gt;0,"-","X"))</f>
        <v>X</v>
      </c>
      <c r="BM76" s="8" t="str">
        <f aca="false">IF(OR(AND(BM$3=$B$1,$A76=$D$1),AND(BM$3=$B$2,$A76=$D$2)),"O",IF((BM$3-$B$1)/((BM$3-$B$1)^2+($A76-$D$1)^2)^(3/2)-(BM$3-$B$2)/((BM$3-$B$2)^2+($A76-$D$2)^2)^(3/2)-2/($B$2-$B$1)^2&gt;0,"-","X"))</f>
        <v>X</v>
      </c>
      <c r="BN76" s="8" t="str">
        <f aca="false">IF(OR(AND(BN$3=$B$1,$A76=$D$1),AND(BN$3=$B$2,$A76=$D$2)),"O",IF((BN$3-$B$1)/((BN$3-$B$1)^2+($A76-$D$1)^2)^(3/2)-(BN$3-$B$2)/((BN$3-$B$2)^2+($A76-$D$2)^2)^(3/2)-2/($B$2-$B$1)^2&gt;0,"-","X"))</f>
        <v>X</v>
      </c>
      <c r="BO76" s="8" t="str">
        <f aca="false">IF(OR(AND(BO$3=$B$1,$A76=$D$1),AND(BO$3=$B$2,$A76=$D$2)),"O",IF((BO$3-$B$1)/((BO$3-$B$1)^2+($A76-$D$1)^2)^(3/2)-(BO$3-$B$2)/((BO$3-$B$2)^2+($A76-$D$2)^2)^(3/2)-2/($B$2-$B$1)^2&gt;0,"-","X"))</f>
        <v>X</v>
      </c>
      <c r="BP76" s="8" t="str">
        <f aca="false">IF(OR(AND(BP$3=$B$1,$A76=$D$1),AND(BP$3=$B$2,$A76=$D$2)),"O",IF((BP$3-$B$1)/((BP$3-$B$1)^2+($A76-$D$1)^2)^(3/2)-(BP$3-$B$2)/((BP$3-$B$2)^2+($A76-$D$2)^2)^(3/2)-2/($B$2-$B$1)^2&gt;0,"-","X"))</f>
        <v>X</v>
      </c>
      <c r="BQ76" s="8" t="str">
        <f aca="false">IF(OR(AND(BQ$3=$B$1,$A76=$D$1),AND(BQ$3=$B$2,$A76=$D$2)),"O",IF((BQ$3-$B$1)/((BQ$3-$B$1)^2+($A76-$D$1)^2)^(3/2)-(BQ$3-$B$2)/((BQ$3-$B$2)^2+($A76-$D$2)^2)^(3/2)-2/($B$2-$B$1)^2&gt;0,"-","X"))</f>
        <v>X</v>
      </c>
      <c r="BR76" s="8" t="str">
        <f aca="false">IF(OR(AND(BR$3=$B$1,$A76=$D$1),AND(BR$3=$B$2,$A76=$D$2)),"O",IF((BR$3-$B$1)/((BR$3-$B$1)^2+($A76-$D$1)^2)^(3/2)-(BR$3-$B$2)/((BR$3-$B$2)^2+($A76-$D$2)^2)^(3/2)-2/($B$2-$B$1)^2&gt;0,"-","X"))</f>
        <v>X</v>
      </c>
      <c r="BS76" s="8" t="str">
        <f aca="false">IF(OR(AND(BS$3=$B$1,$A76=$D$1),AND(BS$3=$B$2,$A76=$D$2)),"O",IF((BS$3-$B$1)/((BS$3-$B$1)^2+($A76-$D$1)^2)^(3/2)-(BS$3-$B$2)/((BS$3-$B$2)^2+($A76-$D$2)^2)^(3/2)-2/($B$2-$B$1)^2&gt;0,"-","X"))</f>
        <v>X</v>
      </c>
      <c r="BT76" s="8" t="str">
        <f aca="false">IF(OR(AND(BT$3=$B$1,$A76=$D$1),AND(BT$3=$B$2,$A76=$D$2)),"O",IF((BT$3-$B$1)/((BT$3-$B$1)^2+($A76-$D$1)^2)^(3/2)-(BT$3-$B$2)/((BT$3-$B$2)^2+($A76-$D$2)^2)^(3/2)-2/($B$2-$B$1)^2&gt;0,"-","X"))</f>
        <v>X</v>
      </c>
      <c r="BU76" s="8" t="str">
        <f aca="false">IF(OR(AND(BU$3=$B$1,$A76=$D$1),AND(BU$3=$B$2,$A76=$D$2)),"O",IF((BU$3-$B$1)/((BU$3-$B$1)^2+($A76-$D$1)^2)^(3/2)-(BU$3-$B$2)/((BU$3-$B$2)^2+($A76-$D$2)^2)^(3/2)-2/($B$2-$B$1)^2&gt;0,"-","X"))</f>
        <v>X</v>
      </c>
      <c r="BV76" s="8" t="str">
        <f aca="false">IF(OR(AND(BV$3=$B$1,$A76=$D$1),AND(BV$3=$B$2,$A76=$D$2)),"O",IF((BV$3-$B$1)/((BV$3-$B$1)^2+($A76-$D$1)^2)^(3/2)-(BV$3-$B$2)/((BV$3-$B$2)^2+($A76-$D$2)^2)^(3/2)-2/($B$2-$B$1)^2&gt;0,"-","X"))</f>
        <v>X</v>
      </c>
      <c r="BW76" s="8" t="str">
        <f aca="false">IF(OR(AND(BW$3=$B$1,$A76=$D$1),AND(BW$3=$B$2,$A76=$D$2)),"O",IF((BW$3-$B$1)/((BW$3-$B$1)^2+($A76-$D$1)^2)^(3/2)-(BW$3-$B$2)/((BW$3-$B$2)^2+($A76-$D$2)^2)^(3/2)-2/($B$2-$B$1)^2&gt;0,"-","X"))</f>
        <v>X</v>
      </c>
      <c r="BX76" s="8" t="str">
        <f aca="false">IF(OR(AND(BX$3=$B$1,$A76=$D$1),AND(BX$3=$B$2,$A76=$D$2)),"O",IF((BX$3-$B$1)/((BX$3-$B$1)^2+($A76-$D$1)^2)^(3/2)-(BX$3-$B$2)/((BX$3-$B$2)^2+($A76-$D$2)^2)^(3/2)-2/($B$2-$B$1)^2&gt;0,"-","X"))</f>
        <v>X</v>
      </c>
      <c r="BY76" s="8" t="str">
        <f aca="false">IF(OR(AND(BY$3=$B$1,$A76=$D$1),AND(BY$3=$B$2,$A76=$D$2)),"O",IF((BY$3-$B$1)/((BY$3-$B$1)^2+($A76-$D$1)^2)^(3/2)-(BY$3-$B$2)/((BY$3-$B$2)^2+($A76-$D$2)^2)^(3/2)-2/($B$2-$B$1)^2&gt;0,"-","X"))</f>
        <v>X</v>
      </c>
      <c r="BZ76" s="8" t="str">
        <f aca="false">IF(OR(AND(BZ$3=$B$1,$A76=$D$1),AND(BZ$3=$B$2,$A76=$D$2)),"O",IF((BZ$3-$B$1)/((BZ$3-$B$1)^2+($A76-$D$1)^2)^(3/2)-(BZ$3-$B$2)/((BZ$3-$B$2)^2+($A76-$D$2)^2)^(3/2)-2/($B$2-$B$1)^2&gt;0,"-","X"))</f>
        <v>X</v>
      </c>
      <c r="CA76" s="8" t="str">
        <f aca="false">IF(OR(AND(CA$3=$B$1,$A76=$D$1),AND(CA$3=$B$2,$A76=$D$2)),"O",IF((CA$3-$B$1)/((CA$3-$B$1)^2+($A76-$D$1)^2)^(3/2)-(CA$3-$B$2)/((CA$3-$B$2)^2+($A76-$D$2)^2)^(3/2)-2/($B$2-$B$1)^2&gt;0,"-","X"))</f>
        <v>X</v>
      </c>
      <c r="CB76" s="8" t="str">
        <f aca="false">IF(OR(AND(CB$3=$B$1,$A76=$D$1),AND(CB$3=$B$2,$A76=$D$2)),"O",IF((CB$3-$B$1)/((CB$3-$B$1)^2+($A76-$D$1)^2)^(3/2)-(CB$3-$B$2)/((CB$3-$B$2)^2+($A76-$D$2)^2)^(3/2)-2/($B$2-$B$1)^2&gt;0,"-","X"))</f>
        <v>X</v>
      </c>
      <c r="CC76" s="8" t="str">
        <f aca="false">IF(OR(AND(CC$3=$B$1,$A76=$D$1),AND(CC$3=$B$2,$A76=$D$2)),"O",IF((CC$3-$B$1)/((CC$3-$B$1)^2+($A76-$D$1)^2)^(3/2)-(CC$3-$B$2)/((CC$3-$B$2)^2+($A76-$D$2)^2)^(3/2)-2/($B$2-$B$1)^2&gt;0,"-","X"))</f>
        <v>X</v>
      </c>
      <c r="CD76" s="8" t="str">
        <f aca="false">IF(OR(AND(CD$3=$B$1,$A76=$D$1),AND(CD$3=$B$2,$A76=$D$2)),"O",IF((CD$3-$B$1)/((CD$3-$B$1)^2+($A76-$D$1)^2)^(3/2)-(CD$3-$B$2)/((CD$3-$B$2)^2+($A76-$D$2)^2)^(3/2)-2/($B$2-$B$1)^2&gt;0,"-","X"))</f>
        <v>X</v>
      </c>
      <c r="CE76" s="6"/>
    </row>
    <row r="77" customFormat="false" ht="12" hidden="false" customHeight="true" outlineLevel="0" collapsed="false">
      <c r="A77" s="5" t="n">
        <v>-1.65</v>
      </c>
      <c r="B77" s="8" t="str">
        <f aca="false">IF(OR(AND(B$3=$B$1,$A77=$D$1),AND(B$3=$B$2,$A77=$D$2)),"O",IF((B$3-$B$1)/((B$3-$B$1)^2+($A77-$D$1)^2)^(3/2)-(B$3-$B$2)/((B$3-$B$2)^2+($A77-$D$2)^2)^(3/2)-2/($B$2-$B$1)^2&gt;0,"-","X"))</f>
        <v>X</v>
      </c>
      <c r="C77" s="8" t="str">
        <f aca="false">IF(OR(AND(C$3=$B$1,$A77=$D$1),AND(C$3=$B$2,$A77=$D$2)),"O",IF((C$3-$B$1)/((C$3-$B$1)^2+($A77-$D$1)^2)^(3/2)-(C$3-$B$2)/((C$3-$B$2)^2+($A77-$D$2)^2)^(3/2)-2/($B$2-$B$1)^2&gt;0,"-","X"))</f>
        <v>X</v>
      </c>
      <c r="D77" s="8" t="str">
        <f aca="false">IF(OR(AND(D$3=$B$1,$A77=$D$1),AND(D$3=$B$2,$A77=$D$2)),"O",IF((D$3-$B$1)/((D$3-$B$1)^2+($A77-$D$1)^2)^(3/2)-(D$3-$B$2)/((D$3-$B$2)^2+($A77-$D$2)^2)^(3/2)-2/($B$2-$B$1)^2&gt;0,"-","X"))</f>
        <v>X</v>
      </c>
      <c r="E77" s="8" t="str">
        <f aca="false">IF(OR(AND(E$3=$B$1,$A77=$D$1),AND(E$3=$B$2,$A77=$D$2)),"O",IF((E$3-$B$1)/((E$3-$B$1)^2+($A77-$D$1)^2)^(3/2)-(E$3-$B$2)/((E$3-$B$2)^2+($A77-$D$2)^2)^(3/2)-2/($B$2-$B$1)^2&gt;0,"-","X"))</f>
        <v>X</v>
      </c>
      <c r="F77" s="8" t="str">
        <f aca="false">IF(OR(AND(F$3=$B$1,$A77=$D$1),AND(F$3=$B$2,$A77=$D$2)),"O",IF((F$3-$B$1)/((F$3-$B$1)^2+($A77-$D$1)^2)^(3/2)-(F$3-$B$2)/((F$3-$B$2)^2+($A77-$D$2)^2)^(3/2)-2/($B$2-$B$1)^2&gt;0,"-","X"))</f>
        <v>X</v>
      </c>
      <c r="G77" s="8" t="str">
        <f aca="false">IF(OR(AND(G$3=$B$1,$A77=$D$1),AND(G$3=$B$2,$A77=$D$2)),"O",IF((G$3-$B$1)/((G$3-$B$1)^2+($A77-$D$1)^2)^(3/2)-(G$3-$B$2)/((G$3-$B$2)^2+($A77-$D$2)^2)^(3/2)-2/($B$2-$B$1)^2&gt;0,"-","X"))</f>
        <v>X</v>
      </c>
      <c r="H77" s="8" t="str">
        <f aca="false">IF(OR(AND(H$3=$B$1,$A77=$D$1),AND(H$3=$B$2,$A77=$D$2)),"O",IF((H$3-$B$1)/((H$3-$B$1)^2+($A77-$D$1)^2)^(3/2)-(H$3-$B$2)/((H$3-$B$2)^2+($A77-$D$2)^2)^(3/2)-2/($B$2-$B$1)^2&gt;0,"-","X"))</f>
        <v>X</v>
      </c>
      <c r="I77" s="8" t="str">
        <f aca="false">IF(OR(AND(I$3=$B$1,$A77=$D$1),AND(I$3=$B$2,$A77=$D$2)),"O",IF((I$3-$B$1)/((I$3-$B$1)^2+($A77-$D$1)^2)^(3/2)-(I$3-$B$2)/((I$3-$B$2)^2+($A77-$D$2)^2)^(3/2)-2/($B$2-$B$1)^2&gt;0,"-","X"))</f>
        <v>X</v>
      </c>
      <c r="J77" s="8" t="str">
        <f aca="false">IF(OR(AND(J$3=$B$1,$A77=$D$1),AND(J$3=$B$2,$A77=$D$2)),"O",IF((J$3-$B$1)/((J$3-$B$1)^2+($A77-$D$1)^2)^(3/2)-(J$3-$B$2)/((J$3-$B$2)^2+($A77-$D$2)^2)^(3/2)-2/($B$2-$B$1)^2&gt;0,"-","X"))</f>
        <v>X</v>
      </c>
      <c r="K77" s="8" t="str">
        <f aca="false">IF(OR(AND(K$3=$B$1,$A77=$D$1),AND(K$3=$B$2,$A77=$D$2)),"O",IF((K$3-$B$1)/((K$3-$B$1)^2+($A77-$D$1)^2)^(3/2)-(K$3-$B$2)/((K$3-$B$2)^2+($A77-$D$2)^2)^(3/2)-2/($B$2-$B$1)^2&gt;0,"-","X"))</f>
        <v>X</v>
      </c>
      <c r="L77" s="8" t="str">
        <f aca="false">IF(OR(AND(L$3=$B$1,$A77=$D$1),AND(L$3=$B$2,$A77=$D$2)),"O",IF((L$3-$B$1)/((L$3-$B$1)^2+($A77-$D$1)^2)^(3/2)-(L$3-$B$2)/((L$3-$B$2)^2+($A77-$D$2)^2)^(3/2)-2/($B$2-$B$1)^2&gt;0,"-","X"))</f>
        <v>X</v>
      </c>
      <c r="M77" s="8" t="str">
        <f aca="false">IF(OR(AND(M$3=$B$1,$A77=$D$1),AND(M$3=$B$2,$A77=$D$2)),"O",IF((M$3-$B$1)/((M$3-$B$1)^2+($A77-$D$1)^2)^(3/2)-(M$3-$B$2)/((M$3-$B$2)^2+($A77-$D$2)^2)^(3/2)-2/($B$2-$B$1)^2&gt;0,"-","X"))</f>
        <v>X</v>
      </c>
      <c r="N77" s="8" t="str">
        <f aca="false">IF(OR(AND(N$3=$B$1,$A77=$D$1),AND(N$3=$B$2,$A77=$D$2)),"O",IF((N$3-$B$1)/((N$3-$B$1)^2+($A77-$D$1)^2)^(3/2)-(N$3-$B$2)/((N$3-$B$2)^2+($A77-$D$2)^2)^(3/2)-2/($B$2-$B$1)^2&gt;0,"-","X"))</f>
        <v>X</v>
      </c>
      <c r="O77" s="8" t="str">
        <f aca="false">IF(OR(AND(O$3=$B$1,$A77=$D$1),AND(O$3=$B$2,$A77=$D$2)),"O",IF((O$3-$B$1)/((O$3-$B$1)^2+($A77-$D$1)^2)^(3/2)-(O$3-$B$2)/((O$3-$B$2)^2+($A77-$D$2)^2)^(3/2)-2/($B$2-$B$1)^2&gt;0,"-","X"))</f>
        <v>X</v>
      </c>
      <c r="P77" s="8" t="str">
        <f aca="false">IF(OR(AND(P$3=$B$1,$A77=$D$1),AND(P$3=$B$2,$A77=$D$2)),"O",IF((P$3-$B$1)/((P$3-$B$1)^2+($A77-$D$1)^2)^(3/2)-(P$3-$B$2)/((P$3-$B$2)^2+($A77-$D$2)^2)^(3/2)-2/($B$2-$B$1)^2&gt;0,"-","X"))</f>
        <v>X</v>
      </c>
      <c r="Q77" s="8" t="str">
        <f aca="false">IF(OR(AND(Q$3=$B$1,$A77=$D$1),AND(Q$3=$B$2,$A77=$D$2)),"O",IF((Q$3-$B$1)/((Q$3-$B$1)^2+($A77-$D$1)^2)^(3/2)-(Q$3-$B$2)/((Q$3-$B$2)^2+($A77-$D$2)^2)^(3/2)-2/($B$2-$B$1)^2&gt;0,"-","X"))</f>
        <v>X</v>
      </c>
      <c r="R77" s="8" t="str">
        <f aca="false">IF(OR(AND(R$3=$B$1,$A77=$D$1),AND(R$3=$B$2,$A77=$D$2)),"O",IF((R$3-$B$1)/((R$3-$B$1)^2+($A77-$D$1)^2)^(3/2)-(R$3-$B$2)/((R$3-$B$2)^2+($A77-$D$2)^2)^(3/2)-2/($B$2-$B$1)^2&gt;0,"-","X"))</f>
        <v>X</v>
      </c>
      <c r="S77" s="8" t="str">
        <f aca="false">IF(OR(AND(S$3=$B$1,$A77=$D$1),AND(S$3=$B$2,$A77=$D$2)),"O",IF((S$3-$B$1)/((S$3-$B$1)^2+($A77-$D$1)^2)^(3/2)-(S$3-$B$2)/((S$3-$B$2)^2+($A77-$D$2)^2)^(3/2)-2/($B$2-$B$1)^2&gt;0,"-","X"))</f>
        <v>X</v>
      </c>
      <c r="T77" s="8" t="str">
        <f aca="false">IF(OR(AND(T$3=$B$1,$A77=$D$1),AND(T$3=$B$2,$A77=$D$2)),"O",IF((T$3-$B$1)/((T$3-$B$1)^2+($A77-$D$1)^2)^(3/2)-(T$3-$B$2)/((T$3-$B$2)^2+($A77-$D$2)^2)^(3/2)-2/($B$2-$B$1)^2&gt;0,"-","X"))</f>
        <v>X</v>
      </c>
      <c r="U77" s="8" t="str">
        <f aca="false">IF(OR(AND(U$3=$B$1,$A77=$D$1),AND(U$3=$B$2,$A77=$D$2)),"O",IF((U$3-$B$1)/((U$3-$B$1)^2+($A77-$D$1)^2)^(3/2)-(U$3-$B$2)/((U$3-$B$2)^2+($A77-$D$2)^2)^(3/2)-2/($B$2-$B$1)^2&gt;0,"-","X"))</f>
        <v>X</v>
      </c>
      <c r="V77" s="8" t="str">
        <f aca="false">IF(OR(AND(V$3=$B$1,$A77=$D$1),AND(V$3=$B$2,$A77=$D$2)),"O",IF((V$3-$B$1)/((V$3-$B$1)^2+($A77-$D$1)^2)^(3/2)-(V$3-$B$2)/((V$3-$B$2)^2+($A77-$D$2)^2)^(3/2)-2/($B$2-$B$1)^2&gt;0,"-","X"))</f>
        <v>X</v>
      </c>
      <c r="W77" s="8" t="str">
        <f aca="false">IF(OR(AND(W$3=$B$1,$A77=$D$1),AND(W$3=$B$2,$A77=$D$2)),"O",IF((W$3-$B$1)/((W$3-$B$1)^2+($A77-$D$1)^2)^(3/2)-(W$3-$B$2)/((W$3-$B$2)^2+($A77-$D$2)^2)^(3/2)-2/($B$2-$B$1)^2&gt;0,"-","X"))</f>
        <v>X</v>
      </c>
      <c r="X77" s="8" t="str">
        <f aca="false">IF(OR(AND(X$3=$B$1,$A77=$D$1),AND(X$3=$B$2,$A77=$D$2)),"O",IF((X$3-$B$1)/((X$3-$B$1)^2+($A77-$D$1)^2)^(3/2)-(X$3-$B$2)/((X$3-$B$2)^2+($A77-$D$2)^2)^(3/2)-2/($B$2-$B$1)^2&gt;0,"-","X"))</f>
        <v>X</v>
      </c>
      <c r="Y77" s="8" t="str">
        <f aca="false">IF(OR(AND(Y$3=$B$1,$A77=$D$1),AND(Y$3=$B$2,$A77=$D$2)),"O",IF((Y$3-$B$1)/((Y$3-$B$1)^2+($A77-$D$1)^2)^(3/2)-(Y$3-$B$2)/((Y$3-$B$2)^2+($A77-$D$2)^2)^(3/2)-2/($B$2-$B$1)^2&gt;0,"-","X"))</f>
        <v>X</v>
      </c>
      <c r="Z77" s="8" t="str">
        <f aca="false">IF(OR(AND(Z$3=$B$1,$A77=$D$1),AND(Z$3=$B$2,$A77=$D$2)),"O",IF((Z$3-$B$1)/((Z$3-$B$1)^2+($A77-$D$1)^2)^(3/2)-(Z$3-$B$2)/((Z$3-$B$2)^2+($A77-$D$2)^2)^(3/2)-2/($B$2-$B$1)^2&gt;0,"-","X"))</f>
        <v>X</v>
      </c>
      <c r="AA77" s="8" t="str">
        <f aca="false">IF(OR(AND(AA$3=$B$1,$A77=$D$1),AND(AA$3=$B$2,$A77=$D$2)),"O",IF((AA$3-$B$1)/((AA$3-$B$1)^2+($A77-$D$1)^2)^(3/2)-(AA$3-$B$2)/((AA$3-$B$2)^2+($A77-$D$2)^2)^(3/2)-2/($B$2-$B$1)^2&gt;0,"-","X"))</f>
        <v>X</v>
      </c>
      <c r="AB77" s="8" t="str">
        <f aca="false">IF(OR(AND(AB$3=$B$1,$A77=$D$1),AND(AB$3=$B$2,$A77=$D$2)),"O",IF((AB$3-$B$1)/((AB$3-$B$1)^2+($A77-$D$1)^2)^(3/2)-(AB$3-$B$2)/((AB$3-$B$2)^2+($A77-$D$2)^2)^(3/2)-2/($B$2-$B$1)^2&gt;0,"-","X"))</f>
        <v>X</v>
      </c>
      <c r="AC77" s="8" t="str">
        <f aca="false">IF(OR(AND(AC$3=$B$1,$A77=$D$1),AND(AC$3=$B$2,$A77=$D$2)),"O",IF((AC$3-$B$1)/((AC$3-$B$1)^2+($A77-$D$1)^2)^(3/2)-(AC$3-$B$2)/((AC$3-$B$2)^2+($A77-$D$2)^2)^(3/2)-2/($B$2-$B$1)^2&gt;0,"-","X"))</f>
        <v>X</v>
      </c>
      <c r="AD77" s="8" t="str">
        <f aca="false">IF(OR(AND(AD$3=$B$1,$A77=$D$1),AND(AD$3=$B$2,$A77=$D$2)),"O",IF((AD$3-$B$1)/((AD$3-$B$1)^2+($A77-$D$1)^2)^(3/2)-(AD$3-$B$2)/((AD$3-$B$2)^2+($A77-$D$2)^2)^(3/2)-2/($B$2-$B$1)^2&gt;0,"-","X"))</f>
        <v>X</v>
      </c>
      <c r="AE77" s="8" t="str">
        <f aca="false">IF(OR(AND(AE$3=$B$1,$A77=$D$1),AND(AE$3=$B$2,$A77=$D$2)),"O",IF((AE$3-$B$1)/((AE$3-$B$1)^2+($A77-$D$1)^2)^(3/2)-(AE$3-$B$2)/((AE$3-$B$2)^2+($A77-$D$2)^2)^(3/2)-2/($B$2-$B$1)^2&gt;0,"-","X"))</f>
        <v>X</v>
      </c>
      <c r="AF77" s="8" t="str">
        <f aca="false">IF(OR(AND(AF$3=$B$1,$A77=$D$1),AND(AF$3=$B$2,$A77=$D$2)),"O",IF((AF$3-$B$1)/((AF$3-$B$1)^2+($A77-$D$1)^2)^(3/2)-(AF$3-$B$2)/((AF$3-$B$2)^2+($A77-$D$2)^2)^(3/2)-2/($B$2-$B$1)^2&gt;0,"-","X"))</f>
        <v>X</v>
      </c>
      <c r="AG77" s="8" t="str">
        <f aca="false">IF(OR(AND(AG$3=$B$1,$A77=$D$1),AND(AG$3=$B$2,$A77=$D$2)),"O",IF((AG$3-$B$1)/((AG$3-$B$1)^2+($A77-$D$1)^2)^(3/2)-(AG$3-$B$2)/((AG$3-$B$2)^2+($A77-$D$2)^2)^(3/2)-2/($B$2-$B$1)^2&gt;0,"-","X"))</f>
        <v>X</v>
      </c>
      <c r="AH77" s="8" t="str">
        <f aca="false">IF(OR(AND(AH$3=$B$1,$A77=$D$1),AND(AH$3=$B$2,$A77=$D$2)),"O",IF((AH$3-$B$1)/((AH$3-$B$1)^2+($A77-$D$1)^2)^(3/2)-(AH$3-$B$2)/((AH$3-$B$2)^2+($A77-$D$2)^2)^(3/2)-2/($B$2-$B$1)^2&gt;0,"-","X"))</f>
        <v>X</v>
      </c>
      <c r="AI77" s="8" t="str">
        <f aca="false">IF(OR(AND(AI$3=$B$1,$A77=$D$1),AND(AI$3=$B$2,$A77=$D$2)),"O",IF((AI$3-$B$1)/((AI$3-$B$1)^2+($A77-$D$1)^2)^(3/2)-(AI$3-$B$2)/((AI$3-$B$2)^2+($A77-$D$2)^2)^(3/2)-2/($B$2-$B$1)^2&gt;0,"-","X"))</f>
        <v>X</v>
      </c>
      <c r="AJ77" s="8" t="str">
        <f aca="false">IF(OR(AND(AJ$3=$B$1,$A77=$D$1),AND(AJ$3=$B$2,$A77=$D$2)),"O",IF((AJ$3-$B$1)/((AJ$3-$B$1)^2+($A77-$D$1)^2)^(3/2)-(AJ$3-$B$2)/((AJ$3-$B$2)^2+($A77-$D$2)^2)^(3/2)-2/($B$2-$B$1)^2&gt;0,"-","X"))</f>
        <v>X</v>
      </c>
      <c r="AK77" s="8" t="str">
        <f aca="false">IF(OR(AND(AK$3=$B$1,$A77=$D$1),AND(AK$3=$B$2,$A77=$D$2)),"O",IF((AK$3-$B$1)/((AK$3-$B$1)^2+($A77-$D$1)^2)^(3/2)-(AK$3-$B$2)/((AK$3-$B$2)^2+($A77-$D$2)^2)^(3/2)-2/($B$2-$B$1)^2&gt;0,"-","X"))</f>
        <v>X</v>
      </c>
      <c r="AL77" s="8" t="str">
        <f aca="false">IF(OR(AND(AL$3=$B$1,$A77=$D$1),AND(AL$3=$B$2,$A77=$D$2)),"O",IF((AL$3-$B$1)/((AL$3-$B$1)^2+($A77-$D$1)^2)^(3/2)-(AL$3-$B$2)/((AL$3-$B$2)^2+($A77-$D$2)^2)^(3/2)-2/($B$2-$B$1)^2&gt;0,"-","X"))</f>
        <v>X</v>
      </c>
      <c r="AM77" s="8" t="str">
        <f aca="false">IF(OR(AND(AM$3=$B$1,$A77=$D$1),AND(AM$3=$B$2,$A77=$D$2)),"O",IF((AM$3-$B$1)/((AM$3-$B$1)^2+($A77-$D$1)^2)^(3/2)-(AM$3-$B$2)/((AM$3-$B$2)^2+($A77-$D$2)^2)^(3/2)-2/($B$2-$B$1)^2&gt;0,"-","X"))</f>
        <v>X</v>
      </c>
      <c r="AN77" s="8" t="str">
        <f aca="false">IF(OR(AND(AN$3=$B$1,$A77=$D$1),AND(AN$3=$B$2,$A77=$D$2)),"O",IF((AN$3-$B$1)/((AN$3-$B$1)^2+($A77-$D$1)^2)^(3/2)-(AN$3-$B$2)/((AN$3-$B$2)^2+($A77-$D$2)^2)^(3/2)-2/($B$2-$B$1)^2&gt;0,"-","X"))</f>
        <v>X</v>
      </c>
      <c r="AO77" s="8" t="str">
        <f aca="false">IF(OR(AND(AO$3=$B$1,$A77=$D$1),AND(AO$3=$B$2,$A77=$D$2)),"O",IF((AO$3-$B$1)/((AO$3-$B$1)^2+($A77-$D$1)^2)^(3/2)-(AO$3-$B$2)/((AO$3-$B$2)^2+($A77-$D$2)^2)^(3/2)-2/($B$2-$B$1)^2&gt;0,"-","X"))</f>
        <v>X</v>
      </c>
      <c r="AP77" s="8" t="str">
        <f aca="false">IF(OR(AND(AP$3=$B$1,$A77=$D$1),AND(AP$3=$B$2,$A77=$D$2)),"O",IF((AP$3-$B$1)/((AP$3-$B$1)^2+($A77-$D$1)^2)^(3/2)-(AP$3-$B$2)/((AP$3-$B$2)^2+($A77-$D$2)^2)^(3/2)-2/($B$2-$B$1)^2&gt;0,"-","X"))</f>
        <v>X</v>
      </c>
      <c r="AQ77" s="8" t="str">
        <f aca="false">IF(OR(AND(AQ$3=$B$1,$A77=$D$1),AND(AQ$3=$B$2,$A77=$D$2)),"O",IF((AQ$3-$B$1)/((AQ$3-$B$1)^2+($A77-$D$1)^2)^(3/2)-(AQ$3-$B$2)/((AQ$3-$B$2)^2+($A77-$D$2)^2)^(3/2)-2/($B$2-$B$1)^2&gt;0,"-","X"))</f>
        <v>X</v>
      </c>
      <c r="AR77" s="8" t="str">
        <f aca="false">IF(OR(AND(AR$3=$B$1,$A77=$D$1),AND(AR$3=$B$2,$A77=$D$2)),"O",IF((AR$3-$B$1)/((AR$3-$B$1)^2+($A77-$D$1)^2)^(3/2)-(AR$3-$B$2)/((AR$3-$B$2)^2+($A77-$D$2)^2)^(3/2)-2/($B$2-$B$1)^2&gt;0,"-","X"))</f>
        <v>X</v>
      </c>
      <c r="AS77" s="8" t="str">
        <f aca="false">IF(OR(AND(AS$3=$B$1,$A77=$D$1),AND(AS$3=$B$2,$A77=$D$2)),"O",IF((AS$3-$B$1)/((AS$3-$B$1)^2+($A77-$D$1)^2)^(3/2)-(AS$3-$B$2)/((AS$3-$B$2)^2+($A77-$D$2)^2)^(3/2)-2/($B$2-$B$1)^2&gt;0,"-","X"))</f>
        <v>X</v>
      </c>
      <c r="AT77" s="8" t="str">
        <f aca="false">IF(OR(AND(AT$3=$B$1,$A77=$D$1),AND(AT$3=$B$2,$A77=$D$2)),"O",IF((AT$3-$B$1)/((AT$3-$B$1)^2+($A77-$D$1)^2)^(3/2)-(AT$3-$B$2)/((AT$3-$B$2)^2+($A77-$D$2)^2)^(3/2)-2/($B$2-$B$1)^2&gt;0,"-","X"))</f>
        <v>X</v>
      </c>
      <c r="AU77" s="8" t="str">
        <f aca="false">IF(OR(AND(AU$3=$B$1,$A77=$D$1),AND(AU$3=$B$2,$A77=$D$2)),"O",IF((AU$3-$B$1)/((AU$3-$B$1)^2+($A77-$D$1)^2)^(3/2)-(AU$3-$B$2)/((AU$3-$B$2)^2+($A77-$D$2)^2)^(3/2)-2/($B$2-$B$1)^2&gt;0,"-","X"))</f>
        <v>X</v>
      </c>
      <c r="AV77" s="8" t="str">
        <f aca="false">IF(OR(AND(AV$3=$B$1,$A77=$D$1),AND(AV$3=$B$2,$A77=$D$2)),"O",IF((AV$3-$B$1)/((AV$3-$B$1)^2+($A77-$D$1)^2)^(3/2)-(AV$3-$B$2)/((AV$3-$B$2)^2+($A77-$D$2)^2)^(3/2)-2/($B$2-$B$1)^2&gt;0,"-","X"))</f>
        <v>X</v>
      </c>
      <c r="AW77" s="8" t="str">
        <f aca="false">IF(OR(AND(AW$3=$B$1,$A77=$D$1),AND(AW$3=$B$2,$A77=$D$2)),"O",IF((AW$3-$B$1)/((AW$3-$B$1)^2+($A77-$D$1)^2)^(3/2)-(AW$3-$B$2)/((AW$3-$B$2)^2+($A77-$D$2)^2)^(3/2)-2/($B$2-$B$1)^2&gt;0,"-","X"))</f>
        <v>X</v>
      </c>
      <c r="AX77" s="8" t="str">
        <f aca="false">IF(OR(AND(AX$3=$B$1,$A77=$D$1),AND(AX$3=$B$2,$A77=$D$2)),"O",IF((AX$3-$B$1)/((AX$3-$B$1)^2+($A77-$D$1)^2)^(3/2)-(AX$3-$B$2)/((AX$3-$B$2)^2+($A77-$D$2)^2)^(3/2)-2/($B$2-$B$1)^2&gt;0,"-","X"))</f>
        <v>X</v>
      </c>
      <c r="AY77" s="8" t="str">
        <f aca="false">IF(OR(AND(AY$3=$B$1,$A77=$D$1),AND(AY$3=$B$2,$A77=$D$2)),"O",IF((AY$3-$B$1)/((AY$3-$B$1)^2+($A77-$D$1)^2)^(3/2)-(AY$3-$B$2)/((AY$3-$B$2)^2+($A77-$D$2)^2)^(3/2)-2/($B$2-$B$1)^2&gt;0,"-","X"))</f>
        <v>X</v>
      </c>
      <c r="AZ77" s="8" t="str">
        <f aca="false">IF(OR(AND(AZ$3=$B$1,$A77=$D$1),AND(AZ$3=$B$2,$A77=$D$2)),"O",IF((AZ$3-$B$1)/((AZ$3-$B$1)^2+($A77-$D$1)^2)^(3/2)-(AZ$3-$B$2)/((AZ$3-$B$2)^2+($A77-$D$2)^2)^(3/2)-2/($B$2-$B$1)^2&gt;0,"-","X"))</f>
        <v>X</v>
      </c>
      <c r="BA77" s="8" t="str">
        <f aca="false">IF(OR(AND(BA$3=$B$1,$A77=$D$1),AND(BA$3=$B$2,$A77=$D$2)),"O",IF((BA$3-$B$1)/((BA$3-$B$1)^2+($A77-$D$1)^2)^(3/2)-(BA$3-$B$2)/((BA$3-$B$2)^2+($A77-$D$2)^2)^(3/2)-2/($B$2-$B$1)^2&gt;0,"-","X"))</f>
        <v>X</v>
      </c>
      <c r="BB77" s="8" t="str">
        <f aca="false">IF(OR(AND(BB$3=$B$1,$A77=$D$1),AND(BB$3=$B$2,$A77=$D$2)),"O",IF((BB$3-$B$1)/((BB$3-$B$1)^2+($A77-$D$1)^2)^(3/2)-(BB$3-$B$2)/((BB$3-$B$2)^2+($A77-$D$2)^2)^(3/2)-2/($B$2-$B$1)^2&gt;0,"-","X"))</f>
        <v>X</v>
      </c>
      <c r="BC77" s="8" t="str">
        <f aca="false">IF(OR(AND(BC$3=$B$1,$A77=$D$1),AND(BC$3=$B$2,$A77=$D$2)),"O",IF((BC$3-$B$1)/((BC$3-$B$1)^2+($A77-$D$1)^2)^(3/2)-(BC$3-$B$2)/((BC$3-$B$2)^2+($A77-$D$2)^2)^(3/2)-2/($B$2-$B$1)^2&gt;0,"-","X"))</f>
        <v>X</v>
      </c>
      <c r="BD77" s="8" t="str">
        <f aca="false">IF(OR(AND(BD$3=$B$1,$A77=$D$1),AND(BD$3=$B$2,$A77=$D$2)),"O",IF((BD$3-$B$1)/((BD$3-$B$1)^2+($A77-$D$1)^2)^(3/2)-(BD$3-$B$2)/((BD$3-$B$2)^2+($A77-$D$2)^2)^(3/2)-2/($B$2-$B$1)^2&gt;0,"-","X"))</f>
        <v>X</v>
      </c>
      <c r="BE77" s="8" t="str">
        <f aca="false">IF(OR(AND(BE$3=$B$1,$A77=$D$1),AND(BE$3=$B$2,$A77=$D$2)),"O",IF((BE$3-$B$1)/((BE$3-$B$1)^2+($A77-$D$1)^2)^(3/2)-(BE$3-$B$2)/((BE$3-$B$2)^2+($A77-$D$2)^2)^(3/2)-2/($B$2-$B$1)^2&gt;0,"-","X"))</f>
        <v>X</v>
      </c>
      <c r="BF77" s="8" t="str">
        <f aca="false">IF(OR(AND(BF$3=$B$1,$A77=$D$1),AND(BF$3=$B$2,$A77=$D$2)),"O",IF((BF$3-$B$1)/((BF$3-$B$1)^2+($A77-$D$1)^2)^(3/2)-(BF$3-$B$2)/((BF$3-$B$2)^2+($A77-$D$2)^2)^(3/2)-2/($B$2-$B$1)^2&gt;0,"-","X"))</f>
        <v>X</v>
      </c>
      <c r="BG77" s="8" t="str">
        <f aca="false">IF(OR(AND(BG$3=$B$1,$A77=$D$1),AND(BG$3=$B$2,$A77=$D$2)),"O",IF((BG$3-$B$1)/((BG$3-$B$1)^2+($A77-$D$1)^2)^(3/2)-(BG$3-$B$2)/((BG$3-$B$2)^2+($A77-$D$2)^2)^(3/2)-2/($B$2-$B$1)^2&gt;0,"-","X"))</f>
        <v>X</v>
      </c>
      <c r="BH77" s="8" t="str">
        <f aca="false">IF(OR(AND(BH$3=$B$1,$A77=$D$1),AND(BH$3=$B$2,$A77=$D$2)),"O",IF((BH$3-$B$1)/((BH$3-$B$1)^2+($A77-$D$1)^2)^(3/2)-(BH$3-$B$2)/((BH$3-$B$2)^2+($A77-$D$2)^2)^(3/2)-2/($B$2-$B$1)^2&gt;0,"-","X"))</f>
        <v>X</v>
      </c>
      <c r="BI77" s="8" t="str">
        <f aca="false">IF(OR(AND(BI$3=$B$1,$A77=$D$1),AND(BI$3=$B$2,$A77=$D$2)),"O",IF((BI$3-$B$1)/((BI$3-$B$1)^2+($A77-$D$1)^2)^(3/2)-(BI$3-$B$2)/((BI$3-$B$2)^2+($A77-$D$2)^2)^(3/2)-2/($B$2-$B$1)^2&gt;0,"-","X"))</f>
        <v>X</v>
      </c>
      <c r="BJ77" s="8" t="str">
        <f aca="false">IF(OR(AND(BJ$3=$B$1,$A77=$D$1),AND(BJ$3=$B$2,$A77=$D$2)),"O",IF((BJ$3-$B$1)/((BJ$3-$B$1)^2+($A77-$D$1)^2)^(3/2)-(BJ$3-$B$2)/((BJ$3-$B$2)^2+($A77-$D$2)^2)^(3/2)-2/($B$2-$B$1)^2&gt;0,"-","X"))</f>
        <v>X</v>
      </c>
      <c r="BK77" s="8" t="str">
        <f aca="false">IF(OR(AND(BK$3=$B$1,$A77=$D$1),AND(BK$3=$B$2,$A77=$D$2)),"O",IF((BK$3-$B$1)/((BK$3-$B$1)^2+($A77-$D$1)^2)^(3/2)-(BK$3-$B$2)/((BK$3-$B$2)^2+($A77-$D$2)^2)^(3/2)-2/($B$2-$B$1)^2&gt;0,"-","X"))</f>
        <v>X</v>
      </c>
      <c r="BL77" s="8" t="str">
        <f aca="false">IF(OR(AND(BL$3=$B$1,$A77=$D$1),AND(BL$3=$B$2,$A77=$D$2)),"O",IF((BL$3-$B$1)/((BL$3-$B$1)^2+($A77-$D$1)^2)^(3/2)-(BL$3-$B$2)/((BL$3-$B$2)^2+($A77-$D$2)^2)^(3/2)-2/($B$2-$B$1)^2&gt;0,"-","X"))</f>
        <v>X</v>
      </c>
      <c r="BM77" s="8" t="str">
        <f aca="false">IF(OR(AND(BM$3=$B$1,$A77=$D$1),AND(BM$3=$B$2,$A77=$D$2)),"O",IF((BM$3-$B$1)/((BM$3-$B$1)^2+($A77-$D$1)^2)^(3/2)-(BM$3-$B$2)/((BM$3-$B$2)^2+($A77-$D$2)^2)^(3/2)-2/($B$2-$B$1)^2&gt;0,"-","X"))</f>
        <v>X</v>
      </c>
      <c r="BN77" s="8" t="str">
        <f aca="false">IF(OR(AND(BN$3=$B$1,$A77=$D$1),AND(BN$3=$B$2,$A77=$D$2)),"O",IF((BN$3-$B$1)/((BN$3-$B$1)^2+($A77-$D$1)^2)^(3/2)-(BN$3-$B$2)/((BN$3-$B$2)^2+($A77-$D$2)^2)^(3/2)-2/($B$2-$B$1)^2&gt;0,"-","X"))</f>
        <v>X</v>
      </c>
      <c r="BO77" s="8" t="str">
        <f aca="false">IF(OR(AND(BO$3=$B$1,$A77=$D$1),AND(BO$3=$B$2,$A77=$D$2)),"O",IF((BO$3-$B$1)/((BO$3-$B$1)^2+($A77-$D$1)^2)^(3/2)-(BO$3-$B$2)/((BO$3-$B$2)^2+($A77-$D$2)^2)^(3/2)-2/($B$2-$B$1)^2&gt;0,"-","X"))</f>
        <v>X</v>
      </c>
      <c r="BP77" s="8" t="str">
        <f aca="false">IF(OR(AND(BP$3=$B$1,$A77=$D$1),AND(BP$3=$B$2,$A77=$D$2)),"O",IF((BP$3-$B$1)/((BP$3-$B$1)^2+($A77-$D$1)^2)^(3/2)-(BP$3-$B$2)/((BP$3-$B$2)^2+($A77-$D$2)^2)^(3/2)-2/($B$2-$B$1)^2&gt;0,"-","X"))</f>
        <v>X</v>
      </c>
      <c r="BQ77" s="8" t="str">
        <f aca="false">IF(OR(AND(BQ$3=$B$1,$A77=$D$1),AND(BQ$3=$B$2,$A77=$D$2)),"O",IF((BQ$3-$B$1)/((BQ$3-$B$1)^2+($A77-$D$1)^2)^(3/2)-(BQ$3-$B$2)/((BQ$3-$B$2)^2+($A77-$D$2)^2)^(3/2)-2/($B$2-$B$1)^2&gt;0,"-","X"))</f>
        <v>X</v>
      </c>
      <c r="BR77" s="8" t="str">
        <f aca="false">IF(OR(AND(BR$3=$B$1,$A77=$D$1),AND(BR$3=$B$2,$A77=$D$2)),"O",IF((BR$3-$B$1)/((BR$3-$B$1)^2+($A77-$D$1)^2)^(3/2)-(BR$3-$B$2)/((BR$3-$B$2)^2+($A77-$D$2)^2)^(3/2)-2/($B$2-$B$1)^2&gt;0,"-","X"))</f>
        <v>X</v>
      </c>
      <c r="BS77" s="8" t="str">
        <f aca="false">IF(OR(AND(BS$3=$B$1,$A77=$D$1),AND(BS$3=$B$2,$A77=$D$2)),"O",IF((BS$3-$B$1)/((BS$3-$B$1)^2+($A77-$D$1)^2)^(3/2)-(BS$3-$B$2)/((BS$3-$B$2)^2+($A77-$D$2)^2)^(3/2)-2/($B$2-$B$1)^2&gt;0,"-","X"))</f>
        <v>X</v>
      </c>
      <c r="BT77" s="8" t="str">
        <f aca="false">IF(OR(AND(BT$3=$B$1,$A77=$D$1),AND(BT$3=$B$2,$A77=$D$2)),"O",IF((BT$3-$B$1)/((BT$3-$B$1)^2+($A77-$D$1)^2)^(3/2)-(BT$3-$B$2)/((BT$3-$B$2)^2+($A77-$D$2)^2)^(3/2)-2/($B$2-$B$1)^2&gt;0,"-","X"))</f>
        <v>X</v>
      </c>
      <c r="BU77" s="8" t="str">
        <f aca="false">IF(OR(AND(BU$3=$B$1,$A77=$D$1),AND(BU$3=$B$2,$A77=$D$2)),"O",IF((BU$3-$B$1)/((BU$3-$B$1)^2+($A77-$D$1)^2)^(3/2)-(BU$3-$B$2)/((BU$3-$B$2)^2+($A77-$D$2)^2)^(3/2)-2/($B$2-$B$1)^2&gt;0,"-","X"))</f>
        <v>X</v>
      </c>
      <c r="BV77" s="8" t="str">
        <f aca="false">IF(OR(AND(BV$3=$B$1,$A77=$D$1),AND(BV$3=$B$2,$A77=$D$2)),"O",IF((BV$3-$B$1)/((BV$3-$B$1)^2+($A77-$D$1)^2)^(3/2)-(BV$3-$B$2)/((BV$3-$B$2)^2+($A77-$D$2)^2)^(3/2)-2/($B$2-$B$1)^2&gt;0,"-","X"))</f>
        <v>X</v>
      </c>
      <c r="BW77" s="8" t="str">
        <f aca="false">IF(OR(AND(BW$3=$B$1,$A77=$D$1),AND(BW$3=$B$2,$A77=$D$2)),"O",IF((BW$3-$B$1)/((BW$3-$B$1)^2+($A77-$D$1)^2)^(3/2)-(BW$3-$B$2)/((BW$3-$B$2)^2+($A77-$D$2)^2)^(3/2)-2/($B$2-$B$1)^2&gt;0,"-","X"))</f>
        <v>X</v>
      </c>
      <c r="BX77" s="8" t="str">
        <f aca="false">IF(OR(AND(BX$3=$B$1,$A77=$D$1),AND(BX$3=$B$2,$A77=$D$2)),"O",IF((BX$3-$B$1)/((BX$3-$B$1)^2+($A77-$D$1)^2)^(3/2)-(BX$3-$B$2)/((BX$3-$B$2)^2+($A77-$D$2)^2)^(3/2)-2/($B$2-$B$1)^2&gt;0,"-","X"))</f>
        <v>X</v>
      </c>
      <c r="BY77" s="8" t="str">
        <f aca="false">IF(OR(AND(BY$3=$B$1,$A77=$D$1),AND(BY$3=$B$2,$A77=$D$2)),"O",IF((BY$3-$B$1)/((BY$3-$B$1)^2+($A77-$D$1)^2)^(3/2)-(BY$3-$B$2)/((BY$3-$B$2)^2+($A77-$D$2)^2)^(3/2)-2/($B$2-$B$1)^2&gt;0,"-","X"))</f>
        <v>X</v>
      </c>
      <c r="BZ77" s="8" t="str">
        <f aca="false">IF(OR(AND(BZ$3=$B$1,$A77=$D$1),AND(BZ$3=$B$2,$A77=$D$2)),"O",IF((BZ$3-$B$1)/((BZ$3-$B$1)^2+($A77-$D$1)^2)^(3/2)-(BZ$3-$B$2)/((BZ$3-$B$2)^2+($A77-$D$2)^2)^(3/2)-2/($B$2-$B$1)^2&gt;0,"-","X"))</f>
        <v>X</v>
      </c>
      <c r="CA77" s="8" t="str">
        <f aca="false">IF(OR(AND(CA$3=$B$1,$A77=$D$1),AND(CA$3=$B$2,$A77=$D$2)),"O",IF((CA$3-$B$1)/((CA$3-$B$1)^2+($A77-$D$1)^2)^(3/2)-(CA$3-$B$2)/((CA$3-$B$2)^2+($A77-$D$2)^2)^(3/2)-2/($B$2-$B$1)^2&gt;0,"-","X"))</f>
        <v>X</v>
      </c>
      <c r="CB77" s="8" t="str">
        <f aca="false">IF(OR(AND(CB$3=$B$1,$A77=$D$1),AND(CB$3=$B$2,$A77=$D$2)),"O",IF((CB$3-$B$1)/((CB$3-$B$1)^2+($A77-$D$1)^2)^(3/2)-(CB$3-$B$2)/((CB$3-$B$2)^2+($A77-$D$2)^2)^(3/2)-2/($B$2-$B$1)^2&gt;0,"-","X"))</f>
        <v>X</v>
      </c>
      <c r="CC77" s="8" t="str">
        <f aca="false">IF(OR(AND(CC$3=$B$1,$A77=$D$1),AND(CC$3=$B$2,$A77=$D$2)),"O",IF((CC$3-$B$1)/((CC$3-$B$1)^2+($A77-$D$1)^2)^(3/2)-(CC$3-$B$2)/((CC$3-$B$2)^2+($A77-$D$2)^2)^(3/2)-2/($B$2-$B$1)^2&gt;0,"-","X"))</f>
        <v>X</v>
      </c>
      <c r="CD77" s="8" t="str">
        <f aca="false">IF(OR(AND(CD$3=$B$1,$A77=$D$1),AND(CD$3=$B$2,$A77=$D$2)),"O",IF((CD$3-$B$1)/((CD$3-$B$1)^2+($A77-$D$1)^2)^(3/2)-(CD$3-$B$2)/((CD$3-$B$2)^2+($A77-$D$2)^2)^(3/2)-2/($B$2-$B$1)^2&gt;0,"-","X"))</f>
        <v>X</v>
      </c>
      <c r="CE77" s="6"/>
    </row>
    <row r="78" customFormat="false" ht="12" hidden="false" customHeight="true" outlineLevel="0" collapsed="false">
      <c r="A78" s="5" t="n">
        <v>-1.7</v>
      </c>
      <c r="B78" s="8" t="str">
        <f aca="false">IF(OR(AND(B$3=$B$1,$A78=$D$1),AND(B$3=$B$2,$A78=$D$2)),"O",IF((B$3-$B$1)/((B$3-$B$1)^2+($A78-$D$1)^2)^(3/2)-(B$3-$B$2)/((B$3-$B$2)^2+($A78-$D$2)^2)^(3/2)-2/($B$2-$B$1)^2&gt;0,"-","X"))</f>
        <v>X</v>
      </c>
      <c r="C78" s="8" t="str">
        <f aca="false">IF(OR(AND(C$3=$B$1,$A78=$D$1),AND(C$3=$B$2,$A78=$D$2)),"O",IF((C$3-$B$1)/((C$3-$B$1)^2+($A78-$D$1)^2)^(3/2)-(C$3-$B$2)/((C$3-$B$2)^2+($A78-$D$2)^2)^(3/2)-2/($B$2-$B$1)^2&gt;0,"-","X"))</f>
        <v>X</v>
      </c>
      <c r="D78" s="8" t="str">
        <f aca="false">IF(OR(AND(D$3=$B$1,$A78=$D$1),AND(D$3=$B$2,$A78=$D$2)),"O",IF((D$3-$B$1)/((D$3-$B$1)^2+($A78-$D$1)^2)^(3/2)-(D$3-$B$2)/((D$3-$B$2)^2+($A78-$D$2)^2)^(3/2)-2/($B$2-$B$1)^2&gt;0,"-","X"))</f>
        <v>X</v>
      </c>
      <c r="E78" s="8" t="str">
        <f aca="false">IF(OR(AND(E$3=$B$1,$A78=$D$1),AND(E$3=$B$2,$A78=$D$2)),"O",IF((E$3-$B$1)/((E$3-$B$1)^2+($A78-$D$1)^2)^(3/2)-(E$3-$B$2)/((E$3-$B$2)^2+($A78-$D$2)^2)^(3/2)-2/($B$2-$B$1)^2&gt;0,"-","X"))</f>
        <v>X</v>
      </c>
      <c r="F78" s="8" t="str">
        <f aca="false">IF(OR(AND(F$3=$B$1,$A78=$D$1),AND(F$3=$B$2,$A78=$D$2)),"O",IF((F$3-$B$1)/((F$3-$B$1)^2+($A78-$D$1)^2)^(3/2)-(F$3-$B$2)/((F$3-$B$2)^2+($A78-$D$2)^2)^(3/2)-2/($B$2-$B$1)^2&gt;0,"-","X"))</f>
        <v>X</v>
      </c>
      <c r="G78" s="8" t="str">
        <f aca="false">IF(OR(AND(G$3=$B$1,$A78=$D$1),AND(G$3=$B$2,$A78=$D$2)),"O",IF((G$3-$B$1)/((G$3-$B$1)^2+($A78-$D$1)^2)^(3/2)-(G$3-$B$2)/((G$3-$B$2)^2+($A78-$D$2)^2)^(3/2)-2/($B$2-$B$1)^2&gt;0,"-","X"))</f>
        <v>X</v>
      </c>
      <c r="H78" s="8" t="str">
        <f aca="false">IF(OR(AND(H$3=$B$1,$A78=$D$1),AND(H$3=$B$2,$A78=$D$2)),"O",IF((H$3-$B$1)/((H$3-$B$1)^2+($A78-$D$1)^2)^(3/2)-(H$3-$B$2)/((H$3-$B$2)^2+($A78-$D$2)^2)^(3/2)-2/($B$2-$B$1)^2&gt;0,"-","X"))</f>
        <v>X</v>
      </c>
      <c r="I78" s="8" t="str">
        <f aca="false">IF(OR(AND(I$3=$B$1,$A78=$D$1),AND(I$3=$B$2,$A78=$D$2)),"O",IF((I$3-$B$1)/((I$3-$B$1)^2+($A78-$D$1)^2)^(3/2)-(I$3-$B$2)/((I$3-$B$2)^2+($A78-$D$2)^2)^(3/2)-2/($B$2-$B$1)^2&gt;0,"-","X"))</f>
        <v>X</v>
      </c>
      <c r="J78" s="8" t="str">
        <f aca="false">IF(OR(AND(J$3=$B$1,$A78=$D$1),AND(J$3=$B$2,$A78=$D$2)),"O",IF((J$3-$B$1)/((J$3-$B$1)^2+($A78-$D$1)^2)^(3/2)-(J$3-$B$2)/((J$3-$B$2)^2+($A78-$D$2)^2)^(3/2)-2/($B$2-$B$1)^2&gt;0,"-","X"))</f>
        <v>X</v>
      </c>
      <c r="K78" s="8" t="str">
        <f aca="false">IF(OR(AND(K$3=$B$1,$A78=$D$1),AND(K$3=$B$2,$A78=$D$2)),"O",IF((K$3-$B$1)/((K$3-$B$1)^2+($A78-$D$1)^2)^(3/2)-(K$3-$B$2)/((K$3-$B$2)^2+($A78-$D$2)^2)^(3/2)-2/($B$2-$B$1)^2&gt;0,"-","X"))</f>
        <v>X</v>
      </c>
      <c r="L78" s="8" t="str">
        <f aca="false">IF(OR(AND(L$3=$B$1,$A78=$D$1),AND(L$3=$B$2,$A78=$D$2)),"O",IF((L$3-$B$1)/((L$3-$B$1)^2+($A78-$D$1)^2)^(3/2)-(L$3-$B$2)/((L$3-$B$2)^2+($A78-$D$2)^2)^(3/2)-2/($B$2-$B$1)^2&gt;0,"-","X"))</f>
        <v>X</v>
      </c>
      <c r="M78" s="8" t="str">
        <f aca="false">IF(OR(AND(M$3=$B$1,$A78=$D$1),AND(M$3=$B$2,$A78=$D$2)),"O",IF((M$3-$B$1)/((M$3-$B$1)^2+($A78-$D$1)^2)^(3/2)-(M$3-$B$2)/((M$3-$B$2)^2+($A78-$D$2)^2)^(3/2)-2/($B$2-$B$1)^2&gt;0,"-","X"))</f>
        <v>X</v>
      </c>
      <c r="N78" s="8" t="str">
        <f aca="false">IF(OR(AND(N$3=$B$1,$A78=$D$1),AND(N$3=$B$2,$A78=$D$2)),"O",IF((N$3-$B$1)/((N$3-$B$1)^2+($A78-$D$1)^2)^(3/2)-(N$3-$B$2)/((N$3-$B$2)^2+($A78-$D$2)^2)^(3/2)-2/($B$2-$B$1)^2&gt;0,"-","X"))</f>
        <v>X</v>
      </c>
      <c r="O78" s="8" t="str">
        <f aca="false">IF(OR(AND(O$3=$B$1,$A78=$D$1),AND(O$3=$B$2,$A78=$D$2)),"O",IF((O$3-$B$1)/((O$3-$B$1)^2+($A78-$D$1)^2)^(3/2)-(O$3-$B$2)/((O$3-$B$2)^2+($A78-$D$2)^2)^(3/2)-2/($B$2-$B$1)^2&gt;0,"-","X"))</f>
        <v>X</v>
      </c>
      <c r="P78" s="8" t="str">
        <f aca="false">IF(OR(AND(P$3=$B$1,$A78=$D$1),AND(P$3=$B$2,$A78=$D$2)),"O",IF((P$3-$B$1)/((P$3-$B$1)^2+($A78-$D$1)^2)^(3/2)-(P$3-$B$2)/((P$3-$B$2)^2+($A78-$D$2)^2)^(3/2)-2/($B$2-$B$1)^2&gt;0,"-","X"))</f>
        <v>X</v>
      </c>
      <c r="Q78" s="8" t="str">
        <f aca="false">IF(OR(AND(Q$3=$B$1,$A78=$D$1),AND(Q$3=$B$2,$A78=$D$2)),"O",IF((Q$3-$B$1)/((Q$3-$B$1)^2+($A78-$D$1)^2)^(3/2)-(Q$3-$B$2)/((Q$3-$B$2)^2+($A78-$D$2)^2)^(3/2)-2/($B$2-$B$1)^2&gt;0,"-","X"))</f>
        <v>X</v>
      </c>
      <c r="R78" s="8" t="str">
        <f aca="false">IF(OR(AND(R$3=$B$1,$A78=$D$1),AND(R$3=$B$2,$A78=$D$2)),"O",IF((R$3-$B$1)/((R$3-$B$1)^2+($A78-$D$1)^2)^(3/2)-(R$3-$B$2)/((R$3-$B$2)^2+($A78-$D$2)^2)^(3/2)-2/($B$2-$B$1)^2&gt;0,"-","X"))</f>
        <v>X</v>
      </c>
      <c r="S78" s="8" t="str">
        <f aca="false">IF(OR(AND(S$3=$B$1,$A78=$D$1),AND(S$3=$B$2,$A78=$D$2)),"O",IF((S$3-$B$1)/((S$3-$B$1)^2+($A78-$D$1)^2)^(3/2)-(S$3-$B$2)/((S$3-$B$2)^2+($A78-$D$2)^2)^(3/2)-2/($B$2-$B$1)^2&gt;0,"-","X"))</f>
        <v>X</v>
      </c>
      <c r="T78" s="8" t="str">
        <f aca="false">IF(OR(AND(T$3=$B$1,$A78=$D$1),AND(T$3=$B$2,$A78=$D$2)),"O",IF((T$3-$B$1)/((T$3-$B$1)^2+($A78-$D$1)^2)^(3/2)-(T$3-$B$2)/((T$3-$B$2)^2+($A78-$D$2)^2)^(3/2)-2/($B$2-$B$1)^2&gt;0,"-","X"))</f>
        <v>X</v>
      </c>
      <c r="U78" s="8" t="str">
        <f aca="false">IF(OR(AND(U$3=$B$1,$A78=$D$1),AND(U$3=$B$2,$A78=$D$2)),"O",IF((U$3-$B$1)/((U$3-$B$1)^2+($A78-$D$1)^2)^(3/2)-(U$3-$B$2)/((U$3-$B$2)^2+($A78-$D$2)^2)^(3/2)-2/($B$2-$B$1)^2&gt;0,"-","X"))</f>
        <v>X</v>
      </c>
      <c r="V78" s="8" t="str">
        <f aca="false">IF(OR(AND(V$3=$B$1,$A78=$D$1),AND(V$3=$B$2,$A78=$D$2)),"O",IF((V$3-$B$1)/((V$3-$B$1)^2+($A78-$D$1)^2)^(3/2)-(V$3-$B$2)/((V$3-$B$2)^2+($A78-$D$2)^2)^(3/2)-2/($B$2-$B$1)^2&gt;0,"-","X"))</f>
        <v>X</v>
      </c>
      <c r="W78" s="8" t="str">
        <f aca="false">IF(OR(AND(W$3=$B$1,$A78=$D$1),AND(W$3=$B$2,$A78=$D$2)),"O",IF((W$3-$B$1)/((W$3-$B$1)^2+($A78-$D$1)^2)^(3/2)-(W$3-$B$2)/((W$3-$B$2)^2+($A78-$D$2)^2)^(3/2)-2/($B$2-$B$1)^2&gt;0,"-","X"))</f>
        <v>X</v>
      </c>
      <c r="X78" s="8" t="str">
        <f aca="false">IF(OR(AND(X$3=$B$1,$A78=$D$1),AND(X$3=$B$2,$A78=$D$2)),"O",IF((X$3-$B$1)/((X$3-$B$1)^2+($A78-$D$1)^2)^(3/2)-(X$3-$B$2)/((X$3-$B$2)^2+($A78-$D$2)^2)^(3/2)-2/($B$2-$B$1)^2&gt;0,"-","X"))</f>
        <v>X</v>
      </c>
      <c r="Y78" s="8" t="str">
        <f aca="false">IF(OR(AND(Y$3=$B$1,$A78=$D$1),AND(Y$3=$B$2,$A78=$D$2)),"O",IF((Y$3-$B$1)/((Y$3-$B$1)^2+($A78-$D$1)^2)^(3/2)-(Y$3-$B$2)/((Y$3-$B$2)^2+($A78-$D$2)^2)^(3/2)-2/($B$2-$B$1)^2&gt;0,"-","X"))</f>
        <v>X</v>
      </c>
      <c r="Z78" s="8" t="str">
        <f aca="false">IF(OR(AND(Z$3=$B$1,$A78=$D$1),AND(Z$3=$B$2,$A78=$D$2)),"O",IF((Z$3-$B$1)/((Z$3-$B$1)^2+($A78-$D$1)^2)^(3/2)-(Z$3-$B$2)/((Z$3-$B$2)^2+($A78-$D$2)^2)^(3/2)-2/($B$2-$B$1)^2&gt;0,"-","X"))</f>
        <v>X</v>
      </c>
      <c r="AA78" s="8" t="str">
        <f aca="false">IF(OR(AND(AA$3=$B$1,$A78=$D$1),AND(AA$3=$B$2,$A78=$D$2)),"O",IF((AA$3-$B$1)/((AA$3-$B$1)^2+($A78-$D$1)^2)^(3/2)-(AA$3-$B$2)/((AA$3-$B$2)^2+($A78-$D$2)^2)^(3/2)-2/($B$2-$B$1)^2&gt;0,"-","X"))</f>
        <v>X</v>
      </c>
      <c r="AB78" s="8" t="str">
        <f aca="false">IF(OR(AND(AB$3=$B$1,$A78=$D$1),AND(AB$3=$B$2,$A78=$D$2)),"O",IF((AB$3-$B$1)/((AB$3-$B$1)^2+($A78-$D$1)^2)^(3/2)-(AB$3-$B$2)/((AB$3-$B$2)^2+($A78-$D$2)^2)^(3/2)-2/($B$2-$B$1)^2&gt;0,"-","X"))</f>
        <v>X</v>
      </c>
      <c r="AC78" s="8" t="str">
        <f aca="false">IF(OR(AND(AC$3=$B$1,$A78=$D$1),AND(AC$3=$B$2,$A78=$D$2)),"O",IF((AC$3-$B$1)/((AC$3-$B$1)^2+($A78-$D$1)^2)^(3/2)-(AC$3-$B$2)/((AC$3-$B$2)^2+($A78-$D$2)^2)^(3/2)-2/($B$2-$B$1)^2&gt;0,"-","X"))</f>
        <v>X</v>
      </c>
      <c r="AD78" s="8" t="str">
        <f aca="false">IF(OR(AND(AD$3=$B$1,$A78=$D$1),AND(AD$3=$B$2,$A78=$D$2)),"O",IF((AD$3-$B$1)/((AD$3-$B$1)^2+($A78-$D$1)^2)^(3/2)-(AD$3-$B$2)/((AD$3-$B$2)^2+($A78-$D$2)^2)^(3/2)-2/($B$2-$B$1)^2&gt;0,"-","X"))</f>
        <v>X</v>
      </c>
      <c r="AE78" s="8" t="str">
        <f aca="false">IF(OR(AND(AE$3=$B$1,$A78=$D$1),AND(AE$3=$B$2,$A78=$D$2)),"O",IF((AE$3-$B$1)/((AE$3-$B$1)^2+($A78-$D$1)^2)^(3/2)-(AE$3-$B$2)/((AE$3-$B$2)^2+($A78-$D$2)^2)^(3/2)-2/($B$2-$B$1)^2&gt;0,"-","X"))</f>
        <v>X</v>
      </c>
      <c r="AF78" s="8" t="str">
        <f aca="false">IF(OR(AND(AF$3=$B$1,$A78=$D$1),AND(AF$3=$B$2,$A78=$D$2)),"O",IF((AF$3-$B$1)/((AF$3-$B$1)^2+($A78-$D$1)^2)^(3/2)-(AF$3-$B$2)/((AF$3-$B$2)^2+($A78-$D$2)^2)^(3/2)-2/($B$2-$B$1)^2&gt;0,"-","X"))</f>
        <v>X</v>
      </c>
      <c r="AG78" s="8" t="str">
        <f aca="false">IF(OR(AND(AG$3=$B$1,$A78=$D$1),AND(AG$3=$B$2,$A78=$D$2)),"O",IF((AG$3-$B$1)/((AG$3-$B$1)^2+($A78-$D$1)^2)^(3/2)-(AG$3-$B$2)/((AG$3-$B$2)^2+($A78-$D$2)^2)^(3/2)-2/($B$2-$B$1)^2&gt;0,"-","X"))</f>
        <v>X</v>
      </c>
      <c r="AH78" s="8" t="str">
        <f aca="false">IF(OR(AND(AH$3=$B$1,$A78=$D$1),AND(AH$3=$B$2,$A78=$D$2)),"O",IF((AH$3-$B$1)/((AH$3-$B$1)^2+($A78-$D$1)^2)^(3/2)-(AH$3-$B$2)/((AH$3-$B$2)^2+($A78-$D$2)^2)^(3/2)-2/($B$2-$B$1)^2&gt;0,"-","X"))</f>
        <v>X</v>
      </c>
      <c r="AI78" s="8" t="str">
        <f aca="false">IF(OR(AND(AI$3=$B$1,$A78=$D$1),AND(AI$3=$B$2,$A78=$D$2)),"O",IF((AI$3-$B$1)/((AI$3-$B$1)^2+($A78-$D$1)^2)^(3/2)-(AI$3-$B$2)/((AI$3-$B$2)^2+($A78-$D$2)^2)^(3/2)-2/($B$2-$B$1)^2&gt;0,"-","X"))</f>
        <v>X</v>
      </c>
      <c r="AJ78" s="8" t="str">
        <f aca="false">IF(OR(AND(AJ$3=$B$1,$A78=$D$1),AND(AJ$3=$B$2,$A78=$D$2)),"O",IF((AJ$3-$B$1)/((AJ$3-$B$1)^2+($A78-$D$1)^2)^(3/2)-(AJ$3-$B$2)/((AJ$3-$B$2)^2+($A78-$D$2)^2)^(3/2)-2/($B$2-$B$1)^2&gt;0,"-","X"))</f>
        <v>X</v>
      </c>
      <c r="AK78" s="8" t="str">
        <f aca="false">IF(OR(AND(AK$3=$B$1,$A78=$D$1),AND(AK$3=$B$2,$A78=$D$2)),"O",IF((AK$3-$B$1)/((AK$3-$B$1)^2+($A78-$D$1)^2)^(3/2)-(AK$3-$B$2)/((AK$3-$B$2)^2+($A78-$D$2)^2)^(3/2)-2/($B$2-$B$1)^2&gt;0,"-","X"))</f>
        <v>X</v>
      </c>
      <c r="AL78" s="8" t="str">
        <f aca="false">IF(OR(AND(AL$3=$B$1,$A78=$D$1),AND(AL$3=$B$2,$A78=$D$2)),"O",IF((AL$3-$B$1)/((AL$3-$B$1)^2+($A78-$D$1)^2)^(3/2)-(AL$3-$B$2)/((AL$3-$B$2)^2+($A78-$D$2)^2)^(3/2)-2/($B$2-$B$1)^2&gt;0,"-","X"))</f>
        <v>X</v>
      </c>
      <c r="AM78" s="8" t="str">
        <f aca="false">IF(OR(AND(AM$3=$B$1,$A78=$D$1),AND(AM$3=$B$2,$A78=$D$2)),"O",IF((AM$3-$B$1)/((AM$3-$B$1)^2+($A78-$D$1)^2)^(3/2)-(AM$3-$B$2)/((AM$3-$B$2)^2+($A78-$D$2)^2)^(3/2)-2/($B$2-$B$1)^2&gt;0,"-","X"))</f>
        <v>X</v>
      </c>
      <c r="AN78" s="8" t="str">
        <f aca="false">IF(OR(AND(AN$3=$B$1,$A78=$D$1),AND(AN$3=$B$2,$A78=$D$2)),"O",IF((AN$3-$B$1)/((AN$3-$B$1)^2+($A78-$D$1)^2)^(3/2)-(AN$3-$B$2)/((AN$3-$B$2)^2+($A78-$D$2)^2)^(3/2)-2/($B$2-$B$1)^2&gt;0,"-","X"))</f>
        <v>X</v>
      </c>
      <c r="AO78" s="8" t="str">
        <f aca="false">IF(OR(AND(AO$3=$B$1,$A78=$D$1),AND(AO$3=$B$2,$A78=$D$2)),"O",IF((AO$3-$B$1)/((AO$3-$B$1)^2+($A78-$D$1)^2)^(3/2)-(AO$3-$B$2)/((AO$3-$B$2)^2+($A78-$D$2)^2)^(3/2)-2/($B$2-$B$1)^2&gt;0,"-","X"))</f>
        <v>X</v>
      </c>
      <c r="AP78" s="8" t="str">
        <f aca="false">IF(OR(AND(AP$3=$B$1,$A78=$D$1),AND(AP$3=$B$2,$A78=$D$2)),"O",IF((AP$3-$B$1)/((AP$3-$B$1)^2+($A78-$D$1)^2)^(3/2)-(AP$3-$B$2)/((AP$3-$B$2)^2+($A78-$D$2)^2)^(3/2)-2/($B$2-$B$1)^2&gt;0,"-","X"))</f>
        <v>X</v>
      </c>
      <c r="AQ78" s="8" t="str">
        <f aca="false">IF(OR(AND(AQ$3=$B$1,$A78=$D$1),AND(AQ$3=$B$2,$A78=$D$2)),"O",IF((AQ$3-$B$1)/((AQ$3-$B$1)^2+($A78-$D$1)^2)^(3/2)-(AQ$3-$B$2)/((AQ$3-$B$2)^2+($A78-$D$2)^2)^(3/2)-2/($B$2-$B$1)^2&gt;0,"-","X"))</f>
        <v>X</v>
      </c>
      <c r="AR78" s="8" t="str">
        <f aca="false">IF(OR(AND(AR$3=$B$1,$A78=$D$1),AND(AR$3=$B$2,$A78=$D$2)),"O",IF((AR$3-$B$1)/((AR$3-$B$1)^2+($A78-$D$1)^2)^(3/2)-(AR$3-$B$2)/((AR$3-$B$2)^2+($A78-$D$2)^2)^(3/2)-2/($B$2-$B$1)^2&gt;0,"-","X"))</f>
        <v>X</v>
      </c>
      <c r="AS78" s="8" t="str">
        <f aca="false">IF(OR(AND(AS$3=$B$1,$A78=$D$1),AND(AS$3=$B$2,$A78=$D$2)),"O",IF((AS$3-$B$1)/((AS$3-$B$1)^2+($A78-$D$1)^2)^(3/2)-(AS$3-$B$2)/((AS$3-$B$2)^2+($A78-$D$2)^2)^(3/2)-2/($B$2-$B$1)^2&gt;0,"-","X"))</f>
        <v>X</v>
      </c>
      <c r="AT78" s="8" t="str">
        <f aca="false">IF(OR(AND(AT$3=$B$1,$A78=$D$1),AND(AT$3=$B$2,$A78=$D$2)),"O",IF((AT$3-$B$1)/((AT$3-$B$1)^2+($A78-$D$1)^2)^(3/2)-(AT$3-$B$2)/((AT$3-$B$2)^2+($A78-$D$2)^2)^(3/2)-2/($B$2-$B$1)^2&gt;0,"-","X"))</f>
        <v>X</v>
      </c>
      <c r="AU78" s="8" t="str">
        <f aca="false">IF(OR(AND(AU$3=$B$1,$A78=$D$1),AND(AU$3=$B$2,$A78=$D$2)),"O",IF((AU$3-$B$1)/((AU$3-$B$1)^2+($A78-$D$1)^2)^(3/2)-(AU$3-$B$2)/((AU$3-$B$2)^2+($A78-$D$2)^2)^(3/2)-2/($B$2-$B$1)^2&gt;0,"-","X"))</f>
        <v>X</v>
      </c>
      <c r="AV78" s="8" t="str">
        <f aca="false">IF(OR(AND(AV$3=$B$1,$A78=$D$1),AND(AV$3=$B$2,$A78=$D$2)),"O",IF((AV$3-$B$1)/((AV$3-$B$1)^2+($A78-$D$1)^2)^(3/2)-(AV$3-$B$2)/((AV$3-$B$2)^2+($A78-$D$2)^2)^(3/2)-2/($B$2-$B$1)^2&gt;0,"-","X"))</f>
        <v>X</v>
      </c>
      <c r="AW78" s="8" t="str">
        <f aca="false">IF(OR(AND(AW$3=$B$1,$A78=$D$1),AND(AW$3=$B$2,$A78=$D$2)),"O",IF((AW$3-$B$1)/((AW$3-$B$1)^2+($A78-$D$1)^2)^(3/2)-(AW$3-$B$2)/((AW$3-$B$2)^2+($A78-$D$2)^2)^(3/2)-2/($B$2-$B$1)^2&gt;0,"-","X"))</f>
        <v>X</v>
      </c>
      <c r="AX78" s="8" t="str">
        <f aca="false">IF(OR(AND(AX$3=$B$1,$A78=$D$1),AND(AX$3=$B$2,$A78=$D$2)),"O",IF((AX$3-$B$1)/((AX$3-$B$1)^2+($A78-$D$1)^2)^(3/2)-(AX$3-$B$2)/((AX$3-$B$2)^2+($A78-$D$2)^2)^(3/2)-2/($B$2-$B$1)^2&gt;0,"-","X"))</f>
        <v>X</v>
      </c>
      <c r="AY78" s="8" t="str">
        <f aca="false">IF(OR(AND(AY$3=$B$1,$A78=$D$1),AND(AY$3=$B$2,$A78=$D$2)),"O",IF((AY$3-$B$1)/((AY$3-$B$1)^2+($A78-$D$1)^2)^(3/2)-(AY$3-$B$2)/((AY$3-$B$2)^2+($A78-$D$2)^2)^(3/2)-2/($B$2-$B$1)^2&gt;0,"-","X"))</f>
        <v>X</v>
      </c>
      <c r="AZ78" s="8" t="str">
        <f aca="false">IF(OR(AND(AZ$3=$B$1,$A78=$D$1),AND(AZ$3=$B$2,$A78=$D$2)),"O",IF((AZ$3-$B$1)/((AZ$3-$B$1)^2+($A78-$D$1)^2)^(3/2)-(AZ$3-$B$2)/((AZ$3-$B$2)^2+($A78-$D$2)^2)^(3/2)-2/($B$2-$B$1)^2&gt;0,"-","X"))</f>
        <v>X</v>
      </c>
      <c r="BA78" s="8" t="str">
        <f aca="false">IF(OR(AND(BA$3=$B$1,$A78=$D$1),AND(BA$3=$B$2,$A78=$D$2)),"O",IF((BA$3-$B$1)/((BA$3-$B$1)^2+($A78-$D$1)^2)^(3/2)-(BA$3-$B$2)/((BA$3-$B$2)^2+($A78-$D$2)^2)^(3/2)-2/($B$2-$B$1)^2&gt;0,"-","X"))</f>
        <v>X</v>
      </c>
      <c r="BB78" s="8" t="str">
        <f aca="false">IF(OR(AND(BB$3=$B$1,$A78=$D$1),AND(BB$3=$B$2,$A78=$D$2)),"O",IF((BB$3-$B$1)/((BB$3-$B$1)^2+($A78-$D$1)^2)^(3/2)-(BB$3-$B$2)/((BB$3-$B$2)^2+($A78-$D$2)^2)^(3/2)-2/($B$2-$B$1)^2&gt;0,"-","X"))</f>
        <v>X</v>
      </c>
      <c r="BC78" s="8" t="str">
        <f aca="false">IF(OR(AND(BC$3=$B$1,$A78=$D$1),AND(BC$3=$B$2,$A78=$D$2)),"O",IF((BC$3-$B$1)/((BC$3-$B$1)^2+($A78-$D$1)^2)^(3/2)-(BC$3-$B$2)/((BC$3-$B$2)^2+($A78-$D$2)^2)^(3/2)-2/($B$2-$B$1)^2&gt;0,"-","X"))</f>
        <v>X</v>
      </c>
      <c r="BD78" s="8" t="str">
        <f aca="false">IF(OR(AND(BD$3=$B$1,$A78=$D$1),AND(BD$3=$B$2,$A78=$D$2)),"O",IF((BD$3-$B$1)/((BD$3-$B$1)^2+($A78-$D$1)^2)^(3/2)-(BD$3-$B$2)/((BD$3-$B$2)^2+($A78-$D$2)^2)^(3/2)-2/($B$2-$B$1)^2&gt;0,"-","X"))</f>
        <v>X</v>
      </c>
      <c r="BE78" s="8" t="str">
        <f aca="false">IF(OR(AND(BE$3=$B$1,$A78=$D$1),AND(BE$3=$B$2,$A78=$D$2)),"O",IF((BE$3-$B$1)/((BE$3-$B$1)^2+($A78-$D$1)^2)^(3/2)-(BE$3-$B$2)/((BE$3-$B$2)^2+($A78-$D$2)^2)^(3/2)-2/($B$2-$B$1)^2&gt;0,"-","X"))</f>
        <v>X</v>
      </c>
      <c r="BF78" s="8" t="str">
        <f aca="false">IF(OR(AND(BF$3=$B$1,$A78=$D$1),AND(BF$3=$B$2,$A78=$D$2)),"O",IF((BF$3-$B$1)/((BF$3-$B$1)^2+($A78-$D$1)^2)^(3/2)-(BF$3-$B$2)/((BF$3-$B$2)^2+($A78-$D$2)^2)^(3/2)-2/($B$2-$B$1)^2&gt;0,"-","X"))</f>
        <v>X</v>
      </c>
      <c r="BG78" s="8" t="str">
        <f aca="false">IF(OR(AND(BG$3=$B$1,$A78=$D$1),AND(BG$3=$B$2,$A78=$D$2)),"O",IF((BG$3-$B$1)/((BG$3-$B$1)^2+($A78-$D$1)^2)^(3/2)-(BG$3-$B$2)/((BG$3-$B$2)^2+($A78-$D$2)^2)^(3/2)-2/($B$2-$B$1)^2&gt;0,"-","X"))</f>
        <v>X</v>
      </c>
      <c r="BH78" s="8" t="str">
        <f aca="false">IF(OR(AND(BH$3=$B$1,$A78=$D$1),AND(BH$3=$B$2,$A78=$D$2)),"O",IF((BH$3-$B$1)/((BH$3-$B$1)^2+($A78-$D$1)^2)^(3/2)-(BH$3-$B$2)/((BH$3-$B$2)^2+($A78-$D$2)^2)^(3/2)-2/($B$2-$B$1)^2&gt;0,"-","X"))</f>
        <v>X</v>
      </c>
      <c r="BI78" s="8" t="str">
        <f aca="false">IF(OR(AND(BI$3=$B$1,$A78=$D$1),AND(BI$3=$B$2,$A78=$D$2)),"O",IF((BI$3-$B$1)/((BI$3-$B$1)^2+($A78-$D$1)^2)^(3/2)-(BI$3-$B$2)/((BI$3-$B$2)^2+($A78-$D$2)^2)^(3/2)-2/($B$2-$B$1)^2&gt;0,"-","X"))</f>
        <v>X</v>
      </c>
      <c r="BJ78" s="8" t="str">
        <f aca="false">IF(OR(AND(BJ$3=$B$1,$A78=$D$1),AND(BJ$3=$B$2,$A78=$D$2)),"O",IF((BJ$3-$B$1)/((BJ$3-$B$1)^2+($A78-$D$1)^2)^(3/2)-(BJ$3-$B$2)/((BJ$3-$B$2)^2+($A78-$D$2)^2)^(3/2)-2/($B$2-$B$1)^2&gt;0,"-","X"))</f>
        <v>X</v>
      </c>
      <c r="BK78" s="8" t="str">
        <f aca="false">IF(OR(AND(BK$3=$B$1,$A78=$D$1),AND(BK$3=$B$2,$A78=$D$2)),"O",IF((BK$3-$B$1)/((BK$3-$B$1)^2+($A78-$D$1)^2)^(3/2)-(BK$3-$B$2)/((BK$3-$B$2)^2+($A78-$D$2)^2)^(3/2)-2/($B$2-$B$1)^2&gt;0,"-","X"))</f>
        <v>X</v>
      </c>
      <c r="BL78" s="8" t="str">
        <f aca="false">IF(OR(AND(BL$3=$B$1,$A78=$D$1),AND(BL$3=$B$2,$A78=$D$2)),"O",IF((BL$3-$B$1)/((BL$3-$B$1)^2+($A78-$D$1)^2)^(3/2)-(BL$3-$B$2)/((BL$3-$B$2)^2+($A78-$D$2)^2)^(3/2)-2/($B$2-$B$1)^2&gt;0,"-","X"))</f>
        <v>X</v>
      </c>
      <c r="BM78" s="8" t="str">
        <f aca="false">IF(OR(AND(BM$3=$B$1,$A78=$D$1),AND(BM$3=$B$2,$A78=$D$2)),"O",IF((BM$3-$B$1)/((BM$3-$B$1)^2+($A78-$D$1)^2)^(3/2)-(BM$3-$B$2)/((BM$3-$B$2)^2+($A78-$D$2)^2)^(3/2)-2/($B$2-$B$1)^2&gt;0,"-","X"))</f>
        <v>X</v>
      </c>
      <c r="BN78" s="8" t="str">
        <f aca="false">IF(OR(AND(BN$3=$B$1,$A78=$D$1),AND(BN$3=$B$2,$A78=$D$2)),"O",IF((BN$3-$B$1)/((BN$3-$B$1)^2+($A78-$D$1)^2)^(3/2)-(BN$3-$B$2)/((BN$3-$B$2)^2+($A78-$D$2)^2)^(3/2)-2/($B$2-$B$1)^2&gt;0,"-","X"))</f>
        <v>X</v>
      </c>
      <c r="BO78" s="8" t="str">
        <f aca="false">IF(OR(AND(BO$3=$B$1,$A78=$D$1),AND(BO$3=$B$2,$A78=$D$2)),"O",IF((BO$3-$B$1)/((BO$3-$B$1)^2+($A78-$D$1)^2)^(3/2)-(BO$3-$B$2)/((BO$3-$B$2)^2+($A78-$D$2)^2)^(3/2)-2/($B$2-$B$1)^2&gt;0,"-","X"))</f>
        <v>X</v>
      </c>
      <c r="BP78" s="8" t="str">
        <f aca="false">IF(OR(AND(BP$3=$B$1,$A78=$D$1),AND(BP$3=$B$2,$A78=$D$2)),"O",IF((BP$3-$B$1)/((BP$3-$B$1)^2+($A78-$D$1)^2)^(3/2)-(BP$3-$B$2)/((BP$3-$B$2)^2+($A78-$D$2)^2)^(3/2)-2/($B$2-$B$1)^2&gt;0,"-","X"))</f>
        <v>X</v>
      </c>
      <c r="BQ78" s="8" t="str">
        <f aca="false">IF(OR(AND(BQ$3=$B$1,$A78=$D$1),AND(BQ$3=$B$2,$A78=$D$2)),"O",IF((BQ$3-$B$1)/((BQ$3-$B$1)^2+($A78-$D$1)^2)^(3/2)-(BQ$3-$B$2)/((BQ$3-$B$2)^2+($A78-$D$2)^2)^(3/2)-2/($B$2-$B$1)^2&gt;0,"-","X"))</f>
        <v>X</v>
      </c>
      <c r="BR78" s="8" t="str">
        <f aca="false">IF(OR(AND(BR$3=$B$1,$A78=$D$1),AND(BR$3=$B$2,$A78=$D$2)),"O",IF((BR$3-$B$1)/((BR$3-$B$1)^2+($A78-$D$1)^2)^(3/2)-(BR$3-$B$2)/((BR$3-$B$2)^2+($A78-$D$2)^2)^(3/2)-2/($B$2-$B$1)^2&gt;0,"-","X"))</f>
        <v>X</v>
      </c>
      <c r="BS78" s="8" t="str">
        <f aca="false">IF(OR(AND(BS$3=$B$1,$A78=$D$1),AND(BS$3=$B$2,$A78=$D$2)),"O",IF((BS$3-$B$1)/((BS$3-$B$1)^2+($A78-$D$1)^2)^(3/2)-(BS$3-$B$2)/((BS$3-$B$2)^2+($A78-$D$2)^2)^(3/2)-2/($B$2-$B$1)^2&gt;0,"-","X"))</f>
        <v>X</v>
      </c>
      <c r="BT78" s="8" t="str">
        <f aca="false">IF(OR(AND(BT$3=$B$1,$A78=$D$1),AND(BT$3=$B$2,$A78=$D$2)),"O",IF((BT$3-$B$1)/((BT$3-$B$1)^2+($A78-$D$1)^2)^(3/2)-(BT$3-$B$2)/((BT$3-$B$2)^2+($A78-$D$2)^2)^(3/2)-2/($B$2-$B$1)^2&gt;0,"-","X"))</f>
        <v>X</v>
      </c>
      <c r="BU78" s="8" t="str">
        <f aca="false">IF(OR(AND(BU$3=$B$1,$A78=$D$1),AND(BU$3=$B$2,$A78=$D$2)),"O",IF((BU$3-$B$1)/((BU$3-$B$1)^2+($A78-$D$1)^2)^(3/2)-(BU$3-$B$2)/((BU$3-$B$2)^2+($A78-$D$2)^2)^(3/2)-2/($B$2-$B$1)^2&gt;0,"-","X"))</f>
        <v>X</v>
      </c>
      <c r="BV78" s="8" t="str">
        <f aca="false">IF(OR(AND(BV$3=$B$1,$A78=$D$1),AND(BV$3=$B$2,$A78=$D$2)),"O",IF((BV$3-$B$1)/((BV$3-$B$1)^2+($A78-$D$1)^2)^(3/2)-(BV$3-$B$2)/((BV$3-$B$2)^2+($A78-$D$2)^2)^(3/2)-2/($B$2-$B$1)^2&gt;0,"-","X"))</f>
        <v>X</v>
      </c>
      <c r="BW78" s="8" t="str">
        <f aca="false">IF(OR(AND(BW$3=$B$1,$A78=$D$1),AND(BW$3=$B$2,$A78=$D$2)),"O",IF((BW$3-$B$1)/((BW$3-$B$1)^2+($A78-$D$1)^2)^(3/2)-(BW$3-$B$2)/((BW$3-$B$2)^2+($A78-$D$2)^2)^(3/2)-2/($B$2-$B$1)^2&gt;0,"-","X"))</f>
        <v>X</v>
      </c>
      <c r="BX78" s="8" t="str">
        <f aca="false">IF(OR(AND(BX$3=$B$1,$A78=$D$1),AND(BX$3=$B$2,$A78=$D$2)),"O",IF((BX$3-$B$1)/((BX$3-$B$1)^2+($A78-$D$1)^2)^(3/2)-(BX$3-$B$2)/((BX$3-$B$2)^2+($A78-$D$2)^2)^(3/2)-2/($B$2-$B$1)^2&gt;0,"-","X"))</f>
        <v>X</v>
      </c>
      <c r="BY78" s="8" t="str">
        <f aca="false">IF(OR(AND(BY$3=$B$1,$A78=$D$1),AND(BY$3=$B$2,$A78=$D$2)),"O",IF((BY$3-$B$1)/((BY$3-$B$1)^2+($A78-$D$1)^2)^(3/2)-(BY$3-$B$2)/((BY$3-$B$2)^2+($A78-$D$2)^2)^(3/2)-2/($B$2-$B$1)^2&gt;0,"-","X"))</f>
        <v>X</v>
      </c>
      <c r="BZ78" s="8" t="str">
        <f aca="false">IF(OR(AND(BZ$3=$B$1,$A78=$D$1),AND(BZ$3=$B$2,$A78=$D$2)),"O",IF((BZ$3-$B$1)/((BZ$3-$B$1)^2+($A78-$D$1)^2)^(3/2)-(BZ$3-$B$2)/((BZ$3-$B$2)^2+($A78-$D$2)^2)^(3/2)-2/($B$2-$B$1)^2&gt;0,"-","X"))</f>
        <v>X</v>
      </c>
      <c r="CA78" s="8" t="str">
        <f aca="false">IF(OR(AND(CA$3=$B$1,$A78=$D$1),AND(CA$3=$B$2,$A78=$D$2)),"O",IF((CA$3-$B$1)/((CA$3-$B$1)^2+($A78-$D$1)^2)^(3/2)-(CA$3-$B$2)/((CA$3-$B$2)^2+($A78-$D$2)^2)^(3/2)-2/($B$2-$B$1)^2&gt;0,"-","X"))</f>
        <v>X</v>
      </c>
      <c r="CB78" s="8" t="str">
        <f aca="false">IF(OR(AND(CB$3=$B$1,$A78=$D$1),AND(CB$3=$B$2,$A78=$D$2)),"O",IF((CB$3-$B$1)/((CB$3-$B$1)^2+($A78-$D$1)^2)^(3/2)-(CB$3-$B$2)/((CB$3-$B$2)^2+($A78-$D$2)^2)^(3/2)-2/($B$2-$B$1)^2&gt;0,"-","X"))</f>
        <v>X</v>
      </c>
      <c r="CC78" s="8" t="str">
        <f aca="false">IF(OR(AND(CC$3=$B$1,$A78=$D$1),AND(CC$3=$B$2,$A78=$D$2)),"O",IF((CC$3-$B$1)/((CC$3-$B$1)^2+($A78-$D$1)^2)^(3/2)-(CC$3-$B$2)/((CC$3-$B$2)^2+($A78-$D$2)^2)^(3/2)-2/($B$2-$B$1)^2&gt;0,"-","X"))</f>
        <v>X</v>
      </c>
      <c r="CD78" s="8" t="str">
        <f aca="false">IF(OR(AND(CD$3=$B$1,$A78=$D$1),AND(CD$3=$B$2,$A78=$D$2)),"O",IF((CD$3-$B$1)/((CD$3-$B$1)^2+($A78-$D$1)^2)^(3/2)-(CD$3-$B$2)/((CD$3-$B$2)^2+($A78-$D$2)^2)^(3/2)-2/($B$2-$B$1)^2&gt;0,"-","X"))</f>
        <v>X</v>
      </c>
      <c r="CE78" s="6"/>
    </row>
    <row r="79" customFormat="false" ht="12" hidden="false" customHeight="true" outlineLevel="0" collapsed="false">
      <c r="A79" s="5" t="n">
        <v>-1.75</v>
      </c>
      <c r="B79" s="8" t="str">
        <f aca="false">IF(OR(AND(B$3=$B$1,$A79=$D$1),AND(B$3=$B$2,$A79=$D$2)),"O",IF((B$3-$B$1)/((B$3-$B$1)^2+($A79-$D$1)^2)^(3/2)-(B$3-$B$2)/((B$3-$B$2)^2+($A79-$D$2)^2)^(3/2)-2/($B$2-$B$1)^2&gt;0,"-","X"))</f>
        <v>X</v>
      </c>
      <c r="C79" s="8" t="str">
        <f aca="false">IF(OR(AND(C$3=$B$1,$A79=$D$1),AND(C$3=$B$2,$A79=$D$2)),"O",IF((C$3-$B$1)/((C$3-$B$1)^2+($A79-$D$1)^2)^(3/2)-(C$3-$B$2)/((C$3-$B$2)^2+($A79-$D$2)^2)^(3/2)-2/($B$2-$B$1)^2&gt;0,"-","X"))</f>
        <v>X</v>
      </c>
      <c r="D79" s="8" t="str">
        <f aca="false">IF(OR(AND(D$3=$B$1,$A79=$D$1),AND(D$3=$B$2,$A79=$D$2)),"O",IF((D$3-$B$1)/((D$3-$B$1)^2+($A79-$D$1)^2)^(3/2)-(D$3-$B$2)/((D$3-$B$2)^2+($A79-$D$2)^2)^(3/2)-2/($B$2-$B$1)^2&gt;0,"-","X"))</f>
        <v>X</v>
      </c>
      <c r="E79" s="8" t="str">
        <f aca="false">IF(OR(AND(E$3=$B$1,$A79=$D$1),AND(E$3=$B$2,$A79=$D$2)),"O",IF((E$3-$B$1)/((E$3-$B$1)^2+($A79-$D$1)^2)^(3/2)-(E$3-$B$2)/((E$3-$B$2)^2+($A79-$D$2)^2)^(3/2)-2/($B$2-$B$1)^2&gt;0,"-","X"))</f>
        <v>X</v>
      </c>
      <c r="F79" s="8" t="str">
        <f aca="false">IF(OR(AND(F$3=$B$1,$A79=$D$1),AND(F$3=$B$2,$A79=$D$2)),"O",IF((F$3-$B$1)/((F$3-$B$1)^2+($A79-$D$1)^2)^(3/2)-(F$3-$B$2)/((F$3-$B$2)^2+($A79-$D$2)^2)^(3/2)-2/($B$2-$B$1)^2&gt;0,"-","X"))</f>
        <v>X</v>
      </c>
      <c r="G79" s="8" t="str">
        <f aca="false">IF(OR(AND(G$3=$B$1,$A79=$D$1),AND(G$3=$B$2,$A79=$D$2)),"O",IF((G$3-$B$1)/((G$3-$B$1)^2+($A79-$D$1)^2)^(3/2)-(G$3-$B$2)/((G$3-$B$2)^2+($A79-$D$2)^2)^(3/2)-2/($B$2-$B$1)^2&gt;0,"-","X"))</f>
        <v>X</v>
      </c>
      <c r="H79" s="8" t="str">
        <f aca="false">IF(OR(AND(H$3=$B$1,$A79=$D$1),AND(H$3=$B$2,$A79=$D$2)),"O",IF((H$3-$B$1)/((H$3-$B$1)^2+($A79-$D$1)^2)^(3/2)-(H$3-$B$2)/((H$3-$B$2)^2+($A79-$D$2)^2)^(3/2)-2/($B$2-$B$1)^2&gt;0,"-","X"))</f>
        <v>X</v>
      </c>
      <c r="I79" s="8" t="str">
        <f aca="false">IF(OR(AND(I$3=$B$1,$A79=$D$1),AND(I$3=$B$2,$A79=$D$2)),"O",IF((I$3-$B$1)/((I$3-$B$1)^2+($A79-$D$1)^2)^(3/2)-(I$3-$B$2)/((I$3-$B$2)^2+($A79-$D$2)^2)^(3/2)-2/($B$2-$B$1)^2&gt;0,"-","X"))</f>
        <v>X</v>
      </c>
      <c r="J79" s="8" t="str">
        <f aca="false">IF(OR(AND(J$3=$B$1,$A79=$D$1),AND(J$3=$B$2,$A79=$D$2)),"O",IF((J$3-$B$1)/((J$3-$B$1)^2+($A79-$D$1)^2)^(3/2)-(J$3-$B$2)/((J$3-$B$2)^2+($A79-$D$2)^2)^(3/2)-2/($B$2-$B$1)^2&gt;0,"-","X"))</f>
        <v>X</v>
      </c>
      <c r="K79" s="8" t="str">
        <f aca="false">IF(OR(AND(K$3=$B$1,$A79=$D$1),AND(K$3=$B$2,$A79=$D$2)),"O",IF((K$3-$B$1)/((K$3-$B$1)^2+($A79-$D$1)^2)^(3/2)-(K$3-$B$2)/((K$3-$B$2)^2+($A79-$D$2)^2)^(3/2)-2/($B$2-$B$1)^2&gt;0,"-","X"))</f>
        <v>X</v>
      </c>
      <c r="L79" s="8" t="str">
        <f aca="false">IF(OR(AND(L$3=$B$1,$A79=$D$1),AND(L$3=$B$2,$A79=$D$2)),"O",IF((L$3-$B$1)/((L$3-$B$1)^2+($A79-$D$1)^2)^(3/2)-(L$3-$B$2)/((L$3-$B$2)^2+($A79-$D$2)^2)^(3/2)-2/($B$2-$B$1)^2&gt;0,"-","X"))</f>
        <v>X</v>
      </c>
      <c r="M79" s="8" t="str">
        <f aca="false">IF(OR(AND(M$3=$B$1,$A79=$D$1),AND(M$3=$B$2,$A79=$D$2)),"O",IF((M$3-$B$1)/((M$3-$B$1)^2+($A79-$D$1)^2)^(3/2)-(M$3-$B$2)/((M$3-$B$2)^2+($A79-$D$2)^2)^(3/2)-2/($B$2-$B$1)^2&gt;0,"-","X"))</f>
        <v>X</v>
      </c>
      <c r="N79" s="8" t="str">
        <f aca="false">IF(OR(AND(N$3=$B$1,$A79=$D$1),AND(N$3=$B$2,$A79=$D$2)),"O",IF((N$3-$B$1)/((N$3-$B$1)^2+($A79-$D$1)^2)^(3/2)-(N$3-$B$2)/((N$3-$B$2)^2+($A79-$D$2)^2)^(3/2)-2/($B$2-$B$1)^2&gt;0,"-","X"))</f>
        <v>X</v>
      </c>
      <c r="O79" s="8" t="str">
        <f aca="false">IF(OR(AND(O$3=$B$1,$A79=$D$1),AND(O$3=$B$2,$A79=$D$2)),"O",IF((O$3-$B$1)/((O$3-$B$1)^2+($A79-$D$1)^2)^(3/2)-(O$3-$B$2)/((O$3-$B$2)^2+($A79-$D$2)^2)^(3/2)-2/($B$2-$B$1)^2&gt;0,"-","X"))</f>
        <v>X</v>
      </c>
      <c r="P79" s="8" t="str">
        <f aca="false">IF(OR(AND(P$3=$B$1,$A79=$D$1),AND(P$3=$B$2,$A79=$D$2)),"O",IF((P$3-$B$1)/((P$3-$B$1)^2+($A79-$D$1)^2)^(3/2)-(P$3-$B$2)/((P$3-$B$2)^2+($A79-$D$2)^2)^(3/2)-2/($B$2-$B$1)^2&gt;0,"-","X"))</f>
        <v>X</v>
      </c>
      <c r="Q79" s="8" t="str">
        <f aca="false">IF(OR(AND(Q$3=$B$1,$A79=$D$1),AND(Q$3=$B$2,$A79=$D$2)),"O",IF((Q$3-$B$1)/((Q$3-$B$1)^2+($A79-$D$1)^2)^(3/2)-(Q$3-$B$2)/((Q$3-$B$2)^2+($A79-$D$2)^2)^(3/2)-2/($B$2-$B$1)^2&gt;0,"-","X"))</f>
        <v>X</v>
      </c>
      <c r="R79" s="8" t="str">
        <f aca="false">IF(OR(AND(R$3=$B$1,$A79=$D$1),AND(R$3=$B$2,$A79=$D$2)),"O",IF((R$3-$B$1)/((R$3-$B$1)^2+($A79-$D$1)^2)^(3/2)-(R$3-$B$2)/((R$3-$B$2)^2+($A79-$D$2)^2)^(3/2)-2/($B$2-$B$1)^2&gt;0,"-","X"))</f>
        <v>X</v>
      </c>
      <c r="S79" s="8" t="str">
        <f aca="false">IF(OR(AND(S$3=$B$1,$A79=$D$1),AND(S$3=$B$2,$A79=$D$2)),"O",IF((S$3-$B$1)/((S$3-$B$1)^2+($A79-$D$1)^2)^(3/2)-(S$3-$B$2)/((S$3-$B$2)^2+($A79-$D$2)^2)^(3/2)-2/($B$2-$B$1)^2&gt;0,"-","X"))</f>
        <v>X</v>
      </c>
      <c r="T79" s="8" t="str">
        <f aca="false">IF(OR(AND(T$3=$B$1,$A79=$D$1),AND(T$3=$B$2,$A79=$D$2)),"O",IF((T$3-$B$1)/((T$3-$B$1)^2+($A79-$D$1)^2)^(3/2)-(T$3-$B$2)/((T$3-$B$2)^2+($A79-$D$2)^2)^(3/2)-2/($B$2-$B$1)^2&gt;0,"-","X"))</f>
        <v>X</v>
      </c>
      <c r="U79" s="8" t="str">
        <f aca="false">IF(OR(AND(U$3=$B$1,$A79=$D$1),AND(U$3=$B$2,$A79=$D$2)),"O",IF((U$3-$B$1)/((U$3-$B$1)^2+($A79-$D$1)^2)^(3/2)-(U$3-$B$2)/((U$3-$B$2)^2+($A79-$D$2)^2)^(3/2)-2/($B$2-$B$1)^2&gt;0,"-","X"))</f>
        <v>X</v>
      </c>
      <c r="V79" s="8" t="str">
        <f aca="false">IF(OR(AND(V$3=$B$1,$A79=$D$1),AND(V$3=$B$2,$A79=$D$2)),"O",IF((V$3-$B$1)/((V$3-$B$1)^2+($A79-$D$1)^2)^(3/2)-(V$3-$B$2)/((V$3-$B$2)^2+($A79-$D$2)^2)^(3/2)-2/($B$2-$B$1)^2&gt;0,"-","X"))</f>
        <v>X</v>
      </c>
      <c r="W79" s="8" t="str">
        <f aca="false">IF(OR(AND(W$3=$B$1,$A79=$D$1),AND(W$3=$B$2,$A79=$D$2)),"O",IF((W$3-$B$1)/((W$3-$B$1)^2+($A79-$D$1)^2)^(3/2)-(W$3-$B$2)/((W$3-$B$2)^2+($A79-$D$2)^2)^(3/2)-2/($B$2-$B$1)^2&gt;0,"-","X"))</f>
        <v>X</v>
      </c>
      <c r="X79" s="8" t="str">
        <f aca="false">IF(OR(AND(X$3=$B$1,$A79=$D$1),AND(X$3=$B$2,$A79=$D$2)),"O",IF((X$3-$B$1)/((X$3-$B$1)^2+($A79-$D$1)^2)^(3/2)-(X$3-$B$2)/((X$3-$B$2)^2+($A79-$D$2)^2)^(3/2)-2/($B$2-$B$1)^2&gt;0,"-","X"))</f>
        <v>X</v>
      </c>
      <c r="Y79" s="8" t="str">
        <f aca="false">IF(OR(AND(Y$3=$B$1,$A79=$D$1),AND(Y$3=$B$2,$A79=$D$2)),"O",IF((Y$3-$B$1)/((Y$3-$B$1)^2+($A79-$D$1)^2)^(3/2)-(Y$3-$B$2)/((Y$3-$B$2)^2+($A79-$D$2)^2)^(3/2)-2/($B$2-$B$1)^2&gt;0,"-","X"))</f>
        <v>X</v>
      </c>
      <c r="Z79" s="8" t="str">
        <f aca="false">IF(OR(AND(Z$3=$B$1,$A79=$D$1),AND(Z$3=$B$2,$A79=$D$2)),"O",IF((Z$3-$B$1)/((Z$3-$B$1)^2+($A79-$D$1)^2)^(3/2)-(Z$3-$B$2)/((Z$3-$B$2)^2+($A79-$D$2)^2)^(3/2)-2/($B$2-$B$1)^2&gt;0,"-","X"))</f>
        <v>X</v>
      </c>
      <c r="AA79" s="8" t="str">
        <f aca="false">IF(OR(AND(AA$3=$B$1,$A79=$D$1),AND(AA$3=$B$2,$A79=$D$2)),"O",IF((AA$3-$B$1)/((AA$3-$B$1)^2+($A79-$D$1)^2)^(3/2)-(AA$3-$B$2)/((AA$3-$B$2)^2+($A79-$D$2)^2)^(3/2)-2/($B$2-$B$1)^2&gt;0,"-","X"))</f>
        <v>X</v>
      </c>
      <c r="AB79" s="8" t="str">
        <f aca="false">IF(OR(AND(AB$3=$B$1,$A79=$D$1),AND(AB$3=$B$2,$A79=$D$2)),"O",IF((AB$3-$B$1)/((AB$3-$B$1)^2+($A79-$D$1)^2)^(3/2)-(AB$3-$B$2)/((AB$3-$B$2)^2+($A79-$D$2)^2)^(3/2)-2/($B$2-$B$1)^2&gt;0,"-","X"))</f>
        <v>X</v>
      </c>
      <c r="AC79" s="8" t="str">
        <f aca="false">IF(OR(AND(AC$3=$B$1,$A79=$D$1),AND(AC$3=$B$2,$A79=$D$2)),"O",IF((AC$3-$B$1)/((AC$3-$B$1)^2+($A79-$D$1)^2)^(3/2)-(AC$3-$B$2)/((AC$3-$B$2)^2+($A79-$D$2)^2)^(3/2)-2/($B$2-$B$1)^2&gt;0,"-","X"))</f>
        <v>X</v>
      </c>
      <c r="AD79" s="8" t="str">
        <f aca="false">IF(OR(AND(AD$3=$B$1,$A79=$D$1),AND(AD$3=$B$2,$A79=$D$2)),"O",IF((AD$3-$B$1)/((AD$3-$B$1)^2+($A79-$D$1)^2)^(3/2)-(AD$3-$B$2)/((AD$3-$B$2)^2+($A79-$D$2)^2)^(3/2)-2/($B$2-$B$1)^2&gt;0,"-","X"))</f>
        <v>X</v>
      </c>
      <c r="AE79" s="8" t="str">
        <f aca="false">IF(OR(AND(AE$3=$B$1,$A79=$D$1),AND(AE$3=$B$2,$A79=$D$2)),"O",IF((AE$3-$B$1)/((AE$3-$B$1)^2+($A79-$D$1)^2)^(3/2)-(AE$3-$B$2)/((AE$3-$B$2)^2+($A79-$D$2)^2)^(3/2)-2/($B$2-$B$1)^2&gt;0,"-","X"))</f>
        <v>X</v>
      </c>
      <c r="AF79" s="8" t="str">
        <f aca="false">IF(OR(AND(AF$3=$B$1,$A79=$D$1),AND(AF$3=$B$2,$A79=$D$2)),"O",IF((AF$3-$B$1)/((AF$3-$B$1)^2+($A79-$D$1)^2)^(3/2)-(AF$3-$B$2)/((AF$3-$B$2)^2+($A79-$D$2)^2)^(3/2)-2/($B$2-$B$1)^2&gt;0,"-","X"))</f>
        <v>X</v>
      </c>
      <c r="AG79" s="8" t="str">
        <f aca="false">IF(OR(AND(AG$3=$B$1,$A79=$D$1),AND(AG$3=$B$2,$A79=$D$2)),"O",IF((AG$3-$B$1)/((AG$3-$B$1)^2+($A79-$D$1)^2)^(3/2)-(AG$3-$B$2)/((AG$3-$B$2)^2+($A79-$D$2)^2)^(3/2)-2/($B$2-$B$1)^2&gt;0,"-","X"))</f>
        <v>X</v>
      </c>
      <c r="AH79" s="8" t="str">
        <f aca="false">IF(OR(AND(AH$3=$B$1,$A79=$D$1),AND(AH$3=$B$2,$A79=$D$2)),"O",IF((AH$3-$B$1)/((AH$3-$B$1)^2+($A79-$D$1)^2)^(3/2)-(AH$3-$B$2)/((AH$3-$B$2)^2+($A79-$D$2)^2)^(3/2)-2/($B$2-$B$1)^2&gt;0,"-","X"))</f>
        <v>X</v>
      </c>
      <c r="AI79" s="8" t="str">
        <f aca="false">IF(OR(AND(AI$3=$B$1,$A79=$D$1),AND(AI$3=$B$2,$A79=$D$2)),"O",IF((AI$3-$B$1)/((AI$3-$B$1)^2+($A79-$D$1)^2)^(3/2)-(AI$3-$B$2)/((AI$3-$B$2)^2+($A79-$D$2)^2)^(3/2)-2/($B$2-$B$1)^2&gt;0,"-","X"))</f>
        <v>X</v>
      </c>
      <c r="AJ79" s="8" t="str">
        <f aca="false">IF(OR(AND(AJ$3=$B$1,$A79=$D$1),AND(AJ$3=$B$2,$A79=$D$2)),"O",IF((AJ$3-$B$1)/((AJ$3-$B$1)^2+($A79-$D$1)^2)^(3/2)-(AJ$3-$B$2)/((AJ$3-$B$2)^2+($A79-$D$2)^2)^(3/2)-2/($B$2-$B$1)^2&gt;0,"-","X"))</f>
        <v>X</v>
      </c>
      <c r="AK79" s="8" t="str">
        <f aca="false">IF(OR(AND(AK$3=$B$1,$A79=$D$1),AND(AK$3=$B$2,$A79=$D$2)),"O",IF((AK$3-$B$1)/((AK$3-$B$1)^2+($A79-$D$1)^2)^(3/2)-(AK$3-$B$2)/((AK$3-$B$2)^2+($A79-$D$2)^2)^(3/2)-2/($B$2-$B$1)^2&gt;0,"-","X"))</f>
        <v>X</v>
      </c>
      <c r="AL79" s="8" t="str">
        <f aca="false">IF(OR(AND(AL$3=$B$1,$A79=$D$1),AND(AL$3=$B$2,$A79=$D$2)),"O",IF((AL$3-$B$1)/((AL$3-$B$1)^2+($A79-$D$1)^2)^(3/2)-(AL$3-$B$2)/((AL$3-$B$2)^2+($A79-$D$2)^2)^(3/2)-2/($B$2-$B$1)^2&gt;0,"-","X"))</f>
        <v>X</v>
      </c>
      <c r="AM79" s="8" t="str">
        <f aca="false">IF(OR(AND(AM$3=$B$1,$A79=$D$1),AND(AM$3=$B$2,$A79=$D$2)),"O",IF((AM$3-$B$1)/((AM$3-$B$1)^2+($A79-$D$1)^2)^(3/2)-(AM$3-$B$2)/((AM$3-$B$2)^2+($A79-$D$2)^2)^(3/2)-2/($B$2-$B$1)^2&gt;0,"-","X"))</f>
        <v>X</v>
      </c>
      <c r="AN79" s="8" t="str">
        <f aca="false">IF(OR(AND(AN$3=$B$1,$A79=$D$1),AND(AN$3=$B$2,$A79=$D$2)),"O",IF((AN$3-$B$1)/((AN$3-$B$1)^2+($A79-$D$1)^2)^(3/2)-(AN$3-$B$2)/((AN$3-$B$2)^2+($A79-$D$2)^2)^(3/2)-2/($B$2-$B$1)^2&gt;0,"-","X"))</f>
        <v>X</v>
      </c>
      <c r="AO79" s="8" t="str">
        <f aca="false">IF(OR(AND(AO$3=$B$1,$A79=$D$1),AND(AO$3=$B$2,$A79=$D$2)),"O",IF((AO$3-$B$1)/((AO$3-$B$1)^2+($A79-$D$1)^2)^(3/2)-(AO$3-$B$2)/((AO$3-$B$2)^2+($A79-$D$2)^2)^(3/2)-2/($B$2-$B$1)^2&gt;0,"-","X"))</f>
        <v>X</v>
      </c>
      <c r="AP79" s="8" t="str">
        <f aca="false">IF(OR(AND(AP$3=$B$1,$A79=$D$1),AND(AP$3=$B$2,$A79=$D$2)),"O",IF((AP$3-$B$1)/((AP$3-$B$1)^2+($A79-$D$1)^2)^(3/2)-(AP$3-$B$2)/((AP$3-$B$2)^2+($A79-$D$2)^2)^(3/2)-2/($B$2-$B$1)^2&gt;0,"-","X"))</f>
        <v>X</v>
      </c>
      <c r="AQ79" s="8" t="str">
        <f aca="false">IF(OR(AND(AQ$3=$B$1,$A79=$D$1),AND(AQ$3=$B$2,$A79=$D$2)),"O",IF((AQ$3-$B$1)/((AQ$3-$B$1)^2+($A79-$D$1)^2)^(3/2)-(AQ$3-$B$2)/((AQ$3-$B$2)^2+($A79-$D$2)^2)^(3/2)-2/($B$2-$B$1)^2&gt;0,"-","X"))</f>
        <v>X</v>
      </c>
      <c r="AR79" s="8" t="str">
        <f aca="false">IF(OR(AND(AR$3=$B$1,$A79=$D$1),AND(AR$3=$B$2,$A79=$D$2)),"O",IF((AR$3-$B$1)/((AR$3-$B$1)^2+($A79-$D$1)^2)^(3/2)-(AR$3-$B$2)/((AR$3-$B$2)^2+($A79-$D$2)^2)^(3/2)-2/($B$2-$B$1)^2&gt;0,"-","X"))</f>
        <v>X</v>
      </c>
      <c r="AS79" s="8" t="str">
        <f aca="false">IF(OR(AND(AS$3=$B$1,$A79=$D$1),AND(AS$3=$B$2,$A79=$D$2)),"O",IF((AS$3-$B$1)/((AS$3-$B$1)^2+($A79-$D$1)^2)^(3/2)-(AS$3-$B$2)/((AS$3-$B$2)^2+($A79-$D$2)^2)^(3/2)-2/($B$2-$B$1)^2&gt;0,"-","X"))</f>
        <v>X</v>
      </c>
      <c r="AT79" s="8" t="str">
        <f aca="false">IF(OR(AND(AT$3=$B$1,$A79=$D$1),AND(AT$3=$B$2,$A79=$D$2)),"O",IF((AT$3-$B$1)/((AT$3-$B$1)^2+($A79-$D$1)^2)^(3/2)-(AT$3-$B$2)/((AT$3-$B$2)^2+($A79-$D$2)^2)^(3/2)-2/($B$2-$B$1)^2&gt;0,"-","X"))</f>
        <v>X</v>
      </c>
      <c r="AU79" s="8" t="str">
        <f aca="false">IF(OR(AND(AU$3=$B$1,$A79=$D$1),AND(AU$3=$B$2,$A79=$D$2)),"O",IF((AU$3-$B$1)/((AU$3-$B$1)^2+($A79-$D$1)^2)^(3/2)-(AU$3-$B$2)/((AU$3-$B$2)^2+($A79-$D$2)^2)^(3/2)-2/($B$2-$B$1)^2&gt;0,"-","X"))</f>
        <v>X</v>
      </c>
      <c r="AV79" s="8" t="str">
        <f aca="false">IF(OR(AND(AV$3=$B$1,$A79=$D$1),AND(AV$3=$B$2,$A79=$D$2)),"O",IF((AV$3-$B$1)/((AV$3-$B$1)^2+($A79-$D$1)^2)^(3/2)-(AV$3-$B$2)/((AV$3-$B$2)^2+($A79-$D$2)^2)^(3/2)-2/($B$2-$B$1)^2&gt;0,"-","X"))</f>
        <v>X</v>
      </c>
      <c r="AW79" s="8" t="str">
        <f aca="false">IF(OR(AND(AW$3=$B$1,$A79=$D$1),AND(AW$3=$B$2,$A79=$D$2)),"O",IF((AW$3-$B$1)/((AW$3-$B$1)^2+($A79-$D$1)^2)^(3/2)-(AW$3-$B$2)/((AW$3-$B$2)^2+($A79-$D$2)^2)^(3/2)-2/($B$2-$B$1)^2&gt;0,"-","X"))</f>
        <v>X</v>
      </c>
      <c r="AX79" s="8" t="str">
        <f aca="false">IF(OR(AND(AX$3=$B$1,$A79=$D$1),AND(AX$3=$B$2,$A79=$D$2)),"O",IF((AX$3-$B$1)/((AX$3-$B$1)^2+($A79-$D$1)^2)^(3/2)-(AX$3-$B$2)/((AX$3-$B$2)^2+($A79-$D$2)^2)^(3/2)-2/($B$2-$B$1)^2&gt;0,"-","X"))</f>
        <v>X</v>
      </c>
      <c r="AY79" s="8" t="str">
        <f aca="false">IF(OR(AND(AY$3=$B$1,$A79=$D$1),AND(AY$3=$B$2,$A79=$D$2)),"O",IF((AY$3-$B$1)/((AY$3-$B$1)^2+($A79-$D$1)^2)^(3/2)-(AY$3-$B$2)/((AY$3-$B$2)^2+($A79-$D$2)^2)^(3/2)-2/($B$2-$B$1)^2&gt;0,"-","X"))</f>
        <v>X</v>
      </c>
      <c r="AZ79" s="8" t="str">
        <f aca="false">IF(OR(AND(AZ$3=$B$1,$A79=$D$1),AND(AZ$3=$B$2,$A79=$D$2)),"O",IF((AZ$3-$B$1)/((AZ$3-$B$1)^2+($A79-$D$1)^2)^(3/2)-(AZ$3-$B$2)/((AZ$3-$B$2)^2+($A79-$D$2)^2)^(3/2)-2/($B$2-$B$1)^2&gt;0,"-","X"))</f>
        <v>X</v>
      </c>
      <c r="BA79" s="8" t="str">
        <f aca="false">IF(OR(AND(BA$3=$B$1,$A79=$D$1),AND(BA$3=$B$2,$A79=$D$2)),"O",IF((BA$3-$B$1)/((BA$3-$B$1)^2+($A79-$D$1)^2)^(3/2)-(BA$3-$B$2)/((BA$3-$B$2)^2+($A79-$D$2)^2)^(3/2)-2/($B$2-$B$1)^2&gt;0,"-","X"))</f>
        <v>X</v>
      </c>
      <c r="BB79" s="8" t="str">
        <f aca="false">IF(OR(AND(BB$3=$B$1,$A79=$D$1),AND(BB$3=$B$2,$A79=$D$2)),"O",IF((BB$3-$B$1)/((BB$3-$B$1)^2+($A79-$D$1)^2)^(3/2)-(BB$3-$B$2)/((BB$3-$B$2)^2+($A79-$D$2)^2)^(3/2)-2/($B$2-$B$1)^2&gt;0,"-","X"))</f>
        <v>X</v>
      </c>
      <c r="BC79" s="8" t="str">
        <f aca="false">IF(OR(AND(BC$3=$B$1,$A79=$D$1),AND(BC$3=$B$2,$A79=$D$2)),"O",IF((BC$3-$B$1)/((BC$3-$B$1)^2+($A79-$D$1)^2)^(3/2)-(BC$3-$B$2)/((BC$3-$B$2)^2+($A79-$D$2)^2)^(3/2)-2/($B$2-$B$1)^2&gt;0,"-","X"))</f>
        <v>X</v>
      </c>
      <c r="BD79" s="8" t="str">
        <f aca="false">IF(OR(AND(BD$3=$B$1,$A79=$D$1),AND(BD$3=$B$2,$A79=$D$2)),"O",IF((BD$3-$B$1)/((BD$3-$B$1)^2+($A79-$D$1)^2)^(3/2)-(BD$3-$B$2)/((BD$3-$B$2)^2+($A79-$D$2)^2)^(3/2)-2/($B$2-$B$1)^2&gt;0,"-","X"))</f>
        <v>X</v>
      </c>
      <c r="BE79" s="8" t="str">
        <f aca="false">IF(OR(AND(BE$3=$B$1,$A79=$D$1),AND(BE$3=$B$2,$A79=$D$2)),"O",IF((BE$3-$B$1)/((BE$3-$B$1)^2+($A79-$D$1)^2)^(3/2)-(BE$3-$B$2)/((BE$3-$B$2)^2+($A79-$D$2)^2)^(3/2)-2/($B$2-$B$1)^2&gt;0,"-","X"))</f>
        <v>X</v>
      </c>
      <c r="BF79" s="8" t="str">
        <f aca="false">IF(OR(AND(BF$3=$B$1,$A79=$D$1),AND(BF$3=$B$2,$A79=$D$2)),"O",IF((BF$3-$B$1)/((BF$3-$B$1)^2+($A79-$D$1)^2)^(3/2)-(BF$3-$B$2)/((BF$3-$B$2)^2+($A79-$D$2)^2)^(3/2)-2/($B$2-$B$1)^2&gt;0,"-","X"))</f>
        <v>X</v>
      </c>
      <c r="BG79" s="8" t="str">
        <f aca="false">IF(OR(AND(BG$3=$B$1,$A79=$D$1),AND(BG$3=$B$2,$A79=$D$2)),"O",IF((BG$3-$B$1)/((BG$3-$B$1)^2+($A79-$D$1)^2)^(3/2)-(BG$3-$B$2)/((BG$3-$B$2)^2+($A79-$D$2)^2)^(3/2)-2/($B$2-$B$1)^2&gt;0,"-","X"))</f>
        <v>X</v>
      </c>
      <c r="BH79" s="8" t="str">
        <f aca="false">IF(OR(AND(BH$3=$B$1,$A79=$D$1),AND(BH$3=$B$2,$A79=$D$2)),"O",IF((BH$3-$B$1)/((BH$3-$B$1)^2+($A79-$D$1)^2)^(3/2)-(BH$3-$B$2)/((BH$3-$B$2)^2+($A79-$D$2)^2)^(3/2)-2/($B$2-$B$1)^2&gt;0,"-","X"))</f>
        <v>X</v>
      </c>
      <c r="BI79" s="8" t="str">
        <f aca="false">IF(OR(AND(BI$3=$B$1,$A79=$D$1),AND(BI$3=$B$2,$A79=$D$2)),"O",IF((BI$3-$B$1)/((BI$3-$B$1)^2+($A79-$D$1)^2)^(3/2)-(BI$3-$B$2)/((BI$3-$B$2)^2+($A79-$D$2)^2)^(3/2)-2/($B$2-$B$1)^2&gt;0,"-","X"))</f>
        <v>X</v>
      </c>
      <c r="BJ79" s="8" t="str">
        <f aca="false">IF(OR(AND(BJ$3=$B$1,$A79=$D$1),AND(BJ$3=$B$2,$A79=$D$2)),"O",IF((BJ$3-$B$1)/((BJ$3-$B$1)^2+($A79-$D$1)^2)^(3/2)-(BJ$3-$B$2)/((BJ$3-$B$2)^2+($A79-$D$2)^2)^(3/2)-2/($B$2-$B$1)^2&gt;0,"-","X"))</f>
        <v>X</v>
      </c>
      <c r="BK79" s="8" t="str">
        <f aca="false">IF(OR(AND(BK$3=$B$1,$A79=$D$1),AND(BK$3=$B$2,$A79=$D$2)),"O",IF((BK$3-$B$1)/((BK$3-$B$1)^2+($A79-$D$1)^2)^(3/2)-(BK$3-$B$2)/((BK$3-$B$2)^2+($A79-$D$2)^2)^(3/2)-2/($B$2-$B$1)^2&gt;0,"-","X"))</f>
        <v>X</v>
      </c>
      <c r="BL79" s="8" t="str">
        <f aca="false">IF(OR(AND(BL$3=$B$1,$A79=$D$1),AND(BL$3=$B$2,$A79=$D$2)),"O",IF((BL$3-$B$1)/((BL$3-$B$1)^2+($A79-$D$1)^2)^(3/2)-(BL$3-$B$2)/((BL$3-$B$2)^2+($A79-$D$2)^2)^(3/2)-2/($B$2-$B$1)^2&gt;0,"-","X"))</f>
        <v>X</v>
      </c>
      <c r="BM79" s="8" t="str">
        <f aca="false">IF(OR(AND(BM$3=$B$1,$A79=$D$1),AND(BM$3=$B$2,$A79=$D$2)),"O",IF((BM$3-$B$1)/((BM$3-$B$1)^2+($A79-$D$1)^2)^(3/2)-(BM$3-$B$2)/((BM$3-$B$2)^2+($A79-$D$2)^2)^(3/2)-2/($B$2-$B$1)^2&gt;0,"-","X"))</f>
        <v>X</v>
      </c>
      <c r="BN79" s="8" t="str">
        <f aca="false">IF(OR(AND(BN$3=$B$1,$A79=$D$1),AND(BN$3=$B$2,$A79=$D$2)),"O",IF((BN$3-$B$1)/((BN$3-$B$1)^2+($A79-$D$1)^2)^(3/2)-(BN$3-$B$2)/((BN$3-$B$2)^2+($A79-$D$2)^2)^(3/2)-2/($B$2-$B$1)^2&gt;0,"-","X"))</f>
        <v>X</v>
      </c>
      <c r="BO79" s="8" t="str">
        <f aca="false">IF(OR(AND(BO$3=$B$1,$A79=$D$1),AND(BO$3=$B$2,$A79=$D$2)),"O",IF((BO$3-$B$1)/((BO$3-$B$1)^2+($A79-$D$1)^2)^(3/2)-(BO$3-$B$2)/((BO$3-$B$2)^2+($A79-$D$2)^2)^(3/2)-2/($B$2-$B$1)^2&gt;0,"-","X"))</f>
        <v>X</v>
      </c>
      <c r="BP79" s="8" t="str">
        <f aca="false">IF(OR(AND(BP$3=$B$1,$A79=$D$1),AND(BP$3=$B$2,$A79=$D$2)),"O",IF((BP$3-$B$1)/((BP$3-$B$1)^2+($A79-$D$1)^2)^(3/2)-(BP$3-$B$2)/((BP$3-$B$2)^2+($A79-$D$2)^2)^(3/2)-2/($B$2-$B$1)^2&gt;0,"-","X"))</f>
        <v>X</v>
      </c>
      <c r="BQ79" s="8" t="str">
        <f aca="false">IF(OR(AND(BQ$3=$B$1,$A79=$D$1),AND(BQ$3=$B$2,$A79=$D$2)),"O",IF((BQ$3-$B$1)/((BQ$3-$B$1)^2+($A79-$D$1)^2)^(3/2)-(BQ$3-$B$2)/((BQ$3-$B$2)^2+($A79-$D$2)^2)^(3/2)-2/($B$2-$B$1)^2&gt;0,"-","X"))</f>
        <v>X</v>
      </c>
      <c r="BR79" s="8" t="str">
        <f aca="false">IF(OR(AND(BR$3=$B$1,$A79=$D$1),AND(BR$3=$B$2,$A79=$D$2)),"O",IF((BR$3-$B$1)/((BR$3-$B$1)^2+($A79-$D$1)^2)^(3/2)-(BR$3-$B$2)/((BR$3-$B$2)^2+($A79-$D$2)^2)^(3/2)-2/($B$2-$B$1)^2&gt;0,"-","X"))</f>
        <v>X</v>
      </c>
      <c r="BS79" s="8" t="str">
        <f aca="false">IF(OR(AND(BS$3=$B$1,$A79=$D$1),AND(BS$3=$B$2,$A79=$D$2)),"O",IF((BS$3-$B$1)/((BS$3-$B$1)^2+($A79-$D$1)^2)^(3/2)-(BS$3-$B$2)/((BS$3-$B$2)^2+($A79-$D$2)^2)^(3/2)-2/($B$2-$B$1)^2&gt;0,"-","X"))</f>
        <v>X</v>
      </c>
      <c r="BT79" s="8" t="str">
        <f aca="false">IF(OR(AND(BT$3=$B$1,$A79=$D$1),AND(BT$3=$B$2,$A79=$D$2)),"O",IF((BT$3-$B$1)/((BT$3-$B$1)^2+($A79-$D$1)^2)^(3/2)-(BT$3-$B$2)/((BT$3-$B$2)^2+($A79-$D$2)^2)^(3/2)-2/($B$2-$B$1)^2&gt;0,"-","X"))</f>
        <v>X</v>
      </c>
      <c r="BU79" s="8" t="str">
        <f aca="false">IF(OR(AND(BU$3=$B$1,$A79=$D$1),AND(BU$3=$B$2,$A79=$D$2)),"O",IF((BU$3-$B$1)/((BU$3-$B$1)^2+($A79-$D$1)^2)^(3/2)-(BU$3-$B$2)/((BU$3-$B$2)^2+($A79-$D$2)^2)^(3/2)-2/($B$2-$B$1)^2&gt;0,"-","X"))</f>
        <v>X</v>
      </c>
      <c r="BV79" s="8" t="str">
        <f aca="false">IF(OR(AND(BV$3=$B$1,$A79=$D$1),AND(BV$3=$B$2,$A79=$D$2)),"O",IF((BV$3-$B$1)/((BV$3-$B$1)^2+($A79-$D$1)^2)^(3/2)-(BV$3-$B$2)/((BV$3-$B$2)^2+($A79-$D$2)^2)^(3/2)-2/($B$2-$B$1)^2&gt;0,"-","X"))</f>
        <v>X</v>
      </c>
      <c r="BW79" s="8" t="str">
        <f aca="false">IF(OR(AND(BW$3=$B$1,$A79=$D$1),AND(BW$3=$B$2,$A79=$D$2)),"O",IF((BW$3-$B$1)/((BW$3-$B$1)^2+($A79-$D$1)^2)^(3/2)-(BW$3-$B$2)/((BW$3-$B$2)^2+($A79-$D$2)^2)^(3/2)-2/($B$2-$B$1)^2&gt;0,"-","X"))</f>
        <v>X</v>
      </c>
      <c r="BX79" s="8" t="str">
        <f aca="false">IF(OR(AND(BX$3=$B$1,$A79=$D$1),AND(BX$3=$B$2,$A79=$D$2)),"O",IF((BX$3-$B$1)/((BX$3-$B$1)^2+($A79-$D$1)^2)^(3/2)-(BX$3-$B$2)/((BX$3-$B$2)^2+($A79-$D$2)^2)^(3/2)-2/($B$2-$B$1)^2&gt;0,"-","X"))</f>
        <v>X</v>
      </c>
      <c r="BY79" s="8" t="str">
        <f aca="false">IF(OR(AND(BY$3=$B$1,$A79=$D$1),AND(BY$3=$B$2,$A79=$D$2)),"O",IF((BY$3-$B$1)/((BY$3-$B$1)^2+($A79-$D$1)^2)^(3/2)-(BY$3-$B$2)/((BY$3-$B$2)^2+($A79-$D$2)^2)^(3/2)-2/($B$2-$B$1)^2&gt;0,"-","X"))</f>
        <v>X</v>
      </c>
      <c r="BZ79" s="8" t="str">
        <f aca="false">IF(OR(AND(BZ$3=$B$1,$A79=$D$1),AND(BZ$3=$B$2,$A79=$D$2)),"O",IF((BZ$3-$B$1)/((BZ$3-$B$1)^2+($A79-$D$1)^2)^(3/2)-(BZ$3-$B$2)/((BZ$3-$B$2)^2+($A79-$D$2)^2)^(3/2)-2/($B$2-$B$1)^2&gt;0,"-","X"))</f>
        <v>X</v>
      </c>
      <c r="CA79" s="8" t="str">
        <f aca="false">IF(OR(AND(CA$3=$B$1,$A79=$D$1),AND(CA$3=$B$2,$A79=$D$2)),"O",IF((CA$3-$B$1)/((CA$3-$B$1)^2+($A79-$D$1)^2)^(3/2)-(CA$3-$B$2)/((CA$3-$B$2)^2+($A79-$D$2)^2)^(3/2)-2/($B$2-$B$1)^2&gt;0,"-","X"))</f>
        <v>X</v>
      </c>
      <c r="CB79" s="8" t="str">
        <f aca="false">IF(OR(AND(CB$3=$B$1,$A79=$D$1),AND(CB$3=$B$2,$A79=$D$2)),"O",IF((CB$3-$B$1)/((CB$3-$B$1)^2+($A79-$D$1)^2)^(3/2)-(CB$3-$B$2)/((CB$3-$B$2)^2+($A79-$D$2)^2)^(3/2)-2/($B$2-$B$1)^2&gt;0,"-","X"))</f>
        <v>X</v>
      </c>
      <c r="CC79" s="8" t="str">
        <f aca="false">IF(OR(AND(CC$3=$B$1,$A79=$D$1),AND(CC$3=$B$2,$A79=$D$2)),"O",IF((CC$3-$B$1)/((CC$3-$B$1)^2+($A79-$D$1)^2)^(3/2)-(CC$3-$B$2)/((CC$3-$B$2)^2+($A79-$D$2)^2)^(3/2)-2/($B$2-$B$1)^2&gt;0,"-","X"))</f>
        <v>X</v>
      </c>
      <c r="CD79" s="8" t="str">
        <f aca="false">IF(OR(AND(CD$3=$B$1,$A79=$D$1),AND(CD$3=$B$2,$A79=$D$2)),"O",IF((CD$3-$B$1)/((CD$3-$B$1)^2+($A79-$D$1)^2)^(3/2)-(CD$3-$B$2)/((CD$3-$B$2)^2+($A79-$D$2)^2)^(3/2)-2/($B$2-$B$1)^2&gt;0,"-","X"))</f>
        <v>X</v>
      </c>
      <c r="CE79" s="6"/>
    </row>
    <row r="80" customFormat="false" ht="12" hidden="false" customHeight="true" outlineLevel="0" collapsed="false">
      <c r="A80" s="5" t="n">
        <v>-1.8</v>
      </c>
      <c r="B80" s="8" t="str">
        <f aca="false">IF(OR(AND(B$3=$B$1,$A80=$D$1),AND(B$3=$B$2,$A80=$D$2)),"O",IF((B$3-$B$1)/((B$3-$B$1)^2+($A80-$D$1)^2)^(3/2)-(B$3-$B$2)/((B$3-$B$2)^2+($A80-$D$2)^2)^(3/2)-2/($B$2-$B$1)^2&gt;0,"-","X"))</f>
        <v>X</v>
      </c>
      <c r="C80" s="8" t="str">
        <f aca="false">IF(OR(AND(C$3=$B$1,$A80=$D$1),AND(C$3=$B$2,$A80=$D$2)),"O",IF((C$3-$B$1)/((C$3-$B$1)^2+($A80-$D$1)^2)^(3/2)-(C$3-$B$2)/((C$3-$B$2)^2+($A80-$D$2)^2)^(3/2)-2/($B$2-$B$1)^2&gt;0,"-","X"))</f>
        <v>X</v>
      </c>
      <c r="D80" s="8" t="str">
        <f aca="false">IF(OR(AND(D$3=$B$1,$A80=$D$1),AND(D$3=$B$2,$A80=$D$2)),"O",IF((D$3-$B$1)/((D$3-$B$1)^2+($A80-$D$1)^2)^(3/2)-(D$3-$B$2)/((D$3-$B$2)^2+($A80-$D$2)^2)^(3/2)-2/($B$2-$B$1)^2&gt;0,"-","X"))</f>
        <v>X</v>
      </c>
      <c r="E80" s="8" t="str">
        <f aca="false">IF(OR(AND(E$3=$B$1,$A80=$D$1),AND(E$3=$B$2,$A80=$D$2)),"O",IF((E$3-$B$1)/((E$3-$B$1)^2+($A80-$D$1)^2)^(3/2)-(E$3-$B$2)/((E$3-$B$2)^2+($A80-$D$2)^2)^(3/2)-2/($B$2-$B$1)^2&gt;0,"-","X"))</f>
        <v>X</v>
      </c>
      <c r="F80" s="8" t="str">
        <f aca="false">IF(OR(AND(F$3=$B$1,$A80=$D$1),AND(F$3=$B$2,$A80=$D$2)),"O",IF((F$3-$B$1)/((F$3-$B$1)^2+($A80-$D$1)^2)^(3/2)-(F$3-$B$2)/((F$3-$B$2)^2+($A80-$D$2)^2)^(3/2)-2/($B$2-$B$1)^2&gt;0,"-","X"))</f>
        <v>X</v>
      </c>
      <c r="G80" s="8" t="str">
        <f aca="false">IF(OR(AND(G$3=$B$1,$A80=$D$1),AND(G$3=$B$2,$A80=$D$2)),"O",IF((G$3-$B$1)/((G$3-$B$1)^2+($A80-$D$1)^2)^(3/2)-(G$3-$B$2)/((G$3-$B$2)^2+($A80-$D$2)^2)^(3/2)-2/($B$2-$B$1)^2&gt;0,"-","X"))</f>
        <v>X</v>
      </c>
      <c r="H80" s="8" t="str">
        <f aca="false">IF(OR(AND(H$3=$B$1,$A80=$D$1),AND(H$3=$B$2,$A80=$D$2)),"O",IF((H$3-$B$1)/((H$3-$B$1)^2+($A80-$D$1)^2)^(3/2)-(H$3-$B$2)/((H$3-$B$2)^2+($A80-$D$2)^2)^(3/2)-2/($B$2-$B$1)^2&gt;0,"-","X"))</f>
        <v>X</v>
      </c>
      <c r="I80" s="8" t="str">
        <f aca="false">IF(OR(AND(I$3=$B$1,$A80=$D$1),AND(I$3=$B$2,$A80=$D$2)),"O",IF((I$3-$B$1)/((I$3-$B$1)^2+($A80-$D$1)^2)^(3/2)-(I$3-$B$2)/((I$3-$B$2)^2+($A80-$D$2)^2)^(3/2)-2/($B$2-$B$1)^2&gt;0,"-","X"))</f>
        <v>X</v>
      </c>
      <c r="J80" s="8" t="str">
        <f aca="false">IF(OR(AND(J$3=$B$1,$A80=$D$1),AND(J$3=$B$2,$A80=$D$2)),"O",IF((J$3-$B$1)/((J$3-$B$1)^2+($A80-$D$1)^2)^(3/2)-(J$3-$B$2)/((J$3-$B$2)^2+($A80-$D$2)^2)^(3/2)-2/($B$2-$B$1)^2&gt;0,"-","X"))</f>
        <v>X</v>
      </c>
      <c r="K80" s="8" t="str">
        <f aca="false">IF(OR(AND(K$3=$B$1,$A80=$D$1),AND(K$3=$B$2,$A80=$D$2)),"O",IF((K$3-$B$1)/((K$3-$B$1)^2+($A80-$D$1)^2)^(3/2)-(K$3-$B$2)/((K$3-$B$2)^2+($A80-$D$2)^2)^(3/2)-2/($B$2-$B$1)^2&gt;0,"-","X"))</f>
        <v>X</v>
      </c>
      <c r="L80" s="8" t="str">
        <f aca="false">IF(OR(AND(L$3=$B$1,$A80=$D$1),AND(L$3=$B$2,$A80=$D$2)),"O",IF((L$3-$B$1)/((L$3-$B$1)^2+($A80-$D$1)^2)^(3/2)-(L$3-$B$2)/((L$3-$B$2)^2+($A80-$D$2)^2)^(3/2)-2/($B$2-$B$1)^2&gt;0,"-","X"))</f>
        <v>X</v>
      </c>
      <c r="M80" s="8" t="str">
        <f aca="false">IF(OR(AND(M$3=$B$1,$A80=$D$1),AND(M$3=$B$2,$A80=$D$2)),"O",IF((M$3-$B$1)/((M$3-$B$1)^2+($A80-$D$1)^2)^(3/2)-(M$3-$B$2)/((M$3-$B$2)^2+($A80-$D$2)^2)^(3/2)-2/($B$2-$B$1)^2&gt;0,"-","X"))</f>
        <v>X</v>
      </c>
      <c r="N80" s="8" t="str">
        <f aca="false">IF(OR(AND(N$3=$B$1,$A80=$D$1),AND(N$3=$B$2,$A80=$D$2)),"O",IF((N$3-$B$1)/((N$3-$B$1)^2+($A80-$D$1)^2)^(3/2)-(N$3-$B$2)/((N$3-$B$2)^2+($A80-$D$2)^2)^(3/2)-2/($B$2-$B$1)^2&gt;0,"-","X"))</f>
        <v>X</v>
      </c>
      <c r="O80" s="8" t="str">
        <f aca="false">IF(OR(AND(O$3=$B$1,$A80=$D$1),AND(O$3=$B$2,$A80=$D$2)),"O",IF((O$3-$B$1)/((O$3-$B$1)^2+($A80-$D$1)^2)^(3/2)-(O$3-$B$2)/((O$3-$B$2)^2+($A80-$D$2)^2)^(3/2)-2/($B$2-$B$1)^2&gt;0,"-","X"))</f>
        <v>X</v>
      </c>
      <c r="P80" s="8" t="str">
        <f aca="false">IF(OR(AND(P$3=$B$1,$A80=$D$1),AND(P$3=$B$2,$A80=$D$2)),"O",IF((P$3-$B$1)/((P$3-$B$1)^2+($A80-$D$1)^2)^(3/2)-(P$3-$B$2)/((P$3-$B$2)^2+($A80-$D$2)^2)^(3/2)-2/($B$2-$B$1)^2&gt;0,"-","X"))</f>
        <v>X</v>
      </c>
      <c r="Q80" s="8" t="str">
        <f aca="false">IF(OR(AND(Q$3=$B$1,$A80=$D$1),AND(Q$3=$B$2,$A80=$D$2)),"O",IF((Q$3-$B$1)/((Q$3-$B$1)^2+($A80-$D$1)^2)^(3/2)-(Q$3-$B$2)/((Q$3-$B$2)^2+($A80-$D$2)^2)^(3/2)-2/($B$2-$B$1)^2&gt;0,"-","X"))</f>
        <v>X</v>
      </c>
      <c r="R80" s="8" t="str">
        <f aca="false">IF(OR(AND(R$3=$B$1,$A80=$D$1),AND(R$3=$B$2,$A80=$D$2)),"O",IF((R$3-$B$1)/((R$3-$B$1)^2+($A80-$D$1)^2)^(3/2)-(R$3-$B$2)/((R$3-$B$2)^2+($A80-$D$2)^2)^(3/2)-2/($B$2-$B$1)^2&gt;0,"-","X"))</f>
        <v>X</v>
      </c>
      <c r="S80" s="8" t="str">
        <f aca="false">IF(OR(AND(S$3=$B$1,$A80=$D$1),AND(S$3=$B$2,$A80=$D$2)),"O",IF((S$3-$B$1)/((S$3-$B$1)^2+($A80-$D$1)^2)^(3/2)-(S$3-$B$2)/((S$3-$B$2)^2+($A80-$D$2)^2)^(3/2)-2/($B$2-$B$1)^2&gt;0,"-","X"))</f>
        <v>X</v>
      </c>
      <c r="T80" s="8" t="str">
        <f aca="false">IF(OR(AND(T$3=$B$1,$A80=$D$1),AND(T$3=$B$2,$A80=$D$2)),"O",IF((T$3-$B$1)/((T$3-$B$1)^2+($A80-$D$1)^2)^(3/2)-(T$3-$B$2)/((T$3-$B$2)^2+($A80-$D$2)^2)^(3/2)-2/($B$2-$B$1)^2&gt;0,"-","X"))</f>
        <v>X</v>
      </c>
      <c r="U80" s="8" t="str">
        <f aca="false">IF(OR(AND(U$3=$B$1,$A80=$D$1),AND(U$3=$B$2,$A80=$D$2)),"O",IF((U$3-$B$1)/((U$3-$B$1)^2+($A80-$D$1)^2)^(3/2)-(U$3-$B$2)/((U$3-$B$2)^2+($A80-$D$2)^2)^(3/2)-2/($B$2-$B$1)^2&gt;0,"-","X"))</f>
        <v>X</v>
      </c>
      <c r="V80" s="8" t="str">
        <f aca="false">IF(OR(AND(V$3=$B$1,$A80=$D$1),AND(V$3=$B$2,$A80=$D$2)),"O",IF((V$3-$B$1)/((V$3-$B$1)^2+($A80-$D$1)^2)^(3/2)-(V$3-$B$2)/((V$3-$B$2)^2+($A80-$D$2)^2)^(3/2)-2/($B$2-$B$1)^2&gt;0,"-","X"))</f>
        <v>X</v>
      </c>
      <c r="W80" s="8" t="str">
        <f aca="false">IF(OR(AND(W$3=$B$1,$A80=$D$1),AND(W$3=$B$2,$A80=$D$2)),"O",IF((W$3-$B$1)/((W$3-$B$1)^2+($A80-$D$1)^2)^(3/2)-(W$3-$B$2)/((W$3-$B$2)^2+($A80-$D$2)^2)^(3/2)-2/($B$2-$B$1)^2&gt;0,"-","X"))</f>
        <v>X</v>
      </c>
      <c r="X80" s="8" t="str">
        <f aca="false">IF(OR(AND(X$3=$B$1,$A80=$D$1),AND(X$3=$B$2,$A80=$D$2)),"O",IF((X$3-$B$1)/((X$3-$B$1)^2+($A80-$D$1)^2)^(3/2)-(X$3-$B$2)/((X$3-$B$2)^2+($A80-$D$2)^2)^(3/2)-2/($B$2-$B$1)^2&gt;0,"-","X"))</f>
        <v>X</v>
      </c>
      <c r="Y80" s="8" t="str">
        <f aca="false">IF(OR(AND(Y$3=$B$1,$A80=$D$1),AND(Y$3=$B$2,$A80=$D$2)),"O",IF((Y$3-$B$1)/((Y$3-$B$1)^2+($A80-$D$1)^2)^(3/2)-(Y$3-$B$2)/((Y$3-$B$2)^2+($A80-$D$2)^2)^(3/2)-2/($B$2-$B$1)^2&gt;0,"-","X"))</f>
        <v>X</v>
      </c>
      <c r="Z80" s="8" t="str">
        <f aca="false">IF(OR(AND(Z$3=$B$1,$A80=$D$1),AND(Z$3=$B$2,$A80=$D$2)),"O",IF((Z$3-$B$1)/((Z$3-$B$1)^2+($A80-$D$1)^2)^(3/2)-(Z$3-$B$2)/((Z$3-$B$2)^2+($A80-$D$2)^2)^(3/2)-2/($B$2-$B$1)^2&gt;0,"-","X"))</f>
        <v>X</v>
      </c>
      <c r="AA80" s="8" t="str">
        <f aca="false">IF(OR(AND(AA$3=$B$1,$A80=$D$1),AND(AA$3=$B$2,$A80=$D$2)),"O",IF((AA$3-$B$1)/((AA$3-$B$1)^2+($A80-$D$1)^2)^(3/2)-(AA$3-$B$2)/((AA$3-$B$2)^2+($A80-$D$2)^2)^(3/2)-2/($B$2-$B$1)^2&gt;0,"-","X"))</f>
        <v>X</v>
      </c>
      <c r="AB80" s="8" t="str">
        <f aca="false">IF(OR(AND(AB$3=$B$1,$A80=$D$1),AND(AB$3=$B$2,$A80=$D$2)),"O",IF((AB$3-$B$1)/((AB$3-$B$1)^2+($A80-$D$1)^2)^(3/2)-(AB$3-$B$2)/((AB$3-$B$2)^2+($A80-$D$2)^2)^(3/2)-2/($B$2-$B$1)^2&gt;0,"-","X"))</f>
        <v>X</v>
      </c>
      <c r="AC80" s="8" t="str">
        <f aca="false">IF(OR(AND(AC$3=$B$1,$A80=$D$1),AND(AC$3=$B$2,$A80=$D$2)),"O",IF((AC$3-$B$1)/((AC$3-$B$1)^2+($A80-$D$1)^2)^(3/2)-(AC$3-$B$2)/((AC$3-$B$2)^2+($A80-$D$2)^2)^(3/2)-2/($B$2-$B$1)^2&gt;0,"-","X"))</f>
        <v>X</v>
      </c>
      <c r="AD80" s="8" t="str">
        <f aca="false">IF(OR(AND(AD$3=$B$1,$A80=$D$1),AND(AD$3=$B$2,$A80=$D$2)),"O",IF((AD$3-$B$1)/((AD$3-$B$1)^2+($A80-$D$1)^2)^(3/2)-(AD$3-$B$2)/((AD$3-$B$2)^2+($A80-$D$2)^2)^(3/2)-2/($B$2-$B$1)^2&gt;0,"-","X"))</f>
        <v>X</v>
      </c>
      <c r="AE80" s="8" t="str">
        <f aca="false">IF(OR(AND(AE$3=$B$1,$A80=$D$1),AND(AE$3=$B$2,$A80=$D$2)),"O",IF((AE$3-$B$1)/((AE$3-$B$1)^2+($A80-$D$1)^2)^(3/2)-(AE$3-$B$2)/((AE$3-$B$2)^2+($A80-$D$2)^2)^(3/2)-2/($B$2-$B$1)^2&gt;0,"-","X"))</f>
        <v>X</v>
      </c>
      <c r="AF80" s="8" t="str">
        <f aca="false">IF(OR(AND(AF$3=$B$1,$A80=$D$1),AND(AF$3=$B$2,$A80=$D$2)),"O",IF((AF$3-$B$1)/((AF$3-$B$1)^2+($A80-$D$1)^2)^(3/2)-(AF$3-$B$2)/((AF$3-$B$2)^2+($A80-$D$2)^2)^(3/2)-2/($B$2-$B$1)^2&gt;0,"-","X"))</f>
        <v>X</v>
      </c>
      <c r="AG80" s="8" t="str">
        <f aca="false">IF(OR(AND(AG$3=$B$1,$A80=$D$1),AND(AG$3=$B$2,$A80=$D$2)),"O",IF((AG$3-$B$1)/((AG$3-$B$1)^2+($A80-$D$1)^2)^(3/2)-(AG$3-$B$2)/((AG$3-$B$2)^2+($A80-$D$2)^2)^(3/2)-2/($B$2-$B$1)^2&gt;0,"-","X"))</f>
        <v>X</v>
      </c>
      <c r="AH80" s="8" t="str">
        <f aca="false">IF(OR(AND(AH$3=$B$1,$A80=$D$1),AND(AH$3=$B$2,$A80=$D$2)),"O",IF((AH$3-$B$1)/((AH$3-$B$1)^2+($A80-$D$1)^2)^(3/2)-(AH$3-$B$2)/((AH$3-$B$2)^2+($A80-$D$2)^2)^(3/2)-2/($B$2-$B$1)^2&gt;0,"-","X"))</f>
        <v>X</v>
      </c>
      <c r="AI80" s="8" t="str">
        <f aca="false">IF(OR(AND(AI$3=$B$1,$A80=$D$1),AND(AI$3=$B$2,$A80=$D$2)),"O",IF((AI$3-$B$1)/((AI$3-$B$1)^2+($A80-$D$1)^2)^(3/2)-(AI$3-$B$2)/((AI$3-$B$2)^2+($A80-$D$2)^2)^(3/2)-2/($B$2-$B$1)^2&gt;0,"-","X"))</f>
        <v>X</v>
      </c>
      <c r="AJ80" s="8" t="str">
        <f aca="false">IF(OR(AND(AJ$3=$B$1,$A80=$D$1),AND(AJ$3=$B$2,$A80=$D$2)),"O",IF((AJ$3-$B$1)/((AJ$3-$B$1)^2+($A80-$D$1)^2)^(3/2)-(AJ$3-$B$2)/((AJ$3-$B$2)^2+($A80-$D$2)^2)^(3/2)-2/($B$2-$B$1)^2&gt;0,"-","X"))</f>
        <v>X</v>
      </c>
      <c r="AK80" s="8" t="str">
        <f aca="false">IF(OR(AND(AK$3=$B$1,$A80=$D$1),AND(AK$3=$B$2,$A80=$D$2)),"O",IF((AK$3-$B$1)/((AK$3-$B$1)^2+($A80-$D$1)^2)^(3/2)-(AK$3-$B$2)/((AK$3-$B$2)^2+($A80-$D$2)^2)^(3/2)-2/($B$2-$B$1)^2&gt;0,"-","X"))</f>
        <v>X</v>
      </c>
      <c r="AL80" s="8" t="str">
        <f aca="false">IF(OR(AND(AL$3=$B$1,$A80=$D$1),AND(AL$3=$B$2,$A80=$D$2)),"O",IF((AL$3-$B$1)/((AL$3-$B$1)^2+($A80-$D$1)^2)^(3/2)-(AL$3-$B$2)/((AL$3-$B$2)^2+($A80-$D$2)^2)^(3/2)-2/($B$2-$B$1)^2&gt;0,"-","X"))</f>
        <v>X</v>
      </c>
      <c r="AM80" s="8" t="str">
        <f aca="false">IF(OR(AND(AM$3=$B$1,$A80=$D$1),AND(AM$3=$B$2,$A80=$D$2)),"O",IF((AM$3-$B$1)/((AM$3-$B$1)^2+($A80-$D$1)^2)^(3/2)-(AM$3-$B$2)/((AM$3-$B$2)^2+($A80-$D$2)^2)^(3/2)-2/($B$2-$B$1)^2&gt;0,"-","X"))</f>
        <v>X</v>
      </c>
      <c r="AN80" s="8" t="str">
        <f aca="false">IF(OR(AND(AN$3=$B$1,$A80=$D$1),AND(AN$3=$B$2,$A80=$D$2)),"O",IF((AN$3-$B$1)/((AN$3-$B$1)^2+($A80-$D$1)^2)^(3/2)-(AN$3-$B$2)/((AN$3-$B$2)^2+($A80-$D$2)^2)^(3/2)-2/($B$2-$B$1)^2&gt;0,"-","X"))</f>
        <v>X</v>
      </c>
      <c r="AO80" s="8" t="str">
        <f aca="false">IF(OR(AND(AO$3=$B$1,$A80=$D$1),AND(AO$3=$B$2,$A80=$D$2)),"O",IF((AO$3-$B$1)/((AO$3-$B$1)^2+($A80-$D$1)^2)^(3/2)-(AO$3-$B$2)/((AO$3-$B$2)^2+($A80-$D$2)^2)^(3/2)-2/($B$2-$B$1)^2&gt;0,"-","X"))</f>
        <v>X</v>
      </c>
      <c r="AP80" s="8" t="str">
        <f aca="false">IF(OR(AND(AP$3=$B$1,$A80=$D$1),AND(AP$3=$B$2,$A80=$D$2)),"O",IF((AP$3-$B$1)/((AP$3-$B$1)^2+($A80-$D$1)^2)^(3/2)-(AP$3-$B$2)/((AP$3-$B$2)^2+($A80-$D$2)^2)^(3/2)-2/($B$2-$B$1)^2&gt;0,"-","X"))</f>
        <v>X</v>
      </c>
      <c r="AQ80" s="8" t="str">
        <f aca="false">IF(OR(AND(AQ$3=$B$1,$A80=$D$1),AND(AQ$3=$B$2,$A80=$D$2)),"O",IF((AQ$3-$B$1)/((AQ$3-$B$1)^2+($A80-$D$1)^2)^(3/2)-(AQ$3-$B$2)/((AQ$3-$B$2)^2+($A80-$D$2)^2)^(3/2)-2/($B$2-$B$1)^2&gt;0,"-","X"))</f>
        <v>X</v>
      </c>
      <c r="AR80" s="8" t="str">
        <f aca="false">IF(OR(AND(AR$3=$B$1,$A80=$D$1),AND(AR$3=$B$2,$A80=$D$2)),"O",IF((AR$3-$B$1)/((AR$3-$B$1)^2+($A80-$D$1)^2)^(3/2)-(AR$3-$B$2)/((AR$3-$B$2)^2+($A80-$D$2)^2)^(3/2)-2/($B$2-$B$1)^2&gt;0,"-","X"))</f>
        <v>X</v>
      </c>
      <c r="AS80" s="8" t="str">
        <f aca="false">IF(OR(AND(AS$3=$B$1,$A80=$D$1),AND(AS$3=$B$2,$A80=$D$2)),"O",IF((AS$3-$B$1)/((AS$3-$B$1)^2+($A80-$D$1)^2)^(3/2)-(AS$3-$B$2)/((AS$3-$B$2)^2+($A80-$D$2)^2)^(3/2)-2/($B$2-$B$1)^2&gt;0,"-","X"))</f>
        <v>X</v>
      </c>
      <c r="AT80" s="8" t="str">
        <f aca="false">IF(OR(AND(AT$3=$B$1,$A80=$D$1),AND(AT$3=$B$2,$A80=$D$2)),"O",IF((AT$3-$B$1)/((AT$3-$B$1)^2+($A80-$D$1)^2)^(3/2)-(AT$3-$B$2)/((AT$3-$B$2)^2+($A80-$D$2)^2)^(3/2)-2/($B$2-$B$1)^2&gt;0,"-","X"))</f>
        <v>X</v>
      </c>
      <c r="AU80" s="8" t="str">
        <f aca="false">IF(OR(AND(AU$3=$B$1,$A80=$D$1),AND(AU$3=$B$2,$A80=$D$2)),"O",IF((AU$3-$B$1)/((AU$3-$B$1)^2+($A80-$D$1)^2)^(3/2)-(AU$3-$B$2)/((AU$3-$B$2)^2+($A80-$D$2)^2)^(3/2)-2/($B$2-$B$1)^2&gt;0,"-","X"))</f>
        <v>X</v>
      </c>
      <c r="AV80" s="8" t="str">
        <f aca="false">IF(OR(AND(AV$3=$B$1,$A80=$D$1),AND(AV$3=$B$2,$A80=$D$2)),"O",IF((AV$3-$B$1)/((AV$3-$B$1)^2+($A80-$D$1)^2)^(3/2)-(AV$3-$B$2)/((AV$3-$B$2)^2+($A80-$D$2)^2)^(3/2)-2/($B$2-$B$1)^2&gt;0,"-","X"))</f>
        <v>X</v>
      </c>
      <c r="AW80" s="8" t="str">
        <f aca="false">IF(OR(AND(AW$3=$B$1,$A80=$D$1),AND(AW$3=$B$2,$A80=$D$2)),"O",IF((AW$3-$B$1)/((AW$3-$B$1)^2+($A80-$D$1)^2)^(3/2)-(AW$3-$B$2)/((AW$3-$B$2)^2+($A80-$D$2)^2)^(3/2)-2/($B$2-$B$1)^2&gt;0,"-","X"))</f>
        <v>X</v>
      </c>
      <c r="AX80" s="8" t="str">
        <f aca="false">IF(OR(AND(AX$3=$B$1,$A80=$D$1),AND(AX$3=$B$2,$A80=$D$2)),"O",IF((AX$3-$B$1)/((AX$3-$B$1)^2+($A80-$D$1)^2)^(3/2)-(AX$3-$B$2)/((AX$3-$B$2)^2+($A80-$D$2)^2)^(3/2)-2/($B$2-$B$1)^2&gt;0,"-","X"))</f>
        <v>X</v>
      </c>
      <c r="AY80" s="8" t="str">
        <f aca="false">IF(OR(AND(AY$3=$B$1,$A80=$D$1),AND(AY$3=$B$2,$A80=$D$2)),"O",IF((AY$3-$B$1)/((AY$3-$B$1)^2+($A80-$D$1)^2)^(3/2)-(AY$3-$B$2)/((AY$3-$B$2)^2+($A80-$D$2)^2)^(3/2)-2/($B$2-$B$1)^2&gt;0,"-","X"))</f>
        <v>X</v>
      </c>
      <c r="AZ80" s="8" t="str">
        <f aca="false">IF(OR(AND(AZ$3=$B$1,$A80=$D$1),AND(AZ$3=$B$2,$A80=$D$2)),"O",IF((AZ$3-$B$1)/((AZ$3-$B$1)^2+($A80-$D$1)^2)^(3/2)-(AZ$3-$B$2)/((AZ$3-$B$2)^2+($A80-$D$2)^2)^(3/2)-2/($B$2-$B$1)^2&gt;0,"-","X"))</f>
        <v>X</v>
      </c>
      <c r="BA80" s="8" t="str">
        <f aca="false">IF(OR(AND(BA$3=$B$1,$A80=$D$1),AND(BA$3=$B$2,$A80=$D$2)),"O",IF((BA$3-$B$1)/((BA$3-$B$1)^2+($A80-$D$1)^2)^(3/2)-(BA$3-$B$2)/((BA$3-$B$2)^2+($A80-$D$2)^2)^(3/2)-2/($B$2-$B$1)^2&gt;0,"-","X"))</f>
        <v>X</v>
      </c>
      <c r="BB80" s="8" t="str">
        <f aca="false">IF(OR(AND(BB$3=$B$1,$A80=$D$1),AND(BB$3=$B$2,$A80=$D$2)),"O",IF((BB$3-$B$1)/((BB$3-$B$1)^2+($A80-$D$1)^2)^(3/2)-(BB$3-$B$2)/((BB$3-$B$2)^2+($A80-$D$2)^2)^(3/2)-2/($B$2-$B$1)^2&gt;0,"-","X"))</f>
        <v>X</v>
      </c>
      <c r="BC80" s="8" t="str">
        <f aca="false">IF(OR(AND(BC$3=$B$1,$A80=$D$1),AND(BC$3=$B$2,$A80=$D$2)),"O",IF((BC$3-$B$1)/((BC$3-$B$1)^2+($A80-$D$1)^2)^(3/2)-(BC$3-$B$2)/((BC$3-$B$2)^2+($A80-$D$2)^2)^(3/2)-2/($B$2-$B$1)^2&gt;0,"-","X"))</f>
        <v>X</v>
      </c>
      <c r="BD80" s="8" t="str">
        <f aca="false">IF(OR(AND(BD$3=$B$1,$A80=$D$1),AND(BD$3=$B$2,$A80=$D$2)),"O",IF((BD$3-$B$1)/((BD$3-$B$1)^2+($A80-$D$1)^2)^(3/2)-(BD$3-$B$2)/((BD$3-$B$2)^2+($A80-$D$2)^2)^(3/2)-2/($B$2-$B$1)^2&gt;0,"-","X"))</f>
        <v>X</v>
      </c>
      <c r="BE80" s="8" t="str">
        <f aca="false">IF(OR(AND(BE$3=$B$1,$A80=$D$1),AND(BE$3=$B$2,$A80=$D$2)),"O",IF((BE$3-$B$1)/((BE$3-$B$1)^2+($A80-$D$1)^2)^(3/2)-(BE$3-$B$2)/((BE$3-$B$2)^2+($A80-$D$2)^2)^(3/2)-2/($B$2-$B$1)^2&gt;0,"-","X"))</f>
        <v>X</v>
      </c>
      <c r="BF80" s="8" t="str">
        <f aca="false">IF(OR(AND(BF$3=$B$1,$A80=$D$1),AND(BF$3=$B$2,$A80=$D$2)),"O",IF((BF$3-$B$1)/((BF$3-$B$1)^2+($A80-$D$1)^2)^(3/2)-(BF$3-$B$2)/((BF$3-$B$2)^2+($A80-$D$2)^2)^(3/2)-2/($B$2-$B$1)^2&gt;0,"-","X"))</f>
        <v>X</v>
      </c>
      <c r="BG80" s="8" t="str">
        <f aca="false">IF(OR(AND(BG$3=$B$1,$A80=$D$1),AND(BG$3=$B$2,$A80=$D$2)),"O",IF((BG$3-$B$1)/((BG$3-$B$1)^2+($A80-$D$1)^2)^(3/2)-(BG$3-$B$2)/((BG$3-$B$2)^2+($A80-$D$2)^2)^(3/2)-2/($B$2-$B$1)^2&gt;0,"-","X"))</f>
        <v>X</v>
      </c>
      <c r="BH80" s="8" t="str">
        <f aca="false">IF(OR(AND(BH$3=$B$1,$A80=$D$1),AND(BH$3=$B$2,$A80=$D$2)),"O",IF((BH$3-$B$1)/((BH$3-$B$1)^2+($A80-$D$1)^2)^(3/2)-(BH$3-$B$2)/((BH$3-$B$2)^2+($A80-$D$2)^2)^(3/2)-2/($B$2-$B$1)^2&gt;0,"-","X"))</f>
        <v>X</v>
      </c>
      <c r="BI80" s="8" t="str">
        <f aca="false">IF(OR(AND(BI$3=$B$1,$A80=$D$1),AND(BI$3=$B$2,$A80=$D$2)),"O",IF((BI$3-$B$1)/((BI$3-$B$1)^2+($A80-$D$1)^2)^(3/2)-(BI$3-$B$2)/((BI$3-$B$2)^2+($A80-$D$2)^2)^(3/2)-2/($B$2-$B$1)^2&gt;0,"-","X"))</f>
        <v>X</v>
      </c>
      <c r="BJ80" s="8" t="str">
        <f aca="false">IF(OR(AND(BJ$3=$B$1,$A80=$D$1),AND(BJ$3=$B$2,$A80=$D$2)),"O",IF((BJ$3-$B$1)/((BJ$3-$B$1)^2+($A80-$D$1)^2)^(3/2)-(BJ$3-$B$2)/((BJ$3-$B$2)^2+($A80-$D$2)^2)^(3/2)-2/($B$2-$B$1)^2&gt;0,"-","X"))</f>
        <v>X</v>
      </c>
      <c r="BK80" s="8" t="str">
        <f aca="false">IF(OR(AND(BK$3=$B$1,$A80=$D$1),AND(BK$3=$B$2,$A80=$D$2)),"O",IF((BK$3-$B$1)/((BK$3-$B$1)^2+($A80-$D$1)^2)^(3/2)-(BK$3-$B$2)/((BK$3-$B$2)^2+($A80-$D$2)^2)^(3/2)-2/($B$2-$B$1)^2&gt;0,"-","X"))</f>
        <v>X</v>
      </c>
      <c r="BL80" s="8" t="str">
        <f aca="false">IF(OR(AND(BL$3=$B$1,$A80=$D$1),AND(BL$3=$B$2,$A80=$D$2)),"O",IF((BL$3-$B$1)/((BL$3-$B$1)^2+($A80-$D$1)^2)^(3/2)-(BL$3-$B$2)/((BL$3-$B$2)^2+($A80-$D$2)^2)^(3/2)-2/($B$2-$B$1)^2&gt;0,"-","X"))</f>
        <v>X</v>
      </c>
      <c r="BM80" s="8" t="str">
        <f aca="false">IF(OR(AND(BM$3=$B$1,$A80=$D$1),AND(BM$3=$B$2,$A80=$D$2)),"O",IF((BM$3-$B$1)/((BM$3-$B$1)^2+($A80-$D$1)^2)^(3/2)-(BM$3-$B$2)/((BM$3-$B$2)^2+($A80-$D$2)^2)^(3/2)-2/($B$2-$B$1)^2&gt;0,"-","X"))</f>
        <v>X</v>
      </c>
      <c r="BN80" s="8" t="str">
        <f aca="false">IF(OR(AND(BN$3=$B$1,$A80=$D$1),AND(BN$3=$B$2,$A80=$D$2)),"O",IF((BN$3-$B$1)/((BN$3-$B$1)^2+($A80-$D$1)^2)^(3/2)-(BN$3-$B$2)/((BN$3-$B$2)^2+($A80-$D$2)^2)^(3/2)-2/($B$2-$B$1)^2&gt;0,"-","X"))</f>
        <v>X</v>
      </c>
      <c r="BO80" s="8" t="str">
        <f aca="false">IF(OR(AND(BO$3=$B$1,$A80=$D$1),AND(BO$3=$B$2,$A80=$D$2)),"O",IF((BO$3-$B$1)/((BO$3-$B$1)^2+($A80-$D$1)^2)^(3/2)-(BO$3-$B$2)/((BO$3-$B$2)^2+($A80-$D$2)^2)^(3/2)-2/($B$2-$B$1)^2&gt;0,"-","X"))</f>
        <v>X</v>
      </c>
      <c r="BP80" s="8" t="str">
        <f aca="false">IF(OR(AND(BP$3=$B$1,$A80=$D$1),AND(BP$3=$B$2,$A80=$D$2)),"O",IF((BP$3-$B$1)/((BP$3-$B$1)^2+($A80-$D$1)^2)^(3/2)-(BP$3-$B$2)/((BP$3-$B$2)^2+($A80-$D$2)^2)^(3/2)-2/($B$2-$B$1)^2&gt;0,"-","X"))</f>
        <v>X</v>
      </c>
      <c r="BQ80" s="8" t="str">
        <f aca="false">IF(OR(AND(BQ$3=$B$1,$A80=$D$1),AND(BQ$3=$B$2,$A80=$D$2)),"O",IF((BQ$3-$B$1)/((BQ$3-$B$1)^2+($A80-$D$1)^2)^(3/2)-(BQ$3-$B$2)/((BQ$3-$B$2)^2+($A80-$D$2)^2)^(3/2)-2/($B$2-$B$1)^2&gt;0,"-","X"))</f>
        <v>X</v>
      </c>
      <c r="BR80" s="8" t="str">
        <f aca="false">IF(OR(AND(BR$3=$B$1,$A80=$D$1),AND(BR$3=$B$2,$A80=$D$2)),"O",IF((BR$3-$B$1)/((BR$3-$B$1)^2+($A80-$D$1)^2)^(3/2)-(BR$3-$B$2)/((BR$3-$B$2)^2+($A80-$D$2)^2)^(3/2)-2/($B$2-$B$1)^2&gt;0,"-","X"))</f>
        <v>X</v>
      </c>
      <c r="BS80" s="8" t="str">
        <f aca="false">IF(OR(AND(BS$3=$B$1,$A80=$D$1),AND(BS$3=$B$2,$A80=$D$2)),"O",IF((BS$3-$B$1)/((BS$3-$B$1)^2+($A80-$D$1)^2)^(3/2)-(BS$3-$B$2)/((BS$3-$B$2)^2+($A80-$D$2)^2)^(3/2)-2/($B$2-$B$1)^2&gt;0,"-","X"))</f>
        <v>X</v>
      </c>
      <c r="BT80" s="8" t="str">
        <f aca="false">IF(OR(AND(BT$3=$B$1,$A80=$D$1),AND(BT$3=$B$2,$A80=$D$2)),"O",IF((BT$3-$B$1)/((BT$3-$B$1)^2+($A80-$D$1)^2)^(3/2)-(BT$3-$B$2)/((BT$3-$B$2)^2+($A80-$D$2)^2)^(3/2)-2/($B$2-$B$1)^2&gt;0,"-","X"))</f>
        <v>X</v>
      </c>
      <c r="BU80" s="8" t="str">
        <f aca="false">IF(OR(AND(BU$3=$B$1,$A80=$D$1),AND(BU$3=$B$2,$A80=$D$2)),"O",IF((BU$3-$B$1)/((BU$3-$B$1)^2+($A80-$D$1)^2)^(3/2)-(BU$3-$B$2)/((BU$3-$B$2)^2+($A80-$D$2)^2)^(3/2)-2/($B$2-$B$1)^2&gt;0,"-","X"))</f>
        <v>X</v>
      </c>
      <c r="BV80" s="8" t="str">
        <f aca="false">IF(OR(AND(BV$3=$B$1,$A80=$D$1),AND(BV$3=$B$2,$A80=$D$2)),"O",IF((BV$3-$B$1)/((BV$3-$B$1)^2+($A80-$D$1)^2)^(3/2)-(BV$3-$B$2)/((BV$3-$B$2)^2+($A80-$D$2)^2)^(3/2)-2/($B$2-$B$1)^2&gt;0,"-","X"))</f>
        <v>X</v>
      </c>
      <c r="BW80" s="8" t="str">
        <f aca="false">IF(OR(AND(BW$3=$B$1,$A80=$D$1),AND(BW$3=$B$2,$A80=$D$2)),"O",IF((BW$3-$B$1)/((BW$3-$B$1)^2+($A80-$D$1)^2)^(3/2)-(BW$3-$B$2)/((BW$3-$B$2)^2+($A80-$D$2)^2)^(3/2)-2/($B$2-$B$1)^2&gt;0,"-","X"))</f>
        <v>X</v>
      </c>
      <c r="BX80" s="8" t="str">
        <f aca="false">IF(OR(AND(BX$3=$B$1,$A80=$D$1),AND(BX$3=$B$2,$A80=$D$2)),"O",IF((BX$3-$B$1)/((BX$3-$B$1)^2+($A80-$D$1)^2)^(3/2)-(BX$3-$B$2)/((BX$3-$B$2)^2+($A80-$D$2)^2)^(3/2)-2/($B$2-$B$1)^2&gt;0,"-","X"))</f>
        <v>X</v>
      </c>
      <c r="BY80" s="8" t="str">
        <f aca="false">IF(OR(AND(BY$3=$B$1,$A80=$D$1),AND(BY$3=$B$2,$A80=$D$2)),"O",IF((BY$3-$B$1)/((BY$3-$B$1)^2+($A80-$D$1)^2)^(3/2)-(BY$3-$B$2)/((BY$3-$B$2)^2+($A80-$D$2)^2)^(3/2)-2/($B$2-$B$1)^2&gt;0,"-","X"))</f>
        <v>X</v>
      </c>
      <c r="BZ80" s="8" t="str">
        <f aca="false">IF(OR(AND(BZ$3=$B$1,$A80=$D$1),AND(BZ$3=$B$2,$A80=$D$2)),"O",IF((BZ$3-$B$1)/((BZ$3-$B$1)^2+($A80-$D$1)^2)^(3/2)-(BZ$3-$B$2)/((BZ$3-$B$2)^2+($A80-$D$2)^2)^(3/2)-2/($B$2-$B$1)^2&gt;0,"-","X"))</f>
        <v>X</v>
      </c>
      <c r="CA80" s="8" t="str">
        <f aca="false">IF(OR(AND(CA$3=$B$1,$A80=$D$1),AND(CA$3=$B$2,$A80=$D$2)),"O",IF((CA$3-$B$1)/((CA$3-$B$1)^2+($A80-$D$1)^2)^(3/2)-(CA$3-$B$2)/((CA$3-$B$2)^2+($A80-$D$2)^2)^(3/2)-2/($B$2-$B$1)^2&gt;0,"-","X"))</f>
        <v>X</v>
      </c>
      <c r="CB80" s="8" t="str">
        <f aca="false">IF(OR(AND(CB$3=$B$1,$A80=$D$1),AND(CB$3=$B$2,$A80=$D$2)),"O",IF((CB$3-$B$1)/((CB$3-$B$1)^2+($A80-$D$1)^2)^(3/2)-(CB$3-$B$2)/((CB$3-$B$2)^2+($A80-$D$2)^2)^(3/2)-2/($B$2-$B$1)^2&gt;0,"-","X"))</f>
        <v>X</v>
      </c>
      <c r="CC80" s="8" t="str">
        <f aca="false">IF(OR(AND(CC$3=$B$1,$A80=$D$1),AND(CC$3=$B$2,$A80=$D$2)),"O",IF((CC$3-$B$1)/((CC$3-$B$1)^2+($A80-$D$1)^2)^(3/2)-(CC$3-$B$2)/((CC$3-$B$2)^2+($A80-$D$2)^2)^(3/2)-2/($B$2-$B$1)^2&gt;0,"-","X"))</f>
        <v>X</v>
      </c>
      <c r="CD80" s="8" t="str">
        <f aca="false">IF(OR(AND(CD$3=$B$1,$A80=$D$1),AND(CD$3=$B$2,$A80=$D$2)),"O",IF((CD$3-$B$1)/((CD$3-$B$1)^2+($A80-$D$1)^2)^(3/2)-(CD$3-$B$2)/((CD$3-$B$2)^2+($A80-$D$2)^2)^(3/2)-2/($B$2-$B$1)^2&gt;0,"-","X"))</f>
        <v>X</v>
      </c>
      <c r="CE80" s="6"/>
    </row>
    <row r="81" customFormat="false" ht="12" hidden="false" customHeight="true" outlineLevel="0" collapsed="false">
      <c r="A81" s="5" t="n">
        <v>-1.85</v>
      </c>
      <c r="B81" s="8" t="str">
        <f aca="false">IF(OR(AND(B$3=$B$1,$A81=$D$1),AND(B$3=$B$2,$A81=$D$2)),"O",IF((B$3-$B$1)/((B$3-$B$1)^2+($A81-$D$1)^2)^(3/2)-(B$3-$B$2)/((B$3-$B$2)^2+($A81-$D$2)^2)^(3/2)-2/($B$2-$B$1)^2&gt;0,"-","X"))</f>
        <v>X</v>
      </c>
      <c r="C81" s="8" t="str">
        <f aca="false">IF(OR(AND(C$3=$B$1,$A81=$D$1),AND(C$3=$B$2,$A81=$D$2)),"O",IF((C$3-$B$1)/((C$3-$B$1)^2+($A81-$D$1)^2)^(3/2)-(C$3-$B$2)/((C$3-$B$2)^2+($A81-$D$2)^2)^(3/2)-2/($B$2-$B$1)^2&gt;0,"-","X"))</f>
        <v>X</v>
      </c>
      <c r="D81" s="8" t="str">
        <f aca="false">IF(OR(AND(D$3=$B$1,$A81=$D$1),AND(D$3=$B$2,$A81=$D$2)),"O",IF((D$3-$B$1)/((D$3-$B$1)^2+($A81-$D$1)^2)^(3/2)-(D$3-$B$2)/((D$3-$B$2)^2+($A81-$D$2)^2)^(3/2)-2/($B$2-$B$1)^2&gt;0,"-","X"))</f>
        <v>X</v>
      </c>
      <c r="E81" s="8" t="str">
        <f aca="false">IF(OR(AND(E$3=$B$1,$A81=$D$1),AND(E$3=$B$2,$A81=$D$2)),"O",IF((E$3-$B$1)/((E$3-$B$1)^2+($A81-$D$1)^2)^(3/2)-(E$3-$B$2)/((E$3-$B$2)^2+($A81-$D$2)^2)^(3/2)-2/($B$2-$B$1)^2&gt;0,"-","X"))</f>
        <v>X</v>
      </c>
      <c r="F81" s="8" t="str">
        <f aca="false">IF(OR(AND(F$3=$B$1,$A81=$D$1),AND(F$3=$B$2,$A81=$D$2)),"O",IF((F$3-$B$1)/((F$3-$B$1)^2+($A81-$D$1)^2)^(3/2)-(F$3-$B$2)/((F$3-$B$2)^2+($A81-$D$2)^2)^(3/2)-2/($B$2-$B$1)^2&gt;0,"-","X"))</f>
        <v>X</v>
      </c>
      <c r="G81" s="8" t="str">
        <f aca="false">IF(OR(AND(G$3=$B$1,$A81=$D$1),AND(G$3=$B$2,$A81=$D$2)),"O",IF((G$3-$B$1)/((G$3-$B$1)^2+($A81-$D$1)^2)^(3/2)-(G$3-$B$2)/((G$3-$B$2)^2+($A81-$D$2)^2)^(3/2)-2/($B$2-$B$1)^2&gt;0,"-","X"))</f>
        <v>X</v>
      </c>
      <c r="H81" s="8" t="str">
        <f aca="false">IF(OR(AND(H$3=$B$1,$A81=$D$1),AND(H$3=$B$2,$A81=$D$2)),"O",IF((H$3-$B$1)/((H$3-$B$1)^2+($A81-$D$1)^2)^(3/2)-(H$3-$B$2)/((H$3-$B$2)^2+($A81-$D$2)^2)^(3/2)-2/($B$2-$B$1)^2&gt;0,"-","X"))</f>
        <v>X</v>
      </c>
      <c r="I81" s="8" t="str">
        <f aca="false">IF(OR(AND(I$3=$B$1,$A81=$D$1),AND(I$3=$B$2,$A81=$D$2)),"O",IF((I$3-$B$1)/((I$3-$B$1)^2+($A81-$D$1)^2)^(3/2)-(I$3-$B$2)/((I$3-$B$2)^2+($A81-$D$2)^2)^(3/2)-2/($B$2-$B$1)^2&gt;0,"-","X"))</f>
        <v>X</v>
      </c>
      <c r="J81" s="8" t="str">
        <f aca="false">IF(OR(AND(J$3=$B$1,$A81=$D$1),AND(J$3=$B$2,$A81=$D$2)),"O",IF((J$3-$B$1)/((J$3-$B$1)^2+($A81-$D$1)^2)^(3/2)-(J$3-$B$2)/((J$3-$B$2)^2+($A81-$D$2)^2)^(3/2)-2/($B$2-$B$1)^2&gt;0,"-","X"))</f>
        <v>X</v>
      </c>
      <c r="K81" s="8" t="str">
        <f aca="false">IF(OR(AND(K$3=$B$1,$A81=$D$1),AND(K$3=$B$2,$A81=$D$2)),"O",IF((K$3-$B$1)/((K$3-$B$1)^2+($A81-$D$1)^2)^(3/2)-(K$3-$B$2)/((K$3-$B$2)^2+($A81-$D$2)^2)^(3/2)-2/($B$2-$B$1)^2&gt;0,"-","X"))</f>
        <v>X</v>
      </c>
      <c r="L81" s="8" t="str">
        <f aca="false">IF(OR(AND(L$3=$B$1,$A81=$D$1),AND(L$3=$B$2,$A81=$D$2)),"O",IF((L$3-$B$1)/((L$3-$B$1)^2+($A81-$D$1)^2)^(3/2)-(L$3-$B$2)/((L$3-$B$2)^2+($A81-$D$2)^2)^(3/2)-2/($B$2-$B$1)^2&gt;0,"-","X"))</f>
        <v>X</v>
      </c>
      <c r="M81" s="8" t="str">
        <f aca="false">IF(OR(AND(M$3=$B$1,$A81=$D$1),AND(M$3=$B$2,$A81=$D$2)),"O",IF((M$3-$B$1)/((M$3-$B$1)^2+($A81-$D$1)^2)^(3/2)-(M$3-$B$2)/((M$3-$B$2)^2+($A81-$D$2)^2)^(3/2)-2/($B$2-$B$1)^2&gt;0,"-","X"))</f>
        <v>X</v>
      </c>
      <c r="N81" s="8" t="str">
        <f aca="false">IF(OR(AND(N$3=$B$1,$A81=$D$1),AND(N$3=$B$2,$A81=$D$2)),"O",IF((N$3-$B$1)/((N$3-$B$1)^2+($A81-$D$1)^2)^(3/2)-(N$3-$B$2)/((N$3-$B$2)^2+($A81-$D$2)^2)^(3/2)-2/($B$2-$B$1)^2&gt;0,"-","X"))</f>
        <v>X</v>
      </c>
      <c r="O81" s="8" t="str">
        <f aca="false">IF(OR(AND(O$3=$B$1,$A81=$D$1),AND(O$3=$B$2,$A81=$D$2)),"O",IF((O$3-$B$1)/((O$3-$B$1)^2+($A81-$D$1)^2)^(3/2)-(O$3-$B$2)/((O$3-$B$2)^2+($A81-$D$2)^2)^(3/2)-2/($B$2-$B$1)^2&gt;0,"-","X"))</f>
        <v>X</v>
      </c>
      <c r="P81" s="8" t="str">
        <f aca="false">IF(OR(AND(P$3=$B$1,$A81=$D$1),AND(P$3=$B$2,$A81=$D$2)),"O",IF((P$3-$B$1)/((P$3-$B$1)^2+($A81-$D$1)^2)^(3/2)-(P$3-$B$2)/((P$3-$B$2)^2+($A81-$D$2)^2)^(3/2)-2/($B$2-$B$1)^2&gt;0,"-","X"))</f>
        <v>X</v>
      </c>
      <c r="Q81" s="8" t="str">
        <f aca="false">IF(OR(AND(Q$3=$B$1,$A81=$D$1),AND(Q$3=$B$2,$A81=$D$2)),"O",IF((Q$3-$B$1)/((Q$3-$B$1)^2+($A81-$D$1)^2)^(3/2)-(Q$3-$B$2)/((Q$3-$B$2)^2+($A81-$D$2)^2)^(3/2)-2/($B$2-$B$1)^2&gt;0,"-","X"))</f>
        <v>X</v>
      </c>
      <c r="R81" s="8" t="str">
        <f aca="false">IF(OR(AND(R$3=$B$1,$A81=$D$1),AND(R$3=$B$2,$A81=$D$2)),"O",IF((R$3-$B$1)/((R$3-$B$1)^2+($A81-$D$1)^2)^(3/2)-(R$3-$B$2)/((R$3-$B$2)^2+($A81-$D$2)^2)^(3/2)-2/($B$2-$B$1)^2&gt;0,"-","X"))</f>
        <v>X</v>
      </c>
      <c r="S81" s="8" t="str">
        <f aca="false">IF(OR(AND(S$3=$B$1,$A81=$D$1),AND(S$3=$B$2,$A81=$D$2)),"O",IF((S$3-$B$1)/((S$3-$B$1)^2+($A81-$D$1)^2)^(3/2)-(S$3-$B$2)/((S$3-$B$2)^2+($A81-$D$2)^2)^(3/2)-2/($B$2-$B$1)^2&gt;0,"-","X"))</f>
        <v>X</v>
      </c>
      <c r="T81" s="8" t="str">
        <f aca="false">IF(OR(AND(T$3=$B$1,$A81=$D$1),AND(T$3=$B$2,$A81=$D$2)),"O",IF((T$3-$B$1)/((T$3-$B$1)^2+($A81-$D$1)^2)^(3/2)-(T$3-$B$2)/((T$3-$B$2)^2+($A81-$D$2)^2)^(3/2)-2/($B$2-$B$1)^2&gt;0,"-","X"))</f>
        <v>X</v>
      </c>
      <c r="U81" s="8" t="str">
        <f aca="false">IF(OR(AND(U$3=$B$1,$A81=$D$1),AND(U$3=$B$2,$A81=$D$2)),"O",IF((U$3-$B$1)/((U$3-$B$1)^2+($A81-$D$1)^2)^(3/2)-(U$3-$B$2)/((U$3-$B$2)^2+($A81-$D$2)^2)^(3/2)-2/($B$2-$B$1)^2&gt;0,"-","X"))</f>
        <v>X</v>
      </c>
      <c r="V81" s="8" t="str">
        <f aca="false">IF(OR(AND(V$3=$B$1,$A81=$D$1),AND(V$3=$B$2,$A81=$D$2)),"O",IF((V$3-$B$1)/((V$3-$B$1)^2+($A81-$D$1)^2)^(3/2)-(V$3-$B$2)/((V$3-$B$2)^2+($A81-$D$2)^2)^(3/2)-2/($B$2-$B$1)^2&gt;0,"-","X"))</f>
        <v>X</v>
      </c>
      <c r="W81" s="8" t="str">
        <f aca="false">IF(OR(AND(W$3=$B$1,$A81=$D$1),AND(W$3=$B$2,$A81=$D$2)),"O",IF((W$3-$B$1)/((W$3-$B$1)^2+($A81-$D$1)^2)^(3/2)-(W$3-$B$2)/((W$3-$B$2)^2+($A81-$D$2)^2)^(3/2)-2/($B$2-$B$1)^2&gt;0,"-","X"))</f>
        <v>X</v>
      </c>
      <c r="X81" s="8" t="str">
        <f aca="false">IF(OR(AND(X$3=$B$1,$A81=$D$1),AND(X$3=$B$2,$A81=$D$2)),"O",IF((X$3-$B$1)/((X$3-$B$1)^2+($A81-$D$1)^2)^(3/2)-(X$3-$B$2)/((X$3-$B$2)^2+($A81-$D$2)^2)^(3/2)-2/($B$2-$B$1)^2&gt;0,"-","X"))</f>
        <v>X</v>
      </c>
      <c r="Y81" s="8" t="str">
        <f aca="false">IF(OR(AND(Y$3=$B$1,$A81=$D$1),AND(Y$3=$B$2,$A81=$D$2)),"O",IF((Y$3-$B$1)/((Y$3-$B$1)^2+($A81-$D$1)^2)^(3/2)-(Y$3-$B$2)/((Y$3-$B$2)^2+($A81-$D$2)^2)^(3/2)-2/($B$2-$B$1)^2&gt;0,"-","X"))</f>
        <v>X</v>
      </c>
      <c r="Z81" s="8" t="str">
        <f aca="false">IF(OR(AND(Z$3=$B$1,$A81=$D$1),AND(Z$3=$B$2,$A81=$D$2)),"O",IF((Z$3-$B$1)/((Z$3-$B$1)^2+($A81-$D$1)^2)^(3/2)-(Z$3-$B$2)/((Z$3-$B$2)^2+($A81-$D$2)^2)^(3/2)-2/($B$2-$B$1)^2&gt;0,"-","X"))</f>
        <v>X</v>
      </c>
      <c r="AA81" s="8" t="str">
        <f aca="false">IF(OR(AND(AA$3=$B$1,$A81=$D$1),AND(AA$3=$B$2,$A81=$D$2)),"O",IF((AA$3-$B$1)/((AA$3-$B$1)^2+($A81-$D$1)^2)^(3/2)-(AA$3-$B$2)/((AA$3-$B$2)^2+($A81-$D$2)^2)^(3/2)-2/($B$2-$B$1)^2&gt;0,"-","X"))</f>
        <v>X</v>
      </c>
      <c r="AB81" s="8" t="str">
        <f aca="false">IF(OR(AND(AB$3=$B$1,$A81=$D$1),AND(AB$3=$B$2,$A81=$D$2)),"O",IF((AB$3-$B$1)/((AB$3-$B$1)^2+($A81-$D$1)^2)^(3/2)-(AB$3-$B$2)/((AB$3-$B$2)^2+($A81-$D$2)^2)^(3/2)-2/($B$2-$B$1)^2&gt;0,"-","X"))</f>
        <v>X</v>
      </c>
      <c r="AC81" s="8" t="str">
        <f aca="false">IF(OR(AND(AC$3=$B$1,$A81=$D$1),AND(AC$3=$B$2,$A81=$D$2)),"O",IF((AC$3-$B$1)/((AC$3-$B$1)^2+($A81-$D$1)^2)^(3/2)-(AC$3-$B$2)/((AC$3-$B$2)^2+($A81-$D$2)^2)^(3/2)-2/($B$2-$B$1)^2&gt;0,"-","X"))</f>
        <v>X</v>
      </c>
      <c r="AD81" s="8" t="str">
        <f aca="false">IF(OR(AND(AD$3=$B$1,$A81=$D$1),AND(AD$3=$B$2,$A81=$D$2)),"O",IF((AD$3-$B$1)/((AD$3-$B$1)^2+($A81-$D$1)^2)^(3/2)-(AD$3-$B$2)/((AD$3-$B$2)^2+($A81-$D$2)^2)^(3/2)-2/($B$2-$B$1)^2&gt;0,"-","X"))</f>
        <v>X</v>
      </c>
      <c r="AE81" s="8" t="str">
        <f aca="false">IF(OR(AND(AE$3=$B$1,$A81=$D$1),AND(AE$3=$B$2,$A81=$D$2)),"O",IF((AE$3-$B$1)/((AE$3-$B$1)^2+($A81-$D$1)^2)^(3/2)-(AE$3-$B$2)/((AE$3-$B$2)^2+($A81-$D$2)^2)^(3/2)-2/($B$2-$B$1)^2&gt;0,"-","X"))</f>
        <v>X</v>
      </c>
      <c r="AF81" s="8" t="str">
        <f aca="false">IF(OR(AND(AF$3=$B$1,$A81=$D$1),AND(AF$3=$B$2,$A81=$D$2)),"O",IF((AF$3-$B$1)/((AF$3-$B$1)^2+($A81-$D$1)^2)^(3/2)-(AF$3-$B$2)/((AF$3-$B$2)^2+($A81-$D$2)^2)^(3/2)-2/($B$2-$B$1)^2&gt;0,"-","X"))</f>
        <v>X</v>
      </c>
      <c r="AG81" s="8" t="str">
        <f aca="false">IF(OR(AND(AG$3=$B$1,$A81=$D$1),AND(AG$3=$B$2,$A81=$D$2)),"O",IF((AG$3-$B$1)/((AG$3-$B$1)^2+($A81-$D$1)^2)^(3/2)-(AG$3-$B$2)/((AG$3-$B$2)^2+($A81-$D$2)^2)^(3/2)-2/($B$2-$B$1)^2&gt;0,"-","X"))</f>
        <v>X</v>
      </c>
      <c r="AH81" s="8" t="str">
        <f aca="false">IF(OR(AND(AH$3=$B$1,$A81=$D$1),AND(AH$3=$B$2,$A81=$D$2)),"O",IF((AH$3-$B$1)/((AH$3-$B$1)^2+($A81-$D$1)^2)^(3/2)-(AH$3-$B$2)/((AH$3-$B$2)^2+($A81-$D$2)^2)^(3/2)-2/($B$2-$B$1)^2&gt;0,"-","X"))</f>
        <v>X</v>
      </c>
      <c r="AI81" s="8" t="str">
        <f aca="false">IF(OR(AND(AI$3=$B$1,$A81=$D$1),AND(AI$3=$B$2,$A81=$D$2)),"O",IF((AI$3-$B$1)/((AI$3-$B$1)^2+($A81-$D$1)^2)^(3/2)-(AI$3-$B$2)/((AI$3-$B$2)^2+($A81-$D$2)^2)^(3/2)-2/($B$2-$B$1)^2&gt;0,"-","X"))</f>
        <v>X</v>
      </c>
      <c r="AJ81" s="8" t="str">
        <f aca="false">IF(OR(AND(AJ$3=$B$1,$A81=$D$1),AND(AJ$3=$B$2,$A81=$D$2)),"O",IF((AJ$3-$B$1)/((AJ$3-$B$1)^2+($A81-$D$1)^2)^(3/2)-(AJ$3-$B$2)/((AJ$3-$B$2)^2+($A81-$D$2)^2)^(3/2)-2/($B$2-$B$1)^2&gt;0,"-","X"))</f>
        <v>X</v>
      </c>
      <c r="AK81" s="8" t="str">
        <f aca="false">IF(OR(AND(AK$3=$B$1,$A81=$D$1),AND(AK$3=$B$2,$A81=$D$2)),"O",IF((AK$3-$B$1)/((AK$3-$B$1)^2+($A81-$D$1)^2)^(3/2)-(AK$3-$B$2)/((AK$3-$B$2)^2+($A81-$D$2)^2)^(3/2)-2/($B$2-$B$1)^2&gt;0,"-","X"))</f>
        <v>X</v>
      </c>
      <c r="AL81" s="8" t="str">
        <f aca="false">IF(OR(AND(AL$3=$B$1,$A81=$D$1),AND(AL$3=$B$2,$A81=$D$2)),"O",IF((AL$3-$B$1)/((AL$3-$B$1)^2+($A81-$D$1)^2)^(3/2)-(AL$3-$B$2)/((AL$3-$B$2)^2+($A81-$D$2)^2)^(3/2)-2/($B$2-$B$1)^2&gt;0,"-","X"))</f>
        <v>X</v>
      </c>
      <c r="AM81" s="8" t="str">
        <f aca="false">IF(OR(AND(AM$3=$B$1,$A81=$D$1),AND(AM$3=$B$2,$A81=$D$2)),"O",IF((AM$3-$B$1)/((AM$3-$B$1)^2+($A81-$D$1)^2)^(3/2)-(AM$3-$B$2)/((AM$3-$B$2)^2+($A81-$D$2)^2)^(3/2)-2/($B$2-$B$1)^2&gt;0,"-","X"))</f>
        <v>X</v>
      </c>
      <c r="AN81" s="8" t="str">
        <f aca="false">IF(OR(AND(AN$3=$B$1,$A81=$D$1),AND(AN$3=$B$2,$A81=$D$2)),"O",IF((AN$3-$B$1)/((AN$3-$B$1)^2+($A81-$D$1)^2)^(3/2)-(AN$3-$B$2)/((AN$3-$B$2)^2+($A81-$D$2)^2)^(3/2)-2/($B$2-$B$1)^2&gt;0,"-","X"))</f>
        <v>X</v>
      </c>
      <c r="AO81" s="8" t="str">
        <f aca="false">IF(OR(AND(AO$3=$B$1,$A81=$D$1),AND(AO$3=$B$2,$A81=$D$2)),"O",IF((AO$3-$B$1)/((AO$3-$B$1)^2+($A81-$D$1)^2)^(3/2)-(AO$3-$B$2)/((AO$3-$B$2)^2+($A81-$D$2)^2)^(3/2)-2/($B$2-$B$1)^2&gt;0,"-","X"))</f>
        <v>X</v>
      </c>
      <c r="AP81" s="8" t="str">
        <f aca="false">IF(OR(AND(AP$3=$B$1,$A81=$D$1),AND(AP$3=$B$2,$A81=$D$2)),"O",IF((AP$3-$B$1)/((AP$3-$B$1)^2+($A81-$D$1)^2)^(3/2)-(AP$3-$B$2)/((AP$3-$B$2)^2+($A81-$D$2)^2)^(3/2)-2/($B$2-$B$1)^2&gt;0,"-","X"))</f>
        <v>X</v>
      </c>
      <c r="AQ81" s="8" t="str">
        <f aca="false">IF(OR(AND(AQ$3=$B$1,$A81=$D$1),AND(AQ$3=$B$2,$A81=$D$2)),"O",IF((AQ$3-$B$1)/((AQ$3-$B$1)^2+($A81-$D$1)^2)^(3/2)-(AQ$3-$B$2)/((AQ$3-$B$2)^2+($A81-$D$2)^2)^(3/2)-2/($B$2-$B$1)^2&gt;0,"-","X"))</f>
        <v>X</v>
      </c>
      <c r="AR81" s="8" t="str">
        <f aca="false">IF(OR(AND(AR$3=$B$1,$A81=$D$1),AND(AR$3=$B$2,$A81=$D$2)),"O",IF((AR$3-$B$1)/((AR$3-$B$1)^2+($A81-$D$1)^2)^(3/2)-(AR$3-$B$2)/((AR$3-$B$2)^2+($A81-$D$2)^2)^(3/2)-2/($B$2-$B$1)^2&gt;0,"-","X"))</f>
        <v>X</v>
      </c>
      <c r="AS81" s="8" t="str">
        <f aca="false">IF(OR(AND(AS$3=$B$1,$A81=$D$1),AND(AS$3=$B$2,$A81=$D$2)),"O",IF((AS$3-$B$1)/((AS$3-$B$1)^2+($A81-$D$1)^2)^(3/2)-(AS$3-$B$2)/((AS$3-$B$2)^2+($A81-$D$2)^2)^(3/2)-2/($B$2-$B$1)^2&gt;0,"-","X"))</f>
        <v>X</v>
      </c>
      <c r="AT81" s="8" t="str">
        <f aca="false">IF(OR(AND(AT$3=$B$1,$A81=$D$1),AND(AT$3=$B$2,$A81=$D$2)),"O",IF((AT$3-$B$1)/((AT$3-$B$1)^2+($A81-$D$1)^2)^(3/2)-(AT$3-$B$2)/((AT$3-$B$2)^2+($A81-$D$2)^2)^(3/2)-2/($B$2-$B$1)^2&gt;0,"-","X"))</f>
        <v>X</v>
      </c>
      <c r="AU81" s="8" t="str">
        <f aca="false">IF(OR(AND(AU$3=$B$1,$A81=$D$1),AND(AU$3=$B$2,$A81=$D$2)),"O",IF((AU$3-$B$1)/((AU$3-$B$1)^2+($A81-$D$1)^2)^(3/2)-(AU$3-$B$2)/((AU$3-$B$2)^2+($A81-$D$2)^2)^(3/2)-2/($B$2-$B$1)^2&gt;0,"-","X"))</f>
        <v>X</v>
      </c>
      <c r="AV81" s="8" t="str">
        <f aca="false">IF(OR(AND(AV$3=$B$1,$A81=$D$1),AND(AV$3=$B$2,$A81=$D$2)),"O",IF((AV$3-$B$1)/((AV$3-$B$1)^2+($A81-$D$1)^2)^(3/2)-(AV$3-$B$2)/((AV$3-$B$2)^2+($A81-$D$2)^2)^(3/2)-2/($B$2-$B$1)^2&gt;0,"-","X"))</f>
        <v>X</v>
      </c>
      <c r="AW81" s="8" t="str">
        <f aca="false">IF(OR(AND(AW$3=$B$1,$A81=$D$1),AND(AW$3=$B$2,$A81=$D$2)),"O",IF((AW$3-$B$1)/((AW$3-$B$1)^2+($A81-$D$1)^2)^(3/2)-(AW$3-$B$2)/((AW$3-$B$2)^2+($A81-$D$2)^2)^(3/2)-2/($B$2-$B$1)^2&gt;0,"-","X"))</f>
        <v>X</v>
      </c>
      <c r="AX81" s="8" t="str">
        <f aca="false">IF(OR(AND(AX$3=$B$1,$A81=$D$1),AND(AX$3=$B$2,$A81=$D$2)),"O",IF((AX$3-$B$1)/((AX$3-$B$1)^2+($A81-$D$1)^2)^(3/2)-(AX$3-$B$2)/((AX$3-$B$2)^2+($A81-$D$2)^2)^(3/2)-2/($B$2-$B$1)^2&gt;0,"-","X"))</f>
        <v>X</v>
      </c>
      <c r="AY81" s="8" t="str">
        <f aca="false">IF(OR(AND(AY$3=$B$1,$A81=$D$1),AND(AY$3=$B$2,$A81=$D$2)),"O",IF((AY$3-$B$1)/((AY$3-$B$1)^2+($A81-$D$1)^2)^(3/2)-(AY$3-$B$2)/((AY$3-$B$2)^2+($A81-$D$2)^2)^(3/2)-2/($B$2-$B$1)^2&gt;0,"-","X"))</f>
        <v>X</v>
      </c>
      <c r="AZ81" s="8" t="str">
        <f aca="false">IF(OR(AND(AZ$3=$B$1,$A81=$D$1),AND(AZ$3=$B$2,$A81=$D$2)),"O",IF((AZ$3-$B$1)/((AZ$3-$B$1)^2+($A81-$D$1)^2)^(3/2)-(AZ$3-$B$2)/((AZ$3-$B$2)^2+($A81-$D$2)^2)^(3/2)-2/($B$2-$B$1)^2&gt;0,"-","X"))</f>
        <v>X</v>
      </c>
      <c r="BA81" s="8" t="str">
        <f aca="false">IF(OR(AND(BA$3=$B$1,$A81=$D$1),AND(BA$3=$B$2,$A81=$D$2)),"O",IF((BA$3-$B$1)/((BA$3-$B$1)^2+($A81-$D$1)^2)^(3/2)-(BA$3-$B$2)/((BA$3-$B$2)^2+($A81-$D$2)^2)^(3/2)-2/($B$2-$B$1)^2&gt;0,"-","X"))</f>
        <v>X</v>
      </c>
      <c r="BB81" s="8" t="str">
        <f aca="false">IF(OR(AND(BB$3=$B$1,$A81=$D$1),AND(BB$3=$B$2,$A81=$D$2)),"O",IF((BB$3-$B$1)/((BB$3-$B$1)^2+($A81-$D$1)^2)^(3/2)-(BB$3-$B$2)/((BB$3-$B$2)^2+($A81-$D$2)^2)^(3/2)-2/($B$2-$B$1)^2&gt;0,"-","X"))</f>
        <v>X</v>
      </c>
      <c r="BC81" s="8" t="str">
        <f aca="false">IF(OR(AND(BC$3=$B$1,$A81=$D$1),AND(BC$3=$B$2,$A81=$D$2)),"O",IF((BC$3-$B$1)/((BC$3-$B$1)^2+($A81-$D$1)^2)^(3/2)-(BC$3-$B$2)/((BC$3-$B$2)^2+($A81-$D$2)^2)^(3/2)-2/($B$2-$B$1)^2&gt;0,"-","X"))</f>
        <v>X</v>
      </c>
      <c r="BD81" s="8" t="str">
        <f aca="false">IF(OR(AND(BD$3=$B$1,$A81=$D$1),AND(BD$3=$B$2,$A81=$D$2)),"O",IF((BD$3-$B$1)/((BD$3-$B$1)^2+($A81-$D$1)^2)^(3/2)-(BD$3-$B$2)/((BD$3-$B$2)^2+($A81-$D$2)^2)^(3/2)-2/($B$2-$B$1)^2&gt;0,"-","X"))</f>
        <v>X</v>
      </c>
      <c r="BE81" s="8" t="str">
        <f aca="false">IF(OR(AND(BE$3=$B$1,$A81=$D$1),AND(BE$3=$B$2,$A81=$D$2)),"O",IF((BE$3-$B$1)/((BE$3-$B$1)^2+($A81-$D$1)^2)^(3/2)-(BE$3-$B$2)/((BE$3-$B$2)^2+($A81-$D$2)^2)^(3/2)-2/($B$2-$B$1)^2&gt;0,"-","X"))</f>
        <v>X</v>
      </c>
      <c r="BF81" s="8" t="str">
        <f aca="false">IF(OR(AND(BF$3=$B$1,$A81=$D$1),AND(BF$3=$B$2,$A81=$D$2)),"O",IF((BF$3-$B$1)/((BF$3-$B$1)^2+($A81-$D$1)^2)^(3/2)-(BF$3-$B$2)/((BF$3-$B$2)^2+($A81-$D$2)^2)^(3/2)-2/($B$2-$B$1)^2&gt;0,"-","X"))</f>
        <v>X</v>
      </c>
      <c r="BG81" s="8" t="str">
        <f aca="false">IF(OR(AND(BG$3=$B$1,$A81=$D$1),AND(BG$3=$B$2,$A81=$D$2)),"O",IF((BG$3-$B$1)/((BG$3-$B$1)^2+($A81-$D$1)^2)^(3/2)-(BG$3-$B$2)/((BG$3-$B$2)^2+($A81-$D$2)^2)^(3/2)-2/($B$2-$B$1)^2&gt;0,"-","X"))</f>
        <v>X</v>
      </c>
      <c r="BH81" s="8" t="str">
        <f aca="false">IF(OR(AND(BH$3=$B$1,$A81=$D$1),AND(BH$3=$B$2,$A81=$D$2)),"O",IF((BH$3-$B$1)/((BH$3-$B$1)^2+($A81-$D$1)^2)^(3/2)-(BH$3-$B$2)/((BH$3-$B$2)^2+($A81-$D$2)^2)^(3/2)-2/($B$2-$B$1)^2&gt;0,"-","X"))</f>
        <v>X</v>
      </c>
      <c r="BI81" s="8" t="str">
        <f aca="false">IF(OR(AND(BI$3=$B$1,$A81=$D$1),AND(BI$3=$B$2,$A81=$D$2)),"O",IF((BI$3-$B$1)/((BI$3-$B$1)^2+($A81-$D$1)^2)^(3/2)-(BI$3-$B$2)/((BI$3-$B$2)^2+($A81-$D$2)^2)^(3/2)-2/($B$2-$B$1)^2&gt;0,"-","X"))</f>
        <v>X</v>
      </c>
      <c r="BJ81" s="8" t="str">
        <f aca="false">IF(OR(AND(BJ$3=$B$1,$A81=$D$1),AND(BJ$3=$B$2,$A81=$D$2)),"O",IF((BJ$3-$B$1)/((BJ$3-$B$1)^2+($A81-$D$1)^2)^(3/2)-(BJ$3-$B$2)/((BJ$3-$B$2)^2+($A81-$D$2)^2)^(3/2)-2/($B$2-$B$1)^2&gt;0,"-","X"))</f>
        <v>X</v>
      </c>
      <c r="BK81" s="8" t="str">
        <f aca="false">IF(OR(AND(BK$3=$B$1,$A81=$D$1),AND(BK$3=$B$2,$A81=$D$2)),"O",IF((BK$3-$B$1)/((BK$3-$B$1)^2+($A81-$D$1)^2)^(3/2)-(BK$3-$B$2)/((BK$3-$B$2)^2+($A81-$D$2)^2)^(3/2)-2/($B$2-$B$1)^2&gt;0,"-","X"))</f>
        <v>X</v>
      </c>
      <c r="BL81" s="8" t="str">
        <f aca="false">IF(OR(AND(BL$3=$B$1,$A81=$D$1),AND(BL$3=$B$2,$A81=$D$2)),"O",IF((BL$3-$B$1)/((BL$3-$B$1)^2+($A81-$D$1)^2)^(3/2)-(BL$3-$B$2)/((BL$3-$B$2)^2+($A81-$D$2)^2)^(3/2)-2/($B$2-$B$1)^2&gt;0,"-","X"))</f>
        <v>X</v>
      </c>
      <c r="BM81" s="8" t="str">
        <f aca="false">IF(OR(AND(BM$3=$B$1,$A81=$D$1),AND(BM$3=$B$2,$A81=$D$2)),"O",IF((BM$3-$B$1)/((BM$3-$B$1)^2+($A81-$D$1)^2)^(3/2)-(BM$3-$B$2)/((BM$3-$B$2)^2+($A81-$D$2)^2)^(3/2)-2/($B$2-$B$1)^2&gt;0,"-","X"))</f>
        <v>X</v>
      </c>
      <c r="BN81" s="8" t="str">
        <f aca="false">IF(OR(AND(BN$3=$B$1,$A81=$D$1),AND(BN$3=$B$2,$A81=$D$2)),"O",IF((BN$3-$B$1)/((BN$3-$B$1)^2+($A81-$D$1)^2)^(3/2)-(BN$3-$B$2)/((BN$3-$B$2)^2+($A81-$D$2)^2)^(3/2)-2/($B$2-$B$1)^2&gt;0,"-","X"))</f>
        <v>X</v>
      </c>
      <c r="BO81" s="8" t="str">
        <f aca="false">IF(OR(AND(BO$3=$B$1,$A81=$D$1),AND(BO$3=$B$2,$A81=$D$2)),"O",IF((BO$3-$B$1)/((BO$3-$B$1)^2+($A81-$D$1)^2)^(3/2)-(BO$3-$B$2)/((BO$3-$B$2)^2+($A81-$D$2)^2)^(3/2)-2/($B$2-$B$1)^2&gt;0,"-","X"))</f>
        <v>X</v>
      </c>
      <c r="BP81" s="8" t="str">
        <f aca="false">IF(OR(AND(BP$3=$B$1,$A81=$D$1),AND(BP$3=$B$2,$A81=$D$2)),"O",IF((BP$3-$B$1)/((BP$3-$B$1)^2+($A81-$D$1)^2)^(3/2)-(BP$3-$B$2)/((BP$3-$B$2)^2+($A81-$D$2)^2)^(3/2)-2/($B$2-$B$1)^2&gt;0,"-","X"))</f>
        <v>X</v>
      </c>
      <c r="BQ81" s="8" t="str">
        <f aca="false">IF(OR(AND(BQ$3=$B$1,$A81=$D$1),AND(BQ$3=$B$2,$A81=$D$2)),"O",IF((BQ$3-$B$1)/((BQ$3-$B$1)^2+($A81-$D$1)^2)^(3/2)-(BQ$3-$B$2)/((BQ$3-$B$2)^2+($A81-$D$2)^2)^(3/2)-2/($B$2-$B$1)^2&gt;0,"-","X"))</f>
        <v>X</v>
      </c>
      <c r="BR81" s="8" t="str">
        <f aca="false">IF(OR(AND(BR$3=$B$1,$A81=$D$1),AND(BR$3=$B$2,$A81=$D$2)),"O",IF((BR$3-$B$1)/((BR$3-$B$1)^2+($A81-$D$1)^2)^(3/2)-(BR$3-$B$2)/((BR$3-$B$2)^2+($A81-$D$2)^2)^(3/2)-2/($B$2-$B$1)^2&gt;0,"-","X"))</f>
        <v>X</v>
      </c>
      <c r="BS81" s="8" t="str">
        <f aca="false">IF(OR(AND(BS$3=$B$1,$A81=$D$1),AND(BS$3=$B$2,$A81=$D$2)),"O",IF((BS$3-$B$1)/((BS$3-$B$1)^2+($A81-$D$1)^2)^(3/2)-(BS$3-$B$2)/((BS$3-$B$2)^2+($A81-$D$2)^2)^(3/2)-2/($B$2-$B$1)^2&gt;0,"-","X"))</f>
        <v>X</v>
      </c>
      <c r="BT81" s="8" t="str">
        <f aca="false">IF(OR(AND(BT$3=$B$1,$A81=$D$1),AND(BT$3=$B$2,$A81=$D$2)),"O",IF((BT$3-$B$1)/((BT$3-$B$1)^2+($A81-$D$1)^2)^(3/2)-(BT$3-$B$2)/((BT$3-$B$2)^2+($A81-$D$2)^2)^(3/2)-2/($B$2-$B$1)^2&gt;0,"-","X"))</f>
        <v>X</v>
      </c>
      <c r="BU81" s="8" t="str">
        <f aca="false">IF(OR(AND(BU$3=$B$1,$A81=$D$1),AND(BU$3=$B$2,$A81=$D$2)),"O",IF((BU$3-$B$1)/((BU$3-$B$1)^2+($A81-$D$1)^2)^(3/2)-(BU$3-$B$2)/((BU$3-$B$2)^2+($A81-$D$2)^2)^(3/2)-2/($B$2-$B$1)^2&gt;0,"-","X"))</f>
        <v>X</v>
      </c>
      <c r="BV81" s="8" t="str">
        <f aca="false">IF(OR(AND(BV$3=$B$1,$A81=$D$1),AND(BV$3=$B$2,$A81=$D$2)),"O",IF((BV$3-$B$1)/((BV$3-$B$1)^2+($A81-$D$1)^2)^(3/2)-(BV$3-$B$2)/((BV$3-$B$2)^2+($A81-$D$2)^2)^(3/2)-2/($B$2-$B$1)^2&gt;0,"-","X"))</f>
        <v>X</v>
      </c>
      <c r="BW81" s="8" t="str">
        <f aca="false">IF(OR(AND(BW$3=$B$1,$A81=$D$1),AND(BW$3=$B$2,$A81=$D$2)),"O",IF((BW$3-$B$1)/((BW$3-$B$1)^2+($A81-$D$1)^2)^(3/2)-(BW$3-$B$2)/((BW$3-$B$2)^2+($A81-$D$2)^2)^(3/2)-2/($B$2-$B$1)^2&gt;0,"-","X"))</f>
        <v>X</v>
      </c>
      <c r="BX81" s="8" t="str">
        <f aca="false">IF(OR(AND(BX$3=$B$1,$A81=$D$1),AND(BX$3=$B$2,$A81=$D$2)),"O",IF((BX$3-$B$1)/((BX$3-$B$1)^2+($A81-$D$1)^2)^(3/2)-(BX$3-$B$2)/((BX$3-$B$2)^2+($A81-$D$2)^2)^(3/2)-2/($B$2-$B$1)^2&gt;0,"-","X"))</f>
        <v>X</v>
      </c>
      <c r="BY81" s="8" t="str">
        <f aca="false">IF(OR(AND(BY$3=$B$1,$A81=$D$1),AND(BY$3=$B$2,$A81=$D$2)),"O",IF((BY$3-$B$1)/((BY$3-$B$1)^2+($A81-$D$1)^2)^(3/2)-(BY$3-$B$2)/((BY$3-$B$2)^2+($A81-$D$2)^2)^(3/2)-2/($B$2-$B$1)^2&gt;0,"-","X"))</f>
        <v>X</v>
      </c>
      <c r="BZ81" s="8" t="str">
        <f aca="false">IF(OR(AND(BZ$3=$B$1,$A81=$D$1),AND(BZ$3=$B$2,$A81=$D$2)),"O",IF((BZ$3-$B$1)/((BZ$3-$B$1)^2+($A81-$D$1)^2)^(3/2)-(BZ$3-$B$2)/((BZ$3-$B$2)^2+($A81-$D$2)^2)^(3/2)-2/($B$2-$B$1)^2&gt;0,"-","X"))</f>
        <v>X</v>
      </c>
      <c r="CA81" s="8" t="str">
        <f aca="false">IF(OR(AND(CA$3=$B$1,$A81=$D$1),AND(CA$3=$B$2,$A81=$D$2)),"O",IF((CA$3-$B$1)/((CA$3-$B$1)^2+($A81-$D$1)^2)^(3/2)-(CA$3-$B$2)/((CA$3-$B$2)^2+($A81-$D$2)^2)^(3/2)-2/($B$2-$B$1)^2&gt;0,"-","X"))</f>
        <v>X</v>
      </c>
      <c r="CB81" s="8" t="str">
        <f aca="false">IF(OR(AND(CB$3=$B$1,$A81=$D$1),AND(CB$3=$B$2,$A81=$D$2)),"O",IF((CB$3-$B$1)/((CB$3-$B$1)^2+($A81-$D$1)^2)^(3/2)-(CB$3-$B$2)/((CB$3-$B$2)^2+($A81-$D$2)^2)^(3/2)-2/($B$2-$B$1)^2&gt;0,"-","X"))</f>
        <v>X</v>
      </c>
      <c r="CC81" s="8" t="str">
        <f aca="false">IF(OR(AND(CC$3=$B$1,$A81=$D$1),AND(CC$3=$B$2,$A81=$D$2)),"O",IF((CC$3-$B$1)/((CC$3-$B$1)^2+($A81-$D$1)^2)^(3/2)-(CC$3-$B$2)/((CC$3-$B$2)^2+($A81-$D$2)^2)^(3/2)-2/($B$2-$B$1)^2&gt;0,"-","X"))</f>
        <v>X</v>
      </c>
      <c r="CD81" s="8" t="str">
        <f aca="false">IF(OR(AND(CD$3=$B$1,$A81=$D$1),AND(CD$3=$B$2,$A81=$D$2)),"O",IF((CD$3-$B$1)/((CD$3-$B$1)^2+($A81-$D$1)^2)^(3/2)-(CD$3-$B$2)/((CD$3-$B$2)^2+($A81-$D$2)^2)^(3/2)-2/($B$2-$B$1)^2&gt;0,"-","X"))</f>
        <v>X</v>
      </c>
      <c r="CE81" s="6"/>
    </row>
    <row r="82" customFormat="false" ht="12" hidden="false" customHeight="true" outlineLevel="0" collapsed="false">
      <c r="A82" s="5" t="n">
        <v>-1.9</v>
      </c>
      <c r="B82" s="8" t="str">
        <f aca="false">IF(OR(AND(B$3=$B$1,$A82=$D$1),AND(B$3=$B$2,$A82=$D$2)),"O",IF((B$3-$B$1)/((B$3-$B$1)^2+($A82-$D$1)^2)^(3/2)-(B$3-$B$2)/((B$3-$B$2)^2+($A82-$D$2)^2)^(3/2)-2/($B$2-$B$1)^2&gt;0,"-","X"))</f>
        <v>X</v>
      </c>
      <c r="C82" s="8" t="str">
        <f aca="false">IF(OR(AND(C$3=$B$1,$A82=$D$1),AND(C$3=$B$2,$A82=$D$2)),"O",IF((C$3-$B$1)/((C$3-$B$1)^2+($A82-$D$1)^2)^(3/2)-(C$3-$B$2)/((C$3-$B$2)^2+($A82-$D$2)^2)^(3/2)-2/($B$2-$B$1)^2&gt;0,"-","X"))</f>
        <v>X</v>
      </c>
      <c r="D82" s="8" t="str">
        <f aca="false">IF(OR(AND(D$3=$B$1,$A82=$D$1),AND(D$3=$B$2,$A82=$D$2)),"O",IF((D$3-$B$1)/((D$3-$B$1)^2+($A82-$D$1)^2)^(3/2)-(D$3-$B$2)/((D$3-$B$2)^2+($A82-$D$2)^2)^(3/2)-2/($B$2-$B$1)^2&gt;0,"-","X"))</f>
        <v>X</v>
      </c>
      <c r="E82" s="8" t="str">
        <f aca="false">IF(OR(AND(E$3=$B$1,$A82=$D$1),AND(E$3=$B$2,$A82=$D$2)),"O",IF((E$3-$B$1)/((E$3-$B$1)^2+($A82-$D$1)^2)^(3/2)-(E$3-$B$2)/((E$3-$B$2)^2+($A82-$D$2)^2)^(3/2)-2/($B$2-$B$1)^2&gt;0,"-","X"))</f>
        <v>X</v>
      </c>
      <c r="F82" s="8" t="str">
        <f aca="false">IF(OR(AND(F$3=$B$1,$A82=$D$1),AND(F$3=$B$2,$A82=$D$2)),"O",IF((F$3-$B$1)/((F$3-$B$1)^2+($A82-$D$1)^2)^(3/2)-(F$3-$B$2)/((F$3-$B$2)^2+($A82-$D$2)^2)^(3/2)-2/($B$2-$B$1)^2&gt;0,"-","X"))</f>
        <v>X</v>
      </c>
      <c r="G82" s="8" t="str">
        <f aca="false">IF(OR(AND(G$3=$B$1,$A82=$D$1),AND(G$3=$B$2,$A82=$D$2)),"O",IF((G$3-$B$1)/((G$3-$B$1)^2+($A82-$D$1)^2)^(3/2)-(G$3-$B$2)/((G$3-$B$2)^2+($A82-$D$2)^2)^(3/2)-2/($B$2-$B$1)^2&gt;0,"-","X"))</f>
        <v>X</v>
      </c>
      <c r="H82" s="8" t="str">
        <f aca="false">IF(OR(AND(H$3=$B$1,$A82=$D$1),AND(H$3=$B$2,$A82=$D$2)),"O",IF((H$3-$B$1)/((H$3-$B$1)^2+($A82-$D$1)^2)^(3/2)-(H$3-$B$2)/((H$3-$B$2)^2+($A82-$D$2)^2)^(3/2)-2/($B$2-$B$1)^2&gt;0,"-","X"))</f>
        <v>X</v>
      </c>
      <c r="I82" s="8" t="str">
        <f aca="false">IF(OR(AND(I$3=$B$1,$A82=$D$1),AND(I$3=$B$2,$A82=$D$2)),"O",IF((I$3-$B$1)/((I$3-$B$1)^2+($A82-$D$1)^2)^(3/2)-(I$3-$B$2)/((I$3-$B$2)^2+($A82-$D$2)^2)^(3/2)-2/($B$2-$B$1)^2&gt;0,"-","X"))</f>
        <v>X</v>
      </c>
      <c r="J82" s="8" t="str">
        <f aca="false">IF(OR(AND(J$3=$B$1,$A82=$D$1),AND(J$3=$B$2,$A82=$D$2)),"O",IF((J$3-$B$1)/((J$3-$B$1)^2+($A82-$D$1)^2)^(3/2)-(J$3-$B$2)/((J$3-$B$2)^2+($A82-$D$2)^2)^(3/2)-2/($B$2-$B$1)^2&gt;0,"-","X"))</f>
        <v>X</v>
      </c>
      <c r="K82" s="8" t="str">
        <f aca="false">IF(OR(AND(K$3=$B$1,$A82=$D$1),AND(K$3=$B$2,$A82=$D$2)),"O",IF((K$3-$B$1)/((K$3-$B$1)^2+($A82-$D$1)^2)^(3/2)-(K$3-$B$2)/((K$3-$B$2)^2+($A82-$D$2)^2)^(3/2)-2/($B$2-$B$1)^2&gt;0,"-","X"))</f>
        <v>X</v>
      </c>
      <c r="L82" s="8" t="str">
        <f aca="false">IF(OR(AND(L$3=$B$1,$A82=$D$1),AND(L$3=$B$2,$A82=$D$2)),"O",IF((L$3-$B$1)/((L$3-$B$1)^2+($A82-$D$1)^2)^(3/2)-(L$3-$B$2)/((L$3-$B$2)^2+($A82-$D$2)^2)^(3/2)-2/($B$2-$B$1)^2&gt;0,"-","X"))</f>
        <v>X</v>
      </c>
      <c r="M82" s="8" t="str">
        <f aca="false">IF(OR(AND(M$3=$B$1,$A82=$D$1),AND(M$3=$B$2,$A82=$D$2)),"O",IF((M$3-$B$1)/((M$3-$B$1)^2+($A82-$D$1)^2)^(3/2)-(M$3-$B$2)/((M$3-$B$2)^2+($A82-$D$2)^2)^(3/2)-2/($B$2-$B$1)^2&gt;0,"-","X"))</f>
        <v>X</v>
      </c>
      <c r="N82" s="8" t="str">
        <f aca="false">IF(OR(AND(N$3=$B$1,$A82=$D$1),AND(N$3=$B$2,$A82=$D$2)),"O",IF((N$3-$B$1)/((N$3-$B$1)^2+($A82-$D$1)^2)^(3/2)-(N$3-$B$2)/((N$3-$B$2)^2+($A82-$D$2)^2)^(3/2)-2/($B$2-$B$1)^2&gt;0,"-","X"))</f>
        <v>X</v>
      </c>
      <c r="O82" s="8" t="str">
        <f aca="false">IF(OR(AND(O$3=$B$1,$A82=$D$1),AND(O$3=$B$2,$A82=$D$2)),"O",IF((O$3-$B$1)/((O$3-$B$1)^2+($A82-$D$1)^2)^(3/2)-(O$3-$B$2)/((O$3-$B$2)^2+($A82-$D$2)^2)^(3/2)-2/($B$2-$B$1)^2&gt;0,"-","X"))</f>
        <v>X</v>
      </c>
      <c r="P82" s="8" t="str">
        <f aca="false">IF(OR(AND(P$3=$B$1,$A82=$D$1),AND(P$3=$B$2,$A82=$D$2)),"O",IF((P$3-$B$1)/((P$3-$B$1)^2+($A82-$D$1)^2)^(3/2)-(P$3-$B$2)/((P$3-$B$2)^2+($A82-$D$2)^2)^(3/2)-2/($B$2-$B$1)^2&gt;0,"-","X"))</f>
        <v>X</v>
      </c>
      <c r="Q82" s="8" t="str">
        <f aca="false">IF(OR(AND(Q$3=$B$1,$A82=$D$1),AND(Q$3=$B$2,$A82=$D$2)),"O",IF((Q$3-$B$1)/((Q$3-$B$1)^2+($A82-$D$1)^2)^(3/2)-(Q$3-$B$2)/((Q$3-$B$2)^2+($A82-$D$2)^2)^(3/2)-2/($B$2-$B$1)^2&gt;0,"-","X"))</f>
        <v>X</v>
      </c>
      <c r="R82" s="8" t="str">
        <f aca="false">IF(OR(AND(R$3=$B$1,$A82=$D$1),AND(R$3=$B$2,$A82=$D$2)),"O",IF((R$3-$B$1)/((R$3-$B$1)^2+($A82-$D$1)^2)^(3/2)-(R$3-$B$2)/((R$3-$B$2)^2+($A82-$D$2)^2)^(3/2)-2/($B$2-$B$1)^2&gt;0,"-","X"))</f>
        <v>X</v>
      </c>
      <c r="S82" s="8" t="str">
        <f aca="false">IF(OR(AND(S$3=$B$1,$A82=$D$1),AND(S$3=$B$2,$A82=$D$2)),"O",IF((S$3-$B$1)/((S$3-$B$1)^2+($A82-$D$1)^2)^(3/2)-(S$3-$B$2)/((S$3-$B$2)^2+($A82-$D$2)^2)^(3/2)-2/($B$2-$B$1)^2&gt;0,"-","X"))</f>
        <v>X</v>
      </c>
      <c r="T82" s="8" t="str">
        <f aca="false">IF(OR(AND(T$3=$B$1,$A82=$D$1),AND(T$3=$B$2,$A82=$D$2)),"O",IF((T$3-$B$1)/((T$3-$B$1)^2+($A82-$D$1)^2)^(3/2)-(T$3-$B$2)/((T$3-$B$2)^2+($A82-$D$2)^2)^(3/2)-2/($B$2-$B$1)^2&gt;0,"-","X"))</f>
        <v>X</v>
      </c>
      <c r="U82" s="8" t="str">
        <f aca="false">IF(OR(AND(U$3=$B$1,$A82=$D$1),AND(U$3=$B$2,$A82=$D$2)),"O",IF((U$3-$B$1)/((U$3-$B$1)^2+($A82-$D$1)^2)^(3/2)-(U$3-$B$2)/((U$3-$B$2)^2+($A82-$D$2)^2)^(3/2)-2/($B$2-$B$1)^2&gt;0,"-","X"))</f>
        <v>X</v>
      </c>
      <c r="V82" s="8" t="str">
        <f aca="false">IF(OR(AND(V$3=$B$1,$A82=$D$1),AND(V$3=$B$2,$A82=$D$2)),"O",IF((V$3-$B$1)/((V$3-$B$1)^2+($A82-$D$1)^2)^(3/2)-(V$3-$B$2)/((V$3-$B$2)^2+($A82-$D$2)^2)^(3/2)-2/($B$2-$B$1)^2&gt;0,"-","X"))</f>
        <v>X</v>
      </c>
      <c r="W82" s="8" t="str">
        <f aca="false">IF(OR(AND(W$3=$B$1,$A82=$D$1),AND(W$3=$B$2,$A82=$D$2)),"O",IF((W$3-$B$1)/((W$3-$B$1)^2+($A82-$D$1)^2)^(3/2)-(W$3-$B$2)/((W$3-$B$2)^2+($A82-$D$2)^2)^(3/2)-2/($B$2-$B$1)^2&gt;0,"-","X"))</f>
        <v>X</v>
      </c>
      <c r="X82" s="8" t="str">
        <f aca="false">IF(OR(AND(X$3=$B$1,$A82=$D$1),AND(X$3=$B$2,$A82=$D$2)),"O",IF((X$3-$B$1)/((X$3-$B$1)^2+($A82-$D$1)^2)^(3/2)-(X$3-$B$2)/((X$3-$B$2)^2+($A82-$D$2)^2)^(3/2)-2/($B$2-$B$1)^2&gt;0,"-","X"))</f>
        <v>X</v>
      </c>
      <c r="Y82" s="8" t="str">
        <f aca="false">IF(OR(AND(Y$3=$B$1,$A82=$D$1),AND(Y$3=$B$2,$A82=$D$2)),"O",IF((Y$3-$B$1)/((Y$3-$B$1)^2+($A82-$D$1)^2)^(3/2)-(Y$3-$B$2)/((Y$3-$B$2)^2+($A82-$D$2)^2)^(3/2)-2/($B$2-$B$1)^2&gt;0,"-","X"))</f>
        <v>X</v>
      </c>
      <c r="Z82" s="8" t="str">
        <f aca="false">IF(OR(AND(Z$3=$B$1,$A82=$D$1),AND(Z$3=$B$2,$A82=$D$2)),"O",IF((Z$3-$B$1)/((Z$3-$B$1)^2+($A82-$D$1)^2)^(3/2)-(Z$3-$B$2)/((Z$3-$B$2)^2+($A82-$D$2)^2)^(3/2)-2/($B$2-$B$1)^2&gt;0,"-","X"))</f>
        <v>X</v>
      </c>
      <c r="AA82" s="8" t="str">
        <f aca="false">IF(OR(AND(AA$3=$B$1,$A82=$D$1),AND(AA$3=$B$2,$A82=$D$2)),"O",IF((AA$3-$B$1)/((AA$3-$B$1)^2+($A82-$D$1)^2)^(3/2)-(AA$3-$B$2)/((AA$3-$B$2)^2+($A82-$D$2)^2)^(3/2)-2/($B$2-$B$1)^2&gt;0,"-","X"))</f>
        <v>X</v>
      </c>
      <c r="AB82" s="8" t="str">
        <f aca="false">IF(OR(AND(AB$3=$B$1,$A82=$D$1),AND(AB$3=$B$2,$A82=$D$2)),"O",IF((AB$3-$B$1)/((AB$3-$B$1)^2+($A82-$D$1)^2)^(3/2)-(AB$3-$B$2)/((AB$3-$B$2)^2+($A82-$D$2)^2)^(3/2)-2/($B$2-$B$1)^2&gt;0,"-","X"))</f>
        <v>X</v>
      </c>
      <c r="AC82" s="8" t="str">
        <f aca="false">IF(OR(AND(AC$3=$B$1,$A82=$D$1),AND(AC$3=$B$2,$A82=$D$2)),"O",IF((AC$3-$B$1)/((AC$3-$B$1)^2+($A82-$D$1)^2)^(3/2)-(AC$3-$B$2)/((AC$3-$B$2)^2+($A82-$D$2)^2)^(3/2)-2/($B$2-$B$1)^2&gt;0,"-","X"))</f>
        <v>X</v>
      </c>
      <c r="AD82" s="8" t="str">
        <f aca="false">IF(OR(AND(AD$3=$B$1,$A82=$D$1),AND(AD$3=$B$2,$A82=$D$2)),"O",IF((AD$3-$B$1)/((AD$3-$B$1)^2+($A82-$D$1)^2)^(3/2)-(AD$3-$B$2)/((AD$3-$B$2)^2+($A82-$D$2)^2)^(3/2)-2/($B$2-$B$1)^2&gt;0,"-","X"))</f>
        <v>X</v>
      </c>
      <c r="AE82" s="8" t="str">
        <f aca="false">IF(OR(AND(AE$3=$B$1,$A82=$D$1),AND(AE$3=$B$2,$A82=$D$2)),"O",IF((AE$3-$B$1)/((AE$3-$B$1)^2+($A82-$D$1)^2)^(3/2)-(AE$3-$B$2)/((AE$3-$B$2)^2+($A82-$D$2)^2)^(3/2)-2/($B$2-$B$1)^2&gt;0,"-","X"))</f>
        <v>X</v>
      </c>
      <c r="AF82" s="8" t="str">
        <f aca="false">IF(OR(AND(AF$3=$B$1,$A82=$D$1),AND(AF$3=$B$2,$A82=$D$2)),"O",IF((AF$3-$B$1)/((AF$3-$B$1)^2+($A82-$D$1)^2)^(3/2)-(AF$3-$B$2)/((AF$3-$B$2)^2+($A82-$D$2)^2)^(3/2)-2/($B$2-$B$1)^2&gt;0,"-","X"))</f>
        <v>X</v>
      </c>
      <c r="AG82" s="8" t="str">
        <f aca="false">IF(OR(AND(AG$3=$B$1,$A82=$D$1),AND(AG$3=$B$2,$A82=$D$2)),"O",IF((AG$3-$B$1)/((AG$3-$B$1)^2+($A82-$D$1)^2)^(3/2)-(AG$3-$B$2)/((AG$3-$B$2)^2+($A82-$D$2)^2)^(3/2)-2/($B$2-$B$1)^2&gt;0,"-","X"))</f>
        <v>X</v>
      </c>
      <c r="AH82" s="8" t="str">
        <f aca="false">IF(OR(AND(AH$3=$B$1,$A82=$D$1),AND(AH$3=$B$2,$A82=$D$2)),"O",IF((AH$3-$B$1)/((AH$3-$B$1)^2+($A82-$D$1)^2)^(3/2)-(AH$3-$B$2)/((AH$3-$B$2)^2+($A82-$D$2)^2)^(3/2)-2/($B$2-$B$1)^2&gt;0,"-","X"))</f>
        <v>X</v>
      </c>
      <c r="AI82" s="8" t="str">
        <f aca="false">IF(OR(AND(AI$3=$B$1,$A82=$D$1),AND(AI$3=$B$2,$A82=$D$2)),"O",IF((AI$3-$B$1)/((AI$3-$B$1)^2+($A82-$D$1)^2)^(3/2)-(AI$3-$B$2)/((AI$3-$B$2)^2+($A82-$D$2)^2)^(3/2)-2/($B$2-$B$1)^2&gt;0,"-","X"))</f>
        <v>X</v>
      </c>
      <c r="AJ82" s="8" t="str">
        <f aca="false">IF(OR(AND(AJ$3=$B$1,$A82=$D$1),AND(AJ$3=$B$2,$A82=$D$2)),"O",IF((AJ$3-$B$1)/((AJ$3-$B$1)^2+($A82-$D$1)^2)^(3/2)-(AJ$3-$B$2)/((AJ$3-$B$2)^2+($A82-$D$2)^2)^(3/2)-2/($B$2-$B$1)^2&gt;0,"-","X"))</f>
        <v>X</v>
      </c>
      <c r="AK82" s="8" t="str">
        <f aca="false">IF(OR(AND(AK$3=$B$1,$A82=$D$1),AND(AK$3=$B$2,$A82=$D$2)),"O",IF((AK$3-$B$1)/((AK$3-$B$1)^2+($A82-$D$1)^2)^(3/2)-(AK$3-$B$2)/((AK$3-$B$2)^2+($A82-$D$2)^2)^(3/2)-2/($B$2-$B$1)^2&gt;0,"-","X"))</f>
        <v>X</v>
      </c>
      <c r="AL82" s="8" t="str">
        <f aca="false">IF(OR(AND(AL$3=$B$1,$A82=$D$1),AND(AL$3=$B$2,$A82=$D$2)),"O",IF((AL$3-$B$1)/((AL$3-$B$1)^2+($A82-$D$1)^2)^(3/2)-(AL$3-$B$2)/((AL$3-$B$2)^2+($A82-$D$2)^2)^(3/2)-2/($B$2-$B$1)^2&gt;0,"-","X"))</f>
        <v>X</v>
      </c>
      <c r="AM82" s="8" t="str">
        <f aca="false">IF(OR(AND(AM$3=$B$1,$A82=$D$1),AND(AM$3=$B$2,$A82=$D$2)),"O",IF((AM$3-$B$1)/((AM$3-$B$1)^2+($A82-$D$1)^2)^(3/2)-(AM$3-$B$2)/((AM$3-$B$2)^2+($A82-$D$2)^2)^(3/2)-2/($B$2-$B$1)^2&gt;0,"-","X"))</f>
        <v>X</v>
      </c>
      <c r="AN82" s="8" t="str">
        <f aca="false">IF(OR(AND(AN$3=$B$1,$A82=$D$1),AND(AN$3=$B$2,$A82=$D$2)),"O",IF((AN$3-$B$1)/((AN$3-$B$1)^2+($A82-$D$1)^2)^(3/2)-(AN$3-$B$2)/((AN$3-$B$2)^2+($A82-$D$2)^2)^(3/2)-2/($B$2-$B$1)^2&gt;0,"-","X"))</f>
        <v>X</v>
      </c>
      <c r="AO82" s="8" t="str">
        <f aca="false">IF(OR(AND(AO$3=$B$1,$A82=$D$1),AND(AO$3=$B$2,$A82=$D$2)),"O",IF((AO$3-$B$1)/((AO$3-$B$1)^2+($A82-$D$1)^2)^(3/2)-(AO$3-$B$2)/((AO$3-$B$2)^2+($A82-$D$2)^2)^(3/2)-2/($B$2-$B$1)^2&gt;0,"-","X"))</f>
        <v>X</v>
      </c>
      <c r="AP82" s="8" t="str">
        <f aca="false">IF(OR(AND(AP$3=$B$1,$A82=$D$1),AND(AP$3=$B$2,$A82=$D$2)),"O",IF((AP$3-$B$1)/((AP$3-$B$1)^2+($A82-$D$1)^2)^(3/2)-(AP$3-$B$2)/((AP$3-$B$2)^2+($A82-$D$2)^2)^(3/2)-2/($B$2-$B$1)^2&gt;0,"-","X"))</f>
        <v>X</v>
      </c>
      <c r="AQ82" s="8" t="str">
        <f aca="false">IF(OR(AND(AQ$3=$B$1,$A82=$D$1),AND(AQ$3=$B$2,$A82=$D$2)),"O",IF((AQ$3-$B$1)/((AQ$3-$B$1)^2+($A82-$D$1)^2)^(3/2)-(AQ$3-$B$2)/((AQ$3-$B$2)^2+($A82-$D$2)^2)^(3/2)-2/($B$2-$B$1)^2&gt;0,"-","X"))</f>
        <v>X</v>
      </c>
      <c r="AR82" s="8" t="str">
        <f aca="false">IF(OR(AND(AR$3=$B$1,$A82=$D$1),AND(AR$3=$B$2,$A82=$D$2)),"O",IF((AR$3-$B$1)/((AR$3-$B$1)^2+($A82-$D$1)^2)^(3/2)-(AR$3-$B$2)/((AR$3-$B$2)^2+($A82-$D$2)^2)^(3/2)-2/($B$2-$B$1)^2&gt;0,"-","X"))</f>
        <v>X</v>
      </c>
      <c r="AS82" s="8" t="str">
        <f aca="false">IF(OR(AND(AS$3=$B$1,$A82=$D$1),AND(AS$3=$B$2,$A82=$D$2)),"O",IF((AS$3-$B$1)/((AS$3-$B$1)^2+($A82-$D$1)^2)^(3/2)-(AS$3-$B$2)/((AS$3-$B$2)^2+($A82-$D$2)^2)^(3/2)-2/($B$2-$B$1)^2&gt;0,"-","X"))</f>
        <v>X</v>
      </c>
      <c r="AT82" s="8" t="str">
        <f aca="false">IF(OR(AND(AT$3=$B$1,$A82=$D$1),AND(AT$3=$B$2,$A82=$D$2)),"O",IF((AT$3-$B$1)/((AT$3-$B$1)^2+($A82-$D$1)^2)^(3/2)-(AT$3-$B$2)/((AT$3-$B$2)^2+($A82-$D$2)^2)^(3/2)-2/($B$2-$B$1)^2&gt;0,"-","X"))</f>
        <v>X</v>
      </c>
      <c r="AU82" s="8" t="str">
        <f aca="false">IF(OR(AND(AU$3=$B$1,$A82=$D$1),AND(AU$3=$B$2,$A82=$D$2)),"O",IF((AU$3-$B$1)/((AU$3-$B$1)^2+($A82-$D$1)^2)^(3/2)-(AU$3-$B$2)/((AU$3-$B$2)^2+($A82-$D$2)^2)^(3/2)-2/($B$2-$B$1)^2&gt;0,"-","X"))</f>
        <v>X</v>
      </c>
      <c r="AV82" s="8" t="str">
        <f aca="false">IF(OR(AND(AV$3=$B$1,$A82=$D$1),AND(AV$3=$B$2,$A82=$D$2)),"O",IF((AV$3-$B$1)/((AV$3-$B$1)^2+($A82-$D$1)^2)^(3/2)-(AV$3-$B$2)/((AV$3-$B$2)^2+($A82-$D$2)^2)^(3/2)-2/($B$2-$B$1)^2&gt;0,"-","X"))</f>
        <v>X</v>
      </c>
      <c r="AW82" s="8" t="str">
        <f aca="false">IF(OR(AND(AW$3=$B$1,$A82=$D$1),AND(AW$3=$B$2,$A82=$D$2)),"O",IF((AW$3-$B$1)/((AW$3-$B$1)^2+($A82-$D$1)^2)^(3/2)-(AW$3-$B$2)/((AW$3-$B$2)^2+($A82-$D$2)^2)^(3/2)-2/($B$2-$B$1)^2&gt;0,"-","X"))</f>
        <v>X</v>
      </c>
      <c r="AX82" s="8" t="str">
        <f aca="false">IF(OR(AND(AX$3=$B$1,$A82=$D$1),AND(AX$3=$B$2,$A82=$D$2)),"O",IF((AX$3-$B$1)/((AX$3-$B$1)^2+($A82-$D$1)^2)^(3/2)-(AX$3-$B$2)/((AX$3-$B$2)^2+($A82-$D$2)^2)^(3/2)-2/($B$2-$B$1)^2&gt;0,"-","X"))</f>
        <v>X</v>
      </c>
      <c r="AY82" s="8" t="str">
        <f aca="false">IF(OR(AND(AY$3=$B$1,$A82=$D$1),AND(AY$3=$B$2,$A82=$D$2)),"O",IF((AY$3-$B$1)/((AY$3-$B$1)^2+($A82-$D$1)^2)^(3/2)-(AY$3-$B$2)/((AY$3-$B$2)^2+($A82-$D$2)^2)^(3/2)-2/($B$2-$B$1)^2&gt;0,"-","X"))</f>
        <v>X</v>
      </c>
      <c r="AZ82" s="8" t="str">
        <f aca="false">IF(OR(AND(AZ$3=$B$1,$A82=$D$1),AND(AZ$3=$B$2,$A82=$D$2)),"O",IF((AZ$3-$B$1)/((AZ$3-$B$1)^2+($A82-$D$1)^2)^(3/2)-(AZ$3-$B$2)/((AZ$3-$B$2)^2+($A82-$D$2)^2)^(3/2)-2/($B$2-$B$1)^2&gt;0,"-","X"))</f>
        <v>X</v>
      </c>
      <c r="BA82" s="8" t="str">
        <f aca="false">IF(OR(AND(BA$3=$B$1,$A82=$D$1),AND(BA$3=$B$2,$A82=$D$2)),"O",IF((BA$3-$B$1)/((BA$3-$B$1)^2+($A82-$D$1)^2)^(3/2)-(BA$3-$B$2)/((BA$3-$B$2)^2+($A82-$D$2)^2)^(3/2)-2/($B$2-$B$1)^2&gt;0,"-","X"))</f>
        <v>X</v>
      </c>
      <c r="BB82" s="8" t="str">
        <f aca="false">IF(OR(AND(BB$3=$B$1,$A82=$D$1),AND(BB$3=$B$2,$A82=$D$2)),"O",IF((BB$3-$B$1)/((BB$3-$B$1)^2+($A82-$D$1)^2)^(3/2)-(BB$3-$B$2)/((BB$3-$B$2)^2+($A82-$D$2)^2)^(3/2)-2/($B$2-$B$1)^2&gt;0,"-","X"))</f>
        <v>X</v>
      </c>
      <c r="BC82" s="8" t="str">
        <f aca="false">IF(OR(AND(BC$3=$B$1,$A82=$D$1),AND(BC$3=$B$2,$A82=$D$2)),"O",IF((BC$3-$B$1)/((BC$3-$B$1)^2+($A82-$D$1)^2)^(3/2)-(BC$3-$B$2)/((BC$3-$B$2)^2+($A82-$D$2)^2)^(3/2)-2/($B$2-$B$1)^2&gt;0,"-","X"))</f>
        <v>X</v>
      </c>
      <c r="BD82" s="8" t="str">
        <f aca="false">IF(OR(AND(BD$3=$B$1,$A82=$D$1),AND(BD$3=$B$2,$A82=$D$2)),"O",IF((BD$3-$B$1)/((BD$3-$B$1)^2+($A82-$D$1)^2)^(3/2)-(BD$3-$B$2)/((BD$3-$B$2)^2+($A82-$D$2)^2)^(3/2)-2/($B$2-$B$1)^2&gt;0,"-","X"))</f>
        <v>X</v>
      </c>
      <c r="BE82" s="8" t="str">
        <f aca="false">IF(OR(AND(BE$3=$B$1,$A82=$D$1),AND(BE$3=$B$2,$A82=$D$2)),"O",IF((BE$3-$B$1)/((BE$3-$B$1)^2+($A82-$D$1)^2)^(3/2)-(BE$3-$B$2)/((BE$3-$B$2)^2+($A82-$D$2)^2)^(3/2)-2/($B$2-$B$1)^2&gt;0,"-","X"))</f>
        <v>X</v>
      </c>
      <c r="BF82" s="8" t="str">
        <f aca="false">IF(OR(AND(BF$3=$B$1,$A82=$D$1),AND(BF$3=$B$2,$A82=$D$2)),"O",IF((BF$3-$B$1)/((BF$3-$B$1)^2+($A82-$D$1)^2)^(3/2)-(BF$3-$B$2)/((BF$3-$B$2)^2+($A82-$D$2)^2)^(3/2)-2/($B$2-$B$1)^2&gt;0,"-","X"))</f>
        <v>X</v>
      </c>
      <c r="BG82" s="8" t="str">
        <f aca="false">IF(OR(AND(BG$3=$B$1,$A82=$D$1),AND(BG$3=$B$2,$A82=$D$2)),"O",IF((BG$3-$B$1)/((BG$3-$B$1)^2+($A82-$D$1)^2)^(3/2)-(BG$3-$B$2)/((BG$3-$B$2)^2+($A82-$D$2)^2)^(3/2)-2/($B$2-$B$1)^2&gt;0,"-","X"))</f>
        <v>X</v>
      </c>
      <c r="BH82" s="8" t="str">
        <f aca="false">IF(OR(AND(BH$3=$B$1,$A82=$D$1),AND(BH$3=$B$2,$A82=$D$2)),"O",IF((BH$3-$B$1)/((BH$3-$B$1)^2+($A82-$D$1)^2)^(3/2)-(BH$3-$B$2)/((BH$3-$B$2)^2+($A82-$D$2)^2)^(3/2)-2/($B$2-$B$1)^2&gt;0,"-","X"))</f>
        <v>X</v>
      </c>
      <c r="BI82" s="8" t="str">
        <f aca="false">IF(OR(AND(BI$3=$B$1,$A82=$D$1),AND(BI$3=$B$2,$A82=$D$2)),"O",IF((BI$3-$B$1)/((BI$3-$B$1)^2+($A82-$D$1)^2)^(3/2)-(BI$3-$B$2)/((BI$3-$B$2)^2+($A82-$D$2)^2)^(3/2)-2/($B$2-$B$1)^2&gt;0,"-","X"))</f>
        <v>X</v>
      </c>
      <c r="BJ82" s="8" t="str">
        <f aca="false">IF(OR(AND(BJ$3=$B$1,$A82=$D$1),AND(BJ$3=$B$2,$A82=$D$2)),"O",IF((BJ$3-$B$1)/((BJ$3-$B$1)^2+($A82-$D$1)^2)^(3/2)-(BJ$3-$B$2)/((BJ$3-$B$2)^2+($A82-$D$2)^2)^(3/2)-2/($B$2-$B$1)^2&gt;0,"-","X"))</f>
        <v>X</v>
      </c>
      <c r="BK82" s="8" t="str">
        <f aca="false">IF(OR(AND(BK$3=$B$1,$A82=$D$1),AND(BK$3=$B$2,$A82=$D$2)),"O",IF((BK$3-$B$1)/((BK$3-$B$1)^2+($A82-$D$1)^2)^(3/2)-(BK$3-$B$2)/((BK$3-$B$2)^2+($A82-$D$2)^2)^(3/2)-2/($B$2-$B$1)^2&gt;0,"-","X"))</f>
        <v>X</v>
      </c>
      <c r="BL82" s="8" t="str">
        <f aca="false">IF(OR(AND(BL$3=$B$1,$A82=$D$1),AND(BL$3=$B$2,$A82=$D$2)),"O",IF((BL$3-$B$1)/((BL$3-$B$1)^2+($A82-$D$1)^2)^(3/2)-(BL$3-$B$2)/((BL$3-$B$2)^2+($A82-$D$2)^2)^(3/2)-2/($B$2-$B$1)^2&gt;0,"-","X"))</f>
        <v>X</v>
      </c>
      <c r="BM82" s="8" t="str">
        <f aca="false">IF(OR(AND(BM$3=$B$1,$A82=$D$1),AND(BM$3=$B$2,$A82=$D$2)),"O",IF((BM$3-$B$1)/((BM$3-$B$1)^2+($A82-$D$1)^2)^(3/2)-(BM$3-$B$2)/((BM$3-$B$2)^2+($A82-$D$2)^2)^(3/2)-2/($B$2-$B$1)^2&gt;0,"-","X"))</f>
        <v>X</v>
      </c>
      <c r="BN82" s="8" t="str">
        <f aca="false">IF(OR(AND(BN$3=$B$1,$A82=$D$1),AND(BN$3=$B$2,$A82=$D$2)),"O",IF((BN$3-$B$1)/((BN$3-$B$1)^2+($A82-$D$1)^2)^(3/2)-(BN$3-$B$2)/((BN$3-$B$2)^2+($A82-$D$2)^2)^(3/2)-2/($B$2-$B$1)^2&gt;0,"-","X"))</f>
        <v>X</v>
      </c>
      <c r="BO82" s="8" t="str">
        <f aca="false">IF(OR(AND(BO$3=$B$1,$A82=$D$1),AND(BO$3=$B$2,$A82=$D$2)),"O",IF((BO$3-$B$1)/((BO$3-$B$1)^2+($A82-$D$1)^2)^(3/2)-(BO$3-$B$2)/((BO$3-$B$2)^2+($A82-$D$2)^2)^(3/2)-2/($B$2-$B$1)^2&gt;0,"-","X"))</f>
        <v>X</v>
      </c>
      <c r="BP82" s="8" t="str">
        <f aca="false">IF(OR(AND(BP$3=$B$1,$A82=$D$1),AND(BP$3=$B$2,$A82=$D$2)),"O",IF((BP$3-$B$1)/((BP$3-$B$1)^2+($A82-$D$1)^2)^(3/2)-(BP$3-$B$2)/((BP$3-$B$2)^2+($A82-$D$2)^2)^(3/2)-2/($B$2-$B$1)^2&gt;0,"-","X"))</f>
        <v>X</v>
      </c>
      <c r="BQ82" s="8" t="str">
        <f aca="false">IF(OR(AND(BQ$3=$B$1,$A82=$D$1),AND(BQ$3=$B$2,$A82=$D$2)),"O",IF((BQ$3-$B$1)/((BQ$3-$B$1)^2+($A82-$D$1)^2)^(3/2)-(BQ$3-$B$2)/((BQ$3-$B$2)^2+($A82-$D$2)^2)^(3/2)-2/($B$2-$B$1)^2&gt;0,"-","X"))</f>
        <v>X</v>
      </c>
      <c r="BR82" s="8" t="str">
        <f aca="false">IF(OR(AND(BR$3=$B$1,$A82=$D$1),AND(BR$3=$B$2,$A82=$D$2)),"O",IF((BR$3-$B$1)/((BR$3-$B$1)^2+($A82-$D$1)^2)^(3/2)-(BR$3-$B$2)/((BR$3-$B$2)^2+($A82-$D$2)^2)^(3/2)-2/($B$2-$B$1)^2&gt;0,"-","X"))</f>
        <v>X</v>
      </c>
      <c r="BS82" s="8" t="str">
        <f aca="false">IF(OR(AND(BS$3=$B$1,$A82=$D$1),AND(BS$3=$B$2,$A82=$D$2)),"O",IF((BS$3-$B$1)/((BS$3-$B$1)^2+($A82-$D$1)^2)^(3/2)-(BS$3-$B$2)/((BS$3-$B$2)^2+($A82-$D$2)^2)^(3/2)-2/($B$2-$B$1)^2&gt;0,"-","X"))</f>
        <v>X</v>
      </c>
      <c r="BT82" s="8" t="str">
        <f aca="false">IF(OR(AND(BT$3=$B$1,$A82=$D$1),AND(BT$3=$B$2,$A82=$D$2)),"O",IF((BT$3-$B$1)/((BT$3-$B$1)^2+($A82-$D$1)^2)^(3/2)-(BT$3-$B$2)/((BT$3-$B$2)^2+($A82-$D$2)^2)^(3/2)-2/($B$2-$B$1)^2&gt;0,"-","X"))</f>
        <v>X</v>
      </c>
      <c r="BU82" s="8" t="str">
        <f aca="false">IF(OR(AND(BU$3=$B$1,$A82=$D$1),AND(BU$3=$B$2,$A82=$D$2)),"O",IF((BU$3-$B$1)/((BU$3-$B$1)^2+($A82-$D$1)^2)^(3/2)-(BU$3-$B$2)/((BU$3-$B$2)^2+($A82-$D$2)^2)^(3/2)-2/($B$2-$B$1)^2&gt;0,"-","X"))</f>
        <v>X</v>
      </c>
      <c r="BV82" s="8" t="str">
        <f aca="false">IF(OR(AND(BV$3=$B$1,$A82=$D$1),AND(BV$3=$B$2,$A82=$D$2)),"O",IF((BV$3-$B$1)/((BV$3-$B$1)^2+($A82-$D$1)^2)^(3/2)-(BV$3-$B$2)/((BV$3-$B$2)^2+($A82-$D$2)^2)^(3/2)-2/($B$2-$B$1)^2&gt;0,"-","X"))</f>
        <v>X</v>
      </c>
      <c r="BW82" s="8" t="str">
        <f aca="false">IF(OR(AND(BW$3=$B$1,$A82=$D$1),AND(BW$3=$B$2,$A82=$D$2)),"O",IF((BW$3-$B$1)/((BW$3-$B$1)^2+($A82-$D$1)^2)^(3/2)-(BW$3-$B$2)/((BW$3-$B$2)^2+($A82-$D$2)^2)^(3/2)-2/($B$2-$B$1)^2&gt;0,"-","X"))</f>
        <v>X</v>
      </c>
      <c r="BX82" s="8" t="str">
        <f aca="false">IF(OR(AND(BX$3=$B$1,$A82=$D$1),AND(BX$3=$B$2,$A82=$D$2)),"O",IF((BX$3-$B$1)/((BX$3-$B$1)^2+($A82-$D$1)^2)^(3/2)-(BX$3-$B$2)/((BX$3-$B$2)^2+($A82-$D$2)^2)^(3/2)-2/($B$2-$B$1)^2&gt;0,"-","X"))</f>
        <v>X</v>
      </c>
      <c r="BY82" s="8" t="str">
        <f aca="false">IF(OR(AND(BY$3=$B$1,$A82=$D$1),AND(BY$3=$B$2,$A82=$D$2)),"O",IF((BY$3-$B$1)/((BY$3-$B$1)^2+($A82-$D$1)^2)^(3/2)-(BY$3-$B$2)/((BY$3-$B$2)^2+($A82-$D$2)^2)^(3/2)-2/($B$2-$B$1)^2&gt;0,"-","X"))</f>
        <v>X</v>
      </c>
      <c r="BZ82" s="8" t="str">
        <f aca="false">IF(OR(AND(BZ$3=$B$1,$A82=$D$1),AND(BZ$3=$B$2,$A82=$D$2)),"O",IF((BZ$3-$B$1)/((BZ$3-$B$1)^2+($A82-$D$1)^2)^(3/2)-(BZ$3-$B$2)/((BZ$3-$B$2)^2+($A82-$D$2)^2)^(3/2)-2/($B$2-$B$1)^2&gt;0,"-","X"))</f>
        <v>X</v>
      </c>
      <c r="CA82" s="8" t="str">
        <f aca="false">IF(OR(AND(CA$3=$B$1,$A82=$D$1),AND(CA$3=$B$2,$A82=$D$2)),"O",IF((CA$3-$B$1)/((CA$3-$B$1)^2+($A82-$D$1)^2)^(3/2)-(CA$3-$B$2)/((CA$3-$B$2)^2+($A82-$D$2)^2)^(3/2)-2/($B$2-$B$1)^2&gt;0,"-","X"))</f>
        <v>X</v>
      </c>
      <c r="CB82" s="8" t="str">
        <f aca="false">IF(OR(AND(CB$3=$B$1,$A82=$D$1),AND(CB$3=$B$2,$A82=$D$2)),"O",IF((CB$3-$B$1)/((CB$3-$B$1)^2+($A82-$D$1)^2)^(3/2)-(CB$3-$B$2)/((CB$3-$B$2)^2+($A82-$D$2)^2)^(3/2)-2/($B$2-$B$1)^2&gt;0,"-","X"))</f>
        <v>X</v>
      </c>
      <c r="CC82" s="8" t="str">
        <f aca="false">IF(OR(AND(CC$3=$B$1,$A82=$D$1),AND(CC$3=$B$2,$A82=$D$2)),"O",IF((CC$3-$B$1)/((CC$3-$B$1)^2+($A82-$D$1)^2)^(3/2)-(CC$3-$B$2)/((CC$3-$B$2)^2+($A82-$D$2)^2)^(3/2)-2/($B$2-$B$1)^2&gt;0,"-","X"))</f>
        <v>X</v>
      </c>
      <c r="CD82" s="8" t="str">
        <f aca="false">IF(OR(AND(CD$3=$B$1,$A82=$D$1),AND(CD$3=$B$2,$A82=$D$2)),"O",IF((CD$3-$B$1)/((CD$3-$B$1)^2+($A82-$D$1)^2)^(3/2)-(CD$3-$B$2)/((CD$3-$B$2)^2+($A82-$D$2)^2)^(3/2)-2/($B$2-$B$1)^2&gt;0,"-","X"))</f>
        <v>X</v>
      </c>
      <c r="CE82" s="6"/>
    </row>
    <row r="83" customFormat="false" ht="12" hidden="false" customHeight="true" outlineLevel="0" collapsed="false">
      <c r="A83" s="5" t="n">
        <v>-1.95</v>
      </c>
      <c r="B83" s="8" t="str">
        <f aca="false">IF(OR(AND(B$3=$B$1,$A83=$D$1),AND(B$3=$B$2,$A83=$D$2)),"O",IF((B$3-$B$1)/((B$3-$B$1)^2+($A83-$D$1)^2)^(3/2)-(B$3-$B$2)/((B$3-$B$2)^2+($A83-$D$2)^2)^(3/2)-2/($B$2-$B$1)^2&gt;0,"-","X"))</f>
        <v>X</v>
      </c>
      <c r="C83" s="8" t="str">
        <f aca="false">IF(OR(AND(C$3=$B$1,$A83=$D$1),AND(C$3=$B$2,$A83=$D$2)),"O",IF((C$3-$B$1)/((C$3-$B$1)^2+($A83-$D$1)^2)^(3/2)-(C$3-$B$2)/((C$3-$B$2)^2+($A83-$D$2)^2)^(3/2)-2/($B$2-$B$1)^2&gt;0,"-","X"))</f>
        <v>X</v>
      </c>
      <c r="D83" s="8" t="str">
        <f aca="false">IF(OR(AND(D$3=$B$1,$A83=$D$1),AND(D$3=$B$2,$A83=$D$2)),"O",IF((D$3-$B$1)/((D$3-$B$1)^2+($A83-$D$1)^2)^(3/2)-(D$3-$B$2)/((D$3-$B$2)^2+($A83-$D$2)^2)^(3/2)-2/($B$2-$B$1)^2&gt;0,"-","X"))</f>
        <v>X</v>
      </c>
      <c r="E83" s="8" t="str">
        <f aca="false">IF(OR(AND(E$3=$B$1,$A83=$D$1),AND(E$3=$B$2,$A83=$D$2)),"O",IF((E$3-$B$1)/((E$3-$B$1)^2+($A83-$D$1)^2)^(3/2)-(E$3-$B$2)/((E$3-$B$2)^2+($A83-$D$2)^2)^(3/2)-2/($B$2-$B$1)^2&gt;0,"-","X"))</f>
        <v>X</v>
      </c>
      <c r="F83" s="8" t="str">
        <f aca="false">IF(OR(AND(F$3=$B$1,$A83=$D$1),AND(F$3=$B$2,$A83=$D$2)),"O",IF((F$3-$B$1)/((F$3-$B$1)^2+($A83-$D$1)^2)^(3/2)-(F$3-$B$2)/((F$3-$B$2)^2+($A83-$D$2)^2)^(3/2)-2/($B$2-$B$1)^2&gt;0,"-","X"))</f>
        <v>X</v>
      </c>
      <c r="G83" s="8" t="str">
        <f aca="false">IF(OR(AND(G$3=$B$1,$A83=$D$1),AND(G$3=$B$2,$A83=$D$2)),"O",IF((G$3-$B$1)/((G$3-$B$1)^2+($A83-$D$1)^2)^(3/2)-(G$3-$B$2)/((G$3-$B$2)^2+($A83-$D$2)^2)^(3/2)-2/($B$2-$B$1)^2&gt;0,"-","X"))</f>
        <v>X</v>
      </c>
      <c r="H83" s="8" t="str">
        <f aca="false">IF(OR(AND(H$3=$B$1,$A83=$D$1),AND(H$3=$B$2,$A83=$D$2)),"O",IF((H$3-$B$1)/((H$3-$B$1)^2+($A83-$D$1)^2)^(3/2)-(H$3-$B$2)/((H$3-$B$2)^2+($A83-$D$2)^2)^(3/2)-2/($B$2-$B$1)^2&gt;0,"-","X"))</f>
        <v>X</v>
      </c>
      <c r="I83" s="8" t="str">
        <f aca="false">IF(OR(AND(I$3=$B$1,$A83=$D$1),AND(I$3=$B$2,$A83=$D$2)),"O",IF((I$3-$B$1)/((I$3-$B$1)^2+($A83-$D$1)^2)^(3/2)-(I$3-$B$2)/((I$3-$B$2)^2+($A83-$D$2)^2)^(3/2)-2/($B$2-$B$1)^2&gt;0,"-","X"))</f>
        <v>X</v>
      </c>
      <c r="J83" s="8" t="str">
        <f aca="false">IF(OR(AND(J$3=$B$1,$A83=$D$1),AND(J$3=$B$2,$A83=$D$2)),"O",IF((J$3-$B$1)/((J$3-$B$1)^2+($A83-$D$1)^2)^(3/2)-(J$3-$B$2)/((J$3-$B$2)^2+($A83-$D$2)^2)^(3/2)-2/($B$2-$B$1)^2&gt;0,"-","X"))</f>
        <v>X</v>
      </c>
      <c r="K83" s="8" t="str">
        <f aca="false">IF(OR(AND(K$3=$B$1,$A83=$D$1),AND(K$3=$B$2,$A83=$D$2)),"O",IF((K$3-$B$1)/((K$3-$B$1)^2+($A83-$D$1)^2)^(3/2)-(K$3-$B$2)/((K$3-$B$2)^2+($A83-$D$2)^2)^(3/2)-2/($B$2-$B$1)^2&gt;0,"-","X"))</f>
        <v>X</v>
      </c>
      <c r="L83" s="8" t="str">
        <f aca="false">IF(OR(AND(L$3=$B$1,$A83=$D$1),AND(L$3=$B$2,$A83=$D$2)),"O",IF((L$3-$B$1)/((L$3-$B$1)^2+($A83-$D$1)^2)^(3/2)-(L$3-$B$2)/((L$3-$B$2)^2+($A83-$D$2)^2)^(3/2)-2/($B$2-$B$1)^2&gt;0,"-","X"))</f>
        <v>X</v>
      </c>
      <c r="M83" s="8" t="str">
        <f aca="false">IF(OR(AND(M$3=$B$1,$A83=$D$1),AND(M$3=$B$2,$A83=$D$2)),"O",IF((M$3-$B$1)/((M$3-$B$1)^2+($A83-$D$1)^2)^(3/2)-(M$3-$B$2)/((M$3-$B$2)^2+($A83-$D$2)^2)^(3/2)-2/($B$2-$B$1)^2&gt;0,"-","X"))</f>
        <v>X</v>
      </c>
      <c r="N83" s="8" t="str">
        <f aca="false">IF(OR(AND(N$3=$B$1,$A83=$D$1),AND(N$3=$B$2,$A83=$D$2)),"O",IF((N$3-$B$1)/((N$3-$B$1)^2+($A83-$D$1)^2)^(3/2)-(N$3-$B$2)/((N$3-$B$2)^2+($A83-$D$2)^2)^(3/2)-2/($B$2-$B$1)^2&gt;0,"-","X"))</f>
        <v>X</v>
      </c>
      <c r="O83" s="8" t="str">
        <f aca="false">IF(OR(AND(O$3=$B$1,$A83=$D$1),AND(O$3=$B$2,$A83=$D$2)),"O",IF((O$3-$B$1)/((O$3-$B$1)^2+($A83-$D$1)^2)^(3/2)-(O$3-$B$2)/((O$3-$B$2)^2+($A83-$D$2)^2)^(3/2)-2/($B$2-$B$1)^2&gt;0,"-","X"))</f>
        <v>X</v>
      </c>
      <c r="P83" s="8" t="str">
        <f aca="false">IF(OR(AND(P$3=$B$1,$A83=$D$1),AND(P$3=$B$2,$A83=$D$2)),"O",IF((P$3-$B$1)/((P$3-$B$1)^2+($A83-$D$1)^2)^(3/2)-(P$3-$B$2)/((P$3-$B$2)^2+($A83-$D$2)^2)^(3/2)-2/($B$2-$B$1)^2&gt;0,"-","X"))</f>
        <v>X</v>
      </c>
      <c r="Q83" s="8" t="str">
        <f aca="false">IF(OR(AND(Q$3=$B$1,$A83=$D$1),AND(Q$3=$B$2,$A83=$D$2)),"O",IF((Q$3-$B$1)/((Q$3-$B$1)^2+($A83-$D$1)^2)^(3/2)-(Q$3-$B$2)/((Q$3-$B$2)^2+($A83-$D$2)^2)^(3/2)-2/($B$2-$B$1)^2&gt;0,"-","X"))</f>
        <v>X</v>
      </c>
      <c r="R83" s="8" t="str">
        <f aca="false">IF(OR(AND(R$3=$B$1,$A83=$D$1),AND(R$3=$B$2,$A83=$D$2)),"O",IF((R$3-$B$1)/((R$3-$B$1)^2+($A83-$D$1)^2)^(3/2)-(R$3-$B$2)/((R$3-$B$2)^2+($A83-$D$2)^2)^(3/2)-2/($B$2-$B$1)^2&gt;0,"-","X"))</f>
        <v>X</v>
      </c>
      <c r="S83" s="8" t="str">
        <f aca="false">IF(OR(AND(S$3=$B$1,$A83=$D$1),AND(S$3=$B$2,$A83=$D$2)),"O",IF((S$3-$B$1)/((S$3-$B$1)^2+($A83-$D$1)^2)^(3/2)-(S$3-$B$2)/((S$3-$B$2)^2+($A83-$D$2)^2)^(3/2)-2/($B$2-$B$1)^2&gt;0,"-","X"))</f>
        <v>X</v>
      </c>
      <c r="T83" s="8" t="str">
        <f aca="false">IF(OR(AND(T$3=$B$1,$A83=$D$1),AND(T$3=$B$2,$A83=$D$2)),"O",IF((T$3-$B$1)/((T$3-$B$1)^2+($A83-$D$1)^2)^(3/2)-(T$3-$B$2)/((T$3-$B$2)^2+($A83-$D$2)^2)^(3/2)-2/($B$2-$B$1)^2&gt;0,"-","X"))</f>
        <v>X</v>
      </c>
      <c r="U83" s="8" t="str">
        <f aca="false">IF(OR(AND(U$3=$B$1,$A83=$D$1),AND(U$3=$B$2,$A83=$D$2)),"O",IF((U$3-$B$1)/((U$3-$B$1)^2+($A83-$D$1)^2)^(3/2)-(U$3-$B$2)/((U$3-$B$2)^2+($A83-$D$2)^2)^(3/2)-2/($B$2-$B$1)^2&gt;0,"-","X"))</f>
        <v>X</v>
      </c>
      <c r="V83" s="8" t="str">
        <f aca="false">IF(OR(AND(V$3=$B$1,$A83=$D$1),AND(V$3=$B$2,$A83=$D$2)),"O",IF((V$3-$B$1)/((V$3-$B$1)^2+($A83-$D$1)^2)^(3/2)-(V$3-$B$2)/((V$3-$B$2)^2+($A83-$D$2)^2)^(3/2)-2/($B$2-$B$1)^2&gt;0,"-","X"))</f>
        <v>X</v>
      </c>
      <c r="W83" s="8" t="str">
        <f aca="false">IF(OR(AND(W$3=$B$1,$A83=$D$1),AND(W$3=$B$2,$A83=$D$2)),"O",IF((W$3-$B$1)/((W$3-$B$1)^2+($A83-$D$1)^2)^(3/2)-(W$3-$B$2)/((W$3-$B$2)^2+($A83-$D$2)^2)^(3/2)-2/($B$2-$B$1)^2&gt;0,"-","X"))</f>
        <v>X</v>
      </c>
      <c r="X83" s="8" t="str">
        <f aca="false">IF(OR(AND(X$3=$B$1,$A83=$D$1),AND(X$3=$B$2,$A83=$D$2)),"O",IF((X$3-$B$1)/((X$3-$B$1)^2+($A83-$D$1)^2)^(3/2)-(X$3-$B$2)/((X$3-$B$2)^2+($A83-$D$2)^2)^(3/2)-2/($B$2-$B$1)^2&gt;0,"-","X"))</f>
        <v>X</v>
      </c>
      <c r="Y83" s="8" t="str">
        <f aca="false">IF(OR(AND(Y$3=$B$1,$A83=$D$1),AND(Y$3=$B$2,$A83=$D$2)),"O",IF((Y$3-$B$1)/((Y$3-$B$1)^2+($A83-$D$1)^2)^(3/2)-(Y$3-$B$2)/((Y$3-$B$2)^2+($A83-$D$2)^2)^(3/2)-2/($B$2-$B$1)^2&gt;0,"-","X"))</f>
        <v>X</v>
      </c>
      <c r="Z83" s="8" t="str">
        <f aca="false">IF(OR(AND(Z$3=$B$1,$A83=$D$1),AND(Z$3=$B$2,$A83=$D$2)),"O",IF((Z$3-$B$1)/((Z$3-$B$1)^2+($A83-$D$1)^2)^(3/2)-(Z$3-$B$2)/((Z$3-$B$2)^2+($A83-$D$2)^2)^(3/2)-2/($B$2-$B$1)^2&gt;0,"-","X"))</f>
        <v>X</v>
      </c>
      <c r="AA83" s="8" t="str">
        <f aca="false">IF(OR(AND(AA$3=$B$1,$A83=$D$1),AND(AA$3=$B$2,$A83=$D$2)),"O",IF((AA$3-$B$1)/((AA$3-$B$1)^2+($A83-$D$1)^2)^(3/2)-(AA$3-$B$2)/((AA$3-$B$2)^2+($A83-$D$2)^2)^(3/2)-2/($B$2-$B$1)^2&gt;0,"-","X"))</f>
        <v>X</v>
      </c>
      <c r="AB83" s="8" t="str">
        <f aca="false">IF(OR(AND(AB$3=$B$1,$A83=$D$1),AND(AB$3=$B$2,$A83=$D$2)),"O",IF((AB$3-$B$1)/((AB$3-$B$1)^2+($A83-$D$1)^2)^(3/2)-(AB$3-$B$2)/((AB$3-$B$2)^2+($A83-$D$2)^2)^(3/2)-2/($B$2-$B$1)^2&gt;0,"-","X"))</f>
        <v>X</v>
      </c>
      <c r="AC83" s="8" t="str">
        <f aca="false">IF(OR(AND(AC$3=$B$1,$A83=$D$1),AND(AC$3=$B$2,$A83=$D$2)),"O",IF((AC$3-$B$1)/((AC$3-$B$1)^2+($A83-$D$1)^2)^(3/2)-(AC$3-$B$2)/((AC$3-$B$2)^2+($A83-$D$2)^2)^(3/2)-2/($B$2-$B$1)^2&gt;0,"-","X"))</f>
        <v>X</v>
      </c>
      <c r="AD83" s="8" t="str">
        <f aca="false">IF(OR(AND(AD$3=$B$1,$A83=$D$1),AND(AD$3=$B$2,$A83=$D$2)),"O",IF((AD$3-$B$1)/((AD$3-$B$1)^2+($A83-$D$1)^2)^(3/2)-(AD$3-$B$2)/((AD$3-$B$2)^2+($A83-$D$2)^2)^(3/2)-2/($B$2-$B$1)^2&gt;0,"-","X"))</f>
        <v>X</v>
      </c>
      <c r="AE83" s="8" t="str">
        <f aca="false">IF(OR(AND(AE$3=$B$1,$A83=$D$1),AND(AE$3=$B$2,$A83=$D$2)),"O",IF((AE$3-$B$1)/((AE$3-$B$1)^2+($A83-$D$1)^2)^(3/2)-(AE$3-$B$2)/((AE$3-$B$2)^2+($A83-$D$2)^2)^(3/2)-2/($B$2-$B$1)^2&gt;0,"-","X"))</f>
        <v>X</v>
      </c>
      <c r="AF83" s="8" t="str">
        <f aca="false">IF(OR(AND(AF$3=$B$1,$A83=$D$1),AND(AF$3=$B$2,$A83=$D$2)),"O",IF((AF$3-$B$1)/((AF$3-$B$1)^2+($A83-$D$1)^2)^(3/2)-(AF$3-$B$2)/((AF$3-$B$2)^2+($A83-$D$2)^2)^(3/2)-2/($B$2-$B$1)^2&gt;0,"-","X"))</f>
        <v>X</v>
      </c>
      <c r="AG83" s="8" t="str">
        <f aca="false">IF(OR(AND(AG$3=$B$1,$A83=$D$1),AND(AG$3=$B$2,$A83=$D$2)),"O",IF((AG$3-$B$1)/((AG$3-$B$1)^2+($A83-$D$1)^2)^(3/2)-(AG$3-$B$2)/((AG$3-$B$2)^2+($A83-$D$2)^2)^(3/2)-2/($B$2-$B$1)^2&gt;0,"-","X"))</f>
        <v>X</v>
      </c>
      <c r="AH83" s="8" t="str">
        <f aca="false">IF(OR(AND(AH$3=$B$1,$A83=$D$1),AND(AH$3=$B$2,$A83=$D$2)),"O",IF((AH$3-$B$1)/((AH$3-$B$1)^2+($A83-$D$1)^2)^(3/2)-(AH$3-$B$2)/((AH$3-$B$2)^2+($A83-$D$2)^2)^(3/2)-2/($B$2-$B$1)^2&gt;0,"-","X"))</f>
        <v>X</v>
      </c>
      <c r="AI83" s="8" t="str">
        <f aca="false">IF(OR(AND(AI$3=$B$1,$A83=$D$1),AND(AI$3=$B$2,$A83=$D$2)),"O",IF((AI$3-$B$1)/((AI$3-$B$1)^2+($A83-$D$1)^2)^(3/2)-(AI$3-$B$2)/((AI$3-$B$2)^2+($A83-$D$2)^2)^(3/2)-2/($B$2-$B$1)^2&gt;0,"-","X"))</f>
        <v>X</v>
      </c>
      <c r="AJ83" s="8" t="str">
        <f aca="false">IF(OR(AND(AJ$3=$B$1,$A83=$D$1),AND(AJ$3=$B$2,$A83=$D$2)),"O",IF((AJ$3-$B$1)/((AJ$3-$B$1)^2+($A83-$D$1)^2)^(3/2)-(AJ$3-$B$2)/((AJ$3-$B$2)^2+($A83-$D$2)^2)^(3/2)-2/($B$2-$B$1)^2&gt;0,"-","X"))</f>
        <v>X</v>
      </c>
      <c r="AK83" s="8" t="str">
        <f aca="false">IF(OR(AND(AK$3=$B$1,$A83=$D$1),AND(AK$3=$B$2,$A83=$D$2)),"O",IF((AK$3-$B$1)/((AK$3-$B$1)^2+($A83-$D$1)^2)^(3/2)-(AK$3-$B$2)/((AK$3-$B$2)^2+($A83-$D$2)^2)^(3/2)-2/($B$2-$B$1)^2&gt;0,"-","X"))</f>
        <v>X</v>
      </c>
      <c r="AL83" s="8" t="str">
        <f aca="false">IF(OR(AND(AL$3=$B$1,$A83=$D$1),AND(AL$3=$B$2,$A83=$D$2)),"O",IF((AL$3-$B$1)/((AL$3-$B$1)^2+($A83-$D$1)^2)^(3/2)-(AL$3-$B$2)/((AL$3-$B$2)^2+($A83-$D$2)^2)^(3/2)-2/($B$2-$B$1)^2&gt;0,"-","X"))</f>
        <v>X</v>
      </c>
      <c r="AM83" s="8" t="str">
        <f aca="false">IF(OR(AND(AM$3=$B$1,$A83=$D$1),AND(AM$3=$B$2,$A83=$D$2)),"O",IF((AM$3-$B$1)/((AM$3-$B$1)^2+($A83-$D$1)^2)^(3/2)-(AM$3-$B$2)/((AM$3-$B$2)^2+($A83-$D$2)^2)^(3/2)-2/($B$2-$B$1)^2&gt;0,"-","X"))</f>
        <v>X</v>
      </c>
      <c r="AN83" s="8" t="str">
        <f aca="false">IF(OR(AND(AN$3=$B$1,$A83=$D$1),AND(AN$3=$B$2,$A83=$D$2)),"O",IF((AN$3-$B$1)/((AN$3-$B$1)^2+($A83-$D$1)^2)^(3/2)-(AN$3-$B$2)/((AN$3-$B$2)^2+($A83-$D$2)^2)^(3/2)-2/($B$2-$B$1)^2&gt;0,"-","X"))</f>
        <v>X</v>
      </c>
      <c r="AO83" s="8" t="str">
        <f aca="false">IF(OR(AND(AO$3=$B$1,$A83=$D$1),AND(AO$3=$B$2,$A83=$D$2)),"O",IF((AO$3-$B$1)/((AO$3-$B$1)^2+($A83-$D$1)^2)^(3/2)-(AO$3-$B$2)/((AO$3-$B$2)^2+($A83-$D$2)^2)^(3/2)-2/($B$2-$B$1)^2&gt;0,"-","X"))</f>
        <v>X</v>
      </c>
      <c r="AP83" s="8" t="str">
        <f aca="false">IF(OR(AND(AP$3=$B$1,$A83=$D$1),AND(AP$3=$B$2,$A83=$D$2)),"O",IF((AP$3-$B$1)/((AP$3-$B$1)^2+($A83-$D$1)^2)^(3/2)-(AP$3-$B$2)/((AP$3-$B$2)^2+($A83-$D$2)^2)^(3/2)-2/($B$2-$B$1)^2&gt;0,"-","X"))</f>
        <v>X</v>
      </c>
      <c r="AQ83" s="8" t="str">
        <f aca="false">IF(OR(AND(AQ$3=$B$1,$A83=$D$1),AND(AQ$3=$B$2,$A83=$D$2)),"O",IF((AQ$3-$B$1)/((AQ$3-$B$1)^2+($A83-$D$1)^2)^(3/2)-(AQ$3-$B$2)/((AQ$3-$B$2)^2+($A83-$D$2)^2)^(3/2)-2/($B$2-$B$1)^2&gt;0,"-","X"))</f>
        <v>X</v>
      </c>
      <c r="AR83" s="8" t="str">
        <f aca="false">IF(OR(AND(AR$3=$B$1,$A83=$D$1),AND(AR$3=$B$2,$A83=$D$2)),"O",IF((AR$3-$B$1)/((AR$3-$B$1)^2+($A83-$D$1)^2)^(3/2)-(AR$3-$B$2)/((AR$3-$B$2)^2+($A83-$D$2)^2)^(3/2)-2/($B$2-$B$1)^2&gt;0,"-","X"))</f>
        <v>X</v>
      </c>
      <c r="AS83" s="8" t="str">
        <f aca="false">IF(OR(AND(AS$3=$B$1,$A83=$D$1),AND(AS$3=$B$2,$A83=$D$2)),"O",IF((AS$3-$B$1)/((AS$3-$B$1)^2+($A83-$D$1)^2)^(3/2)-(AS$3-$B$2)/((AS$3-$B$2)^2+($A83-$D$2)^2)^(3/2)-2/($B$2-$B$1)^2&gt;0,"-","X"))</f>
        <v>X</v>
      </c>
      <c r="AT83" s="8" t="str">
        <f aca="false">IF(OR(AND(AT$3=$B$1,$A83=$D$1),AND(AT$3=$B$2,$A83=$D$2)),"O",IF((AT$3-$B$1)/((AT$3-$B$1)^2+($A83-$D$1)^2)^(3/2)-(AT$3-$B$2)/((AT$3-$B$2)^2+($A83-$D$2)^2)^(3/2)-2/($B$2-$B$1)^2&gt;0,"-","X"))</f>
        <v>X</v>
      </c>
      <c r="AU83" s="8" t="str">
        <f aca="false">IF(OR(AND(AU$3=$B$1,$A83=$D$1),AND(AU$3=$B$2,$A83=$D$2)),"O",IF((AU$3-$B$1)/((AU$3-$B$1)^2+($A83-$D$1)^2)^(3/2)-(AU$3-$B$2)/((AU$3-$B$2)^2+($A83-$D$2)^2)^(3/2)-2/($B$2-$B$1)^2&gt;0,"-","X"))</f>
        <v>X</v>
      </c>
      <c r="AV83" s="8" t="str">
        <f aca="false">IF(OR(AND(AV$3=$B$1,$A83=$D$1),AND(AV$3=$B$2,$A83=$D$2)),"O",IF((AV$3-$B$1)/((AV$3-$B$1)^2+($A83-$D$1)^2)^(3/2)-(AV$3-$B$2)/((AV$3-$B$2)^2+($A83-$D$2)^2)^(3/2)-2/($B$2-$B$1)^2&gt;0,"-","X"))</f>
        <v>X</v>
      </c>
      <c r="AW83" s="8" t="str">
        <f aca="false">IF(OR(AND(AW$3=$B$1,$A83=$D$1),AND(AW$3=$B$2,$A83=$D$2)),"O",IF((AW$3-$B$1)/((AW$3-$B$1)^2+($A83-$D$1)^2)^(3/2)-(AW$3-$B$2)/((AW$3-$B$2)^2+($A83-$D$2)^2)^(3/2)-2/($B$2-$B$1)^2&gt;0,"-","X"))</f>
        <v>X</v>
      </c>
      <c r="AX83" s="8" t="str">
        <f aca="false">IF(OR(AND(AX$3=$B$1,$A83=$D$1),AND(AX$3=$B$2,$A83=$D$2)),"O",IF((AX$3-$B$1)/((AX$3-$B$1)^2+($A83-$D$1)^2)^(3/2)-(AX$3-$B$2)/((AX$3-$B$2)^2+($A83-$D$2)^2)^(3/2)-2/($B$2-$B$1)^2&gt;0,"-","X"))</f>
        <v>X</v>
      </c>
      <c r="AY83" s="8" t="str">
        <f aca="false">IF(OR(AND(AY$3=$B$1,$A83=$D$1),AND(AY$3=$B$2,$A83=$D$2)),"O",IF((AY$3-$B$1)/((AY$3-$B$1)^2+($A83-$D$1)^2)^(3/2)-(AY$3-$B$2)/((AY$3-$B$2)^2+($A83-$D$2)^2)^(3/2)-2/($B$2-$B$1)^2&gt;0,"-","X"))</f>
        <v>X</v>
      </c>
      <c r="AZ83" s="8" t="str">
        <f aca="false">IF(OR(AND(AZ$3=$B$1,$A83=$D$1),AND(AZ$3=$B$2,$A83=$D$2)),"O",IF((AZ$3-$B$1)/((AZ$3-$B$1)^2+($A83-$D$1)^2)^(3/2)-(AZ$3-$B$2)/((AZ$3-$B$2)^2+($A83-$D$2)^2)^(3/2)-2/($B$2-$B$1)^2&gt;0,"-","X"))</f>
        <v>X</v>
      </c>
      <c r="BA83" s="8" t="str">
        <f aca="false">IF(OR(AND(BA$3=$B$1,$A83=$D$1),AND(BA$3=$B$2,$A83=$D$2)),"O",IF((BA$3-$B$1)/((BA$3-$B$1)^2+($A83-$D$1)^2)^(3/2)-(BA$3-$B$2)/((BA$3-$B$2)^2+($A83-$D$2)^2)^(3/2)-2/($B$2-$B$1)^2&gt;0,"-","X"))</f>
        <v>X</v>
      </c>
      <c r="BB83" s="8" t="str">
        <f aca="false">IF(OR(AND(BB$3=$B$1,$A83=$D$1),AND(BB$3=$B$2,$A83=$D$2)),"O",IF((BB$3-$B$1)/((BB$3-$B$1)^2+($A83-$D$1)^2)^(3/2)-(BB$3-$B$2)/((BB$3-$B$2)^2+($A83-$D$2)^2)^(3/2)-2/($B$2-$B$1)^2&gt;0,"-","X"))</f>
        <v>X</v>
      </c>
      <c r="BC83" s="8" t="str">
        <f aca="false">IF(OR(AND(BC$3=$B$1,$A83=$D$1),AND(BC$3=$B$2,$A83=$D$2)),"O",IF((BC$3-$B$1)/((BC$3-$B$1)^2+($A83-$D$1)^2)^(3/2)-(BC$3-$B$2)/((BC$3-$B$2)^2+($A83-$D$2)^2)^(3/2)-2/($B$2-$B$1)^2&gt;0,"-","X"))</f>
        <v>X</v>
      </c>
      <c r="BD83" s="8" t="str">
        <f aca="false">IF(OR(AND(BD$3=$B$1,$A83=$D$1),AND(BD$3=$B$2,$A83=$D$2)),"O",IF((BD$3-$B$1)/((BD$3-$B$1)^2+($A83-$D$1)^2)^(3/2)-(BD$3-$B$2)/((BD$3-$B$2)^2+($A83-$D$2)^2)^(3/2)-2/($B$2-$B$1)^2&gt;0,"-","X"))</f>
        <v>X</v>
      </c>
      <c r="BE83" s="8" t="str">
        <f aca="false">IF(OR(AND(BE$3=$B$1,$A83=$D$1),AND(BE$3=$B$2,$A83=$D$2)),"O",IF((BE$3-$B$1)/((BE$3-$B$1)^2+($A83-$D$1)^2)^(3/2)-(BE$3-$B$2)/((BE$3-$B$2)^2+($A83-$D$2)^2)^(3/2)-2/($B$2-$B$1)^2&gt;0,"-","X"))</f>
        <v>X</v>
      </c>
      <c r="BF83" s="8" t="str">
        <f aca="false">IF(OR(AND(BF$3=$B$1,$A83=$D$1),AND(BF$3=$B$2,$A83=$D$2)),"O",IF((BF$3-$B$1)/((BF$3-$B$1)^2+($A83-$D$1)^2)^(3/2)-(BF$3-$B$2)/((BF$3-$B$2)^2+($A83-$D$2)^2)^(3/2)-2/($B$2-$B$1)^2&gt;0,"-","X"))</f>
        <v>X</v>
      </c>
      <c r="BG83" s="8" t="str">
        <f aca="false">IF(OR(AND(BG$3=$B$1,$A83=$D$1),AND(BG$3=$B$2,$A83=$D$2)),"O",IF((BG$3-$B$1)/((BG$3-$B$1)^2+($A83-$D$1)^2)^(3/2)-(BG$3-$B$2)/((BG$3-$B$2)^2+($A83-$D$2)^2)^(3/2)-2/($B$2-$B$1)^2&gt;0,"-","X"))</f>
        <v>X</v>
      </c>
      <c r="BH83" s="8" t="str">
        <f aca="false">IF(OR(AND(BH$3=$B$1,$A83=$D$1),AND(BH$3=$B$2,$A83=$D$2)),"O",IF((BH$3-$B$1)/((BH$3-$B$1)^2+($A83-$D$1)^2)^(3/2)-(BH$3-$B$2)/((BH$3-$B$2)^2+($A83-$D$2)^2)^(3/2)-2/($B$2-$B$1)^2&gt;0,"-","X"))</f>
        <v>X</v>
      </c>
      <c r="BI83" s="8" t="str">
        <f aca="false">IF(OR(AND(BI$3=$B$1,$A83=$D$1),AND(BI$3=$B$2,$A83=$D$2)),"O",IF((BI$3-$B$1)/((BI$3-$B$1)^2+($A83-$D$1)^2)^(3/2)-(BI$3-$B$2)/((BI$3-$B$2)^2+($A83-$D$2)^2)^(3/2)-2/($B$2-$B$1)^2&gt;0,"-","X"))</f>
        <v>X</v>
      </c>
      <c r="BJ83" s="8" t="str">
        <f aca="false">IF(OR(AND(BJ$3=$B$1,$A83=$D$1),AND(BJ$3=$B$2,$A83=$D$2)),"O",IF((BJ$3-$B$1)/((BJ$3-$B$1)^2+($A83-$D$1)^2)^(3/2)-(BJ$3-$B$2)/((BJ$3-$B$2)^2+($A83-$D$2)^2)^(3/2)-2/($B$2-$B$1)^2&gt;0,"-","X"))</f>
        <v>X</v>
      </c>
      <c r="BK83" s="8" t="str">
        <f aca="false">IF(OR(AND(BK$3=$B$1,$A83=$D$1),AND(BK$3=$B$2,$A83=$D$2)),"O",IF((BK$3-$B$1)/((BK$3-$B$1)^2+($A83-$D$1)^2)^(3/2)-(BK$3-$B$2)/((BK$3-$B$2)^2+($A83-$D$2)^2)^(3/2)-2/($B$2-$B$1)^2&gt;0,"-","X"))</f>
        <v>X</v>
      </c>
      <c r="BL83" s="8" t="str">
        <f aca="false">IF(OR(AND(BL$3=$B$1,$A83=$D$1),AND(BL$3=$B$2,$A83=$D$2)),"O",IF((BL$3-$B$1)/((BL$3-$B$1)^2+($A83-$D$1)^2)^(3/2)-(BL$3-$B$2)/((BL$3-$B$2)^2+($A83-$D$2)^2)^(3/2)-2/($B$2-$B$1)^2&gt;0,"-","X"))</f>
        <v>X</v>
      </c>
      <c r="BM83" s="8" t="str">
        <f aca="false">IF(OR(AND(BM$3=$B$1,$A83=$D$1),AND(BM$3=$B$2,$A83=$D$2)),"O",IF((BM$3-$B$1)/((BM$3-$B$1)^2+($A83-$D$1)^2)^(3/2)-(BM$3-$B$2)/((BM$3-$B$2)^2+($A83-$D$2)^2)^(3/2)-2/($B$2-$B$1)^2&gt;0,"-","X"))</f>
        <v>X</v>
      </c>
      <c r="BN83" s="8" t="str">
        <f aca="false">IF(OR(AND(BN$3=$B$1,$A83=$D$1),AND(BN$3=$B$2,$A83=$D$2)),"O",IF((BN$3-$B$1)/((BN$3-$B$1)^2+($A83-$D$1)^2)^(3/2)-(BN$3-$B$2)/((BN$3-$B$2)^2+($A83-$D$2)^2)^(3/2)-2/($B$2-$B$1)^2&gt;0,"-","X"))</f>
        <v>X</v>
      </c>
      <c r="BO83" s="8" t="str">
        <f aca="false">IF(OR(AND(BO$3=$B$1,$A83=$D$1),AND(BO$3=$B$2,$A83=$D$2)),"O",IF((BO$3-$B$1)/((BO$3-$B$1)^2+($A83-$D$1)^2)^(3/2)-(BO$3-$B$2)/((BO$3-$B$2)^2+($A83-$D$2)^2)^(3/2)-2/($B$2-$B$1)^2&gt;0,"-","X"))</f>
        <v>X</v>
      </c>
      <c r="BP83" s="8" t="str">
        <f aca="false">IF(OR(AND(BP$3=$B$1,$A83=$D$1),AND(BP$3=$B$2,$A83=$D$2)),"O",IF((BP$3-$B$1)/((BP$3-$B$1)^2+($A83-$D$1)^2)^(3/2)-(BP$3-$B$2)/((BP$3-$B$2)^2+($A83-$D$2)^2)^(3/2)-2/($B$2-$B$1)^2&gt;0,"-","X"))</f>
        <v>X</v>
      </c>
      <c r="BQ83" s="8" t="str">
        <f aca="false">IF(OR(AND(BQ$3=$B$1,$A83=$D$1),AND(BQ$3=$B$2,$A83=$D$2)),"O",IF((BQ$3-$B$1)/((BQ$3-$B$1)^2+($A83-$D$1)^2)^(3/2)-(BQ$3-$B$2)/((BQ$3-$B$2)^2+($A83-$D$2)^2)^(3/2)-2/($B$2-$B$1)^2&gt;0,"-","X"))</f>
        <v>X</v>
      </c>
      <c r="BR83" s="8" t="str">
        <f aca="false">IF(OR(AND(BR$3=$B$1,$A83=$D$1),AND(BR$3=$B$2,$A83=$D$2)),"O",IF((BR$3-$B$1)/((BR$3-$B$1)^2+($A83-$D$1)^2)^(3/2)-(BR$3-$B$2)/((BR$3-$B$2)^2+($A83-$D$2)^2)^(3/2)-2/($B$2-$B$1)^2&gt;0,"-","X"))</f>
        <v>X</v>
      </c>
      <c r="BS83" s="8" t="str">
        <f aca="false">IF(OR(AND(BS$3=$B$1,$A83=$D$1),AND(BS$3=$B$2,$A83=$D$2)),"O",IF((BS$3-$B$1)/((BS$3-$B$1)^2+($A83-$D$1)^2)^(3/2)-(BS$3-$B$2)/((BS$3-$B$2)^2+($A83-$D$2)^2)^(3/2)-2/($B$2-$B$1)^2&gt;0,"-","X"))</f>
        <v>X</v>
      </c>
      <c r="BT83" s="8" t="str">
        <f aca="false">IF(OR(AND(BT$3=$B$1,$A83=$D$1),AND(BT$3=$B$2,$A83=$D$2)),"O",IF((BT$3-$B$1)/((BT$3-$B$1)^2+($A83-$D$1)^2)^(3/2)-(BT$3-$B$2)/((BT$3-$B$2)^2+($A83-$D$2)^2)^(3/2)-2/($B$2-$B$1)^2&gt;0,"-","X"))</f>
        <v>X</v>
      </c>
      <c r="BU83" s="8" t="str">
        <f aca="false">IF(OR(AND(BU$3=$B$1,$A83=$D$1),AND(BU$3=$B$2,$A83=$D$2)),"O",IF((BU$3-$B$1)/((BU$3-$B$1)^2+($A83-$D$1)^2)^(3/2)-(BU$3-$B$2)/((BU$3-$B$2)^2+($A83-$D$2)^2)^(3/2)-2/($B$2-$B$1)^2&gt;0,"-","X"))</f>
        <v>X</v>
      </c>
      <c r="BV83" s="8" t="str">
        <f aca="false">IF(OR(AND(BV$3=$B$1,$A83=$D$1),AND(BV$3=$B$2,$A83=$D$2)),"O",IF((BV$3-$B$1)/((BV$3-$B$1)^2+($A83-$D$1)^2)^(3/2)-(BV$3-$B$2)/((BV$3-$B$2)^2+($A83-$D$2)^2)^(3/2)-2/($B$2-$B$1)^2&gt;0,"-","X"))</f>
        <v>X</v>
      </c>
      <c r="BW83" s="8" t="str">
        <f aca="false">IF(OR(AND(BW$3=$B$1,$A83=$D$1),AND(BW$3=$B$2,$A83=$D$2)),"O",IF((BW$3-$B$1)/((BW$3-$B$1)^2+($A83-$D$1)^2)^(3/2)-(BW$3-$B$2)/((BW$3-$B$2)^2+($A83-$D$2)^2)^(3/2)-2/($B$2-$B$1)^2&gt;0,"-","X"))</f>
        <v>X</v>
      </c>
      <c r="BX83" s="8" t="str">
        <f aca="false">IF(OR(AND(BX$3=$B$1,$A83=$D$1),AND(BX$3=$B$2,$A83=$D$2)),"O",IF((BX$3-$B$1)/((BX$3-$B$1)^2+($A83-$D$1)^2)^(3/2)-(BX$3-$B$2)/((BX$3-$B$2)^2+($A83-$D$2)^2)^(3/2)-2/($B$2-$B$1)^2&gt;0,"-","X"))</f>
        <v>X</v>
      </c>
      <c r="BY83" s="8" t="str">
        <f aca="false">IF(OR(AND(BY$3=$B$1,$A83=$D$1),AND(BY$3=$B$2,$A83=$D$2)),"O",IF((BY$3-$B$1)/((BY$3-$B$1)^2+($A83-$D$1)^2)^(3/2)-(BY$3-$B$2)/((BY$3-$B$2)^2+($A83-$D$2)^2)^(3/2)-2/($B$2-$B$1)^2&gt;0,"-","X"))</f>
        <v>X</v>
      </c>
      <c r="BZ83" s="8" t="str">
        <f aca="false">IF(OR(AND(BZ$3=$B$1,$A83=$D$1),AND(BZ$3=$B$2,$A83=$D$2)),"O",IF((BZ$3-$B$1)/((BZ$3-$B$1)^2+($A83-$D$1)^2)^(3/2)-(BZ$3-$B$2)/((BZ$3-$B$2)^2+($A83-$D$2)^2)^(3/2)-2/($B$2-$B$1)^2&gt;0,"-","X"))</f>
        <v>X</v>
      </c>
      <c r="CA83" s="8" t="str">
        <f aca="false">IF(OR(AND(CA$3=$B$1,$A83=$D$1),AND(CA$3=$B$2,$A83=$D$2)),"O",IF((CA$3-$B$1)/((CA$3-$B$1)^2+($A83-$D$1)^2)^(3/2)-(CA$3-$B$2)/((CA$3-$B$2)^2+($A83-$D$2)^2)^(3/2)-2/($B$2-$B$1)^2&gt;0,"-","X"))</f>
        <v>X</v>
      </c>
      <c r="CB83" s="8" t="str">
        <f aca="false">IF(OR(AND(CB$3=$B$1,$A83=$D$1),AND(CB$3=$B$2,$A83=$D$2)),"O",IF((CB$3-$B$1)/((CB$3-$B$1)^2+($A83-$D$1)^2)^(3/2)-(CB$3-$B$2)/((CB$3-$B$2)^2+($A83-$D$2)^2)^(3/2)-2/($B$2-$B$1)^2&gt;0,"-","X"))</f>
        <v>X</v>
      </c>
      <c r="CC83" s="8" t="str">
        <f aca="false">IF(OR(AND(CC$3=$B$1,$A83=$D$1),AND(CC$3=$B$2,$A83=$D$2)),"O",IF((CC$3-$B$1)/((CC$3-$B$1)^2+($A83-$D$1)^2)^(3/2)-(CC$3-$B$2)/((CC$3-$B$2)^2+($A83-$D$2)^2)^(3/2)-2/($B$2-$B$1)^2&gt;0,"-","X"))</f>
        <v>X</v>
      </c>
      <c r="CD83" s="8" t="str">
        <f aca="false">IF(OR(AND(CD$3=$B$1,$A83=$D$1),AND(CD$3=$B$2,$A83=$D$2)),"O",IF((CD$3-$B$1)/((CD$3-$B$1)^2+($A83-$D$1)^2)^(3/2)-(CD$3-$B$2)/((CD$3-$B$2)^2+($A83-$D$2)^2)^(3/2)-2/($B$2-$B$1)^2&gt;0,"-","X"))</f>
        <v>X</v>
      </c>
      <c r="CE83" s="6"/>
    </row>
    <row r="84" customFormat="false" ht="12" hidden="false" customHeight="true" outlineLevel="0" collapsed="false">
      <c r="A84" s="5" t="n">
        <v>-2</v>
      </c>
      <c r="B84" s="8" t="str">
        <f aca="false">IF(OR(AND(B$3=$B$1,$A84=$D$1),AND(B$3=$B$2,$A84=$D$2)),"O",IF((B$3-$B$1)/((B$3-$B$1)^2+($A84-$D$1)^2)^(3/2)-(B$3-$B$2)/((B$3-$B$2)^2+($A84-$D$2)^2)^(3/2)-2/($B$2-$B$1)^2&gt;0,"-","X"))</f>
        <v>X</v>
      </c>
      <c r="C84" s="8" t="str">
        <f aca="false">IF(OR(AND(C$3=$B$1,$A84=$D$1),AND(C$3=$B$2,$A84=$D$2)),"O",IF((C$3-$B$1)/((C$3-$B$1)^2+($A84-$D$1)^2)^(3/2)-(C$3-$B$2)/((C$3-$B$2)^2+($A84-$D$2)^2)^(3/2)-2/($B$2-$B$1)^2&gt;0,"-","X"))</f>
        <v>X</v>
      </c>
      <c r="D84" s="8" t="str">
        <f aca="false">IF(OR(AND(D$3=$B$1,$A84=$D$1),AND(D$3=$B$2,$A84=$D$2)),"O",IF((D$3-$B$1)/((D$3-$B$1)^2+($A84-$D$1)^2)^(3/2)-(D$3-$B$2)/((D$3-$B$2)^2+($A84-$D$2)^2)^(3/2)-2/($B$2-$B$1)^2&gt;0,"-","X"))</f>
        <v>X</v>
      </c>
      <c r="E84" s="8" t="str">
        <f aca="false">IF(OR(AND(E$3=$B$1,$A84=$D$1),AND(E$3=$B$2,$A84=$D$2)),"O",IF((E$3-$B$1)/((E$3-$B$1)^2+($A84-$D$1)^2)^(3/2)-(E$3-$B$2)/((E$3-$B$2)^2+($A84-$D$2)^2)^(3/2)-2/($B$2-$B$1)^2&gt;0,"-","X"))</f>
        <v>X</v>
      </c>
      <c r="F84" s="8" t="str">
        <f aca="false">IF(OR(AND(F$3=$B$1,$A84=$D$1),AND(F$3=$B$2,$A84=$D$2)),"O",IF((F$3-$B$1)/((F$3-$B$1)^2+($A84-$D$1)^2)^(3/2)-(F$3-$B$2)/((F$3-$B$2)^2+($A84-$D$2)^2)^(3/2)-2/($B$2-$B$1)^2&gt;0,"-","X"))</f>
        <v>X</v>
      </c>
      <c r="G84" s="8" t="str">
        <f aca="false">IF(OR(AND(G$3=$B$1,$A84=$D$1),AND(G$3=$B$2,$A84=$D$2)),"O",IF((G$3-$B$1)/((G$3-$B$1)^2+($A84-$D$1)^2)^(3/2)-(G$3-$B$2)/((G$3-$B$2)^2+($A84-$D$2)^2)^(3/2)-2/($B$2-$B$1)^2&gt;0,"-","X"))</f>
        <v>X</v>
      </c>
      <c r="H84" s="8" t="str">
        <f aca="false">IF(OR(AND(H$3=$B$1,$A84=$D$1),AND(H$3=$B$2,$A84=$D$2)),"O",IF((H$3-$B$1)/((H$3-$B$1)^2+($A84-$D$1)^2)^(3/2)-(H$3-$B$2)/((H$3-$B$2)^2+($A84-$D$2)^2)^(3/2)-2/($B$2-$B$1)^2&gt;0,"-","X"))</f>
        <v>X</v>
      </c>
      <c r="I84" s="8" t="str">
        <f aca="false">IF(OR(AND(I$3=$B$1,$A84=$D$1),AND(I$3=$B$2,$A84=$D$2)),"O",IF((I$3-$B$1)/((I$3-$B$1)^2+($A84-$D$1)^2)^(3/2)-(I$3-$B$2)/((I$3-$B$2)^2+($A84-$D$2)^2)^(3/2)-2/($B$2-$B$1)^2&gt;0,"-","X"))</f>
        <v>X</v>
      </c>
      <c r="J84" s="8" t="str">
        <f aca="false">IF(OR(AND(J$3=$B$1,$A84=$D$1),AND(J$3=$B$2,$A84=$D$2)),"O",IF((J$3-$B$1)/((J$3-$B$1)^2+($A84-$D$1)^2)^(3/2)-(J$3-$B$2)/((J$3-$B$2)^2+($A84-$D$2)^2)^(3/2)-2/($B$2-$B$1)^2&gt;0,"-","X"))</f>
        <v>X</v>
      </c>
      <c r="K84" s="8" t="str">
        <f aca="false">IF(OR(AND(K$3=$B$1,$A84=$D$1),AND(K$3=$B$2,$A84=$D$2)),"O",IF((K$3-$B$1)/((K$3-$B$1)^2+($A84-$D$1)^2)^(3/2)-(K$3-$B$2)/((K$3-$B$2)^2+($A84-$D$2)^2)^(3/2)-2/($B$2-$B$1)^2&gt;0,"-","X"))</f>
        <v>X</v>
      </c>
      <c r="L84" s="8" t="str">
        <f aca="false">IF(OR(AND(L$3=$B$1,$A84=$D$1),AND(L$3=$B$2,$A84=$D$2)),"O",IF((L$3-$B$1)/((L$3-$B$1)^2+($A84-$D$1)^2)^(3/2)-(L$3-$B$2)/((L$3-$B$2)^2+($A84-$D$2)^2)^(3/2)-2/($B$2-$B$1)^2&gt;0,"-","X"))</f>
        <v>X</v>
      </c>
      <c r="M84" s="8" t="str">
        <f aca="false">IF(OR(AND(M$3=$B$1,$A84=$D$1),AND(M$3=$B$2,$A84=$D$2)),"O",IF((M$3-$B$1)/((M$3-$B$1)^2+($A84-$D$1)^2)^(3/2)-(M$3-$B$2)/((M$3-$B$2)^2+($A84-$D$2)^2)^(3/2)-2/($B$2-$B$1)^2&gt;0,"-","X"))</f>
        <v>X</v>
      </c>
      <c r="N84" s="8" t="str">
        <f aca="false">IF(OR(AND(N$3=$B$1,$A84=$D$1),AND(N$3=$B$2,$A84=$D$2)),"O",IF((N$3-$B$1)/((N$3-$B$1)^2+($A84-$D$1)^2)^(3/2)-(N$3-$B$2)/((N$3-$B$2)^2+($A84-$D$2)^2)^(3/2)-2/($B$2-$B$1)^2&gt;0,"-","X"))</f>
        <v>X</v>
      </c>
      <c r="O84" s="8" t="str">
        <f aca="false">IF(OR(AND(O$3=$B$1,$A84=$D$1),AND(O$3=$B$2,$A84=$D$2)),"O",IF((O$3-$B$1)/((O$3-$B$1)^2+($A84-$D$1)^2)^(3/2)-(O$3-$B$2)/((O$3-$B$2)^2+($A84-$D$2)^2)^(3/2)-2/($B$2-$B$1)^2&gt;0,"-","X"))</f>
        <v>X</v>
      </c>
      <c r="P84" s="8" t="str">
        <f aca="false">IF(OR(AND(P$3=$B$1,$A84=$D$1),AND(P$3=$B$2,$A84=$D$2)),"O",IF((P$3-$B$1)/((P$3-$B$1)^2+($A84-$D$1)^2)^(3/2)-(P$3-$B$2)/((P$3-$B$2)^2+($A84-$D$2)^2)^(3/2)-2/($B$2-$B$1)^2&gt;0,"-","X"))</f>
        <v>X</v>
      </c>
      <c r="Q84" s="8" t="str">
        <f aca="false">IF(OR(AND(Q$3=$B$1,$A84=$D$1),AND(Q$3=$B$2,$A84=$D$2)),"O",IF((Q$3-$B$1)/((Q$3-$B$1)^2+($A84-$D$1)^2)^(3/2)-(Q$3-$B$2)/((Q$3-$B$2)^2+($A84-$D$2)^2)^(3/2)-2/($B$2-$B$1)^2&gt;0,"-","X"))</f>
        <v>X</v>
      </c>
      <c r="R84" s="8" t="str">
        <f aca="false">IF(OR(AND(R$3=$B$1,$A84=$D$1),AND(R$3=$B$2,$A84=$D$2)),"O",IF((R$3-$B$1)/((R$3-$B$1)^2+($A84-$D$1)^2)^(3/2)-(R$3-$B$2)/((R$3-$B$2)^2+($A84-$D$2)^2)^(3/2)-2/($B$2-$B$1)^2&gt;0,"-","X"))</f>
        <v>X</v>
      </c>
      <c r="S84" s="8" t="str">
        <f aca="false">IF(OR(AND(S$3=$B$1,$A84=$D$1),AND(S$3=$B$2,$A84=$D$2)),"O",IF((S$3-$B$1)/((S$3-$B$1)^2+($A84-$D$1)^2)^(3/2)-(S$3-$B$2)/((S$3-$B$2)^2+($A84-$D$2)^2)^(3/2)-2/($B$2-$B$1)^2&gt;0,"-","X"))</f>
        <v>X</v>
      </c>
      <c r="T84" s="8" t="str">
        <f aca="false">IF(OR(AND(T$3=$B$1,$A84=$D$1),AND(T$3=$B$2,$A84=$D$2)),"O",IF((T$3-$B$1)/((T$3-$B$1)^2+($A84-$D$1)^2)^(3/2)-(T$3-$B$2)/((T$3-$B$2)^2+($A84-$D$2)^2)^(3/2)-2/($B$2-$B$1)^2&gt;0,"-","X"))</f>
        <v>X</v>
      </c>
      <c r="U84" s="8" t="str">
        <f aca="false">IF(OR(AND(U$3=$B$1,$A84=$D$1),AND(U$3=$B$2,$A84=$D$2)),"O",IF((U$3-$B$1)/((U$3-$B$1)^2+($A84-$D$1)^2)^(3/2)-(U$3-$B$2)/((U$3-$B$2)^2+($A84-$D$2)^2)^(3/2)-2/($B$2-$B$1)^2&gt;0,"-","X"))</f>
        <v>X</v>
      </c>
      <c r="V84" s="8" t="str">
        <f aca="false">IF(OR(AND(V$3=$B$1,$A84=$D$1),AND(V$3=$B$2,$A84=$D$2)),"O",IF((V$3-$B$1)/((V$3-$B$1)^2+($A84-$D$1)^2)^(3/2)-(V$3-$B$2)/((V$3-$B$2)^2+($A84-$D$2)^2)^(3/2)-2/($B$2-$B$1)^2&gt;0,"-","X"))</f>
        <v>X</v>
      </c>
      <c r="W84" s="8" t="str">
        <f aca="false">IF(OR(AND(W$3=$B$1,$A84=$D$1),AND(W$3=$B$2,$A84=$D$2)),"O",IF((W$3-$B$1)/((W$3-$B$1)^2+($A84-$D$1)^2)^(3/2)-(W$3-$B$2)/((W$3-$B$2)^2+($A84-$D$2)^2)^(3/2)-2/($B$2-$B$1)^2&gt;0,"-","X"))</f>
        <v>X</v>
      </c>
      <c r="X84" s="8" t="str">
        <f aca="false">IF(OR(AND(X$3=$B$1,$A84=$D$1),AND(X$3=$B$2,$A84=$D$2)),"O",IF((X$3-$B$1)/((X$3-$B$1)^2+($A84-$D$1)^2)^(3/2)-(X$3-$B$2)/((X$3-$B$2)^2+($A84-$D$2)^2)^(3/2)-2/($B$2-$B$1)^2&gt;0,"-","X"))</f>
        <v>X</v>
      </c>
      <c r="Y84" s="8" t="str">
        <f aca="false">IF(OR(AND(Y$3=$B$1,$A84=$D$1),AND(Y$3=$B$2,$A84=$D$2)),"O",IF((Y$3-$B$1)/((Y$3-$B$1)^2+($A84-$D$1)^2)^(3/2)-(Y$3-$B$2)/((Y$3-$B$2)^2+($A84-$D$2)^2)^(3/2)-2/($B$2-$B$1)^2&gt;0,"-","X"))</f>
        <v>X</v>
      </c>
      <c r="Z84" s="8" t="str">
        <f aca="false">IF(OR(AND(Z$3=$B$1,$A84=$D$1),AND(Z$3=$B$2,$A84=$D$2)),"O",IF((Z$3-$B$1)/((Z$3-$B$1)^2+($A84-$D$1)^2)^(3/2)-(Z$3-$B$2)/((Z$3-$B$2)^2+($A84-$D$2)^2)^(3/2)-2/($B$2-$B$1)^2&gt;0,"-","X"))</f>
        <v>X</v>
      </c>
      <c r="AA84" s="8" t="str">
        <f aca="false">IF(OR(AND(AA$3=$B$1,$A84=$D$1),AND(AA$3=$B$2,$A84=$D$2)),"O",IF((AA$3-$B$1)/((AA$3-$B$1)^2+($A84-$D$1)^2)^(3/2)-(AA$3-$B$2)/((AA$3-$B$2)^2+($A84-$D$2)^2)^(3/2)-2/($B$2-$B$1)^2&gt;0,"-","X"))</f>
        <v>X</v>
      </c>
      <c r="AB84" s="8" t="str">
        <f aca="false">IF(OR(AND(AB$3=$B$1,$A84=$D$1),AND(AB$3=$B$2,$A84=$D$2)),"O",IF((AB$3-$B$1)/((AB$3-$B$1)^2+($A84-$D$1)^2)^(3/2)-(AB$3-$B$2)/((AB$3-$B$2)^2+($A84-$D$2)^2)^(3/2)-2/($B$2-$B$1)^2&gt;0,"-","X"))</f>
        <v>X</v>
      </c>
      <c r="AC84" s="8" t="str">
        <f aca="false">IF(OR(AND(AC$3=$B$1,$A84=$D$1),AND(AC$3=$B$2,$A84=$D$2)),"O",IF((AC$3-$B$1)/((AC$3-$B$1)^2+($A84-$D$1)^2)^(3/2)-(AC$3-$B$2)/((AC$3-$B$2)^2+($A84-$D$2)^2)^(3/2)-2/($B$2-$B$1)^2&gt;0,"-","X"))</f>
        <v>X</v>
      </c>
      <c r="AD84" s="8" t="str">
        <f aca="false">IF(OR(AND(AD$3=$B$1,$A84=$D$1),AND(AD$3=$B$2,$A84=$D$2)),"O",IF((AD$3-$B$1)/((AD$3-$B$1)^2+($A84-$D$1)^2)^(3/2)-(AD$3-$B$2)/((AD$3-$B$2)^2+($A84-$D$2)^2)^(3/2)-2/($B$2-$B$1)^2&gt;0,"-","X"))</f>
        <v>X</v>
      </c>
      <c r="AE84" s="8" t="str">
        <f aca="false">IF(OR(AND(AE$3=$B$1,$A84=$D$1),AND(AE$3=$B$2,$A84=$D$2)),"O",IF((AE$3-$B$1)/((AE$3-$B$1)^2+($A84-$D$1)^2)^(3/2)-(AE$3-$B$2)/((AE$3-$B$2)^2+($A84-$D$2)^2)^(3/2)-2/($B$2-$B$1)^2&gt;0,"-","X"))</f>
        <v>X</v>
      </c>
      <c r="AF84" s="8" t="str">
        <f aca="false">IF(OR(AND(AF$3=$B$1,$A84=$D$1),AND(AF$3=$B$2,$A84=$D$2)),"O",IF((AF$3-$B$1)/((AF$3-$B$1)^2+($A84-$D$1)^2)^(3/2)-(AF$3-$B$2)/((AF$3-$B$2)^2+($A84-$D$2)^2)^(3/2)-2/($B$2-$B$1)^2&gt;0,"-","X"))</f>
        <v>X</v>
      </c>
      <c r="AG84" s="8" t="str">
        <f aca="false">IF(OR(AND(AG$3=$B$1,$A84=$D$1),AND(AG$3=$B$2,$A84=$D$2)),"O",IF((AG$3-$B$1)/((AG$3-$B$1)^2+($A84-$D$1)^2)^(3/2)-(AG$3-$B$2)/((AG$3-$B$2)^2+($A84-$D$2)^2)^(3/2)-2/($B$2-$B$1)^2&gt;0,"-","X"))</f>
        <v>X</v>
      </c>
      <c r="AH84" s="8" t="str">
        <f aca="false">IF(OR(AND(AH$3=$B$1,$A84=$D$1),AND(AH$3=$B$2,$A84=$D$2)),"O",IF((AH$3-$B$1)/((AH$3-$B$1)^2+($A84-$D$1)^2)^(3/2)-(AH$3-$B$2)/((AH$3-$B$2)^2+($A84-$D$2)^2)^(3/2)-2/($B$2-$B$1)^2&gt;0,"-","X"))</f>
        <v>X</v>
      </c>
      <c r="AI84" s="8" t="str">
        <f aca="false">IF(OR(AND(AI$3=$B$1,$A84=$D$1),AND(AI$3=$B$2,$A84=$D$2)),"O",IF((AI$3-$B$1)/((AI$3-$B$1)^2+($A84-$D$1)^2)^(3/2)-(AI$3-$B$2)/((AI$3-$B$2)^2+($A84-$D$2)^2)^(3/2)-2/($B$2-$B$1)^2&gt;0,"-","X"))</f>
        <v>X</v>
      </c>
      <c r="AJ84" s="8" t="str">
        <f aca="false">IF(OR(AND(AJ$3=$B$1,$A84=$D$1),AND(AJ$3=$B$2,$A84=$D$2)),"O",IF((AJ$3-$B$1)/((AJ$3-$B$1)^2+($A84-$D$1)^2)^(3/2)-(AJ$3-$B$2)/((AJ$3-$B$2)^2+($A84-$D$2)^2)^(3/2)-2/($B$2-$B$1)^2&gt;0,"-","X"))</f>
        <v>X</v>
      </c>
      <c r="AK84" s="8" t="str">
        <f aca="false">IF(OR(AND(AK$3=$B$1,$A84=$D$1),AND(AK$3=$B$2,$A84=$D$2)),"O",IF((AK$3-$B$1)/((AK$3-$B$1)^2+($A84-$D$1)^2)^(3/2)-(AK$3-$B$2)/((AK$3-$B$2)^2+($A84-$D$2)^2)^(3/2)-2/($B$2-$B$1)^2&gt;0,"-","X"))</f>
        <v>X</v>
      </c>
      <c r="AL84" s="8" t="str">
        <f aca="false">IF(OR(AND(AL$3=$B$1,$A84=$D$1),AND(AL$3=$B$2,$A84=$D$2)),"O",IF((AL$3-$B$1)/((AL$3-$B$1)^2+($A84-$D$1)^2)^(3/2)-(AL$3-$B$2)/((AL$3-$B$2)^2+($A84-$D$2)^2)^(3/2)-2/($B$2-$B$1)^2&gt;0,"-","X"))</f>
        <v>X</v>
      </c>
      <c r="AM84" s="8" t="str">
        <f aca="false">IF(OR(AND(AM$3=$B$1,$A84=$D$1),AND(AM$3=$B$2,$A84=$D$2)),"O",IF((AM$3-$B$1)/((AM$3-$B$1)^2+($A84-$D$1)^2)^(3/2)-(AM$3-$B$2)/((AM$3-$B$2)^2+($A84-$D$2)^2)^(3/2)-2/($B$2-$B$1)^2&gt;0,"-","X"))</f>
        <v>X</v>
      </c>
      <c r="AN84" s="8" t="str">
        <f aca="false">IF(OR(AND(AN$3=$B$1,$A84=$D$1),AND(AN$3=$B$2,$A84=$D$2)),"O",IF((AN$3-$B$1)/((AN$3-$B$1)^2+($A84-$D$1)^2)^(3/2)-(AN$3-$B$2)/((AN$3-$B$2)^2+($A84-$D$2)^2)^(3/2)-2/($B$2-$B$1)^2&gt;0,"-","X"))</f>
        <v>X</v>
      </c>
      <c r="AO84" s="8" t="str">
        <f aca="false">IF(OR(AND(AO$3=$B$1,$A84=$D$1),AND(AO$3=$B$2,$A84=$D$2)),"O",IF((AO$3-$B$1)/((AO$3-$B$1)^2+($A84-$D$1)^2)^(3/2)-(AO$3-$B$2)/((AO$3-$B$2)^2+($A84-$D$2)^2)^(3/2)-2/($B$2-$B$1)^2&gt;0,"-","X"))</f>
        <v>X</v>
      </c>
      <c r="AP84" s="8" t="str">
        <f aca="false">IF(OR(AND(AP$3=$B$1,$A84=$D$1),AND(AP$3=$B$2,$A84=$D$2)),"O",IF((AP$3-$B$1)/((AP$3-$B$1)^2+($A84-$D$1)^2)^(3/2)-(AP$3-$B$2)/((AP$3-$B$2)^2+($A84-$D$2)^2)^(3/2)-2/($B$2-$B$1)^2&gt;0,"-","X"))</f>
        <v>X</v>
      </c>
      <c r="AQ84" s="8" t="str">
        <f aca="false">IF(OR(AND(AQ$3=$B$1,$A84=$D$1),AND(AQ$3=$B$2,$A84=$D$2)),"O",IF((AQ$3-$B$1)/((AQ$3-$B$1)^2+($A84-$D$1)^2)^(3/2)-(AQ$3-$B$2)/((AQ$3-$B$2)^2+($A84-$D$2)^2)^(3/2)-2/($B$2-$B$1)^2&gt;0,"-","X"))</f>
        <v>X</v>
      </c>
      <c r="AR84" s="8" t="str">
        <f aca="false">IF(OR(AND(AR$3=$B$1,$A84=$D$1),AND(AR$3=$B$2,$A84=$D$2)),"O",IF((AR$3-$B$1)/((AR$3-$B$1)^2+($A84-$D$1)^2)^(3/2)-(AR$3-$B$2)/((AR$3-$B$2)^2+($A84-$D$2)^2)^(3/2)-2/($B$2-$B$1)^2&gt;0,"-","X"))</f>
        <v>X</v>
      </c>
      <c r="AS84" s="8" t="str">
        <f aca="false">IF(OR(AND(AS$3=$B$1,$A84=$D$1),AND(AS$3=$B$2,$A84=$D$2)),"O",IF((AS$3-$B$1)/((AS$3-$B$1)^2+($A84-$D$1)^2)^(3/2)-(AS$3-$B$2)/((AS$3-$B$2)^2+($A84-$D$2)^2)^(3/2)-2/($B$2-$B$1)^2&gt;0,"-","X"))</f>
        <v>X</v>
      </c>
      <c r="AT84" s="8" t="str">
        <f aca="false">IF(OR(AND(AT$3=$B$1,$A84=$D$1),AND(AT$3=$B$2,$A84=$D$2)),"O",IF((AT$3-$B$1)/((AT$3-$B$1)^2+($A84-$D$1)^2)^(3/2)-(AT$3-$B$2)/((AT$3-$B$2)^2+($A84-$D$2)^2)^(3/2)-2/($B$2-$B$1)^2&gt;0,"-","X"))</f>
        <v>X</v>
      </c>
      <c r="AU84" s="8" t="str">
        <f aca="false">IF(OR(AND(AU$3=$B$1,$A84=$D$1),AND(AU$3=$B$2,$A84=$D$2)),"O",IF((AU$3-$B$1)/((AU$3-$B$1)^2+($A84-$D$1)^2)^(3/2)-(AU$3-$B$2)/((AU$3-$B$2)^2+($A84-$D$2)^2)^(3/2)-2/($B$2-$B$1)^2&gt;0,"-","X"))</f>
        <v>X</v>
      </c>
      <c r="AV84" s="8" t="str">
        <f aca="false">IF(OR(AND(AV$3=$B$1,$A84=$D$1),AND(AV$3=$B$2,$A84=$D$2)),"O",IF((AV$3-$B$1)/((AV$3-$B$1)^2+($A84-$D$1)^2)^(3/2)-(AV$3-$B$2)/((AV$3-$B$2)^2+($A84-$D$2)^2)^(3/2)-2/($B$2-$B$1)^2&gt;0,"-","X"))</f>
        <v>X</v>
      </c>
      <c r="AW84" s="8" t="str">
        <f aca="false">IF(OR(AND(AW$3=$B$1,$A84=$D$1),AND(AW$3=$B$2,$A84=$D$2)),"O",IF((AW$3-$B$1)/((AW$3-$B$1)^2+($A84-$D$1)^2)^(3/2)-(AW$3-$B$2)/((AW$3-$B$2)^2+($A84-$D$2)^2)^(3/2)-2/($B$2-$B$1)^2&gt;0,"-","X"))</f>
        <v>X</v>
      </c>
      <c r="AX84" s="8" t="str">
        <f aca="false">IF(OR(AND(AX$3=$B$1,$A84=$D$1),AND(AX$3=$B$2,$A84=$D$2)),"O",IF((AX$3-$B$1)/((AX$3-$B$1)^2+($A84-$D$1)^2)^(3/2)-(AX$3-$B$2)/((AX$3-$B$2)^2+($A84-$D$2)^2)^(3/2)-2/($B$2-$B$1)^2&gt;0,"-","X"))</f>
        <v>X</v>
      </c>
      <c r="AY84" s="8" t="str">
        <f aca="false">IF(OR(AND(AY$3=$B$1,$A84=$D$1),AND(AY$3=$B$2,$A84=$D$2)),"O",IF((AY$3-$B$1)/((AY$3-$B$1)^2+($A84-$D$1)^2)^(3/2)-(AY$3-$B$2)/((AY$3-$B$2)^2+($A84-$D$2)^2)^(3/2)-2/($B$2-$B$1)^2&gt;0,"-","X"))</f>
        <v>X</v>
      </c>
      <c r="AZ84" s="8" t="str">
        <f aca="false">IF(OR(AND(AZ$3=$B$1,$A84=$D$1),AND(AZ$3=$B$2,$A84=$D$2)),"O",IF((AZ$3-$B$1)/((AZ$3-$B$1)^2+($A84-$D$1)^2)^(3/2)-(AZ$3-$B$2)/((AZ$3-$B$2)^2+($A84-$D$2)^2)^(3/2)-2/($B$2-$B$1)^2&gt;0,"-","X"))</f>
        <v>X</v>
      </c>
      <c r="BA84" s="8" t="str">
        <f aca="false">IF(OR(AND(BA$3=$B$1,$A84=$D$1),AND(BA$3=$B$2,$A84=$D$2)),"O",IF((BA$3-$B$1)/((BA$3-$B$1)^2+($A84-$D$1)^2)^(3/2)-(BA$3-$B$2)/((BA$3-$B$2)^2+($A84-$D$2)^2)^(3/2)-2/($B$2-$B$1)^2&gt;0,"-","X"))</f>
        <v>X</v>
      </c>
      <c r="BB84" s="8" t="str">
        <f aca="false">IF(OR(AND(BB$3=$B$1,$A84=$D$1),AND(BB$3=$B$2,$A84=$D$2)),"O",IF((BB$3-$B$1)/((BB$3-$B$1)^2+($A84-$D$1)^2)^(3/2)-(BB$3-$B$2)/((BB$3-$B$2)^2+($A84-$D$2)^2)^(3/2)-2/($B$2-$B$1)^2&gt;0,"-","X"))</f>
        <v>X</v>
      </c>
      <c r="BC84" s="8" t="str">
        <f aca="false">IF(OR(AND(BC$3=$B$1,$A84=$D$1),AND(BC$3=$B$2,$A84=$D$2)),"O",IF((BC$3-$B$1)/((BC$3-$B$1)^2+($A84-$D$1)^2)^(3/2)-(BC$3-$B$2)/((BC$3-$B$2)^2+($A84-$D$2)^2)^(3/2)-2/($B$2-$B$1)^2&gt;0,"-","X"))</f>
        <v>X</v>
      </c>
      <c r="BD84" s="8" t="str">
        <f aca="false">IF(OR(AND(BD$3=$B$1,$A84=$D$1),AND(BD$3=$B$2,$A84=$D$2)),"O",IF((BD$3-$B$1)/((BD$3-$B$1)^2+($A84-$D$1)^2)^(3/2)-(BD$3-$B$2)/((BD$3-$B$2)^2+($A84-$D$2)^2)^(3/2)-2/($B$2-$B$1)^2&gt;0,"-","X"))</f>
        <v>X</v>
      </c>
      <c r="BE84" s="8" t="str">
        <f aca="false">IF(OR(AND(BE$3=$B$1,$A84=$D$1),AND(BE$3=$B$2,$A84=$D$2)),"O",IF((BE$3-$B$1)/((BE$3-$B$1)^2+($A84-$D$1)^2)^(3/2)-(BE$3-$B$2)/((BE$3-$B$2)^2+($A84-$D$2)^2)^(3/2)-2/($B$2-$B$1)^2&gt;0,"-","X"))</f>
        <v>X</v>
      </c>
      <c r="BF84" s="8" t="str">
        <f aca="false">IF(OR(AND(BF$3=$B$1,$A84=$D$1),AND(BF$3=$B$2,$A84=$D$2)),"O",IF((BF$3-$B$1)/((BF$3-$B$1)^2+($A84-$D$1)^2)^(3/2)-(BF$3-$B$2)/((BF$3-$B$2)^2+($A84-$D$2)^2)^(3/2)-2/($B$2-$B$1)^2&gt;0,"-","X"))</f>
        <v>X</v>
      </c>
      <c r="BG84" s="8" t="str">
        <f aca="false">IF(OR(AND(BG$3=$B$1,$A84=$D$1),AND(BG$3=$B$2,$A84=$D$2)),"O",IF((BG$3-$B$1)/((BG$3-$B$1)^2+($A84-$D$1)^2)^(3/2)-(BG$3-$B$2)/((BG$3-$B$2)^2+($A84-$D$2)^2)^(3/2)-2/($B$2-$B$1)^2&gt;0,"-","X"))</f>
        <v>X</v>
      </c>
      <c r="BH84" s="8" t="str">
        <f aca="false">IF(OR(AND(BH$3=$B$1,$A84=$D$1),AND(BH$3=$B$2,$A84=$D$2)),"O",IF((BH$3-$B$1)/((BH$3-$B$1)^2+($A84-$D$1)^2)^(3/2)-(BH$3-$B$2)/((BH$3-$B$2)^2+($A84-$D$2)^2)^(3/2)-2/($B$2-$B$1)^2&gt;0,"-","X"))</f>
        <v>X</v>
      </c>
      <c r="BI84" s="8" t="str">
        <f aca="false">IF(OR(AND(BI$3=$B$1,$A84=$D$1),AND(BI$3=$B$2,$A84=$D$2)),"O",IF((BI$3-$B$1)/((BI$3-$B$1)^2+($A84-$D$1)^2)^(3/2)-(BI$3-$B$2)/((BI$3-$B$2)^2+($A84-$D$2)^2)^(3/2)-2/($B$2-$B$1)^2&gt;0,"-","X"))</f>
        <v>X</v>
      </c>
      <c r="BJ84" s="8" t="str">
        <f aca="false">IF(OR(AND(BJ$3=$B$1,$A84=$D$1),AND(BJ$3=$B$2,$A84=$D$2)),"O",IF((BJ$3-$B$1)/((BJ$3-$B$1)^2+($A84-$D$1)^2)^(3/2)-(BJ$3-$B$2)/((BJ$3-$B$2)^2+($A84-$D$2)^2)^(3/2)-2/($B$2-$B$1)^2&gt;0,"-","X"))</f>
        <v>X</v>
      </c>
      <c r="BK84" s="8" t="str">
        <f aca="false">IF(OR(AND(BK$3=$B$1,$A84=$D$1),AND(BK$3=$B$2,$A84=$D$2)),"O",IF((BK$3-$B$1)/((BK$3-$B$1)^2+($A84-$D$1)^2)^(3/2)-(BK$3-$B$2)/((BK$3-$B$2)^2+($A84-$D$2)^2)^(3/2)-2/($B$2-$B$1)^2&gt;0,"-","X"))</f>
        <v>X</v>
      </c>
      <c r="BL84" s="8" t="str">
        <f aca="false">IF(OR(AND(BL$3=$B$1,$A84=$D$1),AND(BL$3=$B$2,$A84=$D$2)),"O",IF((BL$3-$B$1)/((BL$3-$B$1)^2+($A84-$D$1)^2)^(3/2)-(BL$3-$B$2)/((BL$3-$B$2)^2+($A84-$D$2)^2)^(3/2)-2/($B$2-$B$1)^2&gt;0,"-","X"))</f>
        <v>X</v>
      </c>
      <c r="BM84" s="8" t="str">
        <f aca="false">IF(OR(AND(BM$3=$B$1,$A84=$D$1),AND(BM$3=$B$2,$A84=$D$2)),"O",IF((BM$3-$B$1)/((BM$3-$B$1)^2+($A84-$D$1)^2)^(3/2)-(BM$3-$B$2)/((BM$3-$B$2)^2+($A84-$D$2)^2)^(3/2)-2/($B$2-$B$1)^2&gt;0,"-","X"))</f>
        <v>X</v>
      </c>
      <c r="BN84" s="8" t="str">
        <f aca="false">IF(OR(AND(BN$3=$B$1,$A84=$D$1),AND(BN$3=$B$2,$A84=$D$2)),"O",IF((BN$3-$B$1)/((BN$3-$B$1)^2+($A84-$D$1)^2)^(3/2)-(BN$3-$B$2)/((BN$3-$B$2)^2+($A84-$D$2)^2)^(3/2)-2/($B$2-$B$1)^2&gt;0,"-","X"))</f>
        <v>X</v>
      </c>
      <c r="BO84" s="8" t="str">
        <f aca="false">IF(OR(AND(BO$3=$B$1,$A84=$D$1),AND(BO$3=$B$2,$A84=$D$2)),"O",IF((BO$3-$B$1)/((BO$3-$B$1)^2+($A84-$D$1)^2)^(3/2)-(BO$3-$B$2)/((BO$3-$B$2)^2+($A84-$D$2)^2)^(3/2)-2/($B$2-$B$1)^2&gt;0,"-","X"))</f>
        <v>X</v>
      </c>
      <c r="BP84" s="8" t="str">
        <f aca="false">IF(OR(AND(BP$3=$B$1,$A84=$D$1),AND(BP$3=$B$2,$A84=$D$2)),"O",IF((BP$3-$B$1)/((BP$3-$B$1)^2+($A84-$D$1)^2)^(3/2)-(BP$3-$B$2)/((BP$3-$B$2)^2+($A84-$D$2)^2)^(3/2)-2/($B$2-$B$1)^2&gt;0,"-","X"))</f>
        <v>X</v>
      </c>
      <c r="BQ84" s="8" t="str">
        <f aca="false">IF(OR(AND(BQ$3=$B$1,$A84=$D$1),AND(BQ$3=$B$2,$A84=$D$2)),"O",IF((BQ$3-$B$1)/((BQ$3-$B$1)^2+($A84-$D$1)^2)^(3/2)-(BQ$3-$B$2)/((BQ$3-$B$2)^2+($A84-$D$2)^2)^(3/2)-2/($B$2-$B$1)^2&gt;0,"-","X"))</f>
        <v>X</v>
      </c>
      <c r="BR84" s="8" t="str">
        <f aca="false">IF(OR(AND(BR$3=$B$1,$A84=$D$1),AND(BR$3=$B$2,$A84=$D$2)),"O",IF((BR$3-$B$1)/((BR$3-$B$1)^2+($A84-$D$1)^2)^(3/2)-(BR$3-$B$2)/((BR$3-$B$2)^2+($A84-$D$2)^2)^(3/2)-2/($B$2-$B$1)^2&gt;0,"-","X"))</f>
        <v>X</v>
      </c>
      <c r="BS84" s="8" t="str">
        <f aca="false">IF(OR(AND(BS$3=$B$1,$A84=$D$1),AND(BS$3=$B$2,$A84=$D$2)),"O",IF((BS$3-$B$1)/((BS$3-$B$1)^2+($A84-$D$1)^2)^(3/2)-(BS$3-$B$2)/((BS$3-$B$2)^2+($A84-$D$2)^2)^(3/2)-2/($B$2-$B$1)^2&gt;0,"-","X"))</f>
        <v>X</v>
      </c>
      <c r="BT84" s="8" t="str">
        <f aca="false">IF(OR(AND(BT$3=$B$1,$A84=$D$1),AND(BT$3=$B$2,$A84=$D$2)),"O",IF((BT$3-$B$1)/((BT$3-$B$1)^2+($A84-$D$1)^2)^(3/2)-(BT$3-$B$2)/((BT$3-$B$2)^2+($A84-$D$2)^2)^(3/2)-2/($B$2-$B$1)^2&gt;0,"-","X"))</f>
        <v>X</v>
      </c>
      <c r="BU84" s="8" t="str">
        <f aca="false">IF(OR(AND(BU$3=$B$1,$A84=$D$1),AND(BU$3=$B$2,$A84=$D$2)),"O",IF((BU$3-$B$1)/((BU$3-$B$1)^2+($A84-$D$1)^2)^(3/2)-(BU$3-$B$2)/((BU$3-$B$2)^2+($A84-$D$2)^2)^(3/2)-2/($B$2-$B$1)^2&gt;0,"-","X"))</f>
        <v>X</v>
      </c>
      <c r="BV84" s="8" t="str">
        <f aca="false">IF(OR(AND(BV$3=$B$1,$A84=$D$1),AND(BV$3=$B$2,$A84=$D$2)),"O",IF((BV$3-$B$1)/((BV$3-$B$1)^2+($A84-$D$1)^2)^(3/2)-(BV$3-$B$2)/((BV$3-$B$2)^2+($A84-$D$2)^2)^(3/2)-2/($B$2-$B$1)^2&gt;0,"-","X"))</f>
        <v>X</v>
      </c>
      <c r="BW84" s="8" t="str">
        <f aca="false">IF(OR(AND(BW$3=$B$1,$A84=$D$1),AND(BW$3=$B$2,$A84=$D$2)),"O",IF((BW$3-$B$1)/((BW$3-$B$1)^2+($A84-$D$1)^2)^(3/2)-(BW$3-$B$2)/((BW$3-$B$2)^2+($A84-$D$2)^2)^(3/2)-2/($B$2-$B$1)^2&gt;0,"-","X"))</f>
        <v>X</v>
      </c>
      <c r="BX84" s="8" t="str">
        <f aca="false">IF(OR(AND(BX$3=$B$1,$A84=$D$1),AND(BX$3=$B$2,$A84=$D$2)),"O",IF((BX$3-$B$1)/((BX$3-$B$1)^2+($A84-$D$1)^2)^(3/2)-(BX$3-$B$2)/((BX$3-$B$2)^2+($A84-$D$2)^2)^(3/2)-2/($B$2-$B$1)^2&gt;0,"-","X"))</f>
        <v>X</v>
      </c>
      <c r="BY84" s="8" t="str">
        <f aca="false">IF(OR(AND(BY$3=$B$1,$A84=$D$1),AND(BY$3=$B$2,$A84=$D$2)),"O",IF((BY$3-$B$1)/((BY$3-$B$1)^2+($A84-$D$1)^2)^(3/2)-(BY$3-$B$2)/((BY$3-$B$2)^2+($A84-$D$2)^2)^(3/2)-2/($B$2-$B$1)^2&gt;0,"-","X"))</f>
        <v>X</v>
      </c>
      <c r="BZ84" s="8" t="str">
        <f aca="false">IF(OR(AND(BZ$3=$B$1,$A84=$D$1),AND(BZ$3=$B$2,$A84=$D$2)),"O",IF((BZ$3-$B$1)/((BZ$3-$B$1)^2+($A84-$D$1)^2)^(3/2)-(BZ$3-$B$2)/((BZ$3-$B$2)^2+($A84-$D$2)^2)^(3/2)-2/($B$2-$B$1)^2&gt;0,"-","X"))</f>
        <v>X</v>
      </c>
      <c r="CA84" s="8" t="str">
        <f aca="false">IF(OR(AND(CA$3=$B$1,$A84=$D$1),AND(CA$3=$B$2,$A84=$D$2)),"O",IF((CA$3-$B$1)/((CA$3-$B$1)^2+($A84-$D$1)^2)^(3/2)-(CA$3-$B$2)/((CA$3-$B$2)^2+($A84-$D$2)^2)^(3/2)-2/($B$2-$B$1)^2&gt;0,"-","X"))</f>
        <v>X</v>
      </c>
      <c r="CB84" s="8" t="str">
        <f aca="false">IF(OR(AND(CB$3=$B$1,$A84=$D$1),AND(CB$3=$B$2,$A84=$D$2)),"O",IF((CB$3-$B$1)/((CB$3-$B$1)^2+($A84-$D$1)^2)^(3/2)-(CB$3-$B$2)/((CB$3-$B$2)^2+($A84-$D$2)^2)^(3/2)-2/($B$2-$B$1)^2&gt;0,"-","X"))</f>
        <v>X</v>
      </c>
      <c r="CC84" s="8" t="str">
        <f aca="false">IF(OR(AND(CC$3=$B$1,$A84=$D$1),AND(CC$3=$B$2,$A84=$D$2)),"O",IF((CC$3-$B$1)/((CC$3-$B$1)^2+($A84-$D$1)^2)^(3/2)-(CC$3-$B$2)/((CC$3-$B$2)^2+($A84-$D$2)^2)^(3/2)-2/($B$2-$B$1)^2&gt;0,"-","X"))</f>
        <v>X</v>
      </c>
      <c r="CD84" s="8" t="str">
        <f aca="false">IF(OR(AND(CD$3=$B$1,$A84=$D$1),AND(CD$3=$B$2,$A84=$D$2)),"O",IF((CD$3-$B$1)/((CD$3-$B$1)^2+($A84-$D$1)^2)^(3/2)-(CD$3-$B$2)/((CD$3-$B$2)^2+($A84-$D$2)^2)^(3/2)-2/($B$2-$B$1)^2&gt;0,"-","X"))</f>
        <v>X</v>
      </c>
      <c r="CE84" s="6"/>
    </row>
  </sheetData>
  <conditionalFormatting sqref="B4:CD84">
    <cfRule type="expression" priority="2" aboveAverage="0" equalAverage="0" bottom="0" percent="0" rank="0" text="" dxfId="3">
      <formula>NOT(ISERROR(SEARCH("O",'Include p-p repulsion'!B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Y62" activeCellId="0" sqref="Y62"/>
    </sheetView>
  </sheetViews>
  <sheetFormatPr defaultColWidth="5.65625" defaultRowHeight="12" zeroHeight="false" outlineLevelRow="0" outlineLevelCol="0"/>
  <sheetData>
    <row r="1" customFormat="false" ht="12" hidden="false" customHeight="true" outlineLevel="0" collapsed="false">
      <c r="A1" s="5" t="s">
        <v>8</v>
      </c>
      <c r="B1" s="5" t="n">
        <v>-0.5</v>
      </c>
      <c r="C1" s="5" t="s">
        <v>9</v>
      </c>
      <c r="D1" s="5" t="n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</row>
    <row r="2" customFormat="false" ht="12" hidden="false" customHeight="true" outlineLevel="0" collapsed="false">
      <c r="A2" s="5" t="s">
        <v>10</v>
      </c>
      <c r="B2" s="5" t="n">
        <v>0.5</v>
      </c>
      <c r="C2" s="5" t="s">
        <v>11</v>
      </c>
      <c r="D2" s="5" t="n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</row>
    <row r="3" customFormat="false" ht="12" hidden="false" customHeight="true" outlineLevel="0" collapsed="false">
      <c r="A3" s="5"/>
      <c r="B3" s="5" t="n">
        <v>-1</v>
      </c>
      <c r="C3" s="5" t="n">
        <v>-0.975</v>
      </c>
      <c r="D3" s="5" t="n">
        <v>-0.95</v>
      </c>
      <c r="E3" s="5" t="n">
        <v>-0.925</v>
      </c>
      <c r="F3" s="5" t="n">
        <v>-0.9</v>
      </c>
      <c r="G3" s="5" t="n">
        <v>-0.875</v>
      </c>
      <c r="H3" s="5" t="n">
        <v>-0.85</v>
      </c>
      <c r="I3" s="5" t="n">
        <v>-0.825</v>
      </c>
      <c r="J3" s="5" t="n">
        <v>-0.8</v>
      </c>
      <c r="K3" s="5" t="n">
        <v>-0.775</v>
      </c>
      <c r="L3" s="5" t="n">
        <v>-0.75</v>
      </c>
      <c r="M3" s="5" t="n">
        <v>-0.725</v>
      </c>
      <c r="N3" s="5" t="n">
        <v>-0.7</v>
      </c>
      <c r="O3" s="5" t="n">
        <v>-0.675</v>
      </c>
      <c r="P3" s="5" t="n">
        <v>-0.65</v>
      </c>
      <c r="Q3" s="5" t="n">
        <v>-0.625</v>
      </c>
      <c r="R3" s="5" t="n">
        <v>-0.6</v>
      </c>
      <c r="S3" s="5" t="n">
        <v>-0.575</v>
      </c>
      <c r="T3" s="5" t="n">
        <v>-0.55</v>
      </c>
      <c r="U3" s="5" t="n">
        <v>-0.525</v>
      </c>
      <c r="V3" s="5" t="n">
        <v>-0.5</v>
      </c>
      <c r="W3" s="5" t="n">
        <v>-0.475</v>
      </c>
      <c r="X3" s="5" t="n">
        <v>-0.45</v>
      </c>
      <c r="Y3" s="5" t="n">
        <v>-0.424999999999999</v>
      </c>
      <c r="Z3" s="5" t="n">
        <v>-0.399999999999999</v>
      </c>
      <c r="AA3" s="5" t="n">
        <v>-0.374999999999999</v>
      </c>
      <c r="AB3" s="5" t="n">
        <v>-0.349999999999999</v>
      </c>
      <c r="AC3" s="5" t="n">
        <v>-0.324999999999999</v>
      </c>
      <c r="AD3" s="5" t="n">
        <v>-0.299999999999999</v>
      </c>
      <c r="AE3" s="5" t="n">
        <v>-0.274999999999999</v>
      </c>
      <c r="AF3" s="5" t="n">
        <v>-0.249999999999999</v>
      </c>
      <c r="AG3" s="5" t="n">
        <v>-0.224999999999999</v>
      </c>
      <c r="AH3" s="5" t="n">
        <v>-0.199999999999999</v>
      </c>
      <c r="AI3" s="5" t="n">
        <v>-0.174999999999999</v>
      </c>
      <c r="AJ3" s="5" t="n">
        <v>-0.149999999999999</v>
      </c>
      <c r="AK3" s="5" t="n">
        <v>-0.124999999999999</v>
      </c>
      <c r="AL3" s="5" t="n">
        <v>-0.099999999999999</v>
      </c>
      <c r="AM3" s="5" t="n">
        <v>-0.074999999999999</v>
      </c>
      <c r="AN3" s="5" t="n">
        <v>-0.049999999999999</v>
      </c>
      <c r="AO3" s="5" t="n">
        <v>-0.024999999999999</v>
      </c>
      <c r="AP3" s="5" t="n">
        <v>0</v>
      </c>
      <c r="AQ3" s="5" t="n">
        <v>0.0249999999999999</v>
      </c>
      <c r="AR3" s="5" t="n">
        <v>0.05</v>
      </c>
      <c r="AS3" s="5" t="n">
        <v>0.075</v>
      </c>
      <c r="AT3" s="5" t="n">
        <v>0.1</v>
      </c>
      <c r="AU3" s="5" t="n">
        <v>0.125</v>
      </c>
      <c r="AV3" s="5" t="n">
        <v>0.15</v>
      </c>
      <c r="AW3" s="5" t="n">
        <v>0.175</v>
      </c>
      <c r="AX3" s="5" t="n">
        <v>0.2</v>
      </c>
      <c r="AY3" s="5" t="n">
        <v>0.225</v>
      </c>
      <c r="AZ3" s="5" t="n">
        <v>0.25</v>
      </c>
      <c r="BA3" s="5" t="n">
        <v>0.275</v>
      </c>
      <c r="BB3" s="5" t="n">
        <v>0.3</v>
      </c>
      <c r="BC3" s="5" t="n">
        <v>0.325</v>
      </c>
      <c r="BD3" s="5" t="n">
        <v>0.35</v>
      </c>
      <c r="BE3" s="5" t="n">
        <v>0.375</v>
      </c>
      <c r="BF3" s="5" t="n">
        <v>0.4</v>
      </c>
      <c r="BG3" s="5" t="n">
        <v>0.425</v>
      </c>
      <c r="BH3" s="5" t="n">
        <v>0.45</v>
      </c>
      <c r="BI3" s="5" t="n">
        <v>0.475</v>
      </c>
      <c r="BJ3" s="5" t="n">
        <v>0.5</v>
      </c>
      <c r="BK3" s="5" t="n">
        <v>0.525</v>
      </c>
      <c r="BL3" s="5" t="n">
        <v>0.55</v>
      </c>
      <c r="BM3" s="5" t="n">
        <v>0.575</v>
      </c>
      <c r="BN3" s="5" t="n">
        <v>0.6</v>
      </c>
      <c r="BO3" s="5" t="n">
        <v>0.625</v>
      </c>
      <c r="BP3" s="5" t="n">
        <v>0.65</v>
      </c>
      <c r="BQ3" s="5" t="n">
        <v>0.675</v>
      </c>
      <c r="BR3" s="5" t="n">
        <v>0.7</v>
      </c>
      <c r="BS3" s="5" t="n">
        <v>0.725</v>
      </c>
      <c r="BT3" s="5" t="n">
        <v>0.75</v>
      </c>
      <c r="BU3" s="5" t="n">
        <v>0.775</v>
      </c>
      <c r="BV3" s="5" t="n">
        <v>0.8</v>
      </c>
      <c r="BW3" s="5" t="n">
        <v>0.825</v>
      </c>
      <c r="BX3" s="5" t="n">
        <v>0.85</v>
      </c>
      <c r="BY3" s="5" t="n">
        <v>0.875</v>
      </c>
      <c r="BZ3" s="5" t="n">
        <v>0.9</v>
      </c>
      <c r="CA3" s="5" t="n">
        <v>0.925</v>
      </c>
      <c r="CB3" s="5" t="n">
        <v>0.95</v>
      </c>
      <c r="CC3" s="5" t="n">
        <v>0.975</v>
      </c>
      <c r="CD3" s="5" t="n">
        <v>1</v>
      </c>
      <c r="CE3" s="5"/>
    </row>
    <row r="4" customFormat="false" ht="12" hidden="false" customHeight="true" outlineLevel="0" collapsed="false">
      <c r="A4" s="5" t="n">
        <v>2</v>
      </c>
      <c r="B4" s="8" t="n">
        <f aca="false">IF(OR(AND(B$3=$B$1,$A4=$D$1),AND(B$3=$B$2,$A4=$D$2)),"",(B$3-$B$1)/((B$3-$B$1)^2+($A4-$D$1)^2)^(3/2)-(B$3-$B$2)/((B$3-$B$2)^2+($A4-$D$2)^2)^(3/2)-2/($B$2-$B$1)^2)</f>
        <v>-1.9610672058909</v>
      </c>
      <c r="C4" s="8" t="n">
        <f aca="false">IF(OR(AND(C$3=$B$1,$A4=$D$1),AND(C$3=$B$2,$A4=$D$2)),"",(C$3-$B$1)/((C$3-$B$1)^2+($A4-$D$1)^2)^(3/2)-(C$3-$B$2)/((C$3-$B$2)^2+($A4-$D$2)^2)^(3/2)-2/($B$2-$B$1)^2)</f>
        <v>-1.95857315262943</v>
      </c>
      <c r="D4" s="8" t="n">
        <f aca="false">IF(OR(AND(D$3=$B$1,$A4=$D$1),AND(D$3=$B$2,$A4=$D$2)),"",(D$3-$B$1)/((D$3-$B$1)^2+($A4-$D$1)^2)^(3/2)-(D$3-$B$2)/((D$3-$B$2)^2+($A4-$D$2)^2)^(3/2)-2/($B$2-$B$1)^2)</f>
        <v>-1.95604894481001</v>
      </c>
      <c r="E4" s="8" t="n">
        <f aca="false">IF(OR(AND(E$3=$B$1,$A4=$D$1),AND(E$3=$B$2,$A4=$D$2)),"",(E$3-$B$1)/((E$3-$B$1)^2+($A4-$D$1)^2)^(3/2)-(E$3-$B$2)/((E$3-$B$2)^2+($A4-$D$2)^2)^(3/2)-2/($B$2-$B$1)^2)</f>
        <v>-1.95349820580146</v>
      </c>
      <c r="F4" s="8" t="n">
        <f aca="false">IF(OR(AND(F$3=$B$1,$A4=$D$1),AND(F$3=$B$2,$A4=$D$2)),"",(F$3-$B$1)/((F$3-$B$1)^2+($A4-$D$1)^2)^(3/2)-(F$3-$B$2)/((F$3-$B$2)^2+($A4-$D$2)^2)^(3/2)-2/($B$2-$B$1)^2)</f>
        <v>-1.95092478756099</v>
      </c>
      <c r="G4" s="8" t="n">
        <f aca="false">IF(OR(AND(G$3=$B$1,$A4=$D$1),AND(G$3=$B$2,$A4=$D$2)),"",(G$3-$B$1)/((G$3-$B$1)^2+($A4-$D$1)^2)^(3/2)-(G$3-$B$2)/((G$3-$B$2)^2+($A4-$D$2)^2)^(3/2)-2/($B$2-$B$1)^2)</f>
        <v>-1.94833276550249</v>
      </c>
      <c r="H4" s="8" t="n">
        <f aca="false">IF(OR(AND(H$3=$B$1,$A4=$D$1),AND(H$3=$B$2,$A4=$D$2)),"",(H$3-$B$1)/((H$3-$B$1)^2+($A4-$D$1)^2)^(3/2)-(H$3-$B$2)/((H$3-$B$2)^2+($A4-$D$2)^2)^(3/2)-2/($B$2-$B$1)^2)</f>
        <v>-1.94572643188299</v>
      </c>
      <c r="I4" s="8" t="n">
        <f aca="false">IF(OR(AND(I$3=$B$1,$A4=$D$1),AND(I$3=$B$2,$A4=$D$2)),"",(I$3-$B$1)/((I$3-$B$1)^2+($A4-$D$1)^2)^(3/2)-(I$3-$B$2)/((I$3-$B$2)^2+($A4-$D$2)^2)^(3/2)-2/($B$2-$B$1)^2)</f>
        <v>-1.94311028767814</v>
      </c>
      <c r="J4" s="8" t="n">
        <f aca="false">IF(OR(AND(J$3=$B$1,$A4=$D$1),AND(J$3=$B$2,$A4=$D$2)),"",(J$3-$B$1)/((J$3-$B$1)^2+($A4-$D$1)^2)^(3/2)-(J$3-$B$2)/((J$3-$B$2)^2+($A4-$D$2)^2)^(3/2)-2/($B$2-$B$1)^2)</f>
        <v>-1.94048903292947</v>
      </c>
      <c r="K4" s="8" t="n">
        <f aca="false">IF(OR(AND(K$3=$B$1,$A4=$D$1),AND(K$3=$B$2,$A4=$D$2)),"",(K$3-$B$1)/((K$3-$B$1)^2+($A4-$D$1)^2)^(3/2)-(K$3-$B$2)/((K$3-$B$2)^2+($A4-$D$2)^2)^(3/2)-2/($B$2-$B$1)^2)</f>
        <v>-1.93786755555907</v>
      </c>
      <c r="L4" s="8" t="n">
        <f aca="false">IF(OR(AND(L$3=$B$1,$A4=$D$1),AND(L$3=$B$2,$A4=$D$2)),"",(L$3-$B$1)/((L$3-$B$1)^2+($A4-$D$1)^2)^(3/2)-(L$3-$B$2)/((L$3-$B$2)^2+($A4-$D$2)^2)^(3/2)-2/($B$2-$B$1)^2)</f>
        <v>-1.93525091866063</v>
      </c>
      <c r="M4" s="8" t="n">
        <f aca="false">IF(OR(AND(M$3=$B$1,$A4=$D$1),AND(M$3=$B$2,$A4=$D$2)),"",(M$3-$B$1)/((M$3-$B$1)^2+($A4-$D$1)^2)^(3/2)-(M$3-$B$2)/((M$3-$B$2)^2+($A4-$D$2)^2)^(3/2)-2/($B$2-$B$1)^2)</f>
        <v>-1.93264434628978</v>
      </c>
      <c r="N4" s="8" t="n">
        <f aca="false">IF(OR(AND(N$3=$B$1,$A4=$D$1),AND(N$3=$B$2,$A4=$D$2)),"",(N$3-$B$1)/((N$3-$B$1)^2+($A4-$D$1)^2)^(3/2)-(N$3-$B$2)/((N$3-$B$2)^2+($A4-$D$2)^2)^(3/2)-2/($B$2-$B$1)^2)</f>
        <v>-1.93005320779098</v>
      </c>
      <c r="O4" s="8" t="n">
        <f aca="false">IF(OR(AND(O$3=$B$1,$A4=$D$1),AND(O$3=$B$2,$A4=$D$2)),"",(O$3-$B$1)/((O$3-$B$1)^2+($A4-$D$1)^2)^(3/2)-(O$3-$B$2)/((O$3-$B$2)^2+($A4-$D$2)^2)^(3/2)-2/($B$2-$B$1)^2)</f>
        <v>-1.92748300071243</v>
      </c>
      <c r="P4" s="8" t="n">
        <f aca="false">IF(OR(AND(P$3=$B$1,$A4=$D$1),AND(P$3=$B$2,$A4=$D$2)),"",(P$3-$B$1)/((P$3-$B$1)^2+($A4-$D$1)^2)^(3/2)-(P$3-$B$2)/((P$3-$B$2)^2+($A4-$D$2)^2)^(3/2)-2/($B$2-$B$1)^2)</f>
        <v>-1.92493933237507</v>
      </c>
      <c r="Q4" s="8" t="n">
        <f aca="false">IF(OR(AND(Q$3=$B$1,$A4=$D$1),AND(Q$3=$B$2,$A4=$D$2)),"",(Q$3-$B$1)/((Q$3-$B$1)^2+($A4-$D$1)^2)^(3/2)-(Q$3-$B$2)/((Q$3-$B$2)^2+($A4-$D$2)^2)^(3/2)-2/($B$2-$B$1)^2)</f>
        <v>-1.92242790017572</v>
      </c>
      <c r="R4" s="8" t="n">
        <f aca="false">IF(OR(AND(R$3=$B$1,$A4=$D$1),AND(R$3=$B$2,$A4=$D$2)),"",(R$3-$B$1)/((R$3-$B$1)^2+($A4-$D$1)^2)^(3/2)-(R$3-$B$2)/((R$3-$B$2)^2+($A4-$D$2)^2)^(3/2)-2/($B$2-$B$1)^2)</f>
        <v>-1.91995447071818</v>
      </c>
      <c r="S4" s="8" t="n">
        <f aca="false">IF(OR(AND(S$3=$B$1,$A4=$D$1),AND(S$3=$B$2,$A4=$D$2)),"",(S$3-$B$1)/((S$3-$B$1)^2+($A4-$D$1)^2)^(3/2)-(S$3-$B$2)/((S$3-$B$2)^2+($A4-$D$2)^2)^(3/2)-2/($B$2-$B$1)^2)</f>
        <v>-1.91752485787933</v>
      </c>
      <c r="T4" s="8" t="n">
        <f aca="false">IF(OR(AND(T$3=$B$1,$A4=$D$1),AND(T$3=$B$2,$A4=$D$2)),"",(T$3-$B$1)/((T$3-$B$1)^2+($A4-$D$1)^2)^(3/2)-(T$3-$B$2)/((T$3-$B$2)^2+($A4-$D$2)^2)^(3/2)-2/($B$2-$B$1)^2)</f>
        <v>-1.91514489992935</v>
      </c>
      <c r="U4" s="8" t="n">
        <f aca="false">IF(OR(AND(U$3=$B$1,$A4=$D$1),AND(U$3=$B$2,$A4=$D$2)),"",(U$3-$B$1)/((U$3-$B$1)^2+($A4-$D$1)^2)^(3/2)-(U$3-$B$2)/((U$3-$B$2)^2+($A4-$D$2)^2)^(3/2)-2/($B$2-$B$1)^2)</f>
        <v>-1.9128204358369</v>
      </c>
      <c r="V4" s="8" t="n">
        <f aca="false">IF(OR(AND(V$3=$B$1,$A4=$D$1),AND(V$3=$B$2,$A4=$D$2)),"",(V$3-$B$1)/((V$3-$B$1)^2+($A4-$D$1)^2)^(3/2)-(V$3-$B$2)/((V$3-$B$2)^2+($A4-$D$2)^2)^(3/2)-2/($B$2-$B$1)^2)</f>
        <v>-1.91055728090001</v>
      </c>
      <c r="W4" s="8" t="n">
        <f aca="false">IF(OR(AND(W$3=$B$1,$A4=$D$1),AND(W$3=$B$2,$A4=$D$2)),"",(W$3-$B$1)/((W$3-$B$1)^2+($A4-$D$1)^2)^(3/2)-(W$3-$B$2)/((W$3-$B$2)^2+($A4-$D$2)^2)^(3/2)-2/($B$2-$B$1)^2)</f>
        <v>-1.90836120185269</v>
      </c>
      <c r="X4" s="8" t="n">
        <f aca="false">IF(OR(AND(X$3=$B$1,$A4=$D$1),AND(X$3=$B$2,$A4=$D$2)),"",(X$3-$B$1)/((X$3-$B$1)^2+($A4-$D$1)^2)^(3/2)-(X$3-$B$2)/((X$3-$B$2)^2+($A4-$D$2)^2)^(3/2)-2/($B$2-$B$1)^2)</f>
        <v>-1.90623789160472</v>
      </c>
      <c r="Y4" s="8" t="n">
        <f aca="false">IF(OR(AND(Y$3=$B$1,$A4=$D$1),AND(Y$3=$B$2,$A4=$D$2)),"",(Y$3-$B$1)/((Y$3-$B$1)^2+($A4-$D$1)^2)^(3/2)-(Y$3-$B$2)/((Y$3-$B$2)^2+($A4-$D$2)^2)^(3/2)-2/($B$2-$B$1)^2)</f>
        <v>-1.90419294377834</v>
      </c>
      <c r="Z4" s="8" t="n">
        <f aca="false">IF(OR(AND(Z$3=$B$1,$A4=$D$1),AND(Z$3=$B$2,$A4=$D$2)),"",(Z$3-$B$1)/((Z$3-$B$1)^2+($A4-$D$1)^2)^(3/2)-(Z$3-$B$2)/((Z$3-$B$2)^2+($A4-$D$2)^2)^(3/2)-2/($B$2-$B$1)^2)</f>
        <v>-1.90223182721011</v>
      </c>
      <c r="AA4" s="8" t="n">
        <f aca="false">IF(OR(AND(AA$3=$B$1,$A4=$D$1),AND(AA$3=$B$2,$A4=$D$2)),"",(AA$3-$B$1)/((AA$3-$B$1)^2+($A4-$D$1)^2)^(3/2)-(AA$3-$B$2)/((AA$3-$B$2)^2+($A4-$D$2)^2)^(3/2)-2/($B$2-$B$1)^2)</f>
        <v>-1.90035986058933</v>
      </c>
      <c r="AB4" s="8" t="n">
        <f aca="false">IF(OR(AND(AB$3=$B$1,$A4=$D$1),AND(AB$3=$B$2,$A4=$D$2)),"",(AB$3-$B$1)/((AB$3-$B$1)^2+($A4-$D$1)^2)^(3/2)-(AB$3-$B$2)/((AB$3-$B$2)^2+($A4-$D$2)^2)^(3/2)-2/($B$2-$B$1)^2)</f>
        <v>-1.89858218740557</v>
      </c>
      <c r="AC4" s="8" t="n">
        <f aca="false">IF(OR(AND(AC$3=$B$1,$A4=$D$1),AND(AC$3=$B$2,$A4=$D$2)),"",(AC$3-$B$1)/((AC$3-$B$1)^2+($A4-$D$1)^2)^(3/2)-(AC$3-$B$2)/((AC$3-$B$2)^2+($A4-$D$2)^2)^(3/2)-2/($B$2-$B$1)^2)</f>
        <v>-1.89690375137801</v>
      </c>
      <c r="AD4" s="8" t="n">
        <f aca="false">IF(OR(AND(AD$3=$B$1,$A4=$D$1),AND(AD$3=$B$2,$A4=$D$2)),"",(AD$3-$B$1)/((AD$3-$B$1)^2+($A4-$D$1)^2)^(3/2)-(AD$3-$B$2)/((AD$3-$B$2)^2+($A4-$D$2)^2)^(3/2)-2/($B$2-$B$1)^2)</f>
        <v>-1.89532927253713</v>
      </c>
      <c r="AE4" s="8" t="n">
        <f aca="false">IF(OR(AND(AE$3=$B$1,$A4=$D$1),AND(AE$3=$B$2,$A4=$D$2)),"",(AE$3-$B$1)/((AE$3-$B$1)^2+($A4-$D$1)^2)^(3/2)-(AE$3-$B$2)/((AE$3-$B$2)^2+($A4-$D$2)^2)^(3/2)-2/($B$2-$B$1)^2)</f>
        <v>-1.89386322412609</v>
      </c>
      <c r="AF4" s="8" t="n">
        <f aca="false">IF(OR(AND(AF$3=$B$1,$A4=$D$1),AND(AF$3=$B$2,$A4=$D$2)),"",(AF$3-$B$1)/((AF$3-$B$1)^2+($A4-$D$1)^2)^(3/2)-(AF$3-$B$2)/((AF$3-$B$2)^2+($A4-$D$2)^2)^(3/2)-2/($B$2-$B$1)^2)</f>
        <v>-1.89250981048427</v>
      </c>
      <c r="AG4" s="8" t="n">
        <f aca="false">IF(OR(AND(AG$3=$B$1,$A4=$D$1),AND(AG$3=$B$2,$A4=$D$2)),"",(AG$3-$B$1)/((AG$3-$B$1)^2+($A4-$D$1)^2)^(3/2)-(AG$3-$B$2)/((AG$3-$B$2)^2+($A4-$D$2)^2)^(3/2)-2/($B$2-$B$1)^2)</f>
        <v>-1.8912729460691</v>
      </c>
      <c r="AH4" s="8" t="n">
        <f aca="false">IF(OR(AND(AH$3=$B$1,$A4=$D$1),AND(AH$3=$B$2,$A4=$D$2)),"",(AH$3-$B$1)/((AH$3-$B$1)^2+($A4-$D$1)^2)^(3/2)-(AH$3-$B$2)/((AH$3-$B$2)^2+($A4-$D$2)^2)^(3/2)-2/($B$2-$B$1)^2)</f>
        <v>-1.89015623576463</v>
      </c>
      <c r="AI4" s="8" t="n">
        <f aca="false">IF(OR(AND(AI$3=$B$1,$A4=$D$1),AND(AI$3=$B$2,$A4=$D$2)),"",(AI$3-$B$1)/((AI$3-$B$1)^2+($A4-$D$1)^2)^(3/2)-(AI$3-$B$2)/((AI$3-$B$2)^2+($A4-$D$2)^2)^(3/2)-2/($B$2-$B$1)^2)</f>
        <v>-1.88916295661669</v>
      </c>
      <c r="AJ4" s="8" t="n">
        <f aca="false">IF(OR(AND(AJ$3=$B$1,$A4=$D$1),AND(AJ$3=$B$2,$A4=$D$2)),"",(AJ$3-$B$1)/((AJ$3-$B$1)^2+($A4-$D$1)^2)^(3/2)-(AJ$3-$B$2)/((AJ$3-$B$2)^2+($A4-$D$2)^2)^(3/2)-2/($B$2-$B$1)^2)</f>
        <v>-1.88829604112407</v>
      </c>
      <c r="AK4" s="8" t="n">
        <f aca="false">IF(OR(AND(AK$3=$B$1,$A4=$D$1),AND(AK$3=$B$2,$A4=$D$2)),"",(AK$3-$B$1)/((AK$3-$B$1)^2+($A4-$D$1)^2)^(3/2)-(AK$3-$B$2)/((AK$3-$B$2)^2+($A4-$D$2)^2)^(3/2)-2/($B$2-$B$1)^2)</f>
        <v>-1.88755806220468</v>
      </c>
      <c r="AL4" s="8" t="n">
        <f aca="false">IF(OR(AND(AL$3=$B$1,$A4=$D$1),AND(AL$3=$B$2,$A4=$D$2)),"",(AL$3-$B$1)/((AL$3-$B$1)^2+($A4-$D$1)^2)^(3/2)-(AL$3-$B$2)/((AL$3-$B$2)^2+($A4-$D$2)^2)^(3/2)-2/($B$2-$B$1)^2)</f>
        <v>-1.88695121994319</v>
      </c>
      <c r="AM4" s="8" t="n">
        <f aca="false">IF(OR(AND(AM$3=$B$1,$A4=$D$1),AND(AM$3=$B$2,$A4=$D$2)),"",(AM$3-$B$1)/((AM$3-$B$1)^2+($A4-$D$1)^2)^(3/2)-(AM$3-$B$2)/((AM$3-$B$2)^2+($A4-$D$2)^2)^(3/2)-2/($B$2-$B$1)^2)</f>
        <v>-1.88647733021444</v>
      </c>
      <c r="AN4" s="8" t="n">
        <f aca="false">IF(OR(AND(AN$3=$B$1,$A4=$D$1),AND(AN$3=$B$2,$A4=$D$2)),"",(AN$3-$B$1)/((AN$3-$B$1)^2+($A4-$D$1)^2)^(3/2)-(AN$3-$B$2)/((AN$3-$B$2)^2+($A4-$D$2)^2)^(3/2)-2/($B$2-$B$1)^2)</f>
        <v>-1.88613781526335</v>
      </c>
      <c r="AO4" s="8" t="n">
        <f aca="false">IF(OR(AND(AO$3=$B$1,$A4=$D$1),AND(AO$3=$B$2,$A4=$D$2)),"",(AO$3-$B$1)/((AO$3-$B$1)^2+($A4-$D$1)^2)^(3/2)-(AO$3-$B$2)/((AO$3-$B$2)^2+($A4-$D$2)^2)^(3/2)-2/($B$2-$B$1)^2)</f>
        <v>-1.88593369630797</v>
      </c>
      <c r="AP4" s="8" t="n">
        <f aca="false">IF(OR(AND(AP$3=$B$1,$A4=$D$1),AND(AP$3=$B$2,$A4=$D$2)),"",(AP$3-$B$1)/((AP$3-$B$1)^2+($A4-$D$1)^2)^(3/2)-(AP$3-$B$2)/((AP$3-$B$2)^2+($A4-$D$2)^2)^(3/2)-2/($B$2-$B$1)^2)</f>
        <v>-1.8858655882182</v>
      </c>
      <c r="AQ4" s="8" t="n">
        <f aca="false">IF(OR(AND(AQ$3=$B$1,$A4=$D$1),AND(AQ$3=$B$2,$A4=$D$2)),"",(AQ$3-$B$1)/((AQ$3-$B$1)^2+($A4-$D$1)^2)^(3/2)-(AQ$3-$B$2)/((AQ$3-$B$2)^2+($A4-$D$2)^2)^(3/2)-2/($B$2-$B$1)^2)</f>
        <v>-1.88593369630797</v>
      </c>
      <c r="AR4" s="8" t="n">
        <f aca="false">IF(OR(AND(AR$3=$B$1,$A4=$D$1),AND(AR$3=$B$2,$A4=$D$2)),"",(AR$3-$B$1)/((AR$3-$B$1)^2+($A4-$D$1)^2)^(3/2)-(AR$3-$B$2)/((AR$3-$B$2)^2+($A4-$D$2)^2)^(3/2)-2/($B$2-$B$1)^2)</f>
        <v>-1.88613781526335</v>
      </c>
      <c r="AS4" s="8" t="n">
        <f aca="false">IF(OR(AND(AS$3=$B$1,$A4=$D$1),AND(AS$3=$B$2,$A4=$D$2)),"",(AS$3-$B$1)/((AS$3-$B$1)^2+($A4-$D$1)^2)^(3/2)-(AS$3-$B$2)/((AS$3-$B$2)^2+($A4-$D$2)^2)^(3/2)-2/($B$2-$B$1)^2)</f>
        <v>-1.88647733021444</v>
      </c>
      <c r="AT4" s="8" t="n">
        <f aca="false">IF(OR(AND(AT$3=$B$1,$A4=$D$1),AND(AT$3=$B$2,$A4=$D$2)),"",(AT$3-$B$1)/((AT$3-$B$1)^2+($A4-$D$1)^2)^(3/2)-(AT$3-$B$2)/((AT$3-$B$2)^2+($A4-$D$2)^2)^(3/2)-2/($B$2-$B$1)^2)</f>
        <v>-1.88695121994319</v>
      </c>
      <c r="AU4" s="8" t="n">
        <f aca="false">IF(OR(AND(AU$3=$B$1,$A4=$D$1),AND(AU$3=$B$2,$A4=$D$2)),"",(AU$3-$B$1)/((AU$3-$B$1)^2+($A4-$D$1)^2)^(3/2)-(AU$3-$B$2)/((AU$3-$B$2)^2+($A4-$D$2)^2)^(3/2)-2/($B$2-$B$1)^2)</f>
        <v>-1.88755806220468</v>
      </c>
      <c r="AV4" s="8" t="n">
        <f aca="false">IF(OR(AND(AV$3=$B$1,$A4=$D$1),AND(AV$3=$B$2,$A4=$D$2)),"",(AV$3-$B$1)/((AV$3-$B$1)^2+($A4-$D$1)^2)^(3/2)-(AV$3-$B$2)/((AV$3-$B$2)^2+($A4-$D$2)^2)^(3/2)-2/($B$2-$B$1)^2)</f>
        <v>-1.88829604112407</v>
      </c>
      <c r="AW4" s="8" t="n">
        <f aca="false">IF(OR(AND(AW$3=$B$1,$A4=$D$1),AND(AW$3=$B$2,$A4=$D$2)),"",(AW$3-$B$1)/((AW$3-$B$1)^2+($A4-$D$1)^2)^(3/2)-(AW$3-$B$2)/((AW$3-$B$2)^2+($A4-$D$2)^2)^(3/2)-2/($B$2-$B$1)^2)</f>
        <v>-1.88916295661669</v>
      </c>
      <c r="AX4" s="8" t="n">
        <f aca="false">IF(OR(AND(AX$3=$B$1,$A4=$D$1),AND(AX$3=$B$2,$A4=$D$2)),"",(AX$3-$B$1)/((AX$3-$B$1)^2+($A4-$D$1)^2)^(3/2)-(AX$3-$B$2)/((AX$3-$B$2)^2+($A4-$D$2)^2)^(3/2)-2/($B$2-$B$1)^2)</f>
        <v>-1.89015623576463</v>
      </c>
      <c r="AY4" s="8" t="n">
        <f aca="false">IF(OR(AND(AY$3=$B$1,$A4=$D$1),AND(AY$3=$B$2,$A4=$D$2)),"",(AY$3-$B$1)/((AY$3-$B$1)^2+($A4-$D$1)^2)^(3/2)-(AY$3-$B$2)/((AY$3-$B$2)^2+($A4-$D$2)^2)^(3/2)-2/($B$2-$B$1)^2)</f>
        <v>-1.8912729460691</v>
      </c>
      <c r="AZ4" s="8" t="n">
        <f aca="false">IF(OR(AND(AZ$3=$B$1,$A4=$D$1),AND(AZ$3=$B$2,$A4=$D$2)),"",(AZ$3-$B$1)/((AZ$3-$B$1)^2+($A4-$D$1)^2)^(3/2)-(AZ$3-$B$2)/((AZ$3-$B$2)^2+($A4-$D$2)^2)^(3/2)-2/($B$2-$B$1)^2)</f>
        <v>-1.89250981048427</v>
      </c>
      <c r="BA4" s="8" t="n">
        <f aca="false">IF(OR(AND(BA$3=$B$1,$A4=$D$1),AND(BA$3=$B$2,$A4=$D$2)),"",(BA$3-$B$1)/((BA$3-$B$1)^2+($A4-$D$1)^2)^(3/2)-(BA$3-$B$2)/((BA$3-$B$2)^2+($A4-$D$2)^2)^(3/2)-2/($B$2-$B$1)^2)</f>
        <v>-1.89386322412609</v>
      </c>
      <c r="BB4" s="8" t="n">
        <f aca="false">IF(OR(AND(BB$3=$B$1,$A4=$D$1),AND(BB$3=$B$2,$A4=$D$2)),"",(BB$3-$B$1)/((BB$3-$B$1)^2+($A4-$D$1)^2)^(3/2)-(BB$3-$B$2)/((BB$3-$B$2)^2+($A4-$D$2)^2)^(3/2)-2/($B$2-$B$1)^2)</f>
        <v>-1.89532927253713</v>
      </c>
      <c r="BC4" s="8" t="n">
        <f aca="false">IF(OR(AND(BC$3=$B$1,$A4=$D$1),AND(BC$3=$B$2,$A4=$D$2)),"",(BC$3-$B$1)/((BC$3-$B$1)^2+($A4-$D$1)^2)^(3/2)-(BC$3-$B$2)/((BC$3-$B$2)^2+($A4-$D$2)^2)^(3/2)-2/($B$2-$B$1)^2)</f>
        <v>-1.89690375137801</v>
      </c>
      <c r="BD4" s="8" t="n">
        <f aca="false">IF(OR(AND(BD$3=$B$1,$A4=$D$1),AND(BD$3=$B$2,$A4=$D$2)),"",(BD$3-$B$1)/((BD$3-$B$1)^2+($A4-$D$1)^2)^(3/2)-(BD$3-$B$2)/((BD$3-$B$2)^2+($A4-$D$2)^2)^(3/2)-2/($B$2-$B$1)^2)</f>
        <v>-1.89858218740557</v>
      </c>
      <c r="BE4" s="8" t="n">
        <f aca="false">IF(OR(AND(BE$3=$B$1,$A4=$D$1),AND(BE$3=$B$2,$A4=$D$2)),"",(BE$3-$B$1)/((BE$3-$B$1)^2+($A4-$D$1)^2)^(3/2)-(BE$3-$B$2)/((BE$3-$B$2)^2+($A4-$D$2)^2)^(3/2)-2/($B$2-$B$1)^2)</f>
        <v>-1.90035986058933</v>
      </c>
      <c r="BF4" s="8" t="n">
        <f aca="false">IF(OR(AND(BF$3=$B$1,$A4=$D$1),AND(BF$3=$B$2,$A4=$D$2)),"",(BF$3-$B$1)/((BF$3-$B$1)^2+($A4-$D$1)^2)^(3/2)-(BF$3-$B$2)/((BF$3-$B$2)^2+($A4-$D$2)^2)^(3/2)-2/($B$2-$B$1)^2)</f>
        <v>-1.90223182721011</v>
      </c>
      <c r="BG4" s="8" t="n">
        <f aca="false">IF(OR(AND(BG$3=$B$1,$A4=$D$1),AND(BG$3=$B$2,$A4=$D$2)),"",(BG$3-$B$1)/((BG$3-$B$1)^2+($A4-$D$1)^2)^(3/2)-(BG$3-$B$2)/((BG$3-$B$2)^2+($A4-$D$2)^2)^(3/2)-2/($B$2-$B$1)^2)</f>
        <v>-1.90419294377834</v>
      </c>
      <c r="BH4" s="8" t="n">
        <f aca="false">IF(OR(AND(BH$3=$B$1,$A4=$D$1),AND(BH$3=$B$2,$A4=$D$2)),"",(BH$3-$B$1)/((BH$3-$B$1)^2+($A4-$D$1)^2)^(3/2)-(BH$3-$B$2)/((BH$3-$B$2)^2+($A4-$D$2)^2)^(3/2)-2/($B$2-$B$1)^2)</f>
        <v>-1.90623789160472</v>
      </c>
      <c r="BI4" s="8" t="n">
        <f aca="false">IF(OR(AND(BI$3=$B$1,$A4=$D$1),AND(BI$3=$B$2,$A4=$D$2)),"",(BI$3-$B$1)/((BI$3-$B$1)^2+($A4-$D$1)^2)^(3/2)-(BI$3-$B$2)/((BI$3-$B$2)^2+($A4-$D$2)^2)^(3/2)-2/($B$2-$B$1)^2)</f>
        <v>-1.90836120185269</v>
      </c>
      <c r="BJ4" s="8" t="n">
        <f aca="false">IF(OR(AND(BJ$3=$B$1,$A4=$D$1),AND(BJ$3=$B$2,$A4=$D$2)),"",(BJ$3-$B$1)/((BJ$3-$B$1)^2+($A4-$D$1)^2)^(3/2)-(BJ$3-$B$2)/((BJ$3-$B$2)^2+($A4-$D$2)^2)^(3/2)-2/($B$2-$B$1)^2)</f>
        <v>-1.91055728090001</v>
      </c>
      <c r="BK4" s="8" t="n">
        <f aca="false">IF(OR(AND(BK$3=$B$1,$A4=$D$1),AND(BK$3=$B$2,$A4=$D$2)),"",(BK$3-$B$1)/((BK$3-$B$1)^2+($A4-$D$1)^2)^(3/2)-(BK$3-$B$2)/((BK$3-$B$2)^2+($A4-$D$2)^2)^(3/2)-2/($B$2-$B$1)^2)</f>
        <v>-1.9128204358369</v>
      </c>
      <c r="BL4" s="8" t="n">
        <f aca="false">IF(OR(AND(BL$3=$B$1,$A4=$D$1),AND(BL$3=$B$2,$A4=$D$2)),"",(BL$3-$B$1)/((BL$3-$B$1)^2+($A4-$D$1)^2)^(3/2)-(BL$3-$B$2)/((BL$3-$B$2)^2+($A4-$D$2)^2)^(3/2)-2/($B$2-$B$1)^2)</f>
        <v>-1.91514489992935</v>
      </c>
      <c r="BM4" s="8" t="n">
        <f aca="false">IF(OR(AND(BM$3=$B$1,$A4=$D$1),AND(BM$3=$B$2,$A4=$D$2)),"",(BM$3-$B$1)/((BM$3-$B$1)^2+($A4-$D$1)^2)^(3/2)-(BM$3-$B$2)/((BM$3-$B$2)^2+($A4-$D$2)^2)^(3/2)-2/($B$2-$B$1)^2)</f>
        <v>-1.91752485787933</v>
      </c>
      <c r="BN4" s="8" t="n">
        <f aca="false">IF(OR(AND(BN$3=$B$1,$A4=$D$1),AND(BN$3=$B$2,$A4=$D$2)),"",(BN$3-$B$1)/((BN$3-$B$1)^2+($A4-$D$1)^2)^(3/2)-(BN$3-$B$2)/((BN$3-$B$2)^2+($A4-$D$2)^2)^(3/2)-2/($B$2-$B$1)^2)</f>
        <v>-1.91995447071818</v>
      </c>
      <c r="BO4" s="8" t="n">
        <f aca="false">IF(OR(AND(BO$3=$B$1,$A4=$D$1),AND(BO$3=$B$2,$A4=$D$2)),"",(BO$3-$B$1)/((BO$3-$B$1)^2+($A4-$D$1)^2)^(3/2)-(BO$3-$B$2)/((BO$3-$B$2)^2+($A4-$D$2)^2)^(3/2)-2/($B$2-$B$1)^2)</f>
        <v>-1.92242790017572</v>
      </c>
      <c r="BP4" s="8" t="n">
        <f aca="false">IF(OR(AND(BP$3=$B$1,$A4=$D$1),AND(BP$3=$B$2,$A4=$D$2)),"",(BP$3-$B$1)/((BP$3-$B$1)^2+($A4-$D$1)^2)^(3/2)-(BP$3-$B$2)/((BP$3-$B$2)^2+($A4-$D$2)^2)^(3/2)-2/($B$2-$B$1)^2)</f>
        <v>-1.92493933237507</v>
      </c>
      <c r="BQ4" s="8" t="n">
        <f aca="false">IF(OR(AND(BQ$3=$B$1,$A4=$D$1),AND(BQ$3=$B$2,$A4=$D$2)),"",(BQ$3-$B$1)/((BQ$3-$B$1)^2+($A4-$D$1)^2)^(3/2)-(BQ$3-$B$2)/((BQ$3-$B$2)^2+($A4-$D$2)^2)^(3/2)-2/($B$2-$B$1)^2)</f>
        <v>-1.92748300071243</v>
      </c>
      <c r="BR4" s="8" t="n">
        <f aca="false">IF(OR(AND(BR$3=$B$1,$A4=$D$1),AND(BR$3=$B$2,$A4=$D$2)),"",(BR$3-$B$1)/((BR$3-$B$1)^2+($A4-$D$1)^2)^(3/2)-(BR$3-$B$2)/((BR$3-$B$2)^2+($A4-$D$2)^2)^(3/2)-2/($B$2-$B$1)^2)</f>
        <v>-1.93005320779098</v>
      </c>
      <c r="BS4" s="8" t="n">
        <f aca="false">IF(OR(AND(BS$3=$B$1,$A4=$D$1),AND(BS$3=$B$2,$A4=$D$2)),"",(BS$3-$B$1)/((BS$3-$B$1)^2+($A4-$D$1)^2)^(3/2)-(BS$3-$B$2)/((BS$3-$B$2)^2+($A4-$D$2)^2)^(3/2)-2/($B$2-$B$1)^2)</f>
        <v>-1.93264434628978</v>
      </c>
      <c r="BT4" s="8" t="n">
        <f aca="false">IF(OR(AND(BT$3=$B$1,$A4=$D$1),AND(BT$3=$B$2,$A4=$D$2)),"",(BT$3-$B$1)/((BT$3-$B$1)^2+($A4-$D$1)^2)^(3/2)-(BT$3-$B$2)/((BT$3-$B$2)^2+($A4-$D$2)^2)^(3/2)-2/($B$2-$B$1)^2)</f>
        <v>-1.93525091866063</v>
      </c>
      <c r="BU4" s="8" t="n">
        <f aca="false">IF(OR(AND(BU$3=$B$1,$A4=$D$1),AND(BU$3=$B$2,$A4=$D$2)),"",(BU$3-$B$1)/((BU$3-$B$1)^2+($A4-$D$1)^2)^(3/2)-(BU$3-$B$2)/((BU$3-$B$2)^2+($A4-$D$2)^2)^(3/2)-2/($B$2-$B$1)^2)</f>
        <v>-1.93786755555907</v>
      </c>
      <c r="BV4" s="8" t="n">
        <f aca="false">IF(OR(AND(BV$3=$B$1,$A4=$D$1),AND(BV$3=$B$2,$A4=$D$2)),"",(BV$3-$B$1)/((BV$3-$B$1)^2+($A4-$D$1)^2)^(3/2)-(BV$3-$B$2)/((BV$3-$B$2)^2+($A4-$D$2)^2)^(3/2)-2/($B$2-$B$1)^2)</f>
        <v>-1.94048903292947</v>
      </c>
      <c r="BW4" s="8" t="n">
        <f aca="false">IF(OR(AND(BW$3=$B$1,$A4=$D$1),AND(BW$3=$B$2,$A4=$D$2)),"",(BW$3-$B$1)/((BW$3-$B$1)^2+($A4-$D$1)^2)^(3/2)-(BW$3-$B$2)/((BW$3-$B$2)^2+($A4-$D$2)^2)^(3/2)-2/($B$2-$B$1)^2)</f>
        <v>-1.94311028767814</v>
      </c>
      <c r="BX4" s="8" t="n">
        <f aca="false">IF(OR(AND(BX$3=$B$1,$A4=$D$1),AND(BX$3=$B$2,$A4=$D$2)),"",(BX$3-$B$1)/((BX$3-$B$1)^2+($A4-$D$1)^2)^(3/2)-(BX$3-$B$2)/((BX$3-$B$2)^2+($A4-$D$2)^2)^(3/2)-2/($B$2-$B$1)^2)</f>
        <v>-1.94572643188299</v>
      </c>
      <c r="BY4" s="8" t="n">
        <f aca="false">IF(OR(AND(BY$3=$B$1,$A4=$D$1),AND(BY$3=$B$2,$A4=$D$2)),"",(BY$3-$B$1)/((BY$3-$B$1)^2+($A4-$D$1)^2)^(3/2)-(BY$3-$B$2)/((BY$3-$B$2)^2+($A4-$D$2)^2)^(3/2)-2/($B$2-$B$1)^2)</f>
        <v>-1.94833276550249</v>
      </c>
      <c r="BZ4" s="8" t="n">
        <f aca="false">IF(OR(AND(BZ$3=$B$1,$A4=$D$1),AND(BZ$3=$B$2,$A4=$D$2)),"",(BZ$3-$B$1)/((BZ$3-$B$1)^2+($A4-$D$1)^2)^(3/2)-(BZ$3-$B$2)/((BZ$3-$B$2)^2+($A4-$D$2)^2)^(3/2)-2/($B$2-$B$1)^2)</f>
        <v>-1.95092478756099</v>
      </c>
      <c r="CA4" s="8" t="n">
        <f aca="false">IF(OR(AND(CA$3=$B$1,$A4=$D$1),AND(CA$3=$B$2,$A4=$D$2)),"",(CA$3-$B$1)/((CA$3-$B$1)^2+($A4-$D$1)^2)^(3/2)-(CA$3-$B$2)/((CA$3-$B$2)^2+($A4-$D$2)^2)^(3/2)-2/($B$2-$B$1)^2)</f>
        <v>-1.95349820580146</v>
      </c>
      <c r="CB4" s="8" t="n">
        <f aca="false">IF(OR(AND(CB$3=$B$1,$A4=$D$1),AND(CB$3=$B$2,$A4=$D$2)),"",(CB$3-$B$1)/((CB$3-$B$1)^2+($A4-$D$1)^2)^(3/2)-(CB$3-$B$2)/((CB$3-$B$2)^2+($A4-$D$2)^2)^(3/2)-2/($B$2-$B$1)^2)</f>
        <v>-1.95604894481001</v>
      </c>
      <c r="CC4" s="8" t="n">
        <f aca="false">IF(OR(AND(CC$3=$B$1,$A4=$D$1),AND(CC$3=$B$2,$A4=$D$2)),"",(CC$3-$B$1)/((CC$3-$B$1)^2+($A4-$D$1)^2)^(3/2)-(CC$3-$B$2)/((CC$3-$B$2)^2+($A4-$D$2)^2)^(3/2)-2/($B$2-$B$1)^2)</f>
        <v>-1.95857315262943</v>
      </c>
      <c r="CD4" s="8" t="n">
        <f aca="false">IF(OR(AND(CD$3=$B$1,$A4=$D$1),AND(CD$3=$B$2,$A4=$D$2)),"",(CD$3-$B$1)/((CD$3-$B$1)^2+($A4-$D$1)^2)^(3/2)-(CD$3-$B$2)/((CD$3-$B$2)^2+($A4-$D$2)^2)^(3/2)-2/($B$2-$B$1)^2)</f>
        <v>-1.9610672058909</v>
      </c>
      <c r="CE4" s="6"/>
    </row>
    <row r="5" customFormat="false" ht="12" hidden="false" customHeight="true" outlineLevel="0" collapsed="false">
      <c r="A5" s="5" t="n">
        <v>1.95</v>
      </c>
      <c r="B5" s="8" t="n">
        <f aca="false">IF(OR(AND(B$3=$B$1,$A5=$D$1),AND(B$3=$B$2,$A5=$D$2)),"",(B$3-$B$1)/((B$3-$B$1)^2+($A5-$D$1)^2)^(3/2)-(B$3-$B$2)/((B$3-$B$2)^2+($A5-$D$2)^2)^(3/2)-2/($B$2-$B$1)^2)</f>
        <v>-1.96055240271527</v>
      </c>
      <c r="C5" s="8" t="n">
        <f aca="false">IF(OR(AND(C$3=$B$1,$A5=$D$1),AND(C$3=$B$2,$A5=$D$2)),"",(C$3-$B$1)/((C$3-$B$1)^2+($A5-$D$1)^2)^(3/2)-(C$3-$B$2)/((C$3-$B$2)^2+($A5-$D$2)^2)^(3/2)-2/($B$2-$B$1)^2)</f>
        <v>-1.95784183894592</v>
      </c>
      <c r="D5" s="8" t="n">
        <f aca="false">IF(OR(AND(D$3=$B$1,$A5=$D$1),AND(D$3=$B$2,$A5=$D$2)),"",(D$3-$B$1)/((D$3-$B$1)^2+($A5-$D$1)^2)^(3/2)-(D$3-$B$2)/((D$3-$B$2)^2+($A5-$D$2)^2)^(3/2)-2/($B$2-$B$1)^2)</f>
        <v>-1.95509426966699</v>
      </c>
      <c r="E5" s="8" t="n">
        <f aca="false">IF(OR(AND(E$3=$B$1,$A5=$D$1),AND(E$3=$B$2,$A5=$D$2)),"",(E$3-$B$1)/((E$3-$B$1)^2+($A5-$D$1)^2)^(3/2)-(E$3-$B$2)/((E$3-$B$2)^2+($A5-$D$2)^2)^(3/2)-2/($B$2-$B$1)^2)</f>
        <v>-1.95231364973517</v>
      </c>
      <c r="F5" s="8" t="n">
        <f aca="false">IF(OR(AND(F$3=$B$1,$A5=$D$1),AND(F$3=$B$2,$A5=$D$2)),"",(F$3-$B$1)/((F$3-$B$1)^2+($A5-$D$1)^2)^(3/2)-(F$3-$B$2)/((F$3-$B$2)^2+($A5-$D$2)^2)^(3/2)-2/($B$2-$B$1)^2)</f>
        <v>-1.94950420496688</v>
      </c>
      <c r="G5" s="8" t="n">
        <f aca="false">IF(OR(AND(G$3=$B$1,$A5=$D$1),AND(G$3=$B$2,$A5=$D$2)),"",(G$3-$B$1)/((G$3-$B$1)^2+($A5-$D$1)^2)^(3/2)-(G$3-$B$2)/((G$3-$B$2)^2+($A5-$D$2)^2)^(3/2)-2/($B$2-$B$1)^2)</f>
        <v>-1.94667042713359</v>
      </c>
      <c r="H5" s="8" t="n">
        <f aca="false">IF(OR(AND(H$3=$B$1,$A5=$D$1),AND(H$3=$B$2,$A5=$D$2)),"",(H$3-$B$1)/((H$3-$B$1)^2+($A5-$D$1)^2)^(3/2)-(H$3-$B$2)/((H$3-$B$2)^2+($A5-$D$2)^2)^(3/2)-2/($B$2-$B$1)^2)</f>
        <v>-1.94381706717876</v>
      </c>
      <c r="I5" s="8" t="n">
        <f aca="false">IF(OR(AND(I$3=$B$1,$A5=$D$1),AND(I$3=$B$2,$A5=$D$2)),"",(I$3-$B$1)/((I$3-$B$1)^2+($A5-$D$1)^2)^(3/2)-(I$3-$B$2)/((I$3-$B$2)^2+($A5-$D$2)^2)^(3/2)-2/($B$2-$B$1)^2)</f>
        <v>-1.94094912661285</v>
      </c>
      <c r="J5" s="8" t="n">
        <f aca="false">IF(OR(AND(J$3=$B$1,$A5=$D$1),AND(J$3=$B$2,$A5=$D$2)),"",(J$3-$B$1)/((J$3-$B$1)^2+($A5-$D$1)^2)^(3/2)-(J$3-$B$2)/((J$3-$B$2)^2+($A5-$D$2)^2)^(3/2)-2/($B$2-$B$1)^2)</f>
        <v>-1.93807184705754</v>
      </c>
      <c r="K5" s="8" t="n">
        <f aca="false">IF(OR(AND(K$3=$B$1,$A5=$D$1),AND(K$3=$B$2,$A5=$D$2)),"",(K$3-$B$1)/((K$3-$B$1)^2+($A5-$D$1)^2)^(3/2)-(K$3-$B$2)/((K$3-$B$2)^2+($A5-$D$2)^2)^(3/2)-2/($B$2-$B$1)^2)</f>
        <v>-1.93519069792614</v>
      </c>
      <c r="L5" s="8" t="n">
        <f aca="false">IF(OR(AND(L$3=$B$1,$A5=$D$1),AND(L$3=$B$2,$A5=$D$2)),"",(L$3-$B$1)/((L$3-$B$1)^2+($A5-$D$1)^2)^(3/2)-(L$3-$B$2)/((L$3-$B$2)^2+($A5-$D$2)^2)^(3/2)-2/($B$2-$B$1)^2)</f>
        <v>-1.932311362244</v>
      </c>
      <c r="M5" s="8" t="n">
        <f aca="false">IF(OR(AND(M$3=$B$1,$A5=$D$1),AND(M$3=$B$2,$A5=$D$2)),"",(M$3-$B$1)/((M$3-$B$1)^2+($A5-$D$1)^2)^(3/2)-(M$3-$B$2)/((M$3-$B$2)^2+($A5-$D$2)^2)^(3/2)-2/($B$2-$B$1)^2)</f>
        <v>-1.92943972062991</v>
      </c>
      <c r="N5" s="8" t="n">
        <f aca="false">IF(OR(AND(N$3=$B$1,$A5=$D$1),AND(N$3=$B$2,$A5=$D$2)),"",(N$3-$B$1)/((N$3-$B$1)^2+($A5-$D$1)^2)^(3/2)-(N$3-$B$2)/((N$3-$B$2)^2+($A5-$D$2)^2)^(3/2)-2/($B$2-$B$1)^2)</f>
        <v>-1.92658183347769</v>
      </c>
      <c r="O5" s="8" t="n">
        <f aca="false">IF(OR(AND(O$3=$B$1,$A5=$D$1),AND(O$3=$B$2,$A5=$D$2)),"",(O$3-$B$1)/((O$3-$B$1)^2+($A5-$D$1)^2)^(3/2)-(O$3-$B$2)/((O$3-$B$2)^2+($A5-$D$2)^2)^(3/2)-2/($B$2-$B$1)^2)</f>
        <v>-1.92374392139509</v>
      </c>
      <c r="P5" s="8" t="n">
        <f aca="false">IF(OR(AND(P$3=$B$1,$A5=$D$1),AND(P$3=$B$2,$A5=$D$2)),"",(P$3-$B$1)/((P$3-$B$1)^2+($A5-$D$1)^2)^(3/2)-(P$3-$B$2)/((P$3-$B$2)^2+($A5-$D$2)^2)^(3/2)-2/($B$2-$B$1)^2)</f>
        <v>-1.92093234397563</v>
      </c>
      <c r="Q5" s="8" t="n">
        <f aca="false">IF(OR(AND(Q$3=$B$1,$A5=$D$1),AND(Q$3=$B$2,$A5=$D$2)),"",(Q$3-$B$1)/((Q$3-$B$1)^2+($A5-$D$1)^2)^(3/2)-(Q$3-$B$2)/((Q$3-$B$2)^2+($A5-$D$2)^2)^(3/2)-2/($B$2-$B$1)^2)</f>
        <v>-1.91815357699655</v>
      </c>
      <c r="R5" s="8" t="n">
        <f aca="false">IF(OR(AND(R$3=$B$1,$A5=$D$1),AND(R$3=$B$2,$A5=$D$2)),"",(R$3-$B$1)/((R$3-$B$1)^2+($A5-$D$1)^2)^(3/2)-(R$3-$B$2)/((R$3-$B$2)^2+($A5-$D$2)^2)^(3/2)-2/($B$2-$B$1)^2)</f>
        <v>-1.91541418815388</v>
      </c>
      <c r="S5" s="8" t="n">
        <f aca="false">IF(OR(AND(S$3=$B$1,$A5=$D$1),AND(S$3=$B$2,$A5=$D$2)),"",(S$3-$B$1)/((S$3-$B$1)^2+($A5-$D$1)^2)^(3/2)-(S$3-$B$2)/((S$3-$B$2)^2+($A5-$D$2)^2)^(3/2)-2/($B$2-$B$1)^2)</f>
        <v>-1.9127208114621</v>
      </c>
      <c r="T5" s="8" t="n">
        <f aca="false">IF(OR(AND(T$3=$B$1,$A5=$D$1),AND(T$3=$B$2,$A5=$D$2)),"",(T$3-$B$1)/((T$3-$B$1)^2+($A5-$D$1)^2)^(3/2)-(T$3-$B$2)/((T$3-$B$2)^2+($A5-$D$2)^2)^(3/2)-2/($B$2-$B$1)^2)</f>
        <v>-1.91008012046166</v>
      </c>
      <c r="U5" s="8" t="n">
        <f aca="false">IF(OR(AND(U$3=$B$1,$A5=$D$1),AND(U$3=$B$2,$A5=$D$2)),"",(U$3-$B$1)/((U$3-$B$1)^2+($A5-$D$1)^2)^(3/2)-(U$3-$B$2)/((U$3-$B$2)^2+($A5-$D$2)^2)^(3/2)-2/($B$2-$B$1)^2)</f>
        <v>-1.90749880039202</v>
      </c>
      <c r="V5" s="8" t="n">
        <f aca="false">IF(OR(AND(V$3=$B$1,$A5=$D$1),AND(V$3=$B$2,$A5=$D$2)),"",(V$3-$B$1)/((V$3-$B$1)^2+($A5-$D$1)^2)^(3/2)-(V$3-$B$2)/((V$3-$B$2)^2+($A5-$D$2)^2)^(3/2)-2/($B$2-$B$1)^2)</f>
        <v>-1.90498351950104</v>
      </c>
      <c r="W5" s="8" t="n">
        <f aca="false">IF(OR(AND(W$3=$B$1,$A5=$D$1),AND(W$3=$B$2,$A5=$D$2)),"",(W$3-$B$1)/((W$3-$B$1)^2+($A5-$D$1)^2)^(3/2)-(W$3-$B$2)/((W$3-$B$2)^2+($A5-$D$2)^2)^(3/2)-2/($B$2-$B$1)^2)</f>
        <v>-1.90254089967289</v>
      </c>
      <c r="X5" s="8" t="n">
        <f aca="false">IF(OR(AND(X$3=$B$1,$A5=$D$1),AND(X$3=$B$2,$A5=$D$2)),"",(X$3-$B$1)/((X$3-$B$1)^2+($A5-$D$1)^2)^(3/2)-(X$3-$B$2)/((X$3-$B$2)^2+($A5-$D$2)^2)^(3/2)-2/($B$2-$B$1)^2)</f>
        <v>-1.90017748656638</v>
      </c>
      <c r="Y5" s="8" t="n">
        <f aca="false">IF(OR(AND(Y$3=$B$1,$A5=$D$1),AND(Y$3=$B$2,$A5=$D$2)),"",(Y$3-$B$1)/((Y$3-$B$1)^2+($A5-$D$1)^2)^(3/2)-(Y$3-$B$2)/((Y$3-$B$2)^2+($A5-$D$2)^2)^(3/2)-2/($B$2-$B$1)^2)</f>
        <v>-1.89789971946331</v>
      </c>
      <c r="Z5" s="8" t="n">
        <f aca="false">IF(OR(AND(Z$3=$B$1,$A5=$D$1),AND(Z$3=$B$2,$A5=$D$2)),"",(Z$3-$B$1)/((Z$3-$B$1)^2+($A5-$D$1)^2)^(3/2)-(Z$3-$B$2)/((Z$3-$B$2)^2+($A5-$D$2)^2)^(3/2)-2/($B$2-$B$1)^2)</f>
        <v>-1.89571390103235</v>
      </c>
      <c r="AA5" s="8" t="n">
        <f aca="false">IF(OR(AND(AA$3=$B$1,$A5=$D$1),AND(AA$3=$B$2,$A5=$D$2)),"",(AA$3-$B$1)/((AA$3-$B$1)^2+($A5-$D$1)^2)^(3/2)-(AA$3-$B$2)/((AA$3-$B$2)^2+($A5-$D$2)^2)^(3/2)-2/($B$2-$B$1)^2)</f>
        <v>-1.89362616721768</v>
      </c>
      <c r="AB5" s="8" t="n">
        <f aca="false">IF(OR(AND(AB$3=$B$1,$A5=$D$1),AND(AB$3=$B$2,$A5=$D$2)),"",(AB$3-$B$1)/((AB$3-$B$1)^2+($A5-$D$1)^2)^(3/2)-(AB$3-$B$2)/((AB$3-$B$2)^2+($A5-$D$2)^2)^(3/2)-2/($B$2-$B$1)^2)</f>
        <v>-1.89164245746323</v>
      </c>
      <c r="AC5" s="8" t="n">
        <f aca="false">IF(OR(AND(AC$3=$B$1,$A5=$D$1),AND(AC$3=$B$2,$A5=$D$2)),"",(AC$3-$B$1)/((AC$3-$B$1)^2+($A5-$D$1)^2)^(3/2)-(AC$3-$B$2)/((AC$3-$B$2)^2+($A5-$D$2)^2)^(3/2)-2/($B$2-$B$1)^2)</f>
        <v>-1.88976848548321</v>
      </c>
      <c r="AD5" s="8" t="n">
        <f aca="false">IF(OR(AND(AD$3=$B$1,$A5=$D$1),AND(AD$3=$B$2,$A5=$D$2)),"",(AD$3-$B$1)/((AD$3-$B$1)^2+($A5-$D$1)^2)^(3/2)-(AD$3-$B$2)/((AD$3-$B$2)^2+($A5-$D$2)^2)^(3/2)-2/($B$2-$B$1)^2)</f>
        <v>-1.88800971078698</v>
      </c>
      <c r="AE5" s="8" t="n">
        <f aca="false">IF(OR(AND(AE$3=$B$1,$A5=$D$1),AND(AE$3=$B$2,$A5=$D$2)),"",(AE$3-$B$1)/((AE$3-$B$1)^2+($A5-$D$1)^2)^(3/2)-(AE$3-$B$2)/((AE$3-$B$2)^2+($A5-$D$2)^2)^(3/2)-2/($B$2-$B$1)^2)</f>
        <v>-1.88637131116236</v>
      </c>
      <c r="AF5" s="8" t="n">
        <f aca="false">IF(OR(AND(AF$3=$B$1,$A5=$D$1),AND(AF$3=$B$2,$A5=$D$2)),"",(AF$3-$B$1)/((AF$3-$B$1)^2+($A5-$D$1)^2)^(3/2)-(AF$3-$B$2)/((AF$3-$B$2)^2+($A5-$D$2)^2)^(3/2)-2/($B$2-$B$1)^2)</f>
        <v>-1.88485815631487</v>
      </c>
      <c r="AG5" s="8" t="n">
        <f aca="false">IF(OR(AND(AG$3=$B$1,$A5=$D$1),AND(AG$3=$B$2,$A5=$D$2)),"",(AG$3-$B$1)/((AG$3-$B$1)^2+($A5-$D$1)^2)^(3/2)-(AG$3-$B$2)/((AG$3-$B$2)^2+($A5-$D$2)^2)^(3/2)-2/($B$2-$B$1)^2)</f>
        <v>-1.88347478285293</v>
      </c>
      <c r="AH5" s="8" t="n">
        <f aca="false">IF(OR(AND(AH$3=$B$1,$A5=$D$1),AND(AH$3=$B$2,$A5=$D$2)),"",(AH$3-$B$1)/((AH$3-$B$1)^2+($A5-$D$1)^2)^(3/2)-(AH$3-$B$2)/((AH$3-$B$2)^2+($A5-$D$2)^2)^(3/2)-2/($B$2-$B$1)^2)</f>
        <v>-1.8822253707992</v>
      </c>
      <c r="AI5" s="8" t="n">
        <f aca="false">IF(OR(AND(AI$3=$B$1,$A5=$D$1),AND(AI$3=$B$2,$A5=$D$2)),"",(AI$3-$B$1)/((AI$3-$B$1)^2+($A5-$D$1)^2)^(3/2)-(AI$3-$B$2)/((AI$3-$B$2)^2+($A5-$D$2)^2)^(3/2)-2/($B$2-$B$1)^2)</f>
        <v>-1.88111372179736</v>
      </c>
      <c r="AJ5" s="8" t="n">
        <f aca="false">IF(OR(AND(AJ$3=$B$1,$A5=$D$1),AND(AJ$3=$B$2,$A5=$D$2)),"",(AJ$3-$B$1)/((AJ$3-$B$1)^2+($A5-$D$1)^2)^(3/2)-(AJ$3-$B$2)/((AJ$3-$B$2)^2+($A5-$D$2)^2)^(3/2)-2/($B$2-$B$1)^2)</f>
        <v>-1.88014323917116</v>
      </c>
      <c r="AK5" s="8" t="n">
        <f aca="false">IF(OR(AND(AK$3=$B$1,$A5=$D$1),AND(AK$3=$B$2,$A5=$D$2)),"",(AK$3-$B$1)/((AK$3-$B$1)^2+($A5-$D$1)^2)^(3/2)-(AK$3-$B$2)/((AK$3-$B$2)^2+($A5-$D$2)^2)^(3/2)-2/($B$2-$B$1)^2)</f>
        <v>-1.87931690997939</v>
      </c>
      <c r="AL5" s="8" t="n">
        <f aca="false">IF(OR(AND(AL$3=$B$1,$A5=$D$1),AND(AL$3=$B$2,$A5=$D$2)),"",(AL$3-$B$1)/((AL$3-$B$1)^2+($A5-$D$1)^2)^(3/2)-(AL$3-$B$2)/((AL$3-$B$2)^2+($A5-$D$2)^2)^(3/2)-2/($B$2-$B$1)^2)</f>
        <v>-1.87863728919529</v>
      </c>
      <c r="AM5" s="8" t="n">
        <f aca="false">IF(OR(AND(AM$3=$B$1,$A5=$D$1),AND(AM$3=$B$2,$A5=$D$2)),"",(AM$3-$B$1)/((AM$3-$B$1)^2+($A5-$D$1)^2)^(3/2)-(AM$3-$B$2)/((AM$3-$B$2)^2+($A5-$D$2)^2)^(3/2)-2/($B$2-$B$1)^2)</f>
        <v>-1.87810648612389</v>
      </c>
      <c r="AN5" s="8" t="n">
        <f aca="false">IF(OR(AND(AN$3=$B$1,$A5=$D$1),AND(AN$3=$B$2,$A5=$D$2)),"",(AN$3-$B$1)/((AN$3-$B$1)^2+($A5-$D$1)^2)^(3/2)-(AN$3-$B$2)/((AN$3-$B$2)^2+($A5-$D$2)^2)^(3/2)-2/($B$2-$B$1)^2)</f>
        <v>-1.87772615315443</v>
      </c>
      <c r="AO5" s="8" t="n">
        <f aca="false">IF(OR(AND(AO$3=$B$1,$A5=$D$1),AND(AO$3=$B$2,$A5=$D$2)),"",(AO$3-$B$1)/((AO$3-$B$1)^2+($A5-$D$1)^2)^(3/2)-(AO$3-$B$2)/((AO$3-$B$2)^2+($A5-$D$2)^2)^(3/2)-2/($B$2-$B$1)^2)</f>
        <v>-1.87749747692808</v>
      </c>
      <c r="AP5" s="8" t="n">
        <f aca="false">IF(OR(AND(AP$3=$B$1,$A5=$D$1),AND(AP$3=$B$2,$A5=$D$2)),"",(AP$3-$B$1)/((AP$3-$B$1)^2+($A5-$D$1)^2)^(3/2)-(AP$3-$B$2)/((AP$3-$B$2)^2+($A5-$D$2)^2)^(3/2)-2/($B$2-$B$1)^2)</f>
        <v>-1.87742117198386</v>
      </c>
      <c r="AQ5" s="8" t="n">
        <f aca="false">IF(OR(AND(AQ$3=$B$1,$A5=$D$1),AND(AQ$3=$B$2,$A5=$D$2)),"",(AQ$3-$B$1)/((AQ$3-$B$1)^2+($A5-$D$1)^2)^(3/2)-(AQ$3-$B$2)/((AQ$3-$B$2)^2+($A5-$D$2)^2)^(3/2)-2/($B$2-$B$1)^2)</f>
        <v>-1.87749747692808</v>
      </c>
      <c r="AR5" s="8" t="n">
        <f aca="false">IF(OR(AND(AR$3=$B$1,$A5=$D$1),AND(AR$3=$B$2,$A5=$D$2)),"",(AR$3-$B$1)/((AR$3-$B$1)^2+($A5-$D$1)^2)^(3/2)-(AR$3-$B$2)/((AR$3-$B$2)^2+($A5-$D$2)^2)^(3/2)-2/($B$2-$B$1)^2)</f>
        <v>-1.87772615315443</v>
      </c>
      <c r="AS5" s="8" t="n">
        <f aca="false">IF(OR(AND(AS$3=$B$1,$A5=$D$1),AND(AS$3=$B$2,$A5=$D$2)),"",(AS$3-$B$1)/((AS$3-$B$1)^2+($A5-$D$1)^2)^(3/2)-(AS$3-$B$2)/((AS$3-$B$2)^2+($A5-$D$2)^2)^(3/2)-2/($B$2-$B$1)^2)</f>
        <v>-1.87810648612389</v>
      </c>
      <c r="AT5" s="8" t="n">
        <f aca="false">IF(OR(AND(AT$3=$B$1,$A5=$D$1),AND(AT$3=$B$2,$A5=$D$2)),"",(AT$3-$B$1)/((AT$3-$B$1)^2+($A5-$D$1)^2)^(3/2)-(AT$3-$B$2)/((AT$3-$B$2)^2+($A5-$D$2)^2)^(3/2)-2/($B$2-$B$1)^2)</f>
        <v>-1.87863728919529</v>
      </c>
      <c r="AU5" s="8" t="n">
        <f aca="false">IF(OR(AND(AU$3=$B$1,$A5=$D$1),AND(AU$3=$B$2,$A5=$D$2)),"",(AU$3-$B$1)/((AU$3-$B$1)^2+($A5-$D$1)^2)^(3/2)-(AU$3-$B$2)/((AU$3-$B$2)^2+($A5-$D$2)^2)^(3/2)-2/($B$2-$B$1)^2)</f>
        <v>-1.87931690997939</v>
      </c>
      <c r="AV5" s="8" t="n">
        <f aca="false">IF(OR(AND(AV$3=$B$1,$A5=$D$1),AND(AV$3=$B$2,$A5=$D$2)),"",(AV$3-$B$1)/((AV$3-$B$1)^2+($A5-$D$1)^2)^(3/2)-(AV$3-$B$2)/((AV$3-$B$2)^2+($A5-$D$2)^2)^(3/2)-2/($B$2-$B$1)^2)</f>
        <v>-1.88014323917116</v>
      </c>
      <c r="AW5" s="8" t="n">
        <f aca="false">IF(OR(AND(AW$3=$B$1,$A5=$D$1),AND(AW$3=$B$2,$A5=$D$2)),"",(AW$3-$B$1)/((AW$3-$B$1)^2+($A5-$D$1)^2)^(3/2)-(AW$3-$B$2)/((AW$3-$B$2)^2+($A5-$D$2)^2)^(3/2)-2/($B$2-$B$1)^2)</f>
        <v>-1.88111372179736</v>
      </c>
      <c r="AX5" s="8" t="n">
        <f aca="false">IF(OR(AND(AX$3=$B$1,$A5=$D$1),AND(AX$3=$B$2,$A5=$D$2)),"",(AX$3-$B$1)/((AX$3-$B$1)^2+($A5-$D$1)^2)^(3/2)-(AX$3-$B$2)/((AX$3-$B$2)^2+($A5-$D$2)^2)^(3/2)-2/($B$2-$B$1)^2)</f>
        <v>-1.8822253707992</v>
      </c>
      <c r="AY5" s="8" t="n">
        <f aca="false">IF(OR(AND(AY$3=$B$1,$A5=$D$1),AND(AY$3=$B$2,$A5=$D$2)),"",(AY$3-$B$1)/((AY$3-$B$1)^2+($A5-$D$1)^2)^(3/2)-(AY$3-$B$2)/((AY$3-$B$2)^2+($A5-$D$2)^2)^(3/2)-2/($B$2-$B$1)^2)</f>
        <v>-1.88347478285293</v>
      </c>
      <c r="AZ5" s="8" t="n">
        <f aca="false">IF(OR(AND(AZ$3=$B$1,$A5=$D$1),AND(AZ$3=$B$2,$A5=$D$2)),"",(AZ$3-$B$1)/((AZ$3-$B$1)^2+($A5-$D$1)^2)^(3/2)-(AZ$3-$B$2)/((AZ$3-$B$2)^2+($A5-$D$2)^2)^(3/2)-2/($B$2-$B$1)^2)</f>
        <v>-1.88485815631487</v>
      </c>
      <c r="BA5" s="8" t="n">
        <f aca="false">IF(OR(AND(BA$3=$B$1,$A5=$D$1),AND(BA$3=$B$2,$A5=$D$2)),"",(BA$3-$B$1)/((BA$3-$B$1)^2+($A5-$D$1)^2)^(3/2)-(BA$3-$B$2)/((BA$3-$B$2)^2+($A5-$D$2)^2)^(3/2)-2/($B$2-$B$1)^2)</f>
        <v>-1.88637131116236</v>
      </c>
      <c r="BB5" s="8" t="n">
        <f aca="false">IF(OR(AND(BB$3=$B$1,$A5=$D$1),AND(BB$3=$B$2,$A5=$D$2)),"",(BB$3-$B$1)/((BB$3-$B$1)^2+($A5-$D$1)^2)^(3/2)-(BB$3-$B$2)/((BB$3-$B$2)^2+($A5-$D$2)^2)^(3/2)-2/($B$2-$B$1)^2)</f>
        <v>-1.88800971078698</v>
      </c>
      <c r="BC5" s="8" t="n">
        <f aca="false">IF(OR(AND(BC$3=$B$1,$A5=$D$1),AND(BC$3=$B$2,$A5=$D$2)),"",(BC$3-$B$1)/((BC$3-$B$1)^2+($A5-$D$1)^2)^(3/2)-(BC$3-$B$2)/((BC$3-$B$2)^2+($A5-$D$2)^2)^(3/2)-2/($B$2-$B$1)^2)</f>
        <v>-1.88976848548321</v>
      </c>
      <c r="BD5" s="8" t="n">
        <f aca="false">IF(OR(AND(BD$3=$B$1,$A5=$D$1),AND(BD$3=$B$2,$A5=$D$2)),"",(BD$3-$B$1)/((BD$3-$B$1)^2+($A5-$D$1)^2)^(3/2)-(BD$3-$B$2)/((BD$3-$B$2)^2+($A5-$D$2)^2)^(3/2)-2/($B$2-$B$1)^2)</f>
        <v>-1.89164245746323</v>
      </c>
      <c r="BE5" s="8" t="n">
        <f aca="false">IF(OR(AND(BE$3=$B$1,$A5=$D$1),AND(BE$3=$B$2,$A5=$D$2)),"",(BE$3-$B$1)/((BE$3-$B$1)^2+($A5-$D$1)^2)^(3/2)-(BE$3-$B$2)/((BE$3-$B$2)^2+($A5-$D$2)^2)^(3/2)-2/($B$2-$B$1)^2)</f>
        <v>-1.89362616721768</v>
      </c>
      <c r="BF5" s="8" t="n">
        <f aca="false">IF(OR(AND(BF$3=$B$1,$A5=$D$1),AND(BF$3=$B$2,$A5=$D$2)),"",(BF$3-$B$1)/((BF$3-$B$1)^2+($A5-$D$1)^2)^(3/2)-(BF$3-$B$2)/((BF$3-$B$2)^2+($A5-$D$2)^2)^(3/2)-2/($B$2-$B$1)^2)</f>
        <v>-1.89571390103235</v>
      </c>
      <c r="BG5" s="8" t="n">
        <f aca="false">IF(OR(AND(BG$3=$B$1,$A5=$D$1),AND(BG$3=$B$2,$A5=$D$2)),"",(BG$3-$B$1)/((BG$3-$B$1)^2+($A5-$D$1)^2)^(3/2)-(BG$3-$B$2)/((BG$3-$B$2)^2+($A5-$D$2)^2)^(3/2)-2/($B$2-$B$1)^2)</f>
        <v>-1.89789971946331</v>
      </c>
      <c r="BH5" s="8" t="n">
        <f aca="false">IF(OR(AND(BH$3=$B$1,$A5=$D$1),AND(BH$3=$B$2,$A5=$D$2)),"",(BH$3-$B$1)/((BH$3-$B$1)^2+($A5-$D$1)^2)^(3/2)-(BH$3-$B$2)/((BH$3-$B$2)^2+($A5-$D$2)^2)^(3/2)-2/($B$2-$B$1)^2)</f>
        <v>-1.90017748656638</v>
      </c>
      <c r="BI5" s="8" t="n">
        <f aca="false">IF(OR(AND(BI$3=$B$1,$A5=$D$1),AND(BI$3=$B$2,$A5=$D$2)),"",(BI$3-$B$1)/((BI$3-$B$1)^2+($A5-$D$1)^2)^(3/2)-(BI$3-$B$2)/((BI$3-$B$2)^2+($A5-$D$2)^2)^(3/2)-2/($B$2-$B$1)^2)</f>
        <v>-1.90254089967289</v>
      </c>
      <c r="BJ5" s="8" t="n">
        <f aca="false">IF(OR(AND(BJ$3=$B$1,$A5=$D$1),AND(BJ$3=$B$2,$A5=$D$2)),"",(BJ$3-$B$1)/((BJ$3-$B$1)^2+($A5-$D$1)^2)^(3/2)-(BJ$3-$B$2)/((BJ$3-$B$2)^2+($A5-$D$2)^2)^(3/2)-2/($B$2-$B$1)^2)</f>
        <v>-1.90498351950104</v>
      </c>
      <c r="BK5" s="8" t="n">
        <f aca="false">IF(OR(AND(BK$3=$B$1,$A5=$D$1),AND(BK$3=$B$2,$A5=$D$2)),"",(BK$3-$B$1)/((BK$3-$B$1)^2+($A5-$D$1)^2)^(3/2)-(BK$3-$B$2)/((BK$3-$B$2)^2+($A5-$D$2)^2)^(3/2)-2/($B$2-$B$1)^2)</f>
        <v>-1.90749880039202</v>
      </c>
      <c r="BL5" s="8" t="n">
        <f aca="false">IF(OR(AND(BL$3=$B$1,$A5=$D$1),AND(BL$3=$B$2,$A5=$D$2)),"",(BL$3-$B$1)/((BL$3-$B$1)^2+($A5-$D$1)^2)^(3/2)-(BL$3-$B$2)/((BL$3-$B$2)^2+($A5-$D$2)^2)^(3/2)-2/($B$2-$B$1)^2)</f>
        <v>-1.91008012046166</v>
      </c>
      <c r="BM5" s="8" t="n">
        <f aca="false">IF(OR(AND(BM$3=$B$1,$A5=$D$1),AND(BM$3=$B$2,$A5=$D$2)),"",(BM$3-$B$1)/((BM$3-$B$1)^2+($A5-$D$1)^2)^(3/2)-(BM$3-$B$2)/((BM$3-$B$2)^2+($A5-$D$2)^2)^(3/2)-2/($B$2-$B$1)^2)</f>
        <v>-1.9127208114621</v>
      </c>
      <c r="BN5" s="8" t="n">
        <f aca="false">IF(OR(AND(BN$3=$B$1,$A5=$D$1),AND(BN$3=$B$2,$A5=$D$2)),"",(BN$3-$B$1)/((BN$3-$B$1)^2+($A5-$D$1)^2)^(3/2)-(BN$3-$B$2)/((BN$3-$B$2)^2+($A5-$D$2)^2)^(3/2)-2/($B$2-$B$1)^2)</f>
        <v>-1.91541418815388</v>
      </c>
      <c r="BO5" s="8" t="n">
        <f aca="false">IF(OR(AND(BO$3=$B$1,$A5=$D$1),AND(BO$3=$B$2,$A5=$D$2)),"",(BO$3-$B$1)/((BO$3-$B$1)^2+($A5-$D$1)^2)^(3/2)-(BO$3-$B$2)/((BO$3-$B$2)^2+($A5-$D$2)^2)^(3/2)-2/($B$2-$B$1)^2)</f>
        <v>-1.91815357699655</v>
      </c>
      <c r="BP5" s="8" t="n">
        <f aca="false">IF(OR(AND(BP$3=$B$1,$A5=$D$1),AND(BP$3=$B$2,$A5=$D$2)),"",(BP$3-$B$1)/((BP$3-$B$1)^2+($A5-$D$1)^2)^(3/2)-(BP$3-$B$2)/((BP$3-$B$2)^2+($A5-$D$2)^2)^(3/2)-2/($B$2-$B$1)^2)</f>
        <v>-1.92093234397563</v>
      </c>
      <c r="BQ5" s="8" t="n">
        <f aca="false">IF(OR(AND(BQ$3=$B$1,$A5=$D$1),AND(BQ$3=$B$2,$A5=$D$2)),"",(BQ$3-$B$1)/((BQ$3-$B$1)^2+($A5-$D$1)^2)^(3/2)-(BQ$3-$B$2)/((BQ$3-$B$2)^2+($A5-$D$2)^2)^(3/2)-2/($B$2-$B$1)^2)</f>
        <v>-1.92374392139509</v>
      </c>
      <c r="BR5" s="8" t="n">
        <f aca="false">IF(OR(AND(BR$3=$B$1,$A5=$D$1),AND(BR$3=$B$2,$A5=$D$2)),"",(BR$3-$B$1)/((BR$3-$B$1)^2+($A5-$D$1)^2)^(3/2)-(BR$3-$B$2)/((BR$3-$B$2)^2+($A5-$D$2)^2)^(3/2)-2/($B$2-$B$1)^2)</f>
        <v>-1.92658183347769</v>
      </c>
      <c r="BS5" s="8" t="n">
        <f aca="false">IF(OR(AND(BS$3=$B$1,$A5=$D$1),AND(BS$3=$B$2,$A5=$D$2)),"",(BS$3-$B$1)/((BS$3-$B$1)^2+($A5-$D$1)^2)^(3/2)-(BS$3-$B$2)/((BS$3-$B$2)^2+($A5-$D$2)^2)^(3/2)-2/($B$2-$B$1)^2)</f>
        <v>-1.92943972062991</v>
      </c>
      <c r="BT5" s="8" t="n">
        <f aca="false">IF(OR(AND(BT$3=$B$1,$A5=$D$1),AND(BT$3=$B$2,$A5=$D$2)),"",(BT$3-$B$1)/((BT$3-$B$1)^2+($A5-$D$1)^2)^(3/2)-(BT$3-$B$2)/((BT$3-$B$2)^2+($A5-$D$2)^2)^(3/2)-2/($B$2-$B$1)^2)</f>
        <v>-1.932311362244</v>
      </c>
      <c r="BU5" s="8" t="n">
        <f aca="false">IF(OR(AND(BU$3=$B$1,$A5=$D$1),AND(BU$3=$B$2,$A5=$D$2)),"",(BU$3-$B$1)/((BU$3-$B$1)^2+($A5-$D$1)^2)^(3/2)-(BU$3-$B$2)/((BU$3-$B$2)^2+($A5-$D$2)^2)^(3/2)-2/($B$2-$B$1)^2)</f>
        <v>-1.93519069792614</v>
      </c>
      <c r="BV5" s="8" t="n">
        <f aca="false">IF(OR(AND(BV$3=$B$1,$A5=$D$1),AND(BV$3=$B$2,$A5=$D$2)),"",(BV$3-$B$1)/((BV$3-$B$1)^2+($A5-$D$1)^2)^(3/2)-(BV$3-$B$2)/((BV$3-$B$2)^2+($A5-$D$2)^2)^(3/2)-2/($B$2-$B$1)^2)</f>
        <v>-1.93807184705754</v>
      </c>
      <c r="BW5" s="8" t="n">
        <f aca="false">IF(OR(AND(BW$3=$B$1,$A5=$D$1),AND(BW$3=$B$2,$A5=$D$2)),"",(BW$3-$B$1)/((BW$3-$B$1)^2+($A5-$D$1)^2)^(3/2)-(BW$3-$B$2)/((BW$3-$B$2)^2+($A5-$D$2)^2)^(3/2)-2/($B$2-$B$1)^2)</f>
        <v>-1.94094912661285</v>
      </c>
      <c r="BX5" s="8" t="n">
        <f aca="false">IF(OR(AND(BX$3=$B$1,$A5=$D$1),AND(BX$3=$B$2,$A5=$D$2)),"",(BX$3-$B$1)/((BX$3-$B$1)^2+($A5-$D$1)^2)^(3/2)-(BX$3-$B$2)/((BX$3-$B$2)^2+($A5-$D$2)^2)^(3/2)-2/($B$2-$B$1)^2)</f>
        <v>-1.94381706717876</v>
      </c>
      <c r="BY5" s="8" t="n">
        <f aca="false">IF(OR(AND(BY$3=$B$1,$A5=$D$1),AND(BY$3=$B$2,$A5=$D$2)),"",(BY$3-$B$1)/((BY$3-$B$1)^2+($A5-$D$1)^2)^(3/2)-(BY$3-$B$2)/((BY$3-$B$2)^2+($A5-$D$2)^2)^(3/2)-2/($B$2-$B$1)^2)</f>
        <v>-1.94667042713359</v>
      </c>
      <c r="BZ5" s="8" t="n">
        <f aca="false">IF(OR(AND(BZ$3=$B$1,$A5=$D$1),AND(BZ$3=$B$2,$A5=$D$2)),"",(BZ$3-$B$1)/((BZ$3-$B$1)^2+($A5-$D$1)^2)^(3/2)-(BZ$3-$B$2)/((BZ$3-$B$2)^2+($A5-$D$2)^2)^(3/2)-2/($B$2-$B$1)^2)</f>
        <v>-1.94950420496688</v>
      </c>
      <c r="CA5" s="8" t="n">
        <f aca="false">IF(OR(AND(CA$3=$B$1,$A5=$D$1),AND(CA$3=$B$2,$A5=$D$2)),"",(CA$3-$B$1)/((CA$3-$B$1)^2+($A5-$D$1)^2)^(3/2)-(CA$3-$B$2)/((CA$3-$B$2)^2+($A5-$D$2)^2)^(3/2)-2/($B$2-$B$1)^2)</f>
        <v>-1.95231364973517</v>
      </c>
      <c r="CB5" s="8" t="n">
        <f aca="false">IF(OR(AND(CB$3=$B$1,$A5=$D$1),AND(CB$3=$B$2,$A5=$D$2)),"",(CB$3-$B$1)/((CB$3-$B$1)^2+($A5-$D$1)^2)^(3/2)-(CB$3-$B$2)/((CB$3-$B$2)^2+($A5-$D$2)^2)^(3/2)-2/($B$2-$B$1)^2)</f>
        <v>-1.95509426966699</v>
      </c>
      <c r="CC5" s="8" t="n">
        <f aca="false">IF(OR(AND(CC$3=$B$1,$A5=$D$1),AND(CC$3=$B$2,$A5=$D$2)),"",(CC$3-$B$1)/((CC$3-$B$1)^2+($A5-$D$1)^2)^(3/2)-(CC$3-$B$2)/((CC$3-$B$2)^2+($A5-$D$2)^2)^(3/2)-2/($B$2-$B$1)^2)</f>
        <v>-1.95784183894592</v>
      </c>
      <c r="CD5" s="8" t="n">
        <f aca="false">IF(OR(AND(CD$3=$B$1,$A5=$D$1),AND(CD$3=$B$2,$A5=$D$2)),"",(CD$3-$B$1)/((CD$3-$B$1)^2+($A5-$D$1)^2)^(3/2)-(CD$3-$B$2)/((CD$3-$B$2)^2+($A5-$D$2)^2)^(3/2)-2/($B$2-$B$1)^2)</f>
        <v>-1.96055240271527</v>
      </c>
      <c r="CE5" s="6"/>
    </row>
    <row r="6" customFormat="false" ht="12" hidden="false" customHeight="true" outlineLevel="0" collapsed="false">
      <c r="A6" s="5" t="n">
        <v>1.9</v>
      </c>
      <c r="B6" s="8" t="n">
        <f aca="false">IF(OR(AND(B$3=$B$1,$A6=$D$1),AND(B$3=$B$2,$A6=$D$2)),"",(B$3-$B$1)/((B$3-$B$1)^2+($A6-$D$1)^2)^(3/2)-(B$3-$B$2)/((B$3-$B$2)^2+($A6-$D$2)^2)^(3/2)-2/($B$2-$B$1)^2)</f>
        <v>-1.96018956037524</v>
      </c>
      <c r="C6" s="8" t="n">
        <f aca="false">IF(OR(AND(C$3=$B$1,$A6=$D$1),AND(C$3=$B$2,$A6=$D$2)),"",(C$3-$B$1)/((C$3-$B$1)^2+($A6-$D$1)^2)^(3/2)-(C$3-$B$2)/((C$3-$B$2)^2+($A6-$D$2)^2)^(3/2)-2/($B$2-$B$1)^2)</f>
        <v>-1.957241944612</v>
      </c>
      <c r="D6" s="8" t="n">
        <f aca="false">IF(OR(AND(D$3=$B$1,$A6=$D$1),AND(D$3=$B$2,$A6=$D$2)),"",(D$3-$B$1)/((D$3-$B$1)^2+($A6-$D$1)^2)^(3/2)-(D$3-$B$2)/((D$3-$B$2)^2+($A6-$D$2)^2)^(3/2)-2/($B$2-$B$1)^2)</f>
        <v>-1.95424918034566</v>
      </c>
      <c r="E6" s="8" t="n">
        <f aca="false">IF(OR(AND(E$3=$B$1,$A6=$D$1),AND(E$3=$B$2,$A6=$D$2)),"",(E$3-$B$1)/((E$3-$B$1)^2+($A6-$D$1)^2)^(3/2)-(E$3-$B$2)/((E$3-$B$2)^2+($A6-$D$2)^2)^(3/2)-2/($B$2-$B$1)^2)</f>
        <v>-1.95121557571884</v>
      </c>
      <c r="F6" s="8" t="n">
        <f aca="false">IF(OR(AND(F$3=$B$1,$A6=$D$1),AND(F$3=$B$2,$A6=$D$2)),"",(F$3-$B$1)/((F$3-$B$1)^2+($A6-$D$1)^2)^(3/2)-(F$3-$B$2)/((F$3-$B$2)^2+($A6-$D$2)^2)^(3/2)-2/($B$2-$B$1)^2)</f>
        <v>-1.94814576030172</v>
      </c>
      <c r="G6" s="8" t="n">
        <f aca="false">IF(OR(AND(G$3=$B$1,$A6=$D$1),AND(G$3=$B$2,$A6=$D$2)),"",(G$3-$B$1)/((G$3-$B$1)^2+($A6-$D$1)^2)^(3/2)-(G$3-$B$2)/((G$3-$B$2)^2+($A6-$D$2)^2)^(3/2)-2/($B$2-$B$1)^2)</f>
        <v>-1.94504468045109</v>
      </c>
      <c r="H6" s="8" t="n">
        <f aca="false">IF(OR(AND(H$3=$B$1,$A6=$D$1),AND(H$3=$B$2,$A6=$D$2)),"",(H$3-$B$1)/((H$3-$B$1)^2+($A6-$D$1)^2)^(3/2)-(H$3-$B$2)/((H$3-$B$2)^2+($A6-$D$2)^2)^(3/2)-2/($B$2-$B$1)^2)</f>
        <v>-1.94191759253197</v>
      </c>
      <c r="I6" s="8" t="n">
        <f aca="false">IF(OR(AND(I$3=$B$1,$A6=$D$1),AND(I$3=$B$2,$A6=$D$2)),"",(I$3-$B$1)/((I$3-$B$1)^2+($A6-$D$1)^2)^(3/2)-(I$3-$B$2)/((I$3-$B$2)^2+($A6-$D$2)^2)^(3/2)-2/($B$2-$B$1)^2)</f>
        <v>-1.93877005393824</v>
      </c>
      <c r="J6" s="8" t="n">
        <f aca="false">IF(OR(AND(J$3=$B$1,$A6=$D$1),AND(J$3=$B$2,$A6=$D$2)),"",(J$3-$B$1)/((J$3-$B$1)^2+($A6-$D$1)^2)^(3/2)-(J$3-$B$2)/((J$3-$B$2)^2+($A6-$D$2)^2)^(3/2)-2/($B$2-$B$1)^2)</f>
        <v>-1.93560791186724</v>
      </c>
      <c r="K6" s="8" t="n">
        <f aca="false">IF(OR(AND(K$3=$B$1,$A6=$D$1),AND(K$3=$B$2,$A6=$D$2)),"",(K$3-$B$1)/((K$3-$B$1)^2+($A6-$D$1)^2)^(3/2)-(K$3-$B$2)/((K$3-$B$2)^2+($A6-$D$2)^2)^(3/2)-2/($B$2-$B$1)^2)</f>
        <v>-1.93243728982271</v>
      </c>
      <c r="L6" s="8" t="n">
        <f aca="false">IF(OR(AND(L$3=$B$1,$A6=$D$1),AND(L$3=$B$2,$A6=$D$2)),"",(L$3-$B$1)/((L$3-$B$1)^2+($A6-$D$1)^2)^(3/2)-(L$3-$B$2)/((L$3-$B$2)^2+($A6-$D$2)^2)^(3/2)-2/($B$2-$B$1)^2)</f>
        <v>-1.92926457184146</v>
      </c>
      <c r="M6" s="8" t="n">
        <f aca="false">IF(OR(AND(M$3=$B$1,$A6=$D$1),AND(M$3=$B$2,$A6=$D$2)),"",(M$3-$B$1)/((M$3-$B$1)^2+($A6-$D$1)^2)^(3/2)-(M$3-$B$2)/((M$3-$B$2)^2+($A6-$D$2)^2)^(3/2)-2/($B$2-$B$1)^2)</f>
        <v>-1.92609638446101</v>
      </c>
      <c r="N6" s="8" t="n">
        <f aca="false">IF(OR(AND(N$3=$B$1,$A6=$D$1),AND(N$3=$B$2,$A6=$D$2)),"",(N$3-$B$1)/((N$3-$B$1)^2+($A6-$D$1)^2)^(3/2)-(N$3-$B$2)/((N$3-$B$2)^2+($A6-$D$2)^2)^(3/2)-2/($B$2-$B$1)^2)</f>
        <v>-1.92293957646819</v>
      </c>
      <c r="O6" s="8" t="n">
        <f aca="false">IF(OR(AND(O$3=$B$1,$A6=$D$1),AND(O$3=$B$2,$A6=$D$2)),"",(O$3-$B$1)/((O$3-$B$1)^2+($A6-$D$1)^2)^(3/2)-(O$3-$B$2)/((O$3-$B$2)^2+($A6-$D$2)^2)^(3/2)-2/($B$2-$B$1)^2)</f>
        <v>-1.91980119649161</v>
      </c>
      <c r="P6" s="8" t="n">
        <f aca="false">IF(OR(AND(P$3=$B$1,$A6=$D$1),AND(P$3=$B$2,$A6=$D$2)),"",(P$3-$B$1)/((P$3-$B$1)^2+($A6-$D$1)^2)^(3/2)-(P$3-$B$2)/((P$3-$B$2)^2+($A6-$D$2)^2)^(3/2)-2/($B$2-$B$1)^2)</f>
        <v>-1.91668846852426</v>
      </c>
      <c r="Q6" s="8" t="n">
        <f aca="false">IF(OR(AND(Q$3=$B$1,$A6=$D$1),AND(Q$3=$B$2,$A6=$D$2)),"",(Q$3-$B$1)/((Q$3-$B$1)^2+($A6-$D$1)^2)^(3/2)-(Q$3-$B$2)/((Q$3-$B$2)^2+($A6-$D$2)^2)^(3/2)-2/($B$2-$B$1)^2)</f>
        <v>-1.91360876548534</v>
      </c>
      <c r="R6" s="8" t="n">
        <f aca="false">IF(OR(AND(R$3=$B$1,$A6=$D$1),AND(R$3=$B$2,$A6=$D$2)),"",(R$3-$B$1)/((R$3-$B$1)^2+($A6-$D$1)^2)^(3/2)-(R$3-$B$2)/((R$3-$B$2)^2+($A6-$D$2)^2)^(3/2)-2/($B$2-$B$1)^2)</f>
        <v>-1.91056958095245</v>
      </c>
      <c r="S6" s="8" t="n">
        <f aca="false">IF(OR(AND(S$3=$B$1,$A6=$D$1),AND(S$3=$B$2,$A6=$D$2)),"",(S$3-$B$1)/((S$3-$B$1)^2+($A6-$D$1)^2)^(3/2)-(S$3-$B$2)/((S$3-$B$2)^2+($A6-$D$2)^2)^(3/2)-2/($B$2-$B$1)^2)</f>
        <v>-1.90757849921721</v>
      </c>
      <c r="T6" s="8" t="n">
        <f aca="false">IF(OR(AND(T$3=$B$1,$A6=$D$1),AND(T$3=$B$2,$A6=$D$2)),"",(T$3-$B$1)/((T$3-$B$1)^2+($A6-$D$1)^2)^(3/2)-(T$3-$B$2)/((T$3-$B$2)^2+($A6-$D$2)^2)^(3/2)-2/($B$2-$B$1)^2)</f>
        <v>-1.90464316383675</v>
      </c>
      <c r="U6" s="8" t="n">
        <f aca="false">IF(OR(AND(U$3=$B$1,$A6=$D$1),AND(U$3=$B$2,$A6=$D$2)),"",(U$3-$B$1)/((U$3-$B$1)^2+($A6-$D$1)^2)^(3/2)-(U$3-$B$2)/((U$3-$B$2)^2+($A6-$D$2)^2)^(3/2)-2/($B$2-$B$1)^2)</f>
        <v>-1.90177124487271</v>
      </c>
      <c r="V6" s="8" t="n">
        <f aca="false">IF(OR(AND(V$3=$B$1,$A6=$D$1),AND(V$3=$B$2,$A6=$D$2)),"",(V$3-$B$1)/((V$3-$B$1)^2+($A6-$D$1)^2)^(3/2)-(V$3-$B$2)/((V$3-$B$2)^2+($A6-$D$2)^2)^(3/2)-2/($B$2-$B$1)^2)</f>
        <v>-1.89897040502546</v>
      </c>
      <c r="W6" s="8" t="n">
        <f aca="false">IF(OR(AND(W$3=$B$1,$A6=$D$1),AND(W$3=$B$2,$A6=$D$2)),"",(W$3-$B$1)/((W$3-$B$1)^2+($A6-$D$1)^2)^(3/2)-(W$3-$B$2)/((W$3-$B$2)^2+($A6-$D$2)^2)^(3/2)-2/($B$2-$B$1)^2)</f>
        <v>-1.89624826488632</v>
      </c>
      <c r="X6" s="8" t="n">
        <f aca="false">IF(OR(AND(X$3=$B$1,$A6=$D$1),AND(X$3=$B$2,$A6=$D$2)),"",(X$3-$B$1)/((X$3-$B$1)^2+($A6-$D$1)^2)^(3/2)-(X$3-$B$2)/((X$3-$B$2)^2+($A6-$D$2)^2)^(3/2)-2/($B$2-$B$1)^2)</f>
        <v>-1.89361236754242</v>
      </c>
      <c r="Y6" s="8" t="n">
        <f aca="false">IF(OR(AND(Y$3=$B$1,$A6=$D$1),AND(Y$3=$B$2,$A6=$D$2)),"",(Y$3-$B$1)/((Y$3-$B$1)^2+($A6-$D$1)^2)^(3/2)-(Y$3-$B$2)/((Y$3-$B$2)^2+($A6-$D$2)^2)^(3/2)-2/($B$2-$B$1)^2)</f>
        <v>-1.89107014277898</v>
      </c>
      <c r="Z6" s="8" t="n">
        <f aca="false">IF(OR(AND(Z$3=$B$1,$A6=$D$1),AND(Z$3=$B$2,$A6=$D$2)),"",(Z$3-$B$1)/((Z$3-$B$1)^2+($A6-$D$1)^2)^(3/2)-(Z$3-$B$2)/((Z$3-$B$2)^2+($A6-$D$2)^2)^(3/2)-2/($B$2-$B$1)^2)</f>
        <v>-1.88862887113085</v>
      </c>
      <c r="AA6" s="8" t="n">
        <f aca="false">IF(OR(AND(AA$3=$B$1,$A6=$D$1),AND(AA$3=$B$2,$A6=$D$2)),"",(AA$3-$B$1)/((AA$3-$B$1)^2+($A6-$D$1)^2)^(3/2)-(AA$3-$B$2)/((AA$3-$B$2)^2+($A6-$D$2)^2)^(3/2)-2/($B$2-$B$1)^2)</f>
        <v>-1.88629564803979</v>
      </c>
      <c r="AB6" s="8" t="n">
        <f aca="false">IF(OR(AND(AB$3=$B$1,$A6=$D$1),AND(AB$3=$B$2,$A6=$D$2)),"",(AB$3-$B$1)/((AB$3-$B$1)^2+($A6-$D$1)^2)^(3/2)-(AB$3-$B$2)/((AB$3-$B$2)^2+($A6-$D$2)^2)^(3/2)-2/($B$2-$B$1)^2)</f>
        <v>-1.88407734837606</v>
      </c>
      <c r="AC6" s="8" t="n">
        <f aca="false">IF(OR(AND(AC$3=$B$1,$A6=$D$1),AND(AC$3=$B$2,$A6=$D$2)),"",(AC$3-$B$1)/((AC$3-$B$1)^2+($A6-$D$1)^2)^(3/2)-(AC$3-$B$2)/((AC$3-$B$2)^2+($A6-$D$2)^2)^(3/2)-2/($B$2-$B$1)^2)</f>
        <v>-1.88198059158209</v>
      </c>
      <c r="AD6" s="8" t="n">
        <f aca="false">IF(OR(AND(AD$3=$B$1,$A6=$D$1),AND(AD$3=$B$2,$A6=$D$2)),"",(AD$3-$B$1)/((AD$3-$B$1)^2+($A6-$D$1)^2)^(3/2)-(AD$3-$B$2)/((AD$3-$B$2)^2+($A6-$D$2)^2)^(3/2)-2/($B$2-$B$1)^2)</f>
        <v>-1.8800117076929</v>
      </c>
      <c r="AE6" s="8" t="n">
        <f aca="false">IF(OR(AND(AE$3=$B$1,$A6=$D$1),AND(AE$3=$B$2,$A6=$D$2)),"",(AE$3-$B$1)/((AE$3-$B$1)^2+($A6-$D$1)^2)^(3/2)-(AE$3-$B$2)/((AE$3-$B$2)^2+($A6-$D$2)^2)^(3/2)-2/($B$2-$B$1)^2)</f>
        <v>-1.87817670448223</v>
      </c>
      <c r="AF6" s="8" t="n">
        <f aca="false">IF(OR(AND(AF$3=$B$1,$A6=$D$1),AND(AF$3=$B$2,$A6=$D$2)),"",(AF$3-$B$1)/((AF$3-$B$1)^2+($A6-$D$1)^2)^(3/2)-(AF$3-$B$2)/((AF$3-$B$2)^2+($A6-$D$2)^2)^(3/2)-2/($B$2-$B$1)^2)</f>
        <v>-1.87648123597546</v>
      </c>
      <c r="AG6" s="8" t="n">
        <f aca="false">IF(OR(AND(AG$3=$B$1,$A6=$D$1),AND(AG$3=$B$2,$A6=$D$2)),"",(AG$3-$B$1)/((AG$3-$B$1)^2+($A6-$D$1)^2)^(3/2)-(AG$3-$B$2)/((AG$3-$B$2)^2+($A6-$D$2)^2)^(3/2)-2/($B$2-$B$1)^2)</f>
        <v>-1.87493057256023</v>
      </c>
      <c r="AH6" s="8" t="n">
        <f aca="false">IF(OR(AND(AH$3=$B$1,$A6=$D$1),AND(AH$3=$B$2,$A6=$D$2)),"",(AH$3-$B$1)/((AH$3-$B$1)^2+($A6-$D$1)^2)^(3/2)-(AH$3-$B$2)/((AH$3-$B$2)^2+($A6-$D$2)^2)^(3/2)-2/($B$2-$B$1)^2)</f>
        <v>-1.87352957291361</v>
      </c>
      <c r="AI6" s="8" t="n">
        <f aca="false">IF(OR(AND(AI$3=$B$1,$A6=$D$1),AND(AI$3=$B$2,$A6=$D$2)),"",(AI$3-$B$1)/((AI$3-$B$1)^2+($A6-$D$1)^2)^(3/2)-(AI$3-$B$2)/((AI$3-$B$2)^2+($A6-$D$2)^2)^(3/2)-2/($B$2-$B$1)^2)</f>
        <v>-1.87228265795104</v>
      </c>
      <c r="AJ6" s="8" t="n">
        <f aca="false">IF(OR(AND(AJ$3=$B$1,$A6=$D$1),AND(AJ$3=$B$2,$A6=$D$2)),"",(AJ$3-$B$1)/((AJ$3-$B$1)^2+($A6-$D$1)^2)^(3/2)-(AJ$3-$B$2)/((AJ$3-$B$2)^2+($A6-$D$2)^2)^(3/2)-2/($B$2-$B$1)^2)</f>
        <v>-1.87119378698654</v>
      </c>
      <c r="AK6" s="8" t="n">
        <f aca="false">IF(OR(AND(AK$3=$B$1,$A6=$D$1),AND(AK$3=$B$2,$A6=$D$2)),"",(AK$3-$B$1)/((AK$3-$B$1)^2+($A6-$D$1)^2)^(3/2)-(AK$3-$B$2)/((AK$3-$B$2)^2+($A6-$D$2)^2)^(3/2)-2/($B$2-$B$1)^2)</f>
        <v>-1.87026643627725</v>
      </c>
      <c r="AL6" s="8" t="n">
        <f aca="false">IF(OR(AND(AL$3=$B$1,$A6=$D$1),AND(AL$3=$B$2,$A6=$D$2)),"",(AL$3-$B$1)/((AL$3-$B$1)^2+($A6-$D$1)^2)^(3/2)-(AL$3-$B$2)/((AL$3-$B$2)^2+($A6-$D$2)^2)^(3/2)-2/($B$2-$B$1)^2)</f>
        <v>-1.86950358010739</v>
      </c>
      <c r="AM6" s="8" t="n">
        <f aca="false">IF(OR(AND(AM$3=$B$1,$A6=$D$1),AND(AM$3=$B$2,$A6=$D$2)),"",(AM$3-$B$1)/((AM$3-$B$1)^2+($A6-$D$1)^2)^(3/2)-(AM$3-$B$2)/((AM$3-$B$2)^2+($A6-$D$2)^2)^(3/2)-2/($B$2-$B$1)^2)</f>
        <v>-1.86890767454759</v>
      </c>
      <c r="AN6" s="8" t="n">
        <f aca="false">IF(OR(AND(AN$3=$B$1,$A6=$D$1),AND(AN$3=$B$2,$A6=$D$2)),"",(AN$3-$B$1)/((AN$3-$B$1)^2+($A6-$D$1)^2)^(3/2)-(AN$3-$B$2)/((AN$3-$B$2)^2+($A6-$D$2)^2)^(3/2)-2/($B$2-$B$1)^2)</f>
        <v>-1.86848064400631</v>
      </c>
      <c r="AO6" s="8" t="n">
        <f aca="false">IF(OR(AND(AO$3=$B$1,$A6=$D$1),AND(AO$3=$B$2,$A6=$D$2)),"",(AO$3-$B$1)/((AO$3-$B$1)^2+($A6-$D$1)^2)^(3/2)-(AO$3-$B$2)/((AO$3-$B$2)^2+($A6-$D$2)^2)^(3/2)-2/($B$2-$B$1)^2)</f>
        <v>-1.8682238706692</v>
      </c>
      <c r="AP6" s="8" t="n">
        <f aca="false">IF(OR(AND(AP$3=$B$1,$A6=$D$1),AND(AP$3=$B$2,$A6=$D$2)),"",(AP$3-$B$1)/((AP$3-$B$1)^2+($A6-$D$1)^2)^(3/2)-(AP$3-$B$2)/((AP$3-$B$2)^2+($A6-$D$2)^2)^(3/2)-2/($B$2-$B$1)^2)</f>
        <v>-1.86813818690174</v>
      </c>
      <c r="AQ6" s="8" t="n">
        <f aca="false">IF(OR(AND(AQ$3=$B$1,$A6=$D$1),AND(AQ$3=$B$2,$A6=$D$2)),"",(AQ$3-$B$1)/((AQ$3-$B$1)^2+($A6-$D$1)^2)^(3/2)-(AQ$3-$B$2)/((AQ$3-$B$2)^2+($A6-$D$2)^2)^(3/2)-2/($B$2-$B$1)^2)</f>
        <v>-1.8682238706692</v>
      </c>
      <c r="AR6" s="8" t="n">
        <f aca="false">IF(OR(AND(AR$3=$B$1,$A6=$D$1),AND(AR$3=$B$2,$A6=$D$2)),"",(AR$3-$B$1)/((AR$3-$B$1)^2+($A6-$D$1)^2)^(3/2)-(AR$3-$B$2)/((AR$3-$B$2)^2+($A6-$D$2)^2)^(3/2)-2/($B$2-$B$1)^2)</f>
        <v>-1.86848064400631</v>
      </c>
      <c r="AS6" s="8" t="n">
        <f aca="false">IF(OR(AND(AS$3=$B$1,$A6=$D$1),AND(AS$3=$B$2,$A6=$D$2)),"",(AS$3-$B$1)/((AS$3-$B$1)^2+($A6-$D$1)^2)^(3/2)-(AS$3-$B$2)/((AS$3-$B$2)^2+($A6-$D$2)^2)^(3/2)-2/($B$2-$B$1)^2)</f>
        <v>-1.86890767454759</v>
      </c>
      <c r="AT6" s="8" t="n">
        <f aca="false">IF(OR(AND(AT$3=$B$1,$A6=$D$1),AND(AT$3=$B$2,$A6=$D$2)),"",(AT$3-$B$1)/((AT$3-$B$1)^2+($A6-$D$1)^2)^(3/2)-(AT$3-$B$2)/((AT$3-$B$2)^2+($A6-$D$2)^2)^(3/2)-2/($B$2-$B$1)^2)</f>
        <v>-1.86950358010739</v>
      </c>
      <c r="AU6" s="8" t="n">
        <f aca="false">IF(OR(AND(AU$3=$B$1,$A6=$D$1),AND(AU$3=$B$2,$A6=$D$2)),"",(AU$3-$B$1)/((AU$3-$B$1)^2+($A6-$D$1)^2)^(3/2)-(AU$3-$B$2)/((AU$3-$B$2)^2+($A6-$D$2)^2)^(3/2)-2/($B$2-$B$1)^2)</f>
        <v>-1.87026643627725</v>
      </c>
      <c r="AV6" s="8" t="n">
        <f aca="false">IF(OR(AND(AV$3=$B$1,$A6=$D$1),AND(AV$3=$B$2,$A6=$D$2)),"",(AV$3-$B$1)/((AV$3-$B$1)^2+($A6-$D$1)^2)^(3/2)-(AV$3-$B$2)/((AV$3-$B$2)^2+($A6-$D$2)^2)^(3/2)-2/($B$2-$B$1)^2)</f>
        <v>-1.87119378698654</v>
      </c>
      <c r="AW6" s="8" t="n">
        <f aca="false">IF(OR(AND(AW$3=$B$1,$A6=$D$1),AND(AW$3=$B$2,$A6=$D$2)),"",(AW$3-$B$1)/((AW$3-$B$1)^2+($A6-$D$1)^2)^(3/2)-(AW$3-$B$2)/((AW$3-$B$2)^2+($A6-$D$2)^2)^(3/2)-2/($B$2-$B$1)^2)</f>
        <v>-1.87228265795104</v>
      </c>
      <c r="AX6" s="8" t="n">
        <f aca="false">IF(OR(AND(AX$3=$B$1,$A6=$D$1),AND(AX$3=$B$2,$A6=$D$2)),"",(AX$3-$B$1)/((AX$3-$B$1)^2+($A6-$D$1)^2)^(3/2)-(AX$3-$B$2)/((AX$3-$B$2)^2+($A6-$D$2)^2)^(3/2)-2/($B$2-$B$1)^2)</f>
        <v>-1.87352957291361</v>
      </c>
      <c r="AY6" s="8" t="n">
        <f aca="false">IF(OR(AND(AY$3=$B$1,$A6=$D$1),AND(AY$3=$B$2,$A6=$D$2)),"",(AY$3-$B$1)/((AY$3-$B$1)^2+($A6-$D$1)^2)^(3/2)-(AY$3-$B$2)/((AY$3-$B$2)^2+($A6-$D$2)^2)^(3/2)-2/($B$2-$B$1)^2)</f>
        <v>-1.87493057256023</v>
      </c>
      <c r="AZ6" s="8" t="n">
        <f aca="false">IF(OR(AND(AZ$3=$B$1,$A6=$D$1),AND(AZ$3=$B$2,$A6=$D$2)),"",(AZ$3-$B$1)/((AZ$3-$B$1)^2+($A6-$D$1)^2)^(3/2)-(AZ$3-$B$2)/((AZ$3-$B$2)^2+($A6-$D$2)^2)^(3/2)-2/($B$2-$B$1)^2)</f>
        <v>-1.87648123597546</v>
      </c>
      <c r="BA6" s="8" t="n">
        <f aca="false">IF(OR(AND(BA$3=$B$1,$A6=$D$1),AND(BA$3=$B$2,$A6=$D$2)),"",(BA$3-$B$1)/((BA$3-$B$1)^2+($A6-$D$1)^2)^(3/2)-(BA$3-$B$2)/((BA$3-$B$2)^2+($A6-$D$2)^2)^(3/2)-2/($B$2-$B$1)^2)</f>
        <v>-1.87817670448223</v>
      </c>
      <c r="BB6" s="8" t="n">
        <f aca="false">IF(OR(AND(BB$3=$B$1,$A6=$D$1),AND(BB$3=$B$2,$A6=$D$2)),"",(BB$3-$B$1)/((BB$3-$B$1)^2+($A6-$D$1)^2)^(3/2)-(BB$3-$B$2)/((BB$3-$B$2)^2+($A6-$D$2)^2)^(3/2)-2/($B$2-$B$1)^2)</f>
        <v>-1.8800117076929</v>
      </c>
      <c r="BC6" s="8" t="n">
        <f aca="false">IF(OR(AND(BC$3=$B$1,$A6=$D$1),AND(BC$3=$B$2,$A6=$D$2)),"",(BC$3-$B$1)/((BC$3-$B$1)^2+($A6-$D$1)^2)^(3/2)-(BC$3-$B$2)/((BC$3-$B$2)^2+($A6-$D$2)^2)^(3/2)-2/($B$2-$B$1)^2)</f>
        <v>-1.88198059158209</v>
      </c>
      <c r="BD6" s="8" t="n">
        <f aca="false">IF(OR(AND(BD$3=$B$1,$A6=$D$1),AND(BD$3=$B$2,$A6=$D$2)),"",(BD$3-$B$1)/((BD$3-$B$1)^2+($A6-$D$1)^2)^(3/2)-(BD$3-$B$2)/((BD$3-$B$2)^2+($A6-$D$2)^2)^(3/2)-2/($B$2-$B$1)^2)</f>
        <v>-1.88407734837606</v>
      </c>
      <c r="BE6" s="8" t="n">
        <f aca="false">IF(OR(AND(BE$3=$B$1,$A6=$D$1),AND(BE$3=$B$2,$A6=$D$2)),"",(BE$3-$B$1)/((BE$3-$B$1)^2+($A6-$D$1)^2)^(3/2)-(BE$3-$B$2)/((BE$3-$B$2)^2+($A6-$D$2)^2)^(3/2)-2/($B$2-$B$1)^2)</f>
        <v>-1.88629564803979</v>
      </c>
      <c r="BF6" s="8" t="n">
        <f aca="false">IF(OR(AND(BF$3=$B$1,$A6=$D$1),AND(BF$3=$B$2,$A6=$D$2)),"",(BF$3-$B$1)/((BF$3-$B$1)^2+($A6-$D$1)^2)^(3/2)-(BF$3-$B$2)/((BF$3-$B$2)^2+($A6-$D$2)^2)^(3/2)-2/($B$2-$B$1)^2)</f>
        <v>-1.88862887113085</v>
      </c>
      <c r="BG6" s="8" t="n">
        <f aca="false">IF(OR(AND(BG$3=$B$1,$A6=$D$1),AND(BG$3=$B$2,$A6=$D$2)),"",(BG$3-$B$1)/((BG$3-$B$1)^2+($A6-$D$1)^2)^(3/2)-(BG$3-$B$2)/((BG$3-$B$2)^2+($A6-$D$2)^2)^(3/2)-2/($B$2-$B$1)^2)</f>
        <v>-1.89107014277898</v>
      </c>
      <c r="BH6" s="8" t="n">
        <f aca="false">IF(OR(AND(BH$3=$B$1,$A6=$D$1),AND(BH$3=$B$2,$A6=$D$2)),"",(BH$3-$B$1)/((BH$3-$B$1)^2+($A6-$D$1)^2)^(3/2)-(BH$3-$B$2)/((BH$3-$B$2)^2+($A6-$D$2)^2)^(3/2)-2/($B$2-$B$1)^2)</f>
        <v>-1.89361236754242</v>
      </c>
      <c r="BI6" s="8" t="n">
        <f aca="false">IF(OR(AND(BI$3=$B$1,$A6=$D$1),AND(BI$3=$B$2,$A6=$D$2)),"",(BI$3-$B$1)/((BI$3-$B$1)^2+($A6-$D$1)^2)^(3/2)-(BI$3-$B$2)/((BI$3-$B$2)^2+($A6-$D$2)^2)^(3/2)-2/($B$2-$B$1)^2)</f>
        <v>-1.89624826488632</v>
      </c>
      <c r="BJ6" s="8" t="n">
        <f aca="false">IF(OR(AND(BJ$3=$B$1,$A6=$D$1),AND(BJ$3=$B$2,$A6=$D$2)),"",(BJ$3-$B$1)/((BJ$3-$B$1)^2+($A6-$D$1)^2)^(3/2)-(BJ$3-$B$2)/((BJ$3-$B$2)^2+($A6-$D$2)^2)^(3/2)-2/($B$2-$B$1)^2)</f>
        <v>-1.89897040502546</v>
      </c>
      <c r="BK6" s="8" t="n">
        <f aca="false">IF(OR(AND(BK$3=$B$1,$A6=$D$1),AND(BK$3=$B$2,$A6=$D$2)),"",(BK$3-$B$1)/((BK$3-$B$1)^2+($A6-$D$1)^2)^(3/2)-(BK$3-$B$2)/((BK$3-$B$2)^2+($A6-$D$2)^2)^(3/2)-2/($B$2-$B$1)^2)</f>
        <v>-1.90177124487271</v>
      </c>
      <c r="BL6" s="8" t="n">
        <f aca="false">IF(OR(AND(BL$3=$B$1,$A6=$D$1),AND(BL$3=$B$2,$A6=$D$2)),"",(BL$3-$B$1)/((BL$3-$B$1)^2+($A6-$D$1)^2)^(3/2)-(BL$3-$B$2)/((BL$3-$B$2)^2+($A6-$D$2)^2)^(3/2)-2/($B$2-$B$1)^2)</f>
        <v>-1.90464316383675</v>
      </c>
      <c r="BM6" s="8" t="n">
        <f aca="false">IF(OR(AND(BM$3=$B$1,$A6=$D$1),AND(BM$3=$B$2,$A6=$D$2)),"",(BM$3-$B$1)/((BM$3-$B$1)^2+($A6-$D$1)^2)^(3/2)-(BM$3-$B$2)/((BM$3-$B$2)^2+($A6-$D$2)^2)^(3/2)-2/($B$2-$B$1)^2)</f>
        <v>-1.90757849921721</v>
      </c>
      <c r="BN6" s="8" t="n">
        <f aca="false">IF(OR(AND(BN$3=$B$1,$A6=$D$1),AND(BN$3=$B$2,$A6=$D$2)),"",(BN$3-$B$1)/((BN$3-$B$1)^2+($A6-$D$1)^2)^(3/2)-(BN$3-$B$2)/((BN$3-$B$2)^2+($A6-$D$2)^2)^(3/2)-2/($B$2-$B$1)^2)</f>
        <v>-1.91056958095245</v>
      </c>
      <c r="BO6" s="8" t="n">
        <f aca="false">IF(OR(AND(BO$3=$B$1,$A6=$D$1),AND(BO$3=$B$2,$A6=$D$2)),"",(BO$3-$B$1)/((BO$3-$B$1)^2+($A6-$D$1)^2)^(3/2)-(BO$3-$B$2)/((BO$3-$B$2)^2+($A6-$D$2)^2)^(3/2)-2/($B$2-$B$1)^2)</f>
        <v>-1.91360876548534</v>
      </c>
      <c r="BP6" s="8" t="n">
        <f aca="false">IF(OR(AND(BP$3=$B$1,$A6=$D$1),AND(BP$3=$B$2,$A6=$D$2)),"",(BP$3-$B$1)/((BP$3-$B$1)^2+($A6-$D$1)^2)^(3/2)-(BP$3-$B$2)/((BP$3-$B$2)^2+($A6-$D$2)^2)^(3/2)-2/($B$2-$B$1)^2)</f>
        <v>-1.91668846852426</v>
      </c>
      <c r="BQ6" s="8" t="n">
        <f aca="false">IF(OR(AND(BQ$3=$B$1,$A6=$D$1),AND(BQ$3=$B$2,$A6=$D$2)),"",(BQ$3-$B$1)/((BQ$3-$B$1)^2+($A6-$D$1)^2)^(3/2)-(BQ$3-$B$2)/((BQ$3-$B$2)^2+($A6-$D$2)^2)^(3/2)-2/($B$2-$B$1)^2)</f>
        <v>-1.91980119649161</v>
      </c>
      <c r="BR6" s="8" t="n">
        <f aca="false">IF(OR(AND(BR$3=$B$1,$A6=$D$1),AND(BR$3=$B$2,$A6=$D$2)),"",(BR$3-$B$1)/((BR$3-$B$1)^2+($A6-$D$1)^2)^(3/2)-(BR$3-$B$2)/((BR$3-$B$2)^2+($A6-$D$2)^2)^(3/2)-2/($B$2-$B$1)^2)</f>
        <v>-1.92293957646819</v>
      </c>
      <c r="BS6" s="8" t="n">
        <f aca="false">IF(OR(AND(BS$3=$B$1,$A6=$D$1),AND(BS$3=$B$2,$A6=$D$2)),"",(BS$3-$B$1)/((BS$3-$B$1)^2+($A6-$D$1)^2)^(3/2)-(BS$3-$B$2)/((BS$3-$B$2)^2+($A6-$D$2)^2)^(3/2)-2/($B$2-$B$1)^2)</f>
        <v>-1.92609638446101</v>
      </c>
      <c r="BT6" s="8" t="n">
        <f aca="false">IF(OR(AND(BT$3=$B$1,$A6=$D$1),AND(BT$3=$B$2,$A6=$D$2)),"",(BT$3-$B$1)/((BT$3-$B$1)^2+($A6-$D$1)^2)^(3/2)-(BT$3-$B$2)/((BT$3-$B$2)^2+($A6-$D$2)^2)^(3/2)-2/($B$2-$B$1)^2)</f>
        <v>-1.92926457184146</v>
      </c>
      <c r="BU6" s="8" t="n">
        <f aca="false">IF(OR(AND(BU$3=$B$1,$A6=$D$1),AND(BU$3=$B$2,$A6=$D$2)),"",(BU$3-$B$1)/((BU$3-$B$1)^2+($A6-$D$1)^2)^(3/2)-(BU$3-$B$2)/((BU$3-$B$2)^2+($A6-$D$2)^2)^(3/2)-2/($B$2-$B$1)^2)</f>
        <v>-1.93243728982271</v>
      </c>
      <c r="BV6" s="8" t="n">
        <f aca="false">IF(OR(AND(BV$3=$B$1,$A6=$D$1),AND(BV$3=$B$2,$A6=$D$2)),"",(BV$3-$B$1)/((BV$3-$B$1)^2+($A6-$D$1)^2)^(3/2)-(BV$3-$B$2)/((BV$3-$B$2)^2+($A6-$D$2)^2)^(3/2)-2/($B$2-$B$1)^2)</f>
        <v>-1.93560791186724</v>
      </c>
      <c r="BW6" s="8" t="n">
        <f aca="false">IF(OR(AND(BW$3=$B$1,$A6=$D$1),AND(BW$3=$B$2,$A6=$D$2)),"",(BW$3-$B$1)/((BW$3-$B$1)^2+($A6-$D$1)^2)^(3/2)-(BW$3-$B$2)/((BW$3-$B$2)^2+($A6-$D$2)^2)^(3/2)-2/($B$2-$B$1)^2)</f>
        <v>-1.93877005393824</v>
      </c>
      <c r="BX6" s="8" t="n">
        <f aca="false">IF(OR(AND(BX$3=$B$1,$A6=$D$1),AND(BX$3=$B$2,$A6=$D$2)),"",(BX$3-$B$1)/((BX$3-$B$1)^2+($A6-$D$1)^2)^(3/2)-(BX$3-$B$2)/((BX$3-$B$2)^2+($A6-$D$2)^2)^(3/2)-2/($B$2-$B$1)^2)</f>
        <v>-1.94191759253197</v>
      </c>
      <c r="BY6" s="8" t="n">
        <f aca="false">IF(OR(AND(BY$3=$B$1,$A6=$D$1),AND(BY$3=$B$2,$A6=$D$2)),"",(BY$3-$B$1)/((BY$3-$B$1)^2+($A6-$D$1)^2)^(3/2)-(BY$3-$B$2)/((BY$3-$B$2)^2+($A6-$D$2)^2)^(3/2)-2/($B$2-$B$1)^2)</f>
        <v>-1.94504468045109</v>
      </c>
      <c r="BZ6" s="8" t="n">
        <f aca="false">IF(OR(AND(BZ$3=$B$1,$A6=$D$1),AND(BZ$3=$B$2,$A6=$D$2)),"",(BZ$3-$B$1)/((BZ$3-$B$1)^2+($A6-$D$1)^2)^(3/2)-(BZ$3-$B$2)/((BZ$3-$B$2)^2+($A6-$D$2)^2)^(3/2)-2/($B$2-$B$1)^2)</f>
        <v>-1.94814576030172</v>
      </c>
      <c r="CA6" s="8" t="n">
        <f aca="false">IF(OR(AND(CA$3=$B$1,$A6=$D$1),AND(CA$3=$B$2,$A6=$D$2)),"",(CA$3-$B$1)/((CA$3-$B$1)^2+($A6-$D$1)^2)^(3/2)-(CA$3-$B$2)/((CA$3-$B$2)^2+($A6-$D$2)^2)^(3/2)-2/($B$2-$B$1)^2)</f>
        <v>-1.95121557571884</v>
      </c>
      <c r="CB6" s="8" t="n">
        <f aca="false">IF(OR(AND(CB$3=$B$1,$A6=$D$1),AND(CB$3=$B$2,$A6=$D$2)),"",(CB$3-$B$1)/((CB$3-$B$1)^2+($A6-$D$1)^2)^(3/2)-(CB$3-$B$2)/((CB$3-$B$2)^2+($A6-$D$2)^2)^(3/2)-2/($B$2-$B$1)^2)</f>
        <v>-1.95424918034566</v>
      </c>
      <c r="CC6" s="8" t="n">
        <f aca="false">IF(OR(AND(CC$3=$B$1,$A6=$D$1),AND(CC$3=$B$2,$A6=$D$2)),"",(CC$3-$B$1)/((CC$3-$B$1)^2+($A6-$D$1)^2)^(3/2)-(CC$3-$B$2)/((CC$3-$B$2)^2+($A6-$D$2)^2)^(3/2)-2/($B$2-$B$1)^2)</f>
        <v>-1.957241944612</v>
      </c>
      <c r="CD6" s="8" t="n">
        <f aca="false">IF(OR(AND(CD$3=$B$1,$A6=$D$1),AND(CD$3=$B$2,$A6=$D$2)),"",(CD$3-$B$1)/((CD$3-$B$1)^2+($A6-$D$1)^2)^(3/2)-(CD$3-$B$2)/((CD$3-$B$2)^2+($A6-$D$2)^2)^(3/2)-2/($B$2-$B$1)^2)</f>
        <v>-1.96018956037524</v>
      </c>
      <c r="CE6" s="6"/>
    </row>
    <row r="7" customFormat="false" ht="12" hidden="false" customHeight="true" outlineLevel="0" collapsed="false">
      <c r="A7" s="5" t="n">
        <v>1.85</v>
      </c>
      <c r="B7" s="8" t="n">
        <f aca="false">IF(OR(AND(B$3=$B$1,$A7=$D$1),AND(B$3=$B$2,$A7=$D$2)),"",(B$3-$B$1)/((B$3-$B$1)^2+($A7-$D$1)^2)^(3/2)-(B$3-$B$2)/((B$3-$B$2)^2+($A7-$D$2)^2)^(3/2)-2/($B$2-$B$1)^2)</f>
        <v>-1.96001675300151</v>
      </c>
      <c r="C7" s="8" t="n">
        <f aca="false">IF(OR(AND(C$3=$B$1,$A7=$D$1),AND(C$3=$B$2,$A7=$D$2)),"",(C$3-$B$1)/((C$3-$B$1)^2+($A7-$D$1)^2)^(3/2)-(C$3-$B$2)/((C$3-$B$2)^2+($A7-$D$2)^2)^(3/2)-2/($B$2-$B$1)^2)</f>
        <v>-1.95680961214777</v>
      </c>
      <c r="D7" s="8" t="n">
        <f aca="false">IF(OR(AND(D$3=$B$1,$A7=$D$1),AND(D$3=$B$2,$A7=$D$2)),"",(D$3-$B$1)/((D$3-$B$1)^2+($A7-$D$1)^2)^(3/2)-(D$3-$B$2)/((D$3-$B$2)^2+($A7-$D$2)^2)^(3/2)-2/($B$2-$B$1)^2)</f>
        <v>-1.95354764590261</v>
      </c>
      <c r="E7" s="8" t="n">
        <f aca="false">IF(OR(AND(E$3=$B$1,$A7=$D$1),AND(E$3=$B$2,$A7=$D$2)),"",(E$3-$B$1)/((E$3-$B$1)^2+($A7-$D$1)^2)^(3/2)-(E$3-$B$2)/((E$3-$B$2)^2+($A7-$D$2)^2)^(3/2)-2/($B$2-$B$1)^2)</f>
        <v>-1.95023553542719</v>
      </c>
      <c r="F7" s="8" t="n">
        <f aca="false">IF(OR(AND(F$3=$B$1,$A7=$D$1),AND(F$3=$B$2,$A7=$D$2)),"",(F$3-$B$1)/((F$3-$B$1)^2+($A7-$D$1)^2)^(3/2)-(F$3-$B$2)/((F$3-$B$2)^2+($A7-$D$2)^2)^(3/2)-2/($B$2-$B$1)^2)</f>
        <v>-1.94687834349006</v>
      </c>
      <c r="G7" s="8" t="n">
        <f aca="false">IF(OR(AND(G$3=$B$1,$A7=$D$1),AND(G$3=$B$2,$A7=$D$2)),"",(G$3-$B$1)/((G$3-$B$1)^2+($A7-$D$1)^2)^(3/2)-(G$3-$B$2)/((G$3-$B$2)^2+($A7-$D$2)^2)^(3/2)-2/($B$2-$B$1)^2)</f>
        <v>-1.94348151052626</v>
      </c>
      <c r="H7" s="8" t="n">
        <f aca="false">IF(OR(AND(H$3=$B$1,$A7=$D$1),AND(H$3=$B$2,$A7=$D$2)),"",(H$3-$B$1)/((H$3-$B$1)^2+($A7-$D$1)^2)^(3/2)-(H$3-$B$2)/((H$3-$B$2)^2+($A7-$D$2)^2)^(3/2)-2/($B$2-$B$1)^2)</f>
        <v>-1.94005084812317</v>
      </c>
      <c r="I7" s="8" t="n">
        <f aca="false">IF(OR(AND(I$3=$B$1,$A7=$D$1),AND(I$3=$B$2,$A7=$D$2)),"",(I$3-$B$1)/((I$3-$B$1)^2+($A7-$D$1)^2)^(3/2)-(I$3-$B$2)/((I$3-$B$2)^2+($A7-$D$2)^2)^(3/2)-2/($B$2-$B$1)^2)</f>
        <v>-1.93659252984267</v>
      </c>
      <c r="J7" s="8" t="n">
        <f aca="false">IF(OR(AND(J$3=$B$1,$A7=$D$1),AND(J$3=$B$2,$A7=$D$2)),"",(J$3-$B$1)/((J$3-$B$1)^2+($A7-$D$1)^2)^(3/2)-(J$3-$B$2)/((J$3-$B$2)^2+($A7-$D$2)^2)^(3/2)-2/($B$2-$B$1)^2)</f>
        <v>-1.93311307931131</v>
      </c>
      <c r="K7" s="8" t="n">
        <f aca="false">IF(OR(AND(K$3=$B$1,$A7=$D$1),AND(K$3=$B$2,$A7=$D$2)),"",(K$3-$B$1)/((K$3-$B$1)^2+($A7-$D$1)^2)^(3/2)-(K$3-$B$2)/((K$3-$B$2)^2+($A7-$D$2)^2)^(3/2)-2/($B$2-$B$1)^2)</f>
        <v>-1.92961935553498</v>
      </c>
      <c r="L7" s="8" t="n">
        <f aca="false">IF(OR(AND(L$3=$B$1,$A7=$D$1),AND(L$3=$B$2,$A7=$D$2)),"",(L$3-$B$1)/((L$3-$B$1)^2+($A7-$D$1)^2)^(3/2)-(L$3-$B$2)/((L$3-$B$2)^2+($A7-$D$2)^2)^(3/2)-2/($B$2-$B$1)^2)</f>
        <v>-1.9261185354205</v>
      </c>
      <c r="M7" s="8" t="n">
        <f aca="false">IF(OR(AND(M$3=$B$1,$A7=$D$1),AND(M$3=$B$2,$A7=$D$2)),"",(M$3-$B$1)/((M$3-$B$1)^2+($A7-$D$1)^2)^(3/2)-(M$3-$B$2)/((M$3-$B$2)^2+($A7-$D$2)^2)^(3/2)-2/($B$2-$B$1)^2)</f>
        <v>-1.92261809351466</v>
      </c>
      <c r="N7" s="8" t="n">
        <f aca="false">IF(OR(AND(N$3=$B$1,$A7=$D$1),AND(N$3=$B$2,$A7=$D$2)),"",(N$3-$B$1)/((N$3-$B$1)^2+($A7-$D$1)^2)^(3/2)-(N$3-$B$2)/((N$3-$B$2)^2+($A7-$D$2)^2)^(3/2)-2/($B$2-$B$1)^2)</f>
        <v>-1.91912577899962</v>
      </c>
      <c r="O7" s="8" t="n">
        <f aca="false">IF(OR(AND(O$3=$B$1,$A7=$D$1),AND(O$3=$B$2,$A7=$D$2)),"",(O$3-$B$1)/((O$3-$B$1)^2+($A7-$D$1)^2)^(3/2)-(O$3-$B$2)/((O$3-$B$2)^2+($A7-$D$2)^2)^(3/2)-2/($B$2-$B$1)^2)</f>
        <v>-1.91564959001338</v>
      </c>
      <c r="P7" s="8" t="n">
        <f aca="false">IF(OR(AND(P$3=$B$1,$A7=$D$1),AND(P$3=$B$2,$A7=$D$2)),"",(P$3-$B$1)/((P$3-$B$1)^2+($A7-$D$1)^2)^(3/2)-(P$3-$B$2)/((P$3-$B$2)^2+($A7-$D$2)^2)^(3/2)-2/($B$2-$B$1)^2)</f>
        <v>-1.91219774539342</v>
      </c>
      <c r="Q7" s="8" t="n">
        <f aca="false">IF(OR(AND(Q$3=$B$1,$A7=$D$1),AND(Q$3=$B$2,$A7=$D$2)),"",(Q$3-$B$1)/((Q$3-$B$1)^2+($A7-$D$1)^2)^(3/2)-(Q$3-$B$2)/((Q$3-$B$2)^2+($A7-$D$2)^2)^(3/2)-2/($B$2-$B$1)^2)</f>
        <v>-1.90877865397121</v>
      </c>
      <c r="R7" s="8" t="n">
        <f aca="false">IF(OR(AND(R$3=$B$1,$A7=$D$1),AND(R$3=$B$2,$A7=$D$2)),"",(R$3-$B$1)/((R$3-$B$1)^2+($A7-$D$1)^2)^(3/2)-(R$3-$B$2)/((R$3-$B$2)^2+($A7-$D$2)^2)^(3/2)-2/($B$2-$B$1)^2)</f>
        <v>-1.90540088157374</v>
      </c>
      <c r="S7" s="8" t="n">
        <f aca="false">IF(OR(AND(S$3=$B$1,$A7=$D$1),AND(S$3=$B$2,$A7=$D$2)),"",(S$3-$B$1)/((S$3-$B$1)^2+($A7-$D$1)^2)^(3/2)-(S$3-$B$2)/((S$3-$B$2)^2+($A7-$D$2)^2)^(3/2)-2/($B$2-$B$1)^2)</f>
        <v>-1.90207311591592</v>
      </c>
      <c r="T7" s="8" t="n">
        <f aca="false">IF(OR(AND(T$3=$B$1,$A7=$D$1),AND(T$3=$B$2,$A7=$D$2)),"",(T$3-$B$1)/((T$3-$B$1)^2+($A7-$D$1)^2)^(3/2)-(T$3-$B$2)/((T$3-$B$2)^2+($A7-$D$2)^2)^(3/2)-2/($B$2-$B$1)^2)</f>
        <v>-1.89880412959338</v>
      </c>
      <c r="U7" s="8" t="n">
        <f aca="false">IF(OR(AND(U$3=$B$1,$A7=$D$1),AND(U$3=$B$2,$A7=$D$2)),"",(U$3-$B$1)/((U$3-$B$1)^2+($A7-$D$1)^2)^(3/2)-(U$3-$B$2)/((U$3-$B$2)^2+($A7-$D$2)^2)^(3/2)-2/($B$2-$B$1)^2)</f>
        <v>-1.89560274140902</v>
      </c>
      <c r="V7" s="8" t="n">
        <f aca="false">IF(OR(AND(V$3=$B$1,$A7=$D$1),AND(V$3=$B$2,$A7=$D$2)),"",(V$3-$B$1)/((V$3-$B$1)^2+($A7-$D$1)^2)^(3/2)-(V$3-$B$2)/((V$3-$B$2)^2+($A7-$D$2)^2)^(3/2)-2/($B$2-$B$1)^2)</f>
        <v>-1.89247777628819</v>
      </c>
      <c r="W7" s="8" t="n">
        <f aca="false">IF(OR(AND(W$3=$B$1,$A7=$D$1),AND(W$3=$B$2,$A7=$D$2)),"",(W$3-$B$1)/((W$3-$B$1)^2+($A7-$D$1)^2)^(3/2)-(W$3-$B$2)/((W$3-$B$2)^2+($A7-$D$2)^2)^(3/2)-2/($B$2-$B$1)^2)</f>
        <v>-1.88943802405567</v>
      </c>
      <c r="X7" s="8" t="n">
        <f aca="false">IF(OR(AND(X$3=$B$1,$A7=$D$1),AND(X$3=$B$2,$A7=$D$2)),"",(X$3-$B$1)/((X$3-$B$1)^2+($A7-$D$1)^2)^(3/2)-(X$3-$B$2)/((X$3-$B$2)^2+($A7-$D$2)^2)^(3/2)-2/($B$2-$B$1)^2)</f>
        <v>-1.88649219736352</v>
      </c>
      <c r="Y7" s="8" t="n">
        <f aca="false">IF(OR(AND(Y$3=$B$1,$A7=$D$1),AND(Y$3=$B$2,$A7=$D$2)),"",(Y$3-$B$1)/((Y$3-$B$1)^2+($A7-$D$1)^2)^(3/2)-(Y$3-$B$2)/((Y$3-$B$2)^2+($A7-$D$2)^2)^(3/2)-2/($B$2-$B$1)^2)</f>
        <v>-1.88364888907116</v>
      </c>
      <c r="Z7" s="8" t="n">
        <f aca="false">IF(OR(AND(Z$3=$B$1,$A7=$D$1),AND(Z$3=$B$2,$A7=$D$2)),"",(Z$3-$B$1)/((Z$3-$B$1)^2+($A7-$D$1)^2)^(3/2)-(Z$3-$B$2)/((Z$3-$B$2)^2+($A7-$D$2)^2)^(3/2)-2/($B$2-$B$1)^2)</f>
        <v>-1.88091652938784</v>
      </c>
      <c r="AA7" s="8" t="n">
        <f aca="false">IF(OR(AND(AA$3=$B$1,$A7=$D$1),AND(AA$3=$B$2,$A7=$D$2)),"",(AA$3-$B$1)/((AA$3-$B$1)^2+($A7-$D$1)^2)^(3/2)-(AA$3-$B$2)/((AA$3-$B$2)^2+($A7-$D$2)^2)^(3/2)-2/($B$2-$B$1)^2)</f>
        <v>-1.87830334309356</v>
      </c>
      <c r="AB7" s="8" t="n">
        <f aca="false">IF(OR(AND(AB$3=$B$1,$A7=$D$1),AND(AB$3=$B$2,$A7=$D$2)),"",(AB$3-$B$1)/((AB$3-$B$1)^2+($A7-$D$1)^2)^(3/2)-(AB$3-$B$2)/((AB$3-$B$2)^2+($A7-$D$2)^2)^(3/2)-2/($B$2-$B$1)^2)</f>
        <v>-1.8758173071564</v>
      </c>
      <c r="AC7" s="8" t="n">
        <f aca="false">IF(OR(AND(AC$3=$B$1,$A7=$D$1),AND(AC$3=$B$2,$A7=$D$2)),"",(AC$3-$B$1)/((AC$3-$B$1)^2+($A7-$D$1)^2)^(3/2)-(AC$3-$B$2)/((AC$3-$B$2)^2+($A7-$D$2)^2)^(3/2)-2/($B$2-$B$1)^2)</f>
        <v>-1.87346610906293</v>
      </c>
      <c r="AD7" s="8" t="n">
        <f aca="false">IF(OR(AND(AD$3=$B$1,$A7=$D$1),AND(AD$3=$B$2,$A7=$D$2)),"",(AD$3-$B$1)/((AD$3-$B$1)^2+($A7-$D$1)^2)^(3/2)-(AD$3-$B$2)/((AD$3-$B$2)^2+($A7-$D$2)^2)^(3/2)-2/($B$2-$B$1)^2)</f>
        <v>-1.87125710617415</v>
      </c>
      <c r="AE7" s="8" t="n">
        <f aca="false">IF(OR(AND(AE$3=$B$1,$A7=$D$1),AND(AE$3=$B$2,$A7=$D$2)),"",(AE$3-$B$1)/((AE$3-$B$1)^2+($A7-$D$1)^2)^(3/2)-(AE$3-$B$2)/((AE$3-$B$2)^2+($A7-$D$2)^2)^(3/2)-2/($B$2-$B$1)^2)</f>
        <v>-1.86919728641149</v>
      </c>
      <c r="AF7" s="8" t="n">
        <f aca="false">IF(OR(AND(AF$3=$B$1,$A7=$D$1),AND(AF$3=$B$2,$A7=$D$2)),"",(AF$3-$B$1)/((AF$3-$B$1)^2+($A7-$D$1)^2)^(3/2)-(AF$3-$B$2)/((AF$3-$B$2)^2+($A7-$D$2)^2)^(3/2)-2/($B$2-$B$1)^2)</f>
        <v>-1.86729323056716</v>
      </c>
      <c r="AG7" s="8" t="n">
        <f aca="false">IF(OR(AND(AG$3=$B$1,$A7=$D$1),AND(AG$3=$B$2,$A7=$D$2)),"",(AG$3-$B$1)/((AG$3-$B$1)^2+($A7-$D$1)^2)^(3/2)-(AG$3-$B$2)/((AG$3-$B$2)^2+($A7-$D$2)^2)^(3/2)-2/($B$2-$B$1)^2)</f>
        <v>-1.8655510765199</v>
      </c>
      <c r="AH7" s="8" t="n">
        <f aca="false">IF(OR(AND(AH$3=$B$1,$A7=$D$1),AND(AH$3=$B$2,$A7=$D$2)),"",(AH$3-$B$1)/((AH$3-$B$1)^2+($A7-$D$1)^2)^(3/2)-(AH$3-$B$2)/((AH$3-$B$2)^2+($A7-$D$2)^2)^(3/2)-2/($B$2-$B$1)^2)</f>
        <v>-1.86397648562195</v>
      </c>
      <c r="AI7" s="8" t="n">
        <f aca="false">IF(OR(AND(AI$3=$B$1,$A7=$D$1),AND(AI$3=$B$2,$A7=$D$2)),"",(AI$3-$B$1)/((AI$3-$B$1)^2+($A7-$D$1)^2)^(3/2)-(AI$3-$B$2)/((AI$3-$B$2)^2+($A7-$D$2)^2)^(3/2)-2/($B$2-$B$1)^2)</f>
        <v>-1.86257461150519</v>
      </c>
      <c r="AJ7" s="8" t="n">
        <f aca="false">IF(OR(AND(AJ$3=$B$1,$A7=$D$1),AND(AJ$3=$B$2,$A7=$D$2)),"",(AJ$3-$B$1)/((AJ$3-$B$1)^2+($A7-$D$1)^2)^(3/2)-(AJ$3-$B$2)/((AJ$3-$B$2)^2+($A7-$D$2)^2)^(3/2)-2/($B$2-$B$1)^2)</f>
        <v>-1.86135007153557</v>
      </c>
      <c r="AK7" s="8" t="n">
        <f aca="false">IF(OR(AND(AK$3=$B$1,$A7=$D$1),AND(AK$3=$B$2,$A7=$D$2)),"",(AK$3-$B$1)/((AK$3-$B$1)^2+($A7-$D$1)^2)^(3/2)-(AK$3-$B$2)/((AK$3-$B$2)^2+($A7-$D$2)^2)^(3/2)-2/($B$2-$B$1)^2)</f>
        <v>-1.8603069211235</v>
      </c>
      <c r="AL7" s="8" t="n">
        <f aca="false">IF(OR(AND(AL$3=$B$1,$A7=$D$1),AND(AL$3=$B$2,$A7=$D$2)),"",(AL$3-$B$1)/((AL$3-$B$1)^2+($A7-$D$1)^2)^(3/2)-(AL$3-$B$2)/((AL$3-$B$2)^2+($A7-$D$2)^2)^(3/2)-2/($B$2-$B$1)^2)</f>
        <v>-1.85944863107651</v>
      </c>
      <c r="AM7" s="8" t="n">
        <f aca="false">IF(OR(AND(AM$3=$B$1,$A7=$D$1),AND(AM$3=$B$2,$A7=$D$2)),"",(AM$3-$B$1)/((AM$3-$B$1)^2+($A7-$D$1)^2)^(3/2)-(AM$3-$B$2)/((AM$3-$B$2)^2+($A7-$D$2)^2)^(3/2)-2/($B$2-$B$1)^2)</f>
        <v>-1.85877806815664</v>
      </c>
      <c r="AN7" s="8" t="n">
        <f aca="false">IF(OR(AND(AN$3=$B$1,$A7=$D$1),AND(AN$3=$B$2,$A7=$D$2)),"",(AN$3-$B$1)/((AN$3-$B$1)^2+($A7-$D$1)^2)^(3/2)-(AN$3-$B$2)/((AN$3-$B$2)^2+($A7-$D$2)^2)^(3/2)-2/($B$2-$B$1)^2)</f>
        <v>-1.8582974789817</v>
      </c>
      <c r="AO7" s="8" t="n">
        <f aca="false">IF(OR(AND(AO$3=$B$1,$A7=$D$1),AND(AO$3=$B$2,$A7=$D$2)),"",(AO$3-$B$1)/((AO$3-$B$1)^2+($A7-$D$1)^2)^(3/2)-(AO$3-$B$2)/((AO$3-$B$2)^2+($A7-$D$2)^2)^(3/2)-2/($B$2-$B$1)^2)</f>
        <v>-1.85800847738465</v>
      </c>
      <c r="AP7" s="8" t="n">
        <f aca="false">IF(OR(AND(AP$3=$B$1,$A7=$D$1),AND(AP$3=$B$2,$A7=$D$2)),"",(AP$3-$B$1)/((AP$3-$B$1)^2+($A7-$D$1)^2)^(3/2)-(AP$3-$B$2)/((AP$3-$B$2)^2+($A7-$D$2)^2)^(3/2)-2/($B$2-$B$1)^2)</f>
        <v>-1.85791203532048</v>
      </c>
      <c r="AQ7" s="8" t="n">
        <f aca="false">IF(OR(AND(AQ$3=$B$1,$A7=$D$1),AND(AQ$3=$B$2,$A7=$D$2)),"",(AQ$3-$B$1)/((AQ$3-$B$1)^2+($A7-$D$1)^2)^(3/2)-(AQ$3-$B$2)/((AQ$3-$B$2)^2+($A7-$D$2)^2)^(3/2)-2/($B$2-$B$1)^2)</f>
        <v>-1.85800847738465</v>
      </c>
      <c r="AR7" s="8" t="n">
        <f aca="false">IF(OR(AND(AR$3=$B$1,$A7=$D$1),AND(AR$3=$B$2,$A7=$D$2)),"",(AR$3-$B$1)/((AR$3-$B$1)^2+($A7-$D$1)^2)^(3/2)-(AR$3-$B$2)/((AR$3-$B$2)^2+($A7-$D$2)^2)^(3/2)-2/($B$2-$B$1)^2)</f>
        <v>-1.8582974789817</v>
      </c>
      <c r="AS7" s="8" t="n">
        <f aca="false">IF(OR(AND(AS$3=$B$1,$A7=$D$1),AND(AS$3=$B$2,$A7=$D$2)),"",(AS$3-$B$1)/((AS$3-$B$1)^2+($A7-$D$1)^2)^(3/2)-(AS$3-$B$2)/((AS$3-$B$2)^2+($A7-$D$2)^2)^(3/2)-2/($B$2-$B$1)^2)</f>
        <v>-1.85877806815664</v>
      </c>
      <c r="AT7" s="8" t="n">
        <f aca="false">IF(OR(AND(AT$3=$B$1,$A7=$D$1),AND(AT$3=$B$2,$A7=$D$2)),"",(AT$3-$B$1)/((AT$3-$B$1)^2+($A7-$D$1)^2)^(3/2)-(AT$3-$B$2)/((AT$3-$B$2)^2+($A7-$D$2)^2)^(3/2)-2/($B$2-$B$1)^2)</f>
        <v>-1.85944863107651</v>
      </c>
      <c r="AU7" s="8" t="n">
        <f aca="false">IF(OR(AND(AU$3=$B$1,$A7=$D$1),AND(AU$3=$B$2,$A7=$D$2)),"",(AU$3-$B$1)/((AU$3-$B$1)^2+($A7-$D$1)^2)^(3/2)-(AU$3-$B$2)/((AU$3-$B$2)^2+($A7-$D$2)^2)^(3/2)-2/($B$2-$B$1)^2)</f>
        <v>-1.8603069211235</v>
      </c>
      <c r="AV7" s="8" t="n">
        <f aca="false">IF(OR(AND(AV$3=$B$1,$A7=$D$1),AND(AV$3=$B$2,$A7=$D$2)),"",(AV$3-$B$1)/((AV$3-$B$1)^2+($A7-$D$1)^2)^(3/2)-(AV$3-$B$2)/((AV$3-$B$2)^2+($A7-$D$2)^2)^(3/2)-2/($B$2-$B$1)^2)</f>
        <v>-1.86135007153557</v>
      </c>
      <c r="AW7" s="8" t="n">
        <f aca="false">IF(OR(AND(AW$3=$B$1,$A7=$D$1),AND(AW$3=$B$2,$A7=$D$2)),"",(AW$3-$B$1)/((AW$3-$B$1)^2+($A7-$D$1)^2)^(3/2)-(AW$3-$B$2)/((AW$3-$B$2)^2+($A7-$D$2)^2)^(3/2)-2/($B$2-$B$1)^2)</f>
        <v>-1.86257461150519</v>
      </c>
      <c r="AX7" s="8" t="n">
        <f aca="false">IF(OR(AND(AX$3=$B$1,$A7=$D$1),AND(AX$3=$B$2,$A7=$D$2)),"",(AX$3-$B$1)/((AX$3-$B$1)^2+($A7-$D$1)^2)^(3/2)-(AX$3-$B$2)/((AX$3-$B$2)^2+($A7-$D$2)^2)^(3/2)-2/($B$2-$B$1)^2)</f>
        <v>-1.86397648562195</v>
      </c>
      <c r="AY7" s="8" t="n">
        <f aca="false">IF(OR(AND(AY$3=$B$1,$A7=$D$1),AND(AY$3=$B$2,$A7=$D$2)),"",(AY$3-$B$1)/((AY$3-$B$1)^2+($A7-$D$1)^2)^(3/2)-(AY$3-$B$2)/((AY$3-$B$2)^2+($A7-$D$2)^2)^(3/2)-2/($B$2-$B$1)^2)</f>
        <v>-1.8655510765199</v>
      </c>
      <c r="AZ7" s="8" t="n">
        <f aca="false">IF(OR(AND(AZ$3=$B$1,$A7=$D$1),AND(AZ$3=$B$2,$A7=$D$2)),"",(AZ$3-$B$1)/((AZ$3-$B$1)^2+($A7-$D$1)^2)^(3/2)-(AZ$3-$B$2)/((AZ$3-$B$2)^2+($A7-$D$2)^2)^(3/2)-2/($B$2-$B$1)^2)</f>
        <v>-1.86729323056716</v>
      </c>
      <c r="BA7" s="8" t="n">
        <f aca="false">IF(OR(AND(BA$3=$B$1,$A7=$D$1),AND(BA$3=$B$2,$A7=$D$2)),"",(BA$3-$B$1)/((BA$3-$B$1)^2+($A7-$D$1)^2)^(3/2)-(BA$3-$B$2)/((BA$3-$B$2)^2+($A7-$D$2)^2)^(3/2)-2/($B$2-$B$1)^2)</f>
        <v>-1.86919728641149</v>
      </c>
      <c r="BB7" s="8" t="n">
        <f aca="false">IF(OR(AND(BB$3=$B$1,$A7=$D$1),AND(BB$3=$B$2,$A7=$D$2)),"",(BB$3-$B$1)/((BB$3-$B$1)^2+($A7-$D$1)^2)^(3/2)-(BB$3-$B$2)/((BB$3-$B$2)^2+($A7-$D$2)^2)^(3/2)-2/($B$2-$B$1)^2)</f>
        <v>-1.87125710617415</v>
      </c>
      <c r="BC7" s="8" t="n">
        <f aca="false">IF(OR(AND(BC$3=$B$1,$A7=$D$1),AND(BC$3=$B$2,$A7=$D$2)),"",(BC$3-$B$1)/((BC$3-$B$1)^2+($A7-$D$1)^2)^(3/2)-(BC$3-$B$2)/((BC$3-$B$2)^2+($A7-$D$2)^2)^(3/2)-2/($B$2-$B$1)^2)</f>
        <v>-1.87346610906293</v>
      </c>
      <c r="BD7" s="8" t="n">
        <f aca="false">IF(OR(AND(BD$3=$B$1,$A7=$D$1),AND(BD$3=$B$2,$A7=$D$2)),"",(BD$3-$B$1)/((BD$3-$B$1)^2+($A7-$D$1)^2)^(3/2)-(BD$3-$B$2)/((BD$3-$B$2)^2+($A7-$D$2)^2)^(3/2)-2/($B$2-$B$1)^2)</f>
        <v>-1.8758173071564</v>
      </c>
      <c r="BE7" s="8" t="n">
        <f aca="false">IF(OR(AND(BE$3=$B$1,$A7=$D$1),AND(BE$3=$B$2,$A7=$D$2)),"",(BE$3-$B$1)/((BE$3-$B$1)^2+($A7-$D$1)^2)^(3/2)-(BE$3-$B$2)/((BE$3-$B$2)^2+($A7-$D$2)^2)^(3/2)-2/($B$2-$B$1)^2)</f>
        <v>-1.87830334309356</v>
      </c>
      <c r="BF7" s="8" t="n">
        <f aca="false">IF(OR(AND(BF$3=$B$1,$A7=$D$1),AND(BF$3=$B$2,$A7=$D$2)),"",(BF$3-$B$1)/((BF$3-$B$1)^2+($A7-$D$1)^2)^(3/2)-(BF$3-$B$2)/((BF$3-$B$2)^2+($A7-$D$2)^2)^(3/2)-2/($B$2-$B$1)^2)</f>
        <v>-1.88091652938784</v>
      </c>
      <c r="BG7" s="8" t="n">
        <f aca="false">IF(OR(AND(BG$3=$B$1,$A7=$D$1),AND(BG$3=$B$2,$A7=$D$2)),"",(BG$3-$B$1)/((BG$3-$B$1)^2+($A7-$D$1)^2)^(3/2)-(BG$3-$B$2)/((BG$3-$B$2)^2+($A7-$D$2)^2)^(3/2)-2/($B$2-$B$1)^2)</f>
        <v>-1.88364888907116</v>
      </c>
      <c r="BH7" s="8" t="n">
        <f aca="false">IF(OR(AND(BH$3=$B$1,$A7=$D$1),AND(BH$3=$B$2,$A7=$D$2)),"",(BH$3-$B$1)/((BH$3-$B$1)^2+($A7-$D$1)^2)^(3/2)-(BH$3-$B$2)/((BH$3-$B$2)^2+($A7-$D$2)^2)^(3/2)-2/($B$2-$B$1)^2)</f>
        <v>-1.88649219736352</v>
      </c>
      <c r="BI7" s="8" t="n">
        <f aca="false">IF(OR(AND(BI$3=$B$1,$A7=$D$1),AND(BI$3=$B$2,$A7=$D$2)),"",(BI$3-$B$1)/((BI$3-$B$1)^2+($A7-$D$1)^2)^(3/2)-(BI$3-$B$2)/((BI$3-$B$2)^2+($A7-$D$2)^2)^(3/2)-2/($B$2-$B$1)^2)</f>
        <v>-1.88943802405567</v>
      </c>
      <c r="BJ7" s="8" t="n">
        <f aca="false">IF(OR(AND(BJ$3=$B$1,$A7=$D$1),AND(BJ$3=$B$2,$A7=$D$2)),"",(BJ$3-$B$1)/((BJ$3-$B$1)^2+($A7-$D$1)^2)^(3/2)-(BJ$3-$B$2)/((BJ$3-$B$2)^2+($A7-$D$2)^2)^(3/2)-2/($B$2-$B$1)^2)</f>
        <v>-1.89247777628819</v>
      </c>
      <c r="BK7" s="8" t="n">
        <f aca="false">IF(OR(AND(BK$3=$B$1,$A7=$D$1),AND(BK$3=$B$2,$A7=$D$2)),"",(BK$3-$B$1)/((BK$3-$B$1)^2+($A7-$D$1)^2)^(3/2)-(BK$3-$B$2)/((BK$3-$B$2)^2+($A7-$D$2)^2)^(3/2)-2/($B$2-$B$1)^2)</f>
        <v>-1.89560274140902</v>
      </c>
      <c r="BL7" s="8" t="n">
        <f aca="false">IF(OR(AND(BL$3=$B$1,$A7=$D$1),AND(BL$3=$B$2,$A7=$D$2)),"",(BL$3-$B$1)/((BL$3-$B$1)^2+($A7-$D$1)^2)^(3/2)-(BL$3-$B$2)/((BL$3-$B$2)^2+($A7-$D$2)^2)^(3/2)-2/($B$2-$B$1)^2)</f>
        <v>-1.89880412959338</v>
      </c>
      <c r="BM7" s="8" t="n">
        <f aca="false">IF(OR(AND(BM$3=$B$1,$A7=$D$1),AND(BM$3=$B$2,$A7=$D$2)),"",(BM$3-$B$1)/((BM$3-$B$1)^2+($A7-$D$1)^2)^(3/2)-(BM$3-$B$2)/((BM$3-$B$2)^2+($A7-$D$2)^2)^(3/2)-2/($B$2-$B$1)^2)</f>
        <v>-1.90207311591592</v>
      </c>
      <c r="BN7" s="8" t="n">
        <f aca="false">IF(OR(AND(BN$3=$B$1,$A7=$D$1),AND(BN$3=$B$2,$A7=$D$2)),"",(BN$3-$B$1)/((BN$3-$B$1)^2+($A7-$D$1)^2)^(3/2)-(BN$3-$B$2)/((BN$3-$B$2)^2+($A7-$D$2)^2)^(3/2)-2/($B$2-$B$1)^2)</f>
        <v>-1.90540088157374</v>
      </c>
      <c r="BO7" s="8" t="n">
        <f aca="false">IF(OR(AND(BO$3=$B$1,$A7=$D$1),AND(BO$3=$B$2,$A7=$D$2)),"",(BO$3-$B$1)/((BO$3-$B$1)^2+($A7-$D$1)^2)^(3/2)-(BO$3-$B$2)/((BO$3-$B$2)^2+($A7-$D$2)^2)^(3/2)-2/($B$2-$B$1)^2)</f>
        <v>-1.90877865397121</v>
      </c>
      <c r="BP7" s="8" t="n">
        <f aca="false">IF(OR(AND(BP$3=$B$1,$A7=$D$1),AND(BP$3=$B$2,$A7=$D$2)),"",(BP$3-$B$1)/((BP$3-$B$1)^2+($A7-$D$1)^2)^(3/2)-(BP$3-$B$2)/((BP$3-$B$2)^2+($A7-$D$2)^2)^(3/2)-2/($B$2-$B$1)^2)</f>
        <v>-1.91219774539342</v>
      </c>
      <c r="BQ7" s="8" t="n">
        <f aca="false">IF(OR(AND(BQ$3=$B$1,$A7=$D$1),AND(BQ$3=$B$2,$A7=$D$2)),"",(BQ$3-$B$1)/((BQ$3-$B$1)^2+($A7-$D$1)^2)^(3/2)-(BQ$3-$B$2)/((BQ$3-$B$2)^2+($A7-$D$2)^2)^(3/2)-2/($B$2-$B$1)^2)</f>
        <v>-1.91564959001338</v>
      </c>
      <c r="BR7" s="8" t="n">
        <f aca="false">IF(OR(AND(BR$3=$B$1,$A7=$D$1),AND(BR$3=$B$2,$A7=$D$2)),"",(BR$3-$B$1)/((BR$3-$B$1)^2+($A7-$D$1)^2)^(3/2)-(BR$3-$B$2)/((BR$3-$B$2)^2+($A7-$D$2)^2)^(3/2)-2/($B$2-$B$1)^2)</f>
        <v>-1.91912577899962</v>
      </c>
      <c r="BS7" s="8" t="n">
        <f aca="false">IF(OR(AND(BS$3=$B$1,$A7=$D$1),AND(BS$3=$B$2,$A7=$D$2)),"",(BS$3-$B$1)/((BS$3-$B$1)^2+($A7-$D$1)^2)^(3/2)-(BS$3-$B$2)/((BS$3-$B$2)^2+($A7-$D$2)^2)^(3/2)-2/($B$2-$B$1)^2)</f>
        <v>-1.92261809351466</v>
      </c>
      <c r="BT7" s="8" t="n">
        <f aca="false">IF(OR(AND(BT$3=$B$1,$A7=$D$1),AND(BT$3=$B$2,$A7=$D$2)),"",(BT$3-$B$1)/((BT$3-$B$1)^2+($A7-$D$1)^2)^(3/2)-(BT$3-$B$2)/((BT$3-$B$2)^2+($A7-$D$2)^2)^(3/2)-2/($B$2-$B$1)^2)</f>
        <v>-1.9261185354205</v>
      </c>
      <c r="BU7" s="8" t="n">
        <f aca="false">IF(OR(AND(BU$3=$B$1,$A7=$D$1),AND(BU$3=$B$2,$A7=$D$2)),"",(BU$3-$B$1)/((BU$3-$B$1)^2+($A7-$D$1)^2)^(3/2)-(BU$3-$B$2)/((BU$3-$B$2)^2+($A7-$D$2)^2)^(3/2)-2/($B$2-$B$1)^2)</f>
        <v>-1.92961935553498</v>
      </c>
      <c r="BV7" s="8" t="n">
        <f aca="false">IF(OR(AND(BV$3=$B$1,$A7=$D$1),AND(BV$3=$B$2,$A7=$D$2)),"",(BV$3-$B$1)/((BV$3-$B$1)^2+($A7-$D$1)^2)^(3/2)-(BV$3-$B$2)/((BV$3-$B$2)^2+($A7-$D$2)^2)^(3/2)-2/($B$2-$B$1)^2)</f>
        <v>-1.93311307931131</v>
      </c>
      <c r="BW7" s="8" t="n">
        <f aca="false">IF(OR(AND(BW$3=$B$1,$A7=$D$1),AND(BW$3=$B$2,$A7=$D$2)),"",(BW$3-$B$1)/((BW$3-$B$1)^2+($A7-$D$1)^2)^(3/2)-(BW$3-$B$2)/((BW$3-$B$2)^2+($A7-$D$2)^2)^(3/2)-2/($B$2-$B$1)^2)</f>
        <v>-1.93659252984267</v>
      </c>
      <c r="BX7" s="8" t="n">
        <f aca="false">IF(OR(AND(BX$3=$B$1,$A7=$D$1),AND(BX$3=$B$2,$A7=$D$2)),"",(BX$3-$B$1)/((BX$3-$B$1)^2+($A7-$D$1)^2)^(3/2)-(BX$3-$B$2)/((BX$3-$B$2)^2+($A7-$D$2)^2)^(3/2)-2/($B$2-$B$1)^2)</f>
        <v>-1.94005084812317</v>
      </c>
      <c r="BY7" s="8" t="n">
        <f aca="false">IF(OR(AND(BY$3=$B$1,$A7=$D$1),AND(BY$3=$B$2,$A7=$D$2)),"",(BY$3-$B$1)/((BY$3-$B$1)^2+($A7-$D$1)^2)^(3/2)-(BY$3-$B$2)/((BY$3-$B$2)^2+($A7-$D$2)^2)^(3/2)-2/($B$2-$B$1)^2)</f>
        <v>-1.94348151052626</v>
      </c>
      <c r="BZ7" s="8" t="n">
        <f aca="false">IF(OR(AND(BZ$3=$B$1,$A7=$D$1),AND(BZ$3=$B$2,$A7=$D$2)),"",(BZ$3-$B$1)/((BZ$3-$B$1)^2+($A7-$D$1)^2)^(3/2)-(BZ$3-$B$2)/((BZ$3-$B$2)^2+($A7-$D$2)^2)^(3/2)-2/($B$2-$B$1)^2)</f>
        <v>-1.94687834349006</v>
      </c>
      <c r="CA7" s="8" t="n">
        <f aca="false">IF(OR(AND(CA$3=$B$1,$A7=$D$1),AND(CA$3=$B$2,$A7=$D$2)),"",(CA$3-$B$1)/((CA$3-$B$1)^2+($A7-$D$1)^2)^(3/2)-(CA$3-$B$2)/((CA$3-$B$2)^2+($A7-$D$2)^2)^(3/2)-2/($B$2-$B$1)^2)</f>
        <v>-1.95023553542719</v>
      </c>
      <c r="CB7" s="8" t="n">
        <f aca="false">IF(OR(AND(CB$3=$B$1,$A7=$D$1),AND(CB$3=$B$2,$A7=$D$2)),"",(CB$3-$B$1)/((CB$3-$B$1)^2+($A7-$D$1)^2)^(3/2)-(CB$3-$B$2)/((CB$3-$B$2)^2+($A7-$D$2)^2)^(3/2)-2/($B$2-$B$1)^2)</f>
        <v>-1.95354764590261</v>
      </c>
      <c r="CC7" s="8" t="n">
        <f aca="false">IF(OR(AND(CC$3=$B$1,$A7=$D$1),AND(CC$3=$B$2,$A7=$D$2)),"",(CC$3-$B$1)/((CC$3-$B$1)^2+($A7-$D$1)^2)^(3/2)-(CC$3-$B$2)/((CC$3-$B$2)^2+($A7-$D$2)^2)^(3/2)-2/($B$2-$B$1)^2)</f>
        <v>-1.95680961214777</v>
      </c>
      <c r="CD7" s="8" t="n">
        <f aca="false">IF(OR(AND(CD$3=$B$1,$A7=$D$1),AND(CD$3=$B$2,$A7=$D$2)),"",(CD$3-$B$1)/((CD$3-$B$1)^2+($A7-$D$1)^2)^(3/2)-(CD$3-$B$2)/((CD$3-$B$2)^2+($A7-$D$2)^2)^(3/2)-2/($B$2-$B$1)^2)</f>
        <v>-1.96001675300151</v>
      </c>
      <c r="CE7" s="6"/>
    </row>
    <row r="8" customFormat="false" ht="12" hidden="false" customHeight="true" outlineLevel="0" collapsed="false">
      <c r="A8" s="5" t="n">
        <v>1.8</v>
      </c>
      <c r="B8" s="8" t="n">
        <f aca="false">IF(OR(AND(B$3=$B$1,$A8=$D$1),AND(B$3=$B$2,$A8=$D$2)),"",(B$3-$B$1)/((B$3-$B$1)^2+($A8-$D$1)^2)^(3/2)-(B$3-$B$2)/((B$3-$B$2)^2+($A8-$D$2)^2)^(3/2)-2/($B$2-$B$1)^2)</f>
        <v>-1.96007960591837</v>
      </c>
      <c r="C8" s="8" t="n">
        <f aca="false">IF(OR(AND(C$3=$B$1,$A8=$D$1),AND(C$3=$B$2,$A8=$D$2)),"",(C$3-$B$1)/((C$3-$B$1)^2+($A8-$D$1)^2)^(3/2)-(C$3-$B$2)/((C$3-$B$2)^2+($A8-$D$2)^2)^(3/2)-2/($B$2-$B$1)^2)</f>
        <v>-1.95658840142783</v>
      </c>
      <c r="D8" s="8" t="n">
        <f aca="false">IF(OR(AND(D$3=$B$1,$A8=$D$1),AND(D$3=$B$2,$A8=$D$2)),"",(D$3-$B$1)/((D$3-$B$1)^2+($A8-$D$1)^2)^(3/2)-(D$3-$B$2)/((D$3-$B$2)^2+($A8-$D$2)^2)^(3/2)-2/($B$2-$B$1)^2)</f>
        <v>-1.95303087212264</v>
      </c>
      <c r="E8" s="8" t="n">
        <f aca="false">IF(OR(AND(E$3=$B$1,$A8=$D$1),AND(E$3=$B$2,$A8=$D$2)),"",(E$3-$B$1)/((E$3-$B$1)^2+($A8-$D$1)^2)^(3/2)-(E$3-$B$2)/((E$3-$B$2)^2+($A8-$D$2)^2)^(3/2)-2/($B$2-$B$1)^2)</f>
        <v>-1.94941208818024</v>
      </c>
      <c r="F8" s="8" t="n">
        <f aca="false">IF(OR(AND(F$3=$B$1,$A8=$D$1),AND(F$3=$B$2,$A8=$D$2)),"",(F$3-$B$1)/((F$3-$B$1)^2+($A8-$D$1)^2)^(3/2)-(F$3-$B$2)/((F$3-$B$2)^2+($A8-$D$2)^2)^(3/2)-2/($B$2-$B$1)^2)</f>
        <v>-1.94573757322999</v>
      </c>
      <c r="G8" s="8" t="n">
        <f aca="false">IF(OR(AND(G$3=$B$1,$A8=$D$1),AND(G$3=$B$2,$A8=$D$2)),"",(G$3-$B$1)/((G$3-$B$1)^2+($A8-$D$1)^2)^(3/2)-(G$3-$B$2)/((G$3-$B$2)^2+($A8-$D$2)^2)^(3/2)-2/($B$2-$B$1)^2)</f>
        <v>-1.94201330158425</v>
      </c>
      <c r="H8" s="8" t="n">
        <f aca="false">IF(OR(AND(H$3=$B$1,$A8=$D$1),AND(H$3=$B$2,$A8=$D$2)),"",(H$3-$B$1)/((H$3-$B$1)^2+($A8-$D$1)^2)^(3/2)-(H$3-$B$2)/((H$3-$B$2)^2+($A8-$D$2)^2)^(3/2)-2/($B$2-$B$1)^2)</f>
        <v>-1.9382456923669</v>
      </c>
      <c r="I8" s="8" t="n">
        <f aca="false">IF(OR(AND(I$3=$B$1,$A8=$D$1),AND(I$3=$B$2,$A8=$D$2)),"",(I$3-$B$1)/((I$3-$B$1)^2+($A8-$D$1)^2)^(3/2)-(I$3-$B$2)/((I$3-$B$2)^2+($A8-$D$2)^2)^(3/2)-2/($B$2-$B$1)^2)</f>
        <v>-1.93444160041141</v>
      </c>
      <c r="J8" s="8" t="n">
        <f aca="false">IF(OR(AND(J$3=$B$1,$A8=$D$1),AND(J$3=$B$2,$A8=$D$2)),"",(J$3-$B$1)/((J$3-$B$1)^2+($A8-$D$1)^2)^(3/2)-(J$3-$B$2)/((J$3-$B$2)^2+($A8-$D$2)^2)^(3/2)-2/($B$2-$B$1)^2)</f>
        <v>-1.93060830382799</v>
      </c>
      <c r="K8" s="8" t="n">
        <f aca="false">IF(OR(AND(K$3=$B$1,$A8=$D$1),AND(K$3=$B$2,$A8=$D$2)),"",(K$3-$B$1)/((K$3-$B$1)^2+($A8-$D$1)^2)^(3/2)-(K$3-$B$2)/((K$3-$B$2)^2+($A8-$D$2)^2)^(3/2)-2/($B$2-$B$1)^2)</f>
        <v>-1.92675348817037</v>
      </c>
      <c r="L8" s="8" t="n">
        <f aca="false">IF(OR(AND(L$3=$B$1,$A8=$D$1),AND(L$3=$B$2,$A8=$D$2)),"",(L$3-$B$1)/((L$3-$B$1)^2+($A8-$D$1)^2)^(3/2)-(L$3-$B$2)/((L$3-$B$2)^2+($A8-$D$2)^2)^(3/2)-2/($B$2-$B$1)^2)</f>
        <v>-1.92288522716575</v>
      </c>
      <c r="M8" s="8" t="n">
        <f aca="false">IF(OR(AND(M$3=$B$1,$A8=$D$1),AND(M$3=$B$2,$A8=$D$2)),"",(M$3-$B$1)/((M$3-$B$1)^2+($A8-$D$1)^2)^(3/2)-(M$3-$B$2)/((M$3-$B$2)^2+($A8-$D$2)^2)^(3/2)-2/($B$2-$B$1)^2)</f>
        <v>-1.91901196000651</v>
      </c>
      <c r="N8" s="8" t="n">
        <f aca="false">IF(OR(AND(N$3=$B$1,$A8=$D$1),AND(N$3=$B$2,$A8=$D$2)),"",(N$3-$B$1)/((N$3-$B$1)^2+($A8-$D$1)^2)^(3/2)-(N$3-$B$2)/((N$3-$B$2)^2+($A8-$D$2)^2)^(3/2)-2/($B$2-$B$1)^2)</f>
        <v>-1.91514246523944</v>
      </c>
      <c r="O8" s="8" t="n">
        <f aca="false">IF(OR(AND(O$3=$B$1,$A8=$D$1),AND(O$3=$B$2,$A8=$D$2)),"",(O$3-$B$1)/((O$3-$B$1)^2+($A8-$D$1)^2)^(3/2)-(O$3-$B$2)/((O$3-$B$2)^2+($A8-$D$2)^2)^(3/2)-2/($B$2-$B$1)^2)</f>
        <v>-1.91128583132584</v>
      </c>
      <c r="P8" s="8" t="n">
        <f aca="false">IF(OR(AND(P$3=$B$1,$A8=$D$1),AND(P$3=$B$2,$A8=$D$2)),"",(P$3-$B$1)/((P$3-$B$1)^2+($A8-$D$1)^2)^(3/2)-(P$3-$B$2)/((P$3-$B$2)^2+($A8-$D$2)^2)^(3/2)-2/($B$2-$B$1)^2)</f>
        <v>-1.90745142398399</v>
      </c>
      <c r="Q8" s="8" t="n">
        <f aca="false">IF(OR(AND(Q$3=$B$1,$A8=$D$1),AND(Q$3=$B$2,$A8=$D$2)),"",(Q$3-$B$1)/((Q$3-$B$1)^2+($A8-$D$1)^2)^(3/2)-(Q$3-$B$2)/((Q$3-$B$2)^2+($A8-$D$2)^2)^(3/2)-2/($B$2-$B$1)^2)</f>
        <v>-1.90364885046378</v>
      </c>
      <c r="R8" s="8" t="n">
        <f aca="false">IF(OR(AND(R$3=$B$1,$A8=$D$1),AND(R$3=$B$2,$A8=$D$2)),"",(R$3-$B$1)/((R$3-$B$1)^2+($A8-$D$1)^2)^(3/2)-(R$3-$B$2)/((R$3-$B$2)^2+($A8-$D$2)^2)^(3/2)-2/($B$2-$B$1)^2)</f>
        <v>-1.89988792094</v>
      </c>
      <c r="S8" s="8" t="n">
        <f aca="false">IF(OR(AND(S$3=$B$1,$A8=$D$1),AND(S$3=$B$2,$A8=$D$2)),"",(S$3-$B$1)/((S$3-$B$1)^2+($A8-$D$1)^2)^(3/2)-(S$3-$B$2)/((S$3-$B$2)^2+($A8-$D$2)^2)^(3/2)-2/($B$2-$B$1)^2)</f>
        <v>-1.8961786072468</v>
      </c>
      <c r="T8" s="8" t="n">
        <f aca="false">IF(OR(AND(T$3=$B$1,$A8=$D$1),AND(T$3=$B$2,$A8=$D$2)),"",(T$3-$B$1)/((T$3-$B$1)^2+($A8-$D$1)^2)^(3/2)-(T$3-$B$2)/((T$3-$B$2)^2+($A8-$D$2)^2)^(3/2)-2/($B$2-$B$1)^2)</f>
        <v>-1.89253099920888</v>
      </c>
      <c r="U8" s="8" t="n">
        <f aca="false">IF(OR(AND(U$3=$B$1,$A8=$D$1),AND(U$3=$B$2,$A8=$D$2)),"",(U$3-$B$1)/((U$3-$B$1)^2+($A8-$D$1)^2)^(3/2)-(U$3-$B$2)/((U$3-$B$2)^2+($A8-$D$2)^2)^(3/2)-2/($B$2-$B$1)^2)</f>
        <v>-1.88895525885606</v>
      </c>
      <c r="V8" s="8" t="n">
        <f aca="false">IF(OR(AND(V$3=$B$1,$A8=$D$1),AND(V$3=$B$2,$A8=$D$2)),"",(V$3-$B$1)/((V$3-$B$1)^2+($A8-$D$1)^2)^(3/2)-(V$3-$B$2)/((V$3-$B$2)^2+($A8-$D$2)^2)^(3/2)-2/($B$2-$B$1)^2)</f>
        <v>-1.88546157283523</v>
      </c>
      <c r="W8" s="8" t="n">
        <f aca="false">IF(OR(AND(W$3=$B$1,$A8=$D$1),AND(W$3=$B$2,$A8=$D$2)),"",(W$3-$B$1)/((W$3-$B$1)^2+($A8-$D$1)^2)^(3/2)-(W$3-$B$2)/((W$3-$B$2)^2+($A8-$D$2)^2)^(3/2)-2/($B$2-$B$1)^2)</f>
        <v>-1.88206010335755</v>
      </c>
      <c r="X8" s="8" t="n">
        <f aca="false">IF(OR(AND(X$3=$B$1,$A8=$D$1),AND(X$3=$B$2,$A8=$D$2)),"",(X$3-$B$1)/((X$3-$B$1)^2+($A8-$D$1)^2)^(3/2)-(X$3-$B$2)/((X$3-$B$2)^2+($A8-$D$2)^2)^(3/2)-2/($B$2-$B$1)^2)</f>
        <v>-1.87876093803878</v>
      </c>
      <c r="Y8" s="8" t="n">
        <f aca="false">IF(OR(AND(Y$3=$B$1,$A8=$D$1),AND(Y$3=$B$2,$A8=$D$2)),"",(Y$3-$B$1)/((Y$3-$B$1)^2+($A8-$D$1)^2)^(3/2)-(Y$3-$B$2)/((Y$3-$B$2)^2+($A8-$D$2)^2)^(3/2)-2/($B$2-$B$1)^2)</f>
        <v>-1.87557403900591</v>
      </c>
      <c r="Z8" s="8" t="n">
        <f aca="false">IF(OR(AND(Z$3=$B$1,$A8=$D$1),AND(Z$3=$B$2,$A8=$D$2)),"",(Z$3-$B$1)/((Z$3-$B$1)^2+($A8-$D$1)^2)^(3/2)-(Z$3-$B$2)/((Z$3-$B$2)^2+($A8-$D$2)^2)^(3/2)-2/($B$2-$B$1)^2)</f>
        <v>-1.87250919165462</v>
      </c>
      <c r="AA8" s="8" t="n">
        <f aca="false">IF(OR(AND(AA$3=$B$1,$A8=$D$1),AND(AA$3=$B$2,$A8=$D$2)),"",(AA$3-$B$1)/((AA$3-$B$1)^2+($A8-$D$1)^2)^(3/2)-(AA$3-$B$2)/((AA$3-$B$2)^2+($A8-$D$2)^2)^(3/2)-2/($B$2-$B$1)^2)</f>
        <v>-1.86957595344833</v>
      </c>
      <c r="AB8" s="8" t="n">
        <f aca="false">IF(OR(AND(AB$3=$B$1,$A8=$D$1),AND(AB$3=$B$2,$A8=$D$2)),"",(AB$3-$B$1)/((AB$3-$B$1)^2+($A8-$D$1)^2)^(3/2)-(AB$3-$B$2)/((AB$3-$B$2)^2+($A8-$D$2)^2)^(3/2)-2/($B$2-$B$1)^2)</f>
        <v>-1.86678360315208</v>
      </c>
      <c r="AC8" s="8" t="n">
        <f aca="false">IF(OR(AND(AC$3=$B$1,$A8=$D$1),AND(AC$3=$B$2,$A8=$D$2)),"",(AC$3-$B$1)/((AC$3-$B$1)^2+($A8-$D$1)^2)^(3/2)-(AC$3-$B$2)/((AC$3-$B$2)^2+($A8-$D$2)^2)^(3/2)-2/($B$2-$B$1)^2)</f>
        <v>-1.86414109089155</v>
      </c>
      <c r="AD8" s="8" t="n">
        <f aca="false">IF(OR(AND(AD$3=$B$1,$A8=$D$1),AND(AD$3=$B$2,$A8=$D$2)),"",(AD$3-$B$1)/((AD$3-$B$1)^2+($A8-$D$1)^2)^(3/2)-(AD$3-$B$2)/((AD$3-$B$2)^2+($A8-$D$2)^2)^(3/2)-2/($B$2-$B$1)^2)</f>
        <v>-1.86165698942154</v>
      </c>
      <c r="AE8" s="8" t="n">
        <f aca="false">IF(OR(AND(AE$3=$B$1,$A8=$D$1),AND(AE$3=$B$2,$A8=$D$2)),"",(AE$3-$B$1)/((AE$3-$B$1)^2+($A8-$D$1)^2)^(3/2)-(AE$3-$B$2)/((AE$3-$B$2)^2+($A8-$D$2)^2)^(3/2)-2/($B$2-$B$1)^2)</f>
        <v>-1.8593394469773</v>
      </c>
      <c r="AF8" s="8" t="n">
        <f aca="false">IF(OR(AND(AF$3=$B$1,$A8=$D$1),AND(AF$3=$B$2,$A8=$D$2)),"",(AF$3-$B$1)/((AF$3-$B$1)^2+($A8-$D$1)^2)^(3/2)-(AF$3-$B$2)/((AF$3-$B$2)^2+($A8-$D$2)^2)^(3/2)-2/($B$2-$B$1)^2)</f>
        <v>-1.85719614206843</v>
      </c>
      <c r="AG8" s="8" t="n">
        <f aca="false">IF(OR(AND(AG$3=$B$1,$A8=$D$1),AND(AG$3=$B$2,$A8=$D$2)),"",(AG$3-$B$1)/((AG$3-$B$1)^2+($A8-$D$1)^2)^(3/2)-(AG$3-$B$2)/((AG$3-$B$2)^2+($A8-$D$2)^2)^(3/2)-2/($B$2-$B$1)^2)</f>
        <v>-1.85523424055738</v>
      </c>
      <c r="AH8" s="8" t="n">
        <f aca="false">IF(OR(AND(AH$3=$B$1,$A8=$D$1),AND(AH$3=$B$2,$A8=$D$2)),"",(AH$3-$B$1)/((AH$3-$B$1)^2+($A8-$D$1)^2)^(3/2)-(AH$3-$B$2)/((AH$3-$B$2)^2+($A8-$D$2)^2)^(3/2)-2/($B$2-$B$1)^2)</f>
        <v>-1.85346035534503</v>
      </c>
      <c r="AI8" s="8" t="n">
        <f aca="false">IF(OR(AND(AI$3=$B$1,$A8=$D$1),AND(AI$3=$B$2,$A8=$D$2)),"",(AI$3-$B$1)/((AI$3-$B$1)^2+($A8-$D$1)^2)^(3/2)-(AI$3-$B$2)/((AI$3-$B$2)^2+($A8-$D$2)^2)^(3/2)-2/($B$2-$B$1)^2)</f>
        <v>-1.85188050896267</v>
      </c>
      <c r="AJ8" s="8" t="n">
        <f aca="false">IF(OR(AND(AJ$3=$B$1,$A8=$D$1),AND(AJ$3=$B$2,$A8=$D$2)),"",(AJ$3-$B$1)/((AJ$3-$B$1)^2+($A8-$D$1)^2)^(3/2)-(AJ$3-$B$2)/((AJ$3-$B$2)^2+($A8-$D$2)^2)^(3/2)-2/($B$2-$B$1)^2)</f>
        <v>-1.85050009934596</v>
      </c>
      <c r="AK8" s="8" t="n">
        <f aca="false">IF(OR(AND(AK$3=$B$1,$A8=$D$1),AND(AK$3=$B$2,$A8=$D$2)),"",(AK$3-$B$1)/((AK$3-$B$1)^2+($A8-$D$1)^2)^(3/2)-(AK$3-$B$2)/((AK$3-$B$2)^2+($A8-$D$2)^2)^(3/2)-2/($B$2-$B$1)^2)</f>
        <v>-1.8493238690397</v>
      </c>
      <c r="AL8" s="8" t="n">
        <f aca="false">IF(OR(AND(AL$3=$B$1,$A8=$D$1),AND(AL$3=$B$2,$A8=$D$2)),"",(AL$3-$B$1)/((AL$3-$B$1)^2+($A8-$D$1)^2)^(3/2)-(AL$3-$B$2)/((AL$3-$B$2)^2+($A8-$D$2)^2)^(3/2)-2/($B$2-$B$1)^2)</f>
        <v>-1.8483558780552</v>
      </c>
      <c r="AM8" s="8" t="n">
        <f aca="false">IF(OR(AND(AM$3=$B$1,$A8=$D$1),AND(AM$3=$B$2,$A8=$D$2)),"",(AM$3-$B$1)/((AM$3-$B$1)^2+($A8-$D$1)^2)^(3/2)-(AM$3-$B$2)/((AM$3-$B$2)^2+($A8-$D$2)^2)^(3/2)-2/($B$2-$B$1)^2)</f>
        <v>-1.84759948057383</v>
      </c>
      <c r="AN8" s="8" t="n">
        <f aca="false">IF(OR(AND(AN$3=$B$1,$A8=$D$1),AND(AN$3=$B$2,$A8=$D$2)),"",(AN$3-$B$1)/((AN$3-$B$1)^2+($A8-$D$1)^2)^(3/2)-(AN$3-$B$2)/((AN$3-$B$2)^2+($A8-$D$2)^2)^(3/2)-2/($B$2-$B$1)^2)</f>
        <v>-1.84705730566099</v>
      </c>
      <c r="AO8" s="8" t="n">
        <f aca="false">IF(OR(AND(AO$3=$B$1,$A8=$D$1),AND(AO$3=$B$2,$A8=$D$2)),"",(AO$3-$B$1)/((AO$3-$B$1)^2+($A8-$D$1)^2)^(3/2)-(AO$3-$B$2)/((AO$3-$B$2)^2+($A8-$D$2)^2)^(3/2)-2/($B$2-$B$1)^2)</f>
        <v>-1.84673124212551</v>
      </c>
      <c r="AP8" s="8" t="n">
        <f aca="false">IF(OR(AND(AP$3=$B$1,$A8=$D$1),AND(AP$3=$B$2,$A8=$D$2)),"",(AP$3-$B$1)/((AP$3-$B$1)^2+($A8-$D$1)^2)^(3/2)-(AP$3-$B$2)/((AP$3-$B$2)^2+($A8-$D$2)^2)^(3/2)-2/($B$2-$B$1)^2)</f>
        <v>-1.84662242762975</v>
      </c>
      <c r="AQ8" s="8" t="n">
        <f aca="false">IF(OR(AND(AQ$3=$B$1,$A8=$D$1),AND(AQ$3=$B$2,$A8=$D$2)),"",(AQ$3-$B$1)/((AQ$3-$B$1)^2+($A8-$D$1)^2)^(3/2)-(AQ$3-$B$2)/((AQ$3-$B$2)^2+($A8-$D$2)^2)^(3/2)-2/($B$2-$B$1)^2)</f>
        <v>-1.84673124212551</v>
      </c>
      <c r="AR8" s="8" t="n">
        <f aca="false">IF(OR(AND(AR$3=$B$1,$A8=$D$1),AND(AR$3=$B$2,$A8=$D$2)),"",(AR$3-$B$1)/((AR$3-$B$1)^2+($A8-$D$1)^2)^(3/2)-(AR$3-$B$2)/((AR$3-$B$2)^2+($A8-$D$2)^2)^(3/2)-2/($B$2-$B$1)^2)</f>
        <v>-1.84705730566099</v>
      </c>
      <c r="AS8" s="8" t="n">
        <f aca="false">IF(OR(AND(AS$3=$B$1,$A8=$D$1),AND(AS$3=$B$2,$A8=$D$2)),"",(AS$3-$B$1)/((AS$3-$B$1)^2+($A8-$D$1)^2)^(3/2)-(AS$3-$B$2)/((AS$3-$B$2)^2+($A8-$D$2)^2)^(3/2)-2/($B$2-$B$1)^2)</f>
        <v>-1.84759948057383</v>
      </c>
      <c r="AT8" s="8" t="n">
        <f aca="false">IF(OR(AND(AT$3=$B$1,$A8=$D$1),AND(AT$3=$B$2,$A8=$D$2)),"",(AT$3-$B$1)/((AT$3-$B$1)^2+($A8-$D$1)^2)^(3/2)-(AT$3-$B$2)/((AT$3-$B$2)^2+($A8-$D$2)^2)^(3/2)-2/($B$2-$B$1)^2)</f>
        <v>-1.8483558780552</v>
      </c>
      <c r="AU8" s="8" t="n">
        <f aca="false">IF(OR(AND(AU$3=$B$1,$A8=$D$1),AND(AU$3=$B$2,$A8=$D$2)),"",(AU$3-$B$1)/((AU$3-$B$1)^2+($A8-$D$1)^2)^(3/2)-(AU$3-$B$2)/((AU$3-$B$2)^2+($A8-$D$2)^2)^(3/2)-2/($B$2-$B$1)^2)</f>
        <v>-1.8493238690397</v>
      </c>
      <c r="AV8" s="8" t="n">
        <f aca="false">IF(OR(AND(AV$3=$B$1,$A8=$D$1),AND(AV$3=$B$2,$A8=$D$2)),"",(AV$3-$B$1)/((AV$3-$B$1)^2+($A8-$D$1)^2)^(3/2)-(AV$3-$B$2)/((AV$3-$B$2)^2+($A8-$D$2)^2)^(3/2)-2/($B$2-$B$1)^2)</f>
        <v>-1.85050009934596</v>
      </c>
      <c r="AW8" s="8" t="n">
        <f aca="false">IF(OR(AND(AW$3=$B$1,$A8=$D$1),AND(AW$3=$B$2,$A8=$D$2)),"",(AW$3-$B$1)/((AW$3-$B$1)^2+($A8-$D$1)^2)^(3/2)-(AW$3-$B$2)/((AW$3-$B$2)^2+($A8-$D$2)^2)^(3/2)-2/($B$2-$B$1)^2)</f>
        <v>-1.85188050896267</v>
      </c>
      <c r="AX8" s="8" t="n">
        <f aca="false">IF(OR(AND(AX$3=$B$1,$A8=$D$1),AND(AX$3=$B$2,$A8=$D$2)),"",(AX$3-$B$1)/((AX$3-$B$1)^2+($A8-$D$1)^2)^(3/2)-(AX$3-$B$2)/((AX$3-$B$2)^2+($A8-$D$2)^2)^(3/2)-2/($B$2-$B$1)^2)</f>
        <v>-1.85346035534503</v>
      </c>
      <c r="AY8" s="8" t="n">
        <f aca="false">IF(OR(AND(AY$3=$B$1,$A8=$D$1),AND(AY$3=$B$2,$A8=$D$2)),"",(AY$3-$B$1)/((AY$3-$B$1)^2+($A8-$D$1)^2)^(3/2)-(AY$3-$B$2)/((AY$3-$B$2)^2+($A8-$D$2)^2)^(3/2)-2/($B$2-$B$1)^2)</f>
        <v>-1.85523424055738</v>
      </c>
      <c r="AZ8" s="8" t="n">
        <f aca="false">IF(OR(AND(AZ$3=$B$1,$A8=$D$1),AND(AZ$3=$B$2,$A8=$D$2)),"",(AZ$3-$B$1)/((AZ$3-$B$1)^2+($A8-$D$1)^2)^(3/2)-(AZ$3-$B$2)/((AZ$3-$B$2)^2+($A8-$D$2)^2)^(3/2)-2/($B$2-$B$1)^2)</f>
        <v>-1.85719614206843</v>
      </c>
      <c r="BA8" s="8" t="n">
        <f aca="false">IF(OR(AND(BA$3=$B$1,$A8=$D$1),AND(BA$3=$B$2,$A8=$D$2)),"",(BA$3-$B$1)/((BA$3-$B$1)^2+($A8-$D$1)^2)^(3/2)-(BA$3-$B$2)/((BA$3-$B$2)^2+($A8-$D$2)^2)^(3/2)-2/($B$2-$B$1)^2)</f>
        <v>-1.8593394469773</v>
      </c>
      <c r="BB8" s="8" t="n">
        <f aca="false">IF(OR(AND(BB$3=$B$1,$A8=$D$1),AND(BB$3=$B$2,$A8=$D$2)),"",(BB$3-$B$1)/((BB$3-$B$1)^2+($A8-$D$1)^2)^(3/2)-(BB$3-$B$2)/((BB$3-$B$2)^2+($A8-$D$2)^2)^(3/2)-2/($B$2-$B$1)^2)</f>
        <v>-1.86165698942154</v>
      </c>
      <c r="BC8" s="8" t="n">
        <f aca="false">IF(OR(AND(BC$3=$B$1,$A8=$D$1),AND(BC$3=$B$2,$A8=$D$2)),"",(BC$3-$B$1)/((BC$3-$B$1)^2+($A8-$D$1)^2)^(3/2)-(BC$3-$B$2)/((BC$3-$B$2)^2+($A8-$D$2)^2)^(3/2)-2/($B$2-$B$1)^2)</f>
        <v>-1.86414109089155</v>
      </c>
      <c r="BD8" s="8" t="n">
        <f aca="false">IF(OR(AND(BD$3=$B$1,$A8=$D$1),AND(BD$3=$B$2,$A8=$D$2)),"",(BD$3-$B$1)/((BD$3-$B$1)^2+($A8-$D$1)^2)^(3/2)-(BD$3-$B$2)/((BD$3-$B$2)^2+($A8-$D$2)^2)^(3/2)-2/($B$2-$B$1)^2)</f>
        <v>-1.86678360315208</v>
      </c>
      <c r="BE8" s="8" t="n">
        <f aca="false">IF(OR(AND(BE$3=$B$1,$A8=$D$1),AND(BE$3=$B$2,$A8=$D$2)),"",(BE$3-$B$1)/((BE$3-$B$1)^2+($A8-$D$1)^2)^(3/2)-(BE$3-$B$2)/((BE$3-$B$2)^2+($A8-$D$2)^2)^(3/2)-2/($B$2-$B$1)^2)</f>
        <v>-1.86957595344833</v>
      </c>
      <c r="BF8" s="8" t="n">
        <f aca="false">IF(OR(AND(BF$3=$B$1,$A8=$D$1),AND(BF$3=$B$2,$A8=$D$2)),"",(BF$3-$B$1)/((BF$3-$B$1)^2+($A8-$D$1)^2)^(3/2)-(BF$3-$B$2)/((BF$3-$B$2)^2+($A8-$D$2)^2)^(3/2)-2/($B$2-$B$1)^2)</f>
        <v>-1.87250919165462</v>
      </c>
      <c r="BG8" s="8" t="n">
        <f aca="false">IF(OR(AND(BG$3=$B$1,$A8=$D$1),AND(BG$3=$B$2,$A8=$D$2)),"",(BG$3-$B$1)/((BG$3-$B$1)^2+($A8-$D$1)^2)^(3/2)-(BG$3-$B$2)/((BG$3-$B$2)^2+($A8-$D$2)^2)^(3/2)-2/($B$2-$B$1)^2)</f>
        <v>-1.87557403900591</v>
      </c>
      <c r="BH8" s="8" t="n">
        <f aca="false">IF(OR(AND(BH$3=$B$1,$A8=$D$1),AND(BH$3=$B$2,$A8=$D$2)),"",(BH$3-$B$1)/((BH$3-$B$1)^2+($A8-$D$1)^2)^(3/2)-(BH$3-$B$2)/((BH$3-$B$2)^2+($A8-$D$2)^2)^(3/2)-2/($B$2-$B$1)^2)</f>
        <v>-1.87876093803878</v>
      </c>
      <c r="BI8" s="8" t="n">
        <f aca="false">IF(OR(AND(BI$3=$B$1,$A8=$D$1),AND(BI$3=$B$2,$A8=$D$2)),"",(BI$3-$B$1)/((BI$3-$B$1)^2+($A8-$D$1)^2)^(3/2)-(BI$3-$B$2)/((BI$3-$B$2)^2+($A8-$D$2)^2)^(3/2)-2/($B$2-$B$1)^2)</f>
        <v>-1.88206010335755</v>
      </c>
      <c r="BJ8" s="8" t="n">
        <f aca="false">IF(OR(AND(BJ$3=$B$1,$A8=$D$1),AND(BJ$3=$B$2,$A8=$D$2)),"",(BJ$3-$B$1)/((BJ$3-$B$1)^2+($A8-$D$1)^2)^(3/2)-(BJ$3-$B$2)/((BJ$3-$B$2)^2+($A8-$D$2)^2)^(3/2)-2/($B$2-$B$1)^2)</f>
        <v>-1.88546157283523</v>
      </c>
      <c r="BK8" s="8" t="n">
        <f aca="false">IF(OR(AND(BK$3=$B$1,$A8=$D$1),AND(BK$3=$B$2,$A8=$D$2)),"",(BK$3-$B$1)/((BK$3-$B$1)^2+($A8-$D$1)^2)^(3/2)-(BK$3-$B$2)/((BK$3-$B$2)^2+($A8-$D$2)^2)^(3/2)-2/($B$2-$B$1)^2)</f>
        <v>-1.88895525885606</v>
      </c>
      <c r="BL8" s="8" t="n">
        <f aca="false">IF(OR(AND(BL$3=$B$1,$A8=$D$1),AND(BL$3=$B$2,$A8=$D$2)),"",(BL$3-$B$1)/((BL$3-$B$1)^2+($A8-$D$1)^2)^(3/2)-(BL$3-$B$2)/((BL$3-$B$2)^2+($A8-$D$2)^2)^(3/2)-2/($B$2-$B$1)^2)</f>
        <v>-1.89253099920888</v>
      </c>
      <c r="BM8" s="8" t="n">
        <f aca="false">IF(OR(AND(BM$3=$B$1,$A8=$D$1),AND(BM$3=$B$2,$A8=$D$2)),"",(BM$3-$B$1)/((BM$3-$B$1)^2+($A8-$D$1)^2)^(3/2)-(BM$3-$B$2)/((BM$3-$B$2)^2+($A8-$D$2)^2)^(3/2)-2/($B$2-$B$1)^2)</f>
        <v>-1.8961786072468</v>
      </c>
      <c r="BN8" s="8" t="n">
        <f aca="false">IF(OR(AND(BN$3=$B$1,$A8=$D$1),AND(BN$3=$B$2,$A8=$D$2)),"",(BN$3-$B$1)/((BN$3-$B$1)^2+($A8-$D$1)^2)^(3/2)-(BN$3-$B$2)/((BN$3-$B$2)^2+($A8-$D$2)^2)^(3/2)-2/($B$2-$B$1)^2)</f>
        <v>-1.89988792094</v>
      </c>
      <c r="BO8" s="8" t="n">
        <f aca="false">IF(OR(AND(BO$3=$B$1,$A8=$D$1),AND(BO$3=$B$2,$A8=$D$2)),"",(BO$3-$B$1)/((BO$3-$B$1)^2+($A8-$D$1)^2)^(3/2)-(BO$3-$B$2)/((BO$3-$B$2)^2+($A8-$D$2)^2)^(3/2)-2/($B$2-$B$1)^2)</f>
        <v>-1.90364885046378</v>
      </c>
      <c r="BP8" s="8" t="n">
        <f aca="false">IF(OR(AND(BP$3=$B$1,$A8=$D$1),AND(BP$3=$B$2,$A8=$D$2)),"",(BP$3-$B$1)/((BP$3-$B$1)^2+($A8-$D$1)^2)^(3/2)-(BP$3-$B$2)/((BP$3-$B$2)^2+($A8-$D$2)^2)^(3/2)-2/($B$2-$B$1)^2)</f>
        <v>-1.90745142398399</v>
      </c>
      <c r="BQ8" s="8" t="n">
        <f aca="false">IF(OR(AND(BQ$3=$B$1,$A8=$D$1),AND(BQ$3=$B$2,$A8=$D$2)),"",(BQ$3-$B$1)/((BQ$3-$B$1)^2+($A8-$D$1)^2)^(3/2)-(BQ$3-$B$2)/((BQ$3-$B$2)^2+($A8-$D$2)^2)^(3/2)-2/($B$2-$B$1)^2)</f>
        <v>-1.91128583132584</v>
      </c>
      <c r="BR8" s="8" t="n">
        <f aca="false">IF(OR(AND(BR$3=$B$1,$A8=$D$1),AND(BR$3=$B$2,$A8=$D$2)),"",(BR$3-$B$1)/((BR$3-$B$1)^2+($A8-$D$1)^2)^(3/2)-(BR$3-$B$2)/((BR$3-$B$2)^2+($A8-$D$2)^2)^(3/2)-2/($B$2-$B$1)^2)</f>
        <v>-1.91514246523944</v>
      </c>
      <c r="BS8" s="8" t="n">
        <f aca="false">IF(OR(AND(BS$3=$B$1,$A8=$D$1),AND(BS$3=$B$2,$A8=$D$2)),"",(BS$3-$B$1)/((BS$3-$B$1)^2+($A8-$D$1)^2)^(3/2)-(BS$3-$B$2)/((BS$3-$B$2)^2+($A8-$D$2)^2)^(3/2)-2/($B$2-$B$1)^2)</f>
        <v>-1.91901196000651</v>
      </c>
      <c r="BT8" s="8" t="n">
        <f aca="false">IF(OR(AND(BT$3=$B$1,$A8=$D$1),AND(BT$3=$B$2,$A8=$D$2)),"",(BT$3-$B$1)/((BT$3-$B$1)^2+($A8-$D$1)^2)^(3/2)-(BT$3-$B$2)/((BT$3-$B$2)^2+($A8-$D$2)^2)^(3/2)-2/($B$2-$B$1)^2)</f>
        <v>-1.92288522716575</v>
      </c>
      <c r="BU8" s="8" t="n">
        <f aca="false">IF(OR(AND(BU$3=$B$1,$A8=$D$1),AND(BU$3=$B$2,$A8=$D$2)),"",(BU$3-$B$1)/((BU$3-$B$1)^2+($A8-$D$1)^2)^(3/2)-(BU$3-$B$2)/((BU$3-$B$2)^2+($A8-$D$2)^2)^(3/2)-2/($B$2-$B$1)^2)</f>
        <v>-1.92675348817037</v>
      </c>
      <c r="BV8" s="8" t="n">
        <f aca="false">IF(OR(AND(BV$3=$B$1,$A8=$D$1),AND(BV$3=$B$2,$A8=$D$2)),"",(BV$3-$B$1)/((BV$3-$B$1)^2+($A8-$D$1)^2)^(3/2)-(BV$3-$B$2)/((BV$3-$B$2)^2+($A8-$D$2)^2)^(3/2)-2/($B$2-$B$1)^2)</f>
        <v>-1.93060830382799</v>
      </c>
      <c r="BW8" s="8" t="n">
        <f aca="false">IF(OR(AND(BW$3=$B$1,$A8=$D$1),AND(BW$3=$B$2,$A8=$D$2)),"",(BW$3-$B$1)/((BW$3-$B$1)^2+($A8-$D$1)^2)^(3/2)-(BW$3-$B$2)/((BW$3-$B$2)^2+($A8-$D$2)^2)^(3/2)-2/($B$2-$B$1)^2)</f>
        <v>-1.93444160041141</v>
      </c>
      <c r="BX8" s="8" t="n">
        <f aca="false">IF(OR(AND(BX$3=$B$1,$A8=$D$1),AND(BX$3=$B$2,$A8=$D$2)),"",(BX$3-$B$1)/((BX$3-$B$1)^2+($A8-$D$1)^2)^(3/2)-(BX$3-$B$2)/((BX$3-$B$2)^2+($A8-$D$2)^2)^(3/2)-2/($B$2-$B$1)^2)</f>
        <v>-1.9382456923669</v>
      </c>
      <c r="BY8" s="8" t="n">
        <f aca="false">IF(OR(AND(BY$3=$B$1,$A8=$D$1),AND(BY$3=$B$2,$A8=$D$2)),"",(BY$3-$B$1)/((BY$3-$B$1)^2+($A8-$D$1)^2)^(3/2)-(BY$3-$B$2)/((BY$3-$B$2)^2+($A8-$D$2)^2)^(3/2)-2/($B$2-$B$1)^2)</f>
        <v>-1.94201330158425</v>
      </c>
      <c r="BZ8" s="8" t="n">
        <f aca="false">IF(OR(AND(BZ$3=$B$1,$A8=$D$1),AND(BZ$3=$B$2,$A8=$D$2)),"",(BZ$3-$B$1)/((BZ$3-$B$1)^2+($A8-$D$1)^2)^(3/2)-(BZ$3-$B$2)/((BZ$3-$B$2)^2+($A8-$D$2)^2)^(3/2)-2/($B$2-$B$1)^2)</f>
        <v>-1.94573757322999</v>
      </c>
      <c r="CA8" s="8" t="n">
        <f aca="false">IF(OR(AND(CA$3=$B$1,$A8=$D$1),AND(CA$3=$B$2,$A8=$D$2)),"",(CA$3-$B$1)/((CA$3-$B$1)^2+($A8-$D$1)^2)^(3/2)-(CA$3-$B$2)/((CA$3-$B$2)^2+($A8-$D$2)^2)^(3/2)-2/($B$2-$B$1)^2)</f>
        <v>-1.94941208818024</v>
      </c>
      <c r="CB8" s="8" t="n">
        <f aca="false">IF(OR(AND(CB$3=$B$1,$A8=$D$1),AND(CB$3=$B$2,$A8=$D$2)),"",(CB$3-$B$1)/((CB$3-$B$1)^2+($A8-$D$1)^2)^(3/2)-(CB$3-$B$2)/((CB$3-$B$2)^2+($A8-$D$2)^2)^(3/2)-2/($B$2-$B$1)^2)</f>
        <v>-1.95303087212264</v>
      </c>
      <c r="CC8" s="8" t="n">
        <f aca="false">IF(OR(AND(CC$3=$B$1,$A8=$D$1),AND(CC$3=$B$2,$A8=$D$2)),"",(CC$3-$B$1)/((CC$3-$B$1)^2+($A8-$D$1)^2)^(3/2)-(CC$3-$B$2)/((CC$3-$B$2)^2+($A8-$D$2)^2)^(3/2)-2/($B$2-$B$1)^2)</f>
        <v>-1.95658840142783</v>
      </c>
      <c r="CD8" s="8" t="n">
        <f aca="false">IF(OR(AND(CD$3=$B$1,$A8=$D$1),AND(CD$3=$B$2,$A8=$D$2)),"",(CD$3-$B$1)/((CD$3-$B$1)^2+($A8-$D$1)^2)^(3/2)-(CD$3-$B$2)/((CD$3-$B$2)^2+($A8-$D$2)^2)^(3/2)-2/($B$2-$B$1)^2)</f>
        <v>-1.96007960591837</v>
      </c>
      <c r="CE8" s="6"/>
    </row>
    <row r="9" customFormat="false" ht="12" hidden="false" customHeight="true" outlineLevel="0" collapsed="false">
      <c r="A9" s="5" t="n">
        <v>1.75</v>
      </c>
      <c r="B9" s="8" t="n">
        <f aca="false">IF(OR(AND(B$3=$B$1,$A9=$D$1),AND(B$3=$B$2,$A9=$D$2)),"",(B$3-$B$1)/((B$3-$B$1)^2+($A9-$D$1)^2)^(3/2)-(B$3-$B$2)/((B$3-$B$2)^2+($A9-$D$2)^2)^(3/2)-2/($B$2-$B$1)^2)</f>
        <v>-1.96043277452825</v>
      </c>
      <c r="C9" s="8" t="n">
        <f aca="false">IF(OR(AND(C$3=$B$1,$A9=$D$1),AND(C$3=$B$2,$A9=$D$2)),"",(C$3-$B$1)/((C$3-$B$1)^2+($A9-$D$1)^2)^(3/2)-(C$3-$B$2)/((C$3-$B$2)^2+($A9-$D$2)^2)^(3/2)-2/($B$2-$B$1)^2)</f>
        <v>-1.95663077967711</v>
      </c>
      <c r="D9" s="8" t="n">
        <f aca="false">IF(OR(AND(D$3=$B$1,$A9=$D$1),AND(D$3=$B$2,$A9=$D$2)),"",(D$3-$B$1)/((D$3-$B$1)^2+($A9-$D$1)^2)^(3/2)-(D$3-$B$2)/((D$3-$B$2)^2+($A9-$D$2)^2)^(3/2)-2/($B$2-$B$1)^2)</f>
        <v>-1.9527487931766</v>
      </c>
      <c r="E9" s="8" t="n">
        <f aca="false">IF(OR(AND(E$3=$B$1,$A9=$D$1),AND(E$3=$B$2,$A9=$D$2)),"",(E$3-$B$1)/((E$3-$B$1)^2+($A9-$D$1)^2)^(3/2)-(E$3-$B$2)/((E$3-$B$2)^2+($A9-$D$2)^2)^(3/2)-2/($B$2-$B$1)^2)</f>
        <v>-1.94879228415012</v>
      </c>
      <c r="F9" s="8" t="n">
        <f aca="false">IF(OR(AND(F$3=$B$1,$A9=$D$1),AND(F$3=$B$2,$A9=$D$2)),"",(F$3-$B$1)/((F$3-$B$1)^2+($A9-$D$1)^2)^(3/2)-(F$3-$B$2)/((F$3-$B$2)^2+($A9-$D$2)^2)^(3/2)-2/($B$2-$B$1)^2)</f>
        <v>-1.94476726104449</v>
      </c>
      <c r="G9" s="8" t="n">
        <f aca="false">IF(OR(AND(G$3=$B$1,$A9=$D$1),AND(G$3=$B$2,$A9=$D$2)),"",(G$3-$B$1)/((G$3-$B$1)^2+($A9-$D$1)^2)^(3/2)-(G$3-$B$2)/((G$3-$B$2)^2+($A9-$D$2)^2)^(3/2)-2/($B$2-$B$1)^2)</f>
        <v>-1.94068027069055</v>
      </c>
      <c r="H9" s="8" t="n">
        <f aca="false">IF(OR(AND(H$3=$B$1,$A9=$D$1),AND(H$3=$B$2,$A9=$D$2)),"",(H$3-$B$1)/((H$3-$B$1)^2+($A9-$D$1)^2)^(3/2)-(H$3-$B$2)/((H$3-$B$2)^2+($A9-$D$2)^2)^(3/2)-2/($B$2-$B$1)^2)</f>
        <v>-1.93653839361712</v>
      </c>
      <c r="I9" s="8" t="n">
        <f aca="false">IF(OR(AND(I$3=$B$1,$A9=$D$1),AND(I$3=$B$2,$A9=$D$2)),"",(I$3-$B$1)/((I$3-$B$1)^2+($A9-$D$1)^2)^(3/2)-(I$3-$B$2)/((I$3-$B$2)^2+($A9-$D$2)^2)^(3/2)-2/($B$2-$B$1)^2)</f>
        <v>-1.93234923543861</v>
      </c>
      <c r="J9" s="8" t="n">
        <f aca="false">IF(OR(AND(J$3=$B$1,$A9=$D$1),AND(J$3=$B$2,$A9=$D$2)),"",(J$3-$B$1)/((J$3-$B$1)^2+($A9-$D$1)^2)^(3/2)-(J$3-$B$2)/((J$3-$B$2)^2+($A9-$D$2)^2)^(3/2)-2/($B$2-$B$1)^2)</f>
        <v>-1.92812091417122</v>
      </c>
      <c r="K9" s="8" t="n">
        <f aca="false">IF(OR(AND(K$3=$B$1,$A9=$D$1),AND(K$3=$B$2,$A9=$D$2)),"",(K$3-$B$1)/((K$3-$B$1)^2+($A9-$D$1)^2)^(3/2)-(K$3-$B$2)/((K$3-$B$2)^2+($A9-$D$2)^2)^(3/2)-2/($B$2-$B$1)^2)</f>
        <v>-1.9238620433711</v>
      </c>
      <c r="L9" s="8" t="n">
        <f aca="false">IF(OR(AND(L$3=$B$1,$A9=$D$1),AND(L$3=$B$2,$A9=$D$2)),"",(L$3-$B$1)/((L$3-$B$1)^2+($A9-$D$1)^2)^(3/2)-(L$3-$B$2)/((L$3-$B$2)^2+($A9-$D$2)^2)^(3/2)-2/($B$2-$B$1)^2)</f>
        <v>-1.91958171102965</v>
      </c>
      <c r="M9" s="8" t="n">
        <f aca="false">IF(OR(AND(M$3=$B$1,$A9=$D$1),AND(M$3=$B$2,$A9=$D$2)),"",(M$3-$B$1)/((M$3-$B$1)^2+($A9-$D$1)^2)^(3/2)-(M$3-$B$2)/((M$3-$B$2)^2+($A9-$D$2)^2)^(3/2)-2/($B$2-$B$1)^2)</f>
        <v>-1.91528945420654</v>
      </c>
      <c r="N9" s="8" t="n">
        <f aca="false">IF(OR(AND(N$3=$B$1,$A9=$D$1),AND(N$3=$B$2,$A9=$D$2)),"",(N$3-$B$1)/((N$3-$B$1)^2+($A9-$D$1)^2)^(3/2)-(N$3-$B$2)/((N$3-$B$2)^2+($A9-$D$2)^2)^(3/2)-2/($B$2-$B$1)^2)</f>
        <v>-1.91099522942819</v>
      </c>
      <c r="O9" s="8" t="n">
        <f aca="false">IF(OR(AND(O$3=$B$1,$A9=$D$1),AND(O$3=$B$2,$A9=$D$2)),"",(O$3-$B$1)/((O$3-$B$1)^2+($A9-$D$1)^2)^(3/2)-(O$3-$B$2)/((O$3-$B$2)^2+($A9-$D$2)^2)^(3/2)-2/($B$2-$B$1)^2)</f>
        <v>-1.9067093789283</v>
      </c>
      <c r="P9" s="8" t="n">
        <f aca="false">IF(OR(AND(P$3=$B$1,$A9=$D$1),AND(P$3=$B$2,$A9=$D$2)),"",(P$3-$B$1)/((P$3-$B$1)^2+($A9-$D$1)^2)^(3/2)-(P$3-$B$2)/((P$3-$B$2)^2+($A9-$D$2)^2)^(3/2)-2/($B$2-$B$1)^2)</f>
        <v>-1.90244259285692</v>
      </c>
      <c r="Q9" s="8" t="n">
        <f aca="false">IF(OR(AND(Q$3=$B$1,$A9=$D$1),AND(Q$3=$B$2,$A9=$D$2)),"",(Q$3-$B$1)/((Q$3-$B$1)^2+($A9-$D$1)^2)^(3/2)-(Q$3-$B$2)/((Q$3-$B$2)^2+($A9-$D$2)^2)^(3/2)-2/($B$2-$B$1)^2)</f>
        <v>-1.89820586763373</v>
      </c>
      <c r="R9" s="8" t="n">
        <f aca="false">IF(OR(AND(R$3=$B$1,$A9=$D$1),AND(R$3=$B$2,$A9=$D$2)),"",(R$3-$B$1)/((R$3-$B$1)^2+($A9-$D$1)^2)^(3/2)-(R$3-$B$2)/((R$3-$B$2)^2+($A9-$D$2)^2)^(3/2)-2/($B$2-$B$1)^2)</f>
        <v>-1.89401046066976</v>
      </c>
      <c r="S9" s="8" t="n">
        <f aca="false">IF(OR(AND(S$3=$B$1,$A9=$D$1),AND(S$3=$B$2,$A9=$D$2)),"",(S$3-$B$1)/((S$3-$B$1)^2+($A9-$D$1)^2)^(3/2)-(S$3-$B$2)/((S$3-$B$2)^2+($A9-$D$2)^2)^(3/2)-2/($B$2-$B$1)^2)</f>
        <v>-1.88986784172823</v>
      </c>
      <c r="T9" s="8" t="n">
        <f aca="false">IF(OR(AND(T$3=$B$1,$A9=$D$1),AND(T$3=$B$2,$A9=$D$2)),"",(T$3-$B$1)/((T$3-$B$1)^2+($A9-$D$1)^2)^(3/2)-(T$3-$B$2)/((T$3-$B$2)^2+($A9-$D$2)^2)^(3/2)-2/($B$2-$B$1)^2)</f>
        <v>-1.88578964123882</v>
      </c>
      <c r="U9" s="8" t="n">
        <f aca="false">IF(OR(AND(U$3=$B$1,$A9=$D$1),AND(U$3=$B$2,$A9=$D$2)),"",(U$3-$B$1)/((U$3-$B$1)^2+($A9-$D$1)^2)^(3/2)-(U$3-$B$2)/((U$3-$B$2)^2+($A9-$D$2)^2)^(3/2)-2/($B$2-$B$1)^2)</f>
        <v>-1.8817875959196</v>
      </c>
      <c r="V9" s="8" t="n">
        <f aca="false">IF(OR(AND(V$3=$B$1,$A9=$D$1),AND(V$3=$B$2,$A9=$D$2)),"",(V$3-$B$1)/((V$3-$B$1)^2+($A9-$D$1)^2)^(3/2)-(V$3-$B$2)/((V$3-$B$2)^2+($A9-$D$2)^2)^(3/2)-2/($B$2-$B$1)^2)</f>
        <v>-1.87787349209678</v>
      </c>
      <c r="W9" s="8" t="n">
        <f aca="false">IF(OR(AND(W$3=$B$1,$A9=$D$1),AND(W$3=$B$2,$A9=$D$2)),"",(W$3-$B$1)/((W$3-$B$1)^2+($A9-$D$1)^2)^(3/2)-(W$3-$B$2)/((W$3-$B$2)^2+($A9-$D$2)^2)^(3/2)-2/($B$2-$B$1)^2)</f>
        <v>-1.87405910714295</v>
      </c>
      <c r="X9" s="8" t="n">
        <f aca="false">IF(OR(AND(X$3=$B$1,$A9=$D$1),AND(X$3=$B$2,$A9=$D$2)),"",(X$3-$B$1)/((X$3-$B$1)^2+($A9-$D$1)^2)^(3/2)-(X$3-$B$2)/((X$3-$B$2)^2+($A9-$D$2)^2)^(3/2)-2/($B$2-$B$1)^2)</f>
        <v>-1.87035614948001</v>
      </c>
      <c r="Y9" s="8" t="n">
        <f aca="false">IF(OR(AND(Y$3=$B$1,$A9=$D$1),AND(Y$3=$B$2,$A9=$D$2)),"",(Y$3-$B$1)/((Y$3-$B$1)^2+($A9-$D$1)^2)^(3/2)-(Y$3-$B$2)/((Y$3-$B$2)^2+($A9-$D$2)^2)^(3/2)-2/($B$2-$B$1)^2)</f>
        <v>-1.86677619761232</v>
      </c>
      <c r="Z9" s="8" t="n">
        <f aca="false">IF(OR(AND(Z$3=$B$1,$A9=$D$1),AND(Z$3=$B$2,$A9=$D$2)),"",(Z$3-$B$1)/((Z$3-$B$1)^2+($A9-$D$1)^2)^(3/2)-(Z$3-$B$2)/((Z$3-$B$2)^2+($A9-$D$2)^2)^(3/2)-2/($B$2-$B$1)^2)</f>
        <v>-1.8633306386692</v>
      </c>
      <c r="AA9" s="8" t="n">
        <f aca="false">IF(OR(AND(AA$3=$B$1,$A9=$D$1),AND(AA$3=$B$2,$A9=$D$2)),"",(AA$3-$B$1)/((AA$3-$B$1)^2+($A9-$D$1)^2)^(3/2)-(AA$3-$B$2)/((AA$3-$B$2)^2+($A9-$D$2)^2)^(3/2)-2/($B$2-$B$1)^2)</f>
        <v>-1.86003060694346</v>
      </c>
      <c r="AB9" s="8" t="n">
        <f aca="false">IF(OR(AND(AB$3=$B$1,$A9=$D$1),AND(AB$3=$B$2,$A9=$D$2)),"",(AB$3-$B$1)/((AB$3-$B$1)^2+($A9-$D$1)^2)^(3/2)-(AB$3-$B$2)/((AB$3-$B$2)^2+($A9-$D$2)^2)^(3/2)-2/($B$2-$B$1)^2)</f>
        <v>-1.85688692291378</v>
      </c>
      <c r="AC9" s="8" t="n">
        <f aca="false">IF(OR(AND(AC$3=$B$1,$A9=$D$1),AND(AC$3=$B$2,$A9=$D$2)),"",(AC$3-$B$1)/((AC$3-$B$1)^2+($A9-$D$1)^2)^(3/2)-(AC$3-$B$2)/((AC$3-$B$2)^2+($A9-$D$2)^2)^(3/2)-2/($B$2-$B$1)^2)</f>
        <v>-1.85391003323476</v>
      </c>
      <c r="AD9" s="8" t="n">
        <f aca="false">IF(OR(AND(AD$3=$B$1,$A9=$D$1),AND(AD$3=$B$2,$A9=$D$2)),"",(AD$3-$B$1)/((AD$3-$B$1)^2+($A9-$D$1)^2)^(3/2)-(AD$3-$B$2)/((AD$3-$B$2)^2+($A9-$D$2)^2)^(3/2)-2/($B$2-$B$1)^2)</f>
        <v>-1.85110995216848</v>
      </c>
      <c r="AE9" s="8" t="n">
        <f aca="false">IF(OR(AND(AE$3=$B$1,$A9=$D$1),AND(AE$3=$B$2,$A9=$D$2)),"",(AE$3-$B$1)/((AE$3-$B$1)^2+($A9-$D$1)^2)^(3/2)-(AE$3-$B$2)/((AE$3-$B$2)^2+($A9-$D$2)^2)^(3/2)-2/($B$2-$B$1)^2)</f>
        <v>-1.84849620491656</v>
      </c>
      <c r="AF9" s="8" t="n">
        <f aca="false">IF(OR(AND(AF$3=$B$1,$A9=$D$1),AND(AF$3=$B$2,$A9=$D$2)),"",(AF$3-$B$1)/((AF$3-$B$1)^2+($A9-$D$1)^2)^(3/2)-(AF$3-$B$2)/((AF$3-$B$2)^2+($A9-$D$2)^2)^(3/2)-2/($B$2-$B$1)^2)</f>
        <v>-1.84607777329257</v>
      </c>
      <c r="AG9" s="8" t="n">
        <f aca="false">IF(OR(AND(AG$3=$B$1,$A9=$D$1),AND(AG$3=$B$2,$A9=$D$2)),"",(AG$3-$B$1)/((AG$3-$B$1)^2+($A9-$D$1)^2)^(3/2)-(AG$3-$B$2)/((AG$3-$B$2)^2+($A9-$D$2)^2)^(3/2)-2/($B$2-$B$1)^2)</f>
        <v>-1.84386304415134</v>
      </c>
      <c r="AH9" s="8" t="n">
        <f aca="false">IF(OR(AND(AH$3=$B$1,$A9=$D$1),AND(AH$3=$B$2,$A9=$D$2)),"",(AH$3-$B$1)/((AH$3-$B$1)^2+($A9-$D$1)^2)^(3/2)-(AH$3-$B$2)/((AH$3-$B$2)^2+($A9-$D$2)^2)^(3/2)-2/($B$2-$B$1)^2)</f>
        <v>-1.84185976096515</v>
      </c>
      <c r="AI9" s="8" t="n">
        <f aca="false">IF(OR(AND(AI$3=$B$1,$A9=$D$1),AND(AI$3=$B$2,$A9=$D$2)),"",(AI$3-$B$1)/((AI$3-$B$1)^2+($A9-$D$1)^2)^(3/2)-(AI$3-$B$2)/((AI$3-$B$2)^2+($A9-$D$2)^2)^(3/2)-2/($B$2-$B$1)^2)</f>
        <v>-1.84007497890743</v>
      </c>
      <c r="AJ9" s="8" t="n">
        <f aca="false">IF(OR(AND(AJ$3=$B$1,$A9=$D$1),AND(AJ$3=$B$2,$A9=$D$2)),"",(AJ$3-$B$1)/((AJ$3-$B$1)^2+($A9-$D$1)^2)^(3/2)-(AJ$3-$B$2)/((AJ$3-$B$2)^2+($A9-$D$2)^2)^(3/2)-2/($B$2-$B$1)^2)</f>
        <v>-1.83851502377364</v>
      </c>
      <c r="AK9" s="8" t="n">
        <f aca="false">IF(OR(AND(AK$3=$B$1,$A9=$D$1),AND(AK$3=$B$2,$A9=$D$2)),"",(AK$3-$B$1)/((AK$3-$B$1)^2+($A9-$D$1)^2)^(3/2)-(AK$3-$B$2)/((AK$3-$B$2)^2+($A9-$D$2)^2)^(3/2)-2/($B$2-$B$1)^2)</f>
        <v>-1.83718545503531</v>
      </c>
      <c r="AL9" s="8" t="n">
        <f aca="false">IF(OR(AND(AL$3=$B$1,$A9=$D$1),AND(AL$3=$B$2,$A9=$D$2)),"",(AL$3-$B$1)/((AL$3-$B$1)^2+($A9-$D$1)^2)^(3/2)-(AL$3-$B$2)/((AL$3-$B$2)^2+($A9-$D$2)^2)^(3/2)-2/($B$2-$B$1)^2)</f>
        <v>-1.83609103328995</v>
      </c>
      <c r="AM9" s="8" t="n">
        <f aca="false">IF(OR(AND(AM$3=$B$1,$A9=$D$1),AND(AM$3=$B$2,$A9=$D$2)),"",(AM$3-$B$1)/((AM$3-$B$1)^2+($A9-$D$1)^2)^(3/2)-(AM$3-$B$2)/((AM$3-$B$2)^2+($A9-$D$2)^2)^(3/2)-2/($B$2-$B$1)^2)</f>
        <v>-1.83523569233419</v>
      </c>
      <c r="AN9" s="8" t="n">
        <f aca="false">IF(OR(AND(AN$3=$B$1,$A9=$D$1),AND(AN$3=$B$2,$A9=$D$2)),"",(AN$3-$B$1)/((AN$3-$B$1)^2+($A9-$D$1)^2)^(3/2)-(AN$3-$B$2)/((AN$3-$B$2)^2+($A9-$D$2)^2)^(3/2)-2/($B$2-$B$1)^2)</f>
        <v>-1.83462251605277</v>
      </c>
      <c r="AO9" s="8" t="n">
        <f aca="false">IF(OR(AND(AO$3=$B$1,$A9=$D$1),AND(AO$3=$B$2,$A9=$D$2)),"",(AO$3-$B$1)/((AO$3-$B$1)^2+($A9-$D$1)^2)^(3/2)-(AO$3-$B$2)/((AO$3-$B$2)^2+($A9-$D$2)^2)^(3/2)-2/($B$2-$B$1)^2)</f>
        <v>-1.83425372028061</v>
      </c>
      <c r="AP9" s="8" t="n">
        <f aca="false">IF(OR(AND(AP$3=$B$1,$A9=$D$1),AND(AP$3=$B$2,$A9=$D$2)),"",(AP$3-$B$1)/((AP$3-$B$1)^2+($A9-$D$1)^2)^(3/2)-(AP$3-$B$2)/((AP$3-$B$2)^2+($A9-$D$2)^2)^(3/2)-2/($B$2-$B$1)^2)</f>
        <v>-1.83413063976007</v>
      </c>
      <c r="AQ9" s="8" t="n">
        <f aca="false">IF(OR(AND(AQ$3=$B$1,$A9=$D$1),AND(AQ$3=$B$2,$A9=$D$2)),"",(AQ$3-$B$1)/((AQ$3-$B$1)^2+($A9-$D$1)^2)^(3/2)-(AQ$3-$B$2)/((AQ$3-$B$2)^2+($A9-$D$2)^2)^(3/2)-2/($B$2-$B$1)^2)</f>
        <v>-1.83425372028061</v>
      </c>
      <c r="AR9" s="8" t="n">
        <f aca="false">IF(OR(AND(AR$3=$B$1,$A9=$D$1),AND(AR$3=$B$2,$A9=$D$2)),"",(AR$3-$B$1)/((AR$3-$B$1)^2+($A9-$D$1)^2)^(3/2)-(AR$3-$B$2)/((AR$3-$B$2)^2+($A9-$D$2)^2)^(3/2)-2/($B$2-$B$1)^2)</f>
        <v>-1.83462251605277</v>
      </c>
      <c r="AS9" s="8" t="n">
        <f aca="false">IF(OR(AND(AS$3=$B$1,$A9=$D$1),AND(AS$3=$B$2,$A9=$D$2)),"",(AS$3-$B$1)/((AS$3-$B$1)^2+($A9-$D$1)^2)^(3/2)-(AS$3-$B$2)/((AS$3-$B$2)^2+($A9-$D$2)^2)^(3/2)-2/($B$2-$B$1)^2)</f>
        <v>-1.83523569233419</v>
      </c>
      <c r="AT9" s="8" t="n">
        <f aca="false">IF(OR(AND(AT$3=$B$1,$A9=$D$1),AND(AT$3=$B$2,$A9=$D$2)),"",(AT$3-$B$1)/((AT$3-$B$1)^2+($A9-$D$1)^2)^(3/2)-(AT$3-$B$2)/((AT$3-$B$2)^2+($A9-$D$2)^2)^(3/2)-2/($B$2-$B$1)^2)</f>
        <v>-1.83609103328995</v>
      </c>
      <c r="AU9" s="8" t="n">
        <f aca="false">IF(OR(AND(AU$3=$B$1,$A9=$D$1),AND(AU$3=$B$2,$A9=$D$2)),"",(AU$3-$B$1)/((AU$3-$B$1)^2+($A9-$D$1)^2)^(3/2)-(AU$3-$B$2)/((AU$3-$B$2)^2+($A9-$D$2)^2)^(3/2)-2/($B$2-$B$1)^2)</f>
        <v>-1.83718545503531</v>
      </c>
      <c r="AV9" s="8" t="n">
        <f aca="false">IF(OR(AND(AV$3=$B$1,$A9=$D$1),AND(AV$3=$B$2,$A9=$D$2)),"",(AV$3-$B$1)/((AV$3-$B$1)^2+($A9-$D$1)^2)^(3/2)-(AV$3-$B$2)/((AV$3-$B$2)^2+($A9-$D$2)^2)^(3/2)-2/($B$2-$B$1)^2)</f>
        <v>-1.83851502377364</v>
      </c>
      <c r="AW9" s="8" t="n">
        <f aca="false">IF(OR(AND(AW$3=$B$1,$A9=$D$1),AND(AW$3=$B$2,$A9=$D$2)),"",(AW$3-$B$1)/((AW$3-$B$1)^2+($A9-$D$1)^2)^(3/2)-(AW$3-$B$2)/((AW$3-$B$2)^2+($A9-$D$2)^2)^(3/2)-2/($B$2-$B$1)^2)</f>
        <v>-1.84007497890743</v>
      </c>
      <c r="AX9" s="8" t="n">
        <f aca="false">IF(OR(AND(AX$3=$B$1,$A9=$D$1),AND(AX$3=$B$2,$A9=$D$2)),"",(AX$3-$B$1)/((AX$3-$B$1)^2+($A9-$D$1)^2)^(3/2)-(AX$3-$B$2)/((AX$3-$B$2)^2+($A9-$D$2)^2)^(3/2)-2/($B$2-$B$1)^2)</f>
        <v>-1.84185976096515</v>
      </c>
      <c r="AY9" s="8" t="n">
        <f aca="false">IF(OR(AND(AY$3=$B$1,$A9=$D$1),AND(AY$3=$B$2,$A9=$D$2)),"",(AY$3-$B$1)/((AY$3-$B$1)^2+($A9-$D$1)^2)^(3/2)-(AY$3-$B$2)/((AY$3-$B$2)^2+($A9-$D$2)^2)^(3/2)-2/($B$2-$B$1)^2)</f>
        <v>-1.84386304415134</v>
      </c>
      <c r="AZ9" s="8" t="n">
        <f aca="false">IF(OR(AND(AZ$3=$B$1,$A9=$D$1),AND(AZ$3=$B$2,$A9=$D$2)),"",(AZ$3-$B$1)/((AZ$3-$B$1)^2+($A9-$D$1)^2)^(3/2)-(AZ$3-$B$2)/((AZ$3-$B$2)^2+($A9-$D$2)^2)^(3/2)-2/($B$2-$B$1)^2)</f>
        <v>-1.84607777329257</v>
      </c>
      <c r="BA9" s="8" t="n">
        <f aca="false">IF(OR(AND(BA$3=$B$1,$A9=$D$1),AND(BA$3=$B$2,$A9=$D$2)),"",(BA$3-$B$1)/((BA$3-$B$1)^2+($A9-$D$1)^2)^(3/2)-(BA$3-$B$2)/((BA$3-$B$2)^2+($A9-$D$2)^2)^(3/2)-2/($B$2-$B$1)^2)</f>
        <v>-1.84849620491656</v>
      </c>
      <c r="BB9" s="8" t="n">
        <f aca="false">IF(OR(AND(BB$3=$B$1,$A9=$D$1),AND(BB$3=$B$2,$A9=$D$2)),"",(BB$3-$B$1)/((BB$3-$B$1)^2+($A9-$D$1)^2)^(3/2)-(BB$3-$B$2)/((BB$3-$B$2)^2+($A9-$D$2)^2)^(3/2)-2/($B$2-$B$1)^2)</f>
        <v>-1.85110995216848</v>
      </c>
      <c r="BC9" s="8" t="n">
        <f aca="false">IF(OR(AND(BC$3=$B$1,$A9=$D$1),AND(BC$3=$B$2,$A9=$D$2)),"",(BC$3-$B$1)/((BC$3-$B$1)^2+($A9-$D$1)^2)^(3/2)-(BC$3-$B$2)/((BC$3-$B$2)^2+($A9-$D$2)^2)^(3/2)-2/($B$2-$B$1)^2)</f>
        <v>-1.85391003323476</v>
      </c>
      <c r="BD9" s="8" t="n">
        <f aca="false">IF(OR(AND(BD$3=$B$1,$A9=$D$1),AND(BD$3=$B$2,$A9=$D$2)),"",(BD$3-$B$1)/((BD$3-$B$1)^2+($A9-$D$1)^2)^(3/2)-(BD$3-$B$2)/((BD$3-$B$2)^2+($A9-$D$2)^2)^(3/2)-2/($B$2-$B$1)^2)</f>
        <v>-1.85688692291378</v>
      </c>
      <c r="BE9" s="8" t="n">
        <f aca="false">IF(OR(AND(BE$3=$B$1,$A9=$D$1),AND(BE$3=$B$2,$A9=$D$2)),"",(BE$3-$B$1)/((BE$3-$B$1)^2+($A9-$D$1)^2)^(3/2)-(BE$3-$B$2)/((BE$3-$B$2)^2+($A9-$D$2)^2)^(3/2)-2/($B$2-$B$1)^2)</f>
        <v>-1.86003060694346</v>
      </c>
      <c r="BF9" s="8" t="n">
        <f aca="false">IF(OR(AND(BF$3=$B$1,$A9=$D$1),AND(BF$3=$B$2,$A9=$D$2)),"",(BF$3-$B$1)/((BF$3-$B$1)^2+($A9-$D$1)^2)^(3/2)-(BF$3-$B$2)/((BF$3-$B$2)^2+($A9-$D$2)^2)^(3/2)-2/($B$2-$B$1)^2)</f>
        <v>-1.8633306386692</v>
      </c>
      <c r="BG9" s="8" t="n">
        <f aca="false">IF(OR(AND(BG$3=$B$1,$A9=$D$1),AND(BG$3=$B$2,$A9=$D$2)),"",(BG$3-$B$1)/((BG$3-$B$1)^2+($A9-$D$1)^2)^(3/2)-(BG$3-$B$2)/((BG$3-$B$2)^2+($A9-$D$2)^2)^(3/2)-2/($B$2-$B$1)^2)</f>
        <v>-1.86677619761232</v>
      </c>
      <c r="BH9" s="8" t="n">
        <f aca="false">IF(OR(AND(BH$3=$B$1,$A9=$D$1),AND(BH$3=$B$2,$A9=$D$2)),"",(BH$3-$B$1)/((BH$3-$B$1)^2+($A9-$D$1)^2)^(3/2)-(BH$3-$B$2)/((BH$3-$B$2)^2+($A9-$D$2)^2)^(3/2)-2/($B$2-$B$1)^2)</f>
        <v>-1.87035614948001</v>
      </c>
      <c r="BI9" s="8" t="n">
        <f aca="false">IF(OR(AND(BI$3=$B$1,$A9=$D$1),AND(BI$3=$B$2,$A9=$D$2)),"",(BI$3-$B$1)/((BI$3-$B$1)^2+($A9-$D$1)^2)^(3/2)-(BI$3-$B$2)/((BI$3-$B$2)^2+($A9-$D$2)^2)^(3/2)-2/($B$2-$B$1)^2)</f>
        <v>-1.87405910714295</v>
      </c>
      <c r="BJ9" s="8" t="n">
        <f aca="false">IF(OR(AND(BJ$3=$B$1,$A9=$D$1),AND(BJ$3=$B$2,$A9=$D$2)),"",(BJ$3-$B$1)/((BJ$3-$B$1)^2+($A9-$D$1)^2)^(3/2)-(BJ$3-$B$2)/((BJ$3-$B$2)^2+($A9-$D$2)^2)^(3/2)-2/($B$2-$B$1)^2)</f>
        <v>-1.87787349209678</v>
      </c>
      <c r="BK9" s="8" t="n">
        <f aca="false">IF(OR(AND(BK$3=$B$1,$A9=$D$1),AND(BK$3=$B$2,$A9=$D$2)),"",(BK$3-$B$1)/((BK$3-$B$1)^2+($A9-$D$1)^2)^(3/2)-(BK$3-$B$2)/((BK$3-$B$2)^2+($A9-$D$2)^2)^(3/2)-2/($B$2-$B$1)^2)</f>
        <v>-1.8817875959196</v>
      </c>
      <c r="BL9" s="8" t="n">
        <f aca="false">IF(OR(AND(BL$3=$B$1,$A9=$D$1),AND(BL$3=$B$2,$A9=$D$2)),"",(BL$3-$B$1)/((BL$3-$B$1)^2+($A9-$D$1)^2)^(3/2)-(BL$3-$B$2)/((BL$3-$B$2)^2+($A9-$D$2)^2)^(3/2)-2/($B$2-$B$1)^2)</f>
        <v>-1.88578964123882</v>
      </c>
      <c r="BM9" s="8" t="n">
        <f aca="false">IF(OR(AND(BM$3=$B$1,$A9=$D$1),AND(BM$3=$B$2,$A9=$D$2)),"",(BM$3-$B$1)/((BM$3-$B$1)^2+($A9-$D$1)^2)^(3/2)-(BM$3-$B$2)/((BM$3-$B$2)^2+($A9-$D$2)^2)^(3/2)-2/($B$2-$B$1)^2)</f>
        <v>-1.88986784172823</v>
      </c>
      <c r="BN9" s="8" t="n">
        <f aca="false">IF(OR(AND(BN$3=$B$1,$A9=$D$1),AND(BN$3=$B$2,$A9=$D$2)),"",(BN$3-$B$1)/((BN$3-$B$1)^2+($A9-$D$1)^2)^(3/2)-(BN$3-$B$2)/((BN$3-$B$2)^2+($A9-$D$2)^2)^(3/2)-2/($B$2-$B$1)^2)</f>
        <v>-1.89401046066976</v>
      </c>
      <c r="BO9" s="8" t="n">
        <f aca="false">IF(OR(AND(BO$3=$B$1,$A9=$D$1),AND(BO$3=$B$2,$A9=$D$2)),"",(BO$3-$B$1)/((BO$3-$B$1)^2+($A9-$D$1)^2)^(3/2)-(BO$3-$B$2)/((BO$3-$B$2)^2+($A9-$D$2)^2)^(3/2)-2/($B$2-$B$1)^2)</f>
        <v>-1.89820586763373</v>
      </c>
      <c r="BP9" s="8" t="n">
        <f aca="false">IF(OR(AND(BP$3=$B$1,$A9=$D$1),AND(BP$3=$B$2,$A9=$D$2)),"",(BP$3-$B$1)/((BP$3-$B$1)^2+($A9-$D$1)^2)^(3/2)-(BP$3-$B$2)/((BP$3-$B$2)^2+($A9-$D$2)^2)^(3/2)-2/($B$2-$B$1)^2)</f>
        <v>-1.90244259285692</v>
      </c>
      <c r="BQ9" s="8" t="n">
        <f aca="false">IF(OR(AND(BQ$3=$B$1,$A9=$D$1),AND(BQ$3=$B$2,$A9=$D$2)),"",(BQ$3-$B$1)/((BQ$3-$B$1)^2+($A9-$D$1)^2)^(3/2)-(BQ$3-$B$2)/((BQ$3-$B$2)^2+($A9-$D$2)^2)^(3/2)-2/($B$2-$B$1)^2)</f>
        <v>-1.9067093789283</v>
      </c>
      <c r="BR9" s="8" t="n">
        <f aca="false">IF(OR(AND(BR$3=$B$1,$A9=$D$1),AND(BR$3=$B$2,$A9=$D$2)),"",(BR$3-$B$1)/((BR$3-$B$1)^2+($A9-$D$1)^2)^(3/2)-(BR$3-$B$2)/((BR$3-$B$2)^2+($A9-$D$2)^2)^(3/2)-2/($B$2-$B$1)^2)</f>
        <v>-1.91099522942819</v>
      </c>
      <c r="BS9" s="8" t="n">
        <f aca="false">IF(OR(AND(BS$3=$B$1,$A9=$D$1),AND(BS$3=$B$2,$A9=$D$2)),"",(BS$3-$B$1)/((BS$3-$B$1)^2+($A9-$D$1)^2)^(3/2)-(BS$3-$B$2)/((BS$3-$B$2)^2+($A9-$D$2)^2)^(3/2)-2/($B$2-$B$1)^2)</f>
        <v>-1.91528945420654</v>
      </c>
      <c r="BT9" s="8" t="n">
        <f aca="false">IF(OR(AND(BT$3=$B$1,$A9=$D$1),AND(BT$3=$B$2,$A9=$D$2)),"",(BT$3-$B$1)/((BT$3-$B$1)^2+($A9-$D$1)^2)^(3/2)-(BT$3-$B$2)/((BT$3-$B$2)^2+($A9-$D$2)^2)^(3/2)-2/($B$2-$B$1)^2)</f>
        <v>-1.91958171102965</v>
      </c>
      <c r="BU9" s="8" t="n">
        <f aca="false">IF(OR(AND(BU$3=$B$1,$A9=$D$1),AND(BU$3=$B$2,$A9=$D$2)),"",(BU$3-$B$1)/((BU$3-$B$1)^2+($A9-$D$1)^2)^(3/2)-(BU$3-$B$2)/((BU$3-$B$2)^2+($A9-$D$2)^2)^(3/2)-2/($B$2-$B$1)^2)</f>
        <v>-1.9238620433711</v>
      </c>
      <c r="BV9" s="8" t="n">
        <f aca="false">IF(OR(AND(BV$3=$B$1,$A9=$D$1),AND(BV$3=$B$2,$A9=$D$2)),"",(BV$3-$B$1)/((BV$3-$B$1)^2+($A9-$D$1)^2)^(3/2)-(BV$3-$B$2)/((BV$3-$B$2)^2+($A9-$D$2)^2)^(3/2)-2/($B$2-$B$1)^2)</f>
        <v>-1.92812091417122</v>
      </c>
      <c r="BW9" s="8" t="n">
        <f aca="false">IF(OR(AND(BW$3=$B$1,$A9=$D$1),AND(BW$3=$B$2,$A9=$D$2)),"",(BW$3-$B$1)/((BW$3-$B$1)^2+($A9-$D$1)^2)^(3/2)-(BW$3-$B$2)/((BW$3-$B$2)^2+($A9-$D$2)^2)^(3/2)-2/($B$2-$B$1)^2)</f>
        <v>-1.93234923543861</v>
      </c>
      <c r="BX9" s="8" t="n">
        <f aca="false">IF(OR(AND(BX$3=$B$1,$A9=$D$1),AND(BX$3=$B$2,$A9=$D$2)),"",(BX$3-$B$1)/((BX$3-$B$1)^2+($A9-$D$1)^2)^(3/2)-(BX$3-$B$2)/((BX$3-$B$2)^2+($A9-$D$2)^2)^(3/2)-2/($B$2-$B$1)^2)</f>
        <v>-1.93653839361712</v>
      </c>
      <c r="BY9" s="8" t="n">
        <f aca="false">IF(OR(AND(BY$3=$B$1,$A9=$D$1),AND(BY$3=$B$2,$A9=$D$2)),"",(BY$3-$B$1)/((BY$3-$B$1)^2+($A9-$D$1)^2)^(3/2)-(BY$3-$B$2)/((BY$3-$B$2)^2+($A9-$D$2)^2)^(3/2)-2/($B$2-$B$1)^2)</f>
        <v>-1.94068027069055</v>
      </c>
      <c r="BZ9" s="8" t="n">
        <f aca="false">IF(OR(AND(BZ$3=$B$1,$A9=$D$1),AND(BZ$3=$B$2,$A9=$D$2)),"",(BZ$3-$B$1)/((BZ$3-$B$1)^2+($A9-$D$1)^2)^(3/2)-(BZ$3-$B$2)/((BZ$3-$B$2)^2+($A9-$D$2)^2)^(3/2)-2/($B$2-$B$1)^2)</f>
        <v>-1.94476726104449</v>
      </c>
      <c r="CA9" s="8" t="n">
        <f aca="false">IF(OR(AND(CA$3=$B$1,$A9=$D$1),AND(CA$3=$B$2,$A9=$D$2)),"",(CA$3-$B$1)/((CA$3-$B$1)^2+($A9-$D$1)^2)^(3/2)-(CA$3-$B$2)/((CA$3-$B$2)^2+($A9-$D$2)^2)^(3/2)-2/($B$2-$B$1)^2)</f>
        <v>-1.94879228415012</v>
      </c>
      <c r="CB9" s="8" t="n">
        <f aca="false">IF(OR(AND(CB$3=$B$1,$A9=$D$1),AND(CB$3=$B$2,$A9=$D$2)),"",(CB$3-$B$1)/((CB$3-$B$1)^2+($A9-$D$1)^2)^(3/2)-(CB$3-$B$2)/((CB$3-$B$2)^2+($A9-$D$2)^2)^(3/2)-2/($B$2-$B$1)^2)</f>
        <v>-1.9527487931766</v>
      </c>
      <c r="CC9" s="8" t="n">
        <f aca="false">IF(OR(AND(CC$3=$B$1,$A9=$D$1),AND(CC$3=$B$2,$A9=$D$2)),"",(CC$3-$B$1)/((CC$3-$B$1)^2+($A9-$D$1)^2)^(3/2)-(CC$3-$B$2)/((CC$3-$B$2)^2+($A9-$D$2)^2)^(3/2)-2/($B$2-$B$1)^2)</f>
        <v>-1.95663077967711</v>
      </c>
      <c r="CD9" s="8" t="n">
        <f aca="false">IF(OR(AND(CD$3=$B$1,$A9=$D$1),AND(CD$3=$B$2,$A9=$D$2)),"",(CD$3-$B$1)/((CD$3-$B$1)^2+($A9-$D$1)^2)^(3/2)-(CD$3-$B$2)/((CD$3-$B$2)^2+($A9-$D$2)^2)^(3/2)-2/($B$2-$B$1)^2)</f>
        <v>-1.96043277452825</v>
      </c>
      <c r="CE9" s="6"/>
    </row>
    <row r="10" customFormat="false" ht="12" hidden="false" customHeight="true" outlineLevel="0" collapsed="false">
      <c r="A10" s="5" t="n">
        <v>1.7</v>
      </c>
      <c r="B10" s="8" t="n">
        <f aca="false">IF(OR(AND(B$3=$B$1,$A10=$D$1),AND(B$3=$B$2,$A10=$D$2)),"",(B$3-$B$1)/((B$3-$B$1)^2+($A10-$D$1)^2)^(3/2)-(B$3-$B$2)/((B$3-$B$2)^2+($A10-$D$2)^2)^(3/2)-2/($B$2-$B$1)^2)</f>
        <v>-1.96114172376415</v>
      </c>
      <c r="C10" s="8" t="n">
        <f aca="false">IF(OR(AND(C$3=$B$1,$A10=$D$1),AND(C$3=$B$2,$A10=$D$2)),"",(C$3-$B$1)/((C$3-$B$1)^2+($A10-$D$1)^2)^(3/2)-(C$3-$B$2)/((C$3-$B$2)^2+($A10-$D$2)^2)^(3/2)-2/($B$2-$B$1)^2)</f>
        <v>-1.95699992205583</v>
      </c>
      <c r="D10" s="8" t="n">
        <f aca="false">IF(OR(AND(D$3=$B$1,$A10=$D$1),AND(D$3=$B$2,$A10=$D$2)),"",(D$3-$B$1)/((D$3-$B$1)^2+($A10-$D$1)^2)^(3/2)-(D$3-$B$2)/((D$3-$B$2)^2+($A10-$D$2)^2)^(3/2)-2/($B$2-$B$1)^2)</f>
        <v>-1.95276188190568</v>
      </c>
      <c r="E10" s="8" t="n">
        <f aca="false">IF(OR(AND(E$3=$B$1,$A10=$D$1),AND(E$3=$B$2,$A10=$D$2)),"",(E$3-$B$1)/((E$3-$B$1)^2+($A10-$D$1)^2)^(3/2)-(E$3-$B$2)/((E$3-$B$2)^2+($A10-$D$2)^2)^(3/2)-2/($B$2-$B$1)^2)</f>
        <v>-1.94843347200645</v>
      </c>
      <c r="F10" s="8" t="n">
        <f aca="false">IF(OR(AND(F$3=$B$1,$A10=$D$1),AND(F$3=$B$2,$A10=$D$2)),"",(F$3-$B$1)/((F$3-$B$1)^2+($A10-$D$1)^2)^(3/2)-(F$3-$B$2)/((F$3-$B$2)^2+($A10-$D$2)^2)^(3/2)-2/($B$2-$B$1)^2)</f>
        <v>-1.94402120313284</v>
      </c>
      <c r="G10" s="8" t="n">
        <f aca="false">IF(OR(AND(G$3=$B$1,$A10=$D$1),AND(G$3=$B$2,$A10=$D$2)),"",(G$3-$B$1)/((G$3-$B$1)^2+($A10-$D$1)^2)^(3/2)-(G$3-$B$2)/((G$3-$B$2)^2+($A10-$D$2)^2)^(3/2)-2/($B$2-$B$1)^2)</f>
        <v>-1.93953222994295</v>
      </c>
      <c r="H10" s="8" t="n">
        <f aca="false">IF(OR(AND(H$3=$B$1,$A10=$D$1),AND(H$3=$B$2,$A10=$D$2)),"",(H$3-$B$1)/((H$3-$B$1)^2+($A10-$D$1)^2)^(3/2)-(H$3-$B$2)/((H$3-$B$2)^2+($A10-$D$2)^2)^(3/2)-2/($B$2-$B$1)^2)</f>
        <v>-1.93497434824816</v>
      </c>
      <c r="I10" s="8" t="n">
        <f aca="false">IF(OR(AND(I$3=$B$1,$A10=$D$1),AND(I$3=$B$2,$A10=$D$2)),"",(I$3-$B$1)/((I$3-$B$1)^2+($A10-$D$1)^2)^(3/2)-(I$3-$B$2)/((I$3-$B$2)^2+($A10-$D$2)^2)^(3/2)-2/($B$2-$B$1)^2)</f>
        <v>-1.93035598750058</v>
      </c>
      <c r="J10" s="8" t="n">
        <f aca="false">IF(OR(AND(J$3=$B$1,$A10=$D$1),AND(J$3=$B$2,$A10=$D$2)),"",(J$3-$B$1)/((J$3-$B$1)^2+($A10-$D$1)^2)^(3/2)-(J$3-$B$2)/((J$3-$B$2)^2+($A10-$D$2)^2)^(3/2)-2/($B$2-$B$1)^2)</f>
        <v>-1.92568619829009</v>
      </c>
      <c r="K10" s="8" t="n">
        <f aca="false">IF(OR(AND(K$3=$B$1,$A10=$D$1),AND(K$3=$B$2,$A10=$D$2)),"",(K$3-$B$1)/((K$3-$B$1)^2+($A10-$D$1)^2)^(3/2)-(K$3-$B$2)/((K$3-$B$2)^2+($A10-$D$2)^2)^(3/2)-2/($B$2-$B$1)^2)</f>
        <v>-1.92097463469144</v>
      </c>
      <c r="L10" s="8" t="n">
        <f aca="false">IF(OR(AND(L$3=$B$1,$A10=$D$1),AND(L$3=$B$2,$A10=$D$2)),"",(L$3-$B$1)/((L$3-$B$1)^2+($A10-$D$1)^2)^(3/2)-(L$3-$B$2)/((L$3-$B$2)^2+($A10-$D$2)^2)^(3/2)-2/($B$2-$B$1)^2)</f>
        <v>-1.91623153135526</v>
      </c>
      <c r="M10" s="8" t="n">
        <f aca="false">IF(OR(AND(M$3=$B$1,$A10=$D$1),AND(M$3=$B$2,$A10=$D$2)),"",(M$3-$B$1)/((M$3-$B$1)^2+($A10-$D$1)^2)^(3/2)-(M$3-$B$2)/((M$3-$B$2)^2+($A10-$D$2)^2)^(3/2)-2/($B$2-$B$1)^2)</f>
        <v>-1.9114676752952</v>
      </c>
      <c r="N10" s="8" t="n">
        <f aca="false">IF(OR(AND(N$3=$B$1,$A10=$D$1),AND(N$3=$B$2,$A10=$D$2)),"",(N$3-$B$1)/((N$3-$B$1)^2+($A10-$D$1)^2)^(3/2)-(N$3-$B$2)/((N$3-$B$2)^2+($A10-$D$2)^2)^(3/2)-2/($B$2-$B$1)^2)</f>
        <v>-1.90669437238433</v>
      </c>
      <c r="O10" s="8" t="n">
        <f aca="false">IF(OR(AND(O$3=$B$1,$A10=$D$1),AND(O$3=$B$2,$A10=$D$2)),"",(O$3-$B$1)/((O$3-$B$1)^2+($A10-$D$1)^2)^(3/2)-(O$3-$B$2)/((O$3-$B$2)^2+($A10-$D$2)^2)^(3/2)-2/($B$2-$B$1)^2)</f>
        <v>-1.90192340863816</v>
      </c>
      <c r="P10" s="8" t="n">
        <f aca="false">IF(OR(AND(P$3=$B$1,$A10=$D$1),AND(P$3=$B$2,$A10=$D$2)),"",(P$3-$B$1)/((P$3-$B$1)^2+($A10-$D$1)^2)^(3/2)-(P$3-$B$2)/((P$3-$B$2)^2+($A10-$D$2)^2)^(3/2)-2/($B$2-$B$1)^2)</f>
        <v>-1.89716700642609</v>
      </c>
      <c r="Q10" s="8" t="n">
        <f aca="false">IF(OR(AND(Q$3=$B$1,$A10=$D$1),AND(Q$3=$B$2,$A10=$D$2)),"",(Q$3-$B$1)/((Q$3-$B$1)^2+($A10-$D$1)^2)^(3/2)-(Q$3-$B$2)/((Q$3-$B$2)^2+($A10-$D$2)^2)^(3/2)-2/($B$2-$B$1)^2)</f>
        <v>-1.89243777581866</v>
      </c>
      <c r="R10" s="8" t="n">
        <f aca="false">IF(OR(AND(R$3=$B$1,$A10=$D$1),AND(R$3=$B$2,$A10=$D$2)),"",(R$3-$B$1)/((R$3-$B$1)^2+($A10-$D$1)^2)^(3/2)-(R$3-$B$2)/((R$3-$B$2)^2+($A10-$D$2)^2)^(3/2)-2/($B$2-$B$1)^2)</f>
        <v>-1.88774866134104</v>
      </c>
      <c r="S10" s="8" t="n">
        <f aca="false">IF(OR(AND(S$3=$B$1,$A10=$D$1),AND(S$3=$B$2,$A10=$D$2)),"",(S$3-$B$1)/((S$3-$B$1)^2+($A10-$D$1)^2)^(3/2)-(S$3-$B$2)/((S$3-$B$2)^2+($A10-$D$2)^2)^(3/2)-2/($B$2-$B$1)^2)</f>
        <v>-1.8831128844649</v>
      </c>
      <c r="T10" s="8" t="n">
        <f aca="false">IF(OR(AND(T$3=$B$1,$A10=$D$1),AND(T$3=$B$2,$A10=$D$2)),"",(T$3-$B$1)/((T$3-$B$1)^2+($A10-$D$1)^2)^(3/2)-(T$3-$B$2)/((T$3-$B$2)^2+($A10-$D$2)^2)^(3/2)-2/($B$2-$B$1)^2)</f>
        <v>-1.87854388222796</v>
      </c>
      <c r="U10" s="8" t="n">
        <f aca="false">IF(OR(AND(U$3=$B$1,$A10=$D$1),AND(U$3=$B$2,$A10=$D$2)),"",(U$3-$B$1)/((U$3-$B$1)^2+($A10-$D$1)^2)^(3/2)-(U$3-$B$2)/((U$3-$B$2)^2+($A10-$D$2)^2)^(3/2)-2/($B$2-$B$1)^2)</f>
        <v>-1.874055242423</v>
      </c>
      <c r="V10" s="8" t="n">
        <f aca="false">IF(OR(AND(V$3=$B$1,$A10=$D$1),AND(V$3=$B$2,$A10=$D$2)),"",(V$3-$B$1)/((V$3-$B$1)^2+($A10-$D$1)^2)^(3/2)-(V$3-$B$2)/((V$3-$B$2)^2+($A10-$D$2)^2)^(3/2)-2/($B$2-$B$1)^2)</f>
        <v>-1.86966063584489</v>
      </c>
      <c r="W10" s="8" t="n">
        <f aca="false">IF(OR(AND(W$3=$B$1,$A10=$D$1),AND(W$3=$B$2,$A10=$D$2)),"",(W$3-$B$1)/((W$3-$B$1)^2+($A10-$D$1)^2)^(3/2)-(W$3-$B$2)/((W$3-$B$2)^2+($A10-$D$2)^2)^(3/2)-2/($B$2-$B$1)^2)</f>
        <v>-1.86537374612399</v>
      </c>
      <c r="X10" s="8" t="n">
        <f aca="false">IF(OR(AND(X$3=$B$1,$A10=$D$1),AND(X$3=$B$2,$A10=$D$2)),"",(X$3-$B$1)/((X$3-$B$1)^2+($A10-$D$1)^2)^(3/2)-(X$3-$B$2)/((X$3-$B$2)^2+($A10-$D$2)^2)^(3/2)-2/($B$2-$B$1)^2)</f>
        <v>-1.86120819770668</v>
      </c>
      <c r="Y10" s="8" t="n">
        <f aca="false">IF(OR(AND(Y$3=$B$1,$A10=$D$1),AND(Y$3=$B$2,$A10=$D$2)),"",(Y$3-$B$1)/((Y$3-$B$1)^2+($A10-$D$1)^2)^(3/2)-(Y$3-$B$2)/((Y$3-$B$2)^2+($A10-$D$2)^2)^(3/2)-2/($B$2-$B$1)^2)</f>
        <v>-1.85717748256823</v>
      </c>
      <c r="Z10" s="8" t="n">
        <f aca="false">IF(OR(AND(Z$3=$B$1,$A10=$D$1),AND(Z$3=$B$2,$A10=$D$2)),"",(Z$3-$B$1)/((Z$3-$B$1)^2+($A10-$D$1)^2)^(3/2)-(Z$3-$B$2)/((Z$3-$B$2)^2+($A10-$D$2)^2)^(3/2)-2/($B$2-$B$1)^2)</f>
        <v>-1.85329488625949</v>
      </c>
      <c r="AA10" s="8" t="n">
        <f aca="false">IF(OR(AND(AA$3=$B$1,$A10=$D$1),AND(AA$3=$B$2,$A10=$D$2)),"",(AA$3-$B$1)/((AA$3-$B$1)^2+($A10-$D$1)^2)^(3/2)-(AA$3-$B$2)/((AA$3-$B$2)^2+($A10-$D$2)^2)^(3/2)-2/($B$2-$B$1)^2)</f>
        <v>-1.84957341389701</v>
      </c>
      <c r="AB10" s="8" t="n">
        <f aca="false">IF(OR(AND(AB$3=$B$1,$A10=$D$1),AND(AB$3=$B$2,$A10=$D$2)),"",(AB$3-$B$1)/((AB$3-$B$1)^2+($A10-$D$1)^2)^(3/2)-(AB$3-$B$2)/((AB$3-$B$2)^2+($A10-$D$2)^2)^(3/2)-2/($B$2-$B$1)^2)</f>
        <v>-1.84602571670596</v>
      </c>
      <c r="AC10" s="8" t="n">
        <f aca="false">IF(OR(AND(AC$3=$B$1,$A10=$D$1),AND(AC$3=$B$2,$A10=$D$2)),"",(AC$3-$B$1)/((AC$3-$B$1)^2+($A10-$D$1)^2)^(3/2)-(AC$3-$B$2)/((AC$3-$B$2)^2+($A10-$D$2)^2)^(3/2)-2/($B$2-$B$1)^2)</f>
        <v>-1.8426640197176</v>
      </c>
      <c r="AD10" s="8" t="n">
        <f aca="false">IF(OR(AND(AD$3=$B$1,$A10=$D$1),AND(AD$3=$B$2,$A10=$D$2)),"",(AD$3-$B$1)/((AD$3-$B$1)^2+($A10-$D$1)^2)^(3/2)-(AD$3-$B$2)/((AD$3-$B$2)^2+($A10-$D$2)^2)^(3/2)-2/($B$2-$B$1)^2)</f>
        <v>-1.83950005120813</v>
      </c>
      <c r="AE10" s="8" t="n">
        <f aca="false">IF(OR(AND(AE$3=$B$1,$A10=$D$1),AND(AE$3=$B$2,$A10=$D$2)),"",(AE$3-$B$1)/((AE$3-$B$1)^2+($A10-$D$1)^2)^(3/2)-(AE$3-$B$2)/((AE$3-$B$2)^2+($A10-$D$2)^2)^(3/2)-2/($B$2-$B$1)^2)</f>
        <v>-1.83654497444415</v>
      </c>
      <c r="AF10" s="8" t="n">
        <f aca="false">IF(OR(AND(AF$3=$B$1,$A10=$D$1),AND(AF$3=$B$2,$A10=$D$2)),"",(AF$3-$B$1)/((AF$3-$B$1)^2+($A10-$D$1)^2)^(3/2)-(AF$3-$B$2)/((AF$3-$B$2)^2+($A10-$D$2)^2)^(3/2)-2/($B$2-$B$1)^2)</f>
        <v>-1.8338093222732</v>
      </c>
      <c r="AG10" s="8" t="n">
        <f aca="false">IF(OR(AND(AG$3=$B$1,$A10=$D$1),AND(AG$3=$B$2,$A10=$D$2)),"",(AG$3-$B$1)/((AG$3-$B$1)^2+($A10-$D$1)^2)^(3/2)-(AG$3-$B$2)/((AG$3-$B$2)^2+($A10-$D$2)^2)^(3/2)-2/($B$2-$B$1)^2)</f>
        <v>-1.83130293506566</v>
      </c>
      <c r="AH10" s="8" t="n">
        <f aca="false">IF(OR(AND(AH$3=$B$1,$A10=$D$1),AND(AH$3=$B$2,$A10=$D$2)),"",(AH$3-$B$1)/((AH$3-$B$1)^2+($A10-$D$1)^2)^(3/2)-(AH$3-$B$2)/((AH$3-$B$2)^2+($A10-$D$2)^2)^(3/2)-2/($B$2-$B$1)^2)</f>
        <v>-1.82903490247901</v>
      </c>
      <c r="AI10" s="8" t="n">
        <f aca="false">IF(OR(AND(AI$3=$B$1,$A10=$D$1),AND(AI$3=$B$2,$A10=$D$2)),"",(AI$3-$B$1)/((AI$3-$B$1)^2+($A10-$D$1)^2)^(3/2)-(AI$3-$B$2)/((AI$3-$B$2)^2+($A10-$D$2)^2)^(3/2)-2/($B$2-$B$1)^2)</f>
        <v>-1.82701350947637</v>
      </c>
      <c r="AJ10" s="8" t="n">
        <f aca="false">IF(OR(AND(AJ$3=$B$1,$A10=$D$1),AND(AJ$3=$B$2,$A10=$D$2)),"",(AJ$3-$B$1)/((AJ$3-$B$1)^2+($A10-$D$1)^2)^(3/2)-(AJ$3-$B$2)/((AJ$3-$B$2)^2+($A10-$D$2)^2)^(3/2)-2/($B$2-$B$1)^2)</f>
        <v>-1.82524618699077</v>
      </c>
      <c r="AK10" s="8" t="n">
        <f aca="false">IF(OR(AND(AK$3=$B$1,$A10=$D$1),AND(AK$3=$B$2,$A10=$D$2)),"",(AK$3-$B$1)/((AK$3-$B$1)^2+($A10-$D$1)^2)^(3/2)-(AK$3-$B$2)/((AK$3-$B$2)^2+($A10-$D$2)^2)^(3/2)-2/($B$2-$B$1)^2)</f>
        <v>-1.82373946758464</v>
      </c>
      <c r="AL10" s="8" t="n">
        <f aca="false">IF(OR(AND(AL$3=$B$1,$A10=$D$1),AND(AL$3=$B$2,$A10=$D$2)),"",(AL$3-$B$1)/((AL$3-$B$1)^2+($A10-$D$1)^2)^(3/2)-(AL$3-$B$2)/((AL$3-$B$2)^2+($A10-$D$2)^2)^(3/2)-2/($B$2-$B$1)^2)</f>
        <v>-1.82249894641108</v>
      </c>
      <c r="AM10" s="8" t="n">
        <f aca="false">IF(OR(AND(AM$3=$B$1,$A10=$D$1),AND(AM$3=$B$2,$A10=$D$2)),"",(AM$3-$B$1)/((AM$3-$B$1)^2+($A10-$D$1)^2)^(3/2)-(AM$3-$B$2)/((AM$3-$B$2)^2+($A10-$D$2)^2)^(3/2)-2/($B$2-$B$1)^2)</f>
        <v>-1.82152924774114</v>
      </c>
      <c r="AN10" s="8" t="n">
        <f aca="false">IF(OR(AND(AN$3=$B$1,$A10=$D$1),AND(AN$3=$B$2,$A10=$D$2)),"",(AN$3-$B$1)/((AN$3-$B$1)^2+($A10-$D$1)^2)^(3/2)-(AN$3-$B$2)/((AN$3-$B$2)^2+($A10-$D$2)^2)^(3/2)-2/($B$2-$B$1)^2)</f>
        <v>-1.82083399727868</v>
      </c>
      <c r="AO10" s="8" t="n">
        <f aca="false">IF(OR(AND(AO$3=$B$1,$A10=$D$1),AND(AO$3=$B$2,$A10=$D$2)),"",(AO$3-$B$1)/((AO$3-$B$1)^2+($A10-$D$1)^2)^(3/2)-(AO$3-$B$2)/((AO$3-$B$2)^2+($A10-$D$2)^2)^(3/2)-2/($B$2-$B$1)^2)</f>
        <v>-1.82041580044283</v>
      </c>
      <c r="AP10" s="8" t="n">
        <f aca="false">IF(OR(AND(AP$3=$B$1,$A10=$D$1),AND(AP$3=$B$2,$A10=$D$2)),"",(AP$3-$B$1)/((AP$3-$B$1)^2+($A10-$D$1)^2)^(3/2)-(AP$3-$B$2)/((AP$3-$B$2)^2+($A10-$D$2)^2)^(3/2)-2/($B$2-$B$1)^2)</f>
        <v>-1.82027622675697</v>
      </c>
      <c r="AQ10" s="8" t="n">
        <f aca="false">IF(OR(AND(AQ$3=$B$1,$A10=$D$1),AND(AQ$3=$B$2,$A10=$D$2)),"",(AQ$3-$B$1)/((AQ$3-$B$1)^2+($A10-$D$1)^2)^(3/2)-(AQ$3-$B$2)/((AQ$3-$B$2)^2+($A10-$D$2)^2)^(3/2)-2/($B$2-$B$1)^2)</f>
        <v>-1.82041580044283</v>
      </c>
      <c r="AR10" s="8" t="n">
        <f aca="false">IF(OR(AND(AR$3=$B$1,$A10=$D$1),AND(AR$3=$B$2,$A10=$D$2)),"",(AR$3-$B$1)/((AR$3-$B$1)^2+($A10-$D$1)^2)^(3/2)-(AR$3-$B$2)/((AR$3-$B$2)^2+($A10-$D$2)^2)^(3/2)-2/($B$2-$B$1)^2)</f>
        <v>-1.82083399727868</v>
      </c>
      <c r="AS10" s="8" t="n">
        <f aca="false">IF(OR(AND(AS$3=$B$1,$A10=$D$1),AND(AS$3=$B$2,$A10=$D$2)),"",(AS$3-$B$1)/((AS$3-$B$1)^2+($A10-$D$1)^2)^(3/2)-(AS$3-$B$2)/((AS$3-$B$2)^2+($A10-$D$2)^2)^(3/2)-2/($B$2-$B$1)^2)</f>
        <v>-1.82152924774114</v>
      </c>
      <c r="AT10" s="8" t="n">
        <f aca="false">IF(OR(AND(AT$3=$B$1,$A10=$D$1),AND(AT$3=$B$2,$A10=$D$2)),"",(AT$3-$B$1)/((AT$3-$B$1)^2+($A10-$D$1)^2)^(3/2)-(AT$3-$B$2)/((AT$3-$B$2)^2+($A10-$D$2)^2)^(3/2)-2/($B$2-$B$1)^2)</f>
        <v>-1.82249894641108</v>
      </c>
      <c r="AU10" s="8" t="n">
        <f aca="false">IF(OR(AND(AU$3=$B$1,$A10=$D$1),AND(AU$3=$B$2,$A10=$D$2)),"",(AU$3-$B$1)/((AU$3-$B$1)^2+($A10-$D$1)^2)^(3/2)-(AU$3-$B$2)/((AU$3-$B$2)^2+($A10-$D$2)^2)^(3/2)-2/($B$2-$B$1)^2)</f>
        <v>-1.82373946758464</v>
      </c>
      <c r="AV10" s="8" t="n">
        <f aca="false">IF(OR(AND(AV$3=$B$1,$A10=$D$1),AND(AV$3=$B$2,$A10=$D$2)),"",(AV$3-$B$1)/((AV$3-$B$1)^2+($A10-$D$1)^2)^(3/2)-(AV$3-$B$2)/((AV$3-$B$2)^2+($A10-$D$2)^2)^(3/2)-2/($B$2-$B$1)^2)</f>
        <v>-1.82524618699077</v>
      </c>
      <c r="AW10" s="8" t="n">
        <f aca="false">IF(OR(AND(AW$3=$B$1,$A10=$D$1),AND(AW$3=$B$2,$A10=$D$2)),"",(AW$3-$B$1)/((AW$3-$B$1)^2+($A10-$D$1)^2)^(3/2)-(AW$3-$B$2)/((AW$3-$B$2)^2+($A10-$D$2)^2)^(3/2)-2/($B$2-$B$1)^2)</f>
        <v>-1.82701350947637</v>
      </c>
      <c r="AX10" s="8" t="n">
        <f aca="false">IF(OR(AND(AX$3=$B$1,$A10=$D$1),AND(AX$3=$B$2,$A10=$D$2)),"",(AX$3-$B$1)/((AX$3-$B$1)^2+($A10-$D$1)^2)^(3/2)-(AX$3-$B$2)/((AX$3-$B$2)^2+($A10-$D$2)^2)^(3/2)-2/($B$2-$B$1)^2)</f>
        <v>-1.82903490247901</v>
      </c>
      <c r="AY10" s="8" t="n">
        <f aca="false">IF(OR(AND(AY$3=$B$1,$A10=$D$1),AND(AY$3=$B$2,$A10=$D$2)),"",(AY$3-$B$1)/((AY$3-$B$1)^2+($A10-$D$1)^2)^(3/2)-(AY$3-$B$2)/((AY$3-$B$2)^2+($A10-$D$2)^2)^(3/2)-2/($B$2-$B$1)^2)</f>
        <v>-1.83130293506566</v>
      </c>
      <c r="AZ10" s="8" t="n">
        <f aca="false">IF(OR(AND(AZ$3=$B$1,$A10=$D$1),AND(AZ$3=$B$2,$A10=$D$2)),"",(AZ$3-$B$1)/((AZ$3-$B$1)^2+($A10-$D$1)^2)^(3/2)-(AZ$3-$B$2)/((AZ$3-$B$2)^2+($A10-$D$2)^2)^(3/2)-2/($B$2-$B$1)^2)</f>
        <v>-1.8338093222732</v>
      </c>
      <c r="BA10" s="8" t="n">
        <f aca="false">IF(OR(AND(BA$3=$B$1,$A10=$D$1),AND(BA$3=$B$2,$A10=$D$2)),"",(BA$3-$B$1)/((BA$3-$B$1)^2+($A10-$D$1)^2)^(3/2)-(BA$3-$B$2)/((BA$3-$B$2)^2+($A10-$D$2)^2)^(3/2)-2/($B$2-$B$1)^2)</f>
        <v>-1.83654497444415</v>
      </c>
      <c r="BB10" s="8" t="n">
        <f aca="false">IF(OR(AND(BB$3=$B$1,$A10=$D$1),AND(BB$3=$B$2,$A10=$D$2)),"",(BB$3-$B$1)/((BB$3-$B$1)^2+($A10-$D$1)^2)^(3/2)-(BB$3-$B$2)/((BB$3-$B$2)^2+($A10-$D$2)^2)^(3/2)-2/($B$2-$B$1)^2)</f>
        <v>-1.83950005120813</v>
      </c>
      <c r="BC10" s="8" t="n">
        <f aca="false">IF(OR(AND(BC$3=$B$1,$A10=$D$1),AND(BC$3=$B$2,$A10=$D$2)),"",(BC$3-$B$1)/((BC$3-$B$1)^2+($A10-$D$1)^2)^(3/2)-(BC$3-$B$2)/((BC$3-$B$2)^2+($A10-$D$2)^2)^(3/2)-2/($B$2-$B$1)^2)</f>
        <v>-1.8426640197176</v>
      </c>
      <c r="BD10" s="8" t="n">
        <f aca="false">IF(OR(AND(BD$3=$B$1,$A10=$D$1),AND(BD$3=$B$2,$A10=$D$2)),"",(BD$3-$B$1)/((BD$3-$B$1)^2+($A10-$D$1)^2)^(3/2)-(BD$3-$B$2)/((BD$3-$B$2)^2+($A10-$D$2)^2)^(3/2)-2/($B$2-$B$1)^2)</f>
        <v>-1.84602571670596</v>
      </c>
      <c r="BE10" s="8" t="n">
        <f aca="false">IF(OR(AND(BE$3=$B$1,$A10=$D$1),AND(BE$3=$B$2,$A10=$D$2)),"",(BE$3-$B$1)/((BE$3-$B$1)^2+($A10-$D$1)^2)^(3/2)-(BE$3-$B$2)/((BE$3-$B$2)^2+($A10-$D$2)^2)^(3/2)-2/($B$2-$B$1)^2)</f>
        <v>-1.84957341389701</v>
      </c>
      <c r="BF10" s="8" t="n">
        <f aca="false">IF(OR(AND(BF$3=$B$1,$A10=$D$1),AND(BF$3=$B$2,$A10=$D$2)),"",(BF$3-$B$1)/((BF$3-$B$1)^2+($A10-$D$1)^2)^(3/2)-(BF$3-$B$2)/((BF$3-$B$2)^2+($A10-$D$2)^2)^(3/2)-2/($B$2-$B$1)^2)</f>
        <v>-1.85329488625949</v>
      </c>
      <c r="BG10" s="8" t="n">
        <f aca="false">IF(OR(AND(BG$3=$B$1,$A10=$D$1),AND(BG$3=$B$2,$A10=$D$2)),"",(BG$3-$B$1)/((BG$3-$B$1)^2+($A10-$D$1)^2)^(3/2)-(BG$3-$B$2)/((BG$3-$B$2)^2+($A10-$D$2)^2)^(3/2)-2/($B$2-$B$1)^2)</f>
        <v>-1.85717748256823</v>
      </c>
      <c r="BH10" s="8" t="n">
        <f aca="false">IF(OR(AND(BH$3=$B$1,$A10=$D$1),AND(BH$3=$B$2,$A10=$D$2)),"",(BH$3-$B$1)/((BH$3-$B$1)^2+($A10-$D$1)^2)^(3/2)-(BH$3-$B$2)/((BH$3-$B$2)^2+($A10-$D$2)^2)^(3/2)-2/($B$2-$B$1)^2)</f>
        <v>-1.86120819770668</v>
      </c>
      <c r="BI10" s="8" t="n">
        <f aca="false">IF(OR(AND(BI$3=$B$1,$A10=$D$1),AND(BI$3=$B$2,$A10=$D$2)),"",(BI$3-$B$1)/((BI$3-$B$1)^2+($A10-$D$1)^2)^(3/2)-(BI$3-$B$2)/((BI$3-$B$2)^2+($A10-$D$2)^2)^(3/2)-2/($B$2-$B$1)^2)</f>
        <v>-1.86537374612399</v>
      </c>
      <c r="BJ10" s="8" t="n">
        <f aca="false">IF(OR(AND(BJ$3=$B$1,$A10=$D$1),AND(BJ$3=$B$2,$A10=$D$2)),"",(BJ$3-$B$1)/((BJ$3-$B$1)^2+($A10-$D$1)^2)^(3/2)-(BJ$3-$B$2)/((BJ$3-$B$2)^2+($A10-$D$2)^2)^(3/2)-2/($B$2-$B$1)^2)</f>
        <v>-1.86966063584489</v>
      </c>
      <c r="BK10" s="8" t="n">
        <f aca="false">IF(OR(AND(BK$3=$B$1,$A10=$D$1),AND(BK$3=$B$2,$A10=$D$2)),"",(BK$3-$B$1)/((BK$3-$B$1)^2+($A10-$D$1)^2)^(3/2)-(BK$3-$B$2)/((BK$3-$B$2)^2+($A10-$D$2)^2)^(3/2)-2/($B$2-$B$1)^2)</f>
        <v>-1.874055242423</v>
      </c>
      <c r="BL10" s="8" t="n">
        <f aca="false">IF(OR(AND(BL$3=$B$1,$A10=$D$1),AND(BL$3=$B$2,$A10=$D$2)),"",(BL$3-$B$1)/((BL$3-$B$1)^2+($A10-$D$1)^2)^(3/2)-(BL$3-$B$2)/((BL$3-$B$2)^2+($A10-$D$2)^2)^(3/2)-2/($B$2-$B$1)^2)</f>
        <v>-1.87854388222796</v>
      </c>
      <c r="BM10" s="8" t="n">
        <f aca="false">IF(OR(AND(BM$3=$B$1,$A10=$D$1),AND(BM$3=$B$2,$A10=$D$2)),"",(BM$3-$B$1)/((BM$3-$B$1)^2+($A10-$D$1)^2)^(3/2)-(BM$3-$B$2)/((BM$3-$B$2)^2+($A10-$D$2)^2)^(3/2)-2/($B$2-$B$1)^2)</f>
        <v>-1.8831128844649</v>
      </c>
      <c r="BN10" s="8" t="n">
        <f aca="false">IF(OR(AND(BN$3=$B$1,$A10=$D$1),AND(BN$3=$B$2,$A10=$D$2)),"",(BN$3-$B$1)/((BN$3-$B$1)^2+($A10-$D$1)^2)^(3/2)-(BN$3-$B$2)/((BN$3-$B$2)^2+($A10-$D$2)^2)^(3/2)-2/($B$2-$B$1)^2)</f>
        <v>-1.88774866134104</v>
      </c>
      <c r="BO10" s="8" t="n">
        <f aca="false">IF(OR(AND(BO$3=$B$1,$A10=$D$1),AND(BO$3=$B$2,$A10=$D$2)),"",(BO$3-$B$1)/((BO$3-$B$1)^2+($A10-$D$1)^2)^(3/2)-(BO$3-$B$2)/((BO$3-$B$2)^2+($A10-$D$2)^2)^(3/2)-2/($B$2-$B$1)^2)</f>
        <v>-1.89243777581866</v>
      </c>
      <c r="BP10" s="8" t="n">
        <f aca="false">IF(OR(AND(BP$3=$B$1,$A10=$D$1),AND(BP$3=$B$2,$A10=$D$2)),"",(BP$3-$B$1)/((BP$3-$B$1)^2+($A10-$D$1)^2)^(3/2)-(BP$3-$B$2)/((BP$3-$B$2)^2+($A10-$D$2)^2)^(3/2)-2/($B$2-$B$1)^2)</f>
        <v>-1.89716700642609</v>
      </c>
      <c r="BQ10" s="8" t="n">
        <f aca="false">IF(OR(AND(BQ$3=$B$1,$A10=$D$1),AND(BQ$3=$B$2,$A10=$D$2)),"",(BQ$3-$B$1)/((BQ$3-$B$1)^2+($A10-$D$1)^2)^(3/2)-(BQ$3-$B$2)/((BQ$3-$B$2)^2+($A10-$D$2)^2)^(3/2)-2/($B$2-$B$1)^2)</f>
        <v>-1.90192340863816</v>
      </c>
      <c r="BR10" s="8" t="n">
        <f aca="false">IF(OR(AND(BR$3=$B$1,$A10=$D$1),AND(BR$3=$B$2,$A10=$D$2)),"",(BR$3-$B$1)/((BR$3-$B$1)^2+($A10-$D$1)^2)^(3/2)-(BR$3-$B$2)/((BR$3-$B$2)^2+($A10-$D$2)^2)^(3/2)-2/($B$2-$B$1)^2)</f>
        <v>-1.90669437238433</v>
      </c>
      <c r="BS10" s="8" t="n">
        <f aca="false">IF(OR(AND(BS$3=$B$1,$A10=$D$1),AND(BS$3=$B$2,$A10=$D$2)),"",(BS$3-$B$1)/((BS$3-$B$1)^2+($A10-$D$1)^2)^(3/2)-(BS$3-$B$2)/((BS$3-$B$2)^2+($A10-$D$2)^2)^(3/2)-2/($B$2-$B$1)^2)</f>
        <v>-1.9114676752952</v>
      </c>
      <c r="BT10" s="8" t="n">
        <f aca="false">IF(OR(AND(BT$3=$B$1,$A10=$D$1),AND(BT$3=$B$2,$A10=$D$2)),"",(BT$3-$B$1)/((BT$3-$B$1)^2+($A10-$D$1)^2)^(3/2)-(BT$3-$B$2)/((BT$3-$B$2)^2+($A10-$D$2)^2)^(3/2)-2/($B$2-$B$1)^2)</f>
        <v>-1.91623153135526</v>
      </c>
      <c r="BU10" s="8" t="n">
        <f aca="false">IF(OR(AND(BU$3=$B$1,$A10=$D$1),AND(BU$3=$B$2,$A10=$D$2)),"",(BU$3-$B$1)/((BU$3-$B$1)^2+($A10-$D$1)^2)^(3/2)-(BU$3-$B$2)/((BU$3-$B$2)^2+($A10-$D$2)^2)^(3/2)-2/($B$2-$B$1)^2)</f>
        <v>-1.92097463469144</v>
      </c>
      <c r="BV10" s="8" t="n">
        <f aca="false">IF(OR(AND(BV$3=$B$1,$A10=$D$1),AND(BV$3=$B$2,$A10=$D$2)),"",(BV$3-$B$1)/((BV$3-$B$1)^2+($A10-$D$1)^2)^(3/2)-(BV$3-$B$2)/((BV$3-$B$2)^2+($A10-$D$2)^2)^(3/2)-2/($B$2-$B$1)^2)</f>
        <v>-1.92568619829009</v>
      </c>
      <c r="BW10" s="8" t="n">
        <f aca="false">IF(OR(AND(BW$3=$B$1,$A10=$D$1),AND(BW$3=$B$2,$A10=$D$2)),"",(BW$3-$B$1)/((BW$3-$B$1)^2+($A10-$D$1)^2)^(3/2)-(BW$3-$B$2)/((BW$3-$B$2)^2+($A10-$D$2)^2)^(3/2)-2/($B$2-$B$1)^2)</f>
        <v>-1.93035598750058</v>
      </c>
      <c r="BX10" s="8" t="n">
        <f aca="false">IF(OR(AND(BX$3=$B$1,$A10=$D$1),AND(BX$3=$B$2,$A10=$D$2)),"",(BX$3-$B$1)/((BX$3-$B$1)^2+($A10-$D$1)^2)^(3/2)-(BX$3-$B$2)/((BX$3-$B$2)^2+($A10-$D$2)^2)^(3/2)-2/($B$2-$B$1)^2)</f>
        <v>-1.93497434824816</v>
      </c>
      <c r="BY10" s="8" t="n">
        <f aca="false">IF(OR(AND(BY$3=$B$1,$A10=$D$1),AND(BY$3=$B$2,$A10=$D$2)),"",(BY$3-$B$1)/((BY$3-$B$1)^2+($A10-$D$1)^2)^(3/2)-(BY$3-$B$2)/((BY$3-$B$2)^2+($A10-$D$2)^2)^(3/2)-2/($B$2-$B$1)^2)</f>
        <v>-1.93953222994295</v>
      </c>
      <c r="BZ10" s="8" t="n">
        <f aca="false">IF(OR(AND(BZ$3=$B$1,$A10=$D$1),AND(BZ$3=$B$2,$A10=$D$2)),"",(BZ$3-$B$1)/((BZ$3-$B$1)^2+($A10-$D$1)^2)^(3/2)-(BZ$3-$B$2)/((BZ$3-$B$2)^2+($A10-$D$2)^2)^(3/2)-2/($B$2-$B$1)^2)</f>
        <v>-1.94402120313284</v>
      </c>
      <c r="CA10" s="8" t="n">
        <f aca="false">IF(OR(AND(CA$3=$B$1,$A10=$D$1),AND(CA$3=$B$2,$A10=$D$2)),"",(CA$3-$B$1)/((CA$3-$B$1)^2+($A10-$D$1)^2)^(3/2)-(CA$3-$B$2)/((CA$3-$B$2)^2+($A10-$D$2)^2)^(3/2)-2/($B$2-$B$1)^2)</f>
        <v>-1.94843347200645</v>
      </c>
      <c r="CB10" s="8" t="n">
        <f aca="false">IF(OR(AND(CB$3=$B$1,$A10=$D$1),AND(CB$3=$B$2,$A10=$D$2)),"",(CB$3-$B$1)/((CB$3-$B$1)^2+($A10-$D$1)^2)^(3/2)-(CB$3-$B$2)/((CB$3-$B$2)^2+($A10-$D$2)^2)^(3/2)-2/($B$2-$B$1)^2)</f>
        <v>-1.95276188190568</v>
      </c>
      <c r="CC10" s="8" t="n">
        <f aca="false">IF(OR(AND(CC$3=$B$1,$A10=$D$1),AND(CC$3=$B$2,$A10=$D$2)),"",(CC$3-$B$1)/((CC$3-$B$1)^2+($A10-$D$1)^2)^(3/2)-(CC$3-$B$2)/((CC$3-$B$2)^2+($A10-$D$2)^2)^(3/2)-2/($B$2-$B$1)^2)</f>
        <v>-1.95699992205583</v>
      </c>
      <c r="CD10" s="8" t="n">
        <f aca="false">IF(OR(AND(CD$3=$B$1,$A10=$D$1),AND(CD$3=$B$2,$A10=$D$2)),"",(CD$3-$B$1)/((CD$3-$B$1)^2+($A10-$D$1)^2)^(3/2)-(CD$3-$B$2)/((CD$3-$B$2)^2+($A10-$D$2)^2)^(3/2)-2/($B$2-$B$1)^2)</f>
        <v>-1.96114172376415</v>
      </c>
      <c r="CE10" s="6"/>
    </row>
    <row r="11" customFormat="false" ht="12" hidden="false" customHeight="true" outlineLevel="0" collapsed="false">
      <c r="A11" s="5" t="n">
        <v>1.65</v>
      </c>
      <c r="B11" s="8" t="n">
        <f aca="false">IF(OR(AND(B$3=$B$1,$A11=$D$1),AND(B$3=$B$2,$A11=$D$2)),"",(B$3-$B$1)/((B$3-$B$1)^2+($A11-$D$1)^2)^(3/2)-(B$3-$B$2)/((B$3-$B$2)^2+($A11-$D$2)^2)^(3/2)-2/($B$2-$B$1)^2)</f>
        <v>-1.96228487245976</v>
      </c>
      <c r="C11" s="8" t="n">
        <f aca="false">IF(OR(AND(C$3=$B$1,$A11=$D$1),AND(C$3=$B$2,$A11=$D$2)),"",(C$3-$B$1)/((C$3-$B$1)^2+($A11-$D$1)^2)^(3/2)-(C$3-$B$2)/((C$3-$B$2)^2+($A11-$D$2)^2)^(3/2)-2/($B$2-$B$1)^2)</f>
        <v>-1.95777189134478</v>
      </c>
      <c r="D11" s="8" t="n">
        <f aca="false">IF(OR(AND(D$3=$B$1,$A11=$D$1),AND(D$3=$B$2,$A11=$D$2)),"",(D$3-$B$1)/((D$3-$B$1)^2+($A11-$D$1)^2)^(3/2)-(D$3-$B$2)/((D$3-$B$2)^2+($A11-$D$2)^2)^(3/2)-2/($B$2-$B$1)^2)</f>
        <v>-1.9531433509829</v>
      </c>
      <c r="E11" s="8" t="n">
        <f aca="false">IF(OR(AND(E$3=$B$1,$A11=$D$1),AND(E$3=$B$2,$A11=$D$2)),"",(E$3-$B$1)/((E$3-$B$1)^2+($A11-$D$1)^2)^(3/2)-(E$3-$B$2)/((E$3-$B$2)^2+($A11-$D$2)^2)^(3/2)-2/($B$2-$B$1)^2)</f>
        <v>-1.94840550647987</v>
      </c>
      <c r="F11" s="8" t="n">
        <f aca="false">IF(OR(AND(F$3=$B$1,$A11=$D$1),AND(F$3=$B$2,$A11=$D$2)),"",(F$3-$B$1)/((F$3-$B$1)^2+($A11-$D$1)^2)^(3/2)-(F$3-$B$2)/((F$3-$B$2)^2+($A11-$D$2)^2)^(3/2)-2/($B$2-$B$1)^2)</f>
        <v>-1.94356537813242</v>
      </c>
      <c r="G11" s="8" t="n">
        <f aca="false">IF(OR(AND(G$3=$B$1,$A11=$D$1),AND(G$3=$B$2,$A11=$D$2)),"",(G$3-$B$1)/((G$3-$B$1)^2+($A11-$D$1)^2)^(3/2)-(G$3-$B$2)/((G$3-$B$2)^2+($A11-$D$2)^2)^(3/2)-2/($B$2-$B$1)^2)</f>
        <v>-1.93863075722998</v>
      </c>
      <c r="H11" s="8" t="n">
        <f aca="false">IF(OR(AND(H$3=$B$1,$A11=$D$1),AND(H$3=$B$2,$A11=$D$2)),"",(H$3-$B$1)/((H$3-$B$1)^2+($A11-$D$1)^2)^(3/2)-(H$3-$B$2)/((H$3-$B$2)^2+($A11-$D$2)^2)^(3/2)-2/($B$2-$B$1)^2)</f>
        <v>-1.93361020636763</v>
      </c>
      <c r="I11" s="8" t="n">
        <f aca="false">IF(OR(AND(I$3=$B$1,$A11=$D$1),AND(I$3=$B$2,$A11=$D$2)),"",(I$3-$B$1)/((I$3-$B$1)^2+($A11-$D$1)^2)^(3/2)-(I$3-$B$2)/((I$3-$B$2)^2+($A11-$D$2)^2)^(3/2)-2/($B$2-$B$1)^2)</f>
        <v>-1.92851305392071</v>
      </c>
      <c r="J11" s="8" t="n">
        <f aca="false">IF(OR(AND(J$3=$B$1,$A11=$D$1),AND(J$3=$B$2,$A11=$D$2)),"",(J$3-$B$1)/((J$3-$B$1)^2+($A11-$D$1)^2)^(3/2)-(J$3-$B$2)/((J$3-$B$2)^2+($A11-$D$2)^2)^(3/2)-2/($B$2-$B$1)^2)</f>
        <v>-1.92334938238469</v>
      </c>
      <c r="K11" s="8" t="n">
        <f aca="false">IF(OR(AND(K$3=$B$1,$A11=$D$1),AND(K$3=$B$2,$A11=$D$2)),"",(K$3-$B$1)/((K$3-$B$1)^2+($A11-$D$1)^2)^(3/2)-(K$3-$B$2)/((K$3-$B$2)^2+($A11-$D$2)^2)^(3/2)-2/($B$2-$B$1)^2)</f>
        <v>-1.91813001034523</v>
      </c>
      <c r="L11" s="8" t="n">
        <f aca="false">IF(OR(AND(L$3=$B$1,$A11=$D$1),AND(L$3=$B$2,$A11=$D$2)),"",(L$3-$B$1)/((L$3-$B$1)^2+($A11-$D$1)^2)^(3/2)-(L$3-$B$2)/((L$3-$B$2)^2+($A11-$D$2)^2)^(3/2)-2/($B$2-$B$1)^2)</f>
        <v>-1.91286646791187</v>
      </c>
      <c r="M11" s="8" t="n">
        <f aca="false">IF(OR(AND(M$3=$B$1,$A11=$D$1),AND(M$3=$B$2,$A11=$D$2)),"",(M$3-$B$1)/((M$3-$B$1)^2+($A11-$D$1)^2)^(3/2)-(M$3-$B$2)/((M$3-$B$2)^2+($A11-$D$2)^2)^(3/2)-2/($B$2-$B$1)^2)</f>
        <v>-1.90757096552411</v>
      </c>
      <c r="N11" s="8" t="n">
        <f aca="false">IF(OR(AND(N$3=$B$1,$A11=$D$1),AND(N$3=$B$2,$A11=$D$2)),"",(N$3-$B$1)/((N$3-$B$1)^2+($A11-$D$1)^2)^(3/2)-(N$3-$B$2)/((N$3-$B$2)^2+($A11-$D$2)^2)^(3/2)-2/($B$2-$B$1)^2)</f>
        <v>-1.90225635611835</v>
      </c>
      <c r="O11" s="8" t="n">
        <f aca="false">IF(OR(AND(O$3=$B$1,$A11=$D$1),AND(O$3=$B$2,$A11=$D$2)),"",(O$3-$B$1)/((O$3-$B$1)^2+($A11-$D$1)^2)^(3/2)-(O$3-$B$2)/((O$3-$B$2)^2+($A11-$D$2)^2)^(3/2)-2/($B$2-$B$1)^2)</f>
        <v>-1.8969360907283</v>
      </c>
      <c r="P11" s="8" t="n">
        <f aca="false">IF(OR(AND(P$3=$B$1,$A11=$D$1),AND(P$3=$B$2,$A11=$D$2)),"",(P$3-$B$1)/((P$3-$B$1)^2+($A11-$D$1)^2)^(3/2)-(P$3-$B$2)/((P$3-$B$2)^2+($A11-$D$2)^2)^(3/2)-2/($B$2-$B$1)^2)</f>
        <v>-1.8916241676772</v>
      </c>
      <c r="Q11" s="8" t="n">
        <f aca="false">IF(OR(AND(Q$3=$B$1,$A11=$D$1),AND(Q$3=$B$2,$A11=$D$2)),"",(Q$3-$B$1)/((Q$3-$B$1)^2+($A11-$D$1)^2)^(3/2)-(Q$3-$B$2)/((Q$3-$B$2)^2+($A11-$D$2)^2)^(3/2)-2/($B$2-$B$1)^2)</f>
        <v>-1.88633507560607</v>
      </c>
      <c r="R11" s="8" t="n">
        <f aca="false">IF(OR(AND(R$3=$B$1,$A11=$D$1),AND(R$3=$B$2,$A11=$D$2)),"",(R$3-$B$1)/((R$3-$B$1)^2+($A11-$D$1)^2)^(3/2)-(R$3-$B$2)/((R$3-$B$2)^2+($A11-$D$2)^2)^(3/2)-2/($B$2-$B$1)^2)</f>
        <v>-1.88108373066727</v>
      </c>
      <c r="S11" s="8" t="n">
        <f aca="false">IF(OR(AND(S$3=$B$1,$A11=$D$1),AND(S$3=$B$2,$A11=$D$2)),"",(S$3-$B$1)/((S$3-$B$1)^2+($A11-$D$1)^2)^(3/2)-(S$3-$B$2)/((S$3-$B$2)^2+($A11-$D$2)^2)^(3/2)-2/($B$2-$B$1)^2)</f>
        <v>-1.87588540829354</v>
      </c>
      <c r="T11" s="8" t="n">
        <f aca="false">IF(OR(AND(T$3=$B$1,$A11=$D$1),AND(T$3=$B$2,$A11=$D$2)),"",(T$3-$B$1)/((T$3-$B$1)^2+($A11-$D$1)^2)^(3/2)-(T$3-$B$2)/((T$3-$B$2)^2+($A11-$D$2)^2)^(3/2)-2/($B$2-$B$1)^2)</f>
        <v>-1.87075567002934</v>
      </c>
      <c r="U11" s="8" t="n">
        <f aca="false">IF(OR(AND(U$3=$B$1,$A11=$D$1),AND(U$3=$B$2,$A11=$D$2)),"",(U$3-$B$1)/((U$3-$B$1)^2+($A11-$D$1)^2)^(3/2)-(U$3-$B$2)/((U$3-$B$2)^2+($A11-$D$2)^2)^(3/2)-2/($B$2-$B$1)^2)</f>
        <v>-1.86571028598062</v>
      </c>
      <c r="V11" s="8" t="n">
        <f aca="false">IF(OR(AND(V$3=$B$1,$A11=$D$1),AND(V$3=$B$2,$A11=$D$2)),"",(V$3-$B$1)/((V$3-$B$1)^2+($A11-$D$1)^2)^(3/2)-(V$3-$B$2)/((V$3-$B$2)^2+($A11-$D$2)^2)^(3/2)-2/($B$2-$B$1)^2)</f>
        <v>-1.86076515350078</v>
      </c>
      <c r="W11" s="8" t="n">
        <f aca="false">IF(OR(AND(W$3=$B$1,$A11=$D$1),AND(W$3=$B$2,$A11=$D$2)),"",(W$3-$B$1)/((W$3-$B$1)^2+($A11-$D$1)^2)^(3/2)-(W$3-$B$2)/((W$3-$B$2)^2+($A11-$D$2)^2)^(3/2)-2/($B$2-$B$1)^2)</f>
        <v>-1.85593621278258</v>
      </c>
      <c r="X11" s="8" t="n">
        <f aca="false">IF(OR(AND(X$3=$B$1,$A11=$D$1),AND(X$3=$B$2,$A11=$D$2)),"",(X$3-$B$1)/((X$3-$B$1)^2+($A11-$D$1)^2)^(3/2)-(X$3-$B$2)/((X$3-$B$2)^2+($A11-$D$2)^2)^(3/2)-2/($B$2-$B$1)^2)</f>
        <v>-1.8512393600673</v>
      </c>
      <c r="Y11" s="8" t="n">
        <f aca="false">IF(OR(AND(Y$3=$B$1,$A11=$D$1),AND(Y$3=$B$2,$A11=$D$2)),"",(Y$3-$B$1)/((Y$3-$B$1)^2+($A11-$D$1)^2)^(3/2)-(Y$3-$B$2)/((Y$3-$B$2)^2+($A11-$D$2)^2)^(3/2)-2/($B$2-$B$1)^2)</f>
        <v>-1.84669035921336</v>
      </c>
      <c r="Z11" s="8" t="n">
        <f aca="false">IF(OR(AND(Z$3=$B$1,$A11=$D$1),AND(Z$3=$B$2,$A11=$D$2)),"",(Z$3-$B$1)/((Z$3-$B$1)^2+($A11-$D$1)^2)^(3/2)-(Z$3-$B$2)/((Z$3-$B$2)^2+($A11-$D$2)^2)^(3/2)-2/($B$2-$B$1)^2)</f>
        <v>-1.84230475238574</v>
      </c>
      <c r="AA11" s="8" t="n">
        <f aca="false">IF(OR(AND(AA$3=$B$1,$A11=$D$1),AND(AA$3=$B$2,$A11=$D$2)),"",(AA$3-$B$1)/((AA$3-$B$1)^2+($A11-$D$1)^2)^(3/2)-(AA$3-$B$2)/((AA$3-$B$2)^2+($A11-$D$2)^2)^(3/2)-2/($B$2-$B$1)^2)</f>
        <v>-1.83809777063543</v>
      </c>
      <c r="AB11" s="8" t="n">
        <f aca="false">IF(OR(AND(AB$3=$B$1,$A11=$D$1),AND(AB$3=$B$2,$A11=$D$2)),"",(AB$3-$B$1)/((AB$3-$B$1)^2+($A11-$D$1)^2)^(3/2)-(AB$3-$B$2)/((AB$3-$B$2)^2+($A11-$D$2)^2)^(3/2)-2/($B$2-$B$1)^2)</f>
        <v>-1.83408424513524</v>
      </c>
      <c r="AC11" s="8" t="n">
        <f aca="false">IF(OR(AND(AC$3=$B$1,$A11=$D$1),AND(AC$3=$B$2,$A11=$D$2)),"",(AC$3-$B$1)/((AC$3-$B$1)^2+($A11-$D$1)^2)^(3/2)-(AC$3-$B$2)/((AC$3-$B$2)^2+($A11-$D$2)^2)^(3/2)-2/($B$2-$B$1)^2)</f>
        <v>-1.8302785198244</v>
      </c>
      <c r="AD11" s="8" t="n">
        <f aca="false">IF(OR(AND(AD$3=$B$1,$A11=$D$1),AND(AD$3=$B$2,$A11=$D$2)),"",(AD$3-$B$1)/((AD$3-$B$1)^2+($A11-$D$1)^2)^(3/2)-(AD$3-$B$2)/((AD$3-$B$2)^2+($A11-$D$2)^2)^(3/2)-2/($B$2-$B$1)^2)</f>
        <v>-1.82669436619159</v>
      </c>
      <c r="AE11" s="8" t="n">
        <f aca="false">IF(OR(AND(AE$3=$B$1,$A11=$D$1),AND(AE$3=$B$2,$A11=$D$2)),"",(AE$3-$B$1)/((AE$3-$B$1)^2+($A11-$D$1)^2)^(3/2)-(AE$3-$B$2)/((AE$3-$B$2)^2+($A11-$D$2)^2)^(3/2)-2/($B$2-$B$1)^2)</f>
        <v>-1.82334490089433</v>
      </c>
      <c r="AF11" s="8" t="n">
        <f aca="false">IF(OR(AND(AF$3=$B$1,$A11=$D$1),AND(AF$3=$B$2,$A11=$D$2)),"",(AF$3-$B$1)/((AF$3-$B$1)^2+($A11-$D$1)^2)^(3/2)-(AF$3-$B$2)/((AF$3-$B$2)^2+($A11-$D$2)^2)^(3/2)-2/($B$2-$B$1)^2)</f>
        <v>-1.82024250687393</v>
      </c>
      <c r="AG11" s="8" t="n">
        <f aca="false">IF(OR(AND(AG$3=$B$1,$A11=$D$1),AND(AG$3=$B$2,$A11=$D$2)),"",(AG$3-$B$1)/((AG$3-$B$1)^2+($A11-$D$1)^2)^(3/2)-(AG$3-$B$2)/((AG$3-$B$2)^2+($A11-$D$2)^2)^(3/2)-2/($B$2-$B$1)^2)</f>
        <v>-1.81739875858072</v>
      </c>
      <c r="AH11" s="8" t="n">
        <f aca="false">IF(OR(AND(AH$3=$B$1,$A11=$D$1),AND(AH$3=$B$2,$A11=$D$2)),"",(AH$3-$B$1)/((AH$3-$B$1)^2+($A11-$D$1)^2)^(3/2)-(AH$3-$B$2)/((AH$3-$B$2)^2+($A11-$D$2)^2)^(3/2)-2/($B$2-$B$1)^2)</f>
        <v>-1.81482435187544</v>
      </c>
      <c r="AI11" s="8" t="n">
        <f aca="false">IF(OR(AND(AI$3=$B$1,$A11=$D$1),AND(AI$3=$B$2,$A11=$D$2)),"",(AI$3-$B$1)/((AI$3-$B$1)^2+($A11-$D$1)^2)^(3/2)-(AI$3-$B$2)/((AI$3-$B$2)^2+($A11-$D$2)^2)^(3/2)-2/($B$2-$B$1)^2)</f>
        <v>-1.81252903912072</v>
      </c>
      <c r="AJ11" s="8" t="n">
        <f aca="false">IF(OR(AND(AJ$3=$B$1,$A11=$D$1),AND(AJ$3=$B$2,$A11=$D$2)),"",(AJ$3-$B$1)/((AJ$3-$B$1)^2+($A11-$D$1)^2)^(3/2)-(AJ$3-$B$2)/((AJ$3-$B$2)^2+($A11-$D$2)^2)^(3/2)-2/($B$2-$B$1)^2)</f>
        <v>-1.81052156992298</v>
      </c>
      <c r="AK11" s="8" t="n">
        <f aca="false">IF(OR(AND(AK$3=$B$1,$A11=$D$1),AND(AK$3=$B$2,$A11=$D$2)),"",(AK$3-$B$1)/((AK$3-$B$1)^2+($A11-$D$1)^2)^(3/2)-(AK$3-$B$2)/((AK$3-$B$2)^2+($A11-$D$2)^2)^(3/2)-2/($B$2-$B$1)^2)</f>
        <v>-1.80880963793095</v>
      </c>
      <c r="AL11" s="8" t="n">
        <f aca="false">IF(OR(AND(AL$3=$B$1,$A11=$D$1),AND(AL$3=$B$2,$A11=$D$2)),"",(AL$3-$B$1)/((AL$3-$B$1)^2+($A11-$D$1)^2)^(3/2)-(AL$3-$B$2)/((AL$3-$B$2)^2+($A11-$D$2)^2)^(3/2)-2/($B$2-$B$1)^2)</f>
        <v>-1.80739983404334</v>
      </c>
      <c r="AM11" s="8" t="n">
        <f aca="false">IF(OR(AND(AM$3=$B$1,$A11=$D$1),AND(AM$3=$B$2,$A11=$D$2)),"",(AM$3-$B$1)/((AM$3-$B$1)^2+($A11-$D$1)^2)^(3/2)-(AM$3-$B$2)/((AM$3-$B$2)^2+($A11-$D$2)^2)^(3/2)-2/($B$2-$B$1)^2)</f>
        <v>-1.80629760632559</v>
      </c>
      <c r="AN11" s="8" t="n">
        <f aca="false">IF(OR(AND(AN$3=$B$1,$A11=$D$1),AND(AN$3=$B$2,$A11=$D$2)),"",(AN$3-$B$1)/((AN$3-$B$1)^2+($A11-$D$1)^2)^(3/2)-(AN$3-$B$2)/((AN$3-$B$2)^2+($A11-$D$2)^2)^(3/2)-2/($B$2-$B$1)^2)</f>
        <v>-1.80550722688475</v>
      </c>
      <c r="AO11" s="8" t="n">
        <f aca="false">IF(OR(AND(AO$3=$B$1,$A11=$D$1),AND(AO$3=$B$2,$A11=$D$2)),"",(AO$3-$B$1)/((AO$3-$B$1)^2+($A11-$D$1)^2)^(3/2)-(AO$3-$B$2)/((AO$3-$B$2)^2+($A11-$D$2)^2)^(3/2)-2/($B$2-$B$1)^2)</f>
        <v>-1.80503176590263</v>
      </c>
      <c r="AP11" s="8" t="n">
        <f aca="false">IF(OR(AND(AP$3=$B$1,$A11=$D$1),AND(AP$3=$B$2,$A11=$D$2)),"",(AP$3-$B$1)/((AP$3-$B$1)^2+($A11-$D$1)^2)^(3/2)-(AP$3-$B$2)/((AP$3-$B$2)^2+($A11-$D$2)^2)^(3/2)-2/($B$2-$B$1)^2)</f>
        <v>-1.80487307298041</v>
      </c>
      <c r="AQ11" s="8" t="n">
        <f aca="false">IF(OR(AND(AQ$3=$B$1,$A11=$D$1),AND(AQ$3=$B$2,$A11=$D$2)),"",(AQ$3-$B$1)/((AQ$3-$B$1)^2+($A11-$D$1)^2)^(3/2)-(AQ$3-$B$2)/((AQ$3-$B$2)^2+($A11-$D$2)^2)^(3/2)-2/($B$2-$B$1)^2)</f>
        <v>-1.80503176590263</v>
      </c>
      <c r="AR11" s="8" t="n">
        <f aca="false">IF(OR(AND(AR$3=$B$1,$A11=$D$1),AND(AR$3=$B$2,$A11=$D$2)),"",(AR$3-$B$1)/((AR$3-$B$1)^2+($A11-$D$1)^2)^(3/2)-(AR$3-$B$2)/((AR$3-$B$2)^2+($A11-$D$2)^2)^(3/2)-2/($B$2-$B$1)^2)</f>
        <v>-1.80550722688475</v>
      </c>
      <c r="AS11" s="8" t="n">
        <f aca="false">IF(OR(AND(AS$3=$B$1,$A11=$D$1),AND(AS$3=$B$2,$A11=$D$2)),"",(AS$3-$B$1)/((AS$3-$B$1)^2+($A11-$D$1)^2)^(3/2)-(AS$3-$B$2)/((AS$3-$B$2)^2+($A11-$D$2)^2)^(3/2)-2/($B$2-$B$1)^2)</f>
        <v>-1.80629760632559</v>
      </c>
      <c r="AT11" s="8" t="n">
        <f aca="false">IF(OR(AND(AT$3=$B$1,$A11=$D$1),AND(AT$3=$B$2,$A11=$D$2)),"",(AT$3-$B$1)/((AT$3-$B$1)^2+($A11-$D$1)^2)^(3/2)-(AT$3-$B$2)/((AT$3-$B$2)^2+($A11-$D$2)^2)^(3/2)-2/($B$2-$B$1)^2)</f>
        <v>-1.80739983404334</v>
      </c>
      <c r="AU11" s="8" t="n">
        <f aca="false">IF(OR(AND(AU$3=$B$1,$A11=$D$1),AND(AU$3=$B$2,$A11=$D$2)),"",(AU$3-$B$1)/((AU$3-$B$1)^2+($A11-$D$1)^2)^(3/2)-(AU$3-$B$2)/((AU$3-$B$2)^2+($A11-$D$2)^2)^(3/2)-2/($B$2-$B$1)^2)</f>
        <v>-1.80880963793095</v>
      </c>
      <c r="AV11" s="8" t="n">
        <f aca="false">IF(OR(AND(AV$3=$B$1,$A11=$D$1),AND(AV$3=$B$2,$A11=$D$2)),"",(AV$3-$B$1)/((AV$3-$B$1)^2+($A11-$D$1)^2)^(3/2)-(AV$3-$B$2)/((AV$3-$B$2)^2+($A11-$D$2)^2)^(3/2)-2/($B$2-$B$1)^2)</f>
        <v>-1.81052156992298</v>
      </c>
      <c r="AW11" s="8" t="n">
        <f aca="false">IF(OR(AND(AW$3=$B$1,$A11=$D$1),AND(AW$3=$B$2,$A11=$D$2)),"",(AW$3-$B$1)/((AW$3-$B$1)^2+($A11-$D$1)^2)^(3/2)-(AW$3-$B$2)/((AW$3-$B$2)^2+($A11-$D$2)^2)^(3/2)-2/($B$2-$B$1)^2)</f>
        <v>-1.81252903912072</v>
      </c>
      <c r="AX11" s="8" t="n">
        <f aca="false">IF(OR(AND(AX$3=$B$1,$A11=$D$1),AND(AX$3=$B$2,$A11=$D$2)),"",(AX$3-$B$1)/((AX$3-$B$1)^2+($A11-$D$1)^2)^(3/2)-(AX$3-$B$2)/((AX$3-$B$2)^2+($A11-$D$2)^2)^(3/2)-2/($B$2-$B$1)^2)</f>
        <v>-1.81482435187544</v>
      </c>
      <c r="AY11" s="8" t="n">
        <f aca="false">IF(OR(AND(AY$3=$B$1,$A11=$D$1),AND(AY$3=$B$2,$A11=$D$2)),"",(AY$3-$B$1)/((AY$3-$B$1)^2+($A11-$D$1)^2)^(3/2)-(AY$3-$B$2)/((AY$3-$B$2)^2+($A11-$D$2)^2)^(3/2)-2/($B$2-$B$1)^2)</f>
        <v>-1.81739875858072</v>
      </c>
      <c r="AZ11" s="8" t="n">
        <f aca="false">IF(OR(AND(AZ$3=$B$1,$A11=$D$1),AND(AZ$3=$B$2,$A11=$D$2)),"",(AZ$3-$B$1)/((AZ$3-$B$1)^2+($A11-$D$1)^2)^(3/2)-(AZ$3-$B$2)/((AZ$3-$B$2)^2+($A11-$D$2)^2)^(3/2)-2/($B$2-$B$1)^2)</f>
        <v>-1.82024250687393</v>
      </c>
      <c r="BA11" s="8" t="n">
        <f aca="false">IF(OR(AND(BA$3=$B$1,$A11=$D$1),AND(BA$3=$B$2,$A11=$D$2)),"",(BA$3-$B$1)/((BA$3-$B$1)^2+($A11-$D$1)^2)^(3/2)-(BA$3-$B$2)/((BA$3-$B$2)^2+($A11-$D$2)^2)^(3/2)-2/($B$2-$B$1)^2)</f>
        <v>-1.82334490089433</v>
      </c>
      <c r="BB11" s="8" t="n">
        <f aca="false">IF(OR(AND(BB$3=$B$1,$A11=$D$1),AND(BB$3=$B$2,$A11=$D$2)),"",(BB$3-$B$1)/((BB$3-$B$1)^2+($A11-$D$1)^2)^(3/2)-(BB$3-$B$2)/((BB$3-$B$2)^2+($A11-$D$2)^2)^(3/2)-2/($B$2-$B$1)^2)</f>
        <v>-1.82669436619159</v>
      </c>
      <c r="BC11" s="8" t="n">
        <f aca="false">IF(OR(AND(BC$3=$B$1,$A11=$D$1),AND(BC$3=$B$2,$A11=$D$2)),"",(BC$3-$B$1)/((BC$3-$B$1)^2+($A11-$D$1)^2)^(3/2)-(BC$3-$B$2)/((BC$3-$B$2)^2+($A11-$D$2)^2)^(3/2)-2/($B$2-$B$1)^2)</f>
        <v>-1.8302785198244</v>
      </c>
      <c r="BD11" s="8" t="n">
        <f aca="false">IF(OR(AND(BD$3=$B$1,$A11=$D$1),AND(BD$3=$B$2,$A11=$D$2)),"",(BD$3-$B$1)/((BD$3-$B$1)^2+($A11-$D$1)^2)^(3/2)-(BD$3-$B$2)/((BD$3-$B$2)^2+($A11-$D$2)^2)^(3/2)-2/($B$2-$B$1)^2)</f>
        <v>-1.83408424513524</v>
      </c>
      <c r="BE11" s="8" t="n">
        <f aca="false">IF(OR(AND(BE$3=$B$1,$A11=$D$1),AND(BE$3=$B$2,$A11=$D$2)),"",(BE$3-$B$1)/((BE$3-$B$1)^2+($A11-$D$1)^2)^(3/2)-(BE$3-$B$2)/((BE$3-$B$2)^2+($A11-$D$2)^2)^(3/2)-2/($B$2-$B$1)^2)</f>
        <v>-1.83809777063543</v>
      </c>
      <c r="BF11" s="8" t="n">
        <f aca="false">IF(OR(AND(BF$3=$B$1,$A11=$D$1),AND(BF$3=$B$2,$A11=$D$2)),"",(BF$3-$B$1)/((BF$3-$B$1)^2+($A11-$D$1)^2)^(3/2)-(BF$3-$B$2)/((BF$3-$B$2)^2+($A11-$D$2)^2)^(3/2)-2/($B$2-$B$1)^2)</f>
        <v>-1.84230475238574</v>
      </c>
      <c r="BG11" s="8" t="n">
        <f aca="false">IF(OR(AND(BG$3=$B$1,$A11=$D$1),AND(BG$3=$B$2,$A11=$D$2)),"",(BG$3-$B$1)/((BG$3-$B$1)^2+($A11-$D$1)^2)^(3/2)-(BG$3-$B$2)/((BG$3-$B$2)^2+($A11-$D$2)^2)^(3/2)-2/($B$2-$B$1)^2)</f>
        <v>-1.84669035921336</v>
      </c>
      <c r="BH11" s="8" t="n">
        <f aca="false">IF(OR(AND(BH$3=$B$1,$A11=$D$1),AND(BH$3=$B$2,$A11=$D$2)),"",(BH$3-$B$1)/((BH$3-$B$1)^2+($A11-$D$1)^2)^(3/2)-(BH$3-$B$2)/((BH$3-$B$2)^2+($A11-$D$2)^2)^(3/2)-2/($B$2-$B$1)^2)</f>
        <v>-1.8512393600673</v>
      </c>
      <c r="BI11" s="8" t="n">
        <f aca="false">IF(OR(AND(BI$3=$B$1,$A11=$D$1),AND(BI$3=$B$2,$A11=$D$2)),"",(BI$3-$B$1)/((BI$3-$B$1)^2+($A11-$D$1)^2)^(3/2)-(BI$3-$B$2)/((BI$3-$B$2)^2+($A11-$D$2)^2)^(3/2)-2/($B$2-$B$1)^2)</f>
        <v>-1.85593621278258</v>
      </c>
      <c r="BJ11" s="8" t="n">
        <f aca="false">IF(OR(AND(BJ$3=$B$1,$A11=$D$1),AND(BJ$3=$B$2,$A11=$D$2)),"",(BJ$3-$B$1)/((BJ$3-$B$1)^2+($A11-$D$1)^2)^(3/2)-(BJ$3-$B$2)/((BJ$3-$B$2)^2+($A11-$D$2)^2)^(3/2)-2/($B$2-$B$1)^2)</f>
        <v>-1.86076515350078</v>
      </c>
      <c r="BK11" s="8" t="n">
        <f aca="false">IF(OR(AND(BK$3=$B$1,$A11=$D$1),AND(BK$3=$B$2,$A11=$D$2)),"",(BK$3-$B$1)/((BK$3-$B$1)^2+($A11-$D$1)^2)^(3/2)-(BK$3-$B$2)/((BK$3-$B$2)^2+($A11-$D$2)^2)^(3/2)-2/($B$2-$B$1)^2)</f>
        <v>-1.86571028598062</v>
      </c>
      <c r="BL11" s="8" t="n">
        <f aca="false">IF(OR(AND(BL$3=$B$1,$A11=$D$1),AND(BL$3=$B$2,$A11=$D$2)),"",(BL$3-$B$1)/((BL$3-$B$1)^2+($A11-$D$1)^2)^(3/2)-(BL$3-$B$2)/((BL$3-$B$2)^2+($A11-$D$2)^2)^(3/2)-2/($B$2-$B$1)^2)</f>
        <v>-1.87075567002934</v>
      </c>
      <c r="BM11" s="8" t="n">
        <f aca="false">IF(OR(AND(BM$3=$B$1,$A11=$D$1),AND(BM$3=$B$2,$A11=$D$2)),"",(BM$3-$B$1)/((BM$3-$B$1)^2+($A11-$D$1)^2)^(3/2)-(BM$3-$B$2)/((BM$3-$B$2)^2+($A11-$D$2)^2)^(3/2)-2/($B$2-$B$1)^2)</f>
        <v>-1.87588540829354</v>
      </c>
      <c r="BN11" s="8" t="n">
        <f aca="false">IF(OR(AND(BN$3=$B$1,$A11=$D$1),AND(BN$3=$B$2,$A11=$D$2)),"",(BN$3-$B$1)/((BN$3-$B$1)^2+($A11-$D$1)^2)^(3/2)-(BN$3-$B$2)/((BN$3-$B$2)^2+($A11-$D$2)^2)^(3/2)-2/($B$2-$B$1)^2)</f>
        <v>-1.88108373066727</v>
      </c>
      <c r="BO11" s="8" t="n">
        <f aca="false">IF(OR(AND(BO$3=$B$1,$A11=$D$1),AND(BO$3=$B$2,$A11=$D$2)),"",(BO$3-$B$1)/((BO$3-$B$1)^2+($A11-$D$1)^2)^(3/2)-(BO$3-$B$2)/((BO$3-$B$2)^2+($A11-$D$2)^2)^(3/2)-2/($B$2-$B$1)^2)</f>
        <v>-1.88633507560607</v>
      </c>
      <c r="BP11" s="8" t="n">
        <f aca="false">IF(OR(AND(BP$3=$B$1,$A11=$D$1),AND(BP$3=$B$2,$A11=$D$2)),"",(BP$3-$B$1)/((BP$3-$B$1)^2+($A11-$D$1)^2)^(3/2)-(BP$3-$B$2)/((BP$3-$B$2)^2+($A11-$D$2)^2)^(3/2)-2/($B$2-$B$1)^2)</f>
        <v>-1.8916241676772</v>
      </c>
      <c r="BQ11" s="8" t="n">
        <f aca="false">IF(OR(AND(BQ$3=$B$1,$A11=$D$1),AND(BQ$3=$B$2,$A11=$D$2)),"",(BQ$3-$B$1)/((BQ$3-$B$1)^2+($A11-$D$1)^2)^(3/2)-(BQ$3-$B$2)/((BQ$3-$B$2)^2+($A11-$D$2)^2)^(3/2)-2/($B$2-$B$1)^2)</f>
        <v>-1.8969360907283</v>
      </c>
      <c r="BR11" s="8" t="n">
        <f aca="false">IF(OR(AND(BR$3=$B$1,$A11=$D$1),AND(BR$3=$B$2,$A11=$D$2)),"",(BR$3-$B$1)/((BR$3-$B$1)^2+($A11-$D$1)^2)^(3/2)-(BR$3-$B$2)/((BR$3-$B$2)^2+($A11-$D$2)^2)^(3/2)-2/($B$2-$B$1)^2)</f>
        <v>-1.90225635611835</v>
      </c>
      <c r="BS11" s="8" t="n">
        <f aca="false">IF(OR(AND(BS$3=$B$1,$A11=$D$1),AND(BS$3=$B$2,$A11=$D$2)),"",(BS$3-$B$1)/((BS$3-$B$1)^2+($A11-$D$1)^2)^(3/2)-(BS$3-$B$2)/((BS$3-$B$2)^2+($A11-$D$2)^2)^(3/2)-2/($B$2-$B$1)^2)</f>
        <v>-1.90757096552411</v>
      </c>
      <c r="BT11" s="8" t="n">
        <f aca="false">IF(OR(AND(BT$3=$B$1,$A11=$D$1),AND(BT$3=$B$2,$A11=$D$2)),"",(BT$3-$B$1)/((BT$3-$B$1)^2+($A11-$D$1)^2)^(3/2)-(BT$3-$B$2)/((BT$3-$B$2)^2+($A11-$D$2)^2)^(3/2)-2/($B$2-$B$1)^2)</f>
        <v>-1.91286646791187</v>
      </c>
      <c r="BU11" s="8" t="n">
        <f aca="false">IF(OR(AND(BU$3=$B$1,$A11=$D$1),AND(BU$3=$B$2,$A11=$D$2)),"",(BU$3-$B$1)/((BU$3-$B$1)^2+($A11-$D$1)^2)^(3/2)-(BU$3-$B$2)/((BU$3-$B$2)^2+($A11-$D$2)^2)^(3/2)-2/($B$2-$B$1)^2)</f>
        <v>-1.91813001034523</v>
      </c>
      <c r="BV11" s="8" t="n">
        <f aca="false">IF(OR(AND(BV$3=$B$1,$A11=$D$1),AND(BV$3=$B$2,$A11=$D$2)),"",(BV$3-$B$1)/((BV$3-$B$1)^2+($A11-$D$1)^2)^(3/2)-(BV$3-$B$2)/((BV$3-$B$2)^2+($A11-$D$2)^2)^(3/2)-2/($B$2-$B$1)^2)</f>
        <v>-1.92334938238469</v>
      </c>
      <c r="BW11" s="8" t="n">
        <f aca="false">IF(OR(AND(BW$3=$B$1,$A11=$D$1),AND(BW$3=$B$2,$A11=$D$2)),"",(BW$3-$B$1)/((BW$3-$B$1)^2+($A11-$D$1)^2)^(3/2)-(BW$3-$B$2)/((BW$3-$B$2)^2+($A11-$D$2)^2)^(3/2)-2/($B$2-$B$1)^2)</f>
        <v>-1.92851305392071</v>
      </c>
      <c r="BX11" s="8" t="n">
        <f aca="false">IF(OR(AND(BX$3=$B$1,$A11=$D$1),AND(BX$3=$B$2,$A11=$D$2)),"",(BX$3-$B$1)/((BX$3-$B$1)^2+($A11-$D$1)^2)^(3/2)-(BX$3-$B$2)/((BX$3-$B$2)^2+($A11-$D$2)^2)^(3/2)-2/($B$2-$B$1)^2)</f>
        <v>-1.93361020636763</v>
      </c>
      <c r="BY11" s="8" t="n">
        <f aca="false">IF(OR(AND(BY$3=$B$1,$A11=$D$1),AND(BY$3=$B$2,$A11=$D$2)),"",(BY$3-$B$1)/((BY$3-$B$1)^2+($A11-$D$1)^2)^(3/2)-(BY$3-$B$2)/((BY$3-$B$2)^2+($A11-$D$2)^2)^(3/2)-2/($B$2-$B$1)^2)</f>
        <v>-1.93863075722998</v>
      </c>
      <c r="BZ11" s="8" t="n">
        <f aca="false">IF(OR(AND(BZ$3=$B$1,$A11=$D$1),AND(BZ$3=$B$2,$A11=$D$2)),"",(BZ$3-$B$1)/((BZ$3-$B$1)^2+($A11-$D$1)^2)^(3/2)-(BZ$3-$B$2)/((BZ$3-$B$2)^2+($A11-$D$2)^2)^(3/2)-2/($B$2-$B$1)^2)</f>
        <v>-1.94356537813242</v>
      </c>
      <c r="CA11" s="8" t="n">
        <f aca="false">IF(OR(AND(CA$3=$B$1,$A11=$D$1),AND(CA$3=$B$2,$A11=$D$2)),"",(CA$3-$B$1)/((CA$3-$B$1)^2+($A11-$D$1)^2)^(3/2)-(CA$3-$B$2)/((CA$3-$B$2)^2+($A11-$D$2)^2)^(3/2)-2/($B$2-$B$1)^2)</f>
        <v>-1.94840550647987</v>
      </c>
      <c r="CB11" s="8" t="n">
        <f aca="false">IF(OR(AND(CB$3=$B$1,$A11=$D$1),AND(CB$3=$B$2,$A11=$D$2)),"",(CB$3-$B$1)/((CB$3-$B$1)^2+($A11-$D$1)^2)^(3/2)-(CB$3-$B$2)/((CB$3-$B$2)^2+($A11-$D$2)^2)^(3/2)-2/($B$2-$B$1)^2)</f>
        <v>-1.9531433509829</v>
      </c>
      <c r="CC11" s="8" t="n">
        <f aca="false">IF(OR(AND(CC$3=$B$1,$A11=$D$1),AND(CC$3=$B$2,$A11=$D$2)),"",(CC$3-$B$1)/((CC$3-$B$1)^2+($A11-$D$1)^2)^(3/2)-(CC$3-$B$2)/((CC$3-$B$2)^2+($A11-$D$2)^2)^(3/2)-2/($B$2-$B$1)^2)</f>
        <v>-1.95777189134478</v>
      </c>
      <c r="CD11" s="8" t="n">
        <f aca="false">IF(OR(AND(CD$3=$B$1,$A11=$D$1),AND(CD$3=$B$2,$A11=$D$2)),"",(CD$3-$B$1)/((CD$3-$B$1)^2+($A11-$D$1)^2)^(3/2)-(CD$3-$B$2)/((CD$3-$B$2)^2+($A11-$D$2)^2)^(3/2)-2/($B$2-$B$1)^2)</f>
        <v>-1.96228487245976</v>
      </c>
      <c r="CE11" s="6"/>
    </row>
    <row r="12" customFormat="false" ht="12" hidden="false" customHeight="true" outlineLevel="0" collapsed="false">
      <c r="A12" s="5" t="n">
        <v>1.6</v>
      </c>
      <c r="B12" s="8" t="n">
        <f aca="false">IF(OR(AND(B$3=$B$1,$A12=$D$1),AND(B$3=$B$2,$A12=$D$2)),"",(B$3-$B$1)/((B$3-$B$1)^2+($A12-$D$1)^2)^(3/2)-(B$3-$B$2)/((B$3-$B$2)^2+($A12-$D$2)^2)^(3/2)-2/($B$2-$B$1)^2)</f>
        <v>-1.96395618150409</v>
      </c>
      <c r="C12" s="8" t="n">
        <f aca="false">IF(OR(AND(C$3=$B$1,$A12=$D$1),AND(C$3=$B$2,$A12=$D$2)),"",(C$3-$B$1)/((C$3-$B$1)^2+($A12-$D$1)^2)^(3/2)-(C$3-$B$2)/((C$3-$B$2)^2+($A12-$D$2)^2)^(3/2)-2/($B$2-$B$1)^2)</f>
        <v>-1.95903828132678</v>
      </c>
      <c r="D12" s="8" t="n">
        <f aca="false">IF(OR(AND(D$3=$B$1,$A12=$D$1),AND(D$3=$B$2,$A12=$D$2)),"",(D$3-$B$1)/((D$3-$B$1)^2+($A12-$D$1)^2)^(3/2)-(D$3-$B$2)/((D$3-$B$2)^2+($A12-$D$2)^2)^(3/2)-2/($B$2-$B$1)^2)</f>
        <v>-1.95398183477319</v>
      </c>
      <c r="E12" s="8" t="n">
        <f aca="false">IF(OR(AND(E$3=$B$1,$A12=$D$1),AND(E$3=$B$2,$A12=$D$2)),"",(E$3-$B$1)/((E$3-$B$1)^2+($A12-$D$1)^2)^(3/2)-(E$3-$B$2)/((E$3-$B$2)^2+($A12-$D$2)^2)^(3/2)-2/($B$2-$B$1)^2)</f>
        <v>-1.94879345026244</v>
      </c>
      <c r="F12" s="8" t="n">
        <f aca="false">IF(OR(AND(F$3=$B$1,$A12=$D$1),AND(F$3=$B$2,$A12=$D$2)),"",(F$3-$B$1)/((F$3-$B$1)^2+($A12-$D$1)^2)^(3/2)-(F$3-$B$2)/((F$3-$B$2)^2+($A12-$D$2)^2)^(3/2)-2/($B$2-$B$1)^2)</f>
        <v>-1.94348064905663</v>
      </c>
      <c r="G12" s="8" t="n">
        <f aca="false">IF(OR(AND(G$3=$B$1,$A12=$D$1),AND(G$3=$B$2,$A12=$D$2)),"",(G$3-$B$1)/((G$3-$B$1)^2+($A12-$D$1)^2)^(3/2)-(G$3-$B$2)/((G$3-$B$2)^2+($A12-$D$2)^2)^(3/2)-2/($B$2-$B$1)^2)</f>
        <v>-1.9380518768016</v>
      </c>
      <c r="H12" s="8" t="n">
        <f aca="false">IF(OR(AND(H$3=$B$1,$A12=$D$1),AND(H$3=$B$2,$A12=$D$2)),"",(H$3-$B$1)/((H$3-$B$1)^2+($A12-$D$1)^2)^(3/2)-(H$3-$B$2)/((H$3-$B$2)^2+($A12-$D$2)^2)^(3/2)-2/($B$2-$B$1)^2)</f>
        <v>-1.93251650841111</v>
      </c>
      <c r="I12" s="8" t="n">
        <f aca="false">IF(OR(AND(I$3=$B$1,$A12=$D$1),AND(I$3=$B$2,$A12=$D$2)),"",(I$3-$B$1)/((I$3-$B$1)^2+($A12-$D$1)^2)^(3/2)-(I$3-$B$2)/((I$3-$B$2)^2+($A12-$D$2)^2)^(3/2)-2/($B$2-$B$1)^2)</f>
        <v>-1.92688484580768</v>
      </c>
      <c r="J12" s="8" t="n">
        <f aca="false">IF(OR(AND(J$3=$B$1,$A12=$D$1),AND(J$3=$B$2,$A12=$D$2)),"",(J$3-$B$1)/((J$3-$B$1)^2+($A12-$D$1)^2)^(3/2)-(J$3-$B$2)/((J$3-$B$2)^2+($A12-$D$2)^2)^(3/2)-2/($B$2-$B$1)^2)</f>
        <v>-1.92116810809882</v>
      </c>
      <c r="K12" s="8" t="n">
        <f aca="false">IF(OR(AND(K$3=$B$1,$A12=$D$1),AND(K$3=$B$2,$A12=$D$2)),"",(K$3-$B$1)/((K$3-$B$1)^2+($A12-$D$1)^2)^(3/2)-(K$3-$B$2)/((K$3-$B$2)^2+($A12-$D$2)^2)^(3/2)-2/($B$2-$B$1)^2)</f>
        <v>-1.9153784138454</v>
      </c>
      <c r="L12" s="8" t="n">
        <f aca="false">IF(OR(AND(L$3=$B$1,$A12=$D$1),AND(L$3=$B$2,$A12=$D$2)),"",(L$3-$B$1)/((L$3-$B$1)^2+($A12-$D$1)^2)^(3/2)-(L$3-$B$2)/((L$3-$B$2)^2+($A12-$D$2)^2)^(3/2)-2/($B$2-$B$1)^2)</f>
        <v>-1.90952875516715</v>
      </c>
      <c r="M12" s="8" t="n">
        <f aca="false">IF(OR(AND(M$3=$B$1,$A12=$D$1),AND(M$3=$B$2,$A12=$D$2)),"",(M$3-$B$1)/((M$3-$B$1)^2+($A12-$D$1)^2)^(3/2)-(M$3-$B$2)/((M$3-$B$2)^2+($A12-$D$2)^2)^(3/2)-2/($B$2-$B$1)^2)</f>
        <v>-1.90363296352805</v>
      </c>
      <c r="N12" s="8" t="n">
        <f aca="false">IF(OR(AND(N$3=$B$1,$A12=$D$1),AND(N$3=$B$2,$A12=$D$2)),"",(N$3-$B$1)/((N$3-$B$1)^2+($A12-$D$1)^2)^(3/2)-(N$3-$B$2)/((N$3-$B$2)^2+($A12-$D$2)^2)^(3/2)-2/($B$2-$B$1)^2)</f>
        <v>-1.8977056671497</v>
      </c>
      <c r="O12" s="8" t="n">
        <f aca="false">IF(OR(AND(O$3=$B$1,$A12=$D$1),AND(O$3=$B$2,$A12=$D$2)),"",(O$3-$B$1)/((O$3-$B$1)^2+($A12-$D$1)^2)^(3/2)-(O$3-$B$2)/((O$3-$B$2)^2+($A12-$D$2)^2)^(3/2)-2/($B$2-$B$1)^2)</f>
        <v>-1.89176224011196</v>
      </c>
      <c r="P12" s="8" t="n">
        <f aca="false">IF(OR(AND(P$3=$B$1,$A12=$D$1),AND(P$3=$B$2,$A12=$D$2)),"",(P$3-$B$1)/((P$3-$B$1)^2+($A12-$D$1)^2)^(3/2)-(P$3-$B$2)/((P$3-$B$2)^2+($A12-$D$2)^2)^(3/2)-2/($B$2-$B$1)^2)</f>
        <v>-1.88581874331446</v>
      </c>
      <c r="Q12" s="8" t="n">
        <f aca="false">IF(OR(AND(Q$3=$B$1,$A12=$D$1),AND(Q$3=$B$2,$A12=$D$2)),"",(Q$3-$B$1)/((Q$3-$B$1)^2+($A12-$D$1)^2)^(3/2)-(Q$3-$B$2)/((Q$3-$B$2)^2+($A12-$D$2)^2)^(3/2)-2/($B$2-$B$1)^2)</f>
        <v>-1.87989185758786</v>
      </c>
      <c r="R12" s="8" t="n">
        <f aca="false">IF(OR(AND(R$3=$B$1,$A12=$D$1),AND(R$3=$B$2,$A12=$D$2)),"",(R$3-$B$1)/((R$3-$B$1)^2+($A12-$D$1)^2)^(3/2)-(R$3-$B$2)/((R$3-$B$2)^2+($A12-$D$2)^2)^(3/2)-2/($B$2-$B$1)^2)</f>
        <v>-1.87399880935764</v>
      </c>
      <c r="S12" s="8" t="n">
        <f aca="false">IF(OR(AND(S$3=$B$1,$A12=$D$1),AND(S$3=$B$2,$A12=$D$2)),"",(S$3-$B$1)/((S$3-$B$1)^2+($A12-$D$1)^2)^(3/2)-(S$3-$B$2)/((S$3-$B$2)^2+($A12-$D$2)^2)^(3/2)-2/($B$2-$B$1)^2)</f>
        <v>-1.86815728937229</v>
      </c>
      <c r="T12" s="8" t="n">
        <f aca="false">IF(OR(AND(T$3=$B$1,$A12=$D$1),AND(T$3=$B$2,$A12=$D$2)),"",(T$3-$B$1)/((T$3-$B$1)^2+($A12-$D$1)^2)^(3/2)-(T$3-$B$2)/((T$3-$B$2)^2+($A12-$D$2)^2)^(3/2)-2/($B$2-$B$1)^2)</f>
        <v>-1.8623853651103</v>
      </c>
      <c r="U12" s="8" t="n">
        <f aca="false">IF(OR(AND(U$3=$B$1,$A12=$D$1),AND(U$3=$B$2,$A12=$D$2)),"",(U$3-$B$1)/((U$3-$B$1)^2+($A12-$D$1)^2)^(3/2)-(U$3-$B$2)/((U$3-$B$2)^2+($A12-$D$2)^2)^(3/2)-2/($B$2-$B$1)^2)</f>
        <v>-1.85670138757368</v>
      </c>
      <c r="V12" s="8" t="n">
        <f aca="false">IF(OR(AND(V$3=$B$1,$A12=$D$1),AND(V$3=$B$2,$A12=$D$2)),"",(V$3-$B$1)/((V$3-$B$1)^2+($A12-$D$1)^2)^(3/2)-(V$3-$B$2)/((V$3-$B$2)^2+($A12-$D$2)^2)^(3/2)-2/($B$2-$B$1)^2)</f>
        <v>-1.85112389325753</v>
      </c>
      <c r="W12" s="8" t="n">
        <f aca="false">IF(OR(AND(W$3=$B$1,$A12=$D$1),AND(W$3=$B$2,$A12=$D$2)),"",(W$3-$B$1)/((W$3-$B$1)^2+($A12-$D$1)^2)^(3/2)-(W$3-$B$2)/((W$3-$B$2)^2+($A12-$D$2)^2)^(3/2)-2/($B$2-$B$1)^2)</f>
        <v>-1.84567150215357</v>
      </c>
      <c r="X12" s="8" t="n">
        <f aca="false">IF(OR(AND(X$3=$B$1,$A12=$D$1),AND(X$3=$B$2,$A12=$D$2)),"",(X$3-$B$1)/((X$3-$B$1)^2+($A12-$D$1)^2)^(3/2)-(X$3-$B$2)/((X$3-$B$2)^2+($A12-$D$2)^2)^(3/2)-2/($B$2-$B$1)^2)</f>
        <v>-1.84036281269984</v>
      </c>
      <c r="Y12" s="8" t="n">
        <f aca="false">IF(OR(AND(Y$3=$B$1,$A12=$D$1),AND(Y$3=$B$2,$A12=$D$2)),"",(Y$3-$B$1)/((Y$3-$B$1)^2+($A12-$D$1)^2)^(3/2)-(Y$3-$B$2)/((Y$3-$B$2)^2+($A12-$D$2)^2)^(3/2)-2/($B$2-$B$1)^2)</f>
        <v>-1.83521629462702</v>
      </c>
      <c r="Z12" s="8" t="n">
        <f aca="false">IF(OR(AND(Z$3=$B$1,$A12=$D$1),AND(Z$3=$B$2,$A12=$D$2)),"",(Z$3-$B$1)/((Z$3-$B$1)^2+($A12-$D$1)^2)^(3/2)-(Z$3-$B$2)/((Z$3-$B$2)^2+($A12-$D$2)^2)^(3/2)-2/($B$2-$B$1)^2)</f>
        <v>-1.83025018067422</v>
      </c>
      <c r="AA12" s="8" t="n">
        <f aca="false">IF(OR(AND(AA$3=$B$1,$A12=$D$1),AND(AA$3=$B$2,$A12=$D$2)),"",(AA$3-$B$1)/((AA$3-$B$1)^2+($A12-$D$1)^2)^(3/2)-(AA$3-$B$2)/((AA$3-$B$2)^2+($A12-$D$2)^2)^(3/2)-2/($B$2-$B$1)^2)</f>
        <v>-1.8254823581538</v>
      </c>
      <c r="AB12" s="8" t="n">
        <f aca="false">IF(OR(AND(AB$3=$B$1,$A12=$D$1),AND(AB$3=$B$2,$A12=$D$2)),"",(AB$3-$B$1)/((AB$3-$B$1)^2+($A12-$D$1)^2)^(3/2)-(AB$3-$B$2)/((AB$3-$B$2)^2+($A12-$D$2)^2)^(3/2)-2/($B$2-$B$1)^2)</f>
        <v>-1.82093026133557</v>
      </c>
      <c r="AC12" s="8" t="n">
        <f aca="false">IF(OR(AND(AC$3=$B$1,$A12=$D$1),AND(AC$3=$B$2,$A12=$D$2)),"",(AC$3-$B$1)/((AC$3-$B$1)^2+($A12-$D$1)^2)^(3/2)-(AC$3-$B$2)/((AC$3-$B$2)^2+($A12-$D$2)^2)^(3/2)-2/($B$2-$B$1)^2)</f>
        <v>-1.81661076559785</v>
      </c>
      <c r="AD12" s="8" t="n">
        <f aca="false">IF(OR(AND(AD$3=$B$1,$A12=$D$1),AND(AD$3=$B$2,$A12=$D$2)),"",(AD$3-$B$1)/((AD$3-$B$1)^2+($A12-$D$1)^2)^(3/2)-(AD$3-$B$2)/((AD$3-$B$2)^2+($A12-$D$2)^2)^(3/2)-2/($B$2-$B$1)^2)</f>
        <v>-1.81254008425657</v>
      </c>
      <c r="AE12" s="8" t="n">
        <f aca="false">IF(OR(AND(AE$3=$B$1,$A12=$D$1),AND(AE$3=$B$2,$A12=$D$2)),"",(AE$3-$B$1)/((AE$3-$B$1)^2+($A12-$D$1)^2)^(3/2)-(AE$3-$B$2)/((AE$3-$B$2)^2+($A12-$D$2)^2)^(3/2)-2/($B$2-$B$1)^2)</f>
        <v>-1.80873366893617</v>
      </c>
      <c r="AF12" s="8" t="n">
        <f aca="false">IF(OR(AND(AF$3=$B$1,$A12=$D$1),AND(AF$3=$B$2,$A12=$D$2)),"",(AF$3-$B$1)/((AF$3-$B$1)^2+($A12-$D$1)^2)^(3/2)-(AF$3-$B$2)/((AF$3-$B$2)^2+($A12-$D$2)^2)^(3/2)-2/($B$2-$B$1)^2)</f>
        <v>-1.80520611429002</v>
      </c>
      <c r="AG12" s="8" t="n">
        <f aca="false">IF(OR(AND(AG$3=$B$1,$A12=$D$1),AND(AG$3=$B$2,$A12=$D$2)),"",(AG$3-$B$1)/((AG$3-$B$1)^2+($A12-$D$1)^2)^(3/2)-(AG$3-$B$2)/((AG$3-$B$2)^2+($A12-$D$2)^2)^(3/2)-2/($B$2-$B$1)^2)</f>
        <v>-1.80197106781424</v>
      </c>
      <c r="AH12" s="8" t="n">
        <f aca="false">IF(OR(AND(AH$3=$B$1,$A12=$D$1),AND(AH$3=$B$2,$A12=$D$2)),"",(AH$3-$B$1)/((AH$3-$B$1)^2+($A12-$D$1)^2)^(3/2)-(AH$3-$B$2)/((AH$3-$B$2)^2+($A12-$D$2)^2)^(3/2)-2/($B$2-$B$1)^2)</f>
        <v>-1.79904114543083</v>
      </c>
      <c r="AI12" s="8" t="n">
        <f aca="false">IF(OR(AND(AI$3=$B$1,$A12=$D$1),AND(AI$3=$B$2,$A12=$D$2)),"",(AI$3-$B$1)/((AI$3-$B$1)^2+($A12-$D$1)^2)^(3/2)-(AI$3-$B$2)/((AI$3-$B$2)^2+($A12-$D$2)^2)^(3/2)-2/($B$2-$B$1)^2)</f>
        <v>-1.79642785344509</v>
      </c>
      <c r="AJ12" s="8" t="n">
        <f aca="false">IF(OR(AND(AJ$3=$B$1,$A12=$D$1),AND(AJ$3=$B$2,$A12=$D$2)),"",(AJ$3-$B$1)/((AJ$3-$B$1)^2+($A12-$D$1)^2)^(3/2)-(AJ$3-$B$2)/((AJ$3-$B$2)^2+($A12-$D$2)^2)^(3/2)-2/($B$2-$B$1)^2)</f>
        <v>-1.79414151741055</v>
      </c>
      <c r="AK12" s="8" t="n">
        <f aca="false">IF(OR(AND(AK$3=$B$1,$A12=$D$1),AND(AK$3=$B$2,$A12=$D$2)),"",(AK$3-$B$1)/((AK$3-$B$1)^2+($A12-$D$1)^2)^(3/2)-(AK$3-$B$2)/((AK$3-$B$2)^2+($A12-$D$2)^2)^(3/2)-2/($B$2-$B$1)^2)</f>
        <v>-1.79219121836427</v>
      </c>
      <c r="AL12" s="8" t="n">
        <f aca="false">IF(OR(AND(AL$3=$B$1,$A12=$D$1),AND(AL$3=$B$2,$A12=$D$2)),"",(AL$3-$B$1)/((AL$3-$B$1)^2+($A12-$D$1)^2)^(3/2)-(AL$3-$B$2)/((AL$3-$B$2)^2+($A12-$D$2)^2)^(3/2)-2/($B$2-$B$1)^2)</f>
        <v>-1.79058473682684</v>
      </c>
      <c r="AM12" s="8" t="n">
        <f aca="false">IF(OR(AND(AM$3=$B$1,$A12=$D$1),AND(AM$3=$B$2,$A12=$D$2)),"",(AM$3-$B$1)/((AM$3-$B$1)^2+($A12-$D$1)^2)^(3/2)-(AM$3-$B$2)/((AM$3-$B$2)^2+($A12-$D$2)^2)^(3/2)-2/($B$2-$B$1)^2)</f>
        <v>-1.78932850489689</v>
      </c>
      <c r="AN12" s="8" t="n">
        <f aca="false">IF(OR(AND(AN$3=$B$1,$A12=$D$1),AND(AN$3=$B$2,$A12=$D$2)),"",(AN$3-$B$1)/((AN$3-$B$1)^2+($A12-$D$1)^2)^(3/2)-(AN$3-$B$2)/((AN$3-$B$2)^2+($A12-$D$2)^2)^(3/2)-2/($B$2-$B$1)^2)</f>
        <v>-1.78842756670912</v>
      </c>
      <c r="AO12" s="8" t="n">
        <f aca="false">IF(OR(AND(AO$3=$B$1,$A12=$D$1),AND(AO$3=$B$2,$A12=$D$2)),"",(AO$3-$B$1)/((AO$3-$B$1)^2+($A12-$D$1)^2)^(3/2)-(AO$3-$B$2)/((AO$3-$B$2)^2+($A12-$D$2)^2)^(3/2)-2/($B$2-$B$1)^2)</f>
        <v>-1.78788554746835</v>
      </c>
      <c r="AP12" s="8" t="n">
        <f aca="false">IF(OR(AND(AP$3=$B$1,$A12=$D$1),AND(AP$3=$B$2,$A12=$D$2)),"",(AP$3-$B$1)/((AP$3-$B$1)^2+($A12-$D$1)^2)^(3/2)-(AP$3-$B$2)/((AP$3-$B$2)^2+($A12-$D$2)^2)^(3/2)-2/($B$2-$B$1)^2)</f>
        <v>-1.78770463121997</v>
      </c>
      <c r="AQ12" s="8" t="n">
        <f aca="false">IF(OR(AND(AQ$3=$B$1,$A12=$D$1),AND(AQ$3=$B$2,$A12=$D$2)),"",(AQ$3-$B$1)/((AQ$3-$B$1)^2+($A12-$D$1)^2)^(3/2)-(AQ$3-$B$2)/((AQ$3-$B$2)^2+($A12-$D$2)^2)^(3/2)-2/($B$2-$B$1)^2)</f>
        <v>-1.78788554746835</v>
      </c>
      <c r="AR12" s="8" t="n">
        <f aca="false">IF(OR(AND(AR$3=$B$1,$A12=$D$1),AND(AR$3=$B$2,$A12=$D$2)),"",(AR$3-$B$1)/((AR$3-$B$1)^2+($A12-$D$1)^2)^(3/2)-(AR$3-$B$2)/((AR$3-$B$2)^2+($A12-$D$2)^2)^(3/2)-2/($B$2-$B$1)^2)</f>
        <v>-1.78842756670912</v>
      </c>
      <c r="AS12" s="8" t="n">
        <f aca="false">IF(OR(AND(AS$3=$B$1,$A12=$D$1),AND(AS$3=$B$2,$A12=$D$2)),"",(AS$3-$B$1)/((AS$3-$B$1)^2+($A12-$D$1)^2)^(3/2)-(AS$3-$B$2)/((AS$3-$B$2)^2+($A12-$D$2)^2)^(3/2)-2/($B$2-$B$1)^2)</f>
        <v>-1.78932850489689</v>
      </c>
      <c r="AT12" s="8" t="n">
        <f aca="false">IF(OR(AND(AT$3=$B$1,$A12=$D$1),AND(AT$3=$B$2,$A12=$D$2)),"",(AT$3-$B$1)/((AT$3-$B$1)^2+($A12-$D$1)^2)^(3/2)-(AT$3-$B$2)/((AT$3-$B$2)^2+($A12-$D$2)^2)^(3/2)-2/($B$2-$B$1)^2)</f>
        <v>-1.79058473682684</v>
      </c>
      <c r="AU12" s="8" t="n">
        <f aca="false">IF(OR(AND(AU$3=$B$1,$A12=$D$1),AND(AU$3=$B$2,$A12=$D$2)),"",(AU$3-$B$1)/((AU$3-$B$1)^2+($A12-$D$1)^2)^(3/2)-(AU$3-$B$2)/((AU$3-$B$2)^2+($A12-$D$2)^2)^(3/2)-2/($B$2-$B$1)^2)</f>
        <v>-1.79219121836427</v>
      </c>
      <c r="AV12" s="8" t="n">
        <f aca="false">IF(OR(AND(AV$3=$B$1,$A12=$D$1),AND(AV$3=$B$2,$A12=$D$2)),"",(AV$3-$B$1)/((AV$3-$B$1)^2+($A12-$D$1)^2)^(3/2)-(AV$3-$B$2)/((AV$3-$B$2)^2+($A12-$D$2)^2)^(3/2)-2/($B$2-$B$1)^2)</f>
        <v>-1.79414151741055</v>
      </c>
      <c r="AW12" s="8" t="n">
        <f aca="false">IF(OR(AND(AW$3=$B$1,$A12=$D$1),AND(AW$3=$B$2,$A12=$D$2)),"",(AW$3-$B$1)/((AW$3-$B$1)^2+($A12-$D$1)^2)^(3/2)-(AW$3-$B$2)/((AW$3-$B$2)^2+($A12-$D$2)^2)^(3/2)-2/($B$2-$B$1)^2)</f>
        <v>-1.79642785344509</v>
      </c>
      <c r="AX12" s="8" t="n">
        <f aca="false">IF(OR(AND(AX$3=$B$1,$A12=$D$1),AND(AX$3=$B$2,$A12=$D$2)),"",(AX$3-$B$1)/((AX$3-$B$1)^2+($A12-$D$1)^2)^(3/2)-(AX$3-$B$2)/((AX$3-$B$2)^2+($A12-$D$2)^2)^(3/2)-2/($B$2-$B$1)^2)</f>
        <v>-1.79904114543083</v>
      </c>
      <c r="AY12" s="8" t="n">
        <f aca="false">IF(OR(AND(AY$3=$B$1,$A12=$D$1),AND(AY$3=$B$2,$A12=$D$2)),"",(AY$3-$B$1)/((AY$3-$B$1)^2+($A12-$D$1)^2)^(3/2)-(AY$3-$B$2)/((AY$3-$B$2)^2+($A12-$D$2)^2)^(3/2)-2/($B$2-$B$1)^2)</f>
        <v>-1.80197106781424</v>
      </c>
      <c r="AZ12" s="8" t="n">
        <f aca="false">IF(OR(AND(AZ$3=$B$1,$A12=$D$1),AND(AZ$3=$B$2,$A12=$D$2)),"",(AZ$3-$B$1)/((AZ$3-$B$1)^2+($A12-$D$1)^2)^(3/2)-(AZ$3-$B$2)/((AZ$3-$B$2)^2+($A12-$D$2)^2)^(3/2)-2/($B$2-$B$1)^2)</f>
        <v>-1.80520611429002</v>
      </c>
      <c r="BA12" s="8" t="n">
        <f aca="false">IF(OR(AND(BA$3=$B$1,$A12=$D$1),AND(BA$3=$B$2,$A12=$D$2)),"",(BA$3-$B$1)/((BA$3-$B$1)^2+($A12-$D$1)^2)^(3/2)-(BA$3-$B$2)/((BA$3-$B$2)^2+($A12-$D$2)^2)^(3/2)-2/($B$2-$B$1)^2)</f>
        <v>-1.80873366893617</v>
      </c>
      <c r="BB12" s="8" t="n">
        <f aca="false">IF(OR(AND(BB$3=$B$1,$A12=$D$1),AND(BB$3=$B$2,$A12=$D$2)),"",(BB$3-$B$1)/((BB$3-$B$1)^2+($A12-$D$1)^2)^(3/2)-(BB$3-$B$2)/((BB$3-$B$2)^2+($A12-$D$2)^2)^(3/2)-2/($B$2-$B$1)^2)</f>
        <v>-1.81254008425657</v>
      </c>
      <c r="BC12" s="8" t="n">
        <f aca="false">IF(OR(AND(BC$3=$B$1,$A12=$D$1),AND(BC$3=$B$2,$A12=$D$2)),"",(BC$3-$B$1)/((BC$3-$B$1)^2+($A12-$D$1)^2)^(3/2)-(BC$3-$B$2)/((BC$3-$B$2)^2+($A12-$D$2)^2)^(3/2)-2/($B$2-$B$1)^2)</f>
        <v>-1.81661076559785</v>
      </c>
      <c r="BD12" s="8" t="n">
        <f aca="false">IF(OR(AND(BD$3=$B$1,$A12=$D$1),AND(BD$3=$B$2,$A12=$D$2)),"",(BD$3-$B$1)/((BD$3-$B$1)^2+($A12-$D$1)^2)^(3/2)-(BD$3-$B$2)/((BD$3-$B$2)^2+($A12-$D$2)^2)^(3/2)-2/($B$2-$B$1)^2)</f>
        <v>-1.82093026133557</v>
      </c>
      <c r="BE12" s="8" t="n">
        <f aca="false">IF(OR(AND(BE$3=$B$1,$A12=$D$1),AND(BE$3=$B$2,$A12=$D$2)),"",(BE$3-$B$1)/((BE$3-$B$1)^2+($A12-$D$1)^2)^(3/2)-(BE$3-$B$2)/((BE$3-$B$2)^2+($A12-$D$2)^2)^(3/2)-2/($B$2-$B$1)^2)</f>
        <v>-1.8254823581538</v>
      </c>
      <c r="BF12" s="8" t="n">
        <f aca="false">IF(OR(AND(BF$3=$B$1,$A12=$D$1),AND(BF$3=$B$2,$A12=$D$2)),"",(BF$3-$B$1)/((BF$3-$B$1)^2+($A12-$D$1)^2)^(3/2)-(BF$3-$B$2)/((BF$3-$B$2)^2+($A12-$D$2)^2)^(3/2)-2/($B$2-$B$1)^2)</f>
        <v>-1.83025018067422</v>
      </c>
      <c r="BG12" s="8" t="n">
        <f aca="false">IF(OR(AND(BG$3=$B$1,$A12=$D$1),AND(BG$3=$B$2,$A12=$D$2)),"",(BG$3-$B$1)/((BG$3-$B$1)^2+($A12-$D$1)^2)^(3/2)-(BG$3-$B$2)/((BG$3-$B$2)^2+($A12-$D$2)^2)^(3/2)-2/($B$2-$B$1)^2)</f>
        <v>-1.83521629462702</v>
      </c>
      <c r="BH12" s="8" t="n">
        <f aca="false">IF(OR(AND(BH$3=$B$1,$A12=$D$1),AND(BH$3=$B$2,$A12=$D$2)),"",(BH$3-$B$1)/((BH$3-$B$1)^2+($A12-$D$1)^2)^(3/2)-(BH$3-$B$2)/((BH$3-$B$2)^2+($A12-$D$2)^2)^(3/2)-2/($B$2-$B$1)^2)</f>
        <v>-1.84036281269984</v>
      </c>
      <c r="BI12" s="8" t="n">
        <f aca="false">IF(OR(AND(BI$3=$B$1,$A12=$D$1),AND(BI$3=$B$2,$A12=$D$2)),"",(BI$3-$B$1)/((BI$3-$B$1)^2+($A12-$D$1)^2)^(3/2)-(BI$3-$B$2)/((BI$3-$B$2)^2+($A12-$D$2)^2)^(3/2)-2/($B$2-$B$1)^2)</f>
        <v>-1.84567150215357</v>
      </c>
      <c r="BJ12" s="8" t="n">
        <f aca="false">IF(OR(AND(BJ$3=$B$1,$A12=$D$1),AND(BJ$3=$B$2,$A12=$D$2)),"",(BJ$3-$B$1)/((BJ$3-$B$1)^2+($A12-$D$1)^2)^(3/2)-(BJ$3-$B$2)/((BJ$3-$B$2)^2+($A12-$D$2)^2)^(3/2)-2/($B$2-$B$1)^2)</f>
        <v>-1.85112389325753</v>
      </c>
      <c r="BK12" s="8" t="n">
        <f aca="false">IF(OR(AND(BK$3=$B$1,$A12=$D$1),AND(BK$3=$B$2,$A12=$D$2)),"",(BK$3-$B$1)/((BK$3-$B$1)^2+($A12-$D$1)^2)^(3/2)-(BK$3-$B$2)/((BK$3-$B$2)^2+($A12-$D$2)^2)^(3/2)-2/($B$2-$B$1)^2)</f>
        <v>-1.85670138757368</v>
      </c>
      <c r="BL12" s="8" t="n">
        <f aca="false">IF(OR(AND(BL$3=$B$1,$A12=$D$1),AND(BL$3=$B$2,$A12=$D$2)),"",(BL$3-$B$1)/((BL$3-$B$1)^2+($A12-$D$1)^2)^(3/2)-(BL$3-$B$2)/((BL$3-$B$2)^2+($A12-$D$2)^2)^(3/2)-2/($B$2-$B$1)^2)</f>
        <v>-1.8623853651103</v>
      </c>
      <c r="BM12" s="8" t="n">
        <f aca="false">IF(OR(AND(BM$3=$B$1,$A12=$D$1),AND(BM$3=$B$2,$A12=$D$2)),"",(BM$3-$B$1)/((BM$3-$B$1)^2+($A12-$D$1)^2)^(3/2)-(BM$3-$B$2)/((BM$3-$B$2)^2+($A12-$D$2)^2)^(3/2)-2/($B$2-$B$1)^2)</f>
        <v>-1.86815728937229</v>
      </c>
      <c r="BN12" s="8" t="n">
        <f aca="false">IF(OR(AND(BN$3=$B$1,$A12=$D$1),AND(BN$3=$B$2,$A12=$D$2)),"",(BN$3-$B$1)/((BN$3-$B$1)^2+($A12-$D$1)^2)^(3/2)-(BN$3-$B$2)/((BN$3-$B$2)^2+($A12-$D$2)^2)^(3/2)-2/($B$2-$B$1)^2)</f>
        <v>-1.87399880935764</v>
      </c>
      <c r="BO12" s="8" t="n">
        <f aca="false">IF(OR(AND(BO$3=$B$1,$A12=$D$1),AND(BO$3=$B$2,$A12=$D$2)),"",(BO$3-$B$1)/((BO$3-$B$1)^2+($A12-$D$1)^2)^(3/2)-(BO$3-$B$2)/((BO$3-$B$2)^2+($A12-$D$2)^2)^(3/2)-2/($B$2-$B$1)^2)</f>
        <v>-1.87989185758786</v>
      </c>
      <c r="BP12" s="8" t="n">
        <f aca="false">IF(OR(AND(BP$3=$B$1,$A12=$D$1),AND(BP$3=$B$2,$A12=$D$2)),"",(BP$3-$B$1)/((BP$3-$B$1)^2+($A12-$D$1)^2)^(3/2)-(BP$3-$B$2)/((BP$3-$B$2)^2+($A12-$D$2)^2)^(3/2)-2/($B$2-$B$1)^2)</f>
        <v>-1.88581874331446</v>
      </c>
      <c r="BQ12" s="8" t="n">
        <f aca="false">IF(OR(AND(BQ$3=$B$1,$A12=$D$1),AND(BQ$3=$B$2,$A12=$D$2)),"",(BQ$3-$B$1)/((BQ$3-$B$1)^2+($A12-$D$1)^2)^(3/2)-(BQ$3-$B$2)/((BQ$3-$B$2)^2+($A12-$D$2)^2)^(3/2)-2/($B$2-$B$1)^2)</f>
        <v>-1.89176224011196</v>
      </c>
      <c r="BR12" s="8" t="n">
        <f aca="false">IF(OR(AND(BR$3=$B$1,$A12=$D$1),AND(BR$3=$B$2,$A12=$D$2)),"",(BR$3-$B$1)/((BR$3-$B$1)^2+($A12-$D$1)^2)^(3/2)-(BR$3-$B$2)/((BR$3-$B$2)^2+($A12-$D$2)^2)^(3/2)-2/($B$2-$B$1)^2)</f>
        <v>-1.8977056671497</v>
      </c>
      <c r="BS12" s="8" t="n">
        <f aca="false">IF(OR(AND(BS$3=$B$1,$A12=$D$1),AND(BS$3=$B$2,$A12=$D$2)),"",(BS$3-$B$1)/((BS$3-$B$1)^2+($A12-$D$1)^2)^(3/2)-(BS$3-$B$2)/((BS$3-$B$2)^2+($A12-$D$2)^2)^(3/2)-2/($B$2-$B$1)^2)</f>
        <v>-1.90363296352805</v>
      </c>
      <c r="BT12" s="8" t="n">
        <f aca="false">IF(OR(AND(BT$3=$B$1,$A12=$D$1),AND(BT$3=$B$2,$A12=$D$2)),"",(BT$3-$B$1)/((BT$3-$B$1)^2+($A12-$D$1)^2)^(3/2)-(BT$3-$B$2)/((BT$3-$B$2)^2+($A12-$D$2)^2)^(3/2)-2/($B$2-$B$1)^2)</f>
        <v>-1.90952875516715</v>
      </c>
      <c r="BU12" s="8" t="n">
        <f aca="false">IF(OR(AND(BU$3=$B$1,$A12=$D$1),AND(BU$3=$B$2,$A12=$D$2)),"",(BU$3-$B$1)/((BU$3-$B$1)^2+($A12-$D$1)^2)^(3/2)-(BU$3-$B$2)/((BU$3-$B$2)^2+($A12-$D$2)^2)^(3/2)-2/($B$2-$B$1)^2)</f>
        <v>-1.9153784138454</v>
      </c>
      <c r="BV12" s="8" t="n">
        <f aca="false">IF(OR(AND(BV$3=$B$1,$A12=$D$1),AND(BV$3=$B$2,$A12=$D$2)),"",(BV$3-$B$1)/((BV$3-$B$1)^2+($A12-$D$1)^2)^(3/2)-(BV$3-$B$2)/((BV$3-$B$2)^2+($A12-$D$2)^2)^(3/2)-2/($B$2-$B$1)^2)</f>
        <v>-1.92116810809882</v>
      </c>
      <c r="BW12" s="8" t="n">
        <f aca="false">IF(OR(AND(BW$3=$B$1,$A12=$D$1),AND(BW$3=$B$2,$A12=$D$2)),"",(BW$3-$B$1)/((BW$3-$B$1)^2+($A12-$D$1)^2)^(3/2)-(BW$3-$B$2)/((BW$3-$B$2)^2+($A12-$D$2)^2)^(3/2)-2/($B$2-$B$1)^2)</f>
        <v>-1.92688484580768</v>
      </c>
      <c r="BX12" s="8" t="n">
        <f aca="false">IF(OR(AND(BX$3=$B$1,$A12=$D$1),AND(BX$3=$B$2,$A12=$D$2)),"",(BX$3-$B$1)/((BX$3-$B$1)^2+($A12-$D$1)^2)^(3/2)-(BX$3-$B$2)/((BX$3-$B$2)^2+($A12-$D$2)^2)^(3/2)-2/($B$2-$B$1)^2)</f>
        <v>-1.93251650841111</v>
      </c>
      <c r="BY12" s="8" t="n">
        <f aca="false">IF(OR(AND(BY$3=$B$1,$A12=$D$1),AND(BY$3=$B$2,$A12=$D$2)),"",(BY$3-$B$1)/((BY$3-$B$1)^2+($A12-$D$1)^2)^(3/2)-(BY$3-$B$2)/((BY$3-$B$2)^2+($A12-$D$2)^2)^(3/2)-2/($B$2-$B$1)^2)</f>
        <v>-1.9380518768016</v>
      </c>
      <c r="BZ12" s="8" t="n">
        <f aca="false">IF(OR(AND(BZ$3=$B$1,$A12=$D$1),AND(BZ$3=$B$2,$A12=$D$2)),"",(BZ$3-$B$1)/((BZ$3-$B$1)^2+($A12-$D$1)^2)^(3/2)-(BZ$3-$B$2)/((BZ$3-$B$2)^2+($A12-$D$2)^2)^(3/2)-2/($B$2-$B$1)^2)</f>
        <v>-1.94348064905663</v>
      </c>
      <c r="CA12" s="8" t="n">
        <f aca="false">IF(OR(AND(CA$3=$B$1,$A12=$D$1),AND(CA$3=$B$2,$A12=$D$2)),"",(CA$3-$B$1)/((CA$3-$B$1)^2+($A12-$D$1)^2)^(3/2)-(CA$3-$B$2)/((CA$3-$B$2)^2+($A12-$D$2)^2)^(3/2)-2/($B$2-$B$1)^2)</f>
        <v>-1.94879345026244</v>
      </c>
      <c r="CB12" s="8" t="n">
        <f aca="false">IF(OR(AND(CB$3=$B$1,$A12=$D$1),AND(CB$3=$B$2,$A12=$D$2)),"",(CB$3-$B$1)/((CB$3-$B$1)^2+($A12-$D$1)^2)^(3/2)-(CB$3-$B$2)/((CB$3-$B$2)^2+($A12-$D$2)^2)^(3/2)-2/($B$2-$B$1)^2)</f>
        <v>-1.95398183477319</v>
      </c>
      <c r="CC12" s="8" t="n">
        <f aca="false">IF(OR(AND(CC$3=$B$1,$A12=$D$1),AND(CC$3=$B$2,$A12=$D$2)),"",(CC$3-$B$1)/((CC$3-$B$1)^2+($A12-$D$1)^2)^(3/2)-(CC$3-$B$2)/((CC$3-$B$2)^2+($A12-$D$2)^2)^(3/2)-2/($B$2-$B$1)^2)</f>
        <v>-1.95903828132678</v>
      </c>
      <c r="CD12" s="8" t="n">
        <f aca="false">IF(OR(AND(CD$3=$B$1,$A12=$D$1),AND(CD$3=$B$2,$A12=$D$2)),"",(CD$3-$B$1)/((CD$3-$B$1)^2+($A12-$D$1)^2)^(3/2)-(CD$3-$B$2)/((CD$3-$B$2)^2+($A12-$D$2)^2)^(3/2)-2/($B$2-$B$1)^2)</f>
        <v>-1.96395618150409</v>
      </c>
      <c r="CE12" s="6"/>
    </row>
    <row r="13" customFormat="false" ht="12" hidden="false" customHeight="true" outlineLevel="0" collapsed="false">
      <c r="A13" s="5" t="n">
        <v>1.55</v>
      </c>
      <c r="B13" s="8" t="n">
        <f aca="false">IF(OR(AND(B$3=$B$1,$A13=$D$1),AND(B$3=$B$2,$A13=$D$2)),"",(B$3-$B$1)/((B$3-$B$1)^2+($A13-$D$1)^2)^(3/2)-(B$3-$B$2)/((B$3-$B$2)^2+($A13-$D$2)^2)^(3/2)-2/($B$2-$B$1)^2)</f>
        <v>-1.96626828255394</v>
      </c>
      <c r="C13" s="8" t="n">
        <f aca="false">IF(OR(AND(C$3=$B$1,$A13=$D$1),AND(C$3=$B$2,$A13=$D$2)),"",(C$3-$B$1)/((C$3-$B$1)^2+($A13-$D$1)^2)^(3/2)-(C$3-$B$2)/((C$3-$B$2)^2+($A13-$D$2)^2)^(3/2)-2/($B$2-$B$1)^2)</f>
        <v>-1.96090942853384</v>
      </c>
      <c r="D13" s="8" t="n">
        <f aca="false">IF(OR(AND(D$3=$B$1,$A13=$D$1),AND(D$3=$B$2,$A13=$D$2)),"",(D$3-$B$1)/((D$3-$B$1)^2+($A13-$D$1)^2)^(3/2)-(D$3-$B$2)/((D$3-$B$2)^2+($A13-$D$2)^2)^(3/2)-2/($B$2-$B$1)^2)</f>
        <v>-1.95538466386475</v>
      </c>
      <c r="E13" s="8" t="n">
        <f aca="false">IF(OR(AND(E$3=$B$1,$A13=$D$1),AND(E$3=$B$2,$A13=$D$2)),"",(E$3-$B$1)/((E$3-$B$1)^2+($A13-$D$1)^2)^(3/2)-(E$3-$B$2)/((E$3-$B$2)^2+($A13-$D$2)^2)^(3/2)-2/($B$2-$B$1)^2)</f>
        <v>-1.94970088875353</v>
      </c>
      <c r="F13" s="8" t="n">
        <f aca="false">IF(OR(AND(F$3=$B$1,$A13=$D$1),AND(F$3=$B$2,$A13=$D$2)),"",(F$3-$B$1)/((F$3-$B$1)^2+($A13-$D$1)^2)^(3/2)-(F$3-$B$2)/((F$3-$B$2)^2+($A13-$D$2)^2)^(3/2)-2/($B$2-$B$1)^2)</f>
        <v>-1.94386609351317</v>
      </c>
      <c r="G13" s="8" t="n">
        <f aca="false">IF(OR(AND(G$3=$B$1,$A13=$D$1),AND(G$3=$B$2,$A13=$D$2)),"",(G$3-$B$1)/((G$3-$B$1)^2+($A13-$D$1)^2)^(3/2)-(G$3-$B$2)/((G$3-$B$2)^2+($A13-$D$2)^2)^(3/2)-2/($B$2-$B$1)^2)</f>
        <v>-1.93788937824349</v>
      </c>
      <c r="H13" s="8" t="n">
        <f aca="false">IF(OR(AND(H$3=$B$1,$A13=$D$1),AND(H$3=$B$2,$A13=$D$2)),"",(H$3-$B$1)/((H$3-$B$1)^2+($A13-$D$1)^2)^(3/2)-(H$3-$B$2)/((H$3-$B$2)^2+($A13-$D$2)^2)^(3/2)-2/($B$2-$B$1)^2)</f>
        <v>-1.93178096443197</v>
      </c>
      <c r="I13" s="8" t="n">
        <f aca="false">IF(OR(AND(I$3=$B$1,$A13=$D$1),AND(I$3=$B$2,$A13=$D$2)),"",(I$3-$B$1)/((I$3-$B$1)^2+($A13-$D$1)^2)^(3/2)-(I$3-$B$2)/((I$3-$B$2)^2+($A13-$D$2)^2)^(3/2)-2/($B$2-$B$1)^2)</f>
        <v>-1.92555219779543</v>
      </c>
      <c r="J13" s="8" t="n">
        <f aca="false">IF(OR(AND(J$3=$B$1,$A13=$D$1),AND(J$3=$B$2,$A13=$D$2)),"",(J$3-$B$1)/((J$3-$B$1)^2+($A13-$D$1)^2)^(3/2)-(J$3-$B$2)/((J$3-$B$2)^2+($A13-$D$2)^2)^(3/2)-2/($B$2-$B$1)^2)</f>
        <v>-1.91921554176464</v>
      </c>
      <c r="K13" s="8" t="n">
        <f aca="false">IF(OR(AND(K$3=$B$1,$A13=$D$1),AND(K$3=$B$2,$A13=$D$2)),"",(K$3-$B$1)/((K$3-$B$1)^2+($A13-$D$1)^2)^(3/2)-(K$3-$B$2)/((K$3-$B$2)^2+($A13-$D$2)^2)^(3/2)-2/($B$2-$B$1)^2)</f>
        <v>-1.91278456111275</v>
      </c>
      <c r="L13" s="8" t="n">
        <f aca="false">IF(OR(AND(L$3=$B$1,$A13=$D$1),AND(L$3=$B$2,$A13=$D$2)),"",(L$3-$B$1)/((L$3-$B$1)^2+($A13-$D$1)^2)^(3/2)-(L$3-$B$2)/((L$3-$B$2)^2+($A13-$D$2)^2)^(3/2)-2/($B$2-$B$1)^2)</f>
        <v>-1.90627389534254</v>
      </c>
      <c r="M13" s="8" t="n">
        <f aca="false">IF(OR(AND(M$3=$B$1,$A13=$D$1),AND(M$3=$B$2,$A13=$D$2)),"",(M$3-$B$1)/((M$3-$B$1)^2+($A13-$D$1)^2)^(3/2)-(M$3-$B$2)/((M$3-$B$2)^2+($A13-$D$2)^2)^(3/2)-2/($B$2-$B$1)^2)</f>
        <v>-1.89969922157564</v>
      </c>
      <c r="N13" s="8" t="n">
        <f aca="false">IF(OR(AND(N$3=$B$1,$A13=$D$1),AND(N$3=$B$2,$A13=$D$2)),"",(N$3-$B$1)/((N$3-$B$1)^2+($A13-$D$1)^2)^(3/2)-(N$3-$B$2)/((N$3-$B$2)^2+($A13-$D$2)^2)^(3/2)-2/($B$2-$B$1)^2)</f>
        <v>-1.89307720682663</v>
      </c>
      <c r="O13" s="8" t="n">
        <f aca="false">IF(OR(AND(O$3=$B$1,$A13=$D$1),AND(O$3=$B$2,$A13=$D$2)),"",(O$3-$B$1)/((O$3-$B$1)^2+($A13-$D$1)^2)^(3/2)-(O$3-$B$2)/((O$3-$B$2)^2+($A13-$D$2)^2)^(3/2)-2/($B$2-$B$1)^2)</f>
        <v>-1.88642544969345</v>
      </c>
      <c r="P13" s="8" t="n">
        <f aca="false">IF(OR(AND(P$3=$B$1,$A13=$D$1),AND(P$3=$B$2,$A13=$D$2)),"",(P$3-$B$1)/((P$3-$B$1)^2+($A13-$D$1)^2)^(3/2)-(P$3-$B$2)/((P$3-$B$2)^2+($A13-$D$2)^2)^(3/2)-2/($B$2-$B$1)^2)</f>
        <v>-1.87976241164974</v>
      </c>
      <c r="Q13" s="8" t="n">
        <f aca="false">IF(OR(AND(Q$3=$B$1,$A13=$D$1),AND(Q$3=$B$2,$A13=$D$2)),"",(Q$3-$B$1)/((Q$3-$B$1)^2+($A13-$D$1)^2)^(3/2)-(Q$3-$B$2)/((Q$3-$B$2)^2+($A13-$D$2)^2)^(3/2)-2/($B$2-$B$1)^2)</f>
        <v>-1.87310733828074</v>
      </c>
      <c r="R13" s="8" t="n">
        <f aca="false">IF(OR(AND(R$3=$B$1,$A13=$D$1),AND(R$3=$B$2,$A13=$D$2)),"",(R$3-$B$1)/((R$3-$B$1)^2+($A13-$D$1)^2)^(3/2)-(R$3-$B$2)/((R$3-$B$2)^2+($A13-$D$2)^2)^(3/2)-2/($B$2-$B$1)^2)</f>
        <v>-1.86648017095903</v>
      </c>
      <c r="S13" s="8" t="n">
        <f aca="false">IF(OR(AND(S$3=$B$1,$A13=$D$1),AND(S$3=$B$2,$A13=$D$2)),"",(S$3-$B$1)/((S$3-$B$1)^2+($A13-$D$1)^2)^(3/2)-(S$3-$B$2)/((S$3-$B$2)^2+($A13-$D$2)^2)^(3/2)-2/($B$2-$B$1)^2)</f>
        <v>-1.85990144960495</v>
      </c>
      <c r="T13" s="8" t="n">
        <f aca="false">IF(OR(AND(T$3=$B$1,$A13=$D$1),AND(T$3=$B$2,$A13=$D$2)),"",(T$3-$B$1)/((T$3-$B$1)^2+($A13-$D$1)^2)^(3/2)-(T$3-$B$2)/((T$3-$B$2)^2+($A13-$D$2)^2)^(3/2)-2/($B$2-$B$1)^2)</f>
        <v>-1.85339220731604</v>
      </c>
      <c r="U13" s="8" t="n">
        <f aca="false">IF(OR(AND(U$3=$B$1,$A13=$D$1),AND(U$3=$B$2,$A13=$D$2)),"",(U$3-$B$1)/((U$3-$B$1)^2+($A13-$D$1)^2)^(3/2)-(U$3-$B$2)/((U$3-$B$2)^2+($A13-$D$2)^2)^(3/2)-2/($B$2-$B$1)^2)</f>
        <v>-1.84697385777634</v>
      </c>
      <c r="V13" s="8" t="n">
        <f aca="false">IF(OR(AND(V$3=$B$1,$A13=$D$1),AND(V$3=$B$2,$A13=$D$2)),"",(V$3-$B$1)/((V$3-$B$1)^2+($A13-$D$1)^2)^(3/2)-(V$3-$B$2)/((V$3-$B$2)^2+($A13-$D$2)^2)^(3/2)-2/($B$2-$B$1)^2)</f>
        <v>-1.84066807646669</v>
      </c>
      <c r="W13" s="8" t="n">
        <f aca="false">IF(OR(AND(W$3=$B$1,$A13=$D$1),AND(W$3=$B$2,$A13=$D$2)),"",(W$3-$B$1)/((W$3-$B$1)^2+($A13-$D$1)^2)^(3/2)-(W$3-$B$2)/((W$3-$B$2)^2+($A13-$D$2)^2)^(3/2)-2/($B$2-$B$1)^2)</f>
        <v>-1.83449667678851</v>
      </c>
      <c r="X13" s="8" t="n">
        <f aca="false">IF(OR(AND(X$3=$B$1,$A13=$D$1),AND(X$3=$B$2,$A13=$D$2)),"",(X$3-$B$1)/((X$3-$B$1)^2+($A13-$D$1)^2)^(3/2)-(X$3-$B$2)/((X$3-$B$2)^2+($A13-$D$2)^2)^(3/2)-2/($B$2-$B$1)^2)</f>
        <v>-1.8284814822843</v>
      </c>
      <c r="Y13" s="8" t="n">
        <f aca="false">IF(OR(AND(Y$3=$B$1,$A13=$D$1),AND(Y$3=$B$2,$A13=$D$2)),"",(Y$3-$B$1)/((Y$3-$B$1)^2+($A13-$D$1)^2)^(3/2)-(Y$3-$B$2)/((Y$3-$B$2)^2+($A13-$D$2)^2)^(3/2)-2/($B$2-$B$1)^2)</f>
        <v>-1.82264419618618</v>
      </c>
      <c r="Z13" s="8" t="n">
        <f aca="false">IF(OR(AND(Z$3=$B$1,$A13=$D$1),AND(Z$3=$B$2,$A13=$D$2)),"",(Z$3-$B$1)/((Z$3-$B$1)^2+($A13-$D$1)^2)^(3/2)-(Z$3-$B$2)/((Z$3-$B$2)^2+($A13-$D$2)^2)^(3/2)-2/($B$2-$B$1)^2)</f>
        <v>-1.81700626954929</v>
      </c>
      <c r="AA13" s="8" t="n">
        <f aca="false">IF(OR(AND(AA$3=$B$1,$A13=$D$1),AND(AA$3=$B$2,$A13=$D$2)),"",(AA$3-$B$1)/((AA$3-$B$1)^2+($A13-$D$1)^2)^(3/2)-(AA$3-$B$2)/((AA$3-$B$2)^2+($A13-$D$2)^2)^(3/2)-2/($B$2-$B$1)^2)</f>
        <v>-1.81158876922947</v>
      </c>
      <c r="AB13" s="8" t="n">
        <f aca="false">IF(OR(AND(AB$3=$B$1,$A13=$D$1),AND(AB$3=$B$2,$A13=$D$2)),"",(AB$3-$B$1)/((AB$3-$B$1)^2+($A13-$D$1)^2)^(3/2)-(AB$3-$B$2)/((AB$3-$B$2)^2+($A13-$D$2)^2)^(3/2)-2/($B$2-$B$1)^2)</f>
        <v>-1.80641224694569</v>
      </c>
      <c r="AC13" s="8" t="n">
        <f aca="false">IF(OR(AND(AC$3=$B$1,$A13=$D$1),AND(AC$3=$B$2,$A13=$D$2)),"",(AC$3-$B$1)/((AC$3-$B$1)^2+($A13-$D$1)^2)^(3/2)-(AC$3-$B$2)/((AC$3-$B$2)^2+($A13-$D$2)^2)^(3/2)-2/($B$2-$B$1)^2)</f>
        <v>-1.80149661062835</v>
      </c>
      <c r="AD13" s="8" t="n">
        <f aca="false">IF(OR(AND(AD$3=$B$1,$A13=$D$1),AND(AD$3=$B$2,$A13=$D$2)),"",(AD$3-$B$1)/((AD$3-$B$1)^2+($A13-$D$1)^2)^(3/2)-(AD$3-$B$2)/((AD$3-$B$2)^2+($A13-$D$2)^2)^(3/2)-2/($B$2-$B$1)^2)</f>
        <v>-1.79686099919799</v>
      </c>
      <c r="AE13" s="8" t="n">
        <f aca="false">IF(OR(AND(AE$3=$B$1,$A13=$D$1),AND(AE$3=$B$2,$A13=$D$2)),"",(AE$3-$B$1)/((AE$3-$B$1)^2+($A13-$D$1)^2)^(3/2)-(AE$3-$B$2)/((AE$3-$B$2)^2+($A13-$D$2)^2)^(3/2)-2/($B$2-$B$1)^2)</f>
        <v>-1.79252366184686</v>
      </c>
      <c r="AF13" s="8" t="n">
        <f aca="false">IF(OR(AND(AF$3=$B$1,$A13=$D$1),AND(AF$3=$B$2,$A13=$D$2)),"",(AF$3-$B$1)/((AF$3-$B$1)^2+($A13-$D$1)^2)^(3/2)-(AF$3-$B$2)/((AF$3-$B$2)^2+($A13-$D$2)^2)^(3/2)-2/($B$2-$B$1)^2)</f>
        <v>-1.78850184281225</v>
      </c>
      <c r="AG13" s="8" t="n">
        <f aca="false">IF(OR(AND(AG$3=$B$1,$A13=$D$1),AND(AG$3=$B$2,$A13=$D$2)),"",(AG$3-$B$1)/((AG$3-$B$1)^2+($A13-$D$1)^2)^(3/2)-(AG$3-$B$2)/((AG$3-$B$2)^2+($A13-$D$2)^2)^(3/2)-2/($B$2-$B$1)^2)</f>
        <v>-1.78481167253861</v>
      </c>
      <c r="AH13" s="8" t="n">
        <f aca="false">IF(OR(AND(AH$3=$B$1,$A13=$D$1),AND(AH$3=$B$2,$A13=$D$2)),"",(AH$3-$B$1)/((AH$3-$B$1)^2+($A13-$D$1)^2)^(3/2)-(AH$3-$B$2)/((AH$3-$B$2)^2+($A13-$D$2)^2)^(3/2)-2/($B$2-$B$1)^2)</f>
        <v>-1.78146806602836</v>
      </c>
      <c r="AI13" s="8" t="n">
        <f aca="false">IF(OR(AND(AI$3=$B$1,$A13=$D$1),AND(AI$3=$B$2,$A13=$D$2)),"",(AI$3-$B$1)/((AI$3-$B$1)^2+($A13-$D$1)^2)^(3/2)-(AI$3-$B$2)/((AI$3-$B$2)^2+($A13-$D$2)^2)^(3/2)-2/($B$2-$B$1)^2)</f>
        <v>-1.77848462908267</v>
      </c>
      <c r="AJ13" s="8" t="n">
        <f aca="false">IF(OR(AND(AJ$3=$B$1,$A13=$D$1),AND(AJ$3=$B$2,$A13=$D$2)),"",(AJ$3-$B$1)/((AJ$3-$B$1)^2+($A13-$D$1)^2)^(3/2)-(AJ$3-$B$2)/((AJ$3-$B$2)^2+($A13-$D$2)^2)^(3/2)-2/($B$2-$B$1)^2)</f>
        <v>-1.77587357303625</v>
      </c>
      <c r="AK13" s="8" t="n">
        <f aca="false">IF(OR(AND(AK$3=$B$1,$A13=$D$1),AND(AK$3=$B$2,$A13=$D$2)),"",(AK$3-$B$1)/((AK$3-$B$1)^2+($A13-$D$1)^2)^(3/2)-(AK$3-$B$2)/((AK$3-$B$2)^2+($A13-$D$2)^2)^(3/2)-2/($B$2-$B$1)^2)</f>
        <v>-1.77364563849682</v>
      </c>
      <c r="AL13" s="8" t="n">
        <f aca="false">IF(OR(AND(AL$3=$B$1,$A13=$D$1),AND(AL$3=$B$2,$A13=$D$2)),"",(AL$3-$B$1)/((AL$3-$B$1)^2+($A13-$D$1)^2)^(3/2)-(AL$3-$B$2)/((AL$3-$B$2)^2+($A13-$D$2)^2)^(3/2)-2/($B$2-$B$1)^2)</f>
        <v>-1.77181002851228</v>
      </c>
      <c r="AM13" s="8" t="n">
        <f aca="false">IF(OR(AND(AM$3=$B$1,$A13=$D$1),AND(AM$3=$B$2,$A13=$D$2)),"",(AM$3-$B$1)/((AM$3-$B$1)^2+($A13-$D$1)^2)^(3/2)-(AM$3-$B$2)/((AM$3-$B$2)^2+($A13-$D$2)^2)^(3/2)-2/($B$2-$B$1)^2)</f>
        <v>-1.77037435150894</v>
      </c>
      <c r="AN13" s="8" t="n">
        <f aca="false">IF(OR(AND(AN$3=$B$1,$A13=$D$1),AND(AN$3=$B$2,$A13=$D$2)),"",(AN$3-$B$1)/((AN$3-$B$1)^2+($A13-$D$1)^2)^(3/2)-(AN$3-$B$2)/((AN$3-$B$2)^2+($A13-$D$2)^2)^(3/2)-2/($B$2-$B$1)^2)</f>
        <v>-1.76934457427216</v>
      </c>
      <c r="AO13" s="8" t="n">
        <f aca="false">IF(OR(AND(AO$3=$B$1,$A13=$D$1),AND(AO$3=$B$2,$A13=$D$2)),"",(AO$3-$B$1)/((AO$3-$B$1)^2+($A13-$D$1)^2)^(3/2)-(AO$3-$B$2)/((AO$3-$B$2)^2+($A13-$D$2)^2)^(3/2)-2/($B$2-$B$1)^2)</f>
        <v>-1.76872498517747</v>
      </c>
      <c r="AP13" s="8" t="n">
        <f aca="false">IF(OR(AND(AP$3=$B$1,$A13=$D$1),AND(AP$3=$B$2,$A13=$D$2)),"",(AP$3-$B$1)/((AP$3-$B$1)^2+($A13-$D$1)^2)^(3/2)-(AP$3-$B$2)/((AP$3-$B$2)^2+($A13-$D$2)^2)^(3/2)-2/($B$2-$B$1)^2)</f>
        <v>-1.7685181678245</v>
      </c>
      <c r="AQ13" s="8" t="n">
        <f aca="false">IF(OR(AND(AQ$3=$B$1,$A13=$D$1),AND(AQ$3=$B$2,$A13=$D$2)),"",(AQ$3-$B$1)/((AQ$3-$B$1)^2+($A13-$D$1)^2)^(3/2)-(AQ$3-$B$2)/((AQ$3-$B$2)^2+($A13-$D$2)^2)^(3/2)-2/($B$2-$B$1)^2)</f>
        <v>-1.76872498517747</v>
      </c>
      <c r="AR13" s="8" t="n">
        <f aca="false">IF(OR(AND(AR$3=$B$1,$A13=$D$1),AND(AR$3=$B$2,$A13=$D$2)),"",(AR$3-$B$1)/((AR$3-$B$1)^2+($A13-$D$1)^2)^(3/2)-(AR$3-$B$2)/((AR$3-$B$2)^2+($A13-$D$2)^2)^(3/2)-2/($B$2-$B$1)^2)</f>
        <v>-1.76934457427216</v>
      </c>
      <c r="AS13" s="8" t="n">
        <f aca="false">IF(OR(AND(AS$3=$B$1,$A13=$D$1),AND(AS$3=$B$2,$A13=$D$2)),"",(AS$3-$B$1)/((AS$3-$B$1)^2+($A13-$D$1)^2)^(3/2)-(AS$3-$B$2)/((AS$3-$B$2)^2+($A13-$D$2)^2)^(3/2)-2/($B$2-$B$1)^2)</f>
        <v>-1.77037435150894</v>
      </c>
      <c r="AT13" s="8" t="n">
        <f aca="false">IF(OR(AND(AT$3=$B$1,$A13=$D$1),AND(AT$3=$B$2,$A13=$D$2)),"",(AT$3-$B$1)/((AT$3-$B$1)^2+($A13-$D$1)^2)^(3/2)-(AT$3-$B$2)/((AT$3-$B$2)^2+($A13-$D$2)^2)^(3/2)-2/($B$2-$B$1)^2)</f>
        <v>-1.77181002851228</v>
      </c>
      <c r="AU13" s="8" t="n">
        <f aca="false">IF(OR(AND(AU$3=$B$1,$A13=$D$1),AND(AU$3=$B$2,$A13=$D$2)),"",(AU$3-$B$1)/((AU$3-$B$1)^2+($A13-$D$1)^2)^(3/2)-(AU$3-$B$2)/((AU$3-$B$2)^2+($A13-$D$2)^2)^(3/2)-2/($B$2-$B$1)^2)</f>
        <v>-1.77364563849682</v>
      </c>
      <c r="AV13" s="8" t="n">
        <f aca="false">IF(OR(AND(AV$3=$B$1,$A13=$D$1),AND(AV$3=$B$2,$A13=$D$2)),"",(AV$3-$B$1)/((AV$3-$B$1)^2+($A13-$D$1)^2)^(3/2)-(AV$3-$B$2)/((AV$3-$B$2)^2+($A13-$D$2)^2)^(3/2)-2/($B$2-$B$1)^2)</f>
        <v>-1.77587357303625</v>
      </c>
      <c r="AW13" s="8" t="n">
        <f aca="false">IF(OR(AND(AW$3=$B$1,$A13=$D$1),AND(AW$3=$B$2,$A13=$D$2)),"",(AW$3-$B$1)/((AW$3-$B$1)^2+($A13-$D$1)^2)^(3/2)-(AW$3-$B$2)/((AW$3-$B$2)^2+($A13-$D$2)^2)^(3/2)-2/($B$2-$B$1)^2)</f>
        <v>-1.77848462908267</v>
      </c>
      <c r="AX13" s="8" t="n">
        <f aca="false">IF(OR(AND(AX$3=$B$1,$A13=$D$1),AND(AX$3=$B$2,$A13=$D$2)),"",(AX$3-$B$1)/((AX$3-$B$1)^2+($A13-$D$1)^2)^(3/2)-(AX$3-$B$2)/((AX$3-$B$2)^2+($A13-$D$2)^2)^(3/2)-2/($B$2-$B$1)^2)</f>
        <v>-1.78146806602836</v>
      </c>
      <c r="AY13" s="8" t="n">
        <f aca="false">IF(OR(AND(AY$3=$B$1,$A13=$D$1),AND(AY$3=$B$2,$A13=$D$2)),"",(AY$3-$B$1)/((AY$3-$B$1)^2+($A13-$D$1)^2)^(3/2)-(AY$3-$B$2)/((AY$3-$B$2)^2+($A13-$D$2)^2)^(3/2)-2/($B$2-$B$1)^2)</f>
        <v>-1.78481167253861</v>
      </c>
      <c r="AZ13" s="8" t="n">
        <f aca="false">IF(OR(AND(AZ$3=$B$1,$A13=$D$1),AND(AZ$3=$B$2,$A13=$D$2)),"",(AZ$3-$B$1)/((AZ$3-$B$1)^2+($A13-$D$1)^2)^(3/2)-(AZ$3-$B$2)/((AZ$3-$B$2)^2+($A13-$D$2)^2)^(3/2)-2/($B$2-$B$1)^2)</f>
        <v>-1.78850184281225</v>
      </c>
      <c r="BA13" s="8" t="n">
        <f aca="false">IF(OR(AND(BA$3=$B$1,$A13=$D$1),AND(BA$3=$B$2,$A13=$D$2)),"",(BA$3-$B$1)/((BA$3-$B$1)^2+($A13-$D$1)^2)^(3/2)-(BA$3-$B$2)/((BA$3-$B$2)^2+($A13-$D$2)^2)^(3/2)-2/($B$2-$B$1)^2)</f>
        <v>-1.79252366184686</v>
      </c>
      <c r="BB13" s="8" t="n">
        <f aca="false">IF(OR(AND(BB$3=$B$1,$A13=$D$1),AND(BB$3=$B$2,$A13=$D$2)),"",(BB$3-$B$1)/((BB$3-$B$1)^2+($A13-$D$1)^2)^(3/2)-(BB$3-$B$2)/((BB$3-$B$2)^2+($A13-$D$2)^2)^(3/2)-2/($B$2-$B$1)^2)</f>
        <v>-1.79686099919799</v>
      </c>
      <c r="BC13" s="8" t="n">
        <f aca="false">IF(OR(AND(BC$3=$B$1,$A13=$D$1),AND(BC$3=$B$2,$A13=$D$2)),"",(BC$3-$B$1)/((BC$3-$B$1)^2+($A13-$D$1)^2)^(3/2)-(BC$3-$B$2)/((BC$3-$B$2)^2+($A13-$D$2)^2)^(3/2)-2/($B$2-$B$1)^2)</f>
        <v>-1.80149661062835</v>
      </c>
      <c r="BD13" s="8" t="n">
        <f aca="false">IF(OR(AND(BD$3=$B$1,$A13=$D$1),AND(BD$3=$B$2,$A13=$D$2)),"",(BD$3-$B$1)/((BD$3-$B$1)^2+($A13-$D$1)^2)^(3/2)-(BD$3-$B$2)/((BD$3-$B$2)^2+($A13-$D$2)^2)^(3/2)-2/($B$2-$B$1)^2)</f>
        <v>-1.80641224694569</v>
      </c>
      <c r="BE13" s="8" t="n">
        <f aca="false">IF(OR(AND(BE$3=$B$1,$A13=$D$1),AND(BE$3=$B$2,$A13=$D$2)),"",(BE$3-$B$1)/((BE$3-$B$1)^2+($A13-$D$1)^2)^(3/2)-(BE$3-$B$2)/((BE$3-$B$2)^2+($A13-$D$2)^2)^(3/2)-2/($B$2-$B$1)^2)</f>
        <v>-1.81158876922947</v>
      </c>
      <c r="BF13" s="8" t="n">
        <f aca="false">IF(OR(AND(BF$3=$B$1,$A13=$D$1),AND(BF$3=$B$2,$A13=$D$2)),"",(BF$3-$B$1)/((BF$3-$B$1)^2+($A13-$D$1)^2)^(3/2)-(BF$3-$B$2)/((BF$3-$B$2)^2+($A13-$D$2)^2)^(3/2)-2/($B$2-$B$1)^2)</f>
        <v>-1.81700626954929</v>
      </c>
      <c r="BG13" s="8" t="n">
        <f aca="false">IF(OR(AND(BG$3=$B$1,$A13=$D$1),AND(BG$3=$B$2,$A13=$D$2)),"",(BG$3-$B$1)/((BG$3-$B$1)^2+($A13-$D$1)^2)^(3/2)-(BG$3-$B$2)/((BG$3-$B$2)^2+($A13-$D$2)^2)^(3/2)-2/($B$2-$B$1)^2)</f>
        <v>-1.82264419618618</v>
      </c>
      <c r="BH13" s="8" t="n">
        <f aca="false">IF(OR(AND(BH$3=$B$1,$A13=$D$1),AND(BH$3=$B$2,$A13=$D$2)),"",(BH$3-$B$1)/((BH$3-$B$1)^2+($A13-$D$1)^2)^(3/2)-(BH$3-$B$2)/((BH$3-$B$2)^2+($A13-$D$2)^2)^(3/2)-2/($B$2-$B$1)^2)</f>
        <v>-1.8284814822843</v>
      </c>
      <c r="BI13" s="8" t="n">
        <f aca="false">IF(OR(AND(BI$3=$B$1,$A13=$D$1),AND(BI$3=$B$2,$A13=$D$2)),"",(BI$3-$B$1)/((BI$3-$B$1)^2+($A13-$D$1)^2)^(3/2)-(BI$3-$B$2)/((BI$3-$B$2)^2+($A13-$D$2)^2)^(3/2)-2/($B$2-$B$1)^2)</f>
        <v>-1.83449667678851</v>
      </c>
      <c r="BJ13" s="8" t="n">
        <f aca="false">IF(OR(AND(BJ$3=$B$1,$A13=$D$1),AND(BJ$3=$B$2,$A13=$D$2)),"",(BJ$3-$B$1)/((BJ$3-$B$1)^2+($A13-$D$1)^2)^(3/2)-(BJ$3-$B$2)/((BJ$3-$B$2)^2+($A13-$D$2)^2)^(3/2)-2/($B$2-$B$1)^2)</f>
        <v>-1.84066807646669</v>
      </c>
      <c r="BK13" s="8" t="n">
        <f aca="false">IF(OR(AND(BK$3=$B$1,$A13=$D$1),AND(BK$3=$B$2,$A13=$D$2)),"",(BK$3-$B$1)/((BK$3-$B$1)^2+($A13-$D$1)^2)^(3/2)-(BK$3-$B$2)/((BK$3-$B$2)^2+($A13-$D$2)^2)^(3/2)-2/($B$2-$B$1)^2)</f>
        <v>-1.84697385777634</v>
      </c>
      <c r="BL13" s="8" t="n">
        <f aca="false">IF(OR(AND(BL$3=$B$1,$A13=$D$1),AND(BL$3=$B$2,$A13=$D$2)),"",(BL$3-$B$1)/((BL$3-$B$1)^2+($A13-$D$1)^2)^(3/2)-(BL$3-$B$2)/((BL$3-$B$2)^2+($A13-$D$2)^2)^(3/2)-2/($B$2-$B$1)^2)</f>
        <v>-1.85339220731604</v>
      </c>
      <c r="BM13" s="8" t="n">
        <f aca="false">IF(OR(AND(BM$3=$B$1,$A13=$D$1),AND(BM$3=$B$2,$A13=$D$2)),"",(BM$3-$B$1)/((BM$3-$B$1)^2+($A13-$D$1)^2)^(3/2)-(BM$3-$B$2)/((BM$3-$B$2)^2+($A13-$D$2)^2)^(3/2)-2/($B$2-$B$1)^2)</f>
        <v>-1.85990144960495</v>
      </c>
      <c r="BN13" s="8" t="n">
        <f aca="false">IF(OR(AND(BN$3=$B$1,$A13=$D$1),AND(BN$3=$B$2,$A13=$D$2)),"",(BN$3-$B$1)/((BN$3-$B$1)^2+($A13-$D$1)^2)^(3/2)-(BN$3-$B$2)/((BN$3-$B$2)^2+($A13-$D$2)^2)^(3/2)-2/($B$2-$B$1)^2)</f>
        <v>-1.86648017095903</v>
      </c>
      <c r="BO13" s="8" t="n">
        <f aca="false">IF(OR(AND(BO$3=$B$1,$A13=$D$1),AND(BO$3=$B$2,$A13=$D$2)),"",(BO$3-$B$1)/((BO$3-$B$1)^2+($A13-$D$1)^2)^(3/2)-(BO$3-$B$2)/((BO$3-$B$2)^2+($A13-$D$2)^2)^(3/2)-2/($B$2-$B$1)^2)</f>
        <v>-1.87310733828074</v>
      </c>
      <c r="BP13" s="8" t="n">
        <f aca="false">IF(OR(AND(BP$3=$B$1,$A13=$D$1),AND(BP$3=$B$2,$A13=$D$2)),"",(BP$3-$B$1)/((BP$3-$B$1)^2+($A13-$D$1)^2)^(3/2)-(BP$3-$B$2)/((BP$3-$B$2)^2+($A13-$D$2)^2)^(3/2)-2/($B$2-$B$1)^2)</f>
        <v>-1.87976241164974</v>
      </c>
      <c r="BQ13" s="8" t="n">
        <f aca="false">IF(OR(AND(BQ$3=$B$1,$A13=$D$1),AND(BQ$3=$B$2,$A13=$D$2)),"",(BQ$3-$B$1)/((BQ$3-$B$1)^2+($A13-$D$1)^2)^(3/2)-(BQ$3-$B$2)/((BQ$3-$B$2)^2+($A13-$D$2)^2)^(3/2)-2/($B$2-$B$1)^2)</f>
        <v>-1.88642544969345</v>
      </c>
      <c r="BR13" s="8" t="n">
        <f aca="false">IF(OR(AND(BR$3=$B$1,$A13=$D$1),AND(BR$3=$B$2,$A13=$D$2)),"",(BR$3-$B$1)/((BR$3-$B$1)^2+($A13-$D$1)^2)^(3/2)-(BR$3-$B$2)/((BR$3-$B$2)^2+($A13-$D$2)^2)^(3/2)-2/($B$2-$B$1)^2)</f>
        <v>-1.89307720682663</v>
      </c>
      <c r="BS13" s="8" t="n">
        <f aca="false">IF(OR(AND(BS$3=$B$1,$A13=$D$1),AND(BS$3=$B$2,$A13=$D$2)),"",(BS$3-$B$1)/((BS$3-$B$1)^2+($A13-$D$1)^2)^(3/2)-(BS$3-$B$2)/((BS$3-$B$2)^2+($A13-$D$2)^2)^(3/2)-2/($B$2-$B$1)^2)</f>
        <v>-1.89969922157564</v>
      </c>
      <c r="BT13" s="8" t="n">
        <f aca="false">IF(OR(AND(BT$3=$B$1,$A13=$D$1),AND(BT$3=$B$2,$A13=$D$2)),"",(BT$3-$B$1)/((BT$3-$B$1)^2+($A13-$D$1)^2)^(3/2)-(BT$3-$B$2)/((BT$3-$B$2)^2+($A13-$D$2)^2)^(3/2)-2/($B$2-$B$1)^2)</f>
        <v>-1.90627389534254</v>
      </c>
      <c r="BU13" s="8" t="n">
        <f aca="false">IF(OR(AND(BU$3=$B$1,$A13=$D$1),AND(BU$3=$B$2,$A13=$D$2)),"",(BU$3-$B$1)/((BU$3-$B$1)^2+($A13-$D$1)^2)^(3/2)-(BU$3-$B$2)/((BU$3-$B$2)^2+($A13-$D$2)^2)^(3/2)-2/($B$2-$B$1)^2)</f>
        <v>-1.91278456111275</v>
      </c>
      <c r="BV13" s="8" t="n">
        <f aca="false">IF(OR(AND(BV$3=$B$1,$A13=$D$1),AND(BV$3=$B$2,$A13=$D$2)),"",(BV$3-$B$1)/((BV$3-$B$1)^2+($A13-$D$1)^2)^(3/2)-(BV$3-$B$2)/((BV$3-$B$2)^2+($A13-$D$2)^2)^(3/2)-2/($B$2-$B$1)^2)</f>
        <v>-1.91921554176464</v>
      </c>
      <c r="BW13" s="8" t="n">
        <f aca="false">IF(OR(AND(BW$3=$B$1,$A13=$D$1),AND(BW$3=$B$2,$A13=$D$2)),"",(BW$3-$B$1)/((BW$3-$B$1)^2+($A13-$D$1)^2)^(3/2)-(BW$3-$B$2)/((BW$3-$B$2)^2+($A13-$D$2)^2)^(3/2)-2/($B$2-$B$1)^2)</f>
        <v>-1.92555219779543</v>
      </c>
      <c r="BX13" s="8" t="n">
        <f aca="false">IF(OR(AND(BX$3=$B$1,$A13=$D$1),AND(BX$3=$B$2,$A13=$D$2)),"",(BX$3-$B$1)/((BX$3-$B$1)^2+($A13-$D$1)^2)^(3/2)-(BX$3-$B$2)/((BX$3-$B$2)^2+($A13-$D$2)^2)^(3/2)-2/($B$2-$B$1)^2)</f>
        <v>-1.93178096443197</v>
      </c>
      <c r="BY13" s="8" t="n">
        <f aca="false">IF(OR(AND(BY$3=$B$1,$A13=$D$1),AND(BY$3=$B$2,$A13=$D$2)),"",(BY$3-$B$1)/((BY$3-$B$1)^2+($A13-$D$1)^2)^(3/2)-(BY$3-$B$2)/((BY$3-$B$2)^2+($A13-$D$2)^2)^(3/2)-2/($B$2-$B$1)^2)</f>
        <v>-1.93788937824349</v>
      </c>
      <c r="BZ13" s="8" t="n">
        <f aca="false">IF(OR(AND(BZ$3=$B$1,$A13=$D$1),AND(BZ$3=$B$2,$A13=$D$2)),"",(BZ$3-$B$1)/((BZ$3-$B$1)^2+($A13-$D$1)^2)^(3/2)-(BZ$3-$B$2)/((BZ$3-$B$2)^2+($A13-$D$2)^2)^(3/2)-2/($B$2-$B$1)^2)</f>
        <v>-1.94386609351317</v>
      </c>
      <c r="CA13" s="8" t="n">
        <f aca="false">IF(OR(AND(CA$3=$B$1,$A13=$D$1),AND(CA$3=$B$2,$A13=$D$2)),"",(CA$3-$B$1)/((CA$3-$B$1)^2+($A13-$D$1)^2)^(3/2)-(CA$3-$B$2)/((CA$3-$B$2)^2+($A13-$D$2)^2)^(3/2)-2/($B$2-$B$1)^2)</f>
        <v>-1.94970088875353</v>
      </c>
      <c r="CB13" s="8" t="n">
        <f aca="false">IF(OR(AND(CB$3=$B$1,$A13=$D$1),AND(CB$3=$B$2,$A13=$D$2)),"",(CB$3-$B$1)/((CB$3-$B$1)^2+($A13-$D$1)^2)^(3/2)-(CB$3-$B$2)/((CB$3-$B$2)^2+($A13-$D$2)^2)^(3/2)-2/($B$2-$B$1)^2)</f>
        <v>-1.95538466386475</v>
      </c>
      <c r="CC13" s="8" t="n">
        <f aca="false">IF(OR(AND(CC$3=$B$1,$A13=$D$1),AND(CC$3=$B$2,$A13=$D$2)),"",(CC$3-$B$1)/((CC$3-$B$1)^2+($A13-$D$1)^2)^(3/2)-(CC$3-$B$2)/((CC$3-$B$2)^2+($A13-$D$2)^2)^(3/2)-2/($B$2-$B$1)^2)</f>
        <v>-1.96090942853384</v>
      </c>
      <c r="CD13" s="8" t="n">
        <f aca="false">IF(OR(AND(CD$3=$B$1,$A13=$D$1),AND(CD$3=$B$2,$A13=$D$2)),"",(CD$3-$B$1)/((CD$3-$B$1)^2+($A13-$D$1)^2)^(3/2)-(CD$3-$B$2)/((CD$3-$B$2)^2+($A13-$D$2)^2)^(3/2)-2/($B$2-$B$1)^2)</f>
        <v>-1.96626828255394</v>
      </c>
      <c r="CE13" s="6"/>
    </row>
    <row r="14" customFormat="false" ht="12" hidden="false" customHeight="true" outlineLevel="0" collapsed="false">
      <c r="A14" s="5" t="n">
        <v>1.5</v>
      </c>
      <c r="B14" s="8" t="n">
        <f aca="false">IF(OR(AND(B$3=$B$1,$A14=$D$1),AND(B$3=$B$2,$A14=$D$2)),"",(B$3-$B$1)/((B$3-$B$1)^2+($A14-$D$1)^2)^(3/2)-(B$3-$B$2)/((B$3-$B$2)^2+($A14-$D$2)^2)^(3/2)-2/($B$2-$B$1)^2)</f>
        <v>-1.96935626614306</v>
      </c>
      <c r="C14" s="8" t="n">
        <f aca="false">IF(OR(AND(C$3=$B$1,$A14=$D$1),AND(C$3=$B$2,$A14=$D$2)),"",(C$3-$B$1)/((C$3-$B$1)^2+($A14-$D$1)^2)^(3/2)-(C$3-$B$2)/((C$3-$B$2)^2+($A14-$D$2)^2)^(3/2)-2/($B$2-$B$1)^2)</f>
        <v>-1.96351832210155</v>
      </c>
      <c r="D14" s="8" t="n">
        <f aca="false">IF(OR(AND(D$3=$B$1,$A14=$D$1),AND(D$3=$B$2,$A14=$D$2)),"",(D$3-$B$1)/((D$3-$B$1)^2+($A14-$D$1)^2)^(3/2)-(D$3-$B$2)/((D$3-$B$2)^2+($A14-$D$2)^2)^(3/2)-2/($B$2-$B$1)^2)</f>
        <v>-1.95748187223265</v>
      </c>
      <c r="E14" s="8" t="n">
        <f aca="false">IF(OR(AND(E$3=$B$1,$A14=$D$1),AND(E$3=$B$2,$A14=$D$2)),"",(E$3-$B$1)/((E$3-$B$1)^2+($A14-$D$1)^2)^(3/2)-(E$3-$B$2)/((E$3-$B$2)^2+($A14-$D$2)^2)^(3/2)-2/($B$2-$B$1)^2)</f>
        <v>-1.95125400690388</v>
      </c>
      <c r="F14" s="8" t="n">
        <f aca="false">IF(OR(AND(F$3=$B$1,$A14=$D$1),AND(F$3=$B$2,$A14=$D$2)),"",(F$3-$B$1)/((F$3-$B$1)^2+($A14-$D$1)^2)^(3/2)-(F$3-$B$2)/((F$3-$B$2)^2+($A14-$D$2)^2)^(3/2)-2/($B$2-$B$1)^2)</f>
        <v>-1.94484311957219</v>
      </c>
      <c r="G14" s="8" t="n">
        <f aca="false">IF(OR(AND(G$3=$B$1,$A14=$D$1),AND(G$3=$B$2,$A14=$D$2)),"",(G$3-$B$1)/((G$3-$B$1)^2+($A14-$D$1)^2)^(3/2)-(G$3-$B$2)/((G$3-$B$2)^2+($A14-$D$2)^2)^(3/2)-2/($B$2-$B$1)^2)</f>
        <v>-1.93825893792513</v>
      </c>
      <c r="H14" s="8" t="n">
        <f aca="false">IF(OR(AND(H$3=$B$1,$A14=$D$1),AND(H$3=$B$2,$A14=$D$2)),"",(H$3-$B$1)/((H$3-$B$1)^2+($A14-$D$1)^2)^(3/2)-(H$3-$B$2)/((H$3-$B$2)^2+($A14-$D$2)^2)^(3/2)-2/($B$2-$B$1)^2)</f>
        <v>-1.93151254521108</v>
      </c>
      <c r="I14" s="8" t="n">
        <f aca="false">IF(OR(AND(I$3=$B$1,$A14=$D$1),AND(I$3=$B$2,$A14=$D$2)),"",(I$3-$B$1)/((I$3-$B$1)^2+($A14-$D$1)^2)^(3/2)-(I$3-$B$2)/((I$3-$B$2)^2+($A14-$D$2)^2)^(3/2)-2/($B$2-$B$1)^2)</f>
        <v>-1.92461639080821</v>
      </c>
      <c r="J14" s="8" t="n">
        <f aca="false">IF(OR(AND(J$3=$B$1,$A14=$D$1),AND(J$3=$B$2,$A14=$D$2)),"",(J$3-$B$1)/((J$3-$B$1)^2+($A14-$D$1)^2)^(3/2)-(J$3-$B$2)/((J$3-$B$2)^2+($A14-$D$2)^2)^(3/2)-2/($B$2-$B$1)^2)</f>
        <v>-1.91758428918247</v>
      </c>
      <c r="K14" s="8" t="n">
        <f aca="false">IF(OR(AND(K$3=$B$1,$A14=$D$1),AND(K$3=$B$2,$A14=$D$2)),"",(K$3-$B$1)/((K$3-$B$1)^2+($A14-$D$1)^2)^(3/2)-(K$3-$B$2)/((K$3-$B$2)^2+($A14-$D$2)^2)^(3/2)-2/($B$2-$B$1)^2)</f>
        <v>-1.91043140650979</v>
      </c>
      <c r="L14" s="8" t="n">
        <f aca="false">IF(OR(AND(L$3=$B$1,$A14=$D$1),AND(L$3=$B$2,$A14=$D$2)),"",(L$3-$B$1)/((L$3-$B$1)^2+($A14-$D$1)^2)^(3/2)-(L$3-$B$2)/((L$3-$B$2)^2+($A14-$D$2)^2)^(3/2)-2/($B$2-$B$1)^2)</f>
        <v>-1.90317423438576</v>
      </c>
      <c r="M14" s="8" t="n">
        <f aca="false">IF(OR(AND(M$3=$B$1,$A14=$D$1),AND(M$3=$B$2,$A14=$D$2)),"",(M$3-$B$1)/((M$3-$B$1)^2+($A14-$D$1)^2)^(3/2)-(M$3-$B$2)/((M$3-$B$2)^2+($A14-$D$2)^2)^(3/2)-2/($B$2-$B$1)^2)</f>
        <v>-1.89583055021499</v>
      </c>
      <c r="N14" s="8" t="n">
        <f aca="false">IF(OR(AND(N$3=$B$1,$A14=$D$1),AND(N$3=$B$2,$A14=$D$2)),"",(N$3-$B$1)/((N$3-$B$1)^2+($A14-$D$1)^2)^(3/2)-(N$3-$B$2)/((N$3-$B$2)^2+($A14-$D$2)^2)^(3/2)-2/($B$2-$B$1)^2)</f>
        <v>-1.88841936405915</v>
      </c>
      <c r="O14" s="8" t="n">
        <f aca="false">IF(OR(AND(O$3=$B$1,$A14=$D$1),AND(O$3=$B$2,$A14=$D$2)),"",(O$3-$B$1)/((O$3-$B$1)^2+($A14-$D$1)^2)^(3/2)-(O$3-$B$2)/((O$3-$B$2)^2+($A14-$D$2)^2)^(3/2)-2/($B$2-$B$1)^2)</f>
        <v>-1.88096085192309</v>
      </c>
      <c r="P14" s="8" t="n">
        <f aca="false">IF(OR(AND(P$3=$B$1,$A14=$D$1),AND(P$3=$B$2,$A14=$D$2)),"",(P$3-$B$1)/((P$3-$B$1)^2+($A14-$D$1)^2)^(3/2)-(P$3-$B$2)/((P$3-$B$2)^2+($A14-$D$2)^2)^(3/2)-2/($B$2-$B$1)^2)</f>
        <v>-1.87347627566853</v>
      </c>
      <c r="Q14" s="8" t="n">
        <f aca="false">IF(OR(AND(Q$3=$B$1,$A14=$D$1),AND(Q$3=$B$2,$A14=$D$2)),"",(Q$3-$B$1)/((Q$3-$B$1)^2+($A14-$D$1)^2)^(3/2)-(Q$3-$B$2)/((Q$3-$B$2)^2+($A14-$D$2)^2)^(3/2)-2/($B$2-$B$1)^2)</f>
        <v>-1.86598788995843</v>
      </c>
      <c r="R14" s="8" t="n">
        <f aca="false">IF(OR(AND(R$3=$B$1,$A14=$D$1),AND(R$3=$B$2,$A14=$D$2)),"",(R$3-$B$1)/((R$3-$B$1)^2+($A14-$D$1)^2)^(3/2)-(R$3-$B$2)/((R$3-$B$2)^2+($A14-$D$2)^2)^(3/2)-2/($B$2-$B$1)^2)</f>
        <v>-1.85851883684767</v>
      </c>
      <c r="S14" s="8" t="n">
        <f aca="false">IF(OR(AND(S$3=$B$1,$A14=$D$1),AND(S$3=$B$2,$A14=$D$2)),"",(S$3-$B$1)/((S$3-$B$1)^2+($A14-$D$1)^2)^(3/2)-(S$3-$B$2)/((S$3-$B$2)^2+($A14-$D$2)^2)^(3/2)-2/($B$2-$B$1)^2)</f>
        <v>-1.85109302884089</v>
      </c>
      <c r="T14" s="8" t="n">
        <f aca="false">IF(OR(AND(T$3=$B$1,$A14=$D$1),AND(T$3=$B$2,$A14=$D$2)),"",(T$3-$B$1)/((T$3-$B$1)^2+($A14-$D$1)^2)^(3/2)-(T$3-$B$2)/((T$3-$B$2)^2+($A14-$D$2)^2)^(3/2)-2/($B$2-$B$1)^2)</f>
        <v>-1.84373502143053</v>
      </c>
      <c r="U14" s="8" t="n">
        <f aca="false">IF(OR(AND(U$3=$B$1,$A14=$D$1),AND(U$3=$B$2,$A14=$D$2)),"",(U$3-$B$1)/((U$3-$B$1)^2+($A14-$D$1)^2)^(3/2)-(U$3-$B$2)/((U$3-$B$2)^2+($A14-$D$2)^2)^(3/2)-2/($B$2-$B$1)^2)</f>
        <v>-1.83646987630233</v>
      </c>
      <c r="V14" s="8" t="n">
        <f aca="false">IF(OR(AND(V$3=$B$1,$A14=$D$1),AND(V$3=$B$2,$A14=$D$2)),"",(V$3-$B$1)/((V$3-$B$1)^2+($A14-$D$1)^2)^(3/2)-(V$3-$B$2)/((V$3-$B$2)^2+($A14-$D$2)^2)^(3/2)-2/($B$2-$B$1)^2)</f>
        <v>-1.82932301654608</v>
      </c>
      <c r="W14" s="8" t="n">
        <f aca="false">IF(OR(AND(W$3=$B$1,$A14=$D$1),AND(W$3=$B$2,$A14=$D$2)),"",(W$3-$B$1)/((W$3-$B$1)^2+($A14-$D$1)^2)^(3/2)-(W$3-$B$2)/((W$3-$B$2)^2+($A14-$D$2)^2)^(3/2)-2/($B$2-$B$1)^2)</f>
        <v>-1.82232007533359</v>
      </c>
      <c r="X14" s="8" t="n">
        <f aca="false">IF(OR(AND(X$3=$B$1,$A14=$D$1),AND(X$3=$B$2,$A14=$D$2)),"",(X$3-$B$1)/((X$3-$B$1)^2+($A14-$D$1)^2)^(3/2)-(X$3-$B$2)/((X$3-$B$2)^2+($A14-$D$2)^2)^(3/2)-2/($B$2-$B$1)^2)</f>
        <v>-1.81548673961861</v>
      </c>
      <c r="Y14" s="8" t="n">
        <f aca="false">IF(OR(AND(Y$3=$B$1,$A14=$D$1),AND(Y$3=$B$2,$A14=$D$2)),"",(Y$3-$B$1)/((Y$3-$B$1)^2+($A14-$D$1)^2)^(3/2)-(Y$3-$B$2)/((Y$3-$B$2)^2+($A14-$D$2)^2)^(3/2)-2/($B$2-$B$1)^2)</f>
        <v>-1.80884859047494</v>
      </c>
      <c r="Z14" s="8" t="n">
        <f aca="false">IF(OR(AND(Z$3=$B$1,$A14=$D$1),AND(Z$3=$B$2,$A14=$D$2)),"",(Z$3-$B$1)/((Z$3-$B$1)^2+($A14-$D$1)^2)^(3/2)-(Z$3-$B$2)/((Z$3-$B$2)^2+($A14-$D$2)^2)^(3/2)-2/($B$2-$B$1)^2)</f>
        <v>-1.80243094171598</v>
      </c>
      <c r="AA14" s="8" t="n">
        <f aca="false">IF(OR(AND(AA$3=$B$1,$A14=$D$1),AND(AA$3=$B$2,$A14=$D$2)),"",(AA$3-$B$1)/((AA$3-$B$1)^2+($A14-$D$1)^2)^(3/2)-(AA$3-$B$2)/((AA$3-$B$2)^2+($A14-$D$2)^2)^(3/2)-2/($B$2-$B$1)^2)</f>
        <v>-1.79625867843427</v>
      </c>
      <c r="AB14" s="8" t="n">
        <f aca="false">IF(OR(AND(AB$3=$B$1,$A14=$D$1),AND(AB$3=$B$2,$A14=$D$2)),"",(AB$3-$B$1)/((AB$3-$B$1)^2+($A14-$D$1)^2)^(3/2)-(AB$3-$B$2)/((AB$3-$B$2)^2+($A14-$D$2)^2)^(3/2)-2/($B$2-$B$1)^2)</f>
        <v>-1.79035609706261</v>
      </c>
      <c r="AC14" s="8" t="n">
        <f aca="false">IF(OR(AND(AC$3=$B$1,$A14=$D$1),AND(AC$3=$B$2,$A14=$D$2)),"",(AC$3-$B$1)/((AC$3-$B$1)^2+($A14-$D$1)^2)^(3/2)-(AC$3-$B$2)/((AC$3-$B$2)^2+($A14-$D$2)^2)^(3/2)-2/($B$2-$B$1)^2)</f>
        <v>-1.78474674849348</v>
      </c>
      <c r="AD14" s="8" t="n">
        <f aca="false">IF(OR(AND(AD$3=$B$1,$A14=$D$1),AND(AD$3=$B$2,$A14=$D$2)),"",(AD$3-$B$1)/((AD$3-$B$1)^2+($A14-$D$1)^2)^(3/2)-(AD$3-$B$2)/((AD$3-$B$2)^2+($A14-$D$2)^2)^(3/2)-2/($B$2-$B$1)^2)</f>
        <v>-1.77945328570336</v>
      </c>
      <c r="AE14" s="8" t="n">
        <f aca="false">IF(OR(AND(AE$3=$B$1,$A14=$D$1),AND(AE$3=$B$2,$A14=$D$2)),"",(AE$3-$B$1)/((AE$3-$B$1)^2+($A14-$D$1)^2)^(3/2)-(AE$3-$B$2)/((AE$3-$B$2)^2+($A14-$D$2)^2)^(3/2)-2/($B$2-$B$1)^2)</f>
        <v>-1.77449731721814</v>
      </c>
      <c r="AF14" s="8" t="n">
        <f aca="false">IF(OR(AND(AF$3=$B$1,$A14=$D$1),AND(AF$3=$B$2,$A14=$D$2)),"",(AF$3-$B$1)/((AF$3-$B$1)^2+($A14-$D$1)^2)^(3/2)-(AF$3-$B$2)/((AF$3-$B$2)^2+($A14-$D$2)^2)^(3/2)-2/($B$2-$B$1)^2)</f>
        <v>-1.76989926763013</v>
      </c>
      <c r="AG14" s="8" t="n">
        <f aca="false">IF(OR(AND(AG$3=$B$1,$A14=$D$1),AND(AG$3=$B$2,$A14=$D$2)),"",(AG$3-$B$1)/((AG$3-$B$1)^2+($A14-$D$1)^2)^(3/2)-(AG$3-$B$2)/((AG$3-$B$2)^2+($A14-$D$2)^2)^(3/2)-2/($B$2-$B$1)^2)</f>
        <v>-1.76567824624151</v>
      </c>
      <c r="AH14" s="8" t="n">
        <f aca="false">IF(OR(AND(AH$3=$B$1,$A14=$D$1),AND(AH$3=$B$2,$A14=$D$2)),"",(AH$3-$B$1)/((AH$3-$B$1)^2+($A14-$D$1)^2)^(3/2)-(AH$3-$B$2)/((AH$3-$B$2)^2+($A14-$D$2)^2)^(3/2)-2/($B$2-$B$1)^2)</f>
        <v>-1.76185192476863</v>
      </c>
      <c r="AI14" s="8" t="n">
        <f aca="false">IF(OR(AND(AI$3=$B$1,$A14=$D$1),AND(AI$3=$B$2,$A14=$D$2)),"",(AI$3-$B$1)/((AI$3-$B$1)^2+($A14-$D$1)^2)^(3/2)-(AI$3-$B$2)/((AI$3-$B$2)^2+($A14-$D$2)^2)^(3/2)-2/($B$2-$B$1)^2)</f>
        <v>-1.75843642490187</v>
      </c>
      <c r="AJ14" s="8" t="n">
        <f aca="false">IF(OR(AND(AJ$3=$B$1,$A14=$D$1),AND(AJ$3=$B$2,$A14=$D$2)),"",(AJ$3-$B$1)/((AJ$3-$B$1)^2+($A14-$D$1)^2)^(3/2)-(AJ$3-$B$2)/((AJ$3-$B$2)^2+($A14-$D$2)^2)^(3/2)-2/($B$2-$B$1)^2)</f>
        <v>-1.7554462163813</v>
      </c>
      <c r="AK14" s="8" t="n">
        <f aca="false">IF(OR(AND(AK$3=$B$1,$A14=$D$1),AND(AK$3=$B$2,$A14=$D$2)),"",(AK$3-$B$1)/((AK$3-$B$1)^2+($A14-$D$1)^2)^(3/2)-(AK$3-$B$2)/((AK$3-$B$2)^2+($A14-$D$2)^2)^(3/2)-2/($B$2-$B$1)^2)</f>
        <v>-1.75289402612264</v>
      </c>
      <c r="AL14" s="8" t="n">
        <f aca="false">IF(OR(AND(AL$3=$B$1,$A14=$D$1),AND(AL$3=$B$2,$A14=$D$2)),"",(AL$3-$B$1)/((AL$3-$B$1)^2+($A14-$D$1)^2)^(3/2)-(AL$3-$B$2)/((AL$3-$B$2)^2+($A14-$D$2)^2)^(3/2)-2/($B$2-$B$1)^2)</f>
        <v>-1.7507907588153</v>
      </c>
      <c r="AM14" s="8" t="n">
        <f aca="false">IF(OR(AND(AM$3=$B$1,$A14=$D$1),AND(AM$3=$B$2,$A14=$D$2)),"",(AM$3-$B$1)/((AM$3-$B$1)^2+($A14-$D$1)^2)^(3/2)-(AM$3-$B$2)/((AM$3-$B$2)^2+($A14-$D$2)^2)^(3/2)-2/($B$2-$B$1)^2)</f>
        <v>-1.74914542931478</v>
      </c>
      <c r="AN14" s="8" t="n">
        <f aca="false">IF(OR(AND(AN$3=$B$1,$A14=$D$1),AND(AN$3=$B$2,$A14=$D$2)),"",(AN$3-$B$1)/((AN$3-$B$1)^2+($A14-$D$1)^2)^(3/2)-(AN$3-$B$2)/((AN$3-$B$2)^2+($A14-$D$2)^2)^(3/2)-2/($B$2-$B$1)^2)</f>
        <v>-1.74796510706852</v>
      </c>
      <c r="AO14" s="8" t="n">
        <f aca="false">IF(OR(AND(AO$3=$B$1,$A14=$D$1),AND(AO$3=$B$2,$A14=$D$2)),"",(AO$3-$B$1)/((AO$3-$B$1)^2+($A14-$D$1)^2)^(3/2)-(AO$3-$B$2)/((AO$3-$B$2)^2+($A14-$D$2)^2)^(3/2)-2/($B$2-$B$1)^2)</f>
        <v>-1.74725487274566</v>
      </c>
      <c r="AP14" s="8" t="n">
        <f aca="false">IF(OR(AND(AP$3=$B$1,$A14=$D$1),AND(AP$3=$B$2,$A14=$D$2)),"",(AP$3-$B$1)/((AP$3-$B$1)^2+($A14-$D$1)^2)^(3/2)-(AP$3-$B$2)/((AP$3-$B$2)^2+($A14-$D$2)^2)^(3/2)-2/($B$2-$B$1)^2)</f>
        <v>-1.74701778718653</v>
      </c>
      <c r="AQ14" s="8" t="n">
        <f aca="false">IF(OR(AND(AQ$3=$B$1,$A14=$D$1),AND(AQ$3=$B$2,$A14=$D$2)),"",(AQ$3-$B$1)/((AQ$3-$B$1)^2+($A14-$D$1)^2)^(3/2)-(AQ$3-$B$2)/((AQ$3-$B$2)^2+($A14-$D$2)^2)^(3/2)-2/($B$2-$B$1)^2)</f>
        <v>-1.74725487274566</v>
      </c>
      <c r="AR14" s="8" t="n">
        <f aca="false">IF(OR(AND(AR$3=$B$1,$A14=$D$1),AND(AR$3=$B$2,$A14=$D$2)),"",(AR$3-$B$1)/((AR$3-$B$1)^2+($A14-$D$1)^2)^(3/2)-(AR$3-$B$2)/((AR$3-$B$2)^2+($A14-$D$2)^2)^(3/2)-2/($B$2-$B$1)^2)</f>
        <v>-1.74796510706852</v>
      </c>
      <c r="AS14" s="8" t="n">
        <f aca="false">IF(OR(AND(AS$3=$B$1,$A14=$D$1),AND(AS$3=$B$2,$A14=$D$2)),"",(AS$3-$B$1)/((AS$3-$B$1)^2+($A14-$D$1)^2)^(3/2)-(AS$3-$B$2)/((AS$3-$B$2)^2+($A14-$D$2)^2)^(3/2)-2/($B$2-$B$1)^2)</f>
        <v>-1.74914542931478</v>
      </c>
      <c r="AT14" s="8" t="n">
        <f aca="false">IF(OR(AND(AT$3=$B$1,$A14=$D$1),AND(AT$3=$B$2,$A14=$D$2)),"",(AT$3-$B$1)/((AT$3-$B$1)^2+($A14-$D$1)^2)^(3/2)-(AT$3-$B$2)/((AT$3-$B$2)^2+($A14-$D$2)^2)^(3/2)-2/($B$2-$B$1)^2)</f>
        <v>-1.7507907588153</v>
      </c>
      <c r="AU14" s="8" t="n">
        <f aca="false">IF(OR(AND(AU$3=$B$1,$A14=$D$1),AND(AU$3=$B$2,$A14=$D$2)),"",(AU$3-$B$1)/((AU$3-$B$1)^2+($A14-$D$1)^2)^(3/2)-(AU$3-$B$2)/((AU$3-$B$2)^2+($A14-$D$2)^2)^(3/2)-2/($B$2-$B$1)^2)</f>
        <v>-1.75289402612264</v>
      </c>
      <c r="AV14" s="8" t="n">
        <f aca="false">IF(OR(AND(AV$3=$B$1,$A14=$D$1),AND(AV$3=$B$2,$A14=$D$2)),"",(AV$3-$B$1)/((AV$3-$B$1)^2+($A14-$D$1)^2)^(3/2)-(AV$3-$B$2)/((AV$3-$B$2)^2+($A14-$D$2)^2)^(3/2)-2/($B$2-$B$1)^2)</f>
        <v>-1.7554462163813</v>
      </c>
      <c r="AW14" s="8" t="n">
        <f aca="false">IF(OR(AND(AW$3=$B$1,$A14=$D$1),AND(AW$3=$B$2,$A14=$D$2)),"",(AW$3-$B$1)/((AW$3-$B$1)^2+($A14-$D$1)^2)^(3/2)-(AW$3-$B$2)/((AW$3-$B$2)^2+($A14-$D$2)^2)^(3/2)-2/($B$2-$B$1)^2)</f>
        <v>-1.75843642490187</v>
      </c>
      <c r="AX14" s="8" t="n">
        <f aca="false">IF(OR(AND(AX$3=$B$1,$A14=$D$1),AND(AX$3=$B$2,$A14=$D$2)),"",(AX$3-$B$1)/((AX$3-$B$1)^2+($A14-$D$1)^2)^(3/2)-(AX$3-$B$2)/((AX$3-$B$2)^2+($A14-$D$2)^2)^(3/2)-2/($B$2-$B$1)^2)</f>
        <v>-1.76185192476863</v>
      </c>
      <c r="AY14" s="8" t="n">
        <f aca="false">IF(OR(AND(AY$3=$B$1,$A14=$D$1),AND(AY$3=$B$2,$A14=$D$2)),"",(AY$3-$B$1)/((AY$3-$B$1)^2+($A14-$D$1)^2)^(3/2)-(AY$3-$B$2)/((AY$3-$B$2)^2+($A14-$D$2)^2)^(3/2)-2/($B$2-$B$1)^2)</f>
        <v>-1.76567824624151</v>
      </c>
      <c r="AZ14" s="8" t="n">
        <f aca="false">IF(OR(AND(AZ$3=$B$1,$A14=$D$1),AND(AZ$3=$B$2,$A14=$D$2)),"",(AZ$3-$B$1)/((AZ$3-$B$1)^2+($A14-$D$1)^2)^(3/2)-(AZ$3-$B$2)/((AZ$3-$B$2)^2+($A14-$D$2)^2)^(3/2)-2/($B$2-$B$1)^2)</f>
        <v>-1.76989926763013</v>
      </c>
      <c r="BA14" s="8" t="n">
        <f aca="false">IF(OR(AND(BA$3=$B$1,$A14=$D$1),AND(BA$3=$B$2,$A14=$D$2)),"",(BA$3-$B$1)/((BA$3-$B$1)^2+($A14-$D$1)^2)^(3/2)-(BA$3-$B$2)/((BA$3-$B$2)^2+($A14-$D$2)^2)^(3/2)-2/($B$2-$B$1)^2)</f>
        <v>-1.77449731721814</v>
      </c>
      <c r="BB14" s="8" t="n">
        <f aca="false">IF(OR(AND(BB$3=$B$1,$A14=$D$1),AND(BB$3=$B$2,$A14=$D$2)),"",(BB$3-$B$1)/((BB$3-$B$1)^2+($A14-$D$1)^2)^(3/2)-(BB$3-$B$2)/((BB$3-$B$2)^2+($A14-$D$2)^2)^(3/2)-2/($B$2-$B$1)^2)</f>
        <v>-1.77945328570336</v>
      </c>
      <c r="BC14" s="8" t="n">
        <f aca="false">IF(OR(AND(BC$3=$B$1,$A14=$D$1),AND(BC$3=$B$2,$A14=$D$2)),"",(BC$3-$B$1)/((BC$3-$B$1)^2+($A14-$D$1)^2)^(3/2)-(BC$3-$B$2)/((BC$3-$B$2)^2+($A14-$D$2)^2)^(3/2)-2/($B$2-$B$1)^2)</f>
        <v>-1.78474674849348</v>
      </c>
      <c r="BD14" s="8" t="n">
        <f aca="false">IF(OR(AND(BD$3=$B$1,$A14=$D$1),AND(BD$3=$B$2,$A14=$D$2)),"",(BD$3-$B$1)/((BD$3-$B$1)^2+($A14-$D$1)^2)^(3/2)-(BD$3-$B$2)/((BD$3-$B$2)^2+($A14-$D$2)^2)^(3/2)-2/($B$2-$B$1)^2)</f>
        <v>-1.79035609706261</v>
      </c>
      <c r="BE14" s="8" t="n">
        <f aca="false">IF(OR(AND(BE$3=$B$1,$A14=$D$1),AND(BE$3=$B$2,$A14=$D$2)),"",(BE$3-$B$1)/((BE$3-$B$1)^2+($A14-$D$1)^2)^(3/2)-(BE$3-$B$2)/((BE$3-$B$2)^2+($A14-$D$2)^2)^(3/2)-2/($B$2-$B$1)^2)</f>
        <v>-1.79625867843427</v>
      </c>
      <c r="BF14" s="8" t="n">
        <f aca="false">IF(OR(AND(BF$3=$B$1,$A14=$D$1),AND(BF$3=$B$2,$A14=$D$2)),"",(BF$3-$B$1)/((BF$3-$B$1)^2+($A14-$D$1)^2)^(3/2)-(BF$3-$B$2)/((BF$3-$B$2)^2+($A14-$D$2)^2)^(3/2)-2/($B$2-$B$1)^2)</f>
        <v>-1.80243094171598</v>
      </c>
      <c r="BG14" s="8" t="n">
        <f aca="false">IF(OR(AND(BG$3=$B$1,$A14=$D$1),AND(BG$3=$B$2,$A14=$D$2)),"",(BG$3-$B$1)/((BG$3-$B$1)^2+($A14-$D$1)^2)^(3/2)-(BG$3-$B$2)/((BG$3-$B$2)^2+($A14-$D$2)^2)^(3/2)-2/($B$2-$B$1)^2)</f>
        <v>-1.80884859047494</v>
      </c>
      <c r="BH14" s="8" t="n">
        <f aca="false">IF(OR(AND(BH$3=$B$1,$A14=$D$1),AND(BH$3=$B$2,$A14=$D$2)),"",(BH$3-$B$1)/((BH$3-$B$1)^2+($A14-$D$1)^2)^(3/2)-(BH$3-$B$2)/((BH$3-$B$2)^2+($A14-$D$2)^2)^(3/2)-2/($B$2-$B$1)^2)</f>
        <v>-1.81548673961861</v>
      </c>
      <c r="BI14" s="8" t="n">
        <f aca="false">IF(OR(AND(BI$3=$B$1,$A14=$D$1),AND(BI$3=$B$2,$A14=$D$2)),"",(BI$3-$B$1)/((BI$3-$B$1)^2+($A14-$D$1)^2)^(3/2)-(BI$3-$B$2)/((BI$3-$B$2)^2+($A14-$D$2)^2)^(3/2)-2/($B$2-$B$1)^2)</f>
        <v>-1.82232007533359</v>
      </c>
      <c r="BJ14" s="8" t="n">
        <f aca="false">IF(OR(AND(BJ$3=$B$1,$A14=$D$1),AND(BJ$3=$B$2,$A14=$D$2)),"",(BJ$3-$B$1)/((BJ$3-$B$1)^2+($A14-$D$1)^2)^(3/2)-(BJ$3-$B$2)/((BJ$3-$B$2)^2+($A14-$D$2)^2)^(3/2)-2/($B$2-$B$1)^2)</f>
        <v>-1.82932301654608</v>
      </c>
      <c r="BK14" s="8" t="n">
        <f aca="false">IF(OR(AND(BK$3=$B$1,$A14=$D$1),AND(BK$3=$B$2,$A14=$D$2)),"",(BK$3-$B$1)/((BK$3-$B$1)^2+($A14-$D$1)^2)^(3/2)-(BK$3-$B$2)/((BK$3-$B$2)^2+($A14-$D$2)^2)^(3/2)-2/($B$2-$B$1)^2)</f>
        <v>-1.83646987630233</v>
      </c>
      <c r="BL14" s="8" t="n">
        <f aca="false">IF(OR(AND(BL$3=$B$1,$A14=$D$1),AND(BL$3=$B$2,$A14=$D$2)),"",(BL$3-$B$1)/((BL$3-$B$1)^2+($A14-$D$1)^2)^(3/2)-(BL$3-$B$2)/((BL$3-$B$2)^2+($A14-$D$2)^2)^(3/2)-2/($B$2-$B$1)^2)</f>
        <v>-1.84373502143053</v>
      </c>
      <c r="BM14" s="8" t="n">
        <f aca="false">IF(OR(AND(BM$3=$B$1,$A14=$D$1),AND(BM$3=$B$2,$A14=$D$2)),"",(BM$3-$B$1)/((BM$3-$B$1)^2+($A14-$D$1)^2)^(3/2)-(BM$3-$B$2)/((BM$3-$B$2)^2+($A14-$D$2)^2)^(3/2)-2/($B$2-$B$1)^2)</f>
        <v>-1.85109302884089</v>
      </c>
      <c r="BN14" s="8" t="n">
        <f aca="false">IF(OR(AND(BN$3=$B$1,$A14=$D$1),AND(BN$3=$B$2,$A14=$D$2)),"",(BN$3-$B$1)/((BN$3-$B$1)^2+($A14-$D$1)^2)^(3/2)-(BN$3-$B$2)/((BN$3-$B$2)^2+($A14-$D$2)^2)^(3/2)-2/($B$2-$B$1)^2)</f>
        <v>-1.85851883684767</v>
      </c>
      <c r="BO14" s="8" t="n">
        <f aca="false">IF(OR(AND(BO$3=$B$1,$A14=$D$1),AND(BO$3=$B$2,$A14=$D$2)),"",(BO$3-$B$1)/((BO$3-$B$1)^2+($A14-$D$1)^2)^(3/2)-(BO$3-$B$2)/((BO$3-$B$2)^2+($A14-$D$2)^2)^(3/2)-2/($B$2-$B$1)^2)</f>
        <v>-1.86598788995843</v>
      </c>
      <c r="BP14" s="8" t="n">
        <f aca="false">IF(OR(AND(BP$3=$B$1,$A14=$D$1),AND(BP$3=$B$2,$A14=$D$2)),"",(BP$3-$B$1)/((BP$3-$B$1)^2+($A14-$D$1)^2)^(3/2)-(BP$3-$B$2)/((BP$3-$B$2)^2+($A14-$D$2)^2)^(3/2)-2/($B$2-$B$1)^2)</f>
        <v>-1.87347627566853</v>
      </c>
      <c r="BQ14" s="8" t="n">
        <f aca="false">IF(OR(AND(BQ$3=$B$1,$A14=$D$1),AND(BQ$3=$B$2,$A14=$D$2)),"",(BQ$3-$B$1)/((BQ$3-$B$1)^2+($A14-$D$1)^2)^(3/2)-(BQ$3-$B$2)/((BQ$3-$B$2)^2+($A14-$D$2)^2)^(3/2)-2/($B$2-$B$1)^2)</f>
        <v>-1.88096085192309</v>
      </c>
      <c r="BR14" s="8" t="n">
        <f aca="false">IF(OR(AND(BR$3=$B$1,$A14=$D$1),AND(BR$3=$B$2,$A14=$D$2)),"",(BR$3-$B$1)/((BR$3-$B$1)^2+($A14-$D$1)^2)^(3/2)-(BR$3-$B$2)/((BR$3-$B$2)^2+($A14-$D$2)^2)^(3/2)-2/($B$2-$B$1)^2)</f>
        <v>-1.88841936405915</v>
      </c>
      <c r="BS14" s="8" t="n">
        <f aca="false">IF(OR(AND(BS$3=$B$1,$A14=$D$1),AND(BS$3=$B$2,$A14=$D$2)),"",(BS$3-$B$1)/((BS$3-$B$1)^2+($A14-$D$1)^2)^(3/2)-(BS$3-$B$2)/((BS$3-$B$2)^2+($A14-$D$2)^2)^(3/2)-2/($B$2-$B$1)^2)</f>
        <v>-1.89583055021499</v>
      </c>
      <c r="BT14" s="8" t="n">
        <f aca="false">IF(OR(AND(BT$3=$B$1,$A14=$D$1),AND(BT$3=$B$2,$A14=$D$2)),"",(BT$3-$B$1)/((BT$3-$B$1)^2+($A14-$D$1)^2)^(3/2)-(BT$3-$B$2)/((BT$3-$B$2)^2+($A14-$D$2)^2)^(3/2)-2/($B$2-$B$1)^2)</f>
        <v>-1.90317423438576</v>
      </c>
      <c r="BU14" s="8" t="n">
        <f aca="false">IF(OR(AND(BU$3=$B$1,$A14=$D$1),AND(BU$3=$B$2,$A14=$D$2)),"",(BU$3-$B$1)/((BU$3-$B$1)^2+($A14-$D$1)^2)^(3/2)-(BU$3-$B$2)/((BU$3-$B$2)^2+($A14-$D$2)^2)^(3/2)-2/($B$2-$B$1)^2)</f>
        <v>-1.91043140650979</v>
      </c>
      <c r="BV14" s="8" t="n">
        <f aca="false">IF(OR(AND(BV$3=$B$1,$A14=$D$1),AND(BV$3=$B$2,$A14=$D$2)),"",(BV$3-$B$1)/((BV$3-$B$1)^2+($A14-$D$1)^2)^(3/2)-(BV$3-$B$2)/((BV$3-$B$2)^2+($A14-$D$2)^2)^(3/2)-2/($B$2-$B$1)^2)</f>
        <v>-1.91758428918247</v>
      </c>
      <c r="BW14" s="8" t="n">
        <f aca="false">IF(OR(AND(BW$3=$B$1,$A14=$D$1),AND(BW$3=$B$2,$A14=$D$2)),"",(BW$3-$B$1)/((BW$3-$B$1)^2+($A14-$D$1)^2)^(3/2)-(BW$3-$B$2)/((BW$3-$B$2)^2+($A14-$D$2)^2)^(3/2)-2/($B$2-$B$1)^2)</f>
        <v>-1.92461639080821</v>
      </c>
      <c r="BX14" s="8" t="n">
        <f aca="false">IF(OR(AND(BX$3=$B$1,$A14=$D$1),AND(BX$3=$B$2,$A14=$D$2)),"",(BX$3-$B$1)/((BX$3-$B$1)^2+($A14-$D$1)^2)^(3/2)-(BX$3-$B$2)/((BX$3-$B$2)^2+($A14-$D$2)^2)^(3/2)-2/($B$2-$B$1)^2)</f>
        <v>-1.93151254521108</v>
      </c>
      <c r="BY14" s="8" t="n">
        <f aca="false">IF(OR(AND(BY$3=$B$1,$A14=$D$1),AND(BY$3=$B$2,$A14=$D$2)),"",(BY$3-$B$1)/((BY$3-$B$1)^2+($A14-$D$1)^2)^(3/2)-(BY$3-$B$2)/((BY$3-$B$2)^2+($A14-$D$2)^2)^(3/2)-2/($B$2-$B$1)^2)</f>
        <v>-1.93825893792513</v>
      </c>
      <c r="BZ14" s="8" t="n">
        <f aca="false">IF(OR(AND(BZ$3=$B$1,$A14=$D$1),AND(BZ$3=$B$2,$A14=$D$2)),"",(BZ$3-$B$1)/((BZ$3-$B$1)^2+($A14-$D$1)^2)^(3/2)-(BZ$3-$B$2)/((BZ$3-$B$2)^2+($A14-$D$2)^2)^(3/2)-2/($B$2-$B$1)^2)</f>
        <v>-1.94484311957219</v>
      </c>
      <c r="CA14" s="8" t="n">
        <f aca="false">IF(OR(AND(CA$3=$B$1,$A14=$D$1),AND(CA$3=$B$2,$A14=$D$2)),"",(CA$3-$B$1)/((CA$3-$B$1)^2+($A14-$D$1)^2)^(3/2)-(CA$3-$B$2)/((CA$3-$B$2)^2+($A14-$D$2)^2)^(3/2)-2/($B$2-$B$1)^2)</f>
        <v>-1.95125400690388</v>
      </c>
      <c r="CB14" s="8" t="n">
        <f aca="false">IF(OR(AND(CB$3=$B$1,$A14=$D$1),AND(CB$3=$B$2,$A14=$D$2)),"",(CB$3-$B$1)/((CB$3-$B$1)^2+($A14-$D$1)^2)^(3/2)-(CB$3-$B$2)/((CB$3-$B$2)^2+($A14-$D$2)^2)^(3/2)-2/($B$2-$B$1)^2)</f>
        <v>-1.95748187223265</v>
      </c>
      <c r="CC14" s="8" t="n">
        <f aca="false">IF(OR(AND(CC$3=$B$1,$A14=$D$1),AND(CC$3=$B$2,$A14=$D$2)),"",(CC$3-$B$1)/((CC$3-$B$1)^2+($A14-$D$1)^2)^(3/2)-(CC$3-$B$2)/((CC$3-$B$2)^2+($A14-$D$2)^2)^(3/2)-2/($B$2-$B$1)^2)</f>
        <v>-1.96351832210155</v>
      </c>
      <c r="CD14" s="8" t="n">
        <f aca="false">IF(OR(AND(CD$3=$B$1,$A14=$D$1),AND(CD$3=$B$2,$A14=$D$2)),"",(CD$3-$B$1)/((CD$3-$B$1)^2+($A14-$D$1)^2)^(3/2)-(CD$3-$B$2)/((CD$3-$B$2)^2+($A14-$D$2)^2)^(3/2)-2/($B$2-$B$1)^2)</f>
        <v>-1.96935626614306</v>
      </c>
      <c r="CE14" s="6" t="s">
        <v>12</v>
      </c>
    </row>
    <row r="15" customFormat="false" ht="12" hidden="false" customHeight="true" outlineLevel="0" collapsed="false">
      <c r="A15" s="5" t="n">
        <v>1.45</v>
      </c>
      <c r="B15" s="8" t="n">
        <f aca="false">IF(OR(AND(B$3=$B$1,$A15=$D$1),AND(B$3=$B$2,$A15=$D$2)),"",(B$3-$B$1)/((B$3-$B$1)^2+($A15-$D$1)^2)^(3/2)-(B$3-$B$2)/((B$3-$B$2)^2+($A15-$D$2)^2)^(3/2)-2/($B$2-$B$1)^2)</f>
        <v>-1.97338227515228</v>
      </c>
      <c r="C15" s="8" t="n">
        <f aca="false">IF(OR(AND(C$3=$B$1,$A15=$D$1),AND(C$3=$B$2,$A15=$D$2)),"",(C$3-$B$1)/((C$3-$B$1)^2+($A15-$D$1)^2)^(3/2)-(C$3-$B$2)/((C$3-$B$2)^2+($A15-$D$2)^2)^(3/2)-2/($B$2-$B$1)^2)</f>
        <v>-1.9670253727843</v>
      </c>
      <c r="D15" s="8" t="n">
        <f aca="false">IF(OR(AND(D$3=$B$1,$A15=$D$1),AND(D$3=$B$2,$A15=$D$2)),"",(D$3-$B$1)/((D$3-$B$1)^2+($A15-$D$1)^2)^(3/2)-(D$3-$B$2)/((D$3-$B$2)^2+($A15-$D$2)^2)^(3/2)-2/($B$2-$B$1)^2)</f>
        <v>-1.96043111241949</v>
      </c>
      <c r="E15" s="8" t="n">
        <f aca="false">IF(OR(AND(E$3=$B$1,$A15=$D$1),AND(E$3=$B$2,$A15=$D$2)),"",(E$3-$B$1)/((E$3-$B$1)^2+($A15-$D$1)^2)^(3/2)-(E$3-$B$2)/((E$3-$B$2)^2+($A15-$D$2)^2)^(3/2)-2/($B$2-$B$1)^2)</f>
        <v>-1.9536066167693</v>
      </c>
      <c r="F15" s="8" t="n">
        <f aca="false">IF(OR(AND(F$3=$B$1,$A15=$D$1),AND(F$3=$B$2,$A15=$D$2)),"",(F$3-$B$1)/((F$3-$B$1)^2+($A15-$D$1)^2)^(3/2)-(F$3-$B$2)/((F$3-$B$2)^2+($A15-$D$2)^2)^(3/2)-2/($B$2-$B$1)^2)</f>
        <v>-1.94656056766513</v>
      </c>
      <c r="G15" s="8" t="n">
        <f aca="false">IF(OR(AND(G$3=$B$1,$A15=$D$1),AND(G$3=$B$2,$A15=$D$2)),"",(G$3-$B$1)/((G$3-$B$1)^2+($A15-$D$1)^2)^(3/2)-(G$3-$B$2)/((G$3-$B$2)^2+($A15-$D$2)^2)^(3/2)-2/($B$2-$B$1)^2)</f>
        <v>-1.93930325326318</v>
      </c>
      <c r="H15" s="8" t="n">
        <f aca="false">IF(OR(AND(H$3=$B$1,$A15=$D$1),AND(H$3=$B$2,$A15=$D$2)),"",(H$3-$B$1)/((H$3-$B$1)^2+($A15-$D$1)^2)^(3/2)-(H$3-$B$2)/((H$3-$B$2)^2+($A15-$D$2)^2)^(3/2)-2/($B$2-$B$1)^2)</f>
        <v>-1.93184660334226</v>
      </c>
      <c r="I15" s="8" t="n">
        <f aca="false">IF(OR(AND(I$3=$B$1,$A15=$D$1),AND(I$3=$B$2,$A15=$D$2)),"",(I$3-$B$1)/((I$3-$B$1)^2+($A15-$D$1)^2)^(3/2)-(I$3-$B$2)/((I$3-$B$2)^2+($A15-$D$2)^2)^(3/2)-2/($B$2-$B$1)^2)</f>
        <v>-1.92420421136106</v>
      </c>
      <c r="J15" s="8" t="n">
        <f aca="false">IF(OR(AND(J$3=$B$1,$A15=$D$1),AND(J$3=$B$2,$A15=$D$2)),"",(J$3-$B$1)/((J$3-$B$1)^2+($A15-$D$1)^2)^(3/2)-(J$3-$B$2)/((J$3-$B$2)^2+($A15-$D$2)^2)^(3/2)-2/($B$2-$B$1)^2)</f>
        <v>-1.91639134206338</v>
      </c>
      <c r="K15" s="8" t="n">
        <f aca="false">IF(OR(AND(K$3=$B$1,$A15=$D$1),AND(K$3=$B$2,$A15=$D$2)),"",(K$3-$B$1)/((K$3-$B$1)^2+($A15-$D$1)^2)^(3/2)-(K$3-$B$2)/((K$3-$B$2)^2+($A15-$D$2)^2)^(3/2)-2/($B$2-$B$1)^2)</f>
        <v>-1.90842492357763</v>
      </c>
      <c r="L15" s="8" t="n">
        <f aca="false">IF(OR(AND(L$3=$B$1,$A15=$D$1),AND(L$3=$B$2,$A15=$D$2)),"",(L$3-$B$1)/((L$3-$B$1)^2+($A15-$D$1)^2)^(3/2)-(L$3-$B$2)/((L$3-$B$2)^2+($A15-$D$2)^2)^(3/2)-2/($B$2-$B$1)^2)</f>
        <v>-1.90032352314921</v>
      </c>
      <c r="M15" s="8" t="n">
        <f aca="false">IF(OR(AND(M$3=$B$1,$A15=$D$1),AND(M$3=$B$2,$A15=$D$2)),"",(M$3-$B$1)/((M$3-$B$1)^2+($A15-$D$1)^2)^(3/2)-(M$3-$B$2)/((M$3-$B$2)^2+($A15-$D$2)^2)^(3/2)-2/($B$2-$B$1)^2)</f>
        <v>-1.8921073058684</v>
      </c>
      <c r="N15" s="8" t="n">
        <f aca="false">IF(OR(AND(N$3=$B$1,$A15=$D$1),AND(N$3=$B$2,$A15=$D$2)),"",(N$3-$B$1)/((N$3-$B$1)^2+($A15-$D$1)^2)^(3/2)-(N$3-$B$2)/((N$3-$B$2)^2+($A15-$D$2)^2)^(3/2)-2/($B$2-$B$1)^2)</f>
        <v>-1.88379797600757</v>
      </c>
      <c r="O15" s="8" t="n">
        <f aca="false">IF(OR(AND(O$3=$B$1,$A15=$D$1),AND(O$3=$B$2,$A15=$D$2)),"",(O$3-$B$1)/((O$3-$B$1)^2+($A15-$D$1)^2)^(3/2)-(O$3-$B$2)/((O$3-$B$2)^2+($A15-$D$2)^2)^(3/2)-2/($B$2-$B$1)^2)</f>
        <v>-1.87541870085499</v>
      </c>
      <c r="P15" s="8" t="n">
        <f aca="false">IF(OR(AND(P$3=$B$1,$A15=$D$1),AND(P$3=$B$2,$A15=$D$2)),"",(P$3-$B$1)/((P$3-$B$1)^2+($A15-$D$1)^2)^(3/2)-(P$3-$B$2)/((P$3-$B$2)^2+($A15-$D$2)^2)^(3/2)-2/($B$2-$B$1)^2)</f>
        <v>-1.86699401722126</v>
      </c>
      <c r="Q15" s="8" t="n">
        <f aca="false">IF(OR(AND(Q$3=$B$1,$A15=$D$1),AND(Q$3=$B$2,$A15=$D$2)),"",(Q$3-$B$1)/((Q$3-$B$1)^2+($A15-$D$1)^2)^(3/2)-(Q$3-$B$2)/((Q$3-$B$2)^2+($A15-$D$2)^2)^(3/2)-2/($B$2-$B$1)^2)</f>
        <v>-1.85854972109082</v>
      </c>
      <c r="R15" s="8" t="n">
        <f aca="false">IF(OR(AND(R$3=$B$1,$A15=$D$1),AND(R$3=$B$2,$A15=$D$2)),"",(R$3-$B$1)/((R$3-$B$1)^2+($A15-$D$1)^2)^(3/2)-(R$3-$B$2)/((R$3-$B$2)^2+($A15-$D$2)^2)^(3/2)-2/($B$2-$B$1)^2)</f>
        <v>-1.85011274118715</v>
      </c>
      <c r="S15" s="8" t="n">
        <f aca="false">IF(OR(AND(S$3=$B$1,$A15=$D$1),AND(S$3=$B$2,$A15=$D$2)),"",(S$3-$B$1)/((S$3-$B$1)^2+($A15-$D$1)^2)^(3/2)-(S$3-$B$2)/((S$3-$B$2)^2+($A15-$D$2)^2)^(3/2)-2/($B$2-$B$1)^2)</f>
        <v>-1.84171099750732</v>
      </c>
      <c r="T15" s="8" t="n">
        <f aca="false">IF(OR(AND(T$3=$B$1,$A15=$D$1),AND(T$3=$B$2,$A15=$D$2)),"",(T$3-$B$1)/((T$3-$B$1)^2+($A15-$D$1)^2)^(3/2)-(T$3-$B$2)/((T$3-$B$2)^2+($A15-$D$2)^2)^(3/2)-2/($B$2-$B$1)^2)</f>
        <v>-1.8333732461507</v>
      </c>
      <c r="U15" s="8" t="n">
        <f aca="false">IF(OR(AND(U$3=$B$1,$A15=$D$1),AND(U$3=$B$2,$A15=$D$2)),"",(U$3-$B$1)/((U$3-$B$1)^2+($A15-$D$1)^2)^(3/2)-(U$3-$B$2)/((U$3-$B$2)^2+($A15-$D$2)^2)^(3/2)-2/($B$2-$B$1)^2)</f>
        <v>-1.82512891201002</v>
      </c>
      <c r="V15" s="8" t="n">
        <f aca="false">IF(OR(AND(V$3=$B$1,$A15=$D$1),AND(V$3=$B$2,$A15=$D$2)),"",(V$3-$B$1)/((V$3-$B$1)^2+($A15-$D$1)^2)^(3/2)-(V$3-$B$2)/((V$3-$B$2)^2+($A15-$D$2)^2)^(3/2)-2/($B$2-$B$1)^2)</f>
        <v>-1.81700791110277</v>
      </c>
      <c r="W15" s="8" t="n">
        <f aca="false">IF(OR(AND(W$3=$B$1,$A15=$D$1),AND(W$3=$B$2,$A15=$D$2)),"",(W$3-$B$1)/((W$3-$B$1)^2+($A15-$D$1)^2)^(3/2)-(W$3-$B$2)/((W$3-$B$2)^2+($A15-$D$2)^2)^(3/2)-2/($B$2-$B$1)^2)</f>
        <v>-1.80904046449109</v>
      </c>
      <c r="X15" s="8" t="n">
        <f aca="false">IF(OR(AND(X$3=$B$1,$A15=$D$1),AND(X$3=$B$2,$A15=$D$2)),"",(X$3-$B$1)/((X$3-$B$1)^2+($A15-$D$1)^2)^(3/2)-(X$3-$B$2)/((X$3-$B$2)^2+($A15-$D$2)^2)^(3/2)-2/($B$2-$B$1)^2)</f>
        <v>-1.80125690586348</v>
      </c>
      <c r="Y15" s="8" t="n">
        <f aca="false">IF(OR(AND(Y$3=$B$1,$A15=$D$1),AND(Y$3=$B$2,$A15=$D$2)),"",(Y$3-$B$1)/((Y$3-$B$1)^2+($A15-$D$1)^2)^(3/2)-(Y$3-$B$2)/((Y$3-$B$2)^2+($A15-$D$2)^2)^(3/2)-2/($B$2-$B$1)^2)</f>
        <v>-1.79368748492927</v>
      </c>
      <c r="Z15" s="8" t="n">
        <f aca="false">IF(OR(AND(Z$3=$B$1,$A15=$D$1),AND(Z$3=$B$2,$A15=$D$2)),"",(Z$3-$B$1)/((Z$3-$B$1)^2+($A15-$D$1)^2)^(3/2)-(Z$3-$B$2)/((Z$3-$B$2)^2+($A15-$D$2)^2)^(3/2)-2/($B$2-$B$1)^2)</f>
        <v>-1.78636216880536</v>
      </c>
      <c r="AA15" s="8" t="n">
        <f aca="false">IF(OR(AND(AA$3=$B$1,$A15=$D$1),AND(AA$3=$B$2,$A15=$D$2)),"",(AA$3-$B$1)/((AA$3-$B$1)^2+($A15-$D$1)^2)^(3/2)-(AA$3-$B$2)/((AA$3-$B$2)^2+($A15-$D$2)^2)^(3/2)-2/($B$2-$B$1)^2)</f>
        <v>-1.77931044355424</v>
      </c>
      <c r="AB15" s="8" t="n">
        <f aca="false">IF(OR(AND(AB$3=$B$1,$A15=$D$1),AND(AB$3=$B$2,$A15=$D$2)),"",(AB$3-$B$1)/((AB$3-$B$1)^2+($A15-$D$1)^2)^(3/2)-(AB$3-$B$2)/((AB$3-$B$2)^2+($A15-$D$2)^2)^(3/2)-2/($B$2-$B$1)^2)</f>
        <v>-1.77256111796682</v>
      </c>
      <c r="AC15" s="8" t="n">
        <f aca="false">IF(OR(AND(AC$3=$B$1,$A15=$D$1),AND(AC$3=$B$2,$A15=$D$2)),"",(AC$3-$B$1)/((AC$3-$B$1)^2+($A15-$D$1)^2)^(3/2)-(AC$3-$B$2)/((AC$3-$B$2)^2+($A15-$D$2)^2)^(3/2)-2/($B$2-$B$1)^2)</f>
        <v>-1.76614213157589</v>
      </c>
      <c r="AD15" s="8" t="n">
        <f aca="false">IF(OR(AND(AD$3=$B$1,$A15=$D$1),AND(AD$3=$B$2,$A15=$D$2)),"",(AD$3-$B$1)/((AD$3-$B$1)^2+($A15-$D$1)^2)^(3/2)-(AD$3-$B$2)/((AD$3-$B$2)^2+($A15-$D$2)^2)^(3/2)-2/($B$2-$B$1)^2)</f>
        <v>-1.76008036874329</v>
      </c>
      <c r="AE15" s="8" t="n">
        <f aca="false">IF(OR(AND(AE$3=$B$1,$A15=$D$1),AND(AE$3=$B$2,$A15=$D$2)),"",(AE$3-$B$1)/((AE$3-$B$1)^2+($A15-$D$1)^2)^(3/2)-(AE$3-$B$2)/((AE$3-$B$2)^2+($A15-$D$2)^2)^(3/2)-2/($B$2-$B$1)^2)</f>
        <v>-1.75440148049239</v>
      </c>
      <c r="AF15" s="8" t="n">
        <f aca="false">IF(OR(AND(AF$3=$B$1,$A15=$D$1),AND(AF$3=$B$2,$A15=$D$2)),"",(AF$3-$B$1)/((AF$3-$B$1)^2+($A15-$D$1)^2)^(3/2)-(AF$3-$B$2)/((AF$3-$B$2)^2+($A15-$D$2)^2)^(3/2)-2/($B$2-$B$1)^2)</f>
        <v>-1.74912971556624</v>
      </c>
      <c r="AG15" s="8" t="n">
        <f aca="false">IF(OR(AND(AG$3=$B$1,$A15=$D$1),AND(AG$3=$B$2,$A15=$D$2)),"",(AG$3-$B$1)/((AG$3-$B$1)^2+($A15-$D$1)^2)^(3/2)-(AG$3-$B$2)/((AG$3-$B$2)^2+($A15-$D$2)^2)^(3/2)-2/($B$2-$B$1)^2)</f>
        <v>-1.74428776198838</v>
      </c>
      <c r="AH15" s="8" t="n">
        <f aca="false">IF(OR(AND(AH$3=$B$1,$A15=$D$1),AND(AH$3=$B$2,$A15=$D$2)),"",(AH$3-$B$1)/((AH$3-$B$1)^2+($A15-$D$1)^2)^(3/2)-(AH$3-$B$2)/((AH$3-$B$2)^2+($A15-$D$2)^2)^(3/2)-2/($B$2-$B$1)^2)</f>
        <v>-1.73989660019672</v>
      </c>
      <c r="AI15" s="8" t="n">
        <f aca="false">IF(OR(AND(AI$3=$B$1,$A15=$D$1),AND(AI$3=$B$2,$A15=$D$2)),"",(AI$3-$B$1)/((AI$3-$B$1)^2+($A15-$D$1)^2)^(3/2)-(AI$3-$B$2)/((AI$3-$B$2)^2+($A15-$D$2)^2)^(3/2)-2/($B$2-$B$1)^2)</f>
        <v>-1.73597536861953</v>
      </c>
      <c r="AJ15" s="8" t="n">
        <f aca="false">IF(OR(AND(AJ$3=$B$1,$A15=$D$1),AND(AJ$3=$B$2,$A15=$D$2)),"",(AJ$3-$B$1)/((AJ$3-$B$1)^2+($A15-$D$1)^2)^(3/2)-(AJ$3-$B$2)/((AJ$3-$B$2)^2+($A15-$D$2)^2)^(3/2)-2/($B$2-$B$1)^2)</f>
        <v>-1.73254124237284</v>
      </c>
      <c r="AK15" s="8" t="n">
        <f aca="false">IF(OR(AND(AK$3=$B$1,$A15=$D$1),AND(AK$3=$B$2,$A15=$D$2)),"",(AK$3-$B$1)/((AK$3-$B$1)^2+($A15-$D$1)^2)^(3/2)-(AK$3-$B$2)/((AK$3-$B$2)^2+($A15-$D$2)^2)^(3/2)-2/($B$2-$B$1)^2)</f>
        <v>-1.72960932558769</v>
      </c>
      <c r="AL15" s="8" t="n">
        <f aca="false">IF(OR(AND(AL$3=$B$1,$A15=$D$1),AND(AL$3=$B$2,$A15=$D$2)),"",(AL$3-$B$1)/((AL$3-$B$1)^2+($A15-$D$1)^2)^(3/2)-(AL$3-$B$2)/((AL$3-$B$2)^2+($A15-$D$2)^2)^(3/2)-2/($B$2-$B$1)^2)</f>
        <v>-1.72719255772668</v>
      </c>
      <c r="AM15" s="8" t="n">
        <f aca="false">IF(OR(AND(AM$3=$B$1,$A15=$D$1),AND(AM$3=$B$2,$A15=$D$2)),"",(AM$3-$B$1)/((AM$3-$B$1)^2+($A15-$D$1)^2)^(3/2)-(AM$3-$B$2)/((AM$3-$B$2)^2+($A15-$D$2)^2)^(3/2)-2/($B$2-$B$1)^2)</f>
        <v>-1.72530163412748</v>
      </c>
      <c r="AN15" s="8" t="n">
        <f aca="false">IF(OR(AND(AN$3=$B$1,$A15=$D$1),AND(AN$3=$B$2,$A15=$D$2)),"",(AN$3-$B$1)/((AN$3-$B$1)^2+($A15-$D$1)^2)^(3/2)-(AN$3-$B$2)/((AN$3-$B$2)^2+($A15-$D$2)^2)^(3/2)-2/($B$2-$B$1)^2)</f>
        <v>-1.72394494091465</v>
      </c>
      <c r="AO15" s="8" t="n">
        <f aca="false">IF(OR(AND(AO$3=$B$1,$A15=$D$1),AND(AO$3=$B$2,$A15=$D$2)),"",(AO$3-$B$1)/((AO$3-$B$1)^2+($A15-$D$1)^2)^(3/2)-(AO$3-$B$2)/((AO$3-$B$2)^2+($A15-$D$2)^2)^(3/2)-2/($B$2-$B$1)^2)</f>
        <v>-1.72312850435295</v>
      </c>
      <c r="AP15" s="8" t="n">
        <f aca="false">IF(OR(AND(AP$3=$B$1,$A15=$D$1),AND(AP$3=$B$2,$A15=$D$2)),"",(AP$3-$B$1)/((AP$3-$B$1)^2+($A15-$D$1)^2)^(3/2)-(AP$3-$B$2)/((AP$3-$B$2)^2+($A15-$D$2)^2)^(3/2)-2/($B$2-$B$1)^2)</f>
        <v>-1.72285595467001</v>
      </c>
      <c r="AQ15" s="8" t="n">
        <f aca="false">IF(OR(AND(AQ$3=$B$1,$A15=$D$1),AND(AQ$3=$B$2,$A15=$D$2)),"",(AQ$3-$B$1)/((AQ$3-$B$1)^2+($A15-$D$1)^2)^(3/2)-(AQ$3-$B$2)/((AQ$3-$B$2)^2+($A15-$D$2)^2)^(3/2)-2/($B$2-$B$1)^2)</f>
        <v>-1.72312850435295</v>
      </c>
      <c r="AR15" s="8" t="n">
        <f aca="false">IF(OR(AND(AR$3=$B$1,$A15=$D$1),AND(AR$3=$B$2,$A15=$D$2)),"",(AR$3-$B$1)/((AR$3-$B$1)^2+($A15-$D$1)^2)^(3/2)-(AR$3-$B$2)/((AR$3-$B$2)^2+($A15-$D$2)^2)^(3/2)-2/($B$2-$B$1)^2)</f>
        <v>-1.72394494091465</v>
      </c>
      <c r="AS15" s="8" t="n">
        <f aca="false">IF(OR(AND(AS$3=$B$1,$A15=$D$1),AND(AS$3=$B$2,$A15=$D$2)),"",(AS$3-$B$1)/((AS$3-$B$1)^2+($A15-$D$1)^2)^(3/2)-(AS$3-$B$2)/((AS$3-$B$2)^2+($A15-$D$2)^2)^(3/2)-2/($B$2-$B$1)^2)</f>
        <v>-1.72530163412748</v>
      </c>
      <c r="AT15" s="8" t="n">
        <f aca="false">IF(OR(AND(AT$3=$B$1,$A15=$D$1),AND(AT$3=$B$2,$A15=$D$2)),"",(AT$3-$B$1)/((AT$3-$B$1)^2+($A15-$D$1)^2)^(3/2)-(AT$3-$B$2)/((AT$3-$B$2)^2+($A15-$D$2)^2)^(3/2)-2/($B$2-$B$1)^2)</f>
        <v>-1.72719255772668</v>
      </c>
      <c r="AU15" s="8" t="n">
        <f aca="false">IF(OR(AND(AU$3=$B$1,$A15=$D$1),AND(AU$3=$B$2,$A15=$D$2)),"",(AU$3-$B$1)/((AU$3-$B$1)^2+($A15-$D$1)^2)^(3/2)-(AU$3-$B$2)/((AU$3-$B$2)^2+($A15-$D$2)^2)^(3/2)-2/($B$2-$B$1)^2)</f>
        <v>-1.72960932558769</v>
      </c>
      <c r="AV15" s="8" t="n">
        <f aca="false">IF(OR(AND(AV$3=$B$1,$A15=$D$1),AND(AV$3=$B$2,$A15=$D$2)),"",(AV$3-$B$1)/((AV$3-$B$1)^2+($A15-$D$1)^2)^(3/2)-(AV$3-$B$2)/((AV$3-$B$2)^2+($A15-$D$2)^2)^(3/2)-2/($B$2-$B$1)^2)</f>
        <v>-1.73254124237284</v>
      </c>
      <c r="AW15" s="8" t="n">
        <f aca="false">IF(OR(AND(AW$3=$B$1,$A15=$D$1),AND(AW$3=$B$2,$A15=$D$2)),"",(AW$3-$B$1)/((AW$3-$B$1)^2+($A15-$D$1)^2)^(3/2)-(AW$3-$B$2)/((AW$3-$B$2)^2+($A15-$D$2)^2)^(3/2)-2/($B$2-$B$1)^2)</f>
        <v>-1.73597536861953</v>
      </c>
      <c r="AX15" s="8" t="n">
        <f aca="false">IF(OR(AND(AX$3=$B$1,$A15=$D$1),AND(AX$3=$B$2,$A15=$D$2)),"",(AX$3-$B$1)/((AX$3-$B$1)^2+($A15-$D$1)^2)^(3/2)-(AX$3-$B$2)/((AX$3-$B$2)^2+($A15-$D$2)^2)^(3/2)-2/($B$2-$B$1)^2)</f>
        <v>-1.73989660019672</v>
      </c>
      <c r="AY15" s="8" t="n">
        <f aca="false">IF(OR(AND(AY$3=$B$1,$A15=$D$1),AND(AY$3=$B$2,$A15=$D$2)),"",(AY$3-$B$1)/((AY$3-$B$1)^2+($A15-$D$1)^2)^(3/2)-(AY$3-$B$2)/((AY$3-$B$2)^2+($A15-$D$2)^2)^(3/2)-2/($B$2-$B$1)^2)</f>
        <v>-1.74428776198838</v>
      </c>
      <c r="AZ15" s="8" t="n">
        <f aca="false">IF(OR(AND(AZ$3=$B$1,$A15=$D$1),AND(AZ$3=$B$2,$A15=$D$2)),"",(AZ$3-$B$1)/((AZ$3-$B$1)^2+($A15-$D$1)^2)^(3/2)-(AZ$3-$B$2)/((AZ$3-$B$2)^2+($A15-$D$2)^2)^(3/2)-2/($B$2-$B$1)^2)</f>
        <v>-1.74912971556624</v>
      </c>
      <c r="BA15" s="8" t="n">
        <f aca="false">IF(OR(AND(BA$3=$B$1,$A15=$D$1),AND(BA$3=$B$2,$A15=$D$2)),"",(BA$3-$B$1)/((BA$3-$B$1)^2+($A15-$D$1)^2)^(3/2)-(BA$3-$B$2)/((BA$3-$B$2)^2+($A15-$D$2)^2)^(3/2)-2/($B$2-$B$1)^2)</f>
        <v>-1.75440148049239</v>
      </c>
      <c r="BB15" s="8" t="n">
        <f aca="false">IF(OR(AND(BB$3=$B$1,$A15=$D$1),AND(BB$3=$B$2,$A15=$D$2)),"",(BB$3-$B$1)/((BB$3-$B$1)^2+($A15-$D$1)^2)^(3/2)-(BB$3-$B$2)/((BB$3-$B$2)^2+($A15-$D$2)^2)^(3/2)-2/($B$2-$B$1)^2)</f>
        <v>-1.7600803687433</v>
      </c>
      <c r="BC15" s="8" t="n">
        <f aca="false">IF(OR(AND(BC$3=$B$1,$A15=$D$1),AND(BC$3=$B$2,$A15=$D$2)),"",(BC$3-$B$1)/((BC$3-$B$1)^2+($A15-$D$1)^2)^(3/2)-(BC$3-$B$2)/((BC$3-$B$2)^2+($A15-$D$2)^2)^(3/2)-2/($B$2-$B$1)^2)</f>
        <v>-1.76614213157589</v>
      </c>
      <c r="BD15" s="8" t="n">
        <f aca="false">IF(OR(AND(BD$3=$B$1,$A15=$D$1),AND(BD$3=$B$2,$A15=$D$2)),"",(BD$3-$B$1)/((BD$3-$B$1)^2+($A15-$D$1)^2)^(3/2)-(BD$3-$B$2)/((BD$3-$B$2)^2+($A15-$D$2)^2)^(3/2)-2/($B$2-$B$1)^2)</f>
        <v>-1.77256111796682</v>
      </c>
      <c r="BE15" s="8" t="n">
        <f aca="false">IF(OR(AND(BE$3=$B$1,$A15=$D$1),AND(BE$3=$B$2,$A15=$D$2)),"",(BE$3-$B$1)/((BE$3-$B$1)^2+($A15-$D$1)^2)^(3/2)-(BE$3-$B$2)/((BE$3-$B$2)^2+($A15-$D$2)^2)^(3/2)-2/($B$2-$B$1)^2)</f>
        <v>-1.77931044355424</v>
      </c>
      <c r="BF15" s="8" t="n">
        <f aca="false">IF(OR(AND(BF$3=$B$1,$A15=$D$1),AND(BF$3=$B$2,$A15=$D$2)),"",(BF$3-$B$1)/((BF$3-$B$1)^2+($A15-$D$1)^2)^(3/2)-(BF$3-$B$2)/((BF$3-$B$2)^2+($A15-$D$2)^2)^(3/2)-2/($B$2-$B$1)^2)</f>
        <v>-1.78636216880537</v>
      </c>
      <c r="BG15" s="8" t="n">
        <f aca="false">IF(OR(AND(BG$3=$B$1,$A15=$D$1),AND(BG$3=$B$2,$A15=$D$2)),"",(BG$3-$B$1)/((BG$3-$B$1)^2+($A15-$D$1)^2)^(3/2)-(BG$3-$B$2)/((BG$3-$B$2)^2+($A15-$D$2)^2)^(3/2)-2/($B$2-$B$1)^2)</f>
        <v>-1.79368748492927</v>
      </c>
      <c r="BH15" s="8" t="n">
        <f aca="false">IF(OR(AND(BH$3=$B$1,$A15=$D$1),AND(BH$3=$B$2,$A15=$D$2)),"",(BH$3-$B$1)/((BH$3-$B$1)^2+($A15-$D$1)^2)^(3/2)-(BH$3-$B$2)/((BH$3-$B$2)^2+($A15-$D$2)^2)^(3/2)-2/($B$2-$B$1)^2)</f>
        <v>-1.80125690586348</v>
      </c>
      <c r="BI15" s="8" t="n">
        <f aca="false">IF(OR(AND(BI$3=$B$1,$A15=$D$1),AND(BI$3=$B$2,$A15=$D$2)),"",(BI$3-$B$1)/((BI$3-$B$1)^2+($A15-$D$1)^2)^(3/2)-(BI$3-$B$2)/((BI$3-$B$2)^2+($A15-$D$2)^2)^(3/2)-2/($B$2-$B$1)^2)</f>
        <v>-1.80904046449109</v>
      </c>
      <c r="BJ15" s="8" t="n">
        <f aca="false">IF(OR(AND(BJ$3=$B$1,$A15=$D$1),AND(BJ$3=$B$2,$A15=$D$2)),"",(BJ$3-$B$1)/((BJ$3-$B$1)^2+($A15-$D$1)^2)^(3/2)-(BJ$3-$B$2)/((BJ$3-$B$2)^2+($A15-$D$2)^2)^(3/2)-2/($B$2-$B$1)^2)</f>
        <v>-1.81700791110277</v>
      </c>
      <c r="BK15" s="8" t="n">
        <f aca="false">IF(OR(AND(BK$3=$B$1,$A15=$D$1),AND(BK$3=$B$2,$A15=$D$2)),"",(BK$3-$B$1)/((BK$3-$B$1)^2+($A15-$D$1)^2)^(3/2)-(BK$3-$B$2)/((BK$3-$B$2)^2+($A15-$D$2)^2)^(3/2)-2/($B$2-$B$1)^2)</f>
        <v>-1.82512891201002</v>
      </c>
      <c r="BL15" s="8" t="n">
        <f aca="false">IF(OR(AND(BL$3=$B$1,$A15=$D$1),AND(BL$3=$B$2,$A15=$D$2)),"",(BL$3-$B$1)/((BL$3-$B$1)^2+($A15-$D$1)^2)^(3/2)-(BL$3-$B$2)/((BL$3-$B$2)^2+($A15-$D$2)^2)^(3/2)-2/($B$2-$B$1)^2)</f>
        <v>-1.8333732461507</v>
      </c>
      <c r="BM15" s="8" t="n">
        <f aca="false">IF(OR(AND(BM$3=$B$1,$A15=$D$1),AND(BM$3=$B$2,$A15=$D$2)),"",(BM$3-$B$1)/((BM$3-$B$1)^2+($A15-$D$1)^2)^(3/2)-(BM$3-$B$2)/((BM$3-$B$2)^2+($A15-$D$2)^2)^(3/2)-2/($B$2-$B$1)^2)</f>
        <v>-1.84171099750732</v>
      </c>
      <c r="BN15" s="8" t="n">
        <f aca="false">IF(OR(AND(BN$3=$B$1,$A15=$D$1),AND(BN$3=$B$2,$A15=$D$2)),"",(BN$3-$B$1)/((BN$3-$B$1)^2+($A15-$D$1)^2)^(3/2)-(BN$3-$B$2)/((BN$3-$B$2)^2+($A15-$D$2)^2)^(3/2)-2/($B$2-$B$1)^2)</f>
        <v>-1.85011274118715</v>
      </c>
      <c r="BO15" s="8" t="n">
        <f aca="false">IF(OR(AND(BO$3=$B$1,$A15=$D$1),AND(BO$3=$B$2,$A15=$D$2)),"",(BO$3-$B$1)/((BO$3-$B$1)^2+($A15-$D$1)^2)^(3/2)-(BO$3-$B$2)/((BO$3-$B$2)^2+($A15-$D$2)^2)^(3/2)-2/($B$2-$B$1)^2)</f>
        <v>-1.85854972109082</v>
      </c>
      <c r="BP15" s="8" t="n">
        <f aca="false">IF(OR(AND(BP$3=$B$1,$A15=$D$1),AND(BP$3=$B$2,$A15=$D$2)),"",(BP$3-$B$1)/((BP$3-$B$1)^2+($A15-$D$1)^2)^(3/2)-(BP$3-$B$2)/((BP$3-$B$2)^2+($A15-$D$2)^2)^(3/2)-2/($B$2-$B$1)^2)</f>
        <v>-1.86699401722126</v>
      </c>
      <c r="BQ15" s="8" t="n">
        <f aca="false">IF(OR(AND(BQ$3=$B$1,$A15=$D$1),AND(BQ$3=$B$2,$A15=$D$2)),"",(BQ$3-$B$1)/((BQ$3-$B$1)^2+($A15-$D$1)^2)^(3/2)-(BQ$3-$B$2)/((BQ$3-$B$2)^2+($A15-$D$2)^2)^(3/2)-2/($B$2-$B$1)^2)</f>
        <v>-1.87541870085499</v>
      </c>
      <c r="BR15" s="8" t="n">
        <f aca="false">IF(OR(AND(BR$3=$B$1,$A15=$D$1),AND(BR$3=$B$2,$A15=$D$2)),"",(BR$3-$B$1)/((BR$3-$B$1)^2+($A15-$D$1)^2)^(3/2)-(BR$3-$B$2)/((BR$3-$B$2)^2+($A15-$D$2)^2)^(3/2)-2/($B$2-$B$1)^2)</f>
        <v>-1.88379797600757</v>
      </c>
      <c r="BS15" s="8" t="n">
        <f aca="false">IF(OR(AND(BS$3=$B$1,$A15=$D$1),AND(BS$3=$B$2,$A15=$D$2)),"",(BS$3-$B$1)/((BS$3-$B$1)^2+($A15-$D$1)^2)^(3/2)-(BS$3-$B$2)/((BS$3-$B$2)^2+($A15-$D$2)^2)^(3/2)-2/($B$2-$B$1)^2)</f>
        <v>-1.8921073058684</v>
      </c>
      <c r="BT15" s="8" t="n">
        <f aca="false">IF(OR(AND(BT$3=$B$1,$A15=$D$1),AND(BT$3=$B$2,$A15=$D$2)),"",(BT$3-$B$1)/((BT$3-$B$1)^2+($A15-$D$1)^2)^(3/2)-(BT$3-$B$2)/((BT$3-$B$2)^2+($A15-$D$2)^2)^(3/2)-2/($B$2-$B$1)^2)</f>
        <v>-1.90032352314921</v>
      </c>
      <c r="BU15" s="8" t="n">
        <f aca="false">IF(OR(AND(BU$3=$B$1,$A15=$D$1),AND(BU$3=$B$2,$A15=$D$2)),"",(BU$3-$B$1)/((BU$3-$B$1)^2+($A15-$D$1)^2)^(3/2)-(BU$3-$B$2)/((BU$3-$B$2)^2+($A15-$D$2)^2)^(3/2)-2/($B$2-$B$1)^2)</f>
        <v>-1.90842492357763</v>
      </c>
      <c r="BV15" s="8" t="n">
        <f aca="false">IF(OR(AND(BV$3=$B$1,$A15=$D$1),AND(BV$3=$B$2,$A15=$D$2)),"",(BV$3-$B$1)/((BV$3-$B$1)^2+($A15-$D$1)^2)^(3/2)-(BV$3-$B$2)/((BV$3-$B$2)^2+($A15-$D$2)^2)^(3/2)-2/($B$2-$B$1)^2)</f>
        <v>-1.91639134206338</v>
      </c>
      <c r="BW15" s="8" t="n">
        <f aca="false">IF(OR(AND(BW$3=$B$1,$A15=$D$1),AND(BW$3=$B$2,$A15=$D$2)),"",(BW$3-$B$1)/((BW$3-$B$1)^2+($A15-$D$1)^2)^(3/2)-(BW$3-$B$2)/((BW$3-$B$2)^2+($A15-$D$2)^2)^(3/2)-2/($B$2-$B$1)^2)</f>
        <v>-1.92420421136106</v>
      </c>
      <c r="BX15" s="8" t="n">
        <f aca="false">IF(OR(AND(BX$3=$B$1,$A15=$D$1),AND(BX$3=$B$2,$A15=$D$2)),"",(BX$3-$B$1)/((BX$3-$B$1)^2+($A15-$D$1)^2)^(3/2)-(BX$3-$B$2)/((BX$3-$B$2)^2+($A15-$D$2)^2)^(3/2)-2/($B$2-$B$1)^2)</f>
        <v>-1.93184660334226</v>
      </c>
      <c r="BY15" s="8" t="n">
        <f aca="false">IF(OR(AND(BY$3=$B$1,$A15=$D$1),AND(BY$3=$B$2,$A15=$D$2)),"",(BY$3-$B$1)/((BY$3-$B$1)^2+($A15-$D$1)^2)^(3/2)-(BY$3-$B$2)/((BY$3-$B$2)^2+($A15-$D$2)^2)^(3/2)-2/($B$2-$B$1)^2)</f>
        <v>-1.93930325326318</v>
      </c>
      <c r="BZ15" s="8" t="n">
        <f aca="false">IF(OR(AND(BZ$3=$B$1,$A15=$D$1),AND(BZ$3=$B$2,$A15=$D$2)),"",(BZ$3-$B$1)/((BZ$3-$B$1)^2+($A15-$D$1)^2)^(3/2)-(BZ$3-$B$2)/((BZ$3-$B$2)^2+($A15-$D$2)^2)^(3/2)-2/($B$2-$B$1)^2)</f>
        <v>-1.94656056766513</v>
      </c>
      <c r="CA15" s="8" t="n">
        <f aca="false">IF(OR(AND(CA$3=$B$1,$A15=$D$1),AND(CA$3=$B$2,$A15=$D$2)),"",(CA$3-$B$1)/((CA$3-$B$1)^2+($A15-$D$1)^2)^(3/2)-(CA$3-$B$2)/((CA$3-$B$2)^2+($A15-$D$2)^2)^(3/2)-2/($B$2-$B$1)^2)</f>
        <v>-1.9536066167693</v>
      </c>
      <c r="CB15" s="8" t="n">
        <f aca="false">IF(OR(AND(CB$3=$B$1,$A15=$D$1),AND(CB$3=$B$2,$A15=$D$2)),"",(CB$3-$B$1)/((CB$3-$B$1)^2+($A15-$D$1)^2)^(3/2)-(CB$3-$B$2)/((CB$3-$B$2)^2+($A15-$D$2)^2)^(3/2)-2/($B$2-$B$1)^2)</f>
        <v>-1.96043111241949</v>
      </c>
      <c r="CC15" s="8" t="n">
        <f aca="false">IF(OR(AND(CC$3=$B$1,$A15=$D$1),AND(CC$3=$B$2,$A15=$D$2)),"",(CC$3-$B$1)/((CC$3-$B$1)^2+($A15-$D$1)^2)^(3/2)-(CC$3-$B$2)/((CC$3-$B$2)^2+($A15-$D$2)^2)^(3/2)-2/($B$2-$B$1)^2)</f>
        <v>-1.9670253727843</v>
      </c>
      <c r="CD15" s="8" t="n">
        <f aca="false">IF(OR(AND(CD$3=$B$1,$A15=$D$1),AND(CD$3=$B$2,$A15=$D$2)),"",(CD$3-$B$1)/((CD$3-$B$1)^2+($A15-$D$1)^2)^(3/2)-(CD$3-$B$2)/((CD$3-$B$2)^2+($A15-$D$2)^2)^(3/2)-2/($B$2-$B$1)^2)</f>
        <v>-1.97338227515228</v>
      </c>
      <c r="CE15" s="6"/>
    </row>
    <row r="16" customFormat="false" ht="12" hidden="false" customHeight="true" outlineLevel="0" collapsed="false">
      <c r="A16" s="5" t="n">
        <v>1.4</v>
      </c>
      <c r="B16" s="8" t="n">
        <f aca="false">IF(OR(AND(B$3=$B$1,$A16=$D$1),AND(B$3=$B$2,$A16=$D$2)),"",(B$3-$B$1)/((B$3-$B$1)^2+($A16-$D$1)^2)^(3/2)-(B$3-$B$2)/((B$3-$B$2)^2+($A16-$D$2)^2)^(3/2)-2/($B$2-$B$1)^2)</f>
        <v>-1.9785410828071</v>
      </c>
      <c r="C16" s="8" t="n">
        <f aca="false">IF(OR(AND(C$3=$B$1,$A16=$D$1),AND(C$3=$B$2,$A16=$D$2)),"",(C$3-$B$1)/((C$3-$B$1)^2+($A16-$D$1)^2)^(3/2)-(C$3-$B$2)/((C$3-$B$2)^2+($A16-$D$2)^2)^(3/2)-2/($B$2-$B$1)^2)</f>
        <v>-1.97162424123833</v>
      </c>
      <c r="D16" s="8" t="n">
        <f aca="false">IF(OR(AND(D$3=$B$1,$A16=$D$1),AND(D$3=$B$2,$A16=$D$2)),"",(D$3-$B$1)/((D$3-$B$1)^2+($A16-$D$1)^2)^(3/2)-(D$3-$B$2)/((D$3-$B$2)^2+($A16-$D$2)^2)^(3/2)-2/($B$2-$B$1)^2)</f>
        <v>-1.96442369899148</v>
      </c>
      <c r="E16" s="8" t="n">
        <f aca="false">IF(OR(AND(E$3=$B$1,$A16=$D$1),AND(E$3=$B$2,$A16=$D$2)),"",(E$3-$B$1)/((E$3-$B$1)^2+($A16-$D$1)^2)^(3/2)-(E$3-$B$2)/((E$3-$B$2)^2+($A16-$D$2)^2)^(3/2)-2/($B$2-$B$1)^2)</f>
        <v>-1.95694637490554</v>
      </c>
      <c r="F16" s="8" t="n">
        <f aca="false">IF(OR(AND(F$3=$B$1,$A16=$D$1),AND(F$3=$B$2,$A16=$D$2)),"",(F$3-$B$1)/((F$3-$B$1)^2+($A16-$D$1)^2)^(3/2)-(F$3-$B$2)/((F$3-$B$2)^2+($A16-$D$2)^2)^(3/2)-2/($B$2-$B$1)^2)</f>
        <v>-1.94920105473169</v>
      </c>
      <c r="G16" s="8" t="n">
        <f aca="false">IF(OR(AND(G$3=$B$1,$A16=$D$1),AND(G$3=$B$2,$A16=$D$2)),"",(G$3-$B$1)/((G$3-$B$1)^2+($A16-$D$1)^2)^(3/2)-(G$3-$B$2)/((G$3-$B$2)^2+($A16-$D$2)^2)^(3/2)-2/($B$2-$B$1)^2)</f>
        <v>-1.94119846080309</v>
      </c>
      <c r="H16" s="8" t="n">
        <f aca="false">IF(OR(AND(H$3=$B$1,$A16=$D$1),AND(H$3=$B$2,$A16=$D$2)),"",(H$3-$B$1)/((H$3-$B$1)^2+($A16-$D$1)^2)^(3/2)-(H$3-$B$2)/((H$3-$B$2)^2+($A16-$D$2)^2)^(3/2)-2/($B$2-$B$1)^2)</f>
        <v>-1.93295130728034</v>
      </c>
      <c r="I16" s="8" t="n">
        <f aca="false">IF(OR(AND(I$3=$B$1,$A16=$D$1),AND(I$3=$B$2,$A16=$D$2)),"",(I$3-$B$1)/((I$3-$B$1)^2+($A16-$D$1)^2)^(3/2)-(I$3-$B$2)/((I$3-$B$2)^2+($A16-$D$2)^2)^(3/2)-2/($B$2-$B$1)^2)</f>
        <v>-1.92447433909334</v>
      </c>
      <c r="J16" s="8" t="n">
        <f aca="false">IF(OR(AND(J$3=$B$1,$A16=$D$1),AND(J$3=$B$2,$A16=$D$2)),"",(J$3-$B$1)/((J$3-$B$1)^2+($A16-$D$1)^2)^(3/2)-(J$3-$B$2)/((J$3-$B$2)^2+($A16-$D$2)^2)^(3/2)-2/($B$2-$B$1)^2)</f>
        <v>-1.91578435284527</v>
      </c>
      <c r="K16" s="8" t="n">
        <f aca="false">IF(OR(AND(K$3=$B$1,$A16=$D$1),AND(K$3=$B$2,$A16=$D$2)),"",(K$3-$B$1)/((K$3-$B$1)^2+($A16-$D$1)^2)^(3/2)-(K$3-$B$2)/((K$3-$B$2)^2+($A16-$D$2)^2)^(3/2)-2/($B$2-$B$1)^2)</f>
        <v>-1.90690019814212</v>
      </c>
      <c r="L16" s="8" t="n">
        <f aca="false">IF(OR(AND(L$3=$B$1,$A16=$D$1),AND(L$3=$B$2,$A16=$D$2)),"",(L$3-$B$1)/((L$3-$B$1)^2+($A16-$D$1)^2)^(3/2)-(L$3-$B$2)/((L$3-$B$2)^2+($A16-$D$2)^2)^(3/2)-2/($B$2-$B$1)^2)</f>
        <v>-1.89784275806075</v>
      </c>
      <c r="M16" s="8" t="n">
        <f aca="false">IF(OR(AND(M$3=$B$1,$A16=$D$1),AND(M$3=$B$2,$A16=$D$2)),"",(M$3-$B$1)/((M$3-$B$1)^2+($A16-$D$1)^2)^(3/2)-(M$3-$B$2)/((M$3-$B$2)^2+($A16-$D$2)^2)^(3/2)-2/($B$2-$B$1)^2)</f>
        <v>-1.88863490776649</v>
      </c>
      <c r="N16" s="8" t="n">
        <f aca="false">IF(OR(AND(N$3=$B$1,$A16=$D$1),AND(N$3=$B$2,$A16=$D$2)),"",(N$3-$B$1)/((N$3-$B$1)^2+($A16-$D$1)^2)^(3/2)-(N$3-$B$2)/((N$3-$B$2)^2+($A16-$D$2)^2)^(3/2)-2/($B$2-$B$1)^2)</f>
        <v>-1.87930145063161</v>
      </c>
      <c r="O16" s="8" t="n">
        <f aca="false">IF(OR(AND(O$3=$B$1,$A16=$D$1),AND(O$3=$B$2,$A16=$D$2)),"",(O$3-$B$1)/((O$3-$B$1)^2+($A16-$D$1)^2)^(3/2)-(O$3-$B$2)/((O$3-$B$2)^2+($A16-$D$2)^2)^(3/2)-2/($B$2-$B$1)^2)</f>
        <v>-1.86986903158227</v>
      </c>
      <c r="P16" s="8" t="n">
        <f aca="false">IF(OR(AND(P$3=$B$1,$A16=$D$1),AND(P$3=$B$2,$A16=$D$2)),"",(P$3-$B$1)/((P$3-$B$1)^2+($A16-$D$1)^2)^(3/2)-(P$3-$B$2)/((P$3-$B$2)^2+($A16-$D$2)^2)^(3/2)-2/($B$2-$B$1)^2)</f>
        <v>-1.86036602780318</v>
      </c>
      <c r="Q16" s="8" t="n">
        <f aca="false">IF(OR(AND(Q$3=$B$1,$A16=$D$1),AND(Q$3=$B$2,$A16=$D$2)),"",(Q$3-$B$1)/((Q$3-$B$1)^2+($A16-$D$1)^2)^(3/2)-(Q$3-$B$2)/((Q$3-$B$2)^2+($A16-$D$2)^2)^(3/2)-2/($B$2-$B$1)^2)</f>
        <v>-1.85082241734523</v>
      </c>
      <c r="R16" s="8" t="n">
        <f aca="false">IF(OR(AND(R$3=$B$1,$A16=$D$1),AND(R$3=$B$2,$A16=$D$2)),"",(R$3-$B$1)/((R$3-$B$1)^2+($A16-$D$1)^2)^(3/2)-(R$3-$B$2)/((R$3-$B$2)^2+($A16-$D$2)^2)^(3/2)-2/($B$2-$B$1)^2)</f>
        <v>-1.84126962660024</v>
      </c>
      <c r="S16" s="8" t="n">
        <f aca="false">IF(OR(AND(S$3=$B$1,$A16=$D$1),AND(S$3=$B$2,$A16=$D$2)),"",(S$3-$B$1)/((S$3-$B$1)^2+($A16-$D$1)^2)^(3/2)-(S$3-$B$2)/((S$3-$B$2)^2+($A16-$D$2)^2)^(3/2)-2/($B$2-$B$1)^2)</f>
        <v>-1.83174035801413</v>
      </c>
      <c r="T16" s="8" t="n">
        <f aca="false">IF(OR(AND(T$3=$B$1,$A16=$D$1),AND(T$3=$B$2,$A16=$D$2)),"",(T$3-$B$1)/((T$3-$B$1)^2+($A16-$D$1)^2)^(3/2)-(T$3-$B$2)/((T$3-$B$2)^2+($A16-$D$2)^2)^(3/2)-2/($B$2-$B$1)^2)</f>
        <v>-1.82226839979314</v>
      </c>
      <c r="U16" s="8" t="n">
        <f aca="false">IF(OR(AND(U$3=$B$1,$A16=$D$1),AND(U$3=$B$2,$A16=$D$2)),"",(U$3-$B$1)/((U$3-$B$1)^2+($A16-$D$1)^2)^(3/2)-(U$3-$B$2)/((U$3-$B$2)^2+($A16-$D$2)^2)^(3/2)-2/($B$2-$B$1)^2)</f>
        <v>-1.81288841970389</v>
      </c>
      <c r="V16" s="8" t="n">
        <f aca="false">IF(OR(AND(V$3=$B$1,$A16=$D$1),AND(V$3=$B$2,$A16=$D$2)),"",(V$3-$B$1)/((V$3-$B$1)^2+($A16-$D$1)^2)^(3/2)-(V$3-$B$2)/((V$3-$B$2)^2+($A16-$D$2)^2)^(3/2)-2/($B$2-$B$1)^2)</f>
        <v>-1.80363574536517</v>
      </c>
      <c r="W16" s="8" t="n">
        <f aca="false">IF(OR(AND(W$3=$B$1,$A16=$D$1),AND(W$3=$B$2,$A16=$D$2)),"",(W$3-$B$1)/((W$3-$B$1)^2+($A16-$D$1)^2)^(3/2)-(W$3-$B$2)/((W$3-$B$2)^2+($A16-$D$2)^2)^(3/2)-2/($B$2-$B$1)^2)</f>
        <v>-1.79454613366782</v>
      </c>
      <c r="X16" s="8" t="n">
        <f aca="false">IF(OR(AND(X$3=$B$1,$A16=$D$1),AND(X$3=$B$2,$A16=$D$2)),"",(X$3-$B$1)/((X$3-$B$1)^2+($A16-$D$1)^2)^(3/2)-(X$3-$B$2)/((X$3-$B$2)^2+($A16-$D$2)^2)^(3/2)-2/($B$2-$B$1)^2)</f>
        <v>-1.78565553213074</v>
      </c>
      <c r="Y16" s="8" t="n">
        <f aca="false">IF(OR(AND(Y$3=$B$1,$A16=$D$1),AND(Y$3=$B$2,$A16=$D$2)),"",(Y$3-$B$1)/((Y$3-$B$1)^2+($A16-$D$1)^2)^(3/2)-(Y$3-$B$2)/((Y$3-$B$2)^2+($A16-$D$2)^2)^(3/2)-2/($B$2-$B$1)^2)</f>
        <v>-1.77699983510106</v>
      </c>
      <c r="Z16" s="8" t="n">
        <f aca="false">IF(OR(AND(Z$3=$B$1,$A16=$D$1),AND(Z$3=$B$2,$A16=$D$2)),"",(Z$3-$B$1)/((Z$3-$B$1)^2+($A16-$D$1)^2)^(3/2)-(Z$3-$B$2)/((Z$3-$B$2)^2+($A16-$D$2)^2)^(3/2)-2/($B$2-$B$1)^2)</f>
        <v>-1.76861463773313</v>
      </c>
      <c r="AA16" s="8" t="n">
        <f aca="false">IF(OR(AND(AA$3=$B$1,$A16=$D$1),AND(AA$3=$B$2,$A16=$D$2)),"",(AA$3-$B$1)/((AA$3-$B$1)^2+($A16-$D$1)^2)^(3/2)-(AA$3-$B$2)/((AA$3-$B$2)^2+($A16-$D$2)^2)^(3/2)-2/($B$2-$B$1)^2)</f>
        <v>-1.7605349906344</v>
      </c>
      <c r="AB16" s="8" t="n">
        <f aca="false">IF(OR(AND(AB$3=$B$1,$A16=$D$1),AND(AB$3=$B$2,$A16=$D$2)),"",(AB$3-$B$1)/((AB$3-$B$1)^2+($A16-$D$1)^2)^(3/2)-(AB$3-$B$2)/((AB$3-$B$2)^2+($A16-$D$2)^2)^(3/2)-2/($B$2-$B$1)^2)</f>
        <v>-1.75279515795208</v>
      </c>
      <c r="AC16" s="8" t="n">
        <f aca="false">IF(OR(AND(AC$3=$B$1,$A16=$D$1),AND(AC$3=$B$2,$A16=$D$2)),"",(AC$3-$B$1)/((AC$3-$B$1)^2+($A16-$D$1)^2)^(3/2)-(AC$3-$B$2)/((AC$3-$B$2)^2+($A16-$D$2)^2)^(3/2)-2/($B$2-$B$1)^2)</f>
        <v>-1.74542838149811</v>
      </c>
      <c r="AD16" s="8" t="n">
        <f aca="false">IF(OR(AND(AD$3=$B$1,$A16=$D$1),AND(AD$3=$B$2,$A16=$D$2)),"",(AD$3-$B$1)/((AD$3-$B$1)^2+($A16-$D$1)^2)^(3/2)-(AD$3-$B$2)/((AD$3-$B$2)^2+($A16-$D$2)^2)^(3/2)-2/($B$2-$B$1)^2)</f>
        <v>-1.73846665328256</v>
      </c>
      <c r="AE16" s="8" t="n">
        <f aca="false">IF(OR(AND(AE$3=$B$1,$A16=$D$1),AND(AE$3=$B$2,$A16=$D$2)),"",(AE$3-$B$1)/((AE$3-$B$1)^2+($A16-$D$1)^2)^(3/2)-(AE$3-$B$2)/((AE$3-$B$2)^2+($A16-$D$2)^2)^(3/2)-2/($B$2-$B$1)^2)</f>
        <v>-1.73194049855781</v>
      </c>
      <c r="AF16" s="8" t="n">
        <f aca="false">IF(OR(AND(AF$3=$B$1,$A16=$D$1),AND(AF$3=$B$2,$A16=$D$2)),"",(AF$3-$B$1)/((AF$3-$B$1)^2+($A16-$D$1)^2)^(3/2)-(AF$3-$B$2)/((AF$3-$B$2)^2+($A16-$D$2)^2)^(3/2)-2/($B$2-$B$1)^2)</f>
        <v>-1.72587877118052</v>
      </c>
      <c r="AG16" s="8" t="n">
        <f aca="false">IF(OR(AND(AG$3=$B$1,$A16=$D$1),AND(AG$3=$B$2,$A16=$D$2)),"",(AG$3-$B$1)/((AG$3-$B$1)^2+($A16-$D$1)^2)^(3/2)-(AG$3-$B$2)/((AG$3-$B$2)^2+($A16-$D$2)^2)^(3/2)-2/($B$2-$B$1)^2)</f>
        <v>-1.72030846279038</v>
      </c>
      <c r="AH16" s="8" t="n">
        <f aca="false">IF(OR(AND(AH$3=$B$1,$A16=$D$1),AND(AH$3=$B$2,$A16=$D$2)),"",(AH$3-$B$1)/((AH$3-$B$1)^2+($A16-$D$1)^2)^(3/2)-(AH$3-$B$2)/((AH$3-$B$2)^2+($A16-$D$2)^2)^(3/2)-2/($B$2-$B$1)^2)</f>
        <v>-1.71525452699541</v>
      </c>
      <c r="AI16" s="8" t="n">
        <f aca="false">IF(OR(AND(AI$3=$B$1,$A16=$D$1),AND(AI$3=$B$2,$A16=$D$2)),"",(AI$3-$B$1)/((AI$3-$B$1)^2+($A16-$D$1)^2)^(3/2)-(AI$3-$B$2)/((AI$3-$B$2)^2+($A16-$D$2)^2)^(3/2)-2/($B$2-$B$1)^2)</f>
        <v>-1.71073971945828</v>
      </c>
      <c r="AJ16" s="8" t="n">
        <f aca="false">IF(OR(AND(AJ$3=$B$1,$A16=$D$1),AND(AJ$3=$B$2,$A16=$D$2)),"",(AJ$3-$B$1)/((AJ$3-$B$1)^2+($A16-$D$1)^2)^(3/2)-(AJ$3-$B$2)/((AJ$3-$B$2)^2+($A16-$D$2)^2)^(3/2)-2/($B$2-$B$1)^2)</f>
        <v>-1.70678445450642</v>
      </c>
      <c r="AK16" s="8" t="n">
        <f aca="false">IF(OR(AND(AK$3=$B$1,$A16=$D$1),AND(AK$3=$B$2,$A16=$D$2)),"",(AK$3-$B$1)/((AK$3-$B$1)^2+($A16-$D$1)^2)^(3/2)-(AK$3-$B$2)/((AK$3-$B$2)^2+($A16-$D$2)^2)^(3/2)-2/($B$2-$B$1)^2)</f>
        <v>-1.70340667865076</v>
      </c>
      <c r="AL16" s="8" t="n">
        <f aca="false">IF(OR(AND(AL$3=$B$1,$A16=$D$1),AND(AL$3=$B$2,$A16=$D$2)),"",(AL$3-$B$1)/((AL$3-$B$1)^2+($A16-$D$1)^2)^(3/2)-(AL$3-$B$2)/((AL$3-$B$2)^2+($A16-$D$2)^2)^(3/2)-2/($B$2-$B$1)^2)</f>
        <v>-1.70062176120085</v>
      </c>
      <c r="AM16" s="8" t="n">
        <f aca="false">IF(OR(AND(AM$3=$B$1,$A16=$D$1),AND(AM$3=$B$2,$A16=$D$2)),"",(AM$3-$B$1)/((AM$3-$B$1)^2+($A16-$D$1)^2)^(3/2)-(AM$3-$B$2)/((AM$3-$B$2)^2+($A16-$D$2)^2)^(3/2)-2/($B$2-$B$1)^2)</f>
        <v>-1.69844240201212</v>
      </c>
      <c r="AN16" s="8" t="n">
        <f aca="false">IF(OR(AND(AN$3=$B$1,$A16=$D$1),AND(AN$3=$B$2,$A16=$D$2)),"",(AN$3-$B$1)/((AN$3-$B$1)^2+($A16-$D$1)^2)^(3/2)-(AN$3-$B$2)/((AN$3-$B$2)^2+($A16-$D$2)^2)^(3/2)-2/($B$2-$B$1)^2)</f>
        <v>-1.69687855629559</v>
      </c>
      <c r="AO16" s="8" t="n">
        <f aca="false">IF(OR(AND(AO$3=$B$1,$A16=$D$1),AND(AO$3=$B$2,$A16=$D$2)),"",(AO$3-$B$1)/((AO$3-$B$1)^2+($A16-$D$1)^2)^(3/2)-(AO$3-$B$2)/((AO$3-$B$2)^2+($A16-$D$2)^2)^(3/2)-2/($B$2-$B$1)^2)</f>
        <v>-1.69593737635996</v>
      </c>
      <c r="AP16" s="8" t="n">
        <f aca="false">IF(OR(AND(AP$3=$B$1,$A16=$D$1),AND(AP$3=$B$2,$A16=$D$2)),"",(AP$3-$B$1)/((AP$3-$B$1)^2+($A16-$D$1)^2)^(3/2)-(AP$3-$B$2)/((AP$3-$B$2)^2+($A16-$D$2)^2)^(3/2)-2/($B$2-$B$1)^2)</f>
        <v>-1.69562317013742</v>
      </c>
      <c r="AQ16" s="8" t="n">
        <f aca="false">IF(OR(AND(AQ$3=$B$1,$A16=$D$1),AND(AQ$3=$B$2,$A16=$D$2)),"",(AQ$3-$B$1)/((AQ$3-$B$1)^2+($A16-$D$1)^2)^(3/2)-(AQ$3-$B$2)/((AQ$3-$B$2)^2+($A16-$D$2)^2)^(3/2)-2/($B$2-$B$1)^2)</f>
        <v>-1.69593737635996</v>
      </c>
      <c r="AR16" s="8" t="n">
        <f aca="false">IF(OR(AND(AR$3=$B$1,$A16=$D$1),AND(AR$3=$B$2,$A16=$D$2)),"",(AR$3-$B$1)/((AR$3-$B$1)^2+($A16-$D$1)^2)^(3/2)-(AR$3-$B$2)/((AR$3-$B$2)^2+($A16-$D$2)^2)^(3/2)-2/($B$2-$B$1)^2)</f>
        <v>-1.69687855629559</v>
      </c>
      <c r="AS16" s="8" t="n">
        <f aca="false">IF(OR(AND(AS$3=$B$1,$A16=$D$1),AND(AS$3=$B$2,$A16=$D$2)),"",(AS$3-$B$1)/((AS$3-$B$1)^2+($A16-$D$1)^2)^(3/2)-(AS$3-$B$2)/((AS$3-$B$2)^2+($A16-$D$2)^2)^(3/2)-2/($B$2-$B$1)^2)</f>
        <v>-1.69844240201212</v>
      </c>
      <c r="AT16" s="8" t="n">
        <f aca="false">IF(OR(AND(AT$3=$B$1,$A16=$D$1),AND(AT$3=$B$2,$A16=$D$2)),"",(AT$3-$B$1)/((AT$3-$B$1)^2+($A16-$D$1)^2)^(3/2)-(AT$3-$B$2)/((AT$3-$B$2)^2+($A16-$D$2)^2)^(3/2)-2/($B$2-$B$1)^2)</f>
        <v>-1.70062176120085</v>
      </c>
      <c r="AU16" s="8" t="n">
        <f aca="false">IF(OR(AND(AU$3=$B$1,$A16=$D$1),AND(AU$3=$B$2,$A16=$D$2)),"",(AU$3-$B$1)/((AU$3-$B$1)^2+($A16-$D$1)^2)^(3/2)-(AU$3-$B$2)/((AU$3-$B$2)^2+($A16-$D$2)^2)^(3/2)-2/($B$2-$B$1)^2)</f>
        <v>-1.70340667865076</v>
      </c>
      <c r="AV16" s="8" t="n">
        <f aca="false">IF(OR(AND(AV$3=$B$1,$A16=$D$1),AND(AV$3=$B$2,$A16=$D$2)),"",(AV$3-$B$1)/((AV$3-$B$1)^2+($A16-$D$1)^2)^(3/2)-(AV$3-$B$2)/((AV$3-$B$2)^2+($A16-$D$2)^2)^(3/2)-2/($B$2-$B$1)^2)</f>
        <v>-1.70678445450642</v>
      </c>
      <c r="AW16" s="8" t="n">
        <f aca="false">IF(OR(AND(AW$3=$B$1,$A16=$D$1),AND(AW$3=$B$2,$A16=$D$2)),"",(AW$3-$B$1)/((AW$3-$B$1)^2+($A16-$D$1)^2)^(3/2)-(AW$3-$B$2)/((AW$3-$B$2)^2+($A16-$D$2)^2)^(3/2)-2/($B$2-$B$1)^2)</f>
        <v>-1.71073971945828</v>
      </c>
      <c r="AX16" s="8" t="n">
        <f aca="false">IF(OR(AND(AX$3=$B$1,$A16=$D$1),AND(AX$3=$B$2,$A16=$D$2)),"",(AX$3-$B$1)/((AX$3-$B$1)^2+($A16-$D$1)^2)^(3/2)-(AX$3-$B$2)/((AX$3-$B$2)^2+($A16-$D$2)^2)^(3/2)-2/($B$2-$B$1)^2)</f>
        <v>-1.71525452699541</v>
      </c>
      <c r="AY16" s="8" t="n">
        <f aca="false">IF(OR(AND(AY$3=$B$1,$A16=$D$1),AND(AY$3=$B$2,$A16=$D$2)),"",(AY$3-$B$1)/((AY$3-$B$1)^2+($A16-$D$1)^2)^(3/2)-(AY$3-$B$2)/((AY$3-$B$2)^2+($A16-$D$2)^2)^(3/2)-2/($B$2-$B$1)^2)</f>
        <v>-1.72030846279038</v>
      </c>
      <c r="AZ16" s="8" t="n">
        <f aca="false">IF(OR(AND(AZ$3=$B$1,$A16=$D$1),AND(AZ$3=$B$2,$A16=$D$2)),"",(AZ$3-$B$1)/((AZ$3-$B$1)^2+($A16-$D$1)^2)^(3/2)-(AZ$3-$B$2)/((AZ$3-$B$2)^2+($A16-$D$2)^2)^(3/2)-2/($B$2-$B$1)^2)</f>
        <v>-1.72587877118052</v>
      </c>
      <c r="BA16" s="8" t="n">
        <f aca="false">IF(OR(AND(BA$3=$B$1,$A16=$D$1),AND(BA$3=$B$2,$A16=$D$2)),"",(BA$3-$B$1)/((BA$3-$B$1)^2+($A16-$D$1)^2)^(3/2)-(BA$3-$B$2)/((BA$3-$B$2)^2+($A16-$D$2)^2)^(3/2)-2/($B$2-$B$1)^2)</f>
        <v>-1.73194049855781</v>
      </c>
      <c r="BB16" s="8" t="n">
        <f aca="false">IF(OR(AND(BB$3=$B$1,$A16=$D$1),AND(BB$3=$B$2,$A16=$D$2)),"",(BB$3-$B$1)/((BB$3-$B$1)^2+($A16-$D$1)^2)^(3/2)-(BB$3-$B$2)/((BB$3-$B$2)^2+($A16-$D$2)^2)^(3/2)-2/($B$2-$B$1)^2)</f>
        <v>-1.73846665328256</v>
      </c>
      <c r="BC16" s="8" t="n">
        <f aca="false">IF(OR(AND(BC$3=$B$1,$A16=$D$1),AND(BC$3=$B$2,$A16=$D$2)),"",(BC$3-$B$1)/((BC$3-$B$1)^2+($A16-$D$1)^2)^(3/2)-(BC$3-$B$2)/((BC$3-$B$2)^2+($A16-$D$2)^2)^(3/2)-2/($B$2-$B$1)^2)</f>
        <v>-1.74542838149811</v>
      </c>
      <c r="BD16" s="8" t="n">
        <f aca="false">IF(OR(AND(BD$3=$B$1,$A16=$D$1),AND(BD$3=$B$2,$A16=$D$2)),"",(BD$3-$B$1)/((BD$3-$B$1)^2+($A16-$D$1)^2)^(3/2)-(BD$3-$B$2)/((BD$3-$B$2)^2+($A16-$D$2)^2)^(3/2)-2/($B$2-$B$1)^2)</f>
        <v>-1.75279515795208</v>
      </c>
      <c r="BE16" s="8" t="n">
        <f aca="false">IF(OR(AND(BE$3=$B$1,$A16=$D$1),AND(BE$3=$B$2,$A16=$D$2)),"",(BE$3-$B$1)/((BE$3-$B$1)^2+($A16-$D$1)^2)^(3/2)-(BE$3-$B$2)/((BE$3-$B$2)^2+($A16-$D$2)^2)^(3/2)-2/($B$2-$B$1)^2)</f>
        <v>-1.7605349906344</v>
      </c>
      <c r="BF16" s="8" t="n">
        <f aca="false">IF(OR(AND(BF$3=$B$1,$A16=$D$1),AND(BF$3=$B$2,$A16=$D$2)),"",(BF$3-$B$1)/((BF$3-$B$1)^2+($A16-$D$1)^2)^(3/2)-(BF$3-$B$2)/((BF$3-$B$2)^2+($A16-$D$2)^2)^(3/2)-2/($B$2-$B$1)^2)</f>
        <v>-1.76861463773313</v>
      </c>
      <c r="BG16" s="8" t="n">
        <f aca="false">IF(OR(AND(BG$3=$B$1,$A16=$D$1),AND(BG$3=$B$2,$A16=$D$2)),"",(BG$3-$B$1)/((BG$3-$B$1)^2+($A16-$D$1)^2)^(3/2)-(BG$3-$B$2)/((BG$3-$B$2)^2+($A16-$D$2)^2)^(3/2)-2/($B$2-$B$1)^2)</f>
        <v>-1.77699983510106</v>
      </c>
      <c r="BH16" s="8" t="n">
        <f aca="false">IF(OR(AND(BH$3=$B$1,$A16=$D$1),AND(BH$3=$B$2,$A16=$D$2)),"",(BH$3-$B$1)/((BH$3-$B$1)^2+($A16-$D$1)^2)^(3/2)-(BH$3-$B$2)/((BH$3-$B$2)^2+($A16-$D$2)^2)^(3/2)-2/($B$2-$B$1)^2)</f>
        <v>-1.78565553213074</v>
      </c>
      <c r="BI16" s="8" t="n">
        <f aca="false">IF(OR(AND(BI$3=$B$1,$A16=$D$1),AND(BI$3=$B$2,$A16=$D$2)),"",(BI$3-$B$1)/((BI$3-$B$1)^2+($A16-$D$1)^2)^(3/2)-(BI$3-$B$2)/((BI$3-$B$2)^2+($A16-$D$2)^2)^(3/2)-2/($B$2-$B$1)^2)</f>
        <v>-1.79454613366782</v>
      </c>
      <c r="BJ16" s="8" t="n">
        <f aca="false">IF(OR(AND(BJ$3=$B$1,$A16=$D$1),AND(BJ$3=$B$2,$A16=$D$2)),"",(BJ$3-$B$1)/((BJ$3-$B$1)^2+($A16-$D$1)^2)^(3/2)-(BJ$3-$B$2)/((BJ$3-$B$2)^2+($A16-$D$2)^2)^(3/2)-2/($B$2-$B$1)^2)</f>
        <v>-1.80363574536517</v>
      </c>
      <c r="BK16" s="8" t="n">
        <f aca="false">IF(OR(AND(BK$3=$B$1,$A16=$D$1),AND(BK$3=$B$2,$A16=$D$2)),"",(BK$3-$B$1)/((BK$3-$B$1)^2+($A16-$D$1)^2)^(3/2)-(BK$3-$B$2)/((BK$3-$B$2)^2+($A16-$D$2)^2)^(3/2)-2/($B$2-$B$1)^2)</f>
        <v>-1.81288841970389</v>
      </c>
      <c r="BL16" s="8" t="n">
        <f aca="false">IF(OR(AND(BL$3=$B$1,$A16=$D$1),AND(BL$3=$B$2,$A16=$D$2)),"",(BL$3-$B$1)/((BL$3-$B$1)^2+($A16-$D$1)^2)^(3/2)-(BL$3-$B$2)/((BL$3-$B$2)^2+($A16-$D$2)^2)^(3/2)-2/($B$2-$B$1)^2)</f>
        <v>-1.82226839979314</v>
      </c>
      <c r="BM16" s="8" t="n">
        <f aca="false">IF(OR(AND(BM$3=$B$1,$A16=$D$1),AND(BM$3=$B$2,$A16=$D$2)),"",(BM$3-$B$1)/((BM$3-$B$1)^2+($A16-$D$1)^2)^(3/2)-(BM$3-$B$2)/((BM$3-$B$2)^2+($A16-$D$2)^2)^(3/2)-2/($B$2-$B$1)^2)</f>
        <v>-1.83174035801413</v>
      </c>
      <c r="BN16" s="8" t="n">
        <f aca="false">IF(OR(AND(BN$3=$B$1,$A16=$D$1),AND(BN$3=$B$2,$A16=$D$2)),"",(BN$3-$B$1)/((BN$3-$B$1)^2+($A16-$D$1)^2)^(3/2)-(BN$3-$B$2)/((BN$3-$B$2)^2+($A16-$D$2)^2)^(3/2)-2/($B$2-$B$1)^2)</f>
        <v>-1.84126962660024</v>
      </c>
      <c r="BO16" s="8" t="n">
        <f aca="false">IF(OR(AND(BO$3=$B$1,$A16=$D$1),AND(BO$3=$B$2,$A16=$D$2)),"",(BO$3-$B$1)/((BO$3-$B$1)^2+($A16-$D$1)^2)^(3/2)-(BO$3-$B$2)/((BO$3-$B$2)^2+($A16-$D$2)^2)^(3/2)-2/($B$2-$B$1)^2)</f>
        <v>-1.85082241734523</v>
      </c>
      <c r="BP16" s="8" t="n">
        <f aca="false">IF(OR(AND(BP$3=$B$1,$A16=$D$1),AND(BP$3=$B$2,$A16=$D$2)),"",(BP$3-$B$1)/((BP$3-$B$1)^2+($A16-$D$1)^2)^(3/2)-(BP$3-$B$2)/((BP$3-$B$2)^2+($A16-$D$2)^2)^(3/2)-2/($B$2-$B$1)^2)</f>
        <v>-1.86036602780318</v>
      </c>
      <c r="BQ16" s="8" t="n">
        <f aca="false">IF(OR(AND(BQ$3=$B$1,$A16=$D$1),AND(BQ$3=$B$2,$A16=$D$2)),"",(BQ$3-$B$1)/((BQ$3-$B$1)^2+($A16-$D$1)^2)^(3/2)-(BQ$3-$B$2)/((BQ$3-$B$2)^2+($A16-$D$2)^2)^(3/2)-2/($B$2-$B$1)^2)</f>
        <v>-1.86986903158227</v>
      </c>
      <c r="BR16" s="8" t="n">
        <f aca="false">IF(OR(AND(BR$3=$B$1,$A16=$D$1),AND(BR$3=$B$2,$A16=$D$2)),"",(BR$3-$B$1)/((BR$3-$B$1)^2+($A16-$D$1)^2)^(3/2)-(BR$3-$B$2)/((BR$3-$B$2)^2+($A16-$D$2)^2)^(3/2)-2/($B$2-$B$1)^2)</f>
        <v>-1.87930145063161</v>
      </c>
      <c r="BS16" s="8" t="n">
        <f aca="false">IF(OR(AND(BS$3=$B$1,$A16=$D$1),AND(BS$3=$B$2,$A16=$D$2)),"",(BS$3-$B$1)/((BS$3-$B$1)^2+($A16-$D$1)^2)^(3/2)-(BS$3-$B$2)/((BS$3-$B$2)^2+($A16-$D$2)^2)^(3/2)-2/($B$2-$B$1)^2)</f>
        <v>-1.88863490776649</v>
      </c>
      <c r="BT16" s="8" t="n">
        <f aca="false">IF(OR(AND(BT$3=$B$1,$A16=$D$1),AND(BT$3=$B$2,$A16=$D$2)),"",(BT$3-$B$1)/((BT$3-$B$1)^2+($A16-$D$1)^2)^(3/2)-(BT$3-$B$2)/((BT$3-$B$2)^2+($A16-$D$2)^2)^(3/2)-2/($B$2-$B$1)^2)</f>
        <v>-1.89784275806075</v>
      </c>
      <c r="BU16" s="8" t="n">
        <f aca="false">IF(OR(AND(BU$3=$B$1,$A16=$D$1),AND(BU$3=$B$2,$A16=$D$2)),"",(BU$3-$B$1)/((BU$3-$B$1)^2+($A16-$D$1)^2)^(3/2)-(BU$3-$B$2)/((BU$3-$B$2)^2+($A16-$D$2)^2)^(3/2)-2/($B$2-$B$1)^2)</f>
        <v>-1.90690019814212</v>
      </c>
      <c r="BV16" s="8" t="n">
        <f aca="false">IF(OR(AND(BV$3=$B$1,$A16=$D$1),AND(BV$3=$B$2,$A16=$D$2)),"",(BV$3-$B$1)/((BV$3-$B$1)^2+($A16-$D$1)^2)^(3/2)-(BV$3-$B$2)/((BV$3-$B$2)^2+($A16-$D$2)^2)^(3/2)-2/($B$2-$B$1)^2)</f>
        <v>-1.91578435284527</v>
      </c>
      <c r="BW16" s="8" t="n">
        <f aca="false">IF(OR(AND(BW$3=$B$1,$A16=$D$1),AND(BW$3=$B$2,$A16=$D$2)),"",(BW$3-$B$1)/((BW$3-$B$1)^2+($A16-$D$1)^2)^(3/2)-(BW$3-$B$2)/((BW$3-$B$2)^2+($A16-$D$2)^2)^(3/2)-2/($B$2-$B$1)^2)</f>
        <v>-1.92447433909334</v>
      </c>
      <c r="BX16" s="8" t="n">
        <f aca="false">IF(OR(AND(BX$3=$B$1,$A16=$D$1),AND(BX$3=$B$2,$A16=$D$2)),"",(BX$3-$B$1)/((BX$3-$B$1)^2+($A16-$D$1)^2)^(3/2)-(BX$3-$B$2)/((BX$3-$B$2)^2+($A16-$D$2)^2)^(3/2)-2/($B$2-$B$1)^2)</f>
        <v>-1.93295130728034</v>
      </c>
      <c r="BY16" s="8" t="n">
        <f aca="false">IF(OR(AND(BY$3=$B$1,$A16=$D$1),AND(BY$3=$B$2,$A16=$D$2)),"",(BY$3-$B$1)/((BY$3-$B$1)^2+($A16-$D$1)^2)^(3/2)-(BY$3-$B$2)/((BY$3-$B$2)^2+($A16-$D$2)^2)^(3/2)-2/($B$2-$B$1)^2)</f>
        <v>-1.94119846080309</v>
      </c>
      <c r="BZ16" s="8" t="n">
        <f aca="false">IF(OR(AND(BZ$3=$B$1,$A16=$D$1),AND(BZ$3=$B$2,$A16=$D$2)),"",(BZ$3-$B$1)/((BZ$3-$B$1)^2+($A16-$D$1)^2)^(3/2)-(BZ$3-$B$2)/((BZ$3-$B$2)^2+($A16-$D$2)^2)^(3/2)-2/($B$2-$B$1)^2)</f>
        <v>-1.94920105473169</v>
      </c>
      <c r="CA16" s="8" t="n">
        <f aca="false">IF(OR(AND(CA$3=$B$1,$A16=$D$1),AND(CA$3=$B$2,$A16=$D$2)),"",(CA$3-$B$1)/((CA$3-$B$1)^2+($A16-$D$1)^2)^(3/2)-(CA$3-$B$2)/((CA$3-$B$2)^2+($A16-$D$2)^2)^(3/2)-2/($B$2-$B$1)^2)</f>
        <v>-1.95694637490554</v>
      </c>
      <c r="CB16" s="8" t="n">
        <f aca="false">IF(OR(AND(CB$3=$B$1,$A16=$D$1),AND(CB$3=$B$2,$A16=$D$2)),"",(CB$3-$B$1)/((CB$3-$B$1)^2+($A16-$D$1)^2)^(3/2)-(CB$3-$B$2)/((CB$3-$B$2)^2+($A16-$D$2)^2)^(3/2)-2/($B$2-$B$1)^2)</f>
        <v>-1.96442369899148</v>
      </c>
      <c r="CC16" s="8" t="n">
        <f aca="false">IF(OR(AND(CC$3=$B$1,$A16=$D$1),AND(CC$3=$B$2,$A16=$D$2)),"",(CC$3-$B$1)/((CC$3-$B$1)^2+($A16-$D$1)^2)^(3/2)-(CC$3-$B$2)/((CC$3-$B$2)^2+($A16-$D$2)^2)^(3/2)-2/($B$2-$B$1)^2)</f>
        <v>-1.97162424123833</v>
      </c>
      <c r="CD16" s="8" t="n">
        <f aca="false">IF(OR(AND(CD$3=$B$1,$A16=$D$1),AND(CD$3=$B$2,$A16=$D$2)),"",(CD$3-$B$1)/((CD$3-$B$1)^2+($A16-$D$1)^2)^(3/2)-(CD$3-$B$2)/((CD$3-$B$2)^2+($A16-$D$2)^2)^(3/2)-2/($B$2-$B$1)^2)</f>
        <v>-1.9785410828071</v>
      </c>
      <c r="CE16" s="6"/>
    </row>
    <row r="17" customFormat="false" ht="12" hidden="false" customHeight="true" outlineLevel="0" collapsed="false">
      <c r="A17" s="5" t="n">
        <v>1.35</v>
      </c>
      <c r="B17" s="8" t="n">
        <f aca="false">IF(OR(AND(B$3=$B$1,$A17=$D$1),AND(B$3=$B$2,$A17=$D$2)),"",(B$3-$B$1)/((B$3-$B$1)^2+($A17-$D$1)^2)^(3/2)-(B$3-$B$2)/((B$3-$B$2)^2+($A17-$D$2)^2)^(3/2)-2/($B$2-$B$1)^2)</f>
        <v>-1.98506687471655</v>
      </c>
      <c r="C17" s="8" t="n">
        <f aca="false">IF(OR(AND(C$3=$B$1,$A17=$D$1),AND(C$3=$B$2,$A17=$D$2)),"",(C$3-$B$1)/((C$3-$B$1)^2+($A17-$D$1)^2)^(3/2)-(C$3-$B$2)/((C$3-$B$2)^2+($A17-$D$2)^2)^(3/2)-2/($B$2-$B$1)^2)</f>
        <v>-1.97754897423257</v>
      </c>
      <c r="D17" s="8" t="n">
        <f aca="false">IF(OR(AND(D$3=$B$1,$A17=$D$1),AND(D$3=$B$2,$A17=$D$2)),"",(D$3-$B$1)/((D$3-$B$1)^2+($A17-$D$1)^2)^(3/2)-(D$3-$B$2)/((D$3-$B$2)^2+($A17-$D$2)^2)^(3/2)-2/($B$2-$B$1)^2)</f>
        <v>-1.96969205735851</v>
      </c>
      <c r="E17" s="8" t="n">
        <f aca="false">IF(OR(AND(E$3=$B$1,$A17=$D$1),AND(E$3=$B$2,$A17=$D$2)),"",(E$3-$B$1)/((E$3-$B$1)^2+($A17-$D$1)^2)^(3/2)-(E$3-$B$2)/((E$3-$B$2)^2+($A17-$D$2)^2)^(3/2)-2/($B$2-$B$1)^2)</f>
        <v>-1.96150249370731</v>
      </c>
      <c r="F17" s="8" t="n">
        <f aca="false">IF(OR(AND(F$3=$B$1,$A17=$D$1),AND(F$3=$B$2,$A17=$D$2)),"",(F$3-$B$1)/((F$3-$B$1)^2+($A17-$D$1)^2)^(3/2)-(F$3-$B$2)/((F$3-$B$2)^2+($A17-$D$2)^2)^(3/2)-2/($B$2-$B$1)^2)</f>
        <v>-1.95298888958307</v>
      </c>
      <c r="G17" s="8" t="n">
        <f aca="false">IF(OR(AND(G$3=$B$1,$A17=$D$1),AND(G$3=$B$2,$A17=$D$2)),"",(G$3-$B$1)/((G$3-$B$1)^2+($A17-$D$1)^2)^(3/2)-(G$3-$B$2)/((G$3-$B$2)^2+($A17-$D$2)^2)^(3/2)-2/($B$2-$B$1)^2)</f>
        <v>-1.94416218904985</v>
      </c>
      <c r="H17" s="8" t="n">
        <f aca="false">IF(OR(AND(H$3=$B$1,$A17=$D$1),AND(H$3=$B$2,$A17=$D$2)),"",(H$3-$B$1)/((H$3-$B$1)^2+($A17-$D$1)^2)^(3/2)-(H$3-$B$2)/((H$3-$B$2)^2+($A17-$D$2)^2)^(3/2)-2/($B$2-$B$1)^2)</f>
        <v>-1.93503575759432</v>
      </c>
      <c r="I17" s="8" t="n">
        <f aca="false">IF(OR(AND(I$3=$B$1,$A17=$D$1),AND(I$3=$B$2,$A17=$D$2)),"",(I$3-$B$1)/((I$3-$B$1)^2+($A17-$D$1)^2)^(3/2)-(I$3-$B$2)/((I$3-$B$2)^2+($A17-$D$2)^2)^(3/2)-2/($B$2-$B$1)^2)</f>
        <v>-1.92562544572145</v>
      </c>
      <c r="J17" s="8" t="n">
        <f aca="false">IF(OR(AND(J$3=$B$1,$A17=$D$1),AND(J$3=$B$2,$A17=$D$2)),"",(J$3-$B$1)/((J$3-$B$1)^2+($A17-$D$1)^2)^(3/2)-(J$3-$B$2)/((J$3-$B$2)^2+($A17-$D$2)^2)^(3/2)-2/($B$2-$B$1)^2)</f>
        <v>-1.91594962998807</v>
      </c>
      <c r="K17" s="8" t="n">
        <f aca="false">IF(OR(AND(K$3=$B$1,$A17=$D$1),AND(K$3=$B$2,$A17=$D$2)),"",(K$3-$B$1)/((K$3-$B$1)^2+($A17-$D$1)^2)^(3/2)-(K$3-$B$2)/((K$3-$B$2)^2+($A17-$D$2)^2)^(3/2)-2/($B$2-$B$1)^2)</f>
        <v>-1.90602922922326</v>
      </c>
      <c r="L17" s="8" t="n">
        <f aca="false">IF(OR(AND(L$3=$B$1,$A17=$D$1),AND(L$3=$B$2,$A17=$D$2)),"",(L$3-$B$1)/((L$3-$B$1)^2+($A17-$D$1)^2)^(3/2)-(L$3-$B$2)/((L$3-$B$2)^2+($A17-$D$2)^2)^(3/2)-2/($B$2-$B$1)^2)</f>
        <v>-1.895887694007</v>
      </c>
      <c r="M17" s="8" t="n">
        <f aca="false">IF(OR(AND(M$3=$B$1,$A17=$D$1),AND(M$3=$B$2,$A17=$D$2)),"",(M$3-$B$1)/((M$3-$B$1)^2+($A17-$D$1)^2)^(3/2)-(M$3-$B$2)/((M$3-$B$2)^2+($A17-$D$2)^2)^(3/2)-2/($B$2-$B$1)^2)</f>
        <v>-1.88555096787543</v>
      </c>
      <c r="N17" s="8" t="n">
        <f aca="false">IF(OR(AND(N$3=$B$1,$A17=$D$1),AND(N$3=$B$2,$A17=$D$2)),"",(N$3-$B$1)/((N$3-$B$1)^2+($A17-$D$1)^2)^(3/2)-(N$3-$B$2)/((N$3-$B$2)^2+($A17-$D$2)^2)^(3/2)-2/($B$2-$B$1)^2)</f>
        <v>-1.87504741918525</v>
      </c>
      <c r="O17" s="8" t="n">
        <f aca="false">IF(OR(AND(O$3=$B$1,$A17=$D$1),AND(O$3=$B$2,$A17=$D$2)),"",(O$3-$B$1)/((O$3-$B$1)^2+($A17-$D$1)^2)^(3/2)-(O$3-$B$2)/((O$3-$B$2)^2+($A17-$D$2)^2)^(3/2)-2/($B$2-$B$1)^2)</f>
        <v>-1.86440774309161</v>
      </c>
      <c r="P17" s="8" t="n">
        <f aca="false">IF(OR(AND(P$3=$B$1,$A17=$D$1),AND(P$3=$B$2,$A17=$D$2)),"",(P$3-$B$1)/((P$3-$B$1)^2+($A17-$D$1)^2)^(3/2)-(P$3-$B$2)/((P$3-$B$2)^2+($A17-$D$2)^2)^(3/2)-2/($B$2-$B$1)^2)</f>
        <v>-1.85366483365841</v>
      </c>
      <c r="Q17" s="8" t="n">
        <f aca="false">IF(OR(AND(Q$3=$B$1,$A17=$D$1),AND(Q$3=$B$2,$A17=$D$2)),"",(Q$3-$B$1)/((Q$3-$B$1)^2+($A17-$D$1)^2)^(3/2)-(Q$3-$B$2)/((Q$3-$B$2)^2+($A17-$D$2)^2)^(3/2)-2/($B$2-$B$1)^2)</f>
        <v>-1.84285362671209</v>
      </c>
      <c r="R17" s="8" t="n">
        <f aca="false">IF(OR(AND(R$3=$B$1,$A17=$D$1),AND(R$3=$B$2,$A17=$D$2)),"",(R$3-$B$1)/((R$3-$B$1)^2+($A17-$D$1)^2)^(3/2)-(R$3-$B$2)/((R$3-$B$2)^2+($A17-$D$2)^2)^(3/2)-2/($B$2-$B$1)^2)</f>
        <v>-1.83201091464935</v>
      </c>
      <c r="S17" s="8" t="n">
        <f aca="false">IF(OR(AND(S$3=$B$1,$A17=$D$1),AND(S$3=$B$2,$A17=$D$2)),"",(S$3-$B$1)/((S$3-$B$1)^2+($A17-$D$1)^2)^(3/2)-(S$3-$B$2)/((S$3-$B$2)^2+($A17-$D$2)^2)^(3/2)-2/($B$2-$B$1)^2)</f>
        <v>-1.82117513499753</v>
      </c>
      <c r="T17" s="8" t="n">
        <f aca="false">IF(OR(AND(T$3=$B$1,$A17=$D$1),AND(T$3=$B$2,$A17=$D$2)),"",(T$3-$B$1)/((T$3-$B$1)^2+($A17-$D$1)^2)^(3/2)-(T$3-$B$2)/((T$3-$B$2)^2+($A17-$D$2)^2)^(3/2)-2/($B$2-$B$1)^2)</f>
        <v>-1.81038613508051</v>
      </c>
      <c r="U17" s="8" t="n">
        <f aca="false">IF(OR(AND(U$3=$B$1,$A17=$D$1),AND(U$3=$B$2,$A17=$D$2)),"",(U$3-$B$1)/((U$3-$B$1)^2+($A17-$D$1)^2)^(3/2)-(U$3-$B$2)/((U$3-$B$2)^2+($A17-$D$2)^2)^(3/2)-2/($B$2-$B$1)^2)</f>
        <v>-1.79968491564504</v>
      </c>
      <c r="V17" s="8" t="n">
        <f aca="false">IF(OR(AND(V$3=$B$1,$A17=$D$1),AND(V$3=$B$2,$A17=$D$2)),"",(V$3-$B$1)/((V$3-$B$1)^2+($A17-$D$1)^2)^(3/2)-(V$3-$B$2)/((V$3-$B$2)^2+($A17-$D$2)^2)^(3/2)-2/($B$2-$B$1)^2)</f>
        <v>-1.78911335673136</v>
      </c>
      <c r="W17" s="8" t="n">
        <f aca="false">IF(OR(AND(W$3=$B$1,$A17=$D$1),AND(W$3=$B$2,$A17=$D$2)),"",(W$3-$B$1)/((W$3-$B$1)^2+($A17-$D$1)^2)^(3/2)-(W$3-$B$2)/((W$3-$B$2)^2+($A17-$D$2)^2)^(3/2)-2/($B$2-$B$1)^2)</f>
        <v>-1.77871392941396</v>
      </c>
      <c r="X17" s="8" t="n">
        <f aca="false">IF(OR(AND(X$3=$B$1,$A17=$D$1),AND(X$3=$B$2,$A17=$D$2)),"",(X$3-$B$1)/((X$3-$B$1)^2+($A17-$D$1)^2)^(3/2)-(X$3-$B$2)/((X$3-$B$2)^2+($A17-$D$2)^2)^(3/2)-2/($B$2-$B$1)^2)</f>
        <v>-1.76852939727875</v>
      </c>
      <c r="Y17" s="8" t="n">
        <f aca="false">IF(OR(AND(Y$3=$B$1,$A17=$D$1),AND(Y$3=$B$2,$A17=$D$2)),"",(Y$3-$B$1)/((Y$3-$B$1)^2+($A17-$D$1)^2)^(3/2)-(Y$3-$B$2)/((Y$3-$B$2)^2+($A17-$D$2)^2)^(3/2)-2/($B$2-$B$1)^2)</f>
        <v>-1.75860251163506</v>
      </c>
      <c r="Z17" s="8" t="n">
        <f aca="false">IF(OR(AND(Z$3=$B$1,$A17=$D$1),AND(Z$3=$B$2,$A17=$D$2)),"",(Z$3-$B$1)/((Z$3-$B$1)^2+($A17-$D$1)^2)^(3/2)-(Z$3-$B$2)/((Z$3-$B$2)^2+($A17-$D$2)^2)^(3/2)-2/($B$2-$B$1)^2)</f>
        <v>-1.74897570448069</v>
      </c>
      <c r="AA17" s="8" t="n">
        <f aca="false">IF(OR(AND(AA$3=$B$1,$A17=$D$1),AND(AA$3=$B$2,$A17=$D$2)),"",(AA$3-$B$1)/((AA$3-$B$1)^2+($A17-$D$1)^2)^(3/2)-(AA$3-$B$2)/((AA$3-$B$2)^2+($A17-$D$2)^2)^(3/2)-2/($B$2-$B$1)^2)</f>
        <v>-1.73969078314737</v>
      </c>
      <c r="AB17" s="8" t="n">
        <f aca="false">IF(OR(AND(AB$3=$B$1,$A17=$D$1),AND(AB$3=$B$2,$A17=$D$2)),"",(AB$3-$B$1)/((AB$3-$B$1)^2+($A17-$D$1)^2)^(3/2)-(AB$3-$B$2)/((AB$3-$B$2)^2+($A17-$D$2)^2)^(3/2)-2/($B$2-$B$1)^2)</f>
        <v>-1.73078863035946</v>
      </c>
      <c r="AC17" s="8" t="n">
        <f aca="false">IF(OR(AND(AC$3=$B$1,$A17=$D$1),AND(AC$3=$B$2,$A17=$D$2)),"",(AC$3-$B$1)/((AC$3-$B$1)^2+($A17-$D$1)^2)^(3/2)-(AC$3-$B$2)/((AC$3-$B$2)^2+($A17-$D$2)^2)^(3/2)-2/($B$2-$B$1)^2)</f>
        <v>-1.72230891315167</v>
      </c>
      <c r="AD17" s="8" t="n">
        <f aca="false">IF(OR(AND(AD$3=$B$1,$A17=$D$1),AND(AD$3=$B$2,$A17=$D$2)),"",(AD$3-$B$1)/((AD$3-$B$1)^2+($A17-$D$1)^2)^(3/2)-(AD$3-$B$2)/((AD$3-$B$2)^2+($A17-$D$2)^2)^(3/2)-2/($B$2-$B$1)^2)</f>
        <v>-1.71428980372818</v>
      </c>
      <c r="AE17" s="8" t="n">
        <f aca="false">IF(OR(AND(AE$3=$B$1,$A17=$D$1),AND(AE$3=$B$2,$A17=$D$2)),"",(AE$3-$B$1)/((AE$3-$B$1)^2+($A17-$D$1)^2)^(3/2)-(AE$3-$B$2)/((AE$3-$B$2)^2+($A17-$D$2)^2)^(3/2)-2/($B$2-$B$1)^2)</f>
        <v>-1.70676771492329</v>
      </c>
      <c r="AF17" s="8" t="n">
        <f aca="false">IF(OR(AND(AF$3=$B$1,$A17=$D$1),AND(AF$3=$B$2,$A17=$D$2)),"",(AF$3-$B$1)/((AF$3-$B$1)^2+($A17-$D$1)^2)^(3/2)-(AF$3-$B$2)/((AF$3-$B$2)^2+($A17-$D$2)^2)^(3/2)-2/($B$2-$B$1)^2)</f>
        <v>-1.69977705246506</v>
      </c>
      <c r="AG17" s="8" t="n">
        <f aca="false">IF(OR(AND(AG$3=$B$1,$A17=$D$1),AND(AG$3=$B$2,$A17=$D$2)),"",(AG$3-$B$1)/((AG$3-$B$1)^2+($A17-$D$1)^2)^(3/2)-(AG$3-$B$2)/((AG$3-$B$2)^2+($A17-$D$2)^2)^(3/2)-2/($B$2-$B$1)^2)</f>
        <v>-1.69334998576906</v>
      </c>
      <c r="AH17" s="8" t="n">
        <f aca="false">IF(OR(AND(AH$3=$B$1,$A17=$D$1),AND(AH$3=$B$2,$A17=$D$2)),"",(AH$3-$B$1)/((AH$3-$B$1)^2+($A17-$D$1)^2)^(3/2)-(AH$3-$B$2)/((AH$3-$B$2)^2+($A17-$D$2)^2)^(3/2)-2/($B$2-$B$1)^2)</f>
        <v>-1.68751623852163</v>
      </c>
      <c r="AI17" s="8" t="n">
        <f aca="false">IF(OR(AND(AI$3=$B$1,$A17=$D$1),AND(AI$3=$B$2,$A17=$D$2)),"",(AI$3-$B$1)/((AI$3-$B$1)^2+($A17-$D$1)^2)^(3/2)-(AI$3-$B$2)/((AI$3-$B$2)^2+($A17-$D$2)^2)^(3/2)-2/($B$2-$B$1)^2)</f>
        <v>-1.68230289987107</v>
      </c>
      <c r="AJ17" s="8" t="n">
        <f aca="false">IF(OR(AND(AJ$3=$B$1,$A17=$D$1),AND(AJ$3=$B$2,$A17=$D$2)),"",(AJ$3-$B$1)/((AJ$3-$B$1)^2+($A17-$D$1)^2)^(3/2)-(AJ$3-$B$2)/((AJ$3-$B$2)^2+($A17-$D$2)^2)^(3/2)-2/($B$2-$B$1)^2)</f>
        <v>-1.67773425664968</v>
      </c>
      <c r="AK17" s="8" t="n">
        <f aca="false">IF(OR(AND(AK$3=$B$1,$A17=$D$1),AND(AK$3=$B$2,$A17=$D$2)),"",(AK$3-$B$1)/((AK$3-$B$1)^2+($A17-$D$1)^2)^(3/2)-(AK$3-$B$2)/((AK$3-$B$2)^2+($A17-$D$2)^2)^(3/2)-2/($B$2-$B$1)^2)</f>
        <v>-1.673831646713</v>
      </c>
      <c r="AL17" s="8" t="n">
        <f aca="false">IF(OR(AND(AL$3=$B$1,$A17=$D$1),AND(AL$3=$B$2,$A17=$D$2)),"",(AL$3-$B$1)/((AL$3-$B$1)^2+($A17-$D$1)^2)^(3/2)-(AL$3-$B$2)/((AL$3-$B$2)^2+($A17-$D$2)^2)^(3/2)-2/($B$2-$B$1)^2)</f>
        <v>-1.67061333321722</v>
      </c>
      <c r="AM17" s="8" t="n">
        <f aca="false">IF(OR(AND(AM$3=$B$1,$A17=$D$1),AND(AM$3=$B$2,$A17=$D$2)),"",(AM$3-$B$1)/((AM$3-$B$1)^2+($A17-$D$1)^2)^(3/2)-(AM$3-$B$2)/((AM$3-$B$2)^2+($A17-$D$2)^2)^(3/2)-2/($B$2-$B$1)^2)</f>
        <v>-1.66809439946703</v>
      </c>
      <c r="AN17" s="8" t="n">
        <f aca="false">IF(OR(AND(AN$3=$B$1,$A17=$D$1),AND(AN$3=$B$2,$A17=$D$2)),"",(AN$3-$B$1)/((AN$3-$B$1)^2+($A17-$D$1)^2)^(3/2)-(AN$3-$B$2)/((AN$3-$B$2)^2+($A17-$D$2)^2)^(3/2)-2/($B$2-$B$1)^2)</f>
        <v>-1.66628666385577</v>
      </c>
      <c r="AO17" s="8" t="n">
        <f aca="false">IF(OR(AND(AO$3=$B$1,$A17=$D$1),AND(AO$3=$B$2,$A17=$D$2)),"",(AO$3-$B$1)/((AO$3-$B$1)^2+($A17-$D$1)^2)^(3/2)-(AO$3-$B$2)/((AO$3-$B$2)^2+($A17-$D$2)^2)^(3/2)-2/($B$2-$B$1)^2)</f>
        <v>-1.66519861438609</v>
      </c>
      <c r="AP17" s="8" t="n">
        <f aca="false">IF(OR(AND(AP$3=$B$1,$A17=$D$1),AND(AP$3=$B$2,$A17=$D$2)),"",(AP$3-$B$1)/((AP$3-$B$1)^2+($A17-$D$1)^2)^(3/2)-(AP$3-$B$2)/((AP$3-$B$2)^2+($A17-$D$2)^2)^(3/2)-2/($B$2-$B$1)^2)</f>
        <v>-1.66483536229328</v>
      </c>
      <c r="AQ17" s="8" t="n">
        <f aca="false">IF(OR(AND(AQ$3=$B$1,$A17=$D$1),AND(AQ$3=$B$2,$A17=$D$2)),"",(AQ$3-$B$1)/((AQ$3-$B$1)^2+($A17-$D$1)^2)^(3/2)-(AQ$3-$B$2)/((AQ$3-$B$2)^2+($A17-$D$2)^2)^(3/2)-2/($B$2-$B$1)^2)</f>
        <v>-1.66519861438609</v>
      </c>
      <c r="AR17" s="8" t="n">
        <f aca="false">IF(OR(AND(AR$3=$B$1,$A17=$D$1),AND(AR$3=$B$2,$A17=$D$2)),"",(AR$3-$B$1)/((AR$3-$B$1)^2+($A17-$D$1)^2)^(3/2)-(AR$3-$B$2)/((AR$3-$B$2)^2+($A17-$D$2)^2)^(3/2)-2/($B$2-$B$1)^2)</f>
        <v>-1.66628666385577</v>
      </c>
      <c r="AS17" s="8" t="n">
        <f aca="false">IF(OR(AND(AS$3=$B$1,$A17=$D$1),AND(AS$3=$B$2,$A17=$D$2)),"",(AS$3-$B$1)/((AS$3-$B$1)^2+($A17-$D$1)^2)^(3/2)-(AS$3-$B$2)/((AS$3-$B$2)^2+($A17-$D$2)^2)^(3/2)-2/($B$2-$B$1)^2)</f>
        <v>-1.66809439946703</v>
      </c>
      <c r="AT17" s="8" t="n">
        <f aca="false">IF(OR(AND(AT$3=$B$1,$A17=$D$1),AND(AT$3=$B$2,$A17=$D$2)),"",(AT$3-$B$1)/((AT$3-$B$1)^2+($A17-$D$1)^2)^(3/2)-(AT$3-$B$2)/((AT$3-$B$2)^2+($A17-$D$2)^2)^(3/2)-2/($B$2-$B$1)^2)</f>
        <v>-1.67061333321722</v>
      </c>
      <c r="AU17" s="8" t="n">
        <f aca="false">IF(OR(AND(AU$3=$B$1,$A17=$D$1),AND(AU$3=$B$2,$A17=$D$2)),"",(AU$3-$B$1)/((AU$3-$B$1)^2+($A17-$D$1)^2)^(3/2)-(AU$3-$B$2)/((AU$3-$B$2)^2+($A17-$D$2)^2)^(3/2)-2/($B$2-$B$1)^2)</f>
        <v>-1.673831646713</v>
      </c>
      <c r="AV17" s="8" t="n">
        <f aca="false">IF(OR(AND(AV$3=$B$1,$A17=$D$1),AND(AV$3=$B$2,$A17=$D$2)),"",(AV$3-$B$1)/((AV$3-$B$1)^2+($A17-$D$1)^2)^(3/2)-(AV$3-$B$2)/((AV$3-$B$2)^2+($A17-$D$2)^2)^(3/2)-2/($B$2-$B$1)^2)</f>
        <v>-1.67773425664968</v>
      </c>
      <c r="AW17" s="8" t="n">
        <f aca="false">IF(OR(AND(AW$3=$B$1,$A17=$D$1),AND(AW$3=$B$2,$A17=$D$2)),"",(AW$3-$B$1)/((AW$3-$B$1)^2+($A17-$D$1)^2)^(3/2)-(AW$3-$B$2)/((AW$3-$B$2)^2+($A17-$D$2)^2)^(3/2)-2/($B$2-$B$1)^2)</f>
        <v>-1.68230289987107</v>
      </c>
      <c r="AX17" s="8" t="n">
        <f aca="false">IF(OR(AND(AX$3=$B$1,$A17=$D$1),AND(AX$3=$B$2,$A17=$D$2)),"",(AX$3-$B$1)/((AX$3-$B$1)^2+($A17-$D$1)^2)^(3/2)-(AX$3-$B$2)/((AX$3-$B$2)^2+($A17-$D$2)^2)^(3/2)-2/($B$2-$B$1)^2)</f>
        <v>-1.68751623852163</v>
      </c>
      <c r="AY17" s="8" t="n">
        <f aca="false">IF(OR(AND(AY$3=$B$1,$A17=$D$1),AND(AY$3=$B$2,$A17=$D$2)),"",(AY$3-$B$1)/((AY$3-$B$1)^2+($A17-$D$1)^2)^(3/2)-(AY$3-$B$2)/((AY$3-$B$2)^2+($A17-$D$2)^2)^(3/2)-2/($B$2-$B$1)^2)</f>
        <v>-1.69334998576906</v>
      </c>
      <c r="AZ17" s="8" t="n">
        <f aca="false">IF(OR(AND(AZ$3=$B$1,$A17=$D$1),AND(AZ$3=$B$2,$A17=$D$2)),"",(AZ$3-$B$1)/((AZ$3-$B$1)^2+($A17-$D$1)^2)^(3/2)-(AZ$3-$B$2)/((AZ$3-$B$2)^2+($A17-$D$2)^2)^(3/2)-2/($B$2-$B$1)^2)</f>
        <v>-1.69977705246506</v>
      </c>
      <c r="BA17" s="8" t="n">
        <f aca="false">IF(OR(AND(BA$3=$B$1,$A17=$D$1),AND(BA$3=$B$2,$A17=$D$2)),"",(BA$3-$B$1)/((BA$3-$B$1)^2+($A17-$D$1)^2)^(3/2)-(BA$3-$B$2)/((BA$3-$B$2)^2+($A17-$D$2)^2)^(3/2)-2/($B$2-$B$1)^2)</f>
        <v>-1.70676771492329</v>
      </c>
      <c r="BB17" s="8" t="n">
        <f aca="false">IF(OR(AND(BB$3=$B$1,$A17=$D$1),AND(BB$3=$B$2,$A17=$D$2)),"",(BB$3-$B$1)/((BB$3-$B$1)^2+($A17-$D$1)^2)^(3/2)-(BB$3-$B$2)/((BB$3-$B$2)^2+($A17-$D$2)^2)^(3/2)-2/($B$2-$B$1)^2)</f>
        <v>-1.71428980372819</v>
      </c>
      <c r="BC17" s="8" t="n">
        <f aca="false">IF(OR(AND(BC$3=$B$1,$A17=$D$1),AND(BC$3=$B$2,$A17=$D$2)),"",(BC$3-$B$1)/((BC$3-$B$1)^2+($A17-$D$1)^2)^(3/2)-(BC$3-$B$2)/((BC$3-$B$2)^2+($A17-$D$2)^2)^(3/2)-2/($B$2-$B$1)^2)</f>
        <v>-1.72230891315167</v>
      </c>
      <c r="BD17" s="8" t="n">
        <f aca="false">IF(OR(AND(BD$3=$B$1,$A17=$D$1),AND(BD$3=$B$2,$A17=$D$2)),"",(BD$3-$B$1)/((BD$3-$B$1)^2+($A17-$D$1)^2)^(3/2)-(BD$3-$B$2)/((BD$3-$B$2)^2+($A17-$D$2)^2)^(3/2)-2/($B$2-$B$1)^2)</f>
        <v>-1.73078863035946</v>
      </c>
      <c r="BE17" s="8" t="n">
        <f aca="false">IF(OR(AND(BE$3=$B$1,$A17=$D$1),AND(BE$3=$B$2,$A17=$D$2)),"",(BE$3-$B$1)/((BE$3-$B$1)^2+($A17-$D$1)^2)^(3/2)-(BE$3-$B$2)/((BE$3-$B$2)^2+($A17-$D$2)^2)^(3/2)-2/($B$2-$B$1)^2)</f>
        <v>-1.73969078314737</v>
      </c>
      <c r="BF17" s="8" t="n">
        <f aca="false">IF(OR(AND(BF$3=$B$1,$A17=$D$1),AND(BF$3=$B$2,$A17=$D$2)),"",(BF$3-$B$1)/((BF$3-$B$1)^2+($A17-$D$1)^2)^(3/2)-(BF$3-$B$2)/((BF$3-$B$2)^2+($A17-$D$2)^2)^(3/2)-2/($B$2-$B$1)^2)</f>
        <v>-1.74897570448069</v>
      </c>
      <c r="BG17" s="8" t="n">
        <f aca="false">IF(OR(AND(BG$3=$B$1,$A17=$D$1),AND(BG$3=$B$2,$A17=$D$2)),"",(BG$3-$B$1)/((BG$3-$B$1)^2+($A17-$D$1)^2)^(3/2)-(BG$3-$B$2)/((BG$3-$B$2)^2+($A17-$D$2)^2)^(3/2)-2/($B$2-$B$1)^2)</f>
        <v>-1.75860251163506</v>
      </c>
      <c r="BH17" s="8" t="n">
        <f aca="false">IF(OR(AND(BH$3=$B$1,$A17=$D$1),AND(BH$3=$B$2,$A17=$D$2)),"",(BH$3-$B$1)/((BH$3-$B$1)^2+($A17-$D$1)^2)^(3/2)-(BH$3-$B$2)/((BH$3-$B$2)^2+($A17-$D$2)^2)^(3/2)-2/($B$2-$B$1)^2)</f>
        <v>-1.76852939727875</v>
      </c>
      <c r="BI17" s="8" t="n">
        <f aca="false">IF(OR(AND(BI$3=$B$1,$A17=$D$1),AND(BI$3=$B$2,$A17=$D$2)),"",(BI$3-$B$1)/((BI$3-$B$1)^2+($A17-$D$1)^2)^(3/2)-(BI$3-$B$2)/((BI$3-$B$2)^2+($A17-$D$2)^2)^(3/2)-2/($B$2-$B$1)^2)</f>
        <v>-1.77871392941396</v>
      </c>
      <c r="BJ17" s="8" t="n">
        <f aca="false">IF(OR(AND(BJ$3=$B$1,$A17=$D$1),AND(BJ$3=$B$2,$A17=$D$2)),"",(BJ$3-$B$1)/((BJ$3-$B$1)^2+($A17-$D$1)^2)^(3/2)-(BJ$3-$B$2)/((BJ$3-$B$2)^2+($A17-$D$2)^2)^(3/2)-2/($B$2-$B$1)^2)</f>
        <v>-1.78911335673136</v>
      </c>
      <c r="BK17" s="8" t="n">
        <f aca="false">IF(OR(AND(BK$3=$B$1,$A17=$D$1),AND(BK$3=$B$2,$A17=$D$2)),"",(BK$3-$B$1)/((BK$3-$B$1)^2+($A17-$D$1)^2)^(3/2)-(BK$3-$B$2)/((BK$3-$B$2)^2+($A17-$D$2)^2)^(3/2)-2/($B$2-$B$1)^2)</f>
        <v>-1.79968491564504</v>
      </c>
      <c r="BL17" s="8" t="n">
        <f aca="false">IF(OR(AND(BL$3=$B$1,$A17=$D$1),AND(BL$3=$B$2,$A17=$D$2)),"",(BL$3-$B$1)/((BL$3-$B$1)^2+($A17-$D$1)^2)^(3/2)-(BL$3-$B$2)/((BL$3-$B$2)^2+($A17-$D$2)^2)^(3/2)-2/($B$2-$B$1)^2)</f>
        <v>-1.81038613508051</v>
      </c>
      <c r="BM17" s="8" t="n">
        <f aca="false">IF(OR(AND(BM$3=$B$1,$A17=$D$1),AND(BM$3=$B$2,$A17=$D$2)),"",(BM$3-$B$1)/((BM$3-$B$1)^2+($A17-$D$1)^2)^(3/2)-(BM$3-$B$2)/((BM$3-$B$2)^2+($A17-$D$2)^2)^(3/2)-2/($B$2-$B$1)^2)</f>
        <v>-1.82117513499753</v>
      </c>
      <c r="BN17" s="8" t="n">
        <f aca="false">IF(OR(AND(BN$3=$B$1,$A17=$D$1),AND(BN$3=$B$2,$A17=$D$2)),"",(BN$3-$B$1)/((BN$3-$B$1)^2+($A17-$D$1)^2)^(3/2)-(BN$3-$B$2)/((BN$3-$B$2)^2+($A17-$D$2)^2)^(3/2)-2/($B$2-$B$1)^2)</f>
        <v>-1.83201091464935</v>
      </c>
      <c r="BO17" s="8" t="n">
        <f aca="false">IF(OR(AND(BO$3=$B$1,$A17=$D$1),AND(BO$3=$B$2,$A17=$D$2)),"",(BO$3-$B$1)/((BO$3-$B$1)^2+($A17-$D$1)^2)^(3/2)-(BO$3-$B$2)/((BO$3-$B$2)^2+($A17-$D$2)^2)^(3/2)-2/($B$2-$B$1)^2)</f>
        <v>-1.84285362671209</v>
      </c>
      <c r="BP17" s="8" t="n">
        <f aca="false">IF(OR(AND(BP$3=$B$1,$A17=$D$1),AND(BP$3=$B$2,$A17=$D$2)),"",(BP$3-$B$1)/((BP$3-$B$1)^2+($A17-$D$1)^2)^(3/2)-(BP$3-$B$2)/((BP$3-$B$2)^2+($A17-$D$2)^2)^(3/2)-2/($B$2-$B$1)^2)</f>
        <v>-1.85366483365841</v>
      </c>
      <c r="BQ17" s="8" t="n">
        <f aca="false">IF(OR(AND(BQ$3=$B$1,$A17=$D$1),AND(BQ$3=$B$2,$A17=$D$2)),"",(BQ$3-$B$1)/((BQ$3-$B$1)^2+($A17-$D$1)^2)^(3/2)-(BQ$3-$B$2)/((BQ$3-$B$2)^2+($A17-$D$2)^2)^(3/2)-2/($B$2-$B$1)^2)</f>
        <v>-1.86440774309161</v>
      </c>
      <c r="BR17" s="8" t="n">
        <f aca="false">IF(OR(AND(BR$3=$B$1,$A17=$D$1),AND(BR$3=$B$2,$A17=$D$2)),"",(BR$3-$B$1)/((BR$3-$B$1)^2+($A17-$D$1)^2)^(3/2)-(BR$3-$B$2)/((BR$3-$B$2)^2+($A17-$D$2)^2)^(3/2)-2/($B$2-$B$1)^2)</f>
        <v>-1.87504741918525</v>
      </c>
      <c r="BS17" s="8" t="n">
        <f aca="false">IF(OR(AND(BS$3=$B$1,$A17=$D$1),AND(BS$3=$B$2,$A17=$D$2)),"",(BS$3-$B$1)/((BS$3-$B$1)^2+($A17-$D$1)^2)^(3/2)-(BS$3-$B$2)/((BS$3-$B$2)^2+($A17-$D$2)^2)^(3/2)-2/($B$2-$B$1)^2)</f>
        <v>-1.88555096787543</v>
      </c>
      <c r="BT17" s="8" t="n">
        <f aca="false">IF(OR(AND(BT$3=$B$1,$A17=$D$1),AND(BT$3=$B$2,$A17=$D$2)),"",(BT$3-$B$1)/((BT$3-$B$1)^2+($A17-$D$1)^2)^(3/2)-(BT$3-$B$2)/((BT$3-$B$2)^2+($A17-$D$2)^2)^(3/2)-2/($B$2-$B$1)^2)</f>
        <v>-1.895887694007</v>
      </c>
      <c r="BU17" s="8" t="n">
        <f aca="false">IF(OR(AND(BU$3=$B$1,$A17=$D$1),AND(BU$3=$B$2,$A17=$D$2)),"",(BU$3-$B$1)/((BU$3-$B$1)^2+($A17-$D$1)^2)^(3/2)-(BU$3-$B$2)/((BU$3-$B$2)^2+($A17-$D$2)^2)^(3/2)-2/($B$2-$B$1)^2)</f>
        <v>-1.90602922922326</v>
      </c>
      <c r="BV17" s="8" t="n">
        <f aca="false">IF(OR(AND(BV$3=$B$1,$A17=$D$1),AND(BV$3=$B$2,$A17=$D$2)),"",(BV$3-$B$1)/((BV$3-$B$1)^2+($A17-$D$1)^2)^(3/2)-(BV$3-$B$2)/((BV$3-$B$2)^2+($A17-$D$2)^2)^(3/2)-2/($B$2-$B$1)^2)</f>
        <v>-1.91594962998807</v>
      </c>
      <c r="BW17" s="8" t="n">
        <f aca="false">IF(OR(AND(BW$3=$B$1,$A17=$D$1),AND(BW$3=$B$2,$A17=$D$2)),"",(BW$3-$B$1)/((BW$3-$B$1)^2+($A17-$D$1)^2)^(3/2)-(BW$3-$B$2)/((BW$3-$B$2)^2+($A17-$D$2)^2)^(3/2)-2/($B$2-$B$1)^2)</f>
        <v>-1.92562544572145</v>
      </c>
      <c r="BX17" s="8" t="n">
        <f aca="false">IF(OR(AND(BX$3=$B$1,$A17=$D$1),AND(BX$3=$B$2,$A17=$D$2)),"",(BX$3-$B$1)/((BX$3-$B$1)^2+($A17-$D$1)^2)^(3/2)-(BX$3-$B$2)/((BX$3-$B$2)^2+($A17-$D$2)^2)^(3/2)-2/($B$2-$B$1)^2)</f>
        <v>-1.93503575759432</v>
      </c>
      <c r="BY17" s="8" t="n">
        <f aca="false">IF(OR(AND(BY$3=$B$1,$A17=$D$1),AND(BY$3=$B$2,$A17=$D$2)),"",(BY$3-$B$1)/((BY$3-$B$1)^2+($A17-$D$1)^2)^(3/2)-(BY$3-$B$2)/((BY$3-$B$2)^2+($A17-$D$2)^2)^(3/2)-2/($B$2-$B$1)^2)</f>
        <v>-1.94416218904985</v>
      </c>
      <c r="BZ17" s="8" t="n">
        <f aca="false">IF(OR(AND(BZ$3=$B$1,$A17=$D$1),AND(BZ$3=$B$2,$A17=$D$2)),"",(BZ$3-$B$1)/((BZ$3-$B$1)^2+($A17-$D$1)^2)^(3/2)-(BZ$3-$B$2)/((BZ$3-$B$2)^2+($A17-$D$2)^2)^(3/2)-2/($B$2-$B$1)^2)</f>
        <v>-1.95298888958307</v>
      </c>
      <c r="CA17" s="8" t="n">
        <f aca="false">IF(OR(AND(CA$3=$B$1,$A17=$D$1),AND(CA$3=$B$2,$A17=$D$2)),"",(CA$3-$B$1)/((CA$3-$B$1)^2+($A17-$D$1)^2)^(3/2)-(CA$3-$B$2)/((CA$3-$B$2)^2+($A17-$D$2)^2)^(3/2)-2/($B$2-$B$1)^2)</f>
        <v>-1.96150249370731</v>
      </c>
      <c r="CB17" s="8" t="n">
        <f aca="false">IF(OR(AND(CB$3=$B$1,$A17=$D$1),AND(CB$3=$B$2,$A17=$D$2)),"",(CB$3-$B$1)/((CB$3-$B$1)^2+($A17-$D$1)^2)^(3/2)-(CB$3-$B$2)/((CB$3-$B$2)^2+($A17-$D$2)^2)^(3/2)-2/($B$2-$B$1)^2)</f>
        <v>-1.96969205735851</v>
      </c>
      <c r="CC17" s="8" t="n">
        <f aca="false">IF(OR(AND(CC$3=$B$1,$A17=$D$1),AND(CC$3=$B$2,$A17=$D$2)),"",(CC$3-$B$1)/((CC$3-$B$1)^2+($A17-$D$1)^2)^(3/2)-(CC$3-$B$2)/((CC$3-$B$2)^2+($A17-$D$2)^2)^(3/2)-2/($B$2-$B$1)^2)</f>
        <v>-1.97754897423257</v>
      </c>
      <c r="CD17" s="8" t="n">
        <f aca="false">IF(OR(AND(CD$3=$B$1,$A17=$D$1),AND(CD$3=$B$2,$A17=$D$2)),"",(CD$3-$B$1)/((CD$3-$B$1)^2+($A17-$D$1)^2)^(3/2)-(CD$3-$B$2)/((CD$3-$B$2)^2+($A17-$D$2)^2)^(3/2)-2/($B$2-$B$1)^2)</f>
        <v>-1.98506687471655</v>
      </c>
      <c r="CE17" s="6"/>
    </row>
    <row r="18" customFormat="false" ht="12" hidden="false" customHeight="true" outlineLevel="0" collapsed="false">
      <c r="A18" s="5" t="n">
        <v>1.3</v>
      </c>
      <c r="B18" s="8" t="n">
        <f aca="false">IF(OR(AND(B$3=$B$1,$A18=$D$1),AND(B$3=$B$2,$A18=$D$2)),"",(B$3-$B$1)/((B$3-$B$1)^2+($A18-$D$1)^2)^(3/2)-(B$3-$B$2)/((B$3-$B$2)^2+($A18-$D$2)^2)^(3/2)-2/($B$2-$B$1)^2)</f>
        <v>-1.99324150293902</v>
      </c>
      <c r="C18" s="8" t="n">
        <f aca="false">IF(OR(AND(C$3=$B$1,$A18=$D$1),AND(C$3=$B$2,$A18=$D$2)),"",(C$3-$B$1)/((C$3-$B$1)^2+($A18-$D$1)^2)^(3/2)-(C$3-$B$2)/((C$3-$B$2)^2+($A18-$D$2)^2)^(3/2)-2/($B$2-$B$1)^2)</f>
        <v>-1.98508275746028</v>
      </c>
      <c r="D18" s="8" t="n">
        <f aca="false">IF(OR(AND(D$3=$B$1,$A18=$D$1),AND(D$3=$B$2,$A18=$D$2)),"",(D$3-$B$1)/((D$3-$B$1)^2+($A18-$D$1)^2)^(3/2)-(D$3-$B$2)/((D$3-$B$2)^2+($A18-$D$2)^2)^(3/2)-2/($B$2-$B$1)^2)</f>
        <v>-1.97651892687503</v>
      </c>
      <c r="E18" s="8" t="n">
        <f aca="false">IF(OR(AND(E$3=$B$1,$A18=$D$1),AND(E$3=$B$2,$A18=$D$2)),"",(E$3-$B$1)/((E$3-$B$1)^2+($A18-$D$1)^2)^(3/2)-(E$3-$B$2)/((E$3-$B$2)^2+($A18-$D$2)^2)^(3/2)-2/($B$2-$B$1)^2)</f>
        <v>-1.9675553344203</v>
      </c>
      <c r="F18" s="8" t="n">
        <f aca="false">IF(OR(AND(F$3=$B$1,$A18=$D$1),AND(F$3=$B$2,$A18=$D$2)),"",(F$3-$B$1)/((F$3-$B$1)^2+($A18-$D$1)^2)^(3/2)-(F$3-$B$2)/((F$3-$B$2)^2+($A18-$D$2)^2)^(3/2)-2/($B$2-$B$1)^2)</f>
        <v>-1.95819998352437</v>
      </c>
      <c r="G18" s="8" t="n">
        <f aca="false">IF(OR(AND(G$3=$B$1,$A18=$D$1),AND(G$3=$B$2,$A18=$D$2)),"",(G$3-$B$1)/((G$3-$B$1)^2+($A18-$D$1)^2)^(3/2)-(G$3-$B$2)/((G$3-$B$2)^2+($A18-$D$2)^2)^(3/2)-2/($B$2-$B$1)^2)</f>
        <v>-1.94846370279224</v>
      </c>
      <c r="H18" s="8" t="n">
        <f aca="false">IF(OR(AND(H$3=$B$1,$A18=$D$1),AND(H$3=$B$2,$A18=$D$2)),"",(H$3-$B$1)/((H$3-$B$1)^2+($A18-$D$1)^2)^(3/2)-(H$3-$B$2)/((H$3-$B$2)^2+($A18-$D$2)^2)^(3/2)-2/($B$2-$B$1)^2)</f>
        <v>-1.93836027013393</v>
      </c>
      <c r="I18" s="8" t="n">
        <f aca="false">IF(OR(AND(I$3=$B$1,$A18=$D$1),AND(I$3=$B$2,$A18=$D$2)),"",(I$3-$B$1)/((I$3-$B$1)^2+($A18-$D$1)^2)^(3/2)-(I$3-$B$2)/((I$3-$B$2)^2+($A18-$D$2)^2)^(3/2)-2/($B$2-$B$1)^2)</f>
        <v>-1.9279065122495</v>
      </c>
      <c r="J18" s="8" t="n">
        <f aca="false">IF(OR(AND(J$3=$B$1,$A18=$D$1),AND(J$3=$B$2,$A18=$D$2)),"",(J$3-$B$1)/((J$3-$B$1)^2+($A18-$D$1)^2)^(3/2)-(J$3-$B$2)/((J$3-$B$2)^2+($A18-$D$2)^2)^(3/2)-2/($B$2-$B$1)^2)</f>
        <v>-1.91712237586094</v>
      </c>
      <c r="K18" s="8" t="n">
        <f aca="false">IF(OR(AND(K$3=$B$1,$A18=$D$1),AND(K$3=$B$2,$A18=$D$2)),"",(K$3-$B$1)/((K$3-$B$1)^2+($A18-$D$1)^2)^(3/2)-(K$3-$B$2)/((K$3-$B$2)^2+($A18-$D$2)^2)^(3/2)-2/($B$2-$B$1)^2)</f>
        <v>-1.90603096737463</v>
      </c>
      <c r="L18" s="8" t="n">
        <f aca="false">IF(OR(AND(L$3=$B$1,$A18=$D$1),AND(L$3=$B$2,$A18=$D$2)),"",(L$3-$B$1)/((L$3-$B$1)^2+($A18-$D$1)^2)^(3/2)-(L$3-$B$2)/((L$3-$B$2)^2+($A18-$D$2)^2)^(3/2)-2/($B$2-$B$1)^2)</f>
        <v>-1.89465855807014</v>
      </c>
      <c r="M18" s="8" t="n">
        <f aca="false">IF(OR(AND(M$3=$B$1,$A18=$D$1),AND(M$3=$B$2,$A18=$D$2)),"",(M$3-$B$1)/((M$3-$B$1)^2+($A18-$D$1)^2)^(3/2)-(M$3-$B$2)/((M$3-$B$2)^2+($A18-$D$2)^2)^(3/2)-2/($B$2-$B$1)^2)</f>
        <v>-1.88303455243953</v>
      </c>
      <c r="N18" s="8" t="n">
        <f aca="false">IF(OR(AND(N$3=$B$1,$A18=$D$1),AND(N$3=$B$2,$A18=$D$2)),"",(N$3-$B$1)/((N$3-$B$1)^2+($A18-$D$1)^2)^(3/2)-(N$3-$B$2)/((N$3-$B$2)^2+($A18-$D$2)^2)^(3/2)-2/($B$2-$B$1)^2)</f>
        <v>-1.87119141793692</v>
      </c>
      <c r="O18" s="8" t="n">
        <f aca="false">IF(OR(AND(O$3=$B$1,$A18=$D$1),AND(O$3=$B$2,$A18=$D$2)),"",(O$3-$B$1)/((O$3-$B$1)^2+($A18-$D$1)^2)^(3/2)-(O$3-$B$2)/((O$3-$B$2)^2+($A18-$D$2)^2)^(3/2)-2/($B$2-$B$1)^2)</f>
        <v>-1.85916457512703</v>
      </c>
      <c r="P18" s="8" t="n">
        <f aca="false">IF(OR(AND(P$3=$B$1,$A18=$D$1),AND(P$3=$B$2,$A18=$D$2)),"",(P$3-$B$1)/((P$3-$B$1)^2+($A18-$D$1)^2)^(3/2)-(P$3-$B$2)/((P$3-$B$2)^2+($A18-$D$2)^2)^(3/2)-2/($B$2-$B$1)^2)</f>
        <v>-1.84699224802399</v>
      </c>
      <c r="Q18" s="8" t="n">
        <f aca="false">IF(OR(AND(Q$3=$B$1,$A18=$D$1),AND(Q$3=$B$2,$A18=$D$2)),"",(Q$3-$B$1)/((Q$3-$B$1)^2+($A18-$D$1)^2)^(3/2)-(Q$3-$B$2)/((Q$3-$B$2)^2+($A18-$D$2)^2)^(3/2)-2/($B$2-$B$1)^2)</f>
        <v>-1.83471527526374</v>
      </c>
      <c r="R18" s="8" t="n">
        <f aca="false">IF(OR(AND(R$3=$B$1,$A18=$D$1),AND(R$3=$B$2,$A18=$D$2)),"",(R$3-$B$1)/((R$3-$B$1)^2+($A18-$D$1)^2)^(3/2)-(R$3-$B$2)/((R$3-$B$2)^2+($A18-$D$2)^2)^(3/2)-2/($B$2-$B$1)^2)</f>
        <v>-1.8223768836254</v>
      </c>
      <c r="S18" s="8" t="n">
        <f aca="false">IF(OR(AND(S$3=$B$1,$A18=$D$1),AND(S$3=$B$2,$A18=$D$2)),"",(S$3-$B$1)/((S$3-$B$1)^2+($A18-$D$1)^2)^(3/2)-(S$3-$B$2)/((S$3-$B$2)^2+($A18-$D$2)^2)^(3/2)-2/($B$2-$B$1)^2)</f>
        <v>-1.81002242627846</v>
      </c>
      <c r="T18" s="8" t="n">
        <f aca="false">IF(OR(AND(T$3=$B$1,$A18=$D$1),AND(T$3=$B$2,$A18=$D$2)),"",(T$3-$B$1)/((T$3-$B$1)^2+($A18-$D$1)^2)^(3/2)-(T$3-$B$2)/((T$3-$B$2)^2+($A18-$D$2)^2)^(3/2)-2/($B$2-$B$1)^2)</f>
        <v>-1.7976990889496</v>
      </c>
      <c r="U18" s="8" t="n">
        <f aca="false">IF(OR(AND(U$3=$B$1,$A18=$D$1),AND(U$3=$B$2,$A18=$D$2)),"",(U$3-$B$1)/((U$3-$B$1)^2+($A18-$D$1)^2)^(3/2)-(U$3-$B$2)/((U$3-$B$2)^2+($A18-$D$2)^2)^(3/2)-2/($B$2-$B$1)^2)</f>
        <v>-1.7854555679442</v>
      </c>
      <c r="V18" s="8" t="n">
        <f aca="false">IF(OR(AND(V$3=$B$1,$A18=$D$1),AND(V$3=$B$2,$A18=$D$2)),"",(V$3-$B$1)/((V$3-$B$1)^2+($A18-$D$1)^2)^(3/2)-(V$3-$B$2)/((V$3-$B$2)^2+($A18-$D$2)^2)^(3/2)-2/($B$2-$B$1)^2)</f>
        <v>-1.77334172459119</v>
      </c>
      <c r="W18" s="8" t="n">
        <f aca="false">IF(OR(AND(W$3=$B$1,$A18=$D$1),AND(W$3=$B$2,$A18=$D$2)),"",(W$3-$B$1)/((W$3-$B$1)^2+($A18-$D$1)^2)^(3/2)-(W$3-$B$2)/((W$3-$B$2)^2+($A18-$D$2)^2)^(3/2)-2/($B$2-$B$1)^2)</f>
        <v>-1.76140822118112</v>
      </c>
      <c r="X18" s="8" t="n">
        <f aca="false">IF(OR(AND(X$3=$B$1,$A18=$D$1),AND(X$3=$B$2,$A18=$D$2)),"",(X$3-$B$1)/((X$3-$B$1)^2+($A18-$D$1)^2)^(3/2)-(X$3-$B$2)/((X$3-$B$2)^2+($A18-$D$2)^2)^(3/2)-2/($B$2-$B$1)^2)</f>
        <v>-1.74970614381407</v>
      </c>
      <c r="Y18" s="8" t="n">
        <f aca="false">IF(OR(AND(Y$3=$B$1,$A18=$D$1),AND(Y$3=$B$2,$A18=$D$2)),"",(Y$3-$B$1)/((Y$3-$B$1)^2+($A18-$D$1)^2)^(3/2)-(Y$3-$B$2)/((Y$3-$B$2)^2+($A18-$D$2)^2)^(3/2)-2/($B$2-$B$1)^2)</f>
        <v>-1.73828661775358</v>
      </c>
      <c r="Z18" s="8" t="n">
        <f aca="false">IF(OR(AND(Z$3=$B$1,$A18=$D$1),AND(Z$3=$B$2,$A18=$D$2)),"",(Z$3-$B$1)/((Z$3-$B$1)^2+($A18-$D$1)^2)^(3/2)-(Z$3-$B$2)/((Z$3-$B$2)^2+($A18-$D$2)^2)^(3/2)-2/($B$2-$B$1)^2)</f>
        <v>-1.72720042088862</v>
      </c>
      <c r="AA18" s="8" t="n">
        <f aca="false">IF(OR(AND(AA$3=$B$1,$A18=$D$1),AND(AA$3=$B$2,$A18=$D$2)),"",(AA$3-$B$1)/((AA$3-$B$1)^2+($A18-$D$1)^2)^(3/2)-(AA$3-$B$2)/((AA$3-$B$2)^2+($A18-$D$2)^2)^(3/2)-2/($B$2-$B$1)^2)</f>
        <v>-1.71649760074039</v>
      </c>
      <c r="AB18" s="8" t="n">
        <f aca="false">IF(OR(AND(AB$3=$B$1,$A18=$D$1),AND(AB$3=$B$2,$A18=$D$2)),"",(AB$3-$B$1)/((AB$3-$B$1)^2+($A18-$D$1)^2)^(3/2)-(AB$3-$B$2)/((AB$3-$B$2)^2+($A18-$D$2)^2)^(3/2)-2/($B$2-$B$1)^2)</f>
        <v>-1.70622710012553</v>
      </c>
      <c r="AC18" s="8" t="n">
        <f aca="false">IF(OR(AND(AC$3=$B$1,$A18=$D$1),AND(AC$3=$B$2,$A18=$D$2)),"",(AC$3-$B$1)/((AC$3-$B$1)^2+($A18-$D$1)^2)^(3/2)-(AC$3-$B$2)/((AC$3-$B$2)^2+($A18-$D$2)^2)^(3/2)-2/($B$2-$B$1)^2)</f>
        <v>-1.69643639612058</v>
      </c>
      <c r="AD18" s="8" t="n">
        <f aca="false">IF(OR(AND(AD$3=$B$1,$A18=$D$1),AND(AD$3=$B$2,$A18=$D$2)),"",(AD$3-$B$1)/((AD$3-$B$1)^2+($A18-$D$1)^2)^(3/2)-(AD$3-$B$2)/((AD$3-$B$2)^2+($A18-$D$2)^2)^(3/2)-2/($B$2-$B$1)^2)</f>
        <v>-1.68717115638915</v>
      </c>
      <c r="AE18" s="8" t="n">
        <f aca="false">IF(OR(AND(AE$3=$B$1,$A18=$D$1),AND(AE$3=$B$2,$A18=$D$2)),"",(AE$3-$B$1)/((AE$3-$B$1)^2+($A18-$D$1)^2)^(3/2)-(AE$3-$B$2)/((AE$3-$B$2)^2+($A18-$D$2)^2)^(3/2)-2/($B$2-$B$1)^2)</f>
        <v>-1.67847491626468</v>
      </c>
      <c r="AF18" s="8" t="n">
        <f aca="false">IF(OR(AND(AF$3=$B$1,$A18=$D$1),AND(AF$3=$B$2,$A18=$D$2)),"",(AF$3-$B$1)/((AF$3-$B$1)^2+($A18-$D$1)^2)^(3/2)-(AF$3-$B$2)/((AF$3-$B$2)^2+($A18-$D$2)^2)^(3/2)-2/($B$2-$B$1)^2)</f>
        <v>-1.67038877926099</v>
      </c>
      <c r="AG18" s="8" t="n">
        <f aca="false">IF(OR(AND(AG$3=$B$1,$A18=$D$1),AND(AG$3=$B$2,$A18=$D$2)),"",(AG$3-$B$1)/((AG$3-$B$1)^2+($A18-$D$1)^2)^(3/2)-(AG$3-$B$2)/((AG$3-$B$2)^2+($A18-$D$2)^2)^(3/2)-2/($B$2-$B$1)^2)</f>
        <v>-1.66295114294586</v>
      </c>
      <c r="AH18" s="8" t="n">
        <f aca="false">IF(OR(AND(AH$3=$B$1,$A18=$D$1),AND(AH$3=$B$2,$A18=$D$2)),"",(AH$3-$B$1)/((AH$3-$B$1)^2+($A18-$D$1)^2)^(3/2)-(AH$3-$B$2)/((AH$3-$B$2)^2+($A18-$D$2)^2)^(3/2)-2/($B$2-$B$1)^2)</f>
        <v>-1.65619745139531</v>
      </c>
      <c r="AI18" s="8" t="n">
        <f aca="false">IF(OR(AND(AI$3=$B$1,$A18=$D$1),AND(AI$3=$B$2,$A18=$D$2)),"",(AI$3-$B$1)/((AI$3-$B$1)^2+($A18-$D$1)^2)^(3/2)-(AI$3-$B$2)/((AI$3-$B$2)^2+($A18-$D$2)^2)^(3/2)-2/($B$2-$B$1)^2)</f>
        <v>-1.65015997477951</v>
      </c>
      <c r="AJ18" s="8" t="n">
        <f aca="false">IF(OR(AND(AJ$3=$B$1,$A18=$D$1),AND(AJ$3=$B$2,$A18=$D$2)),"",(AJ$3-$B$1)/((AJ$3-$B$1)^2+($A18-$D$1)^2)^(3/2)-(AJ$3-$B$2)/((AJ$3-$B$2)^2+($A18-$D$2)^2)^(3/2)-2/($B$2-$B$1)^2)</f>
        <v>-1.6448676160451</v>
      </c>
      <c r="AK18" s="8" t="n">
        <f aca="false">IF(OR(AND(AK$3=$B$1,$A18=$D$1),AND(AK$3=$B$2,$A18=$D$2)),"",(AK$3-$B$1)/((AK$3-$B$1)^2+($A18-$D$1)^2)^(3/2)-(AK$3-$B$2)/((AK$3-$B$2)^2+($A18-$D$2)^2)^(3/2)-2/($B$2-$B$1)^2)</f>
        <v>-1.64034574417613</v>
      </c>
      <c r="AL18" s="8" t="n">
        <f aca="false">IF(OR(AND(AL$3=$B$1,$A18=$D$1),AND(AL$3=$B$2,$A18=$D$2)),"",(AL$3-$B$1)/((AL$3-$B$1)^2+($A18-$D$1)^2)^(3/2)-(AL$3-$B$2)/((AL$3-$B$2)^2+($A18-$D$2)^2)^(3/2)-2/($B$2-$B$1)^2)</f>
        <v>-1.63661605315197</v>
      </c>
      <c r="AM18" s="8" t="n">
        <f aca="false">IF(OR(AND(AM$3=$B$1,$A18=$D$1),AND(AM$3=$B$2,$A18=$D$2)),"",(AM$3-$B$1)/((AM$3-$B$1)^2+($A18-$D$1)^2)^(3/2)-(AM$3-$B$2)/((AM$3-$B$2)^2+($A18-$D$2)^2)^(3/2)-2/($B$2-$B$1)^2)</f>
        <v>-1.63369644548751</v>
      </c>
      <c r="AN18" s="8" t="n">
        <f aca="false">IF(OR(AND(AN$3=$B$1,$A18=$D$1),AND(AN$3=$B$2,$A18=$D$2)),"",(AN$3-$B$1)/((AN$3-$B$1)^2+($A18-$D$1)^2)^(3/2)-(AN$3-$B$2)/((AN$3-$B$2)^2+($A18-$D$2)^2)^(3/2)-2/($B$2-$B$1)^2)</f>
        <v>-1.63160093913718</v>
      </c>
      <c r="AO18" s="8" t="n">
        <f aca="false">IF(OR(AND(AO$3=$B$1,$A18=$D$1),AND(AO$3=$B$2,$A18=$D$2)),"",(AO$3-$B$1)/((AO$3-$B$1)^2+($A18-$D$1)^2)^(3/2)-(AO$3-$B$2)/((AO$3-$B$2)^2+($A18-$D$2)^2)^(3/2)-2/($B$2-$B$1)^2)</f>
        <v>-1.63033959656764</v>
      </c>
      <c r="AP18" s="8" t="n">
        <f aca="false">IF(OR(AND(AP$3=$B$1,$A18=$D$1),AND(AP$3=$B$2,$A18=$D$2)),"",(AP$3-$B$1)/((AP$3-$B$1)^2+($A18-$D$1)^2)^(3/2)-(AP$3-$B$2)/((AP$3-$B$2)^2+($A18-$D$2)^2)^(3/2)-2/($B$2-$B$1)^2)</f>
        <v>-1.62991847493931</v>
      </c>
      <c r="AQ18" s="8" t="n">
        <f aca="false">IF(OR(AND(AQ$3=$B$1,$A18=$D$1),AND(AQ$3=$B$2,$A18=$D$2)),"",(AQ$3-$B$1)/((AQ$3-$B$1)^2+($A18-$D$1)^2)^(3/2)-(AQ$3-$B$2)/((AQ$3-$B$2)^2+($A18-$D$2)^2)^(3/2)-2/($B$2-$B$1)^2)</f>
        <v>-1.63033959656764</v>
      </c>
      <c r="AR18" s="8" t="n">
        <f aca="false">IF(OR(AND(AR$3=$B$1,$A18=$D$1),AND(AR$3=$B$2,$A18=$D$2)),"",(AR$3-$B$1)/((AR$3-$B$1)^2+($A18-$D$1)^2)^(3/2)-(AR$3-$B$2)/((AR$3-$B$2)^2+($A18-$D$2)^2)^(3/2)-2/($B$2-$B$1)^2)</f>
        <v>-1.63160093913718</v>
      </c>
      <c r="AS18" s="8" t="n">
        <f aca="false">IF(OR(AND(AS$3=$B$1,$A18=$D$1),AND(AS$3=$B$2,$A18=$D$2)),"",(AS$3-$B$1)/((AS$3-$B$1)^2+($A18-$D$1)^2)^(3/2)-(AS$3-$B$2)/((AS$3-$B$2)^2+($A18-$D$2)^2)^(3/2)-2/($B$2-$B$1)^2)</f>
        <v>-1.63369644548751</v>
      </c>
      <c r="AT18" s="8" t="n">
        <f aca="false">IF(OR(AND(AT$3=$B$1,$A18=$D$1),AND(AT$3=$B$2,$A18=$D$2)),"",(AT$3-$B$1)/((AT$3-$B$1)^2+($A18-$D$1)^2)^(3/2)-(AT$3-$B$2)/((AT$3-$B$2)^2+($A18-$D$2)^2)^(3/2)-2/($B$2-$B$1)^2)</f>
        <v>-1.63661605315197</v>
      </c>
      <c r="AU18" s="8" t="n">
        <f aca="false">IF(OR(AND(AU$3=$B$1,$A18=$D$1),AND(AU$3=$B$2,$A18=$D$2)),"",(AU$3-$B$1)/((AU$3-$B$1)^2+($A18-$D$1)^2)^(3/2)-(AU$3-$B$2)/((AU$3-$B$2)^2+($A18-$D$2)^2)^(3/2)-2/($B$2-$B$1)^2)</f>
        <v>-1.64034574417613</v>
      </c>
      <c r="AV18" s="8" t="n">
        <f aca="false">IF(OR(AND(AV$3=$B$1,$A18=$D$1),AND(AV$3=$B$2,$A18=$D$2)),"",(AV$3-$B$1)/((AV$3-$B$1)^2+($A18-$D$1)^2)^(3/2)-(AV$3-$B$2)/((AV$3-$B$2)^2+($A18-$D$2)^2)^(3/2)-2/($B$2-$B$1)^2)</f>
        <v>-1.6448676160451</v>
      </c>
      <c r="AW18" s="8" t="n">
        <f aca="false">IF(OR(AND(AW$3=$B$1,$A18=$D$1),AND(AW$3=$B$2,$A18=$D$2)),"",(AW$3-$B$1)/((AW$3-$B$1)^2+($A18-$D$1)^2)^(3/2)-(AW$3-$B$2)/((AW$3-$B$2)^2+($A18-$D$2)^2)^(3/2)-2/($B$2-$B$1)^2)</f>
        <v>-1.65015997477951</v>
      </c>
      <c r="AX18" s="8" t="n">
        <f aca="false">IF(OR(AND(AX$3=$B$1,$A18=$D$1),AND(AX$3=$B$2,$A18=$D$2)),"",(AX$3-$B$1)/((AX$3-$B$1)^2+($A18-$D$1)^2)^(3/2)-(AX$3-$B$2)/((AX$3-$B$2)^2+($A18-$D$2)^2)^(3/2)-2/($B$2-$B$1)^2)</f>
        <v>-1.65619745139531</v>
      </c>
      <c r="AY18" s="8" t="n">
        <f aca="false">IF(OR(AND(AY$3=$B$1,$A18=$D$1),AND(AY$3=$B$2,$A18=$D$2)),"",(AY$3-$B$1)/((AY$3-$B$1)^2+($A18-$D$1)^2)^(3/2)-(AY$3-$B$2)/((AY$3-$B$2)^2+($A18-$D$2)^2)^(3/2)-2/($B$2-$B$1)^2)</f>
        <v>-1.66295114294586</v>
      </c>
      <c r="AZ18" s="8" t="n">
        <f aca="false">IF(OR(AND(AZ$3=$B$1,$A18=$D$1),AND(AZ$3=$B$2,$A18=$D$2)),"",(AZ$3-$B$1)/((AZ$3-$B$1)^2+($A18-$D$1)^2)^(3/2)-(AZ$3-$B$2)/((AZ$3-$B$2)^2+($A18-$D$2)^2)^(3/2)-2/($B$2-$B$1)^2)</f>
        <v>-1.67038877926099</v>
      </c>
      <c r="BA18" s="8" t="n">
        <f aca="false">IF(OR(AND(BA$3=$B$1,$A18=$D$1),AND(BA$3=$B$2,$A18=$D$2)),"",(BA$3-$B$1)/((BA$3-$B$1)^2+($A18-$D$1)^2)^(3/2)-(BA$3-$B$2)/((BA$3-$B$2)^2+($A18-$D$2)^2)^(3/2)-2/($B$2-$B$1)^2)</f>
        <v>-1.67847491626468</v>
      </c>
      <c r="BB18" s="8" t="n">
        <f aca="false">IF(OR(AND(BB$3=$B$1,$A18=$D$1),AND(BB$3=$B$2,$A18=$D$2)),"",(BB$3-$B$1)/((BB$3-$B$1)^2+($A18-$D$1)^2)^(3/2)-(BB$3-$B$2)/((BB$3-$B$2)^2+($A18-$D$2)^2)^(3/2)-2/($B$2-$B$1)^2)</f>
        <v>-1.68717115638915</v>
      </c>
      <c r="BC18" s="8" t="n">
        <f aca="false">IF(OR(AND(BC$3=$B$1,$A18=$D$1),AND(BC$3=$B$2,$A18=$D$2)),"",(BC$3-$B$1)/((BC$3-$B$1)^2+($A18-$D$1)^2)^(3/2)-(BC$3-$B$2)/((BC$3-$B$2)^2+($A18-$D$2)^2)^(3/2)-2/($B$2-$B$1)^2)</f>
        <v>-1.69643639612058</v>
      </c>
      <c r="BD18" s="8" t="n">
        <f aca="false">IF(OR(AND(BD$3=$B$1,$A18=$D$1),AND(BD$3=$B$2,$A18=$D$2)),"",(BD$3-$B$1)/((BD$3-$B$1)^2+($A18-$D$1)^2)^(3/2)-(BD$3-$B$2)/((BD$3-$B$2)^2+($A18-$D$2)^2)^(3/2)-2/($B$2-$B$1)^2)</f>
        <v>-1.70622710012553</v>
      </c>
      <c r="BE18" s="8" t="n">
        <f aca="false">IF(OR(AND(BE$3=$B$1,$A18=$D$1),AND(BE$3=$B$2,$A18=$D$2)),"",(BE$3-$B$1)/((BE$3-$B$1)^2+($A18-$D$1)^2)^(3/2)-(BE$3-$B$2)/((BE$3-$B$2)^2+($A18-$D$2)^2)^(3/2)-2/($B$2-$B$1)^2)</f>
        <v>-1.71649760074039</v>
      </c>
      <c r="BF18" s="8" t="n">
        <f aca="false">IF(OR(AND(BF$3=$B$1,$A18=$D$1),AND(BF$3=$B$2,$A18=$D$2)),"",(BF$3-$B$1)/((BF$3-$B$1)^2+($A18-$D$1)^2)^(3/2)-(BF$3-$B$2)/((BF$3-$B$2)^2+($A18-$D$2)^2)^(3/2)-2/($B$2-$B$1)^2)</f>
        <v>-1.72720042088862</v>
      </c>
      <c r="BG18" s="8" t="n">
        <f aca="false">IF(OR(AND(BG$3=$B$1,$A18=$D$1),AND(BG$3=$B$2,$A18=$D$2)),"",(BG$3-$B$1)/((BG$3-$B$1)^2+($A18-$D$1)^2)^(3/2)-(BG$3-$B$2)/((BG$3-$B$2)^2+($A18-$D$2)^2)^(3/2)-2/($B$2-$B$1)^2)</f>
        <v>-1.73828661775358</v>
      </c>
      <c r="BH18" s="8" t="n">
        <f aca="false">IF(OR(AND(BH$3=$B$1,$A18=$D$1),AND(BH$3=$B$2,$A18=$D$2)),"",(BH$3-$B$1)/((BH$3-$B$1)^2+($A18-$D$1)^2)^(3/2)-(BH$3-$B$2)/((BH$3-$B$2)^2+($A18-$D$2)^2)^(3/2)-2/($B$2-$B$1)^2)</f>
        <v>-1.74970614381407</v>
      </c>
      <c r="BI18" s="8" t="n">
        <f aca="false">IF(OR(AND(BI$3=$B$1,$A18=$D$1),AND(BI$3=$B$2,$A18=$D$2)),"",(BI$3-$B$1)/((BI$3-$B$1)^2+($A18-$D$1)^2)^(3/2)-(BI$3-$B$2)/((BI$3-$B$2)^2+($A18-$D$2)^2)^(3/2)-2/($B$2-$B$1)^2)</f>
        <v>-1.76140822118112</v>
      </c>
      <c r="BJ18" s="8" t="n">
        <f aca="false">IF(OR(AND(BJ$3=$B$1,$A18=$D$1),AND(BJ$3=$B$2,$A18=$D$2)),"",(BJ$3-$B$1)/((BJ$3-$B$1)^2+($A18-$D$1)^2)^(3/2)-(BJ$3-$B$2)/((BJ$3-$B$2)^2+($A18-$D$2)^2)^(3/2)-2/($B$2-$B$1)^2)</f>
        <v>-1.77334172459119</v>
      </c>
      <c r="BK18" s="8" t="n">
        <f aca="false">IF(OR(AND(BK$3=$B$1,$A18=$D$1),AND(BK$3=$B$2,$A18=$D$2)),"",(BK$3-$B$1)/((BK$3-$B$1)^2+($A18-$D$1)^2)^(3/2)-(BK$3-$B$2)/((BK$3-$B$2)^2+($A18-$D$2)^2)^(3/2)-2/($B$2-$B$1)^2)</f>
        <v>-1.7854555679442</v>
      </c>
      <c r="BL18" s="8" t="n">
        <f aca="false">IF(OR(AND(BL$3=$B$1,$A18=$D$1),AND(BL$3=$B$2,$A18=$D$2)),"",(BL$3-$B$1)/((BL$3-$B$1)^2+($A18-$D$1)^2)^(3/2)-(BL$3-$B$2)/((BL$3-$B$2)^2+($A18-$D$2)^2)^(3/2)-2/($B$2-$B$1)^2)</f>
        <v>-1.7976990889496</v>
      </c>
      <c r="BM18" s="8" t="n">
        <f aca="false">IF(OR(AND(BM$3=$B$1,$A18=$D$1),AND(BM$3=$B$2,$A18=$D$2)),"",(BM$3-$B$1)/((BM$3-$B$1)^2+($A18-$D$1)^2)^(3/2)-(BM$3-$B$2)/((BM$3-$B$2)^2+($A18-$D$2)^2)^(3/2)-2/($B$2-$B$1)^2)</f>
        <v>-1.81002242627846</v>
      </c>
      <c r="BN18" s="8" t="n">
        <f aca="false">IF(OR(AND(BN$3=$B$1,$A18=$D$1),AND(BN$3=$B$2,$A18=$D$2)),"",(BN$3-$B$1)/((BN$3-$B$1)^2+($A18-$D$1)^2)^(3/2)-(BN$3-$B$2)/((BN$3-$B$2)^2+($A18-$D$2)^2)^(3/2)-2/($B$2-$B$1)^2)</f>
        <v>-1.8223768836254</v>
      </c>
      <c r="BO18" s="8" t="n">
        <f aca="false">IF(OR(AND(BO$3=$B$1,$A18=$D$1),AND(BO$3=$B$2,$A18=$D$2)),"",(BO$3-$B$1)/((BO$3-$B$1)^2+($A18-$D$1)^2)^(3/2)-(BO$3-$B$2)/((BO$3-$B$2)^2+($A18-$D$2)^2)^(3/2)-2/($B$2-$B$1)^2)</f>
        <v>-1.83471527526374</v>
      </c>
      <c r="BP18" s="8" t="n">
        <f aca="false">IF(OR(AND(BP$3=$B$1,$A18=$D$1),AND(BP$3=$B$2,$A18=$D$2)),"",(BP$3-$B$1)/((BP$3-$B$1)^2+($A18-$D$1)^2)^(3/2)-(BP$3-$B$2)/((BP$3-$B$2)^2+($A18-$D$2)^2)^(3/2)-2/($B$2-$B$1)^2)</f>
        <v>-1.84699224802399</v>
      </c>
      <c r="BQ18" s="8" t="n">
        <f aca="false">IF(OR(AND(BQ$3=$B$1,$A18=$D$1),AND(BQ$3=$B$2,$A18=$D$2)),"",(BQ$3-$B$1)/((BQ$3-$B$1)^2+($A18-$D$1)^2)^(3/2)-(BQ$3-$B$2)/((BQ$3-$B$2)^2+($A18-$D$2)^2)^(3/2)-2/($B$2-$B$1)^2)</f>
        <v>-1.85916457512703</v>
      </c>
      <c r="BR18" s="8" t="n">
        <f aca="false">IF(OR(AND(BR$3=$B$1,$A18=$D$1),AND(BR$3=$B$2,$A18=$D$2)),"",(BR$3-$B$1)/((BR$3-$B$1)^2+($A18-$D$1)^2)^(3/2)-(BR$3-$B$2)/((BR$3-$B$2)^2+($A18-$D$2)^2)^(3/2)-2/($B$2-$B$1)^2)</f>
        <v>-1.87119141793692</v>
      </c>
      <c r="BS18" s="8" t="n">
        <f aca="false">IF(OR(AND(BS$3=$B$1,$A18=$D$1),AND(BS$3=$B$2,$A18=$D$2)),"",(BS$3-$B$1)/((BS$3-$B$1)^2+($A18-$D$1)^2)^(3/2)-(BS$3-$B$2)/((BS$3-$B$2)^2+($A18-$D$2)^2)^(3/2)-2/($B$2-$B$1)^2)</f>
        <v>-1.88303455243953</v>
      </c>
      <c r="BT18" s="8" t="n">
        <f aca="false">IF(OR(AND(BT$3=$B$1,$A18=$D$1),AND(BT$3=$B$2,$A18=$D$2)),"",(BT$3-$B$1)/((BT$3-$B$1)^2+($A18-$D$1)^2)^(3/2)-(BT$3-$B$2)/((BT$3-$B$2)^2+($A18-$D$2)^2)^(3/2)-2/($B$2-$B$1)^2)</f>
        <v>-1.89465855807014</v>
      </c>
      <c r="BU18" s="8" t="n">
        <f aca="false">IF(OR(AND(BU$3=$B$1,$A18=$D$1),AND(BU$3=$B$2,$A18=$D$2)),"",(BU$3-$B$1)/((BU$3-$B$1)^2+($A18-$D$1)^2)^(3/2)-(BU$3-$B$2)/((BU$3-$B$2)^2+($A18-$D$2)^2)^(3/2)-2/($B$2-$B$1)^2)</f>
        <v>-1.90603096737463</v>
      </c>
      <c r="BV18" s="8" t="n">
        <f aca="false">IF(OR(AND(BV$3=$B$1,$A18=$D$1),AND(BV$3=$B$2,$A18=$D$2)),"",(BV$3-$B$1)/((BV$3-$B$1)^2+($A18-$D$1)^2)^(3/2)-(BV$3-$B$2)/((BV$3-$B$2)^2+($A18-$D$2)^2)^(3/2)-2/($B$2-$B$1)^2)</f>
        <v>-1.91712237586094</v>
      </c>
      <c r="BW18" s="8" t="n">
        <f aca="false">IF(OR(AND(BW$3=$B$1,$A18=$D$1),AND(BW$3=$B$2,$A18=$D$2)),"",(BW$3-$B$1)/((BW$3-$B$1)^2+($A18-$D$1)^2)^(3/2)-(BW$3-$B$2)/((BW$3-$B$2)^2+($A18-$D$2)^2)^(3/2)-2/($B$2-$B$1)^2)</f>
        <v>-1.9279065122495</v>
      </c>
      <c r="BX18" s="8" t="n">
        <f aca="false">IF(OR(AND(BX$3=$B$1,$A18=$D$1),AND(BX$3=$B$2,$A18=$D$2)),"",(BX$3-$B$1)/((BX$3-$B$1)^2+($A18-$D$1)^2)^(3/2)-(BX$3-$B$2)/((BX$3-$B$2)^2+($A18-$D$2)^2)^(3/2)-2/($B$2-$B$1)^2)</f>
        <v>-1.93836027013393</v>
      </c>
      <c r="BY18" s="8" t="n">
        <f aca="false">IF(OR(AND(BY$3=$B$1,$A18=$D$1),AND(BY$3=$B$2,$A18=$D$2)),"",(BY$3-$B$1)/((BY$3-$B$1)^2+($A18-$D$1)^2)^(3/2)-(BY$3-$B$2)/((BY$3-$B$2)^2+($A18-$D$2)^2)^(3/2)-2/($B$2-$B$1)^2)</f>
        <v>-1.94846370279224</v>
      </c>
      <c r="BZ18" s="8" t="n">
        <f aca="false">IF(OR(AND(BZ$3=$B$1,$A18=$D$1),AND(BZ$3=$B$2,$A18=$D$2)),"",(BZ$3-$B$1)/((BZ$3-$B$1)^2+($A18-$D$1)^2)^(3/2)-(BZ$3-$B$2)/((BZ$3-$B$2)^2+($A18-$D$2)^2)^(3/2)-2/($B$2-$B$1)^2)</f>
        <v>-1.95819998352437</v>
      </c>
      <c r="CA18" s="8" t="n">
        <f aca="false">IF(OR(AND(CA$3=$B$1,$A18=$D$1),AND(CA$3=$B$2,$A18=$D$2)),"",(CA$3-$B$1)/((CA$3-$B$1)^2+($A18-$D$1)^2)^(3/2)-(CA$3-$B$2)/((CA$3-$B$2)^2+($A18-$D$2)^2)^(3/2)-2/($B$2-$B$1)^2)</f>
        <v>-1.9675553344203</v>
      </c>
      <c r="CB18" s="8" t="n">
        <f aca="false">IF(OR(AND(CB$3=$B$1,$A18=$D$1),AND(CB$3=$B$2,$A18=$D$2)),"",(CB$3-$B$1)/((CB$3-$B$1)^2+($A18-$D$1)^2)^(3/2)-(CB$3-$B$2)/((CB$3-$B$2)^2+($A18-$D$2)^2)^(3/2)-2/($B$2-$B$1)^2)</f>
        <v>-1.97651892687503</v>
      </c>
      <c r="CC18" s="8" t="n">
        <f aca="false">IF(OR(AND(CC$3=$B$1,$A18=$D$1),AND(CC$3=$B$2,$A18=$D$2)),"",(CC$3-$B$1)/((CC$3-$B$1)^2+($A18-$D$1)^2)^(3/2)-(CC$3-$B$2)/((CC$3-$B$2)^2+($A18-$D$2)^2)^(3/2)-2/($B$2-$B$1)^2)</f>
        <v>-1.98508275746028</v>
      </c>
      <c r="CD18" s="8" t="n">
        <f aca="false">IF(OR(AND(CD$3=$B$1,$A18=$D$1),AND(CD$3=$B$2,$A18=$D$2)),"",(CD$3-$B$1)/((CD$3-$B$1)^2+($A18-$D$1)^2)^(3/2)-(CD$3-$B$2)/((CD$3-$B$2)^2+($A18-$D$2)^2)^(3/2)-2/($B$2-$B$1)^2)</f>
        <v>-1.99324150293902</v>
      </c>
      <c r="CE18" s="6"/>
    </row>
    <row r="19" customFormat="false" ht="12" hidden="false" customHeight="true" outlineLevel="0" collapsed="false">
      <c r="A19" s="5" t="n">
        <v>1.25</v>
      </c>
      <c r="B19" s="8" t="n">
        <f aca="false">IF(OR(AND(B$3=$B$1,$A19=$D$1),AND(B$3=$B$2,$A19=$D$2)),"",(B$3-$B$1)/((B$3-$B$1)^2+($A19-$D$1)^2)^(3/2)-(B$3-$B$2)/((B$3-$B$2)^2+($A19-$D$2)^2)^(3/2)-2/($B$2-$B$1)^2)</f>
        <v>-2.00340453724614</v>
      </c>
      <c r="C19" s="8" t="n">
        <f aca="false">IF(OR(AND(C$3=$B$1,$A19=$D$1),AND(C$3=$B$2,$A19=$D$2)),"",(C$3-$B$1)/((C$3-$B$1)^2+($A19-$D$1)^2)^(3/2)-(C$3-$B$2)/((C$3-$B$2)^2+($A19-$D$2)^2)^(3/2)-2/($B$2-$B$1)^2)</f>
        <v>-1.99456866707736</v>
      </c>
      <c r="D19" s="8" t="n">
        <f aca="false">IF(OR(AND(D$3=$B$1,$A19=$D$1),AND(D$3=$B$2,$A19=$D$2)),"",(D$3-$B$1)/((D$3-$B$1)^2+($A19-$D$1)^2)^(3/2)-(D$3-$B$2)/((D$3-$B$2)^2+($A19-$D$2)^2)^(3/2)-2/($B$2-$B$1)^2)</f>
        <v>-1.98524875752093</v>
      </c>
      <c r="E19" s="8" t="n">
        <f aca="false">IF(OR(AND(E$3=$B$1,$A19=$D$1),AND(E$3=$B$2,$A19=$D$2)),"",(E$3-$B$1)/((E$3-$B$1)^2+($A19-$D$1)^2)^(3/2)-(E$3-$B$2)/((E$3-$B$2)^2+($A19-$D$2)^2)^(3/2)-2/($B$2-$B$1)^2)</f>
        <v>-1.97544837711319</v>
      </c>
      <c r="F19" s="8" t="n">
        <f aca="false">IF(OR(AND(F$3=$B$1,$A19=$D$1),AND(F$3=$B$2,$A19=$D$2)),"",(F$3-$B$1)/((F$3-$B$1)^2+($A19-$D$1)^2)^(3/2)-(F$3-$B$2)/((F$3-$B$2)^2+($A19-$D$2)^2)^(3/2)-2/($B$2-$B$1)^2)</f>
        <v>-1.96517430477677</v>
      </c>
      <c r="G19" s="8" t="n">
        <f aca="false">IF(OR(AND(G$3=$B$1,$A19=$D$1),AND(G$3=$B$2,$A19=$D$2)),"",(G$3-$B$1)/((G$3-$B$1)^2+($A19-$D$1)^2)^(3/2)-(G$3-$B$2)/((G$3-$B$2)^2+($A19-$D$2)^2)^(3/2)-2/($B$2-$B$1)^2)</f>
        <v>-1.95443673632946</v>
      </c>
      <c r="H19" s="8" t="n">
        <f aca="false">IF(OR(AND(H$3=$B$1,$A19=$D$1),AND(H$3=$B$2,$A19=$D$2)),"",(H$3-$B$1)/((H$3-$B$1)^2+($A19-$D$1)^2)^(3/2)-(H$3-$B$2)/((H$3-$B$2)^2+($A19-$D$2)^2)^(3/2)-2/($B$2-$B$1)^2)</f>
        <v>-1.94324946629869</v>
      </c>
      <c r="I19" s="8" t="n">
        <f aca="false">IF(OR(AND(I$3=$B$1,$A19=$D$1),AND(I$3=$B$2,$A19=$D$2)),"",(I$3-$B$1)/((I$3-$B$1)^2+($A19-$D$1)^2)^(3/2)-(I$3-$B$2)/((I$3-$B$2)^2+($A19-$D$2)^2)^(3/2)-2/($B$2-$B$1)^2)</f>
        <v>-1.93163003962857</v>
      </c>
      <c r="J19" s="8" t="n">
        <f aca="false">IF(OR(AND(J$3=$B$1,$A19=$D$1),AND(J$3=$B$2,$A19=$D$2)),"",(J$3-$B$1)/((J$3-$B$1)^2+($A19-$D$1)^2)^(3/2)-(J$3-$B$2)/((J$3-$B$2)^2+($A19-$D$2)^2)^(3/2)-2/($B$2-$B$1)^2)</f>
        <v>-1.9195998680267</v>
      </c>
      <c r="K19" s="8" t="n">
        <f aca="false">IF(OR(AND(K$3=$B$1,$A19=$D$1),AND(K$3=$B$2,$A19=$D$2)),"",(K$3-$B$1)/((K$3-$B$1)^2+($A19-$D$1)^2)^(3/2)-(K$3-$B$2)/((K$3-$B$2)^2+($A19-$D$2)^2)^(3/2)-2/($B$2-$B$1)^2)</f>
        <v>-1.90718430603335</v>
      </c>
      <c r="L19" s="8" t="n">
        <f aca="false">IF(OR(AND(L$3=$B$1,$A19=$D$1),AND(L$3=$B$2,$A19=$D$2)),"",(L$3-$B$1)/((L$3-$B$1)^2+($A19-$D$1)^2)^(3/2)-(L$3-$B$2)/((L$3-$B$2)^2+($A19-$D$2)^2)^(3/2)-2/($B$2-$B$1)^2)</f>
        <v>-1.89441268241303</v>
      </c>
      <c r="M19" s="8" t="n">
        <f aca="false">IF(OR(AND(M$3=$B$1,$A19=$D$1),AND(M$3=$B$2,$A19=$D$2)),"",(M$3-$B$1)/((M$3-$B$1)^2+($A19-$D$1)^2)^(3/2)-(M$3-$B$2)/((M$3-$B$2)^2+($A19-$D$2)^2)^(3/2)-2/($B$2-$B$1)^2)</f>
        <v>-1.88131828316723</v>
      </c>
      <c r="N19" s="8" t="n">
        <f aca="false">IF(OR(AND(N$3=$B$1,$A19=$D$1),AND(N$3=$B$2,$A19=$D$2)),"",(N$3-$B$1)/((N$3-$B$1)^2+($A19-$D$1)^2)^(3/2)-(N$3-$B$2)/((N$3-$B$2)^2+($A19-$D$2)^2)^(3/2)-2/($B$2-$B$1)^2)</f>
        <v>-1.86793828333877</v>
      </c>
      <c r="O19" s="8" t="n">
        <f aca="false">IF(OR(AND(O$3=$B$1,$A19=$D$1),AND(O$3=$B$2,$A19=$D$2)),"",(O$3-$B$1)/((O$3-$B$1)^2+($A19-$D$1)^2)^(3/2)-(O$3-$B$2)/((O$3-$B$2)^2+($A19-$D$2)^2)^(3/2)-2/($B$2-$B$1)^2)</f>
        <v>-1.85431362580332</v>
      </c>
      <c r="P19" s="8" t="n">
        <f aca="false">IF(OR(AND(P$3=$B$1,$A19=$D$1),AND(P$3=$B$2,$A19=$D$2)),"",(P$3-$B$1)/((P$3-$B$1)^2+($A19-$D$1)^2)^(3/2)-(P$3-$B$2)/((P$3-$B$2)^2+($A19-$D$2)^2)^(3/2)-2/($B$2-$B$1)^2)</f>
        <v>-1.84048884639533</v>
      </c>
      <c r="Q19" s="8" t="n">
        <f aca="false">IF(OR(AND(Q$3=$B$1,$A19=$D$1),AND(Q$3=$B$2,$A19=$D$2)),"",(Q$3-$B$1)/((Q$3-$B$1)^2+($A19-$D$1)^2)^(3/2)-(Q$3-$B$2)/((Q$3-$B$2)^2+($A19-$D$2)^2)^(3/2)-2/($B$2-$B$1)^2)</f>
        <v>-1.82651184595655</v>
      </c>
      <c r="R19" s="8" t="n">
        <f aca="false">IF(OR(AND(R$3=$B$1,$A19=$D$1),AND(R$3=$B$2,$A19=$D$2)),"",(R$3-$B$1)/((R$3-$B$1)^2+($A19-$D$1)^2)^(3/2)-(R$3-$B$2)/((R$3-$B$2)^2+($A19-$D$2)^2)^(3/2)-2/($B$2-$B$1)^2)</f>
        <v>-1.81243361118219</v>
      </c>
      <c r="S19" s="8" t="n">
        <f aca="false">IF(OR(AND(S$3=$B$1,$A19=$D$1),AND(S$3=$B$2,$A19=$D$2)),"",(S$3-$B$1)/((S$3-$B$1)^2+($A19-$D$1)^2)^(3/2)-(S$3-$B$2)/((S$3-$B$2)^2+($A19-$D$2)^2)^(3/2)-2/($B$2-$B$1)^2)</f>
        <v>-1.79830788742207</v>
      </c>
      <c r="T19" s="8" t="n">
        <f aca="false">IF(OR(AND(T$3=$B$1,$A19=$D$1),AND(T$3=$B$2,$A19=$D$2)),"",(T$3-$B$1)/((T$3-$B$1)^2+($A19-$D$1)^2)^(3/2)-(T$3-$B$2)/((T$3-$B$2)^2+($A19-$D$2)^2)^(3/2)-2/($B$2-$B$1)^2)</f>
        <v>-1.78419080782054</v>
      </c>
      <c r="U19" s="8" t="n">
        <f aca="false">IF(OR(AND(U$3=$B$1,$A19=$D$1),AND(U$3=$B$2,$A19=$D$2)),"",(U$3-$B$1)/((U$3-$B$1)^2+($A19-$D$1)^2)^(3/2)-(U$3-$B$2)/((U$3-$B$2)^2+($A19-$D$2)^2)^(3/2)-2/($B$2-$B$1)^2)</f>
        <v>-1.77014048429473</v>
      </c>
      <c r="V19" s="8" t="n">
        <f aca="false">IF(OR(AND(V$3=$B$1,$A19=$D$1),AND(V$3=$B$2,$A19=$D$2)),"",(V$3-$B$1)/((V$3-$B$1)^2+($A19-$D$1)^2)^(3/2)-(V$3-$B$2)/((V$3-$B$2)^2+($A19-$D$2)^2)^(3/2)-2/($B$2-$B$1)^2)</f>
        <v>-1.75621656680803</v>
      </c>
      <c r="W19" s="8" t="n">
        <f aca="false">IF(OR(AND(W$3=$B$1,$A19=$D$1),AND(W$3=$B$2,$A19=$D$2)),"",(W$3-$B$1)/((W$3-$B$1)^2+($A19-$D$1)^2)^(3/2)-(W$3-$B$2)/((W$3-$B$2)^2+($A19-$D$2)^2)^(3/2)-2/($B$2-$B$1)^2)</f>
        <v>-1.74247977814881</v>
      </c>
      <c r="X19" s="8" t="n">
        <f aca="false">IF(OR(AND(X$3=$B$1,$A19=$D$1),AND(X$3=$B$2,$A19=$D$2)),"",(X$3-$B$1)/((X$3-$B$1)^2+($A19-$D$1)^2)^(3/2)-(X$3-$B$2)/((X$3-$B$2)^2+($A19-$D$2)^2)^(3/2)-2/($B$2-$B$1)^2)</f>
        <v>-1.72899143193981</v>
      </c>
      <c r="Y19" s="8" t="n">
        <f aca="false">IF(OR(AND(Y$3=$B$1,$A19=$D$1),AND(Y$3=$B$2,$A19=$D$2)),"",(Y$3-$B$1)/((Y$3-$B$1)^2+($A19-$D$1)^2)^(3/2)-(Y$3-$B$2)/((Y$3-$B$2)^2+($A19-$D$2)^2)^(3/2)-2/($B$2-$B$1)^2)</f>
        <v>-1.71581294185683</v>
      </c>
      <c r="Z19" s="8" t="n">
        <f aca="false">IF(OR(AND(Z$3=$B$1,$A19=$D$1),AND(Z$3=$B$2,$A19=$D$2)),"",(Z$3-$B$1)/((Z$3-$B$1)^2+($A19-$D$1)^2)^(3/2)-(Z$3-$B$2)/((Z$3-$B$2)^2+($A19-$D$2)^2)^(3/2)-2/($B$2-$B$1)^2)</f>
        <v>-1.70300533001652</v>
      </c>
      <c r="AA19" s="8" t="n">
        <f aca="false">IF(OR(AND(AA$3=$B$1,$A19=$D$1),AND(AA$3=$B$2,$A19=$D$2)),"",(AA$3-$B$1)/((AA$3-$B$1)^2+($A19-$D$1)^2)^(3/2)-(AA$3-$B$2)/((AA$3-$B$2)^2+($A19-$D$2)^2)^(3/2)-2/($B$2-$B$1)^2)</f>
        <v>-1.69062874220554</v>
      </c>
      <c r="AB19" s="8" t="n">
        <f aca="false">IF(OR(AND(AB$3=$B$1,$A19=$D$1),AND(AB$3=$B$2,$A19=$D$2)),"",(AB$3-$B$1)/((AB$3-$B$1)^2+($A19-$D$1)^2)^(3/2)-(AB$3-$B$2)/((AB$3-$B$2)^2+($A19-$D$2)^2)^(3/2)-2/($B$2-$B$1)^2)</f>
        <v>-1.6787419770845</v>
      </c>
      <c r="AC19" s="8" t="n">
        <f aca="false">IF(OR(AND(AC$3=$B$1,$A19=$D$1),AND(AC$3=$B$2,$A19=$D$2)),"",(AC$3-$B$1)/((AC$3-$B$1)^2+($A19-$D$1)^2)^(3/2)-(AC$3-$B$2)/((AC$3-$B$2)^2+($A19-$D$2)^2)^(3/2)-2/($B$2-$B$1)^2)</f>
        <v>-1.66740203574056</v>
      </c>
      <c r="AD19" s="8" t="n">
        <f aca="false">IF(OR(AND(AD$3=$B$1,$A19=$D$1),AND(AD$3=$B$2,$A19=$D$2)),"",(AD$3-$B$1)/((AD$3-$B$1)^2+($A19-$D$1)^2)^(3/2)-(AD$3-$B$2)/((AD$3-$B$2)^2+($A19-$D$2)^2)^(3/2)-2/($B$2-$B$1)^2)</f>
        <v>-1.65666369702394</v>
      </c>
      <c r="AE19" s="8" t="n">
        <f aca="false">IF(OR(AND(AE$3=$B$1,$A19=$D$1),AND(AE$3=$B$2,$A19=$D$2)),"",(AE$3-$B$1)/((AE$3-$B$1)^2+($A19-$D$1)^2)^(3/2)-(AE$3-$B$2)/((AE$3-$B$2)^2+($A19-$D$2)^2)^(3/2)-2/($B$2-$B$1)^2)</f>
        <v>-1.6465791230358</v>
      </c>
      <c r="AF19" s="8" t="n">
        <f aca="false">IF(OR(AND(AF$3=$B$1,$A19=$D$1),AND(AF$3=$B$2,$A19=$D$2)),"",(AF$3-$B$1)/((AF$3-$B$1)^2+($A19-$D$1)^2)^(3/2)-(AF$3-$B$2)/((AF$3-$B$2)^2+($A19-$D$2)^2)^(3/2)-2/($B$2-$B$1)^2)</f>
        <v>-1.63719749799432</v>
      </c>
      <c r="AG19" s="8" t="n">
        <f aca="false">IF(OR(AND(AG$3=$B$1,$A19=$D$1),AND(AG$3=$B$2,$A19=$D$2)),"",(AG$3-$B$1)/((AG$3-$B$1)^2+($A19-$D$1)^2)^(3/2)-(AG$3-$B$2)/((AG$3-$B$2)^2+($A19-$D$2)^2)^(3/2)-2/($B$2-$B$1)^2)</f>
        <v>-1.6285647025498</v>
      </c>
      <c r="AH19" s="8" t="n">
        <f aca="false">IF(OR(AND(AH$3=$B$1,$A19=$D$1),AND(AH$3=$B$2,$A19=$D$2)),"",(AH$3-$B$1)/((AH$3-$B$1)^2+($A19-$D$1)^2)^(3/2)-(AH$3-$B$2)/((AH$3-$B$2)^2+($A19-$D$2)^2)^(3/2)-2/($B$2-$B$1)^2)</f>
        <v>-1.62072302450523</v>
      </c>
      <c r="AI19" s="8" t="n">
        <f aca="false">IF(OR(AND(AI$3=$B$1,$A19=$D$1),AND(AI$3=$B$2,$A19=$D$2)),"",(AI$3-$B$1)/((AI$3-$B$1)^2+($A19-$D$1)^2)^(3/2)-(AI$3-$B$2)/((AI$3-$B$2)^2+($A19-$D$2)^2)^(3/2)-2/($B$2-$B$1)^2)</f>
        <v>-1.61371090587905</v>
      </c>
      <c r="AJ19" s="8" t="n">
        <f aca="false">IF(OR(AND(AJ$3=$B$1,$A19=$D$1),AND(AJ$3=$B$2,$A19=$D$2)),"",(AJ$3-$B$1)/((AJ$3-$B$1)^2+($A19-$D$1)^2)^(3/2)-(AJ$3-$B$2)/((AJ$3-$B$2)^2+($A19-$D$2)^2)^(3/2)-2/($B$2-$B$1)^2)</f>
        <v>-1.60756272536639</v>
      </c>
      <c r="AK19" s="8" t="n">
        <f aca="false">IF(OR(AND(AK$3=$B$1,$A19=$D$1),AND(AK$3=$B$2,$A19=$D$2)),"",(AK$3-$B$1)/((AK$3-$B$1)^2+($A19-$D$1)^2)^(3/2)-(AK$3-$B$2)/((AK$3-$B$2)^2+($A19-$D$2)^2)^(3/2)-2/($B$2-$B$1)^2)</f>
        <v>-1.6023086145513</v>
      </c>
      <c r="AL19" s="8" t="n">
        <f aca="false">IF(OR(AND(AL$3=$B$1,$A19=$D$1),AND(AL$3=$B$2,$A19=$D$2)),"",(AL$3-$B$1)/((AL$3-$B$1)^2+($A19-$D$1)^2)^(3/2)-(AL$3-$B$2)/((AL$3-$B$2)^2+($A19-$D$2)^2)^(3/2)-2/($B$2-$B$1)^2)</f>
        <v>-1.5979743057191</v>
      </c>
      <c r="AM19" s="8" t="n">
        <f aca="false">IF(OR(AND(AM$3=$B$1,$A19=$D$1),AND(AM$3=$B$2,$A19=$D$2)),"",(AM$3-$B$1)/((AM$3-$B$1)^2+($A19-$D$1)^2)^(3/2)-(AM$3-$B$2)/((AM$3-$B$2)^2+($A19-$D$2)^2)^(3/2)-2/($B$2-$B$1)^2)</f>
        <v>-1.59458100883012</v>
      </c>
      <c r="AN19" s="8" t="n">
        <f aca="false">IF(OR(AND(AN$3=$B$1,$A19=$D$1),AND(AN$3=$B$2,$A19=$D$2)),"",(AN$3-$B$1)/((AN$3-$B$1)^2+($A19-$D$1)^2)^(3/2)-(AN$3-$B$2)/((AN$3-$B$2)^2+($A19-$D$2)^2)^(3/2)-2/($B$2-$B$1)^2)</f>
        <v>-1.59214531514383</v>
      </c>
      <c r="AO19" s="8" t="n">
        <f aca="false">IF(OR(AND(AO$3=$B$1,$A19=$D$1),AND(AO$3=$B$2,$A19=$D$2)),"",(AO$3-$B$1)/((AO$3-$B$1)^2+($A19-$D$1)^2)^(3/2)-(AO$3-$B$2)/((AO$3-$B$2)^2+($A19-$D$2)^2)^(3/2)-2/($B$2-$B$1)^2)</f>
        <v>-1.59067912511549</v>
      </c>
      <c r="AP19" s="8" t="n">
        <f aca="false">IF(OR(AND(AP$3=$B$1,$A19=$D$1),AND(AP$3=$B$2,$A19=$D$2)),"",(AP$3-$B$1)/((AP$3-$B$1)^2+($A19-$D$1)^2)^(3/2)-(AP$3-$B$2)/((AP$3-$B$2)^2+($A19-$D$2)^2)^(3/2)-2/($B$2-$B$1)^2)</f>
        <v>-1.59018959850582</v>
      </c>
      <c r="AQ19" s="8" t="n">
        <f aca="false">IF(OR(AND(AQ$3=$B$1,$A19=$D$1),AND(AQ$3=$B$2,$A19=$D$2)),"",(AQ$3-$B$1)/((AQ$3-$B$1)^2+($A19-$D$1)^2)^(3/2)-(AQ$3-$B$2)/((AQ$3-$B$2)^2+($A19-$D$2)^2)^(3/2)-2/($B$2-$B$1)^2)</f>
        <v>-1.59067912511549</v>
      </c>
      <c r="AR19" s="8" t="n">
        <f aca="false">IF(OR(AND(AR$3=$B$1,$A19=$D$1),AND(AR$3=$B$2,$A19=$D$2)),"",(AR$3-$B$1)/((AR$3-$B$1)^2+($A19-$D$1)^2)^(3/2)-(AR$3-$B$2)/((AR$3-$B$2)^2+($A19-$D$2)^2)^(3/2)-2/($B$2-$B$1)^2)</f>
        <v>-1.59214531514383</v>
      </c>
      <c r="AS19" s="8" t="n">
        <f aca="false">IF(OR(AND(AS$3=$B$1,$A19=$D$1),AND(AS$3=$B$2,$A19=$D$2)),"",(AS$3-$B$1)/((AS$3-$B$1)^2+($A19-$D$1)^2)^(3/2)-(AS$3-$B$2)/((AS$3-$B$2)^2+($A19-$D$2)^2)^(3/2)-2/($B$2-$B$1)^2)</f>
        <v>-1.59458100883012</v>
      </c>
      <c r="AT19" s="8" t="n">
        <f aca="false">IF(OR(AND(AT$3=$B$1,$A19=$D$1),AND(AT$3=$B$2,$A19=$D$2)),"",(AT$3-$B$1)/((AT$3-$B$1)^2+($A19-$D$1)^2)^(3/2)-(AT$3-$B$2)/((AT$3-$B$2)^2+($A19-$D$2)^2)^(3/2)-2/($B$2-$B$1)^2)</f>
        <v>-1.5979743057191</v>
      </c>
      <c r="AU19" s="8" t="n">
        <f aca="false">IF(OR(AND(AU$3=$B$1,$A19=$D$1),AND(AU$3=$B$2,$A19=$D$2)),"",(AU$3-$B$1)/((AU$3-$B$1)^2+($A19-$D$1)^2)^(3/2)-(AU$3-$B$2)/((AU$3-$B$2)^2+($A19-$D$2)^2)^(3/2)-2/($B$2-$B$1)^2)</f>
        <v>-1.60230861455131</v>
      </c>
      <c r="AV19" s="8" t="n">
        <f aca="false">IF(OR(AND(AV$3=$B$1,$A19=$D$1),AND(AV$3=$B$2,$A19=$D$2)),"",(AV$3-$B$1)/((AV$3-$B$1)^2+($A19-$D$1)^2)^(3/2)-(AV$3-$B$2)/((AV$3-$B$2)^2+($A19-$D$2)^2)^(3/2)-2/($B$2-$B$1)^2)</f>
        <v>-1.60756272536639</v>
      </c>
      <c r="AW19" s="8" t="n">
        <f aca="false">IF(OR(AND(AW$3=$B$1,$A19=$D$1),AND(AW$3=$B$2,$A19=$D$2)),"",(AW$3-$B$1)/((AW$3-$B$1)^2+($A19-$D$1)^2)^(3/2)-(AW$3-$B$2)/((AW$3-$B$2)^2+($A19-$D$2)^2)^(3/2)-2/($B$2-$B$1)^2)</f>
        <v>-1.61371090587905</v>
      </c>
      <c r="AX19" s="8" t="n">
        <f aca="false">IF(OR(AND(AX$3=$B$1,$A19=$D$1),AND(AX$3=$B$2,$A19=$D$2)),"",(AX$3-$B$1)/((AX$3-$B$1)^2+($A19-$D$1)^2)^(3/2)-(AX$3-$B$2)/((AX$3-$B$2)^2+($A19-$D$2)^2)^(3/2)-2/($B$2-$B$1)^2)</f>
        <v>-1.62072302450523</v>
      </c>
      <c r="AY19" s="8" t="n">
        <f aca="false">IF(OR(AND(AY$3=$B$1,$A19=$D$1),AND(AY$3=$B$2,$A19=$D$2)),"",(AY$3-$B$1)/((AY$3-$B$1)^2+($A19-$D$1)^2)^(3/2)-(AY$3-$B$2)/((AY$3-$B$2)^2+($A19-$D$2)^2)^(3/2)-2/($B$2-$B$1)^2)</f>
        <v>-1.6285647025498</v>
      </c>
      <c r="AZ19" s="8" t="n">
        <f aca="false">IF(OR(AND(AZ$3=$B$1,$A19=$D$1),AND(AZ$3=$B$2,$A19=$D$2)),"",(AZ$3-$B$1)/((AZ$3-$B$1)^2+($A19-$D$1)^2)^(3/2)-(AZ$3-$B$2)/((AZ$3-$B$2)^2+($A19-$D$2)^2)^(3/2)-2/($B$2-$B$1)^2)</f>
        <v>-1.63719749799432</v>
      </c>
      <c r="BA19" s="8" t="n">
        <f aca="false">IF(OR(AND(BA$3=$B$1,$A19=$D$1),AND(BA$3=$B$2,$A19=$D$2)),"",(BA$3-$B$1)/((BA$3-$B$1)^2+($A19-$D$1)^2)^(3/2)-(BA$3-$B$2)/((BA$3-$B$2)^2+($A19-$D$2)^2)^(3/2)-2/($B$2-$B$1)^2)</f>
        <v>-1.6465791230358</v>
      </c>
      <c r="BB19" s="8" t="n">
        <f aca="false">IF(OR(AND(BB$3=$B$1,$A19=$D$1),AND(BB$3=$B$2,$A19=$D$2)),"",(BB$3-$B$1)/((BB$3-$B$1)^2+($A19-$D$1)^2)^(3/2)-(BB$3-$B$2)/((BB$3-$B$2)^2+($A19-$D$2)^2)^(3/2)-2/($B$2-$B$1)^2)</f>
        <v>-1.65666369702394</v>
      </c>
      <c r="BC19" s="8" t="n">
        <f aca="false">IF(OR(AND(BC$3=$B$1,$A19=$D$1),AND(BC$3=$B$2,$A19=$D$2)),"",(BC$3-$B$1)/((BC$3-$B$1)^2+($A19-$D$1)^2)^(3/2)-(BC$3-$B$2)/((BC$3-$B$2)^2+($A19-$D$2)^2)^(3/2)-2/($B$2-$B$1)^2)</f>
        <v>-1.66740203574056</v>
      </c>
      <c r="BD19" s="8" t="n">
        <f aca="false">IF(OR(AND(BD$3=$B$1,$A19=$D$1),AND(BD$3=$B$2,$A19=$D$2)),"",(BD$3-$B$1)/((BD$3-$B$1)^2+($A19-$D$1)^2)^(3/2)-(BD$3-$B$2)/((BD$3-$B$2)^2+($A19-$D$2)^2)^(3/2)-2/($B$2-$B$1)^2)</f>
        <v>-1.6787419770845</v>
      </c>
      <c r="BE19" s="8" t="n">
        <f aca="false">IF(OR(AND(BE$3=$B$1,$A19=$D$1),AND(BE$3=$B$2,$A19=$D$2)),"",(BE$3-$B$1)/((BE$3-$B$1)^2+($A19-$D$1)^2)^(3/2)-(BE$3-$B$2)/((BE$3-$B$2)^2+($A19-$D$2)^2)^(3/2)-2/($B$2-$B$1)^2)</f>
        <v>-1.69062874220554</v>
      </c>
      <c r="BF19" s="8" t="n">
        <f aca="false">IF(OR(AND(BF$3=$B$1,$A19=$D$1),AND(BF$3=$B$2,$A19=$D$2)),"",(BF$3-$B$1)/((BF$3-$B$1)^2+($A19-$D$1)^2)^(3/2)-(BF$3-$B$2)/((BF$3-$B$2)^2+($A19-$D$2)^2)^(3/2)-2/($B$2-$B$1)^2)</f>
        <v>-1.70300533001652</v>
      </c>
      <c r="BG19" s="8" t="n">
        <f aca="false">IF(OR(AND(BG$3=$B$1,$A19=$D$1),AND(BG$3=$B$2,$A19=$D$2)),"",(BG$3-$B$1)/((BG$3-$B$1)^2+($A19-$D$1)^2)^(3/2)-(BG$3-$B$2)/((BG$3-$B$2)^2+($A19-$D$2)^2)^(3/2)-2/($B$2-$B$1)^2)</f>
        <v>-1.71581294185683</v>
      </c>
      <c r="BH19" s="8" t="n">
        <f aca="false">IF(OR(AND(BH$3=$B$1,$A19=$D$1),AND(BH$3=$B$2,$A19=$D$2)),"",(BH$3-$B$1)/((BH$3-$B$1)^2+($A19-$D$1)^2)^(3/2)-(BH$3-$B$2)/((BH$3-$B$2)^2+($A19-$D$2)^2)^(3/2)-2/($B$2-$B$1)^2)</f>
        <v>-1.72899143193981</v>
      </c>
      <c r="BI19" s="8" t="n">
        <f aca="false">IF(OR(AND(BI$3=$B$1,$A19=$D$1),AND(BI$3=$B$2,$A19=$D$2)),"",(BI$3-$B$1)/((BI$3-$B$1)^2+($A19-$D$1)^2)^(3/2)-(BI$3-$B$2)/((BI$3-$B$2)^2+($A19-$D$2)^2)^(3/2)-2/($B$2-$B$1)^2)</f>
        <v>-1.74247977814881</v>
      </c>
      <c r="BJ19" s="8" t="n">
        <f aca="false">IF(OR(AND(BJ$3=$B$1,$A19=$D$1),AND(BJ$3=$B$2,$A19=$D$2)),"",(BJ$3-$B$1)/((BJ$3-$B$1)^2+($A19-$D$1)^2)^(3/2)-(BJ$3-$B$2)/((BJ$3-$B$2)^2+($A19-$D$2)^2)^(3/2)-2/($B$2-$B$1)^2)</f>
        <v>-1.75621656680803</v>
      </c>
      <c r="BK19" s="8" t="n">
        <f aca="false">IF(OR(AND(BK$3=$B$1,$A19=$D$1),AND(BK$3=$B$2,$A19=$D$2)),"",(BK$3-$B$1)/((BK$3-$B$1)^2+($A19-$D$1)^2)^(3/2)-(BK$3-$B$2)/((BK$3-$B$2)^2+($A19-$D$2)^2)^(3/2)-2/($B$2-$B$1)^2)</f>
        <v>-1.77014048429473</v>
      </c>
      <c r="BL19" s="8" t="n">
        <f aca="false">IF(OR(AND(BL$3=$B$1,$A19=$D$1),AND(BL$3=$B$2,$A19=$D$2)),"",(BL$3-$B$1)/((BL$3-$B$1)^2+($A19-$D$1)^2)^(3/2)-(BL$3-$B$2)/((BL$3-$B$2)^2+($A19-$D$2)^2)^(3/2)-2/($B$2-$B$1)^2)</f>
        <v>-1.78419080782054</v>
      </c>
      <c r="BM19" s="8" t="n">
        <f aca="false">IF(OR(AND(BM$3=$B$1,$A19=$D$1),AND(BM$3=$B$2,$A19=$D$2)),"",(BM$3-$B$1)/((BM$3-$B$1)^2+($A19-$D$1)^2)^(3/2)-(BM$3-$B$2)/((BM$3-$B$2)^2+($A19-$D$2)^2)^(3/2)-2/($B$2-$B$1)^2)</f>
        <v>-1.79830788742207</v>
      </c>
      <c r="BN19" s="8" t="n">
        <f aca="false">IF(OR(AND(BN$3=$B$1,$A19=$D$1),AND(BN$3=$B$2,$A19=$D$2)),"",(BN$3-$B$1)/((BN$3-$B$1)^2+($A19-$D$1)^2)^(3/2)-(BN$3-$B$2)/((BN$3-$B$2)^2+($A19-$D$2)^2)^(3/2)-2/($B$2-$B$1)^2)</f>
        <v>-1.81243361118219</v>
      </c>
      <c r="BO19" s="8" t="n">
        <f aca="false">IF(OR(AND(BO$3=$B$1,$A19=$D$1),AND(BO$3=$B$2,$A19=$D$2)),"",(BO$3-$B$1)/((BO$3-$B$1)^2+($A19-$D$1)^2)^(3/2)-(BO$3-$B$2)/((BO$3-$B$2)^2+($A19-$D$2)^2)^(3/2)-2/($B$2-$B$1)^2)</f>
        <v>-1.82651184595655</v>
      </c>
      <c r="BP19" s="8" t="n">
        <f aca="false">IF(OR(AND(BP$3=$B$1,$A19=$D$1),AND(BP$3=$B$2,$A19=$D$2)),"",(BP$3-$B$1)/((BP$3-$B$1)^2+($A19-$D$1)^2)^(3/2)-(BP$3-$B$2)/((BP$3-$B$2)^2+($A19-$D$2)^2)^(3/2)-2/($B$2-$B$1)^2)</f>
        <v>-1.84048884639533</v>
      </c>
      <c r="BQ19" s="8" t="n">
        <f aca="false">IF(OR(AND(BQ$3=$B$1,$A19=$D$1),AND(BQ$3=$B$2,$A19=$D$2)),"",(BQ$3-$B$1)/((BQ$3-$B$1)^2+($A19-$D$1)^2)^(3/2)-(BQ$3-$B$2)/((BQ$3-$B$2)^2+($A19-$D$2)^2)^(3/2)-2/($B$2-$B$1)^2)</f>
        <v>-1.85431362580332</v>
      </c>
      <c r="BR19" s="8" t="n">
        <f aca="false">IF(OR(AND(BR$3=$B$1,$A19=$D$1),AND(BR$3=$B$2,$A19=$D$2)),"",(BR$3-$B$1)/((BR$3-$B$1)^2+($A19-$D$1)^2)^(3/2)-(BR$3-$B$2)/((BR$3-$B$2)^2+($A19-$D$2)^2)^(3/2)-2/($B$2-$B$1)^2)</f>
        <v>-1.86793828333877</v>
      </c>
      <c r="BS19" s="8" t="n">
        <f aca="false">IF(OR(AND(BS$3=$B$1,$A19=$D$1),AND(BS$3=$B$2,$A19=$D$2)),"",(BS$3-$B$1)/((BS$3-$B$1)^2+($A19-$D$1)^2)^(3/2)-(BS$3-$B$2)/((BS$3-$B$2)^2+($A19-$D$2)^2)^(3/2)-2/($B$2-$B$1)^2)</f>
        <v>-1.88131828316723</v>
      </c>
      <c r="BT19" s="8" t="n">
        <f aca="false">IF(OR(AND(BT$3=$B$1,$A19=$D$1),AND(BT$3=$B$2,$A19=$D$2)),"",(BT$3-$B$1)/((BT$3-$B$1)^2+($A19-$D$1)^2)^(3/2)-(BT$3-$B$2)/((BT$3-$B$2)^2+($A19-$D$2)^2)^(3/2)-2/($B$2-$B$1)^2)</f>
        <v>-1.89441268241303</v>
      </c>
      <c r="BU19" s="8" t="n">
        <f aca="false">IF(OR(AND(BU$3=$B$1,$A19=$D$1),AND(BU$3=$B$2,$A19=$D$2)),"",(BU$3-$B$1)/((BU$3-$B$1)^2+($A19-$D$1)^2)^(3/2)-(BU$3-$B$2)/((BU$3-$B$2)^2+($A19-$D$2)^2)^(3/2)-2/($B$2-$B$1)^2)</f>
        <v>-1.90718430603335</v>
      </c>
      <c r="BV19" s="8" t="n">
        <f aca="false">IF(OR(AND(BV$3=$B$1,$A19=$D$1),AND(BV$3=$B$2,$A19=$D$2)),"",(BV$3-$B$1)/((BV$3-$B$1)^2+($A19-$D$1)^2)^(3/2)-(BV$3-$B$2)/((BV$3-$B$2)^2+($A19-$D$2)^2)^(3/2)-2/($B$2-$B$1)^2)</f>
        <v>-1.9195998680267</v>
      </c>
      <c r="BW19" s="8" t="n">
        <f aca="false">IF(OR(AND(BW$3=$B$1,$A19=$D$1),AND(BW$3=$B$2,$A19=$D$2)),"",(BW$3-$B$1)/((BW$3-$B$1)^2+($A19-$D$1)^2)^(3/2)-(BW$3-$B$2)/((BW$3-$B$2)^2+($A19-$D$2)^2)^(3/2)-2/($B$2-$B$1)^2)</f>
        <v>-1.93163003962857</v>
      </c>
      <c r="BX19" s="8" t="n">
        <f aca="false">IF(OR(AND(BX$3=$B$1,$A19=$D$1),AND(BX$3=$B$2,$A19=$D$2)),"",(BX$3-$B$1)/((BX$3-$B$1)^2+($A19-$D$1)^2)^(3/2)-(BX$3-$B$2)/((BX$3-$B$2)^2+($A19-$D$2)^2)^(3/2)-2/($B$2-$B$1)^2)</f>
        <v>-1.94324946629869</v>
      </c>
      <c r="BY19" s="8" t="n">
        <f aca="false">IF(OR(AND(BY$3=$B$1,$A19=$D$1),AND(BY$3=$B$2,$A19=$D$2)),"",(BY$3-$B$1)/((BY$3-$B$1)^2+($A19-$D$1)^2)^(3/2)-(BY$3-$B$2)/((BY$3-$B$2)^2+($A19-$D$2)^2)^(3/2)-2/($B$2-$B$1)^2)</f>
        <v>-1.95443673632946</v>
      </c>
      <c r="BZ19" s="8" t="n">
        <f aca="false">IF(OR(AND(BZ$3=$B$1,$A19=$D$1),AND(BZ$3=$B$2,$A19=$D$2)),"",(BZ$3-$B$1)/((BZ$3-$B$1)^2+($A19-$D$1)^2)^(3/2)-(BZ$3-$B$2)/((BZ$3-$B$2)^2+($A19-$D$2)^2)^(3/2)-2/($B$2-$B$1)^2)</f>
        <v>-1.96517430477677</v>
      </c>
      <c r="CA19" s="8" t="n">
        <f aca="false">IF(OR(AND(CA$3=$B$1,$A19=$D$1),AND(CA$3=$B$2,$A19=$D$2)),"",(CA$3-$B$1)/((CA$3-$B$1)^2+($A19-$D$1)^2)^(3/2)-(CA$3-$B$2)/((CA$3-$B$2)^2+($A19-$D$2)^2)^(3/2)-2/($B$2-$B$1)^2)</f>
        <v>-1.97544837711319</v>
      </c>
      <c r="CB19" s="8" t="n">
        <f aca="false">IF(OR(AND(CB$3=$B$1,$A19=$D$1),AND(CB$3=$B$2,$A19=$D$2)),"",(CB$3-$B$1)/((CB$3-$B$1)^2+($A19-$D$1)^2)^(3/2)-(CB$3-$B$2)/((CB$3-$B$2)^2+($A19-$D$2)^2)^(3/2)-2/($B$2-$B$1)^2)</f>
        <v>-1.98524875752093</v>
      </c>
      <c r="CC19" s="8" t="n">
        <f aca="false">IF(OR(AND(CC$3=$B$1,$A19=$D$1),AND(CC$3=$B$2,$A19=$D$2)),"",(CC$3-$B$1)/((CC$3-$B$1)^2+($A19-$D$1)^2)^(3/2)-(CC$3-$B$2)/((CC$3-$B$2)^2+($A19-$D$2)^2)^(3/2)-2/($B$2-$B$1)^2)</f>
        <v>-1.99456866707736</v>
      </c>
      <c r="CD19" s="8" t="n">
        <f aca="false">IF(OR(AND(CD$3=$B$1,$A19=$D$1),AND(CD$3=$B$2,$A19=$D$2)),"",(CD$3-$B$1)/((CD$3-$B$1)^2+($A19-$D$1)^2)^(3/2)-(CD$3-$B$2)/((CD$3-$B$2)^2+($A19-$D$2)^2)^(3/2)-2/($B$2-$B$1)^2)</f>
        <v>-2.00340453724614</v>
      </c>
      <c r="CE19" s="6"/>
    </row>
    <row r="20" customFormat="false" ht="12" hidden="false" customHeight="true" outlineLevel="0" collapsed="false">
      <c r="A20" s="5" t="n">
        <v>1.2</v>
      </c>
      <c r="B20" s="8" t="n">
        <f aca="false">IF(OR(AND(B$3=$B$1,$A20=$D$1),AND(B$3=$B$2,$A20=$D$2)),"",(B$3-$B$1)/((B$3-$B$1)^2+($A20-$D$1)^2)^(3/2)-(B$3-$B$2)/((B$3-$B$2)^2+($A20-$D$2)^2)^(3/2)-2/($B$2-$B$1)^2)</f>
        <v>-2.01596550428506</v>
      </c>
      <c r="C20" s="8" t="n">
        <f aca="false">IF(OR(AND(C$3=$B$1,$A20=$D$1),AND(C$3=$B$2,$A20=$D$2)),"",(C$3-$B$1)/((C$3-$B$1)^2+($A20-$D$1)^2)^(3/2)-(C$3-$B$2)/((C$3-$B$2)^2+($A20-$D$2)^2)^(3/2)-2/($B$2-$B$1)^2)</f>
        <v>-2.00642289057398</v>
      </c>
      <c r="D20" s="8" t="n">
        <f aca="false">IF(OR(AND(D$3=$B$1,$A20=$D$1),AND(D$3=$B$2,$A20=$D$2)),"",(D$3-$B$1)/((D$3-$B$1)^2+($A20-$D$1)^2)^(3/2)-(D$3-$B$2)/((D$3-$B$2)^2+($A20-$D$2)^2)^(3/2)-2/($B$2-$B$1)^2)</f>
        <v>-1.9963018522644</v>
      </c>
      <c r="E20" s="8" t="n">
        <f aca="false">IF(OR(AND(E$3=$B$1,$A20=$D$1),AND(E$3=$B$2,$A20=$D$2)),"",(E$3-$B$1)/((E$3-$B$1)^2+($A20-$D$1)^2)^(3/2)-(E$3-$B$2)/((E$3-$B$2)^2+($A20-$D$2)^2)^(3/2)-2/($B$2-$B$1)^2)</f>
        <v>-1.98560320081214</v>
      </c>
      <c r="F20" s="8" t="n">
        <f aca="false">IF(OR(AND(F$3=$B$1,$A20=$D$1),AND(F$3=$B$2,$A20=$D$2)),"",(F$3-$B$1)/((F$3-$B$1)^2+($A20-$D$1)^2)^(3/2)-(F$3-$B$2)/((F$3-$B$2)^2+($A20-$D$2)^2)^(3/2)-2/($B$2-$B$1)^2)</f>
        <v>-1.97433158835897</v>
      </c>
      <c r="G20" s="8" t="n">
        <f aca="false">IF(OR(AND(G$3=$B$1,$A20=$D$1),AND(G$3=$B$2,$A20=$D$2)),"",(G$3-$B$1)/((G$3-$B$1)^2+($A20-$D$1)^2)^(3/2)-(G$3-$B$2)/((G$3-$B$2)^2+($A20-$D$2)^2)^(3/2)-2/($B$2-$B$1)^2)</f>
        <v>-1.96249580061586</v>
      </c>
      <c r="H20" s="8" t="n">
        <f aca="false">IF(OR(AND(H$3=$B$1,$A20=$D$1),AND(H$3=$B$2,$A20=$D$2)),"",(H$3-$B$1)/((H$3-$B$1)^2+($A20-$D$1)^2)^(3/2)-(H$3-$B$2)/((H$3-$B$2)^2+($A20-$D$2)^2)^(3/2)-2/($B$2-$B$1)^2)</f>
        <v>-1.95010902109313</v>
      </c>
      <c r="I20" s="8" t="n">
        <f aca="false">IF(OR(AND(I$3=$B$1,$A20=$D$1),AND(I$3=$B$2,$A20=$D$2)),"",(I$3-$B$1)/((I$3-$B$1)^2+($A20-$D$1)^2)^(3/2)-(I$3-$B$2)/((I$3-$B$2)^2+($A20-$D$2)^2)^(3/2)-2/($B$2-$B$1)^2)</f>
        <v>-1.93718905890437</v>
      </c>
      <c r="J20" s="8" t="n">
        <f aca="false">IF(OR(AND(J$3=$B$1,$A20=$D$1),AND(J$3=$B$2,$A20=$D$2)),"",(J$3-$B$1)/((J$3-$B$1)^2+($A20-$D$1)^2)^(3/2)-(J$3-$B$2)/((J$3-$B$2)^2+($A20-$D$2)^2)^(3/2)-2/($B$2-$B$1)^2)</f>
        <v>-1.92375853245707</v>
      </c>
      <c r="K20" s="8" t="n">
        <f aca="false">IF(OR(AND(K$3=$B$1,$A20=$D$1),AND(K$3=$B$2,$A20=$D$2)),"",(K$3-$B$1)/((K$3-$B$1)^2+($A20-$D$1)^2)^(3/2)-(K$3-$B$2)/((K$3-$B$2)^2+($A20-$D$2)^2)^(3/2)-2/($B$2-$B$1)^2)</f>
        <v>-1.90984500168984</v>
      </c>
      <c r="L20" s="8" t="n">
        <f aca="false">IF(OR(AND(L$3=$B$1,$A20=$D$1),AND(L$3=$B$2,$A20=$D$2)),"",(L$3-$B$1)/((L$3-$B$1)^2+($A20-$D$1)^2)^(3/2)-(L$3-$B$2)/((L$3-$B$2)^2+($A20-$D$2)^2)^(3/2)-2/($B$2-$B$1)^2)</f>
        <v>-1.89548104214259</v>
      </c>
      <c r="M20" s="8" t="n">
        <f aca="false">IF(OR(AND(M$3=$B$1,$A20=$D$1),AND(M$3=$B$2,$A20=$D$2)),"",(M$3-$B$1)/((M$3-$B$1)^2+($A20-$D$1)^2)^(3/2)-(M$3-$B$2)/((M$3-$B$2)^2+($A20-$D$2)^2)^(3/2)-2/($B$2-$B$1)^2)</f>
        <v>-1.88070425505944</v>
      </c>
      <c r="N20" s="8" t="n">
        <f aca="false">IF(OR(AND(N$3=$B$1,$A20=$D$1),AND(N$3=$B$2,$A20=$D$2)),"",(N$3-$B$1)/((N$3-$B$1)^2+($A20-$D$1)^2)^(3/2)-(N$3-$B$2)/((N$3-$B$2)^2+($A20-$D$2)^2)^(3/2)-2/($B$2-$B$1)^2)</f>
        <v>-1.86555720891595</v>
      </c>
      <c r="O20" s="8" t="n">
        <f aca="false">IF(OR(AND(O$3=$B$1,$A20=$D$1),AND(O$3=$B$2,$A20=$D$2)),"",(O$3-$B$1)/((O$3-$B$1)^2+($A20-$D$1)^2)^(3/2)-(O$3-$B$2)/((O$3-$B$2)^2+($A20-$D$2)^2)^(3/2)-2/($B$2-$B$1)^2)</f>
        <v>-1.85008730921089</v>
      </c>
      <c r="P20" s="8" t="n">
        <f aca="false">IF(OR(AND(P$3=$B$1,$A20=$D$1),AND(P$3=$B$2,$A20=$D$2)),"",(P$3-$B$1)/((P$3-$B$1)^2+($A20-$D$1)^2)^(3/2)-(P$3-$B$2)/((P$3-$B$2)^2+($A20-$D$2)^2)^(3/2)-2/($B$2-$B$1)^2)</f>
        <v>-1.8343465950285</v>
      </c>
      <c r="Q20" s="8" t="n">
        <f aca="false">IF(OR(AND(Q$3=$B$1,$A20=$D$1),AND(Q$3=$B$2,$A20=$D$2)),"",(Q$3-$B$1)/((Q$3-$B$1)^2+($A20-$D$1)^2)^(3/2)-(Q$3-$B$2)/((Q$3-$B$2)^2+($A20-$D$2)^2)^(3/2)-2/($B$2-$B$1)^2)</f>
        <v>-1.81839146270668</v>
      </c>
      <c r="R20" s="8" t="n">
        <f aca="false">IF(OR(AND(R$3=$B$1,$A20=$D$1),AND(R$3=$B$2,$A20=$D$2)),"",(R$3-$B$1)/((R$3-$B$1)^2+($A20-$D$1)^2)^(3/2)-(R$3-$B$2)/((R$3-$B$2)^2+($A20-$D$2)^2)^(3/2)-2/($B$2-$B$1)^2)</f>
        <v>-1.80228231887111</v>
      </c>
      <c r="S20" s="8" t="n">
        <f aca="false">IF(OR(AND(S$3=$B$1,$A20=$D$1),AND(S$3=$B$2,$A20=$D$2)),"",(S$3-$B$1)/((S$3-$B$1)^2+($A20-$D$1)^2)^(3/2)-(S$3-$B$2)/((S$3-$B$2)^2+($A20-$D$2)^2)^(3/2)-2/($B$2-$B$1)^2)</f>
        <v>-1.78608316703652</v>
      </c>
      <c r="T20" s="8" t="n">
        <f aca="false">IF(OR(AND(T$3=$B$1,$A20=$D$1),AND(T$3=$B$2,$A20=$D$2)),"",(T$3-$B$1)/((T$3-$B$1)^2+($A20-$D$1)^2)^(3/2)-(T$3-$B$2)/((T$3-$B$2)^2+($A20-$D$2)^2)^(3/2)-2/($B$2-$B$1)^2)</f>
        <v>-1.76986113384911</v>
      </c>
      <c r="U20" s="8" t="n">
        <f aca="false">IF(OR(AND(U$3=$B$1,$A20=$D$1),AND(U$3=$B$2,$A20=$D$2)),"",(U$3-$B$1)/((U$3-$B$1)^2+($A20-$D$1)^2)^(3/2)-(U$3-$B$2)/((U$3-$B$2)^2+($A20-$D$2)^2)^(3/2)-2/($B$2-$B$1)^2)</f>
        <v>-1.75368594276039</v>
      </c>
      <c r="V20" s="8" t="n">
        <f aca="false">IF(OR(AND(V$3=$B$1,$A20=$D$1),AND(V$3=$B$2,$A20=$D$2)),"",(V$3-$B$1)/((V$3-$B$1)^2+($A20-$D$1)^2)^(3/2)-(V$3-$B$2)/((V$3-$B$2)^2+($A20-$D$2)^2)^(3/2)-2/($B$2-$B$1)^2)</f>
        <v>-1.7376293443998</v>
      </c>
      <c r="W20" s="8" t="n">
        <f aca="false">IF(OR(AND(W$3=$B$1,$A20=$D$1),AND(W$3=$B$2,$A20=$D$2)),"",(W$3-$B$1)/((W$3-$B$1)^2+($A20-$D$1)^2)^(3/2)-(W$3-$B$2)/((W$3-$B$2)^2+($A20-$D$2)^2)^(3/2)-2/($B$2-$B$1)^2)</f>
        <v>-1.72176451407639</v>
      </c>
      <c r="X20" s="8" t="n">
        <f aca="false">IF(OR(AND(X$3=$B$1,$A20=$D$1),AND(X$3=$B$2,$A20=$D$2)),"",(X$3-$B$1)/((X$3-$B$1)^2+($A20-$D$1)^2)^(3/2)-(X$3-$B$2)/((X$3-$B$2)^2+($A20-$D$2)^2)^(3/2)-2/($B$2-$B$1)^2)</f>
        <v>-1.70616542762921</v>
      </c>
      <c r="Y20" s="8" t="n">
        <f aca="false">IF(OR(AND(Y$3=$B$1,$A20=$D$1),AND(Y$3=$B$2,$A20=$D$2)),"",(Y$3-$B$1)/((Y$3-$B$1)^2+($A20-$D$1)^2)^(3/2)-(Y$3-$B$2)/((Y$3-$B$2)^2+($A20-$D$2)^2)^(3/2)-2/($B$2-$B$1)^2)</f>
        <v>-1.69090622722049</v>
      </c>
      <c r="Z20" s="8" t="n">
        <f aca="false">IF(OR(AND(Z$3=$B$1,$A20=$D$1),AND(Z$3=$B$2,$A20=$D$2)),"",(Z$3-$B$1)/((Z$3-$B$1)^2+($A20-$D$1)^2)^(3/2)-(Z$3-$B$2)/((Z$3-$B$2)^2+($A20-$D$2)^2)^(3/2)-2/($B$2-$B$1)^2)</f>
        <v>-1.67606058860662</v>
      </c>
      <c r="AA20" s="8" t="n">
        <f aca="false">IF(OR(AND(AA$3=$B$1,$A20=$D$1),AND(AA$3=$B$2,$A20=$D$2)),"",(AA$3-$B$1)/((AA$3-$B$1)^2+($A20-$D$1)^2)^(3/2)-(AA$3-$B$2)/((AA$3-$B$2)^2+($A20-$D$2)^2)^(3/2)-2/($B$2-$B$1)^2)</f>
        <v>-1.66170110093353</v>
      </c>
      <c r="AB20" s="8" t="n">
        <f aca="false">IF(OR(AND(AB$3=$B$1,$A20=$D$1),AND(AB$3=$B$2,$A20=$D$2)),"",(AB$3-$B$1)/((AB$3-$B$1)^2+($A20-$D$1)^2)^(3/2)-(AB$3-$B$2)/((AB$3-$B$2)^2+($A20-$D$2)^2)^(3/2)-2/($B$2-$B$1)^2)</f>
        <v>-1.64789866921503</v>
      </c>
      <c r="AC20" s="8" t="n">
        <f aca="false">IF(OR(AND(AC$3=$B$1,$A20=$D$1),AND(AC$3=$B$2,$A20=$D$2)),"",(AC$3-$B$1)/((AC$3-$B$1)^2+($A20-$D$1)^2)^(3/2)-(AC$3-$B$2)/((AC$3-$B$2)^2+($A20-$D$2)^2)^(3/2)-2/($B$2-$B$1)^2)</f>
        <v>-1.6347219484137</v>
      </c>
      <c r="AD20" s="8" t="n">
        <f aca="false">IF(OR(AND(AD$3=$B$1,$A20=$D$1),AND(AD$3=$B$2,$A20=$D$2)),"",(AD$3-$B$1)/((AD$3-$B$1)^2+($A20-$D$1)^2)^(3/2)-(AD$3-$B$2)/((AD$3-$B$2)^2+($A20-$D$2)^2)^(3/2)-2/($B$2-$B$1)^2)</f>
        <v>-1.62223681652531</v>
      </c>
      <c r="AE20" s="8" t="n">
        <f aca="false">IF(OR(AND(AE$3=$B$1,$A20=$D$1),AND(AE$3=$B$2,$A20=$D$2)),"",(AE$3-$B$1)/((AE$3-$B$1)^2+($A20-$D$1)^2)^(3/2)-(AE$3-$B$2)/((AE$3-$B$2)^2+($A20-$D$2)^2)^(3/2)-2/($B$2-$B$1)^2)</f>
        <v>-1.61050589235128</v>
      </c>
      <c r="AF20" s="8" t="n">
        <f aca="false">IF(OR(AND(AF$3=$B$1,$A20=$D$1),AND(AF$3=$B$2,$A20=$D$2)),"",(AF$3-$B$1)/((AF$3-$B$1)^2+($A20-$D$1)^2)^(3/2)-(AF$3-$B$2)/((AF$3-$B$2)^2+($A20-$D$2)^2)^(3/2)-2/($B$2-$B$1)^2)</f>
        <v>-1.59958810182312</v>
      </c>
      <c r="AG20" s="8" t="n">
        <f aca="false">IF(OR(AND(AG$3=$B$1,$A20=$D$1),AND(AG$3=$B$2,$A20=$D$2)),"",(AG$3-$B$1)/((AG$3-$B$1)^2+($A20-$D$1)^2)^(3/2)-(AG$3-$B$2)/((AG$3-$B$2)^2+($A20-$D$2)^2)^(3/2)-2/($B$2-$B$1)^2)</f>
        <v>-1.58953829491279</v>
      </c>
      <c r="AH20" s="8" t="n">
        <f aca="false">IF(OR(AND(AH$3=$B$1,$A20=$D$1),AND(AH$3=$B$2,$A20=$D$2)),"",(AH$3-$B$1)/((AH$3-$B$1)^2+($A20-$D$1)^2)^(3/2)-(AH$3-$B$2)/((AH$3-$B$2)^2+($A20-$D$2)^2)^(3/2)-2/($B$2-$B$1)^2)</f>
        <v>-1.58040691341665</v>
      </c>
      <c r="AI20" s="8" t="n">
        <f aca="false">IF(OR(AND(AI$3=$B$1,$A20=$D$1),AND(AI$3=$B$2,$A20=$D$2)),"",(AI$3-$B$1)/((AI$3-$B$1)^2+($A20-$D$1)^2)^(3/2)-(AI$3-$B$2)/((AI$3-$B$2)^2+($A20-$D$2)^2)^(3/2)-2/($B$2-$B$1)^2)</f>
        <v>-1.57223970832335</v>
      </c>
      <c r="AJ20" s="8" t="n">
        <f aca="false">IF(OR(AND(AJ$3=$B$1,$A20=$D$1),AND(AJ$3=$B$2,$A20=$D$2)),"",(AJ$3-$B$1)/((AJ$3-$B$1)^2+($A20-$D$1)^2)^(3/2)-(AJ$3-$B$2)/((AJ$3-$B$2)^2+($A20-$D$2)^2)^(3/2)-2/($B$2-$B$1)^2)</f>
        <v>-1.56507750413919</v>
      </c>
      <c r="AK20" s="8" t="n">
        <f aca="false">IF(OR(AND(AK$3=$B$1,$A20=$D$1),AND(AK$3=$B$2,$A20=$D$2)),"",(AK$3-$B$1)/((AK$3-$B$1)^2+($A20-$D$1)^2)^(3/2)-(AK$3-$B$2)/((AK$3-$B$2)^2+($A20-$D$2)^2)^(3/2)-2/($B$2-$B$1)^2)</f>
        <v>-1.55895600650559</v>
      </c>
      <c r="AL20" s="8" t="n">
        <f aca="false">IF(OR(AND(AL$3=$B$1,$A20=$D$1),AND(AL$3=$B$2,$A20=$D$2)),"",(AL$3-$B$1)/((AL$3-$B$1)^2+($A20-$D$1)^2)^(3/2)-(AL$3-$B$2)/((AL$3-$B$2)^2+($A20-$D$2)^2)^(3/2)-2/($B$2-$B$1)^2)</f>
        <v>-1.5539056487395</v>
      </c>
      <c r="AM20" s="8" t="n">
        <f aca="false">IF(OR(AND(AM$3=$B$1,$A20=$D$1),AND(AM$3=$B$2,$A20=$D$2)),"",(AM$3-$B$1)/((AM$3-$B$1)^2+($A20-$D$1)^2)^(3/2)-(AM$3-$B$2)/((AM$3-$B$2)^2+($A20-$D$2)^2)^(3/2)-2/($B$2-$B$1)^2)</f>
        <v>-1.54995147257815</v>
      </c>
      <c r="AN20" s="8" t="n">
        <f aca="false">IF(OR(AND(AN$3=$B$1,$A20=$D$1),AND(AN$3=$B$2,$A20=$D$2)),"",(AN$3-$B$1)/((AN$3-$B$1)^2+($A20-$D$1)^2)^(3/2)-(AN$3-$B$2)/((AN$3-$B$2)^2+($A20-$D$2)^2)^(3/2)-2/($B$2-$B$1)^2)</f>
        <v>-1.54711303841325</v>
      </c>
      <c r="AO20" s="8" t="n">
        <f aca="false">IF(OR(AND(AO$3=$B$1,$A20=$D$1),AND(AO$3=$B$2,$A20=$D$2)),"",(AO$3-$B$1)/((AO$3-$B$1)^2+($A20-$D$1)^2)^(3/2)-(AO$3-$B$2)/((AO$3-$B$2)^2+($A20-$D$2)^2)^(3/2)-2/($B$2-$B$1)^2)</f>
        <v>-1.54540436063736</v>
      </c>
      <c r="AP20" s="8" t="n">
        <f aca="false">IF(OR(AND(AP$3=$B$1,$A20=$D$1),AND(AP$3=$B$2,$A20=$D$2)),"",(AP$3-$B$1)/((AP$3-$B$1)^2+($A20-$D$1)^2)^(3/2)-(AP$3-$B$2)/((AP$3-$B$2)^2+($A20-$D$2)^2)^(3/2)-2/($B$2-$B$1)^2)</f>
        <v>-1.54483386436049</v>
      </c>
      <c r="AQ20" s="8" t="n">
        <f aca="false">IF(OR(AND(AQ$3=$B$1,$A20=$D$1),AND(AQ$3=$B$2,$A20=$D$2)),"",(AQ$3-$B$1)/((AQ$3-$B$1)^2+($A20-$D$1)^2)^(3/2)-(AQ$3-$B$2)/((AQ$3-$B$2)^2+($A20-$D$2)^2)^(3/2)-2/($B$2-$B$1)^2)</f>
        <v>-1.54540436063736</v>
      </c>
      <c r="AR20" s="8" t="n">
        <f aca="false">IF(OR(AND(AR$3=$B$1,$A20=$D$1),AND(AR$3=$B$2,$A20=$D$2)),"",(AR$3-$B$1)/((AR$3-$B$1)^2+($A20-$D$1)^2)^(3/2)-(AR$3-$B$2)/((AR$3-$B$2)^2+($A20-$D$2)^2)^(3/2)-2/($B$2-$B$1)^2)</f>
        <v>-1.54711303841325</v>
      </c>
      <c r="AS20" s="8" t="n">
        <f aca="false">IF(OR(AND(AS$3=$B$1,$A20=$D$1),AND(AS$3=$B$2,$A20=$D$2)),"",(AS$3-$B$1)/((AS$3-$B$1)^2+($A20-$D$1)^2)^(3/2)-(AS$3-$B$2)/((AS$3-$B$2)^2+($A20-$D$2)^2)^(3/2)-2/($B$2-$B$1)^2)</f>
        <v>-1.54995147257815</v>
      </c>
      <c r="AT20" s="8" t="n">
        <f aca="false">IF(OR(AND(AT$3=$B$1,$A20=$D$1),AND(AT$3=$B$2,$A20=$D$2)),"",(AT$3-$B$1)/((AT$3-$B$1)^2+($A20-$D$1)^2)^(3/2)-(AT$3-$B$2)/((AT$3-$B$2)^2+($A20-$D$2)^2)^(3/2)-2/($B$2-$B$1)^2)</f>
        <v>-1.5539056487395</v>
      </c>
      <c r="AU20" s="8" t="n">
        <f aca="false">IF(OR(AND(AU$3=$B$1,$A20=$D$1),AND(AU$3=$B$2,$A20=$D$2)),"",(AU$3-$B$1)/((AU$3-$B$1)^2+($A20-$D$1)^2)^(3/2)-(AU$3-$B$2)/((AU$3-$B$2)^2+($A20-$D$2)^2)^(3/2)-2/($B$2-$B$1)^2)</f>
        <v>-1.55895600650559</v>
      </c>
      <c r="AV20" s="8" t="n">
        <f aca="false">IF(OR(AND(AV$3=$B$1,$A20=$D$1),AND(AV$3=$B$2,$A20=$D$2)),"",(AV$3-$B$1)/((AV$3-$B$1)^2+($A20-$D$1)^2)^(3/2)-(AV$3-$B$2)/((AV$3-$B$2)^2+($A20-$D$2)^2)^(3/2)-2/($B$2-$B$1)^2)</f>
        <v>-1.56507750413919</v>
      </c>
      <c r="AW20" s="8" t="n">
        <f aca="false">IF(OR(AND(AW$3=$B$1,$A20=$D$1),AND(AW$3=$B$2,$A20=$D$2)),"",(AW$3-$B$1)/((AW$3-$B$1)^2+($A20-$D$1)^2)^(3/2)-(AW$3-$B$2)/((AW$3-$B$2)^2+($A20-$D$2)^2)^(3/2)-2/($B$2-$B$1)^2)</f>
        <v>-1.57223970832335</v>
      </c>
      <c r="AX20" s="8" t="n">
        <f aca="false">IF(OR(AND(AX$3=$B$1,$A20=$D$1),AND(AX$3=$B$2,$A20=$D$2)),"",(AX$3-$B$1)/((AX$3-$B$1)^2+($A20-$D$1)^2)^(3/2)-(AX$3-$B$2)/((AX$3-$B$2)^2+($A20-$D$2)^2)^(3/2)-2/($B$2-$B$1)^2)</f>
        <v>-1.58040691341665</v>
      </c>
      <c r="AY20" s="8" t="n">
        <f aca="false">IF(OR(AND(AY$3=$B$1,$A20=$D$1),AND(AY$3=$B$2,$A20=$D$2)),"",(AY$3-$B$1)/((AY$3-$B$1)^2+($A20-$D$1)^2)^(3/2)-(AY$3-$B$2)/((AY$3-$B$2)^2+($A20-$D$2)^2)^(3/2)-2/($B$2-$B$1)^2)</f>
        <v>-1.58953829491279</v>
      </c>
      <c r="AZ20" s="8" t="n">
        <f aca="false">IF(OR(AND(AZ$3=$B$1,$A20=$D$1),AND(AZ$3=$B$2,$A20=$D$2)),"",(AZ$3-$B$1)/((AZ$3-$B$1)^2+($A20-$D$1)^2)^(3/2)-(AZ$3-$B$2)/((AZ$3-$B$2)^2+($A20-$D$2)^2)^(3/2)-2/($B$2-$B$1)^2)</f>
        <v>-1.59958810182312</v>
      </c>
      <c r="BA20" s="8" t="n">
        <f aca="false">IF(OR(AND(BA$3=$B$1,$A20=$D$1),AND(BA$3=$B$2,$A20=$D$2)),"",(BA$3-$B$1)/((BA$3-$B$1)^2+($A20-$D$1)^2)^(3/2)-(BA$3-$B$2)/((BA$3-$B$2)^2+($A20-$D$2)^2)^(3/2)-2/($B$2-$B$1)^2)</f>
        <v>-1.61050589235128</v>
      </c>
      <c r="BB20" s="8" t="n">
        <f aca="false">IF(OR(AND(BB$3=$B$1,$A20=$D$1),AND(BB$3=$B$2,$A20=$D$2)),"",(BB$3-$B$1)/((BB$3-$B$1)^2+($A20-$D$1)^2)^(3/2)-(BB$3-$B$2)/((BB$3-$B$2)^2+($A20-$D$2)^2)^(3/2)-2/($B$2-$B$1)^2)</f>
        <v>-1.62223681652531</v>
      </c>
      <c r="BC20" s="8" t="n">
        <f aca="false">IF(OR(AND(BC$3=$B$1,$A20=$D$1),AND(BC$3=$B$2,$A20=$D$2)),"",(BC$3-$B$1)/((BC$3-$B$1)^2+($A20-$D$1)^2)^(3/2)-(BC$3-$B$2)/((BC$3-$B$2)^2+($A20-$D$2)^2)^(3/2)-2/($B$2-$B$1)^2)</f>
        <v>-1.6347219484137</v>
      </c>
      <c r="BD20" s="8" t="n">
        <f aca="false">IF(OR(AND(BD$3=$B$1,$A20=$D$1),AND(BD$3=$B$2,$A20=$D$2)),"",(BD$3-$B$1)/((BD$3-$B$1)^2+($A20-$D$1)^2)^(3/2)-(BD$3-$B$2)/((BD$3-$B$2)^2+($A20-$D$2)^2)^(3/2)-2/($B$2-$B$1)^2)</f>
        <v>-1.64789866921503</v>
      </c>
      <c r="BE20" s="8" t="n">
        <f aca="false">IF(OR(AND(BE$3=$B$1,$A20=$D$1),AND(BE$3=$B$2,$A20=$D$2)),"",(BE$3-$B$1)/((BE$3-$B$1)^2+($A20-$D$1)^2)^(3/2)-(BE$3-$B$2)/((BE$3-$B$2)^2+($A20-$D$2)^2)^(3/2)-2/($B$2-$B$1)^2)</f>
        <v>-1.66170110093353</v>
      </c>
      <c r="BF20" s="8" t="n">
        <f aca="false">IF(OR(AND(BF$3=$B$1,$A20=$D$1),AND(BF$3=$B$2,$A20=$D$2)),"",(BF$3-$B$1)/((BF$3-$B$1)^2+($A20-$D$1)^2)^(3/2)-(BF$3-$B$2)/((BF$3-$B$2)^2+($A20-$D$2)^2)^(3/2)-2/($B$2-$B$1)^2)</f>
        <v>-1.67606058860662</v>
      </c>
      <c r="BG20" s="8" t="n">
        <f aca="false">IF(OR(AND(BG$3=$B$1,$A20=$D$1),AND(BG$3=$B$2,$A20=$D$2)),"",(BG$3-$B$1)/((BG$3-$B$1)^2+($A20-$D$1)^2)^(3/2)-(BG$3-$B$2)/((BG$3-$B$2)^2+($A20-$D$2)^2)^(3/2)-2/($B$2-$B$1)^2)</f>
        <v>-1.69090622722049</v>
      </c>
      <c r="BH20" s="8" t="n">
        <f aca="false">IF(OR(AND(BH$3=$B$1,$A20=$D$1),AND(BH$3=$B$2,$A20=$D$2)),"",(BH$3-$B$1)/((BH$3-$B$1)^2+($A20-$D$1)^2)^(3/2)-(BH$3-$B$2)/((BH$3-$B$2)^2+($A20-$D$2)^2)^(3/2)-2/($B$2-$B$1)^2)</f>
        <v>-1.70616542762921</v>
      </c>
      <c r="BI20" s="8" t="n">
        <f aca="false">IF(OR(AND(BI$3=$B$1,$A20=$D$1),AND(BI$3=$B$2,$A20=$D$2)),"",(BI$3-$B$1)/((BI$3-$B$1)^2+($A20-$D$1)^2)^(3/2)-(BI$3-$B$2)/((BI$3-$B$2)^2+($A20-$D$2)^2)^(3/2)-2/($B$2-$B$1)^2)</f>
        <v>-1.72176451407639</v>
      </c>
      <c r="BJ20" s="8" t="n">
        <f aca="false">IF(OR(AND(BJ$3=$B$1,$A20=$D$1),AND(BJ$3=$B$2,$A20=$D$2)),"",(BJ$3-$B$1)/((BJ$3-$B$1)^2+($A20-$D$1)^2)^(3/2)-(BJ$3-$B$2)/((BJ$3-$B$2)^2+($A20-$D$2)^2)^(3/2)-2/($B$2-$B$1)^2)</f>
        <v>-1.7376293443998</v>
      </c>
      <c r="BK20" s="8" t="n">
        <f aca="false">IF(OR(AND(BK$3=$B$1,$A20=$D$1),AND(BK$3=$B$2,$A20=$D$2)),"",(BK$3-$B$1)/((BK$3-$B$1)^2+($A20-$D$1)^2)^(3/2)-(BK$3-$B$2)/((BK$3-$B$2)^2+($A20-$D$2)^2)^(3/2)-2/($B$2-$B$1)^2)</f>
        <v>-1.75368594276039</v>
      </c>
      <c r="BL20" s="8" t="n">
        <f aca="false">IF(OR(AND(BL$3=$B$1,$A20=$D$1),AND(BL$3=$B$2,$A20=$D$2)),"",(BL$3-$B$1)/((BL$3-$B$1)^2+($A20-$D$1)^2)^(3/2)-(BL$3-$B$2)/((BL$3-$B$2)^2+($A20-$D$2)^2)^(3/2)-2/($B$2-$B$1)^2)</f>
        <v>-1.76986113384911</v>
      </c>
      <c r="BM20" s="8" t="n">
        <f aca="false">IF(OR(AND(BM$3=$B$1,$A20=$D$1),AND(BM$3=$B$2,$A20=$D$2)),"",(BM$3-$B$1)/((BM$3-$B$1)^2+($A20-$D$1)^2)^(3/2)-(BM$3-$B$2)/((BM$3-$B$2)^2+($A20-$D$2)^2)^(3/2)-2/($B$2-$B$1)^2)</f>
        <v>-1.78608316703652</v>
      </c>
      <c r="BN20" s="8" t="n">
        <f aca="false">IF(OR(AND(BN$3=$B$1,$A20=$D$1),AND(BN$3=$B$2,$A20=$D$2)),"",(BN$3-$B$1)/((BN$3-$B$1)^2+($A20-$D$1)^2)^(3/2)-(BN$3-$B$2)/((BN$3-$B$2)^2+($A20-$D$2)^2)^(3/2)-2/($B$2-$B$1)^2)</f>
        <v>-1.80228231887111</v>
      </c>
      <c r="BO20" s="8" t="n">
        <f aca="false">IF(OR(AND(BO$3=$B$1,$A20=$D$1),AND(BO$3=$B$2,$A20=$D$2)),"",(BO$3-$B$1)/((BO$3-$B$1)^2+($A20-$D$1)^2)^(3/2)-(BO$3-$B$2)/((BO$3-$B$2)^2+($A20-$D$2)^2)^(3/2)-2/($B$2-$B$1)^2)</f>
        <v>-1.81839146270668</v>
      </c>
      <c r="BP20" s="8" t="n">
        <f aca="false">IF(OR(AND(BP$3=$B$1,$A20=$D$1),AND(BP$3=$B$2,$A20=$D$2)),"",(BP$3-$B$1)/((BP$3-$B$1)^2+($A20-$D$1)^2)^(3/2)-(BP$3-$B$2)/((BP$3-$B$2)^2+($A20-$D$2)^2)^(3/2)-2/($B$2-$B$1)^2)</f>
        <v>-1.8343465950285</v>
      </c>
      <c r="BQ20" s="8" t="n">
        <f aca="false">IF(OR(AND(BQ$3=$B$1,$A20=$D$1),AND(BQ$3=$B$2,$A20=$D$2)),"",(BQ$3-$B$1)/((BQ$3-$B$1)^2+($A20-$D$1)^2)^(3/2)-(BQ$3-$B$2)/((BQ$3-$B$2)^2+($A20-$D$2)^2)^(3/2)-2/($B$2-$B$1)^2)</f>
        <v>-1.85008730921089</v>
      </c>
      <c r="BR20" s="8" t="n">
        <f aca="false">IF(OR(AND(BR$3=$B$1,$A20=$D$1),AND(BR$3=$B$2,$A20=$D$2)),"",(BR$3-$B$1)/((BR$3-$B$1)^2+($A20-$D$1)^2)^(3/2)-(BR$3-$B$2)/((BR$3-$B$2)^2+($A20-$D$2)^2)^(3/2)-2/($B$2-$B$1)^2)</f>
        <v>-1.86555720891595</v>
      </c>
      <c r="BS20" s="8" t="n">
        <f aca="false">IF(OR(AND(BS$3=$B$1,$A20=$D$1),AND(BS$3=$B$2,$A20=$D$2)),"",(BS$3-$B$1)/((BS$3-$B$1)^2+($A20-$D$1)^2)^(3/2)-(BS$3-$B$2)/((BS$3-$B$2)^2+($A20-$D$2)^2)^(3/2)-2/($B$2-$B$1)^2)</f>
        <v>-1.88070425505944</v>
      </c>
      <c r="BT20" s="8" t="n">
        <f aca="false">IF(OR(AND(BT$3=$B$1,$A20=$D$1),AND(BT$3=$B$2,$A20=$D$2)),"",(BT$3-$B$1)/((BT$3-$B$1)^2+($A20-$D$1)^2)^(3/2)-(BT$3-$B$2)/((BT$3-$B$2)^2+($A20-$D$2)^2)^(3/2)-2/($B$2-$B$1)^2)</f>
        <v>-1.89548104214259</v>
      </c>
      <c r="BU20" s="8" t="n">
        <f aca="false">IF(OR(AND(BU$3=$B$1,$A20=$D$1),AND(BU$3=$B$2,$A20=$D$2)),"",(BU$3-$B$1)/((BU$3-$B$1)^2+($A20-$D$1)^2)^(3/2)-(BU$3-$B$2)/((BU$3-$B$2)^2+($A20-$D$2)^2)^(3/2)-2/($B$2-$B$1)^2)</f>
        <v>-1.90984500168984</v>
      </c>
      <c r="BV20" s="8" t="n">
        <f aca="false">IF(OR(AND(BV$3=$B$1,$A20=$D$1),AND(BV$3=$B$2,$A20=$D$2)),"",(BV$3-$B$1)/((BV$3-$B$1)^2+($A20-$D$1)^2)^(3/2)-(BV$3-$B$2)/((BV$3-$B$2)^2+($A20-$D$2)^2)^(3/2)-2/($B$2-$B$1)^2)</f>
        <v>-1.92375853245707</v>
      </c>
      <c r="BW20" s="8" t="n">
        <f aca="false">IF(OR(AND(BW$3=$B$1,$A20=$D$1),AND(BW$3=$B$2,$A20=$D$2)),"",(BW$3-$B$1)/((BW$3-$B$1)^2+($A20-$D$1)^2)^(3/2)-(BW$3-$B$2)/((BW$3-$B$2)^2+($A20-$D$2)^2)^(3/2)-2/($B$2-$B$1)^2)</f>
        <v>-1.93718905890437</v>
      </c>
      <c r="BX20" s="8" t="n">
        <f aca="false">IF(OR(AND(BX$3=$B$1,$A20=$D$1),AND(BX$3=$B$2,$A20=$D$2)),"",(BX$3-$B$1)/((BX$3-$B$1)^2+($A20-$D$1)^2)^(3/2)-(BX$3-$B$2)/((BX$3-$B$2)^2+($A20-$D$2)^2)^(3/2)-2/($B$2-$B$1)^2)</f>
        <v>-1.95010902109313</v>
      </c>
      <c r="BY20" s="8" t="n">
        <f aca="false">IF(OR(AND(BY$3=$B$1,$A20=$D$1),AND(BY$3=$B$2,$A20=$D$2)),"",(BY$3-$B$1)/((BY$3-$B$1)^2+($A20-$D$1)^2)^(3/2)-(BY$3-$B$2)/((BY$3-$B$2)^2+($A20-$D$2)^2)^(3/2)-2/($B$2-$B$1)^2)</f>
        <v>-1.96249580061586</v>
      </c>
      <c r="BZ20" s="8" t="n">
        <f aca="false">IF(OR(AND(BZ$3=$B$1,$A20=$D$1),AND(BZ$3=$B$2,$A20=$D$2)),"",(BZ$3-$B$1)/((BZ$3-$B$1)^2+($A20-$D$1)^2)^(3/2)-(BZ$3-$B$2)/((BZ$3-$B$2)^2+($A20-$D$2)^2)^(3/2)-2/($B$2-$B$1)^2)</f>
        <v>-1.97433158835897</v>
      </c>
      <c r="CA20" s="8" t="n">
        <f aca="false">IF(OR(AND(CA$3=$B$1,$A20=$D$1),AND(CA$3=$B$2,$A20=$D$2)),"",(CA$3-$B$1)/((CA$3-$B$1)^2+($A20-$D$1)^2)^(3/2)-(CA$3-$B$2)/((CA$3-$B$2)^2+($A20-$D$2)^2)^(3/2)-2/($B$2-$B$1)^2)</f>
        <v>-1.98560320081214</v>
      </c>
      <c r="CB20" s="8" t="n">
        <f aca="false">IF(OR(AND(CB$3=$B$1,$A20=$D$1),AND(CB$3=$B$2,$A20=$D$2)),"",(CB$3-$B$1)/((CB$3-$B$1)^2+($A20-$D$1)^2)^(3/2)-(CB$3-$B$2)/((CB$3-$B$2)^2+($A20-$D$2)^2)^(3/2)-2/($B$2-$B$1)^2)</f>
        <v>-1.9963018522644</v>
      </c>
      <c r="CC20" s="8" t="n">
        <f aca="false">IF(OR(AND(CC$3=$B$1,$A20=$D$1),AND(CC$3=$B$2,$A20=$D$2)),"",(CC$3-$B$1)/((CC$3-$B$1)^2+($A20-$D$1)^2)^(3/2)-(CC$3-$B$2)/((CC$3-$B$2)^2+($A20-$D$2)^2)^(3/2)-2/($B$2-$B$1)^2)</f>
        <v>-2.00642289057398</v>
      </c>
      <c r="CD20" s="8" t="n">
        <f aca="false">IF(OR(AND(CD$3=$B$1,$A20=$D$1),AND(CD$3=$B$2,$A20=$D$2)),"",(CD$3-$B$1)/((CD$3-$B$1)^2+($A20-$D$1)^2)^(3/2)-(CD$3-$B$2)/((CD$3-$B$2)^2+($A20-$D$2)^2)^(3/2)-2/($B$2-$B$1)^2)</f>
        <v>-2.01596550428506</v>
      </c>
      <c r="CE20" s="6"/>
    </row>
    <row r="21" customFormat="false" ht="12" hidden="false" customHeight="true" outlineLevel="0" collapsed="false">
      <c r="A21" s="5" t="n">
        <v>1.15</v>
      </c>
      <c r="B21" s="8" t="n">
        <f aca="false">IF(OR(AND(B$3=$B$1,$A21=$D$1),AND(B$3=$B$2,$A21=$D$2)),"",(B$3-$B$1)/((B$3-$B$1)^2+($A21-$D$1)^2)^(3/2)-(B$3-$B$2)/((B$3-$B$2)^2+($A21-$D$2)^2)^(3/2)-2/($B$2-$B$1)^2)</f>
        <v>-2.03141877682866</v>
      </c>
      <c r="C21" s="8" t="n">
        <f aca="false">IF(OR(AND(C$3=$B$1,$A21=$D$1),AND(C$3=$B$2,$A21=$D$2)),"",(C$3-$B$1)/((C$3-$B$1)^2+($A21-$D$1)^2)^(3/2)-(C$3-$B$2)/((C$3-$B$2)^2+($A21-$D$2)^2)^(3/2)-2/($B$2-$B$1)^2)</f>
        <v>-2.02115099143924</v>
      </c>
      <c r="D21" s="8" t="n">
        <f aca="false">IF(OR(AND(D$3=$B$1,$A21=$D$1),AND(D$3=$B$2,$A21=$D$2)),"",(D$3-$B$1)/((D$3-$B$1)^2+($A21-$D$1)^2)^(3/2)-(D$3-$B$2)/((D$3-$B$2)^2+($A21-$D$2)^2)^(3/2)-2/($B$2-$B$1)^2)</f>
        <v>-2.01019194606231</v>
      </c>
      <c r="E21" s="8" t="n">
        <f aca="false">IF(OR(AND(E$3=$B$1,$A21=$D$1),AND(E$3=$B$2,$A21=$D$2)),"",(E$3-$B$1)/((E$3-$B$1)^2+($A21-$D$1)^2)^(3/2)-(E$3-$B$2)/((E$3-$B$2)^2+($A21-$D$2)^2)^(3/2)-2/($B$2-$B$1)^2)</f>
        <v>-1.99853828269702</v>
      </c>
      <c r="F21" s="8" t="n">
        <f aca="false">IF(OR(AND(F$3=$B$1,$A21=$D$1),AND(F$3=$B$2,$A21=$D$2)),"",(F$3-$B$1)/((F$3-$B$1)^2+($A21-$D$1)^2)^(3/2)-(F$3-$B$2)/((F$3-$B$2)^2+($A21-$D$2)^2)^(3/2)-2/($B$2-$B$1)^2)</f>
        <v>-1.98619122646382</v>
      </c>
      <c r="G21" s="8" t="n">
        <f aca="false">IF(OR(AND(G$3=$B$1,$A21=$D$1),AND(G$3=$B$2,$A21=$D$2)),"",(G$3-$B$1)/((G$3-$B$1)^2+($A21-$D$1)^2)^(3/2)-(G$3-$B$2)/((G$3-$B$2)^2+($A21-$D$2)^2)^(3/2)-2/($B$2-$B$1)^2)</f>
        <v>-1.97315700003401</v>
      </c>
      <c r="H21" s="8" t="n">
        <f aca="false">IF(OR(AND(H$3=$B$1,$A21=$D$1),AND(H$3=$B$2,$A21=$D$2)),"",(H$3-$B$1)/((H$3-$B$1)^2+($A21-$D$1)^2)^(3/2)-(H$3-$B$2)/((H$3-$B$2)^2+($A21-$D$2)^2)^(3/2)-2/($B$2-$B$1)^2)</f>
        <v>-1.95944720594194</v>
      </c>
      <c r="I21" s="8" t="n">
        <f aca="false">IF(OR(AND(I$3=$B$1,$A21=$D$1),AND(I$3=$B$2,$A21=$D$2)),"",(I$3-$B$1)/((I$3-$B$1)^2+($A21-$D$1)^2)^(3/2)-(I$3-$B$2)/((I$3-$B$2)^2+($A21-$D$2)^2)^(3/2)-2/($B$2-$B$1)^2)</f>
        <v>-1.94507916558167</v>
      </c>
      <c r="J21" s="8" t="n">
        <f aca="false">IF(OR(AND(J$3=$B$1,$A21=$D$1),AND(J$3=$B$2,$A21=$D$2)),"",(J$3-$B$1)/((J$3-$B$1)^2+($A21-$D$1)^2)^(3/2)-(J$3-$B$2)/((J$3-$B$2)^2+($A21-$D$2)^2)^(3/2)-2/($B$2-$B$1)^2)</f>
        <v>-1.93007620357952</v>
      </c>
      <c r="K21" s="8" t="n">
        <f aca="false">IF(OR(AND(K$3=$B$1,$A21=$D$1),AND(K$3=$B$2,$A21=$D$2)),"",(K$3-$B$1)/((K$3-$B$1)^2+($A21-$D$1)^2)^(3/2)-(K$3-$B$2)/((K$3-$B$2)^2+($A21-$D$2)^2)^(3/2)-2/($B$2-$B$1)^2)</f>
        <v>-1.91446786651331</v>
      </c>
      <c r="L21" s="8" t="n">
        <f aca="false">IF(OR(AND(L$3=$B$1,$A21=$D$1),AND(L$3=$B$2,$A21=$D$2)),"",(L$3-$B$1)/((L$3-$B$1)^2+($A21-$D$1)^2)^(3/2)-(L$3-$B$2)/((L$3-$B$2)^2+($A21-$D$2)^2)^(3/2)-2/($B$2-$B$1)^2)</f>
        <v>-1.8982900656589</v>
      </c>
      <c r="M21" s="8" t="n">
        <f aca="false">IF(OR(AND(M$3=$B$1,$A21=$D$1),AND(M$3=$B$2,$A21=$D$2)),"",(M$3-$B$1)/((M$3-$B$1)^2+($A21-$D$1)^2)^(3/2)-(M$3-$B$2)/((M$3-$B$2)^2+($A21-$D$2)^2)^(3/2)-2/($B$2-$B$1)^2)</f>
        <v>-1.88158513460823</v>
      </c>
      <c r="N21" s="8" t="n">
        <f aca="false">IF(OR(AND(N$3=$B$1,$A21=$D$1),AND(N$3=$B$2,$A21=$D$2)),"",(N$3-$B$1)/((N$3-$B$1)^2+($A21-$D$1)^2)^(3/2)-(N$3-$B$2)/((N$3-$B$2)^2+($A21-$D$2)^2)^(3/2)-2/($B$2-$B$1)^2)</f>
        <v>-1.86440179422124</v>
      </c>
      <c r="O21" s="8" t="n">
        <f aca="false">IF(OR(AND(O$3=$B$1,$A21=$D$1),AND(O$3=$B$2,$A21=$D$2)),"",(O$3-$B$1)/((O$3-$B$1)^2+($A21-$D$1)^2)^(3/2)-(O$3-$B$2)/((O$3-$B$2)^2+($A21-$D$2)^2)^(3/2)-2/($B$2-$B$1)^2)</f>
        <v>-1.84679501942301</v>
      </c>
      <c r="P21" s="8" t="n">
        <f aca="false">IF(OR(AND(P$3=$B$1,$A21=$D$1),AND(P$3=$B$2,$A21=$D$2)),"",(P$3-$B$1)/((P$3-$B$1)^2+($A21-$D$1)^2)^(3/2)-(P$3-$B$2)/((P$3-$B$2)^2+($A21-$D$2)^2)^(3/2)-2/($B$2-$B$1)^2)</f>
        <v>-1.82882580478376</v>
      </c>
      <c r="Q21" s="8" t="n">
        <f aca="false">IF(OR(AND(Q$3=$B$1,$A21=$D$1),AND(Q$3=$B$2,$A21=$D$2)),"",(Q$3-$B$1)/((Q$3-$B$1)^2+($A21-$D$1)^2)^(3/2)-(Q$3-$B$2)/((Q$3-$B$2)^2+($A21-$D$2)^2)^(3/2)-2/($B$2-$B$1)^2)</f>
        <v>-1.81056082854515</v>
      </c>
      <c r="R21" s="8" t="n">
        <f aca="false">IF(OR(AND(R$3=$B$1,$A21=$D$1),AND(R$3=$B$2,$A21=$D$2)),"",(R$3-$B$1)/((R$3-$B$1)^2+($A21-$D$1)^2)^(3/2)-(R$3-$B$2)/((R$3-$B$2)^2+($A21-$D$2)^2)^(3/2)-2/($B$2-$B$1)^2)</f>
        <v>-1.79207201767416</v>
      </c>
      <c r="S21" s="8" t="n">
        <f aca="false">IF(OR(AND(S$3=$B$1,$A21=$D$1),AND(S$3=$B$2,$A21=$D$2)),"",(S$3-$B$1)/((S$3-$B$1)^2+($A21-$D$1)^2)^(3/2)-(S$3-$B$2)/((S$3-$B$2)^2+($A21-$D$2)^2)^(3/2)-2/($B$2-$B$1)^2)</f>
        <v>-1.773436019512</v>
      </c>
      <c r="T21" s="8" t="n">
        <f aca="false">IF(OR(AND(T$3=$B$1,$A21=$D$1),AND(T$3=$B$2,$A21=$D$2)),"",(T$3-$B$1)/((T$3-$B$1)^2+($A21-$D$1)^2)^(3/2)-(T$3-$B$2)/((T$3-$B$2)^2+($A21-$D$2)^2)^(3/2)-2/($B$2-$B$1)^2)</f>
        <v>-1.75473358849773</v>
      </c>
      <c r="U21" s="8" t="n">
        <f aca="false">IF(OR(AND(U$3=$B$1,$A21=$D$1),AND(U$3=$B$2,$A21=$D$2)),"",(U$3-$B$1)/((U$3-$B$1)^2+($A21-$D$1)^2)^(3/2)-(U$3-$B$2)/((U$3-$B$2)^2+($A21-$D$2)^2)^(3/2)-2/($B$2-$B$1)^2)</f>
        <v>-1.73604889913983</v>
      </c>
      <c r="V21" s="8" t="n">
        <f aca="false">IF(OR(AND(V$3=$B$1,$A21=$D$1),AND(V$3=$B$2,$A21=$D$2)),"",(V$3-$B$1)/((V$3-$B$1)^2+($A21-$D$1)^2)^(3/2)-(V$3-$B$2)/((V$3-$B$2)^2+($A21-$D$2)^2)^(3/2)-2/($B$2-$B$1)^2)</f>
        <v>-1.71746879874067</v>
      </c>
      <c r="W21" s="8" t="n">
        <f aca="false">IF(OR(AND(W$3=$B$1,$A21=$D$1),AND(W$3=$B$2,$A21=$D$2)),"",(W$3-$B$1)/((W$3-$B$1)^2+($A21-$D$1)^2)^(3/2)-(W$3-$B$2)/((W$3-$B$2)^2+($A21-$D$2)^2)^(3/2)-2/($B$2-$B$1)^2)</f>
        <v>-1.69908201522146</v>
      </c>
      <c r="X21" s="8" t="n">
        <f aca="false">IF(OR(AND(X$3=$B$1,$A21=$D$1),AND(X$3=$B$2,$A21=$D$2)),"",(X$3-$B$1)/((X$3-$B$1)^2+($A21-$D$1)^2)^(3/2)-(X$3-$B$2)/((X$3-$B$2)^2+($A21-$D$2)^2)^(3/2)-2/($B$2-$B$1)^2)</f>
        <v>-1.68097833664283</v>
      </c>
      <c r="Y21" s="8" t="n">
        <f aca="false">IF(OR(AND(Y$3=$B$1,$A21=$D$1),AND(Y$3=$B$2,$A21=$D$2)),"",(Y$3-$B$1)/((Y$3-$B$1)^2+($A21-$D$1)^2)^(3/2)-(Y$3-$B$2)/((Y$3-$B$2)^2+($A21-$D$2)^2)^(3/2)-2/($B$2-$B$1)^2)</f>
        <v>-1.66324777959792</v>
      </c>
      <c r="Z21" s="8" t="n">
        <f aca="false">IF(OR(AND(Z$3=$B$1,$A21=$D$1),AND(Z$3=$B$2,$A21=$D$2)),"",(Z$3-$B$1)/((Z$3-$B$1)^2+($A21-$D$1)^2)^(3/2)-(Z$3-$B$2)/((Z$3-$B$2)^2+($A21-$D$2)^2)^(3/2)-2/($B$2-$B$1)^2)</f>
        <v>-1.64597976353364</v>
      </c>
      <c r="AA21" s="8" t="n">
        <f aca="false">IF(OR(AND(AA$3=$B$1,$A21=$D$1),AND(AA$3=$B$2,$A21=$D$2)),"",(AA$3-$B$1)/((AA$3-$B$1)^2+($A21-$D$1)^2)^(3/2)-(AA$3-$B$2)/((AA$3-$B$2)^2+($A21-$D$2)^2)^(3/2)-2/($B$2-$B$1)^2)</f>
        <v>-1.62926230723931</v>
      </c>
      <c r="AB21" s="8" t="n">
        <f aca="false">IF(OR(AND(AB$3=$B$1,$A21=$D$1),AND(AB$3=$B$2,$A21=$D$2)),"",(AB$3-$B$1)/((AB$3-$B$1)^2+($A21-$D$1)^2)^(3/2)-(AB$3-$B$2)/((AB$3-$B$2)^2+($A21-$D$2)^2)^(3/2)-2/($B$2-$B$1)^2)</f>
        <v>-1.61318126227673</v>
      </c>
      <c r="AC21" s="8" t="n">
        <f aca="false">IF(OR(AND(AC$3=$B$1,$A21=$D$1),AND(AC$3=$B$2,$A21=$D$2)),"",(AC$3-$B$1)/((AC$3-$B$1)^2+($A21-$D$1)^2)^(3/2)-(AC$3-$B$2)/((AC$3-$B$2)^2+($A21-$D$2)^2)^(3/2)-2/($B$2-$B$1)^2)</f>
        <v>-1.59781959609712</v>
      </c>
      <c r="AD21" s="8" t="n">
        <f aca="false">IF(OR(AND(AD$3=$B$1,$A21=$D$1),AND(AD$3=$B$2,$A21=$D$2)),"",(AD$3-$B$1)/((AD$3-$B$1)^2+($A21-$D$1)^2)^(3/2)-(AD$3-$B$2)/((AD$3-$B$2)^2+($A21-$D$2)^2)^(3/2)-2/($B$2-$B$1)^2)</f>
        <v>-1.58325673511556</v>
      </c>
      <c r="AE21" s="8" t="n">
        <f aca="false">IF(OR(AND(AE$3=$B$1,$A21=$D$1),AND(AE$3=$B$2,$A21=$D$2)),"",(AE$3-$B$1)/((AE$3-$B$1)^2+($A21-$D$1)^2)^(3/2)-(AE$3-$B$2)/((AE$3-$B$2)^2+($A21-$D$2)^2)^(3/2)-2/($B$2-$B$1)^2)</f>
        <v>-1.5695679752334</v>
      </c>
      <c r="AF21" s="8" t="n">
        <f aca="false">IF(OR(AND(AF$3=$B$1,$A21=$D$1),AND(AF$3=$B$2,$A21=$D$2)),"",(AF$3-$B$1)/((AF$3-$B$1)^2+($A21-$D$1)^2)^(3/2)-(AF$3-$B$2)/((AF$3-$B$2)^2+($A21-$D$2)^2)^(3/2)-2/($B$2-$B$1)^2)</f>
        <v>-1.55682396436947</v>
      </c>
      <c r="AG21" s="8" t="n">
        <f aca="false">IF(OR(AND(AG$3=$B$1,$A21=$D$1),AND(AG$3=$B$2,$A21=$D$2)),"",(AG$3-$B$1)/((AG$3-$B$1)^2+($A21-$D$1)^2)^(3/2)-(AG$3-$B$2)/((AG$3-$B$2)^2+($A21-$D$2)^2)^(3/2)-2/($B$2-$B$1)^2)</f>
        <v>-1.54509025863933</v>
      </c>
      <c r="AH21" s="8" t="n">
        <f aca="false">IF(OR(AND(AH$3=$B$1,$A21=$D$1),AND(AH$3=$B$2,$A21=$D$2)),"",(AH$3-$B$1)/((AH$3-$B$1)^2+($A21-$D$1)^2)^(3/2)-(AH$3-$B$2)/((AH$3-$B$2)^2+($A21-$D$2)^2)^(3/2)-2/($B$2-$B$1)^2)</f>
        <v>-1.53442695106239</v>
      </c>
      <c r="AI21" s="8" t="n">
        <f aca="false">IF(OR(AND(AI$3=$B$1,$A21=$D$1),AND(AI$3=$B$2,$A21=$D$2)),"",(AI$3-$B$1)/((AI$3-$B$1)^2+($A21-$D$1)^2)^(3/2)-(AI$3-$B$2)/((AI$3-$B$2)^2+($A21-$D$2)^2)^(3/2)-2/($B$2-$B$1)^2)</f>
        <v>-1.52488836921614</v>
      </c>
      <c r="AJ21" s="8" t="n">
        <f aca="false">IF(OR(AND(AJ$3=$B$1,$A21=$D$1),AND(AJ$3=$B$2,$A21=$D$2)),"",(AJ$3-$B$1)/((AJ$3-$B$1)^2+($A21-$D$1)^2)^(3/2)-(AJ$3-$B$2)/((AJ$3-$B$2)^2+($A21-$D$2)^2)^(3/2)-2/($B$2-$B$1)^2)</f>
        <v>-1.51652283620986</v>
      </c>
      <c r="AK21" s="8" t="n">
        <f aca="false">IF(OR(AND(AK$3=$B$1,$A21=$D$1),AND(AK$3=$B$2,$A21=$D$2)),"",(AK$3-$B$1)/((AK$3-$B$1)^2+($A21-$D$1)^2)^(3/2)-(AK$3-$B$2)/((AK$3-$B$2)^2+($A21-$D$2)^2)^(3/2)-2/($B$2-$B$1)^2)</f>
        <v>-1.50937248780435</v>
      </c>
      <c r="AL21" s="8" t="n">
        <f aca="false">IF(OR(AND(AL$3=$B$1,$A21=$D$1),AND(AL$3=$B$2,$A21=$D$2)),"",(AL$3-$B$1)/((AL$3-$B$1)^2+($A21-$D$1)^2)^(3/2)-(AL$3-$B$2)/((AL$3-$B$2)^2+($A21-$D$2)^2)^(3/2)-2/($B$2-$B$1)^2)</f>
        <v>-1.50347313751507</v>
      </c>
      <c r="AM21" s="8" t="n">
        <f aca="false">IF(OR(AND(AM$3=$B$1,$A21=$D$1),AND(AM$3=$B$2,$A21=$D$2)),"",(AM$3-$B$1)/((AM$3-$B$1)^2+($A21-$D$1)^2)^(3/2)-(AM$3-$B$2)/((AM$3-$B$2)^2+($A21-$D$2)^2)^(3/2)-2/($B$2-$B$1)^2)</f>
        <v>-1.49885418112823</v>
      </c>
      <c r="AN21" s="8" t="n">
        <f aca="false">IF(OR(AND(AN$3=$B$1,$A21=$D$1),AND(AN$3=$B$2,$A21=$D$2)),"",(AN$3-$B$1)/((AN$3-$B$1)^2+($A21-$D$1)^2)^(3/2)-(AN$3-$B$2)/((AN$3-$B$2)^2+($A21-$D$2)^2)^(3/2)-2/($B$2-$B$1)^2)</f>
        <v>-1.49553853222419</v>
      </c>
      <c r="AO21" s="8" t="n">
        <f aca="false">IF(OR(AND(AO$3=$B$1,$A21=$D$1),AND(AO$3=$B$2,$A21=$D$2)),"",(AO$3-$B$1)/((AO$3-$B$1)^2+($A21-$D$1)^2)^(3/2)-(AO$3-$B$2)/((AO$3-$B$2)^2+($A21-$D$2)^2)^(3/2)-2/($B$2-$B$1)^2)</f>
        <v>-1.49354258100517</v>
      </c>
      <c r="AP21" s="8" t="n">
        <f aca="false">IF(OR(AND(AP$3=$B$1,$A21=$D$1),AND(AP$3=$B$2,$A21=$D$2)),"",(AP$3-$B$1)/((AP$3-$B$1)^2+($A21-$D$1)^2)^(3/2)-(AP$3-$B$2)/((AP$3-$B$2)^2+($A21-$D$2)^2)^(3/2)-2/($B$2-$B$1)^2)</f>
        <v>-1.49287616990213</v>
      </c>
      <c r="AQ21" s="8" t="n">
        <f aca="false">IF(OR(AND(AQ$3=$B$1,$A21=$D$1),AND(AQ$3=$B$2,$A21=$D$2)),"",(AQ$3-$B$1)/((AQ$3-$B$1)^2+($A21-$D$1)^2)^(3/2)-(AQ$3-$B$2)/((AQ$3-$B$2)^2+($A21-$D$2)^2)^(3/2)-2/($B$2-$B$1)^2)</f>
        <v>-1.49354258100517</v>
      </c>
      <c r="AR21" s="8" t="n">
        <f aca="false">IF(OR(AND(AR$3=$B$1,$A21=$D$1),AND(AR$3=$B$2,$A21=$D$2)),"",(AR$3-$B$1)/((AR$3-$B$1)^2+($A21-$D$1)^2)^(3/2)-(AR$3-$B$2)/((AR$3-$B$2)^2+($A21-$D$2)^2)^(3/2)-2/($B$2-$B$1)^2)</f>
        <v>-1.49553853222419</v>
      </c>
      <c r="AS21" s="8" t="n">
        <f aca="false">IF(OR(AND(AS$3=$B$1,$A21=$D$1),AND(AS$3=$B$2,$A21=$D$2)),"",(AS$3-$B$1)/((AS$3-$B$1)^2+($A21-$D$1)^2)^(3/2)-(AS$3-$B$2)/((AS$3-$B$2)^2+($A21-$D$2)^2)^(3/2)-2/($B$2-$B$1)^2)</f>
        <v>-1.49885418112823</v>
      </c>
      <c r="AT21" s="8" t="n">
        <f aca="false">IF(OR(AND(AT$3=$B$1,$A21=$D$1),AND(AT$3=$B$2,$A21=$D$2)),"",(AT$3-$B$1)/((AT$3-$B$1)^2+($A21-$D$1)^2)^(3/2)-(AT$3-$B$2)/((AT$3-$B$2)^2+($A21-$D$2)^2)^(3/2)-2/($B$2-$B$1)^2)</f>
        <v>-1.50347313751507</v>
      </c>
      <c r="AU21" s="8" t="n">
        <f aca="false">IF(OR(AND(AU$3=$B$1,$A21=$D$1),AND(AU$3=$B$2,$A21=$D$2)),"",(AU$3-$B$1)/((AU$3-$B$1)^2+($A21-$D$1)^2)^(3/2)-(AU$3-$B$2)/((AU$3-$B$2)^2+($A21-$D$2)^2)^(3/2)-2/($B$2-$B$1)^2)</f>
        <v>-1.50937248780435</v>
      </c>
      <c r="AV21" s="8" t="n">
        <f aca="false">IF(OR(AND(AV$3=$B$1,$A21=$D$1),AND(AV$3=$B$2,$A21=$D$2)),"",(AV$3-$B$1)/((AV$3-$B$1)^2+($A21-$D$1)^2)^(3/2)-(AV$3-$B$2)/((AV$3-$B$2)^2+($A21-$D$2)^2)^(3/2)-2/($B$2-$B$1)^2)</f>
        <v>-1.51652283620986</v>
      </c>
      <c r="AW21" s="8" t="n">
        <f aca="false">IF(OR(AND(AW$3=$B$1,$A21=$D$1),AND(AW$3=$B$2,$A21=$D$2)),"",(AW$3-$B$1)/((AW$3-$B$1)^2+($A21-$D$1)^2)^(3/2)-(AW$3-$B$2)/((AW$3-$B$2)^2+($A21-$D$2)^2)^(3/2)-2/($B$2-$B$1)^2)</f>
        <v>-1.52488836921614</v>
      </c>
      <c r="AX21" s="8" t="n">
        <f aca="false">IF(OR(AND(AX$3=$B$1,$A21=$D$1),AND(AX$3=$B$2,$A21=$D$2)),"",(AX$3-$B$1)/((AX$3-$B$1)^2+($A21-$D$1)^2)^(3/2)-(AX$3-$B$2)/((AX$3-$B$2)^2+($A21-$D$2)^2)^(3/2)-2/($B$2-$B$1)^2)</f>
        <v>-1.53442695106239</v>
      </c>
      <c r="AY21" s="8" t="n">
        <f aca="false">IF(OR(AND(AY$3=$B$1,$A21=$D$1),AND(AY$3=$B$2,$A21=$D$2)),"",(AY$3-$B$1)/((AY$3-$B$1)^2+($A21-$D$1)^2)^(3/2)-(AY$3-$B$2)/((AY$3-$B$2)^2+($A21-$D$2)^2)^(3/2)-2/($B$2-$B$1)^2)</f>
        <v>-1.54509025863933</v>
      </c>
      <c r="AZ21" s="8" t="n">
        <f aca="false">IF(OR(AND(AZ$3=$B$1,$A21=$D$1),AND(AZ$3=$B$2,$A21=$D$2)),"",(AZ$3-$B$1)/((AZ$3-$B$1)^2+($A21-$D$1)^2)^(3/2)-(AZ$3-$B$2)/((AZ$3-$B$2)^2+($A21-$D$2)^2)^(3/2)-2/($B$2-$B$1)^2)</f>
        <v>-1.55682396436947</v>
      </c>
      <c r="BA21" s="8" t="n">
        <f aca="false">IF(OR(AND(BA$3=$B$1,$A21=$D$1),AND(BA$3=$B$2,$A21=$D$2)),"",(BA$3-$B$1)/((BA$3-$B$1)^2+($A21-$D$1)^2)^(3/2)-(BA$3-$B$2)/((BA$3-$B$2)^2+($A21-$D$2)^2)^(3/2)-2/($B$2-$B$1)^2)</f>
        <v>-1.5695679752334</v>
      </c>
      <c r="BB21" s="8" t="n">
        <f aca="false">IF(OR(AND(BB$3=$B$1,$A21=$D$1),AND(BB$3=$B$2,$A21=$D$2)),"",(BB$3-$B$1)/((BB$3-$B$1)^2+($A21-$D$1)^2)^(3/2)-(BB$3-$B$2)/((BB$3-$B$2)^2+($A21-$D$2)^2)^(3/2)-2/($B$2-$B$1)^2)</f>
        <v>-1.58325673511556</v>
      </c>
      <c r="BC21" s="8" t="n">
        <f aca="false">IF(OR(AND(BC$3=$B$1,$A21=$D$1),AND(BC$3=$B$2,$A21=$D$2)),"",(BC$3-$B$1)/((BC$3-$B$1)^2+($A21-$D$1)^2)^(3/2)-(BC$3-$B$2)/((BC$3-$B$2)^2+($A21-$D$2)^2)^(3/2)-2/($B$2-$B$1)^2)</f>
        <v>-1.59781959609712</v>
      </c>
      <c r="BD21" s="8" t="n">
        <f aca="false">IF(OR(AND(BD$3=$B$1,$A21=$D$1),AND(BD$3=$B$2,$A21=$D$2)),"",(BD$3-$B$1)/((BD$3-$B$1)^2+($A21-$D$1)^2)^(3/2)-(BD$3-$B$2)/((BD$3-$B$2)^2+($A21-$D$2)^2)^(3/2)-2/($B$2-$B$1)^2)</f>
        <v>-1.61318126227673</v>
      </c>
      <c r="BE21" s="8" t="n">
        <f aca="false">IF(OR(AND(BE$3=$B$1,$A21=$D$1),AND(BE$3=$B$2,$A21=$D$2)),"",(BE$3-$B$1)/((BE$3-$B$1)^2+($A21-$D$1)^2)^(3/2)-(BE$3-$B$2)/((BE$3-$B$2)^2+($A21-$D$2)^2)^(3/2)-2/($B$2-$B$1)^2)</f>
        <v>-1.62926230723931</v>
      </c>
      <c r="BF21" s="8" t="n">
        <f aca="false">IF(OR(AND(BF$3=$B$1,$A21=$D$1),AND(BF$3=$B$2,$A21=$D$2)),"",(BF$3-$B$1)/((BF$3-$B$1)^2+($A21-$D$1)^2)^(3/2)-(BF$3-$B$2)/((BF$3-$B$2)^2+($A21-$D$2)^2)^(3/2)-2/($B$2-$B$1)^2)</f>
        <v>-1.64597976353364</v>
      </c>
      <c r="BG21" s="8" t="n">
        <f aca="false">IF(OR(AND(BG$3=$B$1,$A21=$D$1),AND(BG$3=$B$2,$A21=$D$2)),"",(BG$3-$B$1)/((BG$3-$B$1)^2+($A21-$D$1)^2)^(3/2)-(BG$3-$B$2)/((BG$3-$B$2)^2+($A21-$D$2)^2)^(3/2)-2/($B$2-$B$1)^2)</f>
        <v>-1.66324777959792</v>
      </c>
      <c r="BH21" s="8" t="n">
        <f aca="false">IF(OR(AND(BH$3=$B$1,$A21=$D$1),AND(BH$3=$B$2,$A21=$D$2)),"",(BH$3-$B$1)/((BH$3-$B$1)^2+($A21-$D$1)^2)^(3/2)-(BH$3-$B$2)/((BH$3-$B$2)^2+($A21-$D$2)^2)^(3/2)-2/($B$2-$B$1)^2)</f>
        <v>-1.68097833664283</v>
      </c>
      <c r="BI21" s="8" t="n">
        <f aca="false">IF(OR(AND(BI$3=$B$1,$A21=$D$1),AND(BI$3=$B$2,$A21=$D$2)),"",(BI$3-$B$1)/((BI$3-$B$1)^2+($A21-$D$1)^2)^(3/2)-(BI$3-$B$2)/((BI$3-$B$2)^2+($A21-$D$2)^2)^(3/2)-2/($B$2-$B$1)^2)</f>
        <v>-1.69908201522146</v>
      </c>
      <c r="BJ21" s="8" t="n">
        <f aca="false">IF(OR(AND(BJ$3=$B$1,$A21=$D$1),AND(BJ$3=$B$2,$A21=$D$2)),"",(BJ$3-$B$1)/((BJ$3-$B$1)^2+($A21-$D$1)^2)^(3/2)-(BJ$3-$B$2)/((BJ$3-$B$2)^2+($A21-$D$2)^2)^(3/2)-2/($B$2-$B$1)^2)</f>
        <v>-1.71746879874067</v>
      </c>
      <c r="BK21" s="8" t="n">
        <f aca="false">IF(OR(AND(BK$3=$B$1,$A21=$D$1),AND(BK$3=$B$2,$A21=$D$2)),"",(BK$3-$B$1)/((BK$3-$B$1)^2+($A21-$D$1)^2)^(3/2)-(BK$3-$B$2)/((BK$3-$B$2)^2+($A21-$D$2)^2)^(3/2)-2/($B$2-$B$1)^2)</f>
        <v>-1.73604889913983</v>
      </c>
      <c r="BL21" s="8" t="n">
        <f aca="false">IF(OR(AND(BL$3=$B$1,$A21=$D$1),AND(BL$3=$B$2,$A21=$D$2)),"",(BL$3-$B$1)/((BL$3-$B$1)^2+($A21-$D$1)^2)^(3/2)-(BL$3-$B$2)/((BL$3-$B$2)^2+($A21-$D$2)^2)^(3/2)-2/($B$2-$B$1)^2)</f>
        <v>-1.75473358849773</v>
      </c>
      <c r="BM21" s="8" t="n">
        <f aca="false">IF(OR(AND(BM$3=$B$1,$A21=$D$1),AND(BM$3=$B$2,$A21=$D$2)),"",(BM$3-$B$1)/((BM$3-$B$1)^2+($A21-$D$1)^2)^(3/2)-(BM$3-$B$2)/((BM$3-$B$2)^2+($A21-$D$2)^2)^(3/2)-2/($B$2-$B$1)^2)</f>
        <v>-1.773436019512</v>
      </c>
      <c r="BN21" s="8" t="n">
        <f aca="false">IF(OR(AND(BN$3=$B$1,$A21=$D$1),AND(BN$3=$B$2,$A21=$D$2)),"",(BN$3-$B$1)/((BN$3-$B$1)^2+($A21-$D$1)^2)^(3/2)-(BN$3-$B$2)/((BN$3-$B$2)^2+($A21-$D$2)^2)^(3/2)-2/($B$2-$B$1)^2)</f>
        <v>-1.79207201767416</v>
      </c>
      <c r="BO21" s="8" t="n">
        <f aca="false">IF(OR(AND(BO$3=$B$1,$A21=$D$1),AND(BO$3=$B$2,$A21=$D$2)),"",(BO$3-$B$1)/((BO$3-$B$1)^2+($A21-$D$1)^2)^(3/2)-(BO$3-$B$2)/((BO$3-$B$2)^2+($A21-$D$2)^2)^(3/2)-2/($B$2-$B$1)^2)</f>
        <v>-1.81056082854515</v>
      </c>
      <c r="BP21" s="8" t="n">
        <f aca="false">IF(OR(AND(BP$3=$B$1,$A21=$D$1),AND(BP$3=$B$2,$A21=$D$2)),"",(BP$3-$B$1)/((BP$3-$B$1)^2+($A21-$D$1)^2)^(3/2)-(BP$3-$B$2)/((BP$3-$B$2)^2+($A21-$D$2)^2)^(3/2)-2/($B$2-$B$1)^2)</f>
        <v>-1.82882580478376</v>
      </c>
      <c r="BQ21" s="8" t="n">
        <f aca="false">IF(OR(AND(BQ$3=$B$1,$A21=$D$1),AND(BQ$3=$B$2,$A21=$D$2)),"",(BQ$3-$B$1)/((BQ$3-$B$1)^2+($A21-$D$1)^2)^(3/2)-(BQ$3-$B$2)/((BQ$3-$B$2)^2+($A21-$D$2)^2)^(3/2)-2/($B$2-$B$1)^2)</f>
        <v>-1.84679501942301</v>
      </c>
      <c r="BR21" s="8" t="n">
        <f aca="false">IF(OR(AND(BR$3=$B$1,$A21=$D$1),AND(BR$3=$B$2,$A21=$D$2)),"",(BR$3-$B$1)/((BR$3-$B$1)^2+($A21-$D$1)^2)^(3/2)-(BR$3-$B$2)/((BR$3-$B$2)^2+($A21-$D$2)^2)^(3/2)-2/($B$2-$B$1)^2)</f>
        <v>-1.86440179422124</v>
      </c>
      <c r="BS21" s="8" t="n">
        <f aca="false">IF(OR(AND(BS$3=$B$1,$A21=$D$1),AND(BS$3=$B$2,$A21=$D$2)),"",(BS$3-$B$1)/((BS$3-$B$1)^2+($A21-$D$1)^2)^(3/2)-(BS$3-$B$2)/((BS$3-$B$2)^2+($A21-$D$2)^2)^(3/2)-2/($B$2-$B$1)^2)</f>
        <v>-1.88158513460823</v>
      </c>
      <c r="BT21" s="8" t="n">
        <f aca="false">IF(OR(AND(BT$3=$B$1,$A21=$D$1),AND(BT$3=$B$2,$A21=$D$2)),"",(BT$3-$B$1)/((BT$3-$B$1)^2+($A21-$D$1)^2)^(3/2)-(BT$3-$B$2)/((BT$3-$B$2)^2+($A21-$D$2)^2)^(3/2)-2/($B$2-$B$1)^2)</f>
        <v>-1.8982900656589</v>
      </c>
      <c r="BU21" s="8" t="n">
        <f aca="false">IF(OR(AND(BU$3=$B$1,$A21=$D$1),AND(BU$3=$B$2,$A21=$D$2)),"",(BU$3-$B$1)/((BU$3-$B$1)^2+($A21-$D$1)^2)^(3/2)-(BU$3-$B$2)/((BU$3-$B$2)^2+($A21-$D$2)^2)^(3/2)-2/($B$2-$B$1)^2)</f>
        <v>-1.91446786651331</v>
      </c>
      <c r="BV21" s="8" t="n">
        <f aca="false">IF(OR(AND(BV$3=$B$1,$A21=$D$1),AND(BV$3=$B$2,$A21=$D$2)),"",(BV$3-$B$1)/((BV$3-$B$1)^2+($A21-$D$1)^2)^(3/2)-(BV$3-$B$2)/((BV$3-$B$2)^2+($A21-$D$2)^2)^(3/2)-2/($B$2-$B$1)^2)</f>
        <v>-1.93007620357952</v>
      </c>
      <c r="BW21" s="8" t="n">
        <f aca="false">IF(OR(AND(BW$3=$B$1,$A21=$D$1),AND(BW$3=$B$2,$A21=$D$2)),"",(BW$3-$B$1)/((BW$3-$B$1)^2+($A21-$D$1)^2)^(3/2)-(BW$3-$B$2)/((BW$3-$B$2)^2+($A21-$D$2)^2)^(3/2)-2/($B$2-$B$1)^2)</f>
        <v>-1.94507916558167</v>
      </c>
      <c r="BX21" s="8" t="n">
        <f aca="false">IF(OR(AND(BX$3=$B$1,$A21=$D$1),AND(BX$3=$B$2,$A21=$D$2)),"",(BX$3-$B$1)/((BX$3-$B$1)^2+($A21-$D$1)^2)^(3/2)-(BX$3-$B$2)/((BX$3-$B$2)^2+($A21-$D$2)^2)^(3/2)-2/($B$2-$B$1)^2)</f>
        <v>-1.95944720594194</v>
      </c>
      <c r="BY21" s="8" t="n">
        <f aca="false">IF(OR(AND(BY$3=$B$1,$A21=$D$1),AND(BY$3=$B$2,$A21=$D$2)),"",(BY$3-$B$1)/((BY$3-$B$1)^2+($A21-$D$1)^2)^(3/2)-(BY$3-$B$2)/((BY$3-$B$2)^2+($A21-$D$2)^2)^(3/2)-2/($B$2-$B$1)^2)</f>
        <v>-1.97315700003401</v>
      </c>
      <c r="BZ21" s="8" t="n">
        <f aca="false">IF(OR(AND(BZ$3=$B$1,$A21=$D$1),AND(BZ$3=$B$2,$A21=$D$2)),"",(BZ$3-$B$1)/((BZ$3-$B$1)^2+($A21-$D$1)^2)^(3/2)-(BZ$3-$B$2)/((BZ$3-$B$2)^2+($A21-$D$2)^2)^(3/2)-2/($B$2-$B$1)^2)</f>
        <v>-1.98619122646382</v>
      </c>
      <c r="CA21" s="8" t="n">
        <f aca="false">IF(OR(AND(CA$3=$B$1,$A21=$D$1),AND(CA$3=$B$2,$A21=$D$2)),"",(CA$3-$B$1)/((CA$3-$B$1)^2+($A21-$D$1)^2)^(3/2)-(CA$3-$B$2)/((CA$3-$B$2)^2+($A21-$D$2)^2)^(3/2)-2/($B$2-$B$1)^2)</f>
        <v>-1.99853828269702</v>
      </c>
      <c r="CB21" s="8" t="n">
        <f aca="false">IF(OR(AND(CB$3=$B$1,$A21=$D$1),AND(CB$3=$B$2,$A21=$D$2)),"",(CB$3-$B$1)/((CB$3-$B$1)^2+($A21-$D$1)^2)^(3/2)-(CB$3-$B$2)/((CB$3-$B$2)^2+($A21-$D$2)^2)^(3/2)-2/($B$2-$B$1)^2)</f>
        <v>-2.01019194606231</v>
      </c>
      <c r="CC21" s="8" t="n">
        <f aca="false">IF(OR(AND(CC$3=$B$1,$A21=$D$1),AND(CC$3=$B$2,$A21=$D$2)),"",(CC$3-$B$1)/((CC$3-$B$1)^2+($A21-$D$1)^2)^(3/2)-(CC$3-$B$2)/((CC$3-$B$2)^2+($A21-$D$2)^2)^(3/2)-2/($B$2-$B$1)^2)</f>
        <v>-2.02115099143924</v>
      </c>
      <c r="CD21" s="8" t="n">
        <f aca="false">IF(OR(AND(CD$3=$B$1,$A21=$D$1),AND(CD$3=$B$2,$A21=$D$2)),"",(CD$3-$B$1)/((CD$3-$B$1)^2+($A21-$D$1)^2)^(3/2)-(CD$3-$B$2)/((CD$3-$B$2)^2+($A21-$D$2)^2)^(3/2)-2/($B$2-$B$1)^2)</f>
        <v>-2.03141877682866</v>
      </c>
      <c r="CE21" s="6"/>
    </row>
    <row r="22" customFormat="false" ht="12" hidden="false" customHeight="true" outlineLevel="0" collapsed="false">
      <c r="A22" s="5" t="n">
        <v>1.1</v>
      </c>
      <c r="B22" s="8" t="n">
        <f aca="false">IF(OR(AND(B$3=$B$1,$A22=$D$1),AND(B$3=$B$2,$A22=$D$2)),"",(B$3-$B$1)/((B$3-$B$1)^2+($A22-$D$1)^2)^(3/2)-(B$3-$B$2)/((B$3-$B$2)^2+($A22-$D$2)^2)^(3/2)-2/($B$2-$B$1)^2)</f>
        <v>-2.05036164647493</v>
      </c>
      <c r="C22" s="8" t="n">
        <f aca="false">IF(OR(AND(C$3=$B$1,$A22=$D$1),AND(C$3=$B$2,$A22=$D$2)),"",(C$3-$B$1)/((C$3-$B$1)^2+($A22-$D$1)^2)^(3/2)-(C$3-$B$2)/((C$3-$B$2)^2+($A22-$D$2)^2)^(3/2)-2/($B$2-$B$1)^2)</f>
        <v>-2.03936790874911</v>
      </c>
      <c r="D22" s="8" t="n">
        <f aca="false">IF(OR(AND(D$3=$B$1,$A22=$D$1),AND(D$3=$B$2,$A22=$D$2)),"",(D$3-$B$1)/((D$3-$B$1)^2+($A22-$D$1)^2)^(3/2)-(D$3-$B$2)/((D$3-$B$2)^2+($A22-$D$2)^2)^(3/2)-2/($B$2-$B$1)^2)</f>
        <v>-2.02754807948963</v>
      </c>
      <c r="E22" s="8" t="n">
        <f aca="false">IF(OR(AND(E$3=$B$1,$A22=$D$1),AND(E$3=$B$2,$A22=$D$2)),"",(E$3-$B$1)/((E$3-$B$1)^2+($A22-$D$1)^2)^(3/2)-(E$3-$B$2)/((E$3-$B$2)^2+($A22-$D$2)^2)^(3/2)-2/($B$2-$B$1)^2)</f>
        <v>-2.01489264647127</v>
      </c>
      <c r="F22" s="8" t="n">
        <f aca="false">IF(OR(AND(F$3=$B$1,$A22=$D$1),AND(F$3=$B$2,$A22=$D$2)),"",(F$3-$B$1)/((F$3-$B$1)^2+($A22-$D$1)^2)^(3/2)-(F$3-$B$2)/((F$3-$B$2)^2+($A22-$D$2)^2)^(3/2)-2/($B$2-$B$1)^2)</f>
        <v>-2.00139754214883</v>
      </c>
      <c r="G22" s="8" t="n">
        <f aca="false">IF(OR(AND(G$3=$B$1,$A22=$D$1),AND(G$3=$B$2,$A22=$D$2)),"",(G$3-$B$1)/((G$3-$B$1)^2+($A22-$D$1)^2)^(3/2)-(G$3-$B$2)/((G$3-$B$2)^2+($A22-$D$2)^2)^(3/2)-2/($B$2-$B$1)^2)</f>
        <v>-1.98706472947863</v>
      </c>
      <c r="H22" s="8" t="n">
        <f aca="false">IF(OR(AND(H$3=$B$1,$A22=$D$1),AND(H$3=$B$2,$A22=$D$2)),"",(H$3-$B$1)/((H$3-$B$1)^2+($A22-$D$1)^2)^(3/2)-(H$3-$B$2)/((H$3-$B$2)^2+($A22-$D$2)^2)^(3/2)-2/($B$2-$B$1)^2)</f>
        <v>-1.97190275393445</v>
      </c>
      <c r="I22" s="8" t="n">
        <f aca="false">IF(OR(AND(I$3=$B$1,$A22=$D$1),AND(I$3=$B$2,$A22=$D$2)),"",(I$3-$B$1)/((I$3-$B$1)^2+($A22-$D$1)^2)^(3/2)-(I$3-$B$2)/((I$3-$B$2)^2+($A22-$D$2)^2)^(3/2)-2/($B$2-$B$1)^2)</f>
        <v>-1.95592724555648</v>
      </c>
      <c r="J22" s="8" t="n">
        <f aca="false">IF(OR(AND(J$3=$B$1,$A22=$D$1),AND(J$3=$B$2,$A22=$D$2)),"",(J$3-$B$1)/((J$3-$B$1)^2+($A22-$D$1)^2)^(3/2)-(J$3-$B$2)/((J$3-$B$2)^2+($A22-$D$2)^2)^(3/2)-2/($B$2-$B$1)^2)</f>
        <v>-1.93916135432819</v>
      </c>
      <c r="K22" s="8" t="n">
        <f aca="false">IF(OR(AND(K$3=$B$1,$A22=$D$1),AND(K$3=$B$2,$A22=$D$2)),"",(K$3-$B$1)/((K$3-$B$1)^2+($A22-$D$1)^2)^(3/2)-(K$3-$B$2)/((K$3-$B$2)^2+($A22-$D$2)^2)^(3/2)-2/($B$2-$B$1)^2)</f>
        <v>-1.92163610220778</v>
      </c>
      <c r="L22" s="8" t="n">
        <f aca="false">IF(OR(AND(L$3=$B$1,$A22=$D$1),AND(L$3=$B$2,$A22=$D$2)),"",(L$3-$B$1)/((L$3-$B$1)^2+($A22-$D$1)^2)^(3/2)-(L$3-$B$2)/((L$3-$B$2)^2+($A22-$D$2)^2)^(3/2)-2/($B$2-$B$1)^2)</f>
        <v>-1.90339063583468</v>
      </c>
      <c r="M22" s="8" t="n">
        <f aca="false">IF(OR(AND(M$3=$B$1,$A22=$D$1),AND(M$3=$B$2,$A22=$D$2)),"",(M$3-$B$1)/((M$3-$B$1)^2+($A22-$D$1)^2)^(3/2)-(M$3-$B$2)/((M$3-$B$2)^2+($A22-$D$2)^2)^(3/2)-2/($B$2-$B$1)^2)</f>
        <v>-1.8844723653461</v>
      </c>
      <c r="N22" s="8" t="n">
        <f aca="false">IF(OR(AND(N$3=$B$1,$A22=$D$1),AND(N$3=$B$2,$A22=$D$2)),"",(N$3-$B$1)/((N$3-$B$1)^2+($A22-$D$1)^2)^(3/2)-(N$3-$B$2)/((N$3-$B$2)^2+($A22-$D$2)^2)^(3/2)-2/($B$2-$B$1)^2)</f>
        <v>-1.86493697689933</v>
      </c>
      <c r="O22" s="8" t="n">
        <f aca="false">IF(OR(AND(O$3=$B$1,$A22=$D$1),AND(O$3=$B$2,$A22=$D$2)),"",(O$3-$B$1)/((O$3-$B$1)^2+($A22-$D$1)^2)^(3/2)-(O$3-$B$2)/((O$3-$B$2)^2+($A22-$D$2)^2)^(3/2)-2/($B$2-$B$1)^2)</f>
        <v>-1.8448483093838</v>
      </c>
      <c r="P22" s="8" t="n">
        <f aca="false">IF(OR(AND(P$3=$B$1,$A22=$D$1),AND(P$3=$B$2,$A22=$D$2)),"",(P$3-$B$1)/((P$3-$B$1)^2+($A22-$D$1)^2)^(3/2)-(P$3-$B$2)/((P$3-$B$2)^2+($A22-$D$2)^2)^(3/2)-2/($B$2-$B$1)^2)</f>
        <v>-1.82427808935845</v>
      </c>
      <c r="Q22" s="8" t="n">
        <f aca="false">IF(OR(AND(Q$3=$B$1,$A22=$D$1),AND(Q$3=$B$2,$A22=$D$2)),"",(Q$3-$B$1)/((Q$3-$B$1)^2+($A22-$D$1)^2)^(3/2)-(Q$3-$B$2)/((Q$3-$B$2)^2+($A22-$D$2)^2)^(3/2)-2/($B$2-$B$1)^2)</f>
        <v>-1.80330552234801</v>
      </c>
      <c r="R22" s="8" t="n">
        <f aca="false">IF(OR(AND(R$3=$B$1,$A22=$D$1),AND(R$3=$B$2,$A22=$D$2)),"",(R$3-$B$1)/((R$3-$B$1)^2+($A22-$D$1)^2)^(3/2)-(R$3-$B$2)/((R$3-$B$2)^2+($A22-$D$2)^2)^(3/2)-2/($B$2-$B$1)^2)</f>
        <v>-1.78201674311587</v>
      </c>
      <c r="S22" s="8" t="n">
        <f aca="false">IF(OR(AND(S$3=$B$1,$A22=$D$1),AND(S$3=$B$2,$A22=$D$2)),"",(S$3-$B$1)/((S$3-$B$1)^2+($A22-$D$1)^2)^(3/2)-(S$3-$B$2)/((S$3-$B$2)^2+($A22-$D$2)^2)^(3/2)-2/($B$2-$B$1)^2)</f>
        <v>-1.76050413219592</v>
      </c>
      <c r="T22" s="8" t="n">
        <f aca="false">IF(OR(AND(T$3=$B$1,$A22=$D$1),AND(T$3=$B$2,$A22=$D$2)),"",(T$3-$B$1)/((T$3-$B$1)^2+($A22-$D$1)^2)^(3/2)-(T$3-$B$2)/((T$3-$B$2)^2+($A22-$D$2)^2)^(3/2)-2/($B$2-$B$1)^2)</f>
        <v>-1.73886551057898</v>
      </c>
      <c r="U22" s="8" t="n">
        <f aca="false">IF(OR(AND(U$3=$B$1,$A22=$D$1),AND(U$3=$B$2,$A22=$D$2)),"",(U$3-$B$1)/((U$3-$B$1)^2+($A22-$D$1)^2)^(3/2)-(U$3-$B$2)/((U$3-$B$2)^2+($A22-$D$2)^2)^(3/2)-2/($B$2-$B$1)^2)</f>
        <v>-1.71720322876245</v>
      </c>
      <c r="V22" s="8" t="n">
        <f aca="false">IF(OR(AND(V$3=$B$1,$A22=$D$1),AND(V$3=$B$2,$A22=$D$2)),"",(V$3-$B$1)/((V$3-$B$1)^2+($A22-$D$1)^2)^(3/2)-(V$3-$B$2)/((V$3-$B$2)^2+($A22-$D$2)^2)^(3/2)-2/($B$2-$B$1)^2)</f>
        <v>-1.69562317013742</v>
      </c>
      <c r="W22" s="8" t="n">
        <f aca="false">IF(OR(AND(W$3=$B$1,$A22=$D$1),AND(W$3=$B$2,$A22=$D$2)),"",(W$3-$B$1)/((W$3-$B$1)^2+($A22-$D$1)^2)^(3/2)-(W$3-$B$2)/((W$3-$B$2)^2+($A22-$D$2)^2)^(3/2)-2/($B$2-$B$1)^2)</f>
        <v>-1.67423369168169</v>
      </c>
      <c r="X22" s="8" t="n">
        <f aca="false">IF(OR(AND(X$3=$B$1,$A22=$D$1),AND(X$3=$B$2,$A22=$D$2)),"",(X$3-$B$1)/((X$3-$B$1)^2+($A22-$D$1)^2)^(3/2)-(X$3-$B$2)/((X$3-$B$2)^2+($A22-$D$2)^2)^(3/2)-2/($B$2-$B$1)^2)</f>
        <v>-1.65314452696237</v>
      </c>
      <c r="Y22" s="8" t="n">
        <f aca="false">IF(OR(AND(Y$3=$B$1,$A22=$D$1),AND(Y$3=$B$2,$A22=$D$2)),"",(Y$3-$B$1)/((Y$3-$B$1)^2+($A22-$D$1)^2)^(3/2)-(Y$3-$B$2)/((Y$3-$B$2)^2+($A22-$D$2)^2)^(3/2)-2/($B$2-$B$1)^2)</f>
        <v>-1.63246567739715</v>
      </c>
      <c r="Z22" s="8" t="n">
        <f aca="false">IF(OR(AND(Z$3=$B$1,$A22=$D$1),AND(Z$3=$B$2,$A22=$D$2)),"",(Z$3-$B$1)/((Z$3-$B$1)^2+($A22-$D$1)^2)^(3/2)-(Z$3-$B$2)/((Z$3-$B$2)^2+($A22-$D$2)^2)^(3/2)-2/($B$2-$B$1)^2)</f>
        <v>-1.61230631751349</v>
      </c>
      <c r="AA22" s="8" t="n">
        <f aca="false">IF(OR(AND(AA$3=$B$1,$A22=$D$1),AND(AA$3=$B$2,$A22=$D$2)),"",(AA$3-$B$1)/((AA$3-$B$1)^2+($A22-$D$1)^2)^(3/2)-(AA$3-$B$2)/((AA$3-$B$2)^2+($A22-$D$2)^2)^(3/2)-2/($B$2-$B$1)^2)</f>
        <v>-1.59277373858665</v>
      </c>
      <c r="AB22" s="8" t="n">
        <f aca="false">IF(OR(AND(AB$3=$B$1,$A22=$D$1),AND(AB$3=$B$2,$A22=$D$2)),"",(AB$3-$B$1)/((AB$3-$B$1)^2+($A22-$D$1)^2)^(3/2)-(AB$3-$B$2)/((AB$3-$B$2)^2+($A22-$D$2)^2)^(3/2)-2/($B$2-$B$1)^2)</f>
        <v>-1.57397235261138</v>
      </c>
      <c r="AC22" s="8" t="n">
        <f aca="false">IF(OR(AND(AC$3=$B$1,$A22=$D$1),AND(AC$3=$B$2,$A22=$D$2)),"",(AC$3-$B$1)/((AC$3-$B$1)^2+($A22-$D$1)^2)^(3/2)-(AC$3-$B$2)/((AC$3-$B$2)^2+($A22-$D$2)^2)^(3/2)-2/($B$2-$B$1)^2)</f>
        <v>-1.55600277521443</v>
      </c>
      <c r="AD22" s="8" t="n">
        <f aca="false">IF(OR(AND(AD$3=$B$1,$A22=$D$1),AND(AD$3=$B$2,$A22=$D$2)),"",(AD$3-$B$1)/((AD$3-$B$1)^2+($A22-$D$1)^2)^(3/2)-(AD$3-$B$2)/((AD$3-$B$2)^2+($A22-$D$2)^2)^(3/2)-2/($B$2-$B$1)^2)</f>
        <v>-1.5389610020481</v>
      </c>
      <c r="AE22" s="8" t="n">
        <f aca="false">IF(OR(AND(AE$3=$B$1,$A22=$D$1),AND(AE$3=$B$2,$A22=$D$2)),"",(AE$3-$B$1)/((AE$3-$B$1)^2+($A22-$D$1)^2)^(3/2)-(AE$3-$B$2)/((AE$3-$B$2)^2+($A22-$D$2)^2)^(3/2)-2/($B$2-$B$1)^2)</f>
        <v>-1.52293768866176</v>
      </c>
      <c r="AF22" s="8" t="n">
        <f aca="false">IF(OR(AND(AF$3=$B$1,$A22=$D$1),AND(AF$3=$B$2,$A22=$D$2)),"",(AF$3-$B$1)/((AF$3-$B$1)^2+($A22-$D$1)^2)^(3/2)-(AF$3-$B$2)/((AF$3-$B$2)^2+($A22-$D$2)^2)^(3/2)-2/($B$2-$B$1)^2)</f>
        <v>-1.50801753909227</v>
      </c>
      <c r="AG22" s="8" t="n">
        <f aca="false">IF(OR(AND(AG$3=$B$1,$A22=$D$1),AND(AG$3=$B$2,$A22=$D$2)),"",(AG$3-$B$1)/((AG$3-$B$1)^2+($A22-$D$1)^2)^(3/2)-(AG$3-$B$2)/((AG$3-$B$2)^2+($A22-$D$2)^2)^(3/2)-2/($B$2-$B$1)^2)</f>
        <v>-1.49427880371314</v>
      </c>
      <c r="AH22" s="8" t="n">
        <f aca="false">IF(OR(AND(AH$3=$B$1,$A22=$D$1),AND(AH$3=$B$2,$A22=$D$2)),"",(AH$3-$B$1)/((AH$3-$B$1)^2+($A22-$D$1)^2)^(3/2)-(AH$3-$B$2)/((AH$3-$B$2)^2+($A22-$D$2)^2)^(3/2)-2/($B$2-$B$1)^2)</f>
        <v>-1.48179288248973</v>
      </c>
      <c r="AI22" s="8" t="n">
        <f aca="false">IF(OR(AND(AI$3=$B$1,$A22=$D$1),AND(AI$3=$B$2,$A22=$D$2)),"",(AI$3-$B$1)/((AI$3-$B$1)^2+($A22-$D$1)^2)^(3/2)-(AI$3-$B$2)/((AI$3-$B$2)^2+($A22-$D$2)^2)^(3/2)-2/($B$2-$B$1)^2)</f>
        <v>-1.47062402592563</v>
      </c>
      <c r="AJ22" s="8" t="n">
        <f aca="false">IF(OR(AND(AJ$3=$B$1,$A22=$D$1),AND(AJ$3=$B$2,$A22=$D$2)),"",(AJ$3-$B$1)/((AJ$3-$B$1)^2+($A22-$D$1)^2)^(3/2)-(AJ$3-$B$2)/((AJ$3-$B$2)^2+($A22-$D$2)^2)^(3/2)-2/($B$2-$B$1)^2)</f>
        <v>-1.46082912283575</v>
      </c>
      <c r="AK22" s="8" t="n">
        <f aca="false">IF(OR(AND(AK$3=$B$1,$A22=$D$1),AND(AK$3=$B$2,$A22=$D$2)),"",(AK$3-$B$1)/((AK$3-$B$1)^2+($A22-$D$1)^2)^(3/2)-(AK$3-$B$2)/((AK$3-$B$2)^2+($A22-$D$2)^2)^(3/2)-2/($B$2-$B$1)^2)</f>
        <v>-1.4524575617758</v>
      </c>
      <c r="AL22" s="8" t="n">
        <f aca="false">IF(OR(AND(AL$3=$B$1,$A22=$D$1),AND(AL$3=$B$2,$A22=$D$2)),"",(AL$3-$B$1)/((AL$3-$B$1)^2+($A22-$D$1)^2)^(3/2)-(AL$3-$B$2)/((AL$3-$B$2)^2+($A22-$D$2)^2)^(3/2)-2/($B$2-$B$1)^2)</f>
        <v>-1.44555115157445</v>
      </c>
      <c r="AM22" s="8" t="n">
        <f aca="false">IF(OR(AND(AM$3=$B$1,$A22=$D$1),AND(AM$3=$B$2,$A22=$D$2)),"",(AM$3-$B$1)/((AM$3-$B$1)^2+($A22-$D$1)^2)^(3/2)-(AM$3-$B$2)/((AM$3-$B$2)^2+($A22-$D$2)^2)^(3/2)-2/($B$2-$B$1)^2)</f>
        <v>-1.4401440859791</v>
      </c>
      <c r="AN22" s="8" t="n">
        <f aca="false">IF(OR(AND(AN$3=$B$1,$A22=$D$1),AND(AN$3=$B$2,$A22=$D$2)),"",(AN$3-$B$1)/((AN$3-$B$1)^2+($A22-$D$1)^2)^(3/2)-(AN$3-$B$2)/((AN$3-$B$2)^2+($A22-$D$2)^2)^(3/2)-2/($B$2-$B$1)^2)</f>
        <v>-1.43626293791457</v>
      </c>
      <c r="AO22" s="8" t="n">
        <f aca="false">IF(OR(AND(AO$3=$B$1,$A22=$D$1),AND(AO$3=$B$2,$A22=$D$2)),"",(AO$3-$B$1)/((AO$3-$B$1)^2+($A22-$D$1)^2)^(3/2)-(AO$3-$B$2)/((AO$3-$B$2)^2+($A22-$D$2)^2)^(3/2)-2/($B$2-$B$1)^2)</f>
        <v>-1.43392667019754</v>
      </c>
      <c r="AP22" s="8" t="n">
        <f aca="false">IF(OR(AND(AP$3=$B$1,$A22=$D$1),AND(AP$3=$B$2,$A22=$D$2)),"",(AP$3-$B$1)/((AP$3-$B$1)^2+($A22-$D$1)^2)^(3/2)-(AP$3-$B$2)/((AP$3-$B$2)^2+($A22-$D$2)^2)^(3/2)-2/($B$2-$B$1)^2)</f>
        <v>-1.43314665164221</v>
      </c>
      <c r="AQ22" s="8" t="n">
        <f aca="false">IF(OR(AND(AQ$3=$B$1,$A22=$D$1),AND(AQ$3=$B$2,$A22=$D$2)),"",(AQ$3-$B$1)/((AQ$3-$B$1)^2+($A22-$D$1)^2)^(3/2)-(AQ$3-$B$2)/((AQ$3-$B$2)^2+($A22-$D$2)^2)^(3/2)-2/($B$2-$B$1)^2)</f>
        <v>-1.43392667019754</v>
      </c>
      <c r="AR22" s="8" t="n">
        <f aca="false">IF(OR(AND(AR$3=$B$1,$A22=$D$1),AND(AR$3=$B$2,$A22=$D$2)),"",(AR$3-$B$1)/((AR$3-$B$1)^2+($A22-$D$1)^2)^(3/2)-(AR$3-$B$2)/((AR$3-$B$2)^2+($A22-$D$2)^2)^(3/2)-2/($B$2-$B$1)^2)</f>
        <v>-1.43626293791457</v>
      </c>
      <c r="AS22" s="8" t="n">
        <f aca="false">IF(OR(AND(AS$3=$B$1,$A22=$D$1),AND(AS$3=$B$2,$A22=$D$2)),"",(AS$3-$B$1)/((AS$3-$B$1)^2+($A22-$D$1)^2)^(3/2)-(AS$3-$B$2)/((AS$3-$B$2)^2+($A22-$D$2)^2)^(3/2)-2/($B$2-$B$1)^2)</f>
        <v>-1.4401440859791</v>
      </c>
      <c r="AT22" s="8" t="n">
        <f aca="false">IF(OR(AND(AT$3=$B$1,$A22=$D$1),AND(AT$3=$B$2,$A22=$D$2)),"",(AT$3-$B$1)/((AT$3-$B$1)^2+($A22-$D$1)^2)^(3/2)-(AT$3-$B$2)/((AT$3-$B$2)^2+($A22-$D$2)^2)^(3/2)-2/($B$2-$B$1)^2)</f>
        <v>-1.44555115157445</v>
      </c>
      <c r="AU22" s="8" t="n">
        <f aca="false">IF(OR(AND(AU$3=$B$1,$A22=$D$1),AND(AU$3=$B$2,$A22=$D$2)),"",(AU$3-$B$1)/((AU$3-$B$1)^2+($A22-$D$1)^2)^(3/2)-(AU$3-$B$2)/((AU$3-$B$2)^2+($A22-$D$2)^2)^(3/2)-2/($B$2-$B$1)^2)</f>
        <v>-1.4524575617758</v>
      </c>
      <c r="AV22" s="8" t="n">
        <f aca="false">IF(OR(AND(AV$3=$B$1,$A22=$D$1),AND(AV$3=$B$2,$A22=$D$2)),"",(AV$3-$B$1)/((AV$3-$B$1)^2+($A22-$D$1)^2)^(3/2)-(AV$3-$B$2)/((AV$3-$B$2)^2+($A22-$D$2)^2)^(3/2)-2/($B$2-$B$1)^2)</f>
        <v>-1.46082912283575</v>
      </c>
      <c r="AW22" s="8" t="n">
        <f aca="false">IF(OR(AND(AW$3=$B$1,$A22=$D$1),AND(AW$3=$B$2,$A22=$D$2)),"",(AW$3-$B$1)/((AW$3-$B$1)^2+($A22-$D$1)^2)^(3/2)-(AW$3-$B$2)/((AW$3-$B$2)^2+($A22-$D$2)^2)^(3/2)-2/($B$2-$B$1)^2)</f>
        <v>-1.47062402592563</v>
      </c>
      <c r="AX22" s="8" t="n">
        <f aca="false">IF(OR(AND(AX$3=$B$1,$A22=$D$1),AND(AX$3=$B$2,$A22=$D$2)),"",(AX$3-$B$1)/((AX$3-$B$1)^2+($A22-$D$1)^2)^(3/2)-(AX$3-$B$2)/((AX$3-$B$2)^2+($A22-$D$2)^2)^(3/2)-2/($B$2-$B$1)^2)</f>
        <v>-1.48179288248973</v>
      </c>
      <c r="AY22" s="8" t="n">
        <f aca="false">IF(OR(AND(AY$3=$B$1,$A22=$D$1),AND(AY$3=$B$2,$A22=$D$2)),"",(AY$3-$B$1)/((AY$3-$B$1)^2+($A22-$D$1)^2)^(3/2)-(AY$3-$B$2)/((AY$3-$B$2)^2+($A22-$D$2)^2)^(3/2)-2/($B$2-$B$1)^2)</f>
        <v>-1.49427880371314</v>
      </c>
      <c r="AZ22" s="8" t="n">
        <f aca="false">IF(OR(AND(AZ$3=$B$1,$A22=$D$1),AND(AZ$3=$B$2,$A22=$D$2)),"",(AZ$3-$B$1)/((AZ$3-$B$1)^2+($A22-$D$1)^2)^(3/2)-(AZ$3-$B$2)/((AZ$3-$B$2)^2+($A22-$D$2)^2)^(3/2)-2/($B$2-$B$1)^2)</f>
        <v>-1.50801753909227</v>
      </c>
      <c r="BA22" s="8" t="n">
        <f aca="false">IF(OR(AND(BA$3=$B$1,$A22=$D$1),AND(BA$3=$B$2,$A22=$D$2)),"",(BA$3-$B$1)/((BA$3-$B$1)^2+($A22-$D$1)^2)^(3/2)-(BA$3-$B$2)/((BA$3-$B$2)^2+($A22-$D$2)^2)^(3/2)-2/($B$2-$B$1)^2)</f>
        <v>-1.52293768866176</v>
      </c>
      <c r="BB22" s="8" t="n">
        <f aca="false">IF(OR(AND(BB$3=$B$1,$A22=$D$1),AND(BB$3=$B$2,$A22=$D$2)),"",(BB$3-$B$1)/((BB$3-$B$1)^2+($A22-$D$1)^2)^(3/2)-(BB$3-$B$2)/((BB$3-$B$2)^2+($A22-$D$2)^2)^(3/2)-2/($B$2-$B$1)^2)</f>
        <v>-1.5389610020481</v>
      </c>
      <c r="BC22" s="8" t="n">
        <f aca="false">IF(OR(AND(BC$3=$B$1,$A22=$D$1),AND(BC$3=$B$2,$A22=$D$2)),"",(BC$3-$B$1)/((BC$3-$B$1)^2+($A22-$D$1)^2)^(3/2)-(BC$3-$B$2)/((BC$3-$B$2)^2+($A22-$D$2)^2)^(3/2)-2/($B$2-$B$1)^2)</f>
        <v>-1.55600277521443</v>
      </c>
      <c r="BD22" s="8" t="n">
        <f aca="false">IF(OR(AND(BD$3=$B$1,$A22=$D$1),AND(BD$3=$B$2,$A22=$D$2)),"",(BD$3-$B$1)/((BD$3-$B$1)^2+($A22-$D$1)^2)^(3/2)-(BD$3-$B$2)/((BD$3-$B$2)^2+($A22-$D$2)^2)^(3/2)-2/($B$2-$B$1)^2)</f>
        <v>-1.57397235261138</v>
      </c>
      <c r="BE22" s="8" t="n">
        <f aca="false">IF(OR(AND(BE$3=$B$1,$A22=$D$1),AND(BE$3=$B$2,$A22=$D$2)),"",(BE$3-$B$1)/((BE$3-$B$1)^2+($A22-$D$1)^2)^(3/2)-(BE$3-$B$2)/((BE$3-$B$2)^2+($A22-$D$2)^2)^(3/2)-2/($B$2-$B$1)^2)</f>
        <v>-1.59277373858665</v>
      </c>
      <c r="BF22" s="8" t="n">
        <f aca="false">IF(OR(AND(BF$3=$B$1,$A22=$D$1),AND(BF$3=$B$2,$A22=$D$2)),"",(BF$3-$B$1)/((BF$3-$B$1)^2+($A22-$D$1)^2)^(3/2)-(BF$3-$B$2)/((BF$3-$B$2)^2+($A22-$D$2)^2)^(3/2)-2/($B$2-$B$1)^2)</f>
        <v>-1.61230631751349</v>
      </c>
      <c r="BG22" s="8" t="n">
        <f aca="false">IF(OR(AND(BG$3=$B$1,$A22=$D$1),AND(BG$3=$B$2,$A22=$D$2)),"",(BG$3-$B$1)/((BG$3-$B$1)^2+($A22-$D$1)^2)^(3/2)-(BG$3-$B$2)/((BG$3-$B$2)^2+($A22-$D$2)^2)^(3/2)-2/($B$2-$B$1)^2)</f>
        <v>-1.63246567739715</v>
      </c>
      <c r="BH22" s="8" t="n">
        <f aca="false">IF(OR(AND(BH$3=$B$1,$A22=$D$1),AND(BH$3=$B$2,$A22=$D$2)),"",(BH$3-$B$1)/((BH$3-$B$1)^2+($A22-$D$1)^2)^(3/2)-(BH$3-$B$2)/((BH$3-$B$2)^2+($A22-$D$2)^2)^(3/2)-2/($B$2-$B$1)^2)</f>
        <v>-1.65314452696237</v>
      </c>
      <c r="BI22" s="8" t="n">
        <f aca="false">IF(OR(AND(BI$3=$B$1,$A22=$D$1),AND(BI$3=$B$2,$A22=$D$2)),"",(BI$3-$B$1)/((BI$3-$B$1)^2+($A22-$D$1)^2)^(3/2)-(BI$3-$B$2)/((BI$3-$B$2)^2+($A22-$D$2)^2)^(3/2)-2/($B$2-$B$1)^2)</f>
        <v>-1.67423369168169</v>
      </c>
      <c r="BJ22" s="8" t="n">
        <f aca="false">IF(OR(AND(BJ$3=$B$1,$A22=$D$1),AND(BJ$3=$B$2,$A22=$D$2)),"",(BJ$3-$B$1)/((BJ$3-$B$1)^2+($A22-$D$1)^2)^(3/2)-(BJ$3-$B$2)/((BJ$3-$B$2)^2+($A22-$D$2)^2)^(3/2)-2/($B$2-$B$1)^2)</f>
        <v>-1.69562317013742</v>
      </c>
      <c r="BK22" s="8" t="n">
        <f aca="false">IF(OR(AND(BK$3=$B$1,$A22=$D$1),AND(BK$3=$B$2,$A22=$D$2)),"",(BK$3-$B$1)/((BK$3-$B$1)^2+($A22-$D$1)^2)^(3/2)-(BK$3-$B$2)/((BK$3-$B$2)^2+($A22-$D$2)^2)^(3/2)-2/($B$2-$B$1)^2)</f>
        <v>-1.71720322876245</v>
      </c>
      <c r="BL22" s="8" t="n">
        <f aca="false">IF(OR(AND(BL$3=$B$1,$A22=$D$1),AND(BL$3=$B$2,$A22=$D$2)),"",(BL$3-$B$1)/((BL$3-$B$1)^2+($A22-$D$1)^2)^(3/2)-(BL$3-$B$2)/((BL$3-$B$2)^2+($A22-$D$2)^2)^(3/2)-2/($B$2-$B$1)^2)</f>
        <v>-1.73886551057898</v>
      </c>
      <c r="BM22" s="8" t="n">
        <f aca="false">IF(OR(AND(BM$3=$B$1,$A22=$D$1),AND(BM$3=$B$2,$A22=$D$2)),"",(BM$3-$B$1)/((BM$3-$B$1)^2+($A22-$D$1)^2)^(3/2)-(BM$3-$B$2)/((BM$3-$B$2)^2+($A22-$D$2)^2)^(3/2)-2/($B$2-$B$1)^2)</f>
        <v>-1.76050413219592</v>
      </c>
      <c r="BN22" s="8" t="n">
        <f aca="false">IF(OR(AND(BN$3=$B$1,$A22=$D$1),AND(BN$3=$B$2,$A22=$D$2)),"",(BN$3-$B$1)/((BN$3-$B$1)^2+($A22-$D$1)^2)^(3/2)-(BN$3-$B$2)/((BN$3-$B$2)^2+($A22-$D$2)^2)^(3/2)-2/($B$2-$B$1)^2)</f>
        <v>-1.78201674311587</v>
      </c>
      <c r="BO22" s="8" t="n">
        <f aca="false">IF(OR(AND(BO$3=$B$1,$A22=$D$1),AND(BO$3=$B$2,$A22=$D$2)),"",(BO$3-$B$1)/((BO$3-$B$1)^2+($A22-$D$1)^2)^(3/2)-(BO$3-$B$2)/((BO$3-$B$2)^2+($A22-$D$2)^2)^(3/2)-2/($B$2-$B$1)^2)</f>
        <v>-1.80330552234801</v>
      </c>
      <c r="BP22" s="8" t="n">
        <f aca="false">IF(OR(AND(BP$3=$B$1,$A22=$D$1),AND(BP$3=$B$2,$A22=$D$2)),"",(BP$3-$B$1)/((BP$3-$B$1)^2+($A22-$D$1)^2)^(3/2)-(BP$3-$B$2)/((BP$3-$B$2)^2+($A22-$D$2)^2)^(3/2)-2/($B$2-$B$1)^2)</f>
        <v>-1.82427808935845</v>
      </c>
      <c r="BQ22" s="8" t="n">
        <f aca="false">IF(OR(AND(BQ$3=$B$1,$A22=$D$1),AND(BQ$3=$B$2,$A22=$D$2)),"",(BQ$3-$B$1)/((BQ$3-$B$1)^2+($A22-$D$1)^2)^(3/2)-(BQ$3-$B$2)/((BQ$3-$B$2)^2+($A22-$D$2)^2)^(3/2)-2/($B$2-$B$1)^2)</f>
        <v>-1.8448483093838</v>
      </c>
      <c r="BR22" s="8" t="n">
        <f aca="false">IF(OR(AND(BR$3=$B$1,$A22=$D$1),AND(BR$3=$B$2,$A22=$D$2)),"",(BR$3-$B$1)/((BR$3-$B$1)^2+($A22-$D$1)^2)^(3/2)-(BR$3-$B$2)/((BR$3-$B$2)^2+($A22-$D$2)^2)^(3/2)-2/($B$2-$B$1)^2)</f>
        <v>-1.86493697689933</v>
      </c>
      <c r="BS22" s="8" t="n">
        <f aca="false">IF(OR(AND(BS$3=$B$1,$A22=$D$1),AND(BS$3=$B$2,$A22=$D$2)),"",(BS$3-$B$1)/((BS$3-$B$1)^2+($A22-$D$1)^2)^(3/2)-(BS$3-$B$2)/((BS$3-$B$2)^2+($A22-$D$2)^2)^(3/2)-2/($B$2-$B$1)^2)</f>
        <v>-1.8844723653461</v>
      </c>
      <c r="BT22" s="8" t="n">
        <f aca="false">IF(OR(AND(BT$3=$B$1,$A22=$D$1),AND(BT$3=$B$2,$A22=$D$2)),"",(BT$3-$B$1)/((BT$3-$B$1)^2+($A22-$D$1)^2)^(3/2)-(BT$3-$B$2)/((BT$3-$B$2)^2+($A22-$D$2)^2)^(3/2)-2/($B$2-$B$1)^2)</f>
        <v>-1.90339063583468</v>
      </c>
      <c r="BU22" s="8" t="n">
        <f aca="false">IF(OR(AND(BU$3=$B$1,$A22=$D$1),AND(BU$3=$B$2,$A22=$D$2)),"",(BU$3-$B$1)/((BU$3-$B$1)^2+($A22-$D$1)^2)^(3/2)-(BU$3-$B$2)/((BU$3-$B$2)^2+($A22-$D$2)^2)^(3/2)-2/($B$2-$B$1)^2)</f>
        <v>-1.92163610220778</v>
      </c>
      <c r="BV22" s="8" t="n">
        <f aca="false">IF(OR(AND(BV$3=$B$1,$A22=$D$1),AND(BV$3=$B$2,$A22=$D$2)),"",(BV$3-$B$1)/((BV$3-$B$1)^2+($A22-$D$1)^2)^(3/2)-(BV$3-$B$2)/((BV$3-$B$2)^2+($A22-$D$2)^2)^(3/2)-2/($B$2-$B$1)^2)</f>
        <v>-1.93916135432819</v>
      </c>
      <c r="BW22" s="8" t="n">
        <f aca="false">IF(OR(AND(BW$3=$B$1,$A22=$D$1),AND(BW$3=$B$2,$A22=$D$2)),"",(BW$3-$B$1)/((BW$3-$B$1)^2+($A22-$D$1)^2)^(3/2)-(BW$3-$B$2)/((BW$3-$B$2)^2+($A22-$D$2)^2)^(3/2)-2/($B$2-$B$1)^2)</f>
        <v>-1.95592724555648</v>
      </c>
      <c r="BX22" s="8" t="n">
        <f aca="false">IF(OR(AND(BX$3=$B$1,$A22=$D$1),AND(BX$3=$B$2,$A22=$D$2)),"",(BX$3-$B$1)/((BX$3-$B$1)^2+($A22-$D$1)^2)^(3/2)-(BX$3-$B$2)/((BX$3-$B$2)^2+($A22-$D$2)^2)^(3/2)-2/($B$2-$B$1)^2)</f>
        <v>-1.97190275393445</v>
      </c>
      <c r="BY22" s="8" t="n">
        <f aca="false">IF(OR(AND(BY$3=$B$1,$A22=$D$1),AND(BY$3=$B$2,$A22=$D$2)),"",(BY$3-$B$1)/((BY$3-$B$1)^2+($A22-$D$1)^2)^(3/2)-(BY$3-$B$2)/((BY$3-$B$2)^2+($A22-$D$2)^2)^(3/2)-2/($B$2-$B$1)^2)</f>
        <v>-1.98706472947863</v>
      </c>
      <c r="BZ22" s="8" t="n">
        <f aca="false">IF(OR(AND(BZ$3=$B$1,$A22=$D$1),AND(BZ$3=$B$2,$A22=$D$2)),"",(BZ$3-$B$1)/((BZ$3-$B$1)^2+($A22-$D$1)^2)^(3/2)-(BZ$3-$B$2)/((BZ$3-$B$2)^2+($A22-$D$2)^2)^(3/2)-2/($B$2-$B$1)^2)</f>
        <v>-2.00139754214883</v>
      </c>
      <c r="CA22" s="8" t="n">
        <f aca="false">IF(OR(AND(CA$3=$B$1,$A22=$D$1),AND(CA$3=$B$2,$A22=$D$2)),"",(CA$3-$B$1)/((CA$3-$B$1)^2+($A22-$D$1)^2)^(3/2)-(CA$3-$B$2)/((CA$3-$B$2)^2+($A22-$D$2)^2)^(3/2)-2/($B$2-$B$1)^2)</f>
        <v>-2.01489264647127</v>
      </c>
      <c r="CB22" s="8" t="n">
        <f aca="false">IF(OR(AND(CB$3=$B$1,$A22=$D$1),AND(CB$3=$B$2,$A22=$D$2)),"",(CB$3-$B$1)/((CB$3-$B$1)^2+($A22-$D$1)^2)^(3/2)-(CB$3-$B$2)/((CB$3-$B$2)^2+($A22-$D$2)^2)^(3/2)-2/($B$2-$B$1)^2)</f>
        <v>-2.02754807948963</v>
      </c>
      <c r="CC22" s="8" t="n">
        <f aca="false">IF(OR(AND(CC$3=$B$1,$A22=$D$1),AND(CC$3=$B$2,$A22=$D$2)),"",(CC$3-$B$1)/((CC$3-$B$1)^2+($A22-$D$1)^2)^(3/2)-(CC$3-$B$2)/((CC$3-$B$2)^2+($A22-$D$2)^2)^(3/2)-2/($B$2-$B$1)^2)</f>
        <v>-2.03936790874911</v>
      </c>
      <c r="CD22" s="8" t="n">
        <f aca="false">IF(OR(AND(CD$3=$B$1,$A22=$D$1),AND(CD$3=$B$2,$A22=$D$2)),"",(CD$3-$B$1)/((CD$3-$B$1)^2+($A22-$D$1)^2)^(3/2)-(CD$3-$B$2)/((CD$3-$B$2)^2+($A22-$D$2)^2)^(3/2)-2/($B$2-$B$1)^2)</f>
        <v>-2.05036164647493</v>
      </c>
      <c r="CE22" s="6"/>
    </row>
    <row r="23" customFormat="false" ht="12" hidden="false" customHeight="true" outlineLevel="0" collapsed="false">
      <c r="A23" s="5" t="n">
        <v>1.05</v>
      </c>
      <c r="B23" s="8" t="n">
        <f aca="false">IF(OR(AND(B$3=$B$1,$A23=$D$1),AND(B$3=$B$2,$A23=$D$2)),"",(B$3-$B$1)/((B$3-$B$1)^2+($A23-$D$1)^2)^(3/2)-(B$3-$B$2)/((B$3-$B$2)^2+($A23-$D$2)^2)^(3/2)-2/($B$2-$B$1)^2)</f>
        <v>-2.07351617054359</v>
      </c>
      <c r="C23" s="8" t="n">
        <f aca="false">IF(OR(AND(C$3=$B$1,$A23=$D$1),AND(C$3=$B$2,$A23=$D$2)),"",(C$3-$B$1)/((C$3-$B$1)^2+($A23-$D$1)^2)^(3/2)-(C$3-$B$2)/((C$3-$B$2)^2+($A23-$D$2)^2)^(3/2)-2/($B$2-$B$1)^2)</f>
        <v>-2.06182250376225</v>
      </c>
      <c r="D23" s="8" t="n">
        <f aca="false">IF(OR(AND(D$3=$B$1,$A23=$D$1),AND(D$3=$B$2,$A23=$D$2)),"",(D$3-$B$1)/((D$3-$B$1)^2+($A23-$D$1)^2)^(3/2)-(D$3-$B$2)/((D$3-$B$2)^2+($A23-$D$2)^2)^(3/2)-2/($B$2-$B$1)^2)</f>
        <v>-2.0491418182396</v>
      </c>
      <c r="E23" s="8" t="n">
        <f aca="false">IF(OR(AND(E$3=$B$1,$A23=$D$1),AND(E$3=$B$2,$A23=$D$2)),"",(E$3-$B$1)/((E$3-$B$1)^2+($A23-$D$1)^2)^(3/2)-(E$3-$B$2)/((E$3-$B$2)^2+($A23-$D$2)^2)^(3/2)-2/($B$2-$B$1)^2)</f>
        <v>-2.03545566298087</v>
      </c>
      <c r="F23" s="8" t="n">
        <f aca="false">IF(OR(AND(F$3=$B$1,$A23=$D$1),AND(F$3=$B$2,$A23=$D$2)),"",(F$3-$B$1)/((F$3-$B$1)^2+($A23-$D$1)^2)^(3/2)-(F$3-$B$2)/((F$3-$B$2)^2+($A23-$D$2)^2)^(3/2)-2/($B$2-$B$1)^2)</f>
        <v>-2.02075200730665</v>
      </c>
      <c r="G23" s="8" t="n">
        <f aca="false">IF(OR(AND(G$3=$B$1,$A23=$D$1),AND(G$3=$B$2,$A23=$D$2)),"",(G$3-$B$1)/((G$3-$B$1)^2+($A23-$D$1)^2)^(3/2)-(G$3-$B$2)/((G$3-$B$2)^2+($A23-$D$2)^2)^(3/2)-2/($B$2-$B$1)^2)</f>
        <v>-2.00502606865619</v>
      </c>
      <c r="H23" s="8" t="n">
        <f aca="false">IF(OR(AND(H$3=$B$1,$A23=$D$1),AND(H$3=$B$2,$A23=$D$2)),"",(H$3-$B$1)/((H$3-$B$1)^2+($A23-$D$1)^2)^(3/2)-(H$3-$B$2)/((H$3-$B$2)^2+($A23-$D$2)^2)^(3/2)-2/($B$2-$B$1)^2)</f>
        <v>-1.98828110917516</v>
      </c>
      <c r="I23" s="8" t="n">
        <f aca="false">IF(OR(AND(I$3=$B$1,$A23=$D$1),AND(I$3=$B$2,$A23=$D$2)),"",(I$3-$B$1)/((I$3-$B$1)^2+($A23-$D$1)^2)^(3/2)-(I$3-$B$2)/((I$3-$B$2)^2+($A23-$D$2)^2)^(3/2)-2/($B$2-$B$1)^2)</f>
        <v>-1.97052917778071</v>
      </c>
      <c r="J23" s="8" t="n">
        <f aca="false">IF(OR(AND(J$3=$B$1,$A23=$D$1),AND(J$3=$B$2,$A23=$D$2)),"",(J$3-$B$1)/((J$3-$B$1)^2+($A23-$D$1)^2)^(3/2)-(J$3-$B$2)/((J$3-$B$2)^2+($A23-$D$2)^2)^(3/2)-2/($B$2-$B$1)^2)</f>
        <v>-1.95179177296494</v>
      </c>
      <c r="K23" s="8" t="n">
        <f aca="false">IF(OR(AND(K$3=$B$1,$A23=$D$1),AND(K$3=$B$2,$A23=$D$2)),"",(K$3-$B$1)/((K$3-$B$1)^2+($A23-$D$1)^2)^(3/2)-(K$3-$B$2)/((K$3-$B$2)^2+($A23-$D$2)^2)^(3/2)-2/($B$2-$B$1)^2)</f>
        <v>-1.93210040100429</v>
      </c>
      <c r="L23" s="8" t="n">
        <f aca="false">IF(OR(AND(L$3=$B$1,$A23=$D$1),AND(L$3=$B$2,$A23=$D$2)),"",(L$3-$B$1)/((L$3-$B$1)^2+($A23-$D$1)^2)^(3/2)-(L$3-$B$2)/((L$3-$B$2)^2+($A23-$D$2)^2)^(3/2)-2/($B$2-$B$1)^2)</f>
        <v>-1.91149700465925</v>
      </c>
      <c r="M23" s="8" t="n">
        <f aca="false">IF(OR(AND(M$3=$B$1,$A23=$D$1),AND(M$3=$B$2,$A23=$D$2)),"",(M$3-$B$1)/((M$3-$B$1)^2+($A23-$D$1)^2)^(3/2)-(M$3-$B$2)/((M$3-$B$2)^2+($A23-$D$2)^2)^(3/2)-2/($B$2-$B$1)^2)</f>
        <v>-1.89003423901205</v>
      </c>
      <c r="N23" s="8" t="n">
        <f aca="false">IF(OR(AND(N$3=$B$1,$A23=$D$1),AND(N$3=$B$2,$A23=$D$2)),"",(N$3-$B$1)/((N$3-$B$1)^2+($A23-$D$1)^2)^(3/2)-(N$3-$B$2)/((N$3-$B$2)^2+($A23-$D$2)^2)^(3/2)-2/($B$2-$B$1)^2)</f>
        <v>-1.86777557388129</v>
      </c>
      <c r="O23" s="8" t="n">
        <f aca="false">IF(OR(AND(O$3=$B$1,$A23=$D$1),AND(O$3=$B$2,$A23=$D$2)),"",(O$3-$B$1)/((O$3-$B$1)^2+($A23-$D$1)^2)^(3/2)-(O$3-$B$2)/((O$3-$B$2)^2+($A23-$D$2)^2)^(3/2)-2/($B$2-$B$1)^2)</f>
        <v>-1.8447952062845</v>
      </c>
      <c r="P23" s="8" t="n">
        <f aca="false">IF(OR(AND(P$3=$B$1,$A23=$D$1),AND(P$3=$B$2,$A23=$D$2)),"",(P$3-$B$1)/((P$3-$B$1)^2+($A23-$D$1)^2)^(3/2)-(P$3-$B$2)/((P$3-$B$2)^2+($A23-$D$2)^2)^(3/2)-2/($B$2-$B$1)^2)</f>
        <v>-1.82117777162202</v>
      </c>
      <c r="Q23" s="8" t="n">
        <f aca="false">IF(OR(AND(Q$3=$B$1,$A23=$D$1),AND(Q$3=$B$2,$A23=$D$2)),"",(Q$3-$B$1)/((Q$3-$B$1)^2+($A23-$D$1)^2)^(3/2)-(Q$3-$B$2)/((Q$3-$B$2)^2+($A23-$D$2)^2)^(3/2)-2/($B$2-$B$1)^2)</f>
        <v>-1.79701784846796</v>
      </c>
      <c r="R23" s="8" t="n">
        <f aca="false">IF(OR(AND(R$3=$B$1,$A23=$D$1),AND(R$3=$B$2,$A23=$D$2)),"",(R$3-$B$1)/((R$3-$B$1)^2+($A23-$D$1)^2)^(3/2)-(R$3-$B$2)/((R$3-$B$2)^2+($A23-$D$2)^2)^(3/2)-2/($B$2-$B$1)^2)</f>
        <v>-1.77241925882734</v>
      </c>
      <c r="S23" s="8" t="n">
        <f aca="false">IF(OR(AND(S$3=$B$1,$A23=$D$1),AND(S$3=$B$2,$A23=$D$2)),"",(S$3-$B$1)/((S$3-$B$1)^2+($A23-$D$1)^2)^(3/2)-(S$3-$B$2)/((S$3-$B$2)^2+($A23-$D$2)^2)^(3/2)-2/($B$2-$B$1)^2)</f>
        <v>-1.74749417312207</v>
      </c>
      <c r="T23" s="8" t="n">
        <f aca="false">IF(OR(AND(T$3=$B$1,$A23=$D$1),AND(T$3=$B$2,$A23=$D$2)),"",(T$3-$B$1)/((T$3-$B$1)^2+($A23-$D$1)^2)^(3/2)-(T$3-$B$2)/((T$3-$B$2)^2+($A23-$D$2)^2)^(3/2)-2/($B$2-$B$1)^2)</f>
        <v>-1.72236203660949</v>
      </c>
      <c r="U23" s="8" t="n">
        <f aca="false">IF(OR(AND(U$3=$B$1,$A23=$D$1),AND(U$3=$B$2,$A23=$D$2)),"",(U$3-$B$1)/((U$3-$B$1)^2+($A23-$D$1)^2)^(3/2)-(U$3-$B$2)/((U$3-$B$2)^2+($A23-$D$2)^2)^(3/2)-2/($B$2-$B$1)^2)</f>
        <v>-1.69714834098563</v>
      </c>
      <c r="V23" s="8" t="n">
        <f aca="false">IF(OR(AND(V$3=$B$1,$A23=$D$1),AND(V$3=$B$2,$A23=$D$2)),"",(V$3-$B$1)/((V$3-$B$1)^2+($A23-$D$1)^2)^(3/2)-(V$3-$B$2)/((V$3-$B$2)^2+($A23-$D$2)^2)^(3/2)-2/($B$2-$B$1)^2)</f>
        <v>-1.67198327114683</v>
      </c>
      <c r="W23" s="8" t="n">
        <f aca="false">IF(OR(AND(W$3=$B$1,$A23=$D$1),AND(W$3=$B$2,$A23=$D$2)),"",(W$3-$B$1)/((W$3-$B$1)^2+($A23-$D$1)^2)^(3/2)-(W$3-$B$2)/((W$3-$B$2)^2+($A23-$D$2)^2)^(3/2)-2/($B$2-$B$1)^2)</f>
        <v>-1.64700026207219</v>
      </c>
      <c r="X23" s="8" t="n">
        <f aca="false">IF(OR(AND(X$3=$B$1,$A23=$D$1),AND(X$3=$B$2,$A23=$D$2)),"",(X$3-$B$1)/((X$3-$B$1)^2+($A23-$D$1)^2)^(3/2)-(X$3-$B$2)/((X$3-$B$2)^2+($A23-$D$2)^2)^(3/2)-2/($B$2-$B$1)^2)</f>
        <v>-1.62233450420832</v>
      </c>
      <c r="Y23" s="8" t="n">
        <f aca="false">IF(OR(AND(Y$3=$B$1,$A23=$D$1),AND(Y$3=$B$2,$A23=$D$2)),"",(Y$3-$B$1)/((Y$3-$B$1)^2+($A23-$D$1)^2)^(3/2)-(Y$3-$B$2)/((Y$3-$B$2)^2+($A23-$D$2)^2)^(3/2)-2/($B$2-$B$1)^2)</f>
        <v>-1.5981214373424</v>
      </c>
      <c r="Z23" s="8" t="n">
        <f aca="false">IF(OR(AND(Z$3=$B$1,$A23=$D$1),AND(Z$3=$B$2,$A23=$D$2)),"",(Z$3-$B$1)/((Z$3-$B$1)^2+($A23-$D$1)^2)^(3/2)-(Z$3-$B$2)/((Z$3-$B$2)^2+($A23-$D$2)^2)^(3/2)-2/($B$2-$B$1)^2)</f>
        <v>-1.57449527261708</v>
      </c>
      <c r="AA23" s="8" t="n">
        <f aca="false">IF(OR(AND(AA$3=$B$1,$A23=$D$1),AND(AA$3=$B$2,$A23=$D$2)),"",(AA$3-$B$1)/((AA$3-$B$1)^2+($A23-$D$1)^2)^(3/2)-(AA$3-$B$2)/((AA$3-$B$2)^2+($A23-$D$2)^2)^(3/2)-2/($B$2-$B$1)^2)</f>
        <v>-1.55158758007834</v>
      </c>
      <c r="AB23" s="8" t="n">
        <f aca="false">IF(OR(AND(AB$3=$B$1,$A23=$D$1),AND(AB$3=$B$2,$A23=$D$2)),"",(AB$3-$B$1)/((AB$3-$B$1)^2+($A23-$D$1)^2)^(3/2)-(AB$3-$B$2)/((AB$3-$B$2)^2+($A23-$D$2)^2)^(3/2)-2/($B$2-$B$1)^2)</f>
        <v>-1.52952597509428</v>
      </c>
      <c r="AC23" s="8" t="n">
        <f aca="false">IF(OR(AND(AC$3=$B$1,$A23=$D$1),AND(AC$3=$B$2,$A23=$D$2)),"",(AC$3-$B$1)/((AC$3-$B$1)^2+($A23-$D$1)^2)^(3/2)-(AC$3-$B$2)/((AC$3-$B$2)^2+($A23-$D$2)^2)^(3/2)-2/($B$2-$B$1)^2)</f>
        <v>-1.50843293140003</v>
      </c>
      <c r="AD23" s="8" t="n">
        <f aca="false">IF(OR(AND(AD$3=$B$1,$A23=$D$1),AND(AD$3=$B$2,$A23=$D$2)),"",(AD$3-$B$1)/((AD$3-$B$1)^2+($A23-$D$1)^2)^(3/2)-(AD$3-$B$2)/((AD$3-$B$2)^2+($A23-$D$2)^2)^(3/2)-2/($B$2-$B$1)^2)</f>
        <v>-1.48842474176674</v>
      </c>
      <c r="AE23" s="8" t="n">
        <f aca="false">IF(OR(AND(AE$3=$B$1,$A23=$D$1),AND(AE$3=$B$2,$A23=$D$2)),"",(AE$3-$B$1)/((AE$3-$B$1)^2+($A23-$D$1)^2)^(3/2)-(AE$3-$B$2)/((AE$3-$B$2)^2+($A23-$D$2)^2)^(3/2)-2/($B$2-$B$1)^2)</f>
        <v>-1.46961063978921</v>
      </c>
      <c r="AF23" s="8" t="n">
        <f aca="false">IF(OR(AND(AF$3=$B$1,$A23=$D$1),AND(AF$3=$B$2,$A23=$D$2)),"",(AF$3-$B$1)/((AF$3-$B$1)^2+($A23-$D$1)^2)^(3/2)-(AF$3-$B$2)/((AF$3-$B$2)^2+($A23-$D$2)^2)^(3/2)-2/($B$2-$B$1)^2)</f>
        <v>-1.45209208849331</v>
      </c>
      <c r="AG23" s="8" t="n">
        <f aca="false">IF(OR(AND(AG$3=$B$1,$A23=$D$1),AND(AG$3=$B$2,$A23=$D$2)),"",(AG$3-$B$1)/((AG$3-$B$1)^2+($A23-$D$1)^2)^(3/2)-(AG$3-$B$2)/((AG$3-$B$2)^2+($A23-$D$2)^2)^(3/2)-2/($B$2-$B$1)^2)</f>
        <v>-1.43596223383908</v>
      </c>
      <c r="AH23" s="8" t="n">
        <f aca="false">IF(OR(AND(AH$3=$B$1,$A23=$D$1),AND(AH$3=$B$2,$A23=$D$2)),"",(AH$3-$B$1)/((AH$3-$B$1)^2+($A23-$D$1)^2)^(3/2)-(AH$3-$B$2)/((AH$3-$B$2)^2+($A23-$D$2)^2)^(3/2)-2/($B$2-$B$1)^2)</f>
        <v>-1.42130551415991</v>
      </c>
      <c r="AI23" s="8" t="n">
        <f aca="false">IF(OR(AND(AI$3=$B$1,$A23=$D$1),AND(AI$3=$B$2,$A23=$D$2)),"",(AI$3-$B$1)/((AI$3-$B$1)^2+($A23-$D$1)^2)^(3/2)-(AI$3-$B$2)/((AI$3-$B$2)^2+($A23-$D$2)^2)^(3/2)-2/($B$2-$B$1)^2)</f>
        <v>-1.40819741049496</v>
      </c>
      <c r="AJ23" s="8" t="n">
        <f aca="false">IF(OR(AND(AJ$3=$B$1,$A23=$D$1),AND(AJ$3=$B$2,$A23=$D$2)),"",(AJ$3-$B$1)/((AJ$3-$B$1)^2+($A23-$D$1)^2)^(3/2)-(AJ$3-$B$2)/((AJ$3-$B$2)^2+($A23-$D$2)^2)^(3/2)-2/($B$2-$B$1)^2)</f>
        <v>-1.39670431792271</v>
      </c>
      <c r="AK23" s="8" t="n">
        <f aca="false">IF(OR(AND(AK$3=$B$1,$A23=$D$1),AND(AK$3=$B$2,$A23=$D$2)),"",(AK$3-$B$1)/((AK$3-$B$1)^2+($A23-$D$1)^2)^(3/2)-(AK$3-$B$2)/((AK$3-$B$2)^2+($A23-$D$2)^2)^(3/2)-2/($B$2-$B$1)^2)</f>
        <v>-1.38688351458126</v>
      </c>
      <c r="AL23" s="8" t="n">
        <f aca="false">IF(OR(AND(AL$3=$B$1,$A23=$D$1),AND(AL$3=$B$2,$A23=$D$2)),"",(AL$3-$B$1)/((AL$3-$B$1)^2+($A23-$D$1)^2)^(3/2)-(AL$3-$B$2)/((AL$3-$B$2)^2+($A23-$D$2)^2)^(3/2)-2/($B$2-$B$1)^2)</f>
        <v>-1.37878320316627</v>
      </c>
      <c r="AM23" s="8" t="n">
        <f aca="false">IF(OR(AND(AM$3=$B$1,$A23=$D$1),AND(AM$3=$B$2,$A23=$D$2)),"",(AM$3-$B$1)/((AM$3-$B$1)^2+($A23-$D$1)^2)^(3/2)-(AM$3-$B$2)/((AM$3-$B$2)^2+($A23-$D$2)^2)^(3/2)-2/($B$2-$B$1)^2)</f>
        <v>-1.37244259934238</v>
      </c>
      <c r="AN23" s="8" t="n">
        <f aca="false">IF(OR(AND(AN$3=$B$1,$A23=$D$1),AND(AN$3=$B$2,$A23=$D$2)),"",(AN$3-$B$1)/((AN$3-$B$1)^2+($A23-$D$1)^2)^(3/2)-(AN$3-$B$2)/((AN$3-$B$2)^2+($A23-$D$2)^2)^(3/2)-2/($B$2-$B$1)^2)</f>
        <v>-1.36789204262347</v>
      </c>
      <c r="AO23" s="8" t="n">
        <f aca="false">IF(OR(AND(AO$3=$B$1,$A23=$D$1),AND(AO$3=$B$2,$A23=$D$2)),"",(AO$3-$B$1)/((AO$3-$B$1)^2+($A23-$D$1)^2)^(3/2)-(AO$3-$B$2)/((AO$3-$B$2)^2+($A23-$D$2)^2)^(3/2)-2/($B$2-$B$1)^2)</f>
        <v>-1.36515310773912</v>
      </c>
      <c r="AP23" s="8" t="n">
        <f aca="false">IF(OR(AND(AP$3=$B$1,$A23=$D$1),AND(AP$3=$B$2,$A23=$D$2)),"",(AP$3-$B$1)/((AP$3-$B$1)^2+($A23-$D$1)^2)^(3/2)-(AP$3-$B$2)/((AP$3-$B$2)^2+($A23-$D$2)^2)^(3/2)-2/($B$2-$B$1)^2)</f>
        <v>-1.36423869812592</v>
      </c>
      <c r="AQ23" s="8" t="n">
        <f aca="false">IF(OR(AND(AQ$3=$B$1,$A23=$D$1),AND(AQ$3=$B$2,$A23=$D$2)),"",(AQ$3-$B$1)/((AQ$3-$B$1)^2+($A23-$D$1)^2)^(3/2)-(AQ$3-$B$2)/((AQ$3-$B$2)^2+($A23-$D$2)^2)^(3/2)-2/($B$2-$B$1)^2)</f>
        <v>-1.36515310773912</v>
      </c>
      <c r="AR23" s="8" t="n">
        <f aca="false">IF(OR(AND(AR$3=$B$1,$A23=$D$1),AND(AR$3=$B$2,$A23=$D$2)),"",(AR$3-$B$1)/((AR$3-$B$1)^2+($A23-$D$1)^2)^(3/2)-(AR$3-$B$2)/((AR$3-$B$2)^2+($A23-$D$2)^2)^(3/2)-2/($B$2-$B$1)^2)</f>
        <v>-1.36789204262347</v>
      </c>
      <c r="AS23" s="8" t="n">
        <f aca="false">IF(OR(AND(AS$3=$B$1,$A23=$D$1),AND(AS$3=$B$2,$A23=$D$2)),"",(AS$3-$B$1)/((AS$3-$B$1)^2+($A23-$D$1)^2)^(3/2)-(AS$3-$B$2)/((AS$3-$B$2)^2+($A23-$D$2)^2)^(3/2)-2/($B$2-$B$1)^2)</f>
        <v>-1.37244259934238</v>
      </c>
      <c r="AT23" s="8" t="n">
        <f aca="false">IF(OR(AND(AT$3=$B$1,$A23=$D$1),AND(AT$3=$B$2,$A23=$D$2)),"",(AT$3-$B$1)/((AT$3-$B$1)^2+($A23-$D$1)^2)^(3/2)-(AT$3-$B$2)/((AT$3-$B$2)^2+($A23-$D$2)^2)^(3/2)-2/($B$2-$B$1)^2)</f>
        <v>-1.37878320316627</v>
      </c>
      <c r="AU23" s="8" t="n">
        <f aca="false">IF(OR(AND(AU$3=$B$1,$A23=$D$1),AND(AU$3=$B$2,$A23=$D$2)),"",(AU$3-$B$1)/((AU$3-$B$1)^2+($A23-$D$1)^2)^(3/2)-(AU$3-$B$2)/((AU$3-$B$2)^2+($A23-$D$2)^2)^(3/2)-2/($B$2-$B$1)^2)</f>
        <v>-1.38688351458126</v>
      </c>
      <c r="AV23" s="8" t="n">
        <f aca="false">IF(OR(AND(AV$3=$B$1,$A23=$D$1),AND(AV$3=$B$2,$A23=$D$2)),"",(AV$3-$B$1)/((AV$3-$B$1)^2+($A23-$D$1)^2)^(3/2)-(AV$3-$B$2)/((AV$3-$B$2)^2+($A23-$D$2)^2)^(3/2)-2/($B$2-$B$1)^2)</f>
        <v>-1.39670431792271</v>
      </c>
      <c r="AW23" s="8" t="n">
        <f aca="false">IF(OR(AND(AW$3=$B$1,$A23=$D$1),AND(AW$3=$B$2,$A23=$D$2)),"",(AW$3-$B$1)/((AW$3-$B$1)^2+($A23-$D$1)^2)^(3/2)-(AW$3-$B$2)/((AW$3-$B$2)^2+($A23-$D$2)^2)^(3/2)-2/($B$2-$B$1)^2)</f>
        <v>-1.40819741049496</v>
      </c>
      <c r="AX23" s="8" t="n">
        <f aca="false">IF(OR(AND(AX$3=$B$1,$A23=$D$1),AND(AX$3=$B$2,$A23=$D$2)),"",(AX$3-$B$1)/((AX$3-$B$1)^2+($A23-$D$1)^2)^(3/2)-(AX$3-$B$2)/((AX$3-$B$2)^2+($A23-$D$2)^2)^(3/2)-2/($B$2-$B$1)^2)</f>
        <v>-1.42130551415991</v>
      </c>
      <c r="AY23" s="8" t="n">
        <f aca="false">IF(OR(AND(AY$3=$B$1,$A23=$D$1),AND(AY$3=$B$2,$A23=$D$2)),"",(AY$3-$B$1)/((AY$3-$B$1)^2+($A23-$D$1)^2)^(3/2)-(AY$3-$B$2)/((AY$3-$B$2)^2+($A23-$D$2)^2)^(3/2)-2/($B$2-$B$1)^2)</f>
        <v>-1.43596223383909</v>
      </c>
      <c r="AZ23" s="8" t="n">
        <f aca="false">IF(OR(AND(AZ$3=$B$1,$A23=$D$1),AND(AZ$3=$B$2,$A23=$D$2)),"",(AZ$3-$B$1)/((AZ$3-$B$1)^2+($A23-$D$1)^2)^(3/2)-(AZ$3-$B$2)/((AZ$3-$B$2)^2+($A23-$D$2)^2)^(3/2)-2/($B$2-$B$1)^2)</f>
        <v>-1.45209208849332</v>
      </c>
      <c r="BA23" s="8" t="n">
        <f aca="false">IF(OR(AND(BA$3=$B$1,$A23=$D$1),AND(BA$3=$B$2,$A23=$D$2)),"",(BA$3-$B$1)/((BA$3-$B$1)^2+($A23-$D$1)^2)^(3/2)-(BA$3-$B$2)/((BA$3-$B$2)^2+($A23-$D$2)^2)^(3/2)-2/($B$2-$B$1)^2)</f>
        <v>-1.46961063978921</v>
      </c>
      <c r="BB23" s="8" t="n">
        <f aca="false">IF(OR(AND(BB$3=$B$1,$A23=$D$1),AND(BB$3=$B$2,$A23=$D$2)),"",(BB$3-$B$1)/((BB$3-$B$1)^2+($A23-$D$1)^2)^(3/2)-(BB$3-$B$2)/((BB$3-$B$2)^2+($A23-$D$2)^2)^(3/2)-2/($B$2-$B$1)^2)</f>
        <v>-1.48842474176674</v>
      </c>
      <c r="BC23" s="8" t="n">
        <f aca="false">IF(OR(AND(BC$3=$B$1,$A23=$D$1),AND(BC$3=$B$2,$A23=$D$2)),"",(BC$3-$B$1)/((BC$3-$B$1)^2+($A23-$D$1)^2)^(3/2)-(BC$3-$B$2)/((BC$3-$B$2)^2+($A23-$D$2)^2)^(3/2)-2/($B$2-$B$1)^2)</f>
        <v>-1.50843293140004</v>
      </c>
      <c r="BD23" s="8" t="n">
        <f aca="false">IF(OR(AND(BD$3=$B$1,$A23=$D$1),AND(BD$3=$B$2,$A23=$D$2)),"",(BD$3-$B$1)/((BD$3-$B$1)^2+($A23-$D$1)^2)^(3/2)-(BD$3-$B$2)/((BD$3-$B$2)^2+($A23-$D$2)^2)^(3/2)-2/($B$2-$B$1)^2)</f>
        <v>-1.52952597509428</v>
      </c>
      <c r="BE23" s="8" t="n">
        <f aca="false">IF(OR(AND(BE$3=$B$1,$A23=$D$1),AND(BE$3=$B$2,$A23=$D$2)),"",(BE$3-$B$1)/((BE$3-$B$1)^2+($A23-$D$1)^2)^(3/2)-(BE$3-$B$2)/((BE$3-$B$2)^2+($A23-$D$2)^2)^(3/2)-2/($B$2-$B$1)^2)</f>
        <v>-1.55158758007834</v>
      </c>
      <c r="BF23" s="8" t="n">
        <f aca="false">IF(OR(AND(BF$3=$B$1,$A23=$D$1),AND(BF$3=$B$2,$A23=$D$2)),"",(BF$3-$B$1)/((BF$3-$B$1)^2+($A23-$D$1)^2)^(3/2)-(BF$3-$B$2)/((BF$3-$B$2)^2+($A23-$D$2)^2)^(3/2)-2/($B$2-$B$1)^2)</f>
        <v>-1.57449527261708</v>
      </c>
      <c r="BG23" s="8" t="n">
        <f aca="false">IF(OR(AND(BG$3=$B$1,$A23=$D$1),AND(BG$3=$B$2,$A23=$D$2)),"",(BG$3-$B$1)/((BG$3-$B$1)^2+($A23-$D$1)^2)^(3/2)-(BG$3-$B$2)/((BG$3-$B$2)^2+($A23-$D$2)^2)^(3/2)-2/($B$2-$B$1)^2)</f>
        <v>-1.5981214373424</v>
      </c>
      <c r="BH23" s="8" t="n">
        <f aca="false">IF(OR(AND(BH$3=$B$1,$A23=$D$1),AND(BH$3=$B$2,$A23=$D$2)),"",(BH$3-$B$1)/((BH$3-$B$1)^2+($A23-$D$1)^2)^(3/2)-(BH$3-$B$2)/((BH$3-$B$2)^2+($A23-$D$2)^2)^(3/2)-2/($B$2-$B$1)^2)</f>
        <v>-1.62233450420832</v>
      </c>
      <c r="BI23" s="8" t="n">
        <f aca="false">IF(OR(AND(BI$3=$B$1,$A23=$D$1),AND(BI$3=$B$2,$A23=$D$2)),"",(BI$3-$B$1)/((BI$3-$B$1)^2+($A23-$D$1)^2)^(3/2)-(BI$3-$B$2)/((BI$3-$B$2)^2+($A23-$D$2)^2)^(3/2)-2/($B$2-$B$1)^2)</f>
        <v>-1.64700026207219</v>
      </c>
      <c r="BJ23" s="8" t="n">
        <f aca="false">IF(OR(AND(BJ$3=$B$1,$A23=$D$1),AND(BJ$3=$B$2,$A23=$D$2)),"",(BJ$3-$B$1)/((BJ$3-$B$1)^2+($A23-$D$1)^2)^(3/2)-(BJ$3-$B$2)/((BJ$3-$B$2)^2+($A23-$D$2)^2)^(3/2)-2/($B$2-$B$1)^2)</f>
        <v>-1.67198327114683</v>
      </c>
      <c r="BK23" s="8" t="n">
        <f aca="false">IF(OR(AND(BK$3=$B$1,$A23=$D$1),AND(BK$3=$B$2,$A23=$D$2)),"",(BK$3-$B$1)/((BK$3-$B$1)^2+($A23-$D$1)^2)^(3/2)-(BK$3-$B$2)/((BK$3-$B$2)^2+($A23-$D$2)^2)^(3/2)-2/($B$2-$B$1)^2)</f>
        <v>-1.69714834098563</v>
      </c>
      <c r="BL23" s="8" t="n">
        <f aca="false">IF(OR(AND(BL$3=$B$1,$A23=$D$1),AND(BL$3=$B$2,$A23=$D$2)),"",(BL$3-$B$1)/((BL$3-$B$1)^2+($A23-$D$1)^2)^(3/2)-(BL$3-$B$2)/((BL$3-$B$2)^2+($A23-$D$2)^2)^(3/2)-2/($B$2-$B$1)^2)</f>
        <v>-1.72236203660949</v>
      </c>
      <c r="BM23" s="8" t="n">
        <f aca="false">IF(OR(AND(BM$3=$B$1,$A23=$D$1),AND(BM$3=$B$2,$A23=$D$2)),"",(BM$3-$B$1)/((BM$3-$B$1)^2+($A23-$D$1)^2)^(3/2)-(BM$3-$B$2)/((BM$3-$B$2)^2+($A23-$D$2)^2)^(3/2)-2/($B$2-$B$1)^2)</f>
        <v>-1.74749417312207</v>
      </c>
      <c r="BN23" s="8" t="n">
        <f aca="false">IF(OR(AND(BN$3=$B$1,$A23=$D$1),AND(BN$3=$B$2,$A23=$D$2)),"",(BN$3-$B$1)/((BN$3-$B$1)^2+($A23-$D$1)^2)^(3/2)-(BN$3-$B$2)/((BN$3-$B$2)^2+($A23-$D$2)^2)^(3/2)-2/($B$2-$B$1)^2)</f>
        <v>-1.77241925882734</v>
      </c>
      <c r="BO23" s="8" t="n">
        <f aca="false">IF(OR(AND(BO$3=$B$1,$A23=$D$1),AND(BO$3=$B$2,$A23=$D$2)),"",(BO$3-$B$1)/((BO$3-$B$1)^2+($A23-$D$1)^2)^(3/2)-(BO$3-$B$2)/((BO$3-$B$2)^2+($A23-$D$2)^2)^(3/2)-2/($B$2-$B$1)^2)</f>
        <v>-1.79701784846796</v>
      </c>
      <c r="BP23" s="8" t="n">
        <f aca="false">IF(OR(AND(BP$3=$B$1,$A23=$D$1),AND(BP$3=$B$2,$A23=$D$2)),"",(BP$3-$B$1)/((BP$3-$B$1)^2+($A23-$D$1)^2)^(3/2)-(BP$3-$B$2)/((BP$3-$B$2)^2+($A23-$D$2)^2)^(3/2)-2/($B$2-$B$1)^2)</f>
        <v>-1.82117777162202</v>
      </c>
      <c r="BQ23" s="8" t="n">
        <f aca="false">IF(OR(AND(BQ$3=$B$1,$A23=$D$1),AND(BQ$3=$B$2,$A23=$D$2)),"",(BQ$3-$B$1)/((BQ$3-$B$1)^2+($A23-$D$1)^2)^(3/2)-(BQ$3-$B$2)/((BQ$3-$B$2)^2+($A23-$D$2)^2)^(3/2)-2/($B$2-$B$1)^2)</f>
        <v>-1.8447952062845</v>
      </c>
      <c r="BR23" s="8" t="n">
        <f aca="false">IF(OR(AND(BR$3=$B$1,$A23=$D$1),AND(BR$3=$B$2,$A23=$D$2)),"",(BR$3-$B$1)/((BR$3-$B$1)^2+($A23-$D$1)^2)^(3/2)-(BR$3-$B$2)/((BR$3-$B$2)^2+($A23-$D$2)^2)^(3/2)-2/($B$2-$B$1)^2)</f>
        <v>-1.86777557388129</v>
      </c>
      <c r="BS23" s="8" t="n">
        <f aca="false">IF(OR(AND(BS$3=$B$1,$A23=$D$1),AND(BS$3=$B$2,$A23=$D$2)),"",(BS$3-$B$1)/((BS$3-$B$1)^2+($A23-$D$1)^2)^(3/2)-(BS$3-$B$2)/((BS$3-$B$2)^2+($A23-$D$2)^2)^(3/2)-2/($B$2-$B$1)^2)</f>
        <v>-1.89003423901205</v>
      </c>
      <c r="BT23" s="8" t="n">
        <f aca="false">IF(OR(AND(BT$3=$B$1,$A23=$D$1),AND(BT$3=$B$2,$A23=$D$2)),"",(BT$3-$B$1)/((BT$3-$B$1)^2+($A23-$D$1)^2)^(3/2)-(BT$3-$B$2)/((BT$3-$B$2)^2+($A23-$D$2)^2)^(3/2)-2/($B$2-$B$1)^2)</f>
        <v>-1.91149700465925</v>
      </c>
      <c r="BU23" s="8" t="n">
        <f aca="false">IF(OR(AND(BU$3=$B$1,$A23=$D$1),AND(BU$3=$B$2,$A23=$D$2)),"",(BU$3-$B$1)/((BU$3-$B$1)^2+($A23-$D$1)^2)^(3/2)-(BU$3-$B$2)/((BU$3-$B$2)^2+($A23-$D$2)^2)^(3/2)-2/($B$2-$B$1)^2)</f>
        <v>-1.93210040100429</v>
      </c>
      <c r="BV23" s="8" t="n">
        <f aca="false">IF(OR(AND(BV$3=$B$1,$A23=$D$1),AND(BV$3=$B$2,$A23=$D$2)),"",(BV$3-$B$1)/((BV$3-$B$1)^2+($A23-$D$1)^2)^(3/2)-(BV$3-$B$2)/((BV$3-$B$2)^2+($A23-$D$2)^2)^(3/2)-2/($B$2-$B$1)^2)</f>
        <v>-1.95179177296494</v>
      </c>
      <c r="BW23" s="8" t="n">
        <f aca="false">IF(OR(AND(BW$3=$B$1,$A23=$D$1),AND(BW$3=$B$2,$A23=$D$2)),"",(BW$3-$B$1)/((BW$3-$B$1)^2+($A23-$D$1)^2)^(3/2)-(BW$3-$B$2)/((BW$3-$B$2)^2+($A23-$D$2)^2)^(3/2)-2/($B$2-$B$1)^2)</f>
        <v>-1.97052917778071</v>
      </c>
      <c r="BX23" s="8" t="n">
        <f aca="false">IF(OR(AND(BX$3=$B$1,$A23=$D$1),AND(BX$3=$B$2,$A23=$D$2)),"",(BX$3-$B$1)/((BX$3-$B$1)^2+($A23-$D$1)^2)^(3/2)-(BX$3-$B$2)/((BX$3-$B$2)^2+($A23-$D$2)^2)^(3/2)-2/($B$2-$B$1)^2)</f>
        <v>-1.98828110917516</v>
      </c>
      <c r="BY23" s="8" t="n">
        <f aca="false">IF(OR(AND(BY$3=$B$1,$A23=$D$1),AND(BY$3=$B$2,$A23=$D$2)),"",(BY$3-$B$1)/((BY$3-$B$1)^2+($A23-$D$1)^2)^(3/2)-(BY$3-$B$2)/((BY$3-$B$2)^2+($A23-$D$2)^2)^(3/2)-2/($B$2-$B$1)^2)</f>
        <v>-2.00502606865619</v>
      </c>
      <c r="BZ23" s="8" t="n">
        <f aca="false">IF(OR(AND(BZ$3=$B$1,$A23=$D$1),AND(BZ$3=$B$2,$A23=$D$2)),"",(BZ$3-$B$1)/((BZ$3-$B$1)^2+($A23-$D$1)^2)^(3/2)-(BZ$3-$B$2)/((BZ$3-$B$2)^2+($A23-$D$2)^2)^(3/2)-2/($B$2-$B$1)^2)</f>
        <v>-2.02075200730665</v>
      </c>
      <c r="CA23" s="8" t="n">
        <f aca="false">IF(OR(AND(CA$3=$B$1,$A23=$D$1),AND(CA$3=$B$2,$A23=$D$2)),"",(CA$3-$B$1)/((CA$3-$B$1)^2+($A23-$D$1)^2)^(3/2)-(CA$3-$B$2)/((CA$3-$B$2)^2+($A23-$D$2)^2)^(3/2)-2/($B$2-$B$1)^2)</f>
        <v>-2.03545566298087</v>
      </c>
      <c r="CB23" s="8" t="n">
        <f aca="false">IF(OR(AND(CB$3=$B$1,$A23=$D$1),AND(CB$3=$B$2,$A23=$D$2)),"",(CB$3-$B$1)/((CB$3-$B$1)^2+($A23-$D$1)^2)^(3/2)-(CB$3-$B$2)/((CB$3-$B$2)^2+($A23-$D$2)^2)^(3/2)-2/($B$2-$B$1)^2)</f>
        <v>-2.0491418182396</v>
      </c>
      <c r="CC23" s="8" t="n">
        <f aca="false">IF(OR(AND(CC$3=$B$1,$A23=$D$1),AND(CC$3=$B$2,$A23=$D$2)),"",(CC$3-$B$1)/((CC$3-$B$1)^2+($A23-$D$1)^2)^(3/2)-(CC$3-$B$2)/((CC$3-$B$2)^2+($A23-$D$2)^2)^(3/2)-2/($B$2-$B$1)^2)</f>
        <v>-2.06182250376225</v>
      </c>
      <c r="CD23" s="8" t="n">
        <f aca="false">IF(OR(AND(CD$3=$B$1,$A23=$D$1),AND(CD$3=$B$2,$A23=$D$2)),"",(CD$3-$B$1)/((CD$3-$B$1)^2+($A23-$D$1)^2)^(3/2)-(CD$3-$B$2)/((CD$3-$B$2)^2+($A23-$D$2)^2)^(3/2)-2/($B$2-$B$1)^2)</f>
        <v>-2.07351617054359</v>
      </c>
      <c r="CE23" s="6"/>
    </row>
    <row r="24" customFormat="false" ht="12" hidden="false" customHeight="true" outlineLevel="0" collapsed="false">
      <c r="A24" s="5" t="n">
        <v>1</v>
      </c>
      <c r="B24" s="8" t="n">
        <f aca="false">IF(OR(AND(B$3=$B$1,$A24=$D$1),AND(B$3=$B$2,$A24=$D$2)),"",(B$3-$B$1)/((B$3-$B$1)^2+($A24-$D$1)^2)^(3/2)-(B$3-$B$2)/((B$3-$B$2)^2+($A24-$D$2)^2)^(3/2)-2/($B$2-$B$1)^2)</f>
        <v>-2.10175540121909</v>
      </c>
      <c r="C24" s="8" t="n">
        <f aca="false">IF(OR(AND(C$3=$B$1,$A24=$D$1),AND(C$3=$B$2,$A24=$D$2)),"",(C$3-$B$1)/((C$3-$B$1)^2+($A24-$D$1)^2)^(3/2)-(C$3-$B$2)/((C$3-$B$2)^2+($A24-$D$2)^2)^(3/2)-2/($B$2-$B$1)^2)</f>
        <v>-2.0894275707277</v>
      </c>
      <c r="D24" s="8" t="n">
        <f aca="false">IF(OR(AND(D$3=$B$1,$A24=$D$1),AND(D$3=$B$2,$A24=$D$2)),"",(D$3-$B$1)/((D$3-$B$1)^2+($A24-$D$1)^2)^(3/2)-(D$3-$B$2)/((D$3-$B$2)^2+($A24-$D$2)^2)^(3/2)-2/($B$2-$B$1)^2)</f>
        <v>-2.07592107802525</v>
      </c>
      <c r="E24" s="8" t="n">
        <f aca="false">IF(OR(AND(E$3=$B$1,$A24=$D$1),AND(E$3=$B$2,$A24=$D$2)),"",(E$3-$B$1)/((E$3-$B$1)^2+($A24-$D$1)^2)^(3/2)-(E$3-$B$2)/((E$3-$B$2)^2+($A24-$D$2)^2)^(3/2)-2/($B$2-$B$1)^2)</f>
        <v>-2.0612046315131</v>
      </c>
      <c r="F24" s="8" t="n">
        <f aca="false">IF(OR(AND(F$3=$B$1,$A24=$D$1),AND(F$3=$B$2,$A24=$D$2)),"",(F$3-$B$1)/((F$3-$B$1)^2+($A24-$D$1)^2)^(3/2)-(F$3-$B$2)/((F$3-$B$2)^2+($A24-$D$2)^2)^(3/2)-2/($B$2-$B$1)^2)</f>
        <v>-2.04525441967857</v>
      </c>
      <c r="G24" s="8" t="n">
        <f aca="false">IF(OR(AND(G$3=$B$1,$A24=$D$1),AND(G$3=$B$2,$A24=$D$2)),"",(G$3-$B$1)/((G$3-$B$1)^2+($A24-$D$1)^2)^(3/2)-(G$3-$B$2)/((G$3-$B$2)^2+($A24-$D$2)^2)^(3/2)-2/($B$2-$B$1)^2)</f>
        <v>-2.0280552804548</v>
      </c>
      <c r="H24" s="8" t="n">
        <f aca="false">IF(OR(AND(H$3=$B$1,$A24=$D$1),AND(H$3=$B$2,$A24=$D$2)),"",(H$3-$B$1)/((H$3-$B$1)^2+($A24-$D$1)^2)^(3/2)-(H$3-$B$2)/((H$3-$B$2)^2+($A24-$D$2)^2)^(3/2)-2/($B$2-$B$1)^2)</f>
        <v>-2.00960185094422</v>
      </c>
      <c r="I24" s="8" t="n">
        <f aca="false">IF(OR(AND(I$3=$B$1,$A24=$D$1),AND(I$3=$B$2,$A24=$D$2)),"",(I$3-$B$1)/((I$3-$B$1)^2+($A24-$D$1)^2)^(3/2)-(I$3-$B$2)/((I$3-$B$2)^2+($A24-$D$2)^2)^(3/2)-2/($B$2-$B$1)^2)</f>
        <v>-1.98989966404282</v>
      </c>
      <c r="J24" s="8" t="n">
        <f aca="false">IF(OR(AND(J$3=$B$1,$A24=$D$1),AND(J$3=$B$2,$A24=$D$2)),"",(J$3-$B$1)/((J$3-$B$1)^2+($A24-$D$1)^2)^(3/2)-(J$3-$B$2)/((J$3-$B$2)^2+($A24-$D$2)^2)^(3/2)-2/($B$2-$B$1)^2)</f>
        <v>-1.96896615533217</v>
      </c>
      <c r="K24" s="8" t="n">
        <f aca="false">IF(OR(AND(K$3=$B$1,$A24=$D$1),AND(K$3=$B$2,$A24=$D$2)),"",(K$3-$B$1)/((K$3-$B$1)^2+($A24-$D$1)^2)^(3/2)-(K$3-$B$2)/((K$3-$B$2)^2+($A24-$D$2)^2)^(3/2)-2/($B$2-$B$1)^2)</f>
        <v>-1.94683154162307</v>
      </c>
      <c r="L24" s="8" t="n">
        <f aca="false">IF(OR(AND(L$3=$B$1,$A24=$D$1),AND(L$3=$B$2,$A24=$D$2)),"",(L$3-$B$1)/((L$3-$B$1)^2+($A24-$D$1)^2)^(3/2)-(L$3-$B$2)/((L$3-$B$2)^2+($A24-$D$2)^2)^(3/2)-2/($B$2-$B$1)^2)</f>
        <v>-1.92353953207364</v>
      </c>
      <c r="M24" s="8" t="n">
        <f aca="false">IF(OR(AND(M$3=$B$1,$A24=$D$1),AND(M$3=$B$2,$A24=$D$2)),"",(M$3-$B$1)/((M$3-$B$1)^2+($A24-$D$1)^2)^(3/2)-(M$3-$B$2)/((M$3-$B$2)^2+($A24-$D$2)^2)^(3/2)-2/($B$2-$B$1)^2)</f>
        <v>-1.89914783415826</v>
      </c>
      <c r="N24" s="8" t="n">
        <f aca="false">IF(OR(AND(N$3=$B$1,$A24=$D$1),AND(N$3=$B$2,$A24=$D$2)),"",(N$3-$B$1)/((N$3-$B$1)^2+($A24-$D$1)^2)^(3/2)-(N$3-$B$2)/((N$3-$B$2)^2+($A24-$D$2)^2)^(3/2)-2/($B$2-$B$1)^2)</f>
        <v>-1.8737284201434</v>
      </c>
      <c r="O24" s="8" t="n">
        <f aca="false">IF(OR(AND(O$3=$B$1,$A24=$D$1),AND(O$3=$B$2,$A24=$D$2)),"",(O$3-$B$1)/((O$3-$B$1)^2+($A24-$D$1)^2)^(3/2)-(O$3-$B$2)/((O$3-$B$2)^2+($A24-$D$2)^2)^(3/2)-2/($B$2-$B$1)^2)</f>
        <v>-1.84736752523307</v>
      </c>
      <c r="P24" s="8" t="n">
        <f aca="false">IF(OR(AND(P$3=$B$1,$A24=$D$1),AND(P$3=$B$2,$A24=$D$2)),"",(P$3-$B$1)/((P$3-$B$1)^2+($A24-$D$1)^2)^(3/2)-(P$3-$B$2)/((P$3-$B$2)^2+($A24-$D$2)^2)^(3/2)-2/($B$2-$B$1)^2)</f>
        <v>-1.82016535613637</v>
      </c>
      <c r="Q24" s="8" t="n">
        <f aca="false">IF(OR(AND(Q$3=$B$1,$A24=$D$1),AND(Q$3=$B$2,$A24=$D$2)),"",(Q$3-$B$1)/((Q$3-$B$1)^2+($A24-$D$1)^2)^(3/2)-(Q$3-$B$2)/((Q$3-$B$2)^2+($A24-$D$2)^2)^(3/2)-2/($B$2-$B$1)^2)</f>
        <v>-1.79223549827733</v>
      </c>
      <c r="R24" s="8" t="n">
        <f aca="false">IF(OR(AND(R$3=$B$1,$A24=$D$1),AND(R$3=$B$2,$A24=$D$2)),"",(R$3-$B$1)/((R$3-$B$1)^2+($A24-$D$1)^2)^(3/2)-(R$3-$B$2)/((R$3-$B$2)^2+($A24-$D$2)^2)^(3/2)-2/($B$2-$B$1)^2)</f>
        <v>-1.76370402083531</v>
      </c>
      <c r="S24" s="8" t="n">
        <f aca="false">IF(OR(AND(S$3=$B$1,$A24=$D$1),AND(S$3=$B$2,$A24=$D$2)),"",(S$3-$B$1)/((S$3-$B$1)^2+($A24-$D$1)^2)^(3/2)-(S$3-$B$2)/((S$3-$B$2)^2+($A24-$D$2)^2)^(3/2)-2/($B$2-$B$1)^2)</f>
        <v>-1.73470829073588</v>
      </c>
      <c r="T24" s="8" t="n">
        <f aca="false">IF(OR(AND(T$3=$B$1,$A24=$D$1),AND(T$3=$B$2,$A24=$D$2)),"",(T$3-$B$1)/((T$3-$B$1)^2+($A24-$D$1)^2)^(3/2)-(T$3-$B$2)/((T$3-$B$2)^2+($A24-$D$2)^2)^(3/2)-2/($B$2-$B$1)^2)</f>
        <v>-1.70539551893748</v>
      </c>
      <c r="U24" s="8" t="n">
        <f aca="false">IF(OR(AND(U$3=$B$1,$A24=$D$1),AND(U$3=$B$2,$A24=$D$2)),"",(U$3-$B$1)/((U$3-$B$1)^2+($A24-$D$1)^2)^(3/2)-(U$3-$B$2)/((U$3-$B$2)^2+($A24-$D$2)^2)^(3/2)-2/($B$2-$B$1)^2)</f>
        <v>-1.67592107412133</v>
      </c>
      <c r="V24" s="8" t="n">
        <f aca="false">IF(OR(AND(V$3=$B$1,$A24=$D$1),AND(V$3=$B$2,$A24=$D$2)),"",(V$3-$B$1)/((V$3-$B$1)^2+($A24-$D$1)^2)^(3/2)-(V$3-$B$2)/((V$3-$B$2)^2+($A24-$D$2)^2)^(3/2)-2/($B$2-$B$1)^2)</f>
        <v>-1.64644660940673</v>
      </c>
      <c r="W24" s="8" t="n">
        <f aca="false">IF(OR(AND(W$3=$B$1,$A24=$D$1),AND(W$3=$B$2,$A24=$D$2)),"",(W$3-$B$1)/((W$3-$B$1)^2+($A24-$D$1)^2)^(3/2)-(W$3-$B$2)/((W$3-$B$2)^2+($A24-$D$2)^2)^(3/2)-2/($B$2-$B$1)^2)</f>
        <v>-1.61713805623988</v>
      </c>
      <c r="X24" s="8" t="n">
        <f aca="false">IF(OR(AND(X$3=$B$1,$A24=$D$1),AND(X$3=$B$2,$A24=$D$2)),"",(X$3-$B$1)/((X$3-$B$1)^2+($A24-$D$1)^2)^(3/2)-(X$3-$B$2)/((X$3-$B$2)^2+($A24-$D$2)^2)^(3/2)-2/($B$2-$B$1)^2)</f>
        <v>-1.5881635455093</v>
      </c>
      <c r="Y24" s="8" t="n">
        <f aca="false">IF(OR(AND(Y$3=$B$1,$A24=$D$1),AND(Y$3=$B$2,$A24=$D$2)),"",(Y$3-$B$1)/((Y$3-$B$1)^2+($A24-$D$1)^2)^(3/2)-(Y$3-$B$2)/((Y$3-$B$2)^2+($A24-$D$2)^2)^(3/2)-2/($B$2-$B$1)^2)</f>
        <v>-1.55969131876648</v>
      </c>
      <c r="Z24" s="8" t="n">
        <f aca="false">IF(OR(AND(Z$3=$B$1,$A24=$D$1),AND(Z$3=$B$2,$A24=$D$2)),"",(Z$3-$B$1)/((Z$3-$B$1)^2+($A24-$D$1)^2)^(3/2)-(Z$3-$B$2)/((Z$3-$B$2)^2+($A24-$D$2)^2)^(3/2)-2/($B$2-$B$1)^2)</f>
        <v>-1.5318876919388</v>
      </c>
      <c r="AA24" s="8" t="n">
        <f aca="false">IF(OR(AND(AA$3=$B$1,$A24=$D$1),AND(AA$3=$B$2,$A24=$D$2)),"",(AA$3-$B$1)/((AA$3-$B$1)^2+($A24-$D$1)^2)^(3/2)-(AA$3-$B$2)/((AA$3-$B$2)^2+($A24-$D$2)^2)^(3/2)-2/($B$2-$B$1)^2)</f>
        <v>-1.50491513011815</v>
      </c>
      <c r="AB24" s="8" t="n">
        <f aca="false">IF(OR(AND(AB$3=$B$1,$A24=$D$1),AND(AB$3=$B$2,$A24=$D$2)),"",(AB$3-$B$1)/((AB$3-$B$1)^2+($A24-$D$1)^2)^(3/2)-(AB$3-$B$2)/((AB$3-$B$2)^2+($A24-$D$2)^2)^(3/2)-2/($B$2-$B$1)^2)</f>
        <v>-1.47893048514659</v>
      </c>
      <c r="AC24" s="8" t="n">
        <f aca="false">IF(OR(AND(AC$3=$B$1,$A24=$D$1),AND(AC$3=$B$2,$A24=$D$2)),"",(AC$3-$B$1)/((AC$3-$B$1)^2+($A24-$D$1)^2)^(3/2)-(AC$3-$B$2)/((AC$3-$B$2)^2+($A24-$D$2)^2)^(3/2)-2/($B$2-$B$1)^2)</f>
        <v>-1.4540834382731</v>
      </c>
      <c r="AD24" s="8" t="n">
        <f aca="false">IF(OR(AND(AD$3=$B$1,$A24=$D$1),AND(AD$3=$B$2,$A24=$D$2)),"",(AD$3-$B$1)/((AD$3-$B$1)^2+($A24-$D$1)^2)^(3/2)-(AD$3-$B$2)/((AD$3-$B$2)^2+($A24-$D$2)^2)^(3/2)-2/($B$2-$B$1)^2)</f>
        <v>-1.43051517877391</v>
      </c>
      <c r="AE24" s="8" t="n">
        <f aca="false">IF(OR(AND(AE$3=$B$1,$A24=$D$1),AND(AE$3=$B$2,$A24=$D$2)),"",(AE$3-$B$1)/((AE$3-$B$1)^2+($A24-$D$1)^2)^(3/2)-(AE$3-$B$2)/((AE$3-$B$2)^2+($A24-$D$2)^2)^(3/2)-2/($B$2-$B$1)^2)</f>
        <v>-1.40835733687835</v>
      </c>
      <c r="AF24" s="8" t="n">
        <f aca="false">IF(OR(AND(AF$3=$B$1,$A24=$D$1),AND(AF$3=$B$2,$A24=$D$2)),"",(AF$3-$B$1)/((AF$3-$B$1)^2+($A24-$D$1)^2)^(3/2)-(AF$3-$B$2)/((AF$3-$B$2)^2+($A24-$D$2)^2)^(3/2)-2/($B$2-$B$1)^2)</f>
        <v>-1.38773117643639</v>
      </c>
      <c r="AG24" s="8" t="n">
        <f aca="false">IF(OR(AND(AG$3=$B$1,$A24=$D$1),AND(AG$3=$B$2,$A24=$D$2)),"",(AG$3-$B$1)/((AG$3-$B$1)^2+($A24-$D$1)^2)^(3/2)-(AG$3-$B$2)/((AG$3-$B$2)^2+($A24-$D$2)^2)^(3/2)-2/($B$2-$B$1)^2)</f>
        <v>-1.36874704029345</v>
      </c>
      <c r="AH24" s="8" t="n">
        <f aca="false">IF(OR(AND(AH$3=$B$1,$A24=$D$1),AND(AH$3=$B$2,$A24=$D$2)),"",(AH$3-$B$1)/((AH$3-$B$1)^2+($A24-$D$1)^2)^(3/2)-(AH$3-$B$2)/((AH$3-$B$2)^2+($A24-$D$2)^2)^(3/2)-2/($B$2-$B$1)^2)</f>
        <v>-1.3515040300167</v>
      </c>
      <c r="AI24" s="8" t="n">
        <f aca="false">IF(OR(AND(AI$3=$B$1,$A24=$D$1),AND(AI$3=$B$2,$A24=$D$2)),"",(AI$3-$B$1)/((AI$3-$B$1)^2+($A24-$D$1)^2)^(3/2)-(AI$3-$B$2)/((AI$3-$B$2)^2+($A24-$D$2)^2)^(3/2)-2/($B$2-$B$1)^2)</f>
        <v>-1.33608989202826</v>
      </c>
      <c r="AJ24" s="8" t="n">
        <f aca="false">IF(OR(AND(AJ$3=$B$1,$A24=$D$1),AND(AJ$3=$B$2,$A24=$D$2)),"",(AJ$3-$B$1)/((AJ$3-$B$1)^2+($A24-$D$1)^2)^(3/2)-(AJ$3-$B$2)/((AJ$3-$B$2)^2+($A24-$D$2)^2)^(3/2)-2/($B$2-$B$1)^2)</f>
        <v>-1.32258107477639</v>
      </c>
      <c r="AK24" s="8" t="n">
        <f aca="false">IF(OR(AND(AK$3=$B$1,$A24=$D$1),AND(AK$3=$B$2,$A24=$D$2)),"",(AK$3-$B$1)/((AK$3-$B$1)^2+($A24-$D$1)^2)^(3/2)-(AK$3-$B$2)/((AK$3-$B$2)^2+($A24-$D$2)^2)^(3/2)-2/($B$2-$B$1)^2)</f>
        <v>-1.3110429165796</v>
      </c>
      <c r="AL24" s="8" t="n">
        <f aca="false">IF(OR(AND(AL$3=$B$1,$A24=$D$1),AND(AL$3=$B$2,$A24=$D$2)),"",(AL$3-$B$1)/((AL$3-$B$1)^2+($A24-$D$1)^2)^(3/2)-(AL$3-$B$2)/((AL$3-$B$2)^2+($A24-$D$2)^2)^(3/2)-2/($B$2-$B$1)^2)</f>
        <v>-1.30152992131243</v>
      </c>
      <c r="AM24" s="8" t="n">
        <f aca="false">IF(OR(AND(AM$3=$B$1,$A24=$D$1),AND(AM$3=$B$2,$A24=$D$2)),"",(AM$3-$B$1)/((AM$3-$B$1)^2+($A24-$D$1)^2)^(3/2)-(AM$3-$B$2)/((AM$3-$B$2)^2+($A24-$D$2)^2)^(3/2)-2/($B$2-$B$1)^2)</f>
        <v>-1.29408607912255</v>
      </c>
      <c r="AN24" s="8" t="n">
        <f aca="false">IF(OR(AND(AN$3=$B$1,$A24=$D$1),AND(AN$3=$B$2,$A24=$D$2)),"",(AN$3-$B$1)/((AN$3-$B$1)^2+($A24-$D$1)^2)^(3/2)-(AN$3-$B$2)/((AN$3-$B$2)^2+($A24-$D$2)^2)^(3/2)-2/($B$2-$B$1)^2)</f>
        <v>-1.28874519171318</v>
      </c>
      <c r="AO24" s="8" t="n">
        <f aca="false">IF(OR(AND(AO$3=$B$1,$A24=$D$1),AND(AO$3=$B$2,$A24=$D$2)),"",(AO$3-$B$1)/((AO$3-$B$1)^2+($A24-$D$1)^2)^(3/2)-(AO$3-$B$2)/((AO$3-$B$2)^2+($A24-$D$2)^2)^(3/2)-2/($B$2-$B$1)^2)</f>
        <v>-1.28553116613628</v>
      </c>
      <c r="AP24" s="8" t="n">
        <f aca="false">IF(OR(AND(AP$3=$B$1,$A24=$D$1),AND(AP$3=$B$2,$A24=$D$2)),"",(AP$3-$B$1)/((AP$3-$B$1)^2+($A24-$D$1)^2)^(3/2)-(AP$3-$B$2)/((AP$3-$B$2)^2+($A24-$D$2)^2)^(3/2)-2/($B$2-$B$1)^2)</f>
        <v>-1.28445824720007</v>
      </c>
      <c r="AQ24" s="8" t="n">
        <f aca="false">IF(OR(AND(AQ$3=$B$1,$A24=$D$1),AND(AQ$3=$B$2,$A24=$D$2)),"",(AQ$3-$B$1)/((AQ$3-$B$1)^2+($A24-$D$1)^2)^(3/2)-(AQ$3-$B$2)/((AQ$3-$B$2)^2+($A24-$D$2)^2)^(3/2)-2/($B$2-$B$1)^2)</f>
        <v>-1.28553116613628</v>
      </c>
      <c r="AR24" s="8" t="n">
        <f aca="false">IF(OR(AND(AR$3=$B$1,$A24=$D$1),AND(AR$3=$B$2,$A24=$D$2)),"",(AR$3-$B$1)/((AR$3-$B$1)^2+($A24-$D$1)^2)^(3/2)-(AR$3-$B$2)/((AR$3-$B$2)^2+($A24-$D$2)^2)^(3/2)-2/($B$2-$B$1)^2)</f>
        <v>-1.28874519171318</v>
      </c>
      <c r="AS24" s="8" t="n">
        <f aca="false">IF(OR(AND(AS$3=$B$1,$A24=$D$1),AND(AS$3=$B$2,$A24=$D$2)),"",(AS$3-$B$1)/((AS$3-$B$1)^2+($A24-$D$1)^2)^(3/2)-(AS$3-$B$2)/((AS$3-$B$2)^2+($A24-$D$2)^2)^(3/2)-2/($B$2-$B$1)^2)</f>
        <v>-1.29408607912255</v>
      </c>
      <c r="AT24" s="8" t="n">
        <f aca="false">IF(OR(AND(AT$3=$B$1,$A24=$D$1),AND(AT$3=$B$2,$A24=$D$2)),"",(AT$3-$B$1)/((AT$3-$B$1)^2+($A24-$D$1)^2)^(3/2)-(AT$3-$B$2)/((AT$3-$B$2)^2+($A24-$D$2)^2)^(3/2)-2/($B$2-$B$1)^2)</f>
        <v>-1.30152992131243</v>
      </c>
      <c r="AU24" s="8" t="n">
        <f aca="false">IF(OR(AND(AU$3=$B$1,$A24=$D$1),AND(AU$3=$B$2,$A24=$D$2)),"",(AU$3-$B$1)/((AU$3-$B$1)^2+($A24-$D$1)^2)^(3/2)-(AU$3-$B$2)/((AU$3-$B$2)^2+($A24-$D$2)^2)^(3/2)-2/($B$2-$B$1)^2)</f>
        <v>-1.3110429165796</v>
      </c>
      <c r="AV24" s="8" t="n">
        <f aca="false">IF(OR(AND(AV$3=$B$1,$A24=$D$1),AND(AV$3=$B$2,$A24=$D$2)),"",(AV$3-$B$1)/((AV$3-$B$1)^2+($A24-$D$1)^2)^(3/2)-(AV$3-$B$2)/((AV$3-$B$2)^2+($A24-$D$2)^2)^(3/2)-2/($B$2-$B$1)^2)</f>
        <v>-1.32258107477639</v>
      </c>
      <c r="AW24" s="8" t="n">
        <f aca="false">IF(OR(AND(AW$3=$B$1,$A24=$D$1),AND(AW$3=$B$2,$A24=$D$2)),"",(AW$3-$B$1)/((AW$3-$B$1)^2+($A24-$D$1)^2)^(3/2)-(AW$3-$B$2)/((AW$3-$B$2)^2+($A24-$D$2)^2)^(3/2)-2/($B$2-$B$1)^2)</f>
        <v>-1.33608989202826</v>
      </c>
      <c r="AX24" s="8" t="n">
        <f aca="false">IF(OR(AND(AX$3=$B$1,$A24=$D$1),AND(AX$3=$B$2,$A24=$D$2)),"",(AX$3-$B$1)/((AX$3-$B$1)^2+($A24-$D$1)^2)^(3/2)-(AX$3-$B$2)/((AX$3-$B$2)^2+($A24-$D$2)^2)^(3/2)-2/($B$2-$B$1)^2)</f>
        <v>-1.3515040300167</v>
      </c>
      <c r="AY24" s="8" t="n">
        <f aca="false">IF(OR(AND(AY$3=$B$1,$A24=$D$1),AND(AY$3=$B$2,$A24=$D$2)),"",(AY$3-$B$1)/((AY$3-$B$1)^2+($A24-$D$1)^2)^(3/2)-(AY$3-$B$2)/((AY$3-$B$2)^2+($A24-$D$2)^2)^(3/2)-2/($B$2-$B$1)^2)</f>
        <v>-1.36874704029345</v>
      </c>
      <c r="AZ24" s="8" t="n">
        <f aca="false">IF(OR(AND(AZ$3=$B$1,$A24=$D$1),AND(AZ$3=$B$2,$A24=$D$2)),"",(AZ$3-$B$1)/((AZ$3-$B$1)^2+($A24-$D$1)^2)^(3/2)-(AZ$3-$B$2)/((AZ$3-$B$2)^2+($A24-$D$2)^2)^(3/2)-2/($B$2-$B$1)^2)</f>
        <v>-1.38773117643639</v>
      </c>
      <c r="BA24" s="8" t="n">
        <f aca="false">IF(OR(AND(BA$3=$B$1,$A24=$D$1),AND(BA$3=$B$2,$A24=$D$2)),"",(BA$3-$B$1)/((BA$3-$B$1)^2+($A24-$D$1)^2)^(3/2)-(BA$3-$B$2)/((BA$3-$B$2)^2+($A24-$D$2)^2)^(3/2)-2/($B$2-$B$1)^2)</f>
        <v>-1.40835733687835</v>
      </c>
      <c r="BB24" s="8" t="n">
        <f aca="false">IF(OR(AND(BB$3=$B$1,$A24=$D$1),AND(BB$3=$B$2,$A24=$D$2)),"",(BB$3-$B$1)/((BB$3-$B$1)^2+($A24-$D$1)^2)^(3/2)-(BB$3-$B$2)/((BB$3-$B$2)^2+($A24-$D$2)^2)^(3/2)-2/($B$2-$B$1)^2)</f>
        <v>-1.43051517877391</v>
      </c>
      <c r="BC24" s="8" t="n">
        <f aca="false">IF(OR(AND(BC$3=$B$1,$A24=$D$1),AND(BC$3=$B$2,$A24=$D$2)),"",(BC$3-$B$1)/((BC$3-$B$1)^2+($A24-$D$1)^2)^(3/2)-(BC$3-$B$2)/((BC$3-$B$2)^2+($A24-$D$2)^2)^(3/2)-2/($B$2-$B$1)^2)</f>
        <v>-1.45408343827311</v>
      </c>
      <c r="BD24" s="8" t="n">
        <f aca="false">IF(OR(AND(BD$3=$B$1,$A24=$D$1),AND(BD$3=$B$2,$A24=$D$2)),"",(BD$3-$B$1)/((BD$3-$B$1)^2+($A24-$D$1)^2)^(3/2)-(BD$3-$B$2)/((BD$3-$B$2)^2+($A24-$D$2)^2)^(3/2)-2/($B$2-$B$1)^2)</f>
        <v>-1.47893048514659</v>
      </c>
      <c r="BE24" s="8" t="n">
        <f aca="false">IF(OR(AND(BE$3=$B$1,$A24=$D$1),AND(BE$3=$B$2,$A24=$D$2)),"",(BE$3-$B$1)/((BE$3-$B$1)^2+($A24-$D$1)^2)^(3/2)-(BE$3-$B$2)/((BE$3-$B$2)^2+($A24-$D$2)^2)^(3/2)-2/($B$2-$B$1)^2)</f>
        <v>-1.50491513011815</v>
      </c>
      <c r="BF24" s="8" t="n">
        <f aca="false">IF(OR(AND(BF$3=$B$1,$A24=$D$1),AND(BF$3=$B$2,$A24=$D$2)),"",(BF$3-$B$1)/((BF$3-$B$1)^2+($A24-$D$1)^2)^(3/2)-(BF$3-$B$2)/((BF$3-$B$2)^2+($A24-$D$2)^2)^(3/2)-2/($B$2-$B$1)^2)</f>
        <v>-1.5318876919388</v>
      </c>
      <c r="BG24" s="8" t="n">
        <f aca="false">IF(OR(AND(BG$3=$B$1,$A24=$D$1),AND(BG$3=$B$2,$A24=$D$2)),"",(BG$3-$B$1)/((BG$3-$B$1)^2+($A24-$D$1)^2)^(3/2)-(BG$3-$B$2)/((BG$3-$B$2)^2+($A24-$D$2)^2)^(3/2)-2/($B$2-$B$1)^2)</f>
        <v>-1.55969131876648</v>
      </c>
      <c r="BH24" s="8" t="n">
        <f aca="false">IF(OR(AND(BH$3=$B$1,$A24=$D$1),AND(BH$3=$B$2,$A24=$D$2)),"",(BH$3-$B$1)/((BH$3-$B$1)^2+($A24-$D$1)^2)^(3/2)-(BH$3-$B$2)/((BH$3-$B$2)^2+($A24-$D$2)^2)^(3/2)-2/($B$2-$B$1)^2)</f>
        <v>-1.5881635455093</v>
      </c>
      <c r="BI24" s="8" t="n">
        <f aca="false">IF(OR(AND(BI$3=$B$1,$A24=$D$1),AND(BI$3=$B$2,$A24=$D$2)),"",(BI$3-$B$1)/((BI$3-$B$1)^2+($A24-$D$1)^2)^(3/2)-(BI$3-$B$2)/((BI$3-$B$2)^2+($A24-$D$2)^2)^(3/2)-2/($B$2-$B$1)^2)</f>
        <v>-1.61713805623988</v>
      </c>
      <c r="BJ24" s="8" t="n">
        <f aca="false">IF(OR(AND(BJ$3=$B$1,$A24=$D$1),AND(BJ$3=$B$2,$A24=$D$2)),"",(BJ$3-$B$1)/((BJ$3-$B$1)^2+($A24-$D$1)^2)^(3/2)-(BJ$3-$B$2)/((BJ$3-$B$2)^2+($A24-$D$2)^2)^(3/2)-2/($B$2-$B$1)^2)</f>
        <v>-1.64644660940673</v>
      </c>
      <c r="BK24" s="8" t="n">
        <f aca="false">IF(OR(AND(BK$3=$B$1,$A24=$D$1),AND(BK$3=$B$2,$A24=$D$2)),"",(BK$3-$B$1)/((BK$3-$B$1)^2+($A24-$D$1)^2)^(3/2)-(BK$3-$B$2)/((BK$3-$B$2)^2+($A24-$D$2)^2)^(3/2)-2/($B$2-$B$1)^2)</f>
        <v>-1.67592107412133</v>
      </c>
      <c r="BL24" s="8" t="n">
        <f aca="false">IF(OR(AND(BL$3=$B$1,$A24=$D$1),AND(BL$3=$B$2,$A24=$D$2)),"",(BL$3-$B$1)/((BL$3-$B$1)^2+($A24-$D$1)^2)^(3/2)-(BL$3-$B$2)/((BL$3-$B$2)^2+($A24-$D$2)^2)^(3/2)-2/($B$2-$B$1)^2)</f>
        <v>-1.70539551893748</v>
      </c>
      <c r="BM24" s="8" t="n">
        <f aca="false">IF(OR(AND(BM$3=$B$1,$A24=$D$1),AND(BM$3=$B$2,$A24=$D$2)),"",(BM$3-$B$1)/((BM$3-$B$1)^2+($A24-$D$1)^2)^(3/2)-(BM$3-$B$2)/((BM$3-$B$2)^2+($A24-$D$2)^2)^(3/2)-2/($B$2-$B$1)^2)</f>
        <v>-1.73470829073588</v>
      </c>
      <c r="BN24" s="8" t="n">
        <f aca="false">IF(OR(AND(BN$3=$B$1,$A24=$D$1),AND(BN$3=$B$2,$A24=$D$2)),"",(BN$3-$B$1)/((BN$3-$B$1)^2+($A24-$D$1)^2)^(3/2)-(BN$3-$B$2)/((BN$3-$B$2)^2+($A24-$D$2)^2)^(3/2)-2/($B$2-$B$1)^2)</f>
        <v>-1.76370402083531</v>
      </c>
      <c r="BO24" s="8" t="n">
        <f aca="false">IF(OR(AND(BO$3=$B$1,$A24=$D$1),AND(BO$3=$B$2,$A24=$D$2)),"",(BO$3-$B$1)/((BO$3-$B$1)^2+($A24-$D$1)^2)^(3/2)-(BO$3-$B$2)/((BO$3-$B$2)^2+($A24-$D$2)^2)^(3/2)-2/($B$2-$B$1)^2)</f>
        <v>-1.79223549827733</v>
      </c>
      <c r="BP24" s="8" t="n">
        <f aca="false">IF(OR(AND(BP$3=$B$1,$A24=$D$1),AND(BP$3=$B$2,$A24=$D$2)),"",(BP$3-$B$1)/((BP$3-$B$1)^2+($A24-$D$1)^2)^(3/2)-(BP$3-$B$2)/((BP$3-$B$2)^2+($A24-$D$2)^2)^(3/2)-2/($B$2-$B$1)^2)</f>
        <v>-1.82016535613637</v>
      </c>
      <c r="BQ24" s="8" t="n">
        <f aca="false">IF(OR(AND(BQ$3=$B$1,$A24=$D$1),AND(BQ$3=$B$2,$A24=$D$2)),"",(BQ$3-$B$1)/((BQ$3-$B$1)^2+($A24-$D$1)^2)^(3/2)-(BQ$3-$B$2)/((BQ$3-$B$2)^2+($A24-$D$2)^2)^(3/2)-2/($B$2-$B$1)^2)</f>
        <v>-1.84736752523307</v>
      </c>
      <c r="BR24" s="8" t="n">
        <f aca="false">IF(OR(AND(BR$3=$B$1,$A24=$D$1),AND(BR$3=$B$2,$A24=$D$2)),"",(BR$3-$B$1)/((BR$3-$B$1)^2+($A24-$D$1)^2)^(3/2)-(BR$3-$B$2)/((BR$3-$B$2)^2+($A24-$D$2)^2)^(3/2)-2/($B$2-$B$1)^2)</f>
        <v>-1.8737284201434</v>
      </c>
      <c r="BS24" s="8" t="n">
        <f aca="false">IF(OR(AND(BS$3=$B$1,$A24=$D$1),AND(BS$3=$B$2,$A24=$D$2)),"",(BS$3-$B$1)/((BS$3-$B$1)^2+($A24-$D$1)^2)^(3/2)-(BS$3-$B$2)/((BS$3-$B$2)^2+($A24-$D$2)^2)^(3/2)-2/($B$2-$B$1)^2)</f>
        <v>-1.89914783415826</v>
      </c>
      <c r="BT24" s="8" t="n">
        <f aca="false">IF(OR(AND(BT$3=$B$1,$A24=$D$1),AND(BT$3=$B$2,$A24=$D$2)),"",(BT$3-$B$1)/((BT$3-$B$1)^2+($A24-$D$1)^2)^(3/2)-(BT$3-$B$2)/((BT$3-$B$2)^2+($A24-$D$2)^2)^(3/2)-2/($B$2-$B$1)^2)</f>
        <v>-1.92353953207364</v>
      </c>
      <c r="BU24" s="8" t="n">
        <f aca="false">IF(OR(AND(BU$3=$B$1,$A24=$D$1),AND(BU$3=$B$2,$A24=$D$2)),"",(BU$3-$B$1)/((BU$3-$B$1)^2+($A24-$D$1)^2)^(3/2)-(BU$3-$B$2)/((BU$3-$B$2)^2+($A24-$D$2)^2)^(3/2)-2/($B$2-$B$1)^2)</f>
        <v>-1.94683154162307</v>
      </c>
      <c r="BV24" s="8" t="n">
        <f aca="false">IF(OR(AND(BV$3=$B$1,$A24=$D$1),AND(BV$3=$B$2,$A24=$D$2)),"",(BV$3-$B$1)/((BV$3-$B$1)^2+($A24-$D$1)^2)^(3/2)-(BV$3-$B$2)/((BV$3-$B$2)^2+($A24-$D$2)^2)^(3/2)-2/($B$2-$B$1)^2)</f>
        <v>-1.96896615533217</v>
      </c>
      <c r="BW24" s="8" t="n">
        <f aca="false">IF(OR(AND(BW$3=$B$1,$A24=$D$1),AND(BW$3=$B$2,$A24=$D$2)),"",(BW$3-$B$1)/((BW$3-$B$1)^2+($A24-$D$1)^2)^(3/2)-(BW$3-$B$2)/((BW$3-$B$2)^2+($A24-$D$2)^2)^(3/2)-2/($B$2-$B$1)^2)</f>
        <v>-1.98989966404282</v>
      </c>
      <c r="BX24" s="8" t="n">
        <f aca="false">IF(OR(AND(BX$3=$B$1,$A24=$D$1),AND(BX$3=$B$2,$A24=$D$2)),"",(BX$3-$B$1)/((BX$3-$B$1)^2+($A24-$D$1)^2)^(3/2)-(BX$3-$B$2)/((BX$3-$B$2)^2+($A24-$D$2)^2)^(3/2)-2/($B$2-$B$1)^2)</f>
        <v>-2.00960185094422</v>
      </c>
      <c r="BY24" s="8" t="n">
        <f aca="false">IF(OR(AND(BY$3=$B$1,$A24=$D$1),AND(BY$3=$B$2,$A24=$D$2)),"",(BY$3-$B$1)/((BY$3-$B$1)^2+($A24-$D$1)^2)^(3/2)-(BY$3-$B$2)/((BY$3-$B$2)^2+($A24-$D$2)^2)^(3/2)-2/($B$2-$B$1)^2)</f>
        <v>-2.0280552804548</v>
      </c>
      <c r="BZ24" s="8" t="n">
        <f aca="false">IF(OR(AND(BZ$3=$B$1,$A24=$D$1),AND(BZ$3=$B$2,$A24=$D$2)),"",(BZ$3-$B$1)/((BZ$3-$B$1)^2+($A24-$D$1)^2)^(3/2)-(BZ$3-$B$2)/((BZ$3-$B$2)^2+($A24-$D$2)^2)^(3/2)-2/($B$2-$B$1)^2)</f>
        <v>-2.04525441967857</v>
      </c>
      <c r="CA24" s="8" t="n">
        <f aca="false">IF(OR(AND(CA$3=$B$1,$A24=$D$1),AND(CA$3=$B$2,$A24=$D$2)),"",(CA$3-$B$1)/((CA$3-$B$1)^2+($A24-$D$1)^2)^(3/2)-(CA$3-$B$2)/((CA$3-$B$2)^2+($A24-$D$2)^2)^(3/2)-2/($B$2-$B$1)^2)</f>
        <v>-2.0612046315131</v>
      </c>
      <c r="CB24" s="8" t="n">
        <f aca="false">IF(OR(AND(CB$3=$B$1,$A24=$D$1),AND(CB$3=$B$2,$A24=$D$2)),"",(CB$3-$B$1)/((CB$3-$B$1)^2+($A24-$D$1)^2)^(3/2)-(CB$3-$B$2)/((CB$3-$B$2)^2+($A24-$D$2)^2)^(3/2)-2/($B$2-$B$1)^2)</f>
        <v>-2.07592107802525</v>
      </c>
      <c r="CC24" s="8" t="n">
        <f aca="false">IF(OR(AND(CC$3=$B$1,$A24=$D$1),AND(CC$3=$B$2,$A24=$D$2)),"",(CC$3-$B$1)/((CC$3-$B$1)^2+($A24-$D$1)^2)^(3/2)-(CC$3-$B$2)/((CC$3-$B$2)^2+($A24-$D$2)^2)^(3/2)-2/($B$2-$B$1)^2)</f>
        <v>-2.0894275707277</v>
      </c>
      <c r="CD24" s="8" t="n">
        <f aca="false">IF(OR(AND(CD$3=$B$1,$A24=$D$1),AND(CD$3=$B$2,$A24=$D$2)),"",(CD$3-$B$1)/((CD$3-$B$1)^2+($A24-$D$1)^2)^(3/2)-(CD$3-$B$2)/((CD$3-$B$2)^2+($A24-$D$2)^2)^(3/2)-2/($B$2-$B$1)^2)</f>
        <v>-2.10175540121909</v>
      </c>
      <c r="CE24" s="6"/>
    </row>
    <row r="25" customFormat="false" ht="12" hidden="false" customHeight="true" outlineLevel="0" collapsed="false">
      <c r="A25" s="5" t="n">
        <v>0.95</v>
      </c>
      <c r="B25" s="8" t="n">
        <f aca="false">IF(OR(AND(B$3=$B$1,$A25=$D$1),AND(B$3=$B$2,$A25=$D$2)),"",(B$3-$B$1)/((B$3-$B$1)^2+($A25-$D$1)^2)^(3/2)-(B$3-$B$2)/((B$3-$B$2)^2+($A25-$D$2)^2)^(3/2)-2/($B$2-$B$1)^2)</f>
        <v>-2.1361345335685</v>
      </c>
      <c r="C25" s="8" t="n">
        <f aca="false">IF(OR(AND(C$3=$B$1,$A25=$D$1),AND(C$3=$B$2,$A25=$D$2)),"",(C$3-$B$1)/((C$3-$B$1)^2+($A25-$D$1)^2)^(3/2)-(C$3-$B$2)/((C$3-$B$2)^2+($A25-$D$2)^2)^(3/2)-2/($B$2-$B$1)^2)</f>
        <v>-2.12329627675315</v>
      </c>
      <c r="D25" s="8" t="n">
        <f aca="false">IF(OR(AND(D$3=$B$1,$A25=$D$1),AND(D$3=$B$2,$A25=$D$2)),"",(D$3-$B$1)/((D$3-$B$1)^2+($A25-$D$1)^2)^(3/2)-(D$3-$B$2)/((D$3-$B$2)^2+($A25-$D$2)^2)^(3/2)-2/($B$2-$B$1)^2)</f>
        <v>-2.10905200766602</v>
      </c>
      <c r="E25" s="8" t="n">
        <f aca="false">IF(OR(AND(E$3=$B$1,$A25=$D$1),AND(E$3=$B$2,$A25=$D$2)),"",(E$3-$B$1)/((E$3-$B$1)^2+($A25-$D$1)^2)^(3/2)-(E$3-$B$2)/((E$3-$B$2)^2+($A25-$D$2)^2)^(3/2)-2/($B$2-$B$1)^2)</f>
        <v>-2.09335213445735</v>
      </c>
      <c r="F25" s="8" t="n">
        <f aca="false">IF(OR(AND(F$3=$B$1,$A25=$D$1),AND(F$3=$B$2,$A25=$D$2)),"",(F$3-$B$1)/((F$3-$B$1)^2+($A25-$D$1)^2)^(3/2)-(F$3-$B$2)/((F$3-$B$2)^2+($A25-$D$2)^2)^(3/2)-2/($B$2-$B$1)^2)</f>
        <v>-2.07615561136404</v>
      </c>
      <c r="G25" s="8" t="n">
        <f aca="false">IF(OR(AND(G$3=$B$1,$A25=$D$1),AND(G$3=$B$2,$A25=$D$2)),"",(G$3-$B$1)/((G$3-$B$1)^2+($A25-$D$1)^2)^(3/2)-(G$3-$B$2)/((G$3-$B$2)^2+($A25-$D$2)^2)^(3/2)-2/($B$2-$B$1)^2)</f>
        <v>-2.0574315888567</v>
      </c>
      <c r="H25" s="8" t="n">
        <f aca="false">IF(OR(AND(H$3=$B$1,$A25=$D$1),AND(H$3=$B$2,$A25=$D$2)),"",(H$3-$B$1)/((H$3-$B$1)^2+($A25-$D$1)^2)^(3/2)-(H$3-$B$2)/((H$3-$B$2)^2+($A25-$D$2)^2)^(3/2)-2/($B$2-$B$1)^2)</f>
        <v>-2.03716107335735</v>
      </c>
      <c r="I25" s="8" t="n">
        <f aca="false">IF(OR(AND(I$3=$B$1,$A25=$D$1),AND(I$3=$B$2,$A25=$D$2)),"",(I$3-$B$1)/((I$3-$B$1)^2+($A25-$D$1)^2)^(3/2)-(I$3-$B$2)/((I$3-$B$2)^2+($A25-$D$2)^2)^(3/2)-2/($B$2-$B$1)^2)</f>
        <v>-2.01533854897049</v>
      </c>
      <c r="J25" s="8" t="n">
        <f aca="false">IF(OR(AND(J$3=$B$1,$A25=$D$1),AND(J$3=$B$2,$A25=$D$2)),"",(J$3-$B$1)/((J$3-$B$1)^2+($A25-$D$1)^2)^(3/2)-(J$3-$B$2)/((J$3-$B$2)^2+($A25-$D$2)^2)^(3/2)-2/($B$2-$B$1)^2)</f>
        <v>-1.99197350720023</v>
      </c>
      <c r="K25" s="8" t="n">
        <f aca="false">IF(OR(AND(K$3=$B$1,$A25=$D$1),AND(K$3=$B$2,$A25=$D$2)),"",(K$3-$B$1)/((K$3-$B$1)^2+($A25-$D$1)^2)^(3/2)-(K$3-$B$2)/((K$3-$B$2)^2+($A25-$D$2)^2)^(3/2)-2/($B$2-$B$1)^2)</f>
        <v>-1.967091825751</v>
      </c>
      <c r="L25" s="8" t="n">
        <f aca="false">IF(OR(AND(L$3=$B$1,$A25=$D$1),AND(L$3=$B$2,$A25=$D$2)),"",(L$3-$B$1)/((L$3-$B$1)^2+($A25-$D$1)^2)^(3/2)-(L$3-$B$2)/((L$3-$B$2)^2+($A25-$D$2)^2)^(3/2)-2/($B$2-$B$1)^2)</f>
        <v>-1.94073693486869</v>
      </c>
      <c r="M25" s="8" t="n">
        <f aca="false">IF(OR(AND(M$3=$B$1,$A25=$D$1),AND(M$3=$B$2,$A25=$D$2)),"",(M$3-$B$1)/((M$3-$B$1)^2+($A25-$D$1)^2)^(3/2)-(M$3-$B$2)/((M$3-$B$2)^2+($A25-$D$2)^2)^(3/2)-2/($B$2-$B$1)^2)</f>
        <v>-1.91297070987823</v>
      </c>
      <c r="N25" s="8" t="n">
        <f aca="false">IF(OR(AND(N$3=$B$1,$A25=$D$1),AND(N$3=$B$2,$A25=$D$2)),"",(N$3-$B$1)/((N$3-$B$1)^2+($A25-$D$1)^2)^(3/2)-(N$3-$B$2)/((N$3-$B$2)^2+($A25-$D$2)^2)^(3/2)-2/($B$2-$B$1)^2)</f>
        <v>-1.8838740321095</v>
      </c>
      <c r="O25" s="8" t="n">
        <f aca="false">IF(OR(AND(O$3=$B$1,$A25=$D$1),AND(O$3=$B$2,$A25=$D$2)),"",(O$3-$B$1)/((O$3-$B$1)^2+($A25-$D$1)^2)^(3/2)-(O$3-$B$2)/((O$3-$B$2)^2+($A25-$D$2)^2)^(3/2)-2/($B$2-$B$1)^2)</f>
        <v>-1.85354696759877</v>
      </c>
      <c r="P25" s="8" t="n">
        <f aca="false">IF(OR(AND(P$3=$B$1,$A25=$D$1),AND(P$3=$B$2,$A25=$D$2)),"",(P$3-$B$1)/((P$3-$B$1)^2+($A25-$D$1)^2)^(3/2)-(P$3-$B$2)/((P$3-$B$2)^2+($A25-$D$2)^2)^(3/2)-2/($B$2-$B$1)^2)</f>
        <v>-1.82210852388577</v>
      </c>
      <c r="Q25" s="8" t="n">
        <f aca="false">IF(OR(AND(Q$3=$B$1,$A25=$D$1),AND(Q$3=$B$2,$A25=$D$2)),"",(Q$3-$B$1)/((Q$3-$B$1)^2+($A25-$D$1)^2)^(3/2)-(Q$3-$B$2)/((Q$3-$B$2)^2+($A25-$D$2)^2)^(3/2)-2/($B$2-$B$1)^2)</f>
        <v>-1.78969595967663</v>
      </c>
      <c r="R25" s="8" t="n">
        <f aca="false">IF(OR(AND(R$3=$B$1,$A25=$D$1),AND(R$3=$B$2,$A25=$D$2)),"",(R$3-$B$1)/((R$3-$B$1)^2+($A25-$D$1)^2)^(3/2)-(R$3-$B$2)/((R$3-$B$2)^2+($A25-$D$2)^2)^(3/2)-2/($B$2-$B$1)^2)</f>
        <v>-1.75646363956489</v>
      </c>
      <c r="S25" s="8" t="n">
        <f aca="false">IF(OR(AND(S$3=$B$1,$A25=$D$1),AND(S$3=$B$2,$A25=$D$2)),"",(S$3-$B$1)/((S$3-$B$1)^2+($A25-$D$1)^2)^(3/2)-(S$3-$B$2)/((S$3-$B$2)^2+($A25-$D$2)^2)^(3/2)-2/($B$2-$B$1)^2)</f>
        <v>-1.7225814455227</v>
      </c>
      <c r="T25" s="8" t="n">
        <f aca="false">IF(OR(AND(T$3=$B$1,$A25=$D$1),AND(T$3=$B$2,$A25=$D$2)),"",(T$3-$B$1)/((T$3-$B$1)^2+($A25-$D$1)^2)^(3/2)-(T$3-$B$2)/((T$3-$B$2)^2+($A25-$D$2)^2)^(3/2)-2/($B$2-$B$1)^2)</f>
        <v>-1.6882327773407</v>
      </c>
      <c r="U25" s="8" t="n">
        <f aca="false">IF(OR(AND(U$3=$B$1,$A25=$D$1),AND(U$3=$B$2,$A25=$D$2)),"",(U$3-$B$1)/((U$3-$B$1)^2+($A25-$D$1)^2)^(3/2)-(U$3-$B$2)/((U$3-$B$2)^2+($A25-$D$2)^2)^(3/2)-2/($B$2-$B$1)^2)</f>
        <v>-1.65361219424905</v>
      </c>
      <c r="V25" s="8" t="n">
        <f aca="false">IF(OR(AND(V$3=$B$1,$A25=$D$1),AND(V$3=$B$2,$A25=$D$2)),"",(V$3-$B$1)/((V$3-$B$1)^2+($A25-$D$1)^2)^(3/2)-(V$3-$B$2)/((V$3-$B$2)^2+($A25-$D$2)^2)^(3/2)-2/($B$2-$B$1)^2)</f>
        <v>-1.61892276815011</v>
      </c>
      <c r="W25" s="8" t="n">
        <f aca="false">IF(OR(AND(W$3=$B$1,$A25=$D$1),AND(W$3=$B$2,$A25=$D$2)),"",(W$3-$B$1)/((W$3-$B$1)^2+($A25-$D$1)^2)^(3/2)-(W$3-$B$2)/((W$3-$B$2)^2+($A25-$D$2)^2)^(3/2)-2/($B$2-$B$1)^2)</f>
        <v>-1.58437323383707</v>
      </c>
      <c r="X25" s="8" t="n">
        <f aca="false">IF(OR(AND(X$3=$B$1,$A25=$D$1),AND(X$3=$B$2,$A25=$D$2)),"",(X$3-$B$1)/((X$3-$B$1)^2+($A25-$D$1)^2)^(3/2)-(X$3-$B$2)/((X$3-$B$2)^2+($A25-$D$2)^2)^(3/2)-2/($B$2-$B$1)^2)</f>
        <v>-1.55017503205619</v>
      </c>
      <c r="Y25" s="8" t="n">
        <f aca="false">IF(OR(AND(Y$3=$B$1,$A25=$D$1),AND(Y$3=$B$2,$A25=$D$2)),"",(Y$3-$B$1)/((Y$3-$B$1)^2+($A25-$D$1)^2)^(3/2)-(Y$3-$B$2)/((Y$3-$B$2)^2+($A25-$D$2)^2)^(3/2)-2/($B$2-$B$1)^2)</f>
        <v>-1.51653934640385</v>
      </c>
      <c r="Z25" s="8" t="n">
        <f aca="false">IF(OR(AND(Z$3=$B$1,$A25=$D$1),AND(Z$3=$B$2,$A25=$D$2)),"",(Z$3-$B$1)/((Z$3-$B$1)^2+($A25-$D$1)^2)^(3/2)-(Z$3-$B$2)/((Z$3-$B$2)^2+($A25-$D$2)^2)^(3/2)-2/($B$2-$B$1)^2)</f>
        <v>-1.48367423436489</v>
      </c>
      <c r="AA25" s="8" t="n">
        <f aca="false">IF(OR(AND(AA$3=$B$1,$A25=$D$1),AND(AA$3=$B$2,$A25=$D$2)),"",(AA$3-$B$1)/((AA$3-$B$1)^2+($A25-$D$1)^2)^(3/2)-(AA$3-$B$2)/((AA$3-$B$2)^2+($A25-$D$2)^2)^(3/2)-2/($B$2-$B$1)^2)</f>
        <v>-1.4517819462973</v>
      </c>
      <c r="AB25" s="8" t="n">
        <f aca="false">IF(OR(AND(AB$3=$B$1,$A25=$D$1),AND(AB$3=$B$2,$A25=$D$2)),"",(AB$3-$B$1)/((AB$3-$B$1)^2+($A25-$D$1)^2)^(3/2)-(AB$3-$B$2)/((AB$3-$B$2)^2+($A25-$D$2)^2)^(3/2)-2/($B$2-$B$1)^2)</f>
        <v>-1.42105651432633</v>
      </c>
      <c r="AC25" s="8" t="n">
        <f aca="false">IF(OR(AND(AC$3=$B$1,$A25=$D$1),AND(AC$3=$B$2,$A25=$D$2)),"",(AC$3-$B$1)/((AC$3-$B$1)^2+($A25-$D$1)^2)^(3/2)-(AC$3-$B$2)/((AC$3-$B$2)^2+($A25-$D$2)^2)^(3/2)-2/($B$2-$B$1)^2)</f>
        <v>-1.39168167682529</v>
      </c>
      <c r="AD25" s="8" t="n">
        <f aca="false">IF(OR(AND(AD$3=$B$1,$A25=$D$1),AND(AD$3=$B$2,$A25=$D$2)),"",(AD$3-$B$1)/((AD$3-$B$1)^2+($A25-$D$1)^2)^(3/2)-(AD$3-$B$2)/((AD$3-$B$2)^2+($A25-$D$2)^2)^(3/2)-2/($B$2-$B$1)^2)</f>
        <v>-1.3638291846526</v>
      </c>
      <c r="AE25" s="8" t="n">
        <f aca="false">IF(OR(AND(AE$3=$B$1,$A25=$D$1),AND(AE$3=$B$2,$A25=$D$2)),"",(AE$3-$B$1)/((AE$3-$B$1)^2+($A25-$D$1)^2)^(3/2)-(AE$3-$B$2)/((AE$3-$B$2)^2+($A25-$D$2)^2)^(3/2)-2/($B$2-$B$1)^2)</f>
        <v>-1.33765751400473</v>
      </c>
      <c r="AF25" s="8" t="n">
        <f aca="false">IF(OR(AND(AF$3=$B$1,$A25=$D$1),AND(AF$3=$B$2,$A25=$D$2)),"",(AF$3-$B$1)/((AF$3-$B$1)^2+($A25-$D$1)^2)^(3/2)-(AF$3-$B$2)/((AF$3-$B$2)^2+($A25-$D$2)^2)^(3/2)-2/($B$2-$B$1)^2)</f>
        <v>-1.3133109891079</v>
      </c>
      <c r="AG25" s="8" t="n">
        <f aca="false">IF(OR(AND(AG$3=$B$1,$A25=$D$1),AND(AG$3=$B$2,$A25=$D$2)),"",(AG$3-$B$1)/((AG$3-$B$1)^2+($A25-$D$1)^2)^(3/2)-(AG$3-$B$2)/((AG$3-$B$2)^2+($A25-$D$2)^2)^(3/2)-2/($B$2-$B$1)^2)</f>
        <v>-1.29091929740788</v>
      </c>
      <c r="AH25" s="8" t="n">
        <f aca="false">IF(OR(AND(AH$3=$B$1,$A25=$D$1),AND(AH$3=$B$2,$A25=$D$2)),"",(AH$3-$B$1)/((AH$3-$B$1)^2+($A25-$D$1)^2)^(3/2)-(AH$3-$B$2)/((AH$3-$B$2)^2+($A25-$D$2)^2)^(3/2)-2/($B$2-$B$1)^2)</f>
        <v>-1.27059736163641</v>
      </c>
      <c r="AI25" s="8" t="n">
        <f aca="false">IF(OR(AND(AI$3=$B$1,$A25=$D$1),AND(AI$3=$B$2,$A25=$D$2)),"",(AI$3-$B$1)/((AI$3-$B$1)^2+($A25-$D$1)^2)^(3/2)-(AI$3-$B$2)/((AI$3-$B$2)^2+($A25-$D$2)^2)^(3/2)-2/($B$2-$B$1)^2)</f>
        <v>-1.25244551807405</v>
      </c>
      <c r="AJ25" s="8" t="n">
        <f aca="false">IF(OR(AND(AJ$3=$B$1,$A25=$D$1),AND(AJ$3=$B$2,$A25=$D$2)),"",(AJ$3-$B$1)/((AJ$3-$B$1)^2+($A25-$D$1)^2)^(3/2)-(AJ$3-$B$2)/((AJ$3-$B$2)^2+($A25-$D$2)^2)^(3/2)-2/($B$2-$B$1)^2)</f>
        <v>-1.2365499391234</v>
      </c>
      <c r="AK25" s="8" t="n">
        <f aca="false">IF(OR(AND(AK$3=$B$1,$A25=$D$1),AND(AK$3=$B$2,$A25=$D$2)),"",(AK$3-$B$1)/((AK$3-$B$1)^2+($A25-$D$1)^2)^(3/2)-(AK$3-$B$2)/((AK$3-$B$2)^2+($A25-$D$2)^2)^(3/2)-2/($B$2-$B$1)^2)</f>
        <v>-1.22298323126768</v>
      </c>
      <c r="AL25" s="8" t="n">
        <f aca="false">IF(OR(AND(AL$3=$B$1,$A25=$D$1),AND(AL$3=$B$2,$A25=$D$2)),"",(AL$3-$B$1)/((AL$3-$B$1)^2+($A25-$D$1)^2)^(3/2)-(AL$3-$B$2)/((AL$3-$B$2)^2+($A25-$D$2)^2)^(3/2)-2/($B$2-$B$1)^2)</f>
        <v>-1.21180513664438</v>
      </c>
      <c r="AM25" s="8" t="n">
        <f aca="false">IF(OR(AND(AM$3=$B$1,$A25=$D$1),AND(AM$3=$B$2,$A25=$D$2)),"",(AM$3-$B$1)/((AM$3-$B$1)^2+($A25-$D$1)^2)^(3/2)-(AM$3-$B$2)/((AM$3-$B$2)^2+($A25-$D$2)^2)^(3/2)-2/($B$2-$B$1)^2)</f>
        <v>-1.2030632676013</v>
      </c>
      <c r="AN25" s="8" t="n">
        <f aca="false">IF(OR(AND(AN$3=$B$1,$A25=$D$1),AND(AN$3=$B$2,$A25=$D$2)),"",(AN$3-$B$1)/((AN$3-$B$1)^2+($A25-$D$1)^2)^(3/2)-(AN$3-$B$2)/((AN$3-$B$2)^2+($A25-$D$2)^2)^(3/2)-2/($B$2-$B$1)^2)</f>
        <v>-1.1967938083332</v>
      </c>
      <c r="AO25" s="8" t="n">
        <f aca="false">IF(OR(AND(AO$3=$B$1,$A25=$D$1),AND(AO$3=$B$2,$A25=$D$2)),"",(AO$3-$B$1)/((AO$3-$B$1)^2+($A25-$D$1)^2)^(3/2)-(AO$3-$B$2)/((AO$3-$B$2)^2+($A25-$D$2)^2)^(3/2)-2/($B$2-$B$1)^2)</f>
        <v>-1.19302212551667</v>
      </c>
      <c r="AP25" s="8" t="n">
        <f aca="false">IF(OR(AND(AP$3=$B$1,$A25=$D$1),AND(AP$3=$B$2,$A25=$D$2)),"",(AP$3-$B$1)/((AP$3-$B$1)^2+($A25-$D$1)^2)^(3/2)-(AP$3-$B$2)/((AP$3-$B$2)^2+($A25-$D$2)^2)^(3/2)-2/($B$2-$B$1)^2)</f>
        <v>-1.19176324020369</v>
      </c>
      <c r="AQ25" s="8" t="n">
        <f aca="false">IF(OR(AND(AQ$3=$B$1,$A25=$D$1),AND(AQ$3=$B$2,$A25=$D$2)),"",(AQ$3-$B$1)/((AQ$3-$B$1)^2+($A25-$D$1)^2)^(3/2)-(AQ$3-$B$2)/((AQ$3-$B$2)^2+($A25-$D$2)^2)^(3/2)-2/($B$2-$B$1)^2)</f>
        <v>-1.19302212551667</v>
      </c>
      <c r="AR25" s="8" t="n">
        <f aca="false">IF(OR(AND(AR$3=$B$1,$A25=$D$1),AND(AR$3=$B$2,$A25=$D$2)),"",(AR$3-$B$1)/((AR$3-$B$1)^2+($A25-$D$1)^2)^(3/2)-(AR$3-$B$2)/((AR$3-$B$2)^2+($A25-$D$2)^2)^(3/2)-2/($B$2-$B$1)^2)</f>
        <v>-1.1967938083332</v>
      </c>
      <c r="AS25" s="8" t="n">
        <f aca="false">IF(OR(AND(AS$3=$B$1,$A25=$D$1),AND(AS$3=$B$2,$A25=$D$2)),"",(AS$3-$B$1)/((AS$3-$B$1)^2+($A25-$D$1)^2)^(3/2)-(AS$3-$B$2)/((AS$3-$B$2)^2+($A25-$D$2)^2)^(3/2)-2/($B$2-$B$1)^2)</f>
        <v>-1.2030632676013</v>
      </c>
      <c r="AT25" s="8" t="n">
        <f aca="false">IF(OR(AND(AT$3=$B$1,$A25=$D$1),AND(AT$3=$B$2,$A25=$D$2)),"",(AT$3-$B$1)/((AT$3-$B$1)^2+($A25-$D$1)^2)^(3/2)-(AT$3-$B$2)/((AT$3-$B$2)^2+($A25-$D$2)^2)^(3/2)-2/($B$2-$B$1)^2)</f>
        <v>-1.21180513664438</v>
      </c>
      <c r="AU25" s="8" t="n">
        <f aca="false">IF(OR(AND(AU$3=$B$1,$A25=$D$1),AND(AU$3=$B$2,$A25=$D$2)),"",(AU$3-$B$1)/((AU$3-$B$1)^2+($A25-$D$1)^2)^(3/2)-(AU$3-$B$2)/((AU$3-$B$2)^2+($A25-$D$2)^2)^(3/2)-2/($B$2-$B$1)^2)</f>
        <v>-1.22298323126768</v>
      </c>
      <c r="AV25" s="8" t="n">
        <f aca="false">IF(OR(AND(AV$3=$B$1,$A25=$D$1),AND(AV$3=$B$2,$A25=$D$2)),"",(AV$3-$B$1)/((AV$3-$B$1)^2+($A25-$D$1)^2)^(3/2)-(AV$3-$B$2)/((AV$3-$B$2)^2+($A25-$D$2)^2)^(3/2)-2/($B$2-$B$1)^2)</f>
        <v>-1.2365499391234</v>
      </c>
      <c r="AW25" s="8" t="n">
        <f aca="false">IF(OR(AND(AW$3=$B$1,$A25=$D$1),AND(AW$3=$B$2,$A25=$D$2)),"",(AW$3-$B$1)/((AW$3-$B$1)^2+($A25-$D$1)^2)^(3/2)-(AW$3-$B$2)/((AW$3-$B$2)^2+($A25-$D$2)^2)^(3/2)-2/($B$2-$B$1)^2)</f>
        <v>-1.25244551807405</v>
      </c>
      <c r="AX25" s="8" t="n">
        <f aca="false">IF(OR(AND(AX$3=$B$1,$A25=$D$1),AND(AX$3=$B$2,$A25=$D$2)),"",(AX$3-$B$1)/((AX$3-$B$1)^2+($A25-$D$1)^2)^(3/2)-(AX$3-$B$2)/((AX$3-$B$2)^2+($A25-$D$2)^2)^(3/2)-2/($B$2-$B$1)^2)</f>
        <v>-1.27059736163641</v>
      </c>
      <c r="AY25" s="8" t="n">
        <f aca="false">IF(OR(AND(AY$3=$B$1,$A25=$D$1),AND(AY$3=$B$2,$A25=$D$2)),"",(AY$3-$B$1)/((AY$3-$B$1)^2+($A25-$D$1)^2)^(3/2)-(AY$3-$B$2)/((AY$3-$B$2)^2+($A25-$D$2)^2)^(3/2)-2/($B$2-$B$1)^2)</f>
        <v>-1.29091929740788</v>
      </c>
      <c r="AZ25" s="8" t="n">
        <f aca="false">IF(OR(AND(AZ$3=$B$1,$A25=$D$1),AND(AZ$3=$B$2,$A25=$D$2)),"",(AZ$3-$B$1)/((AZ$3-$B$1)^2+($A25-$D$1)^2)^(3/2)-(AZ$3-$B$2)/((AZ$3-$B$2)^2+($A25-$D$2)^2)^(3/2)-2/($B$2-$B$1)^2)</f>
        <v>-1.3133109891079</v>
      </c>
      <c r="BA25" s="8" t="n">
        <f aca="false">IF(OR(AND(BA$3=$B$1,$A25=$D$1),AND(BA$3=$B$2,$A25=$D$2)),"",(BA$3-$B$1)/((BA$3-$B$1)^2+($A25-$D$1)^2)^(3/2)-(BA$3-$B$2)/((BA$3-$B$2)^2+($A25-$D$2)^2)^(3/2)-2/($B$2-$B$1)^2)</f>
        <v>-1.33765751400473</v>
      </c>
      <c r="BB25" s="8" t="n">
        <f aca="false">IF(OR(AND(BB$3=$B$1,$A25=$D$1),AND(BB$3=$B$2,$A25=$D$2)),"",(BB$3-$B$1)/((BB$3-$B$1)^2+($A25-$D$1)^2)^(3/2)-(BB$3-$B$2)/((BB$3-$B$2)^2+($A25-$D$2)^2)^(3/2)-2/($B$2-$B$1)^2)</f>
        <v>-1.3638291846526</v>
      </c>
      <c r="BC25" s="8" t="n">
        <f aca="false">IF(OR(AND(BC$3=$B$1,$A25=$D$1),AND(BC$3=$B$2,$A25=$D$2)),"",(BC$3-$B$1)/((BC$3-$B$1)^2+($A25-$D$1)^2)^(3/2)-(BC$3-$B$2)/((BC$3-$B$2)^2+($A25-$D$2)^2)^(3/2)-2/($B$2-$B$1)^2)</f>
        <v>-1.39168167682529</v>
      </c>
      <c r="BD25" s="8" t="n">
        <f aca="false">IF(OR(AND(BD$3=$B$1,$A25=$D$1),AND(BD$3=$B$2,$A25=$D$2)),"",(BD$3-$B$1)/((BD$3-$B$1)^2+($A25-$D$1)^2)^(3/2)-(BD$3-$B$2)/((BD$3-$B$2)^2+($A25-$D$2)^2)^(3/2)-2/($B$2-$B$1)^2)</f>
        <v>-1.42105651432633</v>
      </c>
      <c r="BE25" s="8" t="n">
        <f aca="false">IF(OR(AND(BE$3=$B$1,$A25=$D$1),AND(BE$3=$B$2,$A25=$D$2)),"",(BE$3-$B$1)/((BE$3-$B$1)^2+($A25-$D$1)^2)^(3/2)-(BE$3-$B$2)/((BE$3-$B$2)^2+($A25-$D$2)^2)^(3/2)-2/($B$2-$B$1)^2)</f>
        <v>-1.4517819462973</v>
      </c>
      <c r="BF25" s="8" t="n">
        <f aca="false">IF(OR(AND(BF$3=$B$1,$A25=$D$1),AND(BF$3=$B$2,$A25=$D$2)),"",(BF$3-$B$1)/((BF$3-$B$1)^2+($A25-$D$1)^2)^(3/2)-(BF$3-$B$2)/((BF$3-$B$2)^2+($A25-$D$2)^2)^(3/2)-2/($B$2-$B$1)^2)</f>
        <v>-1.48367423436489</v>
      </c>
      <c r="BG25" s="8" t="n">
        <f aca="false">IF(OR(AND(BG$3=$B$1,$A25=$D$1),AND(BG$3=$B$2,$A25=$D$2)),"",(BG$3-$B$1)/((BG$3-$B$1)^2+($A25-$D$1)^2)^(3/2)-(BG$3-$B$2)/((BG$3-$B$2)^2+($A25-$D$2)^2)^(3/2)-2/($B$2-$B$1)^2)</f>
        <v>-1.51653934640385</v>
      </c>
      <c r="BH25" s="8" t="n">
        <f aca="false">IF(OR(AND(BH$3=$B$1,$A25=$D$1),AND(BH$3=$B$2,$A25=$D$2)),"",(BH$3-$B$1)/((BH$3-$B$1)^2+($A25-$D$1)^2)^(3/2)-(BH$3-$B$2)/((BH$3-$B$2)^2+($A25-$D$2)^2)^(3/2)-2/($B$2-$B$1)^2)</f>
        <v>-1.55017503205619</v>
      </c>
      <c r="BI25" s="8" t="n">
        <f aca="false">IF(OR(AND(BI$3=$B$1,$A25=$D$1),AND(BI$3=$B$2,$A25=$D$2)),"",(BI$3-$B$1)/((BI$3-$B$1)^2+($A25-$D$1)^2)^(3/2)-(BI$3-$B$2)/((BI$3-$B$2)^2+($A25-$D$2)^2)^(3/2)-2/($B$2-$B$1)^2)</f>
        <v>-1.58437323383707</v>
      </c>
      <c r="BJ25" s="8" t="n">
        <f aca="false">IF(OR(AND(BJ$3=$B$1,$A25=$D$1),AND(BJ$3=$B$2,$A25=$D$2)),"",(BJ$3-$B$1)/((BJ$3-$B$1)^2+($A25-$D$1)^2)^(3/2)-(BJ$3-$B$2)/((BJ$3-$B$2)^2+($A25-$D$2)^2)^(3/2)-2/($B$2-$B$1)^2)</f>
        <v>-1.61892276815011</v>
      </c>
      <c r="BK25" s="8" t="n">
        <f aca="false">IF(OR(AND(BK$3=$B$1,$A25=$D$1),AND(BK$3=$B$2,$A25=$D$2)),"",(BK$3-$B$1)/((BK$3-$B$1)^2+($A25-$D$1)^2)^(3/2)-(BK$3-$B$2)/((BK$3-$B$2)^2+($A25-$D$2)^2)^(3/2)-2/($B$2-$B$1)^2)</f>
        <v>-1.65361219424905</v>
      </c>
      <c r="BL25" s="8" t="n">
        <f aca="false">IF(OR(AND(BL$3=$B$1,$A25=$D$1),AND(BL$3=$B$2,$A25=$D$2)),"",(BL$3-$B$1)/((BL$3-$B$1)^2+($A25-$D$1)^2)^(3/2)-(BL$3-$B$2)/((BL$3-$B$2)^2+($A25-$D$2)^2)^(3/2)-2/($B$2-$B$1)^2)</f>
        <v>-1.6882327773407</v>
      </c>
      <c r="BM25" s="8" t="n">
        <f aca="false">IF(OR(AND(BM$3=$B$1,$A25=$D$1),AND(BM$3=$B$2,$A25=$D$2)),"",(BM$3-$B$1)/((BM$3-$B$1)^2+($A25-$D$1)^2)^(3/2)-(BM$3-$B$2)/((BM$3-$B$2)^2+($A25-$D$2)^2)^(3/2)-2/($B$2-$B$1)^2)</f>
        <v>-1.7225814455227</v>
      </c>
      <c r="BN25" s="8" t="n">
        <f aca="false">IF(OR(AND(BN$3=$B$1,$A25=$D$1),AND(BN$3=$B$2,$A25=$D$2)),"",(BN$3-$B$1)/((BN$3-$B$1)^2+($A25-$D$1)^2)^(3/2)-(BN$3-$B$2)/((BN$3-$B$2)^2+($A25-$D$2)^2)^(3/2)-2/($B$2-$B$1)^2)</f>
        <v>-1.75646363956489</v>
      </c>
      <c r="BO25" s="8" t="n">
        <f aca="false">IF(OR(AND(BO$3=$B$1,$A25=$D$1),AND(BO$3=$B$2,$A25=$D$2)),"",(BO$3-$B$1)/((BO$3-$B$1)^2+($A25-$D$1)^2)^(3/2)-(BO$3-$B$2)/((BO$3-$B$2)^2+($A25-$D$2)^2)^(3/2)-2/($B$2-$B$1)^2)</f>
        <v>-1.78969595967663</v>
      </c>
      <c r="BP25" s="8" t="n">
        <f aca="false">IF(OR(AND(BP$3=$B$1,$A25=$D$1),AND(BP$3=$B$2,$A25=$D$2)),"",(BP$3-$B$1)/((BP$3-$B$1)^2+($A25-$D$1)^2)^(3/2)-(BP$3-$B$2)/((BP$3-$B$2)^2+($A25-$D$2)^2)^(3/2)-2/($B$2-$B$1)^2)</f>
        <v>-1.82210852388577</v>
      </c>
      <c r="BQ25" s="8" t="n">
        <f aca="false">IF(OR(AND(BQ$3=$B$1,$A25=$D$1),AND(BQ$3=$B$2,$A25=$D$2)),"",(BQ$3-$B$1)/((BQ$3-$B$1)^2+($A25-$D$1)^2)^(3/2)-(BQ$3-$B$2)/((BQ$3-$B$2)^2+($A25-$D$2)^2)^(3/2)-2/($B$2-$B$1)^2)</f>
        <v>-1.85354696759877</v>
      </c>
      <c r="BR25" s="8" t="n">
        <f aca="false">IF(OR(AND(BR$3=$B$1,$A25=$D$1),AND(BR$3=$B$2,$A25=$D$2)),"",(BR$3-$B$1)/((BR$3-$B$1)^2+($A25-$D$1)^2)^(3/2)-(BR$3-$B$2)/((BR$3-$B$2)^2+($A25-$D$2)^2)^(3/2)-2/($B$2-$B$1)^2)</f>
        <v>-1.8838740321095</v>
      </c>
      <c r="BS25" s="8" t="n">
        <f aca="false">IF(OR(AND(BS$3=$B$1,$A25=$D$1),AND(BS$3=$B$2,$A25=$D$2)),"",(BS$3-$B$1)/((BS$3-$B$1)^2+($A25-$D$1)^2)^(3/2)-(BS$3-$B$2)/((BS$3-$B$2)^2+($A25-$D$2)^2)^(3/2)-2/($B$2-$B$1)^2)</f>
        <v>-1.91297070987823</v>
      </c>
      <c r="BT25" s="8" t="n">
        <f aca="false">IF(OR(AND(BT$3=$B$1,$A25=$D$1),AND(BT$3=$B$2,$A25=$D$2)),"",(BT$3-$B$1)/((BT$3-$B$1)^2+($A25-$D$1)^2)^(3/2)-(BT$3-$B$2)/((BT$3-$B$2)^2+($A25-$D$2)^2)^(3/2)-2/($B$2-$B$1)^2)</f>
        <v>-1.94073693486869</v>
      </c>
      <c r="BU25" s="8" t="n">
        <f aca="false">IF(OR(AND(BU$3=$B$1,$A25=$D$1),AND(BU$3=$B$2,$A25=$D$2)),"",(BU$3-$B$1)/((BU$3-$B$1)^2+($A25-$D$1)^2)^(3/2)-(BU$3-$B$2)/((BU$3-$B$2)^2+($A25-$D$2)^2)^(3/2)-2/($B$2-$B$1)^2)</f>
        <v>-1.967091825751</v>
      </c>
      <c r="BV25" s="8" t="n">
        <f aca="false">IF(OR(AND(BV$3=$B$1,$A25=$D$1),AND(BV$3=$B$2,$A25=$D$2)),"",(BV$3-$B$1)/((BV$3-$B$1)^2+($A25-$D$1)^2)^(3/2)-(BV$3-$B$2)/((BV$3-$B$2)^2+($A25-$D$2)^2)^(3/2)-2/($B$2-$B$1)^2)</f>
        <v>-1.99197350720023</v>
      </c>
      <c r="BW25" s="8" t="n">
        <f aca="false">IF(OR(AND(BW$3=$B$1,$A25=$D$1),AND(BW$3=$B$2,$A25=$D$2)),"",(BW$3-$B$1)/((BW$3-$B$1)^2+($A25-$D$1)^2)^(3/2)-(BW$3-$B$2)/((BW$3-$B$2)^2+($A25-$D$2)^2)^(3/2)-2/($B$2-$B$1)^2)</f>
        <v>-2.01533854897049</v>
      </c>
      <c r="BX25" s="8" t="n">
        <f aca="false">IF(OR(AND(BX$3=$B$1,$A25=$D$1),AND(BX$3=$B$2,$A25=$D$2)),"",(BX$3-$B$1)/((BX$3-$B$1)^2+($A25-$D$1)^2)^(3/2)-(BX$3-$B$2)/((BX$3-$B$2)^2+($A25-$D$2)^2)^(3/2)-2/($B$2-$B$1)^2)</f>
        <v>-2.03716107335735</v>
      </c>
      <c r="BY25" s="8" t="n">
        <f aca="false">IF(OR(AND(BY$3=$B$1,$A25=$D$1),AND(BY$3=$B$2,$A25=$D$2)),"",(BY$3-$B$1)/((BY$3-$B$1)^2+($A25-$D$1)^2)^(3/2)-(BY$3-$B$2)/((BY$3-$B$2)^2+($A25-$D$2)^2)^(3/2)-2/($B$2-$B$1)^2)</f>
        <v>-2.0574315888567</v>
      </c>
      <c r="BZ25" s="8" t="n">
        <f aca="false">IF(OR(AND(BZ$3=$B$1,$A25=$D$1),AND(BZ$3=$B$2,$A25=$D$2)),"",(BZ$3-$B$1)/((BZ$3-$B$1)^2+($A25-$D$1)^2)^(3/2)-(BZ$3-$B$2)/((BZ$3-$B$2)^2+($A25-$D$2)^2)^(3/2)-2/($B$2-$B$1)^2)</f>
        <v>-2.07615561136404</v>
      </c>
      <c r="CA25" s="8" t="n">
        <f aca="false">IF(OR(AND(CA$3=$B$1,$A25=$D$1),AND(CA$3=$B$2,$A25=$D$2)),"",(CA$3-$B$1)/((CA$3-$B$1)^2+($A25-$D$1)^2)^(3/2)-(CA$3-$B$2)/((CA$3-$B$2)^2+($A25-$D$2)^2)^(3/2)-2/($B$2-$B$1)^2)</f>
        <v>-2.09335213445735</v>
      </c>
      <c r="CB25" s="8" t="n">
        <f aca="false">IF(OR(AND(CB$3=$B$1,$A25=$D$1),AND(CB$3=$B$2,$A25=$D$2)),"",(CB$3-$B$1)/((CB$3-$B$1)^2+($A25-$D$1)^2)^(3/2)-(CB$3-$B$2)/((CB$3-$B$2)^2+($A25-$D$2)^2)^(3/2)-2/($B$2-$B$1)^2)</f>
        <v>-2.10905200766602</v>
      </c>
      <c r="CC25" s="8" t="n">
        <f aca="false">IF(OR(AND(CC$3=$B$1,$A25=$D$1),AND(CC$3=$B$2,$A25=$D$2)),"",(CC$3-$B$1)/((CC$3-$B$1)^2+($A25-$D$1)^2)^(3/2)-(CC$3-$B$2)/((CC$3-$B$2)^2+($A25-$D$2)^2)^(3/2)-2/($B$2-$B$1)^2)</f>
        <v>-2.12329627675315</v>
      </c>
      <c r="CD25" s="8" t="n">
        <f aca="false">IF(OR(AND(CD$3=$B$1,$A25=$D$1),AND(CD$3=$B$2,$A25=$D$2)),"",(CD$3-$B$1)/((CD$3-$B$1)^2+($A25-$D$1)^2)^(3/2)-(CD$3-$B$2)/((CD$3-$B$2)^2+($A25-$D$2)^2)^(3/2)-2/($B$2-$B$1)^2)</f>
        <v>-2.1361345335685</v>
      </c>
      <c r="CE25" s="6"/>
    </row>
    <row r="26" customFormat="false" ht="12" hidden="false" customHeight="true" outlineLevel="0" collapsed="false">
      <c r="A26" s="5" t="n">
        <v>0.9</v>
      </c>
      <c r="B26" s="8" t="n">
        <f aca="false">IF(OR(AND(B$3=$B$1,$A26=$D$1),AND(B$3=$B$2,$A26=$D$2)),"",(B$3-$B$1)/((B$3-$B$1)^2+($A26-$D$1)^2)^(3/2)-(B$3-$B$2)/((B$3-$B$2)^2+($A26-$D$2)^2)^(3/2)-2/($B$2-$B$1)^2)</f>
        <v>-2.1779272623478</v>
      </c>
      <c r="C26" s="8" t="n">
        <f aca="false">IF(OR(AND(C$3=$B$1,$A26=$D$1),AND(C$3=$B$2,$A26=$D$2)),"",(C$3-$B$1)/((C$3-$B$1)^2+($A26-$D$1)^2)^(3/2)-(C$3-$B$2)/((C$3-$B$2)^2+($A26-$D$2)^2)^(3/2)-2/($B$2-$B$1)^2)</f>
        <v>-2.16478590532792</v>
      </c>
      <c r="D26" s="8" t="n">
        <f aca="false">IF(OR(AND(D$3=$B$1,$A26=$D$1),AND(D$3=$B$2,$A26=$D$2)),"",(D$3-$B$1)/((D$3-$B$1)^2+($A26-$D$1)^2)^(3/2)-(D$3-$B$2)/((D$3-$B$2)^2+($A26-$D$2)^2)^(3/2)-2/($B$2-$B$1)^2)</f>
        <v>-2.14997049452421</v>
      </c>
      <c r="E26" s="8" t="n">
        <f aca="false">IF(OR(AND(E$3=$B$1,$A26=$D$1),AND(E$3=$B$2,$A26=$D$2)),"",(E$3-$B$1)/((E$3-$B$1)^2+($A26-$D$1)^2)^(3/2)-(E$3-$B$2)/((E$3-$B$2)^2+($A26-$D$2)^2)^(3/2)-2/($B$2-$B$1)^2)</f>
        <v>-2.13340551649147</v>
      </c>
      <c r="F26" s="8" t="n">
        <f aca="false">IF(OR(AND(F$3=$B$1,$A26=$D$1),AND(F$3=$B$2,$A26=$D$2)),"",(F$3-$B$1)/((F$3-$B$1)^2+($A26-$D$1)^2)^(3/2)-(F$3-$B$2)/((F$3-$B$2)^2+($A26-$D$2)^2)^(3/2)-2/($B$2-$B$1)^2)</f>
        <v>-2.11502490969251</v>
      </c>
      <c r="G26" s="8" t="n">
        <f aca="false">IF(OR(AND(G$3=$B$1,$A26=$D$1),AND(G$3=$B$2,$A26=$D$2)),"",(G$3-$B$1)/((G$3-$B$1)^2+($A26-$D$1)^2)^(3/2)-(G$3-$B$2)/((G$3-$B$2)^2+($A26-$D$2)^2)^(3/2)-2/($B$2-$B$1)^2)</f>
        <v>-2.09477438693487</v>
      </c>
      <c r="H26" s="8" t="n">
        <f aca="false">IF(OR(AND(H$3=$B$1,$A26=$D$1),AND(H$3=$B$2,$A26=$D$2)),"",(H$3-$B$1)/((H$3-$B$1)^2+($A26-$D$1)^2)^(3/2)-(H$3-$B$2)/((H$3-$B$2)^2+($A26-$D$2)^2)^(3/2)-2/($B$2-$B$1)^2)</f>
        <v>-2.07261382971481</v>
      </c>
      <c r="I26" s="8" t="n">
        <f aca="false">IF(OR(AND(I$3=$B$1,$A26=$D$1),AND(I$3=$B$2,$A26=$D$2)),"",(I$3-$B$1)/((I$3-$B$1)^2+($A26-$D$1)^2)^(3/2)-(I$3-$B$2)/((I$3-$B$2)^2+($A26-$D$2)^2)^(3/2)-2/($B$2-$B$1)^2)</f>
        <v>-2.04851968817555</v>
      </c>
      <c r="J26" s="8" t="n">
        <f aca="false">IF(OR(AND(J$3=$B$1,$A26=$D$1),AND(J$3=$B$2,$A26=$D$2)),"",(J$3-$B$1)/((J$3-$B$1)^2+($A26-$D$1)^2)^(3/2)-(J$3-$B$2)/((J$3-$B$2)^2+($A26-$D$2)^2)^(3/2)-2/($B$2-$B$1)^2)</f>
        <v>-2.02248730780564</v>
      </c>
      <c r="K26" s="8" t="n">
        <f aca="false">IF(OR(AND(K$3=$B$1,$A26=$D$1),AND(K$3=$B$2,$A26=$D$2)),"",(K$3-$B$1)/((K$3-$B$1)^2+($A26-$D$1)^2)^(3/2)-(K$3-$B$2)/((K$3-$B$2)^2+($A26-$D$2)^2)^(3/2)-2/($B$2-$B$1)^2)</f>
        <v>-1.99453309334509</v>
      </c>
      <c r="L26" s="8" t="n">
        <f aca="false">IF(OR(AND(L$3=$B$1,$A26=$D$1),AND(L$3=$B$2,$A26=$D$2)),"",(L$3-$B$1)/((L$3-$B$1)^2+($A26-$D$1)^2)^(3/2)-(L$3-$B$2)/((L$3-$B$2)^2+($A26-$D$2)^2)^(3/2)-2/($B$2-$B$1)^2)</f>
        <v>-1.96469641283261</v>
      </c>
      <c r="M26" s="8" t="n">
        <f aca="false">IF(OR(AND(M$3=$B$1,$A26=$D$1),AND(M$3=$B$2,$A26=$D$2)),"",(M$3-$B$1)/((M$3-$B$1)^2+($A26-$D$1)^2)^(3/2)-(M$3-$B$2)/((M$3-$B$2)^2+($A26-$D$2)^2)^(3/2)-2/($B$2-$B$1)^2)</f>
        <v>-1.93304114153551</v>
      </c>
      <c r="N26" s="8" t="n">
        <f aca="false">IF(OR(AND(N$3=$B$1,$A26=$D$1),AND(N$3=$B$2,$A26=$D$2)),"",(N$3-$B$1)/((N$3-$B$1)^2+($A26-$D$1)^2)^(3/2)-(N$3-$B$2)/((N$3-$B$2)^2+($A26-$D$2)^2)^(3/2)-2/($B$2-$B$1)^2)</f>
        <v>-1.89965674776051</v>
      </c>
      <c r="O26" s="8" t="n">
        <f aca="false">IF(OR(AND(O$3=$B$1,$A26=$D$1),AND(O$3=$B$2,$A26=$D$2)),"",(O$3-$B$1)/((O$3-$B$1)^2+($A26-$D$1)^2)^(3/2)-(O$3-$B$2)/((O$3-$B$2)^2+($A26-$D$2)^2)^(3/2)-2/($B$2-$B$1)^2)</f>
        <v>-1.86465883110156</v>
      </c>
      <c r="P26" s="8" t="n">
        <f aca="false">IF(OR(AND(P$3=$B$1,$A26=$D$1),AND(P$3=$B$2,$A26=$D$2)),"",(P$3-$B$1)/((P$3-$B$1)^2+($A26-$D$1)^2)^(3/2)-(P$3-$B$2)/((P$3-$B$2)^2+($A26-$D$2)^2)^(3/2)-2/($B$2-$B$1)^2)</f>
        <v>-1.82818903898404</v>
      </c>
      <c r="Q26" s="8" t="n">
        <f aca="false">IF(OR(AND(Q$3=$B$1,$A26=$D$1),AND(Q$3=$B$2,$A26=$D$2)),"",(Q$3-$B$1)/((Q$3-$B$1)^2+($A26-$D$1)^2)^(3/2)-(Q$3-$B$2)/((Q$3-$B$2)^2+($A26-$D$2)^2)^(3/2)-2/($B$2-$B$1)^2)</f>
        <v>-1.79041430931837</v>
      </c>
      <c r="R26" s="8" t="n">
        <f aca="false">IF(OR(AND(R$3=$B$1,$A26=$D$1),AND(R$3=$B$2,$A26=$D$2)),"",(R$3-$B$1)/((R$3-$B$1)^2+($A26-$D$1)^2)^(3/2)-(R$3-$B$2)/((R$3-$B$2)^2+($A26-$D$2)^2)^(3/2)-2/($B$2-$B$1)^2)</f>
        <v>-1.75152541495078</v>
      </c>
      <c r="S26" s="8" t="n">
        <f aca="false">IF(OR(AND(S$3=$B$1,$A26=$D$1),AND(S$3=$B$2,$A26=$D$2)),"",(S$3-$B$1)/((S$3-$B$1)^2+($A26-$D$1)^2)^(3/2)-(S$3-$B$2)/((S$3-$B$2)^2+($A26-$D$2)^2)^(3/2)-2/($B$2-$B$1)^2)</f>
        <v>-1.71173481800204</v>
      </c>
      <c r="T26" s="8" t="n">
        <f aca="false">IF(OR(AND(T$3=$B$1,$A26=$D$1),AND(T$3=$B$2,$A26=$D$2)),"",(T$3-$B$1)/((T$3-$B$1)^2+($A26-$D$1)^2)^(3/2)-(T$3-$B$2)/((T$3-$B$2)^2+($A26-$D$2)^2)^(3/2)-2/($B$2-$B$1)^2)</f>
        <v>-1.67127387711213</v>
      </c>
      <c r="U26" s="8" t="n">
        <f aca="false">IF(OR(AND(U$3=$B$1,$A26=$D$1),AND(U$3=$B$2,$A26=$D$2)),"",(U$3-$B$1)/((U$3-$B$1)^2+($A26-$D$1)^2)^(3/2)-(U$3-$B$2)/((U$3-$B$2)^2+($A26-$D$2)^2)^(3/2)-2/($B$2-$B$1)^2)</f>
        <v>-1.6303894855818</v>
      </c>
      <c r="V26" s="8" t="n">
        <f aca="false">IF(OR(AND(V$3=$B$1,$A26=$D$1),AND(V$3=$B$2,$A26=$D$2)),"",(V$3-$B$1)/((V$3-$B$1)^2+($A26-$D$1)^2)^(3/2)-(V$3-$B$2)/((V$3-$B$2)^2+($A26-$D$2)^2)^(3/2)-2/($B$2-$B$1)^2)</f>
        <v>-1.58934025069217</v>
      </c>
      <c r="W26" s="8" t="n">
        <f aca="false">IF(OR(AND(W$3=$B$1,$A26=$D$1),AND(W$3=$B$2,$A26=$D$2)),"",(W$3-$B$1)/((W$3-$B$1)^2+($A26-$D$1)^2)^(3/2)-(W$3-$B$2)/((W$3-$B$2)^2+($A26-$D$2)^2)^(3/2)-2/($B$2-$B$1)^2)</f>
        <v>-1.54839235138442</v>
      </c>
      <c r="X26" s="8" t="n">
        <f aca="false">IF(OR(AND(X$3=$B$1,$A26=$D$1),AND(X$3=$B$2,$A26=$D$2)),"",(X$3-$B$1)/((X$3-$B$1)^2+($A26-$D$1)^2)^(3/2)-(X$3-$B$2)/((X$3-$B$2)^2+($A26-$D$2)^2)^(3/2)-2/($B$2-$B$1)^2)</f>
        <v>-1.50781523061503</v>
      </c>
      <c r="Y26" s="8" t="n">
        <f aca="false">IF(OR(AND(Y$3=$B$1,$A26=$D$1),AND(Y$3=$B$2,$A26=$D$2)),"",(Y$3-$B$1)/((Y$3-$B$1)^2+($A26-$D$1)^2)^(3/2)-(Y$3-$B$2)/((Y$3-$B$2)^2+($A26-$D$2)^2)^(3/2)-2/($B$2-$B$1)^2)</f>
        <v>-1.46787728829525</v>
      </c>
      <c r="Z26" s="8" t="n">
        <f aca="false">IF(OR(AND(Z$3=$B$1,$A26=$D$1),AND(Z$3=$B$2,$A26=$D$2)),"",(Z$3-$B$1)/((Z$3-$B$1)^2+($A26-$D$1)^2)^(3/2)-(Z$3-$B$2)/((Z$3-$B$2)^2+($A26-$D$2)^2)^(3/2)-2/($B$2-$B$1)^2)</f>
        <v>-1.42884173982669</v>
      </c>
      <c r="AA26" s="8" t="n">
        <f aca="false">IF(OR(AND(AA$3=$B$1,$A26=$D$1),AND(AA$3=$B$2,$A26=$D$2)),"",(AA$3-$B$1)/((AA$3-$B$1)^2+($A26-$D$1)^2)^(3/2)-(AA$3-$B$2)/((AA$3-$B$2)^2+($A26-$D$2)^2)^(3/2)-2/($B$2-$B$1)^2)</f>
        <v>-1.39096279385331</v>
      </c>
      <c r="AB26" s="8" t="n">
        <f aca="false">IF(OR(AND(AB$3=$B$1,$A26=$D$1),AND(AB$3=$B$2,$A26=$D$2)),"",(AB$3-$B$1)/((AB$3-$B$1)^2+($A26-$D$1)^2)^(3/2)-(AB$3-$B$2)/((AB$3-$B$2)^2+($A26-$D$2)^2)^(3/2)-2/($B$2-$B$1)^2)</f>
        <v>-1.35448228189997</v>
      </c>
      <c r="AC26" s="8" t="n">
        <f aca="false">IF(OR(AND(AC$3=$B$1,$A26=$D$1),AND(AC$3=$B$2,$A26=$D$2)),"",(AC$3-$B$1)/((AC$3-$B$1)^2+($A26-$D$1)^2)^(3/2)-(AC$3-$B$2)/((AC$3-$B$2)^2+($A26-$D$2)^2)^(3/2)-2/($B$2-$B$1)^2)</f>
        <v>-1.31962684382614</v>
      </c>
      <c r="AD26" s="8" t="n">
        <f aca="false">IF(OR(AND(AD$3=$B$1,$A26=$D$1),AND(AD$3=$B$2,$A26=$D$2)),"",(AD$3-$B$1)/((AD$3-$B$1)^2+($A26-$D$1)^2)^(3/2)-(AD$3-$B$2)/((AD$3-$B$2)^2+($A26-$D$2)^2)^(3/2)-2/($B$2-$B$1)^2)</f>
        <v>-1.28660573887019</v>
      </c>
      <c r="AE26" s="8" t="n">
        <f aca="false">IF(OR(AND(AE$3=$B$1,$A26=$D$1),AND(AE$3=$B$2,$A26=$D$2)),"",(AE$3-$B$1)/((AE$3-$B$1)^2+($A26-$D$1)^2)^(3/2)-(AE$3-$B$2)/((AE$3-$B$2)^2+($A26-$D$2)^2)^(3/2)-2/($B$2-$B$1)^2)</f>
        <v>-1.25560931521168</v>
      </c>
      <c r="AF26" s="8" t="n">
        <f aca="false">IF(OR(AND(AF$3=$B$1,$A26=$D$1),AND(AF$3=$B$2,$A26=$D$2)),"",(AF$3-$B$1)/((AF$3-$B$1)^2+($A26-$D$1)^2)^(3/2)-(AF$3-$B$2)/((AF$3-$B$2)^2+($A26-$D$2)^2)^(3/2)-2/($B$2-$B$1)^2)</f>
        <v>-1.22680813419247</v>
      </c>
      <c r="AG26" s="8" t="n">
        <f aca="false">IF(OR(AND(AG$3=$B$1,$A26=$D$1),AND(AG$3=$B$2,$A26=$D$2)),"",(AG$3-$B$1)/((AG$3-$B$1)^2+($A26-$D$1)^2)^(3/2)-(AG$3-$B$2)/((AG$3-$B$2)^2+($A26-$D$2)^2)^(3/2)-2/($B$2-$B$1)^2)</f>
        <v>-1.20035271113449</v>
      </c>
      <c r="AH26" s="8" t="n">
        <f aca="false">IF(OR(AND(AH$3=$B$1,$A26=$D$1),AND(AH$3=$B$2,$A26=$D$2)),"",(AH$3-$B$1)/((AH$3-$B$1)^2+($A26-$D$1)^2)^(3/2)-(AH$3-$B$2)/((AH$3-$B$2)^2+($A26-$D$2)^2)^(3/2)-2/($B$2-$B$1)^2)</f>
        <v>-1.17637380514075</v>
      </c>
      <c r="AI26" s="8" t="n">
        <f aca="false">IF(OR(AND(AI$3=$B$1,$A26=$D$1),AND(AI$3=$B$2,$A26=$D$2)),"",(AI$3-$B$1)/((AI$3-$B$1)^2+($A26-$D$1)^2)^(3/2)-(AI$3-$B$2)/((AI$3-$B$2)^2+($A26-$D$2)^2)^(3/2)-2/($B$2-$B$1)^2)</f>
        <v>-1.15498316685146</v>
      </c>
      <c r="AJ26" s="8" t="n">
        <f aca="false">IF(OR(AND(AJ$3=$B$1,$A26=$D$1),AND(AJ$3=$B$2,$A26=$D$2)),"",(AJ$3-$B$1)/((AJ$3-$B$1)^2+($A26-$D$1)^2)^(3/2)-(AJ$3-$B$2)/((AJ$3-$B$2)^2+($A26-$D$2)^2)^(3/2)-2/($B$2-$B$1)^2)</f>
        <v>-1.13627463669206</v>
      </c>
      <c r="AK26" s="8" t="n">
        <f aca="false">IF(OR(AND(AK$3=$B$1,$A26=$D$1),AND(AK$3=$B$2,$A26=$D$2)),"",(AK$3-$B$1)/((AK$3-$B$1)^2+($A26-$D$1)^2)^(3/2)-(AK$3-$B$2)/((AK$3-$B$2)^2+($A26-$D$2)^2)^(3/2)-2/($B$2-$B$1)^2)</f>
        <v>-1.12032547693673</v>
      </c>
      <c r="AL26" s="8" t="n">
        <f aca="false">IF(OR(AND(AL$3=$B$1,$A26=$D$1),AND(AL$3=$B$2,$A26=$D$2)),"",(AL$3-$B$1)/((AL$3-$B$1)^2+($A26-$D$1)^2)^(3/2)-(AL$3-$B$2)/((AL$3-$B$2)^2+($A26-$D$2)^2)^(3/2)-2/($B$2-$B$1)^2)</f>
        <v>-1.10719781864393</v>
      </c>
      <c r="AM26" s="8" t="n">
        <f aca="false">IF(OR(AND(AM$3=$B$1,$A26=$D$1),AND(AM$3=$B$2,$A26=$D$2)),"",(AM$3-$B$1)/((AM$3-$B$1)^2+($A26-$D$1)^2)^(3/2)-(AM$3-$B$2)/((AM$3-$B$2)^2+($A26-$D$2)^2)^(3/2)-2/($B$2-$B$1)^2)</f>
        <v>-1.0969401085443</v>
      </c>
      <c r="AN26" s="8" t="n">
        <f aca="false">IF(OR(AND(AN$3=$B$1,$A26=$D$1),AND(AN$3=$B$2,$A26=$D$2)),"",(AN$3-$B$1)/((AN$3-$B$1)^2+($A26-$D$1)^2)^(3/2)-(AN$3-$B$2)/((AN$3-$B$2)^2+($A26-$D$2)^2)^(3/2)-2/($B$2-$B$1)^2)</f>
        <v>-1.08958845037849</v>
      </c>
      <c r="AO26" s="8" t="n">
        <f aca="false">IF(OR(AND(AO$3=$B$1,$A26=$D$1),AND(AO$3=$B$2,$A26=$D$2)),"",(AO$3-$B$1)/((AO$3-$B$1)^2+($A26-$D$1)^2)^(3/2)-(AO$3-$B$2)/((AO$3-$B$2)^2+($A26-$D$2)^2)^(3/2)-2/($B$2-$B$1)^2)</f>
        <v>-1.08516774899064</v>
      </c>
      <c r="AP26" s="8" t="n">
        <f aca="false">IF(OR(AND(AP$3=$B$1,$A26=$D$1),AND(AP$3=$B$2,$A26=$D$2)),"",(AP$3-$B$1)/((AP$3-$B$1)^2+($A26-$D$1)^2)^(3/2)-(AP$3-$B$2)/((AP$3-$B$2)^2+($A26-$D$2)^2)^(3/2)-2/($B$2-$B$1)^2)</f>
        <v>-1.08369258268183</v>
      </c>
      <c r="AQ26" s="8" t="n">
        <f aca="false">IF(OR(AND(AQ$3=$B$1,$A26=$D$1),AND(AQ$3=$B$2,$A26=$D$2)),"",(AQ$3-$B$1)/((AQ$3-$B$1)^2+($A26-$D$1)^2)^(3/2)-(AQ$3-$B$2)/((AQ$3-$B$2)^2+($A26-$D$2)^2)^(3/2)-2/($B$2-$B$1)^2)</f>
        <v>-1.08516774899064</v>
      </c>
      <c r="AR26" s="8" t="n">
        <f aca="false">IF(OR(AND(AR$3=$B$1,$A26=$D$1),AND(AR$3=$B$2,$A26=$D$2)),"",(AR$3-$B$1)/((AR$3-$B$1)^2+($A26-$D$1)^2)^(3/2)-(AR$3-$B$2)/((AR$3-$B$2)^2+($A26-$D$2)^2)^(3/2)-2/($B$2-$B$1)^2)</f>
        <v>-1.08958845037849</v>
      </c>
      <c r="AS26" s="8" t="n">
        <f aca="false">IF(OR(AND(AS$3=$B$1,$A26=$D$1),AND(AS$3=$B$2,$A26=$D$2)),"",(AS$3-$B$1)/((AS$3-$B$1)^2+($A26-$D$1)^2)^(3/2)-(AS$3-$B$2)/((AS$3-$B$2)^2+($A26-$D$2)^2)^(3/2)-2/($B$2-$B$1)^2)</f>
        <v>-1.0969401085443</v>
      </c>
      <c r="AT26" s="8" t="n">
        <f aca="false">IF(OR(AND(AT$3=$B$1,$A26=$D$1),AND(AT$3=$B$2,$A26=$D$2)),"",(AT$3-$B$1)/((AT$3-$B$1)^2+($A26-$D$1)^2)^(3/2)-(AT$3-$B$2)/((AT$3-$B$2)^2+($A26-$D$2)^2)^(3/2)-2/($B$2-$B$1)^2)</f>
        <v>-1.10719781864393</v>
      </c>
      <c r="AU26" s="8" t="n">
        <f aca="false">IF(OR(AND(AU$3=$B$1,$A26=$D$1),AND(AU$3=$B$2,$A26=$D$2)),"",(AU$3-$B$1)/((AU$3-$B$1)^2+($A26-$D$1)^2)^(3/2)-(AU$3-$B$2)/((AU$3-$B$2)^2+($A26-$D$2)^2)^(3/2)-2/($B$2-$B$1)^2)</f>
        <v>-1.12032547693673</v>
      </c>
      <c r="AV26" s="8" t="n">
        <f aca="false">IF(OR(AND(AV$3=$B$1,$A26=$D$1),AND(AV$3=$B$2,$A26=$D$2)),"",(AV$3-$B$1)/((AV$3-$B$1)^2+($A26-$D$1)^2)^(3/2)-(AV$3-$B$2)/((AV$3-$B$2)^2+($A26-$D$2)^2)^(3/2)-2/($B$2-$B$1)^2)</f>
        <v>-1.13627463669206</v>
      </c>
      <c r="AW26" s="8" t="n">
        <f aca="false">IF(OR(AND(AW$3=$B$1,$A26=$D$1),AND(AW$3=$B$2,$A26=$D$2)),"",(AW$3-$B$1)/((AW$3-$B$1)^2+($A26-$D$1)^2)^(3/2)-(AW$3-$B$2)/((AW$3-$B$2)^2+($A26-$D$2)^2)^(3/2)-2/($B$2-$B$1)^2)</f>
        <v>-1.15498316685146</v>
      </c>
      <c r="AX26" s="8" t="n">
        <f aca="false">IF(OR(AND(AX$3=$B$1,$A26=$D$1),AND(AX$3=$B$2,$A26=$D$2)),"",(AX$3-$B$1)/((AX$3-$B$1)^2+($A26-$D$1)^2)^(3/2)-(AX$3-$B$2)/((AX$3-$B$2)^2+($A26-$D$2)^2)^(3/2)-2/($B$2-$B$1)^2)</f>
        <v>-1.17637380514075</v>
      </c>
      <c r="AY26" s="8" t="n">
        <f aca="false">IF(OR(AND(AY$3=$B$1,$A26=$D$1),AND(AY$3=$B$2,$A26=$D$2)),"",(AY$3-$B$1)/((AY$3-$B$1)^2+($A26-$D$1)^2)^(3/2)-(AY$3-$B$2)/((AY$3-$B$2)^2+($A26-$D$2)^2)^(3/2)-2/($B$2-$B$1)^2)</f>
        <v>-1.20035271113449</v>
      </c>
      <c r="AZ26" s="8" t="n">
        <f aca="false">IF(OR(AND(AZ$3=$B$1,$A26=$D$1),AND(AZ$3=$B$2,$A26=$D$2)),"",(AZ$3-$B$1)/((AZ$3-$B$1)^2+($A26-$D$1)^2)^(3/2)-(AZ$3-$B$2)/((AZ$3-$B$2)^2+($A26-$D$2)^2)^(3/2)-2/($B$2-$B$1)^2)</f>
        <v>-1.22680813419247</v>
      </c>
      <c r="BA26" s="8" t="n">
        <f aca="false">IF(OR(AND(BA$3=$B$1,$A26=$D$1),AND(BA$3=$B$2,$A26=$D$2)),"",(BA$3-$B$1)/((BA$3-$B$1)^2+($A26-$D$1)^2)^(3/2)-(BA$3-$B$2)/((BA$3-$B$2)^2+($A26-$D$2)^2)^(3/2)-2/($B$2-$B$1)^2)</f>
        <v>-1.25560931521168</v>
      </c>
      <c r="BB26" s="8" t="n">
        <f aca="false">IF(OR(AND(BB$3=$B$1,$A26=$D$1),AND(BB$3=$B$2,$A26=$D$2)),"",(BB$3-$B$1)/((BB$3-$B$1)^2+($A26-$D$1)^2)^(3/2)-(BB$3-$B$2)/((BB$3-$B$2)^2+($A26-$D$2)^2)^(3/2)-2/($B$2-$B$1)^2)</f>
        <v>-1.2866057388702</v>
      </c>
      <c r="BC26" s="8" t="n">
        <f aca="false">IF(OR(AND(BC$3=$B$1,$A26=$D$1),AND(BC$3=$B$2,$A26=$D$2)),"",(BC$3-$B$1)/((BC$3-$B$1)^2+($A26-$D$1)^2)^(3/2)-(BC$3-$B$2)/((BC$3-$B$2)^2+($A26-$D$2)^2)^(3/2)-2/($B$2-$B$1)^2)</f>
        <v>-1.31962684382614</v>
      </c>
      <c r="BD26" s="8" t="n">
        <f aca="false">IF(OR(AND(BD$3=$B$1,$A26=$D$1),AND(BD$3=$B$2,$A26=$D$2)),"",(BD$3-$B$1)/((BD$3-$B$1)^2+($A26-$D$1)^2)^(3/2)-(BD$3-$B$2)/((BD$3-$B$2)^2+($A26-$D$2)^2)^(3/2)-2/($B$2-$B$1)^2)</f>
        <v>-1.35448228189997</v>
      </c>
      <c r="BE26" s="8" t="n">
        <f aca="false">IF(OR(AND(BE$3=$B$1,$A26=$D$1),AND(BE$3=$B$2,$A26=$D$2)),"",(BE$3-$B$1)/((BE$3-$B$1)^2+($A26-$D$1)^2)^(3/2)-(BE$3-$B$2)/((BE$3-$B$2)^2+($A26-$D$2)^2)^(3/2)-2/($B$2-$B$1)^2)</f>
        <v>-1.39096279385331</v>
      </c>
      <c r="BF26" s="8" t="n">
        <f aca="false">IF(OR(AND(BF$3=$B$1,$A26=$D$1),AND(BF$3=$B$2,$A26=$D$2)),"",(BF$3-$B$1)/((BF$3-$B$1)^2+($A26-$D$1)^2)^(3/2)-(BF$3-$B$2)/((BF$3-$B$2)^2+($A26-$D$2)^2)^(3/2)-2/($B$2-$B$1)^2)</f>
        <v>-1.42884173982669</v>
      </c>
      <c r="BG26" s="8" t="n">
        <f aca="false">IF(OR(AND(BG$3=$B$1,$A26=$D$1),AND(BG$3=$B$2,$A26=$D$2)),"",(BG$3-$B$1)/((BG$3-$B$1)^2+($A26-$D$1)^2)^(3/2)-(BG$3-$B$2)/((BG$3-$B$2)^2+($A26-$D$2)^2)^(3/2)-2/($B$2-$B$1)^2)</f>
        <v>-1.46787728829525</v>
      </c>
      <c r="BH26" s="8" t="n">
        <f aca="false">IF(OR(AND(BH$3=$B$1,$A26=$D$1),AND(BH$3=$B$2,$A26=$D$2)),"",(BH$3-$B$1)/((BH$3-$B$1)^2+($A26-$D$1)^2)^(3/2)-(BH$3-$B$2)/((BH$3-$B$2)^2+($A26-$D$2)^2)^(3/2)-2/($B$2-$B$1)^2)</f>
        <v>-1.50781523061503</v>
      </c>
      <c r="BI26" s="8" t="n">
        <f aca="false">IF(OR(AND(BI$3=$B$1,$A26=$D$1),AND(BI$3=$B$2,$A26=$D$2)),"",(BI$3-$B$1)/((BI$3-$B$1)^2+($A26-$D$1)^2)^(3/2)-(BI$3-$B$2)/((BI$3-$B$2)^2+($A26-$D$2)^2)^(3/2)-2/($B$2-$B$1)^2)</f>
        <v>-1.54839235138442</v>
      </c>
      <c r="BJ26" s="8" t="n">
        <f aca="false">IF(OR(AND(BJ$3=$B$1,$A26=$D$1),AND(BJ$3=$B$2,$A26=$D$2)),"",(BJ$3-$B$1)/((BJ$3-$B$1)^2+($A26-$D$1)^2)^(3/2)-(BJ$3-$B$2)/((BJ$3-$B$2)^2+($A26-$D$2)^2)^(3/2)-2/($B$2-$B$1)^2)</f>
        <v>-1.58934025069217</v>
      </c>
      <c r="BK26" s="8" t="n">
        <f aca="false">IF(OR(AND(BK$3=$B$1,$A26=$D$1),AND(BK$3=$B$2,$A26=$D$2)),"",(BK$3-$B$1)/((BK$3-$B$1)^2+($A26-$D$1)^2)^(3/2)-(BK$3-$B$2)/((BK$3-$B$2)^2+($A26-$D$2)^2)^(3/2)-2/($B$2-$B$1)^2)</f>
        <v>-1.6303894855818</v>
      </c>
      <c r="BL26" s="8" t="n">
        <f aca="false">IF(OR(AND(BL$3=$B$1,$A26=$D$1),AND(BL$3=$B$2,$A26=$D$2)),"",(BL$3-$B$1)/((BL$3-$B$1)^2+($A26-$D$1)^2)^(3/2)-(BL$3-$B$2)/((BL$3-$B$2)^2+($A26-$D$2)^2)^(3/2)-2/($B$2-$B$1)^2)</f>
        <v>-1.67127387711213</v>
      </c>
      <c r="BM26" s="8" t="n">
        <f aca="false">IF(OR(AND(BM$3=$B$1,$A26=$D$1),AND(BM$3=$B$2,$A26=$D$2)),"",(BM$3-$B$1)/((BM$3-$B$1)^2+($A26-$D$1)^2)^(3/2)-(BM$3-$B$2)/((BM$3-$B$2)^2+($A26-$D$2)^2)^(3/2)-2/($B$2-$B$1)^2)</f>
        <v>-1.71173481800204</v>
      </c>
      <c r="BN26" s="8" t="n">
        <f aca="false">IF(OR(AND(BN$3=$B$1,$A26=$D$1),AND(BN$3=$B$2,$A26=$D$2)),"",(BN$3-$B$1)/((BN$3-$B$1)^2+($A26-$D$1)^2)^(3/2)-(BN$3-$B$2)/((BN$3-$B$2)^2+($A26-$D$2)^2)^(3/2)-2/($B$2-$B$1)^2)</f>
        <v>-1.75152541495078</v>
      </c>
      <c r="BO26" s="8" t="n">
        <f aca="false">IF(OR(AND(BO$3=$B$1,$A26=$D$1),AND(BO$3=$B$2,$A26=$D$2)),"",(BO$3-$B$1)/((BO$3-$B$1)^2+($A26-$D$1)^2)^(3/2)-(BO$3-$B$2)/((BO$3-$B$2)^2+($A26-$D$2)^2)^(3/2)-2/($B$2-$B$1)^2)</f>
        <v>-1.79041430931837</v>
      </c>
      <c r="BP26" s="8" t="n">
        <f aca="false">IF(OR(AND(BP$3=$B$1,$A26=$D$1),AND(BP$3=$B$2,$A26=$D$2)),"",(BP$3-$B$1)/((BP$3-$B$1)^2+($A26-$D$1)^2)^(3/2)-(BP$3-$B$2)/((BP$3-$B$2)^2+($A26-$D$2)^2)^(3/2)-2/($B$2-$B$1)^2)</f>
        <v>-1.82818903898404</v>
      </c>
      <c r="BQ26" s="8" t="n">
        <f aca="false">IF(OR(AND(BQ$3=$B$1,$A26=$D$1),AND(BQ$3=$B$2,$A26=$D$2)),"",(BQ$3-$B$1)/((BQ$3-$B$1)^2+($A26-$D$1)^2)^(3/2)-(BQ$3-$B$2)/((BQ$3-$B$2)^2+($A26-$D$2)^2)^(3/2)-2/($B$2-$B$1)^2)</f>
        <v>-1.86465883110156</v>
      </c>
      <c r="BR26" s="8" t="n">
        <f aca="false">IF(OR(AND(BR$3=$B$1,$A26=$D$1),AND(BR$3=$B$2,$A26=$D$2)),"",(BR$3-$B$1)/((BR$3-$B$1)^2+($A26-$D$1)^2)^(3/2)-(BR$3-$B$2)/((BR$3-$B$2)^2+($A26-$D$2)^2)^(3/2)-2/($B$2-$B$1)^2)</f>
        <v>-1.89965674776051</v>
      </c>
      <c r="BS26" s="8" t="n">
        <f aca="false">IF(OR(AND(BS$3=$B$1,$A26=$D$1),AND(BS$3=$B$2,$A26=$D$2)),"",(BS$3-$B$1)/((BS$3-$B$1)^2+($A26-$D$1)^2)^(3/2)-(BS$3-$B$2)/((BS$3-$B$2)^2+($A26-$D$2)^2)^(3/2)-2/($B$2-$B$1)^2)</f>
        <v>-1.93304114153551</v>
      </c>
      <c r="BT26" s="8" t="n">
        <f aca="false">IF(OR(AND(BT$3=$B$1,$A26=$D$1),AND(BT$3=$B$2,$A26=$D$2)),"",(BT$3-$B$1)/((BT$3-$B$1)^2+($A26-$D$1)^2)^(3/2)-(BT$3-$B$2)/((BT$3-$B$2)^2+($A26-$D$2)^2)^(3/2)-2/($B$2-$B$1)^2)</f>
        <v>-1.96469641283261</v>
      </c>
      <c r="BU26" s="8" t="n">
        <f aca="false">IF(OR(AND(BU$3=$B$1,$A26=$D$1),AND(BU$3=$B$2,$A26=$D$2)),"",(BU$3-$B$1)/((BU$3-$B$1)^2+($A26-$D$1)^2)^(3/2)-(BU$3-$B$2)/((BU$3-$B$2)^2+($A26-$D$2)^2)^(3/2)-2/($B$2-$B$1)^2)</f>
        <v>-1.99453309334509</v>
      </c>
      <c r="BV26" s="8" t="n">
        <f aca="false">IF(OR(AND(BV$3=$B$1,$A26=$D$1),AND(BV$3=$B$2,$A26=$D$2)),"",(BV$3-$B$1)/((BV$3-$B$1)^2+($A26-$D$1)^2)^(3/2)-(BV$3-$B$2)/((BV$3-$B$2)^2+($A26-$D$2)^2)^(3/2)-2/($B$2-$B$1)^2)</f>
        <v>-2.02248730780564</v>
      </c>
      <c r="BW26" s="8" t="n">
        <f aca="false">IF(OR(AND(BW$3=$B$1,$A26=$D$1),AND(BW$3=$B$2,$A26=$D$2)),"",(BW$3-$B$1)/((BW$3-$B$1)^2+($A26-$D$1)^2)^(3/2)-(BW$3-$B$2)/((BW$3-$B$2)^2+($A26-$D$2)^2)^(3/2)-2/($B$2-$B$1)^2)</f>
        <v>-2.04851968817555</v>
      </c>
      <c r="BX26" s="8" t="n">
        <f aca="false">IF(OR(AND(BX$3=$B$1,$A26=$D$1),AND(BX$3=$B$2,$A26=$D$2)),"",(BX$3-$B$1)/((BX$3-$B$1)^2+($A26-$D$1)^2)^(3/2)-(BX$3-$B$2)/((BX$3-$B$2)^2+($A26-$D$2)^2)^(3/2)-2/($B$2-$B$1)^2)</f>
        <v>-2.07261382971481</v>
      </c>
      <c r="BY26" s="8" t="n">
        <f aca="false">IF(OR(AND(BY$3=$B$1,$A26=$D$1),AND(BY$3=$B$2,$A26=$D$2)),"",(BY$3-$B$1)/((BY$3-$B$1)^2+($A26-$D$1)^2)^(3/2)-(BY$3-$B$2)/((BY$3-$B$2)^2+($A26-$D$2)^2)^(3/2)-2/($B$2-$B$1)^2)</f>
        <v>-2.09477438693487</v>
      </c>
      <c r="BZ26" s="8" t="n">
        <f aca="false">IF(OR(AND(BZ$3=$B$1,$A26=$D$1),AND(BZ$3=$B$2,$A26=$D$2)),"",(BZ$3-$B$1)/((BZ$3-$B$1)^2+($A26-$D$1)^2)^(3/2)-(BZ$3-$B$2)/((BZ$3-$B$2)^2+($A26-$D$2)^2)^(3/2)-2/($B$2-$B$1)^2)</f>
        <v>-2.11502490969251</v>
      </c>
      <c r="CA26" s="8" t="n">
        <f aca="false">IF(OR(AND(CA$3=$B$1,$A26=$D$1),AND(CA$3=$B$2,$A26=$D$2)),"",(CA$3-$B$1)/((CA$3-$B$1)^2+($A26-$D$1)^2)^(3/2)-(CA$3-$B$2)/((CA$3-$B$2)^2+($A26-$D$2)^2)^(3/2)-2/($B$2-$B$1)^2)</f>
        <v>-2.13340551649147</v>
      </c>
      <c r="CB26" s="8" t="n">
        <f aca="false">IF(OR(AND(CB$3=$B$1,$A26=$D$1),AND(CB$3=$B$2,$A26=$D$2)),"",(CB$3-$B$1)/((CB$3-$B$1)^2+($A26-$D$1)^2)^(3/2)-(CB$3-$B$2)/((CB$3-$B$2)^2+($A26-$D$2)^2)^(3/2)-2/($B$2-$B$1)^2)</f>
        <v>-2.14997049452421</v>
      </c>
      <c r="CC26" s="8" t="n">
        <f aca="false">IF(OR(AND(CC$3=$B$1,$A26=$D$1),AND(CC$3=$B$2,$A26=$D$2)),"",(CC$3-$B$1)/((CC$3-$B$1)^2+($A26-$D$1)^2)^(3/2)-(CC$3-$B$2)/((CC$3-$B$2)^2+($A26-$D$2)^2)^(3/2)-2/($B$2-$B$1)^2)</f>
        <v>-2.16478590532792</v>
      </c>
      <c r="CD26" s="8" t="n">
        <f aca="false">IF(OR(AND(CD$3=$B$1,$A26=$D$1),AND(CD$3=$B$2,$A26=$D$2)),"",(CD$3-$B$1)/((CD$3-$B$1)^2+($A26-$D$1)^2)^(3/2)-(CD$3-$B$2)/((CD$3-$B$2)^2+($A26-$D$2)^2)^(3/2)-2/($B$2-$B$1)^2)</f>
        <v>-2.1779272623478</v>
      </c>
      <c r="CE26" s="6"/>
    </row>
    <row r="27" customFormat="false" ht="12" hidden="false" customHeight="true" outlineLevel="0" collapsed="false">
      <c r="A27" s="5" t="n">
        <v>0.85</v>
      </c>
      <c r="B27" s="8" t="n">
        <f aca="false">IF(OR(AND(B$3=$B$1,$A27=$D$1),AND(B$3=$B$2,$A27=$D$2)),"",(B$3-$B$1)/((B$3-$B$1)^2+($A27-$D$1)^2)^(3/2)-(B$3-$B$2)/((B$3-$B$2)^2+($A27-$D$2)^2)^(3/2)-2/($B$2-$B$1)^2)</f>
        <v>-2.22866706609107</v>
      </c>
      <c r="C27" s="8" t="n">
        <f aca="false">IF(OR(AND(C$3=$B$1,$A27=$D$1),AND(C$3=$B$2,$A27=$D$2)),"",(C$3-$B$1)/((C$3-$B$1)^2+($A27-$D$1)^2)^(3/2)-(C$3-$B$2)/((C$3-$B$2)^2+($A27-$D$2)^2)^(3/2)-2/($B$2-$B$1)^2)</f>
        <v>-2.21554940148809</v>
      </c>
      <c r="D27" s="8" t="n">
        <f aca="false">IF(OR(AND(D$3=$B$1,$A27=$D$1),AND(D$3=$B$2,$A27=$D$2)),"",(D$3-$B$1)/((D$3-$B$1)^2+($A27-$D$1)^2)^(3/2)-(D$3-$B$2)/((D$3-$B$2)^2+($A27-$D$2)^2)^(3/2)-2/($B$2-$B$1)^2)</f>
        <v>-2.20044475019122</v>
      </c>
      <c r="E27" s="8" t="n">
        <f aca="false">IF(OR(AND(E$3=$B$1,$A27=$D$1),AND(E$3=$B$2,$A27=$D$2)),"",(E$3-$B$1)/((E$3-$B$1)^2+($A27-$D$1)^2)^(3/2)-(E$3-$B$2)/((E$3-$B$2)^2+($A27-$D$2)^2)^(3/2)-2/($B$2-$B$1)^2)</f>
        <v>-2.18324108348106</v>
      </c>
      <c r="F27" s="8" t="n">
        <f aca="false">IF(OR(AND(F$3=$B$1,$A27=$D$1),AND(F$3=$B$2,$A27=$D$2)),"",(F$3-$B$1)/((F$3-$B$1)^2+($A27-$D$1)^2)^(3/2)-(F$3-$B$2)/((F$3-$B$2)^2+($A27-$D$2)^2)^(3/2)-2/($B$2-$B$1)^2)</f>
        <v>-2.16383624542525</v>
      </c>
      <c r="G27" s="8" t="n">
        <f aca="false">IF(OR(AND(G$3=$B$1,$A27=$D$1),AND(G$3=$B$2,$A27=$D$2)),"",(G$3-$B$1)/((G$3-$B$1)^2+($A27-$D$1)^2)^(3/2)-(G$3-$B$2)/((G$3-$B$2)^2+($A27-$D$2)^2)^(3/2)-2/($B$2-$B$1)^2)</f>
        <v>-2.14214120342064</v>
      </c>
      <c r="H27" s="8" t="n">
        <f aca="false">IF(OR(AND(H$3=$B$1,$A27=$D$1),AND(H$3=$B$2,$A27=$D$2)),"",(H$3-$B$1)/((H$3-$B$1)^2+($A27-$D$1)^2)^(3/2)-(H$3-$B$2)/((H$3-$B$2)^2+($A27-$D$2)^2)^(3/2)-2/($B$2-$B$1)^2)</f>
        <v>-2.11808349333132</v>
      </c>
      <c r="I27" s="8" t="n">
        <f aca="false">IF(OR(AND(I$3=$B$1,$A27=$D$1),AND(I$3=$B$2,$A27=$D$2)),"",(I$3-$B$1)/((I$3-$B$1)^2+($A27-$D$1)^2)^(3/2)-(I$3-$B$2)/((I$3-$B$2)^2+($A27-$D$2)^2)^(3/2)-2/($B$2-$B$1)^2)</f>
        <v>-2.09161077000966</v>
      </c>
      <c r="J27" s="8" t="n">
        <f aca="false">IF(OR(AND(J$3=$B$1,$A27=$D$1),AND(J$3=$B$2,$A27=$D$2)),"",(J$3-$B$1)/((J$3-$B$1)^2+($A27-$D$1)^2)^(3/2)-(J$3-$B$2)/((J$3-$B$2)^2+($A27-$D$2)^2)^(3/2)-2/($B$2-$B$1)^2)</f>
        <v>-2.06269435035218</v>
      </c>
      <c r="K27" s="8" t="n">
        <f aca="false">IF(OR(AND(K$3=$B$1,$A27=$D$1),AND(K$3=$B$2,$A27=$D$2)),"",(K$3-$B$1)/((K$3-$B$1)^2+($A27-$D$1)^2)^(3/2)-(K$3-$B$2)/((K$3-$B$2)^2+($A27-$D$2)^2)^(3/2)-2/($B$2-$B$1)^2)</f>
        <v>-2.03133261415935</v>
      </c>
      <c r="L27" s="8" t="n">
        <f aca="false">IF(OR(AND(L$3=$B$1,$A27=$D$1),AND(L$3=$B$2,$A27=$D$2)),"",(L$3-$B$1)/((L$3-$B$1)^2+($A27-$D$1)^2)^(3/2)-(L$3-$B$2)/((L$3-$B$2)^2+($A27-$D$2)^2)^(3/2)-2/($B$2-$B$1)^2)</f>
        <v>-1.99755411013177</v>
      </c>
      <c r="M27" s="8" t="n">
        <f aca="false">IF(OR(AND(M$3=$B$1,$A27=$D$1),AND(M$3=$B$2,$A27=$D$2)),"",(M$3-$B$1)/((M$3-$B$1)^2+($A27-$D$1)^2)^(3/2)-(M$3-$B$2)/((M$3-$B$2)^2+($A27-$D$2)^2)^(3/2)-2/($B$2-$B$1)^2)</f>
        <v>-1.96142020274319</v>
      </c>
      <c r="N27" s="8" t="n">
        <f aca="false">IF(OR(AND(N$3=$B$1,$A27=$D$1),AND(N$3=$B$2,$A27=$D$2)),"",(N$3-$B$1)/((N$3-$B$1)^2+($A27-$D$1)^2)^(3/2)-(N$3-$B$2)/((N$3-$B$2)^2+($A27-$D$2)^2)^(3/2)-2/($B$2-$B$1)^2)</f>
        <v>-1.92302709286321</v>
      </c>
      <c r="O27" s="8" t="n">
        <f aca="false">IF(OR(AND(O$3=$B$1,$A27=$D$1),AND(O$3=$B$2,$A27=$D$2)),"",(O$3-$B$1)/((O$3-$B$1)^2+($A27-$D$1)^2)^(3/2)-(O$3-$B$2)/((O$3-$B$2)^2+($A27-$D$2)^2)^(3/2)-2/($B$2-$B$1)^2)</f>
        <v>-1.88250705292765</v>
      </c>
      <c r="P27" s="8" t="n">
        <f aca="false">IF(OR(AND(P$3=$B$1,$A27=$D$1),AND(P$3=$B$2,$A27=$D$2)),"",(P$3-$B$1)/((P$3-$B$1)^2+($A27-$D$1)^2)^(3/2)-(P$3-$B$2)/((P$3-$B$2)^2+($A27-$D$2)^2)^(3/2)-2/($B$2-$B$1)^2)</f>
        <v>-1.8400287375997</v>
      </c>
      <c r="Q27" s="8" t="n">
        <f aca="false">IF(OR(AND(Q$3=$B$1,$A27=$D$1),AND(Q$3=$B$2,$A27=$D$2)),"",(Q$3-$B$1)/((Q$3-$B$1)^2+($A27-$D$1)^2)^(3/2)-(Q$3-$B$2)/((Q$3-$B$2)^2+($A27-$D$2)^2)^(3/2)-2/($B$2-$B$1)^2)</f>
        <v>-1.7957964636928</v>
      </c>
      <c r="R27" s="8" t="n">
        <f aca="false">IF(OR(AND(R$3=$B$1,$A27=$D$1),AND(R$3=$B$2,$A27=$D$2)),"",(R$3-$B$1)/((R$3-$B$1)^2+($A27-$D$1)^2)^(3/2)-(R$3-$B$2)/((R$3-$B$2)^2+($A27-$D$2)^2)^(3/2)-2/($B$2-$B$1)^2)</f>
        <v>-1.75004839786779</v>
      </c>
      <c r="S27" s="8" t="n">
        <f aca="false">IF(OR(AND(S$3=$B$1,$A27=$D$1),AND(S$3=$B$2,$A27=$D$2)),"",(S$3-$B$1)/((S$3-$B$1)^2+($A27-$D$1)^2)^(3/2)-(S$3-$B$2)/((S$3-$B$2)^2+($A27-$D$2)^2)^(3/2)-2/($B$2-$B$1)^2)</f>
        <v>-1.70305364513129</v>
      </c>
      <c r="T27" s="8" t="n">
        <f aca="false">IF(OR(AND(T$3=$B$1,$A27=$D$1),AND(T$3=$B$2,$A27=$D$2)),"",(T$3-$B$1)/((T$3-$B$1)^2+($A27-$D$1)^2)^(3/2)-(T$3-$B$2)/((T$3-$B$2)^2+($A27-$D$2)^2)^(3/2)-2/($B$2-$B$1)^2)</f>
        <v>-1.65510829195919</v>
      </c>
      <c r="U27" s="8" t="n">
        <f aca="false">IF(OR(AND(U$3=$B$1,$A27=$D$1),AND(U$3=$B$2,$A27=$D$2)),"",(U$3-$B$1)/((U$3-$B$1)^2+($A27-$D$1)^2)^(3/2)-(U$3-$B$2)/((U$3-$B$2)^2+($A27-$D$2)^2)^(3/2)-2/($B$2-$B$1)^2)</f>
        <v>-1.60653052034376</v>
      </c>
      <c r="V27" s="8" t="n">
        <f aca="false">IF(OR(AND(V$3=$B$1,$A27=$D$1),AND(V$3=$B$2,$A27=$D$2)),"",(V$3-$B$1)/((V$3-$B$1)^2+($A27-$D$1)^2)^(3/2)-(V$3-$B$2)/((V$3-$B$2)^2+($A27-$D$2)^2)^(3/2)-2/($B$2-$B$1)^2)</f>
        <v>-1.55765496791904</v>
      </c>
      <c r="W27" s="8" t="n">
        <f aca="false">IF(OR(AND(W$3=$B$1,$A27=$D$1),AND(W$3=$B$2,$A27=$D$2)),"",(W$3-$B$1)/((W$3-$B$1)^2+($A27-$D$1)^2)^(3/2)-(W$3-$B$2)/((W$3-$B$2)^2+($A27-$D$2)^2)^(3/2)-2/($B$2-$B$1)^2)</f>
        <v>-1.50882655915334</v>
      </c>
      <c r="X27" s="8" t="n">
        <f aca="false">IF(OR(AND(X$3=$B$1,$A27=$D$1),AND(X$3=$B$2,$A27=$D$2)),"",(X$3-$B$1)/((X$3-$B$1)^2+($A27-$D$1)^2)^(3/2)-(X$3-$B$2)/((X$3-$B$2)^2+($A27-$D$2)^2)^(3/2)-2/($B$2-$B$1)^2)</f>
        <v>-1.46039406856078</v>
      </c>
      <c r="Y27" s="8" t="n">
        <f aca="false">IF(OR(AND(Y$3=$B$1,$A27=$D$1),AND(Y$3=$B$2,$A27=$D$2)),"",(Y$3-$B$1)/((Y$3-$B$1)^2+($A27-$D$1)^2)^(3/2)-(Y$3-$B$2)/((Y$3-$B$2)^2+($A27-$D$2)^2)^(3/2)-2/($B$2-$B$1)^2)</f>
        <v>-1.41270369530945</v>
      </c>
      <c r="Z27" s="8" t="n">
        <f aca="false">IF(OR(AND(Z$3=$B$1,$A27=$D$1),AND(Z$3=$B$2,$A27=$D$2)),"",(Z$3-$B$1)/((Z$3-$B$1)^2+($A27-$D$1)^2)^(3/2)-(Z$3-$B$2)/((Z$3-$B$2)^2+($A27-$D$2)^2)^(3/2)-2/($B$2-$B$1)^2)</f>
        <v>-1.36609292751274</v>
      </c>
      <c r="AA27" s="8" t="n">
        <f aca="false">IF(OR(AND(AA$3=$B$1,$A27=$D$1),AND(AA$3=$B$2,$A27=$D$2)),"",(AA$3-$B$1)/((AA$3-$B$1)^2+($A27-$D$1)^2)^(3/2)-(AA$3-$B$2)/((AA$3-$B$2)^2+($A27-$D$2)^2)^(3/2)-2/($B$2-$B$1)^2)</f>
        <v>-1.32088495385935</v>
      </c>
      <c r="AB27" s="8" t="n">
        <f aca="false">IF(OR(AND(AB$3=$B$1,$A27=$D$1),AND(AB$3=$B$2,$A27=$D$2)),"",(AB$3-$B$1)/((AB$3-$B$1)^2+($A27-$D$1)^2)^(3/2)-(AB$3-$B$2)/((AB$3-$B$2)^2+($A27-$D$2)^2)^(3/2)-2/($B$2-$B$1)^2)</f>
        <v>-1.2773838420078</v>
      </c>
      <c r="AC27" s="8" t="n">
        <f aca="false">IF(OR(AND(AC$3=$B$1,$A27=$D$1),AND(AC$3=$B$2,$A27=$D$2)),"",(AC$3-$B$1)/((AC$3-$B$1)^2+($A27-$D$1)^2)^(3/2)-(AC$3-$B$2)/((AC$3-$B$2)^2+($A27-$D$2)^2)^(3/2)-2/($B$2-$B$1)^2)</f>
        <v>-1.23587065097004</v>
      </c>
      <c r="AD27" s="8" t="n">
        <f aca="false">IF(OR(AND(AD$3=$B$1,$A27=$D$1),AND(AD$3=$B$2,$A27=$D$2)),"",(AD$3-$B$1)/((AD$3-$B$1)^2+($A27-$D$1)^2)^(3/2)-(AD$3-$B$2)/((AD$3-$B$2)^2+($A27-$D$2)^2)^(3/2)-2/($B$2-$B$1)^2)</f>
        <v>-1.19660058336124</v>
      </c>
      <c r="AE27" s="8" t="n">
        <f aca="false">IF(OR(AND(AE$3=$B$1,$A27=$D$1),AND(AE$3=$B$2,$A27=$D$2)),"",(AE$3-$B$1)/((AE$3-$B$1)^2+($A27-$D$1)^2)^(3/2)-(AE$3-$B$2)/((AE$3-$B$2)^2+($A27-$D$2)^2)^(3/2)-2/($B$2-$B$1)^2)</f>
        <v>-1.15980121828764</v>
      </c>
      <c r="AF27" s="8" t="n">
        <f aca="false">IF(OR(AND(AF$3=$B$1,$A27=$D$1),AND(AF$3=$B$2,$A27=$D$2)),"",(AF$3-$B$1)/((AF$3-$B$1)^2+($A27-$D$1)^2)^(3/2)-(AF$3-$B$2)/((AF$3-$B$2)^2+($A27-$D$2)^2)^(3/2)-2/($B$2-$B$1)^2)</f>
        <v>-1.1256718020845</v>
      </c>
      <c r="AG27" s="8" t="n">
        <f aca="false">IF(OR(AND(AG$3=$B$1,$A27=$D$1),AND(AG$3=$B$2,$A27=$D$2)),"",(AG$3-$B$1)/((AG$3-$B$1)^2+($A27-$D$1)^2)^(3/2)-(AG$3-$B$2)/((AG$3-$B$2)^2+($A27-$D$2)^2)^(3/2)-2/($B$2-$B$1)^2)</f>
        <v>-1.09438351673744</v>
      </c>
      <c r="AH27" s="8" t="n">
        <f aca="false">IF(OR(AND(AH$3=$B$1,$A27=$D$1),AND(AH$3=$B$2,$A27=$D$2)),"",(AH$3-$B$1)/((AH$3-$B$1)^2+($A27-$D$1)^2)^(3/2)-(AH$3-$B$2)/((AH$3-$B$2)^2+($A27-$D$2)^2)^(3/2)-2/($B$2-$B$1)^2)</f>
        <v>-1.06608059817567</v>
      </c>
      <c r="AI27" s="8" t="n">
        <f aca="false">IF(OR(AND(AI$3=$B$1,$A27=$D$1),AND(AI$3=$B$2,$A27=$D$2)),"",(AI$3-$B$1)/((AI$3-$B$1)^2+($A27-$D$1)^2)^(3/2)-(AI$3-$B$2)/((AI$3-$B$2)^2+($A27-$D$2)^2)^(3/2)-2/($B$2-$B$1)^2)</f>
        <v>-1.04088214095575</v>
      </c>
      <c r="AJ27" s="8" t="n">
        <f aca="false">IF(OR(AND(AJ$3=$B$1,$A27=$D$1),AND(AJ$3=$B$2,$A27=$D$2)),"",(AJ$3-$B$1)/((AJ$3-$B$1)^2+($A27-$D$1)^2)^(3/2)-(AJ$3-$B$2)/((AJ$3-$B$2)^2+($A27-$D$2)^2)^(3/2)-2/($B$2-$B$1)^2)</f>
        <v>-1.01888440307641</v>
      </c>
      <c r="AK27" s="8" t="n">
        <f aca="false">IF(OR(AND(AK$3=$B$1,$A27=$D$1),AND(AK$3=$B$2,$A27=$D$2)),"",(AK$3-$B$1)/((AK$3-$B$1)^2+($A27-$D$1)^2)^(3/2)-(AK$3-$B$2)/((AK$3-$B$2)^2+($A27-$D$2)^2)^(3/2)-2/($B$2-$B$1)^2)</f>
        <v>-1.00016341451384</v>
      </c>
      <c r="AL27" s="8" t="n">
        <f aca="false">IF(OR(AND(AL$3=$B$1,$A27=$D$1),AND(AL$3=$B$2,$A27=$D$2)),"",(AL$3-$B$1)/((AL$3-$B$1)^2+($A27-$D$1)^2)^(3/2)-(AL$3-$B$2)/((AL$3-$B$2)^2+($A27-$D$2)^2)^(3/2)-2/($B$2-$B$1)^2)</f>
        <v>-0.984777694369833</v>
      </c>
      <c r="AM27" s="8" t="n">
        <f aca="false">IF(OR(AND(AM$3=$B$1,$A27=$D$1),AND(AM$3=$B$2,$A27=$D$2)),"",(AM$3-$B$1)/((AM$3-$B$1)^2+($A27-$D$1)^2)^(3/2)-(AM$3-$B$2)/((AM$3-$B$2)^2+($A27-$D$2)^2)^(3/2)-2/($B$2-$B$1)^2)</f>
        <v>-0.972770892528201</v>
      </c>
      <c r="AN27" s="8" t="n">
        <f aca="false">IF(OR(AND(AN$3=$B$1,$A27=$D$1),AND(AN$3=$B$2,$A27=$D$2)),"",(AN$3-$B$1)/((AN$3-$B$1)^2+($A27-$D$1)^2)^(3/2)-(AN$3-$B$2)/((AN$3-$B$2)^2+($A27-$D$2)^2)^(3/2)-2/($B$2-$B$1)^2)</f>
        <v>-0.964174190402122</v>
      </c>
      <c r="AO27" s="8" t="n">
        <f aca="false">IF(OR(AND(AO$3=$B$1,$A27=$D$1),AND(AO$3=$B$2,$A27=$D$2)),"",(AO$3-$B$1)/((AO$3-$B$1)^2+($A27-$D$1)^2)^(3/2)-(AO$3-$B$2)/((AO$3-$B$2)^2+($A27-$D$2)^2)^(3/2)-2/($B$2-$B$1)^2)</f>
        <v>-0.959008319738561</v>
      </c>
      <c r="AP27" s="8" t="n">
        <f aca="false">IF(OR(AND(AP$3=$B$1,$A27=$D$1),AND(AP$3=$B$2,$A27=$D$2)),"",(AP$3-$B$1)/((AP$3-$B$1)^2+($A27-$D$1)^2)^(3/2)-(AP$3-$B$2)/((AP$3-$B$2)^2+($A27-$D$2)^2)^(3/2)-2/($B$2-$B$1)^2)</f>
        <v>-0.957285086759087</v>
      </c>
      <c r="AQ27" s="8" t="n">
        <f aca="false">IF(OR(AND(AQ$3=$B$1,$A27=$D$1),AND(AQ$3=$B$2,$A27=$D$2)),"",(AQ$3-$B$1)/((AQ$3-$B$1)^2+($A27-$D$1)^2)^(3/2)-(AQ$3-$B$2)/((AQ$3-$B$2)^2+($A27-$D$2)^2)^(3/2)-2/($B$2-$B$1)^2)</f>
        <v>-0.959008319738561</v>
      </c>
      <c r="AR27" s="8" t="n">
        <f aca="false">IF(OR(AND(AR$3=$B$1,$A27=$D$1),AND(AR$3=$B$2,$A27=$D$2)),"",(AR$3-$B$1)/((AR$3-$B$1)^2+($A27-$D$1)^2)^(3/2)-(AR$3-$B$2)/((AR$3-$B$2)^2+($A27-$D$2)^2)^(3/2)-2/($B$2-$B$1)^2)</f>
        <v>-0.964174190402123</v>
      </c>
      <c r="AS27" s="8" t="n">
        <f aca="false">IF(OR(AND(AS$3=$B$1,$A27=$D$1),AND(AS$3=$B$2,$A27=$D$2)),"",(AS$3-$B$1)/((AS$3-$B$1)^2+($A27-$D$1)^2)^(3/2)-(AS$3-$B$2)/((AS$3-$B$2)^2+($A27-$D$2)^2)^(3/2)-2/($B$2-$B$1)^2)</f>
        <v>-0.972770892528202</v>
      </c>
      <c r="AT27" s="8" t="n">
        <f aca="false">IF(OR(AND(AT$3=$B$1,$A27=$D$1),AND(AT$3=$B$2,$A27=$D$2)),"",(AT$3-$B$1)/((AT$3-$B$1)^2+($A27-$D$1)^2)^(3/2)-(AT$3-$B$2)/((AT$3-$B$2)^2+($A27-$D$2)^2)^(3/2)-2/($B$2-$B$1)^2)</f>
        <v>-0.984777694369834</v>
      </c>
      <c r="AU27" s="8" t="n">
        <f aca="false">IF(OR(AND(AU$3=$B$1,$A27=$D$1),AND(AU$3=$B$2,$A27=$D$2)),"",(AU$3-$B$1)/((AU$3-$B$1)^2+($A27-$D$1)^2)^(3/2)-(AU$3-$B$2)/((AU$3-$B$2)^2+($A27-$D$2)^2)^(3/2)-2/($B$2-$B$1)^2)</f>
        <v>-1.00016341451384</v>
      </c>
      <c r="AV27" s="8" t="n">
        <f aca="false">IF(OR(AND(AV$3=$B$1,$A27=$D$1),AND(AV$3=$B$2,$A27=$D$2)),"",(AV$3-$B$1)/((AV$3-$B$1)^2+($A27-$D$1)^2)^(3/2)-(AV$3-$B$2)/((AV$3-$B$2)^2+($A27-$D$2)^2)^(3/2)-2/($B$2-$B$1)^2)</f>
        <v>-1.01888440307642</v>
      </c>
      <c r="AW27" s="8" t="n">
        <f aca="false">IF(OR(AND(AW$3=$B$1,$A27=$D$1),AND(AW$3=$B$2,$A27=$D$2)),"",(AW$3-$B$1)/((AW$3-$B$1)^2+($A27-$D$1)^2)^(3/2)-(AW$3-$B$2)/((AW$3-$B$2)^2+($A27-$D$2)^2)^(3/2)-2/($B$2-$B$1)^2)</f>
        <v>-1.04088214095575</v>
      </c>
      <c r="AX27" s="8" t="n">
        <f aca="false">IF(OR(AND(AX$3=$B$1,$A27=$D$1),AND(AX$3=$B$2,$A27=$D$2)),"",(AX$3-$B$1)/((AX$3-$B$1)^2+($A27-$D$1)^2)^(3/2)-(AX$3-$B$2)/((AX$3-$B$2)^2+($A27-$D$2)^2)^(3/2)-2/($B$2-$B$1)^2)</f>
        <v>-1.06608059817567</v>
      </c>
      <c r="AY27" s="8" t="n">
        <f aca="false">IF(OR(AND(AY$3=$B$1,$A27=$D$1),AND(AY$3=$B$2,$A27=$D$2)),"",(AY$3-$B$1)/((AY$3-$B$1)^2+($A27-$D$1)^2)^(3/2)-(AY$3-$B$2)/((AY$3-$B$2)^2+($A27-$D$2)^2)^(3/2)-2/($B$2-$B$1)^2)</f>
        <v>-1.09438351673744</v>
      </c>
      <c r="AZ27" s="8" t="n">
        <f aca="false">IF(OR(AND(AZ$3=$B$1,$A27=$D$1),AND(AZ$3=$B$2,$A27=$D$2)),"",(AZ$3-$B$1)/((AZ$3-$B$1)^2+($A27-$D$1)^2)^(3/2)-(AZ$3-$B$2)/((AZ$3-$B$2)^2+($A27-$D$2)^2)^(3/2)-2/($B$2-$B$1)^2)</f>
        <v>-1.1256718020845</v>
      </c>
      <c r="BA27" s="8" t="n">
        <f aca="false">IF(OR(AND(BA$3=$B$1,$A27=$D$1),AND(BA$3=$B$2,$A27=$D$2)),"",(BA$3-$B$1)/((BA$3-$B$1)^2+($A27-$D$1)^2)^(3/2)-(BA$3-$B$2)/((BA$3-$B$2)^2+($A27-$D$2)^2)^(3/2)-2/($B$2-$B$1)^2)</f>
        <v>-1.15980121828764</v>
      </c>
      <c r="BB27" s="8" t="n">
        <f aca="false">IF(OR(AND(BB$3=$B$1,$A27=$D$1),AND(BB$3=$B$2,$A27=$D$2)),"",(BB$3-$B$1)/((BB$3-$B$1)^2+($A27-$D$1)^2)^(3/2)-(BB$3-$B$2)/((BB$3-$B$2)^2+($A27-$D$2)^2)^(3/2)-2/($B$2-$B$1)^2)</f>
        <v>-1.19660058336124</v>
      </c>
      <c r="BC27" s="8" t="n">
        <f aca="false">IF(OR(AND(BC$3=$B$1,$A27=$D$1),AND(BC$3=$B$2,$A27=$D$2)),"",(BC$3-$B$1)/((BC$3-$B$1)^2+($A27-$D$1)^2)^(3/2)-(BC$3-$B$2)/((BC$3-$B$2)^2+($A27-$D$2)^2)^(3/2)-2/($B$2-$B$1)^2)</f>
        <v>-1.23587065097004</v>
      </c>
      <c r="BD27" s="8" t="n">
        <f aca="false">IF(OR(AND(BD$3=$B$1,$A27=$D$1),AND(BD$3=$B$2,$A27=$D$2)),"",(BD$3-$B$1)/((BD$3-$B$1)^2+($A27-$D$1)^2)^(3/2)-(BD$3-$B$2)/((BD$3-$B$2)^2+($A27-$D$2)^2)^(3/2)-2/($B$2-$B$1)^2)</f>
        <v>-1.2773838420078</v>
      </c>
      <c r="BE27" s="8" t="n">
        <f aca="false">IF(OR(AND(BE$3=$B$1,$A27=$D$1),AND(BE$3=$B$2,$A27=$D$2)),"",(BE$3-$B$1)/((BE$3-$B$1)^2+($A27-$D$1)^2)^(3/2)-(BE$3-$B$2)/((BE$3-$B$2)^2+($A27-$D$2)^2)^(3/2)-2/($B$2-$B$1)^2)</f>
        <v>-1.32088495385935</v>
      </c>
      <c r="BF27" s="8" t="n">
        <f aca="false">IF(OR(AND(BF$3=$B$1,$A27=$D$1),AND(BF$3=$B$2,$A27=$D$2)),"",(BF$3-$B$1)/((BF$3-$B$1)^2+($A27-$D$1)^2)^(3/2)-(BF$3-$B$2)/((BF$3-$B$2)^2+($A27-$D$2)^2)^(3/2)-2/($B$2-$B$1)^2)</f>
        <v>-1.36609292751274</v>
      </c>
      <c r="BG27" s="8" t="n">
        <f aca="false">IF(OR(AND(BG$3=$B$1,$A27=$D$1),AND(BG$3=$B$2,$A27=$D$2)),"",(BG$3-$B$1)/((BG$3-$B$1)^2+($A27-$D$1)^2)^(3/2)-(BG$3-$B$2)/((BG$3-$B$2)^2+($A27-$D$2)^2)^(3/2)-2/($B$2-$B$1)^2)</f>
        <v>-1.41270369530945</v>
      </c>
      <c r="BH27" s="8" t="n">
        <f aca="false">IF(OR(AND(BH$3=$B$1,$A27=$D$1),AND(BH$3=$B$2,$A27=$D$2)),"",(BH$3-$B$1)/((BH$3-$B$1)^2+($A27-$D$1)^2)^(3/2)-(BH$3-$B$2)/((BH$3-$B$2)^2+($A27-$D$2)^2)^(3/2)-2/($B$2-$B$1)^2)</f>
        <v>-1.46039406856078</v>
      </c>
      <c r="BI27" s="8" t="n">
        <f aca="false">IF(OR(AND(BI$3=$B$1,$A27=$D$1),AND(BI$3=$B$2,$A27=$D$2)),"",(BI$3-$B$1)/((BI$3-$B$1)^2+($A27-$D$1)^2)^(3/2)-(BI$3-$B$2)/((BI$3-$B$2)^2+($A27-$D$2)^2)^(3/2)-2/($B$2-$B$1)^2)</f>
        <v>-1.50882655915334</v>
      </c>
      <c r="BJ27" s="8" t="n">
        <f aca="false">IF(OR(AND(BJ$3=$B$1,$A27=$D$1),AND(BJ$3=$B$2,$A27=$D$2)),"",(BJ$3-$B$1)/((BJ$3-$B$1)^2+($A27-$D$1)^2)^(3/2)-(BJ$3-$B$2)/((BJ$3-$B$2)^2+($A27-$D$2)^2)^(3/2)-2/($B$2-$B$1)^2)</f>
        <v>-1.55765496791904</v>
      </c>
      <c r="BK27" s="8" t="n">
        <f aca="false">IF(OR(AND(BK$3=$B$1,$A27=$D$1),AND(BK$3=$B$2,$A27=$D$2)),"",(BK$3-$B$1)/((BK$3-$B$1)^2+($A27-$D$1)^2)^(3/2)-(BK$3-$B$2)/((BK$3-$B$2)^2+($A27-$D$2)^2)^(3/2)-2/($B$2-$B$1)^2)</f>
        <v>-1.60653052034376</v>
      </c>
      <c r="BL27" s="8" t="n">
        <f aca="false">IF(OR(AND(BL$3=$B$1,$A27=$D$1),AND(BL$3=$B$2,$A27=$D$2)),"",(BL$3-$B$1)/((BL$3-$B$1)^2+($A27-$D$1)^2)^(3/2)-(BL$3-$B$2)/((BL$3-$B$2)^2+($A27-$D$2)^2)^(3/2)-2/($B$2-$B$1)^2)</f>
        <v>-1.65510829195919</v>
      </c>
      <c r="BM27" s="8" t="n">
        <f aca="false">IF(OR(AND(BM$3=$B$1,$A27=$D$1),AND(BM$3=$B$2,$A27=$D$2)),"",(BM$3-$B$1)/((BM$3-$B$1)^2+($A27-$D$1)^2)^(3/2)-(BM$3-$B$2)/((BM$3-$B$2)^2+($A27-$D$2)^2)^(3/2)-2/($B$2-$B$1)^2)</f>
        <v>-1.70305364513129</v>
      </c>
      <c r="BN27" s="8" t="n">
        <f aca="false">IF(OR(AND(BN$3=$B$1,$A27=$D$1),AND(BN$3=$B$2,$A27=$D$2)),"",(BN$3-$B$1)/((BN$3-$B$1)^2+($A27-$D$1)^2)^(3/2)-(BN$3-$B$2)/((BN$3-$B$2)^2+($A27-$D$2)^2)^(3/2)-2/($B$2-$B$1)^2)</f>
        <v>-1.75004839786779</v>
      </c>
      <c r="BO27" s="8" t="n">
        <f aca="false">IF(OR(AND(BO$3=$B$1,$A27=$D$1),AND(BO$3=$B$2,$A27=$D$2)),"",(BO$3-$B$1)/((BO$3-$B$1)^2+($A27-$D$1)^2)^(3/2)-(BO$3-$B$2)/((BO$3-$B$2)^2+($A27-$D$2)^2)^(3/2)-2/($B$2-$B$1)^2)</f>
        <v>-1.7957964636928</v>
      </c>
      <c r="BP27" s="8" t="n">
        <f aca="false">IF(OR(AND(BP$3=$B$1,$A27=$D$1),AND(BP$3=$B$2,$A27=$D$2)),"",(BP$3-$B$1)/((BP$3-$B$1)^2+($A27-$D$1)^2)^(3/2)-(BP$3-$B$2)/((BP$3-$B$2)^2+($A27-$D$2)^2)^(3/2)-2/($B$2-$B$1)^2)</f>
        <v>-1.8400287375997</v>
      </c>
      <c r="BQ27" s="8" t="n">
        <f aca="false">IF(OR(AND(BQ$3=$B$1,$A27=$D$1),AND(BQ$3=$B$2,$A27=$D$2)),"",(BQ$3-$B$1)/((BQ$3-$B$1)^2+($A27-$D$1)^2)^(3/2)-(BQ$3-$B$2)/((BQ$3-$B$2)^2+($A27-$D$2)^2)^(3/2)-2/($B$2-$B$1)^2)</f>
        <v>-1.88250705292765</v>
      </c>
      <c r="BR27" s="8" t="n">
        <f aca="false">IF(OR(AND(BR$3=$B$1,$A27=$D$1),AND(BR$3=$B$2,$A27=$D$2)),"",(BR$3-$B$1)/((BR$3-$B$1)^2+($A27-$D$1)^2)^(3/2)-(BR$3-$B$2)/((BR$3-$B$2)^2+($A27-$D$2)^2)^(3/2)-2/($B$2-$B$1)^2)</f>
        <v>-1.92302709286321</v>
      </c>
      <c r="BS27" s="8" t="n">
        <f aca="false">IF(OR(AND(BS$3=$B$1,$A27=$D$1),AND(BS$3=$B$2,$A27=$D$2)),"",(BS$3-$B$1)/((BS$3-$B$1)^2+($A27-$D$1)^2)^(3/2)-(BS$3-$B$2)/((BS$3-$B$2)^2+($A27-$D$2)^2)^(3/2)-2/($B$2-$B$1)^2)</f>
        <v>-1.96142020274319</v>
      </c>
      <c r="BT27" s="8" t="n">
        <f aca="false">IF(OR(AND(BT$3=$B$1,$A27=$D$1),AND(BT$3=$B$2,$A27=$D$2)),"",(BT$3-$B$1)/((BT$3-$B$1)^2+($A27-$D$1)^2)^(3/2)-(BT$3-$B$2)/((BT$3-$B$2)^2+($A27-$D$2)^2)^(3/2)-2/($B$2-$B$1)^2)</f>
        <v>-1.99755411013177</v>
      </c>
      <c r="BU27" s="8" t="n">
        <f aca="false">IF(OR(AND(BU$3=$B$1,$A27=$D$1),AND(BU$3=$B$2,$A27=$D$2)),"",(BU$3-$B$1)/((BU$3-$B$1)^2+($A27-$D$1)^2)^(3/2)-(BU$3-$B$2)/((BU$3-$B$2)^2+($A27-$D$2)^2)^(3/2)-2/($B$2-$B$1)^2)</f>
        <v>-2.03133261415935</v>
      </c>
      <c r="BV27" s="8" t="n">
        <f aca="false">IF(OR(AND(BV$3=$B$1,$A27=$D$1),AND(BV$3=$B$2,$A27=$D$2)),"",(BV$3-$B$1)/((BV$3-$B$1)^2+($A27-$D$1)^2)^(3/2)-(BV$3-$B$2)/((BV$3-$B$2)^2+($A27-$D$2)^2)^(3/2)-2/($B$2-$B$1)^2)</f>
        <v>-2.06269435035218</v>
      </c>
      <c r="BW27" s="8" t="n">
        <f aca="false">IF(OR(AND(BW$3=$B$1,$A27=$D$1),AND(BW$3=$B$2,$A27=$D$2)),"",(BW$3-$B$1)/((BW$3-$B$1)^2+($A27-$D$1)^2)^(3/2)-(BW$3-$B$2)/((BW$3-$B$2)^2+($A27-$D$2)^2)^(3/2)-2/($B$2-$B$1)^2)</f>
        <v>-2.09161077000966</v>
      </c>
      <c r="BX27" s="8" t="n">
        <f aca="false">IF(OR(AND(BX$3=$B$1,$A27=$D$1),AND(BX$3=$B$2,$A27=$D$2)),"",(BX$3-$B$1)/((BX$3-$B$1)^2+($A27-$D$1)^2)^(3/2)-(BX$3-$B$2)/((BX$3-$B$2)^2+($A27-$D$2)^2)^(3/2)-2/($B$2-$B$1)^2)</f>
        <v>-2.11808349333132</v>
      </c>
      <c r="BY27" s="8" t="n">
        <f aca="false">IF(OR(AND(BY$3=$B$1,$A27=$D$1),AND(BY$3=$B$2,$A27=$D$2)),"",(BY$3-$B$1)/((BY$3-$B$1)^2+($A27-$D$1)^2)^(3/2)-(BY$3-$B$2)/((BY$3-$B$2)^2+($A27-$D$2)^2)^(3/2)-2/($B$2-$B$1)^2)</f>
        <v>-2.14214120342064</v>
      </c>
      <c r="BZ27" s="8" t="n">
        <f aca="false">IF(OR(AND(BZ$3=$B$1,$A27=$D$1),AND(BZ$3=$B$2,$A27=$D$2)),"",(BZ$3-$B$1)/((BZ$3-$B$1)^2+($A27-$D$1)^2)^(3/2)-(BZ$3-$B$2)/((BZ$3-$B$2)^2+($A27-$D$2)^2)^(3/2)-2/($B$2-$B$1)^2)</f>
        <v>-2.16383624542525</v>
      </c>
      <c r="CA27" s="8" t="n">
        <f aca="false">IF(OR(AND(CA$3=$B$1,$A27=$D$1),AND(CA$3=$B$2,$A27=$D$2)),"",(CA$3-$B$1)/((CA$3-$B$1)^2+($A27-$D$1)^2)^(3/2)-(CA$3-$B$2)/((CA$3-$B$2)^2+($A27-$D$2)^2)^(3/2)-2/($B$2-$B$1)^2)</f>
        <v>-2.18324108348106</v>
      </c>
      <c r="CB27" s="8" t="n">
        <f aca="false">IF(OR(AND(CB$3=$B$1,$A27=$D$1),AND(CB$3=$B$2,$A27=$D$2)),"",(CB$3-$B$1)/((CB$3-$B$1)^2+($A27-$D$1)^2)^(3/2)-(CB$3-$B$2)/((CB$3-$B$2)^2+($A27-$D$2)^2)^(3/2)-2/($B$2-$B$1)^2)</f>
        <v>-2.20044475019122</v>
      </c>
      <c r="CC27" s="8" t="n">
        <f aca="false">IF(OR(AND(CC$3=$B$1,$A27=$D$1),AND(CC$3=$B$2,$A27=$D$2)),"",(CC$3-$B$1)/((CC$3-$B$1)^2+($A27-$D$1)^2)^(3/2)-(CC$3-$B$2)/((CC$3-$B$2)^2+($A27-$D$2)^2)^(3/2)-2/($B$2-$B$1)^2)</f>
        <v>-2.21554940148809</v>
      </c>
      <c r="CD27" s="8" t="n">
        <f aca="false">IF(OR(AND(CD$3=$B$1,$A27=$D$1),AND(CD$3=$B$2,$A27=$D$2)),"",(CD$3-$B$1)/((CD$3-$B$1)^2+($A27-$D$1)^2)^(3/2)-(CD$3-$B$2)/((CD$3-$B$2)^2+($A27-$D$2)^2)^(3/2)-2/($B$2-$B$1)^2)</f>
        <v>-2.22866706609107</v>
      </c>
      <c r="CE27" s="6"/>
    </row>
    <row r="28" customFormat="false" ht="12" hidden="false" customHeight="true" outlineLevel="0" collapsed="false">
      <c r="A28" s="5" t="n">
        <v>0.8</v>
      </c>
      <c r="B28" s="8" t="n">
        <f aca="false">IF(OR(AND(B$3=$B$1,$A28=$D$1),AND(B$3=$B$2,$A28=$D$2)),"",(B$3-$B$1)/((B$3-$B$1)^2+($A28-$D$1)^2)^(3/2)-(B$3-$B$2)/((B$3-$B$2)^2+($A28-$D$2)^2)^(3/2)-2/($B$2-$B$1)^2)</f>
        <v>-2.29019199057662</v>
      </c>
      <c r="C28" s="8" t="n">
        <f aca="false">IF(OR(AND(C$3=$B$1,$A28=$D$1),AND(C$3=$B$2,$A28=$D$2)),"",(C$3-$B$1)/((C$3-$B$1)^2+($A28-$D$1)^2)^(3/2)-(C$3-$B$2)/((C$3-$B$2)^2+($A28-$D$2)^2)^(3/2)-2/($B$2-$B$1)^2)</f>
        <v>-2.27759428917383</v>
      </c>
      <c r="D28" s="8" t="n">
        <f aca="false">IF(OR(AND(D$3=$B$1,$A28=$D$1),AND(D$3=$B$2,$A28=$D$2)),"",(D$3-$B$1)/((D$3-$B$1)^2+($A28-$D$1)^2)^(3/2)-(D$3-$B$2)/((D$3-$B$2)^2+($A28-$D$2)^2)^(3/2)-2/($B$2-$B$1)^2)</f>
        <v>-2.26264984931647</v>
      </c>
      <c r="E28" s="8" t="n">
        <f aca="false">IF(OR(AND(E$3=$B$1,$A28=$D$1),AND(E$3=$B$2,$A28=$D$2)),"",(E$3-$B$1)/((E$3-$B$1)^2+($A28-$D$1)^2)^(3/2)-(E$3-$B$2)/((E$3-$B$2)^2+($A28-$D$2)^2)^(3/2)-2/($B$2-$B$1)^2)</f>
        <v>-2.24519551153882</v>
      </c>
      <c r="F28" s="8" t="n">
        <f aca="false">IF(OR(AND(F$3=$B$1,$A28=$D$1),AND(F$3=$B$2,$A28=$D$2)),"",(F$3-$B$1)/((F$3-$B$1)^2+($A28-$D$1)^2)^(3/2)-(F$3-$B$2)/((F$3-$B$2)^2+($A28-$D$2)^2)^(3/2)-2/($B$2-$B$1)^2)</f>
        <v>-2.22507732432708</v>
      </c>
      <c r="G28" s="8" t="n">
        <f aca="false">IF(OR(AND(G$3=$B$1,$A28=$D$1),AND(G$3=$B$2,$A28=$D$2)),"",(G$3-$B$1)/((G$3-$B$1)^2+($A28-$D$1)^2)^(3/2)-(G$3-$B$2)/((G$3-$B$2)^2+($A28-$D$2)^2)^(3/2)-2/($B$2-$B$1)^2)</f>
        <v>-2.20215504697058</v>
      </c>
      <c r="H28" s="8" t="n">
        <f aca="false">IF(OR(AND(H$3=$B$1,$A28=$D$1),AND(H$3=$B$2,$A28=$D$2)),"",(H$3-$B$1)/((H$3-$B$1)^2+($A28-$D$1)^2)^(3/2)-(H$3-$B$2)/((H$3-$B$2)^2+($A28-$D$2)^2)^(3/2)-2/($B$2-$B$1)^2)</f>
        <v>-2.17630707664274</v>
      </c>
      <c r="I28" s="8" t="n">
        <f aca="false">IF(OR(AND(I$3=$B$1,$A28=$D$1),AND(I$3=$B$2,$A28=$D$2)),"",(I$3-$B$1)/((I$3-$B$1)^2+($A28-$D$1)^2)^(3/2)-(I$3-$B$2)/((I$3-$B$2)^2+($A28-$D$2)^2)^(3/2)-2/($B$2-$B$1)^2)</f>
        <v>-2.14743568731126</v>
      </c>
      <c r="J28" s="8" t="n">
        <f aca="false">IF(OR(AND(J$3=$B$1,$A28=$D$1),AND(J$3=$B$2,$A28=$D$2)),"",(J$3-$B$1)/((J$3-$B$1)^2+($A28-$D$1)^2)^(3/2)-(J$3-$B$2)/((J$3-$B$2)^2+($A28-$D$2)^2)^(3/2)-2/($B$2-$B$1)^2)</f>
        <v>-2.11547242501419</v>
      </c>
      <c r="K28" s="8" t="n">
        <f aca="false">IF(OR(AND(K$3=$B$1,$A28=$D$1),AND(K$3=$B$2,$A28=$D$2)),"",(K$3-$B$1)/((K$3-$B$1)^2+($A28-$D$1)^2)^(3/2)-(K$3-$B$2)/((K$3-$B$2)^2+($A28-$D$2)^2)^(3/2)-2/($B$2-$B$1)^2)</f>
        <v>-2.08038346095471</v>
      </c>
      <c r="L28" s="8" t="n">
        <f aca="false">IF(OR(AND(L$3=$B$1,$A28=$D$1),AND(L$3=$B$2,$A28=$D$2)),"",(L$3-$B$1)/((L$3-$B$1)^2+($A28-$D$1)^2)^(3/2)-(L$3-$B$2)/((L$3-$B$2)^2+($A28-$D$2)^2)^(3/2)-2/($B$2-$B$1)^2)</f>
        <v>-2.042174664615</v>
      </c>
      <c r="M28" s="8" t="n">
        <f aca="false">IF(OR(AND(M$3=$B$1,$A28=$D$1),AND(M$3=$B$2,$A28=$D$2)),"",(M$3-$B$1)/((M$3-$B$1)^2+($A28-$D$1)^2)^(3/2)-(M$3-$B$2)/((M$3-$B$2)^2+($A28-$D$2)^2)^(3/2)-2/($B$2-$B$1)^2)</f>
        <v>-2.00089612826788</v>
      </c>
      <c r="N28" s="8" t="n">
        <f aca="false">IF(OR(AND(N$3=$B$1,$A28=$D$1),AND(N$3=$B$2,$A28=$D$2)),"",(N$3-$B$1)/((N$3-$B$1)^2+($A28-$D$1)^2)^(3/2)-(N$3-$B$2)/((N$3-$B$2)^2+($A28-$D$2)^2)^(3/2)-2/($B$2-$B$1)^2)</f>
        <v>-1.95664585684802</v>
      </c>
      <c r="O28" s="8" t="n">
        <f aca="false">IF(OR(AND(O$3=$B$1,$A28=$D$1),AND(O$3=$B$2,$A28=$D$2)),"",(O$3-$B$1)/((O$3-$B$1)^2+($A28-$D$1)^2)^(3/2)-(O$3-$B$2)/((O$3-$B$2)^2+($A28-$D$2)^2)^(3/2)-2/($B$2-$B$1)^2)</f>
        <v>-1.90957233792809</v>
      </c>
      <c r="P28" s="8" t="n">
        <f aca="false">IF(OR(AND(P$3=$B$1,$A28=$D$1),AND(P$3=$B$2,$A28=$D$2)),"",(P$3-$B$1)/((P$3-$B$1)^2+($A28-$D$1)^2)^(3/2)-(P$3-$B$2)/((P$3-$B$2)^2+($A28-$D$2)^2)^(3/2)-2/($B$2-$B$1)^2)</f>
        <v>-1.85987572943875</v>
      </c>
      <c r="Q28" s="8" t="n">
        <f aca="false">IF(OR(AND(Q$3=$B$1,$A28=$D$1),AND(Q$3=$B$2,$A28=$D$2)),"",(Q$3-$B$1)/((Q$3-$B$1)^2+($A28-$D$1)^2)^(3/2)-(Q$3-$B$2)/((Q$3-$B$2)^2+($A28-$D$2)^2)^(3/2)-2/($B$2-$B$1)^2)</f>
        <v>-1.80780745002599</v>
      </c>
      <c r="R28" s="8" t="n">
        <f aca="false">IF(OR(AND(R$3=$B$1,$A28=$D$1),AND(R$3=$B$2,$A28=$D$2)),"",(R$3-$B$1)/((R$3-$B$1)^2+($A28-$D$1)^2)^(3/2)-(R$3-$B$2)/((R$3-$B$2)^2+($A28-$D$2)^2)^(3/2)-2/($B$2-$B$1)^2)</f>
        <v>-1.7536680284349</v>
      </c>
      <c r="S28" s="8" t="n">
        <f aca="false">IF(OR(AND(S$3=$B$1,$A28=$D$1),AND(S$3=$B$2,$A28=$D$2)),"",(S$3-$B$1)/((S$3-$B$1)^2+($A28-$D$1)^2)^(3/2)-(S$3-$B$2)/((S$3-$B$2)^2+($A28-$D$2)^2)^(3/2)-2/($B$2-$B$1)^2)</f>
        <v>-1.69780316105199</v>
      </c>
      <c r="T28" s="8" t="n">
        <f aca="false">IF(OR(AND(T$3=$B$1,$A28=$D$1),AND(T$3=$B$2,$A28=$D$2)),"",(T$3-$B$1)/((T$3-$B$1)^2+($A28-$D$1)^2)^(3/2)-(T$3-$B$2)/((T$3-$B$2)^2+($A28-$D$2)^2)^(3/2)-2/($B$2-$B$1)^2)</f>
        <v>-1.64059803471645</v>
      </c>
      <c r="U28" s="8" t="n">
        <f aca="false">IF(OR(AND(U$3=$B$1,$A28=$D$1),AND(U$3=$B$2,$A28=$D$2)),"",(U$3-$B$1)/((U$3-$B$1)^2+($A28-$D$1)^2)^(3/2)-(U$3-$B$2)/((U$3-$B$2)^2+($A28-$D$2)^2)^(3/2)-2/($B$2-$B$1)^2)</f>
        <v>-1.58247008642541</v>
      </c>
      <c r="V28" s="8" t="n">
        <f aca="false">IF(OR(AND(V$3=$B$1,$A28=$D$1),AND(V$3=$B$2,$A28=$D$2)),"",(V$3-$B$1)/((V$3-$B$1)^2+($A28-$D$1)^2)^(3/2)-(V$3-$B$2)/((V$3-$B$2)^2+($A28-$D$2)^2)^(3/2)-2/($B$2-$B$1)^2)</f>
        <v>-1.52386048204693</v>
      </c>
      <c r="W28" s="8" t="n">
        <f aca="false">IF(OR(AND(W$3=$B$1,$A28=$D$1),AND(W$3=$B$2,$A28=$D$2)),"",(W$3-$B$1)/((W$3-$B$1)^2+($A28-$D$1)^2)^(3/2)-(W$3-$B$2)/((W$3-$B$2)^2+($A28-$D$2)^2)^(3/2)-2/($B$2-$B$1)^2)</f>
        <v>-1.46522469144721</v>
      </c>
      <c r="X28" s="8" t="n">
        <f aca="false">IF(OR(AND(X$3=$B$1,$A28=$D$1),AND(X$3=$B$2,$A28=$D$2)),"",(X$3-$B$1)/((X$3-$B$1)^2+($A28-$D$1)^2)^(3/2)-(X$3-$B$2)/((X$3-$B$2)^2+($A28-$D$2)^2)^(3/2)-2/($B$2-$B$1)^2)</f>
        <v>-1.4070226072591</v>
      </c>
      <c r="Y28" s="8" t="n">
        <f aca="false">IF(OR(AND(Y$3=$B$1,$A28=$D$1),AND(Y$3=$B$2,$A28=$D$2)),"",(Y$3-$B$1)/((Y$3-$B$1)^2+($A28-$D$1)^2)^(3/2)-(Y$3-$B$2)/((Y$3-$B$2)^2+($A28-$D$2)^2)^(3/2)-2/($B$2-$B$1)^2)</f>
        <v>-1.34970869097756</v>
      </c>
      <c r="Z28" s="8" t="n">
        <f aca="false">IF(OR(AND(Z$3=$B$1,$A28=$D$1),AND(Z$3=$B$2,$A28=$D$2)),"",(Z$3-$B$1)/((Z$3-$B$1)^2+($A28-$D$1)^2)^(3/2)-(Z$3-$B$2)/((Z$3-$B$2)^2+($A28-$D$2)^2)^(3/2)-2/($B$2-$B$1)^2)</f>
        <v>-1.29372262886076</v>
      </c>
      <c r="AA28" s="8" t="n">
        <f aca="false">IF(OR(AND(AA$3=$B$1,$A28=$D$1),AND(AA$3=$B$2,$A28=$D$2)),"",(AA$3-$B$1)/((AA$3-$B$1)^2+($A28-$D$1)^2)^(3/2)-(AA$3-$B$2)/((AA$3-$B$2)^2+($A28-$D$2)^2)^(3/2)-2/($B$2-$B$1)^2)</f>
        <v>-1.23948094119951</v>
      </c>
      <c r="AB28" s="8" t="n">
        <f aca="false">IF(OR(AND(AB$3=$B$1,$A28=$D$1),AND(AB$3=$B$2,$A28=$D$2)),"",(AB$3-$B$1)/((AB$3-$B$1)^2+($A28-$D$1)^2)^(3/2)-(AB$3-$B$2)/((AB$3-$B$2)^2+($A28-$D$2)^2)^(3/2)-2/($B$2-$B$1)^2)</f>
        <v>-1.18736991610609</v>
      </c>
      <c r="AC28" s="8" t="n">
        <f aca="false">IF(OR(AND(AC$3=$B$1,$A28=$D$1),AND(AC$3=$B$2,$A28=$D$2)),"",(AC$3-$B$1)/((AC$3-$B$1)^2+($A28-$D$1)^2)^(3/2)-(AC$3-$B$2)/((AC$3-$B$2)^2+($A28-$D$2)^2)^(3/2)-2/($B$2-$B$1)^2)</f>
        <v>-1.13774014087461</v>
      </c>
      <c r="AD28" s="8" t="n">
        <f aca="false">IF(OR(AND(AD$3=$B$1,$A28=$D$1),AND(AD$3=$B$2,$A28=$D$2)),"",(AD$3-$B$1)/((AD$3-$B$1)^2+($A28-$D$1)^2)^(3/2)-(AD$3-$B$2)/((AD$3-$B$2)^2+($A28-$D$2)^2)^(3/2)-2/($B$2-$B$1)^2)</f>
        <v>-1.09090279037987</v>
      </c>
      <c r="AE28" s="8" t="n">
        <f aca="false">IF(OR(AND(AE$3=$B$1,$A28=$D$1),AND(AE$3=$B$2,$A28=$D$2)),"",(AE$3-$B$1)/((AE$3-$B$1)^2+($A28-$D$1)^2)^(3/2)-(AE$3-$B$2)/((AE$3-$B$2)^2+($A28-$D$2)^2)^(3/2)-2/($B$2-$B$1)^2)</f>
        <v>-1.04712771402048</v>
      </c>
      <c r="AF28" s="8" t="n">
        <f aca="false">IF(OR(AND(AF$3=$B$1,$A28=$D$1),AND(AF$3=$B$2,$A28=$D$2)),"",(AF$3-$B$1)/((AF$3-$B$1)^2+($A28-$D$1)^2)^(3/2)-(AF$3-$B$2)/((AF$3-$B$2)^2+($A28-$D$2)^2)^(3/2)-2/($B$2-$B$1)^2)</f>
        <v>-1.00664325089621</v>
      </c>
      <c r="AG28" s="8" t="n">
        <f aca="false">IF(OR(AND(AG$3=$B$1,$A28=$D$1),AND(AG$3=$B$2,$A28=$D$2)),"",(AG$3-$B$1)/((AG$3-$B$1)^2+($A28-$D$1)^2)^(3/2)-(AG$3-$B$2)/((AG$3-$B$2)^2+($A28-$D$2)^2)^(3/2)-2/($B$2-$B$1)^2)</f>
        <v>-0.969637605929237</v>
      </c>
      <c r="AH28" s="8" t="n">
        <f aca="false">IF(OR(AND(AH$3=$B$1,$A28=$D$1),AND(AH$3=$B$2,$A28=$D$2)),"",(AH$3-$B$1)/((AH$3-$B$1)^2+($A28-$D$1)^2)^(3/2)-(AH$3-$B$2)/((AH$3-$B$2)^2+($A28-$D$2)^2)^(3/2)-2/($B$2-$B$1)^2)</f>
        <v>-0.936261543533881</v>
      </c>
      <c r="AI28" s="8" t="n">
        <f aca="false">IF(OR(AND(AI$3=$B$1,$A28=$D$1),AND(AI$3=$B$2,$A28=$D$2)),"",(AI$3-$B$1)/((AI$3-$B$1)^2+($A28-$D$1)^2)^(3/2)-(AI$3-$B$2)/((AI$3-$B$2)^2+($A28-$D$2)^2)^(3/2)-2/($B$2-$B$1)^2)</f>
        <v>-0.906632103286642</v>
      </c>
      <c r="AJ28" s="8" t="n">
        <f aca="false">IF(OR(AND(AJ$3=$B$1,$A28=$D$1),AND(AJ$3=$B$2,$A28=$D$2)),"",(AJ$3-$B$1)/((AJ$3-$B$1)^2+($A28-$D$1)^2)^(3/2)-(AJ$3-$B$2)/((AJ$3-$B$2)^2+($A28-$D$2)^2)^(3/2)-2/($B$2-$B$1)^2)</f>
        <v>-0.88083701411861</v>
      </c>
      <c r="AK28" s="8" t="n">
        <f aca="false">IF(OR(AND(AK$3=$B$1,$A28=$D$1),AND(AK$3=$B$2,$A28=$D$2)),"",(AK$3-$B$1)/((AK$3-$B$1)^2+($A28-$D$1)^2)^(3/2)-(AK$3-$B$2)/((AK$3-$B$2)^2+($A28-$D$2)^2)^(3/2)-2/($B$2-$B$1)^2)</f>
        <v>-0.858939477828664</v>
      </c>
      <c r="AL28" s="8" t="n">
        <f aca="false">IF(OR(AND(AL$3=$B$1,$A28=$D$1),AND(AL$3=$B$2,$A28=$D$2)),"",(AL$3-$B$1)/((AL$3-$B$1)^2+($A28-$D$1)^2)^(3/2)-(AL$3-$B$2)/((AL$3-$B$2)^2+($A28-$D$2)^2)^(3/2)-2/($B$2-$B$1)^2)</f>
        <v>-0.840983005625052</v>
      </c>
      <c r="AM28" s="8" t="n">
        <f aca="false">IF(OR(AND(AM$3=$B$1,$A28=$D$1),AND(AM$3=$B$2,$A28=$D$2)),"",(AM$3-$B$1)/((AM$3-$B$1)^2+($A28-$D$1)^2)^(3/2)-(AM$3-$B$2)/((AM$3-$B$2)^2+($A28-$D$2)^2)^(3/2)-2/($B$2-$B$1)^2)</f>
        <v>-0.826996018600127</v>
      </c>
      <c r="AN28" s="8" t="n">
        <f aca="false">IF(OR(AND(AN$3=$B$1,$A28=$D$1),AND(AN$3=$B$2,$A28=$D$2)),"",(AN$3-$B$1)/((AN$3-$B$1)^2+($A28-$D$1)^2)^(3/2)-(AN$3-$B$2)/((AN$3-$B$2)^2+($A28-$D$2)^2)^(3/2)-2/($B$2-$B$1)^2)</f>
        <v>-0.81699596012746</v>
      </c>
      <c r="AO28" s="8" t="n">
        <f aca="false">IF(OR(AND(AO$3=$B$1,$A28=$D$1),AND(AO$3=$B$2,$A28=$D$2)),"",(AO$3-$B$1)/((AO$3-$B$1)^2+($A28-$D$1)^2)^(3/2)-(AO$3-$B$2)/((AO$3-$B$2)^2+($A28-$D$2)^2)^(3/2)-2/($B$2-$B$1)^2)</f>
        <v>-0.810992711240551</v>
      </c>
      <c r="AP28" s="8" t="n">
        <f aca="false">IF(OR(AND(AP$3=$B$1,$A28=$D$1),AND(AP$3=$B$2,$A28=$D$2)),"",(AP$3-$B$1)/((AP$3-$B$1)^2+($A28-$D$1)^2)^(3/2)-(AP$3-$B$2)/((AP$3-$B$2)^2+($A28-$D$2)^2)^(3/2)-2/($B$2-$B$1)^2)</f>
        <v>-0.80899114606027</v>
      </c>
      <c r="AQ28" s="8" t="n">
        <f aca="false">IF(OR(AND(AQ$3=$B$1,$A28=$D$1),AND(AQ$3=$B$2,$A28=$D$2)),"",(AQ$3-$B$1)/((AQ$3-$B$1)^2+($A28-$D$1)^2)^(3/2)-(AQ$3-$B$2)/((AQ$3-$B$2)^2+($A28-$D$2)^2)^(3/2)-2/($B$2-$B$1)^2)</f>
        <v>-0.810992711240552</v>
      </c>
      <c r="AR28" s="8" t="n">
        <f aca="false">IF(OR(AND(AR$3=$B$1,$A28=$D$1),AND(AR$3=$B$2,$A28=$D$2)),"",(AR$3-$B$1)/((AR$3-$B$1)^2+($A28-$D$1)^2)^(3/2)-(AR$3-$B$2)/((AR$3-$B$2)^2+($A28-$D$2)^2)^(3/2)-2/($B$2-$B$1)^2)</f>
        <v>-0.816995960127461</v>
      </c>
      <c r="AS28" s="8" t="n">
        <f aca="false">IF(OR(AND(AS$3=$B$1,$A28=$D$1),AND(AS$3=$B$2,$A28=$D$2)),"",(AS$3-$B$1)/((AS$3-$B$1)^2+($A28-$D$1)^2)^(3/2)-(AS$3-$B$2)/((AS$3-$B$2)^2+($A28-$D$2)^2)^(3/2)-2/($B$2-$B$1)^2)</f>
        <v>-0.826996018600128</v>
      </c>
      <c r="AT28" s="8" t="n">
        <f aca="false">IF(OR(AND(AT$3=$B$1,$A28=$D$1),AND(AT$3=$B$2,$A28=$D$2)),"",(AT$3-$B$1)/((AT$3-$B$1)^2+($A28-$D$1)^2)^(3/2)-(AT$3-$B$2)/((AT$3-$B$2)^2+($A28-$D$2)^2)^(3/2)-2/($B$2-$B$1)^2)</f>
        <v>-0.840983005625053</v>
      </c>
      <c r="AU28" s="8" t="n">
        <f aca="false">IF(OR(AND(AU$3=$B$1,$A28=$D$1),AND(AU$3=$B$2,$A28=$D$2)),"",(AU$3-$B$1)/((AU$3-$B$1)^2+($A28-$D$1)^2)^(3/2)-(AU$3-$B$2)/((AU$3-$B$2)^2+($A28-$D$2)^2)^(3/2)-2/($B$2-$B$1)^2)</f>
        <v>-0.858939477828665</v>
      </c>
      <c r="AV28" s="8" t="n">
        <f aca="false">IF(OR(AND(AV$3=$B$1,$A28=$D$1),AND(AV$3=$B$2,$A28=$D$2)),"",(AV$3-$B$1)/((AV$3-$B$1)^2+($A28-$D$1)^2)^(3/2)-(AV$3-$B$2)/((AV$3-$B$2)^2+($A28-$D$2)^2)^(3/2)-2/($B$2-$B$1)^2)</f>
        <v>-0.88083701411861</v>
      </c>
      <c r="AW28" s="8" t="n">
        <f aca="false">IF(OR(AND(AW$3=$B$1,$A28=$D$1),AND(AW$3=$B$2,$A28=$D$2)),"",(AW$3-$B$1)/((AW$3-$B$1)^2+($A28-$D$1)^2)^(3/2)-(AW$3-$B$2)/((AW$3-$B$2)^2+($A28-$D$2)^2)^(3/2)-2/($B$2-$B$1)^2)</f>
        <v>-0.906632103286643</v>
      </c>
      <c r="AX28" s="8" t="n">
        <f aca="false">IF(OR(AND(AX$3=$B$1,$A28=$D$1),AND(AX$3=$B$2,$A28=$D$2)),"",(AX$3-$B$1)/((AX$3-$B$1)^2+($A28-$D$1)^2)^(3/2)-(AX$3-$B$2)/((AX$3-$B$2)^2+($A28-$D$2)^2)^(3/2)-2/($B$2-$B$1)^2)</f>
        <v>-0.936261543533882</v>
      </c>
      <c r="AY28" s="8" t="n">
        <f aca="false">IF(OR(AND(AY$3=$B$1,$A28=$D$1),AND(AY$3=$B$2,$A28=$D$2)),"",(AY$3-$B$1)/((AY$3-$B$1)^2+($A28-$D$1)^2)^(3/2)-(AY$3-$B$2)/((AY$3-$B$2)^2+($A28-$D$2)^2)^(3/2)-2/($B$2-$B$1)^2)</f>
        <v>-0.969637605929238</v>
      </c>
      <c r="AZ28" s="8" t="n">
        <f aca="false">IF(OR(AND(AZ$3=$B$1,$A28=$D$1),AND(AZ$3=$B$2,$A28=$D$2)),"",(AZ$3-$B$1)/((AZ$3-$B$1)^2+($A28-$D$1)^2)^(3/2)-(AZ$3-$B$2)/((AZ$3-$B$2)^2+($A28-$D$2)^2)^(3/2)-2/($B$2-$B$1)^2)</f>
        <v>-1.00664325089621</v>
      </c>
      <c r="BA28" s="8" t="n">
        <f aca="false">IF(OR(AND(BA$3=$B$1,$A28=$D$1),AND(BA$3=$B$2,$A28=$D$2)),"",(BA$3-$B$1)/((BA$3-$B$1)^2+($A28-$D$1)^2)^(3/2)-(BA$3-$B$2)/((BA$3-$B$2)^2+($A28-$D$2)^2)^(3/2)-2/($B$2-$B$1)^2)</f>
        <v>-1.04712771402048</v>
      </c>
      <c r="BB28" s="8" t="n">
        <f aca="false">IF(OR(AND(BB$3=$B$1,$A28=$D$1),AND(BB$3=$B$2,$A28=$D$2)),"",(BB$3-$B$1)/((BB$3-$B$1)^2+($A28-$D$1)^2)^(3/2)-(BB$3-$B$2)/((BB$3-$B$2)^2+($A28-$D$2)^2)^(3/2)-2/($B$2-$B$1)^2)</f>
        <v>-1.09090279037987</v>
      </c>
      <c r="BC28" s="8" t="n">
        <f aca="false">IF(OR(AND(BC$3=$B$1,$A28=$D$1),AND(BC$3=$B$2,$A28=$D$2)),"",(BC$3-$B$1)/((BC$3-$B$1)^2+($A28-$D$1)^2)^(3/2)-(BC$3-$B$2)/((BC$3-$B$2)^2+($A28-$D$2)^2)^(3/2)-2/($B$2-$B$1)^2)</f>
        <v>-1.13774014087461</v>
      </c>
      <c r="BD28" s="8" t="n">
        <f aca="false">IF(OR(AND(BD$3=$B$1,$A28=$D$1),AND(BD$3=$B$2,$A28=$D$2)),"",(BD$3-$B$1)/((BD$3-$B$1)^2+($A28-$D$1)^2)^(3/2)-(BD$3-$B$2)/((BD$3-$B$2)^2+($A28-$D$2)^2)^(3/2)-2/($B$2-$B$1)^2)</f>
        <v>-1.18736991610609</v>
      </c>
      <c r="BE28" s="8" t="n">
        <f aca="false">IF(OR(AND(BE$3=$B$1,$A28=$D$1),AND(BE$3=$B$2,$A28=$D$2)),"",(BE$3-$B$1)/((BE$3-$B$1)^2+($A28-$D$1)^2)^(3/2)-(BE$3-$B$2)/((BE$3-$B$2)^2+($A28-$D$2)^2)^(3/2)-2/($B$2-$B$1)^2)</f>
        <v>-1.23948094119951</v>
      </c>
      <c r="BF28" s="8" t="n">
        <f aca="false">IF(OR(AND(BF$3=$B$1,$A28=$D$1),AND(BF$3=$B$2,$A28=$D$2)),"",(BF$3-$B$1)/((BF$3-$B$1)^2+($A28-$D$1)^2)^(3/2)-(BF$3-$B$2)/((BF$3-$B$2)^2+($A28-$D$2)^2)^(3/2)-2/($B$2-$B$1)^2)</f>
        <v>-1.29372262886076</v>
      </c>
      <c r="BG28" s="8" t="n">
        <f aca="false">IF(OR(AND(BG$3=$B$1,$A28=$D$1),AND(BG$3=$B$2,$A28=$D$2)),"",(BG$3-$B$1)/((BG$3-$B$1)^2+($A28-$D$1)^2)^(3/2)-(BG$3-$B$2)/((BG$3-$B$2)^2+($A28-$D$2)^2)^(3/2)-2/($B$2-$B$1)^2)</f>
        <v>-1.34970869097756</v>
      </c>
      <c r="BH28" s="8" t="n">
        <f aca="false">IF(OR(AND(BH$3=$B$1,$A28=$D$1),AND(BH$3=$B$2,$A28=$D$2)),"",(BH$3-$B$1)/((BH$3-$B$1)^2+($A28-$D$1)^2)^(3/2)-(BH$3-$B$2)/((BH$3-$B$2)^2+($A28-$D$2)^2)^(3/2)-2/($B$2-$B$1)^2)</f>
        <v>-1.4070226072591</v>
      </c>
      <c r="BI28" s="8" t="n">
        <f aca="false">IF(OR(AND(BI$3=$B$1,$A28=$D$1),AND(BI$3=$B$2,$A28=$D$2)),"",(BI$3-$B$1)/((BI$3-$B$1)^2+($A28-$D$1)^2)^(3/2)-(BI$3-$B$2)/((BI$3-$B$2)^2+($A28-$D$2)^2)^(3/2)-2/($B$2-$B$1)^2)</f>
        <v>-1.46522469144721</v>
      </c>
      <c r="BJ28" s="8" t="n">
        <f aca="false">IF(OR(AND(BJ$3=$B$1,$A28=$D$1),AND(BJ$3=$B$2,$A28=$D$2)),"",(BJ$3-$B$1)/((BJ$3-$B$1)^2+($A28-$D$1)^2)^(3/2)-(BJ$3-$B$2)/((BJ$3-$B$2)^2+($A28-$D$2)^2)^(3/2)-2/($B$2-$B$1)^2)</f>
        <v>-1.52386048204693</v>
      </c>
      <c r="BK28" s="8" t="n">
        <f aca="false">IF(OR(AND(BK$3=$B$1,$A28=$D$1),AND(BK$3=$B$2,$A28=$D$2)),"",(BK$3-$B$1)/((BK$3-$B$1)^2+($A28-$D$1)^2)^(3/2)-(BK$3-$B$2)/((BK$3-$B$2)^2+($A28-$D$2)^2)^(3/2)-2/($B$2-$B$1)^2)</f>
        <v>-1.58247008642541</v>
      </c>
      <c r="BL28" s="8" t="n">
        <f aca="false">IF(OR(AND(BL$3=$B$1,$A28=$D$1),AND(BL$3=$B$2,$A28=$D$2)),"",(BL$3-$B$1)/((BL$3-$B$1)^2+($A28-$D$1)^2)^(3/2)-(BL$3-$B$2)/((BL$3-$B$2)^2+($A28-$D$2)^2)^(3/2)-2/($B$2-$B$1)^2)</f>
        <v>-1.64059803471645</v>
      </c>
      <c r="BM28" s="8" t="n">
        <f aca="false">IF(OR(AND(BM$3=$B$1,$A28=$D$1),AND(BM$3=$B$2,$A28=$D$2)),"",(BM$3-$B$1)/((BM$3-$B$1)^2+($A28-$D$1)^2)^(3/2)-(BM$3-$B$2)/((BM$3-$B$2)^2+($A28-$D$2)^2)^(3/2)-2/($B$2-$B$1)^2)</f>
        <v>-1.69780316105199</v>
      </c>
      <c r="BN28" s="8" t="n">
        <f aca="false">IF(OR(AND(BN$3=$B$1,$A28=$D$1),AND(BN$3=$B$2,$A28=$D$2)),"",(BN$3-$B$1)/((BN$3-$B$1)^2+($A28-$D$1)^2)^(3/2)-(BN$3-$B$2)/((BN$3-$B$2)^2+($A28-$D$2)^2)^(3/2)-2/($B$2-$B$1)^2)</f>
        <v>-1.7536680284349</v>
      </c>
      <c r="BO28" s="8" t="n">
        <f aca="false">IF(OR(AND(BO$3=$B$1,$A28=$D$1),AND(BO$3=$B$2,$A28=$D$2)),"",(BO$3-$B$1)/((BO$3-$B$1)^2+($A28-$D$1)^2)^(3/2)-(BO$3-$B$2)/((BO$3-$B$2)^2+($A28-$D$2)^2)^(3/2)-2/($B$2-$B$1)^2)</f>
        <v>-1.80780745002599</v>
      </c>
      <c r="BP28" s="8" t="n">
        <f aca="false">IF(OR(AND(BP$3=$B$1,$A28=$D$1),AND(BP$3=$B$2,$A28=$D$2)),"",(BP$3-$B$1)/((BP$3-$B$1)^2+($A28-$D$1)^2)^(3/2)-(BP$3-$B$2)/((BP$3-$B$2)^2+($A28-$D$2)^2)^(3/2)-2/($B$2-$B$1)^2)</f>
        <v>-1.85987572943875</v>
      </c>
      <c r="BQ28" s="8" t="n">
        <f aca="false">IF(OR(AND(BQ$3=$B$1,$A28=$D$1),AND(BQ$3=$B$2,$A28=$D$2)),"",(BQ$3-$B$1)/((BQ$3-$B$1)^2+($A28-$D$1)^2)^(3/2)-(BQ$3-$B$2)/((BQ$3-$B$2)^2+($A28-$D$2)^2)^(3/2)-2/($B$2-$B$1)^2)</f>
        <v>-1.90957233792809</v>
      </c>
      <c r="BR28" s="8" t="n">
        <f aca="false">IF(OR(AND(BR$3=$B$1,$A28=$D$1),AND(BR$3=$B$2,$A28=$D$2)),"",(BR$3-$B$1)/((BR$3-$B$1)^2+($A28-$D$1)^2)^(3/2)-(BR$3-$B$2)/((BR$3-$B$2)^2+($A28-$D$2)^2)^(3/2)-2/($B$2-$B$1)^2)</f>
        <v>-1.95664585684802</v>
      </c>
      <c r="BS28" s="8" t="n">
        <f aca="false">IF(OR(AND(BS$3=$B$1,$A28=$D$1),AND(BS$3=$B$2,$A28=$D$2)),"",(BS$3-$B$1)/((BS$3-$B$1)^2+($A28-$D$1)^2)^(3/2)-(BS$3-$B$2)/((BS$3-$B$2)^2+($A28-$D$2)^2)^(3/2)-2/($B$2-$B$1)^2)</f>
        <v>-2.00089612826788</v>
      </c>
      <c r="BT28" s="8" t="n">
        <f aca="false">IF(OR(AND(BT$3=$B$1,$A28=$D$1),AND(BT$3=$B$2,$A28=$D$2)),"",(BT$3-$B$1)/((BT$3-$B$1)^2+($A28-$D$1)^2)^(3/2)-(BT$3-$B$2)/((BT$3-$B$2)^2+($A28-$D$2)^2)^(3/2)-2/($B$2-$B$1)^2)</f>
        <v>-2.042174664615</v>
      </c>
      <c r="BU28" s="8" t="n">
        <f aca="false">IF(OR(AND(BU$3=$B$1,$A28=$D$1),AND(BU$3=$B$2,$A28=$D$2)),"",(BU$3-$B$1)/((BU$3-$B$1)^2+($A28-$D$1)^2)^(3/2)-(BU$3-$B$2)/((BU$3-$B$2)^2+($A28-$D$2)^2)^(3/2)-2/($B$2-$B$1)^2)</f>
        <v>-2.08038346095471</v>
      </c>
      <c r="BV28" s="8" t="n">
        <f aca="false">IF(OR(AND(BV$3=$B$1,$A28=$D$1),AND(BV$3=$B$2,$A28=$D$2)),"",(BV$3-$B$1)/((BV$3-$B$1)^2+($A28-$D$1)^2)^(3/2)-(BV$3-$B$2)/((BV$3-$B$2)^2+($A28-$D$2)^2)^(3/2)-2/($B$2-$B$1)^2)</f>
        <v>-2.11547242501419</v>
      </c>
      <c r="BW28" s="8" t="n">
        <f aca="false">IF(OR(AND(BW$3=$B$1,$A28=$D$1),AND(BW$3=$B$2,$A28=$D$2)),"",(BW$3-$B$1)/((BW$3-$B$1)^2+($A28-$D$1)^2)^(3/2)-(BW$3-$B$2)/((BW$3-$B$2)^2+($A28-$D$2)^2)^(3/2)-2/($B$2-$B$1)^2)</f>
        <v>-2.14743568731126</v>
      </c>
      <c r="BX28" s="8" t="n">
        <f aca="false">IF(OR(AND(BX$3=$B$1,$A28=$D$1),AND(BX$3=$B$2,$A28=$D$2)),"",(BX$3-$B$1)/((BX$3-$B$1)^2+($A28-$D$1)^2)^(3/2)-(BX$3-$B$2)/((BX$3-$B$2)^2+($A28-$D$2)^2)^(3/2)-2/($B$2-$B$1)^2)</f>
        <v>-2.17630707664274</v>
      </c>
      <c r="BY28" s="8" t="n">
        <f aca="false">IF(OR(AND(BY$3=$B$1,$A28=$D$1),AND(BY$3=$B$2,$A28=$D$2)),"",(BY$3-$B$1)/((BY$3-$B$1)^2+($A28-$D$1)^2)^(3/2)-(BY$3-$B$2)/((BY$3-$B$2)^2+($A28-$D$2)^2)^(3/2)-2/($B$2-$B$1)^2)</f>
        <v>-2.20215504697058</v>
      </c>
      <c r="BZ28" s="8" t="n">
        <f aca="false">IF(OR(AND(BZ$3=$B$1,$A28=$D$1),AND(BZ$3=$B$2,$A28=$D$2)),"",(BZ$3-$B$1)/((BZ$3-$B$1)^2+($A28-$D$1)^2)^(3/2)-(BZ$3-$B$2)/((BZ$3-$B$2)^2+($A28-$D$2)^2)^(3/2)-2/($B$2-$B$1)^2)</f>
        <v>-2.22507732432708</v>
      </c>
      <c r="CA28" s="8" t="n">
        <f aca="false">IF(OR(AND(CA$3=$B$1,$A28=$D$1),AND(CA$3=$B$2,$A28=$D$2)),"",(CA$3-$B$1)/((CA$3-$B$1)^2+($A28-$D$1)^2)^(3/2)-(CA$3-$B$2)/((CA$3-$B$2)^2+($A28-$D$2)^2)^(3/2)-2/($B$2-$B$1)^2)</f>
        <v>-2.24519551153882</v>
      </c>
      <c r="CB28" s="8" t="n">
        <f aca="false">IF(OR(AND(CB$3=$B$1,$A28=$D$1),AND(CB$3=$B$2,$A28=$D$2)),"",(CB$3-$B$1)/((CB$3-$B$1)^2+($A28-$D$1)^2)^(3/2)-(CB$3-$B$2)/((CB$3-$B$2)^2+($A28-$D$2)^2)^(3/2)-2/($B$2-$B$1)^2)</f>
        <v>-2.26264984931647</v>
      </c>
      <c r="CC28" s="8" t="n">
        <f aca="false">IF(OR(AND(CC$3=$B$1,$A28=$D$1),AND(CC$3=$B$2,$A28=$D$2)),"",(CC$3-$B$1)/((CC$3-$B$1)^2+($A28-$D$1)^2)^(3/2)-(CC$3-$B$2)/((CC$3-$B$2)^2+($A28-$D$2)^2)^(3/2)-2/($B$2-$B$1)^2)</f>
        <v>-2.27759428917383</v>
      </c>
      <c r="CD28" s="8" t="n">
        <f aca="false">IF(OR(AND(CD$3=$B$1,$A28=$D$1),AND(CD$3=$B$2,$A28=$D$2)),"",(CD$3-$B$1)/((CD$3-$B$1)^2+($A28-$D$1)^2)^(3/2)-(CD$3-$B$2)/((CD$3-$B$2)^2+($A28-$D$2)^2)^(3/2)-2/($B$2-$B$1)^2)</f>
        <v>-2.29019199057662</v>
      </c>
      <c r="CE28" s="6"/>
    </row>
    <row r="29" customFormat="false" ht="12" hidden="false" customHeight="true" outlineLevel="0" collapsed="false">
      <c r="A29" s="5" t="n">
        <v>0.75</v>
      </c>
      <c r="B29" s="8" t="n">
        <f aca="false">IF(OR(AND(B$3=$B$1,$A29=$D$1),AND(B$3=$B$2,$A29=$D$2)),"",(B$3-$B$1)/((B$3-$B$1)^2+($A29-$D$1)^2)^(3/2)-(B$3-$B$2)/((B$3-$B$2)^2+($A29-$D$2)^2)^(3/2)-2/($B$2-$B$1)^2)</f>
        <v>-2.3646893770157</v>
      </c>
      <c r="C29" s="8" t="n">
        <f aca="false">IF(OR(AND(C$3=$B$1,$A29=$D$1),AND(C$3=$B$2,$A29=$D$2)),"",(C$3-$B$1)/((C$3-$B$1)^2+($A29-$D$1)^2)^(3/2)-(C$3-$B$2)/((C$3-$B$2)^2+($A29-$D$2)^2)^(3/2)-2/($B$2-$B$1)^2)</f>
        <v>-2.35334659734162</v>
      </c>
      <c r="D29" s="8" t="n">
        <f aca="false">IF(OR(AND(D$3=$B$1,$A29=$D$1),AND(D$3=$B$2,$A29=$D$2)),"",(D$3-$B$1)/((D$3-$B$1)^2+($A29-$D$1)^2)^(3/2)-(D$3-$B$2)/((D$3-$B$2)^2+($A29-$D$2)^2)^(3/2)-2/($B$2-$B$1)^2)</f>
        <v>-2.33925354876212</v>
      </c>
      <c r="E29" s="8" t="n">
        <f aca="false">IF(OR(AND(E$3=$B$1,$A29=$D$1),AND(E$3=$B$2,$A29=$D$2)),"",(E$3-$B$1)/((E$3-$B$1)^2+($A29-$D$1)^2)^(3/2)-(E$3-$B$2)/((E$3-$B$2)^2+($A29-$D$2)^2)^(3/2)-2/($B$2-$B$1)^2)</f>
        <v>-2.32217603106373</v>
      </c>
      <c r="F29" s="8" t="n">
        <f aca="false">IF(OR(AND(F$3=$B$1,$A29=$D$1),AND(F$3=$B$2,$A29=$D$2)),"",(F$3-$B$1)/((F$3-$B$1)^2+($A29-$D$1)^2)^(3/2)-(F$3-$B$2)/((F$3-$B$2)^2+($A29-$D$2)^2)^(3/2)-2/($B$2-$B$1)^2)</f>
        <v>-2.30188623231532</v>
      </c>
      <c r="G29" s="8" t="n">
        <f aca="false">IF(OR(AND(G$3=$B$1,$A29=$D$1),AND(G$3=$B$2,$A29=$D$2)),"",(G$3-$B$1)/((G$3-$B$1)^2+($A29-$D$1)^2)^(3/2)-(G$3-$B$2)/((G$3-$B$2)^2+($A29-$D$2)^2)^(3/2)-2/($B$2-$B$1)^2)</f>
        <v>-2.27816885457752</v>
      </c>
      <c r="H29" s="8" t="n">
        <f aca="false">IF(OR(AND(H$3=$B$1,$A29=$D$1),AND(H$3=$B$2,$A29=$D$2)),"",(H$3-$B$1)/((H$3-$B$1)^2+($A29-$D$1)^2)^(3/2)-(H$3-$B$2)/((H$3-$B$2)^2+($A29-$D$2)^2)^(3/2)-2/($B$2-$B$1)^2)</f>
        <v>-2.25082807735174</v>
      </c>
      <c r="I29" s="8" t="n">
        <f aca="false">IF(OR(AND(I$3=$B$1,$A29=$D$1),AND(I$3=$B$2,$A29=$D$2)),"",(I$3-$B$1)/((I$3-$B$1)^2+($A29-$D$1)^2)^(3/2)-(I$3-$B$2)/((I$3-$B$2)^2+($A29-$D$2)^2)^(3/2)-2/($B$2-$B$1)^2)</f>
        <v>-2.21969523553755</v>
      </c>
      <c r="J29" s="8" t="n">
        <f aca="false">IF(OR(AND(J$3=$B$1,$A29=$D$1),AND(J$3=$B$2,$A29=$D$2)),"",(J$3-$B$1)/((J$3-$B$1)^2+($A29-$D$1)^2)^(3/2)-(J$3-$B$2)/((J$3-$B$2)^2+($A29-$D$2)^2)^(3/2)-2/($B$2-$B$1)^2)</f>
        <v>-2.18463701283183</v>
      </c>
      <c r="K29" s="8" t="n">
        <f aca="false">IF(OR(AND(K$3=$B$1,$A29=$D$1),AND(K$3=$B$2,$A29=$D$2)),"",(K$3-$B$1)/((K$3-$B$1)^2+($A29-$D$1)^2)^(3/2)-(K$3-$B$2)/((K$3-$B$2)^2+($A29-$D$2)^2)^(3/2)-2/($B$2-$B$1)^2)</f>
        <v>-2.14556386963291</v>
      </c>
      <c r="L29" s="8" t="n">
        <f aca="false">IF(OR(AND(L$3=$B$1,$A29=$D$1),AND(L$3=$B$2,$A29=$D$2)),"",(L$3-$B$1)/((L$3-$B$1)^2+($A29-$D$1)^2)^(3/2)-(L$3-$B$2)/((L$3-$B$2)^2+($A29-$D$2)^2)^(3/2)-2/($B$2-$B$1)^2)</f>
        <v>-2.10243834293869</v>
      </c>
      <c r="M29" s="8" t="n">
        <f aca="false">IF(OR(AND(M$3=$B$1,$A29=$D$1),AND(M$3=$B$2,$A29=$D$2)),"",(M$3-$B$1)/((M$3-$B$1)^2+($A29-$D$1)^2)^(3/2)-(M$3-$B$2)/((M$3-$B$2)^2+($A29-$D$2)^2)^(3/2)-2/($B$2-$B$1)^2)</f>
        <v>-2.0552827829114</v>
      </c>
      <c r="N29" s="8" t="n">
        <f aca="false">IF(OR(AND(N$3=$B$1,$A29=$D$1),AND(N$3=$B$2,$A29=$D$2)),"",(N$3-$B$1)/((N$3-$B$1)^2+($A29-$D$1)^2)^(3/2)-(N$3-$B$2)/((N$3-$B$2)^2+($A29-$D$2)^2)^(3/2)-2/($B$2-$B$1)^2)</f>
        <v>-2.00418603681829</v>
      </c>
      <c r="O29" s="8" t="n">
        <f aca="false">IF(OR(AND(O$3=$B$1,$A29=$D$1),AND(O$3=$B$2,$A29=$D$2)),"",(O$3-$B$1)/((O$3-$B$1)^2+($A29-$D$1)^2)^(3/2)-(O$3-$B$2)/((O$3-$B$2)^2+($A29-$D$2)^2)^(3/2)-2/($B$2-$B$1)^2)</f>
        <v>-1.94930856670239</v>
      </c>
      <c r="P29" s="8" t="n">
        <f aca="false">IF(OR(AND(P$3=$B$1,$A29=$D$1),AND(P$3=$B$2,$A29=$D$2)),"",(P$3-$B$1)/((P$3-$B$1)^2+($A29-$D$1)^2)^(3/2)-(P$3-$B$2)/((P$3-$B$2)^2+($A29-$D$2)^2)^(3/2)-2/($B$2-$B$1)^2)</f>
        <v>-1.89088550235543</v>
      </c>
      <c r="Q29" s="8" t="n">
        <f aca="false">IF(OR(AND(Q$3=$B$1,$A29=$D$1),AND(Q$3=$B$2,$A29=$D$2)),"",(Q$3-$B$1)/((Q$3-$B$1)^2+($A29-$D$1)^2)^(3/2)-(Q$3-$B$2)/((Q$3-$B$2)^2+($A29-$D$2)^2)^(3/2)-2/($B$2-$B$1)^2)</f>
        <v>-1.82922719333576</v>
      </c>
      <c r="R29" s="8" t="n">
        <f aca="false">IF(OR(AND(R$3=$B$1,$A29=$D$1),AND(R$3=$B$2,$A29=$D$2)),"",(R$3-$B$1)/((R$3-$B$1)^2+($A29-$D$1)^2)^(3/2)-(R$3-$B$2)/((R$3-$B$2)^2+($A29-$D$2)^2)^(3/2)-2/($B$2-$B$1)^2)</f>
        <v>-1.76471693581982</v>
      </c>
      <c r="S29" s="8" t="n">
        <f aca="false">IF(OR(AND(S$3=$B$1,$A29=$D$1),AND(S$3=$B$2,$A29=$D$2)),"",(S$3-$B$1)/((S$3-$B$1)^2+($A29-$D$1)^2)^(3/2)-(S$3-$B$2)/((S$3-$B$2)^2+($A29-$D$2)^2)^(3/2)-2/($B$2-$B$1)^2)</f>
        <v>-1.69780570888917</v>
      </c>
      <c r="T29" s="8" t="n">
        <f aca="false">IF(OR(AND(T$3=$B$1,$A29=$D$1),AND(T$3=$B$2,$A29=$D$2)),"",(T$3-$B$1)/((T$3-$B$1)^2+($A29-$D$1)^2)^(3/2)-(T$3-$B$2)/((T$3-$B$2)^2+($A29-$D$2)^2)^(3/2)-2/($B$2-$B$1)^2)</f>
        <v>-1.6290039504534</v>
      </c>
      <c r="U29" s="8" t="n">
        <f aca="false">IF(OR(AND(U$3=$B$1,$A29=$D$1),AND(U$3=$B$2,$A29=$D$2)),"",(U$3-$B$1)/((U$3-$B$1)^2+($A29-$D$1)^2)^(3/2)-(U$3-$B$2)/((U$3-$B$2)^2+($A29-$D$2)^2)^(3/2)-2/($B$2-$B$1)^2)</f>
        <v>-1.5588706187922</v>
      </c>
      <c r="V29" s="8" t="n">
        <f aca="false">IF(OR(AND(V$3=$B$1,$A29=$D$1),AND(V$3=$B$2,$A29=$D$2)),"",(V$3-$B$1)/((V$3-$B$1)^2+($A29-$D$1)^2)^(3/2)-(V$3-$B$2)/((V$3-$B$2)^2+($A29-$D$2)^2)^(3/2)-2/($B$2-$B$1)^2)</f>
        <v>-1.488</v>
      </c>
      <c r="W29" s="8" t="n">
        <f aca="false">IF(OR(AND(W$3=$B$1,$A29=$D$1),AND(W$3=$B$2,$A29=$D$2)),"",(W$3-$B$1)/((W$3-$B$1)^2+($A29-$D$1)^2)^(3/2)-(W$3-$B$2)/((W$3-$B$2)^2+($A29-$D$2)^2)^(3/2)-2/($B$2-$B$1)^2)</f>
        <v>-1.41700691045365</v>
      </c>
      <c r="X29" s="8" t="n">
        <f aca="false">IF(OR(AND(X$3=$B$1,$A29=$D$1),AND(X$3=$B$2,$A29=$D$2)),"",(X$3-$B$1)/((X$3-$B$1)^2+($A29-$D$1)^2)^(3/2)-(X$3-$B$2)/((X$3-$B$2)^2+($A29-$D$2)^2)^(3/2)-2/($B$2-$B$1)^2)</f>
        <v>-1.34651108406329</v>
      </c>
      <c r="Y29" s="8" t="n">
        <f aca="false">IF(OR(AND(Y$3=$B$1,$A29=$D$1),AND(Y$3=$B$2,$A29=$D$2)),"",(Y$3-$B$1)/((Y$3-$B$1)^2+($A29-$D$1)^2)^(3/2)-(Y$3-$B$2)/((Y$3-$B$2)^2+($A29-$D$2)^2)^(3/2)-2/($B$2-$B$1)^2)</f>
        <v>-1.27712160871502</v>
      </c>
      <c r="Z29" s="8" t="n">
        <f aca="false">IF(OR(AND(Z$3=$B$1,$A29=$D$1),AND(Z$3=$B$2,$A29=$D$2)),"",(Z$3-$B$1)/((Z$3-$B$1)^2+($A29-$D$1)^2)^(3/2)-(Z$3-$B$2)/((Z$3-$B$2)^2+($A29-$D$2)^2)^(3/2)-2/($B$2-$B$1)^2)</f>
        <v>-1.20942227517195</v>
      </c>
      <c r="AA29" s="8" t="n">
        <f aca="false">IF(OR(AND(AA$3=$B$1,$A29=$D$1),AND(AA$3=$B$2,$A29=$D$2)),"",(AA$3-$B$1)/((AA$3-$B$1)^2+($A29-$D$1)^2)^(3/2)-(AA$3-$B$2)/((AA$3-$B$2)^2+($A29-$D$2)^2)^(3/2)-2/($B$2-$B$1)^2)</f>
        <v>-1.14395862469247</v>
      </c>
      <c r="AB29" s="8" t="n">
        <f aca="false">IF(OR(AND(AB$3=$B$1,$A29=$D$1),AND(AB$3=$B$2,$A29=$D$2)),"",(AB$3-$B$1)/((AB$3-$B$1)^2+($A29-$D$1)^2)^(3/2)-(AB$3-$B$2)/((AB$3-$B$2)^2+($A29-$D$2)^2)^(3/2)-2/($B$2-$B$1)^2)</f>
        <v>-1.08122733840015</v>
      </c>
      <c r="AC29" s="8" t="n">
        <f aca="false">IF(OR(AND(AC$3=$B$1,$A29=$D$1),AND(AC$3=$B$2,$A29=$D$2)),"",(AC$3-$B$1)/((AC$3-$B$1)^2+($A29-$D$1)^2)^(3/2)-(AC$3-$B$2)/((AC$3-$B$2)^2+($A29-$D$2)^2)^(3/2)-2/($B$2-$B$1)^2)</f>
        <v>-1.02166841964298</v>
      </c>
      <c r="AD29" s="8" t="n">
        <f aca="false">IF(OR(AND(AD$3=$B$1,$A29=$D$1),AND(AD$3=$B$2,$A29=$D$2)),"",(AD$3-$B$1)/((AD$3-$B$1)^2+($A29-$D$1)^2)^(3/2)-(AD$3-$B$2)/((AD$3-$B$2)^2+($A29-$D$2)^2)^(3/2)-2/($B$2-$B$1)^2)</f>
        <v>-0.965660402800939</v>
      </c>
      <c r="AE29" s="8" t="n">
        <f aca="false">IF(OR(AND(AE$3=$B$1,$A29=$D$1),AND(AE$3=$B$2,$A29=$D$2)),"",(AE$3-$B$1)/((AE$3-$B$1)^2+($A29-$D$1)^2)^(3/2)-(AE$3-$B$2)/((AE$3-$B$2)^2+($A29-$D$2)^2)^(3/2)-2/($B$2-$B$1)^2)</f>
        <v>-0.913518602080478</v>
      </c>
      <c r="AF29" s="8" t="n">
        <f aca="false">IF(OR(AND(AF$3=$B$1,$A29=$D$1),AND(AF$3=$B$2,$A29=$D$2)),"",(AF$3-$B$1)/((AF$3-$B$1)^2+($A29-$D$1)^2)^(3/2)-(AF$3-$B$2)/((AF$3-$B$2)^2+($A29-$D$2)^2)^(3/2)-2/($B$2-$B$1)^2)</f>
        <v>-0.865496213318349</v>
      </c>
      <c r="AG29" s="8" t="n">
        <f aca="false">IF(OR(AND(AG$3=$B$1,$A29=$D$1),AND(AG$3=$B$2,$A29=$D$2)),"",(AG$3-$B$1)/((AG$3-$B$1)^2+($A29-$D$1)^2)^(3/2)-(AG$3-$B$2)/((AG$3-$B$2)^2+($A29-$D$2)^2)^(3/2)-2/($B$2-$B$1)^2)</f>
        <v>-0.821787917204675</v>
      </c>
      <c r="AH29" s="8" t="n">
        <f aca="false">IF(OR(AND(AH$3=$B$1,$A29=$D$1),AND(AH$3=$B$2,$A29=$D$2)),"",(AH$3-$B$1)/((AH$3-$B$1)^2+($A29-$D$1)^2)^(3/2)-(AH$3-$B$2)/((AH$3-$B$2)^2+($A29-$D$2)^2)^(3/2)-2/($B$2-$B$1)^2)</f>
        <v>-0.782535513549964</v>
      </c>
      <c r="AI29" s="8" t="n">
        <f aca="false">IF(OR(AND(AI$3=$B$1,$A29=$D$1),AND(AI$3=$B$2,$A29=$D$2)),"",(AI$3-$B$1)/((AI$3-$B$1)^2+($A29-$D$1)^2)^(3/2)-(AI$3-$B$2)/((AI$3-$B$2)^2+($A29-$D$2)^2)^(3/2)-2/($B$2-$B$1)^2)</f>
        <v>-0.747835046369515</v>
      </c>
      <c r="AJ29" s="8" t="n">
        <f aca="false">IF(OR(AND(AJ$3=$B$1,$A29=$D$1),AND(AJ$3=$B$2,$A29=$D$2)),"",(AJ$3-$B$1)/((AJ$3-$B$1)^2+($A29-$D$1)^2)^(3/2)-(AJ$3-$B$2)/((AJ$3-$B$2)^2+($A29-$D$2)^2)^(3/2)-2/($B$2-$B$1)^2)</f>
        <v>-0.717744855804395</v>
      </c>
      <c r="AK29" s="8" t="n">
        <f aca="false">IF(OR(AND(AK$3=$B$1,$A29=$D$1),AND(AK$3=$B$2,$A29=$D$2)),"",(AK$3-$B$1)/((AK$3-$B$1)^2+($A29-$D$1)^2)^(3/2)-(AK$3-$B$2)/((AK$3-$B$2)^2+($A29-$D$2)^2)^(3/2)-2/($B$2-$B$1)^2)</f>
        <v>-0.692294008063556</v>
      </c>
      <c r="AL29" s="8" t="n">
        <f aca="false">IF(OR(AND(AL$3=$B$1,$A29=$D$1),AND(AL$3=$B$2,$A29=$D$2)),"",(AL$3-$B$1)/((AL$3-$B$1)^2+($A29-$D$1)^2)^(3/2)-(AL$3-$B$2)/((AL$3-$B$2)^2+($A29-$D$2)^2)^(3/2)-2/($B$2-$B$1)^2)</f>
        <v>-0.671490599050053</v>
      </c>
      <c r="AM29" s="8" t="n">
        <f aca="false">IF(OR(AND(AM$3=$B$1,$A29=$D$1),AND(AM$3=$B$2,$A29=$D$2)),"",(AM$3-$B$1)/((AM$3-$B$1)^2+($A29-$D$1)^2)^(3/2)-(AM$3-$B$2)/((AM$3-$B$2)^2+($A29-$D$2)^2)^(3/2)-2/($B$2-$B$1)^2)</f>
        <v>-0.655329490924553</v>
      </c>
      <c r="AN29" s="8" t="n">
        <f aca="false">IF(OR(AND(AN$3=$B$1,$A29=$D$1),AND(AN$3=$B$2,$A29=$D$2)),"",(AN$3-$B$1)/((AN$3-$B$1)^2+($A29-$D$1)^2)^(3/2)-(AN$3-$B$2)/((AN$3-$B$2)^2+($A29-$D$2)^2)^(3/2)-2/($B$2-$B$1)^2)</f>
        <v>-0.64379911425462</v>
      </c>
      <c r="AO29" s="8" t="n">
        <f aca="false">IF(OR(AND(AO$3=$B$1,$A29=$D$1),AND(AO$3=$B$2,$A29=$D$2)),"",(AO$3-$B$1)/((AO$3-$B$1)^2+($A29-$D$1)^2)^(3/2)-(AO$3-$B$2)/((AO$3-$B$2)^2+($A29-$D$2)^2)^(3/2)-2/($B$2-$B$1)^2)</f>
        <v>-0.636887044196555</v>
      </c>
      <c r="AP29" s="8" t="n">
        <f aca="false">IF(OR(AND(AP$3=$B$1,$A29=$D$1),AND(AP$3=$B$2,$A29=$D$2)),"",(AP$3-$B$1)/((AP$3-$B$1)^2+($A29-$D$1)^2)^(3/2)-(AP$3-$B$2)/((AP$3-$B$2)^2+($A29-$D$2)^2)^(3/2)-2/($B$2-$B$1)^2)</f>
        <v>-0.634584132368667</v>
      </c>
      <c r="AQ29" s="8" t="n">
        <f aca="false">IF(OR(AND(AQ$3=$B$1,$A29=$D$1),AND(AQ$3=$B$2,$A29=$D$2)),"",(AQ$3-$B$1)/((AQ$3-$B$1)^2+($A29-$D$1)^2)^(3/2)-(AQ$3-$B$2)/((AQ$3-$B$2)^2+($A29-$D$2)^2)^(3/2)-2/($B$2-$B$1)^2)</f>
        <v>-0.636887044196555</v>
      </c>
      <c r="AR29" s="8" t="n">
        <f aca="false">IF(OR(AND(AR$3=$B$1,$A29=$D$1),AND(AR$3=$B$2,$A29=$D$2)),"",(AR$3-$B$1)/((AR$3-$B$1)^2+($A29-$D$1)^2)^(3/2)-(AR$3-$B$2)/((AR$3-$B$2)^2+($A29-$D$2)^2)^(3/2)-2/($B$2-$B$1)^2)</f>
        <v>-0.64379911425462</v>
      </c>
      <c r="AS29" s="8" t="n">
        <f aca="false">IF(OR(AND(AS$3=$B$1,$A29=$D$1),AND(AS$3=$B$2,$A29=$D$2)),"",(AS$3-$B$1)/((AS$3-$B$1)^2+($A29-$D$1)^2)^(3/2)-(AS$3-$B$2)/((AS$3-$B$2)^2+($A29-$D$2)^2)^(3/2)-2/($B$2-$B$1)^2)</f>
        <v>-0.655329490924553</v>
      </c>
      <c r="AT29" s="8" t="n">
        <f aca="false">IF(OR(AND(AT$3=$B$1,$A29=$D$1),AND(AT$3=$B$2,$A29=$D$2)),"",(AT$3-$B$1)/((AT$3-$B$1)^2+($A29-$D$1)^2)^(3/2)-(AT$3-$B$2)/((AT$3-$B$2)^2+($A29-$D$2)^2)^(3/2)-2/($B$2-$B$1)^2)</f>
        <v>-0.671490599050054</v>
      </c>
      <c r="AU29" s="8" t="n">
        <f aca="false">IF(OR(AND(AU$3=$B$1,$A29=$D$1),AND(AU$3=$B$2,$A29=$D$2)),"",(AU$3-$B$1)/((AU$3-$B$1)^2+($A29-$D$1)^2)^(3/2)-(AU$3-$B$2)/((AU$3-$B$2)^2+($A29-$D$2)^2)^(3/2)-2/($B$2-$B$1)^2)</f>
        <v>-0.692294008063557</v>
      </c>
      <c r="AV29" s="8" t="n">
        <f aca="false">IF(OR(AND(AV$3=$B$1,$A29=$D$1),AND(AV$3=$B$2,$A29=$D$2)),"",(AV$3-$B$1)/((AV$3-$B$1)^2+($A29-$D$1)^2)^(3/2)-(AV$3-$B$2)/((AV$3-$B$2)^2+($A29-$D$2)^2)^(3/2)-2/($B$2-$B$1)^2)</f>
        <v>-0.717744855804396</v>
      </c>
      <c r="AW29" s="8" t="n">
        <f aca="false">IF(OR(AND(AW$3=$B$1,$A29=$D$1),AND(AW$3=$B$2,$A29=$D$2)),"",(AW$3-$B$1)/((AW$3-$B$1)^2+($A29-$D$1)^2)^(3/2)-(AW$3-$B$2)/((AW$3-$B$2)^2+($A29-$D$2)^2)^(3/2)-2/($B$2-$B$1)^2)</f>
        <v>-0.747835046369516</v>
      </c>
      <c r="AX29" s="8" t="n">
        <f aca="false">IF(OR(AND(AX$3=$B$1,$A29=$D$1),AND(AX$3=$B$2,$A29=$D$2)),"",(AX$3-$B$1)/((AX$3-$B$1)^2+($A29-$D$1)^2)^(3/2)-(AX$3-$B$2)/((AX$3-$B$2)^2+($A29-$D$2)^2)^(3/2)-2/($B$2-$B$1)^2)</f>
        <v>-0.782535513549966</v>
      </c>
      <c r="AY29" s="8" t="n">
        <f aca="false">IF(OR(AND(AY$3=$B$1,$A29=$D$1),AND(AY$3=$B$2,$A29=$D$2)),"",(AY$3-$B$1)/((AY$3-$B$1)^2+($A29-$D$1)^2)^(3/2)-(AY$3-$B$2)/((AY$3-$B$2)^2+($A29-$D$2)^2)^(3/2)-2/($B$2-$B$1)^2)</f>
        <v>-0.821787917204676</v>
      </c>
      <c r="AZ29" s="8" t="n">
        <f aca="false">IF(OR(AND(AZ$3=$B$1,$A29=$D$1),AND(AZ$3=$B$2,$A29=$D$2)),"",(AZ$3-$B$1)/((AZ$3-$B$1)^2+($A29-$D$1)^2)^(3/2)-(AZ$3-$B$2)/((AZ$3-$B$2)^2+($A29-$D$2)^2)^(3/2)-2/($B$2-$B$1)^2)</f>
        <v>-0.86549621331835</v>
      </c>
      <c r="BA29" s="8" t="n">
        <f aca="false">IF(OR(AND(BA$3=$B$1,$A29=$D$1),AND(BA$3=$B$2,$A29=$D$2)),"",(BA$3-$B$1)/((BA$3-$B$1)^2+($A29-$D$1)^2)^(3/2)-(BA$3-$B$2)/((BA$3-$B$2)^2+($A29-$D$2)^2)^(3/2)-2/($B$2-$B$1)^2)</f>
        <v>-0.91351860208048</v>
      </c>
      <c r="BB29" s="8" t="n">
        <f aca="false">IF(OR(AND(BB$3=$B$1,$A29=$D$1),AND(BB$3=$B$2,$A29=$D$2)),"",(BB$3-$B$1)/((BB$3-$B$1)^2+($A29-$D$1)^2)^(3/2)-(BB$3-$B$2)/((BB$3-$B$2)^2+($A29-$D$2)^2)^(3/2)-2/($B$2-$B$1)^2)</f>
        <v>-0.965660402800941</v>
      </c>
      <c r="BC29" s="8" t="n">
        <f aca="false">IF(OR(AND(BC$3=$B$1,$A29=$D$1),AND(BC$3=$B$2,$A29=$D$2)),"",(BC$3-$B$1)/((BC$3-$B$1)^2+($A29-$D$1)^2)^(3/2)-(BC$3-$B$2)/((BC$3-$B$2)^2+($A29-$D$2)^2)^(3/2)-2/($B$2-$B$1)^2)</f>
        <v>-1.02166841964299</v>
      </c>
      <c r="BD29" s="8" t="n">
        <f aca="false">IF(OR(AND(BD$3=$B$1,$A29=$D$1),AND(BD$3=$B$2,$A29=$D$2)),"",(BD$3-$B$1)/((BD$3-$B$1)^2+($A29-$D$1)^2)^(3/2)-(BD$3-$B$2)/((BD$3-$B$2)^2+($A29-$D$2)^2)^(3/2)-2/($B$2-$B$1)^2)</f>
        <v>-1.08122733840015</v>
      </c>
      <c r="BE29" s="8" t="n">
        <f aca="false">IF(OR(AND(BE$3=$B$1,$A29=$D$1),AND(BE$3=$B$2,$A29=$D$2)),"",(BE$3-$B$1)/((BE$3-$B$1)^2+($A29-$D$1)^2)^(3/2)-(BE$3-$B$2)/((BE$3-$B$2)^2+($A29-$D$2)^2)^(3/2)-2/($B$2-$B$1)^2)</f>
        <v>-1.14395862469248</v>
      </c>
      <c r="BF29" s="8" t="n">
        <f aca="false">IF(OR(AND(BF$3=$B$1,$A29=$D$1),AND(BF$3=$B$2,$A29=$D$2)),"",(BF$3-$B$1)/((BF$3-$B$1)^2+($A29-$D$1)^2)^(3/2)-(BF$3-$B$2)/((BF$3-$B$2)^2+($A29-$D$2)^2)^(3/2)-2/($B$2-$B$1)^2)</f>
        <v>-1.20942227517195</v>
      </c>
      <c r="BG29" s="8" t="n">
        <f aca="false">IF(OR(AND(BG$3=$B$1,$A29=$D$1),AND(BG$3=$B$2,$A29=$D$2)),"",(BG$3-$B$1)/((BG$3-$B$1)^2+($A29-$D$1)^2)^(3/2)-(BG$3-$B$2)/((BG$3-$B$2)^2+($A29-$D$2)^2)^(3/2)-2/($B$2-$B$1)^2)</f>
        <v>-1.27712160871502</v>
      </c>
      <c r="BH29" s="8" t="n">
        <f aca="false">IF(OR(AND(BH$3=$B$1,$A29=$D$1),AND(BH$3=$B$2,$A29=$D$2)),"",(BH$3-$B$1)/((BH$3-$B$1)^2+($A29-$D$1)^2)^(3/2)-(BH$3-$B$2)/((BH$3-$B$2)^2+($A29-$D$2)^2)^(3/2)-2/($B$2-$B$1)^2)</f>
        <v>-1.34651108406329</v>
      </c>
      <c r="BI29" s="8" t="n">
        <f aca="false">IF(OR(AND(BI$3=$B$1,$A29=$D$1),AND(BI$3=$B$2,$A29=$D$2)),"",(BI$3-$B$1)/((BI$3-$B$1)^2+($A29-$D$1)^2)^(3/2)-(BI$3-$B$2)/((BI$3-$B$2)^2+($A29-$D$2)^2)^(3/2)-2/($B$2-$B$1)^2)</f>
        <v>-1.41700691045365</v>
      </c>
      <c r="BJ29" s="8" t="n">
        <f aca="false">IF(OR(AND(BJ$3=$B$1,$A29=$D$1),AND(BJ$3=$B$2,$A29=$D$2)),"",(BJ$3-$B$1)/((BJ$3-$B$1)^2+($A29-$D$1)^2)^(3/2)-(BJ$3-$B$2)/((BJ$3-$B$2)^2+($A29-$D$2)^2)^(3/2)-2/($B$2-$B$1)^2)</f>
        <v>-1.488</v>
      </c>
      <c r="BK29" s="8" t="n">
        <f aca="false">IF(OR(AND(BK$3=$B$1,$A29=$D$1),AND(BK$3=$B$2,$A29=$D$2)),"",(BK$3-$B$1)/((BK$3-$B$1)^2+($A29-$D$1)^2)^(3/2)-(BK$3-$B$2)/((BK$3-$B$2)^2+($A29-$D$2)^2)^(3/2)-2/($B$2-$B$1)^2)</f>
        <v>-1.5588706187922</v>
      </c>
      <c r="BL29" s="8" t="n">
        <f aca="false">IF(OR(AND(BL$3=$B$1,$A29=$D$1),AND(BL$3=$B$2,$A29=$D$2)),"",(BL$3-$B$1)/((BL$3-$B$1)^2+($A29-$D$1)^2)^(3/2)-(BL$3-$B$2)/((BL$3-$B$2)^2+($A29-$D$2)^2)^(3/2)-2/($B$2-$B$1)^2)</f>
        <v>-1.6290039504534</v>
      </c>
      <c r="BM29" s="8" t="n">
        <f aca="false">IF(OR(AND(BM$3=$B$1,$A29=$D$1),AND(BM$3=$B$2,$A29=$D$2)),"",(BM$3-$B$1)/((BM$3-$B$1)^2+($A29-$D$1)^2)^(3/2)-(BM$3-$B$2)/((BM$3-$B$2)^2+($A29-$D$2)^2)^(3/2)-2/($B$2-$B$1)^2)</f>
        <v>-1.69780570888917</v>
      </c>
      <c r="BN29" s="8" t="n">
        <f aca="false">IF(OR(AND(BN$3=$B$1,$A29=$D$1),AND(BN$3=$B$2,$A29=$D$2)),"",(BN$3-$B$1)/((BN$3-$B$1)^2+($A29-$D$1)^2)^(3/2)-(BN$3-$B$2)/((BN$3-$B$2)^2+($A29-$D$2)^2)^(3/2)-2/($B$2-$B$1)^2)</f>
        <v>-1.76471693581982</v>
      </c>
      <c r="BO29" s="8" t="n">
        <f aca="false">IF(OR(AND(BO$3=$B$1,$A29=$D$1),AND(BO$3=$B$2,$A29=$D$2)),"",(BO$3-$B$1)/((BO$3-$B$1)^2+($A29-$D$1)^2)^(3/2)-(BO$3-$B$2)/((BO$3-$B$2)^2+($A29-$D$2)^2)^(3/2)-2/($B$2-$B$1)^2)</f>
        <v>-1.82922719333576</v>
      </c>
      <c r="BP29" s="8" t="n">
        <f aca="false">IF(OR(AND(BP$3=$B$1,$A29=$D$1),AND(BP$3=$B$2,$A29=$D$2)),"",(BP$3-$B$1)/((BP$3-$B$1)^2+($A29-$D$1)^2)^(3/2)-(BP$3-$B$2)/((BP$3-$B$2)^2+($A29-$D$2)^2)^(3/2)-2/($B$2-$B$1)^2)</f>
        <v>-1.89088550235543</v>
      </c>
      <c r="BQ29" s="8" t="n">
        <f aca="false">IF(OR(AND(BQ$3=$B$1,$A29=$D$1),AND(BQ$3=$B$2,$A29=$D$2)),"",(BQ$3-$B$1)/((BQ$3-$B$1)^2+($A29-$D$1)^2)^(3/2)-(BQ$3-$B$2)/((BQ$3-$B$2)^2+($A29-$D$2)^2)^(3/2)-2/($B$2-$B$1)^2)</f>
        <v>-1.94930856670239</v>
      </c>
      <c r="BR29" s="8" t="n">
        <f aca="false">IF(OR(AND(BR$3=$B$1,$A29=$D$1),AND(BR$3=$B$2,$A29=$D$2)),"",(BR$3-$B$1)/((BR$3-$B$1)^2+($A29-$D$1)^2)^(3/2)-(BR$3-$B$2)/((BR$3-$B$2)^2+($A29-$D$2)^2)^(3/2)-2/($B$2-$B$1)^2)</f>
        <v>-2.00418603681829</v>
      </c>
      <c r="BS29" s="8" t="n">
        <f aca="false">IF(OR(AND(BS$3=$B$1,$A29=$D$1),AND(BS$3=$B$2,$A29=$D$2)),"",(BS$3-$B$1)/((BS$3-$B$1)^2+($A29-$D$1)^2)^(3/2)-(BS$3-$B$2)/((BS$3-$B$2)^2+($A29-$D$2)^2)^(3/2)-2/($B$2-$B$1)^2)</f>
        <v>-2.0552827829114</v>
      </c>
      <c r="BT29" s="8" t="n">
        <f aca="false">IF(OR(AND(BT$3=$B$1,$A29=$D$1),AND(BT$3=$B$2,$A29=$D$2)),"",(BT$3-$B$1)/((BT$3-$B$1)^2+($A29-$D$1)^2)^(3/2)-(BT$3-$B$2)/((BT$3-$B$2)^2+($A29-$D$2)^2)^(3/2)-2/($B$2-$B$1)^2)</f>
        <v>-2.10243834293869</v>
      </c>
      <c r="BU29" s="8" t="n">
        <f aca="false">IF(OR(AND(BU$3=$B$1,$A29=$D$1),AND(BU$3=$B$2,$A29=$D$2)),"",(BU$3-$B$1)/((BU$3-$B$1)^2+($A29-$D$1)^2)^(3/2)-(BU$3-$B$2)/((BU$3-$B$2)^2+($A29-$D$2)^2)^(3/2)-2/($B$2-$B$1)^2)</f>
        <v>-2.14556386963291</v>
      </c>
      <c r="BV29" s="8" t="n">
        <f aca="false">IF(OR(AND(BV$3=$B$1,$A29=$D$1),AND(BV$3=$B$2,$A29=$D$2)),"",(BV$3-$B$1)/((BV$3-$B$1)^2+($A29-$D$1)^2)^(3/2)-(BV$3-$B$2)/((BV$3-$B$2)^2+($A29-$D$2)^2)^(3/2)-2/($B$2-$B$1)^2)</f>
        <v>-2.18463701283183</v>
      </c>
      <c r="BW29" s="8" t="n">
        <f aca="false">IF(OR(AND(BW$3=$B$1,$A29=$D$1),AND(BW$3=$B$2,$A29=$D$2)),"",(BW$3-$B$1)/((BW$3-$B$1)^2+($A29-$D$1)^2)^(3/2)-(BW$3-$B$2)/((BW$3-$B$2)^2+($A29-$D$2)^2)^(3/2)-2/($B$2-$B$1)^2)</f>
        <v>-2.21969523553755</v>
      </c>
      <c r="BX29" s="8" t="n">
        <f aca="false">IF(OR(AND(BX$3=$B$1,$A29=$D$1),AND(BX$3=$B$2,$A29=$D$2)),"",(BX$3-$B$1)/((BX$3-$B$1)^2+($A29-$D$1)^2)^(3/2)-(BX$3-$B$2)/((BX$3-$B$2)^2+($A29-$D$2)^2)^(3/2)-2/($B$2-$B$1)^2)</f>
        <v>-2.25082807735174</v>
      </c>
      <c r="BY29" s="8" t="n">
        <f aca="false">IF(OR(AND(BY$3=$B$1,$A29=$D$1),AND(BY$3=$B$2,$A29=$D$2)),"",(BY$3-$B$1)/((BY$3-$B$1)^2+($A29-$D$1)^2)^(3/2)-(BY$3-$B$2)/((BY$3-$B$2)^2+($A29-$D$2)^2)^(3/2)-2/($B$2-$B$1)^2)</f>
        <v>-2.27816885457752</v>
      </c>
      <c r="BZ29" s="8" t="n">
        <f aca="false">IF(OR(AND(BZ$3=$B$1,$A29=$D$1),AND(BZ$3=$B$2,$A29=$D$2)),"",(BZ$3-$B$1)/((BZ$3-$B$1)^2+($A29-$D$1)^2)^(3/2)-(BZ$3-$B$2)/((BZ$3-$B$2)^2+($A29-$D$2)^2)^(3/2)-2/($B$2-$B$1)^2)</f>
        <v>-2.30188623231532</v>
      </c>
      <c r="CA29" s="8" t="n">
        <f aca="false">IF(OR(AND(CA$3=$B$1,$A29=$D$1),AND(CA$3=$B$2,$A29=$D$2)),"",(CA$3-$B$1)/((CA$3-$B$1)^2+($A29-$D$1)^2)^(3/2)-(CA$3-$B$2)/((CA$3-$B$2)^2+($A29-$D$2)^2)^(3/2)-2/($B$2-$B$1)^2)</f>
        <v>-2.32217603106373</v>
      </c>
      <c r="CB29" s="8" t="n">
        <f aca="false">IF(OR(AND(CB$3=$B$1,$A29=$D$1),AND(CB$3=$B$2,$A29=$D$2)),"",(CB$3-$B$1)/((CB$3-$B$1)^2+($A29-$D$1)^2)^(3/2)-(CB$3-$B$2)/((CB$3-$B$2)^2+($A29-$D$2)^2)^(3/2)-2/($B$2-$B$1)^2)</f>
        <v>-2.33925354876212</v>
      </c>
      <c r="CC29" s="8" t="n">
        <f aca="false">IF(OR(AND(CC$3=$B$1,$A29=$D$1),AND(CC$3=$B$2,$A29=$D$2)),"",(CC$3-$B$1)/((CC$3-$B$1)^2+($A29-$D$1)^2)^(3/2)-(CC$3-$B$2)/((CC$3-$B$2)^2+($A29-$D$2)^2)^(3/2)-2/($B$2-$B$1)^2)</f>
        <v>-2.35334659734162</v>
      </c>
      <c r="CD29" s="8" t="n">
        <f aca="false">IF(OR(AND(CD$3=$B$1,$A29=$D$1),AND(CD$3=$B$2,$A29=$D$2)),"",(CD$3-$B$1)/((CD$3-$B$1)^2+($A29-$D$1)^2)^(3/2)-(CD$3-$B$2)/((CD$3-$B$2)^2+($A29-$D$2)^2)^(3/2)-2/($B$2-$B$1)^2)</f>
        <v>-2.3646893770157</v>
      </c>
      <c r="CE29" s="6"/>
    </row>
    <row r="30" customFormat="false" ht="12" hidden="false" customHeight="true" outlineLevel="0" collapsed="false">
      <c r="A30" s="5" t="n">
        <v>0.7</v>
      </c>
      <c r="B30" s="8" t="n">
        <f aca="false">IF(OR(AND(B$3=$B$1,$A30=$D$1),AND(B$3=$B$2,$A30=$D$2)),"",(B$3-$B$1)/((B$3-$B$1)^2+($A30-$D$1)^2)^(3/2)-(B$3-$B$2)/((B$3-$B$2)^2+($A30-$D$2)^2)^(3/2)-2/($B$2-$B$1)^2)</f>
        <v>-2.45473324481842</v>
      </c>
      <c r="C30" s="8" t="n">
        <f aca="false">IF(OR(AND(C$3=$B$1,$A30=$D$1),AND(C$3=$B$2,$A30=$D$2)),"",(C$3-$B$1)/((C$3-$B$1)^2+($A30-$D$1)^2)^(3/2)-(C$3-$B$2)/((C$3-$B$2)^2+($A30-$D$2)^2)^(3/2)-2/($B$2-$B$1)^2)</f>
        <v>-2.445713734597</v>
      </c>
      <c r="D30" s="8" t="n">
        <f aca="false">IF(OR(AND(D$3=$B$1,$A30=$D$1),AND(D$3=$B$2,$A30=$D$2)),"",(D$3-$B$1)/((D$3-$B$1)^2+($A30-$D$1)^2)^(3/2)-(D$3-$B$2)/((D$3-$B$2)^2+($A30-$D$2)^2)^(3/2)-2/($B$2-$B$1)^2)</f>
        <v>-2.43350935100782</v>
      </c>
      <c r="E30" s="8" t="n">
        <f aca="false">IF(OR(AND(E$3=$B$1,$A30=$D$1),AND(E$3=$B$2,$A30=$D$2)),"",(E$3-$B$1)/((E$3-$B$1)^2+($A30-$D$1)^2)^(3/2)-(E$3-$B$2)/((E$3-$B$2)^2+($A30-$D$2)^2)^(3/2)-2/($B$2-$B$1)^2)</f>
        <v>-2.41778829710977</v>
      </c>
      <c r="F30" s="8" t="n">
        <f aca="false">IF(OR(AND(F$3=$B$1,$A30=$D$1),AND(F$3=$B$2,$A30=$D$2)),"",(F$3-$B$1)/((F$3-$B$1)^2+($A30-$D$1)^2)^(3/2)-(F$3-$B$2)/((F$3-$B$2)^2+($A30-$D$2)^2)^(3/2)-2/($B$2-$B$1)^2)</f>
        <v>-2.39821835153802</v>
      </c>
      <c r="G30" s="8" t="n">
        <f aca="false">IF(OR(AND(G$3=$B$1,$A30=$D$1),AND(G$3=$B$2,$A30=$D$2)),"",(G$3-$B$1)/((G$3-$B$1)^2+($A30-$D$1)^2)^(3/2)-(G$3-$B$2)/((G$3-$B$2)^2+($A30-$D$2)^2)^(3/2)-2/($B$2-$B$1)^2)</f>
        <v>-2.37447494539351</v>
      </c>
      <c r="H30" s="8" t="n">
        <f aca="false">IF(OR(AND(H$3=$B$1,$A30=$D$1),AND(H$3=$B$2,$A30=$D$2)),"",(H$3-$B$1)/((H$3-$B$1)^2+($A30-$D$1)^2)^(3/2)-(H$3-$B$2)/((H$3-$B$2)^2+($A30-$D$2)^2)^(3/2)-2/($B$2-$B$1)^2)</f>
        <v>-2.34625079427684</v>
      </c>
      <c r="I30" s="8" t="n">
        <f aca="false">IF(OR(AND(I$3=$B$1,$A30=$D$1),AND(I$3=$B$2,$A30=$D$2)),"",(I$3-$B$1)/((I$3-$B$1)^2+($A30-$D$1)^2)^(3/2)-(I$3-$B$2)/((I$3-$B$2)^2+($A30-$D$2)^2)^(3/2)-2/($B$2-$B$1)^2)</f>
        <v>-2.3132669962232</v>
      </c>
      <c r="J30" s="8" t="n">
        <f aca="false">IF(OR(AND(J$3=$B$1,$A30=$D$1),AND(J$3=$B$2,$A30=$D$2)),"",(J$3-$B$1)/((J$3-$B$1)^2+($A30-$D$1)^2)^(3/2)-(J$3-$B$2)/((J$3-$B$2)^2+($A30-$D$2)^2)^(3/2)-2/($B$2-$B$1)^2)</f>
        <v>-2.27528537879447</v>
      </c>
      <c r="K30" s="8" t="n">
        <f aca="false">IF(OR(AND(K$3=$B$1,$A30=$D$1),AND(K$3=$B$2,$A30=$D$2)),"",(K$3-$B$1)/((K$3-$B$1)^2+($A30-$D$1)^2)^(3/2)-(K$3-$B$2)/((K$3-$B$2)^2+($A30-$D$2)^2)^(3/2)-2/($B$2-$B$1)^2)</f>
        <v>-2.23212172895177</v>
      </c>
      <c r="L30" s="8" t="n">
        <f aca="false">IF(OR(AND(L$3=$B$1,$A30=$D$1),AND(L$3=$B$2,$A30=$D$2)),"",(L$3-$B$1)/((L$3-$B$1)^2+($A30-$D$1)^2)^(3/2)-(L$3-$B$2)/((L$3-$B$2)^2+($A30-$D$2)^2)^(3/2)-2/($B$2-$B$1)^2)</f>
        <v>-2.18365937668024</v>
      </c>
      <c r="M30" s="8" t="n">
        <f aca="false">IF(OR(AND(M$3=$B$1,$A30=$D$1),AND(M$3=$B$2,$A30=$D$2)),"",(M$3-$B$1)/((M$3-$B$1)^2+($A30-$D$1)^2)^(3/2)-(M$3-$B$2)/((M$3-$B$2)^2+($A30-$D$2)^2)^(3/2)-2/($B$2-$B$1)^2)</f>
        <v>-2.12986244215026</v>
      </c>
      <c r="N30" s="8" t="n">
        <f aca="false">IF(OR(AND(N$3=$B$1,$A30=$D$1),AND(N$3=$B$2,$A30=$D$2)),"",(N$3-$B$1)/((N$3-$B$1)^2+($A30-$D$1)^2)^(3/2)-(N$3-$B$2)/((N$3-$B$2)^2+($A30-$D$2)^2)^(3/2)-2/($B$2-$B$1)^2)</f>
        <v>-2.07078791608737</v>
      </c>
      <c r="O30" s="8" t="n">
        <f aca="false">IF(OR(AND(O$3=$B$1,$A30=$D$1),AND(O$3=$B$2,$A30=$D$2)),"",(O$3-$B$1)/((O$3-$B$1)^2+($A30-$D$1)^2)^(3/2)-(O$3-$B$2)/((O$3-$B$2)^2+($A30-$D$2)^2)^(3/2)-2/($B$2-$B$1)^2)</f>
        <v>-2.00659564732772</v>
      </c>
      <c r="P30" s="8" t="n">
        <f aca="false">IF(OR(AND(P$3=$B$1,$A30=$D$1),AND(P$3=$B$2,$A30=$D$2)),"",(P$3-$B$1)/((P$3-$B$1)^2+($A30-$D$1)^2)^(3/2)-(P$3-$B$2)/((P$3-$B$2)^2+($A30-$D$2)^2)^(3/2)-2/($B$2-$B$1)^2)</f>
        <v>-1.93755528458583</v>
      </c>
      <c r="Q30" s="8" t="n">
        <f aca="false">IF(OR(AND(Q$3=$B$1,$A30=$D$1),AND(Q$3=$B$2,$A30=$D$2)),"",(Q$3-$B$1)/((Q$3-$B$1)^2+($A30-$D$1)^2)^(3/2)-(Q$3-$B$2)/((Q$3-$B$2)^2+($A30-$D$2)^2)^(3/2)-2/($B$2-$B$1)^2)</f>
        <v>-1.86404928255788</v>
      </c>
      <c r="R30" s="8" t="n">
        <f aca="false">IF(OR(AND(R$3=$B$1,$A30=$D$1),AND(R$3=$B$2,$A30=$D$2)),"",(R$3-$B$1)/((R$3-$B$1)^2+($A30-$D$1)^2)^(3/2)-(R$3-$B$2)/((R$3-$B$2)^2+($A30-$D$2)^2)^(3/2)-2/($B$2-$B$1)^2)</f>
        <v>-1.78657124910279</v>
      </c>
      <c r="S30" s="8" t="n">
        <f aca="false">IF(OR(AND(S$3=$B$1,$A30=$D$1),AND(S$3=$B$2,$A30=$D$2)),"",(S$3-$B$1)/((S$3-$B$1)^2+($A30-$D$1)^2)^(3/2)-(S$3-$B$2)/((S$3-$B$2)^2+($A30-$D$2)^2)^(3/2)-2/($B$2-$B$1)^2)</f>
        <v>-1.70571918135258</v>
      </c>
      <c r="T30" s="8" t="n">
        <f aca="false">IF(OR(AND(T$3=$B$1,$A30=$D$1),AND(T$3=$B$2,$A30=$D$2)),"",(T$3-$B$1)/((T$3-$B$1)^2+($A30-$D$1)^2)^(3/2)-(T$3-$B$2)/((T$3-$B$2)^2+($A30-$D$2)^2)^(3/2)-2/($B$2-$B$1)^2)</f>
        <v>-1.62218349929553</v>
      </c>
      <c r="U30" s="8" t="n">
        <f aca="false">IF(OR(AND(U$3=$B$1,$A30=$D$1),AND(U$3=$B$2,$A30=$D$2)),"",(U$3-$B$1)/((U$3-$B$1)^2+($A30-$D$1)^2)^(3/2)-(U$3-$B$2)/((U$3-$B$2)^2+($A30-$D$2)^2)^(3/2)-2/($B$2-$B$1)^2)</f>
        <v>-1.53673020405824</v>
      </c>
      <c r="V30" s="8" t="n">
        <f aca="false">IF(OR(AND(V$3=$B$1,$A30=$D$1),AND(V$3=$B$2,$A30=$D$2)),"",(V$3-$B$1)/((V$3-$B$1)^2+($A30-$D$1)^2)^(3/2)-(V$3-$B$2)/((V$3-$B$2)^2+($A30-$D$2)^2)^(3/2)-2/($B$2-$B$1)^2)</f>
        <v>-1.45017991911474</v>
      </c>
      <c r="W30" s="8" t="n">
        <f aca="false">IF(OR(AND(W$3=$B$1,$A30=$D$1),AND(W$3=$B$2,$A30=$D$2)),"",(W$3-$B$1)/((W$3-$B$1)^2+($A30-$D$1)^2)^(3/2)-(W$3-$B$2)/((W$3-$B$2)^2+($A30-$D$2)^2)^(3/2)-2/($B$2-$B$1)^2)</f>
        <v>-1.36338396235223</v>
      </c>
      <c r="X30" s="8" t="n">
        <f aca="false">IF(OR(AND(X$3=$B$1,$A30=$D$1),AND(X$3=$B$2,$A30=$D$2)),"",(X$3-$B$1)/((X$3-$B$1)^2+($A30-$D$1)^2)^(3/2)-(X$3-$B$2)/((X$3-$B$2)^2+($A30-$D$2)^2)^(3/2)-2/($B$2-$B$1)^2)</f>
        <v>-1.27719889253751</v>
      </c>
      <c r="Y30" s="8" t="n">
        <f aca="false">IF(OR(AND(Y$3=$B$1,$A30=$D$1),AND(Y$3=$B$2,$A30=$D$2)),"",(Y$3-$B$1)/((Y$3-$B$1)^2+($A30-$D$1)^2)^(3/2)-(Y$3-$B$2)/((Y$3-$B$2)^2+($A30-$D$2)^2)^(3/2)-2/($B$2-$B$1)^2)</f>
        <v>-1.19246113294653</v>
      </c>
      <c r="Z30" s="8" t="n">
        <f aca="false">IF(OR(AND(Z$3=$B$1,$A30=$D$1),AND(Z$3=$B$2,$A30=$D$2)),"",(Z$3-$B$1)/((Z$3-$B$1)^2+($A30-$D$1)^2)^(3/2)-(Z$3-$B$2)/((Z$3-$B$2)^2+($A30-$D$2)^2)^(3/2)-2/($B$2-$B$1)^2)</f>
        <v>-1.10996327415897</v>
      </c>
      <c r="AA30" s="8" t="n">
        <f aca="false">IF(OR(AND(AA$3=$B$1,$A30=$D$1),AND(AA$3=$B$2,$A30=$D$2)),"",(AA$3-$B$1)/((AA$3-$B$1)^2+($A30-$D$1)^2)^(3/2)-(AA$3-$B$2)/((AA$3-$B$2)^2+($A30-$D$2)^2)^(3/2)-2/($B$2-$B$1)^2)</f>
        <v>-1.03043349717068</v>
      </c>
      <c r="AB30" s="8" t="n">
        <f aca="false">IF(OR(AND(AB$3=$B$1,$A30=$D$1),AND(AB$3=$B$2,$A30=$D$2)),"",(AB$3-$B$1)/((AB$3-$B$1)^2+($A30-$D$1)^2)^(3/2)-(AB$3-$B$2)/((AB$3-$B$2)^2+($A30-$D$2)^2)^(3/2)-2/($B$2-$B$1)^2)</f>
        <v>-0.954519260403441</v>
      </c>
      <c r="AC30" s="8" t="n">
        <f aca="false">IF(OR(AND(AC$3=$B$1,$A30=$D$1),AND(AC$3=$B$2,$A30=$D$2)),"",(AC$3-$B$1)/((AC$3-$B$1)^2+($A30-$D$1)^2)^(3/2)-(AC$3-$B$2)/((AC$3-$B$2)^2+($A30-$D$2)^2)^(3/2)-2/($B$2-$B$1)^2)</f>
        <v>-0.882776001975541</v>
      </c>
      <c r="AD30" s="8" t="n">
        <f aca="false">IF(OR(AND(AD$3=$B$1,$A30=$D$1),AND(AD$3=$B$2,$A30=$D$2)),"",(AD$3-$B$1)/((AD$3-$B$1)^2+($A30-$D$1)^2)^(3/2)-(AD$3-$B$2)/((AD$3-$B$2)^2+($A30-$D$2)^2)^(3/2)-2/($B$2-$B$1)^2)</f>
        <v>-0.815661174288389</v>
      </c>
      <c r="AE30" s="8" t="n">
        <f aca="false">IF(OR(AND(AE$3=$B$1,$A30=$D$1),AND(AE$3=$B$2,$A30=$D$2)),"",(AE$3-$B$1)/((AE$3-$B$1)^2+($A30-$D$1)^2)^(3/2)-(AE$3-$B$2)/((AE$3-$B$2)^2+($A30-$D$2)^2)^(3/2)-2/($B$2-$B$1)^2)</f>
        <v>-0.753533504956515</v>
      </c>
      <c r="AF30" s="8" t="n">
        <f aca="false">IF(OR(AND(AF$3=$B$1,$A30=$D$1),AND(AF$3=$B$2,$A30=$D$2)),"",(AF$3-$B$1)/((AF$3-$B$1)^2+($A30-$D$1)^2)^(3/2)-(AF$3-$B$2)/((AF$3-$B$2)^2+($A30-$D$2)^2)^(3/2)-2/($B$2-$B$1)^2)</f>
        <v>-0.69665701177804</v>
      </c>
      <c r="AG30" s="8" t="n">
        <f aca="false">IF(OR(AND(AG$3=$B$1,$A30=$D$1),AND(AG$3=$B$2,$A30=$D$2)),"",(AG$3-$B$1)/((AG$3-$B$1)^2+($A30-$D$1)^2)^(3/2)-(AG$3-$B$2)/((AG$3-$B$2)^2+($A30-$D$2)^2)^(3/2)-2/($B$2-$B$1)^2)</f>
        <v>-0.645209021148291</v>
      </c>
      <c r="AH30" s="8" t="n">
        <f aca="false">IF(OR(AND(AH$3=$B$1,$A30=$D$1),AND(AH$3=$B$2,$A30=$D$2)),"",(AH$3-$B$1)/((AH$3-$B$1)^2+($A30-$D$1)^2)^(3/2)-(AH$3-$B$2)/((AH$3-$B$2)^2+($A30-$D$2)^2)^(3/2)-2/($B$2-$B$1)^2)</f>
        <v>-0.59929126373015</v>
      </c>
      <c r="AI30" s="8" t="n">
        <f aca="false">IF(OR(AND(AI$3=$B$1,$A30=$D$1),AND(AI$3=$B$2,$A30=$D$2)),"",(AI$3-$B$1)/((AI$3-$B$1)^2+($A30-$D$1)^2)^(3/2)-(AI$3-$B$2)/((AI$3-$B$2)^2+($A30-$D$2)^2)^(3/2)-2/($B$2-$B$1)^2)</f>
        <v>-0.558943047147038</v>
      </c>
      <c r="AJ30" s="8" t="n">
        <f aca="false">IF(OR(AND(AJ$3=$B$1,$A30=$D$1),AND(AJ$3=$B$2,$A30=$D$2)),"",(AJ$3-$B$1)/((AJ$3-$B$1)^2+($A30-$D$1)^2)^(3/2)-(AJ$3-$B$2)/((AJ$3-$B$2)^2+($A30-$D$2)^2)^(3/2)-2/($B$2-$B$1)^2)</f>
        <v>-0.524155519362737</v>
      </c>
      <c r="AK30" s="8" t="n">
        <f aca="false">IF(OR(AND(AK$3=$B$1,$A30=$D$1),AND(AK$3=$B$2,$A30=$D$2)),"",(AK$3-$B$1)/((AK$3-$B$1)^2+($A30-$D$1)^2)^(3/2)-(AK$3-$B$2)/((AK$3-$B$2)^2+($A30-$D$2)^2)^(3/2)-2/($B$2-$B$1)^2)</f>
        <v>-0.494886116965076</v>
      </c>
      <c r="AL30" s="8" t="n">
        <f aca="false">IF(OR(AND(AL$3=$B$1,$A30=$D$1),AND(AL$3=$B$2,$A30=$D$2)),"",(AL$3-$B$1)/((AL$3-$B$1)^2+($A30-$D$1)^2)^(3/2)-(AL$3-$B$2)/((AL$3-$B$2)^2+($A30-$D$2)^2)^(3/2)-2/($B$2-$B$1)^2)</f>
        <v>-0.471072415656672</v>
      </c>
      <c r="AM30" s="8" t="n">
        <f aca="false">IF(OR(AND(AM$3=$B$1,$A30=$D$1),AND(AM$3=$B$2,$A30=$D$2)),"",(AM$3-$B$1)/((AM$3-$B$1)^2+($A30-$D$1)^2)^(3/2)-(AM$3-$B$2)/((AM$3-$B$2)^2+($A30-$D$2)^2)^(3/2)-2/($B$2-$B$1)^2)</f>
        <v>-0.452644743021026</v>
      </c>
      <c r="AN30" s="8" t="n">
        <f aca="false">IF(OR(AND(AN$3=$B$1,$A30=$D$1),AND(AN$3=$B$2,$A30=$D$2)),"",(AN$3-$B$1)/((AN$3-$B$1)^2+($A30-$D$1)^2)^(3/2)-(AN$3-$B$2)/((AN$3-$B$2)^2+($A30-$D$2)^2)^(3/2)-2/($B$2-$B$1)^2)</f>
        <v>-0.439537057333455</v>
      </c>
      <c r="AO30" s="8" t="n">
        <f aca="false">IF(OR(AND(AO$3=$B$1,$A30=$D$1),AND(AO$3=$B$2,$A30=$D$2)),"",(AO$3-$B$1)/((AO$3-$B$1)^2+($A30-$D$1)^2)^(3/2)-(AO$3-$B$2)/((AO$3-$B$2)^2+($A30-$D$2)^2)^(3/2)-2/($B$2-$B$1)^2)</f>
        <v>-0.431695727695543</v>
      </c>
      <c r="AP30" s="8" t="n">
        <f aca="false">IF(OR(AND(AP$3=$B$1,$A30=$D$1),AND(AP$3=$B$2,$A30=$D$2)),"",(AP$3-$B$1)/((AP$3-$B$1)^2+($A30-$D$1)^2)^(3/2)-(AP$3-$B$2)/((AP$3-$B$2)^2+($A30-$D$2)^2)^(3/2)-2/($B$2-$B$1)^2)</f>
        <v>-0.429085962921361</v>
      </c>
      <c r="AQ30" s="8" t="n">
        <f aca="false">IF(OR(AND(AQ$3=$B$1,$A30=$D$1),AND(AQ$3=$B$2,$A30=$D$2)),"",(AQ$3-$B$1)/((AQ$3-$B$1)^2+($A30-$D$1)^2)^(3/2)-(AQ$3-$B$2)/((AQ$3-$B$2)^2+($A30-$D$2)^2)^(3/2)-2/($B$2-$B$1)^2)</f>
        <v>-0.431695727695543</v>
      </c>
      <c r="AR30" s="8" t="n">
        <f aca="false">IF(OR(AND(AR$3=$B$1,$A30=$D$1),AND(AR$3=$B$2,$A30=$D$2)),"",(AR$3-$B$1)/((AR$3-$B$1)^2+($A30-$D$1)^2)^(3/2)-(AR$3-$B$2)/((AR$3-$B$2)^2+($A30-$D$2)^2)^(3/2)-2/($B$2-$B$1)^2)</f>
        <v>-0.439537057333456</v>
      </c>
      <c r="AS30" s="8" t="n">
        <f aca="false">IF(OR(AND(AS$3=$B$1,$A30=$D$1),AND(AS$3=$B$2,$A30=$D$2)),"",(AS$3-$B$1)/((AS$3-$B$1)^2+($A30-$D$1)^2)^(3/2)-(AS$3-$B$2)/((AS$3-$B$2)^2+($A30-$D$2)^2)^(3/2)-2/($B$2-$B$1)^2)</f>
        <v>-0.452644743021027</v>
      </c>
      <c r="AT30" s="8" t="n">
        <f aca="false">IF(OR(AND(AT$3=$B$1,$A30=$D$1),AND(AT$3=$B$2,$A30=$D$2)),"",(AT$3-$B$1)/((AT$3-$B$1)^2+($A30-$D$1)^2)^(3/2)-(AT$3-$B$2)/((AT$3-$B$2)^2+($A30-$D$2)^2)^(3/2)-2/($B$2-$B$1)^2)</f>
        <v>-0.471072415656673</v>
      </c>
      <c r="AU30" s="8" t="n">
        <f aca="false">IF(OR(AND(AU$3=$B$1,$A30=$D$1),AND(AU$3=$B$2,$A30=$D$2)),"",(AU$3-$B$1)/((AU$3-$B$1)^2+($A30-$D$1)^2)^(3/2)-(AU$3-$B$2)/((AU$3-$B$2)^2+($A30-$D$2)^2)^(3/2)-2/($B$2-$B$1)^2)</f>
        <v>-0.494886116965077</v>
      </c>
      <c r="AV30" s="8" t="n">
        <f aca="false">IF(OR(AND(AV$3=$B$1,$A30=$D$1),AND(AV$3=$B$2,$A30=$D$2)),"",(AV$3-$B$1)/((AV$3-$B$1)^2+($A30-$D$1)^2)^(3/2)-(AV$3-$B$2)/((AV$3-$B$2)^2+($A30-$D$2)^2)^(3/2)-2/($B$2-$B$1)^2)</f>
        <v>-0.524155519362739</v>
      </c>
      <c r="AW30" s="8" t="n">
        <f aca="false">IF(OR(AND(AW$3=$B$1,$A30=$D$1),AND(AW$3=$B$2,$A30=$D$2)),"",(AW$3-$B$1)/((AW$3-$B$1)^2+($A30-$D$1)^2)^(3/2)-(AW$3-$B$2)/((AW$3-$B$2)^2+($A30-$D$2)^2)^(3/2)-2/($B$2-$B$1)^2)</f>
        <v>-0.558943047147039</v>
      </c>
      <c r="AX30" s="8" t="n">
        <f aca="false">IF(OR(AND(AX$3=$B$1,$A30=$D$1),AND(AX$3=$B$2,$A30=$D$2)),"",(AX$3-$B$1)/((AX$3-$B$1)^2+($A30-$D$1)^2)^(3/2)-(AX$3-$B$2)/((AX$3-$B$2)^2+($A30-$D$2)^2)^(3/2)-2/($B$2-$B$1)^2)</f>
        <v>-0.599291263730151</v>
      </c>
      <c r="AY30" s="8" t="n">
        <f aca="false">IF(OR(AND(AY$3=$B$1,$A30=$D$1),AND(AY$3=$B$2,$A30=$D$2)),"",(AY$3-$B$1)/((AY$3-$B$1)^2+($A30-$D$1)^2)^(3/2)-(AY$3-$B$2)/((AY$3-$B$2)^2+($A30-$D$2)^2)^(3/2)-2/($B$2-$B$1)^2)</f>
        <v>-0.645209021148293</v>
      </c>
      <c r="AZ30" s="8" t="n">
        <f aca="false">IF(OR(AND(AZ$3=$B$1,$A30=$D$1),AND(AZ$3=$B$2,$A30=$D$2)),"",(AZ$3-$B$1)/((AZ$3-$B$1)^2+($A30-$D$1)^2)^(3/2)-(AZ$3-$B$2)/((AZ$3-$B$2)^2+($A30-$D$2)^2)^(3/2)-2/($B$2-$B$1)^2)</f>
        <v>-0.696657011778043</v>
      </c>
      <c r="BA30" s="8" t="n">
        <f aca="false">IF(OR(AND(BA$3=$B$1,$A30=$D$1),AND(BA$3=$B$2,$A30=$D$2)),"",(BA$3-$B$1)/((BA$3-$B$1)^2+($A30-$D$1)^2)^(3/2)-(BA$3-$B$2)/((BA$3-$B$2)^2+($A30-$D$2)^2)^(3/2)-2/($B$2-$B$1)^2)</f>
        <v>-0.753533504956518</v>
      </c>
      <c r="BB30" s="8" t="n">
        <f aca="false">IF(OR(AND(BB$3=$B$1,$A30=$D$1),AND(BB$3=$B$2,$A30=$D$2)),"",(BB$3-$B$1)/((BB$3-$B$1)^2+($A30-$D$1)^2)^(3/2)-(BB$3-$B$2)/((BB$3-$B$2)^2+($A30-$D$2)^2)^(3/2)-2/($B$2-$B$1)^2)</f>
        <v>-0.815661174288391</v>
      </c>
      <c r="BC30" s="8" t="n">
        <f aca="false">IF(OR(AND(BC$3=$B$1,$A30=$D$1),AND(BC$3=$B$2,$A30=$D$2)),"",(BC$3-$B$1)/((BC$3-$B$1)^2+($A30-$D$1)^2)^(3/2)-(BC$3-$B$2)/((BC$3-$B$2)^2+($A30-$D$2)^2)^(3/2)-2/($B$2-$B$1)^2)</f>
        <v>-0.882776001975543</v>
      </c>
      <c r="BD30" s="8" t="n">
        <f aca="false">IF(OR(AND(BD$3=$B$1,$A30=$D$1),AND(BD$3=$B$2,$A30=$D$2)),"",(BD$3-$B$1)/((BD$3-$B$1)^2+($A30-$D$1)^2)^(3/2)-(BD$3-$B$2)/((BD$3-$B$2)^2+($A30-$D$2)^2)^(3/2)-2/($B$2-$B$1)^2)</f>
        <v>-0.954519260403444</v>
      </c>
      <c r="BE30" s="8" t="n">
        <f aca="false">IF(OR(AND(BE$3=$B$1,$A30=$D$1),AND(BE$3=$B$2,$A30=$D$2)),"",(BE$3-$B$1)/((BE$3-$B$1)^2+($A30-$D$1)^2)^(3/2)-(BE$3-$B$2)/((BE$3-$B$2)^2+($A30-$D$2)^2)^(3/2)-2/($B$2-$B$1)^2)</f>
        <v>-1.03043349717069</v>
      </c>
      <c r="BF30" s="8" t="n">
        <f aca="false">IF(OR(AND(BF$3=$B$1,$A30=$D$1),AND(BF$3=$B$2,$A30=$D$2)),"",(BF$3-$B$1)/((BF$3-$B$1)^2+($A30-$D$1)^2)^(3/2)-(BF$3-$B$2)/((BF$3-$B$2)^2+($A30-$D$2)^2)^(3/2)-2/($B$2-$B$1)^2)</f>
        <v>-1.10996327415898</v>
      </c>
      <c r="BG30" s="8" t="n">
        <f aca="false">IF(OR(AND(BG$3=$B$1,$A30=$D$1),AND(BG$3=$B$2,$A30=$D$2)),"",(BG$3-$B$1)/((BG$3-$B$1)^2+($A30-$D$1)^2)^(3/2)-(BG$3-$B$2)/((BG$3-$B$2)^2+($A30-$D$2)^2)^(3/2)-2/($B$2-$B$1)^2)</f>
        <v>-1.19246113294653</v>
      </c>
      <c r="BH30" s="8" t="n">
        <f aca="false">IF(OR(AND(BH$3=$B$1,$A30=$D$1),AND(BH$3=$B$2,$A30=$D$2)),"",(BH$3-$B$1)/((BH$3-$B$1)^2+($A30-$D$1)^2)^(3/2)-(BH$3-$B$2)/((BH$3-$B$2)^2+($A30-$D$2)^2)^(3/2)-2/($B$2-$B$1)^2)</f>
        <v>-1.27719889253751</v>
      </c>
      <c r="BI30" s="8" t="n">
        <f aca="false">IF(OR(AND(BI$3=$B$1,$A30=$D$1),AND(BI$3=$B$2,$A30=$D$2)),"",(BI$3-$B$1)/((BI$3-$B$1)^2+($A30-$D$1)^2)^(3/2)-(BI$3-$B$2)/((BI$3-$B$2)^2+($A30-$D$2)^2)^(3/2)-2/($B$2-$B$1)^2)</f>
        <v>-1.36338396235223</v>
      </c>
      <c r="BJ30" s="8" t="n">
        <f aca="false">IF(OR(AND(BJ$3=$B$1,$A30=$D$1),AND(BJ$3=$B$2,$A30=$D$2)),"",(BJ$3-$B$1)/((BJ$3-$B$1)^2+($A30-$D$1)^2)^(3/2)-(BJ$3-$B$2)/((BJ$3-$B$2)^2+($A30-$D$2)^2)^(3/2)-2/($B$2-$B$1)^2)</f>
        <v>-1.45017991911474</v>
      </c>
      <c r="BK30" s="8" t="n">
        <f aca="false">IF(OR(AND(BK$3=$B$1,$A30=$D$1),AND(BK$3=$B$2,$A30=$D$2)),"",(BK$3-$B$1)/((BK$3-$B$1)^2+($A30-$D$1)^2)^(3/2)-(BK$3-$B$2)/((BK$3-$B$2)^2+($A30-$D$2)^2)^(3/2)-2/($B$2-$B$1)^2)</f>
        <v>-1.53673020405824</v>
      </c>
      <c r="BL30" s="8" t="n">
        <f aca="false">IF(OR(AND(BL$3=$B$1,$A30=$D$1),AND(BL$3=$B$2,$A30=$D$2)),"",(BL$3-$B$1)/((BL$3-$B$1)^2+($A30-$D$1)^2)^(3/2)-(BL$3-$B$2)/((BL$3-$B$2)^2+($A30-$D$2)^2)^(3/2)-2/($B$2-$B$1)^2)</f>
        <v>-1.62218349929553</v>
      </c>
      <c r="BM30" s="8" t="n">
        <f aca="false">IF(OR(AND(BM$3=$B$1,$A30=$D$1),AND(BM$3=$B$2,$A30=$D$2)),"",(BM$3-$B$1)/((BM$3-$B$1)^2+($A30-$D$1)^2)^(3/2)-(BM$3-$B$2)/((BM$3-$B$2)^2+($A30-$D$2)^2)^(3/2)-2/($B$2-$B$1)^2)</f>
        <v>-1.70571918135258</v>
      </c>
      <c r="BN30" s="8" t="n">
        <f aca="false">IF(OR(AND(BN$3=$B$1,$A30=$D$1),AND(BN$3=$B$2,$A30=$D$2)),"",(BN$3-$B$1)/((BN$3-$B$1)^2+($A30-$D$1)^2)^(3/2)-(BN$3-$B$2)/((BN$3-$B$2)^2+($A30-$D$2)^2)^(3/2)-2/($B$2-$B$1)^2)</f>
        <v>-1.78657124910279</v>
      </c>
      <c r="BO30" s="8" t="n">
        <f aca="false">IF(OR(AND(BO$3=$B$1,$A30=$D$1),AND(BO$3=$B$2,$A30=$D$2)),"",(BO$3-$B$1)/((BO$3-$B$1)^2+($A30-$D$1)^2)^(3/2)-(BO$3-$B$2)/((BO$3-$B$2)^2+($A30-$D$2)^2)^(3/2)-2/($B$2-$B$1)^2)</f>
        <v>-1.86404928255788</v>
      </c>
      <c r="BP30" s="8" t="n">
        <f aca="false">IF(OR(AND(BP$3=$B$1,$A30=$D$1),AND(BP$3=$B$2,$A30=$D$2)),"",(BP$3-$B$1)/((BP$3-$B$1)^2+($A30-$D$1)^2)^(3/2)-(BP$3-$B$2)/((BP$3-$B$2)^2+($A30-$D$2)^2)^(3/2)-2/($B$2-$B$1)^2)</f>
        <v>-1.93755528458583</v>
      </c>
      <c r="BQ30" s="8" t="n">
        <f aca="false">IF(OR(AND(BQ$3=$B$1,$A30=$D$1),AND(BQ$3=$B$2,$A30=$D$2)),"",(BQ$3-$B$1)/((BQ$3-$B$1)^2+($A30-$D$1)^2)^(3/2)-(BQ$3-$B$2)/((BQ$3-$B$2)^2+($A30-$D$2)^2)^(3/2)-2/($B$2-$B$1)^2)</f>
        <v>-2.00659564732772</v>
      </c>
      <c r="BR30" s="8" t="n">
        <f aca="false">IF(OR(AND(BR$3=$B$1,$A30=$D$1),AND(BR$3=$B$2,$A30=$D$2)),"",(BR$3-$B$1)/((BR$3-$B$1)^2+($A30-$D$1)^2)^(3/2)-(BR$3-$B$2)/((BR$3-$B$2)^2+($A30-$D$2)^2)^(3/2)-2/($B$2-$B$1)^2)</f>
        <v>-2.07078791608737</v>
      </c>
      <c r="BS30" s="8" t="n">
        <f aca="false">IF(OR(AND(BS$3=$B$1,$A30=$D$1),AND(BS$3=$B$2,$A30=$D$2)),"",(BS$3-$B$1)/((BS$3-$B$1)^2+($A30-$D$1)^2)^(3/2)-(BS$3-$B$2)/((BS$3-$B$2)^2+($A30-$D$2)^2)^(3/2)-2/($B$2-$B$1)^2)</f>
        <v>-2.12986244215026</v>
      </c>
      <c r="BT30" s="8" t="n">
        <f aca="false">IF(OR(AND(BT$3=$B$1,$A30=$D$1),AND(BT$3=$B$2,$A30=$D$2)),"",(BT$3-$B$1)/((BT$3-$B$1)^2+($A30-$D$1)^2)^(3/2)-(BT$3-$B$2)/((BT$3-$B$2)^2+($A30-$D$2)^2)^(3/2)-2/($B$2-$B$1)^2)</f>
        <v>-2.18365937668024</v>
      </c>
      <c r="BU30" s="8" t="n">
        <f aca="false">IF(OR(AND(BU$3=$B$1,$A30=$D$1),AND(BU$3=$B$2,$A30=$D$2)),"",(BU$3-$B$1)/((BU$3-$B$1)^2+($A30-$D$1)^2)^(3/2)-(BU$3-$B$2)/((BU$3-$B$2)^2+($A30-$D$2)^2)^(3/2)-2/($B$2-$B$1)^2)</f>
        <v>-2.23212172895177</v>
      </c>
      <c r="BV30" s="8" t="n">
        <f aca="false">IF(OR(AND(BV$3=$B$1,$A30=$D$1),AND(BV$3=$B$2,$A30=$D$2)),"",(BV$3-$B$1)/((BV$3-$B$1)^2+($A30-$D$1)^2)^(3/2)-(BV$3-$B$2)/((BV$3-$B$2)^2+($A30-$D$2)^2)^(3/2)-2/($B$2-$B$1)^2)</f>
        <v>-2.27528537879447</v>
      </c>
      <c r="BW30" s="8" t="n">
        <f aca="false">IF(OR(AND(BW$3=$B$1,$A30=$D$1),AND(BW$3=$B$2,$A30=$D$2)),"",(BW$3-$B$1)/((BW$3-$B$1)^2+($A30-$D$1)^2)^(3/2)-(BW$3-$B$2)/((BW$3-$B$2)^2+($A30-$D$2)^2)^(3/2)-2/($B$2-$B$1)^2)</f>
        <v>-2.3132669962232</v>
      </c>
      <c r="BX30" s="8" t="n">
        <f aca="false">IF(OR(AND(BX$3=$B$1,$A30=$D$1),AND(BX$3=$B$2,$A30=$D$2)),"",(BX$3-$B$1)/((BX$3-$B$1)^2+($A30-$D$1)^2)^(3/2)-(BX$3-$B$2)/((BX$3-$B$2)^2+($A30-$D$2)^2)^(3/2)-2/($B$2-$B$1)^2)</f>
        <v>-2.34625079427684</v>
      </c>
      <c r="BY30" s="8" t="n">
        <f aca="false">IF(OR(AND(BY$3=$B$1,$A30=$D$1),AND(BY$3=$B$2,$A30=$D$2)),"",(BY$3-$B$1)/((BY$3-$B$1)^2+($A30-$D$1)^2)^(3/2)-(BY$3-$B$2)/((BY$3-$B$2)^2+($A30-$D$2)^2)^(3/2)-2/($B$2-$B$1)^2)</f>
        <v>-2.37447494539351</v>
      </c>
      <c r="BZ30" s="8" t="n">
        <f aca="false">IF(OR(AND(BZ$3=$B$1,$A30=$D$1),AND(BZ$3=$B$2,$A30=$D$2)),"",(BZ$3-$B$1)/((BZ$3-$B$1)^2+($A30-$D$1)^2)^(3/2)-(BZ$3-$B$2)/((BZ$3-$B$2)^2+($A30-$D$2)^2)^(3/2)-2/($B$2-$B$1)^2)</f>
        <v>-2.39821835153802</v>
      </c>
      <c r="CA30" s="8" t="n">
        <f aca="false">IF(OR(AND(CA$3=$B$1,$A30=$D$1),AND(CA$3=$B$2,$A30=$D$2)),"",(CA$3-$B$1)/((CA$3-$B$1)^2+($A30-$D$1)^2)^(3/2)-(CA$3-$B$2)/((CA$3-$B$2)^2+($A30-$D$2)^2)^(3/2)-2/($B$2-$B$1)^2)</f>
        <v>-2.41778829710977</v>
      </c>
      <c r="CB30" s="8" t="n">
        <f aca="false">IF(OR(AND(CB$3=$B$1,$A30=$D$1),AND(CB$3=$B$2,$A30=$D$2)),"",(CB$3-$B$1)/((CB$3-$B$1)^2+($A30-$D$1)^2)^(3/2)-(CB$3-$B$2)/((CB$3-$B$2)^2+($A30-$D$2)^2)^(3/2)-2/($B$2-$B$1)^2)</f>
        <v>-2.43350935100782</v>
      </c>
      <c r="CC30" s="8" t="n">
        <f aca="false">IF(OR(AND(CC$3=$B$1,$A30=$D$1),AND(CC$3=$B$2,$A30=$D$2)),"",(CC$3-$B$1)/((CC$3-$B$1)^2+($A30-$D$1)^2)^(3/2)-(CC$3-$B$2)/((CC$3-$B$2)^2+($A30-$D$2)^2)^(3/2)-2/($B$2-$B$1)^2)</f>
        <v>-2.445713734597</v>
      </c>
      <c r="CD30" s="8" t="n">
        <f aca="false">IF(OR(AND(CD$3=$B$1,$A30=$D$1),AND(CD$3=$B$2,$A30=$D$2)),"",(CD$3-$B$1)/((CD$3-$B$1)^2+($A30-$D$1)^2)^(3/2)-(CD$3-$B$2)/((CD$3-$B$2)^2+($A30-$D$2)^2)^(3/2)-2/($B$2-$B$1)^2)</f>
        <v>-2.45473324481842</v>
      </c>
      <c r="CE30" s="6"/>
    </row>
    <row r="31" customFormat="false" ht="12" hidden="false" customHeight="true" outlineLevel="0" collapsed="false">
      <c r="A31" s="5" t="n">
        <v>0.65</v>
      </c>
      <c r="B31" s="8" t="n">
        <f aca="false">IF(OR(AND(B$3=$B$1,$A31=$D$1),AND(B$3=$B$2,$A31=$D$2)),"",(B$3-$B$1)/((B$3-$B$1)^2+($A31-$D$1)^2)^(3/2)-(B$3-$B$2)/((B$3-$B$2)^2+($A31-$D$2)^2)^(3/2)-2/($B$2-$B$1)^2)</f>
        <v>-2.5633007815941</v>
      </c>
      <c r="C31" s="8" t="n">
        <f aca="false">IF(OR(AND(C$3=$B$1,$A31=$D$1),AND(C$3=$B$2,$A31=$D$2)),"",(C$3-$B$1)/((C$3-$B$1)^2+($A31-$D$1)^2)^(3/2)-(C$3-$B$2)/((C$3-$B$2)^2+($A31-$D$2)^2)^(3/2)-2/($B$2-$B$1)^2)</f>
        <v>-2.55813359838325</v>
      </c>
      <c r="D31" s="8" t="n">
        <f aca="false">IF(OR(AND(D$3=$B$1,$A31=$D$1),AND(D$3=$B$2,$A31=$D$2)),"",(D$3-$B$1)/((D$3-$B$1)^2+($A31-$D$1)^2)^(3/2)-(D$3-$B$2)/((D$3-$B$2)^2+($A31-$D$2)^2)^(3/2)-2/($B$2-$B$1)^2)</f>
        <v>-2.54934613463742</v>
      </c>
      <c r="E31" s="8" t="n">
        <f aca="false">IF(OR(AND(E$3=$B$1,$A31=$D$1),AND(E$3=$B$2,$A31=$D$2)),"",(E$3-$B$1)/((E$3-$B$1)^2+($A31-$D$1)^2)^(3/2)-(E$3-$B$2)/((E$3-$B$2)^2+($A31-$D$2)^2)^(3/2)-2/($B$2-$B$1)^2)</f>
        <v>-2.53647480649928</v>
      </c>
      <c r="F31" s="8" t="n">
        <f aca="false">IF(OR(AND(F$3=$B$1,$A31=$D$1),AND(F$3=$B$2,$A31=$D$2)),"",(F$3-$B$1)/((F$3-$B$1)^2+($A31-$D$1)^2)^(3/2)-(F$3-$B$2)/((F$3-$B$2)^2+($A31-$D$2)^2)^(3/2)-2/($B$2-$B$1)^2)</f>
        <v>-2.51904175595968</v>
      </c>
      <c r="G31" s="8" t="n">
        <f aca="false">IF(OR(AND(G$3=$B$1,$A31=$D$1),AND(G$3=$B$2,$A31=$D$2)),"",(G$3-$B$1)/((G$3-$B$1)^2+($A31-$D$1)^2)^(3/2)-(G$3-$B$2)/((G$3-$B$2)^2+($A31-$D$2)^2)^(3/2)-2/($B$2-$B$1)^2)</f>
        <v>-2.49656492671532</v>
      </c>
      <c r="H31" s="8" t="n">
        <f aca="false">IF(OR(AND(H$3=$B$1,$A31=$D$1),AND(H$3=$B$2,$A31=$D$2)),"",(H$3-$B$1)/((H$3-$B$1)^2+($A31-$D$1)^2)^(3/2)-(H$3-$B$2)/((H$3-$B$2)^2+($A31-$D$2)^2)^(3/2)-2/($B$2-$B$1)^2)</f>
        <v>-2.46857088551105</v>
      </c>
      <c r="I31" s="8" t="n">
        <f aca="false">IF(OR(AND(I$3=$B$1,$A31=$D$1),AND(I$3=$B$2,$A31=$D$2)),"",(I$3-$B$1)/((I$3-$B$1)^2+($A31-$D$1)^2)^(3/2)-(I$3-$B$2)/((I$3-$B$2)^2+($A31-$D$2)^2)^(3/2)-2/($B$2-$B$1)^2)</f>
        <v>-2.43461045257189</v>
      </c>
      <c r="J31" s="8" t="n">
        <f aca="false">IF(OR(AND(J$3=$B$1,$A31=$D$1),AND(J$3=$B$2,$A31=$D$2)),"",(J$3-$B$1)/((J$3-$B$1)^2+($A31-$D$1)^2)^(3/2)-(J$3-$B$2)/((J$3-$B$2)^2+($A31-$D$2)^2)^(3/2)-2/($B$2-$B$1)^2)</f>
        <v>-2.39427700574442</v>
      </c>
      <c r="K31" s="8" t="n">
        <f aca="false">IF(OR(AND(K$3=$B$1,$A31=$D$1),AND(K$3=$B$2,$A31=$D$2)),"",(K$3-$B$1)/((K$3-$B$1)^2+($A31-$D$1)^2)^(3/2)-(K$3-$B$2)/((K$3-$B$2)^2+($A31-$D$2)^2)^(3/2)-2/($B$2-$B$1)^2)</f>
        <v>-2.34722706388872</v>
      </c>
      <c r="L31" s="8" t="n">
        <f aca="false">IF(OR(AND(L$3=$B$1,$A31=$D$1),AND(L$3=$B$2,$A31=$D$2)),"",(L$3-$B$1)/((L$3-$B$1)^2+($A31-$D$1)^2)^(3/2)-(L$3-$B$2)/((L$3-$B$2)^2+($A31-$D$2)^2)^(3/2)-2/($B$2-$B$1)^2)</f>
        <v>-2.29320244496541</v>
      </c>
      <c r="M31" s="8" t="n">
        <f aca="false">IF(OR(AND(M$3=$B$1,$A31=$D$1),AND(M$3=$B$2,$A31=$D$2)),"",(M$3-$B$1)/((M$3-$B$1)^2+($A31-$D$1)^2)^(3/2)-(M$3-$B$2)/((M$3-$B$2)^2+($A31-$D$2)^2)^(3/2)-2/($B$2-$B$1)^2)</f>
        <v>-2.23205295446117</v>
      </c>
      <c r="N31" s="8" t="n">
        <f aca="false">IF(OR(AND(N$3=$B$1,$A31=$D$1),AND(N$3=$B$2,$A31=$D$2)),"",(N$3-$B$1)/((N$3-$B$1)^2+($A31-$D$1)^2)^(3/2)-(N$3-$B$2)/((N$3-$B$2)^2+($A31-$D$2)^2)^(3/2)-2/($B$2-$B$1)^2)</f>
        <v>-2.16375822550234</v>
      </c>
      <c r="O31" s="8" t="n">
        <f aca="false">IF(OR(AND(O$3=$B$1,$A31=$D$1),AND(O$3=$B$2,$A31=$D$2)),"",(O$3-$B$1)/((O$3-$B$1)^2+($A31-$D$1)^2)^(3/2)-(O$3-$B$2)/((O$3-$B$2)^2+($A31-$D$2)^2)^(3/2)-2/($B$2-$B$1)^2)</f>
        <v>-2.08844705156555</v>
      </c>
      <c r="P31" s="8" t="n">
        <f aca="false">IF(OR(AND(P$3=$B$1,$A31=$D$1),AND(P$3=$B$2,$A31=$D$2)),"",(P$3-$B$1)/((P$3-$B$1)^2+($A31-$D$1)^2)^(3/2)-(P$3-$B$2)/((P$3-$B$2)^2+($A31-$D$2)^2)^(3/2)-2/($B$2-$B$1)^2)</f>
        <v>-2.00641238332169</v>
      </c>
      <c r="Q31" s="8" t="n">
        <f aca="false">IF(OR(AND(Q$3=$B$1,$A31=$D$1),AND(Q$3=$B$2,$A31=$D$2)),"",(Q$3-$B$1)/((Q$3-$B$1)^2+($A31-$D$1)^2)^(3/2)-(Q$3-$B$2)/((Q$3-$B$2)^2+($A31-$D$2)^2)^(3/2)-2/($B$2-$B$1)^2)</f>
        <v>-1.91812016062487</v>
      </c>
      <c r="R31" s="8" t="n">
        <f aca="false">IF(OR(AND(R$3=$B$1,$A31=$D$1),AND(R$3=$B$2,$A31=$D$2)),"",(R$3-$B$1)/((R$3-$B$1)^2+($A31-$D$1)^2)^(3/2)-(R$3-$B$2)/((R$3-$B$2)^2+($A31-$D$2)^2)^(3/2)-2/($B$2-$B$1)^2)</f>
        <v>-1.82421036545157</v>
      </c>
      <c r="S31" s="8" t="n">
        <f aca="false">IF(OR(AND(S$3=$B$1,$A31=$D$1),AND(S$3=$B$2,$A31=$D$2)),"",(S$3-$B$1)/((S$3-$B$1)^2+($A31-$D$1)^2)^(3/2)-(S$3-$B$2)/((S$3-$B$2)^2+($A31-$D$2)^2)^(3/2)-2/($B$2-$B$1)^2)</f>
        <v>-1.72548913334139</v>
      </c>
      <c r="T31" s="8" t="n">
        <f aca="false">IF(OR(AND(T$3=$B$1,$A31=$D$1),AND(T$3=$B$2,$A31=$D$2)),"",(T$3-$B$1)/((T$3-$B$1)^2+($A31-$D$1)^2)^(3/2)-(T$3-$B$2)/((T$3-$B$2)^2+($A31-$D$2)^2)^(3/2)-2/($B$2-$B$1)^2)</f>
        <v>-1.62291143445614</v>
      </c>
      <c r="U31" s="8" t="n">
        <f aca="false">IF(OR(AND(U$3=$B$1,$A31=$D$1),AND(U$3=$B$2,$A31=$D$2)),"",(U$3-$B$1)/((U$3-$B$1)^2+($A31-$D$1)^2)^(3/2)-(U$3-$B$2)/((U$3-$B$2)^2+($A31-$D$2)^2)^(3/2)-2/($B$2-$B$1)^2)</f>
        <v>-1.51755467255297</v>
      </c>
      <c r="V31" s="8" t="n">
        <f aca="false">IF(OR(AND(V$3=$B$1,$A31=$D$1),AND(V$3=$B$2,$A31=$D$2)),"",(V$3-$B$1)/((V$3-$B$1)^2+($A31-$D$1)^2)^(3/2)-(V$3-$B$2)/((V$3-$B$2)^2+($A31-$D$2)^2)^(3/2)-2/($B$2-$B$1)^2)</f>
        <v>-1.41058445251273</v>
      </c>
      <c r="W31" s="8" t="n">
        <f aca="false">IF(OR(AND(W$3=$B$1,$A31=$D$1),AND(W$3=$B$2,$A31=$D$2)),"",(W$3-$B$1)/((W$3-$B$1)^2+($A31-$D$1)^2)^(3/2)-(W$3-$B$2)/((W$3-$B$2)^2+($A31-$D$2)^2)^(3/2)-2/($B$2-$B$1)^2)</f>
        <v>-1.30321460939625</v>
      </c>
      <c r="X31" s="8" t="n">
        <f aca="false">IF(OR(AND(X$3=$B$1,$A31=$D$1),AND(X$3=$B$2,$A31=$D$2)),"",(X$3-$B$1)/((X$3-$B$1)^2+($A31-$D$1)^2)^(3/2)-(X$3-$B$2)/((X$3-$B$2)^2+($A31-$D$2)^2)^(3/2)-2/($B$2-$B$1)^2)</f>
        <v>-1.19666424496612</v>
      </c>
      <c r="Y31" s="8" t="n">
        <f aca="false">IF(OR(AND(Y$3=$B$1,$A31=$D$1),AND(Y$3=$B$2,$A31=$D$2)),"",(Y$3-$B$1)/((Y$3-$B$1)^2+($A31-$D$1)^2)^(3/2)-(Y$3-$B$2)/((Y$3-$B$2)^2+($A31-$D$2)^2)^(3/2)-2/($B$2-$B$1)^2)</f>
        <v>-1.09211487438713</v>
      </c>
      <c r="Z31" s="8" t="n">
        <f aca="false">IF(OR(AND(Z$3=$B$1,$A31=$D$1),AND(Z$3=$B$2,$A31=$D$2)),"",(Z$3-$B$1)/((Z$3-$B$1)^2+($A31-$D$1)^2)^(3/2)-(Z$3-$B$2)/((Z$3-$B$2)^2+($A31-$D$2)^2)^(3/2)-2/($B$2-$B$1)^2)</f>
        <v>-0.99067078591437</v>
      </c>
      <c r="AA31" s="8" t="n">
        <f aca="false">IF(OR(AND(AA$3=$B$1,$A31=$D$1),AND(AA$3=$B$2,$A31=$D$2)),"",(AA$3-$B$1)/((AA$3-$B$1)^2+($A31-$D$1)^2)^(3/2)-(AA$3-$B$2)/((AA$3-$B$2)^2+($A31-$D$2)^2)^(3/2)-2/($B$2-$B$1)^2)</f>
        <v>-0.89332535965984</v>
      </c>
      <c r="AB31" s="8" t="n">
        <f aca="false">IF(OR(AND(AB$3=$B$1,$A31=$D$1),AND(AB$3=$B$2,$A31=$D$2)),"",(AB$3-$B$1)/((AB$3-$B$1)^2+($A31-$D$1)^2)^(3/2)-(AB$3-$B$2)/((AB$3-$B$2)^2+($A31-$D$2)^2)^(3/2)-2/($B$2-$B$1)^2)</f>
        <v>-0.800935438212193</v>
      </c>
      <c r="AC31" s="8" t="n">
        <f aca="false">IF(OR(AND(AC$3=$B$1,$A31=$D$1),AND(AC$3=$B$2,$A31=$D$2)),"",(AC$3-$B$1)/((AC$3-$B$1)^2+($A31-$D$1)^2)^(3/2)-(AC$3-$B$2)/((AC$3-$B$2)^2+($A31-$D$2)^2)^(3/2)-2/($B$2-$B$1)^2)</f>
        <v>-0.714204998495077</v>
      </c>
      <c r="AD31" s="8" t="n">
        <f aca="false">IF(OR(AND(AD$3=$B$1,$A31=$D$1),AND(AD$3=$B$2,$A31=$D$2)),"",(AD$3-$B$1)/((AD$3-$B$1)^2+($A31-$D$1)^2)^(3/2)-(AD$3-$B$2)/((AD$3-$B$2)^2+($A31-$D$2)^2)^(3/2)-2/($B$2-$B$1)^2)</f>
        <v>-0.633678469812619</v>
      </c>
      <c r="AE31" s="8" t="n">
        <f aca="false">IF(OR(AND(AE$3=$B$1,$A31=$D$1),AND(AE$3=$B$2,$A31=$D$2)),"",(AE$3-$B$1)/((AE$3-$B$1)^2+($A31-$D$1)^2)^(3/2)-(AE$3-$B$2)/((AE$3-$B$2)^2+($A31-$D$2)^2)^(3/2)-2/($B$2-$B$1)^2)</f>
        <v>-0.559743202351861</v>
      </c>
      <c r="AF31" s="8" t="n">
        <f aca="false">IF(OR(AND(AF$3=$B$1,$A31=$D$1),AND(AF$3=$B$2,$A31=$D$2)),"",(AF$3-$B$1)/((AF$3-$B$1)^2+($A31-$D$1)^2)^(3/2)-(AF$3-$B$2)/((AF$3-$B$2)^2+($A31-$D$2)^2)^(3/2)-2/($B$2-$B$1)^2)</f>
        <v>-0.492639911513321</v>
      </c>
      <c r="AG31" s="8" t="n">
        <f aca="false">IF(OR(AND(AG$3=$B$1,$A31=$D$1),AND(AG$3=$B$2,$A31=$D$2)),"",(AG$3-$B$1)/((AG$3-$B$1)^2+($A31-$D$1)^2)^(3/2)-(AG$3-$B$2)/((AG$3-$B$2)^2+($A31-$D$2)^2)^(3/2)-2/($B$2-$B$1)^2)</f>
        <v>-0.432479464048818</v>
      </c>
      <c r="AH31" s="8" t="n">
        <f aca="false">IF(OR(AND(AH$3=$B$1,$A31=$D$1),AND(AH$3=$B$2,$A31=$D$2)),"",(AH$3-$B$1)/((AH$3-$B$1)^2+($A31-$D$1)^2)^(3/2)-(AH$3-$B$2)/((AH$3-$B$2)^2+($A31-$D$2)^2)^(3/2)-2/($B$2-$B$1)^2)</f>
        <v>-0.379264146705356</v>
      </c>
      <c r="AI31" s="8" t="n">
        <f aca="false">IF(OR(AND(AI$3=$B$1,$A31=$D$1),AND(AI$3=$B$2,$A31=$D$2)),"",(AI$3-$B$1)/((AI$3-$B$1)^2+($A31-$D$1)^2)^(3/2)-(AI$3-$B$2)/((AI$3-$B$2)^2+($A31-$D$2)^2)^(3/2)-2/($B$2-$B$1)^2)</f>
        <v>-0.332911544716132</v>
      </c>
      <c r="AJ31" s="8" t="n">
        <f aca="false">IF(OR(AND(AJ$3=$B$1,$A31=$D$1),AND(AJ$3=$B$2,$A31=$D$2)),"",(AJ$3-$B$1)/((AJ$3-$B$1)^2+($A31-$D$1)^2)^(3/2)-(AJ$3-$B$2)/((AJ$3-$B$2)^2+($A31-$D$2)^2)^(3/2)-2/($B$2-$B$1)^2)</f>
        <v>-0.293279309025007</v>
      </c>
      <c r="AK31" s="8" t="n">
        <f aca="false">IF(OR(AND(AK$3=$B$1,$A31=$D$1),AND(AK$3=$B$2,$A31=$D$2)),"",(AK$3-$B$1)/((AK$3-$B$1)^2+($A31-$D$1)^2)^(3/2)-(AK$3-$B$2)/((AK$3-$B$2)^2+($A31-$D$2)^2)^(3/2)-2/($B$2-$B$1)^2)</f>
        <v>-0.260189349324495</v>
      </c>
      <c r="AL31" s="8" t="n">
        <f aca="false">IF(OR(AND(AL$3=$B$1,$A31=$D$1),AND(AL$3=$B$2,$A31=$D$2)),"",(AL$3-$B$1)/((AL$3-$B$1)^2+($A31-$D$1)^2)^(3/2)-(AL$3-$B$2)/((AL$3-$B$2)^2+($A31-$D$2)^2)^(3/2)-2/($B$2-$B$1)^2)</f>
        <v>-0.233450297304276</v>
      </c>
      <c r="AM31" s="8" t="n">
        <f aca="false">IF(OR(AND(AM$3=$B$1,$A31=$D$1),AND(AM$3=$B$2,$A31=$D$2)),"",(AM$3-$B$1)/((AM$3-$B$1)^2+($A31-$D$1)^2)^(3/2)-(AM$3-$B$2)/((AM$3-$B$2)^2+($A31-$D$2)^2)^(3/2)-2/($B$2-$B$1)^2)</f>
        <v>-0.212877392598088</v>
      </c>
      <c r="AN31" s="8" t="n">
        <f aca="false">IF(OR(AND(AN$3=$B$1,$A31=$D$1),AND(AN$3=$B$2,$A31=$D$2)),"",(AN$3-$B$1)/((AN$3-$B$1)^2+($A31-$D$1)^2)^(3/2)-(AN$3-$B$2)/((AN$3-$B$2)^2+($A31-$D$2)^2)^(3/2)-2/($B$2-$B$1)^2)</f>
        <v>-0.198309218056094</v>
      </c>
      <c r="AO31" s="8" t="n">
        <f aca="false">IF(OR(AND(AO$3=$B$1,$A31=$D$1),AND(AO$3=$B$2,$A31=$D$2)),"",(AO$3-$B$1)/((AO$3-$B$1)^2+($A31-$D$1)^2)^(3/2)-(AO$3-$B$2)/((AO$3-$B$2)^2+($A31-$D$2)^2)^(3/2)-2/($B$2-$B$1)^2)</f>
        <v>-0.189620931054685</v>
      </c>
      <c r="AP31" s="8" t="n">
        <f aca="false">IF(OR(AND(AP$3=$B$1,$A31=$D$1),AND(AP$3=$B$2,$A31=$D$2)),"",(AP$3-$B$1)/((AP$3-$B$1)^2+($A31-$D$1)^2)^(3/2)-(AP$3-$B$2)/((AP$3-$B$2)^2+($A31-$D$2)^2)^(3/2)-2/($B$2-$B$1)^2)</f>
        <v>-0.18673379672954</v>
      </c>
      <c r="AQ31" s="8" t="n">
        <f aca="false">IF(OR(AND(AQ$3=$B$1,$A31=$D$1),AND(AQ$3=$B$2,$A31=$D$2)),"",(AQ$3-$B$1)/((AQ$3-$B$1)^2+($A31-$D$1)^2)^(3/2)-(AQ$3-$B$2)/((AQ$3-$B$2)^2+($A31-$D$2)^2)^(3/2)-2/($B$2-$B$1)^2)</f>
        <v>-0.189620931054685</v>
      </c>
      <c r="AR31" s="8" t="n">
        <f aca="false">IF(OR(AND(AR$3=$B$1,$A31=$D$1),AND(AR$3=$B$2,$A31=$D$2)),"",(AR$3-$B$1)/((AR$3-$B$1)^2+($A31-$D$1)^2)^(3/2)-(AR$3-$B$2)/((AR$3-$B$2)^2+($A31-$D$2)^2)^(3/2)-2/($B$2-$B$1)^2)</f>
        <v>-0.198309218056095</v>
      </c>
      <c r="AS31" s="8" t="n">
        <f aca="false">IF(OR(AND(AS$3=$B$1,$A31=$D$1),AND(AS$3=$B$2,$A31=$D$2)),"",(AS$3-$B$1)/((AS$3-$B$1)^2+($A31-$D$1)^2)^(3/2)-(AS$3-$B$2)/((AS$3-$B$2)^2+($A31-$D$2)^2)^(3/2)-2/($B$2-$B$1)^2)</f>
        <v>-0.212877392598088</v>
      </c>
      <c r="AT31" s="8" t="n">
        <f aca="false">IF(OR(AND(AT$3=$B$1,$A31=$D$1),AND(AT$3=$B$2,$A31=$D$2)),"",(AT$3-$B$1)/((AT$3-$B$1)^2+($A31-$D$1)^2)^(3/2)-(AT$3-$B$2)/((AT$3-$B$2)^2+($A31-$D$2)^2)^(3/2)-2/($B$2-$B$1)^2)</f>
        <v>-0.233450297304276</v>
      </c>
      <c r="AU31" s="8" t="n">
        <f aca="false">IF(OR(AND(AU$3=$B$1,$A31=$D$1),AND(AU$3=$B$2,$A31=$D$2)),"",(AU$3-$B$1)/((AU$3-$B$1)^2+($A31-$D$1)^2)^(3/2)-(AU$3-$B$2)/((AU$3-$B$2)^2+($A31-$D$2)^2)^(3/2)-2/($B$2-$B$1)^2)</f>
        <v>-0.260189349324496</v>
      </c>
      <c r="AV31" s="8" t="n">
        <f aca="false">IF(OR(AND(AV$3=$B$1,$A31=$D$1),AND(AV$3=$B$2,$A31=$D$2)),"",(AV$3-$B$1)/((AV$3-$B$1)^2+($A31-$D$1)^2)^(3/2)-(AV$3-$B$2)/((AV$3-$B$2)^2+($A31-$D$2)^2)^(3/2)-2/($B$2-$B$1)^2)</f>
        <v>-0.293279309025008</v>
      </c>
      <c r="AW31" s="8" t="n">
        <f aca="false">IF(OR(AND(AW$3=$B$1,$A31=$D$1),AND(AW$3=$B$2,$A31=$D$2)),"",(AW$3-$B$1)/((AW$3-$B$1)^2+($A31-$D$1)^2)^(3/2)-(AW$3-$B$2)/((AW$3-$B$2)^2+($A31-$D$2)^2)^(3/2)-2/($B$2-$B$1)^2)</f>
        <v>-0.332911544716134</v>
      </c>
      <c r="AX31" s="8" t="n">
        <f aca="false">IF(OR(AND(AX$3=$B$1,$A31=$D$1),AND(AX$3=$B$2,$A31=$D$2)),"",(AX$3-$B$1)/((AX$3-$B$1)^2+($A31-$D$1)^2)^(3/2)-(AX$3-$B$2)/((AX$3-$B$2)^2+($A31-$D$2)^2)^(3/2)-2/($B$2-$B$1)^2)</f>
        <v>-0.379264146705358</v>
      </c>
      <c r="AY31" s="8" t="n">
        <f aca="false">IF(OR(AND(AY$3=$B$1,$A31=$D$1),AND(AY$3=$B$2,$A31=$D$2)),"",(AY$3-$B$1)/((AY$3-$B$1)^2+($A31-$D$1)^2)^(3/2)-(AY$3-$B$2)/((AY$3-$B$2)^2+($A31-$D$2)^2)^(3/2)-2/($B$2-$B$1)^2)</f>
        <v>-0.432479464048821</v>
      </c>
      <c r="AZ31" s="8" t="n">
        <f aca="false">IF(OR(AND(AZ$3=$B$1,$A31=$D$1),AND(AZ$3=$B$2,$A31=$D$2)),"",(AZ$3-$B$1)/((AZ$3-$B$1)^2+($A31-$D$1)^2)^(3/2)-(AZ$3-$B$2)/((AZ$3-$B$2)^2+($A31-$D$2)^2)^(3/2)-2/($B$2-$B$1)^2)</f>
        <v>-0.492639911513324</v>
      </c>
      <c r="BA31" s="8" t="n">
        <f aca="false">IF(OR(AND(BA$3=$B$1,$A31=$D$1),AND(BA$3=$B$2,$A31=$D$2)),"",(BA$3-$B$1)/((BA$3-$B$1)^2+($A31-$D$1)^2)^(3/2)-(BA$3-$B$2)/((BA$3-$B$2)^2+($A31-$D$2)^2)^(3/2)-2/($B$2-$B$1)^2)</f>
        <v>-0.559743202351864</v>
      </c>
      <c r="BB31" s="8" t="n">
        <f aca="false">IF(OR(AND(BB$3=$B$1,$A31=$D$1),AND(BB$3=$B$2,$A31=$D$2)),"",(BB$3-$B$1)/((BB$3-$B$1)^2+($A31-$D$1)^2)^(3/2)-(BB$3-$B$2)/((BB$3-$B$2)^2+($A31-$D$2)^2)^(3/2)-2/($B$2-$B$1)^2)</f>
        <v>-0.633678469812623</v>
      </c>
      <c r="BC31" s="8" t="n">
        <f aca="false">IF(OR(AND(BC$3=$B$1,$A31=$D$1),AND(BC$3=$B$2,$A31=$D$2)),"",(BC$3-$B$1)/((BC$3-$B$1)^2+($A31-$D$1)^2)^(3/2)-(BC$3-$B$2)/((BC$3-$B$2)^2+($A31-$D$2)^2)^(3/2)-2/($B$2-$B$1)^2)</f>
        <v>-0.71420499849508</v>
      </c>
      <c r="BD31" s="8" t="n">
        <f aca="false">IF(OR(AND(BD$3=$B$1,$A31=$D$1),AND(BD$3=$B$2,$A31=$D$2)),"",(BD$3-$B$1)/((BD$3-$B$1)^2+($A31-$D$1)^2)^(3/2)-(BD$3-$B$2)/((BD$3-$B$2)^2+($A31-$D$2)^2)^(3/2)-2/($B$2-$B$1)^2)</f>
        <v>-0.800935438212196</v>
      </c>
      <c r="BE31" s="8" t="n">
        <f aca="false">IF(OR(AND(BE$3=$B$1,$A31=$D$1),AND(BE$3=$B$2,$A31=$D$2)),"",(BE$3-$B$1)/((BE$3-$B$1)^2+($A31-$D$1)^2)^(3/2)-(BE$3-$B$2)/((BE$3-$B$2)^2+($A31-$D$2)^2)^(3/2)-2/($B$2-$B$1)^2)</f>
        <v>-0.893325359659844</v>
      </c>
      <c r="BF31" s="8" t="n">
        <f aca="false">IF(OR(AND(BF$3=$B$1,$A31=$D$1),AND(BF$3=$B$2,$A31=$D$2)),"",(BF$3-$B$1)/((BF$3-$B$1)^2+($A31-$D$1)^2)^(3/2)-(BF$3-$B$2)/((BF$3-$B$2)^2+($A31-$D$2)^2)^(3/2)-2/($B$2-$B$1)^2)</f>
        <v>-0.990670785914374</v>
      </c>
      <c r="BG31" s="8" t="n">
        <f aca="false">IF(OR(AND(BG$3=$B$1,$A31=$D$1),AND(BG$3=$B$2,$A31=$D$2)),"",(BG$3-$B$1)/((BG$3-$B$1)^2+($A31-$D$1)^2)^(3/2)-(BG$3-$B$2)/((BG$3-$B$2)^2+($A31-$D$2)^2)^(3/2)-2/($B$2-$B$1)^2)</f>
        <v>-1.09211487438714</v>
      </c>
      <c r="BH31" s="8" t="n">
        <f aca="false">IF(OR(AND(BH$3=$B$1,$A31=$D$1),AND(BH$3=$B$2,$A31=$D$2)),"",(BH$3-$B$1)/((BH$3-$B$1)^2+($A31-$D$1)^2)^(3/2)-(BH$3-$B$2)/((BH$3-$B$2)^2+($A31-$D$2)^2)^(3/2)-2/($B$2-$B$1)^2)</f>
        <v>-1.19666424496612</v>
      </c>
      <c r="BI31" s="8" t="n">
        <f aca="false">IF(OR(AND(BI$3=$B$1,$A31=$D$1),AND(BI$3=$B$2,$A31=$D$2)),"",(BI$3-$B$1)/((BI$3-$B$1)^2+($A31-$D$1)^2)^(3/2)-(BI$3-$B$2)/((BI$3-$B$2)^2+($A31-$D$2)^2)^(3/2)-2/($B$2-$B$1)^2)</f>
        <v>-1.30321460939625</v>
      </c>
      <c r="BJ31" s="8" t="n">
        <f aca="false">IF(OR(AND(BJ$3=$B$1,$A31=$D$1),AND(BJ$3=$B$2,$A31=$D$2)),"",(BJ$3-$B$1)/((BJ$3-$B$1)^2+($A31-$D$1)^2)^(3/2)-(BJ$3-$B$2)/((BJ$3-$B$2)^2+($A31-$D$2)^2)^(3/2)-2/($B$2-$B$1)^2)</f>
        <v>-1.41058445251273</v>
      </c>
      <c r="BK31" s="8" t="n">
        <f aca="false">IF(OR(AND(BK$3=$B$1,$A31=$D$1),AND(BK$3=$B$2,$A31=$D$2)),"",(BK$3-$B$1)/((BK$3-$B$1)^2+($A31-$D$1)^2)^(3/2)-(BK$3-$B$2)/((BK$3-$B$2)^2+($A31-$D$2)^2)^(3/2)-2/($B$2-$B$1)^2)</f>
        <v>-1.51755467255297</v>
      </c>
      <c r="BL31" s="8" t="n">
        <f aca="false">IF(OR(AND(BL$3=$B$1,$A31=$D$1),AND(BL$3=$B$2,$A31=$D$2)),"",(BL$3-$B$1)/((BL$3-$B$1)^2+($A31-$D$1)^2)^(3/2)-(BL$3-$B$2)/((BL$3-$B$2)^2+($A31-$D$2)^2)^(3/2)-2/($B$2-$B$1)^2)</f>
        <v>-1.62291143445614</v>
      </c>
      <c r="BM31" s="8" t="n">
        <f aca="false">IF(OR(AND(BM$3=$B$1,$A31=$D$1),AND(BM$3=$B$2,$A31=$D$2)),"",(BM$3-$B$1)/((BM$3-$B$1)^2+($A31-$D$1)^2)^(3/2)-(BM$3-$B$2)/((BM$3-$B$2)^2+($A31-$D$2)^2)^(3/2)-2/($B$2-$B$1)^2)</f>
        <v>-1.72548913334139</v>
      </c>
      <c r="BN31" s="8" t="n">
        <f aca="false">IF(OR(AND(BN$3=$B$1,$A31=$D$1),AND(BN$3=$B$2,$A31=$D$2)),"",(BN$3-$B$1)/((BN$3-$B$1)^2+($A31-$D$1)^2)^(3/2)-(BN$3-$B$2)/((BN$3-$B$2)^2+($A31-$D$2)^2)^(3/2)-2/($B$2-$B$1)^2)</f>
        <v>-1.82421036545157</v>
      </c>
      <c r="BO31" s="8" t="n">
        <f aca="false">IF(OR(AND(BO$3=$B$1,$A31=$D$1),AND(BO$3=$B$2,$A31=$D$2)),"",(BO$3-$B$1)/((BO$3-$B$1)^2+($A31-$D$1)^2)^(3/2)-(BO$3-$B$2)/((BO$3-$B$2)^2+($A31-$D$2)^2)^(3/2)-2/($B$2-$B$1)^2)</f>
        <v>-1.91812016062487</v>
      </c>
      <c r="BP31" s="8" t="n">
        <f aca="false">IF(OR(AND(BP$3=$B$1,$A31=$D$1),AND(BP$3=$B$2,$A31=$D$2)),"",(BP$3-$B$1)/((BP$3-$B$1)^2+($A31-$D$1)^2)^(3/2)-(BP$3-$B$2)/((BP$3-$B$2)^2+($A31-$D$2)^2)^(3/2)-2/($B$2-$B$1)^2)</f>
        <v>-2.00641238332169</v>
      </c>
      <c r="BQ31" s="8" t="n">
        <f aca="false">IF(OR(AND(BQ$3=$B$1,$A31=$D$1),AND(BQ$3=$B$2,$A31=$D$2)),"",(BQ$3-$B$1)/((BQ$3-$B$1)^2+($A31-$D$1)^2)^(3/2)-(BQ$3-$B$2)/((BQ$3-$B$2)^2+($A31-$D$2)^2)^(3/2)-2/($B$2-$B$1)^2)</f>
        <v>-2.08844705156555</v>
      </c>
      <c r="BR31" s="8" t="n">
        <f aca="false">IF(OR(AND(BR$3=$B$1,$A31=$D$1),AND(BR$3=$B$2,$A31=$D$2)),"",(BR$3-$B$1)/((BR$3-$B$1)^2+($A31-$D$1)^2)^(3/2)-(BR$3-$B$2)/((BR$3-$B$2)^2+($A31-$D$2)^2)^(3/2)-2/($B$2-$B$1)^2)</f>
        <v>-2.16375822550234</v>
      </c>
      <c r="BS31" s="8" t="n">
        <f aca="false">IF(OR(AND(BS$3=$B$1,$A31=$D$1),AND(BS$3=$B$2,$A31=$D$2)),"",(BS$3-$B$1)/((BS$3-$B$1)^2+($A31-$D$1)^2)^(3/2)-(BS$3-$B$2)/((BS$3-$B$2)^2+($A31-$D$2)^2)^(3/2)-2/($B$2-$B$1)^2)</f>
        <v>-2.23205295446117</v>
      </c>
      <c r="BT31" s="8" t="n">
        <f aca="false">IF(OR(AND(BT$3=$B$1,$A31=$D$1),AND(BT$3=$B$2,$A31=$D$2)),"",(BT$3-$B$1)/((BT$3-$B$1)^2+($A31-$D$1)^2)^(3/2)-(BT$3-$B$2)/((BT$3-$B$2)^2+($A31-$D$2)^2)^(3/2)-2/($B$2-$B$1)^2)</f>
        <v>-2.29320244496541</v>
      </c>
      <c r="BU31" s="8" t="n">
        <f aca="false">IF(OR(AND(BU$3=$B$1,$A31=$D$1),AND(BU$3=$B$2,$A31=$D$2)),"",(BU$3-$B$1)/((BU$3-$B$1)^2+($A31-$D$1)^2)^(3/2)-(BU$3-$B$2)/((BU$3-$B$2)^2+($A31-$D$2)^2)^(3/2)-2/($B$2-$B$1)^2)</f>
        <v>-2.34722706388872</v>
      </c>
      <c r="BV31" s="8" t="n">
        <f aca="false">IF(OR(AND(BV$3=$B$1,$A31=$D$1),AND(BV$3=$B$2,$A31=$D$2)),"",(BV$3-$B$1)/((BV$3-$B$1)^2+($A31-$D$1)^2)^(3/2)-(BV$3-$B$2)/((BV$3-$B$2)^2+($A31-$D$2)^2)^(3/2)-2/($B$2-$B$1)^2)</f>
        <v>-2.39427700574442</v>
      </c>
      <c r="BW31" s="8" t="n">
        <f aca="false">IF(OR(AND(BW$3=$B$1,$A31=$D$1),AND(BW$3=$B$2,$A31=$D$2)),"",(BW$3-$B$1)/((BW$3-$B$1)^2+($A31-$D$1)^2)^(3/2)-(BW$3-$B$2)/((BW$3-$B$2)^2+($A31-$D$2)^2)^(3/2)-2/($B$2-$B$1)^2)</f>
        <v>-2.43461045257189</v>
      </c>
      <c r="BX31" s="8" t="n">
        <f aca="false">IF(OR(AND(BX$3=$B$1,$A31=$D$1),AND(BX$3=$B$2,$A31=$D$2)),"",(BX$3-$B$1)/((BX$3-$B$1)^2+($A31-$D$1)^2)^(3/2)-(BX$3-$B$2)/((BX$3-$B$2)^2+($A31-$D$2)^2)^(3/2)-2/($B$2-$B$1)^2)</f>
        <v>-2.46857088551105</v>
      </c>
      <c r="BY31" s="8" t="n">
        <f aca="false">IF(OR(AND(BY$3=$B$1,$A31=$D$1),AND(BY$3=$B$2,$A31=$D$2)),"",(BY$3-$B$1)/((BY$3-$B$1)^2+($A31-$D$1)^2)^(3/2)-(BY$3-$B$2)/((BY$3-$B$2)^2+($A31-$D$2)^2)^(3/2)-2/($B$2-$B$1)^2)</f>
        <v>-2.49656492671532</v>
      </c>
      <c r="BZ31" s="8" t="n">
        <f aca="false">IF(OR(AND(BZ$3=$B$1,$A31=$D$1),AND(BZ$3=$B$2,$A31=$D$2)),"",(BZ$3-$B$1)/((BZ$3-$B$1)^2+($A31-$D$1)^2)^(3/2)-(BZ$3-$B$2)/((BZ$3-$B$2)^2+($A31-$D$2)^2)^(3/2)-2/($B$2-$B$1)^2)</f>
        <v>-2.51904175595968</v>
      </c>
      <c r="CA31" s="8" t="n">
        <f aca="false">IF(OR(AND(CA$3=$B$1,$A31=$D$1),AND(CA$3=$B$2,$A31=$D$2)),"",(CA$3-$B$1)/((CA$3-$B$1)^2+($A31-$D$1)^2)^(3/2)-(CA$3-$B$2)/((CA$3-$B$2)^2+($A31-$D$2)^2)^(3/2)-2/($B$2-$B$1)^2)</f>
        <v>-2.53647480649928</v>
      </c>
      <c r="CB31" s="8" t="n">
        <f aca="false">IF(OR(AND(CB$3=$B$1,$A31=$D$1),AND(CB$3=$B$2,$A31=$D$2)),"",(CB$3-$B$1)/((CB$3-$B$1)^2+($A31-$D$1)^2)^(3/2)-(CB$3-$B$2)/((CB$3-$B$2)^2+($A31-$D$2)^2)^(3/2)-2/($B$2-$B$1)^2)</f>
        <v>-2.54934613463742</v>
      </c>
      <c r="CC31" s="8" t="n">
        <f aca="false">IF(OR(AND(CC$3=$B$1,$A31=$D$1),AND(CC$3=$B$2,$A31=$D$2)),"",(CC$3-$B$1)/((CC$3-$B$1)^2+($A31-$D$1)^2)^(3/2)-(CC$3-$B$2)/((CC$3-$B$2)^2+($A31-$D$2)^2)^(3/2)-2/($B$2-$B$1)^2)</f>
        <v>-2.55813359838325</v>
      </c>
      <c r="CD31" s="8" t="n">
        <f aca="false">IF(OR(AND(CD$3=$B$1,$A31=$D$1),AND(CD$3=$B$2,$A31=$D$2)),"",(CD$3-$B$1)/((CD$3-$B$1)^2+($A31-$D$1)^2)^(3/2)-(CD$3-$B$2)/((CD$3-$B$2)^2+($A31-$D$2)^2)^(3/2)-2/($B$2-$B$1)^2)</f>
        <v>-2.5633007815941</v>
      </c>
      <c r="CE31" s="6"/>
    </row>
    <row r="32" customFormat="false" ht="12" hidden="false" customHeight="true" outlineLevel="0" collapsed="false">
      <c r="A32" s="5" t="n">
        <v>0.6</v>
      </c>
      <c r="B32" s="8" t="n">
        <f aca="false">IF(OR(AND(B$3=$B$1,$A32=$D$1),AND(B$3=$B$2,$A32=$D$2)),"",(B$3-$B$1)/((B$3-$B$1)^2+($A32-$D$1)^2)^(3/2)-(B$3-$B$2)/((B$3-$B$2)^2+($A32-$D$2)^2)^(3/2)-2/($B$2-$B$1)^2)</f>
        <v>-2.69374442665931</v>
      </c>
      <c r="C32" s="8" t="n">
        <f aca="false">IF(OR(AND(C$3=$B$1,$A32=$D$1),AND(C$3=$B$2,$A32=$D$2)),"",(C$3-$B$1)/((C$3-$B$1)^2+($A32-$D$1)^2)^(3/2)-(C$3-$B$2)/((C$3-$B$2)^2+($A32-$D$2)^2)^(3/2)-2/($B$2-$B$1)^2)</f>
        <v>-2.69458584628867</v>
      </c>
      <c r="D32" s="8" t="n">
        <f aca="false">IF(OR(AND(D$3=$B$1,$A32=$D$1),AND(D$3=$B$2,$A32=$D$2)),"",(D$3-$B$1)/((D$3-$B$1)^2+($A32-$D$1)^2)^(3/2)-(D$3-$B$2)/((D$3-$B$2)^2+($A32-$D$2)^2)^(3/2)-2/($B$2-$B$1)^2)</f>
        <v>-2.69143140476945</v>
      </c>
      <c r="E32" s="8" t="n">
        <f aca="false">IF(OR(AND(E$3=$B$1,$A32=$D$1),AND(E$3=$B$2,$A32=$D$2)),"",(E$3-$B$1)/((E$3-$B$1)^2+($A32-$D$1)^2)^(3/2)-(E$3-$B$2)/((E$3-$B$2)^2+($A32-$D$2)^2)^(3/2)-2/($B$2-$B$1)^2)</f>
        <v>-2.6836443436124</v>
      </c>
      <c r="F32" s="8" t="n">
        <f aca="false">IF(OR(AND(F$3=$B$1,$A32=$D$1),AND(F$3=$B$2,$A32=$D$2)),"",(F$3-$B$1)/((F$3-$B$1)^2+($A32-$D$1)^2)^(3/2)-(F$3-$B$2)/((F$3-$B$2)^2+($A32-$D$2)^2)^(3/2)-2/($B$2-$B$1)^2)</f>
        <v>-2.67054794399299</v>
      </c>
      <c r="G32" s="8" t="n">
        <f aca="false">IF(OR(AND(G$3=$B$1,$A32=$D$1),AND(G$3=$B$2,$A32=$D$2)),"",(G$3-$B$1)/((G$3-$B$1)^2+($A32-$D$1)^2)^(3/2)-(G$3-$B$2)/((G$3-$B$2)^2+($A32-$D$2)^2)^(3/2)-2/($B$2-$B$1)^2)</f>
        <v>-2.65143682359138</v>
      </c>
      <c r="H32" s="8" t="n">
        <f aca="false">IF(OR(AND(H$3=$B$1,$A32=$D$1),AND(H$3=$B$2,$A32=$D$2)),"",(H$3-$B$1)/((H$3-$B$1)^2+($A32-$D$1)^2)^(3/2)-(H$3-$B$2)/((H$3-$B$2)^2+($A32-$D$2)^2)^(3/2)-2/($B$2-$B$1)^2)</f>
        <v>-2.6255928313393</v>
      </c>
      <c r="I32" s="8" t="n">
        <f aca="false">IF(OR(AND(I$3=$B$1,$A32=$D$1),AND(I$3=$B$2,$A32=$D$2)),"",(I$3-$B$1)/((I$3-$B$1)^2+($A32-$D$1)^2)^(3/2)-(I$3-$B$2)/((I$3-$B$2)^2+($A32-$D$2)^2)^(3/2)-2/($B$2-$B$1)^2)</f>
        <v>-2.59230602824231</v>
      </c>
      <c r="J32" s="8" t="n">
        <f aca="false">IF(OR(AND(J$3=$B$1,$A32=$D$1),AND(J$3=$B$2,$A32=$D$2)),"",(J$3-$B$1)/((J$3-$B$1)^2+($A32-$D$1)^2)^(3/2)-(J$3-$B$2)/((J$3-$B$2)^2+($A32-$D$2)^2)^(3/2)-2/($B$2-$B$1)^2)</f>
        <v>-2.55090097317042</v>
      </c>
      <c r="K32" s="8" t="n">
        <f aca="false">IF(OR(AND(K$3=$B$1,$A32=$D$1),AND(K$3=$B$2,$A32=$D$2)),"",(K$3-$B$1)/((K$3-$B$1)^2+($A32-$D$1)^2)^(3/2)-(K$3-$B$2)/((K$3-$B$2)^2+($A32-$D$2)^2)^(3/2)-2/($B$2-$B$1)^2)</f>
        <v>-2.50076812296621</v>
      </c>
      <c r="L32" s="8" t="n">
        <f aca="false">IF(OR(AND(L$3=$B$1,$A32=$D$1),AND(L$3=$B$2,$A32=$D$2)),"",(L$3-$B$1)/((L$3-$B$1)^2+($A32-$D$1)^2)^(3/2)-(L$3-$B$2)/((L$3-$B$2)^2+($A32-$D$2)^2)^(3/2)-2/($B$2-$B$1)^2)</f>
        <v>-2.44139960159461</v>
      </c>
      <c r="M32" s="8" t="n">
        <f aca="false">IF(OR(AND(M$3=$B$1,$A32=$D$1),AND(M$3=$B$2,$A32=$D$2)),"",(M$3-$B$1)/((M$3-$B$1)^2+($A32-$D$1)^2)^(3/2)-(M$3-$B$2)/((M$3-$B$2)^2+($A32-$D$2)^2)^(3/2)-2/($B$2-$B$1)^2)</f>
        <v>-2.3724279130041</v>
      </c>
      <c r="N32" s="8" t="n">
        <f aca="false">IF(OR(AND(N$3=$B$1,$A32=$D$1),AND(N$3=$B$2,$A32=$D$2)),"",(N$3-$B$1)/((N$3-$B$1)^2+($A32-$D$1)^2)^(3/2)-(N$3-$B$2)/((N$3-$B$2)^2+($A32-$D$2)^2)^(3/2)-2/($B$2-$B$1)^2)</f>
        <v>-2.29366542004214</v>
      </c>
      <c r="O32" s="8" t="n">
        <f aca="false">IF(OR(AND(O$3=$B$1,$A32=$D$1),AND(O$3=$B$2,$A32=$D$2)),"",(O$3-$B$1)/((O$3-$B$1)^2+($A32-$D$1)^2)^(3/2)-(O$3-$B$2)/((O$3-$B$2)^2+($A32-$D$2)^2)^(3/2)-2/($B$2-$B$1)^2)</f>
        <v>-2.20514167904758</v>
      </c>
      <c r="P32" s="8" t="n">
        <f aca="false">IF(OR(AND(P$3=$B$1,$A32=$D$1),AND(P$3=$B$2,$A32=$D$2)),"",(P$3-$B$1)/((P$3-$B$1)^2+($A32-$D$1)^2)^(3/2)-(P$3-$B$2)/((P$3-$B$2)^2+($A32-$D$2)^2)^(3/2)-2/($B$2-$B$1)^2)</f>
        <v>-2.10713513459833</v>
      </c>
      <c r="Q32" s="8" t="n">
        <f aca="false">IF(OR(AND(Q$3=$B$1,$A32=$D$1),AND(Q$3=$B$2,$A32=$D$2)),"",(Q$3-$B$1)/((Q$3-$B$1)^2+($A32-$D$1)^2)^(3/2)-(Q$3-$B$2)/((Q$3-$B$2)^2+($A32-$D$2)^2)^(3/2)-2/($B$2-$B$1)^2)</f>
        <v>-2.00019539117312</v>
      </c>
      <c r="R32" s="8" t="n">
        <f aca="false">IF(OR(AND(R$3=$B$1,$A32=$D$1),AND(R$3=$B$2,$A32=$D$2)),"",(R$3-$B$1)/((R$3-$B$1)^2+($A32-$D$1)^2)^(3/2)-(R$3-$B$2)/((R$3-$B$2)^2+($A32-$D$2)^2)^(3/2)-2/($B$2-$B$1)^2)</f>
        <v>-1.88515243258924</v>
      </c>
      <c r="S32" s="8" t="n">
        <f aca="false">IF(OR(AND(S$3=$B$1,$A32=$D$1),AND(S$3=$B$2,$A32=$D$2)),"",(S$3-$B$1)/((S$3-$B$1)^2+($A32-$D$1)^2)^(3/2)-(S$3-$B$2)/((S$3-$B$2)^2+($A32-$D$2)^2)^(3/2)-2/($B$2-$B$1)^2)</f>
        <v>-1.76310985716463</v>
      </c>
      <c r="T32" s="8" t="n">
        <f aca="false">IF(OR(AND(T$3=$B$1,$A32=$D$1),AND(T$3=$B$2,$A32=$D$2)),"",(T$3-$B$1)/((T$3-$B$1)^2+($A32-$D$1)^2)^(3/2)-(T$3-$B$2)/((T$3-$B$2)^2+($A32-$D$2)^2)^(3/2)-2/($B$2-$B$1)^2)</f>
        <v>-1.63542045437732</v>
      </c>
      <c r="U32" s="8" t="n">
        <f aca="false">IF(OR(AND(U$3=$B$1,$A32=$D$1),AND(U$3=$B$2,$A32=$D$2)),"",(U$3-$B$1)/((U$3-$B$1)^2+($A32-$D$1)^2)^(3/2)-(U$3-$B$2)/((U$3-$B$2)^2+($A32-$D$2)^2)^(3/2)-2/($B$2-$B$1)^2)</f>
        <v>-1.50364417188776</v>
      </c>
      <c r="V32" s="8" t="n">
        <f aca="false">IF(OR(AND(V$3=$B$1,$A32=$D$1),AND(V$3=$B$2,$A32=$D$2)),"",(V$3-$B$1)/((V$3-$B$1)^2+($A32-$D$1)^2)^(3/2)-(V$3-$B$2)/((V$3-$B$2)^2+($A32-$D$2)^2)^(3/2)-2/($B$2-$B$1)^2)</f>
        <v>-1.3694904957996</v>
      </c>
      <c r="W32" s="8" t="n">
        <f aca="false">IF(OR(AND(W$3=$B$1,$A32=$D$1),AND(W$3=$B$2,$A32=$D$2)),"",(W$3-$B$1)/((W$3-$B$1)^2+($A32-$D$1)^2)^(3/2)-(W$3-$B$2)/((W$3-$B$2)^2+($A32-$D$2)^2)^(3/2)-2/($B$2-$B$1)^2)</f>
        <v>-1.23474918646681</v>
      </c>
      <c r="X32" s="8" t="n">
        <f aca="false">IF(OR(AND(X$3=$B$1,$A32=$D$1),AND(X$3=$B$2,$A32=$D$2)),"",(X$3-$B$1)/((X$3-$B$1)^2+($A32-$D$1)^2)^(3/2)-(X$3-$B$2)/((X$3-$B$2)^2+($A32-$D$2)^2)^(3/2)-2/($B$2-$B$1)^2)</f>
        <v>-1.10121484047454</v>
      </c>
      <c r="Y32" s="8" t="n">
        <f aca="false">IF(OR(AND(Y$3=$B$1,$A32=$D$1),AND(Y$3=$B$2,$A32=$D$2)),"",(Y$3-$B$1)/((Y$3-$B$1)^2+($A32-$D$1)^2)^(3/2)-(Y$3-$B$2)/((Y$3-$B$2)^2+($A32-$D$2)^2)^(3/2)-2/($B$2-$B$1)^2)</f>
        <v>-0.970611597829621</v>
      </c>
      <c r="Z32" s="8" t="n">
        <f aca="false">IF(OR(AND(Z$3=$B$1,$A32=$D$1),AND(Z$3=$B$2,$A32=$D$2)),"",(Z$3-$B$1)/((Z$3-$B$1)^2+($A32-$D$1)^2)^(3/2)-(Z$3-$B$2)/((Z$3-$B$2)^2+($A32-$D$2)^2)^(3/2)-2/($B$2-$B$1)^2)</f>
        <v>-0.844524314963566</v>
      </c>
      <c r="AA32" s="8" t="n">
        <f aca="false">IF(OR(AND(AA$3=$B$1,$A32=$D$1),AND(AA$3=$B$2,$A32=$D$2)),"",(AA$3-$B$1)/((AA$3-$B$1)^2+($A32-$D$1)^2)^(3/2)-(AA$3-$B$2)/((AA$3-$B$2)^2+($A32-$D$2)^2)^(3/2)-2/($B$2-$B$1)^2)</f>
        <v>-0.724341678745456</v>
      </c>
      <c r="AB32" s="8" t="n">
        <f aca="false">IF(OR(AND(AB$3=$B$1,$A32=$D$1),AND(AB$3=$B$2,$A32=$D$2)),"",(AB$3-$B$1)/((AB$3-$B$1)^2+($A32-$D$1)^2)^(3/2)-(AB$3-$B$2)/((AB$3-$B$2)^2+($A32-$D$2)^2)^(3/2)-2/($B$2-$B$1)^2)</f>
        <v>-0.611215210975312</v>
      </c>
      <c r="AC32" s="8" t="n">
        <f aca="false">IF(OR(AND(AC$3=$B$1,$A32=$D$1),AND(AC$3=$B$2,$A32=$D$2)),"",(AC$3-$B$1)/((AC$3-$B$1)^2+($A32-$D$1)^2)^(3/2)-(AC$3-$B$2)/((AC$3-$B$2)^2+($A32-$D$2)^2)^(3/2)-2/($B$2-$B$1)^2)</f>
        <v>-0.506036195264199</v>
      </c>
      <c r="AD32" s="8" t="n">
        <f aca="false">IF(OR(AND(AD$3=$B$1,$A32=$D$1),AND(AD$3=$B$2,$A32=$D$2)),"",(AD$3-$B$1)/((AD$3-$B$1)^2+($A32-$D$1)^2)^(3/2)-(AD$3-$B$2)/((AD$3-$B$2)^2+($A32-$D$2)^2)^(3/2)-2/($B$2-$B$1)^2)</f>
        <v>-0.409430584957901</v>
      </c>
      <c r="AE32" s="8" t="n">
        <f aca="false">IF(OR(AND(AE$3=$B$1,$A32=$D$1),AND(AE$3=$B$2,$A32=$D$2)),"",(AE$3-$B$1)/((AE$3-$B$1)^2+($A32-$D$1)^2)^(3/2)-(AE$3-$B$2)/((AE$3-$B$2)^2+($A32-$D$2)^2)^(3/2)-2/($B$2-$B$1)^2)</f>
        <v>-0.321770226846936</v>
      </c>
      <c r="AF32" s="8" t="n">
        <f aca="false">IF(OR(AND(AF$3=$B$1,$A32=$D$1),AND(AF$3=$B$2,$A32=$D$2)),"",(AF$3-$B$1)/((AF$3-$B$1)^2+($A32-$D$1)^2)^(3/2)-(AF$3-$B$2)/((AF$3-$B$2)^2+($A32-$D$2)^2)^(3/2)-2/($B$2-$B$1)^2)</f>
        <v>-0.243197474582194</v>
      </c>
      <c r="AG32" s="8" t="n">
        <f aca="false">IF(OR(AND(AG$3=$B$1,$A32=$D$1),AND(AG$3=$B$2,$A32=$D$2)),"",(AG$3-$B$1)/((AG$3-$B$1)^2+($A32-$D$1)^2)^(3/2)-(AG$3-$B$2)/((AG$3-$B$2)^2+($A32-$D$2)^2)^(3/2)-2/($B$2-$B$1)^2)</f>
        <v>-0.173659562710568</v>
      </c>
      <c r="AH32" s="8" t="n">
        <f aca="false">IF(OR(AND(AH$3=$B$1,$A32=$D$1),AND(AH$3=$B$2,$A32=$D$2)),"",(AH$3-$B$1)/((AH$3-$B$1)^2+($A32-$D$1)^2)^(3/2)-(AH$3-$B$2)/((AH$3-$B$2)^2+($A32-$D$2)^2)^(3/2)-2/($B$2-$B$1)^2)</f>
        <v>-0.11294894839386</v>
      </c>
      <c r="AI32" s="8" t="n">
        <f aca="false">IF(OR(AND(AI$3=$B$1,$A32=$D$1),AND(AI$3=$B$2,$A32=$D$2)),"",(AI$3-$B$1)/((AI$3-$B$1)^2+($A32-$D$1)^2)^(3/2)-(AI$3-$B$2)/((AI$3-$B$2)^2+($A32-$D$2)^2)^(3/2)-2/($B$2-$B$1)^2)</f>
        <v>-0.0607461009292953</v>
      </c>
      <c r="AJ32" s="8" t="n">
        <f aca="false">IF(OR(AND(AJ$3=$B$1,$A32=$D$1),AND(AJ$3=$B$2,$A32=$D$2)),"",(AJ$3-$B$1)/((AJ$3-$B$1)^2+($A32-$D$1)^2)^(3/2)-(AJ$3-$B$2)/((AJ$3-$B$2)^2+($A32-$D$2)^2)^(3/2)-2/($B$2-$B$1)^2)</f>
        <v>-0.0166617834948803</v>
      </c>
      <c r="AK32" s="8" t="n">
        <f aca="false">IF(OR(AND(AK$3=$B$1,$A32=$D$1),AND(AK$3=$B$2,$A32=$D$2)),"",(AK$3-$B$1)/((AK$3-$B$1)^2+($A32-$D$1)^2)^(3/2)-(AK$3-$B$2)/((AK$3-$B$2)^2+($A32-$D$2)^2)^(3/2)-2/($B$2-$B$1)^2)</f>
        <v>0.019723424137168</v>
      </c>
      <c r="AL32" s="8" t="n">
        <f aca="false">IF(OR(AND(AL$3=$B$1,$A32=$D$1),AND(AL$3=$B$2,$A32=$D$2)),"",(AL$3-$B$1)/((AL$3-$B$1)^2+($A32-$D$1)^2)^(3/2)-(AL$3-$B$2)/((AL$3-$B$2)^2+($A32-$D$2)^2)^(3/2)-2/($B$2-$B$1)^2)</f>
        <v>0.0488238982349629</v>
      </c>
      <c r="AM32" s="8" t="n">
        <f aca="false">IF(OR(AND(AM$3=$B$1,$A32=$D$1),AND(AM$3=$B$2,$A32=$D$2)),"",(AM$3-$B$1)/((AM$3-$B$1)^2+($A32-$D$1)^2)^(3/2)-(AM$3-$B$2)/((AM$3-$B$2)^2+($A32-$D$2)^2)^(3/2)-2/($B$2-$B$1)^2)</f>
        <v>0.0710189430259005</v>
      </c>
      <c r="AN32" s="8" t="n">
        <f aca="false">IF(OR(AND(AN$3=$B$1,$A32=$D$1),AND(AN$3=$B$2,$A32=$D$2)),"",(AN$3-$B$1)/((AN$3-$B$1)^2+($A32-$D$1)^2)^(3/2)-(AN$3-$B$2)/((AN$3-$B$2)^2+($A32-$D$2)^2)^(3/2)-2/($B$2-$B$1)^2)</f>
        <v>0.0866283700890764</v>
      </c>
      <c r="AO32" s="8" t="n">
        <f aca="false">IF(OR(AND(AO$3=$B$1,$A32=$D$1),AND(AO$3=$B$2,$A32=$D$2)),"",(AO$3-$B$1)/((AO$3-$B$1)^2+($A32-$D$1)^2)^(3/2)-(AO$3-$B$2)/((AO$3-$B$2)^2+($A32-$D$2)^2)^(3/2)-2/($B$2-$B$1)^2)</f>
        <v>0.0958937540867404</v>
      </c>
      <c r="AP32" s="8" t="n">
        <f aca="false">IF(OR(AND(AP$3=$B$1,$A32=$D$1),AND(AP$3=$B$2,$A32=$D$2)),"",(AP$3-$B$1)/((AP$3-$B$1)^2+($A32-$D$1)^2)^(3/2)-(AP$3-$B$2)/((AP$3-$B$2)^2+($A32-$D$2)^2)^(3/2)-2/($B$2-$B$1)^2)</f>
        <v>0.0989652448015734</v>
      </c>
      <c r="AQ32" s="8" t="n">
        <f aca="false">IF(OR(AND(AQ$3=$B$1,$A32=$D$1),AND(AQ$3=$B$2,$A32=$D$2)),"",(AQ$3-$B$1)/((AQ$3-$B$1)^2+($A32-$D$1)^2)^(3/2)-(AQ$3-$B$2)/((AQ$3-$B$2)^2+($A32-$D$2)^2)^(3/2)-2/($B$2-$B$1)^2)</f>
        <v>0.0958937540867408</v>
      </c>
      <c r="AR32" s="8" t="n">
        <f aca="false">IF(OR(AND(AR$3=$B$1,$A32=$D$1),AND(AR$3=$B$2,$A32=$D$2)),"",(AR$3-$B$1)/((AR$3-$B$1)^2+($A32-$D$1)^2)^(3/2)-(AR$3-$B$2)/((AR$3-$B$2)^2+($A32-$D$2)^2)^(3/2)-2/($B$2-$B$1)^2)</f>
        <v>0.086628370089076</v>
      </c>
      <c r="AS32" s="8" t="n">
        <f aca="false">IF(OR(AND(AS$3=$B$1,$A32=$D$1),AND(AS$3=$B$2,$A32=$D$2)),"",(AS$3-$B$1)/((AS$3-$B$1)^2+($A32-$D$1)^2)^(3/2)-(AS$3-$B$2)/((AS$3-$B$2)^2+($A32-$D$2)^2)^(3/2)-2/($B$2-$B$1)^2)</f>
        <v>0.0710189430258996</v>
      </c>
      <c r="AT32" s="8" t="n">
        <f aca="false">IF(OR(AND(AT$3=$B$1,$A32=$D$1),AND(AT$3=$B$2,$A32=$D$2)),"",(AT$3-$B$1)/((AT$3-$B$1)^2+($A32-$D$1)^2)^(3/2)-(AT$3-$B$2)/((AT$3-$B$2)^2+($A32-$D$2)^2)^(3/2)-2/($B$2-$B$1)^2)</f>
        <v>0.0488238982349616</v>
      </c>
      <c r="AU32" s="8" t="n">
        <f aca="false">IF(OR(AND(AU$3=$B$1,$A32=$D$1),AND(AU$3=$B$2,$A32=$D$2)),"",(AU$3-$B$1)/((AU$3-$B$1)^2+($A32-$D$1)^2)^(3/2)-(AU$3-$B$2)/((AU$3-$B$2)^2+($A32-$D$2)^2)^(3/2)-2/($B$2-$B$1)^2)</f>
        <v>0.0197234241371662</v>
      </c>
      <c r="AV32" s="8" t="n">
        <f aca="false">IF(OR(AND(AV$3=$B$1,$A32=$D$1),AND(AV$3=$B$2,$A32=$D$2)),"",(AV$3-$B$1)/((AV$3-$B$1)^2+($A32-$D$1)^2)^(3/2)-(AV$3-$B$2)/((AV$3-$B$2)^2+($A32-$D$2)^2)^(3/2)-2/($B$2-$B$1)^2)</f>
        <v>-0.0166617834948823</v>
      </c>
      <c r="AW32" s="8" t="n">
        <f aca="false">IF(OR(AND(AW$3=$B$1,$A32=$D$1),AND(AW$3=$B$2,$A32=$D$2)),"",(AW$3-$B$1)/((AW$3-$B$1)^2+($A32-$D$1)^2)^(3/2)-(AW$3-$B$2)/((AW$3-$B$2)^2+($A32-$D$2)^2)^(3/2)-2/($B$2-$B$1)^2)</f>
        <v>-0.0607461009292973</v>
      </c>
      <c r="AX32" s="8" t="n">
        <f aca="false">IF(OR(AND(AX$3=$B$1,$A32=$D$1),AND(AX$3=$B$2,$A32=$D$2)),"",(AX$3-$B$1)/((AX$3-$B$1)^2+($A32-$D$1)^2)^(3/2)-(AX$3-$B$2)/((AX$3-$B$2)^2+($A32-$D$2)^2)^(3/2)-2/($B$2-$B$1)^2)</f>
        <v>-0.112948948393862</v>
      </c>
      <c r="AY32" s="8" t="n">
        <f aca="false">IF(OR(AND(AY$3=$B$1,$A32=$D$1),AND(AY$3=$B$2,$A32=$D$2)),"",(AY$3-$B$1)/((AY$3-$B$1)^2+($A32-$D$1)^2)^(3/2)-(AY$3-$B$2)/((AY$3-$B$2)^2+($A32-$D$2)^2)^(3/2)-2/($B$2-$B$1)^2)</f>
        <v>-0.17365956271057</v>
      </c>
      <c r="AZ32" s="8" t="n">
        <f aca="false">IF(OR(AND(AZ$3=$B$1,$A32=$D$1),AND(AZ$3=$B$2,$A32=$D$2)),"",(AZ$3-$B$1)/((AZ$3-$B$1)^2+($A32-$D$1)^2)^(3/2)-(AZ$3-$B$2)/((AZ$3-$B$2)^2+($A32-$D$2)^2)^(3/2)-2/($B$2-$B$1)^2)</f>
        <v>-0.243197474582197</v>
      </c>
      <c r="BA32" s="8" t="n">
        <f aca="false">IF(OR(AND(BA$3=$B$1,$A32=$D$1),AND(BA$3=$B$2,$A32=$D$2)),"",(BA$3-$B$1)/((BA$3-$B$1)^2+($A32-$D$1)^2)^(3/2)-(BA$3-$B$2)/((BA$3-$B$2)^2+($A32-$D$2)^2)^(3/2)-2/($B$2-$B$1)^2)</f>
        <v>-0.32177022684694</v>
      </c>
      <c r="BB32" s="8" t="n">
        <f aca="false">IF(OR(AND(BB$3=$B$1,$A32=$D$1),AND(BB$3=$B$2,$A32=$D$2)),"",(BB$3-$B$1)/((BB$3-$B$1)^2+($A32-$D$1)^2)^(3/2)-(BB$3-$B$2)/((BB$3-$B$2)^2+($A32-$D$2)^2)^(3/2)-2/($B$2-$B$1)^2)</f>
        <v>-0.409430584957905</v>
      </c>
      <c r="BC32" s="8" t="n">
        <f aca="false">IF(OR(AND(BC$3=$B$1,$A32=$D$1),AND(BC$3=$B$2,$A32=$D$2)),"",(BC$3-$B$1)/((BC$3-$B$1)^2+($A32-$D$1)^2)^(3/2)-(BC$3-$B$2)/((BC$3-$B$2)^2+($A32-$D$2)^2)^(3/2)-2/($B$2-$B$1)^2)</f>
        <v>-0.506036195264203</v>
      </c>
      <c r="BD32" s="8" t="n">
        <f aca="false">IF(OR(AND(BD$3=$B$1,$A32=$D$1),AND(BD$3=$B$2,$A32=$D$2)),"",(BD$3-$B$1)/((BD$3-$B$1)^2+($A32-$D$1)^2)^(3/2)-(BD$3-$B$2)/((BD$3-$B$2)^2+($A32-$D$2)^2)^(3/2)-2/($B$2-$B$1)^2)</f>
        <v>-0.611215210975316</v>
      </c>
      <c r="BE32" s="8" t="n">
        <f aca="false">IF(OR(AND(BE$3=$B$1,$A32=$D$1),AND(BE$3=$B$2,$A32=$D$2)),"",(BE$3-$B$1)/((BE$3-$B$1)^2+($A32-$D$1)^2)^(3/2)-(BE$3-$B$2)/((BE$3-$B$2)^2+($A32-$D$2)^2)^(3/2)-2/($B$2-$B$1)^2)</f>
        <v>-0.724341678745461</v>
      </c>
      <c r="BF32" s="8" t="n">
        <f aca="false">IF(OR(AND(BF$3=$B$1,$A32=$D$1),AND(BF$3=$B$2,$A32=$D$2)),"",(BF$3-$B$1)/((BF$3-$B$1)^2+($A32-$D$1)^2)^(3/2)-(BF$3-$B$2)/((BF$3-$B$2)^2+($A32-$D$2)^2)^(3/2)-2/($B$2-$B$1)^2)</f>
        <v>-0.844524314963571</v>
      </c>
      <c r="BG32" s="8" t="n">
        <f aca="false">IF(OR(AND(BG$3=$B$1,$A32=$D$1),AND(BG$3=$B$2,$A32=$D$2)),"",(BG$3-$B$1)/((BG$3-$B$1)^2+($A32-$D$1)^2)^(3/2)-(BG$3-$B$2)/((BG$3-$B$2)^2+($A32-$D$2)^2)^(3/2)-2/($B$2-$B$1)^2)</f>
        <v>-0.970611597829627</v>
      </c>
      <c r="BH32" s="8" t="n">
        <f aca="false">IF(OR(AND(BH$3=$B$1,$A32=$D$1),AND(BH$3=$B$2,$A32=$D$2)),"",(BH$3-$B$1)/((BH$3-$B$1)^2+($A32-$D$1)^2)^(3/2)-(BH$3-$B$2)/((BH$3-$B$2)^2+($A32-$D$2)^2)^(3/2)-2/($B$2-$B$1)^2)</f>
        <v>-1.10121484047454</v>
      </c>
      <c r="BI32" s="8" t="n">
        <f aca="false">IF(OR(AND(BI$3=$B$1,$A32=$D$1),AND(BI$3=$B$2,$A32=$D$2)),"",(BI$3-$B$1)/((BI$3-$B$1)^2+($A32-$D$1)^2)^(3/2)-(BI$3-$B$2)/((BI$3-$B$2)^2+($A32-$D$2)^2)^(3/2)-2/($B$2-$B$1)^2)</f>
        <v>-1.23474918646681</v>
      </c>
      <c r="BJ32" s="8" t="n">
        <f aca="false">IF(OR(AND(BJ$3=$B$1,$A32=$D$1),AND(BJ$3=$B$2,$A32=$D$2)),"",(BJ$3-$B$1)/((BJ$3-$B$1)^2+($A32-$D$1)^2)^(3/2)-(BJ$3-$B$2)/((BJ$3-$B$2)^2+($A32-$D$2)^2)^(3/2)-2/($B$2-$B$1)^2)</f>
        <v>-1.3694904957996</v>
      </c>
      <c r="BK32" s="8" t="n">
        <f aca="false">IF(OR(AND(BK$3=$B$1,$A32=$D$1),AND(BK$3=$B$2,$A32=$D$2)),"",(BK$3-$B$1)/((BK$3-$B$1)^2+($A32-$D$1)^2)^(3/2)-(BK$3-$B$2)/((BK$3-$B$2)^2+($A32-$D$2)^2)^(3/2)-2/($B$2-$B$1)^2)</f>
        <v>-1.50364417188776</v>
      </c>
      <c r="BL32" s="8" t="n">
        <f aca="false">IF(OR(AND(BL$3=$B$1,$A32=$D$1),AND(BL$3=$B$2,$A32=$D$2)),"",(BL$3-$B$1)/((BL$3-$B$1)^2+($A32-$D$1)^2)^(3/2)-(BL$3-$B$2)/((BL$3-$B$2)^2+($A32-$D$2)^2)^(3/2)-2/($B$2-$B$1)^2)</f>
        <v>-1.63542045437732</v>
      </c>
      <c r="BM32" s="8" t="n">
        <f aca="false">IF(OR(AND(BM$3=$B$1,$A32=$D$1),AND(BM$3=$B$2,$A32=$D$2)),"",(BM$3-$B$1)/((BM$3-$B$1)^2+($A32-$D$1)^2)^(3/2)-(BM$3-$B$2)/((BM$3-$B$2)^2+($A32-$D$2)^2)^(3/2)-2/($B$2-$B$1)^2)</f>
        <v>-1.76310985716463</v>
      </c>
      <c r="BN32" s="8" t="n">
        <f aca="false">IF(OR(AND(BN$3=$B$1,$A32=$D$1),AND(BN$3=$B$2,$A32=$D$2)),"",(BN$3-$B$1)/((BN$3-$B$1)^2+($A32-$D$1)^2)^(3/2)-(BN$3-$B$2)/((BN$3-$B$2)^2+($A32-$D$2)^2)^(3/2)-2/($B$2-$B$1)^2)</f>
        <v>-1.88515243258924</v>
      </c>
      <c r="BO32" s="8" t="n">
        <f aca="false">IF(OR(AND(BO$3=$B$1,$A32=$D$1),AND(BO$3=$B$2,$A32=$D$2)),"",(BO$3-$B$1)/((BO$3-$B$1)^2+($A32-$D$1)^2)^(3/2)-(BO$3-$B$2)/((BO$3-$B$2)^2+($A32-$D$2)^2)^(3/2)-2/($B$2-$B$1)^2)</f>
        <v>-2.00019539117312</v>
      </c>
      <c r="BP32" s="8" t="n">
        <f aca="false">IF(OR(AND(BP$3=$B$1,$A32=$D$1),AND(BP$3=$B$2,$A32=$D$2)),"",(BP$3-$B$1)/((BP$3-$B$1)^2+($A32-$D$1)^2)^(3/2)-(BP$3-$B$2)/((BP$3-$B$2)^2+($A32-$D$2)^2)^(3/2)-2/($B$2-$B$1)^2)</f>
        <v>-2.10713513459833</v>
      </c>
      <c r="BQ32" s="8" t="n">
        <f aca="false">IF(OR(AND(BQ$3=$B$1,$A32=$D$1),AND(BQ$3=$B$2,$A32=$D$2)),"",(BQ$3-$B$1)/((BQ$3-$B$1)^2+($A32-$D$1)^2)^(3/2)-(BQ$3-$B$2)/((BQ$3-$B$2)^2+($A32-$D$2)^2)^(3/2)-2/($B$2-$B$1)^2)</f>
        <v>-2.20514167904758</v>
      </c>
      <c r="BR32" s="8" t="n">
        <f aca="false">IF(OR(AND(BR$3=$B$1,$A32=$D$1),AND(BR$3=$B$2,$A32=$D$2)),"",(BR$3-$B$1)/((BR$3-$B$1)^2+($A32-$D$1)^2)^(3/2)-(BR$3-$B$2)/((BR$3-$B$2)^2+($A32-$D$2)^2)^(3/2)-2/($B$2-$B$1)^2)</f>
        <v>-2.29366542004214</v>
      </c>
      <c r="BS32" s="8" t="n">
        <f aca="false">IF(OR(AND(BS$3=$B$1,$A32=$D$1),AND(BS$3=$B$2,$A32=$D$2)),"",(BS$3-$B$1)/((BS$3-$B$1)^2+($A32-$D$1)^2)^(3/2)-(BS$3-$B$2)/((BS$3-$B$2)^2+($A32-$D$2)^2)^(3/2)-2/($B$2-$B$1)^2)</f>
        <v>-2.3724279130041</v>
      </c>
      <c r="BT32" s="8" t="n">
        <f aca="false">IF(OR(AND(BT$3=$B$1,$A32=$D$1),AND(BT$3=$B$2,$A32=$D$2)),"",(BT$3-$B$1)/((BT$3-$B$1)^2+($A32-$D$1)^2)^(3/2)-(BT$3-$B$2)/((BT$3-$B$2)^2+($A32-$D$2)^2)^(3/2)-2/($B$2-$B$1)^2)</f>
        <v>-2.44139960159461</v>
      </c>
      <c r="BU32" s="8" t="n">
        <f aca="false">IF(OR(AND(BU$3=$B$1,$A32=$D$1),AND(BU$3=$B$2,$A32=$D$2)),"",(BU$3-$B$1)/((BU$3-$B$1)^2+($A32-$D$1)^2)^(3/2)-(BU$3-$B$2)/((BU$3-$B$2)^2+($A32-$D$2)^2)^(3/2)-2/($B$2-$B$1)^2)</f>
        <v>-2.50076812296621</v>
      </c>
      <c r="BV32" s="8" t="n">
        <f aca="false">IF(OR(AND(BV$3=$B$1,$A32=$D$1),AND(BV$3=$B$2,$A32=$D$2)),"",(BV$3-$B$1)/((BV$3-$B$1)^2+($A32-$D$1)^2)^(3/2)-(BV$3-$B$2)/((BV$3-$B$2)^2+($A32-$D$2)^2)^(3/2)-2/($B$2-$B$1)^2)</f>
        <v>-2.55090097317042</v>
      </c>
      <c r="BW32" s="8" t="n">
        <f aca="false">IF(OR(AND(BW$3=$B$1,$A32=$D$1),AND(BW$3=$B$2,$A32=$D$2)),"",(BW$3-$B$1)/((BW$3-$B$1)^2+($A32-$D$1)^2)^(3/2)-(BW$3-$B$2)/((BW$3-$B$2)^2+($A32-$D$2)^2)^(3/2)-2/($B$2-$B$1)^2)</f>
        <v>-2.59230602824231</v>
      </c>
      <c r="BX32" s="8" t="n">
        <f aca="false">IF(OR(AND(BX$3=$B$1,$A32=$D$1),AND(BX$3=$B$2,$A32=$D$2)),"",(BX$3-$B$1)/((BX$3-$B$1)^2+($A32-$D$1)^2)^(3/2)-(BX$3-$B$2)/((BX$3-$B$2)^2+($A32-$D$2)^2)^(3/2)-2/($B$2-$B$1)^2)</f>
        <v>-2.6255928313393</v>
      </c>
      <c r="BY32" s="8" t="n">
        <f aca="false">IF(OR(AND(BY$3=$B$1,$A32=$D$1),AND(BY$3=$B$2,$A32=$D$2)),"",(BY$3-$B$1)/((BY$3-$B$1)^2+($A32-$D$1)^2)^(3/2)-(BY$3-$B$2)/((BY$3-$B$2)^2+($A32-$D$2)^2)^(3/2)-2/($B$2-$B$1)^2)</f>
        <v>-2.65143682359138</v>
      </c>
      <c r="BZ32" s="8" t="n">
        <f aca="false">IF(OR(AND(BZ$3=$B$1,$A32=$D$1),AND(BZ$3=$B$2,$A32=$D$2)),"",(BZ$3-$B$1)/((BZ$3-$B$1)^2+($A32-$D$1)^2)^(3/2)-(BZ$3-$B$2)/((BZ$3-$B$2)^2+($A32-$D$2)^2)^(3/2)-2/($B$2-$B$1)^2)</f>
        <v>-2.67054794399299</v>
      </c>
      <c r="CA32" s="8" t="n">
        <f aca="false">IF(OR(AND(CA$3=$B$1,$A32=$D$1),AND(CA$3=$B$2,$A32=$D$2)),"",(CA$3-$B$1)/((CA$3-$B$1)^2+($A32-$D$1)^2)^(3/2)-(CA$3-$B$2)/((CA$3-$B$2)^2+($A32-$D$2)^2)^(3/2)-2/($B$2-$B$1)^2)</f>
        <v>-2.6836443436124</v>
      </c>
      <c r="CB32" s="8" t="n">
        <f aca="false">IF(OR(AND(CB$3=$B$1,$A32=$D$1),AND(CB$3=$B$2,$A32=$D$2)),"",(CB$3-$B$1)/((CB$3-$B$1)^2+($A32-$D$1)^2)^(3/2)-(CB$3-$B$2)/((CB$3-$B$2)^2+($A32-$D$2)^2)^(3/2)-2/($B$2-$B$1)^2)</f>
        <v>-2.69143140476945</v>
      </c>
      <c r="CC32" s="8" t="n">
        <f aca="false">IF(OR(AND(CC$3=$B$1,$A32=$D$1),AND(CC$3=$B$2,$A32=$D$2)),"",(CC$3-$B$1)/((CC$3-$B$1)^2+($A32-$D$1)^2)^(3/2)-(CC$3-$B$2)/((CC$3-$B$2)^2+($A32-$D$2)^2)^(3/2)-2/($B$2-$B$1)^2)</f>
        <v>-2.69458584628867</v>
      </c>
      <c r="CD32" s="8" t="n">
        <f aca="false">IF(OR(AND(CD$3=$B$1,$A32=$D$1),AND(CD$3=$B$2,$A32=$D$2)),"",(CD$3-$B$1)/((CD$3-$B$1)^2+($A32-$D$1)^2)^(3/2)-(CD$3-$B$2)/((CD$3-$B$2)^2+($A32-$D$2)^2)^(3/2)-2/($B$2-$B$1)^2)</f>
        <v>-2.69374442665931</v>
      </c>
      <c r="CE32" s="6"/>
    </row>
    <row r="33" customFormat="false" ht="12" hidden="false" customHeight="true" outlineLevel="0" collapsed="false">
      <c r="A33" s="5" t="n">
        <v>0.55</v>
      </c>
      <c r="B33" s="8" t="n">
        <f aca="false">IF(OR(AND(B$3=$B$1,$A33=$D$1),AND(B$3=$B$2,$A33=$D$2)),"",(B$3-$B$1)/((B$3-$B$1)^2+($A33-$D$1)^2)^(3/2)-(B$3-$B$2)/((B$3-$B$2)^2+($A33-$D$2)^2)^(3/2)-2/($B$2-$B$1)^2)</f>
        <v>-2.84968114280524</v>
      </c>
      <c r="C33" s="8" t="n">
        <f aca="false">IF(OR(AND(C$3=$B$1,$A33=$D$1),AND(C$3=$B$2,$A33=$D$2)),"",(C$3-$B$1)/((C$3-$B$1)^2+($A33-$D$1)^2)^(3/2)-(C$3-$B$2)/((C$3-$B$2)^2+($A33-$D$2)^2)^(3/2)-2/($B$2-$B$1)^2)</f>
        <v>-2.85952296219271</v>
      </c>
      <c r="D33" s="8" t="n">
        <f aca="false">IF(OR(AND(D$3=$B$1,$A33=$D$1),AND(D$3=$B$2,$A33=$D$2)),"",(D$3-$B$1)/((D$3-$B$1)^2+($A33-$D$1)^2)^(3/2)-(D$3-$B$2)/((D$3-$B$2)^2+($A33-$D$2)^2)^(3/2)-2/($B$2-$B$1)^2)</f>
        <v>-2.86516385811592</v>
      </c>
      <c r="E33" s="8" t="n">
        <f aca="false">IF(OR(AND(E$3=$B$1,$A33=$D$1),AND(E$3=$B$2,$A33=$D$2)),"",(E$3-$B$1)/((E$3-$B$1)^2+($A33-$D$1)^2)^(3/2)-(E$3-$B$2)/((E$3-$B$2)^2+($A33-$D$2)^2)^(3/2)-2/($B$2-$B$1)^2)</f>
        <v>-2.86574941621982</v>
      </c>
      <c r="F33" s="8" t="n">
        <f aca="false">IF(OR(AND(F$3=$B$1,$A33=$D$1),AND(F$3=$B$2,$A33=$D$2)),"",(F$3-$B$1)/((F$3-$B$1)^2+($A33-$D$1)^2)^(3/2)-(F$3-$B$2)/((F$3-$B$2)^2+($A33-$D$2)^2)^(3/2)-2/($B$2-$B$1)^2)</f>
        <v>-2.86034071401392</v>
      </c>
      <c r="G33" s="8" t="n">
        <f aca="false">IF(OR(AND(G$3=$B$1,$A33=$D$1),AND(G$3=$B$2,$A33=$D$2)),"",(G$3-$B$1)/((G$3-$B$1)^2+($A33-$D$1)^2)^(3/2)-(G$3-$B$2)/((G$3-$B$2)^2+($A33-$D$2)^2)^(3/2)-2/($B$2-$B$1)^2)</f>
        <v>-2.84792412101988</v>
      </c>
      <c r="H33" s="8" t="n">
        <f aca="false">IF(OR(AND(H$3=$B$1,$A33=$D$1),AND(H$3=$B$2,$A33=$D$2)),"",(H$3-$B$1)/((H$3-$B$1)^2+($A33-$D$1)^2)^(3/2)-(H$3-$B$2)/((H$3-$B$2)^2+($A33-$D$2)^2)^(3/2)-2/($B$2-$B$1)^2)</f>
        <v>-2.82742828291588</v>
      </c>
      <c r="I33" s="8" t="n">
        <f aca="false">IF(OR(AND(I$3=$B$1,$A33=$D$1),AND(I$3=$B$2,$A33=$D$2)),"",(I$3-$B$1)/((I$3-$B$1)^2+($A33-$D$1)^2)^(3/2)-(I$3-$B$2)/((I$3-$B$2)^2+($A33-$D$2)^2)^(3/2)-2/($B$2-$B$1)^2)</f>
        <v>-2.79774975350657</v>
      </c>
      <c r="J33" s="8" t="n">
        <f aca="false">IF(OR(AND(J$3=$B$1,$A33=$D$1),AND(J$3=$B$2,$A33=$D$2)),"",(J$3-$B$1)/((J$3-$B$1)^2+($A33-$D$1)^2)^(3/2)-(J$3-$B$2)/((J$3-$B$2)^2+($A33-$D$2)^2)^(3/2)-2/($B$2-$B$1)^2)</f>
        <v>-2.7577884894298</v>
      </c>
      <c r="K33" s="8" t="n">
        <f aca="false">IF(OR(AND(K$3=$B$1,$A33=$D$1),AND(K$3=$B$2,$A33=$D$2)),"",(K$3-$B$1)/((K$3-$B$1)^2+($A33-$D$1)^2)^(3/2)-(K$3-$B$2)/((K$3-$B$2)^2+($A33-$D$2)^2)^(3/2)-2/($B$2-$B$1)^2)</f>
        <v>-2.70649388715241</v>
      </c>
      <c r="L33" s="8" t="n">
        <f aca="false">IF(OR(AND(L$3=$B$1,$A33=$D$1),AND(L$3=$B$2,$A33=$D$2)),"",(L$3-$B$1)/((L$3-$B$1)^2+($A33-$D$1)^2)^(3/2)-(L$3-$B$2)/((L$3-$B$2)^2+($A33-$D$2)^2)^(3/2)-2/($B$2-$B$1)^2)</f>
        <v>-2.64292115654251</v>
      </c>
      <c r="M33" s="8" t="n">
        <f aca="false">IF(OR(AND(M$3=$B$1,$A33=$D$1),AND(M$3=$B$2,$A33=$D$2)),"",(M$3-$B$1)/((M$3-$B$1)^2+($A33-$D$1)^2)^(3/2)-(M$3-$B$2)/((M$3-$B$2)^2+($A33-$D$2)^2)^(3/2)-2/($B$2-$B$1)^2)</f>
        <v>-2.56629656446097</v>
      </c>
      <c r="N33" s="8" t="n">
        <f aca="false">IF(OR(AND(N$3=$B$1,$A33=$D$1),AND(N$3=$B$2,$A33=$D$2)),"",(N$3-$B$1)/((N$3-$B$1)^2+($A33-$D$1)^2)^(3/2)-(N$3-$B$2)/((N$3-$B$2)^2+($A33-$D$2)^2)^(3/2)-2/($B$2-$B$1)^2)</f>
        <v>-2.47608848866326</v>
      </c>
      <c r="O33" s="8" t="n">
        <f aca="false">IF(OR(AND(O$3=$B$1,$A33=$D$1),AND(O$3=$B$2,$A33=$D$2)),"",(O$3-$B$1)/((O$3-$B$1)^2+($A33-$D$1)^2)^(3/2)-(O$3-$B$2)/((O$3-$B$2)^2+($A33-$D$2)^2)^(3/2)-2/($B$2-$B$1)^2)</f>
        <v>-2.37207943968824</v>
      </c>
      <c r="P33" s="8" t="n">
        <f aca="false">IF(OR(AND(P$3=$B$1,$A33=$D$1),AND(P$3=$B$2,$A33=$D$2)),"",(P$3-$B$1)/((P$3-$B$1)^2+($A33-$D$1)^2)^(3/2)-(P$3-$B$2)/((P$3-$B$2)^2+($A33-$D$2)^2)^(3/2)-2/($B$2-$B$1)^2)</f>
        <v>-2.25443249681532</v>
      </c>
      <c r="Q33" s="8" t="n">
        <f aca="false">IF(OR(AND(Q$3=$B$1,$A33=$D$1),AND(Q$3=$B$2,$A33=$D$2)),"",(Q$3-$B$1)/((Q$3-$B$1)^2+($A33-$D$1)^2)^(3/2)-(Q$3-$B$2)/((Q$3-$B$2)^2+($A33-$D$2)^2)^(3/2)-2/($B$2-$B$1)^2)</f>
        <v>-2.12374433157721</v>
      </c>
      <c r="R33" s="8" t="n">
        <f aca="false">IF(OR(AND(R$3=$B$1,$A33=$D$1),AND(R$3=$B$2,$A33=$D$2)),"",(R$3-$B$1)/((R$3-$B$1)^2+($A33-$D$1)^2)^(3/2)-(R$3-$B$2)/((R$3-$B$2)^2+($A33-$D$2)^2)^(3/2)-2/($B$2-$B$1)^2)</f>
        <v>-1.98107658174413</v>
      </c>
      <c r="S33" s="8" t="n">
        <f aca="false">IF(OR(AND(S$3=$B$1,$A33=$D$1),AND(S$3=$B$2,$A33=$D$2)),"",(S$3-$B$1)/((S$3-$B$1)^2+($A33-$D$1)^2)^(3/2)-(S$3-$B$2)/((S$3-$B$2)^2+($A33-$D$2)^2)^(3/2)-2/($B$2-$B$1)^2)</f>
        <v>-1.82795816934032</v>
      </c>
      <c r="T33" s="8" t="n">
        <f aca="false">IF(OR(AND(T$3=$B$1,$A33=$D$1),AND(T$3=$B$2,$A33=$D$2)),"",(T$3-$B$1)/((T$3-$B$1)^2+($A33-$D$1)^2)^(3/2)-(T$3-$B$2)/((T$3-$B$2)^2+($A33-$D$2)^2)^(3/2)-2/($B$2-$B$1)^2)</f>
        <v>-1.6663534331236</v>
      </c>
      <c r="U33" s="8" t="n">
        <f aca="false">IF(OR(AND(U$3=$B$1,$A33=$D$1),AND(U$3=$B$2,$A33=$D$2)),"",(U$3-$B$1)/((U$3-$B$1)^2+($A33-$D$1)^2)^(3/2)-(U$3-$B$2)/((U$3-$B$2)^2+($A33-$D$2)^2)^(3/2)-2/($B$2-$B$1)^2)</f>
        <v>-1.49859457575284</v>
      </c>
      <c r="V33" s="8" t="n">
        <f aca="false">IF(OR(AND(V$3=$B$1,$A33=$D$1),AND(V$3=$B$2,$A33=$D$2)),"",(V$3-$B$1)/((V$3-$B$1)^2+($A33-$D$1)^2)^(3/2)-(V$3-$B$2)/((V$3-$B$2)^2+($A33-$D$2)^2)^(3/2)-2/($B$2-$B$1)^2)</f>
        <v>-1.32728145207167</v>
      </c>
      <c r="W33" s="8" t="n">
        <f aca="false">IF(OR(AND(W$3=$B$1,$A33=$D$1),AND(W$3=$B$2,$A33=$D$2)),"",(W$3-$B$1)/((W$3-$B$1)^2+($A33-$D$1)^2)^(3/2)-(W$3-$B$2)/((W$3-$B$2)^2+($A33-$D$2)^2)^(3/2)-2/($B$2-$B$1)^2)</f>
        <v>-1.15515636969891</v>
      </c>
      <c r="X33" s="8" t="n">
        <f aca="false">IF(OR(AND(X$3=$B$1,$A33=$D$1),AND(X$3=$B$2,$A33=$D$2)),"",(X$3-$B$1)/((X$3-$B$1)^2+($A33-$D$1)^2)^(3/2)-(X$3-$B$2)/((X$3-$B$2)^2+($A33-$D$2)^2)^(3/2)-2/($B$2-$B$1)^2)</f>
        <v>-0.984965400848981</v>
      </c>
      <c r="Y33" s="8" t="n">
        <f aca="false">IF(OR(AND(Y$3=$B$1,$A33=$D$1),AND(Y$3=$B$2,$A33=$D$2)),"",(Y$3-$B$1)/((Y$3-$B$1)^2+($A33-$D$1)^2)^(3/2)-(Y$3-$B$2)/((Y$3-$B$2)^2+($A33-$D$2)^2)^(3/2)-2/($B$2-$B$1)^2)</f>
        <v>-0.819319870672927</v>
      </c>
      <c r="Z33" s="8" t="n">
        <f aca="false">IF(OR(AND(Z$3=$B$1,$A33=$D$1),AND(Z$3=$B$2,$A33=$D$2)),"",(Z$3-$B$1)/((Z$3-$B$1)^2+($A33-$D$1)^2)^(3/2)-(Z$3-$B$2)/((Z$3-$B$2)^2+($A33-$D$2)^2)^(3/2)-2/($B$2-$B$1)^2)</f>
        <v>-0.660571691106602</v>
      </c>
      <c r="AA33" s="8" t="n">
        <f aca="false">IF(OR(AND(AA$3=$B$1,$A33=$D$1),AND(AA$3=$B$2,$A33=$D$2)),"",(AA$3-$B$1)/((AA$3-$B$1)^2+($A33-$D$1)^2)^(3/2)-(AA$3-$B$2)/((AA$3-$B$2)^2+($A33-$D$2)^2)^(3/2)-2/($B$2-$B$1)^2)</f>
        <v>-0.510714050161894</v>
      </c>
      <c r="AB33" s="8" t="n">
        <f aca="false">IF(OR(AND(AB$3=$B$1,$A33=$D$1),AND(AB$3=$B$2,$A33=$D$2)),"",(AB$3-$B$1)/((AB$3-$B$1)^2+($A33-$D$1)^2)^(3/2)-(AB$3-$B$2)/((AB$3-$B$2)^2+($A33-$D$2)^2)^(3/2)-2/($B$2-$B$1)^2)</f>
        <v>-0.371315145932121</v>
      </c>
      <c r="AC33" s="8" t="n">
        <f aca="false">IF(OR(AND(AC$3=$B$1,$A33=$D$1),AND(AC$3=$B$2,$A33=$D$2)),"",(AC$3-$B$1)/((AC$3-$B$1)^2+($A33-$D$1)^2)^(3/2)-(AC$3-$B$2)/((AC$3-$B$2)^2+($A33-$D$2)^2)^(3/2)-2/($B$2-$B$1)^2)</f>
        <v>-0.243488016414498</v>
      </c>
      <c r="AD33" s="8" t="n">
        <f aca="false">IF(OR(AND(AD$3=$B$1,$A33=$D$1),AND(AD$3=$B$2,$A33=$D$2)),"",(AD$3-$B$1)/((AD$3-$B$1)^2+($A33-$D$1)^2)^(3/2)-(AD$3-$B$2)/((AD$3-$B$2)^2+($A33-$D$2)^2)^(3/2)-2/($B$2-$B$1)^2)</f>
        <v>-0.12789499584502</v>
      </c>
      <c r="AE33" s="8" t="n">
        <f aca="false">IF(OR(AND(AE$3=$B$1,$A33=$D$1),AND(AE$3=$B$2,$A33=$D$2)),"",(AE$3-$B$1)/((AE$3-$B$1)^2+($A33-$D$1)^2)^(3/2)-(AE$3-$B$2)/((AE$3-$B$2)^2+($A33-$D$2)^2)^(3/2)-2/($B$2-$B$1)^2)</f>
        <v>-0.0247817029776831</v>
      </c>
      <c r="AF33" s="8" t="n">
        <f aca="false">IF(OR(AND(AF$3=$B$1,$A33=$D$1),AND(AF$3=$B$2,$A33=$D$2)),"",(AF$3-$B$1)/((AF$3-$B$1)^2+($A33-$D$1)^2)^(3/2)-(AF$3-$B$2)/((AF$3-$B$2)^2+($A33-$D$2)^2)^(3/2)-2/($B$2-$B$1)^2)</f>
        <v>0.0659668075314199</v>
      </c>
      <c r="AG33" s="8" t="n">
        <f aca="false">IF(OR(AND(AG$3=$B$1,$A33=$D$1),AND(AG$3=$B$2,$A33=$D$2)),"",(AG$3-$B$1)/((AG$3-$B$1)^2+($A33-$D$1)^2)^(3/2)-(AG$3-$B$2)/((AG$3-$B$2)^2+($A33-$D$2)^2)^(3/2)-2/($B$2-$B$1)^2)</f>
        <v>0.1447559303832</v>
      </c>
      <c r="AH33" s="8" t="n">
        <f aca="false">IF(OR(AND(AH$3=$B$1,$A33=$D$1),AND(AH$3=$B$2,$A33=$D$2)),"",(AH$3-$B$1)/((AH$3-$B$1)^2+($A33-$D$1)^2)^(3/2)-(AH$3-$B$2)/((AH$3-$B$2)^2+($A33-$D$2)^2)^(3/2)-2/($B$2-$B$1)^2)</f>
        <v>0.212205225106893</v>
      </c>
      <c r="AI33" s="8" t="n">
        <f aca="false">IF(OR(AND(AI$3=$B$1,$A33=$D$1),AND(AI$3=$B$2,$A33=$D$2)),"",(AI$3-$B$1)/((AI$3-$B$1)^2+($A33-$D$1)^2)^(3/2)-(AI$3-$B$2)/((AI$3-$B$2)^2+($A33-$D$2)^2)^(3/2)-2/($B$2-$B$1)^2)</f>
        <v>0.269072492919167</v>
      </c>
      <c r="AJ33" s="8" t="n">
        <f aca="false">IF(OR(AND(AJ$3=$B$1,$A33=$D$1),AND(AJ$3=$B$2,$A33=$D$2)),"",(AJ$3-$B$1)/((AJ$3-$B$1)^2+($A33-$D$1)^2)^(3/2)-(AJ$3-$B$2)/((AJ$3-$B$2)^2+($A33-$D$2)^2)^(3/2)-2/($B$2-$B$1)^2)</f>
        <v>0.316183052728324</v>
      </c>
      <c r="AK33" s="8" t="n">
        <f aca="false">IF(OR(AND(AK$3=$B$1,$A33=$D$1),AND(AK$3=$B$2,$A33=$D$2)),"",(AK$3-$B$1)/((AK$3-$B$1)^2+($A33-$D$1)^2)^(3/2)-(AK$3-$B$2)/((AK$3-$B$2)^2+($A33-$D$2)^2)^(3/2)-2/($B$2-$B$1)^2)</f>
        <v>0.354367300292223</v>
      </c>
      <c r="AL33" s="8" t="n">
        <f aca="false">IF(OR(AND(AL$3=$B$1,$A33=$D$1),AND(AL$3=$B$2,$A33=$D$2)),"",(AL$3-$B$1)/((AL$3-$B$1)^2+($A33-$D$1)^2)^(3/2)-(AL$3-$B$2)/((AL$3-$B$2)^2+($A33-$D$2)^2)^(3/2)-2/($B$2-$B$1)^2)</f>
        <v>0.384408084210297</v>
      </c>
      <c r="AM33" s="8" t="n">
        <f aca="false">IF(OR(AND(AM$3=$B$1,$A33=$D$1),AND(AM$3=$B$2,$A33=$D$2)),"",(AM$3-$B$1)/((AM$3-$B$1)^2+($A33-$D$1)^2)^(3/2)-(AM$3-$B$2)/((AM$3-$B$2)^2+($A33-$D$2)^2)^(3/2)-2/($B$2-$B$1)^2)</f>
        <v>0.406998232120691</v>
      </c>
      <c r="AN33" s="8" t="n">
        <f aca="false">IF(OR(AND(AN$3=$B$1,$A33=$D$1),AND(AN$3=$B$2,$A33=$D$2)),"",(AN$3-$B$1)/((AN$3-$B$1)^2+($A33-$D$1)^2)^(3/2)-(AN$3-$B$2)/((AN$3-$B$2)^2+($A33-$D$2)^2)^(3/2)-2/($B$2-$B$1)^2)</f>
        <v>0.422707757482531</v>
      </c>
      <c r="AO33" s="8" t="n">
        <f aca="false">IF(OR(AND(AO$3=$B$1,$A33=$D$1),AND(AO$3=$B$2,$A33=$D$2)),"",(AO$3-$B$1)/((AO$3-$B$1)^2+($A33-$D$1)^2)^(3/2)-(AO$3-$B$2)/((AO$3-$B$2)^2+($A33-$D$2)^2)^(3/2)-2/($B$2-$B$1)^2)</f>
        <v>0.431959849834585</v>
      </c>
      <c r="AP33" s="8" t="n">
        <f aca="false">IF(OR(AND(AP$3=$B$1,$A33=$D$1),AND(AP$3=$B$2,$A33=$D$2)),"",(AP$3-$B$1)/((AP$3-$B$1)^2+($A33-$D$1)^2)^(3/2)-(AP$3-$B$2)/((AP$3-$B$2)^2+($A33-$D$2)^2)^(3/2)-2/($B$2-$B$1)^2)</f>
        <v>0.435014638900679</v>
      </c>
      <c r="AQ33" s="8" t="n">
        <f aca="false">IF(OR(AND(AQ$3=$B$1,$A33=$D$1),AND(AQ$3=$B$2,$A33=$D$2)),"",(AQ$3-$B$1)/((AQ$3-$B$1)^2+($A33-$D$1)^2)^(3/2)-(AQ$3-$B$2)/((AQ$3-$B$2)^2+($A33-$D$2)^2)^(3/2)-2/($B$2-$B$1)^2)</f>
        <v>0.431959849834585</v>
      </c>
      <c r="AR33" s="8" t="n">
        <f aca="false">IF(OR(AND(AR$3=$B$1,$A33=$D$1),AND(AR$3=$B$2,$A33=$D$2)),"",(AR$3-$B$1)/((AR$3-$B$1)^2+($A33-$D$1)^2)^(3/2)-(AR$3-$B$2)/((AR$3-$B$2)^2+($A33-$D$2)^2)^(3/2)-2/($B$2-$B$1)^2)</f>
        <v>0.422707757482531</v>
      </c>
      <c r="AS33" s="8" t="n">
        <f aca="false">IF(OR(AND(AS$3=$B$1,$A33=$D$1),AND(AS$3=$B$2,$A33=$D$2)),"",(AS$3-$B$1)/((AS$3-$B$1)^2+($A33-$D$1)^2)^(3/2)-(AS$3-$B$2)/((AS$3-$B$2)^2+($A33-$D$2)^2)^(3/2)-2/($B$2-$B$1)^2)</f>
        <v>0.406998232120691</v>
      </c>
      <c r="AT33" s="8" t="n">
        <f aca="false">IF(OR(AND(AT$3=$B$1,$A33=$D$1),AND(AT$3=$B$2,$A33=$D$2)),"",(AT$3-$B$1)/((AT$3-$B$1)^2+($A33-$D$1)^2)^(3/2)-(AT$3-$B$2)/((AT$3-$B$2)^2+($A33-$D$2)^2)^(3/2)-2/($B$2-$B$1)^2)</f>
        <v>0.384408084210295</v>
      </c>
      <c r="AU33" s="8" t="n">
        <f aca="false">IF(OR(AND(AU$3=$B$1,$A33=$D$1),AND(AU$3=$B$2,$A33=$D$2)),"",(AU$3-$B$1)/((AU$3-$B$1)^2+($A33-$D$1)^2)^(3/2)-(AU$3-$B$2)/((AU$3-$B$2)^2+($A33-$D$2)^2)^(3/2)-2/($B$2-$B$1)^2)</f>
        <v>0.354367300292222</v>
      </c>
      <c r="AV33" s="8" t="n">
        <f aca="false">IF(OR(AND(AV$3=$B$1,$A33=$D$1),AND(AV$3=$B$2,$A33=$D$2)),"",(AV$3-$B$1)/((AV$3-$B$1)^2+($A33-$D$1)^2)^(3/2)-(AV$3-$B$2)/((AV$3-$B$2)^2+($A33-$D$2)^2)^(3/2)-2/($B$2-$B$1)^2)</f>
        <v>0.316183052728321</v>
      </c>
      <c r="AW33" s="8" t="n">
        <f aca="false">IF(OR(AND(AW$3=$B$1,$A33=$D$1),AND(AW$3=$B$2,$A33=$D$2)),"",(AW$3-$B$1)/((AW$3-$B$1)^2+($A33-$D$1)^2)^(3/2)-(AW$3-$B$2)/((AW$3-$B$2)^2+($A33-$D$2)^2)^(3/2)-2/($B$2-$B$1)^2)</f>
        <v>0.269072492919165</v>
      </c>
      <c r="AX33" s="8" t="n">
        <f aca="false">IF(OR(AND(AX$3=$B$1,$A33=$D$1),AND(AX$3=$B$2,$A33=$D$2)),"",(AX$3-$B$1)/((AX$3-$B$1)^2+($A33-$D$1)^2)^(3/2)-(AX$3-$B$2)/((AX$3-$B$2)^2+($A33-$D$2)^2)^(3/2)-2/($B$2-$B$1)^2)</f>
        <v>0.21220522510689</v>
      </c>
      <c r="AY33" s="8" t="n">
        <f aca="false">IF(OR(AND(AY$3=$B$1,$A33=$D$1),AND(AY$3=$B$2,$A33=$D$2)),"",(AY$3-$B$1)/((AY$3-$B$1)^2+($A33-$D$1)^2)^(3/2)-(AY$3-$B$2)/((AY$3-$B$2)^2+($A33-$D$2)^2)^(3/2)-2/($B$2-$B$1)^2)</f>
        <v>0.144755930383197</v>
      </c>
      <c r="AZ33" s="8" t="n">
        <f aca="false">IF(OR(AND(AZ$3=$B$1,$A33=$D$1),AND(AZ$3=$B$2,$A33=$D$2)),"",(AZ$3-$B$1)/((AZ$3-$B$1)^2+($A33-$D$1)^2)^(3/2)-(AZ$3-$B$2)/((AZ$3-$B$2)^2+($A33-$D$2)^2)^(3/2)-2/($B$2-$B$1)^2)</f>
        <v>0.0659668075314173</v>
      </c>
      <c r="BA33" s="8" t="n">
        <f aca="false">IF(OR(AND(BA$3=$B$1,$A33=$D$1),AND(BA$3=$B$2,$A33=$D$2)),"",(BA$3-$B$1)/((BA$3-$B$1)^2+($A33-$D$1)^2)^(3/2)-(BA$3-$B$2)/((BA$3-$B$2)^2+($A33-$D$2)^2)^(3/2)-2/($B$2-$B$1)^2)</f>
        <v>-0.0247817029776873</v>
      </c>
      <c r="BB33" s="8" t="n">
        <f aca="false">IF(OR(AND(BB$3=$B$1,$A33=$D$1),AND(BB$3=$B$2,$A33=$D$2)),"",(BB$3-$B$1)/((BB$3-$B$1)^2+($A33-$D$1)^2)^(3/2)-(BB$3-$B$2)/((BB$3-$B$2)^2+($A33-$D$2)^2)^(3/2)-2/($B$2-$B$1)^2)</f>
        <v>-0.127894995845024</v>
      </c>
      <c r="BC33" s="8" t="n">
        <f aca="false">IF(OR(AND(BC$3=$B$1,$A33=$D$1),AND(BC$3=$B$2,$A33=$D$2)),"",(BC$3-$B$1)/((BC$3-$B$1)^2+($A33-$D$1)^2)^(3/2)-(BC$3-$B$2)/((BC$3-$B$2)^2+($A33-$D$2)^2)^(3/2)-2/($B$2-$B$1)^2)</f>
        <v>-0.243488016414503</v>
      </c>
      <c r="BD33" s="8" t="n">
        <f aca="false">IF(OR(AND(BD$3=$B$1,$A33=$D$1),AND(BD$3=$B$2,$A33=$D$2)),"",(BD$3-$B$1)/((BD$3-$B$1)^2+($A33-$D$1)^2)^(3/2)-(BD$3-$B$2)/((BD$3-$B$2)^2+($A33-$D$2)^2)^(3/2)-2/($B$2-$B$1)^2)</f>
        <v>-0.371315145932126</v>
      </c>
      <c r="BE33" s="8" t="n">
        <f aca="false">IF(OR(AND(BE$3=$B$1,$A33=$D$1),AND(BE$3=$B$2,$A33=$D$2)),"",(BE$3-$B$1)/((BE$3-$B$1)^2+($A33-$D$1)^2)^(3/2)-(BE$3-$B$2)/((BE$3-$B$2)^2+($A33-$D$2)^2)^(3/2)-2/($B$2-$B$1)^2)</f>
        <v>-0.5107140501619</v>
      </c>
      <c r="BF33" s="8" t="n">
        <f aca="false">IF(OR(AND(BF$3=$B$1,$A33=$D$1),AND(BF$3=$B$2,$A33=$D$2)),"",(BF$3-$B$1)/((BF$3-$B$1)^2+($A33-$D$1)^2)^(3/2)-(BF$3-$B$2)/((BF$3-$B$2)^2+($A33-$D$2)^2)^(3/2)-2/($B$2-$B$1)^2)</f>
        <v>-0.660571691106608</v>
      </c>
      <c r="BG33" s="8" t="n">
        <f aca="false">IF(OR(AND(BG$3=$B$1,$A33=$D$1),AND(BG$3=$B$2,$A33=$D$2)),"",(BG$3-$B$1)/((BG$3-$B$1)^2+($A33-$D$1)^2)^(3/2)-(BG$3-$B$2)/((BG$3-$B$2)^2+($A33-$D$2)^2)^(3/2)-2/($B$2-$B$1)^2)</f>
        <v>-0.819319870672934</v>
      </c>
      <c r="BH33" s="8" t="n">
        <f aca="false">IF(OR(AND(BH$3=$B$1,$A33=$D$1),AND(BH$3=$B$2,$A33=$D$2)),"",(BH$3-$B$1)/((BH$3-$B$1)^2+($A33-$D$1)^2)^(3/2)-(BH$3-$B$2)/((BH$3-$B$2)^2+($A33-$D$2)^2)^(3/2)-2/($B$2-$B$1)^2)</f>
        <v>-0.984965400848981</v>
      </c>
      <c r="BI33" s="8" t="n">
        <f aca="false">IF(OR(AND(BI$3=$B$1,$A33=$D$1),AND(BI$3=$B$2,$A33=$D$2)),"",(BI$3-$B$1)/((BI$3-$B$1)^2+($A33-$D$1)^2)^(3/2)-(BI$3-$B$2)/((BI$3-$B$2)^2+($A33-$D$2)^2)^(3/2)-2/($B$2-$B$1)^2)</f>
        <v>-1.15515636969891</v>
      </c>
      <c r="BJ33" s="8" t="n">
        <f aca="false">IF(OR(AND(BJ$3=$B$1,$A33=$D$1),AND(BJ$3=$B$2,$A33=$D$2)),"",(BJ$3-$B$1)/((BJ$3-$B$1)^2+($A33-$D$1)^2)^(3/2)-(BJ$3-$B$2)/((BJ$3-$B$2)^2+($A33-$D$2)^2)^(3/2)-2/($B$2-$B$1)^2)</f>
        <v>-1.32728145207167</v>
      </c>
      <c r="BK33" s="8" t="n">
        <f aca="false">IF(OR(AND(BK$3=$B$1,$A33=$D$1),AND(BK$3=$B$2,$A33=$D$2)),"",(BK$3-$B$1)/((BK$3-$B$1)^2+($A33-$D$1)^2)^(3/2)-(BK$3-$B$2)/((BK$3-$B$2)^2+($A33-$D$2)^2)^(3/2)-2/($B$2-$B$1)^2)</f>
        <v>-1.49859457575284</v>
      </c>
      <c r="BL33" s="8" t="n">
        <f aca="false">IF(OR(AND(BL$3=$B$1,$A33=$D$1),AND(BL$3=$B$2,$A33=$D$2)),"",(BL$3-$B$1)/((BL$3-$B$1)^2+($A33-$D$1)^2)^(3/2)-(BL$3-$B$2)/((BL$3-$B$2)^2+($A33-$D$2)^2)^(3/2)-2/($B$2-$B$1)^2)</f>
        <v>-1.6663534331236</v>
      </c>
      <c r="BM33" s="8" t="n">
        <f aca="false">IF(OR(AND(BM$3=$B$1,$A33=$D$1),AND(BM$3=$B$2,$A33=$D$2)),"",(BM$3-$B$1)/((BM$3-$B$1)^2+($A33-$D$1)^2)^(3/2)-(BM$3-$B$2)/((BM$3-$B$2)^2+($A33-$D$2)^2)^(3/2)-2/($B$2-$B$1)^2)</f>
        <v>-1.82795816934032</v>
      </c>
      <c r="BN33" s="8" t="n">
        <f aca="false">IF(OR(AND(BN$3=$B$1,$A33=$D$1),AND(BN$3=$B$2,$A33=$D$2)),"",(BN$3-$B$1)/((BN$3-$B$1)^2+($A33-$D$1)^2)^(3/2)-(BN$3-$B$2)/((BN$3-$B$2)^2+($A33-$D$2)^2)^(3/2)-2/($B$2-$B$1)^2)</f>
        <v>-1.98107658174413</v>
      </c>
      <c r="BO33" s="8" t="n">
        <f aca="false">IF(OR(AND(BO$3=$B$1,$A33=$D$1),AND(BO$3=$B$2,$A33=$D$2)),"",(BO$3-$B$1)/((BO$3-$B$1)^2+($A33-$D$1)^2)^(3/2)-(BO$3-$B$2)/((BO$3-$B$2)^2+($A33-$D$2)^2)^(3/2)-2/($B$2-$B$1)^2)</f>
        <v>-2.12374433157721</v>
      </c>
      <c r="BP33" s="8" t="n">
        <f aca="false">IF(OR(AND(BP$3=$B$1,$A33=$D$1),AND(BP$3=$B$2,$A33=$D$2)),"",(BP$3-$B$1)/((BP$3-$B$1)^2+($A33-$D$1)^2)^(3/2)-(BP$3-$B$2)/((BP$3-$B$2)^2+($A33-$D$2)^2)^(3/2)-2/($B$2-$B$1)^2)</f>
        <v>-2.25443249681532</v>
      </c>
      <c r="BQ33" s="8" t="n">
        <f aca="false">IF(OR(AND(BQ$3=$B$1,$A33=$D$1),AND(BQ$3=$B$2,$A33=$D$2)),"",(BQ$3-$B$1)/((BQ$3-$B$1)^2+($A33-$D$1)^2)^(3/2)-(BQ$3-$B$2)/((BQ$3-$B$2)^2+($A33-$D$2)^2)^(3/2)-2/($B$2-$B$1)^2)</f>
        <v>-2.37207943968824</v>
      </c>
      <c r="BR33" s="8" t="n">
        <f aca="false">IF(OR(AND(BR$3=$B$1,$A33=$D$1),AND(BR$3=$B$2,$A33=$D$2)),"",(BR$3-$B$1)/((BR$3-$B$1)^2+($A33-$D$1)^2)^(3/2)-(BR$3-$B$2)/((BR$3-$B$2)^2+($A33-$D$2)^2)^(3/2)-2/($B$2-$B$1)^2)</f>
        <v>-2.47608848866326</v>
      </c>
      <c r="BS33" s="8" t="n">
        <f aca="false">IF(OR(AND(BS$3=$B$1,$A33=$D$1),AND(BS$3=$B$2,$A33=$D$2)),"",(BS$3-$B$1)/((BS$3-$B$1)^2+($A33-$D$1)^2)^(3/2)-(BS$3-$B$2)/((BS$3-$B$2)^2+($A33-$D$2)^2)^(3/2)-2/($B$2-$B$1)^2)</f>
        <v>-2.56629656446097</v>
      </c>
      <c r="BT33" s="8" t="n">
        <f aca="false">IF(OR(AND(BT$3=$B$1,$A33=$D$1),AND(BT$3=$B$2,$A33=$D$2)),"",(BT$3-$B$1)/((BT$3-$B$1)^2+($A33-$D$1)^2)^(3/2)-(BT$3-$B$2)/((BT$3-$B$2)^2+($A33-$D$2)^2)^(3/2)-2/($B$2-$B$1)^2)</f>
        <v>-2.64292115654251</v>
      </c>
      <c r="BU33" s="8" t="n">
        <f aca="false">IF(OR(AND(BU$3=$B$1,$A33=$D$1),AND(BU$3=$B$2,$A33=$D$2)),"",(BU$3-$B$1)/((BU$3-$B$1)^2+($A33-$D$1)^2)^(3/2)-(BU$3-$B$2)/((BU$3-$B$2)^2+($A33-$D$2)^2)^(3/2)-2/($B$2-$B$1)^2)</f>
        <v>-2.70649388715241</v>
      </c>
      <c r="BV33" s="8" t="n">
        <f aca="false">IF(OR(AND(BV$3=$B$1,$A33=$D$1),AND(BV$3=$B$2,$A33=$D$2)),"",(BV$3-$B$1)/((BV$3-$B$1)^2+($A33-$D$1)^2)^(3/2)-(BV$3-$B$2)/((BV$3-$B$2)^2+($A33-$D$2)^2)^(3/2)-2/($B$2-$B$1)^2)</f>
        <v>-2.7577884894298</v>
      </c>
      <c r="BW33" s="8" t="n">
        <f aca="false">IF(OR(AND(BW$3=$B$1,$A33=$D$1),AND(BW$3=$B$2,$A33=$D$2)),"",(BW$3-$B$1)/((BW$3-$B$1)^2+($A33-$D$1)^2)^(3/2)-(BW$3-$B$2)/((BW$3-$B$2)^2+($A33-$D$2)^2)^(3/2)-2/($B$2-$B$1)^2)</f>
        <v>-2.79774975350657</v>
      </c>
      <c r="BX33" s="8" t="n">
        <f aca="false">IF(OR(AND(BX$3=$B$1,$A33=$D$1),AND(BX$3=$B$2,$A33=$D$2)),"",(BX$3-$B$1)/((BX$3-$B$1)^2+($A33-$D$1)^2)^(3/2)-(BX$3-$B$2)/((BX$3-$B$2)^2+($A33-$D$2)^2)^(3/2)-2/($B$2-$B$1)^2)</f>
        <v>-2.82742828291588</v>
      </c>
      <c r="BY33" s="8" t="n">
        <f aca="false">IF(OR(AND(BY$3=$B$1,$A33=$D$1),AND(BY$3=$B$2,$A33=$D$2)),"",(BY$3-$B$1)/((BY$3-$B$1)^2+($A33-$D$1)^2)^(3/2)-(BY$3-$B$2)/((BY$3-$B$2)^2+($A33-$D$2)^2)^(3/2)-2/($B$2-$B$1)^2)</f>
        <v>-2.84792412101988</v>
      </c>
      <c r="BZ33" s="8" t="n">
        <f aca="false">IF(OR(AND(BZ$3=$B$1,$A33=$D$1),AND(BZ$3=$B$2,$A33=$D$2)),"",(BZ$3-$B$1)/((BZ$3-$B$1)^2+($A33-$D$1)^2)^(3/2)-(BZ$3-$B$2)/((BZ$3-$B$2)^2+($A33-$D$2)^2)^(3/2)-2/($B$2-$B$1)^2)</f>
        <v>-2.86034071401392</v>
      </c>
      <c r="CA33" s="8" t="n">
        <f aca="false">IF(OR(AND(CA$3=$B$1,$A33=$D$1),AND(CA$3=$B$2,$A33=$D$2)),"",(CA$3-$B$1)/((CA$3-$B$1)^2+($A33-$D$1)^2)^(3/2)-(CA$3-$B$2)/((CA$3-$B$2)^2+($A33-$D$2)^2)^(3/2)-2/($B$2-$B$1)^2)</f>
        <v>-2.86574941621982</v>
      </c>
      <c r="CB33" s="8" t="n">
        <f aca="false">IF(OR(AND(CB$3=$B$1,$A33=$D$1),AND(CB$3=$B$2,$A33=$D$2)),"",(CB$3-$B$1)/((CB$3-$B$1)^2+($A33-$D$1)^2)^(3/2)-(CB$3-$B$2)/((CB$3-$B$2)^2+($A33-$D$2)^2)^(3/2)-2/($B$2-$B$1)^2)</f>
        <v>-2.86516385811592</v>
      </c>
      <c r="CC33" s="8" t="n">
        <f aca="false">IF(OR(AND(CC$3=$B$1,$A33=$D$1),AND(CC$3=$B$2,$A33=$D$2)),"",(CC$3-$B$1)/((CC$3-$B$1)^2+($A33-$D$1)^2)^(3/2)-(CC$3-$B$2)/((CC$3-$B$2)^2+($A33-$D$2)^2)^(3/2)-2/($B$2-$B$1)^2)</f>
        <v>-2.85952296219271</v>
      </c>
      <c r="CD33" s="8" t="n">
        <f aca="false">IF(OR(AND(CD$3=$B$1,$A33=$D$1),AND(CD$3=$B$2,$A33=$D$2)),"",(CD$3-$B$1)/((CD$3-$B$1)^2+($A33-$D$1)^2)^(3/2)-(CD$3-$B$2)/((CD$3-$B$2)^2+($A33-$D$2)^2)^(3/2)-2/($B$2-$B$1)^2)</f>
        <v>-2.84968114280524</v>
      </c>
      <c r="CE33" s="6"/>
    </row>
    <row r="34" customFormat="false" ht="12" hidden="false" customHeight="true" outlineLevel="0" collapsed="false">
      <c r="A34" s="5" t="n">
        <v>0.5</v>
      </c>
      <c r="B34" s="8" t="n">
        <f aca="false">IF(OR(AND(B$3=$B$1,$A34=$D$1),AND(B$3=$B$2,$A34=$D$2)),"",(B$3-$B$1)/((B$3-$B$1)^2+($A34-$D$1)^2)^(3/2)-(B$3-$B$2)/((B$3-$B$2)^2+($A34-$D$2)^2)^(3/2)-2/($B$2-$B$1)^2)</f>
        <v>-3.03474024315289</v>
      </c>
      <c r="C34" s="8" t="n">
        <f aca="false">IF(OR(AND(C$3=$B$1,$A34=$D$1),AND(C$3=$B$2,$A34=$D$2)),"",(C$3-$B$1)/((C$3-$B$1)^2+($A34-$D$1)^2)^(3/2)-(C$3-$B$2)/((C$3-$B$2)^2+($A34-$D$2)^2)^(3/2)-2/($B$2-$B$1)^2)</f>
        <v>-3.05765147972443</v>
      </c>
      <c r="D34" s="8" t="n">
        <f aca="false">IF(OR(AND(D$3=$B$1,$A34=$D$1),AND(D$3=$B$2,$A34=$D$2)),"",(D$3-$B$1)/((D$3-$B$1)^2+($A34-$D$1)^2)^(3/2)-(D$3-$B$2)/((D$3-$B$2)^2+($A34-$D$2)^2)^(3/2)-2/($B$2-$B$1)^2)</f>
        <v>-3.07651623177969</v>
      </c>
      <c r="E34" s="8" t="n">
        <f aca="false">IF(OR(AND(E$3=$B$1,$A34=$D$1),AND(E$3=$B$2,$A34=$D$2)),"",(E$3-$B$1)/((E$3-$B$1)^2+($A34-$D$1)^2)^(3/2)-(E$3-$B$2)/((E$3-$B$2)^2+($A34-$D$2)^2)^(3/2)-2/($B$2-$B$1)^2)</f>
        <v>-3.09022688506524</v>
      </c>
      <c r="F34" s="8" t="n">
        <f aca="false">IF(OR(AND(F$3=$B$1,$A34=$D$1),AND(F$3=$B$2,$A34=$D$2)),"",(F$3-$B$1)/((F$3-$B$1)^2+($A34-$D$1)^2)^(3/2)-(F$3-$B$2)/((F$3-$B$2)^2+($A34-$D$2)^2)^(3/2)-2/($B$2-$B$1)^2)</f>
        <v>-3.0975188956422</v>
      </c>
      <c r="G34" s="8" t="n">
        <f aca="false">IF(OR(AND(G$3=$B$1,$A34=$D$1),AND(G$3=$B$2,$A34=$D$2)),"",(G$3-$B$1)/((G$3-$B$1)^2+($A34-$D$1)^2)^(3/2)-(G$3-$B$2)/((G$3-$B$2)^2+($A34-$D$2)^2)^(3/2)-2/($B$2-$B$1)^2)</f>
        <v>-3.09697241530467</v>
      </c>
      <c r="H34" s="8" t="n">
        <f aca="false">IF(OR(AND(H$3=$B$1,$A34=$D$1),AND(H$3=$B$2,$A34=$D$2)),"",(H$3-$B$1)/((H$3-$B$1)^2+($A34-$D$1)^2)^(3/2)-(H$3-$B$2)/((H$3-$B$2)^2+($A34-$D$2)^2)^(3/2)-2/($B$2-$B$1)^2)</f>
        <v>-3.08702396557465</v>
      </c>
      <c r="I34" s="8" t="n">
        <f aca="false">IF(OR(AND(I$3=$B$1,$A34=$D$1),AND(I$3=$B$2,$A34=$D$2)),"",(I$3-$B$1)/((I$3-$B$1)^2+($A34-$D$1)^2)^(3/2)-(I$3-$B$2)/((I$3-$B$2)^2+($A34-$D$2)^2)^(3/2)-2/($B$2-$B$1)^2)</f>
        <v>-3.06599156390903</v>
      </c>
      <c r="J34" s="8" t="n">
        <f aca="false">IF(OR(AND(J$3=$B$1,$A34=$D$1),AND(J$3=$B$2,$A34=$D$2)),"",(J$3-$B$1)/((J$3-$B$1)^2+($A34-$D$1)^2)^(3/2)-(J$3-$B$2)/((J$3-$B$2)^2+($A34-$D$2)^2)^(3/2)-2/($B$2-$B$1)^2)</f>
        <v>-3.03211682750206</v>
      </c>
      <c r="K34" s="8" t="n">
        <f aca="false">IF(OR(AND(K$3=$B$1,$A34=$D$1),AND(K$3=$B$2,$A34=$D$2)),"",(K$3-$B$1)/((K$3-$B$1)^2+($A34-$D$1)^2)^(3/2)-(K$3-$B$2)/((K$3-$B$2)^2+($A34-$D$2)^2)^(3/2)-2/($B$2-$B$1)^2)</f>
        <v>-2.98362721744522</v>
      </c>
      <c r="L34" s="8" t="n">
        <f aca="false">IF(OR(AND(L$3=$B$1,$A34=$D$1),AND(L$3=$B$2,$A34=$D$2)),"",(L$3-$B$1)/((L$3-$B$1)^2+($A34-$D$1)^2)^(3/2)-(L$3-$B$2)/((L$3-$B$2)^2+($A34-$D$2)^2)^(3/2)-2/($B$2-$B$1)^2)</f>
        <v>-2.91882050373214</v>
      </c>
      <c r="M34" s="8" t="n">
        <f aca="false">IF(OR(AND(M$3=$B$1,$A34=$D$1),AND(M$3=$B$2,$A34=$D$2)),"",(M$3-$B$1)/((M$3-$B$1)^2+($A34-$D$1)^2)^(3/2)-(M$3-$B$2)/((M$3-$B$2)^2+($A34-$D$2)^2)^(3/2)-2/($B$2-$B$1)^2)</f>
        <v>-2.83617151234888</v>
      </c>
      <c r="N34" s="8" t="n">
        <f aca="false">IF(OR(AND(N$3=$B$1,$A34=$D$1),AND(N$3=$B$2,$A34=$D$2)),"",(N$3-$B$1)/((N$3-$B$1)^2+($A34-$D$1)^2)^(3/2)-(N$3-$B$2)/((N$3-$B$2)^2+($A34-$D$2)^2)^(3/2)-2/($B$2-$B$1)^2)</f>
        <v>-2.73445814190191</v>
      </c>
      <c r="O34" s="8" t="n">
        <f aca="false">IF(OR(AND(O$3=$B$1,$A34=$D$1),AND(O$3=$B$2,$A34=$D$2)),"",(O$3-$B$1)/((O$3-$B$1)^2+($A34-$D$1)^2)^(3/2)-(O$3-$B$2)/((O$3-$B$2)^2+($A34-$D$2)^2)^(3/2)-2/($B$2-$B$1)^2)</f>
        <v>-2.61289960207081</v>
      </c>
      <c r="P34" s="8" t="n">
        <f aca="false">IF(OR(AND(P$3=$B$1,$A34=$D$1),AND(P$3=$B$2,$A34=$D$2)),"",(P$3-$B$1)/((P$3-$B$1)^2+($A34-$D$1)^2)^(3/2)-(P$3-$B$2)/((P$3-$B$2)^2+($A34-$D$2)^2)^(3/2)-2/($B$2-$B$1)^2)</f>
        <v>-2.47129524884193</v>
      </c>
      <c r="Q34" s="8" t="n">
        <f aca="false">IF(OR(AND(Q$3=$B$1,$A34=$D$1),AND(Q$3=$B$2,$A34=$D$2)),"",(Q$3-$B$1)/((Q$3-$B$1)^2+($A34-$D$1)^2)^(3/2)-(Q$3-$B$2)/((Q$3-$B$2)^2+($A34-$D$2)^2)^(3/2)-2/($B$2-$B$1)^2)</f>
        <v>-2.31014808691735</v>
      </c>
      <c r="R34" s="8" t="n">
        <f aca="false">IF(OR(AND(R$3=$B$1,$A34=$D$1),AND(R$3=$B$2,$A34=$D$2)),"",(R$3-$B$1)/((R$3-$B$1)^2+($A34-$D$1)^2)^(3/2)-(R$3-$B$2)/((R$3-$B$2)^2+($A34-$D$2)^2)^(3/2)-2/($B$2-$B$1)^2)</f>
        <v>-2.13075414426099</v>
      </c>
      <c r="S34" s="8" t="n">
        <f aca="false">IF(OR(AND(S$3=$B$1,$A34=$D$1),AND(S$3=$B$2,$A34=$D$2)),"",(S$3-$B$1)/((S$3-$B$1)^2+($A34-$D$1)^2)^(3/2)-(S$3-$B$2)/((S$3-$B$2)^2+($A34-$D$2)^2)^(3/2)-2/($B$2-$B$1)^2)</f>
        <v>-1.93523879692724</v>
      </c>
      <c r="T34" s="8" t="n">
        <f aca="false">IF(OR(AND(T$3=$B$1,$A34=$D$1),AND(T$3=$B$2,$A34=$D$2)),"",(T$3-$B$1)/((T$3-$B$1)^2+($A34-$D$1)^2)^(3/2)-(T$3-$B$2)/((T$3-$B$2)^2+($A34-$D$2)^2)^(3/2)-2/($B$2-$B$1)^2)</f>
        <v>-1.72652476776884</v>
      </c>
      <c r="U34" s="8" t="n">
        <f aca="false">IF(OR(AND(U$3=$B$1,$A34=$D$1),AND(U$3=$B$2,$A34=$D$2)),"",(U$3-$B$1)/((U$3-$B$1)^2+($A34-$D$1)^2)^(3/2)-(U$3-$B$2)/((U$3-$B$2)^2+($A34-$D$2)^2)^(3/2)-2/($B$2-$B$1)^2)</f>
        <v>-1.50822421918685</v>
      </c>
      <c r="V34" s="8" t="n">
        <f aca="false">IF(OR(AND(V$3=$B$1,$A34=$D$1),AND(V$3=$B$2,$A34=$D$2)),"",(V$3-$B$1)/((V$3-$B$1)^2+($A34-$D$1)^2)^(3/2)-(V$3-$B$2)/((V$3-$B$2)^2+($A34-$D$2)^2)^(3/2)-2/($B$2-$B$1)^2)</f>
        <v>-1.28445824720007</v>
      </c>
      <c r="W34" s="8" t="n">
        <f aca="false">IF(OR(AND(W$3=$B$1,$A34=$D$1),AND(W$3=$B$2,$A34=$D$2)),"",(W$3-$B$1)/((W$3-$B$1)^2+($A34-$D$1)^2)^(3/2)-(W$3-$B$2)/((W$3-$B$2)^2+($A34-$D$2)^2)^(3/2)-2/($B$2-$B$1)^2)</f>
        <v>-1.05961911517484</v>
      </c>
      <c r="X34" s="8" t="n">
        <f aca="false">IF(OR(AND(X$3=$B$1,$A34=$D$1),AND(X$3=$B$2,$A34=$D$2)),"",(X$3-$B$1)/((X$3-$B$1)^2+($A34-$D$1)^2)^(3/2)-(X$3-$B$2)/((X$3-$B$2)^2+($A34-$D$2)^2)^(3/2)-2/($B$2-$B$1)^2)</f>
        <v>-0.838100943456878</v>
      </c>
      <c r="Y34" s="8" t="n">
        <f aca="false">IF(OR(AND(Y$3=$B$1,$A34=$D$1),AND(Y$3=$B$2,$A34=$D$2)),"",(Y$3-$B$1)/((Y$3-$B$1)^2+($A34-$D$1)^2)^(3/2)-(Y$3-$B$2)/((Y$3-$B$2)^2+($A34-$D$2)^2)^(3/2)-2/($B$2-$B$1)^2)</f>
        <v>-0.624030594194242</v>
      </c>
      <c r="Z34" s="8" t="n">
        <f aca="false">IF(OR(AND(Z$3=$B$1,$A34=$D$1),AND(Z$3=$B$2,$A34=$D$2)),"",(Z$3-$B$1)/((Z$3-$B$1)^2+($A34-$D$1)^2)^(3/2)-(Z$3-$B$2)/((Z$3-$B$2)^2+($A34-$D$2)^2)^(3/2)-2/($B$2-$B$1)^2)</f>
        <v>-0.421030496959082</v>
      </c>
      <c r="AA34" s="8" t="n">
        <f aca="false">IF(OR(AND(AA$3=$B$1,$A34=$D$1),AND(AA$3=$B$2,$A34=$D$2)),"",(AA$3-$B$1)/((AA$3-$B$1)^2+($A34-$D$1)^2)^(3/2)-(AA$3-$B$2)/((AA$3-$B$2)^2+($A34-$D$2)^2)^(3/2)-2/($B$2-$B$1)^2)</f>
        <v>-0.232039150423018</v>
      </c>
      <c r="AB34" s="8" t="n">
        <f aca="false">IF(OR(AND(AB$3=$B$1,$A34=$D$1),AND(AB$3=$B$2,$A34=$D$2)),"",(AB$3-$B$1)/((AB$3-$B$1)^2+($A34-$D$1)^2)^(3/2)-(AB$3-$B$2)/((AB$3-$B$2)^2+($A34-$D$2)^2)^(3/2)-2/($B$2-$B$1)^2)</f>
        <v>-0.0592046702907387</v>
      </c>
      <c r="AC34" s="8" t="n">
        <f aca="false">IF(OR(AND(AC$3=$B$1,$A34=$D$1),AND(AC$3=$B$2,$A34=$D$2)),"",(AC$3-$B$1)/((AC$3-$B$1)^2+($A34-$D$1)^2)^(3/2)-(AC$3-$B$2)/((AC$3-$B$2)^2+($A34-$D$2)^2)^(3/2)-2/($B$2-$B$1)^2)</f>
        <v>0.096145264322403</v>
      </c>
      <c r="AD34" s="8" t="n">
        <f aca="false">IF(OR(AND(AD$3=$B$1,$A34=$D$1),AND(AD$3=$B$2,$A34=$D$2)),"",(AD$3-$B$1)/((AD$3-$B$1)^2+($A34-$D$1)^2)^(3/2)-(AD$3-$B$2)/((AD$3-$B$2)^2+($A34-$D$2)^2)^(3/2)-2/($B$2-$B$1)^2)</f>
        <v>0.233464587821112</v>
      </c>
      <c r="AE34" s="8" t="n">
        <f aca="false">IF(OR(AND(AE$3=$B$1,$A34=$D$1),AND(AE$3=$B$2,$A34=$D$2)),"",(AE$3-$B$1)/((AE$3-$B$1)^2+($A34-$D$1)^2)^(3/2)-(AE$3-$B$2)/((AE$3-$B$2)^2+($A34-$D$2)^2)^(3/2)-2/($B$2-$B$1)^2)</f>
        <v>0.352896353611478</v>
      </c>
      <c r="AF34" s="8" t="n">
        <f aca="false">IF(OR(AND(AF$3=$B$1,$A34=$D$1),AND(AF$3=$B$2,$A34=$D$2)),"",(AF$3-$B$1)/((AF$3-$B$1)^2+($A34-$D$1)^2)^(3/2)-(AF$3-$B$2)/((AF$3-$B$2)^2+($A34-$D$2)^2)^(3/2)-2/($B$2-$B$1)^2)</f>
        <v>0.455145406323369</v>
      </c>
      <c r="AG34" s="8" t="n">
        <f aca="false">IF(OR(AND(AG$3=$B$1,$A34=$D$1),AND(AG$3=$B$2,$A34=$D$2)),"",(AG$3-$B$1)/((AG$3-$B$1)^2+($A34-$D$1)^2)^(3/2)-(AG$3-$B$2)/((AG$3-$B$2)^2+($A34-$D$2)^2)^(3/2)-2/($B$2-$B$1)^2)</f>
        <v>0.541334921046265</v>
      </c>
      <c r="AH34" s="8" t="n">
        <f aca="false">IF(OR(AND(AH$3=$B$1,$A34=$D$1),AND(AH$3=$B$2,$A34=$D$2)),"",(AH$3-$B$1)/((AH$3-$B$1)^2+($A34-$D$1)^2)^(3/2)-(AH$3-$B$2)/((AH$3-$B$2)^2+($A34-$D$2)^2)^(3/2)-2/($B$2-$B$1)^2)</f>
        <v>0.61286263603601</v>
      </c>
      <c r="AI34" s="8" t="n">
        <f aca="false">IF(OR(AND(AI$3=$B$1,$A34=$D$1),AND(AI$3=$B$2,$A34=$D$2)),"",(AI$3-$B$1)/((AI$3-$B$1)^2+($A34-$D$1)^2)^(3/2)-(AI$3-$B$2)/((AI$3-$B$2)^2+($A34-$D$2)^2)^(3/2)-2/($B$2-$B$1)^2)</f>
        <v>0.671268297117554</v>
      </c>
      <c r="AJ34" s="8" t="n">
        <f aca="false">IF(OR(AND(AJ$3=$B$1,$A34=$D$1),AND(AJ$3=$B$2,$A34=$D$2)),"",(AJ$3-$B$1)/((AJ$3-$B$1)^2+($A34-$D$1)^2)^(3/2)-(AJ$3-$B$2)/((AJ$3-$B$2)^2+($A34-$D$2)^2)^(3/2)-2/($B$2-$B$1)^2)</f>
        <v>0.718119258604535</v>
      </c>
      <c r="AK34" s="8" t="n">
        <f aca="false">IF(OR(AND(AK$3=$B$1,$A34=$D$1),AND(AK$3=$B$2,$A34=$D$2)),"",(AK$3-$B$1)/((AK$3-$B$1)^2+($A34-$D$1)^2)^(3/2)-(AK$3-$B$2)/((AK$3-$B$2)^2+($A34-$D$2)^2)^(3/2)-2/($B$2-$B$1)^2)</f>
        <v>0.754917165959854</v>
      </c>
      <c r="AL34" s="8" t="n">
        <f aca="false">IF(OR(AND(AL$3=$B$1,$A34=$D$1),AND(AL$3=$B$2,$A34=$D$2)),"",(AL$3-$B$1)/((AL$3-$B$1)^2+($A34-$D$1)^2)^(3/2)-(AL$3-$B$2)/((AL$3-$B$2)^2+($A34-$D$2)^2)^(3/2)-2/($B$2-$B$1)^2)</f>
        <v>0.78302560433076</v>
      </c>
      <c r="AM34" s="8" t="n">
        <f aca="false">IF(OR(AND(AM$3=$B$1,$A34=$D$1),AND(AM$3=$B$2,$A34=$D$2)),"",(AM$3-$B$1)/((AM$3-$B$1)^2+($A34-$D$1)^2)^(3/2)-(AM$3-$B$2)/((AM$3-$B$2)^2+($A34-$D$2)^2)^(3/2)-2/($B$2-$B$1)^2)</f>
        <v>0.80361663486818</v>
      </c>
      <c r="AN34" s="8" t="n">
        <f aca="false">IF(OR(AND(AN$3=$B$1,$A34=$D$1),AND(AN$3=$B$2,$A34=$D$2)),"",(AN$3-$B$1)/((AN$3-$B$1)^2+($A34-$D$1)^2)^(3/2)-(AN$3-$B$2)/((AN$3-$B$2)^2+($A34-$D$2)^2)^(3/2)-2/($B$2-$B$1)^2)</f>
        <v>0.81763314890355</v>
      </c>
      <c r="AO34" s="8" t="n">
        <f aca="false">IF(OR(AND(AO$3=$B$1,$A34=$D$1),AND(AO$3=$B$2,$A34=$D$2)),"",(AO$3-$B$1)/((AO$3-$B$1)^2+($A34-$D$1)^2)^(3/2)-(AO$3-$B$2)/((AO$3-$B$2)^2+($A34-$D$2)^2)^(3/2)-2/($B$2-$B$1)^2)</f>
        <v>0.825763742212899</v>
      </c>
      <c r="AP34" s="8" t="n">
        <f aca="false">IF(OR(AND(AP$3=$B$1,$A34=$D$1),AND(AP$3=$B$2,$A34=$D$2)),"",(AP$3-$B$1)/((AP$3-$B$1)^2+($A34-$D$1)^2)^(3/2)-(AP$3-$B$2)/((AP$3-$B$2)^2+($A34-$D$2)^2)^(3/2)-2/($B$2-$B$1)^2)</f>
        <v>0.82842712474619</v>
      </c>
      <c r="AQ34" s="8" t="n">
        <f aca="false">IF(OR(AND(AQ$3=$B$1,$A34=$D$1),AND(AQ$3=$B$2,$A34=$D$2)),"",(AQ$3-$B$1)/((AQ$3-$B$1)^2+($A34-$D$1)^2)^(3/2)-(AQ$3-$B$2)/((AQ$3-$B$2)^2+($A34-$D$2)^2)^(3/2)-2/($B$2-$B$1)^2)</f>
        <v>0.825763742212899</v>
      </c>
      <c r="AR34" s="8" t="n">
        <f aca="false">IF(OR(AND(AR$3=$B$1,$A34=$D$1),AND(AR$3=$B$2,$A34=$D$2)),"",(AR$3-$B$1)/((AR$3-$B$1)^2+($A34-$D$1)^2)^(3/2)-(AR$3-$B$2)/((AR$3-$B$2)^2+($A34-$D$2)^2)^(3/2)-2/($B$2-$B$1)^2)</f>
        <v>0.81763314890355</v>
      </c>
      <c r="AS34" s="8" t="n">
        <f aca="false">IF(OR(AND(AS$3=$B$1,$A34=$D$1),AND(AS$3=$B$2,$A34=$D$2)),"",(AS$3-$B$1)/((AS$3-$B$1)^2+($A34-$D$1)^2)^(3/2)-(AS$3-$B$2)/((AS$3-$B$2)^2+($A34-$D$2)^2)^(3/2)-2/($B$2-$B$1)^2)</f>
        <v>0.803616634868179</v>
      </c>
      <c r="AT34" s="8" t="n">
        <f aca="false">IF(OR(AND(AT$3=$B$1,$A34=$D$1),AND(AT$3=$B$2,$A34=$D$2)),"",(AT$3-$B$1)/((AT$3-$B$1)^2+($A34-$D$1)^2)^(3/2)-(AT$3-$B$2)/((AT$3-$B$2)^2+($A34-$D$2)^2)^(3/2)-2/($B$2-$B$1)^2)</f>
        <v>0.783025604330759</v>
      </c>
      <c r="AU34" s="8" t="n">
        <f aca="false">IF(OR(AND(AU$3=$B$1,$A34=$D$1),AND(AU$3=$B$2,$A34=$D$2)),"",(AU$3-$B$1)/((AU$3-$B$1)^2+($A34-$D$1)^2)^(3/2)-(AU$3-$B$2)/((AU$3-$B$2)^2+($A34-$D$2)^2)^(3/2)-2/($B$2-$B$1)^2)</f>
        <v>0.754917165959852</v>
      </c>
      <c r="AV34" s="8" t="n">
        <f aca="false">IF(OR(AND(AV$3=$B$1,$A34=$D$1),AND(AV$3=$B$2,$A34=$D$2)),"",(AV$3-$B$1)/((AV$3-$B$1)^2+($A34-$D$1)^2)^(3/2)-(AV$3-$B$2)/((AV$3-$B$2)^2+($A34-$D$2)^2)^(3/2)-2/($B$2-$B$1)^2)</f>
        <v>0.718119258604533</v>
      </c>
      <c r="AW34" s="8" t="n">
        <f aca="false">IF(OR(AND(AW$3=$B$1,$A34=$D$1),AND(AW$3=$B$2,$A34=$D$2)),"",(AW$3-$B$1)/((AW$3-$B$1)^2+($A34-$D$1)^2)^(3/2)-(AW$3-$B$2)/((AW$3-$B$2)^2+($A34-$D$2)^2)^(3/2)-2/($B$2-$B$1)^2)</f>
        <v>0.671268297117551</v>
      </c>
      <c r="AX34" s="8" t="n">
        <f aca="false">IF(OR(AND(AX$3=$B$1,$A34=$D$1),AND(AX$3=$B$2,$A34=$D$2)),"",(AX$3-$B$1)/((AX$3-$B$1)^2+($A34-$D$1)^2)^(3/2)-(AX$3-$B$2)/((AX$3-$B$2)^2+($A34-$D$2)^2)^(3/2)-2/($B$2-$B$1)^2)</f>
        <v>0.612862636036008</v>
      </c>
      <c r="AY34" s="8" t="n">
        <f aca="false">IF(OR(AND(AY$3=$B$1,$A34=$D$1),AND(AY$3=$B$2,$A34=$D$2)),"",(AY$3-$B$1)/((AY$3-$B$1)^2+($A34-$D$1)^2)^(3/2)-(AY$3-$B$2)/((AY$3-$B$2)^2+($A34-$D$2)^2)^(3/2)-2/($B$2-$B$1)^2)</f>
        <v>0.541334921046262</v>
      </c>
      <c r="AZ34" s="8" t="n">
        <f aca="false">IF(OR(AND(AZ$3=$B$1,$A34=$D$1),AND(AZ$3=$B$2,$A34=$D$2)),"",(AZ$3-$B$1)/((AZ$3-$B$1)^2+($A34-$D$1)^2)^(3/2)-(AZ$3-$B$2)/((AZ$3-$B$2)^2+($A34-$D$2)^2)^(3/2)-2/($B$2-$B$1)^2)</f>
        <v>0.455145406323365</v>
      </c>
      <c r="BA34" s="8" t="n">
        <f aca="false">IF(OR(AND(BA$3=$B$1,$A34=$D$1),AND(BA$3=$B$2,$A34=$D$2)),"",(BA$3-$B$1)/((BA$3-$B$1)^2+($A34-$D$1)^2)^(3/2)-(BA$3-$B$2)/((BA$3-$B$2)^2+($A34-$D$2)^2)^(3/2)-2/($B$2-$B$1)^2)</f>
        <v>0.352896353611474</v>
      </c>
      <c r="BB34" s="8" t="n">
        <f aca="false">IF(OR(AND(BB$3=$B$1,$A34=$D$1),AND(BB$3=$B$2,$A34=$D$2)),"",(BB$3-$B$1)/((BB$3-$B$1)^2+($A34-$D$1)^2)^(3/2)-(BB$3-$B$2)/((BB$3-$B$2)^2+($A34-$D$2)^2)^(3/2)-2/($B$2-$B$1)^2)</f>
        <v>0.233464587821107</v>
      </c>
      <c r="BC34" s="8" t="n">
        <f aca="false">IF(OR(AND(BC$3=$B$1,$A34=$D$1),AND(BC$3=$B$2,$A34=$D$2)),"",(BC$3-$B$1)/((BC$3-$B$1)^2+($A34-$D$1)^2)^(3/2)-(BC$3-$B$2)/((BC$3-$B$2)^2+($A34-$D$2)^2)^(3/2)-2/($B$2-$B$1)^2)</f>
        <v>0.0961452643223977</v>
      </c>
      <c r="BD34" s="8" t="n">
        <f aca="false">IF(OR(AND(BD$3=$B$1,$A34=$D$1),AND(BD$3=$B$2,$A34=$D$2)),"",(BD$3-$B$1)/((BD$3-$B$1)^2+($A34-$D$1)^2)^(3/2)-(BD$3-$B$2)/((BD$3-$B$2)^2+($A34-$D$2)^2)^(3/2)-2/($B$2-$B$1)^2)</f>
        <v>-0.0592046702907454</v>
      </c>
      <c r="BE34" s="8" t="n">
        <f aca="false">IF(OR(AND(BE$3=$B$1,$A34=$D$1),AND(BE$3=$B$2,$A34=$D$2)),"",(BE$3-$B$1)/((BE$3-$B$1)^2+($A34-$D$1)^2)^(3/2)-(BE$3-$B$2)/((BE$3-$B$2)^2+($A34-$D$2)^2)^(3/2)-2/($B$2-$B$1)^2)</f>
        <v>-0.232039150423025</v>
      </c>
      <c r="BF34" s="8" t="n">
        <f aca="false">IF(OR(AND(BF$3=$B$1,$A34=$D$1),AND(BF$3=$B$2,$A34=$D$2)),"",(BF$3-$B$1)/((BF$3-$B$1)^2+($A34-$D$1)^2)^(3/2)-(BF$3-$B$2)/((BF$3-$B$2)^2+($A34-$D$2)^2)^(3/2)-2/($B$2-$B$1)^2)</f>
        <v>-0.42103049695909</v>
      </c>
      <c r="BG34" s="8" t="n">
        <f aca="false">IF(OR(AND(BG$3=$B$1,$A34=$D$1),AND(BG$3=$B$2,$A34=$D$2)),"",(BG$3-$B$1)/((BG$3-$B$1)^2+($A34-$D$1)^2)^(3/2)-(BG$3-$B$2)/((BG$3-$B$2)^2+($A34-$D$2)^2)^(3/2)-2/($B$2-$B$1)^2)</f>
        <v>-0.62403059419425</v>
      </c>
      <c r="BH34" s="8" t="n">
        <f aca="false">IF(OR(AND(BH$3=$B$1,$A34=$D$1),AND(BH$3=$B$2,$A34=$D$2)),"",(BH$3-$B$1)/((BH$3-$B$1)^2+($A34-$D$1)^2)^(3/2)-(BH$3-$B$2)/((BH$3-$B$2)^2+($A34-$D$2)^2)^(3/2)-2/($B$2-$B$1)^2)</f>
        <v>-0.838100943456878</v>
      </c>
      <c r="BI34" s="8" t="n">
        <f aca="false">IF(OR(AND(BI$3=$B$1,$A34=$D$1),AND(BI$3=$B$2,$A34=$D$2)),"",(BI$3-$B$1)/((BI$3-$B$1)^2+($A34-$D$1)^2)^(3/2)-(BI$3-$B$2)/((BI$3-$B$2)^2+($A34-$D$2)^2)^(3/2)-2/($B$2-$B$1)^2)</f>
        <v>-1.05961911517484</v>
      </c>
      <c r="BJ34" s="8" t="n">
        <f aca="false">IF(OR(AND(BJ$3=$B$1,$A34=$D$1),AND(BJ$3=$B$2,$A34=$D$2)),"",(BJ$3-$B$1)/((BJ$3-$B$1)^2+($A34-$D$1)^2)^(3/2)-(BJ$3-$B$2)/((BJ$3-$B$2)^2+($A34-$D$2)^2)^(3/2)-2/($B$2-$B$1)^2)</f>
        <v>-1.28445824720007</v>
      </c>
      <c r="BK34" s="8" t="n">
        <f aca="false">IF(OR(AND(BK$3=$B$1,$A34=$D$1),AND(BK$3=$B$2,$A34=$D$2)),"",(BK$3-$B$1)/((BK$3-$B$1)^2+($A34-$D$1)^2)^(3/2)-(BK$3-$B$2)/((BK$3-$B$2)^2+($A34-$D$2)^2)^(3/2)-2/($B$2-$B$1)^2)</f>
        <v>-1.50822421918685</v>
      </c>
      <c r="BL34" s="8" t="n">
        <f aca="false">IF(OR(AND(BL$3=$B$1,$A34=$D$1),AND(BL$3=$B$2,$A34=$D$2)),"",(BL$3-$B$1)/((BL$3-$B$1)^2+($A34-$D$1)^2)^(3/2)-(BL$3-$B$2)/((BL$3-$B$2)^2+($A34-$D$2)^2)^(3/2)-2/($B$2-$B$1)^2)</f>
        <v>-1.72652476776884</v>
      </c>
      <c r="BM34" s="8" t="n">
        <f aca="false">IF(OR(AND(BM$3=$B$1,$A34=$D$1),AND(BM$3=$B$2,$A34=$D$2)),"",(BM$3-$B$1)/((BM$3-$B$1)^2+($A34-$D$1)^2)^(3/2)-(BM$3-$B$2)/((BM$3-$B$2)^2+($A34-$D$2)^2)^(3/2)-2/($B$2-$B$1)^2)</f>
        <v>-1.93523879692724</v>
      </c>
      <c r="BN34" s="8" t="n">
        <f aca="false">IF(OR(AND(BN$3=$B$1,$A34=$D$1),AND(BN$3=$B$2,$A34=$D$2)),"",(BN$3-$B$1)/((BN$3-$B$1)^2+($A34-$D$1)^2)^(3/2)-(BN$3-$B$2)/((BN$3-$B$2)^2+($A34-$D$2)^2)^(3/2)-2/($B$2-$B$1)^2)</f>
        <v>-2.13075414426099</v>
      </c>
      <c r="BO34" s="8" t="n">
        <f aca="false">IF(OR(AND(BO$3=$B$1,$A34=$D$1),AND(BO$3=$B$2,$A34=$D$2)),"",(BO$3-$B$1)/((BO$3-$B$1)^2+($A34-$D$1)^2)^(3/2)-(BO$3-$B$2)/((BO$3-$B$2)^2+($A34-$D$2)^2)^(3/2)-2/($B$2-$B$1)^2)</f>
        <v>-2.31014808691735</v>
      </c>
      <c r="BP34" s="8" t="n">
        <f aca="false">IF(OR(AND(BP$3=$B$1,$A34=$D$1),AND(BP$3=$B$2,$A34=$D$2)),"",(BP$3-$B$1)/((BP$3-$B$1)^2+($A34-$D$1)^2)^(3/2)-(BP$3-$B$2)/((BP$3-$B$2)^2+($A34-$D$2)^2)^(3/2)-2/($B$2-$B$1)^2)</f>
        <v>-2.47129524884193</v>
      </c>
      <c r="BQ34" s="8" t="n">
        <f aca="false">IF(OR(AND(BQ$3=$B$1,$A34=$D$1),AND(BQ$3=$B$2,$A34=$D$2)),"",(BQ$3-$B$1)/((BQ$3-$B$1)^2+($A34-$D$1)^2)^(3/2)-(BQ$3-$B$2)/((BQ$3-$B$2)^2+($A34-$D$2)^2)^(3/2)-2/($B$2-$B$1)^2)</f>
        <v>-2.61289960207081</v>
      </c>
      <c r="BR34" s="8" t="n">
        <f aca="false">IF(OR(AND(BR$3=$B$1,$A34=$D$1),AND(BR$3=$B$2,$A34=$D$2)),"",(BR$3-$B$1)/((BR$3-$B$1)^2+($A34-$D$1)^2)^(3/2)-(BR$3-$B$2)/((BR$3-$B$2)^2+($A34-$D$2)^2)^(3/2)-2/($B$2-$B$1)^2)</f>
        <v>-2.73445814190191</v>
      </c>
      <c r="BS34" s="8" t="n">
        <f aca="false">IF(OR(AND(BS$3=$B$1,$A34=$D$1),AND(BS$3=$B$2,$A34=$D$2)),"",(BS$3-$B$1)/((BS$3-$B$1)^2+($A34-$D$1)^2)^(3/2)-(BS$3-$B$2)/((BS$3-$B$2)^2+($A34-$D$2)^2)^(3/2)-2/($B$2-$B$1)^2)</f>
        <v>-2.83617151234888</v>
      </c>
      <c r="BT34" s="8" t="n">
        <f aca="false">IF(OR(AND(BT$3=$B$1,$A34=$D$1),AND(BT$3=$B$2,$A34=$D$2)),"",(BT$3-$B$1)/((BT$3-$B$1)^2+($A34-$D$1)^2)^(3/2)-(BT$3-$B$2)/((BT$3-$B$2)^2+($A34-$D$2)^2)^(3/2)-2/($B$2-$B$1)^2)</f>
        <v>-2.91882050373214</v>
      </c>
      <c r="BU34" s="8" t="n">
        <f aca="false">IF(OR(AND(BU$3=$B$1,$A34=$D$1),AND(BU$3=$B$2,$A34=$D$2)),"",(BU$3-$B$1)/((BU$3-$B$1)^2+($A34-$D$1)^2)^(3/2)-(BU$3-$B$2)/((BU$3-$B$2)^2+($A34-$D$2)^2)^(3/2)-2/($B$2-$B$1)^2)</f>
        <v>-2.98362721744522</v>
      </c>
      <c r="BV34" s="8" t="n">
        <f aca="false">IF(OR(AND(BV$3=$B$1,$A34=$D$1),AND(BV$3=$B$2,$A34=$D$2)),"",(BV$3-$B$1)/((BV$3-$B$1)^2+($A34-$D$1)^2)^(3/2)-(BV$3-$B$2)/((BV$3-$B$2)^2+($A34-$D$2)^2)^(3/2)-2/($B$2-$B$1)^2)</f>
        <v>-3.03211682750206</v>
      </c>
      <c r="BW34" s="8" t="n">
        <f aca="false">IF(OR(AND(BW$3=$B$1,$A34=$D$1),AND(BW$3=$B$2,$A34=$D$2)),"",(BW$3-$B$1)/((BW$3-$B$1)^2+($A34-$D$1)^2)^(3/2)-(BW$3-$B$2)/((BW$3-$B$2)^2+($A34-$D$2)^2)^(3/2)-2/($B$2-$B$1)^2)</f>
        <v>-3.06599156390903</v>
      </c>
      <c r="BX34" s="8" t="n">
        <f aca="false">IF(OR(AND(BX$3=$B$1,$A34=$D$1),AND(BX$3=$B$2,$A34=$D$2)),"",(BX$3-$B$1)/((BX$3-$B$1)^2+($A34-$D$1)^2)^(3/2)-(BX$3-$B$2)/((BX$3-$B$2)^2+($A34-$D$2)^2)^(3/2)-2/($B$2-$B$1)^2)</f>
        <v>-3.08702396557465</v>
      </c>
      <c r="BY34" s="8" t="n">
        <f aca="false">IF(OR(AND(BY$3=$B$1,$A34=$D$1),AND(BY$3=$B$2,$A34=$D$2)),"",(BY$3-$B$1)/((BY$3-$B$1)^2+($A34-$D$1)^2)^(3/2)-(BY$3-$B$2)/((BY$3-$B$2)^2+($A34-$D$2)^2)^(3/2)-2/($B$2-$B$1)^2)</f>
        <v>-3.09697241530467</v>
      </c>
      <c r="BZ34" s="8" t="n">
        <f aca="false">IF(OR(AND(BZ$3=$B$1,$A34=$D$1),AND(BZ$3=$B$2,$A34=$D$2)),"",(BZ$3-$B$1)/((BZ$3-$B$1)^2+($A34-$D$1)^2)^(3/2)-(BZ$3-$B$2)/((BZ$3-$B$2)^2+($A34-$D$2)^2)^(3/2)-2/($B$2-$B$1)^2)</f>
        <v>-3.0975188956422</v>
      </c>
      <c r="CA34" s="8" t="n">
        <f aca="false">IF(OR(AND(CA$3=$B$1,$A34=$D$1),AND(CA$3=$B$2,$A34=$D$2)),"",(CA$3-$B$1)/((CA$3-$B$1)^2+($A34-$D$1)^2)^(3/2)-(CA$3-$B$2)/((CA$3-$B$2)^2+($A34-$D$2)^2)^(3/2)-2/($B$2-$B$1)^2)</f>
        <v>-3.09022688506524</v>
      </c>
      <c r="CB34" s="8" t="n">
        <f aca="false">IF(OR(AND(CB$3=$B$1,$A34=$D$1),AND(CB$3=$B$2,$A34=$D$2)),"",(CB$3-$B$1)/((CB$3-$B$1)^2+($A34-$D$1)^2)^(3/2)-(CB$3-$B$2)/((CB$3-$B$2)^2+($A34-$D$2)^2)^(3/2)-2/($B$2-$B$1)^2)</f>
        <v>-3.07651623177969</v>
      </c>
      <c r="CC34" s="8" t="n">
        <f aca="false">IF(OR(AND(CC$3=$B$1,$A34=$D$1),AND(CC$3=$B$2,$A34=$D$2)),"",(CC$3-$B$1)/((CC$3-$B$1)^2+($A34-$D$1)^2)^(3/2)-(CC$3-$B$2)/((CC$3-$B$2)^2+($A34-$D$2)^2)^(3/2)-2/($B$2-$B$1)^2)</f>
        <v>-3.05765147972443</v>
      </c>
      <c r="CD34" s="8" t="n">
        <f aca="false">IF(OR(AND(CD$3=$B$1,$A34=$D$1),AND(CD$3=$B$2,$A34=$D$2)),"",(CD$3-$B$1)/((CD$3-$B$1)^2+($A34-$D$1)^2)^(3/2)-(CD$3-$B$2)/((CD$3-$B$2)^2+($A34-$D$2)^2)^(3/2)-2/($B$2-$B$1)^2)</f>
        <v>-3.03474024315289</v>
      </c>
      <c r="CE34" s="6"/>
    </row>
    <row r="35" customFormat="false" ht="12" hidden="false" customHeight="true" outlineLevel="0" collapsed="false">
      <c r="A35" s="5" t="n">
        <v>0.45</v>
      </c>
      <c r="B35" s="8" t="n">
        <f aca="false">IF(OR(AND(B$3=$B$1,$A35=$D$1),AND(B$3=$B$2,$A35=$D$2)),"",(B$3-$B$1)/((B$3-$B$1)^2+($A35-$D$1)^2)^(3/2)-(B$3-$B$2)/((B$3-$B$2)^2+($A35-$D$2)^2)^(3/2)-2/($B$2-$B$1)^2)</f>
        <v>-3.25208801447039</v>
      </c>
      <c r="C35" s="8" t="n">
        <f aca="false">IF(OR(AND(C$3=$B$1,$A35=$D$1),AND(C$3=$B$2,$A35=$D$2)),"",(C$3-$B$1)/((C$3-$B$1)^2+($A35-$D$1)^2)^(3/2)-(C$3-$B$2)/((C$3-$B$2)^2+($A35-$D$2)^2)^(3/2)-2/($B$2-$B$1)^2)</f>
        <v>-3.29345781512934</v>
      </c>
      <c r="D35" s="8" t="n">
        <f aca="false">IF(OR(AND(D$3=$B$1,$A35=$D$1),AND(D$3=$B$2,$A35=$D$2)),"",(D$3-$B$1)/((D$3-$B$1)^2+($A35-$D$1)^2)^(3/2)-(D$3-$B$2)/((D$3-$B$2)^2+($A35-$D$2)^2)^(3/2)-2/($B$2-$B$1)^2)</f>
        <v>-3.33159814169566</v>
      </c>
      <c r="E35" s="8" t="n">
        <f aca="false">IF(OR(AND(E$3=$B$1,$A35=$D$1),AND(E$3=$B$2,$A35=$D$2)),"",(E$3-$B$1)/((E$3-$B$1)^2+($A35-$D$1)^2)^(3/2)-(E$3-$B$2)/((E$3-$B$2)^2+($A35-$D$2)^2)^(3/2)-2/($B$2-$B$1)^2)</f>
        <v>-3.36514868185462</v>
      </c>
      <c r="F35" s="8" t="n">
        <f aca="false">IF(OR(AND(F$3=$B$1,$A35=$D$1),AND(F$3=$B$2,$A35=$D$2)),"",(F$3-$B$1)/((F$3-$B$1)^2+($A35-$D$1)^2)^(3/2)-(F$3-$B$2)/((F$3-$B$2)^2+($A35-$D$2)^2)^(3/2)-2/($B$2-$B$1)^2)</f>
        <v>-3.39248340985136</v>
      </c>
      <c r="G35" s="8" t="n">
        <f aca="false">IF(OR(AND(G$3=$B$1,$A35=$D$1),AND(G$3=$B$2,$A35=$D$2)),"",(G$3-$B$1)/((G$3-$B$1)^2+($A35-$D$1)^2)^(3/2)-(G$3-$B$2)/((G$3-$B$2)^2+($A35-$D$2)^2)^(3/2)-2/($B$2-$B$1)^2)</f>
        <v>-3.41169032814041</v>
      </c>
      <c r="H35" s="8" t="n">
        <f aca="false">IF(OR(AND(H$3=$B$1,$A35=$D$1),AND(H$3=$B$2,$A35=$D$2)),"",(H$3-$B$1)/((H$3-$B$1)^2+($A35-$D$1)^2)^(3/2)-(H$3-$B$2)/((H$3-$B$2)^2+($A35-$D$2)^2)^(3/2)-2/($B$2-$B$1)^2)</f>
        <v>-3.42056246230017</v>
      </c>
      <c r="I35" s="8" t="n">
        <f aca="false">IF(OR(AND(I$3=$B$1,$A35=$D$1),AND(I$3=$B$2,$A35=$D$2)),"",(I$3-$B$1)/((I$3-$B$1)^2+($A35-$D$1)^2)^(3/2)-(I$3-$B$2)/((I$3-$B$2)^2+($A35-$D$2)^2)^(3/2)-2/($B$2-$B$1)^2)</f>
        <v>-3.4166067369786</v>
      </c>
      <c r="J35" s="8" t="n">
        <f aca="false">IF(OR(AND(J$3=$B$1,$A35=$D$1),AND(J$3=$B$2,$A35=$D$2)),"",(J$3-$B$1)/((J$3-$B$1)^2+($A35-$D$1)^2)^(3/2)-(J$3-$B$2)/((J$3-$B$2)^2+($A35-$D$2)^2)^(3/2)-2/($B$2-$B$1)^2)</f>
        <v>-3.39707878806349</v>
      </c>
      <c r="K35" s="8" t="n">
        <f aca="false">IF(OR(AND(K$3=$B$1,$A35=$D$1),AND(K$3=$B$2,$A35=$D$2)),"",(K$3-$B$1)/((K$3-$B$1)^2+($A35-$D$1)^2)^(3/2)-(K$3-$B$2)/((K$3-$B$2)^2+($A35-$D$2)^2)^(3/2)-2/($B$2-$B$1)^2)</f>
        <v>-3.35905266626992</v>
      </c>
      <c r="L35" s="8" t="n">
        <f aca="false">IF(OR(AND(L$3=$B$1,$A35=$D$1),AND(L$3=$B$2,$A35=$D$2)),"",(L$3-$B$1)/((L$3-$B$1)^2+($A35-$D$1)^2)^(3/2)-(L$3-$B$2)/((L$3-$B$2)^2+($A35-$D$2)^2)^(3/2)-2/($B$2-$B$1)^2)</f>
        <v>-3.29953414802517</v>
      </c>
      <c r="M35" s="8" t="n">
        <f aca="false">IF(OR(AND(M$3=$B$1,$A35=$D$1),AND(M$3=$B$2,$A35=$D$2)),"",(M$3-$B$1)/((M$3-$B$1)^2+($A35-$D$1)^2)^(3/2)-(M$3-$B$2)/((M$3-$B$2)^2+($A35-$D$2)^2)^(3/2)-2/($B$2-$B$1)^2)</f>
        <v>-3.21562421312763</v>
      </c>
      <c r="N35" s="8" t="n">
        <f aca="false">IF(OR(AND(N$3=$B$1,$A35=$D$1),AND(N$3=$B$2,$A35=$D$2)),"",(N$3-$B$1)/((N$3-$B$1)^2+($A35-$D$1)^2)^(3/2)-(N$3-$B$2)/((N$3-$B$2)^2+($A35-$D$2)^2)^(3/2)-2/($B$2-$B$1)^2)</f>
        <v>-3.10473437193691</v>
      </c>
      <c r="O35" s="8" t="n">
        <f aca="false">IF(OR(AND(O$3=$B$1,$A35=$D$1),AND(O$3=$B$2,$A35=$D$2)),"",(O$3-$B$1)/((O$3-$B$1)^2+($A35-$D$1)^2)^(3/2)-(O$3-$B$2)/((O$3-$B$2)^2+($A35-$D$2)^2)^(3/2)-2/($B$2-$B$1)^2)</f>
        <v>-2.96484739010372</v>
      </c>
      <c r="P35" s="8" t="n">
        <f aca="false">IF(OR(AND(P$3=$B$1,$A35=$D$1),AND(P$3=$B$2,$A35=$D$2)),"",(P$3-$B$1)/((P$3-$B$1)^2+($A35-$D$1)^2)^(3/2)-(P$3-$B$2)/((P$3-$B$2)^2+($A35-$D$2)^2)^(3/2)-2/($B$2-$B$1)^2)</f>
        <v>-2.79480573476687</v>
      </c>
      <c r="Q35" s="8" t="n">
        <f aca="false">IF(OR(AND(Q$3=$B$1,$A35=$D$1),AND(Q$3=$B$2,$A35=$D$2)),"",(Q$3-$B$1)/((Q$3-$B$1)^2+($A35-$D$1)^2)^(3/2)-(Q$3-$B$2)/((Q$3-$B$2)^2+($A35-$D$2)^2)^(3/2)-2/($B$2-$B$1)^2)</f>
        <v>-2.59459711986608</v>
      </c>
      <c r="R35" s="8" t="n">
        <f aca="false">IF(OR(AND(R$3=$B$1,$A35=$D$1),AND(R$3=$B$2,$A35=$D$2)),"",(R$3-$B$1)/((R$3-$B$1)^2+($A35-$D$1)^2)^(3/2)-(R$3-$B$2)/((R$3-$B$2)^2+($A35-$D$2)^2)^(3/2)-2/($B$2-$B$1)^2)</f>
        <v>-2.36559473099476</v>
      </c>
      <c r="S35" s="8" t="n">
        <f aca="false">IF(OR(AND(S$3=$B$1,$A35=$D$1),AND(S$3=$B$2,$A35=$D$2)),"",(S$3-$B$1)/((S$3-$B$1)^2+($A35-$D$1)^2)^(3/2)-(S$3-$B$2)/((S$3-$B$2)^2+($A35-$D$2)^2)^(3/2)-2/($B$2-$B$1)^2)</f>
        <v>-2.11070321195055</v>
      </c>
      <c r="T35" s="8" t="n">
        <f aca="false">IF(OR(AND(T$3=$B$1,$A35=$D$1),AND(T$3=$B$2,$A35=$D$2)),"",(T$3-$B$1)/((T$3-$B$1)^2+($A35-$D$1)^2)^(3/2)-(T$3-$B$2)/((T$3-$B$2)^2+($A35-$D$2)^2)^(3/2)-2/($B$2-$B$1)^2)</f>
        <v>-1.83436467759639</v>
      </c>
      <c r="U35" s="8" t="n">
        <f aca="false">IF(OR(AND(U$3=$B$1,$A35=$D$1),AND(U$3=$B$2,$A35=$D$2)),"",(U$3-$B$1)/((U$3-$B$1)^2+($A35-$D$1)^2)^(3/2)-(U$3-$B$2)/((U$3-$B$2)^2+($A35-$D$2)^2)^(3/2)-2/($B$2-$B$1)^2)</f>
        <v>-1.54239467063048</v>
      </c>
      <c r="V35" s="8" t="n">
        <f aca="false">IF(OR(AND(V$3=$B$1,$A35=$D$1),AND(V$3=$B$2,$A35=$D$2)),"",(V$3-$B$1)/((V$3-$B$1)^2+($A35-$D$1)^2)^(3/2)-(V$3-$B$2)/((V$3-$B$2)^2+($A35-$D$2)^2)^(3/2)-2/($B$2-$B$1)^2)</f>
        <v>-1.2416453179417</v>
      </c>
      <c r="W35" s="8" t="n">
        <f aca="false">IF(OR(AND(W$3=$B$1,$A35=$D$1),AND(W$3=$B$2,$A35=$D$2)),"",(W$3-$B$1)/((W$3-$B$1)^2+($A35-$D$1)^2)^(3/2)-(W$3-$B$2)/((W$3-$B$2)^2+($A35-$D$2)^2)^(3/2)-2/($B$2-$B$1)^2)</f>
        <v>-0.93952657433242</v>
      </c>
      <c r="X35" s="8" t="n">
        <f aca="false">IF(OR(AND(X$3=$B$1,$A35=$D$1),AND(X$3=$B$2,$A35=$D$2)),"",(X$3-$B$1)/((X$3-$B$1)^2+($A35-$D$1)^2)^(3/2)-(X$3-$B$2)/((X$3-$B$2)^2+($A35-$D$2)^2)^(3/2)-2/($B$2-$B$1)^2)</f>
        <v>-0.643447331261976</v>
      </c>
      <c r="Y35" s="8" t="n">
        <f aca="false">IF(OR(AND(Y$3=$B$1,$A35=$D$1),AND(Y$3=$B$2,$A35=$D$2)),"",(Y$3-$B$1)/((Y$3-$B$1)^2+($A35-$D$1)^2)^(3/2)-(Y$3-$B$2)/((Y$3-$B$2)^2+($A35-$D$2)^2)^(3/2)-2/($B$2-$B$1)^2)</f>
        <v>-0.360256714901816</v>
      </c>
      <c r="Z35" s="8" t="n">
        <f aca="false">IF(OR(AND(Z$3=$B$1,$A35=$D$1),AND(Z$3=$B$2,$A35=$D$2)),"",(Z$3-$B$1)/((Z$3-$B$1)^2+($A35-$D$1)^2)^(3/2)-(Z$3-$B$2)/((Z$3-$B$2)^2+($A35-$D$2)^2)^(3/2)-2/($B$2-$B$1)^2)</f>
        <v>-0.0957659067358092</v>
      </c>
      <c r="AA35" s="8" t="n">
        <f aca="false">IF(OR(AND(AA$3=$B$1,$A35=$D$1),AND(AA$3=$B$2,$A35=$D$2)),"",(AA$3-$B$1)/((AA$3-$B$1)^2+($A35-$D$1)^2)^(3/2)-(AA$3-$B$2)/((AA$3-$B$2)^2+($A35-$D$2)^2)^(3/2)-2/($B$2-$B$1)^2)</f>
        <v>0.145587708535343</v>
      </c>
      <c r="AB35" s="8" t="n">
        <f aca="false">IF(OR(AND(AB$3=$B$1,$A35=$D$1),AND(AB$3=$B$2,$A35=$D$2)),"",(AB$3-$B$1)/((AB$3-$B$1)^2+($A35-$D$1)^2)^(3/2)-(AB$3-$B$2)/((AB$3-$B$2)^2+($A35-$D$2)^2)^(3/2)-2/($B$2-$B$1)^2)</f>
        <v>0.360903133903499</v>
      </c>
      <c r="AC35" s="8" t="n">
        <f aca="false">IF(OR(AND(AC$3=$B$1,$A35=$D$1),AND(AC$3=$B$2,$A35=$D$2)),"",(AC$3-$B$1)/((AC$3-$B$1)^2+($A35-$D$1)^2)^(3/2)-(AC$3-$B$2)/((AC$3-$B$2)^2+($A35-$D$2)^2)^(3/2)-2/($B$2-$B$1)^2)</f>
        <v>0.54880776765427</v>
      </c>
      <c r="AD35" s="8" t="n">
        <f aca="false">IF(OR(AND(AD$3=$B$1,$A35=$D$1),AND(AD$3=$B$2,$A35=$D$2)),"",(AD$3-$B$1)/((AD$3-$B$1)^2+($A35-$D$1)^2)^(3/2)-(AD$3-$B$2)/((AD$3-$B$2)^2+($A35-$D$2)^2)^(3/2)-2/($B$2-$B$1)^2)</f>
        <v>0.709308821451786</v>
      </c>
      <c r="AE35" s="8" t="n">
        <f aca="false">IF(OR(AND(AE$3=$B$1,$A35=$D$1),AND(AE$3=$B$2,$A35=$D$2)),"",(AE$3-$B$1)/((AE$3-$B$1)^2+($A35-$D$1)^2)^(3/2)-(AE$3-$B$2)/((AE$3-$B$2)^2+($A35-$D$2)^2)^(3/2)-2/($B$2-$B$1)^2)</f>
        <v>0.843549771343141</v>
      </c>
      <c r="AF35" s="8" t="n">
        <f aca="false">IF(OR(AND(AF$3=$B$1,$A35=$D$1),AND(AF$3=$B$2,$A35=$D$2)),"",(AF$3-$B$1)/((AF$3-$B$1)^2+($A35-$D$1)^2)^(3/2)-(AF$3-$B$2)/((AF$3-$B$2)^2+($A35-$D$2)^2)^(3/2)-2/($B$2-$B$1)^2)</f>
        <v>0.953520619881507</v>
      </c>
      <c r="AG35" s="8" t="n">
        <f aca="false">IF(OR(AND(AG$3=$B$1,$A35=$D$1),AND(AG$3=$B$2,$A35=$D$2)),"",(AG$3-$B$1)/((AG$3-$B$1)^2+($A35-$D$1)^2)^(3/2)-(AG$3-$B$2)/((AG$3-$B$2)^2+($A35-$D$2)^2)^(3/2)-2/($B$2-$B$1)^2)</f>
        <v>1.0417642203892</v>
      </c>
      <c r="AH35" s="8" t="n">
        <f aca="false">IF(OR(AND(AH$3=$B$1,$A35=$D$1),AND(AH$3=$B$2,$A35=$D$2)),"",(AH$3-$B$1)/((AH$3-$B$1)^2+($A35-$D$1)^2)^(3/2)-(AH$3-$B$2)/((AH$3-$B$2)^2+($A35-$D$2)^2)^(3/2)-2/($B$2-$B$1)^2)</f>
        <v>1.11110908665427</v>
      </c>
      <c r="AI35" s="8" t="n">
        <f aca="false">IF(OR(AND(AI$3=$B$1,$A35=$D$1),AND(AI$3=$B$2,$A35=$D$2)),"",(AI$3-$B$1)/((AI$3-$B$1)^2+($A35-$D$1)^2)^(3/2)-(AI$3-$B$2)/((AI$3-$B$2)^2+($A35-$D$2)^2)^(3/2)-2/($B$2-$B$1)^2)</f>
        <v>1.16444613437251</v>
      </c>
      <c r="AJ35" s="8" t="n">
        <f aca="false">IF(OR(AND(AJ$3=$B$1,$A35=$D$1),AND(AJ$3=$B$2,$A35=$D$2)),"",(AJ$3-$B$1)/((AJ$3-$B$1)^2+($A35-$D$1)^2)^(3/2)-(AJ$3-$B$2)/((AJ$3-$B$2)^2+($A35-$D$2)^2)^(3/2)-2/($B$2-$B$1)^2)</f>
        <v>1.20455554821442</v>
      </c>
      <c r="AK35" s="8" t="n">
        <f aca="false">IF(OR(AND(AK$3=$B$1,$A35=$D$1),AND(AK$3=$B$2,$A35=$D$2)),"",(AK$3-$B$1)/((AK$3-$B$1)^2+($A35-$D$1)^2)^(3/2)-(AK$3-$B$2)/((AK$3-$B$2)^2+($A35-$D$2)^2)^(3/2)-2/($B$2-$B$1)^2)</f>
        <v>1.23398181189967</v>
      </c>
      <c r="AL35" s="8" t="n">
        <f aca="false">IF(OR(AND(AL$3=$B$1,$A35=$D$1),AND(AL$3=$B$2,$A35=$D$2)),"",(AL$3-$B$1)/((AL$3-$B$1)^2+($A35-$D$1)^2)^(3/2)-(AL$3-$B$2)/((AL$3-$B$2)^2+($A35-$D$2)^2)^(3/2)-2/($B$2-$B$1)^2)</f>
        <v>1.25495005347717</v>
      </c>
      <c r="AM35" s="8" t="n">
        <f aca="false">IF(OR(AND(AM$3=$B$1,$A35=$D$1),AND(AM$3=$B$2,$A35=$D$2)),"",(AM$3-$B$1)/((AM$3-$B$1)^2+($A35-$D$1)^2)^(3/2)-(AM$3-$B$2)/((AM$3-$B$2)^2+($A35-$D$2)^2)^(3/2)-2/($B$2-$B$1)^2)</f>
        <v>1.26931471646396</v>
      </c>
      <c r="AN35" s="8" t="n">
        <f aca="false">IF(OR(AND(AN$3=$B$1,$A35=$D$1),AND(AN$3=$B$2,$A35=$D$2)),"",(AN$3-$B$1)/((AN$3-$B$1)^2+($A35-$D$1)^2)^(3/2)-(AN$3-$B$2)/((AN$3-$B$2)^2+($A35-$D$2)^2)^(3/2)-2/($B$2-$B$1)^2)</f>
        <v>1.27853138089012</v>
      </c>
      <c r="AO35" s="8" t="n">
        <f aca="false">IF(OR(AND(AO$3=$B$1,$A35=$D$1),AND(AO$3=$B$2,$A35=$D$2)),"",(AO$3-$B$1)/((AO$3-$B$1)^2+($A35-$D$1)^2)^(3/2)-(AO$3-$B$2)/((AO$3-$B$2)^2+($A35-$D$2)^2)^(3/2)-2/($B$2-$B$1)^2)</f>
        <v>1.28364356909135</v>
      </c>
      <c r="AP35" s="8" t="n">
        <f aca="false">IF(OR(AND(AP$3=$B$1,$A35=$D$1),AND(AP$3=$B$2,$A35=$D$2)),"",(AP$3-$B$1)/((AP$3-$B$1)^2+($A35-$D$1)^2)^(3/2)-(AP$3-$B$2)/((AP$3-$B$2)^2+($A35-$D$2)^2)^(3/2)-2/($B$2-$B$1)^2)</f>
        <v>1.28527799446261</v>
      </c>
      <c r="AQ35" s="8" t="n">
        <f aca="false">IF(OR(AND(AQ$3=$B$1,$A35=$D$1),AND(AQ$3=$B$2,$A35=$D$2)),"",(AQ$3-$B$1)/((AQ$3-$B$1)^2+($A35-$D$1)^2)^(3/2)-(AQ$3-$B$2)/((AQ$3-$B$2)^2+($A35-$D$2)^2)^(3/2)-2/($B$2-$B$1)^2)</f>
        <v>1.28364356909135</v>
      </c>
      <c r="AR35" s="8" t="n">
        <f aca="false">IF(OR(AND(AR$3=$B$1,$A35=$D$1),AND(AR$3=$B$2,$A35=$D$2)),"",(AR$3-$B$1)/((AR$3-$B$1)^2+($A35-$D$1)^2)^(3/2)-(AR$3-$B$2)/((AR$3-$B$2)^2+($A35-$D$2)^2)^(3/2)-2/($B$2-$B$1)^2)</f>
        <v>1.27853138089012</v>
      </c>
      <c r="AS35" s="8" t="n">
        <f aca="false">IF(OR(AND(AS$3=$B$1,$A35=$D$1),AND(AS$3=$B$2,$A35=$D$2)),"",(AS$3-$B$1)/((AS$3-$B$1)^2+($A35-$D$1)^2)^(3/2)-(AS$3-$B$2)/((AS$3-$B$2)^2+($A35-$D$2)^2)^(3/2)-2/($B$2-$B$1)^2)</f>
        <v>1.26931471646395</v>
      </c>
      <c r="AT35" s="8" t="n">
        <f aca="false">IF(OR(AND(AT$3=$B$1,$A35=$D$1),AND(AT$3=$B$2,$A35=$D$2)),"",(AT$3-$B$1)/((AT$3-$B$1)^2+($A35-$D$1)^2)^(3/2)-(AT$3-$B$2)/((AT$3-$B$2)^2+($A35-$D$2)^2)^(3/2)-2/($B$2-$B$1)^2)</f>
        <v>1.25495005347717</v>
      </c>
      <c r="AU35" s="8" t="n">
        <f aca="false">IF(OR(AND(AU$3=$B$1,$A35=$D$1),AND(AU$3=$B$2,$A35=$D$2)),"",(AU$3-$B$1)/((AU$3-$B$1)^2+($A35-$D$1)^2)^(3/2)-(AU$3-$B$2)/((AU$3-$B$2)^2+($A35-$D$2)^2)^(3/2)-2/($B$2-$B$1)^2)</f>
        <v>1.23398181189967</v>
      </c>
      <c r="AV35" s="8" t="n">
        <f aca="false">IF(OR(AND(AV$3=$B$1,$A35=$D$1),AND(AV$3=$B$2,$A35=$D$2)),"",(AV$3-$B$1)/((AV$3-$B$1)^2+($A35-$D$1)^2)^(3/2)-(AV$3-$B$2)/((AV$3-$B$2)^2+($A35-$D$2)^2)^(3/2)-2/($B$2-$B$1)^2)</f>
        <v>1.20455554821442</v>
      </c>
      <c r="AW35" s="8" t="n">
        <f aca="false">IF(OR(AND(AW$3=$B$1,$A35=$D$1),AND(AW$3=$B$2,$A35=$D$2)),"",(AW$3-$B$1)/((AW$3-$B$1)^2+($A35-$D$1)^2)^(3/2)-(AW$3-$B$2)/((AW$3-$B$2)^2+($A35-$D$2)^2)^(3/2)-2/($B$2-$B$1)^2)</f>
        <v>1.16444613437251</v>
      </c>
      <c r="AX35" s="8" t="n">
        <f aca="false">IF(OR(AND(AX$3=$B$1,$A35=$D$1),AND(AX$3=$B$2,$A35=$D$2)),"",(AX$3-$B$1)/((AX$3-$B$1)^2+($A35-$D$1)^2)^(3/2)-(AX$3-$B$2)/((AX$3-$B$2)^2+($A35-$D$2)^2)^(3/2)-2/($B$2-$B$1)^2)</f>
        <v>1.11110908665427</v>
      </c>
      <c r="AY35" s="8" t="n">
        <f aca="false">IF(OR(AND(AY$3=$B$1,$A35=$D$1),AND(AY$3=$B$2,$A35=$D$2)),"",(AY$3-$B$1)/((AY$3-$B$1)^2+($A35-$D$1)^2)^(3/2)-(AY$3-$B$2)/((AY$3-$B$2)^2+($A35-$D$2)^2)^(3/2)-2/($B$2-$B$1)^2)</f>
        <v>1.0417642203892</v>
      </c>
      <c r="AZ35" s="8" t="n">
        <f aca="false">IF(OR(AND(AZ$3=$B$1,$A35=$D$1),AND(AZ$3=$B$2,$A35=$D$2)),"",(AZ$3-$B$1)/((AZ$3-$B$1)^2+($A35-$D$1)^2)^(3/2)-(AZ$3-$B$2)/((AZ$3-$B$2)^2+($A35-$D$2)^2)^(3/2)-2/($B$2-$B$1)^2)</f>
        <v>0.953520619881503</v>
      </c>
      <c r="BA35" s="8" t="n">
        <f aca="false">IF(OR(AND(BA$3=$B$1,$A35=$D$1),AND(BA$3=$B$2,$A35=$D$2)),"",(BA$3-$B$1)/((BA$3-$B$1)^2+($A35-$D$1)^2)^(3/2)-(BA$3-$B$2)/((BA$3-$B$2)^2+($A35-$D$2)^2)^(3/2)-2/($B$2-$B$1)^2)</f>
        <v>0.843549771343136</v>
      </c>
      <c r="BB35" s="8" t="n">
        <f aca="false">IF(OR(AND(BB$3=$B$1,$A35=$D$1),AND(BB$3=$B$2,$A35=$D$2)),"",(BB$3-$B$1)/((BB$3-$B$1)^2+($A35-$D$1)^2)^(3/2)-(BB$3-$B$2)/((BB$3-$B$2)^2+($A35-$D$2)^2)^(3/2)-2/($B$2-$B$1)^2)</f>
        <v>0.70930882145178</v>
      </c>
      <c r="BC35" s="8" t="n">
        <f aca="false">IF(OR(AND(BC$3=$B$1,$A35=$D$1),AND(BC$3=$B$2,$A35=$D$2)),"",(BC$3-$B$1)/((BC$3-$B$1)^2+($A35-$D$1)^2)^(3/2)-(BC$3-$B$2)/((BC$3-$B$2)^2+($A35-$D$2)^2)^(3/2)-2/($B$2-$B$1)^2)</f>
        <v>0.548807767654263</v>
      </c>
      <c r="BD35" s="8" t="n">
        <f aca="false">IF(OR(AND(BD$3=$B$1,$A35=$D$1),AND(BD$3=$B$2,$A35=$D$2)),"",(BD$3-$B$1)/((BD$3-$B$1)^2+($A35-$D$1)^2)^(3/2)-(BD$3-$B$2)/((BD$3-$B$2)^2+($A35-$D$2)^2)^(3/2)-2/($B$2-$B$1)^2)</f>
        <v>0.360903133903491</v>
      </c>
      <c r="BE35" s="8" t="n">
        <f aca="false">IF(OR(AND(BE$3=$B$1,$A35=$D$1),AND(BE$3=$B$2,$A35=$D$2)),"",(BE$3-$B$1)/((BE$3-$B$1)^2+($A35-$D$1)^2)^(3/2)-(BE$3-$B$2)/((BE$3-$B$2)^2+($A35-$D$2)^2)^(3/2)-2/($B$2-$B$1)^2)</f>
        <v>0.145587708535334</v>
      </c>
      <c r="BF35" s="8" t="n">
        <f aca="false">IF(OR(AND(BF$3=$B$1,$A35=$D$1),AND(BF$3=$B$2,$A35=$D$2)),"",(BF$3-$B$1)/((BF$3-$B$1)^2+($A35-$D$1)^2)^(3/2)-(BF$3-$B$2)/((BF$3-$B$2)^2+($A35-$D$2)^2)^(3/2)-2/($B$2-$B$1)^2)</f>
        <v>-0.0957659067358194</v>
      </c>
      <c r="BG35" s="8" t="n">
        <f aca="false">IF(OR(AND(BG$3=$B$1,$A35=$D$1),AND(BG$3=$B$2,$A35=$D$2)),"",(BG$3-$B$1)/((BG$3-$B$1)^2+($A35-$D$1)^2)^(3/2)-(BG$3-$B$2)/((BG$3-$B$2)^2+($A35-$D$2)^2)^(3/2)-2/($B$2-$B$1)^2)</f>
        <v>-0.360256714901827</v>
      </c>
      <c r="BH35" s="8" t="n">
        <f aca="false">IF(OR(AND(BH$3=$B$1,$A35=$D$1),AND(BH$3=$B$2,$A35=$D$2)),"",(BH$3-$B$1)/((BH$3-$B$1)^2+($A35-$D$1)^2)^(3/2)-(BH$3-$B$2)/((BH$3-$B$2)^2+($A35-$D$2)^2)^(3/2)-2/($B$2-$B$1)^2)</f>
        <v>-0.643447331261976</v>
      </c>
      <c r="BI35" s="8" t="n">
        <f aca="false">IF(OR(AND(BI$3=$B$1,$A35=$D$1),AND(BI$3=$B$2,$A35=$D$2)),"",(BI$3-$B$1)/((BI$3-$B$1)^2+($A35-$D$1)^2)^(3/2)-(BI$3-$B$2)/((BI$3-$B$2)^2+($A35-$D$2)^2)^(3/2)-2/($B$2-$B$1)^2)</f>
        <v>-0.93952657433242</v>
      </c>
      <c r="BJ35" s="8" t="n">
        <f aca="false">IF(OR(AND(BJ$3=$B$1,$A35=$D$1),AND(BJ$3=$B$2,$A35=$D$2)),"",(BJ$3-$B$1)/((BJ$3-$B$1)^2+($A35-$D$1)^2)^(3/2)-(BJ$3-$B$2)/((BJ$3-$B$2)^2+($A35-$D$2)^2)^(3/2)-2/($B$2-$B$1)^2)</f>
        <v>-1.2416453179417</v>
      </c>
      <c r="BK35" s="8" t="n">
        <f aca="false">IF(OR(AND(BK$3=$B$1,$A35=$D$1),AND(BK$3=$B$2,$A35=$D$2)),"",(BK$3-$B$1)/((BK$3-$B$1)^2+($A35-$D$1)^2)^(3/2)-(BK$3-$B$2)/((BK$3-$B$2)^2+($A35-$D$2)^2)^(3/2)-2/($B$2-$B$1)^2)</f>
        <v>-1.54239467063048</v>
      </c>
      <c r="BL35" s="8" t="n">
        <f aca="false">IF(OR(AND(BL$3=$B$1,$A35=$D$1),AND(BL$3=$B$2,$A35=$D$2)),"",(BL$3-$B$1)/((BL$3-$B$1)^2+($A35-$D$1)^2)^(3/2)-(BL$3-$B$2)/((BL$3-$B$2)^2+($A35-$D$2)^2)^(3/2)-2/($B$2-$B$1)^2)</f>
        <v>-1.83436467759639</v>
      </c>
      <c r="BM35" s="8" t="n">
        <f aca="false">IF(OR(AND(BM$3=$B$1,$A35=$D$1),AND(BM$3=$B$2,$A35=$D$2)),"",(BM$3-$B$1)/((BM$3-$B$1)^2+($A35-$D$1)^2)^(3/2)-(BM$3-$B$2)/((BM$3-$B$2)^2+($A35-$D$2)^2)^(3/2)-2/($B$2-$B$1)^2)</f>
        <v>-2.11070321195055</v>
      </c>
      <c r="BN35" s="8" t="n">
        <f aca="false">IF(OR(AND(BN$3=$B$1,$A35=$D$1),AND(BN$3=$B$2,$A35=$D$2)),"",(BN$3-$B$1)/((BN$3-$B$1)^2+($A35-$D$1)^2)^(3/2)-(BN$3-$B$2)/((BN$3-$B$2)^2+($A35-$D$2)^2)^(3/2)-2/($B$2-$B$1)^2)</f>
        <v>-2.36559473099476</v>
      </c>
      <c r="BO35" s="8" t="n">
        <f aca="false">IF(OR(AND(BO$3=$B$1,$A35=$D$1),AND(BO$3=$B$2,$A35=$D$2)),"",(BO$3-$B$1)/((BO$3-$B$1)^2+($A35-$D$1)^2)^(3/2)-(BO$3-$B$2)/((BO$3-$B$2)^2+($A35-$D$2)^2)^(3/2)-2/($B$2-$B$1)^2)</f>
        <v>-2.59459711986608</v>
      </c>
      <c r="BP35" s="8" t="n">
        <f aca="false">IF(OR(AND(BP$3=$B$1,$A35=$D$1),AND(BP$3=$B$2,$A35=$D$2)),"",(BP$3-$B$1)/((BP$3-$B$1)^2+($A35-$D$1)^2)^(3/2)-(BP$3-$B$2)/((BP$3-$B$2)^2+($A35-$D$2)^2)^(3/2)-2/($B$2-$B$1)^2)</f>
        <v>-2.79480573476687</v>
      </c>
      <c r="BQ35" s="8" t="n">
        <f aca="false">IF(OR(AND(BQ$3=$B$1,$A35=$D$1),AND(BQ$3=$B$2,$A35=$D$2)),"",(BQ$3-$B$1)/((BQ$3-$B$1)^2+($A35-$D$1)^2)^(3/2)-(BQ$3-$B$2)/((BQ$3-$B$2)^2+($A35-$D$2)^2)^(3/2)-2/($B$2-$B$1)^2)</f>
        <v>-2.96484739010372</v>
      </c>
      <c r="BR35" s="8" t="n">
        <f aca="false">IF(OR(AND(BR$3=$B$1,$A35=$D$1),AND(BR$3=$B$2,$A35=$D$2)),"",(BR$3-$B$1)/((BR$3-$B$1)^2+($A35-$D$1)^2)^(3/2)-(BR$3-$B$2)/((BR$3-$B$2)^2+($A35-$D$2)^2)^(3/2)-2/($B$2-$B$1)^2)</f>
        <v>-3.10473437193691</v>
      </c>
      <c r="BS35" s="8" t="n">
        <f aca="false">IF(OR(AND(BS$3=$B$1,$A35=$D$1),AND(BS$3=$B$2,$A35=$D$2)),"",(BS$3-$B$1)/((BS$3-$B$1)^2+($A35-$D$1)^2)^(3/2)-(BS$3-$B$2)/((BS$3-$B$2)^2+($A35-$D$2)^2)^(3/2)-2/($B$2-$B$1)^2)</f>
        <v>-3.21562421312763</v>
      </c>
      <c r="BT35" s="8" t="n">
        <f aca="false">IF(OR(AND(BT$3=$B$1,$A35=$D$1),AND(BT$3=$B$2,$A35=$D$2)),"",(BT$3-$B$1)/((BT$3-$B$1)^2+($A35-$D$1)^2)^(3/2)-(BT$3-$B$2)/((BT$3-$B$2)^2+($A35-$D$2)^2)^(3/2)-2/($B$2-$B$1)^2)</f>
        <v>-3.29953414802517</v>
      </c>
      <c r="BU35" s="8" t="n">
        <f aca="false">IF(OR(AND(BU$3=$B$1,$A35=$D$1),AND(BU$3=$B$2,$A35=$D$2)),"",(BU$3-$B$1)/((BU$3-$B$1)^2+($A35-$D$1)^2)^(3/2)-(BU$3-$B$2)/((BU$3-$B$2)^2+($A35-$D$2)^2)^(3/2)-2/($B$2-$B$1)^2)</f>
        <v>-3.35905266626992</v>
      </c>
      <c r="BV35" s="8" t="n">
        <f aca="false">IF(OR(AND(BV$3=$B$1,$A35=$D$1),AND(BV$3=$B$2,$A35=$D$2)),"",(BV$3-$B$1)/((BV$3-$B$1)^2+($A35-$D$1)^2)^(3/2)-(BV$3-$B$2)/((BV$3-$B$2)^2+($A35-$D$2)^2)^(3/2)-2/($B$2-$B$1)^2)</f>
        <v>-3.39707878806349</v>
      </c>
      <c r="BW35" s="8" t="n">
        <f aca="false">IF(OR(AND(BW$3=$B$1,$A35=$D$1),AND(BW$3=$B$2,$A35=$D$2)),"",(BW$3-$B$1)/((BW$3-$B$1)^2+($A35-$D$1)^2)^(3/2)-(BW$3-$B$2)/((BW$3-$B$2)^2+($A35-$D$2)^2)^(3/2)-2/($B$2-$B$1)^2)</f>
        <v>-3.4166067369786</v>
      </c>
      <c r="BX35" s="8" t="n">
        <f aca="false">IF(OR(AND(BX$3=$B$1,$A35=$D$1),AND(BX$3=$B$2,$A35=$D$2)),"",(BX$3-$B$1)/((BX$3-$B$1)^2+($A35-$D$1)^2)^(3/2)-(BX$3-$B$2)/((BX$3-$B$2)^2+($A35-$D$2)^2)^(3/2)-2/($B$2-$B$1)^2)</f>
        <v>-3.42056246230017</v>
      </c>
      <c r="BY35" s="8" t="n">
        <f aca="false">IF(OR(AND(BY$3=$B$1,$A35=$D$1),AND(BY$3=$B$2,$A35=$D$2)),"",(BY$3-$B$1)/((BY$3-$B$1)^2+($A35-$D$1)^2)^(3/2)-(BY$3-$B$2)/((BY$3-$B$2)^2+($A35-$D$2)^2)^(3/2)-2/($B$2-$B$1)^2)</f>
        <v>-3.41169032814041</v>
      </c>
      <c r="BZ35" s="8" t="n">
        <f aca="false">IF(OR(AND(BZ$3=$B$1,$A35=$D$1),AND(BZ$3=$B$2,$A35=$D$2)),"",(BZ$3-$B$1)/((BZ$3-$B$1)^2+($A35-$D$1)^2)^(3/2)-(BZ$3-$B$2)/((BZ$3-$B$2)^2+($A35-$D$2)^2)^(3/2)-2/($B$2-$B$1)^2)</f>
        <v>-3.39248340985136</v>
      </c>
      <c r="CA35" s="8" t="n">
        <f aca="false">IF(OR(AND(CA$3=$B$1,$A35=$D$1),AND(CA$3=$B$2,$A35=$D$2)),"",(CA$3-$B$1)/((CA$3-$B$1)^2+($A35-$D$1)^2)^(3/2)-(CA$3-$B$2)/((CA$3-$B$2)^2+($A35-$D$2)^2)^(3/2)-2/($B$2-$B$1)^2)</f>
        <v>-3.36514868185462</v>
      </c>
      <c r="CB35" s="8" t="n">
        <f aca="false">IF(OR(AND(CB$3=$B$1,$A35=$D$1),AND(CB$3=$B$2,$A35=$D$2)),"",(CB$3-$B$1)/((CB$3-$B$1)^2+($A35-$D$1)^2)^(3/2)-(CB$3-$B$2)/((CB$3-$B$2)^2+($A35-$D$2)^2)^(3/2)-2/($B$2-$B$1)^2)</f>
        <v>-3.33159814169566</v>
      </c>
      <c r="CC35" s="8" t="n">
        <f aca="false">IF(OR(AND(CC$3=$B$1,$A35=$D$1),AND(CC$3=$B$2,$A35=$D$2)),"",(CC$3-$B$1)/((CC$3-$B$1)^2+($A35-$D$1)^2)^(3/2)-(CC$3-$B$2)/((CC$3-$B$2)^2+($A35-$D$2)^2)^(3/2)-2/($B$2-$B$1)^2)</f>
        <v>-3.29345781512934</v>
      </c>
      <c r="CD35" s="8" t="n">
        <f aca="false">IF(OR(AND(CD$3=$B$1,$A35=$D$1),AND(CD$3=$B$2,$A35=$D$2)),"",(CD$3-$B$1)/((CD$3-$B$1)^2+($A35-$D$1)^2)^(3/2)-(CD$3-$B$2)/((CD$3-$B$2)^2+($A35-$D$2)^2)^(3/2)-2/($B$2-$B$1)^2)</f>
        <v>-3.25208801447039</v>
      </c>
      <c r="CE35" s="6"/>
    </row>
    <row r="36" customFormat="false" ht="12" hidden="false" customHeight="true" outlineLevel="0" collapsed="false">
      <c r="A36" s="5" t="n">
        <v>0.4</v>
      </c>
      <c r="B36" s="8" t="n">
        <f aca="false">IF(OR(AND(B$3=$B$1,$A36=$D$1),AND(B$3=$B$2,$A36=$D$2)),"",(B$3-$B$1)/((B$3-$B$1)^2+($A36-$D$1)^2)^(3/2)-(B$3-$B$2)/((B$3-$B$2)^2+($A36-$D$2)^2)^(3/2)-2/($B$2-$B$1)^2)</f>
        <v>-3.50363071098188</v>
      </c>
      <c r="C36" s="8" t="n">
        <f aca="false">IF(OR(AND(C$3=$B$1,$A36=$D$1),AND(C$3=$B$2,$A36=$D$2)),"",(C$3-$B$1)/((C$3-$B$1)^2+($A36-$D$1)^2)^(3/2)-(C$3-$B$2)/((C$3-$B$2)^2+($A36-$D$2)^2)^(3/2)-2/($B$2-$B$1)^2)</f>
        <v>-3.57033654180823</v>
      </c>
      <c r="D36" s="8" t="n">
        <f aca="false">IF(OR(AND(D$3=$B$1,$A36=$D$1),AND(D$3=$B$2,$A36=$D$2)),"",(D$3-$B$1)/((D$3-$B$1)^2+($A36-$D$1)^2)^(3/2)-(D$3-$B$2)/((D$3-$B$2)^2+($A36-$D$2)^2)^(3/2)-2/($B$2-$B$1)^2)</f>
        <v>-3.63574472476687</v>
      </c>
      <c r="E36" s="8" t="n">
        <f aca="false">IF(OR(AND(E$3=$B$1,$A36=$D$1),AND(E$3=$B$2,$A36=$D$2)),"",(E$3-$B$1)/((E$3-$B$1)^2+($A36-$D$1)^2)^(3/2)-(E$3-$B$2)/((E$3-$B$2)^2+($A36-$D$2)^2)^(3/2)-2/($B$2-$B$1)^2)</f>
        <v>-3.69833086839924</v>
      </c>
      <c r="F36" s="8" t="n">
        <f aca="false">IF(OR(AND(F$3=$B$1,$A36=$D$1),AND(F$3=$B$2,$A36=$D$2)),"",(F$3-$B$1)/((F$3-$B$1)^2+($A36-$D$1)^2)^(3/2)-(F$3-$B$2)/((F$3-$B$2)^2+($A36-$D$2)^2)^(3/2)-2/($B$2-$B$1)^2)</f>
        <v>-3.75615965930191</v>
      </c>
      <c r="G36" s="8" t="n">
        <f aca="false">IF(OR(AND(G$3=$B$1,$A36=$D$1),AND(G$3=$B$2,$A36=$D$2)),"",(G$3-$B$1)/((G$3-$B$1)^2+($A36-$D$1)^2)^(3/2)-(G$3-$B$2)/((G$3-$B$2)^2+($A36-$D$2)^2)^(3/2)-2/($B$2-$B$1)^2)</f>
        <v>-3.80681885429263</v>
      </c>
      <c r="H36" s="8" t="n">
        <f aca="false">IF(OR(AND(H$3=$B$1,$A36=$D$1),AND(H$3=$B$2,$A36=$D$2)),"",(H$3-$B$1)/((H$3-$B$1)^2+($A36-$D$1)^2)^(3/2)-(H$3-$B$2)/((H$3-$B$2)^2+($A36-$D$2)^2)^(3/2)-2/($B$2-$B$1)^2)</f>
        <v>-3.84735893628402</v>
      </c>
      <c r="I36" s="8" t="n">
        <f aca="false">IF(OR(AND(I$3=$B$1,$A36=$D$1),AND(I$3=$B$2,$A36=$D$2)),"",(I$3-$B$1)/((I$3-$B$1)^2+($A36-$D$1)^2)^(3/2)-(I$3-$B$2)/((I$3-$B$2)^2+($A36-$D$2)^2)^(3/2)-2/($B$2-$B$1)^2)</f>
        <v>-3.87424883610271</v>
      </c>
      <c r="J36" s="8" t="n">
        <f aca="false">IF(OR(AND(J$3=$B$1,$A36=$D$1),AND(J$3=$B$2,$A36=$D$2)),"",(J$3-$B$1)/((J$3-$B$1)^2+($A36-$D$1)^2)^(3/2)-(J$3-$B$2)/((J$3-$B$2)^2+($A36-$D$2)^2)^(3/2)-2/($B$2-$B$1)^2)</f>
        <v>-3.88336269798814</v>
      </c>
      <c r="K36" s="8" t="n">
        <f aca="false">IF(OR(AND(K$3=$B$1,$A36=$D$1),AND(K$3=$B$2,$A36=$D$2)),"",(K$3-$B$1)/((K$3-$B$1)^2+($A36-$D$1)^2)^(3/2)-(K$3-$B$2)/((K$3-$B$2)^2+($A36-$D$2)^2)^(3/2)-2/($B$2-$B$1)^2)</f>
        <v>-3.87001760659373</v>
      </c>
      <c r="L36" s="8" t="n">
        <f aca="false">IF(OR(AND(L$3=$B$1,$A36=$D$1),AND(L$3=$B$2,$A36=$D$2)),"",(L$3-$B$1)/((L$3-$B$1)^2+($A36-$D$1)^2)^(3/2)-(L$3-$B$2)/((L$3-$B$2)^2+($A36-$D$2)^2)^(3/2)-2/($B$2-$B$1)^2)</f>
        <v>-3.82908641777826</v>
      </c>
      <c r="M36" s="8" t="n">
        <f aca="false">IF(OR(AND(M$3=$B$1,$A36=$D$1),AND(M$3=$B$2,$A36=$D$2)),"",(M$3-$B$1)/((M$3-$B$1)^2+($A36-$D$1)^2)^(3/2)-(M$3-$B$2)/((M$3-$B$2)^2+($A36-$D$2)^2)^(3/2)-2/($B$2-$B$1)^2)</f>
        <v>-3.75521143944946</v>
      </c>
      <c r="N36" s="8" t="n">
        <f aca="false">IF(OR(AND(N$3=$B$1,$A36=$D$1),AND(N$3=$B$2,$A36=$D$2)),"",(N$3-$B$1)/((N$3-$B$1)^2+($A36-$D$1)^2)^(3/2)-(N$3-$B$2)/((N$3-$B$2)^2+($A36-$D$2)^2)^(3/2)-2/($B$2-$B$1)^2)</f>
        <v>-3.64314091621822</v>
      </c>
      <c r="O36" s="8" t="n">
        <f aca="false">IF(OR(AND(O$3=$B$1,$A36=$D$1),AND(O$3=$B$2,$A36=$D$2)),"",(O$3-$B$1)/((O$3-$B$1)^2+($A36-$D$1)^2)^(3/2)-(O$3-$B$2)/((O$3-$B$2)^2+($A36-$D$2)^2)^(3/2)-2/($B$2-$B$1)^2)</f>
        <v>-3.48819782159579</v>
      </c>
      <c r="P36" s="8" t="n">
        <f aca="false">IF(OR(AND(P$3=$B$1,$A36=$D$1),AND(P$3=$B$2,$A36=$D$2)),"",(P$3-$B$1)/((P$3-$B$1)^2+($A36-$D$1)^2)^(3/2)-(P$3-$B$2)/((P$3-$B$2)^2+($A36-$D$2)^2)^(3/2)-2/($B$2-$B$1)^2)</f>
        <v>-3.28686673013806</v>
      </c>
      <c r="Q36" s="8" t="n">
        <f aca="false">IF(OR(AND(Q$3=$B$1,$A36=$D$1),AND(Q$3=$B$2,$A36=$D$2)),"",(Q$3-$B$1)/((Q$3-$B$1)^2+($A36-$D$1)^2)^(3/2)-(Q$3-$B$2)/((Q$3-$B$2)^2+($A36-$D$2)^2)^(3/2)-2/($B$2-$B$1)^2)</f>
        <v>-3.03744953312206</v>
      </c>
      <c r="R36" s="8" t="n">
        <f aca="false">IF(OR(AND(R$3=$B$1,$A36=$D$1),AND(R$3=$B$2,$A36=$D$2)),"",(R$3-$B$1)/((R$3-$B$1)^2+($A36-$D$1)^2)^(3/2)-(R$3-$B$2)/((R$3-$B$2)^2+($A36-$D$2)^2)^(3/2)-2/($B$2-$B$1)^2)</f>
        <v>-2.7406995461861</v>
      </c>
      <c r="S36" s="8" t="n">
        <f aca="false">IF(OR(AND(S$3=$B$1,$A36=$D$1),AND(S$3=$B$2,$A36=$D$2)),"",(S$3-$B$1)/((S$3-$B$1)^2+($A36-$D$1)^2)^(3/2)-(S$3-$B$2)/((S$3-$B$2)^2+($A36-$D$2)^2)^(3/2)-2/($B$2-$B$1)^2)</f>
        <v>-2.40030784063213</v>
      </c>
      <c r="T36" s="8" t="n">
        <f aca="false">IF(OR(AND(T$3=$B$1,$A36=$D$1),AND(T$3=$B$2,$A36=$D$2)),"",(T$3-$B$1)/((T$3-$B$1)^2+($A36-$D$1)^2)^(3/2)-(T$3-$B$2)/((T$3-$B$2)^2+($A36-$D$2)^2)^(3/2)-2/($B$2-$B$1)^2)</f>
        <v>-2.0231023695009</v>
      </c>
      <c r="U36" s="8" t="n">
        <f aca="false">IF(OR(AND(U$3=$B$1,$A36=$D$1),AND(U$3=$B$2,$A36=$D$2)),"",(U$3-$B$1)/((U$3-$B$1)^2+($A36-$D$1)^2)^(3/2)-(U$3-$B$2)/((U$3-$B$2)^2+($A36-$D$2)^2)^(3/2)-2/($B$2-$B$1)^2)</f>
        <v>-1.61884591745002</v>
      </c>
      <c r="V36" s="8" t="n">
        <f aca="false">IF(OR(AND(V$3=$B$1,$A36=$D$1),AND(V$3=$B$2,$A36=$D$2)),"",(V$3-$B$1)/((V$3-$B$1)^2+($A36-$D$1)^2)^(3/2)-(V$3-$B$2)/((V$3-$B$2)^2+($A36-$D$2)^2)^(3/2)-2/($B$2-$B$1)^2)</f>
        <v>-1.19958905958167</v>
      </c>
      <c r="W36" s="8" t="n">
        <f aca="false">IF(OR(AND(W$3=$B$1,$A36=$D$1),AND(W$3=$B$2,$A36=$D$2)),"",(W$3-$B$1)/((W$3-$B$1)^2+($A36-$D$1)^2)^(3/2)-(W$3-$B$2)/((W$3-$B$2)^2+($A36-$D$2)^2)^(3/2)-2/($B$2-$B$1)^2)</f>
        <v>-0.778636492072056</v>
      </c>
      <c r="X36" s="8" t="n">
        <f aca="false">IF(OR(AND(X$3=$B$1,$A36=$D$1),AND(X$3=$B$2,$A36=$D$2)),"",(X$3-$B$1)/((X$3-$B$1)^2+($A36-$D$1)^2)^(3/2)-(X$3-$B$2)/((X$3-$B$2)^2+($A36-$D$2)^2)^(3/2)-2/($B$2-$B$1)^2)</f>
        <v>-0.369287796063163</v>
      </c>
      <c r="Y36" s="8" t="n">
        <f aca="false">IF(OR(AND(Y$3=$B$1,$A36=$D$1),AND(Y$3=$B$2,$A36=$D$2)),"",(Y$3-$B$1)/((Y$3-$B$1)^2+($A36-$D$1)^2)^(3/2)-(Y$3-$B$2)/((Y$3-$B$2)^2+($A36-$D$2)^2)^(3/2)-2/($B$2-$B$1)^2)</f>
        <v>0.0164216531264758</v>
      </c>
      <c r="Z36" s="8" t="n">
        <f aca="false">IF(OR(AND(Z$3=$B$1,$A36=$D$1),AND(Z$3=$B$2,$A36=$D$2)),"",(Z$3-$B$1)/((Z$3-$B$1)^2+($A36-$D$1)^2)^(3/2)-(Z$3-$B$2)/((Z$3-$B$2)^2+($A36-$D$2)^2)^(3/2)-2/($B$2-$B$1)^2)</f>
        <v>0.368753908736742</v>
      </c>
      <c r="AA36" s="8" t="n">
        <f aca="false">IF(OR(AND(AA$3=$B$1,$A36=$D$1),AND(AA$3=$B$2,$A36=$D$2)),"",(AA$3-$B$1)/((AA$3-$B$1)^2+($A36-$D$1)^2)^(3/2)-(AA$3-$B$2)/((AA$3-$B$2)^2+($A36-$D$2)^2)^(3/2)-2/($B$2-$B$1)^2)</f>
        <v>0.680914713195903</v>
      </c>
      <c r="AB36" s="8" t="n">
        <f aca="false">IF(OR(AND(AB$3=$B$1,$A36=$D$1),AND(AB$3=$B$2,$A36=$D$2)),"",(AB$3-$B$1)/((AB$3-$B$1)^2+($A36-$D$1)^2)^(3/2)-(AB$3-$B$2)/((AB$3-$B$2)^2+($A36-$D$2)^2)^(3/2)-2/($B$2-$B$1)^2)</f>
        <v>0.949254377606822</v>
      </c>
      <c r="AC36" s="8" t="n">
        <f aca="false">IF(OR(AND(AC$3=$B$1,$A36=$D$1),AND(AC$3=$B$2,$A36=$D$2)),"",(AC$3-$B$1)/((AC$3-$B$1)^2+($A36-$D$1)^2)^(3/2)-(AC$3-$B$2)/((AC$3-$B$2)^2+($A36-$D$2)^2)^(3/2)-2/($B$2-$B$1)^2)</f>
        <v>1.17306701230339</v>
      </c>
      <c r="AD36" s="8" t="n">
        <f aca="false">IF(OR(AND(AD$3=$B$1,$A36=$D$1),AND(AD$3=$B$2,$A36=$D$2)),"",(AD$3-$B$1)/((AD$3-$B$1)^2+($A36-$D$1)^2)^(3/2)-(AD$3-$B$2)/((AD$3-$B$2)^2+($A36-$D$2)^2)^(3/2)-2/($B$2-$B$1)^2)</f>
        <v>1.35410196624969</v>
      </c>
      <c r="AE36" s="8" t="n">
        <f aca="false">IF(OR(AND(AE$3=$B$1,$A36=$D$1),AND(AE$3=$B$2,$A36=$D$2)),"",(AE$3-$B$1)/((AE$3-$B$1)^2+($A36-$D$1)^2)^(3/2)-(AE$3-$B$2)/((AE$3-$B$2)^2+($A36-$D$2)^2)^(3/2)-2/($B$2-$B$1)^2)</f>
        <v>1.49592675498807</v>
      </c>
      <c r="AF36" s="8" t="n">
        <f aca="false">IF(OR(AND(AF$3=$B$1,$A36=$D$1),AND(AF$3=$B$2,$A36=$D$2)),"",(AF$3-$B$1)/((AF$3-$B$1)^2+($A36-$D$1)^2)^(3/2)-(AF$3-$B$2)/((AF$3-$B$2)^2+($A36-$D$2)^2)^(3/2)-2/($B$2-$B$1)^2)</f>
        <v>1.60326745345243</v>
      </c>
      <c r="AG36" s="8" t="n">
        <f aca="false">IF(OR(AND(AG$3=$B$1,$A36=$D$1),AND(AG$3=$B$2,$A36=$D$2)),"",(AG$3-$B$1)/((AG$3-$B$1)^2+($A36-$D$1)^2)^(3/2)-(AG$3-$B$2)/((AG$3-$B$2)^2+($A36-$D$2)^2)^(3/2)-2/($B$2-$B$1)^2)</f>
        <v>1.6814167622243</v>
      </c>
      <c r="AH36" s="8" t="n">
        <f aca="false">IF(OR(AND(AH$3=$B$1,$A36=$D$1),AND(AH$3=$B$2,$A36=$D$2)),"",(AH$3-$B$1)/((AH$3-$B$1)^2+($A36-$D$1)^2)^(3/2)-(AH$3-$B$2)/((AH$3-$B$2)^2+($A36-$D$2)^2)^(3/2)-2/($B$2-$B$1)^2)</f>
        <v>1.73575868019148</v>
      </c>
      <c r="AI36" s="8" t="n">
        <f aca="false">IF(OR(AND(AI$3=$B$1,$A36=$D$1),AND(AI$3=$B$2,$A36=$D$2)),"",(AI$3-$B$1)/((AI$3-$B$1)^2+($A36-$D$1)^2)^(3/2)-(AI$3-$B$2)/((AI$3-$B$2)^2+($A36-$D$2)^2)^(3/2)-2/($B$2-$B$1)^2)</f>
        <v>1.77142363695459</v>
      </c>
      <c r="AJ36" s="8" t="n">
        <f aca="false">IF(OR(AND(AJ$3=$B$1,$A36=$D$1),AND(AJ$3=$B$2,$A36=$D$2)),"",(AJ$3-$B$1)/((AJ$3-$B$1)^2+($A36-$D$1)^2)^(3/2)-(AJ$3-$B$2)/((AJ$3-$B$2)^2+($A36-$D$2)^2)^(3/2)-2/($B$2-$B$1)^2)</f>
        <v>1.79306412580771</v>
      </c>
      <c r="AK36" s="8" t="n">
        <f aca="false">IF(OR(AND(AK$3=$B$1,$A36=$D$1),AND(AK$3=$B$2,$A36=$D$2)),"",(AK$3-$B$1)/((AK$3-$B$1)^2+($A36-$D$1)^2)^(3/2)-(AK$3-$B$2)/((AK$3-$B$2)^2+($A36-$D$2)^2)^(3/2)-2/($B$2-$B$1)^2)</f>
        <v>1.80472833795517</v>
      </c>
      <c r="AL36" s="8" t="n">
        <f aca="false">IF(OR(AND(AL$3=$B$1,$A36=$D$1),AND(AL$3=$B$2,$A36=$D$2)),"",(AL$3-$B$1)/((AL$3-$B$1)^2+($A36-$D$1)^2)^(3/2)-(AL$3-$B$2)/((AL$3-$B$2)^2+($A36-$D$2)^2)^(3/2)-2/($B$2-$B$1)^2)</f>
        <v>1.80980541108843</v>
      </c>
      <c r="AM36" s="8" t="n">
        <f aca="false">IF(OR(AND(AM$3=$B$1,$A36=$D$1),AND(AM$3=$B$2,$A36=$D$2)),"",(AM$3-$B$1)/((AM$3-$B$1)^2+($A36-$D$1)^2)^(3/2)-(AM$3-$B$2)/((AM$3-$B$2)^2+($A36-$D$2)^2)^(3/2)-2/($B$2-$B$1)^2)</f>
        <v>1.81101741782062</v>
      </c>
      <c r="AN36" s="8" t="n">
        <f aca="false">IF(OR(AND(AN$3=$B$1,$A36=$D$1),AND(AN$3=$B$2,$A36=$D$2)),"",(AN$3-$B$1)/((AN$3-$B$1)^2+($A36-$D$1)^2)^(3/2)-(AN$3-$B$2)/((AN$3-$B$2)^2+($A36-$D$2)^2)^(3/2)-2/($B$2-$B$1)^2)</f>
        <v>1.81043737081736</v>
      </c>
      <c r="AO36" s="8" t="n">
        <f aca="false">IF(OR(AND(AO$3=$B$1,$A36=$D$1),AND(AO$3=$B$2,$A36=$D$2)),"",(AO$3-$B$1)/((AO$3-$B$1)^2+($A36-$D$1)^2)^(3/2)-(AO$3-$B$2)/((AO$3-$B$2)^2+($A36-$D$2)^2)^(3/2)-2/($B$2-$B$1)^2)</f>
        <v>1.80951743209778</v>
      </c>
      <c r="AP36" s="8" t="n">
        <f aca="false">IF(OR(AND(AP$3=$B$1,$A36=$D$1),AND(AP$3=$B$2,$A36=$D$2)),"",(AP$3-$B$1)/((AP$3-$B$1)^2+($A36-$D$1)^2)^(3/2)-(AP$3-$B$2)/((AP$3-$B$2)^2+($A36-$D$2)^2)^(3/2)-2/($B$2-$B$1)^2)</f>
        <v>1.80911614362454</v>
      </c>
      <c r="AQ36" s="8" t="n">
        <f aca="false">IF(OR(AND(AQ$3=$B$1,$A36=$D$1),AND(AQ$3=$B$2,$A36=$D$2)),"",(AQ$3-$B$1)/((AQ$3-$B$1)^2+($A36-$D$1)^2)^(3/2)-(AQ$3-$B$2)/((AQ$3-$B$2)^2+($A36-$D$2)^2)^(3/2)-2/($B$2-$B$1)^2)</f>
        <v>1.80951743209778</v>
      </c>
      <c r="AR36" s="8" t="n">
        <f aca="false">IF(OR(AND(AR$3=$B$1,$A36=$D$1),AND(AR$3=$B$2,$A36=$D$2)),"",(AR$3-$B$1)/((AR$3-$B$1)^2+($A36-$D$1)^2)^(3/2)-(AR$3-$B$2)/((AR$3-$B$2)^2+($A36-$D$2)^2)^(3/2)-2/($B$2-$B$1)^2)</f>
        <v>1.81043737081736</v>
      </c>
      <c r="AS36" s="8" t="n">
        <f aca="false">IF(OR(AND(AS$3=$B$1,$A36=$D$1),AND(AS$3=$B$2,$A36=$D$2)),"",(AS$3-$B$1)/((AS$3-$B$1)^2+($A36-$D$1)^2)^(3/2)-(AS$3-$B$2)/((AS$3-$B$2)^2+($A36-$D$2)^2)^(3/2)-2/($B$2-$B$1)^2)</f>
        <v>1.81101741782062</v>
      </c>
      <c r="AT36" s="8" t="n">
        <f aca="false">IF(OR(AND(AT$3=$B$1,$A36=$D$1),AND(AT$3=$B$2,$A36=$D$2)),"",(AT$3-$B$1)/((AT$3-$B$1)^2+($A36-$D$1)^2)^(3/2)-(AT$3-$B$2)/((AT$3-$B$2)^2+($A36-$D$2)^2)^(3/2)-2/($B$2-$B$1)^2)</f>
        <v>1.80980541108843</v>
      </c>
      <c r="AU36" s="8" t="n">
        <f aca="false">IF(OR(AND(AU$3=$B$1,$A36=$D$1),AND(AU$3=$B$2,$A36=$D$2)),"",(AU$3-$B$1)/((AU$3-$B$1)^2+($A36-$D$1)^2)^(3/2)-(AU$3-$B$2)/((AU$3-$B$2)^2+($A36-$D$2)^2)^(3/2)-2/($B$2-$B$1)^2)</f>
        <v>1.80472833795517</v>
      </c>
      <c r="AV36" s="8" t="n">
        <f aca="false">IF(OR(AND(AV$3=$B$1,$A36=$D$1),AND(AV$3=$B$2,$A36=$D$2)),"",(AV$3-$B$1)/((AV$3-$B$1)^2+($A36-$D$1)^2)^(3/2)-(AV$3-$B$2)/((AV$3-$B$2)^2+($A36-$D$2)^2)^(3/2)-2/($B$2-$B$1)^2)</f>
        <v>1.79306412580771</v>
      </c>
      <c r="AW36" s="8" t="n">
        <f aca="false">IF(OR(AND(AW$3=$B$1,$A36=$D$1),AND(AW$3=$B$2,$A36=$D$2)),"",(AW$3-$B$1)/((AW$3-$B$1)^2+($A36-$D$1)^2)^(3/2)-(AW$3-$B$2)/((AW$3-$B$2)^2+($A36-$D$2)^2)^(3/2)-2/($B$2-$B$1)^2)</f>
        <v>1.77142363695459</v>
      </c>
      <c r="AX36" s="8" t="n">
        <f aca="false">IF(OR(AND(AX$3=$B$1,$A36=$D$1),AND(AX$3=$B$2,$A36=$D$2)),"",(AX$3-$B$1)/((AX$3-$B$1)^2+($A36-$D$1)^2)^(3/2)-(AX$3-$B$2)/((AX$3-$B$2)^2+($A36-$D$2)^2)^(3/2)-2/($B$2-$B$1)^2)</f>
        <v>1.73575868019148</v>
      </c>
      <c r="AY36" s="8" t="n">
        <f aca="false">IF(OR(AND(AY$3=$B$1,$A36=$D$1),AND(AY$3=$B$2,$A36=$D$2)),"",(AY$3-$B$1)/((AY$3-$B$1)^2+($A36-$D$1)^2)^(3/2)-(AY$3-$B$2)/((AY$3-$B$2)^2+($A36-$D$2)^2)^(3/2)-2/($B$2-$B$1)^2)</f>
        <v>1.68141676222429</v>
      </c>
      <c r="AZ36" s="8" t="n">
        <f aca="false">IF(OR(AND(AZ$3=$B$1,$A36=$D$1),AND(AZ$3=$B$2,$A36=$D$2)),"",(AZ$3-$B$1)/((AZ$3-$B$1)^2+($A36-$D$1)^2)^(3/2)-(AZ$3-$B$2)/((AZ$3-$B$2)^2+($A36-$D$2)^2)^(3/2)-2/($B$2-$B$1)^2)</f>
        <v>1.60326745345243</v>
      </c>
      <c r="BA36" s="8" t="n">
        <f aca="false">IF(OR(AND(BA$3=$B$1,$A36=$D$1),AND(BA$3=$B$2,$A36=$D$2)),"",(BA$3-$B$1)/((BA$3-$B$1)^2+($A36-$D$1)^2)^(3/2)-(BA$3-$B$2)/((BA$3-$B$2)^2+($A36-$D$2)^2)^(3/2)-2/($B$2-$B$1)^2)</f>
        <v>1.49592675498807</v>
      </c>
      <c r="BB36" s="8" t="n">
        <f aca="false">IF(OR(AND(BB$3=$B$1,$A36=$D$1),AND(BB$3=$B$2,$A36=$D$2)),"",(BB$3-$B$1)/((BB$3-$B$1)^2+($A36-$D$1)^2)^(3/2)-(BB$3-$B$2)/((BB$3-$B$2)^2+($A36-$D$2)^2)^(3/2)-2/($B$2-$B$1)^2)</f>
        <v>1.35410196624968</v>
      </c>
      <c r="BC36" s="8" t="n">
        <f aca="false">IF(OR(AND(BC$3=$B$1,$A36=$D$1),AND(BC$3=$B$2,$A36=$D$2)),"",(BC$3-$B$1)/((BC$3-$B$1)^2+($A36-$D$1)^2)^(3/2)-(BC$3-$B$2)/((BC$3-$B$2)^2+($A36-$D$2)^2)^(3/2)-2/($B$2-$B$1)^2)</f>
        <v>1.17306701230339</v>
      </c>
      <c r="BD36" s="8" t="n">
        <f aca="false">IF(OR(AND(BD$3=$B$1,$A36=$D$1),AND(BD$3=$B$2,$A36=$D$2)),"",(BD$3-$B$1)/((BD$3-$B$1)^2+($A36-$D$1)^2)^(3/2)-(BD$3-$B$2)/((BD$3-$B$2)^2+($A36-$D$2)^2)^(3/2)-2/($B$2-$B$1)^2)</f>
        <v>0.949254377606811</v>
      </c>
      <c r="BE36" s="8" t="n">
        <f aca="false">IF(OR(AND(BE$3=$B$1,$A36=$D$1),AND(BE$3=$B$2,$A36=$D$2)),"",(BE$3-$B$1)/((BE$3-$B$1)^2+($A36-$D$1)^2)^(3/2)-(BE$3-$B$2)/((BE$3-$B$2)^2+($A36-$D$2)^2)^(3/2)-2/($B$2-$B$1)^2)</f>
        <v>0.680914713195891</v>
      </c>
      <c r="BF36" s="8" t="n">
        <f aca="false">IF(OR(AND(BF$3=$B$1,$A36=$D$1),AND(BF$3=$B$2,$A36=$D$2)),"",(BF$3-$B$1)/((BF$3-$B$1)^2+($A36-$D$1)^2)^(3/2)-(BF$3-$B$2)/((BF$3-$B$2)^2+($A36-$D$2)^2)^(3/2)-2/($B$2-$B$1)^2)</f>
        <v>0.368753908736728</v>
      </c>
      <c r="BG36" s="8" t="n">
        <f aca="false">IF(OR(AND(BG$3=$B$1,$A36=$D$1),AND(BG$3=$B$2,$A36=$D$2)),"",(BG$3-$B$1)/((BG$3-$B$1)^2+($A36-$D$1)^2)^(3/2)-(BG$3-$B$2)/((BG$3-$B$2)^2+($A36-$D$2)^2)^(3/2)-2/($B$2-$B$1)^2)</f>
        <v>0.0164216531264612</v>
      </c>
      <c r="BH36" s="8" t="n">
        <f aca="false">IF(OR(AND(BH$3=$B$1,$A36=$D$1),AND(BH$3=$B$2,$A36=$D$2)),"",(BH$3-$B$1)/((BH$3-$B$1)^2+($A36-$D$1)^2)^(3/2)-(BH$3-$B$2)/((BH$3-$B$2)^2+($A36-$D$2)^2)^(3/2)-2/($B$2-$B$1)^2)</f>
        <v>-0.369287796063163</v>
      </c>
      <c r="BI36" s="8" t="n">
        <f aca="false">IF(OR(AND(BI$3=$B$1,$A36=$D$1),AND(BI$3=$B$2,$A36=$D$2)),"",(BI$3-$B$1)/((BI$3-$B$1)^2+($A36-$D$1)^2)^(3/2)-(BI$3-$B$2)/((BI$3-$B$2)^2+($A36-$D$2)^2)^(3/2)-2/($B$2-$B$1)^2)</f>
        <v>-0.778636492072056</v>
      </c>
      <c r="BJ36" s="8" t="n">
        <f aca="false">IF(OR(AND(BJ$3=$B$1,$A36=$D$1),AND(BJ$3=$B$2,$A36=$D$2)),"",(BJ$3-$B$1)/((BJ$3-$B$1)^2+($A36-$D$1)^2)^(3/2)-(BJ$3-$B$2)/((BJ$3-$B$2)^2+($A36-$D$2)^2)^(3/2)-2/($B$2-$B$1)^2)</f>
        <v>-1.19958905958167</v>
      </c>
      <c r="BK36" s="8" t="n">
        <f aca="false">IF(OR(AND(BK$3=$B$1,$A36=$D$1),AND(BK$3=$B$2,$A36=$D$2)),"",(BK$3-$B$1)/((BK$3-$B$1)^2+($A36-$D$1)^2)^(3/2)-(BK$3-$B$2)/((BK$3-$B$2)^2+($A36-$D$2)^2)^(3/2)-2/($B$2-$B$1)^2)</f>
        <v>-1.61884591745002</v>
      </c>
      <c r="BL36" s="8" t="n">
        <f aca="false">IF(OR(AND(BL$3=$B$1,$A36=$D$1),AND(BL$3=$B$2,$A36=$D$2)),"",(BL$3-$B$1)/((BL$3-$B$1)^2+($A36-$D$1)^2)^(3/2)-(BL$3-$B$2)/((BL$3-$B$2)^2+($A36-$D$2)^2)^(3/2)-2/($B$2-$B$1)^2)</f>
        <v>-2.0231023695009</v>
      </c>
      <c r="BM36" s="8" t="n">
        <f aca="false">IF(OR(AND(BM$3=$B$1,$A36=$D$1),AND(BM$3=$B$2,$A36=$D$2)),"",(BM$3-$B$1)/((BM$3-$B$1)^2+($A36-$D$1)^2)^(3/2)-(BM$3-$B$2)/((BM$3-$B$2)^2+($A36-$D$2)^2)^(3/2)-2/($B$2-$B$1)^2)</f>
        <v>-2.40030784063213</v>
      </c>
      <c r="BN36" s="8" t="n">
        <f aca="false">IF(OR(AND(BN$3=$B$1,$A36=$D$1),AND(BN$3=$B$2,$A36=$D$2)),"",(BN$3-$B$1)/((BN$3-$B$1)^2+($A36-$D$1)^2)^(3/2)-(BN$3-$B$2)/((BN$3-$B$2)^2+($A36-$D$2)^2)^(3/2)-2/($B$2-$B$1)^2)</f>
        <v>-2.7406995461861</v>
      </c>
      <c r="BO36" s="8" t="n">
        <f aca="false">IF(OR(AND(BO$3=$B$1,$A36=$D$1),AND(BO$3=$B$2,$A36=$D$2)),"",(BO$3-$B$1)/((BO$3-$B$1)^2+($A36-$D$1)^2)^(3/2)-(BO$3-$B$2)/((BO$3-$B$2)^2+($A36-$D$2)^2)^(3/2)-2/($B$2-$B$1)^2)</f>
        <v>-3.03744953312206</v>
      </c>
      <c r="BP36" s="8" t="n">
        <f aca="false">IF(OR(AND(BP$3=$B$1,$A36=$D$1),AND(BP$3=$B$2,$A36=$D$2)),"",(BP$3-$B$1)/((BP$3-$B$1)^2+($A36-$D$1)^2)^(3/2)-(BP$3-$B$2)/((BP$3-$B$2)^2+($A36-$D$2)^2)^(3/2)-2/($B$2-$B$1)^2)</f>
        <v>-3.28686673013806</v>
      </c>
      <c r="BQ36" s="8" t="n">
        <f aca="false">IF(OR(AND(BQ$3=$B$1,$A36=$D$1),AND(BQ$3=$B$2,$A36=$D$2)),"",(BQ$3-$B$1)/((BQ$3-$B$1)^2+($A36-$D$1)^2)^(3/2)-(BQ$3-$B$2)/((BQ$3-$B$2)^2+($A36-$D$2)^2)^(3/2)-2/($B$2-$B$1)^2)</f>
        <v>-3.48819782159579</v>
      </c>
      <c r="BR36" s="8" t="n">
        <f aca="false">IF(OR(AND(BR$3=$B$1,$A36=$D$1),AND(BR$3=$B$2,$A36=$D$2)),"",(BR$3-$B$1)/((BR$3-$B$1)^2+($A36-$D$1)^2)^(3/2)-(BR$3-$B$2)/((BR$3-$B$2)^2+($A36-$D$2)^2)^(3/2)-2/($B$2-$B$1)^2)</f>
        <v>-3.64314091621822</v>
      </c>
      <c r="BS36" s="8" t="n">
        <f aca="false">IF(OR(AND(BS$3=$B$1,$A36=$D$1),AND(BS$3=$B$2,$A36=$D$2)),"",(BS$3-$B$1)/((BS$3-$B$1)^2+($A36-$D$1)^2)^(3/2)-(BS$3-$B$2)/((BS$3-$B$2)^2+($A36-$D$2)^2)^(3/2)-2/($B$2-$B$1)^2)</f>
        <v>-3.75521143944946</v>
      </c>
      <c r="BT36" s="8" t="n">
        <f aca="false">IF(OR(AND(BT$3=$B$1,$A36=$D$1),AND(BT$3=$B$2,$A36=$D$2)),"",(BT$3-$B$1)/((BT$3-$B$1)^2+($A36-$D$1)^2)^(3/2)-(BT$3-$B$2)/((BT$3-$B$2)^2+($A36-$D$2)^2)^(3/2)-2/($B$2-$B$1)^2)</f>
        <v>-3.82908641777826</v>
      </c>
      <c r="BU36" s="8" t="n">
        <f aca="false">IF(OR(AND(BU$3=$B$1,$A36=$D$1),AND(BU$3=$B$2,$A36=$D$2)),"",(BU$3-$B$1)/((BU$3-$B$1)^2+($A36-$D$1)^2)^(3/2)-(BU$3-$B$2)/((BU$3-$B$2)^2+($A36-$D$2)^2)^(3/2)-2/($B$2-$B$1)^2)</f>
        <v>-3.87001760659373</v>
      </c>
      <c r="BV36" s="8" t="n">
        <f aca="false">IF(OR(AND(BV$3=$B$1,$A36=$D$1),AND(BV$3=$B$2,$A36=$D$2)),"",(BV$3-$B$1)/((BV$3-$B$1)^2+($A36-$D$1)^2)^(3/2)-(BV$3-$B$2)/((BV$3-$B$2)^2+($A36-$D$2)^2)^(3/2)-2/($B$2-$B$1)^2)</f>
        <v>-3.88336269798814</v>
      </c>
      <c r="BW36" s="8" t="n">
        <f aca="false">IF(OR(AND(BW$3=$B$1,$A36=$D$1),AND(BW$3=$B$2,$A36=$D$2)),"",(BW$3-$B$1)/((BW$3-$B$1)^2+($A36-$D$1)^2)^(3/2)-(BW$3-$B$2)/((BW$3-$B$2)^2+($A36-$D$2)^2)^(3/2)-2/($B$2-$B$1)^2)</f>
        <v>-3.87424883610271</v>
      </c>
      <c r="BX36" s="8" t="n">
        <f aca="false">IF(OR(AND(BX$3=$B$1,$A36=$D$1),AND(BX$3=$B$2,$A36=$D$2)),"",(BX$3-$B$1)/((BX$3-$B$1)^2+($A36-$D$1)^2)^(3/2)-(BX$3-$B$2)/((BX$3-$B$2)^2+($A36-$D$2)^2)^(3/2)-2/($B$2-$B$1)^2)</f>
        <v>-3.84735893628402</v>
      </c>
      <c r="BY36" s="8" t="n">
        <f aca="false">IF(OR(AND(BY$3=$B$1,$A36=$D$1),AND(BY$3=$B$2,$A36=$D$2)),"",(BY$3-$B$1)/((BY$3-$B$1)^2+($A36-$D$1)^2)^(3/2)-(BY$3-$B$2)/((BY$3-$B$2)^2+($A36-$D$2)^2)^(3/2)-2/($B$2-$B$1)^2)</f>
        <v>-3.80681885429263</v>
      </c>
      <c r="BZ36" s="8" t="n">
        <f aca="false">IF(OR(AND(BZ$3=$B$1,$A36=$D$1),AND(BZ$3=$B$2,$A36=$D$2)),"",(BZ$3-$B$1)/((BZ$3-$B$1)^2+($A36-$D$1)^2)^(3/2)-(BZ$3-$B$2)/((BZ$3-$B$2)^2+($A36-$D$2)^2)^(3/2)-2/($B$2-$B$1)^2)</f>
        <v>-3.75615965930191</v>
      </c>
      <c r="CA36" s="8" t="n">
        <f aca="false">IF(OR(AND(CA$3=$B$1,$A36=$D$1),AND(CA$3=$B$2,$A36=$D$2)),"",(CA$3-$B$1)/((CA$3-$B$1)^2+($A36-$D$1)^2)^(3/2)-(CA$3-$B$2)/((CA$3-$B$2)^2+($A36-$D$2)^2)^(3/2)-2/($B$2-$B$1)^2)</f>
        <v>-3.69833086839924</v>
      </c>
      <c r="CB36" s="8" t="n">
        <f aca="false">IF(OR(AND(CB$3=$B$1,$A36=$D$1),AND(CB$3=$B$2,$A36=$D$2)),"",(CB$3-$B$1)/((CB$3-$B$1)^2+($A36-$D$1)^2)^(3/2)-(CB$3-$B$2)/((CB$3-$B$2)^2+($A36-$D$2)^2)^(3/2)-2/($B$2-$B$1)^2)</f>
        <v>-3.63574472476687</v>
      </c>
      <c r="CC36" s="8" t="n">
        <f aca="false">IF(OR(AND(CC$3=$B$1,$A36=$D$1),AND(CC$3=$B$2,$A36=$D$2)),"",(CC$3-$B$1)/((CC$3-$B$1)^2+($A36-$D$1)^2)^(3/2)-(CC$3-$B$2)/((CC$3-$B$2)^2+($A36-$D$2)^2)^(3/2)-2/($B$2-$B$1)^2)</f>
        <v>-3.57033654180823</v>
      </c>
      <c r="CD36" s="8" t="n">
        <f aca="false">IF(OR(AND(CD$3=$B$1,$A36=$D$1),AND(CD$3=$B$2,$A36=$D$2)),"",(CD$3-$B$1)/((CD$3-$B$1)^2+($A36-$D$1)^2)^(3/2)-(CD$3-$B$2)/((CD$3-$B$2)^2+($A36-$D$2)^2)^(3/2)-2/($B$2-$B$1)^2)</f>
        <v>-3.50363071098188</v>
      </c>
      <c r="CE36" s="6"/>
    </row>
    <row r="37" customFormat="false" ht="12" hidden="false" customHeight="true" outlineLevel="0" collapsed="false">
      <c r="A37" s="5" t="n">
        <v>0.35</v>
      </c>
      <c r="B37" s="8" t="n">
        <f aca="false">IF(OR(AND(B$3=$B$1,$A37=$D$1),AND(B$3=$B$2,$A37=$D$2)),"",(B$3-$B$1)/((B$3-$B$1)^2+($A37-$D$1)^2)^(3/2)-(B$3-$B$2)/((B$3-$B$2)^2+($A37-$D$2)^2)^(3/2)-2/($B$2-$B$1)^2)</f>
        <v>-3.78880984525157</v>
      </c>
      <c r="C37" s="8" t="n">
        <f aca="false">IF(OR(AND(C$3=$B$1,$A37=$D$1),AND(C$3=$B$2,$A37=$D$2)),"",(C$3-$B$1)/((C$3-$B$1)^2+($A37-$D$1)^2)^(3/2)-(C$3-$B$2)/((C$3-$B$2)^2+($A37-$D$2)^2)^(3/2)-2/($B$2-$B$1)^2)</f>
        <v>-3.88916700580902</v>
      </c>
      <c r="D37" s="8" t="n">
        <f aca="false">IF(OR(AND(D$3=$B$1,$A37=$D$1),AND(D$3=$B$2,$A37=$D$2)),"",(D$3-$B$1)/((D$3-$B$1)^2+($A37-$D$1)^2)^(3/2)-(D$3-$B$2)/((D$3-$B$2)^2+($A37-$D$2)^2)^(3/2)-2/($B$2-$B$1)^2)</f>
        <v>-3.99188517320796</v>
      </c>
      <c r="E37" s="8" t="n">
        <f aca="false">IF(OR(AND(E$3=$B$1,$A37=$D$1),AND(E$3=$B$2,$A37=$D$2)),"",(E$3-$B$1)/((E$3-$B$1)^2+($A37-$D$1)^2)^(3/2)-(E$3-$B$2)/((E$3-$B$2)^2+($A37-$D$2)^2)^(3/2)-2/($B$2-$B$1)^2)</f>
        <v>-4.09553818924313</v>
      </c>
      <c r="F37" s="8" t="n">
        <f aca="false">IF(OR(AND(F$3=$B$1,$A37=$D$1),AND(F$3=$B$2,$A37=$D$2)),"",(F$3-$B$1)/((F$3-$B$1)^2+($A37-$D$1)^2)^(3/2)-(F$3-$B$2)/((F$3-$B$2)^2+($A37-$D$2)^2)^(3/2)-2/($B$2-$B$1)^2)</f>
        <v>-4.19813355788081</v>
      </c>
      <c r="G37" s="8" t="n">
        <f aca="false">IF(OR(AND(G$3=$B$1,$A37=$D$1),AND(G$3=$B$2,$A37=$D$2)),"",(G$3-$B$1)/((G$3-$B$1)^2+($A37-$D$1)^2)^(3/2)-(G$3-$B$2)/((G$3-$B$2)^2+($A37-$D$2)^2)^(3/2)-2/($B$2-$B$1)^2)</f>
        <v>-4.2969678454132</v>
      </c>
      <c r="H37" s="8" t="n">
        <f aca="false">IF(OR(AND(H$3=$B$1,$A37=$D$1),AND(H$3=$B$2,$A37=$D$2)),"",(H$3-$B$1)/((H$3-$B$1)^2+($A37-$D$1)^2)^(3/2)-(H$3-$B$2)/((H$3-$B$2)^2+($A37-$D$2)^2)^(3/2)-2/($B$2-$B$1)^2)</f>
        <v>-4.38846534674406</v>
      </c>
      <c r="I37" s="8" t="n">
        <f aca="false">IF(OR(AND(I$3=$B$1,$A37=$D$1),AND(I$3=$B$2,$A37=$D$2)),"",(I$3-$B$1)/((I$3-$B$1)^2+($A37-$D$1)^2)^(3/2)-(I$3-$B$2)/((I$3-$B$2)^2+($A37-$D$2)^2)^(3/2)-2/($B$2-$B$1)^2)</f>
        <v>-4.46801048263061</v>
      </c>
      <c r="J37" s="8" t="n">
        <f aca="false">IF(OR(AND(J$3=$B$1,$A37=$D$1),AND(J$3=$B$2,$A37=$D$2)),"",(J$3-$B$1)/((J$3-$B$1)^2+($A37-$D$1)^2)^(3/2)-(J$3-$B$2)/((J$3-$B$2)^2+($A37-$D$2)^2)^(3/2)-2/($B$2-$B$1)^2)</f>
        <v>-4.52979411785035</v>
      </c>
      <c r="K37" s="8" t="n">
        <f aca="false">IF(OR(AND(K$3=$B$1,$A37=$D$1),AND(K$3=$B$2,$A37=$D$2)),"",(K$3-$B$1)/((K$3-$B$1)^2+($A37-$D$1)^2)^(3/2)-(K$3-$B$2)/((K$3-$B$2)^2+($A37-$D$2)^2)^(3/2)-2/($B$2-$B$1)^2)</f>
        <v>-4.56670766783935</v>
      </c>
      <c r="L37" s="8" t="n">
        <f aca="false">IF(OR(AND(L$3=$B$1,$A37=$D$1),AND(L$3=$B$2,$A37=$D$2)),"",(L$3-$B$1)/((L$3-$B$1)^2+($A37-$D$1)^2)^(3/2)-(L$3-$B$2)/((L$3-$B$2)^2+($A37-$D$2)^2)^(3/2)-2/($B$2-$B$1)^2)</f>
        <v>-4.5703360743269</v>
      </c>
      <c r="M37" s="8" t="n">
        <f aca="false">IF(OR(AND(M$3=$B$1,$A37=$D$1),AND(M$3=$B$2,$A37=$D$2)),"",(M$3-$B$1)/((M$3-$B$1)^2+($A37-$D$1)^2)^(3/2)-(M$3-$B$2)/((M$3-$B$2)^2+($A37-$D$2)^2)^(3/2)-2/($B$2-$B$1)^2)</f>
        <v>-4.5311189804279</v>
      </c>
      <c r="N37" s="8" t="n">
        <f aca="false">IF(OR(AND(N$3=$B$1,$A37=$D$1),AND(N$3=$B$2,$A37=$D$2)),"",(N$3-$B$1)/((N$3-$B$1)^2+($A37-$D$1)^2)^(3/2)-(N$3-$B$2)/((N$3-$B$2)^2+($A37-$D$2)^2)^(3/2)-2/($B$2-$B$1)^2)</f>
        <v>-4.43876269758052</v>
      </c>
      <c r="O37" s="8" t="n">
        <f aca="false">IF(OR(AND(O$3=$B$1,$A37=$D$1),AND(O$3=$B$2,$A37=$D$2)),"",(O$3-$B$1)/((O$3-$B$1)^2+($A37-$D$1)^2)^(3/2)-(O$3-$B$2)/((O$3-$B$2)^2+($A37-$D$2)^2)^(3/2)-2/($B$2-$B$1)^2)</f>
        <v>-4.28298311768513</v>
      </c>
      <c r="P37" s="8" t="n">
        <f aca="false">IF(OR(AND(P$3=$B$1,$A37=$D$1),AND(P$3=$B$2,$A37=$D$2)),"",(P$3-$B$1)/((P$3-$B$1)^2+($A37-$D$1)^2)^(3/2)-(P$3-$B$2)/((P$3-$B$2)^2+($A37-$D$2)^2)^(3/2)-2/($B$2-$B$1)^2)</f>
        <v>-4.05462676904767</v>
      </c>
      <c r="Q37" s="8" t="n">
        <f aca="false">IF(OR(AND(Q$3=$B$1,$A37=$D$1),AND(Q$3=$B$2,$A37=$D$2)),"",(Q$3-$B$1)/((Q$3-$B$1)^2+($A37-$D$1)^2)^(3/2)-(Q$3-$B$2)/((Q$3-$B$2)^2+($A37-$D$2)^2)^(3/2)-2/($B$2-$B$1)^2)</f>
        <v>-3.74713942857684</v>
      </c>
      <c r="R37" s="8" t="n">
        <f aca="false">IF(OR(AND(R$3=$B$1,$A37=$D$1),AND(R$3=$B$2,$A37=$D$2)),"",(R$3-$B$1)/((R$3-$B$1)^2+($A37-$D$1)^2)^(3/2)-(R$3-$B$2)/((R$3-$B$2)^2+($A37-$D$2)^2)^(3/2)-2/($B$2-$B$1)^2)</f>
        <v>-3.35822570467768</v>
      </c>
      <c r="S37" s="8" t="n">
        <f aca="false">IF(OR(AND(S$3=$B$1,$A37=$D$1),AND(S$3=$B$2,$A37=$D$2)),"",(S$3-$B$1)/((S$3-$B$1)^2+($A37-$D$1)^2)^(3/2)-(S$3-$B$2)/((S$3-$B$2)^2+($A37-$D$2)^2)^(3/2)-2/($B$2-$B$1)^2)</f>
        <v>-2.8913908970118</v>
      </c>
      <c r="T37" s="8" t="n">
        <f aca="false">IF(OR(AND(T$3=$B$1,$A37=$D$1),AND(T$3=$B$2,$A37=$D$2)),"",(T$3-$B$1)/((T$3-$B$1)^2+($A37-$D$1)^2)^(3/2)-(T$3-$B$2)/((T$3-$B$2)^2+($A37-$D$2)^2)^(3/2)-2/($B$2-$B$1)^2)</f>
        <v>-2.35693550455112</v>
      </c>
      <c r="U37" s="8" t="n">
        <f aca="false">IF(OR(AND(U$3=$B$1,$A37=$D$1),AND(U$3=$B$2,$A37=$D$2)),"",(U$3-$B$1)/((U$3-$B$1)^2+($A37-$D$1)^2)^(3/2)-(U$3-$B$2)/((U$3-$B$2)^2+($A37-$D$2)^2)^(3/2)-2/($B$2-$B$1)^2)</f>
        <v>-1.77196483721204</v>
      </c>
      <c r="V37" s="8" t="n">
        <f aca="false">IF(OR(AND(V$3=$B$1,$A37=$D$1),AND(V$3=$B$2,$A37=$D$2)),"",(V$3-$B$1)/((V$3-$B$1)^2+($A37-$D$1)^2)^(3/2)-(V$3-$B$2)/((V$3-$B$2)^2+($A37-$D$2)^2)^(3/2)-2/($B$2-$B$1)^2)</f>
        <v>-1.15914623040889</v>
      </c>
      <c r="W37" s="8" t="n">
        <f aca="false">IF(OR(AND(W$3=$B$1,$A37=$D$1),AND(W$3=$B$2,$A37=$D$2)),"",(W$3-$B$1)/((W$3-$B$1)^2+($A37-$D$1)^2)^(3/2)-(W$3-$B$2)/((W$3-$B$2)^2+($A37-$D$2)^2)^(3/2)-2/($B$2-$B$1)^2)</f>
        <v>-0.544284074894898</v>
      </c>
      <c r="X37" s="8" t="n">
        <f aca="false">IF(OR(AND(X$3=$B$1,$A37=$D$1),AND(X$3=$B$2,$A37=$D$2)),"",(X$3-$B$1)/((X$3-$B$1)^2+($A37-$D$1)^2)^(3/2)-(X$3-$B$2)/((X$3-$B$2)^2+($A37-$D$2)^2)^(3/2)-2/($B$2-$B$1)^2)</f>
        <v>0.0468275492322419</v>
      </c>
      <c r="Y37" s="8" t="n">
        <f aca="false">IF(OR(AND(Y$3=$B$1,$A37=$D$1),AND(Y$3=$B$2,$A37=$D$2)),"",(Y$3-$B$1)/((Y$3-$B$1)^2+($A37-$D$1)^2)^(3/2)-(Y$3-$B$2)/((Y$3-$B$2)^2+($A37-$D$2)^2)^(3/2)-2/($B$2-$B$1)^2)</f>
        <v>0.591552187727811</v>
      </c>
      <c r="Z37" s="8" t="n">
        <f aca="false">IF(OR(AND(Z$3=$B$1,$A37=$D$1),AND(Z$3=$B$2,$A37=$D$2)),"",(Z$3-$B$1)/((Z$3-$B$1)^2+($A37-$D$1)^2)^(3/2)-(Z$3-$B$2)/((Z$3-$B$2)^2+($A37-$D$2)^2)^(3/2)-2/($B$2-$B$1)^2)</f>
        <v>1.07283581966537</v>
      </c>
      <c r="AA37" s="8" t="n">
        <f aca="false">IF(OR(AND(AA$3=$B$1,$A37=$D$1),AND(AA$3=$B$2,$A37=$D$2)),"",(AA$3-$B$1)/((AA$3-$B$1)^2+($A37-$D$1)^2)^(3/2)-(AA$3-$B$2)/((AA$3-$B$2)^2+($A37-$D$2)^2)^(3/2)-2/($B$2-$B$1)^2)</f>
        <v>1.48044933658994</v>
      </c>
      <c r="AB37" s="8" t="n">
        <f aca="false">IF(OR(AND(AB$3=$B$1,$A37=$D$1),AND(AB$3=$B$2,$A37=$D$2)),"",(AB$3-$B$1)/((AB$3-$B$1)^2+($A37-$D$1)^2)^(3/2)-(AB$3-$B$2)/((AB$3-$B$2)^2+($A37-$D$2)^2)^(3/2)-2/($B$2-$B$1)^2)</f>
        <v>1.81097842544976</v>
      </c>
      <c r="AC37" s="8" t="n">
        <f aca="false">IF(OR(AND(AC$3=$B$1,$A37=$D$1),AND(AC$3=$B$2,$A37=$D$2)),"",(AC$3-$B$1)/((AC$3-$B$1)^2+($A37-$D$1)^2)^(3/2)-(AC$3-$B$2)/((AC$3-$B$2)^2+($A37-$D$2)^2)^(3/2)-2/($B$2-$B$1)^2)</f>
        <v>2.06682827235136</v>
      </c>
      <c r="AD37" s="8" t="n">
        <f aca="false">IF(OR(AND(AD$3=$B$1,$A37=$D$1),AND(AD$3=$B$2,$A37=$D$2)),"",(AD$3-$B$1)/((AD$3-$B$1)^2+($A37-$D$1)^2)^(3/2)-(AD$3-$B$2)/((AD$3-$B$2)^2+($A37-$D$2)^2)^(3/2)-2/($B$2-$B$1)^2)</f>
        <v>2.25468051384569</v>
      </c>
      <c r="AE37" s="8" t="n">
        <f aca="false">IF(OR(AND(AE$3=$B$1,$A37=$D$1),AND(AE$3=$B$2,$A37=$D$2)),"",(AE$3-$B$1)/((AE$3-$B$1)^2+($A37-$D$1)^2)^(3/2)-(AE$3-$B$2)/((AE$3-$B$2)^2+($A37-$D$2)^2)^(3/2)-2/($B$2-$B$1)^2)</f>
        <v>2.38383190314886</v>
      </c>
      <c r="AF37" s="8" t="n">
        <f aca="false">IF(OR(AND(AF$3=$B$1,$A37=$D$1),AND(AF$3=$B$2,$A37=$D$2)),"",(AF$3-$B$1)/((AF$3-$B$1)^2+($A37-$D$1)^2)^(3/2)-(AF$3-$B$2)/((AF$3-$B$2)^2+($A37-$D$2)^2)^(3/2)-2/($B$2-$B$1)^2)</f>
        <v>2.46472316904088</v>
      </c>
      <c r="AG37" s="8" t="n">
        <f aca="false">IF(OR(AND(AG$3=$B$1,$A37=$D$1),AND(AG$3=$B$2,$A37=$D$2)),"",(AG$3-$B$1)/((AG$3-$B$1)^2+($A37-$D$1)^2)^(3/2)-(AG$3-$B$2)/((AG$3-$B$2)^2+($A37-$D$2)^2)^(3/2)-2/($B$2-$B$1)^2)</f>
        <v>2.50781436663492</v>
      </c>
      <c r="AH37" s="8" t="n">
        <f aca="false">IF(OR(AND(AH$3=$B$1,$A37=$D$1),AND(AH$3=$B$2,$A37=$D$2)),"",(AH$3-$B$1)/((AH$3-$B$1)^2+($A37-$D$1)^2)^(3/2)-(AH$3-$B$2)/((AH$3-$B$2)^2+($A37-$D$2)^2)^(3/2)-2/($B$2-$B$1)^2)</f>
        <v>2.52283693122123</v>
      </c>
      <c r="AI37" s="8" t="n">
        <f aca="false">IF(OR(AND(AI$3=$B$1,$A37=$D$1),AND(AI$3=$B$2,$A37=$D$2)),"",(AI$3-$B$1)/((AI$3-$B$1)^2+($A37-$D$1)^2)^(3/2)-(AI$3-$B$2)/((AI$3-$B$2)^2+($A37-$D$2)^2)^(3/2)-2/($B$2-$B$1)^2)</f>
        <v>2.51837474544168</v>
      </c>
      <c r="AJ37" s="8" t="n">
        <f aca="false">IF(OR(AND(AJ$3=$B$1,$A37=$D$1),AND(AJ$3=$B$2,$A37=$D$2)),"",(AJ$3-$B$1)/((AJ$3-$B$1)^2+($A37-$D$1)^2)^(3/2)-(AJ$3-$B$2)/((AJ$3-$B$2)^2+($A37-$D$2)^2)^(3/2)-2/($B$2-$B$1)^2)</f>
        <v>2.50169342990153</v>
      </c>
      <c r="AK37" s="8" t="n">
        <f aca="false">IF(OR(AND(AK$3=$B$1,$A37=$D$1),AND(AK$3=$B$2,$A37=$D$2)),"",(AK$3-$B$1)/((AK$3-$B$1)^2+($A37-$D$1)^2)^(3/2)-(AK$3-$B$2)/((AK$3-$B$2)^2+($A37-$D$2)^2)^(3/2)-2/($B$2-$B$1)^2)</f>
        <v>2.47873444616687</v>
      </c>
      <c r="AL37" s="8" t="n">
        <f aca="false">IF(OR(AND(AL$3=$B$1,$A37=$D$1),AND(AL$3=$B$2,$A37=$D$2)),"",(AL$3-$B$1)/((AL$3-$B$1)^2+($A37-$D$1)^2)^(3/2)-(AL$3-$B$2)/((AL$3-$B$2)^2+($A37-$D$2)^2)^(3/2)-2/($B$2-$B$1)^2)</f>
        <v>2.45420363849696</v>
      </c>
      <c r="AM37" s="8" t="n">
        <f aca="false">IF(OR(AND(AM$3=$B$1,$A37=$D$1),AND(AM$3=$B$2,$A37=$D$2)),"",(AM$3-$B$1)/((AM$3-$B$1)^2+($A37-$D$1)^2)^(3/2)-(AM$3-$B$2)/((AM$3-$B$2)^2+($A37-$D$2)^2)^(3/2)-2/($B$2-$B$1)^2)</f>
        <v>2.43170182004289</v>
      </c>
      <c r="AN37" s="8" t="n">
        <f aca="false">IF(OR(AND(AN$3=$B$1,$A37=$D$1),AND(AN$3=$B$2,$A37=$D$2)),"",(AN$3-$B$1)/((AN$3-$B$1)^2+($A37-$D$1)^2)^(3/2)-(AN$3-$B$2)/((AN$3-$B$2)^2+($A37-$D$2)^2)^(3/2)-2/($B$2-$B$1)^2)</f>
        <v>2.41386190695293</v>
      </c>
      <c r="AO37" s="8" t="n">
        <f aca="false">IF(OR(AND(AO$3=$B$1,$A37=$D$1),AND(AO$3=$B$2,$A37=$D$2)),"",(AO$3-$B$1)/((AO$3-$B$1)^2+($A37-$D$1)^2)^(3/2)-(AO$3-$B$2)/((AO$3-$B$2)^2+($A37-$D$2)^2)^(3/2)-2/($B$2-$B$1)^2)</f>
        <v>2.40247043266783</v>
      </c>
      <c r="AP37" s="8" t="n">
        <f aca="false">IF(OR(AND(AP$3=$B$1,$A37=$D$1),AND(AP$3=$B$2,$A37=$D$2)),"",(AP$3-$B$1)/((AP$3-$B$1)^2+($A37-$D$1)^2)^(3/2)-(AP$3-$B$2)/((AP$3-$B$2)^2+($A37-$D$2)^2)^(3/2)-2/($B$2-$B$1)^2)</f>
        <v>2.3985606470821</v>
      </c>
      <c r="AQ37" s="8" t="n">
        <f aca="false">IF(OR(AND(AQ$3=$B$1,$A37=$D$1),AND(AQ$3=$B$2,$A37=$D$2)),"",(AQ$3-$B$1)/((AQ$3-$B$1)^2+($A37-$D$1)^2)^(3/2)-(AQ$3-$B$2)/((AQ$3-$B$2)^2+($A37-$D$2)^2)^(3/2)-2/($B$2-$B$1)^2)</f>
        <v>2.40247043266783</v>
      </c>
      <c r="AR37" s="8" t="n">
        <f aca="false">IF(OR(AND(AR$3=$B$1,$A37=$D$1),AND(AR$3=$B$2,$A37=$D$2)),"",(AR$3-$B$1)/((AR$3-$B$1)^2+($A37-$D$1)^2)^(3/2)-(AR$3-$B$2)/((AR$3-$B$2)^2+($A37-$D$2)^2)^(3/2)-2/($B$2-$B$1)^2)</f>
        <v>2.41386190695293</v>
      </c>
      <c r="AS37" s="8" t="n">
        <f aca="false">IF(OR(AND(AS$3=$B$1,$A37=$D$1),AND(AS$3=$B$2,$A37=$D$2)),"",(AS$3-$B$1)/((AS$3-$B$1)^2+($A37-$D$1)^2)^(3/2)-(AS$3-$B$2)/((AS$3-$B$2)^2+($A37-$D$2)^2)^(3/2)-2/($B$2-$B$1)^2)</f>
        <v>2.43170182004289</v>
      </c>
      <c r="AT37" s="8" t="n">
        <f aca="false">IF(OR(AND(AT$3=$B$1,$A37=$D$1),AND(AT$3=$B$2,$A37=$D$2)),"",(AT$3-$B$1)/((AT$3-$B$1)^2+($A37-$D$1)^2)^(3/2)-(AT$3-$B$2)/((AT$3-$B$2)^2+($A37-$D$2)^2)^(3/2)-2/($B$2-$B$1)^2)</f>
        <v>2.45420363849696</v>
      </c>
      <c r="AU37" s="8" t="n">
        <f aca="false">IF(OR(AND(AU$3=$B$1,$A37=$D$1),AND(AU$3=$B$2,$A37=$D$2)),"",(AU$3-$B$1)/((AU$3-$B$1)^2+($A37-$D$1)^2)^(3/2)-(AU$3-$B$2)/((AU$3-$B$2)^2+($A37-$D$2)^2)^(3/2)-2/($B$2-$B$1)^2)</f>
        <v>2.47873444616687</v>
      </c>
      <c r="AV37" s="8" t="n">
        <f aca="false">IF(OR(AND(AV$3=$B$1,$A37=$D$1),AND(AV$3=$B$2,$A37=$D$2)),"",(AV$3-$B$1)/((AV$3-$B$1)^2+($A37-$D$1)^2)^(3/2)-(AV$3-$B$2)/((AV$3-$B$2)^2+($A37-$D$2)^2)^(3/2)-2/($B$2-$B$1)^2)</f>
        <v>2.50169342990153</v>
      </c>
      <c r="AW37" s="8" t="n">
        <f aca="false">IF(OR(AND(AW$3=$B$1,$A37=$D$1),AND(AW$3=$B$2,$A37=$D$2)),"",(AW$3-$B$1)/((AW$3-$B$1)^2+($A37-$D$1)^2)^(3/2)-(AW$3-$B$2)/((AW$3-$B$2)^2+($A37-$D$2)^2)^(3/2)-2/($B$2-$B$1)^2)</f>
        <v>2.51837474544168</v>
      </c>
      <c r="AX37" s="8" t="n">
        <f aca="false">IF(OR(AND(AX$3=$B$1,$A37=$D$1),AND(AX$3=$B$2,$A37=$D$2)),"",(AX$3-$B$1)/((AX$3-$B$1)^2+($A37-$D$1)^2)^(3/2)-(AX$3-$B$2)/((AX$3-$B$2)^2+($A37-$D$2)^2)^(3/2)-2/($B$2-$B$1)^2)</f>
        <v>2.52283693122123</v>
      </c>
      <c r="AY37" s="8" t="n">
        <f aca="false">IF(OR(AND(AY$3=$B$1,$A37=$D$1),AND(AY$3=$B$2,$A37=$D$2)),"",(AY$3-$B$1)/((AY$3-$B$1)^2+($A37-$D$1)^2)^(3/2)-(AY$3-$B$2)/((AY$3-$B$2)^2+($A37-$D$2)^2)^(3/2)-2/($B$2-$B$1)^2)</f>
        <v>2.50781436663491</v>
      </c>
      <c r="AZ37" s="8" t="n">
        <f aca="false">IF(OR(AND(AZ$3=$B$1,$A37=$D$1),AND(AZ$3=$B$2,$A37=$D$2)),"",(AZ$3-$B$1)/((AZ$3-$B$1)^2+($A37-$D$1)^2)^(3/2)-(AZ$3-$B$2)/((AZ$3-$B$2)^2+($A37-$D$2)^2)^(3/2)-2/($B$2-$B$1)^2)</f>
        <v>2.46472316904088</v>
      </c>
      <c r="BA37" s="8" t="n">
        <f aca="false">IF(OR(AND(BA$3=$B$1,$A37=$D$1),AND(BA$3=$B$2,$A37=$D$2)),"",(BA$3-$B$1)/((BA$3-$B$1)^2+($A37-$D$1)^2)^(3/2)-(BA$3-$B$2)/((BA$3-$B$2)^2+($A37-$D$2)^2)^(3/2)-2/($B$2-$B$1)^2)</f>
        <v>2.38383190314886</v>
      </c>
      <c r="BB37" s="8" t="n">
        <f aca="false">IF(OR(AND(BB$3=$B$1,$A37=$D$1),AND(BB$3=$B$2,$A37=$D$2)),"",(BB$3-$B$1)/((BB$3-$B$1)^2+($A37-$D$1)^2)^(3/2)-(BB$3-$B$2)/((BB$3-$B$2)^2+($A37-$D$2)^2)^(3/2)-2/($B$2-$B$1)^2)</f>
        <v>2.25468051384568</v>
      </c>
      <c r="BC37" s="8" t="n">
        <f aca="false">IF(OR(AND(BC$3=$B$1,$A37=$D$1),AND(BC$3=$B$2,$A37=$D$2)),"",(BC$3-$B$1)/((BC$3-$B$1)^2+($A37-$D$1)^2)^(3/2)-(BC$3-$B$2)/((BC$3-$B$2)^2+($A37-$D$2)^2)^(3/2)-2/($B$2-$B$1)^2)</f>
        <v>2.06682827235135</v>
      </c>
      <c r="BD37" s="8" t="n">
        <f aca="false">IF(OR(AND(BD$3=$B$1,$A37=$D$1),AND(BD$3=$B$2,$A37=$D$2)),"",(BD$3-$B$1)/((BD$3-$B$1)^2+($A37-$D$1)^2)^(3/2)-(BD$3-$B$2)/((BD$3-$B$2)^2+($A37-$D$2)^2)^(3/2)-2/($B$2-$B$1)^2)</f>
        <v>1.81097842544975</v>
      </c>
      <c r="BE37" s="8" t="n">
        <f aca="false">IF(OR(AND(BE$3=$B$1,$A37=$D$1),AND(BE$3=$B$2,$A37=$D$2)),"",(BE$3-$B$1)/((BE$3-$B$1)^2+($A37-$D$1)^2)^(3/2)-(BE$3-$B$2)/((BE$3-$B$2)^2+($A37-$D$2)^2)^(3/2)-2/($B$2-$B$1)^2)</f>
        <v>1.48044933658992</v>
      </c>
      <c r="BF37" s="8" t="n">
        <f aca="false">IF(OR(AND(BF$3=$B$1,$A37=$D$1),AND(BF$3=$B$2,$A37=$D$2)),"",(BF$3-$B$1)/((BF$3-$B$1)^2+($A37-$D$1)^2)^(3/2)-(BF$3-$B$2)/((BF$3-$B$2)^2+($A37-$D$2)^2)^(3/2)-2/($B$2-$B$1)^2)</f>
        <v>1.07283581966535</v>
      </c>
      <c r="BG37" s="8" t="n">
        <f aca="false">IF(OR(AND(BG$3=$B$1,$A37=$D$1),AND(BG$3=$B$2,$A37=$D$2)),"",(BG$3-$B$1)/((BG$3-$B$1)^2+($A37-$D$1)^2)^(3/2)-(BG$3-$B$2)/((BG$3-$B$2)^2+($A37-$D$2)^2)^(3/2)-2/($B$2-$B$1)^2)</f>
        <v>0.59155218772779</v>
      </c>
      <c r="BH37" s="8" t="n">
        <f aca="false">IF(OR(AND(BH$3=$B$1,$A37=$D$1),AND(BH$3=$B$2,$A37=$D$2)),"",(BH$3-$B$1)/((BH$3-$B$1)^2+($A37-$D$1)^2)^(3/2)-(BH$3-$B$2)/((BH$3-$B$2)^2+($A37-$D$2)^2)^(3/2)-2/($B$2-$B$1)^2)</f>
        <v>0.0468275492322419</v>
      </c>
      <c r="BI37" s="8" t="n">
        <f aca="false">IF(OR(AND(BI$3=$B$1,$A37=$D$1),AND(BI$3=$B$2,$A37=$D$2)),"",(BI$3-$B$1)/((BI$3-$B$1)^2+($A37-$D$1)^2)^(3/2)-(BI$3-$B$2)/((BI$3-$B$2)^2+($A37-$D$2)^2)^(3/2)-2/($B$2-$B$1)^2)</f>
        <v>-0.544284074894898</v>
      </c>
      <c r="BJ37" s="8" t="n">
        <f aca="false">IF(OR(AND(BJ$3=$B$1,$A37=$D$1),AND(BJ$3=$B$2,$A37=$D$2)),"",(BJ$3-$B$1)/((BJ$3-$B$1)^2+($A37-$D$1)^2)^(3/2)-(BJ$3-$B$2)/((BJ$3-$B$2)^2+($A37-$D$2)^2)^(3/2)-2/($B$2-$B$1)^2)</f>
        <v>-1.15914623040889</v>
      </c>
      <c r="BK37" s="8" t="n">
        <f aca="false">IF(OR(AND(BK$3=$B$1,$A37=$D$1),AND(BK$3=$B$2,$A37=$D$2)),"",(BK$3-$B$1)/((BK$3-$B$1)^2+($A37-$D$1)^2)^(3/2)-(BK$3-$B$2)/((BK$3-$B$2)^2+($A37-$D$2)^2)^(3/2)-2/($B$2-$B$1)^2)</f>
        <v>-1.77196483721204</v>
      </c>
      <c r="BL37" s="8" t="n">
        <f aca="false">IF(OR(AND(BL$3=$B$1,$A37=$D$1),AND(BL$3=$B$2,$A37=$D$2)),"",(BL$3-$B$1)/((BL$3-$B$1)^2+($A37-$D$1)^2)^(3/2)-(BL$3-$B$2)/((BL$3-$B$2)^2+($A37-$D$2)^2)^(3/2)-2/($B$2-$B$1)^2)</f>
        <v>-2.35693550455112</v>
      </c>
      <c r="BM37" s="8" t="n">
        <f aca="false">IF(OR(AND(BM$3=$B$1,$A37=$D$1),AND(BM$3=$B$2,$A37=$D$2)),"",(BM$3-$B$1)/((BM$3-$B$1)^2+($A37-$D$1)^2)^(3/2)-(BM$3-$B$2)/((BM$3-$B$2)^2+($A37-$D$2)^2)^(3/2)-2/($B$2-$B$1)^2)</f>
        <v>-2.8913908970118</v>
      </c>
      <c r="BN37" s="8" t="n">
        <f aca="false">IF(OR(AND(BN$3=$B$1,$A37=$D$1),AND(BN$3=$B$2,$A37=$D$2)),"",(BN$3-$B$1)/((BN$3-$B$1)^2+($A37-$D$1)^2)^(3/2)-(BN$3-$B$2)/((BN$3-$B$2)^2+($A37-$D$2)^2)^(3/2)-2/($B$2-$B$1)^2)</f>
        <v>-3.35822570467768</v>
      </c>
      <c r="BO37" s="8" t="n">
        <f aca="false">IF(OR(AND(BO$3=$B$1,$A37=$D$1),AND(BO$3=$B$2,$A37=$D$2)),"",(BO$3-$B$1)/((BO$3-$B$1)^2+($A37-$D$1)^2)^(3/2)-(BO$3-$B$2)/((BO$3-$B$2)^2+($A37-$D$2)^2)^(3/2)-2/($B$2-$B$1)^2)</f>
        <v>-3.74713942857684</v>
      </c>
      <c r="BP37" s="8" t="n">
        <f aca="false">IF(OR(AND(BP$3=$B$1,$A37=$D$1),AND(BP$3=$B$2,$A37=$D$2)),"",(BP$3-$B$1)/((BP$3-$B$1)^2+($A37-$D$1)^2)^(3/2)-(BP$3-$B$2)/((BP$3-$B$2)^2+($A37-$D$2)^2)^(3/2)-2/($B$2-$B$1)^2)</f>
        <v>-4.05462676904767</v>
      </c>
      <c r="BQ37" s="8" t="n">
        <f aca="false">IF(OR(AND(BQ$3=$B$1,$A37=$D$1),AND(BQ$3=$B$2,$A37=$D$2)),"",(BQ$3-$B$1)/((BQ$3-$B$1)^2+($A37-$D$1)^2)^(3/2)-(BQ$3-$B$2)/((BQ$3-$B$2)^2+($A37-$D$2)^2)^(3/2)-2/($B$2-$B$1)^2)</f>
        <v>-4.28298311768513</v>
      </c>
      <c r="BR37" s="8" t="n">
        <f aca="false">IF(OR(AND(BR$3=$B$1,$A37=$D$1),AND(BR$3=$B$2,$A37=$D$2)),"",(BR$3-$B$1)/((BR$3-$B$1)^2+($A37-$D$1)^2)^(3/2)-(BR$3-$B$2)/((BR$3-$B$2)^2+($A37-$D$2)^2)^(3/2)-2/($B$2-$B$1)^2)</f>
        <v>-4.43876269758052</v>
      </c>
      <c r="BS37" s="8" t="n">
        <f aca="false">IF(OR(AND(BS$3=$B$1,$A37=$D$1),AND(BS$3=$B$2,$A37=$D$2)),"",(BS$3-$B$1)/((BS$3-$B$1)^2+($A37-$D$1)^2)^(3/2)-(BS$3-$B$2)/((BS$3-$B$2)^2+($A37-$D$2)^2)^(3/2)-2/($B$2-$B$1)^2)</f>
        <v>-4.5311189804279</v>
      </c>
      <c r="BT37" s="8" t="n">
        <f aca="false">IF(OR(AND(BT$3=$B$1,$A37=$D$1),AND(BT$3=$B$2,$A37=$D$2)),"",(BT$3-$B$1)/((BT$3-$B$1)^2+($A37-$D$1)^2)^(3/2)-(BT$3-$B$2)/((BT$3-$B$2)^2+($A37-$D$2)^2)^(3/2)-2/($B$2-$B$1)^2)</f>
        <v>-4.5703360743269</v>
      </c>
      <c r="BU37" s="8" t="n">
        <f aca="false">IF(OR(AND(BU$3=$B$1,$A37=$D$1),AND(BU$3=$B$2,$A37=$D$2)),"",(BU$3-$B$1)/((BU$3-$B$1)^2+($A37-$D$1)^2)^(3/2)-(BU$3-$B$2)/((BU$3-$B$2)^2+($A37-$D$2)^2)^(3/2)-2/($B$2-$B$1)^2)</f>
        <v>-4.56670766783935</v>
      </c>
      <c r="BV37" s="8" t="n">
        <f aca="false">IF(OR(AND(BV$3=$B$1,$A37=$D$1),AND(BV$3=$B$2,$A37=$D$2)),"",(BV$3-$B$1)/((BV$3-$B$1)^2+($A37-$D$1)^2)^(3/2)-(BV$3-$B$2)/((BV$3-$B$2)^2+($A37-$D$2)^2)^(3/2)-2/($B$2-$B$1)^2)</f>
        <v>-4.52979411785035</v>
      </c>
      <c r="BW37" s="8" t="n">
        <f aca="false">IF(OR(AND(BW$3=$B$1,$A37=$D$1),AND(BW$3=$B$2,$A37=$D$2)),"",(BW$3-$B$1)/((BW$3-$B$1)^2+($A37-$D$1)^2)^(3/2)-(BW$3-$B$2)/((BW$3-$B$2)^2+($A37-$D$2)^2)^(3/2)-2/($B$2-$B$1)^2)</f>
        <v>-4.46801048263061</v>
      </c>
      <c r="BX37" s="8" t="n">
        <f aca="false">IF(OR(AND(BX$3=$B$1,$A37=$D$1),AND(BX$3=$B$2,$A37=$D$2)),"",(BX$3-$B$1)/((BX$3-$B$1)^2+($A37-$D$1)^2)^(3/2)-(BX$3-$B$2)/((BX$3-$B$2)^2+($A37-$D$2)^2)^(3/2)-2/($B$2-$B$1)^2)</f>
        <v>-4.38846534674406</v>
      </c>
      <c r="BY37" s="8" t="n">
        <f aca="false">IF(OR(AND(BY$3=$B$1,$A37=$D$1),AND(BY$3=$B$2,$A37=$D$2)),"",(BY$3-$B$1)/((BY$3-$B$1)^2+($A37-$D$1)^2)^(3/2)-(BY$3-$B$2)/((BY$3-$B$2)^2+($A37-$D$2)^2)^(3/2)-2/($B$2-$B$1)^2)</f>
        <v>-4.2969678454132</v>
      </c>
      <c r="BZ37" s="8" t="n">
        <f aca="false">IF(OR(AND(BZ$3=$B$1,$A37=$D$1),AND(BZ$3=$B$2,$A37=$D$2)),"",(BZ$3-$B$1)/((BZ$3-$B$1)^2+($A37-$D$1)^2)^(3/2)-(BZ$3-$B$2)/((BZ$3-$B$2)^2+($A37-$D$2)^2)^(3/2)-2/($B$2-$B$1)^2)</f>
        <v>-4.19813355788081</v>
      </c>
      <c r="CA37" s="8" t="n">
        <f aca="false">IF(OR(AND(CA$3=$B$1,$A37=$D$1),AND(CA$3=$B$2,$A37=$D$2)),"",(CA$3-$B$1)/((CA$3-$B$1)^2+($A37-$D$1)^2)^(3/2)-(CA$3-$B$2)/((CA$3-$B$2)^2+($A37-$D$2)^2)^(3/2)-2/($B$2-$B$1)^2)</f>
        <v>-4.09553818924313</v>
      </c>
      <c r="CB37" s="8" t="n">
        <f aca="false">IF(OR(AND(CB$3=$B$1,$A37=$D$1),AND(CB$3=$B$2,$A37=$D$2)),"",(CB$3-$B$1)/((CB$3-$B$1)^2+($A37-$D$1)^2)^(3/2)-(CB$3-$B$2)/((CB$3-$B$2)^2+($A37-$D$2)^2)^(3/2)-2/($B$2-$B$1)^2)</f>
        <v>-3.99188517320796</v>
      </c>
      <c r="CC37" s="8" t="n">
        <f aca="false">IF(OR(AND(CC$3=$B$1,$A37=$D$1),AND(CC$3=$B$2,$A37=$D$2)),"",(CC$3-$B$1)/((CC$3-$B$1)^2+($A37-$D$1)^2)^(3/2)-(CC$3-$B$2)/((CC$3-$B$2)^2+($A37-$D$2)^2)^(3/2)-2/($B$2-$B$1)^2)</f>
        <v>-3.88916700580902</v>
      </c>
      <c r="CD37" s="8" t="n">
        <f aca="false">IF(OR(AND(CD$3=$B$1,$A37=$D$1),AND(CD$3=$B$2,$A37=$D$2)),"",(CD$3-$B$1)/((CD$3-$B$1)^2+($A37-$D$1)^2)^(3/2)-(CD$3-$B$2)/((CD$3-$B$2)^2+($A37-$D$2)^2)^(3/2)-2/($B$2-$B$1)^2)</f>
        <v>-3.78880984525157</v>
      </c>
      <c r="CE37" s="6"/>
    </row>
    <row r="38" customFormat="false" ht="12" hidden="false" customHeight="true" outlineLevel="0" collapsed="false">
      <c r="A38" s="5" t="n">
        <v>0.3</v>
      </c>
      <c r="B38" s="8" t="n">
        <f aca="false">IF(OR(AND(B$3=$B$1,$A38=$D$1),AND(B$3=$B$2,$A38=$D$2)),"",(B$3-$B$1)/((B$3-$B$1)^2+($A38-$D$1)^2)^(3/2)-(B$3-$B$2)/((B$3-$B$2)^2+($A38-$D$2)^2)^(3/2)-2/($B$2-$B$1)^2)</f>
        <v>-4.10298644599352</v>
      </c>
      <c r="C38" s="8" t="n">
        <f aca="false">IF(OR(AND(C$3=$B$1,$A38=$D$1),AND(C$3=$B$2,$A38=$D$2)),"",(C$3-$B$1)/((C$3-$B$1)^2+($A38-$D$1)^2)^(3/2)-(C$3-$B$2)/((C$3-$B$2)^2+($A38-$D$2)^2)^(3/2)-2/($B$2-$B$1)^2)</f>
        <v>-4.2462529542982</v>
      </c>
      <c r="D38" s="8" t="n">
        <f aca="false">IF(OR(AND(D$3=$B$1,$A38=$D$1),AND(D$3=$B$2,$A38=$D$2)),"",(D$3-$B$1)/((D$3-$B$1)^2+($A38-$D$1)^2)^(3/2)-(D$3-$B$2)/((D$3-$B$2)^2+($A38-$D$2)^2)^(3/2)-2/($B$2-$B$1)^2)</f>
        <v>-4.39797537858066</v>
      </c>
      <c r="E38" s="8" t="n">
        <f aca="false">IF(OR(AND(E$3=$B$1,$A38=$D$1),AND(E$3=$B$2,$A38=$D$2)),"",(E$3-$B$1)/((E$3-$B$1)^2+($A38-$D$1)^2)^(3/2)-(E$3-$B$2)/((E$3-$B$2)^2+($A38-$D$2)^2)^(3/2)-2/($B$2-$B$1)^2)</f>
        <v>-4.55737484595232</v>
      </c>
      <c r="F38" s="8" t="n">
        <f aca="false">IF(OR(AND(F$3=$B$1,$A38=$D$1),AND(F$3=$B$2,$A38=$D$2)),"",(F$3-$B$1)/((F$3-$B$1)^2+($A38-$D$1)^2)^(3/2)-(F$3-$B$2)/((F$3-$B$2)^2+($A38-$D$2)^2)^(3/2)-2/($B$2-$B$1)^2)</f>
        <v>-4.72302321264517</v>
      </c>
      <c r="G38" s="8" t="n">
        <f aca="false">IF(OR(AND(G$3=$B$1,$A38=$D$1),AND(G$3=$B$2,$A38=$D$2)),"",(G$3-$B$1)/((G$3-$B$1)^2+($A38-$D$1)^2)^(3/2)-(G$3-$B$2)/((G$3-$B$2)^2+($A38-$D$2)^2)^(3/2)-2/($B$2-$B$1)^2)</f>
        <v>-4.89259442196506</v>
      </c>
      <c r="H38" s="8" t="n">
        <f aca="false">IF(OR(AND(H$3=$B$1,$A38=$D$1),AND(H$3=$B$2,$A38=$D$2)),"",(H$3-$B$1)/((H$3-$B$1)^2+($A38-$D$1)^2)^(3/2)-(H$3-$B$2)/((H$3-$B$2)^2+($A38-$D$2)^2)^(3/2)-2/($B$2-$B$1)^2)</f>
        <v>-5.06254763979279</v>
      </c>
      <c r="I38" s="8" t="n">
        <f aca="false">IF(OR(AND(I$3=$B$1,$A38=$D$1),AND(I$3=$B$2,$A38=$D$2)),"",(I$3-$B$1)/((I$3-$B$1)^2+($A38-$D$1)^2)^(3/2)-(I$3-$B$2)/((I$3-$B$2)^2+($A38-$D$2)^2)^(3/2)-2/($B$2-$B$1)^2)</f>
        <v>-5.2277376611103</v>
      </c>
      <c r="J38" s="8" t="n">
        <f aca="false">IF(OR(AND(J$3=$B$1,$A38=$D$1),AND(J$3=$B$2,$A38=$D$2)),"",(J$3-$B$1)/((J$3-$B$1)^2+($A38-$D$1)^2)^(3/2)-(J$3-$B$2)/((J$3-$B$2)^2+($A38-$D$2)^2)^(3/2)-2/($B$2-$B$1)^2)</f>
        <v>-5.38096022249383</v>
      </c>
      <c r="K38" s="8" t="n">
        <f aca="false">IF(OR(AND(K$3=$B$1,$A38=$D$1),AND(K$3=$B$2,$A38=$D$2)),"",(K$3-$B$1)/((K$3-$B$1)^2+($A38-$D$1)^2)^(3/2)-(K$3-$B$2)/((K$3-$B$2)^2+($A38-$D$2)^2)^(3/2)-2/($B$2-$B$1)^2)</f>
        <v>-5.51246340045331</v>
      </c>
      <c r="L38" s="8" t="n">
        <f aca="false">IF(OR(AND(L$3=$B$1,$A38=$D$1),AND(L$3=$B$2,$A38=$D$2)),"",(L$3-$B$1)/((L$3-$B$1)^2+($A38-$D$1)^2)^(3/2)-(L$3-$B$2)/((L$3-$B$2)^2+($A38-$D$2)^2)^(3/2)-2/($B$2-$B$1)^2)</f>
        <v>-5.60949641881312</v>
      </c>
      <c r="M38" s="8" t="n">
        <f aca="false">IF(OR(AND(M$3=$B$1,$A38=$D$1),AND(M$3=$B$2,$A38=$D$2)),"",(M$3-$B$1)/((M$3-$B$1)^2+($A38-$D$1)^2)^(3/2)-(M$3-$B$2)/((M$3-$B$2)^2+($A38-$D$2)^2)^(3/2)-2/($B$2-$B$1)^2)</f>
        <v>-5.65602788528704</v>
      </c>
      <c r="N38" s="8" t="n">
        <f aca="false">IF(OR(AND(N$3=$B$1,$A38=$D$1),AND(N$3=$B$2,$A38=$D$2)),"",(N$3-$B$1)/((N$3-$B$1)^2+($A38-$D$1)^2)^(3/2)-(N$3-$B$2)/((N$3-$B$2)^2+($A38-$D$2)^2)^(3/2)-2/($B$2-$B$1)^2)</f>
        <v>-5.63284452089345</v>
      </c>
      <c r="O38" s="8" t="n">
        <f aca="false">IF(OR(AND(O$3=$B$1,$A38=$D$1),AND(O$3=$B$2,$A38=$D$2)),"",(O$3-$B$1)/((O$3-$B$1)^2+($A38-$D$1)^2)^(3/2)-(O$3-$B$2)/((O$3-$B$2)^2+($A38-$D$2)^2)^(3/2)-2/($B$2-$B$1)^2)</f>
        <v>-5.51832155148041</v>
      </c>
      <c r="P38" s="8" t="n">
        <f aca="false">IF(OR(AND(P$3=$B$1,$A38=$D$1),AND(P$3=$B$2,$A38=$D$2)),"",(P$3-$B$1)/((P$3-$B$1)^2+($A38-$D$1)^2)^(3/2)-(P$3-$B$2)/((P$3-$B$2)^2+($A38-$D$2)^2)^(3/2)-2/($B$2-$B$1)^2)</f>
        <v>-5.29019318308151</v>
      </c>
      <c r="Q38" s="8" t="n">
        <f aca="false">IF(OR(AND(Q$3=$B$1,$A38=$D$1),AND(Q$3=$B$2,$A38=$D$2)),"",(Q$3-$B$1)/((Q$3-$B$1)^2+($A38-$D$1)^2)^(3/2)-(Q$3-$B$2)/((Q$3-$B$2)^2+($A38-$D$2)^2)^(3/2)-2/($B$2-$B$1)^2)</f>
        <v>-4.9285693325287</v>
      </c>
      <c r="R38" s="8" t="n">
        <f aca="false">IF(OR(AND(R$3=$B$1,$A38=$D$1),AND(R$3=$B$2,$A38=$D$2)),"",(R$3-$B$1)/((R$3-$B$1)^2+($A38-$D$1)^2)^(3/2)-(R$3-$B$2)/((R$3-$B$2)^2+($A38-$D$2)^2)^(3/2)-2/($B$2-$B$1)^2)</f>
        <v>-4.42015164383166</v>
      </c>
      <c r="S38" s="8" t="n">
        <f aca="false">IF(OR(AND(S$3=$B$1,$A38=$D$1),AND(S$3=$B$2,$A38=$D$2)),"",(S$3-$B$1)/((S$3-$B$1)^2+($A38-$D$1)^2)^(3/2)-(S$3-$B$2)/((S$3-$B$2)^2+($A38-$D$2)^2)^(3/2)-2/($B$2-$B$1)^2)</f>
        <v>-3.76305679863006</v>
      </c>
      <c r="T38" s="8" t="n">
        <f aca="false">IF(OR(AND(T$3=$B$1,$A38=$D$1),AND(T$3=$B$2,$A38=$D$2)),"",(T$3-$B$1)/((T$3-$B$1)^2+($A38-$D$1)^2)^(3/2)-(T$3-$B$2)/((T$3-$B$2)^2+($A38-$D$2)^2)^(3/2)-2/($B$2-$B$1)^2)</f>
        <v>-2.97097695919191</v>
      </c>
      <c r="U38" s="8" t="n">
        <f aca="false">IF(OR(AND(U$3=$B$1,$A38=$D$1),AND(U$3=$B$2,$A38=$D$2)),"",(U$3-$B$1)/((U$3-$B$1)^2+($A38-$D$1)^2)^(3/2)-(U$3-$B$2)/((U$3-$B$2)^2+($A38-$D$2)^2)^(3/2)-2/($B$2-$B$1)^2)</f>
        <v>-2.07495029852434</v>
      </c>
      <c r="V38" s="8" t="n">
        <f aca="false">IF(OR(AND(V$3=$B$1,$A38=$D$1),AND(V$3=$B$2,$A38=$D$2)),"",(V$3-$B$1)/((V$3-$B$1)^2+($A38-$D$1)^2)^(3/2)-(V$3-$B$2)/((V$3-$B$2)^2+($A38-$D$2)^2)^(3/2)-2/($B$2-$B$1)^2)</f>
        <v>-1.12126028878793</v>
      </c>
      <c r="W38" s="8" t="n">
        <f aca="false">IF(OR(AND(W$3=$B$1,$A38=$D$1),AND(W$3=$B$2,$A38=$D$2)),"",(W$3-$B$1)/((W$3-$B$1)^2+($A38-$D$1)^2)^(3/2)-(W$3-$B$2)/((W$3-$B$2)^2+($A38-$D$2)^2)^(3/2)-2/($B$2-$B$1)^2)</f>
        <v>-0.165169769684764</v>
      </c>
      <c r="X38" s="8" t="n">
        <f aca="false">IF(OR(AND(X$3=$B$1,$A38=$D$1),AND(X$3=$B$2,$A38=$D$2)),"",(X$3-$B$1)/((X$3-$B$1)^2+($A38-$D$1)^2)^(3/2)-(X$3-$B$2)/((X$3-$B$2)^2+($A38-$D$2)^2)^(3/2)-2/($B$2-$B$1)^2)</f>
        <v>0.738074928727349</v>
      </c>
      <c r="Y38" s="8" t="n">
        <f aca="false">IF(OR(AND(Y$3=$B$1,$A38=$D$1),AND(Y$3=$B$2,$A38=$D$2)),"",(Y$3-$B$1)/((Y$3-$B$1)^2+($A38-$D$1)^2)^(3/2)-(Y$3-$B$2)/((Y$3-$B$2)^2+($A38-$D$2)^2)^(3/2)-2/($B$2-$B$1)^2)</f>
        <v>1.54223996460574</v>
      </c>
      <c r="Z38" s="8" t="n">
        <f aca="false">IF(OR(AND(Z$3=$B$1,$A38=$D$1),AND(Z$3=$B$2,$A38=$D$2)),"",(Z$3-$B$1)/((Z$3-$B$1)^2+($A38-$D$1)^2)^(3/2)-(Z$3-$B$2)/((Z$3-$B$2)^2+($A38-$D$2)^2)^(3/2)-2/($B$2-$B$1)^2)</f>
        <v>2.21637021355786</v>
      </c>
      <c r="AA38" s="8" t="n">
        <f aca="false">IF(OR(AND(AA$3=$B$1,$A38=$D$1),AND(AA$3=$B$2,$A38=$D$2)),"",(AA$3-$B$1)/((AA$3-$B$1)^2+($A38-$D$1)^2)^(3/2)-(AA$3-$B$2)/((AA$3-$B$2)^2+($A38-$D$2)^2)^(3/2)-2/($B$2-$B$1)^2)</f>
        <v>2.74689045364312</v>
      </c>
      <c r="AB38" s="8" t="n">
        <f aca="false">IF(OR(AND(AB$3=$B$1,$A38=$D$1),AND(AB$3=$B$2,$A38=$D$2)),"",(AB$3-$B$1)/((AB$3-$B$1)^2+($A38-$D$1)^2)^(3/2)-(AB$3-$B$2)/((AB$3-$B$2)^2+($A38-$D$2)^2)^(3/2)-2/($B$2-$B$1)^2)</f>
        <v>3.13583544748627</v>
      </c>
      <c r="AC38" s="8" t="n">
        <f aca="false">IF(OR(AND(AC$3=$B$1,$A38=$D$1),AND(AC$3=$B$2,$A38=$D$2)),"",(AC$3-$B$1)/((AC$3-$B$1)^2+($A38-$D$1)^2)^(3/2)-(AC$3-$B$2)/((AC$3-$B$2)^2+($A38-$D$2)^2)^(3/2)-2/($B$2-$B$1)^2)</f>
        <v>3.39669019211388</v>
      </c>
      <c r="AD38" s="8" t="n">
        <f aca="false">IF(OR(AND(AD$3=$B$1,$A38=$D$1),AND(AD$3=$B$2,$A38=$D$2)),"",(AD$3-$B$1)/((AD$3-$B$1)^2+($A38-$D$1)^2)^(3/2)-(AD$3-$B$2)/((AD$3-$B$2)^2+($A38-$D$2)^2)^(3/2)-2/($B$2-$B$1)^2)</f>
        <v>3.54956729534661</v>
      </c>
      <c r="AE38" s="8" t="n">
        <f aca="false">IF(OR(AND(AE$3=$B$1,$A38=$D$1),AND(AE$3=$B$2,$A38=$D$2)),"",(AE$3-$B$1)/((AE$3-$B$1)^2+($A38-$D$1)^2)^(3/2)-(AE$3-$B$2)/((AE$3-$B$2)^2+($A38-$D$2)^2)^(3/2)-2/($B$2-$B$1)^2)</f>
        <v>3.61699151484634</v>
      </c>
      <c r="AF38" s="8" t="n">
        <f aca="false">IF(OR(AND(AF$3=$B$1,$A38=$D$1),AND(AF$3=$B$2,$A38=$D$2)),"",(AF$3-$B$1)/((AF$3-$B$1)^2+($A38-$D$1)^2)^(3/2)-(AF$3-$B$2)/((AF$3-$B$2)^2+($A38-$D$2)^2)^(3/2)-2/($B$2-$B$1)^2)</f>
        <v>3.62088327256906</v>
      </c>
      <c r="AG38" s="8" t="n">
        <f aca="false">IF(OR(AND(AG$3=$B$1,$A38=$D$1),AND(AG$3=$B$2,$A38=$D$2)),"",(AG$3-$B$1)/((AG$3-$B$1)^2+($A38-$D$1)^2)^(3/2)-(AG$3-$B$2)/((AG$3-$B$2)^2+($A38-$D$2)^2)^(3/2)-2/($B$2-$B$1)^2)</f>
        <v>3.58078786127849</v>
      </c>
      <c r="AH38" s="8" t="n">
        <f aca="false">IF(OR(AND(AH$3=$B$1,$A38=$D$1),AND(AH$3=$B$2,$A38=$D$2)),"",(AH$3-$B$1)/((AH$3-$B$1)^2+($A38-$D$1)^2)^(3/2)-(AH$3-$B$2)/((AH$3-$B$2)^2+($A38-$D$2)^2)^(3/2)-2/($B$2-$B$1)^2)</f>
        <v>3.51310381696789</v>
      </c>
      <c r="AI38" s="8" t="n">
        <f aca="false">IF(OR(AND(AI$3=$B$1,$A38=$D$1),AND(AI$3=$B$2,$A38=$D$2)),"",(AI$3-$B$1)/((AI$3-$B$1)^2+($A38-$D$1)^2)^(3/2)-(AI$3-$B$2)/((AI$3-$B$2)^2+($A38-$D$2)^2)^(3/2)-2/($B$2-$B$1)^2)</f>
        <v>3.43098154066327</v>
      </c>
      <c r="AJ38" s="8" t="n">
        <f aca="false">IF(OR(AND(AJ$3=$B$1,$A38=$D$1),AND(AJ$3=$B$2,$A38=$D$2)),"",(AJ$3-$B$1)/((AJ$3-$B$1)^2+($A38-$D$1)^2)^(3/2)-(AJ$3-$B$2)/((AJ$3-$B$2)^2+($A38-$D$2)^2)^(3/2)-2/($B$2-$B$1)^2)</f>
        <v>3.34460031374288</v>
      </c>
      <c r="AK38" s="8" t="n">
        <f aca="false">IF(OR(AND(AK$3=$B$1,$A38=$D$1),AND(AK$3=$B$2,$A38=$D$2)),"",(AK$3-$B$1)/((AK$3-$B$1)^2+($A38-$D$1)^2)^(3/2)-(AK$3-$B$2)/((AK$3-$B$2)^2+($A38-$D$2)^2)^(3/2)-2/($B$2-$B$1)^2)</f>
        <v>3.26161169529277</v>
      </c>
      <c r="AL38" s="8" t="n">
        <f aca="false">IF(OR(AND(AL$3=$B$1,$A38=$D$1),AND(AL$3=$B$2,$A38=$D$2)),"",(AL$3-$B$1)/((AL$3-$B$1)^2+($A38-$D$1)^2)^(3/2)-(AL$3-$B$2)/((AL$3-$B$2)^2+($A38-$D$2)^2)^(3/2)-2/($B$2-$B$1)^2)</f>
        <v>3.18761597999981</v>
      </c>
      <c r="AM38" s="8" t="n">
        <f aca="false">IF(OR(AND(AM$3=$B$1,$A38=$D$1),AND(AM$3=$B$2,$A38=$D$2)),"",(AM$3-$B$1)/((AM$3-$B$1)^2+($A38-$D$1)^2)^(3/2)-(AM$3-$B$2)/((AM$3-$B$2)^2+($A38-$D$2)^2)^(3/2)-2/($B$2-$B$1)^2)</f>
        <v>3.12659861770543</v>
      </c>
      <c r="AN38" s="8" t="n">
        <f aca="false">IF(OR(AND(AN$3=$B$1,$A38=$D$1),AND(AN$3=$B$2,$A38=$D$2)),"",(AN$3-$B$1)/((AN$3-$B$1)^2+($A38-$D$1)^2)^(3/2)-(AN$3-$B$2)/((AN$3-$B$2)^2+($A38-$D$2)^2)^(3/2)-2/($B$2-$B$1)^2)</f>
        <v>3.08129300978876</v>
      </c>
      <c r="AO38" s="8" t="n">
        <f aca="false">IF(OR(AND(AO$3=$B$1,$A38=$D$1),AND(AO$3=$B$2,$A38=$D$2)),"",(AO$3-$B$1)/((AO$3-$B$1)^2+($A38-$D$1)^2)^(3/2)-(AO$3-$B$2)/((AO$3-$B$2)^2+($A38-$D$2)^2)^(3/2)-2/($B$2-$B$1)^2)</f>
        <v>3.05345882059254</v>
      </c>
      <c r="AP38" s="8" t="n">
        <f aca="false">IF(OR(AND(AP$3=$B$1,$A38=$D$1),AND(AP$3=$B$2,$A38=$D$2)),"",(AP$3-$B$1)/((AP$3-$B$1)^2+($A38-$D$1)^2)^(3/2)-(AP$3-$B$2)/((AP$3-$B$2)^2+($A38-$D$2)^2)^(3/2)-2/($B$2-$B$1)^2)</f>
        <v>3.0440760336032</v>
      </c>
      <c r="AQ38" s="8" t="n">
        <f aca="false">IF(OR(AND(AQ$3=$B$1,$A38=$D$1),AND(AQ$3=$B$2,$A38=$D$2)),"",(AQ$3-$B$1)/((AQ$3-$B$1)^2+($A38-$D$1)^2)^(3/2)-(AQ$3-$B$2)/((AQ$3-$B$2)^2+($A38-$D$2)^2)^(3/2)-2/($B$2-$B$1)^2)</f>
        <v>3.05345882059254</v>
      </c>
      <c r="AR38" s="8" t="n">
        <f aca="false">IF(OR(AND(AR$3=$B$1,$A38=$D$1),AND(AR$3=$B$2,$A38=$D$2)),"",(AR$3-$B$1)/((AR$3-$B$1)^2+($A38-$D$1)^2)^(3/2)-(AR$3-$B$2)/((AR$3-$B$2)^2+($A38-$D$2)^2)^(3/2)-2/($B$2-$B$1)^2)</f>
        <v>3.08129300978876</v>
      </c>
      <c r="AS38" s="8" t="n">
        <f aca="false">IF(OR(AND(AS$3=$B$1,$A38=$D$1),AND(AS$3=$B$2,$A38=$D$2)),"",(AS$3-$B$1)/((AS$3-$B$1)^2+($A38-$D$1)^2)^(3/2)-(AS$3-$B$2)/((AS$3-$B$2)^2+($A38-$D$2)^2)^(3/2)-2/($B$2-$B$1)^2)</f>
        <v>3.12659861770543</v>
      </c>
      <c r="AT38" s="8" t="n">
        <f aca="false">IF(OR(AND(AT$3=$B$1,$A38=$D$1),AND(AT$3=$B$2,$A38=$D$2)),"",(AT$3-$B$1)/((AT$3-$B$1)^2+($A38-$D$1)^2)^(3/2)-(AT$3-$B$2)/((AT$3-$B$2)^2+($A38-$D$2)^2)^(3/2)-2/($B$2-$B$1)^2)</f>
        <v>3.18761597999981</v>
      </c>
      <c r="AU38" s="8" t="n">
        <f aca="false">IF(OR(AND(AU$3=$B$1,$A38=$D$1),AND(AU$3=$B$2,$A38=$D$2)),"",(AU$3-$B$1)/((AU$3-$B$1)^2+($A38-$D$1)^2)^(3/2)-(AU$3-$B$2)/((AU$3-$B$2)^2+($A38-$D$2)^2)^(3/2)-2/($B$2-$B$1)^2)</f>
        <v>3.26161169529278</v>
      </c>
      <c r="AV38" s="8" t="n">
        <f aca="false">IF(OR(AND(AV$3=$B$1,$A38=$D$1),AND(AV$3=$B$2,$A38=$D$2)),"",(AV$3-$B$1)/((AV$3-$B$1)^2+($A38-$D$1)^2)^(3/2)-(AV$3-$B$2)/((AV$3-$B$2)^2+($A38-$D$2)^2)^(3/2)-2/($B$2-$B$1)^2)</f>
        <v>3.34460031374288</v>
      </c>
      <c r="AW38" s="8" t="n">
        <f aca="false">IF(OR(AND(AW$3=$B$1,$A38=$D$1),AND(AW$3=$B$2,$A38=$D$2)),"",(AW$3-$B$1)/((AW$3-$B$1)^2+($A38-$D$1)^2)^(3/2)-(AW$3-$B$2)/((AW$3-$B$2)^2+($A38-$D$2)^2)^(3/2)-2/($B$2-$B$1)^2)</f>
        <v>3.43098154066328</v>
      </c>
      <c r="AX38" s="8" t="n">
        <f aca="false">IF(OR(AND(AX$3=$B$1,$A38=$D$1),AND(AX$3=$B$2,$A38=$D$2)),"",(AX$3-$B$1)/((AX$3-$B$1)^2+($A38-$D$1)^2)^(3/2)-(AX$3-$B$2)/((AX$3-$B$2)^2+($A38-$D$2)^2)^(3/2)-2/($B$2-$B$1)^2)</f>
        <v>3.51310381696789</v>
      </c>
      <c r="AY38" s="8" t="n">
        <f aca="false">IF(OR(AND(AY$3=$B$1,$A38=$D$1),AND(AY$3=$B$2,$A38=$D$2)),"",(AY$3-$B$1)/((AY$3-$B$1)^2+($A38-$D$1)^2)^(3/2)-(AY$3-$B$2)/((AY$3-$B$2)^2+($A38-$D$2)^2)^(3/2)-2/($B$2-$B$1)^2)</f>
        <v>3.5807878612785</v>
      </c>
      <c r="AZ38" s="8" t="n">
        <f aca="false">IF(OR(AND(AZ$3=$B$1,$A38=$D$1),AND(AZ$3=$B$2,$A38=$D$2)),"",(AZ$3-$B$1)/((AZ$3-$B$1)^2+($A38-$D$1)^2)^(3/2)-(AZ$3-$B$2)/((AZ$3-$B$2)^2+($A38-$D$2)^2)^(3/2)-2/($B$2-$B$1)^2)</f>
        <v>3.62088327256906</v>
      </c>
      <c r="BA38" s="8" t="n">
        <f aca="false">IF(OR(AND(BA$3=$B$1,$A38=$D$1),AND(BA$3=$B$2,$A38=$D$2)),"",(BA$3-$B$1)/((BA$3-$B$1)^2+($A38-$D$1)^2)^(3/2)-(BA$3-$B$2)/((BA$3-$B$2)^2+($A38-$D$2)^2)^(3/2)-2/($B$2-$B$1)^2)</f>
        <v>3.61699151484634</v>
      </c>
      <c r="BB38" s="8" t="n">
        <f aca="false">IF(OR(AND(BB$3=$B$1,$A38=$D$1),AND(BB$3=$B$2,$A38=$D$2)),"",(BB$3-$B$1)/((BB$3-$B$1)^2+($A38-$D$1)^2)^(3/2)-(BB$3-$B$2)/((BB$3-$B$2)^2+($A38-$D$2)^2)^(3/2)-2/($B$2-$B$1)^2)</f>
        <v>3.54956729534661</v>
      </c>
      <c r="BC38" s="8" t="n">
        <f aca="false">IF(OR(AND(BC$3=$B$1,$A38=$D$1),AND(BC$3=$B$2,$A38=$D$2)),"",(BC$3-$B$1)/((BC$3-$B$1)^2+($A38-$D$1)^2)^(3/2)-(BC$3-$B$2)/((BC$3-$B$2)^2+($A38-$D$2)^2)^(3/2)-2/($B$2-$B$1)^2)</f>
        <v>3.39669019211387</v>
      </c>
      <c r="BD38" s="8" t="n">
        <f aca="false">IF(OR(AND(BD$3=$B$1,$A38=$D$1),AND(BD$3=$B$2,$A38=$D$2)),"",(BD$3-$B$1)/((BD$3-$B$1)^2+($A38-$D$1)^2)^(3/2)-(BD$3-$B$2)/((BD$3-$B$2)^2+($A38-$D$2)^2)^(3/2)-2/($B$2-$B$1)^2)</f>
        <v>3.13583544748626</v>
      </c>
      <c r="BE38" s="8" t="n">
        <f aca="false">IF(OR(AND(BE$3=$B$1,$A38=$D$1),AND(BE$3=$B$2,$A38=$D$2)),"",(BE$3-$B$1)/((BE$3-$B$1)^2+($A38-$D$1)^2)^(3/2)-(BE$3-$B$2)/((BE$3-$B$2)^2+($A38-$D$2)^2)^(3/2)-2/($B$2-$B$1)^2)</f>
        <v>2.7468904536431</v>
      </c>
      <c r="BF38" s="8" t="n">
        <f aca="false">IF(OR(AND(BF$3=$B$1,$A38=$D$1),AND(BF$3=$B$2,$A38=$D$2)),"",(BF$3-$B$1)/((BF$3-$B$1)^2+($A38-$D$1)^2)^(3/2)-(BF$3-$B$2)/((BF$3-$B$2)^2+($A38-$D$2)^2)^(3/2)-2/($B$2-$B$1)^2)</f>
        <v>2.21637021355784</v>
      </c>
      <c r="BG38" s="8" t="n">
        <f aca="false">IF(OR(AND(BG$3=$B$1,$A38=$D$1),AND(BG$3=$B$2,$A38=$D$2)),"",(BG$3-$B$1)/((BG$3-$B$1)^2+($A38-$D$1)^2)^(3/2)-(BG$3-$B$2)/((BG$3-$B$2)^2+($A38-$D$2)^2)^(3/2)-2/($B$2-$B$1)^2)</f>
        <v>1.54223996460571</v>
      </c>
      <c r="BH38" s="8" t="n">
        <f aca="false">IF(OR(AND(BH$3=$B$1,$A38=$D$1),AND(BH$3=$B$2,$A38=$D$2)),"",(BH$3-$B$1)/((BH$3-$B$1)^2+($A38-$D$1)^2)^(3/2)-(BH$3-$B$2)/((BH$3-$B$2)^2+($A38-$D$2)^2)^(3/2)-2/($B$2-$B$1)^2)</f>
        <v>0.738074928727349</v>
      </c>
      <c r="BI38" s="8" t="n">
        <f aca="false">IF(OR(AND(BI$3=$B$1,$A38=$D$1),AND(BI$3=$B$2,$A38=$D$2)),"",(BI$3-$B$1)/((BI$3-$B$1)^2+($A38-$D$1)^2)^(3/2)-(BI$3-$B$2)/((BI$3-$B$2)^2+($A38-$D$2)^2)^(3/2)-2/($B$2-$B$1)^2)</f>
        <v>-0.165169769684764</v>
      </c>
      <c r="BJ38" s="8" t="n">
        <f aca="false">IF(OR(AND(BJ$3=$B$1,$A38=$D$1),AND(BJ$3=$B$2,$A38=$D$2)),"",(BJ$3-$B$1)/((BJ$3-$B$1)^2+($A38-$D$1)^2)^(3/2)-(BJ$3-$B$2)/((BJ$3-$B$2)^2+($A38-$D$2)^2)^(3/2)-2/($B$2-$B$1)^2)</f>
        <v>-1.12126028878793</v>
      </c>
      <c r="BK38" s="8" t="n">
        <f aca="false">IF(OR(AND(BK$3=$B$1,$A38=$D$1),AND(BK$3=$B$2,$A38=$D$2)),"",(BK$3-$B$1)/((BK$3-$B$1)^2+($A38-$D$1)^2)^(3/2)-(BK$3-$B$2)/((BK$3-$B$2)^2+($A38-$D$2)^2)^(3/2)-2/($B$2-$B$1)^2)</f>
        <v>-2.07495029852434</v>
      </c>
      <c r="BL38" s="8" t="n">
        <f aca="false">IF(OR(AND(BL$3=$B$1,$A38=$D$1),AND(BL$3=$B$2,$A38=$D$2)),"",(BL$3-$B$1)/((BL$3-$B$1)^2+($A38-$D$1)^2)^(3/2)-(BL$3-$B$2)/((BL$3-$B$2)^2+($A38-$D$2)^2)^(3/2)-2/($B$2-$B$1)^2)</f>
        <v>-2.97097695919191</v>
      </c>
      <c r="BM38" s="8" t="n">
        <f aca="false">IF(OR(AND(BM$3=$B$1,$A38=$D$1),AND(BM$3=$B$2,$A38=$D$2)),"",(BM$3-$B$1)/((BM$3-$B$1)^2+($A38-$D$1)^2)^(3/2)-(BM$3-$B$2)/((BM$3-$B$2)^2+($A38-$D$2)^2)^(3/2)-2/($B$2-$B$1)^2)</f>
        <v>-3.76305679863006</v>
      </c>
      <c r="BN38" s="8" t="n">
        <f aca="false">IF(OR(AND(BN$3=$B$1,$A38=$D$1),AND(BN$3=$B$2,$A38=$D$2)),"",(BN$3-$B$1)/((BN$3-$B$1)^2+($A38-$D$1)^2)^(3/2)-(BN$3-$B$2)/((BN$3-$B$2)^2+($A38-$D$2)^2)^(3/2)-2/($B$2-$B$1)^2)</f>
        <v>-4.42015164383166</v>
      </c>
      <c r="BO38" s="8" t="n">
        <f aca="false">IF(OR(AND(BO$3=$B$1,$A38=$D$1),AND(BO$3=$B$2,$A38=$D$2)),"",(BO$3-$B$1)/((BO$3-$B$1)^2+($A38-$D$1)^2)^(3/2)-(BO$3-$B$2)/((BO$3-$B$2)^2+($A38-$D$2)^2)^(3/2)-2/($B$2-$B$1)^2)</f>
        <v>-4.9285693325287</v>
      </c>
      <c r="BP38" s="8" t="n">
        <f aca="false">IF(OR(AND(BP$3=$B$1,$A38=$D$1),AND(BP$3=$B$2,$A38=$D$2)),"",(BP$3-$B$1)/((BP$3-$B$1)^2+($A38-$D$1)^2)^(3/2)-(BP$3-$B$2)/((BP$3-$B$2)^2+($A38-$D$2)^2)^(3/2)-2/($B$2-$B$1)^2)</f>
        <v>-5.29019318308151</v>
      </c>
      <c r="BQ38" s="8" t="n">
        <f aca="false">IF(OR(AND(BQ$3=$B$1,$A38=$D$1),AND(BQ$3=$B$2,$A38=$D$2)),"",(BQ$3-$B$1)/((BQ$3-$B$1)^2+($A38-$D$1)^2)^(3/2)-(BQ$3-$B$2)/((BQ$3-$B$2)^2+($A38-$D$2)^2)^(3/2)-2/($B$2-$B$1)^2)</f>
        <v>-5.51832155148041</v>
      </c>
      <c r="BR38" s="8" t="n">
        <f aca="false">IF(OR(AND(BR$3=$B$1,$A38=$D$1),AND(BR$3=$B$2,$A38=$D$2)),"",(BR$3-$B$1)/((BR$3-$B$1)^2+($A38-$D$1)^2)^(3/2)-(BR$3-$B$2)/((BR$3-$B$2)^2+($A38-$D$2)^2)^(3/2)-2/($B$2-$B$1)^2)</f>
        <v>-5.63284452089345</v>
      </c>
      <c r="BS38" s="8" t="n">
        <f aca="false">IF(OR(AND(BS$3=$B$1,$A38=$D$1),AND(BS$3=$B$2,$A38=$D$2)),"",(BS$3-$B$1)/((BS$3-$B$1)^2+($A38-$D$1)^2)^(3/2)-(BS$3-$B$2)/((BS$3-$B$2)^2+($A38-$D$2)^2)^(3/2)-2/($B$2-$B$1)^2)</f>
        <v>-5.65602788528704</v>
      </c>
      <c r="BT38" s="8" t="n">
        <f aca="false">IF(OR(AND(BT$3=$B$1,$A38=$D$1),AND(BT$3=$B$2,$A38=$D$2)),"",(BT$3-$B$1)/((BT$3-$B$1)^2+($A38-$D$1)^2)^(3/2)-(BT$3-$B$2)/((BT$3-$B$2)^2+($A38-$D$2)^2)^(3/2)-2/($B$2-$B$1)^2)</f>
        <v>-5.60949641881312</v>
      </c>
      <c r="BU38" s="8" t="n">
        <f aca="false">IF(OR(AND(BU$3=$B$1,$A38=$D$1),AND(BU$3=$B$2,$A38=$D$2)),"",(BU$3-$B$1)/((BU$3-$B$1)^2+($A38-$D$1)^2)^(3/2)-(BU$3-$B$2)/((BU$3-$B$2)^2+($A38-$D$2)^2)^(3/2)-2/($B$2-$B$1)^2)</f>
        <v>-5.51246340045331</v>
      </c>
      <c r="BV38" s="8" t="n">
        <f aca="false">IF(OR(AND(BV$3=$B$1,$A38=$D$1),AND(BV$3=$B$2,$A38=$D$2)),"",(BV$3-$B$1)/((BV$3-$B$1)^2+($A38-$D$1)^2)^(3/2)-(BV$3-$B$2)/((BV$3-$B$2)^2+($A38-$D$2)^2)^(3/2)-2/($B$2-$B$1)^2)</f>
        <v>-5.38096022249383</v>
      </c>
      <c r="BW38" s="8" t="n">
        <f aca="false">IF(OR(AND(BW$3=$B$1,$A38=$D$1),AND(BW$3=$B$2,$A38=$D$2)),"",(BW$3-$B$1)/((BW$3-$B$1)^2+($A38-$D$1)^2)^(3/2)-(BW$3-$B$2)/((BW$3-$B$2)^2+($A38-$D$2)^2)^(3/2)-2/($B$2-$B$1)^2)</f>
        <v>-5.2277376611103</v>
      </c>
      <c r="BX38" s="8" t="n">
        <f aca="false">IF(OR(AND(BX$3=$B$1,$A38=$D$1),AND(BX$3=$B$2,$A38=$D$2)),"",(BX$3-$B$1)/((BX$3-$B$1)^2+($A38-$D$1)^2)^(3/2)-(BX$3-$B$2)/((BX$3-$B$2)^2+($A38-$D$2)^2)^(3/2)-2/($B$2-$B$1)^2)</f>
        <v>-5.06254763979279</v>
      </c>
      <c r="BY38" s="8" t="n">
        <f aca="false">IF(OR(AND(BY$3=$B$1,$A38=$D$1),AND(BY$3=$B$2,$A38=$D$2)),"",(BY$3-$B$1)/((BY$3-$B$1)^2+($A38-$D$1)^2)^(3/2)-(BY$3-$B$2)/((BY$3-$B$2)^2+($A38-$D$2)^2)^(3/2)-2/($B$2-$B$1)^2)</f>
        <v>-4.89259442196506</v>
      </c>
      <c r="BZ38" s="8" t="n">
        <f aca="false">IF(OR(AND(BZ$3=$B$1,$A38=$D$1),AND(BZ$3=$B$2,$A38=$D$2)),"",(BZ$3-$B$1)/((BZ$3-$B$1)^2+($A38-$D$1)^2)^(3/2)-(BZ$3-$B$2)/((BZ$3-$B$2)^2+($A38-$D$2)^2)^(3/2)-2/($B$2-$B$1)^2)</f>
        <v>-4.72302321264517</v>
      </c>
      <c r="CA38" s="8" t="n">
        <f aca="false">IF(OR(AND(CA$3=$B$1,$A38=$D$1),AND(CA$3=$B$2,$A38=$D$2)),"",(CA$3-$B$1)/((CA$3-$B$1)^2+($A38-$D$1)^2)^(3/2)-(CA$3-$B$2)/((CA$3-$B$2)^2+($A38-$D$2)^2)^(3/2)-2/($B$2-$B$1)^2)</f>
        <v>-4.55737484595232</v>
      </c>
      <c r="CB38" s="8" t="n">
        <f aca="false">IF(OR(AND(CB$3=$B$1,$A38=$D$1),AND(CB$3=$B$2,$A38=$D$2)),"",(CB$3-$B$1)/((CB$3-$B$1)^2+($A38-$D$1)^2)^(3/2)-(CB$3-$B$2)/((CB$3-$B$2)^2+($A38-$D$2)^2)^(3/2)-2/($B$2-$B$1)^2)</f>
        <v>-4.39797537858066</v>
      </c>
      <c r="CC38" s="8" t="n">
        <f aca="false">IF(OR(AND(CC$3=$B$1,$A38=$D$1),AND(CC$3=$B$2,$A38=$D$2)),"",(CC$3-$B$1)/((CC$3-$B$1)^2+($A38-$D$1)^2)^(3/2)-(CC$3-$B$2)/((CC$3-$B$2)^2+($A38-$D$2)^2)^(3/2)-2/($B$2-$B$1)^2)</f>
        <v>-4.2462529542982</v>
      </c>
      <c r="CD38" s="8" t="n">
        <f aca="false">IF(OR(AND(CD$3=$B$1,$A38=$D$1),AND(CD$3=$B$2,$A38=$D$2)),"",(CD$3-$B$1)/((CD$3-$B$1)^2+($A38-$D$1)^2)^(3/2)-(CD$3-$B$2)/((CD$3-$B$2)^2+($A38-$D$2)^2)^(3/2)-2/($B$2-$B$1)^2)</f>
        <v>-4.10298644599352</v>
      </c>
      <c r="CE38" s="6"/>
    </row>
    <row r="39" customFormat="false" ht="12" hidden="false" customHeight="true" outlineLevel="0" collapsed="false">
      <c r="A39" s="5" t="n">
        <v>0.25</v>
      </c>
      <c r="B39" s="8" t="n">
        <f aca="false">IF(OR(AND(B$3=$B$1,$A39=$D$1),AND(B$3=$B$2,$A39=$D$2)),"",(B$3-$B$1)/((B$3-$B$1)^2+($A39-$D$1)^2)^(3/2)-(B$3-$B$2)/((B$3-$B$2)^2+($A39-$D$2)^2)^(3/2)-2/($B$2-$B$1)^2)</f>
        <v>-4.43561828738043</v>
      </c>
      <c r="C39" s="8" t="n">
        <f aca="false">IF(OR(AND(C$3=$B$1,$A39=$D$1),AND(C$3=$B$2,$A39=$D$2)),"",(C$3-$B$1)/((C$3-$B$1)^2+($A39-$D$1)^2)^(3/2)-(C$3-$B$2)/((C$3-$B$2)^2+($A39-$D$2)^2)^(3/2)-2/($B$2-$B$1)^2)</f>
        <v>-4.63077980668558</v>
      </c>
      <c r="D39" s="8" t="n">
        <f aca="false">IF(OR(AND(D$3=$B$1,$A39=$D$1),AND(D$3=$B$2,$A39=$D$2)),"",(D$3-$B$1)/((D$3-$B$1)^2+($A39-$D$1)^2)^(3/2)-(D$3-$B$2)/((D$3-$B$2)^2+($A39-$D$2)^2)^(3/2)-2/($B$2-$B$1)^2)</f>
        <v>-4.84352881978453</v>
      </c>
      <c r="E39" s="8" t="n">
        <f aca="false">IF(OR(AND(E$3=$B$1,$A39=$D$1),AND(E$3=$B$2,$A39=$D$2)),"",(E$3-$B$1)/((E$3-$B$1)^2+($A39-$D$1)^2)^(3/2)-(E$3-$B$2)/((E$3-$B$2)^2+($A39-$D$2)^2)^(3/2)-2/($B$2-$B$1)^2)</f>
        <v>-5.0746630013959</v>
      </c>
      <c r="F39" s="8" t="n">
        <f aca="false">IF(OR(AND(F$3=$B$1,$A39=$D$1),AND(F$3=$B$2,$A39=$D$2)),"",(F$3-$B$1)/((F$3-$B$1)^2+($A39-$D$1)^2)^(3/2)-(F$3-$B$2)/((F$3-$B$2)^2+($A39-$D$2)^2)^(3/2)-2/($B$2-$B$1)^2)</f>
        <v>-5.32449034718885</v>
      </c>
      <c r="G39" s="8" t="n">
        <f aca="false">IF(OR(AND(G$3=$B$1,$A39=$D$1),AND(G$3=$B$2,$A39=$D$2)),"",(G$3-$B$1)/((G$3-$B$1)^2+($A39-$D$1)^2)^(3/2)-(G$3-$B$2)/((G$3-$B$2)^2+($A39-$D$2)^2)^(3/2)-2/($B$2-$B$1)^2)</f>
        <v>-5.59250620892285</v>
      </c>
      <c r="H39" s="8" t="n">
        <f aca="false">IF(OR(AND(H$3=$B$1,$A39=$D$1),AND(H$3=$B$2,$A39=$D$2)),"",(H$3-$B$1)/((H$3-$B$1)^2+($A39-$D$1)^2)^(3/2)-(H$3-$B$2)/((H$3-$B$2)^2+($A39-$D$2)^2)^(3/2)-2/($B$2-$B$1)^2)</f>
        <v>-5.87692428791331</v>
      </c>
      <c r="I39" s="8" t="n">
        <f aca="false">IF(OR(AND(I$3=$B$1,$A39=$D$1),AND(I$3=$B$2,$A39=$D$2)),"",(I$3-$B$1)/((I$3-$B$1)^2+($A39-$D$1)^2)^(3/2)-(I$3-$B$2)/((I$3-$B$2)^2+($A39-$D$2)^2)^(3/2)-2/($B$2-$B$1)^2)</f>
        <v>-6.17401132891655</v>
      </c>
      <c r="J39" s="8" t="n">
        <f aca="false">IF(OR(AND(J$3=$B$1,$A39=$D$1),AND(J$3=$B$2,$A39=$D$2)),"",(J$3-$B$1)/((J$3-$B$1)^2+($A39-$D$1)^2)^(3/2)-(J$3-$B$2)/((J$3-$B$2)^2+($A39-$D$2)^2)^(3/2)-2/($B$2-$B$1)^2)</f>
        <v>-6.47717054074452</v>
      </c>
      <c r="K39" s="8" t="n">
        <f aca="false">IF(OR(AND(K$3=$B$1,$A39=$D$1),AND(K$3=$B$2,$A39=$D$2)),"",(K$3-$B$1)/((K$3-$B$1)^2+($A39-$D$1)^2)^(3/2)-(K$3-$B$2)/((K$3-$B$2)^2+($A39-$D$2)^2)^(3/2)-2/($B$2-$B$1)^2)</f>
        <v>-6.775728244277</v>
      </c>
      <c r="L39" s="8" t="n">
        <f aca="false">IF(OR(AND(L$3=$B$1,$A39=$D$1),AND(L$3=$B$2,$A39=$D$2)),"",(L$3-$B$1)/((L$3-$B$1)^2+($A39-$D$1)^2)^(3/2)-(L$3-$B$2)/((L$3-$B$2)^2+($A39-$D$2)^2)^(3/2)-2/($B$2-$B$1)^2)</f>
        <v>-7.05341998752874</v>
      </c>
      <c r="M39" s="8" t="n">
        <f aca="false">IF(OR(AND(M$3=$B$1,$A39=$D$1),AND(M$3=$B$2,$A39=$D$2)),"",(M$3-$B$1)/((M$3-$B$1)^2+($A39-$D$1)^2)^(3/2)-(M$3-$B$2)/((M$3-$B$2)^2+($A39-$D$2)^2)^(3/2)-2/($B$2-$B$1)^2)</f>
        <v>-7.28667652196047</v>
      </c>
      <c r="N39" s="8" t="n">
        <f aca="false">IF(OR(AND(N$3=$B$1,$A39=$D$1),AND(N$3=$B$2,$A39=$D$2)),"",(N$3-$B$1)/((N$3-$B$1)^2+($A39-$D$1)^2)^(3/2)-(N$3-$B$2)/((N$3-$B$2)^2+($A39-$D$2)^2)^(3/2)-2/($B$2-$B$1)^2)</f>
        <v>-7.4430181627526</v>
      </c>
      <c r="O39" s="8" t="n">
        <f aca="false">IF(OR(AND(O$3=$B$1,$A39=$D$1),AND(O$3=$B$2,$A39=$D$2)),"",(O$3-$B$1)/((O$3-$B$1)^2+($A39-$D$1)^2)^(3/2)-(O$3-$B$2)/((O$3-$B$2)^2+($A39-$D$2)^2)^(3/2)-2/($B$2-$B$1)^2)</f>
        <v>-7.48021553113116</v>
      </c>
      <c r="P39" s="8" t="n">
        <f aca="false">IF(OR(AND(P$3=$B$1,$A39=$D$1),AND(P$3=$B$2,$A39=$D$2)),"",(P$3-$B$1)/((P$3-$B$1)^2+($A39-$D$1)^2)^(3/2)-(P$3-$B$2)/((P$3-$B$2)^2+($A39-$D$2)^2)^(3/2)-2/($B$2-$B$1)^2)</f>
        <v>-7.34734873929655</v>
      </c>
      <c r="Q39" s="8" t="n">
        <f aca="false">IF(OR(AND(Q$3=$B$1,$A39=$D$1),AND(Q$3=$B$2,$A39=$D$2)),"",(Q$3-$B$1)/((Q$3-$B$1)^2+($A39-$D$1)^2)^(3/2)-(Q$3-$B$2)/((Q$3-$B$2)^2+($A39-$D$2)^2)^(3/2)-2/($B$2-$B$1)^2)</f>
        <v>-6.98932258884919</v>
      </c>
      <c r="R39" s="8" t="n">
        <f aca="false">IF(OR(AND(R$3=$B$1,$A39=$D$1),AND(R$3=$B$2,$A39=$D$2)),"",(R$3-$B$1)/((R$3-$B$1)^2+($A39-$D$1)^2)^(3/2)-(R$3-$B$2)/((R$3-$B$2)^2+($A39-$D$2)^2)^(3/2)-2/($B$2-$B$1)^2)</f>
        <v>-6.35631736186671</v>
      </c>
      <c r="S39" s="8" t="n">
        <f aca="false">IF(OR(AND(S$3=$B$1,$A39=$D$1),AND(S$3=$B$2,$A39=$D$2)),"",(S$3-$B$1)/((S$3-$B$1)^2+($A39-$D$1)^2)^(3/2)-(S$3-$B$2)/((S$3-$B$2)^2+($A39-$D$2)^2)^(3/2)-2/($B$2-$B$1)^2)</f>
        <v>-5.41835449105613</v>
      </c>
      <c r="T39" s="8" t="n">
        <f aca="false">IF(OR(AND(T$3=$B$1,$A39=$D$1),AND(T$3=$B$2,$A39=$D$2)),"",(T$3-$B$1)/((T$3-$B$1)^2+($A39-$D$1)^2)^(3/2)-(T$3-$B$2)/((T$3-$B$2)^2+($A39-$D$2)^2)^(3/2)-2/($B$2-$B$1)^2)</f>
        <v>-4.18214451609687</v>
      </c>
      <c r="U39" s="8" t="n">
        <f aca="false">IF(OR(AND(U$3=$B$1,$A39=$D$1),AND(U$3=$B$2,$A39=$D$2)),"",(U$3-$B$1)/((U$3-$B$1)^2+($A39-$D$1)^2)^(3/2)-(U$3-$B$2)/((U$3-$B$2)^2+($A39-$D$2)^2)^(3/2)-2/($B$2-$B$1)^2)</f>
        <v>-2.70351015935471</v>
      </c>
      <c r="V39" s="8" t="n">
        <f aca="false">IF(OR(AND(V$3=$B$1,$A39=$D$1),AND(V$3=$B$2,$A39=$D$2)),"",(V$3-$B$1)/((V$3-$B$1)^2+($A39-$D$1)^2)^(3/2)-(V$3-$B$2)/((V$3-$B$2)^2+($A39-$D$2)^2)^(3/2)-2/($B$2-$B$1)^2)</f>
        <v>-1.08692470574557</v>
      </c>
      <c r="W39" s="8" t="n">
        <f aca="false">IF(OR(AND(W$3=$B$1,$A39=$D$1),AND(W$3=$B$2,$A39=$D$2)),"",(W$3-$B$1)/((W$3-$B$1)^2+($A39-$D$1)^2)^(3/2)-(W$3-$B$2)/((W$3-$B$2)^2+($A39-$D$2)^2)^(3/2)-2/($B$2-$B$1)^2)</f>
        <v>0.532411397472412</v>
      </c>
      <c r="X39" s="8" t="n">
        <f aca="false">IF(OR(AND(X$3=$B$1,$A39=$D$1),AND(X$3=$B$2,$A39=$D$2)),"",(X$3-$B$1)/((X$3-$B$1)^2+($A39-$D$1)^2)^(3/2)-(X$3-$B$2)/((X$3-$B$2)^2+($A39-$D$2)^2)^(3/2)-2/($B$2-$B$1)^2)</f>
        <v>2.019321089365</v>
      </c>
      <c r="Y39" s="8" t="n">
        <f aca="false">IF(OR(AND(Y$3=$B$1,$A39=$D$1),AND(Y$3=$B$2,$A39=$D$2)),"",(Y$3-$B$1)/((Y$3-$B$1)^2+($A39-$D$1)^2)^(3/2)-(Y$3-$B$2)/((Y$3-$B$2)^2+($A39-$D$2)^2)^(3/2)-2/($B$2-$B$1)^2)</f>
        <v>3.26940155244643</v>
      </c>
      <c r="Z39" s="8" t="n">
        <f aca="false">IF(OR(AND(Z$3=$B$1,$A39=$D$1),AND(Z$3=$B$2,$A39=$D$2)),"",(Z$3-$B$1)/((Z$3-$B$1)^2+($A39-$D$1)^2)^(3/2)-(Z$3-$B$2)/((Z$3-$B$2)^2+($A39-$D$2)^2)^(3/2)-2/($B$2-$B$1)^2)</f>
        <v>4.22694853974316</v>
      </c>
      <c r="AA39" s="8" t="n">
        <f aca="false">IF(OR(AND(AA$3=$B$1,$A39=$D$1),AND(AA$3=$B$2,$A39=$D$2)),"",(AA$3-$B$1)/((AA$3-$B$1)^2+($A39-$D$1)^2)^(3/2)-(AA$3-$B$2)/((AA$3-$B$2)^2+($A39-$D$2)^2)^(3/2)-2/($B$2-$B$1)^2)</f>
        <v>4.88541954407897</v>
      </c>
      <c r="AB39" s="8" t="n">
        <f aca="false">IF(OR(AND(AB$3=$B$1,$A39=$D$1),AND(AB$3=$B$2,$A39=$D$2)),"",(AB$3-$B$1)/((AB$3-$B$1)^2+($A39-$D$1)^2)^(3/2)-(AB$3-$B$2)/((AB$3-$B$2)^2+($A39-$D$2)^2)^(3/2)-2/($B$2-$B$1)^2)</f>
        <v>5.27501289837643</v>
      </c>
      <c r="AC39" s="8" t="n">
        <f aca="false">IF(OR(AND(AC$3=$B$1,$A39=$D$1),AND(AC$3=$B$2,$A39=$D$2)),"",(AC$3-$B$1)/((AC$3-$B$1)^2+($A39-$D$1)^2)^(3/2)-(AC$3-$B$2)/((AC$3-$B$2)^2+($A39-$D$2)^2)^(3/2)-2/($B$2-$B$1)^2)</f>
        <v>5.44582262424426</v>
      </c>
      <c r="AD39" s="8" t="n">
        <f aca="false">IF(OR(AND(AD$3=$B$1,$A39=$D$1),AND(AD$3=$B$2,$A39=$D$2)),"",(AD$3-$B$1)/((AD$3-$B$1)^2+($A39-$D$1)^2)^(3/2)-(AD$3-$B$2)/((AD$3-$B$2)^2+($A39-$D$2)^2)^(3/2)-2/($B$2-$B$1)^2)</f>
        <v>5.45327618999147</v>
      </c>
      <c r="AE39" s="8" t="n">
        <f aca="false">IF(OR(AND(AE$3=$B$1,$A39=$D$1),AND(AE$3=$B$2,$A39=$D$2)),"",(AE$3-$B$1)/((AE$3-$B$1)^2+($A39-$D$1)^2)^(3/2)-(AE$3-$B$2)/((AE$3-$B$2)^2+($A39-$D$2)^2)^(3/2)-2/($B$2-$B$1)^2)</f>
        <v>5.3486877495208</v>
      </c>
      <c r="AF39" s="8" t="n">
        <f aca="false">IF(OR(AND(AF$3=$B$1,$A39=$D$1),AND(AF$3=$B$2,$A39=$D$2)),"",(AF$3-$B$1)/((AF$3-$B$1)^2+($A39-$D$1)^2)^(3/2)-(AF$3-$B$2)/((AF$3-$B$2)^2+($A39-$D$2)^2)^(3/2)-2/($B$2-$B$1)^2)</f>
        <v>5.17474752637319</v>
      </c>
      <c r="AG39" s="8" t="n">
        <f aca="false">IF(OR(AND(AG$3=$B$1,$A39=$D$1),AND(AG$3=$B$2,$A39=$D$2)),"",(AG$3-$B$1)/((AG$3-$B$1)^2+($A39-$D$1)^2)^(3/2)-(AG$3-$B$2)/((AG$3-$B$2)^2+($A39-$D$2)^2)^(3/2)-2/($B$2-$B$1)^2)</f>
        <v>4.96446766849544</v>
      </c>
      <c r="AH39" s="8" t="n">
        <f aca="false">IF(OR(AND(AH$3=$B$1,$A39=$D$1),AND(AH$3=$B$2,$A39=$D$2)),"",(AH$3-$B$1)/((AH$3-$B$1)^2+($A39-$D$1)^2)^(3/2)-(AH$3-$B$2)/((AH$3-$B$2)^2+($A39-$D$2)^2)^(3/2)-2/($B$2-$B$1)^2)</f>
        <v>4.74202683475424</v>
      </c>
      <c r="AI39" s="8" t="n">
        <f aca="false">IF(OR(AND(AI$3=$B$1,$A39=$D$1),AND(AI$3=$B$2,$A39=$D$2)),"",(AI$3-$B$1)/((AI$3-$B$1)^2+($A39-$D$1)^2)^(3/2)-(AI$3-$B$2)/((AI$3-$B$2)^2+($A39-$D$2)^2)^(3/2)-2/($B$2-$B$1)^2)</f>
        <v>4.5243811721195</v>
      </c>
      <c r="AJ39" s="8" t="n">
        <f aca="false">IF(OR(AND(AJ$3=$B$1,$A39=$D$1),AND(AJ$3=$B$2,$A39=$D$2)),"",(AJ$3-$B$1)/((AJ$3-$B$1)^2+($A39-$D$1)^2)^(3/2)-(AJ$3-$B$2)/((AJ$3-$B$2)^2+($A39-$D$2)^2)^(3/2)-2/($B$2-$B$1)^2)</f>
        <v>4.32298323413577</v>
      </c>
      <c r="AK39" s="8" t="n">
        <f aca="false">IF(OR(AND(AK$3=$B$1,$A39=$D$1),AND(AK$3=$B$2,$A39=$D$2)),"",(AK$3-$B$1)/((AK$3-$B$1)^2+($A39-$D$1)^2)^(3/2)-(AK$3-$B$2)/((AK$3-$B$2)^2+($A39-$D$2)^2)^(3/2)-2/($B$2-$B$1)^2)</f>
        <v>4.14529961036491</v>
      </c>
      <c r="AL39" s="8" t="n">
        <f aca="false">IF(OR(AND(AL$3=$B$1,$A39=$D$1),AND(AL$3=$B$2,$A39=$D$2)),"",(AL$3-$B$1)/((AL$3-$B$1)^2+($A39-$D$1)^2)^(3/2)-(AL$3-$B$2)/((AL$3-$B$2)^2+($A39-$D$2)^2)^(3/2)-2/($B$2-$B$1)^2)</f>
        <v>3.99602578367677</v>
      </c>
      <c r="AM39" s="8" t="n">
        <f aca="false">IF(OR(AND(AM$3=$B$1,$A39=$D$1),AND(AM$3=$B$2,$A39=$D$2)),"",(AM$3-$B$1)/((AM$3-$B$1)^2+($A39-$D$1)^2)^(3/2)-(AM$3-$B$2)/((AM$3-$B$2)^2+($A39-$D$2)^2)^(3/2)-2/($B$2-$B$1)^2)</f>
        <v>3.8780003234693</v>
      </c>
      <c r="AN39" s="8" t="n">
        <f aca="false">IF(OR(AND(AN$3=$B$1,$A39=$D$1),AND(AN$3=$B$2,$A39=$D$2)),"",(AN$3-$B$1)/((AN$3-$B$1)^2+($A39-$D$1)^2)^(3/2)-(AN$3-$B$2)/((AN$3-$B$2)^2+($A39-$D$2)^2)^(3/2)-2/($B$2-$B$1)^2)</f>
        <v>3.79286143511968</v>
      </c>
      <c r="AO39" s="8" t="n">
        <f aca="false">IF(OR(AND(AO$3=$B$1,$A39=$D$1),AND(AO$3=$B$2,$A39=$D$2)),"",(AO$3-$B$1)/((AO$3-$B$1)^2+($A39-$D$1)^2)^(3/2)-(AO$3-$B$2)/((AO$3-$B$2)^2+($A39-$D$2)^2)^(3/2)-2/($B$2-$B$1)^2)</f>
        <v>3.74149715509711</v>
      </c>
      <c r="AP39" s="8" t="n">
        <f aca="false">IF(OR(AND(AP$3=$B$1,$A39=$D$1),AND(AP$3=$B$2,$A39=$D$2)),"",(AP$3-$B$1)/((AP$3-$B$1)^2+($A39-$D$1)^2)^(3/2)-(AP$3-$B$2)/((AP$3-$B$2)^2+($A39-$D$2)^2)^(3/2)-2/($B$2-$B$1)^2)</f>
        <v>3.72433402239946</v>
      </c>
      <c r="AQ39" s="8" t="n">
        <f aca="false">IF(OR(AND(AQ$3=$B$1,$A39=$D$1),AND(AQ$3=$B$2,$A39=$D$2)),"",(AQ$3-$B$1)/((AQ$3-$B$1)^2+($A39-$D$1)^2)^(3/2)-(AQ$3-$B$2)/((AQ$3-$B$2)^2+($A39-$D$2)^2)^(3/2)-2/($B$2-$B$1)^2)</f>
        <v>3.74149715509711</v>
      </c>
      <c r="AR39" s="8" t="n">
        <f aca="false">IF(OR(AND(AR$3=$B$1,$A39=$D$1),AND(AR$3=$B$2,$A39=$D$2)),"",(AR$3-$B$1)/((AR$3-$B$1)^2+($A39-$D$1)^2)^(3/2)-(AR$3-$B$2)/((AR$3-$B$2)^2+($A39-$D$2)^2)^(3/2)-2/($B$2-$B$1)^2)</f>
        <v>3.79286143511968</v>
      </c>
      <c r="AS39" s="8" t="n">
        <f aca="false">IF(OR(AND(AS$3=$B$1,$A39=$D$1),AND(AS$3=$B$2,$A39=$D$2)),"",(AS$3-$B$1)/((AS$3-$B$1)^2+($A39-$D$1)^2)^(3/2)-(AS$3-$B$2)/((AS$3-$B$2)^2+($A39-$D$2)^2)^(3/2)-2/($B$2-$B$1)^2)</f>
        <v>3.87800032346931</v>
      </c>
      <c r="AT39" s="8" t="n">
        <f aca="false">IF(OR(AND(AT$3=$B$1,$A39=$D$1),AND(AT$3=$B$2,$A39=$D$2)),"",(AT$3-$B$1)/((AT$3-$B$1)^2+($A39-$D$1)^2)^(3/2)-(AT$3-$B$2)/((AT$3-$B$2)^2+($A39-$D$2)^2)^(3/2)-2/($B$2-$B$1)^2)</f>
        <v>3.99602578367678</v>
      </c>
      <c r="AU39" s="8" t="n">
        <f aca="false">IF(OR(AND(AU$3=$B$1,$A39=$D$1),AND(AU$3=$B$2,$A39=$D$2)),"",(AU$3-$B$1)/((AU$3-$B$1)^2+($A39-$D$1)^2)^(3/2)-(AU$3-$B$2)/((AU$3-$B$2)^2+($A39-$D$2)^2)^(3/2)-2/($B$2-$B$1)^2)</f>
        <v>4.14529961036492</v>
      </c>
      <c r="AV39" s="8" t="n">
        <f aca="false">IF(OR(AND(AV$3=$B$1,$A39=$D$1),AND(AV$3=$B$2,$A39=$D$2)),"",(AV$3-$B$1)/((AV$3-$B$1)^2+($A39-$D$1)^2)^(3/2)-(AV$3-$B$2)/((AV$3-$B$2)^2+($A39-$D$2)^2)^(3/2)-2/($B$2-$B$1)^2)</f>
        <v>4.32298323413578</v>
      </c>
      <c r="AW39" s="8" t="n">
        <f aca="false">IF(OR(AND(AW$3=$B$1,$A39=$D$1),AND(AW$3=$B$2,$A39=$D$2)),"",(AW$3-$B$1)/((AW$3-$B$1)^2+($A39-$D$1)^2)^(3/2)-(AW$3-$B$2)/((AW$3-$B$2)^2+($A39-$D$2)^2)^(3/2)-2/($B$2-$B$1)^2)</f>
        <v>4.52438117211951</v>
      </c>
      <c r="AX39" s="8" t="n">
        <f aca="false">IF(OR(AND(AX$3=$B$1,$A39=$D$1),AND(AX$3=$B$2,$A39=$D$2)),"",(AX$3-$B$1)/((AX$3-$B$1)^2+($A39-$D$1)^2)^(3/2)-(AX$3-$B$2)/((AX$3-$B$2)^2+($A39-$D$2)^2)^(3/2)-2/($B$2-$B$1)^2)</f>
        <v>4.74202683475425</v>
      </c>
      <c r="AY39" s="8" t="n">
        <f aca="false">IF(OR(AND(AY$3=$B$1,$A39=$D$1),AND(AY$3=$B$2,$A39=$D$2)),"",(AY$3-$B$1)/((AY$3-$B$1)^2+($A39-$D$1)^2)^(3/2)-(AY$3-$B$2)/((AY$3-$B$2)^2+($A39-$D$2)^2)^(3/2)-2/($B$2-$B$1)^2)</f>
        <v>4.96446766849545</v>
      </c>
      <c r="AZ39" s="8" t="n">
        <f aca="false">IF(OR(AND(AZ$3=$B$1,$A39=$D$1),AND(AZ$3=$B$2,$A39=$D$2)),"",(AZ$3-$B$1)/((AZ$3-$B$1)^2+($A39-$D$1)^2)^(3/2)-(AZ$3-$B$2)/((AZ$3-$B$2)^2+($A39-$D$2)^2)^(3/2)-2/($B$2-$B$1)^2)</f>
        <v>5.1747475263732</v>
      </c>
      <c r="BA39" s="8" t="n">
        <f aca="false">IF(OR(AND(BA$3=$B$1,$A39=$D$1),AND(BA$3=$B$2,$A39=$D$2)),"",(BA$3-$B$1)/((BA$3-$B$1)^2+($A39-$D$1)^2)^(3/2)-(BA$3-$B$2)/((BA$3-$B$2)^2+($A39-$D$2)^2)^(3/2)-2/($B$2-$B$1)^2)</f>
        <v>5.34868774952081</v>
      </c>
      <c r="BB39" s="8" t="n">
        <f aca="false">IF(OR(AND(BB$3=$B$1,$A39=$D$1),AND(BB$3=$B$2,$A39=$D$2)),"",(BB$3-$B$1)/((BB$3-$B$1)^2+($A39-$D$1)^2)^(3/2)-(BB$3-$B$2)/((BB$3-$B$2)^2+($A39-$D$2)^2)^(3/2)-2/($B$2-$B$1)^2)</f>
        <v>5.45327618999147</v>
      </c>
      <c r="BC39" s="8" t="n">
        <f aca="false">IF(OR(AND(BC$3=$B$1,$A39=$D$1),AND(BC$3=$B$2,$A39=$D$2)),"",(BC$3-$B$1)/((BC$3-$B$1)^2+($A39-$D$1)^2)^(3/2)-(BC$3-$B$2)/((BC$3-$B$2)^2+($A39-$D$2)^2)^(3/2)-2/($B$2-$B$1)^2)</f>
        <v>5.44582262424425</v>
      </c>
      <c r="BD39" s="8" t="n">
        <f aca="false">IF(OR(AND(BD$3=$B$1,$A39=$D$1),AND(BD$3=$B$2,$A39=$D$2)),"",(BD$3-$B$1)/((BD$3-$B$1)^2+($A39-$D$1)^2)^(3/2)-(BD$3-$B$2)/((BD$3-$B$2)^2+($A39-$D$2)^2)^(3/2)-2/($B$2-$B$1)^2)</f>
        <v>5.27501289837642</v>
      </c>
      <c r="BE39" s="8" t="n">
        <f aca="false">IF(OR(AND(BE$3=$B$1,$A39=$D$1),AND(BE$3=$B$2,$A39=$D$2)),"",(BE$3-$B$1)/((BE$3-$B$1)^2+($A39-$D$1)^2)^(3/2)-(BE$3-$B$2)/((BE$3-$B$2)^2+($A39-$D$2)^2)^(3/2)-2/($B$2-$B$1)^2)</f>
        <v>4.88541954407895</v>
      </c>
      <c r="BF39" s="8" t="n">
        <f aca="false">IF(OR(AND(BF$3=$B$1,$A39=$D$1),AND(BF$3=$B$2,$A39=$D$2)),"",(BF$3-$B$1)/((BF$3-$B$1)^2+($A39-$D$1)^2)^(3/2)-(BF$3-$B$2)/((BF$3-$B$2)^2+($A39-$D$2)^2)^(3/2)-2/($B$2-$B$1)^2)</f>
        <v>4.22694853974313</v>
      </c>
      <c r="BG39" s="8" t="n">
        <f aca="false">IF(OR(AND(BG$3=$B$1,$A39=$D$1),AND(BG$3=$B$2,$A39=$D$2)),"",(BG$3-$B$1)/((BG$3-$B$1)^2+($A39-$D$1)^2)^(3/2)-(BG$3-$B$2)/((BG$3-$B$2)^2+($A39-$D$2)^2)^(3/2)-2/($B$2-$B$1)^2)</f>
        <v>3.26940155244639</v>
      </c>
      <c r="BH39" s="8" t="n">
        <f aca="false">IF(OR(AND(BH$3=$B$1,$A39=$D$1),AND(BH$3=$B$2,$A39=$D$2)),"",(BH$3-$B$1)/((BH$3-$B$1)^2+($A39-$D$1)^2)^(3/2)-(BH$3-$B$2)/((BH$3-$B$2)^2+($A39-$D$2)^2)^(3/2)-2/($B$2-$B$1)^2)</f>
        <v>2.019321089365</v>
      </c>
      <c r="BI39" s="8" t="n">
        <f aca="false">IF(OR(AND(BI$3=$B$1,$A39=$D$1),AND(BI$3=$B$2,$A39=$D$2)),"",(BI$3-$B$1)/((BI$3-$B$1)^2+($A39-$D$1)^2)^(3/2)-(BI$3-$B$2)/((BI$3-$B$2)^2+($A39-$D$2)^2)^(3/2)-2/($B$2-$B$1)^2)</f>
        <v>0.532411397472412</v>
      </c>
      <c r="BJ39" s="8" t="n">
        <f aca="false">IF(OR(AND(BJ$3=$B$1,$A39=$D$1),AND(BJ$3=$B$2,$A39=$D$2)),"",(BJ$3-$B$1)/((BJ$3-$B$1)^2+($A39-$D$1)^2)^(3/2)-(BJ$3-$B$2)/((BJ$3-$B$2)^2+($A39-$D$2)^2)^(3/2)-2/($B$2-$B$1)^2)</f>
        <v>-1.08692470574557</v>
      </c>
      <c r="BK39" s="8" t="n">
        <f aca="false">IF(OR(AND(BK$3=$B$1,$A39=$D$1),AND(BK$3=$B$2,$A39=$D$2)),"",(BK$3-$B$1)/((BK$3-$B$1)^2+($A39-$D$1)^2)^(3/2)-(BK$3-$B$2)/((BK$3-$B$2)^2+($A39-$D$2)^2)^(3/2)-2/($B$2-$B$1)^2)</f>
        <v>-2.70351015935471</v>
      </c>
      <c r="BL39" s="8" t="n">
        <f aca="false">IF(OR(AND(BL$3=$B$1,$A39=$D$1),AND(BL$3=$B$2,$A39=$D$2)),"",(BL$3-$B$1)/((BL$3-$B$1)^2+($A39-$D$1)^2)^(3/2)-(BL$3-$B$2)/((BL$3-$B$2)^2+($A39-$D$2)^2)^(3/2)-2/($B$2-$B$1)^2)</f>
        <v>-4.18214451609687</v>
      </c>
      <c r="BM39" s="8" t="n">
        <f aca="false">IF(OR(AND(BM$3=$B$1,$A39=$D$1),AND(BM$3=$B$2,$A39=$D$2)),"",(BM$3-$B$1)/((BM$3-$B$1)^2+($A39-$D$1)^2)^(3/2)-(BM$3-$B$2)/((BM$3-$B$2)^2+($A39-$D$2)^2)^(3/2)-2/($B$2-$B$1)^2)</f>
        <v>-5.41835449105613</v>
      </c>
      <c r="BN39" s="8" t="n">
        <f aca="false">IF(OR(AND(BN$3=$B$1,$A39=$D$1),AND(BN$3=$B$2,$A39=$D$2)),"",(BN$3-$B$1)/((BN$3-$B$1)^2+($A39-$D$1)^2)^(3/2)-(BN$3-$B$2)/((BN$3-$B$2)^2+($A39-$D$2)^2)^(3/2)-2/($B$2-$B$1)^2)</f>
        <v>-6.35631736186671</v>
      </c>
      <c r="BO39" s="8" t="n">
        <f aca="false">IF(OR(AND(BO$3=$B$1,$A39=$D$1),AND(BO$3=$B$2,$A39=$D$2)),"",(BO$3-$B$1)/((BO$3-$B$1)^2+($A39-$D$1)^2)^(3/2)-(BO$3-$B$2)/((BO$3-$B$2)^2+($A39-$D$2)^2)^(3/2)-2/($B$2-$B$1)^2)</f>
        <v>-6.98932258884919</v>
      </c>
      <c r="BP39" s="8" t="n">
        <f aca="false">IF(OR(AND(BP$3=$B$1,$A39=$D$1),AND(BP$3=$B$2,$A39=$D$2)),"",(BP$3-$B$1)/((BP$3-$B$1)^2+($A39-$D$1)^2)^(3/2)-(BP$3-$B$2)/((BP$3-$B$2)^2+($A39-$D$2)^2)^(3/2)-2/($B$2-$B$1)^2)</f>
        <v>-7.34734873929655</v>
      </c>
      <c r="BQ39" s="8" t="n">
        <f aca="false">IF(OR(AND(BQ$3=$B$1,$A39=$D$1),AND(BQ$3=$B$2,$A39=$D$2)),"",(BQ$3-$B$1)/((BQ$3-$B$1)^2+($A39-$D$1)^2)^(3/2)-(BQ$3-$B$2)/((BQ$3-$B$2)^2+($A39-$D$2)^2)^(3/2)-2/($B$2-$B$1)^2)</f>
        <v>-7.48021553113116</v>
      </c>
      <c r="BR39" s="8" t="n">
        <f aca="false">IF(OR(AND(BR$3=$B$1,$A39=$D$1),AND(BR$3=$B$2,$A39=$D$2)),"",(BR$3-$B$1)/((BR$3-$B$1)^2+($A39-$D$1)^2)^(3/2)-(BR$3-$B$2)/((BR$3-$B$2)^2+($A39-$D$2)^2)^(3/2)-2/($B$2-$B$1)^2)</f>
        <v>-7.4430181627526</v>
      </c>
      <c r="BS39" s="8" t="n">
        <f aca="false">IF(OR(AND(BS$3=$B$1,$A39=$D$1),AND(BS$3=$B$2,$A39=$D$2)),"",(BS$3-$B$1)/((BS$3-$B$1)^2+($A39-$D$1)^2)^(3/2)-(BS$3-$B$2)/((BS$3-$B$2)^2+($A39-$D$2)^2)^(3/2)-2/($B$2-$B$1)^2)</f>
        <v>-7.28667652196047</v>
      </c>
      <c r="BT39" s="8" t="n">
        <f aca="false">IF(OR(AND(BT$3=$B$1,$A39=$D$1),AND(BT$3=$B$2,$A39=$D$2)),"",(BT$3-$B$1)/((BT$3-$B$1)^2+($A39-$D$1)^2)^(3/2)-(BT$3-$B$2)/((BT$3-$B$2)^2+($A39-$D$2)^2)^(3/2)-2/($B$2-$B$1)^2)</f>
        <v>-7.05341998752874</v>
      </c>
      <c r="BU39" s="8" t="n">
        <f aca="false">IF(OR(AND(BU$3=$B$1,$A39=$D$1),AND(BU$3=$B$2,$A39=$D$2)),"",(BU$3-$B$1)/((BU$3-$B$1)^2+($A39-$D$1)^2)^(3/2)-(BU$3-$B$2)/((BU$3-$B$2)^2+($A39-$D$2)^2)^(3/2)-2/($B$2-$B$1)^2)</f>
        <v>-6.775728244277</v>
      </c>
      <c r="BV39" s="8" t="n">
        <f aca="false">IF(OR(AND(BV$3=$B$1,$A39=$D$1),AND(BV$3=$B$2,$A39=$D$2)),"",(BV$3-$B$1)/((BV$3-$B$1)^2+($A39-$D$1)^2)^(3/2)-(BV$3-$B$2)/((BV$3-$B$2)^2+($A39-$D$2)^2)^(3/2)-2/($B$2-$B$1)^2)</f>
        <v>-6.47717054074452</v>
      </c>
      <c r="BW39" s="8" t="n">
        <f aca="false">IF(OR(AND(BW$3=$B$1,$A39=$D$1),AND(BW$3=$B$2,$A39=$D$2)),"",(BW$3-$B$1)/((BW$3-$B$1)^2+($A39-$D$1)^2)^(3/2)-(BW$3-$B$2)/((BW$3-$B$2)^2+($A39-$D$2)^2)^(3/2)-2/($B$2-$B$1)^2)</f>
        <v>-6.17401132891655</v>
      </c>
      <c r="BX39" s="8" t="n">
        <f aca="false">IF(OR(AND(BX$3=$B$1,$A39=$D$1),AND(BX$3=$B$2,$A39=$D$2)),"",(BX$3-$B$1)/((BX$3-$B$1)^2+($A39-$D$1)^2)^(3/2)-(BX$3-$B$2)/((BX$3-$B$2)^2+($A39-$D$2)^2)^(3/2)-2/($B$2-$B$1)^2)</f>
        <v>-5.87692428791331</v>
      </c>
      <c r="BY39" s="8" t="n">
        <f aca="false">IF(OR(AND(BY$3=$B$1,$A39=$D$1),AND(BY$3=$B$2,$A39=$D$2)),"",(BY$3-$B$1)/((BY$3-$B$1)^2+($A39-$D$1)^2)^(3/2)-(BY$3-$B$2)/((BY$3-$B$2)^2+($A39-$D$2)^2)^(3/2)-2/($B$2-$B$1)^2)</f>
        <v>-5.59250620892285</v>
      </c>
      <c r="BZ39" s="8" t="n">
        <f aca="false">IF(OR(AND(BZ$3=$B$1,$A39=$D$1),AND(BZ$3=$B$2,$A39=$D$2)),"",(BZ$3-$B$1)/((BZ$3-$B$1)^2+($A39-$D$1)^2)^(3/2)-(BZ$3-$B$2)/((BZ$3-$B$2)^2+($A39-$D$2)^2)^(3/2)-2/($B$2-$B$1)^2)</f>
        <v>-5.32449034718885</v>
      </c>
      <c r="CA39" s="8" t="n">
        <f aca="false">IF(OR(AND(CA$3=$B$1,$A39=$D$1),AND(CA$3=$B$2,$A39=$D$2)),"",(CA$3-$B$1)/((CA$3-$B$1)^2+($A39-$D$1)^2)^(3/2)-(CA$3-$B$2)/((CA$3-$B$2)^2+($A39-$D$2)^2)^(3/2)-2/($B$2-$B$1)^2)</f>
        <v>-5.0746630013959</v>
      </c>
      <c r="CB39" s="8" t="n">
        <f aca="false">IF(OR(AND(CB$3=$B$1,$A39=$D$1),AND(CB$3=$B$2,$A39=$D$2)),"",(CB$3-$B$1)/((CB$3-$B$1)^2+($A39-$D$1)^2)^(3/2)-(CB$3-$B$2)/((CB$3-$B$2)^2+($A39-$D$2)^2)^(3/2)-2/($B$2-$B$1)^2)</f>
        <v>-4.84352881978453</v>
      </c>
      <c r="CC39" s="8" t="n">
        <f aca="false">IF(OR(AND(CC$3=$B$1,$A39=$D$1),AND(CC$3=$B$2,$A39=$D$2)),"",(CC$3-$B$1)/((CC$3-$B$1)^2+($A39-$D$1)^2)^(3/2)-(CC$3-$B$2)/((CC$3-$B$2)^2+($A39-$D$2)^2)^(3/2)-2/($B$2-$B$1)^2)</f>
        <v>-4.63077980668558</v>
      </c>
      <c r="CD39" s="8" t="n">
        <f aca="false">IF(OR(AND(CD$3=$B$1,$A39=$D$1),AND(CD$3=$B$2,$A39=$D$2)),"",(CD$3-$B$1)/((CD$3-$B$1)^2+($A39-$D$1)^2)^(3/2)-(CD$3-$B$2)/((CD$3-$B$2)^2+($A39-$D$2)^2)^(3/2)-2/($B$2-$B$1)^2)</f>
        <v>-4.43561828738043</v>
      </c>
      <c r="CE39" s="6"/>
    </row>
    <row r="40" customFormat="false" ht="12" hidden="false" customHeight="true" outlineLevel="0" collapsed="false">
      <c r="A40" s="5" t="n">
        <v>0.2</v>
      </c>
      <c r="B40" s="8" t="n">
        <f aca="false">IF(OR(AND(B$3=$B$1,$A40=$D$1),AND(B$3=$B$2,$A40=$D$2)),"",(B$3-$B$1)/((B$3-$B$1)^2+($A40-$D$1)^2)^(3/2)-(B$3-$B$2)/((B$3-$B$2)^2+($A40-$D$2)^2)^(3/2)-2/($B$2-$B$1)^2)</f>
        <v>-4.7687931500215</v>
      </c>
      <c r="C40" s="8" t="n">
        <f aca="false">IF(OR(AND(C$3=$B$1,$A40=$D$1),AND(C$3=$B$2,$A40=$D$2)),"",(C$3-$B$1)/((C$3-$B$1)^2+($A40-$D$1)^2)^(3/2)-(C$3-$B$2)/((C$3-$B$2)^2+($A40-$D$2)^2)^(3/2)-2/($B$2-$B$1)^2)</f>
        <v>-5.02243891334646</v>
      </c>
      <c r="D40" s="8" t="n">
        <f aca="false">IF(OR(AND(D$3=$B$1,$A40=$D$1),AND(D$3=$B$2,$A40=$D$2)),"",(D$3-$B$1)/((D$3-$B$1)^2+($A40-$D$1)^2)^(3/2)-(D$3-$B$2)/((D$3-$B$2)^2+($A40-$D$2)^2)^(3/2)-2/($B$2-$B$1)^2)</f>
        <v>-5.30592812438953</v>
      </c>
      <c r="E40" s="8" t="n">
        <f aca="false">IF(OR(AND(E$3=$B$1,$A40=$D$1),AND(E$3=$B$2,$A40=$D$2)),"",(E$3-$B$1)/((E$3-$B$1)^2+($A40-$D$1)^2)^(3/2)-(E$3-$B$2)/((E$3-$B$2)^2+($A40-$D$2)^2)^(3/2)-2/($B$2-$B$1)^2)</f>
        <v>-5.62290277063886</v>
      </c>
      <c r="F40" s="8" t="n">
        <f aca="false">IF(OR(AND(F$3=$B$1,$A40=$D$1),AND(F$3=$B$2,$A40=$D$2)),"",(F$3-$B$1)/((F$3-$B$1)^2+($A40-$D$1)^2)^(3/2)-(F$3-$B$2)/((F$3-$B$2)^2+($A40-$D$2)^2)^(3/2)-2/($B$2-$B$1)^2)</f>
        <v>-5.977161208169</v>
      </c>
      <c r="G40" s="8" t="n">
        <f aca="false">IF(OR(AND(G$3=$B$1,$A40=$D$1),AND(G$3=$B$2,$A40=$D$2)),"",(G$3-$B$1)/((G$3-$B$1)^2+($A40-$D$1)^2)^(3/2)-(G$3-$B$2)/((G$3-$B$2)^2+($A40-$D$2)^2)^(3/2)-2/($B$2-$B$1)^2)</f>
        <v>-6.37242588327756</v>
      </c>
      <c r="H40" s="8" t="n">
        <f aca="false">IF(OR(AND(H$3=$B$1,$A40=$D$1),AND(H$3=$B$2,$A40=$D$2)),"",(H$3-$B$1)/((H$3-$B$1)^2+($A40-$D$1)^2)^(3/2)-(H$3-$B$2)/((H$3-$B$2)^2+($A40-$D$2)^2)^(3/2)-2/($B$2-$B$1)^2)</f>
        <v>-6.81191876782423</v>
      </c>
      <c r="I40" s="8" t="n">
        <f aca="false">IF(OR(AND(I$3=$B$1,$A40=$D$1),AND(I$3=$B$2,$A40=$D$2)),"",(I$3-$B$1)/((I$3-$B$1)^2+($A40-$D$1)^2)^(3/2)-(I$3-$B$2)/((I$3-$B$2)^2+($A40-$D$2)^2)^(3/2)-2/($B$2-$B$1)^2)</f>
        <v>-7.29762619073046</v>
      </c>
      <c r="J40" s="8" t="n">
        <f aca="false">IF(OR(AND(J$3=$B$1,$A40=$D$1),AND(J$3=$B$2,$A40=$D$2)),"",(J$3-$B$1)/((J$3-$B$1)^2+($A40-$D$1)^2)^(3/2)-(J$3-$B$2)/((J$3-$B$2)^2+($A40-$D$2)^2)^(3/2)-2/($B$2-$B$1)^2)</f>
        <v>-7.82907375949262</v>
      </c>
      <c r="K40" s="8" t="n">
        <f aca="false">IF(OR(AND(K$3=$B$1,$A40=$D$1),AND(K$3=$B$2,$A40=$D$2)),"",(K$3-$B$1)/((K$3-$B$1)^2+($A40-$D$1)^2)^(3/2)-(K$3-$B$2)/((K$3-$B$2)^2+($A40-$D$2)^2)^(3/2)-2/($B$2-$B$1)^2)</f>
        <v>-8.40135182527839</v>
      </c>
      <c r="L40" s="8" t="n">
        <f aca="false">IF(OR(AND(L$3=$B$1,$A40=$D$1),AND(L$3=$B$2,$A40=$D$2)),"",(L$3-$B$1)/((L$3-$B$1)^2+($A40-$D$1)^2)^(3/2)-(L$3-$B$2)/((L$3-$B$2)^2+($A40-$D$2)^2)^(3/2)-2/($B$2-$B$1)^2)</f>
        <v>-9.00204468542898</v>
      </c>
      <c r="M40" s="8" t="n">
        <f aca="false">IF(OR(AND(M$3=$B$1,$A40=$D$1),AND(M$3=$B$2,$A40=$D$2)),"",(M$3-$B$1)/((M$3-$B$1)^2+($A40-$D$1)^2)^(3/2)-(M$3-$B$2)/((M$3-$B$2)^2+($A40-$D$2)^2)^(3/2)-2/($B$2-$B$1)^2)</f>
        <v>-9.60666971965698</v>
      </c>
      <c r="N40" s="8" t="n">
        <f aca="false">IF(OR(AND(N$3=$B$1,$A40=$D$1),AND(N$3=$B$2,$A40=$D$2)),"",(N$3-$B$1)/((N$3-$B$1)^2+($A40-$D$1)^2)^(3/2)-(N$3-$B$2)/((N$3-$B$2)^2+($A40-$D$2)^2)^(3/2)-2/($B$2-$B$1)^2)</f>
        <v>-10.1723523838642</v>
      </c>
      <c r="O40" s="8" t="n">
        <f aca="false">IF(OR(AND(O$3=$B$1,$A40=$D$1),AND(O$3=$B$2,$A40=$D$2)),"",(O$3-$B$1)/((O$3-$B$1)^2+($A40-$D$1)^2)^(3/2)-(O$3-$B$2)/((O$3-$B$2)^2+($A40-$D$2)^2)^(3/2)-2/($B$2-$B$1)^2)</f>
        <v>-10.6300242181175</v>
      </c>
      <c r="P40" s="8" t="n">
        <f aca="false">IF(OR(AND(P$3=$B$1,$A40=$D$1),AND(P$3=$B$2,$A40=$D$2)),"",(P$3-$B$1)/((P$3-$B$1)^2+($A40-$D$1)^2)^(3/2)-(P$3-$B$2)/((P$3-$B$2)^2+($A40-$D$2)^2)^(3/2)-2/($B$2-$B$1)^2)</f>
        <v>-10.8769088038021</v>
      </c>
      <c r="Q40" s="8" t="n">
        <f aca="false">IF(OR(AND(Q$3=$B$1,$A40=$D$1),AND(Q$3=$B$2,$A40=$D$2)),"",(Q$3-$B$1)/((Q$3-$B$1)^2+($A40-$D$1)^2)^(3/2)-(Q$3-$B$2)/((Q$3-$B$2)^2+($A40-$D$2)^2)^(3/2)-2/($B$2-$B$1)^2)</f>
        <v>-10.7739779581538</v>
      </c>
      <c r="R40" s="8" t="n">
        <f aca="false">IF(OR(AND(R$3=$B$1,$A40=$D$1),AND(R$3=$B$2,$A40=$D$2)),"",(R$3-$B$1)/((R$3-$B$1)^2+($A40-$D$1)^2)^(3/2)-(R$3-$B$2)/((R$3-$B$2)^2+($A40-$D$2)^2)^(3/2)-2/($B$2-$B$1)^2)</f>
        <v>-10.1571759819192</v>
      </c>
      <c r="S40" s="8" t="n">
        <f aca="false">IF(OR(AND(S$3=$B$1,$A40=$D$1),AND(S$3=$B$2,$A40=$D$2)),"",(S$3-$B$1)/((S$3-$B$1)^2+($A40-$D$1)^2)^(3/2)-(S$3-$B$2)/((S$3-$B$2)^2+($A40-$D$2)^2)^(3/2)-2/($B$2-$B$1)^2)</f>
        <v>-8.87358334276698</v>
      </c>
      <c r="T40" s="8" t="n">
        <f aca="false">IF(OR(AND(T$3=$B$1,$A40=$D$1),AND(T$3=$B$2,$A40=$D$2)),"",(T$3-$B$1)/((T$3-$B$1)^2+($A40-$D$1)^2)^(3/2)-(T$3-$B$2)/((T$3-$B$2)^2+($A40-$D$2)^2)^(3/2)-2/($B$2-$B$1)^2)</f>
        <v>-6.84690565130247</v>
      </c>
      <c r="U40" s="8" t="n">
        <f aca="false">IF(OR(AND(U$3=$B$1,$A40=$D$1),AND(U$3=$B$2,$A40=$D$2)),"",(U$3-$B$1)/((U$3-$B$1)^2+($A40-$D$1)^2)^(3/2)-(U$3-$B$2)/((U$3-$B$2)^2+($A40-$D$2)^2)^(3/2)-2/($B$2-$B$1)^2)</f>
        <v>-4.15322863039363</v>
      </c>
      <c r="V40" s="8" t="n">
        <f aca="false">IF(OR(AND(V$3=$B$1,$A40=$D$1),AND(V$3=$B$2,$A40=$D$2)),"",(V$3-$B$1)/((V$3-$B$1)^2+($A40-$D$1)^2)^(3/2)-(V$3-$B$2)/((V$3-$B$2)^2+($A40-$D$2)^2)^(3/2)-2/($B$2-$B$1)^2)</f>
        <v>-1.05713396568181</v>
      </c>
      <c r="W40" s="8" t="n">
        <f aca="false">IF(OR(AND(W$3=$B$1,$A40=$D$1),AND(W$3=$B$2,$A40=$D$2)),"",(W$3-$B$1)/((W$3-$B$1)^2+($A40-$D$1)^2)^(3/2)-(W$3-$B$2)/((W$3-$B$2)^2+($A40-$D$2)^2)^(3/2)-2/($B$2-$B$1)^2)</f>
        <v>2.0420360862407</v>
      </c>
      <c r="X40" s="8" t="n">
        <f aca="false">IF(OR(AND(X$3=$B$1,$A40=$D$1),AND(X$3=$B$2,$A40=$D$2)),"",(X$3-$B$1)/((X$3-$B$1)^2+($A40-$D$1)^2)^(3/2)-(X$3-$B$2)/((X$3-$B$2)^2+($A40-$D$2)^2)^(3/2)-2/($B$2-$B$1)^2)</f>
        <v>4.74496969782944</v>
      </c>
      <c r="Y40" s="8" t="n">
        <f aca="false">IF(OR(AND(Y$3=$B$1,$A40=$D$1),AND(Y$3=$B$2,$A40=$D$2)),"",(Y$3-$B$1)/((Y$3-$B$1)^2+($A40-$D$1)^2)^(3/2)-(Y$3-$B$2)/((Y$3-$B$2)^2+($A40-$D$2)^2)^(3/2)-2/($B$2-$B$1)^2)</f>
        <v>6.78717702489507</v>
      </c>
      <c r="Z40" s="8" t="n">
        <f aca="false">IF(OR(AND(Z$3=$B$1,$A40=$D$1),AND(Z$3=$B$2,$A40=$D$2)),"",(Z$3-$B$1)/((Z$3-$B$1)^2+($A40-$D$1)^2)^(3/2)-(Z$3-$B$2)/((Z$3-$B$2)^2+($A40-$D$2)^2)^(3/2)-2/($B$2-$B$1)^2)</f>
        <v>8.09272727492149</v>
      </c>
      <c r="AA40" s="8" t="n">
        <f aca="false">IF(OR(AND(AA$3=$B$1,$A40=$D$1),AND(AA$3=$B$2,$A40=$D$2)),"",(AA$3-$B$1)/((AA$3-$B$1)^2+($A40-$D$1)^2)^(3/2)-(AA$3-$B$2)/((AA$3-$B$2)^2+($A40-$D$2)^2)^(3/2)-2/($B$2-$B$1)^2)</f>
        <v>8.73813569615322</v>
      </c>
      <c r="AB40" s="8" t="n">
        <f aca="false">IF(OR(AND(AB$3=$B$1,$A40=$D$1),AND(AB$3=$B$2,$A40=$D$2)),"",(AB$3-$B$1)/((AB$3-$B$1)^2+($A40-$D$1)^2)^(3/2)-(AB$3-$B$2)/((AB$3-$B$2)^2+($A40-$D$2)^2)^(3/2)-2/($B$2-$B$1)^2)</f>
        <v>8.87661267978173</v>
      </c>
      <c r="AC40" s="8" t="n">
        <f aca="false">IF(OR(AND(AC$3=$B$1,$A40=$D$1),AND(AC$3=$B$2,$A40=$D$2)),"",(AC$3-$B$1)/((AC$3-$B$1)^2+($A40-$D$1)^2)^(3/2)-(AC$3-$B$2)/((AC$3-$B$2)^2+($A40-$D$2)^2)^(3/2)-2/($B$2-$B$1)^2)</f>
        <v>8.67258018485335</v>
      </c>
      <c r="AD40" s="8" t="n">
        <f aca="false">IF(OR(AND(AD$3=$B$1,$A40=$D$1),AND(AD$3=$B$2,$A40=$D$2)),"",(AD$3-$B$1)/((AD$3-$B$1)^2+($A40-$D$1)^2)^(3/2)-(AD$3-$B$2)/((AD$3-$B$2)^2+($A40-$D$2)^2)^(3/2)-2/($B$2-$B$1)^2)</f>
        <v>8.26551491210437</v>
      </c>
      <c r="AE40" s="8" t="n">
        <f aca="false">IF(OR(AND(AE$3=$B$1,$A40=$D$1),AND(AE$3=$B$2,$A40=$D$2)),"",(AE$3-$B$1)/((AE$3-$B$1)^2+($A40-$D$1)^2)^(3/2)-(AE$3-$B$2)/((AE$3-$B$2)^2+($A40-$D$2)^2)^(3/2)-2/($B$2-$B$1)^2)</f>
        <v>7.75873252643747</v>
      </c>
      <c r="AF40" s="8" t="n">
        <f aca="false">IF(OR(AND(AF$3=$B$1,$A40=$D$1),AND(AF$3=$B$2,$A40=$D$2)),"",(AF$3-$B$1)/((AF$3-$B$1)^2+($A40-$D$1)^2)^(3/2)-(AF$3-$B$2)/((AF$3-$B$2)^2+($A40-$D$2)^2)^(3/2)-2/($B$2-$B$1)^2)</f>
        <v>7.22194173057063</v>
      </c>
      <c r="AG40" s="8" t="n">
        <f aca="false">IF(OR(AND(AG$3=$B$1,$A40=$D$1),AND(AG$3=$B$2,$A40=$D$2)),"",(AG$3-$B$1)/((AG$3-$B$1)^2+($A40-$D$1)^2)^(3/2)-(AG$3-$B$2)/((AG$3-$B$2)^2+($A40-$D$2)^2)^(3/2)-2/($B$2-$B$1)^2)</f>
        <v>6.69877058420195</v>
      </c>
      <c r="AH40" s="8" t="n">
        <f aca="false">IF(OR(AND(AH$3=$B$1,$A40=$D$1),AND(AH$3=$B$2,$A40=$D$2)),"",(AH$3-$B$1)/((AH$3-$B$1)^2+($A40-$D$1)^2)^(3/2)-(AH$3-$B$2)/((AH$3-$B$2)^2+($A40-$D$2)^2)^(3/2)-2/($B$2-$B$1)^2)</f>
        <v>6.21458300714605</v>
      </c>
      <c r="AI40" s="8" t="n">
        <f aca="false">IF(OR(AND(AI$3=$B$1,$A40=$D$1),AND(AI$3=$B$2,$A40=$D$2)),"",(AI$3-$B$1)/((AI$3-$B$1)^2+($A40-$D$1)^2)^(3/2)-(AI$3-$B$2)/((AI$3-$B$2)^2+($A40-$D$2)^2)^(3/2)-2/($B$2-$B$1)^2)</f>
        <v>5.78282075809475</v>
      </c>
      <c r="AJ40" s="8" t="n">
        <f aca="false">IF(OR(AND(AJ$3=$B$1,$A40=$D$1),AND(AJ$3=$B$2,$A40=$D$2)),"",(AJ$3-$B$1)/((AJ$3-$B$1)^2+($A40-$D$1)^2)^(3/2)-(AJ$3-$B$2)/((AJ$3-$B$2)^2+($A40-$D$2)^2)^(3/2)-2/($B$2-$B$1)^2)</f>
        <v>5.40958392881335</v>
      </c>
      <c r="AK40" s="8" t="n">
        <f aca="false">IF(OR(AND(AK$3=$B$1,$A40=$D$1),AND(AK$3=$B$2,$A40=$D$2)),"",(AK$3-$B$1)/((AK$3-$B$1)^2+($A40-$D$1)^2)^(3/2)-(AK$3-$B$2)/((AK$3-$B$2)^2+($A40-$D$2)^2)^(3/2)-2/($B$2-$B$1)^2)</f>
        <v>5.09672414269669</v>
      </c>
      <c r="AL40" s="8" t="n">
        <f aca="false">IF(OR(AND(AL$3=$B$1,$A40=$D$1),AND(AL$3=$B$2,$A40=$D$2)),"",(AL$3-$B$1)/((AL$3-$B$1)^2+($A40-$D$1)^2)^(3/2)-(AL$3-$B$2)/((AL$3-$B$2)^2+($A40-$D$2)^2)^(3/2)-2/($B$2-$B$1)^2)</f>
        <v>4.84384420012585</v>
      </c>
      <c r="AM40" s="8" t="n">
        <f aca="false">IF(OR(AND(AM$3=$B$1,$A40=$D$1),AND(AM$3=$B$2,$A40=$D$2)),"",(AM$3-$B$1)/((AM$3-$B$1)^2+($A40-$D$1)^2)^(3/2)-(AM$3-$B$2)/((AM$3-$B$2)^2+($A40-$D$2)^2)^(3/2)-2/($B$2-$B$1)^2)</f>
        <v>4.64955058987498</v>
      </c>
      <c r="AN40" s="8" t="n">
        <f aca="false">IF(OR(AND(AN$3=$B$1,$A40=$D$1),AND(AN$3=$B$2,$A40=$D$2)),"",(AN$3-$B$1)/((AN$3-$B$1)^2+($A40-$D$1)^2)^(3/2)-(AN$3-$B$2)/((AN$3-$B$2)^2+($A40-$D$2)^2)^(3/2)-2/($B$2-$B$1)^2)</f>
        <v>4.51221745020253</v>
      </c>
      <c r="AO40" s="8" t="n">
        <f aca="false">IF(OR(AND(AO$3=$B$1,$A40=$D$1),AND(AO$3=$B$2,$A40=$D$2)),"",(AO$3-$B$1)/((AO$3-$B$1)^2+($A40-$D$1)^2)^(3/2)-(AO$3-$B$2)/((AO$3-$B$2)^2+($A40-$D$2)^2)^(3/2)-2/($B$2-$B$1)^2)</f>
        <v>4.43043933774376</v>
      </c>
      <c r="AP40" s="8" t="n">
        <f aca="false">IF(OR(AND(AP$3=$B$1,$A40=$D$1),AND(AP$3=$B$2,$A40=$D$2)),"",(AP$3-$B$1)/((AP$3-$B$1)^2+($A40-$D$1)^2)^(3/2)-(AP$3-$B$2)/((AP$3-$B$2)^2+($A40-$D$2)^2)^(3/2)-2/($B$2-$B$1)^2)</f>
        <v>4.40328752334662</v>
      </c>
      <c r="AQ40" s="8" t="n">
        <f aca="false">IF(OR(AND(AQ$3=$B$1,$A40=$D$1),AND(AQ$3=$B$2,$A40=$D$2)),"",(AQ$3-$B$1)/((AQ$3-$B$1)^2+($A40-$D$1)^2)^(3/2)-(AQ$3-$B$2)/((AQ$3-$B$2)^2+($A40-$D$2)^2)^(3/2)-2/($B$2-$B$1)^2)</f>
        <v>4.43043933774376</v>
      </c>
      <c r="AR40" s="8" t="n">
        <f aca="false">IF(OR(AND(AR$3=$B$1,$A40=$D$1),AND(AR$3=$B$2,$A40=$D$2)),"",(AR$3-$B$1)/((AR$3-$B$1)^2+($A40-$D$1)^2)^(3/2)-(AR$3-$B$2)/((AR$3-$B$2)^2+($A40-$D$2)^2)^(3/2)-2/($B$2-$B$1)^2)</f>
        <v>4.51221745020253</v>
      </c>
      <c r="AS40" s="8" t="n">
        <f aca="false">IF(OR(AND(AS$3=$B$1,$A40=$D$1),AND(AS$3=$B$2,$A40=$D$2)),"",(AS$3-$B$1)/((AS$3-$B$1)^2+($A40-$D$1)^2)^(3/2)-(AS$3-$B$2)/((AS$3-$B$2)^2+($A40-$D$2)^2)^(3/2)-2/($B$2-$B$1)^2)</f>
        <v>4.64955058987499</v>
      </c>
      <c r="AT40" s="8" t="n">
        <f aca="false">IF(OR(AND(AT$3=$B$1,$A40=$D$1),AND(AT$3=$B$2,$A40=$D$2)),"",(AT$3-$B$1)/((AT$3-$B$1)^2+($A40-$D$1)^2)^(3/2)-(AT$3-$B$2)/((AT$3-$B$2)^2+($A40-$D$2)^2)^(3/2)-2/($B$2-$B$1)^2)</f>
        <v>4.84384420012586</v>
      </c>
      <c r="AU40" s="8" t="n">
        <f aca="false">IF(OR(AND(AU$3=$B$1,$A40=$D$1),AND(AU$3=$B$2,$A40=$D$2)),"",(AU$3-$B$1)/((AU$3-$B$1)^2+($A40-$D$1)^2)^(3/2)-(AU$3-$B$2)/((AU$3-$B$2)^2+($A40-$D$2)^2)^(3/2)-2/($B$2-$B$1)^2)</f>
        <v>5.0967241426967</v>
      </c>
      <c r="AV40" s="8" t="n">
        <f aca="false">IF(OR(AND(AV$3=$B$1,$A40=$D$1),AND(AV$3=$B$2,$A40=$D$2)),"",(AV$3-$B$1)/((AV$3-$B$1)^2+($A40-$D$1)^2)^(3/2)-(AV$3-$B$2)/((AV$3-$B$2)^2+($A40-$D$2)^2)^(3/2)-2/($B$2-$B$1)^2)</f>
        <v>5.40958392881336</v>
      </c>
      <c r="AW40" s="8" t="n">
        <f aca="false">IF(OR(AND(AW$3=$B$1,$A40=$D$1),AND(AW$3=$B$2,$A40=$D$2)),"",(AW$3-$B$1)/((AW$3-$B$1)^2+($A40-$D$1)^2)^(3/2)-(AW$3-$B$2)/((AW$3-$B$2)^2+($A40-$D$2)^2)^(3/2)-2/($B$2-$B$1)^2)</f>
        <v>5.78282075809477</v>
      </c>
      <c r="AX40" s="8" t="n">
        <f aca="false">IF(OR(AND(AX$3=$B$1,$A40=$D$1),AND(AX$3=$B$2,$A40=$D$2)),"",(AX$3-$B$1)/((AX$3-$B$1)^2+($A40-$D$1)^2)^(3/2)-(AX$3-$B$2)/((AX$3-$B$2)^2+($A40-$D$2)^2)^(3/2)-2/($B$2-$B$1)^2)</f>
        <v>6.21458300714607</v>
      </c>
      <c r="AY40" s="8" t="n">
        <f aca="false">IF(OR(AND(AY$3=$B$1,$A40=$D$1),AND(AY$3=$B$2,$A40=$D$2)),"",(AY$3-$B$1)/((AY$3-$B$1)^2+($A40-$D$1)^2)^(3/2)-(AY$3-$B$2)/((AY$3-$B$2)^2+($A40-$D$2)^2)^(3/2)-2/($B$2-$B$1)^2)</f>
        <v>6.69877058420197</v>
      </c>
      <c r="AZ40" s="8" t="n">
        <f aca="false">IF(OR(AND(AZ$3=$B$1,$A40=$D$1),AND(AZ$3=$B$2,$A40=$D$2)),"",(AZ$3-$B$1)/((AZ$3-$B$1)^2+($A40-$D$1)^2)^(3/2)-(AZ$3-$B$2)/((AZ$3-$B$2)^2+($A40-$D$2)^2)^(3/2)-2/($B$2-$B$1)^2)</f>
        <v>7.22194173057065</v>
      </c>
      <c r="BA40" s="8" t="n">
        <f aca="false">IF(OR(AND(BA$3=$B$1,$A40=$D$1),AND(BA$3=$B$2,$A40=$D$2)),"",(BA$3-$B$1)/((BA$3-$B$1)^2+($A40-$D$1)^2)^(3/2)-(BA$3-$B$2)/((BA$3-$B$2)^2+($A40-$D$2)^2)^(3/2)-2/($B$2-$B$1)^2)</f>
        <v>7.7587325264375</v>
      </c>
      <c r="BB40" s="8" t="n">
        <f aca="false">IF(OR(AND(BB$3=$B$1,$A40=$D$1),AND(BB$3=$B$2,$A40=$D$2)),"",(BB$3-$B$1)/((BB$3-$B$1)^2+($A40-$D$1)^2)^(3/2)-(BB$3-$B$2)/((BB$3-$B$2)^2+($A40-$D$2)^2)^(3/2)-2/($B$2-$B$1)^2)</f>
        <v>8.26551491210439</v>
      </c>
      <c r="BC40" s="8" t="n">
        <f aca="false">IF(OR(AND(BC$3=$B$1,$A40=$D$1),AND(BC$3=$B$2,$A40=$D$2)),"",(BC$3-$B$1)/((BC$3-$B$1)^2+($A40-$D$1)^2)^(3/2)-(BC$3-$B$2)/((BC$3-$B$2)^2+($A40-$D$2)^2)^(3/2)-2/($B$2-$B$1)^2)</f>
        <v>8.67258018485336</v>
      </c>
      <c r="BD40" s="8" t="n">
        <f aca="false">IF(OR(AND(BD$3=$B$1,$A40=$D$1),AND(BD$3=$B$2,$A40=$D$2)),"",(BD$3-$B$1)/((BD$3-$B$1)^2+($A40-$D$1)^2)^(3/2)-(BD$3-$B$2)/((BD$3-$B$2)^2+($A40-$D$2)^2)^(3/2)-2/($B$2-$B$1)^2)</f>
        <v>8.87661267978174</v>
      </c>
      <c r="BE40" s="8" t="n">
        <f aca="false">IF(OR(AND(BE$3=$B$1,$A40=$D$1),AND(BE$3=$B$2,$A40=$D$2)),"",(BE$3-$B$1)/((BE$3-$B$1)^2+($A40-$D$1)^2)^(3/2)-(BE$3-$B$2)/((BE$3-$B$2)^2+($A40-$D$2)^2)^(3/2)-2/($B$2-$B$1)^2)</f>
        <v>8.73813569615321</v>
      </c>
      <c r="BF40" s="8" t="n">
        <f aca="false">IF(OR(AND(BF$3=$B$1,$A40=$D$1),AND(BF$3=$B$2,$A40=$D$2)),"",(BF$3-$B$1)/((BF$3-$B$1)^2+($A40-$D$1)^2)^(3/2)-(BF$3-$B$2)/((BF$3-$B$2)^2+($A40-$D$2)^2)^(3/2)-2/($B$2-$B$1)^2)</f>
        <v>8.09272727492145</v>
      </c>
      <c r="BG40" s="8" t="n">
        <f aca="false">IF(OR(AND(BG$3=$B$1,$A40=$D$1),AND(BG$3=$B$2,$A40=$D$2)),"",(BG$3-$B$1)/((BG$3-$B$1)^2+($A40-$D$1)^2)^(3/2)-(BG$3-$B$2)/((BG$3-$B$2)^2+($A40-$D$2)^2)^(3/2)-2/($B$2-$B$1)^2)</f>
        <v>6.787177024895</v>
      </c>
      <c r="BH40" s="8" t="n">
        <f aca="false">IF(OR(AND(BH$3=$B$1,$A40=$D$1),AND(BH$3=$B$2,$A40=$D$2)),"",(BH$3-$B$1)/((BH$3-$B$1)^2+($A40-$D$1)^2)^(3/2)-(BH$3-$B$2)/((BH$3-$B$2)^2+($A40-$D$2)^2)^(3/2)-2/($B$2-$B$1)^2)</f>
        <v>4.74496969782944</v>
      </c>
      <c r="BI40" s="8" t="n">
        <f aca="false">IF(OR(AND(BI$3=$B$1,$A40=$D$1),AND(BI$3=$B$2,$A40=$D$2)),"",(BI$3-$B$1)/((BI$3-$B$1)^2+($A40-$D$1)^2)^(3/2)-(BI$3-$B$2)/((BI$3-$B$2)^2+($A40-$D$2)^2)^(3/2)-2/($B$2-$B$1)^2)</f>
        <v>2.0420360862407</v>
      </c>
      <c r="BJ40" s="8" t="n">
        <f aca="false">IF(OR(AND(BJ$3=$B$1,$A40=$D$1),AND(BJ$3=$B$2,$A40=$D$2)),"",(BJ$3-$B$1)/((BJ$3-$B$1)^2+($A40-$D$1)^2)^(3/2)-(BJ$3-$B$2)/((BJ$3-$B$2)^2+($A40-$D$2)^2)^(3/2)-2/($B$2-$B$1)^2)</f>
        <v>-1.05713396568181</v>
      </c>
      <c r="BK40" s="8" t="n">
        <f aca="false">IF(OR(AND(BK$3=$B$1,$A40=$D$1),AND(BK$3=$B$2,$A40=$D$2)),"",(BK$3-$B$1)/((BK$3-$B$1)^2+($A40-$D$1)^2)^(3/2)-(BK$3-$B$2)/((BK$3-$B$2)^2+($A40-$D$2)^2)^(3/2)-2/($B$2-$B$1)^2)</f>
        <v>-4.15322863039363</v>
      </c>
      <c r="BL40" s="8" t="n">
        <f aca="false">IF(OR(AND(BL$3=$B$1,$A40=$D$1),AND(BL$3=$B$2,$A40=$D$2)),"",(BL$3-$B$1)/((BL$3-$B$1)^2+($A40-$D$1)^2)^(3/2)-(BL$3-$B$2)/((BL$3-$B$2)^2+($A40-$D$2)^2)^(3/2)-2/($B$2-$B$1)^2)</f>
        <v>-6.84690565130247</v>
      </c>
      <c r="BM40" s="8" t="n">
        <f aca="false">IF(OR(AND(BM$3=$B$1,$A40=$D$1),AND(BM$3=$B$2,$A40=$D$2)),"",(BM$3-$B$1)/((BM$3-$B$1)^2+($A40-$D$1)^2)^(3/2)-(BM$3-$B$2)/((BM$3-$B$2)^2+($A40-$D$2)^2)^(3/2)-2/($B$2-$B$1)^2)</f>
        <v>-8.87358334276698</v>
      </c>
      <c r="BN40" s="8" t="n">
        <f aca="false">IF(OR(AND(BN$3=$B$1,$A40=$D$1),AND(BN$3=$B$2,$A40=$D$2)),"",(BN$3-$B$1)/((BN$3-$B$1)^2+($A40-$D$1)^2)^(3/2)-(BN$3-$B$2)/((BN$3-$B$2)^2+($A40-$D$2)^2)^(3/2)-2/($B$2-$B$1)^2)</f>
        <v>-10.1571759819192</v>
      </c>
      <c r="BO40" s="8" t="n">
        <f aca="false">IF(OR(AND(BO$3=$B$1,$A40=$D$1),AND(BO$3=$B$2,$A40=$D$2)),"",(BO$3-$B$1)/((BO$3-$B$1)^2+($A40-$D$1)^2)^(3/2)-(BO$3-$B$2)/((BO$3-$B$2)^2+($A40-$D$2)^2)^(3/2)-2/($B$2-$B$1)^2)</f>
        <v>-10.7739779581538</v>
      </c>
      <c r="BP40" s="8" t="n">
        <f aca="false">IF(OR(AND(BP$3=$B$1,$A40=$D$1),AND(BP$3=$B$2,$A40=$D$2)),"",(BP$3-$B$1)/((BP$3-$B$1)^2+($A40-$D$1)^2)^(3/2)-(BP$3-$B$2)/((BP$3-$B$2)^2+($A40-$D$2)^2)^(3/2)-2/($B$2-$B$1)^2)</f>
        <v>-10.8769088038021</v>
      </c>
      <c r="BQ40" s="8" t="n">
        <f aca="false">IF(OR(AND(BQ$3=$B$1,$A40=$D$1),AND(BQ$3=$B$2,$A40=$D$2)),"",(BQ$3-$B$1)/((BQ$3-$B$1)^2+($A40-$D$1)^2)^(3/2)-(BQ$3-$B$2)/((BQ$3-$B$2)^2+($A40-$D$2)^2)^(3/2)-2/($B$2-$B$1)^2)</f>
        <v>-10.6300242181175</v>
      </c>
      <c r="BR40" s="8" t="n">
        <f aca="false">IF(OR(AND(BR$3=$B$1,$A40=$D$1),AND(BR$3=$B$2,$A40=$D$2)),"",(BR$3-$B$1)/((BR$3-$B$1)^2+($A40-$D$1)^2)^(3/2)-(BR$3-$B$2)/((BR$3-$B$2)^2+($A40-$D$2)^2)^(3/2)-2/($B$2-$B$1)^2)</f>
        <v>-10.1723523838642</v>
      </c>
      <c r="BS40" s="8" t="n">
        <f aca="false">IF(OR(AND(BS$3=$B$1,$A40=$D$1),AND(BS$3=$B$2,$A40=$D$2)),"",(BS$3-$B$1)/((BS$3-$B$1)^2+($A40-$D$1)^2)^(3/2)-(BS$3-$B$2)/((BS$3-$B$2)^2+($A40-$D$2)^2)^(3/2)-2/($B$2-$B$1)^2)</f>
        <v>-9.60666971965698</v>
      </c>
      <c r="BT40" s="8" t="n">
        <f aca="false">IF(OR(AND(BT$3=$B$1,$A40=$D$1),AND(BT$3=$B$2,$A40=$D$2)),"",(BT$3-$B$1)/((BT$3-$B$1)^2+($A40-$D$1)^2)^(3/2)-(BT$3-$B$2)/((BT$3-$B$2)^2+($A40-$D$2)^2)^(3/2)-2/($B$2-$B$1)^2)</f>
        <v>-9.00204468542898</v>
      </c>
      <c r="BU40" s="8" t="n">
        <f aca="false">IF(OR(AND(BU$3=$B$1,$A40=$D$1),AND(BU$3=$B$2,$A40=$D$2)),"",(BU$3-$B$1)/((BU$3-$B$1)^2+($A40-$D$1)^2)^(3/2)-(BU$3-$B$2)/((BU$3-$B$2)^2+($A40-$D$2)^2)^(3/2)-2/($B$2-$B$1)^2)</f>
        <v>-8.40135182527839</v>
      </c>
      <c r="BV40" s="8" t="n">
        <f aca="false">IF(OR(AND(BV$3=$B$1,$A40=$D$1),AND(BV$3=$B$2,$A40=$D$2)),"",(BV$3-$B$1)/((BV$3-$B$1)^2+($A40-$D$1)^2)^(3/2)-(BV$3-$B$2)/((BV$3-$B$2)^2+($A40-$D$2)^2)^(3/2)-2/($B$2-$B$1)^2)</f>
        <v>-7.82907375949262</v>
      </c>
      <c r="BW40" s="8" t="n">
        <f aca="false">IF(OR(AND(BW$3=$B$1,$A40=$D$1),AND(BW$3=$B$2,$A40=$D$2)),"",(BW$3-$B$1)/((BW$3-$B$1)^2+($A40-$D$1)^2)^(3/2)-(BW$3-$B$2)/((BW$3-$B$2)^2+($A40-$D$2)^2)^(3/2)-2/($B$2-$B$1)^2)</f>
        <v>-7.29762619073046</v>
      </c>
      <c r="BX40" s="8" t="n">
        <f aca="false">IF(OR(AND(BX$3=$B$1,$A40=$D$1),AND(BX$3=$B$2,$A40=$D$2)),"",(BX$3-$B$1)/((BX$3-$B$1)^2+($A40-$D$1)^2)^(3/2)-(BX$3-$B$2)/((BX$3-$B$2)^2+($A40-$D$2)^2)^(3/2)-2/($B$2-$B$1)^2)</f>
        <v>-6.81191876782423</v>
      </c>
      <c r="BY40" s="8" t="n">
        <f aca="false">IF(OR(AND(BY$3=$B$1,$A40=$D$1),AND(BY$3=$B$2,$A40=$D$2)),"",(BY$3-$B$1)/((BY$3-$B$1)^2+($A40-$D$1)^2)^(3/2)-(BY$3-$B$2)/((BY$3-$B$2)^2+($A40-$D$2)^2)^(3/2)-2/($B$2-$B$1)^2)</f>
        <v>-6.37242588327756</v>
      </c>
      <c r="BZ40" s="8" t="n">
        <f aca="false">IF(OR(AND(BZ$3=$B$1,$A40=$D$1),AND(BZ$3=$B$2,$A40=$D$2)),"",(BZ$3-$B$1)/((BZ$3-$B$1)^2+($A40-$D$1)^2)^(3/2)-(BZ$3-$B$2)/((BZ$3-$B$2)^2+($A40-$D$2)^2)^(3/2)-2/($B$2-$B$1)^2)</f>
        <v>-5.977161208169</v>
      </c>
      <c r="CA40" s="8" t="n">
        <f aca="false">IF(OR(AND(CA$3=$B$1,$A40=$D$1),AND(CA$3=$B$2,$A40=$D$2)),"",(CA$3-$B$1)/((CA$3-$B$1)^2+($A40-$D$1)^2)^(3/2)-(CA$3-$B$2)/((CA$3-$B$2)^2+($A40-$D$2)^2)^(3/2)-2/($B$2-$B$1)^2)</f>
        <v>-5.62290277063886</v>
      </c>
      <c r="CB40" s="8" t="n">
        <f aca="false">IF(OR(AND(CB$3=$B$1,$A40=$D$1),AND(CB$3=$B$2,$A40=$D$2)),"",(CB$3-$B$1)/((CB$3-$B$1)^2+($A40-$D$1)^2)^(3/2)-(CB$3-$B$2)/((CB$3-$B$2)^2+($A40-$D$2)^2)^(3/2)-2/($B$2-$B$1)^2)</f>
        <v>-5.30592812438953</v>
      </c>
      <c r="CC40" s="8" t="n">
        <f aca="false">IF(OR(AND(CC$3=$B$1,$A40=$D$1),AND(CC$3=$B$2,$A40=$D$2)),"",(CC$3-$B$1)/((CC$3-$B$1)^2+($A40-$D$1)^2)^(3/2)-(CC$3-$B$2)/((CC$3-$B$2)^2+($A40-$D$2)^2)^(3/2)-2/($B$2-$B$1)^2)</f>
        <v>-5.02243891334646</v>
      </c>
      <c r="CD40" s="8" t="n">
        <f aca="false">IF(OR(AND(CD$3=$B$1,$A40=$D$1),AND(CD$3=$B$2,$A40=$D$2)),"",(CD$3-$B$1)/((CD$3-$B$1)^2+($A40-$D$1)^2)^(3/2)-(CD$3-$B$2)/((CD$3-$B$2)^2+($A40-$D$2)^2)^(3/2)-2/($B$2-$B$1)^2)</f>
        <v>-4.7687931500215</v>
      </c>
      <c r="CE40" s="6"/>
    </row>
    <row r="41" customFormat="false" ht="12" hidden="false" customHeight="true" outlineLevel="0" collapsed="false">
      <c r="A41" s="5" t="n">
        <v>0.15</v>
      </c>
      <c r="B41" s="8" t="n">
        <f aca="false">IF(OR(AND(B$3=$B$1,$A41=$D$1),AND(B$3=$B$2,$A41=$D$2)),"",(B$3-$B$1)/((B$3-$B$1)^2+($A41-$D$1)^2)^(3/2)-(B$3-$B$2)/((B$3-$B$2)^2+($A41-$D$2)^2)^(3/2)-2/($B$2-$B$1)^2)</f>
        <v>-5.0770986951409</v>
      </c>
      <c r="C41" s="8" t="n">
        <f aca="false">IF(OR(AND(C$3=$B$1,$A41=$D$1),AND(C$3=$B$2,$A41=$D$2)),"",(C$3-$B$1)/((C$3-$B$1)^2+($A41-$D$1)^2)^(3/2)-(C$3-$B$2)/((C$3-$B$2)^2+($A41-$D$2)^2)^(3/2)-2/($B$2-$B$1)^2)</f>
        <v>-5.39055547240918</v>
      </c>
      <c r="D41" s="8" t="n">
        <f aca="false">IF(OR(AND(D$3=$B$1,$A41=$D$1),AND(D$3=$B$2,$A41=$D$2)),"",(D$3-$B$1)/((D$3-$B$1)^2+($A41-$D$1)^2)^(3/2)-(D$3-$B$2)/((D$3-$B$2)^2+($A41-$D$2)^2)^(3/2)-2/($B$2-$B$1)^2)</f>
        <v>-5.74827995763946</v>
      </c>
      <c r="E41" s="8" t="n">
        <f aca="false">IF(OR(AND(E$3=$B$1,$A41=$D$1),AND(E$3=$B$2,$A41=$D$2)),"",(E$3-$B$1)/((E$3-$B$1)^2+($A41-$D$1)^2)^(3/2)-(E$3-$B$2)/((E$3-$B$2)^2+($A41-$D$2)^2)^(3/2)-2/($B$2-$B$1)^2)</f>
        <v>-6.15802773238968</v>
      </c>
      <c r="F41" s="8" t="n">
        <f aca="false">IF(OR(AND(F$3=$B$1,$A41=$D$1),AND(F$3=$B$2,$A41=$D$2)),"",(F$3-$B$1)/((F$3-$B$1)^2+($A41-$D$1)^2)^(3/2)-(F$3-$B$2)/((F$3-$B$2)^2+($A41-$D$2)^2)^(3/2)-2/($B$2-$B$1)^2)</f>
        <v>-6.62902775709448</v>
      </c>
      <c r="G41" s="8" t="n">
        <f aca="false">IF(OR(AND(G$3=$B$1,$A41=$D$1),AND(G$3=$B$2,$A41=$D$2)),"",(G$3-$B$1)/((G$3-$B$1)^2+($A41-$D$1)^2)^(3/2)-(G$3-$B$2)/((G$3-$B$2)^2+($A41-$D$2)^2)^(3/2)-2/($B$2-$B$1)^2)</f>
        <v>-7.1721889552636</v>
      </c>
      <c r="H41" s="8" t="n">
        <f aca="false">IF(OR(AND(H$3=$B$1,$A41=$D$1),AND(H$3=$B$2,$A41=$D$2)),"",(H$3-$B$1)/((H$3-$B$1)^2+($A41-$D$1)^2)^(3/2)-(H$3-$B$2)/((H$3-$B$2)^2+($A41-$D$2)^2)^(3/2)-2/($B$2-$B$1)^2)</f>
        <v>-7.80024087040704</v>
      </c>
      <c r="I41" s="8" t="n">
        <f aca="false">IF(OR(AND(I$3=$B$1,$A41=$D$1),AND(I$3=$B$2,$A41=$D$2)),"",(I$3-$B$1)/((I$3-$B$1)^2+($A41-$D$1)^2)^(3/2)-(I$3-$B$2)/((I$3-$B$2)^2+($A41-$D$2)^2)^(3/2)-2/($B$2-$B$1)^2)</f>
        <v>-8.52769161925286</v>
      </c>
      <c r="J41" s="8" t="n">
        <f aca="false">IF(OR(AND(J$3=$B$1,$A41=$D$1),AND(J$3=$B$2,$A41=$D$2)),"",(J$3-$B$1)/((J$3-$B$1)^2+($A41-$D$1)^2)^(3/2)-(J$3-$B$2)/((J$3-$B$2)^2+($A41-$D$2)^2)^(3/2)-2/($B$2-$B$1)^2)</f>
        <v>-9.37037111073144</v>
      </c>
      <c r="K41" s="8" t="n">
        <f aca="false">IF(OR(AND(K$3=$B$1,$A41=$D$1),AND(K$3=$B$2,$A41=$D$2)),"",(K$3-$B$1)/((K$3-$B$1)^2+($A41-$D$1)^2)^(3/2)-(K$3-$B$2)/((K$3-$B$2)^2+($A41-$D$2)^2)^(3/2)-2/($B$2-$B$1)^2)</f>
        <v>-10.3441122522324</v>
      </c>
      <c r="L41" s="8" t="n">
        <f aca="false">IF(OR(AND(L$3=$B$1,$A41=$D$1),AND(L$3=$B$2,$A41=$D$2)),"",(L$3-$B$1)/((L$3-$B$1)^2+($A41-$D$1)^2)^(3/2)-(L$3-$B$2)/((L$3-$B$2)^2+($A41-$D$2)^2)^(3/2)-2/($B$2-$B$1)^2)</f>
        <v>-11.4617313489181</v>
      </c>
      <c r="M41" s="8" t="n">
        <f aca="false">IF(OR(AND(M$3=$B$1,$A41=$D$1),AND(M$3=$B$2,$A41=$D$2)),"",(M$3-$B$1)/((M$3-$B$1)^2+($A41-$D$1)^2)^(3/2)-(M$3-$B$2)/((M$3-$B$2)^2+($A41-$D$2)^2)^(3/2)-2/($B$2-$B$1)^2)</f>
        <v>-12.7267880002327</v>
      </c>
      <c r="N41" s="8" t="n">
        <f aca="false">IF(OR(AND(N$3=$B$1,$A41=$D$1),AND(N$3=$B$2,$A41=$D$2)),"",(N$3-$B$1)/((N$3-$B$1)^2+($A41-$D$1)^2)^(3/2)-(N$3-$B$2)/((N$3-$B$2)^2+($A41-$D$2)^2)^(3/2)-2/($B$2-$B$1)^2)</f>
        <v>-14.1215194005377</v>
      </c>
      <c r="O41" s="8" t="n">
        <f aca="false">IF(OR(AND(O$3=$B$1,$A41=$D$1),AND(O$3=$B$2,$A41=$D$2)),"",(O$3-$B$1)/((O$3-$B$1)^2+($A41-$D$1)^2)^(3/2)-(O$3-$B$2)/((O$3-$B$2)^2+($A41-$D$2)^2)^(3/2)-2/($B$2-$B$1)^2)</f>
        <v>-15.5849314590333</v>
      </c>
      <c r="P41" s="8" t="n">
        <f aca="false">IF(OR(AND(P$3=$B$1,$A41=$D$1),AND(P$3=$B$2,$A41=$D$2)),"",(P$3-$B$1)/((P$3-$B$1)^2+($A41-$D$1)^2)^(3/2)-(P$3-$B$2)/((P$3-$B$2)^2+($A41-$D$2)^2)^(3/2)-2/($B$2-$B$1)^2)</f>
        <v>-16.9762346500211</v>
      </c>
      <c r="Q41" s="8" t="n">
        <f aca="false">IF(OR(AND(Q$3=$B$1,$A41=$D$1),AND(Q$3=$B$2,$A41=$D$2)),"",(Q$3-$B$1)/((Q$3-$B$1)^2+($A41-$D$1)^2)^(3/2)-(Q$3-$B$2)/((Q$3-$B$2)^2+($A41-$D$2)^2)^(3/2)-2/($B$2-$B$1)^2)</f>
        <v>-18.0222097599205</v>
      </c>
      <c r="R41" s="8" t="n">
        <f aca="false">IF(OR(AND(R$3=$B$1,$A41=$D$1),AND(R$3=$B$2,$A41=$D$2)),"",(R$3-$B$1)/((R$3-$B$1)^2+($A41-$D$1)^2)^(3/2)-(R$3-$B$2)/((R$3-$B$2)^2+($A41-$D$2)^2)^(3/2)-2/($B$2-$B$1)^2)</f>
        <v>-18.26377934495</v>
      </c>
      <c r="S41" s="8" t="n">
        <f aca="false">IF(OR(AND(S$3=$B$1,$A41=$D$1),AND(S$3=$B$2,$A41=$D$2)),"",(S$3-$B$1)/((S$3-$B$1)^2+($A41-$D$1)^2)^(3/2)-(S$3-$B$2)/((S$3-$B$2)^2+($A41-$D$2)^2)^(3/2)-2/($B$2-$B$1)^2)</f>
        <v>-17.0602658598474</v>
      </c>
      <c r="T41" s="8" t="n">
        <f aca="false">IF(OR(AND(T$3=$B$1,$A41=$D$1),AND(T$3=$B$2,$A41=$D$2)),"",(T$3-$B$1)/((T$3-$B$1)^2+($A41-$D$1)^2)^(3/2)-(T$3-$B$2)/((T$3-$B$2)^2+($A41-$D$2)^2)^(3/2)-2/($B$2-$B$1)^2)</f>
        <v>-13.7691555351969</v>
      </c>
      <c r="U41" s="8" t="n">
        <f aca="false">IF(OR(AND(U$3=$B$1,$A41=$D$1),AND(U$3=$B$2,$A41=$D$2)),"",(U$3-$B$1)/((U$3-$B$1)^2+($A41-$D$1)^2)^(3/2)-(U$3-$B$2)/((U$3-$B$2)^2+($A41-$D$2)^2)^(3/2)-2/($B$2-$B$1)^2)</f>
        <v>-8.18710829587337</v>
      </c>
      <c r="V41" s="8" t="n">
        <f aca="false">IF(OR(AND(V$3=$B$1,$A41=$D$1),AND(V$3=$B$2,$A41=$D$2)),"",(V$3-$B$1)/((V$3-$B$1)^2+($A41-$D$1)^2)^(3/2)-(V$3-$B$2)/((V$3-$B$2)^2+($A41-$D$2)^2)^(3/2)-2/($B$2-$B$1)^2)</f>
        <v>-1.03282508276939</v>
      </c>
      <c r="W41" s="8" t="n">
        <f aca="false">IF(OR(AND(W$3=$B$1,$A41=$D$1),AND(W$3=$B$2,$A41=$D$2)),"",(W$3-$B$1)/((W$3-$B$1)^2+($A41-$D$1)^2)^(3/2)-(W$3-$B$2)/((W$3-$B$2)^2+($A41-$D$2)^2)^(3/2)-2/($B$2-$B$1)^2)</f>
        <v>6.12481316592933</v>
      </c>
      <c r="X41" s="8" t="n">
        <f aca="false">IF(OR(AND(X$3=$B$1,$A41=$D$1),AND(X$3=$B$2,$A41=$D$2)),"",(X$3-$B$1)/((X$3-$B$1)^2+($A41-$D$1)^2)^(3/2)-(X$3-$B$2)/((X$3-$B$2)^2+($A41-$D$2)^2)^(3/2)-2/($B$2-$B$1)^2)</f>
        <v>11.7169624950833</v>
      </c>
      <c r="Y41" s="8" t="n">
        <f aca="false">IF(OR(AND(Y$3=$B$1,$A41=$D$1),AND(Y$3=$B$2,$A41=$D$2)),"",(Y$3-$B$1)/((Y$3-$B$1)^2+($A41-$D$1)^2)^(3/2)-(Y$3-$B$2)/((Y$3-$B$2)^2+($A41-$D$2)^2)^(3/2)-2/($B$2-$B$1)^2)</f>
        <v>15.0250337221311</v>
      </c>
      <c r="Z41" s="8" t="n">
        <f aca="false">IF(OR(AND(Z$3=$B$1,$A41=$D$1),AND(Z$3=$B$2,$A41=$D$2)),"",(Z$3-$B$1)/((Z$3-$B$1)^2+($A41-$D$1)^2)^(3/2)-(Z$3-$B$2)/((Z$3-$B$2)^2+($A41-$D$2)^2)^(3/2)-2/($B$2-$B$1)^2)</f>
        <v>16.2525559115564</v>
      </c>
      <c r="AA41" s="8" t="n">
        <f aca="false">IF(OR(AND(AA$3=$B$1,$A41=$D$1),AND(AA$3=$B$2,$A41=$D$2)),"",(AA$3-$B$1)/((AA$3-$B$1)^2+($A41-$D$1)^2)^(3/2)-(AA$3-$B$2)/((AA$3-$B$2)^2+($A41-$D$2)^2)^(3/2)-2/($B$2-$B$1)^2)</f>
        <v>16.0423132412843</v>
      </c>
      <c r="AB41" s="8" t="n">
        <f aca="false">IF(OR(AND(AB$3=$B$1,$A41=$D$1),AND(AB$3=$B$2,$A41=$D$2)),"",(AB$3-$B$1)/((AB$3-$B$1)^2+($A41-$D$1)^2)^(3/2)-(AB$3-$B$2)/((AB$3-$B$2)^2+($A41-$D$2)^2)^(3/2)-2/($B$2-$B$1)^2)</f>
        <v>15.0353411522978</v>
      </c>
      <c r="AC41" s="8" t="n">
        <f aca="false">IF(OR(AND(AC$3=$B$1,$A41=$D$1),AND(AC$3=$B$2,$A41=$D$2)),"",(AC$3-$B$1)/((AC$3-$B$1)^2+($A41-$D$1)^2)^(3/2)-(AC$3-$B$2)/((AC$3-$B$2)^2+($A41-$D$2)^2)^(3/2)-2/($B$2-$B$1)^2)</f>
        <v>13.6911706356195</v>
      </c>
      <c r="AD41" s="8" t="n">
        <f aca="false">IF(OR(AND(AD$3=$B$1,$A41=$D$1),AND(AD$3=$B$2,$A41=$D$2)),"",(AD$3-$B$1)/((AD$3-$B$1)^2+($A41-$D$1)^2)^(3/2)-(AD$3-$B$2)/((AD$3-$B$2)^2+($A41-$D$2)^2)^(3/2)-2/($B$2-$B$1)^2)</f>
        <v>12.2835806595234</v>
      </c>
      <c r="AE41" s="8" t="n">
        <f aca="false">IF(OR(AND(AE$3=$B$1,$A41=$D$1),AND(AE$3=$B$2,$A41=$D$2)),"",(AE$3-$B$1)/((AE$3-$B$1)^2+($A41-$D$1)^2)^(3/2)-(AE$3-$B$2)/((AE$3-$B$2)^2+($A41-$D$2)^2)^(3/2)-2/($B$2-$B$1)^2)</f>
        <v>10.954040047992</v>
      </c>
      <c r="AF41" s="8" t="n">
        <f aca="false">IF(OR(AND(AF$3=$B$1,$A41=$D$1),AND(AF$3=$B$2,$A41=$D$2)),"",(AF$3-$B$1)/((AF$3-$B$1)^2+($A41-$D$1)^2)^(3/2)-(AF$3-$B$2)/((AF$3-$B$2)^2+($A41-$D$2)^2)^(3/2)-2/($B$2-$B$1)^2)</f>
        <v>9.7643583504387</v>
      </c>
      <c r="AG41" s="8" t="n">
        <f aca="false">IF(OR(AND(AG$3=$B$1,$A41=$D$1),AND(AG$3=$B$2,$A41=$D$2)),"",(AG$3-$B$1)/((AG$3-$B$1)^2+($A41-$D$1)^2)^(3/2)-(AG$3-$B$2)/((AG$3-$B$2)^2+($A41-$D$2)^2)^(3/2)-2/($B$2-$B$1)^2)</f>
        <v>8.73327052483236</v>
      </c>
      <c r="AH41" s="8" t="n">
        <f aca="false">IF(OR(AND(AH$3=$B$1,$A41=$D$1),AND(AH$3=$B$2,$A41=$D$2)),"",(AH$3-$B$1)/((AH$3-$B$1)^2+($A41-$D$1)^2)^(3/2)-(AH$3-$B$2)/((AH$3-$B$2)^2+($A41-$D$2)^2)^(3/2)-2/($B$2-$B$1)^2)</f>
        <v>7.85837106941856</v>
      </c>
      <c r="AI41" s="8" t="n">
        <f aca="false">IF(OR(AND(AI$3=$B$1,$A41=$D$1),AND(AI$3=$B$2,$A41=$D$2)),"",(AI$3-$B$1)/((AI$3-$B$1)^2+($A41-$D$1)^2)^(3/2)-(AI$3-$B$2)/((AI$3-$B$2)^2+($A41-$D$2)^2)^(3/2)-2/($B$2-$B$1)^2)</f>
        <v>7.12821069580032</v>
      </c>
      <c r="AJ41" s="8" t="n">
        <f aca="false">IF(OR(AND(AJ$3=$B$1,$A41=$D$1),AND(AJ$3=$B$2,$A41=$D$2)),"",(AJ$3-$B$1)/((AJ$3-$B$1)^2+($A41-$D$1)^2)^(3/2)-(AJ$3-$B$2)/((AJ$3-$B$2)^2+($A41-$D$2)^2)^(3/2)-2/($B$2-$B$1)^2)</f>
        <v>6.52857437789623</v>
      </c>
      <c r="AK41" s="8" t="n">
        <f aca="false">IF(OR(AND(AK$3=$B$1,$A41=$D$1),AND(AK$3=$B$2,$A41=$D$2)),"",(AK$3-$B$1)/((AK$3-$B$1)^2+($A41-$D$1)^2)^(3/2)-(AK$3-$B$2)/((AK$3-$B$2)^2+($A41-$D$2)^2)^(3/2)-2/($B$2-$B$1)^2)</f>
        <v>6.04554741502374</v>
      </c>
      <c r="AL41" s="8" t="n">
        <f aca="false">IF(OR(AND(AL$3=$B$1,$A41=$D$1),AND(AL$3=$B$2,$A41=$D$2)),"",(AL$3-$B$1)/((AL$3-$B$1)^2+($A41-$D$1)^2)^(3/2)-(AL$3-$B$2)/((AL$3-$B$2)^2+($A41-$D$2)^2)^(3/2)-2/($B$2-$B$1)^2)</f>
        <v>5.66689109781261</v>
      </c>
      <c r="AM41" s="8" t="n">
        <f aca="false">IF(OR(AND(AM$3=$B$1,$A41=$D$1),AND(AM$3=$B$2,$A41=$D$2)),"",(AM$3-$B$1)/((AM$3-$B$1)^2+($A41-$D$1)^2)^(3/2)-(AM$3-$B$2)/((AM$3-$B$2)^2+($A41-$D$2)^2)^(3/2)-2/($B$2-$B$1)^2)</f>
        <v>5.382569057619</v>
      </c>
      <c r="AN41" s="8" t="n">
        <f aca="false">IF(OR(AND(AN$3=$B$1,$A41=$D$1),AND(AN$3=$B$2,$A41=$D$2)),"",(AN$3-$B$1)/((AN$3-$B$1)^2+($A41-$D$1)^2)^(3/2)-(AN$3-$B$2)/((AN$3-$B$2)^2+($A41-$D$2)^2)^(3/2)-2/($B$2-$B$1)^2)</f>
        <v>5.1848742789047</v>
      </c>
      <c r="AO41" s="8" t="n">
        <f aca="false">IF(OR(AND(AO$3=$B$1,$A41=$D$1),AND(AO$3=$B$2,$A41=$D$2)),"",(AO$3-$B$1)/((AO$3-$B$1)^2+($A41-$D$1)^2)^(3/2)-(AO$3-$B$2)/((AO$3-$B$2)^2+($A41-$D$2)^2)^(3/2)-2/($B$2-$B$1)^2)</f>
        <v>5.06839187814176</v>
      </c>
      <c r="AP41" s="8" t="n">
        <f aca="false">IF(OR(AND(AP$3=$B$1,$A41=$D$1),AND(AP$3=$B$2,$A41=$D$2)),"",(AP$3-$B$1)/((AP$3-$B$1)^2+($A41-$D$1)^2)^(3/2)-(AP$3-$B$2)/((AP$3-$B$2)^2+($A41-$D$2)^2)^(3/2)-2/($B$2-$B$1)^2)</f>
        <v>5.02991768969652</v>
      </c>
      <c r="AQ41" s="8" t="n">
        <f aca="false">IF(OR(AND(AQ$3=$B$1,$A41=$D$1),AND(AQ$3=$B$2,$A41=$D$2)),"",(AQ$3-$B$1)/((AQ$3-$B$1)^2+($A41-$D$1)^2)^(3/2)-(AQ$3-$B$2)/((AQ$3-$B$2)^2+($A41-$D$2)^2)^(3/2)-2/($B$2-$B$1)^2)</f>
        <v>5.06839187814176</v>
      </c>
      <c r="AR41" s="8" t="n">
        <f aca="false">IF(OR(AND(AR$3=$B$1,$A41=$D$1),AND(AR$3=$B$2,$A41=$D$2)),"",(AR$3-$B$1)/((AR$3-$B$1)^2+($A41-$D$1)^2)^(3/2)-(AR$3-$B$2)/((AR$3-$B$2)^2+($A41-$D$2)^2)^(3/2)-2/($B$2-$B$1)^2)</f>
        <v>5.18487427890471</v>
      </c>
      <c r="AS41" s="8" t="n">
        <f aca="false">IF(OR(AND(AS$3=$B$1,$A41=$D$1),AND(AS$3=$B$2,$A41=$D$2)),"",(AS$3-$B$1)/((AS$3-$B$1)^2+($A41-$D$1)^2)^(3/2)-(AS$3-$B$2)/((AS$3-$B$2)^2+($A41-$D$2)^2)^(3/2)-2/($B$2-$B$1)^2)</f>
        <v>5.38256905761901</v>
      </c>
      <c r="AT41" s="8" t="n">
        <f aca="false">IF(OR(AND(AT$3=$B$1,$A41=$D$1),AND(AT$3=$B$2,$A41=$D$2)),"",(AT$3-$B$1)/((AT$3-$B$1)^2+($A41-$D$1)^2)^(3/2)-(AT$3-$B$2)/((AT$3-$B$2)^2+($A41-$D$2)^2)^(3/2)-2/($B$2-$B$1)^2)</f>
        <v>5.66689109781263</v>
      </c>
      <c r="AU41" s="8" t="n">
        <f aca="false">IF(OR(AND(AU$3=$B$1,$A41=$D$1),AND(AU$3=$B$2,$A41=$D$2)),"",(AU$3-$B$1)/((AU$3-$B$1)^2+($A41-$D$1)^2)^(3/2)-(AU$3-$B$2)/((AU$3-$B$2)^2+($A41-$D$2)^2)^(3/2)-2/($B$2-$B$1)^2)</f>
        <v>6.04554741502376</v>
      </c>
      <c r="AV41" s="8" t="n">
        <f aca="false">IF(OR(AND(AV$3=$B$1,$A41=$D$1),AND(AV$3=$B$2,$A41=$D$2)),"",(AV$3-$B$1)/((AV$3-$B$1)^2+($A41-$D$1)^2)^(3/2)-(AV$3-$B$2)/((AV$3-$B$2)^2+($A41-$D$2)^2)^(3/2)-2/($B$2-$B$1)^2)</f>
        <v>6.52857437789625</v>
      </c>
      <c r="AW41" s="8" t="n">
        <f aca="false">IF(OR(AND(AW$3=$B$1,$A41=$D$1),AND(AW$3=$B$2,$A41=$D$2)),"",(AW$3-$B$1)/((AW$3-$B$1)^2+($A41-$D$1)^2)^(3/2)-(AW$3-$B$2)/((AW$3-$B$2)^2+($A41-$D$2)^2)^(3/2)-2/($B$2-$B$1)^2)</f>
        <v>7.12821069580035</v>
      </c>
      <c r="AX41" s="8" t="n">
        <f aca="false">IF(OR(AND(AX$3=$B$1,$A41=$D$1),AND(AX$3=$B$2,$A41=$D$2)),"",(AX$3-$B$1)/((AX$3-$B$1)^2+($A41-$D$1)^2)^(3/2)-(AX$3-$B$2)/((AX$3-$B$2)^2+($A41-$D$2)^2)^(3/2)-2/($B$2-$B$1)^2)</f>
        <v>7.85837106941859</v>
      </c>
      <c r="AY41" s="8" t="n">
        <f aca="false">IF(OR(AND(AY$3=$B$1,$A41=$D$1),AND(AY$3=$B$2,$A41=$D$2)),"",(AY$3-$B$1)/((AY$3-$B$1)^2+($A41-$D$1)^2)^(3/2)-(AY$3-$B$2)/((AY$3-$B$2)^2+($A41-$D$2)^2)^(3/2)-2/($B$2-$B$1)^2)</f>
        <v>8.7332705248324</v>
      </c>
      <c r="AZ41" s="8" t="n">
        <f aca="false">IF(OR(AND(AZ$3=$B$1,$A41=$D$1),AND(AZ$3=$B$2,$A41=$D$2)),"",(AZ$3-$B$1)/((AZ$3-$B$1)^2+($A41-$D$1)^2)^(3/2)-(AZ$3-$B$2)/((AZ$3-$B$2)^2+($A41-$D$2)^2)^(3/2)-2/($B$2-$B$1)^2)</f>
        <v>9.76435835043875</v>
      </c>
      <c r="BA41" s="8" t="n">
        <f aca="false">IF(OR(AND(BA$3=$B$1,$A41=$D$1),AND(BA$3=$B$2,$A41=$D$2)),"",(BA$3-$B$1)/((BA$3-$B$1)^2+($A41-$D$1)^2)^(3/2)-(BA$3-$B$2)/((BA$3-$B$2)^2+($A41-$D$2)^2)^(3/2)-2/($B$2-$B$1)^2)</f>
        <v>10.9540400479921</v>
      </c>
      <c r="BB41" s="8" t="n">
        <f aca="false">IF(OR(AND(BB$3=$B$1,$A41=$D$1),AND(BB$3=$B$2,$A41=$D$2)),"",(BB$3-$B$1)/((BB$3-$B$1)^2+($A41-$D$1)^2)^(3/2)-(BB$3-$B$2)/((BB$3-$B$2)^2+($A41-$D$2)^2)^(3/2)-2/($B$2-$B$1)^2)</f>
        <v>12.2835806595235</v>
      </c>
      <c r="BC41" s="8" t="n">
        <f aca="false">IF(OR(AND(BC$3=$B$1,$A41=$D$1),AND(BC$3=$B$2,$A41=$D$2)),"",(BC$3-$B$1)/((BC$3-$B$1)^2+($A41-$D$1)^2)^(3/2)-(BC$3-$B$2)/((BC$3-$B$2)^2+($A41-$D$2)^2)^(3/2)-2/($B$2-$B$1)^2)</f>
        <v>13.6911706356196</v>
      </c>
      <c r="BD41" s="8" t="n">
        <f aca="false">IF(OR(AND(BD$3=$B$1,$A41=$D$1),AND(BD$3=$B$2,$A41=$D$2)),"",(BD$3-$B$1)/((BD$3-$B$1)^2+($A41-$D$1)^2)^(3/2)-(BD$3-$B$2)/((BD$3-$B$2)^2+($A41-$D$2)^2)^(3/2)-2/($B$2-$B$1)^2)</f>
        <v>15.0353411522978</v>
      </c>
      <c r="BE41" s="8" t="n">
        <f aca="false">IF(OR(AND(BE$3=$B$1,$A41=$D$1),AND(BE$3=$B$2,$A41=$D$2)),"",(BE$3-$B$1)/((BE$3-$B$1)^2+($A41-$D$1)^2)^(3/2)-(BE$3-$B$2)/((BE$3-$B$2)^2+($A41-$D$2)^2)^(3/2)-2/($B$2-$B$1)^2)</f>
        <v>16.0423132412843</v>
      </c>
      <c r="BF41" s="8" t="n">
        <f aca="false">IF(OR(AND(BF$3=$B$1,$A41=$D$1),AND(BF$3=$B$2,$A41=$D$2)),"",(BF$3-$B$1)/((BF$3-$B$1)^2+($A41-$D$1)^2)^(3/2)-(BF$3-$B$2)/((BF$3-$B$2)^2+($A41-$D$2)^2)^(3/2)-2/($B$2-$B$1)^2)</f>
        <v>16.2525559115564</v>
      </c>
      <c r="BG41" s="8" t="n">
        <f aca="false">IF(OR(AND(BG$3=$B$1,$A41=$D$1),AND(BG$3=$B$2,$A41=$D$2)),"",(BG$3-$B$1)/((BG$3-$B$1)^2+($A41-$D$1)^2)^(3/2)-(BG$3-$B$2)/((BG$3-$B$2)^2+($A41-$D$2)^2)^(3/2)-2/($B$2-$B$1)^2)</f>
        <v>15.025033722131</v>
      </c>
      <c r="BH41" s="8" t="n">
        <f aca="false">IF(OR(AND(BH$3=$B$1,$A41=$D$1),AND(BH$3=$B$2,$A41=$D$2)),"",(BH$3-$B$1)/((BH$3-$B$1)^2+($A41-$D$1)^2)^(3/2)-(BH$3-$B$2)/((BH$3-$B$2)^2+($A41-$D$2)^2)^(3/2)-2/($B$2-$B$1)^2)</f>
        <v>11.7169624950833</v>
      </c>
      <c r="BI41" s="8" t="n">
        <f aca="false">IF(OR(AND(BI$3=$B$1,$A41=$D$1),AND(BI$3=$B$2,$A41=$D$2)),"",(BI$3-$B$1)/((BI$3-$B$1)^2+($A41-$D$1)^2)^(3/2)-(BI$3-$B$2)/((BI$3-$B$2)^2+($A41-$D$2)^2)^(3/2)-2/($B$2-$B$1)^2)</f>
        <v>6.12481316592933</v>
      </c>
      <c r="BJ41" s="8" t="n">
        <f aca="false">IF(OR(AND(BJ$3=$B$1,$A41=$D$1),AND(BJ$3=$B$2,$A41=$D$2)),"",(BJ$3-$B$1)/((BJ$3-$B$1)^2+($A41-$D$1)^2)^(3/2)-(BJ$3-$B$2)/((BJ$3-$B$2)^2+($A41-$D$2)^2)^(3/2)-2/($B$2-$B$1)^2)</f>
        <v>-1.03282508276939</v>
      </c>
      <c r="BK41" s="8" t="n">
        <f aca="false">IF(OR(AND(BK$3=$B$1,$A41=$D$1),AND(BK$3=$B$2,$A41=$D$2)),"",(BK$3-$B$1)/((BK$3-$B$1)^2+($A41-$D$1)^2)^(3/2)-(BK$3-$B$2)/((BK$3-$B$2)^2+($A41-$D$2)^2)^(3/2)-2/($B$2-$B$1)^2)</f>
        <v>-8.18710829587337</v>
      </c>
      <c r="BL41" s="8" t="n">
        <f aca="false">IF(OR(AND(BL$3=$B$1,$A41=$D$1),AND(BL$3=$B$2,$A41=$D$2)),"",(BL$3-$B$1)/((BL$3-$B$1)^2+($A41-$D$1)^2)^(3/2)-(BL$3-$B$2)/((BL$3-$B$2)^2+($A41-$D$2)^2)^(3/2)-2/($B$2-$B$1)^2)</f>
        <v>-13.7691555351969</v>
      </c>
      <c r="BM41" s="8" t="n">
        <f aca="false">IF(OR(AND(BM$3=$B$1,$A41=$D$1),AND(BM$3=$B$2,$A41=$D$2)),"",(BM$3-$B$1)/((BM$3-$B$1)^2+($A41-$D$1)^2)^(3/2)-(BM$3-$B$2)/((BM$3-$B$2)^2+($A41-$D$2)^2)^(3/2)-2/($B$2-$B$1)^2)</f>
        <v>-17.0602658598474</v>
      </c>
      <c r="BN41" s="8" t="n">
        <f aca="false">IF(OR(AND(BN$3=$B$1,$A41=$D$1),AND(BN$3=$B$2,$A41=$D$2)),"",(BN$3-$B$1)/((BN$3-$B$1)^2+($A41-$D$1)^2)^(3/2)-(BN$3-$B$2)/((BN$3-$B$2)^2+($A41-$D$2)^2)^(3/2)-2/($B$2-$B$1)^2)</f>
        <v>-18.26377934495</v>
      </c>
      <c r="BO41" s="8" t="n">
        <f aca="false">IF(OR(AND(BO$3=$B$1,$A41=$D$1),AND(BO$3=$B$2,$A41=$D$2)),"",(BO$3-$B$1)/((BO$3-$B$1)^2+($A41-$D$1)^2)^(3/2)-(BO$3-$B$2)/((BO$3-$B$2)^2+($A41-$D$2)^2)^(3/2)-2/($B$2-$B$1)^2)</f>
        <v>-18.0222097599205</v>
      </c>
      <c r="BP41" s="8" t="n">
        <f aca="false">IF(OR(AND(BP$3=$B$1,$A41=$D$1),AND(BP$3=$B$2,$A41=$D$2)),"",(BP$3-$B$1)/((BP$3-$B$1)^2+($A41-$D$1)^2)^(3/2)-(BP$3-$B$2)/((BP$3-$B$2)^2+($A41-$D$2)^2)^(3/2)-2/($B$2-$B$1)^2)</f>
        <v>-16.9762346500211</v>
      </c>
      <c r="BQ41" s="8" t="n">
        <f aca="false">IF(OR(AND(BQ$3=$B$1,$A41=$D$1),AND(BQ$3=$B$2,$A41=$D$2)),"",(BQ$3-$B$1)/((BQ$3-$B$1)^2+($A41-$D$1)^2)^(3/2)-(BQ$3-$B$2)/((BQ$3-$B$2)^2+($A41-$D$2)^2)^(3/2)-2/($B$2-$B$1)^2)</f>
        <v>-15.5849314590333</v>
      </c>
      <c r="BR41" s="8" t="n">
        <f aca="false">IF(OR(AND(BR$3=$B$1,$A41=$D$1),AND(BR$3=$B$2,$A41=$D$2)),"",(BR$3-$B$1)/((BR$3-$B$1)^2+($A41-$D$1)^2)^(3/2)-(BR$3-$B$2)/((BR$3-$B$2)^2+($A41-$D$2)^2)^(3/2)-2/($B$2-$B$1)^2)</f>
        <v>-14.1215194005377</v>
      </c>
      <c r="BS41" s="8" t="n">
        <f aca="false">IF(OR(AND(BS$3=$B$1,$A41=$D$1),AND(BS$3=$B$2,$A41=$D$2)),"",(BS$3-$B$1)/((BS$3-$B$1)^2+($A41-$D$1)^2)^(3/2)-(BS$3-$B$2)/((BS$3-$B$2)^2+($A41-$D$2)^2)^(3/2)-2/($B$2-$B$1)^2)</f>
        <v>-12.7267880002327</v>
      </c>
      <c r="BT41" s="8" t="n">
        <f aca="false">IF(OR(AND(BT$3=$B$1,$A41=$D$1),AND(BT$3=$B$2,$A41=$D$2)),"",(BT$3-$B$1)/((BT$3-$B$1)^2+($A41-$D$1)^2)^(3/2)-(BT$3-$B$2)/((BT$3-$B$2)^2+($A41-$D$2)^2)^(3/2)-2/($B$2-$B$1)^2)</f>
        <v>-11.4617313489181</v>
      </c>
      <c r="BU41" s="8" t="n">
        <f aca="false">IF(OR(AND(BU$3=$B$1,$A41=$D$1),AND(BU$3=$B$2,$A41=$D$2)),"",(BU$3-$B$1)/((BU$3-$B$1)^2+($A41-$D$1)^2)^(3/2)-(BU$3-$B$2)/((BU$3-$B$2)^2+($A41-$D$2)^2)^(3/2)-2/($B$2-$B$1)^2)</f>
        <v>-10.3441122522324</v>
      </c>
      <c r="BV41" s="8" t="n">
        <f aca="false">IF(OR(AND(BV$3=$B$1,$A41=$D$1),AND(BV$3=$B$2,$A41=$D$2)),"",(BV$3-$B$1)/((BV$3-$B$1)^2+($A41-$D$1)^2)^(3/2)-(BV$3-$B$2)/((BV$3-$B$2)^2+($A41-$D$2)^2)^(3/2)-2/($B$2-$B$1)^2)</f>
        <v>-9.37037111073144</v>
      </c>
      <c r="BW41" s="8" t="n">
        <f aca="false">IF(OR(AND(BW$3=$B$1,$A41=$D$1),AND(BW$3=$B$2,$A41=$D$2)),"",(BW$3-$B$1)/((BW$3-$B$1)^2+($A41-$D$1)^2)^(3/2)-(BW$3-$B$2)/((BW$3-$B$2)^2+($A41-$D$2)^2)^(3/2)-2/($B$2-$B$1)^2)</f>
        <v>-8.52769161925286</v>
      </c>
      <c r="BX41" s="8" t="n">
        <f aca="false">IF(OR(AND(BX$3=$B$1,$A41=$D$1),AND(BX$3=$B$2,$A41=$D$2)),"",(BX$3-$B$1)/((BX$3-$B$1)^2+($A41-$D$1)^2)^(3/2)-(BX$3-$B$2)/((BX$3-$B$2)^2+($A41-$D$2)^2)^(3/2)-2/($B$2-$B$1)^2)</f>
        <v>-7.80024087040704</v>
      </c>
      <c r="BY41" s="8" t="n">
        <f aca="false">IF(OR(AND(BY$3=$B$1,$A41=$D$1),AND(BY$3=$B$2,$A41=$D$2)),"",(BY$3-$B$1)/((BY$3-$B$1)^2+($A41-$D$1)^2)^(3/2)-(BY$3-$B$2)/((BY$3-$B$2)^2+($A41-$D$2)^2)^(3/2)-2/($B$2-$B$1)^2)</f>
        <v>-7.1721889552636</v>
      </c>
      <c r="BZ41" s="8" t="n">
        <f aca="false">IF(OR(AND(BZ$3=$B$1,$A41=$D$1),AND(BZ$3=$B$2,$A41=$D$2)),"",(BZ$3-$B$1)/((BZ$3-$B$1)^2+($A41-$D$1)^2)^(3/2)-(BZ$3-$B$2)/((BZ$3-$B$2)^2+($A41-$D$2)^2)^(3/2)-2/($B$2-$B$1)^2)</f>
        <v>-6.62902775709448</v>
      </c>
      <c r="CA41" s="8" t="n">
        <f aca="false">IF(OR(AND(CA$3=$B$1,$A41=$D$1),AND(CA$3=$B$2,$A41=$D$2)),"",(CA$3-$B$1)/((CA$3-$B$1)^2+($A41-$D$1)^2)^(3/2)-(CA$3-$B$2)/((CA$3-$B$2)^2+($A41-$D$2)^2)^(3/2)-2/($B$2-$B$1)^2)</f>
        <v>-6.15802773238968</v>
      </c>
      <c r="CB41" s="8" t="n">
        <f aca="false">IF(OR(AND(CB$3=$B$1,$A41=$D$1),AND(CB$3=$B$2,$A41=$D$2)),"",(CB$3-$B$1)/((CB$3-$B$1)^2+($A41-$D$1)^2)^(3/2)-(CB$3-$B$2)/((CB$3-$B$2)^2+($A41-$D$2)^2)^(3/2)-2/($B$2-$B$1)^2)</f>
        <v>-5.74827995763946</v>
      </c>
      <c r="CC41" s="8" t="n">
        <f aca="false">IF(OR(AND(CC$3=$B$1,$A41=$D$1),AND(CC$3=$B$2,$A41=$D$2)),"",(CC$3-$B$1)/((CC$3-$B$1)^2+($A41-$D$1)^2)^(3/2)-(CC$3-$B$2)/((CC$3-$B$2)^2+($A41-$D$2)^2)^(3/2)-2/($B$2-$B$1)^2)</f>
        <v>-5.39055547240918</v>
      </c>
      <c r="CD41" s="8" t="n">
        <f aca="false">IF(OR(AND(CD$3=$B$1,$A41=$D$1),AND(CD$3=$B$2,$A41=$D$2)),"",(CD$3-$B$1)/((CD$3-$B$1)^2+($A41-$D$1)^2)^(3/2)-(CD$3-$B$2)/((CD$3-$B$2)^2+($A41-$D$2)^2)^(3/2)-2/($B$2-$B$1)^2)</f>
        <v>-5.0770986951409</v>
      </c>
      <c r="CE41" s="6"/>
    </row>
    <row r="42" customFormat="false" ht="12" hidden="false" customHeight="true" outlineLevel="0" collapsed="false">
      <c r="A42" s="5" t="n">
        <v>0.1</v>
      </c>
      <c r="B42" s="8" t="n">
        <f aca="false">IF(OR(AND(B$3=$B$1,$A42=$D$1),AND(B$3=$B$2,$A42=$D$2)),"",(B$3-$B$1)/((B$3-$B$1)^2+($A42-$D$1)^2)^(3/2)-(B$3-$B$2)/((B$3-$B$2)^2+($A42-$D$2)^2)^(3/2)-2/($B$2-$B$1)^2)</f>
        <v>-5.32996627981409</v>
      </c>
      <c r="C42" s="8" t="n">
        <f aca="false">IF(OR(AND(C$3=$B$1,$A42=$D$1),AND(C$3=$B$2,$A42=$D$2)),"",(C$3-$B$1)/((C$3-$B$1)^2+($A42-$D$1)^2)^(3/2)-(C$3-$B$2)/((C$3-$B$2)^2+($A42-$D$2)^2)^(3/2)-2/($B$2-$B$1)^2)</f>
        <v>-5.69650929644165</v>
      </c>
      <c r="D42" s="8" t="n">
        <f aca="false">IF(OR(AND(D$3=$B$1,$A42=$D$1),AND(D$3=$B$2,$A42=$D$2)),"",(D$3-$B$1)/((D$3-$B$1)^2+($A42-$D$1)^2)^(3/2)-(D$3-$B$2)/((D$3-$B$2)^2+($A42-$D$2)^2)^(3/2)-2/($B$2-$B$1)^2)</f>
        <v>-6.12157041664873</v>
      </c>
      <c r="E42" s="8" t="n">
        <f aca="false">IF(OR(AND(E$3=$B$1,$A42=$D$1),AND(E$3=$B$2,$A42=$D$2)),"",(E$3-$B$1)/((E$3-$B$1)^2+($A42-$D$1)^2)^(3/2)-(E$3-$B$2)/((E$3-$B$2)^2+($A42-$D$2)^2)^(3/2)-2/($B$2-$B$1)^2)</f>
        <v>-6.61760697708693</v>
      </c>
      <c r="F42" s="8" t="n">
        <f aca="false">IF(OR(AND(F$3=$B$1,$A42=$D$1),AND(F$3=$B$2,$A42=$D$2)),"",(F$3-$B$1)/((F$3-$B$1)^2+($A42-$D$1)^2)^(3/2)-(F$3-$B$2)/((F$3-$B$2)^2+($A42-$D$2)^2)^(3/2)-2/($B$2-$B$1)^2)</f>
        <v>-7.20039637597814</v>
      </c>
      <c r="G42" s="8" t="n">
        <f aca="false">IF(OR(AND(G$3=$B$1,$A42=$D$1),AND(G$3=$B$2,$A42=$D$2)),"",(G$3-$B$1)/((G$3-$B$1)^2+($A42-$D$1)^2)^(3/2)-(G$3-$B$2)/((G$3-$B$2)^2+($A42-$D$2)^2)^(3/2)-2/($B$2-$B$1)^2)</f>
        <v>-7.89008101329481</v>
      </c>
      <c r="H42" s="8" t="n">
        <f aca="false">IF(OR(AND(H$3=$B$1,$A42=$D$1),AND(H$3=$B$2,$A42=$D$2)),"",(H$3-$B$1)/((H$3-$B$1)^2+($A42-$D$1)^2)^(3/2)-(H$3-$B$2)/((H$3-$B$2)^2+($A42-$D$2)^2)^(3/2)-2/($B$2-$B$1)^2)</f>
        <v>-8.71257291188466</v>
      </c>
      <c r="I42" s="8" t="n">
        <f aca="false">IF(OR(AND(I$3=$B$1,$A42=$D$1),AND(I$3=$B$2,$A42=$D$2)),"",(I$3-$B$1)/((I$3-$B$1)^2+($A42-$D$1)^2)^(3/2)-(I$3-$B$2)/((I$3-$B$2)^2+($A42-$D$2)^2)^(3/2)-2/($B$2-$B$1)^2)</f>
        <v>-9.7014313126222</v>
      </c>
      <c r="J42" s="8" t="n">
        <f aca="false">IF(OR(AND(J$3=$B$1,$A42=$D$1),AND(J$3=$B$2,$A42=$D$2)),"",(J$3-$B$1)/((J$3-$B$1)^2+($A42-$D$1)^2)^(3/2)-(J$3-$B$2)/((J$3-$B$2)^2+($A42-$D$2)^2)^(3/2)-2/($B$2-$B$1)^2)</f>
        <v>-10.9003303419748</v>
      </c>
      <c r="K42" s="8" t="n">
        <f aca="false">IF(OR(AND(K$3=$B$1,$A42=$D$1),AND(K$3=$B$2,$A42=$D$2)),"",(K$3-$B$1)/((K$3-$B$1)^2+($A42-$D$1)^2)^(3/2)-(K$3-$B$2)/((K$3-$B$2)^2+($A42-$D$2)^2)^(3/2)-2/($B$2-$B$1)^2)</f>
        <v>-12.3661743691982</v>
      </c>
      <c r="L42" s="8" t="n">
        <f aca="false">IF(OR(AND(L$3=$B$1,$A42=$D$1),AND(L$3=$B$2,$A42=$D$2)),"",(L$3-$B$1)/((L$3-$B$1)^2+($A42-$D$1)^2)^(3/2)-(L$3-$B$2)/((L$3-$B$2)^2+($A42-$D$2)^2)^(3/2)-2/($B$2-$B$1)^2)</f>
        <v>-14.1726702590709</v>
      </c>
      <c r="M42" s="8" t="n">
        <f aca="false">IF(OR(AND(M$3=$B$1,$A42=$D$1),AND(M$3=$B$2,$A42=$D$2)),"",(M$3-$B$1)/((M$3-$B$1)^2+($A42-$D$1)^2)^(3/2)-(M$3-$B$2)/((M$3-$B$2)^2+($A42-$D$2)^2)^(3/2)-2/($B$2-$B$1)^2)</f>
        <v>-16.4133972354269</v>
      </c>
      <c r="N42" s="8" t="n">
        <f aca="false">IF(OR(AND(N$3=$B$1,$A42=$D$1),AND(N$3=$B$2,$A42=$D$2)),"",(N$3-$B$1)/((N$3-$B$1)^2+($A42-$D$1)^2)^(3/2)-(N$3-$B$2)/((N$3-$B$2)^2+($A42-$D$2)^2)^(3/2)-2/($B$2-$B$1)^2)</f>
        <v>-19.2012708832777</v>
      </c>
      <c r="O42" s="8" t="n">
        <f aca="false">IF(OR(AND(O$3=$B$1,$A42=$D$1),AND(O$3=$B$2,$A42=$D$2)),"",(O$3-$B$1)/((O$3-$B$1)^2+($A42-$D$1)^2)^(3/2)-(O$3-$B$2)/((O$3-$B$2)^2+($A42-$D$2)^2)^(3/2)-2/($B$2-$B$1)^2)</f>
        <v>-22.6556279565335</v>
      </c>
      <c r="P42" s="8" t="n">
        <f aca="false">IF(OR(AND(P$3=$B$1,$A42=$D$1),AND(P$3=$B$2,$A42=$D$2)),"",(P$3-$B$1)/((P$3-$B$1)^2+($A42-$D$1)^2)^(3/2)-(P$3-$B$2)/((P$3-$B$2)^2+($A42-$D$2)^2)^(3/2)-2/($B$2-$B$1)^2)</f>
        <v>-26.8538997971151</v>
      </c>
      <c r="Q42" s="8" t="n">
        <f aca="false">IF(OR(AND(Q$3=$B$1,$A42=$D$1),AND(Q$3=$B$2,$A42=$D$2)),"",(Q$3-$B$1)/((Q$3-$B$1)^2+($A42-$D$1)^2)^(3/2)-(Q$3-$B$2)/((Q$3-$B$2)^2+($A42-$D$2)^2)^(3/2)-2/($B$2-$B$1)^2)</f>
        <v>-31.6920784752539</v>
      </c>
      <c r="R42" s="8" t="n">
        <f aca="false">IF(OR(AND(R$3=$B$1,$A42=$D$1),AND(R$3=$B$2,$A42=$D$2)),"",(R$3-$B$1)/((R$3-$B$1)^2+($A42-$D$1)^2)^(3/2)-(R$3-$B$2)/((R$3-$B$2)^2+($A42-$D$2)^2)^(3/2)-2/($B$2-$B$1)^2)</f>
        <v>-36.5390331523866</v>
      </c>
      <c r="S42" s="8" t="n">
        <f aca="false">IF(OR(AND(S$3=$B$1,$A42=$D$1),AND(S$3=$B$2,$A42=$D$2)),"",(S$3-$B$1)/((S$3-$B$1)^2+($A42-$D$1)^2)^(3/2)-(S$3-$B$2)/((S$3-$B$2)^2+($A42-$D$2)^2)^(3/2)-2/($B$2-$B$1)^2)</f>
        <v>-39.5457791176475</v>
      </c>
      <c r="T42" s="8" t="n">
        <f aca="false">IF(OR(AND(T$3=$B$1,$A42=$D$1),AND(T$3=$B$2,$A42=$D$2)),"",(T$3-$B$1)/((T$3-$B$1)^2+($A42-$D$1)^2)^(3/2)-(T$3-$B$2)/((T$3-$B$2)^2+($A42-$D$2)^2)^(3/2)-2/($B$2-$B$1)^2)</f>
        <v>-36.882260248901</v>
      </c>
      <c r="U42" s="8" t="n">
        <f aca="false">IF(OR(AND(U$3=$B$1,$A42=$D$1),AND(U$3=$B$2,$A42=$D$2)),"",(U$3-$B$1)/((U$3-$B$1)^2+($A42-$D$1)^2)^(3/2)-(U$3-$B$2)/((U$3-$B$2)^2+($A42-$D$2)^2)^(3/2)-2/($B$2-$B$1)^2)</f>
        <v>-23.8884973155352</v>
      </c>
      <c r="V42" s="8" t="n">
        <f aca="false">IF(OR(AND(V$3=$B$1,$A42=$D$1),AND(V$3=$B$2,$A42=$D$2)),"",(V$3-$B$1)/((V$3-$B$1)^2+($A42-$D$1)^2)^(3/2)-(V$3-$B$2)/((V$3-$B$2)^2+($A42-$D$2)^2)^(3/2)-2/($B$2-$B$1)^2)</f>
        <v>-1.01481466315843</v>
      </c>
      <c r="W42" s="8" t="n">
        <f aca="false">IF(OR(AND(W$3=$B$1,$A42=$D$1),AND(W$3=$B$2,$A42=$D$2)),"",(W$3-$B$1)/((W$3-$B$1)^2+($A42-$D$1)^2)^(3/2)-(W$3-$B$2)/((W$3-$B$2)^2+($A42-$D$2)^2)^(3/2)-2/($B$2-$B$1)^2)</f>
        <v>21.8624388311673</v>
      </c>
      <c r="X42" s="8" t="n">
        <f aca="false">IF(OR(AND(X$3=$B$1,$A42=$D$1),AND(X$3=$B$2,$A42=$D$2)),"",(X$3-$B$1)/((X$3-$B$1)^2+($A42-$D$1)^2)^(3/2)-(X$3-$B$2)/((X$3-$B$2)^2+($A42-$D$2)^2)^(3/2)-2/($B$2-$B$1)^2)</f>
        <v>34.8669566294995</v>
      </c>
      <c r="Y42" s="8" t="n">
        <f aca="false">IF(OR(AND(Y$3=$B$1,$A42=$D$1),AND(Y$3=$B$2,$A42=$D$2)),"",(Y$3-$B$1)/((Y$3-$B$1)^2+($A42-$D$1)^2)^(3/2)-(Y$3-$B$2)/((Y$3-$B$2)^2+($A42-$D$2)^2)^(3/2)-2/($B$2-$B$1)^2)</f>
        <v>37.5485424376212</v>
      </c>
      <c r="Z42" s="8" t="n">
        <f aca="false">IF(OR(AND(Z$3=$B$1,$A42=$D$1),AND(Z$3=$B$2,$A42=$D$2)),"",(Z$3-$B$1)/((Z$3-$B$1)^2+($A42-$D$1)^2)^(3/2)-(Z$3-$B$2)/((Z$3-$B$2)^2+($A42-$D$2)^2)^(3/2)-2/($B$2-$B$1)^2)</f>
        <v>34.567392394295</v>
      </c>
      <c r="AA42" s="8" t="n">
        <f aca="false">IF(OR(AND(AA$3=$B$1,$A42=$D$1),AND(AA$3=$B$2,$A42=$D$2)),"",(AA$3-$B$1)/((AA$3-$B$1)^2+($A42-$D$1)^2)^(3/2)-(AA$3-$B$2)/((AA$3-$B$2)^2+($A42-$D$2)^2)^(3/2)-2/($B$2-$B$1)^2)</f>
        <v>29.7538737712767</v>
      </c>
      <c r="AB42" s="8" t="n">
        <f aca="false">IF(OR(AND(AB$3=$B$1,$A42=$D$1),AND(AB$3=$B$2,$A42=$D$2)),"",(AB$3-$B$1)/((AB$3-$B$1)^2+($A42-$D$1)^2)^(3/2)-(AB$3-$B$2)/((AB$3-$B$2)^2+($A42-$D$2)^2)^(3/2)-2/($B$2-$B$1)^2)</f>
        <v>24.9573845205759</v>
      </c>
      <c r="AC42" s="8" t="n">
        <f aca="false">IF(OR(AND(AC$3=$B$1,$A42=$D$1),AND(AC$3=$B$2,$A42=$D$2)),"",(AC$3-$B$1)/((AC$3-$B$1)^2+($A42-$D$1)^2)^(3/2)-(AC$3-$B$2)/((AC$3-$B$2)^2+($A42-$D$2)^2)^(3/2)-2/($B$2-$B$1)^2)</f>
        <v>20.8095814633838</v>
      </c>
      <c r="AD42" s="8" t="n">
        <f aca="false">IF(OR(AND(AD$3=$B$1,$A42=$D$1),AND(AD$3=$B$2,$A42=$D$2)),"",(AD$3-$B$1)/((AD$3-$B$1)^2+($A42-$D$1)^2)^(3/2)-(AD$3-$B$2)/((AD$3-$B$2)^2+($A42-$D$2)^2)^(3/2)-2/($B$2-$B$1)^2)</f>
        <v>17.4151251687885</v>
      </c>
      <c r="AE42" s="8" t="n">
        <f aca="false">IF(OR(AND(AE$3=$B$1,$A42=$D$1),AND(AE$3=$B$2,$A42=$D$2)),"",(AE$3-$B$1)/((AE$3-$B$1)^2+($A42-$D$1)^2)^(3/2)-(AE$3-$B$2)/((AE$3-$B$2)^2+($A42-$D$2)^2)^(3/2)-2/($B$2-$B$1)^2)</f>
        <v>14.6973813979759</v>
      </c>
      <c r="AF42" s="8" t="n">
        <f aca="false">IF(OR(AND(AF$3=$B$1,$A42=$D$1),AND(AF$3=$B$2,$A42=$D$2)),"",(AF$3-$B$1)/((AF$3-$B$1)^2+($A42-$D$1)^2)^(3/2)-(AF$3-$B$2)/((AF$3-$B$2)^2+($A42-$D$2)^2)^(3/2)-2/($B$2-$B$1)^2)</f>
        <v>12.5379774933004</v>
      </c>
      <c r="AG42" s="8" t="n">
        <f aca="false">IF(OR(AND(AG$3=$B$1,$A42=$D$1),AND(AG$3=$B$2,$A42=$D$2)),"",(AG$3-$B$1)/((AG$3-$B$1)^2+($A42-$D$1)^2)^(3/2)-(AG$3-$B$2)/((AG$3-$B$2)^2+($A42-$D$2)^2)^(3/2)-2/($B$2-$B$1)^2)</f>
        <v>10.8251573032519</v>
      </c>
      <c r="AH42" s="8" t="n">
        <f aca="false">IF(OR(AND(AH$3=$B$1,$A42=$D$1),AND(AH$3=$B$2,$A42=$D$2)),"",(AH$3-$B$1)/((AH$3-$B$1)^2+($A42-$D$1)^2)^(3/2)-(AH$3-$B$2)/((AH$3-$B$2)^2+($A42-$D$2)^2)^(3/2)-2/($B$2-$B$1)^2)</f>
        <v>9.46673196782742</v>
      </c>
      <c r="AI42" s="8" t="n">
        <f aca="false">IF(OR(AND(AI$3=$B$1,$A42=$D$1),AND(AI$3=$B$2,$A42=$D$2)),"",(AI$3-$B$1)/((AI$3-$B$1)^2+($A42-$D$1)^2)^(3/2)-(AI$3-$B$2)/((AI$3-$B$2)^2+($A42-$D$2)^2)^(3/2)-2/($B$2-$B$1)^2)</f>
        <v>8.3906606439565</v>
      </c>
      <c r="AJ42" s="8" t="n">
        <f aca="false">IF(OR(AND(AJ$3=$B$1,$A42=$D$1),AND(AJ$3=$B$2,$A42=$D$2)),"",(AJ$3-$B$1)/((AJ$3-$B$1)^2+($A42-$D$1)^2)^(3/2)-(AJ$3-$B$2)/((AJ$3-$B$2)^2+($A42-$D$2)^2)^(3/2)-2/($B$2-$B$1)^2)</f>
        <v>7.54203699061378</v>
      </c>
      <c r="AK42" s="8" t="n">
        <f aca="false">IF(OR(AND(AK$3=$B$1,$A42=$D$1),AND(AK$3=$B$2,$A42=$D$2)),"",(AK$3-$B$1)/((AK$3-$B$1)^2+($A42-$D$1)^2)^(3/2)-(AK$3-$B$2)/((AK$3-$B$2)^2+($A42-$D$2)^2)^(3/2)-2/($B$2-$B$1)^2)</f>
        <v>6.87958818056665</v>
      </c>
      <c r="AL42" s="8" t="n">
        <f aca="false">IF(OR(AND(AL$3=$B$1,$A42=$D$1),AND(AL$3=$B$2,$A42=$D$2)),"",(AL$3-$B$1)/((AL$3-$B$1)^2+($A42-$D$1)^2)^(3/2)-(AL$3-$B$2)/((AL$3-$B$2)^2+($A42-$D$2)^2)^(3/2)-2/($B$2-$B$1)^2)</f>
        <v>6.37265011296083</v>
      </c>
      <c r="AM42" s="8" t="n">
        <f aca="false">IF(OR(AND(AM$3=$B$1,$A42=$D$1),AND(AM$3=$B$2,$A42=$D$2)),"",(AM$3-$B$1)/((AM$3-$B$1)^2+($A42-$D$1)^2)^(3/2)-(AM$3-$B$2)/((AM$3-$B$2)^2+($A42-$D$2)^2)^(3/2)-2/($B$2-$B$1)^2)</f>
        <v>5.99881550391865</v>
      </c>
      <c r="AN42" s="8" t="n">
        <f aca="false">IF(OR(AND(AN$3=$B$1,$A42=$D$1),AND(AN$3=$B$2,$A42=$D$2)),"",(AN$3-$B$1)/((AN$3-$B$1)^2+($A42-$D$1)^2)^(3/2)-(AN$3-$B$2)/((AN$3-$B$2)^2+($A42-$D$2)^2)^(3/2)-2/($B$2-$B$1)^2)</f>
        <v>5.74220517200889</v>
      </c>
      <c r="AO42" s="8" t="n">
        <f aca="false">IF(OR(AND(AO$3=$B$1,$A42=$D$1),AND(AO$3=$B$2,$A42=$D$2)),"",(AO$3-$B$1)/((AO$3-$B$1)^2+($A42-$D$1)^2)^(3/2)-(AO$3-$B$2)/((AO$3-$B$2)^2+($A42-$D$2)^2)^(3/2)-2/($B$2-$B$1)^2)</f>
        <v>5.59225618610792</v>
      </c>
      <c r="AP42" s="8" t="n">
        <f aca="false">IF(OR(AND(AP$3=$B$1,$A42=$D$1),AND(AP$3=$B$2,$A42=$D$2)),"",(AP$3-$B$1)/((AP$3-$B$1)^2+($A42-$D$1)^2)^(3/2)-(AP$3-$B$2)/((AP$3-$B$2)^2+($A42-$D$2)^2)^(3/2)-2/($B$2-$B$1)^2)</f>
        <v>5.54292827454554</v>
      </c>
      <c r="AQ42" s="8" t="n">
        <f aca="false">IF(OR(AND(AQ$3=$B$1,$A42=$D$1),AND(AQ$3=$B$2,$A42=$D$2)),"",(AQ$3-$B$1)/((AQ$3-$B$1)^2+($A42-$D$1)^2)^(3/2)-(AQ$3-$B$2)/((AQ$3-$B$2)^2+($A42-$D$2)^2)^(3/2)-2/($B$2-$B$1)^2)</f>
        <v>5.59225618610792</v>
      </c>
      <c r="AR42" s="8" t="n">
        <f aca="false">IF(OR(AND(AR$3=$B$1,$A42=$D$1),AND(AR$3=$B$2,$A42=$D$2)),"",(AR$3-$B$1)/((AR$3-$B$1)^2+($A42-$D$1)^2)^(3/2)-(AR$3-$B$2)/((AR$3-$B$2)^2+($A42-$D$2)^2)^(3/2)-2/($B$2-$B$1)^2)</f>
        <v>5.74220517200889</v>
      </c>
      <c r="AS42" s="8" t="n">
        <f aca="false">IF(OR(AND(AS$3=$B$1,$A42=$D$1),AND(AS$3=$B$2,$A42=$D$2)),"",(AS$3-$B$1)/((AS$3-$B$1)^2+($A42-$D$1)^2)^(3/2)-(AS$3-$B$2)/((AS$3-$B$2)^2+($A42-$D$2)^2)^(3/2)-2/($B$2-$B$1)^2)</f>
        <v>5.99881550391866</v>
      </c>
      <c r="AT42" s="8" t="n">
        <f aca="false">IF(OR(AND(AT$3=$B$1,$A42=$D$1),AND(AT$3=$B$2,$A42=$D$2)),"",(AT$3-$B$1)/((AT$3-$B$1)^2+($A42-$D$1)^2)^(3/2)-(AT$3-$B$2)/((AT$3-$B$2)^2+($A42-$D$2)^2)^(3/2)-2/($B$2-$B$1)^2)</f>
        <v>6.37265011296084</v>
      </c>
      <c r="AU42" s="8" t="n">
        <f aca="false">IF(OR(AND(AU$3=$B$1,$A42=$D$1),AND(AU$3=$B$2,$A42=$D$2)),"",(AU$3-$B$1)/((AU$3-$B$1)^2+($A42-$D$1)^2)^(3/2)-(AU$3-$B$2)/((AU$3-$B$2)^2+($A42-$D$2)^2)^(3/2)-2/($B$2-$B$1)^2)</f>
        <v>6.87958818056667</v>
      </c>
      <c r="AV42" s="8" t="n">
        <f aca="false">IF(OR(AND(AV$3=$B$1,$A42=$D$1),AND(AV$3=$B$2,$A42=$D$2)),"",(AV$3-$B$1)/((AV$3-$B$1)^2+($A42-$D$1)^2)^(3/2)-(AV$3-$B$2)/((AV$3-$B$2)^2+($A42-$D$2)^2)^(3/2)-2/($B$2-$B$1)^2)</f>
        <v>7.54203699061381</v>
      </c>
      <c r="AW42" s="8" t="n">
        <f aca="false">IF(OR(AND(AW$3=$B$1,$A42=$D$1),AND(AW$3=$B$2,$A42=$D$2)),"",(AW$3-$B$1)/((AW$3-$B$1)^2+($A42-$D$1)^2)^(3/2)-(AW$3-$B$2)/((AW$3-$B$2)^2+($A42-$D$2)^2)^(3/2)-2/($B$2-$B$1)^2)</f>
        <v>8.39066064395654</v>
      </c>
      <c r="AX42" s="8" t="n">
        <f aca="false">IF(OR(AND(AX$3=$B$1,$A42=$D$1),AND(AX$3=$B$2,$A42=$D$2)),"",(AX$3-$B$1)/((AX$3-$B$1)^2+($A42-$D$1)^2)^(3/2)-(AX$3-$B$2)/((AX$3-$B$2)^2+($A42-$D$2)^2)^(3/2)-2/($B$2-$B$1)^2)</f>
        <v>9.46673196782747</v>
      </c>
      <c r="AY42" s="8" t="n">
        <f aca="false">IF(OR(AND(AY$3=$B$1,$A42=$D$1),AND(AY$3=$B$2,$A42=$D$2)),"",(AY$3-$B$1)/((AY$3-$B$1)^2+($A42-$D$1)^2)^(3/2)-(AY$3-$B$2)/((AY$3-$B$2)^2+($A42-$D$2)^2)^(3/2)-2/($B$2-$B$1)^2)</f>
        <v>10.825157303252</v>
      </c>
      <c r="AZ42" s="8" t="n">
        <f aca="false">IF(OR(AND(AZ$3=$B$1,$A42=$D$1),AND(AZ$3=$B$2,$A42=$D$2)),"",(AZ$3-$B$1)/((AZ$3-$B$1)^2+($A42-$D$1)^2)^(3/2)-(AZ$3-$B$2)/((AZ$3-$B$2)^2+($A42-$D$2)^2)^(3/2)-2/($B$2-$B$1)^2)</f>
        <v>12.5379774933005</v>
      </c>
      <c r="BA42" s="8" t="n">
        <f aca="false">IF(OR(AND(BA$3=$B$1,$A42=$D$1),AND(BA$3=$B$2,$A42=$D$2)),"",(BA$3-$B$1)/((BA$3-$B$1)^2+($A42-$D$1)^2)^(3/2)-(BA$3-$B$2)/((BA$3-$B$2)^2+($A42-$D$2)^2)^(3/2)-2/($B$2-$B$1)^2)</f>
        <v>14.697381397976</v>
      </c>
      <c r="BB42" s="8" t="n">
        <f aca="false">IF(OR(AND(BB$3=$B$1,$A42=$D$1),AND(BB$3=$B$2,$A42=$D$2)),"",(BB$3-$B$1)/((BB$3-$B$1)^2+($A42-$D$1)^2)^(3/2)-(BB$3-$B$2)/((BB$3-$B$2)^2+($A42-$D$2)^2)^(3/2)-2/($B$2-$B$1)^2)</f>
        <v>17.4151251687886</v>
      </c>
      <c r="BC42" s="8" t="n">
        <f aca="false">IF(OR(AND(BC$3=$B$1,$A42=$D$1),AND(BC$3=$B$2,$A42=$D$2)),"",(BC$3-$B$1)/((BC$3-$B$1)^2+($A42-$D$1)^2)^(3/2)-(BC$3-$B$2)/((BC$3-$B$2)^2+($A42-$D$2)^2)^(3/2)-2/($B$2-$B$1)^2)</f>
        <v>20.8095814633839</v>
      </c>
      <c r="BD42" s="8" t="n">
        <f aca="false">IF(OR(AND(BD$3=$B$1,$A42=$D$1),AND(BD$3=$B$2,$A42=$D$2)),"",(BD$3-$B$1)/((BD$3-$B$1)^2+($A42-$D$1)^2)^(3/2)-(BD$3-$B$2)/((BD$3-$B$2)^2+($A42-$D$2)^2)^(3/2)-2/($B$2-$B$1)^2)</f>
        <v>24.9573845205761</v>
      </c>
      <c r="BE42" s="8" t="n">
        <f aca="false">IF(OR(AND(BE$3=$B$1,$A42=$D$1),AND(BE$3=$B$2,$A42=$D$2)),"",(BE$3-$B$1)/((BE$3-$B$1)^2+($A42-$D$1)^2)^(3/2)-(BE$3-$B$2)/((BE$3-$B$2)^2+($A42-$D$2)^2)^(3/2)-2/($B$2-$B$1)^2)</f>
        <v>29.7538737712769</v>
      </c>
      <c r="BF42" s="8" t="n">
        <f aca="false">IF(OR(AND(BF$3=$B$1,$A42=$D$1),AND(BF$3=$B$2,$A42=$D$2)),"",(BF$3-$B$1)/((BF$3-$B$1)^2+($A42-$D$1)^2)^(3/2)-(BF$3-$B$2)/((BF$3-$B$2)^2+($A42-$D$2)^2)^(3/2)-2/($B$2-$B$1)^2)</f>
        <v>34.5673923942952</v>
      </c>
      <c r="BG42" s="8" t="n">
        <f aca="false">IF(OR(AND(BG$3=$B$1,$A42=$D$1),AND(BG$3=$B$2,$A42=$D$2)),"",(BG$3-$B$1)/((BG$3-$B$1)^2+($A42-$D$1)^2)^(3/2)-(BG$3-$B$2)/((BG$3-$B$2)^2+($A42-$D$2)^2)^(3/2)-2/($B$2-$B$1)^2)</f>
        <v>37.5485424376212</v>
      </c>
      <c r="BH42" s="8" t="n">
        <f aca="false">IF(OR(AND(BH$3=$B$1,$A42=$D$1),AND(BH$3=$B$2,$A42=$D$2)),"",(BH$3-$B$1)/((BH$3-$B$1)^2+($A42-$D$1)^2)^(3/2)-(BH$3-$B$2)/((BH$3-$B$2)^2+($A42-$D$2)^2)^(3/2)-2/($B$2-$B$1)^2)</f>
        <v>34.8669566294995</v>
      </c>
      <c r="BI42" s="8" t="n">
        <f aca="false">IF(OR(AND(BI$3=$B$1,$A42=$D$1),AND(BI$3=$B$2,$A42=$D$2)),"",(BI$3-$B$1)/((BI$3-$B$1)^2+($A42-$D$1)^2)^(3/2)-(BI$3-$B$2)/((BI$3-$B$2)^2+($A42-$D$2)^2)^(3/2)-2/($B$2-$B$1)^2)</f>
        <v>21.8624388311673</v>
      </c>
      <c r="BJ42" s="8" t="n">
        <f aca="false">IF(OR(AND(BJ$3=$B$1,$A42=$D$1),AND(BJ$3=$B$2,$A42=$D$2)),"",(BJ$3-$B$1)/((BJ$3-$B$1)^2+($A42-$D$1)^2)^(3/2)-(BJ$3-$B$2)/((BJ$3-$B$2)^2+($A42-$D$2)^2)^(3/2)-2/($B$2-$B$1)^2)</f>
        <v>-1.01481466315843</v>
      </c>
      <c r="BK42" s="8" t="n">
        <f aca="false">IF(OR(AND(BK$3=$B$1,$A42=$D$1),AND(BK$3=$B$2,$A42=$D$2)),"",(BK$3-$B$1)/((BK$3-$B$1)^2+($A42-$D$1)^2)^(3/2)-(BK$3-$B$2)/((BK$3-$B$2)^2+($A42-$D$2)^2)^(3/2)-2/($B$2-$B$1)^2)</f>
        <v>-23.8884973155352</v>
      </c>
      <c r="BL42" s="8" t="n">
        <f aca="false">IF(OR(AND(BL$3=$B$1,$A42=$D$1),AND(BL$3=$B$2,$A42=$D$2)),"",(BL$3-$B$1)/((BL$3-$B$1)^2+($A42-$D$1)^2)^(3/2)-(BL$3-$B$2)/((BL$3-$B$2)^2+($A42-$D$2)^2)^(3/2)-2/($B$2-$B$1)^2)</f>
        <v>-36.882260248901</v>
      </c>
      <c r="BM42" s="8" t="n">
        <f aca="false">IF(OR(AND(BM$3=$B$1,$A42=$D$1),AND(BM$3=$B$2,$A42=$D$2)),"",(BM$3-$B$1)/((BM$3-$B$1)^2+($A42-$D$1)^2)^(3/2)-(BM$3-$B$2)/((BM$3-$B$2)^2+($A42-$D$2)^2)^(3/2)-2/($B$2-$B$1)^2)</f>
        <v>-39.5457791176475</v>
      </c>
      <c r="BN42" s="8" t="n">
        <f aca="false">IF(OR(AND(BN$3=$B$1,$A42=$D$1),AND(BN$3=$B$2,$A42=$D$2)),"",(BN$3-$B$1)/((BN$3-$B$1)^2+($A42-$D$1)^2)^(3/2)-(BN$3-$B$2)/((BN$3-$B$2)^2+($A42-$D$2)^2)^(3/2)-2/($B$2-$B$1)^2)</f>
        <v>-36.5390331523866</v>
      </c>
      <c r="BO42" s="8" t="n">
        <f aca="false">IF(OR(AND(BO$3=$B$1,$A42=$D$1),AND(BO$3=$B$2,$A42=$D$2)),"",(BO$3-$B$1)/((BO$3-$B$1)^2+($A42-$D$1)^2)^(3/2)-(BO$3-$B$2)/((BO$3-$B$2)^2+($A42-$D$2)^2)^(3/2)-2/($B$2-$B$1)^2)</f>
        <v>-31.6920784752539</v>
      </c>
      <c r="BP42" s="8" t="n">
        <f aca="false">IF(OR(AND(BP$3=$B$1,$A42=$D$1),AND(BP$3=$B$2,$A42=$D$2)),"",(BP$3-$B$1)/((BP$3-$B$1)^2+($A42-$D$1)^2)^(3/2)-(BP$3-$B$2)/((BP$3-$B$2)^2+($A42-$D$2)^2)^(3/2)-2/($B$2-$B$1)^2)</f>
        <v>-26.8538997971151</v>
      </c>
      <c r="BQ42" s="8" t="n">
        <f aca="false">IF(OR(AND(BQ$3=$B$1,$A42=$D$1),AND(BQ$3=$B$2,$A42=$D$2)),"",(BQ$3-$B$1)/((BQ$3-$B$1)^2+($A42-$D$1)^2)^(3/2)-(BQ$3-$B$2)/((BQ$3-$B$2)^2+($A42-$D$2)^2)^(3/2)-2/($B$2-$B$1)^2)</f>
        <v>-22.6556279565335</v>
      </c>
      <c r="BR42" s="8" t="n">
        <f aca="false">IF(OR(AND(BR$3=$B$1,$A42=$D$1),AND(BR$3=$B$2,$A42=$D$2)),"",(BR$3-$B$1)/((BR$3-$B$1)^2+($A42-$D$1)^2)^(3/2)-(BR$3-$B$2)/((BR$3-$B$2)^2+($A42-$D$2)^2)^(3/2)-2/($B$2-$B$1)^2)</f>
        <v>-19.2012708832777</v>
      </c>
      <c r="BS42" s="8" t="n">
        <f aca="false">IF(OR(AND(BS$3=$B$1,$A42=$D$1),AND(BS$3=$B$2,$A42=$D$2)),"",(BS$3-$B$1)/((BS$3-$B$1)^2+($A42-$D$1)^2)^(3/2)-(BS$3-$B$2)/((BS$3-$B$2)^2+($A42-$D$2)^2)^(3/2)-2/($B$2-$B$1)^2)</f>
        <v>-16.4133972354269</v>
      </c>
      <c r="BT42" s="8" t="n">
        <f aca="false">IF(OR(AND(BT$3=$B$1,$A42=$D$1),AND(BT$3=$B$2,$A42=$D$2)),"",(BT$3-$B$1)/((BT$3-$B$1)^2+($A42-$D$1)^2)^(3/2)-(BT$3-$B$2)/((BT$3-$B$2)^2+($A42-$D$2)^2)^(3/2)-2/($B$2-$B$1)^2)</f>
        <v>-14.1726702590709</v>
      </c>
      <c r="BU42" s="8" t="n">
        <f aca="false">IF(OR(AND(BU$3=$B$1,$A42=$D$1),AND(BU$3=$B$2,$A42=$D$2)),"",(BU$3-$B$1)/((BU$3-$B$1)^2+($A42-$D$1)^2)^(3/2)-(BU$3-$B$2)/((BU$3-$B$2)^2+($A42-$D$2)^2)^(3/2)-2/($B$2-$B$1)^2)</f>
        <v>-12.3661743691982</v>
      </c>
      <c r="BV42" s="8" t="n">
        <f aca="false">IF(OR(AND(BV$3=$B$1,$A42=$D$1),AND(BV$3=$B$2,$A42=$D$2)),"",(BV$3-$B$1)/((BV$3-$B$1)^2+($A42-$D$1)^2)^(3/2)-(BV$3-$B$2)/((BV$3-$B$2)^2+($A42-$D$2)^2)^(3/2)-2/($B$2-$B$1)^2)</f>
        <v>-10.9003303419748</v>
      </c>
      <c r="BW42" s="8" t="n">
        <f aca="false">IF(OR(AND(BW$3=$B$1,$A42=$D$1),AND(BW$3=$B$2,$A42=$D$2)),"",(BW$3-$B$1)/((BW$3-$B$1)^2+($A42-$D$1)^2)^(3/2)-(BW$3-$B$2)/((BW$3-$B$2)^2+($A42-$D$2)^2)^(3/2)-2/($B$2-$B$1)^2)</f>
        <v>-9.7014313126222</v>
      </c>
      <c r="BX42" s="8" t="n">
        <f aca="false">IF(OR(AND(BX$3=$B$1,$A42=$D$1),AND(BX$3=$B$2,$A42=$D$2)),"",(BX$3-$B$1)/((BX$3-$B$1)^2+($A42-$D$1)^2)^(3/2)-(BX$3-$B$2)/((BX$3-$B$2)^2+($A42-$D$2)^2)^(3/2)-2/($B$2-$B$1)^2)</f>
        <v>-8.71257291188466</v>
      </c>
      <c r="BY42" s="8" t="n">
        <f aca="false">IF(OR(AND(BY$3=$B$1,$A42=$D$1),AND(BY$3=$B$2,$A42=$D$2)),"",(BY$3-$B$1)/((BY$3-$B$1)^2+($A42-$D$1)^2)^(3/2)-(BY$3-$B$2)/((BY$3-$B$2)^2+($A42-$D$2)^2)^(3/2)-2/($B$2-$B$1)^2)</f>
        <v>-7.89008101329481</v>
      </c>
      <c r="BZ42" s="8" t="n">
        <f aca="false">IF(OR(AND(BZ$3=$B$1,$A42=$D$1),AND(BZ$3=$B$2,$A42=$D$2)),"",(BZ$3-$B$1)/((BZ$3-$B$1)^2+($A42-$D$1)^2)^(3/2)-(BZ$3-$B$2)/((BZ$3-$B$2)^2+($A42-$D$2)^2)^(3/2)-2/($B$2-$B$1)^2)</f>
        <v>-7.20039637597814</v>
      </c>
      <c r="CA42" s="8" t="n">
        <f aca="false">IF(OR(AND(CA$3=$B$1,$A42=$D$1),AND(CA$3=$B$2,$A42=$D$2)),"",(CA$3-$B$1)/((CA$3-$B$1)^2+($A42-$D$1)^2)^(3/2)-(CA$3-$B$2)/((CA$3-$B$2)^2+($A42-$D$2)^2)^(3/2)-2/($B$2-$B$1)^2)</f>
        <v>-6.61760697708693</v>
      </c>
      <c r="CB42" s="8" t="n">
        <f aca="false">IF(OR(AND(CB$3=$B$1,$A42=$D$1),AND(CB$3=$B$2,$A42=$D$2)),"",(CB$3-$B$1)/((CB$3-$B$1)^2+($A42-$D$1)^2)^(3/2)-(CB$3-$B$2)/((CB$3-$B$2)^2+($A42-$D$2)^2)^(3/2)-2/($B$2-$B$1)^2)</f>
        <v>-6.12157041664873</v>
      </c>
      <c r="CC42" s="8" t="n">
        <f aca="false">IF(OR(AND(CC$3=$B$1,$A42=$D$1),AND(CC$3=$B$2,$A42=$D$2)),"",(CC$3-$B$1)/((CC$3-$B$1)^2+($A42-$D$1)^2)^(3/2)-(CC$3-$B$2)/((CC$3-$B$2)^2+($A42-$D$2)^2)^(3/2)-2/($B$2-$B$1)^2)</f>
        <v>-5.69650929644165</v>
      </c>
      <c r="CD42" s="8" t="n">
        <f aca="false">IF(OR(AND(CD$3=$B$1,$A42=$D$1),AND(CD$3=$B$2,$A42=$D$2)),"",(CD$3-$B$1)/((CD$3-$B$1)^2+($A42-$D$1)^2)^(3/2)-(CD$3-$B$2)/((CD$3-$B$2)^2+($A42-$D$2)^2)^(3/2)-2/($B$2-$B$1)^2)</f>
        <v>-5.32996627981409</v>
      </c>
      <c r="CE42" s="6"/>
    </row>
    <row r="43" customFormat="false" ht="12" hidden="false" customHeight="true" outlineLevel="0" collapsed="false">
      <c r="A43" s="5" t="n">
        <v>0.05</v>
      </c>
      <c r="B43" s="8" t="n">
        <f aca="false">IF(OR(AND(B$3=$B$1,$A43=$D$1),AND(B$3=$B$2,$A43=$D$2)),"",(B$3-$B$1)/((B$3-$B$1)^2+($A43-$D$1)^2)^(3/2)-(B$3-$B$2)/((B$3-$B$2)^2+($A43-$D$2)^2)^(3/2)-2/($B$2-$B$1)^2)</f>
        <v>-5.49703661618798</v>
      </c>
      <c r="C43" s="8" t="n">
        <f aca="false">IF(OR(AND(C$3=$B$1,$A43=$D$1),AND(C$3=$B$2,$A43=$D$2)),"",(C$3-$B$1)/((C$3-$B$1)^2+($A43-$D$1)^2)^(3/2)-(C$3-$B$2)/((C$3-$B$2)^2+($A43-$D$2)^2)^(3/2)-2/($B$2-$B$1)^2)</f>
        <v>-5.90062903823439</v>
      </c>
      <c r="D43" s="8" t="n">
        <f aca="false">IF(OR(AND(D$3=$B$1,$A43=$D$1),AND(D$3=$B$2,$A43=$D$2)),"",(D$3-$B$1)/((D$3-$B$1)^2+($A43-$D$1)^2)^(3/2)-(D$3-$B$2)/((D$3-$B$2)^2+($A43-$D$2)^2)^(3/2)-2/($B$2-$B$1)^2)</f>
        <v>-6.37343614302875</v>
      </c>
      <c r="E43" s="8" t="n">
        <f aca="false">IF(OR(AND(E$3=$B$1,$A43=$D$1),AND(E$3=$B$2,$A43=$D$2)),"",(E$3-$B$1)/((E$3-$B$1)^2+($A43-$D$1)^2)^(3/2)-(E$3-$B$2)/((E$3-$B$2)^2+($A43-$D$2)^2)^(3/2)-2/($B$2-$B$1)^2)</f>
        <v>-6.93179682948491</v>
      </c>
      <c r="F43" s="8" t="n">
        <f aca="false">IF(OR(AND(F$3=$B$1,$A43=$D$1),AND(F$3=$B$2,$A43=$D$2)),"",(F$3-$B$1)/((F$3-$B$1)^2+($A43-$D$1)^2)^(3/2)-(F$3-$B$2)/((F$3-$B$2)^2+($A43-$D$2)^2)^(3/2)-2/($B$2-$B$1)^2)</f>
        <v>-7.59709591523871</v>
      </c>
      <c r="G43" s="8" t="n">
        <f aca="false">IF(OR(AND(G$3=$B$1,$A43=$D$1),AND(G$3=$B$2,$A43=$D$2)),"",(G$3-$B$1)/((G$3-$B$1)^2+($A43-$D$1)^2)^(3/2)-(G$3-$B$2)/((G$3-$B$2)^2+($A43-$D$2)^2)^(3/2)-2/($B$2-$B$1)^2)</f>
        <v>-8.39773154386887</v>
      </c>
      <c r="H43" s="8" t="n">
        <f aca="false">IF(OR(AND(H$3=$B$1,$A43=$D$1),AND(H$3=$B$2,$A43=$D$2)),"",(H$3-$B$1)/((H$3-$B$1)^2+($A43-$D$1)^2)^(3/2)-(H$3-$B$2)/((H$3-$B$2)^2+($A43-$D$2)^2)^(3/2)-2/($B$2-$B$1)^2)</f>
        <v>-9.37202617736234</v>
      </c>
      <c r="I43" s="8" t="n">
        <f aca="false">IF(OR(AND(I$3=$B$1,$A43=$D$1),AND(I$3=$B$2,$A43=$D$2)),"",(I$3-$B$1)/((I$3-$B$1)^2+($A43-$D$1)^2)^(3/2)-(I$3-$B$2)/((I$3-$B$2)^2+($A43-$D$2)^2)^(3/2)-2/($B$2-$B$1)^2)</f>
        <v>-10.5726266926791</v>
      </c>
      <c r="J43" s="8" t="n">
        <f aca="false">IF(OR(AND(J$3=$B$1,$A43=$D$1),AND(J$3=$B$2,$A43=$D$2)),"",(J$3-$B$1)/((J$3-$B$1)^2+($A43-$D$1)^2)^(3/2)-(J$3-$B$2)/((J$3-$B$2)^2+($A43-$D$2)^2)^(3/2)-2/($B$2-$B$1)^2)</f>
        <v>-12.0733126747256</v>
      </c>
      <c r="K43" s="8" t="n">
        <f aca="false">IF(OR(AND(K$3=$B$1,$A43=$D$1),AND(K$3=$B$2,$A43=$D$2)),"",(K$3-$B$1)/((K$3-$B$1)^2+($A43-$D$1)^2)^(3/2)-(K$3-$B$2)/((K$3-$B$2)^2+($A43-$D$2)^2)^(3/2)-2/($B$2-$B$1)^2)</f>
        <v>-13.9798031328986</v>
      </c>
      <c r="L43" s="8" t="n">
        <f aca="false">IF(OR(AND(L$3=$B$1,$A43=$D$1),AND(L$3=$B$2,$A43=$D$2)),"",(L$3-$B$1)/((L$3-$B$1)^2+($A43-$D$1)^2)^(3/2)-(L$3-$B$2)/((L$3-$B$2)^2+($A43-$D$2)^2)^(3/2)-2/($B$2-$B$1)^2)</f>
        <v>-16.4473894828152</v>
      </c>
      <c r="M43" s="8" t="n">
        <f aca="false">IF(OR(AND(M$3=$B$1,$A43=$D$1),AND(M$3=$B$2,$A43=$D$2)),"",(M$3-$B$1)/((M$3-$B$1)^2+($A43-$D$1)^2)^(3/2)-(M$3-$B$2)/((M$3-$B$2)^2+($A43-$D$2)^2)^(3/2)-2/($B$2-$B$1)^2)</f>
        <v>-19.7105586516628</v>
      </c>
      <c r="N43" s="8" t="n">
        <f aca="false">IF(OR(AND(N$3=$B$1,$A43=$D$1),AND(N$3=$B$2,$A43=$D$2)),"",(N$3-$B$1)/((N$3-$B$1)^2+($A43-$D$1)^2)^(3/2)-(N$3-$B$2)/((N$3-$B$2)^2+($A43-$D$2)^2)^(3/2)-2/($B$2-$B$1)^2)</f>
        <v>-24.1342424443383</v>
      </c>
      <c r="O43" s="8" t="n">
        <f aca="false">IF(OR(AND(O$3=$B$1,$A43=$D$1),AND(O$3=$B$2,$A43=$D$2)),"",(O$3-$B$1)/((O$3-$B$1)^2+($A43-$D$1)^2)^(3/2)-(O$3-$B$2)/((O$3-$B$2)^2+($A43-$D$2)^2)^(3/2)-2/($B$2-$B$1)^2)</f>
        <v>-30.3047912977065</v>
      </c>
      <c r="P43" s="8" t="n">
        <f aca="false">IF(OR(AND(P$3=$B$1,$A43=$D$1),AND(P$3=$B$2,$A43=$D$2)),"",(P$3-$B$1)/((P$3-$B$1)^2+($A43-$D$1)^2)^(3/2)-(P$3-$B$2)/((P$3-$B$2)^2+($A43-$D$2)^2)^(3/2)-2/($B$2-$B$1)^2)</f>
        <v>-39.1933272742054</v>
      </c>
      <c r="Q43" s="8" t="n">
        <f aca="false">IF(OR(AND(Q$3=$B$1,$A43=$D$1),AND(Q$3=$B$2,$A43=$D$2)),"",(Q$3-$B$1)/((Q$3-$B$1)^2+($A43-$D$1)^2)^(3/2)-(Q$3-$B$2)/((Q$3-$B$2)^2+($A43-$D$2)^2)^(3/2)-2/($B$2-$B$1)^2)</f>
        <v>-52.4385120693033</v>
      </c>
      <c r="R43" s="8" t="n">
        <f aca="false">IF(OR(AND(R$3=$B$1,$A43=$D$1),AND(R$3=$B$2,$A43=$D$2)),"",(R$3-$B$1)/((R$3-$B$1)^2+($A43-$D$1)^2)^(3/2)-(R$3-$B$2)/((R$3-$B$2)^2+($A43-$D$2)^2)^(3/2)-2/($B$2-$B$1)^2)</f>
        <v>-72.7302837004384</v>
      </c>
      <c r="S43" s="8" t="n">
        <f aca="false">IF(OR(AND(S$3=$B$1,$A43=$D$1),AND(S$3=$B$2,$A43=$D$2)),"",(S$3-$B$1)/((S$3-$B$1)^2+($A43-$D$1)^2)^(3/2)-(S$3-$B$2)/((S$3-$B$2)^2+($A43-$D$2)^2)^(3/2)-2/($B$2-$B$1)^2)</f>
        <v>-103.543657887933</v>
      </c>
      <c r="T43" s="8" t="n">
        <f aca="false">IF(OR(AND(T$3=$B$1,$A43=$D$1),AND(T$3=$B$2,$A43=$D$2)),"",(T$3-$B$1)/((T$3-$B$1)^2+($A43-$D$1)^2)^(3/2)-(T$3-$B$2)/((T$3-$B$2)^2+($A43-$D$2)^2)^(3/2)-2/($B$2-$B$1)^2)</f>
        <v>-142.517403171495</v>
      </c>
      <c r="U43" s="8" t="n">
        <f aca="false">IF(OR(AND(U$3=$B$1,$A43=$D$1),AND(U$3=$B$2,$A43=$D$2)),"",(U$3-$B$1)/((U$3-$B$1)^2+($A43-$D$1)^2)^(3/2)-(U$3-$B$2)/((U$3-$B$2)^2+($A43-$D$2)^2)^(3/2)-2/($B$2-$B$1)^2)</f>
        <v>-144.159923401648</v>
      </c>
      <c r="V43" s="8" t="n">
        <f aca="false">IF(OR(AND(V$3=$B$1,$A43=$D$1),AND(V$3=$B$2,$A43=$D$2)),"",(V$3-$B$1)/((V$3-$B$1)^2+($A43-$D$1)^2)^(3/2)-(V$3-$B$2)/((V$3-$B$2)^2+($A43-$D$2)^2)^(3/2)-2/($B$2-$B$1)^2)</f>
        <v>-1.00373831533382</v>
      </c>
      <c r="W43" s="8" t="n">
        <f aca="false">IF(OR(AND(W$3=$B$1,$A43=$D$1),AND(W$3=$B$2,$A43=$D$2)),"",(W$3-$B$1)/((W$3-$B$1)^2+($A43-$D$1)^2)^(3/2)-(W$3-$B$2)/((W$3-$B$2)^2+($A43-$D$2)^2)^(3/2)-2/($B$2-$B$1)^2)</f>
        <v>142.156154010192</v>
      </c>
      <c r="X43" s="8" t="n">
        <f aca="false">IF(OR(AND(X$3=$B$1,$A43=$D$1),AND(X$3=$B$2,$A43=$D$2)),"",(X$3-$B$1)/((X$3-$B$1)^2+($A43-$D$1)^2)^(3/2)-(X$3-$B$2)/((X$3-$B$2)^2+($A43-$D$2)^2)^(3/2)-2/($B$2-$B$1)^2)</f>
        <v>140.524801352594</v>
      </c>
      <c r="Y43" s="8" t="n">
        <f aca="false">IF(OR(AND(Y$3=$B$1,$A43=$D$1),AND(Y$3=$B$2,$A43=$D$2)),"",(Y$3-$B$1)/((Y$3-$B$1)^2+($A43-$D$1)^2)^(3/2)-(Y$3-$B$2)/((Y$3-$B$2)^2+($A43-$D$2)^2)^(3/2)-2/($B$2-$B$1)^2)</f>
        <v>101.569822728753</v>
      </c>
      <c r="Z43" s="8" t="n">
        <f aca="false">IF(OR(AND(Z$3=$B$1,$A43=$D$1),AND(Z$3=$B$2,$A43=$D$2)),"",(Z$3-$B$1)/((Z$3-$B$1)^2+($A43-$D$1)^2)^(3/2)-(Z$3-$B$2)/((Z$3-$B$2)^2+($A43-$D$2)^2)^(3/2)-2/($B$2-$B$1)^2)</f>
        <v>70.7830495608605</v>
      </c>
      <c r="AA43" s="8" t="n">
        <f aca="false">IF(OR(AND(AA$3=$B$1,$A43=$D$1),AND(AA$3=$B$2,$A43=$D$2)),"",(AA$3-$B$1)/((AA$3-$B$1)^2+($A43-$D$1)^2)^(3/2)-(AA$3-$B$2)/((AA$3-$B$2)^2+($A43-$D$2)^2)^(3/2)-2/($B$2-$B$1)^2)</f>
        <v>50.5260513137685</v>
      </c>
      <c r="AB43" s="8" t="n">
        <f aca="false">IF(OR(AND(AB$3=$B$1,$A43=$D$1),AND(AB$3=$B$2,$A43=$D$2)),"",(AB$3-$B$1)/((AB$3-$B$1)^2+($A43-$D$1)^2)^(3/2)-(AB$3-$B$2)/((AB$3-$B$2)^2+($A43-$D$2)^2)^(3/2)-2/($B$2-$B$1)^2)</f>
        <v>37.3242620919167</v>
      </c>
      <c r="AC43" s="8" t="n">
        <f aca="false">IF(OR(AND(AC$3=$B$1,$A43=$D$1),AND(AC$3=$B$2,$A43=$D$2)),"",(AC$3-$B$1)/((AC$3-$B$1)^2+($A43-$D$1)^2)^(3/2)-(AC$3-$B$2)/((AC$3-$B$2)^2+($A43-$D$2)^2)^(3/2)-2/($B$2-$B$1)^2)</f>
        <v>28.4883179089675</v>
      </c>
      <c r="AD43" s="8" t="n">
        <f aca="false">IF(OR(AND(AD$3=$B$1,$A43=$D$1),AND(AD$3=$B$2,$A43=$D$2)),"",(AD$3-$B$1)/((AD$3-$B$1)^2+($A43-$D$1)^2)^(3/2)-(AD$3-$B$2)/((AD$3-$B$2)^2+($A43-$D$2)^2)^(3/2)-2/($B$2-$B$1)^2)</f>
        <v>22.3802715835713</v>
      </c>
      <c r="AE43" s="8" t="n">
        <f aca="false">IF(OR(AND(AE$3=$B$1,$A43=$D$1),AND(AE$3=$B$2,$A43=$D$2)),"",(AE$3-$B$1)/((AE$3-$B$1)^2+($A43-$D$1)^2)^(3/2)-(AE$3-$B$2)/((AE$3-$B$2)^2+($A43-$D$2)^2)^(3/2)-2/($B$2-$B$1)^2)</f>
        <v>18.0298770246111</v>
      </c>
      <c r="AF43" s="8" t="n">
        <f aca="false">IF(OR(AND(AF$3=$B$1,$A43=$D$1),AND(AF$3=$B$2,$A43=$D$2)),"",(AF$3-$B$1)/((AF$3-$B$1)^2+($A43-$D$1)^2)^(3/2)-(AF$3-$B$2)/((AF$3-$B$2)^2+($A43-$D$2)^2)^(3/2)-2/($B$2-$B$1)^2)</f>
        <v>14.8518479789257</v>
      </c>
      <c r="AG43" s="8" t="n">
        <f aca="false">IF(OR(AND(AG$3=$B$1,$A43=$D$1),AND(AG$3=$B$2,$A43=$D$2)),"",(AG$3-$B$1)/((AG$3-$B$1)^2+($A43-$D$1)^2)^(3/2)-(AG$3-$B$2)/((AG$3-$B$2)^2+($A43-$D$2)^2)^(3/2)-2/($B$2-$B$1)^2)</f>
        <v>12.4825390214406</v>
      </c>
      <c r="AH43" s="8" t="n">
        <f aca="false">IF(OR(AND(AH$3=$B$1,$A43=$D$1),AND(AH$3=$B$2,$A43=$D$2)),"",(AH$3-$B$1)/((AH$3-$B$1)^2+($A43-$D$1)^2)^(3/2)-(AH$3-$B$2)/((AH$3-$B$2)^2+($A43-$D$2)^2)^(3/2)-2/($B$2-$B$1)^2)</f>
        <v>10.6890149479308</v>
      </c>
      <c r="AI43" s="8" t="n">
        <f aca="false">IF(OR(AND(AI$3=$B$1,$A43=$D$1),AND(AI$3=$B$2,$A43=$D$2)),"",(AI$3-$B$1)/((AI$3-$B$1)^2+($A43-$D$1)^2)^(3/2)-(AI$3-$B$2)/((AI$3-$B$2)^2+($A43-$D$2)^2)^(3/2)-2/($B$2-$B$1)^2)</f>
        <v>9.31785631491657</v>
      </c>
      <c r="AJ43" s="8" t="n">
        <f aca="false">IF(OR(AND(AJ$3=$B$1,$A43=$D$1),AND(AJ$3=$B$2,$A43=$D$2)),"",(AJ$3-$B$1)/((AJ$3-$B$1)^2+($A43-$D$1)^2)^(3/2)-(AJ$3-$B$2)/((AJ$3-$B$2)^2+($A43-$D$2)^2)^(3/2)-2/($B$2-$B$1)^2)</f>
        <v>8.26560650341067</v>
      </c>
      <c r="AK43" s="8" t="n">
        <f aca="false">IF(OR(AND(AK$3=$B$1,$A43=$D$1),AND(AK$3=$B$2,$A43=$D$2)),"",(AK$3-$B$1)/((AK$3-$B$1)^2+($A43-$D$1)^2)^(3/2)-(AK$3-$B$2)/((AK$3-$B$2)^2+($A43-$D$2)^2)^(3/2)-2/($B$2-$B$1)^2)</f>
        <v>7.46122893691821</v>
      </c>
      <c r="AL43" s="8" t="n">
        <f aca="false">IF(OR(AND(AL$3=$B$1,$A43=$D$1),AND(AL$3=$B$2,$A43=$D$2)),"",(AL$3-$B$1)/((AL$3-$B$1)^2+($A43-$D$1)^2)^(3/2)-(AL$3-$B$2)/((AL$3-$B$2)^2+($A43-$D$2)^2)^(3/2)-2/($B$2-$B$1)^2)</f>
        <v>6.85541714204344</v>
      </c>
      <c r="AM43" s="8" t="n">
        <f aca="false">IF(OR(AND(AM$3=$B$1,$A43=$D$1),AND(AM$3=$B$2,$A43=$D$2)),"",(AM$3-$B$1)/((AM$3-$B$1)^2+($A43-$D$1)^2)^(3/2)-(AM$3-$B$2)/((AM$3-$B$2)^2+($A43-$D$2)^2)^(3/2)-2/($B$2-$B$1)^2)</f>
        <v>6.41393889384374</v>
      </c>
      <c r="AN43" s="8" t="n">
        <f aca="false">IF(OR(AND(AN$3=$B$1,$A43=$D$1),AND(AN$3=$B$2,$A43=$D$2)),"",(AN$3-$B$1)/((AN$3-$B$1)^2+($A43-$D$1)^2)^(3/2)-(AN$3-$B$2)/((AN$3-$B$2)^2+($A43-$D$2)^2)^(3/2)-2/($B$2-$B$1)^2)</f>
        <v>6.11343696763426</v>
      </c>
      <c r="AO43" s="8" t="n">
        <f aca="false">IF(OR(AND(AO$3=$B$1,$A43=$D$1),AND(AO$3=$B$2,$A43=$D$2)),"",(AO$3-$B$1)/((AO$3-$B$1)^2+($A43-$D$1)^2)^(3/2)-(AO$3-$B$2)/((AO$3-$B$2)^2+($A43-$D$2)^2)^(3/2)-2/($B$2-$B$1)^2)</f>
        <v>5.93878552239439</v>
      </c>
      <c r="AP43" s="8" t="n">
        <f aca="false">IF(OR(AND(AP$3=$B$1,$A43=$D$1),AND(AP$3=$B$2,$A43=$D$2)),"",(AP$3-$B$1)/((AP$3-$B$1)^2+($A43-$D$1)^2)^(3/2)-(AP$3-$B$2)/((AP$3-$B$2)^2+($A43-$D$2)^2)^(3/2)-2/($B$2-$B$1)^2)</f>
        <v>5.88148269473259</v>
      </c>
      <c r="AQ43" s="8" t="n">
        <f aca="false">IF(OR(AND(AQ$3=$B$1,$A43=$D$1),AND(AQ$3=$B$2,$A43=$D$2)),"",(AQ$3-$B$1)/((AQ$3-$B$1)^2+($A43-$D$1)^2)^(3/2)-(AQ$3-$B$2)/((AQ$3-$B$2)^2+($A43-$D$2)^2)^(3/2)-2/($B$2-$B$1)^2)</f>
        <v>5.93878552239439</v>
      </c>
      <c r="AR43" s="8" t="n">
        <f aca="false">IF(OR(AND(AR$3=$B$1,$A43=$D$1),AND(AR$3=$B$2,$A43=$D$2)),"",(AR$3-$B$1)/((AR$3-$B$1)^2+($A43-$D$1)^2)^(3/2)-(AR$3-$B$2)/((AR$3-$B$2)^2+($A43-$D$2)^2)^(3/2)-2/($B$2-$B$1)^2)</f>
        <v>6.11343696763428</v>
      </c>
      <c r="AS43" s="8" t="n">
        <f aca="false">IF(OR(AND(AS$3=$B$1,$A43=$D$1),AND(AS$3=$B$2,$A43=$D$2)),"",(AS$3-$B$1)/((AS$3-$B$1)^2+($A43-$D$1)^2)^(3/2)-(AS$3-$B$2)/((AS$3-$B$2)^2+($A43-$D$2)^2)^(3/2)-2/($B$2-$B$1)^2)</f>
        <v>6.41393889384375</v>
      </c>
      <c r="AT43" s="8" t="n">
        <f aca="false">IF(OR(AND(AT$3=$B$1,$A43=$D$1),AND(AT$3=$B$2,$A43=$D$2)),"",(AT$3-$B$1)/((AT$3-$B$1)^2+($A43-$D$1)^2)^(3/2)-(AT$3-$B$2)/((AT$3-$B$2)^2+($A43-$D$2)^2)^(3/2)-2/($B$2-$B$1)^2)</f>
        <v>6.85541714204346</v>
      </c>
      <c r="AU43" s="8" t="n">
        <f aca="false">IF(OR(AND(AU$3=$B$1,$A43=$D$1),AND(AU$3=$B$2,$A43=$D$2)),"",(AU$3-$B$1)/((AU$3-$B$1)^2+($A43-$D$1)^2)^(3/2)-(AU$3-$B$2)/((AU$3-$B$2)^2+($A43-$D$2)^2)^(3/2)-2/($B$2-$B$1)^2)</f>
        <v>7.46122893691824</v>
      </c>
      <c r="AV43" s="8" t="n">
        <f aca="false">IF(OR(AND(AV$3=$B$1,$A43=$D$1),AND(AV$3=$B$2,$A43=$D$2)),"",(AV$3-$B$1)/((AV$3-$B$1)^2+($A43-$D$1)^2)^(3/2)-(AV$3-$B$2)/((AV$3-$B$2)^2+($A43-$D$2)^2)^(3/2)-2/($B$2-$B$1)^2)</f>
        <v>8.2656065034107</v>
      </c>
      <c r="AW43" s="8" t="n">
        <f aca="false">IF(OR(AND(AW$3=$B$1,$A43=$D$1),AND(AW$3=$B$2,$A43=$D$2)),"",(AW$3-$B$1)/((AW$3-$B$1)^2+($A43-$D$1)^2)^(3/2)-(AW$3-$B$2)/((AW$3-$B$2)^2+($A43-$D$2)^2)^(3/2)-2/($B$2-$B$1)^2)</f>
        <v>9.31785631491661</v>
      </c>
      <c r="AX43" s="8" t="n">
        <f aca="false">IF(OR(AND(AX$3=$B$1,$A43=$D$1),AND(AX$3=$B$2,$A43=$D$2)),"",(AX$3-$B$1)/((AX$3-$B$1)^2+($A43-$D$1)^2)^(3/2)-(AX$3-$B$2)/((AX$3-$B$2)^2+($A43-$D$2)^2)^(3/2)-2/($B$2-$B$1)^2)</f>
        <v>10.6890149479308</v>
      </c>
      <c r="AY43" s="8" t="n">
        <f aca="false">IF(OR(AND(AY$3=$B$1,$A43=$D$1),AND(AY$3=$B$2,$A43=$D$2)),"",(AY$3-$B$1)/((AY$3-$B$1)^2+($A43-$D$1)^2)^(3/2)-(AY$3-$B$2)/((AY$3-$B$2)^2+($A43-$D$2)^2)^(3/2)-2/($B$2-$B$1)^2)</f>
        <v>12.4825390214407</v>
      </c>
      <c r="AZ43" s="8" t="n">
        <f aca="false">IF(OR(AND(AZ$3=$B$1,$A43=$D$1),AND(AZ$3=$B$2,$A43=$D$2)),"",(AZ$3-$B$1)/((AZ$3-$B$1)^2+($A43-$D$1)^2)^(3/2)-(AZ$3-$B$2)/((AZ$3-$B$2)^2+($A43-$D$2)^2)^(3/2)-2/($B$2-$B$1)^2)</f>
        <v>14.8518479789258</v>
      </c>
      <c r="BA43" s="8" t="n">
        <f aca="false">IF(OR(AND(BA$3=$B$1,$A43=$D$1),AND(BA$3=$B$2,$A43=$D$2)),"",(BA$3-$B$1)/((BA$3-$B$1)^2+($A43-$D$1)^2)^(3/2)-(BA$3-$B$2)/((BA$3-$B$2)^2+($A43-$D$2)^2)^(3/2)-2/($B$2-$B$1)^2)</f>
        <v>18.0298770246112</v>
      </c>
      <c r="BB43" s="8" t="n">
        <f aca="false">IF(OR(AND(BB$3=$B$1,$A43=$D$1),AND(BB$3=$B$2,$A43=$D$2)),"",(BB$3-$B$1)/((BB$3-$B$1)^2+($A43-$D$1)^2)^(3/2)-(BB$3-$B$2)/((BB$3-$B$2)^2+($A43-$D$2)^2)^(3/2)-2/($B$2-$B$1)^2)</f>
        <v>22.3802715835715</v>
      </c>
      <c r="BC43" s="8" t="n">
        <f aca="false">IF(OR(AND(BC$3=$B$1,$A43=$D$1),AND(BC$3=$B$2,$A43=$D$2)),"",(BC$3-$B$1)/((BC$3-$B$1)^2+($A43-$D$1)^2)^(3/2)-(BC$3-$B$2)/((BC$3-$B$2)^2+($A43-$D$2)^2)^(3/2)-2/($B$2-$B$1)^2)</f>
        <v>28.4883179089678</v>
      </c>
      <c r="BD43" s="8" t="n">
        <f aca="false">IF(OR(AND(BD$3=$B$1,$A43=$D$1),AND(BD$3=$B$2,$A43=$D$2)),"",(BD$3-$B$1)/((BD$3-$B$1)^2+($A43-$D$1)^2)^(3/2)-(BD$3-$B$2)/((BD$3-$B$2)^2+($A43-$D$2)^2)^(3/2)-2/($B$2-$B$1)^2)</f>
        <v>37.3242620919171</v>
      </c>
      <c r="BE43" s="8" t="n">
        <f aca="false">IF(OR(AND(BE$3=$B$1,$A43=$D$1),AND(BE$3=$B$2,$A43=$D$2)),"",(BE$3-$B$1)/((BE$3-$B$1)^2+($A43-$D$1)^2)^(3/2)-(BE$3-$B$2)/((BE$3-$B$2)^2+($A43-$D$2)^2)^(3/2)-2/($B$2-$B$1)^2)</f>
        <v>50.5260513137692</v>
      </c>
      <c r="BF43" s="8" t="n">
        <f aca="false">IF(OR(AND(BF$3=$B$1,$A43=$D$1),AND(BF$3=$B$2,$A43=$D$2)),"",(BF$3-$B$1)/((BF$3-$B$1)^2+($A43-$D$1)^2)^(3/2)-(BF$3-$B$2)/((BF$3-$B$2)^2+($A43-$D$2)^2)^(3/2)-2/($B$2-$B$1)^2)</f>
        <v>70.7830495608615</v>
      </c>
      <c r="BG43" s="8" t="n">
        <f aca="false">IF(OR(AND(BG$3=$B$1,$A43=$D$1),AND(BG$3=$B$2,$A43=$D$2)),"",(BG$3-$B$1)/((BG$3-$B$1)^2+($A43-$D$1)^2)^(3/2)-(BG$3-$B$2)/((BG$3-$B$2)^2+($A43-$D$2)^2)^(3/2)-2/($B$2-$B$1)^2)</f>
        <v>101.569822728755</v>
      </c>
      <c r="BH43" s="8" t="n">
        <f aca="false">IF(OR(AND(BH$3=$B$1,$A43=$D$1),AND(BH$3=$B$2,$A43=$D$2)),"",(BH$3-$B$1)/((BH$3-$B$1)^2+($A43-$D$1)^2)^(3/2)-(BH$3-$B$2)/((BH$3-$B$2)^2+($A43-$D$2)^2)^(3/2)-2/($B$2-$B$1)^2)</f>
        <v>140.524801352594</v>
      </c>
      <c r="BI43" s="8" t="n">
        <f aca="false">IF(OR(AND(BI$3=$B$1,$A43=$D$1),AND(BI$3=$B$2,$A43=$D$2)),"",(BI$3-$B$1)/((BI$3-$B$1)^2+($A43-$D$1)^2)^(3/2)-(BI$3-$B$2)/((BI$3-$B$2)^2+($A43-$D$2)^2)^(3/2)-2/($B$2-$B$1)^2)</f>
        <v>142.156154010192</v>
      </c>
      <c r="BJ43" s="8" t="n">
        <f aca="false">IF(OR(AND(BJ$3=$B$1,$A43=$D$1),AND(BJ$3=$B$2,$A43=$D$2)),"",(BJ$3-$B$1)/((BJ$3-$B$1)^2+($A43-$D$1)^2)^(3/2)-(BJ$3-$B$2)/((BJ$3-$B$2)^2+($A43-$D$2)^2)^(3/2)-2/($B$2-$B$1)^2)</f>
        <v>-1.00373831533382</v>
      </c>
      <c r="BK43" s="8" t="n">
        <f aca="false">IF(OR(AND(BK$3=$B$1,$A43=$D$1),AND(BK$3=$B$2,$A43=$D$2)),"",(BK$3-$B$1)/((BK$3-$B$1)^2+($A43-$D$1)^2)^(3/2)-(BK$3-$B$2)/((BK$3-$B$2)^2+($A43-$D$2)^2)^(3/2)-2/($B$2-$B$1)^2)</f>
        <v>-144.159923401648</v>
      </c>
      <c r="BL43" s="8" t="n">
        <f aca="false">IF(OR(AND(BL$3=$B$1,$A43=$D$1),AND(BL$3=$B$2,$A43=$D$2)),"",(BL$3-$B$1)/((BL$3-$B$1)^2+($A43-$D$1)^2)^(3/2)-(BL$3-$B$2)/((BL$3-$B$2)^2+($A43-$D$2)^2)^(3/2)-2/($B$2-$B$1)^2)</f>
        <v>-142.517403171495</v>
      </c>
      <c r="BM43" s="8" t="n">
        <f aca="false">IF(OR(AND(BM$3=$B$1,$A43=$D$1),AND(BM$3=$B$2,$A43=$D$2)),"",(BM$3-$B$1)/((BM$3-$B$1)^2+($A43-$D$1)^2)^(3/2)-(BM$3-$B$2)/((BM$3-$B$2)^2+($A43-$D$2)^2)^(3/2)-2/($B$2-$B$1)^2)</f>
        <v>-103.543657887933</v>
      </c>
      <c r="BN43" s="8" t="n">
        <f aca="false">IF(OR(AND(BN$3=$B$1,$A43=$D$1),AND(BN$3=$B$2,$A43=$D$2)),"",(BN$3-$B$1)/((BN$3-$B$1)^2+($A43-$D$1)^2)^(3/2)-(BN$3-$B$2)/((BN$3-$B$2)^2+($A43-$D$2)^2)^(3/2)-2/($B$2-$B$1)^2)</f>
        <v>-72.7302837004384</v>
      </c>
      <c r="BO43" s="8" t="n">
        <f aca="false">IF(OR(AND(BO$3=$B$1,$A43=$D$1),AND(BO$3=$B$2,$A43=$D$2)),"",(BO$3-$B$1)/((BO$3-$B$1)^2+($A43-$D$1)^2)^(3/2)-(BO$3-$B$2)/((BO$3-$B$2)^2+($A43-$D$2)^2)^(3/2)-2/($B$2-$B$1)^2)</f>
        <v>-52.4385120693033</v>
      </c>
      <c r="BP43" s="8" t="n">
        <f aca="false">IF(OR(AND(BP$3=$B$1,$A43=$D$1),AND(BP$3=$B$2,$A43=$D$2)),"",(BP$3-$B$1)/((BP$3-$B$1)^2+($A43-$D$1)^2)^(3/2)-(BP$3-$B$2)/((BP$3-$B$2)^2+($A43-$D$2)^2)^(3/2)-2/($B$2-$B$1)^2)</f>
        <v>-39.1933272742054</v>
      </c>
      <c r="BQ43" s="8" t="n">
        <f aca="false">IF(OR(AND(BQ$3=$B$1,$A43=$D$1),AND(BQ$3=$B$2,$A43=$D$2)),"",(BQ$3-$B$1)/((BQ$3-$B$1)^2+($A43-$D$1)^2)^(3/2)-(BQ$3-$B$2)/((BQ$3-$B$2)^2+($A43-$D$2)^2)^(3/2)-2/($B$2-$B$1)^2)</f>
        <v>-30.3047912977065</v>
      </c>
      <c r="BR43" s="8" t="n">
        <f aca="false">IF(OR(AND(BR$3=$B$1,$A43=$D$1),AND(BR$3=$B$2,$A43=$D$2)),"",(BR$3-$B$1)/((BR$3-$B$1)^2+($A43-$D$1)^2)^(3/2)-(BR$3-$B$2)/((BR$3-$B$2)^2+($A43-$D$2)^2)^(3/2)-2/($B$2-$B$1)^2)</f>
        <v>-24.1342424443383</v>
      </c>
      <c r="BS43" s="8" t="n">
        <f aca="false">IF(OR(AND(BS$3=$B$1,$A43=$D$1),AND(BS$3=$B$2,$A43=$D$2)),"",(BS$3-$B$1)/((BS$3-$B$1)^2+($A43-$D$1)^2)^(3/2)-(BS$3-$B$2)/((BS$3-$B$2)^2+($A43-$D$2)^2)^(3/2)-2/($B$2-$B$1)^2)</f>
        <v>-19.7105586516628</v>
      </c>
      <c r="BT43" s="8" t="n">
        <f aca="false">IF(OR(AND(BT$3=$B$1,$A43=$D$1),AND(BT$3=$B$2,$A43=$D$2)),"",(BT$3-$B$1)/((BT$3-$B$1)^2+($A43-$D$1)^2)^(3/2)-(BT$3-$B$2)/((BT$3-$B$2)^2+($A43-$D$2)^2)^(3/2)-2/($B$2-$B$1)^2)</f>
        <v>-16.4473894828152</v>
      </c>
      <c r="BU43" s="8" t="n">
        <f aca="false">IF(OR(AND(BU$3=$B$1,$A43=$D$1),AND(BU$3=$B$2,$A43=$D$2)),"",(BU$3-$B$1)/((BU$3-$B$1)^2+($A43-$D$1)^2)^(3/2)-(BU$3-$B$2)/((BU$3-$B$2)^2+($A43-$D$2)^2)^(3/2)-2/($B$2-$B$1)^2)</f>
        <v>-13.9798031328986</v>
      </c>
      <c r="BV43" s="8" t="n">
        <f aca="false">IF(OR(AND(BV$3=$B$1,$A43=$D$1),AND(BV$3=$B$2,$A43=$D$2)),"",(BV$3-$B$1)/((BV$3-$B$1)^2+($A43-$D$1)^2)^(3/2)-(BV$3-$B$2)/((BV$3-$B$2)^2+($A43-$D$2)^2)^(3/2)-2/($B$2-$B$1)^2)</f>
        <v>-12.0733126747256</v>
      </c>
      <c r="BW43" s="8" t="n">
        <f aca="false">IF(OR(AND(BW$3=$B$1,$A43=$D$1),AND(BW$3=$B$2,$A43=$D$2)),"",(BW$3-$B$1)/((BW$3-$B$1)^2+($A43-$D$1)^2)^(3/2)-(BW$3-$B$2)/((BW$3-$B$2)^2+($A43-$D$2)^2)^(3/2)-2/($B$2-$B$1)^2)</f>
        <v>-10.5726266926791</v>
      </c>
      <c r="BX43" s="8" t="n">
        <f aca="false">IF(OR(AND(BX$3=$B$1,$A43=$D$1),AND(BX$3=$B$2,$A43=$D$2)),"",(BX$3-$B$1)/((BX$3-$B$1)^2+($A43-$D$1)^2)^(3/2)-(BX$3-$B$2)/((BX$3-$B$2)^2+($A43-$D$2)^2)^(3/2)-2/($B$2-$B$1)^2)</f>
        <v>-9.37202617736234</v>
      </c>
      <c r="BY43" s="8" t="n">
        <f aca="false">IF(OR(AND(BY$3=$B$1,$A43=$D$1),AND(BY$3=$B$2,$A43=$D$2)),"",(BY$3-$B$1)/((BY$3-$B$1)^2+($A43-$D$1)^2)^(3/2)-(BY$3-$B$2)/((BY$3-$B$2)^2+($A43-$D$2)^2)^(3/2)-2/($B$2-$B$1)^2)</f>
        <v>-8.39773154386887</v>
      </c>
      <c r="BZ43" s="8" t="n">
        <f aca="false">IF(OR(AND(BZ$3=$B$1,$A43=$D$1),AND(BZ$3=$B$2,$A43=$D$2)),"",(BZ$3-$B$1)/((BZ$3-$B$1)^2+($A43-$D$1)^2)^(3/2)-(BZ$3-$B$2)/((BZ$3-$B$2)^2+($A43-$D$2)^2)^(3/2)-2/($B$2-$B$1)^2)</f>
        <v>-7.59709591523871</v>
      </c>
      <c r="CA43" s="8" t="n">
        <f aca="false">IF(OR(AND(CA$3=$B$1,$A43=$D$1),AND(CA$3=$B$2,$A43=$D$2)),"",(CA$3-$B$1)/((CA$3-$B$1)^2+($A43-$D$1)^2)^(3/2)-(CA$3-$B$2)/((CA$3-$B$2)^2+($A43-$D$2)^2)^(3/2)-2/($B$2-$B$1)^2)</f>
        <v>-6.93179682948491</v>
      </c>
      <c r="CB43" s="8" t="n">
        <f aca="false">IF(OR(AND(CB$3=$B$1,$A43=$D$1),AND(CB$3=$B$2,$A43=$D$2)),"",(CB$3-$B$1)/((CB$3-$B$1)^2+($A43-$D$1)^2)^(3/2)-(CB$3-$B$2)/((CB$3-$B$2)^2+($A43-$D$2)^2)^(3/2)-2/($B$2-$B$1)^2)</f>
        <v>-6.37343614302875</v>
      </c>
      <c r="CC43" s="8" t="n">
        <f aca="false">IF(OR(AND(CC$3=$B$1,$A43=$D$1),AND(CC$3=$B$2,$A43=$D$2)),"",(CC$3-$B$1)/((CC$3-$B$1)^2+($A43-$D$1)^2)^(3/2)-(CC$3-$B$2)/((CC$3-$B$2)^2+($A43-$D$2)^2)^(3/2)-2/($B$2-$B$1)^2)</f>
        <v>-5.90062903823439</v>
      </c>
      <c r="CD43" s="8" t="n">
        <f aca="false">IF(OR(AND(CD$3=$B$1,$A43=$D$1),AND(CD$3=$B$2,$A43=$D$2)),"",(CD$3-$B$1)/((CD$3-$B$1)^2+($A43-$D$1)^2)^(3/2)-(CD$3-$B$2)/((CD$3-$B$2)^2+($A43-$D$2)^2)^(3/2)-2/($B$2-$B$1)^2)</f>
        <v>-5.49703661618798</v>
      </c>
      <c r="CE43" s="6"/>
    </row>
    <row r="44" customFormat="false" ht="12" hidden="false" customHeight="true" outlineLevel="0" collapsed="false">
      <c r="A44" s="5" t="n">
        <v>0</v>
      </c>
      <c r="B44" s="8" t="n">
        <f aca="false">IF(OR(AND(B$3=$B$1,$A44=$D$1),AND(B$3=$B$2,$A44=$D$2)),"",(B$3-$B$1)/((B$3-$B$1)^2+($A44-$D$1)^2)^(3/2)-(B$3-$B$2)/((B$3-$B$2)^2+($A44-$D$2)^2)^(3/2)-2/($B$2-$B$1)^2)</f>
        <v>-5.55555555555556</v>
      </c>
      <c r="C44" s="8" t="n">
        <f aca="false">IF(OR(AND(C$3=$B$1,$A44=$D$1),AND(C$3=$B$2,$A44=$D$2)),"",(C$3-$B$1)/((C$3-$B$1)^2+($A44-$D$1)^2)^(3/2)-(C$3-$B$2)/((C$3-$B$2)^2+($A44-$D$2)^2)^(3/2)-2/($B$2-$B$1)^2)</f>
        <v>-5.97249492894152</v>
      </c>
      <c r="D44" s="8" t="n">
        <f aca="false">IF(OR(AND(D$3=$B$1,$A44=$D$1),AND(D$3=$B$2,$A44=$D$2)),"",(D$3-$B$1)/((D$3-$B$1)^2+($A44-$D$1)^2)^(3/2)-(D$3-$B$2)/((D$3-$B$2)^2+($A44-$D$2)^2)^(3/2)-2/($B$2-$B$1)^2)</f>
        <v>-6.46264734810117</v>
      </c>
      <c r="E44" s="8" t="n">
        <f aca="false">IF(OR(AND(E$3=$B$1,$A44=$D$1),AND(E$3=$B$2,$A44=$D$2)),"",(E$3-$B$1)/((E$3-$B$1)^2+($A44-$D$1)^2)^(3/2)-(E$3-$B$2)/((E$3-$B$2)^2+($A44-$D$2)^2)^(3/2)-2/($B$2-$B$1)^2)</f>
        <v>-7.04387296170981</v>
      </c>
      <c r="F44" s="8" t="n">
        <f aca="false">IF(OR(AND(F$3=$B$1,$A44=$D$1),AND(F$3=$B$2,$A44=$D$2)),"",(F$3-$B$1)/((F$3-$B$1)^2+($A44-$D$1)^2)^(3/2)-(F$3-$B$2)/((F$3-$B$2)^2+($A44-$D$2)^2)^(3/2)-2/($B$2-$B$1)^2)</f>
        <v>-7.73979591836735</v>
      </c>
      <c r="G44" s="8" t="n">
        <f aca="false">IF(OR(AND(G$3=$B$1,$A44=$D$1),AND(G$3=$B$2,$A44=$D$2)),"",(G$3-$B$1)/((G$3-$B$1)^2+($A44-$D$1)^2)^(3/2)-(G$3-$B$2)/((G$3-$B$2)^2+($A44-$D$2)^2)^(3/2)-2/($B$2-$B$1)^2)</f>
        <v>-8.5821854912764</v>
      </c>
      <c r="H44" s="8" t="n">
        <f aca="false">IF(OR(AND(H$3=$B$1,$A44=$D$1),AND(H$3=$B$2,$A44=$D$2)),"",(H$3-$B$1)/((H$3-$B$1)^2+($A44-$D$1)^2)^(3/2)-(H$3-$B$2)/((H$3-$B$2)^2+($A44-$D$2)^2)^(3/2)-2/($B$2-$B$1)^2)</f>
        <v>-9.61456846112931</v>
      </c>
      <c r="I44" s="8" t="n">
        <f aca="false">IF(OR(AND(I$3=$B$1,$A44=$D$1),AND(I$3=$B$2,$A44=$D$2)),"",(I$3-$B$1)/((I$3-$B$1)^2+($A44-$D$1)^2)^(3/2)-(I$3-$B$2)/((I$3-$B$2)^2+($A44-$D$2)^2)^(3/2)-2/($B$2-$B$1)^2)</f>
        <v>-10.8978578996927</v>
      </c>
      <c r="J44" s="8" t="n">
        <f aca="false">IF(OR(AND(J$3=$B$1,$A44=$D$1),AND(J$3=$B$2,$A44=$D$2)),"",(J$3-$B$1)/((J$3-$B$1)^2+($A44-$D$1)^2)^(3/2)-(J$3-$B$2)/((J$3-$B$2)^2+($A44-$D$2)^2)^(3/2)-2/($B$2-$B$1)^2)</f>
        <v>-12.5193951347797</v>
      </c>
      <c r="K44" s="8" t="n">
        <f aca="false">IF(OR(AND(K$3=$B$1,$A44=$D$1),AND(K$3=$B$2,$A44=$D$2)),"",(K$3-$B$1)/((K$3-$B$1)^2+($A44-$D$1)^2)^(3/2)-(K$3-$B$2)/((K$3-$B$2)^2+($A44-$D$2)^2)^(3/2)-2/($B$2-$B$1)^2)</f>
        <v>-14.6079924758755</v>
      </c>
      <c r="L44" s="8" t="n">
        <f aca="false">IF(OR(AND(L$3=$B$1,$A44=$D$1),AND(L$3=$B$2,$A44=$D$2)),"",(L$3-$B$1)/((L$3-$B$1)^2+($A44-$D$1)^2)^(3/2)-(L$3-$B$2)/((L$3-$B$2)^2+($A44-$D$2)^2)^(3/2)-2/($B$2-$B$1)^2)</f>
        <v>-17.36</v>
      </c>
      <c r="M44" s="8" t="n">
        <f aca="false">IF(OR(AND(M$3=$B$1,$A44=$D$1),AND(M$3=$B$2,$A44=$D$2)),"",(M$3-$B$1)/((M$3-$B$1)^2+($A44-$D$1)^2)^(3/2)-(M$3-$B$2)/((M$3-$B$2)^2+($A44-$D$2)^2)^(3/2)-2/($B$2-$B$1)^2)</f>
        <v>-21.0866974151717</v>
      </c>
      <c r="N44" s="8" t="n">
        <f aca="false">IF(OR(AND(N$3=$B$1,$A44=$D$1),AND(N$3=$B$2,$A44=$D$2)),"",(N$3-$B$1)/((N$3-$B$1)^2+($A44-$D$1)^2)^(3/2)-(N$3-$B$2)/((N$3-$B$2)^2+($A44-$D$2)^2)^(3/2)-2/($B$2-$B$1)^2)</f>
        <v>-26.3055555555556</v>
      </c>
      <c r="O44" s="8" t="n">
        <f aca="false">IF(OR(AND(O$3=$B$1,$A44=$D$1),AND(O$3=$B$2,$A44=$D$2)),"",(O$3-$B$1)/((O$3-$B$1)^2+($A44-$D$1)^2)^(3/2)-(O$3-$B$2)/((O$3-$B$2)^2+($A44-$D$2)^2)^(3/2)-2/($B$2-$B$1)^2)</f>
        <v>-33.9287515821177</v>
      </c>
      <c r="P44" s="8" t="n">
        <f aca="false">IF(OR(AND(P$3=$B$1,$A44=$D$1),AND(P$3=$B$2,$A44=$D$2)),"",(P$3-$B$1)/((P$3-$B$1)^2+($A44-$D$1)^2)^(3/2)-(P$3-$B$2)/((P$3-$B$2)^2+($A44-$D$2)^2)^(3/2)-2/($B$2-$B$1)^2)</f>
        <v>-45.6883007771476</v>
      </c>
      <c r="Q44" s="8" t="n">
        <f aca="false">IF(OR(AND(Q$3=$B$1,$A44=$D$1),AND(Q$3=$B$2,$A44=$D$2)),"",(Q$3-$B$1)/((Q$3-$B$1)^2+($A44-$D$1)^2)^(3/2)-(Q$3-$B$2)/((Q$3-$B$2)^2+($A44-$D$2)^2)^(3/2)-2/($B$2-$B$1)^2)</f>
        <v>-65.2098765432099</v>
      </c>
      <c r="R44" s="8" t="n">
        <f aca="false">IF(OR(AND(R$3=$B$1,$A44=$D$1),AND(R$3=$B$2,$A44=$D$2)),"",(R$3-$B$1)/((R$3-$B$1)^2+($A44-$D$1)^2)^(3/2)-(R$3-$B$2)/((R$3-$B$2)^2+($A44-$D$2)^2)^(3/2)-2/($B$2-$B$1)^2)</f>
        <v>-101.173553719008</v>
      </c>
      <c r="S44" s="8" t="n">
        <f aca="false">IF(OR(AND(S$3=$B$1,$A44=$D$1),AND(S$3=$B$2,$A44=$D$2)),"",(S$3-$B$1)/((S$3-$B$1)^2+($A44-$D$1)^2)^(3/2)-(S$3-$B$2)/((S$3-$B$2)^2+($A44-$D$2)^2)^(3/2)-2/($B$2-$B$1)^2)</f>
        <v>-178.912445165555</v>
      </c>
      <c r="T44" s="8" t="n">
        <f aca="false">IF(OR(AND(T$3=$B$1,$A44=$D$1),AND(T$3=$B$2,$A44=$D$2)),"",(T$3-$B$1)/((T$3-$B$1)^2+($A44-$D$1)^2)^(3/2)-(T$3-$B$2)/((T$3-$B$2)^2+($A44-$D$2)^2)^(3/2)-2/($B$2-$B$1)^2)</f>
        <v>-401.092970521541</v>
      </c>
      <c r="U44" s="8" t="n">
        <f aca="false">IF(OR(AND(U$3=$B$1,$A44=$D$1),AND(U$3=$B$2,$A44=$D$2)),"",(U$3-$B$1)/((U$3-$B$1)^2+($A44-$D$1)^2)^(3/2)-(U$3-$B$2)/((U$3-$B$2)^2+($A44-$D$2)^2)^(3/2)-2/($B$2-$B$1)^2)</f>
        <v>-1601.0481856038</v>
      </c>
      <c r="V44" s="8" t="str">
        <f aca="false">IF(OR(AND(V$3=$B$1,$A44=$D$1),AND(V$3=$B$2,$A44=$D$2)),"",(V$3-$B$1)/((V$3-$B$1)^2+($A44-$D$1)^2)^(3/2)-(V$3-$B$2)/((V$3-$B$2)^2+($A44-$D$2)^2)^(3/2)-2/($B$2-$B$1)^2)</f>
        <v/>
      </c>
      <c r="W44" s="8" t="n">
        <f aca="false">IF(OR(AND(W$3=$B$1,$A44=$D$1),AND(W$3=$B$2,$A44=$D$2)),"",(W$3-$B$1)/((W$3-$B$1)^2+($A44-$D$1)^2)^(3/2)-(W$3-$B$2)/((W$3-$B$2)^2+($A44-$D$2)^2)^(3/2)-2/($B$2-$B$1)^2)</f>
        <v>1599.05193951348</v>
      </c>
      <c r="X44" s="8" t="n">
        <f aca="false">IF(OR(AND(X$3=$B$1,$A44=$D$1),AND(X$3=$B$2,$A44=$D$2)),"",(X$3-$B$1)/((X$3-$B$1)^2+($A44-$D$1)^2)^(3/2)-(X$3-$B$2)/((X$3-$B$2)^2+($A44-$D$2)^2)^(3/2)-2/($B$2-$B$1)^2)</f>
        <v>399.108033240997</v>
      </c>
      <c r="Y44" s="8" t="n">
        <f aca="false">IF(OR(AND(Y$3=$B$1,$A44=$D$1),AND(Y$3=$B$2,$A44=$D$2)),"",(Y$3-$B$1)/((Y$3-$B$1)^2+($A44-$D$1)^2)^(3/2)-(Y$3-$B$2)/((Y$3-$B$2)^2+($A44-$D$2)^2)^(3/2)-2/($B$2-$B$1)^2)</f>
        <v>176.946514081644</v>
      </c>
      <c r="Z44" s="8" t="n">
        <f aca="false">IF(OR(AND(Z$3=$B$1,$A44=$D$1),AND(Z$3=$B$2,$A44=$D$2)),"",(Z$3-$B$1)/((Z$3-$B$1)^2+($A44-$D$1)^2)^(3/2)-(Z$3-$B$2)/((Z$3-$B$2)^2+($A44-$D$2)^2)^(3/2)-2/($B$2-$B$1)^2)</f>
        <v>99.2345679012326</v>
      </c>
      <c r="AA44" s="8" t="n">
        <f aca="false">IF(OR(AND(AA$3=$B$1,$A44=$D$1),AND(AA$3=$B$2,$A44=$D$2)),"",(AA$3-$B$1)/((AA$3-$B$1)^2+($A44-$D$1)^2)^(3/2)-(AA$3-$B$2)/((AA$3-$B$2)^2+($A44-$D$2)^2)^(3/2)-2/($B$2-$B$1)^2)</f>
        <v>63.3061224489786</v>
      </c>
      <c r="AB44" s="8" t="n">
        <f aca="false">IF(OR(AND(AB$3=$B$1,$A44=$D$1),AND(AB$3=$B$2,$A44=$D$2)),"",(AB$3-$B$1)/((AB$3-$B$1)^2+($A44-$D$1)^2)^(3/2)-(AB$3-$B$2)/((AB$3-$B$2)^2+($A44-$D$2)^2)^(3/2)-2/($B$2-$B$1)^2)</f>
        <v>43.8285274894265</v>
      </c>
      <c r="AC44" s="8" t="n">
        <f aca="false">IF(OR(AND(AC$3=$B$1,$A44=$D$1),AND(AC$3=$B$2,$A44=$D$2)),"",(AC$3-$B$1)/((AC$3-$B$1)^2+($A44-$D$1)^2)^(3/2)-(AC$3-$B$2)/((AC$3-$B$2)^2+($A44-$D$2)^2)^(3/2)-2/($B$2-$B$1)^2)</f>
        <v>32.1222990573636</v>
      </c>
      <c r="AD44" s="8" t="n">
        <f aca="false">IF(OR(AND(AD$3=$B$1,$A44=$D$1),AND(AD$3=$B$2,$A44=$D$2)),"",(AD$3-$B$1)/((AD$3-$B$1)^2+($A44-$D$1)^2)^(3/2)-(AD$3-$B$2)/((AD$3-$B$2)^2+($A44-$D$2)^2)^(3/2)-2/($B$2-$B$1)^2)</f>
        <v>24.5624999999998</v>
      </c>
      <c r="AE44" s="8" t="n">
        <f aca="false">IF(OR(AND(AE$3=$B$1,$A44=$D$1),AND(AE$3=$B$2,$A44=$D$2)),"",(AE$3-$B$1)/((AE$3-$B$1)^2+($A44-$D$1)^2)^(3/2)-(AE$3-$B$2)/((AE$3-$B$2)^2+($A44-$D$2)^2)^(3/2)-2/($B$2-$B$1)^2)</f>
        <v>19.4180187818757</v>
      </c>
      <c r="AF44" s="8" t="n">
        <f aca="false">IF(OR(AND(AF$3=$B$1,$A44=$D$1),AND(AF$3=$B$2,$A44=$D$2)),"",(AF$3-$B$1)/((AF$3-$B$1)^2+($A44-$D$1)^2)^(3/2)-(AF$3-$B$2)/((AF$3-$B$2)^2+($A44-$D$2)^2)^(3/2)-2/($B$2-$B$1)^2)</f>
        <v>15.7777777777777</v>
      </c>
      <c r="AG44" s="8" t="n">
        <f aca="false">IF(OR(AND(AG$3=$B$1,$A44=$D$1),AND(AG$3=$B$2,$A44=$D$2)),"",(AG$3-$B$1)/((AG$3-$B$1)^2+($A44-$D$1)^2)^(3/2)-(AG$3-$B$2)/((AG$3-$B$2)^2+($A44-$D$2)^2)^(3/2)-2/($B$2-$B$1)^2)</f>
        <v>13.1256375232161</v>
      </c>
      <c r="AH44" s="8" t="n">
        <f aca="false">IF(OR(AND(AH$3=$B$1,$A44=$D$1),AND(AH$3=$B$2,$A44=$D$2)),"",(AH$3-$B$1)/((AH$3-$B$1)^2+($A44-$D$1)^2)^(3/2)-(AH$3-$B$2)/((AH$3-$B$2)^2+($A44-$D$2)^2)^(3/2)-2/($B$2-$B$1)^2)</f>
        <v>11.1519274376417</v>
      </c>
      <c r="AI44" s="8" t="n">
        <f aca="false">IF(OR(AND(AI$3=$B$1,$A44=$D$1),AND(AI$3=$B$2,$A44=$D$2)),"",(AI$3-$B$1)/((AI$3-$B$1)^2+($A44-$D$1)^2)^(3/2)-(AI$3-$B$2)/((AI$3-$B$2)^2+($A44-$D$2)^2)^(3/2)-2/($B$2-$B$1)^2)</f>
        <v>9.66224300127429</v>
      </c>
      <c r="AJ44" s="8" t="n">
        <f aca="false">IF(OR(AND(AJ$3=$B$1,$A44=$D$1),AND(AJ$3=$B$2,$A44=$D$2)),"",(AJ$3-$B$1)/((AJ$3-$B$1)^2+($A44-$D$1)^2)^(3/2)-(AJ$3-$B$2)/((AJ$3-$B$2)^2+($A44-$D$2)^2)^(3/2)-2/($B$2-$B$1)^2)</f>
        <v>8.53012921144785</v>
      </c>
      <c r="AK44" s="8" t="n">
        <f aca="false">IF(OR(AND(AK$3=$B$1,$A44=$D$1),AND(AK$3=$B$2,$A44=$D$2)),"",(AK$3-$B$1)/((AK$3-$B$1)^2+($A44-$D$1)^2)^(3/2)-(AK$3-$B$2)/((AK$3-$B$2)^2+($A44-$D$2)^2)^(3/2)-2/($B$2-$B$1)^2)</f>
        <v>7.67111111111108</v>
      </c>
      <c r="AL44" s="8" t="n">
        <f aca="false">IF(OR(AND(AL$3=$B$1,$A44=$D$1),AND(AL$3=$B$2,$A44=$D$2)),"",(AL$3-$B$1)/((AL$3-$B$1)^2+($A44-$D$1)^2)^(3/2)-(AL$3-$B$2)/((AL$3-$B$2)^2+($A44-$D$2)^2)^(3/2)-2/($B$2-$B$1)^2)</f>
        <v>7.02777777777776</v>
      </c>
      <c r="AM44" s="8" t="n">
        <f aca="false">IF(OR(AND(AM$3=$B$1,$A44=$D$1),AND(AM$3=$B$2,$A44=$D$2)),"",(AM$3-$B$1)/((AM$3-$B$1)^2+($A44-$D$1)^2)^(3/2)-(AM$3-$B$2)/((AM$3-$B$2)^2+($A44-$D$2)^2)^(3/2)-2/($B$2-$B$1)^2)</f>
        <v>6.56090684911793</v>
      </c>
      <c r="AN44" s="8" t="n">
        <f aca="false">IF(OR(AND(AN$3=$B$1,$A44=$D$1),AND(AN$3=$B$2,$A44=$D$2)),"",(AN$3-$B$1)/((AN$3-$B$1)^2+($A44-$D$1)^2)^(3/2)-(AN$3-$B$2)/((AN$3-$B$2)^2+($A44-$D$2)^2)^(3/2)-2/($B$2-$B$1)^2)</f>
        <v>6.2440567289052</v>
      </c>
      <c r="AO44" s="8" t="n">
        <f aca="false">IF(OR(AND(AO$3=$B$1,$A44=$D$1),AND(AO$3=$B$2,$A44=$D$2)),"",(AO$3-$B$1)/((AO$3-$B$1)^2+($A44-$D$1)^2)^(3/2)-(AO$3-$B$2)/((AO$3-$B$2)^2+($A44-$D$2)^2)^(3/2)-2/($B$2-$B$1)^2)</f>
        <v>6.06025087782112</v>
      </c>
      <c r="AP44" s="8" t="n">
        <f aca="false">IF(OR(AND(AP$3=$B$1,$A44=$D$1),AND(AP$3=$B$2,$A44=$D$2)),"",(AP$3-$B$1)/((AP$3-$B$1)^2+($A44-$D$1)^2)^(3/2)-(AP$3-$B$2)/((AP$3-$B$2)^2+($A44-$D$2)^2)^(3/2)-2/($B$2-$B$1)^2)</f>
        <v>6</v>
      </c>
      <c r="AQ44" s="8" t="n">
        <f aca="false">IF(OR(AND(AQ$3=$B$1,$A44=$D$1),AND(AQ$3=$B$2,$A44=$D$2)),"",(AQ$3-$B$1)/((AQ$3-$B$1)^2+($A44-$D$1)^2)^(3/2)-(AQ$3-$B$2)/((AQ$3-$B$2)^2+($A44-$D$2)^2)^(3/2)-2/($B$2-$B$1)^2)</f>
        <v>6.06025087782112</v>
      </c>
      <c r="AR44" s="8" t="n">
        <f aca="false">IF(OR(AND(AR$3=$B$1,$A44=$D$1),AND(AR$3=$B$2,$A44=$D$2)),"",(AR$3-$B$1)/((AR$3-$B$1)^2+($A44-$D$1)^2)^(3/2)-(AR$3-$B$2)/((AR$3-$B$2)^2+($A44-$D$2)^2)^(3/2)-2/($B$2-$B$1)^2)</f>
        <v>6.24405672890521</v>
      </c>
      <c r="AS44" s="8" t="n">
        <f aca="false">IF(OR(AND(AS$3=$B$1,$A44=$D$1),AND(AS$3=$B$2,$A44=$D$2)),"",(AS$3-$B$1)/((AS$3-$B$1)^2+($A44-$D$1)^2)^(3/2)-(AS$3-$B$2)/((AS$3-$B$2)^2+($A44-$D$2)^2)^(3/2)-2/($B$2-$B$1)^2)</f>
        <v>6.56090684911794</v>
      </c>
      <c r="AT44" s="8" t="n">
        <f aca="false">IF(OR(AND(AT$3=$B$1,$A44=$D$1),AND(AT$3=$B$2,$A44=$D$2)),"",(AT$3-$B$1)/((AT$3-$B$1)^2+($A44-$D$1)^2)^(3/2)-(AT$3-$B$2)/((AT$3-$B$2)^2+($A44-$D$2)^2)^(3/2)-2/($B$2-$B$1)^2)</f>
        <v>7.02777777777778</v>
      </c>
      <c r="AU44" s="8" t="n">
        <f aca="false">IF(OR(AND(AU$3=$B$1,$A44=$D$1),AND(AU$3=$B$2,$A44=$D$2)),"",(AU$3-$B$1)/((AU$3-$B$1)^2+($A44-$D$1)^2)^(3/2)-(AU$3-$B$2)/((AU$3-$B$2)^2+($A44-$D$2)^2)^(3/2)-2/($B$2-$B$1)^2)</f>
        <v>7.67111111111111</v>
      </c>
      <c r="AV44" s="8" t="n">
        <f aca="false">IF(OR(AND(AV$3=$B$1,$A44=$D$1),AND(AV$3=$B$2,$A44=$D$2)),"",(AV$3-$B$1)/((AV$3-$B$1)^2+($A44-$D$1)^2)^(3/2)-(AV$3-$B$2)/((AV$3-$B$2)^2+($A44-$D$2)^2)^(3/2)-2/($B$2-$B$1)^2)</f>
        <v>8.53012921144789</v>
      </c>
      <c r="AW44" s="8" t="n">
        <f aca="false">IF(OR(AND(AW$3=$B$1,$A44=$D$1),AND(AW$3=$B$2,$A44=$D$2)),"",(AW$3-$B$1)/((AW$3-$B$1)^2+($A44-$D$1)^2)^(3/2)-(AW$3-$B$2)/((AW$3-$B$2)^2+($A44-$D$2)^2)^(3/2)-2/($B$2-$B$1)^2)</f>
        <v>9.66224300127434</v>
      </c>
      <c r="AX44" s="8" t="n">
        <f aca="false">IF(OR(AND(AX$3=$B$1,$A44=$D$1),AND(AX$3=$B$2,$A44=$D$2)),"",(AX$3-$B$1)/((AX$3-$B$1)^2+($A44-$D$1)^2)^(3/2)-(AX$3-$B$2)/((AX$3-$B$2)^2+($A44-$D$2)^2)^(3/2)-2/($B$2-$B$1)^2)</f>
        <v>11.1519274376417</v>
      </c>
      <c r="AY44" s="8" t="n">
        <f aca="false">IF(OR(AND(AY$3=$B$1,$A44=$D$1),AND(AY$3=$B$2,$A44=$D$2)),"",(AY$3-$B$1)/((AY$3-$B$1)^2+($A44-$D$1)^2)^(3/2)-(AY$3-$B$2)/((AY$3-$B$2)^2+($A44-$D$2)^2)^(3/2)-2/($B$2-$B$1)^2)</f>
        <v>13.1256375232162</v>
      </c>
      <c r="AZ44" s="8" t="n">
        <f aca="false">IF(OR(AND(AZ$3=$B$1,$A44=$D$1),AND(AZ$3=$B$2,$A44=$D$2)),"",(AZ$3-$B$1)/((AZ$3-$B$1)^2+($A44-$D$1)^2)^(3/2)-(AZ$3-$B$2)/((AZ$3-$B$2)^2+($A44-$D$2)^2)^(3/2)-2/($B$2-$B$1)^2)</f>
        <v>15.7777777777778</v>
      </c>
      <c r="BA44" s="8" t="n">
        <f aca="false">IF(OR(AND(BA$3=$B$1,$A44=$D$1),AND(BA$3=$B$2,$A44=$D$2)),"",(BA$3-$B$1)/((BA$3-$B$1)^2+($A44-$D$1)^2)^(3/2)-(BA$3-$B$2)/((BA$3-$B$2)^2+($A44-$D$2)^2)^(3/2)-2/($B$2-$B$1)^2)</f>
        <v>19.4180187818759</v>
      </c>
      <c r="BB44" s="8" t="n">
        <f aca="false">IF(OR(AND(BB$3=$B$1,$A44=$D$1),AND(BB$3=$B$2,$A44=$D$2)),"",(BB$3-$B$1)/((BB$3-$B$1)^2+($A44-$D$1)^2)^(3/2)-(BB$3-$B$2)/((BB$3-$B$2)^2+($A44-$D$2)^2)^(3/2)-2/($B$2-$B$1)^2)</f>
        <v>24.5625</v>
      </c>
      <c r="BC44" s="8" t="n">
        <f aca="false">IF(OR(AND(BC$3=$B$1,$A44=$D$1),AND(BC$3=$B$2,$A44=$D$2)),"",(BC$3-$B$1)/((BC$3-$B$1)^2+($A44-$D$1)^2)^(3/2)-(BC$3-$B$2)/((BC$3-$B$2)^2+($A44-$D$2)^2)^(3/2)-2/($B$2-$B$1)^2)</f>
        <v>32.122299057364</v>
      </c>
      <c r="BD44" s="8" t="n">
        <f aca="false">IF(OR(AND(BD$3=$B$1,$A44=$D$1),AND(BD$3=$B$2,$A44=$D$2)),"",(BD$3-$B$1)/((BD$3-$B$1)^2+($A44-$D$1)^2)^(3/2)-(BD$3-$B$2)/((BD$3-$B$2)^2+($A44-$D$2)^2)^(3/2)-2/($B$2-$B$1)^2)</f>
        <v>43.8285274894271</v>
      </c>
      <c r="BE44" s="8" t="n">
        <f aca="false">IF(OR(AND(BE$3=$B$1,$A44=$D$1),AND(BE$3=$B$2,$A44=$D$2)),"",(BE$3-$B$1)/((BE$3-$B$1)^2+($A44-$D$1)^2)^(3/2)-(BE$3-$B$2)/((BE$3-$B$2)^2+($A44-$D$2)^2)^(3/2)-2/($B$2-$B$1)^2)</f>
        <v>63.3061224489796</v>
      </c>
      <c r="BF44" s="8" t="n">
        <f aca="false">IF(OR(AND(BF$3=$B$1,$A44=$D$1),AND(BF$3=$B$2,$A44=$D$2)),"",(BF$3-$B$1)/((BF$3-$B$1)^2+($A44-$D$1)^2)^(3/2)-(BF$3-$B$2)/((BF$3-$B$2)^2+($A44-$D$2)^2)^(3/2)-2/($B$2-$B$1)^2)</f>
        <v>99.2345679012346</v>
      </c>
      <c r="BG44" s="8" t="n">
        <f aca="false">IF(OR(AND(BG$3=$B$1,$A44=$D$1),AND(BG$3=$B$2,$A44=$D$2)),"",(BG$3-$B$1)/((BG$3-$B$1)^2+($A44-$D$1)^2)^(3/2)-(BG$3-$B$2)/((BG$3-$B$2)^2+($A44-$D$2)^2)^(3/2)-2/($B$2-$B$1)^2)</f>
        <v>176.946514081649</v>
      </c>
      <c r="BH44" s="8" t="n">
        <f aca="false">IF(OR(AND(BH$3=$B$1,$A44=$D$1),AND(BH$3=$B$2,$A44=$D$2)),"",(BH$3-$B$1)/((BH$3-$B$1)^2+($A44-$D$1)^2)^(3/2)-(BH$3-$B$2)/((BH$3-$B$2)^2+($A44-$D$2)^2)^(3/2)-2/($B$2-$B$1)^2)</f>
        <v>399.108033240997</v>
      </c>
      <c r="BI44" s="8" t="n">
        <f aca="false">IF(OR(AND(BI$3=$B$1,$A44=$D$1),AND(BI$3=$B$2,$A44=$D$2)),"",(BI$3-$B$1)/((BI$3-$B$1)^2+($A44-$D$1)^2)^(3/2)-(BI$3-$B$2)/((BI$3-$B$2)^2+($A44-$D$2)^2)^(3/2)-2/($B$2-$B$1)^2)</f>
        <v>1599.05193951348</v>
      </c>
      <c r="BJ44" s="8" t="str">
        <f aca="false">IF(OR(AND(BJ$3=$B$1,$A44=$D$1),AND(BJ$3=$B$2,$A44=$D$2)),"",(BJ$3-$B$1)/((BJ$3-$B$1)^2+($A44-$D$1)^2)^(3/2)-(BJ$3-$B$2)/((BJ$3-$B$2)^2+($A44-$D$2)^2)^(3/2)-2/($B$2-$B$1)^2)</f>
        <v/>
      </c>
      <c r="BK44" s="8" t="n">
        <f aca="false">IF(OR(AND(BK$3=$B$1,$A44=$D$1),AND(BK$3=$B$2,$A44=$D$2)),"",(BK$3-$B$1)/((BK$3-$B$1)^2+($A44-$D$1)^2)^(3/2)-(BK$3-$B$2)/((BK$3-$B$2)^2+($A44-$D$2)^2)^(3/2)-2/($B$2-$B$1)^2)</f>
        <v>-1601.0481856038</v>
      </c>
      <c r="BL44" s="8" t="n">
        <f aca="false">IF(OR(AND(BL$3=$B$1,$A44=$D$1),AND(BL$3=$B$2,$A44=$D$2)),"",(BL$3-$B$1)/((BL$3-$B$1)^2+($A44-$D$1)^2)^(3/2)-(BL$3-$B$2)/((BL$3-$B$2)^2+($A44-$D$2)^2)^(3/2)-2/($B$2-$B$1)^2)</f>
        <v>-401.092970521541</v>
      </c>
      <c r="BM44" s="8" t="n">
        <f aca="false">IF(OR(AND(BM$3=$B$1,$A44=$D$1),AND(BM$3=$B$2,$A44=$D$2)),"",(BM$3-$B$1)/((BM$3-$B$1)^2+($A44-$D$1)^2)^(3/2)-(BM$3-$B$2)/((BM$3-$B$2)^2+($A44-$D$2)^2)^(3/2)-2/($B$2-$B$1)^2)</f>
        <v>-178.912445165555</v>
      </c>
      <c r="BN44" s="8" t="n">
        <f aca="false">IF(OR(AND(BN$3=$B$1,$A44=$D$1),AND(BN$3=$B$2,$A44=$D$2)),"",(BN$3-$B$1)/((BN$3-$B$1)^2+($A44-$D$1)^2)^(3/2)-(BN$3-$B$2)/((BN$3-$B$2)^2+($A44-$D$2)^2)^(3/2)-2/($B$2-$B$1)^2)</f>
        <v>-101.173553719008</v>
      </c>
      <c r="BO44" s="8" t="n">
        <f aca="false">IF(OR(AND(BO$3=$B$1,$A44=$D$1),AND(BO$3=$B$2,$A44=$D$2)),"",(BO$3-$B$1)/((BO$3-$B$1)^2+($A44-$D$1)^2)^(3/2)-(BO$3-$B$2)/((BO$3-$B$2)^2+($A44-$D$2)^2)^(3/2)-2/($B$2-$B$1)^2)</f>
        <v>-65.2098765432099</v>
      </c>
      <c r="BP44" s="8" t="n">
        <f aca="false">IF(OR(AND(BP$3=$B$1,$A44=$D$1),AND(BP$3=$B$2,$A44=$D$2)),"",(BP$3-$B$1)/((BP$3-$B$1)^2+($A44-$D$1)^2)^(3/2)-(BP$3-$B$2)/((BP$3-$B$2)^2+($A44-$D$2)^2)^(3/2)-2/($B$2-$B$1)^2)</f>
        <v>-45.6883007771476</v>
      </c>
      <c r="BQ44" s="8" t="n">
        <f aca="false">IF(OR(AND(BQ$3=$B$1,$A44=$D$1),AND(BQ$3=$B$2,$A44=$D$2)),"",(BQ$3-$B$1)/((BQ$3-$B$1)^2+($A44-$D$1)^2)^(3/2)-(BQ$3-$B$2)/((BQ$3-$B$2)^2+($A44-$D$2)^2)^(3/2)-2/($B$2-$B$1)^2)</f>
        <v>-33.9287515821177</v>
      </c>
      <c r="BR44" s="8" t="n">
        <f aca="false">IF(OR(AND(BR$3=$B$1,$A44=$D$1),AND(BR$3=$B$2,$A44=$D$2)),"",(BR$3-$B$1)/((BR$3-$B$1)^2+($A44-$D$1)^2)^(3/2)-(BR$3-$B$2)/((BR$3-$B$2)^2+($A44-$D$2)^2)^(3/2)-2/($B$2-$B$1)^2)</f>
        <v>-26.3055555555556</v>
      </c>
      <c r="BS44" s="8" t="n">
        <f aca="false">IF(OR(AND(BS$3=$B$1,$A44=$D$1),AND(BS$3=$B$2,$A44=$D$2)),"",(BS$3-$B$1)/((BS$3-$B$1)^2+($A44-$D$1)^2)^(3/2)-(BS$3-$B$2)/((BS$3-$B$2)^2+($A44-$D$2)^2)^(3/2)-2/($B$2-$B$1)^2)</f>
        <v>-21.0866974151717</v>
      </c>
      <c r="BT44" s="8" t="n">
        <f aca="false">IF(OR(AND(BT$3=$B$1,$A44=$D$1),AND(BT$3=$B$2,$A44=$D$2)),"",(BT$3-$B$1)/((BT$3-$B$1)^2+($A44-$D$1)^2)^(3/2)-(BT$3-$B$2)/((BT$3-$B$2)^2+($A44-$D$2)^2)^(3/2)-2/($B$2-$B$1)^2)</f>
        <v>-17.36</v>
      </c>
      <c r="BU44" s="8" t="n">
        <f aca="false">IF(OR(AND(BU$3=$B$1,$A44=$D$1),AND(BU$3=$B$2,$A44=$D$2)),"",(BU$3-$B$1)/((BU$3-$B$1)^2+($A44-$D$1)^2)^(3/2)-(BU$3-$B$2)/((BU$3-$B$2)^2+($A44-$D$2)^2)^(3/2)-2/($B$2-$B$1)^2)</f>
        <v>-14.6079924758755</v>
      </c>
      <c r="BV44" s="8" t="n">
        <f aca="false">IF(OR(AND(BV$3=$B$1,$A44=$D$1),AND(BV$3=$B$2,$A44=$D$2)),"",(BV$3-$B$1)/((BV$3-$B$1)^2+($A44-$D$1)^2)^(3/2)-(BV$3-$B$2)/((BV$3-$B$2)^2+($A44-$D$2)^2)^(3/2)-2/($B$2-$B$1)^2)</f>
        <v>-12.5193951347797</v>
      </c>
      <c r="BW44" s="8" t="n">
        <f aca="false">IF(OR(AND(BW$3=$B$1,$A44=$D$1),AND(BW$3=$B$2,$A44=$D$2)),"",(BW$3-$B$1)/((BW$3-$B$1)^2+($A44-$D$1)^2)^(3/2)-(BW$3-$B$2)/((BW$3-$B$2)^2+($A44-$D$2)^2)^(3/2)-2/($B$2-$B$1)^2)</f>
        <v>-10.8978578996927</v>
      </c>
      <c r="BX44" s="8" t="n">
        <f aca="false">IF(OR(AND(BX$3=$B$1,$A44=$D$1),AND(BX$3=$B$2,$A44=$D$2)),"",(BX$3-$B$1)/((BX$3-$B$1)^2+($A44-$D$1)^2)^(3/2)-(BX$3-$B$2)/((BX$3-$B$2)^2+($A44-$D$2)^2)^(3/2)-2/($B$2-$B$1)^2)</f>
        <v>-9.61456846112931</v>
      </c>
      <c r="BY44" s="8" t="n">
        <f aca="false">IF(OR(AND(BY$3=$B$1,$A44=$D$1),AND(BY$3=$B$2,$A44=$D$2)),"",(BY$3-$B$1)/((BY$3-$B$1)^2+($A44-$D$1)^2)^(3/2)-(BY$3-$B$2)/((BY$3-$B$2)^2+($A44-$D$2)^2)^(3/2)-2/($B$2-$B$1)^2)</f>
        <v>-8.5821854912764</v>
      </c>
      <c r="BZ44" s="8" t="n">
        <f aca="false">IF(OR(AND(BZ$3=$B$1,$A44=$D$1),AND(BZ$3=$B$2,$A44=$D$2)),"",(BZ$3-$B$1)/((BZ$3-$B$1)^2+($A44-$D$1)^2)^(3/2)-(BZ$3-$B$2)/((BZ$3-$B$2)^2+($A44-$D$2)^2)^(3/2)-2/($B$2-$B$1)^2)</f>
        <v>-7.73979591836735</v>
      </c>
      <c r="CA44" s="8" t="n">
        <f aca="false">IF(OR(AND(CA$3=$B$1,$A44=$D$1),AND(CA$3=$B$2,$A44=$D$2)),"",(CA$3-$B$1)/((CA$3-$B$1)^2+($A44-$D$1)^2)^(3/2)-(CA$3-$B$2)/((CA$3-$B$2)^2+($A44-$D$2)^2)^(3/2)-2/($B$2-$B$1)^2)</f>
        <v>-7.04387296170981</v>
      </c>
      <c r="CB44" s="8" t="n">
        <f aca="false">IF(OR(AND(CB$3=$B$1,$A44=$D$1),AND(CB$3=$B$2,$A44=$D$2)),"",(CB$3-$B$1)/((CB$3-$B$1)^2+($A44-$D$1)^2)^(3/2)-(CB$3-$B$2)/((CB$3-$B$2)^2+($A44-$D$2)^2)^(3/2)-2/($B$2-$B$1)^2)</f>
        <v>-6.46264734810117</v>
      </c>
      <c r="CC44" s="8" t="n">
        <f aca="false">IF(OR(AND(CC$3=$B$1,$A44=$D$1),AND(CC$3=$B$2,$A44=$D$2)),"",(CC$3-$B$1)/((CC$3-$B$1)^2+($A44-$D$1)^2)^(3/2)-(CC$3-$B$2)/((CC$3-$B$2)^2+($A44-$D$2)^2)^(3/2)-2/($B$2-$B$1)^2)</f>
        <v>-5.97249492894152</v>
      </c>
      <c r="CD44" s="8" t="n">
        <f aca="false">IF(OR(AND(CD$3=$B$1,$A44=$D$1),AND(CD$3=$B$2,$A44=$D$2)),"",(CD$3-$B$1)/((CD$3-$B$1)^2+($A44-$D$1)^2)^(3/2)-(CD$3-$B$2)/((CD$3-$B$2)^2+($A44-$D$2)^2)^(3/2)-2/($B$2-$B$1)^2)</f>
        <v>-5.55555555555556</v>
      </c>
      <c r="CE44" s="6"/>
    </row>
    <row r="45" customFormat="false" ht="12" hidden="false" customHeight="true" outlineLevel="0" collapsed="false">
      <c r="A45" s="5" t="n">
        <v>-0.0499999999999998</v>
      </c>
      <c r="B45" s="8" t="n">
        <f aca="false">IF(OR(AND(B$3=$B$1,$A45=$D$1),AND(B$3=$B$2,$A45=$D$2)),"",(B$3-$B$1)/((B$3-$B$1)^2+($A45-$D$1)^2)^(3/2)-(B$3-$B$2)/((B$3-$B$2)^2+($A45-$D$2)^2)^(3/2)-2/($B$2-$B$1)^2)</f>
        <v>-5.49703661618798</v>
      </c>
      <c r="C45" s="8" t="n">
        <f aca="false">IF(OR(AND(C$3=$B$1,$A45=$D$1),AND(C$3=$B$2,$A45=$D$2)),"",(C$3-$B$1)/((C$3-$B$1)^2+($A45-$D$1)^2)^(3/2)-(C$3-$B$2)/((C$3-$B$2)^2+($A45-$D$2)^2)^(3/2)-2/($B$2-$B$1)^2)</f>
        <v>-5.90062903823439</v>
      </c>
      <c r="D45" s="8" t="n">
        <f aca="false">IF(OR(AND(D$3=$B$1,$A45=$D$1),AND(D$3=$B$2,$A45=$D$2)),"",(D$3-$B$1)/((D$3-$B$1)^2+($A45-$D$1)^2)^(3/2)-(D$3-$B$2)/((D$3-$B$2)^2+($A45-$D$2)^2)^(3/2)-2/($B$2-$B$1)^2)</f>
        <v>-6.37343614302875</v>
      </c>
      <c r="E45" s="8" t="n">
        <f aca="false">IF(OR(AND(E$3=$B$1,$A45=$D$1),AND(E$3=$B$2,$A45=$D$2)),"",(E$3-$B$1)/((E$3-$B$1)^2+($A45-$D$1)^2)^(3/2)-(E$3-$B$2)/((E$3-$B$2)^2+($A45-$D$2)^2)^(3/2)-2/($B$2-$B$1)^2)</f>
        <v>-6.93179682948491</v>
      </c>
      <c r="F45" s="8" t="n">
        <f aca="false">IF(OR(AND(F$3=$B$1,$A45=$D$1),AND(F$3=$B$2,$A45=$D$2)),"",(F$3-$B$1)/((F$3-$B$1)^2+($A45-$D$1)^2)^(3/2)-(F$3-$B$2)/((F$3-$B$2)^2+($A45-$D$2)^2)^(3/2)-2/($B$2-$B$1)^2)</f>
        <v>-7.59709591523871</v>
      </c>
      <c r="G45" s="8" t="n">
        <f aca="false">IF(OR(AND(G$3=$B$1,$A45=$D$1),AND(G$3=$B$2,$A45=$D$2)),"",(G$3-$B$1)/((G$3-$B$1)^2+($A45-$D$1)^2)^(3/2)-(G$3-$B$2)/((G$3-$B$2)^2+($A45-$D$2)^2)^(3/2)-2/($B$2-$B$1)^2)</f>
        <v>-8.39773154386887</v>
      </c>
      <c r="H45" s="8" t="n">
        <f aca="false">IF(OR(AND(H$3=$B$1,$A45=$D$1),AND(H$3=$B$2,$A45=$D$2)),"",(H$3-$B$1)/((H$3-$B$1)^2+($A45-$D$1)^2)^(3/2)-(H$3-$B$2)/((H$3-$B$2)^2+($A45-$D$2)^2)^(3/2)-2/($B$2-$B$1)^2)</f>
        <v>-9.37202617736234</v>
      </c>
      <c r="I45" s="8" t="n">
        <f aca="false">IF(OR(AND(I$3=$B$1,$A45=$D$1),AND(I$3=$B$2,$A45=$D$2)),"",(I$3-$B$1)/((I$3-$B$1)^2+($A45-$D$1)^2)^(3/2)-(I$3-$B$2)/((I$3-$B$2)^2+($A45-$D$2)^2)^(3/2)-2/($B$2-$B$1)^2)</f>
        <v>-10.5726266926791</v>
      </c>
      <c r="J45" s="8" t="n">
        <f aca="false">IF(OR(AND(J$3=$B$1,$A45=$D$1),AND(J$3=$B$2,$A45=$D$2)),"",(J$3-$B$1)/((J$3-$B$1)^2+($A45-$D$1)^2)^(3/2)-(J$3-$B$2)/((J$3-$B$2)^2+($A45-$D$2)^2)^(3/2)-2/($B$2-$B$1)^2)</f>
        <v>-12.0733126747256</v>
      </c>
      <c r="K45" s="8" t="n">
        <f aca="false">IF(OR(AND(K$3=$B$1,$A45=$D$1),AND(K$3=$B$2,$A45=$D$2)),"",(K$3-$B$1)/((K$3-$B$1)^2+($A45-$D$1)^2)^(3/2)-(K$3-$B$2)/((K$3-$B$2)^2+($A45-$D$2)^2)^(3/2)-2/($B$2-$B$1)^2)</f>
        <v>-13.9798031328986</v>
      </c>
      <c r="L45" s="8" t="n">
        <f aca="false">IF(OR(AND(L$3=$B$1,$A45=$D$1),AND(L$3=$B$2,$A45=$D$2)),"",(L$3-$B$1)/((L$3-$B$1)^2+($A45-$D$1)^2)^(3/2)-(L$3-$B$2)/((L$3-$B$2)^2+($A45-$D$2)^2)^(3/2)-2/($B$2-$B$1)^2)</f>
        <v>-16.4473894828152</v>
      </c>
      <c r="M45" s="8" t="n">
        <f aca="false">IF(OR(AND(M$3=$B$1,$A45=$D$1),AND(M$3=$B$2,$A45=$D$2)),"",(M$3-$B$1)/((M$3-$B$1)^2+($A45-$D$1)^2)^(3/2)-(M$3-$B$2)/((M$3-$B$2)^2+($A45-$D$2)^2)^(3/2)-2/($B$2-$B$1)^2)</f>
        <v>-19.7105586516628</v>
      </c>
      <c r="N45" s="8" t="n">
        <f aca="false">IF(OR(AND(N$3=$B$1,$A45=$D$1),AND(N$3=$B$2,$A45=$D$2)),"",(N$3-$B$1)/((N$3-$B$1)^2+($A45-$D$1)^2)^(3/2)-(N$3-$B$2)/((N$3-$B$2)^2+($A45-$D$2)^2)^(3/2)-2/($B$2-$B$1)^2)</f>
        <v>-24.1342424443383</v>
      </c>
      <c r="O45" s="8" t="n">
        <f aca="false">IF(OR(AND(O$3=$B$1,$A45=$D$1),AND(O$3=$B$2,$A45=$D$2)),"",(O$3-$B$1)/((O$3-$B$1)^2+($A45-$D$1)^2)^(3/2)-(O$3-$B$2)/((O$3-$B$2)^2+($A45-$D$2)^2)^(3/2)-2/($B$2-$B$1)^2)</f>
        <v>-30.3047912977065</v>
      </c>
      <c r="P45" s="8" t="n">
        <f aca="false">IF(OR(AND(P$3=$B$1,$A45=$D$1),AND(P$3=$B$2,$A45=$D$2)),"",(P$3-$B$1)/((P$3-$B$1)^2+($A45-$D$1)^2)^(3/2)-(P$3-$B$2)/((P$3-$B$2)^2+($A45-$D$2)^2)^(3/2)-2/($B$2-$B$1)^2)</f>
        <v>-39.1933272742055</v>
      </c>
      <c r="Q45" s="8" t="n">
        <f aca="false">IF(OR(AND(Q$3=$B$1,$A45=$D$1),AND(Q$3=$B$2,$A45=$D$2)),"",(Q$3-$B$1)/((Q$3-$B$1)^2+($A45-$D$1)^2)^(3/2)-(Q$3-$B$2)/((Q$3-$B$2)^2+($A45-$D$2)^2)^(3/2)-2/($B$2-$B$1)^2)</f>
        <v>-52.4385120693033</v>
      </c>
      <c r="R45" s="8" t="n">
        <f aca="false">IF(OR(AND(R$3=$B$1,$A45=$D$1),AND(R$3=$B$2,$A45=$D$2)),"",(R$3-$B$1)/((R$3-$B$1)^2+($A45-$D$1)^2)^(3/2)-(R$3-$B$2)/((R$3-$B$2)^2+($A45-$D$2)^2)^(3/2)-2/($B$2-$B$1)^2)</f>
        <v>-72.7302837004386</v>
      </c>
      <c r="S45" s="8" t="n">
        <f aca="false">IF(OR(AND(S$3=$B$1,$A45=$D$1),AND(S$3=$B$2,$A45=$D$2)),"",(S$3-$B$1)/((S$3-$B$1)^2+($A45-$D$1)^2)^(3/2)-(S$3-$B$2)/((S$3-$B$2)^2+($A45-$D$2)^2)^(3/2)-2/($B$2-$B$1)^2)</f>
        <v>-103.543657887933</v>
      </c>
      <c r="T45" s="8" t="n">
        <f aca="false">IF(OR(AND(T$3=$B$1,$A45=$D$1),AND(T$3=$B$2,$A45=$D$2)),"",(T$3-$B$1)/((T$3-$B$1)^2+($A45-$D$1)^2)^(3/2)-(T$3-$B$2)/((T$3-$B$2)^2+($A45-$D$2)^2)^(3/2)-2/($B$2-$B$1)^2)</f>
        <v>-142.517403171496</v>
      </c>
      <c r="U45" s="8" t="n">
        <f aca="false">IF(OR(AND(U$3=$B$1,$A45=$D$1),AND(U$3=$B$2,$A45=$D$2)),"",(U$3-$B$1)/((U$3-$B$1)^2+($A45-$D$1)^2)^(3/2)-(U$3-$B$2)/((U$3-$B$2)^2+($A45-$D$2)^2)^(3/2)-2/($B$2-$B$1)^2)</f>
        <v>-144.15992340165</v>
      </c>
      <c r="V45" s="8" t="n">
        <f aca="false">IF(OR(AND(V$3=$B$1,$A45=$D$1),AND(V$3=$B$2,$A45=$D$2)),"",(V$3-$B$1)/((V$3-$B$1)^2+($A45-$D$1)^2)^(3/2)-(V$3-$B$2)/((V$3-$B$2)^2+($A45-$D$2)^2)^(3/2)-2/($B$2-$B$1)^2)</f>
        <v>-1.00373831533382</v>
      </c>
      <c r="W45" s="8" t="n">
        <f aca="false">IF(OR(AND(W$3=$B$1,$A45=$D$1),AND(W$3=$B$2,$A45=$D$2)),"",(W$3-$B$1)/((W$3-$B$1)^2+($A45-$D$1)^2)^(3/2)-(W$3-$B$2)/((W$3-$B$2)^2+($A45-$D$2)^2)^(3/2)-2/($B$2-$B$1)^2)</f>
        <v>142.156154010193</v>
      </c>
      <c r="X45" s="8" t="n">
        <f aca="false">IF(OR(AND(X$3=$B$1,$A45=$D$1),AND(X$3=$B$2,$A45=$D$2)),"",(X$3-$B$1)/((X$3-$B$1)^2+($A45-$D$1)^2)^(3/2)-(X$3-$B$2)/((X$3-$B$2)^2+($A45-$D$2)^2)^(3/2)-2/($B$2-$B$1)^2)</f>
        <v>140.524801352595</v>
      </c>
      <c r="Y45" s="8" t="n">
        <f aca="false">IF(OR(AND(Y$3=$B$1,$A45=$D$1),AND(Y$3=$B$2,$A45=$D$2)),"",(Y$3-$B$1)/((Y$3-$B$1)^2+($A45-$D$1)^2)^(3/2)-(Y$3-$B$2)/((Y$3-$B$2)^2+($A45-$D$2)^2)^(3/2)-2/($B$2-$B$1)^2)</f>
        <v>101.569822728754</v>
      </c>
      <c r="Z45" s="8" t="n">
        <f aca="false">IF(OR(AND(Z$3=$B$1,$A45=$D$1),AND(Z$3=$B$2,$A45=$D$2)),"",(Z$3-$B$1)/((Z$3-$B$1)^2+($A45-$D$1)^2)^(3/2)-(Z$3-$B$2)/((Z$3-$B$2)^2+($A45-$D$2)^2)^(3/2)-2/($B$2-$B$1)^2)</f>
        <v>70.7830495608607</v>
      </c>
      <c r="AA45" s="8" t="n">
        <f aca="false">IF(OR(AND(AA$3=$B$1,$A45=$D$1),AND(AA$3=$B$2,$A45=$D$2)),"",(AA$3-$B$1)/((AA$3-$B$1)^2+($A45-$D$1)^2)^(3/2)-(AA$3-$B$2)/((AA$3-$B$2)^2+($A45-$D$2)^2)^(3/2)-2/($B$2-$B$1)^2)</f>
        <v>50.5260513137686</v>
      </c>
      <c r="AB45" s="8" t="n">
        <f aca="false">IF(OR(AND(AB$3=$B$1,$A45=$D$1),AND(AB$3=$B$2,$A45=$D$2)),"",(AB$3-$B$1)/((AB$3-$B$1)^2+($A45-$D$1)^2)^(3/2)-(AB$3-$B$2)/((AB$3-$B$2)^2+($A45-$D$2)^2)^(3/2)-2/($B$2-$B$1)^2)</f>
        <v>37.3242620919167</v>
      </c>
      <c r="AC45" s="8" t="n">
        <f aca="false">IF(OR(AND(AC$3=$B$1,$A45=$D$1),AND(AC$3=$B$2,$A45=$D$2)),"",(AC$3-$B$1)/((AC$3-$B$1)^2+($A45-$D$1)^2)^(3/2)-(AC$3-$B$2)/((AC$3-$B$2)^2+($A45-$D$2)^2)^(3/2)-2/($B$2-$B$1)^2)</f>
        <v>28.4883179089676</v>
      </c>
      <c r="AD45" s="8" t="n">
        <f aca="false">IF(OR(AND(AD$3=$B$1,$A45=$D$1),AND(AD$3=$B$2,$A45=$D$2)),"",(AD$3-$B$1)/((AD$3-$B$1)^2+($A45-$D$1)^2)^(3/2)-(AD$3-$B$2)/((AD$3-$B$2)^2+($A45-$D$2)^2)^(3/2)-2/($B$2-$B$1)^2)</f>
        <v>22.3802715835713</v>
      </c>
      <c r="AE45" s="8" t="n">
        <f aca="false">IF(OR(AND(AE$3=$B$1,$A45=$D$1),AND(AE$3=$B$2,$A45=$D$2)),"",(AE$3-$B$1)/((AE$3-$B$1)^2+($A45-$D$1)^2)^(3/2)-(AE$3-$B$2)/((AE$3-$B$2)^2+($A45-$D$2)^2)^(3/2)-2/($B$2-$B$1)^2)</f>
        <v>18.0298770246111</v>
      </c>
      <c r="AF45" s="8" t="n">
        <f aca="false">IF(OR(AND(AF$3=$B$1,$A45=$D$1),AND(AF$3=$B$2,$A45=$D$2)),"",(AF$3-$B$1)/((AF$3-$B$1)^2+($A45-$D$1)^2)^(3/2)-(AF$3-$B$2)/((AF$3-$B$2)^2+($A45-$D$2)^2)^(3/2)-2/($B$2-$B$1)^2)</f>
        <v>14.8518479789257</v>
      </c>
      <c r="AG45" s="8" t="n">
        <f aca="false">IF(OR(AND(AG$3=$B$1,$A45=$D$1),AND(AG$3=$B$2,$A45=$D$2)),"",(AG$3-$B$1)/((AG$3-$B$1)^2+($A45-$D$1)^2)^(3/2)-(AG$3-$B$2)/((AG$3-$B$2)^2+($A45-$D$2)^2)^(3/2)-2/($B$2-$B$1)^2)</f>
        <v>12.4825390214406</v>
      </c>
      <c r="AH45" s="8" t="n">
        <f aca="false">IF(OR(AND(AH$3=$B$1,$A45=$D$1),AND(AH$3=$B$2,$A45=$D$2)),"",(AH$3-$B$1)/((AH$3-$B$1)^2+($A45-$D$1)^2)^(3/2)-(AH$3-$B$2)/((AH$3-$B$2)^2+($A45-$D$2)^2)^(3/2)-2/($B$2-$B$1)^2)</f>
        <v>10.6890149479308</v>
      </c>
      <c r="AI45" s="8" t="n">
        <f aca="false">IF(OR(AND(AI$3=$B$1,$A45=$D$1),AND(AI$3=$B$2,$A45=$D$2)),"",(AI$3-$B$1)/((AI$3-$B$1)^2+($A45-$D$1)^2)^(3/2)-(AI$3-$B$2)/((AI$3-$B$2)^2+($A45-$D$2)^2)^(3/2)-2/($B$2-$B$1)^2)</f>
        <v>9.31785631491657</v>
      </c>
      <c r="AJ45" s="8" t="n">
        <f aca="false">IF(OR(AND(AJ$3=$B$1,$A45=$D$1),AND(AJ$3=$B$2,$A45=$D$2)),"",(AJ$3-$B$1)/((AJ$3-$B$1)^2+($A45-$D$1)^2)^(3/2)-(AJ$3-$B$2)/((AJ$3-$B$2)^2+($A45-$D$2)^2)^(3/2)-2/($B$2-$B$1)^2)</f>
        <v>8.26560650341067</v>
      </c>
      <c r="AK45" s="8" t="n">
        <f aca="false">IF(OR(AND(AK$3=$B$1,$A45=$D$1),AND(AK$3=$B$2,$A45=$D$2)),"",(AK$3-$B$1)/((AK$3-$B$1)^2+($A45-$D$1)^2)^(3/2)-(AK$3-$B$2)/((AK$3-$B$2)^2+($A45-$D$2)^2)^(3/2)-2/($B$2-$B$1)^2)</f>
        <v>7.46122893691821</v>
      </c>
      <c r="AL45" s="8" t="n">
        <f aca="false">IF(OR(AND(AL$3=$B$1,$A45=$D$1),AND(AL$3=$B$2,$A45=$D$2)),"",(AL$3-$B$1)/((AL$3-$B$1)^2+($A45-$D$1)^2)^(3/2)-(AL$3-$B$2)/((AL$3-$B$2)^2+($A45-$D$2)^2)^(3/2)-2/($B$2-$B$1)^2)</f>
        <v>6.85541714204344</v>
      </c>
      <c r="AM45" s="8" t="n">
        <f aca="false">IF(OR(AND(AM$3=$B$1,$A45=$D$1),AND(AM$3=$B$2,$A45=$D$2)),"",(AM$3-$B$1)/((AM$3-$B$1)^2+($A45-$D$1)^2)^(3/2)-(AM$3-$B$2)/((AM$3-$B$2)^2+($A45-$D$2)^2)^(3/2)-2/($B$2-$B$1)^2)</f>
        <v>6.41393889384374</v>
      </c>
      <c r="AN45" s="8" t="n">
        <f aca="false">IF(OR(AND(AN$3=$B$1,$A45=$D$1),AND(AN$3=$B$2,$A45=$D$2)),"",(AN$3-$B$1)/((AN$3-$B$1)^2+($A45-$D$1)^2)^(3/2)-(AN$3-$B$2)/((AN$3-$B$2)^2+($A45-$D$2)^2)^(3/2)-2/($B$2-$B$1)^2)</f>
        <v>6.11343696763427</v>
      </c>
      <c r="AO45" s="8" t="n">
        <f aca="false">IF(OR(AND(AO$3=$B$1,$A45=$D$1),AND(AO$3=$B$2,$A45=$D$2)),"",(AO$3-$B$1)/((AO$3-$B$1)^2+($A45-$D$1)^2)^(3/2)-(AO$3-$B$2)/((AO$3-$B$2)^2+($A45-$D$2)^2)^(3/2)-2/($B$2-$B$1)^2)</f>
        <v>5.93878552239439</v>
      </c>
      <c r="AP45" s="8" t="n">
        <f aca="false">IF(OR(AND(AP$3=$B$1,$A45=$D$1),AND(AP$3=$B$2,$A45=$D$2)),"",(AP$3-$B$1)/((AP$3-$B$1)^2+($A45-$D$1)^2)^(3/2)-(AP$3-$B$2)/((AP$3-$B$2)^2+($A45-$D$2)^2)^(3/2)-2/($B$2-$B$1)^2)</f>
        <v>5.88148269473259</v>
      </c>
      <c r="AQ45" s="8" t="n">
        <f aca="false">IF(OR(AND(AQ$3=$B$1,$A45=$D$1),AND(AQ$3=$B$2,$A45=$D$2)),"",(AQ$3-$B$1)/((AQ$3-$B$1)^2+($A45-$D$1)^2)^(3/2)-(AQ$3-$B$2)/((AQ$3-$B$2)^2+($A45-$D$2)^2)^(3/2)-2/($B$2-$B$1)^2)</f>
        <v>5.93878552239439</v>
      </c>
      <c r="AR45" s="8" t="n">
        <f aca="false">IF(OR(AND(AR$3=$B$1,$A45=$D$1),AND(AR$3=$B$2,$A45=$D$2)),"",(AR$3-$B$1)/((AR$3-$B$1)^2+($A45-$D$1)^2)^(3/2)-(AR$3-$B$2)/((AR$3-$B$2)^2+($A45-$D$2)^2)^(3/2)-2/($B$2-$B$1)^2)</f>
        <v>6.11343696763428</v>
      </c>
      <c r="AS45" s="8" t="n">
        <f aca="false">IF(OR(AND(AS$3=$B$1,$A45=$D$1),AND(AS$3=$B$2,$A45=$D$2)),"",(AS$3-$B$1)/((AS$3-$B$1)^2+($A45-$D$1)^2)^(3/2)-(AS$3-$B$2)/((AS$3-$B$2)^2+($A45-$D$2)^2)^(3/2)-2/($B$2-$B$1)^2)</f>
        <v>6.41393889384376</v>
      </c>
      <c r="AT45" s="8" t="n">
        <f aca="false">IF(OR(AND(AT$3=$B$1,$A45=$D$1),AND(AT$3=$B$2,$A45=$D$2)),"",(AT$3-$B$1)/((AT$3-$B$1)^2+($A45-$D$1)^2)^(3/2)-(AT$3-$B$2)/((AT$3-$B$2)^2+($A45-$D$2)^2)^(3/2)-2/($B$2-$B$1)^2)</f>
        <v>6.85541714204346</v>
      </c>
      <c r="AU45" s="8" t="n">
        <f aca="false">IF(OR(AND(AU$3=$B$1,$A45=$D$1),AND(AU$3=$B$2,$A45=$D$2)),"",(AU$3-$B$1)/((AU$3-$B$1)^2+($A45-$D$1)^2)^(3/2)-(AU$3-$B$2)/((AU$3-$B$2)^2+($A45-$D$2)^2)^(3/2)-2/($B$2-$B$1)^2)</f>
        <v>7.46122893691824</v>
      </c>
      <c r="AV45" s="8" t="n">
        <f aca="false">IF(OR(AND(AV$3=$B$1,$A45=$D$1),AND(AV$3=$B$2,$A45=$D$2)),"",(AV$3-$B$1)/((AV$3-$B$1)^2+($A45-$D$1)^2)^(3/2)-(AV$3-$B$2)/((AV$3-$B$2)^2+($A45-$D$2)^2)^(3/2)-2/($B$2-$B$1)^2)</f>
        <v>8.26560650341071</v>
      </c>
      <c r="AW45" s="8" t="n">
        <f aca="false">IF(OR(AND(AW$3=$B$1,$A45=$D$1),AND(AW$3=$B$2,$A45=$D$2)),"",(AW$3-$B$1)/((AW$3-$B$1)^2+($A45-$D$1)^2)^(3/2)-(AW$3-$B$2)/((AW$3-$B$2)^2+($A45-$D$2)^2)^(3/2)-2/($B$2-$B$1)^2)</f>
        <v>9.31785631491661</v>
      </c>
      <c r="AX45" s="8" t="n">
        <f aca="false">IF(OR(AND(AX$3=$B$1,$A45=$D$1),AND(AX$3=$B$2,$A45=$D$2)),"",(AX$3-$B$1)/((AX$3-$B$1)^2+($A45-$D$1)^2)^(3/2)-(AX$3-$B$2)/((AX$3-$B$2)^2+($A45-$D$2)^2)^(3/2)-2/($B$2-$B$1)^2)</f>
        <v>10.6890149479308</v>
      </c>
      <c r="AY45" s="8" t="n">
        <f aca="false">IF(OR(AND(AY$3=$B$1,$A45=$D$1),AND(AY$3=$B$2,$A45=$D$2)),"",(AY$3-$B$1)/((AY$3-$B$1)^2+($A45-$D$1)^2)^(3/2)-(AY$3-$B$2)/((AY$3-$B$2)^2+($A45-$D$2)^2)^(3/2)-2/($B$2-$B$1)^2)</f>
        <v>12.4825390214407</v>
      </c>
      <c r="AZ45" s="8" t="n">
        <f aca="false">IF(OR(AND(AZ$3=$B$1,$A45=$D$1),AND(AZ$3=$B$2,$A45=$D$2)),"",(AZ$3-$B$1)/((AZ$3-$B$1)^2+($A45-$D$1)^2)^(3/2)-(AZ$3-$B$2)/((AZ$3-$B$2)^2+($A45-$D$2)^2)^(3/2)-2/($B$2-$B$1)^2)</f>
        <v>14.8518479789258</v>
      </c>
      <c r="BA45" s="8" t="n">
        <f aca="false">IF(OR(AND(BA$3=$B$1,$A45=$D$1),AND(BA$3=$B$2,$A45=$D$2)),"",(BA$3-$B$1)/((BA$3-$B$1)^2+($A45-$D$1)^2)^(3/2)-(BA$3-$B$2)/((BA$3-$B$2)^2+($A45-$D$2)^2)^(3/2)-2/($B$2-$B$1)^2)</f>
        <v>18.0298770246112</v>
      </c>
      <c r="BB45" s="8" t="n">
        <f aca="false">IF(OR(AND(BB$3=$B$1,$A45=$D$1),AND(BB$3=$B$2,$A45=$D$2)),"",(BB$3-$B$1)/((BB$3-$B$1)^2+($A45-$D$1)^2)^(3/2)-(BB$3-$B$2)/((BB$3-$B$2)^2+($A45-$D$2)^2)^(3/2)-2/($B$2-$B$1)^2)</f>
        <v>22.3802715835715</v>
      </c>
      <c r="BC45" s="8" t="n">
        <f aca="false">IF(OR(AND(BC$3=$B$1,$A45=$D$1),AND(BC$3=$B$2,$A45=$D$2)),"",(BC$3-$B$1)/((BC$3-$B$1)^2+($A45-$D$1)^2)^(3/2)-(BC$3-$B$2)/((BC$3-$B$2)^2+($A45-$D$2)^2)^(3/2)-2/($B$2-$B$1)^2)</f>
        <v>28.4883179089678</v>
      </c>
      <c r="BD45" s="8" t="n">
        <f aca="false">IF(OR(AND(BD$3=$B$1,$A45=$D$1),AND(BD$3=$B$2,$A45=$D$2)),"",(BD$3-$B$1)/((BD$3-$B$1)^2+($A45-$D$1)^2)^(3/2)-(BD$3-$B$2)/((BD$3-$B$2)^2+($A45-$D$2)^2)^(3/2)-2/($B$2-$B$1)^2)</f>
        <v>37.3242620919171</v>
      </c>
      <c r="BE45" s="8" t="n">
        <f aca="false">IF(OR(AND(BE$3=$B$1,$A45=$D$1),AND(BE$3=$B$2,$A45=$D$2)),"",(BE$3-$B$1)/((BE$3-$B$1)^2+($A45-$D$1)^2)^(3/2)-(BE$3-$B$2)/((BE$3-$B$2)^2+($A45-$D$2)^2)^(3/2)-2/($B$2-$B$1)^2)</f>
        <v>50.5260513137692</v>
      </c>
      <c r="BF45" s="8" t="n">
        <f aca="false">IF(OR(AND(BF$3=$B$1,$A45=$D$1),AND(BF$3=$B$2,$A45=$D$2)),"",(BF$3-$B$1)/((BF$3-$B$1)^2+($A45-$D$1)^2)^(3/2)-(BF$3-$B$2)/((BF$3-$B$2)^2+($A45-$D$2)^2)^(3/2)-2/($B$2-$B$1)^2)</f>
        <v>70.7830495608617</v>
      </c>
      <c r="BG45" s="8" t="n">
        <f aca="false">IF(OR(AND(BG$3=$B$1,$A45=$D$1),AND(BG$3=$B$2,$A45=$D$2)),"",(BG$3-$B$1)/((BG$3-$B$1)^2+($A45-$D$1)^2)^(3/2)-(BG$3-$B$2)/((BG$3-$B$2)^2+($A45-$D$2)^2)^(3/2)-2/($B$2-$B$1)^2)</f>
        <v>101.569822728755</v>
      </c>
      <c r="BH45" s="8" t="n">
        <f aca="false">IF(OR(AND(BH$3=$B$1,$A45=$D$1),AND(BH$3=$B$2,$A45=$D$2)),"",(BH$3-$B$1)/((BH$3-$B$1)^2+($A45-$D$1)^2)^(3/2)-(BH$3-$B$2)/((BH$3-$B$2)^2+($A45-$D$2)^2)^(3/2)-2/($B$2-$B$1)^2)</f>
        <v>140.524801352595</v>
      </c>
      <c r="BI45" s="8" t="n">
        <f aca="false">IF(OR(AND(BI$3=$B$1,$A45=$D$1),AND(BI$3=$B$2,$A45=$D$2)),"",(BI$3-$B$1)/((BI$3-$B$1)^2+($A45-$D$1)^2)^(3/2)-(BI$3-$B$2)/((BI$3-$B$2)^2+($A45-$D$2)^2)^(3/2)-2/($B$2-$B$1)^2)</f>
        <v>142.156154010193</v>
      </c>
      <c r="BJ45" s="8" t="n">
        <f aca="false">IF(OR(AND(BJ$3=$B$1,$A45=$D$1),AND(BJ$3=$B$2,$A45=$D$2)),"",(BJ$3-$B$1)/((BJ$3-$B$1)^2+($A45-$D$1)^2)^(3/2)-(BJ$3-$B$2)/((BJ$3-$B$2)^2+($A45-$D$2)^2)^(3/2)-2/($B$2-$B$1)^2)</f>
        <v>-1.00373831533382</v>
      </c>
      <c r="BK45" s="8" t="n">
        <f aca="false">IF(OR(AND(BK$3=$B$1,$A45=$D$1),AND(BK$3=$B$2,$A45=$D$2)),"",(BK$3-$B$1)/((BK$3-$B$1)^2+($A45-$D$1)^2)^(3/2)-(BK$3-$B$2)/((BK$3-$B$2)^2+($A45-$D$2)^2)^(3/2)-2/($B$2-$B$1)^2)</f>
        <v>-144.15992340165</v>
      </c>
      <c r="BL45" s="8" t="n">
        <f aca="false">IF(OR(AND(BL$3=$B$1,$A45=$D$1),AND(BL$3=$B$2,$A45=$D$2)),"",(BL$3-$B$1)/((BL$3-$B$1)^2+($A45-$D$1)^2)^(3/2)-(BL$3-$B$2)/((BL$3-$B$2)^2+($A45-$D$2)^2)^(3/2)-2/($B$2-$B$1)^2)</f>
        <v>-142.517403171496</v>
      </c>
      <c r="BM45" s="8" t="n">
        <f aca="false">IF(OR(AND(BM$3=$B$1,$A45=$D$1),AND(BM$3=$B$2,$A45=$D$2)),"",(BM$3-$B$1)/((BM$3-$B$1)^2+($A45-$D$1)^2)^(3/2)-(BM$3-$B$2)/((BM$3-$B$2)^2+($A45-$D$2)^2)^(3/2)-2/($B$2-$B$1)^2)</f>
        <v>-103.543657887933</v>
      </c>
      <c r="BN45" s="8" t="n">
        <f aca="false">IF(OR(AND(BN$3=$B$1,$A45=$D$1),AND(BN$3=$B$2,$A45=$D$2)),"",(BN$3-$B$1)/((BN$3-$B$1)^2+($A45-$D$1)^2)^(3/2)-(BN$3-$B$2)/((BN$3-$B$2)^2+($A45-$D$2)^2)^(3/2)-2/($B$2-$B$1)^2)</f>
        <v>-72.7302837004386</v>
      </c>
      <c r="BO45" s="8" t="n">
        <f aca="false">IF(OR(AND(BO$3=$B$1,$A45=$D$1),AND(BO$3=$B$2,$A45=$D$2)),"",(BO$3-$B$1)/((BO$3-$B$1)^2+($A45-$D$1)^2)^(3/2)-(BO$3-$B$2)/((BO$3-$B$2)^2+($A45-$D$2)^2)^(3/2)-2/($B$2-$B$1)^2)</f>
        <v>-52.4385120693033</v>
      </c>
      <c r="BP45" s="8" t="n">
        <f aca="false">IF(OR(AND(BP$3=$B$1,$A45=$D$1),AND(BP$3=$B$2,$A45=$D$2)),"",(BP$3-$B$1)/((BP$3-$B$1)^2+($A45-$D$1)^2)^(3/2)-(BP$3-$B$2)/((BP$3-$B$2)^2+($A45-$D$2)^2)^(3/2)-2/($B$2-$B$1)^2)</f>
        <v>-39.1933272742055</v>
      </c>
      <c r="BQ45" s="8" t="n">
        <f aca="false">IF(OR(AND(BQ$3=$B$1,$A45=$D$1),AND(BQ$3=$B$2,$A45=$D$2)),"",(BQ$3-$B$1)/((BQ$3-$B$1)^2+($A45-$D$1)^2)^(3/2)-(BQ$3-$B$2)/((BQ$3-$B$2)^2+($A45-$D$2)^2)^(3/2)-2/($B$2-$B$1)^2)</f>
        <v>-30.3047912977065</v>
      </c>
      <c r="BR45" s="8" t="n">
        <f aca="false">IF(OR(AND(BR$3=$B$1,$A45=$D$1),AND(BR$3=$B$2,$A45=$D$2)),"",(BR$3-$B$1)/((BR$3-$B$1)^2+($A45-$D$1)^2)^(3/2)-(BR$3-$B$2)/((BR$3-$B$2)^2+($A45-$D$2)^2)^(3/2)-2/($B$2-$B$1)^2)</f>
        <v>-24.1342424443383</v>
      </c>
      <c r="BS45" s="8" t="n">
        <f aca="false">IF(OR(AND(BS$3=$B$1,$A45=$D$1),AND(BS$3=$B$2,$A45=$D$2)),"",(BS$3-$B$1)/((BS$3-$B$1)^2+($A45-$D$1)^2)^(3/2)-(BS$3-$B$2)/((BS$3-$B$2)^2+($A45-$D$2)^2)^(3/2)-2/($B$2-$B$1)^2)</f>
        <v>-19.7105586516628</v>
      </c>
      <c r="BT45" s="8" t="n">
        <f aca="false">IF(OR(AND(BT$3=$B$1,$A45=$D$1),AND(BT$3=$B$2,$A45=$D$2)),"",(BT$3-$B$1)/((BT$3-$B$1)^2+($A45-$D$1)^2)^(3/2)-(BT$3-$B$2)/((BT$3-$B$2)^2+($A45-$D$2)^2)^(3/2)-2/($B$2-$B$1)^2)</f>
        <v>-16.4473894828152</v>
      </c>
      <c r="BU45" s="8" t="n">
        <f aca="false">IF(OR(AND(BU$3=$B$1,$A45=$D$1),AND(BU$3=$B$2,$A45=$D$2)),"",(BU$3-$B$1)/((BU$3-$B$1)^2+($A45-$D$1)^2)^(3/2)-(BU$3-$B$2)/((BU$3-$B$2)^2+($A45-$D$2)^2)^(3/2)-2/($B$2-$B$1)^2)</f>
        <v>-13.9798031328986</v>
      </c>
      <c r="BV45" s="8" t="n">
        <f aca="false">IF(OR(AND(BV$3=$B$1,$A45=$D$1),AND(BV$3=$B$2,$A45=$D$2)),"",(BV$3-$B$1)/((BV$3-$B$1)^2+($A45-$D$1)^2)^(3/2)-(BV$3-$B$2)/((BV$3-$B$2)^2+($A45-$D$2)^2)^(3/2)-2/($B$2-$B$1)^2)</f>
        <v>-12.0733126747256</v>
      </c>
      <c r="BW45" s="8" t="n">
        <f aca="false">IF(OR(AND(BW$3=$B$1,$A45=$D$1),AND(BW$3=$B$2,$A45=$D$2)),"",(BW$3-$B$1)/((BW$3-$B$1)^2+($A45-$D$1)^2)^(3/2)-(BW$3-$B$2)/((BW$3-$B$2)^2+($A45-$D$2)^2)^(3/2)-2/($B$2-$B$1)^2)</f>
        <v>-10.5726266926791</v>
      </c>
      <c r="BX45" s="8" t="n">
        <f aca="false">IF(OR(AND(BX$3=$B$1,$A45=$D$1),AND(BX$3=$B$2,$A45=$D$2)),"",(BX$3-$B$1)/((BX$3-$B$1)^2+($A45-$D$1)^2)^(3/2)-(BX$3-$B$2)/((BX$3-$B$2)^2+($A45-$D$2)^2)^(3/2)-2/($B$2-$B$1)^2)</f>
        <v>-9.37202617736234</v>
      </c>
      <c r="BY45" s="8" t="n">
        <f aca="false">IF(OR(AND(BY$3=$B$1,$A45=$D$1),AND(BY$3=$B$2,$A45=$D$2)),"",(BY$3-$B$1)/((BY$3-$B$1)^2+($A45-$D$1)^2)^(3/2)-(BY$3-$B$2)/((BY$3-$B$2)^2+($A45-$D$2)^2)^(3/2)-2/($B$2-$B$1)^2)</f>
        <v>-8.39773154386887</v>
      </c>
      <c r="BZ45" s="8" t="n">
        <f aca="false">IF(OR(AND(BZ$3=$B$1,$A45=$D$1),AND(BZ$3=$B$2,$A45=$D$2)),"",(BZ$3-$B$1)/((BZ$3-$B$1)^2+($A45-$D$1)^2)^(3/2)-(BZ$3-$B$2)/((BZ$3-$B$2)^2+($A45-$D$2)^2)^(3/2)-2/($B$2-$B$1)^2)</f>
        <v>-7.59709591523871</v>
      </c>
      <c r="CA45" s="8" t="n">
        <f aca="false">IF(OR(AND(CA$3=$B$1,$A45=$D$1),AND(CA$3=$B$2,$A45=$D$2)),"",(CA$3-$B$1)/((CA$3-$B$1)^2+($A45-$D$1)^2)^(3/2)-(CA$3-$B$2)/((CA$3-$B$2)^2+($A45-$D$2)^2)^(3/2)-2/($B$2-$B$1)^2)</f>
        <v>-6.93179682948491</v>
      </c>
      <c r="CB45" s="8" t="n">
        <f aca="false">IF(OR(AND(CB$3=$B$1,$A45=$D$1),AND(CB$3=$B$2,$A45=$D$2)),"",(CB$3-$B$1)/((CB$3-$B$1)^2+($A45-$D$1)^2)^(3/2)-(CB$3-$B$2)/((CB$3-$B$2)^2+($A45-$D$2)^2)^(3/2)-2/($B$2-$B$1)^2)</f>
        <v>-6.37343614302875</v>
      </c>
      <c r="CC45" s="8" t="n">
        <f aca="false">IF(OR(AND(CC$3=$B$1,$A45=$D$1),AND(CC$3=$B$2,$A45=$D$2)),"",(CC$3-$B$1)/((CC$3-$B$1)^2+($A45-$D$1)^2)^(3/2)-(CC$3-$B$2)/((CC$3-$B$2)^2+($A45-$D$2)^2)^(3/2)-2/($B$2-$B$1)^2)</f>
        <v>-5.90062903823439</v>
      </c>
      <c r="CD45" s="8" t="n">
        <f aca="false">IF(OR(AND(CD$3=$B$1,$A45=$D$1),AND(CD$3=$B$2,$A45=$D$2)),"",(CD$3-$B$1)/((CD$3-$B$1)^2+($A45-$D$1)^2)^(3/2)-(CD$3-$B$2)/((CD$3-$B$2)^2+($A45-$D$2)^2)^(3/2)-2/($B$2-$B$1)^2)</f>
        <v>-5.49703661618798</v>
      </c>
      <c r="CE45" s="6"/>
    </row>
    <row r="46" customFormat="false" ht="12" hidden="false" customHeight="true" outlineLevel="0" collapsed="false">
      <c r="A46" s="5" t="n">
        <v>-0.1</v>
      </c>
      <c r="B46" s="8" t="n">
        <f aca="false">IF(OR(AND(B$3=$B$1,$A46=$D$1),AND(B$3=$B$2,$A46=$D$2)),"",(B$3-$B$1)/((B$3-$B$1)^2+($A46-$D$1)^2)^(3/2)-(B$3-$B$2)/((B$3-$B$2)^2+($A46-$D$2)^2)^(3/2)-2/($B$2-$B$1)^2)</f>
        <v>-5.32996627981409</v>
      </c>
      <c r="C46" s="8" t="n">
        <f aca="false">IF(OR(AND(C$3=$B$1,$A46=$D$1),AND(C$3=$B$2,$A46=$D$2)),"",(C$3-$B$1)/((C$3-$B$1)^2+($A46-$D$1)^2)^(3/2)-(C$3-$B$2)/((C$3-$B$2)^2+($A46-$D$2)^2)^(3/2)-2/($B$2-$B$1)^2)</f>
        <v>-5.69650929644165</v>
      </c>
      <c r="D46" s="8" t="n">
        <f aca="false">IF(OR(AND(D$3=$B$1,$A46=$D$1),AND(D$3=$B$2,$A46=$D$2)),"",(D$3-$B$1)/((D$3-$B$1)^2+($A46-$D$1)^2)^(3/2)-(D$3-$B$2)/((D$3-$B$2)^2+($A46-$D$2)^2)^(3/2)-2/($B$2-$B$1)^2)</f>
        <v>-6.12157041664873</v>
      </c>
      <c r="E46" s="8" t="n">
        <f aca="false">IF(OR(AND(E$3=$B$1,$A46=$D$1),AND(E$3=$B$2,$A46=$D$2)),"",(E$3-$B$1)/((E$3-$B$1)^2+($A46-$D$1)^2)^(3/2)-(E$3-$B$2)/((E$3-$B$2)^2+($A46-$D$2)^2)^(3/2)-2/($B$2-$B$1)^2)</f>
        <v>-6.61760697708693</v>
      </c>
      <c r="F46" s="8" t="n">
        <f aca="false">IF(OR(AND(F$3=$B$1,$A46=$D$1),AND(F$3=$B$2,$A46=$D$2)),"",(F$3-$B$1)/((F$3-$B$1)^2+($A46-$D$1)^2)^(3/2)-(F$3-$B$2)/((F$3-$B$2)^2+($A46-$D$2)^2)^(3/2)-2/($B$2-$B$1)^2)</f>
        <v>-7.20039637597814</v>
      </c>
      <c r="G46" s="8" t="n">
        <f aca="false">IF(OR(AND(G$3=$B$1,$A46=$D$1),AND(G$3=$B$2,$A46=$D$2)),"",(G$3-$B$1)/((G$3-$B$1)^2+($A46-$D$1)^2)^(3/2)-(G$3-$B$2)/((G$3-$B$2)^2+($A46-$D$2)^2)^(3/2)-2/($B$2-$B$1)^2)</f>
        <v>-7.89008101329481</v>
      </c>
      <c r="H46" s="8" t="n">
        <f aca="false">IF(OR(AND(H$3=$B$1,$A46=$D$1),AND(H$3=$B$2,$A46=$D$2)),"",(H$3-$B$1)/((H$3-$B$1)^2+($A46-$D$1)^2)^(3/2)-(H$3-$B$2)/((H$3-$B$2)^2+($A46-$D$2)^2)^(3/2)-2/($B$2-$B$1)^2)</f>
        <v>-8.71257291188466</v>
      </c>
      <c r="I46" s="8" t="n">
        <f aca="false">IF(OR(AND(I$3=$B$1,$A46=$D$1),AND(I$3=$B$2,$A46=$D$2)),"",(I$3-$B$1)/((I$3-$B$1)^2+($A46-$D$1)^2)^(3/2)-(I$3-$B$2)/((I$3-$B$2)^2+($A46-$D$2)^2)^(3/2)-2/($B$2-$B$1)^2)</f>
        <v>-9.7014313126222</v>
      </c>
      <c r="J46" s="8" t="n">
        <f aca="false">IF(OR(AND(J$3=$B$1,$A46=$D$1),AND(J$3=$B$2,$A46=$D$2)),"",(J$3-$B$1)/((J$3-$B$1)^2+($A46-$D$1)^2)^(3/2)-(J$3-$B$2)/((J$3-$B$2)^2+($A46-$D$2)^2)^(3/2)-2/($B$2-$B$1)^2)</f>
        <v>-10.9003303419748</v>
      </c>
      <c r="K46" s="8" t="n">
        <f aca="false">IF(OR(AND(K$3=$B$1,$A46=$D$1),AND(K$3=$B$2,$A46=$D$2)),"",(K$3-$B$1)/((K$3-$B$1)^2+($A46-$D$1)^2)^(3/2)-(K$3-$B$2)/((K$3-$B$2)^2+($A46-$D$2)^2)^(3/2)-2/($B$2-$B$1)^2)</f>
        <v>-12.3661743691982</v>
      </c>
      <c r="L46" s="8" t="n">
        <f aca="false">IF(OR(AND(L$3=$B$1,$A46=$D$1),AND(L$3=$B$2,$A46=$D$2)),"",(L$3-$B$1)/((L$3-$B$1)^2+($A46-$D$1)^2)^(3/2)-(L$3-$B$2)/((L$3-$B$2)^2+($A46-$D$2)^2)^(3/2)-2/($B$2-$B$1)^2)</f>
        <v>-14.1726702590709</v>
      </c>
      <c r="M46" s="8" t="n">
        <f aca="false">IF(OR(AND(M$3=$B$1,$A46=$D$1),AND(M$3=$B$2,$A46=$D$2)),"",(M$3-$B$1)/((M$3-$B$1)^2+($A46-$D$1)^2)^(3/2)-(M$3-$B$2)/((M$3-$B$2)^2+($A46-$D$2)^2)^(3/2)-2/($B$2-$B$1)^2)</f>
        <v>-16.4133972354269</v>
      </c>
      <c r="N46" s="8" t="n">
        <f aca="false">IF(OR(AND(N$3=$B$1,$A46=$D$1),AND(N$3=$B$2,$A46=$D$2)),"",(N$3-$B$1)/((N$3-$B$1)^2+($A46-$D$1)^2)^(3/2)-(N$3-$B$2)/((N$3-$B$2)^2+($A46-$D$2)^2)^(3/2)-2/($B$2-$B$1)^2)</f>
        <v>-19.2012708832777</v>
      </c>
      <c r="O46" s="8" t="n">
        <f aca="false">IF(OR(AND(O$3=$B$1,$A46=$D$1),AND(O$3=$B$2,$A46=$D$2)),"",(O$3-$B$1)/((O$3-$B$1)^2+($A46-$D$1)^2)^(3/2)-(O$3-$B$2)/((O$3-$B$2)^2+($A46-$D$2)^2)^(3/2)-2/($B$2-$B$1)^2)</f>
        <v>-22.6556279565335</v>
      </c>
      <c r="P46" s="8" t="n">
        <f aca="false">IF(OR(AND(P$3=$B$1,$A46=$D$1),AND(P$3=$B$2,$A46=$D$2)),"",(P$3-$B$1)/((P$3-$B$1)^2+($A46-$D$1)^2)^(3/2)-(P$3-$B$2)/((P$3-$B$2)^2+($A46-$D$2)^2)^(3/2)-2/($B$2-$B$1)^2)</f>
        <v>-26.8538997971151</v>
      </c>
      <c r="Q46" s="8" t="n">
        <f aca="false">IF(OR(AND(Q$3=$B$1,$A46=$D$1),AND(Q$3=$B$2,$A46=$D$2)),"",(Q$3-$B$1)/((Q$3-$B$1)^2+($A46-$D$1)^2)^(3/2)-(Q$3-$B$2)/((Q$3-$B$2)^2+($A46-$D$2)^2)^(3/2)-2/($B$2-$B$1)^2)</f>
        <v>-31.6920784752539</v>
      </c>
      <c r="R46" s="8" t="n">
        <f aca="false">IF(OR(AND(R$3=$B$1,$A46=$D$1),AND(R$3=$B$2,$A46=$D$2)),"",(R$3-$B$1)/((R$3-$B$1)^2+($A46-$D$1)^2)^(3/2)-(R$3-$B$2)/((R$3-$B$2)^2+($A46-$D$2)^2)^(3/2)-2/($B$2-$B$1)^2)</f>
        <v>-36.5390331523866</v>
      </c>
      <c r="S46" s="8" t="n">
        <f aca="false">IF(OR(AND(S$3=$B$1,$A46=$D$1),AND(S$3=$B$2,$A46=$D$2)),"",(S$3-$B$1)/((S$3-$B$1)^2+($A46-$D$1)^2)^(3/2)-(S$3-$B$2)/((S$3-$B$2)^2+($A46-$D$2)^2)^(3/2)-2/($B$2-$B$1)^2)</f>
        <v>-39.5457791176475</v>
      </c>
      <c r="T46" s="8" t="n">
        <f aca="false">IF(OR(AND(T$3=$B$1,$A46=$D$1),AND(T$3=$B$2,$A46=$D$2)),"",(T$3-$B$1)/((T$3-$B$1)^2+($A46-$D$1)^2)^(3/2)-(T$3-$B$2)/((T$3-$B$2)^2+($A46-$D$2)^2)^(3/2)-2/($B$2-$B$1)^2)</f>
        <v>-36.882260248901</v>
      </c>
      <c r="U46" s="8" t="n">
        <f aca="false">IF(OR(AND(U$3=$B$1,$A46=$D$1),AND(U$3=$B$2,$A46=$D$2)),"",(U$3-$B$1)/((U$3-$B$1)^2+($A46-$D$1)^2)^(3/2)-(U$3-$B$2)/((U$3-$B$2)^2+($A46-$D$2)^2)^(3/2)-2/($B$2-$B$1)^2)</f>
        <v>-23.8884973155352</v>
      </c>
      <c r="V46" s="8" t="n">
        <f aca="false">IF(OR(AND(V$3=$B$1,$A46=$D$1),AND(V$3=$B$2,$A46=$D$2)),"",(V$3-$B$1)/((V$3-$B$1)^2+($A46-$D$1)^2)^(3/2)-(V$3-$B$2)/((V$3-$B$2)^2+($A46-$D$2)^2)^(3/2)-2/($B$2-$B$1)^2)</f>
        <v>-1.01481466315843</v>
      </c>
      <c r="W46" s="8" t="n">
        <f aca="false">IF(OR(AND(W$3=$B$1,$A46=$D$1),AND(W$3=$B$2,$A46=$D$2)),"",(W$3-$B$1)/((W$3-$B$1)^2+($A46-$D$1)^2)^(3/2)-(W$3-$B$2)/((W$3-$B$2)^2+($A46-$D$2)^2)^(3/2)-2/($B$2-$B$1)^2)</f>
        <v>21.8624388311673</v>
      </c>
      <c r="X46" s="8" t="n">
        <f aca="false">IF(OR(AND(X$3=$B$1,$A46=$D$1),AND(X$3=$B$2,$A46=$D$2)),"",(X$3-$B$1)/((X$3-$B$1)^2+($A46-$D$1)^2)^(3/2)-(X$3-$B$2)/((X$3-$B$2)^2+($A46-$D$2)^2)^(3/2)-2/($B$2-$B$1)^2)</f>
        <v>34.8669566294995</v>
      </c>
      <c r="Y46" s="8" t="n">
        <f aca="false">IF(OR(AND(Y$3=$B$1,$A46=$D$1),AND(Y$3=$B$2,$A46=$D$2)),"",(Y$3-$B$1)/((Y$3-$B$1)^2+($A46-$D$1)^2)^(3/2)-(Y$3-$B$2)/((Y$3-$B$2)^2+($A46-$D$2)^2)^(3/2)-2/($B$2-$B$1)^2)</f>
        <v>37.5485424376212</v>
      </c>
      <c r="Z46" s="8" t="n">
        <f aca="false">IF(OR(AND(Z$3=$B$1,$A46=$D$1),AND(Z$3=$B$2,$A46=$D$2)),"",(Z$3-$B$1)/((Z$3-$B$1)^2+($A46-$D$1)^2)^(3/2)-(Z$3-$B$2)/((Z$3-$B$2)^2+($A46-$D$2)^2)^(3/2)-2/($B$2-$B$1)^2)</f>
        <v>34.567392394295</v>
      </c>
      <c r="AA46" s="8" t="n">
        <f aca="false">IF(OR(AND(AA$3=$B$1,$A46=$D$1),AND(AA$3=$B$2,$A46=$D$2)),"",(AA$3-$B$1)/((AA$3-$B$1)^2+($A46-$D$1)^2)^(3/2)-(AA$3-$B$2)/((AA$3-$B$2)^2+($A46-$D$2)^2)^(3/2)-2/($B$2-$B$1)^2)</f>
        <v>29.7538737712767</v>
      </c>
      <c r="AB46" s="8" t="n">
        <f aca="false">IF(OR(AND(AB$3=$B$1,$A46=$D$1),AND(AB$3=$B$2,$A46=$D$2)),"",(AB$3-$B$1)/((AB$3-$B$1)^2+($A46-$D$1)^2)^(3/2)-(AB$3-$B$2)/((AB$3-$B$2)^2+($A46-$D$2)^2)^(3/2)-2/($B$2-$B$1)^2)</f>
        <v>24.9573845205759</v>
      </c>
      <c r="AC46" s="8" t="n">
        <f aca="false">IF(OR(AND(AC$3=$B$1,$A46=$D$1),AND(AC$3=$B$2,$A46=$D$2)),"",(AC$3-$B$1)/((AC$3-$B$1)^2+($A46-$D$1)^2)^(3/2)-(AC$3-$B$2)/((AC$3-$B$2)^2+($A46-$D$2)^2)^(3/2)-2/($B$2-$B$1)^2)</f>
        <v>20.8095814633838</v>
      </c>
      <c r="AD46" s="8" t="n">
        <f aca="false">IF(OR(AND(AD$3=$B$1,$A46=$D$1),AND(AD$3=$B$2,$A46=$D$2)),"",(AD$3-$B$1)/((AD$3-$B$1)^2+($A46-$D$1)^2)^(3/2)-(AD$3-$B$2)/((AD$3-$B$2)^2+($A46-$D$2)^2)^(3/2)-2/($B$2-$B$1)^2)</f>
        <v>17.4151251687885</v>
      </c>
      <c r="AE46" s="8" t="n">
        <f aca="false">IF(OR(AND(AE$3=$B$1,$A46=$D$1),AND(AE$3=$B$2,$A46=$D$2)),"",(AE$3-$B$1)/((AE$3-$B$1)^2+($A46-$D$1)^2)^(3/2)-(AE$3-$B$2)/((AE$3-$B$2)^2+($A46-$D$2)^2)^(3/2)-2/($B$2-$B$1)^2)</f>
        <v>14.6973813979759</v>
      </c>
      <c r="AF46" s="8" t="n">
        <f aca="false">IF(OR(AND(AF$3=$B$1,$A46=$D$1),AND(AF$3=$B$2,$A46=$D$2)),"",(AF$3-$B$1)/((AF$3-$B$1)^2+($A46-$D$1)^2)^(3/2)-(AF$3-$B$2)/((AF$3-$B$2)^2+($A46-$D$2)^2)^(3/2)-2/($B$2-$B$1)^2)</f>
        <v>12.5379774933004</v>
      </c>
      <c r="AG46" s="8" t="n">
        <f aca="false">IF(OR(AND(AG$3=$B$1,$A46=$D$1),AND(AG$3=$B$2,$A46=$D$2)),"",(AG$3-$B$1)/((AG$3-$B$1)^2+($A46-$D$1)^2)^(3/2)-(AG$3-$B$2)/((AG$3-$B$2)^2+($A46-$D$2)^2)^(3/2)-2/($B$2-$B$1)^2)</f>
        <v>10.8251573032519</v>
      </c>
      <c r="AH46" s="8" t="n">
        <f aca="false">IF(OR(AND(AH$3=$B$1,$A46=$D$1),AND(AH$3=$B$2,$A46=$D$2)),"",(AH$3-$B$1)/((AH$3-$B$1)^2+($A46-$D$1)^2)^(3/2)-(AH$3-$B$2)/((AH$3-$B$2)^2+($A46-$D$2)^2)^(3/2)-2/($B$2-$B$1)^2)</f>
        <v>9.46673196782742</v>
      </c>
      <c r="AI46" s="8" t="n">
        <f aca="false">IF(OR(AND(AI$3=$B$1,$A46=$D$1),AND(AI$3=$B$2,$A46=$D$2)),"",(AI$3-$B$1)/((AI$3-$B$1)^2+($A46-$D$1)^2)^(3/2)-(AI$3-$B$2)/((AI$3-$B$2)^2+($A46-$D$2)^2)^(3/2)-2/($B$2-$B$1)^2)</f>
        <v>8.3906606439565</v>
      </c>
      <c r="AJ46" s="8" t="n">
        <f aca="false">IF(OR(AND(AJ$3=$B$1,$A46=$D$1),AND(AJ$3=$B$2,$A46=$D$2)),"",(AJ$3-$B$1)/((AJ$3-$B$1)^2+($A46-$D$1)^2)^(3/2)-(AJ$3-$B$2)/((AJ$3-$B$2)^2+($A46-$D$2)^2)^(3/2)-2/($B$2-$B$1)^2)</f>
        <v>7.54203699061378</v>
      </c>
      <c r="AK46" s="8" t="n">
        <f aca="false">IF(OR(AND(AK$3=$B$1,$A46=$D$1),AND(AK$3=$B$2,$A46=$D$2)),"",(AK$3-$B$1)/((AK$3-$B$1)^2+($A46-$D$1)^2)^(3/2)-(AK$3-$B$2)/((AK$3-$B$2)^2+($A46-$D$2)^2)^(3/2)-2/($B$2-$B$1)^2)</f>
        <v>6.87958818056665</v>
      </c>
      <c r="AL46" s="8" t="n">
        <f aca="false">IF(OR(AND(AL$3=$B$1,$A46=$D$1),AND(AL$3=$B$2,$A46=$D$2)),"",(AL$3-$B$1)/((AL$3-$B$1)^2+($A46-$D$1)^2)^(3/2)-(AL$3-$B$2)/((AL$3-$B$2)^2+($A46-$D$2)^2)^(3/2)-2/($B$2-$B$1)^2)</f>
        <v>6.37265011296083</v>
      </c>
      <c r="AM46" s="8" t="n">
        <f aca="false">IF(OR(AND(AM$3=$B$1,$A46=$D$1),AND(AM$3=$B$2,$A46=$D$2)),"",(AM$3-$B$1)/((AM$3-$B$1)^2+($A46-$D$1)^2)^(3/2)-(AM$3-$B$2)/((AM$3-$B$2)^2+($A46-$D$2)^2)^(3/2)-2/($B$2-$B$1)^2)</f>
        <v>5.99881550391865</v>
      </c>
      <c r="AN46" s="8" t="n">
        <f aca="false">IF(OR(AND(AN$3=$B$1,$A46=$D$1),AND(AN$3=$B$2,$A46=$D$2)),"",(AN$3-$B$1)/((AN$3-$B$1)^2+($A46-$D$1)^2)^(3/2)-(AN$3-$B$2)/((AN$3-$B$2)^2+($A46-$D$2)^2)^(3/2)-2/($B$2-$B$1)^2)</f>
        <v>5.74220517200889</v>
      </c>
      <c r="AO46" s="8" t="n">
        <f aca="false">IF(OR(AND(AO$3=$B$1,$A46=$D$1),AND(AO$3=$B$2,$A46=$D$2)),"",(AO$3-$B$1)/((AO$3-$B$1)^2+($A46-$D$1)^2)^(3/2)-(AO$3-$B$2)/((AO$3-$B$2)^2+($A46-$D$2)^2)^(3/2)-2/($B$2-$B$1)^2)</f>
        <v>5.59225618610792</v>
      </c>
      <c r="AP46" s="8" t="n">
        <f aca="false">IF(OR(AND(AP$3=$B$1,$A46=$D$1),AND(AP$3=$B$2,$A46=$D$2)),"",(AP$3-$B$1)/((AP$3-$B$1)^2+($A46-$D$1)^2)^(3/2)-(AP$3-$B$2)/((AP$3-$B$2)^2+($A46-$D$2)^2)^(3/2)-2/($B$2-$B$1)^2)</f>
        <v>5.54292827454554</v>
      </c>
      <c r="AQ46" s="8" t="n">
        <f aca="false">IF(OR(AND(AQ$3=$B$1,$A46=$D$1),AND(AQ$3=$B$2,$A46=$D$2)),"",(AQ$3-$B$1)/((AQ$3-$B$1)^2+($A46-$D$1)^2)^(3/2)-(AQ$3-$B$2)/((AQ$3-$B$2)^2+($A46-$D$2)^2)^(3/2)-2/($B$2-$B$1)^2)</f>
        <v>5.59225618610792</v>
      </c>
      <c r="AR46" s="8" t="n">
        <f aca="false">IF(OR(AND(AR$3=$B$1,$A46=$D$1),AND(AR$3=$B$2,$A46=$D$2)),"",(AR$3-$B$1)/((AR$3-$B$1)^2+($A46-$D$1)^2)^(3/2)-(AR$3-$B$2)/((AR$3-$B$2)^2+($A46-$D$2)^2)^(3/2)-2/($B$2-$B$1)^2)</f>
        <v>5.74220517200889</v>
      </c>
      <c r="AS46" s="8" t="n">
        <f aca="false">IF(OR(AND(AS$3=$B$1,$A46=$D$1),AND(AS$3=$B$2,$A46=$D$2)),"",(AS$3-$B$1)/((AS$3-$B$1)^2+($A46-$D$1)^2)^(3/2)-(AS$3-$B$2)/((AS$3-$B$2)^2+($A46-$D$2)^2)^(3/2)-2/($B$2-$B$1)^2)</f>
        <v>5.99881550391866</v>
      </c>
      <c r="AT46" s="8" t="n">
        <f aca="false">IF(OR(AND(AT$3=$B$1,$A46=$D$1),AND(AT$3=$B$2,$A46=$D$2)),"",(AT$3-$B$1)/((AT$3-$B$1)^2+($A46-$D$1)^2)^(3/2)-(AT$3-$B$2)/((AT$3-$B$2)^2+($A46-$D$2)^2)^(3/2)-2/($B$2-$B$1)^2)</f>
        <v>6.37265011296084</v>
      </c>
      <c r="AU46" s="8" t="n">
        <f aca="false">IF(OR(AND(AU$3=$B$1,$A46=$D$1),AND(AU$3=$B$2,$A46=$D$2)),"",(AU$3-$B$1)/((AU$3-$B$1)^2+($A46-$D$1)^2)^(3/2)-(AU$3-$B$2)/((AU$3-$B$2)^2+($A46-$D$2)^2)^(3/2)-2/($B$2-$B$1)^2)</f>
        <v>6.87958818056667</v>
      </c>
      <c r="AV46" s="8" t="n">
        <f aca="false">IF(OR(AND(AV$3=$B$1,$A46=$D$1),AND(AV$3=$B$2,$A46=$D$2)),"",(AV$3-$B$1)/((AV$3-$B$1)^2+($A46-$D$1)^2)^(3/2)-(AV$3-$B$2)/((AV$3-$B$2)^2+($A46-$D$2)^2)^(3/2)-2/($B$2-$B$1)^2)</f>
        <v>7.54203699061381</v>
      </c>
      <c r="AW46" s="8" t="n">
        <f aca="false">IF(OR(AND(AW$3=$B$1,$A46=$D$1),AND(AW$3=$B$2,$A46=$D$2)),"",(AW$3-$B$1)/((AW$3-$B$1)^2+($A46-$D$1)^2)^(3/2)-(AW$3-$B$2)/((AW$3-$B$2)^2+($A46-$D$2)^2)^(3/2)-2/($B$2-$B$1)^2)</f>
        <v>8.39066064395654</v>
      </c>
      <c r="AX46" s="8" t="n">
        <f aca="false">IF(OR(AND(AX$3=$B$1,$A46=$D$1),AND(AX$3=$B$2,$A46=$D$2)),"",(AX$3-$B$1)/((AX$3-$B$1)^2+($A46-$D$1)^2)^(3/2)-(AX$3-$B$2)/((AX$3-$B$2)^2+($A46-$D$2)^2)^(3/2)-2/($B$2-$B$1)^2)</f>
        <v>9.46673196782747</v>
      </c>
      <c r="AY46" s="8" t="n">
        <f aca="false">IF(OR(AND(AY$3=$B$1,$A46=$D$1),AND(AY$3=$B$2,$A46=$D$2)),"",(AY$3-$B$1)/((AY$3-$B$1)^2+($A46-$D$1)^2)^(3/2)-(AY$3-$B$2)/((AY$3-$B$2)^2+($A46-$D$2)^2)^(3/2)-2/($B$2-$B$1)^2)</f>
        <v>10.825157303252</v>
      </c>
      <c r="AZ46" s="8" t="n">
        <f aca="false">IF(OR(AND(AZ$3=$B$1,$A46=$D$1),AND(AZ$3=$B$2,$A46=$D$2)),"",(AZ$3-$B$1)/((AZ$3-$B$1)^2+($A46-$D$1)^2)^(3/2)-(AZ$3-$B$2)/((AZ$3-$B$2)^2+($A46-$D$2)^2)^(3/2)-2/($B$2-$B$1)^2)</f>
        <v>12.5379774933005</v>
      </c>
      <c r="BA46" s="8" t="n">
        <f aca="false">IF(OR(AND(BA$3=$B$1,$A46=$D$1),AND(BA$3=$B$2,$A46=$D$2)),"",(BA$3-$B$1)/((BA$3-$B$1)^2+($A46-$D$1)^2)^(3/2)-(BA$3-$B$2)/((BA$3-$B$2)^2+($A46-$D$2)^2)^(3/2)-2/($B$2-$B$1)^2)</f>
        <v>14.697381397976</v>
      </c>
      <c r="BB46" s="8" t="n">
        <f aca="false">IF(OR(AND(BB$3=$B$1,$A46=$D$1),AND(BB$3=$B$2,$A46=$D$2)),"",(BB$3-$B$1)/((BB$3-$B$1)^2+($A46-$D$1)^2)^(3/2)-(BB$3-$B$2)/((BB$3-$B$2)^2+($A46-$D$2)^2)^(3/2)-2/($B$2-$B$1)^2)</f>
        <v>17.4151251687886</v>
      </c>
      <c r="BC46" s="8" t="n">
        <f aca="false">IF(OR(AND(BC$3=$B$1,$A46=$D$1),AND(BC$3=$B$2,$A46=$D$2)),"",(BC$3-$B$1)/((BC$3-$B$1)^2+($A46-$D$1)^2)^(3/2)-(BC$3-$B$2)/((BC$3-$B$2)^2+($A46-$D$2)^2)^(3/2)-2/($B$2-$B$1)^2)</f>
        <v>20.8095814633839</v>
      </c>
      <c r="BD46" s="8" t="n">
        <f aca="false">IF(OR(AND(BD$3=$B$1,$A46=$D$1),AND(BD$3=$B$2,$A46=$D$2)),"",(BD$3-$B$1)/((BD$3-$B$1)^2+($A46-$D$1)^2)^(3/2)-(BD$3-$B$2)/((BD$3-$B$2)^2+($A46-$D$2)^2)^(3/2)-2/($B$2-$B$1)^2)</f>
        <v>24.9573845205761</v>
      </c>
      <c r="BE46" s="8" t="n">
        <f aca="false">IF(OR(AND(BE$3=$B$1,$A46=$D$1),AND(BE$3=$B$2,$A46=$D$2)),"",(BE$3-$B$1)/((BE$3-$B$1)^2+($A46-$D$1)^2)^(3/2)-(BE$3-$B$2)/((BE$3-$B$2)^2+($A46-$D$2)^2)^(3/2)-2/($B$2-$B$1)^2)</f>
        <v>29.7538737712769</v>
      </c>
      <c r="BF46" s="8" t="n">
        <f aca="false">IF(OR(AND(BF$3=$B$1,$A46=$D$1),AND(BF$3=$B$2,$A46=$D$2)),"",(BF$3-$B$1)/((BF$3-$B$1)^2+($A46-$D$1)^2)^(3/2)-(BF$3-$B$2)/((BF$3-$B$2)^2+($A46-$D$2)^2)^(3/2)-2/($B$2-$B$1)^2)</f>
        <v>34.5673923942952</v>
      </c>
      <c r="BG46" s="8" t="n">
        <f aca="false">IF(OR(AND(BG$3=$B$1,$A46=$D$1),AND(BG$3=$B$2,$A46=$D$2)),"",(BG$3-$B$1)/((BG$3-$B$1)^2+($A46-$D$1)^2)^(3/2)-(BG$3-$B$2)/((BG$3-$B$2)^2+($A46-$D$2)^2)^(3/2)-2/($B$2-$B$1)^2)</f>
        <v>37.5485424376212</v>
      </c>
      <c r="BH46" s="8" t="n">
        <f aca="false">IF(OR(AND(BH$3=$B$1,$A46=$D$1),AND(BH$3=$B$2,$A46=$D$2)),"",(BH$3-$B$1)/((BH$3-$B$1)^2+($A46-$D$1)^2)^(3/2)-(BH$3-$B$2)/((BH$3-$B$2)^2+($A46-$D$2)^2)^(3/2)-2/($B$2-$B$1)^2)</f>
        <v>34.8669566294995</v>
      </c>
      <c r="BI46" s="8" t="n">
        <f aca="false">IF(OR(AND(BI$3=$B$1,$A46=$D$1),AND(BI$3=$B$2,$A46=$D$2)),"",(BI$3-$B$1)/((BI$3-$B$1)^2+($A46-$D$1)^2)^(3/2)-(BI$3-$B$2)/((BI$3-$B$2)^2+($A46-$D$2)^2)^(3/2)-2/($B$2-$B$1)^2)</f>
        <v>21.8624388311673</v>
      </c>
      <c r="BJ46" s="8" t="n">
        <f aca="false">IF(OR(AND(BJ$3=$B$1,$A46=$D$1),AND(BJ$3=$B$2,$A46=$D$2)),"",(BJ$3-$B$1)/((BJ$3-$B$1)^2+($A46-$D$1)^2)^(3/2)-(BJ$3-$B$2)/((BJ$3-$B$2)^2+($A46-$D$2)^2)^(3/2)-2/($B$2-$B$1)^2)</f>
        <v>-1.01481466315843</v>
      </c>
      <c r="BK46" s="8" t="n">
        <f aca="false">IF(OR(AND(BK$3=$B$1,$A46=$D$1),AND(BK$3=$B$2,$A46=$D$2)),"",(BK$3-$B$1)/((BK$3-$B$1)^2+($A46-$D$1)^2)^(3/2)-(BK$3-$B$2)/((BK$3-$B$2)^2+($A46-$D$2)^2)^(3/2)-2/($B$2-$B$1)^2)</f>
        <v>-23.8884973155352</v>
      </c>
      <c r="BL46" s="8" t="n">
        <f aca="false">IF(OR(AND(BL$3=$B$1,$A46=$D$1),AND(BL$3=$B$2,$A46=$D$2)),"",(BL$3-$B$1)/((BL$3-$B$1)^2+($A46-$D$1)^2)^(3/2)-(BL$3-$B$2)/((BL$3-$B$2)^2+($A46-$D$2)^2)^(3/2)-2/($B$2-$B$1)^2)</f>
        <v>-36.882260248901</v>
      </c>
      <c r="BM46" s="8" t="n">
        <f aca="false">IF(OR(AND(BM$3=$B$1,$A46=$D$1),AND(BM$3=$B$2,$A46=$D$2)),"",(BM$3-$B$1)/((BM$3-$B$1)^2+($A46-$D$1)^2)^(3/2)-(BM$3-$B$2)/((BM$3-$B$2)^2+($A46-$D$2)^2)^(3/2)-2/($B$2-$B$1)^2)</f>
        <v>-39.5457791176475</v>
      </c>
      <c r="BN46" s="8" t="n">
        <f aca="false">IF(OR(AND(BN$3=$B$1,$A46=$D$1),AND(BN$3=$B$2,$A46=$D$2)),"",(BN$3-$B$1)/((BN$3-$B$1)^2+($A46-$D$1)^2)^(3/2)-(BN$3-$B$2)/((BN$3-$B$2)^2+($A46-$D$2)^2)^(3/2)-2/($B$2-$B$1)^2)</f>
        <v>-36.5390331523866</v>
      </c>
      <c r="BO46" s="8" t="n">
        <f aca="false">IF(OR(AND(BO$3=$B$1,$A46=$D$1),AND(BO$3=$B$2,$A46=$D$2)),"",(BO$3-$B$1)/((BO$3-$B$1)^2+($A46-$D$1)^2)^(3/2)-(BO$3-$B$2)/((BO$3-$B$2)^2+($A46-$D$2)^2)^(3/2)-2/($B$2-$B$1)^2)</f>
        <v>-31.6920784752539</v>
      </c>
      <c r="BP46" s="8" t="n">
        <f aca="false">IF(OR(AND(BP$3=$B$1,$A46=$D$1),AND(BP$3=$B$2,$A46=$D$2)),"",(BP$3-$B$1)/((BP$3-$B$1)^2+($A46-$D$1)^2)^(3/2)-(BP$3-$B$2)/((BP$3-$B$2)^2+($A46-$D$2)^2)^(3/2)-2/($B$2-$B$1)^2)</f>
        <v>-26.8538997971151</v>
      </c>
      <c r="BQ46" s="8" t="n">
        <f aca="false">IF(OR(AND(BQ$3=$B$1,$A46=$D$1),AND(BQ$3=$B$2,$A46=$D$2)),"",(BQ$3-$B$1)/((BQ$3-$B$1)^2+($A46-$D$1)^2)^(3/2)-(BQ$3-$B$2)/((BQ$3-$B$2)^2+($A46-$D$2)^2)^(3/2)-2/($B$2-$B$1)^2)</f>
        <v>-22.6556279565335</v>
      </c>
      <c r="BR46" s="8" t="n">
        <f aca="false">IF(OR(AND(BR$3=$B$1,$A46=$D$1),AND(BR$3=$B$2,$A46=$D$2)),"",(BR$3-$B$1)/((BR$3-$B$1)^2+($A46-$D$1)^2)^(3/2)-(BR$3-$B$2)/((BR$3-$B$2)^2+($A46-$D$2)^2)^(3/2)-2/($B$2-$B$1)^2)</f>
        <v>-19.2012708832777</v>
      </c>
      <c r="BS46" s="8" t="n">
        <f aca="false">IF(OR(AND(BS$3=$B$1,$A46=$D$1),AND(BS$3=$B$2,$A46=$D$2)),"",(BS$3-$B$1)/((BS$3-$B$1)^2+($A46-$D$1)^2)^(3/2)-(BS$3-$B$2)/((BS$3-$B$2)^2+($A46-$D$2)^2)^(3/2)-2/($B$2-$B$1)^2)</f>
        <v>-16.4133972354269</v>
      </c>
      <c r="BT46" s="8" t="n">
        <f aca="false">IF(OR(AND(BT$3=$B$1,$A46=$D$1),AND(BT$3=$B$2,$A46=$D$2)),"",(BT$3-$B$1)/((BT$3-$B$1)^2+($A46-$D$1)^2)^(3/2)-(BT$3-$B$2)/((BT$3-$B$2)^2+($A46-$D$2)^2)^(3/2)-2/($B$2-$B$1)^2)</f>
        <v>-14.1726702590709</v>
      </c>
      <c r="BU46" s="8" t="n">
        <f aca="false">IF(OR(AND(BU$3=$B$1,$A46=$D$1),AND(BU$3=$B$2,$A46=$D$2)),"",(BU$3-$B$1)/((BU$3-$B$1)^2+($A46-$D$1)^2)^(3/2)-(BU$3-$B$2)/((BU$3-$B$2)^2+($A46-$D$2)^2)^(3/2)-2/($B$2-$B$1)^2)</f>
        <v>-12.3661743691982</v>
      </c>
      <c r="BV46" s="8" t="n">
        <f aca="false">IF(OR(AND(BV$3=$B$1,$A46=$D$1),AND(BV$3=$B$2,$A46=$D$2)),"",(BV$3-$B$1)/((BV$3-$B$1)^2+($A46-$D$1)^2)^(3/2)-(BV$3-$B$2)/((BV$3-$B$2)^2+($A46-$D$2)^2)^(3/2)-2/($B$2-$B$1)^2)</f>
        <v>-10.9003303419748</v>
      </c>
      <c r="BW46" s="8" t="n">
        <f aca="false">IF(OR(AND(BW$3=$B$1,$A46=$D$1),AND(BW$3=$B$2,$A46=$D$2)),"",(BW$3-$B$1)/((BW$3-$B$1)^2+($A46-$D$1)^2)^(3/2)-(BW$3-$B$2)/((BW$3-$B$2)^2+($A46-$D$2)^2)^(3/2)-2/($B$2-$B$1)^2)</f>
        <v>-9.7014313126222</v>
      </c>
      <c r="BX46" s="8" t="n">
        <f aca="false">IF(OR(AND(BX$3=$B$1,$A46=$D$1),AND(BX$3=$B$2,$A46=$D$2)),"",(BX$3-$B$1)/((BX$3-$B$1)^2+($A46-$D$1)^2)^(3/2)-(BX$3-$B$2)/((BX$3-$B$2)^2+($A46-$D$2)^2)^(3/2)-2/($B$2-$B$1)^2)</f>
        <v>-8.71257291188466</v>
      </c>
      <c r="BY46" s="8" t="n">
        <f aca="false">IF(OR(AND(BY$3=$B$1,$A46=$D$1),AND(BY$3=$B$2,$A46=$D$2)),"",(BY$3-$B$1)/((BY$3-$B$1)^2+($A46-$D$1)^2)^(3/2)-(BY$3-$B$2)/((BY$3-$B$2)^2+($A46-$D$2)^2)^(3/2)-2/($B$2-$B$1)^2)</f>
        <v>-7.89008101329481</v>
      </c>
      <c r="BZ46" s="8" t="n">
        <f aca="false">IF(OR(AND(BZ$3=$B$1,$A46=$D$1),AND(BZ$3=$B$2,$A46=$D$2)),"",(BZ$3-$B$1)/((BZ$3-$B$1)^2+($A46-$D$1)^2)^(3/2)-(BZ$3-$B$2)/((BZ$3-$B$2)^2+($A46-$D$2)^2)^(3/2)-2/($B$2-$B$1)^2)</f>
        <v>-7.20039637597814</v>
      </c>
      <c r="CA46" s="8" t="n">
        <f aca="false">IF(OR(AND(CA$3=$B$1,$A46=$D$1),AND(CA$3=$B$2,$A46=$D$2)),"",(CA$3-$B$1)/((CA$3-$B$1)^2+($A46-$D$1)^2)^(3/2)-(CA$3-$B$2)/((CA$3-$B$2)^2+($A46-$D$2)^2)^(3/2)-2/($B$2-$B$1)^2)</f>
        <v>-6.61760697708693</v>
      </c>
      <c r="CB46" s="8" t="n">
        <f aca="false">IF(OR(AND(CB$3=$B$1,$A46=$D$1),AND(CB$3=$B$2,$A46=$D$2)),"",(CB$3-$B$1)/((CB$3-$B$1)^2+($A46-$D$1)^2)^(3/2)-(CB$3-$B$2)/((CB$3-$B$2)^2+($A46-$D$2)^2)^(3/2)-2/($B$2-$B$1)^2)</f>
        <v>-6.12157041664873</v>
      </c>
      <c r="CC46" s="8" t="n">
        <f aca="false">IF(OR(AND(CC$3=$B$1,$A46=$D$1),AND(CC$3=$B$2,$A46=$D$2)),"",(CC$3-$B$1)/((CC$3-$B$1)^2+($A46-$D$1)^2)^(3/2)-(CC$3-$B$2)/((CC$3-$B$2)^2+($A46-$D$2)^2)^(3/2)-2/($B$2-$B$1)^2)</f>
        <v>-5.69650929644165</v>
      </c>
      <c r="CD46" s="8" t="n">
        <f aca="false">IF(OR(AND(CD$3=$B$1,$A46=$D$1),AND(CD$3=$B$2,$A46=$D$2)),"",(CD$3-$B$1)/((CD$3-$B$1)^2+($A46-$D$1)^2)^(3/2)-(CD$3-$B$2)/((CD$3-$B$2)^2+($A46-$D$2)^2)^(3/2)-2/($B$2-$B$1)^2)</f>
        <v>-5.32996627981409</v>
      </c>
      <c r="CE46" s="6"/>
    </row>
    <row r="47" customFormat="false" ht="12" hidden="false" customHeight="true" outlineLevel="0" collapsed="false">
      <c r="A47" s="5" t="n">
        <v>-0.15</v>
      </c>
      <c r="B47" s="8" t="n">
        <f aca="false">IF(OR(AND(B$3=$B$1,$A47=$D$1),AND(B$3=$B$2,$A47=$D$2)),"",(B$3-$B$1)/((B$3-$B$1)^2+($A47-$D$1)^2)^(3/2)-(B$3-$B$2)/((B$3-$B$2)^2+($A47-$D$2)^2)^(3/2)-2/($B$2-$B$1)^2)</f>
        <v>-5.0770986951409</v>
      </c>
      <c r="C47" s="8" t="n">
        <f aca="false">IF(OR(AND(C$3=$B$1,$A47=$D$1),AND(C$3=$B$2,$A47=$D$2)),"",(C$3-$B$1)/((C$3-$B$1)^2+($A47-$D$1)^2)^(3/2)-(C$3-$B$2)/((C$3-$B$2)^2+($A47-$D$2)^2)^(3/2)-2/($B$2-$B$1)^2)</f>
        <v>-5.39055547240918</v>
      </c>
      <c r="D47" s="8" t="n">
        <f aca="false">IF(OR(AND(D$3=$B$1,$A47=$D$1),AND(D$3=$B$2,$A47=$D$2)),"",(D$3-$B$1)/((D$3-$B$1)^2+($A47-$D$1)^2)^(3/2)-(D$3-$B$2)/((D$3-$B$2)^2+($A47-$D$2)^2)^(3/2)-2/($B$2-$B$1)^2)</f>
        <v>-5.74827995763946</v>
      </c>
      <c r="E47" s="8" t="n">
        <f aca="false">IF(OR(AND(E$3=$B$1,$A47=$D$1),AND(E$3=$B$2,$A47=$D$2)),"",(E$3-$B$1)/((E$3-$B$1)^2+($A47-$D$1)^2)^(3/2)-(E$3-$B$2)/((E$3-$B$2)^2+($A47-$D$2)^2)^(3/2)-2/($B$2-$B$1)^2)</f>
        <v>-6.15802773238968</v>
      </c>
      <c r="F47" s="8" t="n">
        <f aca="false">IF(OR(AND(F$3=$B$1,$A47=$D$1),AND(F$3=$B$2,$A47=$D$2)),"",(F$3-$B$1)/((F$3-$B$1)^2+($A47-$D$1)^2)^(3/2)-(F$3-$B$2)/((F$3-$B$2)^2+($A47-$D$2)^2)^(3/2)-2/($B$2-$B$1)^2)</f>
        <v>-6.62902775709448</v>
      </c>
      <c r="G47" s="8" t="n">
        <f aca="false">IF(OR(AND(G$3=$B$1,$A47=$D$1),AND(G$3=$B$2,$A47=$D$2)),"",(G$3-$B$1)/((G$3-$B$1)^2+($A47-$D$1)^2)^(3/2)-(G$3-$B$2)/((G$3-$B$2)^2+($A47-$D$2)^2)^(3/2)-2/($B$2-$B$1)^2)</f>
        <v>-7.1721889552636</v>
      </c>
      <c r="H47" s="8" t="n">
        <f aca="false">IF(OR(AND(H$3=$B$1,$A47=$D$1),AND(H$3=$B$2,$A47=$D$2)),"",(H$3-$B$1)/((H$3-$B$1)^2+($A47-$D$1)^2)^(3/2)-(H$3-$B$2)/((H$3-$B$2)^2+($A47-$D$2)^2)^(3/2)-2/($B$2-$B$1)^2)</f>
        <v>-7.80024087040704</v>
      </c>
      <c r="I47" s="8" t="n">
        <f aca="false">IF(OR(AND(I$3=$B$1,$A47=$D$1),AND(I$3=$B$2,$A47=$D$2)),"",(I$3-$B$1)/((I$3-$B$1)^2+($A47-$D$1)^2)^(3/2)-(I$3-$B$2)/((I$3-$B$2)^2+($A47-$D$2)^2)^(3/2)-2/($B$2-$B$1)^2)</f>
        <v>-8.52769161925286</v>
      </c>
      <c r="J47" s="8" t="n">
        <f aca="false">IF(OR(AND(J$3=$B$1,$A47=$D$1),AND(J$3=$B$2,$A47=$D$2)),"",(J$3-$B$1)/((J$3-$B$1)^2+($A47-$D$1)^2)^(3/2)-(J$3-$B$2)/((J$3-$B$2)^2+($A47-$D$2)^2)^(3/2)-2/($B$2-$B$1)^2)</f>
        <v>-9.37037111073144</v>
      </c>
      <c r="K47" s="8" t="n">
        <f aca="false">IF(OR(AND(K$3=$B$1,$A47=$D$1),AND(K$3=$B$2,$A47=$D$2)),"",(K$3-$B$1)/((K$3-$B$1)^2+($A47-$D$1)^2)^(3/2)-(K$3-$B$2)/((K$3-$B$2)^2+($A47-$D$2)^2)^(3/2)-2/($B$2-$B$1)^2)</f>
        <v>-10.3441122522324</v>
      </c>
      <c r="L47" s="8" t="n">
        <f aca="false">IF(OR(AND(L$3=$B$1,$A47=$D$1),AND(L$3=$B$2,$A47=$D$2)),"",(L$3-$B$1)/((L$3-$B$1)^2+($A47-$D$1)^2)^(3/2)-(L$3-$B$2)/((L$3-$B$2)^2+($A47-$D$2)^2)^(3/2)-2/($B$2-$B$1)^2)</f>
        <v>-11.4617313489181</v>
      </c>
      <c r="M47" s="8" t="n">
        <f aca="false">IF(OR(AND(M$3=$B$1,$A47=$D$1),AND(M$3=$B$2,$A47=$D$2)),"",(M$3-$B$1)/((M$3-$B$1)^2+($A47-$D$1)^2)^(3/2)-(M$3-$B$2)/((M$3-$B$2)^2+($A47-$D$2)^2)^(3/2)-2/($B$2-$B$1)^2)</f>
        <v>-12.7267880002327</v>
      </c>
      <c r="N47" s="8" t="n">
        <f aca="false">IF(OR(AND(N$3=$B$1,$A47=$D$1),AND(N$3=$B$2,$A47=$D$2)),"",(N$3-$B$1)/((N$3-$B$1)^2+($A47-$D$1)^2)^(3/2)-(N$3-$B$2)/((N$3-$B$2)^2+($A47-$D$2)^2)^(3/2)-2/($B$2-$B$1)^2)</f>
        <v>-14.1215194005377</v>
      </c>
      <c r="O47" s="8" t="n">
        <f aca="false">IF(OR(AND(O$3=$B$1,$A47=$D$1),AND(O$3=$B$2,$A47=$D$2)),"",(O$3-$B$1)/((O$3-$B$1)^2+($A47-$D$1)^2)^(3/2)-(O$3-$B$2)/((O$3-$B$2)^2+($A47-$D$2)^2)^(3/2)-2/($B$2-$B$1)^2)</f>
        <v>-15.5849314590333</v>
      </c>
      <c r="P47" s="8" t="n">
        <f aca="false">IF(OR(AND(P$3=$B$1,$A47=$D$1),AND(P$3=$B$2,$A47=$D$2)),"",(P$3-$B$1)/((P$3-$B$1)^2+($A47-$D$1)^2)^(3/2)-(P$3-$B$2)/((P$3-$B$2)^2+($A47-$D$2)^2)^(3/2)-2/($B$2-$B$1)^2)</f>
        <v>-16.9762346500211</v>
      </c>
      <c r="Q47" s="8" t="n">
        <f aca="false">IF(OR(AND(Q$3=$B$1,$A47=$D$1),AND(Q$3=$B$2,$A47=$D$2)),"",(Q$3-$B$1)/((Q$3-$B$1)^2+($A47-$D$1)^2)^(3/2)-(Q$3-$B$2)/((Q$3-$B$2)^2+($A47-$D$2)^2)^(3/2)-2/($B$2-$B$1)^2)</f>
        <v>-18.0222097599205</v>
      </c>
      <c r="R47" s="8" t="n">
        <f aca="false">IF(OR(AND(R$3=$B$1,$A47=$D$1),AND(R$3=$B$2,$A47=$D$2)),"",(R$3-$B$1)/((R$3-$B$1)^2+($A47-$D$1)^2)^(3/2)-(R$3-$B$2)/((R$3-$B$2)^2+($A47-$D$2)^2)^(3/2)-2/($B$2-$B$1)^2)</f>
        <v>-18.26377934495</v>
      </c>
      <c r="S47" s="8" t="n">
        <f aca="false">IF(OR(AND(S$3=$B$1,$A47=$D$1),AND(S$3=$B$2,$A47=$D$2)),"",(S$3-$B$1)/((S$3-$B$1)^2+($A47-$D$1)^2)^(3/2)-(S$3-$B$2)/((S$3-$B$2)^2+($A47-$D$2)^2)^(3/2)-2/($B$2-$B$1)^2)</f>
        <v>-17.0602658598474</v>
      </c>
      <c r="T47" s="8" t="n">
        <f aca="false">IF(OR(AND(T$3=$B$1,$A47=$D$1),AND(T$3=$B$2,$A47=$D$2)),"",(T$3-$B$1)/((T$3-$B$1)^2+($A47-$D$1)^2)^(3/2)-(T$3-$B$2)/((T$3-$B$2)^2+($A47-$D$2)^2)^(3/2)-2/($B$2-$B$1)^2)</f>
        <v>-13.7691555351969</v>
      </c>
      <c r="U47" s="8" t="n">
        <f aca="false">IF(OR(AND(U$3=$B$1,$A47=$D$1),AND(U$3=$B$2,$A47=$D$2)),"",(U$3-$B$1)/((U$3-$B$1)^2+($A47-$D$1)^2)^(3/2)-(U$3-$B$2)/((U$3-$B$2)^2+($A47-$D$2)^2)^(3/2)-2/($B$2-$B$1)^2)</f>
        <v>-8.18710829587337</v>
      </c>
      <c r="V47" s="8" t="n">
        <f aca="false">IF(OR(AND(V$3=$B$1,$A47=$D$1),AND(V$3=$B$2,$A47=$D$2)),"",(V$3-$B$1)/((V$3-$B$1)^2+($A47-$D$1)^2)^(3/2)-(V$3-$B$2)/((V$3-$B$2)^2+($A47-$D$2)^2)^(3/2)-2/($B$2-$B$1)^2)</f>
        <v>-1.03282508276939</v>
      </c>
      <c r="W47" s="8" t="n">
        <f aca="false">IF(OR(AND(W$3=$B$1,$A47=$D$1),AND(W$3=$B$2,$A47=$D$2)),"",(W$3-$B$1)/((W$3-$B$1)^2+($A47-$D$1)^2)^(3/2)-(W$3-$B$2)/((W$3-$B$2)^2+($A47-$D$2)^2)^(3/2)-2/($B$2-$B$1)^2)</f>
        <v>6.12481316592933</v>
      </c>
      <c r="X47" s="8" t="n">
        <f aca="false">IF(OR(AND(X$3=$B$1,$A47=$D$1),AND(X$3=$B$2,$A47=$D$2)),"",(X$3-$B$1)/((X$3-$B$1)^2+($A47-$D$1)^2)^(3/2)-(X$3-$B$2)/((X$3-$B$2)^2+($A47-$D$2)^2)^(3/2)-2/($B$2-$B$1)^2)</f>
        <v>11.7169624950833</v>
      </c>
      <c r="Y47" s="8" t="n">
        <f aca="false">IF(OR(AND(Y$3=$B$1,$A47=$D$1),AND(Y$3=$B$2,$A47=$D$2)),"",(Y$3-$B$1)/((Y$3-$B$1)^2+($A47-$D$1)^2)^(3/2)-(Y$3-$B$2)/((Y$3-$B$2)^2+($A47-$D$2)^2)^(3/2)-2/($B$2-$B$1)^2)</f>
        <v>15.0250337221311</v>
      </c>
      <c r="Z47" s="8" t="n">
        <f aca="false">IF(OR(AND(Z$3=$B$1,$A47=$D$1),AND(Z$3=$B$2,$A47=$D$2)),"",(Z$3-$B$1)/((Z$3-$B$1)^2+($A47-$D$1)^2)^(3/2)-(Z$3-$B$2)/((Z$3-$B$2)^2+($A47-$D$2)^2)^(3/2)-2/($B$2-$B$1)^2)</f>
        <v>16.2525559115564</v>
      </c>
      <c r="AA47" s="8" t="n">
        <f aca="false">IF(OR(AND(AA$3=$B$1,$A47=$D$1),AND(AA$3=$B$2,$A47=$D$2)),"",(AA$3-$B$1)/((AA$3-$B$1)^2+($A47-$D$1)^2)^(3/2)-(AA$3-$B$2)/((AA$3-$B$2)^2+($A47-$D$2)^2)^(3/2)-2/($B$2-$B$1)^2)</f>
        <v>16.0423132412843</v>
      </c>
      <c r="AB47" s="8" t="n">
        <f aca="false">IF(OR(AND(AB$3=$B$1,$A47=$D$1),AND(AB$3=$B$2,$A47=$D$2)),"",(AB$3-$B$1)/((AB$3-$B$1)^2+($A47-$D$1)^2)^(3/2)-(AB$3-$B$2)/((AB$3-$B$2)^2+($A47-$D$2)^2)^(3/2)-2/($B$2-$B$1)^2)</f>
        <v>15.0353411522978</v>
      </c>
      <c r="AC47" s="8" t="n">
        <f aca="false">IF(OR(AND(AC$3=$B$1,$A47=$D$1),AND(AC$3=$B$2,$A47=$D$2)),"",(AC$3-$B$1)/((AC$3-$B$1)^2+($A47-$D$1)^2)^(3/2)-(AC$3-$B$2)/((AC$3-$B$2)^2+($A47-$D$2)^2)^(3/2)-2/($B$2-$B$1)^2)</f>
        <v>13.6911706356195</v>
      </c>
      <c r="AD47" s="8" t="n">
        <f aca="false">IF(OR(AND(AD$3=$B$1,$A47=$D$1),AND(AD$3=$B$2,$A47=$D$2)),"",(AD$3-$B$1)/((AD$3-$B$1)^2+($A47-$D$1)^2)^(3/2)-(AD$3-$B$2)/((AD$3-$B$2)^2+($A47-$D$2)^2)^(3/2)-2/($B$2-$B$1)^2)</f>
        <v>12.2835806595234</v>
      </c>
      <c r="AE47" s="8" t="n">
        <f aca="false">IF(OR(AND(AE$3=$B$1,$A47=$D$1),AND(AE$3=$B$2,$A47=$D$2)),"",(AE$3-$B$1)/((AE$3-$B$1)^2+($A47-$D$1)^2)^(3/2)-(AE$3-$B$2)/((AE$3-$B$2)^2+($A47-$D$2)^2)^(3/2)-2/($B$2-$B$1)^2)</f>
        <v>10.954040047992</v>
      </c>
      <c r="AF47" s="8" t="n">
        <f aca="false">IF(OR(AND(AF$3=$B$1,$A47=$D$1),AND(AF$3=$B$2,$A47=$D$2)),"",(AF$3-$B$1)/((AF$3-$B$1)^2+($A47-$D$1)^2)^(3/2)-(AF$3-$B$2)/((AF$3-$B$2)^2+($A47-$D$2)^2)^(3/2)-2/($B$2-$B$1)^2)</f>
        <v>9.7643583504387</v>
      </c>
      <c r="AG47" s="8" t="n">
        <f aca="false">IF(OR(AND(AG$3=$B$1,$A47=$D$1),AND(AG$3=$B$2,$A47=$D$2)),"",(AG$3-$B$1)/((AG$3-$B$1)^2+($A47-$D$1)^2)^(3/2)-(AG$3-$B$2)/((AG$3-$B$2)^2+($A47-$D$2)^2)^(3/2)-2/($B$2-$B$1)^2)</f>
        <v>8.73327052483236</v>
      </c>
      <c r="AH47" s="8" t="n">
        <f aca="false">IF(OR(AND(AH$3=$B$1,$A47=$D$1),AND(AH$3=$B$2,$A47=$D$2)),"",(AH$3-$B$1)/((AH$3-$B$1)^2+($A47-$D$1)^2)^(3/2)-(AH$3-$B$2)/((AH$3-$B$2)^2+($A47-$D$2)^2)^(3/2)-2/($B$2-$B$1)^2)</f>
        <v>7.85837106941856</v>
      </c>
      <c r="AI47" s="8" t="n">
        <f aca="false">IF(OR(AND(AI$3=$B$1,$A47=$D$1),AND(AI$3=$B$2,$A47=$D$2)),"",(AI$3-$B$1)/((AI$3-$B$1)^2+($A47-$D$1)^2)^(3/2)-(AI$3-$B$2)/((AI$3-$B$2)^2+($A47-$D$2)^2)^(3/2)-2/($B$2-$B$1)^2)</f>
        <v>7.12821069580032</v>
      </c>
      <c r="AJ47" s="8" t="n">
        <f aca="false">IF(OR(AND(AJ$3=$B$1,$A47=$D$1),AND(AJ$3=$B$2,$A47=$D$2)),"",(AJ$3-$B$1)/((AJ$3-$B$1)^2+($A47-$D$1)^2)^(3/2)-(AJ$3-$B$2)/((AJ$3-$B$2)^2+($A47-$D$2)^2)^(3/2)-2/($B$2-$B$1)^2)</f>
        <v>6.52857437789623</v>
      </c>
      <c r="AK47" s="8" t="n">
        <f aca="false">IF(OR(AND(AK$3=$B$1,$A47=$D$1),AND(AK$3=$B$2,$A47=$D$2)),"",(AK$3-$B$1)/((AK$3-$B$1)^2+($A47-$D$1)^2)^(3/2)-(AK$3-$B$2)/((AK$3-$B$2)^2+($A47-$D$2)^2)^(3/2)-2/($B$2-$B$1)^2)</f>
        <v>6.04554741502374</v>
      </c>
      <c r="AL47" s="8" t="n">
        <f aca="false">IF(OR(AND(AL$3=$B$1,$A47=$D$1),AND(AL$3=$B$2,$A47=$D$2)),"",(AL$3-$B$1)/((AL$3-$B$1)^2+($A47-$D$1)^2)^(3/2)-(AL$3-$B$2)/((AL$3-$B$2)^2+($A47-$D$2)^2)^(3/2)-2/($B$2-$B$1)^2)</f>
        <v>5.66689109781261</v>
      </c>
      <c r="AM47" s="8" t="n">
        <f aca="false">IF(OR(AND(AM$3=$B$1,$A47=$D$1),AND(AM$3=$B$2,$A47=$D$2)),"",(AM$3-$B$1)/((AM$3-$B$1)^2+($A47-$D$1)^2)^(3/2)-(AM$3-$B$2)/((AM$3-$B$2)^2+($A47-$D$2)^2)^(3/2)-2/($B$2-$B$1)^2)</f>
        <v>5.382569057619</v>
      </c>
      <c r="AN47" s="8" t="n">
        <f aca="false">IF(OR(AND(AN$3=$B$1,$A47=$D$1),AND(AN$3=$B$2,$A47=$D$2)),"",(AN$3-$B$1)/((AN$3-$B$1)^2+($A47-$D$1)^2)^(3/2)-(AN$3-$B$2)/((AN$3-$B$2)^2+($A47-$D$2)^2)^(3/2)-2/($B$2-$B$1)^2)</f>
        <v>5.1848742789047</v>
      </c>
      <c r="AO47" s="8" t="n">
        <f aca="false">IF(OR(AND(AO$3=$B$1,$A47=$D$1),AND(AO$3=$B$2,$A47=$D$2)),"",(AO$3-$B$1)/((AO$3-$B$1)^2+($A47-$D$1)^2)^(3/2)-(AO$3-$B$2)/((AO$3-$B$2)^2+($A47-$D$2)^2)^(3/2)-2/($B$2-$B$1)^2)</f>
        <v>5.06839187814176</v>
      </c>
      <c r="AP47" s="8" t="n">
        <f aca="false">IF(OR(AND(AP$3=$B$1,$A47=$D$1),AND(AP$3=$B$2,$A47=$D$2)),"",(AP$3-$B$1)/((AP$3-$B$1)^2+($A47-$D$1)^2)^(3/2)-(AP$3-$B$2)/((AP$3-$B$2)^2+($A47-$D$2)^2)^(3/2)-2/($B$2-$B$1)^2)</f>
        <v>5.02991768969652</v>
      </c>
      <c r="AQ47" s="8" t="n">
        <f aca="false">IF(OR(AND(AQ$3=$B$1,$A47=$D$1),AND(AQ$3=$B$2,$A47=$D$2)),"",(AQ$3-$B$1)/((AQ$3-$B$1)^2+($A47-$D$1)^2)^(3/2)-(AQ$3-$B$2)/((AQ$3-$B$2)^2+($A47-$D$2)^2)^(3/2)-2/($B$2-$B$1)^2)</f>
        <v>5.06839187814176</v>
      </c>
      <c r="AR47" s="8" t="n">
        <f aca="false">IF(OR(AND(AR$3=$B$1,$A47=$D$1),AND(AR$3=$B$2,$A47=$D$2)),"",(AR$3-$B$1)/((AR$3-$B$1)^2+($A47-$D$1)^2)^(3/2)-(AR$3-$B$2)/((AR$3-$B$2)^2+($A47-$D$2)^2)^(3/2)-2/($B$2-$B$1)^2)</f>
        <v>5.18487427890471</v>
      </c>
      <c r="AS47" s="8" t="n">
        <f aca="false">IF(OR(AND(AS$3=$B$1,$A47=$D$1),AND(AS$3=$B$2,$A47=$D$2)),"",(AS$3-$B$1)/((AS$3-$B$1)^2+($A47-$D$1)^2)^(3/2)-(AS$3-$B$2)/((AS$3-$B$2)^2+($A47-$D$2)^2)^(3/2)-2/($B$2-$B$1)^2)</f>
        <v>5.38256905761901</v>
      </c>
      <c r="AT47" s="8" t="n">
        <f aca="false">IF(OR(AND(AT$3=$B$1,$A47=$D$1),AND(AT$3=$B$2,$A47=$D$2)),"",(AT$3-$B$1)/((AT$3-$B$1)^2+($A47-$D$1)^2)^(3/2)-(AT$3-$B$2)/((AT$3-$B$2)^2+($A47-$D$2)^2)^(3/2)-2/($B$2-$B$1)^2)</f>
        <v>5.66689109781263</v>
      </c>
      <c r="AU47" s="8" t="n">
        <f aca="false">IF(OR(AND(AU$3=$B$1,$A47=$D$1),AND(AU$3=$B$2,$A47=$D$2)),"",(AU$3-$B$1)/((AU$3-$B$1)^2+($A47-$D$1)^2)^(3/2)-(AU$3-$B$2)/((AU$3-$B$2)^2+($A47-$D$2)^2)^(3/2)-2/($B$2-$B$1)^2)</f>
        <v>6.04554741502376</v>
      </c>
      <c r="AV47" s="8" t="n">
        <f aca="false">IF(OR(AND(AV$3=$B$1,$A47=$D$1),AND(AV$3=$B$2,$A47=$D$2)),"",(AV$3-$B$1)/((AV$3-$B$1)^2+($A47-$D$1)^2)^(3/2)-(AV$3-$B$2)/((AV$3-$B$2)^2+($A47-$D$2)^2)^(3/2)-2/($B$2-$B$1)^2)</f>
        <v>6.52857437789625</v>
      </c>
      <c r="AW47" s="8" t="n">
        <f aca="false">IF(OR(AND(AW$3=$B$1,$A47=$D$1),AND(AW$3=$B$2,$A47=$D$2)),"",(AW$3-$B$1)/((AW$3-$B$1)^2+($A47-$D$1)^2)^(3/2)-(AW$3-$B$2)/((AW$3-$B$2)^2+($A47-$D$2)^2)^(3/2)-2/($B$2-$B$1)^2)</f>
        <v>7.12821069580035</v>
      </c>
      <c r="AX47" s="8" t="n">
        <f aca="false">IF(OR(AND(AX$3=$B$1,$A47=$D$1),AND(AX$3=$B$2,$A47=$D$2)),"",(AX$3-$B$1)/((AX$3-$B$1)^2+($A47-$D$1)^2)^(3/2)-(AX$3-$B$2)/((AX$3-$B$2)^2+($A47-$D$2)^2)^(3/2)-2/($B$2-$B$1)^2)</f>
        <v>7.85837106941859</v>
      </c>
      <c r="AY47" s="8" t="n">
        <f aca="false">IF(OR(AND(AY$3=$B$1,$A47=$D$1),AND(AY$3=$B$2,$A47=$D$2)),"",(AY$3-$B$1)/((AY$3-$B$1)^2+($A47-$D$1)^2)^(3/2)-(AY$3-$B$2)/((AY$3-$B$2)^2+($A47-$D$2)^2)^(3/2)-2/($B$2-$B$1)^2)</f>
        <v>8.7332705248324</v>
      </c>
      <c r="AZ47" s="8" t="n">
        <f aca="false">IF(OR(AND(AZ$3=$B$1,$A47=$D$1),AND(AZ$3=$B$2,$A47=$D$2)),"",(AZ$3-$B$1)/((AZ$3-$B$1)^2+($A47-$D$1)^2)^(3/2)-(AZ$3-$B$2)/((AZ$3-$B$2)^2+($A47-$D$2)^2)^(3/2)-2/($B$2-$B$1)^2)</f>
        <v>9.76435835043875</v>
      </c>
      <c r="BA47" s="8" t="n">
        <f aca="false">IF(OR(AND(BA$3=$B$1,$A47=$D$1),AND(BA$3=$B$2,$A47=$D$2)),"",(BA$3-$B$1)/((BA$3-$B$1)^2+($A47-$D$1)^2)^(3/2)-(BA$3-$B$2)/((BA$3-$B$2)^2+($A47-$D$2)^2)^(3/2)-2/($B$2-$B$1)^2)</f>
        <v>10.9540400479921</v>
      </c>
      <c r="BB47" s="8" t="n">
        <f aca="false">IF(OR(AND(BB$3=$B$1,$A47=$D$1),AND(BB$3=$B$2,$A47=$D$2)),"",(BB$3-$B$1)/((BB$3-$B$1)^2+($A47-$D$1)^2)^(3/2)-(BB$3-$B$2)/((BB$3-$B$2)^2+($A47-$D$2)^2)^(3/2)-2/($B$2-$B$1)^2)</f>
        <v>12.2835806595235</v>
      </c>
      <c r="BC47" s="8" t="n">
        <f aca="false">IF(OR(AND(BC$3=$B$1,$A47=$D$1),AND(BC$3=$B$2,$A47=$D$2)),"",(BC$3-$B$1)/((BC$3-$B$1)^2+($A47-$D$1)^2)^(3/2)-(BC$3-$B$2)/((BC$3-$B$2)^2+($A47-$D$2)^2)^(3/2)-2/($B$2-$B$1)^2)</f>
        <v>13.6911706356196</v>
      </c>
      <c r="BD47" s="8" t="n">
        <f aca="false">IF(OR(AND(BD$3=$B$1,$A47=$D$1),AND(BD$3=$B$2,$A47=$D$2)),"",(BD$3-$B$1)/((BD$3-$B$1)^2+($A47-$D$1)^2)^(3/2)-(BD$3-$B$2)/((BD$3-$B$2)^2+($A47-$D$2)^2)^(3/2)-2/($B$2-$B$1)^2)</f>
        <v>15.0353411522978</v>
      </c>
      <c r="BE47" s="8" t="n">
        <f aca="false">IF(OR(AND(BE$3=$B$1,$A47=$D$1),AND(BE$3=$B$2,$A47=$D$2)),"",(BE$3-$B$1)/((BE$3-$B$1)^2+($A47-$D$1)^2)^(3/2)-(BE$3-$B$2)/((BE$3-$B$2)^2+($A47-$D$2)^2)^(3/2)-2/($B$2-$B$1)^2)</f>
        <v>16.0423132412843</v>
      </c>
      <c r="BF47" s="8" t="n">
        <f aca="false">IF(OR(AND(BF$3=$B$1,$A47=$D$1),AND(BF$3=$B$2,$A47=$D$2)),"",(BF$3-$B$1)/((BF$3-$B$1)^2+($A47-$D$1)^2)^(3/2)-(BF$3-$B$2)/((BF$3-$B$2)^2+($A47-$D$2)^2)^(3/2)-2/($B$2-$B$1)^2)</f>
        <v>16.2525559115564</v>
      </c>
      <c r="BG47" s="8" t="n">
        <f aca="false">IF(OR(AND(BG$3=$B$1,$A47=$D$1),AND(BG$3=$B$2,$A47=$D$2)),"",(BG$3-$B$1)/((BG$3-$B$1)^2+($A47-$D$1)^2)^(3/2)-(BG$3-$B$2)/((BG$3-$B$2)^2+($A47-$D$2)^2)^(3/2)-2/($B$2-$B$1)^2)</f>
        <v>15.025033722131</v>
      </c>
      <c r="BH47" s="8" t="n">
        <f aca="false">IF(OR(AND(BH$3=$B$1,$A47=$D$1),AND(BH$3=$B$2,$A47=$D$2)),"",(BH$3-$B$1)/((BH$3-$B$1)^2+($A47-$D$1)^2)^(3/2)-(BH$3-$B$2)/((BH$3-$B$2)^2+($A47-$D$2)^2)^(3/2)-2/($B$2-$B$1)^2)</f>
        <v>11.7169624950833</v>
      </c>
      <c r="BI47" s="8" t="n">
        <f aca="false">IF(OR(AND(BI$3=$B$1,$A47=$D$1),AND(BI$3=$B$2,$A47=$D$2)),"",(BI$3-$B$1)/((BI$3-$B$1)^2+($A47-$D$1)^2)^(3/2)-(BI$3-$B$2)/((BI$3-$B$2)^2+($A47-$D$2)^2)^(3/2)-2/($B$2-$B$1)^2)</f>
        <v>6.12481316592933</v>
      </c>
      <c r="BJ47" s="8" t="n">
        <f aca="false">IF(OR(AND(BJ$3=$B$1,$A47=$D$1),AND(BJ$3=$B$2,$A47=$D$2)),"",(BJ$3-$B$1)/((BJ$3-$B$1)^2+($A47-$D$1)^2)^(3/2)-(BJ$3-$B$2)/((BJ$3-$B$2)^2+($A47-$D$2)^2)^(3/2)-2/($B$2-$B$1)^2)</f>
        <v>-1.03282508276939</v>
      </c>
      <c r="BK47" s="8" t="n">
        <f aca="false">IF(OR(AND(BK$3=$B$1,$A47=$D$1),AND(BK$3=$B$2,$A47=$D$2)),"",(BK$3-$B$1)/((BK$3-$B$1)^2+($A47-$D$1)^2)^(3/2)-(BK$3-$B$2)/((BK$3-$B$2)^2+($A47-$D$2)^2)^(3/2)-2/($B$2-$B$1)^2)</f>
        <v>-8.18710829587337</v>
      </c>
      <c r="BL47" s="8" t="n">
        <f aca="false">IF(OR(AND(BL$3=$B$1,$A47=$D$1),AND(BL$3=$B$2,$A47=$D$2)),"",(BL$3-$B$1)/((BL$3-$B$1)^2+($A47-$D$1)^2)^(3/2)-(BL$3-$B$2)/((BL$3-$B$2)^2+($A47-$D$2)^2)^(3/2)-2/($B$2-$B$1)^2)</f>
        <v>-13.7691555351969</v>
      </c>
      <c r="BM47" s="8" t="n">
        <f aca="false">IF(OR(AND(BM$3=$B$1,$A47=$D$1),AND(BM$3=$B$2,$A47=$D$2)),"",(BM$3-$B$1)/((BM$3-$B$1)^2+($A47-$D$1)^2)^(3/2)-(BM$3-$B$2)/((BM$3-$B$2)^2+($A47-$D$2)^2)^(3/2)-2/($B$2-$B$1)^2)</f>
        <v>-17.0602658598474</v>
      </c>
      <c r="BN47" s="8" t="n">
        <f aca="false">IF(OR(AND(BN$3=$B$1,$A47=$D$1),AND(BN$3=$B$2,$A47=$D$2)),"",(BN$3-$B$1)/((BN$3-$B$1)^2+($A47-$D$1)^2)^(3/2)-(BN$3-$B$2)/((BN$3-$B$2)^2+($A47-$D$2)^2)^(3/2)-2/($B$2-$B$1)^2)</f>
        <v>-18.26377934495</v>
      </c>
      <c r="BO47" s="8" t="n">
        <f aca="false">IF(OR(AND(BO$3=$B$1,$A47=$D$1),AND(BO$3=$B$2,$A47=$D$2)),"",(BO$3-$B$1)/((BO$3-$B$1)^2+($A47-$D$1)^2)^(3/2)-(BO$3-$B$2)/((BO$3-$B$2)^2+($A47-$D$2)^2)^(3/2)-2/($B$2-$B$1)^2)</f>
        <v>-18.0222097599205</v>
      </c>
      <c r="BP47" s="8" t="n">
        <f aca="false">IF(OR(AND(BP$3=$B$1,$A47=$D$1),AND(BP$3=$B$2,$A47=$D$2)),"",(BP$3-$B$1)/((BP$3-$B$1)^2+($A47-$D$1)^2)^(3/2)-(BP$3-$B$2)/((BP$3-$B$2)^2+($A47-$D$2)^2)^(3/2)-2/($B$2-$B$1)^2)</f>
        <v>-16.9762346500211</v>
      </c>
      <c r="BQ47" s="8" t="n">
        <f aca="false">IF(OR(AND(BQ$3=$B$1,$A47=$D$1),AND(BQ$3=$B$2,$A47=$D$2)),"",(BQ$3-$B$1)/((BQ$3-$B$1)^2+($A47-$D$1)^2)^(3/2)-(BQ$3-$B$2)/((BQ$3-$B$2)^2+($A47-$D$2)^2)^(3/2)-2/($B$2-$B$1)^2)</f>
        <v>-15.5849314590333</v>
      </c>
      <c r="BR47" s="8" t="n">
        <f aca="false">IF(OR(AND(BR$3=$B$1,$A47=$D$1),AND(BR$3=$B$2,$A47=$D$2)),"",(BR$3-$B$1)/((BR$3-$B$1)^2+($A47-$D$1)^2)^(3/2)-(BR$3-$B$2)/((BR$3-$B$2)^2+($A47-$D$2)^2)^(3/2)-2/($B$2-$B$1)^2)</f>
        <v>-14.1215194005377</v>
      </c>
      <c r="BS47" s="8" t="n">
        <f aca="false">IF(OR(AND(BS$3=$B$1,$A47=$D$1),AND(BS$3=$B$2,$A47=$D$2)),"",(BS$3-$B$1)/((BS$3-$B$1)^2+($A47-$D$1)^2)^(3/2)-(BS$3-$B$2)/((BS$3-$B$2)^2+($A47-$D$2)^2)^(3/2)-2/($B$2-$B$1)^2)</f>
        <v>-12.7267880002327</v>
      </c>
      <c r="BT47" s="8" t="n">
        <f aca="false">IF(OR(AND(BT$3=$B$1,$A47=$D$1),AND(BT$3=$B$2,$A47=$D$2)),"",(BT$3-$B$1)/((BT$3-$B$1)^2+($A47-$D$1)^2)^(3/2)-(BT$3-$B$2)/((BT$3-$B$2)^2+($A47-$D$2)^2)^(3/2)-2/($B$2-$B$1)^2)</f>
        <v>-11.4617313489181</v>
      </c>
      <c r="BU47" s="8" t="n">
        <f aca="false">IF(OR(AND(BU$3=$B$1,$A47=$D$1),AND(BU$3=$B$2,$A47=$D$2)),"",(BU$3-$B$1)/((BU$3-$B$1)^2+($A47-$D$1)^2)^(3/2)-(BU$3-$B$2)/((BU$3-$B$2)^2+($A47-$D$2)^2)^(3/2)-2/($B$2-$B$1)^2)</f>
        <v>-10.3441122522324</v>
      </c>
      <c r="BV47" s="8" t="n">
        <f aca="false">IF(OR(AND(BV$3=$B$1,$A47=$D$1),AND(BV$3=$B$2,$A47=$D$2)),"",(BV$3-$B$1)/((BV$3-$B$1)^2+($A47-$D$1)^2)^(3/2)-(BV$3-$B$2)/((BV$3-$B$2)^2+($A47-$D$2)^2)^(3/2)-2/($B$2-$B$1)^2)</f>
        <v>-9.37037111073144</v>
      </c>
      <c r="BW47" s="8" t="n">
        <f aca="false">IF(OR(AND(BW$3=$B$1,$A47=$D$1),AND(BW$3=$B$2,$A47=$D$2)),"",(BW$3-$B$1)/((BW$3-$B$1)^2+($A47-$D$1)^2)^(3/2)-(BW$3-$B$2)/((BW$3-$B$2)^2+($A47-$D$2)^2)^(3/2)-2/($B$2-$B$1)^2)</f>
        <v>-8.52769161925286</v>
      </c>
      <c r="BX47" s="8" t="n">
        <f aca="false">IF(OR(AND(BX$3=$B$1,$A47=$D$1),AND(BX$3=$B$2,$A47=$D$2)),"",(BX$3-$B$1)/((BX$3-$B$1)^2+($A47-$D$1)^2)^(3/2)-(BX$3-$B$2)/((BX$3-$B$2)^2+($A47-$D$2)^2)^(3/2)-2/($B$2-$B$1)^2)</f>
        <v>-7.80024087040704</v>
      </c>
      <c r="BY47" s="8" t="n">
        <f aca="false">IF(OR(AND(BY$3=$B$1,$A47=$D$1),AND(BY$3=$B$2,$A47=$D$2)),"",(BY$3-$B$1)/((BY$3-$B$1)^2+($A47-$D$1)^2)^(3/2)-(BY$3-$B$2)/((BY$3-$B$2)^2+($A47-$D$2)^2)^(3/2)-2/($B$2-$B$1)^2)</f>
        <v>-7.1721889552636</v>
      </c>
      <c r="BZ47" s="8" t="n">
        <f aca="false">IF(OR(AND(BZ$3=$B$1,$A47=$D$1),AND(BZ$3=$B$2,$A47=$D$2)),"",(BZ$3-$B$1)/((BZ$3-$B$1)^2+($A47-$D$1)^2)^(3/2)-(BZ$3-$B$2)/((BZ$3-$B$2)^2+($A47-$D$2)^2)^(3/2)-2/($B$2-$B$1)^2)</f>
        <v>-6.62902775709448</v>
      </c>
      <c r="CA47" s="8" t="n">
        <f aca="false">IF(OR(AND(CA$3=$B$1,$A47=$D$1),AND(CA$3=$B$2,$A47=$D$2)),"",(CA$3-$B$1)/((CA$3-$B$1)^2+($A47-$D$1)^2)^(3/2)-(CA$3-$B$2)/((CA$3-$B$2)^2+($A47-$D$2)^2)^(3/2)-2/($B$2-$B$1)^2)</f>
        <v>-6.15802773238968</v>
      </c>
      <c r="CB47" s="8" t="n">
        <f aca="false">IF(OR(AND(CB$3=$B$1,$A47=$D$1),AND(CB$3=$B$2,$A47=$D$2)),"",(CB$3-$B$1)/((CB$3-$B$1)^2+($A47-$D$1)^2)^(3/2)-(CB$3-$B$2)/((CB$3-$B$2)^2+($A47-$D$2)^2)^(3/2)-2/($B$2-$B$1)^2)</f>
        <v>-5.74827995763946</v>
      </c>
      <c r="CC47" s="8" t="n">
        <f aca="false">IF(OR(AND(CC$3=$B$1,$A47=$D$1),AND(CC$3=$B$2,$A47=$D$2)),"",(CC$3-$B$1)/((CC$3-$B$1)^2+($A47-$D$1)^2)^(3/2)-(CC$3-$B$2)/((CC$3-$B$2)^2+($A47-$D$2)^2)^(3/2)-2/($B$2-$B$1)^2)</f>
        <v>-5.39055547240918</v>
      </c>
      <c r="CD47" s="8" t="n">
        <f aca="false">IF(OR(AND(CD$3=$B$1,$A47=$D$1),AND(CD$3=$B$2,$A47=$D$2)),"",(CD$3-$B$1)/((CD$3-$B$1)^2+($A47-$D$1)^2)^(3/2)-(CD$3-$B$2)/((CD$3-$B$2)^2+($A47-$D$2)^2)^(3/2)-2/($B$2-$B$1)^2)</f>
        <v>-5.0770986951409</v>
      </c>
      <c r="CE47" s="6"/>
    </row>
    <row r="48" customFormat="false" ht="12" hidden="false" customHeight="true" outlineLevel="0" collapsed="false">
      <c r="A48" s="5" t="n">
        <v>-0.2</v>
      </c>
      <c r="B48" s="8" t="n">
        <f aca="false">IF(OR(AND(B$3=$B$1,$A48=$D$1),AND(B$3=$B$2,$A48=$D$2)),"",(B$3-$B$1)/((B$3-$B$1)^2+($A48-$D$1)^2)^(3/2)-(B$3-$B$2)/((B$3-$B$2)^2+($A48-$D$2)^2)^(3/2)-2/($B$2-$B$1)^2)</f>
        <v>-4.7687931500215</v>
      </c>
      <c r="C48" s="8" t="n">
        <f aca="false">IF(OR(AND(C$3=$B$1,$A48=$D$1),AND(C$3=$B$2,$A48=$D$2)),"",(C$3-$B$1)/((C$3-$B$1)^2+($A48-$D$1)^2)^(3/2)-(C$3-$B$2)/((C$3-$B$2)^2+($A48-$D$2)^2)^(3/2)-2/($B$2-$B$1)^2)</f>
        <v>-5.02243891334646</v>
      </c>
      <c r="D48" s="8" t="n">
        <f aca="false">IF(OR(AND(D$3=$B$1,$A48=$D$1),AND(D$3=$B$2,$A48=$D$2)),"",(D$3-$B$1)/((D$3-$B$1)^2+($A48-$D$1)^2)^(3/2)-(D$3-$B$2)/((D$3-$B$2)^2+($A48-$D$2)^2)^(3/2)-2/($B$2-$B$1)^2)</f>
        <v>-5.30592812438953</v>
      </c>
      <c r="E48" s="8" t="n">
        <f aca="false">IF(OR(AND(E$3=$B$1,$A48=$D$1),AND(E$3=$B$2,$A48=$D$2)),"",(E$3-$B$1)/((E$3-$B$1)^2+($A48-$D$1)^2)^(3/2)-(E$3-$B$2)/((E$3-$B$2)^2+($A48-$D$2)^2)^(3/2)-2/($B$2-$B$1)^2)</f>
        <v>-5.62290277063886</v>
      </c>
      <c r="F48" s="8" t="n">
        <f aca="false">IF(OR(AND(F$3=$B$1,$A48=$D$1),AND(F$3=$B$2,$A48=$D$2)),"",(F$3-$B$1)/((F$3-$B$1)^2+($A48-$D$1)^2)^(3/2)-(F$3-$B$2)/((F$3-$B$2)^2+($A48-$D$2)^2)^(3/2)-2/($B$2-$B$1)^2)</f>
        <v>-5.977161208169</v>
      </c>
      <c r="G48" s="8" t="n">
        <f aca="false">IF(OR(AND(G$3=$B$1,$A48=$D$1),AND(G$3=$B$2,$A48=$D$2)),"",(G$3-$B$1)/((G$3-$B$1)^2+($A48-$D$1)^2)^(3/2)-(G$3-$B$2)/((G$3-$B$2)^2+($A48-$D$2)^2)^(3/2)-2/($B$2-$B$1)^2)</f>
        <v>-6.37242588327756</v>
      </c>
      <c r="H48" s="8" t="n">
        <f aca="false">IF(OR(AND(H$3=$B$1,$A48=$D$1),AND(H$3=$B$2,$A48=$D$2)),"",(H$3-$B$1)/((H$3-$B$1)^2+($A48-$D$1)^2)^(3/2)-(H$3-$B$2)/((H$3-$B$2)^2+($A48-$D$2)^2)^(3/2)-2/($B$2-$B$1)^2)</f>
        <v>-6.81191876782423</v>
      </c>
      <c r="I48" s="8" t="n">
        <f aca="false">IF(OR(AND(I$3=$B$1,$A48=$D$1),AND(I$3=$B$2,$A48=$D$2)),"",(I$3-$B$1)/((I$3-$B$1)^2+($A48-$D$1)^2)^(3/2)-(I$3-$B$2)/((I$3-$B$2)^2+($A48-$D$2)^2)^(3/2)-2/($B$2-$B$1)^2)</f>
        <v>-7.29762619073046</v>
      </c>
      <c r="J48" s="8" t="n">
        <f aca="false">IF(OR(AND(J$3=$B$1,$A48=$D$1),AND(J$3=$B$2,$A48=$D$2)),"",(J$3-$B$1)/((J$3-$B$1)^2+($A48-$D$1)^2)^(3/2)-(J$3-$B$2)/((J$3-$B$2)^2+($A48-$D$2)^2)^(3/2)-2/($B$2-$B$1)^2)</f>
        <v>-7.82907375949262</v>
      </c>
      <c r="K48" s="8" t="n">
        <f aca="false">IF(OR(AND(K$3=$B$1,$A48=$D$1),AND(K$3=$B$2,$A48=$D$2)),"",(K$3-$B$1)/((K$3-$B$1)^2+($A48-$D$1)^2)^(3/2)-(K$3-$B$2)/((K$3-$B$2)^2+($A48-$D$2)^2)^(3/2)-2/($B$2-$B$1)^2)</f>
        <v>-8.40135182527839</v>
      </c>
      <c r="L48" s="8" t="n">
        <f aca="false">IF(OR(AND(L$3=$B$1,$A48=$D$1),AND(L$3=$B$2,$A48=$D$2)),"",(L$3-$B$1)/((L$3-$B$1)^2+($A48-$D$1)^2)^(3/2)-(L$3-$B$2)/((L$3-$B$2)^2+($A48-$D$2)^2)^(3/2)-2/($B$2-$B$1)^2)</f>
        <v>-9.00204468542898</v>
      </c>
      <c r="M48" s="8" t="n">
        <f aca="false">IF(OR(AND(M$3=$B$1,$A48=$D$1),AND(M$3=$B$2,$A48=$D$2)),"",(M$3-$B$1)/((M$3-$B$1)^2+($A48-$D$1)^2)^(3/2)-(M$3-$B$2)/((M$3-$B$2)^2+($A48-$D$2)^2)^(3/2)-2/($B$2-$B$1)^2)</f>
        <v>-9.60666971965698</v>
      </c>
      <c r="N48" s="8" t="n">
        <f aca="false">IF(OR(AND(N$3=$B$1,$A48=$D$1),AND(N$3=$B$2,$A48=$D$2)),"",(N$3-$B$1)/((N$3-$B$1)^2+($A48-$D$1)^2)^(3/2)-(N$3-$B$2)/((N$3-$B$2)^2+($A48-$D$2)^2)^(3/2)-2/($B$2-$B$1)^2)</f>
        <v>-10.1723523838642</v>
      </c>
      <c r="O48" s="8" t="n">
        <f aca="false">IF(OR(AND(O$3=$B$1,$A48=$D$1),AND(O$3=$B$2,$A48=$D$2)),"",(O$3-$B$1)/((O$3-$B$1)^2+($A48-$D$1)^2)^(3/2)-(O$3-$B$2)/((O$3-$B$2)^2+($A48-$D$2)^2)^(3/2)-2/($B$2-$B$1)^2)</f>
        <v>-10.6300242181175</v>
      </c>
      <c r="P48" s="8" t="n">
        <f aca="false">IF(OR(AND(P$3=$B$1,$A48=$D$1),AND(P$3=$B$2,$A48=$D$2)),"",(P$3-$B$1)/((P$3-$B$1)^2+($A48-$D$1)^2)^(3/2)-(P$3-$B$2)/((P$3-$B$2)^2+($A48-$D$2)^2)^(3/2)-2/($B$2-$B$1)^2)</f>
        <v>-10.8769088038021</v>
      </c>
      <c r="Q48" s="8" t="n">
        <f aca="false">IF(OR(AND(Q$3=$B$1,$A48=$D$1),AND(Q$3=$B$2,$A48=$D$2)),"",(Q$3-$B$1)/((Q$3-$B$1)^2+($A48-$D$1)^2)^(3/2)-(Q$3-$B$2)/((Q$3-$B$2)^2+($A48-$D$2)^2)^(3/2)-2/($B$2-$B$1)^2)</f>
        <v>-10.7739779581538</v>
      </c>
      <c r="R48" s="8" t="n">
        <f aca="false">IF(OR(AND(R$3=$B$1,$A48=$D$1),AND(R$3=$B$2,$A48=$D$2)),"",(R$3-$B$1)/((R$3-$B$1)^2+($A48-$D$1)^2)^(3/2)-(R$3-$B$2)/((R$3-$B$2)^2+($A48-$D$2)^2)^(3/2)-2/($B$2-$B$1)^2)</f>
        <v>-10.1571759819192</v>
      </c>
      <c r="S48" s="8" t="n">
        <f aca="false">IF(OR(AND(S$3=$B$1,$A48=$D$1),AND(S$3=$B$2,$A48=$D$2)),"",(S$3-$B$1)/((S$3-$B$1)^2+($A48-$D$1)^2)^(3/2)-(S$3-$B$2)/((S$3-$B$2)^2+($A48-$D$2)^2)^(3/2)-2/($B$2-$B$1)^2)</f>
        <v>-8.87358334276698</v>
      </c>
      <c r="T48" s="8" t="n">
        <f aca="false">IF(OR(AND(T$3=$B$1,$A48=$D$1),AND(T$3=$B$2,$A48=$D$2)),"",(T$3-$B$1)/((T$3-$B$1)^2+($A48-$D$1)^2)^(3/2)-(T$3-$B$2)/((T$3-$B$2)^2+($A48-$D$2)^2)^(3/2)-2/($B$2-$B$1)^2)</f>
        <v>-6.84690565130247</v>
      </c>
      <c r="U48" s="8" t="n">
        <f aca="false">IF(OR(AND(U$3=$B$1,$A48=$D$1),AND(U$3=$B$2,$A48=$D$2)),"",(U$3-$B$1)/((U$3-$B$1)^2+($A48-$D$1)^2)^(3/2)-(U$3-$B$2)/((U$3-$B$2)^2+($A48-$D$2)^2)^(3/2)-2/($B$2-$B$1)^2)</f>
        <v>-4.15322863039363</v>
      </c>
      <c r="V48" s="8" t="n">
        <f aca="false">IF(OR(AND(V$3=$B$1,$A48=$D$1),AND(V$3=$B$2,$A48=$D$2)),"",(V$3-$B$1)/((V$3-$B$1)^2+($A48-$D$1)^2)^(3/2)-(V$3-$B$2)/((V$3-$B$2)^2+($A48-$D$2)^2)^(3/2)-2/($B$2-$B$1)^2)</f>
        <v>-1.05713396568181</v>
      </c>
      <c r="W48" s="8" t="n">
        <f aca="false">IF(OR(AND(W$3=$B$1,$A48=$D$1),AND(W$3=$B$2,$A48=$D$2)),"",(W$3-$B$1)/((W$3-$B$1)^2+($A48-$D$1)^2)^(3/2)-(W$3-$B$2)/((W$3-$B$2)^2+($A48-$D$2)^2)^(3/2)-2/($B$2-$B$1)^2)</f>
        <v>2.0420360862407</v>
      </c>
      <c r="X48" s="8" t="n">
        <f aca="false">IF(OR(AND(X$3=$B$1,$A48=$D$1),AND(X$3=$B$2,$A48=$D$2)),"",(X$3-$B$1)/((X$3-$B$1)^2+($A48-$D$1)^2)^(3/2)-(X$3-$B$2)/((X$3-$B$2)^2+($A48-$D$2)^2)^(3/2)-2/($B$2-$B$1)^2)</f>
        <v>4.74496969782944</v>
      </c>
      <c r="Y48" s="8" t="n">
        <f aca="false">IF(OR(AND(Y$3=$B$1,$A48=$D$1),AND(Y$3=$B$2,$A48=$D$2)),"",(Y$3-$B$1)/((Y$3-$B$1)^2+($A48-$D$1)^2)^(3/2)-(Y$3-$B$2)/((Y$3-$B$2)^2+($A48-$D$2)^2)^(3/2)-2/($B$2-$B$1)^2)</f>
        <v>6.78717702489507</v>
      </c>
      <c r="Z48" s="8" t="n">
        <f aca="false">IF(OR(AND(Z$3=$B$1,$A48=$D$1),AND(Z$3=$B$2,$A48=$D$2)),"",(Z$3-$B$1)/((Z$3-$B$1)^2+($A48-$D$1)^2)^(3/2)-(Z$3-$B$2)/((Z$3-$B$2)^2+($A48-$D$2)^2)^(3/2)-2/($B$2-$B$1)^2)</f>
        <v>8.09272727492149</v>
      </c>
      <c r="AA48" s="8" t="n">
        <f aca="false">IF(OR(AND(AA$3=$B$1,$A48=$D$1),AND(AA$3=$B$2,$A48=$D$2)),"",(AA$3-$B$1)/((AA$3-$B$1)^2+($A48-$D$1)^2)^(3/2)-(AA$3-$B$2)/((AA$3-$B$2)^2+($A48-$D$2)^2)^(3/2)-2/($B$2-$B$1)^2)</f>
        <v>8.73813569615322</v>
      </c>
      <c r="AB48" s="8" t="n">
        <f aca="false">IF(OR(AND(AB$3=$B$1,$A48=$D$1),AND(AB$3=$B$2,$A48=$D$2)),"",(AB$3-$B$1)/((AB$3-$B$1)^2+($A48-$D$1)^2)^(3/2)-(AB$3-$B$2)/((AB$3-$B$2)^2+($A48-$D$2)^2)^(3/2)-2/($B$2-$B$1)^2)</f>
        <v>8.87661267978173</v>
      </c>
      <c r="AC48" s="8" t="n">
        <f aca="false">IF(OR(AND(AC$3=$B$1,$A48=$D$1),AND(AC$3=$B$2,$A48=$D$2)),"",(AC$3-$B$1)/((AC$3-$B$1)^2+($A48-$D$1)^2)^(3/2)-(AC$3-$B$2)/((AC$3-$B$2)^2+($A48-$D$2)^2)^(3/2)-2/($B$2-$B$1)^2)</f>
        <v>8.67258018485335</v>
      </c>
      <c r="AD48" s="8" t="n">
        <f aca="false">IF(OR(AND(AD$3=$B$1,$A48=$D$1),AND(AD$3=$B$2,$A48=$D$2)),"",(AD$3-$B$1)/((AD$3-$B$1)^2+($A48-$D$1)^2)^(3/2)-(AD$3-$B$2)/((AD$3-$B$2)^2+($A48-$D$2)^2)^(3/2)-2/($B$2-$B$1)^2)</f>
        <v>8.26551491210437</v>
      </c>
      <c r="AE48" s="8" t="n">
        <f aca="false">IF(OR(AND(AE$3=$B$1,$A48=$D$1),AND(AE$3=$B$2,$A48=$D$2)),"",(AE$3-$B$1)/((AE$3-$B$1)^2+($A48-$D$1)^2)^(3/2)-(AE$3-$B$2)/((AE$3-$B$2)^2+($A48-$D$2)^2)^(3/2)-2/($B$2-$B$1)^2)</f>
        <v>7.75873252643747</v>
      </c>
      <c r="AF48" s="8" t="n">
        <f aca="false">IF(OR(AND(AF$3=$B$1,$A48=$D$1),AND(AF$3=$B$2,$A48=$D$2)),"",(AF$3-$B$1)/((AF$3-$B$1)^2+($A48-$D$1)^2)^(3/2)-(AF$3-$B$2)/((AF$3-$B$2)^2+($A48-$D$2)^2)^(3/2)-2/($B$2-$B$1)^2)</f>
        <v>7.22194173057063</v>
      </c>
      <c r="AG48" s="8" t="n">
        <f aca="false">IF(OR(AND(AG$3=$B$1,$A48=$D$1),AND(AG$3=$B$2,$A48=$D$2)),"",(AG$3-$B$1)/((AG$3-$B$1)^2+($A48-$D$1)^2)^(3/2)-(AG$3-$B$2)/((AG$3-$B$2)^2+($A48-$D$2)^2)^(3/2)-2/($B$2-$B$1)^2)</f>
        <v>6.69877058420195</v>
      </c>
      <c r="AH48" s="8" t="n">
        <f aca="false">IF(OR(AND(AH$3=$B$1,$A48=$D$1),AND(AH$3=$B$2,$A48=$D$2)),"",(AH$3-$B$1)/((AH$3-$B$1)^2+($A48-$D$1)^2)^(3/2)-(AH$3-$B$2)/((AH$3-$B$2)^2+($A48-$D$2)^2)^(3/2)-2/($B$2-$B$1)^2)</f>
        <v>6.21458300714605</v>
      </c>
      <c r="AI48" s="8" t="n">
        <f aca="false">IF(OR(AND(AI$3=$B$1,$A48=$D$1),AND(AI$3=$B$2,$A48=$D$2)),"",(AI$3-$B$1)/((AI$3-$B$1)^2+($A48-$D$1)^2)^(3/2)-(AI$3-$B$2)/((AI$3-$B$2)^2+($A48-$D$2)^2)^(3/2)-2/($B$2-$B$1)^2)</f>
        <v>5.78282075809475</v>
      </c>
      <c r="AJ48" s="8" t="n">
        <f aca="false">IF(OR(AND(AJ$3=$B$1,$A48=$D$1),AND(AJ$3=$B$2,$A48=$D$2)),"",(AJ$3-$B$1)/((AJ$3-$B$1)^2+($A48-$D$1)^2)^(3/2)-(AJ$3-$B$2)/((AJ$3-$B$2)^2+($A48-$D$2)^2)^(3/2)-2/($B$2-$B$1)^2)</f>
        <v>5.40958392881335</v>
      </c>
      <c r="AK48" s="8" t="n">
        <f aca="false">IF(OR(AND(AK$3=$B$1,$A48=$D$1),AND(AK$3=$B$2,$A48=$D$2)),"",(AK$3-$B$1)/((AK$3-$B$1)^2+($A48-$D$1)^2)^(3/2)-(AK$3-$B$2)/((AK$3-$B$2)^2+($A48-$D$2)^2)^(3/2)-2/($B$2-$B$1)^2)</f>
        <v>5.09672414269669</v>
      </c>
      <c r="AL48" s="8" t="n">
        <f aca="false">IF(OR(AND(AL$3=$B$1,$A48=$D$1),AND(AL$3=$B$2,$A48=$D$2)),"",(AL$3-$B$1)/((AL$3-$B$1)^2+($A48-$D$1)^2)^(3/2)-(AL$3-$B$2)/((AL$3-$B$2)^2+($A48-$D$2)^2)^(3/2)-2/($B$2-$B$1)^2)</f>
        <v>4.84384420012585</v>
      </c>
      <c r="AM48" s="8" t="n">
        <f aca="false">IF(OR(AND(AM$3=$B$1,$A48=$D$1),AND(AM$3=$B$2,$A48=$D$2)),"",(AM$3-$B$1)/((AM$3-$B$1)^2+($A48-$D$1)^2)^(3/2)-(AM$3-$B$2)/((AM$3-$B$2)^2+($A48-$D$2)^2)^(3/2)-2/($B$2-$B$1)^2)</f>
        <v>4.64955058987498</v>
      </c>
      <c r="AN48" s="8" t="n">
        <f aca="false">IF(OR(AND(AN$3=$B$1,$A48=$D$1),AND(AN$3=$B$2,$A48=$D$2)),"",(AN$3-$B$1)/((AN$3-$B$1)^2+($A48-$D$1)^2)^(3/2)-(AN$3-$B$2)/((AN$3-$B$2)^2+($A48-$D$2)^2)^(3/2)-2/($B$2-$B$1)^2)</f>
        <v>4.51221745020253</v>
      </c>
      <c r="AO48" s="8" t="n">
        <f aca="false">IF(OR(AND(AO$3=$B$1,$A48=$D$1),AND(AO$3=$B$2,$A48=$D$2)),"",(AO$3-$B$1)/((AO$3-$B$1)^2+($A48-$D$1)^2)^(3/2)-(AO$3-$B$2)/((AO$3-$B$2)^2+($A48-$D$2)^2)^(3/2)-2/($B$2-$B$1)^2)</f>
        <v>4.43043933774376</v>
      </c>
      <c r="AP48" s="8" t="n">
        <f aca="false">IF(OR(AND(AP$3=$B$1,$A48=$D$1),AND(AP$3=$B$2,$A48=$D$2)),"",(AP$3-$B$1)/((AP$3-$B$1)^2+($A48-$D$1)^2)^(3/2)-(AP$3-$B$2)/((AP$3-$B$2)^2+($A48-$D$2)^2)^(3/2)-2/($B$2-$B$1)^2)</f>
        <v>4.40328752334662</v>
      </c>
      <c r="AQ48" s="8" t="n">
        <f aca="false">IF(OR(AND(AQ$3=$B$1,$A48=$D$1),AND(AQ$3=$B$2,$A48=$D$2)),"",(AQ$3-$B$1)/((AQ$3-$B$1)^2+($A48-$D$1)^2)^(3/2)-(AQ$3-$B$2)/((AQ$3-$B$2)^2+($A48-$D$2)^2)^(3/2)-2/($B$2-$B$1)^2)</f>
        <v>4.43043933774376</v>
      </c>
      <c r="AR48" s="8" t="n">
        <f aca="false">IF(OR(AND(AR$3=$B$1,$A48=$D$1),AND(AR$3=$B$2,$A48=$D$2)),"",(AR$3-$B$1)/((AR$3-$B$1)^2+($A48-$D$1)^2)^(3/2)-(AR$3-$B$2)/((AR$3-$B$2)^2+($A48-$D$2)^2)^(3/2)-2/($B$2-$B$1)^2)</f>
        <v>4.51221745020253</v>
      </c>
      <c r="AS48" s="8" t="n">
        <f aca="false">IF(OR(AND(AS$3=$B$1,$A48=$D$1),AND(AS$3=$B$2,$A48=$D$2)),"",(AS$3-$B$1)/((AS$3-$B$1)^2+($A48-$D$1)^2)^(3/2)-(AS$3-$B$2)/((AS$3-$B$2)^2+($A48-$D$2)^2)^(3/2)-2/($B$2-$B$1)^2)</f>
        <v>4.64955058987499</v>
      </c>
      <c r="AT48" s="8" t="n">
        <f aca="false">IF(OR(AND(AT$3=$B$1,$A48=$D$1),AND(AT$3=$B$2,$A48=$D$2)),"",(AT$3-$B$1)/((AT$3-$B$1)^2+($A48-$D$1)^2)^(3/2)-(AT$3-$B$2)/((AT$3-$B$2)^2+($A48-$D$2)^2)^(3/2)-2/($B$2-$B$1)^2)</f>
        <v>4.84384420012586</v>
      </c>
      <c r="AU48" s="8" t="n">
        <f aca="false">IF(OR(AND(AU$3=$B$1,$A48=$D$1),AND(AU$3=$B$2,$A48=$D$2)),"",(AU$3-$B$1)/((AU$3-$B$1)^2+($A48-$D$1)^2)^(3/2)-(AU$3-$B$2)/((AU$3-$B$2)^2+($A48-$D$2)^2)^(3/2)-2/($B$2-$B$1)^2)</f>
        <v>5.0967241426967</v>
      </c>
      <c r="AV48" s="8" t="n">
        <f aca="false">IF(OR(AND(AV$3=$B$1,$A48=$D$1),AND(AV$3=$B$2,$A48=$D$2)),"",(AV$3-$B$1)/((AV$3-$B$1)^2+($A48-$D$1)^2)^(3/2)-(AV$3-$B$2)/((AV$3-$B$2)^2+($A48-$D$2)^2)^(3/2)-2/($B$2-$B$1)^2)</f>
        <v>5.40958392881336</v>
      </c>
      <c r="AW48" s="8" t="n">
        <f aca="false">IF(OR(AND(AW$3=$B$1,$A48=$D$1),AND(AW$3=$B$2,$A48=$D$2)),"",(AW$3-$B$1)/((AW$3-$B$1)^2+($A48-$D$1)^2)^(3/2)-(AW$3-$B$2)/((AW$3-$B$2)^2+($A48-$D$2)^2)^(3/2)-2/($B$2-$B$1)^2)</f>
        <v>5.78282075809477</v>
      </c>
      <c r="AX48" s="8" t="n">
        <f aca="false">IF(OR(AND(AX$3=$B$1,$A48=$D$1),AND(AX$3=$B$2,$A48=$D$2)),"",(AX$3-$B$1)/((AX$3-$B$1)^2+($A48-$D$1)^2)^(3/2)-(AX$3-$B$2)/((AX$3-$B$2)^2+($A48-$D$2)^2)^(3/2)-2/($B$2-$B$1)^2)</f>
        <v>6.21458300714607</v>
      </c>
      <c r="AY48" s="8" t="n">
        <f aca="false">IF(OR(AND(AY$3=$B$1,$A48=$D$1),AND(AY$3=$B$2,$A48=$D$2)),"",(AY$3-$B$1)/((AY$3-$B$1)^2+($A48-$D$1)^2)^(3/2)-(AY$3-$B$2)/((AY$3-$B$2)^2+($A48-$D$2)^2)^(3/2)-2/($B$2-$B$1)^2)</f>
        <v>6.69877058420197</v>
      </c>
      <c r="AZ48" s="8" t="n">
        <f aca="false">IF(OR(AND(AZ$3=$B$1,$A48=$D$1),AND(AZ$3=$B$2,$A48=$D$2)),"",(AZ$3-$B$1)/((AZ$3-$B$1)^2+($A48-$D$1)^2)^(3/2)-(AZ$3-$B$2)/((AZ$3-$B$2)^2+($A48-$D$2)^2)^(3/2)-2/($B$2-$B$1)^2)</f>
        <v>7.22194173057065</v>
      </c>
      <c r="BA48" s="8" t="n">
        <f aca="false">IF(OR(AND(BA$3=$B$1,$A48=$D$1),AND(BA$3=$B$2,$A48=$D$2)),"",(BA$3-$B$1)/((BA$3-$B$1)^2+($A48-$D$1)^2)^(3/2)-(BA$3-$B$2)/((BA$3-$B$2)^2+($A48-$D$2)^2)^(3/2)-2/($B$2-$B$1)^2)</f>
        <v>7.7587325264375</v>
      </c>
      <c r="BB48" s="8" t="n">
        <f aca="false">IF(OR(AND(BB$3=$B$1,$A48=$D$1),AND(BB$3=$B$2,$A48=$D$2)),"",(BB$3-$B$1)/((BB$3-$B$1)^2+($A48-$D$1)^2)^(3/2)-(BB$3-$B$2)/((BB$3-$B$2)^2+($A48-$D$2)^2)^(3/2)-2/($B$2-$B$1)^2)</f>
        <v>8.26551491210439</v>
      </c>
      <c r="BC48" s="8" t="n">
        <f aca="false">IF(OR(AND(BC$3=$B$1,$A48=$D$1),AND(BC$3=$B$2,$A48=$D$2)),"",(BC$3-$B$1)/((BC$3-$B$1)^2+($A48-$D$1)^2)^(3/2)-(BC$3-$B$2)/((BC$3-$B$2)^2+($A48-$D$2)^2)^(3/2)-2/($B$2-$B$1)^2)</f>
        <v>8.67258018485336</v>
      </c>
      <c r="BD48" s="8" t="n">
        <f aca="false">IF(OR(AND(BD$3=$B$1,$A48=$D$1),AND(BD$3=$B$2,$A48=$D$2)),"",(BD$3-$B$1)/((BD$3-$B$1)^2+($A48-$D$1)^2)^(3/2)-(BD$3-$B$2)/((BD$3-$B$2)^2+($A48-$D$2)^2)^(3/2)-2/($B$2-$B$1)^2)</f>
        <v>8.87661267978174</v>
      </c>
      <c r="BE48" s="8" t="n">
        <f aca="false">IF(OR(AND(BE$3=$B$1,$A48=$D$1),AND(BE$3=$B$2,$A48=$D$2)),"",(BE$3-$B$1)/((BE$3-$B$1)^2+($A48-$D$1)^2)^(3/2)-(BE$3-$B$2)/((BE$3-$B$2)^2+($A48-$D$2)^2)^(3/2)-2/($B$2-$B$1)^2)</f>
        <v>8.73813569615321</v>
      </c>
      <c r="BF48" s="8" t="n">
        <f aca="false">IF(OR(AND(BF$3=$B$1,$A48=$D$1),AND(BF$3=$B$2,$A48=$D$2)),"",(BF$3-$B$1)/((BF$3-$B$1)^2+($A48-$D$1)^2)^(3/2)-(BF$3-$B$2)/((BF$3-$B$2)^2+($A48-$D$2)^2)^(3/2)-2/($B$2-$B$1)^2)</f>
        <v>8.09272727492145</v>
      </c>
      <c r="BG48" s="8" t="n">
        <f aca="false">IF(OR(AND(BG$3=$B$1,$A48=$D$1),AND(BG$3=$B$2,$A48=$D$2)),"",(BG$3-$B$1)/((BG$3-$B$1)^2+($A48-$D$1)^2)^(3/2)-(BG$3-$B$2)/((BG$3-$B$2)^2+($A48-$D$2)^2)^(3/2)-2/($B$2-$B$1)^2)</f>
        <v>6.787177024895</v>
      </c>
      <c r="BH48" s="8" t="n">
        <f aca="false">IF(OR(AND(BH$3=$B$1,$A48=$D$1),AND(BH$3=$B$2,$A48=$D$2)),"",(BH$3-$B$1)/((BH$3-$B$1)^2+($A48-$D$1)^2)^(3/2)-(BH$3-$B$2)/((BH$3-$B$2)^2+($A48-$D$2)^2)^(3/2)-2/($B$2-$B$1)^2)</f>
        <v>4.74496969782944</v>
      </c>
      <c r="BI48" s="8" t="n">
        <f aca="false">IF(OR(AND(BI$3=$B$1,$A48=$D$1),AND(BI$3=$B$2,$A48=$D$2)),"",(BI$3-$B$1)/((BI$3-$B$1)^2+($A48-$D$1)^2)^(3/2)-(BI$3-$B$2)/((BI$3-$B$2)^2+($A48-$D$2)^2)^(3/2)-2/($B$2-$B$1)^2)</f>
        <v>2.0420360862407</v>
      </c>
      <c r="BJ48" s="8" t="n">
        <f aca="false">IF(OR(AND(BJ$3=$B$1,$A48=$D$1),AND(BJ$3=$B$2,$A48=$D$2)),"",(BJ$3-$B$1)/((BJ$3-$B$1)^2+($A48-$D$1)^2)^(3/2)-(BJ$3-$B$2)/((BJ$3-$B$2)^2+($A48-$D$2)^2)^(3/2)-2/($B$2-$B$1)^2)</f>
        <v>-1.05713396568181</v>
      </c>
      <c r="BK48" s="8" t="n">
        <f aca="false">IF(OR(AND(BK$3=$B$1,$A48=$D$1),AND(BK$3=$B$2,$A48=$D$2)),"",(BK$3-$B$1)/((BK$3-$B$1)^2+($A48-$D$1)^2)^(3/2)-(BK$3-$B$2)/((BK$3-$B$2)^2+($A48-$D$2)^2)^(3/2)-2/($B$2-$B$1)^2)</f>
        <v>-4.15322863039363</v>
      </c>
      <c r="BL48" s="8" t="n">
        <f aca="false">IF(OR(AND(BL$3=$B$1,$A48=$D$1),AND(BL$3=$B$2,$A48=$D$2)),"",(BL$3-$B$1)/((BL$3-$B$1)^2+($A48-$D$1)^2)^(3/2)-(BL$3-$B$2)/((BL$3-$B$2)^2+($A48-$D$2)^2)^(3/2)-2/($B$2-$B$1)^2)</f>
        <v>-6.84690565130247</v>
      </c>
      <c r="BM48" s="8" t="n">
        <f aca="false">IF(OR(AND(BM$3=$B$1,$A48=$D$1),AND(BM$3=$B$2,$A48=$D$2)),"",(BM$3-$B$1)/((BM$3-$B$1)^2+($A48-$D$1)^2)^(3/2)-(BM$3-$B$2)/((BM$3-$B$2)^2+($A48-$D$2)^2)^(3/2)-2/($B$2-$B$1)^2)</f>
        <v>-8.87358334276698</v>
      </c>
      <c r="BN48" s="8" t="n">
        <f aca="false">IF(OR(AND(BN$3=$B$1,$A48=$D$1),AND(BN$3=$B$2,$A48=$D$2)),"",(BN$3-$B$1)/((BN$3-$B$1)^2+($A48-$D$1)^2)^(3/2)-(BN$3-$B$2)/((BN$3-$B$2)^2+($A48-$D$2)^2)^(3/2)-2/($B$2-$B$1)^2)</f>
        <v>-10.1571759819192</v>
      </c>
      <c r="BO48" s="8" t="n">
        <f aca="false">IF(OR(AND(BO$3=$B$1,$A48=$D$1),AND(BO$3=$B$2,$A48=$D$2)),"",(BO$3-$B$1)/((BO$3-$B$1)^2+($A48-$D$1)^2)^(3/2)-(BO$3-$B$2)/((BO$3-$B$2)^2+($A48-$D$2)^2)^(3/2)-2/($B$2-$B$1)^2)</f>
        <v>-10.7739779581538</v>
      </c>
      <c r="BP48" s="8" t="n">
        <f aca="false">IF(OR(AND(BP$3=$B$1,$A48=$D$1),AND(BP$3=$B$2,$A48=$D$2)),"",(BP$3-$B$1)/((BP$3-$B$1)^2+($A48-$D$1)^2)^(3/2)-(BP$3-$B$2)/((BP$3-$B$2)^2+($A48-$D$2)^2)^(3/2)-2/($B$2-$B$1)^2)</f>
        <v>-10.8769088038021</v>
      </c>
      <c r="BQ48" s="8" t="n">
        <f aca="false">IF(OR(AND(BQ$3=$B$1,$A48=$D$1),AND(BQ$3=$B$2,$A48=$D$2)),"",(BQ$3-$B$1)/((BQ$3-$B$1)^2+($A48-$D$1)^2)^(3/2)-(BQ$3-$B$2)/((BQ$3-$B$2)^2+($A48-$D$2)^2)^(3/2)-2/($B$2-$B$1)^2)</f>
        <v>-10.6300242181175</v>
      </c>
      <c r="BR48" s="8" t="n">
        <f aca="false">IF(OR(AND(BR$3=$B$1,$A48=$D$1),AND(BR$3=$B$2,$A48=$D$2)),"",(BR$3-$B$1)/((BR$3-$B$1)^2+($A48-$D$1)^2)^(3/2)-(BR$3-$B$2)/((BR$3-$B$2)^2+($A48-$D$2)^2)^(3/2)-2/($B$2-$B$1)^2)</f>
        <v>-10.1723523838642</v>
      </c>
      <c r="BS48" s="8" t="n">
        <f aca="false">IF(OR(AND(BS$3=$B$1,$A48=$D$1),AND(BS$3=$B$2,$A48=$D$2)),"",(BS$3-$B$1)/((BS$3-$B$1)^2+($A48-$D$1)^2)^(3/2)-(BS$3-$B$2)/((BS$3-$B$2)^2+($A48-$D$2)^2)^(3/2)-2/($B$2-$B$1)^2)</f>
        <v>-9.60666971965698</v>
      </c>
      <c r="BT48" s="8" t="n">
        <f aca="false">IF(OR(AND(BT$3=$B$1,$A48=$D$1),AND(BT$3=$B$2,$A48=$D$2)),"",(BT$3-$B$1)/((BT$3-$B$1)^2+($A48-$D$1)^2)^(3/2)-(BT$3-$B$2)/((BT$3-$B$2)^2+($A48-$D$2)^2)^(3/2)-2/($B$2-$B$1)^2)</f>
        <v>-9.00204468542898</v>
      </c>
      <c r="BU48" s="8" t="n">
        <f aca="false">IF(OR(AND(BU$3=$B$1,$A48=$D$1),AND(BU$3=$B$2,$A48=$D$2)),"",(BU$3-$B$1)/((BU$3-$B$1)^2+($A48-$D$1)^2)^(3/2)-(BU$3-$B$2)/((BU$3-$B$2)^2+($A48-$D$2)^2)^(3/2)-2/($B$2-$B$1)^2)</f>
        <v>-8.40135182527839</v>
      </c>
      <c r="BV48" s="8" t="n">
        <f aca="false">IF(OR(AND(BV$3=$B$1,$A48=$D$1),AND(BV$3=$B$2,$A48=$D$2)),"",(BV$3-$B$1)/((BV$3-$B$1)^2+($A48-$D$1)^2)^(3/2)-(BV$3-$B$2)/((BV$3-$B$2)^2+($A48-$D$2)^2)^(3/2)-2/($B$2-$B$1)^2)</f>
        <v>-7.82907375949262</v>
      </c>
      <c r="BW48" s="8" t="n">
        <f aca="false">IF(OR(AND(BW$3=$B$1,$A48=$D$1),AND(BW$3=$B$2,$A48=$D$2)),"",(BW$3-$B$1)/((BW$3-$B$1)^2+($A48-$D$1)^2)^(3/2)-(BW$3-$B$2)/((BW$3-$B$2)^2+($A48-$D$2)^2)^(3/2)-2/($B$2-$B$1)^2)</f>
        <v>-7.29762619073046</v>
      </c>
      <c r="BX48" s="8" t="n">
        <f aca="false">IF(OR(AND(BX$3=$B$1,$A48=$D$1),AND(BX$3=$B$2,$A48=$D$2)),"",(BX$3-$B$1)/((BX$3-$B$1)^2+($A48-$D$1)^2)^(3/2)-(BX$3-$B$2)/((BX$3-$B$2)^2+($A48-$D$2)^2)^(3/2)-2/($B$2-$B$1)^2)</f>
        <v>-6.81191876782423</v>
      </c>
      <c r="BY48" s="8" t="n">
        <f aca="false">IF(OR(AND(BY$3=$B$1,$A48=$D$1),AND(BY$3=$B$2,$A48=$D$2)),"",(BY$3-$B$1)/((BY$3-$B$1)^2+($A48-$D$1)^2)^(3/2)-(BY$3-$B$2)/((BY$3-$B$2)^2+($A48-$D$2)^2)^(3/2)-2/($B$2-$B$1)^2)</f>
        <v>-6.37242588327756</v>
      </c>
      <c r="BZ48" s="8" t="n">
        <f aca="false">IF(OR(AND(BZ$3=$B$1,$A48=$D$1),AND(BZ$3=$B$2,$A48=$D$2)),"",(BZ$3-$B$1)/((BZ$3-$B$1)^2+($A48-$D$1)^2)^(3/2)-(BZ$3-$B$2)/((BZ$3-$B$2)^2+($A48-$D$2)^2)^(3/2)-2/($B$2-$B$1)^2)</f>
        <v>-5.977161208169</v>
      </c>
      <c r="CA48" s="8" t="n">
        <f aca="false">IF(OR(AND(CA$3=$B$1,$A48=$D$1),AND(CA$3=$B$2,$A48=$D$2)),"",(CA$3-$B$1)/((CA$3-$B$1)^2+($A48-$D$1)^2)^(3/2)-(CA$3-$B$2)/((CA$3-$B$2)^2+($A48-$D$2)^2)^(3/2)-2/($B$2-$B$1)^2)</f>
        <v>-5.62290277063886</v>
      </c>
      <c r="CB48" s="8" t="n">
        <f aca="false">IF(OR(AND(CB$3=$B$1,$A48=$D$1),AND(CB$3=$B$2,$A48=$D$2)),"",(CB$3-$B$1)/((CB$3-$B$1)^2+($A48-$D$1)^2)^(3/2)-(CB$3-$B$2)/((CB$3-$B$2)^2+($A48-$D$2)^2)^(3/2)-2/($B$2-$B$1)^2)</f>
        <v>-5.30592812438953</v>
      </c>
      <c r="CC48" s="8" t="n">
        <f aca="false">IF(OR(AND(CC$3=$B$1,$A48=$D$1),AND(CC$3=$B$2,$A48=$D$2)),"",(CC$3-$B$1)/((CC$3-$B$1)^2+($A48-$D$1)^2)^(3/2)-(CC$3-$B$2)/((CC$3-$B$2)^2+($A48-$D$2)^2)^(3/2)-2/($B$2-$B$1)^2)</f>
        <v>-5.02243891334646</v>
      </c>
      <c r="CD48" s="8" t="n">
        <f aca="false">IF(OR(AND(CD$3=$B$1,$A48=$D$1),AND(CD$3=$B$2,$A48=$D$2)),"",(CD$3-$B$1)/((CD$3-$B$1)^2+($A48-$D$1)^2)^(3/2)-(CD$3-$B$2)/((CD$3-$B$2)^2+($A48-$D$2)^2)^(3/2)-2/($B$2-$B$1)^2)</f>
        <v>-4.7687931500215</v>
      </c>
      <c r="CE48" s="6"/>
    </row>
    <row r="49" customFormat="false" ht="12" hidden="false" customHeight="true" outlineLevel="0" collapsed="false">
      <c r="A49" s="5" t="n">
        <v>-0.25</v>
      </c>
      <c r="B49" s="8" t="n">
        <f aca="false">IF(OR(AND(B$3=$B$1,$A49=$D$1),AND(B$3=$B$2,$A49=$D$2)),"",(B$3-$B$1)/((B$3-$B$1)^2+($A49-$D$1)^2)^(3/2)-(B$3-$B$2)/((B$3-$B$2)^2+($A49-$D$2)^2)^(3/2)-2/($B$2-$B$1)^2)</f>
        <v>-4.43561828738043</v>
      </c>
      <c r="C49" s="8" t="n">
        <f aca="false">IF(OR(AND(C$3=$B$1,$A49=$D$1),AND(C$3=$B$2,$A49=$D$2)),"",(C$3-$B$1)/((C$3-$B$1)^2+($A49-$D$1)^2)^(3/2)-(C$3-$B$2)/((C$3-$B$2)^2+($A49-$D$2)^2)^(3/2)-2/($B$2-$B$1)^2)</f>
        <v>-4.63077980668558</v>
      </c>
      <c r="D49" s="8" t="n">
        <f aca="false">IF(OR(AND(D$3=$B$1,$A49=$D$1),AND(D$3=$B$2,$A49=$D$2)),"",(D$3-$B$1)/((D$3-$B$1)^2+($A49-$D$1)^2)^(3/2)-(D$3-$B$2)/((D$3-$B$2)^2+($A49-$D$2)^2)^(3/2)-2/($B$2-$B$1)^2)</f>
        <v>-4.84352881978453</v>
      </c>
      <c r="E49" s="8" t="n">
        <f aca="false">IF(OR(AND(E$3=$B$1,$A49=$D$1),AND(E$3=$B$2,$A49=$D$2)),"",(E$3-$B$1)/((E$3-$B$1)^2+($A49-$D$1)^2)^(3/2)-(E$3-$B$2)/((E$3-$B$2)^2+($A49-$D$2)^2)^(3/2)-2/($B$2-$B$1)^2)</f>
        <v>-5.0746630013959</v>
      </c>
      <c r="F49" s="8" t="n">
        <f aca="false">IF(OR(AND(F$3=$B$1,$A49=$D$1),AND(F$3=$B$2,$A49=$D$2)),"",(F$3-$B$1)/((F$3-$B$1)^2+($A49-$D$1)^2)^(3/2)-(F$3-$B$2)/((F$3-$B$2)^2+($A49-$D$2)^2)^(3/2)-2/($B$2-$B$1)^2)</f>
        <v>-5.32449034718885</v>
      </c>
      <c r="G49" s="8" t="n">
        <f aca="false">IF(OR(AND(G$3=$B$1,$A49=$D$1),AND(G$3=$B$2,$A49=$D$2)),"",(G$3-$B$1)/((G$3-$B$1)^2+($A49-$D$1)^2)^(3/2)-(G$3-$B$2)/((G$3-$B$2)^2+($A49-$D$2)^2)^(3/2)-2/($B$2-$B$1)^2)</f>
        <v>-5.59250620892285</v>
      </c>
      <c r="H49" s="8" t="n">
        <f aca="false">IF(OR(AND(H$3=$B$1,$A49=$D$1),AND(H$3=$B$2,$A49=$D$2)),"",(H$3-$B$1)/((H$3-$B$1)^2+($A49-$D$1)^2)^(3/2)-(H$3-$B$2)/((H$3-$B$2)^2+($A49-$D$2)^2)^(3/2)-2/($B$2-$B$1)^2)</f>
        <v>-5.87692428791331</v>
      </c>
      <c r="I49" s="8" t="n">
        <f aca="false">IF(OR(AND(I$3=$B$1,$A49=$D$1),AND(I$3=$B$2,$A49=$D$2)),"",(I$3-$B$1)/((I$3-$B$1)^2+($A49-$D$1)^2)^(3/2)-(I$3-$B$2)/((I$3-$B$2)^2+($A49-$D$2)^2)^(3/2)-2/($B$2-$B$1)^2)</f>
        <v>-6.17401132891655</v>
      </c>
      <c r="J49" s="8" t="n">
        <f aca="false">IF(OR(AND(J$3=$B$1,$A49=$D$1),AND(J$3=$B$2,$A49=$D$2)),"",(J$3-$B$1)/((J$3-$B$1)^2+($A49-$D$1)^2)^(3/2)-(J$3-$B$2)/((J$3-$B$2)^2+($A49-$D$2)^2)^(3/2)-2/($B$2-$B$1)^2)</f>
        <v>-6.47717054074452</v>
      </c>
      <c r="K49" s="8" t="n">
        <f aca="false">IF(OR(AND(K$3=$B$1,$A49=$D$1),AND(K$3=$B$2,$A49=$D$2)),"",(K$3-$B$1)/((K$3-$B$1)^2+($A49-$D$1)^2)^(3/2)-(K$3-$B$2)/((K$3-$B$2)^2+($A49-$D$2)^2)^(3/2)-2/($B$2-$B$1)^2)</f>
        <v>-6.775728244277</v>
      </c>
      <c r="L49" s="8" t="n">
        <f aca="false">IF(OR(AND(L$3=$B$1,$A49=$D$1),AND(L$3=$B$2,$A49=$D$2)),"",(L$3-$B$1)/((L$3-$B$1)^2+($A49-$D$1)^2)^(3/2)-(L$3-$B$2)/((L$3-$B$2)^2+($A49-$D$2)^2)^(3/2)-2/($B$2-$B$1)^2)</f>
        <v>-7.05341998752874</v>
      </c>
      <c r="M49" s="8" t="n">
        <f aca="false">IF(OR(AND(M$3=$B$1,$A49=$D$1),AND(M$3=$B$2,$A49=$D$2)),"",(M$3-$B$1)/((M$3-$B$1)^2+($A49-$D$1)^2)^(3/2)-(M$3-$B$2)/((M$3-$B$2)^2+($A49-$D$2)^2)^(3/2)-2/($B$2-$B$1)^2)</f>
        <v>-7.28667652196047</v>
      </c>
      <c r="N49" s="8" t="n">
        <f aca="false">IF(OR(AND(N$3=$B$1,$A49=$D$1),AND(N$3=$B$2,$A49=$D$2)),"",(N$3-$B$1)/((N$3-$B$1)^2+($A49-$D$1)^2)^(3/2)-(N$3-$B$2)/((N$3-$B$2)^2+($A49-$D$2)^2)^(3/2)-2/($B$2-$B$1)^2)</f>
        <v>-7.4430181627526</v>
      </c>
      <c r="O49" s="8" t="n">
        <f aca="false">IF(OR(AND(O$3=$B$1,$A49=$D$1),AND(O$3=$B$2,$A49=$D$2)),"",(O$3-$B$1)/((O$3-$B$1)^2+($A49-$D$1)^2)^(3/2)-(O$3-$B$2)/((O$3-$B$2)^2+($A49-$D$2)^2)^(3/2)-2/($B$2-$B$1)^2)</f>
        <v>-7.48021553113116</v>
      </c>
      <c r="P49" s="8" t="n">
        <f aca="false">IF(OR(AND(P$3=$B$1,$A49=$D$1),AND(P$3=$B$2,$A49=$D$2)),"",(P$3-$B$1)/((P$3-$B$1)^2+($A49-$D$1)^2)^(3/2)-(P$3-$B$2)/((P$3-$B$2)^2+($A49-$D$2)^2)^(3/2)-2/($B$2-$B$1)^2)</f>
        <v>-7.34734873929655</v>
      </c>
      <c r="Q49" s="8" t="n">
        <f aca="false">IF(OR(AND(Q$3=$B$1,$A49=$D$1),AND(Q$3=$B$2,$A49=$D$2)),"",(Q$3-$B$1)/((Q$3-$B$1)^2+($A49-$D$1)^2)^(3/2)-(Q$3-$B$2)/((Q$3-$B$2)^2+($A49-$D$2)^2)^(3/2)-2/($B$2-$B$1)^2)</f>
        <v>-6.98932258884919</v>
      </c>
      <c r="R49" s="8" t="n">
        <f aca="false">IF(OR(AND(R$3=$B$1,$A49=$D$1),AND(R$3=$B$2,$A49=$D$2)),"",(R$3-$B$1)/((R$3-$B$1)^2+($A49-$D$1)^2)^(3/2)-(R$3-$B$2)/((R$3-$B$2)^2+($A49-$D$2)^2)^(3/2)-2/($B$2-$B$1)^2)</f>
        <v>-6.35631736186671</v>
      </c>
      <c r="S49" s="8" t="n">
        <f aca="false">IF(OR(AND(S$3=$B$1,$A49=$D$1),AND(S$3=$B$2,$A49=$D$2)),"",(S$3-$B$1)/((S$3-$B$1)^2+($A49-$D$1)^2)^(3/2)-(S$3-$B$2)/((S$3-$B$2)^2+($A49-$D$2)^2)^(3/2)-2/($B$2-$B$1)^2)</f>
        <v>-5.41835449105613</v>
      </c>
      <c r="T49" s="8" t="n">
        <f aca="false">IF(OR(AND(T$3=$B$1,$A49=$D$1),AND(T$3=$B$2,$A49=$D$2)),"",(T$3-$B$1)/((T$3-$B$1)^2+($A49-$D$1)^2)^(3/2)-(T$3-$B$2)/((T$3-$B$2)^2+($A49-$D$2)^2)^(3/2)-2/($B$2-$B$1)^2)</f>
        <v>-4.18214451609687</v>
      </c>
      <c r="U49" s="8" t="n">
        <f aca="false">IF(OR(AND(U$3=$B$1,$A49=$D$1),AND(U$3=$B$2,$A49=$D$2)),"",(U$3-$B$1)/((U$3-$B$1)^2+($A49-$D$1)^2)^(3/2)-(U$3-$B$2)/((U$3-$B$2)^2+($A49-$D$2)^2)^(3/2)-2/($B$2-$B$1)^2)</f>
        <v>-2.70351015935471</v>
      </c>
      <c r="V49" s="8" t="n">
        <f aca="false">IF(OR(AND(V$3=$B$1,$A49=$D$1),AND(V$3=$B$2,$A49=$D$2)),"",(V$3-$B$1)/((V$3-$B$1)^2+($A49-$D$1)^2)^(3/2)-(V$3-$B$2)/((V$3-$B$2)^2+($A49-$D$2)^2)^(3/2)-2/($B$2-$B$1)^2)</f>
        <v>-1.08692470574557</v>
      </c>
      <c r="W49" s="8" t="n">
        <f aca="false">IF(OR(AND(W$3=$B$1,$A49=$D$1),AND(W$3=$B$2,$A49=$D$2)),"",(W$3-$B$1)/((W$3-$B$1)^2+($A49-$D$1)^2)^(3/2)-(W$3-$B$2)/((W$3-$B$2)^2+($A49-$D$2)^2)^(3/2)-2/($B$2-$B$1)^2)</f>
        <v>0.532411397472412</v>
      </c>
      <c r="X49" s="8" t="n">
        <f aca="false">IF(OR(AND(X$3=$B$1,$A49=$D$1),AND(X$3=$B$2,$A49=$D$2)),"",(X$3-$B$1)/((X$3-$B$1)^2+($A49-$D$1)^2)^(3/2)-(X$3-$B$2)/((X$3-$B$2)^2+($A49-$D$2)^2)^(3/2)-2/($B$2-$B$1)^2)</f>
        <v>2.019321089365</v>
      </c>
      <c r="Y49" s="8" t="n">
        <f aca="false">IF(OR(AND(Y$3=$B$1,$A49=$D$1),AND(Y$3=$B$2,$A49=$D$2)),"",(Y$3-$B$1)/((Y$3-$B$1)^2+($A49-$D$1)^2)^(3/2)-(Y$3-$B$2)/((Y$3-$B$2)^2+($A49-$D$2)^2)^(3/2)-2/($B$2-$B$1)^2)</f>
        <v>3.26940155244643</v>
      </c>
      <c r="Z49" s="8" t="n">
        <f aca="false">IF(OR(AND(Z$3=$B$1,$A49=$D$1),AND(Z$3=$B$2,$A49=$D$2)),"",(Z$3-$B$1)/((Z$3-$B$1)^2+($A49-$D$1)^2)^(3/2)-(Z$3-$B$2)/((Z$3-$B$2)^2+($A49-$D$2)^2)^(3/2)-2/($B$2-$B$1)^2)</f>
        <v>4.22694853974316</v>
      </c>
      <c r="AA49" s="8" t="n">
        <f aca="false">IF(OR(AND(AA$3=$B$1,$A49=$D$1),AND(AA$3=$B$2,$A49=$D$2)),"",(AA$3-$B$1)/((AA$3-$B$1)^2+($A49-$D$1)^2)^(3/2)-(AA$3-$B$2)/((AA$3-$B$2)^2+($A49-$D$2)^2)^(3/2)-2/($B$2-$B$1)^2)</f>
        <v>4.88541954407897</v>
      </c>
      <c r="AB49" s="8" t="n">
        <f aca="false">IF(OR(AND(AB$3=$B$1,$A49=$D$1),AND(AB$3=$B$2,$A49=$D$2)),"",(AB$3-$B$1)/((AB$3-$B$1)^2+($A49-$D$1)^2)^(3/2)-(AB$3-$B$2)/((AB$3-$B$2)^2+($A49-$D$2)^2)^(3/2)-2/($B$2-$B$1)^2)</f>
        <v>5.27501289837643</v>
      </c>
      <c r="AC49" s="8" t="n">
        <f aca="false">IF(OR(AND(AC$3=$B$1,$A49=$D$1),AND(AC$3=$B$2,$A49=$D$2)),"",(AC$3-$B$1)/((AC$3-$B$1)^2+($A49-$D$1)^2)^(3/2)-(AC$3-$B$2)/((AC$3-$B$2)^2+($A49-$D$2)^2)^(3/2)-2/($B$2-$B$1)^2)</f>
        <v>5.44582262424426</v>
      </c>
      <c r="AD49" s="8" t="n">
        <f aca="false">IF(OR(AND(AD$3=$B$1,$A49=$D$1),AND(AD$3=$B$2,$A49=$D$2)),"",(AD$3-$B$1)/((AD$3-$B$1)^2+($A49-$D$1)^2)^(3/2)-(AD$3-$B$2)/((AD$3-$B$2)^2+($A49-$D$2)^2)^(3/2)-2/($B$2-$B$1)^2)</f>
        <v>5.45327618999147</v>
      </c>
      <c r="AE49" s="8" t="n">
        <f aca="false">IF(OR(AND(AE$3=$B$1,$A49=$D$1),AND(AE$3=$B$2,$A49=$D$2)),"",(AE$3-$B$1)/((AE$3-$B$1)^2+($A49-$D$1)^2)^(3/2)-(AE$3-$B$2)/((AE$3-$B$2)^2+($A49-$D$2)^2)^(3/2)-2/($B$2-$B$1)^2)</f>
        <v>5.3486877495208</v>
      </c>
      <c r="AF49" s="8" t="n">
        <f aca="false">IF(OR(AND(AF$3=$B$1,$A49=$D$1),AND(AF$3=$B$2,$A49=$D$2)),"",(AF$3-$B$1)/((AF$3-$B$1)^2+($A49-$D$1)^2)^(3/2)-(AF$3-$B$2)/((AF$3-$B$2)^2+($A49-$D$2)^2)^(3/2)-2/($B$2-$B$1)^2)</f>
        <v>5.17474752637319</v>
      </c>
      <c r="AG49" s="8" t="n">
        <f aca="false">IF(OR(AND(AG$3=$B$1,$A49=$D$1),AND(AG$3=$B$2,$A49=$D$2)),"",(AG$3-$B$1)/((AG$3-$B$1)^2+($A49-$D$1)^2)^(3/2)-(AG$3-$B$2)/((AG$3-$B$2)^2+($A49-$D$2)^2)^(3/2)-2/($B$2-$B$1)^2)</f>
        <v>4.96446766849544</v>
      </c>
      <c r="AH49" s="8" t="n">
        <f aca="false">IF(OR(AND(AH$3=$B$1,$A49=$D$1),AND(AH$3=$B$2,$A49=$D$2)),"",(AH$3-$B$1)/((AH$3-$B$1)^2+($A49-$D$1)^2)^(3/2)-(AH$3-$B$2)/((AH$3-$B$2)^2+($A49-$D$2)^2)^(3/2)-2/($B$2-$B$1)^2)</f>
        <v>4.74202683475424</v>
      </c>
      <c r="AI49" s="8" t="n">
        <f aca="false">IF(OR(AND(AI$3=$B$1,$A49=$D$1),AND(AI$3=$B$2,$A49=$D$2)),"",(AI$3-$B$1)/((AI$3-$B$1)^2+($A49-$D$1)^2)^(3/2)-(AI$3-$B$2)/((AI$3-$B$2)^2+($A49-$D$2)^2)^(3/2)-2/($B$2-$B$1)^2)</f>
        <v>4.5243811721195</v>
      </c>
      <c r="AJ49" s="8" t="n">
        <f aca="false">IF(OR(AND(AJ$3=$B$1,$A49=$D$1),AND(AJ$3=$B$2,$A49=$D$2)),"",(AJ$3-$B$1)/((AJ$3-$B$1)^2+($A49-$D$1)^2)^(3/2)-(AJ$3-$B$2)/((AJ$3-$B$2)^2+($A49-$D$2)^2)^(3/2)-2/($B$2-$B$1)^2)</f>
        <v>4.32298323413577</v>
      </c>
      <c r="AK49" s="8" t="n">
        <f aca="false">IF(OR(AND(AK$3=$B$1,$A49=$D$1),AND(AK$3=$B$2,$A49=$D$2)),"",(AK$3-$B$1)/((AK$3-$B$1)^2+($A49-$D$1)^2)^(3/2)-(AK$3-$B$2)/((AK$3-$B$2)^2+($A49-$D$2)^2)^(3/2)-2/($B$2-$B$1)^2)</f>
        <v>4.14529961036491</v>
      </c>
      <c r="AL49" s="8" t="n">
        <f aca="false">IF(OR(AND(AL$3=$B$1,$A49=$D$1),AND(AL$3=$B$2,$A49=$D$2)),"",(AL$3-$B$1)/((AL$3-$B$1)^2+($A49-$D$1)^2)^(3/2)-(AL$3-$B$2)/((AL$3-$B$2)^2+($A49-$D$2)^2)^(3/2)-2/($B$2-$B$1)^2)</f>
        <v>3.99602578367677</v>
      </c>
      <c r="AM49" s="8" t="n">
        <f aca="false">IF(OR(AND(AM$3=$B$1,$A49=$D$1),AND(AM$3=$B$2,$A49=$D$2)),"",(AM$3-$B$1)/((AM$3-$B$1)^2+($A49-$D$1)^2)^(3/2)-(AM$3-$B$2)/((AM$3-$B$2)^2+($A49-$D$2)^2)^(3/2)-2/($B$2-$B$1)^2)</f>
        <v>3.8780003234693</v>
      </c>
      <c r="AN49" s="8" t="n">
        <f aca="false">IF(OR(AND(AN$3=$B$1,$A49=$D$1),AND(AN$3=$B$2,$A49=$D$2)),"",(AN$3-$B$1)/((AN$3-$B$1)^2+($A49-$D$1)^2)^(3/2)-(AN$3-$B$2)/((AN$3-$B$2)^2+($A49-$D$2)^2)^(3/2)-2/($B$2-$B$1)^2)</f>
        <v>3.79286143511968</v>
      </c>
      <c r="AO49" s="8" t="n">
        <f aca="false">IF(OR(AND(AO$3=$B$1,$A49=$D$1),AND(AO$3=$B$2,$A49=$D$2)),"",(AO$3-$B$1)/((AO$3-$B$1)^2+($A49-$D$1)^2)^(3/2)-(AO$3-$B$2)/((AO$3-$B$2)^2+($A49-$D$2)^2)^(3/2)-2/($B$2-$B$1)^2)</f>
        <v>3.74149715509711</v>
      </c>
      <c r="AP49" s="8" t="n">
        <f aca="false">IF(OR(AND(AP$3=$B$1,$A49=$D$1),AND(AP$3=$B$2,$A49=$D$2)),"",(AP$3-$B$1)/((AP$3-$B$1)^2+($A49-$D$1)^2)^(3/2)-(AP$3-$B$2)/((AP$3-$B$2)^2+($A49-$D$2)^2)^(3/2)-2/($B$2-$B$1)^2)</f>
        <v>3.72433402239946</v>
      </c>
      <c r="AQ49" s="8" t="n">
        <f aca="false">IF(OR(AND(AQ$3=$B$1,$A49=$D$1),AND(AQ$3=$B$2,$A49=$D$2)),"",(AQ$3-$B$1)/((AQ$3-$B$1)^2+($A49-$D$1)^2)^(3/2)-(AQ$3-$B$2)/((AQ$3-$B$2)^2+($A49-$D$2)^2)^(3/2)-2/($B$2-$B$1)^2)</f>
        <v>3.74149715509711</v>
      </c>
      <c r="AR49" s="8" t="n">
        <f aca="false">IF(OR(AND(AR$3=$B$1,$A49=$D$1),AND(AR$3=$B$2,$A49=$D$2)),"",(AR$3-$B$1)/((AR$3-$B$1)^2+($A49-$D$1)^2)^(3/2)-(AR$3-$B$2)/((AR$3-$B$2)^2+($A49-$D$2)^2)^(3/2)-2/($B$2-$B$1)^2)</f>
        <v>3.79286143511968</v>
      </c>
      <c r="AS49" s="8" t="n">
        <f aca="false">IF(OR(AND(AS$3=$B$1,$A49=$D$1),AND(AS$3=$B$2,$A49=$D$2)),"",(AS$3-$B$1)/((AS$3-$B$1)^2+($A49-$D$1)^2)^(3/2)-(AS$3-$B$2)/((AS$3-$B$2)^2+($A49-$D$2)^2)^(3/2)-2/($B$2-$B$1)^2)</f>
        <v>3.87800032346931</v>
      </c>
      <c r="AT49" s="8" t="n">
        <f aca="false">IF(OR(AND(AT$3=$B$1,$A49=$D$1),AND(AT$3=$B$2,$A49=$D$2)),"",(AT$3-$B$1)/((AT$3-$B$1)^2+($A49-$D$1)^2)^(3/2)-(AT$3-$B$2)/((AT$3-$B$2)^2+($A49-$D$2)^2)^(3/2)-2/($B$2-$B$1)^2)</f>
        <v>3.99602578367678</v>
      </c>
      <c r="AU49" s="8" t="n">
        <f aca="false">IF(OR(AND(AU$3=$B$1,$A49=$D$1),AND(AU$3=$B$2,$A49=$D$2)),"",(AU$3-$B$1)/((AU$3-$B$1)^2+($A49-$D$1)^2)^(3/2)-(AU$3-$B$2)/((AU$3-$B$2)^2+($A49-$D$2)^2)^(3/2)-2/($B$2-$B$1)^2)</f>
        <v>4.14529961036492</v>
      </c>
      <c r="AV49" s="8" t="n">
        <f aca="false">IF(OR(AND(AV$3=$B$1,$A49=$D$1),AND(AV$3=$B$2,$A49=$D$2)),"",(AV$3-$B$1)/((AV$3-$B$1)^2+($A49-$D$1)^2)^(3/2)-(AV$3-$B$2)/((AV$3-$B$2)^2+($A49-$D$2)^2)^(3/2)-2/($B$2-$B$1)^2)</f>
        <v>4.32298323413578</v>
      </c>
      <c r="AW49" s="8" t="n">
        <f aca="false">IF(OR(AND(AW$3=$B$1,$A49=$D$1),AND(AW$3=$B$2,$A49=$D$2)),"",(AW$3-$B$1)/((AW$3-$B$1)^2+($A49-$D$1)^2)^(3/2)-(AW$3-$B$2)/((AW$3-$B$2)^2+($A49-$D$2)^2)^(3/2)-2/($B$2-$B$1)^2)</f>
        <v>4.52438117211951</v>
      </c>
      <c r="AX49" s="8" t="n">
        <f aca="false">IF(OR(AND(AX$3=$B$1,$A49=$D$1),AND(AX$3=$B$2,$A49=$D$2)),"",(AX$3-$B$1)/((AX$3-$B$1)^2+($A49-$D$1)^2)^(3/2)-(AX$3-$B$2)/((AX$3-$B$2)^2+($A49-$D$2)^2)^(3/2)-2/($B$2-$B$1)^2)</f>
        <v>4.74202683475425</v>
      </c>
      <c r="AY49" s="8" t="n">
        <f aca="false">IF(OR(AND(AY$3=$B$1,$A49=$D$1),AND(AY$3=$B$2,$A49=$D$2)),"",(AY$3-$B$1)/((AY$3-$B$1)^2+($A49-$D$1)^2)^(3/2)-(AY$3-$B$2)/((AY$3-$B$2)^2+($A49-$D$2)^2)^(3/2)-2/($B$2-$B$1)^2)</f>
        <v>4.96446766849545</v>
      </c>
      <c r="AZ49" s="8" t="n">
        <f aca="false">IF(OR(AND(AZ$3=$B$1,$A49=$D$1),AND(AZ$3=$B$2,$A49=$D$2)),"",(AZ$3-$B$1)/((AZ$3-$B$1)^2+($A49-$D$1)^2)^(3/2)-(AZ$3-$B$2)/((AZ$3-$B$2)^2+($A49-$D$2)^2)^(3/2)-2/($B$2-$B$1)^2)</f>
        <v>5.1747475263732</v>
      </c>
      <c r="BA49" s="8" t="n">
        <f aca="false">IF(OR(AND(BA$3=$B$1,$A49=$D$1),AND(BA$3=$B$2,$A49=$D$2)),"",(BA$3-$B$1)/((BA$3-$B$1)^2+($A49-$D$1)^2)^(3/2)-(BA$3-$B$2)/((BA$3-$B$2)^2+($A49-$D$2)^2)^(3/2)-2/($B$2-$B$1)^2)</f>
        <v>5.34868774952081</v>
      </c>
      <c r="BB49" s="8" t="n">
        <f aca="false">IF(OR(AND(BB$3=$B$1,$A49=$D$1),AND(BB$3=$B$2,$A49=$D$2)),"",(BB$3-$B$1)/((BB$3-$B$1)^2+($A49-$D$1)^2)^(3/2)-(BB$3-$B$2)/((BB$3-$B$2)^2+($A49-$D$2)^2)^(3/2)-2/($B$2-$B$1)^2)</f>
        <v>5.45327618999147</v>
      </c>
      <c r="BC49" s="8" t="n">
        <f aca="false">IF(OR(AND(BC$3=$B$1,$A49=$D$1),AND(BC$3=$B$2,$A49=$D$2)),"",(BC$3-$B$1)/((BC$3-$B$1)^2+($A49-$D$1)^2)^(3/2)-(BC$3-$B$2)/((BC$3-$B$2)^2+($A49-$D$2)^2)^(3/2)-2/($B$2-$B$1)^2)</f>
        <v>5.44582262424425</v>
      </c>
      <c r="BD49" s="8" t="n">
        <f aca="false">IF(OR(AND(BD$3=$B$1,$A49=$D$1),AND(BD$3=$B$2,$A49=$D$2)),"",(BD$3-$B$1)/((BD$3-$B$1)^2+($A49-$D$1)^2)^(3/2)-(BD$3-$B$2)/((BD$3-$B$2)^2+($A49-$D$2)^2)^(3/2)-2/($B$2-$B$1)^2)</f>
        <v>5.27501289837642</v>
      </c>
      <c r="BE49" s="8" t="n">
        <f aca="false">IF(OR(AND(BE$3=$B$1,$A49=$D$1),AND(BE$3=$B$2,$A49=$D$2)),"",(BE$3-$B$1)/((BE$3-$B$1)^2+($A49-$D$1)^2)^(3/2)-(BE$3-$B$2)/((BE$3-$B$2)^2+($A49-$D$2)^2)^(3/2)-2/($B$2-$B$1)^2)</f>
        <v>4.88541954407895</v>
      </c>
      <c r="BF49" s="8" t="n">
        <f aca="false">IF(OR(AND(BF$3=$B$1,$A49=$D$1),AND(BF$3=$B$2,$A49=$D$2)),"",(BF$3-$B$1)/((BF$3-$B$1)^2+($A49-$D$1)^2)^(3/2)-(BF$3-$B$2)/((BF$3-$B$2)^2+($A49-$D$2)^2)^(3/2)-2/($B$2-$B$1)^2)</f>
        <v>4.22694853974313</v>
      </c>
      <c r="BG49" s="8" t="n">
        <f aca="false">IF(OR(AND(BG$3=$B$1,$A49=$D$1),AND(BG$3=$B$2,$A49=$D$2)),"",(BG$3-$B$1)/((BG$3-$B$1)^2+($A49-$D$1)^2)^(3/2)-(BG$3-$B$2)/((BG$3-$B$2)^2+($A49-$D$2)^2)^(3/2)-2/($B$2-$B$1)^2)</f>
        <v>3.26940155244639</v>
      </c>
      <c r="BH49" s="8" t="n">
        <f aca="false">IF(OR(AND(BH$3=$B$1,$A49=$D$1),AND(BH$3=$B$2,$A49=$D$2)),"",(BH$3-$B$1)/((BH$3-$B$1)^2+($A49-$D$1)^2)^(3/2)-(BH$3-$B$2)/((BH$3-$B$2)^2+($A49-$D$2)^2)^(3/2)-2/($B$2-$B$1)^2)</f>
        <v>2.019321089365</v>
      </c>
      <c r="BI49" s="8" t="n">
        <f aca="false">IF(OR(AND(BI$3=$B$1,$A49=$D$1),AND(BI$3=$B$2,$A49=$D$2)),"",(BI$3-$B$1)/((BI$3-$B$1)^2+($A49-$D$1)^2)^(3/2)-(BI$3-$B$2)/((BI$3-$B$2)^2+($A49-$D$2)^2)^(3/2)-2/($B$2-$B$1)^2)</f>
        <v>0.532411397472412</v>
      </c>
      <c r="BJ49" s="8" t="n">
        <f aca="false">IF(OR(AND(BJ$3=$B$1,$A49=$D$1),AND(BJ$3=$B$2,$A49=$D$2)),"",(BJ$3-$B$1)/((BJ$3-$B$1)^2+($A49-$D$1)^2)^(3/2)-(BJ$3-$B$2)/((BJ$3-$B$2)^2+($A49-$D$2)^2)^(3/2)-2/($B$2-$B$1)^2)</f>
        <v>-1.08692470574557</v>
      </c>
      <c r="BK49" s="8" t="n">
        <f aca="false">IF(OR(AND(BK$3=$B$1,$A49=$D$1),AND(BK$3=$B$2,$A49=$D$2)),"",(BK$3-$B$1)/((BK$3-$B$1)^2+($A49-$D$1)^2)^(3/2)-(BK$3-$B$2)/((BK$3-$B$2)^2+($A49-$D$2)^2)^(3/2)-2/($B$2-$B$1)^2)</f>
        <v>-2.70351015935471</v>
      </c>
      <c r="BL49" s="8" t="n">
        <f aca="false">IF(OR(AND(BL$3=$B$1,$A49=$D$1),AND(BL$3=$B$2,$A49=$D$2)),"",(BL$3-$B$1)/((BL$3-$B$1)^2+($A49-$D$1)^2)^(3/2)-(BL$3-$B$2)/((BL$3-$B$2)^2+($A49-$D$2)^2)^(3/2)-2/($B$2-$B$1)^2)</f>
        <v>-4.18214451609687</v>
      </c>
      <c r="BM49" s="8" t="n">
        <f aca="false">IF(OR(AND(BM$3=$B$1,$A49=$D$1),AND(BM$3=$B$2,$A49=$D$2)),"",(BM$3-$B$1)/((BM$3-$B$1)^2+($A49-$D$1)^2)^(3/2)-(BM$3-$B$2)/((BM$3-$B$2)^2+($A49-$D$2)^2)^(3/2)-2/($B$2-$B$1)^2)</f>
        <v>-5.41835449105613</v>
      </c>
      <c r="BN49" s="8" t="n">
        <f aca="false">IF(OR(AND(BN$3=$B$1,$A49=$D$1),AND(BN$3=$B$2,$A49=$D$2)),"",(BN$3-$B$1)/((BN$3-$B$1)^2+($A49-$D$1)^2)^(3/2)-(BN$3-$B$2)/((BN$3-$B$2)^2+($A49-$D$2)^2)^(3/2)-2/($B$2-$B$1)^2)</f>
        <v>-6.35631736186671</v>
      </c>
      <c r="BO49" s="8" t="n">
        <f aca="false">IF(OR(AND(BO$3=$B$1,$A49=$D$1),AND(BO$3=$B$2,$A49=$D$2)),"",(BO$3-$B$1)/((BO$3-$B$1)^2+($A49-$D$1)^2)^(3/2)-(BO$3-$B$2)/((BO$3-$B$2)^2+($A49-$D$2)^2)^(3/2)-2/($B$2-$B$1)^2)</f>
        <v>-6.98932258884919</v>
      </c>
      <c r="BP49" s="8" t="n">
        <f aca="false">IF(OR(AND(BP$3=$B$1,$A49=$D$1),AND(BP$3=$B$2,$A49=$D$2)),"",(BP$3-$B$1)/((BP$3-$B$1)^2+($A49-$D$1)^2)^(3/2)-(BP$3-$B$2)/((BP$3-$B$2)^2+($A49-$D$2)^2)^(3/2)-2/($B$2-$B$1)^2)</f>
        <v>-7.34734873929655</v>
      </c>
      <c r="BQ49" s="8" t="n">
        <f aca="false">IF(OR(AND(BQ$3=$B$1,$A49=$D$1),AND(BQ$3=$B$2,$A49=$D$2)),"",(BQ$3-$B$1)/((BQ$3-$B$1)^2+($A49-$D$1)^2)^(3/2)-(BQ$3-$B$2)/((BQ$3-$B$2)^2+($A49-$D$2)^2)^(3/2)-2/($B$2-$B$1)^2)</f>
        <v>-7.48021553113116</v>
      </c>
      <c r="BR49" s="8" t="n">
        <f aca="false">IF(OR(AND(BR$3=$B$1,$A49=$D$1),AND(BR$3=$B$2,$A49=$D$2)),"",(BR$3-$B$1)/((BR$3-$B$1)^2+($A49-$D$1)^2)^(3/2)-(BR$3-$B$2)/((BR$3-$B$2)^2+($A49-$D$2)^2)^(3/2)-2/($B$2-$B$1)^2)</f>
        <v>-7.4430181627526</v>
      </c>
      <c r="BS49" s="8" t="n">
        <f aca="false">IF(OR(AND(BS$3=$B$1,$A49=$D$1),AND(BS$3=$B$2,$A49=$D$2)),"",(BS$3-$B$1)/((BS$3-$B$1)^2+($A49-$D$1)^2)^(3/2)-(BS$3-$B$2)/((BS$3-$B$2)^2+($A49-$D$2)^2)^(3/2)-2/($B$2-$B$1)^2)</f>
        <v>-7.28667652196047</v>
      </c>
      <c r="BT49" s="8" t="n">
        <f aca="false">IF(OR(AND(BT$3=$B$1,$A49=$D$1),AND(BT$3=$B$2,$A49=$D$2)),"",(BT$3-$B$1)/((BT$3-$B$1)^2+($A49-$D$1)^2)^(3/2)-(BT$3-$B$2)/((BT$3-$B$2)^2+($A49-$D$2)^2)^(3/2)-2/($B$2-$B$1)^2)</f>
        <v>-7.05341998752874</v>
      </c>
      <c r="BU49" s="8" t="n">
        <f aca="false">IF(OR(AND(BU$3=$B$1,$A49=$D$1),AND(BU$3=$B$2,$A49=$D$2)),"",(BU$3-$B$1)/((BU$3-$B$1)^2+($A49-$D$1)^2)^(3/2)-(BU$3-$B$2)/((BU$3-$B$2)^2+($A49-$D$2)^2)^(3/2)-2/($B$2-$B$1)^2)</f>
        <v>-6.775728244277</v>
      </c>
      <c r="BV49" s="8" t="n">
        <f aca="false">IF(OR(AND(BV$3=$B$1,$A49=$D$1),AND(BV$3=$B$2,$A49=$D$2)),"",(BV$3-$B$1)/((BV$3-$B$1)^2+($A49-$D$1)^2)^(3/2)-(BV$3-$B$2)/((BV$3-$B$2)^2+($A49-$D$2)^2)^(3/2)-2/($B$2-$B$1)^2)</f>
        <v>-6.47717054074452</v>
      </c>
      <c r="BW49" s="8" t="n">
        <f aca="false">IF(OR(AND(BW$3=$B$1,$A49=$D$1),AND(BW$3=$B$2,$A49=$D$2)),"",(BW$3-$B$1)/((BW$3-$B$1)^2+($A49-$D$1)^2)^(3/2)-(BW$3-$B$2)/((BW$3-$B$2)^2+($A49-$D$2)^2)^(3/2)-2/($B$2-$B$1)^2)</f>
        <v>-6.17401132891655</v>
      </c>
      <c r="BX49" s="8" t="n">
        <f aca="false">IF(OR(AND(BX$3=$B$1,$A49=$D$1),AND(BX$3=$B$2,$A49=$D$2)),"",(BX$3-$B$1)/((BX$3-$B$1)^2+($A49-$D$1)^2)^(3/2)-(BX$3-$B$2)/((BX$3-$B$2)^2+($A49-$D$2)^2)^(3/2)-2/($B$2-$B$1)^2)</f>
        <v>-5.87692428791331</v>
      </c>
      <c r="BY49" s="8" t="n">
        <f aca="false">IF(OR(AND(BY$3=$B$1,$A49=$D$1),AND(BY$3=$B$2,$A49=$D$2)),"",(BY$3-$B$1)/((BY$3-$B$1)^2+($A49-$D$1)^2)^(3/2)-(BY$3-$B$2)/((BY$3-$B$2)^2+($A49-$D$2)^2)^(3/2)-2/($B$2-$B$1)^2)</f>
        <v>-5.59250620892285</v>
      </c>
      <c r="BZ49" s="8" t="n">
        <f aca="false">IF(OR(AND(BZ$3=$B$1,$A49=$D$1),AND(BZ$3=$B$2,$A49=$D$2)),"",(BZ$3-$B$1)/((BZ$3-$B$1)^2+($A49-$D$1)^2)^(3/2)-(BZ$3-$B$2)/((BZ$3-$B$2)^2+($A49-$D$2)^2)^(3/2)-2/($B$2-$B$1)^2)</f>
        <v>-5.32449034718885</v>
      </c>
      <c r="CA49" s="8" t="n">
        <f aca="false">IF(OR(AND(CA$3=$B$1,$A49=$D$1),AND(CA$3=$B$2,$A49=$D$2)),"",(CA$3-$B$1)/((CA$3-$B$1)^2+($A49-$D$1)^2)^(3/2)-(CA$3-$B$2)/((CA$3-$B$2)^2+($A49-$D$2)^2)^(3/2)-2/($B$2-$B$1)^2)</f>
        <v>-5.0746630013959</v>
      </c>
      <c r="CB49" s="8" t="n">
        <f aca="false">IF(OR(AND(CB$3=$B$1,$A49=$D$1),AND(CB$3=$B$2,$A49=$D$2)),"",(CB$3-$B$1)/((CB$3-$B$1)^2+($A49-$D$1)^2)^(3/2)-(CB$3-$B$2)/((CB$3-$B$2)^2+($A49-$D$2)^2)^(3/2)-2/($B$2-$B$1)^2)</f>
        <v>-4.84352881978453</v>
      </c>
      <c r="CC49" s="8" t="n">
        <f aca="false">IF(OR(AND(CC$3=$B$1,$A49=$D$1),AND(CC$3=$B$2,$A49=$D$2)),"",(CC$3-$B$1)/((CC$3-$B$1)^2+($A49-$D$1)^2)^(3/2)-(CC$3-$B$2)/((CC$3-$B$2)^2+($A49-$D$2)^2)^(3/2)-2/($B$2-$B$1)^2)</f>
        <v>-4.63077980668558</v>
      </c>
      <c r="CD49" s="8" t="n">
        <f aca="false">IF(OR(AND(CD$3=$B$1,$A49=$D$1),AND(CD$3=$B$2,$A49=$D$2)),"",(CD$3-$B$1)/((CD$3-$B$1)^2+($A49-$D$1)^2)^(3/2)-(CD$3-$B$2)/((CD$3-$B$2)^2+($A49-$D$2)^2)^(3/2)-2/($B$2-$B$1)^2)</f>
        <v>-4.43561828738043</v>
      </c>
      <c r="CE49" s="6"/>
    </row>
    <row r="50" customFormat="false" ht="12" hidden="false" customHeight="true" outlineLevel="0" collapsed="false">
      <c r="A50" s="5" t="n">
        <v>-0.3</v>
      </c>
      <c r="B50" s="8" t="n">
        <f aca="false">IF(OR(AND(B$3=$B$1,$A50=$D$1),AND(B$3=$B$2,$A50=$D$2)),"",(B$3-$B$1)/((B$3-$B$1)^2+($A50-$D$1)^2)^(3/2)-(B$3-$B$2)/((B$3-$B$2)^2+($A50-$D$2)^2)^(3/2)-2/($B$2-$B$1)^2)</f>
        <v>-4.10298644599352</v>
      </c>
      <c r="C50" s="8" t="n">
        <f aca="false">IF(OR(AND(C$3=$B$1,$A50=$D$1),AND(C$3=$B$2,$A50=$D$2)),"",(C$3-$B$1)/((C$3-$B$1)^2+($A50-$D$1)^2)^(3/2)-(C$3-$B$2)/((C$3-$B$2)^2+($A50-$D$2)^2)^(3/2)-2/($B$2-$B$1)^2)</f>
        <v>-4.2462529542982</v>
      </c>
      <c r="D50" s="8" t="n">
        <f aca="false">IF(OR(AND(D$3=$B$1,$A50=$D$1),AND(D$3=$B$2,$A50=$D$2)),"",(D$3-$B$1)/((D$3-$B$1)^2+($A50-$D$1)^2)^(3/2)-(D$3-$B$2)/((D$3-$B$2)^2+($A50-$D$2)^2)^(3/2)-2/($B$2-$B$1)^2)</f>
        <v>-4.39797537858066</v>
      </c>
      <c r="E50" s="8" t="n">
        <f aca="false">IF(OR(AND(E$3=$B$1,$A50=$D$1),AND(E$3=$B$2,$A50=$D$2)),"",(E$3-$B$1)/((E$3-$B$1)^2+($A50-$D$1)^2)^(3/2)-(E$3-$B$2)/((E$3-$B$2)^2+($A50-$D$2)^2)^(3/2)-2/($B$2-$B$1)^2)</f>
        <v>-4.55737484595232</v>
      </c>
      <c r="F50" s="8" t="n">
        <f aca="false">IF(OR(AND(F$3=$B$1,$A50=$D$1),AND(F$3=$B$2,$A50=$D$2)),"",(F$3-$B$1)/((F$3-$B$1)^2+($A50-$D$1)^2)^(3/2)-(F$3-$B$2)/((F$3-$B$2)^2+($A50-$D$2)^2)^(3/2)-2/($B$2-$B$1)^2)</f>
        <v>-4.72302321264517</v>
      </c>
      <c r="G50" s="8" t="n">
        <f aca="false">IF(OR(AND(G$3=$B$1,$A50=$D$1),AND(G$3=$B$2,$A50=$D$2)),"",(G$3-$B$1)/((G$3-$B$1)^2+($A50-$D$1)^2)^(3/2)-(G$3-$B$2)/((G$3-$B$2)^2+($A50-$D$2)^2)^(3/2)-2/($B$2-$B$1)^2)</f>
        <v>-4.89259442196506</v>
      </c>
      <c r="H50" s="8" t="n">
        <f aca="false">IF(OR(AND(H$3=$B$1,$A50=$D$1),AND(H$3=$B$2,$A50=$D$2)),"",(H$3-$B$1)/((H$3-$B$1)^2+($A50-$D$1)^2)^(3/2)-(H$3-$B$2)/((H$3-$B$2)^2+($A50-$D$2)^2)^(3/2)-2/($B$2-$B$1)^2)</f>
        <v>-5.06254763979279</v>
      </c>
      <c r="I50" s="8" t="n">
        <f aca="false">IF(OR(AND(I$3=$B$1,$A50=$D$1),AND(I$3=$B$2,$A50=$D$2)),"",(I$3-$B$1)/((I$3-$B$1)^2+($A50-$D$1)^2)^(3/2)-(I$3-$B$2)/((I$3-$B$2)^2+($A50-$D$2)^2)^(3/2)-2/($B$2-$B$1)^2)</f>
        <v>-5.2277376611103</v>
      </c>
      <c r="J50" s="8" t="n">
        <f aca="false">IF(OR(AND(J$3=$B$1,$A50=$D$1),AND(J$3=$B$2,$A50=$D$2)),"",(J$3-$B$1)/((J$3-$B$1)^2+($A50-$D$1)^2)^(3/2)-(J$3-$B$2)/((J$3-$B$2)^2+($A50-$D$2)^2)^(3/2)-2/($B$2-$B$1)^2)</f>
        <v>-5.38096022249383</v>
      </c>
      <c r="K50" s="8" t="n">
        <f aca="false">IF(OR(AND(K$3=$B$1,$A50=$D$1),AND(K$3=$B$2,$A50=$D$2)),"",(K$3-$B$1)/((K$3-$B$1)^2+($A50-$D$1)^2)^(3/2)-(K$3-$B$2)/((K$3-$B$2)^2+($A50-$D$2)^2)^(3/2)-2/($B$2-$B$1)^2)</f>
        <v>-5.51246340045331</v>
      </c>
      <c r="L50" s="8" t="n">
        <f aca="false">IF(OR(AND(L$3=$B$1,$A50=$D$1),AND(L$3=$B$2,$A50=$D$2)),"",(L$3-$B$1)/((L$3-$B$1)^2+($A50-$D$1)^2)^(3/2)-(L$3-$B$2)/((L$3-$B$2)^2+($A50-$D$2)^2)^(3/2)-2/($B$2-$B$1)^2)</f>
        <v>-5.60949641881312</v>
      </c>
      <c r="M50" s="8" t="n">
        <f aca="false">IF(OR(AND(M$3=$B$1,$A50=$D$1),AND(M$3=$B$2,$A50=$D$2)),"",(M$3-$B$1)/((M$3-$B$1)^2+($A50-$D$1)^2)^(3/2)-(M$3-$B$2)/((M$3-$B$2)^2+($A50-$D$2)^2)^(3/2)-2/($B$2-$B$1)^2)</f>
        <v>-5.65602788528704</v>
      </c>
      <c r="N50" s="8" t="n">
        <f aca="false">IF(OR(AND(N$3=$B$1,$A50=$D$1),AND(N$3=$B$2,$A50=$D$2)),"",(N$3-$B$1)/((N$3-$B$1)^2+($A50-$D$1)^2)^(3/2)-(N$3-$B$2)/((N$3-$B$2)^2+($A50-$D$2)^2)^(3/2)-2/($B$2-$B$1)^2)</f>
        <v>-5.63284452089345</v>
      </c>
      <c r="O50" s="8" t="n">
        <f aca="false">IF(OR(AND(O$3=$B$1,$A50=$D$1),AND(O$3=$B$2,$A50=$D$2)),"",(O$3-$B$1)/((O$3-$B$1)^2+($A50-$D$1)^2)^(3/2)-(O$3-$B$2)/((O$3-$B$2)^2+($A50-$D$2)^2)^(3/2)-2/($B$2-$B$1)^2)</f>
        <v>-5.51832155148041</v>
      </c>
      <c r="P50" s="8" t="n">
        <f aca="false">IF(OR(AND(P$3=$B$1,$A50=$D$1),AND(P$3=$B$2,$A50=$D$2)),"",(P$3-$B$1)/((P$3-$B$1)^2+($A50-$D$1)^2)^(3/2)-(P$3-$B$2)/((P$3-$B$2)^2+($A50-$D$2)^2)^(3/2)-2/($B$2-$B$1)^2)</f>
        <v>-5.29019318308151</v>
      </c>
      <c r="Q50" s="8" t="n">
        <f aca="false">IF(OR(AND(Q$3=$B$1,$A50=$D$1),AND(Q$3=$B$2,$A50=$D$2)),"",(Q$3-$B$1)/((Q$3-$B$1)^2+($A50-$D$1)^2)^(3/2)-(Q$3-$B$2)/((Q$3-$B$2)^2+($A50-$D$2)^2)^(3/2)-2/($B$2-$B$1)^2)</f>
        <v>-4.9285693325287</v>
      </c>
      <c r="R50" s="8" t="n">
        <f aca="false">IF(OR(AND(R$3=$B$1,$A50=$D$1),AND(R$3=$B$2,$A50=$D$2)),"",(R$3-$B$1)/((R$3-$B$1)^2+($A50-$D$1)^2)^(3/2)-(R$3-$B$2)/((R$3-$B$2)^2+($A50-$D$2)^2)^(3/2)-2/($B$2-$B$1)^2)</f>
        <v>-4.42015164383166</v>
      </c>
      <c r="S50" s="8" t="n">
        <f aca="false">IF(OR(AND(S$3=$B$1,$A50=$D$1),AND(S$3=$B$2,$A50=$D$2)),"",(S$3-$B$1)/((S$3-$B$1)^2+($A50-$D$1)^2)^(3/2)-(S$3-$B$2)/((S$3-$B$2)^2+($A50-$D$2)^2)^(3/2)-2/($B$2-$B$1)^2)</f>
        <v>-3.76305679863006</v>
      </c>
      <c r="T50" s="8" t="n">
        <f aca="false">IF(OR(AND(T$3=$B$1,$A50=$D$1),AND(T$3=$B$2,$A50=$D$2)),"",(T$3-$B$1)/((T$3-$B$1)^2+($A50-$D$1)^2)^(3/2)-(T$3-$B$2)/((T$3-$B$2)^2+($A50-$D$2)^2)^(3/2)-2/($B$2-$B$1)^2)</f>
        <v>-2.97097695919191</v>
      </c>
      <c r="U50" s="8" t="n">
        <f aca="false">IF(OR(AND(U$3=$B$1,$A50=$D$1),AND(U$3=$B$2,$A50=$D$2)),"",(U$3-$B$1)/((U$3-$B$1)^2+($A50-$D$1)^2)^(3/2)-(U$3-$B$2)/((U$3-$B$2)^2+($A50-$D$2)^2)^(3/2)-2/($B$2-$B$1)^2)</f>
        <v>-2.07495029852434</v>
      </c>
      <c r="V50" s="8" t="n">
        <f aca="false">IF(OR(AND(V$3=$B$1,$A50=$D$1),AND(V$3=$B$2,$A50=$D$2)),"",(V$3-$B$1)/((V$3-$B$1)^2+($A50-$D$1)^2)^(3/2)-(V$3-$B$2)/((V$3-$B$2)^2+($A50-$D$2)^2)^(3/2)-2/($B$2-$B$1)^2)</f>
        <v>-1.12126028878793</v>
      </c>
      <c r="W50" s="8" t="n">
        <f aca="false">IF(OR(AND(W$3=$B$1,$A50=$D$1),AND(W$3=$B$2,$A50=$D$2)),"",(W$3-$B$1)/((W$3-$B$1)^2+($A50-$D$1)^2)^(3/2)-(W$3-$B$2)/((W$3-$B$2)^2+($A50-$D$2)^2)^(3/2)-2/($B$2-$B$1)^2)</f>
        <v>-0.165169769684764</v>
      </c>
      <c r="X50" s="8" t="n">
        <f aca="false">IF(OR(AND(X$3=$B$1,$A50=$D$1),AND(X$3=$B$2,$A50=$D$2)),"",(X$3-$B$1)/((X$3-$B$1)^2+($A50-$D$1)^2)^(3/2)-(X$3-$B$2)/((X$3-$B$2)^2+($A50-$D$2)^2)^(3/2)-2/($B$2-$B$1)^2)</f>
        <v>0.738074928727349</v>
      </c>
      <c r="Y50" s="8" t="n">
        <f aca="false">IF(OR(AND(Y$3=$B$1,$A50=$D$1),AND(Y$3=$B$2,$A50=$D$2)),"",(Y$3-$B$1)/((Y$3-$B$1)^2+($A50-$D$1)^2)^(3/2)-(Y$3-$B$2)/((Y$3-$B$2)^2+($A50-$D$2)^2)^(3/2)-2/($B$2-$B$1)^2)</f>
        <v>1.54223996460574</v>
      </c>
      <c r="Z50" s="8" t="n">
        <f aca="false">IF(OR(AND(Z$3=$B$1,$A50=$D$1),AND(Z$3=$B$2,$A50=$D$2)),"",(Z$3-$B$1)/((Z$3-$B$1)^2+($A50-$D$1)^2)^(3/2)-(Z$3-$B$2)/((Z$3-$B$2)^2+($A50-$D$2)^2)^(3/2)-2/($B$2-$B$1)^2)</f>
        <v>2.21637021355786</v>
      </c>
      <c r="AA50" s="8" t="n">
        <f aca="false">IF(OR(AND(AA$3=$B$1,$A50=$D$1),AND(AA$3=$B$2,$A50=$D$2)),"",(AA$3-$B$1)/((AA$3-$B$1)^2+($A50-$D$1)^2)^(3/2)-(AA$3-$B$2)/((AA$3-$B$2)^2+($A50-$D$2)^2)^(3/2)-2/($B$2-$B$1)^2)</f>
        <v>2.74689045364312</v>
      </c>
      <c r="AB50" s="8" t="n">
        <f aca="false">IF(OR(AND(AB$3=$B$1,$A50=$D$1),AND(AB$3=$B$2,$A50=$D$2)),"",(AB$3-$B$1)/((AB$3-$B$1)^2+($A50-$D$1)^2)^(3/2)-(AB$3-$B$2)/((AB$3-$B$2)^2+($A50-$D$2)^2)^(3/2)-2/($B$2-$B$1)^2)</f>
        <v>3.13583544748627</v>
      </c>
      <c r="AC50" s="8" t="n">
        <f aca="false">IF(OR(AND(AC$3=$B$1,$A50=$D$1),AND(AC$3=$B$2,$A50=$D$2)),"",(AC$3-$B$1)/((AC$3-$B$1)^2+($A50-$D$1)^2)^(3/2)-(AC$3-$B$2)/((AC$3-$B$2)^2+($A50-$D$2)^2)^(3/2)-2/($B$2-$B$1)^2)</f>
        <v>3.39669019211388</v>
      </c>
      <c r="AD50" s="8" t="n">
        <f aca="false">IF(OR(AND(AD$3=$B$1,$A50=$D$1),AND(AD$3=$B$2,$A50=$D$2)),"",(AD$3-$B$1)/((AD$3-$B$1)^2+($A50-$D$1)^2)^(3/2)-(AD$3-$B$2)/((AD$3-$B$2)^2+($A50-$D$2)^2)^(3/2)-2/($B$2-$B$1)^2)</f>
        <v>3.54956729534661</v>
      </c>
      <c r="AE50" s="8" t="n">
        <f aca="false">IF(OR(AND(AE$3=$B$1,$A50=$D$1),AND(AE$3=$B$2,$A50=$D$2)),"",(AE$3-$B$1)/((AE$3-$B$1)^2+($A50-$D$1)^2)^(3/2)-(AE$3-$B$2)/((AE$3-$B$2)^2+($A50-$D$2)^2)^(3/2)-2/($B$2-$B$1)^2)</f>
        <v>3.61699151484634</v>
      </c>
      <c r="AF50" s="8" t="n">
        <f aca="false">IF(OR(AND(AF$3=$B$1,$A50=$D$1),AND(AF$3=$B$2,$A50=$D$2)),"",(AF$3-$B$1)/((AF$3-$B$1)^2+($A50-$D$1)^2)^(3/2)-(AF$3-$B$2)/((AF$3-$B$2)^2+($A50-$D$2)^2)^(3/2)-2/($B$2-$B$1)^2)</f>
        <v>3.62088327256906</v>
      </c>
      <c r="AG50" s="8" t="n">
        <f aca="false">IF(OR(AND(AG$3=$B$1,$A50=$D$1),AND(AG$3=$B$2,$A50=$D$2)),"",(AG$3-$B$1)/((AG$3-$B$1)^2+($A50-$D$1)^2)^(3/2)-(AG$3-$B$2)/((AG$3-$B$2)^2+($A50-$D$2)^2)^(3/2)-2/($B$2-$B$1)^2)</f>
        <v>3.58078786127849</v>
      </c>
      <c r="AH50" s="8" t="n">
        <f aca="false">IF(OR(AND(AH$3=$B$1,$A50=$D$1),AND(AH$3=$B$2,$A50=$D$2)),"",(AH$3-$B$1)/((AH$3-$B$1)^2+($A50-$D$1)^2)^(3/2)-(AH$3-$B$2)/((AH$3-$B$2)^2+($A50-$D$2)^2)^(3/2)-2/($B$2-$B$1)^2)</f>
        <v>3.51310381696789</v>
      </c>
      <c r="AI50" s="8" t="n">
        <f aca="false">IF(OR(AND(AI$3=$B$1,$A50=$D$1),AND(AI$3=$B$2,$A50=$D$2)),"",(AI$3-$B$1)/((AI$3-$B$1)^2+($A50-$D$1)^2)^(3/2)-(AI$3-$B$2)/((AI$3-$B$2)^2+($A50-$D$2)^2)^(3/2)-2/($B$2-$B$1)^2)</f>
        <v>3.43098154066327</v>
      </c>
      <c r="AJ50" s="8" t="n">
        <f aca="false">IF(OR(AND(AJ$3=$B$1,$A50=$D$1),AND(AJ$3=$B$2,$A50=$D$2)),"",(AJ$3-$B$1)/((AJ$3-$B$1)^2+($A50-$D$1)^2)^(3/2)-(AJ$3-$B$2)/((AJ$3-$B$2)^2+($A50-$D$2)^2)^(3/2)-2/($B$2-$B$1)^2)</f>
        <v>3.34460031374288</v>
      </c>
      <c r="AK50" s="8" t="n">
        <f aca="false">IF(OR(AND(AK$3=$B$1,$A50=$D$1),AND(AK$3=$B$2,$A50=$D$2)),"",(AK$3-$B$1)/((AK$3-$B$1)^2+($A50-$D$1)^2)^(3/2)-(AK$3-$B$2)/((AK$3-$B$2)^2+($A50-$D$2)^2)^(3/2)-2/($B$2-$B$1)^2)</f>
        <v>3.26161169529277</v>
      </c>
      <c r="AL50" s="8" t="n">
        <f aca="false">IF(OR(AND(AL$3=$B$1,$A50=$D$1),AND(AL$3=$B$2,$A50=$D$2)),"",(AL$3-$B$1)/((AL$3-$B$1)^2+($A50-$D$1)^2)^(3/2)-(AL$3-$B$2)/((AL$3-$B$2)^2+($A50-$D$2)^2)^(3/2)-2/($B$2-$B$1)^2)</f>
        <v>3.18761597999981</v>
      </c>
      <c r="AM50" s="8" t="n">
        <f aca="false">IF(OR(AND(AM$3=$B$1,$A50=$D$1),AND(AM$3=$B$2,$A50=$D$2)),"",(AM$3-$B$1)/((AM$3-$B$1)^2+($A50-$D$1)^2)^(3/2)-(AM$3-$B$2)/((AM$3-$B$2)^2+($A50-$D$2)^2)^(3/2)-2/($B$2-$B$1)^2)</f>
        <v>3.12659861770543</v>
      </c>
      <c r="AN50" s="8" t="n">
        <f aca="false">IF(OR(AND(AN$3=$B$1,$A50=$D$1),AND(AN$3=$B$2,$A50=$D$2)),"",(AN$3-$B$1)/((AN$3-$B$1)^2+($A50-$D$1)^2)^(3/2)-(AN$3-$B$2)/((AN$3-$B$2)^2+($A50-$D$2)^2)^(3/2)-2/($B$2-$B$1)^2)</f>
        <v>3.08129300978876</v>
      </c>
      <c r="AO50" s="8" t="n">
        <f aca="false">IF(OR(AND(AO$3=$B$1,$A50=$D$1),AND(AO$3=$B$2,$A50=$D$2)),"",(AO$3-$B$1)/((AO$3-$B$1)^2+($A50-$D$1)^2)^(3/2)-(AO$3-$B$2)/((AO$3-$B$2)^2+($A50-$D$2)^2)^(3/2)-2/($B$2-$B$1)^2)</f>
        <v>3.05345882059254</v>
      </c>
      <c r="AP50" s="8" t="n">
        <f aca="false">IF(OR(AND(AP$3=$B$1,$A50=$D$1),AND(AP$3=$B$2,$A50=$D$2)),"",(AP$3-$B$1)/((AP$3-$B$1)^2+($A50-$D$1)^2)^(3/2)-(AP$3-$B$2)/((AP$3-$B$2)^2+($A50-$D$2)^2)^(3/2)-2/($B$2-$B$1)^2)</f>
        <v>3.0440760336032</v>
      </c>
      <c r="AQ50" s="8" t="n">
        <f aca="false">IF(OR(AND(AQ$3=$B$1,$A50=$D$1),AND(AQ$3=$B$2,$A50=$D$2)),"",(AQ$3-$B$1)/((AQ$3-$B$1)^2+($A50-$D$1)^2)^(3/2)-(AQ$3-$B$2)/((AQ$3-$B$2)^2+($A50-$D$2)^2)^(3/2)-2/($B$2-$B$1)^2)</f>
        <v>3.05345882059254</v>
      </c>
      <c r="AR50" s="8" t="n">
        <f aca="false">IF(OR(AND(AR$3=$B$1,$A50=$D$1),AND(AR$3=$B$2,$A50=$D$2)),"",(AR$3-$B$1)/((AR$3-$B$1)^2+($A50-$D$1)^2)^(3/2)-(AR$3-$B$2)/((AR$3-$B$2)^2+($A50-$D$2)^2)^(3/2)-2/($B$2-$B$1)^2)</f>
        <v>3.08129300978876</v>
      </c>
      <c r="AS50" s="8" t="n">
        <f aca="false">IF(OR(AND(AS$3=$B$1,$A50=$D$1),AND(AS$3=$B$2,$A50=$D$2)),"",(AS$3-$B$1)/((AS$3-$B$1)^2+($A50-$D$1)^2)^(3/2)-(AS$3-$B$2)/((AS$3-$B$2)^2+($A50-$D$2)^2)^(3/2)-2/($B$2-$B$1)^2)</f>
        <v>3.12659861770543</v>
      </c>
      <c r="AT50" s="8" t="n">
        <f aca="false">IF(OR(AND(AT$3=$B$1,$A50=$D$1),AND(AT$3=$B$2,$A50=$D$2)),"",(AT$3-$B$1)/((AT$3-$B$1)^2+($A50-$D$1)^2)^(3/2)-(AT$3-$B$2)/((AT$3-$B$2)^2+($A50-$D$2)^2)^(3/2)-2/($B$2-$B$1)^2)</f>
        <v>3.18761597999981</v>
      </c>
      <c r="AU50" s="8" t="n">
        <f aca="false">IF(OR(AND(AU$3=$B$1,$A50=$D$1),AND(AU$3=$B$2,$A50=$D$2)),"",(AU$3-$B$1)/((AU$3-$B$1)^2+($A50-$D$1)^2)^(3/2)-(AU$3-$B$2)/((AU$3-$B$2)^2+($A50-$D$2)^2)^(3/2)-2/($B$2-$B$1)^2)</f>
        <v>3.26161169529278</v>
      </c>
      <c r="AV50" s="8" t="n">
        <f aca="false">IF(OR(AND(AV$3=$B$1,$A50=$D$1),AND(AV$3=$B$2,$A50=$D$2)),"",(AV$3-$B$1)/((AV$3-$B$1)^2+($A50-$D$1)^2)^(3/2)-(AV$3-$B$2)/((AV$3-$B$2)^2+($A50-$D$2)^2)^(3/2)-2/($B$2-$B$1)^2)</f>
        <v>3.34460031374288</v>
      </c>
      <c r="AW50" s="8" t="n">
        <f aca="false">IF(OR(AND(AW$3=$B$1,$A50=$D$1),AND(AW$3=$B$2,$A50=$D$2)),"",(AW$3-$B$1)/((AW$3-$B$1)^2+($A50-$D$1)^2)^(3/2)-(AW$3-$B$2)/((AW$3-$B$2)^2+($A50-$D$2)^2)^(3/2)-2/($B$2-$B$1)^2)</f>
        <v>3.43098154066328</v>
      </c>
      <c r="AX50" s="8" t="n">
        <f aca="false">IF(OR(AND(AX$3=$B$1,$A50=$D$1),AND(AX$3=$B$2,$A50=$D$2)),"",(AX$3-$B$1)/((AX$3-$B$1)^2+($A50-$D$1)^2)^(3/2)-(AX$3-$B$2)/((AX$3-$B$2)^2+($A50-$D$2)^2)^(3/2)-2/($B$2-$B$1)^2)</f>
        <v>3.51310381696789</v>
      </c>
      <c r="AY50" s="8" t="n">
        <f aca="false">IF(OR(AND(AY$3=$B$1,$A50=$D$1),AND(AY$3=$B$2,$A50=$D$2)),"",(AY$3-$B$1)/((AY$3-$B$1)^2+($A50-$D$1)^2)^(3/2)-(AY$3-$B$2)/((AY$3-$B$2)^2+($A50-$D$2)^2)^(3/2)-2/($B$2-$B$1)^2)</f>
        <v>3.5807878612785</v>
      </c>
      <c r="AZ50" s="8" t="n">
        <f aca="false">IF(OR(AND(AZ$3=$B$1,$A50=$D$1),AND(AZ$3=$B$2,$A50=$D$2)),"",(AZ$3-$B$1)/((AZ$3-$B$1)^2+($A50-$D$1)^2)^(3/2)-(AZ$3-$B$2)/((AZ$3-$B$2)^2+($A50-$D$2)^2)^(3/2)-2/($B$2-$B$1)^2)</f>
        <v>3.62088327256906</v>
      </c>
      <c r="BA50" s="8" t="n">
        <f aca="false">IF(OR(AND(BA$3=$B$1,$A50=$D$1),AND(BA$3=$B$2,$A50=$D$2)),"",(BA$3-$B$1)/((BA$3-$B$1)^2+($A50-$D$1)^2)^(3/2)-(BA$3-$B$2)/((BA$3-$B$2)^2+($A50-$D$2)^2)^(3/2)-2/($B$2-$B$1)^2)</f>
        <v>3.61699151484634</v>
      </c>
      <c r="BB50" s="8" t="n">
        <f aca="false">IF(OR(AND(BB$3=$B$1,$A50=$D$1),AND(BB$3=$B$2,$A50=$D$2)),"",(BB$3-$B$1)/((BB$3-$B$1)^2+($A50-$D$1)^2)^(3/2)-(BB$3-$B$2)/((BB$3-$B$2)^2+($A50-$D$2)^2)^(3/2)-2/($B$2-$B$1)^2)</f>
        <v>3.54956729534661</v>
      </c>
      <c r="BC50" s="8" t="n">
        <f aca="false">IF(OR(AND(BC$3=$B$1,$A50=$D$1),AND(BC$3=$B$2,$A50=$D$2)),"",(BC$3-$B$1)/((BC$3-$B$1)^2+($A50-$D$1)^2)^(3/2)-(BC$3-$B$2)/((BC$3-$B$2)^2+($A50-$D$2)^2)^(3/2)-2/($B$2-$B$1)^2)</f>
        <v>3.39669019211387</v>
      </c>
      <c r="BD50" s="8" t="n">
        <f aca="false">IF(OR(AND(BD$3=$B$1,$A50=$D$1),AND(BD$3=$B$2,$A50=$D$2)),"",(BD$3-$B$1)/((BD$3-$B$1)^2+($A50-$D$1)^2)^(3/2)-(BD$3-$B$2)/((BD$3-$B$2)^2+($A50-$D$2)^2)^(3/2)-2/($B$2-$B$1)^2)</f>
        <v>3.13583544748626</v>
      </c>
      <c r="BE50" s="8" t="n">
        <f aca="false">IF(OR(AND(BE$3=$B$1,$A50=$D$1),AND(BE$3=$B$2,$A50=$D$2)),"",(BE$3-$B$1)/((BE$3-$B$1)^2+($A50-$D$1)^2)^(3/2)-(BE$3-$B$2)/((BE$3-$B$2)^2+($A50-$D$2)^2)^(3/2)-2/($B$2-$B$1)^2)</f>
        <v>2.7468904536431</v>
      </c>
      <c r="BF50" s="8" t="n">
        <f aca="false">IF(OR(AND(BF$3=$B$1,$A50=$D$1),AND(BF$3=$B$2,$A50=$D$2)),"",(BF$3-$B$1)/((BF$3-$B$1)^2+($A50-$D$1)^2)^(3/2)-(BF$3-$B$2)/((BF$3-$B$2)^2+($A50-$D$2)^2)^(3/2)-2/($B$2-$B$1)^2)</f>
        <v>2.21637021355784</v>
      </c>
      <c r="BG50" s="8" t="n">
        <f aca="false">IF(OR(AND(BG$3=$B$1,$A50=$D$1),AND(BG$3=$B$2,$A50=$D$2)),"",(BG$3-$B$1)/((BG$3-$B$1)^2+($A50-$D$1)^2)^(3/2)-(BG$3-$B$2)/((BG$3-$B$2)^2+($A50-$D$2)^2)^(3/2)-2/($B$2-$B$1)^2)</f>
        <v>1.54223996460571</v>
      </c>
      <c r="BH50" s="8" t="n">
        <f aca="false">IF(OR(AND(BH$3=$B$1,$A50=$D$1),AND(BH$3=$B$2,$A50=$D$2)),"",(BH$3-$B$1)/((BH$3-$B$1)^2+($A50-$D$1)^2)^(3/2)-(BH$3-$B$2)/((BH$3-$B$2)^2+($A50-$D$2)^2)^(3/2)-2/($B$2-$B$1)^2)</f>
        <v>0.738074928727349</v>
      </c>
      <c r="BI50" s="8" t="n">
        <f aca="false">IF(OR(AND(BI$3=$B$1,$A50=$D$1),AND(BI$3=$B$2,$A50=$D$2)),"",(BI$3-$B$1)/((BI$3-$B$1)^2+($A50-$D$1)^2)^(3/2)-(BI$3-$B$2)/((BI$3-$B$2)^2+($A50-$D$2)^2)^(3/2)-2/($B$2-$B$1)^2)</f>
        <v>-0.165169769684764</v>
      </c>
      <c r="BJ50" s="8" t="n">
        <f aca="false">IF(OR(AND(BJ$3=$B$1,$A50=$D$1),AND(BJ$3=$B$2,$A50=$D$2)),"",(BJ$3-$B$1)/((BJ$3-$B$1)^2+($A50-$D$1)^2)^(3/2)-(BJ$3-$B$2)/((BJ$3-$B$2)^2+($A50-$D$2)^2)^(3/2)-2/($B$2-$B$1)^2)</f>
        <v>-1.12126028878793</v>
      </c>
      <c r="BK50" s="8" t="n">
        <f aca="false">IF(OR(AND(BK$3=$B$1,$A50=$D$1),AND(BK$3=$B$2,$A50=$D$2)),"",(BK$3-$B$1)/((BK$3-$B$1)^2+($A50-$D$1)^2)^(3/2)-(BK$3-$B$2)/((BK$3-$B$2)^2+($A50-$D$2)^2)^(3/2)-2/($B$2-$B$1)^2)</f>
        <v>-2.07495029852434</v>
      </c>
      <c r="BL50" s="8" t="n">
        <f aca="false">IF(OR(AND(BL$3=$B$1,$A50=$D$1),AND(BL$3=$B$2,$A50=$D$2)),"",(BL$3-$B$1)/((BL$3-$B$1)^2+($A50-$D$1)^2)^(3/2)-(BL$3-$B$2)/((BL$3-$B$2)^2+($A50-$D$2)^2)^(3/2)-2/($B$2-$B$1)^2)</f>
        <v>-2.97097695919191</v>
      </c>
      <c r="BM50" s="8" t="n">
        <f aca="false">IF(OR(AND(BM$3=$B$1,$A50=$D$1),AND(BM$3=$B$2,$A50=$D$2)),"",(BM$3-$B$1)/((BM$3-$B$1)^2+($A50-$D$1)^2)^(3/2)-(BM$3-$B$2)/((BM$3-$B$2)^2+($A50-$D$2)^2)^(3/2)-2/($B$2-$B$1)^2)</f>
        <v>-3.76305679863006</v>
      </c>
      <c r="BN50" s="8" t="n">
        <f aca="false">IF(OR(AND(BN$3=$B$1,$A50=$D$1),AND(BN$3=$B$2,$A50=$D$2)),"",(BN$3-$B$1)/((BN$3-$B$1)^2+($A50-$D$1)^2)^(3/2)-(BN$3-$B$2)/((BN$3-$B$2)^2+($A50-$D$2)^2)^(3/2)-2/($B$2-$B$1)^2)</f>
        <v>-4.42015164383166</v>
      </c>
      <c r="BO50" s="8" t="n">
        <f aca="false">IF(OR(AND(BO$3=$B$1,$A50=$D$1),AND(BO$3=$B$2,$A50=$D$2)),"",(BO$3-$B$1)/((BO$3-$B$1)^2+($A50-$D$1)^2)^(3/2)-(BO$3-$B$2)/((BO$3-$B$2)^2+($A50-$D$2)^2)^(3/2)-2/($B$2-$B$1)^2)</f>
        <v>-4.9285693325287</v>
      </c>
      <c r="BP50" s="8" t="n">
        <f aca="false">IF(OR(AND(BP$3=$B$1,$A50=$D$1),AND(BP$3=$B$2,$A50=$D$2)),"",(BP$3-$B$1)/((BP$3-$B$1)^2+($A50-$D$1)^2)^(3/2)-(BP$3-$B$2)/((BP$3-$B$2)^2+($A50-$D$2)^2)^(3/2)-2/($B$2-$B$1)^2)</f>
        <v>-5.29019318308151</v>
      </c>
      <c r="BQ50" s="8" t="n">
        <f aca="false">IF(OR(AND(BQ$3=$B$1,$A50=$D$1),AND(BQ$3=$B$2,$A50=$D$2)),"",(BQ$3-$B$1)/((BQ$3-$B$1)^2+($A50-$D$1)^2)^(3/2)-(BQ$3-$B$2)/((BQ$3-$B$2)^2+($A50-$D$2)^2)^(3/2)-2/($B$2-$B$1)^2)</f>
        <v>-5.51832155148041</v>
      </c>
      <c r="BR50" s="8" t="n">
        <f aca="false">IF(OR(AND(BR$3=$B$1,$A50=$D$1),AND(BR$3=$B$2,$A50=$D$2)),"",(BR$3-$B$1)/((BR$3-$B$1)^2+($A50-$D$1)^2)^(3/2)-(BR$3-$B$2)/((BR$3-$B$2)^2+($A50-$D$2)^2)^(3/2)-2/($B$2-$B$1)^2)</f>
        <v>-5.63284452089345</v>
      </c>
      <c r="BS50" s="8" t="n">
        <f aca="false">IF(OR(AND(BS$3=$B$1,$A50=$D$1),AND(BS$3=$B$2,$A50=$D$2)),"",(BS$3-$B$1)/((BS$3-$B$1)^2+($A50-$D$1)^2)^(3/2)-(BS$3-$B$2)/((BS$3-$B$2)^2+($A50-$D$2)^2)^(3/2)-2/($B$2-$B$1)^2)</f>
        <v>-5.65602788528704</v>
      </c>
      <c r="BT50" s="8" t="n">
        <f aca="false">IF(OR(AND(BT$3=$B$1,$A50=$D$1),AND(BT$3=$B$2,$A50=$D$2)),"",(BT$3-$B$1)/((BT$3-$B$1)^2+($A50-$D$1)^2)^(3/2)-(BT$3-$B$2)/((BT$3-$B$2)^2+($A50-$D$2)^2)^(3/2)-2/($B$2-$B$1)^2)</f>
        <v>-5.60949641881312</v>
      </c>
      <c r="BU50" s="8" t="n">
        <f aca="false">IF(OR(AND(BU$3=$B$1,$A50=$D$1),AND(BU$3=$B$2,$A50=$D$2)),"",(BU$3-$B$1)/((BU$3-$B$1)^2+($A50-$D$1)^2)^(3/2)-(BU$3-$B$2)/((BU$3-$B$2)^2+($A50-$D$2)^2)^(3/2)-2/($B$2-$B$1)^2)</f>
        <v>-5.51246340045331</v>
      </c>
      <c r="BV50" s="8" t="n">
        <f aca="false">IF(OR(AND(BV$3=$B$1,$A50=$D$1),AND(BV$3=$B$2,$A50=$D$2)),"",(BV$3-$B$1)/((BV$3-$B$1)^2+($A50-$D$1)^2)^(3/2)-(BV$3-$B$2)/((BV$3-$B$2)^2+($A50-$D$2)^2)^(3/2)-2/($B$2-$B$1)^2)</f>
        <v>-5.38096022249383</v>
      </c>
      <c r="BW50" s="8" t="n">
        <f aca="false">IF(OR(AND(BW$3=$B$1,$A50=$D$1),AND(BW$3=$B$2,$A50=$D$2)),"",(BW$3-$B$1)/((BW$3-$B$1)^2+($A50-$D$1)^2)^(3/2)-(BW$3-$B$2)/((BW$3-$B$2)^2+($A50-$D$2)^2)^(3/2)-2/($B$2-$B$1)^2)</f>
        <v>-5.2277376611103</v>
      </c>
      <c r="BX50" s="8" t="n">
        <f aca="false">IF(OR(AND(BX$3=$B$1,$A50=$D$1),AND(BX$3=$B$2,$A50=$D$2)),"",(BX$3-$B$1)/((BX$3-$B$1)^2+($A50-$D$1)^2)^(3/2)-(BX$3-$B$2)/((BX$3-$B$2)^2+($A50-$D$2)^2)^(3/2)-2/($B$2-$B$1)^2)</f>
        <v>-5.06254763979279</v>
      </c>
      <c r="BY50" s="8" t="n">
        <f aca="false">IF(OR(AND(BY$3=$B$1,$A50=$D$1),AND(BY$3=$B$2,$A50=$D$2)),"",(BY$3-$B$1)/((BY$3-$B$1)^2+($A50-$D$1)^2)^(3/2)-(BY$3-$B$2)/((BY$3-$B$2)^2+($A50-$D$2)^2)^(3/2)-2/($B$2-$B$1)^2)</f>
        <v>-4.89259442196506</v>
      </c>
      <c r="BZ50" s="8" t="n">
        <f aca="false">IF(OR(AND(BZ$3=$B$1,$A50=$D$1),AND(BZ$3=$B$2,$A50=$D$2)),"",(BZ$3-$B$1)/((BZ$3-$B$1)^2+($A50-$D$1)^2)^(3/2)-(BZ$3-$B$2)/((BZ$3-$B$2)^2+($A50-$D$2)^2)^(3/2)-2/($B$2-$B$1)^2)</f>
        <v>-4.72302321264517</v>
      </c>
      <c r="CA50" s="8" t="n">
        <f aca="false">IF(OR(AND(CA$3=$B$1,$A50=$D$1),AND(CA$3=$B$2,$A50=$D$2)),"",(CA$3-$B$1)/((CA$3-$B$1)^2+($A50-$D$1)^2)^(3/2)-(CA$3-$B$2)/((CA$3-$B$2)^2+($A50-$D$2)^2)^(3/2)-2/($B$2-$B$1)^2)</f>
        <v>-4.55737484595232</v>
      </c>
      <c r="CB50" s="8" t="n">
        <f aca="false">IF(OR(AND(CB$3=$B$1,$A50=$D$1),AND(CB$3=$B$2,$A50=$D$2)),"",(CB$3-$B$1)/((CB$3-$B$1)^2+($A50-$D$1)^2)^(3/2)-(CB$3-$B$2)/((CB$3-$B$2)^2+($A50-$D$2)^2)^(3/2)-2/($B$2-$B$1)^2)</f>
        <v>-4.39797537858066</v>
      </c>
      <c r="CC50" s="8" t="n">
        <f aca="false">IF(OR(AND(CC$3=$B$1,$A50=$D$1),AND(CC$3=$B$2,$A50=$D$2)),"",(CC$3-$B$1)/((CC$3-$B$1)^2+($A50-$D$1)^2)^(3/2)-(CC$3-$B$2)/((CC$3-$B$2)^2+($A50-$D$2)^2)^(3/2)-2/($B$2-$B$1)^2)</f>
        <v>-4.2462529542982</v>
      </c>
      <c r="CD50" s="8" t="n">
        <f aca="false">IF(OR(AND(CD$3=$B$1,$A50=$D$1),AND(CD$3=$B$2,$A50=$D$2)),"",(CD$3-$B$1)/((CD$3-$B$1)^2+($A50-$D$1)^2)^(3/2)-(CD$3-$B$2)/((CD$3-$B$2)^2+($A50-$D$2)^2)^(3/2)-2/($B$2-$B$1)^2)</f>
        <v>-4.10298644599352</v>
      </c>
      <c r="CE50" s="6"/>
    </row>
    <row r="51" customFormat="false" ht="12" hidden="false" customHeight="true" outlineLevel="0" collapsed="false">
      <c r="A51" s="5" t="n">
        <v>-0.35</v>
      </c>
      <c r="B51" s="8" t="n">
        <f aca="false">IF(OR(AND(B$3=$B$1,$A51=$D$1),AND(B$3=$B$2,$A51=$D$2)),"",(B$3-$B$1)/((B$3-$B$1)^2+($A51-$D$1)^2)^(3/2)-(B$3-$B$2)/((B$3-$B$2)^2+($A51-$D$2)^2)^(3/2)-2/($B$2-$B$1)^2)</f>
        <v>-3.78880984525157</v>
      </c>
      <c r="C51" s="8" t="n">
        <f aca="false">IF(OR(AND(C$3=$B$1,$A51=$D$1),AND(C$3=$B$2,$A51=$D$2)),"",(C$3-$B$1)/((C$3-$B$1)^2+($A51-$D$1)^2)^(3/2)-(C$3-$B$2)/((C$3-$B$2)^2+($A51-$D$2)^2)^(3/2)-2/($B$2-$B$1)^2)</f>
        <v>-3.88916700580902</v>
      </c>
      <c r="D51" s="8" t="n">
        <f aca="false">IF(OR(AND(D$3=$B$1,$A51=$D$1),AND(D$3=$B$2,$A51=$D$2)),"",(D$3-$B$1)/((D$3-$B$1)^2+($A51-$D$1)^2)^(3/2)-(D$3-$B$2)/((D$3-$B$2)^2+($A51-$D$2)^2)^(3/2)-2/($B$2-$B$1)^2)</f>
        <v>-3.99188517320796</v>
      </c>
      <c r="E51" s="8" t="n">
        <f aca="false">IF(OR(AND(E$3=$B$1,$A51=$D$1),AND(E$3=$B$2,$A51=$D$2)),"",(E$3-$B$1)/((E$3-$B$1)^2+($A51-$D$1)^2)^(3/2)-(E$3-$B$2)/((E$3-$B$2)^2+($A51-$D$2)^2)^(3/2)-2/($B$2-$B$1)^2)</f>
        <v>-4.09553818924313</v>
      </c>
      <c r="F51" s="8" t="n">
        <f aca="false">IF(OR(AND(F$3=$B$1,$A51=$D$1),AND(F$3=$B$2,$A51=$D$2)),"",(F$3-$B$1)/((F$3-$B$1)^2+($A51-$D$1)^2)^(3/2)-(F$3-$B$2)/((F$3-$B$2)^2+($A51-$D$2)^2)^(3/2)-2/($B$2-$B$1)^2)</f>
        <v>-4.19813355788081</v>
      </c>
      <c r="G51" s="8" t="n">
        <f aca="false">IF(OR(AND(G$3=$B$1,$A51=$D$1),AND(G$3=$B$2,$A51=$D$2)),"",(G$3-$B$1)/((G$3-$B$1)^2+($A51-$D$1)^2)^(3/2)-(G$3-$B$2)/((G$3-$B$2)^2+($A51-$D$2)^2)^(3/2)-2/($B$2-$B$1)^2)</f>
        <v>-4.2969678454132</v>
      </c>
      <c r="H51" s="8" t="n">
        <f aca="false">IF(OR(AND(H$3=$B$1,$A51=$D$1),AND(H$3=$B$2,$A51=$D$2)),"",(H$3-$B$1)/((H$3-$B$1)^2+($A51-$D$1)^2)^(3/2)-(H$3-$B$2)/((H$3-$B$2)^2+($A51-$D$2)^2)^(3/2)-2/($B$2-$B$1)^2)</f>
        <v>-4.38846534674406</v>
      </c>
      <c r="I51" s="8" t="n">
        <f aca="false">IF(OR(AND(I$3=$B$1,$A51=$D$1),AND(I$3=$B$2,$A51=$D$2)),"",(I$3-$B$1)/((I$3-$B$1)^2+($A51-$D$1)^2)^(3/2)-(I$3-$B$2)/((I$3-$B$2)^2+($A51-$D$2)^2)^(3/2)-2/($B$2-$B$1)^2)</f>
        <v>-4.46801048263061</v>
      </c>
      <c r="J51" s="8" t="n">
        <f aca="false">IF(OR(AND(J$3=$B$1,$A51=$D$1),AND(J$3=$B$2,$A51=$D$2)),"",(J$3-$B$1)/((J$3-$B$1)^2+($A51-$D$1)^2)^(3/2)-(J$3-$B$2)/((J$3-$B$2)^2+($A51-$D$2)^2)^(3/2)-2/($B$2-$B$1)^2)</f>
        <v>-4.52979411785035</v>
      </c>
      <c r="K51" s="8" t="n">
        <f aca="false">IF(OR(AND(K$3=$B$1,$A51=$D$1),AND(K$3=$B$2,$A51=$D$2)),"",(K$3-$B$1)/((K$3-$B$1)^2+($A51-$D$1)^2)^(3/2)-(K$3-$B$2)/((K$3-$B$2)^2+($A51-$D$2)^2)^(3/2)-2/($B$2-$B$1)^2)</f>
        <v>-4.56670766783935</v>
      </c>
      <c r="L51" s="8" t="n">
        <f aca="false">IF(OR(AND(L$3=$B$1,$A51=$D$1),AND(L$3=$B$2,$A51=$D$2)),"",(L$3-$B$1)/((L$3-$B$1)^2+($A51-$D$1)^2)^(3/2)-(L$3-$B$2)/((L$3-$B$2)^2+($A51-$D$2)^2)^(3/2)-2/($B$2-$B$1)^2)</f>
        <v>-4.5703360743269</v>
      </c>
      <c r="M51" s="8" t="n">
        <f aca="false">IF(OR(AND(M$3=$B$1,$A51=$D$1),AND(M$3=$B$2,$A51=$D$2)),"",(M$3-$B$1)/((M$3-$B$1)^2+($A51-$D$1)^2)^(3/2)-(M$3-$B$2)/((M$3-$B$2)^2+($A51-$D$2)^2)^(3/2)-2/($B$2-$B$1)^2)</f>
        <v>-4.5311189804279</v>
      </c>
      <c r="N51" s="8" t="n">
        <f aca="false">IF(OR(AND(N$3=$B$1,$A51=$D$1),AND(N$3=$B$2,$A51=$D$2)),"",(N$3-$B$1)/((N$3-$B$1)^2+($A51-$D$1)^2)^(3/2)-(N$3-$B$2)/((N$3-$B$2)^2+($A51-$D$2)^2)^(3/2)-2/($B$2-$B$1)^2)</f>
        <v>-4.43876269758052</v>
      </c>
      <c r="O51" s="8" t="n">
        <f aca="false">IF(OR(AND(O$3=$B$1,$A51=$D$1),AND(O$3=$B$2,$A51=$D$2)),"",(O$3-$B$1)/((O$3-$B$1)^2+($A51-$D$1)^2)^(3/2)-(O$3-$B$2)/((O$3-$B$2)^2+($A51-$D$2)^2)^(3/2)-2/($B$2-$B$1)^2)</f>
        <v>-4.28298311768513</v>
      </c>
      <c r="P51" s="8" t="n">
        <f aca="false">IF(OR(AND(P$3=$B$1,$A51=$D$1),AND(P$3=$B$2,$A51=$D$2)),"",(P$3-$B$1)/((P$3-$B$1)^2+($A51-$D$1)^2)^(3/2)-(P$3-$B$2)/((P$3-$B$2)^2+($A51-$D$2)^2)^(3/2)-2/($B$2-$B$1)^2)</f>
        <v>-4.05462676904767</v>
      </c>
      <c r="Q51" s="8" t="n">
        <f aca="false">IF(OR(AND(Q$3=$B$1,$A51=$D$1),AND(Q$3=$B$2,$A51=$D$2)),"",(Q$3-$B$1)/((Q$3-$B$1)^2+($A51-$D$1)^2)^(3/2)-(Q$3-$B$2)/((Q$3-$B$2)^2+($A51-$D$2)^2)^(3/2)-2/($B$2-$B$1)^2)</f>
        <v>-3.74713942857684</v>
      </c>
      <c r="R51" s="8" t="n">
        <f aca="false">IF(OR(AND(R$3=$B$1,$A51=$D$1),AND(R$3=$B$2,$A51=$D$2)),"",(R$3-$B$1)/((R$3-$B$1)^2+($A51-$D$1)^2)^(3/2)-(R$3-$B$2)/((R$3-$B$2)^2+($A51-$D$2)^2)^(3/2)-2/($B$2-$B$1)^2)</f>
        <v>-3.35822570467768</v>
      </c>
      <c r="S51" s="8" t="n">
        <f aca="false">IF(OR(AND(S$3=$B$1,$A51=$D$1),AND(S$3=$B$2,$A51=$D$2)),"",(S$3-$B$1)/((S$3-$B$1)^2+($A51-$D$1)^2)^(3/2)-(S$3-$B$2)/((S$3-$B$2)^2+($A51-$D$2)^2)^(3/2)-2/($B$2-$B$1)^2)</f>
        <v>-2.8913908970118</v>
      </c>
      <c r="T51" s="8" t="n">
        <f aca="false">IF(OR(AND(T$3=$B$1,$A51=$D$1),AND(T$3=$B$2,$A51=$D$2)),"",(T$3-$B$1)/((T$3-$B$1)^2+($A51-$D$1)^2)^(3/2)-(T$3-$B$2)/((T$3-$B$2)^2+($A51-$D$2)^2)^(3/2)-2/($B$2-$B$1)^2)</f>
        <v>-2.35693550455112</v>
      </c>
      <c r="U51" s="8" t="n">
        <f aca="false">IF(OR(AND(U$3=$B$1,$A51=$D$1),AND(U$3=$B$2,$A51=$D$2)),"",(U$3-$B$1)/((U$3-$B$1)^2+($A51-$D$1)^2)^(3/2)-(U$3-$B$2)/((U$3-$B$2)^2+($A51-$D$2)^2)^(3/2)-2/($B$2-$B$1)^2)</f>
        <v>-1.77196483721204</v>
      </c>
      <c r="V51" s="8" t="n">
        <f aca="false">IF(OR(AND(V$3=$B$1,$A51=$D$1),AND(V$3=$B$2,$A51=$D$2)),"",(V$3-$B$1)/((V$3-$B$1)^2+($A51-$D$1)^2)^(3/2)-(V$3-$B$2)/((V$3-$B$2)^2+($A51-$D$2)^2)^(3/2)-2/($B$2-$B$1)^2)</f>
        <v>-1.15914623040889</v>
      </c>
      <c r="W51" s="8" t="n">
        <f aca="false">IF(OR(AND(W$3=$B$1,$A51=$D$1),AND(W$3=$B$2,$A51=$D$2)),"",(W$3-$B$1)/((W$3-$B$1)^2+($A51-$D$1)^2)^(3/2)-(W$3-$B$2)/((W$3-$B$2)^2+($A51-$D$2)^2)^(3/2)-2/($B$2-$B$1)^2)</f>
        <v>-0.544284074894898</v>
      </c>
      <c r="X51" s="8" t="n">
        <f aca="false">IF(OR(AND(X$3=$B$1,$A51=$D$1),AND(X$3=$B$2,$A51=$D$2)),"",(X$3-$B$1)/((X$3-$B$1)^2+($A51-$D$1)^2)^(3/2)-(X$3-$B$2)/((X$3-$B$2)^2+($A51-$D$2)^2)^(3/2)-2/($B$2-$B$1)^2)</f>
        <v>0.0468275492322419</v>
      </c>
      <c r="Y51" s="8" t="n">
        <f aca="false">IF(OR(AND(Y$3=$B$1,$A51=$D$1),AND(Y$3=$B$2,$A51=$D$2)),"",(Y$3-$B$1)/((Y$3-$B$1)^2+($A51-$D$1)^2)^(3/2)-(Y$3-$B$2)/((Y$3-$B$2)^2+($A51-$D$2)^2)^(3/2)-2/($B$2-$B$1)^2)</f>
        <v>0.591552187727811</v>
      </c>
      <c r="Z51" s="8" t="n">
        <f aca="false">IF(OR(AND(Z$3=$B$1,$A51=$D$1),AND(Z$3=$B$2,$A51=$D$2)),"",(Z$3-$B$1)/((Z$3-$B$1)^2+($A51-$D$1)^2)^(3/2)-(Z$3-$B$2)/((Z$3-$B$2)^2+($A51-$D$2)^2)^(3/2)-2/($B$2-$B$1)^2)</f>
        <v>1.07283581966537</v>
      </c>
      <c r="AA51" s="8" t="n">
        <f aca="false">IF(OR(AND(AA$3=$B$1,$A51=$D$1),AND(AA$3=$B$2,$A51=$D$2)),"",(AA$3-$B$1)/((AA$3-$B$1)^2+($A51-$D$1)^2)^(3/2)-(AA$3-$B$2)/((AA$3-$B$2)^2+($A51-$D$2)^2)^(3/2)-2/($B$2-$B$1)^2)</f>
        <v>1.48044933658994</v>
      </c>
      <c r="AB51" s="8" t="n">
        <f aca="false">IF(OR(AND(AB$3=$B$1,$A51=$D$1),AND(AB$3=$B$2,$A51=$D$2)),"",(AB$3-$B$1)/((AB$3-$B$1)^2+($A51-$D$1)^2)^(3/2)-(AB$3-$B$2)/((AB$3-$B$2)^2+($A51-$D$2)^2)^(3/2)-2/($B$2-$B$1)^2)</f>
        <v>1.81097842544976</v>
      </c>
      <c r="AC51" s="8" t="n">
        <f aca="false">IF(OR(AND(AC$3=$B$1,$A51=$D$1),AND(AC$3=$B$2,$A51=$D$2)),"",(AC$3-$B$1)/((AC$3-$B$1)^2+($A51-$D$1)^2)^(3/2)-(AC$3-$B$2)/((AC$3-$B$2)^2+($A51-$D$2)^2)^(3/2)-2/($B$2-$B$1)^2)</f>
        <v>2.06682827235136</v>
      </c>
      <c r="AD51" s="8" t="n">
        <f aca="false">IF(OR(AND(AD$3=$B$1,$A51=$D$1),AND(AD$3=$B$2,$A51=$D$2)),"",(AD$3-$B$1)/((AD$3-$B$1)^2+($A51-$D$1)^2)^(3/2)-(AD$3-$B$2)/((AD$3-$B$2)^2+($A51-$D$2)^2)^(3/2)-2/($B$2-$B$1)^2)</f>
        <v>2.25468051384569</v>
      </c>
      <c r="AE51" s="8" t="n">
        <f aca="false">IF(OR(AND(AE$3=$B$1,$A51=$D$1),AND(AE$3=$B$2,$A51=$D$2)),"",(AE$3-$B$1)/((AE$3-$B$1)^2+($A51-$D$1)^2)^(3/2)-(AE$3-$B$2)/((AE$3-$B$2)^2+($A51-$D$2)^2)^(3/2)-2/($B$2-$B$1)^2)</f>
        <v>2.38383190314886</v>
      </c>
      <c r="AF51" s="8" t="n">
        <f aca="false">IF(OR(AND(AF$3=$B$1,$A51=$D$1),AND(AF$3=$B$2,$A51=$D$2)),"",(AF$3-$B$1)/((AF$3-$B$1)^2+($A51-$D$1)^2)^(3/2)-(AF$3-$B$2)/((AF$3-$B$2)^2+($A51-$D$2)^2)^(3/2)-2/($B$2-$B$1)^2)</f>
        <v>2.46472316904088</v>
      </c>
      <c r="AG51" s="8" t="n">
        <f aca="false">IF(OR(AND(AG$3=$B$1,$A51=$D$1),AND(AG$3=$B$2,$A51=$D$2)),"",(AG$3-$B$1)/((AG$3-$B$1)^2+($A51-$D$1)^2)^(3/2)-(AG$3-$B$2)/((AG$3-$B$2)^2+($A51-$D$2)^2)^(3/2)-2/($B$2-$B$1)^2)</f>
        <v>2.50781436663492</v>
      </c>
      <c r="AH51" s="8" t="n">
        <f aca="false">IF(OR(AND(AH$3=$B$1,$A51=$D$1),AND(AH$3=$B$2,$A51=$D$2)),"",(AH$3-$B$1)/((AH$3-$B$1)^2+($A51-$D$1)^2)^(3/2)-(AH$3-$B$2)/((AH$3-$B$2)^2+($A51-$D$2)^2)^(3/2)-2/($B$2-$B$1)^2)</f>
        <v>2.52283693122123</v>
      </c>
      <c r="AI51" s="8" t="n">
        <f aca="false">IF(OR(AND(AI$3=$B$1,$A51=$D$1),AND(AI$3=$B$2,$A51=$D$2)),"",(AI$3-$B$1)/((AI$3-$B$1)^2+($A51-$D$1)^2)^(3/2)-(AI$3-$B$2)/((AI$3-$B$2)^2+($A51-$D$2)^2)^(3/2)-2/($B$2-$B$1)^2)</f>
        <v>2.51837474544168</v>
      </c>
      <c r="AJ51" s="8" t="n">
        <f aca="false">IF(OR(AND(AJ$3=$B$1,$A51=$D$1),AND(AJ$3=$B$2,$A51=$D$2)),"",(AJ$3-$B$1)/((AJ$3-$B$1)^2+($A51-$D$1)^2)^(3/2)-(AJ$3-$B$2)/((AJ$3-$B$2)^2+($A51-$D$2)^2)^(3/2)-2/($B$2-$B$1)^2)</f>
        <v>2.50169342990153</v>
      </c>
      <c r="AK51" s="8" t="n">
        <f aca="false">IF(OR(AND(AK$3=$B$1,$A51=$D$1),AND(AK$3=$B$2,$A51=$D$2)),"",(AK$3-$B$1)/((AK$3-$B$1)^2+($A51-$D$1)^2)^(3/2)-(AK$3-$B$2)/((AK$3-$B$2)^2+($A51-$D$2)^2)^(3/2)-2/($B$2-$B$1)^2)</f>
        <v>2.47873444616687</v>
      </c>
      <c r="AL51" s="8" t="n">
        <f aca="false">IF(OR(AND(AL$3=$B$1,$A51=$D$1),AND(AL$3=$B$2,$A51=$D$2)),"",(AL$3-$B$1)/((AL$3-$B$1)^2+($A51-$D$1)^2)^(3/2)-(AL$3-$B$2)/((AL$3-$B$2)^2+($A51-$D$2)^2)^(3/2)-2/($B$2-$B$1)^2)</f>
        <v>2.45420363849696</v>
      </c>
      <c r="AM51" s="8" t="n">
        <f aca="false">IF(OR(AND(AM$3=$B$1,$A51=$D$1),AND(AM$3=$B$2,$A51=$D$2)),"",(AM$3-$B$1)/((AM$3-$B$1)^2+($A51-$D$1)^2)^(3/2)-(AM$3-$B$2)/((AM$3-$B$2)^2+($A51-$D$2)^2)^(3/2)-2/($B$2-$B$1)^2)</f>
        <v>2.43170182004289</v>
      </c>
      <c r="AN51" s="8" t="n">
        <f aca="false">IF(OR(AND(AN$3=$B$1,$A51=$D$1),AND(AN$3=$B$2,$A51=$D$2)),"",(AN$3-$B$1)/((AN$3-$B$1)^2+($A51-$D$1)^2)^(3/2)-(AN$3-$B$2)/((AN$3-$B$2)^2+($A51-$D$2)^2)^(3/2)-2/($B$2-$B$1)^2)</f>
        <v>2.41386190695293</v>
      </c>
      <c r="AO51" s="8" t="n">
        <f aca="false">IF(OR(AND(AO$3=$B$1,$A51=$D$1),AND(AO$3=$B$2,$A51=$D$2)),"",(AO$3-$B$1)/((AO$3-$B$1)^2+($A51-$D$1)^2)^(3/2)-(AO$3-$B$2)/((AO$3-$B$2)^2+($A51-$D$2)^2)^(3/2)-2/($B$2-$B$1)^2)</f>
        <v>2.40247043266783</v>
      </c>
      <c r="AP51" s="8" t="n">
        <f aca="false">IF(OR(AND(AP$3=$B$1,$A51=$D$1),AND(AP$3=$B$2,$A51=$D$2)),"",(AP$3-$B$1)/((AP$3-$B$1)^2+($A51-$D$1)^2)^(3/2)-(AP$3-$B$2)/((AP$3-$B$2)^2+($A51-$D$2)^2)^(3/2)-2/($B$2-$B$1)^2)</f>
        <v>2.3985606470821</v>
      </c>
      <c r="AQ51" s="8" t="n">
        <f aca="false">IF(OR(AND(AQ$3=$B$1,$A51=$D$1),AND(AQ$3=$B$2,$A51=$D$2)),"",(AQ$3-$B$1)/((AQ$3-$B$1)^2+($A51-$D$1)^2)^(3/2)-(AQ$3-$B$2)/((AQ$3-$B$2)^2+($A51-$D$2)^2)^(3/2)-2/($B$2-$B$1)^2)</f>
        <v>2.40247043266783</v>
      </c>
      <c r="AR51" s="8" t="n">
        <f aca="false">IF(OR(AND(AR$3=$B$1,$A51=$D$1),AND(AR$3=$B$2,$A51=$D$2)),"",(AR$3-$B$1)/((AR$3-$B$1)^2+($A51-$D$1)^2)^(3/2)-(AR$3-$B$2)/((AR$3-$B$2)^2+($A51-$D$2)^2)^(3/2)-2/($B$2-$B$1)^2)</f>
        <v>2.41386190695293</v>
      </c>
      <c r="AS51" s="8" t="n">
        <f aca="false">IF(OR(AND(AS$3=$B$1,$A51=$D$1),AND(AS$3=$B$2,$A51=$D$2)),"",(AS$3-$B$1)/((AS$3-$B$1)^2+($A51-$D$1)^2)^(3/2)-(AS$3-$B$2)/((AS$3-$B$2)^2+($A51-$D$2)^2)^(3/2)-2/($B$2-$B$1)^2)</f>
        <v>2.43170182004289</v>
      </c>
      <c r="AT51" s="8" t="n">
        <f aca="false">IF(OR(AND(AT$3=$B$1,$A51=$D$1),AND(AT$3=$B$2,$A51=$D$2)),"",(AT$3-$B$1)/((AT$3-$B$1)^2+($A51-$D$1)^2)^(3/2)-(AT$3-$B$2)/((AT$3-$B$2)^2+($A51-$D$2)^2)^(3/2)-2/($B$2-$B$1)^2)</f>
        <v>2.45420363849696</v>
      </c>
      <c r="AU51" s="8" t="n">
        <f aca="false">IF(OR(AND(AU$3=$B$1,$A51=$D$1),AND(AU$3=$B$2,$A51=$D$2)),"",(AU$3-$B$1)/((AU$3-$B$1)^2+($A51-$D$1)^2)^(3/2)-(AU$3-$B$2)/((AU$3-$B$2)^2+($A51-$D$2)^2)^(3/2)-2/($B$2-$B$1)^2)</f>
        <v>2.47873444616687</v>
      </c>
      <c r="AV51" s="8" t="n">
        <f aca="false">IF(OR(AND(AV$3=$B$1,$A51=$D$1),AND(AV$3=$B$2,$A51=$D$2)),"",(AV$3-$B$1)/((AV$3-$B$1)^2+($A51-$D$1)^2)^(3/2)-(AV$3-$B$2)/((AV$3-$B$2)^2+($A51-$D$2)^2)^(3/2)-2/($B$2-$B$1)^2)</f>
        <v>2.50169342990153</v>
      </c>
      <c r="AW51" s="8" t="n">
        <f aca="false">IF(OR(AND(AW$3=$B$1,$A51=$D$1),AND(AW$3=$B$2,$A51=$D$2)),"",(AW$3-$B$1)/((AW$3-$B$1)^2+($A51-$D$1)^2)^(3/2)-(AW$3-$B$2)/((AW$3-$B$2)^2+($A51-$D$2)^2)^(3/2)-2/($B$2-$B$1)^2)</f>
        <v>2.51837474544168</v>
      </c>
      <c r="AX51" s="8" t="n">
        <f aca="false">IF(OR(AND(AX$3=$B$1,$A51=$D$1),AND(AX$3=$B$2,$A51=$D$2)),"",(AX$3-$B$1)/((AX$3-$B$1)^2+($A51-$D$1)^2)^(3/2)-(AX$3-$B$2)/((AX$3-$B$2)^2+($A51-$D$2)^2)^(3/2)-2/($B$2-$B$1)^2)</f>
        <v>2.52283693122123</v>
      </c>
      <c r="AY51" s="8" t="n">
        <f aca="false">IF(OR(AND(AY$3=$B$1,$A51=$D$1),AND(AY$3=$B$2,$A51=$D$2)),"",(AY$3-$B$1)/((AY$3-$B$1)^2+($A51-$D$1)^2)^(3/2)-(AY$3-$B$2)/((AY$3-$B$2)^2+($A51-$D$2)^2)^(3/2)-2/($B$2-$B$1)^2)</f>
        <v>2.50781436663491</v>
      </c>
      <c r="AZ51" s="8" t="n">
        <f aca="false">IF(OR(AND(AZ$3=$B$1,$A51=$D$1),AND(AZ$3=$B$2,$A51=$D$2)),"",(AZ$3-$B$1)/((AZ$3-$B$1)^2+($A51-$D$1)^2)^(3/2)-(AZ$3-$B$2)/((AZ$3-$B$2)^2+($A51-$D$2)^2)^(3/2)-2/($B$2-$B$1)^2)</f>
        <v>2.46472316904088</v>
      </c>
      <c r="BA51" s="8" t="n">
        <f aca="false">IF(OR(AND(BA$3=$B$1,$A51=$D$1),AND(BA$3=$B$2,$A51=$D$2)),"",(BA$3-$B$1)/((BA$3-$B$1)^2+($A51-$D$1)^2)^(3/2)-(BA$3-$B$2)/((BA$3-$B$2)^2+($A51-$D$2)^2)^(3/2)-2/($B$2-$B$1)^2)</f>
        <v>2.38383190314886</v>
      </c>
      <c r="BB51" s="8" t="n">
        <f aca="false">IF(OR(AND(BB$3=$B$1,$A51=$D$1),AND(BB$3=$B$2,$A51=$D$2)),"",(BB$3-$B$1)/((BB$3-$B$1)^2+($A51-$D$1)^2)^(3/2)-(BB$3-$B$2)/((BB$3-$B$2)^2+($A51-$D$2)^2)^(3/2)-2/($B$2-$B$1)^2)</f>
        <v>2.25468051384568</v>
      </c>
      <c r="BC51" s="8" t="n">
        <f aca="false">IF(OR(AND(BC$3=$B$1,$A51=$D$1),AND(BC$3=$B$2,$A51=$D$2)),"",(BC$3-$B$1)/((BC$3-$B$1)^2+($A51-$D$1)^2)^(3/2)-(BC$3-$B$2)/((BC$3-$B$2)^2+($A51-$D$2)^2)^(3/2)-2/($B$2-$B$1)^2)</f>
        <v>2.06682827235135</v>
      </c>
      <c r="BD51" s="8" t="n">
        <f aca="false">IF(OR(AND(BD$3=$B$1,$A51=$D$1),AND(BD$3=$B$2,$A51=$D$2)),"",(BD$3-$B$1)/((BD$3-$B$1)^2+($A51-$D$1)^2)^(3/2)-(BD$3-$B$2)/((BD$3-$B$2)^2+($A51-$D$2)^2)^(3/2)-2/($B$2-$B$1)^2)</f>
        <v>1.81097842544975</v>
      </c>
      <c r="BE51" s="8" t="n">
        <f aca="false">IF(OR(AND(BE$3=$B$1,$A51=$D$1),AND(BE$3=$B$2,$A51=$D$2)),"",(BE$3-$B$1)/((BE$3-$B$1)^2+($A51-$D$1)^2)^(3/2)-(BE$3-$B$2)/((BE$3-$B$2)^2+($A51-$D$2)^2)^(3/2)-2/($B$2-$B$1)^2)</f>
        <v>1.48044933658992</v>
      </c>
      <c r="BF51" s="8" t="n">
        <f aca="false">IF(OR(AND(BF$3=$B$1,$A51=$D$1),AND(BF$3=$B$2,$A51=$D$2)),"",(BF$3-$B$1)/((BF$3-$B$1)^2+($A51-$D$1)^2)^(3/2)-(BF$3-$B$2)/((BF$3-$B$2)^2+($A51-$D$2)^2)^(3/2)-2/($B$2-$B$1)^2)</f>
        <v>1.07283581966535</v>
      </c>
      <c r="BG51" s="8" t="n">
        <f aca="false">IF(OR(AND(BG$3=$B$1,$A51=$D$1),AND(BG$3=$B$2,$A51=$D$2)),"",(BG$3-$B$1)/((BG$3-$B$1)^2+($A51-$D$1)^2)^(3/2)-(BG$3-$B$2)/((BG$3-$B$2)^2+($A51-$D$2)^2)^(3/2)-2/($B$2-$B$1)^2)</f>
        <v>0.59155218772779</v>
      </c>
      <c r="BH51" s="8" t="n">
        <f aca="false">IF(OR(AND(BH$3=$B$1,$A51=$D$1),AND(BH$3=$B$2,$A51=$D$2)),"",(BH$3-$B$1)/((BH$3-$B$1)^2+($A51-$D$1)^2)^(3/2)-(BH$3-$B$2)/((BH$3-$B$2)^2+($A51-$D$2)^2)^(3/2)-2/($B$2-$B$1)^2)</f>
        <v>0.0468275492322419</v>
      </c>
      <c r="BI51" s="8" t="n">
        <f aca="false">IF(OR(AND(BI$3=$B$1,$A51=$D$1),AND(BI$3=$B$2,$A51=$D$2)),"",(BI$3-$B$1)/((BI$3-$B$1)^2+($A51-$D$1)^2)^(3/2)-(BI$3-$B$2)/((BI$3-$B$2)^2+($A51-$D$2)^2)^(3/2)-2/($B$2-$B$1)^2)</f>
        <v>-0.544284074894898</v>
      </c>
      <c r="BJ51" s="8" t="n">
        <f aca="false">IF(OR(AND(BJ$3=$B$1,$A51=$D$1),AND(BJ$3=$B$2,$A51=$D$2)),"",(BJ$3-$B$1)/((BJ$3-$B$1)^2+($A51-$D$1)^2)^(3/2)-(BJ$3-$B$2)/((BJ$3-$B$2)^2+($A51-$D$2)^2)^(3/2)-2/($B$2-$B$1)^2)</f>
        <v>-1.15914623040889</v>
      </c>
      <c r="BK51" s="8" t="n">
        <f aca="false">IF(OR(AND(BK$3=$B$1,$A51=$D$1),AND(BK$3=$B$2,$A51=$D$2)),"",(BK$3-$B$1)/((BK$3-$B$1)^2+($A51-$D$1)^2)^(3/2)-(BK$3-$B$2)/((BK$3-$B$2)^2+($A51-$D$2)^2)^(3/2)-2/($B$2-$B$1)^2)</f>
        <v>-1.77196483721204</v>
      </c>
      <c r="BL51" s="8" t="n">
        <f aca="false">IF(OR(AND(BL$3=$B$1,$A51=$D$1),AND(BL$3=$B$2,$A51=$D$2)),"",(BL$3-$B$1)/((BL$3-$B$1)^2+($A51-$D$1)^2)^(3/2)-(BL$3-$B$2)/((BL$3-$B$2)^2+($A51-$D$2)^2)^(3/2)-2/($B$2-$B$1)^2)</f>
        <v>-2.35693550455112</v>
      </c>
      <c r="BM51" s="8" t="n">
        <f aca="false">IF(OR(AND(BM$3=$B$1,$A51=$D$1),AND(BM$3=$B$2,$A51=$D$2)),"",(BM$3-$B$1)/((BM$3-$B$1)^2+($A51-$D$1)^2)^(3/2)-(BM$3-$B$2)/((BM$3-$B$2)^2+($A51-$D$2)^2)^(3/2)-2/($B$2-$B$1)^2)</f>
        <v>-2.8913908970118</v>
      </c>
      <c r="BN51" s="8" t="n">
        <f aca="false">IF(OR(AND(BN$3=$B$1,$A51=$D$1),AND(BN$3=$B$2,$A51=$D$2)),"",(BN$3-$B$1)/((BN$3-$B$1)^2+($A51-$D$1)^2)^(3/2)-(BN$3-$B$2)/((BN$3-$B$2)^2+($A51-$D$2)^2)^(3/2)-2/($B$2-$B$1)^2)</f>
        <v>-3.35822570467768</v>
      </c>
      <c r="BO51" s="8" t="n">
        <f aca="false">IF(OR(AND(BO$3=$B$1,$A51=$D$1),AND(BO$3=$B$2,$A51=$D$2)),"",(BO$3-$B$1)/((BO$3-$B$1)^2+($A51-$D$1)^2)^(3/2)-(BO$3-$B$2)/((BO$3-$B$2)^2+($A51-$D$2)^2)^(3/2)-2/($B$2-$B$1)^2)</f>
        <v>-3.74713942857684</v>
      </c>
      <c r="BP51" s="8" t="n">
        <f aca="false">IF(OR(AND(BP$3=$B$1,$A51=$D$1),AND(BP$3=$B$2,$A51=$D$2)),"",(BP$3-$B$1)/((BP$3-$B$1)^2+($A51-$D$1)^2)^(3/2)-(BP$3-$B$2)/((BP$3-$B$2)^2+($A51-$D$2)^2)^(3/2)-2/($B$2-$B$1)^2)</f>
        <v>-4.05462676904767</v>
      </c>
      <c r="BQ51" s="8" t="n">
        <f aca="false">IF(OR(AND(BQ$3=$B$1,$A51=$D$1),AND(BQ$3=$B$2,$A51=$D$2)),"",(BQ$3-$B$1)/((BQ$3-$B$1)^2+($A51-$D$1)^2)^(3/2)-(BQ$3-$B$2)/((BQ$3-$B$2)^2+($A51-$D$2)^2)^(3/2)-2/($B$2-$B$1)^2)</f>
        <v>-4.28298311768513</v>
      </c>
      <c r="BR51" s="8" t="n">
        <f aca="false">IF(OR(AND(BR$3=$B$1,$A51=$D$1),AND(BR$3=$B$2,$A51=$D$2)),"",(BR$3-$B$1)/((BR$3-$B$1)^2+($A51-$D$1)^2)^(3/2)-(BR$3-$B$2)/((BR$3-$B$2)^2+($A51-$D$2)^2)^(3/2)-2/($B$2-$B$1)^2)</f>
        <v>-4.43876269758052</v>
      </c>
      <c r="BS51" s="8" t="n">
        <f aca="false">IF(OR(AND(BS$3=$B$1,$A51=$D$1),AND(BS$3=$B$2,$A51=$D$2)),"",(BS$3-$B$1)/((BS$3-$B$1)^2+($A51-$D$1)^2)^(3/2)-(BS$3-$B$2)/((BS$3-$B$2)^2+($A51-$D$2)^2)^(3/2)-2/($B$2-$B$1)^2)</f>
        <v>-4.5311189804279</v>
      </c>
      <c r="BT51" s="8" t="n">
        <f aca="false">IF(OR(AND(BT$3=$B$1,$A51=$D$1),AND(BT$3=$B$2,$A51=$D$2)),"",(BT$3-$B$1)/((BT$3-$B$1)^2+($A51-$D$1)^2)^(3/2)-(BT$3-$B$2)/((BT$3-$B$2)^2+($A51-$D$2)^2)^(3/2)-2/($B$2-$B$1)^2)</f>
        <v>-4.5703360743269</v>
      </c>
      <c r="BU51" s="8" t="n">
        <f aca="false">IF(OR(AND(BU$3=$B$1,$A51=$D$1),AND(BU$3=$B$2,$A51=$D$2)),"",(BU$3-$B$1)/((BU$3-$B$1)^2+($A51-$D$1)^2)^(3/2)-(BU$3-$B$2)/((BU$3-$B$2)^2+($A51-$D$2)^2)^(3/2)-2/($B$2-$B$1)^2)</f>
        <v>-4.56670766783935</v>
      </c>
      <c r="BV51" s="8" t="n">
        <f aca="false">IF(OR(AND(BV$3=$B$1,$A51=$D$1),AND(BV$3=$B$2,$A51=$D$2)),"",(BV$3-$B$1)/((BV$3-$B$1)^2+($A51-$D$1)^2)^(3/2)-(BV$3-$B$2)/((BV$3-$B$2)^2+($A51-$D$2)^2)^(3/2)-2/($B$2-$B$1)^2)</f>
        <v>-4.52979411785035</v>
      </c>
      <c r="BW51" s="8" t="n">
        <f aca="false">IF(OR(AND(BW$3=$B$1,$A51=$D$1),AND(BW$3=$B$2,$A51=$D$2)),"",(BW$3-$B$1)/((BW$3-$B$1)^2+($A51-$D$1)^2)^(3/2)-(BW$3-$B$2)/((BW$3-$B$2)^2+($A51-$D$2)^2)^(3/2)-2/($B$2-$B$1)^2)</f>
        <v>-4.46801048263061</v>
      </c>
      <c r="BX51" s="8" t="n">
        <f aca="false">IF(OR(AND(BX$3=$B$1,$A51=$D$1),AND(BX$3=$B$2,$A51=$D$2)),"",(BX$3-$B$1)/((BX$3-$B$1)^2+($A51-$D$1)^2)^(3/2)-(BX$3-$B$2)/((BX$3-$B$2)^2+($A51-$D$2)^2)^(3/2)-2/($B$2-$B$1)^2)</f>
        <v>-4.38846534674406</v>
      </c>
      <c r="BY51" s="8" t="n">
        <f aca="false">IF(OR(AND(BY$3=$B$1,$A51=$D$1),AND(BY$3=$B$2,$A51=$D$2)),"",(BY$3-$B$1)/((BY$3-$B$1)^2+($A51-$D$1)^2)^(3/2)-(BY$3-$B$2)/((BY$3-$B$2)^2+($A51-$D$2)^2)^(3/2)-2/($B$2-$B$1)^2)</f>
        <v>-4.2969678454132</v>
      </c>
      <c r="BZ51" s="8" t="n">
        <f aca="false">IF(OR(AND(BZ$3=$B$1,$A51=$D$1),AND(BZ$3=$B$2,$A51=$D$2)),"",(BZ$3-$B$1)/((BZ$3-$B$1)^2+($A51-$D$1)^2)^(3/2)-(BZ$3-$B$2)/((BZ$3-$B$2)^2+($A51-$D$2)^2)^(3/2)-2/($B$2-$B$1)^2)</f>
        <v>-4.19813355788081</v>
      </c>
      <c r="CA51" s="8" t="n">
        <f aca="false">IF(OR(AND(CA$3=$B$1,$A51=$D$1),AND(CA$3=$B$2,$A51=$D$2)),"",(CA$3-$B$1)/((CA$3-$B$1)^2+($A51-$D$1)^2)^(3/2)-(CA$3-$B$2)/((CA$3-$B$2)^2+($A51-$D$2)^2)^(3/2)-2/($B$2-$B$1)^2)</f>
        <v>-4.09553818924313</v>
      </c>
      <c r="CB51" s="8" t="n">
        <f aca="false">IF(OR(AND(CB$3=$B$1,$A51=$D$1),AND(CB$3=$B$2,$A51=$D$2)),"",(CB$3-$B$1)/((CB$3-$B$1)^2+($A51-$D$1)^2)^(3/2)-(CB$3-$B$2)/((CB$3-$B$2)^2+($A51-$D$2)^2)^(3/2)-2/($B$2-$B$1)^2)</f>
        <v>-3.99188517320796</v>
      </c>
      <c r="CC51" s="8" t="n">
        <f aca="false">IF(OR(AND(CC$3=$B$1,$A51=$D$1),AND(CC$3=$B$2,$A51=$D$2)),"",(CC$3-$B$1)/((CC$3-$B$1)^2+($A51-$D$1)^2)^(3/2)-(CC$3-$B$2)/((CC$3-$B$2)^2+($A51-$D$2)^2)^(3/2)-2/($B$2-$B$1)^2)</f>
        <v>-3.88916700580902</v>
      </c>
      <c r="CD51" s="8" t="n">
        <f aca="false">IF(OR(AND(CD$3=$B$1,$A51=$D$1),AND(CD$3=$B$2,$A51=$D$2)),"",(CD$3-$B$1)/((CD$3-$B$1)^2+($A51-$D$1)^2)^(3/2)-(CD$3-$B$2)/((CD$3-$B$2)^2+($A51-$D$2)^2)^(3/2)-2/($B$2-$B$1)^2)</f>
        <v>-3.78880984525157</v>
      </c>
      <c r="CE51" s="6"/>
    </row>
    <row r="52" customFormat="false" ht="12" hidden="false" customHeight="true" outlineLevel="0" collapsed="false">
      <c r="A52" s="5" t="n">
        <v>-0.4</v>
      </c>
      <c r="B52" s="8" t="n">
        <f aca="false">IF(OR(AND(B$3=$B$1,$A52=$D$1),AND(B$3=$B$2,$A52=$D$2)),"",(B$3-$B$1)/((B$3-$B$1)^2+($A52-$D$1)^2)^(3/2)-(B$3-$B$2)/((B$3-$B$2)^2+($A52-$D$2)^2)^(3/2)-2/($B$2-$B$1)^2)</f>
        <v>-3.50363071098188</v>
      </c>
      <c r="C52" s="8" t="n">
        <f aca="false">IF(OR(AND(C$3=$B$1,$A52=$D$1),AND(C$3=$B$2,$A52=$D$2)),"",(C$3-$B$1)/((C$3-$B$1)^2+($A52-$D$1)^2)^(3/2)-(C$3-$B$2)/((C$3-$B$2)^2+($A52-$D$2)^2)^(3/2)-2/($B$2-$B$1)^2)</f>
        <v>-3.57033654180823</v>
      </c>
      <c r="D52" s="8" t="n">
        <f aca="false">IF(OR(AND(D$3=$B$1,$A52=$D$1),AND(D$3=$B$2,$A52=$D$2)),"",(D$3-$B$1)/((D$3-$B$1)^2+($A52-$D$1)^2)^(3/2)-(D$3-$B$2)/((D$3-$B$2)^2+($A52-$D$2)^2)^(3/2)-2/($B$2-$B$1)^2)</f>
        <v>-3.63574472476687</v>
      </c>
      <c r="E52" s="8" t="n">
        <f aca="false">IF(OR(AND(E$3=$B$1,$A52=$D$1),AND(E$3=$B$2,$A52=$D$2)),"",(E$3-$B$1)/((E$3-$B$1)^2+($A52-$D$1)^2)^(3/2)-(E$3-$B$2)/((E$3-$B$2)^2+($A52-$D$2)^2)^(3/2)-2/($B$2-$B$1)^2)</f>
        <v>-3.69833086839924</v>
      </c>
      <c r="F52" s="8" t="n">
        <f aca="false">IF(OR(AND(F$3=$B$1,$A52=$D$1),AND(F$3=$B$2,$A52=$D$2)),"",(F$3-$B$1)/((F$3-$B$1)^2+($A52-$D$1)^2)^(3/2)-(F$3-$B$2)/((F$3-$B$2)^2+($A52-$D$2)^2)^(3/2)-2/($B$2-$B$1)^2)</f>
        <v>-3.75615965930191</v>
      </c>
      <c r="G52" s="8" t="n">
        <f aca="false">IF(OR(AND(G$3=$B$1,$A52=$D$1),AND(G$3=$B$2,$A52=$D$2)),"",(G$3-$B$1)/((G$3-$B$1)^2+($A52-$D$1)^2)^(3/2)-(G$3-$B$2)/((G$3-$B$2)^2+($A52-$D$2)^2)^(3/2)-2/($B$2-$B$1)^2)</f>
        <v>-3.80681885429263</v>
      </c>
      <c r="H52" s="8" t="n">
        <f aca="false">IF(OR(AND(H$3=$B$1,$A52=$D$1),AND(H$3=$B$2,$A52=$D$2)),"",(H$3-$B$1)/((H$3-$B$1)^2+($A52-$D$1)^2)^(3/2)-(H$3-$B$2)/((H$3-$B$2)^2+($A52-$D$2)^2)^(3/2)-2/($B$2-$B$1)^2)</f>
        <v>-3.84735893628402</v>
      </c>
      <c r="I52" s="8" t="n">
        <f aca="false">IF(OR(AND(I$3=$B$1,$A52=$D$1),AND(I$3=$B$2,$A52=$D$2)),"",(I$3-$B$1)/((I$3-$B$1)^2+($A52-$D$1)^2)^(3/2)-(I$3-$B$2)/((I$3-$B$2)^2+($A52-$D$2)^2)^(3/2)-2/($B$2-$B$1)^2)</f>
        <v>-3.87424883610271</v>
      </c>
      <c r="J52" s="8" t="n">
        <f aca="false">IF(OR(AND(J$3=$B$1,$A52=$D$1),AND(J$3=$B$2,$A52=$D$2)),"",(J$3-$B$1)/((J$3-$B$1)^2+($A52-$D$1)^2)^(3/2)-(J$3-$B$2)/((J$3-$B$2)^2+($A52-$D$2)^2)^(3/2)-2/($B$2-$B$1)^2)</f>
        <v>-3.88336269798814</v>
      </c>
      <c r="K52" s="8" t="n">
        <f aca="false">IF(OR(AND(K$3=$B$1,$A52=$D$1),AND(K$3=$B$2,$A52=$D$2)),"",(K$3-$B$1)/((K$3-$B$1)^2+($A52-$D$1)^2)^(3/2)-(K$3-$B$2)/((K$3-$B$2)^2+($A52-$D$2)^2)^(3/2)-2/($B$2-$B$1)^2)</f>
        <v>-3.87001760659373</v>
      </c>
      <c r="L52" s="8" t="n">
        <f aca="false">IF(OR(AND(L$3=$B$1,$A52=$D$1),AND(L$3=$B$2,$A52=$D$2)),"",(L$3-$B$1)/((L$3-$B$1)^2+($A52-$D$1)^2)^(3/2)-(L$3-$B$2)/((L$3-$B$2)^2+($A52-$D$2)^2)^(3/2)-2/($B$2-$B$1)^2)</f>
        <v>-3.82908641777826</v>
      </c>
      <c r="M52" s="8" t="n">
        <f aca="false">IF(OR(AND(M$3=$B$1,$A52=$D$1),AND(M$3=$B$2,$A52=$D$2)),"",(M$3-$B$1)/((M$3-$B$1)^2+($A52-$D$1)^2)^(3/2)-(M$3-$B$2)/((M$3-$B$2)^2+($A52-$D$2)^2)^(3/2)-2/($B$2-$B$1)^2)</f>
        <v>-3.75521143944946</v>
      </c>
      <c r="N52" s="8" t="n">
        <f aca="false">IF(OR(AND(N$3=$B$1,$A52=$D$1),AND(N$3=$B$2,$A52=$D$2)),"",(N$3-$B$1)/((N$3-$B$1)^2+($A52-$D$1)^2)^(3/2)-(N$3-$B$2)/((N$3-$B$2)^2+($A52-$D$2)^2)^(3/2)-2/($B$2-$B$1)^2)</f>
        <v>-3.64314091621822</v>
      </c>
      <c r="O52" s="8" t="n">
        <f aca="false">IF(OR(AND(O$3=$B$1,$A52=$D$1),AND(O$3=$B$2,$A52=$D$2)),"",(O$3-$B$1)/((O$3-$B$1)^2+($A52-$D$1)^2)^(3/2)-(O$3-$B$2)/((O$3-$B$2)^2+($A52-$D$2)^2)^(3/2)-2/($B$2-$B$1)^2)</f>
        <v>-3.48819782159579</v>
      </c>
      <c r="P52" s="8" t="n">
        <f aca="false">IF(OR(AND(P$3=$B$1,$A52=$D$1),AND(P$3=$B$2,$A52=$D$2)),"",(P$3-$B$1)/((P$3-$B$1)^2+($A52-$D$1)^2)^(3/2)-(P$3-$B$2)/((P$3-$B$2)^2+($A52-$D$2)^2)^(3/2)-2/($B$2-$B$1)^2)</f>
        <v>-3.28686673013806</v>
      </c>
      <c r="Q52" s="8" t="n">
        <f aca="false">IF(OR(AND(Q$3=$B$1,$A52=$D$1),AND(Q$3=$B$2,$A52=$D$2)),"",(Q$3-$B$1)/((Q$3-$B$1)^2+($A52-$D$1)^2)^(3/2)-(Q$3-$B$2)/((Q$3-$B$2)^2+($A52-$D$2)^2)^(3/2)-2/($B$2-$B$1)^2)</f>
        <v>-3.03744953312206</v>
      </c>
      <c r="R52" s="8" t="n">
        <f aca="false">IF(OR(AND(R$3=$B$1,$A52=$D$1),AND(R$3=$B$2,$A52=$D$2)),"",(R$3-$B$1)/((R$3-$B$1)^2+($A52-$D$1)^2)^(3/2)-(R$3-$B$2)/((R$3-$B$2)^2+($A52-$D$2)^2)^(3/2)-2/($B$2-$B$1)^2)</f>
        <v>-2.7406995461861</v>
      </c>
      <c r="S52" s="8" t="n">
        <f aca="false">IF(OR(AND(S$3=$B$1,$A52=$D$1),AND(S$3=$B$2,$A52=$D$2)),"",(S$3-$B$1)/((S$3-$B$1)^2+($A52-$D$1)^2)^(3/2)-(S$3-$B$2)/((S$3-$B$2)^2+($A52-$D$2)^2)^(3/2)-2/($B$2-$B$1)^2)</f>
        <v>-2.40030784063213</v>
      </c>
      <c r="T52" s="8" t="n">
        <f aca="false">IF(OR(AND(T$3=$B$1,$A52=$D$1),AND(T$3=$B$2,$A52=$D$2)),"",(T$3-$B$1)/((T$3-$B$1)^2+($A52-$D$1)^2)^(3/2)-(T$3-$B$2)/((T$3-$B$2)^2+($A52-$D$2)^2)^(3/2)-2/($B$2-$B$1)^2)</f>
        <v>-2.0231023695009</v>
      </c>
      <c r="U52" s="8" t="n">
        <f aca="false">IF(OR(AND(U$3=$B$1,$A52=$D$1),AND(U$3=$B$2,$A52=$D$2)),"",(U$3-$B$1)/((U$3-$B$1)^2+($A52-$D$1)^2)^(3/2)-(U$3-$B$2)/((U$3-$B$2)^2+($A52-$D$2)^2)^(3/2)-2/($B$2-$B$1)^2)</f>
        <v>-1.61884591745002</v>
      </c>
      <c r="V52" s="8" t="n">
        <f aca="false">IF(OR(AND(V$3=$B$1,$A52=$D$1),AND(V$3=$B$2,$A52=$D$2)),"",(V$3-$B$1)/((V$3-$B$1)^2+($A52-$D$1)^2)^(3/2)-(V$3-$B$2)/((V$3-$B$2)^2+($A52-$D$2)^2)^(3/2)-2/($B$2-$B$1)^2)</f>
        <v>-1.19958905958167</v>
      </c>
      <c r="W52" s="8" t="n">
        <f aca="false">IF(OR(AND(W$3=$B$1,$A52=$D$1),AND(W$3=$B$2,$A52=$D$2)),"",(W$3-$B$1)/((W$3-$B$1)^2+($A52-$D$1)^2)^(3/2)-(W$3-$B$2)/((W$3-$B$2)^2+($A52-$D$2)^2)^(3/2)-2/($B$2-$B$1)^2)</f>
        <v>-0.778636492072056</v>
      </c>
      <c r="X52" s="8" t="n">
        <f aca="false">IF(OR(AND(X$3=$B$1,$A52=$D$1),AND(X$3=$B$2,$A52=$D$2)),"",(X$3-$B$1)/((X$3-$B$1)^2+($A52-$D$1)^2)^(3/2)-(X$3-$B$2)/((X$3-$B$2)^2+($A52-$D$2)^2)^(3/2)-2/($B$2-$B$1)^2)</f>
        <v>-0.369287796063163</v>
      </c>
      <c r="Y52" s="8" t="n">
        <f aca="false">IF(OR(AND(Y$3=$B$1,$A52=$D$1),AND(Y$3=$B$2,$A52=$D$2)),"",(Y$3-$B$1)/((Y$3-$B$1)^2+($A52-$D$1)^2)^(3/2)-(Y$3-$B$2)/((Y$3-$B$2)^2+($A52-$D$2)^2)^(3/2)-2/($B$2-$B$1)^2)</f>
        <v>0.0164216531264758</v>
      </c>
      <c r="Z52" s="8" t="n">
        <f aca="false">IF(OR(AND(Z$3=$B$1,$A52=$D$1),AND(Z$3=$B$2,$A52=$D$2)),"",(Z$3-$B$1)/((Z$3-$B$1)^2+($A52-$D$1)^2)^(3/2)-(Z$3-$B$2)/((Z$3-$B$2)^2+($A52-$D$2)^2)^(3/2)-2/($B$2-$B$1)^2)</f>
        <v>0.368753908736742</v>
      </c>
      <c r="AA52" s="8" t="n">
        <f aca="false">IF(OR(AND(AA$3=$B$1,$A52=$D$1),AND(AA$3=$B$2,$A52=$D$2)),"",(AA$3-$B$1)/((AA$3-$B$1)^2+($A52-$D$1)^2)^(3/2)-(AA$3-$B$2)/((AA$3-$B$2)^2+($A52-$D$2)^2)^(3/2)-2/($B$2-$B$1)^2)</f>
        <v>0.680914713195903</v>
      </c>
      <c r="AB52" s="8" t="n">
        <f aca="false">IF(OR(AND(AB$3=$B$1,$A52=$D$1),AND(AB$3=$B$2,$A52=$D$2)),"",(AB$3-$B$1)/((AB$3-$B$1)^2+($A52-$D$1)^2)^(3/2)-(AB$3-$B$2)/((AB$3-$B$2)^2+($A52-$D$2)^2)^(3/2)-2/($B$2-$B$1)^2)</f>
        <v>0.949254377606822</v>
      </c>
      <c r="AC52" s="8" t="n">
        <f aca="false">IF(OR(AND(AC$3=$B$1,$A52=$D$1),AND(AC$3=$B$2,$A52=$D$2)),"",(AC$3-$B$1)/((AC$3-$B$1)^2+($A52-$D$1)^2)^(3/2)-(AC$3-$B$2)/((AC$3-$B$2)^2+($A52-$D$2)^2)^(3/2)-2/($B$2-$B$1)^2)</f>
        <v>1.17306701230339</v>
      </c>
      <c r="AD52" s="8" t="n">
        <f aca="false">IF(OR(AND(AD$3=$B$1,$A52=$D$1),AND(AD$3=$B$2,$A52=$D$2)),"",(AD$3-$B$1)/((AD$3-$B$1)^2+($A52-$D$1)^2)^(3/2)-(AD$3-$B$2)/((AD$3-$B$2)^2+($A52-$D$2)^2)^(3/2)-2/($B$2-$B$1)^2)</f>
        <v>1.35410196624969</v>
      </c>
      <c r="AE52" s="8" t="n">
        <f aca="false">IF(OR(AND(AE$3=$B$1,$A52=$D$1),AND(AE$3=$B$2,$A52=$D$2)),"",(AE$3-$B$1)/((AE$3-$B$1)^2+($A52-$D$1)^2)^(3/2)-(AE$3-$B$2)/((AE$3-$B$2)^2+($A52-$D$2)^2)^(3/2)-2/($B$2-$B$1)^2)</f>
        <v>1.49592675498807</v>
      </c>
      <c r="AF52" s="8" t="n">
        <f aca="false">IF(OR(AND(AF$3=$B$1,$A52=$D$1),AND(AF$3=$B$2,$A52=$D$2)),"",(AF$3-$B$1)/((AF$3-$B$1)^2+($A52-$D$1)^2)^(3/2)-(AF$3-$B$2)/((AF$3-$B$2)^2+($A52-$D$2)^2)^(3/2)-2/($B$2-$B$1)^2)</f>
        <v>1.60326745345243</v>
      </c>
      <c r="AG52" s="8" t="n">
        <f aca="false">IF(OR(AND(AG$3=$B$1,$A52=$D$1),AND(AG$3=$B$2,$A52=$D$2)),"",(AG$3-$B$1)/((AG$3-$B$1)^2+($A52-$D$1)^2)^(3/2)-(AG$3-$B$2)/((AG$3-$B$2)^2+($A52-$D$2)^2)^(3/2)-2/($B$2-$B$1)^2)</f>
        <v>1.6814167622243</v>
      </c>
      <c r="AH52" s="8" t="n">
        <f aca="false">IF(OR(AND(AH$3=$B$1,$A52=$D$1),AND(AH$3=$B$2,$A52=$D$2)),"",(AH$3-$B$1)/((AH$3-$B$1)^2+($A52-$D$1)^2)^(3/2)-(AH$3-$B$2)/((AH$3-$B$2)^2+($A52-$D$2)^2)^(3/2)-2/($B$2-$B$1)^2)</f>
        <v>1.73575868019148</v>
      </c>
      <c r="AI52" s="8" t="n">
        <f aca="false">IF(OR(AND(AI$3=$B$1,$A52=$D$1),AND(AI$3=$B$2,$A52=$D$2)),"",(AI$3-$B$1)/((AI$3-$B$1)^2+($A52-$D$1)^2)^(3/2)-(AI$3-$B$2)/((AI$3-$B$2)^2+($A52-$D$2)^2)^(3/2)-2/($B$2-$B$1)^2)</f>
        <v>1.77142363695459</v>
      </c>
      <c r="AJ52" s="8" t="n">
        <f aca="false">IF(OR(AND(AJ$3=$B$1,$A52=$D$1),AND(AJ$3=$B$2,$A52=$D$2)),"",(AJ$3-$B$1)/((AJ$3-$B$1)^2+($A52-$D$1)^2)^(3/2)-(AJ$3-$B$2)/((AJ$3-$B$2)^2+($A52-$D$2)^2)^(3/2)-2/($B$2-$B$1)^2)</f>
        <v>1.79306412580771</v>
      </c>
      <c r="AK52" s="8" t="n">
        <f aca="false">IF(OR(AND(AK$3=$B$1,$A52=$D$1),AND(AK$3=$B$2,$A52=$D$2)),"",(AK$3-$B$1)/((AK$3-$B$1)^2+($A52-$D$1)^2)^(3/2)-(AK$3-$B$2)/((AK$3-$B$2)^2+($A52-$D$2)^2)^(3/2)-2/($B$2-$B$1)^2)</f>
        <v>1.80472833795517</v>
      </c>
      <c r="AL52" s="8" t="n">
        <f aca="false">IF(OR(AND(AL$3=$B$1,$A52=$D$1),AND(AL$3=$B$2,$A52=$D$2)),"",(AL$3-$B$1)/((AL$3-$B$1)^2+($A52-$D$1)^2)^(3/2)-(AL$3-$B$2)/((AL$3-$B$2)^2+($A52-$D$2)^2)^(3/2)-2/($B$2-$B$1)^2)</f>
        <v>1.80980541108843</v>
      </c>
      <c r="AM52" s="8" t="n">
        <f aca="false">IF(OR(AND(AM$3=$B$1,$A52=$D$1),AND(AM$3=$B$2,$A52=$D$2)),"",(AM$3-$B$1)/((AM$3-$B$1)^2+($A52-$D$1)^2)^(3/2)-(AM$3-$B$2)/((AM$3-$B$2)^2+($A52-$D$2)^2)^(3/2)-2/($B$2-$B$1)^2)</f>
        <v>1.81101741782062</v>
      </c>
      <c r="AN52" s="8" t="n">
        <f aca="false">IF(OR(AND(AN$3=$B$1,$A52=$D$1),AND(AN$3=$B$2,$A52=$D$2)),"",(AN$3-$B$1)/((AN$3-$B$1)^2+($A52-$D$1)^2)^(3/2)-(AN$3-$B$2)/((AN$3-$B$2)^2+($A52-$D$2)^2)^(3/2)-2/($B$2-$B$1)^2)</f>
        <v>1.81043737081736</v>
      </c>
      <c r="AO52" s="8" t="n">
        <f aca="false">IF(OR(AND(AO$3=$B$1,$A52=$D$1),AND(AO$3=$B$2,$A52=$D$2)),"",(AO$3-$B$1)/((AO$3-$B$1)^2+($A52-$D$1)^2)^(3/2)-(AO$3-$B$2)/((AO$3-$B$2)^2+($A52-$D$2)^2)^(3/2)-2/($B$2-$B$1)^2)</f>
        <v>1.80951743209778</v>
      </c>
      <c r="AP52" s="8" t="n">
        <f aca="false">IF(OR(AND(AP$3=$B$1,$A52=$D$1),AND(AP$3=$B$2,$A52=$D$2)),"",(AP$3-$B$1)/((AP$3-$B$1)^2+($A52-$D$1)^2)^(3/2)-(AP$3-$B$2)/((AP$3-$B$2)^2+($A52-$D$2)^2)^(3/2)-2/($B$2-$B$1)^2)</f>
        <v>1.80911614362454</v>
      </c>
      <c r="AQ52" s="8" t="n">
        <f aca="false">IF(OR(AND(AQ$3=$B$1,$A52=$D$1),AND(AQ$3=$B$2,$A52=$D$2)),"",(AQ$3-$B$1)/((AQ$3-$B$1)^2+($A52-$D$1)^2)^(3/2)-(AQ$3-$B$2)/((AQ$3-$B$2)^2+($A52-$D$2)^2)^(3/2)-2/($B$2-$B$1)^2)</f>
        <v>1.80951743209778</v>
      </c>
      <c r="AR52" s="8" t="n">
        <f aca="false">IF(OR(AND(AR$3=$B$1,$A52=$D$1),AND(AR$3=$B$2,$A52=$D$2)),"",(AR$3-$B$1)/((AR$3-$B$1)^2+($A52-$D$1)^2)^(3/2)-(AR$3-$B$2)/((AR$3-$B$2)^2+($A52-$D$2)^2)^(3/2)-2/($B$2-$B$1)^2)</f>
        <v>1.81043737081736</v>
      </c>
      <c r="AS52" s="8" t="n">
        <f aca="false">IF(OR(AND(AS$3=$B$1,$A52=$D$1),AND(AS$3=$B$2,$A52=$D$2)),"",(AS$3-$B$1)/((AS$3-$B$1)^2+($A52-$D$1)^2)^(3/2)-(AS$3-$B$2)/((AS$3-$B$2)^2+($A52-$D$2)^2)^(3/2)-2/($B$2-$B$1)^2)</f>
        <v>1.81101741782062</v>
      </c>
      <c r="AT52" s="8" t="n">
        <f aca="false">IF(OR(AND(AT$3=$B$1,$A52=$D$1),AND(AT$3=$B$2,$A52=$D$2)),"",(AT$3-$B$1)/((AT$3-$B$1)^2+($A52-$D$1)^2)^(3/2)-(AT$3-$B$2)/((AT$3-$B$2)^2+($A52-$D$2)^2)^(3/2)-2/($B$2-$B$1)^2)</f>
        <v>1.80980541108843</v>
      </c>
      <c r="AU52" s="8" t="n">
        <f aca="false">IF(OR(AND(AU$3=$B$1,$A52=$D$1),AND(AU$3=$B$2,$A52=$D$2)),"",(AU$3-$B$1)/((AU$3-$B$1)^2+($A52-$D$1)^2)^(3/2)-(AU$3-$B$2)/((AU$3-$B$2)^2+($A52-$D$2)^2)^(3/2)-2/($B$2-$B$1)^2)</f>
        <v>1.80472833795517</v>
      </c>
      <c r="AV52" s="8" t="n">
        <f aca="false">IF(OR(AND(AV$3=$B$1,$A52=$D$1),AND(AV$3=$B$2,$A52=$D$2)),"",(AV$3-$B$1)/((AV$3-$B$1)^2+($A52-$D$1)^2)^(3/2)-(AV$3-$B$2)/((AV$3-$B$2)^2+($A52-$D$2)^2)^(3/2)-2/($B$2-$B$1)^2)</f>
        <v>1.79306412580771</v>
      </c>
      <c r="AW52" s="8" t="n">
        <f aca="false">IF(OR(AND(AW$3=$B$1,$A52=$D$1),AND(AW$3=$B$2,$A52=$D$2)),"",(AW$3-$B$1)/((AW$3-$B$1)^2+($A52-$D$1)^2)^(3/2)-(AW$3-$B$2)/((AW$3-$B$2)^2+($A52-$D$2)^2)^(3/2)-2/($B$2-$B$1)^2)</f>
        <v>1.77142363695459</v>
      </c>
      <c r="AX52" s="8" t="n">
        <f aca="false">IF(OR(AND(AX$3=$B$1,$A52=$D$1),AND(AX$3=$B$2,$A52=$D$2)),"",(AX$3-$B$1)/((AX$3-$B$1)^2+($A52-$D$1)^2)^(3/2)-(AX$3-$B$2)/((AX$3-$B$2)^2+($A52-$D$2)^2)^(3/2)-2/($B$2-$B$1)^2)</f>
        <v>1.73575868019148</v>
      </c>
      <c r="AY52" s="8" t="n">
        <f aca="false">IF(OR(AND(AY$3=$B$1,$A52=$D$1),AND(AY$3=$B$2,$A52=$D$2)),"",(AY$3-$B$1)/((AY$3-$B$1)^2+($A52-$D$1)^2)^(3/2)-(AY$3-$B$2)/((AY$3-$B$2)^2+($A52-$D$2)^2)^(3/2)-2/($B$2-$B$1)^2)</f>
        <v>1.68141676222429</v>
      </c>
      <c r="AZ52" s="8" t="n">
        <f aca="false">IF(OR(AND(AZ$3=$B$1,$A52=$D$1),AND(AZ$3=$B$2,$A52=$D$2)),"",(AZ$3-$B$1)/((AZ$3-$B$1)^2+($A52-$D$1)^2)^(3/2)-(AZ$3-$B$2)/((AZ$3-$B$2)^2+($A52-$D$2)^2)^(3/2)-2/($B$2-$B$1)^2)</f>
        <v>1.60326745345243</v>
      </c>
      <c r="BA52" s="8" t="n">
        <f aca="false">IF(OR(AND(BA$3=$B$1,$A52=$D$1),AND(BA$3=$B$2,$A52=$D$2)),"",(BA$3-$B$1)/((BA$3-$B$1)^2+($A52-$D$1)^2)^(3/2)-(BA$3-$B$2)/((BA$3-$B$2)^2+($A52-$D$2)^2)^(3/2)-2/($B$2-$B$1)^2)</f>
        <v>1.49592675498807</v>
      </c>
      <c r="BB52" s="8" t="n">
        <f aca="false">IF(OR(AND(BB$3=$B$1,$A52=$D$1),AND(BB$3=$B$2,$A52=$D$2)),"",(BB$3-$B$1)/((BB$3-$B$1)^2+($A52-$D$1)^2)^(3/2)-(BB$3-$B$2)/((BB$3-$B$2)^2+($A52-$D$2)^2)^(3/2)-2/($B$2-$B$1)^2)</f>
        <v>1.35410196624968</v>
      </c>
      <c r="BC52" s="8" t="n">
        <f aca="false">IF(OR(AND(BC$3=$B$1,$A52=$D$1),AND(BC$3=$B$2,$A52=$D$2)),"",(BC$3-$B$1)/((BC$3-$B$1)^2+($A52-$D$1)^2)^(3/2)-(BC$3-$B$2)/((BC$3-$B$2)^2+($A52-$D$2)^2)^(3/2)-2/($B$2-$B$1)^2)</f>
        <v>1.17306701230339</v>
      </c>
      <c r="BD52" s="8" t="n">
        <f aca="false">IF(OR(AND(BD$3=$B$1,$A52=$D$1),AND(BD$3=$B$2,$A52=$D$2)),"",(BD$3-$B$1)/((BD$3-$B$1)^2+($A52-$D$1)^2)^(3/2)-(BD$3-$B$2)/((BD$3-$B$2)^2+($A52-$D$2)^2)^(3/2)-2/($B$2-$B$1)^2)</f>
        <v>0.949254377606811</v>
      </c>
      <c r="BE52" s="8" t="n">
        <f aca="false">IF(OR(AND(BE$3=$B$1,$A52=$D$1),AND(BE$3=$B$2,$A52=$D$2)),"",(BE$3-$B$1)/((BE$3-$B$1)^2+($A52-$D$1)^2)^(3/2)-(BE$3-$B$2)/((BE$3-$B$2)^2+($A52-$D$2)^2)^(3/2)-2/($B$2-$B$1)^2)</f>
        <v>0.680914713195891</v>
      </c>
      <c r="BF52" s="8" t="n">
        <f aca="false">IF(OR(AND(BF$3=$B$1,$A52=$D$1),AND(BF$3=$B$2,$A52=$D$2)),"",(BF$3-$B$1)/((BF$3-$B$1)^2+($A52-$D$1)^2)^(3/2)-(BF$3-$B$2)/((BF$3-$B$2)^2+($A52-$D$2)^2)^(3/2)-2/($B$2-$B$1)^2)</f>
        <v>0.368753908736728</v>
      </c>
      <c r="BG52" s="8" t="n">
        <f aca="false">IF(OR(AND(BG$3=$B$1,$A52=$D$1),AND(BG$3=$B$2,$A52=$D$2)),"",(BG$3-$B$1)/((BG$3-$B$1)^2+($A52-$D$1)^2)^(3/2)-(BG$3-$B$2)/((BG$3-$B$2)^2+($A52-$D$2)^2)^(3/2)-2/($B$2-$B$1)^2)</f>
        <v>0.0164216531264612</v>
      </c>
      <c r="BH52" s="8" t="n">
        <f aca="false">IF(OR(AND(BH$3=$B$1,$A52=$D$1),AND(BH$3=$B$2,$A52=$D$2)),"",(BH$3-$B$1)/((BH$3-$B$1)^2+($A52-$D$1)^2)^(3/2)-(BH$3-$B$2)/((BH$3-$B$2)^2+($A52-$D$2)^2)^(3/2)-2/($B$2-$B$1)^2)</f>
        <v>-0.369287796063163</v>
      </c>
      <c r="BI52" s="8" t="n">
        <f aca="false">IF(OR(AND(BI$3=$B$1,$A52=$D$1),AND(BI$3=$B$2,$A52=$D$2)),"",(BI$3-$B$1)/((BI$3-$B$1)^2+($A52-$D$1)^2)^(3/2)-(BI$3-$B$2)/((BI$3-$B$2)^2+($A52-$D$2)^2)^(3/2)-2/($B$2-$B$1)^2)</f>
        <v>-0.778636492072056</v>
      </c>
      <c r="BJ52" s="8" t="n">
        <f aca="false">IF(OR(AND(BJ$3=$B$1,$A52=$D$1),AND(BJ$3=$B$2,$A52=$D$2)),"",(BJ$3-$B$1)/((BJ$3-$B$1)^2+($A52-$D$1)^2)^(3/2)-(BJ$3-$B$2)/((BJ$3-$B$2)^2+($A52-$D$2)^2)^(3/2)-2/($B$2-$B$1)^2)</f>
        <v>-1.19958905958167</v>
      </c>
      <c r="BK52" s="8" t="n">
        <f aca="false">IF(OR(AND(BK$3=$B$1,$A52=$D$1),AND(BK$3=$B$2,$A52=$D$2)),"",(BK$3-$B$1)/((BK$3-$B$1)^2+($A52-$D$1)^2)^(3/2)-(BK$3-$B$2)/((BK$3-$B$2)^2+($A52-$D$2)^2)^(3/2)-2/($B$2-$B$1)^2)</f>
        <v>-1.61884591745002</v>
      </c>
      <c r="BL52" s="8" t="n">
        <f aca="false">IF(OR(AND(BL$3=$B$1,$A52=$D$1),AND(BL$3=$B$2,$A52=$D$2)),"",(BL$3-$B$1)/((BL$3-$B$1)^2+($A52-$D$1)^2)^(3/2)-(BL$3-$B$2)/((BL$3-$B$2)^2+($A52-$D$2)^2)^(3/2)-2/($B$2-$B$1)^2)</f>
        <v>-2.0231023695009</v>
      </c>
      <c r="BM52" s="8" t="n">
        <f aca="false">IF(OR(AND(BM$3=$B$1,$A52=$D$1),AND(BM$3=$B$2,$A52=$D$2)),"",(BM$3-$B$1)/((BM$3-$B$1)^2+($A52-$D$1)^2)^(3/2)-(BM$3-$B$2)/((BM$3-$B$2)^2+($A52-$D$2)^2)^(3/2)-2/($B$2-$B$1)^2)</f>
        <v>-2.40030784063213</v>
      </c>
      <c r="BN52" s="8" t="n">
        <f aca="false">IF(OR(AND(BN$3=$B$1,$A52=$D$1),AND(BN$3=$B$2,$A52=$D$2)),"",(BN$3-$B$1)/((BN$3-$B$1)^2+($A52-$D$1)^2)^(3/2)-(BN$3-$B$2)/((BN$3-$B$2)^2+($A52-$D$2)^2)^(3/2)-2/($B$2-$B$1)^2)</f>
        <v>-2.7406995461861</v>
      </c>
      <c r="BO52" s="8" t="n">
        <f aca="false">IF(OR(AND(BO$3=$B$1,$A52=$D$1),AND(BO$3=$B$2,$A52=$D$2)),"",(BO$3-$B$1)/((BO$3-$B$1)^2+($A52-$D$1)^2)^(3/2)-(BO$3-$B$2)/((BO$3-$B$2)^2+($A52-$D$2)^2)^(3/2)-2/($B$2-$B$1)^2)</f>
        <v>-3.03744953312206</v>
      </c>
      <c r="BP52" s="8" t="n">
        <f aca="false">IF(OR(AND(BP$3=$B$1,$A52=$D$1),AND(BP$3=$B$2,$A52=$D$2)),"",(BP$3-$B$1)/((BP$3-$B$1)^2+($A52-$D$1)^2)^(3/2)-(BP$3-$B$2)/((BP$3-$B$2)^2+($A52-$D$2)^2)^(3/2)-2/($B$2-$B$1)^2)</f>
        <v>-3.28686673013806</v>
      </c>
      <c r="BQ52" s="8" t="n">
        <f aca="false">IF(OR(AND(BQ$3=$B$1,$A52=$D$1),AND(BQ$3=$B$2,$A52=$D$2)),"",(BQ$3-$B$1)/((BQ$3-$B$1)^2+($A52-$D$1)^2)^(3/2)-(BQ$3-$B$2)/((BQ$3-$B$2)^2+($A52-$D$2)^2)^(3/2)-2/($B$2-$B$1)^2)</f>
        <v>-3.48819782159579</v>
      </c>
      <c r="BR52" s="8" t="n">
        <f aca="false">IF(OR(AND(BR$3=$B$1,$A52=$D$1),AND(BR$3=$B$2,$A52=$D$2)),"",(BR$3-$B$1)/((BR$3-$B$1)^2+($A52-$D$1)^2)^(3/2)-(BR$3-$B$2)/((BR$3-$B$2)^2+($A52-$D$2)^2)^(3/2)-2/($B$2-$B$1)^2)</f>
        <v>-3.64314091621822</v>
      </c>
      <c r="BS52" s="8" t="n">
        <f aca="false">IF(OR(AND(BS$3=$B$1,$A52=$D$1),AND(BS$3=$B$2,$A52=$D$2)),"",(BS$3-$B$1)/((BS$3-$B$1)^2+($A52-$D$1)^2)^(3/2)-(BS$3-$B$2)/((BS$3-$B$2)^2+($A52-$D$2)^2)^(3/2)-2/($B$2-$B$1)^2)</f>
        <v>-3.75521143944946</v>
      </c>
      <c r="BT52" s="8" t="n">
        <f aca="false">IF(OR(AND(BT$3=$B$1,$A52=$D$1),AND(BT$3=$B$2,$A52=$D$2)),"",(BT$3-$B$1)/((BT$3-$B$1)^2+($A52-$D$1)^2)^(3/2)-(BT$3-$B$2)/((BT$3-$B$2)^2+($A52-$D$2)^2)^(3/2)-2/($B$2-$B$1)^2)</f>
        <v>-3.82908641777826</v>
      </c>
      <c r="BU52" s="8" t="n">
        <f aca="false">IF(OR(AND(BU$3=$B$1,$A52=$D$1),AND(BU$3=$B$2,$A52=$D$2)),"",(BU$3-$B$1)/((BU$3-$B$1)^2+($A52-$D$1)^2)^(3/2)-(BU$3-$B$2)/((BU$3-$B$2)^2+($A52-$D$2)^2)^(3/2)-2/($B$2-$B$1)^2)</f>
        <v>-3.87001760659373</v>
      </c>
      <c r="BV52" s="8" t="n">
        <f aca="false">IF(OR(AND(BV$3=$B$1,$A52=$D$1),AND(BV$3=$B$2,$A52=$D$2)),"",(BV$3-$B$1)/((BV$3-$B$1)^2+($A52-$D$1)^2)^(3/2)-(BV$3-$B$2)/((BV$3-$B$2)^2+($A52-$D$2)^2)^(3/2)-2/($B$2-$B$1)^2)</f>
        <v>-3.88336269798814</v>
      </c>
      <c r="BW52" s="8" t="n">
        <f aca="false">IF(OR(AND(BW$3=$B$1,$A52=$D$1),AND(BW$3=$B$2,$A52=$D$2)),"",(BW$3-$B$1)/((BW$3-$B$1)^2+($A52-$D$1)^2)^(3/2)-(BW$3-$B$2)/((BW$3-$B$2)^2+($A52-$D$2)^2)^(3/2)-2/($B$2-$B$1)^2)</f>
        <v>-3.87424883610271</v>
      </c>
      <c r="BX52" s="8" t="n">
        <f aca="false">IF(OR(AND(BX$3=$B$1,$A52=$D$1),AND(BX$3=$B$2,$A52=$D$2)),"",(BX$3-$B$1)/((BX$3-$B$1)^2+($A52-$D$1)^2)^(3/2)-(BX$3-$B$2)/((BX$3-$B$2)^2+($A52-$D$2)^2)^(3/2)-2/($B$2-$B$1)^2)</f>
        <v>-3.84735893628402</v>
      </c>
      <c r="BY52" s="8" t="n">
        <f aca="false">IF(OR(AND(BY$3=$B$1,$A52=$D$1),AND(BY$3=$B$2,$A52=$D$2)),"",(BY$3-$B$1)/((BY$3-$B$1)^2+($A52-$D$1)^2)^(3/2)-(BY$3-$B$2)/((BY$3-$B$2)^2+($A52-$D$2)^2)^(3/2)-2/($B$2-$B$1)^2)</f>
        <v>-3.80681885429263</v>
      </c>
      <c r="BZ52" s="8" t="n">
        <f aca="false">IF(OR(AND(BZ$3=$B$1,$A52=$D$1),AND(BZ$3=$B$2,$A52=$D$2)),"",(BZ$3-$B$1)/((BZ$3-$B$1)^2+($A52-$D$1)^2)^(3/2)-(BZ$3-$B$2)/((BZ$3-$B$2)^2+($A52-$D$2)^2)^(3/2)-2/($B$2-$B$1)^2)</f>
        <v>-3.75615965930191</v>
      </c>
      <c r="CA52" s="8" t="n">
        <f aca="false">IF(OR(AND(CA$3=$B$1,$A52=$D$1),AND(CA$3=$B$2,$A52=$D$2)),"",(CA$3-$B$1)/((CA$3-$B$1)^2+($A52-$D$1)^2)^(3/2)-(CA$3-$B$2)/((CA$3-$B$2)^2+($A52-$D$2)^2)^(3/2)-2/($B$2-$B$1)^2)</f>
        <v>-3.69833086839924</v>
      </c>
      <c r="CB52" s="8" t="n">
        <f aca="false">IF(OR(AND(CB$3=$B$1,$A52=$D$1),AND(CB$3=$B$2,$A52=$D$2)),"",(CB$3-$B$1)/((CB$3-$B$1)^2+($A52-$D$1)^2)^(3/2)-(CB$3-$B$2)/((CB$3-$B$2)^2+($A52-$D$2)^2)^(3/2)-2/($B$2-$B$1)^2)</f>
        <v>-3.63574472476687</v>
      </c>
      <c r="CC52" s="8" t="n">
        <f aca="false">IF(OR(AND(CC$3=$B$1,$A52=$D$1),AND(CC$3=$B$2,$A52=$D$2)),"",(CC$3-$B$1)/((CC$3-$B$1)^2+($A52-$D$1)^2)^(3/2)-(CC$3-$B$2)/((CC$3-$B$2)^2+($A52-$D$2)^2)^(3/2)-2/($B$2-$B$1)^2)</f>
        <v>-3.57033654180823</v>
      </c>
      <c r="CD52" s="8" t="n">
        <f aca="false">IF(OR(AND(CD$3=$B$1,$A52=$D$1),AND(CD$3=$B$2,$A52=$D$2)),"",(CD$3-$B$1)/((CD$3-$B$1)^2+($A52-$D$1)^2)^(3/2)-(CD$3-$B$2)/((CD$3-$B$2)^2+($A52-$D$2)^2)^(3/2)-2/($B$2-$B$1)^2)</f>
        <v>-3.50363071098188</v>
      </c>
      <c r="CE52" s="6"/>
    </row>
    <row r="53" customFormat="false" ht="12" hidden="false" customHeight="true" outlineLevel="0" collapsed="false">
      <c r="A53" s="5" t="n">
        <v>-0.45</v>
      </c>
      <c r="B53" s="8" t="n">
        <f aca="false">IF(OR(AND(B$3=$B$1,$A53=$D$1),AND(B$3=$B$2,$A53=$D$2)),"",(B$3-$B$1)/((B$3-$B$1)^2+($A53-$D$1)^2)^(3/2)-(B$3-$B$2)/((B$3-$B$2)^2+($A53-$D$2)^2)^(3/2)-2/($B$2-$B$1)^2)</f>
        <v>-3.25208801447039</v>
      </c>
      <c r="C53" s="8" t="n">
        <f aca="false">IF(OR(AND(C$3=$B$1,$A53=$D$1),AND(C$3=$B$2,$A53=$D$2)),"",(C$3-$B$1)/((C$3-$B$1)^2+($A53-$D$1)^2)^(3/2)-(C$3-$B$2)/((C$3-$B$2)^2+($A53-$D$2)^2)^(3/2)-2/($B$2-$B$1)^2)</f>
        <v>-3.29345781512934</v>
      </c>
      <c r="D53" s="8" t="n">
        <f aca="false">IF(OR(AND(D$3=$B$1,$A53=$D$1),AND(D$3=$B$2,$A53=$D$2)),"",(D$3-$B$1)/((D$3-$B$1)^2+($A53-$D$1)^2)^(3/2)-(D$3-$B$2)/((D$3-$B$2)^2+($A53-$D$2)^2)^(3/2)-2/($B$2-$B$1)^2)</f>
        <v>-3.33159814169566</v>
      </c>
      <c r="E53" s="8" t="n">
        <f aca="false">IF(OR(AND(E$3=$B$1,$A53=$D$1),AND(E$3=$B$2,$A53=$D$2)),"",(E$3-$B$1)/((E$3-$B$1)^2+($A53-$D$1)^2)^(3/2)-(E$3-$B$2)/((E$3-$B$2)^2+($A53-$D$2)^2)^(3/2)-2/($B$2-$B$1)^2)</f>
        <v>-3.36514868185462</v>
      </c>
      <c r="F53" s="8" t="n">
        <f aca="false">IF(OR(AND(F$3=$B$1,$A53=$D$1),AND(F$3=$B$2,$A53=$D$2)),"",(F$3-$B$1)/((F$3-$B$1)^2+($A53-$D$1)^2)^(3/2)-(F$3-$B$2)/((F$3-$B$2)^2+($A53-$D$2)^2)^(3/2)-2/($B$2-$B$1)^2)</f>
        <v>-3.39248340985136</v>
      </c>
      <c r="G53" s="8" t="n">
        <f aca="false">IF(OR(AND(G$3=$B$1,$A53=$D$1),AND(G$3=$B$2,$A53=$D$2)),"",(G$3-$B$1)/((G$3-$B$1)^2+($A53-$D$1)^2)^(3/2)-(G$3-$B$2)/((G$3-$B$2)^2+($A53-$D$2)^2)^(3/2)-2/($B$2-$B$1)^2)</f>
        <v>-3.41169032814041</v>
      </c>
      <c r="H53" s="8" t="n">
        <f aca="false">IF(OR(AND(H$3=$B$1,$A53=$D$1),AND(H$3=$B$2,$A53=$D$2)),"",(H$3-$B$1)/((H$3-$B$1)^2+($A53-$D$1)^2)^(3/2)-(H$3-$B$2)/((H$3-$B$2)^2+($A53-$D$2)^2)^(3/2)-2/($B$2-$B$1)^2)</f>
        <v>-3.42056246230017</v>
      </c>
      <c r="I53" s="8" t="n">
        <f aca="false">IF(OR(AND(I$3=$B$1,$A53=$D$1),AND(I$3=$B$2,$A53=$D$2)),"",(I$3-$B$1)/((I$3-$B$1)^2+($A53-$D$1)^2)^(3/2)-(I$3-$B$2)/((I$3-$B$2)^2+($A53-$D$2)^2)^(3/2)-2/($B$2-$B$1)^2)</f>
        <v>-3.4166067369786</v>
      </c>
      <c r="J53" s="8" t="n">
        <f aca="false">IF(OR(AND(J$3=$B$1,$A53=$D$1),AND(J$3=$B$2,$A53=$D$2)),"",(J$3-$B$1)/((J$3-$B$1)^2+($A53-$D$1)^2)^(3/2)-(J$3-$B$2)/((J$3-$B$2)^2+($A53-$D$2)^2)^(3/2)-2/($B$2-$B$1)^2)</f>
        <v>-3.39707878806349</v>
      </c>
      <c r="K53" s="8" t="n">
        <f aca="false">IF(OR(AND(K$3=$B$1,$A53=$D$1),AND(K$3=$B$2,$A53=$D$2)),"",(K$3-$B$1)/((K$3-$B$1)^2+($A53-$D$1)^2)^(3/2)-(K$3-$B$2)/((K$3-$B$2)^2+($A53-$D$2)^2)^(3/2)-2/($B$2-$B$1)^2)</f>
        <v>-3.35905266626992</v>
      </c>
      <c r="L53" s="8" t="n">
        <f aca="false">IF(OR(AND(L$3=$B$1,$A53=$D$1),AND(L$3=$B$2,$A53=$D$2)),"",(L$3-$B$1)/((L$3-$B$1)^2+($A53-$D$1)^2)^(3/2)-(L$3-$B$2)/((L$3-$B$2)^2+($A53-$D$2)^2)^(3/2)-2/($B$2-$B$1)^2)</f>
        <v>-3.29953414802517</v>
      </c>
      <c r="M53" s="8" t="n">
        <f aca="false">IF(OR(AND(M$3=$B$1,$A53=$D$1),AND(M$3=$B$2,$A53=$D$2)),"",(M$3-$B$1)/((M$3-$B$1)^2+($A53-$D$1)^2)^(3/2)-(M$3-$B$2)/((M$3-$B$2)^2+($A53-$D$2)^2)^(3/2)-2/($B$2-$B$1)^2)</f>
        <v>-3.21562421312763</v>
      </c>
      <c r="N53" s="8" t="n">
        <f aca="false">IF(OR(AND(N$3=$B$1,$A53=$D$1),AND(N$3=$B$2,$A53=$D$2)),"",(N$3-$B$1)/((N$3-$B$1)^2+($A53-$D$1)^2)^(3/2)-(N$3-$B$2)/((N$3-$B$2)^2+($A53-$D$2)^2)^(3/2)-2/($B$2-$B$1)^2)</f>
        <v>-3.10473437193691</v>
      </c>
      <c r="O53" s="8" t="n">
        <f aca="false">IF(OR(AND(O$3=$B$1,$A53=$D$1),AND(O$3=$B$2,$A53=$D$2)),"",(O$3-$B$1)/((O$3-$B$1)^2+($A53-$D$1)^2)^(3/2)-(O$3-$B$2)/((O$3-$B$2)^2+($A53-$D$2)^2)^(3/2)-2/($B$2-$B$1)^2)</f>
        <v>-2.96484739010372</v>
      </c>
      <c r="P53" s="8" t="n">
        <f aca="false">IF(OR(AND(P$3=$B$1,$A53=$D$1),AND(P$3=$B$2,$A53=$D$2)),"",(P$3-$B$1)/((P$3-$B$1)^2+($A53-$D$1)^2)^(3/2)-(P$3-$B$2)/((P$3-$B$2)^2+($A53-$D$2)^2)^(3/2)-2/($B$2-$B$1)^2)</f>
        <v>-2.79480573476687</v>
      </c>
      <c r="Q53" s="8" t="n">
        <f aca="false">IF(OR(AND(Q$3=$B$1,$A53=$D$1),AND(Q$3=$B$2,$A53=$D$2)),"",(Q$3-$B$1)/((Q$3-$B$1)^2+($A53-$D$1)^2)^(3/2)-(Q$3-$B$2)/((Q$3-$B$2)^2+($A53-$D$2)^2)^(3/2)-2/($B$2-$B$1)^2)</f>
        <v>-2.59459711986608</v>
      </c>
      <c r="R53" s="8" t="n">
        <f aca="false">IF(OR(AND(R$3=$B$1,$A53=$D$1),AND(R$3=$B$2,$A53=$D$2)),"",(R$3-$B$1)/((R$3-$B$1)^2+($A53-$D$1)^2)^(3/2)-(R$3-$B$2)/((R$3-$B$2)^2+($A53-$D$2)^2)^(3/2)-2/($B$2-$B$1)^2)</f>
        <v>-2.36559473099476</v>
      </c>
      <c r="S53" s="8" t="n">
        <f aca="false">IF(OR(AND(S$3=$B$1,$A53=$D$1),AND(S$3=$B$2,$A53=$D$2)),"",(S$3-$B$1)/((S$3-$B$1)^2+($A53-$D$1)^2)^(3/2)-(S$3-$B$2)/((S$3-$B$2)^2+($A53-$D$2)^2)^(3/2)-2/($B$2-$B$1)^2)</f>
        <v>-2.11070321195055</v>
      </c>
      <c r="T53" s="8" t="n">
        <f aca="false">IF(OR(AND(T$3=$B$1,$A53=$D$1),AND(T$3=$B$2,$A53=$D$2)),"",(T$3-$B$1)/((T$3-$B$1)^2+($A53-$D$1)^2)^(3/2)-(T$3-$B$2)/((T$3-$B$2)^2+($A53-$D$2)^2)^(3/2)-2/($B$2-$B$1)^2)</f>
        <v>-1.83436467759639</v>
      </c>
      <c r="U53" s="8" t="n">
        <f aca="false">IF(OR(AND(U$3=$B$1,$A53=$D$1),AND(U$3=$B$2,$A53=$D$2)),"",(U$3-$B$1)/((U$3-$B$1)^2+($A53-$D$1)^2)^(3/2)-(U$3-$B$2)/((U$3-$B$2)^2+($A53-$D$2)^2)^(3/2)-2/($B$2-$B$1)^2)</f>
        <v>-1.54239467063048</v>
      </c>
      <c r="V53" s="8" t="n">
        <f aca="false">IF(OR(AND(V$3=$B$1,$A53=$D$1),AND(V$3=$B$2,$A53=$D$2)),"",(V$3-$B$1)/((V$3-$B$1)^2+($A53-$D$1)^2)^(3/2)-(V$3-$B$2)/((V$3-$B$2)^2+($A53-$D$2)^2)^(3/2)-2/($B$2-$B$1)^2)</f>
        <v>-1.2416453179417</v>
      </c>
      <c r="W53" s="8" t="n">
        <f aca="false">IF(OR(AND(W$3=$B$1,$A53=$D$1),AND(W$3=$B$2,$A53=$D$2)),"",(W$3-$B$1)/((W$3-$B$1)^2+($A53-$D$1)^2)^(3/2)-(W$3-$B$2)/((W$3-$B$2)^2+($A53-$D$2)^2)^(3/2)-2/($B$2-$B$1)^2)</f>
        <v>-0.93952657433242</v>
      </c>
      <c r="X53" s="8" t="n">
        <f aca="false">IF(OR(AND(X$3=$B$1,$A53=$D$1),AND(X$3=$B$2,$A53=$D$2)),"",(X$3-$B$1)/((X$3-$B$1)^2+($A53-$D$1)^2)^(3/2)-(X$3-$B$2)/((X$3-$B$2)^2+($A53-$D$2)^2)^(3/2)-2/($B$2-$B$1)^2)</f>
        <v>-0.643447331261976</v>
      </c>
      <c r="Y53" s="8" t="n">
        <f aca="false">IF(OR(AND(Y$3=$B$1,$A53=$D$1),AND(Y$3=$B$2,$A53=$D$2)),"",(Y$3-$B$1)/((Y$3-$B$1)^2+($A53-$D$1)^2)^(3/2)-(Y$3-$B$2)/((Y$3-$B$2)^2+($A53-$D$2)^2)^(3/2)-2/($B$2-$B$1)^2)</f>
        <v>-0.360256714901816</v>
      </c>
      <c r="Z53" s="8" t="n">
        <f aca="false">IF(OR(AND(Z$3=$B$1,$A53=$D$1),AND(Z$3=$B$2,$A53=$D$2)),"",(Z$3-$B$1)/((Z$3-$B$1)^2+($A53-$D$1)^2)^(3/2)-(Z$3-$B$2)/((Z$3-$B$2)^2+($A53-$D$2)^2)^(3/2)-2/($B$2-$B$1)^2)</f>
        <v>-0.0957659067358092</v>
      </c>
      <c r="AA53" s="8" t="n">
        <f aca="false">IF(OR(AND(AA$3=$B$1,$A53=$D$1),AND(AA$3=$B$2,$A53=$D$2)),"",(AA$3-$B$1)/((AA$3-$B$1)^2+($A53-$D$1)^2)^(3/2)-(AA$3-$B$2)/((AA$3-$B$2)^2+($A53-$D$2)^2)^(3/2)-2/($B$2-$B$1)^2)</f>
        <v>0.145587708535343</v>
      </c>
      <c r="AB53" s="8" t="n">
        <f aca="false">IF(OR(AND(AB$3=$B$1,$A53=$D$1),AND(AB$3=$B$2,$A53=$D$2)),"",(AB$3-$B$1)/((AB$3-$B$1)^2+($A53-$D$1)^2)^(3/2)-(AB$3-$B$2)/((AB$3-$B$2)^2+($A53-$D$2)^2)^(3/2)-2/($B$2-$B$1)^2)</f>
        <v>0.360903133903499</v>
      </c>
      <c r="AC53" s="8" t="n">
        <f aca="false">IF(OR(AND(AC$3=$B$1,$A53=$D$1),AND(AC$3=$B$2,$A53=$D$2)),"",(AC$3-$B$1)/((AC$3-$B$1)^2+($A53-$D$1)^2)^(3/2)-(AC$3-$B$2)/((AC$3-$B$2)^2+($A53-$D$2)^2)^(3/2)-2/($B$2-$B$1)^2)</f>
        <v>0.54880776765427</v>
      </c>
      <c r="AD53" s="8" t="n">
        <f aca="false">IF(OR(AND(AD$3=$B$1,$A53=$D$1),AND(AD$3=$B$2,$A53=$D$2)),"",(AD$3-$B$1)/((AD$3-$B$1)^2+($A53-$D$1)^2)^(3/2)-(AD$3-$B$2)/((AD$3-$B$2)^2+($A53-$D$2)^2)^(3/2)-2/($B$2-$B$1)^2)</f>
        <v>0.709308821451786</v>
      </c>
      <c r="AE53" s="8" t="n">
        <f aca="false">IF(OR(AND(AE$3=$B$1,$A53=$D$1),AND(AE$3=$B$2,$A53=$D$2)),"",(AE$3-$B$1)/((AE$3-$B$1)^2+($A53-$D$1)^2)^(3/2)-(AE$3-$B$2)/((AE$3-$B$2)^2+($A53-$D$2)^2)^(3/2)-2/($B$2-$B$1)^2)</f>
        <v>0.843549771343141</v>
      </c>
      <c r="AF53" s="8" t="n">
        <f aca="false">IF(OR(AND(AF$3=$B$1,$A53=$D$1),AND(AF$3=$B$2,$A53=$D$2)),"",(AF$3-$B$1)/((AF$3-$B$1)^2+($A53-$D$1)^2)^(3/2)-(AF$3-$B$2)/((AF$3-$B$2)^2+($A53-$D$2)^2)^(3/2)-2/($B$2-$B$1)^2)</f>
        <v>0.953520619881507</v>
      </c>
      <c r="AG53" s="8" t="n">
        <f aca="false">IF(OR(AND(AG$3=$B$1,$A53=$D$1),AND(AG$3=$B$2,$A53=$D$2)),"",(AG$3-$B$1)/((AG$3-$B$1)^2+($A53-$D$1)^2)^(3/2)-(AG$3-$B$2)/((AG$3-$B$2)^2+($A53-$D$2)^2)^(3/2)-2/($B$2-$B$1)^2)</f>
        <v>1.0417642203892</v>
      </c>
      <c r="AH53" s="8" t="n">
        <f aca="false">IF(OR(AND(AH$3=$B$1,$A53=$D$1),AND(AH$3=$B$2,$A53=$D$2)),"",(AH$3-$B$1)/((AH$3-$B$1)^2+($A53-$D$1)^2)^(3/2)-(AH$3-$B$2)/((AH$3-$B$2)^2+($A53-$D$2)^2)^(3/2)-2/($B$2-$B$1)^2)</f>
        <v>1.11110908665427</v>
      </c>
      <c r="AI53" s="8" t="n">
        <f aca="false">IF(OR(AND(AI$3=$B$1,$A53=$D$1),AND(AI$3=$B$2,$A53=$D$2)),"",(AI$3-$B$1)/((AI$3-$B$1)^2+($A53-$D$1)^2)^(3/2)-(AI$3-$B$2)/((AI$3-$B$2)^2+($A53-$D$2)^2)^(3/2)-2/($B$2-$B$1)^2)</f>
        <v>1.16444613437251</v>
      </c>
      <c r="AJ53" s="8" t="n">
        <f aca="false">IF(OR(AND(AJ$3=$B$1,$A53=$D$1),AND(AJ$3=$B$2,$A53=$D$2)),"",(AJ$3-$B$1)/((AJ$3-$B$1)^2+($A53-$D$1)^2)^(3/2)-(AJ$3-$B$2)/((AJ$3-$B$2)^2+($A53-$D$2)^2)^(3/2)-2/($B$2-$B$1)^2)</f>
        <v>1.20455554821442</v>
      </c>
      <c r="AK53" s="8" t="n">
        <f aca="false">IF(OR(AND(AK$3=$B$1,$A53=$D$1),AND(AK$3=$B$2,$A53=$D$2)),"",(AK$3-$B$1)/((AK$3-$B$1)^2+($A53-$D$1)^2)^(3/2)-(AK$3-$B$2)/((AK$3-$B$2)^2+($A53-$D$2)^2)^(3/2)-2/($B$2-$B$1)^2)</f>
        <v>1.23398181189967</v>
      </c>
      <c r="AL53" s="8" t="n">
        <f aca="false">IF(OR(AND(AL$3=$B$1,$A53=$D$1),AND(AL$3=$B$2,$A53=$D$2)),"",(AL$3-$B$1)/((AL$3-$B$1)^2+($A53-$D$1)^2)^(3/2)-(AL$3-$B$2)/((AL$3-$B$2)^2+($A53-$D$2)^2)^(3/2)-2/($B$2-$B$1)^2)</f>
        <v>1.25495005347717</v>
      </c>
      <c r="AM53" s="8" t="n">
        <f aca="false">IF(OR(AND(AM$3=$B$1,$A53=$D$1),AND(AM$3=$B$2,$A53=$D$2)),"",(AM$3-$B$1)/((AM$3-$B$1)^2+($A53-$D$1)^2)^(3/2)-(AM$3-$B$2)/((AM$3-$B$2)^2+($A53-$D$2)^2)^(3/2)-2/($B$2-$B$1)^2)</f>
        <v>1.26931471646396</v>
      </c>
      <c r="AN53" s="8" t="n">
        <f aca="false">IF(OR(AND(AN$3=$B$1,$A53=$D$1),AND(AN$3=$B$2,$A53=$D$2)),"",(AN$3-$B$1)/((AN$3-$B$1)^2+($A53-$D$1)^2)^(3/2)-(AN$3-$B$2)/((AN$3-$B$2)^2+($A53-$D$2)^2)^(3/2)-2/($B$2-$B$1)^2)</f>
        <v>1.27853138089012</v>
      </c>
      <c r="AO53" s="8" t="n">
        <f aca="false">IF(OR(AND(AO$3=$B$1,$A53=$D$1),AND(AO$3=$B$2,$A53=$D$2)),"",(AO$3-$B$1)/((AO$3-$B$1)^2+($A53-$D$1)^2)^(3/2)-(AO$3-$B$2)/((AO$3-$B$2)^2+($A53-$D$2)^2)^(3/2)-2/($B$2-$B$1)^2)</f>
        <v>1.28364356909135</v>
      </c>
      <c r="AP53" s="8" t="n">
        <f aca="false">IF(OR(AND(AP$3=$B$1,$A53=$D$1),AND(AP$3=$B$2,$A53=$D$2)),"",(AP$3-$B$1)/((AP$3-$B$1)^2+($A53-$D$1)^2)^(3/2)-(AP$3-$B$2)/((AP$3-$B$2)^2+($A53-$D$2)^2)^(3/2)-2/($B$2-$B$1)^2)</f>
        <v>1.28527799446261</v>
      </c>
      <c r="AQ53" s="8" t="n">
        <f aca="false">IF(OR(AND(AQ$3=$B$1,$A53=$D$1),AND(AQ$3=$B$2,$A53=$D$2)),"",(AQ$3-$B$1)/((AQ$3-$B$1)^2+($A53-$D$1)^2)^(3/2)-(AQ$3-$B$2)/((AQ$3-$B$2)^2+($A53-$D$2)^2)^(3/2)-2/($B$2-$B$1)^2)</f>
        <v>1.28364356909135</v>
      </c>
      <c r="AR53" s="8" t="n">
        <f aca="false">IF(OR(AND(AR$3=$B$1,$A53=$D$1),AND(AR$3=$B$2,$A53=$D$2)),"",(AR$3-$B$1)/((AR$3-$B$1)^2+($A53-$D$1)^2)^(3/2)-(AR$3-$B$2)/((AR$3-$B$2)^2+($A53-$D$2)^2)^(3/2)-2/($B$2-$B$1)^2)</f>
        <v>1.27853138089012</v>
      </c>
      <c r="AS53" s="8" t="n">
        <f aca="false">IF(OR(AND(AS$3=$B$1,$A53=$D$1),AND(AS$3=$B$2,$A53=$D$2)),"",(AS$3-$B$1)/((AS$3-$B$1)^2+($A53-$D$1)^2)^(3/2)-(AS$3-$B$2)/((AS$3-$B$2)^2+($A53-$D$2)^2)^(3/2)-2/($B$2-$B$1)^2)</f>
        <v>1.26931471646395</v>
      </c>
      <c r="AT53" s="8" t="n">
        <f aca="false">IF(OR(AND(AT$3=$B$1,$A53=$D$1),AND(AT$3=$B$2,$A53=$D$2)),"",(AT$3-$B$1)/((AT$3-$B$1)^2+($A53-$D$1)^2)^(3/2)-(AT$3-$B$2)/((AT$3-$B$2)^2+($A53-$D$2)^2)^(3/2)-2/($B$2-$B$1)^2)</f>
        <v>1.25495005347717</v>
      </c>
      <c r="AU53" s="8" t="n">
        <f aca="false">IF(OR(AND(AU$3=$B$1,$A53=$D$1),AND(AU$3=$B$2,$A53=$D$2)),"",(AU$3-$B$1)/((AU$3-$B$1)^2+($A53-$D$1)^2)^(3/2)-(AU$3-$B$2)/((AU$3-$B$2)^2+($A53-$D$2)^2)^(3/2)-2/($B$2-$B$1)^2)</f>
        <v>1.23398181189967</v>
      </c>
      <c r="AV53" s="8" t="n">
        <f aca="false">IF(OR(AND(AV$3=$B$1,$A53=$D$1),AND(AV$3=$B$2,$A53=$D$2)),"",(AV$3-$B$1)/((AV$3-$B$1)^2+($A53-$D$1)^2)^(3/2)-(AV$3-$B$2)/((AV$3-$B$2)^2+($A53-$D$2)^2)^(3/2)-2/($B$2-$B$1)^2)</f>
        <v>1.20455554821442</v>
      </c>
      <c r="AW53" s="8" t="n">
        <f aca="false">IF(OR(AND(AW$3=$B$1,$A53=$D$1),AND(AW$3=$B$2,$A53=$D$2)),"",(AW$3-$B$1)/((AW$3-$B$1)^2+($A53-$D$1)^2)^(3/2)-(AW$3-$B$2)/((AW$3-$B$2)^2+($A53-$D$2)^2)^(3/2)-2/($B$2-$B$1)^2)</f>
        <v>1.16444613437251</v>
      </c>
      <c r="AX53" s="8" t="n">
        <f aca="false">IF(OR(AND(AX$3=$B$1,$A53=$D$1),AND(AX$3=$B$2,$A53=$D$2)),"",(AX$3-$B$1)/((AX$3-$B$1)^2+($A53-$D$1)^2)^(3/2)-(AX$3-$B$2)/((AX$3-$B$2)^2+($A53-$D$2)^2)^(3/2)-2/($B$2-$B$1)^2)</f>
        <v>1.11110908665427</v>
      </c>
      <c r="AY53" s="8" t="n">
        <f aca="false">IF(OR(AND(AY$3=$B$1,$A53=$D$1),AND(AY$3=$B$2,$A53=$D$2)),"",(AY$3-$B$1)/((AY$3-$B$1)^2+($A53-$D$1)^2)^(3/2)-(AY$3-$B$2)/((AY$3-$B$2)^2+($A53-$D$2)^2)^(3/2)-2/($B$2-$B$1)^2)</f>
        <v>1.0417642203892</v>
      </c>
      <c r="AZ53" s="8" t="n">
        <f aca="false">IF(OR(AND(AZ$3=$B$1,$A53=$D$1),AND(AZ$3=$B$2,$A53=$D$2)),"",(AZ$3-$B$1)/((AZ$3-$B$1)^2+($A53-$D$1)^2)^(3/2)-(AZ$3-$B$2)/((AZ$3-$B$2)^2+($A53-$D$2)^2)^(3/2)-2/($B$2-$B$1)^2)</f>
        <v>0.953520619881503</v>
      </c>
      <c r="BA53" s="8" t="n">
        <f aca="false">IF(OR(AND(BA$3=$B$1,$A53=$D$1),AND(BA$3=$B$2,$A53=$D$2)),"",(BA$3-$B$1)/((BA$3-$B$1)^2+($A53-$D$1)^2)^(3/2)-(BA$3-$B$2)/((BA$3-$B$2)^2+($A53-$D$2)^2)^(3/2)-2/($B$2-$B$1)^2)</f>
        <v>0.843549771343136</v>
      </c>
      <c r="BB53" s="8" t="n">
        <f aca="false">IF(OR(AND(BB$3=$B$1,$A53=$D$1),AND(BB$3=$B$2,$A53=$D$2)),"",(BB$3-$B$1)/((BB$3-$B$1)^2+($A53-$D$1)^2)^(3/2)-(BB$3-$B$2)/((BB$3-$B$2)^2+($A53-$D$2)^2)^(3/2)-2/($B$2-$B$1)^2)</f>
        <v>0.70930882145178</v>
      </c>
      <c r="BC53" s="8" t="n">
        <f aca="false">IF(OR(AND(BC$3=$B$1,$A53=$D$1),AND(BC$3=$B$2,$A53=$D$2)),"",(BC$3-$B$1)/((BC$3-$B$1)^2+($A53-$D$1)^2)^(3/2)-(BC$3-$B$2)/((BC$3-$B$2)^2+($A53-$D$2)^2)^(3/2)-2/($B$2-$B$1)^2)</f>
        <v>0.548807767654263</v>
      </c>
      <c r="BD53" s="8" t="n">
        <f aca="false">IF(OR(AND(BD$3=$B$1,$A53=$D$1),AND(BD$3=$B$2,$A53=$D$2)),"",(BD$3-$B$1)/((BD$3-$B$1)^2+($A53-$D$1)^2)^(3/2)-(BD$3-$B$2)/((BD$3-$B$2)^2+($A53-$D$2)^2)^(3/2)-2/($B$2-$B$1)^2)</f>
        <v>0.360903133903491</v>
      </c>
      <c r="BE53" s="8" t="n">
        <f aca="false">IF(OR(AND(BE$3=$B$1,$A53=$D$1),AND(BE$3=$B$2,$A53=$D$2)),"",(BE$3-$B$1)/((BE$3-$B$1)^2+($A53-$D$1)^2)^(3/2)-(BE$3-$B$2)/((BE$3-$B$2)^2+($A53-$D$2)^2)^(3/2)-2/($B$2-$B$1)^2)</f>
        <v>0.145587708535334</v>
      </c>
      <c r="BF53" s="8" t="n">
        <f aca="false">IF(OR(AND(BF$3=$B$1,$A53=$D$1),AND(BF$3=$B$2,$A53=$D$2)),"",(BF$3-$B$1)/((BF$3-$B$1)^2+($A53-$D$1)^2)^(3/2)-(BF$3-$B$2)/((BF$3-$B$2)^2+($A53-$D$2)^2)^(3/2)-2/($B$2-$B$1)^2)</f>
        <v>-0.0957659067358194</v>
      </c>
      <c r="BG53" s="8" t="n">
        <f aca="false">IF(OR(AND(BG$3=$B$1,$A53=$D$1),AND(BG$3=$B$2,$A53=$D$2)),"",(BG$3-$B$1)/((BG$3-$B$1)^2+($A53-$D$1)^2)^(3/2)-(BG$3-$B$2)/((BG$3-$B$2)^2+($A53-$D$2)^2)^(3/2)-2/($B$2-$B$1)^2)</f>
        <v>-0.360256714901827</v>
      </c>
      <c r="BH53" s="8" t="n">
        <f aca="false">IF(OR(AND(BH$3=$B$1,$A53=$D$1),AND(BH$3=$B$2,$A53=$D$2)),"",(BH$3-$B$1)/((BH$3-$B$1)^2+($A53-$D$1)^2)^(3/2)-(BH$3-$B$2)/((BH$3-$B$2)^2+($A53-$D$2)^2)^(3/2)-2/($B$2-$B$1)^2)</f>
        <v>-0.643447331261976</v>
      </c>
      <c r="BI53" s="8" t="n">
        <f aca="false">IF(OR(AND(BI$3=$B$1,$A53=$D$1),AND(BI$3=$B$2,$A53=$D$2)),"",(BI$3-$B$1)/((BI$3-$B$1)^2+($A53-$D$1)^2)^(3/2)-(BI$3-$B$2)/((BI$3-$B$2)^2+($A53-$D$2)^2)^(3/2)-2/($B$2-$B$1)^2)</f>
        <v>-0.93952657433242</v>
      </c>
      <c r="BJ53" s="8" t="n">
        <f aca="false">IF(OR(AND(BJ$3=$B$1,$A53=$D$1),AND(BJ$3=$B$2,$A53=$D$2)),"",(BJ$3-$B$1)/((BJ$3-$B$1)^2+($A53-$D$1)^2)^(3/2)-(BJ$3-$B$2)/((BJ$3-$B$2)^2+($A53-$D$2)^2)^(3/2)-2/($B$2-$B$1)^2)</f>
        <v>-1.2416453179417</v>
      </c>
      <c r="BK53" s="8" t="n">
        <f aca="false">IF(OR(AND(BK$3=$B$1,$A53=$D$1),AND(BK$3=$B$2,$A53=$D$2)),"",(BK$3-$B$1)/((BK$3-$B$1)^2+($A53-$D$1)^2)^(3/2)-(BK$3-$B$2)/((BK$3-$B$2)^2+($A53-$D$2)^2)^(3/2)-2/($B$2-$B$1)^2)</f>
        <v>-1.54239467063048</v>
      </c>
      <c r="BL53" s="8" t="n">
        <f aca="false">IF(OR(AND(BL$3=$B$1,$A53=$D$1),AND(BL$3=$B$2,$A53=$D$2)),"",(BL$3-$B$1)/((BL$3-$B$1)^2+($A53-$D$1)^2)^(3/2)-(BL$3-$B$2)/((BL$3-$B$2)^2+($A53-$D$2)^2)^(3/2)-2/($B$2-$B$1)^2)</f>
        <v>-1.83436467759639</v>
      </c>
      <c r="BM53" s="8" t="n">
        <f aca="false">IF(OR(AND(BM$3=$B$1,$A53=$D$1),AND(BM$3=$B$2,$A53=$D$2)),"",(BM$3-$B$1)/((BM$3-$B$1)^2+($A53-$D$1)^2)^(3/2)-(BM$3-$B$2)/((BM$3-$B$2)^2+($A53-$D$2)^2)^(3/2)-2/($B$2-$B$1)^2)</f>
        <v>-2.11070321195055</v>
      </c>
      <c r="BN53" s="8" t="n">
        <f aca="false">IF(OR(AND(BN$3=$B$1,$A53=$D$1),AND(BN$3=$B$2,$A53=$D$2)),"",(BN$3-$B$1)/((BN$3-$B$1)^2+($A53-$D$1)^2)^(3/2)-(BN$3-$B$2)/((BN$3-$B$2)^2+($A53-$D$2)^2)^(3/2)-2/($B$2-$B$1)^2)</f>
        <v>-2.36559473099476</v>
      </c>
      <c r="BO53" s="8" t="n">
        <f aca="false">IF(OR(AND(BO$3=$B$1,$A53=$D$1),AND(BO$3=$B$2,$A53=$D$2)),"",(BO$3-$B$1)/((BO$3-$B$1)^2+($A53-$D$1)^2)^(3/2)-(BO$3-$B$2)/((BO$3-$B$2)^2+($A53-$D$2)^2)^(3/2)-2/($B$2-$B$1)^2)</f>
        <v>-2.59459711986608</v>
      </c>
      <c r="BP53" s="8" t="n">
        <f aca="false">IF(OR(AND(BP$3=$B$1,$A53=$D$1),AND(BP$3=$B$2,$A53=$D$2)),"",(BP$3-$B$1)/((BP$3-$B$1)^2+($A53-$D$1)^2)^(3/2)-(BP$3-$B$2)/((BP$3-$B$2)^2+($A53-$D$2)^2)^(3/2)-2/($B$2-$B$1)^2)</f>
        <v>-2.79480573476687</v>
      </c>
      <c r="BQ53" s="8" t="n">
        <f aca="false">IF(OR(AND(BQ$3=$B$1,$A53=$D$1),AND(BQ$3=$B$2,$A53=$D$2)),"",(BQ$3-$B$1)/((BQ$3-$B$1)^2+($A53-$D$1)^2)^(3/2)-(BQ$3-$B$2)/((BQ$3-$B$2)^2+($A53-$D$2)^2)^(3/2)-2/($B$2-$B$1)^2)</f>
        <v>-2.96484739010372</v>
      </c>
      <c r="BR53" s="8" t="n">
        <f aca="false">IF(OR(AND(BR$3=$B$1,$A53=$D$1),AND(BR$3=$B$2,$A53=$D$2)),"",(BR$3-$B$1)/((BR$3-$B$1)^2+($A53-$D$1)^2)^(3/2)-(BR$3-$B$2)/((BR$3-$B$2)^2+($A53-$D$2)^2)^(3/2)-2/($B$2-$B$1)^2)</f>
        <v>-3.10473437193691</v>
      </c>
      <c r="BS53" s="8" t="n">
        <f aca="false">IF(OR(AND(BS$3=$B$1,$A53=$D$1),AND(BS$3=$B$2,$A53=$D$2)),"",(BS$3-$B$1)/((BS$3-$B$1)^2+($A53-$D$1)^2)^(3/2)-(BS$3-$B$2)/((BS$3-$B$2)^2+($A53-$D$2)^2)^(3/2)-2/($B$2-$B$1)^2)</f>
        <v>-3.21562421312763</v>
      </c>
      <c r="BT53" s="8" t="n">
        <f aca="false">IF(OR(AND(BT$3=$B$1,$A53=$D$1),AND(BT$3=$B$2,$A53=$D$2)),"",(BT$3-$B$1)/((BT$3-$B$1)^2+($A53-$D$1)^2)^(3/2)-(BT$3-$B$2)/((BT$3-$B$2)^2+($A53-$D$2)^2)^(3/2)-2/($B$2-$B$1)^2)</f>
        <v>-3.29953414802517</v>
      </c>
      <c r="BU53" s="8" t="n">
        <f aca="false">IF(OR(AND(BU$3=$B$1,$A53=$D$1),AND(BU$3=$B$2,$A53=$D$2)),"",(BU$3-$B$1)/((BU$3-$B$1)^2+($A53-$D$1)^2)^(3/2)-(BU$3-$B$2)/((BU$3-$B$2)^2+($A53-$D$2)^2)^(3/2)-2/($B$2-$B$1)^2)</f>
        <v>-3.35905266626992</v>
      </c>
      <c r="BV53" s="8" t="n">
        <f aca="false">IF(OR(AND(BV$3=$B$1,$A53=$D$1),AND(BV$3=$B$2,$A53=$D$2)),"",(BV$3-$B$1)/((BV$3-$B$1)^2+($A53-$D$1)^2)^(3/2)-(BV$3-$B$2)/((BV$3-$B$2)^2+($A53-$D$2)^2)^(3/2)-2/($B$2-$B$1)^2)</f>
        <v>-3.39707878806349</v>
      </c>
      <c r="BW53" s="8" t="n">
        <f aca="false">IF(OR(AND(BW$3=$B$1,$A53=$D$1),AND(BW$3=$B$2,$A53=$D$2)),"",(BW$3-$B$1)/((BW$3-$B$1)^2+($A53-$D$1)^2)^(3/2)-(BW$3-$B$2)/((BW$3-$B$2)^2+($A53-$D$2)^2)^(3/2)-2/($B$2-$B$1)^2)</f>
        <v>-3.4166067369786</v>
      </c>
      <c r="BX53" s="8" t="n">
        <f aca="false">IF(OR(AND(BX$3=$B$1,$A53=$D$1),AND(BX$3=$B$2,$A53=$D$2)),"",(BX$3-$B$1)/((BX$3-$B$1)^2+($A53-$D$1)^2)^(3/2)-(BX$3-$B$2)/((BX$3-$B$2)^2+($A53-$D$2)^2)^(3/2)-2/($B$2-$B$1)^2)</f>
        <v>-3.42056246230017</v>
      </c>
      <c r="BY53" s="8" t="n">
        <f aca="false">IF(OR(AND(BY$3=$B$1,$A53=$D$1),AND(BY$3=$B$2,$A53=$D$2)),"",(BY$3-$B$1)/((BY$3-$B$1)^2+($A53-$D$1)^2)^(3/2)-(BY$3-$B$2)/((BY$3-$B$2)^2+($A53-$D$2)^2)^(3/2)-2/($B$2-$B$1)^2)</f>
        <v>-3.41169032814041</v>
      </c>
      <c r="BZ53" s="8" t="n">
        <f aca="false">IF(OR(AND(BZ$3=$B$1,$A53=$D$1),AND(BZ$3=$B$2,$A53=$D$2)),"",(BZ$3-$B$1)/((BZ$3-$B$1)^2+($A53-$D$1)^2)^(3/2)-(BZ$3-$B$2)/((BZ$3-$B$2)^2+($A53-$D$2)^2)^(3/2)-2/($B$2-$B$1)^2)</f>
        <v>-3.39248340985136</v>
      </c>
      <c r="CA53" s="8" t="n">
        <f aca="false">IF(OR(AND(CA$3=$B$1,$A53=$D$1),AND(CA$3=$B$2,$A53=$D$2)),"",(CA$3-$B$1)/((CA$3-$B$1)^2+($A53-$D$1)^2)^(3/2)-(CA$3-$B$2)/((CA$3-$B$2)^2+($A53-$D$2)^2)^(3/2)-2/($B$2-$B$1)^2)</f>
        <v>-3.36514868185462</v>
      </c>
      <c r="CB53" s="8" t="n">
        <f aca="false">IF(OR(AND(CB$3=$B$1,$A53=$D$1),AND(CB$3=$B$2,$A53=$D$2)),"",(CB$3-$B$1)/((CB$3-$B$1)^2+($A53-$D$1)^2)^(3/2)-(CB$3-$B$2)/((CB$3-$B$2)^2+($A53-$D$2)^2)^(3/2)-2/($B$2-$B$1)^2)</f>
        <v>-3.33159814169566</v>
      </c>
      <c r="CC53" s="8" t="n">
        <f aca="false">IF(OR(AND(CC$3=$B$1,$A53=$D$1),AND(CC$3=$B$2,$A53=$D$2)),"",(CC$3-$B$1)/((CC$3-$B$1)^2+($A53-$D$1)^2)^(3/2)-(CC$3-$B$2)/((CC$3-$B$2)^2+($A53-$D$2)^2)^(3/2)-2/($B$2-$B$1)^2)</f>
        <v>-3.29345781512934</v>
      </c>
      <c r="CD53" s="8" t="n">
        <f aca="false">IF(OR(AND(CD$3=$B$1,$A53=$D$1),AND(CD$3=$B$2,$A53=$D$2)),"",(CD$3-$B$1)/((CD$3-$B$1)^2+($A53-$D$1)^2)^(3/2)-(CD$3-$B$2)/((CD$3-$B$2)^2+($A53-$D$2)^2)^(3/2)-2/($B$2-$B$1)^2)</f>
        <v>-3.25208801447039</v>
      </c>
      <c r="CE53" s="6"/>
    </row>
    <row r="54" customFormat="false" ht="12" hidden="false" customHeight="true" outlineLevel="0" collapsed="false">
      <c r="A54" s="5" t="n">
        <v>-0.5</v>
      </c>
      <c r="B54" s="8" t="n">
        <f aca="false">IF(OR(AND(B$3=$B$1,$A54=$D$1),AND(B$3=$B$2,$A54=$D$2)),"",(B$3-$B$1)/((B$3-$B$1)^2+($A54-$D$1)^2)^(3/2)-(B$3-$B$2)/((B$3-$B$2)^2+($A54-$D$2)^2)^(3/2)-2/($B$2-$B$1)^2)</f>
        <v>-3.03474024315289</v>
      </c>
      <c r="C54" s="8" t="n">
        <f aca="false">IF(OR(AND(C$3=$B$1,$A54=$D$1),AND(C$3=$B$2,$A54=$D$2)),"",(C$3-$B$1)/((C$3-$B$1)^2+($A54-$D$1)^2)^(3/2)-(C$3-$B$2)/((C$3-$B$2)^2+($A54-$D$2)^2)^(3/2)-2/($B$2-$B$1)^2)</f>
        <v>-3.05765147972443</v>
      </c>
      <c r="D54" s="8" t="n">
        <f aca="false">IF(OR(AND(D$3=$B$1,$A54=$D$1),AND(D$3=$B$2,$A54=$D$2)),"",(D$3-$B$1)/((D$3-$B$1)^2+($A54-$D$1)^2)^(3/2)-(D$3-$B$2)/((D$3-$B$2)^2+($A54-$D$2)^2)^(3/2)-2/($B$2-$B$1)^2)</f>
        <v>-3.07651623177969</v>
      </c>
      <c r="E54" s="8" t="n">
        <f aca="false">IF(OR(AND(E$3=$B$1,$A54=$D$1),AND(E$3=$B$2,$A54=$D$2)),"",(E$3-$B$1)/((E$3-$B$1)^2+($A54-$D$1)^2)^(3/2)-(E$3-$B$2)/((E$3-$B$2)^2+($A54-$D$2)^2)^(3/2)-2/($B$2-$B$1)^2)</f>
        <v>-3.09022688506524</v>
      </c>
      <c r="F54" s="8" t="n">
        <f aca="false">IF(OR(AND(F$3=$B$1,$A54=$D$1),AND(F$3=$B$2,$A54=$D$2)),"",(F$3-$B$1)/((F$3-$B$1)^2+($A54-$D$1)^2)^(3/2)-(F$3-$B$2)/((F$3-$B$2)^2+($A54-$D$2)^2)^(3/2)-2/($B$2-$B$1)^2)</f>
        <v>-3.0975188956422</v>
      </c>
      <c r="G54" s="8" t="n">
        <f aca="false">IF(OR(AND(G$3=$B$1,$A54=$D$1),AND(G$3=$B$2,$A54=$D$2)),"",(G$3-$B$1)/((G$3-$B$1)^2+($A54-$D$1)^2)^(3/2)-(G$3-$B$2)/((G$3-$B$2)^2+($A54-$D$2)^2)^(3/2)-2/($B$2-$B$1)^2)</f>
        <v>-3.09697241530467</v>
      </c>
      <c r="H54" s="8" t="n">
        <f aca="false">IF(OR(AND(H$3=$B$1,$A54=$D$1),AND(H$3=$B$2,$A54=$D$2)),"",(H$3-$B$1)/((H$3-$B$1)^2+($A54-$D$1)^2)^(3/2)-(H$3-$B$2)/((H$3-$B$2)^2+($A54-$D$2)^2)^(3/2)-2/($B$2-$B$1)^2)</f>
        <v>-3.08702396557465</v>
      </c>
      <c r="I54" s="8" t="n">
        <f aca="false">IF(OR(AND(I$3=$B$1,$A54=$D$1),AND(I$3=$B$2,$A54=$D$2)),"",(I$3-$B$1)/((I$3-$B$1)^2+($A54-$D$1)^2)^(3/2)-(I$3-$B$2)/((I$3-$B$2)^2+($A54-$D$2)^2)^(3/2)-2/($B$2-$B$1)^2)</f>
        <v>-3.06599156390903</v>
      </c>
      <c r="J54" s="8" t="n">
        <f aca="false">IF(OR(AND(J$3=$B$1,$A54=$D$1),AND(J$3=$B$2,$A54=$D$2)),"",(J$3-$B$1)/((J$3-$B$1)^2+($A54-$D$1)^2)^(3/2)-(J$3-$B$2)/((J$3-$B$2)^2+($A54-$D$2)^2)^(3/2)-2/($B$2-$B$1)^2)</f>
        <v>-3.03211682750206</v>
      </c>
      <c r="K54" s="8" t="n">
        <f aca="false">IF(OR(AND(K$3=$B$1,$A54=$D$1),AND(K$3=$B$2,$A54=$D$2)),"",(K$3-$B$1)/((K$3-$B$1)^2+($A54-$D$1)^2)^(3/2)-(K$3-$B$2)/((K$3-$B$2)^2+($A54-$D$2)^2)^(3/2)-2/($B$2-$B$1)^2)</f>
        <v>-2.98362721744522</v>
      </c>
      <c r="L54" s="8" t="n">
        <f aca="false">IF(OR(AND(L$3=$B$1,$A54=$D$1),AND(L$3=$B$2,$A54=$D$2)),"",(L$3-$B$1)/((L$3-$B$1)^2+($A54-$D$1)^2)^(3/2)-(L$3-$B$2)/((L$3-$B$2)^2+($A54-$D$2)^2)^(3/2)-2/($B$2-$B$1)^2)</f>
        <v>-2.91882050373214</v>
      </c>
      <c r="M54" s="8" t="n">
        <f aca="false">IF(OR(AND(M$3=$B$1,$A54=$D$1),AND(M$3=$B$2,$A54=$D$2)),"",(M$3-$B$1)/((M$3-$B$1)^2+($A54-$D$1)^2)^(3/2)-(M$3-$B$2)/((M$3-$B$2)^2+($A54-$D$2)^2)^(3/2)-2/($B$2-$B$1)^2)</f>
        <v>-2.83617151234888</v>
      </c>
      <c r="N54" s="8" t="n">
        <f aca="false">IF(OR(AND(N$3=$B$1,$A54=$D$1),AND(N$3=$B$2,$A54=$D$2)),"",(N$3-$B$1)/((N$3-$B$1)^2+($A54-$D$1)^2)^(3/2)-(N$3-$B$2)/((N$3-$B$2)^2+($A54-$D$2)^2)^(3/2)-2/($B$2-$B$1)^2)</f>
        <v>-2.73445814190191</v>
      </c>
      <c r="O54" s="8" t="n">
        <f aca="false">IF(OR(AND(O$3=$B$1,$A54=$D$1),AND(O$3=$B$2,$A54=$D$2)),"",(O$3-$B$1)/((O$3-$B$1)^2+($A54-$D$1)^2)^(3/2)-(O$3-$B$2)/((O$3-$B$2)^2+($A54-$D$2)^2)^(3/2)-2/($B$2-$B$1)^2)</f>
        <v>-2.61289960207081</v>
      </c>
      <c r="P54" s="8" t="n">
        <f aca="false">IF(OR(AND(P$3=$B$1,$A54=$D$1),AND(P$3=$B$2,$A54=$D$2)),"",(P$3-$B$1)/((P$3-$B$1)^2+($A54-$D$1)^2)^(3/2)-(P$3-$B$2)/((P$3-$B$2)^2+($A54-$D$2)^2)^(3/2)-2/($B$2-$B$1)^2)</f>
        <v>-2.47129524884193</v>
      </c>
      <c r="Q54" s="8" t="n">
        <f aca="false">IF(OR(AND(Q$3=$B$1,$A54=$D$1),AND(Q$3=$B$2,$A54=$D$2)),"",(Q$3-$B$1)/((Q$3-$B$1)^2+($A54-$D$1)^2)^(3/2)-(Q$3-$B$2)/((Q$3-$B$2)^2+($A54-$D$2)^2)^(3/2)-2/($B$2-$B$1)^2)</f>
        <v>-2.31014808691735</v>
      </c>
      <c r="R54" s="8" t="n">
        <f aca="false">IF(OR(AND(R$3=$B$1,$A54=$D$1),AND(R$3=$B$2,$A54=$D$2)),"",(R$3-$B$1)/((R$3-$B$1)^2+($A54-$D$1)^2)^(3/2)-(R$3-$B$2)/((R$3-$B$2)^2+($A54-$D$2)^2)^(3/2)-2/($B$2-$B$1)^2)</f>
        <v>-2.13075414426099</v>
      </c>
      <c r="S54" s="8" t="n">
        <f aca="false">IF(OR(AND(S$3=$B$1,$A54=$D$1),AND(S$3=$B$2,$A54=$D$2)),"",(S$3-$B$1)/((S$3-$B$1)^2+($A54-$D$1)^2)^(3/2)-(S$3-$B$2)/((S$3-$B$2)^2+($A54-$D$2)^2)^(3/2)-2/($B$2-$B$1)^2)</f>
        <v>-1.93523879692724</v>
      </c>
      <c r="T54" s="8" t="n">
        <f aca="false">IF(OR(AND(T$3=$B$1,$A54=$D$1),AND(T$3=$B$2,$A54=$D$2)),"",(T$3-$B$1)/((T$3-$B$1)^2+($A54-$D$1)^2)^(3/2)-(T$3-$B$2)/((T$3-$B$2)^2+($A54-$D$2)^2)^(3/2)-2/($B$2-$B$1)^2)</f>
        <v>-1.72652476776884</v>
      </c>
      <c r="U54" s="8" t="n">
        <f aca="false">IF(OR(AND(U$3=$B$1,$A54=$D$1),AND(U$3=$B$2,$A54=$D$2)),"",(U$3-$B$1)/((U$3-$B$1)^2+($A54-$D$1)^2)^(3/2)-(U$3-$B$2)/((U$3-$B$2)^2+($A54-$D$2)^2)^(3/2)-2/($B$2-$B$1)^2)</f>
        <v>-1.50822421918685</v>
      </c>
      <c r="V54" s="8" t="n">
        <f aca="false">IF(OR(AND(V$3=$B$1,$A54=$D$1),AND(V$3=$B$2,$A54=$D$2)),"",(V$3-$B$1)/((V$3-$B$1)^2+($A54-$D$1)^2)^(3/2)-(V$3-$B$2)/((V$3-$B$2)^2+($A54-$D$2)^2)^(3/2)-2/($B$2-$B$1)^2)</f>
        <v>-1.28445824720007</v>
      </c>
      <c r="W54" s="8" t="n">
        <f aca="false">IF(OR(AND(W$3=$B$1,$A54=$D$1),AND(W$3=$B$2,$A54=$D$2)),"",(W$3-$B$1)/((W$3-$B$1)^2+($A54-$D$1)^2)^(3/2)-(W$3-$B$2)/((W$3-$B$2)^2+($A54-$D$2)^2)^(3/2)-2/($B$2-$B$1)^2)</f>
        <v>-1.05961911517484</v>
      </c>
      <c r="X54" s="8" t="n">
        <f aca="false">IF(OR(AND(X$3=$B$1,$A54=$D$1),AND(X$3=$B$2,$A54=$D$2)),"",(X$3-$B$1)/((X$3-$B$1)^2+($A54-$D$1)^2)^(3/2)-(X$3-$B$2)/((X$3-$B$2)^2+($A54-$D$2)^2)^(3/2)-2/($B$2-$B$1)^2)</f>
        <v>-0.838100943456878</v>
      </c>
      <c r="Y54" s="8" t="n">
        <f aca="false">IF(OR(AND(Y$3=$B$1,$A54=$D$1),AND(Y$3=$B$2,$A54=$D$2)),"",(Y$3-$B$1)/((Y$3-$B$1)^2+($A54-$D$1)^2)^(3/2)-(Y$3-$B$2)/((Y$3-$B$2)^2+($A54-$D$2)^2)^(3/2)-2/($B$2-$B$1)^2)</f>
        <v>-0.624030594194242</v>
      </c>
      <c r="Z54" s="8" t="n">
        <f aca="false">IF(OR(AND(Z$3=$B$1,$A54=$D$1),AND(Z$3=$B$2,$A54=$D$2)),"",(Z$3-$B$1)/((Z$3-$B$1)^2+($A54-$D$1)^2)^(3/2)-(Z$3-$B$2)/((Z$3-$B$2)^2+($A54-$D$2)^2)^(3/2)-2/($B$2-$B$1)^2)</f>
        <v>-0.421030496959082</v>
      </c>
      <c r="AA54" s="8" t="n">
        <f aca="false">IF(OR(AND(AA$3=$B$1,$A54=$D$1),AND(AA$3=$B$2,$A54=$D$2)),"",(AA$3-$B$1)/((AA$3-$B$1)^2+($A54-$D$1)^2)^(3/2)-(AA$3-$B$2)/((AA$3-$B$2)^2+($A54-$D$2)^2)^(3/2)-2/($B$2-$B$1)^2)</f>
        <v>-0.232039150423018</v>
      </c>
      <c r="AB54" s="8" t="n">
        <f aca="false">IF(OR(AND(AB$3=$B$1,$A54=$D$1),AND(AB$3=$B$2,$A54=$D$2)),"",(AB$3-$B$1)/((AB$3-$B$1)^2+($A54-$D$1)^2)^(3/2)-(AB$3-$B$2)/((AB$3-$B$2)^2+($A54-$D$2)^2)^(3/2)-2/($B$2-$B$1)^2)</f>
        <v>-0.0592046702907387</v>
      </c>
      <c r="AC54" s="8" t="n">
        <f aca="false">IF(OR(AND(AC$3=$B$1,$A54=$D$1),AND(AC$3=$B$2,$A54=$D$2)),"",(AC$3-$B$1)/((AC$3-$B$1)^2+($A54-$D$1)^2)^(3/2)-(AC$3-$B$2)/((AC$3-$B$2)^2+($A54-$D$2)^2)^(3/2)-2/($B$2-$B$1)^2)</f>
        <v>0.096145264322403</v>
      </c>
      <c r="AD54" s="8" t="n">
        <f aca="false">IF(OR(AND(AD$3=$B$1,$A54=$D$1),AND(AD$3=$B$2,$A54=$D$2)),"",(AD$3-$B$1)/((AD$3-$B$1)^2+($A54-$D$1)^2)^(3/2)-(AD$3-$B$2)/((AD$3-$B$2)^2+($A54-$D$2)^2)^(3/2)-2/($B$2-$B$1)^2)</f>
        <v>0.233464587821112</v>
      </c>
      <c r="AE54" s="8" t="n">
        <f aca="false">IF(OR(AND(AE$3=$B$1,$A54=$D$1),AND(AE$3=$B$2,$A54=$D$2)),"",(AE$3-$B$1)/((AE$3-$B$1)^2+($A54-$D$1)^2)^(3/2)-(AE$3-$B$2)/((AE$3-$B$2)^2+($A54-$D$2)^2)^(3/2)-2/($B$2-$B$1)^2)</f>
        <v>0.352896353611478</v>
      </c>
      <c r="AF54" s="8" t="n">
        <f aca="false">IF(OR(AND(AF$3=$B$1,$A54=$D$1),AND(AF$3=$B$2,$A54=$D$2)),"",(AF$3-$B$1)/((AF$3-$B$1)^2+($A54-$D$1)^2)^(3/2)-(AF$3-$B$2)/((AF$3-$B$2)^2+($A54-$D$2)^2)^(3/2)-2/($B$2-$B$1)^2)</f>
        <v>0.455145406323369</v>
      </c>
      <c r="AG54" s="8" t="n">
        <f aca="false">IF(OR(AND(AG$3=$B$1,$A54=$D$1),AND(AG$3=$B$2,$A54=$D$2)),"",(AG$3-$B$1)/((AG$3-$B$1)^2+($A54-$D$1)^2)^(3/2)-(AG$3-$B$2)/((AG$3-$B$2)^2+($A54-$D$2)^2)^(3/2)-2/($B$2-$B$1)^2)</f>
        <v>0.541334921046265</v>
      </c>
      <c r="AH54" s="8" t="n">
        <f aca="false">IF(OR(AND(AH$3=$B$1,$A54=$D$1),AND(AH$3=$B$2,$A54=$D$2)),"",(AH$3-$B$1)/((AH$3-$B$1)^2+($A54-$D$1)^2)^(3/2)-(AH$3-$B$2)/((AH$3-$B$2)^2+($A54-$D$2)^2)^(3/2)-2/($B$2-$B$1)^2)</f>
        <v>0.61286263603601</v>
      </c>
      <c r="AI54" s="8" t="n">
        <f aca="false">IF(OR(AND(AI$3=$B$1,$A54=$D$1),AND(AI$3=$B$2,$A54=$D$2)),"",(AI$3-$B$1)/((AI$3-$B$1)^2+($A54-$D$1)^2)^(3/2)-(AI$3-$B$2)/((AI$3-$B$2)^2+($A54-$D$2)^2)^(3/2)-2/($B$2-$B$1)^2)</f>
        <v>0.671268297117554</v>
      </c>
      <c r="AJ54" s="8" t="n">
        <f aca="false">IF(OR(AND(AJ$3=$B$1,$A54=$D$1),AND(AJ$3=$B$2,$A54=$D$2)),"",(AJ$3-$B$1)/((AJ$3-$B$1)^2+($A54-$D$1)^2)^(3/2)-(AJ$3-$B$2)/((AJ$3-$B$2)^2+($A54-$D$2)^2)^(3/2)-2/($B$2-$B$1)^2)</f>
        <v>0.718119258604535</v>
      </c>
      <c r="AK54" s="8" t="n">
        <f aca="false">IF(OR(AND(AK$3=$B$1,$A54=$D$1),AND(AK$3=$B$2,$A54=$D$2)),"",(AK$3-$B$1)/((AK$3-$B$1)^2+($A54-$D$1)^2)^(3/2)-(AK$3-$B$2)/((AK$3-$B$2)^2+($A54-$D$2)^2)^(3/2)-2/($B$2-$B$1)^2)</f>
        <v>0.754917165959854</v>
      </c>
      <c r="AL54" s="8" t="n">
        <f aca="false">IF(OR(AND(AL$3=$B$1,$A54=$D$1),AND(AL$3=$B$2,$A54=$D$2)),"",(AL$3-$B$1)/((AL$3-$B$1)^2+($A54-$D$1)^2)^(3/2)-(AL$3-$B$2)/((AL$3-$B$2)^2+($A54-$D$2)^2)^(3/2)-2/($B$2-$B$1)^2)</f>
        <v>0.78302560433076</v>
      </c>
      <c r="AM54" s="8" t="n">
        <f aca="false">IF(OR(AND(AM$3=$B$1,$A54=$D$1),AND(AM$3=$B$2,$A54=$D$2)),"",(AM$3-$B$1)/((AM$3-$B$1)^2+($A54-$D$1)^2)^(3/2)-(AM$3-$B$2)/((AM$3-$B$2)^2+($A54-$D$2)^2)^(3/2)-2/($B$2-$B$1)^2)</f>
        <v>0.80361663486818</v>
      </c>
      <c r="AN54" s="8" t="n">
        <f aca="false">IF(OR(AND(AN$3=$B$1,$A54=$D$1),AND(AN$3=$B$2,$A54=$D$2)),"",(AN$3-$B$1)/((AN$3-$B$1)^2+($A54-$D$1)^2)^(3/2)-(AN$3-$B$2)/((AN$3-$B$2)^2+($A54-$D$2)^2)^(3/2)-2/($B$2-$B$1)^2)</f>
        <v>0.81763314890355</v>
      </c>
      <c r="AO54" s="8" t="n">
        <f aca="false">IF(OR(AND(AO$3=$B$1,$A54=$D$1),AND(AO$3=$B$2,$A54=$D$2)),"",(AO$3-$B$1)/((AO$3-$B$1)^2+($A54-$D$1)^2)^(3/2)-(AO$3-$B$2)/((AO$3-$B$2)^2+($A54-$D$2)^2)^(3/2)-2/($B$2-$B$1)^2)</f>
        <v>0.825763742212899</v>
      </c>
      <c r="AP54" s="8" t="n">
        <f aca="false">IF(OR(AND(AP$3=$B$1,$A54=$D$1),AND(AP$3=$B$2,$A54=$D$2)),"",(AP$3-$B$1)/((AP$3-$B$1)^2+($A54-$D$1)^2)^(3/2)-(AP$3-$B$2)/((AP$3-$B$2)^2+($A54-$D$2)^2)^(3/2)-2/($B$2-$B$1)^2)</f>
        <v>0.82842712474619</v>
      </c>
      <c r="AQ54" s="8" t="n">
        <f aca="false">IF(OR(AND(AQ$3=$B$1,$A54=$D$1),AND(AQ$3=$B$2,$A54=$D$2)),"",(AQ$3-$B$1)/((AQ$3-$B$1)^2+($A54-$D$1)^2)^(3/2)-(AQ$3-$B$2)/((AQ$3-$B$2)^2+($A54-$D$2)^2)^(3/2)-2/($B$2-$B$1)^2)</f>
        <v>0.825763742212899</v>
      </c>
      <c r="AR54" s="8" t="n">
        <f aca="false">IF(OR(AND(AR$3=$B$1,$A54=$D$1),AND(AR$3=$B$2,$A54=$D$2)),"",(AR$3-$B$1)/((AR$3-$B$1)^2+($A54-$D$1)^2)^(3/2)-(AR$3-$B$2)/((AR$3-$B$2)^2+($A54-$D$2)^2)^(3/2)-2/($B$2-$B$1)^2)</f>
        <v>0.81763314890355</v>
      </c>
      <c r="AS54" s="8" t="n">
        <f aca="false">IF(OR(AND(AS$3=$B$1,$A54=$D$1),AND(AS$3=$B$2,$A54=$D$2)),"",(AS$3-$B$1)/((AS$3-$B$1)^2+($A54-$D$1)^2)^(3/2)-(AS$3-$B$2)/((AS$3-$B$2)^2+($A54-$D$2)^2)^(3/2)-2/($B$2-$B$1)^2)</f>
        <v>0.803616634868179</v>
      </c>
      <c r="AT54" s="8" t="n">
        <f aca="false">IF(OR(AND(AT$3=$B$1,$A54=$D$1),AND(AT$3=$B$2,$A54=$D$2)),"",(AT$3-$B$1)/((AT$3-$B$1)^2+($A54-$D$1)^2)^(3/2)-(AT$3-$B$2)/((AT$3-$B$2)^2+($A54-$D$2)^2)^(3/2)-2/($B$2-$B$1)^2)</f>
        <v>0.783025604330759</v>
      </c>
      <c r="AU54" s="8" t="n">
        <f aca="false">IF(OR(AND(AU$3=$B$1,$A54=$D$1),AND(AU$3=$B$2,$A54=$D$2)),"",(AU$3-$B$1)/((AU$3-$B$1)^2+($A54-$D$1)^2)^(3/2)-(AU$3-$B$2)/((AU$3-$B$2)^2+($A54-$D$2)^2)^(3/2)-2/($B$2-$B$1)^2)</f>
        <v>0.754917165959852</v>
      </c>
      <c r="AV54" s="8" t="n">
        <f aca="false">IF(OR(AND(AV$3=$B$1,$A54=$D$1),AND(AV$3=$B$2,$A54=$D$2)),"",(AV$3-$B$1)/((AV$3-$B$1)^2+($A54-$D$1)^2)^(3/2)-(AV$3-$B$2)/((AV$3-$B$2)^2+($A54-$D$2)^2)^(3/2)-2/($B$2-$B$1)^2)</f>
        <v>0.718119258604533</v>
      </c>
      <c r="AW54" s="8" t="n">
        <f aca="false">IF(OR(AND(AW$3=$B$1,$A54=$D$1),AND(AW$3=$B$2,$A54=$D$2)),"",(AW$3-$B$1)/((AW$3-$B$1)^2+($A54-$D$1)^2)^(3/2)-(AW$3-$B$2)/((AW$3-$B$2)^2+($A54-$D$2)^2)^(3/2)-2/($B$2-$B$1)^2)</f>
        <v>0.671268297117551</v>
      </c>
      <c r="AX54" s="8" t="n">
        <f aca="false">IF(OR(AND(AX$3=$B$1,$A54=$D$1),AND(AX$3=$B$2,$A54=$D$2)),"",(AX$3-$B$1)/((AX$3-$B$1)^2+($A54-$D$1)^2)^(3/2)-(AX$3-$B$2)/((AX$3-$B$2)^2+($A54-$D$2)^2)^(3/2)-2/($B$2-$B$1)^2)</f>
        <v>0.612862636036008</v>
      </c>
      <c r="AY54" s="8" t="n">
        <f aca="false">IF(OR(AND(AY$3=$B$1,$A54=$D$1),AND(AY$3=$B$2,$A54=$D$2)),"",(AY$3-$B$1)/((AY$3-$B$1)^2+($A54-$D$1)^2)^(3/2)-(AY$3-$B$2)/((AY$3-$B$2)^2+($A54-$D$2)^2)^(3/2)-2/($B$2-$B$1)^2)</f>
        <v>0.541334921046262</v>
      </c>
      <c r="AZ54" s="8" t="n">
        <f aca="false">IF(OR(AND(AZ$3=$B$1,$A54=$D$1),AND(AZ$3=$B$2,$A54=$D$2)),"",(AZ$3-$B$1)/((AZ$3-$B$1)^2+($A54-$D$1)^2)^(3/2)-(AZ$3-$B$2)/((AZ$3-$B$2)^2+($A54-$D$2)^2)^(3/2)-2/($B$2-$B$1)^2)</f>
        <v>0.455145406323365</v>
      </c>
      <c r="BA54" s="8" t="n">
        <f aca="false">IF(OR(AND(BA$3=$B$1,$A54=$D$1),AND(BA$3=$B$2,$A54=$D$2)),"",(BA$3-$B$1)/((BA$3-$B$1)^2+($A54-$D$1)^2)^(3/2)-(BA$3-$B$2)/((BA$3-$B$2)^2+($A54-$D$2)^2)^(3/2)-2/($B$2-$B$1)^2)</f>
        <v>0.352896353611474</v>
      </c>
      <c r="BB54" s="8" t="n">
        <f aca="false">IF(OR(AND(BB$3=$B$1,$A54=$D$1),AND(BB$3=$B$2,$A54=$D$2)),"",(BB$3-$B$1)/((BB$3-$B$1)^2+($A54-$D$1)^2)^(3/2)-(BB$3-$B$2)/((BB$3-$B$2)^2+($A54-$D$2)^2)^(3/2)-2/($B$2-$B$1)^2)</f>
        <v>0.233464587821107</v>
      </c>
      <c r="BC54" s="8" t="n">
        <f aca="false">IF(OR(AND(BC$3=$B$1,$A54=$D$1),AND(BC$3=$B$2,$A54=$D$2)),"",(BC$3-$B$1)/((BC$3-$B$1)^2+($A54-$D$1)^2)^(3/2)-(BC$3-$B$2)/((BC$3-$B$2)^2+($A54-$D$2)^2)^(3/2)-2/($B$2-$B$1)^2)</f>
        <v>0.0961452643223977</v>
      </c>
      <c r="BD54" s="8" t="n">
        <f aca="false">IF(OR(AND(BD$3=$B$1,$A54=$D$1),AND(BD$3=$B$2,$A54=$D$2)),"",(BD$3-$B$1)/((BD$3-$B$1)^2+($A54-$D$1)^2)^(3/2)-(BD$3-$B$2)/((BD$3-$B$2)^2+($A54-$D$2)^2)^(3/2)-2/($B$2-$B$1)^2)</f>
        <v>-0.0592046702907454</v>
      </c>
      <c r="BE54" s="8" t="n">
        <f aca="false">IF(OR(AND(BE$3=$B$1,$A54=$D$1),AND(BE$3=$B$2,$A54=$D$2)),"",(BE$3-$B$1)/((BE$3-$B$1)^2+($A54-$D$1)^2)^(3/2)-(BE$3-$B$2)/((BE$3-$B$2)^2+($A54-$D$2)^2)^(3/2)-2/($B$2-$B$1)^2)</f>
        <v>-0.232039150423025</v>
      </c>
      <c r="BF54" s="8" t="n">
        <f aca="false">IF(OR(AND(BF$3=$B$1,$A54=$D$1),AND(BF$3=$B$2,$A54=$D$2)),"",(BF$3-$B$1)/((BF$3-$B$1)^2+($A54-$D$1)^2)^(3/2)-(BF$3-$B$2)/((BF$3-$B$2)^2+($A54-$D$2)^2)^(3/2)-2/($B$2-$B$1)^2)</f>
        <v>-0.42103049695909</v>
      </c>
      <c r="BG54" s="8" t="n">
        <f aca="false">IF(OR(AND(BG$3=$B$1,$A54=$D$1),AND(BG$3=$B$2,$A54=$D$2)),"",(BG$3-$B$1)/((BG$3-$B$1)^2+($A54-$D$1)^2)^(3/2)-(BG$3-$B$2)/((BG$3-$B$2)^2+($A54-$D$2)^2)^(3/2)-2/($B$2-$B$1)^2)</f>
        <v>-0.62403059419425</v>
      </c>
      <c r="BH54" s="8" t="n">
        <f aca="false">IF(OR(AND(BH$3=$B$1,$A54=$D$1),AND(BH$3=$B$2,$A54=$D$2)),"",(BH$3-$B$1)/((BH$3-$B$1)^2+($A54-$D$1)^2)^(3/2)-(BH$3-$B$2)/((BH$3-$B$2)^2+($A54-$D$2)^2)^(3/2)-2/($B$2-$B$1)^2)</f>
        <v>-0.838100943456878</v>
      </c>
      <c r="BI54" s="8" t="n">
        <f aca="false">IF(OR(AND(BI$3=$B$1,$A54=$D$1),AND(BI$3=$B$2,$A54=$D$2)),"",(BI$3-$B$1)/((BI$3-$B$1)^2+($A54-$D$1)^2)^(3/2)-(BI$3-$B$2)/((BI$3-$B$2)^2+($A54-$D$2)^2)^(3/2)-2/($B$2-$B$1)^2)</f>
        <v>-1.05961911517484</v>
      </c>
      <c r="BJ54" s="8" t="n">
        <f aca="false">IF(OR(AND(BJ$3=$B$1,$A54=$D$1),AND(BJ$3=$B$2,$A54=$D$2)),"",(BJ$3-$B$1)/((BJ$3-$B$1)^2+($A54-$D$1)^2)^(3/2)-(BJ$3-$B$2)/((BJ$3-$B$2)^2+($A54-$D$2)^2)^(3/2)-2/($B$2-$B$1)^2)</f>
        <v>-1.28445824720007</v>
      </c>
      <c r="BK54" s="8" t="n">
        <f aca="false">IF(OR(AND(BK$3=$B$1,$A54=$D$1),AND(BK$3=$B$2,$A54=$D$2)),"",(BK$3-$B$1)/((BK$3-$B$1)^2+($A54-$D$1)^2)^(3/2)-(BK$3-$B$2)/((BK$3-$B$2)^2+($A54-$D$2)^2)^(3/2)-2/($B$2-$B$1)^2)</f>
        <v>-1.50822421918685</v>
      </c>
      <c r="BL54" s="8" t="n">
        <f aca="false">IF(OR(AND(BL$3=$B$1,$A54=$D$1),AND(BL$3=$B$2,$A54=$D$2)),"",(BL$3-$B$1)/((BL$3-$B$1)^2+($A54-$D$1)^2)^(3/2)-(BL$3-$B$2)/((BL$3-$B$2)^2+($A54-$D$2)^2)^(3/2)-2/($B$2-$B$1)^2)</f>
        <v>-1.72652476776884</v>
      </c>
      <c r="BM54" s="8" t="n">
        <f aca="false">IF(OR(AND(BM$3=$B$1,$A54=$D$1),AND(BM$3=$B$2,$A54=$D$2)),"",(BM$3-$B$1)/((BM$3-$B$1)^2+($A54-$D$1)^2)^(3/2)-(BM$3-$B$2)/((BM$3-$B$2)^2+($A54-$D$2)^2)^(3/2)-2/($B$2-$B$1)^2)</f>
        <v>-1.93523879692724</v>
      </c>
      <c r="BN54" s="8" t="n">
        <f aca="false">IF(OR(AND(BN$3=$B$1,$A54=$D$1),AND(BN$3=$B$2,$A54=$D$2)),"",(BN$3-$B$1)/((BN$3-$B$1)^2+($A54-$D$1)^2)^(3/2)-(BN$3-$B$2)/((BN$3-$B$2)^2+($A54-$D$2)^2)^(3/2)-2/($B$2-$B$1)^2)</f>
        <v>-2.13075414426099</v>
      </c>
      <c r="BO54" s="8" t="n">
        <f aca="false">IF(OR(AND(BO$3=$B$1,$A54=$D$1),AND(BO$3=$B$2,$A54=$D$2)),"",(BO$3-$B$1)/((BO$3-$B$1)^2+($A54-$D$1)^2)^(3/2)-(BO$3-$B$2)/((BO$3-$B$2)^2+($A54-$D$2)^2)^(3/2)-2/($B$2-$B$1)^2)</f>
        <v>-2.31014808691735</v>
      </c>
      <c r="BP54" s="8" t="n">
        <f aca="false">IF(OR(AND(BP$3=$B$1,$A54=$D$1),AND(BP$3=$B$2,$A54=$D$2)),"",(BP$3-$B$1)/((BP$3-$B$1)^2+($A54-$D$1)^2)^(3/2)-(BP$3-$B$2)/((BP$3-$B$2)^2+($A54-$D$2)^2)^(3/2)-2/($B$2-$B$1)^2)</f>
        <v>-2.47129524884193</v>
      </c>
      <c r="BQ54" s="8" t="n">
        <f aca="false">IF(OR(AND(BQ$3=$B$1,$A54=$D$1),AND(BQ$3=$B$2,$A54=$D$2)),"",(BQ$3-$B$1)/((BQ$3-$B$1)^2+($A54-$D$1)^2)^(3/2)-(BQ$3-$B$2)/((BQ$3-$B$2)^2+($A54-$D$2)^2)^(3/2)-2/($B$2-$B$1)^2)</f>
        <v>-2.61289960207081</v>
      </c>
      <c r="BR54" s="8" t="n">
        <f aca="false">IF(OR(AND(BR$3=$B$1,$A54=$D$1),AND(BR$3=$B$2,$A54=$D$2)),"",(BR$3-$B$1)/((BR$3-$B$1)^2+($A54-$D$1)^2)^(3/2)-(BR$3-$B$2)/((BR$3-$B$2)^2+($A54-$D$2)^2)^(3/2)-2/($B$2-$B$1)^2)</f>
        <v>-2.73445814190191</v>
      </c>
      <c r="BS54" s="8" t="n">
        <f aca="false">IF(OR(AND(BS$3=$B$1,$A54=$D$1),AND(BS$3=$B$2,$A54=$D$2)),"",(BS$3-$B$1)/((BS$3-$B$1)^2+($A54-$D$1)^2)^(3/2)-(BS$3-$B$2)/((BS$3-$B$2)^2+($A54-$D$2)^2)^(3/2)-2/($B$2-$B$1)^2)</f>
        <v>-2.83617151234888</v>
      </c>
      <c r="BT54" s="8" t="n">
        <f aca="false">IF(OR(AND(BT$3=$B$1,$A54=$D$1),AND(BT$3=$B$2,$A54=$D$2)),"",(BT$3-$B$1)/((BT$3-$B$1)^2+($A54-$D$1)^2)^(3/2)-(BT$3-$B$2)/((BT$3-$B$2)^2+($A54-$D$2)^2)^(3/2)-2/($B$2-$B$1)^2)</f>
        <v>-2.91882050373214</v>
      </c>
      <c r="BU54" s="8" t="n">
        <f aca="false">IF(OR(AND(BU$3=$B$1,$A54=$D$1),AND(BU$3=$B$2,$A54=$D$2)),"",(BU$3-$B$1)/((BU$3-$B$1)^2+($A54-$D$1)^2)^(3/2)-(BU$3-$B$2)/((BU$3-$B$2)^2+($A54-$D$2)^2)^(3/2)-2/($B$2-$B$1)^2)</f>
        <v>-2.98362721744522</v>
      </c>
      <c r="BV54" s="8" t="n">
        <f aca="false">IF(OR(AND(BV$3=$B$1,$A54=$D$1),AND(BV$3=$B$2,$A54=$D$2)),"",(BV$3-$B$1)/((BV$3-$B$1)^2+($A54-$D$1)^2)^(3/2)-(BV$3-$B$2)/((BV$3-$B$2)^2+($A54-$D$2)^2)^(3/2)-2/($B$2-$B$1)^2)</f>
        <v>-3.03211682750206</v>
      </c>
      <c r="BW54" s="8" t="n">
        <f aca="false">IF(OR(AND(BW$3=$B$1,$A54=$D$1),AND(BW$3=$B$2,$A54=$D$2)),"",(BW$3-$B$1)/((BW$3-$B$1)^2+($A54-$D$1)^2)^(3/2)-(BW$3-$B$2)/((BW$3-$B$2)^2+($A54-$D$2)^2)^(3/2)-2/($B$2-$B$1)^2)</f>
        <v>-3.06599156390903</v>
      </c>
      <c r="BX54" s="8" t="n">
        <f aca="false">IF(OR(AND(BX$3=$B$1,$A54=$D$1),AND(BX$3=$B$2,$A54=$D$2)),"",(BX$3-$B$1)/((BX$3-$B$1)^2+($A54-$D$1)^2)^(3/2)-(BX$3-$B$2)/((BX$3-$B$2)^2+($A54-$D$2)^2)^(3/2)-2/($B$2-$B$1)^2)</f>
        <v>-3.08702396557465</v>
      </c>
      <c r="BY54" s="8" t="n">
        <f aca="false">IF(OR(AND(BY$3=$B$1,$A54=$D$1),AND(BY$3=$B$2,$A54=$D$2)),"",(BY$3-$B$1)/((BY$3-$B$1)^2+($A54-$D$1)^2)^(3/2)-(BY$3-$B$2)/((BY$3-$B$2)^2+($A54-$D$2)^2)^(3/2)-2/($B$2-$B$1)^2)</f>
        <v>-3.09697241530467</v>
      </c>
      <c r="BZ54" s="8" t="n">
        <f aca="false">IF(OR(AND(BZ$3=$B$1,$A54=$D$1),AND(BZ$3=$B$2,$A54=$D$2)),"",(BZ$3-$B$1)/((BZ$3-$B$1)^2+($A54-$D$1)^2)^(3/2)-(BZ$3-$B$2)/((BZ$3-$B$2)^2+($A54-$D$2)^2)^(3/2)-2/($B$2-$B$1)^2)</f>
        <v>-3.0975188956422</v>
      </c>
      <c r="CA54" s="8" t="n">
        <f aca="false">IF(OR(AND(CA$3=$B$1,$A54=$D$1),AND(CA$3=$B$2,$A54=$D$2)),"",(CA$3-$B$1)/((CA$3-$B$1)^2+($A54-$D$1)^2)^(3/2)-(CA$3-$B$2)/((CA$3-$B$2)^2+($A54-$D$2)^2)^(3/2)-2/($B$2-$B$1)^2)</f>
        <v>-3.09022688506524</v>
      </c>
      <c r="CB54" s="8" t="n">
        <f aca="false">IF(OR(AND(CB$3=$B$1,$A54=$D$1),AND(CB$3=$B$2,$A54=$D$2)),"",(CB$3-$B$1)/((CB$3-$B$1)^2+($A54-$D$1)^2)^(3/2)-(CB$3-$B$2)/((CB$3-$B$2)^2+($A54-$D$2)^2)^(3/2)-2/($B$2-$B$1)^2)</f>
        <v>-3.07651623177969</v>
      </c>
      <c r="CC54" s="8" t="n">
        <f aca="false">IF(OR(AND(CC$3=$B$1,$A54=$D$1),AND(CC$3=$B$2,$A54=$D$2)),"",(CC$3-$B$1)/((CC$3-$B$1)^2+($A54-$D$1)^2)^(3/2)-(CC$3-$B$2)/((CC$3-$B$2)^2+($A54-$D$2)^2)^(3/2)-2/($B$2-$B$1)^2)</f>
        <v>-3.05765147972443</v>
      </c>
      <c r="CD54" s="8" t="n">
        <f aca="false">IF(OR(AND(CD$3=$B$1,$A54=$D$1),AND(CD$3=$B$2,$A54=$D$2)),"",(CD$3-$B$1)/((CD$3-$B$1)^2+($A54-$D$1)^2)^(3/2)-(CD$3-$B$2)/((CD$3-$B$2)^2+($A54-$D$2)^2)^(3/2)-2/($B$2-$B$1)^2)</f>
        <v>-3.03474024315289</v>
      </c>
      <c r="CE54" s="6"/>
    </row>
    <row r="55" customFormat="false" ht="12" hidden="false" customHeight="true" outlineLevel="0" collapsed="false">
      <c r="A55" s="5" t="n">
        <v>-0.55</v>
      </c>
      <c r="B55" s="8" t="n">
        <f aca="false">IF(OR(AND(B$3=$B$1,$A55=$D$1),AND(B$3=$B$2,$A55=$D$2)),"",(B$3-$B$1)/((B$3-$B$1)^2+($A55-$D$1)^2)^(3/2)-(B$3-$B$2)/((B$3-$B$2)^2+($A55-$D$2)^2)^(3/2)-2/($B$2-$B$1)^2)</f>
        <v>-2.84968114280524</v>
      </c>
      <c r="C55" s="8" t="n">
        <f aca="false">IF(OR(AND(C$3=$B$1,$A55=$D$1),AND(C$3=$B$2,$A55=$D$2)),"",(C$3-$B$1)/((C$3-$B$1)^2+($A55-$D$1)^2)^(3/2)-(C$3-$B$2)/((C$3-$B$2)^2+($A55-$D$2)^2)^(3/2)-2/($B$2-$B$1)^2)</f>
        <v>-2.85952296219271</v>
      </c>
      <c r="D55" s="8" t="n">
        <f aca="false">IF(OR(AND(D$3=$B$1,$A55=$D$1),AND(D$3=$B$2,$A55=$D$2)),"",(D$3-$B$1)/((D$3-$B$1)^2+($A55-$D$1)^2)^(3/2)-(D$3-$B$2)/((D$3-$B$2)^2+($A55-$D$2)^2)^(3/2)-2/($B$2-$B$1)^2)</f>
        <v>-2.86516385811592</v>
      </c>
      <c r="E55" s="8" t="n">
        <f aca="false">IF(OR(AND(E$3=$B$1,$A55=$D$1),AND(E$3=$B$2,$A55=$D$2)),"",(E$3-$B$1)/((E$3-$B$1)^2+($A55-$D$1)^2)^(3/2)-(E$3-$B$2)/((E$3-$B$2)^2+($A55-$D$2)^2)^(3/2)-2/($B$2-$B$1)^2)</f>
        <v>-2.86574941621982</v>
      </c>
      <c r="F55" s="8" t="n">
        <f aca="false">IF(OR(AND(F$3=$B$1,$A55=$D$1),AND(F$3=$B$2,$A55=$D$2)),"",(F$3-$B$1)/((F$3-$B$1)^2+($A55-$D$1)^2)^(3/2)-(F$3-$B$2)/((F$3-$B$2)^2+($A55-$D$2)^2)^(3/2)-2/($B$2-$B$1)^2)</f>
        <v>-2.86034071401392</v>
      </c>
      <c r="G55" s="8" t="n">
        <f aca="false">IF(OR(AND(G$3=$B$1,$A55=$D$1),AND(G$3=$B$2,$A55=$D$2)),"",(G$3-$B$1)/((G$3-$B$1)^2+($A55-$D$1)^2)^(3/2)-(G$3-$B$2)/((G$3-$B$2)^2+($A55-$D$2)^2)^(3/2)-2/($B$2-$B$1)^2)</f>
        <v>-2.84792412101988</v>
      </c>
      <c r="H55" s="8" t="n">
        <f aca="false">IF(OR(AND(H$3=$B$1,$A55=$D$1),AND(H$3=$B$2,$A55=$D$2)),"",(H$3-$B$1)/((H$3-$B$1)^2+($A55-$D$1)^2)^(3/2)-(H$3-$B$2)/((H$3-$B$2)^2+($A55-$D$2)^2)^(3/2)-2/($B$2-$B$1)^2)</f>
        <v>-2.82742828291588</v>
      </c>
      <c r="I55" s="8" t="n">
        <f aca="false">IF(OR(AND(I$3=$B$1,$A55=$D$1),AND(I$3=$B$2,$A55=$D$2)),"",(I$3-$B$1)/((I$3-$B$1)^2+($A55-$D$1)^2)^(3/2)-(I$3-$B$2)/((I$3-$B$2)^2+($A55-$D$2)^2)^(3/2)-2/($B$2-$B$1)^2)</f>
        <v>-2.79774975350657</v>
      </c>
      <c r="J55" s="8" t="n">
        <f aca="false">IF(OR(AND(J$3=$B$1,$A55=$D$1),AND(J$3=$B$2,$A55=$D$2)),"",(J$3-$B$1)/((J$3-$B$1)^2+($A55-$D$1)^2)^(3/2)-(J$3-$B$2)/((J$3-$B$2)^2+($A55-$D$2)^2)^(3/2)-2/($B$2-$B$1)^2)</f>
        <v>-2.7577884894298</v>
      </c>
      <c r="K55" s="8" t="n">
        <f aca="false">IF(OR(AND(K$3=$B$1,$A55=$D$1),AND(K$3=$B$2,$A55=$D$2)),"",(K$3-$B$1)/((K$3-$B$1)^2+($A55-$D$1)^2)^(3/2)-(K$3-$B$2)/((K$3-$B$2)^2+($A55-$D$2)^2)^(3/2)-2/($B$2-$B$1)^2)</f>
        <v>-2.70649388715241</v>
      </c>
      <c r="L55" s="8" t="n">
        <f aca="false">IF(OR(AND(L$3=$B$1,$A55=$D$1),AND(L$3=$B$2,$A55=$D$2)),"",(L$3-$B$1)/((L$3-$B$1)^2+($A55-$D$1)^2)^(3/2)-(L$3-$B$2)/((L$3-$B$2)^2+($A55-$D$2)^2)^(3/2)-2/($B$2-$B$1)^2)</f>
        <v>-2.64292115654251</v>
      </c>
      <c r="M55" s="8" t="n">
        <f aca="false">IF(OR(AND(M$3=$B$1,$A55=$D$1),AND(M$3=$B$2,$A55=$D$2)),"",(M$3-$B$1)/((M$3-$B$1)^2+($A55-$D$1)^2)^(3/2)-(M$3-$B$2)/((M$3-$B$2)^2+($A55-$D$2)^2)^(3/2)-2/($B$2-$B$1)^2)</f>
        <v>-2.56629656446097</v>
      </c>
      <c r="N55" s="8" t="n">
        <f aca="false">IF(OR(AND(N$3=$B$1,$A55=$D$1),AND(N$3=$B$2,$A55=$D$2)),"",(N$3-$B$1)/((N$3-$B$1)^2+($A55-$D$1)^2)^(3/2)-(N$3-$B$2)/((N$3-$B$2)^2+($A55-$D$2)^2)^(3/2)-2/($B$2-$B$1)^2)</f>
        <v>-2.47608848866326</v>
      </c>
      <c r="O55" s="8" t="n">
        <f aca="false">IF(OR(AND(O$3=$B$1,$A55=$D$1),AND(O$3=$B$2,$A55=$D$2)),"",(O$3-$B$1)/((O$3-$B$1)^2+($A55-$D$1)^2)^(3/2)-(O$3-$B$2)/((O$3-$B$2)^2+($A55-$D$2)^2)^(3/2)-2/($B$2-$B$1)^2)</f>
        <v>-2.37207943968824</v>
      </c>
      <c r="P55" s="8" t="n">
        <f aca="false">IF(OR(AND(P$3=$B$1,$A55=$D$1),AND(P$3=$B$2,$A55=$D$2)),"",(P$3-$B$1)/((P$3-$B$1)^2+($A55-$D$1)^2)^(3/2)-(P$3-$B$2)/((P$3-$B$2)^2+($A55-$D$2)^2)^(3/2)-2/($B$2-$B$1)^2)</f>
        <v>-2.25443249681532</v>
      </c>
      <c r="Q55" s="8" t="n">
        <f aca="false">IF(OR(AND(Q$3=$B$1,$A55=$D$1),AND(Q$3=$B$2,$A55=$D$2)),"",(Q$3-$B$1)/((Q$3-$B$1)^2+($A55-$D$1)^2)^(3/2)-(Q$3-$B$2)/((Q$3-$B$2)^2+($A55-$D$2)^2)^(3/2)-2/($B$2-$B$1)^2)</f>
        <v>-2.12374433157721</v>
      </c>
      <c r="R55" s="8" t="n">
        <f aca="false">IF(OR(AND(R$3=$B$1,$A55=$D$1),AND(R$3=$B$2,$A55=$D$2)),"",(R$3-$B$1)/((R$3-$B$1)^2+($A55-$D$1)^2)^(3/2)-(R$3-$B$2)/((R$3-$B$2)^2+($A55-$D$2)^2)^(3/2)-2/($B$2-$B$1)^2)</f>
        <v>-1.98107658174413</v>
      </c>
      <c r="S55" s="8" t="n">
        <f aca="false">IF(OR(AND(S$3=$B$1,$A55=$D$1),AND(S$3=$B$2,$A55=$D$2)),"",(S$3-$B$1)/((S$3-$B$1)^2+($A55-$D$1)^2)^(3/2)-(S$3-$B$2)/((S$3-$B$2)^2+($A55-$D$2)^2)^(3/2)-2/($B$2-$B$1)^2)</f>
        <v>-1.82795816934032</v>
      </c>
      <c r="T55" s="8" t="n">
        <f aca="false">IF(OR(AND(T$3=$B$1,$A55=$D$1),AND(T$3=$B$2,$A55=$D$2)),"",(T$3-$B$1)/((T$3-$B$1)^2+($A55-$D$1)^2)^(3/2)-(T$3-$B$2)/((T$3-$B$2)^2+($A55-$D$2)^2)^(3/2)-2/($B$2-$B$1)^2)</f>
        <v>-1.6663534331236</v>
      </c>
      <c r="U55" s="8" t="n">
        <f aca="false">IF(OR(AND(U$3=$B$1,$A55=$D$1),AND(U$3=$B$2,$A55=$D$2)),"",(U$3-$B$1)/((U$3-$B$1)^2+($A55-$D$1)^2)^(3/2)-(U$3-$B$2)/((U$3-$B$2)^2+($A55-$D$2)^2)^(3/2)-2/($B$2-$B$1)^2)</f>
        <v>-1.49859457575284</v>
      </c>
      <c r="V55" s="8" t="n">
        <f aca="false">IF(OR(AND(V$3=$B$1,$A55=$D$1),AND(V$3=$B$2,$A55=$D$2)),"",(V$3-$B$1)/((V$3-$B$1)^2+($A55-$D$1)^2)^(3/2)-(V$3-$B$2)/((V$3-$B$2)^2+($A55-$D$2)^2)^(3/2)-2/($B$2-$B$1)^2)</f>
        <v>-1.32728145207167</v>
      </c>
      <c r="W55" s="8" t="n">
        <f aca="false">IF(OR(AND(W$3=$B$1,$A55=$D$1),AND(W$3=$B$2,$A55=$D$2)),"",(W$3-$B$1)/((W$3-$B$1)^2+($A55-$D$1)^2)^(3/2)-(W$3-$B$2)/((W$3-$B$2)^2+($A55-$D$2)^2)^(3/2)-2/($B$2-$B$1)^2)</f>
        <v>-1.15515636969891</v>
      </c>
      <c r="X55" s="8" t="n">
        <f aca="false">IF(OR(AND(X$3=$B$1,$A55=$D$1),AND(X$3=$B$2,$A55=$D$2)),"",(X$3-$B$1)/((X$3-$B$1)^2+($A55-$D$1)^2)^(3/2)-(X$3-$B$2)/((X$3-$B$2)^2+($A55-$D$2)^2)^(3/2)-2/($B$2-$B$1)^2)</f>
        <v>-0.984965400848981</v>
      </c>
      <c r="Y55" s="8" t="n">
        <f aca="false">IF(OR(AND(Y$3=$B$1,$A55=$D$1),AND(Y$3=$B$2,$A55=$D$2)),"",(Y$3-$B$1)/((Y$3-$B$1)^2+($A55-$D$1)^2)^(3/2)-(Y$3-$B$2)/((Y$3-$B$2)^2+($A55-$D$2)^2)^(3/2)-2/($B$2-$B$1)^2)</f>
        <v>-0.819319870672927</v>
      </c>
      <c r="Z55" s="8" t="n">
        <f aca="false">IF(OR(AND(Z$3=$B$1,$A55=$D$1),AND(Z$3=$B$2,$A55=$D$2)),"",(Z$3-$B$1)/((Z$3-$B$1)^2+($A55-$D$1)^2)^(3/2)-(Z$3-$B$2)/((Z$3-$B$2)^2+($A55-$D$2)^2)^(3/2)-2/($B$2-$B$1)^2)</f>
        <v>-0.660571691106602</v>
      </c>
      <c r="AA55" s="8" t="n">
        <f aca="false">IF(OR(AND(AA$3=$B$1,$A55=$D$1),AND(AA$3=$B$2,$A55=$D$2)),"",(AA$3-$B$1)/((AA$3-$B$1)^2+($A55-$D$1)^2)^(3/2)-(AA$3-$B$2)/((AA$3-$B$2)^2+($A55-$D$2)^2)^(3/2)-2/($B$2-$B$1)^2)</f>
        <v>-0.510714050161894</v>
      </c>
      <c r="AB55" s="8" t="n">
        <f aca="false">IF(OR(AND(AB$3=$B$1,$A55=$D$1),AND(AB$3=$B$2,$A55=$D$2)),"",(AB$3-$B$1)/((AB$3-$B$1)^2+($A55-$D$1)^2)^(3/2)-(AB$3-$B$2)/((AB$3-$B$2)^2+($A55-$D$2)^2)^(3/2)-2/($B$2-$B$1)^2)</f>
        <v>-0.371315145932121</v>
      </c>
      <c r="AC55" s="8" t="n">
        <f aca="false">IF(OR(AND(AC$3=$B$1,$A55=$D$1),AND(AC$3=$B$2,$A55=$D$2)),"",(AC$3-$B$1)/((AC$3-$B$1)^2+($A55-$D$1)^2)^(3/2)-(AC$3-$B$2)/((AC$3-$B$2)^2+($A55-$D$2)^2)^(3/2)-2/($B$2-$B$1)^2)</f>
        <v>-0.243488016414498</v>
      </c>
      <c r="AD55" s="8" t="n">
        <f aca="false">IF(OR(AND(AD$3=$B$1,$A55=$D$1),AND(AD$3=$B$2,$A55=$D$2)),"",(AD$3-$B$1)/((AD$3-$B$1)^2+($A55-$D$1)^2)^(3/2)-(AD$3-$B$2)/((AD$3-$B$2)^2+($A55-$D$2)^2)^(3/2)-2/($B$2-$B$1)^2)</f>
        <v>-0.12789499584502</v>
      </c>
      <c r="AE55" s="8" t="n">
        <f aca="false">IF(OR(AND(AE$3=$B$1,$A55=$D$1),AND(AE$3=$B$2,$A55=$D$2)),"",(AE$3-$B$1)/((AE$3-$B$1)^2+($A55-$D$1)^2)^(3/2)-(AE$3-$B$2)/((AE$3-$B$2)^2+($A55-$D$2)^2)^(3/2)-2/($B$2-$B$1)^2)</f>
        <v>-0.0247817029776831</v>
      </c>
      <c r="AF55" s="8" t="n">
        <f aca="false">IF(OR(AND(AF$3=$B$1,$A55=$D$1),AND(AF$3=$B$2,$A55=$D$2)),"",(AF$3-$B$1)/((AF$3-$B$1)^2+($A55-$D$1)^2)^(3/2)-(AF$3-$B$2)/((AF$3-$B$2)^2+($A55-$D$2)^2)^(3/2)-2/($B$2-$B$1)^2)</f>
        <v>0.0659668075314199</v>
      </c>
      <c r="AG55" s="8" t="n">
        <f aca="false">IF(OR(AND(AG$3=$B$1,$A55=$D$1),AND(AG$3=$B$2,$A55=$D$2)),"",(AG$3-$B$1)/((AG$3-$B$1)^2+($A55-$D$1)^2)^(3/2)-(AG$3-$B$2)/((AG$3-$B$2)^2+($A55-$D$2)^2)^(3/2)-2/($B$2-$B$1)^2)</f>
        <v>0.1447559303832</v>
      </c>
      <c r="AH55" s="8" t="n">
        <f aca="false">IF(OR(AND(AH$3=$B$1,$A55=$D$1),AND(AH$3=$B$2,$A55=$D$2)),"",(AH$3-$B$1)/((AH$3-$B$1)^2+($A55-$D$1)^2)^(3/2)-(AH$3-$B$2)/((AH$3-$B$2)^2+($A55-$D$2)^2)^(3/2)-2/($B$2-$B$1)^2)</f>
        <v>0.212205225106893</v>
      </c>
      <c r="AI55" s="8" t="n">
        <f aca="false">IF(OR(AND(AI$3=$B$1,$A55=$D$1),AND(AI$3=$B$2,$A55=$D$2)),"",(AI$3-$B$1)/((AI$3-$B$1)^2+($A55-$D$1)^2)^(3/2)-(AI$3-$B$2)/((AI$3-$B$2)^2+($A55-$D$2)^2)^(3/2)-2/($B$2-$B$1)^2)</f>
        <v>0.269072492919167</v>
      </c>
      <c r="AJ55" s="8" t="n">
        <f aca="false">IF(OR(AND(AJ$3=$B$1,$A55=$D$1),AND(AJ$3=$B$2,$A55=$D$2)),"",(AJ$3-$B$1)/((AJ$3-$B$1)^2+($A55-$D$1)^2)^(3/2)-(AJ$3-$B$2)/((AJ$3-$B$2)^2+($A55-$D$2)^2)^(3/2)-2/($B$2-$B$1)^2)</f>
        <v>0.316183052728324</v>
      </c>
      <c r="AK55" s="8" t="n">
        <f aca="false">IF(OR(AND(AK$3=$B$1,$A55=$D$1),AND(AK$3=$B$2,$A55=$D$2)),"",(AK$3-$B$1)/((AK$3-$B$1)^2+($A55-$D$1)^2)^(3/2)-(AK$3-$B$2)/((AK$3-$B$2)^2+($A55-$D$2)^2)^(3/2)-2/($B$2-$B$1)^2)</f>
        <v>0.354367300292223</v>
      </c>
      <c r="AL55" s="8" t="n">
        <f aca="false">IF(OR(AND(AL$3=$B$1,$A55=$D$1),AND(AL$3=$B$2,$A55=$D$2)),"",(AL$3-$B$1)/((AL$3-$B$1)^2+($A55-$D$1)^2)^(3/2)-(AL$3-$B$2)/((AL$3-$B$2)^2+($A55-$D$2)^2)^(3/2)-2/($B$2-$B$1)^2)</f>
        <v>0.384408084210297</v>
      </c>
      <c r="AM55" s="8" t="n">
        <f aca="false">IF(OR(AND(AM$3=$B$1,$A55=$D$1),AND(AM$3=$B$2,$A55=$D$2)),"",(AM$3-$B$1)/((AM$3-$B$1)^2+($A55-$D$1)^2)^(3/2)-(AM$3-$B$2)/((AM$3-$B$2)^2+($A55-$D$2)^2)^(3/2)-2/($B$2-$B$1)^2)</f>
        <v>0.406998232120691</v>
      </c>
      <c r="AN55" s="8" t="n">
        <f aca="false">IF(OR(AND(AN$3=$B$1,$A55=$D$1),AND(AN$3=$B$2,$A55=$D$2)),"",(AN$3-$B$1)/((AN$3-$B$1)^2+($A55-$D$1)^2)^(3/2)-(AN$3-$B$2)/((AN$3-$B$2)^2+($A55-$D$2)^2)^(3/2)-2/($B$2-$B$1)^2)</f>
        <v>0.422707757482531</v>
      </c>
      <c r="AO55" s="8" t="n">
        <f aca="false">IF(OR(AND(AO$3=$B$1,$A55=$D$1),AND(AO$3=$B$2,$A55=$D$2)),"",(AO$3-$B$1)/((AO$3-$B$1)^2+($A55-$D$1)^2)^(3/2)-(AO$3-$B$2)/((AO$3-$B$2)^2+($A55-$D$2)^2)^(3/2)-2/($B$2-$B$1)^2)</f>
        <v>0.431959849834585</v>
      </c>
      <c r="AP55" s="8" t="n">
        <f aca="false">IF(OR(AND(AP$3=$B$1,$A55=$D$1),AND(AP$3=$B$2,$A55=$D$2)),"",(AP$3-$B$1)/((AP$3-$B$1)^2+($A55-$D$1)^2)^(3/2)-(AP$3-$B$2)/((AP$3-$B$2)^2+($A55-$D$2)^2)^(3/2)-2/($B$2-$B$1)^2)</f>
        <v>0.435014638900679</v>
      </c>
      <c r="AQ55" s="8" t="n">
        <f aca="false">IF(OR(AND(AQ$3=$B$1,$A55=$D$1),AND(AQ$3=$B$2,$A55=$D$2)),"",(AQ$3-$B$1)/((AQ$3-$B$1)^2+($A55-$D$1)^2)^(3/2)-(AQ$3-$B$2)/((AQ$3-$B$2)^2+($A55-$D$2)^2)^(3/2)-2/($B$2-$B$1)^2)</f>
        <v>0.431959849834585</v>
      </c>
      <c r="AR55" s="8" t="n">
        <f aca="false">IF(OR(AND(AR$3=$B$1,$A55=$D$1),AND(AR$3=$B$2,$A55=$D$2)),"",(AR$3-$B$1)/((AR$3-$B$1)^2+($A55-$D$1)^2)^(3/2)-(AR$3-$B$2)/((AR$3-$B$2)^2+($A55-$D$2)^2)^(3/2)-2/($B$2-$B$1)^2)</f>
        <v>0.422707757482531</v>
      </c>
      <c r="AS55" s="8" t="n">
        <f aca="false">IF(OR(AND(AS$3=$B$1,$A55=$D$1),AND(AS$3=$B$2,$A55=$D$2)),"",(AS$3-$B$1)/((AS$3-$B$1)^2+($A55-$D$1)^2)^(3/2)-(AS$3-$B$2)/((AS$3-$B$2)^2+($A55-$D$2)^2)^(3/2)-2/($B$2-$B$1)^2)</f>
        <v>0.406998232120691</v>
      </c>
      <c r="AT55" s="8" t="n">
        <f aca="false">IF(OR(AND(AT$3=$B$1,$A55=$D$1),AND(AT$3=$B$2,$A55=$D$2)),"",(AT$3-$B$1)/((AT$3-$B$1)^2+($A55-$D$1)^2)^(3/2)-(AT$3-$B$2)/((AT$3-$B$2)^2+($A55-$D$2)^2)^(3/2)-2/($B$2-$B$1)^2)</f>
        <v>0.384408084210295</v>
      </c>
      <c r="AU55" s="8" t="n">
        <f aca="false">IF(OR(AND(AU$3=$B$1,$A55=$D$1),AND(AU$3=$B$2,$A55=$D$2)),"",(AU$3-$B$1)/((AU$3-$B$1)^2+($A55-$D$1)^2)^(3/2)-(AU$3-$B$2)/((AU$3-$B$2)^2+($A55-$D$2)^2)^(3/2)-2/($B$2-$B$1)^2)</f>
        <v>0.354367300292222</v>
      </c>
      <c r="AV55" s="8" t="n">
        <f aca="false">IF(OR(AND(AV$3=$B$1,$A55=$D$1),AND(AV$3=$B$2,$A55=$D$2)),"",(AV$3-$B$1)/((AV$3-$B$1)^2+($A55-$D$1)^2)^(3/2)-(AV$3-$B$2)/((AV$3-$B$2)^2+($A55-$D$2)^2)^(3/2)-2/($B$2-$B$1)^2)</f>
        <v>0.316183052728321</v>
      </c>
      <c r="AW55" s="8" t="n">
        <f aca="false">IF(OR(AND(AW$3=$B$1,$A55=$D$1),AND(AW$3=$B$2,$A55=$D$2)),"",(AW$3-$B$1)/((AW$3-$B$1)^2+($A55-$D$1)^2)^(3/2)-(AW$3-$B$2)/((AW$3-$B$2)^2+($A55-$D$2)^2)^(3/2)-2/($B$2-$B$1)^2)</f>
        <v>0.269072492919165</v>
      </c>
      <c r="AX55" s="8" t="n">
        <f aca="false">IF(OR(AND(AX$3=$B$1,$A55=$D$1),AND(AX$3=$B$2,$A55=$D$2)),"",(AX$3-$B$1)/((AX$3-$B$1)^2+($A55-$D$1)^2)^(3/2)-(AX$3-$B$2)/((AX$3-$B$2)^2+($A55-$D$2)^2)^(3/2)-2/($B$2-$B$1)^2)</f>
        <v>0.21220522510689</v>
      </c>
      <c r="AY55" s="8" t="n">
        <f aca="false">IF(OR(AND(AY$3=$B$1,$A55=$D$1),AND(AY$3=$B$2,$A55=$D$2)),"",(AY$3-$B$1)/((AY$3-$B$1)^2+($A55-$D$1)^2)^(3/2)-(AY$3-$B$2)/((AY$3-$B$2)^2+($A55-$D$2)^2)^(3/2)-2/($B$2-$B$1)^2)</f>
        <v>0.144755930383197</v>
      </c>
      <c r="AZ55" s="8" t="n">
        <f aca="false">IF(OR(AND(AZ$3=$B$1,$A55=$D$1),AND(AZ$3=$B$2,$A55=$D$2)),"",(AZ$3-$B$1)/((AZ$3-$B$1)^2+($A55-$D$1)^2)^(3/2)-(AZ$3-$B$2)/((AZ$3-$B$2)^2+($A55-$D$2)^2)^(3/2)-2/($B$2-$B$1)^2)</f>
        <v>0.0659668075314173</v>
      </c>
      <c r="BA55" s="8" t="n">
        <f aca="false">IF(OR(AND(BA$3=$B$1,$A55=$D$1),AND(BA$3=$B$2,$A55=$D$2)),"",(BA$3-$B$1)/((BA$3-$B$1)^2+($A55-$D$1)^2)^(3/2)-(BA$3-$B$2)/((BA$3-$B$2)^2+($A55-$D$2)^2)^(3/2)-2/($B$2-$B$1)^2)</f>
        <v>-0.0247817029776873</v>
      </c>
      <c r="BB55" s="8" t="n">
        <f aca="false">IF(OR(AND(BB$3=$B$1,$A55=$D$1),AND(BB$3=$B$2,$A55=$D$2)),"",(BB$3-$B$1)/((BB$3-$B$1)^2+($A55-$D$1)^2)^(3/2)-(BB$3-$B$2)/((BB$3-$B$2)^2+($A55-$D$2)^2)^(3/2)-2/($B$2-$B$1)^2)</f>
        <v>-0.127894995845024</v>
      </c>
      <c r="BC55" s="8" t="n">
        <f aca="false">IF(OR(AND(BC$3=$B$1,$A55=$D$1),AND(BC$3=$B$2,$A55=$D$2)),"",(BC$3-$B$1)/((BC$3-$B$1)^2+($A55-$D$1)^2)^(3/2)-(BC$3-$B$2)/((BC$3-$B$2)^2+($A55-$D$2)^2)^(3/2)-2/($B$2-$B$1)^2)</f>
        <v>-0.243488016414503</v>
      </c>
      <c r="BD55" s="8" t="n">
        <f aca="false">IF(OR(AND(BD$3=$B$1,$A55=$D$1),AND(BD$3=$B$2,$A55=$D$2)),"",(BD$3-$B$1)/((BD$3-$B$1)^2+($A55-$D$1)^2)^(3/2)-(BD$3-$B$2)/((BD$3-$B$2)^2+($A55-$D$2)^2)^(3/2)-2/($B$2-$B$1)^2)</f>
        <v>-0.371315145932126</v>
      </c>
      <c r="BE55" s="8" t="n">
        <f aca="false">IF(OR(AND(BE$3=$B$1,$A55=$D$1),AND(BE$3=$B$2,$A55=$D$2)),"",(BE$3-$B$1)/((BE$3-$B$1)^2+($A55-$D$1)^2)^(3/2)-(BE$3-$B$2)/((BE$3-$B$2)^2+($A55-$D$2)^2)^(3/2)-2/($B$2-$B$1)^2)</f>
        <v>-0.5107140501619</v>
      </c>
      <c r="BF55" s="8" t="n">
        <f aca="false">IF(OR(AND(BF$3=$B$1,$A55=$D$1),AND(BF$3=$B$2,$A55=$D$2)),"",(BF$3-$B$1)/((BF$3-$B$1)^2+($A55-$D$1)^2)^(3/2)-(BF$3-$B$2)/((BF$3-$B$2)^2+($A55-$D$2)^2)^(3/2)-2/($B$2-$B$1)^2)</f>
        <v>-0.660571691106608</v>
      </c>
      <c r="BG55" s="8" t="n">
        <f aca="false">IF(OR(AND(BG$3=$B$1,$A55=$D$1),AND(BG$3=$B$2,$A55=$D$2)),"",(BG$3-$B$1)/((BG$3-$B$1)^2+($A55-$D$1)^2)^(3/2)-(BG$3-$B$2)/((BG$3-$B$2)^2+($A55-$D$2)^2)^(3/2)-2/($B$2-$B$1)^2)</f>
        <v>-0.819319870672934</v>
      </c>
      <c r="BH55" s="8" t="n">
        <f aca="false">IF(OR(AND(BH$3=$B$1,$A55=$D$1),AND(BH$3=$B$2,$A55=$D$2)),"",(BH$3-$B$1)/((BH$3-$B$1)^2+($A55-$D$1)^2)^(3/2)-(BH$3-$B$2)/((BH$3-$B$2)^2+($A55-$D$2)^2)^(3/2)-2/($B$2-$B$1)^2)</f>
        <v>-0.984965400848981</v>
      </c>
      <c r="BI55" s="8" t="n">
        <f aca="false">IF(OR(AND(BI$3=$B$1,$A55=$D$1),AND(BI$3=$B$2,$A55=$D$2)),"",(BI$3-$B$1)/((BI$3-$B$1)^2+($A55-$D$1)^2)^(3/2)-(BI$3-$B$2)/((BI$3-$B$2)^2+($A55-$D$2)^2)^(3/2)-2/($B$2-$B$1)^2)</f>
        <v>-1.15515636969891</v>
      </c>
      <c r="BJ55" s="8" t="n">
        <f aca="false">IF(OR(AND(BJ$3=$B$1,$A55=$D$1),AND(BJ$3=$B$2,$A55=$D$2)),"",(BJ$3-$B$1)/((BJ$3-$B$1)^2+($A55-$D$1)^2)^(3/2)-(BJ$3-$B$2)/((BJ$3-$B$2)^2+($A55-$D$2)^2)^(3/2)-2/($B$2-$B$1)^2)</f>
        <v>-1.32728145207167</v>
      </c>
      <c r="BK55" s="8" t="n">
        <f aca="false">IF(OR(AND(BK$3=$B$1,$A55=$D$1),AND(BK$3=$B$2,$A55=$D$2)),"",(BK$3-$B$1)/((BK$3-$B$1)^2+($A55-$D$1)^2)^(3/2)-(BK$3-$B$2)/((BK$3-$B$2)^2+($A55-$D$2)^2)^(3/2)-2/($B$2-$B$1)^2)</f>
        <v>-1.49859457575284</v>
      </c>
      <c r="BL55" s="8" t="n">
        <f aca="false">IF(OR(AND(BL$3=$B$1,$A55=$D$1),AND(BL$3=$B$2,$A55=$D$2)),"",(BL$3-$B$1)/((BL$3-$B$1)^2+($A55-$D$1)^2)^(3/2)-(BL$3-$B$2)/((BL$3-$B$2)^2+($A55-$D$2)^2)^(3/2)-2/($B$2-$B$1)^2)</f>
        <v>-1.6663534331236</v>
      </c>
      <c r="BM55" s="8" t="n">
        <f aca="false">IF(OR(AND(BM$3=$B$1,$A55=$D$1),AND(BM$3=$B$2,$A55=$D$2)),"",(BM$3-$B$1)/((BM$3-$B$1)^2+($A55-$D$1)^2)^(3/2)-(BM$3-$B$2)/((BM$3-$B$2)^2+($A55-$D$2)^2)^(3/2)-2/($B$2-$B$1)^2)</f>
        <v>-1.82795816934032</v>
      </c>
      <c r="BN55" s="8" t="n">
        <f aca="false">IF(OR(AND(BN$3=$B$1,$A55=$D$1),AND(BN$3=$B$2,$A55=$D$2)),"",(BN$3-$B$1)/((BN$3-$B$1)^2+($A55-$D$1)^2)^(3/2)-(BN$3-$B$2)/((BN$3-$B$2)^2+($A55-$D$2)^2)^(3/2)-2/($B$2-$B$1)^2)</f>
        <v>-1.98107658174413</v>
      </c>
      <c r="BO55" s="8" t="n">
        <f aca="false">IF(OR(AND(BO$3=$B$1,$A55=$D$1),AND(BO$3=$B$2,$A55=$D$2)),"",(BO$3-$B$1)/((BO$3-$B$1)^2+($A55-$D$1)^2)^(3/2)-(BO$3-$B$2)/((BO$3-$B$2)^2+($A55-$D$2)^2)^(3/2)-2/($B$2-$B$1)^2)</f>
        <v>-2.12374433157721</v>
      </c>
      <c r="BP55" s="8" t="n">
        <f aca="false">IF(OR(AND(BP$3=$B$1,$A55=$D$1),AND(BP$3=$B$2,$A55=$D$2)),"",(BP$3-$B$1)/((BP$3-$B$1)^2+($A55-$D$1)^2)^(3/2)-(BP$3-$B$2)/((BP$3-$B$2)^2+($A55-$D$2)^2)^(3/2)-2/($B$2-$B$1)^2)</f>
        <v>-2.25443249681532</v>
      </c>
      <c r="BQ55" s="8" t="n">
        <f aca="false">IF(OR(AND(BQ$3=$B$1,$A55=$D$1),AND(BQ$3=$B$2,$A55=$D$2)),"",(BQ$3-$B$1)/((BQ$3-$B$1)^2+($A55-$D$1)^2)^(3/2)-(BQ$3-$B$2)/((BQ$3-$B$2)^2+($A55-$D$2)^2)^(3/2)-2/($B$2-$B$1)^2)</f>
        <v>-2.37207943968824</v>
      </c>
      <c r="BR55" s="8" t="n">
        <f aca="false">IF(OR(AND(BR$3=$B$1,$A55=$D$1),AND(BR$3=$B$2,$A55=$D$2)),"",(BR$3-$B$1)/((BR$3-$B$1)^2+($A55-$D$1)^2)^(3/2)-(BR$3-$B$2)/((BR$3-$B$2)^2+($A55-$D$2)^2)^(3/2)-2/($B$2-$B$1)^2)</f>
        <v>-2.47608848866326</v>
      </c>
      <c r="BS55" s="8" t="n">
        <f aca="false">IF(OR(AND(BS$3=$B$1,$A55=$D$1),AND(BS$3=$B$2,$A55=$D$2)),"",(BS$3-$B$1)/((BS$3-$B$1)^2+($A55-$D$1)^2)^(3/2)-(BS$3-$B$2)/((BS$3-$B$2)^2+($A55-$D$2)^2)^(3/2)-2/($B$2-$B$1)^2)</f>
        <v>-2.56629656446097</v>
      </c>
      <c r="BT55" s="8" t="n">
        <f aca="false">IF(OR(AND(BT$3=$B$1,$A55=$D$1),AND(BT$3=$B$2,$A55=$D$2)),"",(BT$3-$B$1)/((BT$3-$B$1)^2+($A55-$D$1)^2)^(3/2)-(BT$3-$B$2)/((BT$3-$B$2)^2+($A55-$D$2)^2)^(3/2)-2/($B$2-$B$1)^2)</f>
        <v>-2.64292115654251</v>
      </c>
      <c r="BU55" s="8" t="n">
        <f aca="false">IF(OR(AND(BU$3=$B$1,$A55=$D$1),AND(BU$3=$B$2,$A55=$D$2)),"",(BU$3-$B$1)/((BU$3-$B$1)^2+($A55-$D$1)^2)^(3/2)-(BU$3-$B$2)/((BU$3-$B$2)^2+($A55-$D$2)^2)^(3/2)-2/($B$2-$B$1)^2)</f>
        <v>-2.70649388715241</v>
      </c>
      <c r="BV55" s="8" t="n">
        <f aca="false">IF(OR(AND(BV$3=$B$1,$A55=$D$1),AND(BV$3=$B$2,$A55=$D$2)),"",(BV$3-$B$1)/((BV$3-$B$1)^2+($A55-$D$1)^2)^(3/2)-(BV$3-$B$2)/((BV$3-$B$2)^2+($A55-$D$2)^2)^(3/2)-2/($B$2-$B$1)^2)</f>
        <v>-2.7577884894298</v>
      </c>
      <c r="BW55" s="8" t="n">
        <f aca="false">IF(OR(AND(BW$3=$B$1,$A55=$D$1),AND(BW$3=$B$2,$A55=$D$2)),"",(BW$3-$B$1)/((BW$3-$B$1)^2+($A55-$D$1)^2)^(3/2)-(BW$3-$B$2)/((BW$3-$B$2)^2+($A55-$D$2)^2)^(3/2)-2/($B$2-$B$1)^2)</f>
        <v>-2.79774975350657</v>
      </c>
      <c r="BX55" s="8" t="n">
        <f aca="false">IF(OR(AND(BX$3=$B$1,$A55=$D$1),AND(BX$3=$B$2,$A55=$D$2)),"",(BX$3-$B$1)/((BX$3-$B$1)^2+($A55-$D$1)^2)^(3/2)-(BX$3-$B$2)/((BX$3-$B$2)^2+($A55-$D$2)^2)^(3/2)-2/($B$2-$B$1)^2)</f>
        <v>-2.82742828291588</v>
      </c>
      <c r="BY55" s="8" t="n">
        <f aca="false">IF(OR(AND(BY$3=$B$1,$A55=$D$1),AND(BY$3=$B$2,$A55=$D$2)),"",(BY$3-$B$1)/((BY$3-$B$1)^2+($A55-$D$1)^2)^(3/2)-(BY$3-$B$2)/((BY$3-$B$2)^2+($A55-$D$2)^2)^(3/2)-2/($B$2-$B$1)^2)</f>
        <v>-2.84792412101988</v>
      </c>
      <c r="BZ55" s="8" t="n">
        <f aca="false">IF(OR(AND(BZ$3=$B$1,$A55=$D$1),AND(BZ$3=$B$2,$A55=$D$2)),"",(BZ$3-$B$1)/((BZ$3-$B$1)^2+($A55-$D$1)^2)^(3/2)-(BZ$3-$B$2)/((BZ$3-$B$2)^2+($A55-$D$2)^2)^(3/2)-2/($B$2-$B$1)^2)</f>
        <v>-2.86034071401392</v>
      </c>
      <c r="CA55" s="8" t="n">
        <f aca="false">IF(OR(AND(CA$3=$B$1,$A55=$D$1),AND(CA$3=$B$2,$A55=$D$2)),"",(CA$3-$B$1)/((CA$3-$B$1)^2+($A55-$D$1)^2)^(3/2)-(CA$3-$B$2)/((CA$3-$B$2)^2+($A55-$D$2)^2)^(3/2)-2/($B$2-$B$1)^2)</f>
        <v>-2.86574941621982</v>
      </c>
      <c r="CB55" s="8" t="n">
        <f aca="false">IF(OR(AND(CB$3=$B$1,$A55=$D$1),AND(CB$3=$B$2,$A55=$D$2)),"",(CB$3-$B$1)/((CB$3-$B$1)^2+($A55-$D$1)^2)^(3/2)-(CB$3-$B$2)/((CB$3-$B$2)^2+($A55-$D$2)^2)^(3/2)-2/($B$2-$B$1)^2)</f>
        <v>-2.86516385811592</v>
      </c>
      <c r="CC55" s="8" t="n">
        <f aca="false">IF(OR(AND(CC$3=$B$1,$A55=$D$1),AND(CC$3=$B$2,$A55=$D$2)),"",(CC$3-$B$1)/((CC$3-$B$1)^2+($A55-$D$1)^2)^(3/2)-(CC$3-$B$2)/((CC$3-$B$2)^2+($A55-$D$2)^2)^(3/2)-2/($B$2-$B$1)^2)</f>
        <v>-2.85952296219271</v>
      </c>
      <c r="CD55" s="8" t="n">
        <f aca="false">IF(OR(AND(CD$3=$B$1,$A55=$D$1),AND(CD$3=$B$2,$A55=$D$2)),"",(CD$3-$B$1)/((CD$3-$B$1)^2+($A55-$D$1)^2)^(3/2)-(CD$3-$B$2)/((CD$3-$B$2)^2+($A55-$D$2)^2)^(3/2)-2/($B$2-$B$1)^2)</f>
        <v>-2.84968114280524</v>
      </c>
      <c r="CE55" s="6"/>
    </row>
    <row r="56" customFormat="false" ht="12" hidden="false" customHeight="true" outlineLevel="0" collapsed="false">
      <c r="A56" s="5" t="n">
        <v>-0.6</v>
      </c>
      <c r="B56" s="8" t="n">
        <f aca="false">IF(OR(AND(B$3=$B$1,$A56=$D$1),AND(B$3=$B$2,$A56=$D$2)),"",(B$3-$B$1)/((B$3-$B$1)^2+($A56-$D$1)^2)^(3/2)-(B$3-$B$2)/((B$3-$B$2)^2+($A56-$D$2)^2)^(3/2)-2/($B$2-$B$1)^2)</f>
        <v>-2.69374442665931</v>
      </c>
      <c r="C56" s="8" t="n">
        <f aca="false">IF(OR(AND(C$3=$B$1,$A56=$D$1),AND(C$3=$B$2,$A56=$D$2)),"",(C$3-$B$1)/((C$3-$B$1)^2+($A56-$D$1)^2)^(3/2)-(C$3-$B$2)/((C$3-$B$2)^2+($A56-$D$2)^2)^(3/2)-2/($B$2-$B$1)^2)</f>
        <v>-2.69458584628867</v>
      </c>
      <c r="D56" s="8" t="n">
        <f aca="false">IF(OR(AND(D$3=$B$1,$A56=$D$1),AND(D$3=$B$2,$A56=$D$2)),"",(D$3-$B$1)/((D$3-$B$1)^2+($A56-$D$1)^2)^(3/2)-(D$3-$B$2)/((D$3-$B$2)^2+($A56-$D$2)^2)^(3/2)-2/($B$2-$B$1)^2)</f>
        <v>-2.69143140476945</v>
      </c>
      <c r="E56" s="8" t="n">
        <f aca="false">IF(OR(AND(E$3=$B$1,$A56=$D$1),AND(E$3=$B$2,$A56=$D$2)),"",(E$3-$B$1)/((E$3-$B$1)^2+($A56-$D$1)^2)^(3/2)-(E$3-$B$2)/((E$3-$B$2)^2+($A56-$D$2)^2)^(3/2)-2/($B$2-$B$1)^2)</f>
        <v>-2.6836443436124</v>
      </c>
      <c r="F56" s="8" t="n">
        <f aca="false">IF(OR(AND(F$3=$B$1,$A56=$D$1),AND(F$3=$B$2,$A56=$D$2)),"",(F$3-$B$1)/((F$3-$B$1)^2+($A56-$D$1)^2)^(3/2)-(F$3-$B$2)/((F$3-$B$2)^2+($A56-$D$2)^2)^(3/2)-2/($B$2-$B$1)^2)</f>
        <v>-2.67054794399299</v>
      </c>
      <c r="G56" s="8" t="n">
        <f aca="false">IF(OR(AND(G$3=$B$1,$A56=$D$1),AND(G$3=$B$2,$A56=$D$2)),"",(G$3-$B$1)/((G$3-$B$1)^2+($A56-$D$1)^2)^(3/2)-(G$3-$B$2)/((G$3-$B$2)^2+($A56-$D$2)^2)^(3/2)-2/($B$2-$B$1)^2)</f>
        <v>-2.65143682359138</v>
      </c>
      <c r="H56" s="8" t="n">
        <f aca="false">IF(OR(AND(H$3=$B$1,$A56=$D$1),AND(H$3=$B$2,$A56=$D$2)),"",(H$3-$B$1)/((H$3-$B$1)^2+($A56-$D$1)^2)^(3/2)-(H$3-$B$2)/((H$3-$B$2)^2+($A56-$D$2)^2)^(3/2)-2/($B$2-$B$1)^2)</f>
        <v>-2.6255928313393</v>
      </c>
      <c r="I56" s="8" t="n">
        <f aca="false">IF(OR(AND(I$3=$B$1,$A56=$D$1),AND(I$3=$B$2,$A56=$D$2)),"",(I$3-$B$1)/((I$3-$B$1)^2+($A56-$D$1)^2)^(3/2)-(I$3-$B$2)/((I$3-$B$2)^2+($A56-$D$2)^2)^(3/2)-2/($B$2-$B$1)^2)</f>
        <v>-2.59230602824231</v>
      </c>
      <c r="J56" s="8" t="n">
        <f aca="false">IF(OR(AND(J$3=$B$1,$A56=$D$1),AND(J$3=$B$2,$A56=$D$2)),"",(J$3-$B$1)/((J$3-$B$1)^2+($A56-$D$1)^2)^(3/2)-(J$3-$B$2)/((J$3-$B$2)^2+($A56-$D$2)^2)^(3/2)-2/($B$2-$B$1)^2)</f>
        <v>-2.55090097317042</v>
      </c>
      <c r="K56" s="8" t="n">
        <f aca="false">IF(OR(AND(K$3=$B$1,$A56=$D$1),AND(K$3=$B$2,$A56=$D$2)),"",(K$3-$B$1)/((K$3-$B$1)^2+($A56-$D$1)^2)^(3/2)-(K$3-$B$2)/((K$3-$B$2)^2+($A56-$D$2)^2)^(3/2)-2/($B$2-$B$1)^2)</f>
        <v>-2.50076812296621</v>
      </c>
      <c r="L56" s="8" t="n">
        <f aca="false">IF(OR(AND(L$3=$B$1,$A56=$D$1),AND(L$3=$B$2,$A56=$D$2)),"",(L$3-$B$1)/((L$3-$B$1)^2+($A56-$D$1)^2)^(3/2)-(L$3-$B$2)/((L$3-$B$2)^2+($A56-$D$2)^2)^(3/2)-2/($B$2-$B$1)^2)</f>
        <v>-2.44139960159461</v>
      </c>
      <c r="M56" s="8" t="n">
        <f aca="false">IF(OR(AND(M$3=$B$1,$A56=$D$1),AND(M$3=$B$2,$A56=$D$2)),"",(M$3-$B$1)/((M$3-$B$1)^2+($A56-$D$1)^2)^(3/2)-(M$3-$B$2)/((M$3-$B$2)^2+($A56-$D$2)^2)^(3/2)-2/($B$2-$B$1)^2)</f>
        <v>-2.3724279130041</v>
      </c>
      <c r="N56" s="8" t="n">
        <f aca="false">IF(OR(AND(N$3=$B$1,$A56=$D$1),AND(N$3=$B$2,$A56=$D$2)),"",(N$3-$B$1)/((N$3-$B$1)^2+($A56-$D$1)^2)^(3/2)-(N$3-$B$2)/((N$3-$B$2)^2+($A56-$D$2)^2)^(3/2)-2/($B$2-$B$1)^2)</f>
        <v>-2.29366542004214</v>
      </c>
      <c r="O56" s="8" t="n">
        <f aca="false">IF(OR(AND(O$3=$B$1,$A56=$D$1),AND(O$3=$B$2,$A56=$D$2)),"",(O$3-$B$1)/((O$3-$B$1)^2+($A56-$D$1)^2)^(3/2)-(O$3-$B$2)/((O$3-$B$2)^2+($A56-$D$2)^2)^(3/2)-2/($B$2-$B$1)^2)</f>
        <v>-2.20514167904758</v>
      </c>
      <c r="P56" s="8" t="n">
        <f aca="false">IF(OR(AND(P$3=$B$1,$A56=$D$1),AND(P$3=$B$2,$A56=$D$2)),"",(P$3-$B$1)/((P$3-$B$1)^2+($A56-$D$1)^2)^(3/2)-(P$3-$B$2)/((P$3-$B$2)^2+($A56-$D$2)^2)^(3/2)-2/($B$2-$B$1)^2)</f>
        <v>-2.10713513459833</v>
      </c>
      <c r="Q56" s="8" t="n">
        <f aca="false">IF(OR(AND(Q$3=$B$1,$A56=$D$1),AND(Q$3=$B$2,$A56=$D$2)),"",(Q$3-$B$1)/((Q$3-$B$1)^2+($A56-$D$1)^2)^(3/2)-(Q$3-$B$2)/((Q$3-$B$2)^2+($A56-$D$2)^2)^(3/2)-2/($B$2-$B$1)^2)</f>
        <v>-2.00019539117312</v>
      </c>
      <c r="R56" s="8" t="n">
        <f aca="false">IF(OR(AND(R$3=$B$1,$A56=$D$1),AND(R$3=$B$2,$A56=$D$2)),"",(R$3-$B$1)/((R$3-$B$1)^2+($A56-$D$1)^2)^(3/2)-(R$3-$B$2)/((R$3-$B$2)^2+($A56-$D$2)^2)^(3/2)-2/($B$2-$B$1)^2)</f>
        <v>-1.88515243258924</v>
      </c>
      <c r="S56" s="8" t="n">
        <f aca="false">IF(OR(AND(S$3=$B$1,$A56=$D$1),AND(S$3=$B$2,$A56=$D$2)),"",(S$3-$B$1)/((S$3-$B$1)^2+($A56-$D$1)^2)^(3/2)-(S$3-$B$2)/((S$3-$B$2)^2+($A56-$D$2)^2)^(3/2)-2/($B$2-$B$1)^2)</f>
        <v>-1.76310985716463</v>
      </c>
      <c r="T56" s="8" t="n">
        <f aca="false">IF(OR(AND(T$3=$B$1,$A56=$D$1),AND(T$3=$B$2,$A56=$D$2)),"",(T$3-$B$1)/((T$3-$B$1)^2+($A56-$D$1)^2)^(3/2)-(T$3-$B$2)/((T$3-$B$2)^2+($A56-$D$2)^2)^(3/2)-2/($B$2-$B$1)^2)</f>
        <v>-1.63542045437732</v>
      </c>
      <c r="U56" s="8" t="n">
        <f aca="false">IF(OR(AND(U$3=$B$1,$A56=$D$1),AND(U$3=$B$2,$A56=$D$2)),"",(U$3-$B$1)/((U$3-$B$1)^2+($A56-$D$1)^2)^(3/2)-(U$3-$B$2)/((U$3-$B$2)^2+($A56-$D$2)^2)^(3/2)-2/($B$2-$B$1)^2)</f>
        <v>-1.50364417188776</v>
      </c>
      <c r="V56" s="8" t="n">
        <f aca="false">IF(OR(AND(V$3=$B$1,$A56=$D$1),AND(V$3=$B$2,$A56=$D$2)),"",(V$3-$B$1)/((V$3-$B$1)^2+($A56-$D$1)^2)^(3/2)-(V$3-$B$2)/((V$3-$B$2)^2+($A56-$D$2)^2)^(3/2)-2/($B$2-$B$1)^2)</f>
        <v>-1.3694904957996</v>
      </c>
      <c r="W56" s="8" t="n">
        <f aca="false">IF(OR(AND(W$3=$B$1,$A56=$D$1),AND(W$3=$B$2,$A56=$D$2)),"",(W$3-$B$1)/((W$3-$B$1)^2+($A56-$D$1)^2)^(3/2)-(W$3-$B$2)/((W$3-$B$2)^2+($A56-$D$2)^2)^(3/2)-2/($B$2-$B$1)^2)</f>
        <v>-1.23474918646681</v>
      </c>
      <c r="X56" s="8" t="n">
        <f aca="false">IF(OR(AND(X$3=$B$1,$A56=$D$1),AND(X$3=$B$2,$A56=$D$2)),"",(X$3-$B$1)/((X$3-$B$1)^2+($A56-$D$1)^2)^(3/2)-(X$3-$B$2)/((X$3-$B$2)^2+($A56-$D$2)^2)^(3/2)-2/($B$2-$B$1)^2)</f>
        <v>-1.10121484047454</v>
      </c>
      <c r="Y56" s="8" t="n">
        <f aca="false">IF(OR(AND(Y$3=$B$1,$A56=$D$1),AND(Y$3=$B$2,$A56=$D$2)),"",(Y$3-$B$1)/((Y$3-$B$1)^2+($A56-$D$1)^2)^(3/2)-(Y$3-$B$2)/((Y$3-$B$2)^2+($A56-$D$2)^2)^(3/2)-2/($B$2-$B$1)^2)</f>
        <v>-0.970611597829621</v>
      </c>
      <c r="Z56" s="8" t="n">
        <f aca="false">IF(OR(AND(Z$3=$B$1,$A56=$D$1),AND(Z$3=$B$2,$A56=$D$2)),"",(Z$3-$B$1)/((Z$3-$B$1)^2+($A56-$D$1)^2)^(3/2)-(Z$3-$B$2)/((Z$3-$B$2)^2+($A56-$D$2)^2)^(3/2)-2/($B$2-$B$1)^2)</f>
        <v>-0.844524314963566</v>
      </c>
      <c r="AA56" s="8" t="n">
        <f aca="false">IF(OR(AND(AA$3=$B$1,$A56=$D$1),AND(AA$3=$B$2,$A56=$D$2)),"",(AA$3-$B$1)/((AA$3-$B$1)^2+($A56-$D$1)^2)^(3/2)-(AA$3-$B$2)/((AA$3-$B$2)^2+($A56-$D$2)^2)^(3/2)-2/($B$2-$B$1)^2)</f>
        <v>-0.724341678745456</v>
      </c>
      <c r="AB56" s="8" t="n">
        <f aca="false">IF(OR(AND(AB$3=$B$1,$A56=$D$1),AND(AB$3=$B$2,$A56=$D$2)),"",(AB$3-$B$1)/((AB$3-$B$1)^2+($A56-$D$1)^2)^(3/2)-(AB$3-$B$2)/((AB$3-$B$2)^2+($A56-$D$2)^2)^(3/2)-2/($B$2-$B$1)^2)</f>
        <v>-0.611215210975312</v>
      </c>
      <c r="AC56" s="8" t="n">
        <f aca="false">IF(OR(AND(AC$3=$B$1,$A56=$D$1),AND(AC$3=$B$2,$A56=$D$2)),"",(AC$3-$B$1)/((AC$3-$B$1)^2+($A56-$D$1)^2)^(3/2)-(AC$3-$B$2)/((AC$3-$B$2)^2+($A56-$D$2)^2)^(3/2)-2/($B$2-$B$1)^2)</f>
        <v>-0.506036195264199</v>
      </c>
      <c r="AD56" s="8" t="n">
        <f aca="false">IF(OR(AND(AD$3=$B$1,$A56=$D$1),AND(AD$3=$B$2,$A56=$D$2)),"",(AD$3-$B$1)/((AD$3-$B$1)^2+($A56-$D$1)^2)^(3/2)-(AD$3-$B$2)/((AD$3-$B$2)^2+($A56-$D$2)^2)^(3/2)-2/($B$2-$B$1)^2)</f>
        <v>-0.409430584957901</v>
      </c>
      <c r="AE56" s="8" t="n">
        <f aca="false">IF(OR(AND(AE$3=$B$1,$A56=$D$1),AND(AE$3=$B$2,$A56=$D$2)),"",(AE$3-$B$1)/((AE$3-$B$1)^2+($A56-$D$1)^2)^(3/2)-(AE$3-$B$2)/((AE$3-$B$2)^2+($A56-$D$2)^2)^(3/2)-2/($B$2-$B$1)^2)</f>
        <v>-0.321770226846936</v>
      </c>
      <c r="AF56" s="8" t="n">
        <f aca="false">IF(OR(AND(AF$3=$B$1,$A56=$D$1),AND(AF$3=$B$2,$A56=$D$2)),"",(AF$3-$B$1)/((AF$3-$B$1)^2+($A56-$D$1)^2)^(3/2)-(AF$3-$B$2)/((AF$3-$B$2)^2+($A56-$D$2)^2)^(3/2)-2/($B$2-$B$1)^2)</f>
        <v>-0.243197474582194</v>
      </c>
      <c r="AG56" s="8" t="n">
        <f aca="false">IF(OR(AND(AG$3=$B$1,$A56=$D$1),AND(AG$3=$B$2,$A56=$D$2)),"",(AG$3-$B$1)/((AG$3-$B$1)^2+($A56-$D$1)^2)^(3/2)-(AG$3-$B$2)/((AG$3-$B$2)^2+($A56-$D$2)^2)^(3/2)-2/($B$2-$B$1)^2)</f>
        <v>-0.173659562710568</v>
      </c>
      <c r="AH56" s="8" t="n">
        <f aca="false">IF(OR(AND(AH$3=$B$1,$A56=$D$1),AND(AH$3=$B$2,$A56=$D$2)),"",(AH$3-$B$1)/((AH$3-$B$1)^2+($A56-$D$1)^2)^(3/2)-(AH$3-$B$2)/((AH$3-$B$2)^2+($A56-$D$2)^2)^(3/2)-2/($B$2-$B$1)^2)</f>
        <v>-0.11294894839386</v>
      </c>
      <c r="AI56" s="8" t="n">
        <f aca="false">IF(OR(AND(AI$3=$B$1,$A56=$D$1),AND(AI$3=$B$2,$A56=$D$2)),"",(AI$3-$B$1)/((AI$3-$B$1)^2+($A56-$D$1)^2)^(3/2)-(AI$3-$B$2)/((AI$3-$B$2)^2+($A56-$D$2)^2)^(3/2)-2/($B$2-$B$1)^2)</f>
        <v>-0.0607461009292953</v>
      </c>
      <c r="AJ56" s="8" t="n">
        <f aca="false">IF(OR(AND(AJ$3=$B$1,$A56=$D$1),AND(AJ$3=$B$2,$A56=$D$2)),"",(AJ$3-$B$1)/((AJ$3-$B$1)^2+($A56-$D$1)^2)^(3/2)-(AJ$3-$B$2)/((AJ$3-$B$2)^2+($A56-$D$2)^2)^(3/2)-2/($B$2-$B$1)^2)</f>
        <v>-0.0166617834948803</v>
      </c>
      <c r="AK56" s="8" t="n">
        <f aca="false">IF(OR(AND(AK$3=$B$1,$A56=$D$1),AND(AK$3=$B$2,$A56=$D$2)),"",(AK$3-$B$1)/((AK$3-$B$1)^2+($A56-$D$1)^2)^(3/2)-(AK$3-$B$2)/((AK$3-$B$2)^2+($A56-$D$2)^2)^(3/2)-2/($B$2-$B$1)^2)</f>
        <v>0.019723424137168</v>
      </c>
      <c r="AL56" s="8" t="n">
        <f aca="false">IF(OR(AND(AL$3=$B$1,$A56=$D$1),AND(AL$3=$B$2,$A56=$D$2)),"",(AL$3-$B$1)/((AL$3-$B$1)^2+($A56-$D$1)^2)^(3/2)-(AL$3-$B$2)/((AL$3-$B$2)^2+($A56-$D$2)^2)^(3/2)-2/($B$2-$B$1)^2)</f>
        <v>0.0488238982349629</v>
      </c>
      <c r="AM56" s="8" t="n">
        <f aca="false">IF(OR(AND(AM$3=$B$1,$A56=$D$1),AND(AM$3=$B$2,$A56=$D$2)),"",(AM$3-$B$1)/((AM$3-$B$1)^2+($A56-$D$1)^2)^(3/2)-(AM$3-$B$2)/((AM$3-$B$2)^2+($A56-$D$2)^2)^(3/2)-2/($B$2-$B$1)^2)</f>
        <v>0.0710189430259005</v>
      </c>
      <c r="AN56" s="8" t="n">
        <f aca="false">IF(OR(AND(AN$3=$B$1,$A56=$D$1),AND(AN$3=$B$2,$A56=$D$2)),"",(AN$3-$B$1)/((AN$3-$B$1)^2+($A56-$D$1)^2)^(3/2)-(AN$3-$B$2)/((AN$3-$B$2)^2+($A56-$D$2)^2)^(3/2)-2/($B$2-$B$1)^2)</f>
        <v>0.0866283700890764</v>
      </c>
      <c r="AO56" s="8" t="n">
        <f aca="false">IF(OR(AND(AO$3=$B$1,$A56=$D$1),AND(AO$3=$B$2,$A56=$D$2)),"",(AO$3-$B$1)/((AO$3-$B$1)^2+($A56-$D$1)^2)^(3/2)-(AO$3-$B$2)/((AO$3-$B$2)^2+($A56-$D$2)^2)^(3/2)-2/($B$2-$B$1)^2)</f>
        <v>0.0958937540867404</v>
      </c>
      <c r="AP56" s="8" t="n">
        <f aca="false">IF(OR(AND(AP$3=$B$1,$A56=$D$1),AND(AP$3=$B$2,$A56=$D$2)),"",(AP$3-$B$1)/((AP$3-$B$1)^2+($A56-$D$1)^2)^(3/2)-(AP$3-$B$2)/((AP$3-$B$2)^2+($A56-$D$2)^2)^(3/2)-2/($B$2-$B$1)^2)</f>
        <v>0.0989652448015734</v>
      </c>
      <c r="AQ56" s="8" t="n">
        <f aca="false">IF(OR(AND(AQ$3=$B$1,$A56=$D$1),AND(AQ$3=$B$2,$A56=$D$2)),"",(AQ$3-$B$1)/((AQ$3-$B$1)^2+($A56-$D$1)^2)^(3/2)-(AQ$3-$B$2)/((AQ$3-$B$2)^2+($A56-$D$2)^2)^(3/2)-2/($B$2-$B$1)^2)</f>
        <v>0.0958937540867408</v>
      </c>
      <c r="AR56" s="8" t="n">
        <f aca="false">IF(OR(AND(AR$3=$B$1,$A56=$D$1),AND(AR$3=$B$2,$A56=$D$2)),"",(AR$3-$B$1)/((AR$3-$B$1)^2+($A56-$D$1)^2)^(3/2)-(AR$3-$B$2)/((AR$3-$B$2)^2+($A56-$D$2)^2)^(3/2)-2/($B$2-$B$1)^2)</f>
        <v>0.086628370089076</v>
      </c>
      <c r="AS56" s="8" t="n">
        <f aca="false">IF(OR(AND(AS$3=$B$1,$A56=$D$1),AND(AS$3=$B$2,$A56=$D$2)),"",(AS$3-$B$1)/((AS$3-$B$1)^2+($A56-$D$1)^2)^(3/2)-(AS$3-$B$2)/((AS$3-$B$2)^2+($A56-$D$2)^2)^(3/2)-2/($B$2-$B$1)^2)</f>
        <v>0.0710189430258996</v>
      </c>
      <c r="AT56" s="8" t="n">
        <f aca="false">IF(OR(AND(AT$3=$B$1,$A56=$D$1),AND(AT$3=$B$2,$A56=$D$2)),"",(AT$3-$B$1)/((AT$3-$B$1)^2+($A56-$D$1)^2)^(3/2)-(AT$3-$B$2)/((AT$3-$B$2)^2+($A56-$D$2)^2)^(3/2)-2/($B$2-$B$1)^2)</f>
        <v>0.0488238982349616</v>
      </c>
      <c r="AU56" s="8" t="n">
        <f aca="false">IF(OR(AND(AU$3=$B$1,$A56=$D$1),AND(AU$3=$B$2,$A56=$D$2)),"",(AU$3-$B$1)/((AU$3-$B$1)^2+($A56-$D$1)^2)^(3/2)-(AU$3-$B$2)/((AU$3-$B$2)^2+($A56-$D$2)^2)^(3/2)-2/($B$2-$B$1)^2)</f>
        <v>0.0197234241371662</v>
      </c>
      <c r="AV56" s="8" t="n">
        <f aca="false">IF(OR(AND(AV$3=$B$1,$A56=$D$1),AND(AV$3=$B$2,$A56=$D$2)),"",(AV$3-$B$1)/((AV$3-$B$1)^2+($A56-$D$1)^2)^(3/2)-(AV$3-$B$2)/((AV$3-$B$2)^2+($A56-$D$2)^2)^(3/2)-2/($B$2-$B$1)^2)</f>
        <v>-0.0166617834948823</v>
      </c>
      <c r="AW56" s="8" t="n">
        <f aca="false">IF(OR(AND(AW$3=$B$1,$A56=$D$1),AND(AW$3=$B$2,$A56=$D$2)),"",(AW$3-$B$1)/((AW$3-$B$1)^2+($A56-$D$1)^2)^(3/2)-(AW$3-$B$2)/((AW$3-$B$2)^2+($A56-$D$2)^2)^(3/2)-2/($B$2-$B$1)^2)</f>
        <v>-0.0607461009292973</v>
      </c>
      <c r="AX56" s="8" t="n">
        <f aca="false">IF(OR(AND(AX$3=$B$1,$A56=$D$1),AND(AX$3=$B$2,$A56=$D$2)),"",(AX$3-$B$1)/((AX$3-$B$1)^2+($A56-$D$1)^2)^(3/2)-(AX$3-$B$2)/((AX$3-$B$2)^2+($A56-$D$2)^2)^(3/2)-2/($B$2-$B$1)^2)</f>
        <v>-0.112948948393862</v>
      </c>
      <c r="AY56" s="8" t="n">
        <f aca="false">IF(OR(AND(AY$3=$B$1,$A56=$D$1),AND(AY$3=$B$2,$A56=$D$2)),"",(AY$3-$B$1)/((AY$3-$B$1)^2+($A56-$D$1)^2)^(3/2)-(AY$3-$B$2)/((AY$3-$B$2)^2+($A56-$D$2)^2)^(3/2)-2/($B$2-$B$1)^2)</f>
        <v>-0.17365956271057</v>
      </c>
      <c r="AZ56" s="8" t="n">
        <f aca="false">IF(OR(AND(AZ$3=$B$1,$A56=$D$1),AND(AZ$3=$B$2,$A56=$D$2)),"",(AZ$3-$B$1)/((AZ$3-$B$1)^2+($A56-$D$1)^2)^(3/2)-(AZ$3-$B$2)/((AZ$3-$B$2)^2+($A56-$D$2)^2)^(3/2)-2/($B$2-$B$1)^2)</f>
        <v>-0.243197474582197</v>
      </c>
      <c r="BA56" s="8" t="n">
        <f aca="false">IF(OR(AND(BA$3=$B$1,$A56=$D$1),AND(BA$3=$B$2,$A56=$D$2)),"",(BA$3-$B$1)/((BA$3-$B$1)^2+($A56-$D$1)^2)^(3/2)-(BA$3-$B$2)/((BA$3-$B$2)^2+($A56-$D$2)^2)^(3/2)-2/($B$2-$B$1)^2)</f>
        <v>-0.32177022684694</v>
      </c>
      <c r="BB56" s="8" t="n">
        <f aca="false">IF(OR(AND(BB$3=$B$1,$A56=$D$1),AND(BB$3=$B$2,$A56=$D$2)),"",(BB$3-$B$1)/((BB$3-$B$1)^2+($A56-$D$1)^2)^(3/2)-(BB$3-$B$2)/((BB$3-$B$2)^2+($A56-$D$2)^2)^(3/2)-2/($B$2-$B$1)^2)</f>
        <v>-0.409430584957905</v>
      </c>
      <c r="BC56" s="8" t="n">
        <f aca="false">IF(OR(AND(BC$3=$B$1,$A56=$D$1),AND(BC$3=$B$2,$A56=$D$2)),"",(BC$3-$B$1)/((BC$3-$B$1)^2+($A56-$D$1)^2)^(3/2)-(BC$3-$B$2)/((BC$3-$B$2)^2+($A56-$D$2)^2)^(3/2)-2/($B$2-$B$1)^2)</f>
        <v>-0.506036195264203</v>
      </c>
      <c r="BD56" s="8" t="n">
        <f aca="false">IF(OR(AND(BD$3=$B$1,$A56=$D$1),AND(BD$3=$B$2,$A56=$D$2)),"",(BD$3-$B$1)/((BD$3-$B$1)^2+($A56-$D$1)^2)^(3/2)-(BD$3-$B$2)/((BD$3-$B$2)^2+($A56-$D$2)^2)^(3/2)-2/($B$2-$B$1)^2)</f>
        <v>-0.611215210975316</v>
      </c>
      <c r="BE56" s="8" t="n">
        <f aca="false">IF(OR(AND(BE$3=$B$1,$A56=$D$1),AND(BE$3=$B$2,$A56=$D$2)),"",(BE$3-$B$1)/((BE$3-$B$1)^2+($A56-$D$1)^2)^(3/2)-(BE$3-$B$2)/((BE$3-$B$2)^2+($A56-$D$2)^2)^(3/2)-2/($B$2-$B$1)^2)</f>
        <v>-0.724341678745461</v>
      </c>
      <c r="BF56" s="8" t="n">
        <f aca="false">IF(OR(AND(BF$3=$B$1,$A56=$D$1),AND(BF$3=$B$2,$A56=$D$2)),"",(BF$3-$B$1)/((BF$3-$B$1)^2+($A56-$D$1)^2)^(3/2)-(BF$3-$B$2)/((BF$3-$B$2)^2+($A56-$D$2)^2)^(3/2)-2/($B$2-$B$1)^2)</f>
        <v>-0.844524314963571</v>
      </c>
      <c r="BG56" s="8" t="n">
        <f aca="false">IF(OR(AND(BG$3=$B$1,$A56=$D$1),AND(BG$3=$B$2,$A56=$D$2)),"",(BG$3-$B$1)/((BG$3-$B$1)^2+($A56-$D$1)^2)^(3/2)-(BG$3-$B$2)/((BG$3-$B$2)^2+($A56-$D$2)^2)^(3/2)-2/($B$2-$B$1)^2)</f>
        <v>-0.970611597829627</v>
      </c>
      <c r="BH56" s="8" t="n">
        <f aca="false">IF(OR(AND(BH$3=$B$1,$A56=$D$1),AND(BH$3=$B$2,$A56=$D$2)),"",(BH$3-$B$1)/((BH$3-$B$1)^2+($A56-$D$1)^2)^(3/2)-(BH$3-$B$2)/((BH$3-$B$2)^2+($A56-$D$2)^2)^(3/2)-2/($B$2-$B$1)^2)</f>
        <v>-1.10121484047454</v>
      </c>
      <c r="BI56" s="8" t="n">
        <f aca="false">IF(OR(AND(BI$3=$B$1,$A56=$D$1),AND(BI$3=$B$2,$A56=$D$2)),"",(BI$3-$B$1)/((BI$3-$B$1)^2+($A56-$D$1)^2)^(3/2)-(BI$3-$B$2)/((BI$3-$B$2)^2+($A56-$D$2)^2)^(3/2)-2/($B$2-$B$1)^2)</f>
        <v>-1.23474918646681</v>
      </c>
      <c r="BJ56" s="8" t="n">
        <f aca="false">IF(OR(AND(BJ$3=$B$1,$A56=$D$1),AND(BJ$3=$B$2,$A56=$D$2)),"",(BJ$3-$B$1)/((BJ$3-$B$1)^2+($A56-$D$1)^2)^(3/2)-(BJ$3-$B$2)/((BJ$3-$B$2)^2+($A56-$D$2)^2)^(3/2)-2/($B$2-$B$1)^2)</f>
        <v>-1.3694904957996</v>
      </c>
      <c r="BK56" s="8" t="n">
        <f aca="false">IF(OR(AND(BK$3=$B$1,$A56=$D$1),AND(BK$3=$B$2,$A56=$D$2)),"",(BK$3-$B$1)/((BK$3-$B$1)^2+($A56-$D$1)^2)^(3/2)-(BK$3-$B$2)/((BK$3-$B$2)^2+($A56-$D$2)^2)^(3/2)-2/($B$2-$B$1)^2)</f>
        <v>-1.50364417188776</v>
      </c>
      <c r="BL56" s="8" t="n">
        <f aca="false">IF(OR(AND(BL$3=$B$1,$A56=$D$1),AND(BL$3=$B$2,$A56=$D$2)),"",(BL$3-$B$1)/((BL$3-$B$1)^2+($A56-$D$1)^2)^(3/2)-(BL$3-$B$2)/((BL$3-$B$2)^2+($A56-$D$2)^2)^(3/2)-2/($B$2-$B$1)^2)</f>
        <v>-1.63542045437732</v>
      </c>
      <c r="BM56" s="8" t="n">
        <f aca="false">IF(OR(AND(BM$3=$B$1,$A56=$D$1),AND(BM$3=$B$2,$A56=$D$2)),"",(BM$3-$B$1)/((BM$3-$B$1)^2+($A56-$D$1)^2)^(3/2)-(BM$3-$B$2)/((BM$3-$B$2)^2+($A56-$D$2)^2)^(3/2)-2/($B$2-$B$1)^2)</f>
        <v>-1.76310985716463</v>
      </c>
      <c r="BN56" s="8" t="n">
        <f aca="false">IF(OR(AND(BN$3=$B$1,$A56=$D$1),AND(BN$3=$B$2,$A56=$D$2)),"",(BN$3-$B$1)/((BN$3-$B$1)^2+($A56-$D$1)^2)^(3/2)-(BN$3-$B$2)/((BN$3-$B$2)^2+($A56-$D$2)^2)^(3/2)-2/($B$2-$B$1)^2)</f>
        <v>-1.88515243258924</v>
      </c>
      <c r="BO56" s="8" t="n">
        <f aca="false">IF(OR(AND(BO$3=$B$1,$A56=$D$1),AND(BO$3=$B$2,$A56=$D$2)),"",(BO$3-$B$1)/((BO$3-$B$1)^2+($A56-$D$1)^2)^(3/2)-(BO$3-$B$2)/((BO$3-$B$2)^2+($A56-$D$2)^2)^(3/2)-2/($B$2-$B$1)^2)</f>
        <v>-2.00019539117312</v>
      </c>
      <c r="BP56" s="8" t="n">
        <f aca="false">IF(OR(AND(BP$3=$B$1,$A56=$D$1),AND(BP$3=$B$2,$A56=$D$2)),"",(BP$3-$B$1)/((BP$3-$B$1)^2+($A56-$D$1)^2)^(3/2)-(BP$3-$B$2)/((BP$3-$B$2)^2+($A56-$D$2)^2)^(3/2)-2/($B$2-$B$1)^2)</f>
        <v>-2.10713513459833</v>
      </c>
      <c r="BQ56" s="8" t="n">
        <f aca="false">IF(OR(AND(BQ$3=$B$1,$A56=$D$1),AND(BQ$3=$B$2,$A56=$D$2)),"",(BQ$3-$B$1)/((BQ$3-$B$1)^2+($A56-$D$1)^2)^(3/2)-(BQ$3-$B$2)/((BQ$3-$B$2)^2+($A56-$D$2)^2)^(3/2)-2/($B$2-$B$1)^2)</f>
        <v>-2.20514167904758</v>
      </c>
      <c r="BR56" s="8" t="n">
        <f aca="false">IF(OR(AND(BR$3=$B$1,$A56=$D$1),AND(BR$3=$B$2,$A56=$D$2)),"",(BR$3-$B$1)/((BR$3-$B$1)^2+($A56-$D$1)^2)^(3/2)-(BR$3-$B$2)/((BR$3-$B$2)^2+($A56-$D$2)^2)^(3/2)-2/($B$2-$B$1)^2)</f>
        <v>-2.29366542004214</v>
      </c>
      <c r="BS56" s="8" t="n">
        <f aca="false">IF(OR(AND(BS$3=$B$1,$A56=$D$1),AND(BS$3=$B$2,$A56=$D$2)),"",(BS$3-$B$1)/((BS$3-$B$1)^2+($A56-$D$1)^2)^(3/2)-(BS$3-$B$2)/((BS$3-$B$2)^2+($A56-$D$2)^2)^(3/2)-2/($B$2-$B$1)^2)</f>
        <v>-2.3724279130041</v>
      </c>
      <c r="BT56" s="8" t="n">
        <f aca="false">IF(OR(AND(BT$3=$B$1,$A56=$D$1),AND(BT$3=$B$2,$A56=$D$2)),"",(BT$3-$B$1)/((BT$3-$B$1)^2+($A56-$D$1)^2)^(3/2)-(BT$3-$B$2)/((BT$3-$B$2)^2+($A56-$D$2)^2)^(3/2)-2/($B$2-$B$1)^2)</f>
        <v>-2.44139960159461</v>
      </c>
      <c r="BU56" s="8" t="n">
        <f aca="false">IF(OR(AND(BU$3=$B$1,$A56=$D$1),AND(BU$3=$B$2,$A56=$D$2)),"",(BU$3-$B$1)/((BU$3-$B$1)^2+($A56-$D$1)^2)^(3/2)-(BU$3-$B$2)/((BU$3-$B$2)^2+($A56-$D$2)^2)^(3/2)-2/($B$2-$B$1)^2)</f>
        <v>-2.50076812296621</v>
      </c>
      <c r="BV56" s="8" t="n">
        <f aca="false">IF(OR(AND(BV$3=$B$1,$A56=$D$1),AND(BV$3=$B$2,$A56=$D$2)),"",(BV$3-$B$1)/((BV$3-$B$1)^2+($A56-$D$1)^2)^(3/2)-(BV$3-$B$2)/((BV$3-$B$2)^2+($A56-$D$2)^2)^(3/2)-2/($B$2-$B$1)^2)</f>
        <v>-2.55090097317042</v>
      </c>
      <c r="BW56" s="8" t="n">
        <f aca="false">IF(OR(AND(BW$3=$B$1,$A56=$D$1),AND(BW$3=$B$2,$A56=$D$2)),"",(BW$3-$B$1)/((BW$3-$B$1)^2+($A56-$D$1)^2)^(3/2)-(BW$3-$B$2)/((BW$3-$B$2)^2+($A56-$D$2)^2)^(3/2)-2/($B$2-$B$1)^2)</f>
        <v>-2.59230602824231</v>
      </c>
      <c r="BX56" s="8" t="n">
        <f aca="false">IF(OR(AND(BX$3=$B$1,$A56=$D$1),AND(BX$3=$B$2,$A56=$D$2)),"",(BX$3-$B$1)/((BX$3-$B$1)^2+($A56-$D$1)^2)^(3/2)-(BX$3-$B$2)/((BX$3-$B$2)^2+($A56-$D$2)^2)^(3/2)-2/($B$2-$B$1)^2)</f>
        <v>-2.6255928313393</v>
      </c>
      <c r="BY56" s="8" t="n">
        <f aca="false">IF(OR(AND(BY$3=$B$1,$A56=$D$1),AND(BY$3=$B$2,$A56=$D$2)),"",(BY$3-$B$1)/((BY$3-$B$1)^2+($A56-$D$1)^2)^(3/2)-(BY$3-$B$2)/((BY$3-$B$2)^2+($A56-$D$2)^2)^(3/2)-2/($B$2-$B$1)^2)</f>
        <v>-2.65143682359138</v>
      </c>
      <c r="BZ56" s="8" t="n">
        <f aca="false">IF(OR(AND(BZ$3=$B$1,$A56=$D$1),AND(BZ$3=$B$2,$A56=$D$2)),"",(BZ$3-$B$1)/((BZ$3-$B$1)^2+($A56-$D$1)^2)^(3/2)-(BZ$3-$B$2)/((BZ$3-$B$2)^2+($A56-$D$2)^2)^(3/2)-2/($B$2-$B$1)^2)</f>
        <v>-2.67054794399299</v>
      </c>
      <c r="CA56" s="8" t="n">
        <f aca="false">IF(OR(AND(CA$3=$B$1,$A56=$D$1),AND(CA$3=$B$2,$A56=$D$2)),"",(CA$3-$B$1)/((CA$3-$B$1)^2+($A56-$D$1)^2)^(3/2)-(CA$3-$B$2)/((CA$3-$B$2)^2+($A56-$D$2)^2)^(3/2)-2/($B$2-$B$1)^2)</f>
        <v>-2.6836443436124</v>
      </c>
      <c r="CB56" s="8" t="n">
        <f aca="false">IF(OR(AND(CB$3=$B$1,$A56=$D$1),AND(CB$3=$B$2,$A56=$D$2)),"",(CB$3-$B$1)/((CB$3-$B$1)^2+($A56-$D$1)^2)^(3/2)-(CB$3-$B$2)/((CB$3-$B$2)^2+($A56-$D$2)^2)^(3/2)-2/($B$2-$B$1)^2)</f>
        <v>-2.69143140476945</v>
      </c>
      <c r="CC56" s="8" t="n">
        <f aca="false">IF(OR(AND(CC$3=$B$1,$A56=$D$1),AND(CC$3=$B$2,$A56=$D$2)),"",(CC$3-$B$1)/((CC$3-$B$1)^2+($A56-$D$1)^2)^(3/2)-(CC$3-$B$2)/((CC$3-$B$2)^2+($A56-$D$2)^2)^(3/2)-2/($B$2-$B$1)^2)</f>
        <v>-2.69458584628867</v>
      </c>
      <c r="CD56" s="8" t="n">
        <f aca="false">IF(OR(AND(CD$3=$B$1,$A56=$D$1),AND(CD$3=$B$2,$A56=$D$2)),"",(CD$3-$B$1)/((CD$3-$B$1)^2+($A56-$D$1)^2)^(3/2)-(CD$3-$B$2)/((CD$3-$B$2)^2+($A56-$D$2)^2)^(3/2)-2/($B$2-$B$1)^2)</f>
        <v>-2.69374442665931</v>
      </c>
      <c r="CE56" s="6"/>
    </row>
    <row r="57" customFormat="false" ht="12" hidden="false" customHeight="true" outlineLevel="0" collapsed="false">
      <c r="A57" s="5" t="n">
        <v>-0.65</v>
      </c>
      <c r="B57" s="8" t="n">
        <f aca="false">IF(OR(AND(B$3=$B$1,$A57=$D$1),AND(B$3=$B$2,$A57=$D$2)),"",(B$3-$B$1)/((B$3-$B$1)^2+($A57-$D$1)^2)^(3/2)-(B$3-$B$2)/((B$3-$B$2)^2+($A57-$D$2)^2)^(3/2)-2/($B$2-$B$1)^2)</f>
        <v>-2.5633007815941</v>
      </c>
      <c r="C57" s="8" t="n">
        <f aca="false">IF(OR(AND(C$3=$B$1,$A57=$D$1),AND(C$3=$B$2,$A57=$D$2)),"",(C$3-$B$1)/((C$3-$B$1)^2+($A57-$D$1)^2)^(3/2)-(C$3-$B$2)/((C$3-$B$2)^2+($A57-$D$2)^2)^(3/2)-2/($B$2-$B$1)^2)</f>
        <v>-2.55813359838325</v>
      </c>
      <c r="D57" s="8" t="n">
        <f aca="false">IF(OR(AND(D$3=$B$1,$A57=$D$1),AND(D$3=$B$2,$A57=$D$2)),"",(D$3-$B$1)/((D$3-$B$1)^2+($A57-$D$1)^2)^(3/2)-(D$3-$B$2)/((D$3-$B$2)^2+($A57-$D$2)^2)^(3/2)-2/($B$2-$B$1)^2)</f>
        <v>-2.54934613463742</v>
      </c>
      <c r="E57" s="8" t="n">
        <f aca="false">IF(OR(AND(E$3=$B$1,$A57=$D$1),AND(E$3=$B$2,$A57=$D$2)),"",(E$3-$B$1)/((E$3-$B$1)^2+($A57-$D$1)^2)^(3/2)-(E$3-$B$2)/((E$3-$B$2)^2+($A57-$D$2)^2)^(3/2)-2/($B$2-$B$1)^2)</f>
        <v>-2.53647480649928</v>
      </c>
      <c r="F57" s="8" t="n">
        <f aca="false">IF(OR(AND(F$3=$B$1,$A57=$D$1),AND(F$3=$B$2,$A57=$D$2)),"",(F$3-$B$1)/((F$3-$B$1)^2+($A57-$D$1)^2)^(3/2)-(F$3-$B$2)/((F$3-$B$2)^2+($A57-$D$2)^2)^(3/2)-2/($B$2-$B$1)^2)</f>
        <v>-2.51904175595968</v>
      </c>
      <c r="G57" s="8" t="n">
        <f aca="false">IF(OR(AND(G$3=$B$1,$A57=$D$1),AND(G$3=$B$2,$A57=$D$2)),"",(G$3-$B$1)/((G$3-$B$1)^2+($A57-$D$1)^2)^(3/2)-(G$3-$B$2)/((G$3-$B$2)^2+($A57-$D$2)^2)^(3/2)-2/($B$2-$B$1)^2)</f>
        <v>-2.49656492671532</v>
      </c>
      <c r="H57" s="8" t="n">
        <f aca="false">IF(OR(AND(H$3=$B$1,$A57=$D$1),AND(H$3=$B$2,$A57=$D$2)),"",(H$3-$B$1)/((H$3-$B$1)^2+($A57-$D$1)^2)^(3/2)-(H$3-$B$2)/((H$3-$B$2)^2+($A57-$D$2)^2)^(3/2)-2/($B$2-$B$1)^2)</f>
        <v>-2.46857088551105</v>
      </c>
      <c r="I57" s="8" t="n">
        <f aca="false">IF(OR(AND(I$3=$B$1,$A57=$D$1),AND(I$3=$B$2,$A57=$D$2)),"",(I$3-$B$1)/((I$3-$B$1)^2+($A57-$D$1)^2)^(3/2)-(I$3-$B$2)/((I$3-$B$2)^2+($A57-$D$2)^2)^(3/2)-2/($B$2-$B$1)^2)</f>
        <v>-2.43461045257189</v>
      </c>
      <c r="J57" s="8" t="n">
        <f aca="false">IF(OR(AND(J$3=$B$1,$A57=$D$1),AND(J$3=$B$2,$A57=$D$2)),"",(J$3-$B$1)/((J$3-$B$1)^2+($A57-$D$1)^2)^(3/2)-(J$3-$B$2)/((J$3-$B$2)^2+($A57-$D$2)^2)^(3/2)-2/($B$2-$B$1)^2)</f>
        <v>-2.39427700574442</v>
      </c>
      <c r="K57" s="8" t="n">
        <f aca="false">IF(OR(AND(K$3=$B$1,$A57=$D$1),AND(K$3=$B$2,$A57=$D$2)),"",(K$3-$B$1)/((K$3-$B$1)^2+($A57-$D$1)^2)^(3/2)-(K$3-$B$2)/((K$3-$B$2)^2+($A57-$D$2)^2)^(3/2)-2/($B$2-$B$1)^2)</f>
        <v>-2.34722706388872</v>
      </c>
      <c r="L57" s="8" t="n">
        <f aca="false">IF(OR(AND(L$3=$B$1,$A57=$D$1),AND(L$3=$B$2,$A57=$D$2)),"",(L$3-$B$1)/((L$3-$B$1)^2+($A57-$D$1)^2)^(3/2)-(L$3-$B$2)/((L$3-$B$2)^2+($A57-$D$2)^2)^(3/2)-2/($B$2-$B$1)^2)</f>
        <v>-2.29320244496541</v>
      </c>
      <c r="M57" s="8" t="n">
        <f aca="false">IF(OR(AND(M$3=$B$1,$A57=$D$1),AND(M$3=$B$2,$A57=$D$2)),"",(M$3-$B$1)/((M$3-$B$1)^2+($A57-$D$1)^2)^(3/2)-(M$3-$B$2)/((M$3-$B$2)^2+($A57-$D$2)^2)^(3/2)-2/($B$2-$B$1)^2)</f>
        <v>-2.23205295446117</v>
      </c>
      <c r="N57" s="8" t="n">
        <f aca="false">IF(OR(AND(N$3=$B$1,$A57=$D$1),AND(N$3=$B$2,$A57=$D$2)),"",(N$3-$B$1)/((N$3-$B$1)^2+($A57-$D$1)^2)^(3/2)-(N$3-$B$2)/((N$3-$B$2)^2+($A57-$D$2)^2)^(3/2)-2/($B$2-$B$1)^2)</f>
        <v>-2.16375822550234</v>
      </c>
      <c r="O57" s="8" t="n">
        <f aca="false">IF(OR(AND(O$3=$B$1,$A57=$D$1),AND(O$3=$B$2,$A57=$D$2)),"",(O$3-$B$1)/((O$3-$B$1)^2+($A57-$D$1)^2)^(3/2)-(O$3-$B$2)/((O$3-$B$2)^2+($A57-$D$2)^2)^(3/2)-2/($B$2-$B$1)^2)</f>
        <v>-2.08844705156555</v>
      </c>
      <c r="P57" s="8" t="n">
        <f aca="false">IF(OR(AND(P$3=$B$1,$A57=$D$1),AND(P$3=$B$2,$A57=$D$2)),"",(P$3-$B$1)/((P$3-$B$1)^2+($A57-$D$1)^2)^(3/2)-(P$3-$B$2)/((P$3-$B$2)^2+($A57-$D$2)^2)^(3/2)-2/($B$2-$B$1)^2)</f>
        <v>-2.00641238332169</v>
      </c>
      <c r="Q57" s="8" t="n">
        <f aca="false">IF(OR(AND(Q$3=$B$1,$A57=$D$1),AND(Q$3=$B$2,$A57=$D$2)),"",(Q$3-$B$1)/((Q$3-$B$1)^2+($A57-$D$1)^2)^(3/2)-(Q$3-$B$2)/((Q$3-$B$2)^2+($A57-$D$2)^2)^(3/2)-2/($B$2-$B$1)^2)</f>
        <v>-1.91812016062487</v>
      </c>
      <c r="R57" s="8" t="n">
        <f aca="false">IF(OR(AND(R$3=$B$1,$A57=$D$1),AND(R$3=$B$2,$A57=$D$2)),"",(R$3-$B$1)/((R$3-$B$1)^2+($A57-$D$1)^2)^(3/2)-(R$3-$B$2)/((R$3-$B$2)^2+($A57-$D$2)^2)^(3/2)-2/($B$2-$B$1)^2)</f>
        <v>-1.82421036545157</v>
      </c>
      <c r="S57" s="8" t="n">
        <f aca="false">IF(OR(AND(S$3=$B$1,$A57=$D$1),AND(S$3=$B$2,$A57=$D$2)),"",(S$3-$B$1)/((S$3-$B$1)^2+($A57-$D$1)^2)^(3/2)-(S$3-$B$2)/((S$3-$B$2)^2+($A57-$D$2)^2)^(3/2)-2/($B$2-$B$1)^2)</f>
        <v>-1.72548913334139</v>
      </c>
      <c r="T57" s="8" t="n">
        <f aca="false">IF(OR(AND(T$3=$B$1,$A57=$D$1),AND(T$3=$B$2,$A57=$D$2)),"",(T$3-$B$1)/((T$3-$B$1)^2+($A57-$D$1)^2)^(3/2)-(T$3-$B$2)/((T$3-$B$2)^2+($A57-$D$2)^2)^(3/2)-2/($B$2-$B$1)^2)</f>
        <v>-1.62291143445614</v>
      </c>
      <c r="U57" s="8" t="n">
        <f aca="false">IF(OR(AND(U$3=$B$1,$A57=$D$1),AND(U$3=$B$2,$A57=$D$2)),"",(U$3-$B$1)/((U$3-$B$1)^2+($A57-$D$1)^2)^(3/2)-(U$3-$B$2)/((U$3-$B$2)^2+($A57-$D$2)^2)^(3/2)-2/($B$2-$B$1)^2)</f>
        <v>-1.51755467255297</v>
      </c>
      <c r="V57" s="8" t="n">
        <f aca="false">IF(OR(AND(V$3=$B$1,$A57=$D$1),AND(V$3=$B$2,$A57=$D$2)),"",(V$3-$B$1)/((V$3-$B$1)^2+($A57-$D$1)^2)^(3/2)-(V$3-$B$2)/((V$3-$B$2)^2+($A57-$D$2)^2)^(3/2)-2/($B$2-$B$1)^2)</f>
        <v>-1.41058445251273</v>
      </c>
      <c r="W57" s="8" t="n">
        <f aca="false">IF(OR(AND(W$3=$B$1,$A57=$D$1),AND(W$3=$B$2,$A57=$D$2)),"",(W$3-$B$1)/((W$3-$B$1)^2+($A57-$D$1)^2)^(3/2)-(W$3-$B$2)/((W$3-$B$2)^2+($A57-$D$2)^2)^(3/2)-2/($B$2-$B$1)^2)</f>
        <v>-1.30321460939625</v>
      </c>
      <c r="X57" s="8" t="n">
        <f aca="false">IF(OR(AND(X$3=$B$1,$A57=$D$1),AND(X$3=$B$2,$A57=$D$2)),"",(X$3-$B$1)/((X$3-$B$1)^2+($A57-$D$1)^2)^(3/2)-(X$3-$B$2)/((X$3-$B$2)^2+($A57-$D$2)^2)^(3/2)-2/($B$2-$B$1)^2)</f>
        <v>-1.19666424496612</v>
      </c>
      <c r="Y57" s="8" t="n">
        <f aca="false">IF(OR(AND(Y$3=$B$1,$A57=$D$1),AND(Y$3=$B$2,$A57=$D$2)),"",(Y$3-$B$1)/((Y$3-$B$1)^2+($A57-$D$1)^2)^(3/2)-(Y$3-$B$2)/((Y$3-$B$2)^2+($A57-$D$2)^2)^(3/2)-2/($B$2-$B$1)^2)</f>
        <v>-1.09211487438713</v>
      </c>
      <c r="Z57" s="8" t="n">
        <f aca="false">IF(OR(AND(Z$3=$B$1,$A57=$D$1),AND(Z$3=$B$2,$A57=$D$2)),"",(Z$3-$B$1)/((Z$3-$B$1)^2+($A57-$D$1)^2)^(3/2)-(Z$3-$B$2)/((Z$3-$B$2)^2+($A57-$D$2)^2)^(3/2)-2/($B$2-$B$1)^2)</f>
        <v>-0.99067078591437</v>
      </c>
      <c r="AA57" s="8" t="n">
        <f aca="false">IF(OR(AND(AA$3=$B$1,$A57=$D$1),AND(AA$3=$B$2,$A57=$D$2)),"",(AA$3-$B$1)/((AA$3-$B$1)^2+($A57-$D$1)^2)^(3/2)-(AA$3-$B$2)/((AA$3-$B$2)^2+($A57-$D$2)^2)^(3/2)-2/($B$2-$B$1)^2)</f>
        <v>-0.89332535965984</v>
      </c>
      <c r="AB57" s="8" t="n">
        <f aca="false">IF(OR(AND(AB$3=$B$1,$A57=$D$1),AND(AB$3=$B$2,$A57=$D$2)),"",(AB$3-$B$1)/((AB$3-$B$1)^2+($A57-$D$1)^2)^(3/2)-(AB$3-$B$2)/((AB$3-$B$2)^2+($A57-$D$2)^2)^(3/2)-2/($B$2-$B$1)^2)</f>
        <v>-0.800935438212193</v>
      </c>
      <c r="AC57" s="8" t="n">
        <f aca="false">IF(OR(AND(AC$3=$B$1,$A57=$D$1),AND(AC$3=$B$2,$A57=$D$2)),"",(AC$3-$B$1)/((AC$3-$B$1)^2+($A57-$D$1)^2)^(3/2)-(AC$3-$B$2)/((AC$3-$B$2)^2+($A57-$D$2)^2)^(3/2)-2/($B$2-$B$1)^2)</f>
        <v>-0.714204998495077</v>
      </c>
      <c r="AD57" s="8" t="n">
        <f aca="false">IF(OR(AND(AD$3=$B$1,$A57=$D$1),AND(AD$3=$B$2,$A57=$D$2)),"",(AD$3-$B$1)/((AD$3-$B$1)^2+($A57-$D$1)^2)^(3/2)-(AD$3-$B$2)/((AD$3-$B$2)^2+($A57-$D$2)^2)^(3/2)-2/($B$2-$B$1)^2)</f>
        <v>-0.633678469812619</v>
      </c>
      <c r="AE57" s="8" t="n">
        <f aca="false">IF(OR(AND(AE$3=$B$1,$A57=$D$1),AND(AE$3=$B$2,$A57=$D$2)),"",(AE$3-$B$1)/((AE$3-$B$1)^2+($A57-$D$1)^2)^(3/2)-(AE$3-$B$2)/((AE$3-$B$2)^2+($A57-$D$2)^2)^(3/2)-2/($B$2-$B$1)^2)</f>
        <v>-0.559743202351861</v>
      </c>
      <c r="AF57" s="8" t="n">
        <f aca="false">IF(OR(AND(AF$3=$B$1,$A57=$D$1),AND(AF$3=$B$2,$A57=$D$2)),"",(AF$3-$B$1)/((AF$3-$B$1)^2+($A57-$D$1)^2)^(3/2)-(AF$3-$B$2)/((AF$3-$B$2)^2+($A57-$D$2)^2)^(3/2)-2/($B$2-$B$1)^2)</f>
        <v>-0.492639911513321</v>
      </c>
      <c r="AG57" s="8" t="n">
        <f aca="false">IF(OR(AND(AG$3=$B$1,$A57=$D$1),AND(AG$3=$B$2,$A57=$D$2)),"",(AG$3-$B$1)/((AG$3-$B$1)^2+($A57-$D$1)^2)^(3/2)-(AG$3-$B$2)/((AG$3-$B$2)^2+($A57-$D$2)^2)^(3/2)-2/($B$2-$B$1)^2)</f>
        <v>-0.432479464048818</v>
      </c>
      <c r="AH57" s="8" t="n">
        <f aca="false">IF(OR(AND(AH$3=$B$1,$A57=$D$1),AND(AH$3=$B$2,$A57=$D$2)),"",(AH$3-$B$1)/((AH$3-$B$1)^2+($A57-$D$1)^2)^(3/2)-(AH$3-$B$2)/((AH$3-$B$2)^2+($A57-$D$2)^2)^(3/2)-2/($B$2-$B$1)^2)</f>
        <v>-0.379264146705356</v>
      </c>
      <c r="AI57" s="8" t="n">
        <f aca="false">IF(OR(AND(AI$3=$B$1,$A57=$D$1),AND(AI$3=$B$2,$A57=$D$2)),"",(AI$3-$B$1)/((AI$3-$B$1)^2+($A57-$D$1)^2)^(3/2)-(AI$3-$B$2)/((AI$3-$B$2)^2+($A57-$D$2)^2)^(3/2)-2/($B$2-$B$1)^2)</f>
        <v>-0.332911544716132</v>
      </c>
      <c r="AJ57" s="8" t="n">
        <f aca="false">IF(OR(AND(AJ$3=$B$1,$A57=$D$1),AND(AJ$3=$B$2,$A57=$D$2)),"",(AJ$3-$B$1)/((AJ$3-$B$1)^2+($A57-$D$1)^2)^(3/2)-(AJ$3-$B$2)/((AJ$3-$B$2)^2+($A57-$D$2)^2)^(3/2)-2/($B$2-$B$1)^2)</f>
        <v>-0.293279309025007</v>
      </c>
      <c r="AK57" s="8" t="n">
        <f aca="false">IF(OR(AND(AK$3=$B$1,$A57=$D$1),AND(AK$3=$B$2,$A57=$D$2)),"",(AK$3-$B$1)/((AK$3-$B$1)^2+($A57-$D$1)^2)^(3/2)-(AK$3-$B$2)/((AK$3-$B$2)^2+($A57-$D$2)^2)^(3/2)-2/($B$2-$B$1)^2)</f>
        <v>-0.260189349324495</v>
      </c>
      <c r="AL57" s="8" t="n">
        <f aca="false">IF(OR(AND(AL$3=$B$1,$A57=$D$1),AND(AL$3=$B$2,$A57=$D$2)),"",(AL$3-$B$1)/((AL$3-$B$1)^2+($A57-$D$1)^2)^(3/2)-(AL$3-$B$2)/((AL$3-$B$2)^2+($A57-$D$2)^2)^(3/2)-2/($B$2-$B$1)^2)</f>
        <v>-0.233450297304276</v>
      </c>
      <c r="AM57" s="8" t="n">
        <f aca="false">IF(OR(AND(AM$3=$B$1,$A57=$D$1),AND(AM$3=$B$2,$A57=$D$2)),"",(AM$3-$B$1)/((AM$3-$B$1)^2+($A57-$D$1)^2)^(3/2)-(AM$3-$B$2)/((AM$3-$B$2)^2+($A57-$D$2)^2)^(3/2)-2/($B$2-$B$1)^2)</f>
        <v>-0.212877392598088</v>
      </c>
      <c r="AN57" s="8" t="n">
        <f aca="false">IF(OR(AND(AN$3=$B$1,$A57=$D$1),AND(AN$3=$B$2,$A57=$D$2)),"",(AN$3-$B$1)/((AN$3-$B$1)^2+($A57-$D$1)^2)^(3/2)-(AN$3-$B$2)/((AN$3-$B$2)^2+($A57-$D$2)^2)^(3/2)-2/($B$2-$B$1)^2)</f>
        <v>-0.198309218056094</v>
      </c>
      <c r="AO57" s="8" t="n">
        <f aca="false">IF(OR(AND(AO$3=$B$1,$A57=$D$1),AND(AO$3=$B$2,$A57=$D$2)),"",(AO$3-$B$1)/((AO$3-$B$1)^2+($A57-$D$1)^2)^(3/2)-(AO$3-$B$2)/((AO$3-$B$2)^2+($A57-$D$2)^2)^(3/2)-2/($B$2-$B$1)^2)</f>
        <v>-0.189620931054685</v>
      </c>
      <c r="AP57" s="8" t="n">
        <f aca="false">IF(OR(AND(AP$3=$B$1,$A57=$D$1),AND(AP$3=$B$2,$A57=$D$2)),"",(AP$3-$B$1)/((AP$3-$B$1)^2+($A57-$D$1)^2)^(3/2)-(AP$3-$B$2)/((AP$3-$B$2)^2+($A57-$D$2)^2)^(3/2)-2/($B$2-$B$1)^2)</f>
        <v>-0.18673379672954</v>
      </c>
      <c r="AQ57" s="8" t="n">
        <f aca="false">IF(OR(AND(AQ$3=$B$1,$A57=$D$1),AND(AQ$3=$B$2,$A57=$D$2)),"",(AQ$3-$B$1)/((AQ$3-$B$1)^2+($A57-$D$1)^2)^(3/2)-(AQ$3-$B$2)/((AQ$3-$B$2)^2+($A57-$D$2)^2)^(3/2)-2/($B$2-$B$1)^2)</f>
        <v>-0.189620931054685</v>
      </c>
      <c r="AR57" s="8" t="n">
        <f aca="false">IF(OR(AND(AR$3=$B$1,$A57=$D$1),AND(AR$3=$B$2,$A57=$D$2)),"",(AR$3-$B$1)/((AR$3-$B$1)^2+($A57-$D$1)^2)^(3/2)-(AR$3-$B$2)/((AR$3-$B$2)^2+($A57-$D$2)^2)^(3/2)-2/($B$2-$B$1)^2)</f>
        <v>-0.198309218056095</v>
      </c>
      <c r="AS57" s="8" t="n">
        <f aca="false">IF(OR(AND(AS$3=$B$1,$A57=$D$1),AND(AS$3=$B$2,$A57=$D$2)),"",(AS$3-$B$1)/((AS$3-$B$1)^2+($A57-$D$1)^2)^(3/2)-(AS$3-$B$2)/((AS$3-$B$2)^2+($A57-$D$2)^2)^(3/2)-2/($B$2-$B$1)^2)</f>
        <v>-0.212877392598088</v>
      </c>
      <c r="AT57" s="8" t="n">
        <f aca="false">IF(OR(AND(AT$3=$B$1,$A57=$D$1),AND(AT$3=$B$2,$A57=$D$2)),"",(AT$3-$B$1)/((AT$3-$B$1)^2+($A57-$D$1)^2)^(3/2)-(AT$3-$B$2)/((AT$3-$B$2)^2+($A57-$D$2)^2)^(3/2)-2/($B$2-$B$1)^2)</f>
        <v>-0.233450297304276</v>
      </c>
      <c r="AU57" s="8" t="n">
        <f aca="false">IF(OR(AND(AU$3=$B$1,$A57=$D$1),AND(AU$3=$B$2,$A57=$D$2)),"",(AU$3-$B$1)/((AU$3-$B$1)^2+($A57-$D$1)^2)^(3/2)-(AU$3-$B$2)/((AU$3-$B$2)^2+($A57-$D$2)^2)^(3/2)-2/($B$2-$B$1)^2)</f>
        <v>-0.260189349324496</v>
      </c>
      <c r="AV57" s="8" t="n">
        <f aca="false">IF(OR(AND(AV$3=$B$1,$A57=$D$1),AND(AV$3=$B$2,$A57=$D$2)),"",(AV$3-$B$1)/((AV$3-$B$1)^2+($A57-$D$1)^2)^(3/2)-(AV$3-$B$2)/((AV$3-$B$2)^2+($A57-$D$2)^2)^(3/2)-2/($B$2-$B$1)^2)</f>
        <v>-0.293279309025008</v>
      </c>
      <c r="AW57" s="8" t="n">
        <f aca="false">IF(OR(AND(AW$3=$B$1,$A57=$D$1),AND(AW$3=$B$2,$A57=$D$2)),"",(AW$3-$B$1)/((AW$3-$B$1)^2+($A57-$D$1)^2)^(3/2)-(AW$3-$B$2)/((AW$3-$B$2)^2+($A57-$D$2)^2)^(3/2)-2/($B$2-$B$1)^2)</f>
        <v>-0.332911544716134</v>
      </c>
      <c r="AX57" s="8" t="n">
        <f aca="false">IF(OR(AND(AX$3=$B$1,$A57=$D$1),AND(AX$3=$B$2,$A57=$D$2)),"",(AX$3-$B$1)/((AX$3-$B$1)^2+($A57-$D$1)^2)^(3/2)-(AX$3-$B$2)/((AX$3-$B$2)^2+($A57-$D$2)^2)^(3/2)-2/($B$2-$B$1)^2)</f>
        <v>-0.379264146705358</v>
      </c>
      <c r="AY57" s="8" t="n">
        <f aca="false">IF(OR(AND(AY$3=$B$1,$A57=$D$1),AND(AY$3=$B$2,$A57=$D$2)),"",(AY$3-$B$1)/((AY$3-$B$1)^2+($A57-$D$1)^2)^(3/2)-(AY$3-$B$2)/((AY$3-$B$2)^2+($A57-$D$2)^2)^(3/2)-2/($B$2-$B$1)^2)</f>
        <v>-0.432479464048821</v>
      </c>
      <c r="AZ57" s="8" t="n">
        <f aca="false">IF(OR(AND(AZ$3=$B$1,$A57=$D$1),AND(AZ$3=$B$2,$A57=$D$2)),"",(AZ$3-$B$1)/((AZ$3-$B$1)^2+($A57-$D$1)^2)^(3/2)-(AZ$3-$B$2)/((AZ$3-$B$2)^2+($A57-$D$2)^2)^(3/2)-2/($B$2-$B$1)^2)</f>
        <v>-0.492639911513324</v>
      </c>
      <c r="BA57" s="8" t="n">
        <f aca="false">IF(OR(AND(BA$3=$B$1,$A57=$D$1),AND(BA$3=$B$2,$A57=$D$2)),"",(BA$3-$B$1)/((BA$3-$B$1)^2+($A57-$D$1)^2)^(3/2)-(BA$3-$B$2)/((BA$3-$B$2)^2+($A57-$D$2)^2)^(3/2)-2/($B$2-$B$1)^2)</f>
        <v>-0.559743202351864</v>
      </c>
      <c r="BB57" s="8" t="n">
        <f aca="false">IF(OR(AND(BB$3=$B$1,$A57=$D$1),AND(BB$3=$B$2,$A57=$D$2)),"",(BB$3-$B$1)/((BB$3-$B$1)^2+($A57-$D$1)^2)^(3/2)-(BB$3-$B$2)/((BB$3-$B$2)^2+($A57-$D$2)^2)^(3/2)-2/($B$2-$B$1)^2)</f>
        <v>-0.633678469812623</v>
      </c>
      <c r="BC57" s="8" t="n">
        <f aca="false">IF(OR(AND(BC$3=$B$1,$A57=$D$1),AND(BC$3=$B$2,$A57=$D$2)),"",(BC$3-$B$1)/((BC$3-$B$1)^2+($A57-$D$1)^2)^(3/2)-(BC$3-$B$2)/((BC$3-$B$2)^2+($A57-$D$2)^2)^(3/2)-2/($B$2-$B$1)^2)</f>
        <v>-0.71420499849508</v>
      </c>
      <c r="BD57" s="8" t="n">
        <f aca="false">IF(OR(AND(BD$3=$B$1,$A57=$D$1),AND(BD$3=$B$2,$A57=$D$2)),"",(BD$3-$B$1)/((BD$3-$B$1)^2+($A57-$D$1)^2)^(3/2)-(BD$3-$B$2)/((BD$3-$B$2)^2+($A57-$D$2)^2)^(3/2)-2/($B$2-$B$1)^2)</f>
        <v>-0.800935438212196</v>
      </c>
      <c r="BE57" s="8" t="n">
        <f aca="false">IF(OR(AND(BE$3=$B$1,$A57=$D$1),AND(BE$3=$B$2,$A57=$D$2)),"",(BE$3-$B$1)/((BE$3-$B$1)^2+($A57-$D$1)^2)^(3/2)-(BE$3-$B$2)/((BE$3-$B$2)^2+($A57-$D$2)^2)^(3/2)-2/($B$2-$B$1)^2)</f>
        <v>-0.893325359659844</v>
      </c>
      <c r="BF57" s="8" t="n">
        <f aca="false">IF(OR(AND(BF$3=$B$1,$A57=$D$1),AND(BF$3=$B$2,$A57=$D$2)),"",(BF$3-$B$1)/((BF$3-$B$1)^2+($A57-$D$1)^2)^(3/2)-(BF$3-$B$2)/((BF$3-$B$2)^2+($A57-$D$2)^2)^(3/2)-2/($B$2-$B$1)^2)</f>
        <v>-0.990670785914374</v>
      </c>
      <c r="BG57" s="8" t="n">
        <f aca="false">IF(OR(AND(BG$3=$B$1,$A57=$D$1),AND(BG$3=$B$2,$A57=$D$2)),"",(BG$3-$B$1)/((BG$3-$B$1)^2+($A57-$D$1)^2)^(3/2)-(BG$3-$B$2)/((BG$3-$B$2)^2+($A57-$D$2)^2)^(3/2)-2/($B$2-$B$1)^2)</f>
        <v>-1.09211487438714</v>
      </c>
      <c r="BH57" s="8" t="n">
        <f aca="false">IF(OR(AND(BH$3=$B$1,$A57=$D$1),AND(BH$3=$B$2,$A57=$D$2)),"",(BH$3-$B$1)/((BH$3-$B$1)^2+($A57-$D$1)^2)^(3/2)-(BH$3-$B$2)/((BH$3-$B$2)^2+($A57-$D$2)^2)^(3/2)-2/($B$2-$B$1)^2)</f>
        <v>-1.19666424496612</v>
      </c>
      <c r="BI57" s="8" t="n">
        <f aca="false">IF(OR(AND(BI$3=$B$1,$A57=$D$1),AND(BI$3=$B$2,$A57=$D$2)),"",(BI$3-$B$1)/((BI$3-$B$1)^2+($A57-$D$1)^2)^(3/2)-(BI$3-$B$2)/((BI$3-$B$2)^2+($A57-$D$2)^2)^(3/2)-2/($B$2-$B$1)^2)</f>
        <v>-1.30321460939625</v>
      </c>
      <c r="BJ57" s="8" t="n">
        <f aca="false">IF(OR(AND(BJ$3=$B$1,$A57=$D$1),AND(BJ$3=$B$2,$A57=$D$2)),"",(BJ$3-$B$1)/((BJ$3-$B$1)^2+($A57-$D$1)^2)^(3/2)-(BJ$3-$B$2)/((BJ$3-$B$2)^2+($A57-$D$2)^2)^(3/2)-2/($B$2-$B$1)^2)</f>
        <v>-1.41058445251273</v>
      </c>
      <c r="BK57" s="8" t="n">
        <f aca="false">IF(OR(AND(BK$3=$B$1,$A57=$D$1),AND(BK$3=$B$2,$A57=$D$2)),"",(BK$3-$B$1)/((BK$3-$B$1)^2+($A57-$D$1)^2)^(3/2)-(BK$3-$B$2)/((BK$3-$B$2)^2+($A57-$D$2)^2)^(3/2)-2/($B$2-$B$1)^2)</f>
        <v>-1.51755467255297</v>
      </c>
      <c r="BL57" s="8" t="n">
        <f aca="false">IF(OR(AND(BL$3=$B$1,$A57=$D$1),AND(BL$3=$B$2,$A57=$D$2)),"",(BL$3-$B$1)/((BL$3-$B$1)^2+($A57-$D$1)^2)^(3/2)-(BL$3-$B$2)/((BL$3-$B$2)^2+($A57-$D$2)^2)^(3/2)-2/($B$2-$B$1)^2)</f>
        <v>-1.62291143445614</v>
      </c>
      <c r="BM57" s="8" t="n">
        <f aca="false">IF(OR(AND(BM$3=$B$1,$A57=$D$1),AND(BM$3=$B$2,$A57=$D$2)),"",(BM$3-$B$1)/((BM$3-$B$1)^2+($A57-$D$1)^2)^(3/2)-(BM$3-$B$2)/((BM$3-$B$2)^2+($A57-$D$2)^2)^(3/2)-2/($B$2-$B$1)^2)</f>
        <v>-1.72548913334139</v>
      </c>
      <c r="BN57" s="8" t="n">
        <f aca="false">IF(OR(AND(BN$3=$B$1,$A57=$D$1),AND(BN$3=$B$2,$A57=$D$2)),"",(BN$3-$B$1)/((BN$3-$B$1)^2+($A57-$D$1)^2)^(3/2)-(BN$3-$B$2)/((BN$3-$B$2)^2+($A57-$D$2)^2)^(3/2)-2/($B$2-$B$1)^2)</f>
        <v>-1.82421036545157</v>
      </c>
      <c r="BO57" s="8" t="n">
        <f aca="false">IF(OR(AND(BO$3=$B$1,$A57=$D$1),AND(BO$3=$B$2,$A57=$D$2)),"",(BO$3-$B$1)/((BO$3-$B$1)^2+($A57-$D$1)^2)^(3/2)-(BO$3-$B$2)/((BO$3-$B$2)^2+($A57-$D$2)^2)^(3/2)-2/($B$2-$B$1)^2)</f>
        <v>-1.91812016062487</v>
      </c>
      <c r="BP57" s="8" t="n">
        <f aca="false">IF(OR(AND(BP$3=$B$1,$A57=$D$1),AND(BP$3=$B$2,$A57=$D$2)),"",(BP$3-$B$1)/((BP$3-$B$1)^2+($A57-$D$1)^2)^(3/2)-(BP$3-$B$2)/((BP$3-$B$2)^2+($A57-$D$2)^2)^(3/2)-2/($B$2-$B$1)^2)</f>
        <v>-2.00641238332169</v>
      </c>
      <c r="BQ57" s="8" t="n">
        <f aca="false">IF(OR(AND(BQ$3=$B$1,$A57=$D$1),AND(BQ$3=$B$2,$A57=$D$2)),"",(BQ$3-$B$1)/((BQ$3-$B$1)^2+($A57-$D$1)^2)^(3/2)-(BQ$3-$B$2)/((BQ$3-$B$2)^2+($A57-$D$2)^2)^(3/2)-2/($B$2-$B$1)^2)</f>
        <v>-2.08844705156555</v>
      </c>
      <c r="BR57" s="8" t="n">
        <f aca="false">IF(OR(AND(BR$3=$B$1,$A57=$D$1),AND(BR$3=$B$2,$A57=$D$2)),"",(BR$3-$B$1)/((BR$3-$B$1)^2+($A57-$D$1)^2)^(3/2)-(BR$3-$B$2)/((BR$3-$B$2)^2+($A57-$D$2)^2)^(3/2)-2/($B$2-$B$1)^2)</f>
        <v>-2.16375822550234</v>
      </c>
      <c r="BS57" s="8" t="n">
        <f aca="false">IF(OR(AND(BS$3=$B$1,$A57=$D$1),AND(BS$3=$B$2,$A57=$D$2)),"",(BS$3-$B$1)/((BS$3-$B$1)^2+($A57-$D$1)^2)^(3/2)-(BS$3-$B$2)/((BS$3-$B$2)^2+($A57-$D$2)^2)^(3/2)-2/($B$2-$B$1)^2)</f>
        <v>-2.23205295446117</v>
      </c>
      <c r="BT57" s="8" t="n">
        <f aca="false">IF(OR(AND(BT$3=$B$1,$A57=$D$1),AND(BT$3=$B$2,$A57=$D$2)),"",(BT$3-$B$1)/((BT$3-$B$1)^2+($A57-$D$1)^2)^(3/2)-(BT$3-$B$2)/((BT$3-$B$2)^2+($A57-$D$2)^2)^(3/2)-2/($B$2-$B$1)^2)</f>
        <v>-2.29320244496541</v>
      </c>
      <c r="BU57" s="8" t="n">
        <f aca="false">IF(OR(AND(BU$3=$B$1,$A57=$D$1),AND(BU$3=$B$2,$A57=$D$2)),"",(BU$3-$B$1)/((BU$3-$B$1)^2+($A57-$D$1)^2)^(3/2)-(BU$3-$B$2)/((BU$3-$B$2)^2+($A57-$D$2)^2)^(3/2)-2/($B$2-$B$1)^2)</f>
        <v>-2.34722706388872</v>
      </c>
      <c r="BV57" s="8" t="n">
        <f aca="false">IF(OR(AND(BV$3=$B$1,$A57=$D$1),AND(BV$3=$B$2,$A57=$D$2)),"",(BV$3-$B$1)/((BV$3-$B$1)^2+($A57-$D$1)^2)^(3/2)-(BV$3-$B$2)/((BV$3-$B$2)^2+($A57-$D$2)^2)^(3/2)-2/($B$2-$B$1)^2)</f>
        <v>-2.39427700574442</v>
      </c>
      <c r="BW57" s="8" t="n">
        <f aca="false">IF(OR(AND(BW$3=$B$1,$A57=$D$1),AND(BW$3=$B$2,$A57=$D$2)),"",(BW$3-$B$1)/((BW$3-$B$1)^2+($A57-$D$1)^2)^(3/2)-(BW$3-$B$2)/((BW$3-$B$2)^2+($A57-$D$2)^2)^(3/2)-2/($B$2-$B$1)^2)</f>
        <v>-2.43461045257189</v>
      </c>
      <c r="BX57" s="8" t="n">
        <f aca="false">IF(OR(AND(BX$3=$B$1,$A57=$D$1),AND(BX$3=$B$2,$A57=$D$2)),"",(BX$3-$B$1)/((BX$3-$B$1)^2+($A57-$D$1)^2)^(3/2)-(BX$3-$B$2)/((BX$3-$B$2)^2+($A57-$D$2)^2)^(3/2)-2/($B$2-$B$1)^2)</f>
        <v>-2.46857088551105</v>
      </c>
      <c r="BY57" s="8" t="n">
        <f aca="false">IF(OR(AND(BY$3=$B$1,$A57=$D$1),AND(BY$3=$B$2,$A57=$D$2)),"",(BY$3-$B$1)/((BY$3-$B$1)^2+($A57-$D$1)^2)^(3/2)-(BY$3-$B$2)/((BY$3-$B$2)^2+($A57-$D$2)^2)^(3/2)-2/($B$2-$B$1)^2)</f>
        <v>-2.49656492671532</v>
      </c>
      <c r="BZ57" s="8" t="n">
        <f aca="false">IF(OR(AND(BZ$3=$B$1,$A57=$D$1),AND(BZ$3=$B$2,$A57=$D$2)),"",(BZ$3-$B$1)/((BZ$3-$B$1)^2+($A57-$D$1)^2)^(3/2)-(BZ$3-$B$2)/((BZ$3-$B$2)^2+($A57-$D$2)^2)^(3/2)-2/($B$2-$B$1)^2)</f>
        <v>-2.51904175595968</v>
      </c>
      <c r="CA57" s="8" t="n">
        <f aca="false">IF(OR(AND(CA$3=$B$1,$A57=$D$1),AND(CA$3=$B$2,$A57=$D$2)),"",(CA$3-$B$1)/((CA$3-$B$1)^2+($A57-$D$1)^2)^(3/2)-(CA$3-$B$2)/((CA$3-$B$2)^2+($A57-$D$2)^2)^(3/2)-2/($B$2-$B$1)^2)</f>
        <v>-2.53647480649928</v>
      </c>
      <c r="CB57" s="8" t="n">
        <f aca="false">IF(OR(AND(CB$3=$B$1,$A57=$D$1),AND(CB$3=$B$2,$A57=$D$2)),"",(CB$3-$B$1)/((CB$3-$B$1)^2+($A57-$D$1)^2)^(3/2)-(CB$3-$B$2)/((CB$3-$B$2)^2+($A57-$D$2)^2)^(3/2)-2/($B$2-$B$1)^2)</f>
        <v>-2.54934613463742</v>
      </c>
      <c r="CC57" s="8" t="n">
        <f aca="false">IF(OR(AND(CC$3=$B$1,$A57=$D$1),AND(CC$3=$B$2,$A57=$D$2)),"",(CC$3-$B$1)/((CC$3-$B$1)^2+($A57-$D$1)^2)^(3/2)-(CC$3-$B$2)/((CC$3-$B$2)^2+($A57-$D$2)^2)^(3/2)-2/($B$2-$B$1)^2)</f>
        <v>-2.55813359838325</v>
      </c>
      <c r="CD57" s="8" t="n">
        <f aca="false">IF(OR(AND(CD$3=$B$1,$A57=$D$1),AND(CD$3=$B$2,$A57=$D$2)),"",(CD$3-$B$1)/((CD$3-$B$1)^2+($A57-$D$1)^2)^(3/2)-(CD$3-$B$2)/((CD$3-$B$2)^2+($A57-$D$2)^2)^(3/2)-2/($B$2-$B$1)^2)</f>
        <v>-2.5633007815941</v>
      </c>
      <c r="CE57" s="6"/>
    </row>
    <row r="58" customFormat="false" ht="12" hidden="false" customHeight="true" outlineLevel="0" collapsed="false">
      <c r="A58" s="5" t="n">
        <v>-0.7</v>
      </c>
      <c r="B58" s="8" t="n">
        <f aca="false">IF(OR(AND(B$3=$B$1,$A58=$D$1),AND(B$3=$B$2,$A58=$D$2)),"",(B$3-$B$1)/((B$3-$B$1)^2+($A58-$D$1)^2)^(3/2)-(B$3-$B$2)/((B$3-$B$2)^2+($A58-$D$2)^2)^(3/2)-2/($B$2-$B$1)^2)</f>
        <v>-2.45473324481842</v>
      </c>
      <c r="C58" s="8" t="n">
        <f aca="false">IF(OR(AND(C$3=$B$1,$A58=$D$1),AND(C$3=$B$2,$A58=$D$2)),"",(C$3-$B$1)/((C$3-$B$1)^2+($A58-$D$1)^2)^(3/2)-(C$3-$B$2)/((C$3-$B$2)^2+($A58-$D$2)^2)^(3/2)-2/($B$2-$B$1)^2)</f>
        <v>-2.445713734597</v>
      </c>
      <c r="D58" s="8" t="n">
        <f aca="false">IF(OR(AND(D$3=$B$1,$A58=$D$1),AND(D$3=$B$2,$A58=$D$2)),"",(D$3-$B$1)/((D$3-$B$1)^2+($A58-$D$1)^2)^(3/2)-(D$3-$B$2)/((D$3-$B$2)^2+($A58-$D$2)^2)^(3/2)-2/($B$2-$B$1)^2)</f>
        <v>-2.43350935100782</v>
      </c>
      <c r="E58" s="8" t="n">
        <f aca="false">IF(OR(AND(E$3=$B$1,$A58=$D$1),AND(E$3=$B$2,$A58=$D$2)),"",(E$3-$B$1)/((E$3-$B$1)^2+($A58-$D$1)^2)^(3/2)-(E$3-$B$2)/((E$3-$B$2)^2+($A58-$D$2)^2)^(3/2)-2/($B$2-$B$1)^2)</f>
        <v>-2.41778829710977</v>
      </c>
      <c r="F58" s="8" t="n">
        <f aca="false">IF(OR(AND(F$3=$B$1,$A58=$D$1),AND(F$3=$B$2,$A58=$D$2)),"",(F$3-$B$1)/((F$3-$B$1)^2+($A58-$D$1)^2)^(3/2)-(F$3-$B$2)/((F$3-$B$2)^2+($A58-$D$2)^2)^(3/2)-2/($B$2-$B$1)^2)</f>
        <v>-2.39821835153802</v>
      </c>
      <c r="G58" s="8" t="n">
        <f aca="false">IF(OR(AND(G$3=$B$1,$A58=$D$1),AND(G$3=$B$2,$A58=$D$2)),"",(G$3-$B$1)/((G$3-$B$1)^2+($A58-$D$1)^2)^(3/2)-(G$3-$B$2)/((G$3-$B$2)^2+($A58-$D$2)^2)^(3/2)-2/($B$2-$B$1)^2)</f>
        <v>-2.37447494539351</v>
      </c>
      <c r="H58" s="8" t="n">
        <f aca="false">IF(OR(AND(H$3=$B$1,$A58=$D$1),AND(H$3=$B$2,$A58=$D$2)),"",(H$3-$B$1)/((H$3-$B$1)^2+($A58-$D$1)^2)^(3/2)-(H$3-$B$2)/((H$3-$B$2)^2+($A58-$D$2)^2)^(3/2)-2/($B$2-$B$1)^2)</f>
        <v>-2.34625079427684</v>
      </c>
      <c r="I58" s="8" t="n">
        <f aca="false">IF(OR(AND(I$3=$B$1,$A58=$D$1),AND(I$3=$B$2,$A58=$D$2)),"",(I$3-$B$1)/((I$3-$B$1)^2+($A58-$D$1)^2)^(3/2)-(I$3-$B$2)/((I$3-$B$2)^2+($A58-$D$2)^2)^(3/2)-2/($B$2-$B$1)^2)</f>
        <v>-2.3132669962232</v>
      </c>
      <c r="J58" s="8" t="n">
        <f aca="false">IF(OR(AND(J$3=$B$1,$A58=$D$1),AND(J$3=$B$2,$A58=$D$2)),"",(J$3-$B$1)/((J$3-$B$1)^2+($A58-$D$1)^2)^(3/2)-(J$3-$B$2)/((J$3-$B$2)^2+($A58-$D$2)^2)^(3/2)-2/($B$2-$B$1)^2)</f>
        <v>-2.27528537879447</v>
      </c>
      <c r="K58" s="8" t="n">
        <f aca="false">IF(OR(AND(K$3=$B$1,$A58=$D$1),AND(K$3=$B$2,$A58=$D$2)),"",(K$3-$B$1)/((K$3-$B$1)^2+($A58-$D$1)^2)^(3/2)-(K$3-$B$2)/((K$3-$B$2)^2+($A58-$D$2)^2)^(3/2)-2/($B$2-$B$1)^2)</f>
        <v>-2.23212172895177</v>
      </c>
      <c r="L58" s="8" t="n">
        <f aca="false">IF(OR(AND(L$3=$B$1,$A58=$D$1),AND(L$3=$B$2,$A58=$D$2)),"",(L$3-$B$1)/((L$3-$B$1)^2+($A58-$D$1)^2)^(3/2)-(L$3-$B$2)/((L$3-$B$2)^2+($A58-$D$2)^2)^(3/2)-2/($B$2-$B$1)^2)</f>
        <v>-2.18365937668024</v>
      </c>
      <c r="M58" s="8" t="n">
        <f aca="false">IF(OR(AND(M$3=$B$1,$A58=$D$1),AND(M$3=$B$2,$A58=$D$2)),"",(M$3-$B$1)/((M$3-$B$1)^2+($A58-$D$1)^2)^(3/2)-(M$3-$B$2)/((M$3-$B$2)^2+($A58-$D$2)^2)^(3/2)-2/($B$2-$B$1)^2)</f>
        <v>-2.12986244215026</v>
      </c>
      <c r="N58" s="8" t="n">
        <f aca="false">IF(OR(AND(N$3=$B$1,$A58=$D$1),AND(N$3=$B$2,$A58=$D$2)),"",(N$3-$B$1)/((N$3-$B$1)^2+($A58-$D$1)^2)^(3/2)-(N$3-$B$2)/((N$3-$B$2)^2+($A58-$D$2)^2)^(3/2)-2/($B$2-$B$1)^2)</f>
        <v>-2.07078791608737</v>
      </c>
      <c r="O58" s="8" t="n">
        <f aca="false">IF(OR(AND(O$3=$B$1,$A58=$D$1),AND(O$3=$B$2,$A58=$D$2)),"",(O$3-$B$1)/((O$3-$B$1)^2+($A58-$D$1)^2)^(3/2)-(O$3-$B$2)/((O$3-$B$2)^2+($A58-$D$2)^2)^(3/2)-2/($B$2-$B$1)^2)</f>
        <v>-2.00659564732772</v>
      </c>
      <c r="P58" s="8" t="n">
        <f aca="false">IF(OR(AND(P$3=$B$1,$A58=$D$1),AND(P$3=$B$2,$A58=$D$2)),"",(P$3-$B$1)/((P$3-$B$1)^2+($A58-$D$1)^2)^(3/2)-(P$3-$B$2)/((P$3-$B$2)^2+($A58-$D$2)^2)^(3/2)-2/($B$2-$B$1)^2)</f>
        <v>-1.93755528458583</v>
      </c>
      <c r="Q58" s="8" t="n">
        <f aca="false">IF(OR(AND(Q$3=$B$1,$A58=$D$1),AND(Q$3=$B$2,$A58=$D$2)),"",(Q$3-$B$1)/((Q$3-$B$1)^2+($A58-$D$1)^2)^(3/2)-(Q$3-$B$2)/((Q$3-$B$2)^2+($A58-$D$2)^2)^(3/2)-2/($B$2-$B$1)^2)</f>
        <v>-1.86404928255788</v>
      </c>
      <c r="R58" s="8" t="n">
        <f aca="false">IF(OR(AND(R$3=$B$1,$A58=$D$1),AND(R$3=$B$2,$A58=$D$2)),"",(R$3-$B$1)/((R$3-$B$1)^2+($A58-$D$1)^2)^(3/2)-(R$3-$B$2)/((R$3-$B$2)^2+($A58-$D$2)^2)^(3/2)-2/($B$2-$B$1)^2)</f>
        <v>-1.78657124910279</v>
      </c>
      <c r="S58" s="8" t="n">
        <f aca="false">IF(OR(AND(S$3=$B$1,$A58=$D$1),AND(S$3=$B$2,$A58=$D$2)),"",(S$3-$B$1)/((S$3-$B$1)^2+($A58-$D$1)^2)^(3/2)-(S$3-$B$2)/((S$3-$B$2)^2+($A58-$D$2)^2)^(3/2)-2/($B$2-$B$1)^2)</f>
        <v>-1.70571918135258</v>
      </c>
      <c r="T58" s="8" t="n">
        <f aca="false">IF(OR(AND(T$3=$B$1,$A58=$D$1),AND(T$3=$B$2,$A58=$D$2)),"",(T$3-$B$1)/((T$3-$B$1)^2+($A58-$D$1)^2)^(3/2)-(T$3-$B$2)/((T$3-$B$2)^2+($A58-$D$2)^2)^(3/2)-2/($B$2-$B$1)^2)</f>
        <v>-1.62218349929553</v>
      </c>
      <c r="U58" s="8" t="n">
        <f aca="false">IF(OR(AND(U$3=$B$1,$A58=$D$1),AND(U$3=$B$2,$A58=$D$2)),"",(U$3-$B$1)/((U$3-$B$1)^2+($A58-$D$1)^2)^(3/2)-(U$3-$B$2)/((U$3-$B$2)^2+($A58-$D$2)^2)^(3/2)-2/($B$2-$B$1)^2)</f>
        <v>-1.53673020405824</v>
      </c>
      <c r="V58" s="8" t="n">
        <f aca="false">IF(OR(AND(V$3=$B$1,$A58=$D$1),AND(V$3=$B$2,$A58=$D$2)),"",(V$3-$B$1)/((V$3-$B$1)^2+($A58-$D$1)^2)^(3/2)-(V$3-$B$2)/((V$3-$B$2)^2+($A58-$D$2)^2)^(3/2)-2/($B$2-$B$1)^2)</f>
        <v>-1.45017991911474</v>
      </c>
      <c r="W58" s="8" t="n">
        <f aca="false">IF(OR(AND(W$3=$B$1,$A58=$D$1),AND(W$3=$B$2,$A58=$D$2)),"",(W$3-$B$1)/((W$3-$B$1)^2+($A58-$D$1)^2)^(3/2)-(W$3-$B$2)/((W$3-$B$2)^2+($A58-$D$2)^2)^(3/2)-2/($B$2-$B$1)^2)</f>
        <v>-1.36338396235223</v>
      </c>
      <c r="X58" s="8" t="n">
        <f aca="false">IF(OR(AND(X$3=$B$1,$A58=$D$1),AND(X$3=$B$2,$A58=$D$2)),"",(X$3-$B$1)/((X$3-$B$1)^2+($A58-$D$1)^2)^(3/2)-(X$3-$B$2)/((X$3-$B$2)^2+($A58-$D$2)^2)^(3/2)-2/($B$2-$B$1)^2)</f>
        <v>-1.27719889253751</v>
      </c>
      <c r="Y58" s="8" t="n">
        <f aca="false">IF(OR(AND(Y$3=$B$1,$A58=$D$1),AND(Y$3=$B$2,$A58=$D$2)),"",(Y$3-$B$1)/((Y$3-$B$1)^2+($A58-$D$1)^2)^(3/2)-(Y$3-$B$2)/((Y$3-$B$2)^2+($A58-$D$2)^2)^(3/2)-2/($B$2-$B$1)^2)</f>
        <v>-1.19246113294653</v>
      </c>
      <c r="Z58" s="8" t="n">
        <f aca="false">IF(OR(AND(Z$3=$B$1,$A58=$D$1),AND(Z$3=$B$2,$A58=$D$2)),"",(Z$3-$B$1)/((Z$3-$B$1)^2+($A58-$D$1)^2)^(3/2)-(Z$3-$B$2)/((Z$3-$B$2)^2+($A58-$D$2)^2)^(3/2)-2/($B$2-$B$1)^2)</f>
        <v>-1.10996327415897</v>
      </c>
      <c r="AA58" s="8" t="n">
        <f aca="false">IF(OR(AND(AA$3=$B$1,$A58=$D$1),AND(AA$3=$B$2,$A58=$D$2)),"",(AA$3-$B$1)/((AA$3-$B$1)^2+($A58-$D$1)^2)^(3/2)-(AA$3-$B$2)/((AA$3-$B$2)^2+($A58-$D$2)^2)^(3/2)-2/($B$2-$B$1)^2)</f>
        <v>-1.03043349717068</v>
      </c>
      <c r="AB58" s="8" t="n">
        <f aca="false">IF(OR(AND(AB$3=$B$1,$A58=$D$1),AND(AB$3=$B$2,$A58=$D$2)),"",(AB$3-$B$1)/((AB$3-$B$1)^2+($A58-$D$1)^2)^(3/2)-(AB$3-$B$2)/((AB$3-$B$2)^2+($A58-$D$2)^2)^(3/2)-2/($B$2-$B$1)^2)</f>
        <v>-0.954519260403441</v>
      </c>
      <c r="AC58" s="8" t="n">
        <f aca="false">IF(OR(AND(AC$3=$B$1,$A58=$D$1),AND(AC$3=$B$2,$A58=$D$2)),"",(AC$3-$B$1)/((AC$3-$B$1)^2+($A58-$D$1)^2)^(3/2)-(AC$3-$B$2)/((AC$3-$B$2)^2+($A58-$D$2)^2)^(3/2)-2/($B$2-$B$1)^2)</f>
        <v>-0.882776001975541</v>
      </c>
      <c r="AD58" s="8" t="n">
        <f aca="false">IF(OR(AND(AD$3=$B$1,$A58=$D$1),AND(AD$3=$B$2,$A58=$D$2)),"",(AD$3-$B$1)/((AD$3-$B$1)^2+($A58-$D$1)^2)^(3/2)-(AD$3-$B$2)/((AD$3-$B$2)^2+($A58-$D$2)^2)^(3/2)-2/($B$2-$B$1)^2)</f>
        <v>-0.815661174288389</v>
      </c>
      <c r="AE58" s="8" t="n">
        <f aca="false">IF(OR(AND(AE$3=$B$1,$A58=$D$1),AND(AE$3=$B$2,$A58=$D$2)),"",(AE$3-$B$1)/((AE$3-$B$1)^2+($A58-$D$1)^2)^(3/2)-(AE$3-$B$2)/((AE$3-$B$2)^2+($A58-$D$2)^2)^(3/2)-2/($B$2-$B$1)^2)</f>
        <v>-0.753533504956515</v>
      </c>
      <c r="AF58" s="8" t="n">
        <f aca="false">IF(OR(AND(AF$3=$B$1,$A58=$D$1),AND(AF$3=$B$2,$A58=$D$2)),"",(AF$3-$B$1)/((AF$3-$B$1)^2+($A58-$D$1)^2)^(3/2)-(AF$3-$B$2)/((AF$3-$B$2)^2+($A58-$D$2)^2)^(3/2)-2/($B$2-$B$1)^2)</f>
        <v>-0.69665701177804</v>
      </c>
      <c r="AG58" s="8" t="n">
        <f aca="false">IF(OR(AND(AG$3=$B$1,$A58=$D$1),AND(AG$3=$B$2,$A58=$D$2)),"",(AG$3-$B$1)/((AG$3-$B$1)^2+($A58-$D$1)^2)^(3/2)-(AG$3-$B$2)/((AG$3-$B$2)^2+($A58-$D$2)^2)^(3/2)-2/($B$2-$B$1)^2)</f>
        <v>-0.645209021148291</v>
      </c>
      <c r="AH58" s="8" t="n">
        <f aca="false">IF(OR(AND(AH$3=$B$1,$A58=$D$1),AND(AH$3=$B$2,$A58=$D$2)),"",(AH$3-$B$1)/((AH$3-$B$1)^2+($A58-$D$1)^2)^(3/2)-(AH$3-$B$2)/((AH$3-$B$2)^2+($A58-$D$2)^2)^(3/2)-2/($B$2-$B$1)^2)</f>
        <v>-0.59929126373015</v>
      </c>
      <c r="AI58" s="8" t="n">
        <f aca="false">IF(OR(AND(AI$3=$B$1,$A58=$D$1),AND(AI$3=$B$2,$A58=$D$2)),"",(AI$3-$B$1)/((AI$3-$B$1)^2+($A58-$D$1)^2)^(3/2)-(AI$3-$B$2)/((AI$3-$B$2)^2+($A58-$D$2)^2)^(3/2)-2/($B$2-$B$1)^2)</f>
        <v>-0.558943047147038</v>
      </c>
      <c r="AJ58" s="8" t="n">
        <f aca="false">IF(OR(AND(AJ$3=$B$1,$A58=$D$1),AND(AJ$3=$B$2,$A58=$D$2)),"",(AJ$3-$B$1)/((AJ$3-$B$1)^2+($A58-$D$1)^2)^(3/2)-(AJ$3-$B$2)/((AJ$3-$B$2)^2+($A58-$D$2)^2)^(3/2)-2/($B$2-$B$1)^2)</f>
        <v>-0.524155519362737</v>
      </c>
      <c r="AK58" s="8" t="n">
        <f aca="false">IF(OR(AND(AK$3=$B$1,$A58=$D$1),AND(AK$3=$B$2,$A58=$D$2)),"",(AK$3-$B$1)/((AK$3-$B$1)^2+($A58-$D$1)^2)^(3/2)-(AK$3-$B$2)/((AK$3-$B$2)^2+($A58-$D$2)^2)^(3/2)-2/($B$2-$B$1)^2)</f>
        <v>-0.494886116965076</v>
      </c>
      <c r="AL58" s="8" t="n">
        <f aca="false">IF(OR(AND(AL$3=$B$1,$A58=$D$1),AND(AL$3=$B$2,$A58=$D$2)),"",(AL$3-$B$1)/((AL$3-$B$1)^2+($A58-$D$1)^2)^(3/2)-(AL$3-$B$2)/((AL$3-$B$2)^2+($A58-$D$2)^2)^(3/2)-2/($B$2-$B$1)^2)</f>
        <v>-0.471072415656672</v>
      </c>
      <c r="AM58" s="8" t="n">
        <f aca="false">IF(OR(AND(AM$3=$B$1,$A58=$D$1),AND(AM$3=$B$2,$A58=$D$2)),"",(AM$3-$B$1)/((AM$3-$B$1)^2+($A58-$D$1)^2)^(3/2)-(AM$3-$B$2)/((AM$3-$B$2)^2+($A58-$D$2)^2)^(3/2)-2/($B$2-$B$1)^2)</f>
        <v>-0.452644743021026</v>
      </c>
      <c r="AN58" s="8" t="n">
        <f aca="false">IF(OR(AND(AN$3=$B$1,$A58=$D$1),AND(AN$3=$B$2,$A58=$D$2)),"",(AN$3-$B$1)/((AN$3-$B$1)^2+($A58-$D$1)^2)^(3/2)-(AN$3-$B$2)/((AN$3-$B$2)^2+($A58-$D$2)^2)^(3/2)-2/($B$2-$B$1)^2)</f>
        <v>-0.439537057333455</v>
      </c>
      <c r="AO58" s="8" t="n">
        <f aca="false">IF(OR(AND(AO$3=$B$1,$A58=$D$1),AND(AO$3=$B$2,$A58=$D$2)),"",(AO$3-$B$1)/((AO$3-$B$1)^2+($A58-$D$1)^2)^(3/2)-(AO$3-$B$2)/((AO$3-$B$2)^2+($A58-$D$2)^2)^(3/2)-2/($B$2-$B$1)^2)</f>
        <v>-0.431695727695543</v>
      </c>
      <c r="AP58" s="8" t="n">
        <f aca="false">IF(OR(AND(AP$3=$B$1,$A58=$D$1),AND(AP$3=$B$2,$A58=$D$2)),"",(AP$3-$B$1)/((AP$3-$B$1)^2+($A58-$D$1)^2)^(3/2)-(AP$3-$B$2)/((AP$3-$B$2)^2+($A58-$D$2)^2)^(3/2)-2/($B$2-$B$1)^2)</f>
        <v>-0.429085962921361</v>
      </c>
      <c r="AQ58" s="8" t="n">
        <f aca="false">IF(OR(AND(AQ$3=$B$1,$A58=$D$1),AND(AQ$3=$B$2,$A58=$D$2)),"",(AQ$3-$B$1)/((AQ$3-$B$1)^2+($A58-$D$1)^2)^(3/2)-(AQ$3-$B$2)/((AQ$3-$B$2)^2+($A58-$D$2)^2)^(3/2)-2/($B$2-$B$1)^2)</f>
        <v>-0.431695727695543</v>
      </c>
      <c r="AR58" s="8" t="n">
        <f aca="false">IF(OR(AND(AR$3=$B$1,$A58=$D$1),AND(AR$3=$B$2,$A58=$D$2)),"",(AR$3-$B$1)/((AR$3-$B$1)^2+($A58-$D$1)^2)^(3/2)-(AR$3-$B$2)/((AR$3-$B$2)^2+($A58-$D$2)^2)^(3/2)-2/($B$2-$B$1)^2)</f>
        <v>-0.439537057333456</v>
      </c>
      <c r="AS58" s="8" t="n">
        <f aca="false">IF(OR(AND(AS$3=$B$1,$A58=$D$1),AND(AS$3=$B$2,$A58=$D$2)),"",(AS$3-$B$1)/((AS$3-$B$1)^2+($A58-$D$1)^2)^(3/2)-(AS$3-$B$2)/((AS$3-$B$2)^2+($A58-$D$2)^2)^(3/2)-2/($B$2-$B$1)^2)</f>
        <v>-0.452644743021027</v>
      </c>
      <c r="AT58" s="8" t="n">
        <f aca="false">IF(OR(AND(AT$3=$B$1,$A58=$D$1),AND(AT$3=$B$2,$A58=$D$2)),"",(AT$3-$B$1)/((AT$3-$B$1)^2+($A58-$D$1)^2)^(3/2)-(AT$3-$B$2)/((AT$3-$B$2)^2+($A58-$D$2)^2)^(3/2)-2/($B$2-$B$1)^2)</f>
        <v>-0.471072415656673</v>
      </c>
      <c r="AU58" s="8" t="n">
        <f aca="false">IF(OR(AND(AU$3=$B$1,$A58=$D$1),AND(AU$3=$B$2,$A58=$D$2)),"",(AU$3-$B$1)/((AU$3-$B$1)^2+($A58-$D$1)^2)^(3/2)-(AU$3-$B$2)/((AU$3-$B$2)^2+($A58-$D$2)^2)^(3/2)-2/($B$2-$B$1)^2)</f>
        <v>-0.494886116965077</v>
      </c>
      <c r="AV58" s="8" t="n">
        <f aca="false">IF(OR(AND(AV$3=$B$1,$A58=$D$1),AND(AV$3=$B$2,$A58=$D$2)),"",(AV$3-$B$1)/((AV$3-$B$1)^2+($A58-$D$1)^2)^(3/2)-(AV$3-$B$2)/((AV$3-$B$2)^2+($A58-$D$2)^2)^(3/2)-2/($B$2-$B$1)^2)</f>
        <v>-0.524155519362739</v>
      </c>
      <c r="AW58" s="8" t="n">
        <f aca="false">IF(OR(AND(AW$3=$B$1,$A58=$D$1),AND(AW$3=$B$2,$A58=$D$2)),"",(AW$3-$B$1)/((AW$3-$B$1)^2+($A58-$D$1)^2)^(3/2)-(AW$3-$B$2)/((AW$3-$B$2)^2+($A58-$D$2)^2)^(3/2)-2/($B$2-$B$1)^2)</f>
        <v>-0.558943047147039</v>
      </c>
      <c r="AX58" s="8" t="n">
        <f aca="false">IF(OR(AND(AX$3=$B$1,$A58=$D$1),AND(AX$3=$B$2,$A58=$D$2)),"",(AX$3-$B$1)/((AX$3-$B$1)^2+($A58-$D$1)^2)^(3/2)-(AX$3-$B$2)/((AX$3-$B$2)^2+($A58-$D$2)^2)^(3/2)-2/($B$2-$B$1)^2)</f>
        <v>-0.599291263730151</v>
      </c>
      <c r="AY58" s="8" t="n">
        <f aca="false">IF(OR(AND(AY$3=$B$1,$A58=$D$1),AND(AY$3=$B$2,$A58=$D$2)),"",(AY$3-$B$1)/((AY$3-$B$1)^2+($A58-$D$1)^2)^(3/2)-(AY$3-$B$2)/((AY$3-$B$2)^2+($A58-$D$2)^2)^(3/2)-2/($B$2-$B$1)^2)</f>
        <v>-0.645209021148293</v>
      </c>
      <c r="AZ58" s="8" t="n">
        <f aca="false">IF(OR(AND(AZ$3=$B$1,$A58=$D$1),AND(AZ$3=$B$2,$A58=$D$2)),"",(AZ$3-$B$1)/((AZ$3-$B$1)^2+($A58-$D$1)^2)^(3/2)-(AZ$3-$B$2)/((AZ$3-$B$2)^2+($A58-$D$2)^2)^(3/2)-2/($B$2-$B$1)^2)</f>
        <v>-0.696657011778043</v>
      </c>
      <c r="BA58" s="8" t="n">
        <f aca="false">IF(OR(AND(BA$3=$B$1,$A58=$D$1),AND(BA$3=$B$2,$A58=$D$2)),"",(BA$3-$B$1)/((BA$3-$B$1)^2+($A58-$D$1)^2)^(3/2)-(BA$3-$B$2)/((BA$3-$B$2)^2+($A58-$D$2)^2)^(3/2)-2/($B$2-$B$1)^2)</f>
        <v>-0.753533504956518</v>
      </c>
      <c r="BB58" s="8" t="n">
        <f aca="false">IF(OR(AND(BB$3=$B$1,$A58=$D$1),AND(BB$3=$B$2,$A58=$D$2)),"",(BB$3-$B$1)/((BB$3-$B$1)^2+($A58-$D$1)^2)^(3/2)-(BB$3-$B$2)/((BB$3-$B$2)^2+($A58-$D$2)^2)^(3/2)-2/($B$2-$B$1)^2)</f>
        <v>-0.815661174288391</v>
      </c>
      <c r="BC58" s="8" t="n">
        <f aca="false">IF(OR(AND(BC$3=$B$1,$A58=$D$1),AND(BC$3=$B$2,$A58=$D$2)),"",(BC$3-$B$1)/((BC$3-$B$1)^2+($A58-$D$1)^2)^(3/2)-(BC$3-$B$2)/((BC$3-$B$2)^2+($A58-$D$2)^2)^(3/2)-2/($B$2-$B$1)^2)</f>
        <v>-0.882776001975543</v>
      </c>
      <c r="BD58" s="8" t="n">
        <f aca="false">IF(OR(AND(BD$3=$B$1,$A58=$D$1),AND(BD$3=$B$2,$A58=$D$2)),"",(BD$3-$B$1)/((BD$3-$B$1)^2+($A58-$D$1)^2)^(3/2)-(BD$3-$B$2)/((BD$3-$B$2)^2+($A58-$D$2)^2)^(3/2)-2/($B$2-$B$1)^2)</f>
        <v>-0.954519260403444</v>
      </c>
      <c r="BE58" s="8" t="n">
        <f aca="false">IF(OR(AND(BE$3=$B$1,$A58=$D$1),AND(BE$3=$B$2,$A58=$D$2)),"",(BE$3-$B$1)/((BE$3-$B$1)^2+($A58-$D$1)^2)^(3/2)-(BE$3-$B$2)/((BE$3-$B$2)^2+($A58-$D$2)^2)^(3/2)-2/($B$2-$B$1)^2)</f>
        <v>-1.03043349717069</v>
      </c>
      <c r="BF58" s="8" t="n">
        <f aca="false">IF(OR(AND(BF$3=$B$1,$A58=$D$1),AND(BF$3=$B$2,$A58=$D$2)),"",(BF$3-$B$1)/((BF$3-$B$1)^2+($A58-$D$1)^2)^(3/2)-(BF$3-$B$2)/((BF$3-$B$2)^2+($A58-$D$2)^2)^(3/2)-2/($B$2-$B$1)^2)</f>
        <v>-1.10996327415898</v>
      </c>
      <c r="BG58" s="8" t="n">
        <f aca="false">IF(OR(AND(BG$3=$B$1,$A58=$D$1),AND(BG$3=$B$2,$A58=$D$2)),"",(BG$3-$B$1)/((BG$3-$B$1)^2+($A58-$D$1)^2)^(3/2)-(BG$3-$B$2)/((BG$3-$B$2)^2+($A58-$D$2)^2)^(3/2)-2/($B$2-$B$1)^2)</f>
        <v>-1.19246113294653</v>
      </c>
      <c r="BH58" s="8" t="n">
        <f aca="false">IF(OR(AND(BH$3=$B$1,$A58=$D$1),AND(BH$3=$B$2,$A58=$D$2)),"",(BH$3-$B$1)/((BH$3-$B$1)^2+($A58-$D$1)^2)^(3/2)-(BH$3-$B$2)/((BH$3-$B$2)^2+($A58-$D$2)^2)^(3/2)-2/($B$2-$B$1)^2)</f>
        <v>-1.27719889253751</v>
      </c>
      <c r="BI58" s="8" t="n">
        <f aca="false">IF(OR(AND(BI$3=$B$1,$A58=$D$1),AND(BI$3=$B$2,$A58=$D$2)),"",(BI$3-$B$1)/((BI$3-$B$1)^2+($A58-$D$1)^2)^(3/2)-(BI$3-$B$2)/((BI$3-$B$2)^2+($A58-$D$2)^2)^(3/2)-2/($B$2-$B$1)^2)</f>
        <v>-1.36338396235223</v>
      </c>
      <c r="BJ58" s="8" t="n">
        <f aca="false">IF(OR(AND(BJ$3=$B$1,$A58=$D$1),AND(BJ$3=$B$2,$A58=$D$2)),"",(BJ$3-$B$1)/((BJ$3-$B$1)^2+($A58-$D$1)^2)^(3/2)-(BJ$3-$B$2)/((BJ$3-$B$2)^2+($A58-$D$2)^2)^(3/2)-2/($B$2-$B$1)^2)</f>
        <v>-1.45017991911474</v>
      </c>
      <c r="BK58" s="8" t="n">
        <f aca="false">IF(OR(AND(BK$3=$B$1,$A58=$D$1),AND(BK$3=$B$2,$A58=$D$2)),"",(BK$3-$B$1)/((BK$3-$B$1)^2+($A58-$D$1)^2)^(3/2)-(BK$3-$B$2)/((BK$3-$B$2)^2+($A58-$D$2)^2)^(3/2)-2/($B$2-$B$1)^2)</f>
        <v>-1.53673020405824</v>
      </c>
      <c r="BL58" s="8" t="n">
        <f aca="false">IF(OR(AND(BL$3=$B$1,$A58=$D$1),AND(BL$3=$B$2,$A58=$D$2)),"",(BL$3-$B$1)/((BL$3-$B$1)^2+($A58-$D$1)^2)^(3/2)-(BL$3-$B$2)/((BL$3-$B$2)^2+($A58-$D$2)^2)^(3/2)-2/($B$2-$B$1)^2)</f>
        <v>-1.62218349929553</v>
      </c>
      <c r="BM58" s="8" t="n">
        <f aca="false">IF(OR(AND(BM$3=$B$1,$A58=$D$1),AND(BM$3=$B$2,$A58=$D$2)),"",(BM$3-$B$1)/((BM$3-$B$1)^2+($A58-$D$1)^2)^(3/2)-(BM$3-$B$2)/((BM$3-$B$2)^2+($A58-$D$2)^2)^(3/2)-2/($B$2-$B$1)^2)</f>
        <v>-1.70571918135258</v>
      </c>
      <c r="BN58" s="8" t="n">
        <f aca="false">IF(OR(AND(BN$3=$B$1,$A58=$D$1),AND(BN$3=$B$2,$A58=$D$2)),"",(BN$3-$B$1)/((BN$3-$B$1)^2+($A58-$D$1)^2)^(3/2)-(BN$3-$B$2)/((BN$3-$B$2)^2+($A58-$D$2)^2)^(3/2)-2/($B$2-$B$1)^2)</f>
        <v>-1.78657124910279</v>
      </c>
      <c r="BO58" s="8" t="n">
        <f aca="false">IF(OR(AND(BO$3=$B$1,$A58=$D$1),AND(BO$3=$B$2,$A58=$D$2)),"",(BO$3-$B$1)/((BO$3-$B$1)^2+($A58-$D$1)^2)^(3/2)-(BO$3-$B$2)/((BO$3-$B$2)^2+($A58-$D$2)^2)^(3/2)-2/($B$2-$B$1)^2)</f>
        <v>-1.86404928255788</v>
      </c>
      <c r="BP58" s="8" t="n">
        <f aca="false">IF(OR(AND(BP$3=$B$1,$A58=$D$1),AND(BP$3=$B$2,$A58=$D$2)),"",(BP$3-$B$1)/((BP$3-$B$1)^2+($A58-$D$1)^2)^(3/2)-(BP$3-$B$2)/((BP$3-$B$2)^2+($A58-$D$2)^2)^(3/2)-2/($B$2-$B$1)^2)</f>
        <v>-1.93755528458583</v>
      </c>
      <c r="BQ58" s="8" t="n">
        <f aca="false">IF(OR(AND(BQ$3=$B$1,$A58=$D$1),AND(BQ$3=$B$2,$A58=$D$2)),"",(BQ$3-$B$1)/((BQ$3-$B$1)^2+($A58-$D$1)^2)^(3/2)-(BQ$3-$B$2)/((BQ$3-$B$2)^2+($A58-$D$2)^2)^(3/2)-2/($B$2-$B$1)^2)</f>
        <v>-2.00659564732772</v>
      </c>
      <c r="BR58" s="8" t="n">
        <f aca="false">IF(OR(AND(BR$3=$B$1,$A58=$D$1),AND(BR$3=$B$2,$A58=$D$2)),"",(BR$3-$B$1)/((BR$3-$B$1)^2+($A58-$D$1)^2)^(3/2)-(BR$3-$B$2)/((BR$3-$B$2)^2+($A58-$D$2)^2)^(3/2)-2/($B$2-$B$1)^2)</f>
        <v>-2.07078791608737</v>
      </c>
      <c r="BS58" s="8" t="n">
        <f aca="false">IF(OR(AND(BS$3=$B$1,$A58=$D$1),AND(BS$3=$B$2,$A58=$D$2)),"",(BS$3-$B$1)/((BS$3-$B$1)^2+($A58-$D$1)^2)^(3/2)-(BS$3-$B$2)/((BS$3-$B$2)^2+($A58-$D$2)^2)^(3/2)-2/($B$2-$B$1)^2)</f>
        <v>-2.12986244215026</v>
      </c>
      <c r="BT58" s="8" t="n">
        <f aca="false">IF(OR(AND(BT$3=$B$1,$A58=$D$1),AND(BT$3=$B$2,$A58=$D$2)),"",(BT$3-$B$1)/((BT$3-$B$1)^2+($A58-$D$1)^2)^(3/2)-(BT$3-$B$2)/((BT$3-$B$2)^2+($A58-$D$2)^2)^(3/2)-2/($B$2-$B$1)^2)</f>
        <v>-2.18365937668024</v>
      </c>
      <c r="BU58" s="8" t="n">
        <f aca="false">IF(OR(AND(BU$3=$B$1,$A58=$D$1),AND(BU$3=$B$2,$A58=$D$2)),"",(BU$3-$B$1)/((BU$3-$B$1)^2+($A58-$D$1)^2)^(3/2)-(BU$3-$B$2)/((BU$3-$B$2)^2+($A58-$D$2)^2)^(3/2)-2/($B$2-$B$1)^2)</f>
        <v>-2.23212172895177</v>
      </c>
      <c r="BV58" s="8" t="n">
        <f aca="false">IF(OR(AND(BV$3=$B$1,$A58=$D$1),AND(BV$3=$B$2,$A58=$D$2)),"",(BV$3-$B$1)/((BV$3-$B$1)^2+($A58-$D$1)^2)^(3/2)-(BV$3-$B$2)/((BV$3-$B$2)^2+($A58-$D$2)^2)^(3/2)-2/($B$2-$B$1)^2)</f>
        <v>-2.27528537879447</v>
      </c>
      <c r="BW58" s="8" t="n">
        <f aca="false">IF(OR(AND(BW$3=$B$1,$A58=$D$1),AND(BW$3=$B$2,$A58=$D$2)),"",(BW$3-$B$1)/((BW$3-$B$1)^2+($A58-$D$1)^2)^(3/2)-(BW$3-$B$2)/((BW$3-$B$2)^2+($A58-$D$2)^2)^(3/2)-2/($B$2-$B$1)^2)</f>
        <v>-2.3132669962232</v>
      </c>
      <c r="BX58" s="8" t="n">
        <f aca="false">IF(OR(AND(BX$3=$B$1,$A58=$D$1),AND(BX$3=$B$2,$A58=$D$2)),"",(BX$3-$B$1)/((BX$3-$B$1)^2+($A58-$D$1)^2)^(3/2)-(BX$3-$B$2)/((BX$3-$B$2)^2+($A58-$D$2)^2)^(3/2)-2/($B$2-$B$1)^2)</f>
        <v>-2.34625079427684</v>
      </c>
      <c r="BY58" s="8" t="n">
        <f aca="false">IF(OR(AND(BY$3=$B$1,$A58=$D$1),AND(BY$3=$B$2,$A58=$D$2)),"",(BY$3-$B$1)/((BY$3-$B$1)^2+($A58-$D$1)^2)^(3/2)-(BY$3-$B$2)/((BY$3-$B$2)^2+($A58-$D$2)^2)^(3/2)-2/($B$2-$B$1)^2)</f>
        <v>-2.37447494539351</v>
      </c>
      <c r="BZ58" s="8" t="n">
        <f aca="false">IF(OR(AND(BZ$3=$B$1,$A58=$D$1),AND(BZ$3=$B$2,$A58=$D$2)),"",(BZ$3-$B$1)/((BZ$3-$B$1)^2+($A58-$D$1)^2)^(3/2)-(BZ$3-$B$2)/((BZ$3-$B$2)^2+($A58-$D$2)^2)^(3/2)-2/($B$2-$B$1)^2)</f>
        <v>-2.39821835153802</v>
      </c>
      <c r="CA58" s="8" t="n">
        <f aca="false">IF(OR(AND(CA$3=$B$1,$A58=$D$1),AND(CA$3=$B$2,$A58=$D$2)),"",(CA$3-$B$1)/((CA$3-$B$1)^2+($A58-$D$1)^2)^(3/2)-(CA$3-$B$2)/((CA$3-$B$2)^2+($A58-$D$2)^2)^(3/2)-2/($B$2-$B$1)^2)</f>
        <v>-2.41778829710977</v>
      </c>
      <c r="CB58" s="8" t="n">
        <f aca="false">IF(OR(AND(CB$3=$B$1,$A58=$D$1),AND(CB$3=$B$2,$A58=$D$2)),"",(CB$3-$B$1)/((CB$3-$B$1)^2+($A58-$D$1)^2)^(3/2)-(CB$3-$B$2)/((CB$3-$B$2)^2+($A58-$D$2)^2)^(3/2)-2/($B$2-$B$1)^2)</f>
        <v>-2.43350935100782</v>
      </c>
      <c r="CC58" s="8" t="n">
        <f aca="false">IF(OR(AND(CC$3=$B$1,$A58=$D$1),AND(CC$3=$B$2,$A58=$D$2)),"",(CC$3-$B$1)/((CC$3-$B$1)^2+($A58-$D$1)^2)^(3/2)-(CC$3-$B$2)/((CC$3-$B$2)^2+($A58-$D$2)^2)^(3/2)-2/($B$2-$B$1)^2)</f>
        <v>-2.445713734597</v>
      </c>
      <c r="CD58" s="8" t="n">
        <f aca="false">IF(OR(AND(CD$3=$B$1,$A58=$D$1),AND(CD$3=$B$2,$A58=$D$2)),"",(CD$3-$B$1)/((CD$3-$B$1)^2+($A58-$D$1)^2)^(3/2)-(CD$3-$B$2)/((CD$3-$B$2)^2+($A58-$D$2)^2)^(3/2)-2/($B$2-$B$1)^2)</f>
        <v>-2.45473324481842</v>
      </c>
      <c r="CE58" s="6"/>
    </row>
    <row r="59" customFormat="false" ht="12" hidden="false" customHeight="true" outlineLevel="0" collapsed="false">
      <c r="A59" s="5" t="n">
        <v>-0.75</v>
      </c>
      <c r="B59" s="8" t="n">
        <f aca="false">IF(OR(AND(B$3=$B$1,$A59=$D$1),AND(B$3=$B$2,$A59=$D$2)),"",(B$3-$B$1)/((B$3-$B$1)^2+($A59-$D$1)^2)^(3/2)-(B$3-$B$2)/((B$3-$B$2)^2+($A59-$D$2)^2)^(3/2)-2/($B$2-$B$1)^2)</f>
        <v>-2.3646893770157</v>
      </c>
      <c r="C59" s="8" t="n">
        <f aca="false">IF(OR(AND(C$3=$B$1,$A59=$D$1),AND(C$3=$B$2,$A59=$D$2)),"",(C$3-$B$1)/((C$3-$B$1)^2+($A59-$D$1)^2)^(3/2)-(C$3-$B$2)/((C$3-$B$2)^2+($A59-$D$2)^2)^(3/2)-2/($B$2-$B$1)^2)</f>
        <v>-2.35334659734162</v>
      </c>
      <c r="D59" s="8" t="n">
        <f aca="false">IF(OR(AND(D$3=$B$1,$A59=$D$1),AND(D$3=$B$2,$A59=$D$2)),"",(D$3-$B$1)/((D$3-$B$1)^2+($A59-$D$1)^2)^(3/2)-(D$3-$B$2)/((D$3-$B$2)^2+($A59-$D$2)^2)^(3/2)-2/($B$2-$B$1)^2)</f>
        <v>-2.33925354876212</v>
      </c>
      <c r="E59" s="8" t="n">
        <f aca="false">IF(OR(AND(E$3=$B$1,$A59=$D$1),AND(E$3=$B$2,$A59=$D$2)),"",(E$3-$B$1)/((E$3-$B$1)^2+($A59-$D$1)^2)^(3/2)-(E$3-$B$2)/((E$3-$B$2)^2+($A59-$D$2)^2)^(3/2)-2/($B$2-$B$1)^2)</f>
        <v>-2.32217603106373</v>
      </c>
      <c r="F59" s="8" t="n">
        <f aca="false">IF(OR(AND(F$3=$B$1,$A59=$D$1),AND(F$3=$B$2,$A59=$D$2)),"",(F$3-$B$1)/((F$3-$B$1)^2+($A59-$D$1)^2)^(3/2)-(F$3-$B$2)/((F$3-$B$2)^2+($A59-$D$2)^2)^(3/2)-2/($B$2-$B$1)^2)</f>
        <v>-2.30188623231532</v>
      </c>
      <c r="G59" s="8" t="n">
        <f aca="false">IF(OR(AND(G$3=$B$1,$A59=$D$1),AND(G$3=$B$2,$A59=$D$2)),"",(G$3-$B$1)/((G$3-$B$1)^2+($A59-$D$1)^2)^(3/2)-(G$3-$B$2)/((G$3-$B$2)^2+($A59-$D$2)^2)^(3/2)-2/($B$2-$B$1)^2)</f>
        <v>-2.27816885457752</v>
      </c>
      <c r="H59" s="8" t="n">
        <f aca="false">IF(OR(AND(H$3=$B$1,$A59=$D$1),AND(H$3=$B$2,$A59=$D$2)),"",(H$3-$B$1)/((H$3-$B$1)^2+($A59-$D$1)^2)^(3/2)-(H$3-$B$2)/((H$3-$B$2)^2+($A59-$D$2)^2)^(3/2)-2/($B$2-$B$1)^2)</f>
        <v>-2.25082807735174</v>
      </c>
      <c r="I59" s="8" t="n">
        <f aca="false">IF(OR(AND(I$3=$B$1,$A59=$D$1),AND(I$3=$B$2,$A59=$D$2)),"",(I$3-$B$1)/((I$3-$B$1)^2+($A59-$D$1)^2)^(3/2)-(I$3-$B$2)/((I$3-$B$2)^2+($A59-$D$2)^2)^(3/2)-2/($B$2-$B$1)^2)</f>
        <v>-2.21969523553755</v>
      </c>
      <c r="J59" s="8" t="n">
        <f aca="false">IF(OR(AND(J$3=$B$1,$A59=$D$1),AND(J$3=$B$2,$A59=$D$2)),"",(J$3-$B$1)/((J$3-$B$1)^2+($A59-$D$1)^2)^(3/2)-(J$3-$B$2)/((J$3-$B$2)^2+($A59-$D$2)^2)^(3/2)-2/($B$2-$B$1)^2)</f>
        <v>-2.18463701283183</v>
      </c>
      <c r="K59" s="8" t="n">
        <f aca="false">IF(OR(AND(K$3=$B$1,$A59=$D$1),AND(K$3=$B$2,$A59=$D$2)),"",(K$3-$B$1)/((K$3-$B$1)^2+($A59-$D$1)^2)^(3/2)-(K$3-$B$2)/((K$3-$B$2)^2+($A59-$D$2)^2)^(3/2)-2/($B$2-$B$1)^2)</f>
        <v>-2.14556386963291</v>
      </c>
      <c r="L59" s="8" t="n">
        <f aca="false">IF(OR(AND(L$3=$B$1,$A59=$D$1),AND(L$3=$B$2,$A59=$D$2)),"",(L$3-$B$1)/((L$3-$B$1)^2+($A59-$D$1)^2)^(3/2)-(L$3-$B$2)/((L$3-$B$2)^2+($A59-$D$2)^2)^(3/2)-2/($B$2-$B$1)^2)</f>
        <v>-2.10243834293869</v>
      </c>
      <c r="M59" s="8" t="n">
        <f aca="false">IF(OR(AND(M$3=$B$1,$A59=$D$1),AND(M$3=$B$2,$A59=$D$2)),"",(M$3-$B$1)/((M$3-$B$1)^2+($A59-$D$1)^2)^(3/2)-(M$3-$B$2)/((M$3-$B$2)^2+($A59-$D$2)^2)^(3/2)-2/($B$2-$B$1)^2)</f>
        <v>-2.0552827829114</v>
      </c>
      <c r="N59" s="8" t="n">
        <f aca="false">IF(OR(AND(N$3=$B$1,$A59=$D$1),AND(N$3=$B$2,$A59=$D$2)),"",(N$3-$B$1)/((N$3-$B$1)^2+($A59-$D$1)^2)^(3/2)-(N$3-$B$2)/((N$3-$B$2)^2+($A59-$D$2)^2)^(3/2)-2/($B$2-$B$1)^2)</f>
        <v>-2.00418603681829</v>
      </c>
      <c r="O59" s="8" t="n">
        <f aca="false">IF(OR(AND(O$3=$B$1,$A59=$D$1),AND(O$3=$B$2,$A59=$D$2)),"",(O$3-$B$1)/((O$3-$B$1)^2+($A59-$D$1)^2)^(3/2)-(O$3-$B$2)/((O$3-$B$2)^2+($A59-$D$2)^2)^(3/2)-2/($B$2-$B$1)^2)</f>
        <v>-1.94930856670239</v>
      </c>
      <c r="P59" s="8" t="n">
        <f aca="false">IF(OR(AND(P$3=$B$1,$A59=$D$1),AND(P$3=$B$2,$A59=$D$2)),"",(P$3-$B$1)/((P$3-$B$1)^2+($A59-$D$1)^2)^(3/2)-(P$3-$B$2)/((P$3-$B$2)^2+($A59-$D$2)^2)^(3/2)-2/($B$2-$B$1)^2)</f>
        <v>-1.89088550235543</v>
      </c>
      <c r="Q59" s="8" t="n">
        <f aca="false">IF(OR(AND(Q$3=$B$1,$A59=$D$1),AND(Q$3=$B$2,$A59=$D$2)),"",(Q$3-$B$1)/((Q$3-$B$1)^2+($A59-$D$1)^2)^(3/2)-(Q$3-$B$2)/((Q$3-$B$2)^2+($A59-$D$2)^2)^(3/2)-2/($B$2-$B$1)^2)</f>
        <v>-1.82922719333576</v>
      </c>
      <c r="R59" s="8" t="n">
        <f aca="false">IF(OR(AND(R$3=$B$1,$A59=$D$1),AND(R$3=$B$2,$A59=$D$2)),"",(R$3-$B$1)/((R$3-$B$1)^2+($A59-$D$1)^2)^(3/2)-(R$3-$B$2)/((R$3-$B$2)^2+($A59-$D$2)^2)^(3/2)-2/($B$2-$B$1)^2)</f>
        <v>-1.76471693581982</v>
      </c>
      <c r="S59" s="8" t="n">
        <f aca="false">IF(OR(AND(S$3=$B$1,$A59=$D$1),AND(S$3=$B$2,$A59=$D$2)),"",(S$3-$B$1)/((S$3-$B$1)^2+($A59-$D$1)^2)^(3/2)-(S$3-$B$2)/((S$3-$B$2)^2+($A59-$D$2)^2)^(3/2)-2/($B$2-$B$1)^2)</f>
        <v>-1.69780570888917</v>
      </c>
      <c r="T59" s="8" t="n">
        <f aca="false">IF(OR(AND(T$3=$B$1,$A59=$D$1),AND(T$3=$B$2,$A59=$D$2)),"",(T$3-$B$1)/((T$3-$B$1)^2+($A59-$D$1)^2)^(3/2)-(T$3-$B$2)/((T$3-$B$2)^2+($A59-$D$2)^2)^(3/2)-2/($B$2-$B$1)^2)</f>
        <v>-1.6290039504534</v>
      </c>
      <c r="U59" s="8" t="n">
        <f aca="false">IF(OR(AND(U$3=$B$1,$A59=$D$1),AND(U$3=$B$2,$A59=$D$2)),"",(U$3-$B$1)/((U$3-$B$1)^2+($A59-$D$1)^2)^(3/2)-(U$3-$B$2)/((U$3-$B$2)^2+($A59-$D$2)^2)^(3/2)-2/($B$2-$B$1)^2)</f>
        <v>-1.5588706187922</v>
      </c>
      <c r="V59" s="8" t="n">
        <f aca="false">IF(OR(AND(V$3=$B$1,$A59=$D$1),AND(V$3=$B$2,$A59=$D$2)),"",(V$3-$B$1)/((V$3-$B$1)^2+($A59-$D$1)^2)^(3/2)-(V$3-$B$2)/((V$3-$B$2)^2+($A59-$D$2)^2)^(3/2)-2/($B$2-$B$1)^2)</f>
        <v>-1.488</v>
      </c>
      <c r="W59" s="8" t="n">
        <f aca="false">IF(OR(AND(W$3=$B$1,$A59=$D$1),AND(W$3=$B$2,$A59=$D$2)),"",(W$3-$B$1)/((W$3-$B$1)^2+($A59-$D$1)^2)^(3/2)-(W$3-$B$2)/((W$3-$B$2)^2+($A59-$D$2)^2)^(3/2)-2/($B$2-$B$1)^2)</f>
        <v>-1.41700691045365</v>
      </c>
      <c r="X59" s="8" t="n">
        <f aca="false">IF(OR(AND(X$3=$B$1,$A59=$D$1),AND(X$3=$B$2,$A59=$D$2)),"",(X$3-$B$1)/((X$3-$B$1)^2+($A59-$D$1)^2)^(3/2)-(X$3-$B$2)/((X$3-$B$2)^2+($A59-$D$2)^2)^(3/2)-2/($B$2-$B$1)^2)</f>
        <v>-1.34651108406329</v>
      </c>
      <c r="Y59" s="8" t="n">
        <f aca="false">IF(OR(AND(Y$3=$B$1,$A59=$D$1),AND(Y$3=$B$2,$A59=$D$2)),"",(Y$3-$B$1)/((Y$3-$B$1)^2+($A59-$D$1)^2)^(3/2)-(Y$3-$B$2)/((Y$3-$B$2)^2+($A59-$D$2)^2)^(3/2)-2/($B$2-$B$1)^2)</f>
        <v>-1.27712160871502</v>
      </c>
      <c r="Z59" s="8" t="n">
        <f aca="false">IF(OR(AND(Z$3=$B$1,$A59=$D$1),AND(Z$3=$B$2,$A59=$D$2)),"",(Z$3-$B$1)/((Z$3-$B$1)^2+($A59-$D$1)^2)^(3/2)-(Z$3-$B$2)/((Z$3-$B$2)^2+($A59-$D$2)^2)^(3/2)-2/($B$2-$B$1)^2)</f>
        <v>-1.20942227517195</v>
      </c>
      <c r="AA59" s="8" t="n">
        <f aca="false">IF(OR(AND(AA$3=$B$1,$A59=$D$1),AND(AA$3=$B$2,$A59=$D$2)),"",(AA$3-$B$1)/((AA$3-$B$1)^2+($A59-$D$1)^2)^(3/2)-(AA$3-$B$2)/((AA$3-$B$2)^2+($A59-$D$2)^2)^(3/2)-2/($B$2-$B$1)^2)</f>
        <v>-1.14395862469247</v>
      </c>
      <c r="AB59" s="8" t="n">
        <f aca="false">IF(OR(AND(AB$3=$B$1,$A59=$D$1),AND(AB$3=$B$2,$A59=$D$2)),"",(AB$3-$B$1)/((AB$3-$B$1)^2+($A59-$D$1)^2)^(3/2)-(AB$3-$B$2)/((AB$3-$B$2)^2+($A59-$D$2)^2)^(3/2)-2/($B$2-$B$1)^2)</f>
        <v>-1.08122733840015</v>
      </c>
      <c r="AC59" s="8" t="n">
        <f aca="false">IF(OR(AND(AC$3=$B$1,$A59=$D$1),AND(AC$3=$B$2,$A59=$D$2)),"",(AC$3-$B$1)/((AC$3-$B$1)^2+($A59-$D$1)^2)^(3/2)-(AC$3-$B$2)/((AC$3-$B$2)^2+($A59-$D$2)^2)^(3/2)-2/($B$2-$B$1)^2)</f>
        <v>-1.02166841964298</v>
      </c>
      <c r="AD59" s="8" t="n">
        <f aca="false">IF(OR(AND(AD$3=$B$1,$A59=$D$1),AND(AD$3=$B$2,$A59=$D$2)),"",(AD$3-$B$1)/((AD$3-$B$1)^2+($A59-$D$1)^2)^(3/2)-(AD$3-$B$2)/((AD$3-$B$2)^2+($A59-$D$2)^2)^(3/2)-2/($B$2-$B$1)^2)</f>
        <v>-0.965660402800939</v>
      </c>
      <c r="AE59" s="8" t="n">
        <f aca="false">IF(OR(AND(AE$3=$B$1,$A59=$D$1),AND(AE$3=$B$2,$A59=$D$2)),"",(AE$3-$B$1)/((AE$3-$B$1)^2+($A59-$D$1)^2)^(3/2)-(AE$3-$B$2)/((AE$3-$B$2)^2+($A59-$D$2)^2)^(3/2)-2/($B$2-$B$1)^2)</f>
        <v>-0.913518602080478</v>
      </c>
      <c r="AF59" s="8" t="n">
        <f aca="false">IF(OR(AND(AF$3=$B$1,$A59=$D$1),AND(AF$3=$B$2,$A59=$D$2)),"",(AF$3-$B$1)/((AF$3-$B$1)^2+($A59-$D$1)^2)^(3/2)-(AF$3-$B$2)/((AF$3-$B$2)^2+($A59-$D$2)^2)^(3/2)-2/($B$2-$B$1)^2)</f>
        <v>-0.865496213318349</v>
      </c>
      <c r="AG59" s="8" t="n">
        <f aca="false">IF(OR(AND(AG$3=$B$1,$A59=$D$1),AND(AG$3=$B$2,$A59=$D$2)),"",(AG$3-$B$1)/((AG$3-$B$1)^2+($A59-$D$1)^2)^(3/2)-(AG$3-$B$2)/((AG$3-$B$2)^2+($A59-$D$2)^2)^(3/2)-2/($B$2-$B$1)^2)</f>
        <v>-0.821787917204675</v>
      </c>
      <c r="AH59" s="8" t="n">
        <f aca="false">IF(OR(AND(AH$3=$B$1,$A59=$D$1),AND(AH$3=$B$2,$A59=$D$2)),"",(AH$3-$B$1)/((AH$3-$B$1)^2+($A59-$D$1)^2)^(3/2)-(AH$3-$B$2)/((AH$3-$B$2)^2+($A59-$D$2)^2)^(3/2)-2/($B$2-$B$1)^2)</f>
        <v>-0.782535513549964</v>
      </c>
      <c r="AI59" s="8" t="n">
        <f aca="false">IF(OR(AND(AI$3=$B$1,$A59=$D$1),AND(AI$3=$B$2,$A59=$D$2)),"",(AI$3-$B$1)/((AI$3-$B$1)^2+($A59-$D$1)^2)^(3/2)-(AI$3-$B$2)/((AI$3-$B$2)^2+($A59-$D$2)^2)^(3/2)-2/($B$2-$B$1)^2)</f>
        <v>-0.747835046369515</v>
      </c>
      <c r="AJ59" s="8" t="n">
        <f aca="false">IF(OR(AND(AJ$3=$B$1,$A59=$D$1),AND(AJ$3=$B$2,$A59=$D$2)),"",(AJ$3-$B$1)/((AJ$3-$B$1)^2+($A59-$D$1)^2)^(3/2)-(AJ$3-$B$2)/((AJ$3-$B$2)^2+($A59-$D$2)^2)^(3/2)-2/($B$2-$B$1)^2)</f>
        <v>-0.717744855804395</v>
      </c>
      <c r="AK59" s="8" t="n">
        <f aca="false">IF(OR(AND(AK$3=$B$1,$A59=$D$1),AND(AK$3=$B$2,$A59=$D$2)),"",(AK$3-$B$1)/((AK$3-$B$1)^2+($A59-$D$1)^2)^(3/2)-(AK$3-$B$2)/((AK$3-$B$2)^2+($A59-$D$2)^2)^(3/2)-2/($B$2-$B$1)^2)</f>
        <v>-0.692294008063556</v>
      </c>
      <c r="AL59" s="8" t="n">
        <f aca="false">IF(OR(AND(AL$3=$B$1,$A59=$D$1),AND(AL$3=$B$2,$A59=$D$2)),"",(AL$3-$B$1)/((AL$3-$B$1)^2+($A59-$D$1)^2)^(3/2)-(AL$3-$B$2)/((AL$3-$B$2)^2+($A59-$D$2)^2)^(3/2)-2/($B$2-$B$1)^2)</f>
        <v>-0.671490599050053</v>
      </c>
      <c r="AM59" s="8" t="n">
        <f aca="false">IF(OR(AND(AM$3=$B$1,$A59=$D$1),AND(AM$3=$B$2,$A59=$D$2)),"",(AM$3-$B$1)/((AM$3-$B$1)^2+($A59-$D$1)^2)^(3/2)-(AM$3-$B$2)/((AM$3-$B$2)^2+($A59-$D$2)^2)^(3/2)-2/($B$2-$B$1)^2)</f>
        <v>-0.655329490924553</v>
      </c>
      <c r="AN59" s="8" t="n">
        <f aca="false">IF(OR(AND(AN$3=$B$1,$A59=$D$1),AND(AN$3=$B$2,$A59=$D$2)),"",(AN$3-$B$1)/((AN$3-$B$1)^2+($A59-$D$1)^2)^(3/2)-(AN$3-$B$2)/((AN$3-$B$2)^2+($A59-$D$2)^2)^(3/2)-2/($B$2-$B$1)^2)</f>
        <v>-0.64379911425462</v>
      </c>
      <c r="AO59" s="8" t="n">
        <f aca="false">IF(OR(AND(AO$3=$B$1,$A59=$D$1),AND(AO$3=$B$2,$A59=$D$2)),"",(AO$3-$B$1)/((AO$3-$B$1)^2+($A59-$D$1)^2)^(3/2)-(AO$3-$B$2)/((AO$3-$B$2)^2+($A59-$D$2)^2)^(3/2)-2/($B$2-$B$1)^2)</f>
        <v>-0.636887044196555</v>
      </c>
      <c r="AP59" s="8" t="n">
        <f aca="false">IF(OR(AND(AP$3=$B$1,$A59=$D$1),AND(AP$3=$B$2,$A59=$D$2)),"",(AP$3-$B$1)/((AP$3-$B$1)^2+($A59-$D$1)^2)^(3/2)-(AP$3-$B$2)/((AP$3-$B$2)^2+($A59-$D$2)^2)^(3/2)-2/($B$2-$B$1)^2)</f>
        <v>-0.634584132368667</v>
      </c>
      <c r="AQ59" s="8" t="n">
        <f aca="false">IF(OR(AND(AQ$3=$B$1,$A59=$D$1),AND(AQ$3=$B$2,$A59=$D$2)),"",(AQ$3-$B$1)/((AQ$3-$B$1)^2+($A59-$D$1)^2)^(3/2)-(AQ$3-$B$2)/((AQ$3-$B$2)^2+($A59-$D$2)^2)^(3/2)-2/($B$2-$B$1)^2)</f>
        <v>-0.636887044196555</v>
      </c>
      <c r="AR59" s="8" t="n">
        <f aca="false">IF(OR(AND(AR$3=$B$1,$A59=$D$1),AND(AR$3=$B$2,$A59=$D$2)),"",(AR$3-$B$1)/((AR$3-$B$1)^2+($A59-$D$1)^2)^(3/2)-(AR$3-$B$2)/((AR$3-$B$2)^2+($A59-$D$2)^2)^(3/2)-2/($B$2-$B$1)^2)</f>
        <v>-0.64379911425462</v>
      </c>
      <c r="AS59" s="8" t="n">
        <f aca="false">IF(OR(AND(AS$3=$B$1,$A59=$D$1),AND(AS$3=$B$2,$A59=$D$2)),"",(AS$3-$B$1)/((AS$3-$B$1)^2+($A59-$D$1)^2)^(3/2)-(AS$3-$B$2)/((AS$3-$B$2)^2+($A59-$D$2)^2)^(3/2)-2/($B$2-$B$1)^2)</f>
        <v>-0.655329490924553</v>
      </c>
      <c r="AT59" s="8" t="n">
        <f aca="false">IF(OR(AND(AT$3=$B$1,$A59=$D$1),AND(AT$3=$B$2,$A59=$D$2)),"",(AT$3-$B$1)/((AT$3-$B$1)^2+($A59-$D$1)^2)^(3/2)-(AT$3-$B$2)/((AT$3-$B$2)^2+($A59-$D$2)^2)^(3/2)-2/($B$2-$B$1)^2)</f>
        <v>-0.671490599050054</v>
      </c>
      <c r="AU59" s="8" t="n">
        <f aca="false">IF(OR(AND(AU$3=$B$1,$A59=$D$1),AND(AU$3=$B$2,$A59=$D$2)),"",(AU$3-$B$1)/((AU$3-$B$1)^2+($A59-$D$1)^2)^(3/2)-(AU$3-$B$2)/((AU$3-$B$2)^2+($A59-$D$2)^2)^(3/2)-2/($B$2-$B$1)^2)</f>
        <v>-0.692294008063557</v>
      </c>
      <c r="AV59" s="8" t="n">
        <f aca="false">IF(OR(AND(AV$3=$B$1,$A59=$D$1),AND(AV$3=$B$2,$A59=$D$2)),"",(AV$3-$B$1)/((AV$3-$B$1)^2+($A59-$D$1)^2)^(3/2)-(AV$3-$B$2)/((AV$3-$B$2)^2+($A59-$D$2)^2)^(3/2)-2/($B$2-$B$1)^2)</f>
        <v>-0.717744855804396</v>
      </c>
      <c r="AW59" s="8" t="n">
        <f aca="false">IF(OR(AND(AW$3=$B$1,$A59=$D$1),AND(AW$3=$B$2,$A59=$D$2)),"",(AW$3-$B$1)/((AW$3-$B$1)^2+($A59-$D$1)^2)^(3/2)-(AW$3-$B$2)/((AW$3-$B$2)^2+($A59-$D$2)^2)^(3/2)-2/($B$2-$B$1)^2)</f>
        <v>-0.747835046369516</v>
      </c>
      <c r="AX59" s="8" t="n">
        <f aca="false">IF(OR(AND(AX$3=$B$1,$A59=$D$1),AND(AX$3=$B$2,$A59=$D$2)),"",(AX$3-$B$1)/((AX$3-$B$1)^2+($A59-$D$1)^2)^(3/2)-(AX$3-$B$2)/((AX$3-$B$2)^2+($A59-$D$2)^2)^(3/2)-2/($B$2-$B$1)^2)</f>
        <v>-0.782535513549966</v>
      </c>
      <c r="AY59" s="8" t="n">
        <f aca="false">IF(OR(AND(AY$3=$B$1,$A59=$D$1),AND(AY$3=$B$2,$A59=$D$2)),"",(AY$3-$B$1)/((AY$3-$B$1)^2+($A59-$D$1)^2)^(3/2)-(AY$3-$B$2)/((AY$3-$B$2)^2+($A59-$D$2)^2)^(3/2)-2/($B$2-$B$1)^2)</f>
        <v>-0.821787917204676</v>
      </c>
      <c r="AZ59" s="8" t="n">
        <f aca="false">IF(OR(AND(AZ$3=$B$1,$A59=$D$1),AND(AZ$3=$B$2,$A59=$D$2)),"",(AZ$3-$B$1)/((AZ$3-$B$1)^2+($A59-$D$1)^2)^(3/2)-(AZ$3-$B$2)/((AZ$3-$B$2)^2+($A59-$D$2)^2)^(3/2)-2/($B$2-$B$1)^2)</f>
        <v>-0.86549621331835</v>
      </c>
      <c r="BA59" s="8" t="n">
        <f aca="false">IF(OR(AND(BA$3=$B$1,$A59=$D$1),AND(BA$3=$B$2,$A59=$D$2)),"",(BA$3-$B$1)/((BA$3-$B$1)^2+($A59-$D$1)^2)^(3/2)-(BA$3-$B$2)/((BA$3-$B$2)^2+($A59-$D$2)^2)^(3/2)-2/($B$2-$B$1)^2)</f>
        <v>-0.91351860208048</v>
      </c>
      <c r="BB59" s="8" t="n">
        <f aca="false">IF(OR(AND(BB$3=$B$1,$A59=$D$1),AND(BB$3=$B$2,$A59=$D$2)),"",(BB$3-$B$1)/((BB$3-$B$1)^2+($A59-$D$1)^2)^(3/2)-(BB$3-$B$2)/((BB$3-$B$2)^2+($A59-$D$2)^2)^(3/2)-2/($B$2-$B$1)^2)</f>
        <v>-0.965660402800941</v>
      </c>
      <c r="BC59" s="8" t="n">
        <f aca="false">IF(OR(AND(BC$3=$B$1,$A59=$D$1),AND(BC$3=$B$2,$A59=$D$2)),"",(BC$3-$B$1)/((BC$3-$B$1)^2+($A59-$D$1)^2)^(3/2)-(BC$3-$B$2)/((BC$3-$B$2)^2+($A59-$D$2)^2)^(3/2)-2/($B$2-$B$1)^2)</f>
        <v>-1.02166841964299</v>
      </c>
      <c r="BD59" s="8" t="n">
        <f aca="false">IF(OR(AND(BD$3=$B$1,$A59=$D$1),AND(BD$3=$B$2,$A59=$D$2)),"",(BD$3-$B$1)/((BD$3-$B$1)^2+($A59-$D$1)^2)^(3/2)-(BD$3-$B$2)/((BD$3-$B$2)^2+($A59-$D$2)^2)^(3/2)-2/($B$2-$B$1)^2)</f>
        <v>-1.08122733840015</v>
      </c>
      <c r="BE59" s="8" t="n">
        <f aca="false">IF(OR(AND(BE$3=$B$1,$A59=$D$1),AND(BE$3=$B$2,$A59=$D$2)),"",(BE$3-$B$1)/((BE$3-$B$1)^2+($A59-$D$1)^2)^(3/2)-(BE$3-$B$2)/((BE$3-$B$2)^2+($A59-$D$2)^2)^(3/2)-2/($B$2-$B$1)^2)</f>
        <v>-1.14395862469248</v>
      </c>
      <c r="BF59" s="8" t="n">
        <f aca="false">IF(OR(AND(BF$3=$B$1,$A59=$D$1),AND(BF$3=$B$2,$A59=$D$2)),"",(BF$3-$B$1)/((BF$3-$B$1)^2+($A59-$D$1)^2)^(3/2)-(BF$3-$B$2)/((BF$3-$B$2)^2+($A59-$D$2)^2)^(3/2)-2/($B$2-$B$1)^2)</f>
        <v>-1.20942227517195</v>
      </c>
      <c r="BG59" s="8" t="n">
        <f aca="false">IF(OR(AND(BG$3=$B$1,$A59=$D$1),AND(BG$3=$B$2,$A59=$D$2)),"",(BG$3-$B$1)/((BG$3-$B$1)^2+($A59-$D$1)^2)^(3/2)-(BG$3-$B$2)/((BG$3-$B$2)^2+($A59-$D$2)^2)^(3/2)-2/($B$2-$B$1)^2)</f>
        <v>-1.27712160871502</v>
      </c>
      <c r="BH59" s="8" t="n">
        <f aca="false">IF(OR(AND(BH$3=$B$1,$A59=$D$1),AND(BH$3=$B$2,$A59=$D$2)),"",(BH$3-$B$1)/((BH$3-$B$1)^2+($A59-$D$1)^2)^(3/2)-(BH$3-$B$2)/((BH$3-$B$2)^2+($A59-$D$2)^2)^(3/2)-2/($B$2-$B$1)^2)</f>
        <v>-1.34651108406329</v>
      </c>
      <c r="BI59" s="8" t="n">
        <f aca="false">IF(OR(AND(BI$3=$B$1,$A59=$D$1),AND(BI$3=$B$2,$A59=$D$2)),"",(BI$3-$B$1)/((BI$3-$B$1)^2+($A59-$D$1)^2)^(3/2)-(BI$3-$B$2)/((BI$3-$B$2)^2+($A59-$D$2)^2)^(3/2)-2/($B$2-$B$1)^2)</f>
        <v>-1.41700691045365</v>
      </c>
      <c r="BJ59" s="8" t="n">
        <f aca="false">IF(OR(AND(BJ$3=$B$1,$A59=$D$1),AND(BJ$3=$B$2,$A59=$D$2)),"",(BJ$3-$B$1)/((BJ$3-$B$1)^2+($A59-$D$1)^2)^(3/2)-(BJ$3-$B$2)/((BJ$3-$B$2)^2+($A59-$D$2)^2)^(3/2)-2/($B$2-$B$1)^2)</f>
        <v>-1.488</v>
      </c>
      <c r="BK59" s="8" t="n">
        <f aca="false">IF(OR(AND(BK$3=$B$1,$A59=$D$1),AND(BK$3=$B$2,$A59=$D$2)),"",(BK$3-$B$1)/((BK$3-$B$1)^2+($A59-$D$1)^2)^(3/2)-(BK$3-$B$2)/((BK$3-$B$2)^2+($A59-$D$2)^2)^(3/2)-2/($B$2-$B$1)^2)</f>
        <v>-1.5588706187922</v>
      </c>
      <c r="BL59" s="8" t="n">
        <f aca="false">IF(OR(AND(BL$3=$B$1,$A59=$D$1),AND(BL$3=$B$2,$A59=$D$2)),"",(BL$3-$B$1)/((BL$3-$B$1)^2+($A59-$D$1)^2)^(3/2)-(BL$3-$B$2)/((BL$3-$B$2)^2+($A59-$D$2)^2)^(3/2)-2/($B$2-$B$1)^2)</f>
        <v>-1.6290039504534</v>
      </c>
      <c r="BM59" s="8" t="n">
        <f aca="false">IF(OR(AND(BM$3=$B$1,$A59=$D$1),AND(BM$3=$B$2,$A59=$D$2)),"",(BM$3-$B$1)/((BM$3-$B$1)^2+($A59-$D$1)^2)^(3/2)-(BM$3-$B$2)/((BM$3-$B$2)^2+($A59-$D$2)^2)^(3/2)-2/($B$2-$B$1)^2)</f>
        <v>-1.69780570888917</v>
      </c>
      <c r="BN59" s="8" t="n">
        <f aca="false">IF(OR(AND(BN$3=$B$1,$A59=$D$1),AND(BN$3=$B$2,$A59=$D$2)),"",(BN$3-$B$1)/((BN$3-$B$1)^2+($A59-$D$1)^2)^(3/2)-(BN$3-$B$2)/((BN$3-$B$2)^2+($A59-$D$2)^2)^(3/2)-2/($B$2-$B$1)^2)</f>
        <v>-1.76471693581982</v>
      </c>
      <c r="BO59" s="8" t="n">
        <f aca="false">IF(OR(AND(BO$3=$B$1,$A59=$D$1),AND(BO$3=$B$2,$A59=$D$2)),"",(BO$3-$B$1)/((BO$3-$B$1)^2+($A59-$D$1)^2)^(3/2)-(BO$3-$B$2)/((BO$3-$B$2)^2+($A59-$D$2)^2)^(3/2)-2/($B$2-$B$1)^2)</f>
        <v>-1.82922719333576</v>
      </c>
      <c r="BP59" s="8" t="n">
        <f aca="false">IF(OR(AND(BP$3=$B$1,$A59=$D$1),AND(BP$3=$B$2,$A59=$D$2)),"",(BP$3-$B$1)/((BP$3-$B$1)^2+($A59-$D$1)^2)^(3/2)-(BP$3-$B$2)/((BP$3-$B$2)^2+($A59-$D$2)^2)^(3/2)-2/($B$2-$B$1)^2)</f>
        <v>-1.89088550235543</v>
      </c>
      <c r="BQ59" s="8" t="n">
        <f aca="false">IF(OR(AND(BQ$3=$B$1,$A59=$D$1),AND(BQ$3=$B$2,$A59=$D$2)),"",(BQ$3-$B$1)/((BQ$3-$B$1)^2+($A59-$D$1)^2)^(3/2)-(BQ$3-$B$2)/((BQ$3-$B$2)^2+($A59-$D$2)^2)^(3/2)-2/($B$2-$B$1)^2)</f>
        <v>-1.94930856670239</v>
      </c>
      <c r="BR59" s="8" t="n">
        <f aca="false">IF(OR(AND(BR$3=$B$1,$A59=$D$1),AND(BR$3=$B$2,$A59=$D$2)),"",(BR$3-$B$1)/((BR$3-$B$1)^2+($A59-$D$1)^2)^(3/2)-(BR$3-$B$2)/((BR$3-$B$2)^2+($A59-$D$2)^2)^(3/2)-2/($B$2-$B$1)^2)</f>
        <v>-2.00418603681829</v>
      </c>
      <c r="BS59" s="8" t="n">
        <f aca="false">IF(OR(AND(BS$3=$B$1,$A59=$D$1),AND(BS$3=$B$2,$A59=$D$2)),"",(BS$3-$B$1)/((BS$3-$B$1)^2+($A59-$D$1)^2)^(3/2)-(BS$3-$B$2)/((BS$3-$B$2)^2+($A59-$D$2)^2)^(3/2)-2/($B$2-$B$1)^2)</f>
        <v>-2.0552827829114</v>
      </c>
      <c r="BT59" s="8" t="n">
        <f aca="false">IF(OR(AND(BT$3=$B$1,$A59=$D$1),AND(BT$3=$B$2,$A59=$D$2)),"",(BT$3-$B$1)/((BT$3-$B$1)^2+($A59-$D$1)^2)^(3/2)-(BT$3-$B$2)/((BT$3-$B$2)^2+($A59-$D$2)^2)^(3/2)-2/($B$2-$B$1)^2)</f>
        <v>-2.10243834293869</v>
      </c>
      <c r="BU59" s="8" t="n">
        <f aca="false">IF(OR(AND(BU$3=$B$1,$A59=$D$1),AND(BU$3=$B$2,$A59=$D$2)),"",(BU$3-$B$1)/((BU$3-$B$1)^2+($A59-$D$1)^2)^(3/2)-(BU$3-$B$2)/((BU$3-$B$2)^2+($A59-$D$2)^2)^(3/2)-2/($B$2-$B$1)^2)</f>
        <v>-2.14556386963291</v>
      </c>
      <c r="BV59" s="8" t="n">
        <f aca="false">IF(OR(AND(BV$3=$B$1,$A59=$D$1),AND(BV$3=$B$2,$A59=$D$2)),"",(BV$3-$B$1)/((BV$3-$B$1)^2+($A59-$D$1)^2)^(3/2)-(BV$3-$B$2)/((BV$3-$B$2)^2+($A59-$D$2)^2)^(3/2)-2/($B$2-$B$1)^2)</f>
        <v>-2.18463701283183</v>
      </c>
      <c r="BW59" s="8" t="n">
        <f aca="false">IF(OR(AND(BW$3=$B$1,$A59=$D$1),AND(BW$3=$B$2,$A59=$D$2)),"",(BW$3-$B$1)/((BW$3-$B$1)^2+($A59-$D$1)^2)^(3/2)-(BW$3-$B$2)/((BW$3-$B$2)^2+($A59-$D$2)^2)^(3/2)-2/($B$2-$B$1)^2)</f>
        <v>-2.21969523553755</v>
      </c>
      <c r="BX59" s="8" t="n">
        <f aca="false">IF(OR(AND(BX$3=$B$1,$A59=$D$1),AND(BX$3=$B$2,$A59=$D$2)),"",(BX$3-$B$1)/((BX$3-$B$1)^2+($A59-$D$1)^2)^(3/2)-(BX$3-$B$2)/((BX$3-$B$2)^2+($A59-$D$2)^2)^(3/2)-2/($B$2-$B$1)^2)</f>
        <v>-2.25082807735174</v>
      </c>
      <c r="BY59" s="8" t="n">
        <f aca="false">IF(OR(AND(BY$3=$B$1,$A59=$D$1),AND(BY$3=$B$2,$A59=$D$2)),"",(BY$3-$B$1)/((BY$3-$B$1)^2+($A59-$D$1)^2)^(3/2)-(BY$3-$B$2)/((BY$3-$B$2)^2+($A59-$D$2)^2)^(3/2)-2/($B$2-$B$1)^2)</f>
        <v>-2.27816885457752</v>
      </c>
      <c r="BZ59" s="8" t="n">
        <f aca="false">IF(OR(AND(BZ$3=$B$1,$A59=$D$1),AND(BZ$3=$B$2,$A59=$D$2)),"",(BZ$3-$B$1)/((BZ$3-$B$1)^2+($A59-$D$1)^2)^(3/2)-(BZ$3-$B$2)/((BZ$3-$B$2)^2+($A59-$D$2)^2)^(3/2)-2/($B$2-$B$1)^2)</f>
        <v>-2.30188623231532</v>
      </c>
      <c r="CA59" s="8" t="n">
        <f aca="false">IF(OR(AND(CA$3=$B$1,$A59=$D$1),AND(CA$3=$B$2,$A59=$D$2)),"",(CA$3-$B$1)/((CA$3-$B$1)^2+($A59-$D$1)^2)^(3/2)-(CA$3-$B$2)/((CA$3-$B$2)^2+($A59-$D$2)^2)^(3/2)-2/($B$2-$B$1)^2)</f>
        <v>-2.32217603106373</v>
      </c>
      <c r="CB59" s="8" t="n">
        <f aca="false">IF(OR(AND(CB$3=$B$1,$A59=$D$1),AND(CB$3=$B$2,$A59=$D$2)),"",(CB$3-$B$1)/((CB$3-$B$1)^2+($A59-$D$1)^2)^(3/2)-(CB$3-$B$2)/((CB$3-$B$2)^2+($A59-$D$2)^2)^(3/2)-2/($B$2-$B$1)^2)</f>
        <v>-2.33925354876212</v>
      </c>
      <c r="CC59" s="8" t="n">
        <f aca="false">IF(OR(AND(CC$3=$B$1,$A59=$D$1),AND(CC$3=$B$2,$A59=$D$2)),"",(CC$3-$B$1)/((CC$3-$B$1)^2+($A59-$D$1)^2)^(3/2)-(CC$3-$B$2)/((CC$3-$B$2)^2+($A59-$D$2)^2)^(3/2)-2/($B$2-$B$1)^2)</f>
        <v>-2.35334659734162</v>
      </c>
      <c r="CD59" s="8" t="n">
        <f aca="false">IF(OR(AND(CD$3=$B$1,$A59=$D$1),AND(CD$3=$B$2,$A59=$D$2)),"",(CD$3-$B$1)/((CD$3-$B$1)^2+($A59-$D$1)^2)^(3/2)-(CD$3-$B$2)/((CD$3-$B$2)^2+($A59-$D$2)^2)^(3/2)-2/($B$2-$B$1)^2)</f>
        <v>-2.3646893770157</v>
      </c>
      <c r="CE59" s="6"/>
    </row>
    <row r="60" customFormat="false" ht="12" hidden="false" customHeight="true" outlineLevel="0" collapsed="false">
      <c r="A60" s="5" t="n">
        <v>-0.8</v>
      </c>
      <c r="B60" s="8" t="n">
        <f aca="false">IF(OR(AND(B$3=$B$1,$A60=$D$1),AND(B$3=$B$2,$A60=$D$2)),"",(B$3-$B$1)/((B$3-$B$1)^2+($A60-$D$1)^2)^(3/2)-(B$3-$B$2)/((B$3-$B$2)^2+($A60-$D$2)^2)^(3/2)-2/($B$2-$B$1)^2)</f>
        <v>-2.29019199057662</v>
      </c>
      <c r="C60" s="8" t="n">
        <f aca="false">IF(OR(AND(C$3=$B$1,$A60=$D$1),AND(C$3=$B$2,$A60=$D$2)),"",(C$3-$B$1)/((C$3-$B$1)^2+($A60-$D$1)^2)^(3/2)-(C$3-$B$2)/((C$3-$B$2)^2+($A60-$D$2)^2)^(3/2)-2/($B$2-$B$1)^2)</f>
        <v>-2.27759428917383</v>
      </c>
      <c r="D60" s="8" t="n">
        <f aca="false">IF(OR(AND(D$3=$B$1,$A60=$D$1),AND(D$3=$B$2,$A60=$D$2)),"",(D$3-$B$1)/((D$3-$B$1)^2+($A60-$D$1)^2)^(3/2)-(D$3-$B$2)/((D$3-$B$2)^2+($A60-$D$2)^2)^(3/2)-2/($B$2-$B$1)^2)</f>
        <v>-2.26264984931647</v>
      </c>
      <c r="E60" s="8" t="n">
        <f aca="false">IF(OR(AND(E$3=$B$1,$A60=$D$1),AND(E$3=$B$2,$A60=$D$2)),"",(E$3-$B$1)/((E$3-$B$1)^2+($A60-$D$1)^2)^(3/2)-(E$3-$B$2)/((E$3-$B$2)^2+($A60-$D$2)^2)^(3/2)-2/($B$2-$B$1)^2)</f>
        <v>-2.24519551153882</v>
      </c>
      <c r="F60" s="8" t="n">
        <f aca="false">IF(OR(AND(F$3=$B$1,$A60=$D$1),AND(F$3=$B$2,$A60=$D$2)),"",(F$3-$B$1)/((F$3-$B$1)^2+($A60-$D$1)^2)^(3/2)-(F$3-$B$2)/((F$3-$B$2)^2+($A60-$D$2)^2)^(3/2)-2/($B$2-$B$1)^2)</f>
        <v>-2.22507732432708</v>
      </c>
      <c r="G60" s="8" t="n">
        <f aca="false">IF(OR(AND(G$3=$B$1,$A60=$D$1),AND(G$3=$B$2,$A60=$D$2)),"",(G$3-$B$1)/((G$3-$B$1)^2+($A60-$D$1)^2)^(3/2)-(G$3-$B$2)/((G$3-$B$2)^2+($A60-$D$2)^2)^(3/2)-2/($B$2-$B$1)^2)</f>
        <v>-2.20215504697058</v>
      </c>
      <c r="H60" s="8" t="n">
        <f aca="false">IF(OR(AND(H$3=$B$1,$A60=$D$1),AND(H$3=$B$2,$A60=$D$2)),"",(H$3-$B$1)/((H$3-$B$1)^2+($A60-$D$1)^2)^(3/2)-(H$3-$B$2)/((H$3-$B$2)^2+($A60-$D$2)^2)^(3/2)-2/($B$2-$B$1)^2)</f>
        <v>-2.17630707664274</v>
      </c>
      <c r="I60" s="8" t="n">
        <f aca="false">IF(OR(AND(I$3=$B$1,$A60=$D$1),AND(I$3=$B$2,$A60=$D$2)),"",(I$3-$B$1)/((I$3-$B$1)^2+($A60-$D$1)^2)^(3/2)-(I$3-$B$2)/((I$3-$B$2)^2+($A60-$D$2)^2)^(3/2)-2/($B$2-$B$1)^2)</f>
        <v>-2.14743568731126</v>
      </c>
      <c r="J60" s="8" t="n">
        <f aca="false">IF(OR(AND(J$3=$B$1,$A60=$D$1),AND(J$3=$B$2,$A60=$D$2)),"",(J$3-$B$1)/((J$3-$B$1)^2+($A60-$D$1)^2)^(3/2)-(J$3-$B$2)/((J$3-$B$2)^2+($A60-$D$2)^2)^(3/2)-2/($B$2-$B$1)^2)</f>
        <v>-2.11547242501419</v>
      </c>
      <c r="K60" s="8" t="n">
        <f aca="false">IF(OR(AND(K$3=$B$1,$A60=$D$1),AND(K$3=$B$2,$A60=$D$2)),"",(K$3-$B$1)/((K$3-$B$1)^2+($A60-$D$1)^2)^(3/2)-(K$3-$B$2)/((K$3-$B$2)^2+($A60-$D$2)^2)^(3/2)-2/($B$2-$B$1)^2)</f>
        <v>-2.08038346095471</v>
      </c>
      <c r="L60" s="8" t="n">
        <f aca="false">IF(OR(AND(L$3=$B$1,$A60=$D$1),AND(L$3=$B$2,$A60=$D$2)),"",(L$3-$B$1)/((L$3-$B$1)^2+($A60-$D$1)^2)^(3/2)-(L$3-$B$2)/((L$3-$B$2)^2+($A60-$D$2)^2)^(3/2)-2/($B$2-$B$1)^2)</f>
        <v>-2.042174664615</v>
      </c>
      <c r="M60" s="8" t="n">
        <f aca="false">IF(OR(AND(M$3=$B$1,$A60=$D$1),AND(M$3=$B$2,$A60=$D$2)),"",(M$3-$B$1)/((M$3-$B$1)^2+($A60-$D$1)^2)^(3/2)-(M$3-$B$2)/((M$3-$B$2)^2+($A60-$D$2)^2)^(3/2)-2/($B$2-$B$1)^2)</f>
        <v>-2.00089612826788</v>
      </c>
      <c r="N60" s="8" t="n">
        <f aca="false">IF(OR(AND(N$3=$B$1,$A60=$D$1),AND(N$3=$B$2,$A60=$D$2)),"",(N$3-$B$1)/((N$3-$B$1)^2+($A60-$D$1)^2)^(3/2)-(N$3-$B$2)/((N$3-$B$2)^2+($A60-$D$2)^2)^(3/2)-2/($B$2-$B$1)^2)</f>
        <v>-1.95664585684802</v>
      </c>
      <c r="O60" s="8" t="n">
        <f aca="false">IF(OR(AND(O$3=$B$1,$A60=$D$1),AND(O$3=$B$2,$A60=$D$2)),"",(O$3-$B$1)/((O$3-$B$1)^2+($A60-$D$1)^2)^(3/2)-(O$3-$B$2)/((O$3-$B$2)^2+($A60-$D$2)^2)^(3/2)-2/($B$2-$B$1)^2)</f>
        <v>-1.90957233792809</v>
      </c>
      <c r="P60" s="8" t="n">
        <f aca="false">IF(OR(AND(P$3=$B$1,$A60=$D$1),AND(P$3=$B$2,$A60=$D$2)),"",(P$3-$B$1)/((P$3-$B$1)^2+($A60-$D$1)^2)^(3/2)-(P$3-$B$2)/((P$3-$B$2)^2+($A60-$D$2)^2)^(3/2)-2/($B$2-$B$1)^2)</f>
        <v>-1.85987572943875</v>
      </c>
      <c r="Q60" s="8" t="n">
        <f aca="false">IF(OR(AND(Q$3=$B$1,$A60=$D$1),AND(Q$3=$B$2,$A60=$D$2)),"",(Q$3-$B$1)/((Q$3-$B$1)^2+($A60-$D$1)^2)^(3/2)-(Q$3-$B$2)/((Q$3-$B$2)^2+($A60-$D$2)^2)^(3/2)-2/($B$2-$B$1)^2)</f>
        <v>-1.80780745002599</v>
      </c>
      <c r="R60" s="8" t="n">
        <f aca="false">IF(OR(AND(R$3=$B$1,$A60=$D$1),AND(R$3=$B$2,$A60=$D$2)),"",(R$3-$B$1)/((R$3-$B$1)^2+($A60-$D$1)^2)^(3/2)-(R$3-$B$2)/((R$3-$B$2)^2+($A60-$D$2)^2)^(3/2)-2/($B$2-$B$1)^2)</f>
        <v>-1.7536680284349</v>
      </c>
      <c r="S60" s="8" t="n">
        <f aca="false">IF(OR(AND(S$3=$B$1,$A60=$D$1),AND(S$3=$B$2,$A60=$D$2)),"",(S$3-$B$1)/((S$3-$B$1)^2+($A60-$D$1)^2)^(3/2)-(S$3-$B$2)/((S$3-$B$2)^2+($A60-$D$2)^2)^(3/2)-2/($B$2-$B$1)^2)</f>
        <v>-1.69780316105199</v>
      </c>
      <c r="T60" s="8" t="n">
        <f aca="false">IF(OR(AND(T$3=$B$1,$A60=$D$1),AND(T$3=$B$2,$A60=$D$2)),"",(T$3-$B$1)/((T$3-$B$1)^2+($A60-$D$1)^2)^(3/2)-(T$3-$B$2)/((T$3-$B$2)^2+($A60-$D$2)^2)^(3/2)-2/($B$2-$B$1)^2)</f>
        <v>-1.64059803471645</v>
      </c>
      <c r="U60" s="8" t="n">
        <f aca="false">IF(OR(AND(U$3=$B$1,$A60=$D$1),AND(U$3=$B$2,$A60=$D$2)),"",(U$3-$B$1)/((U$3-$B$1)^2+($A60-$D$1)^2)^(3/2)-(U$3-$B$2)/((U$3-$B$2)^2+($A60-$D$2)^2)^(3/2)-2/($B$2-$B$1)^2)</f>
        <v>-1.58247008642541</v>
      </c>
      <c r="V60" s="8" t="n">
        <f aca="false">IF(OR(AND(V$3=$B$1,$A60=$D$1),AND(V$3=$B$2,$A60=$D$2)),"",(V$3-$B$1)/((V$3-$B$1)^2+($A60-$D$1)^2)^(3/2)-(V$3-$B$2)/((V$3-$B$2)^2+($A60-$D$2)^2)^(3/2)-2/($B$2-$B$1)^2)</f>
        <v>-1.52386048204693</v>
      </c>
      <c r="W60" s="8" t="n">
        <f aca="false">IF(OR(AND(W$3=$B$1,$A60=$D$1),AND(W$3=$B$2,$A60=$D$2)),"",(W$3-$B$1)/((W$3-$B$1)^2+($A60-$D$1)^2)^(3/2)-(W$3-$B$2)/((W$3-$B$2)^2+($A60-$D$2)^2)^(3/2)-2/($B$2-$B$1)^2)</f>
        <v>-1.46522469144721</v>
      </c>
      <c r="X60" s="8" t="n">
        <f aca="false">IF(OR(AND(X$3=$B$1,$A60=$D$1),AND(X$3=$B$2,$A60=$D$2)),"",(X$3-$B$1)/((X$3-$B$1)^2+($A60-$D$1)^2)^(3/2)-(X$3-$B$2)/((X$3-$B$2)^2+($A60-$D$2)^2)^(3/2)-2/($B$2-$B$1)^2)</f>
        <v>-1.4070226072591</v>
      </c>
      <c r="Y60" s="8" t="n">
        <f aca="false">IF(OR(AND(Y$3=$B$1,$A60=$D$1),AND(Y$3=$B$2,$A60=$D$2)),"",(Y$3-$B$1)/((Y$3-$B$1)^2+($A60-$D$1)^2)^(3/2)-(Y$3-$B$2)/((Y$3-$B$2)^2+($A60-$D$2)^2)^(3/2)-2/($B$2-$B$1)^2)</f>
        <v>-1.34970869097756</v>
      </c>
      <c r="Z60" s="8" t="n">
        <f aca="false">IF(OR(AND(Z$3=$B$1,$A60=$D$1),AND(Z$3=$B$2,$A60=$D$2)),"",(Z$3-$B$1)/((Z$3-$B$1)^2+($A60-$D$1)^2)^(3/2)-(Z$3-$B$2)/((Z$3-$B$2)^2+($A60-$D$2)^2)^(3/2)-2/($B$2-$B$1)^2)</f>
        <v>-1.29372262886076</v>
      </c>
      <c r="AA60" s="8" t="n">
        <f aca="false">IF(OR(AND(AA$3=$B$1,$A60=$D$1),AND(AA$3=$B$2,$A60=$D$2)),"",(AA$3-$B$1)/((AA$3-$B$1)^2+($A60-$D$1)^2)^(3/2)-(AA$3-$B$2)/((AA$3-$B$2)^2+($A60-$D$2)^2)^(3/2)-2/($B$2-$B$1)^2)</f>
        <v>-1.23948094119951</v>
      </c>
      <c r="AB60" s="8" t="n">
        <f aca="false">IF(OR(AND(AB$3=$B$1,$A60=$D$1),AND(AB$3=$B$2,$A60=$D$2)),"",(AB$3-$B$1)/((AB$3-$B$1)^2+($A60-$D$1)^2)^(3/2)-(AB$3-$B$2)/((AB$3-$B$2)^2+($A60-$D$2)^2)^(3/2)-2/($B$2-$B$1)^2)</f>
        <v>-1.18736991610609</v>
      </c>
      <c r="AC60" s="8" t="n">
        <f aca="false">IF(OR(AND(AC$3=$B$1,$A60=$D$1),AND(AC$3=$B$2,$A60=$D$2)),"",(AC$3-$B$1)/((AC$3-$B$1)^2+($A60-$D$1)^2)^(3/2)-(AC$3-$B$2)/((AC$3-$B$2)^2+($A60-$D$2)^2)^(3/2)-2/($B$2-$B$1)^2)</f>
        <v>-1.13774014087461</v>
      </c>
      <c r="AD60" s="8" t="n">
        <f aca="false">IF(OR(AND(AD$3=$B$1,$A60=$D$1),AND(AD$3=$B$2,$A60=$D$2)),"",(AD$3-$B$1)/((AD$3-$B$1)^2+($A60-$D$1)^2)^(3/2)-(AD$3-$B$2)/((AD$3-$B$2)^2+($A60-$D$2)^2)^(3/2)-2/($B$2-$B$1)^2)</f>
        <v>-1.09090279037987</v>
      </c>
      <c r="AE60" s="8" t="n">
        <f aca="false">IF(OR(AND(AE$3=$B$1,$A60=$D$1),AND(AE$3=$B$2,$A60=$D$2)),"",(AE$3-$B$1)/((AE$3-$B$1)^2+($A60-$D$1)^2)^(3/2)-(AE$3-$B$2)/((AE$3-$B$2)^2+($A60-$D$2)^2)^(3/2)-2/($B$2-$B$1)^2)</f>
        <v>-1.04712771402048</v>
      </c>
      <c r="AF60" s="8" t="n">
        <f aca="false">IF(OR(AND(AF$3=$B$1,$A60=$D$1),AND(AF$3=$B$2,$A60=$D$2)),"",(AF$3-$B$1)/((AF$3-$B$1)^2+($A60-$D$1)^2)^(3/2)-(AF$3-$B$2)/((AF$3-$B$2)^2+($A60-$D$2)^2)^(3/2)-2/($B$2-$B$1)^2)</f>
        <v>-1.00664325089621</v>
      </c>
      <c r="AG60" s="8" t="n">
        <f aca="false">IF(OR(AND(AG$3=$B$1,$A60=$D$1),AND(AG$3=$B$2,$A60=$D$2)),"",(AG$3-$B$1)/((AG$3-$B$1)^2+($A60-$D$1)^2)^(3/2)-(AG$3-$B$2)/((AG$3-$B$2)^2+($A60-$D$2)^2)^(3/2)-2/($B$2-$B$1)^2)</f>
        <v>-0.969637605929237</v>
      </c>
      <c r="AH60" s="8" t="n">
        <f aca="false">IF(OR(AND(AH$3=$B$1,$A60=$D$1),AND(AH$3=$B$2,$A60=$D$2)),"",(AH$3-$B$1)/((AH$3-$B$1)^2+($A60-$D$1)^2)^(3/2)-(AH$3-$B$2)/((AH$3-$B$2)^2+($A60-$D$2)^2)^(3/2)-2/($B$2-$B$1)^2)</f>
        <v>-0.936261543533881</v>
      </c>
      <c r="AI60" s="8" t="n">
        <f aca="false">IF(OR(AND(AI$3=$B$1,$A60=$D$1),AND(AI$3=$B$2,$A60=$D$2)),"",(AI$3-$B$1)/((AI$3-$B$1)^2+($A60-$D$1)^2)^(3/2)-(AI$3-$B$2)/((AI$3-$B$2)^2+($A60-$D$2)^2)^(3/2)-2/($B$2-$B$1)^2)</f>
        <v>-0.906632103286642</v>
      </c>
      <c r="AJ60" s="8" t="n">
        <f aca="false">IF(OR(AND(AJ$3=$B$1,$A60=$D$1),AND(AJ$3=$B$2,$A60=$D$2)),"",(AJ$3-$B$1)/((AJ$3-$B$1)^2+($A60-$D$1)^2)^(3/2)-(AJ$3-$B$2)/((AJ$3-$B$2)^2+($A60-$D$2)^2)^(3/2)-2/($B$2-$B$1)^2)</f>
        <v>-0.88083701411861</v>
      </c>
      <c r="AK60" s="8" t="n">
        <f aca="false">IF(OR(AND(AK$3=$B$1,$A60=$D$1),AND(AK$3=$B$2,$A60=$D$2)),"",(AK$3-$B$1)/((AK$3-$B$1)^2+($A60-$D$1)^2)^(3/2)-(AK$3-$B$2)/((AK$3-$B$2)^2+($A60-$D$2)^2)^(3/2)-2/($B$2-$B$1)^2)</f>
        <v>-0.858939477828664</v>
      </c>
      <c r="AL60" s="8" t="n">
        <f aca="false">IF(OR(AND(AL$3=$B$1,$A60=$D$1),AND(AL$3=$B$2,$A60=$D$2)),"",(AL$3-$B$1)/((AL$3-$B$1)^2+($A60-$D$1)^2)^(3/2)-(AL$3-$B$2)/((AL$3-$B$2)^2+($A60-$D$2)^2)^(3/2)-2/($B$2-$B$1)^2)</f>
        <v>-0.840983005625052</v>
      </c>
      <c r="AM60" s="8" t="n">
        <f aca="false">IF(OR(AND(AM$3=$B$1,$A60=$D$1),AND(AM$3=$B$2,$A60=$D$2)),"",(AM$3-$B$1)/((AM$3-$B$1)^2+($A60-$D$1)^2)^(3/2)-(AM$3-$B$2)/((AM$3-$B$2)^2+($A60-$D$2)^2)^(3/2)-2/($B$2-$B$1)^2)</f>
        <v>-0.826996018600127</v>
      </c>
      <c r="AN60" s="8" t="n">
        <f aca="false">IF(OR(AND(AN$3=$B$1,$A60=$D$1),AND(AN$3=$B$2,$A60=$D$2)),"",(AN$3-$B$1)/((AN$3-$B$1)^2+($A60-$D$1)^2)^(3/2)-(AN$3-$B$2)/((AN$3-$B$2)^2+($A60-$D$2)^2)^(3/2)-2/($B$2-$B$1)^2)</f>
        <v>-0.81699596012746</v>
      </c>
      <c r="AO60" s="8" t="n">
        <f aca="false">IF(OR(AND(AO$3=$B$1,$A60=$D$1),AND(AO$3=$B$2,$A60=$D$2)),"",(AO$3-$B$1)/((AO$3-$B$1)^2+($A60-$D$1)^2)^(3/2)-(AO$3-$B$2)/((AO$3-$B$2)^2+($A60-$D$2)^2)^(3/2)-2/($B$2-$B$1)^2)</f>
        <v>-0.810992711240551</v>
      </c>
      <c r="AP60" s="8" t="n">
        <f aca="false">IF(OR(AND(AP$3=$B$1,$A60=$D$1),AND(AP$3=$B$2,$A60=$D$2)),"",(AP$3-$B$1)/((AP$3-$B$1)^2+($A60-$D$1)^2)^(3/2)-(AP$3-$B$2)/((AP$3-$B$2)^2+($A60-$D$2)^2)^(3/2)-2/($B$2-$B$1)^2)</f>
        <v>-0.80899114606027</v>
      </c>
      <c r="AQ60" s="8" t="n">
        <f aca="false">IF(OR(AND(AQ$3=$B$1,$A60=$D$1),AND(AQ$3=$B$2,$A60=$D$2)),"",(AQ$3-$B$1)/((AQ$3-$B$1)^2+($A60-$D$1)^2)^(3/2)-(AQ$3-$B$2)/((AQ$3-$B$2)^2+($A60-$D$2)^2)^(3/2)-2/($B$2-$B$1)^2)</f>
        <v>-0.810992711240552</v>
      </c>
      <c r="AR60" s="8" t="n">
        <f aca="false">IF(OR(AND(AR$3=$B$1,$A60=$D$1),AND(AR$3=$B$2,$A60=$D$2)),"",(AR$3-$B$1)/((AR$3-$B$1)^2+($A60-$D$1)^2)^(3/2)-(AR$3-$B$2)/((AR$3-$B$2)^2+($A60-$D$2)^2)^(3/2)-2/($B$2-$B$1)^2)</f>
        <v>-0.816995960127461</v>
      </c>
      <c r="AS60" s="8" t="n">
        <f aca="false">IF(OR(AND(AS$3=$B$1,$A60=$D$1),AND(AS$3=$B$2,$A60=$D$2)),"",(AS$3-$B$1)/((AS$3-$B$1)^2+($A60-$D$1)^2)^(3/2)-(AS$3-$B$2)/((AS$3-$B$2)^2+($A60-$D$2)^2)^(3/2)-2/($B$2-$B$1)^2)</f>
        <v>-0.826996018600128</v>
      </c>
      <c r="AT60" s="8" t="n">
        <f aca="false">IF(OR(AND(AT$3=$B$1,$A60=$D$1),AND(AT$3=$B$2,$A60=$D$2)),"",(AT$3-$B$1)/((AT$3-$B$1)^2+($A60-$D$1)^2)^(3/2)-(AT$3-$B$2)/((AT$3-$B$2)^2+($A60-$D$2)^2)^(3/2)-2/($B$2-$B$1)^2)</f>
        <v>-0.840983005625053</v>
      </c>
      <c r="AU60" s="8" t="n">
        <f aca="false">IF(OR(AND(AU$3=$B$1,$A60=$D$1),AND(AU$3=$B$2,$A60=$D$2)),"",(AU$3-$B$1)/((AU$3-$B$1)^2+($A60-$D$1)^2)^(3/2)-(AU$3-$B$2)/((AU$3-$B$2)^2+($A60-$D$2)^2)^(3/2)-2/($B$2-$B$1)^2)</f>
        <v>-0.858939477828665</v>
      </c>
      <c r="AV60" s="8" t="n">
        <f aca="false">IF(OR(AND(AV$3=$B$1,$A60=$D$1),AND(AV$3=$B$2,$A60=$D$2)),"",(AV$3-$B$1)/((AV$3-$B$1)^2+($A60-$D$1)^2)^(3/2)-(AV$3-$B$2)/((AV$3-$B$2)^2+($A60-$D$2)^2)^(3/2)-2/($B$2-$B$1)^2)</f>
        <v>-0.88083701411861</v>
      </c>
      <c r="AW60" s="8" t="n">
        <f aca="false">IF(OR(AND(AW$3=$B$1,$A60=$D$1),AND(AW$3=$B$2,$A60=$D$2)),"",(AW$3-$B$1)/((AW$3-$B$1)^2+($A60-$D$1)^2)^(3/2)-(AW$3-$B$2)/((AW$3-$B$2)^2+($A60-$D$2)^2)^(3/2)-2/($B$2-$B$1)^2)</f>
        <v>-0.906632103286643</v>
      </c>
      <c r="AX60" s="8" t="n">
        <f aca="false">IF(OR(AND(AX$3=$B$1,$A60=$D$1),AND(AX$3=$B$2,$A60=$D$2)),"",(AX$3-$B$1)/((AX$3-$B$1)^2+($A60-$D$1)^2)^(3/2)-(AX$3-$B$2)/((AX$3-$B$2)^2+($A60-$D$2)^2)^(3/2)-2/($B$2-$B$1)^2)</f>
        <v>-0.936261543533882</v>
      </c>
      <c r="AY60" s="8" t="n">
        <f aca="false">IF(OR(AND(AY$3=$B$1,$A60=$D$1),AND(AY$3=$B$2,$A60=$D$2)),"",(AY$3-$B$1)/((AY$3-$B$1)^2+($A60-$D$1)^2)^(3/2)-(AY$3-$B$2)/((AY$3-$B$2)^2+($A60-$D$2)^2)^(3/2)-2/($B$2-$B$1)^2)</f>
        <v>-0.969637605929238</v>
      </c>
      <c r="AZ60" s="8" t="n">
        <f aca="false">IF(OR(AND(AZ$3=$B$1,$A60=$D$1),AND(AZ$3=$B$2,$A60=$D$2)),"",(AZ$3-$B$1)/((AZ$3-$B$1)^2+($A60-$D$1)^2)^(3/2)-(AZ$3-$B$2)/((AZ$3-$B$2)^2+($A60-$D$2)^2)^(3/2)-2/($B$2-$B$1)^2)</f>
        <v>-1.00664325089621</v>
      </c>
      <c r="BA60" s="8" t="n">
        <f aca="false">IF(OR(AND(BA$3=$B$1,$A60=$D$1),AND(BA$3=$B$2,$A60=$D$2)),"",(BA$3-$B$1)/((BA$3-$B$1)^2+($A60-$D$1)^2)^(3/2)-(BA$3-$B$2)/((BA$3-$B$2)^2+($A60-$D$2)^2)^(3/2)-2/($B$2-$B$1)^2)</f>
        <v>-1.04712771402048</v>
      </c>
      <c r="BB60" s="8" t="n">
        <f aca="false">IF(OR(AND(BB$3=$B$1,$A60=$D$1),AND(BB$3=$B$2,$A60=$D$2)),"",(BB$3-$B$1)/((BB$3-$B$1)^2+($A60-$D$1)^2)^(3/2)-(BB$3-$B$2)/((BB$3-$B$2)^2+($A60-$D$2)^2)^(3/2)-2/($B$2-$B$1)^2)</f>
        <v>-1.09090279037987</v>
      </c>
      <c r="BC60" s="8" t="n">
        <f aca="false">IF(OR(AND(BC$3=$B$1,$A60=$D$1),AND(BC$3=$B$2,$A60=$D$2)),"",(BC$3-$B$1)/((BC$3-$B$1)^2+($A60-$D$1)^2)^(3/2)-(BC$3-$B$2)/((BC$3-$B$2)^2+($A60-$D$2)^2)^(3/2)-2/($B$2-$B$1)^2)</f>
        <v>-1.13774014087461</v>
      </c>
      <c r="BD60" s="8" t="n">
        <f aca="false">IF(OR(AND(BD$3=$B$1,$A60=$D$1),AND(BD$3=$B$2,$A60=$D$2)),"",(BD$3-$B$1)/((BD$3-$B$1)^2+($A60-$D$1)^2)^(3/2)-(BD$3-$B$2)/((BD$3-$B$2)^2+($A60-$D$2)^2)^(3/2)-2/($B$2-$B$1)^2)</f>
        <v>-1.18736991610609</v>
      </c>
      <c r="BE60" s="8" t="n">
        <f aca="false">IF(OR(AND(BE$3=$B$1,$A60=$D$1),AND(BE$3=$B$2,$A60=$D$2)),"",(BE$3-$B$1)/((BE$3-$B$1)^2+($A60-$D$1)^2)^(3/2)-(BE$3-$B$2)/((BE$3-$B$2)^2+($A60-$D$2)^2)^(3/2)-2/($B$2-$B$1)^2)</f>
        <v>-1.23948094119951</v>
      </c>
      <c r="BF60" s="8" t="n">
        <f aca="false">IF(OR(AND(BF$3=$B$1,$A60=$D$1),AND(BF$3=$B$2,$A60=$D$2)),"",(BF$3-$B$1)/((BF$3-$B$1)^2+($A60-$D$1)^2)^(3/2)-(BF$3-$B$2)/((BF$3-$B$2)^2+($A60-$D$2)^2)^(3/2)-2/($B$2-$B$1)^2)</f>
        <v>-1.29372262886076</v>
      </c>
      <c r="BG60" s="8" t="n">
        <f aca="false">IF(OR(AND(BG$3=$B$1,$A60=$D$1),AND(BG$3=$B$2,$A60=$D$2)),"",(BG$3-$B$1)/((BG$3-$B$1)^2+($A60-$D$1)^2)^(3/2)-(BG$3-$B$2)/((BG$3-$B$2)^2+($A60-$D$2)^2)^(3/2)-2/($B$2-$B$1)^2)</f>
        <v>-1.34970869097756</v>
      </c>
      <c r="BH60" s="8" t="n">
        <f aca="false">IF(OR(AND(BH$3=$B$1,$A60=$D$1),AND(BH$3=$B$2,$A60=$D$2)),"",(BH$3-$B$1)/((BH$3-$B$1)^2+($A60-$D$1)^2)^(3/2)-(BH$3-$B$2)/((BH$3-$B$2)^2+($A60-$D$2)^2)^(3/2)-2/($B$2-$B$1)^2)</f>
        <v>-1.4070226072591</v>
      </c>
      <c r="BI60" s="8" t="n">
        <f aca="false">IF(OR(AND(BI$3=$B$1,$A60=$D$1),AND(BI$3=$B$2,$A60=$D$2)),"",(BI$3-$B$1)/((BI$3-$B$1)^2+($A60-$D$1)^2)^(3/2)-(BI$3-$B$2)/((BI$3-$B$2)^2+($A60-$D$2)^2)^(3/2)-2/($B$2-$B$1)^2)</f>
        <v>-1.46522469144721</v>
      </c>
      <c r="BJ60" s="8" t="n">
        <f aca="false">IF(OR(AND(BJ$3=$B$1,$A60=$D$1),AND(BJ$3=$B$2,$A60=$D$2)),"",(BJ$3-$B$1)/((BJ$3-$B$1)^2+($A60-$D$1)^2)^(3/2)-(BJ$3-$B$2)/((BJ$3-$B$2)^2+($A60-$D$2)^2)^(3/2)-2/($B$2-$B$1)^2)</f>
        <v>-1.52386048204693</v>
      </c>
      <c r="BK60" s="8" t="n">
        <f aca="false">IF(OR(AND(BK$3=$B$1,$A60=$D$1),AND(BK$3=$B$2,$A60=$D$2)),"",(BK$3-$B$1)/((BK$3-$B$1)^2+($A60-$D$1)^2)^(3/2)-(BK$3-$B$2)/((BK$3-$B$2)^2+($A60-$D$2)^2)^(3/2)-2/($B$2-$B$1)^2)</f>
        <v>-1.58247008642541</v>
      </c>
      <c r="BL60" s="8" t="n">
        <f aca="false">IF(OR(AND(BL$3=$B$1,$A60=$D$1),AND(BL$3=$B$2,$A60=$D$2)),"",(BL$3-$B$1)/((BL$3-$B$1)^2+($A60-$D$1)^2)^(3/2)-(BL$3-$B$2)/((BL$3-$B$2)^2+($A60-$D$2)^2)^(3/2)-2/($B$2-$B$1)^2)</f>
        <v>-1.64059803471645</v>
      </c>
      <c r="BM60" s="8" t="n">
        <f aca="false">IF(OR(AND(BM$3=$B$1,$A60=$D$1),AND(BM$3=$B$2,$A60=$D$2)),"",(BM$3-$B$1)/((BM$3-$B$1)^2+($A60-$D$1)^2)^(3/2)-(BM$3-$B$2)/((BM$3-$B$2)^2+($A60-$D$2)^2)^(3/2)-2/($B$2-$B$1)^2)</f>
        <v>-1.69780316105199</v>
      </c>
      <c r="BN60" s="8" t="n">
        <f aca="false">IF(OR(AND(BN$3=$B$1,$A60=$D$1),AND(BN$3=$B$2,$A60=$D$2)),"",(BN$3-$B$1)/((BN$3-$B$1)^2+($A60-$D$1)^2)^(3/2)-(BN$3-$B$2)/((BN$3-$B$2)^2+($A60-$D$2)^2)^(3/2)-2/($B$2-$B$1)^2)</f>
        <v>-1.7536680284349</v>
      </c>
      <c r="BO60" s="8" t="n">
        <f aca="false">IF(OR(AND(BO$3=$B$1,$A60=$D$1),AND(BO$3=$B$2,$A60=$D$2)),"",(BO$3-$B$1)/((BO$3-$B$1)^2+($A60-$D$1)^2)^(3/2)-(BO$3-$B$2)/((BO$3-$B$2)^2+($A60-$D$2)^2)^(3/2)-2/($B$2-$B$1)^2)</f>
        <v>-1.80780745002599</v>
      </c>
      <c r="BP60" s="8" t="n">
        <f aca="false">IF(OR(AND(BP$3=$B$1,$A60=$D$1),AND(BP$3=$B$2,$A60=$D$2)),"",(BP$3-$B$1)/((BP$3-$B$1)^2+($A60-$D$1)^2)^(3/2)-(BP$3-$B$2)/((BP$3-$B$2)^2+($A60-$D$2)^2)^(3/2)-2/($B$2-$B$1)^2)</f>
        <v>-1.85987572943875</v>
      </c>
      <c r="BQ60" s="8" t="n">
        <f aca="false">IF(OR(AND(BQ$3=$B$1,$A60=$D$1),AND(BQ$3=$B$2,$A60=$D$2)),"",(BQ$3-$B$1)/((BQ$3-$B$1)^2+($A60-$D$1)^2)^(3/2)-(BQ$3-$B$2)/((BQ$3-$B$2)^2+($A60-$D$2)^2)^(3/2)-2/($B$2-$B$1)^2)</f>
        <v>-1.90957233792809</v>
      </c>
      <c r="BR60" s="8" t="n">
        <f aca="false">IF(OR(AND(BR$3=$B$1,$A60=$D$1),AND(BR$3=$B$2,$A60=$D$2)),"",(BR$3-$B$1)/((BR$3-$B$1)^2+($A60-$D$1)^2)^(3/2)-(BR$3-$B$2)/((BR$3-$B$2)^2+($A60-$D$2)^2)^(3/2)-2/($B$2-$B$1)^2)</f>
        <v>-1.95664585684802</v>
      </c>
      <c r="BS60" s="8" t="n">
        <f aca="false">IF(OR(AND(BS$3=$B$1,$A60=$D$1),AND(BS$3=$B$2,$A60=$D$2)),"",(BS$3-$B$1)/((BS$3-$B$1)^2+($A60-$D$1)^2)^(3/2)-(BS$3-$B$2)/((BS$3-$B$2)^2+($A60-$D$2)^2)^(3/2)-2/($B$2-$B$1)^2)</f>
        <v>-2.00089612826788</v>
      </c>
      <c r="BT60" s="8" t="n">
        <f aca="false">IF(OR(AND(BT$3=$B$1,$A60=$D$1),AND(BT$3=$B$2,$A60=$D$2)),"",(BT$3-$B$1)/((BT$3-$B$1)^2+($A60-$D$1)^2)^(3/2)-(BT$3-$B$2)/((BT$3-$B$2)^2+($A60-$D$2)^2)^(3/2)-2/($B$2-$B$1)^2)</f>
        <v>-2.042174664615</v>
      </c>
      <c r="BU60" s="8" t="n">
        <f aca="false">IF(OR(AND(BU$3=$B$1,$A60=$D$1),AND(BU$3=$B$2,$A60=$D$2)),"",(BU$3-$B$1)/((BU$3-$B$1)^2+($A60-$D$1)^2)^(3/2)-(BU$3-$B$2)/((BU$3-$B$2)^2+($A60-$D$2)^2)^(3/2)-2/($B$2-$B$1)^2)</f>
        <v>-2.08038346095471</v>
      </c>
      <c r="BV60" s="8" t="n">
        <f aca="false">IF(OR(AND(BV$3=$B$1,$A60=$D$1),AND(BV$3=$B$2,$A60=$D$2)),"",(BV$3-$B$1)/((BV$3-$B$1)^2+($A60-$D$1)^2)^(3/2)-(BV$3-$B$2)/((BV$3-$B$2)^2+($A60-$D$2)^2)^(3/2)-2/($B$2-$B$1)^2)</f>
        <v>-2.11547242501419</v>
      </c>
      <c r="BW60" s="8" t="n">
        <f aca="false">IF(OR(AND(BW$3=$B$1,$A60=$D$1),AND(BW$3=$B$2,$A60=$D$2)),"",(BW$3-$B$1)/((BW$3-$B$1)^2+($A60-$D$1)^2)^(3/2)-(BW$3-$B$2)/((BW$3-$B$2)^2+($A60-$D$2)^2)^(3/2)-2/($B$2-$B$1)^2)</f>
        <v>-2.14743568731126</v>
      </c>
      <c r="BX60" s="8" t="n">
        <f aca="false">IF(OR(AND(BX$3=$B$1,$A60=$D$1),AND(BX$3=$B$2,$A60=$D$2)),"",(BX$3-$B$1)/((BX$3-$B$1)^2+($A60-$D$1)^2)^(3/2)-(BX$3-$B$2)/((BX$3-$B$2)^2+($A60-$D$2)^2)^(3/2)-2/($B$2-$B$1)^2)</f>
        <v>-2.17630707664274</v>
      </c>
      <c r="BY60" s="8" t="n">
        <f aca="false">IF(OR(AND(BY$3=$B$1,$A60=$D$1),AND(BY$3=$B$2,$A60=$D$2)),"",(BY$3-$B$1)/((BY$3-$B$1)^2+($A60-$D$1)^2)^(3/2)-(BY$3-$B$2)/((BY$3-$B$2)^2+($A60-$D$2)^2)^(3/2)-2/($B$2-$B$1)^2)</f>
        <v>-2.20215504697058</v>
      </c>
      <c r="BZ60" s="8" t="n">
        <f aca="false">IF(OR(AND(BZ$3=$B$1,$A60=$D$1),AND(BZ$3=$B$2,$A60=$D$2)),"",(BZ$3-$B$1)/((BZ$3-$B$1)^2+($A60-$D$1)^2)^(3/2)-(BZ$3-$B$2)/((BZ$3-$B$2)^2+($A60-$D$2)^2)^(3/2)-2/($B$2-$B$1)^2)</f>
        <v>-2.22507732432708</v>
      </c>
      <c r="CA60" s="8" t="n">
        <f aca="false">IF(OR(AND(CA$3=$B$1,$A60=$D$1),AND(CA$3=$B$2,$A60=$D$2)),"",(CA$3-$B$1)/((CA$3-$B$1)^2+($A60-$D$1)^2)^(3/2)-(CA$3-$B$2)/((CA$3-$B$2)^2+($A60-$D$2)^2)^(3/2)-2/($B$2-$B$1)^2)</f>
        <v>-2.24519551153882</v>
      </c>
      <c r="CB60" s="8" t="n">
        <f aca="false">IF(OR(AND(CB$3=$B$1,$A60=$D$1),AND(CB$3=$B$2,$A60=$D$2)),"",(CB$3-$B$1)/((CB$3-$B$1)^2+($A60-$D$1)^2)^(3/2)-(CB$3-$B$2)/((CB$3-$B$2)^2+($A60-$D$2)^2)^(3/2)-2/($B$2-$B$1)^2)</f>
        <v>-2.26264984931647</v>
      </c>
      <c r="CC60" s="8" t="n">
        <f aca="false">IF(OR(AND(CC$3=$B$1,$A60=$D$1),AND(CC$3=$B$2,$A60=$D$2)),"",(CC$3-$B$1)/((CC$3-$B$1)^2+($A60-$D$1)^2)^(3/2)-(CC$3-$B$2)/((CC$3-$B$2)^2+($A60-$D$2)^2)^(3/2)-2/($B$2-$B$1)^2)</f>
        <v>-2.27759428917383</v>
      </c>
      <c r="CD60" s="8" t="n">
        <f aca="false">IF(OR(AND(CD$3=$B$1,$A60=$D$1),AND(CD$3=$B$2,$A60=$D$2)),"",(CD$3-$B$1)/((CD$3-$B$1)^2+($A60-$D$1)^2)^(3/2)-(CD$3-$B$2)/((CD$3-$B$2)^2+($A60-$D$2)^2)^(3/2)-2/($B$2-$B$1)^2)</f>
        <v>-2.29019199057662</v>
      </c>
      <c r="CE60" s="6"/>
    </row>
    <row r="61" customFormat="false" ht="12" hidden="false" customHeight="true" outlineLevel="0" collapsed="false">
      <c r="A61" s="5" t="n">
        <v>-0.85</v>
      </c>
      <c r="B61" s="8" t="n">
        <f aca="false">IF(OR(AND(B$3=$B$1,$A61=$D$1),AND(B$3=$B$2,$A61=$D$2)),"",(B$3-$B$1)/((B$3-$B$1)^2+($A61-$D$1)^2)^(3/2)-(B$3-$B$2)/((B$3-$B$2)^2+($A61-$D$2)^2)^(3/2)-2/($B$2-$B$1)^2)</f>
        <v>-2.22866706609107</v>
      </c>
      <c r="C61" s="8" t="n">
        <f aca="false">IF(OR(AND(C$3=$B$1,$A61=$D$1),AND(C$3=$B$2,$A61=$D$2)),"",(C$3-$B$1)/((C$3-$B$1)^2+($A61-$D$1)^2)^(3/2)-(C$3-$B$2)/((C$3-$B$2)^2+($A61-$D$2)^2)^(3/2)-2/($B$2-$B$1)^2)</f>
        <v>-2.21554940148809</v>
      </c>
      <c r="D61" s="8" t="n">
        <f aca="false">IF(OR(AND(D$3=$B$1,$A61=$D$1),AND(D$3=$B$2,$A61=$D$2)),"",(D$3-$B$1)/((D$3-$B$1)^2+($A61-$D$1)^2)^(3/2)-(D$3-$B$2)/((D$3-$B$2)^2+($A61-$D$2)^2)^(3/2)-2/($B$2-$B$1)^2)</f>
        <v>-2.20044475019122</v>
      </c>
      <c r="E61" s="8" t="n">
        <f aca="false">IF(OR(AND(E$3=$B$1,$A61=$D$1),AND(E$3=$B$2,$A61=$D$2)),"",(E$3-$B$1)/((E$3-$B$1)^2+($A61-$D$1)^2)^(3/2)-(E$3-$B$2)/((E$3-$B$2)^2+($A61-$D$2)^2)^(3/2)-2/($B$2-$B$1)^2)</f>
        <v>-2.18324108348106</v>
      </c>
      <c r="F61" s="8" t="n">
        <f aca="false">IF(OR(AND(F$3=$B$1,$A61=$D$1),AND(F$3=$B$2,$A61=$D$2)),"",(F$3-$B$1)/((F$3-$B$1)^2+($A61-$D$1)^2)^(3/2)-(F$3-$B$2)/((F$3-$B$2)^2+($A61-$D$2)^2)^(3/2)-2/($B$2-$B$1)^2)</f>
        <v>-2.16383624542525</v>
      </c>
      <c r="G61" s="8" t="n">
        <f aca="false">IF(OR(AND(G$3=$B$1,$A61=$D$1),AND(G$3=$B$2,$A61=$D$2)),"",(G$3-$B$1)/((G$3-$B$1)^2+($A61-$D$1)^2)^(3/2)-(G$3-$B$2)/((G$3-$B$2)^2+($A61-$D$2)^2)^(3/2)-2/($B$2-$B$1)^2)</f>
        <v>-2.14214120342064</v>
      </c>
      <c r="H61" s="8" t="n">
        <f aca="false">IF(OR(AND(H$3=$B$1,$A61=$D$1),AND(H$3=$B$2,$A61=$D$2)),"",(H$3-$B$1)/((H$3-$B$1)^2+($A61-$D$1)^2)^(3/2)-(H$3-$B$2)/((H$3-$B$2)^2+($A61-$D$2)^2)^(3/2)-2/($B$2-$B$1)^2)</f>
        <v>-2.11808349333132</v>
      </c>
      <c r="I61" s="8" t="n">
        <f aca="false">IF(OR(AND(I$3=$B$1,$A61=$D$1),AND(I$3=$B$2,$A61=$D$2)),"",(I$3-$B$1)/((I$3-$B$1)^2+($A61-$D$1)^2)^(3/2)-(I$3-$B$2)/((I$3-$B$2)^2+($A61-$D$2)^2)^(3/2)-2/($B$2-$B$1)^2)</f>
        <v>-2.09161077000966</v>
      </c>
      <c r="J61" s="8" t="n">
        <f aca="false">IF(OR(AND(J$3=$B$1,$A61=$D$1),AND(J$3=$B$2,$A61=$D$2)),"",(J$3-$B$1)/((J$3-$B$1)^2+($A61-$D$1)^2)^(3/2)-(J$3-$B$2)/((J$3-$B$2)^2+($A61-$D$2)^2)^(3/2)-2/($B$2-$B$1)^2)</f>
        <v>-2.06269435035218</v>
      </c>
      <c r="K61" s="8" t="n">
        <f aca="false">IF(OR(AND(K$3=$B$1,$A61=$D$1),AND(K$3=$B$2,$A61=$D$2)),"",(K$3-$B$1)/((K$3-$B$1)^2+($A61-$D$1)^2)^(3/2)-(K$3-$B$2)/((K$3-$B$2)^2+($A61-$D$2)^2)^(3/2)-2/($B$2-$B$1)^2)</f>
        <v>-2.03133261415935</v>
      </c>
      <c r="L61" s="8" t="n">
        <f aca="false">IF(OR(AND(L$3=$B$1,$A61=$D$1),AND(L$3=$B$2,$A61=$D$2)),"",(L$3-$B$1)/((L$3-$B$1)^2+($A61-$D$1)^2)^(3/2)-(L$3-$B$2)/((L$3-$B$2)^2+($A61-$D$2)^2)^(3/2)-2/($B$2-$B$1)^2)</f>
        <v>-1.99755411013177</v>
      </c>
      <c r="M61" s="8" t="n">
        <f aca="false">IF(OR(AND(M$3=$B$1,$A61=$D$1),AND(M$3=$B$2,$A61=$D$2)),"",(M$3-$B$1)/((M$3-$B$1)^2+($A61-$D$1)^2)^(3/2)-(M$3-$B$2)/((M$3-$B$2)^2+($A61-$D$2)^2)^(3/2)-2/($B$2-$B$1)^2)</f>
        <v>-1.96142020274319</v>
      </c>
      <c r="N61" s="8" t="n">
        <f aca="false">IF(OR(AND(N$3=$B$1,$A61=$D$1),AND(N$3=$B$2,$A61=$D$2)),"",(N$3-$B$1)/((N$3-$B$1)^2+($A61-$D$1)^2)^(3/2)-(N$3-$B$2)/((N$3-$B$2)^2+($A61-$D$2)^2)^(3/2)-2/($B$2-$B$1)^2)</f>
        <v>-1.92302709286321</v>
      </c>
      <c r="O61" s="8" t="n">
        <f aca="false">IF(OR(AND(O$3=$B$1,$A61=$D$1),AND(O$3=$B$2,$A61=$D$2)),"",(O$3-$B$1)/((O$3-$B$1)^2+($A61-$D$1)^2)^(3/2)-(O$3-$B$2)/((O$3-$B$2)^2+($A61-$D$2)^2)^(3/2)-2/($B$2-$B$1)^2)</f>
        <v>-1.88250705292765</v>
      </c>
      <c r="P61" s="8" t="n">
        <f aca="false">IF(OR(AND(P$3=$B$1,$A61=$D$1),AND(P$3=$B$2,$A61=$D$2)),"",(P$3-$B$1)/((P$3-$B$1)^2+($A61-$D$1)^2)^(3/2)-(P$3-$B$2)/((P$3-$B$2)^2+($A61-$D$2)^2)^(3/2)-2/($B$2-$B$1)^2)</f>
        <v>-1.8400287375997</v>
      </c>
      <c r="Q61" s="8" t="n">
        <f aca="false">IF(OR(AND(Q$3=$B$1,$A61=$D$1),AND(Q$3=$B$2,$A61=$D$2)),"",(Q$3-$B$1)/((Q$3-$B$1)^2+($A61-$D$1)^2)^(3/2)-(Q$3-$B$2)/((Q$3-$B$2)^2+($A61-$D$2)^2)^(3/2)-2/($B$2-$B$1)^2)</f>
        <v>-1.7957964636928</v>
      </c>
      <c r="R61" s="8" t="n">
        <f aca="false">IF(OR(AND(R$3=$B$1,$A61=$D$1),AND(R$3=$B$2,$A61=$D$2)),"",(R$3-$B$1)/((R$3-$B$1)^2+($A61-$D$1)^2)^(3/2)-(R$3-$B$2)/((R$3-$B$2)^2+($A61-$D$2)^2)^(3/2)-2/($B$2-$B$1)^2)</f>
        <v>-1.75004839786779</v>
      </c>
      <c r="S61" s="8" t="n">
        <f aca="false">IF(OR(AND(S$3=$B$1,$A61=$D$1),AND(S$3=$B$2,$A61=$D$2)),"",(S$3-$B$1)/((S$3-$B$1)^2+($A61-$D$1)^2)^(3/2)-(S$3-$B$2)/((S$3-$B$2)^2+($A61-$D$2)^2)^(3/2)-2/($B$2-$B$1)^2)</f>
        <v>-1.70305364513129</v>
      </c>
      <c r="T61" s="8" t="n">
        <f aca="false">IF(OR(AND(T$3=$B$1,$A61=$D$1),AND(T$3=$B$2,$A61=$D$2)),"",(T$3-$B$1)/((T$3-$B$1)^2+($A61-$D$1)^2)^(3/2)-(T$3-$B$2)/((T$3-$B$2)^2+($A61-$D$2)^2)^(3/2)-2/($B$2-$B$1)^2)</f>
        <v>-1.65510829195919</v>
      </c>
      <c r="U61" s="8" t="n">
        <f aca="false">IF(OR(AND(U$3=$B$1,$A61=$D$1),AND(U$3=$B$2,$A61=$D$2)),"",(U$3-$B$1)/((U$3-$B$1)^2+($A61-$D$1)^2)^(3/2)-(U$3-$B$2)/((U$3-$B$2)^2+($A61-$D$2)^2)^(3/2)-2/($B$2-$B$1)^2)</f>
        <v>-1.60653052034376</v>
      </c>
      <c r="V61" s="8" t="n">
        <f aca="false">IF(OR(AND(V$3=$B$1,$A61=$D$1),AND(V$3=$B$2,$A61=$D$2)),"",(V$3-$B$1)/((V$3-$B$1)^2+($A61-$D$1)^2)^(3/2)-(V$3-$B$2)/((V$3-$B$2)^2+($A61-$D$2)^2)^(3/2)-2/($B$2-$B$1)^2)</f>
        <v>-1.55765496791904</v>
      </c>
      <c r="W61" s="8" t="n">
        <f aca="false">IF(OR(AND(W$3=$B$1,$A61=$D$1),AND(W$3=$B$2,$A61=$D$2)),"",(W$3-$B$1)/((W$3-$B$1)^2+($A61-$D$1)^2)^(3/2)-(W$3-$B$2)/((W$3-$B$2)^2+($A61-$D$2)^2)^(3/2)-2/($B$2-$B$1)^2)</f>
        <v>-1.50882655915334</v>
      </c>
      <c r="X61" s="8" t="n">
        <f aca="false">IF(OR(AND(X$3=$B$1,$A61=$D$1),AND(X$3=$B$2,$A61=$D$2)),"",(X$3-$B$1)/((X$3-$B$1)^2+($A61-$D$1)^2)^(3/2)-(X$3-$B$2)/((X$3-$B$2)^2+($A61-$D$2)^2)^(3/2)-2/($B$2-$B$1)^2)</f>
        <v>-1.46039406856078</v>
      </c>
      <c r="Y61" s="8" t="n">
        <f aca="false">IF(OR(AND(Y$3=$B$1,$A61=$D$1),AND(Y$3=$B$2,$A61=$D$2)),"",(Y$3-$B$1)/((Y$3-$B$1)^2+($A61-$D$1)^2)^(3/2)-(Y$3-$B$2)/((Y$3-$B$2)^2+($A61-$D$2)^2)^(3/2)-2/($B$2-$B$1)^2)</f>
        <v>-1.41270369530945</v>
      </c>
      <c r="Z61" s="8" t="n">
        <f aca="false">IF(OR(AND(Z$3=$B$1,$A61=$D$1),AND(Z$3=$B$2,$A61=$D$2)),"",(Z$3-$B$1)/((Z$3-$B$1)^2+($A61-$D$1)^2)^(3/2)-(Z$3-$B$2)/((Z$3-$B$2)^2+($A61-$D$2)^2)^(3/2)-2/($B$2-$B$1)^2)</f>
        <v>-1.36609292751274</v>
      </c>
      <c r="AA61" s="8" t="n">
        <f aca="false">IF(OR(AND(AA$3=$B$1,$A61=$D$1),AND(AA$3=$B$2,$A61=$D$2)),"",(AA$3-$B$1)/((AA$3-$B$1)^2+($A61-$D$1)^2)^(3/2)-(AA$3-$B$2)/((AA$3-$B$2)^2+($A61-$D$2)^2)^(3/2)-2/($B$2-$B$1)^2)</f>
        <v>-1.32088495385935</v>
      </c>
      <c r="AB61" s="8" t="n">
        <f aca="false">IF(OR(AND(AB$3=$B$1,$A61=$D$1),AND(AB$3=$B$2,$A61=$D$2)),"",(AB$3-$B$1)/((AB$3-$B$1)^2+($A61-$D$1)^2)^(3/2)-(AB$3-$B$2)/((AB$3-$B$2)^2+($A61-$D$2)^2)^(3/2)-2/($B$2-$B$1)^2)</f>
        <v>-1.2773838420078</v>
      </c>
      <c r="AC61" s="8" t="n">
        <f aca="false">IF(OR(AND(AC$3=$B$1,$A61=$D$1),AND(AC$3=$B$2,$A61=$D$2)),"",(AC$3-$B$1)/((AC$3-$B$1)^2+($A61-$D$1)^2)^(3/2)-(AC$3-$B$2)/((AC$3-$B$2)^2+($A61-$D$2)^2)^(3/2)-2/($B$2-$B$1)^2)</f>
        <v>-1.23587065097004</v>
      </c>
      <c r="AD61" s="8" t="n">
        <f aca="false">IF(OR(AND(AD$3=$B$1,$A61=$D$1),AND(AD$3=$B$2,$A61=$D$2)),"",(AD$3-$B$1)/((AD$3-$B$1)^2+($A61-$D$1)^2)^(3/2)-(AD$3-$B$2)/((AD$3-$B$2)^2+($A61-$D$2)^2)^(3/2)-2/($B$2-$B$1)^2)</f>
        <v>-1.19660058336124</v>
      </c>
      <c r="AE61" s="8" t="n">
        <f aca="false">IF(OR(AND(AE$3=$B$1,$A61=$D$1),AND(AE$3=$B$2,$A61=$D$2)),"",(AE$3-$B$1)/((AE$3-$B$1)^2+($A61-$D$1)^2)^(3/2)-(AE$3-$B$2)/((AE$3-$B$2)^2+($A61-$D$2)^2)^(3/2)-2/($B$2-$B$1)^2)</f>
        <v>-1.15980121828764</v>
      </c>
      <c r="AF61" s="8" t="n">
        <f aca="false">IF(OR(AND(AF$3=$B$1,$A61=$D$1),AND(AF$3=$B$2,$A61=$D$2)),"",(AF$3-$B$1)/((AF$3-$B$1)^2+($A61-$D$1)^2)^(3/2)-(AF$3-$B$2)/((AF$3-$B$2)^2+($A61-$D$2)^2)^(3/2)-2/($B$2-$B$1)^2)</f>
        <v>-1.1256718020845</v>
      </c>
      <c r="AG61" s="8" t="n">
        <f aca="false">IF(OR(AND(AG$3=$B$1,$A61=$D$1),AND(AG$3=$B$2,$A61=$D$2)),"",(AG$3-$B$1)/((AG$3-$B$1)^2+($A61-$D$1)^2)^(3/2)-(AG$3-$B$2)/((AG$3-$B$2)^2+($A61-$D$2)^2)^(3/2)-2/($B$2-$B$1)^2)</f>
        <v>-1.09438351673744</v>
      </c>
      <c r="AH61" s="8" t="n">
        <f aca="false">IF(OR(AND(AH$3=$B$1,$A61=$D$1),AND(AH$3=$B$2,$A61=$D$2)),"",(AH$3-$B$1)/((AH$3-$B$1)^2+($A61-$D$1)^2)^(3/2)-(AH$3-$B$2)/((AH$3-$B$2)^2+($A61-$D$2)^2)^(3/2)-2/($B$2-$B$1)^2)</f>
        <v>-1.06608059817567</v>
      </c>
      <c r="AI61" s="8" t="n">
        <f aca="false">IF(OR(AND(AI$3=$B$1,$A61=$D$1),AND(AI$3=$B$2,$A61=$D$2)),"",(AI$3-$B$1)/((AI$3-$B$1)^2+($A61-$D$1)^2)^(3/2)-(AI$3-$B$2)/((AI$3-$B$2)^2+($A61-$D$2)^2)^(3/2)-2/($B$2-$B$1)^2)</f>
        <v>-1.04088214095575</v>
      </c>
      <c r="AJ61" s="8" t="n">
        <f aca="false">IF(OR(AND(AJ$3=$B$1,$A61=$D$1),AND(AJ$3=$B$2,$A61=$D$2)),"",(AJ$3-$B$1)/((AJ$3-$B$1)^2+($A61-$D$1)^2)^(3/2)-(AJ$3-$B$2)/((AJ$3-$B$2)^2+($A61-$D$2)^2)^(3/2)-2/($B$2-$B$1)^2)</f>
        <v>-1.01888440307641</v>
      </c>
      <c r="AK61" s="8" t="n">
        <f aca="false">IF(OR(AND(AK$3=$B$1,$A61=$D$1),AND(AK$3=$B$2,$A61=$D$2)),"",(AK$3-$B$1)/((AK$3-$B$1)^2+($A61-$D$1)^2)^(3/2)-(AK$3-$B$2)/((AK$3-$B$2)^2+($A61-$D$2)^2)^(3/2)-2/($B$2-$B$1)^2)</f>
        <v>-1.00016341451384</v>
      </c>
      <c r="AL61" s="8" t="n">
        <f aca="false">IF(OR(AND(AL$3=$B$1,$A61=$D$1),AND(AL$3=$B$2,$A61=$D$2)),"",(AL$3-$B$1)/((AL$3-$B$1)^2+($A61-$D$1)^2)^(3/2)-(AL$3-$B$2)/((AL$3-$B$2)^2+($A61-$D$2)^2)^(3/2)-2/($B$2-$B$1)^2)</f>
        <v>-0.984777694369833</v>
      </c>
      <c r="AM61" s="8" t="n">
        <f aca="false">IF(OR(AND(AM$3=$B$1,$A61=$D$1),AND(AM$3=$B$2,$A61=$D$2)),"",(AM$3-$B$1)/((AM$3-$B$1)^2+($A61-$D$1)^2)^(3/2)-(AM$3-$B$2)/((AM$3-$B$2)^2+($A61-$D$2)^2)^(3/2)-2/($B$2-$B$1)^2)</f>
        <v>-0.972770892528201</v>
      </c>
      <c r="AN61" s="8" t="n">
        <f aca="false">IF(OR(AND(AN$3=$B$1,$A61=$D$1),AND(AN$3=$B$2,$A61=$D$2)),"",(AN$3-$B$1)/((AN$3-$B$1)^2+($A61-$D$1)^2)^(3/2)-(AN$3-$B$2)/((AN$3-$B$2)^2+($A61-$D$2)^2)^(3/2)-2/($B$2-$B$1)^2)</f>
        <v>-0.964174190402122</v>
      </c>
      <c r="AO61" s="8" t="n">
        <f aca="false">IF(OR(AND(AO$3=$B$1,$A61=$D$1),AND(AO$3=$B$2,$A61=$D$2)),"",(AO$3-$B$1)/((AO$3-$B$1)^2+($A61-$D$1)^2)^(3/2)-(AO$3-$B$2)/((AO$3-$B$2)^2+($A61-$D$2)^2)^(3/2)-2/($B$2-$B$1)^2)</f>
        <v>-0.959008319738561</v>
      </c>
      <c r="AP61" s="8" t="n">
        <f aca="false">IF(OR(AND(AP$3=$B$1,$A61=$D$1),AND(AP$3=$B$2,$A61=$D$2)),"",(AP$3-$B$1)/((AP$3-$B$1)^2+($A61-$D$1)^2)^(3/2)-(AP$3-$B$2)/((AP$3-$B$2)^2+($A61-$D$2)^2)^(3/2)-2/($B$2-$B$1)^2)</f>
        <v>-0.957285086759087</v>
      </c>
      <c r="AQ61" s="8" t="n">
        <f aca="false">IF(OR(AND(AQ$3=$B$1,$A61=$D$1),AND(AQ$3=$B$2,$A61=$D$2)),"",(AQ$3-$B$1)/((AQ$3-$B$1)^2+($A61-$D$1)^2)^(3/2)-(AQ$3-$B$2)/((AQ$3-$B$2)^2+($A61-$D$2)^2)^(3/2)-2/($B$2-$B$1)^2)</f>
        <v>-0.959008319738561</v>
      </c>
      <c r="AR61" s="8" t="n">
        <f aca="false">IF(OR(AND(AR$3=$B$1,$A61=$D$1),AND(AR$3=$B$2,$A61=$D$2)),"",(AR$3-$B$1)/((AR$3-$B$1)^2+($A61-$D$1)^2)^(3/2)-(AR$3-$B$2)/((AR$3-$B$2)^2+($A61-$D$2)^2)^(3/2)-2/($B$2-$B$1)^2)</f>
        <v>-0.964174190402123</v>
      </c>
      <c r="AS61" s="8" t="n">
        <f aca="false">IF(OR(AND(AS$3=$B$1,$A61=$D$1),AND(AS$3=$B$2,$A61=$D$2)),"",(AS$3-$B$1)/((AS$3-$B$1)^2+($A61-$D$1)^2)^(3/2)-(AS$3-$B$2)/((AS$3-$B$2)^2+($A61-$D$2)^2)^(3/2)-2/($B$2-$B$1)^2)</f>
        <v>-0.972770892528202</v>
      </c>
      <c r="AT61" s="8" t="n">
        <f aca="false">IF(OR(AND(AT$3=$B$1,$A61=$D$1),AND(AT$3=$B$2,$A61=$D$2)),"",(AT$3-$B$1)/((AT$3-$B$1)^2+($A61-$D$1)^2)^(3/2)-(AT$3-$B$2)/((AT$3-$B$2)^2+($A61-$D$2)^2)^(3/2)-2/($B$2-$B$1)^2)</f>
        <v>-0.984777694369834</v>
      </c>
      <c r="AU61" s="8" t="n">
        <f aca="false">IF(OR(AND(AU$3=$B$1,$A61=$D$1),AND(AU$3=$B$2,$A61=$D$2)),"",(AU$3-$B$1)/((AU$3-$B$1)^2+($A61-$D$1)^2)^(3/2)-(AU$3-$B$2)/((AU$3-$B$2)^2+($A61-$D$2)^2)^(3/2)-2/($B$2-$B$1)^2)</f>
        <v>-1.00016341451384</v>
      </c>
      <c r="AV61" s="8" t="n">
        <f aca="false">IF(OR(AND(AV$3=$B$1,$A61=$D$1),AND(AV$3=$B$2,$A61=$D$2)),"",(AV$3-$B$1)/((AV$3-$B$1)^2+($A61-$D$1)^2)^(3/2)-(AV$3-$B$2)/((AV$3-$B$2)^2+($A61-$D$2)^2)^(3/2)-2/($B$2-$B$1)^2)</f>
        <v>-1.01888440307642</v>
      </c>
      <c r="AW61" s="8" t="n">
        <f aca="false">IF(OR(AND(AW$3=$B$1,$A61=$D$1),AND(AW$3=$B$2,$A61=$D$2)),"",(AW$3-$B$1)/((AW$3-$B$1)^2+($A61-$D$1)^2)^(3/2)-(AW$3-$B$2)/((AW$3-$B$2)^2+($A61-$D$2)^2)^(3/2)-2/($B$2-$B$1)^2)</f>
        <v>-1.04088214095575</v>
      </c>
      <c r="AX61" s="8" t="n">
        <f aca="false">IF(OR(AND(AX$3=$B$1,$A61=$D$1),AND(AX$3=$B$2,$A61=$D$2)),"",(AX$3-$B$1)/((AX$3-$B$1)^2+($A61-$D$1)^2)^(3/2)-(AX$3-$B$2)/((AX$3-$B$2)^2+($A61-$D$2)^2)^(3/2)-2/($B$2-$B$1)^2)</f>
        <v>-1.06608059817567</v>
      </c>
      <c r="AY61" s="8" t="n">
        <f aca="false">IF(OR(AND(AY$3=$B$1,$A61=$D$1),AND(AY$3=$B$2,$A61=$D$2)),"",(AY$3-$B$1)/((AY$3-$B$1)^2+($A61-$D$1)^2)^(3/2)-(AY$3-$B$2)/((AY$3-$B$2)^2+($A61-$D$2)^2)^(3/2)-2/($B$2-$B$1)^2)</f>
        <v>-1.09438351673744</v>
      </c>
      <c r="AZ61" s="8" t="n">
        <f aca="false">IF(OR(AND(AZ$3=$B$1,$A61=$D$1),AND(AZ$3=$B$2,$A61=$D$2)),"",(AZ$3-$B$1)/((AZ$3-$B$1)^2+($A61-$D$1)^2)^(3/2)-(AZ$3-$B$2)/((AZ$3-$B$2)^2+($A61-$D$2)^2)^(3/2)-2/($B$2-$B$1)^2)</f>
        <v>-1.1256718020845</v>
      </c>
      <c r="BA61" s="8" t="n">
        <f aca="false">IF(OR(AND(BA$3=$B$1,$A61=$D$1),AND(BA$3=$B$2,$A61=$D$2)),"",(BA$3-$B$1)/((BA$3-$B$1)^2+($A61-$D$1)^2)^(3/2)-(BA$3-$B$2)/((BA$3-$B$2)^2+($A61-$D$2)^2)^(3/2)-2/($B$2-$B$1)^2)</f>
        <v>-1.15980121828764</v>
      </c>
      <c r="BB61" s="8" t="n">
        <f aca="false">IF(OR(AND(BB$3=$B$1,$A61=$D$1),AND(BB$3=$B$2,$A61=$D$2)),"",(BB$3-$B$1)/((BB$3-$B$1)^2+($A61-$D$1)^2)^(3/2)-(BB$3-$B$2)/((BB$3-$B$2)^2+($A61-$D$2)^2)^(3/2)-2/($B$2-$B$1)^2)</f>
        <v>-1.19660058336124</v>
      </c>
      <c r="BC61" s="8" t="n">
        <f aca="false">IF(OR(AND(BC$3=$B$1,$A61=$D$1),AND(BC$3=$B$2,$A61=$D$2)),"",(BC$3-$B$1)/((BC$3-$B$1)^2+($A61-$D$1)^2)^(3/2)-(BC$3-$B$2)/((BC$3-$B$2)^2+($A61-$D$2)^2)^(3/2)-2/($B$2-$B$1)^2)</f>
        <v>-1.23587065097004</v>
      </c>
      <c r="BD61" s="8" t="n">
        <f aca="false">IF(OR(AND(BD$3=$B$1,$A61=$D$1),AND(BD$3=$B$2,$A61=$D$2)),"",(BD$3-$B$1)/((BD$3-$B$1)^2+($A61-$D$1)^2)^(3/2)-(BD$3-$B$2)/((BD$3-$B$2)^2+($A61-$D$2)^2)^(3/2)-2/($B$2-$B$1)^2)</f>
        <v>-1.2773838420078</v>
      </c>
      <c r="BE61" s="8" t="n">
        <f aca="false">IF(OR(AND(BE$3=$B$1,$A61=$D$1),AND(BE$3=$B$2,$A61=$D$2)),"",(BE$3-$B$1)/((BE$3-$B$1)^2+($A61-$D$1)^2)^(3/2)-(BE$3-$B$2)/((BE$3-$B$2)^2+($A61-$D$2)^2)^(3/2)-2/($B$2-$B$1)^2)</f>
        <v>-1.32088495385935</v>
      </c>
      <c r="BF61" s="8" t="n">
        <f aca="false">IF(OR(AND(BF$3=$B$1,$A61=$D$1),AND(BF$3=$B$2,$A61=$D$2)),"",(BF$3-$B$1)/((BF$3-$B$1)^2+($A61-$D$1)^2)^(3/2)-(BF$3-$B$2)/((BF$3-$B$2)^2+($A61-$D$2)^2)^(3/2)-2/($B$2-$B$1)^2)</f>
        <v>-1.36609292751274</v>
      </c>
      <c r="BG61" s="8" t="n">
        <f aca="false">IF(OR(AND(BG$3=$B$1,$A61=$D$1),AND(BG$3=$B$2,$A61=$D$2)),"",(BG$3-$B$1)/((BG$3-$B$1)^2+($A61-$D$1)^2)^(3/2)-(BG$3-$B$2)/((BG$3-$B$2)^2+($A61-$D$2)^2)^(3/2)-2/($B$2-$B$1)^2)</f>
        <v>-1.41270369530945</v>
      </c>
      <c r="BH61" s="8" t="n">
        <f aca="false">IF(OR(AND(BH$3=$B$1,$A61=$D$1),AND(BH$3=$B$2,$A61=$D$2)),"",(BH$3-$B$1)/((BH$3-$B$1)^2+($A61-$D$1)^2)^(3/2)-(BH$3-$B$2)/((BH$3-$B$2)^2+($A61-$D$2)^2)^(3/2)-2/($B$2-$B$1)^2)</f>
        <v>-1.46039406856078</v>
      </c>
      <c r="BI61" s="8" t="n">
        <f aca="false">IF(OR(AND(BI$3=$B$1,$A61=$D$1),AND(BI$3=$B$2,$A61=$D$2)),"",(BI$3-$B$1)/((BI$3-$B$1)^2+($A61-$D$1)^2)^(3/2)-(BI$3-$B$2)/((BI$3-$B$2)^2+($A61-$D$2)^2)^(3/2)-2/($B$2-$B$1)^2)</f>
        <v>-1.50882655915334</v>
      </c>
      <c r="BJ61" s="8" t="n">
        <f aca="false">IF(OR(AND(BJ$3=$B$1,$A61=$D$1),AND(BJ$3=$B$2,$A61=$D$2)),"",(BJ$3-$B$1)/((BJ$3-$B$1)^2+($A61-$D$1)^2)^(3/2)-(BJ$3-$B$2)/((BJ$3-$B$2)^2+($A61-$D$2)^2)^(3/2)-2/($B$2-$B$1)^2)</f>
        <v>-1.55765496791904</v>
      </c>
      <c r="BK61" s="8" t="n">
        <f aca="false">IF(OR(AND(BK$3=$B$1,$A61=$D$1),AND(BK$3=$B$2,$A61=$D$2)),"",(BK$3-$B$1)/((BK$3-$B$1)^2+($A61-$D$1)^2)^(3/2)-(BK$3-$B$2)/((BK$3-$B$2)^2+($A61-$D$2)^2)^(3/2)-2/($B$2-$B$1)^2)</f>
        <v>-1.60653052034376</v>
      </c>
      <c r="BL61" s="8" t="n">
        <f aca="false">IF(OR(AND(BL$3=$B$1,$A61=$D$1),AND(BL$3=$B$2,$A61=$D$2)),"",(BL$3-$B$1)/((BL$3-$B$1)^2+($A61-$D$1)^2)^(3/2)-(BL$3-$B$2)/((BL$3-$B$2)^2+($A61-$D$2)^2)^(3/2)-2/($B$2-$B$1)^2)</f>
        <v>-1.65510829195919</v>
      </c>
      <c r="BM61" s="8" t="n">
        <f aca="false">IF(OR(AND(BM$3=$B$1,$A61=$D$1),AND(BM$3=$B$2,$A61=$D$2)),"",(BM$3-$B$1)/((BM$3-$B$1)^2+($A61-$D$1)^2)^(3/2)-(BM$3-$B$2)/((BM$3-$B$2)^2+($A61-$D$2)^2)^(3/2)-2/($B$2-$B$1)^2)</f>
        <v>-1.70305364513129</v>
      </c>
      <c r="BN61" s="8" t="n">
        <f aca="false">IF(OR(AND(BN$3=$B$1,$A61=$D$1),AND(BN$3=$B$2,$A61=$D$2)),"",(BN$3-$B$1)/((BN$3-$B$1)^2+($A61-$D$1)^2)^(3/2)-(BN$3-$B$2)/((BN$3-$B$2)^2+($A61-$D$2)^2)^(3/2)-2/($B$2-$B$1)^2)</f>
        <v>-1.75004839786779</v>
      </c>
      <c r="BO61" s="8" t="n">
        <f aca="false">IF(OR(AND(BO$3=$B$1,$A61=$D$1),AND(BO$3=$B$2,$A61=$D$2)),"",(BO$3-$B$1)/((BO$3-$B$1)^2+($A61-$D$1)^2)^(3/2)-(BO$3-$B$2)/((BO$3-$B$2)^2+($A61-$D$2)^2)^(3/2)-2/($B$2-$B$1)^2)</f>
        <v>-1.7957964636928</v>
      </c>
      <c r="BP61" s="8" t="n">
        <f aca="false">IF(OR(AND(BP$3=$B$1,$A61=$D$1),AND(BP$3=$B$2,$A61=$D$2)),"",(BP$3-$B$1)/((BP$3-$B$1)^2+($A61-$D$1)^2)^(3/2)-(BP$3-$B$2)/((BP$3-$B$2)^2+($A61-$D$2)^2)^(3/2)-2/($B$2-$B$1)^2)</f>
        <v>-1.8400287375997</v>
      </c>
      <c r="BQ61" s="8" t="n">
        <f aca="false">IF(OR(AND(BQ$3=$B$1,$A61=$D$1),AND(BQ$3=$B$2,$A61=$D$2)),"",(BQ$3-$B$1)/((BQ$3-$B$1)^2+($A61-$D$1)^2)^(3/2)-(BQ$3-$B$2)/((BQ$3-$B$2)^2+($A61-$D$2)^2)^(3/2)-2/($B$2-$B$1)^2)</f>
        <v>-1.88250705292765</v>
      </c>
      <c r="BR61" s="8" t="n">
        <f aca="false">IF(OR(AND(BR$3=$B$1,$A61=$D$1),AND(BR$3=$B$2,$A61=$D$2)),"",(BR$3-$B$1)/((BR$3-$B$1)^2+($A61-$D$1)^2)^(3/2)-(BR$3-$B$2)/((BR$3-$B$2)^2+($A61-$D$2)^2)^(3/2)-2/($B$2-$B$1)^2)</f>
        <v>-1.92302709286321</v>
      </c>
      <c r="BS61" s="8" t="n">
        <f aca="false">IF(OR(AND(BS$3=$B$1,$A61=$D$1),AND(BS$3=$B$2,$A61=$D$2)),"",(BS$3-$B$1)/((BS$3-$B$1)^2+($A61-$D$1)^2)^(3/2)-(BS$3-$B$2)/((BS$3-$B$2)^2+($A61-$D$2)^2)^(3/2)-2/($B$2-$B$1)^2)</f>
        <v>-1.96142020274319</v>
      </c>
      <c r="BT61" s="8" t="n">
        <f aca="false">IF(OR(AND(BT$3=$B$1,$A61=$D$1),AND(BT$3=$B$2,$A61=$D$2)),"",(BT$3-$B$1)/((BT$3-$B$1)^2+($A61-$D$1)^2)^(3/2)-(BT$3-$B$2)/((BT$3-$B$2)^2+($A61-$D$2)^2)^(3/2)-2/($B$2-$B$1)^2)</f>
        <v>-1.99755411013177</v>
      </c>
      <c r="BU61" s="8" t="n">
        <f aca="false">IF(OR(AND(BU$3=$B$1,$A61=$D$1),AND(BU$3=$B$2,$A61=$D$2)),"",(BU$3-$B$1)/((BU$3-$B$1)^2+($A61-$D$1)^2)^(3/2)-(BU$3-$B$2)/((BU$3-$B$2)^2+($A61-$D$2)^2)^(3/2)-2/($B$2-$B$1)^2)</f>
        <v>-2.03133261415935</v>
      </c>
      <c r="BV61" s="8" t="n">
        <f aca="false">IF(OR(AND(BV$3=$B$1,$A61=$D$1),AND(BV$3=$B$2,$A61=$D$2)),"",(BV$3-$B$1)/((BV$3-$B$1)^2+($A61-$D$1)^2)^(3/2)-(BV$3-$B$2)/((BV$3-$B$2)^2+($A61-$D$2)^2)^(3/2)-2/($B$2-$B$1)^2)</f>
        <v>-2.06269435035218</v>
      </c>
      <c r="BW61" s="8" t="n">
        <f aca="false">IF(OR(AND(BW$3=$B$1,$A61=$D$1),AND(BW$3=$B$2,$A61=$D$2)),"",(BW$3-$B$1)/((BW$3-$B$1)^2+($A61-$D$1)^2)^(3/2)-(BW$3-$B$2)/((BW$3-$B$2)^2+($A61-$D$2)^2)^(3/2)-2/($B$2-$B$1)^2)</f>
        <v>-2.09161077000966</v>
      </c>
      <c r="BX61" s="8" t="n">
        <f aca="false">IF(OR(AND(BX$3=$B$1,$A61=$D$1),AND(BX$3=$B$2,$A61=$D$2)),"",(BX$3-$B$1)/((BX$3-$B$1)^2+($A61-$D$1)^2)^(3/2)-(BX$3-$B$2)/((BX$3-$B$2)^2+($A61-$D$2)^2)^(3/2)-2/($B$2-$B$1)^2)</f>
        <v>-2.11808349333132</v>
      </c>
      <c r="BY61" s="8" t="n">
        <f aca="false">IF(OR(AND(BY$3=$B$1,$A61=$D$1),AND(BY$3=$B$2,$A61=$D$2)),"",(BY$3-$B$1)/((BY$3-$B$1)^2+($A61-$D$1)^2)^(3/2)-(BY$3-$B$2)/((BY$3-$B$2)^2+($A61-$D$2)^2)^(3/2)-2/($B$2-$B$1)^2)</f>
        <v>-2.14214120342064</v>
      </c>
      <c r="BZ61" s="8" t="n">
        <f aca="false">IF(OR(AND(BZ$3=$B$1,$A61=$D$1),AND(BZ$3=$B$2,$A61=$D$2)),"",(BZ$3-$B$1)/((BZ$3-$B$1)^2+($A61-$D$1)^2)^(3/2)-(BZ$3-$B$2)/((BZ$3-$B$2)^2+($A61-$D$2)^2)^(3/2)-2/($B$2-$B$1)^2)</f>
        <v>-2.16383624542525</v>
      </c>
      <c r="CA61" s="8" t="n">
        <f aca="false">IF(OR(AND(CA$3=$B$1,$A61=$D$1),AND(CA$3=$B$2,$A61=$D$2)),"",(CA$3-$B$1)/((CA$3-$B$1)^2+($A61-$D$1)^2)^(3/2)-(CA$3-$B$2)/((CA$3-$B$2)^2+($A61-$D$2)^2)^(3/2)-2/($B$2-$B$1)^2)</f>
        <v>-2.18324108348106</v>
      </c>
      <c r="CB61" s="8" t="n">
        <f aca="false">IF(OR(AND(CB$3=$B$1,$A61=$D$1),AND(CB$3=$B$2,$A61=$D$2)),"",(CB$3-$B$1)/((CB$3-$B$1)^2+($A61-$D$1)^2)^(3/2)-(CB$3-$B$2)/((CB$3-$B$2)^2+($A61-$D$2)^2)^(3/2)-2/($B$2-$B$1)^2)</f>
        <v>-2.20044475019122</v>
      </c>
      <c r="CC61" s="8" t="n">
        <f aca="false">IF(OR(AND(CC$3=$B$1,$A61=$D$1),AND(CC$3=$B$2,$A61=$D$2)),"",(CC$3-$B$1)/((CC$3-$B$1)^2+($A61-$D$1)^2)^(3/2)-(CC$3-$B$2)/((CC$3-$B$2)^2+($A61-$D$2)^2)^(3/2)-2/($B$2-$B$1)^2)</f>
        <v>-2.21554940148809</v>
      </c>
      <c r="CD61" s="8" t="n">
        <f aca="false">IF(OR(AND(CD$3=$B$1,$A61=$D$1),AND(CD$3=$B$2,$A61=$D$2)),"",(CD$3-$B$1)/((CD$3-$B$1)^2+($A61-$D$1)^2)^(3/2)-(CD$3-$B$2)/((CD$3-$B$2)^2+($A61-$D$2)^2)^(3/2)-2/($B$2-$B$1)^2)</f>
        <v>-2.22866706609107</v>
      </c>
      <c r="CE61" s="6"/>
    </row>
    <row r="62" customFormat="false" ht="12" hidden="false" customHeight="true" outlineLevel="0" collapsed="false">
      <c r="A62" s="5" t="n">
        <v>-0.9</v>
      </c>
      <c r="B62" s="8" t="n">
        <f aca="false">IF(OR(AND(B$3=$B$1,$A62=$D$1),AND(B$3=$B$2,$A62=$D$2)),"",(B$3-$B$1)/((B$3-$B$1)^2+($A62-$D$1)^2)^(3/2)-(B$3-$B$2)/((B$3-$B$2)^2+($A62-$D$2)^2)^(3/2)-2/($B$2-$B$1)^2)</f>
        <v>-2.1779272623478</v>
      </c>
      <c r="C62" s="8" t="n">
        <f aca="false">IF(OR(AND(C$3=$B$1,$A62=$D$1),AND(C$3=$B$2,$A62=$D$2)),"",(C$3-$B$1)/((C$3-$B$1)^2+($A62-$D$1)^2)^(3/2)-(C$3-$B$2)/((C$3-$B$2)^2+($A62-$D$2)^2)^(3/2)-2/($B$2-$B$1)^2)</f>
        <v>-2.16478590532792</v>
      </c>
      <c r="D62" s="8" t="n">
        <f aca="false">IF(OR(AND(D$3=$B$1,$A62=$D$1),AND(D$3=$B$2,$A62=$D$2)),"",(D$3-$B$1)/((D$3-$B$1)^2+($A62-$D$1)^2)^(3/2)-(D$3-$B$2)/((D$3-$B$2)^2+($A62-$D$2)^2)^(3/2)-2/($B$2-$B$1)^2)</f>
        <v>-2.14997049452421</v>
      </c>
      <c r="E62" s="8" t="n">
        <f aca="false">IF(OR(AND(E$3=$B$1,$A62=$D$1),AND(E$3=$B$2,$A62=$D$2)),"",(E$3-$B$1)/((E$3-$B$1)^2+($A62-$D$1)^2)^(3/2)-(E$3-$B$2)/((E$3-$B$2)^2+($A62-$D$2)^2)^(3/2)-2/($B$2-$B$1)^2)</f>
        <v>-2.13340551649147</v>
      </c>
      <c r="F62" s="8" t="n">
        <f aca="false">IF(OR(AND(F$3=$B$1,$A62=$D$1),AND(F$3=$B$2,$A62=$D$2)),"",(F$3-$B$1)/((F$3-$B$1)^2+($A62-$D$1)^2)^(3/2)-(F$3-$B$2)/((F$3-$B$2)^2+($A62-$D$2)^2)^(3/2)-2/($B$2-$B$1)^2)</f>
        <v>-2.11502490969251</v>
      </c>
      <c r="G62" s="8" t="n">
        <f aca="false">IF(OR(AND(G$3=$B$1,$A62=$D$1),AND(G$3=$B$2,$A62=$D$2)),"",(G$3-$B$1)/((G$3-$B$1)^2+($A62-$D$1)^2)^(3/2)-(G$3-$B$2)/((G$3-$B$2)^2+($A62-$D$2)^2)^(3/2)-2/($B$2-$B$1)^2)</f>
        <v>-2.09477438693487</v>
      </c>
      <c r="H62" s="8" t="n">
        <f aca="false">IF(OR(AND(H$3=$B$1,$A62=$D$1),AND(H$3=$B$2,$A62=$D$2)),"",(H$3-$B$1)/((H$3-$B$1)^2+($A62-$D$1)^2)^(3/2)-(H$3-$B$2)/((H$3-$B$2)^2+($A62-$D$2)^2)^(3/2)-2/($B$2-$B$1)^2)</f>
        <v>-2.07261382971481</v>
      </c>
      <c r="I62" s="8" t="n">
        <f aca="false">IF(OR(AND(I$3=$B$1,$A62=$D$1),AND(I$3=$B$2,$A62=$D$2)),"",(I$3-$B$1)/((I$3-$B$1)^2+($A62-$D$1)^2)^(3/2)-(I$3-$B$2)/((I$3-$B$2)^2+($A62-$D$2)^2)^(3/2)-2/($B$2-$B$1)^2)</f>
        <v>-2.04851968817555</v>
      </c>
      <c r="J62" s="8" t="n">
        <f aca="false">IF(OR(AND(J$3=$B$1,$A62=$D$1),AND(J$3=$B$2,$A62=$D$2)),"",(J$3-$B$1)/((J$3-$B$1)^2+($A62-$D$1)^2)^(3/2)-(J$3-$B$2)/((J$3-$B$2)^2+($A62-$D$2)^2)^(3/2)-2/($B$2-$B$1)^2)</f>
        <v>-2.02248730780564</v>
      </c>
      <c r="K62" s="8" t="n">
        <f aca="false">IF(OR(AND(K$3=$B$1,$A62=$D$1),AND(K$3=$B$2,$A62=$D$2)),"",(K$3-$B$1)/((K$3-$B$1)^2+($A62-$D$1)^2)^(3/2)-(K$3-$B$2)/((K$3-$B$2)^2+($A62-$D$2)^2)^(3/2)-2/($B$2-$B$1)^2)</f>
        <v>-1.99453309334509</v>
      </c>
      <c r="L62" s="8" t="n">
        <f aca="false">IF(OR(AND(L$3=$B$1,$A62=$D$1),AND(L$3=$B$2,$A62=$D$2)),"",(L$3-$B$1)/((L$3-$B$1)^2+($A62-$D$1)^2)^(3/2)-(L$3-$B$2)/((L$3-$B$2)^2+($A62-$D$2)^2)^(3/2)-2/($B$2-$B$1)^2)</f>
        <v>-1.96469641283261</v>
      </c>
      <c r="M62" s="8" t="n">
        <f aca="false">IF(OR(AND(M$3=$B$1,$A62=$D$1),AND(M$3=$B$2,$A62=$D$2)),"",(M$3-$B$1)/((M$3-$B$1)^2+($A62-$D$1)^2)^(3/2)-(M$3-$B$2)/((M$3-$B$2)^2+($A62-$D$2)^2)^(3/2)-2/($B$2-$B$1)^2)</f>
        <v>-1.93304114153551</v>
      </c>
      <c r="N62" s="8" t="n">
        <f aca="false">IF(OR(AND(N$3=$B$1,$A62=$D$1),AND(N$3=$B$2,$A62=$D$2)),"",(N$3-$B$1)/((N$3-$B$1)^2+($A62-$D$1)^2)^(3/2)-(N$3-$B$2)/((N$3-$B$2)^2+($A62-$D$2)^2)^(3/2)-2/($B$2-$B$1)^2)</f>
        <v>-1.89965674776051</v>
      </c>
      <c r="O62" s="8" t="n">
        <f aca="false">IF(OR(AND(O$3=$B$1,$A62=$D$1),AND(O$3=$B$2,$A62=$D$2)),"",(O$3-$B$1)/((O$3-$B$1)^2+($A62-$D$1)^2)^(3/2)-(O$3-$B$2)/((O$3-$B$2)^2+($A62-$D$2)^2)^(3/2)-2/($B$2-$B$1)^2)</f>
        <v>-1.86465883110156</v>
      </c>
      <c r="P62" s="8" t="n">
        <f aca="false">IF(OR(AND(P$3=$B$1,$A62=$D$1),AND(P$3=$B$2,$A62=$D$2)),"",(P$3-$B$1)/((P$3-$B$1)^2+($A62-$D$1)^2)^(3/2)-(P$3-$B$2)/((P$3-$B$2)^2+($A62-$D$2)^2)^(3/2)-2/($B$2-$B$1)^2)</f>
        <v>-1.82818903898404</v>
      </c>
      <c r="Q62" s="8" t="n">
        <f aca="false">IF(OR(AND(Q$3=$B$1,$A62=$D$1),AND(Q$3=$B$2,$A62=$D$2)),"",(Q$3-$B$1)/((Q$3-$B$1)^2+($A62-$D$1)^2)^(3/2)-(Q$3-$B$2)/((Q$3-$B$2)^2+($A62-$D$2)^2)^(3/2)-2/($B$2-$B$1)^2)</f>
        <v>-1.79041430931837</v>
      </c>
      <c r="R62" s="8" t="n">
        <f aca="false">IF(OR(AND(R$3=$B$1,$A62=$D$1),AND(R$3=$B$2,$A62=$D$2)),"",(R$3-$B$1)/((R$3-$B$1)^2+($A62-$D$1)^2)^(3/2)-(R$3-$B$2)/((R$3-$B$2)^2+($A62-$D$2)^2)^(3/2)-2/($B$2-$B$1)^2)</f>
        <v>-1.75152541495078</v>
      </c>
      <c r="S62" s="8" t="n">
        <f aca="false">IF(OR(AND(S$3=$B$1,$A62=$D$1),AND(S$3=$B$2,$A62=$D$2)),"",(S$3-$B$1)/((S$3-$B$1)^2+($A62-$D$1)^2)^(3/2)-(S$3-$B$2)/((S$3-$B$2)^2+($A62-$D$2)^2)^(3/2)-2/($B$2-$B$1)^2)</f>
        <v>-1.71173481800204</v>
      </c>
      <c r="T62" s="8" t="n">
        <f aca="false">IF(OR(AND(T$3=$B$1,$A62=$D$1),AND(T$3=$B$2,$A62=$D$2)),"",(T$3-$B$1)/((T$3-$B$1)^2+($A62-$D$1)^2)^(3/2)-(T$3-$B$2)/((T$3-$B$2)^2+($A62-$D$2)^2)^(3/2)-2/($B$2-$B$1)^2)</f>
        <v>-1.67127387711213</v>
      </c>
      <c r="U62" s="8" t="n">
        <f aca="false">IF(OR(AND(U$3=$B$1,$A62=$D$1),AND(U$3=$B$2,$A62=$D$2)),"",(U$3-$B$1)/((U$3-$B$1)^2+($A62-$D$1)^2)^(3/2)-(U$3-$B$2)/((U$3-$B$2)^2+($A62-$D$2)^2)^(3/2)-2/($B$2-$B$1)^2)</f>
        <v>-1.6303894855818</v>
      </c>
      <c r="V62" s="8" t="n">
        <f aca="false">IF(OR(AND(V$3=$B$1,$A62=$D$1),AND(V$3=$B$2,$A62=$D$2)),"",(V$3-$B$1)/((V$3-$B$1)^2+($A62-$D$1)^2)^(3/2)-(V$3-$B$2)/((V$3-$B$2)^2+($A62-$D$2)^2)^(3/2)-2/($B$2-$B$1)^2)</f>
        <v>-1.58934025069217</v>
      </c>
      <c r="W62" s="8" t="n">
        <f aca="false">IF(OR(AND(W$3=$B$1,$A62=$D$1),AND(W$3=$B$2,$A62=$D$2)),"",(W$3-$B$1)/((W$3-$B$1)^2+($A62-$D$1)^2)^(3/2)-(W$3-$B$2)/((W$3-$B$2)^2+($A62-$D$2)^2)^(3/2)-2/($B$2-$B$1)^2)</f>
        <v>-1.54839235138442</v>
      </c>
      <c r="X62" s="8" t="n">
        <f aca="false">IF(OR(AND(X$3=$B$1,$A62=$D$1),AND(X$3=$B$2,$A62=$D$2)),"",(X$3-$B$1)/((X$3-$B$1)^2+($A62-$D$1)^2)^(3/2)-(X$3-$B$2)/((X$3-$B$2)^2+($A62-$D$2)^2)^(3/2)-2/($B$2-$B$1)^2)</f>
        <v>-1.50781523061503</v>
      </c>
      <c r="Y62" s="8" t="n">
        <f aca="false">IF(OR(AND(Y$3=$B$1,$A62=$D$1),AND(Y$3=$B$2,$A62=$D$2)),"",(Y$3-$B$1)/((Y$3-$B$1)^2+($A62-$D$1)^2)^(3/2)-(Y$3-$B$2)/((Y$3-$B$2)^2+($A62-$D$2)^2)^(3/2)-2/($B$2-$B$1)^2)</f>
        <v>-1.46787728829525</v>
      </c>
      <c r="Z62" s="8" t="n">
        <f aca="false">IF(OR(AND(Z$3=$B$1,$A62=$D$1),AND(Z$3=$B$2,$A62=$D$2)),"",(Z$3-$B$1)/((Z$3-$B$1)^2+($A62-$D$1)^2)^(3/2)-(Z$3-$B$2)/((Z$3-$B$2)^2+($A62-$D$2)^2)^(3/2)-2/($B$2-$B$1)^2)</f>
        <v>-1.42884173982669</v>
      </c>
      <c r="AA62" s="8" t="n">
        <f aca="false">IF(OR(AND(AA$3=$B$1,$A62=$D$1),AND(AA$3=$B$2,$A62=$D$2)),"",(AA$3-$B$1)/((AA$3-$B$1)^2+($A62-$D$1)^2)^(3/2)-(AA$3-$B$2)/((AA$3-$B$2)^2+($A62-$D$2)^2)^(3/2)-2/($B$2-$B$1)^2)</f>
        <v>-1.39096279385331</v>
      </c>
      <c r="AB62" s="8" t="n">
        <f aca="false">IF(OR(AND(AB$3=$B$1,$A62=$D$1),AND(AB$3=$B$2,$A62=$D$2)),"",(AB$3-$B$1)/((AB$3-$B$1)^2+($A62-$D$1)^2)^(3/2)-(AB$3-$B$2)/((AB$3-$B$2)^2+($A62-$D$2)^2)^(3/2)-2/($B$2-$B$1)^2)</f>
        <v>-1.35448228189997</v>
      </c>
      <c r="AC62" s="8" t="n">
        <f aca="false">IF(OR(AND(AC$3=$B$1,$A62=$D$1),AND(AC$3=$B$2,$A62=$D$2)),"",(AC$3-$B$1)/((AC$3-$B$1)^2+($A62-$D$1)^2)^(3/2)-(AC$3-$B$2)/((AC$3-$B$2)^2+($A62-$D$2)^2)^(3/2)-2/($B$2-$B$1)^2)</f>
        <v>-1.31962684382614</v>
      </c>
      <c r="AD62" s="8" t="n">
        <f aca="false">IF(OR(AND(AD$3=$B$1,$A62=$D$1),AND(AD$3=$B$2,$A62=$D$2)),"",(AD$3-$B$1)/((AD$3-$B$1)^2+($A62-$D$1)^2)^(3/2)-(AD$3-$B$2)/((AD$3-$B$2)^2+($A62-$D$2)^2)^(3/2)-2/($B$2-$B$1)^2)</f>
        <v>-1.28660573887019</v>
      </c>
      <c r="AE62" s="8" t="n">
        <f aca="false">IF(OR(AND(AE$3=$B$1,$A62=$D$1),AND(AE$3=$B$2,$A62=$D$2)),"",(AE$3-$B$1)/((AE$3-$B$1)^2+($A62-$D$1)^2)^(3/2)-(AE$3-$B$2)/((AE$3-$B$2)^2+($A62-$D$2)^2)^(3/2)-2/($B$2-$B$1)^2)</f>
        <v>-1.25560931521168</v>
      </c>
      <c r="AF62" s="8" t="n">
        <f aca="false">IF(OR(AND(AF$3=$B$1,$A62=$D$1),AND(AF$3=$B$2,$A62=$D$2)),"",(AF$3-$B$1)/((AF$3-$B$1)^2+($A62-$D$1)^2)^(3/2)-(AF$3-$B$2)/((AF$3-$B$2)^2+($A62-$D$2)^2)^(3/2)-2/($B$2-$B$1)^2)</f>
        <v>-1.22680813419247</v>
      </c>
      <c r="AG62" s="8" t="n">
        <f aca="false">IF(OR(AND(AG$3=$B$1,$A62=$D$1),AND(AG$3=$B$2,$A62=$D$2)),"",(AG$3-$B$1)/((AG$3-$B$1)^2+($A62-$D$1)^2)^(3/2)-(AG$3-$B$2)/((AG$3-$B$2)^2+($A62-$D$2)^2)^(3/2)-2/($B$2-$B$1)^2)</f>
        <v>-1.20035271113449</v>
      </c>
      <c r="AH62" s="8" t="n">
        <f aca="false">IF(OR(AND(AH$3=$B$1,$A62=$D$1),AND(AH$3=$B$2,$A62=$D$2)),"",(AH$3-$B$1)/((AH$3-$B$1)^2+($A62-$D$1)^2)^(3/2)-(AH$3-$B$2)/((AH$3-$B$2)^2+($A62-$D$2)^2)^(3/2)-2/($B$2-$B$1)^2)</f>
        <v>-1.17637380514075</v>
      </c>
      <c r="AI62" s="8" t="n">
        <f aca="false">IF(OR(AND(AI$3=$B$1,$A62=$D$1),AND(AI$3=$B$2,$A62=$D$2)),"",(AI$3-$B$1)/((AI$3-$B$1)^2+($A62-$D$1)^2)^(3/2)-(AI$3-$B$2)/((AI$3-$B$2)^2+($A62-$D$2)^2)^(3/2)-2/($B$2-$B$1)^2)</f>
        <v>-1.15498316685146</v>
      </c>
      <c r="AJ62" s="8" t="n">
        <f aca="false">IF(OR(AND(AJ$3=$B$1,$A62=$D$1),AND(AJ$3=$B$2,$A62=$D$2)),"",(AJ$3-$B$1)/((AJ$3-$B$1)^2+($A62-$D$1)^2)^(3/2)-(AJ$3-$B$2)/((AJ$3-$B$2)^2+($A62-$D$2)^2)^(3/2)-2/($B$2-$B$1)^2)</f>
        <v>-1.13627463669206</v>
      </c>
      <c r="AK62" s="8" t="n">
        <f aca="false">IF(OR(AND(AK$3=$B$1,$A62=$D$1),AND(AK$3=$B$2,$A62=$D$2)),"",(AK$3-$B$1)/((AK$3-$B$1)^2+($A62-$D$1)^2)^(3/2)-(AK$3-$B$2)/((AK$3-$B$2)^2+($A62-$D$2)^2)^(3/2)-2/($B$2-$B$1)^2)</f>
        <v>-1.12032547693673</v>
      </c>
      <c r="AL62" s="8" t="n">
        <f aca="false">IF(OR(AND(AL$3=$B$1,$A62=$D$1),AND(AL$3=$B$2,$A62=$D$2)),"",(AL$3-$B$1)/((AL$3-$B$1)^2+($A62-$D$1)^2)^(3/2)-(AL$3-$B$2)/((AL$3-$B$2)^2+($A62-$D$2)^2)^(3/2)-2/($B$2-$B$1)^2)</f>
        <v>-1.10719781864393</v>
      </c>
      <c r="AM62" s="8" t="n">
        <f aca="false">IF(OR(AND(AM$3=$B$1,$A62=$D$1),AND(AM$3=$B$2,$A62=$D$2)),"",(AM$3-$B$1)/((AM$3-$B$1)^2+($A62-$D$1)^2)^(3/2)-(AM$3-$B$2)/((AM$3-$B$2)^2+($A62-$D$2)^2)^(3/2)-2/($B$2-$B$1)^2)</f>
        <v>-1.0969401085443</v>
      </c>
      <c r="AN62" s="8" t="n">
        <f aca="false">IF(OR(AND(AN$3=$B$1,$A62=$D$1),AND(AN$3=$B$2,$A62=$D$2)),"",(AN$3-$B$1)/((AN$3-$B$1)^2+($A62-$D$1)^2)^(3/2)-(AN$3-$B$2)/((AN$3-$B$2)^2+($A62-$D$2)^2)^(3/2)-2/($B$2-$B$1)^2)</f>
        <v>-1.08958845037849</v>
      </c>
      <c r="AO62" s="8" t="n">
        <f aca="false">IF(OR(AND(AO$3=$B$1,$A62=$D$1),AND(AO$3=$B$2,$A62=$D$2)),"",(AO$3-$B$1)/((AO$3-$B$1)^2+($A62-$D$1)^2)^(3/2)-(AO$3-$B$2)/((AO$3-$B$2)^2+($A62-$D$2)^2)^(3/2)-2/($B$2-$B$1)^2)</f>
        <v>-1.08516774899064</v>
      </c>
      <c r="AP62" s="8" t="n">
        <f aca="false">IF(OR(AND(AP$3=$B$1,$A62=$D$1),AND(AP$3=$B$2,$A62=$D$2)),"",(AP$3-$B$1)/((AP$3-$B$1)^2+($A62-$D$1)^2)^(3/2)-(AP$3-$B$2)/((AP$3-$B$2)^2+($A62-$D$2)^2)^(3/2)-2/($B$2-$B$1)^2)</f>
        <v>-1.08369258268183</v>
      </c>
      <c r="AQ62" s="8" t="n">
        <f aca="false">IF(OR(AND(AQ$3=$B$1,$A62=$D$1),AND(AQ$3=$B$2,$A62=$D$2)),"",(AQ$3-$B$1)/((AQ$3-$B$1)^2+($A62-$D$1)^2)^(3/2)-(AQ$3-$B$2)/((AQ$3-$B$2)^2+($A62-$D$2)^2)^(3/2)-2/($B$2-$B$1)^2)</f>
        <v>-1.08516774899064</v>
      </c>
      <c r="AR62" s="8" t="n">
        <f aca="false">IF(OR(AND(AR$3=$B$1,$A62=$D$1),AND(AR$3=$B$2,$A62=$D$2)),"",(AR$3-$B$1)/((AR$3-$B$1)^2+($A62-$D$1)^2)^(3/2)-(AR$3-$B$2)/((AR$3-$B$2)^2+($A62-$D$2)^2)^(3/2)-2/($B$2-$B$1)^2)</f>
        <v>-1.08958845037849</v>
      </c>
      <c r="AS62" s="8" t="n">
        <f aca="false">IF(OR(AND(AS$3=$B$1,$A62=$D$1),AND(AS$3=$B$2,$A62=$D$2)),"",(AS$3-$B$1)/((AS$3-$B$1)^2+($A62-$D$1)^2)^(3/2)-(AS$3-$B$2)/((AS$3-$B$2)^2+($A62-$D$2)^2)^(3/2)-2/($B$2-$B$1)^2)</f>
        <v>-1.0969401085443</v>
      </c>
      <c r="AT62" s="8" t="n">
        <f aca="false">IF(OR(AND(AT$3=$B$1,$A62=$D$1),AND(AT$3=$B$2,$A62=$D$2)),"",(AT$3-$B$1)/((AT$3-$B$1)^2+($A62-$D$1)^2)^(3/2)-(AT$3-$B$2)/((AT$3-$B$2)^2+($A62-$D$2)^2)^(3/2)-2/($B$2-$B$1)^2)</f>
        <v>-1.10719781864393</v>
      </c>
      <c r="AU62" s="8" t="n">
        <f aca="false">IF(OR(AND(AU$3=$B$1,$A62=$D$1),AND(AU$3=$B$2,$A62=$D$2)),"",(AU$3-$B$1)/((AU$3-$B$1)^2+($A62-$D$1)^2)^(3/2)-(AU$3-$B$2)/((AU$3-$B$2)^2+($A62-$D$2)^2)^(3/2)-2/($B$2-$B$1)^2)</f>
        <v>-1.12032547693673</v>
      </c>
      <c r="AV62" s="8" t="n">
        <f aca="false">IF(OR(AND(AV$3=$B$1,$A62=$D$1),AND(AV$3=$B$2,$A62=$D$2)),"",(AV$3-$B$1)/((AV$3-$B$1)^2+($A62-$D$1)^2)^(3/2)-(AV$3-$B$2)/((AV$3-$B$2)^2+($A62-$D$2)^2)^(3/2)-2/($B$2-$B$1)^2)</f>
        <v>-1.13627463669206</v>
      </c>
      <c r="AW62" s="8" t="n">
        <f aca="false">IF(OR(AND(AW$3=$B$1,$A62=$D$1),AND(AW$3=$B$2,$A62=$D$2)),"",(AW$3-$B$1)/((AW$3-$B$1)^2+($A62-$D$1)^2)^(3/2)-(AW$3-$B$2)/((AW$3-$B$2)^2+($A62-$D$2)^2)^(3/2)-2/($B$2-$B$1)^2)</f>
        <v>-1.15498316685146</v>
      </c>
      <c r="AX62" s="8" t="n">
        <f aca="false">IF(OR(AND(AX$3=$B$1,$A62=$D$1),AND(AX$3=$B$2,$A62=$D$2)),"",(AX$3-$B$1)/((AX$3-$B$1)^2+($A62-$D$1)^2)^(3/2)-(AX$3-$B$2)/((AX$3-$B$2)^2+($A62-$D$2)^2)^(3/2)-2/($B$2-$B$1)^2)</f>
        <v>-1.17637380514075</v>
      </c>
      <c r="AY62" s="8" t="n">
        <f aca="false">IF(OR(AND(AY$3=$B$1,$A62=$D$1),AND(AY$3=$B$2,$A62=$D$2)),"",(AY$3-$B$1)/((AY$3-$B$1)^2+($A62-$D$1)^2)^(3/2)-(AY$3-$B$2)/((AY$3-$B$2)^2+($A62-$D$2)^2)^(3/2)-2/($B$2-$B$1)^2)</f>
        <v>-1.20035271113449</v>
      </c>
      <c r="AZ62" s="8" t="n">
        <f aca="false">IF(OR(AND(AZ$3=$B$1,$A62=$D$1),AND(AZ$3=$B$2,$A62=$D$2)),"",(AZ$3-$B$1)/((AZ$3-$B$1)^2+($A62-$D$1)^2)^(3/2)-(AZ$3-$B$2)/((AZ$3-$B$2)^2+($A62-$D$2)^2)^(3/2)-2/($B$2-$B$1)^2)</f>
        <v>-1.22680813419247</v>
      </c>
      <c r="BA62" s="8" t="n">
        <f aca="false">IF(OR(AND(BA$3=$B$1,$A62=$D$1),AND(BA$3=$B$2,$A62=$D$2)),"",(BA$3-$B$1)/((BA$3-$B$1)^2+($A62-$D$1)^2)^(3/2)-(BA$3-$B$2)/((BA$3-$B$2)^2+($A62-$D$2)^2)^(3/2)-2/($B$2-$B$1)^2)</f>
        <v>-1.25560931521168</v>
      </c>
      <c r="BB62" s="8" t="n">
        <f aca="false">IF(OR(AND(BB$3=$B$1,$A62=$D$1),AND(BB$3=$B$2,$A62=$D$2)),"",(BB$3-$B$1)/((BB$3-$B$1)^2+($A62-$D$1)^2)^(3/2)-(BB$3-$B$2)/((BB$3-$B$2)^2+($A62-$D$2)^2)^(3/2)-2/($B$2-$B$1)^2)</f>
        <v>-1.2866057388702</v>
      </c>
      <c r="BC62" s="8" t="n">
        <f aca="false">IF(OR(AND(BC$3=$B$1,$A62=$D$1),AND(BC$3=$B$2,$A62=$D$2)),"",(BC$3-$B$1)/((BC$3-$B$1)^2+($A62-$D$1)^2)^(3/2)-(BC$3-$B$2)/((BC$3-$B$2)^2+($A62-$D$2)^2)^(3/2)-2/($B$2-$B$1)^2)</f>
        <v>-1.31962684382614</v>
      </c>
      <c r="BD62" s="8" t="n">
        <f aca="false">IF(OR(AND(BD$3=$B$1,$A62=$D$1),AND(BD$3=$B$2,$A62=$D$2)),"",(BD$3-$B$1)/((BD$3-$B$1)^2+($A62-$D$1)^2)^(3/2)-(BD$3-$B$2)/((BD$3-$B$2)^2+($A62-$D$2)^2)^(3/2)-2/($B$2-$B$1)^2)</f>
        <v>-1.35448228189997</v>
      </c>
      <c r="BE62" s="8" t="n">
        <f aca="false">IF(OR(AND(BE$3=$B$1,$A62=$D$1),AND(BE$3=$B$2,$A62=$D$2)),"",(BE$3-$B$1)/((BE$3-$B$1)^2+($A62-$D$1)^2)^(3/2)-(BE$3-$B$2)/((BE$3-$B$2)^2+($A62-$D$2)^2)^(3/2)-2/($B$2-$B$1)^2)</f>
        <v>-1.39096279385331</v>
      </c>
      <c r="BF62" s="8" t="n">
        <f aca="false">IF(OR(AND(BF$3=$B$1,$A62=$D$1),AND(BF$3=$B$2,$A62=$D$2)),"",(BF$3-$B$1)/((BF$3-$B$1)^2+($A62-$D$1)^2)^(3/2)-(BF$3-$B$2)/((BF$3-$B$2)^2+($A62-$D$2)^2)^(3/2)-2/($B$2-$B$1)^2)</f>
        <v>-1.42884173982669</v>
      </c>
      <c r="BG62" s="8" t="n">
        <f aca="false">IF(OR(AND(BG$3=$B$1,$A62=$D$1),AND(BG$3=$B$2,$A62=$D$2)),"",(BG$3-$B$1)/((BG$3-$B$1)^2+($A62-$D$1)^2)^(3/2)-(BG$3-$B$2)/((BG$3-$B$2)^2+($A62-$D$2)^2)^(3/2)-2/($B$2-$B$1)^2)</f>
        <v>-1.46787728829525</v>
      </c>
      <c r="BH62" s="8" t="n">
        <f aca="false">IF(OR(AND(BH$3=$B$1,$A62=$D$1),AND(BH$3=$B$2,$A62=$D$2)),"",(BH$3-$B$1)/((BH$3-$B$1)^2+($A62-$D$1)^2)^(3/2)-(BH$3-$B$2)/((BH$3-$B$2)^2+($A62-$D$2)^2)^(3/2)-2/($B$2-$B$1)^2)</f>
        <v>-1.50781523061503</v>
      </c>
      <c r="BI62" s="8" t="n">
        <f aca="false">IF(OR(AND(BI$3=$B$1,$A62=$D$1),AND(BI$3=$B$2,$A62=$D$2)),"",(BI$3-$B$1)/((BI$3-$B$1)^2+($A62-$D$1)^2)^(3/2)-(BI$3-$B$2)/((BI$3-$B$2)^2+($A62-$D$2)^2)^(3/2)-2/($B$2-$B$1)^2)</f>
        <v>-1.54839235138442</v>
      </c>
      <c r="BJ62" s="8" t="n">
        <f aca="false">IF(OR(AND(BJ$3=$B$1,$A62=$D$1),AND(BJ$3=$B$2,$A62=$D$2)),"",(BJ$3-$B$1)/((BJ$3-$B$1)^2+($A62-$D$1)^2)^(3/2)-(BJ$3-$B$2)/((BJ$3-$B$2)^2+($A62-$D$2)^2)^(3/2)-2/($B$2-$B$1)^2)</f>
        <v>-1.58934025069217</v>
      </c>
      <c r="BK62" s="8" t="n">
        <f aca="false">IF(OR(AND(BK$3=$B$1,$A62=$D$1),AND(BK$3=$B$2,$A62=$D$2)),"",(BK$3-$B$1)/((BK$3-$B$1)^2+($A62-$D$1)^2)^(3/2)-(BK$3-$B$2)/((BK$3-$B$2)^2+($A62-$D$2)^2)^(3/2)-2/($B$2-$B$1)^2)</f>
        <v>-1.6303894855818</v>
      </c>
      <c r="BL62" s="8" t="n">
        <f aca="false">IF(OR(AND(BL$3=$B$1,$A62=$D$1),AND(BL$3=$B$2,$A62=$D$2)),"",(BL$3-$B$1)/((BL$3-$B$1)^2+($A62-$D$1)^2)^(3/2)-(BL$3-$B$2)/((BL$3-$B$2)^2+($A62-$D$2)^2)^(3/2)-2/($B$2-$B$1)^2)</f>
        <v>-1.67127387711213</v>
      </c>
      <c r="BM62" s="8" t="n">
        <f aca="false">IF(OR(AND(BM$3=$B$1,$A62=$D$1),AND(BM$3=$B$2,$A62=$D$2)),"",(BM$3-$B$1)/((BM$3-$B$1)^2+($A62-$D$1)^2)^(3/2)-(BM$3-$B$2)/((BM$3-$B$2)^2+($A62-$D$2)^2)^(3/2)-2/($B$2-$B$1)^2)</f>
        <v>-1.71173481800204</v>
      </c>
      <c r="BN62" s="8" t="n">
        <f aca="false">IF(OR(AND(BN$3=$B$1,$A62=$D$1),AND(BN$3=$B$2,$A62=$D$2)),"",(BN$3-$B$1)/((BN$3-$B$1)^2+($A62-$D$1)^2)^(3/2)-(BN$3-$B$2)/((BN$3-$B$2)^2+($A62-$D$2)^2)^(3/2)-2/($B$2-$B$1)^2)</f>
        <v>-1.75152541495078</v>
      </c>
      <c r="BO62" s="8" t="n">
        <f aca="false">IF(OR(AND(BO$3=$B$1,$A62=$D$1),AND(BO$3=$B$2,$A62=$D$2)),"",(BO$3-$B$1)/((BO$3-$B$1)^2+($A62-$D$1)^2)^(3/2)-(BO$3-$B$2)/((BO$3-$B$2)^2+($A62-$D$2)^2)^(3/2)-2/($B$2-$B$1)^2)</f>
        <v>-1.79041430931837</v>
      </c>
      <c r="BP62" s="8" t="n">
        <f aca="false">IF(OR(AND(BP$3=$B$1,$A62=$D$1),AND(BP$3=$B$2,$A62=$D$2)),"",(BP$3-$B$1)/((BP$3-$B$1)^2+($A62-$D$1)^2)^(3/2)-(BP$3-$B$2)/((BP$3-$B$2)^2+($A62-$D$2)^2)^(3/2)-2/($B$2-$B$1)^2)</f>
        <v>-1.82818903898404</v>
      </c>
      <c r="BQ62" s="8" t="n">
        <f aca="false">IF(OR(AND(BQ$3=$B$1,$A62=$D$1),AND(BQ$3=$B$2,$A62=$D$2)),"",(BQ$3-$B$1)/((BQ$3-$B$1)^2+($A62-$D$1)^2)^(3/2)-(BQ$3-$B$2)/((BQ$3-$B$2)^2+($A62-$D$2)^2)^(3/2)-2/($B$2-$B$1)^2)</f>
        <v>-1.86465883110156</v>
      </c>
      <c r="BR62" s="8" t="n">
        <f aca="false">IF(OR(AND(BR$3=$B$1,$A62=$D$1),AND(BR$3=$B$2,$A62=$D$2)),"",(BR$3-$B$1)/((BR$3-$B$1)^2+($A62-$D$1)^2)^(3/2)-(BR$3-$B$2)/((BR$3-$B$2)^2+($A62-$D$2)^2)^(3/2)-2/($B$2-$B$1)^2)</f>
        <v>-1.89965674776051</v>
      </c>
      <c r="BS62" s="8" t="n">
        <f aca="false">IF(OR(AND(BS$3=$B$1,$A62=$D$1),AND(BS$3=$B$2,$A62=$D$2)),"",(BS$3-$B$1)/((BS$3-$B$1)^2+($A62-$D$1)^2)^(3/2)-(BS$3-$B$2)/((BS$3-$B$2)^2+($A62-$D$2)^2)^(3/2)-2/($B$2-$B$1)^2)</f>
        <v>-1.93304114153551</v>
      </c>
      <c r="BT62" s="8" t="n">
        <f aca="false">IF(OR(AND(BT$3=$B$1,$A62=$D$1),AND(BT$3=$B$2,$A62=$D$2)),"",(BT$3-$B$1)/((BT$3-$B$1)^2+($A62-$D$1)^2)^(3/2)-(BT$3-$B$2)/((BT$3-$B$2)^2+($A62-$D$2)^2)^(3/2)-2/($B$2-$B$1)^2)</f>
        <v>-1.96469641283261</v>
      </c>
      <c r="BU62" s="8" t="n">
        <f aca="false">IF(OR(AND(BU$3=$B$1,$A62=$D$1),AND(BU$3=$B$2,$A62=$D$2)),"",(BU$3-$B$1)/((BU$3-$B$1)^2+($A62-$D$1)^2)^(3/2)-(BU$3-$B$2)/((BU$3-$B$2)^2+($A62-$D$2)^2)^(3/2)-2/($B$2-$B$1)^2)</f>
        <v>-1.99453309334509</v>
      </c>
      <c r="BV62" s="8" t="n">
        <f aca="false">IF(OR(AND(BV$3=$B$1,$A62=$D$1),AND(BV$3=$B$2,$A62=$D$2)),"",(BV$3-$B$1)/((BV$3-$B$1)^2+($A62-$D$1)^2)^(3/2)-(BV$3-$B$2)/((BV$3-$B$2)^2+($A62-$D$2)^2)^(3/2)-2/($B$2-$B$1)^2)</f>
        <v>-2.02248730780564</v>
      </c>
      <c r="BW62" s="8" t="n">
        <f aca="false">IF(OR(AND(BW$3=$B$1,$A62=$D$1),AND(BW$3=$B$2,$A62=$D$2)),"",(BW$3-$B$1)/((BW$3-$B$1)^2+($A62-$D$1)^2)^(3/2)-(BW$3-$B$2)/((BW$3-$B$2)^2+($A62-$D$2)^2)^(3/2)-2/($B$2-$B$1)^2)</f>
        <v>-2.04851968817555</v>
      </c>
      <c r="BX62" s="8" t="n">
        <f aca="false">IF(OR(AND(BX$3=$B$1,$A62=$D$1),AND(BX$3=$B$2,$A62=$D$2)),"",(BX$3-$B$1)/((BX$3-$B$1)^2+($A62-$D$1)^2)^(3/2)-(BX$3-$B$2)/((BX$3-$B$2)^2+($A62-$D$2)^2)^(3/2)-2/($B$2-$B$1)^2)</f>
        <v>-2.07261382971481</v>
      </c>
      <c r="BY62" s="8" t="n">
        <f aca="false">IF(OR(AND(BY$3=$B$1,$A62=$D$1),AND(BY$3=$B$2,$A62=$D$2)),"",(BY$3-$B$1)/((BY$3-$B$1)^2+($A62-$D$1)^2)^(3/2)-(BY$3-$B$2)/((BY$3-$B$2)^2+($A62-$D$2)^2)^(3/2)-2/($B$2-$B$1)^2)</f>
        <v>-2.09477438693487</v>
      </c>
      <c r="BZ62" s="8" t="n">
        <f aca="false">IF(OR(AND(BZ$3=$B$1,$A62=$D$1),AND(BZ$3=$B$2,$A62=$D$2)),"",(BZ$3-$B$1)/((BZ$3-$B$1)^2+($A62-$D$1)^2)^(3/2)-(BZ$3-$B$2)/((BZ$3-$B$2)^2+($A62-$D$2)^2)^(3/2)-2/($B$2-$B$1)^2)</f>
        <v>-2.11502490969251</v>
      </c>
      <c r="CA62" s="8" t="n">
        <f aca="false">IF(OR(AND(CA$3=$B$1,$A62=$D$1),AND(CA$3=$B$2,$A62=$D$2)),"",(CA$3-$B$1)/((CA$3-$B$1)^2+($A62-$D$1)^2)^(3/2)-(CA$3-$B$2)/((CA$3-$B$2)^2+($A62-$D$2)^2)^(3/2)-2/($B$2-$B$1)^2)</f>
        <v>-2.13340551649147</v>
      </c>
      <c r="CB62" s="8" t="n">
        <f aca="false">IF(OR(AND(CB$3=$B$1,$A62=$D$1),AND(CB$3=$B$2,$A62=$D$2)),"",(CB$3-$B$1)/((CB$3-$B$1)^2+($A62-$D$1)^2)^(3/2)-(CB$3-$B$2)/((CB$3-$B$2)^2+($A62-$D$2)^2)^(3/2)-2/($B$2-$B$1)^2)</f>
        <v>-2.14997049452421</v>
      </c>
      <c r="CC62" s="8" t="n">
        <f aca="false">IF(OR(AND(CC$3=$B$1,$A62=$D$1),AND(CC$3=$B$2,$A62=$D$2)),"",(CC$3-$B$1)/((CC$3-$B$1)^2+($A62-$D$1)^2)^(3/2)-(CC$3-$B$2)/((CC$3-$B$2)^2+($A62-$D$2)^2)^(3/2)-2/($B$2-$B$1)^2)</f>
        <v>-2.16478590532792</v>
      </c>
      <c r="CD62" s="8" t="n">
        <f aca="false">IF(OR(AND(CD$3=$B$1,$A62=$D$1),AND(CD$3=$B$2,$A62=$D$2)),"",(CD$3-$B$1)/((CD$3-$B$1)^2+($A62-$D$1)^2)^(3/2)-(CD$3-$B$2)/((CD$3-$B$2)^2+($A62-$D$2)^2)^(3/2)-2/($B$2-$B$1)^2)</f>
        <v>-2.1779272623478</v>
      </c>
      <c r="CE62" s="6"/>
    </row>
    <row r="63" customFormat="false" ht="12" hidden="false" customHeight="true" outlineLevel="0" collapsed="false">
      <c r="A63" s="5" t="n">
        <v>-0.95</v>
      </c>
      <c r="B63" s="8" t="n">
        <f aca="false">IF(OR(AND(B$3=$B$1,$A63=$D$1),AND(B$3=$B$2,$A63=$D$2)),"",(B$3-$B$1)/((B$3-$B$1)^2+($A63-$D$1)^2)^(3/2)-(B$3-$B$2)/((B$3-$B$2)^2+($A63-$D$2)^2)^(3/2)-2/($B$2-$B$1)^2)</f>
        <v>-2.1361345335685</v>
      </c>
      <c r="C63" s="8" t="n">
        <f aca="false">IF(OR(AND(C$3=$B$1,$A63=$D$1),AND(C$3=$B$2,$A63=$D$2)),"",(C$3-$B$1)/((C$3-$B$1)^2+($A63-$D$1)^2)^(3/2)-(C$3-$B$2)/((C$3-$B$2)^2+($A63-$D$2)^2)^(3/2)-2/($B$2-$B$1)^2)</f>
        <v>-2.12329627675315</v>
      </c>
      <c r="D63" s="8" t="n">
        <f aca="false">IF(OR(AND(D$3=$B$1,$A63=$D$1),AND(D$3=$B$2,$A63=$D$2)),"",(D$3-$B$1)/((D$3-$B$1)^2+($A63-$D$1)^2)^(3/2)-(D$3-$B$2)/((D$3-$B$2)^2+($A63-$D$2)^2)^(3/2)-2/($B$2-$B$1)^2)</f>
        <v>-2.10905200766602</v>
      </c>
      <c r="E63" s="8" t="n">
        <f aca="false">IF(OR(AND(E$3=$B$1,$A63=$D$1),AND(E$3=$B$2,$A63=$D$2)),"",(E$3-$B$1)/((E$3-$B$1)^2+($A63-$D$1)^2)^(3/2)-(E$3-$B$2)/((E$3-$B$2)^2+($A63-$D$2)^2)^(3/2)-2/($B$2-$B$1)^2)</f>
        <v>-2.09335213445735</v>
      </c>
      <c r="F63" s="8" t="n">
        <f aca="false">IF(OR(AND(F$3=$B$1,$A63=$D$1),AND(F$3=$B$2,$A63=$D$2)),"",(F$3-$B$1)/((F$3-$B$1)^2+($A63-$D$1)^2)^(3/2)-(F$3-$B$2)/((F$3-$B$2)^2+($A63-$D$2)^2)^(3/2)-2/($B$2-$B$1)^2)</f>
        <v>-2.07615561136404</v>
      </c>
      <c r="G63" s="8" t="n">
        <f aca="false">IF(OR(AND(G$3=$B$1,$A63=$D$1),AND(G$3=$B$2,$A63=$D$2)),"",(G$3-$B$1)/((G$3-$B$1)^2+($A63-$D$1)^2)^(3/2)-(G$3-$B$2)/((G$3-$B$2)^2+($A63-$D$2)^2)^(3/2)-2/($B$2-$B$1)^2)</f>
        <v>-2.0574315888567</v>
      </c>
      <c r="H63" s="8" t="n">
        <f aca="false">IF(OR(AND(H$3=$B$1,$A63=$D$1),AND(H$3=$B$2,$A63=$D$2)),"",(H$3-$B$1)/((H$3-$B$1)^2+($A63-$D$1)^2)^(3/2)-(H$3-$B$2)/((H$3-$B$2)^2+($A63-$D$2)^2)^(3/2)-2/($B$2-$B$1)^2)</f>
        <v>-2.03716107335735</v>
      </c>
      <c r="I63" s="8" t="n">
        <f aca="false">IF(OR(AND(I$3=$B$1,$A63=$D$1),AND(I$3=$B$2,$A63=$D$2)),"",(I$3-$B$1)/((I$3-$B$1)^2+($A63-$D$1)^2)^(3/2)-(I$3-$B$2)/((I$3-$B$2)^2+($A63-$D$2)^2)^(3/2)-2/($B$2-$B$1)^2)</f>
        <v>-2.01533854897049</v>
      </c>
      <c r="J63" s="8" t="n">
        <f aca="false">IF(OR(AND(J$3=$B$1,$A63=$D$1),AND(J$3=$B$2,$A63=$D$2)),"",(J$3-$B$1)/((J$3-$B$1)^2+($A63-$D$1)^2)^(3/2)-(J$3-$B$2)/((J$3-$B$2)^2+($A63-$D$2)^2)^(3/2)-2/($B$2-$B$1)^2)</f>
        <v>-1.99197350720023</v>
      </c>
      <c r="K63" s="8" t="n">
        <f aca="false">IF(OR(AND(K$3=$B$1,$A63=$D$1),AND(K$3=$B$2,$A63=$D$2)),"",(K$3-$B$1)/((K$3-$B$1)^2+($A63-$D$1)^2)^(3/2)-(K$3-$B$2)/((K$3-$B$2)^2+($A63-$D$2)^2)^(3/2)-2/($B$2-$B$1)^2)</f>
        <v>-1.967091825751</v>
      </c>
      <c r="L63" s="8" t="n">
        <f aca="false">IF(OR(AND(L$3=$B$1,$A63=$D$1),AND(L$3=$B$2,$A63=$D$2)),"",(L$3-$B$1)/((L$3-$B$1)^2+($A63-$D$1)^2)^(3/2)-(L$3-$B$2)/((L$3-$B$2)^2+($A63-$D$2)^2)^(3/2)-2/($B$2-$B$1)^2)</f>
        <v>-1.94073693486869</v>
      </c>
      <c r="M63" s="8" t="n">
        <f aca="false">IF(OR(AND(M$3=$B$1,$A63=$D$1),AND(M$3=$B$2,$A63=$D$2)),"",(M$3-$B$1)/((M$3-$B$1)^2+($A63-$D$1)^2)^(3/2)-(M$3-$B$2)/((M$3-$B$2)^2+($A63-$D$2)^2)^(3/2)-2/($B$2-$B$1)^2)</f>
        <v>-1.91297070987823</v>
      </c>
      <c r="N63" s="8" t="n">
        <f aca="false">IF(OR(AND(N$3=$B$1,$A63=$D$1),AND(N$3=$B$2,$A63=$D$2)),"",(N$3-$B$1)/((N$3-$B$1)^2+($A63-$D$1)^2)^(3/2)-(N$3-$B$2)/((N$3-$B$2)^2+($A63-$D$2)^2)^(3/2)-2/($B$2-$B$1)^2)</f>
        <v>-1.8838740321095</v>
      </c>
      <c r="O63" s="8" t="n">
        <f aca="false">IF(OR(AND(O$3=$B$1,$A63=$D$1),AND(O$3=$B$2,$A63=$D$2)),"",(O$3-$B$1)/((O$3-$B$1)^2+($A63-$D$1)^2)^(3/2)-(O$3-$B$2)/((O$3-$B$2)^2+($A63-$D$2)^2)^(3/2)-2/($B$2-$B$1)^2)</f>
        <v>-1.85354696759877</v>
      </c>
      <c r="P63" s="8" t="n">
        <f aca="false">IF(OR(AND(P$3=$B$1,$A63=$D$1),AND(P$3=$B$2,$A63=$D$2)),"",(P$3-$B$1)/((P$3-$B$1)^2+($A63-$D$1)^2)^(3/2)-(P$3-$B$2)/((P$3-$B$2)^2+($A63-$D$2)^2)^(3/2)-2/($B$2-$B$1)^2)</f>
        <v>-1.82210852388577</v>
      </c>
      <c r="Q63" s="8" t="n">
        <f aca="false">IF(OR(AND(Q$3=$B$1,$A63=$D$1),AND(Q$3=$B$2,$A63=$D$2)),"",(Q$3-$B$1)/((Q$3-$B$1)^2+($A63-$D$1)^2)^(3/2)-(Q$3-$B$2)/((Q$3-$B$2)^2+($A63-$D$2)^2)^(3/2)-2/($B$2-$B$1)^2)</f>
        <v>-1.78969595967663</v>
      </c>
      <c r="R63" s="8" t="n">
        <f aca="false">IF(OR(AND(R$3=$B$1,$A63=$D$1),AND(R$3=$B$2,$A63=$D$2)),"",(R$3-$B$1)/((R$3-$B$1)^2+($A63-$D$1)^2)^(3/2)-(R$3-$B$2)/((R$3-$B$2)^2+($A63-$D$2)^2)^(3/2)-2/($B$2-$B$1)^2)</f>
        <v>-1.75646363956489</v>
      </c>
      <c r="S63" s="8" t="n">
        <f aca="false">IF(OR(AND(S$3=$B$1,$A63=$D$1),AND(S$3=$B$2,$A63=$D$2)),"",(S$3-$B$1)/((S$3-$B$1)^2+($A63-$D$1)^2)^(3/2)-(S$3-$B$2)/((S$3-$B$2)^2+($A63-$D$2)^2)^(3/2)-2/($B$2-$B$1)^2)</f>
        <v>-1.7225814455227</v>
      </c>
      <c r="T63" s="8" t="n">
        <f aca="false">IF(OR(AND(T$3=$B$1,$A63=$D$1),AND(T$3=$B$2,$A63=$D$2)),"",(T$3-$B$1)/((T$3-$B$1)^2+($A63-$D$1)^2)^(3/2)-(T$3-$B$2)/((T$3-$B$2)^2+($A63-$D$2)^2)^(3/2)-2/($B$2-$B$1)^2)</f>
        <v>-1.6882327773407</v>
      </c>
      <c r="U63" s="8" t="n">
        <f aca="false">IF(OR(AND(U$3=$B$1,$A63=$D$1),AND(U$3=$B$2,$A63=$D$2)),"",(U$3-$B$1)/((U$3-$B$1)^2+($A63-$D$1)^2)^(3/2)-(U$3-$B$2)/((U$3-$B$2)^2+($A63-$D$2)^2)^(3/2)-2/($B$2-$B$1)^2)</f>
        <v>-1.65361219424905</v>
      </c>
      <c r="V63" s="8" t="n">
        <f aca="false">IF(OR(AND(V$3=$B$1,$A63=$D$1),AND(V$3=$B$2,$A63=$D$2)),"",(V$3-$B$1)/((V$3-$B$1)^2+($A63-$D$1)^2)^(3/2)-(V$3-$B$2)/((V$3-$B$2)^2+($A63-$D$2)^2)^(3/2)-2/($B$2-$B$1)^2)</f>
        <v>-1.61892276815011</v>
      </c>
      <c r="W63" s="8" t="n">
        <f aca="false">IF(OR(AND(W$3=$B$1,$A63=$D$1),AND(W$3=$B$2,$A63=$D$2)),"",(W$3-$B$1)/((W$3-$B$1)^2+($A63-$D$1)^2)^(3/2)-(W$3-$B$2)/((W$3-$B$2)^2+($A63-$D$2)^2)^(3/2)-2/($B$2-$B$1)^2)</f>
        <v>-1.58437323383707</v>
      </c>
      <c r="X63" s="8" t="n">
        <f aca="false">IF(OR(AND(X$3=$B$1,$A63=$D$1),AND(X$3=$B$2,$A63=$D$2)),"",(X$3-$B$1)/((X$3-$B$1)^2+($A63-$D$1)^2)^(3/2)-(X$3-$B$2)/((X$3-$B$2)^2+($A63-$D$2)^2)^(3/2)-2/($B$2-$B$1)^2)</f>
        <v>-1.55017503205619</v>
      </c>
      <c r="Y63" s="8" t="n">
        <f aca="false">IF(OR(AND(Y$3=$B$1,$A63=$D$1),AND(Y$3=$B$2,$A63=$D$2)),"",(Y$3-$B$1)/((Y$3-$B$1)^2+($A63-$D$1)^2)^(3/2)-(Y$3-$B$2)/((Y$3-$B$2)^2+($A63-$D$2)^2)^(3/2)-2/($B$2-$B$1)^2)</f>
        <v>-1.51653934640385</v>
      </c>
      <c r="Z63" s="8" t="n">
        <f aca="false">IF(OR(AND(Z$3=$B$1,$A63=$D$1),AND(Z$3=$B$2,$A63=$D$2)),"",(Z$3-$B$1)/((Z$3-$B$1)^2+($A63-$D$1)^2)^(3/2)-(Z$3-$B$2)/((Z$3-$B$2)^2+($A63-$D$2)^2)^(3/2)-2/($B$2-$B$1)^2)</f>
        <v>-1.48367423436489</v>
      </c>
      <c r="AA63" s="8" t="n">
        <f aca="false">IF(OR(AND(AA$3=$B$1,$A63=$D$1),AND(AA$3=$B$2,$A63=$D$2)),"",(AA$3-$B$1)/((AA$3-$B$1)^2+($A63-$D$1)^2)^(3/2)-(AA$3-$B$2)/((AA$3-$B$2)^2+($A63-$D$2)^2)^(3/2)-2/($B$2-$B$1)^2)</f>
        <v>-1.4517819462973</v>
      </c>
      <c r="AB63" s="8" t="n">
        <f aca="false">IF(OR(AND(AB$3=$B$1,$A63=$D$1),AND(AB$3=$B$2,$A63=$D$2)),"",(AB$3-$B$1)/((AB$3-$B$1)^2+($A63-$D$1)^2)^(3/2)-(AB$3-$B$2)/((AB$3-$B$2)^2+($A63-$D$2)^2)^(3/2)-2/($B$2-$B$1)^2)</f>
        <v>-1.42105651432633</v>
      </c>
      <c r="AC63" s="8" t="n">
        <f aca="false">IF(OR(AND(AC$3=$B$1,$A63=$D$1),AND(AC$3=$B$2,$A63=$D$2)),"",(AC$3-$B$1)/((AC$3-$B$1)^2+($A63-$D$1)^2)^(3/2)-(AC$3-$B$2)/((AC$3-$B$2)^2+($A63-$D$2)^2)^(3/2)-2/($B$2-$B$1)^2)</f>
        <v>-1.39168167682529</v>
      </c>
      <c r="AD63" s="8" t="n">
        <f aca="false">IF(OR(AND(AD$3=$B$1,$A63=$D$1),AND(AD$3=$B$2,$A63=$D$2)),"",(AD$3-$B$1)/((AD$3-$B$1)^2+($A63-$D$1)^2)^(3/2)-(AD$3-$B$2)/((AD$3-$B$2)^2+($A63-$D$2)^2)^(3/2)-2/($B$2-$B$1)^2)</f>
        <v>-1.3638291846526</v>
      </c>
      <c r="AE63" s="8" t="n">
        <f aca="false">IF(OR(AND(AE$3=$B$1,$A63=$D$1),AND(AE$3=$B$2,$A63=$D$2)),"",(AE$3-$B$1)/((AE$3-$B$1)^2+($A63-$D$1)^2)^(3/2)-(AE$3-$B$2)/((AE$3-$B$2)^2+($A63-$D$2)^2)^(3/2)-2/($B$2-$B$1)^2)</f>
        <v>-1.33765751400473</v>
      </c>
      <c r="AF63" s="8" t="n">
        <f aca="false">IF(OR(AND(AF$3=$B$1,$A63=$D$1),AND(AF$3=$B$2,$A63=$D$2)),"",(AF$3-$B$1)/((AF$3-$B$1)^2+($A63-$D$1)^2)^(3/2)-(AF$3-$B$2)/((AF$3-$B$2)^2+($A63-$D$2)^2)^(3/2)-2/($B$2-$B$1)^2)</f>
        <v>-1.3133109891079</v>
      </c>
      <c r="AG63" s="8" t="n">
        <f aca="false">IF(OR(AND(AG$3=$B$1,$A63=$D$1),AND(AG$3=$B$2,$A63=$D$2)),"",(AG$3-$B$1)/((AG$3-$B$1)^2+($A63-$D$1)^2)^(3/2)-(AG$3-$B$2)/((AG$3-$B$2)^2+($A63-$D$2)^2)^(3/2)-2/($B$2-$B$1)^2)</f>
        <v>-1.29091929740788</v>
      </c>
      <c r="AH63" s="8" t="n">
        <f aca="false">IF(OR(AND(AH$3=$B$1,$A63=$D$1),AND(AH$3=$B$2,$A63=$D$2)),"",(AH$3-$B$1)/((AH$3-$B$1)^2+($A63-$D$1)^2)^(3/2)-(AH$3-$B$2)/((AH$3-$B$2)^2+($A63-$D$2)^2)^(3/2)-2/($B$2-$B$1)^2)</f>
        <v>-1.27059736163641</v>
      </c>
      <c r="AI63" s="8" t="n">
        <f aca="false">IF(OR(AND(AI$3=$B$1,$A63=$D$1),AND(AI$3=$B$2,$A63=$D$2)),"",(AI$3-$B$1)/((AI$3-$B$1)^2+($A63-$D$1)^2)^(3/2)-(AI$3-$B$2)/((AI$3-$B$2)^2+($A63-$D$2)^2)^(3/2)-2/($B$2-$B$1)^2)</f>
        <v>-1.25244551807405</v>
      </c>
      <c r="AJ63" s="8" t="n">
        <f aca="false">IF(OR(AND(AJ$3=$B$1,$A63=$D$1),AND(AJ$3=$B$2,$A63=$D$2)),"",(AJ$3-$B$1)/((AJ$3-$B$1)^2+($A63-$D$1)^2)^(3/2)-(AJ$3-$B$2)/((AJ$3-$B$2)^2+($A63-$D$2)^2)^(3/2)-2/($B$2-$B$1)^2)</f>
        <v>-1.2365499391234</v>
      </c>
      <c r="AK63" s="8" t="n">
        <f aca="false">IF(OR(AND(AK$3=$B$1,$A63=$D$1),AND(AK$3=$B$2,$A63=$D$2)),"",(AK$3-$B$1)/((AK$3-$B$1)^2+($A63-$D$1)^2)^(3/2)-(AK$3-$B$2)/((AK$3-$B$2)^2+($A63-$D$2)^2)^(3/2)-2/($B$2-$B$1)^2)</f>
        <v>-1.22298323126768</v>
      </c>
      <c r="AL63" s="8" t="n">
        <f aca="false">IF(OR(AND(AL$3=$B$1,$A63=$D$1),AND(AL$3=$B$2,$A63=$D$2)),"",(AL$3-$B$1)/((AL$3-$B$1)^2+($A63-$D$1)^2)^(3/2)-(AL$3-$B$2)/((AL$3-$B$2)^2+($A63-$D$2)^2)^(3/2)-2/($B$2-$B$1)^2)</f>
        <v>-1.21180513664438</v>
      </c>
      <c r="AM63" s="8" t="n">
        <f aca="false">IF(OR(AND(AM$3=$B$1,$A63=$D$1),AND(AM$3=$B$2,$A63=$D$2)),"",(AM$3-$B$1)/((AM$3-$B$1)^2+($A63-$D$1)^2)^(3/2)-(AM$3-$B$2)/((AM$3-$B$2)^2+($A63-$D$2)^2)^(3/2)-2/($B$2-$B$1)^2)</f>
        <v>-1.2030632676013</v>
      </c>
      <c r="AN63" s="8" t="n">
        <f aca="false">IF(OR(AND(AN$3=$B$1,$A63=$D$1),AND(AN$3=$B$2,$A63=$D$2)),"",(AN$3-$B$1)/((AN$3-$B$1)^2+($A63-$D$1)^2)^(3/2)-(AN$3-$B$2)/((AN$3-$B$2)^2+($A63-$D$2)^2)^(3/2)-2/($B$2-$B$1)^2)</f>
        <v>-1.1967938083332</v>
      </c>
      <c r="AO63" s="8" t="n">
        <f aca="false">IF(OR(AND(AO$3=$B$1,$A63=$D$1),AND(AO$3=$B$2,$A63=$D$2)),"",(AO$3-$B$1)/((AO$3-$B$1)^2+($A63-$D$1)^2)^(3/2)-(AO$3-$B$2)/((AO$3-$B$2)^2+($A63-$D$2)^2)^(3/2)-2/($B$2-$B$1)^2)</f>
        <v>-1.19302212551667</v>
      </c>
      <c r="AP63" s="8" t="n">
        <f aca="false">IF(OR(AND(AP$3=$B$1,$A63=$D$1),AND(AP$3=$B$2,$A63=$D$2)),"",(AP$3-$B$1)/((AP$3-$B$1)^2+($A63-$D$1)^2)^(3/2)-(AP$3-$B$2)/((AP$3-$B$2)^2+($A63-$D$2)^2)^(3/2)-2/($B$2-$B$1)^2)</f>
        <v>-1.19176324020369</v>
      </c>
      <c r="AQ63" s="8" t="n">
        <f aca="false">IF(OR(AND(AQ$3=$B$1,$A63=$D$1),AND(AQ$3=$B$2,$A63=$D$2)),"",(AQ$3-$B$1)/((AQ$3-$B$1)^2+($A63-$D$1)^2)^(3/2)-(AQ$3-$B$2)/((AQ$3-$B$2)^2+($A63-$D$2)^2)^(3/2)-2/($B$2-$B$1)^2)</f>
        <v>-1.19302212551667</v>
      </c>
      <c r="AR63" s="8" t="n">
        <f aca="false">IF(OR(AND(AR$3=$B$1,$A63=$D$1),AND(AR$3=$B$2,$A63=$D$2)),"",(AR$3-$B$1)/((AR$3-$B$1)^2+($A63-$D$1)^2)^(3/2)-(AR$3-$B$2)/((AR$3-$B$2)^2+($A63-$D$2)^2)^(3/2)-2/($B$2-$B$1)^2)</f>
        <v>-1.1967938083332</v>
      </c>
      <c r="AS63" s="8" t="n">
        <f aca="false">IF(OR(AND(AS$3=$B$1,$A63=$D$1),AND(AS$3=$B$2,$A63=$D$2)),"",(AS$3-$B$1)/((AS$3-$B$1)^2+($A63-$D$1)^2)^(3/2)-(AS$3-$B$2)/((AS$3-$B$2)^2+($A63-$D$2)^2)^(3/2)-2/($B$2-$B$1)^2)</f>
        <v>-1.2030632676013</v>
      </c>
      <c r="AT63" s="8" t="n">
        <f aca="false">IF(OR(AND(AT$3=$B$1,$A63=$D$1),AND(AT$3=$B$2,$A63=$D$2)),"",(AT$3-$B$1)/((AT$3-$B$1)^2+($A63-$D$1)^2)^(3/2)-(AT$3-$B$2)/((AT$3-$B$2)^2+($A63-$D$2)^2)^(3/2)-2/($B$2-$B$1)^2)</f>
        <v>-1.21180513664438</v>
      </c>
      <c r="AU63" s="8" t="n">
        <f aca="false">IF(OR(AND(AU$3=$B$1,$A63=$D$1),AND(AU$3=$B$2,$A63=$D$2)),"",(AU$3-$B$1)/((AU$3-$B$1)^2+($A63-$D$1)^2)^(3/2)-(AU$3-$B$2)/((AU$3-$B$2)^2+($A63-$D$2)^2)^(3/2)-2/($B$2-$B$1)^2)</f>
        <v>-1.22298323126768</v>
      </c>
      <c r="AV63" s="8" t="n">
        <f aca="false">IF(OR(AND(AV$3=$B$1,$A63=$D$1),AND(AV$3=$B$2,$A63=$D$2)),"",(AV$3-$B$1)/((AV$3-$B$1)^2+($A63-$D$1)^2)^(3/2)-(AV$3-$B$2)/((AV$3-$B$2)^2+($A63-$D$2)^2)^(3/2)-2/($B$2-$B$1)^2)</f>
        <v>-1.2365499391234</v>
      </c>
      <c r="AW63" s="8" t="n">
        <f aca="false">IF(OR(AND(AW$3=$B$1,$A63=$D$1),AND(AW$3=$B$2,$A63=$D$2)),"",(AW$3-$B$1)/((AW$3-$B$1)^2+($A63-$D$1)^2)^(3/2)-(AW$3-$B$2)/((AW$3-$B$2)^2+($A63-$D$2)^2)^(3/2)-2/($B$2-$B$1)^2)</f>
        <v>-1.25244551807405</v>
      </c>
      <c r="AX63" s="8" t="n">
        <f aca="false">IF(OR(AND(AX$3=$B$1,$A63=$D$1),AND(AX$3=$B$2,$A63=$D$2)),"",(AX$3-$B$1)/((AX$3-$B$1)^2+($A63-$D$1)^2)^(3/2)-(AX$3-$B$2)/((AX$3-$B$2)^2+($A63-$D$2)^2)^(3/2)-2/($B$2-$B$1)^2)</f>
        <v>-1.27059736163641</v>
      </c>
      <c r="AY63" s="8" t="n">
        <f aca="false">IF(OR(AND(AY$3=$B$1,$A63=$D$1),AND(AY$3=$B$2,$A63=$D$2)),"",(AY$3-$B$1)/((AY$3-$B$1)^2+($A63-$D$1)^2)^(3/2)-(AY$3-$B$2)/((AY$3-$B$2)^2+($A63-$D$2)^2)^(3/2)-2/($B$2-$B$1)^2)</f>
        <v>-1.29091929740788</v>
      </c>
      <c r="AZ63" s="8" t="n">
        <f aca="false">IF(OR(AND(AZ$3=$B$1,$A63=$D$1),AND(AZ$3=$B$2,$A63=$D$2)),"",(AZ$3-$B$1)/((AZ$3-$B$1)^2+($A63-$D$1)^2)^(3/2)-(AZ$3-$B$2)/((AZ$3-$B$2)^2+($A63-$D$2)^2)^(3/2)-2/($B$2-$B$1)^2)</f>
        <v>-1.3133109891079</v>
      </c>
      <c r="BA63" s="8" t="n">
        <f aca="false">IF(OR(AND(BA$3=$B$1,$A63=$D$1),AND(BA$3=$B$2,$A63=$D$2)),"",(BA$3-$B$1)/((BA$3-$B$1)^2+($A63-$D$1)^2)^(3/2)-(BA$3-$B$2)/((BA$3-$B$2)^2+($A63-$D$2)^2)^(3/2)-2/($B$2-$B$1)^2)</f>
        <v>-1.33765751400473</v>
      </c>
      <c r="BB63" s="8" t="n">
        <f aca="false">IF(OR(AND(BB$3=$B$1,$A63=$D$1),AND(BB$3=$B$2,$A63=$D$2)),"",(BB$3-$B$1)/((BB$3-$B$1)^2+($A63-$D$1)^2)^(3/2)-(BB$3-$B$2)/((BB$3-$B$2)^2+($A63-$D$2)^2)^(3/2)-2/($B$2-$B$1)^2)</f>
        <v>-1.3638291846526</v>
      </c>
      <c r="BC63" s="8" t="n">
        <f aca="false">IF(OR(AND(BC$3=$B$1,$A63=$D$1),AND(BC$3=$B$2,$A63=$D$2)),"",(BC$3-$B$1)/((BC$3-$B$1)^2+($A63-$D$1)^2)^(3/2)-(BC$3-$B$2)/((BC$3-$B$2)^2+($A63-$D$2)^2)^(3/2)-2/($B$2-$B$1)^2)</f>
        <v>-1.39168167682529</v>
      </c>
      <c r="BD63" s="8" t="n">
        <f aca="false">IF(OR(AND(BD$3=$B$1,$A63=$D$1),AND(BD$3=$B$2,$A63=$D$2)),"",(BD$3-$B$1)/((BD$3-$B$1)^2+($A63-$D$1)^2)^(3/2)-(BD$3-$B$2)/((BD$3-$B$2)^2+($A63-$D$2)^2)^(3/2)-2/($B$2-$B$1)^2)</f>
        <v>-1.42105651432633</v>
      </c>
      <c r="BE63" s="8" t="n">
        <f aca="false">IF(OR(AND(BE$3=$B$1,$A63=$D$1),AND(BE$3=$B$2,$A63=$D$2)),"",(BE$3-$B$1)/((BE$3-$B$1)^2+($A63-$D$1)^2)^(3/2)-(BE$3-$B$2)/((BE$3-$B$2)^2+($A63-$D$2)^2)^(3/2)-2/($B$2-$B$1)^2)</f>
        <v>-1.4517819462973</v>
      </c>
      <c r="BF63" s="8" t="n">
        <f aca="false">IF(OR(AND(BF$3=$B$1,$A63=$D$1),AND(BF$3=$B$2,$A63=$D$2)),"",(BF$3-$B$1)/((BF$3-$B$1)^2+($A63-$D$1)^2)^(3/2)-(BF$3-$B$2)/((BF$3-$B$2)^2+($A63-$D$2)^2)^(3/2)-2/($B$2-$B$1)^2)</f>
        <v>-1.48367423436489</v>
      </c>
      <c r="BG63" s="8" t="n">
        <f aca="false">IF(OR(AND(BG$3=$B$1,$A63=$D$1),AND(BG$3=$B$2,$A63=$D$2)),"",(BG$3-$B$1)/((BG$3-$B$1)^2+($A63-$D$1)^2)^(3/2)-(BG$3-$B$2)/((BG$3-$B$2)^2+($A63-$D$2)^2)^(3/2)-2/($B$2-$B$1)^2)</f>
        <v>-1.51653934640385</v>
      </c>
      <c r="BH63" s="8" t="n">
        <f aca="false">IF(OR(AND(BH$3=$B$1,$A63=$D$1),AND(BH$3=$B$2,$A63=$D$2)),"",(BH$3-$B$1)/((BH$3-$B$1)^2+($A63-$D$1)^2)^(3/2)-(BH$3-$B$2)/((BH$3-$B$2)^2+($A63-$D$2)^2)^(3/2)-2/($B$2-$B$1)^2)</f>
        <v>-1.55017503205619</v>
      </c>
      <c r="BI63" s="8" t="n">
        <f aca="false">IF(OR(AND(BI$3=$B$1,$A63=$D$1),AND(BI$3=$B$2,$A63=$D$2)),"",(BI$3-$B$1)/((BI$3-$B$1)^2+($A63-$D$1)^2)^(3/2)-(BI$3-$B$2)/((BI$3-$B$2)^2+($A63-$D$2)^2)^(3/2)-2/($B$2-$B$1)^2)</f>
        <v>-1.58437323383707</v>
      </c>
      <c r="BJ63" s="8" t="n">
        <f aca="false">IF(OR(AND(BJ$3=$B$1,$A63=$D$1),AND(BJ$3=$B$2,$A63=$D$2)),"",(BJ$3-$B$1)/((BJ$3-$B$1)^2+($A63-$D$1)^2)^(3/2)-(BJ$3-$B$2)/((BJ$3-$B$2)^2+($A63-$D$2)^2)^(3/2)-2/($B$2-$B$1)^2)</f>
        <v>-1.61892276815011</v>
      </c>
      <c r="BK63" s="8" t="n">
        <f aca="false">IF(OR(AND(BK$3=$B$1,$A63=$D$1),AND(BK$3=$B$2,$A63=$D$2)),"",(BK$3-$B$1)/((BK$3-$B$1)^2+($A63-$D$1)^2)^(3/2)-(BK$3-$B$2)/((BK$3-$B$2)^2+($A63-$D$2)^2)^(3/2)-2/($B$2-$B$1)^2)</f>
        <v>-1.65361219424905</v>
      </c>
      <c r="BL63" s="8" t="n">
        <f aca="false">IF(OR(AND(BL$3=$B$1,$A63=$D$1),AND(BL$3=$B$2,$A63=$D$2)),"",(BL$3-$B$1)/((BL$3-$B$1)^2+($A63-$D$1)^2)^(3/2)-(BL$3-$B$2)/((BL$3-$B$2)^2+($A63-$D$2)^2)^(3/2)-2/($B$2-$B$1)^2)</f>
        <v>-1.6882327773407</v>
      </c>
      <c r="BM63" s="8" t="n">
        <f aca="false">IF(OR(AND(BM$3=$B$1,$A63=$D$1),AND(BM$3=$B$2,$A63=$D$2)),"",(BM$3-$B$1)/((BM$3-$B$1)^2+($A63-$D$1)^2)^(3/2)-(BM$3-$B$2)/((BM$3-$B$2)^2+($A63-$D$2)^2)^(3/2)-2/($B$2-$B$1)^2)</f>
        <v>-1.7225814455227</v>
      </c>
      <c r="BN63" s="8" t="n">
        <f aca="false">IF(OR(AND(BN$3=$B$1,$A63=$D$1),AND(BN$3=$B$2,$A63=$D$2)),"",(BN$3-$B$1)/((BN$3-$B$1)^2+($A63-$D$1)^2)^(3/2)-(BN$3-$B$2)/((BN$3-$B$2)^2+($A63-$D$2)^2)^(3/2)-2/($B$2-$B$1)^2)</f>
        <v>-1.75646363956489</v>
      </c>
      <c r="BO63" s="8" t="n">
        <f aca="false">IF(OR(AND(BO$3=$B$1,$A63=$D$1),AND(BO$3=$B$2,$A63=$D$2)),"",(BO$3-$B$1)/((BO$3-$B$1)^2+($A63-$D$1)^2)^(3/2)-(BO$3-$B$2)/((BO$3-$B$2)^2+($A63-$D$2)^2)^(3/2)-2/($B$2-$B$1)^2)</f>
        <v>-1.78969595967663</v>
      </c>
      <c r="BP63" s="8" t="n">
        <f aca="false">IF(OR(AND(BP$3=$B$1,$A63=$D$1),AND(BP$3=$B$2,$A63=$D$2)),"",(BP$3-$B$1)/((BP$3-$B$1)^2+($A63-$D$1)^2)^(3/2)-(BP$3-$B$2)/((BP$3-$B$2)^2+($A63-$D$2)^2)^(3/2)-2/($B$2-$B$1)^2)</f>
        <v>-1.82210852388577</v>
      </c>
      <c r="BQ63" s="8" t="n">
        <f aca="false">IF(OR(AND(BQ$3=$B$1,$A63=$D$1),AND(BQ$3=$B$2,$A63=$D$2)),"",(BQ$3-$B$1)/((BQ$3-$B$1)^2+($A63-$D$1)^2)^(3/2)-(BQ$3-$B$2)/((BQ$3-$B$2)^2+($A63-$D$2)^2)^(3/2)-2/($B$2-$B$1)^2)</f>
        <v>-1.85354696759877</v>
      </c>
      <c r="BR63" s="8" t="n">
        <f aca="false">IF(OR(AND(BR$3=$B$1,$A63=$D$1),AND(BR$3=$B$2,$A63=$D$2)),"",(BR$3-$B$1)/((BR$3-$B$1)^2+($A63-$D$1)^2)^(3/2)-(BR$3-$B$2)/((BR$3-$B$2)^2+($A63-$D$2)^2)^(3/2)-2/($B$2-$B$1)^2)</f>
        <v>-1.8838740321095</v>
      </c>
      <c r="BS63" s="8" t="n">
        <f aca="false">IF(OR(AND(BS$3=$B$1,$A63=$D$1),AND(BS$3=$B$2,$A63=$D$2)),"",(BS$3-$B$1)/((BS$3-$B$1)^2+($A63-$D$1)^2)^(3/2)-(BS$3-$B$2)/((BS$3-$B$2)^2+($A63-$D$2)^2)^(3/2)-2/($B$2-$B$1)^2)</f>
        <v>-1.91297070987823</v>
      </c>
      <c r="BT63" s="8" t="n">
        <f aca="false">IF(OR(AND(BT$3=$B$1,$A63=$D$1),AND(BT$3=$B$2,$A63=$D$2)),"",(BT$3-$B$1)/((BT$3-$B$1)^2+($A63-$D$1)^2)^(3/2)-(BT$3-$B$2)/((BT$3-$B$2)^2+($A63-$D$2)^2)^(3/2)-2/($B$2-$B$1)^2)</f>
        <v>-1.94073693486869</v>
      </c>
      <c r="BU63" s="8" t="n">
        <f aca="false">IF(OR(AND(BU$3=$B$1,$A63=$D$1),AND(BU$3=$B$2,$A63=$D$2)),"",(BU$3-$B$1)/((BU$3-$B$1)^2+($A63-$D$1)^2)^(3/2)-(BU$3-$B$2)/((BU$3-$B$2)^2+($A63-$D$2)^2)^(3/2)-2/($B$2-$B$1)^2)</f>
        <v>-1.967091825751</v>
      </c>
      <c r="BV63" s="8" t="n">
        <f aca="false">IF(OR(AND(BV$3=$B$1,$A63=$D$1),AND(BV$3=$B$2,$A63=$D$2)),"",(BV$3-$B$1)/((BV$3-$B$1)^2+($A63-$D$1)^2)^(3/2)-(BV$3-$B$2)/((BV$3-$B$2)^2+($A63-$D$2)^2)^(3/2)-2/($B$2-$B$1)^2)</f>
        <v>-1.99197350720023</v>
      </c>
      <c r="BW63" s="8" t="n">
        <f aca="false">IF(OR(AND(BW$3=$B$1,$A63=$D$1),AND(BW$3=$B$2,$A63=$D$2)),"",(BW$3-$B$1)/((BW$3-$B$1)^2+($A63-$D$1)^2)^(3/2)-(BW$3-$B$2)/((BW$3-$B$2)^2+($A63-$D$2)^2)^(3/2)-2/($B$2-$B$1)^2)</f>
        <v>-2.01533854897049</v>
      </c>
      <c r="BX63" s="8" t="n">
        <f aca="false">IF(OR(AND(BX$3=$B$1,$A63=$D$1),AND(BX$3=$B$2,$A63=$D$2)),"",(BX$3-$B$1)/((BX$3-$B$1)^2+($A63-$D$1)^2)^(3/2)-(BX$3-$B$2)/((BX$3-$B$2)^2+($A63-$D$2)^2)^(3/2)-2/($B$2-$B$1)^2)</f>
        <v>-2.03716107335735</v>
      </c>
      <c r="BY63" s="8" t="n">
        <f aca="false">IF(OR(AND(BY$3=$B$1,$A63=$D$1),AND(BY$3=$B$2,$A63=$D$2)),"",(BY$3-$B$1)/((BY$3-$B$1)^2+($A63-$D$1)^2)^(3/2)-(BY$3-$B$2)/((BY$3-$B$2)^2+($A63-$D$2)^2)^(3/2)-2/($B$2-$B$1)^2)</f>
        <v>-2.0574315888567</v>
      </c>
      <c r="BZ63" s="8" t="n">
        <f aca="false">IF(OR(AND(BZ$3=$B$1,$A63=$D$1),AND(BZ$3=$B$2,$A63=$D$2)),"",(BZ$3-$B$1)/((BZ$3-$B$1)^2+($A63-$D$1)^2)^(3/2)-(BZ$3-$B$2)/((BZ$3-$B$2)^2+($A63-$D$2)^2)^(3/2)-2/($B$2-$B$1)^2)</f>
        <v>-2.07615561136404</v>
      </c>
      <c r="CA63" s="8" t="n">
        <f aca="false">IF(OR(AND(CA$3=$B$1,$A63=$D$1),AND(CA$3=$B$2,$A63=$D$2)),"",(CA$3-$B$1)/((CA$3-$B$1)^2+($A63-$D$1)^2)^(3/2)-(CA$3-$B$2)/((CA$3-$B$2)^2+($A63-$D$2)^2)^(3/2)-2/($B$2-$B$1)^2)</f>
        <v>-2.09335213445735</v>
      </c>
      <c r="CB63" s="8" t="n">
        <f aca="false">IF(OR(AND(CB$3=$B$1,$A63=$D$1),AND(CB$3=$B$2,$A63=$D$2)),"",(CB$3-$B$1)/((CB$3-$B$1)^2+($A63-$D$1)^2)^(3/2)-(CB$3-$B$2)/((CB$3-$B$2)^2+($A63-$D$2)^2)^(3/2)-2/($B$2-$B$1)^2)</f>
        <v>-2.10905200766602</v>
      </c>
      <c r="CC63" s="8" t="n">
        <f aca="false">IF(OR(AND(CC$3=$B$1,$A63=$D$1),AND(CC$3=$B$2,$A63=$D$2)),"",(CC$3-$B$1)/((CC$3-$B$1)^2+($A63-$D$1)^2)^(3/2)-(CC$3-$B$2)/((CC$3-$B$2)^2+($A63-$D$2)^2)^(3/2)-2/($B$2-$B$1)^2)</f>
        <v>-2.12329627675315</v>
      </c>
      <c r="CD63" s="8" t="n">
        <f aca="false">IF(OR(AND(CD$3=$B$1,$A63=$D$1),AND(CD$3=$B$2,$A63=$D$2)),"",(CD$3-$B$1)/((CD$3-$B$1)^2+($A63-$D$1)^2)^(3/2)-(CD$3-$B$2)/((CD$3-$B$2)^2+($A63-$D$2)^2)^(3/2)-2/($B$2-$B$1)^2)</f>
        <v>-2.1361345335685</v>
      </c>
      <c r="CE63" s="6"/>
    </row>
    <row r="64" customFormat="false" ht="12" hidden="false" customHeight="true" outlineLevel="0" collapsed="false">
      <c r="A64" s="5" t="n">
        <v>-1</v>
      </c>
      <c r="B64" s="8" t="n">
        <f aca="false">IF(OR(AND(B$3=$B$1,$A64=$D$1),AND(B$3=$B$2,$A64=$D$2)),"",(B$3-$B$1)/((B$3-$B$1)^2+($A64-$D$1)^2)^(3/2)-(B$3-$B$2)/((B$3-$B$2)^2+($A64-$D$2)^2)^(3/2)-2/($B$2-$B$1)^2)</f>
        <v>-2.10175540121909</v>
      </c>
      <c r="C64" s="8" t="n">
        <f aca="false">IF(OR(AND(C$3=$B$1,$A64=$D$1),AND(C$3=$B$2,$A64=$D$2)),"",(C$3-$B$1)/((C$3-$B$1)^2+($A64-$D$1)^2)^(3/2)-(C$3-$B$2)/((C$3-$B$2)^2+($A64-$D$2)^2)^(3/2)-2/($B$2-$B$1)^2)</f>
        <v>-2.0894275707277</v>
      </c>
      <c r="D64" s="8" t="n">
        <f aca="false">IF(OR(AND(D$3=$B$1,$A64=$D$1),AND(D$3=$B$2,$A64=$D$2)),"",(D$3-$B$1)/((D$3-$B$1)^2+($A64-$D$1)^2)^(3/2)-(D$3-$B$2)/((D$3-$B$2)^2+($A64-$D$2)^2)^(3/2)-2/($B$2-$B$1)^2)</f>
        <v>-2.07592107802525</v>
      </c>
      <c r="E64" s="8" t="n">
        <f aca="false">IF(OR(AND(E$3=$B$1,$A64=$D$1),AND(E$3=$B$2,$A64=$D$2)),"",(E$3-$B$1)/((E$3-$B$1)^2+($A64-$D$1)^2)^(3/2)-(E$3-$B$2)/((E$3-$B$2)^2+($A64-$D$2)^2)^(3/2)-2/($B$2-$B$1)^2)</f>
        <v>-2.0612046315131</v>
      </c>
      <c r="F64" s="8" t="n">
        <f aca="false">IF(OR(AND(F$3=$B$1,$A64=$D$1),AND(F$3=$B$2,$A64=$D$2)),"",(F$3-$B$1)/((F$3-$B$1)^2+($A64-$D$1)^2)^(3/2)-(F$3-$B$2)/((F$3-$B$2)^2+($A64-$D$2)^2)^(3/2)-2/($B$2-$B$1)^2)</f>
        <v>-2.04525441967857</v>
      </c>
      <c r="G64" s="8" t="n">
        <f aca="false">IF(OR(AND(G$3=$B$1,$A64=$D$1),AND(G$3=$B$2,$A64=$D$2)),"",(G$3-$B$1)/((G$3-$B$1)^2+($A64-$D$1)^2)^(3/2)-(G$3-$B$2)/((G$3-$B$2)^2+($A64-$D$2)^2)^(3/2)-2/($B$2-$B$1)^2)</f>
        <v>-2.0280552804548</v>
      </c>
      <c r="H64" s="8" t="n">
        <f aca="false">IF(OR(AND(H$3=$B$1,$A64=$D$1),AND(H$3=$B$2,$A64=$D$2)),"",(H$3-$B$1)/((H$3-$B$1)^2+($A64-$D$1)^2)^(3/2)-(H$3-$B$2)/((H$3-$B$2)^2+($A64-$D$2)^2)^(3/2)-2/($B$2-$B$1)^2)</f>
        <v>-2.00960185094422</v>
      </c>
      <c r="I64" s="8" t="n">
        <f aca="false">IF(OR(AND(I$3=$B$1,$A64=$D$1),AND(I$3=$B$2,$A64=$D$2)),"",(I$3-$B$1)/((I$3-$B$1)^2+($A64-$D$1)^2)^(3/2)-(I$3-$B$2)/((I$3-$B$2)^2+($A64-$D$2)^2)^(3/2)-2/($B$2-$B$1)^2)</f>
        <v>-1.98989966404282</v>
      </c>
      <c r="J64" s="8" t="n">
        <f aca="false">IF(OR(AND(J$3=$B$1,$A64=$D$1),AND(J$3=$B$2,$A64=$D$2)),"",(J$3-$B$1)/((J$3-$B$1)^2+($A64-$D$1)^2)^(3/2)-(J$3-$B$2)/((J$3-$B$2)^2+($A64-$D$2)^2)^(3/2)-2/($B$2-$B$1)^2)</f>
        <v>-1.96896615533217</v>
      </c>
      <c r="K64" s="8" t="n">
        <f aca="false">IF(OR(AND(K$3=$B$1,$A64=$D$1),AND(K$3=$B$2,$A64=$D$2)),"",(K$3-$B$1)/((K$3-$B$1)^2+($A64-$D$1)^2)^(3/2)-(K$3-$B$2)/((K$3-$B$2)^2+($A64-$D$2)^2)^(3/2)-2/($B$2-$B$1)^2)</f>
        <v>-1.94683154162307</v>
      </c>
      <c r="L64" s="8" t="n">
        <f aca="false">IF(OR(AND(L$3=$B$1,$A64=$D$1),AND(L$3=$B$2,$A64=$D$2)),"",(L$3-$B$1)/((L$3-$B$1)^2+($A64-$D$1)^2)^(3/2)-(L$3-$B$2)/((L$3-$B$2)^2+($A64-$D$2)^2)^(3/2)-2/($B$2-$B$1)^2)</f>
        <v>-1.92353953207364</v>
      </c>
      <c r="M64" s="8" t="n">
        <f aca="false">IF(OR(AND(M$3=$B$1,$A64=$D$1),AND(M$3=$B$2,$A64=$D$2)),"",(M$3-$B$1)/((M$3-$B$1)^2+($A64-$D$1)^2)^(3/2)-(M$3-$B$2)/((M$3-$B$2)^2+($A64-$D$2)^2)^(3/2)-2/($B$2-$B$1)^2)</f>
        <v>-1.89914783415826</v>
      </c>
      <c r="N64" s="8" t="n">
        <f aca="false">IF(OR(AND(N$3=$B$1,$A64=$D$1),AND(N$3=$B$2,$A64=$D$2)),"",(N$3-$B$1)/((N$3-$B$1)^2+($A64-$D$1)^2)^(3/2)-(N$3-$B$2)/((N$3-$B$2)^2+($A64-$D$2)^2)^(3/2)-2/($B$2-$B$1)^2)</f>
        <v>-1.8737284201434</v>
      </c>
      <c r="O64" s="8" t="n">
        <f aca="false">IF(OR(AND(O$3=$B$1,$A64=$D$1),AND(O$3=$B$2,$A64=$D$2)),"",(O$3-$B$1)/((O$3-$B$1)^2+($A64-$D$1)^2)^(3/2)-(O$3-$B$2)/((O$3-$B$2)^2+($A64-$D$2)^2)^(3/2)-2/($B$2-$B$1)^2)</f>
        <v>-1.84736752523307</v>
      </c>
      <c r="P64" s="8" t="n">
        <f aca="false">IF(OR(AND(P$3=$B$1,$A64=$D$1),AND(P$3=$B$2,$A64=$D$2)),"",(P$3-$B$1)/((P$3-$B$1)^2+($A64-$D$1)^2)^(3/2)-(P$3-$B$2)/((P$3-$B$2)^2+($A64-$D$2)^2)^(3/2)-2/($B$2-$B$1)^2)</f>
        <v>-1.82016535613637</v>
      </c>
      <c r="Q64" s="8" t="n">
        <f aca="false">IF(OR(AND(Q$3=$B$1,$A64=$D$1),AND(Q$3=$B$2,$A64=$D$2)),"",(Q$3-$B$1)/((Q$3-$B$1)^2+($A64-$D$1)^2)^(3/2)-(Q$3-$B$2)/((Q$3-$B$2)^2+($A64-$D$2)^2)^(3/2)-2/($B$2-$B$1)^2)</f>
        <v>-1.79223549827733</v>
      </c>
      <c r="R64" s="8" t="n">
        <f aca="false">IF(OR(AND(R$3=$B$1,$A64=$D$1),AND(R$3=$B$2,$A64=$D$2)),"",(R$3-$B$1)/((R$3-$B$1)^2+($A64-$D$1)^2)^(3/2)-(R$3-$B$2)/((R$3-$B$2)^2+($A64-$D$2)^2)^(3/2)-2/($B$2-$B$1)^2)</f>
        <v>-1.76370402083531</v>
      </c>
      <c r="S64" s="8" t="n">
        <f aca="false">IF(OR(AND(S$3=$B$1,$A64=$D$1),AND(S$3=$B$2,$A64=$D$2)),"",(S$3-$B$1)/((S$3-$B$1)^2+($A64-$D$1)^2)^(3/2)-(S$3-$B$2)/((S$3-$B$2)^2+($A64-$D$2)^2)^(3/2)-2/($B$2-$B$1)^2)</f>
        <v>-1.73470829073588</v>
      </c>
      <c r="T64" s="8" t="n">
        <f aca="false">IF(OR(AND(T$3=$B$1,$A64=$D$1),AND(T$3=$B$2,$A64=$D$2)),"",(T$3-$B$1)/((T$3-$B$1)^2+($A64-$D$1)^2)^(3/2)-(T$3-$B$2)/((T$3-$B$2)^2+($A64-$D$2)^2)^(3/2)-2/($B$2-$B$1)^2)</f>
        <v>-1.70539551893748</v>
      </c>
      <c r="U64" s="8" t="n">
        <f aca="false">IF(OR(AND(U$3=$B$1,$A64=$D$1),AND(U$3=$B$2,$A64=$D$2)),"",(U$3-$B$1)/((U$3-$B$1)^2+($A64-$D$1)^2)^(3/2)-(U$3-$B$2)/((U$3-$B$2)^2+($A64-$D$2)^2)^(3/2)-2/($B$2-$B$1)^2)</f>
        <v>-1.67592107412133</v>
      </c>
      <c r="V64" s="8" t="n">
        <f aca="false">IF(OR(AND(V$3=$B$1,$A64=$D$1),AND(V$3=$B$2,$A64=$D$2)),"",(V$3-$B$1)/((V$3-$B$1)^2+($A64-$D$1)^2)^(3/2)-(V$3-$B$2)/((V$3-$B$2)^2+($A64-$D$2)^2)^(3/2)-2/($B$2-$B$1)^2)</f>
        <v>-1.64644660940673</v>
      </c>
      <c r="W64" s="8" t="n">
        <f aca="false">IF(OR(AND(W$3=$B$1,$A64=$D$1),AND(W$3=$B$2,$A64=$D$2)),"",(W$3-$B$1)/((W$3-$B$1)^2+($A64-$D$1)^2)^(3/2)-(W$3-$B$2)/((W$3-$B$2)^2+($A64-$D$2)^2)^(3/2)-2/($B$2-$B$1)^2)</f>
        <v>-1.61713805623988</v>
      </c>
      <c r="X64" s="8" t="n">
        <f aca="false">IF(OR(AND(X$3=$B$1,$A64=$D$1),AND(X$3=$B$2,$A64=$D$2)),"",(X$3-$B$1)/((X$3-$B$1)^2+($A64-$D$1)^2)^(3/2)-(X$3-$B$2)/((X$3-$B$2)^2+($A64-$D$2)^2)^(3/2)-2/($B$2-$B$1)^2)</f>
        <v>-1.5881635455093</v>
      </c>
      <c r="Y64" s="8" t="n">
        <f aca="false">IF(OR(AND(Y$3=$B$1,$A64=$D$1),AND(Y$3=$B$2,$A64=$D$2)),"",(Y$3-$B$1)/((Y$3-$B$1)^2+($A64-$D$1)^2)^(3/2)-(Y$3-$B$2)/((Y$3-$B$2)^2+($A64-$D$2)^2)^(3/2)-2/($B$2-$B$1)^2)</f>
        <v>-1.55969131876648</v>
      </c>
      <c r="Z64" s="8" t="n">
        <f aca="false">IF(OR(AND(Z$3=$B$1,$A64=$D$1),AND(Z$3=$B$2,$A64=$D$2)),"",(Z$3-$B$1)/((Z$3-$B$1)^2+($A64-$D$1)^2)^(3/2)-(Z$3-$B$2)/((Z$3-$B$2)^2+($A64-$D$2)^2)^(3/2)-2/($B$2-$B$1)^2)</f>
        <v>-1.5318876919388</v>
      </c>
      <c r="AA64" s="8" t="n">
        <f aca="false">IF(OR(AND(AA$3=$B$1,$A64=$D$1),AND(AA$3=$B$2,$A64=$D$2)),"",(AA$3-$B$1)/((AA$3-$B$1)^2+($A64-$D$1)^2)^(3/2)-(AA$3-$B$2)/((AA$3-$B$2)^2+($A64-$D$2)^2)^(3/2)-2/($B$2-$B$1)^2)</f>
        <v>-1.50491513011815</v>
      </c>
      <c r="AB64" s="8" t="n">
        <f aca="false">IF(OR(AND(AB$3=$B$1,$A64=$D$1),AND(AB$3=$B$2,$A64=$D$2)),"",(AB$3-$B$1)/((AB$3-$B$1)^2+($A64-$D$1)^2)^(3/2)-(AB$3-$B$2)/((AB$3-$B$2)^2+($A64-$D$2)^2)^(3/2)-2/($B$2-$B$1)^2)</f>
        <v>-1.47893048514659</v>
      </c>
      <c r="AC64" s="8" t="n">
        <f aca="false">IF(OR(AND(AC$3=$B$1,$A64=$D$1),AND(AC$3=$B$2,$A64=$D$2)),"",(AC$3-$B$1)/((AC$3-$B$1)^2+($A64-$D$1)^2)^(3/2)-(AC$3-$B$2)/((AC$3-$B$2)^2+($A64-$D$2)^2)^(3/2)-2/($B$2-$B$1)^2)</f>
        <v>-1.4540834382731</v>
      </c>
      <c r="AD64" s="8" t="n">
        <f aca="false">IF(OR(AND(AD$3=$B$1,$A64=$D$1),AND(AD$3=$B$2,$A64=$D$2)),"",(AD$3-$B$1)/((AD$3-$B$1)^2+($A64-$D$1)^2)^(3/2)-(AD$3-$B$2)/((AD$3-$B$2)^2+($A64-$D$2)^2)^(3/2)-2/($B$2-$B$1)^2)</f>
        <v>-1.43051517877391</v>
      </c>
      <c r="AE64" s="8" t="n">
        <f aca="false">IF(OR(AND(AE$3=$B$1,$A64=$D$1),AND(AE$3=$B$2,$A64=$D$2)),"",(AE$3-$B$1)/((AE$3-$B$1)^2+($A64-$D$1)^2)^(3/2)-(AE$3-$B$2)/((AE$3-$B$2)^2+($A64-$D$2)^2)^(3/2)-2/($B$2-$B$1)^2)</f>
        <v>-1.40835733687835</v>
      </c>
      <c r="AF64" s="8" t="n">
        <f aca="false">IF(OR(AND(AF$3=$B$1,$A64=$D$1),AND(AF$3=$B$2,$A64=$D$2)),"",(AF$3-$B$1)/((AF$3-$B$1)^2+($A64-$D$1)^2)^(3/2)-(AF$3-$B$2)/((AF$3-$B$2)^2+($A64-$D$2)^2)^(3/2)-2/($B$2-$B$1)^2)</f>
        <v>-1.38773117643639</v>
      </c>
      <c r="AG64" s="8" t="n">
        <f aca="false">IF(OR(AND(AG$3=$B$1,$A64=$D$1),AND(AG$3=$B$2,$A64=$D$2)),"",(AG$3-$B$1)/((AG$3-$B$1)^2+($A64-$D$1)^2)^(3/2)-(AG$3-$B$2)/((AG$3-$B$2)^2+($A64-$D$2)^2)^(3/2)-2/($B$2-$B$1)^2)</f>
        <v>-1.36874704029345</v>
      </c>
      <c r="AH64" s="8" t="n">
        <f aca="false">IF(OR(AND(AH$3=$B$1,$A64=$D$1),AND(AH$3=$B$2,$A64=$D$2)),"",(AH$3-$B$1)/((AH$3-$B$1)^2+($A64-$D$1)^2)^(3/2)-(AH$3-$B$2)/((AH$3-$B$2)^2+($A64-$D$2)^2)^(3/2)-2/($B$2-$B$1)^2)</f>
        <v>-1.3515040300167</v>
      </c>
      <c r="AI64" s="8" t="n">
        <f aca="false">IF(OR(AND(AI$3=$B$1,$A64=$D$1),AND(AI$3=$B$2,$A64=$D$2)),"",(AI$3-$B$1)/((AI$3-$B$1)^2+($A64-$D$1)^2)^(3/2)-(AI$3-$B$2)/((AI$3-$B$2)^2+($A64-$D$2)^2)^(3/2)-2/($B$2-$B$1)^2)</f>
        <v>-1.33608989202826</v>
      </c>
      <c r="AJ64" s="8" t="n">
        <f aca="false">IF(OR(AND(AJ$3=$B$1,$A64=$D$1),AND(AJ$3=$B$2,$A64=$D$2)),"",(AJ$3-$B$1)/((AJ$3-$B$1)^2+($A64-$D$1)^2)^(3/2)-(AJ$3-$B$2)/((AJ$3-$B$2)^2+($A64-$D$2)^2)^(3/2)-2/($B$2-$B$1)^2)</f>
        <v>-1.32258107477639</v>
      </c>
      <c r="AK64" s="8" t="n">
        <f aca="false">IF(OR(AND(AK$3=$B$1,$A64=$D$1),AND(AK$3=$B$2,$A64=$D$2)),"",(AK$3-$B$1)/((AK$3-$B$1)^2+($A64-$D$1)^2)^(3/2)-(AK$3-$B$2)/((AK$3-$B$2)^2+($A64-$D$2)^2)^(3/2)-2/($B$2-$B$1)^2)</f>
        <v>-1.3110429165796</v>
      </c>
      <c r="AL64" s="8" t="n">
        <f aca="false">IF(OR(AND(AL$3=$B$1,$A64=$D$1),AND(AL$3=$B$2,$A64=$D$2)),"",(AL$3-$B$1)/((AL$3-$B$1)^2+($A64-$D$1)^2)^(3/2)-(AL$3-$B$2)/((AL$3-$B$2)^2+($A64-$D$2)^2)^(3/2)-2/($B$2-$B$1)^2)</f>
        <v>-1.30152992131243</v>
      </c>
      <c r="AM64" s="8" t="n">
        <f aca="false">IF(OR(AND(AM$3=$B$1,$A64=$D$1),AND(AM$3=$B$2,$A64=$D$2)),"",(AM$3-$B$1)/((AM$3-$B$1)^2+($A64-$D$1)^2)^(3/2)-(AM$3-$B$2)/((AM$3-$B$2)^2+($A64-$D$2)^2)^(3/2)-2/($B$2-$B$1)^2)</f>
        <v>-1.29408607912255</v>
      </c>
      <c r="AN64" s="8" t="n">
        <f aca="false">IF(OR(AND(AN$3=$B$1,$A64=$D$1),AND(AN$3=$B$2,$A64=$D$2)),"",(AN$3-$B$1)/((AN$3-$B$1)^2+($A64-$D$1)^2)^(3/2)-(AN$3-$B$2)/((AN$3-$B$2)^2+($A64-$D$2)^2)^(3/2)-2/($B$2-$B$1)^2)</f>
        <v>-1.28874519171318</v>
      </c>
      <c r="AO64" s="8" t="n">
        <f aca="false">IF(OR(AND(AO$3=$B$1,$A64=$D$1),AND(AO$3=$B$2,$A64=$D$2)),"",(AO$3-$B$1)/((AO$3-$B$1)^2+($A64-$D$1)^2)^(3/2)-(AO$3-$B$2)/((AO$3-$B$2)^2+($A64-$D$2)^2)^(3/2)-2/($B$2-$B$1)^2)</f>
        <v>-1.28553116613628</v>
      </c>
      <c r="AP64" s="8" t="n">
        <f aca="false">IF(OR(AND(AP$3=$B$1,$A64=$D$1),AND(AP$3=$B$2,$A64=$D$2)),"",(AP$3-$B$1)/((AP$3-$B$1)^2+($A64-$D$1)^2)^(3/2)-(AP$3-$B$2)/((AP$3-$B$2)^2+($A64-$D$2)^2)^(3/2)-2/($B$2-$B$1)^2)</f>
        <v>-1.28445824720007</v>
      </c>
      <c r="AQ64" s="8" t="n">
        <f aca="false">IF(OR(AND(AQ$3=$B$1,$A64=$D$1),AND(AQ$3=$B$2,$A64=$D$2)),"",(AQ$3-$B$1)/((AQ$3-$B$1)^2+($A64-$D$1)^2)^(3/2)-(AQ$3-$B$2)/((AQ$3-$B$2)^2+($A64-$D$2)^2)^(3/2)-2/($B$2-$B$1)^2)</f>
        <v>-1.28553116613628</v>
      </c>
      <c r="AR64" s="8" t="n">
        <f aca="false">IF(OR(AND(AR$3=$B$1,$A64=$D$1),AND(AR$3=$B$2,$A64=$D$2)),"",(AR$3-$B$1)/((AR$3-$B$1)^2+($A64-$D$1)^2)^(3/2)-(AR$3-$B$2)/((AR$3-$B$2)^2+($A64-$D$2)^2)^(3/2)-2/($B$2-$B$1)^2)</f>
        <v>-1.28874519171318</v>
      </c>
      <c r="AS64" s="8" t="n">
        <f aca="false">IF(OR(AND(AS$3=$B$1,$A64=$D$1),AND(AS$3=$B$2,$A64=$D$2)),"",(AS$3-$B$1)/((AS$3-$B$1)^2+($A64-$D$1)^2)^(3/2)-(AS$3-$B$2)/((AS$3-$B$2)^2+($A64-$D$2)^2)^(3/2)-2/($B$2-$B$1)^2)</f>
        <v>-1.29408607912255</v>
      </c>
      <c r="AT64" s="8" t="n">
        <f aca="false">IF(OR(AND(AT$3=$B$1,$A64=$D$1),AND(AT$3=$B$2,$A64=$D$2)),"",(AT$3-$B$1)/((AT$3-$B$1)^2+($A64-$D$1)^2)^(3/2)-(AT$3-$B$2)/((AT$3-$B$2)^2+($A64-$D$2)^2)^(3/2)-2/($B$2-$B$1)^2)</f>
        <v>-1.30152992131243</v>
      </c>
      <c r="AU64" s="8" t="n">
        <f aca="false">IF(OR(AND(AU$3=$B$1,$A64=$D$1),AND(AU$3=$B$2,$A64=$D$2)),"",(AU$3-$B$1)/((AU$3-$B$1)^2+($A64-$D$1)^2)^(3/2)-(AU$3-$B$2)/((AU$3-$B$2)^2+($A64-$D$2)^2)^(3/2)-2/($B$2-$B$1)^2)</f>
        <v>-1.3110429165796</v>
      </c>
      <c r="AV64" s="8" t="n">
        <f aca="false">IF(OR(AND(AV$3=$B$1,$A64=$D$1),AND(AV$3=$B$2,$A64=$D$2)),"",(AV$3-$B$1)/((AV$3-$B$1)^2+($A64-$D$1)^2)^(3/2)-(AV$3-$B$2)/((AV$3-$B$2)^2+($A64-$D$2)^2)^(3/2)-2/($B$2-$B$1)^2)</f>
        <v>-1.32258107477639</v>
      </c>
      <c r="AW64" s="8" t="n">
        <f aca="false">IF(OR(AND(AW$3=$B$1,$A64=$D$1),AND(AW$3=$B$2,$A64=$D$2)),"",(AW$3-$B$1)/((AW$3-$B$1)^2+($A64-$D$1)^2)^(3/2)-(AW$3-$B$2)/((AW$3-$B$2)^2+($A64-$D$2)^2)^(3/2)-2/($B$2-$B$1)^2)</f>
        <v>-1.33608989202826</v>
      </c>
      <c r="AX64" s="8" t="n">
        <f aca="false">IF(OR(AND(AX$3=$B$1,$A64=$D$1),AND(AX$3=$B$2,$A64=$D$2)),"",(AX$3-$B$1)/((AX$3-$B$1)^2+($A64-$D$1)^2)^(3/2)-(AX$3-$B$2)/((AX$3-$B$2)^2+($A64-$D$2)^2)^(3/2)-2/($B$2-$B$1)^2)</f>
        <v>-1.3515040300167</v>
      </c>
      <c r="AY64" s="8" t="n">
        <f aca="false">IF(OR(AND(AY$3=$B$1,$A64=$D$1),AND(AY$3=$B$2,$A64=$D$2)),"",(AY$3-$B$1)/((AY$3-$B$1)^2+($A64-$D$1)^2)^(3/2)-(AY$3-$B$2)/((AY$3-$B$2)^2+($A64-$D$2)^2)^(3/2)-2/($B$2-$B$1)^2)</f>
        <v>-1.36874704029345</v>
      </c>
      <c r="AZ64" s="8" t="n">
        <f aca="false">IF(OR(AND(AZ$3=$B$1,$A64=$D$1),AND(AZ$3=$B$2,$A64=$D$2)),"",(AZ$3-$B$1)/((AZ$3-$B$1)^2+($A64-$D$1)^2)^(3/2)-(AZ$3-$B$2)/((AZ$3-$B$2)^2+($A64-$D$2)^2)^(3/2)-2/($B$2-$B$1)^2)</f>
        <v>-1.38773117643639</v>
      </c>
      <c r="BA64" s="8" t="n">
        <f aca="false">IF(OR(AND(BA$3=$B$1,$A64=$D$1),AND(BA$3=$B$2,$A64=$D$2)),"",(BA$3-$B$1)/((BA$3-$B$1)^2+($A64-$D$1)^2)^(3/2)-(BA$3-$B$2)/((BA$3-$B$2)^2+($A64-$D$2)^2)^(3/2)-2/($B$2-$B$1)^2)</f>
        <v>-1.40835733687835</v>
      </c>
      <c r="BB64" s="8" t="n">
        <f aca="false">IF(OR(AND(BB$3=$B$1,$A64=$D$1),AND(BB$3=$B$2,$A64=$D$2)),"",(BB$3-$B$1)/((BB$3-$B$1)^2+($A64-$D$1)^2)^(3/2)-(BB$3-$B$2)/((BB$3-$B$2)^2+($A64-$D$2)^2)^(3/2)-2/($B$2-$B$1)^2)</f>
        <v>-1.43051517877391</v>
      </c>
      <c r="BC64" s="8" t="n">
        <f aca="false">IF(OR(AND(BC$3=$B$1,$A64=$D$1),AND(BC$3=$B$2,$A64=$D$2)),"",(BC$3-$B$1)/((BC$3-$B$1)^2+($A64-$D$1)^2)^(3/2)-(BC$3-$B$2)/((BC$3-$B$2)^2+($A64-$D$2)^2)^(3/2)-2/($B$2-$B$1)^2)</f>
        <v>-1.45408343827311</v>
      </c>
      <c r="BD64" s="8" t="n">
        <f aca="false">IF(OR(AND(BD$3=$B$1,$A64=$D$1),AND(BD$3=$B$2,$A64=$D$2)),"",(BD$3-$B$1)/((BD$3-$B$1)^2+($A64-$D$1)^2)^(3/2)-(BD$3-$B$2)/((BD$3-$B$2)^2+($A64-$D$2)^2)^(3/2)-2/($B$2-$B$1)^2)</f>
        <v>-1.47893048514659</v>
      </c>
      <c r="BE64" s="8" t="n">
        <f aca="false">IF(OR(AND(BE$3=$B$1,$A64=$D$1),AND(BE$3=$B$2,$A64=$D$2)),"",(BE$3-$B$1)/((BE$3-$B$1)^2+($A64-$D$1)^2)^(3/2)-(BE$3-$B$2)/((BE$3-$B$2)^2+($A64-$D$2)^2)^(3/2)-2/($B$2-$B$1)^2)</f>
        <v>-1.50491513011815</v>
      </c>
      <c r="BF64" s="8" t="n">
        <f aca="false">IF(OR(AND(BF$3=$B$1,$A64=$D$1),AND(BF$3=$B$2,$A64=$D$2)),"",(BF$3-$B$1)/((BF$3-$B$1)^2+($A64-$D$1)^2)^(3/2)-(BF$3-$B$2)/((BF$3-$B$2)^2+($A64-$D$2)^2)^(3/2)-2/($B$2-$B$1)^2)</f>
        <v>-1.5318876919388</v>
      </c>
      <c r="BG64" s="8" t="n">
        <f aca="false">IF(OR(AND(BG$3=$B$1,$A64=$D$1),AND(BG$3=$B$2,$A64=$D$2)),"",(BG$3-$B$1)/((BG$3-$B$1)^2+($A64-$D$1)^2)^(3/2)-(BG$3-$B$2)/((BG$3-$B$2)^2+($A64-$D$2)^2)^(3/2)-2/($B$2-$B$1)^2)</f>
        <v>-1.55969131876648</v>
      </c>
      <c r="BH64" s="8" t="n">
        <f aca="false">IF(OR(AND(BH$3=$B$1,$A64=$D$1),AND(BH$3=$B$2,$A64=$D$2)),"",(BH$3-$B$1)/((BH$3-$B$1)^2+($A64-$D$1)^2)^(3/2)-(BH$3-$B$2)/((BH$3-$B$2)^2+($A64-$D$2)^2)^(3/2)-2/($B$2-$B$1)^2)</f>
        <v>-1.5881635455093</v>
      </c>
      <c r="BI64" s="8" t="n">
        <f aca="false">IF(OR(AND(BI$3=$B$1,$A64=$D$1),AND(BI$3=$B$2,$A64=$D$2)),"",(BI$3-$B$1)/((BI$3-$B$1)^2+($A64-$D$1)^2)^(3/2)-(BI$3-$B$2)/((BI$3-$B$2)^2+($A64-$D$2)^2)^(3/2)-2/($B$2-$B$1)^2)</f>
        <v>-1.61713805623988</v>
      </c>
      <c r="BJ64" s="8" t="n">
        <f aca="false">IF(OR(AND(BJ$3=$B$1,$A64=$D$1),AND(BJ$3=$B$2,$A64=$D$2)),"",(BJ$3-$B$1)/((BJ$3-$B$1)^2+($A64-$D$1)^2)^(3/2)-(BJ$3-$B$2)/((BJ$3-$B$2)^2+($A64-$D$2)^2)^(3/2)-2/($B$2-$B$1)^2)</f>
        <v>-1.64644660940673</v>
      </c>
      <c r="BK64" s="8" t="n">
        <f aca="false">IF(OR(AND(BK$3=$B$1,$A64=$D$1),AND(BK$3=$B$2,$A64=$D$2)),"",(BK$3-$B$1)/((BK$3-$B$1)^2+($A64-$D$1)^2)^(3/2)-(BK$3-$B$2)/((BK$3-$B$2)^2+($A64-$D$2)^2)^(3/2)-2/($B$2-$B$1)^2)</f>
        <v>-1.67592107412133</v>
      </c>
      <c r="BL64" s="8" t="n">
        <f aca="false">IF(OR(AND(BL$3=$B$1,$A64=$D$1),AND(BL$3=$B$2,$A64=$D$2)),"",(BL$3-$B$1)/((BL$3-$B$1)^2+($A64-$D$1)^2)^(3/2)-(BL$3-$B$2)/((BL$3-$B$2)^2+($A64-$D$2)^2)^(3/2)-2/($B$2-$B$1)^2)</f>
        <v>-1.70539551893748</v>
      </c>
      <c r="BM64" s="8" t="n">
        <f aca="false">IF(OR(AND(BM$3=$B$1,$A64=$D$1),AND(BM$3=$B$2,$A64=$D$2)),"",(BM$3-$B$1)/((BM$3-$B$1)^2+($A64-$D$1)^2)^(3/2)-(BM$3-$B$2)/((BM$3-$B$2)^2+($A64-$D$2)^2)^(3/2)-2/($B$2-$B$1)^2)</f>
        <v>-1.73470829073588</v>
      </c>
      <c r="BN64" s="8" t="n">
        <f aca="false">IF(OR(AND(BN$3=$B$1,$A64=$D$1),AND(BN$3=$B$2,$A64=$D$2)),"",(BN$3-$B$1)/((BN$3-$B$1)^2+($A64-$D$1)^2)^(3/2)-(BN$3-$B$2)/((BN$3-$B$2)^2+($A64-$D$2)^2)^(3/2)-2/($B$2-$B$1)^2)</f>
        <v>-1.76370402083531</v>
      </c>
      <c r="BO64" s="8" t="n">
        <f aca="false">IF(OR(AND(BO$3=$B$1,$A64=$D$1),AND(BO$3=$B$2,$A64=$D$2)),"",(BO$3-$B$1)/((BO$3-$B$1)^2+($A64-$D$1)^2)^(3/2)-(BO$3-$B$2)/((BO$3-$B$2)^2+($A64-$D$2)^2)^(3/2)-2/($B$2-$B$1)^2)</f>
        <v>-1.79223549827733</v>
      </c>
      <c r="BP64" s="8" t="n">
        <f aca="false">IF(OR(AND(BP$3=$B$1,$A64=$D$1),AND(BP$3=$B$2,$A64=$D$2)),"",(BP$3-$B$1)/((BP$3-$B$1)^2+($A64-$D$1)^2)^(3/2)-(BP$3-$B$2)/((BP$3-$B$2)^2+($A64-$D$2)^2)^(3/2)-2/($B$2-$B$1)^2)</f>
        <v>-1.82016535613637</v>
      </c>
      <c r="BQ64" s="8" t="n">
        <f aca="false">IF(OR(AND(BQ$3=$B$1,$A64=$D$1),AND(BQ$3=$B$2,$A64=$D$2)),"",(BQ$3-$B$1)/((BQ$3-$B$1)^2+($A64-$D$1)^2)^(3/2)-(BQ$3-$B$2)/((BQ$3-$B$2)^2+($A64-$D$2)^2)^(3/2)-2/($B$2-$B$1)^2)</f>
        <v>-1.84736752523307</v>
      </c>
      <c r="BR64" s="8" t="n">
        <f aca="false">IF(OR(AND(BR$3=$B$1,$A64=$D$1),AND(BR$3=$B$2,$A64=$D$2)),"",(BR$3-$B$1)/((BR$3-$B$1)^2+($A64-$D$1)^2)^(3/2)-(BR$3-$B$2)/((BR$3-$B$2)^2+($A64-$D$2)^2)^(3/2)-2/($B$2-$B$1)^2)</f>
        <v>-1.8737284201434</v>
      </c>
      <c r="BS64" s="8" t="n">
        <f aca="false">IF(OR(AND(BS$3=$B$1,$A64=$D$1),AND(BS$3=$B$2,$A64=$D$2)),"",(BS$3-$B$1)/((BS$3-$B$1)^2+($A64-$D$1)^2)^(3/2)-(BS$3-$B$2)/((BS$3-$B$2)^2+($A64-$D$2)^2)^(3/2)-2/($B$2-$B$1)^2)</f>
        <v>-1.89914783415826</v>
      </c>
      <c r="BT64" s="8" t="n">
        <f aca="false">IF(OR(AND(BT$3=$B$1,$A64=$D$1),AND(BT$3=$B$2,$A64=$D$2)),"",(BT$3-$B$1)/((BT$3-$B$1)^2+($A64-$D$1)^2)^(3/2)-(BT$3-$B$2)/((BT$3-$B$2)^2+($A64-$D$2)^2)^(3/2)-2/($B$2-$B$1)^2)</f>
        <v>-1.92353953207364</v>
      </c>
      <c r="BU64" s="8" t="n">
        <f aca="false">IF(OR(AND(BU$3=$B$1,$A64=$D$1),AND(BU$3=$B$2,$A64=$D$2)),"",(BU$3-$B$1)/((BU$3-$B$1)^2+($A64-$D$1)^2)^(3/2)-(BU$3-$B$2)/((BU$3-$B$2)^2+($A64-$D$2)^2)^(3/2)-2/($B$2-$B$1)^2)</f>
        <v>-1.94683154162307</v>
      </c>
      <c r="BV64" s="8" t="n">
        <f aca="false">IF(OR(AND(BV$3=$B$1,$A64=$D$1),AND(BV$3=$B$2,$A64=$D$2)),"",(BV$3-$B$1)/((BV$3-$B$1)^2+($A64-$D$1)^2)^(3/2)-(BV$3-$B$2)/((BV$3-$B$2)^2+($A64-$D$2)^2)^(3/2)-2/($B$2-$B$1)^2)</f>
        <v>-1.96896615533217</v>
      </c>
      <c r="BW64" s="8" t="n">
        <f aca="false">IF(OR(AND(BW$3=$B$1,$A64=$D$1),AND(BW$3=$B$2,$A64=$D$2)),"",(BW$3-$B$1)/((BW$3-$B$1)^2+($A64-$D$1)^2)^(3/2)-(BW$3-$B$2)/((BW$3-$B$2)^2+($A64-$D$2)^2)^(3/2)-2/($B$2-$B$1)^2)</f>
        <v>-1.98989966404282</v>
      </c>
      <c r="BX64" s="8" t="n">
        <f aca="false">IF(OR(AND(BX$3=$B$1,$A64=$D$1),AND(BX$3=$B$2,$A64=$D$2)),"",(BX$3-$B$1)/((BX$3-$B$1)^2+($A64-$D$1)^2)^(3/2)-(BX$3-$B$2)/((BX$3-$B$2)^2+($A64-$D$2)^2)^(3/2)-2/($B$2-$B$1)^2)</f>
        <v>-2.00960185094422</v>
      </c>
      <c r="BY64" s="8" t="n">
        <f aca="false">IF(OR(AND(BY$3=$B$1,$A64=$D$1),AND(BY$3=$B$2,$A64=$D$2)),"",(BY$3-$B$1)/((BY$3-$B$1)^2+($A64-$D$1)^2)^(3/2)-(BY$3-$B$2)/((BY$3-$B$2)^2+($A64-$D$2)^2)^(3/2)-2/($B$2-$B$1)^2)</f>
        <v>-2.0280552804548</v>
      </c>
      <c r="BZ64" s="8" t="n">
        <f aca="false">IF(OR(AND(BZ$3=$B$1,$A64=$D$1),AND(BZ$3=$B$2,$A64=$D$2)),"",(BZ$3-$B$1)/((BZ$3-$B$1)^2+($A64-$D$1)^2)^(3/2)-(BZ$3-$B$2)/((BZ$3-$B$2)^2+($A64-$D$2)^2)^(3/2)-2/($B$2-$B$1)^2)</f>
        <v>-2.04525441967857</v>
      </c>
      <c r="CA64" s="8" t="n">
        <f aca="false">IF(OR(AND(CA$3=$B$1,$A64=$D$1),AND(CA$3=$B$2,$A64=$D$2)),"",(CA$3-$B$1)/((CA$3-$B$1)^2+($A64-$D$1)^2)^(3/2)-(CA$3-$B$2)/((CA$3-$B$2)^2+($A64-$D$2)^2)^(3/2)-2/($B$2-$B$1)^2)</f>
        <v>-2.0612046315131</v>
      </c>
      <c r="CB64" s="8" t="n">
        <f aca="false">IF(OR(AND(CB$3=$B$1,$A64=$D$1),AND(CB$3=$B$2,$A64=$D$2)),"",(CB$3-$B$1)/((CB$3-$B$1)^2+($A64-$D$1)^2)^(3/2)-(CB$3-$B$2)/((CB$3-$B$2)^2+($A64-$D$2)^2)^(3/2)-2/($B$2-$B$1)^2)</f>
        <v>-2.07592107802525</v>
      </c>
      <c r="CC64" s="8" t="n">
        <f aca="false">IF(OR(AND(CC$3=$B$1,$A64=$D$1),AND(CC$3=$B$2,$A64=$D$2)),"",(CC$3-$B$1)/((CC$3-$B$1)^2+($A64-$D$1)^2)^(3/2)-(CC$3-$B$2)/((CC$3-$B$2)^2+($A64-$D$2)^2)^(3/2)-2/($B$2-$B$1)^2)</f>
        <v>-2.0894275707277</v>
      </c>
      <c r="CD64" s="8" t="n">
        <f aca="false">IF(OR(AND(CD$3=$B$1,$A64=$D$1),AND(CD$3=$B$2,$A64=$D$2)),"",(CD$3-$B$1)/((CD$3-$B$1)^2+($A64-$D$1)^2)^(3/2)-(CD$3-$B$2)/((CD$3-$B$2)^2+($A64-$D$2)^2)^(3/2)-2/($B$2-$B$1)^2)</f>
        <v>-2.10175540121909</v>
      </c>
      <c r="CE64" s="6"/>
    </row>
    <row r="65" customFormat="false" ht="12" hidden="false" customHeight="true" outlineLevel="0" collapsed="false">
      <c r="A65" s="5" t="n">
        <v>-1.05</v>
      </c>
      <c r="B65" s="8" t="n">
        <f aca="false">IF(OR(AND(B$3=$B$1,$A65=$D$1),AND(B$3=$B$2,$A65=$D$2)),"",(B$3-$B$1)/((B$3-$B$1)^2+($A65-$D$1)^2)^(3/2)-(B$3-$B$2)/((B$3-$B$2)^2+($A65-$D$2)^2)^(3/2)-2/($B$2-$B$1)^2)</f>
        <v>-2.07351617054359</v>
      </c>
      <c r="C65" s="8" t="n">
        <f aca="false">IF(OR(AND(C$3=$B$1,$A65=$D$1),AND(C$3=$B$2,$A65=$D$2)),"",(C$3-$B$1)/((C$3-$B$1)^2+($A65-$D$1)^2)^(3/2)-(C$3-$B$2)/((C$3-$B$2)^2+($A65-$D$2)^2)^(3/2)-2/($B$2-$B$1)^2)</f>
        <v>-2.06182250376225</v>
      </c>
      <c r="D65" s="8" t="n">
        <f aca="false">IF(OR(AND(D$3=$B$1,$A65=$D$1),AND(D$3=$B$2,$A65=$D$2)),"",(D$3-$B$1)/((D$3-$B$1)^2+($A65-$D$1)^2)^(3/2)-(D$3-$B$2)/((D$3-$B$2)^2+($A65-$D$2)^2)^(3/2)-2/($B$2-$B$1)^2)</f>
        <v>-2.0491418182396</v>
      </c>
      <c r="E65" s="8" t="n">
        <f aca="false">IF(OR(AND(E$3=$B$1,$A65=$D$1),AND(E$3=$B$2,$A65=$D$2)),"",(E$3-$B$1)/((E$3-$B$1)^2+($A65-$D$1)^2)^(3/2)-(E$3-$B$2)/((E$3-$B$2)^2+($A65-$D$2)^2)^(3/2)-2/($B$2-$B$1)^2)</f>
        <v>-2.03545566298087</v>
      </c>
      <c r="F65" s="8" t="n">
        <f aca="false">IF(OR(AND(F$3=$B$1,$A65=$D$1),AND(F$3=$B$2,$A65=$D$2)),"",(F$3-$B$1)/((F$3-$B$1)^2+($A65-$D$1)^2)^(3/2)-(F$3-$B$2)/((F$3-$B$2)^2+($A65-$D$2)^2)^(3/2)-2/($B$2-$B$1)^2)</f>
        <v>-2.02075200730665</v>
      </c>
      <c r="G65" s="8" t="n">
        <f aca="false">IF(OR(AND(G$3=$B$1,$A65=$D$1),AND(G$3=$B$2,$A65=$D$2)),"",(G$3-$B$1)/((G$3-$B$1)^2+($A65-$D$1)^2)^(3/2)-(G$3-$B$2)/((G$3-$B$2)^2+($A65-$D$2)^2)^(3/2)-2/($B$2-$B$1)^2)</f>
        <v>-2.00502606865619</v>
      </c>
      <c r="H65" s="8" t="n">
        <f aca="false">IF(OR(AND(H$3=$B$1,$A65=$D$1),AND(H$3=$B$2,$A65=$D$2)),"",(H$3-$B$1)/((H$3-$B$1)^2+($A65-$D$1)^2)^(3/2)-(H$3-$B$2)/((H$3-$B$2)^2+($A65-$D$2)^2)^(3/2)-2/($B$2-$B$1)^2)</f>
        <v>-1.98828110917516</v>
      </c>
      <c r="I65" s="8" t="n">
        <f aca="false">IF(OR(AND(I$3=$B$1,$A65=$D$1),AND(I$3=$B$2,$A65=$D$2)),"",(I$3-$B$1)/((I$3-$B$1)^2+($A65-$D$1)^2)^(3/2)-(I$3-$B$2)/((I$3-$B$2)^2+($A65-$D$2)^2)^(3/2)-2/($B$2-$B$1)^2)</f>
        <v>-1.97052917778071</v>
      </c>
      <c r="J65" s="8" t="n">
        <f aca="false">IF(OR(AND(J$3=$B$1,$A65=$D$1),AND(J$3=$B$2,$A65=$D$2)),"",(J$3-$B$1)/((J$3-$B$1)^2+($A65-$D$1)^2)^(3/2)-(J$3-$B$2)/((J$3-$B$2)^2+($A65-$D$2)^2)^(3/2)-2/($B$2-$B$1)^2)</f>
        <v>-1.95179177296494</v>
      </c>
      <c r="K65" s="8" t="n">
        <f aca="false">IF(OR(AND(K$3=$B$1,$A65=$D$1),AND(K$3=$B$2,$A65=$D$2)),"",(K$3-$B$1)/((K$3-$B$1)^2+($A65-$D$1)^2)^(3/2)-(K$3-$B$2)/((K$3-$B$2)^2+($A65-$D$2)^2)^(3/2)-2/($B$2-$B$1)^2)</f>
        <v>-1.93210040100429</v>
      </c>
      <c r="L65" s="8" t="n">
        <f aca="false">IF(OR(AND(L$3=$B$1,$A65=$D$1),AND(L$3=$B$2,$A65=$D$2)),"",(L$3-$B$1)/((L$3-$B$1)^2+($A65-$D$1)^2)^(3/2)-(L$3-$B$2)/((L$3-$B$2)^2+($A65-$D$2)^2)^(3/2)-2/($B$2-$B$1)^2)</f>
        <v>-1.91149700465925</v>
      </c>
      <c r="M65" s="8" t="n">
        <f aca="false">IF(OR(AND(M$3=$B$1,$A65=$D$1),AND(M$3=$B$2,$A65=$D$2)),"",(M$3-$B$1)/((M$3-$B$1)^2+($A65-$D$1)^2)^(3/2)-(M$3-$B$2)/((M$3-$B$2)^2+($A65-$D$2)^2)^(3/2)-2/($B$2-$B$1)^2)</f>
        <v>-1.89003423901205</v>
      </c>
      <c r="N65" s="8" t="n">
        <f aca="false">IF(OR(AND(N$3=$B$1,$A65=$D$1),AND(N$3=$B$2,$A65=$D$2)),"",(N$3-$B$1)/((N$3-$B$1)^2+($A65-$D$1)^2)^(3/2)-(N$3-$B$2)/((N$3-$B$2)^2+($A65-$D$2)^2)^(3/2)-2/($B$2-$B$1)^2)</f>
        <v>-1.86777557388129</v>
      </c>
      <c r="O65" s="8" t="n">
        <f aca="false">IF(OR(AND(O$3=$B$1,$A65=$D$1),AND(O$3=$B$2,$A65=$D$2)),"",(O$3-$B$1)/((O$3-$B$1)^2+($A65-$D$1)^2)^(3/2)-(O$3-$B$2)/((O$3-$B$2)^2+($A65-$D$2)^2)^(3/2)-2/($B$2-$B$1)^2)</f>
        <v>-1.8447952062845</v>
      </c>
      <c r="P65" s="8" t="n">
        <f aca="false">IF(OR(AND(P$3=$B$1,$A65=$D$1),AND(P$3=$B$2,$A65=$D$2)),"",(P$3-$B$1)/((P$3-$B$1)^2+($A65-$D$1)^2)^(3/2)-(P$3-$B$2)/((P$3-$B$2)^2+($A65-$D$2)^2)^(3/2)-2/($B$2-$B$1)^2)</f>
        <v>-1.82117777162202</v>
      </c>
      <c r="Q65" s="8" t="n">
        <f aca="false">IF(OR(AND(Q$3=$B$1,$A65=$D$1),AND(Q$3=$B$2,$A65=$D$2)),"",(Q$3-$B$1)/((Q$3-$B$1)^2+($A65-$D$1)^2)^(3/2)-(Q$3-$B$2)/((Q$3-$B$2)^2+($A65-$D$2)^2)^(3/2)-2/($B$2-$B$1)^2)</f>
        <v>-1.79701784846796</v>
      </c>
      <c r="R65" s="8" t="n">
        <f aca="false">IF(OR(AND(R$3=$B$1,$A65=$D$1),AND(R$3=$B$2,$A65=$D$2)),"",(R$3-$B$1)/((R$3-$B$1)^2+($A65-$D$1)^2)^(3/2)-(R$3-$B$2)/((R$3-$B$2)^2+($A65-$D$2)^2)^(3/2)-2/($B$2-$B$1)^2)</f>
        <v>-1.77241925882734</v>
      </c>
      <c r="S65" s="8" t="n">
        <f aca="false">IF(OR(AND(S$3=$B$1,$A65=$D$1),AND(S$3=$B$2,$A65=$D$2)),"",(S$3-$B$1)/((S$3-$B$1)^2+($A65-$D$1)^2)^(3/2)-(S$3-$B$2)/((S$3-$B$2)^2+($A65-$D$2)^2)^(3/2)-2/($B$2-$B$1)^2)</f>
        <v>-1.74749417312207</v>
      </c>
      <c r="T65" s="8" t="n">
        <f aca="false">IF(OR(AND(T$3=$B$1,$A65=$D$1),AND(T$3=$B$2,$A65=$D$2)),"",(T$3-$B$1)/((T$3-$B$1)^2+($A65-$D$1)^2)^(3/2)-(T$3-$B$2)/((T$3-$B$2)^2+($A65-$D$2)^2)^(3/2)-2/($B$2-$B$1)^2)</f>
        <v>-1.72236203660949</v>
      </c>
      <c r="U65" s="8" t="n">
        <f aca="false">IF(OR(AND(U$3=$B$1,$A65=$D$1),AND(U$3=$B$2,$A65=$D$2)),"",(U$3-$B$1)/((U$3-$B$1)^2+($A65-$D$1)^2)^(3/2)-(U$3-$B$2)/((U$3-$B$2)^2+($A65-$D$2)^2)^(3/2)-2/($B$2-$B$1)^2)</f>
        <v>-1.69714834098563</v>
      </c>
      <c r="V65" s="8" t="n">
        <f aca="false">IF(OR(AND(V$3=$B$1,$A65=$D$1),AND(V$3=$B$2,$A65=$D$2)),"",(V$3-$B$1)/((V$3-$B$1)^2+($A65-$D$1)^2)^(3/2)-(V$3-$B$2)/((V$3-$B$2)^2+($A65-$D$2)^2)^(3/2)-2/($B$2-$B$1)^2)</f>
        <v>-1.67198327114683</v>
      </c>
      <c r="W65" s="8" t="n">
        <f aca="false">IF(OR(AND(W$3=$B$1,$A65=$D$1),AND(W$3=$B$2,$A65=$D$2)),"",(W$3-$B$1)/((W$3-$B$1)^2+($A65-$D$1)^2)^(3/2)-(W$3-$B$2)/((W$3-$B$2)^2+($A65-$D$2)^2)^(3/2)-2/($B$2-$B$1)^2)</f>
        <v>-1.64700026207219</v>
      </c>
      <c r="X65" s="8" t="n">
        <f aca="false">IF(OR(AND(X$3=$B$1,$A65=$D$1),AND(X$3=$B$2,$A65=$D$2)),"",(X$3-$B$1)/((X$3-$B$1)^2+($A65-$D$1)^2)^(3/2)-(X$3-$B$2)/((X$3-$B$2)^2+($A65-$D$2)^2)^(3/2)-2/($B$2-$B$1)^2)</f>
        <v>-1.62233450420832</v>
      </c>
      <c r="Y65" s="8" t="n">
        <f aca="false">IF(OR(AND(Y$3=$B$1,$A65=$D$1),AND(Y$3=$B$2,$A65=$D$2)),"",(Y$3-$B$1)/((Y$3-$B$1)^2+($A65-$D$1)^2)^(3/2)-(Y$3-$B$2)/((Y$3-$B$2)^2+($A65-$D$2)^2)^(3/2)-2/($B$2-$B$1)^2)</f>
        <v>-1.5981214373424</v>
      </c>
      <c r="Z65" s="8" t="n">
        <f aca="false">IF(OR(AND(Z$3=$B$1,$A65=$D$1),AND(Z$3=$B$2,$A65=$D$2)),"",(Z$3-$B$1)/((Z$3-$B$1)^2+($A65-$D$1)^2)^(3/2)-(Z$3-$B$2)/((Z$3-$B$2)^2+($A65-$D$2)^2)^(3/2)-2/($B$2-$B$1)^2)</f>
        <v>-1.57449527261708</v>
      </c>
      <c r="AA65" s="8" t="n">
        <f aca="false">IF(OR(AND(AA$3=$B$1,$A65=$D$1),AND(AA$3=$B$2,$A65=$D$2)),"",(AA$3-$B$1)/((AA$3-$B$1)^2+($A65-$D$1)^2)^(3/2)-(AA$3-$B$2)/((AA$3-$B$2)^2+($A65-$D$2)^2)^(3/2)-2/($B$2-$B$1)^2)</f>
        <v>-1.55158758007834</v>
      </c>
      <c r="AB65" s="8" t="n">
        <f aca="false">IF(OR(AND(AB$3=$B$1,$A65=$D$1),AND(AB$3=$B$2,$A65=$D$2)),"",(AB$3-$B$1)/((AB$3-$B$1)^2+($A65-$D$1)^2)^(3/2)-(AB$3-$B$2)/((AB$3-$B$2)^2+($A65-$D$2)^2)^(3/2)-2/($B$2-$B$1)^2)</f>
        <v>-1.52952597509428</v>
      </c>
      <c r="AC65" s="8" t="n">
        <f aca="false">IF(OR(AND(AC$3=$B$1,$A65=$D$1),AND(AC$3=$B$2,$A65=$D$2)),"",(AC$3-$B$1)/((AC$3-$B$1)^2+($A65-$D$1)^2)^(3/2)-(AC$3-$B$2)/((AC$3-$B$2)^2+($A65-$D$2)^2)^(3/2)-2/($B$2-$B$1)^2)</f>
        <v>-1.50843293140003</v>
      </c>
      <c r="AD65" s="8" t="n">
        <f aca="false">IF(OR(AND(AD$3=$B$1,$A65=$D$1),AND(AD$3=$B$2,$A65=$D$2)),"",(AD$3-$B$1)/((AD$3-$B$1)^2+($A65-$D$1)^2)^(3/2)-(AD$3-$B$2)/((AD$3-$B$2)^2+($A65-$D$2)^2)^(3/2)-2/($B$2-$B$1)^2)</f>
        <v>-1.48842474176674</v>
      </c>
      <c r="AE65" s="8" t="n">
        <f aca="false">IF(OR(AND(AE$3=$B$1,$A65=$D$1),AND(AE$3=$B$2,$A65=$D$2)),"",(AE$3-$B$1)/((AE$3-$B$1)^2+($A65-$D$1)^2)^(3/2)-(AE$3-$B$2)/((AE$3-$B$2)^2+($A65-$D$2)^2)^(3/2)-2/($B$2-$B$1)^2)</f>
        <v>-1.46961063978921</v>
      </c>
      <c r="AF65" s="8" t="n">
        <f aca="false">IF(OR(AND(AF$3=$B$1,$A65=$D$1),AND(AF$3=$B$2,$A65=$D$2)),"",(AF$3-$B$1)/((AF$3-$B$1)^2+($A65-$D$1)^2)^(3/2)-(AF$3-$B$2)/((AF$3-$B$2)^2+($A65-$D$2)^2)^(3/2)-2/($B$2-$B$1)^2)</f>
        <v>-1.45209208849331</v>
      </c>
      <c r="AG65" s="8" t="n">
        <f aca="false">IF(OR(AND(AG$3=$B$1,$A65=$D$1),AND(AG$3=$B$2,$A65=$D$2)),"",(AG$3-$B$1)/((AG$3-$B$1)^2+($A65-$D$1)^2)^(3/2)-(AG$3-$B$2)/((AG$3-$B$2)^2+($A65-$D$2)^2)^(3/2)-2/($B$2-$B$1)^2)</f>
        <v>-1.43596223383908</v>
      </c>
      <c r="AH65" s="8" t="n">
        <f aca="false">IF(OR(AND(AH$3=$B$1,$A65=$D$1),AND(AH$3=$B$2,$A65=$D$2)),"",(AH$3-$B$1)/((AH$3-$B$1)^2+($A65-$D$1)^2)^(3/2)-(AH$3-$B$2)/((AH$3-$B$2)^2+($A65-$D$2)^2)^(3/2)-2/($B$2-$B$1)^2)</f>
        <v>-1.42130551415991</v>
      </c>
      <c r="AI65" s="8" t="n">
        <f aca="false">IF(OR(AND(AI$3=$B$1,$A65=$D$1),AND(AI$3=$B$2,$A65=$D$2)),"",(AI$3-$B$1)/((AI$3-$B$1)^2+($A65-$D$1)^2)^(3/2)-(AI$3-$B$2)/((AI$3-$B$2)^2+($A65-$D$2)^2)^(3/2)-2/($B$2-$B$1)^2)</f>
        <v>-1.40819741049496</v>
      </c>
      <c r="AJ65" s="8" t="n">
        <f aca="false">IF(OR(AND(AJ$3=$B$1,$A65=$D$1),AND(AJ$3=$B$2,$A65=$D$2)),"",(AJ$3-$B$1)/((AJ$3-$B$1)^2+($A65-$D$1)^2)^(3/2)-(AJ$3-$B$2)/((AJ$3-$B$2)^2+($A65-$D$2)^2)^(3/2)-2/($B$2-$B$1)^2)</f>
        <v>-1.39670431792271</v>
      </c>
      <c r="AK65" s="8" t="n">
        <f aca="false">IF(OR(AND(AK$3=$B$1,$A65=$D$1),AND(AK$3=$B$2,$A65=$D$2)),"",(AK$3-$B$1)/((AK$3-$B$1)^2+($A65-$D$1)^2)^(3/2)-(AK$3-$B$2)/((AK$3-$B$2)^2+($A65-$D$2)^2)^(3/2)-2/($B$2-$B$1)^2)</f>
        <v>-1.38688351458126</v>
      </c>
      <c r="AL65" s="8" t="n">
        <f aca="false">IF(OR(AND(AL$3=$B$1,$A65=$D$1),AND(AL$3=$B$2,$A65=$D$2)),"",(AL$3-$B$1)/((AL$3-$B$1)^2+($A65-$D$1)^2)^(3/2)-(AL$3-$B$2)/((AL$3-$B$2)^2+($A65-$D$2)^2)^(3/2)-2/($B$2-$B$1)^2)</f>
        <v>-1.37878320316627</v>
      </c>
      <c r="AM65" s="8" t="n">
        <f aca="false">IF(OR(AND(AM$3=$B$1,$A65=$D$1),AND(AM$3=$B$2,$A65=$D$2)),"",(AM$3-$B$1)/((AM$3-$B$1)^2+($A65-$D$1)^2)^(3/2)-(AM$3-$B$2)/((AM$3-$B$2)^2+($A65-$D$2)^2)^(3/2)-2/($B$2-$B$1)^2)</f>
        <v>-1.37244259934238</v>
      </c>
      <c r="AN65" s="8" t="n">
        <f aca="false">IF(OR(AND(AN$3=$B$1,$A65=$D$1),AND(AN$3=$B$2,$A65=$D$2)),"",(AN$3-$B$1)/((AN$3-$B$1)^2+($A65-$D$1)^2)^(3/2)-(AN$3-$B$2)/((AN$3-$B$2)^2+($A65-$D$2)^2)^(3/2)-2/($B$2-$B$1)^2)</f>
        <v>-1.36789204262347</v>
      </c>
      <c r="AO65" s="8" t="n">
        <f aca="false">IF(OR(AND(AO$3=$B$1,$A65=$D$1),AND(AO$3=$B$2,$A65=$D$2)),"",(AO$3-$B$1)/((AO$3-$B$1)^2+($A65-$D$1)^2)^(3/2)-(AO$3-$B$2)/((AO$3-$B$2)^2+($A65-$D$2)^2)^(3/2)-2/($B$2-$B$1)^2)</f>
        <v>-1.36515310773912</v>
      </c>
      <c r="AP65" s="8" t="n">
        <f aca="false">IF(OR(AND(AP$3=$B$1,$A65=$D$1),AND(AP$3=$B$2,$A65=$D$2)),"",(AP$3-$B$1)/((AP$3-$B$1)^2+($A65-$D$1)^2)^(3/2)-(AP$3-$B$2)/((AP$3-$B$2)^2+($A65-$D$2)^2)^(3/2)-2/($B$2-$B$1)^2)</f>
        <v>-1.36423869812592</v>
      </c>
      <c r="AQ65" s="8" t="n">
        <f aca="false">IF(OR(AND(AQ$3=$B$1,$A65=$D$1),AND(AQ$3=$B$2,$A65=$D$2)),"",(AQ$3-$B$1)/((AQ$3-$B$1)^2+($A65-$D$1)^2)^(3/2)-(AQ$3-$B$2)/((AQ$3-$B$2)^2+($A65-$D$2)^2)^(3/2)-2/($B$2-$B$1)^2)</f>
        <v>-1.36515310773912</v>
      </c>
      <c r="AR65" s="8" t="n">
        <f aca="false">IF(OR(AND(AR$3=$B$1,$A65=$D$1),AND(AR$3=$B$2,$A65=$D$2)),"",(AR$3-$B$1)/((AR$3-$B$1)^2+($A65-$D$1)^2)^(3/2)-(AR$3-$B$2)/((AR$3-$B$2)^2+($A65-$D$2)^2)^(3/2)-2/($B$2-$B$1)^2)</f>
        <v>-1.36789204262347</v>
      </c>
      <c r="AS65" s="8" t="n">
        <f aca="false">IF(OR(AND(AS$3=$B$1,$A65=$D$1),AND(AS$3=$B$2,$A65=$D$2)),"",(AS$3-$B$1)/((AS$3-$B$1)^2+($A65-$D$1)^2)^(3/2)-(AS$3-$B$2)/((AS$3-$B$2)^2+($A65-$D$2)^2)^(3/2)-2/($B$2-$B$1)^2)</f>
        <v>-1.37244259934238</v>
      </c>
      <c r="AT65" s="8" t="n">
        <f aca="false">IF(OR(AND(AT$3=$B$1,$A65=$D$1),AND(AT$3=$B$2,$A65=$D$2)),"",(AT$3-$B$1)/((AT$3-$B$1)^2+($A65-$D$1)^2)^(3/2)-(AT$3-$B$2)/((AT$3-$B$2)^2+($A65-$D$2)^2)^(3/2)-2/($B$2-$B$1)^2)</f>
        <v>-1.37878320316627</v>
      </c>
      <c r="AU65" s="8" t="n">
        <f aca="false">IF(OR(AND(AU$3=$B$1,$A65=$D$1),AND(AU$3=$B$2,$A65=$D$2)),"",(AU$3-$B$1)/((AU$3-$B$1)^2+($A65-$D$1)^2)^(3/2)-(AU$3-$B$2)/((AU$3-$B$2)^2+($A65-$D$2)^2)^(3/2)-2/($B$2-$B$1)^2)</f>
        <v>-1.38688351458126</v>
      </c>
      <c r="AV65" s="8" t="n">
        <f aca="false">IF(OR(AND(AV$3=$B$1,$A65=$D$1),AND(AV$3=$B$2,$A65=$D$2)),"",(AV$3-$B$1)/((AV$3-$B$1)^2+($A65-$D$1)^2)^(3/2)-(AV$3-$B$2)/((AV$3-$B$2)^2+($A65-$D$2)^2)^(3/2)-2/($B$2-$B$1)^2)</f>
        <v>-1.39670431792271</v>
      </c>
      <c r="AW65" s="8" t="n">
        <f aca="false">IF(OR(AND(AW$3=$B$1,$A65=$D$1),AND(AW$3=$B$2,$A65=$D$2)),"",(AW$3-$B$1)/((AW$3-$B$1)^2+($A65-$D$1)^2)^(3/2)-(AW$3-$B$2)/((AW$3-$B$2)^2+($A65-$D$2)^2)^(3/2)-2/($B$2-$B$1)^2)</f>
        <v>-1.40819741049496</v>
      </c>
      <c r="AX65" s="8" t="n">
        <f aca="false">IF(OR(AND(AX$3=$B$1,$A65=$D$1),AND(AX$3=$B$2,$A65=$D$2)),"",(AX$3-$B$1)/((AX$3-$B$1)^2+($A65-$D$1)^2)^(3/2)-(AX$3-$B$2)/((AX$3-$B$2)^2+($A65-$D$2)^2)^(3/2)-2/($B$2-$B$1)^2)</f>
        <v>-1.42130551415991</v>
      </c>
      <c r="AY65" s="8" t="n">
        <f aca="false">IF(OR(AND(AY$3=$B$1,$A65=$D$1),AND(AY$3=$B$2,$A65=$D$2)),"",(AY$3-$B$1)/((AY$3-$B$1)^2+($A65-$D$1)^2)^(3/2)-(AY$3-$B$2)/((AY$3-$B$2)^2+($A65-$D$2)^2)^(3/2)-2/($B$2-$B$1)^2)</f>
        <v>-1.43596223383909</v>
      </c>
      <c r="AZ65" s="8" t="n">
        <f aca="false">IF(OR(AND(AZ$3=$B$1,$A65=$D$1),AND(AZ$3=$B$2,$A65=$D$2)),"",(AZ$3-$B$1)/((AZ$3-$B$1)^2+($A65-$D$1)^2)^(3/2)-(AZ$3-$B$2)/((AZ$3-$B$2)^2+($A65-$D$2)^2)^(3/2)-2/($B$2-$B$1)^2)</f>
        <v>-1.45209208849332</v>
      </c>
      <c r="BA65" s="8" t="n">
        <f aca="false">IF(OR(AND(BA$3=$B$1,$A65=$D$1),AND(BA$3=$B$2,$A65=$D$2)),"",(BA$3-$B$1)/((BA$3-$B$1)^2+($A65-$D$1)^2)^(3/2)-(BA$3-$B$2)/((BA$3-$B$2)^2+($A65-$D$2)^2)^(3/2)-2/($B$2-$B$1)^2)</f>
        <v>-1.46961063978921</v>
      </c>
      <c r="BB65" s="8" t="n">
        <f aca="false">IF(OR(AND(BB$3=$B$1,$A65=$D$1),AND(BB$3=$B$2,$A65=$D$2)),"",(BB$3-$B$1)/((BB$3-$B$1)^2+($A65-$D$1)^2)^(3/2)-(BB$3-$B$2)/((BB$3-$B$2)^2+($A65-$D$2)^2)^(3/2)-2/($B$2-$B$1)^2)</f>
        <v>-1.48842474176674</v>
      </c>
      <c r="BC65" s="8" t="n">
        <f aca="false">IF(OR(AND(BC$3=$B$1,$A65=$D$1),AND(BC$3=$B$2,$A65=$D$2)),"",(BC$3-$B$1)/((BC$3-$B$1)^2+($A65-$D$1)^2)^(3/2)-(BC$3-$B$2)/((BC$3-$B$2)^2+($A65-$D$2)^2)^(3/2)-2/($B$2-$B$1)^2)</f>
        <v>-1.50843293140004</v>
      </c>
      <c r="BD65" s="8" t="n">
        <f aca="false">IF(OR(AND(BD$3=$B$1,$A65=$D$1),AND(BD$3=$B$2,$A65=$D$2)),"",(BD$3-$B$1)/((BD$3-$B$1)^2+($A65-$D$1)^2)^(3/2)-(BD$3-$B$2)/((BD$3-$B$2)^2+($A65-$D$2)^2)^(3/2)-2/($B$2-$B$1)^2)</f>
        <v>-1.52952597509428</v>
      </c>
      <c r="BE65" s="8" t="n">
        <f aca="false">IF(OR(AND(BE$3=$B$1,$A65=$D$1),AND(BE$3=$B$2,$A65=$D$2)),"",(BE$3-$B$1)/((BE$3-$B$1)^2+($A65-$D$1)^2)^(3/2)-(BE$3-$B$2)/((BE$3-$B$2)^2+($A65-$D$2)^2)^(3/2)-2/($B$2-$B$1)^2)</f>
        <v>-1.55158758007834</v>
      </c>
      <c r="BF65" s="8" t="n">
        <f aca="false">IF(OR(AND(BF$3=$B$1,$A65=$D$1),AND(BF$3=$B$2,$A65=$D$2)),"",(BF$3-$B$1)/((BF$3-$B$1)^2+($A65-$D$1)^2)^(3/2)-(BF$3-$B$2)/((BF$3-$B$2)^2+($A65-$D$2)^2)^(3/2)-2/($B$2-$B$1)^2)</f>
        <v>-1.57449527261708</v>
      </c>
      <c r="BG65" s="8" t="n">
        <f aca="false">IF(OR(AND(BG$3=$B$1,$A65=$D$1),AND(BG$3=$B$2,$A65=$D$2)),"",(BG$3-$B$1)/((BG$3-$B$1)^2+($A65-$D$1)^2)^(3/2)-(BG$3-$B$2)/((BG$3-$B$2)^2+($A65-$D$2)^2)^(3/2)-2/($B$2-$B$1)^2)</f>
        <v>-1.5981214373424</v>
      </c>
      <c r="BH65" s="8" t="n">
        <f aca="false">IF(OR(AND(BH$3=$B$1,$A65=$D$1),AND(BH$3=$B$2,$A65=$D$2)),"",(BH$3-$B$1)/((BH$3-$B$1)^2+($A65-$D$1)^2)^(3/2)-(BH$3-$B$2)/((BH$3-$B$2)^2+($A65-$D$2)^2)^(3/2)-2/($B$2-$B$1)^2)</f>
        <v>-1.62233450420832</v>
      </c>
      <c r="BI65" s="8" t="n">
        <f aca="false">IF(OR(AND(BI$3=$B$1,$A65=$D$1),AND(BI$3=$B$2,$A65=$D$2)),"",(BI$3-$B$1)/((BI$3-$B$1)^2+($A65-$D$1)^2)^(3/2)-(BI$3-$B$2)/((BI$3-$B$2)^2+($A65-$D$2)^2)^(3/2)-2/($B$2-$B$1)^2)</f>
        <v>-1.64700026207219</v>
      </c>
      <c r="BJ65" s="8" t="n">
        <f aca="false">IF(OR(AND(BJ$3=$B$1,$A65=$D$1),AND(BJ$3=$B$2,$A65=$D$2)),"",(BJ$3-$B$1)/((BJ$3-$B$1)^2+($A65-$D$1)^2)^(3/2)-(BJ$3-$B$2)/((BJ$3-$B$2)^2+($A65-$D$2)^2)^(3/2)-2/($B$2-$B$1)^2)</f>
        <v>-1.67198327114683</v>
      </c>
      <c r="BK65" s="8" t="n">
        <f aca="false">IF(OR(AND(BK$3=$B$1,$A65=$D$1),AND(BK$3=$B$2,$A65=$D$2)),"",(BK$3-$B$1)/((BK$3-$B$1)^2+($A65-$D$1)^2)^(3/2)-(BK$3-$B$2)/((BK$3-$B$2)^2+($A65-$D$2)^2)^(3/2)-2/($B$2-$B$1)^2)</f>
        <v>-1.69714834098563</v>
      </c>
      <c r="BL65" s="8" t="n">
        <f aca="false">IF(OR(AND(BL$3=$B$1,$A65=$D$1),AND(BL$3=$B$2,$A65=$D$2)),"",(BL$3-$B$1)/((BL$3-$B$1)^2+($A65-$D$1)^2)^(3/2)-(BL$3-$B$2)/((BL$3-$B$2)^2+($A65-$D$2)^2)^(3/2)-2/($B$2-$B$1)^2)</f>
        <v>-1.72236203660949</v>
      </c>
      <c r="BM65" s="8" t="n">
        <f aca="false">IF(OR(AND(BM$3=$B$1,$A65=$D$1),AND(BM$3=$B$2,$A65=$D$2)),"",(BM$3-$B$1)/((BM$3-$B$1)^2+($A65-$D$1)^2)^(3/2)-(BM$3-$B$2)/((BM$3-$B$2)^2+($A65-$D$2)^2)^(3/2)-2/($B$2-$B$1)^2)</f>
        <v>-1.74749417312207</v>
      </c>
      <c r="BN65" s="8" t="n">
        <f aca="false">IF(OR(AND(BN$3=$B$1,$A65=$D$1),AND(BN$3=$B$2,$A65=$D$2)),"",(BN$3-$B$1)/((BN$3-$B$1)^2+($A65-$D$1)^2)^(3/2)-(BN$3-$B$2)/((BN$3-$B$2)^2+($A65-$D$2)^2)^(3/2)-2/($B$2-$B$1)^2)</f>
        <v>-1.77241925882734</v>
      </c>
      <c r="BO65" s="8" t="n">
        <f aca="false">IF(OR(AND(BO$3=$B$1,$A65=$D$1),AND(BO$3=$B$2,$A65=$D$2)),"",(BO$3-$B$1)/((BO$3-$B$1)^2+($A65-$D$1)^2)^(3/2)-(BO$3-$B$2)/((BO$3-$B$2)^2+($A65-$D$2)^2)^(3/2)-2/($B$2-$B$1)^2)</f>
        <v>-1.79701784846796</v>
      </c>
      <c r="BP65" s="8" t="n">
        <f aca="false">IF(OR(AND(BP$3=$B$1,$A65=$D$1),AND(BP$3=$B$2,$A65=$D$2)),"",(BP$3-$B$1)/((BP$3-$B$1)^2+($A65-$D$1)^2)^(3/2)-(BP$3-$B$2)/((BP$3-$B$2)^2+($A65-$D$2)^2)^(3/2)-2/($B$2-$B$1)^2)</f>
        <v>-1.82117777162202</v>
      </c>
      <c r="BQ65" s="8" t="n">
        <f aca="false">IF(OR(AND(BQ$3=$B$1,$A65=$D$1),AND(BQ$3=$B$2,$A65=$D$2)),"",(BQ$3-$B$1)/((BQ$3-$B$1)^2+($A65-$D$1)^2)^(3/2)-(BQ$3-$B$2)/((BQ$3-$B$2)^2+($A65-$D$2)^2)^(3/2)-2/($B$2-$B$1)^2)</f>
        <v>-1.8447952062845</v>
      </c>
      <c r="BR65" s="8" t="n">
        <f aca="false">IF(OR(AND(BR$3=$B$1,$A65=$D$1),AND(BR$3=$B$2,$A65=$D$2)),"",(BR$3-$B$1)/((BR$3-$B$1)^2+($A65-$D$1)^2)^(3/2)-(BR$3-$B$2)/((BR$3-$B$2)^2+($A65-$D$2)^2)^(3/2)-2/($B$2-$B$1)^2)</f>
        <v>-1.86777557388129</v>
      </c>
      <c r="BS65" s="8" t="n">
        <f aca="false">IF(OR(AND(BS$3=$B$1,$A65=$D$1),AND(BS$3=$B$2,$A65=$D$2)),"",(BS$3-$B$1)/((BS$3-$B$1)^2+($A65-$D$1)^2)^(3/2)-(BS$3-$B$2)/((BS$3-$B$2)^2+($A65-$D$2)^2)^(3/2)-2/($B$2-$B$1)^2)</f>
        <v>-1.89003423901205</v>
      </c>
      <c r="BT65" s="8" t="n">
        <f aca="false">IF(OR(AND(BT$3=$B$1,$A65=$D$1),AND(BT$3=$B$2,$A65=$D$2)),"",(BT$3-$B$1)/((BT$3-$B$1)^2+($A65-$D$1)^2)^(3/2)-(BT$3-$B$2)/((BT$3-$B$2)^2+($A65-$D$2)^2)^(3/2)-2/($B$2-$B$1)^2)</f>
        <v>-1.91149700465925</v>
      </c>
      <c r="BU65" s="8" t="n">
        <f aca="false">IF(OR(AND(BU$3=$B$1,$A65=$D$1),AND(BU$3=$B$2,$A65=$D$2)),"",(BU$3-$B$1)/((BU$3-$B$1)^2+($A65-$D$1)^2)^(3/2)-(BU$3-$B$2)/((BU$3-$B$2)^2+($A65-$D$2)^2)^(3/2)-2/($B$2-$B$1)^2)</f>
        <v>-1.93210040100429</v>
      </c>
      <c r="BV65" s="8" t="n">
        <f aca="false">IF(OR(AND(BV$3=$B$1,$A65=$D$1),AND(BV$3=$B$2,$A65=$D$2)),"",(BV$3-$B$1)/((BV$3-$B$1)^2+($A65-$D$1)^2)^(3/2)-(BV$3-$B$2)/((BV$3-$B$2)^2+($A65-$D$2)^2)^(3/2)-2/($B$2-$B$1)^2)</f>
        <v>-1.95179177296494</v>
      </c>
      <c r="BW65" s="8" t="n">
        <f aca="false">IF(OR(AND(BW$3=$B$1,$A65=$D$1),AND(BW$3=$B$2,$A65=$D$2)),"",(BW$3-$B$1)/((BW$3-$B$1)^2+($A65-$D$1)^2)^(3/2)-(BW$3-$B$2)/((BW$3-$B$2)^2+($A65-$D$2)^2)^(3/2)-2/($B$2-$B$1)^2)</f>
        <v>-1.97052917778071</v>
      </c>
      <c r="BX65" s="8" t="n">
        <f aca="false">IF(OR(AND(BX$3=$B$1,$A65=$D$1),AND(BX$3=$B$2,$A65=$D$2)),"",(BX$3-$B$1)/((BX$3-$B$1)^2+($A65-$D$1)^2)^(3/2)-(BX$3-$B$2)/((BX$3-$B$2)^2+($A65-$D$2)^2)^(3/2)-2/($B$2-$B$1)^2)</f>
        <v>-1.98828110917516</v>
      </c>
      <c r="BY65" s="8" t="n">
        <f aca="false">IF(OR(AND(BY$3=$B$1,$A65=$D$1),AND(BY$3=$B$2,$A65=$D$2)),"",(BY$3-$B$1)/((BY$3-$B$1)^2+($A65-$D$1)^2)^(3/2)-(BY$3-$B$2)/((BY$3-$B$2)^2+($A65-$D$2)^2)^(3/2)-2/($B$2-$B$1)^2)</f>
        <v>-2.00502606865619</v>
      </c>
      <c r="BZ65" s="8" t="n">
        <f aca="false">IF(OR(AND(BZ$3=$B$1,$A65=$D$1),AND(BZ$3=$B$2,$A65=$D$2)),"",(BZ$3-$B$1)/((BZ$3-$B$1)^2+($A65-$D$1)^2)^(3/2)-(BZ$3-$B$2)/((BZ$3-$B$2)^2+($A65-$D$2)^2)^(3/2)-2/($B$2-$B$1)^2)</f>
        <v>-2.02075200730665</v>
      </c>
      <c r="CA65" s="8" t="n">
        <f aca="false">IF(OR(AND(CA$3=$B$1,$A65=$D$1),AND(CA$3=$B$2,$A65=$D$2)),"",(CA$3-$B$1)/((CA$3-$B$1)^2+($A65-$D$1)^2)^(3/2)-(CA$3-$B$2)/((CA$3-$B$2)^2+($A65-$D$2)^2)^(3/2)-2/($B$2-$B$1)^2)</f>
        <v>-2.03545566298087</v>
      </c>
      <c r="CB65" s="8" t="n">
        <f aca="false">IF(OR(AND(CB$3=$B$1,$A65=$D$1),AND(CB$3=$B$2,$A65=$D$2)),"",(CB$3-$B$1)/((CB$3-$B$1)^2+($A65-$D$1)^2)^(3/2)-(CB$3-$B$2)/((CB$3-$B$2)^2+($A65-$D$2)^2)^(3/2)-2/($B$2-$B$1)^2)</f>
        <v>-2.0491418182396</v>
      </c>
      <c r="CC65" s="8" t="n">
        <f aca="false">IF(OR(AND(CC$3=$B$1,$A65=$D$1),AND(CC$3=$B$2,$A65=$D$2)),"",(CC$3-$B$1)/((CC$3-$B$1)^2+($A65-$D$1)^2)^(3/2)-(CC$3-$B$2)/((CC$3-$B$2)^2+($A65-$D$2)^2)^(3/2)-2/($B$2-$B$1)^2)</f>
        <v>-2.06182250376225</v>
      </c>
      <c r="CD65" s="8" t="n">
        <f aca="false">IF(OR(AND(CD$3=$B$1,$A65=$D$1),AND(CD$3=$B$2,$A65=$D$2)),"",(CD$3-$B$1)/((CD$3-$B$1)^2+($A65-$D$1)^2)^(3/2)-(CD$3-$B$2)/((CD$3-$B$2)^2+($A65-$D$2)^2)^(3/2)-2/($B$2-$B$1)^2)</f>
        <v>-2.07351617054359</v>
      </c>
      <c r="CE65" s="6"/>
    </row>
    <row r="66" customFormat="false" ht="12" hidden="false" customHeight="true" outlineLevel="0" collapsed="false">
      <c r="A66" s="5" t="n">
        <v>-1.1</v>
      </c>
      <c r="B66" s="8" t="n">
        <f aca="false">IF(OR(AND(B$3=$B$1,$A66=$D$1),AND(B$3=$B$2,$A66=$D$2)),"",(B$3-$B$1)/((B$3-$B$1)^2+($A66-$D$1)^2)^(3/2)-(B$3-$B$2)/((B$3-$B$2)^2+($A66-$D$2)^2)^(3/2)-2/($B$2-$B$1)^2)</f>
        <v>-2.05036164647493</v>
      </c>
      <c r="C66" s="8" t="n">
        <f aca="false">IF(OR(AND(C$3=$B$1,$A66=$D$1),AND(C$3=$B$2,$A66=$D$2)),"",(C$3-$B$1)/((C$3-$B$1)^2+($A66-$D$1)^2)^(3/2)-(C$3-$B$2)/((C$3-$B$2)^2+($A66-$D$2)^2)^(3/2)-2/($B$2-$B$1)^2)</f>
        <v>-2.03936790874911</v>
      </c>
      <c r="D66" s="8" t="n">
        <f aca="false">IF(OR(AND(D$3=$B$1,$A66=$D$1),AND(D$3=$B$2,$A66=$D$2)),"",(D$3-$B$1)/((D$3-$B$1)^2+($A66-$D$1)^2)^(3/2)-(D$3-$B$2)/((D$3-$B$2)^2+($A66-$D$2)^2)^(3/2)-2/($B$2-$B$1)^2)</f>
        <v>-2.02754807948963</v>
      </c>
      <c r="E66" s="8" t="n">
        <f aca="false">IF(OR(AND(E$3=$B$1,$A66=$D$1),AND(E$3=$B$2,$A66=$D$2)),"",(E$3-$B$1)/((E$3-$B$1)^2+($A66-$D$1)^2)^(3/2)-(E$3-$B$2)/((E$3-$B$2)^2+($A66-$D$2)^2)^(3/2)-2/($B$2-$B$1)^2)</f>
        <v>-2.01489264647127</v>
      </c>
      <c r="F66" s="8" t="n">
        <f aca="false">IF(OR(AND(F$3=$B$1,$A66=$D$1),AND(F$3=$B$2,$A66=$D$2)),"",(F$3-$B$1)/((F$3-$B$1)^2+($A66-$D$1)^2)^(3/2)-(F$3-$B$2)/((F$3-$B$2)^2+($A66-$D$2)^2)^(3/2)-2/($B$2-$B$1)^2)</f>
        <v>-2.00139754214883</v>
      </c>
      <c r="G66" s="8" t="n">
        <f aca="false">IF(OR(AND(G$3=$B$1,$A66=$D$1),AND(G$3=$B$2,$A66=$D$2)),"",(G$3-$B$1)/((G$3-$B$1)^2+($A66-$D$1)^2)^(3/2)-(G$3-$B$2)/((G$3-$B$2)^2+($A66-$D$2)^2)^(3/2)-2/($B$2-$B$1)^2)</f>
        <v>-1.98706472947863</v>
      </c>
      <c r="H66" s="8" t="n">
        <f aca="false">IF(OR(AND(H$3=$B$1,$A66=$D$1),AND(H$3=$B$2,$A66=$D$2)),"",(H$3-$B$1)/((H$3-$B$1)^2+($A66-$D$1)^2)^(3/2)-(H$3-$B$2)/((H$3-$B$2)^2+($A66-$D$2)^2)^(3/2)-2/($B$2-$B$1)^2)</f>
        <v>-1.97190275393445</v>
      </c>
      <c r="I66" s="8" t="n">
        <f aca="false">IF(OR(AND(I$3=$B$1,$A66=$D$1),AND(I$3=$B$2,$A66=$D$2)),"",(I$3-$B$1)/((I$3-$B$1)^2+($A66-$D$1)^2)^(3/2)-(I$3-$B$2)/((I$3-$B$2)^2+($A66-$D$2)^2)^(3/2)-2/($B$2-$B$1)^2)</f>
        <v>-1.95592724555648</v>
      </c>
      <c r="J66" s="8" t="n">
        <f aca="false">IF(OR(AND(J$3=$B$1,$A66=$D$1),AND(J$3=$B$2,$A66=$D$2)),"",(J$3-$B$1)/((J$3-$B$1)^2+($A66-$D$1)^2)^(3/2)-(J$3-$B$2)/((J$3-$B$2)^2+($A66-$D$2)^2)^(3/2)-2/($B$2-$B$1)^2)</f>
        <v>-1.93916135432819</v>
      </c>
      <c r="K66" s="8" t="n">
        <f aca="false">IF(OR(AND(K$3=$B$1,$A66=$D$1),AND(K$3=$B$2,$A66=$D$2)),"",(K$3-$B$1)/((K$3-$B$1)^2+($A66-$D$1)^2)^(3/2)-(K$3-$B$2)/((K$3-$B$2)^2+($A66-$D$2)^2)^(3/2)-2/($B$2-$B$1)^2)</f>
        <v>-1.92163610220778</v>
      </c>
      <c r="L66" s="8" t="n">
        <f aca="false">IF(OR(AND(L$3=$B$1,$A66=$D$1),AND(L$3=$B$2,$A66=$D$2)),"",(L$3-$B$1)/((L$3-$B$1)^2+($A66-$D$1)^2)^(3/2)-(L$3-$B$2)/((L$3-$B$2)^2+($A66-$D$2)^2)^(3/2)-2/($B$2-$B$1)^2)</f>
        <v>-1.90339063583468</v>
      </c>
      <c r="M66" s="8" t="n">
        <f aca="false">IF(OR(AND(M$3=$B$1,$A66=$D$1),AND(M$3=$B$2,$A66=$D$2)),"",(M$3-$B$1)/((M$3-$B$1)^2+($A66-$D$1)^2)^(3/2)-(M$3-$B$2)/((M$3-$B$2)^2+($A66-$D$2)^2)^(3/2)-2/($B$2-$B$1)^2)</f>
        <v>-1.8844723653461</v>
      </c>
      <c r="N66" s="8" t="n">
        <f aca="false">IF(OR(AND(N$3=$B$1,$A66=$D$1),AND(N$3=$B$2,$A66=$D$2)),"",(N$3-$B$1)/((N$3-$B$1)^2+($A66-$D$1)^2)^(3/2)-(N$3-$B$2)/((N$3-$B$2)^2+($A66-$D$2)^2)^(3/2)-2/($B$2-$B$1)^2)</f>
        <v>-1.86493697689933</v>
      </c>
      <c r="O66" s="8" t="n">
        <f aca="false">IF(OR(AND(O$3=$B$1,$A66=$D$1),AND(O$3=$B$2,$A66=$D$2)),"",(O$3-$B$1)/((O$3-$B$1)^2+($A66-$D$1)^2)^(3/2)-(O$3-$B$2)/((O$3-$B$2)^2+($A66-$D$2)^2)^(3/2)-2/($B$2-$B$1)^2)</f>
        <v>-1.8448483093838</v>
      </c>
      <c r="P66" s="8" t="n">
        <f aca="false">IF(OR(AND(P$3=$B$1,$A66=$D$1),AND(P$3=$B$2,$A66=$D$2)),"",(P$3-$B$1)/((P$3-$B$1)^2+($A66-$D$1)^2)^(3/2)-(P$3-$B$2)/((P$3-$B$2)^2+($A66-$D$2)^2)^(3/2)-2/($B$2-$B$1)^2)</f>
        <v>-1.82427808935845</v>
      </c>
      <c r="Q66" s="8" t="n">
        <f aca="false">IF(OR(AND(Q$3=$B$1,$A66=$D$1),AND(Q$3=$B$2,$A66=$D$2)),"",(Q$3-$B$1)/((Q$3-$B$1)^2+($A66-$D$1)^2)^(3/2)-(Q$3-$B$2)/((Q$3-$B$2)^2+($A66-$D$2)^2)^(3/2)-2/($B$2-$B$1)^2)</f>
        <v>-1.80330552234801</v>
      </c>
      <c r="R66" s="8" t="n">
        <f aca="false">IF(OR(AND(R$3=$B$1,$A66=$D$1),AND(R$3=$B$2,$A66=$D$2)),"",(R$3-$B$1)/((R$3-$B$1)^2+($A66-$D$1)^2)^(3/2)-(R$3-$B$2)/((R$3-$B$2)^2+($A66-$D$2)^2)^(3/2)-2/($B$2-$B$1)^2)</f>
        <v>-1.78201674311587</v>
      </c>
      <c r="S66" s="8" t="n">
        <f aca="false">IF(OR(AND(S$3=$B$1,$A66=$D$1),AND(S$3=$B$2,$A66=$D$2)),"",(S$3-$B$1)/((S$3-$B$1)^2+($A66-$D$1)^2)^(3/2)-(S$3-$B$2)/((S$3-$B$2)^2+($A66-$D$2)^2)^(3/2)-2/($B$2-$B$1)^2)</f>
        <v>-1.76050413219592</v>
      </c>
      <c r="T66" s="8" t="n">
        <f aca="false">IF(OR(AND(T$3=$B$1,$A66=$D$1),AND(T$3=$B$2,$A66=$D$2)),"",(T$3-$B$1)/((T$3-$B$1)^2+($A66-$D$1)^2)^(3/2)-(T$3-$B$2)/((T$3-$B$2)^2+($A66-$D$2)^2)^(3/2)-2/($B$2-$B$1)^2)</f>
        <v>-1.73886551057898</v>
      </c>
      <c r="U66" s="8" t="n">
        <f aca="false">IF(OR(AND(U$3=$B$1,$A66=$D$1),AND(U$3=$B$2,$A66=$D$2)),"",(U$3-$B$1)/((U$3-$B$1)^2+($A66-$D$1)^2)^(3/2)-(U$3-$B$2)/((U$3-$B$2)^2+($A66-$D$2)^2)^(3/2)-2/($B$2-$B$1)^2)</f>
        <v>-1.71720322876245</v>
      </c>
      <c r="V66" s="8" t="n">
        <f aca="false">IF(OR(AND(V$3=$B$1,$A66=$D$1),AND(V$3=$B$2,$A66=$D$2)),"",(V$3-$B$1)/((V$3-$B$1)^2+($A66-$D$1)^2)^(3/2)-(V$3-$B$2)/((V$3-$B$2)^2+($A66-$D$2)^2)^(3/2)-2/($B$2-$B$1)^2)</f>
        <v>-1.69562317013742</v>
      </c>
      <c r="W66" s="8" t="n">
        <f aca="false">IF(OR(AND(W$3=$B$1,$A66=$D$1),AND(W$3=$B$2,$A66=$D$2)),"",(W$3-$B$1)/((W$3-$B$1)^2+($A66-$D$1)^2)^(3/2)-(W$3-$B$2)/((W$3-$B$2)^2+($A66-$D$2)^2)^(3/2)-2/($B$2-$B$1)^2)</f>
        <v>-1.67423369168169</v>
      </c>
      <c r="X66" s="8" t="n">
        <f aca="false">IF(OR(AND(X$3=$B$1,$A66=$D$1),AND(X$3=$B$2,$A66=$D$2)),"",(X$3-$B$1)/((X$3-$B$1)^2+($A66-$D$1)^2)^(3/2)-(X$3-$B$2)/((X$3-$B$2)^2+($A66-$D$2)^2)^(3/2)-2/($B$2-$B$1)^2)</f>
        <v>-1.65314452696237</v>
      </c>
      <c r="Y66" s="8" t="n">
        <f aca="false">IF(OR(AND(Y$3=$B$1,$A66=$D$1),AND(Y$3=$B$2,$A66=$D$2)),"",(Y$3-$B$1)/((Y$3-$B$1)^2+($A66-$D$1)^2)^(3/2)-(Y$3-$B$2)/((Y$3-$B$2)^2+($A66-$D$2)^2)^(3/2)-2/($B$2-$B$1)^2)</f>
        <v>-1.63246567739715</v>
      </c>
      <c r="Z66" s="8" t="n">
        <f aca="false">IF(OR(AND(Z$3=$B$1,$A66=$D$1),AND(Z$3=$B$2,$A66=$D$2)),"",(Z$3-$B$1)/((Z$3-$B$1)^2+($A66-$D$1)^2)^(3/2)-(Z$3-$B$2)/((Z$3-$B$2)^2+($A66-$D$2)^2)^(3/2)-2/($B$2-$B$1)^2)</f>
        <v>-1.61230631751349</v>
      </c>
      <c r="AA66" s="8" t="n">
        <f aca="false">IF(OR(AND(AA$3=$B$1,$A66=$D$1),AND(AA$3=$B$2,$A66=$D$2)),"",(AA$3-$B$1)/((AA$3-$B$1)^2+($A66-$D$1)^2)^(3/2)-(AA$3-$B$2)/((AA$3-$B$2)^2+($A66-$D$2)^2)^(3/2)-2/($B$2-$B$1)^2)</f>
        <v>-1.59277373858665</v>
      </c>
      <c r="AB66" s="8" t="n">
        <f aca="false">IF(OR(AND(AB$3=$B$1,$A66=$D$1),AND(AB$3=$B$2,$A66=$D$2)),"",(AB$3-$B$1)/((AB$3-$B$1)^2+($A66-$D$1)^2)^(3/2)-(AB$3-$B$2)/((AB$3-$B$2)^2+($A66-$D$2)^2)^(3/2)-2/($B$2-$B$1)^2)</f>
        <v>-1.57397235261138</v>
      </c>
      <c r="AC66" s="8" t="n">
        <f aca="false">IF(OR(AND(AC$3=$B$1,$A66=$D$1),AND(AC$3=$B$2,$A66=$D$2)),"",(AC$3-$B$1)/((AC$3-$B$1)^2+($A66-$D$1)^2)^(3/2)-(AC$3-$B$2)/((AC$3-$B$2)^2+($A66-$D$2)^2)^(3/2)-2/($B$2-$B$1)^2)</f>
        <v>-1.55600277521443</v>
      </c>
      <c r="AD66" s="8" t="n">
        <f aca="false">IF(OR(AND(AD$3=$B$1,$A66=$D$1),AND(AD$3=$B$2,$A66=$D$2)),"",(AD$3-$B$1)/((AD$3-$B$1)^2+($A66-$D$1)^2)^(3/2)-(AD$3-$B$2)/((AD$3-$B$2)^2+($A66-$D$2)^2)^(3/2)-2/($B$2-$B$1)^2)</f>
        <v>-1.5389610020481</v>
      </c>
      <c r="AE66" s="8" t="n">
        <f aca="false">IF(OR(AND(AE$3=$B$1,$A66=$D$1),AND(AE$3=$B$2,$A66=$D$2)),"",(AE$3-$B$1)/((AE$3-$B$1)^2+($A66-$D$1)^2)^(3/2)-(AE$3-$B$2)/((AE$3-$B$2)^2+($A66-$D$2)^2)^(3/2)-2/($B$2-$B$1)^2)</f>
        <v>-1.52293768866176</v>
      </c>
      <c r="AF66" s="8" t="n">
        <f aca="false">IF(OR(AND(AF$3=$B$1,$A66=$D$1),AND(AF$3=$B$2,$A66=$D$2)),"",(AF$3-$B$1)/((AF$3-$B$1)^2+($A66-$D$1)^2)^(3/2)-(AF$3-$B$2)/((AF$3-$B$2)^2+($A66-$D$2)^2)^(3/2)-2/($B$2-$B$1)^2)</f>
        <v>-1.50801753909227</v>
      </c>
      <c r="AG66" s="8" t="n">
        <f aca="false">IF(OR(AND(AG$3=$B$1,$A66=$D$1),AND(AG$3=$B$2,$A66=$D$2)),"",(AG$3-$B$1)/((AG$3-$B$1)^2+($A66-$D$1)^2)^(3/2)-(AG$3-$B$2)/((AG$3-$B$2)^2+($A66-$D$2)^2)^(3/2)-2/($B$2-$B$1)^2)</f>
        <v>-1.49427880371314</v>
      </c>
      <c r="AH66" s="8" t="n">
        <f aca="false">IF(OR(AND(AH$3=$B$1,$A66=$D$1),AND(AH$3=$B$2,$A66=$D$2)),"",(AH$3-$B$1)/((AH$3-$B$1)^2+($A66-$D$1)^2)^(3/2)-(AH$3-$B$2)/((AH$3-$B$2)^2+($A66-$D$2)^2)^(3/2)-2/($B$2-$B$1)^2)</f>
        <v>-1.48179288248973</v>
      </c>
      <c r="AI66" s="8" t="n">
        <f aca="false">IF(OR(AND(AI$3=$B$1,$A66=$D$1),AND(AI$3=$B$2,$A66=$D$2)),"",(AI$3-$B$1)/((AI$3-$B$1)^2+($A66-$D$1)^2)^(3/2)-(AI$3-$B$2)/((AI$3-$B$2)^2+($A66-$D$2)^2)^(3/2)-2/($B$2-$B$1)^2)</f>
        <v>-1.47062402592563</v>
      </c>
      <c r="AJ66" s="8" t="n">
        <f aca="false">IF(OR(AND(AJ$3=$B$1,$A66=$D$1),AND(AJ$3=$B$2,$A66=$D$2)),"",(AJ$3-$B$1)/((AJ$3-$B$1)^2+($A66-$D$1)^2)^(3/2)-(AJ$3-$B$2)/((AJ$3-$B$2)^2+($A66-$D$2)^2)^(3/2)-2/($B$2-$B$1)^2)</f>
        <v>-1.46082912283575</v>
      </c>
      <c r="AK66" s="8" t="n">
        <f aca="false">IF(OR(AND(AK$3=$B$1,$A66=$D$1),AND(AK$3=$B$2,$A66=$D$2)),"",(AK$3-$B$1)/((AK$3-$B$1)^2+($A66-$D$1)^2)^(3/2)-(AK$3-$B$2)/((AK$3-$B$2)^2+($A66-$D$2)^2)^(3/2)-2/($B$2-$B$1)^2)</f>
        <v>-1.4524575617758</v>
      </c>
      <c r="AL66" s="8" t="n">
        <f aca="false">IF(OR(AND(AL$3=$B$1,$A66=$D$1),AND(AL$3=$B$2,$A66=$D$2)),"",(AL$3-$B$1)/((AL$3-$B$1)^2+($A66-$D$1)^2)^(3/2)-(AL$3-$B$2)/((AL$3-$B$2)^2+($A66-$D$2)^2)^(3/2)-2/($B$2-$B$1)^2)</f>
        <v>-1.44555115157445</v>
      </c>
      <c r="AM66" s="8" t="n">
        <f aca="false">IF(OR(AND(AM$3=$B$1,$A66=$D$1),AND(AM$3=$B$2,$A66=$D$2)),"",(AM$3-$B$1)/((AM$3-$B$1)^2+($A66-$D$1)^2)^(3/2)-(AM$3-$B$2)/((AM$3-$B$2)^2+($A66-$D$2)^2)^(3/2)-2/($B$2-$B$1)^2)</f>
        <v>-1.4401440859791</v>
      </c>
      <c r="AN66" s="8" t="n">
        <f aca="false">IF(OR(AND(AN$3=$B$1,$A66=$D$1),AND(AN$3=$B$2,$A66=$D$2)),"",(AN$3-$B$1)/((AN$3-$B$1)^2+($A66-$D$1)^2)^(3/2)-(AN$3-$B$2)/((AN$3-$B$2)^2+($A66-$D$2)^2)^(3/2)-2/($B$2-$B$1)^2)</f>
        <v>-1.43626293791457</v>
      </c>
      <c r="AO66" s="8" t="n">
        <f aca="false">IF(OR(AND(AO$3=$B$1,$A66=$D$1),AND(AO$3=$B$2,$A66=$D$2)),"",(AO$3-$B$1)/((AO$3-$B$1)^2+($A66-$D$1)^2)^(3/2)-(AO$3-$B$2)/((AO$3-$B$2)^2+($A66-$D$2)^2)^(3/2)-2/($B$2-$B$1)^2)</f>
        <v>-1.43392667019754</v>
      </c>
      <c r="AP66" s="8" t="n">
        <f aca="false">IF(OR(AND(AP$3=$B$1,$A66=$D$1),AND(AP$3=$B$2,$A66=$D$2)),"",(AP$3-$B$1)/((AP$3-$B$1)^2+($A66-$D$1)^2)^(3/2)-(AP$3-$B$2)/((AP$3-$B$2)^2+($A66-$D$2)^2)^(3/2)-2/($B$2-$B$1)^2)</f>
        <v>-1.43314665164221</v>
      </c>
      <c r="AQ66" s="8" t="n">
        <f aca="false">IF(OR(AND(AQ$3=$B$1,$A66=$D$1),AND(AQ$3=$B$2,$A66=$D$2)),"",(AQ$3-$B$1)/((AQ$3-$B$1)^2+($A66-$D$1)^2)^(3/2)-(AQ$3-$B$2)/((AQ$3-$B$2)^2+($A66-$D$2)^2)^(3/2)-2/($B$2-$B$1)^2)</f>
        <v>-1.43392667019754</v>
      </c>
      <c r="AR66" s="8" t="n">
        <f aca="false">IF(OR(AND(AR$3=$B$1,$A66=$D$1),AND(AR$3=$B$2,$A66=$D$2)),"",(AR$3-$B$1)/((AR$3-$B$1)^2+($A66-$D$1)^2)^(3/2)-(AR$3-$B$2)/((AR$3-$B$2)^2+($A66-$D$2)^2)^(3/2)-2/($B$2-$B$1)^2)</f>
        <v>-1.43626293791457</v>
      </c>
      <c r="AS66" s="8" t="n">
        <f aca="false">IF(OR(AND(AS$3=$B$1,$A66=$D$1),AND(AS$3=$B$2,$A66=$D$2)),"",(AS$3-$B$1)/((AS$3-$B$1)^2+($A66-$D$1)^2)^(3/2)-(AS$3-$B$2)/((AS$3-$B$2)^2+($A66-$D$2)^2)^(3/2)-2/($B$2-$B$1)^2)</f>
        <v>-1.4401440859791</v>
      </c>
      <c r="AT66" s="8" t="n">
        <f aca="false">IF(OR(AND(AT$3=$B$1,$A66=$D$1),AND(AT$3=$B$2,$A66=$D$2)),"",(AT$3-$B$1)/((AT$3-$B$1)^2+($A66-$D$1)^2)^(3/2)-(AT$3-$B$2)/((AT$3-$B$2)^2+($A66-$D$2)^2)^(3/2)-2/($B$2-$B$1)^2)</f>
        <v>-1.44555115157445</v>
      </c>
      <c r="AU66" s="8" t="n">
        <f aca="false">IF(OR(AND(AU$3=$B$1,$A66=$D$1),AND(AU$3=$B$2,$A66=$D$2)),"",(AU$3-$B$1)/((AU$3-$B$1)^2+($A66-$D$1)^2)^(3/2)-(AU$3-$B$2)/((AU$3-$B$2)^2+($A66-$D$2)^2)^(3/2)-2/($B$2-$B$1)^2)</f>
        <v>-1.4524575617758</v>
      </c>
      <c r="AV66" s="8" t="n">
        <f aca="false">IF(OR(AND(AV$3=$B$1,$A66=$D$1),AND(AV$3=$B$2,$A66=$D$2)),"",(AV$3-$B$1)/((AV$3-$B$1)^2+($A66-$D$1)^2)^(3/2)-(AV$3-$B$2)/((AV$3-$B$2)^2+($A66-$D$2)^2)^(3/2)-2/($B$2-$B$1)^2)</f>
        <v>-1.46082912283575</v>
      </c>
      <c r="AW66" s="8" t="n">
        <f aca="false">IF(OR(AND(AW$3=$B$1,$A66=$D$1),AND(AW$3=$B$2,$A66=$D$2)),"",(AW$3-$B$1)/((AW$3-$B$1)^2+($A66-$D$1)^2)^(3/2)-(AW$3-$B$2)/((AW$3-$B$2)^2+($A66-$D$2)^2)^(3/2)-2/($B$2-$B$1)^2)</f>
        <v>-1.47062402592563</v>
      </c>
      <c r="AX66" s="8" t="n">
        <f aca="false">IF(OR(AND(AX$3=$B$1,$A66=$D$1),AND(AX$3=$B$2,$A66=$D$2)),"",(AX$3-$B$1)/((AX$3-$B$1)^2+($A66-$D$1)^2)^(3/2)-(AX$3-$B$2)/((AX$3-$B$2)^2+($A66-$D$2)^2)^(3/2)-2/($B$2-$B$1)^2)</f>
        <v>-1.48179288248973</v>
      </c>
      <c r="AY66" s="8" t="n">
        <f aca="false">IF(OR(AND(AY$3=$B$1,$A66=$D$1),AND(AY$3=$B$2,$A66=$D$2)),"",(AY$3-$B$1)/((AY$3-$B$1)^2+($A66-$D$1)^2)^(3/2)-(AY$3-$B$2)/((AY$3-$B$2)^2+($A66-$D$2)^2)^(3/2)-2/($B$2-$B$1)^2)</f>
        <v>-1.49427880371314</v>
      </c>
      <c r="AZ66" s="8" t="n">
        <f aca="false">IF(OR(AND(AZ$3=$B$1,$A66=$D$1),AND(AZ$3=$B$2,$A66=$D$2)),"",(AZ$3-$B$1)/((AZ$3-$B$1)^2+($A66-$D$1)^2)^(3/2)-(AZ$3-$B$2)/((AZ$3-$B$2)^2+($A66-$D$2)^2)^(3/2)-2/($B$2-$B$1)^2)</f>
        <v>-1.50801753909227</v>
      </c>
      <c r="BA66" s="8" t="n">
        <f aca="false">IF(OR(AND(BA$3=$B$1,$A66=$D$1),AND(BA$3=$B$2,$A66=$D$2)),"",(BA$3-$B$1)/((BA$3-$B$1)^2+($A66-$D$1)^2)^(3/2)-(BA$3-$B$2)/((BA$3-$B$2)^2+($A66-$D$2)^2)^(3/2)-2/($B$2-$B$1)^2)</f>
        <v>-1.52293768866176</v>
      </c>
      <c r="BB66" s="8" t="n">
        <f aca="false">IF(OR(AND(BB$3=$B$1,$A66=$D$1),AND(BB$3=$B$2,$A66=$D$2)),"",(BB$3-$B$1)/((BB$3-$B$1)^2+($A66-$D$1)^2)^(3/2)-(BB$3-$B$2)/((BB$3-$B$2)^2+($A66-$D$2)^2)^(3/2)-2/($B$2-$B$1)^2)</f>
        <v>-1.5389610020481</v>
      </c>
      <c r="BC66" s="8" t="n">
        <f aca="false">IF(OR(AND(BC$3=$B$1,$A66=$D$1),AND(BC$3=$B$2,$A66=$D$2)),"",(BC$3-$B$1)/((BC$3-$B$1)^2+($A66-$D$1)^2)^(3/2)-(BC$3-$B$2)/((BC$3-$B$2)^2+($A66-$D$2)^2)^(3/2)-2/($B$2-$B$1)^2)</f>
        <v>-1.55600277521443</v>
      </c>
      <c r="BD66" s="8" t="n">
        <f aca="false">IF(OR(AND(BD$3=$B$1,$A66=$D$1),AND(BD$3=$B$2,$A66=$D$2)),"",(BD$3-$B$1)/((BD$3-$B$1)^2+($A66-$D$1)^2)^(3/2)-(BD$3-$B$2)/((BD$3-$B$2)^2+($A66-$D$2)^2)^(3/2)-2/($B$2-$B$1)^2)</f>
        <v>-1.57397235261138</v>
      </c>
      <c r="BE66" s="8" t="n">
        <f aca="false">IF(OR(AND(BE$3=$B$1,$A66=$D$1),AND(BE$3=$B$2,$A66=$D$2)),"",(BE$3-$B$1)/((BE$3-$B$1)^2+($A66-$D$1)^2)^(3/2)-(BE$3-$B$2)/((BE$3-$B$2)^2+($A66-$D$2)^2)^(3/2)-2/($B$2-$B$1)^2)</f>
        <v>-1.59277373858665</v>
      </c>
      <c r="BF66" s="8" t="n">
        <f aca="false">IF(OR(AND(BF$3=$B$1,$A66=$D$1),AND(BF$3=$B$2,$A66=$D$2)),"",(BF$3-$B$1)/((BF$3-$B$1)^2+($A66-$D$1)^2)^(3/2)-(BF$3-$B$2)/((BF$3-$B$2)^2+($A66-$D$2)^2)^(3/2)-2/($B$2-$B$1)^2)</f>
        <v>-1.61230631751349</v>
      </c>
      <c r="BG66" s="8" t="n">
        <f aca="false">IF(OR(AND(BG$3=$B$1,$A66=$D$1),AND(BG$3=$B$2,$A66=$D$2)),"",(BG$3-$B$1)/((BG$3-$B$1)^2+($A66-$D$1)^2)^(3/2)-(BG$3-$B$2)/((BG$3-$B$2)^2+($A66-$D$2)^2)^(3/2)-2/($B$2-$B$1)^2)</f>
        <v>-1.63246567739715</v>
      </c>
      <c r="BH66" s="8" t="n">
        <f aca="false">IF(OR(AND(BH$3=$B$1,$A66=$D$1),AND(BH$3=$B$2,$A66=$D$2)),"",(BH$3-$B$1)/((BH$3-$B$1)^2+($A66-$D$1)^2)^(3/2)-(BH$3-$B$2)/((BH$3-$B$2)^2+($A66-$D$2)^2)^(3/2)-2/($B$2-$B$1)^2)</f>
        <v>-1.65314452696237</v>
      </c>
      <c r="BI66" s="8" t="n">
        <f aca="false">IF(OR(AND(BI$3=$B$1,$A66=$D$1),AND(BI$3=$B$2,$A66=$D$2)),"",(BI$3-$B$1)/((BI$3-$B$1)^2+($A66-$D$1)^2)^(3/2)-(BI$3-$B$2)/((BI$3-$B$2)^2+($A66-$D$2)^2)^(3/2)-2/($B$2-$B$1)^2)</f>
        <v>-1.67423369168169</v>
      </c>
      <c r="BJ66" s="8" t="n">
        <f aca="false">IF(OR(AND(BJ$3=$B$1,$A66=$D$1),AND(BJ$3=$B$2,$A66=$D$2)),"",(BJ$3-$B$1)/((BJ$3-$B$1)^2+($A66-$D$1)^2)^(3/2)-(BJ$3-$B$2)/((BJ$3-$B$2)^2+($A66-$D$2)^2)^(3/2)-2/($B$2-$B$1)^2)</f>
        <v>-1.69562317013742</v>
      </c>
      <c r="BK66" s="8" t="n">
        <f aca="false">IF(OR(AND(BK$3=$B$1,$A66=$D$1),AND(BK$3=$B$2,$A66=$D$2)),"",(BK$3-$B$1)/((BK$3-$B$1)^2+($A66-$D$1)^2)^(3/2)-(BK$3-$B$2)/((BK$3-$B$2)^2+($A66-$D$2)^2)^(3/2)-2/($B$2-$B$1)^2)</f>
        <v>-1.71720322876245</v>
      </c>
      <c r="BL66" s="8" t="n">
        <f aca="false">IF(OR(AND(BL$3=$B$1,$A66=$D$1),AND(BL$3=$B$2,$A66=$D$2)),"",(BL$3-$B$1)/((BL$3-$B$1)^2+($A66-$D$1)^2)^(3/2)-(BL$3-$B$2)/((BL$3-$B$2)^2+($A66-$D$2)^2)^(3/2)-2/($B$2-$B$1)^2)</f>
        <v>-1.73886551057898</v>
      </c>
      <c r="BM66" s="8" t="n">
        <f aca="false">IF(OR(AND(BM$3=$B$1,$A66=$D$1),AND(BM$3=$B$2,$A66=$D$2)),"",(BM$3-$B$1)/((BM$3-$B$1)^2+($A66-$D$1)^2)^(3/2)-(BM$3-$B$2)/((BM$3-$B$2)^2+($A66-$D$2)^2)^(3/2)-2/($B$2-$B$1)^2)</f>
        <v>-1.76050413219592</v>
      </c>
      <c r="BN66" s="8" t="n">
        <f aca="false">IF(OR(AND(BN$3=$B$1,$A66=$D$1),AND(BN$3=$B$2,$A66=$D$2)),"",(BN$3-$B$1)/((BN$3-$B$1)^2+($A66-$D$1)^2)^(3/2)-(BN$3-$B$2)/((BN$3-$B$2)^2+($A66-$D$2)^2)^(3/2)-2/($B$2-$B$1)^2)</f>
        <v>-1.78201674311587</v>
      </c>
      <c r="BO66" s="8" t="n">
        <f aca="false">IF(OR(AND(BO$3=$B$1,$A66=$D$1),AND(BO$3=$B$2,$A66=$D$2)),"",(BO$3-$B$1)/((BO$3-$B$1)^2+($A66-$D$1)^2)^(3/2)-(BO$3-$B$2)/((BO$3-$B$2)^2+($A66-$D$2)^2)^(3/2)-2/($B$2-$B$1)^2)</f>
        <v>-1.80330552234801</v>
      </c>
      <c r="BP66" s="8" t="n">
        <f aca="false">IF(OR(AND(BP$3=$B$1,$A66=$D$1),AND(BP$3=$B$2,$A66=$D$2)),"",(BP$3-$B$1)/((BP$3-$B$1)^2+($A66-$D$1)^2)^(3/2)-(BP$3-$B$2)/((BP$3-$B$2)^2+($A66-$D$2)^2)^(3/2)-2/($B$2-$B$1)^2)</f>
        <v>-1.82427808935845</v>
      </c>
      <c r="BQ66" s="8" t="n">
        <f aca="false">IF(OR(AND(BQ$3=$B$1,$A66=$D$1),AND(BQ$3=$B$2,$A66=$D$2)),"",(BQ$3-$B$1)/((BQ$3-$B$1)^2+($A66-$D$1)^2)^(3/2)-(BQ$3-$B$2)/((BQ$3-$B$2)^2+($A66-$D$2)^2)^(3/2)-2/($B$2-$B$1)^2)</f>
        <v>-1.8448483093838</v>
      </c>
      <c r="BR66" s="8" t="n">
        <f aca="false">IF(OR(AND(BR$3=$B$1,$A66=$D$1),AND(BR$3=$B$2,$A66=$D$2)),"",(BR$3-$B$1)/((BR$3-$B$1)^2+($A66-$D$1)^2)^(3/2)-(BR$3-$B$2)/((BR$3-$B$2)^2+($A66-$D$2)^2)^(3/2)-2/($B$2-$B$1)^2)</f>
        <v>-1.86493697689933</v>
      </c>
      <c r="BS66" s="8" t="n">
        <f aca="false">IF(OR(AND(BS$3=$B$1,$A66=$D$1),AND(BS$3=$B$2,$A66=$D$2)),"",(BS$3-$B$1)/((BS$3-$B$1)^2+($A66-$D$1)^2)^(3/2)-(BS$3-$B$2)/((BS$3-$B$2)^2+($A66-$D$2)^2)^(3/2)-2/($B$2-$B$1)^2)</f>
        <v>-1.8844723653461</v>
      </c>
      <c r="BT66" s="8" t="n">
        <f aca="false">IF(OR(AND(BT$3=$B$1,$A66=$D$1),AND(BT$3=$B$2,$A66=$D$2)),"",(BT$3-$B$1)/((BT$3-$B$1)^2+($A66-$D$1)^2)^(3/2)-(BT$3-$B$2)/((BT$3-$B$2)^2+($A66-$D$2)^2)^(3/2)-2/($B$2-$B$1)^2)</f>
        <v>-1.90339063583468</v>
      </c>
      <c r="BU66" s="8" t="n">
        <f aca="false">IF(OR(AND(BU$3=$B$1,$A66=$D$1),AND(BU$3=$B$2,$A66=$D$2)),"",(BU$3-$B$1)/((BU$3-$B$1)^2+($A66-$D$1)^2)^(3/2)-(BU$3-$B$2)/((BU$3-$B$2)^2+($A66-$D$2)^2)^(3/2)-2/($B$2-$B$1)^2)</f>
        <v>-1.92163610220778</v>
      </c>
      <c r="BV66" s="8" t="n">
        <f aca="false">IF(OR(AND(BV$3=$B$1,$A66=$D$1),AND(BV$3=$B$2,$A66=$D$2)),"",(BV$3-$B$1)/((BV$3-$B$1)^2+($A66-$D$1)^2)^(3/2)-(BV$3-$B$2)/((BV$3-$B$2)^2+($A66-$D$2)^2)^(3/2)-2/($B$2-$B$1)^2)</f>
        <v>-1.93916135432819</v>
      </c>
      <c r="BW66" s="8" t="n">
        <f aca="false">IF(OR(AND(BW$3=$B$1,$A66=$D$1),AND(BW$3=$B$2,$A66=$D$2)),"",(BW$3-$B$1)/((BW$3-$B$1)^2+($A66-$D$1)^2)^(3/2)-(BW$3-$B$2)/((BW$3-$B$2)^2+($A66-$D$2)^2)^(3/2)-2/($B$2-$B$1)^2)</f>
        <v>-1.95592724555648</v>
      </c>
      <c r="BX66" s="8" t="n">
        <f aca="false">IF(OR(AND(BX$3=$B$1,$A66=$D$1),AND(BX$3=$B$2,$A66=$D$2)),"",(BX$3-$B$1)/((BX$3-$B$1)^2+($A66-$D$1)^2)^(3/2)-(BX$3-$B$2)/((BX$3-$B$2)^2+($A66-$D$2)^2)^(3/2)-2/($B$2-$B$1)^2)</f>
        <v>-1.97190275393445</v>
      </c>
      <c r="BY66" s="8" t="n">
        <f aca="false">IF(OR(AND(BY$3=$B$1,$A66=$D$1),AND(BY$3=$B$2,$A66=$D$2)),"",(BY$3-$B$1)/((BY$3-$B$1)^2+($A66-$D$1)^2)^(3/2)-(BY$3-$B$2)/((BY$3-$B$2)^2+($A66-$D$2)^2)^(3/2)-2/($B$2-$B$1)^2)</f>
        <v>-1.98706472947863</v>
      </c>
      <c r="BZ66" s="8" t="n">
        <f aca="false">IF(OR(AND(BZ$3=$B$1,$A66=$D$1),AND(BZ$3=$B$2,$A66=$D$2)),"",(BZ$3-$B$1)/((BZ$3-$B$1)^2+($A66-$D$1)^2)^(3/2)-(BZ$3-$B$2)/((BZ$3-$B$2)^2+($A66-$D$2)^2)^(3/2)-2/($B$2-$B$1)^2)</f>
        <v>-2.00139754214883</v>
      </c>
      <c r="CA66" s="8" t="n">
        <f aca="false">IF(OR(AND(CA$3=$B$1,$A66=$D$1),AND(CA$3=$B$2,$A66=$D$2)),"",(CA$3-$B$1)/((CA$3-$B$1)^2+($A66-$D$1)^2)^(3/2)-(CA$3-$B$2)/((CA$3-$B$2)^2+($A66-$D$2)^2)^(3/2)-2/($B$2-$B$1)^2)</f>
        <v>-2.01489264647127</v>
      </c>
      <c r="CB66" s="8" t="n">
        <f aca="false">IF(OR(AND(CB$3=$B$1,$A66=$D$1),AND(CB$3=$B$2,$A66=$D$2)),"",(CB$3-$B$1)/((CB$3-$B$1)^2+($A66-$D$1)^2)^(3/2)-(CB$3-$B$2)/((CB$3-$B$2)^2+($A66-$D$2)^2)^(3/2)-2/($B$2-$B$1)^2)</f>
        <v>-2.02754807948963</v>
      </c>
      <c r="CC66" s="8" t="n">
        <f aca="false">IF(OR(AND(CC$3=$B$1,$A66=$D$1),AND(CC$3=$B$2,$A66=$D$2)),"",(CC$3-$B$1)/((CC$3-$B$1)^2+($A66-$D$1)^2)^(3/2)-(CC$3-$B$2)/((CC$3-$B$2)^2+($A66-$D$2)^2)^(3/2)-2/($B$2-$B$1)^2)</f>
        <v>-2.03936790874911</v>
      </c>
      <c r="CD66" s="8" t="n">
        <f aca="false">IF(OR(AND(CD$3=$B$1,$A66=$D$1),AND(CD$3=$B$2,$A66=$D$2)),"",(CD$3-$B$1)/((CD$3-$B$1)^2+($A66-$D$1)^2)^(3/2)-(CD$3-$B$2)/((CD$3-$B$2)^2+($A66-$D$2)^2)^(3/2)-2/($B$2-$B$1)^2)</f>
        <v>-2.05036164647493</v>
      </c>
      <c r="CE66" s="6"/>
    </row>
    <row r="67" customFormat="false" ht="12" hidden="false" customHeight="true" outlineLevel="0" collapsed="false">
      <c r="A67" s="5" t="n">
        <v>-1.15</v>
      </c>
      <c r="B67" s="8" t="n">
        <f aca="false">IF(OR(AND(B$3=$B$1,$A67=$D$1),AND(B$3=$B$2,$A67=$D$2)),"",(B$3-$B$1)/((B$3-$B$1)^2+($A67-$D$1)^2)^(3/2)-(B$3-$B$2)/((B$3-$B$2)^2+($A67-$D$2)^2)^(3/2)-2/($B$2-$B$1)^2)</f>
        <v>-2.03141877682866</v>
      </c>
      <c r="C67" s="8" t="n">
        <f aca="false">IF(OR(AND(C$3=$B$1,$A67=$D$1),AND(C$3=$B$2,$A67=$D$2)),"",(C$3-$B$1)/((C$3-$B$1)^2+($A67-$D$1)^2)^(3/2)-(C$3-$B$2)/((C$3-$B$2)^2+($A67-$D$2)^2)^(3/2)-2/($B$2-$B$1)^2)</f>
        <v>-2.02115099143924</v>
      </c>
      <c r="D67" s="8" t="n">
        <f aca="false">IF(OR(AND(D$3=$B$1,$A67=$D$1),AND(D$3=$B$2,$A67=$D$2)),"",(D$3-$B$1)/((D$3-$B$1)^2+($A67-$D$1)^2)^(3/2)-(D$3-$B$2)/((D$3-$B$2)^2+($A67-$D$2)^2)^(3/2)-2/($B$2-$B$1)^2)</f>
        <v>-2.01019194606231</v>
      </c>
      <c r="E67" s="8" t="n">
        <f aca="false">IF(OR(AND(E$3=$B$1,$A67=$D$1),AND(E$3=$B$2,$A67=$D$2)),"",(E$3-$B$1)/((E$3-$B$1)^2+($A67-$D$1)^2)^(3/2)-(E$3-$B$2)/((E$3-$B$2)^2+($A67-$D$2)^2)^(3/2)-2/($B$2-$B$1)^2)</f>
        <v>-1.99853828269702</v>
      </c>
      <c r="F67" s="8" t="n">
        <f aca="false">IF(OR(AND(F$3=$B$1,$A67=$D$1),AND(F$3=$B$2,$A67=$D$2)),"",(F$3-$B$1)/((F$3-$B$1)^2+($A67-$D$1)^2)^(3/2)-(F$3-$B$2)/((F$3-$B$2)^2+($A67-$D$2)^2)^(3/2)-2/($B$2-$B$1)^2)</f>
        <v>-1.98619122646382</v>
      </c>
      <c r="G67" s="8" t="n">
        <f aca="false">IF(OR(AND(G$3=$B$1,$A67=$D$1),AND(G$3=$B$2,$A67=$D$2)),"",(G$3-$B$1)/((G$3-$B$1)^2+($A67-$D$1)^2)^(3/2)-(G$3-$B$2)/((G$3-$B$2)^2+($A67-$D$2)^2)^(3/2)-2/($B$2-$B$1)^2)</f>
        <v>-1.97315700003401</v>
      </c>
      <c r="H67" s="8" t="n">
        <f aca="false">IF(OR(AND(H$3=$B$1,$A67=$D$1),AND(H$3=$B$2,$A67=$D$2)),"",(H$3-$B$1)/((H$3-$B$1)^2+($A67-$D$1)^2)^(3/2)-(H$3-$B$2)/((H$3-$B$2)^2+($A67-$D$2)^2)^(3/2)-2/($B$2-$B$1)^2)</f>
        <v>-1.95944720594194</v>
      </c>
      <c r="I67" s="8" t="n">
        <f aca="false">IF(OR(AND(I$3=$B$1,$A67=$D$1),AND(I$3=$B$2,$A67=$D$2)),"",(I$3-$B$1)/((I$3-$B$1)^2+($A67-$D$1)^2)^(3/2)-(I$3-$B$2)/((I$3-$B$2)^2+($A67-$D$2)^2)^(3/2)-2/($B$2-$B$1)^2)</f>
        <v>-1.94507916558167</v>
      </c>
      <c r="J67" s="8" t="n">
        <f aca="false">IF(OR(AND(J$3=$B$1,$A67=$D$1),AND(J$3=$B$2,$A67=$D$2)),"",(J$3-$B$1)/((J$3-$B$1)^2+($A67-$D$1)^2)^(3/2)-(J$3-$B$2)/((J$3-$B$2)^2+($A67-$D$2)^2)^(3/2)-2/($B$2-$B$1)^2)</f>
        <v>-1.93007620357952</v>
      </c>
      <c r="K67" s="8" t="n">
        <f aca="false">IF(OR(AND(K$3=$B$1,$A67=$D$1),AND(K$3=$B$2,$A67=$D$2)),"",(K$3-$B$1)/((K$3-$B$1)^2+($A67-$D$1)^2)^(3/2)-(K$3-$B$2)/((K$3-$B$2)^2+($A67-$D$2)^2)^(3/2)-2/($B$2-$B$1)^2)</f>
        <v>-1.91446786651331</v>
      </c>
      <c r="L67" s="8" t="n">
        <f aca="false">IF(OR(AND(L$3=$B$1,$A67=$D$1),AND(L$3=$B$2,$A67=$D$2)),"",(L$3-$B$1)/((L$3-$B$1)^2+($A67-$D$1)^2)^(3/2)-(L$3-$B$2)/((L$3-$B$2)^2+($A67-$D$2)^2)^(3/2)-2/($B$2-$B$1)^2)</f>
        <v>-1.8982900656589</v>
      </c>
      <c r="M67" s="8" t="n">
        <f aca="false">IF(OR(AND(M$3=$B$1,$A67=$D$1),AND(M$3=$B$2,$A67=$D$2)),"",(M$3-$B$1)/((M$3-$B$1)^2+($A67-$D$1)^2)^(3/2)-(M$3-$B$2)/((M$3-$B$2)^2+($A67-$D$2)^2)^(3/2)-2/($B$2-$B$1)^2)</f>
        <v>-1.88158513460823</v>
      </c>
      <c r="N67" s="8" t="n">
        <f aca="false">IF(OR(AND(N$3=$B$1,$A67=$D$1),AND(N$3=$B$2,$A67=$D$2)),"",(N$3-$B$1)/((N$3-$B$1)^2+($A67-$D$1)^2)^(3/2)-(N$3-$B$2)/((N$3-$B$2)^2+($A67-$D$2)^2)^(3/2)-2/($B$2-$B$1)^2)</f>
        <v>-1.86440179422124</v>
      </c>
      <c r="O67" s="8" t="n">
        <f aca="false">IF(OR(AND(O$3=$B$1,$A67=$D$1),AND(O$3=$B$2,$A67=$D$2)),"",(O$3-$B$1)/((O$3-$B$1)^2+($A67-$D$1)^2)^(3/2)-(O$3-$B$2)/((O$3-$B$2)^2+($A67-$D$2)^2)^(3/2)-2/($B$2-$B$1)^2)</f>
        <v>-1.84679501942301</v>
      </c>
      <c r="P67" s="8" t="n">
        <f aca="false">IF(OR(AND(P$3=$B$1,$A67=$D$1),AND(P$3=$B$2,$A67=$D$2)),"",(P$3-$B$1)/((P$3-$B$1)^2+($A67-$D$1)^2)^(3/2)-(P$3-$B$2)/((P$3-$B$2)^2+($A67-$D$2)^2)^(3/2)-2/($B$2-$B$1)^2)</f>
        <v>-1.82882580478376</v>
      </c>
      <c r="Q67" s="8" t="n">
        <f aca="false">IF(OR(AND(Q$3=$B$1,$A67=$D$1),AND(Q$3=$B$2,$A67=$D$2)),"",(Q$3-$B$1)/((Q$3-$B$1)^2+($A67-$D$1)^2)^(3/2)-(Q$3-$B$2)/((Q$3-$B$2)^2+($A67-$D$2)^2)^(3/2)-2/($B$2-$B$1)^2)</f>
        <v>-1.81056082854515</v>
      </c>
      <c r="R67" s="8" t="n">
        <f aca="false">IF(OR(AND(R$3=$B$1,$A67=$D$1),AND(R$3=$B$2,$A67=$D$2)),"",(R$3-$B$1)/((R$3-$B$1)^2+($A67-$D$1)^2)^(3/2)-(R$3-$B$2)/((R$3-$B$2)^2+($A67-$D$2)^2)^(3/2)-2/($B$2-$B$1)^2)</f>
        <v>-1.79207201767416</v>
      </c>
      <c r="S67" s="8" t="n">
        <f aca="false">IF(OR(AND(S$3=$B$1,$A67=$D$1),AND(S$3=$B$2,$A67=$D$2)),"",(S$3-$B$1)/((S$3-$B$1)^2+($A67-$D$1)^2)^(3/2)-(S$3-$B$2)/((S$3-$B$2)^2+($A67-$D$2)^2)^(3/2)-2/($B$2-$B$1)^2)</f>
        <v>-1.773436019512</v>
      </c>
      <c r="T67" s="8" t="n">
        <f aca="false">IF(OR(AND(T$3=$B$1,$A67=$D$1),AND(T$3=$B$2,$A67=$D$2)),"",(T$3-$B$1)/((T$3-$B$1)^2+($A67-$D$1)^2)^(3/2)-(T$3-$B$2)/((T$3-$B$2)^2+($A67-$D$2)^2)^(3/2)-2/($B$2-$B$1)^2)</f>
        <v>-1.75473358849773</v>
      </c>
      <c r="U67" s="8" t="n">
        <f aca="false">IF(OR(AND(U$3=$B$1,$A67=$D$1),AND(U$3=$B$2,$A67=$D$2)),"",(U$3-$B$1)/((U$3-$B$1)^2+($A67-$D$1)^2)^(3/2)-(U$3-$B$2)/((U$3-$B$2)^2+($A67-$D$2)^2)^(3/2)-2/($B$2-$B$1)^2)</f>
        <v>-1.73604889913983</v>
      </c>
      <c r="V67" s="8" t="n">
        <f aca="false">IF(OR(AND(V$3=$B$1,$A67=$D$1),AND(V$3=$B$2,$A67=$D$2)),"",(V$3-$B$1)/((V$3-$B$1)^2+($A67-$D$1)^2)^(3/2)-(V$3-$B$2)/((V$3-$B$2)^2+($A67-$D$2)^2)^(3/2)-2/($B$2-$B$1)^2)</f>
        <v>-1.71746879874067</v>
      </c>
      <c r="W67" s="8" t="n">
        <f aca="false">IF(OR(AND(W$3=$B$1,$A67=$D$1),AND(W$3=$B$2,$A67=$D$2)),"",(W$3-$B$1)/((W$3-$B$1)^2+($A67-$D$1)^2)^(3/2)-(W$3-$B$2)/((W$3-$B$2)^2+($A67-$D$2)^2)^(3/2)-2/($B$2-$B$1)^2)</f>
        <v>-1.69908201522146</v>
      </c>
      <c r="X67" s="8" t="n">
        <f aca="false">IF(OR(AND(X$3=$B$1,$A67=$D$1),AND(X$3=$B$2,$A67=$D$2)),"",(X$3-$B$1)/((X$3-$B$1)^2+($A67-$D$1)^2)^(3/2)-(X$3-$B$2)/((X$3-$B$2)^2+($A67-$D$2)^2)^(3/2)-2/($B$2-$B$1)^2)</f>
        <v>-1.68097833664283</v>
      </c>
      <c r="Y67" s="8" t="n">
        <f aca="false">IF(OR(AND(Y$3=$B$1,$A67=$D$1),AND(Y$3=$B$2,$A67=$D$2)),"",(Y$3-$B$1)/((Y$3-$B$1)^2+($A67-$D$1)^2)^(3/2)-(Y$3-$B$2)/((Y$3-$B$2)^2+($A67-$D$2)^2)^(3/2)-2/($B$2-$B$1)^2)</f>
        <v>-1.66324777959792</v>
      </c>
      <c r="Z67" s="8" t="n">
        <f aca="false">IF(OR(AND(Z$3=$B$1,$A67=$D$1),AND(Z$3=$B$2,$A67=$D$2)),"",(Z$3-$B$1)/((Z$3-$B$1)^2+($A67-$D$1)^2)^(3/2)-(Z$3-$B$2)/((Z$3-$B$2)^2+($A67-$D$2)^2)^(3/2)-2/($B$2-$B$1)^2)</f>
        <v>-1.64597976353364</v>
      </c>
      <c r="AA67" s="8" t="n">
        <f aca="false">IF(OR(AND(AA$3=$B$1,$A67=$D$1),AND(AA$3=$B$2,$A67=$D$2)),"",(AA$3-$B$1)/((AA$3-$B$1)^2+($A67-$D$1)^2)^(3/2)-(AA$3-$B$2)/((AA$3-$B$2)^2+($A67-$D$2)^2)^(3/2)-2/($B$2-$B$1)^2)</f>
        <v>-1.62926230723931</v>
      </c>
      <c r="AB67" s="8" t="n">
        <f aca="false">IF(OR(AND(AB$3=$B$1,$A67=$D$1),AND(AB$3=$B$2,$A67=$D$2)),"",(AB$3-$B$1)/((AB$3-$B$1)^2+($A67-$D$1)^2)^(3/2)-(AB$3-$B$2)/((AB$3-$B$2)^2+($A67-$D$2)^2)^(3/2)-2/($B$2-$B$1)^2)</f>
        <v>-1.61318126227673</v>
      </c>
      <c r="AC67" s="8" t="n">
        <f aca="false">IF(OR(AND(AC$3=$B$1,$A67=$D$1),AND(AC$3=$B$2,$A67=$D$2)),"",(AC$3-$B$1)/((AC$3-$B$1)^2+($A67-$D$1)^2)^(3/2)-(AC$3-$B$2)/((AC$3-$B$2)^2+($A67-$D$2)^2)^(3/2)-2/($B$2-$B$1)^2)</f>
        <v>-1.59781959609712</v>
      </c>
      <c r="AD67" s="8" t="n">
        <f aca="false">IF(OR(AND(AD$3=$B$1,$A67=$D$1),AND(AD$3=$B$2,$A67=$D$2)),"",(AD$3-$B$1)/((AD$3-$B$1)^2+($A67-$D$1)^2)^(3/2)-(AD$3-$B$2)/((AD$3-$B$2)^2+($A67-$D$2)^2)^(3/2)-2/($B$2-$B$1)^2)</f>
        <v>-1.58325673511556</v>
      </c>
      <c r="AE67" s="8" t="n">
        <f aca="false">IF(OR(AND(AE$3=$B$1,$A67=$D$1),AND(AE$3=$B$2,$A67=$D$2)),"",(AE$3-$B$1)/((AE$3-$B$1)^2+($A67-$D$1)^2)^(3/2)-(AE$3-$B$2)/((AE$3-$B$2)^2+($A67-$D$2)^2)^(3/2)-2/($B$2-$B$1)^2)</f>
        <v>-1.5695679752334</v>
      </c>
      <c r="AF67" s="8" t="n">
        <f aca="false">IF(OR(AND(AF$3=$B$1,$A67=$D$1),AND(AF$3=$B$2,$A67=$D$2)),"",(AF$3-$B$1)/((AF$3-$B$1)^2+($A67-$D$1)^2)^(3/2)-(AF$3-$B$2)/((AF$3-$B$2)^2+($A67-$D$2)^2)^(3/2)-2/($B$2-$B$1)^2)</f>
        <v>-1.55682396436947</v>
      </c>
      <c r="AG67" s="8" t="n">
        <f aca="false">IF(OR(AND(AG$3=$B$1,$A67=$D$1),AND(AG$3=$B$2,$A67=$D$2)),"",(AG$3-$B$1)/((AG$3-$B$1)^2+($A67-$D$1)^2)^(3/2)-(AG$3-$B$2)/((AG$3-$B$2)^2+($A67-$D$2)^2)^(3/2)-2/($B$2-$B$1)^2)</f>
        <v>-1.54509025863933</v>
      </c>
      <c r="AH67" s="8" t="n">
        <f aca="false">IF(OR(AND(AH$3=$B$1,$A67=$D$1),AND(AH$3=$B$2,$A67=$D$2)),"",(AH$3-$B$1)/((AH$3-$B$1)^2+($A67-$D$1)^2)^(3/2)-(AH$3-$B$2)/((AH$3-$B$2)^2+($A67-$D$2)^2)^(3/2)-2/($B$2-$B$1)^2)</f>
        <v>-1.53442695106239</v>
      </c>
      <c r="AI67" s="8" t="n">
        <f aca="false">IF(OR(AND(AI$3=$B$1,$A67=$D$1),AND(AI$3=$B$2,$A67=$D$2)),"",(AI$3-$B$1)/((AI$3-$B$1)^2+($A67-$D$1)^2)^(3/2)-(AI$3-$B$2)/((AI$3-$B$2)^2+($A67-$D$2)^2)^(3/2)-2/($B$2-$B$1)^2)</f>
        <v>-1.52488836921614</v>
      </c>
      <c r="AJ67" s="8" t="n">
        <f aca="false">IF(OR(AND(AJ$3=$B$1,$A67=$D$1),AND(AJ$3=$B$2,$A67=$D$2)),"",(AJ$3-$B$1)/((AJ$3-$B$1)^2+($A67-$D$1)^2)^(3/2)-(AJ$3-$B$2)/((AJ$3-$B$2)^2+($A67-$D$2)^2)^(3/2)-2/($B$2-$B$1)^2)</f>
        <v>-1.51652283620986</v>
      </c>
      <c r="AK67" s="8" t="n">
        <f aca="false">IF(OR(AND(AK$3=$B$1,$A67=$D$1),AND(AK$3=$B$2,$A67=$D$2)),"",(AK$3-$B$1)/((AK$3-$B$1)^2+($A67-$D$1)^2)^(3/2)-(AK$3-$B$2)/((AK$3-$B$2)^2+($A67-$D$2)^2)^(3/2)-2/($B$2-$B$1)^2)</f>
        <v>-1.50937248780435</v>
      </c>
      <c r="AL67" s="8" t="n">
        <f aca="false">IF(OR(AND(AL$3=$B$1,$A67=$D$1),AND(AL$3=$B$2,$A67=$D$2)),"",(AL$3-$B$1)/((AL$3-$B$1)^2+($A67-$D$1)^2)^(3/2)-(AL$3-$B$2)/((AL$3-$B$2)^2+($A67-$D$2)^2)^(3/2)-2/($B$2-$B$1)^2)</f>
        <v>-1.50347313751507</v>
      </c>
      <c r="AM67" s="8" t="n">
        <f aca="false">IF(OR(AND(AM$3=$B$1,$A67=$D$1),AND(AM$3=$B$2,$A67=$D$2)),"",(AM$3-$B$1)/((AM$3-$B$1)^2+($A67-$D$1)^2)^(3/2)-(AM$3-$B$2)/((AM$3-$B$2)^2+($A67-$D$2)^2)^(3/2)-2/($B$2-$B$1)^2)</f>
        <v>-1.49885418112823</v>
      </c>
      <c r="AN67" s="8" t="n">
        <f aca="false">IF(OR(AND(AN$3=$B$1,$A67=$D$1),AND(AN$3=$B$2,$A67=$D$2)),"",(AN$3-$B$1)/((AN$3-$B$1)^2+($A67-$D$1)^2)^(3/2)-(AN$3-$B$2)/((AN$3-$B$2)^2+($A67-$D$2)^2)^(3/2)-2/($B$2-$B$1)^2)</f>
        <v>-1.49553853222419</v>
      </c>
      <c r="AO67" s="8" t="n">
        <f aca="false">IF(OR(AND(AO$3=$B$1,$A67=$D$1),AND(AO$3=$B$2,$A67=$D$2)),"",(AO$3-$B$1)/((AO$3-$B$1)^2+($A67-$D$1)^2)^(3/2)-(AO$3-$B$2)/((AO$3-$B$2)^2+($A67-$D$2)^2)^(3/2)-2/($B$2-$B$1)^2)</f>
        <v>-1.49354258100517</v>
      </c>
      <c r="AP67" s="8" t="n">
        <f aca="false">IF(OR(AND(AP$3=$B$1,$A67=$D$1),AND(AP$3=$B$2,$A67=$D$2)),"",(AP$3-$B$1)/((AP$3-$B$1)^2+($A67-$D$1)^2)^(3/2)-(AP$3-$B$2)/((AP$3-$B$2)^2+($A67-$D$2)^2)^(3/2)-2/($B$2-$B$1)^2)</f>
        <v>-1.49287616990213</v>
      </c>
      <c r="AQ67" s="8" t="n">
        <f aca="false">IF(OR(AND(AQ$3=$B$1,$A67=$D$1),AND(AQ$3=$B$2,$A67=$D$2)),"",(AQ$3-$B$1)/((AQ$3-$B$1)^2+($A67-$D$1)^2)^(3/2)-(AQ$3-$B$2)/((AQ$3-$B$2)^2+($A67-$D$2)^2)^(3/2)-2/($B$2-$B$1)^2)</f>
        <v>-1.49354258100517</v>
      </c>
      <c r="AR67" s="8" t="n">
        <f aca="false">IF(OR(AND(AR$3=$B$1,$A67=$D$1),AND(AR$3=$B$2,$A67=$D$2)),"",(AR$3-$B$1)/((AR$3-$B$1)^2+($A67-$D$1)^2)^(3/2)-(AR$3-$B$2)/((AR$3-$B$2)^2+($A67-$D$2)^2)^(3/2)-2/($B$2-$B$1)^2)</f>
        <v>-1.49553853222419</v>
      </c>
      <c r="AS67" s="8" t="n">
        <f aca="false">IF(OR(AND(AS$3=$B$1,$A67=$D$1),AND(AS$3=$B$2,$A67=$D$2)),"",(AS$3-$B$1)/((AS$3-$B$1)^2+($A67-$D$1)^2)^(3/2)-(AS$3-$B$2)/((AS$3-$B$2)^2+($A67-$D$2)^2)^(3/2)-2/($B$2-$B$1)^2)</f>
        <v>-1.49885418112823</v>
      </c>
      <c r="AT67" s="8" t="n">
        <f aca="false">IF(OR(AND(AT$3=$B$1,$A67=$D$1),AND(AT$3=$B$2,$A67=$D$2)),"",(AT$3-$B$1)/((AT$3-$B$1)^2+($A67-$D$1)^2)^(3/2)-(AT$3-$B$2)/((AT$3-$B$2)^2+($A67-$D$2)^2)^(3/2)-2/($B$2-$B$1)^2)</f>
        <v>-1.50347313751507</v>
      </c>
      <c r="AU67" s="8" t="n">
        <f aca="false">IF(OR(AND(AU$3=$B$1,$A67=$D$1),AND(AU$3=$B$2,$A67=$D$2)),"",(AU$3-$B$1)/((AU$3-$B$1)^2+($A67-$D$1)^2)^(3/2)-(AU$3-$B$2)/((AU$3-$B$2)^2+($A67-$D$2)^2)^(3/2)-2/($B$2-$B$1)^2)</f>
        <v>-1.50937248780435</v>
      </c>
      <c r="AV67" s="8" t="n">
        <f aca="false">IF(OR(AND(AV$3=$B$1,$A67=$D$1),AND(AV$3=$B$2,$A67=$D$2)),"",(AV$3-$B$1)/((AV$3-$B$1)^2+($A67-$D$1)^2)^(3/2)-(AV$3-$B$2)/((AV$3-$B$2)^2+($A67-$D$2)^2)^(3/2)-2/($B$2-$B$1)^2)</f>
        <v>-1.51652283620986</v>
      </c>
      <c r="AW67" s="8" t="n">
        <f aca="false">IF(OR(AND(AW$3=$B$1,$A67=$D$1),AND(AW$3=$B$2,$A67=$D$2)),"",(AW$3-$B$1)/((AW$3-$B$1)^2+($A67-$D$1)^2)^(3/2)-(AW$3-$B$2)/((AW$3-$B$2)^2+($A67-$D$2)^2)^(3/2)-2/($B$2-$B$1)^2)</f>
        <v>-1.52488836921614</v>
      </c>
      <c r="AX67" s="8" t="n">
        <f aca="false">IF(OR(AND(AX$3=$B$1,$A67=$D$1),AND(AX$3=$B$2,$A67=$D$2)),"",(AX$3-$B$1)/((AX$3-$B$1)^2+($A67-$D$1)^2)^(3/2)-(AX$3-$B$2)/((AX$3-$B$2)^2+($A67-$D$2)^2)^(3/2)-2/($B$2-$B$1)^2)</f>
        <v>-1.53442695106239</v>
      </c>
      <c r="AY67" s="8" t="n">
        <f aca="false">IF(OR(AND(AY$3=$B$1,$A67=$D$1),AND(AY$3=$B$2,$A67=$D$2)),"",(AY$3-$B$1)/((AY$3-$B$1)^2+($A67-$D$1)^2)^(3/2)-(AY$3-$B$2)/((AY$3-$B$2)^2+($A67-$D$2)^2)^(3/2)-2/($B$2-$B$1)^2)</f>
        <v>-1.54509025863933</v>
      </c>
      <c r="AZ67" s="8" t="n">
        <f aca="false">IF(OR(AND(AZ$3=$B$1,$A67=$D$1),AND(AZ$3=$B$2,$A67=$D$2)),"",(AZ$3-$B$1)/((AZ$3-$B$1)^2+($A67-$D$1)^2)^(3/2)-(AZ$3-$B$2)/((AZ$3-$B$2)^2+($A67-$D$2)^2)^(3/2)-2/($B$2-$B$1)^2)</f>
        <v>-1.55682396436947</v>
      </c>
      <c r="BA67" s="8" t="n">
        <f aca="false">IF(OR(AND(BA$3=$B$1,$A67=$D$1),AND(BA$3=$B$2,$A67=$D$2)),"",(BA$3-$B$1)/((BA$3-$B$1)^2+($A67-$D$1)^2)^(3/2)-(BA$3-$B$2)/((BA$3-$B$2)^2+($A67-$D$2)^2)^(3/2)-2/($B$2-$B$1)^2)</f>
        <v>-1.5695679752334</v>
      </c>
      <c r="BB67" s="8" t="n">
        <f aca="false">IF(OR(AND(BB$3=$B$1,$A67=$D$1),AND(BB$3=$B$2,$A67=$D$2)),"",(BB$3-$B$1)/((BB$3-$B$1)^2+($A67-$D$1)^2)^(3/2)-(BB$3-$B$2)/((BB$3-$B$2)^2+($A67-$D$2)^2)^(3/2)-2/($B$2-$B$1)^2)</f>
        <v>-1.58325673511556</v>
      </c>
      <c r="BC67" s="8" t="n">
        <f aca="false">IF(OR(AND(BC$3=$B$1,$A67=$D$1),AND(BC$3=$B$2,$A67=$D$2)),"",(BC$3-$B$1)/((BC$3-$B$1)^2+($A67-$D$1)^2)^(3/2)-(BC$3-$B$2)/((BC$3-$B$2)^2+($A67-$D$2)^2)^(3/2)-2/($B$2-$B$1)^2)</f>
        <v>-1.59781959609712</v>
      </c>
      <c r="BD67" s="8" t="n">
        <f aca="false">IF(OR(AND(BD$3=$B$1,$A67=$D$1),AND(BD$3=$B$2,$A67=$D$2)),"",(BD$3-$B$1)/((BD$3-$B$1)^2+($A67-$D$1)^2)^(3/2)-(BD$3-$B$2)/((BD$3-$B$2)^2+($A67-$D$2)^2)^(3/2)-2/($B$2-$B$1)^2)</f>
        <v>-1.61318126227673</v>
      </c>
      <c r="BE67" s="8" t="n">
        <f aca="false">IF(OR(AND(BE$3=$B$1,$A67=$D$1),AND(BE$3=$B$2,$A67=$D$2)),"",(BE$3-$B$1)/((BE$3-$B$1)^2+($A67-$D$1)^2)^(3/2)-(BE$3-$B$2)/((BE$3-$B$2)^2+($A67-$D$2)^2)^(3/2)-2/($B$2-$B$1)^2)</f>
        <v>-1.62926230723931</v>
      </c>
      <c r="BF67" s="8" t="n">
        <f aca="false">IF(OR(AND(BF$3=$B$1,$A67=$D$1),AND(BF$3=$B$2,$A67=$D$2)),"",(BF$3-$B$1)/((BF$3-$B$1)^2+($A67-$D$1)^2)^(3/2)-(BF$3-$B$2)/((BF$3-$B$2)^2+($A67-$D$2)^2)^(3/2)-2/($B$2-$B$1)^2)</f>
        <v>-1.64597976353364</v>
      </c>
      <c r="BG67" s="8" t="n">
        <f aca="false">IF(OR(AND(BG$3=$B$1,$A67=$D$1),AND(BG$3=$B$2,$A67=$D$2)),"",(BG$3-$B$1)/((BG$3-$B$1)^2+($A67-$D$1)^2)^(3/2)-(BG$3-$B$2)/((BG$3-$B$2)^2+($A67-$D$2)^2)^(3/2)-2/($B$2-$B$1)^2)</f>
        <v>-1.66324777959792</v>
      </c>
      <c r="BH67" s="8" t="n">
        <f aca="false">IF(OR(AND(BH$3=$B$1,$A67=$D$1),AND(BH$3=$B$2,$A67=$D$2)),"",(BH$3-$B$1)/((BH$3-$B$1)^2+($A67-$D$1)^2)^(3/2)-(BH$3-$B$2)/((BH$3-$B$2)^2+($A67-$D$2)^2)^(3/2)-2/($B$2-$B$1)^2)</f>
        <v>-1.68097833664283</v>
      </c>
      <c r="BI67" s="8" t="n">
        <f aca="false">IF(OR(AND(BI$3=$B$1,$A67=$D$1),AND(BI$3=$B$2,$A67=$D$2)),"",(BI$3-$B$1)/((BI$3-$B$1)^2+($A67-$D$1)^2)^(3/2)-(BI$3-$B$2)/((BI$3-$B$2)^2+($A67-$D$2)^2)^(3/2)-2/($B$2-$B$1)^2)</f>
        <v>-1.69908201522146</v>
      </c>
      <c r="BJ67" s="8" t="n">
        <f aca="false">IF(OR(AND(BJ$3=$B$1,$A67=$D$1),AND(BJ$3=$B$2,$A67=$D$2)),"",(BJ$3-$B$1)/((BJ$3-$B$1)^2+($A67-$D$1)^2)^(3/2)-(BJ$3-$B$2)/((BJ$3-$B$2)^2+($A67-$D$2)^2)^(3/2)-2/($B$2-$B$1)^2)</f>
        <v>-1.71746879874067</v>
      </c>
      <c r="BK67" s="8" t="n">
        <f aca="false">IF(OR(AND(BK$3=$B$1,$A67=$D$1),AND(BK$3=$B$2,$A67=$D$2)),"",(BK$3-$B$1)/((BK$3-$B$1)^2+($A67-$D$1)^2)^(3/2)-(BK$3-$B$2)/((BK$3-$B$2)^2+($A67-$D$2)^2)^(3/2)-2/($B$2-$B$1)^2)</f>
        <v>-1.73604889913983</v>
      </c>
      <c r="BL67" s="8" t="n">
        <f aca="false">IF(OR(AND(BL$3=$B$1,$A67=$D$1),AND(BL$3=$B$2,$A67=$D$2)),"",(BL$3-$B$1)/((BL$3-$B$1)^2+($A67-$D$1)^2)^(3/2)-(BL$3-$B$2)/((BL$3-$B$2)^2+($A67-$D$2)^2)^(3/2)-2/($B$2-$B$1)^2)</f>
        <v>-1.75473358849773</v>
      </c>
      <c r="BM67" s="8" t="n">
        <f aca="false">IF(OR(AND(BM$3=$B$1,$A67=$D$1),AND(BM$3=$B$2,$A67=$D$2)),"",(BM$3-$B$1)/((BM$3-$B$1)^2+($A67-$D$1)^2)^(3/2)-(BM$3-$B$2)/((BM$3-$B$2)^2+($A67-$D$2)^2)^(3/2)-2/($B$2-$B$1)^2)</f>
        <v>-1.773436019512</v>
      </c>
      <c r="BN67" s="8" t="n">
        <f aca="false">IF(OR(AND(BN$3=$B$1,$A67=$D$1),AND(BN$3=$B$2,$A67=$D$2)),"",(BN$3-$B$1)/((BN$3-$B$1)^2+($A67-$D$1)^2)^(3/2)-(BN$3-$B$2)/((BN$3-$B$2)^2+($A67-$D$2)^2)^(3/2)-2/($B$2-$B$1)^2)</f>
        <v>-1.79207201767416</v>
      </c>
      <c r="BO67" s="8" t="n">
        <f aca="false">IF(OR(AND(BO$3=$B$1,$A67=$D$1),AND(BO$3=$B$2,$A67=$D$2)),"",(BO$3-$B$1)/((BO$3-$B$1)^2+($A67-$D$1)^2)^(3/2)-(BO$3-$B$2)/((BO$3-$B$2)^2+($A67-$D$2)^2)^(3/2)-2/($B$2-$B$1)^2)</f>
        <v>-1.81056082854515</v>
      </c>
      <c r="BP67" s="8" t="n">
        <f aca="false">IF(OR(AND(BP$3=$B$1,$A67=$D$1),AND(BP$3=$B$2,$A67=$D$2)),"",(BP$3-$B$1)/((BP$3-$B$1)^2+($A67-$D$1)^2)^(3/2)-(BP$3-$B$2)/((BP$3-$B$2)^2+($A67-$D$2)^2)^(3/2)-2/($B$2-$B$1)^2)</f>
        <v>-1.82882580478376</v>
      </c>
      <c r="BQ67" s="8" t="n">
        <f aca="false">IF(OR(AND(BQ$3=$B$1,$A67=$D$1),AND(BQ$3=$B$2,$A67=$D$2)),"",(BQ$3-$B$1)/((BQ$3-$B$1)^2+($A67-$D$1)^2)^(3/2)-(BQ$3-$B$2)/((BQ$3-$B$2)^2+($A67-$D$2)^2)^(3/2)-2/($B$2-$B$1)^2)</f>
        <v>-1.84679501942301</v>
      </c>
      <c r="BR67" s="8" t="n">
        <f aca="false">IF(OR(AND(BR$3=$B$1,$A67=$D$1),AND(BR$3=$B$2,$A67=$D$2)),"",(BR$3-$B$1)/((BR$3-$B$1)^2+($A67-$D$1)^2)^(3/2)-(BR$3-$B$2)/((BR$3-$B$2)^2+($A67-$D$2)^2)^(3/2)-2/($B$2-$B$1)^2)</f>
        <v>-1.86440179422124</v>
      </c>
      <c r="BS67" s="8" t="n">
        <f aca="false">IF(OR(AND(BS$3=$B$1,$A67=$D$1),AND(BS$3=$B$2,$A67=$D$2)),"",(BS$3-$B$1)/((BS$3-$B$1)^2+($A67-$D$1)^2)^(3/2)-(BS$3-$B$2)/((BS$3-$B$2)^2+($A67-$D$2)^2)^(3/2)-2/($B$2-$B$1)^2)</f>
        <v>-1.88158513460823</v>
      </c>
      <c r="BT67" s="8" t="n">
        <f aca="false">IF(OR(AND(BT$3=$B$1,$A67=$D$1),AND(BT$3=$B$2,$A67=$D$2)),"",(BT$3-$B$1)/((BT$3-$B$1)^2+($A67-$D$1)^2)^(3/2)-(BT$3-$B$2)/((BT$3-$B$2)^2+($A67-$D$2)^2)^(3/2)-2/($B$2-$B$1)^2)</f>
        <v>-1.8982900656589</v>
      </c>
      <c r="BU67" s="8" t="n">
        <f aca="false">IF(OR(AND(BU$3=$B$1,$A67=$D$1),AND(BU$3=$B$2,$A67=$D$2)),"",(BU$3-$B$1)/((BU$3-$B$1)^2+($A67-$D$1)^2)^(3/2)-(BU$3-$B$2)/((BU$3-$B$2)^2+($A67-$D$2)^2)^(3/2)-2/($B$2-$B$1)^2)</f>
        <v>-1.91446786651331</v>
      </c>
      <c r="BV67" s="8" t="n">
        <f aca="false">IF(OR(AND(BV$3=$B$1,$A67=$D$1),AND(BV$3=$B$2,$A67=$D$2)),"",(BV$3-$B$1)/((BV$3-$B$1)^2+($A67-$D$1)^2)^(3/2)-(BV$3-$B$2)/((BV$3-$B$2)^2+($A67-$D$2)^2)^(3/2)-2/($B$2-$B$1)^2)</f>
        <v>-1.93007620357952</v>
      </c>
      <c r="BW67" s="8" t="n">
        <f aca="false">IF(OR(AND(BW$3=$B$1,$A67=$D$1),AND(BW$3=$B$2,$A67=$D$2)),"",(BW$3-$B$1)/((BW$3-$B$1)^2+($A67-$D$1)^2)^(3/2)-(BW$3-$B$2)/((BW$3-$B$2)^2+($A67-$D$2)^2)^(3/2)-2/($B$2-$B$1)^2)</f>
        <v>-1.94507916558167</v>
      </c>
      <c r="BX67" s="8" t="n">
        <f aca="false">IF(OR(AND(BX$3=$B$1,$A67=$D$1),AND(BX$3=$B$2,$A67=$D$2)),"",(BX$3-$B$1)/((BX$3-$B$1)^2+($A67-$D$1)^2)^(3/2)-(BX$3-$B$2)/((BX$3-$B$2)^2+($A67-$D$2)^2)^(3/2)-2/($B$2-$B$1)^2)</f>
        <v>-1.95944720594194</v>
      </c>
      <c r="BY67" s="8" t="n">
        <f aca="false">IF(OR(AND(BY$3=$B$1,$A67=$D$1),AND(BY$3=$B$2,$A67=$D$2)),"",(BY$3-$B$1)/((BY$3-$B$1)^2+($A67-$D$1)^2)^(3/2)-(BY$3-$B$2)/((BY$3-$B$2)^2+($A67-$D$2)^2)^(3/2)-2/($B$2-$B$1)^2)</f>
        <v>-1.97315700003401</v>
      </c>
      <c r="BZ67" s="8" t="n">
        <f aca="false">IF(OR(AND(BZ$3=$B$1,$A67=$D$1),AND(BZ$3=$B$2,$A67=$D$2)),"",(BZ$3-$B$1)/((BZ$3-$B$1)^2+($A67-$D$1)^2)^(3/2)-(BZ$3-$B$2)/((BZ$3-$B$2)^2+($A67-$D$2)^2)^(3/2)-2/($B$2-$B$1)^2)</f>
        <v>-1.98619122646382</v>
      </c>
      <c r="CA67" s="8" t="n">
        <f aca="false">IF(OR(AND(CA$3=$B$1,$A67=$D$1),AND(CA$3=$B$2,$A67=$D$2)),"",(CA$3-$B$1)/((CA$3-$B$1)^2+($A67-$D$1)^2)^(3/2)-(CA$3-$B$2)/((CA$3-$B$2)^2+($A67-$D$2)^2)^(3/2)-2/($B$2-$B$1)^2)</f>
        <v>-1.99853828269702</v>
      </c>
      <c r="CB67" s="8" t="n">
        <f aca="false">IF(OR(AND(CB$3=$B$1,$A67=$D$1),AND(CB$3=$B$2,$A67=$D$2)),"",(CB$3-$B$1)/((CB$3-$B$1)^2+($A67-$D$1)^2)^(3/2)-(CB$3-$B$2)/((CB$3-$B$2)^2+($A67-$D$2)^2)^(3/2)-2/($B$2-$B$1)^2)</f>
        <v>-2.01019194606231</v>
      </c>
      <c r="CC67" s="8" t="n">
        <f aca="false">IF(OR(AND(CC$3=$B$1,$A67=$D$1),AND(CC$3=$B$2,$A67=$D$2)),"",(CC$3-$B$1)/((CC$3-$B$1)^2+($A67-$D$1)^2)^(3/2)-(CC$3-$B$2)/((CC$3-$B$2)^2+($A67-$D$2)^2)^(3/2)-2/($B$2-$B$1)^2)</f>
        <v>-2.02115099143924</v>
      </c>
      <c r="CD67" s="8" t="n">
        <f aca="false">IF(OR(AND(CD$3=$B$1,$A67=$D$1),AND(CD$3=$B$2,$A67=$D$2)),"",(CD$3-$B$1)/((CD$3-$B$1)^2+($A67-$D$1)^2)^(3/2)-(CD$3-$B$2)/((CD$3-$B$2)^2+($A67-$D$2)^2)^(3/2)-2/($B$2-$B$1)^2)</f>
        <v>-2.03141877682866</v>
      </c>
      <c r="CE67" s="6"/>
    </row>
    <row r="68" customFormat="false" ht="12" hidden="false" customHeight="true" outlineLevel="0" collapsed="false">
      <c r="A68" s="5" t="n">
        <v>-1.2</v>
      </c>
      <c r="B68" s="8" t="n">
        <f aca="false">IF(OR(AND(B$3=$B$1,$A68=$D$1),AND(B$3=$B$2,$A68=$D$2)),"",(B$3-$B$1)/((B$3-$B$1)^2+($A68-$D$1)^2)^(3/2)-(B$3-$B$2)/((B$3-$B$2)^2+($A68-$D$2)^2)^(3/2)-2/($B$2-$B$1)^2)</f>
        <v>-2.01596550428506</v>
      </c>
      <c r="C68" s="8" t="n">
        <f aca="false">IF(OR(AND(C$3=$B$1,$A68=$D$1),AND(C$3=$B$2,$A68=$D$2)),"",(C$3-$B$1)/((C$3-$B$1)^2+($A68-$D$1)^2)^(3/2)-(C$3-$B$2)/((C$3-$B$2)^2+($A68-$D$2)^2)^(3/2)-2/($B$2-$B$1)^2)</f>
        <v>-2.00642289057398</v>
      </c>
      <c r="D68" s="8" t="n">
        <f aca="false">IF(OR(AND(D$3=$B$1,$A68=$D$1),AND(D$3=$B$2,$A68=$D$2)),"",(D$3-$B$1)/((D$3-$B$1)^2+($A68-$D$1)^2)^(3/2)-(D$3-$B$2)/((D$3-$B$2)^2+($A68-$D$2)^2)^(3/2)-2/($B$2-$B$1)^2)</f>
        <v>-1.9963018522644</v>
      </c>
      <c r="E68" s="8" t="n">
        <f aca="false">IF(OR(AND(E$3=$B$1,$A68=$D$1),AND(E$3=$B$2,$A68=$D$2)),"",(E$3-$B$1)/((E$3-$B$1)^2+($A68-$D$1)^2)^(3/2)-(E$3-$B$2)/((E$3-$B$2)^2+($A68-$D$2)^2)^(3/2)-2/($B$2-$B$1)^2)</f>
        <v>-1.98560320081214</v>
      </c>
      <c r="F68" s="8" t="n">
        <f aca="false">IF(OR(AND(F$3=$B$1,$A68=$D$1),AND(F$3=$B$2,$A68=$D$2)),"",(F$3-$B$1)/((F$3-$B$1)^2+($A68-$D$1)^2)^(3/2)-(F$3-$B$2)/((F$3-$B$2)^2+($A68-$D$2)^2)^(3/2)-2/($B$2-$B$1)^2)</f>
        <v>-1.97433158835897</v>
      </c>
      <c r="G68" s="8" t="n">
        <f aca="false">IF(OR(AND(G$3=$B$1,$A68=$D$1),AND(G$3=$B$2,$A68=$D$2)),"",(G$3-$B$1)/((G$3-$B$1)^2+($A68-$D$1)^2)^(3/2)-(G$3-$B$2)/((G$3-$B$2)^2+($A68-$D$2)^2)^(3/2)-2/($B$2-$B$1)^2)</f>
        <v>-1.96249580061586</v>
      </c>
      <c r="H68" s="8" t="n">
        <f aca="false">IF(OR(AND(H$3=$B$1,$A68=$D$1),AND(H$3=$B$2,$A68=$D$2)),"",(H$3-$B$1)/((H$3-$B$1)^2+($A68-$D$1)^2)^(3/2)-(H$3-$B$2)/((H$3-$B$2)^2+($A68-$D$2)^2)^(3/2)-2/($B$2-$B$1)^2)</f>
        <v>-1.95010902109313</v>
      </c>
      <c r="I68" s="8" t="n">
        <f aca="false">IF(OR(AND(I$3=$B$1,$A68=$D$1),AND(I$3=$B$2,$A68=$D$2)),"",(I$3-$B$1)/((I$3-$B$1)^2+($A68-$D$1)^2)^(3/2)-(I$3-$B$2)/((I$3-$B$2)^2+($A68-$D$2)^2)^(3/2)-2/($B$2-$B$1)^2)</f>
        <v>-1.93718905890437</v>
      </c>
      <c r="J68" s="8" t="n">
        <f aca="false">IF(OR(AND(J$3=$B$1,$A68=$D$1),AND(J$3=$B$2,$A68=$D$2)),"",(J$3-$B$1)/((J$3-$B$1)^2+($A68-$D$1)^2)^(3/2)-(J$3-$B$2)/((J$3-$B$2)^2+($A68-$D$2)^2)^(3/2)-2/($B$2-$B$1)^2)</f>
        <v>-1.92375853245707</v>
      </c>
      <c r="K68" s="8" t="n">
        <f aca="false">IF(OR(AND(K$3=$B$1,$A68=$D$1),AND(K$3=$B$2,$A68=$D$2)),"",(K$3-$B$1)/((K$3-$B$1)^2+($A68-$D$1)^2)^(3/2)-(K$3-$B$2)/((K$3-$B$2)^2+($A68-$D$2)^2)^(3/2)-2/($B$2-$B$1)^2)</f>
        <v>-1.90984500168984</v>
      </c>
      <c r="L68" s="8" t="n">
        <f aca="false">IF(OR(AND(L$3=$B$1,$A68=$D$1),AND(L$3=$B$2,$A68=$D$2)),"",(L$3-$B$1)/((L$3-$B$1)^2+($A68-$D$1)^2)^(3/2)-(L$3-$B$2)/((L$3-$B$2)^2+($A68-$D$2)^2)^(3/2)-2/($B$2-$B$1)^2)</f>
        <v>-1.89548104214259</v>
      </c>
      <c r="M68" s="8" t="n">
        <f aca="false">IF(OR(AND(M$3=$B$1,$A68=$D$1),AND(M$3=$B$2,$A68=$D$2)),"",(M$3-$B$1)/((M$3-$B$1)^2+($A68-$D$1)^2)^(3/2)-(M$3-$B$2)/((M$3-$B$2)^2+($A68-$D$2)^2)^(3/2)-2/($B$2-$B$1)^2)</f>
        <v>-1.88070425505944</v>
      </c>
      <c r="N68" s="8" t="n">
        <f aca="false">IF(OR(AND(N$3=$B$1,$A68=$D$1),AND(N$3=$B$2,$A68=$D$2)),"",(N$3-$B$1)/((N$3-$B$1)^2+($A68-$D$1)^2)^(3/2)-(N$3-$B$2)/((N$3-$B$2)^2+($A68-$D$2)^2)^(3/2)-2/($B$2-$B$1)^2)</f>
        <v>-1.86555720891595</v>
      </c>
      <c r="O68" s="8" t="n">
        <f aca="false">IF(OR(AND(O$3=$B$1,$A68=$D$1),AND(O$3=$B$2,$A68=$D$2)),"",(O$3-$B$1)/((O$3-$B$1)^2+($A68-$D$1)^2)^(3/2)-(O$3-$B$2)/((O$3-$B$2)^2+($A68-$D$2)^2)^(3/2)-2/($B$2-$B$1)^2)</f>
        <v>-1.85008730921089</v>
      </c>
      <c r="P68" s="8" t="n">
        <f aca="false">IF(OR(AND(P$3=$B$1,$A68=$D$1),AND(P$3=$B$2,$A68=$D$2)),"",(P$3-$B$1)/((P$3-$B$1)^2+($A68-$D$1)^2)^(3/2)-(P$3-$B$2)/((P$3-$B$2)^2+($A68-$D$2)^2)^(3/2)-2/($B$2-$B$1)^2)</f>
        <v>-1.8343465950285</v>
      </c>
      <c r="Q68" s="8" t="n">
        <f aca="false">IF(OR(AND(Q$3=$B$1,$A68=$D$1),AND(Q$3=$B$2,$A68=$D$2)),"",(Q$3-$B$1)/((Q$3-$B$1)^2+($A68-$D$1)^2)^(3/2)-(Q$3-$B$2)/((Q$3-$B$2)^2+($A68-$D$2)^2)^(3/2)-2/($B$2-$B$1)^2)</f>
        <v>-1.81839146270668</v>
      </c>
      <c r="R68" s="8" t="n">
        <f aca="false">IF(OR(AND(R$3=$B$1,$A68=$D$1),AND(R$3=$B$2,$A68=$D$2)),"",(R$3-$B$1)/((R$3-$B$1)^2+($A68-$D$1)^2)^(3/2)-(R$3-$B$2)/((R$3-$B$2)^2+($A68-$D$2)^2)^(3/2)-2/($B$2-$B$1)^2)</f>
        <v>-1.80228231887111</v>
      </c>
      <c r="S68" s="8" t="n">
        <f aca="false">IF(OR(AND(S$3=$B$1,$A68=$D$1),AND(S$3=$B$2,$A68=$D$2)),"",(S$3-$B$1)/((S$3-$B$1)^2+($A68-$D$1)^2)^(3/2)-(S$3-$B$2)/((S$3-$B$2)^2+($A68-$D$2)^2)^(3/2)-2/($B$2-$B$1)^2)</f>
        <v>-1.78608316703652</v>
      </c>
      <c r="T68" s="8" t="n">
        <f aca="false">IF(OR(AND(T$3=$B$1,$A68=$D$1),AND(T$3=$B$2,$A68=$D$2)),"",(T$3-$B$1)/((T$3-$B$1)^2+($A68-$D$1)^2)^(3/2)-(T$3-$B$2)/((T$3-$B$2)^2+($A68-$D$2)^2)^(3/2)-2/($B$2-$B$1)^2)</f>
        <v>-1.76986113384911</v>
      </c>
      <c r="U68" s="8" t="n">
        <f aca="false">IF(OR(AND(U$3=$B$1,$A68=$D$1),AND(U$3=$B$2,$A68=$D$2)),"",(U$3-$B$1)/((U$3-$B$1)^2+($A68-$D$1)^2)^(3/2)-(U$3-$B$2)/((U$3-$B$2)^2+($A68-$D$2)^2)^(3/2)-2/($B$2-$B$1)^2)</f>
        <v>-1.75368594276039</v>
      </c>
      <c r="V68" s="8" t="n">
        <f aca="false">IF(OR(AND(V$3=$B$1,$A68=$D$1),AND(V$3=$B$2,$A68=$D$2)),"",(V$3-$B$1)/((V$3-$B$1)^2+($A68-$D$1)^2)^(3/2)-(V$3-$B$2)/((V$3-$B$2)^2+($A68-$D$2)^2)^(3/2)-2/($B$2-$B$1)^2)</f>
        <v>-1.7376293443998</v>
      </c>
      <c r="W68" s="8" t="n">
        <f aca="false">IF(OR(AND(W$3=$B$1,$A68=$D$1),AND(W$3=$B$2,$A68=$D$2)),"",(W$3-$B$1)/((W$3-$B$1)^2+($A68-$D$1)^2)^(3/2)-(W$3-$B$2)/((W$3-$B$2)^2+($A68-$D$2)^2)^(3/2)-2/($B$2-$B$1)^2)</f>
        <v>-1.72176451407639</v>
      </c>
      <c r="X68" s="8" t="n">
        <f aca="false">IF(OR(AND(X$3=$B$1,$A68=$D$1),AND(X$3=$B$2,$A68=$D$2)),"",(X$3-$B$1)/((X$3-$B$1)^2+($A68-$D$1)^2)^(3/2)-(X$3-$B$2)/((X$3-$B$2)^2+($A68-$D$2)^2)^(3/2)-2/($B$2-$B$1)^2)</f>
        <v>-1.70616542762921</v>
      </c>
      <c r="Y68" s="8" t="n">
        <f aca="false">IF(OR(AND(Y$3=$B$1,$A68=$D$1),AND(Y$3=$B$2,$A68=$D$2)),"",(Y$3-$B$1)/((Y$3-$B$1)^2+($A68-$D$1)^2)^(3/2)-(Y$3-$B$2)/((Y$3-$B$2)^2+($A68-$D$2)^2)^(3/2)-2/($B$2-$B$1)^2)</f>
        <v>-1.69090622722049</v>
      </c>
      <c r="Z68" s="8" t="n">
        <f aca="false">IF(OR(AND(Z$3=$B$1,$A68=$D$1),AND(Z$3=$B$2,$A68=$D$2)),"",(Z$3-$B$1)/((Z$3-$B$1)^2+($A68-$D$1)^2)^(3/2)-(Z$3-$B$2)/((Z$3-$B$2)^2+($A68-$D$2)^2)^(3/2)-2/($B$2-$B$1)^2)</f>
        <v>-1.67606058860662</v>
      </c>
      <c r="AA68" s="8" t="n">
        <f aca="false">IF(OR(AND(AA$3=$B$1,$A68=$D$1),AND(AA$3=$B$2,$A68=$D$2)),"",(AA$3-$B$1)/((AA$3-$B$1)^2+($A68-$D$1)^2)^(3/2)-(AA$3-$B$2)/((AA$3-$B$2)^2+($A68-$D$2)^2)^(3/2)-2/($B$2-$B$1)^2)</f>
        <v>-1.66170110093353</v>
      </c>
      <c r="AB68" s="8" t="n">
        <f aca="false">IF(OR(AND(AB$3=$B$1,$A68=$D$1),AND(AB$3=$B$2,$A68=$D$2)),"",(AB$3-$B$1)/((AB$3-$B$1)^2+($A68-$D$1)^2)^(3/2)-(AB$3-$B$2)/((AB$3-$B$2)^2+($A68-$D$2)^2)^(3/2)-2/($B$2-$B$1)^2)</f>
        <v>-1.64789866921503</v>
      </c>
      <c r="AC68" s="8" t="n">
        <f aca="false">IF(OR(AND(AC$3=$B$1,$A68=$D$1),AND(AC$3=$B$2,$A68=$D$2)),"",(AC$3-$B$1)/((AC$3-$B$1)^2+($A68-$D$1)^2)^(3/2)-(AC$3-$B$2)/((AC$3-$B$2)^2+($A68-$D$2)^2)^(3/2)-2/($B$2-$B$1)^2)</f>
        <v>-1.6347219484137</v>
      </c>
      <c r="AD68" s="8" t="n">
        <f aca="false">IF(OR(AND(AD$3=$B$1,$A68=$D$1),AND(AD$3=$B$2,$A68=$D$2)),"",(AD$3-$B$1)/((AD$3-$B$1)^2+($A68-$D$1)^2)^(3/2)-(AD$3-$B$2)/((AD$3-$B$2)^2+($A68-$D$2)^2)^(3/2)-2/($B$2-$B$1)^2)</f>
        <v>-1.62223681652531</v>
      </c>
      <c r="AE68" s="8" t="n">
        <f aca="false">IF(OR(AND(AE$3=$B$1,$A68=$D$1),AND(AE$3=$B$2,$A68=$D$2)),"",(AE$3-$B$1)/((AE$3-$B$1)^2+($A68-$D$1)^2)^(3/2)-(AE$3-$B$2)/((AE$3-$B$2)^2+($A68-$D$2)^2)^(3/2)-2/($B$2-$B$1)^2)</f>
        <v>-1.61050589235128</v>
      </c>
      <c r="AF68" s="8" t="n">
        <f aca="false">IF(OR(AND(AF$3=$B$1,$A68=$D$1),AND(AF$3=$B$2,$A68=$D$2)),"",(AF$3-$B$1)/((AF$3-$B$1)^2+($A68-$D$1)^2)^(3/2)-(AF$3-$B$2)/((AF$3-$B$2)^2+($A68-$D$2)^2)^(3/2)-2/($B$2-$B$1)^2)</f>
        <v>-1.59958810182312</v>
      </c>
      <c r="AG68" s="8" t="n">
        <f aca="false">IF(OR(AND(AG$3=$B$1,$A68=$D$1),AND(AG$3=$B$2,$A68=$D$2)),"",(AG$3-$B$1)/((AG$3-$B$1)^2+($A68-$D$1)^2)^(3/2)-(AG$3-$B$2)/((AG$3-$B$2)^2+($A68-$D$2)^2)^(3/2)-2/($B$2-$B$1)^2)</f>
        <v>-1.58953829491279</v>
      </c>
      <c r="AH68" s="8" t="n">
        <f aca="false">IF(OR(AND(AH$3=$B$1,$A68=$D$1),AND(AH$3=$B$2,$A68=$D$2)),"",(AH$3-$B$1)/((AH$3-$B$1)^2+($A68-$D$1)^2)^(3/2)-(AH$3-$B$2)/((AH$3-$B$2)^2+($A68-$D$2)^2)^(3/2)-2/($B$2-$B$1)^2)</f>
        <v>-1.58040691341665</v>
      </c>
      <c r="AI68" s="8" t="n">
        <f aca="false">IF(OR(AND(AI$3=$B$1,$A68=$D$1),AND(AI$3=$B$2,$A68=$D$2)),"",(AI$3-$B$1)/((AI$3-$B$1)^2+($A68-$D$1)^2)^(3/2)-(AI$3-$B$2)/((AI$3-$B$2)^2+($A68-$D$2)^2)^(3/2)-2/($B$2-$B$1)^2)</f>
        <v>-1.57223970832335</v>
      </c>
      <c r="AJ68" s="8" t="n">
        <f aca="false">IF(OR(AND(AJ$3=$B$1,$A68=$D$1),AND(AJ$3=$B$2,$A68=$D$2)),"",(AJ$3-$B$1)/((AJ$3-$B$1)^2+($A68-$D$1)^2)^(3/2)-(AJ$3-$B$2)/((AJ$3-$B$2)^2+($A68-$D$2)^2)^(3/2)-2/($B$2-$B$1)^2)</f>
        <v>-1.56507750413919</v>
      </c>
      <c r="AK68" s="8" t="n">
        <f aca="false">IF(OR(AND(AK$3=$B$1,$A68=$D$1),AND(AK$3=$B$2,$A68=$D$2)),"",(AK$3-$B$1)/((AK$3-$B$1)^2+($A68-$D$1)^2)^(3/2)-(AK$3-$B$2)/((AK$3-$B$2)^2+($A68-$D$2)^2)^(3/2)-2/($B$2-$B$1)^2)</f>
        <v>-1.55895600650559</v>
      </c>
      <c r="AL68" s="8" t="n">
        <f aca="false">IF(OR(AND(AL$3=$B$1,$A68=$D$1),AND(AL$3=$B$2,$A68=$D$2)),"",(AL$3-$B$1)/((AL$3-$B$1)^2+($A68-$D$1)^2)^(3/2)-(AL$3-$B$2)/((AL$3-$B$2)^2+($A68-$D$2)^2)^(3/2)-2/($B$2-$B$1)^2)</f>
        <v>-1.5539056487395</v>
      </c>
      <c r="AM68" s="8" t="n">
        <f aca="false">IF(OR(AND(AM$3=$B$1,$A68=$D$1),AND(AM$3=$B$2,$A68=$D$2)),"",(AM$3-$B$1)/((AM$3-$B$1)^2+($A68-$D$1)^2)^(3/2)-(AM$3-$B$2)/((AM$3-$B$2)^2+($A68-$D$2)^2)^(3/2)-2/($B$2-$B$1)^2)</f>
        <v>-1.54995147257815</v>
      </c>
      <c r="AN68" s="8" t="n">
        <f aca="false">IF(OR(AND(AN$3=$B$1,$A68=$D$1),AND(AN$3=$B$2,$A68=$D$2)),"",(AN$3-$B$1)/((AN$3-$B$1)^2+($A68-$D$1)^2)^(3/2)-(AN$3-$B$2)/((AN$3-$B$2)^2+($A68-$D$2)^2)^(3/2)-2/($B$2-$B$1)^2)</f>
        <v>-1.54711303841325</v>
      </c>
      <c r="AO68" s="8" t="n">
        <f aca="false">IF(OR(AND(AO$3=$B$1,$A68=$D$1),AND(AO$3=$B$2,$A68=$D$2)),"",(AO$3-$B$1)/((AO$3-$B$1)^2+($A68-$D$1)^2)^(3/2)-(AO$3-$B$2)/((AO$3-$B$2)^2+($A68-$D$2)^2)^(3/2)-2/($B$2-$B$1)^2)</f>
        <v>-1.54540436063736</v>
      </c>
      <c r="AP68" s="8" t="n">
        <f aca="false">IF(OR(AND(AP$3=$B$1,$A68=$D$1),AND(AP$3=$B$2,$A68=$D$2)),"",(AP$3-$B$1)/((AP$3-$B$1)^2+($A68-$D$1)^2)^(3/2)-(AP$3-$B$2)/((AP$3-$B$2)^2+($A68-$D$2)^2)^(3/2)-2/($B$2-$B$1)^2)</f>
        <v>-1.54483386436049</v>
      </c>
      <c r="AQ68" s="8" t="n">
        <f aca="false">IF(OR(AND(AQ$3=$B$1,$A68=$D$1),AND(AQ$3=$B$2,$A68=$D$2)),"",(AQ$3-$B$1)/((AQ$3-$B$1)^2+($A68-$D$1)^2)^(3/2)-(AQ$3-$B$2)/((AQ$3-$B$2)^2+($A68-$D$2)^2)^(3/2)-2/($B$2-$B$1)^2)</f>
        <v>-1.54540436063736</v>
      </c>
      <c r="AR68" s="8" t="n">
        <f aca="false">IF(OR(AND(AR$3=$B$1,$A68=$D$1),AND(AR$3=$B$2,$A68=$D$2)),"",(AR$3-$B$1)/((AR$3-$B$1)^2+($A68-$D$1)^2)^(3/2)-(AR$3-$B$2)/((AR$3-$B$2)^2+($A68-$D$2)^2)^(3/2)-2/($B$2-$B$1)^2)</f>
        <v>-1.54711303841325</v>
      </c>
      <c r="AS68" s="8" t="n">
        <f aca="false">IF(OR(AND(AS$3=$B$1,$A68=$D$1),AND(AS$3=$B$2,$A68=$D$2)),"",(AS$3-$B$1)/((AS$3-$B$1)^2+($A68-$D$1)^2)^(3/2)-(AS$3-$B$2)/((AS$3-$B$2)^2+($A68-$D$2)^2)^(3/2)-2/($B$2-$B$1)^2)</f>
        <v>-1.54995147257815</v>
      </c>
      <c r="AT68" s="8" t="n">
        <f aca="false">IF(OR(AND(AT$3=$B$1,$A68=$D$1),AND(AT$3=$B$2,$A68=$D$2)),"",(AT$3-$B$1)/((AT$3-$B$1)^2+($A68-$D$1)^2)^(3/2)-(AT$3-$B$2)/((AT$3-$B$2)^2+($A68-$D$2)^2)^(3/2)-2/($B$2-$B$1)^2)</f>
        <v>-1.5539056487395</v>
      </c>
      <c r="AU68" s="8" t="n">
        <f aca="false">IF(OR(AND(AU$3=$B$1,$A68=$D$1),AND(AU$3=$B$2,$A68=$D$2)),"",(AU$3-$B$1)/((AU$3-$B$1)^2+($A68-$D$1)^2)^(3/2)-(AU$3-$B$2)/((AU$3-$B$2)^2+($A68-$D$2)^2)^(3/2)-2/($B$2-$B$1)^2)</f>
        <v>-1.55895600650559</v>
      </c>
      <c r="AV68" s="8" t="n">
        <f aca="false">IF(OR(AND(AV$3=$B$1,$A68=$D$1),AND(AV$3=$B$2,$A68=$D$2)),"",(AV$3-$B$1)/((AV$3-$B$1)^2+($A68-$D$1)^2)^(3/2)-(AV$3-$B$2)/((AV$3-$B$2)^2+($A68-$D$2)^2)^(3/2)-2/($B$2-$B$1)^2)</f>
        <v>-1.56507750413919</v>
      </c>
      <c r="AW68" s="8" t="n">
        <f aca="false">IF(OR(AND(AW$3=$B$1,$A68=$D$1),AND(AW$3=$B$2,$A68=$D$2)),"",(AW$3-$B$1)/((AW$3-$B$1)^2+($A68-$D$1)^2)^(3/2)-(AW$3-$B$2)/((AW$3-$B$2)^2+($A68-$D$2)^2)^(3/2)-2/($B$2-$B$1)^2)</f>
        <v>-1.57223970832335</v>
      </c>
      <c r="AX68" s="8" t="n">
        <f aca="false">IF(OR(AND(AX$3=$B$1,$A68=$D$1),AND(AX$3=$B$2,$A68=$D$2)),"",(AX$3-$B$1)/((AX$3-$B$1)^2+($A68-$D$1)^2)^(3/2)-(AX$3-$B$2)/((AX$3-$B$2)^2+($A68-$D$2)^2)^(3/2)-2/($B$2-$B$1)^2)</f>
        <v>-1.58040691341665</v>
      </c>
      <c r="AY68" s="8" t="n">
        <f aca="false">IF(OR(AND(AY$3=$B$1,$A68=$D$1),AND(AY$3=$B$2,$A68=$D$2)),"",(AY$3-$B$1)/((AY$3-$B$1)^2+($A68-$D$1)^2)^(3/2)-(AY$3-$B$2)/((AY$3-$B$2)^2+($A68-$D$2)^2)^(3/2)-2/($B$2-$B$1)^2)</f>
        <v>-1.58953829491279</v>
      </c>
      <c r="AZ68" s="8" t="n">
        <f aca="false">IF(OR(AND(AZ$3=$B$1,$A68=$D$1),AND(AZ$3=$B$2,$A68=$D$2)),"",(AZ$3-$B$1)/((AZ$3-$B$1)^2+($A68-$D$1)^2)^(3/2)-(AZ$3-$B$2)/((AZ$3-$B$2)^2+($A68-$D$2)^2)^(3/2)-2/($B$2-$B$1)^2)</f>
        <v>-1.59958810182312</v>
      </c>
      <c r="BA68" s="8" t="n">
        <f aca="false">IF(OR(AND(BA$3=$B$1,$A68=$D$1),AND(BA$3=$B$2,$A68=$D$2)),"",(BA$3-$B$1)/((BA$3-$B$1)^2+($A68-$D$1)^2)^(3/2)-(BA$3-$B$2)/((BA$3-$B$2)^2+($A68-$D$2)^2)^(3/2)-2/($B$2-$B$1)^2)</f>
        <v>-1.61050589235128</v>
      </c>
      <c r="BB68" s="8" t="n">
        <f aca="false">IF(OR(AND(BB$3=$B$1,$A68=$D$1),AND(BB$3=$B$2,$A68=$D$2)),"",(BB$3-$B$1)/((BB$3-$B$1)^2+($A68-$D$1)^2)^(3/2)-(BB$3-$B$2)/((BB$3-$B$2)^2+($A68-$D$2)^2)^(3/2)-2/($B$2-$B$1)^2)</f>
        <v>-1.62223681652531</v>
      </c>
      <c r="BC68" s="8" t="n">
        <f aca="false">IF(OR(AND(BC$3=$B$1,$A68=$D$1),AND(BC$3=$B$2,$A68=$D$2)),"",(BC$3-$B$1)/((BC$3-$B$1)^2+($A68-$D$1)^2)^(3/2)-(BC$3-$B$2)/((BC$3-$B$2)^2+($A68-$D$2)^2)^(3/2)-2/($B$2-$B$1)^2)</f>
        <v>-1.6347219484137</v>
      </c>
      <c r="BD68" s="8" t="n">
        <f aca="false">IF(OR(AND(BD$3=$B$1,$A68=$D$1),AND(BD$3=$B$2,$A68=$D$2)),"",(BD$3-$B$1)/((BD$3-$B$1)^2+($A68-$D$1)^2)^(3/2)-(BD$3-$B$2)/((BD$3-$B$2)^2+($A68-$D$2)^2)^(3/2)-2/($B$2-$B$1)^2)</f>
        <v>-1.64789866921503</v>
      </c>
      <c r="BE68" s="8" t="n">
        <f aca="false">IF(OR(AND(BE$3=$B$1,$A68=$D$1),AND(BE$3=$B$2,$A68=$D$2)),"",(BE$3-$B$1)/((BE$3-$B$1)^2+($A68-$D$1)^2)^(3/2)-(BE$3-$B$2)/((BE$3-$B$2)^2+($A68-$D$2)^2)^(3/2)-2/($B$2-$B$1)^2)</f>
        <v>-1.66170110093353</v>
      </c>
      <c r="BF68" s="8" t="n">
        <f aca="false">IF(OR(AND(BF$3=$B$1,$A68=$D$1),AND(BF$3=$B$2,$A68=$D$2)),"",(BF$3-$B$1)/((BF$3-$B$1)^2+($A68-$D$1)^2)^(3/2)-(BF$3-$B$2)/((BF$3-$B$2)^2+($A68-$D$2)^2)^(3/2)-2/($B$2-$B$1)^2)</f>
        <v>-1.67606058860662</v>
      </c>
      <c r="BG68" s="8" t="n">
        <f aca="false">IF(OR(AND(BG$3=$B$1,$A68=$D$1),AND(BG$3=$B$2,$A68=$D$2)),"",(BG$3-$B$1)/((BG$3-$B$1)^2+($A68-$D$1)^2)^(3/2)-(BG$3-$B$2)/((BG$3-$B$2)^2+($A68-$D$2)^2)^(3/2)-2/($B$2-$B$1)^2)</f>
        <v>-1.69090622722049</v>
      </c>
      <c r="BH68" s="8" t="n">
        <f aca="false">IF(OR(AND(BH$3=$B$1,$A68=$D$1),AND(BH$3=$B$2,$A68=$D$2)),"",(BH$3-$B$1)/((BH$3-$B$1)^2+($A68-$D$1)^2)^(3/2)-(BH$3-$B$2)/((BH$3-$B$2)^2+($A68-$D$2)^2)^(3/2)-2/($B$2-$B$1)^2)</f>
        <v>-1.70616542762921</v>
      </c>
      <c r="BI68" s="8" t="n">
        <f aca="false">IF(OR(AND(BI$3=$B$1,$A68=$D$1),AND(BI$3=$B$2,$A68=$D$2)),"",(BI$3-$B$1)/((BI$3-$B$1)^2+($A68-$D$1)^2)^(3/2)-(BI$3-$B$2)/((BI$3-$B$2)^2+($A68-$D$2)^2)^(3/2)-2/($B$2-$B$1)^2)</f>
        <v>-1.72176451407639</v>
      </c>
      <c r="BJ68" s="8" t="n">
        <f aca="false">IF(OR(AND(BJ$3=$B$1,$A68=$D$1),AND(BJ$3=$B$2,$A68=$D$2)),"",(BJ$3-$B$1)/((BJ$3-$B$1)^2+($A68-$D$1)^2)^(3/2)-(BJ$3-$B$2)/((BJ$3-$B$2)^2+($A68-$D$2)^2)^(3/2)-2/($B$2-$B$1)^2)</f>
        <v>-1.7376293443998</v>
      </c>
      <c r="BK68" s="8" t="n">
        <f aca="false">IF(OR(AND(BK$3=$B$1,$A68=$D$1),AND(BK$3=$B$2,$A68=$D$2)),"",(BK$3-$B$1)/((BK$3-$B$1)^2+($A68-$D$1)^2)^(3/2)-(BK$3-$B$2)/((BK$3-$B$2)^2+($A68-$D$2)^2)^(3/2)-2/($B$2-$B$1)^2)</f>
        <v>-1.75368594276039</v>
      </c>
      <c r="BL68" s="8" t="n">
        <f aca="false">IF(OR(AND(BL$3=$B$1,$A68=$D$1),AND(BL$3=$B$2,$A68=$D$2)),"",(BL$3-$B$1)/((BL$3-$B$1)^2+($A68-$D$1)^2)^(3/2)-(BL$3-$B$2)/((BL$3-$B$2)^2+($A68-$D$2)^2)^(3/2)-2/($B$2-$B$1)^2)</f>
        <v>-1.76986113384911</v>
      </c>
      <c r="BM68" s="8" t="n">
        <f aca="false">IF(OR(AND(BM$3=$B$1,$A68=$D$1),AND(BM$3=$B$2,$A68=$D$2)),"",(BM$3-$B$1)/((BM$3-$B$1)^2+($A68-$D$1)^2)^(3/2)-(BM$3-$B$2)/((BM$3-$B$2)^2+($A68-$D$2)^2)^(3/2)-2/($B$2-$B$1)^2)</f>
        <v>-1.78608316703652</v>
      </c>
      <c r="BN68" s="8" t="n">
        <f aca="false">IF(OR(AND(BN$3=$B$1,$A68=$D$1),AND(BN$3=$B$2,$A68=$D$2)),"",(BN$3-$B$1)/((BN$3-$B$1)^2+($A68-$D$1)^2)^(3/2)-(BN$3-$B$2)/((BN$3-$B$2)^2+($A68-$D$2)^2)^(3/2)-2/($B$2-$B$1)^2)</f>
        <v>-1.80228231887111</v>
      </c>
      <c r="BO68" s="8" t="n">
        <f aca="false">IF(OR(AND(BO$3=$B$1,$A68=$D$1),AND(BO$3=$B$2,$A68=$D$2)),"",(BO$3-$B$1)/((BO$3-$B$1)^2+($A68-$D$1)^2)^(3/2)-(BO$3-$B$2)/((BO$3-$B$2)^2+($A68-$D$2)^2)^(3/2)-2/($B$2-$B$1)^2)</f>
        <v>-1.81839146270668</v>
      </c>
      <c r="BP68" s="8" t="n">
        <f aca="false">IF(OR(AND(BP$3=$B$1,$A68=$D$1),AND(BP$3=$B$2,$A68=$D$2)),"",(BP$3-$B$1)/((BP$3-$B$1)^2+($A68-$D$1)^2)^(3/2)-(BP$3-$B$2)/((BP$3-$B$2)^2+($A68-$D$2)^2)^(3/2)-2/($B$2-$B$1)^2)</f>
        <v>-1.8343465950285</v>
      </c>
      <c r="BQ68" s="8" t="n">
        <f aca="false">IF(OR(AND(BQ$3=$B$1,$A68=$D$1),AND(BQ$3=$B$2,$A68=$D$2)),"",(BQ$3-$B$1)/((BQ$3-$B$1)^2+($A68-$D$1)^2)^(3/2)-(BQ$3-$B$2)/((BQ$3-$B$2)^2+($A68-$D$2)^2)^(3/2)-2/($B$2-$B$1)^2)</f>
        <v>-1.85008730921089</v>
      </c>
      <c r="BR68" s="8" t="n">
        <f aca="false">IF(OR(AND(BR$3=$B$1,$A68=$D$1),AND(BR$3=$B$2,$A68=$D$2)),"",(BR$3-$B$1)/((BR$3-$B$1)^2+($A68-$D$1)^2)^(3/2)-(BR$3-$B$2)/((BR$3-$B$2)^2+($A68-$D$2)^2)^(3/2)-2/($B$2-$B$1)^2)</f>
        <v>-1.86555720891595</v>
      </c>
      <c r="BS68" s="8" t="n">
        <f aca="false">IF(OR(AND(BS$3=$B$1,$A68=$D$1),AND(BS$3=$B$2,$A68=$D$2)),"",(BS$3-$B$1)/((BS$3-$B$1)^2+($A68-$D$1)^2)^(3/2)-(BS$3-$B$2)/((BS$3-$B$2)^2+($A68-$D$2)^2)^(3/2)-2/($B$2-$B$1)^2)</f>
        <v>-1.88070425505944</v>
      </c>
      <c r="BT68" s="8" t="n">
        <f aca="false">IF(OR(AND(BT$3=$B$1,$A68=$D$1),AND(BT$3=$B$2,$A68=$D$2)),"",(BT$3-$B$1)/((BT$3-$B$1)^2+($A68-$D$1)^2)^(3/2)-(BT$3-$B$2)/((BT$3-$B$2)^2+($A68-$D$2)^2)^(3/2)-2/($B$2-$B$1)^2)</f>
        <v>-1.89548104214259</v>
      </c>
      <c r="BU68" s="8" t="n">
        <f aca="false">IF(OR(AND(BU$3=$B$1,$A68=$D$1),AND(BU$3=$B$2,$A68=$D$2)),"",(BU$3-$B$1)/((BU$3-$B$1)^2+($A68-$D$1)^2)^(3/2)-(BU$3-$B$2)/((BU$3-$B$2)^2+($A68-$D$2)^2)^(3/2)-2/($B$2-$B$1)^2)</f>
        <v>-1.90984500168984</v>
      </c>
      <c r="BV68" s="8" t="n">
        <f aca="false">IF(OR(AND(BV$3=$B$1,$A68=$D$1),AND(BV$3=$B$2,$A68=$D$2)),"",(BV$3-$B$1)/((BV$3-$B$1)^2+($A68-$D$1)^2)^(3/2)-(BV$3-$B$2)/((BV$3-$B$2)^2+($A68-$D$2)^2)^(3/2)-2/($B$2-$B$1)^2)</f>
        <v>-1.92375853245707</v>
      </c>
      <c r="BW68" s="8" t="n">
        <f aca="false">IF(OR(AND(BW$3=$B$1,$A68=$D$1),AND(BW$3=$B$2,$A68=$D$2)),"",(BW$3-$B$1)/((BW$3-$B$1)^2+($A68-$D$1)^2)^(3/2)-(BW$3-$B$2)/((BW$3-$B$2)^2+($A68-$D$2)^2)^(3/2)-2/($B$2-$B$1)^2)</f>
        <v>-1.93718905890437</v>
      </c>
      <c r="BX68" s="8" t="n">
        <f aca="false">IF(OR(AND(BX$3=$B$1,$A68=$D$1),AND(BX$3=$B$2,$A68=$D$2)),"",(BX$3-$B$1)/((BX$3-$B$1)^2+($A68-$D$1)^2)^(3/2)-(BX$3-$B$2)/((BX$3-$B$2)^2+($A68-$D$2)^2)^(3/2)-2/($B$2-$B$1)^2)</f>
        <v>-1.95010902109313</v>
      </c>
      <c r="BY68" s="8" t="n">
        <f aca="false">IF(OR(AND(BY$3=$B$1,$A68=$D$1),AND(BY$3=$B$2,$A68=$D$2)),"",(BY$3-$B$1)/((BY$3-$B$1)^2+($A68-$D$1)^2)^(3/2)-(BY$3-$B$2)/((BY$3-$B$2)^2+($A68-$D$2)^2)^(3/2)-2/($B$2-$B$1)^2)</f>
        <v>-1.96249580061586</v>
      </c>
      <c r="BZ68" s="8" t="n">
        <f aca="false">IF(OR(AND(BZ$3=$B$1,$A68=$D$1),AND(BZ$3=$B$2,$A68=$D$2)),"",(BZ$3-$B$1)/((BZ$3-$B$1)^2+($A68-$D$1)^2)^(3/2)-(BZ$3-$B$2)/((BZ$3-$B$2)^2+($A68-$D$2)^2)^(3/2)-2/($B$2-$B$1)^2)</f>
        <v>-1.97433158835897</v>
      </c>
      <c r="CA68" s="8" t="n">
        <f aca="false">IF(OR(AND(CA$3=$B$1,$A68=$D$1),AND(CA$3=$B$2,$A68=$D$2)),"",(CA$3-$B$1)/((CA$3-$B$1)^2+($A68-$D$1)^2)^(3/2)-(CA$3-$B$2)/((CA$3-$B$2)^2+($A68-$D$2)^2)^(3/2)-2/($B$2-$B$1)^2)</f>
        <v>-1.98560320081214</v>
      </c>
      <c r="CB68" s="8" t="n">
        <f aca="false">IF(OR(AND(CB$3=$B$1,$A68=$D$1),AND(CB$3=$B$2,$A68=$D$2)),"",(CB$3-$B$1)/((CB$3-$B$1)^2+($A68-$D$1)^2)^(3/2)-(CB$3-$B$2)/((CB$3-$B$2)^2+($A68-$D$2)^2)^(3/2)-2/($B$2-$B$1)^2)</f>
        <v>-1.9963018522644</v>
      </c>
      <c r="CC68" s="8" t="n">
        <f aca="false">IF(OR(AND(CC$3=$B$1,$A68=$D$1),AND(CC$3=$B$2,$A68=$D$2)),"",(CC$3-$B$1)/((CC$3-$B$1)^2+($A68-$D$1)^2)^(3/2)-(CC$3-$B$2)/((CC$3-$B$2)^2+($A68-$D$2)^2)^(3/2)-2/($B$2-$B$1)^2)</f>
        <v>-2.00642289057398</v>
      </c>
      <c r="CD68" s="8" t="n">
        <f aca="false">IF(OR(AND(CD$3=$B$1,$A68=$D$1),AND(CD$3=$B$2,$A68=$D$2)),"",(CD$3-$B$1)/((CD$3-$B$1)^2+($A68-$D$1)^2)^(3/2)-(CD$3-$B$2)/((CD$3-$B$2)^2+($A68-$D$2)^2)^(3/2)-2/($B$2-$B$1)^2)</f>
        <v>-2.01596550428506</v>
      </c>
      <c r="CE68" s="6"/>
    </row>
    <row r="69" customFormat="false" ht="12" hidden="false" customHeight="true" outlineLevel="0" collapsed="false">
      <c r="A69" s="5" t="n">
        <v>-1.25</v>
      </c>
      <c r="B69" s="8" t="n">
        <f aca="false">IF(OR(AND(B$3=$B$1,$A69=$D$1),AND(B$3=$B$2,$A69=$D$2)),"",(B$3-$B$1)/((B$3-$B$1)^2+($A69-$D$1)^2)^(3/2)-(B$3-$B$2)/((B$3-$B$2)^2+($A69-$D$2)^2)^(3/2)-2/($B$2-$B$1)^2)</f>
        <v>-2.00340453724614</v>
      </c>
      <c r="C69" s="8" t="n">
        <f aca="false">IF(OR(AND(C$3=$B$1,$A69=$D$1),AND(C$3=$B$2,$A69=$D$2)),"",(C$3-$B$1)/((C$3-$B$1)^2+($A69-$D$1)^2)^(3/2)-(C$3-$B$2)/((C$3-$B$2)^2+($A69-$D$2)^2)^(3/2)-2/($B$2-$B$1)^2)</f>
        <v>-1.99456866707736</v>
      </c>
      <c r="D69" s="8" t="n">
        <f aca="false">IF(OR(AND(D$3=$B$1,$A69=$D$1),AND(D$3=$B$2,$A69=$D$2)),"",(D$3-$B$1)/((D$3-$B$1)^2+($A69-$D$1)^2)^(3/2)-(D$3-$B$2)/((D$3-$B$2)^2+($A69-$D$2)^2)^(3/2)-2/($B$2-$B$1)^2)</f>
        <v>-1.98524875752093</v>
      </c>
      <c r="E69" s="8" t="n">
        <f aca="false">IF(OR(AND(E$3=$B$1,$A69=$D$1),AND(E$3=$B$2,$A69=$D$2)),"",(E$3-$B$1)/((E$3-$B$1)^2+($A69-$D$1)^2)^(3/2)-(E$3-$B$2)/((E$3-$B$2)^2+($A69-$D$2)^2)^(3/2)-2/($B$2-$B$1)^2)</f>
        <v>-1.97544837711319</v>
      </c>
      <c r="F69" s="8" t="n">
        <f aca="false">IF(OR(AND(F$3=$B$1,$A69=$D$1),AND(F$3=$B$2,$A69=$D$2)),"",(F$3-$B$1)/((F$3-$B$1)^2+($A69-$D$1)^2)^(3/2)-(F$3-$B$2)/((F$3-$B$2)^2+($A69-$D$2)^2)^(3/2)-2/($B$2-$B$1)^2)</f>
        <v>-1.96517430477677</v>
      </c>
      <c r="G69" s="8" t="n">
        <f aca="false">IF(OR(AND(G$3=$B$1,$A69=$D$1),AND(G$3=$B$2,$A69=$D$2)),"",(G$3-$B$1)/((G$3-$B$1)^2+($A69-$D$1)^2)^(3/2)-(G$3-$B$2)/((G$3-$B$2)^2+($A69-$D$2)^2)^(3/2)-2/($B$2-$B$1)^2)</f>
        <v>-1.95443673632946</v>
      </c>
      <c r="H69" s="8" t="n">
        <f aca="false">IF(OR(AND(H$3=$B$1,$A69=$D$1),AND(H$3=$B$2,$A69=$D$2)),"",(H$3-$B$1)/((H$3-$B$1)^2+($A69-$D$1)^2)^(3/2)-(H$3-$B$2)/((H$3-$B$2)^2+($A69-$D$2)^2)^(3/2)-2/($B$2-$B$1)^2)</f>
        <v>-1.94324946629869</v>
      </c>
      <c r="I69" s="8" t="n">
        <f aca="false">IF(OR(AND(I$3=$B$1,$A69=$D$1),AND(I$3=$B$2,$A69=$D$2)),"",(I$3-$B$1)/((I$3-$B$1)^2+($A69-$D$1)^2)^(3/2)-(I$3-$B$2)/((I$3-$B$2)^2+($A69-$D$2)^2)^(3/2)-2/($B$2-$B$1)^2)</f>
        <v>-1.93163003962857</v>
      </c>
      <c r="J69" s="8" t="n">
        <f aca="false">IF(OR(AND(J$3=$B$1,$A69=$D$1),AND(J$3=$B$2,$A69=$D$2)),"",(J$3-$B$1)/((J$3-$B$1)^2+($A69-$D$1)^2)^(3/2)-(J$3-$B$2)/((J$3-$B$2)^2+($A69-$D$2)^2)^(3/2)-2/($B$2-$B$1)^2)</f>
        <v>-1.9195998680267</v>
      </c>
      <c r="K69" s="8" t="n">
        <f aca="false">IF(OR(AND(K$3=$B$1,$A69=$D$1),AND(K$3=$B$2,$A69=$D$2)),"",(K$3-$B$1)/((K$3-$B$1)^2+($A69-$D$1)^2)^(3/2)-(K$3-$B$2)/((K$3-$B$2)^2+($A69-$D$2)^2)^(3/2)-2/($B$2-$B$1)^2)</f>
        <v>-1.90718430603335</v>
      </c>
      <c r="L69" s="8" t="n">
        <f aca="false">IF(OR(AND(L$3=$B$1,$A69=$D$1),AND(L$3=$B$2,$A69=$D$2)),"",(L$3-$B$1)/((L$3-$B$1)^2+($A69-$D$1)^2)^(3/2)-(L$3-$B$2)/((L$3-$B$2)^2+($A69-$D$2)^2)^(3/2)-2/($B$2-$B$1)^2)</f>
        <v>-1.89441268241303</v>
      </c>
      <c r="M69" s="8" t="n">
        <f aca="false">IF(OR(AND(M$3=$B$1,$A69=$D$1),AND(M$3=$B$2,$A69=$D$2)),"",(M$3-$B$1)/((M$3-$B$1)^2+($A69-$D$1)^2)^(3/2)-(M$3-$B$2)/((M$3-$B$2)^2+($A69-$D$2)^2)^(3/2)-2/($B$2-$B$1)^2)</f>
        <v>-1.88131828316723</v>
      </c>
      <c r="N69" s="8" t="n">
        <f aca="false">IF(OR(AND(N$3=$B$1,$A69=$D$1),AND(N$3=$B$2,$A69=$D$2)),"",(N$3-$B$1)/((N$3-$B$1)^2+($A69-$D$1)^2)^(3/2)-(N$3-$B$2)/((N$3-$B$2)^2+($A69-$D$2)^2)^(3/2)-2/($B$2-$B$1)^2)</f>
        <v>-1.86793828333877</v>
      </c>
      <c r="O69" s="8" t="n">
        <f aca="false">IF(OR(AND(O$3=$B$1,$A69=$D$1),AND(O$3=$B$2,$A69=$D$2)),"",(O$3-$B$1)/((O$3-$B$1)^2+($A69-$D$1)^2)^(3/2)-(O$3-$B$2)/((O$3-$B$2)^2+($A69-$D$2)^2)^(3/2)-2/($B$2-$B$1)^2)</f>
        <v>-1.85431362580332</v>
      </c>
      <c r="P69" s="8" t="n">
        <f aca="false">IF(OR(AND(P$3=$B$1,$A69=$D$1),AND(P$3=$B$2,$A69=$D$2)),"",(P$3-$B$1)/((P$3-$B$1)^2+($A69-$D$1)^2)^(3/2)-(P$3-$B$2)/((P$3-$B$2)^2+($A69-$D$2)^2)^(3/2)-2/($B$2-$B$1)^2)</f>
        <v>-1.84048884639533</v>
      </c>
      <c r="Q69" s="8" t="n">
        <f aca="false">IF(OR(AND(Q$3=$B$1,$A69=$D$1),AND(Q$3=$B$2,$A69=$D$2)),"",(Q$3-$B$1)/((Q$3-$B$1)^2+($A69-$D$1)^2)^(3/2)-(Q$3-$B$2)/((Q$3-$B$2)^2+($A69-$D$2)^2)^(3/2)-2/($B$2-$B$1)^2)</f>
        <v>-1.82651184595655</v>
      </c>
      <c r="R69" s="8" t="n">
        <f aca="false">IF(OR(AND(R$3=$B$1,$A69=$D$1),AND(R$3=$B$2,$A69=$D$2)),"",(R$3-$B$1)/((R$3-$B$1)^2+($A69-$D$1)^2)^(3/2)-(R$3-$B$2)/((R$3-$B$2)^2+($A69-$D$2)^2)^(3/2)-2/($B$2-$B$1)^2)</f>
        <v>-1.81243361118219</v>
      </c>
      <c r="S69" s="8" t="n">
        <f aca="false">IF(OR(AND(S$3=$B$1,$A69=$D$1),AND(S$3=$B$2,$A69=$D$2)),"",(S$3-$B$1)/((S$3-$B$1)^2+($A69-$D$1)^2)^(3/2)-(S$3-$B$2)/((S$3-$B$2)^2+($A69-$D$2)^2)^(3/2)-2/($B$2-$B$1)^2)</f>
        <v>-1.79830788742207</v>
      </c>
      <c r="T69" s="8" t="n">
        <f aca="false">IF(OR(AND(T$3=$B$1,$A69=$D$1),AND(T$3=$B$2,$A69=$D$2)),"",(T$3-$B$1)/((T$3-$B$1)^2+($A69-$D$1)^2)^(3/2)-(T$3-$B$2)/((T$3-$B$2)^2+($A69-$D$2)^2)^(3/2)-2/($B$2-$B$1)^2)</f>
        <v>-1.78419080782054</v>
      </c>
      <c r="U69" s="8" t="n">
        <f aca="false">IF(OR(AND(U$3=$B$1,$A69=$D$1),AND(U$3=$B$2,$A69=$D$2)),"",(U$3-$B$1)/((U$3-$B$1)^2+($A69-$D$1)^2)^(3/2)-(U$3-$B$2)/((U$3-$B$2)^2+($A69-$D$2)^2)^(3/2)-2/($B$2-$B$1)^2)</f>
        <v>-1.77014048429473</v>
      </c>
      <c r="V69" s="8" t="n">
        <f aca="false">IF(OR(AND(V$3=$B$1,$A69=$D$1),AND(V$3=$B$2,$A69=$D$2)),"",(V$3-$B$1)/((V$3-$B$1)^2+($A69-$D$1)^2)^(3/2)-(V$3-$B$2)/((V$3-$B$2)^2+($A69-$D$2)^2)^(3/2)-2/($B$2-$B$1)^2)</f>
        <v>-1.75621656680803</v>
      </c>
      <c r="W69" s="8" t="n">
        <f aca="false">IF(OR(AND(W$3=$B$1,$A69=$D$1),AND(W$3=$B$2,$A69=$D$2)),"",(W$3-$B$1)/((W$3-$B$1)^2+($A69-$D$1)^2)^(3/2)-(W$3-$B$2)/((W$3-$B$2)^2+($A69-$D$2)^2)^(3/2)-2/($B$2-$B$1)^2)</f>
        <v>-1.74247977814881</v>
      </c>
      <c r="X69" s="8" t="n">
        <f aca="false">IF(OR(AND(X$3=$B$1,$A69=$D$1),AND(X$3=$B$2,$A69=$D$2)),"",(X$3-$B$1)/((X$3-$B$1)^2+($A69-$D$1)^2)^(3/2)-(X$3-$B$2)/((X$3-$B$2)^2+($A69-$D$2)^2)^(3/2)-2/($B$2-$B$1)^2)</f>
        <v>-1.72899143193981</v>
      </c>
      <c r="Y69" s="8" t="n">
        <f aca="false">IF(OR(AND(Y$3=$B$1,$A69=$D$1),AND(Y$3=$B$2,$A69=$D$2)),"",(Y$3-$B$1)/((Y$3-$B$1)^2+($A69-$D$1)^2)^(3/2)-(Y$3-$B$2)/((Y$3-$B$2)^2+($A69-$D$2)^2)^(3/2)-2/($B$2-$B$1)^2)</f>
        <v>-1.71581294185683</v>
      </c>
      <c r="Z69" s="8" t="n">
        <f aca="false">IF(OR(AND(Z$3=$B$1,$A69=$D$1),AND(Z$3=$B$2,$A69=$D$2)),"",(Z$3-$B$1)/((Z$3-$B$1)^2+($A69-$D$1)^2)^(3/2)-(Z$3-$B$2)/((Z$3-$B$2)^2+($A69-$D$2)^2)^(3/2)-2/($B$2-$B$1)^2)</f>
        <v>-1.70300533001652</v>
      </c>
      <c r="AA69" s="8" t="n">
        <f aca="false">IF(OR(AND(AA$3=$B$1,$A69=$D$1),AND(AA$3=$B$2,$A69=$D$2)),"",(AA$3-$B$1)/((AA$3-$B$1)^2+($A69-$D$1)^2)^(3/2)-(AA$3-$B$2)/((AA$3-$B$2)^2+($A69-$D$2)^2)^(3/2)-2/($B$2-$B$1)^2)</f>
        <v>-1.69062874220554</v>
      </c>
      <c r="AB69" s="8" t="n">
        <f aca="false">IF(OR(AND(AB$3=$B$1,$A69=$D$1),AND(AB$3=$B$2,$A69=$D$2)),"",(AB$3-$B$1)/((AB$3-$B$1)^2+($A69-$D$1)^2)^(3/2)-(AB$3-$B$2)/((AB$3-$B$2)^2+($A69-$D$2)^2)^(3/2)-2/($B$2-$B$1)^2)</f>
        <v>-1.6787419770845</v>
      </c>
      <c r="AC69" s="8" t="n">
        <f aca="false">IF(OR(AND(AC$3=$B$1,$A69=$D$1),AND(AC$3=$B$2,$A69=$D$2)),"",(AC$3-$B$1)/((AC$3-$B$1)^2+($A69-$D$1)^2)^(3/2)-(AC$3-$B$2)/((AC$3-$B$2)^2+($A69-$D$2)^2)^(3/2)-2/($B$2-$B$1)^2)</f>
        <v>-1.66740203574056</v>
      </c>
      <c r="AD69" s="8" t="n">
        <f aca="false">IF(OR(AND(AD$3=$B$1,$A69=$D$1),AND(AD$3=$B$2,$A69=$D$2)),"",(AD$3-$B$1)/((AD$3-$B$1)^2+($A69-$D$1)^2)^(3/2)-(AD$3-$B$2)/((AD$3-$B$2)^2+($A69-$D$2)^2)^(3/2)-2/($B$2-$B$1)^2)</f>
        <v>-1.65666369702394</v>
      </c>
      <c r="AE69" s="8" t="n">
        <f aca="false">IF(OR(AND(AE$3=$B$1,$A69=$D$1),AND(AE$3=$B$2,$A69=$D$2)),"",(AE$3-$B$1)/((AE$3-$B$1)^2+($A69-$D$1)^2)^(3/2)-(AE$3-$B$2)/((AE$3-$B$2)^2+($A69-$D$2)^2)^(3/2)-2/($B$2-$B$1)^2)</f>
        <v>-1.6465791230358</v>
      </c>
      <c r="AF69" s="8" t="n">
        <f aca="false">IF(OR(AND(AF$3=$B$1,$A69=$D$1),AND(AF$3=$B$2,$A69=$D$2)),"",(AF$3-$B$1)/((AF$3-$B$1)^2+($A69-$D$1)^2)^(3/2)-(AF$3-$B$2)/((AF$3-$B$2)^2+($A69-$D$2)^2)^(3/2)-2/($B$2-$B$1)^2)</f>
        <v>-1.63719749799432</v>
      </c>
      <c r="AG69" s="8" t="n">
        <f aca="false">IF(OR(AND(AG$3=$B$1,$A69=$D$1),AND(AG$3=$B$2,$A69=$D$2)),"",(AG$3-$B$1)/((AG$3-$B$1)^2+($A69-$D$1)^2)^(3/2)-(AG$3-$B$2)/((AG$3-$B$2)^2+($A69-$D$2)^2)^(3/2)-2/($B$2-$B$1)^2)</f>
        <v>-1.6285647025498</v>
      </c>
      <c r="AH69" s="8" t="n">
        <f aca="false">IF(OR(AND(AH$3=$B$1,$A69=$D$1),AND(AH$3=$B$2,$A69=$D$2)),"",(AH$3-$B$1)/((AH$3-$B$1)^2+($A69-$D$1)^2)^(3/2)-(AH$3-$B$2)/((AH$3-$B$2)^2+($A69-$D$2)^2)^(3/2)-2/($B$2-$B$1)^2)</f>
        <v>-1.62072302450523</v>
      </c>
      <c r="AI69" s="8" t="n">
        <f aca="false">IF(OR(AND(AI$3=$B$1,$A69=$D$1),AND(AI$3=$B$2,$A69=$D$2)),"",(AI$3-$B$1)/((AI$3-$B$1)^2+($A69-$D$1)^2)^(3/2)-(AI$3-$B$2)/((AI$3-$B$2)^2+($A69-$D$2)^2)^(3/2)-2/($B$2-$B$1)^2)</f>
        <v>-1.61371090587905</v>
      </c>
      <c r="AJ69" s="8" t="n">
        <f aca="false">IF(OR(AND(AJ$3=$B$1,$A69=$D$1),AND(AJ$3=$B$2,$A69=$D$2)),"",(AJ$3-$B$1)/((AJ$3-$B$1)^2+($A69-$D$1)^2)^(3/2)-(AJ$3-$B$2)/((AJ$3-$B$2)^2+($A69-$D$2)^2)^(3/2)-2/($B$2-$B$1)^2)</f>
        <v>-1.60756272536639</v>
      </c>
      <c r="AK69" s="8" t="n">
        <f aca="false">IF(OR(AND(AK$3=$B$1,$A69=$D$1),AND(AK$3=$B$2,$A69=$D$2)),"",(AK$3-$B$1)/((AK$3-$B$1)^2+($A69-$D$1)^2)^(3/2)-(AK$3-$B$2)/((AK$3-$B$2)^2+($A69-$D$2)^2)^(3/2)-2/($B$2-$B$1)^2)</f>
        <v>-1.6023086145513</v>
      </c>
      <c r="AL69" s="8" t="n">
        <f aca="false">IF(OR(AND(AL$3=$B$1,$A69=$D$1),AND(AL$3=$B$2,$A69=$D$2)),"",(AL$3-$B$1)/((AL$3-$B$1)^2+($A69-$D$1)^2)^(3/2)-(AL$3-$B$2)/((AL$3-$B$2)^2+($A69-$D$2)^2)^(3/2)-2/($B$2-$B$1)^2)</f>
        <v>-1.5979743057191</v>
      </c>
      <c r="AM69" s="8" t="n">
        <f aca="false">IF(OR(AND(AM$3=$B$1,$A69=$D$1),AND(AM$3=$B$2,$A69=$D$2)),"",(AM$3-$B$1)/((AM$3-$B$1)^2+($A69-$D$1)^2)^(3/2)-(AM$3-$B$2)/((AM$3-$B$2)^2+($A69-$D$2)^2)^(3/2)-2/($B$2-$B$1)^2)</f>
        <v>-1.59458100883012</v>
      </c>
      <c r="AN69" s="8" t="n">
        <f aca="false">IF(OR(AND(AN$3=$B$1,$A69=$D$1),AND(AN$3=$B$2,$A69=$D$2)),"",(AN$3-$B$1)/((AN$3-$B$1)^2+($A69-$D$1)^2)^(3/2)-(AN$3-$B$2)/((AN$3-$B$2)^2+($A69-$D$2)^2)^(3/2)-2/($B$2-$B$1)^2)</f>
        <v>-1.59214531514383</v>
      </c>
      <c r="AO69" s="8" t="n">
        <f aca="false">IF(OR(AND(AO$3=$B$1,$A69=$D$1),AND(AO$3=$B$2,$A69=$D$2)),"",(AO$3-$B$1)/((AO$3-$B$1)^2+($A69-$D$1)^2)^(3/2)-(AO$3-$B$2)/((AO$3-$B$2)^2+($A69-$D$2)^2)^(3/2)-2/($B$2-$B$1)^2)</f>
        <v>-1.59067912511549</v>
      </c>
      <c r="AP69" s="8" t="n">
        <f aca="false">IF(OR(AND(AP$3=$B$1,$A69=$D$1),AND(AP$3=$B$2,$A69=$D$2)),"",(AP$3-$B$1)/((AP$3-$B$1)^2+($A69-$D$1)^2)^(3/2)-(AP$3-$B$2)/((AP$3-$B$2)^2+($A69-$D$2)^2)^(3/2)-2/($B$2-$B$1)^2)</f>
        <v>-1.59018959850582</v>
      </c>
      <c r="AQ69" s="8" t="n">
        <f aca="false">IF(OR(AND(AQ$3=$B$1,$A69=$D$1),AND(AQ$3=$B$2,$A69=$D$2)),"",(AQ$3-$B$1)/((AQ$3-$B$1)^2+($A69-$D$1)^2)^(3/2)-(AQ$3-$B$2)/((AQ$3-$B$2)^2+($A69-$D$2)^2)^(3/2)-2/($B$2-$B$1)^2)</f>
        <v>-1.59067912511549</v>
      </c>
      <c r="AR69" s="8" t="n">
        <f aca="false">IF(OR(AND(AR$3=$B$1,$A69=$D$1),AND(AR$3=$B$2,$A69=$D$2)),"",(AR$3-$B$1)/((AR$3-$B$1)^2+($A69-$D$1)^2)^(3/2)-(AR$3-$B$2)/((AR$3-$B$2)^2+($A69-$D$2)^2)^(3/2)-2/($B$2-$B$1)^2)</f>
        <v>-1.59214531514383</v>
      </c>
      <c r="AS69" s="8" t="n">
        <f aca="false">IF(OR(AND(AS$3=$B$1,$A69=$D$1),AND(AS$3=$B$2,$A69=$D$2)),"",(AS$3-$B$1)/((AS$3-$B$1)^2+($A69-$D$1)^2)^(3/2)-(AS$3-$B$2)/((AS$3-$B$2)^2+($A69-$D$2)^2)^(3/2)-2/($B$2-$B$1)^2)</f>
        <v>-1.59458100883012</v>
      </c>
      <c r="AT69" s="8" t="n">
        <f aca="false">IF(OR(AND(AT$3=$B$1,$A69=$D$1),AND(AT$3=$B$2,$A69=$D$2)),"",(AT$3-$B$1)/((AT$3-$B$1)^2+($A69-$D$1)^2)^(3/2)-(AT$3-$B$2)/((AT$3-$B$2)^2+($A69-$D$2)^2)^(3/2)-2/($B$2-$B$1)^2)</f>
        <v>-1.5979743057191</v>
      </c>
      <c r="AU69" s="8" t="n">
        <f aca="false">IF(OR(AND(AU$3=$B$1,$A69=$D$1),AND(AU$3=$B$2,$A69=$D$2)),"",(AU$3-$B$1)/((AU$3-$B$1)^2+($A69-$D$1)^2)^(3/2)-(AU$3-$B$2)/((AU$3-$B$2)^2+($A69-$D$2)^2)^(3/2)-2/($B$2-$B$1)^2)</f>
        <v>-1.60230861455131</v>
      </c>
      <c r="AV69" s="8" t="n">
        <f aca="false">IF(OR(AND(AV$3=$B$1,$A69=$D$1),AND(AV$3=$B$2,$A69=$D$2)),"",(AV$3-$B$1)/((AV$3-$B$1)^2+($A69-$D$1)^2)^(3/2)-(AV$3-$B$2)/((AV$3-$B$2)^2+($A69-$D$2)^2)^(3/2)-2/($B$2-$B$1)^2)</f>
        <v>-1.60756272536639</v>
      </c>
      <c r="AW69" s="8" t="n">
        <f aca="false">IF(OR(AND(AW$3=$B$1,$A69=$D$1),AND(AW$3=$B$2,$A69=$D$2)),"",(AW$3-$B$1)/((AW$3-$B$1)^2+($A69-$D$1)^2)^(3/2)-(AW$3-$B$2)/((AW$3-$B$2)^2+($A69-$D$2)^2)^(3/2)-2/($B$2-$B$1)^2)</f>
        <v>-1.61371090587905</v>
      </c>
      <c r="AX69" s="8" t="n">
        <f aca="false">IF(OR(AND(AX$3=$B$1,$A69=$D$1),AND(AX$3=$B$2,$A69=$D$2)),"",(AX$3-$B$1)/((AX$3-$B$1)^2+($A69-$D$1)^2)^(3/2)-(AX$3-$B$2)/((AX$3-$B$2)^2+($A69-$D$2)^2)^(3/2)-2/($B$2-$B$1)^2)</f>
        <v>-1.62072302450523</v>
      </c>
      <c r="AY69" s="8" t="n">
        <f aca="false">IF(OR(AND(AY$3=$B$1,$A69=$D$1),AND(AY$3=$B$2,$A69=$D$2)),"",(AY$3-$B$1)/((AY$3-$B$1)^2+($A69-$D$1)^2)^(3/2)-(AY$3-$B$2)/((AY$3-$B$2)^2+($A69-$D$2)^2)^(3/2)-2/($B$2-$B$1)^2)</f>
        <v>-1.6285647025498</v>
      </c>
      <c r="AZ69" s="8" t="n">
        <f aca="false">IF(OR(AND(AZ$3=$B$1,$A69=$D$1),AND(AZ$3=$B$2,$A69=$D$2)),"",(AZ$3-$B$1)/((AZ$3-$B$1)^2+($A69-$D$1)^2)^(3/2)-(AZ$3-$B$2)/((AZ$3-$B$2)^2+($A69-$D$2)^2)^(3/2)-2/($B$2-$B$1)^2)</f>
        <v>-1.63719749799432</v>
      </c>
      <c r="BA69" s="8" t="n">
        <f aca="false">IF(OR(AND(BA$3=$B$1,$A69=$D$1),AND(BA$3=$B$2,$A69=$D$2)),"",(BA$3-$B$1)/((BA$3-$B$1)^2+($A69-$D$1)^2)^(3/2)-(BA$3-$B$2)/((BA$3-$B$2)^2+($A69-$D$2)^2)^(3/2)-2/($B$2-$B$1)^2)</f>
        <v>-1.6465791230358</v>
      </c>
      <c r="BB69" s="8" t="n">
        <f aca="false">IF(OR(AND(BB$3=$B$1,$A69=$D$1),AND(BB$3=$B$2,$A69=$D$2)),"",(BB$3-$B$1)/((BB$3-$B$1)^2+($A69-$D$1)^2)^(3/2)-(BB$3-$B$2)/((BB$3-$B$2)^2+($A69-$D$2)^2)^(3/2)-2/($B$2-$B$1)^2)</f>
        <v>-1.65666369702394</v>
      </c>
      <c r="BC69" s="8" t="n">
        <f aca="false">IF(OR(AND(BC$3=$B$1,$A69=$D$1),AND(BC$3=$B$2,$A69=$D$2)),"",(BC$3-$B$1)/((BC$3-$B$1)^2+($A69-$D$1)^2)^(3/2)-(BC$3-$B$2)/((BC$3-$B$2)^2+($A69-$D$2)^2)^(3/2)-2/($B$2-$B$1)^2)</f>
        <v>-1.66740203574056</v>
      </c>
      <c r="BD69" s="8" t="n">
        <f aca="false">IF(OR(AND(BD$3=$B$1,$A69=$D$1),AND(BD$3=$B$2,$A69=$D$2)),"",(BD$3-$B$1)/((BD$3-$B$1)^2+($A69-$D$1)^2)^(3/2)-(BD$3-$B$2)/((BD$3-$B$2)^2+($A69-$D$2)^2)^(3/2)-2/($B$2-$B$1)^2)</f>
        <v>-1.6787419770845</v>
      </c>
      <c r="BE69" s="8" t="n">
        <f aca="false">IF(OR(AND(BE$3=$B$1,$A69=$D$1),AND(BE$3=$B$2,$A69=$D$2)),"",(BE$3-$B$1)/((BE$3-$B$1)^2+($A69-$D$1)^2)^(3/2)-(BE$3-$B$2)/((BE$3-$B$2)^2+($A69-$D$2)^2)^(3/2)-2/($B$2-$B$1)^2)</f>
        <v>-1.69062874220554</v>
      </c>
      <c r="BF69" s="8" t="n">
        <f aca="false">IF(OR(AND(BF$3=$B$1,$A69=$D$1),AND(BF$3=$B$2,$A69=$D$2)),"",(BF$3-$B$1)/((BF$3-$B$1)^2+($A69-$D$1)^2)^(3/2)-(BF$3-$B$2)/((BF$3-$B$2)^2+($A69-$D$2)^2)^(3/2)-2/($B$2-$B$1)^2)</f>
        <v>-1.70300533001652</v>
      </c>
      <c r="BG69" s="8" t="n">
        <f aca="false">IF(OR(AND(BG$3=$B$1,$A69=$D$1),AND(BG$3=$B$2,$A69=$D$2)),"",(BG$3-$B$1)/((BG$3-$B$1)^2+($A69-$D$1)^2)^(3/2)-(BG$3-$B$2)/((BG$3-$B$2)^2+($A69-$D$2)^2)^(3/2)-2/($B$2-$B$1)^2)</f>
        <v>-1.71581294185683</v>
      </c>
      <c r="BH69" s="8" t="n">
        <f aca="false">IF(OR(AND(BH$3=$B$1,$A69=$D$1),AND(BH$3=$B$2,$A69=$D$2)),"",(BH$3-$B$1)/((BH$3-$B$1)^2+($A69-$D$1)^2)^(3/2)-(BH$3-$B$2)/((BH$3-$B$2)^2+($A69-$D$2)^2)^(3/2)-2/($B$2-$B$1)^2)</f>
        <v>-1.72899143193981</v>
      </c>
      <c r="BI69" s="8" t="n">
        <f aca="false">IF(OR(AND(BI$3=$B$1,$A69=$D$1),AND(BI$3=$B$2,$A69=$D$2)),"",(BI$3-$B$1)/((BI$3-$B$1)^2+($A69-$D$1)^2)^(3/2)-(BI$3-$B$2)/((BI$3-$B$2)^2+($A69-$D$2)^2)^(3/2)-2/($B$2-$B$1)^2)</f>
        <v>-1.74247977814881</v>
      </c>
      <c r="BJ69" s="8" t="n">
        <f aca="false">IF(OR(AND(BJ$3=$B$1,$A69=$D$1),AND(BJ$3=$B$2,$A69=$D$2)),"",(BJ$3-$B$1)/((BJ$3-$B$1)^2+($A69-$D$1)^2)^(3/2)-(BJ$3-$B$2)/((BJ$3-$B$2)^2+($A69-$D$2)^2)^(3/2)-2/($B$2-$B$1)^2)</f>
        <v>-1.75621656680803</v>
      </c>
      <c r="BK69" s="8" t="n">
        <f aca="false">IF(OR(AND(BK$3=$B$1,$A69=$D$1),AND(BK$3=$B$2,$A69=$D$2)),"",(BK$3-$B$1)/((BK$3-$B$1)^2+($A69-$D$1)^2)^(3/2)-(BK$3-$B$2)/((BK$3-$B$2)^2+($A69-$D$2)^2)^(3/2)-2/($B$2-$B$1)^2)</f>
        <v>-1.77014048429473</v>
      </c>
      <c r="BL69" s="8" t="n">
        <f aca="false">IF(OR(AND(BL$3=$B$1,$A69=$D$1),AND(BL$3=$B$2,$A69=$D$2)),"",(BL$3-$B$1)/((BL$3-$B$1)^2+($A69-$D$1)^2)^(3/2)-(BL$3-$B$2)/((BL$3-$B$2)^2+($A69-$D$2)^2)^(3/2)-2/($B$2-$B$1)^2)</f>
        <v>-1.78419080782054</v>
      </c>
      <c r="BM69" s="8" t="n">
        <f aca="false">IF(OR(AND(BM$3=$B$1,$A69=$D$1),AND(BM$3=$B$2,$A69=$D$2)),"",(BM$3-$B$1)/((BM$3-$B$1)^2+($A69-$D$1)^2)^(3/2)-(BM$3-$B$2)/((BM$3-$B$2)^2+($A69-$D$2)^2)^(3/2)-2/($B$2-$B$1)^2)</f>
        <v>-1.79830788742207</v>
      </c>
      <c r="BN69" s="8" t="n">
        <f aca="false">IF(OR(AND(BN$3=$B$1,$A69=$D$1),AND(BN$3=$B$2,$A69=$D$2)),"",(BN$3-$B$1)/((BN$3-$B$1)^2+($A69-$D$1)^2)^(3/2)-(BN$3-$B$2)/((BN$3-$B$2)^2+($A69-$D$2)^2)^(3/2)-2/($B$2-$B$1)^2)</f>
        <v>-1.81243361118219</v>
      </c>
      <c r="BO69" s="8" t="n">
        <f aca="false">IF(OR(AND(BO$3=$B$1,$A69=$D$1),AND(BO$3=$B$2,$A69=$D$2)),"",(BO$3-$B$1)/((BO$3-$B$1)^2+($A69-$D$1)^2)^(3/2)-(BO$3-$B$2)/((BO$3-$B$2)^2+($A69-$D$2)^2)^(3/2)-2/($B$2-$B$1)^2)</f>
        <v>-1.82651184595655</v>
      </c>
      <c r="BP69" s="8" t="n">
        <f aca="false">IF(OR(AND(BP$3=$B$1,$A69=$D$1),AND(BP$3=$B$2,$A69=$D$2)),"",(BP$3-$B$1)/((BP$3-$B$1)^2+($A69-$D$1)^2)^(3/2)-(BP$3-$B$2)/((BP$3-$B$2)^2+($A69-$D$2)^2)^(3/2)-2/($B$2-$B$1)^2)</f>
        <v>-1.84048884639533</v>
      </c>
      <c r="BQ69" s="8" t="n">
        <f aca="false">IF(OR(AND(BQ$3=$B$1,$A69=$D$1),AND(BQ$3=$B$2,$A69=$D$2)),"",(BQ$3-$B$1)/((BQ$3-$B$1)^2+($A69-$D$1)^2)^(3/2)-(BQ$3-$B$2)/((BQ$3-$B$2)^2+($A69-$D$2)^2)^(3/2)-2/($B$2-$B$1)^2)</f>
        <v>-1.85431362580332</v>
      </c>
      <c r="BR69" s="8" t="n">
        <f aca="false">IF(OR(AND(BR$3=$B$1,$A69=$D$1),AND(BR$3=$B$2,$A69=$D$2)),"",(BR$3-$B$1)/((BR$3-$B$1)^2+($A69-$D$1)^2)^(3/2)-(BR$3-$B$2)/((BR$3-$B$2)^2+($A69-$D$2)^2)^(3/2)-2/($B$2-$B$1)^2)</f>
        <v>-1.86793828333877</v>
      </c>
      <c r="BS69" s="8" t="n">
        <f aca="false">IF(OR(AND(BS$3=$B$1,$A69=$D$1),AND(BS$3=$B$2,$A69=$D$2)),"",(BS$3-$B$1)/((BS$3-$B$1)^2+($A69-$D$1)^2)^(3/2)-(BS$3-$B$2)/((BS$3-$B$2)^2+($A69-$D$2)^2)^(3/2)-2/($B$2-$B$1)^2)</f>
        <v>-1.88131828316723</v>
      </c>
      <c r="BT69" s="8" t="n">
        <f aca="false">IF(OR(AND(BT$3=$B$1,$A69=$D$1),AND(BT$3=$B$2,$A69=$D$2)),"",(BT$3-$B$1)/((BT$3-$B$1)^2+($A69-$D$1)^2)^(3/2)-(BT$3-$B$2)/((BT$3-$B$2)^2+($A69-$D$2)^2)^(3/2)-2/($B$2-$B$1)^2)</f>
        <v>-1.89441268241303</v>
      </c>
      <c r="BU69" s="8" t="n">
        <f aca="false">IF(OR(AND(BU$3=$B$1,$A69=$D$1),AND(BU$3=$B$2,$A69=$D$2)),"",(BU$3-$B$1)/((BU$3-$B$1)^2+($A69-$D$1)^2)^(3/2)-(BU$3-$B$2)/((BU$3-$B$2)^2+($A69-$D$2)^2)^(3/2)-2/($B$2-$B$1)^2)</f>
        <v>-1.90718430603335</v>
      </c>
      <c r="BV69" s="8" t="n">
        <f aca="false">IF(OR(AND(BV$3=$B$1,$A69=$D$1),AND(BV$3=$B$2,$A69=$D$2)),"",(BV$3-$B$1)/((BV$3-$B$1)^2+($A69-$D$1)^2)^(3/2)-(BV$3-$B$2)/((BV$3-$B$2)^2+($A69-$D$2)^2)^(3/2)-2/($B$2-$B$1)^2)</f>
        <v>-1.9195998680267</v>
      </c>
      <c r="BW69" s="8" t="n">
        <f aca="false">IF(OR(AND(BW$3=$B$1,$A69=$D$1),AND(BW$3=$B$2,$A69=$D$2)),"",(BW$3-$B$1)/((BW$3-$B$1)^2+($A69-$D$1)^2)^(3/2)-(BW$3-$B$2)/((BW$3-$B$2)^2+($A69-$D$2)^2)^(3/2)-2/($B$2-$B$1)^2)</f>
        <v>-1.93163003962857</v>
      </c>
      <c r="BX69" s="8" t="n">
        <f aca="false">IF(OR(AND(BX$3=$B$1,$A69=$D$1),AND(BX$3=$B$2,$A69=$D$2)),"",(BX$3-$B$1)/((BX$3-$B$1)^2+($A69-$D$1)^2)^(3/2)-(BX$3-$B$2)/((BX$3-$B$2)^2+($A69-$D$2)^2)^(3/2)-2/($B$2-$B$1)^2)</f>
        <v>-1.94324946629869</v>
      </c>
      <c r="BY69" s="8" t="n">
        <f aca="false">IF(OR(AND(BY$3=$B$1,$A69=$D$1),AND(BY$3=$B$2,$A69=$D$2)),"",(BY$3-$B$1)/((BY$3-$B$1)^2+($A69-$D$1)^2)^(3/2)-(BY$3-$B$2)/((BY$3-$B$2)^2+($A69-$D$2)^2)^(3/2)-2/($B$2-$B$1)^2)</f>
        <v>-1.95443673632946</v>
      </c>
      <c r="BZ69" s="8" t="n">
        <f aca="false">IF(OR(AND(BZ$3=$B$1,$A69=$D$1),AND(BZ$3=$B$2,$A69=$D$2)),"",(BZ$3-$B$1)/((BZ$3-$B$1)^2+($A69-$D$1)^2)^(3/2)-(BZ$3-$B$2)/((BZ$3-$B$2)^2+($A69-$D$2)^2)^(3/2)-2/($B$2-$B$1)^2)</f>
        <v>-1.96517430477677</v>
      </c>
      <c r="CA69" s="8" t="n">
        <f aca="false">IF(OR(AND(CA$3=$B$1,$A69=$D$1),AND(CA$3=$B$2,$A69=$D$2)),"",(CA$3-$B$1)/((CA$3-$B$1)^2+($A69-$D$1)^2)^(3/2)-(CA$3-$B$2)/((CA$3-$B$2)^2+($A69-$D$2)^2)^(3/2)-2/($B$2-$B$1)^2)</f>
        <v>-1.97544837711319</v>
      </c>
      <c r="CB69" s="8" t="n">
        <f aca="false">IF(OR(AND(CB$3=$B$1,$A69=$D$1),AND(CB$3=$B$2,$A69=$D$2)),"",(CB$3-$B$1)/((CB$3-$B$1)^2+($A69-$D$1)^2)^(3/2)-(CB$3-$B$2)/((CB$3-$B$2)^2+($A69-$D$2)^2)^(3/2)-2/($B$2-$B$1)^2)</f>
        <v>-1.98524875752093</v>
      </c>
      <c r="CC69" s="8" t="n">
        <f aca="false">IF(OR(AND(CC$3=$B$1,$A69=$D$1),AND(CC$3=$B$2,$A69=$D$2)),"",(CC$3-$B$1)/((CC$3-$B$1)^2+($A69-$D$1)^2)^(3/2)-(CC$3-$B$2)/((CC$3-$B$2)^2+($A69-$D$2)^2)^(3/2)-2/($B$2-$B$1)^2)</f>
        <v>-1.99456866707736</v>
      </c>
      <c r="CD69" s="8" t="n">
        <f aca="false">IF(OR(AND(CD$3=$B$1,$A69=$D$1),AND(CD$3=$B$2,$A69=$D$2)),"",(CD$3-$B$1)/((CD$3-$B$1)^2+($A69-$D$1)^2)^(3/2)-(CD$3-$B$2)/((CD$3-$B$2)^2+($A69-$D$2)^2)^(3/2)-2/($B$2-$B$1)^2)</f>
        <v>-2.00340453724614</v>
      </c>
      <c r="CE69" s="6"/>
    </row>
    <row r="70" customFormat="false" ht="12" hidden="false" customHeight="true" outlineLevel="0" collapsed="false">
      <c r="A70" s="5" t="n">
        <v>-1.3</v>
      </c>
      <c r="B70" s="8" t="n">
        <f aca="false">IF(OR(AND(B$3=$B$1,$A70=$D$1),AND(B$3=$B$2,$A70=$D$2)),"",(B$3-$B$1)/((B$3-$B$1)^2+($A70-$D$1)^2)^(3/2)-(B$3-$B$2)/((B$3-$B$2)^2+($A70-$D$2)^2)^(3/2)-2/($B$2-$B$1)^2)</f>
        <v>-1.99324150293902</v>
      </c>
      <c r="C70" s="8" t="n">
        <f aca="false">IF(OR(AND(C$3=$B$1,$A70=$D$1),AND(C$3=$B$2,$A70=$D$2)),"",(C$3-$B$1)/((C$3-$B$1)^2+($A70-$D$1)^2)^(3/2)-(C$3-$B$2)/((C$3-$B$2)^2+($A70-$D$2)^2)^(3/2)-2/($B$2-$B$1)^2)</f>
        <v>-1.98508275746028</v>
      </c>
      <c r="D70" s="8" t="n">
        <f aca="false">IF(OR(AND(D$3=$B$1,$A70=$D$1),AND(D$3=$B$2,$A70=$D$2)),"",(D$3-$B$1)/((D$3-$B$1)^2+($A70-$D$1)^2)^(3/2)-(D$3-$B$2)/((D$3-$B$2)^2+($A70-$D$2)^2)^(3/2)-2/($B$2-$B$1)^2)</f>
        <v>-1.97651892687503</v>
      </c>
      <c r="E70" s="8" t="n">
        <f aca="false">IF(OR(AND(E$3=$B$1,$A70=$D$1),AND(E$3=$B$2,$A70=$D$2)),"",(E$3-$B$1)/((E$3-$B$1)^2+($A70-$D$1)^2)^(3/2)-(E$3-$B$2)/((E$3-$B$2)^2+($A70-$D$2)^2)^(3/2)-2/($B$2-$B$1)^2)</f>
        <v>-1.9675553344203</v>
      </c>
      <c r="F70" s="8" t="n">
        <f aca="false">IF(OR(AND(F$3=$B$1,$A70=$D$1),AND(F$3=$B$2,$A70=$D$2)),"",(F$3-$B$1)/((F$3-$B$1)^2+($A70-$D$1)^2)^(3/2)-(F$3-$B$2)/((F$3-$B$2)^2+($A70-$D$2)^2)^(3/2)-2/($B$2-$B$1)^2)</f>
        <v>-1.95819998352437</v>
      </c>
      <c r="G70" s="8" t="n">
        <f aca="false">IF(OR(AND(G$3=$B$1,$A70=$D$1),AND(G$3=$B$2,$A70=$D$2)),"",(G$3-$B$1)/((G$3-$B$1)^2+($A70-$D$1)^2)^(3/2)-(G$3-$B$2)/((G$3-$B$2)^2+($A70-$D$2)^2)^(3/2)-2/($B$2-$B$1)^2)</f>
        <v>-1.94846370279224</v>
      </c>
      <c r="H70" s="8" t="n">
        <f aca="false">IF(OR(AND(H$3=$B$1,$A70=$D$1),AND(H$3=$B$2,$A70=$D$2)),"",(H$3-$B$1)/((H$3-$B$1)^2+($A70-$D$1)^2)^(3/2)-(H$3-$B$2)/((H$3-$B$2)^2+($A70-$D$2)^2)^(3/2)-2/($B$2-$B$1)^2)</f>
        <v>-1.93836027013393</v>
      </c>
      <c r="I70" s="8" t="n">
        <f aca="false">IF(OR(AND(I$3=$B$1,$A70=$D$1),AND(I$3=$B$2,$A70=$D$2)),"",(I$3-$B$1)/((I$3-$B$1)^2+($A70-$D$1)^2)^(3/2)-(I$3-$B$2)/((I$3-$B$2)^2+($A70-$D$2)^2)^(3/2)-2/($B$2-$B$1)^2)</f>
        <v>-1.9279065122495</v>
      </c>
      <c r="J70" s="8" t="n">
        <f aca="false">IF(OR(AND(J$3=$B$1,$A70=$D$1),AND(J$3=$B$2,$A70=$D$2)),"",(J$3-$B$1)/((J$3-$B$1)^2+($A70-$D$1)^2)^(3/2)-(J$3-$B$2)/((J$3-$B$2)^2+($A70-$D$2)^2)^(3/2)-2/($B$2-$B$1)^2)</f>
        <v>-1.91712237586094</v>
      </c>
      <c r="K70" s="8" t="n">
        <f aca="false">IF(OR(AND(K$3=$B$1,$A70=$D$1),AND(K$3=$B$2,$A70=$D$2)),"",(K$3-$B$1)/((K$3-$B$1)^2+($A70-$D$1)^2)^(3/2)-(K$3-$B$2)/((K$3-$B$2)^2+($A70-$D$2)^2)^(3/2)-2/($B$2-$B$1)^2)</f>
        <v>-1.90603096737463</v>
      </c>
      <c r="L70" s="8" t="n">
        <f aca="false">IF(OR(AND(L$3=$B$1,$A70=$D$1),AND(L$3=$B$2,$A70=$D$2)),"",(L$3-$B$1)/((L$3-$B$1)^2+($A70-$D$1)^2)^(3/2)-(L$3-$B$2)/((L$3-$B$2)^2+($A70-$D$2)^2)^(3/2)-2/($B$2-$B$1)^2)</f>
        <v>-1.89465855807014</v>
      </c>
      <c r="M70" s="8" t="n">
        <f aca="false">IF(OR(AND(M$3=$B$1,$A70=$D$1),AND(M$3=$B$2,$A70=$D$2)),"",(M$3-$B$1)/((M$3-$B$1)^2+($A70-$D$1)^2)^(3/2)-(M$3-$B$2)/((M$3-$B$2)^2+($A70-$D$2)^2)^(3/2)-2/($B$2-$B$1)^2)</f>
        <v>-1.88303455243953</v>
      </c>
      <c r="N70" s="8" t="n">
        <f aca="false">IF(OR(AND(N$3=$B$1,$A70=$D$1),AND(N$3=$B$2,$A70=$D$2)),"",(N$3-$B$1)/((N$3-$B$1)^2+($A70-$D$1)^2)^(3/2)-(N$3-$B$2)/((N$3-$B$2)^2+($A70-$D$2)^2)^(3/2)-2/($B$2-$B$1)^2)</f>
        <v>-1.87119141793692</v>
      </c>
      <c r="O70" s="8" t="n">
        <f aca="false">IF(OR(AND(O$3=$B$1,$A70=$D$1),AND(O$3=$B$2,$A70=$D$2)),"",(O$3-$B$1)/((O$3-$B$1)^2+($A70-$D$1)^2)^(3/2)-(O$3-$B$2)/((O$3-$B$2)^2+($A70-$D$2)^2)^(3/2)-2/($B$2-$B$1)^2)</f>
        <v>-1.85916457512703</v>
      </c>
      <c r="P70" s="8" t="n">
        <f aca="false">IF(OR(AND(P$3=$B$1,$A70=$D$1),AND(P$3=$B$2,$A70=$D$2)),"",(P$3-$B$1)/((P$3-$B$1)^2+($A70-$D$1)^2)^(3/2)-(P$3-$B$2)/((P$3-$B$2)^2+($A70-$D$2)^2)^(3/2)-2/($B$2-$B$1)^2)</f>
        <v>-1.84699224802399</v>
      </c>
      <c r="Q70" s="8" t="n">
        <f aca="false">IF(OR(AND(Q$3=$B$1,$A70=$D$1),AND(Q$3=$B$2,$A70=$D$2)),"",(Q$3-$B$1)/((Q$3-$B$1)^2+($A70-$D$1)^2)^(3/2)-(Q$3-$B$2)/((Q$3-$B$2)^2+($A70-$D$2)^2)^(3/2)-2/($B$2-$B$1)^2)</f>
        <v>-1.83471527526374</v>
      </c>
      <c r="R70" s="8" t="n">
        <f aca="false">IF(OR(AND(R$3=$B$1,$A70=$D$1),AND(R$3=$B$2,$A70=$D$2)),"",(R$3-$B$1)/((R$3-$B$1)^2+($A70-$D$1)^2)^(3/2)-(R$3-$B$2)/((R$3-$B$2)^2+($A70-$D$2)^2)^(3/2)-2/($B$2-$B$1)^2)</f>
        <v>-1.8223768836254</v>
      </c>
      <c r="S70" s="8" t="n">
        <f aca="false">IF(OR(AND(S$3=$B$1,$A70=$D$1),AND(S$3=$B$2,$A70=$D$2)),"",(S$3-$B$1)/((S$3-$B$1)^2+($A70-$D$1)^2)^(3/2)-(S$3-$B$2)/((S$3-$B$2)^2+($A70-$D$2)^2)^(3/2)-2/($B$2-$B$1)^2)</f>
        <v>-1.81002242627846</v>
      </c>
      <c r="T70" s="8" t="n">
        <f aca="false">IF(OR(AND(T$3=$B$1,$A70=$D$1),AND(T$3=$B$2,$A70=$D$2)),"",(T$3-$B$1)/((T$3-$B$1)^2+($A70-$D$1)^2)^(3/2)-(T$3-$B$2)/((T$3-$B$2)^2+($A70-$D$2)^2)^(3/2)-2/($B$2-$B$1)^2)</f>
        <v>-1.7976990889496</v>
      </c>
      <c r="U70" s="8" t="n">
        <f aca="false">IF(OR(AND(U$3=$B$1,$A70=$D$1),AND(U$3=$B$2,$A70=$D$2)),"",(U$3-$B$1)/((U$3-$B$1)^2+($A70-$D$1)^2)^(3/2)-(U$3-$B$2)/((U$3-$B$2)^2+($A70-$D$2)^2)^(3/2)-2/($B$2-$B$1)^2)</f>
        <v>-1.7854555679442</v>
      </c>
      <c r="V70" s="8" t="n">
        <f aca="false">IF(OR(AND(V$3=$B$1,$A70=$D$1),AND(V$3=$B$2,$A70=$D$2)),"",(V$3-$B$1)/((V$3-$B$1)^2+($A70-$D$1)^2)^(3/2)-(V$3-$B$2)/((V$3-$B$2)^2+($A70-$D$2)^2)^(3/2)-2/($B$2-$B$1)^2)</f>
        <v>-1.77334172459119</v>
      </c>
      <c r="W70" s="8" t="n">
        <f aca="false">IF(OR(AND(W$3=$B$1,$A70=$D$1),AND(W$3=$B$2,$A70=$D$2)),"",(W$3-$B$1)/((W$3-$B$1)^2+($A70-$D$1)^2)^(3/2)-(W$3-$B$2)/((W$3-$B$2)^2+($A70-$D$2)^2)^(3/2)-2/($B$2-$B$1)^2)</f>
        <v>-1.76140822118112</v>
      </c>
      <c r="X70" s="8" t="n">
        <f aca="false">IF(OR(AND(X$3=$B$1,$A70=$D$1),AND(X$3=$B$2,$A70=$D$2)),"",(X$3-$B$1)/((X$3-$B$1)^2+($A70-$D$1)^2)^(3/2)-(X$3-$B$2)/((X$3-$B$2)^2+($A70-$D$2)^2)^(3/2)-2/($B$2-$B$1)^2)</f>
        <v>-1.74970614381407</v>
      </c>
      <c r="Y70" s="8" t="n">
        <f aca="false">IF(OR(AND(Y$3=$B$1,$A70=$D$1),AND(Y$3=$B$2,$A70=$D$2)),"",(Y$3-$B$1)/((Y$3-$B$1)^2+($A70-$D$1)^2)^(3/2)-(Y$3-$B$2)/((Y$3-$B$2)^2+($A70-$D$2)^2)^(3/2)-2/($B$2-$B$1)^2)</f>
        <v>-1.73828661775358</v>
      </c>
      <c r="Z70" s="8" t="n">
        <f aca="false">IF(OR(AND(Z$3=$B$1,$A70=$D$1),AND(Z$3=$B$2,$A70=$D$2)),"",(Z$3-$B$1)/((Z$3-$B$1)^2+($A70-$D$1)^2)^(3/2)-(Z$3-$B$2)/((Z$3-$B$2)^2+($A70-$D$2)^2)^(3/2)-2/($B$2-$B$1)^2)</f>
        <v>-1.72720042088862</v>
      </c>
      <c r="AA70" s="8" t="n">
        <f aca="false">IF(OR(AND(AA$3=$B$1,$A70=$D$1),AND(AA$3=$B$2,$A70=$D$2)),"",(AA$3-$B$1)/((AA$3-$B$1)^2+($A70-$D$1)^2)^(3/2)-(AA$3-$B$2)/((AA$3-$B$2)^2+($A70-$D$2)^2)^(3/2)-2/($B$2-$B$1)^2)</f>
        <v>-1.71649760074039</v>
      </c>
      <c r="AB70" s="8" t="n">
        <f aca="false">IF(OR(AND(AB$3=$B$1,$A70=$D$1),AND(AB$3=$B$2,$A70=$D$2)),"",(AB$3-$B$1)/((AB$3-$B$1)^2+($A70-$D$1)^2)^(3/2)-(AB$3-$B$2)/((AB$3-$B$2)^2+($A70-$D$2)^2)^(3/2)-2/($B$2-$B$1)^2)</f>
        <v>-1.70622710012553</v>
      </c>
      <c r="AC70" s="8" t="n">
        <f aca="false">IF(OR(AND(AC$3=$B$1,$A70=$D$1),AND(AC$3=$B$2,$A70=$D$2)),"",(AC$3-$B$1)/((AC$3-$B$1)^2+($A70-$D$1)^2)^(3/2)-(AC$3-$B$2)/((AC$3-$B$2)^2+($A70-$D$2)^2)^(3/2)-2/($B$2-$B$1)^2)</f>
        <v>-1.69643639612058</v>
      </c>
      <c r="AD70" s="8" t="n">
        <f aca="false">IF(OR(AND(AD$3=$B$1,$A70=$D$1),AND(AD$3=$B$2,$A70=$D$2)),"",(AD$3-$B$1)/((AD$3-$B$1)^2+($A70-$D$1)^2)^(3/2)-(AD$3-$B$2)/((AD$3-$B$2)^2+($A70-$D$2)^2)^(3/2)-2/($B$2-$B$1)^2)</f>
        <v>-1.68717115638915</v>
      </c>
      <c r="AE70" s="8" t="n">
        <f aca="false">IF(OR(AND(AE$3=$B$1,$A70=$D$1),AND(AE$3=$B$2,$A70=$D$2)),"",(AE$3-$B$1)/((AE$3-$B$1)^2+($A70-$D$1)^2)^(3/2)-(AE$3-$B$2)/((AE$3-$B$2)^2+($A70-$D$2)^2)^(3/2)-2/($B$2-$B$1)^2)</f>
        <v>-1.67847491626468</v>
      </c>
      <c r="AF70" s="8" t="n">
        <f aca="false">IF(OR(AND(AF$3=$B$1,$A70=$D$1),AND(AF$3=$B$2,$A70=$D$2)),"",(AF$3-$B$1)/((AF$3-$B$1)^2+($A70-$D$1)^2)^(3/2)-(AF$3-$B$2)/((AF$3-$B$2)^2+($A70-$D$2)^2)^(3/2)-2/($B$2-$B$1)^2)</f>
        <v>-1.67038877926099</v>
      </c>
      <c r="AG70" s="8" t="n">
        <f aca="false">IF(OR(AND(AG$3=$B$1,$A70=$D$1),AND(AG$3=$B$2,$A70=$D$2)),"",(AG$3-$B$1)/((AG$3-$B$1)^2+($A70-$D$1)^2)^(3/2)-(AG$3-$B$2)/((AG$3-$B$2)^2+($A70-$D$2)^2)^(3/2)-2/($B$2-$B$1)^2)</f>
        <v>-1.66295114294586</v>
      </c>
      <c r="AH70" s="8" t="n">
        <f aca="false">IF(OR(AND(AH$3=$B$1,$A70=$D$1),AND(AH$3=$B$2,$A70=$D$2)),"",(AH$3-$B$1)/((AH$3-$B$1)^2+($A70-$D$1)^2)^(3/2)-(AH$3-$B$2)/((AH$3-$B$2)^2+($A70-$D$2)^2)^(3/2)-2/($B$2-$B$1)^2)</f>
        <v>-1.65619745139531</v>
      </c>
      <c r="AI70" s="8" t="n">
        <f aca="false">IF(OR(AND(AI$3=$B$1,$A70=$D$1),AND(AI$3=$B$2,$A70=$D$2)),"",(AI$3-$B$1)/((AI$3-$B$1)^2+($A70-$D$1)^2)^(3/2)-(AI$3-$B$2)/((AI$3-$B$2)^2+($A70-$D$2)^2)^(3/2)-2/($B$2-$B$1)^2)</f>
        <v>-1.65015997477951</v>
      </c>
      <c r="AJ70" s="8" t="n">
        <f aca="false">IF(OR(AND(AJ$3=$B$1,$A70=$D$1),AND(AJ$3=$B$2,$A70=$D$2)),"",(AJ$3-$B$1)/((AJ$3-$B$1)^2+($A70-$D$1)^2)^(3/2)-(AJ$3-$B$2)/((AJ$3-$B$2)^2+($A70-$D$2)^2)^(3/2)-2/($B$2-$B$1)^2)</f>
        <v>-1.6448676160451</v>
      </c>
      <c r="AK70" s="8" t="n">
        <f aca="false">IF(OR(AND(AK$3=$B$1,$A70=$D$1),AND(AK$3=$B$2,$A70=$D$2)),"",(AK$3-$B$1)/((AK$3-$B$1)^2+($A70-$D$1)^2)^(3/2)-(AK$3-$B$2)/((AK$3-$B$2)^2+($A70-$D$2)^2)^(3/2)-2/($B$2-$B$1)^2)</f>
        <v>-1.64034574417613</v>
      </c>
      <c r="AL70" s="8" t="n">
        <f aca="false">IF(OR(AND(AL$3=$B$1,$A70=$D$1),AND(AL$3=$B$2,$A70=$D$2)),"",(AL$3-$B$1)/((AL$3-$B$1)^2+($A70-$D$1)^2)^(3/2)-(AL$3-$B$2)/((AL$3-$B$2)^2+($A70-$D$2)^2)^(3/2)-2/($B$2-$B$1)^2)</f>
        <v>-1.63661605315197</v>
      </c>
      <c r="AM70" s="8" t="n">
        <f aca="false">IF(OR(AND(AM$3=$B$1,$A70=$D$1),AND(AM$3=$B$2,$A70=$D$2)),"",(AM$3-$B$1)/((AM$3-$B$1)^2+($A70-$D$1)^2)^(3/2)-(AM$3-$B$2)/((AM$3-$B$2)^2+($A70-$D$2)^2)^(3/2)-2/($B$2-$B$1)^2)</f>
        <v>-1.63369644548751</v>
      </c>
      <c r="AN70" s="8" t="n">
        <f aca="false">IF(OR(AND(AN$3=$B$1,$A70=$D$1),AND(AN$3=$B$2,$A70=$D$2)),"",(AN$3-$B$1)/((AN$3-$B$1)^2+($A70-$D$1)^2)^(3/2)-(AN$3-$B$2)/((AN$3-$B$2)^2+($A70-$D$2)^2)^(3/2)-2/($B$2-$B$1)^2)</f>
        <v>-1.63160093913718</v>
      </c>
      <c r="AO70" s="8" t="n">
        <f aca="false">IF(OR(AND(AO$3=$B$1,$A70=$D$1),AND(AO$3=$B$2,$A70=$D$2)),"",(AO$3-$B$1)/((AO$3-$B$1)^2+($A70-$D$1)^2)^(3/2)-(AO$3-$B$2)/((AO$3-$B$2)^2+($A70-$D$2)^2)^(3/2)-2/($B$2-$B$1)^2)</f>
        <v>-1.63033959656764</v>
      </c>
      <c r="AP70" s="8" t="n">
        <f aca="false">IF(OR(AND(AP$3=$B$1,$A70=$D$1),AND(AP$3=$B$2,$A70=$D$2)),"",(AP$3-$B$1)/((AP$3-$B$1)^2+($A70-$D$1)^2)^(3/2)-(AP$3-$B$2)/((AP$3-$B$2)^2+($A70-$D$2)^2)^(3/2)-2/($B$2-$B$1)^2)</f>
        <v>-1.62991847493931</v>
      </c>
      <c r="AQ70" s="8" t="n">
        <f aca="false">IF(OR(AND(AQ$3=$B$1,$A70=$D$1),AND(AQ$3=$B$2,$A70=$D$2)),"",(AQ$3-$B$1)/((AQ$3-$B$1)^2+($A70-$D$1)^2)^(3/2)-(AQ$3-$B$2)/((AQ$3-$B$2)^2+($A70-$D$2)^2)^(3/2)-2/($B$2-$B$1)^2)</f>
        <v>-1.63033959656764</v>
      </c>
      <c r="AR70" s="8" t="n">
        <f aca="false">IF(OR(AND(AR$3=$B$1,$A70=$D$1),AND(AR$3=$B$2,$A70=$D$2)),"",(AR$3-$B$1)/((AR$3-$B$1)^2+($A70-$D$1)^2)^(3/2)-(AR$3-$B$2)/((AR$3-$B$2)^2+($A70-$D$2)^2)^(3/2)-2/($B$2-$B$1)^2)</f>
        <v>-1.63160093913718</v>
      </c>
      <c r="AS70" s="8" t="n">
        <f aca="false">IF(OR(AND(AS$3=$B$1,$A70=$D$1),AND(AS$3=$B$2,$A70=$D$2)),"",(AS$3-$B$1)/((AS$3-$B$1)^2+($A70-$D$1)^2)^(3/2)-(AS$3-$B$2)/((AS$3-$B$2)^2+($A70-$D$2)^2)^(3/2)-2/($B$2-$B$1)^2)</f>
        <v>-1.63369644548751</v>
      </c>
      <c r="AT70" s="8" t="n">
        <f aca="false">IF(OR(AND(AT$3=$B$1,$A70=$D$1),AND(AT$3=$B$2,$A70=$D$2)),"",(AT$3-$B$1)/((AT$3-$B$1)^2+($A70-$D$1)^2)^(3/2)-(AT$3-$B$2)/((AT$3-$B$2)^2+($A70-$D$2)^2)^(3/2)-2/($B$2-$B$1)^2)</f>
        <v>-1.63661605315197</v>
      </c>
      <c r="AU70" s="8" t="n">
        <f aca="false">IF(OR(AND(AU$3=$B$1,$A70=$D$1),AND(AU$3=$B$2,$A70=$D$2)),"",(AU$3-$B$1)/((AU$3-$B$1)^2+($A70-$D$1)^2)^(3/2)-(AU$3-$B$2)/((AU$3-$B$2)^2+($A70-$D$2)^2)^(3/2)-2/($B$2-$B$1)^2)</f>
        <v>-1.64034574417613</v>
      </c>
      <c r="AV70" s="8" t="n">
        <f aca="false">IF(OR(AND(AV$3=$B$1,$A70=$D$1),AND(AV$3=$B$2,$A70=$D$2)),"",(AV$3-$B$1)/((AV$3-$B$1)^2+($A70-$D$1)^2)^(3/2)-(AV$3-$B$2)/((AV$3-$B$2)^2+($A70-$D$2)^2)^(3/2)-2/($B$2-$B$1)^2)</f>
        <v>-1.6448676160451</v>
      </c>
      <c r="AW70" s="8" t="n">
        <f aca="false">IF(OR(AND(AW$3=$B$1,$A70=$D$1),AND(AW$3=$B$2,$A70=$D$2)),"",(AW$3-$B$1)/((AW$3-$B$1)^2+($A70-$D$1)^2)^(3/2)-(AW$3-$B$2)/((AW$3-$B$2)^2+($A70-$D$2)^2)^(3/2)-2/($B$2-$B$1)^2)</f>
        <v>-1.65015997477951</v>
      </c>
      <c r="AX70" s="8" t="n">
        <f aca="false">IF(OR(AND(AX$3=$B$1,$A70=$D$1),AND(AX$3=$B$2,$A70=$D$2)),"",(AX$3-$B$1)/((AX$3-$B$1)^2+($A70-$D$1)^2)^(3/2)-(AX$3-$B$2)/((AX$3-$B$2)^2+($A70-$D$2)^2)^(3/2)-2/($B$2-$B$1)^2)</f>
        <v>-1.65619745139531</v>
      </c>
      <c r="AY70" s="8" t="n">
        <f aca="false">IF(OR(AND(AY$3=$B$1,$A70=$D$1),AND(AY$3=$B$2,$A70=$D$2)),"",(AY$3-$B$1)/((AY$3-$B$1)^2+($A70-$D$1)^2)^(3/2)-(AY$3-$B$2)/((AY$3-$B$2)^2+($A70-$D$2)^2)^(3/2)-2/($B$2-$B$1)^2)</f>
        <v>-1.66295114294586</v>
      </c>
      <c r="AZ70" s="8" t="n">
        <f aca="false">IF(OR(AND(AZ$3=$B$1,$A70=$D$1),AND(AZ$3=$B$2,$A70=$D$2)),"",(AZ$3-$B$1)/((AZ$3-$B$1)^2+($A70-$D$1)^2)^(3/2)-(AZ$3-$B$2)/((AZ$3-$B$2)^2+($A70-$D$2)^2)^(3/2)-2/($B$2-$B$1)^2)</f>
        <v>-1.67038877926099</v>
      </c>
      <c r="BA70" s="8" t="n">
        <f aca="false">IF(OR(AND(BA$3=$B$1,$A70=$D$1),AND(BA$3=$B$2,$A70=$D$2)),"",(BA$3-$B$1)/((BA$3-$B$1)^2+($A70-$D$1)^2)^(3/2)-(BA$3-$B$2)/((BA$3-$B$2)^2+($A70-$D$2)^2)^(3/2)-2/($B$2-$B$1)^2)</f>
        <v>-1.67847491626468</v>
      </c>
      <c r="BB70" s="8" t="n">
        <f aca="false">IF(OR(AND(BB$3=$B$1,$A70=$D$1),AND(BB$3=$B$2,$A70=$D$2)),"",(BB$3-$B$1)/((BB$3-$B$1)^2+($A70-$D$1)^2)^(3/2)-(BB$3-$B$2)/((BB$3-$B$2)^2+($A70-$D$2)^2)^(3/2)-2/($B$2-$B$1)^2)</f>
        <v>-1.68717115638915</v>
      </c>
      <c r="BC70" s="8" t="n">
        <f aca="false">IF(OR(AND(BC$3=$B$1,$A70=$D$1),AND(BC$3=$B$2,$A70=$D$2)),"",(BC$3-$B$1)/((BC$3-$B$1)^2+($A70-$D$1)^2)^(3/2)-(BC$3-$B$2)/((BC$3-$B$2)^2+($A70-$D$2)^2)^(3/2)-2/($B$2-$B$1)^2)</f>
        <v>-1.69643639612058</v>
      </c>
      <c r="BD70" s="8" t="n">
        <f aca="false">IF(OR(AND(BD$3=$B$1,$A70=$D$1),AND(BD$3=$B$2,$A70=$D$2)),"",(BD$3-$B$1)/((BD$3-$B$1)^2+($A70-$D$1)^2)^(3/2)-(BD$3-$B$2)/((BD$3-$B$2)^2+($A70-$D$2)^2)^(3/2)-2/($B$2-$B$1)^2)</f>
        <v>-1.70622710012553</v>
      </c>
      <c r="BE70" s="8" t="n">
        <f aca="false">IF(OR(AND(BE$3=$B$1,$A70=$D$1),AND(BE$3=$B$2,$A70=$D$2)),"",(BE$3-$B$1)/((BE$3-$B$1)^2+($A70-$D$1)^2)^(3/2)-(BE$3-$B$2)/((BE$3-$B$2)^2+($A70-$D$2)^2)^(3/2)-2/($B$2-$B$1)^2)</f>
        <v>-1.71649760074039</v>
      </c>
      <c r="BF70" s="8" t="n">
        <f aca="false">IF(OR(AND(BF$3=$B$1,$A70=$D$1),AND(BF$3=$B$2,$A70=$D$2)),"",(BF$3-$B$1)/((BF$3-$B$1)^2+($A70-$D$1)^2)^(3/2)-(BF$3-$B$2)/((BF$3-$B$2)^2+($A70-$D$2)^2)^(3/2)-2/($B$2-$B$1)^2)</f>
        <v>-1.72720042088862</v>
      </c>
      <c r="BG70" s="8" t="n">
        <f aca="false">IF(OR(AND(BG$3=$B$1,$A70=$D$1),AND(BG$3=$B$2,$A70=$D$2)),"",(BG$3-$B$1)/((BG$3-$B$1)^2+($A70-$D$1)^2)^(3/2)-(BG$3-$B$2)/((BG$3-$B$2)^2+($A70-$D$2)^2)^(3/2)-2/($B$2-$B$1)^2)</f>
        <v>-1.73828661775358</v>
      </c>
      <c r="BH70" s="8" t="n">
        <f aca="false">IF(OR(AND(BH$3=$B$1,$A70=$D$1),AND(BH$3=$B$2,$A70=$D$2)),"",(BH$3-$B$1)/((BH$3-$B$1)^2+($A70-$D$1)^2)^(3/2)-(BH$3-$B$2)/((BH$3-$B$2)^2+($A70-$D$2)^2)^(3/2)-2/($B$2-$B$1)^2)</f>
        <v>-1.74970614381407</v>
      </c>
      <c r="BI70" s="8" t="n">
        <f aca="false">IF(OR(AND(BI$3=$B$1,$A70=$D$1),AND(BI$3=$B$2,$A70=$D$2)),"",(BI$3-$B$1)/((BI$3-$B$1)^2+($A70-$D$1)^2)^(3/2)-(BI$3-$B$2)/((BI$3-$B$2)^2+($A70-$D$2)^2)^(3/2)-2/($B$2-$B$1)^2)</f>
        <v>-1.76140822118112</v>
      </c>
      <c r="BJ70" s="8" t="n">
        <f aca="false">IF(OR(AND(BJ$3=$B$1,$A70=$D$1),AND(BJ$3=$B$2,$A70=$D$2)),"",(BJ$3-$B$1)/((BJ$3-$B$1)^2+($A70-$D$1)^2)^(3/2)-(BJ$3-$B$2)/((BJ$3-$B$2)^2+($A70-$D$2)^2)^(3/2)-2/($B$2-$B$1)^2)</f>
        <v>-1.77334172459119</v>
      </c>
      <c r="BK70" s="8" t="n">
        <f aca="false">IF(OR(AND(BK$3=$B$1,$A70=$D$1),AND(BK$3=$B$2,$A70=$D$2)),"",(BK$3-$B$1)/((BK$3-$B$1)^2+($A70-$D$1)^2)^(3/2)-(BK$3-$B$2)/((BK$3-$B$2)^2+($A70-$D$2)^2)^(3/2)-2/($B$2-$B$1)^2)</f>
        <v>-1.7854555679442</v>
      </c>
      <c r="BL70" s="8" t="n">
        <f aca="false">IF(OR(AND(BL$3=$B$1,$A70=$D$1),AND(BL$3=$B$2,$A70=$D$2)),"",(BL$3-$B$1)/((BL$3-$B$1)^2+($A70-$D$1)^2)^(3/2)-(BL$3-$B$2)/((BL$3-$B$2)^2+($A70-$D$2)^2)^(3/2)-2/($B$2-$B$1)^2)</f>
        <v>-1.7976990889496</v>
      </c>
      <c r="BM70" s="8" t="n">
        <f aca="false">IF(OR(AND(BM$3=$B$1,$A70=$D$1),AND(BM$3=$B$2,$A70=$D$2)),"",(BM$3-$B$1)/((BM$3-$B$1)^2+($A70-$D$1)^2)^(3/2)-(BM$3-$B$2)/((BM$3-$B$2)^2+($A70-$D$2)^2)^(3/2)-2/($B$2-$B$1)^2)</f>
        <v>-1.81002242627846</v>
      </c>
      <c r="BN70" s="8" t="n">
        <f aca="false">IF(OR(AND(BN$3=$B$1,$A70=$D$1),AND(BN$3=$B$2,$A70=$D$2)),"",(BN$3-$B$1)/((BN$3-$B$1)^2+($A70-$D$1)^2)^(3/2)-(BN$3-$B$2)/((BN$3-$B$2)^2+($A70-$D$2)^2)^(3/2)-2/($B$2-$B$1)^2)</f>
        <v>-1.8223768836254</v>
      </c>
      <c r="BO70" s="8" t="n">
        <f aca="false">IF(OR(AND(BO$3=$B$1,$A70=$D$1),AND(BO$3=$B$2,$A70=$D$2)),"",(BO$3-$B$1)/((BO$3-$B$1)^2+($A70-$D$1)^2)^(3/2)-(BO$3-$B$2)/((BO$3-$B$2)^2+($A70-$D$2)^2)^(3/2)-2/($B$2-$B$1)^2)</f>
        <v>-1.83471527526374</v>
      </c>
      <c r="BP70" s="8" t="n">
        <f aca="false">IF(OR(AND(BP$3=$B$1,$A70=$D$1),AND(BP$3=$B$2,$A70=$D$2)),"",(BP$3-$B$1)/((BP$3-$B$1)^2+($A70-$D$1)^2)^(3/2)-(BP$3-$B$2)/((BP$3-$B$2)^2+($A70-$D$2)^2)^(3/2)-2/($B$2-$B$1)^2)</f>
        <v>-1.84699224802399</v>
      </c>
      <c r="BQ70" s="8" t="n">
        <f aca="false">IF(OR(AND(BQ$3=$B$1,$A70=$D$1),AND(BQ$3=$B$2,$A70=$D$2)),"",(BQ$3-$B$1)/((BQ$3-$B$1)^2+($A70-$D$1)^2)^(3/2)-(BQ$3-$B$2)/((BQ$3-$B$2)^2+($A70-$D$2)^2)^(3/2)-2/($B$2-$B$1)^2)</f>
        <v>-1.85916457512703</v>
      </c>
      <c r="BR70" s="8" t="n">
        <f aca="false">IF(OR(AND(BR$3=$B$1,$A70=$D$1),AND(BR$3=$B$2,$A70=$D$2)),"",(BR$3-$B$1)/((BR$3-$B$1)^2+($A70-$D$1)^2)^(3/2)-(BR$3-$B$2)/((BR$3-$B$2)^2+($A70-$D$2)^2)^(3/2)-2/($B$2-$B$1)^2)</f>
        <v>-1.87119141793692</v>
      </c>
      <c r="BS70" s="8" t="n">
        <f aca="false">IF(OR(AND(BS$3=$B$1,$A70=$D$1),AND(BS$3=$B$2,$A70=$D$2)),"",(BS$3-$B$1)/((BS$3-$B$1)^2+($A70-$D$1)^2)^(3/2)-(BS$3-$B$2)/((BS$3-$B$2)^2+($A70-$D$2)^2)^(3/2)-2/($B$2-$B$1)^2)</f>
        <v>-1.88303455243953</v>
      </c>
      <c r="BT70" s="8" t="n">
        <f aca="false">IF(OR(AND(BT$3=$B$1,$A70=$D$1),AND(BT$3=$B$2,$A70=$D$2)),"",(BT$3-$B$1)/((BT$3-$B$1)^2+($A70-$D$1)^2)^(3/2)-(BT$3-$B$2)/((BT$3-$B$2)^2+($A70-$D$2)^2)^(3/2)-2/($B$2-$B$1)^2)</f>
        <v>-1.89465855807014</v>
      </c>
      <c r="BU70" s="8" t="n">
        <f aca="false">IF(OR(AND(BU$3=$B$1,$A70=$D$1),AND(BU$3=$B$2,$A70=$D$2)),"",(BU$3-$B$1)/((BU$3-$B$1)^2+($A70-$D$1)^2)^(3/2)-(BU$3-$B$2)/((BU$3-$B$2)^2+($A70-$D$2)^2)^(3/2)-2/($B$2-$B$1)^2)</f>
        <v>-1.90603096737463</v>
      </c>
      <c r="BV70" s="8" t="n">
        <f aca="false">IF(OR(AND(BV$3=$B$1,$A70=$D$1),AND(BV$3=$B$2,$A70=$D$2)),"",(BV$3-$B$1)/((BV$3-$B$1)^2+($A70-$D$1)^2)^(3/2)-(BV$3-$B$2)/((BV$3-$B$2)^2+($A70-$D$2)^2)^(3/2)-2/($B$2-$B$1)^2)</f>
        <v>-1.91712237586094</v>
      </c>
      <c r="BW70" s="8" t="n">
        <f aca="false">IF(OR(AND(BW$3=$B$1,$A70=$D$1),AND(BW$3=$B$2,$A70=$D$2)),"",(BW$3-$B$1)/((BW$3-$B$1)^2+($A70-$D$1)^2)^(3/2)-(BW$3-$B$2)/((BW$3-$B$2)^2+($A70-$D$2)^2)^(3/2)-2/($B$2-$B$1)^2)</f>
        <v>-1.9279065122495</v>
      </c>
      <c r="BX70" s="8" t="n">
        <f aca="false">IF(OR(AND(BX$3=$B$1,$A70=$D$1),AND(BX$3=$B$2,$A70=$D$2)),"",(BX$3-$B$1)/((BX$3-$B$1)^2+($A70-$D$1)^2)^(3/2)-(BX$3-$B$2)/((BX$3-$B$2)^2+($A70-$D$2)^2)^(3/2)-2/($B$2-$B$1)^2)</f>
        <v>-1.93836027013393</v>
      </c>
      <c r="BY70" s="8" t="n">
        <f aca="false">IF(OR(AND(BY$3=$B$1,$A70=$D$1),AND(BY$3=$B$2,$A70=$D$2)),"",(BY$3-$B$1)/((BY$3-$B$1)^2+($A70-$D$1)^2)^(3/2)-(BY$3-$B$2)/((BY$3-$B$2)^2+($A70-$D$2)^2)^(3/2)-2/($B$2-$B$1)^2)</f>
        <v>-1.94846370279224</v>
      </c>
      <c r="BZ70" s="8" t="n">
        <f aca="false">IF(OR(AND(BZ$3=$B$1,$A70=$D$1),AND(BZ$3=$B$2,$A70=$D$2)),"",(BZ$3-$B$1)/((BZ$3-$B$1)^2+($A70-$D$1)^2)^(3/2)-(BZ$3-$B$2)/((BZ$3-$B$2)^2+($A70-$D$2)^2)^(3/2)-2/($B$2-$B$1)^2)</f>
        <v>-1.95819998352437</v>
      </c>
      <c r="CA70" s="8" t="n">
        <f aca="false">IF(OR(AND(CA$3=$B$1,$A70=$D$1),AND(CA$3=$B$2,$A70=$D$2)),"",(CA$3-$B$1)/((CA$3-$B$1)^2+($A70-$D$1)^2)^(3/2)-(CA$3-$B$2)/((CA$3-$B$2)^2+($A70-$D$2)^2)^(3/2)-2/($B$2-$B$1)^2)</f>
        <v>-1.9675553344203</v>
      </c>
      <c r="CB70" s="8" t="n">
        <f aca="false">IF(OR(AND(CB$3=$B$1,$A70=$D$1),AND(CB$3=$B$2,$A70=$D$2)),"",(CB$3-$B$1)/((CB$3-$B$1)^2+($A70-$D$1)^2)^(3/2)-(CB$3-$B$2)/((CB$3-$B$2)^2+($A70-$D$2)^2)^(3/2)-2/($B$2-$B$1)^2)</f>
        <v>-1.97651892687503</v>
      </c>
      <c r="CC70" s="8" t="n">
        <f aca="false">IF(OR(AND(CC$3=$B$1,$A70=$D$1),AND(CC$3=$B$2,$A70=$D$2)),"",(CC$3-$B$1)/((CC$3-$B$1)^2+($A70-$D$1)^2)^(3/2)-(CC$3-$B$2)/((CC$3-$B$2)^2+($A70-$D$2)^2)^(3/2)-2/($B$2-$B$1)^2)</f>
        <v>-1.98508275746028</v>
      </c>
      <c r="CD70" s="8" t="n">
        <f aca="false">IF(OR(AND(CD$3=$B$1,$A70=$D$1),AND(CD$3=$B$2,$A70=$D$2)),"",(CD$3-$B$1)/((CD$3-$B$1)^2+($A70-$D$1)^2)^(3/2)-(CD$3-$B$2)/((CD$3-$B$2)^2+($A70-$D$2)^2)^(3/2)-2/($B$2-$B$1)^2)</f>
        <v>-1.99324150293902</v>
      </c>
      <c r="CE70" s="6"/>
    </row>
    <row r="71" customFormat="false" ht="12" hidden="false" customHeight="true" outlineLevel="0" collapsed="false">
      <c r="A71" s="5" t="n">
        <v>-1.35</v>
      </c>
      <c r="B71" s="8" t="n">
        <f aca="false">IF(OR(AND(B$3=$B$1,$A71=$D$1),AND(B$3=$B$2,$A71=$D$2)),"",(B$3-$B$1)/((B$3-$B$1)^2+($A71-$D$1)^2)^(3/2)-(B$3-$B$2)/((B$3-$B$2)^2+($A71-$D$2)^2)^(3/2)-2/($B$2-$B$1)^2)</f>
        <v>-1.98506687471655</v>
      </c>
      <c r="C71" s="8" t="n">
        <f aca="false">IF(OR(AND(C$3=$B$1,$A71=$D$1),AND(C$3=$B$2,$A71=$D$2)),"",(C$3-$B$1)/((C$3-$B$1)^2+($A71-$D$1)^2)^(3/2)-(C$3-$B$2)/((C$3-$B$2)^2+($A71-$D$2)^2)^(3/2)-2/($B$2-$B$1)^2)</f>
        <v>-1.97754897423257</v>
      </c>
      <c r="D71" s="8" t="n">
        <f aca="false">IF(OR(AND(D$3=$B$1,$A71=$D$1),AND(D$3=$B$2,$A71=$D$2)),"",(D$3-$B$1)/((D$3-$B$1)^2+($A71-$D$1)^2)^(3/2)-(D$3-$B$2)/((D$3-$B$2)^2+($A71-$D$2)^2)^(3/2)-2/($B$2-$B$1)^2)</f>
        <v>-1.96969205735851</v>
      </c>
      <c r="E71" s="8" t="n">
        <f aca="false">IF(OR(AND(E$3=$B$1,$A71=$D$1),AND(E$3=$B$2,$A71=$D$2)),"",(E$3-$B$1)/((E$3-$B$1)^2+($A71-$D$1)^2)^(3/2)-(E$3-$B$2)/((E$3-$B$2)^2+($A71-$D$2)^2)^(3/2)-2/($B$2-$B$1)^2)</f>
        <v>-1.96150249370731</v>
      </c>
      <c r="F71" s="8" t="n">
        <f aca="false">IF(OR(AND(F$3=$B$1,$A71=$D$1),AND(F$3=$B$2,$A71=$D$2)),"",(F$3-$B$1)/((F$3-$B$1)^2+($A71-$D$1)^2)^(3/2)-(F$3-$B$2)/((F$3-$B$2)^2+($A71-$D$2)^2)^(3/2)-2/($B$2-$B$1)^2)</f>
        <v>-1.95298888958307</v>
      </c>
      <c r="G71" s="8" t="n">
        <f aca="false">IF(OR(AND(G$3=$B$1,$A71=$D$1),AND(G$3=$B$2,$A71=$D$2)),"",(G$3-$B$1)/((G$3-$B$1)^2+($A71-$D$1)^2)^(3/2)-(G$3-$B$2)/((G$3-$B$2)^2+($A71-$D$2)^2)^(3/2)-2/($B$2-$B$1)^2)</f>
        <v>-1.94416218904985</v>
      </c>
      <c r="H71" s="8" t="n">
        <f aca="false">IF(OR(AND(H$3=$B$1,$A71=$D$1),AND(H$3=$B$2,$A71=$D$2)),"",(H$3-$B$1)/((H$3-$B$1)^2+($A71-$D$1)^2)^(3/2)-(H$3-$B$2)/((H$3-$B$2)^2+($A71-$D$2)^2)^(3/2)-2/($B$2-$B$1)^2)</f>
        <v>-1.93503575759432</v>
      </c>
      <c r="I71" s="8" t="n">
        <f aca="false">IF(OR(AND(I$3=$B$1,$A71=$D$1),AND(I$3=$B$2,$A71=$D$2)),"",(I$3-$B$1)/((I$3-$B$1)^2+($A71-$D$1)^2)^(3/2)-(I$3-$B$2)/((I$3-$B$2)^2+($A71-$D$2)^2)^(3/2)-2/($B$2-$B$1)^2)</f>
        <v>-1.92562544572145</v>
      </c>
      <c r="J71" s="8" t="n">
        <f aca="false">IF(OR(AND(J$3=$B$1,$A71=$D$1),AND(J$3=$B$2,$A71=$D$2)),"",(J$3-$B$1)/((J$3-$B$1)^2+($A71-$D$1)^2)^(3/2)-(J$3-$B$2)/((J$3-$B$2)^2+($A71-$D$2)^2)^(3/2)-2/($B$2-$B$1)^2)</f>
        <v>-1.91594962998807</v>
      </c>
      <c r="K71" s="8" t="n">
        <f aca="false">IF(OR(AND(K$3=$B$1,$A71=$D$1),AND(K$3=$B$2,$A71=$D$2)),"",(K$3-$B$1)/((K$3-$B$1)^2+($A71-$D$1)^2)^(3/2)-(K$3-$B$2)/((K$3-$B$2)^2+($A71-$D$2)^2)^(3/2)-2/($B$2-$B$1)^2)</f>
        <v>-1.90602922922326</v>
      </c>
      <c r="L71" s="8" t="n">
        <f aca="false">IF(OR(AND(L$3=$B$1,$A71=$D$1),AND(L$3=$B$2,$A71=$D$2)),"",(L$3-$B$1)/((L$3-$B$1)^2+($A71-$D$1)^2)^(3/2)-(L$3-$B$2)/((L$3-$B$2)^2+($A71-$D$2)^2)^(3/2)-2/($B$2-$B$1)^2)</f>
        <v>-1.895887694007</v>
      </c>
      <c r="M71" s="8" t="n">
        <f aca="false">IF(OR(AND(M$3=$B$1,$A71=$D$1),AND(M$3=$B$2,$A71=$D$2)),"",(M$3-$B$1)/((M$3-$B$1)^2+($A71-$D$1)^2)^(3/2)-(M$3-$B$2)/((M$3-$B$2)^2+($A71-$D$2)^2)^(3/2)-2/($B$2-$B$1)^2)</f>
        <v>-1.88555096787543</v>
      </c>
      <c r="N71" s="8" t="n">
        <f aca="false">IF(OR(AND(N$3=$B$1,$A71=$D$1),AND(N$3=$B$2,$A71=$D$2)),"",(N$3-$B$1)/((N$3-$B$1)^2+($A71-$D$1)^2)^(3/2)-(N$3-$B$2)/((N$3-$B$2)^2+($A71-$D$2)^2)^(3/2)-2/($B$2-$B$1)^2)</f>
        <v>-1.87504741918525</v>
      </c>
      <c r="O71" s="8" t="n">
        <f aca="false">IF(OR(AND(O$3=$B$1,$A71=$D$1),AND(O$3=$B$2,$A71=$D$2)),"",(O$3-$B$1)/((O$3-$B$1)^2+($A71-$D$1)^2)^(3/2)-(O$3-$B$2)/((O$3-$B$2)^2+($A71-$D$2)^2)^(3/2)-2/($B$2-$B$1)^2)</f>
        <v>-1.86440774309161</v>
      </c>
      <c r="P71" s="8" t="n">
        <f aca="false">IF(OR(AND(P$3=$B$1,$A71=$D$1),AND(P$3=$B$2,$A71=$D$2)),"",(P$3-$B$1)/((P$3-$B$1)^2+($A71-$D$1)^2)^(3/2)-(P$3-$B$2)/((P$3-$B$2)^2+($A71-$D$2)^2)^(3/2)-2/($B$2-$B$1)^2)</f>
        <v>-1.85366483365841</v>
      </c>
      <c r="Q71" s="8" t="n">
        <f aca="false">IF(OR(AND(Q$3=$B$1,$A71=$D$1),AND(Q$3=$B$2,$A71=$D$2)),"",(Q$3-$B$1)/((Q$3-$B$1)^2+($A71-$D$1)^2)^(3/2)-(Q$3-$B$2)/((Q$3-$B$2)^2+($A71-$D$2)^2)^(3/2)-2/($B$2-$B$1)^2)</f>
        <v>-1.84285362671209</v>
      </c>
      <c r="R71" s="8" t="n">
        <f aca="false">IF(OR(AND(R$3=$B$1,$A71=$D$1),AND(R$3=$B$2,$A71=$D$2)),"",(R$3-$B$1)/((R$3-$B$1)^2+($A71-$D$1)^2)^(3/2)-(R$3-$B$2)/((R$3-$B$2)^2+($A71-$D$2)^2)^(3/2)-2/($B$2-$B$1)^2)</f>
        <v>-1.83201091464935</v>
      </c>
      <c r="S71" s="8" t="n">
        <f aca="false">IF(OR(AND(S$3=$B$1,$A71=$D$1),AND(S$3=$B$2,$A71=$D$2)),"",(S$3-$B$1)/((S$3-$B$1)^2+($A71-$D$1)^2)^(3/2)-(S$3-$B$2)/((S$3-$B$2)^2+($A71-$D$2)^2)^(3/2)-2/($B$2-$B$1)^2)</f>
        <v>-1.82117513499753</v>
      </c>
      <c r="T71" s="8" t="n">
        <f aca="false">IF(OR(AND(T$3=$B$1,$A71=$D$1),AND(T$3=$B$2,$A71=$D$2)),"",(T$3-$B$1)/((T$3-$B$1)^2+($A71-$D$1)^2)^(3/2)-(T$3-$B$2)/((T$3-$B$2)^2+($A71-$D$2)^2)^(3/2)-2/($B$2-$B$1)^2)</f>
        <v>-1.81038613508051</v>
      </c>
      <c r="U71" s="8" t="n">
        <f aca="false">IF(OR(AND(U$3=$B$1,$A71=$D$1),AND(U$3=$B$2,$A71=$D$2)),"",(U$3-$B$1)/((U$3-$B$1)^2+($A71-$D$1)^2)^(3/2)-(U$3-$B$2)/((U$3-$B$2)^2+($A71-$D$2)^2)^(3/2)-2/($B$2-$B$1)^2)</f>
        <v>-1.79968491564504</v>
      </c>
      <c r="V71" s="8" t="n">
        <f aca="false">IF(OR(AND(V$3=$B$1,$A71=$D$1),AND(V$3=$B$2,$A71=$D$2)),"",(V$3-$B$1)/((V$3-$B$1)^2+($A71-$D$1)^2)^(3/2)-(V$3-$B$2)/((V$3-$B$2)^2+($A71-$D$2)^2)^(3/2)-2/($B$2-$B$1)^2)</f>
        <v>-1.78911335673136</v>
      </c>
      <c r="W71" s="8" t="n">
        <f aca="false">IF(OR(AND(W$3=$B$1,$A71=$D$1),AND(W$3=$B$2,$A71=$D$2)),"",(W$3-$B$1)/((W$3-$B$1)^2+($A71-$D$1)^2)^(3/2)-(W$3-$B$2)/((W$3-$B$2)^2+($A71-$D$2)^2)^(3/2)-2/($B$2-$B$1)^2)</f>
        <v>-1.77871392941396</v>
      </c>
      <c r="X71" s="8" t="n">
        <f aca="false">IF(OR(AND(X$3=$B$1,$A71=$D$1),AND(X$3=$B$2,$A71=$D$2)),"",(X$3-$B$1)/((X$3-$B$1)^2+($A71-$D$1)^2)^(3/2)-(X$3-$B$2)/((X$3-$B$2)^2+($A71-$D$2)^2)^(3/2)-2/($B$2-$B$1)^2)</f>
        <v>-1.76852939727875</v>
      </c>
      <c r="Y71" s="8" t="n">
        <f aca="false">IF(OR(AND(Y$3=$B$1,$A71=$D$1),AND(Y$3=$B$2,$A71=$D$2)),"",(Y$3-$B$1)/((Y$3-$B$1)^2+($A71-$D$1)^2)^(3/2)-(Y$3-$B$2)/((Y$3-$B$2)^2+($A71-$D$2)^2)^(3/2)-2/($B$2-$B$1)^2)</f>
        <v>-1.75860251163506</v>
      </c>
      <c r="Z71" s="8" t="n">
        <f aca="false">IF(OR(AND(Z$3=$B$1,$A71=$D$1),AND(Z$3=$B$2,$A71=$D$2)),"",(Z$3-$B$1)/((Z$3-$B$1)^2+($A71-$D$1)^2)^(3/2)-(Z$3-$B$2)/((Z$3-$B$2)^2+($A71-$D$2)^2)^(3/2)-2/($B$2-$B$1)^2)</f>
        <v>-1.74897570448069</v>
      </c>
      <c r="AA71" s="8" t="n">
        <f aca="false">IF(OR(AND(AA$3=$B$1,$A71=$D$1),AND(AA$3=$B$2,$A71=$D$2)),"",(AA$3-$B$1)/((AA$3-$B$1)^2+($A71-$D$1)^2)^(3/2)-(AA$3-$B$2)/((AA$3-$B$2)^2+($A71-$D$2)^2)^(3/2)-2/($B$2-$B$1)^2)</f>
        <v>-1.73969078314737</v>
      </c>
      <c r="AB71" s="8" t="n">
        <f aca="false">IF(OR(AND(AB$3=$B$1,$A71=$D$1),AND(AB$3=$B$2,$A71=$D$2)),"",(AB$3-$B$1)/((AB$3-$B$1)^2+($A71-$D$1)^2)^(3/2)-(AB$3-$B$2)/((AB$3-$B$2)^2+($A71-$D$2)^2)^(3/2)-2/($B$2-$B$1)^2)</f>
        <v>-1.73078863035946</v>
      </c>
      <c r="AC71" s="8" t="n">
        <f aca="false">IF(OR(AND(AC$3=$B$1,$A71=$D$1),AND(AC$3=$B$2,$A71=$D$2)),"",(AC$3-$B$1)/((AC$3-$B$1)^2+($A71-$D$1)^2)^(3/2)-(AC$3-$B$2)/((AC$3-$B$2)^2+($A71-$D$2)^2)^(3/2)-2/($B$2-$B$1)^2)</f>
        <v>-1.72230891315167</v>
      </c>
      <c r="AD71" s="8" t="n">
        <f aca="false">IF(OR(AND(AD$3=$B$1,$A71=$D$1),AND(AD$3=$B$2,$A71=$D$2)),"",(AD$3-$B$1)/((AD$3-$B$1)^2+($A71-$D$1)^2)^(3/2)-(AD$3-$B$2)/((AD$3-$B$2)^2+($A71-$D$2)^2)^(3/2)-2/($B$2-$B$1)^2)</f>
        <v>-1.71428980372818</v>
      </c>
      <c r="AE71" s="8" t="n">
        <f aca="false">IF(OR(AND(AE$3=$B$1,$A71=$D$1),AND(AE$3=$B$2,$A71=$D$2)),"",(AE$3-$B$1)/((AE$3-$B$1)^2+($A71-$D$1)^2)^(3/2)-(AE$3-$B$2)/((AE$3-$B$2)^2+($A71-$D$2)^2)^(3/2)-2/($B$2-$B$1)^2)</f>
        <v>-1.70676771492329</v>
      </c>
      <c r="AF71" s="8" t="n">
        <f aca="false">IF(OR(AND(AF$3=$B$1,$A71=$D$1),AND(AF$3=$B$2,$A71=$D$2)),"",(AF$3-$B$1)/((AF$3-$B$1)^2+($A71-$D$1)^2)^(3/2)-(AF$3-$B$2)/((AF$3-$B$2)^2+($A71-$D$2)^2)^(3/2)-2/($B$2-$B$1)^2)</f>
        <v>-1.69977705246506</v>
      </c>
      <c r="AG71" s="8" t="n">
        <f aca="false">IF(OR(AND(AG$3=$B$1,$A71=$D$1),AND(AG$3=$B$2,$A71=$D$2)),"",(AG$3-$B$1)/((AG$3-$B$1)^2+($A71-$D$1)^2)^(3/2)-(AG$3-$B$2)/((AG$3-$B$2)^2+($A71-$D$2)^2)^(3/2)-2/($B$2-$B$1)^2)</f>
        <v>-1.69334998576906</v>
      </c>
      <c r="AH71" s="8" t="n">
        <f aca="false">IF(OR(AND(AH$3=$B$1,$A71=$D$1),AND(AH$3=$B$2,$A71=$D$2)),"",(AH$3-$B$1)/((AH$3-$B$1)^2+($A71-$D$1)^2)^(3/2)-(AH$3-$B$2)/((AH$3-$B$2)^2+($A71-$D$2)^2)^(3/2)-2/($B$2-$B$1)^2)</f>
        <v>-1.68751623852163</v>
      </c>
      <c r="AI71" s="8" t="n">
        <f aca="false">IF(OR(AND(AI$3=$B$1,$A71=$D$1),AND(AI$3=$B$2,$A71=$D$2)),"",(AI$3-$B$1)/((AI$3-$B$1)^2+($A71-$D$1)^2)^(3/2)-(AI$3-$B$2)/((AI$3-$B$2)^2+($A71-$D$2)^2)^(3/2)-2/($B$2-$B$1)^2)</f>
        <v>-1.68230289987107</v>
      </c>
      <c r="AJ71" s="8" t="n">
        <f aca="false">IF(OR(AND(AJ$3=$B$1,$A71=$D$1),AND(AJ$3=$B$2,$A71=$D$2)),"",(AJ$3-$B$1)/((AJ$3-$B$1)^2+($A71-$D$1)^2)^(3/2)-(AJ$3-$B$2)/((AJ$3-$B$2)^2+($A71-$D$2)^2)^(3/2)-2/($B$2-$B$1)^2)</f>
        <v>-1.67773425664968</v>
      </c>
      <c r="AK71" s="8" t="n">
        <f aca="false">IF(OR(AND(AK$3=$B$1,$A71=$D$1),AND(AK$3=$B$2,$A71=$D$2)),"",(AK$3-$B$1)/((AK$3-$B$1)^2+($A71-$D$1)^2)^(3/2)-(AK$3-$B$2)/((AK$3-$B$2)^2+($A71-$D$2)^2)^(3/2)-2/($B$2-$B$1)^2)</f>
        <v>-1.673831646713</v>
      </c>
      <c r="AL71" s="8" t="n">
        <f aca="false">IF(OR(AND(AL$3=$B$1,$A71=$D$1),AND(AL$3=$B$2,$A71=$D$2)),"",(AL$3-$B$1)/((AL$3-$B$1)^2+($A71-$D$1)^2)^(3/2)-(AL$3-$B$2)/((AL$3-$B$2)^2+($A71-$D$2)^2)^(3/2)-2/($B$2-$B$1)^2)</f>
        <v>-1.67061333321722</v>
      </c>
      <c r="AM71" s="8" t="n">
        <f aca="false">IF(OR(AND(AM$3=$B$1,$A71=$D$1),AND(AM$3=$B$2,$A71=$D$2)),"",(AM$3-$B$1)/((AM$3-$B$1)^2+($A71-$D$1)^2)^(3/2)-(AM$3-$B$2)/((AM$3-$B$2)^2+($A71-$D$2)^2)^(3/2)-2/($B$2-$B$1)^2)</f>
        <v>-1.66809439946703</v>
      </c>
      <c r="AN71" s="8" t="n">
        <f aca="false">IF(OR(AND(AN$3=$B$1,$A71=$D$1),AND(AN$3=$B$2,$A71=$D$2)),"",(AN$3-$B$1)/((AN$3-$B$1)^2+($A71-$D$1)^2)^(3/2)-(AN$3-$B$2)/((AN$3-$B$2)^2+($A71-$D$2)^2)^(3/2)-2/($B$2-$B$1)^2)</f>
        <v>-1.66628666385577</v>
      </c>
      <c r="AO71" s="8" t="n">
        <f aca="false">IF(OR(AND(AO$3=$B$1,$A71=$D$1),AND(AO$3=$B$2,$A71=$D$2)),"",(AO$3-$B$1)/((AO$3-$B$1)^2+($A71-$D$1)^2)^(3/2)-(AO$3-$B$2)/((AO$3-$B$2)^2+($A71-$D$2)^2)^(3/2)-2/($B$2-$B$1)^2)</f>
        <v>-1.66519861438609</v>
      </c>
      <c r="AP71" s="8" t="n">
        <f aca="false">IF(OR(AND(AP$3=$B$1,$A71=$D$1),AND(AP$3=$B$2,$A71=$D$2)),"",(AP$3-$B$1)/((AP$3-$B$1)^2+($A71-$D$1)^2)^(3/2)-(AP$3-$B$2)/((AP$3-$B$2)^2+($A71-$D$2)^2)^(3/2)-2/($B$2-$B$1)^2)</f>
        <v>-1.66483536229328</v>
      </c>
      <c r="AQ71" s="8" t="n">
        <f aca="false">IF(OR(AND(AQ$3=$B$1,$A71=$D$1),AND(AQ$3=$B$2,$A71=$D$2)),"",(AQ$3-$B$1)/((AQ$3-$B$1)^2+($A71-$D$1)^2)^(3/2)-(AQ$3-$B$2)/((AQ$3-$B$2)^2+($A71-$D$2)^2)^(3/2)-2/($B$2-$B$1)^2)</f>
        <v>-1.66519861438609</v>
      </c>
      <c r="AR71" s="8" t="n">
        <f aca="false">IF(OR(AND(AR$3=$B$1,$A71=$D$1),AND(AR$3=$B$2,$A71=$D$2)),"",(AR$3-$B$1)/((AR$3-$B$1)^2+($A71-$D$1)^2)^(3/2)-(AR$3-$B$2)/((AR$3-$B$2)^2+($A71-$D$2)^2)^(3/2)-2/($B$2-$B$1)^2)</f>
        <v>-1.66628666385577</v>
      </c>
      <c r="AS71" s="8" t="n">
        <f aca="false">IF(OR(AND(AS$3=$B$1,$A71=$D$1),AND(AS$3=$B$2,$A71=$D$2)),"",(AS$3-$B$1)/((AS$3-$B$1)^2+($A71-$D$1)^2)^(3/2)-(AS$3-$B$2)/((AS$3-$B$2)^2+($A71-$D$2)^2)^(3/2)-2/($B$2-$B$1)^2)</f>
        <v>-1.66809439946703</v>
      </c>
      <c r="AT71" s="8" t="n">
        <f aca="false">IF(OR(AND(AT$3=$B$1,$A71=$D$1),AND(AT$3=$B$2,$A71=$D$2)),"",(AT$3-$B$1)/((AT$3-$B$1)^2+($A71-$D$1)^2)^(3/2)-(AT$3-$B$2)/((AT$3-$B$2)^2+($A71-$D$2)^2)^(3/2)-2/($B$2-$B$1)^2)</f>
        <v>-1.67061333321722</v>
      </c>
      <c r="AU71" s="8" t="n">
        <f aca="false">IF(OR(AND(AU$3=$B$1,$A71=$D$1),AND(AU$3=$B$2,$A71=$D$2)),"",(AU$3-$B$1)/((AU$3-$B$1)^2+($A71-$D$1)^2)^(3/2)-(AU$3-$B$2)/((AU$3-$B$2)^2+($A71-$D$2)^2)^(3/2)-2/($B$2-$B$1)^2)</f>
        <v>-1.673831646713</v>
      </c>
      <c r="AV71" s="8" t="n">
        <f aca="false">IF(OR(AND(AV$3=$B$1,$A71=$D$1),AND(AV$3=$B$2,$A71=$D$2)),"",(AV$3-$B$1)/((AV$3-$B$1)^2+($A71-$D$1)^2)^(3/2)-(AV$3-$B$2)/((AV$3-$B$2)^2+($A71-$D$2)^2)^(3/2)-2/($B$2-$B$1)^2)</f>
        <v>-1.67773425664968</v>
      </c>
      <c r="AW71" s="8" t="n">
        <f aca="false">IF(OR(AND(AW$3=$B$1,$A71=$D$1),AND(AW$3=$B$2,$A71=$D$2)),"",(AW$3-$B$1)/((AW$3-$B$1)^2+($A71-$D$1)^2)^(3/2)-(AW$3-$B$2)/((AW$3-$B$2)^2+($A71-$D$2)^2)^(3/2)-2/($B$2-$B$1)^2)</f>
        <v>-1.68230289987107</v>
      </c>
      <c r="AX71" s="8" t="n">
        <f aca="false">IF(OR(AND(AX$3=$B$1,$A71=$D$1),AND(AX$3=$B$2,$A71=$D$2)),"",(AX$3-$B$1)/((AX$3-$B$1)^2+($A71-$D$1)^2)^(3/2)-(AX$3-$B$2)/((AX$3-$B$2)^2+($A71-$D$2)^2)^(3/2)-2/($B$2-$B$1)^2)</f>
        <v>-1.68751623852163</v>
      </c>
      <c r="AY71" s="8" t="n">
        <f aca="false">IF(OR(AND(AY$3=$B$1,$A71=$D$1),AND(AY$3=$B$2,$A71=$D$2)),"",(AY$3-$B$1)/((AY$3-$B$1)^2+($A71-$D$1)^2)^(3/2)-(AY$3-$B$2)/((AY$3-$B$2)^2+($A71-$D$2)^2)^(3/2)-2/($B$2-$B$1)^2)</f>
        <v>-1.69334998576906</v>
      </c>
      <c r="AZ71" s="8" t="n">
        <f aca="false">IF(OR(AND(AZ$3=$B$1,$A71=$D$1),AND(AZ$3=$B$2,$A71=$D$2)),"",(AZ$3-$B$1)/((AZ$3-$B$1)^2+($A71-$D$1)^2)^(3/2)-(AZ$3-$B$2)/((AZ$3-$B$2)^2+($A71-$D$2)^2)^(3/2)-2/($B$2-$B$1)^2)</f>
        <v>-1.69977705246506</v>
      </c>
      <c r="BA71" s="8" t="n">
        <f aca="false">IF(OR(AND(BA$3=$B$1,$A71=$D$1),AND(BA$3=$B$2,$A71=$D$2)),"",(BA$3-$B$1)/((BA$3-$B$1)^2+($A71-$D$1)^2)^(3/2)-(BA$3-$B$2)/((BA$3-$B$2)^2+($A71-$D$2)^2)^(3/2)-2/($B$2-$B$1)^2)</f>
        <v>-1.70676771492329</v>
      </c>
      <c r="BB71" s="8" t="n">
        <f aca="false">IF(OR(AND(BB$3=$B$1,$A71=$D$1),AND(BB$3=$B$2,$A71=$D$2)),"",(BB$3-$B$1)/((BB$3-$B$1)^2+($A71-$D$1)^2)^(3/2)-(BB$3-$B$2)/((BB$3-$B$2)^2+($A71-$D$2)^2)^(3/2)-2/($B$2-$B$1)^2)</f>
        <v>-1.71428980372819</v>
      </c>
      <c r="BC71" s="8" t="n">
        <f aca="false">IF(OR(AND(BC$3=$B$1,$A71=$D$1),AND(BC$3=$B$2,$A71=$D$2)),"",(BC$3-$B$1)/((BC$3-$B$1)^2+($A71-$D$1)^2)^(3/2)-(BC$3-$B$2)/((BC$3-$B$2)^2+($A71-$D$2)^2)^(3/2)-2/($B$2-$B$1)^2)</f>
        <v>-1.72230891315167</v>
      </c>
      <c r="BD71" s="8" t="n">
        <f aca="false">IF(OR(AND(BD$3=$B$1,$A71=$D$1),AND(BD$3=$B$2,$A71=$D$2)),"",(BD$3-$B$1)/((BD$3-$B$1)^2+($A71-$D$1)^2)^(3/2)-(BD$3-$B$2)/((BD$3-$B$2)^2+($A71-$D$2)^2)^(3/2)-2/($B$2-$B$1)^2)</f>
        <v>-1.73078863035946</v>
      </c>
      <c r="BE71" s="8" t="n">
        <f aca="false">IF(OR(AND(BE$3=$B$1,$A71=$D$1),AND(BE$3=$B$2,$A71=$D$2)),"",(BE$3-$B$1)/((BE$3-$B$1)^2+($A71-$D$1)^2)^(3/2)-(BE$3-$B$2)/((BE$3-$B$2)^2+($A71-$D$2)^2)^(3/2)-2/($B$2-$B$1)^2)</f>
        <v>-1.73969078314737</v>
      </c>
      <c r="BF71" s="8" t="n">
        <f aca="false">IF(OR(AND(BF$3=$B$1,$A71=$D$1),AND(BF$3=$B$2,$A71=$D$2)),"",(BF$3-$B$1)/((BF$3-$B$1)^2+($A71-$D$1)^2)^(3/2)-(BF$3-$B$2)/((BF$3-$B$2)^2+($A71-$D$2)^2)^(3/2)-2/($B$2-$B$1)^2)</f>
        <v>-1.74897570448069</v>
      </c>
      <c r="BG71" s="8" t="n">
        <f aca="false">IF(OR(AND(BG$3=$B$1,$A71=$D$1),AND(BG$3=$B$2,$A71=$D$2)),"",(BG$3-$B$1)/((BG$3-$B$1)^2+($A71-$D$1)^2)^(3/2)-(BG$3-$B$2)/((BG$3-$B$2)^2+($A71-$D$2)^2)^(3/2)-2/($B$2-$B$1)^2)</f>
        <v>-1.75860251163506</v>
      </c>
      <c r="BH71" s="8" t="n">
        <f aca="false">IF(OR(AND(BH$3=$B$1,$A71=$D$1),AND(BH$3=$B$2,$A71=$D$2)),"",(BH$3-$B$1)/((BH$3-$B$1)^2+($A71-$D$1)^2)^(3/2)-(BH$3-$B$2)/((BH$3-$B$2)^2+($A71-$D$2)^2)^(3/2)-2/($B$2-$B$1)^2)</f>
        <v>-1.76852939727875</v>
      </c>
      <c r="BI71" s="8" t="n">
        <f aca="false">IF(OR(AND(BI$3=$B$1,$A71=$D$1),AND(BI$3=$B$2,$A71=$D$2)),"",(BI$3-$B$1)/((BI$3-$B$1)^2+($A71-$D$1)^2)^(3/2)-(BI$3-$B$2)/((BI$3-$B$2)^2+($A71-$D$2)^2)^(3/2)-2/($B$2-$B$1)^2)</f>
        <v>-1.77871392941396</v>
      </c>
      <c r="BJ71" s="8" t="n">
        <f aca="false">IF(OR(AND(BJ$3=$B$1,$A71=$D$1),AND(BJ$3=$B$2,$A71=$D$2)),"",(BJ$3-$B$1)/((BJ$3-$B$1)^2+($A71-$D$1)^2)^(3/2)-(BJ$3-$B$2)/((BJ$3-$B$2)^2+($A71-$D$2)^2)^(3/2)-2/($B$2-$B$1)^2)</f>
        <v>-1.78911335673136</v>
      </c>
      <c r="BK71" s="8" t="n">
        <f aca="false">IF(OR(AND(BK$3=$B$1,$A71=$D$1),AND(BK$3=$B$2,$A71=$D$2)),"",(BK$3-$B$1)/((BK$3-$B$1)^2+($A71-$D$1)^2)^(3/2)-(BK$3-$B$2)/((BK$3-$B$2)^2+($A71-$D$2)^2)^(3/2)-2/($B$2-$B$1)^2)</f>
        <v>-1.79968491564504</v>
      </c>
      <c r="BL71" s="8" t="n">
        <f aca="false">IF(OR(AND(BL$3=$B$1,$A71=$D$1),AND(BL$3=$B$2,$A71=$D$2)),"",(BL$3-$B$1)/((BL$3-$B$1)^2+($A71-$D$1)^2)^(3/2)-(BL$3-$B$2)/((BL$3-$B$2)^2+($A71-$D$2)^2)^(3/2)-2/($B$2-$B$1)^2)</f>
        <v>-1.81038613508051</v>
      </c>
      <c r="BM71" s="8" t="n">
        <f aca="false">IF(OR(AND(BM$3=$B$1,$A71=$D$1),AND(BM$3=$B$2,$A71=$D$2)),"",(BM$3-$B$1)/((BM$3-$B$1)^2+($A71-$D$1)^2)^(3/2)-(BM$3-$B$2)/((BM$3-$B$2)^2+($A71-$D$2)^2)^(3/2)-2/($B$2-$B$1)^2)</f>
        <v>-1.82117513499753</v>
      </c>
      <c r="BN71" s="8" t="n">
        <f aca="false">IF(OR(AND(BN$3=$B$1,$A71=$D$1),AND(BN$3=$B$2,$A71=$D$2)),"",(BN$3-$B$1)/((BN$3-$B$1)^2+($A71-$D$1)^2)^(3/2)-(BN$3-$B$2)/((BN$3-$B$2)^2+($A71-$D$2)^2)^(3/2)-2/($B$2-$B$1)^2)</f>
        <v>-1.83201091464935</v>
      </c>
      <c r="BO71" s="8" t="n">
        <f aca="false">IF(OR(AND(BO$3=$B$1,$A71=$D$1),AND(BO$3=$B$2,$A71=$D$2)),"",(BO$3-$B$1)/((BO$3-$B$1)^2+($A71-$D$1)^2)^(3/2)-(BO$3-$B$2)/((BO$3-$B$2)^2+($A71-$D$2)^2)^(3/2)-2/($B$2-$B$1)^2)</f>
        <v>-1.84285362671209</v>
      </c>
      <c r="BP71" s="8" t="n">
        <f aca="false">IF(OR(AND(BP$3=$B$1,$A71=$D$1),AND(BP$3=$B$2,$A71=$D$2)),"",(BP$3-$B$1)/((BP$3-$B$1)^2+($A71-$D$1)^2)^(3/2)-(BP$3-$B$2)/((BP$3-$B$2)^2+($A71-$D$2)^2)^(3/2)-2/($B$2-$B$1)^2)</f>
        <v>-1.85366483365841</v>
      </c>
      <c r="BQ71" s="8" t="n">
        <f aca="false">IF(OR(AND(BQ$3=$B$1,$A71=$D$1),AND(BQ$3=$B$2,$A71=$D$2)),"",(BQ$3-$B$1)/((BQ$3-$B$1)^2+($A71-$D$1)^2)^(3/2)-(BQ$3-$B$2)/((BQ$3-$B$2)^2+($A71-$D$2)^2)^(3/2)-2/($B$2-$B$1)^2)</f>
        <v>-1.86440774309161</v>
      </c>
      <c r="BR71" s="8" t="n">
        <f aca="false">IF(OR(AND(BR$3=$B$1,$A71=$D$1),AND(BR$3=$B$2,$A71=$D$2)),"",(BR$3-$B$1)/((BR$3-$B$1)^2+($A71-$D$1)^2)^(3/2)-(BR$3-$B$2)/((BR$3-$B$2)^2+($A71-$D$2)^2)^(3/2)-2/($B$2-$B$1)^2)</f>
        <v>-1.87504741918525</v>
      </c>
      <c r="BS71" s="8" t="n">
        <f aca="false">IF(OR(AND(BS$3=$B$1,$A71=$D$1),AND(BS$3=$B$2,$A71=$D$2)),"",(BS$3-$B$1)/((BS$3-$B$1)^2+($A71-$D$1)^2)^(3/2)-(BS$3-$B$2)/((BS$3-$B$2)^2+($A71-$D$2)^2)^(3/2)-2/($B$2-$B$1)^2)</f>
        <v>-1.88555096787543</v>
      </c>
      <c r="BT71" s="8" t="n">
        <f aca="false">IF(OR(AND(BT$3=$B$1,$A71=$D$1),AND(BT$3=$B$2,$A71=$D$2)),"",(BT$3-$B$1)/((BT$3-$B$1)^2+($A71-$D$1)^2)^(3/2)-(BT$3-$B$2)/((BT$3-$B$2)^2+($A71-$D$2)^2)^(3/2)-2/($B$2-$B$1)^2)</f>
        <v>-1.895887694007</v>
      </c>
      <c r="BU71" s="8" t="n">
        <f aca="false">IF(OR(AND(BU$3=$B$1,$A71=$D$1),AND(BU$3=$B$2,$A71=$D$2)),"",(BU$3-$B$1)/((BU$3-$B$1)^2+($A71-$D$1)^2)^(3/2)-(BU$3-$B$2)/((BU$3-$B$2)^2+($A71-$D$2)^2)^(3/2)-2/($B$2-$B$1)^2)</f>
        <v>-1.90602922922326</v>
      </c>
      <c r="BV71" s="8" t="n">
        <f aca="false">IF(OR(AND(BV$3=$B$1,$A71=$D$1),AND(BV$3=$B$2,$A71=$D$2)),"",(BV$3-$B$1)/((BV$3-$B$1)^2+($A71-$D$1)^2)^(3/2)-(BV$3-$B$2)/((BV$3-$B$2)^2+($A71-$D$2)^2)^(3/2)-2/($B$2-$B$1)^2)</f>
        <v>-1.91594962998807</v>
      </c>
      <c r="BW71" s="8" t="n">
        <f aca="false">IF(OR(AND(BW$3=$B$1,$A71=$D$1),AND(BW$3=$B$2,$A71=$D$2)),"",(BW$3-$B$1)/((BW$3-$B$1)^2+($A71-$D$1)^2)^(3/2)-(BW$3-$B$2)/((BW$3-$B$2)^2+($A71-$D$2)^2)^(3/2)-2/($B$2-$B$1)^2)</f>
        <v>-1.92562544572145</v>
      </c>
      <c r="BX71" s="8" t="n">
        <f aca="false">IF(OR(AND(BX$3=$B$1,$A71=$D$1),AND(BX$3=$B$2,$A71=$D$2)),"",(BX$3-$B$1)/((BX$3-$B$1)^2+($A71-$D$1)^2)^(3/2)-(BX$3-$B$2)/((BX$3-$B$2)^2+($A71-$D$2)^2)^(3/2)-2/($B$2-$B$1)^2)</f>
        <v>-1.93503575759432</v>
      </c>
      <c r="BY71" s="8" t="n">
        <f aca="false">IF(OR(AND(BY$3=$B$1,$A71=$D$1),AND(BY$3=$B$2,$A71=$D$2)),"",(BY$3-$B$1)/((BY$3-$B$1)^2+($A71-$D$1)^2)^(3/2)-(BY$3-$B$2)/((BY$3-$B$2)^2+($A71-$D$2)^2)^(3/2)-2/($B$2-$B$1)^2)</f>
        <v>-1.94416218904985</v>
      </c>
      <c r="BZ71" s="8" t="n">
        <f aca="false">IF(OR(AND(BZ$3=$B$1,$A71=$D$1),AND(BZ$3=$B$2,$A71=$D$2)),"",(BZ$3-$B$1)/((BZ$3-$B$1)^2+($A71-$D$1)^2)^(3/2)-(BZ$3-$B$2)/((BZ$3-$B$2)^2+($A71-$D$2)^2)^(3/2)-2/($B$2-$B$1)^2)</f>
        <v>-1.95298888958307</v>
      </c>
      <c r="CA71" s="8" t="n">
        <f aca="false">IF(OR(AND(CA$3=$B$1,$A71=$D$1),AND(CA$3=$B$2,$A71=$D$2)),"",(CA$3-$B$1)/((CA$3-$B$1)^2+($A71-$D$1)^2)^(3/2)-(CA$3-$B$2)/((CA$3-$B$2)^2+($A71-$D$2)^2)^(3/2)-2/($B$2-$B$1)^2)</f>
        <v>-1.96150249370731</v>
      </c>
      <c r="CB71" s="8" t="n">
        <f aca="false">IF(OR(AND(CB$3=$B$1,$A71=$D$1),AND(CB$3=$B$2,$A71=$D$2)),"",(CB$3-$B$1)/((CB$3-$B$1)^2+($A71-$D$1)^2)^(3/2)-(CB$3-$B$2)/((CB$3-$B$2)^2+($A71-$D$2)^2)^(3/2)-2/($B$2-$B$1)^2)</f>
        <v>-1.96969205735851</v>
      </c>
      <c r="CC71" s="8" t="n">
        <f aca="false">IF(OR(AND(CC$3=$B$1,$A71=$D$1),AND(CC$3=$B$2,$A71=$D$2)),"",(CC$3-$B$1)/((CC$3-$B$1)^2+($A71-$D$1)^2)^(3/2)-(CC$3-$B$2)/((CC$3-$B$2)^2+($A71-$D$2)^2)^(3/2)-2/($B$2-$B$1)^2)</f>
        <v>-1.97754897423257</v>
      </c>
      <c r="CD71" s="8" t="n">
        <f aca="false">IF(OR(AND(CD$3=$B$1,$A71=$D$1),AND(CD$3=$B$2,$A71=$D$2)),"",(CD$3-$B$1)/((CD$3-$B$1)^2+($A71-$D$1)^2)^(3/2)-(CD$3-$B$2)/((CD$3-$B$2)^2+($A71-$D$2)^2)^(3/2)-2/($B$2-$B$1)^2)</f>
        <v>-1.98506687471655</v>
      </c>
      <c r="CE71" s="6"/>
    </row>
    <row r="72" customFormat="false" ht="12" hidden="false" customHeight="true" outlineLevel="0" collapsed="false">
      <c r="A72" s="5" t="n">
        <v>-1.4</v>
      </c>
      <c r="B72" s="8" t="n">
        <f aca="false">IF(OR(AND(B$3=$B$1,$A72=$D$1),AND(B$3=$B$2,$A72=$D$2)),"",(B$3-$B$1)/((B$3-$B$1)^2+($A72-$D$1)^2)^(3/2)-(B$3-$B$2)/((B$3-$B$2)^2+($A72-$D$2)^2)^(3/2)-2/($B$2-$B$1)^2)</f>
        <v>-1.9785410828071</v>
      </c>
      <c r="C72" s="8" t="n">
        <f aca="false">IF(OR(AND(C$3=$B$1,$A72=$D$1),AND(C$3=$B$2,$A72=$D$2)),"",(C$3-$B$1)/((C$3-$B$1)^2+($A72-$D$1)^2)^(3/2)-(C$3-$B$2)/((C$3-$B$2)^2+($A72-$D$2)^2)^(3/2)-2/($B$2-$B$1)^2)</f>
        <v>-1.97162424123833</v>
      </c>
      <c r="D72" s="8" t="n">
        <f aca="false">IF(OR(AND(D$3=$B$1,$A72=$D$1),AND(D$3=$B$2,$A72=$D$2)),"",(D$3-$B$1)/((D$3-$B$1)^2+($A72-$D$1)^2)^(3/2)-(D$3-$B$2)/((D$3-$B$2)^2+($A72-$D$2)^2)^(3/2)-2/($B$2-$B$1)^2)</f>
        <v>-1.96442369899148</v>
      </c>
      <c r="E72" s="8" t="n">
        <f aca="false">IF(OR(AND(E$3=$B$1,$A72=$D$1),AND(E$3=$B$2,$A72=$D$2)),"",(E$3-$B$1)/((E$3-$B$1)^2+($A72-$D$1)^2)^(3/2)-(E$3-$B$2)/((E$3-$B$2)^2+($A72-$D$2)^2)^(3/2)-2/($B$2-$B$1)^2)</f>
        <v>-1.95694637490554</v>
      </c>
      <c r="F72" s="8" t="n">
        <f aca="false">IF(OR(AND(F$3=$B$1,$A72=$D$1),AND(F$3=$B$2,$A72=$D$2)),"",(F$3-$B$1)/((F$3-$B$1)^2+($A72-$D$1)^2)^(3/2)-(F$3-$B$2)/((F$3-$B$2)^2+($A72-$D$2)^2)^(3/2)-2/($B$2-$B$1)^2)</f>
        <v>-1.94920105473169</v>
      </c>
      <c r="G72" s="8" t="n">
        <f aca="false">IF(OR(AND(G$3=$B$1,$A72=$D$1),AND(G$3=$B$2,$A72=$D$2)),"",(G$3-$B$1)/((G$3-$B$1)^2+($A72-$D$1)^2)^(3/2)-(G$3-$B$2)/((G$3-$B$2)^2+($A72-$D$2)^2)^(3/2)-2/($B$2-$B$1)^2)</f>
        <v>-1.94119846080309</v>
      </c>
      <c r="H72" s="8" t="n">
        <f aca="false">IF(OR(AND(H$3=$B$1,$A72=$D$1),AND(H$3=$B$2,$A72=$D$2)),"",(H$3-$B$1)/((H$3-$B$1)^2+($A72-$D$1)^2)^(3/2)-(H$3-$B$2)/((H$3-$B$2)^2+($A72-$D$2)^2)^(3/2)-2/($B$2-$B$1)^2)</f>
        <v>-1.93295130728034</v>
      </c>
      <c r="I72" s="8" t="n">
        <f aca="false">IF(OR(AND(I$3=$B$1,$A72=$D$1),AND(I$3=$B$2,$A72=$D$2)),"",(I$3-$B$1)/((I$3-$B$1)^2+($A72-$D$1)^2)^(3/2)-(I$3-$B$2)/((I$3-$B$2)^2+($A72-$D$2)^2)^(3/2)-2/($B$2-$B$1)^2)</f>
        <v>-1.92447433909334</v>
      </c>
      <c r="J72" s="8" t="n">
        <f aca="false">IF(OR(AND(J$3=$B$1,$A72=$D$1),AND(J$3=$B$2,$A72=$D$2)),"",(J$3-$B$1)/((J$3-$B$1)^2+($A72-$D$1)^2)^(3/2)-(J$3-$B$2)/((J$3-$B$2)^2+($A72-$D$2)^2)^(3/2)-2/($B$2-$B$1)^2)</f>
        <v>-1.91578435284527</v>
      </c>
      <c r="K72" s="8" t="n">
        <f aca="false">IF(OR(AND(K$3=$B$1,$A72=$D$1),AND(K$3=$B$2,$A72=$D$2)),"",(K$3-$B$1)/((K$3-$B$1)^2+($A72-$D$1)^2)^(3/2)-(K$3-$B$2)/((K$3-$B$2)^2+($A72-$D$2)^2)^(3/2)-2/($B$2-$B$1)^2)</f>
        <v>-1.90690019814212</v>
      </c>
      <c r="L72" s="8" t="n">
        <f aca="false">IF(OR(AND(L$3=$B$1,$A72=$D$1),AND(L$3=$B$2,$A72=$D$2)),"",(L$3-$B$1)/((L$3-$B$1)^2+($A72-$D$1)^2)^(3/2)-(L$3-$B$2)/((L$3-$B$2)^2+($A72-$D$2)^2)^(3/2)-2/($B$2-$B$1)^2)</f>
        <v>-1.89784275806075</v>
      </c>
      <c r="M72" s="8" t="n">
        <f aca="false">IF(OR(AND(M$3=$B$1,$A72=$D$1),AND(M$3=$B$2,$A72=$D$2)),"",(M$3-$B$1)/((M$3-$B$1)^2+($A72-$D$1)^2)^(3/2)-(M$3-$B$2)/((M$3-$B$2)^2+($A72-$D$2)^2)^(3/2)-2/($B$2-$B$1)^2)</f>
        <v>-1.88863490776649</v>
      </c>
      <c r="N72" s="8" t="n">
        <f aca="false">IF(OR(AND(N$3=$B$1,$A72=$D$1),AND(N$3=$B$2,$A72=$D$2)),"",(N$3-$B$1)/((N$3-$B$1)^2+($A72-$D$1)^2)^(3/2)-(N$3-$B$2)/((N$3-$B$2)^2+($A72-$D$2)^2)^(3/2)-2/($B$2-$B$1)^2)</f>
        <v>-1.87930145063161</v>
      </c>
      <c r="O72" s="8" t="n">
        <f aca="false">IF(OR(AND(O$3=$B$1,$A72=$D$1),AND(O$3=$B$2,$A72=$D$2)),"",(O$3-$B$1)/((O$3-$B$1)^2+($A72-$D$1)^2)^(3/2)-(O$3-$B$2)/((O$3-$B$2)^2+($A72-$D$2)^2)^(3/2)-2/($B$2-$B$1)^2)</f>
        <v>-1.86986903158227</v>
      </c>
      <c r="P72" s="8" t="n">
        <f aca="false">IF(OR(AND(P$3=$B$1,$A72=$D$1),AND(P$3=$B$2,$A72=$D$2)),"",(P$3-$B$1)/((P$3-$B$1)^2+($A72-$D$1)^2)^(3/2)-(P$3-$B$2)/((P$3-$B$2)^2+($A72-$D$2)^2)^(3/2)-2/($B$2-$B$1)^2)</f>
        <v>-1.86036602780318</v>
      </c>
      <c r="Q72" s="8" t="n">
        <f aca="false">IF(OR(AND(Q$3=$B$1,$A72=$D$1),AND(Q$3=$B$2,$A72=$D$2)),"",(Q$3-$B$1)/((Q$3-$B$1)^2+($A72-$D$1)^2)^(3/2)-(Q$3-$B$2)/((Q$3-$B$2)^2+($A72-$D$2)^2)^(3/2)-2/($B$2-$B$1)^2)</f>
        <v>-1.85082241734523</v>
      </c>
      <c r="R72" s="8" t="n">
        <f aca="false">IF(OR(AND(R$3=$B$1,$A72=$D$1),AND(R$3=$B$2,$A72=$D$2)),"",(R$3-$B$1)/((R$3-$B$1)^2+($A72-$D$1)^2)^(3/2)-(R$3-$B$2)/((R$3-$B$2)^2+($A72-$D$2)^2)^(3/2)-2/($B$2-$B$1)^2)</f>
        <v>-1.84126962660024</v>
      </c>
      <c r="S72" s="8" t="n">
        <f aca="false">IF(OR(AND(S$3=$B$1,$A72=$D$1),AND(S$3=$B$2,$A72=$D$2)),"",(S$3-$B$1)/((S$3-$B$1)^2+($A72-$D$1)^2)^(3/2)-(S$3-$B$2)/((S$3-$B$2)^2+($A72-$D$2)^2)^(3/2)-2/($B$2-$B$1)^2)</f>
        <v>-1.83174035801413</v>
      </c>
      <c r="T72" s="8" t="n">
        <f aca="false">IF(OR(AND(T$3=$B$1,$A72=$D$1),AND(T$3=$B$2,$A72=$D$2)),"",(T$3-$B$1)/((T$3-$B$1)^2+($A72-$D$1)^2)^(3/2)-(T$3-$B$2)/((T$3-$B$2)^2+($A72-$D$2)^2)^(3/2)-2/($B$2-$B$1)^2)</f>
        <v>-1.82226839979314</v>
      </c>
      <c r="U72" s="8" t="n">
        <f aca="false">IF(OR(AND(U$3=$B$1,$A72=$D$1),AND(U$3=$B$2,$A72=$D$2)),"",(U$3-$B$1)/((U$3-$B$1)^2+($A72-$D$1)^2)^(3/2)-(U$3-$B$2)/((U$3-$B$2)^2+($A72-$D$2)^2)^(3/2)-2/($B$2-$B$1)^2)</f>
        <v>-1.81288841970389</v>
      </c>
      <c r="V72" s="8" t="n">
        <f aca="false">IF(OR(AND(V$3=$B$1,$A72=$D$1),AND(V$3=$B$2,$A72=$D$2)),"",(V$3-$B$1)/((V$3-$B$1)^2+($A72-$D$1)^2)^(3/2)-(V$3-$B$2)/((V$3-$B$2)^2+($A72-$D$2)^2)^(3/2)-2/($B$2-$B$1)^2)</f>
        <v>-1.80363574536517</v>
      </c>
      <c r="W72" s="8" t="n">
        <f aca="false">IF(OR(AND(W$3=$B$1,$A72=$D$1),AND(W$3=$B$2,$A72=$D$2)),"",(W$3-$B$1)/((W$3-$B$1)^2+($A72-$D$1)^2)^(3/2)-(W$3-$B$2)/((W$3-$B$2)^2+($A72-$D$2)^2)^(3/2)-2/($B$2-$B$1)^2)</f>
        <v>-1.79454613366782</v>
      </c>
      <c r="X72" s="8" t="n">
        <f aca="false">IF(OR(AND(X$3=$B$1,$A72=$D$1),AND(X$3=$B$2,$A72=$D$2)),"",(X$3-$B$1)/((X$3-$B$1)^2+($A72-$D$1)^2)^(3/2)-(X$3-$B$2)/((X$3-$B$2)^2+($A72-$D$2)^2)^(3/2)-2/($B$2-$B$1)^2)</f>
        <v>-1.78565553213074</v>
      </c>
      <c r="Y72" s="8" t="n">
        <f aca="false">IF(OR(AND(Y$3=$B$1,$A72=$D$1),AND(Y$3=$B$2,$A72=$D$2)),"",(Y$3-$B$1)/((Y$3-$B$1)^2+($A72-$D$1)^2)^(3/2)-(Y$3-$B$2)/((Y$3-$B$2)^2+($A72-$D$2)^2)^(3/2)-2/($B$2-$B$1)^2)</f>
        <v>-1.77699983510106</v>
      </c>
      <c r="Z72" s="8" t="n">
        <f aca="false">IF(OR(AND(Z$3=$B$1,$A72=$D$1),AND(Z$3=$B$2,$A72=$D$2)),"",(Z$3-$B$1)/((Z$3-$B$1)^2+($A72-$D$1)^2)^(3/2)-(Z$3-$B$2)/((Z$3-$B$2)^2+($A72-$D$2)^2)^(3/2)-2/($B$2-$B$1)^2)</f>
        <v>-1.76861463773313</v>
      </c>
      <c r="AA72" s="8" t="n">
        <f aca="false">IF(OR(AND(AA$3=$B$1,$A72=$D$1),AND(AA$3=$B$2,$A72=$D$2)),"",(AA$3-$B$1)/((AA$3-$B$1)^2+($A72-$D$1)^2)^(3/2)-(AA$3-$B$2)/((AA$3-$B$2)^2+($A72-$D$2)^2)^(3/2)-2/($B$2-$B$1)^2)</f>
        <v>-1.7605349906344</v>
      </c>
      <c r="AB72" s="8" t="n">
        <f aca="false">IF(OR(AND(AB$3=$B$1,$A72=$D$1),AND(AB$3=$B$2,$A72=$D$2)),"",(AB$3-$B$1)/((AB$3-$B$1)^2+($A72-$D$1)^2)^(3/2)-(AB$3-$B$2)/((AB$3-$B$2)^2+($A72-$D$2)^2)^(3/2)-2/($B$2-$B$1)^2)</f>
        <v>-1.75279515795208</v>
      </c>
      <c r="AC72" s="8" t="n">
        <f aca="false">IF(OR(AND(AC$3=$B$1,$A72=$D$1),AND(AC$3=$B$2,$A72=$D$2)),"",(AC$3-$B$1)/((AC$3-$B$1)^2+($A72-$D$1)^2)^(3/2)-(AC$3-$B$2)/((AC$3-$B$2)^2+($A72-$D$2)^2)^(3/2)-2/($B$2-$B$1)^2)</f>
        <v>-1.74542838149811</v>
      </c>
      <c r="AD72" s="8" t="n">
        <f aca="false">IF(OR(AND(AD$3=$B$1,$A72=$D$1),AND(AD$3=$B$2,$A72=$D$2)),"",(AD$3-$B$1)/((AD$3-$B$1)^2+($A72-$D$1)^2)^(3/2)-(AD$3-$B$2)/((AD$3-$B$2)^2+($A72-$D$2)^2)^(3/2)-2/($B$2-$B$1)^2)</f>
        <v>-1.73846665328256</v>
      </c>
      <c r="AE72" s="8" t="n">
        <f aca="false">IF(OR(AND(AE$3=$B$1,$A72=$D$1),AND(AE$3=$B$2,$A72=$D$2)),"",(AE$3-$B$1)/((AE$3-$B$1)^2+($A72-$D$1)^2)^(3/2)-(AE$3-$B$2)/((AE$3-$B$2)^2+($A72-$D$2)^2)^(3/2)-2/($B$2-$B$1)^2)</f>
        <v>-1.73194049855781</v>
      </c>
      <c r="AF72" s="8" t="n">
        <f aca="false">IF(OR(AND(AF$3=$B$1,$A72=$D$1),AND(AF$3=$B$2,$A72=$D$2)),"",(AF$3-$B$1)/((AF$3-$B$1)^2+($A72-$D$1)^2)^(3/2)-(AF$3-$B$2)/((AF$3-$B$2)^2+($A72-$D$2)^2)^(3/2)-2/($B$2-$B$1)^2)</f>
        <v>-1.72587877118052</v>
      </c>
      <c r="AG72" s="8" t="n">
        <f aca="false">IF(OR(AND(AG$3=$B$1,$A72=$D$1),AND(AG$3=$B$2,$A72=$D$2)),"",(AG$3-$B$1)/((AG$3-$B$1)^2+($A72-$D$1)^2)^(3/2)-(AG$3-$B$2)/((AG$3-$B$2)^2+($A72-$D$2)^2)^(3/2)-2/($B$2-$B$1)^2)</f>
        <v>-1.72030846279038</v>
      </c>
      <c r="AH72" s="8" t="n">
        <f aca="false">IF(OR(AND(AH$3=$B$1,$A72=$D$1),AND(AH$3=$B$2,$A72=$D$2)),"",(AH$3-$B$1)/((AH$3-$B$1)^2+($A72-$D$1)^2)^(3/2)-(AH$3-$B$2)/((AH$3-$B$2)^2+($A72-$D$2)^2)^(3/2)-2/($B$2-$B$1)^2)</f>
        <v>-1.71525452699541</v>
      </c>
      <c r="AI72" s="8" t="n">
        <f aca="false">IF(OR(AND(AI$3=$B$1,$A72=$D$1),AND(AI$3=$B$2,$A72=$D$2)),"",(AI$3-$B$1)/((AI$3-$B$1)^2+($A72-$D$1)^2)^(3/2)-(AI$3-$B$2)/((AI$3-$B$2)^2+($A72-$D$2)^2)^(3/2)-2/($B$2-$B$1)^2)</f>
        <v>-1.71073971945828</v>
      </c>
      <c r="AJ72" s="8" t="n">
        <f aca="false">IF(OR(AND(AJ$3=$B$1,$A72=$D$1),AND(AJ$3=$B$2,$A72=$D$2)),"",(AJ$3-$B$1)/((AJ$3-$B$1)^2+($A72-$D$1)^2)^(3/2)-(AJ$3-$B$2)/((AJ$3-$B$2)^2+($A72-$D$2)^2)^(3/2)-2/($B$2-$B$1)^2)</f>
        <v>-1.70678445450642</v>
      </c>
      <c r="AK72" s="8" t="n">
        <f aca="false">IF(OR(AND(AK$3=$B$1,$A72=$D$1),AND(AK$3=$B$2,$A72=$D$2)),"",(AK$3-$B$1)/((AK$3-$B$1)^2+($A72-$D$1)^2)^(3/2)-(AK$3-$B$2)/((AK$3-$B$2)^2+($A72-$D$2)^2)^(3/2)-2/($B$2-$B$1)^2)</f>
        <v>-1.70340667865076</v>
      </c>
      <c r="AL72" s="8" t="n">
        <f aca="false">IF(OR(AND(AL$3=$B$1,$A72=$D$1),AND(AL$3=$B$2,$A72=$D$2)),"",(AL$3-$B$1)/((AL$3-$B$1)^2+($A72-$D$1)^2)^(3/2)-(AL$3-$B$2)/((AL$3-$B$2)^2+($A72-$D$2)^2)^(3/2)-2/($B$2-$B$1)^2)</f>
        <v>-1.70062176120085</v>
      </c>
      <c r="AM72" s="8" t="n">
        <f aca="false">IF(OR(AND(AM$3=$B$1,$A72=$D$1),AND(AM$3=$B$2,$A72=$D$2)),"",(AM$3-$B$1)/((AM$3-$B$1)^2+($A72-$D$1)^2)^(3/2)-(AM$3-$B$2)/((AM$3-$B$2)^2+($A72-$D$2)^2)^(3/2)-2/($B$2-$B$1)^2)</f>
        <v>-1.69844240201212</v>
      </c>
      <c r="AN72" s="8" t="n">
        <f aca="false">IF(OR(AND(AN$3=$B$1,$A72=$D$1),AND(AN$3=$B$2,$A72=$D$2)),"",(AN$3-$B$1)/((AN$3-$B$1)^2+($A72-$D$1)^2)^(3/2)-(AN$3-$B$2)/((AN$3-$B$2)^2+($A72-$D$2)^2)^(3/2)-2/($B$2-$B$1)^2)</f>
        <v>-1.69687855629559</v>
      </c>
      <c r="AO72" s="8" t="n">
        <f aca="false">IF(OR(AND(AO$3=$B$1,$A72=$D$1),AND(AO$3=$B$2,$A72=$D$2)),"",(AO$3-$B$1)/((AO$3-$B$1)^2+($A72-$D$1)^2)^(3/2)-(AO$3-$B$2)/((AO$3-$B$2)^2+($A72-$D$2)^2)^(3/2)-2/($B$2-$B$1)^2)</f>
        <v>-1.69593737635996</v>
      </c>
      <c r="AP72" s="8" t="n">
        <f aca="false">IF(OR(AND(AP$3=$B$1,$A72=$D$1),AND(AP$3=$B$2,$A72=$D$2)),"",(AP$3-$B$1)/((AP$3-$B$1)^2+($A72-$D$1)^2)^(3/2)-(AP$3-$B$2)/((AP$3-$B$2)^2+($A72-$D$2)^2)^(3/2)-2/($B$2-$B$1)^2)</f>
        <v>-1.69562317013742</v>
      </c>
      <c r="AQ72" s="8" t="n">
        <f aca="false">IF(OR(AND(AQ$3=$B$1,$A72=$D$1),AND(AQ$3=$B$2,$A72=$D$2)),"",(AQ$3-$B$1)/((AQ$3-$B$1)^2+($A72-$D$1)^2)^(3/2)-(AQ$3-$B$2)/((AQ$3-$B$2)^2+($A72-$D$2)^2)^(3/2)-2/($B$2-$B$1)^2)</f>
        <v>-1.69593737635996</v>
      </c>
      <c r="AR72" s="8" t="n">
        <f aca="false">IF(OR(AND(AR$3=$B$1,$A72=$D$1),AND(AR$3=$B$2,$A72=$D$2)),"",(AR$3-$B$1)/((AR$3-$B$1)^2+($A72-$D$1)^2)^(3/2)-(AR$3-$B$2)/((AR$3-$B$2)^2+($A72-$D$2)^2)^(3/2)-2/($B$2-$B$1)^2)</f>
        <v>-1.69687855629559</v>
      </c>
      <c r="AS72" s="8" t="n">
        <f aca="false">IF(OR(AND(AS$3=$B$1,$A72=$D$1),AND(AS$3=$B$2,$A72=$D$2)),"",(AS$3-$B$1)/((AS$3-$B$1)^2+($A72-$D$1)^2)^(3/2)-(AS$3-$B$2)/((AS$3-$B$2)^2+($A72-$D$2)^2)^(3/2)-2/($B$2-$B$1)^2)</f>
        <v>-1.69844240201212</v>
      </c>
      <c r="AT72" s="8" t="n">
        <f aca="false">IF(OR(AND(AT$3=$B$1,$A72=$D$1),AND(AT$3=$B$2,$A72=$D$2)),"",(AT$3-$B$1)/((AT$3-$B$1)^2+($A72-$D$1)^2)^(3/2)-(AT$3-$B$2)/((AT$3-$B$2)^2+($A72-$D$2)^2)^(3/2)-2/($B$2-$B$1)^2)</f>
        <v>-1.70062176120085</v>
      </c>
      <c r="AU72" s="8" t="n">
        <f aca="false">IF(OR(AND(AU$3=$B$1,$A72=$D$1),AND(AU$3=$B$2,$A72=$D$2)),"",(AU$3-$B$1)/((AU$3-$B$1)^2+($A72-$D$1)^2)^(3/2)-(AU$3-$B$2)/((AU$3-$B$2)^2+($A72-$D$2)^2)^(3/2)-2/($B$2-$B$1)^2)</f>
        <v>-1.70340667865076</v>
      </c>
      <c r="AV72" s="8" t="n">
        <f aca="false">IF(OR(AND(AV$3=$B$1,$A72=$D$1),AND(AV$3=$B$2,$A72=$D$2)),"",(AV$3-$B$1)/((AV$3-$B$1)^2+($A72-$D$1)^2)^(3/2)-(AV$3-$B$2)/((AV$3-$B$2)^2+($A72-$D$2)^2)^(3/2)-2/($B$2-$B$1)^2)</f>
        <v>-1.70678445450642</v>
      </c>
      <c r="AW72" s="8" t="n">
        <f aca="false">IF(OR(AND(AW$3=$B$1,$A72=$D$1),AND(AW$3=$B$2,$A72=$D$2)),"",(AW$3-$B$1)/((AW$3-$B$1)^2+($A72-$D$1)^2)^(3/2)-(AW$3-$B$2)/((AW$3-$B$2)^2+($A72-$D$2)^2)^(3/2)-2/($B$2-$B$1)^2)</f>
        <v>-1.71073971945828</v>
      </c>
      <c r="AX72" s="8" t="n">
        <f aca="false">IF(OR(AND(AX$3=$B$1,$A72=$D$1),AND(AX$3=$B$2,$A72=$D$2)),"",(AX$3-$B$1)/((AX$3-$B$1)^2+($A72-$D$1)^2)^(3/2)-(AX$3-$B$2)/((AX$3-$B$2)^2+($A72-$D$2)^2)^(3/2)-2/($B$2-$B$1)^2)</f>
        <v>-1.71525452699541</v>
      </c>
      <c r="AY72" s="8" t="n">
        <f aca="false">IF(OR(AND(AY$3=$B$1,$A72=$D$1),AND(AY$3=$B$2,$A72=$D$2)),"",(AY$3-$B$1)/((AY$3-$B$1)^2+($A72-$D$1)^2)^(3/2)-(AY$3-$B$2)/((AY$3-$B$2)^2+($A72-$D$2)^2)^(3/2)-2/($B$2-$B$1)^2)</f>
        <v>-1.72030846279038</v>
      </c>
      <c r="AZ72" s="8" t="n">
        <f aca="false">IF(OR(AND(AZ$3=$B$1,$A72=$D$1),AND(AZ$3=$B$2,$A72=$D$2)),"",(AZ$3-$B$1)/((AZ$3-$B$1)^2+($A72-$D$1)^2)^(3/2)-(AZ$3-$B$2)/((AZ$3-$B$2)^2+($A72-$D$2)^2)^(3/2)-2/($B$2-$B$1)^2)</f>
        <v>-1.72587877118052</v>
      </c>
      <c r="BA72" s="8" t="n">
        <f aca="false">IF(OR(AND(BA$3=$B$1,$A72=$D$1),AND(BA$3=$B$2,$A72=$D$2)),"",(BA$3-$B$1)/((BA$3-$B$1)^2+($A72-$D$1)^2)^(3/2)-(BA$3-$B$2)/((BA$3-$B$2)^2+($A72-$D$2)^2)^(3/2)-2/($B$2-$B$1)^2)</f>
        <v>-1.73194049855781</v>
      </c>
      <c r="BB72" s="8" t="n">
        <f aca="false">IF(OR(AND(BB$3=$B$1,$A72=$D$1),AND(BB$3=$B$2,$A72=$D$2)),"",(BB$3-$B$1)/((BB$3-$B$1)^2+($A72-$D$1)^2)^(3/2)-(BB$3-$B$2)/((BB$3-$B$2)^2+($A72-$D$2)^2)^(3/2)-2/($B$2-$B$1)^2)</f>
        <v>-1.73846665328256</v>
      </c>
      <c r="BC72" s="8" t="n">
        <f aca="false">IF(OR(AND(BC$3=$B$1,$A72=$D$1),AND(BC$3=$B$2,$A72=$D$2)),"",(BC$3-$B$1)/((BC$3-$B$1)^2+($A72-$D$1)^2)^(3/2)-(BC$3-$B$2)/((BC$3-$B$2)^2+($A72-$D$2)^2)^(3/2)-2/($B$2-$B$1)^2)</f>
        <v>-1.74542838149811</v>
      </c>
      <c r="BD72" s="8" t="n">
        <f aca="false">IF(OR(AND(BD$3=$B$1,$A72=$D$1),AND(BD$3=$B$2,$A72=$D$2)),"",(BD$3-$B$1)/((BD$3-$B$1)^2+($A72-$D$1)^2)^(3/2)-(BD$3-$B$2)/((BD$3-$B$2)^2+($A72-$D$2)^2)^(3/2)-2/($B$2-$B$1)^2)</f>
        <v>-1.75279515795208</v>
      </c>
      <c r="BE72" s="8" t="n">
        <f aca="false">IF(OR(AND(BE$3=$B$1,$A72=$D$1),AND(BE$3=$B$2,$A72=$D$2)),"",(BE$3-$B$1)/((BE$3-$B$1)^2+($A72-$D$1)^2)^(3/2)-(BE$3-$B$2)/((BE$3-$B$2)^2+($A72-$D$2)^2)^(3/2)-2/($B$2-$B$1)^2)</f>
        <v>-1.7605349906344</v>
      </c>
      <c r="BF72" s="8" t="n">
        <f aca="false">IF(OR(AND(BF$3=$B$1,$A72=$D$1),AND(BF$3=$B$2,$A72=$D$2)),"",(BF$3-$B$1)/((BF$3-$B$1)^2+($A72-$D$1)^2)^(3/2)-(BF$3-$B$2)/((BF$3-$B$2)^2+($A72-$D$2)^2)^(3/2)-2/($B$2-$B$1)^2)</f>
        <v>-1.76861463773313</v>
      </c>
      <c r="BG72" s="8" t="n">
        <f aca="false">IF(OR(AND(BG$3=$B$1,$A72=$D$1),AND(BG$3=$B$2,$A72=$D$2)),"",(BG$3-$B$1)/((BG$3-$B$1)^2+($A72-$D$1)^2)^(3/2)-(BG$3-$B$2)/((BG$3-$B$2)^2+($A72-$D$2)^2)^(3/2)-2/($B$2-$B$1)^2)</f>
        <v>-1.77699983510106</v>
      </c>
      <c r="BH72" s="8" t="n">
        <f aca="false">IF(OR(AND(BH$3=$B$1,$A72=$D$1),AND(BH$3=$B$2,$A72=$D$2)),"",(BH$3-$B$1)/((BH$3-$B$1)^2+($A72-$D$1)^2)^(3/2)-(BH$3-$B$2)/((BH$3-$B$2)^2+($A72-$D$2)^2)^(3/2)-2/($B$2-$B$1)^2)</f>
        <v>-1.78565553213074</v>
      </c>
      <c r="BI72" s="8" t="n">
        <f aca="false">IF(OR(AND(BI$3=$B$1,$A72=$D$1),AND(BI$3=$B$2,$A72=$D$2)),"",(BI$3-$B$1)/((BI$3-$B$1)^2+($A72-$D$1)^2)^(3/2)-(BI$3-$B$2)/((BI$3-$B$2)^2+($A72-$D$2)^2)^(3/2)-2/($B$2-$B$1)^2)</f>
        <v>-1.79454613366782</v>
      </c>
      <c r="BJ72" s="8" t="n">
        <f aca="false">IF(OR(AND(BJ$3=$B$1,$A72=$D$1),AND(BJ$3=$B$2,$A72=$D$2)),"",(BJ$3-$B$1)/((BJ$3-$B$1)^2+($A72-$D$1)^2)^(3/2)-(BJ$3-$B$2)/((BJ$3-$B$2)^2+($A72-$D$2)^2)^(3/2)-2/($B$2-$B$1)^2)</f>
        <v>-1.80363574536517</v>
      </c>
      <c r="BK72" s="8" t="n">
        <f aca="false">IF(OR(AND(BK$3=$B$1,$A72=$D$1),AND(BK$3=$B$2,$A72=$D$2)),"",(BK$3-$B$1)/((BK$3-$B$1)^2+($A72-$D$1)^2)^(3/2)-(BK$3-$B$2)/((BK$3-$B$2)^2+($A72-$D$2)^2)^(3/2)-2/($B$2-$B$1)^2)</f>
        <v>-1.81288841970389</v>
      </c>
      <c r="BL72" s="8" t="n">
        <f aca="false">IF(OR(AND(BL$3=$B$1,$A72=$D$1),AND(BL$3=$B$2,$A72=$D$2)),"",(BL$3-$B$1)/((BL$3-$B$1)^2+($A72-$D$1)^2)^(3/2)-(BL$3-$B$2)/((BL$3-$B$2)^2+($A72-$D$2)^2)^(3/2)-2/($B$2-$B$1)^2)</f>
        <v>-1.82226839979314</v>
      </c>
      <c r="BM72" s="8" t="n">
        <f aca="false">IF(OR(AND(BM$3=$B$1,$A72=$D$1),AND(BM$3=$B$2,$A72=$D$2)),"",(BM$3-$B$1)/((BM$3-$B$1)^2+($A72-$D$1)^2)^(3/2)-(BM$3-$B$2)/((BM$3-$B$2)^2+($A72-$D$2)^2)^(3/2)-2/($B$2-$B$1)^2)</f>
        <v>-1.83174035801413</v>
      </c>
      <c r="BN72" s="8" t="n">
        <f aca="false">IF(OR(AND(BN$3=$B$1,$A72=$D$1),AND(BN$3=$B$2,$A72=$D$2)),"",(BN$3-$B$1)/((BN$3-$B$1)^2+($A72-$D$1)^2)^(3/2)-(BN$3-$B$2)/((BN$3-$B$2)^2+($A72-$D$2)^2)^(3/2)-2/($B$2-$B$1)^2)</f>
        <v>-1.84126962660024</v>
      </c>
      <c r="BO72" s="8" t="n">
        <f aca="false">IF(OR(AND(BO$3=$B$1,$A72=$D$1),AND(BO$3=$B$2,$A72=$D$2)),"",(BO$3-$B$1)/((BO$3-$B$1)^2+($A72-$D$1)^2)^(3/2)-(BO$3-$B$2)/((BO$3-$B$2)^2+($A72-$D$2)^2)^(3/2)-2/($B$2-$B$1)^2)</f>
        <v>-1.85082241734523</v>
      </c>
      <c r="BP72" s="8" t="n">
        <f aca="false">IF(OR(AND(BP$3=$B$1,$A72=$D$1),AND(BP$3=$B$2,$A72=$D$2)),"",(BP$3-$B$1)/((BP$3-$B$1)^2+($A72-$D$1)^2)^(3/2)-(BP$3-$B$2)/((BP$3-$B$2)^2+($A72-$D$2)^2)^(3/2)-2/($B$2-$B$1)^2)</f>
        <v>-1.86036602780318</v>
      </c>
      <c r="BQ72" s="8" t="n">
        <f aca="false">IF(OR(AND(BQ$3=$B$1,$A72=$D$1),AND(BQ$3=$B$2,$A72=$D$2)),"",(BQ$3-$B$1)/((BQ$3-$B$1)^2+($A72-$D$1)^2)^(3/2)-(BQ$3-$B$2)/((BQ$3-$B$2)^2+($A72-$D$2)^2)^(3/2)-2/($B$2-$B$1)^2)</f>
        <v>-1.86986903158227</v>
      </c>
      <c r="BR72" s="8" t="n">
        <f aca="false">IF(OR(AND(BR$3=$B$1,$A72=$D$1),AND(BR$3=$B$2,$A72=$D$2)),"",(BR$3-$B$1)/((BR$3-$B$1)^2+($A72-$D$1)^2)^(3/2)-(BR$3-$B$2)/((BR$3-$B$2)^2+($A72-$D$2)^2)^(3/2)-2/($B$2-$B$1)^2)</f>
        <v>-1.87930145063161</v>
      </c>
      <c r="BS72" s="8" t="n">
        <f aca="false">IF(OR(AND(BS$3=$B$1,$A72=$D$1),AND(BS$3=$B$2,$A72=$D$2)),"",(BS$3-$B$1)/((BS$3-$B$1)^2+($A72-$D$1)^2)^(3/2)-(BS$3-$B$2)/((BS$3-$B$2)^2+($A72-$D$2)^2)^(3/2)-2/($B$2-$B$1)^2)</f>
        <v>-1.88863490776649</v>
      </c>
      <c r="BT72" s="8" t="n">
        <f aca="false">IF(OR(AND(BT$3=$B$1,$A72=$D$1),AND(BT$3=$B$2,$A72=$D$2)),"",(BT$3-$B$1)/((BT$3-$B$1)^2+($A72-$D$1)^2)^(3/2)-(BT$3-$B$2)/((BT$3-$B$2)^2+($A72-$D$2)^2)^(3/2)-2/($B$2-$B$1)^2)</f>
        <v>-1.89784275806075</v>
      </c>
      <c r="BU72" s="8" t="n">
        <f aca="false">IF(OR(AND(BU$3=$B$1,$A72=$D$1),AND(BU$3=$B$2,$A72=$D$2)),"",(BU$3-$B$1)/((BU$3-$B$1)^2+($A72-$D$1)^2)^(3/2)-(BU$3-$B$2)/((BU$3-$B$2)^2+($A72-$D$2)^2)^(3/2)-2/($B$2-$B$1)^2)</f>
        <v>-1.90690019814212</v>
      </c>
      <c r="BV72" s="8" t="n">
        <f aca="false">IF(OR(AND(BV$3=$B$1,$A72=$D$1),AND(BV$3=$B$2,$A72=$D$2)),"",(BV$3-$B$1)/((BV$3-$B$1)^2+($A72-$D$1)^2)^(3/2)-(BV$3-$B$2)/((BV$3-$B$2)^2+($A72-$D$2)^2)^(3/2)-2/($B$2-$B$1)^2)</f>
        <v>-1.91578435284527</v>
      </c>
      <c r="BW72" s="8" t="n">
        <f aca="false">IF(OR(AND(BW$3=$B$1,$A72=$D$1),AND(BW$3=$B$2,$A72=$D$2)),"",(BW$3-$B$1)/((BW$3-$B$1)^2+($A72-$D$1)^2)^(3/2)-(BW$3-$B$2)/((BW$3-$B$2)^2+($A72-$D$2)^2)^(3/2)-2/($B$2-$B$1)^2)</f>
        <v>-1.92447433909334</v>
      </c>
      <c r="BX72" s="8" t="n">
        <f aca="false">IF(OR(AND(BX$3=$B$1,$A72=$D$1),AND(BX$3=$B$2,$A72=$D$2)),"",(BX$3-$B$1)/((BX$3-$B$1)^2+($A72-$D$1)^2)^(3/2)-(BX$3-$B$2)/((BX$3-$B$2)^2+($A72-$D$2)^2)^(3/2)-2/($B$2-$B$1)^2)</f>
        <v>-1.93295130728034</v>
      </c>
      <c r="BY72" s="8" t="n">
        <f aca="false">IF(OR(AND(BY$3=$B$1,$A72=$D$1),AND(BY$3=$B$2,$A72=$D$2)),"",(BY$3-$B$1)/((BY$3-$B$1)^2+($A72-$D$1)^2)^(3/2)-(BY$3-$B$2)/((BY$3-$B$2)^2+($A72-$D$2)^2)^(3/2)-2/($B$2-$B$1)^2)</f>
        <v>-1.94119846080309</v>
      </c>
      <c r="BZ72" s="8" t="n">
        <f aca="false">IF(OR(AND(BZ$3=$B$1,$A72=$D$1),AND(BZ$3=$B$2,$A72=$D$2)),"",(BZ$3-$B$1)/((BZ$3-$B$1)^2+($A72-$D$1)^2)^(3/2)-(BZ$3-$B$2)/((BZ$3-$B$2)^2+($A72-$D$2)^2)^(3/2)-2/($B$2-$B$1)^2)</f>
        <v>-1.94920105473169</v>
      </c>
      <c r="CA72" s="8" t="n">
        <f aca="false">IF(OR(AND(CA$3=$B$1,$A72=$D$1),AND(CA$3=$B$2,$A72=$D$2)),"",(CA$3-$B$1)/((CA$3-$B$1)^2+($A72-$D$1)^2)^(3/2)-(CA$3-$B$2)/((CA$3-$B$2)^2+($A72-$D$2)^2)^(3/2)-2/($B$2-$B$1)^2)</f>
        <v>-1.95694637490554</v>
      </c>
      <c r="CB72" s="8" t="n">
        <f aca="false">IF(OR(AND(CB$3=$B$1,$A72=$D$1),AND(CB$3=$B$2,$A72=$D$2)),"",(CB$3-$B$1)/((CB$3-$B$1)^2+($A72-$D$1)^2)^(3/2)-(CB$3-$B$2)/((CB$3-$B$2)^2+($A72-$D$2)^2)^(3/2)-2/($B$2-$B$1)^2)</f>
        <v>-1.96442369899148</v>
      </c>
      <c r="CC72" s="8" t="n">
        <f aca="false">IF(OR(AND(CC$3=$B$1,$A72=$D$1),AND(CC$3=$B$2,$A72=$D$2)),"",(CC$3-$B$1)/((CC$3-$B$1)^2+($A72-$D$1)^2)^(3/2)-(CC$3-$B$2)/((CC$3-$B$2)^2+($A72-$D$2)^2)^(3/2)-2/($B$2-$B$1)^2)</f>
        <v>-1.97162424123833</v>
      </c>
      <c r="CD72" s="8" t="n">
        <f aca="false">IF(OR(AND(CD$3=$B$1,$A72=$D$1),AND(CD$3=$B$2,$A72=$D$2)),"",(CD$3-$B$1)/((CD$3-$B$1)^2+($A72-$D$1)^2)^(3/2)-(CD$3-$B$2)/((CD$3-$B$2)^2+($A72-$D$2)^2)^(3/2)-2/($B$2-$B$1)^2)</f>
        <v>-1.9785410828071</v>
      </c>
      <c r="CE72" s="6"/>
    </row>
    <row r="73" customFormat="false" ht="12" hidden="false" customHeight="true" outlineLevel="0" collapsed="false">
      <c r="A73" s="5" t="n">
        <v>-1.45</v>
      </c>
      <c r="B73" s="8" t="n">
        <f aca="false">IF(OR(AND(B$3=$B$1,$A73=$D$1),AND(B$3=$B$2,$A73=$D$2)),"",(B$3-$B$1)/((B$3-$B$1)^2+($A73-$D$1)^2)^(3/2)-(B$3-$B$2)/((B$3-$B$2)^2+($A73-$D$2)^2)^(3/2)-2/($B$2-$B$1)^2)</f>
        <v>-1.97338227515228</v>
      </c>
      <c r="C73" s="8" t="n">
        <f aca="false">IF(OR(AND(C$3=$B$1,$A73=$D$1),AND(C$3=$B$2,$A73=$D$2)),"",(C$3-$B$1)/((C$3-$B$1)^2+($A73-$D$1)^2)^(3/2)-(C$3-$B$2)/((C$3-$B$2)^2+($A73-$D$2)^2)^(3/2)-2/($B$2-$B$1)^2)</f>
        <v>-1.9670253727843</v>
      </c>
      <c r="D73" s="8" t="n">
        <f aca="false">IF(OR(AND(D$3=$B$1,$A73=$D$1),AND(D$3=$B$2,$A73=$D$2)),"",(D$3-$B$1)/((D$3-$B$1)^2+($A73-$D$1)^2)^(3/2)-(D$3-$B$2)/((D$3-$B$2)^2+($A73-$D$2)^2)^(3/2)-2/($B$2-$B$1)^2)</f>
        <v>-1.96043111241949</v>
      </c>
      <c r="E73" s="8" t="n">
        <f aca="false">IF(OR(AND(E$3=$B$1,$A73=$D$1),AND(E$3=$B$2,$A73=$D$2)),"",(E$3-$B$1)/((E$3-$B$1)^2+($A73-$D$1)^2)^(3/2)-(E$3-$B$2)/((E$3-$B$2)^2+($A73-$D$2)^2)^(3/2)-2/($B$2-$B$1)^2)</f>
        <v>-1.9536066167693</v>
      </c>
      <c r="F73" s="8" t="n">
        <f aca="false">IF(OR(AND(F$3=$B$1,$A73=$D$1),AND(F$3=$B$2,$A73=$D$2)),"",(F$3-$B$1)/((F$3-$B$1)^2+($A73-$D$1)^2)^(3/2)-(F$3-$B$2)/((F$3-$B$2)^2+($A73-$D$2)^2)^(3/2)-2/($B$2-$B$1)^2)</f>
        <v>-1.94656056766513</v>
      </c>
      <c r="G73" s="8" t="n">
        <f aca="false">IF(OR(AND(G$3=$B$1,$A73=$D$1),AND(G$3=$B$2,$A73=$D$2)),"",(G$3-$B$1)/((G$3-$B$1)^2+($A73-$D$1)^2)^(3/2)-(G$3-$B$2)/((G$3-$B$2)^2+($A73-$D$2)^2)^(3/2)-2/($B$2-$B$1)^2)</f>
        <v>-1.93930325326318</v>
      </c>
      <c r="H73" s="8" t="n">
        <f aca="false">IF(OR(AND(H$3=$B$1,$A73=$D$1),AND(H$3=$B$2,$A73=$D$2)),"",(H$3-$B$1)/((H$3-$B$1)^2+($A73-$D$1)^2)^(3/2)-(H$3-$B$2)/((H$3-$B$2)^2+($A73-$D$2)^2)^(3/2)-2/($B$2-$B$1)^2)</f>
        <v>-1.93184660334226</v>
      </c>
      <c r="I73" s="8" t="n">
        <f aca="false">IF(OR(AND(I$3=$B$1,$A73=$D$1),AND(I$3=$B$2,$A73=$D$2)),"",(I$3-$B$1)/((I$3-$B$1)^2+($A73-$D$1)^2)^(3/2)-(I$3-$B$2)/((I$3-$B$2)^2+($A73-$D$2)^2)^(3/2)-2/($B$2-$B$1)^2)</f>
        <v>-1.92420421136106</v>
      </c>
      <c r="J73" s="8" t="n">
        <f aca="false">IF(OR(AND(J$3=$B$1,$A73=$D$1),AND(J$3=$B$2,$A73=$D$2)),"",(J$3-$B$1)/((J$3-$B$1)^2+($A73-$D$1)^2)^(3/2)-(J$3-$B$2)/((J$3-$B$2)^2+($A73-$D$2)^2)^(3/2)-2/($B$2-$B$1)^2)</f>
        <v>-1.91639134206338</v>
      </c>
      <c r="K73" s="8" t="n">
        <f aca="false">IF(OR(AND(K$3=$B$1,$A73=$D$1),AND(K$3=$B$2,$A73=$D$2)),"",(K$3-$B$1)/((K$3-$B$1)^2+($A73-$D$1)^2)^(3/2)-(K$3-$B$2)/((K$3-$B$2)^2+($A73-$D$2)^2)^(3/2)-2/($B$2-$B$1)^2)</f>
        <v>-1.90842492357763</v>
      </c>
      <c r="L73" s="8" t="n">
        <f aca="false">IF(OR(AND(L$3=$B$1,$A73=$D$1),AND(L$3=$B$2,$A73=$D$2)),"",(L$3-$B$1)/((L$3-$B$1)^2+($A73-$D$1)^2)^(3/2)-(L$3-$B$2)/((L$3-$B$2)^2+($A73-$D$2)^2)^(3/2)-2/($B$2-$B$1)^2)</f>
        <v>-1.90032352314921</v>
      </c>
      <c r="M73" s="8" t="n">
        <f aca="false">IF(OR(AND(M$3=$B$1,$A73=$D$1),AND(M$3=$B$2,$A73=$D$2)),"",(M$3-$B$1)/((M$3-$B$1)^2+($A73-$D$1)^2)^(3/2)-(M$3-$B$2)/((M$3-$B$2)^2+($A73-$D$2)^2)^(3/2)-2/($B$2-$B$1)^2)</f>
        <v>-1.8921073058684</v>
      </c>
      <c r="N73" s="8" t="n">
        <f aca="false">IF(OR(AND(N$3=$B$1,$A73=$D$1),AND(N$3=$B$2,$A73=$D$2)),"",(N$3-$B$1)/((N$3-$B$1)^2+($A73-$D$1)^2)^(3/2)-(N$3-$B$2)/((N$3-$B$2)^2+($A73-$D$2)^2)^(3/2)-2/($B$2-$B$1)^2)</f>
        <v>-1.88379797600757</v>
      </c>
      <c r="O73" s="8" t="n">
        <f aca="false">IF(OR(AND(O$3=$B$1,$A73=$D$1),AND(O$3=$B$2,$A73=$D$2)),"",(O$3-$B$1)/((O$3-$B$1)^2+($A73-$D$1)^2)^(3/2)-(O$3-$B$2)/((O$3-$B$2)^2+($A73-$D$2)^2)^(3/2)-2/($B$2-$B$1)^2)</f>
        <v>-1.87541870085499</v>
      </c>
      <c r="P73" s="8" t="n">
        <f aca="false">IF(OR(AND(P$3=$B$1,$A73=$D$1),AND(P$3=$B$2,$A73=$D$2)),"",(P$3-$B$1)/((P$3-$B$1)^2+($A73-$D$1)^2)^(3/2)-(P$3-$B$2)/((P$3-$B$2)^2+($A73-$D$2)^2)^(3/2)-2/($B$2-$B$1)^2)</f>
        <v>-1.86699401722126</v>
      </c>
      <c r="Q73" s="8" t="n">
        <f aca="false">IF(OR(AND(Q$3=$B$1,$A73=$D$1),AND(Q$3=$B$2,$A73=$D$2)),"",(Q$3-$B$1)/((Q$3-$B$1)^2+($A73-$D$1)^2)^(3/2)-(Q$3-$B$2)/((Q$3-$B$2)^2+($A73-$D$2)^2)^(3/2)-2/($B$2-$B$1)^2)</f>
        <v>-1.85854972109082</v>
      </c>
      <c r="R73" s="8" t="n">
        <f aca="false">IF(OR(AND(R$3=$B$1,$A73=$D$1),AND(R$3=$B$2,$A73=$D$2)),"",(R$3-$B$1)/((R$3-$B$1)^2+($A73-$D$1)^2)^(3/2)-(R$3-$B$2)/((R$3-$B$2)^2+($A73-$D$2)^2)^(3/2)-2/($B$2-$B$1)^2)</f>
        <v>-1.85011274118715</v>
      </c>
      <c r="S73" s="8" t="n">
        <f aca="false">IF(OR(AND(S$3=$B$1,$A73=$D$1),AND(S$3=$B$2,$A73=$D$2)),"",(S$3-$B$1)/((S$3-$B$1)^2+($A73-$D$1)^2)^(3/2)-(S$3-$B$2)/((S$3-$B$2)^2+($A73-$D$2)^2)^(3/2)-2/($B$2-$B$1)^2)</f>
        <v>-1.84171099750732</v>
      </c>
      <c r="T73" s="8" t="n">
        <f aca="false">IF(OR(AND(T$3=$B$1,$A73=$D$1),AND(T$3=$B$2,$A73=$D$2)),"",(T$3-$B$1)/((T$3-$B$1)^2+($A73-$D$1)^2)^(3/2)-(T$3-$B$2)/((T$3-$B$2)^2+($A73-$D$2)^2)^(3/2)-2/($B$2-$B$1)^2)</f>
        <v>-1.8333732461507</v>
      </c>
      <c r="U73" s="8" t="n">
        <f aca="false">IF(OR(AND(U$3=$B$1,$A73=$D$1),AND(U$3=$B$2,$A73=$D$2)),"",(U$3-$B$1)/((U$3-$B$1)^2+($A73-$D$1)^2)^(3/2)-(U$3-$B$2)/((U$3-$B$2)^2+($A73-$D$2)^2)^(3/2)-2/($B$2-$B$1)^2)</f>
        <v>-1.82512891201002</v>
      </c>
      <c r="V73" s="8" t="n">
        <f aca="false">IF(OR(AND(V$3=$B$1,$A73=$D$1),AND(V$3=$B$2,$A73=$D$2)),"",(V$3-$B$1)/((V$3-$B$1)^2+($A73-$D$1)^2)^(3/2)-(V$3-$B$2)/((V$3-$B$2)^2+($A73-$D$2)^2)^(3/2)-2/($B$2-$B$1)^2)</f>
        <v>-1.81700791110277</v>
      </c>
      <c r="W73" s="8" t="n">
        <f aca="false">IF(OR(AND(W$3=$B$1,$A73=$D$1),AND(W$3=$B$2,$A73=$D$2)),"",(W$3-$B$1)/((W$3-$B$1)^2+($A73-$D$1)^2)^(3/2)-(W$3-$B$2)/((W$3-$B$2)^2+($A73-$D$2)^2)^(3/2)-2/($B$2-$B$1)^2)</f>
        <v>-1.80904046449109</v>
      </c>
      <c r="X73" s="8" t="n">
        <f aca="false">IF(OR(AND(X$3=$B$1,$A73=$D$1),AND(X$3=$B$2,$A73=$D$2)),"",(X$3-$B$1)/((X$3-$B$1)^2+($A73-$D$1)^2)^(3/2)-(X$3-$B$2)/((X$3-$B$2)^2+($A73-$D$2)^2)^(3/2)-2/($B$2-$B$1)^2)</f>
        <v>-1.80125690586348</v>
      </c>
      <c r="Y73" s="8" t="n">
        <f aca="false">IF(OR(AND(Y$3=$B$1,$A73=$D$1),AND(Y$3=$B$2,$A73=$D$2)),"",(Y$3-$B$1)/((Y$3-$B$1)^2+($A73-$D$1)^2)^(3/2)-(Y$3-$B$2)/((Y$3-$B$2)^2+($A73-$D$2)^2)^(3/2)-2/($B$2-$B$1)^2)</f>
        <v>-1.79368748492927</v>
      </c>
      <c r="Z73" s="8" t="n">
        <f aca="false">IF(OR(AND(Z$3=$B$1,$A73=$D$1),AND(Z$3=$B$2,$A73=$D$2)),"",(Z$3-$B$1)/((Z$3-$B$1)^2+($A73-$D$1)^2)^(3/2)-(Z$3-$B$2)/((Z$3-$B$2)^2+($A73-$D$2)^2)^(3/2)-2/($B$2-$B$1)^2)</f>
        <v>-1.78636216880536</v>
      </c>
      <c r="AA73" s="8" t="n">
        <f aca="false">IF(OR(AND(AA$3=$B$1,$A73=$D$1),AND(AA$3=$B$2,$A73=$D$2)),"",(AA$3-$B$1)/((AA$3-$B$1)^2+($A73-$D$1)^2)^(3/2)-(AA$3-$B$2)/((AA$3-$B$2)^2+($A73-$D$2)^2)^(3/2)-2/($B$2-$B$1)^2)</f>
        <v>-1.77931044355424</v>
      </c>
      <c r="AB73" s="8" t="n">
        <f aca="false">IF(OR(AND(AB$3=$B$1,$A73=$D$1),AND(AB$3=$B$2,$A73=$D$2)),"",(AB$3-$B$1)/((AB$3-$B$1)^2+($A73-$D$1)^2)^(3/2)-(AB$3-$B$2)/((AB$3-$B$2)^2+($A73-$D$2)^2)^(3/2)-2/($B$2-$B$1)^2)</f>
        <v>-1.77256111796682</v>
      </c>
      <c r="AC73" s="8" t="n">
        <f aca="false">IF(OR(AND(AC$3=$B$1,$A73=$D$1),AND(AC$3=$B$2,$A73=$D$2)),"",(AC$3-$B$1)/((AC$3-$B$1)^2+($A73-$D$1)^2)^(3/2)-(AC$3-$B$2)/((AC$3-$B$2)^2+($A73-$D$2)^2)^(3/2)-2/($B$2-$B$1)^2)</f>
        <v>-1.76614213157589</v>
      </c>
      <c r="AD73" s="8" t="n">
        <f aca="false">IF(OR(AND(AD$3=$B$1,$A73=$D$1),AND(AD$3=$B$2,$A73=$D$2)),"",(AD$3-$B$1)/((AD$3-$B$1)^2+($A73-$D$1)^2)^(3/2)-(AD$3-$B$2)/((AD$3-$B$2)^2+($A73-$D$2)^2)^(3/2)-2/($B$2-$B$1)^2)</f>
        <v>-1.76008036874329</v>
      </c>
      <c r="AE73" s="8" t="n">
        <f aca="false">IF(OR(AND(AE$3=$B$1,$A73=$D$1),AND(AE$3=$B$2,$A73=$D$2)),"",(AE$3-$B$1)/((AE$3-$B$1)^2+($A73-$D$1)^2)^(3/2)-(AE$3-$B$2)/((AE$3-$B$2)^2+($A73-$D$2)^2)^(3/2)-2/($B$2-$B$1)^2)</f>
        <v>-1.75440148049239</v>
      </c>
      <c r="AF73" s="8" t="n">
        <f aca="false">IF(OR(AND(AF$3=$B$1,$A73=$D$1),AND(AF$3=$B$2,$A73=$D$2)),"",(AF$3-$B$1)/((AF$3-$B$1)^2+($A73-$D$1)^2)^(3/2)-(AF$3-$B$2)/((AF$3-$B$2)^2+($A73-$D$2)^2)^(3/2)-2/($B$2-$B$1)^2)</f>
        <v>-1.74912971556624</v>
      </c>
      <c r="AG73" s="8" t="n">
        <f aca="false">IF(OR(AND(AG$3=$B$1,$A73=$D$1),AND(AG$3=$B$2,$A73=$D$2)),"",(AG$3-$B$1)/((AG$3-$B$1)^2+($A73-$D$1)^2)^(3/2)-(AG$3-$B$2)/((AG$3-$B$2)^2+($A73-$D$2)^2)^(3/2)-2/($B$2-$B$1)^2)</f>
        <v>-1.74428776198838</v>
      </c>
      <c r="AH73" s="8" t="n">
        <f aca="false">IF(OR(AND(AH$3=$B$1,$A73=$D$1),AND(AH$3=$B$2,$A73=$D$2)),"",(AH$3-$B$1)/((AH$3-$B$1)^2+($A73-$D$1)^2)^(3/2)-(AH$3-$B$2)/((AH$3-$B$2)^2+($A73-$D$2)^2)^(3/2)-2/($B$2-$B$1)^2)</f>
        <v>-1.73989660019672</v>
      </c>
      <c r="AI73" s="8" t="n">
        <f aca="false">IF(OR(AND(AI$3=$B$1,$A73=$D$1),AND(AI$3=$B$2,$A73=$D$2)),"",(AI$3-$B$1)/((AI$3-$B$1)^2+($A73-$D$1)^2)^(3/2)-(AI$3-$B$2)/((AI$3-$B$2)^2+($A73-$D$2)^2)^(3/2)-2/($B$2-$B$1)^2)</f>
        <v>-1.73597536861953</v>
      </c>
      <c r="AJ73" s="8" t="n">
        <f aca="false">IF(OR(AND(AJ$3=$B$1,$A73=$D$1),AND(AJ$3=$B$2,$A73=$D$2)),"",(AJ$3-$B$1)/((AJ$3-$B$1)^2+($A73-$D$1)^2)^(3/2)-(AJ$3-$B$2)/((AJ$3-$B$2)^2+($A73-$D$2)^2)^(3/2)-2/($B$2-$B$1)^2)</f>
        <v>-1.73254124237284</v>
      </c>
      <c r="AK73" s="8" t="n">
        <f aca="false">IF(OR(AND(AK$3=$B$1,$A73=$D$1),AND(AK$3=$B$2,$A73=$D$2)),"",(AK$3-$B$1)/((AK$3-$B$1)^2+($A73-$D$1)^2)^(3/2)-(AK$3-$B$2)/((AK$3-$B$2)^2+($A73-$D$2)^2)^(3/2)-2/($B$2-$B$1)^2)</f>
        <v>-1.72960932558769</v>
      </c>
      <c r="AL73" s="8" t="n">
        <f aca="false">IF(OR(AND(AL$3=$B$1,$A73=$D$1),AND(AL$3=$B$2,$A73=$D$2)),"",(AL$3-$B$1)/((AL$3-$B$1)^2+($A73-$D$1)^2)^(3/2)-(AL$3-$B$2)/((AL$3-$B$2)^2+($A73-$D$2)^2)^(3/2)-2/($B$2-$B$1)^2)</f>
        <v>-1.72719255772668</v>
      </c>
      <c r="AM73" s="8" t="n">
        <f aca="false">IF(OR(AND(AM$3=$B$1,$A73=$D$1),AND(AM$3=$B$2,$A73=$D$2)),"",(AM$3-$B$1)/((AM$3-$B$1)^2+($A73-$D$1)^2)^(3/2)-(AM$3-$B$2)/((AM$3-$B$2)^2+($A73-$D$2)^2)^(3/2)-2/($B$2-$B$1)^2)</f>
        <v>-1.72530163412748</v>
      </c>
      <c r="AN73" s="8" t="n">
        <f aca="false">IF(OR(AND(AN$3=$B$1,$A73=$D$1),AND(AN$3=$B$2,$A73=$D$2)),"",(AN$3-$B$1)/((AN$3-$B$1)^2+($A73-$D$1)^2)^(3/2)-(AN$3-$B$2)/((AN$3-$B$2)^2+($A73-$D$2)^2)^(3/2)-2/($B$2-$B$1)^2)</f>
        <v>-1.72394494091465</v>
      </c>
      <c r="AO73" s="8" t="n">
        <f aca="false">IF(OR(AND(AO$3=$B$1,$A73=$D$1),AND(AO$3=$B$2,$A73=$D$2)),"",(AO$3-$B$1)/((AO$3-$B$1)^2+($A73-$D$1)^2)^(3/2)-(AO$3-$B$2)/((AO$3-$B$2)^2+($A73-$D$2)^2)^(3/2)-2/($B$2-$B$1)^2)</f>
        <v>-1.72312850435295</v>
      </c>
      <c r="AP73" s="8" t="n">
        <f aca="false">IF(OR(AND(AP$3=$B$1,$A73=$D$1),AND(AP$3=$B$2,$A73=$D$2)),"",(AP$3-$B$1)/((AP$3-$B$1)^2+($A73-$D$1)^2)^(3/2)-(AP$3-$B$2)/((AP$3-$B$2)^2+($A73-$D$2)^2)^(3/2)-2/($B$2-$B$1)^2)</f>
        <v>-1.72285595467001</v>
      </c>
      <c r="AQ73" s="8" t="n">
        <f aca="false">IF(OR(AND(AQ$3=$B$1,$A73=$D$1),AND(AQ$3=$B$2,$A73=$D$2)),"",(AQ$3-$B$1)/((AQ$3-$B$1)^2+($A73-$D$1)^2)^(3/2)-(AQ$3-$B$2)/((AQ$3-$B$2)^2+($A73-$D$2)^2)^(3/2)-2/($B$2-$B$1)^2)</f>
        <v>-1.72312850435295</v>
      </c>
      <c r="AR73" s="8" t="n">
        <f aca="false">IF(OR(AND(AR$3=$B$1,$A73=$D$1),AND(AR$3=$B$2,$A73=$D$2)),"",(AR$3-$B$1)/((AR$3-$B$1)^2+($A73-$D$1)^2)^(3/2)-(AR$3-$B$2)/((AR$3-$B$2)^2+($A73-$D$2)^2)^(3/2)-2/($B$2-$B$1)^2)</f>
        <v>-1.72394494091465</v>
      </c>
      <c r="AS73" s="8" t="n">
        <f aca="false">IF(OR(AND(AS$3=$B$1,$A73=$D$1),AND(AS$3=$B$2,$A73=$D$2)),"",(AS$3-$B$1)/((AS$3-$B$1)^2+($A73-$D$1)^2)^(3/2)-(AS$3-$B$2)/((AS$3-$B$2)^2+($A73-$D$2)^2)^(3/2)-2/($B$2-$B$1)^2)</f>
        <v>-1.72530163412748</v>
      </c>
      <c r="AT73" s="8" t="n">
        <f aca="false">IF(OR(AND(AT$3=$B$1,$A73=$D$1),AND(AT$3=$B$2,$A73=$D$2)),"",(AT$3-$B$1)/((AT$3-$B$1)^2+($A73-$D$1)^2)^(3/2)-(AT$3-$B$2)/((AT$3-$B$2)^2+($A73-$D$2)^2)^(3/2)-2/($B$2-$B$1)^2)</f>
        <v>-1.72719255772668</v>
      </c>
      <c r="AU73" s="8" t="n">
        <f aca="false">IF(OR(AND(AU$3=$B$1,$A73=$D$1),AND(AU$3=$B$2,$A73=$D$2)),"",(AU$3-$B$1)/((AU$3-$B$1)^2+($A73-$D$1)^2)^(3/2)-(AU$3-$B$2)/((AU$3-$B$2)^2+($A73-$D$2)^2)^(3/2)-2/($B$2-$B$1)^2)</f>
        <v>-1.72960932558769</v>
      </c>
      <c r="AV73" s="8" t="n">
        <f aca="false">IF(OR(AND(AV$3=$B$1,$A73=$D$1),AND(AV$3=$B$2,$A73=$D$2)),"",(AV$3-$B$1)/((AV$3-$B$1)^2+($A73-$D$1)^2)^(3/2)-(AV$3-$B$2)/((AV$3-$B$2)^2+($A73-$D$2)^2)^(3/2)-2/($B$2-$B$1)^2)</f>
        <v>-1.73254124237284</v>
      </c>
      <c r="AW73" s="8" t="n">
        <f aca="false">IF(OR(AND(AW$3=$B$1,$A73=$D$1),AND(AW$3=$B$2,$A73=$D$2)),"",(AW$3-$B$1)/((AW$3-$B$1)^2+($A73-$D$1)^2)^(3/2)-(AW$3-$B$2)/((AW$3-$B$2)^2+($A73-$D$2)^2)^(3/2)-2/($B$2-$B$1)^2)</f>
        <v>-1.73597536861953</v>
      </c>
      <c r="AX73" s="8" t="n">
        <f aca="false">IF(OR(AND(AX$3=$B$1,$A73=$D$1),AND(AX$3=$B$2,$A73=$D$2)),"",(AX$3-$B$1)/((AX$3-$B$1)^2+($A73-$D$1)^2)^(3/2)-(AX$3-$B$2)/((AX$3-$B$2)^2+($A73-$D$2)^2)^(3/2)-2/($B$2-$B$1)^2)</f>
        <v>-1.73989660019672</v>
      </c>
      <c r="AY73" s="8" t="n">
        <f aca="false">IF(OR(AND(AY$3=$B$1,$A73=$D$1),AND(AY$3=$B$2,$A73=$D$2)),"",(AY$3-$B$1)/((AY$3-$B$1)^2+($A73-$D$1)^2)^(3/2)-(AY$3-$B$2)/((AY$3-$B$2)^2+($A73-$D$2)^2)^(3/2)-2/($B$2-$B$1)^2)</f>
        <v>-1.74428776198838</v>
      </c>
      <c r="AZ73" s="8" t="n">
        <f aca="false">IF(OR(AND(AZ$3=$B$1,$A73=$D$1),AND(AZ$3=$B$2,$A73=$D$2)),"",(AZ$3-$B$1)/((AZ$3-$B$1)^2+($A73-$D$1)^2)^(3/2)-(AZ$3-$B$2)/((AZ$3-$B$2)^2+($A73-$D$2)^2)^(3/2)-2/($B$2-$B$1)^2)</f>
        <v>-1.74912971556624</v>
      </c>
      <c r="BA73" s="8" t="n">
        <f aca="false">IF(OR(AND(BA$3=$B$1,$A73=$D$1),AND(BA$3=$B$2,$A73=$D$2)),"",(BA$3-$B$1)/((BA$3-$B$1)^2+($A73-$D$1)^2)^(3/2)-(BA$3-$B$2)/((BA$3-$B$2)^2+($A73-$D$2)^2)^(3/2)-2/($B$2-$B$1)^2)</f>
        <v>-1.75440148049239</v>
      </c>
      <c r="BB73" s="8" t="n">
        <f aca="false">IF(OR(AND(BB$3=$B$1,$A73=$D$1),AND(BB$3=$B$2,$A73=$D$2)),"",(BB$3-$B$1)/((BB$3-$B$1)^2+($A73-$D$1)^2)^(3/2)-(BB$3-$B$2)/((BB$3-$B$2)^2+($A73-$D$2)^2)^(3/2)-2/($B$2-$B$1)^2)</f>
        <v>-1.7600803687433</v>
      </c>
      <c r="BC73" s="8" t="n">
        <f aca="false">IF(OR(AND(BC$3=$B$1,$A73=$D$1),AND(BC$3=$B$2,$A73=$D$2)),"",(BC$3-$B$1)/((BC$3-$B$1)^2+($A73-$D$1)^2)^(3/2)-(BC$3-$B$2)/((BC$3-$B$2)^2+($A73-$D$2)^2)^(3/2)-2/($B$2-$B$1)^2)</f>
        <v>-1.76614213157589</v>
      </c>
      <c r="BD73" s="8" t="n">
        <f aca="false">IF(OR(AND(BD$3=$B$1,$A73=$D$1),AND(BD$3=$B$2,$A73=$D$2)),"",(BD$3-$B$1)/((BD$3-$B$1)^2+($A73-$D$1)^2)^(3/2)-(BD$3-$B$2)/((BD$3-$B$2)^2+($A73-$D$2)^2)^(3/2)-2/($B$2-$B$1)^2)</f>
        <v>-1.77256111796682</v>
      </c>
      <c r="BE73" s="8" t="n">
        <f aca="false">IF(OR(AND(BE$3=$B$1,$A73=$D$1),AND(BE$3=$B$2,$A73=$D$2)),"",(BE$3-$B$1)/((BE$3-$B$1)^2+($A73-$D$1)^2)^(3/2)-(BE$3-$B$2)/((BE$3-$B$2)^2+($A73-$D$2)^2)^(3/2)-2/($B$2-$B$1)^2)</f>
        <v>-1.77931044355424</v>
      </c>
      <c r="BF73" s="8" t="n">
        <f aca="false">IF(OR(AND(BF$3=$B$1,$A73=$D$1),AND(BF$3=$B$2,$A73=$D$2)),"",(BF$3-$B$1)/((BF$3-$B$1)^2+($A73-$D$1)^2)^(3/2)-(BF$3-$B$2)/((BF$3-$B$2)^2+($A73-$D$2)^2)^(3/2)-2/($B$2-$B$1)^2)</f>
        <v>-1.78636216880537</v>
      </c>
      <c r="BG73" s="8" t="n">
        <f aca="false">IF(OR(AND(BG$3=$B$1,$A73=$D$1),AND(BG$3=$B$2,$A73=$D$2)),"",(BG$3-$B$1)/((BG$3-$B$1)^2+($A73-$D$1)^2)^(3/2)-(BG$3-$B$2)/((BG$3-$B$2)^2+($A73-$D$2)^2)^(3/2)-2/($B$2-$B$1)^2)</f>
        <v>-1.79368748492927</v>
      </c>
      <c r="BH73" s="8" t="n">
        <f aca="false">IF(OR(AND(BH$3=$B$1,$A73=$D$1),AND(BH$3=$B$2,$A73=$D$2)),"",(BH$3-$B$1)/((BH$3-$B$1)^2+($A73-$D$1)^2)^(3/2)-(BH$3-$B$2)/((BH$3-$B$2)^2+($A73-$D$2)^2)^(3/2)-2/($B$2-$B$1)^2)</f>
        <v>-1.80125690586348</v>
      </c>
      <c r="BI73" s="8" t="n">
        <f aca="false">IF(OR(AND(BI$3=$B$1,$A73=$D$1),AND(BI$3=$B$2,$A73=$D$2)),"",(BI$3-$B$1)/((BI$3-$B$1)^2+($A73-$D$1)^2)^(3/2)-(BI$3-$B$2)/((BI$3-$B$2)^2+($A73-$D$2)^2)^(3/2)-2/($B$2-$B$1)^2)</f>
        <v>-1.80904046449109</v>
      </c>
      <c r="BJ73" s="8" t="n">
        <f aca="false">IF(OR(AND(BJ$3=$B$1,$A73=$D$1),AND(BJ$3=$B$2,$A73=$D$2)),"",(BJ$3-$B$1)/((BJ$3-$B$1)^2+($A73-$D$1)^2)^(3/2)-(BJ$3-$B$2)/((BJ$3-$B$2)^2+($A73-$D$2)^2)^(3/2)-2/($B$2-$B$1)^2)</f>
        <v>-1.81700791110277</v>
      </c>
      <c r="BK73" s="8" t="n">
        <f aca="false">IF(OR(AND(BK$3=$B$1,$A73=$D$1),AND(BK$3=$B$2,$A73=$D$2)),"",(BK$3-$B$1)/((BK$3-$B$1)^2+($A73-$D$1)^2)^(3/2)-(BK$3-$B$2)/((BK$3-$B$2)^2+($A73-$D$2)^2)^(3/2)-2/($B$2-$B$1)^2)</f>
        <v>-1.82512891201002</v>
      </c>
      <c r="BL73" s="8" t="n">
        <f aca="false">IF(OR(AND(BL$3=$B$1,$A73=$D$1),AND(BL$3=$B$2,$A73=$D$2)),"",(BL$3-$B$1)/((BL$3-$B$1)^2+($A73-$D$1)^2)^(3/2)-(BL$3-$B$2)/((BL$3-$B$2)^2+($A73-$D$2)^2)^(3/2)-2/($B$2-$B$1)^2)</f>
        <v>-1.8333732461507</v>
      </c>
      <c r="BM73" s="8" t="n">
        <f aca="false">IF(OR(AND(BM$3=$B$1,$A73=$D$1),AND(BM$3=$B$2,$A73=$D$2)),"",(BM$3-$B$1)/((BM$3-$B$1)^2+($A73-$D$1)^2)^(3/2)-(BM$3-$B$2)/((BM$3-$B$2)^2+($A73-$D$2)^2)^(3/2)-2/($B$2-$B$1)^2)</f>
        <v>-1.84171099750732</v>
      </c>
      <c r="BN73" s="8" t="n">
        <f aca="false">IF(OR(AND(BN$3=$B$1,$A73=$D$1),AND(BN$3=$B$2,$A73=$D$2)),"",(BN$3-$B$1)/((BN$3-$B$1)^2+($A73-$D$1)^2)^(3/2)-(BN$3-$B$2)/((BN$3-$B$2)^2+($A73-$D$2)^2)^(3/2)-2/($B$2-$B$1)^2)</f>
        <v>-1.85011274118715</v>
      </c>
      <c r="BO73" s="8" t="n">
        <f aca="false">IF(OR(AND(BO$3=$B$1,$A73=$D$1),AND(BO$3=$B$2,$A73=$D$2)),"",(BO$3-$B$1)/((BO$3-$B$1)^2+($A73-$D$1)^2)^(3/2)-(BO$3-$B$2)/((BO$3-$B$2)^2+($A73-$D$2)^2)^(3/2)-2/($B$2-$B$1)^2)</f>
        <v>-1.85854972109082</v>
      </c>
      <c r="BP73" s="8" t="n">
        <f aca="false">IF(OR(AND(BP$3=$B$1,$A73=$D$1),AND(BP$3=$B$2,$A73=$D$2)),"",(BP$3-$B$1)/((BP$3-$B$1)^2+($A73-$D$1)^2)^(3/2)-(BP$3-$B$2)/((BP$3-$B$2)^2+($A73-$D$2)^2)^(3/2)-2/($B$2-$B$1)^2)</f>
        <v>-1.86699401722126</v>
      </c>
      <c r="BQ73" s="8" t="n">
        <f aca="false">IF(OR(AND(BQ$3=$B$1,$A73=$D$1),AND(BQ$3=$B$2,$A73=$D$2)),"",(BQ$3-$B$1)/((BQ$3-$B$1)^2+($A73-$D$1)^2)^(3/2)-(BQ$3-$B$2)/((BQ$3-$B$2)^2+($A73-$D$2)^2)^(3/2)-2/($B$2-$B$1)^2)</f>
        <v>-1.87541870085499</v>
      </c>
      <c r="BR73" s="8" t="n">
        <f aca="false">IF(OR(AND(BR$3=$B$1,$A73=$D$1),AND(BR$3=$B$2,$A73=$D$2)),"",(BR$3-$B$1)/((BR$3-$B$1)^2+($A73-$D$1)^2)^(3/2)-(BR$3-$B$2)/((BR$3-$B$2)^2+($A73-$D$2)^2)^(3/2)-2/($B$2-$B$1)^2)</f>
        <v>-1.88379797600757</v>
      </c>
      <c r="BS73" s="8" t="n">
        <f aca="false">IF(OR(AND(BS$3=$B$1,$A73=$D$1),AND(BS$3=$B$2,$A73=$D$2)),"",(BS$3-$B$1)/((BS$3-$B$1)^2+($A73-$D$1)^2)^(3/2)-(BS$3-$B$2)/((BS$3-$B$2)^2+($A73-$D$2)^2)^(3/2)-2/($B$2-$B$1)^2)</f>
        <v>-1.8921073058684</v>
      </c>
      <c r="BT73" s="8" t="n">
        <f aca="false">IF(OR(AND(BT$3=$B$1,$A73=$D$1),AND(BT$3=$B$2,$A73=$D$2)),"",(BT$3-$B$1)/((BT$3-$B$1)^2+($A73-$D$1)^2)^(3/2)-(BT$3-$B$2)/((BT$3-$B$2)^2+($A73-$D$2)^2)^(3/2)-2/($B$2-$B$1)^2)</f>
        <v>-1.90032352314921</v>
      </c>
      <c r="BU73" s="8" t="n">
        <f aca="false">IF(OR(AND(BU$3=$B$1,$A73=$D$1),AND(BU$3=$B$2,$A73=$D$2)),"",(BU$3-$B$1)/((BU$3-$B$1)^2+($A73-$D$1)^2)^(3/2)-(BU$3-$B$2)/((BU$3-$B$2)^2+($A73-$D$2)^2)^(3/2)-2/($B$2-$B$1)^2)</f>
        <v>-1.90842492357763</v>
      </c>
      <c r="BV73" s="8" t="n">
        <f aca="false">IF(OR(AND(BV$3=$B$1,$A73=$D$1),AND(BV$3=$B$2,$A73=$D$2)),"",(BV$3-$B$1)/((BV$3-$B$1)^2+($A73-$D$1)^2)^(3/2)-(BV$3-$B$2)/((BV$3-$B$2)^2+($A73-$D$2)^2)^(3/2)-2/($B$2-$B$1)^2)</f>
        <v>-1.91639134206338</v>
      </c>
      <c r="BW73" s="8" t="n">
        <f aca="false">IF(OR(AND(BW$3=$B$1,$A73=$D$1),AND(BW$3=$B$2,$A73=$D$2)),"",(BW$3-$B$1)/((BW$3-$B$1)^2+($A73-$D$1)^2)^(3/2)-(BW$3-$B$2)/((BW$3-$B$2)^2+($A73-$D$2)^2)^(3/2)-2/($B$2-$B$1)^2)</f>
        <v>-1.92420421136106</v>
      </c>
      <c r="BX73" s="8" t="n">
        <f aca="false">IF(OR(AND(BX$3=$B$1,$A73=$D$1),AND(BX$3=$B$2,$A73=$D$2)),"",(BX$3-$B$1)/((BX$3-$B$1)^2+($A73-$D$1)^2)^(3/2)-(BX$3-$B$2)/((BX$3-$B$2)^2+($A73-$D$2)^2)^(3/2)-2/($B$2-$B$1)^2)</f>
        <v>-1.93184660334226</v>
      </c>
      <c r="BY73" s="8" t="n">
        <f aca="false">IF(OR(AND(BY$3=$B$1,$A73=$D$1),AND(BY$3=$B$2,$A73=$D$2)),"",(BY$3-$B$1)/((BY$3-$B$1)^2+($A73-$D$1)^2)^(3/2)-(BY$3-$B$2)/((BY$3-$B$2)^2+($A73-$D$2)^2)^(3/2)-2/($B$2-$B$1)^2)</f>
        <v>-1.93930325326318</v>
      </c>
      <c r="BZ73" s="8" t="n">
        <f aca="false">IF(OR(AND(BZ$3=$B$1,$A73=$D$1),AND(BZ$3=$B$2,$A73=$D$2)),"",(BZ$3-$B$1)/((BZ$3-$B$1)^2+($A73-$D$1)^2)^(3/2)-(BZ$3-$B$2)/((BZ$3-$B$2)^2+($A73-$D$2)^2)^(3/2)-2/($B$2-$B$1)^2)</f>
        <v>-1.94656056766513</v>
      </c>
      <c r="CA73" s="8" t="n">
        <f aca="false">IF(OR(AND(CA$3=$B$1,$A73=$D$1),AND(CA$3=$B$2,$A73=$D$2)),"",(CA$3-$B$1)/((CA$3-$B$1)^2+($A73-$D$1)^2)^(3/2)-(CA$3-$B$2)/((CA$3-$B$2)^2+($A73-$D$2)^2)^(3/2)-2/($B$2-$B$1)^2)</f>
        <v>-1.9536066167693</v>
      </c>
      <c r="CB73" s="8" t="n">
        <f aca="false">IF(OR(AND(CB$3=$B$1,$A73=$D$1),AND(CB$3=$B$2,$A73=$D$2)),"",(CB$3-$B$1)/((CB$3-$B$1)^2+($A73-$D$1)^2)^(3/2)-(CB$3-$B$2)/((CB$3-$B$2)^2+($A73-$D$2)^2)^(3/2)-2/($B$2-$B$1)^2)</f>
        <v>-1.96043111241949</v>
      </c>
      <c r="CC73" s="8" t="n">
        <f aca="false">IF(OR(AND(CC$3=$B$1,$A73=$D$1),AND(CC$3=$B$2,$A73=$D$2)),"",(CC$3-$B$1)/((CC$3-$B$1)^2+($A73-$D$1)^2)^(3/2)-(CC$3-$B$2)/((CC$3-$B$2)^2+($A73-$D$2)^2)^(3/2)-2/($B$2-$B$1)^2)</f>
        <v>-1.9670253727843</v>
      </c>
      <c r="CD73" s="8" t="n">
        <f aca="false">IF(OR(AND(CD$3=$B$1,$A73=$D$1),AND(CD$3=$B$2,$A73=$D$2)),"",(CD$3-$B$1)/((CD$3-$B$1)^2+($A73-$D$1)^2)^(3/2)-(CD$3-$B$2)/((CD$3-$B$2)^2+($A73-$D$2)^2)^(3/2)-2/($B$2-$B$1)^2)</f>
        <v>-1.97338227515228</v>
      </c>
      <c r="CE73" s="6"/>
    </row>
    <row r="74" customFormat="false" ht="12" hidden="false" customHeight="true" outlineLevel="0" collapsed="false">
      <c r="A74" s="5" t="n">
        <v>-1.5</v>
      </c>
      <c r="B74" s="8" t="n">
        <f aca="false">IF(OR(AND(B$3=$B$1,$A74=$D$1),AND(B$3=$B$2,$A74=$D$2)),"",(B$3-$B$1)/((B$3-$B$1)^2+($A74-$D$1)^2)^(3/2)-(B$3-$B$2)/((B$3-$B$2)^2+($A74-$D$2)^2)^(3/2)-2/($B$2-$B$1)^2)</f>
        <v>-1.96935626614306</v>
      </c>
      <c r="C74" s="8" t="n">
        <f aca="false">IF(OR(AND(C$3=$B$1,$A74=$D$1),AND(C$3=$B$2,$A74=$D$2)),"",(C$3-$B$1)/((C$3-$B$1)^2+($A74-$D$1)^2)^(3/2)-(C$3-$B$2)/((C$3-$B$2)^2+($A74-$D$2)^2)^(3/2)-2/($B$2-$B$1)^2)</f>
        <v>-1.96351832210155</v>
      </c>
      <c r="D74" s="8" t="n">
        <f aca="false">IF(OR(AND(D$3=$B$1,$A74=$D$1),AND(D$3=$B$2,$A74=$D$2)),"",(D$3-$B$1)/((D$3-$B$1)^2+($A74-$D$1)^2)^(3/2)-(D$3-$B$2)/((D$3-$B$2)^2+($A74-$D$2)^2)^(3/2)-2/($B$2-$B$1)^2)</f>
        <v>-1.95748187223265</v>
      </c>
      <c r="E74" s="8" t="n">
        <f aca="false">IF(OR(AND(E$3=$B$1,$A74=$D$1),AND(E$3=$B$2,$A74=$D$2)),"",(E$3-$B$1)/((E$3-$B$1)^2+($A74-$D$1)^2)^(3/2)-(E$3-$B$2)/((E$3-$B$2)^2+($A74-$D$2)^2)^(3/2)-2/($B$2-$B$1)^2)</f>
        <v>-1.95125400690388</v>
      </c>
      <c r="F74" s="8" t="n">
        <f aca="false">IF(OR(AND(F$3=$B$1,$A74=$D$1),AND(F$3=$B$2,$A74=$D$2)),"",(F$3-$B$1)/((F$3-$B$1)^2+($A74-$D$1)^2)^(3/2)-(F$3-$B$2)/((F$3-$B$2)^2+($A74-$D$2)^2)^(3/2)-2/($B$2-$B$1)^2)</f>
        <v>-1.94484311957219</v>
      </c>
      <c r="G74" s="8" t="n">
        <f aca="false">IF(OR(AND(G$3=$B$1,$A74=$D$1),AND(G$3=$B$2,$A74=$D$2)),"",(G$3-$B$1)/((G$3-$B$1)^2+($A74-$D$1)^2)^(3/2)-(G$3-$B$2)/((G$3-$B$2)^2+($A74-$D$2)^2)^(3/2)-2/($B$2-$B$1)^2)</f>
        <v>-1.93825893792513</v>
      </c>
      <c r="H74" s="8" t="n">
        <f aca="false">IF(OR(AND(H$3=$B$1,$A74=$D$1),AND(H$3=$B$2,$A74=$D$2)),"",(H$3-$B$1)/((H$3-$B$1)^2+($A74-$D$1)^2)^(3/2)-(H$3-$B$2)/((H$3-$B$2)^2+($A74-$D$2)^2)^(3/2)-2/($B$2-$B$1)^2)</f>
        <v>-1.93151254521108</v>
      </c>
      <c r="I74" s="8" t="n">
        <f aca="false">IF(OR(AND(I$3=$B$1,$A74=$D$1),AND(I$3=$B$2,$A74=$D$2)),"",(I$3-$B$1)/((I$3-$B$1)^2+($A74-$D$1)^2)^(3/2)-(I$3-$B$2)/((I$3-$B$2)^2+($A74-$D$2)^2)^(3/2)-2/($B$2-$B$1)^2)</f>
        <v>-1.92461639080821</v>
      </c>
      <c r="J74" s="8" t="n">
        <f aca="false">IF(OR(AND(J$3=$B$1,$A74=$D$1),AND(J$3=$B$2,$A74=$D$2)),"",(J$3-$B$1)/((J$3-$B$1)^2+($A74-$D$1)^2)^(3/2)-(J$3-$B$2)/((J$3-$B$2)^2+($A74-$D$2)^2)^(3/2)-2/($B$2-$B$1)^2)</f>
        <v>-1.91758428918247</v>
      </c>
      <c r="K74" s="8" t="n">
        <f aca="false">IF(OR(AND(K$3=$B$1,$A74=$D$1),AND(K$3=$B$2,$A74=$D$2)),"",(K$3-$B$1)/((K$3-$B$1)^2+($A74-$D$1)^2)^(3/2)-(K$3-$B$2)/((K$3-$B$2)^2+($A74-$D$2)^2)^(3/2)-2/($B$2-$B$1)^2)</f>
        <v>-1.91043140650979</v>
      </c>
      <c r="L74" s="8" t="n">
        <f aca="false">IF(OR(AND(L$3=$B$1,$A74=$D$1),AND(L$3=$B$2,$A74=$D$2)),"",(L$3-$B$1)/((L$3-$B$1)^2+($A74-$D$1)^2)^(3/2)-(L$3-$B$2)/((L$3-$B$2)^2+($A74-$D$2)^2)^(3/2)-2/($B$2-$B$1)^2)</f>
        <v>-1.90317423438576</v>
      </c>
      <c r="M74" s="8" t="n">
        <f aca="false">IF(OR(AND(M$3=$B$1,$A74=$D$1),AND(M$3=$B$2,$A74=$D$2)),"",(M$3-$B$1)/((M$3-$B$1)^2+($A74-$D$1)^2)^(3/2)-(M$3-$B$2)/((M$3-$B$2)^2+($A74-$D$2)^2)^(3/2)-2/($B$2-$B$1)^2)</f>
        <v>-1.89583055021499</v>
      </c>
      <c r="N74" s="8" t="n">
        <f aca="false">IF(OR(AND(N$3=$B$1,$A74=$D$1),AND(N$3=$B$2,$A74=$D$2)),"",(N$3-$B$1)/((N$3-$B$1)^2+($A74-$D$1)^2)^(3/2)-(N$3-$B$2)/((N$3-$B$2)^2+($A74-$D$2)^2)^(3/2)-2/($B$2-$B$1)^2)</f>
        <v>-1.88841936405915</v>
      </c>
      <c r="O74" s="8" t="n">
        <f aca="false">IF(OR(AND(O$3=$B$1,$A74=$D$1),AND(O$3=$B$2,$A74=$D$2)),"",(O$3-$B$1)/((O$3-$B$1)^2+($A74-$D$1)^2)^(3/2)-(O$3-$B$2)/((O$3-$B$2)^2+($A74-$D$2)^2)^(3/2)-2/($B$2-$B$1)^2)</f>
        <v>-1.88096085192309</v>
      </c>
      <c r="P74" s="8" t="n">
        <f aca="false">IF(OR(AND(P$3=$B$1,$A74=$D$1),AND(P$3=$B$2,$A74=$D$2)),"",(P$3-$B$1)/((P$3-$B$1)^2+($A74-$D$1)^2)^(3/2)-(P$3-$B$2)/((P$3-$B$2)^2+($A74-$D$2)^2)^(3/2)-2/($B$2-$B$1)^2)</f>
        <v>-1.87347627566853</v>
      </c>
      <c r="Q74" s="8" t="n">
        <f aca="false">IF(OR(AND(Q$3=$B$1,$A74=$D$1),AND(Q$3=$B$2,$A74=$D$2)),"",(Q$3-$B$1)/((Q$3-$B$1)^2+($A74-$D$1)^2)^(3/2)-(Q$3-$B$2)/((Q$3-$B$2)^2+($A74-$D$2)^2)^(3/2)-2/($B$2-$B$1)^2)</f>
        <v>-1.86598788995843</v>
      </c>
      <c r="R74" s="8" t="n">
        <f aca="false">IF(OR(AND(R$3=$B$1,$A74=$D$1),AND(R$3=$B$2,$A74=$D$2)),"",(R$3-$B$1)/((R$3-$B$1)^2+($A74-$D$1)^2)^(3/2)-(R$3-$B$2)/((R$3-$B$2)^2+($A74-$D$2)^2)^(3/2)-2/($B$2-$B$1)^2)</f>
        <v>-1.85851883684767</v>
      </c>
      <c r="S74" s="8" t="n">
        <f aca="false">IF(OR(AND(S$3=$B$1,$A74=$D$1),AND(S$3=$B$2,$A74=$D$2)),"",(S$3-$B$1)/((S$3-$B$1)^2+($A74-$D$1)^2)^(3/2)-(S$3-$B$2)/((S$3-$B$2)^2+($A74-$D$2)^2)^(3/2)-2/($B$2-$B$1)^2)</f>
        <v>-1.85109302884089</v>
      </c>
      <c r="T74" s="8" t="n">
        <f aca="false">IF(OR(AND(T$3=$B$1,$A74=$D$1),AND(T$3=$B$2,$A74=$D$2)),"",(T$3-$B$1)/((T$3-$B$1)^2+($A74-$D$1)^2)^(3/2)-(T$3-$B$2)/((T$3-$B$2)^2+($A74-$D$2)^2)^(3/2)-2/($B$2-$B$1)^2)</f>
        <v>-1.84373502143053</v>
      </c>
      <c r="U74" s="8" t="n">
        <f aca="false">IF(OR(AND(U$3=$B$1,$A74=$D$1),AND(U$3=$B$2,$A74=$D$2)),"",(U$3-$B$1)/((U$3-$B$1)^2+($A74-$D$1)^2)^(3/2)-(U$3-$B$2)/((U$3-$B$2)^2+($A74-$D$2)^2)^(3/2)-2/($B$2-$B$1)^2)</f>
        <v>-1.83646987630233</v>
      </c>
      <c r="V74" s="8" t="n">
        <f aca="false">IF(OR(AND(V$3=$B$1,$A74=$D$1),AND(V$3=$B$2,$A74=$D$2)),"",(V$3-$B$1)/((V$3-$B$1)^2+($A74-$D$1)^2)^(3/2)-(V$3-$B$2)/((V$3-$B$2)^2+($A74-$D$2)^2)^(3/2)-2/($B$2-$B$1)^2)</f>
        <v>-1.82932301654608</v>
      </c>
      <c r="W74" s="8" t="n">
        <f aca="false">IF(OR(AND(W$3=$B$1,$A74=$D$1),AND(W$3=$B$2,$A74=$D$2)),"",(W$3-$B$1)/((W$3-$B$1)^2+($A74-$D$1)^2)^(3/2)-(W$3-$B$2)/((W$3-$B$2)^2+($A74-$D$2)^2)^(3/2)-2/($B$2-$B$1)^2)</f>
        <v>-1.82232007533359</v>
      </c>
      <c r="X74" s="8" t="n">
        <f aca="false">IF(OR(AND(X$3=$B$1,$A74=$D$1),AND(X$3=$B$2,$A74=$D$2)),"",(X$3-$B$1)/((X$3-$B$1)^2+($A74-$D$1)^2)^(3/2)-(X$3-$B$2)/((X$3-$B$2)^2+($A74-$D$2)^2)^(3/2)-2/($B$2-$B$1)^2)</f>
        <v>-1.81548673961861</v>
      </c>
      <c r="Y74" s="8" t="n">
        <f aca="false">IF(OR(AND(Y$3=$B$1,$A74=$D$1),AND(Y$3=$B$2,$A74=$D$2)),"",(Y$3-$B$1)/((Y$3-$B$1)^2+($A74-$D$1)^2)^(3/2)-(Y$3-$B$2)/((Y$3-$B$2)^2+($A74-$D$2)^2)^(3/2)-2/($B$2-$B$1)^2)</f>
        <v>-1.80884859047494</v>
      </c>
      <c r="Z74" s="8" t="n">
        <f aca="false">IF(OR(AND(Z$3=$B$1,$A74=$D$1),AND(Z$3=$B$2,$A74=$D$2)),"",(Z$3-$B$1)/((Z$3-$B$1)^2+($A74-$D$1)^2)^(3/2)-(Z$3-$B$2)/((Z$3-$B$2)^2+($A74-$D$2)^2)^(3/2)-2/($B$2-$B$1)^2)</f>
        <v>-1.80243094171598</v>
      </c>
      <c r="AA74" s="8" t="n">
        <f aca="false">IF(OR(AND(AA$3=$B$1,$A74=$D$1),AND(AA$3=$B$2,$A74=$D$2)),"",(AA$3-$B$1)/((AA$3-$B$1)^2+($A74-$D$1)^2)^(3/2)-(AA$3-$B$2)/((AA$3-$B$2)^2+($A74-$D$2)^2)^(3/2)-2/($B$2-$B$1)^2)</f>
        <v>-1.79625867843427</v>
      </c>
      <c r="AB74" s="8" t="n">
        <f aca="false">IF(OR(AND(AB$3=$B$1,$A74=$D$1),AND(AB$3=$B$2,$A74=$D$2)),"",(AB$3-$B$1)/((AB$3-$B$1)^2+($A74-$D$1)^2)^(3/2)-(AB$3-$B$2)/((AB$3-$B$2)^2+($A74-$D$2)^2)^(3/2)-2/($B$2-$B$1)^2)</f>
        <v>-1.79035609706261</v>
      </c>
      <c r="AC74" s="8" t="n">
        <f aca="false">IF(OR(AND(AC$3=$B$1,$A74=$D$1),AND(AC$3=$B$2,$A74=$D$2)),"",(AC$3-$B$1)/((AC$3-$B$1)^2+($A74-$D$1)^2)^(3/2)-(AC$3-$B$2)/((AC$3-$B$2)^2+($A74-$D$2)^2)^(3/2)-2/($B$2-$B$1)^2)</f>
        <v>-1.78474674849348</v>
      </c>
      <c r="AD74" s="8" t="n">
        <f aca="false">IF(OR(AND(AD$3=$B$1,$A74=$D$1),AND(AD$3=$B$2,$A74=$D$2)),"",(AD$3-$B$1)/((AD$3-$B$1)^2+($A74-$D$1)^2)^(3/2)-(AD$3-$B$2)/((AD$3-$B$2)^2+($A74-$D$2)^2)^(3/2)-2/($B$2-$B$1)^2)</f>
        <v>-1.77945328570336</v>
      </c>
      <c r="AE74" s="8" t="n">
        <f aca="false">IF(OR(AND(AE$3=$B$1,$A74=$D$1),AND(AE$3=$B$2,$A74=$D$2)),"",(AE$3-$B$1)/((AE$3-$B$1)^2+($A74-$D$1)^2)^(3/2)-(AE$3-$B$2)/((AE$3-$B$2)^2+($A74-$D$2)^2)^(3/2)-2/($B$2-$B$1)^2)</f>
        <v>-1.77449731721814</v>
      </c>
      <c r="AF74" s="8" t="n">
        <f aca="false">IF(OR(AND(AF$3=$B$1,$A74=$D$1),AND(AF$3=$B$2,$A74=$D$2)),"",(AF$3-$B$1)/((AF$3-$B$1)^2+($A74-$D$1)^2)^(3/2)-(AF$3-$B$2)/((AF$3-$B$2)^2+($A74-$D$2)^2)^(3/2)-2/($B$2-$B$1)^2)</f>
        <v>-1.76989926763013</v>
      </c>
      <c r="AG74" s="8" t="n">
        <f aca="false">IF(OR(AND(AG$3=$B$1,$A74=$D$1),AND(AG$3=$B$2,$A74=$D$2)),"",(AG$3-$B$1)/((AG$3-$B$1)^2+($A74-$D$1)^2)^(3/2)-(AG$3-$B$2)/((AG$3-$B$2)^2+($A74-$D$2)^2)^(3/2)-2/($B$2-$B$1)^2)</f>
        <v>-1.76567824624151</v>
      </c>
      <c r="AH74" s="8" t="n">
        <f aca="false">IF(OR(AND(AH$3=$B$1,$A74=$D$1),AND(AH$3=$B$2,$A74=$D$2)),"",(AH$3-$B$1)/((AH$3-$B$1)^2+($A74-$D$1)^2)^(3/2)-(AH$3-$B$2)/((AH$3-$B$2)^2+($A74-$D$2)^2)^(3/2)-2/($B$2-$B$1)^2)</f>
        <v>-1.76185192476863</v>
      </c>
      <c r="AI74" s="8" t="n">
        <f aca="false">IF(OR(AND(AI$3=$B$1,$A74=$D$1),AND(AI$3=$B$2,$A74=$D$2)),"",(AI$3-$B$1)/((AI$3-$B$1)^2+($A74-$D$1)^2)^(3/2)-(AI$3-$B$2)/((AI$3-$B$2)^2+($A74-$D$2)^2)^(3/2)-2/($B$2-$B$1)^2)</f>
        <v>-1.75843642490187</v>
      </c>
      <c r="AJ74" s="8" t="n">
        <f aca="false">IF(OR(AND(AJ$3=$B$1,$A74=$D$1),AND(AJ$3=$B$2,$A74=$D$2)),"",(AJ$3-$B$1)/((AJ$3-$B$1)^2+($A74-$D$1)^2)^(3/2)-(AJ$3-$B$2)/((AJ$3-$B$2)^2+($A74-$D$2)^2)^(3/2)-2/($B$2-$B$1)^2)</f>
        <v>-1.7554462163813</v>
      </c>
      <c r="AK74" s="8" t="n">
        <f aca="false">IF(OR(AND(AK$3=$B$1,$A74=$D$1),AND(AK$3=$B$2,$A74=$D$2)),"",(AK$3-$B$1)/((AK$3-$B$1)^2+($A74-$D$1)^2)^(3/2)-(AK$3-$B$2)/((AK$3-$B$2)^2+($A74-$D$2)^2)^(3/2)-2/($B$2-$B$1)^2)</f>
        <v>-1.75289402612264</v>
      </c>
      <c r="AL74" s="8" t="n">
        <f aca="false">IF(OR(AND(AL$3=$B$1,$A74=$D$1),AND(AL$3=$B$2,$A74=$D$2)),"",(AL$3-$B$1)/((AL$3-$B$1)^2+($A74-$D$1)^2)^(3/2)-(AL$3-$B$2)/((AL$3-$B$2)^2+($A74-$D$2)^2)^(3/2)-2/($B$2-$B$1)^2)</f>
        <v>-1.7507907588153</v>
      </c>
      <c r="AM74" s="8" t="n">
        <f aca="false">IF(OR(AND(AM$3=$B$1,$A74=$D$1),AND(AM$3=$B$2,$A74=$D$2)),"",(AM$3-$B$1)/((AM$3-$B$1)^2+($A74-$D$1)^2)^(3/2)-(AM$3-$B$2)/((AM$3-$B$2)^2+($A74-$D$2)^2)^(3/2)-2/($B$2-$B$1)^2)</f>
        <v>-1.74914542931478</v>
      </c>
      <c r="AN74" s="8" t="n">
        <f aca="false">IF(OR(AND(AN$3=$B$1,$A74=$D$1),AND(AN$3=$B$2,$A74=$D$2)),"",(AN$3-$B$1)/((AN$3-$B$1)^2+($A74-$D$1)^2)^(3/2)-(AN$3-$B$2)/((AN$3-$B$2)^2+($A74-$D$2)^2)^(3/2)-2/($B$2-$B$1)^2)</f>
        <v>-1.74796510706852</v>
      </c>
      <c r="AO74" s="8" t="n">
        <f aca="false">IF(OR(AND(AO$3=$B$1,$A74=$D$1),AND(AO$3=$B$2,$A74=$D$2)),"",(AO$3-$B$1)/((AO$3-$B$1)^2+($A74-$D$1)^2)^(3/2)-(AO$3-$B$2)/((AO$3-$B$2)^2+($A74-$D$2)^2)^(3/2)-2/($B$2-$B$1)^2)</f>
        <v>-1.74725487274566</v>
      </c>
      <c r="AP74" s="8" t="n">
        <f aca="false">IF(OR(AND(AP$3=$B$1,$A74=$D$1),AND(AP$3=$B$2,$A74=$D$2)),"",(AP$3-$B$1)/((AP$3-$B$1)^2+($A74-$D$1)^2)^(3/2)-(AP$3-$B$2)/((AP$3-$B$2)^2+($A74-$D$2)^2)^(3/2)-2/($B$2-$B$1)^2)</f>
        <v>-1.74701778718653</v>
      </c>
      <c r="AQ74" s="8" t="n">
        <f aca="false">IF(OR(AND(AQ$3=$B$1,$A74=$D$1),AND(AQ$3=$B$2,$A74=$D$2)),"",(AQ$3-$B$1)/((AQ$3-$B$1)^2+($A74-$D$1)^2)^(3/2)-(AQ$3-$B$2)/((AQ$3-$B$2)^2+($A74-$D$2)^2)^(3/2)-2/($B$2-$B$1)^2)</f>
        <v>-1.74725487274566</v>
      </c>
      <c r="AR74" s="8" t="n">
        <f aca="false">IF(OR(AND(AR$3=$B$1,$A74=$D$1),AND(AR$3=$B$2,$A74=$D$2)),"",(AR$3-$B$1)/((AR$3-$B$1)^2+($A74-$D$1)^2)^(3/2)-(AR$3-$B$2)/((AR$3-$B$2)^2+($A74-$D$2)^2)^(3/2)-2/($B$2-$B$1)^2)</f>
        <v>-1.74796510706852</v>
      </c>
      <c r="AS74" s="8" t="n">
        <f aca="false">IF(OR(AND(AS$3=$B$1,$A74=$D$1),AND(AS$3=$B$2,$A74=$D$2)),"",(AS$3-$B$1)/((AS$3-$B$1)^2+($A74-$D$1)^2)^(3/2)-(AS$3-$B$2)/((AS$3-$B$2)^2+($A74-$D$2)^2)^(3/2)-2/($B$2-$B$1)^2)</f>
        <v>-1.74914542931478</v>
      </c>
      <c r="AT74" s="8" t="n">
        <f aca="false">IF(OR(AND(AT$3=$B$1,$A74=$D$1),AND(AT$3=$B$2,$A74=$D$2)),"",(AT$3-$B$1)/((AT$3-$B$1)^2+($A74-$D$1)^2)^(3/2)-(AT$3-$B$2)/((AT$3-$B$2)^2+($A74-$D$2)^2)^(3/2)-2/($B$2-$B$1)^2)</f>
        <v>-1.7507907588153</v>
      </c>
      <c r="AU74" s="8" t="n">
        <f aca="false">IF(OR(AND(AU$3=$B$1,$A74=$D$1),AND(AU$3=$B$2,$A74=$D$2)),"",(AU$3-$B$1)/((AU$3-$B$1)^2+($A74-$D$1)^2)^(3/2)-(AU$3-$B$2)/((AU$3-$B$2)^2+($A74-$D$2)^2)^(3/2)-2/($B$2-$B$1)^2)</f>
        <v>-1.75289402612264</v>
      </c>
      <c r="AV74" s="8" t="n">
        <f aca="false">IF(OR(AND(AV$3=$B$1,$A74=$D$1),AND(AV$3=$B$2,$A74=$D$2)),"",(AV$3-$B$1)/((AV$3-$B$1)^2+($A74-$D$1)^2)^(3/2)-(AV$3-$B$2)/((AV$3-$B$2)^2+($A74-$D$2)^2)^(3/2)-2/($B$2-$B$1)^2)</f>
        <v>-1.7554462163813</v>
      </c>
      <c r="AW74" s="8" t="n">
        <f aca="false">IF(OR(AND(AW$3=$B$1,$A74=$D$1),AND(AW$3=$B$2,$A74=$D$2)),"",(AW$3-$B$1)/((AW$3-$B$1)^2+($A74-$D$1)^2)^(3/2)-(AW$3-$B$2)/((AW$3-$B$2)^2+($A74-$D$2)^2)^(3/2)-2/($B$2-$B$1)^2)</f>
        <v>-1.75843642490187</v>
      </c>
      <c r="AX74" s="8" t="n">
        <f aca="false">IF(OR(AND(AX$3=$B$1,$A74=$D$1),AND(AX$3=$B$2,$A74=$D$2)),"",(AX$3-$B$1)/((AX$3-$B$1)^2+($A74-$D$1)^2)^(3/2)-(AX$3-$B$2)/((AX$3-$B$2)^2+($A74-$D$2)^2)^(3/2)-2/($B$2-$B$1)^2)</f>
        <v>-1.76185192476863</v>
      </c>
      <c r="AY74" s="8" t="n">
        <f aca="false">IF(OR(AND(AY$3=$B$1,$A74=$D$1),AND(AY$3=$B$2,$A74=$D$2)),"",(AY$3-$B$1)/((AY$3-$B$1)^2+($A74-$D$1)^2)^(3/2)-(AY$3-$B$2)/((AY$3-$B$2)^2+($A74-$D$2)^2)^(3/2)-2/($B$2-$B$1)^2)</f>
        <v>-1.76567824624151</v>
      </c>
      <c r="AZ74" s="8" t="n">
        <f aca="false">IF(OR(AND(AZ$3=$B$1,$A74=$D$1),AND(AZ$3=$B$2,$A74=$D$2)),"",(AZ$3-$B$1)/((AZ$3-$B$1)^2+($A74-$D$1)^2)^(3/2)-(AZ$3-$B$2)/((AZ$3-$B$2)^2+($A74-$D$2)^2)^(3/2)-2/($B$2-$B$1)^2)</f>
        <v>-1.76989926763013</v>
      </c>
      <c r="BA74" s="8" t="n">
        <f aca="false">IF(OR(AND(BA$3=$B$1,$A74=$D$1),AND(BA$3=$B$2,$A74=$D$2)),"",(BA$3-$B$1)/((BA$3-$B$1)^2+($A74-$D$1)^2)^(3/2)-(BA$3-$B$2)/((BA$3-$B$2)^2+($A74-$D$2)^2)^(3/2)-2/($B$2-$B$1)^2)</f>
        <v>-1.77449731721814</v>
      </c>
      <c r="BB74" s="8" t="n">
        <f aca="false">IF(OR(AND(BB$3=$B$1,$A74=$D$1),AND(BB$3=$B$2,$A74=$D$2)),"",(BB$3-$B$1)/((BB$3-$B$1)^2+($A74-$D$1)^2)^(3/2)-(BB$3-$B$2)/((BB$3-$B$2)^2+($A74-$D$2)^2)^(3/2)-2/($B$2-$B$1)^2)</f>
        <v>-1.77945328570336</v>
      </c>
      <c r="BC74" s="8" t="n">
        <f aca="false">IF(OR(AND(BC$3=$B$1,$A74=$D$1),AND(BC$3=$B$2,$A74=$D$2)),"",(BC$3-$B$1)/((BC$3-$B$1)^2+($A74-$D$1)^2)^(3/2)-(BC$3-$B$2)/((BC$3-$B$2)^2+($A74-$D$2)^2)^(3/2)-2/($B$2-$B$1)^2)</f>
        <v>-1.78474674849348</v>
      </c>
      <c r="BD74" s="8" t="n">
        <f aca="false">IF(OR(AND(BD$3=$B$1,$A74=$D$1),AND(BD$3=$B$2,$A74=$D$2)),"",(BD$3-$B$1)/((BD$3-$B$1)^2+($A74-$D$1)^2)^(3/2)-(BD$3-$B$2)/((BD$3-$B$2)^2+($A74-$D$2)^2)^(3/2)-2/($B$2-$B$1)^2)</f>
        <v>-1.79035609706261</v>
      </c>
      <c r="BE74" s="8" t="n">
        <f aca="false">IF(OR(AND(BE$3=$B$1,$A74=$D$1),AND(BE$3=$B$2,$A74=$D$2)),"",(BE$3-$B$1)/((BE$3-$B$1)^2+($A74-$D$1)^2)^(3/2)-(BE$3-$B$2)/((BE$3-$B$2)^2+($A74-$D$2)^2)^(3/2)-2/($B$2-$B$1)^2)</f>
        <v>-1.79625867843427</v>
      </c>
      <c r="BF74" s="8" t="n">
        <f aca="false">IF(OR(AND(BF$3=$B$1,$A74=$D$1),AND(BF$3=$B$2,$A74=$D$2)),"",(BF$3-$B$1)/((BF$3-$B$1)^2+($A74-$D$1)^2)^(3/2)-(BF$3-$B$2)/((BF$3-$B$2)^2+($A74-$D$2)^2)^(3/2)-2/($B$2-$B$1)^2)</f>
        <v>-1.80243094171598</v>
      </c>
      <c r="BG74" s="8" t="n">
        <f aca="false">IF(OR(AND(BG$3=$B$1,$A74=$D$1),AND(BG$3=$B$2,$A74=$D$2)),"",(BG$3-$B$1)/((BG$3-$B$1)^2+($A74-$D$1)^2)^(3/2)-(BG$3-$B$2)/((BG$3-$B$2)^2+($A74-$D$2)^2)^(3/2)-2/($B$2-$B$1)^2)</f>
        <v>-1.80884859047494</v>
      </c>
      <c r="BH74" s="8" t="n">
        <f aca="false">IF(OR(AND(BH$3=$B$1,$A74=$D$1),AND(BH$3=$B$2,$A74=$D$2)),"",(BH$3-$B$1)/((BH$3-$B$1)^2+($A74-$D$1)^2)^(3/2)-(BH$3-$B$2)/((BH$3-$B$2)^2+($A74-$D$2)^2)^(3/2)-2/($B$2-$B$1)^2)</f>
        <v>-1.81548673961861</v>
      </c>
      <c r="BI74" s="8" t="n">
        <f aca="false">IF(OR(AND(BI$3=$B$1,$A74=$D$1),AND(BI$3=$B$2,$A74=$D$2)),"",(BI$3-$B$1)/((BI$3-$B$1)^2+($A74-$D$1)^2)^(3/2)-(BI$3-$B$2)/((BI$3-$B$2)^2+($A74-$D$2)^2)^(3/2)-2/($B$2-$B$1)^2)</f>
        <v>-1.82232007533359</v>
      </c>
      <c r="BJ74" s="8" t="n">
        <f aca="false">IF(OR(AND(BJ$3=$B$1,$A74=$D$1),AND(BJ$3=$B$2,$A74=$D$2)),"",(BJ$3-$B$1)/((BJ$3-$B$1)^2+($A74-$D$1)^2)^(3/2)-(BJ$3-$B$2)/((BJ$3-$B$2)^2+($A74-$D$2)^2)^(3/2)-2/($B$2-$B$1)^2)</f>
        <v>-1.82932301654608</v>
      </c>
      <c r="BK74" s="8" t="n">
        <f aca="false">IF(OR(AND(BK$3=$B$1,$A74=$D$1),AND(BK$3=$B$2,$A74=$D$2)),"",(BK$3-$B$1)/((BK$3-$B$1)^2+($A74-$D$1)^2)^(3/2)-(BK$3-$B$2)/((BK$3-$B$2)^2+($A74-$D$2)^2)^(3/2)-2/($B$2-$B$1)^2)</f>
        <v>-1.83646987630233</v>
      </c>
      <c r="BL74" s="8" t="n">
        <f aca="false">IF(OR(AND(BL$3=$B$1,$A74=$D$1),AND(BL$3=$B$2,$A74=$D$2)),"",(BL$3-$B$1)/((BL$3-$B$1)^2+($A74-$D$1)^2)^(3/2)-(BL$3-$B$2)/((BL$3-$B$2)^2+($A74-$D$2)^2)^(3/2)-2/($B$2-$B$1)^2)</f>
        <v>-1.84373502143053</v>
      </c>
      <c r="BM74" s="8" t="n">
        <f aca="false">IF(OR(AND(BM$3=$B$1,$A74=$D$1),AND(BM$3=$B$2,$A74=$D$2)),"",(BM$3-$B$1)/((BM$3-$B$1)^2+($A74-$D$1)^2)^(3/2)-(BM$3-$B$2)/((BM$3-$B$2)^2+($A74-$D$2)^2)^(3/2)-2/($B$2-$B$1)^2)</f>
        <v>-1.85109302884089</v>
      </c>
      <c r="BN74" s="8" t="n">
        <f aca="false">IF(OR(AND(BN$3=$B$1,$A74=$D$1),AND(BN$3=$B$2,$A74=$D$2)),"",(BN$3-$B$1)/((BN$3-$B$1)^2+($A74-$D$1)^2)^(3/2)-(BN$3-$B$2)/((BN$3-$B$2)^2+($A74-$D$2)^2)^(3/2)-2/($B$2-$B$1)^2)</f>
        <v>-1.85851883684767</v>
      </c>
      <c r="BO74" s="8" t="n">
        <f aca="false">IF(OR(AND(BO$3=$B$1,$A74=$D$1),AND(BO$3=$B$2,$A74=$D$2)),"",(BO$3-$B$1)/((BO$3-$B$1)^2+($A74-$D$1)^2)^(3/2)-(BO$3-$B$2)/((BO$3-$B$2)^2+($A74-$D$2)^2)^(3/2)-2/($B$2-$B$1)^2)</f>
        <v>-1.86598788995843</v>
      </c>
      <c r="BP74" s="8" t="n">
        <f aca="false">IF(OR(AND(BP$3=$B$1,$A74=$D$1),AND(BP$3=$B$2,$A74=$D$2)),"",(BP$3-$B$1)/((BP$3-$B$1)^2+($A74-$D$1)^2)^(3/2)-(BP$3-$B$2)/((BP$3-$B$2)^2+($A74-$D$2)^2)^(3/2)-2/($B$2-$B$1)^2)</f>
        <v>-1.87347627566853</v>
      </c>
      <c r="BQ74" s="8" t="n">
        <f aca="false">IF(OR(AND(BQ$3=$B$1,$A74=$D$1),AND(BQ$3=$B$2,$A74=$D$2)),"",(BQ$3-$B$1)/((BQ$3-$B$1)^2+($A74-$D$1)^2)^(3/2)-(BQ$3-$B$2)/((BQ$3-$B$2)^2+($A74-$D$2)^2)^(3/2)-2/($B$2-$B$1)^2)</f>
        <v>-1.88096085192309</v>
      </c>
      <c r="BR74" s="8" t="n">
        <f aca="false">IF(OR(AND(BR$3=$B$1,$A74=$D$1),AND(BR$3=$B$2,$A74=$D$2)),"",(BR$3-$B$1)/((BR$3-$B$1)^2+($A74-$D$1)^2)^(3/2)-(BR$3-$B$2)/((BR$3-$B$2)^2+($A74-$D$2)^2)^(3/2)-2/($B$2-$B$1)^2)</f>
        <v>-1.88841936405915</v>
      </c>
      <c r="BS74" s="8" t="n">
        <f aca="false">IF(OR(AND(BS$3=$B$1,$A74=$D$1),AND(BS$3=$B$2,$A74=$D$2)),"",(BS$3-$B$1)/((BS$3-$B$1)^2+($A74-$D$1)^2)^(3/2)-(BS$3-$B$2)/((BS$3-$B$2)^2+($A74-$D$2)^2)^(3/2)-2/($B$2-$B$1)^2)</f>
        <v>-1.89583055021499</v>
      </c>
      <c r="BT74" s="8" t="n">
        <f aca="false">IF(OR(AND(BT$3=$B$1,$A74=$D$1),AND(BT$3=$B$2,$A74=$D$2)),"",(BT$3-$B$1)/((BT$3-$B$1)^2+($A74-$D$1)^2)^(3/2)-(BT$3-$B$2)/((BT$3-$B$2)^2+($A74-$D$2)^2)^(3/2)-2/($B$2-$B$1)^2)</f>
        <v>-1.90317423438576</v>
      </c>
      <c r="BU74" s="8" t="n">
        <f aca="false">IF(OR(AND(BU$3=$B$1,$A74=$D$1),AND(BU$3=$B$2,$A74=$D$2)),"",(BU$3-$B$1)/((BU$3-$B$1)^2+($A74-$D$1)^2)^(3/2)-(BU$3-$B$2)/((BU$3-$B$2)^2+($A74-$D$2)^2)^(3/2)-2/($B$2-$B$1)^2)</f>
        <v>-1.91043140650979</v>
      </c>
      <c r="BV74" s="8" t="n">
        <f aca="false">IF(OR(AND(BV$3=$B$1,$A74=$D$1),AND(BV$3=$B$2,$A74=$D$2)),"",(BV$3-$B$1)/((BV$3-$B$1)^2+($A74-$D$1)^2)^(3/2)-(BV$3-$B$2)/((BV$3-$B$2)^2+($A74-$D$2)^2)^(3/2)-2/($B$2-$B$1)^2)</f>
        <v>-1.91758428918247</v>
      </c>
      <c r="BW74" s="8" t="n">
        <f aca="false">IF(OR(AND(BW$3=$B$1,$A74=$D$1),AND(BW$3=$B$2,$A74=$D$2)),"",(BW$3-$B$1)/((BW$3-$B$1)^2+($A74-$D$1)^2)^(3/2)-(BW$3-$B$2)/((BW$3-$B$2)^2+($A74-$D$2)^2)^(3/2)-2/($B$2-$B$1)^2)</f>
        <v>-1.92461639080821</v>
      </c>
      <c r="BX74" s="8" t="n">
        <f aca="false">IF(OR(AND(BX$3=$B$1,$A74=$D$1),AND(BX$3=$B$2,$A74=$D$2)),"",(BX$3-$B$1)/((BX$3-$B$1)^2+($A74-$D$1)^2)^(3/2)-(BX$3-$B$2)/((BX$3-$B$2)^2+($A74-$D$2)^2)^(3/2)-2/($B$2-$B$1)^2)</f>
        <v>-1.93151254521108</v>
      </c>
      <c r="BY74" s="8" t="n">
        <f aca="false">IF(OR(AND(BY$3=$B$1,$A74=$D$1),AND(BY$3=$B$2,$A74=$D$2)),"",(BY$3-$B$1)/((BY$3-$B$1)^2+($A74-$D$1)^2)^(3/2)-(BY$3-$B$2)/((BY$3-$B$2)^2+($A74-$D$2)^2)^(3/2)-2/($B$2-$B$1)^2)</f>
        <v>-1.93825893792513</v>
      </c>
      <c r="BZ74" s="8" t="n">
        <f aca="false">IF(OR(AND(BZ$3=$B$1,$A74=$D$1),AND(BZ$3=$B$2,$A74=$D$2)),"",(BZ$3-$B$1)/((BZ$3-$B$1)^2+($A74-$D$1)^2)^(3/2)-(BZ$3-$B$2)/((BZ$3-$B$2)^2+($A74-$D$2)^2)^(3/2)-2/($B$2-$B$1)^2)</f>
        <v>-1.94484311957219</v>
      </c>
      <c r="CA74" s="8" t="n">
        <f aca="false">IF(OR(AND(CA$3=$B$1,$A74=$D$1),AND(CA$3=$B$2,$A74=$D$2)),"",(CA$3-$B$1)/((CA$3-$B$1)^2+($A74-$D$1)^2)^(3/2)-(CA$3-$B$2)/((CA$3-$B$2)^2+($A74-$D$2)^2)^(3/2)-2/($B$2-$B$1)^2)</f>
        <v>-1.95125400690388</v>
      </c>
      <c r="CB74" s="8" t="n">
        <f aca="false">IF(OR(AND(CB$3=$B$1,$A74=$D$1),AND(CB$3=$B$2,$A74=$D$2)),"",(CB$3-$B$1)/((CB$3-$B$1)^2+($A74-$D$1)^2)^(3/2)-(CB$3-$B$2)/((CB$3-$B$2)^2+($A74-$D$2)^2)^(3/2)-2/($B$2-$B$1)^2)</f>
        <v>-1.95748187223265</v>
      </c>
      <c r="CC74" s="8" t="n">
        <f aca="false">IF(OR(AND(CC$3=$B$1,$A74=$D$1),AND(CC$3=$B$2,$A74=$D$2)),"",(CC$3-$B$1)/((CC$3-$B$1)^2+($A74-$D$1)^2)^(3/2)-(CC$3-$B$2)/((CC$3-$B$2)^2+($A74-$D$2)^2)^(3/2)-2/($B$2-$B$1)^2)</f>
        <v>-1.96351832210155</v>
      </c>
      <c r="CD74" s="8" t="n">
        <f aca="false">IF(OR(AND(CD$3=$B$1,$A74=$D$1),AND(CD$3=$B$2,$A74=$D$2)),"",(CD$3-$B$1)/((CD$3-$B$1)^2+($A74-$D$1)^2)^(3/2)-(CD$3-$B$2)/((CD$3-$B$2)^2+($A74-$D$2)^2)^(3/2)-2/($B$2-$B$1)^2)</f>
        <v>-1.96935626614306</v>
      </c>
      <c r="CE74" s="6"/>
    </row>
    <row r="75" customFormat="false" ht="12" hidden="false" customHeight="true" outlineLevel="0" collapsed="false">
      <c r="A75" s="5" t="n">
        <v>-1.55</v>
      </c>
      <c r="B75" s="8" t="n">
        <f aca="false">IF(OR(AND(B$3=$B$1,$A75=$D$1),AND(B$3=$B$2,$A75=$D$2)),"",(B$3-$B$1)/((B$3-$B$1)^2+($A75-$D$1)^2)^(3/2)-(B$3-$B$2)/((B$3-$B$2)^2+($A75-$D$2)^2)^(3/2)-2/($B$2-$B$1)^2)</f>
        <v>-1.96626828255394</v>
      </c>
      <c r="C75" s="8" t="n">
        <f aca="false">IF(OR(AND(C$3=$B$1,$A75=$D$1),AND(C$3=$B$2,$A75=$D$2)),"",(C$3-$B$1)/((C$3-$B$1)^2+($A75-$D$1)^2)^(3/2)-(C$3-$B$2)/((C$3-$B$2)^2+($A75-$D$2)^2)^(3/2)-2/($B$2-$B$1)^2)</f>
        <v>-1.96090942853384</v>
      </c>
      <c r="D75" s="8" t="n">
        <f aca="false">IF(OR(AND(D$3=$B$1,$A75=$D$1),AND(D$3=$B$2,$A75=$D$2)),"",(D$3-$B$1)/((D$3-$B$1)^2+($A75-$D$1)^2)^(3/2)-(D$3-$B$2)/((D$3-$B$2)^2+($A75-$D$2)^2)^(3/2)-2/($B$2-$B$1)^2)</f>
        <v>-1.95538466386475</v>
      </c>
      <c r="E75" s="8" t="n">
        <f aca="false">IF(OR(AND(E$3=$B$1,$A75=$D$1),AND(E$3=$B$2,$A75=$D$2)),"",(E$3-$B$1)/((E$3-$B$1)^2+($A75-$D$1)^2)^(3/2)-(E$3-$B$2)/((E$3-$B$2)^2+($A75-$D$2)^2)^(3/2)-2/($B$2-$B$1)^2)</f>
        <v>-1.94970088875353</v>
      </c>
      <c r="F75" s="8" t="n">
        <f aca="false">IF(OR(AND(F$3=$B$1,$A75=$D$1),AND(F$3=$B$2,$A75=$D$2)),"",(F$3-$B$1)/((F$3-$B$1)^2+($A75-$D$1)^2)^(3/2)-(F$3-$B$2)/((F$3-$B$2)^2+($A75-$D$2)^2)^(3/2)-2/($B$2-$B$1)^2)</f>
        <v>-1.94386609351317</v>
      </c>
      <c r="G75" s="8" t="n">
        <f aca="false">IF(OR(AND(G$3=$B$1,$A75=$D$1),AND(G$3=$B$2,$A75=$D$2)),"",(G$3-$B$1)/((G$3-$B$1)^2+($A75-$D$1)^2)^(3/2)-(G$3-$B$2)/((G$3-$B$2)^2+($A75-$D$2)^2)^(3/2)-2/($B$2-$B$1)^2)</f>
        <v>-1.93788937824349</v>
      </c>
      <c r="H75" s="8" t="n">
        <f aca="false">IF(OR(AND(H$3=$B$1,$A75=$D$1),AND(H$3=$B$2,$A75=$D$2)),"",(H$3-$B$1)/((H$3-$B$1)^2+($A75-$D$1)^2)^(3/2)-(H$3-$B$2)/((H$3-$B$2)^2+($A75-$D$2)^2)^(3/2)-2/($B$2-$B$1)^2)</f>
        <v>-1.93178096443197</v>
      </c>
      <c r="I75" s="8" t="n">
        <f aca="false">IF(OR(AND(I$3=$B$1,$A75=$D$1),AND(I$3=$B$2,$A75=$D$2)),"",(I$3-$B$1)/((I$3-$B$1)^2+($A75-$D$1)^2)^(3/2)-(I$3-$B$2)/((I$3-$B$2)^2+($A75-$D$2)^2)^(3/2)-2/($B$2-$B$1)^2)</f>
        <v>-1.92555219779543</v>
      </c>
      <c r="J75" s="8" t="n">
        <f aca="false">IF(OR(AND(J$3=$B$1,$A75=$D$1),AND(J$3=$B$2,$A75=$D$2)),"",(J$3-$B$1)/((J$3-$B$1)^2+($A75-$D$1)^2)^(3/2)-(J$3-$B$2)/((J$3-$B$2)^2+($A75-$D$2)^2)^(3/2)-2/($B$2-$B$1)^2)</f>
        <v>-1.91921554176464</v>
      </c>
      <c r="K75" s="8" t="n">
        <f aca="false">IF(OR(AND(K$3=$B$1,$A75=$D$1),AND(K$3=$B$2,$A75=$D$2)),"",(K$3-$B$1)/((K$3-$B$1)^2+($A75-$D$1)^2)^(3/2)-(K$3-$B$2)/((K$3-$B$2)^2+($A75-$D$2)^2)^(3/2)-2/($B$2-$B$1)^2)</f>
        <v>-1.91278456111275</v>
      </c>
      <c r="L75" s="8" t="n">
        <f aca="false">IF(OR(AND(L$3=$B$1,$A75=$D$1),AND(L$3=$B$2,$A75=$D$2)),"",(L$3-$B$1)/((L$3-$B$1)^2+($A75-$D$1)^2)^(3/2)-(L$3-$B$2)/((L$3-$B$2)^2+($A75-$D$2)^2)^(3/2)-2/($B$2-$B$1)^2)</f>
        <v>-1.90627389534254</v>
      </c>
      <c r="M75" s="8" t="n">
        <f aca="false">IF(OR(AND(M$3=$B$1,$A75=$D$1),AND(M$3=$B$2,$A75=$D$2)),"",(M$3-$B$1)/((M$3-$B$1)^2+($A75-$D$1)^2)^(3/2)-(M$3-$B$2)/((M$3-$B$2)^2+($A75-$D$2)^2)^(3/2)-2/($B$2-$B$1)^2)</f>
        <v>-1.89969922157564</v>
      </c>
      <c r="N75" s="8" t="n">
        <f aca="false">IF(OR(AND(N$3=$B$1,$A75=$D$1),AND(N$3=$B$2,$A75=$D$2)),"",(N$3-$B$1)/((N$3-$B$1)^2+($A75-$D$1)^2)^(3/2)-(N$3-$B$2)/((N$3-$B$2)^2+($A75-$D$2)^2)^(3/2)-2/($B$2-$B$1)^2)</f>
        <v>-1.89307720682663</v>
      </c>
      <c r="O75" s="8" t="n">
        <f aca="false">IF(OR(AND(O$3=$B$1,$A75=$D$1),AND(O$3=$B$2,$A75=$D$2)),"",(O$3-$B$1)/((O$3-$B$1)^2+($A75-$D$1)^2)^(3/2)-(O$3-$B$2)/((O$3-$B$2)^2+($A75-$D$2)^2)^(3/2)-2/($B$2-$B$1)^2)</f>
        <v>-1.88642544969345</v>
      </c>
      <c r="P75" s="8" t="n">
        <f aca="false">IF(OR(AND(P$3=$B$1,$A75=$D$1),AND(P$3=$B$2,$A75=$D$2)),"",(P$3-$B$1)/((P$3-$B$1)^2+($A75-$D$1)^2)^(3/2)-(P$3-$B$2)/((P$3-$B$2)^2+($A75-$D$2)^2)^(3/2)-2/($B$2-$B$1)^2)</f>
        <v>-1.87976241164974</v>
      </c>
      <c r="Q75" s="8" t="n">
        <f aca="false">IF(OR(AND(Q$3=$B$1,$A75=$D$1),AND(Q$3=$B$2,$A75=$D$2)),"",(Q$3-$B$1)/((Q$3-$B$1)^2+($A75-$D$1)^2)^(3/2)-(Q$3-$B$2)/((Q$3-$B$2)^2+($A75-$D$2)^2)^(3/2)-2/($B$2-$B$1)^2)</f>
        <v>-1.87310733828074</v>
      </c>
      <c r="R75" s="8" t="n">
        <f aca="false">IF(OR(AND(R$3=$B$1,$A75=$D$1),AND(R$3=$B$2,$A75=$D$2)),"",(R$3-$B$1)/((R$3-$B$1)^2+($A75-$D$1)^2)^(3/2)-(R$3-$B$2)/((R$3-$B$2)^2+($A75-$D$2)^2)^(3/2)-2/($B$2-$B$1)^2)</f>
        <v>-1.86648017095903</v>
      </c>
      <c r="S75" s="8" t="n">
        <f aca="false">IF(OR(AND(S$3=$B$1,$A75=$D$1),AND(S$3=$B$2,$A75=$D$2)),"",(S$3-$B$1)/((S$3-$B$1)^2+($A75-$D$1)^2)^(3/2)-(S$3-$B$2)/((S$3-$B$2)^2+($A75-$D$2)^2)^(3/2)-2/($B$2-$B$1)^2)</f>
        <v>-1.85990144960495</v>
      </c>
      <c r="T75" s="8" t="n">
        <f aca="false">IF(OR(AND(T$3=$B$1,$A75=$D$1),AND(T$3=$B$2,$A75=$D$2)),"",(T$3-$B$1)/((T$3-$B$1)^2+($A75-$D$1)^2)^(3/2)-(T$3-$B$2)/((T$3-$B$2)^2+($A75-$D$2)^2)^(3/2)-2/($B$2-$B$1)^2)</f>
        <v>-1.85339220731604</v>
      </c>
      <c r="U75" s="8" t="n">
        <f aca="false">IF(OR(AND(U$3=$B$1,$A75=$D$1),AND(U$3=$B$2,$A75=$D$2)),"",(U$3-$B$1)/((U$3-$B$1)^2+($A75-$D$1)^2)^(3/2)-(U$3-$B$2)/((U$3-$B$2)^2+($A75-$D$2)^2)^(3/2)-2/($B$2-$B$1)^2)</f>
        <v>-1.84697385777634</v>
      </c>
      <c r="V75" s="8" t="n">
        <f aca="false">IF(OR(AND(V$3=$B$1,$A75=$D$1),AND(V$3=$B$2,$A75=$D$2)),"",(V$3-$B$1)/((V$3-$B$1)^2+($A75-$D$1)^2)^(3/2)-(V$3-$B$2)/((V$3-$B$2)^2+($A75-$D$2)^2)^(3/2)-2/($B$2-$B$1)^2)</f>
        <v>-1.84066807646669</v>
      </c>
      <c r="W75" s="8" t="n">
        <f aca="false">IF(OR(AND(W$3=$B$1,$A75=$D$1),AND(W$3=$B$2,$A75=$D$2)),"",(W$3-$B$1)/((W$3-$B$1)^2+($A75-$D$1)^2)^(3/2)-(W$3-$B$2)/((W$3-$B$2)^2+($A75-$D$2)^2)^(3/2)-2/($B$2-$B$1)^2)</f>
        <v>-1.83449667678851</v>
      </c>
      <c r="X75" s="8" t="n">
        <f aca="false">IF(OR(AND(X$3=$B$1,$A75=$D$1),AND(X$3=$B$2,$A75=$D$2)),"",(X$3-$B$1)/((X$3-$B$1)^2+($A75-$D$1)^2)^(3/2)-(X$3-$B$2)/((X$3-$B$2)^2+($A75-$D$2)^2)^(3/2)-2/($B$2-$B$1)^2)</f>
        <v>-1.8284814822843</v>
      </c>
      <c r="Y75" s="8" t="n">
        <f aca="false">IF(OR(AND(Y$3=$B$1,$A75=$D$1),AND(Y$3=$B$2,$A75=$D$2)),"",(Y$3-$B$1)/((Y$3-$B$1)^2+($A75-$D$1)^2)^(3/2)-(Y$3-$B$2)/((Y$3-$B$2)^2+($A75-$D$2)^2)^(3/2)-2/($B$2-$B$1)^2)</f>
        <v>-1.82264419618618</v>
      </c>
      <c r="Z75" s="8" t="n">
        <f aca="false">IF(OR(AND(Z$3=$B$1,$A75=$D$1),AND(Z$3=$B$2,$A75=$D$2)),"",(Z$3-$B$1)/((Z$3-$B$1)^2+($A75-$D$1)^2)^(3/2)-(Z$3-$B$2)/((Z$3-$B$2)^2+($A75-$D$2)^2)^(3/2)-2/($B$2-$B$1)^2)</f>
        <v>-1.81700626954929</v>
      </c>
      <c r="AA75" s="8" t="n">
        <f aca="false">IF(OR(AND(AA$3=$B$1,$A75=$D$1),AND(AA$3=$B$2,$A75=$D$2)),"",(AA$3-$B$1)/((AA$3-$B$1)^2+($A75-$D$1)^2)^(3/2)-(AA$3-$B$2)/((AA$3-$B$2)^2+($A75-$D$2)^2)^(3/2)-2/($B$2-$B$1)^2)</f>
        <v>-1.81158876922947</v>
      </c>
      <c r="AB75" s="8" t="n">
        <f aca="false">IF(OR(AND(AB$3=$B$1,$A75=$D$1),AND(AB$3=$B$2,$A75=$D$2)),"",(AB$3-$B$1)/((AB$3-$B$1)^2+($A75-$D$1)^2)^(3/2)-(AB$3-$B$2)/((AB$3-$B$2)^2+($A75-$D$2)^2)^(3/2)-2/($B$2-$B$1)^2)</f>
        <v>-1.80641224694569</v>
      </c>
      <c r="AC75" s="8" t="n">
        <f aca="false">IF(OR(AND(AC$3=$B$1,$A75=$D$1),AND(AC$3=$B$2,$A75=$D$2)),"",(AC$3-$B$1)/((AC$3-$B$1)^2+($A75-$D$1)^2)^(3/2)-(AC$3-$B$2)/((AC$3-$B$2)^2+($A75-$D$2)^2)^(3/2)-2/($B$2-$B$1)^2)</f>
        <v>-1.80149661062835</v>
      </c>
      <c r="AD75" s="8" t="n">
        <f aca="false">IF(OR(AND(AD$3=$B$1,$A75=$D$1),AND(AD$3=$B$2,$A75=$D$2)),"",(AD$3-$B$1)/((AD$3-$B$1)^2+($A75-$D$1)^2)^(3/2)-(AD$3-$B$2)/((AD$3-$B$2)^2+($A75-$D$2)^2)^(3/2)-2/($B$2-$B$1)^2)</f>
        <v>-1.79686099919799</v>
      </c>
      <c r="AE75" s="8" t="n">
        <f aca="false">IF(OR(AND(AE$3=$B$1,$A75=$D$1),AND(AE$3=$B$2,$A75=$D$2)),"",(AE$3-$B$1)/((AE$3-$B$1)^2+($A75-$D$1)^2)^(3/2)-(AE$3-$B$2)/((AE$3-$B$2)^2+($A75-$D$2)^2)^(3/2)-2/($B$2-$B$1)^2)</f>
        <v>-1.79252366184686</v>
      </c>
      <c r="AF75" s="8" t="n">
        <f aca="false">IF(OR(AND(AF$3=$B$1,$A75=$D$1),AND(AF$3=$B$2,$A75=$D$2)),"",(AF$3-$B$1)/((AF$3-$B$1)^2+($A75-$D$1)^2)^(3/2)-(AF$3-$B$2)/((AF$3-$B$2)^2+($A75-$D$2)^2)^(3/2)-2/($B$2-$B$1)^2)</f>
        <v>-1.78850184281225</v>
      </c>
      <c r="AG75" s="8" t="n">
        <f aca="false">IF(OR(AND(AG$3=$B$1,$A75=$D$1),AND(AG$3=$B$2,$A75=$D$2)),"",(AG$3-$B$1)/((AG$3-$B$1)^2+($A75-$D$1)^2)^(3/2)-(AG$3-$B$2)/((AG$3-$B$2)^2+($A75-$D$2)^2)^(3/2)-2/($B$2-$B$1)^2)</f>
        <v>-1.78481167253861</v>
      </c>
      <c r="AH75" s="8" t="n">
        <f aca="false">IF(OR(AND(AH$3=$B$1,$A75=$D$1),AND(AH$3=$B$2,$A75=$D$2)),"",(AH$3-$B$1)/((AH$3-$B$1)^2+($A75-$D$1)^2)^(3/2)-(AH$3-$B$2)/((AH$3-$B$2)^2+($A75-$D$2)^2)^(3/2)-2/($B$2-$B$1)^2)</f>
        <v>-1.78146806602836</v>
      </c>
      <c r="AI75" s="8" t="n">
        <f aca="false">IF(OR(AND(AI$3=$B$1,$A75=$D$1),AND(AI$3=$B$2,$A75=$D$2)),"",(AI$3-$B$1)/((AI$3-$B$1)^2+($A75-$D$1)^2)^(3/2)-(AI$3-$B$2)/((AI$3-$B$2)^2+($A75-$D$2)^2)^(3/2)-2/($B$2-$B$1)^2)</f>
        <v>-1.77848462908267</v>
      </c>
      <c r="AJ75" s="8" t="n">
        <f aca="false">IF(OR(AND(AJ$3=$B$1,$A75=$D$1),AND(AJ$3=$B$2,$A75=$D$2)),"",(AJ$3-$B$1)/((AJ$3-$B$1)^2+($A75-$D$1)^2)^(3/2)-(AJ$3-$B$2)/((AJ$3-$B$2)^2+($A75-$D$2)^2)^(3/2)-2/($B$2-$B$1)^2)</f>
        <v>-1.77587357303625</v>
      </c>
      <c r="AK75" s="8" t="n">
        <f aca="false">IF(OR(AND(AK$3=$B$1,$A75=$D$1),AND(AK$3=$B$2,$A75=$D$2)),"",(AK$3-$B$1)/((AK$3-$B$1)^2+($A75-$D$1)^2)^(3/2)-(AK$3-$B$2)/((AK$3-$B$2)^2+($A75-$D$2)^2)^(3/2)-2/($B$2-$B$1)^2)</f>
        <v>-1.77364563849682</v>
      </c>
      <c r="AL75" s="8" t="n">
        <f aca="false">IF(OR(AND(AL$3=$B$1,$A75=$D$1),AND(AL$3=$B$2,$A75=$D$2)),"",(AL$3-$B$1)/((AL$3-$B$1)^2+($A75-$D$1)^2)^(3/2)-(AL$3-$B$2)/((AL$3-$B$2)^2+($A75-$D$2)^2)^(3/2)-2/($B$2-$B$1)^2)</f>
        <v>-1.77181002851228</v>
      </c>
      <c r="AM75" s="8" t="n">
        <f aca="false">IF(OR(AND(AM$3=$B$1,$A75=$D$1),AND(AM$3=$B$2,$A75=$D$2)),"",(AM$3-$B$1)/((AM$3-$B$1)^2+($A75-$D$1)^2)^(3/2)-(AM$3-$B$2)/((AM$3-$B$2)^2+($A75-$D$2)^2)^(3/2)-2/($B$2-$B$1)^2)</f>
        <v>-1.77037435150894</v>
      </c>
      <c r="AN75" s="8" t="n">
        <f aca="false">IF(OR(AND(AN$3=$B$1,$A75=$D$1),AND(AN$3=$B$2,$A75=$D$2)),"",(AN$3-$B$1)/((AN$3-$B$1)^2+($A75-$D$1)^2)^(3/2)-(AN$3-$B$2)/((AN$3-$B$2)^2+($A75-$D$2)^2)^(3/2)-2/($B$2-$B$1)^2)</f>
        <v>-1.76934457427216</v>
      </c>
      <c r="AO75" s="8" t="n">
        <f aca="false">IF(OR(AND(AO$3=$B$1,$A75=$D$1),AND(AO$3=$B$2,$A75=$D$2)),"",(AO$3-$B$1)/((AO$3-$B$1)^2+($A75-$D$1)^2)^(3/2)-(AO$3-$B$2)/((AO$3-$B$2)^2+($A75-$D$2)^2)^(3/2)-2/($B$2-$B$1)^2)</f>
        <v>-1.76872498517747</v>
      </c>
      <c r="AP75" s="8" t="n">
        <f aca="false">IF(OR(AND(AP$3=$B$1,$A75=$D$1),AND(AP$3=$B$2,$A75=$D$2)),"",(AP$3-$B$1)/((AP$3-$B$1)^2+($A75-$D$1)^2)^(3/2)-(AP$3-$B$2)/((AP$3-$B$2)^2+($A75-$D$2)^2)^(3/2)-2/($B$2-$B$1)^2)</f>
        <v>-1.7685181678245</v>
      </c>
      <c r="AQ75" s="8" t="n">
        <f aca="false">IF(OR(AND(AQ$3=$B$1,$A75=$D$1),AND(AQ$3=$B$2,$A75=$D$2)),"",(AQ$3-$B$1)/((AQ$3-$B$1)^2+($A75-$D$1)^2)^(3/2)-(AQ$3-$B$2)/((AQ$3-$B$2)^2+($A75-$D$2)^2)^(3/2)-2/($B$2-$B$1)^2)</f>
        <v>-1.76872498517747</v>
      </c>
      <c r="AR75" s="8" t="n">
        <f aca="false">IF(OR(AND(AR$3=$B$1,$A75=$D$1),AND(AR$3=$B$2,$A75=$D$2)),"",(AR$3-$B$1)/((AR$3-$B$1)^2+($A75-$D$1)^2)^(3/2)-(AR$3-$B$2)/((AR$3-$B$2)^2+($A75-$D$2)^2)^(3/2)-2/($B$2-$B$1)^2)</f>
        <v>-1.76934457427216</v>
      </c>
      <c r="AS75" s="8" t="n">
        <f aca="false">IF(OR(AND(AS$3=$B$1,$A75=$D$1),AND(AS$3=$B$2,$A75=$D$2)),"",(AS$3-$B$1)/((AS$3-$B$1)^2+($A75-$D$1)^2)^(3/2)-(AS$3-$B$2)/((AS$3-$B$2)^2+($A75-$D$2)^2)^(3/2)-2/($B$2-$B$1)^2)</f>
        <v>-1.77037435150894</v>
      </c>
      <c r="AT75" s="8" t="n">
        <f aca="false">IF(OR(AND(AT$3=$B$1,$A75=$D$1),AND(AT$3=$B$2,$A75=$D$2)),"",(AT$3-$B$1)/((AT$3-$B$1)^2+($A75-$D$1)^2)^(3/2)-(AT$3-$B$2)/((AT$3-$B$2)^2+($A75-$D$2)^2)^(3/2)-2/($B$2-$B$1)^2)</f>
        <v>-1.77181002851228</v>
      </c>
      <c r="AU75" s="8" t="n">
        <f aca="false">IF(OR(AND(AU$3=$B$1,$A75=$D$1),AND(AU$3=$B$2,$A75=$D$2)),"",(AU$3-$B$1)/((AU$3-$B$1)^2+($A75-$D$1)^2)^(3/2)-(AU$3-$B$2)/((AU$3-$B$2)^2+($A75-$D$2)^2)^(3/2)-2/($B$2-$B$1)^2)</f>
        <v>-1.77364563849682</v>
      </c>
      <c r="AV75" s="8" t="n">
        <f aca="false">IF(OR(AND(AV$3=$B$1,$A75=$D$1),AND(AV$3=$B$2,$A75=$D$2)),"",(AV$3-$B$1)/((AV$3-$B$1)^2+($A75-$D$1)^2)^(3/2)-(AV$3-$B$2)/((AV$3-$B$2)^2+($A75-$D$2)^2)^(3/2)-2/($B$2-$B$1)^2)</f>
        <v>-1.77587357303625</v>
      </c>
      <c r="AW75" s="8" t="n">
        <f aca="false">IF(OR(AND(AW$3=$B$1,$A75=$D$1),AND(AW$3=$B$2,$A75=$D$2)),"",(AW$3-$B$1)/((AW$3-$B$1)^2+($A75-$D$1)^2)^(3/2)-(AW$3-$B$2)/((AW$3-$B$2)^2+($A75-$D$2)^2)^(3/2)-2/($B$2-$B$1)^2)</f>
        <v>-1.77848462908267</v>
      </c>
      <c r="AX75" s="8" t="n">
        <f aca="false">IF(OR(AND(AX$3=$B$1,$A75=$D$1),AND(AX$3=$B$2,$A75=$D$2)),"",(AX$3-$B$1)/((AX$3-$B$1)^2+($A75-$D$1)^2)^(3/2)-(AX$3-$B$2)/((AX$3-$B$2)^2+($A75-$D$2)^2)^(3/2)-2/($B$2-$B$1)^2)</f>
        <v>-1.78146806602836</v>
      </c>
      <c r="AY75" s="8" t="n">
        <f aca="false">IF(OR(AND(AY$3=$B$1,$A75=$D$1),AND(AY$3=$B$2,$A75=$D$2)),"",(AY$3-$B$1)/((AY$3-$B$1)^2+($A75-$D$1)^2)^(3/2)-(AY$3-$B$2)/((AY$3-$B$2)^2+($A75-$D$2)^2)^(3/2)-2/($B$2-$B$1)^2)</f>
        <v>-1.78481167253861</v>
      </c>
      <c r="AZ75" s="8" t="n">
        <f aca="false">IF(OR(AND(AZ$3=$B$1,$A75=$D$1),AND(AZ$3=$B$2,$A75=$D$2)),"",(AZ$3-$B$1)/((AZ$3-$B$1)^2+($A75-$D$1)^2)^(3/2)-(AZ$3-$B$2)/((AZ$3-$B$2)^2+($A75-$D$2)^2)^(3/2)-2/($B$2-$B$1)^2)</f>
        <v>-1.78850184281225</v>
      </c>
      <c r="BA75" s="8" t="n">
        <f aca="false">IF(OR(AND(BA$3=$B$1,$A75=$D$1),AND(BA$3=$B$2,$A75=$D$2)),"",(BA$3-$B$1)/((BA$3-$B$1)^2+($A75-$D$1)^2)^(3/2)-(BA$3-$B$2)/((BA$3-$B$2)^2+($A75-$D$2)^2)^(3/2)-2/($B$2-$B$1)^2)</f>
        <v>-1.79252366184686</v>
      </c>
      <c r="BB75" s="8" t="n">
        <f aca="false">IF(OR(AND(BB$3=$B$1,$A75=$D$1),AND(BB$3=$B$2,$A75=$D$2)),"",(BB$3-$B$1)/((BB$3-$B$1)^2+($A75-$D$1)^2)^(3/2)-(BB$3-$B$2)/((BB$3-$B$2)^2+($A75-$D$2)^2)^(3/2)-2/($B$2-$B$1)^2)</f>
        <v>-1.79686099919799</v>
      </c>
      <c r="BC75" s="8" t="n">
        <f aca="false">IF(OR(AND(BC$3=$B$1,$A75=$D$1),AND(BC$3=$B$2,$A75=$D$2)),"",(BC$3-$B$1)/((BC$3-$B$1)^2+($A75-$D$1)^2)^(3/2)-(BC$3-$B$2)/((BC$3-$B$2)^2+($A75-$D$2)^2)^(3/2)-2/($B$2-$B$1)^2)</f>
        <v>-1.80149661062835</v>
      </c>
      <c r="BD75" s="8" t="n">
        <f aca="false">IF(OR(AND(BD$3=$B$1,$A75=$D$1),AND(BD$3=$B$2,$A75=$D$2)),"",(BD$3-$B$1)/((BD$3-$B$1)^2+($A75-$D$1)^2)^(3/2)-(BD$3-$B$2)/((BD$3-$B$2)^2+($A75-$D$2)^2)^(3/2)-2/($B$2-$B$1)^2)</f>
        <v>-1.80641224694569</v>
      </c>
      <c r="BE75" s="8" t="n">
        <f aca="false">IF(OR(AND(BE$3=$B$1,$A75=$D$1),AND(BE$3=$B$2,$A75=$D$2)),"",(BE$3-$B$1)/((BE$3-$B$1)^2+($A75-$D$1)^2)^(3/2)-(BE$3-$B$2)/((BE$3-$B$2)^2+($A75-$D$2)^2)^(3/2)-2/($B$2-$B$1)^2)</f>
        <v>-1.81158876922947</v>
      </c>
      <c r="BF75" s="8" t="n">
        <f aca="false">IF(OR(AND(BF$3=$B$1,$A75=$D$1),AND(BF$3=$B$2,$A75=$D$2)),"",(BF$3-$B$1)/((BF$3-$B$1)^2+($A75-$D$1)^2)^(3/2)-(BF$3-$B$2)/((BF$3-$B$2)^2+($A75-$D$2)^2)^(3/2)-2/($B$2-$B$1)^2)</f>
        <v>-1.81700626954929</v>
      </c>
      <c r="BG75" s="8" t="n">
        <f aca="false">IF(OR(AND(BG$3=$B$1,$A75=$D$1),AND(BG$3=$B$2,$A75=$D$2)),"",(BG$3-$B$1)/((BG$3-$B$1)^2+($A75-$D$1)^2)^(3/2)-(BG$3-$B$2)/((BG$3-$B$2)^2+($A75-$D$2)^2)^(3/2)-2/($B$2-$B$1)^2)</f>
        <v>-1.82264419618618</v>
      </c>
      <c r="BH75" s="8" t="n">
        <f aca="false">IF(OR(AND(BH$3=$B$1,$A75=$D$1),AND(BH$3=$B$2,$A75=$D$2)),"",(BH$3-$B$1)/((BH$3-$B$1)^2+($A75-$D$1)^2)^(3/2)-(BH$3-$B$2)/((BH$3-$B$2)^2+($A75-$D$2)^2)^(3/2)-2/($B$2-$B$1)^2)</f>
        <v>-1.8284814822843</v>
      </c>
      <c r="BI75" s="8" t="n">
        <f aca="false">IF(OR(AND(BI$3=$B$1,$A75=$D$1),AND(BI$3=$B$2,$A75=$D$2)),"",(BI$3-$B$1)/((BI$3-$B$1)^2+($A75-$D$1)^2)^(3/2)-(BI$3-$B$2)/((BI$3-$B$2)^2+($A75-$D$2)^2)^(3/2)-2/($B$2-$B$1)^2)</f>
        <v>-1.83449667678851</v>
      </c>
      <c r="BJ75" s="8" t="n">
        <f aca="false">IF(OR(AND(BJ$3=$B$1,$A75=$D$1),AND(BJ$3=$B$2,$A75=$D$2)),"",(BJ$3-$B$1)/((BJ$3-$B$1)^2+($A75-$D$1)^2)^(3/2)-(BJ$3-$B$2)/((BJ$3-$B$2)^2+($A75-$D$2)^2)^(3/2)-2/($B$2-$B$1)^2)</f>
        <v>-1.84066807646669</v>
      </c>
      <c r="BK75" s="8" t="n">
        <f aca="false">IF(OR(AND(BK$3=$B$1,$A75=$D$1),AND(BK$3=$B$2,$A75=$D$2)),"",(BK$3-$B$1)/((BK$3-$B$1)^2+($A75-$D$1)^2)^(3/2)-(BK$3-$B$2)/((BK$3-$B$2)^2+($A75-$D$2)^2)^(3/2)-2/($B$2-$B$1)^2)</f>
        <v>-1.84697385777634</v>
      </c>
      <c r="BL75" s="8" t="n">
        <f aca="false">IF(OR(AND(BL$3=$B$1,$A75=$D$1),AND(BL$3=$B$2,$A75=$D$2)),"",(BL$3-$B$1)/((BL$3-$B$1)^2+($A75-$D$1)^2)^(3/2)-(BL$3-$B$2)/((BL$3-$B$2)^2+($A75-$D$2)^2)^(3/2)-2/($B$2-$B$1)^2)</f>
        <v>-1.85339220731604</v>
      </c>
      <c r="BM75" s="8" t="n">
        <f aca="false">IF(OR(AND(BM$3=$B$1,$A75=$D$1),AND(BM$3=$B$2,$A75=$D$2)),"",(BM$3-$B$1)/((BM$3-$B$1)^2+($A75-$D$1)^2)^(3/2)-(BM$3-$B$2)/((BM$3-$B$2)^2+($A75-$D$2)^2)^(3/2)-2/($B$2-$B$1)^2)</f>
        <v>-1.85990144960495</v>
      </c>
      <c r="BN75" s="8" t="n">
        <f aca="false">IF(OR(AND(BN$3=$B$1,$A75=$D$1),AND(BN$3=$B$2,$A75=$D$2)),"",(BN$3-$B$1)/((BN$3-$B$1)^2+($A75-$D$1)^2)^(3/2)-(BN$3-$B$2)/((BN$3-$B$2)^2+($A75-$D$2)^2)^(3/2)-2/($B$2-$B$1)^2)</f>
        <v>-1.86648017095903</v>
      </c>
      <c r="BO75" s="8" t="n">
        <f aca="false">IF(OR(AND(BO$3=$B$1,$A75=$D$1),AND(BO$3=$B$2,$A75=$D$2)),"",(BO$3-$B$1)/((BO$3-$B$1)^2+($A75-$D$1)^2)^(3/2)-(BO$3-$B$2)/((BO$3-$B$2)^2+($A75-$D$2)^2)^(3/2)-2/($B$2-$B$1)^2)</f>
        <v>-1.87310733828074</v>
      </c>
      <c r="BP75" s="8" t="n">
        <f aca="false">IF(OR(AND(BP$3=$B$1,$A75=$D$1),AND(BP$3=$B$2,$A75=$D$2)),"",(BP$3-$B$1)/((BP$3-$B$1)^2+($A75-$D$1)^2)^(3/2)-(BP$3-$B$2)/((BP$3-$B$2)^2+($A75-$D$2)^2)^(3/2)-2/($B$2-$B$1)^2)</f>
        <v>-1.87976241164974</v>
      </c>
      <c r="BQ75" s="8" t="n">
        <f aca="false">IF(OR(AND(BQ$3=$B$1,$A75=$D$1),AND(BQ$3=$B$2,$A75=$D$2)),"",(BQ$3-$B$1)/((BQ$3-$B$1)^2+($A75-$D$1)^2)^(3/2)-(BQ$3-$B$2)/((BQ$3-$B$2)^2+($A75-$D$2)^2)^(3/2)-2/($B$2-$B$1)^2)</f>
        <v>-1.88642544969345</v>
      </c>
      <c r="BR75" s="8" t="n">
        <f aca="false">IF(OR(AND(BR$3=$B$1,$A75=$D$1),AND(BR$3=$B$2,$A75=$D$2)),"",(BR$3-$B$1)/((BR$3-$B$1)^2+($A75-$D$1)^2)^(3/2)-(BR$3-$B$2)/((BR$3-$B$2)^2+($A75-$D$2)^2)^(3/2)-2/($B$2-$B$1)^2)</f>
        <v>-1.89307720682663</v>
      </c>
      <c r="BS75" s="8" t="n">
        <f aca="false">IF(OR(AND(BS$3=$B$1,$A75=$D$1),AND(BS$3=$B$2,$A75=$D$2)),"",(BS$3-$B$1)/((BS$3-$B$1)^2+($A75-$D$1)^2)^(3/2)-(BS$3-$B$2)/((BS$3-$B$2)^2+($A75-$D$2)^2)^(3/2)-2/($B$2-$B$1)^2)</f>
        <v>-1.89969922157564</v>
      </c>
      <c r="BT75" s="8" t="n">
        <f aca="false">IF(OR(AND(BT$3=$B$1,$A75=$D$1),AND(BT$3=$B$2,$A75=$D$2)),"",(BT$3-$B$1)/((BT$3-$B$1)^2+($A75-$D$1)^2)^(3/2)-(BT$3-$B$2)/((BT$3-$B$2)^2+($A75-$D$2)^2)^(3/2)-2/($B$2-$B$1)^2)</f>
        <v>-1.90627389534254</v>
      </c>
      <c r="BU75" s="8" t="n">
        <f aca="false">IF(OR(AND(BU$3=$B$1,$A75=$D$1),AND(BU$3=$B$2,$A75=$D$2)),"",(BU$3-$B$1)/((BU$3-$B$1)^2+($A75-$D$1)^2)^(3/2)-(BU$3-$B$2)/((BU$3-$B$2)^2+($A75-$D$2)^2)^(3/2)-2/($B$2-$B$1)^2)</f>
        <v>-1.91278456111275</v>
      </c>
      <c r="BV75" s="8" t="n">
        <f aca="false">IF(OR(AND(BV$3=$B$1,$A75=$D$1),AND(BV$3=$B$2,$A75=$D$2)),"",(BV$3-$B$1)/((BV$3-$B$1)^2+($A75-$D$1)^2)^(3/2)-(BV$3-$B$2)/((BV$3-$B$2)^2+($A75-$D$2)^2)^(3/2)-2/($B$2-$B$1)^2)</f>
        <v>-1.91921554176464</v>
      </c>
      <c r="BW75" s="8" t="n">
        <f aca="false">IF(OR(AND(BW$3=$B$1,$A75=$D$1),AND(BW$3=$B$2,$A75=$D$2)),"",(BW$3-$B$1)/((BW$3-$B$1)^2+($A75-$D$1)^2)^(3/2)-(BW$3-$B$2)/((BW$3-$B$2)^2+($A75-$D$2)^2)^(3/2)-2/($B$2-$B$1)^2)</f>
        <v>-1.92555219779543</v>
      </c>
      <c r="BX75" s="8" t="n">
        <f aca="false">IF(OR(AND(BX$3=$B$1,$A75=$D$1),AND(BX$3=$B$2,$A75=$D$2)),"",(BX$3-$B$1)/((BX$3-$B$1)^2+($A75-$D$1)^2)^(3/2)-(BX$3-$B$2)/((BX$3-$B$2)^2+($A75-$D$2)^2)^(3/2)-2/($B$2-$B$1)^2)</f>
        <v>-1.93178096443197</v>
      </c>
      <c r="BY75" s="8" t="n">
        <f aca="false">IF(OR(AND(BY$3=$B$1,$A75=$D$1),AND(BY$3=$B$2,$A75=$D$2)),"",(BY$3-$B$1)/((BY$3-$B$1)^2+($A75-$D$1)^2)^(3/2)-(BY$3-$B$2)/((BY$3-$B$2)^2+($A75-$D$2)^2)^(3/2)-2/($B$2-$B$1)^2)</f>
        <v>-1.93788937824349</v>
      </c>
      <c r="BZ75" s="8" t="n">
        <f aca="false">IF(OR(AND(BZ$3=$B$1,$A75=$D$1),AND(BZ$3=$B$2,$A75=$D$2)),"",(BZ$3-$B$1)/((BZ$3-$B$1)^2+($A75-$D$1)^2)^(3/2)-(BZ$3-$B$2)/((BZ$3-$B$2)^2+($A75-$D$2)^2)^(3/2)-2/($B$2-$B$1)^2)</f>
        <v>-1.94386609351317</v>
      </c>
      <c r="CA75" s="8" t="n">
        <f aca="false">IF(OR(AND(CA$3=$B$1,$A75=$D$1),AND(CA$3=$B$2,$A75=$D$2)),"",(CA$3-$B$1)/((CA$3-$B$1)^2+($A75-$D$1)^2)^(3/2)-(CA$3-$B$2)/((CA$3-$B$2)^2+($A75-$D$2)^2)^(3/2)-2/($B$2-$B$1)^2)</f>
        <v>-1.94970088875353</v>
      </c>
      <c r="CB75" s="8" t="n">
        <f aca="false">IF(OR(AND(CB$3=$B$1,$A75=$D$1),AND(CB$3=$B$2,$A75=$D$2)),"",(CB$3-$B$1)/((CB$3-$B$1)^2+($A75-$D$1)^2)^(3/2)-(CB$3-$B$2)/((CB$3-$B$2)^2+($A75-$D$2)^2)^(3/2)-2/($B$2-$B$1)^2)</f>
        <v>-1.95538466386475</v>
      </c>
      <c r="CC75" s="8" t="n">
        <f aca="false">IF(OR(AND(CC$3=$B$1,$A75=$D$1),AND(CC$3=$B$2,$A75=$D$2)),"",(CC$3-$B$1)/((CC$3-$B$1)^2+($A75-$D$1)^2)^(3/2)-(CC$3-$B$2)/((CC$3-$B$2)^2+($A75-$D$2)^2)^(3/2)-2/($B$2-$B$1)^2)</f>
        <v>-1.96090942853384</v>
      </c>
      <c r="CD75" s="8" t="n">
        <f aca="false">IF(OR(AND(CD$3=$B$1,$A75=$D$1),AND(CD$3=$B$2,$A75=$D$2)),"",(CD$3-$B$1)/((CD$3-$B$1)^2+($A75-$D$1)^2)^(3/2)-(CD$3-$B$2)/((CD$3-$B$2)^2+($A75-$D$2)^2)^(3/2)-2/($B$2-$B$1)^2)</f>
        <v>-1.96626828255394</v>
      </c>
      <c r="CE75" s="6"/>
    </row>
    <row r="76" customFormat="false" ht="12" hidden="false" customHeight="true" outlineLevel="0" collapsed="false">
      <c r="A76" s="5" t="n">
        <v>-1.6</v>
      </c>
      <c r="B76" s="8" t="n">
        <f aca="false">IF(OR(AND(B$3=$B$1,$A76=$D$1),AND(B$3=$B$2,$A76=$D$2)),"",(B$3-$B$1)/((B$3-$B$1)^2+($A76-$D$1)^2)^(3/2)-(B$3-$B$2)/((B$3-$B$2)^2+($A76-$D$2)^2)^(3/2)-2/($B$2-$B$1)^2)</f>
        <v>-1.96395618150409</v>
      </c>
      <c r="C76" s="8" t="n">
        <f aca="false">IF(OR(AND(C$3=$B$1,$A76=$D$1),AND(C$3=$B$2,$A76=$D$2)),"",(C$3-$B$1)/((C$3-$B$1)^2+($A76-$D$1)^2)^(3/2)-(C$3-$B$2)/((C$3-$B$2)^2+($A76-$D$2)^2)^(3/2)-2/($B$2-$B$1)^2)</f>
        <v>-1.95903828132678</v>
      </c>
      <c r="D76" s="8" t="n">
        <f aca="false">IF(OR(AND(D$3=$B$1,$A76=$D$1),AND(D$3=$B$2,$A76=$D$2)),"",(D$3-$B$1)/((D$3-$B$1)^2+($A76-$D$1)^2)^(3/2)-(D$3-$B$2)/((D$3-$B$2)^2+($A76-$D$2)^2)^(3/2)-2/($B$2-$B$1)^2)</f>
        <v>-1.95398183477319</v>
      </c>
      <c r="E76" s="8" t="n">
        <f aca="false">IF(OR(AND(E$3=$B$1,$A76=$D$1),AND(E$3=$B$2,$A76=$D$2)),"",(E$3-$B$1)/((E$3-$B$1)^2+($A76-$D$1)^2)^(3/2)-(E$3-$B$2)/((E$3-$B$2)^2+($A76-$D$2)^2)^(3/2)-2/($B$2-$B$1)^2)</f>
        <v>-1.94879345026244</v>
      </c>
      <c r="F76" s="8" t="n">
        <f aca="false">IF(OR(AND(F$3=$B$1,$A76=$D$1),AND(F$3=$B$2,$A76=$D$2)),"",(F$3-$B$1)/((F$3-$B$1)^2+($A76-$D$1)^2)^(3/2)-(F$3-$B$2)/((F$3-$B$2)^2+($A76-$D$2)^2)^(3/2)-2/($B$2-$B$1)^2)</f>
        <v>-1.94348064905663</v>
      </c>
      <c r="G76" s="8" t="n">
        <f aca="false">IF(OR(AND(G$3=$B$1,$A76=$D$1),AND(G$3=$B$2,$A76=$D$2)),"",(G$3-$B$1)/((G$3-$B$1)^2+($A76-$D$1)^2)^(3/2)-(G$3-$B$2)/((G$3-$B$2)^2+($A76-$D$2)^2)^(3/2)-2/($B$2-$B$1)^2)</f>
        <v>-1.9380518768016</v>
      </c>
      <c r="H76" s="8" t="n">
        <f aca="false">IF(OR(AND(H$3=$B$1,$A76=$D$1),AND(H$3=$B$2,$A76=$D$2)),"",(H$3-$B$1)/((H$3-$B$1)^2+($A76-$D$1)^2)^(3/2)-(H$3-$B$2)/((H$3-$B$2)^2+($A76-$D$2)^2)^(3/2)-2/($B$2-$B$1)^2)</f>
        <v>-1.93251650841111</v>
      </c>
      <c r="I76" s="8" t="n">
        <f aca="false">IF(OR(AND(I$3=$B$1,$A76=$D$1),AND(I$3=$B$2,$A76=$D$2)),"",(I$3-$B$1)/((I$3-$B$1)^2+($A76-$D$1)^2)^(3/2)-(I$3-$B$2)/((I$3-$B$2)^2+($A76-$D$2)^2)^(3/2)-2/($B$2-$B$1)^2)</f>
        <v>-1.92688484580768</v>
      </c>
      <c r="J76" s="8" t="n">
        <f aca="false">IF(OR(AND(J$3=$B$1,$A76=$D$1),AND(J$3=$B$2,$A76=$D$2)),"",(J$3-$B$1)/((J$3-$B$1)^2+($A76-$D$1)^2)^(3/2)-(J$3-$B$2)/((J$3-$B$2)^2+($A76-$D$2)^2)^(3/2)-2/($B$2-$B$1)^2)</f>
        <v>-1.92116810809882</v>
      </c>
      <c r="K76" s="8" t="n">
        <f aca="false">IF(OR(AND(K$3=$B$1,$A76=$D$1),AND(K$3=$B$2,$A76=$D$2)),"",(K$3-$B$1)/((K$3-$B$1)^2+($A76-$D$1)^2)^(3/2)-(K$3-$B$2)/((K$3-$B$2)^2+($A76-$D$2)^2)^(3/2)-2/($B$2-$B$1)^2)</f>
        <v>-1.9153784138454</v>
      </c>
      <c r="L76" s="8" t="n">
        <f aca="false">IF(OR(AND(L$3=$B$1,$A76=$D$1),AND(L$3=$B$2,$A76=$D$2)),"",(L$3-$B$1)/((L$3-$B$1)^2+($A76-$D$1)^2)^(3/2)-(L$3-$B$2)/((L$3-$B$2)^2+($A76-$D$2)^2)^(3/2)-2/($B$2-$B$1)^2)</f>
        <v>-1.90952875516715</v>
      </c>
      <c r="M76" s="8" t="n">
        <f aca="false">IF(OR(AND(M$3=$B$1,$A76=$D$1),AND(M$3=$B$2,$A76=$D$2)),"",(M$3-$B$1)/((M$3-$B$1)^2+($A76-$D$1)^2)^(3/2)-(M$3-$B$2)/((M$3-$B$2)^2+($A76-$D$2)^2)^(3/2)-2/($B$2-$B$1)^2)</f>
        <v>-1.90363296352805</v>
      </c>
      <c r="N76" s="8" t="n">
        <f aca="false">IF(OR(AND(N$3=$B$1,$A76=$D$1),AND(N$3=$B$2,$A76=$D$2)),"",(N$3-$B$1)/((N$3-$B$1)^2+($A76-$D$1)^2)^(3/2)-(N$3-$B$2)/((N$3-$B$2)^2+($A76-$D$2)^2)^(3/2)-2/($B$2-$B$1)^2)</f>
        <v>-1.8977056671497</v>
      </c>
      <c r="O76" s="8" t="n">
        <f aca="false">IF(OR(AND(O$3=$B$1,$A76=$D$1),AND(O$3=$B$2,$A76=$D$2)),"",(O$3-$B$1)/((O$3-$B$1)^2+($A76-$D$1)^2)^(3/2)-(O$3-$B$2)/((O$3-$B$2)^2+($A76-$D$2)^2)^(3/2)-2/($B$2-$B$1)^2)</f>
        <v>-1.89176224011196</v>
      </c>
      <c r="P76" s="8" t="n">
        <f aca="false">IF(OR(AND(P$3=$B$1,$A76=$D$1),AND(P$3=$B$2,$A76=$D$2)),"",(P$3-$B$1)/((P$3-$B$1)^2+($A76-$D$1)^2)^(3/2)-(P$3-$B$2)/((P$3-$B$2)^2+($A76-$D$2)^2)^(3/2)-2/($B$2-$B$1)^2)</f>
        <v>-1.88581874331446</v>
      </c>
      <c r="Q76" s="8" t="n">
        <f aca="false">IF(OR(AND(Q$3=$B$1,$A76=$D$1),AND(Q$3=$B$2,$A76=$D$2)),"",(Q$3-$B$1)/((Q$3-$B$1)^2+($A76-$D$1)^2)^(3/2)-(Q$3-$B$2)/((Q$3-$B$2)^2+($A76-$D$2)^2)^(3/2)-2/($B$2-$B$1)^2)</f>
        <v>-1.87989185758786</v>
      </c>
      <c r="R76" s="8" t="n">
        <f aca="false">IF(OR(AND(R$3=$B$1,$A76=$D$1),AND(R$3=$B$2,$A76=$D$2)),"",(R$3-$B$1)/((R$3-$B$1)^2+($A76-$D$1)^2)^(3/2)-(R$3-$B$2)/((R$3-$B$2)^2+($A76-$D$2)^2)^(3/2)-2/($B$2-$B$1)^2)</f>
        <v>-1.87399880935764</v>
      </c>
      <c r="S76" s="8" t="n">
        <f aca="false">IF(OR(AND(S$3=$B$1,$A76=$D$1),AND(S$3=$B$2,$A76=$D$2)),"",(S$3-$B$1)/((S$3-$B$1)^2+($A76-$D$1)^2)^(3/2)-(S$3-$B$2)/((S$3-$B$2)^2+($A76-$D$2)^2)^(3/2)-2/($B$2-$B$1)^2)</f>
        <v>-1.86815728937229</v>
      </c>
      <c r="T76" s="8" t="n">
        <f aca="false">IF(OR(AND(T$3=$B$1,$A76=$D$1),AND(T$3=$B$2,$A76=$D$2)),"",(T$3-$B$1)/((T$3-$B$1)^2+($A76-$D$1)^2)^(3/2)-(T$3-$B$2)/((T$3-$B$2)^2+($A76-$D$2)^2)^(3/2)-2/($B$2-$B$1)^2)</f>
        <v>-1.8623853651103</v>
      </c>
      <c r="U76" s="8" t="n">
        <f aca="false">IF(OR(AND(U$3=$B$1,$A76=$D$1),AND(U$3=$B$2,$A76=$D$2)),"",(U$3-$B$1)/((U$3-$B$1)^2+($A76-$D$1)^2)^(3/2)-(U$3-$B$2)/((U$3-$B$2)^2+($A76-$D$2)^2)^(3/2)-2/($B$2-$B$1)^2)</f>
        <v>-1.85670138757368</v>
      </c>
      <c r="V76" s="8" t="n">
        <f aca="false">IF(OR(AND(V$3=$B$1,$A76=$D$1),AND(V$3=$B$2,$A76=$D$2)),"",(V$3-$B$1)/((V$3-$B$1)^2+($A76-$D$1)^2)^(3/2)-(V$3-$B$2)/((V$3-$B$2)^2+($A76-$D$2)^2)^(3/2)-2/($B$2-$B$1)^2)</f>
        <v>-1.85112389325753</v>
      </c>
      <c r="W76" s="8" t="n">
        <f aca="false">IF(OR(AND(W$3=$B$1,$A76=$D$1),AND(W$3=$B$2,$A76=$D$2)),"",(W$3-$B$1)/((W$3-$B$1)^2+($A76-$D$1)^2)^(3/2)-(W$3-$B$2)/((W$3-$B$2)^2+($A76-$D$2)^2)^(3/2)-2/($B$2-$B$1)^2)</f>
        <v>-1.84567150215357</v>
      </c>
      <c r="X76" s="8" t="n">
        <f aca="false">IF(OR(AND(X$3=$B$1,$A76=$D$1),AND(X$3=$B$2,$A76=$D$2)),"",(X$3-$B$1)/((X$3-$B$1)^2+($A76-$D$1)^2)^(3/2)-(X$3-$B$2)/((X$3-$B$2)^2+($A76-$D$2)^2)^(3/2)-2/($B$2-$B$1)^2)</f>
        <v>-1.84036281269984</v>
      </c>
      <c r="Y76" s="8" t="n">
        <f aca="false">IF(OR(AND(Y$3=$B$1,$A76=$D$1),AND(Y$3=$B$2,$A76=$D$2)),"",(Y$3-$B$1)/((Y$3-$B$1)^2+($A76-$D$1)^2)^(3/2)-(Y$3-$B$2)/((Y$3-$B$2)^2+($A76-$D$2)^2)^(3/2)-2/($B$2-$B$1)^2)</f>
        <v>-1.83521629462702</v>
      </c>
      <c r="Z76" s="8" t="n">
        <f aca="false">IF(OR(AND(Z$3=$B$1,$A76=$D$1),AND(Z$3=$B$2,$A76=$D$2)),"",(Z$3-$B$1)/((Z$3-$B$1)^2+($A76-$D$1)^2)^(3/2)-(Z$3-$B$2)/((Z$3-$B$2)^2+($A76-$D$2)^2)^(3/2)-2/($B$2-$B$1)^2)</f>
        <v>-1.83025018067422</v>
      </c>
      <c r="AA76" s="8" t="n">
        <f aca="false">IF(OR(AND(AA$3=$B$1,$A76=$D$1),AND(AA$3=$B$2,$A76=$D$2)),"",(AA$3-$B$1)/((AA$3-$B$1)^2+($A76-$D$1)^2)^(3/2)-(AA$3-$B$2)/((AA$3-$B$2)^2+($A76-$D$2)^2)^(3/2)-2/($B$2-$B$1)^2)</f>
        <v>-1.8254823581538</v>
      </c>
      <c r="AB76" s="8" t="n">
        <f aca="false">IF(OR(AND(AB$3=$B$1,$A76=$D$1),AND(AB$3=$B$2,$A76=$D$2)),"",(AB$3-$B$1)/((AB$3-$B$1)^2+($A76-$D$1)^2)^(3/2)-(AB$3-$B$2)/((AB$3-$B$2)^2+($A76-$D$2)^2)^(3/2)-2/($B$2-$B$1)^2)</f>
        <v>-1.82093026133557</v>
      </c>
      <c r="AC76" s="8" t="n">
        <f aca="false">IF(OR(AND(AC$3=$B$1,$A76=$D$1),AND(AC$3=$B$2,$A76=$D$2)),"",(AC$3-$B$1)/((AC$3-$B$1)^2+($A76-$D$1)^2)^(3/2)-(AC$3-$B$2)/((AC$3-$B$2)^2+($A76-$D$2)^2)^(3/2)-2/($B$2-$B$1)^2)</f>
        <v>-1.81661076559785</v>
      </c>
      <c r="AD76" s="8" t="n">
        <f aca="false">IF(OR(AND(AD$3=$B$1,$A76=$D$1),AND(AD$3=$B$2,$A76=$D$2)),"",(AD$3-$B$1)/((AD$3-$B$1)^2+($A76-$D$1)^2)^(3/2)-(AD$3-$B$2)/((AD$3-$B$2)^2+($A76-$D$2)^2)^(3/2)-2/($B$2-$B$1)^2)</f>
        <v>-1.81254008425657</v>
      </c>
      <c r="AE76" s="8" t="n">
        <f aca="false">IF(OR(AND(AE$3=$B$1,$A76=$D$1),AND(AE$3=$B$2,$A76=$D$2)),"",(AE$3-$B$1)/((AE$3-$B$1)^2+($A76-$D$1)^2)^(3/2)-(AE$3-$B$2)/((AE$3-$B$2)^2+($A76-$D$2)^2)^(3/2)-2/($B$2-$B$1)^2)</f>
        <v>-1.80873366893617</v>
      </c>
      <c r="AF76" s="8" t="n">
        <f aca="false">IF(OR(AND(AF$3=$B$1,$A76=$D$1),AND(AF$3=$B$2,$A76=$D$2)),"",(AF$3-$B$1)/((AF$3-$B$1)^2+($A76-$D$1)^2)^(3/2)-(AF$3-$B$2)/((AF$3-$B$2)^2+($A76-$D$2)^2)^(3/2)-2/($B$2-$B$1)^2)</f>
        <v>-1.80520611429002</v>
      </c>
      <c r="AG76" s="8" t="n">
        <f aca="false">IF(OR(AND(AG$3=$B$1,$A76=$D$1),AND(AG$3=$B$2,$A76=$D$2)),"",(AG$3-$B$1)/((AG$3-$B$1)^2+($A76-$D$1)^2)^(3/2)-(AG$3-$B$2)/((AG$3-$B$2)^2+($A76-$D$2)^2)^(3/2)-2/($B$2-$B$1)^2)</f>
        <v>-1.80197106781424</v>
      </c>
      <c r="AH76" s="8" t="n">
        <f aca="false">IF(OR(AND(AH$3=$B$1,$A76=$D$1),AND(AH$3=$B$2,$A76=$D$2)),"",(AH$3-$B$1)/((AH$3-$B$1)^2+($A76-$D$1)^2)^(3/2)-(AH$3-$B$2)/((AH$3-$B$2)^2+($A76-$D$2)^2)^(3/2)-2/($B$2-$B$1)^2)</f>
        <v>-1.79904114543083</v>
      </c>
      <c r="AI76" s="8" t="n">
        <f aca="false">IF(OR(AND(AI$3=$B$1,$A76=$D$1),AND(AI$3=$B$2,$A76=$D$2)),"",(AI$3-$B$1)/((AI$3-$B$1)^2+($A76-$D$1)^2)^(3/2)-(AI$3-$B$2)/((AI$3-$B$2)^2+($A76-$D$2)^2)^(3/2)-2/($B$2-$B$1)^2)</f>
        <v>-1.79642785344509</v>
      </c>
      <c r="AJ76" s="8" t="n">
        <f aca="false">IF(OR(AND(AJ$3=$B$1,$A76=$D$1),AND(AJ$3=$B$2,$A76=$D$2)),"",(AJ$3-$B$1)/((AJ$3-$B$1)^2+($A76-$D$1)^2)^(3/2)-(AJ$3-$B$2)/((AJ$3-$B$2)^2+($A76-$D$2)^2)^(3/2)-2/($B$2-$B$1)^2)</f>
        <v>-1.79414151741055</v>
      </c>
      <c r="AK76" s="8" t="n">
        <f aca="false">IF(OR(AND(AK$3=$B$1,$A76=$D$1),AND(AK$3=$B$2,$A76=$D$2)),"",(AK$3-$B$1)/((AK$3-$B$1)^2+($A76-$D$1)^2)^(3/2)-(AK$3-$B$2)/((AK$3-$B$2)^2+($A76-$D$2)^2)^(3/2)-2/($B$2-$B$1)^2)</f>
        <v>-1.79219121836427</v>
      </c>
      <c r="AL76" s="8" t="n">
        <f aca="false">IF(OR(AND(AL$3=$B$1,$A76=$D$1),AND(AL$3=$B$2,$A76=$D$2)),"",(AL$3-$B$1)/((AL$3-$B$1)^2+($A76-$D$1)^2)^(3/2)-(AL$3-$B$2)/((AL$3-$B$2)^2+($A76-$D$2)^2)^(3/2)-2/($B$2-$B$1)^2)</f>
        <v>-1.79058473682684</v>
      </c>
      <c r="AM76" s="8" t="n">
        <f aca="false">IF(OR(AND(AM$3=$B$1,$A76=$D$1),AND(AM$3=$B$2,$A76=$D$2)),"",(AM$3-$B$1)/((AM$3-$B$1)^2+($A76-$D$1)^2)^(3/2)-(AM$3-$B$2)/((AM$3-$B$2)^2+($A76-$D$2)^2)^(3/2)-2/($B$2-$B$1)^2)</f>
        <v>-1.78932850489689</v>
      </c>
      <c r="AN76" s="8" t="n">
        <f aca="false">IF(OR(AND(AN$3=$B$1,$A76=$D$1),AND(AN$3=$B$2,$A76=$D$2)),"",(AN$3-$B$1)/((AN$3-$B$1)^2+($A76-$D$1)^2)^(3/2)-(AN$3-$B$2)/((AN$3-$B$2)^2+($A76-$D$2)^2)^(3/2)-2/($B$2-$B$1)^2)</f>
        <v>-1.78842756670912</v>
      </c>
      <c r="AO76" s="8" t="n">
        <f aca="false">IF(OR(AND(AO$3=$B$1,$A76=$D$1),AND(AO$3=$B$2,$A76=$D$2)),"",(AO$3-$B$1)/((AO$3-$B$1)^2+($A76-$D$1)^2)^(3/2)-(AO$3-$B$2)/((AO$3-$B$2)^2+($A76-$D$2)^2)^(3/2)-2/($B$2-$B$1)^2)</f>
        <v>-1.78788554746835</v>
      </c>
      <c r="AP76" s="8" t="n">
        <f aca="false">IF(OR(AND(AP$3=$B$1,$A76=$D$1),AND(AP$3=$B$2,$A76=$D$2)),"",(AP$3-$B$1)/((AP$3-$B$1)^2+($A76-$D$1)^2)^(3/2)-(AP$3-$B$2)/((AP$3-$B$2)^2+($A76-$D$2)^2)^(3/2)-2/($B$2-$B$1)^2)</f>
        <v>-1.78770463121997</v>
      </c>
      <c r="AQ76" s="8" t="n">
        <f aca="false">IF(OR(AND(AQ$3=$B$1,$A76=$D$1),AND(AQ$3=$B$2,$A76=$D$2)),"",(AQ$3-$B$1)/((AQ$3-$B$1)^2+($A76-$D$1)^2)^(3/2)-(AQ$3-$B$2)/((AQ$3-$B$2)^2+($A76-$D$2)^2)^(3/2)-2/($B$2-$B$1)^2)</f>
        <v>-1.78788554746835</v>
      </c>
      <c r="AR76" s="8" t="n">
        <f aca="false">IF(OR(AND(AR$3=$B$1,$A76=$D$1),AND(AR$3=$B$2,$A76=$D$2)),"",(AR$3-$B$1)/((AR$3-$B$1)^2+($A76-$D$1)^2)^(3/2)-(AR$3-$B$2)/((AR$3-$B$2)^2+($A76-$D$2)^2)^(3/2)-2/($B$2-$B$1)^2)</f>
        <v>-1.78842756670912</v>
      </c>
      <c r="AS76" s="8" t="n">
        <f aca="false">IF(OR(AND(AS$3=$B$1,$A76=$D$1),AND(AS$3=$B$2,$A76=$D$2)),"",(AS$3-$B$1)/((AS$3-$B$1)^2+($A76-$D$1)^2)^(3/2)-(AS$3-$B$2)/((AS$3-$B$2)^2+($A76-$D$2)^2)^(3/2)-2/($B$2-$B$1)^2)</f>
        <v>-1.78932850489689</v>
      </c>
      <c r="AT76" s="8" t="n">
        <f aca="false">IF(OR(AND(AT$3=$B$1,$A76=$D$1),AND(AT$3=$B$2,$A76=$D$2)),"",(AT$3-$B$1)/((AT$3-$B$1)^2+($A76-$D$1)^2)^(3/2)-(AT$3-$B$2)/((AT$3-$B$2)^2+($A76-$D$2)^2)^(3/2)-2/($B$2-$B$1)^2)</f>
        <v>-1.79058473682684</v>
      </c>
      <c r="AU76" s="8" t="n">
        <f aca="false">IF(OR(AND(AU$3=$B$1,$A76=$D$1),AND(AU$3=$B$2,$A76=$D$2)),"",(AU$3-$B$1)/((AU$3-$B$1)^2+($A76-$D$1)^2)^(3/2)-(AU$3-$B$2)/((AU$3-$B$2)^2+($A76-$D$2)^2)^(3/2)-2/($B$2-$B$1)^2)</f>
        <v>-1.79219121836427</v>
      </c>
      <c r="AV76" s="8" t="n">
        <f aca="false">IF(OR(AND(AV$3=$B$1,$A76=$D$1),AND(AV$3=$B$2,$A76=$D$2)),"",(AV$3-$B$1)/((AV$3-$B$1)^2+($A76-$D$1)^2)^(3/2)-(AV$3-$B$2)/((AV$3-$B$2)^2+($A76-$D$2)^2)^(3/2)-2/($B$2-$B$1)^2)</f>
        <v>-1.79414151741055</v>
      </c>
      <c r="AW76" s="8" t="n">
        <f aca="false">IF(OR(AND(AW$3=$B$1,$A76=$D$1),AND(AW$3=$B$2,$A76=$D$2)),"",(AW$3-$B$1)/((AW$3-$B$1)^2+($A76-$D$1)^2)^(3/2)-(AW$3-$B$2)/((AW$3-$B$2)^2+($A76-$D$2)^2)^(3/2)-2/($B$2-$B$1)^2)</f>
        <v>-1.79642785344509</v>
      </c>
      <c r="AX76" s="8" t="n">
        <f aca="false">IF(OR(AND(AX$3=$B$1,$A76=$D$1),AND(AX$3=$B$2,$A76=$D$2)),"",(AX$3-$B$1)/((AX$3-$B$1)^2+($A76-$D$1)^2)^(3/2)-(AX$3-$B$2)/((AX$3-$B$2)^2+($A76-$D$2)^2)^(3/2)-2/($B$2-$B$1)^2)</f>
        <v>-1.79904114543083</v>
      </c>
      <c r="AY76" s="8" t="n">
        <f aca="false">IF(OR(AND(AY$3=$B$1,$A76=$D$1),AND(AY$3=$B$2,$A76=$D$2)),"",(AY$3-$B$1)/((AY$3-$B$1)^2+($A76-$D$1)^2)^(3/2)-(AY$3-$B$2)/((AY$3-$B$2)^2+($A76-$D$2)^2)^(3/2)-2/($B$2-$B$1)^2)</f>
        <v>-1.80197106781424</v>
      </c>
      <c r="AZ76" s="8" t="n">
        <f aca="false">IF(OR(AND(AZ$3=$B$1,$A76=$D$1),AND(AZ$3=$B$2,$A76=$D$2)),"",(AZ$3-$B$1)/((AZ$3-$B$1)^2+($A76-$D$1)^2)^(3/2)-(AZ$3-$B$2)/((AZ$3-$B$2)^2+($A76-$D$2)^2)^(3/2)-2/($B$2-$B$1)^2)</f>
        <v>-1.80520611429002</v>
      </c>
      <c r="BA76" s="8" t="n">
        <f aca="false">IF(OR(AND(BA$3=$B$1,$A76=$D$1),AND(BA$3=$B$2,$A76=$D$2)),"",(BA$3-$B$1)/((BA$3-$B$1)^2+($A76-$D$1)^2)^(3/2)-(BA$3-$B$2)/((BA$3-$B$2)^2+($A76-$D$2)^2)^(3/2)-2/($B$2-$B$1)^2)</f>
        <v>-1.80873366893617</v>
      </c>
      <c r="BB76" s="8" t="n">
        <f aca="false">IF(OR(AND(BB$3=$B$1,$A76=$D$1),AND(BB$3=$B$2,$A76=$D$2)),"",(BB$3-$B$1)/((BB$3-$B$1)^2+($A76-$D$1)^2)^(3/2)-(BB$3-$B$2)/((BB$3-$B$2)^2+($A76-$D$2)^2)^(3/2)-2/($B$2-$B$1)^2)</f>
        <v>-1.81254008425657</v>
      </c>
      <c r="BC76" s="8" t="n">
        <f aca="false">IF(OR(AND(BC$3=$B$1,$A76=$D$1),AND(BC$3=$B$2,$A76=$D$2)),"",(BC$3-$B$1)/((BC$3-$B$1)^2+($A76-$D$1)^2)^(3/2)-(BC$3-$B$2)/((BC$3-$B$2)^2+($A76-$D$2)^2)^(3/2)-2/($B$2-$B$1)^2)</f>
        <v>-1.81661076559785</v>
      </c>
      <c r="BD76" s="8" t="n">
        <f aca="false">IF(OR(AND(BD$3=$B$1,$A76=$D$1),AND(BD$3=$B$2,$A76=$D$2)),"",(BD$3-$B$1)/((BD$3-$B$1)^2+($A76-$D$1)^2)^(3/2)-(BD$3-$B$2)/((BD$3-$B$2)^2+($A76-$D$2)^2)^(3/2)-2/($B$2-$B$1)^2)</f>
        <v>-1.82093026133557</v>
      </c>
      <c r="BE76" s="8" t="n">
        <f aca="false">IF(OR(AND(BE$3=$B$1,$A76=$D$1),AND(BE$3=$B$2,$A76=$D$2)),"",(BE$3-$B$1)/((BE$3-$B$1)^2+($A76-$D$1)^2)^(3/2)-(BE$3-$B$2)/((BE$3-$B$2)^2+($A76-$D$2)^2)^(3/2)-2/($B$2-$B$1)^2)</f>
        <v>-1.8254823581538</v>
      </c>
      <c r="BF76" s="8" t="n">
        <f aca="false">IF(OR(AND(BF$3=$B$1,$A76=$D$1),AND(BF$3=$B$2,$A76=$D$2)),"",(BF$3-$B$1)/((BF$3-$B$1)^2+($A76-$D$1)^2)^(3/2)-(BF$3-$B$2)/((BF$3-$B$2)^2+($A76-$D$2)^2)^(3/2)-2/($B$2-$B$1)^2)</f>
        <v>-1.83025018067422</v>
      </c>
      <c r="BG76" s="8" t="n">
        <f aca="false">IF(OR(AND(BG$3=$B$1,$A76=$D$1),AND(BG$3=$B$2,$A76=$D$2)),"",(BG$3-$B$1)/((BG$3-$B$1)^2+($A76-$D$1)^2)^(3/2)-(BG$3-$B$2)/((BG$3-$B$2)^2+($A76-$D$2)^2)^(3/2)-2/($B$2-$B$1)^2)</f>
        <v>-1.83521629462702</v>
      </c>
      <c r="BH76" s="8" t="n">
        <f aca="false">IF(OR(AND(BH$3=$B$1,$A76=$D$1),AND(BH$3=$B$2,$A76=$D$2)),"",(BH$3-$B$1)/((BH$3-$B$1)^2+($A76-$D$1)^2)^(3/2)-(BH$3-$B$2)/((BH$3-$B$2)^2+($A76-$D$2)^2)^(3/2)-2/($B$2-$B$1)^2)</f>
        <v>-1.84036281269984</v>
      </c>
      <c r="BI76" s="8" t="n">
        <f aca="false">IF(OR(AND(BI$3=$B$1,$A76=$D$1),AND(BI$3=$B$2,$A76=$D$2)),"",(BI$3-$B$1)/((BI$3-$B$1)^2+($A76-$D$1)^2)^(3/2)-(BI$3-$B$2)/((BI$3-$B$2)^2+($A76-$D$2)^2)^(3/2)-2/($B$2-$B$1)^2)</f>
        <v>-1.84567150215357</v>
      </c>
      <c r="BJ76" s="8" t="n">
        <f aca="false">IF(OR(AND(BJ$3=$B$1,$A76=$D$1),AND(BJ$3=$B$2,$A76=$D$2)),"",(BJ$3-$B$1)/((BJ$3-$B$1)^2+($A76-$D$1)^2)^(3/2)-(BJ$3-$B$2)/((BJ$3-$B$2)^2+($A76-$D$2)^2)^(3/2)-2/($B$2-$B$1)^2)</f>
        <v>-1.85112389325753</v>
      </c>
      <c r="BK76" s="8" t="n">
        <f aca="false">IF(OR(AND(BK$3=$B$1,$A76=$D$1),AND(BK$3=$B$2,$A76=$D$2)),"",(BK$3-$B$1)/((BK$3-$B$1)^2+($A76-$D$1)^2)^(3/2)-(BK$3-$B$2)/((BK$3-$B$2)^2+($A76-$D$2)^2)^(3/2)-2/($B$2-$B$1)^2)</f>
        <v>-1.85670138757368</v>
      </c>
      <c r="BL76" s="8" t="n">
        <f aca="false">IF(OR(AND(BL$3=$B$1,$A76=$D$1),AND(BL$3=$B$2,$A76=$D$2)),"",(BL$3-$B$1)/((BL$3-$B$1)^2+($A76-$D$1)^2)^(3/2)-(BL$3-$B$2)/((BL$3-$B$2)^2+($A76-$D$2)^2)^(3/2)-2/($B$2-$B$1)^2)</f>
        <v>-1.8623853651103</v>
      </c>
      <c r="BM76" s="8" t="n">
        <f aca="false">IF(OR(AND(BM$3=$B$1,$A76=$D$1),AND(BM$3=$B$2,$A76=$D$2)),"",(BM$3-$B$1)/((BM$3-$B$1)^2+($A76-$D$1)^2)^(3/2)-(BM$3-$B$2)/((BM$3-$B$2)^2+($A76-$D$2)^2)^(3/2)-2/($B$2-$B$1)^2)</f>
        <v>-1.86815728937229</v>
      </c>
      <c r="BN76" s="8" t="n">
        <f aca="false">IF(OR(AND(BN$3=$B$1,$A76=$D$1),AND(BN$3=$B$2,$A76=$D$2)),"",(BN$3-$B$1)/((BN$3-$B$1)^2+($A76-$D$1)^2)^(3/2)-(BN$3-$B$2)/((BN$3-$B$2)^2+($A76-$D$2)^2)^(3/2)-2/($B$2-$B$1)^2)</f>
        <v>-1.87399880935764</v>
      </c>
      <c r="BO76" s="8" t="n">
        <f aca="false">IF(OR(AND(BO$3=$B$1,$A76=$D$1),AND(BO$3=$B$2,$A76=$D$2)),"",(BO$3-$B$1)/((BO$3-$B$1)^2+($A76-$D$1)^2)^(3/2)-(BO$3-$B$2)/((BO$3-$B$2)^2+($A76-$D$2)^2)^(3/2)-2/($B$2-$B$1)^2)</f>
        <v>-1.87989185758786</v>
      </c>
      <c r="BP76" s="8" t="n">
        <f aca="false">IF(OR(AND(BP$3=$B$1,$A76=$D$1),AND(BP$3=$B$2,$A76=$D$2)),"",(BP$3-$B$1)/((BP$3-$B$1)^2+($A76-$D$1)^2)^(3/2)-(BP$3-$B$2)/((BP$3-$B$2)^2+($A76-$D$2)^2)^(3/2)-2/($B$2-$B$1)^2)</f>
        <v>-1.88581874331446</v>
      </c>
      <c r="BQ76" s="8" t="n">
        <f aca="false">IF(OR(AND(BQ$3=$B$1,$A76=$D$1),AND(BQ$3=$B$2,$A76=$D$2)),"",(BQ$3-$B$1)/((BQ$3-$B$1)^2+($A76-$D$1)^2)^(3/2)-(BQ$3-$B$2)/((BQ$3-$B$2)^2+($A76-$D$2)^2)^(3/2)-2/($B$2-$B$1)^2)</f>
        <v>-1.89176224011196</v>
      </c>
      <c r="BR76" s="8" t="n">
        <f aca="false">IF(OR(AND(BR$3=$B$1,$A76=$D$1),AND(BR$3=$B$2,$A76=$D$2)),"",(BR$3-$B$1)/((BR$3-$B$1)^2+($A76-$D$1)^2)^(3/2)-(BR$3-$B$2)/((BR$3-$B$2)^2+($A76-$D$2)^2)^(3/2)-2/($B$2-$B$1)^2)</f>
        <v>-1.8977056671497</v>
      </c>
      <c r="BS76" s="8" t="n">
        <f aca="false">IF(OR(AND(BS$3=$B$1,$A76=$D$1),AND(BS$3=$B$2,$A76=$D$2)),"",(BS$3-$B$1)/((BS$3-$B$1)^2+($A76-$D$1)^2)^(3/2)-(BS$3-$B$2)/((BS$3-$B$2)^2+($A76-$D$2)^2)^(3/2)-2/($B$2-$B$1)^2)</f>
        <v>-1.90363296352805</v>
      </c>
      <c r="BT76" s="8" t="n">
        <f aca="false">IF(OR(AND(BT$3=$B$1,$A76=$D$1),AND(BT$3=$B$2,$A76=$D$2)),"",(BT$3-$B$1)/((BT$3-$B$1)^2+($A76-$D$1)^2)^(3/2)-(BT$3-$B$2)/((BT$3-$B$2)^2+($A76-$D$2)^2)^(3/2)-2/($B$2-$B$1)^2)</f>
        <v>-1.90952875516715</v>
      </c>
      <c r="BU76" s="8" t="n">
        <f aca="false">IF(OR(AND(BU$3=$B$1,$A76=$D$1),AND(BU$3=$B$2,$A76=$D$2)),"",(BU$3-$B$1)/((BU$3-$B$1)^2+($A76-$D$1)^2)^(3/2)-(BU$3-$B$2)/((BU$3-$B$2)^2+($A76-$D$2)^2)^(3/2)-2/($B$2-$B$1)^2)</f>
        <v>-1.9153784138454</v>
      </c>
      <c r="BV76" s="8" t="n">
        <f aca="false">IF(OR(AND(BV$3=$B$1,$A76=$D$1),AND(BV$3=$B$2,$A76=$D$2)),"",(BV$3-$B$1)/((BV$3-$B$1)^2+($A76-$D$1)^2)^(3/2)-(BV$3-$B$2)/((BV$3-$B$2)^2+($A76-$D$2)^2)^(3/2)-2/($B$2-$B$1)^2)</f>
        <v>-1.92116810809882</v>
      </c>
      <c r="BW76" s="8" t="n">
        <f aca="false">IF(OR(AND(BW$3=$B$1,$A76=$D$1),AND(BW$3=$B$2,$A76=$D$2)),"",(BW$3-$B$1)/((BW$3-$B$1)^2+($A76-$D$1)^2)^(3/2)-(BW$3-$B$2)/((BW$3-$B$2)^2+($A76-$D$2)^2)^(3/2)-2/($B$2-$B$1)^2)</f>
        <v>-1.92688484580768</v>
      </c>
      <c r="BX76" s="8" t="n">
        <f aca="false">IF(OR(AND(BX$3=$B$1,$A76=$D$1),AND(BX$3=$B$2,$A76=$D$2)),"",(BX$3-$B$1)/((BX$3-$B$1)^2+($A76-$D$1)^2)^(3/2)-(BX$3-$B$2)/((BX$3-$B$2)^2+($A76-$D$2)^2)^(3/2)-2/($B$2-$B$1)^2)</f>
        <v>-1.93251650841111</v>
      </c>
      <c r="BY76" s="8" t="n">
        <f aca="false">IF(OR(AND(BY$3=$B$1,$A76=$D$1),AND(BY$3=$B$2,$A76=$D$2)),"",(BY$3-$B$1)/((BY$3-$B$1)^2+($A76-$D$1)^2)^(3/2)-(BY$3-$B$2)/((BY$3-$B$2)^2+($A76-$D$2)^2)^(3/2)-2/($B$2-$B$1)^2)</f>
        <v>-1.9380518768016</v>
      </c>
      <c r="BZ76" s="8" t="n">
        <f aca="false">IF(OR(AND(BZ$3=$B$1,$A76=$D$1),AND(BZ$3=$B$2,$A76=$D$2)),"",(BZ$3-$B$1)/((BZ$3-$B$1)^2+($A76-$D$1)^2)^(3/2)-(BZ$3-$B$2)/((BZ$3-$B$2)^2+($A76-$D$2)^2)^(3/2)-2/($B$2-$B$1)^2)</f>
        <v>-1.94348064905663</v>
      </c>
      <c r="CA76" s="8" t="n">
        <f aca="false">IF(OR(AND(CA$3=$B$1,$A76=$D$1),AND(CA$3=$B$2,$A76=$D$2)),"",(CA$3-$B$1)/((CA$3-$B$1)^2+($A76-$D$1)^2)^(3/2)-(CA$3-$B$2)/((CA$3-$B$2)^2+($A76-$D$2)^2)^(3/2)-2/($B$2-$B$1)^2)</f>
        <v>-1.94879345026244</v>
      </c>
      <c r="CB76" s="8" t="n">
        <f aca="false">IF(OR(AND(CB$3=$B$1,$A76=$D$1),AND(CB$3=$B$2,$A76=$D$2)),"",(CB$3-$B$1)/((CB$3-$B$1)^2+($A76-$D$1)^2)^(3/2)-(CB$3-$B$2)/((CB$3-$B$2)^2+($A76-$D$2)^2)^(3/2)-2/($B$2-$B$1)^2)</f>
        <v>-1.95398183477319</v>
      </c>
      <c r="CC76" s="8" t="n">
        <f aca="false">IF(OR(AND(CC$3=$B$1,$A76=$D$1),AND(CC$3=$B$2,$A76=$D$2)),"",(CC$3-$B$1)/((CC$3-$B$1)^2+($A76-$D$1)^2)^(3/2)-(CC$3-$B$2)/((CC$3-$B$2)^2+($A76-$D$2)^2)^(3/2)-2/($B$2-$B$1)^2)</f>
        <v>-1.95903828132678</v>
      </c>
      <c r="CD76" s="8" t="n">
        <f aca="false">IF(OR(AND(CD$3=$B$1,$A76=$D$1),AND(CD$3=$B$2,$A76=$D$2)),"",(CD$3-$B$1)/((CD$3-$B$1)^2+($A76-$D$1)^2)^(3/2)-(CD$3-$B$2)/((CD$3-$B$2)^2+($A76-$D$2)^2)^(3/2)-2/($B$2-$B$1)^2)</f>
        <v>-1.96395618150409</v>
      </c>
      <c r="CE76" s="6"/>
    </row>
    <row r="77" customFormat="false" ht="12" hidden="false" customHeight="true" outlineLevel="0" collapsed="false">
      <c r="A77" s="5" t="n">
        <v>-1.65</v>
      </c>
      <c r="B77" s="8" t="n">
        <f aca="false">IF(OR(AND(B$3=$B$1,$A77=$D$1),AND(B$3=$B$2,$A77=$D$2)),"",(B$3-$B$1)/((B$3-$B$1)^2+($A77-$D$1)^2)^(3/2)-(B$3-$B$2)/((B$3-$B$2)^2+($A77-$D$2)^2)^(3/2)-2/($B$2-$B$1)^2)</f>
        <v>-1.96228487245976</v>
      </c>
      <c r="C77" s="8" t="n">
        <f aca="false">IF(OR(AND(C$3=$B$1,$A77=$D$1),AND(C$3=$B$2,$A77=$D$2)),"",(C$3-$B$1)/((C$3-$B$1)^2+($A77-$D$1)^2)^(3/2)-(C$3-$B$2)/((C$3-$B$2)^2+($A77-$D$2)^2)^(3/2)-2/($B$2-$B$1)^2)</f>
        <v>-1.95777189134478</v>
      </c>
      <c r="D77" s="8" t="n">
        <f aca="false">IF(OR(AND(D$3=$B$1,$A77=$D$1),AND(D$3=$B$2,$A77=$D$2)),"",(D$3-$B$1)/((D$3-$B$1)^2+($A77-$D$1)^2)^(3/2)-(D$3-$B$2)/((D$3-$B$2)^2+($A77-$D$2)^2)^(3/2)-2/($B$2-$B$1)^2)</f>
        <v>-1.9531433509829</v>
      </c>
      <c r="E77" s="8" t="n">
        <f aca="false">IF(OR(AND(E$3=$B$1,$A77=$D$1),AND(E$3=$B$2,$A77=$D$2)),"",(E$3-$B$1)/((E$3-$B$1)^2+($A77-$D$1)^2)^(3/2)-(E$3-$B$2)/((E$3-$B$2)^2+($A77-$D$2)^2)^(3/2)-2/($B$2-$B$1)^2)</f>
        <v>-1.94840550647987</v>
      </c>
      <c r="F77" s="8" t="n">
        <f aca="false">IF(OR(AND(F$3=$B$1,$A77=$D$1),AND(F$3=$B$2,$A77=$D$2)),"",(F$3-$B$1)/((F$3-$B$1)^2+($A77-$D$1)^2)^(3/2)-(F$3-$B$2)/((F$3-$B$2)^2+($A77-$D$2)^2)^(3/2)-2/($B$2-$B$1)^2)</f>
        <v>-1.94356537813242</v>
      </c>
      <c r="G77" s="8" t="n">
        <f aca="false">IF(OR(AND(G$3=$B$1,$A77=$D$1),AND(G$3=$B$2,$A77=$D$2)),"",(G$3-$B$1)/((G$3-$B$1)^2+($A77-$D$1)^2)^(3/2)-(G$3-$B$2)/((G$3-$B$2)^2+($A77-$D$2)^2)^(3/2)-2/($B$2-$B$1)^2)</f>
        <v>-1.93863075722998</v>
      </c>
      <c r="H77" s="8" t="n">
        <f aca="false">IF(OR(AND(H$3=$B$1,$A77=$D$1),AND(H$3=$B$2,$A77=$D$2)),"",(H$3-$B$1)/((H$3-$B$1)^2+($A77-$D$1)^2)^(3/2)-(H$3-$B$2)/((H$3-$B$2)^2+($A77-$D$2)^2)^(3/2)-2/($B$2-$B$1)^2)</f>
        <v>-1.93361020636763</v>
      </c>
      <c r="I77" s="8" t="n">
        <f aca="false">IF(OR(AND(I$3=$B$1,$A77=$D$1),AND(I$3=$B$2,$A77=$D$2)),"",(I$3-$B$1)/((I$3-$B$1)^2+($A77-$D$1)^2)^(3/2)-(I$3-$B$2)/((I$3-$B$2)^2+($A77-$D$2)^2)^(3/2)-2/($B$2-$B$1)^2)</f>
        <v>-1.92851305392071</v>
      </c>
      <c r="J77" s="8" t="n">
        <f aca="false">IF(OR(AND(J$3=$B$1,$A77=$D$1),AND(J$3=$B$2,$A77=$D$2)),"",(J$3-$B$1)/((J$3-$B$1)^2+($A77-$D$1)^2)^(3/2)-(J$3-$B$2)/((J$3-$B$2)^2+($A77-$D$2)^2)^(3/2)-2/($B$2-$B$1)^2)</f>
        <v>-1.92334938238469</v>
      </c>
      <c r="K77" s="8" t="n">
        <f aca="false">IF(OR(AND(K$3=$B$1,$A77=$D$1),AND(K$3=$B$2,$A77=$D$2)),"",(K$3-$B$1)/((K$3-$B$1)^2+($A77-$D$1)^2)^(3/2)-(K$3-$B$2)/((K$3-$B$2)^2+($A77-$D$2)^2)^(3/2)-2/($B$2-$B$1)^2)</f>
        <v>-1.91813001034523</v>
      </c>
      <c r="L77" s="8" t="n">
        <f aca="false">IF(OR(AND(L$3=$B$1,$A77=$D$1),AND(L$3=$B$2,$A77=$D$2)),"",(L$3-$B$1)/((L$3-$B$1)^2+($A77-$D$1)^2)^(3/2)-(L$3-$B$2)/((L$3-$B$2)^2+($A77-$D$2)^2)^(3/2)-2/($B$2-$B$1)^2)</f>
        <v>-1.91286646791187</v>
      </c>
      <c r="M77" s="8" t="n">
        <f aca="false">IF(OR(AND(M$3=$B$1,$A77=$D$1),AND(M$3=$B$2,$A77=$D$2)),"",(M$3-$B$1)/((M$3-$B$1)^2+($A77-$D$1)^2)^(3/2)-(M$3-$B$2)/((M$3-$B$2)^2+($A77-$D$2)^2)^(3/2)-2/($B$2-$B$1)^2)</f>
        <v>-1.90757096552411</v>
      </c>
      <c r="N77" s="8" t="n">
        <f aca="false">IF(OR(AND(N$3=$B$1,$A77=$D$1),AND(N$3=$B$2,$A77=$D$2)),"",(N$3-$B$1)/((N$3-$B$1)^2+($A77-$D$1)^2)^(3/2)-(N$3-$B$2)/((N$3-$B$2)^2+($A77-$D$2)^2)^(3/2)-2/($B$2-$B$1)^2)</f>
        <v>-1.90225635611835</v>
      </c>
      <c r="O77" s="8" t="n">
        <f aca="false">IF(OR(AND(O$3=$B$1,$A77=$D$1),AND(O$3=$B$2,$A77=$D$2)),"",(O$3-$B$1)/((O$3-$B$1)^2+($A77-$D$1)^2)^(3/2)-(O$3-$B$2)/((O$3-$B$2)^2+($A77-$D$2)^2)^(3/2)-2/($B$2-$B$1)^2)</f>
        <v>-1.8969360907283</v>
      </c>
      <c r="P77" s="8" t="n">
        <f aca="false">IF(OR(AND(P$3=$B$1,$A77=$D$1),AND(P$3=$B$2,$A77=$D$2)),"",(P$3-$B$1)/((P$3-$B$1)^2+($A77-$D$1)^2)^(3/2)-(P$3-$B$2)/((P$3-$B$2)^2+($A77-$D$2)^2)^(3/2)-2/($B$2-$B$1)^2)</f>
        <v>-1.8916241676772</v>
      </c>
      <c r="Q77" s="8" t="n">
        <f aca="false">IF(OR(AND(Q$3=$B$1,$A77=$D$1),AND(Q$3=$B$2,$A77=$D$2)),"",(Q$3-$B$1)/((Q$3-$B$1)^2+($A77-$D$1)^2)^(3/2)-(Q$3-$B$2)/((Q$3-$B$2)^2+($A77-$D$2)^2)^(3/2)-2/($B$2-$B$1)^2)</f>
        <v>-1.88633507560607</v>
      </c>
      <c r="R77" s="8" t="n">
        <f aca="false">IF(OR(AND(R$3=$B$1,$A77=$D$1),AND(R$3=$B$2,$A77=$D$2)),"",(R$3-$B$1)/((R$3-$B$1)^2+($A77-$D$1)^2)^(3/2)-(R$3-$B$2)/((R$3-$B$2)^2+($A77-$D$2)^2)^(3/2)-2/($B$2-$B$1)^2)</f>
        <v>-1.88108373066727</v>
      </c>
      <c r="S77" s="8" t="n">
        <f aca="false">IF(OR(AND(S$3=$B$1,$A77=$D$1),AND(S$3=$B$2,$A77=$D$2)),"",(S$3-$B$1)/((S$3-$B$1)^2+($A77-$D$1)^2)^(3/2)-(S$3-$B$2)/((S$3-$B$2)^2+($A77-$D$2)^2)^(3/2)-2/($B$2-$B$1)^2)</f>
        <v>-1.87588540829354</v>
      </c>
      <c r="T77" s="8" t="n">
        <f aca="false">IF(OR(AND(T$3=$B$1,$A77=$D$1),AND(T$3=$B$2,$A77=$D$2)),"",(T$3-$B$1)/((T$3-$B$1)^2+($A77-$D$1)^2)^(3/2)-(T$3-$B$2)/((T$3-$B$2)^2+($A77-$D$2)^2)^(3/2)-2/($B$2-$B$1)^2)</f>
        <v>-1.87075567002934</v>
      </c>
      <c r="U77" s="8" t="n">
        <f aca="false">IF(OR(AND(U$3=$B$1,$A77=$D$1),AND(U$3=$B$2,$A77=$D$2)),"",(U$3-$B$1)/((U$3-$B$1)^2+($A77-$D$1)^2)^(3/2)-(U$3-$B$2)/((U$3-$B$2)^2+($A77-$D$2)^2)^(3/2)-2/($B$2-$B$1)^2)</f>
        <v>-1.86571028598062</v>
      </c>
      <c r="V77" s="8" t="n">
        <f aca="false">IF(OR(AND(V$3=$B$1,$A77=$D$1),AND(V$3=$B$2,$A77=$D$2)),"",(V$3-$B$1)/((V$3-$B$1)^2+($A77-$D$1)^2)^(3/2)-(V$3-$B$2)/((V$3-$B$2)^2+($A77-$D$2)^2)^(3/2)-2/($B$2-$B$1)^2)</f>
        <v>-1.86076515350078</v>
      </c>
      <c r="W77" s="8" t="n">
        <f aca="false">IF(OR(AND(W$3=$B$1,$A77=$D$1),AND(W$3=$B$2,$A77=$D$2)),"",(W$3-$B$1)/((W$3-$B$1)^2+($A77-$D$1)^2)^(3/2)-(W$3-$B$2)/((W$3-$B$2)^2+($A77-$D$2)^2)^(3/2)-2/($B$2-$B$1)^2)</f>
        <v>-1.85593621278258</v>
      </c>
      <c r="X77" s="8" t="n">
        <f aca="false">IF(OR(AND(X$3=$B$1,$A77=$D$1),AND(X$3=$B$2,$A77=$D$2)),"",(X$3-$B$1)/((X$3-$B$1)^2+($A77-$D$1)^2)^(3/2)-(X$3-$B$2)/((X$3-$B$2)^2+($A77-$D$2)^2)^(3/2)-2/($B$2-$B$1)^2)</f>
        <v>-1.8512393600673</v>
      </c>
      <c r="Y77" s="8" t="n">
        <f aca="false">IF(OR(AND(Y$3=$B$1,$A77=$D$1),AND(Y$3=$B$2,$A77=$D$2)),"",(Y$3-$B$1)/((Y$3-$B$1)^2+($A77-$D$1)^2)^(3/2)-(Y$3-$B$2)/((Y$3-$B$2)^2+($A77-$D$2)^2)^(3/2)-2/($B$2-$B$1)^2)</f>
        <v>-1.84669035921336</v>
      </c>
      <c r="Z77" s="8" t="n">
        <f aca="false">IF(OR(AND(Z$3=$B$1,$A77=$D$1),AND(Z$3=$B$2,$A77=$D$2)),"",(Z$3-$B$1)/((Z$3-$B$1)^2+($A77-$D$1)^2)^(3/2)-(Z$3-$B$2)/((Z$3-$B$2)^2+($A77-$D$2)^2)^(3/2)-2/($B$2-$B$1)^2)</f>
        <v>-1.84230475238574</v>
      </c>
      <c r="AA77" s="8" t="n">
        <f aca="false">IF(OR(AND(AA$3=$B$1,$A77=$D$1),AND(AA$3=$B$2,$A77=$D$2)),"",(AA$3-$B$1)/((AA$3-$B$1)^2+($A77-$D$1)^2)^(3/2)-(AA$3-$B$2)/((AA$3-$B$2)^2+($A77-$D$2)^2)^(3/2)-2/($B$2-$B$1)^2)</f>
        <v>-1.83809777063543</v>
      </c>
      <c r="AB77" s="8" t="n">
        <f aca="false">IF(OR(AND(AB$3=$B$1,$A77=$D$1),AND(AB$3=$B$2,$A77=$D$2)),"",(AB$3-$B$1)/((AB$3-$B$1)^2+($A77-$D$1)^2)^(3/2)-(AB$3-$B$2)/((AB$3-$B$2)^2+($A77-$D$2)^2)^(3/2)-2/($B$2-$B$1)^2)</f>
        <v>-1.83408424513524</v>
      </c>
      <c r="AC77" s="8" t="n">
        <f aca="false">IF(OR(AND(AC$3=$B$1,$A77=$D$1),AND(AC$3=$B$2,$A77=$D$2)),"",(AC$3-$B$1)/((AC$3-$B$1)^2+($A77-$D$1)^2)^(3/2)-(AC$3-$B$2)/((AC$3-$B$2)^2+($A77-$D$2)^2)^(3/2)-2/($B$2-$B$1)^2)</f>
        <v>-1.8302785198244</v>
      </c>
      <c r="AD77" s="8" t="n">
        <f aca="false">IF(OR(AND(AD$3=$B$1,$A77=$D$1),AND(AD$3=$B$2,$A77=$D$2)),"",(AD$3-$B$1)/((AD$3-$B$1)^2+($A77-$D$1)^2)^(3/2)-(AD$3-$B$2)/((AD$3-$B$2)^2+($A77-$D$2)^2)^(3/2)-2/($B$2-$B$1)^2)</f>
        <v>-1.82669436619159</v>
      </c>
      <c r="AE77" s="8" t="n">
        <f aca="false">IF(OR(AND(AE$3=$B$1,$A77=$D$1),AND(AE$3=$B$2,$A77=$D$2)),"",(AE$3-$B$1)/((AE$3-$B$1)^2+($A77-$D$1)^2)^(3/2)-(AE$3-$B$2)/((AE$3-$B$2)^2+($A77-$D$2)^2)^(3/2)-2/($B$2-$B$1)^2)</f>
        <v>-1.82334490089433</v>
      </c>
      <c r="AF77" s="8" t="n">
        <f aca="false">IF(OR(AND(AF$3=$B$1,$A77=$D$1),AND(AF$3=$B$2,$A77=$D$2)),"",(AF$3-$B$1)/((AF$3-$B$1)^2+($A77-$D$1)^2)^(3/2)-(AF$3-$B$2)/((AF$3-$B$2)^2+($A77-$D$2)^2)^(3/2)-2/($B$2-$B$1)^2)</f>
        <v>-1.82024250687393</v>
      </c>
      <c r="AG77" s="8" t="n">
        <f aca="false">IF(OR(AND(AG$3=$B$1,$A77=$D$1),AND(AG$3=$B$2,$A77=$D$2)),"",(AG$3-$B$1)/((AG$3-$B$1)^2+($A77-$D$1)^2)^(3/2)-(AG$3-$B$2)/((AG$3-$B$2)^2+($A77-$D$2)^2)^(3/2)-2/($B$2-$B$1)^2)</f>
        <v>-1.81739875858072</v>
      </c>
      <c r="AH77" s="8" t="n">
        <f aca="false">IF(OR(AND(AH$3=$B$1,$A77=$D$1),AND(AH$3=$B$2,$A77=$D$2)),"",(AH$3-$B$1)/((AH$3-$B$1)^2+($A77-$D$1)^2)^(3/2)-(AH$3-$B$2)/((AH$3-$B$2)^2+($A77-$D$2)^2)^(3/2)-2/($B$2-$B$1)^2)</f>
        <v>-1.81482435187544</v>
      </c>
      <c r="AI77" s="8" t="n">
        <f aca="false">IF(OR(AND(AI$3=$B$1,$A77=$D$1),AND(AI$3=$B$2,$A77=$D$2)),"",(AI$3-$B$1)/((AI$3-$B$1)^2+($A77-$D$1)^2)^(3/2)-(AI$3-$B$2)/((AI$3-$B$2)^2+($A77-$D$2)^2)^(3/2)-2/($B$2-$B$1)^2)</f>
        <v>-1.81252903912072</v>
      </c>
      <c r="AJ77" s="8" t="n">
        <f aca="false">IF(OR(AND(AJ$3=$B$1,$A77=$D$1),AND(AJ$3=$B$2,$A77=$D$2)),"",(AJ$3-$B$1)/((AJ$3-$B$1)^2+($A77-$D$1)^2)^(3/2)-(AJ$3-$B$2)/((AJ$3-$B$2)^2+($A77-$D$2)^2)^(3/2)-2/($B$2-$B$1)^2)</f>
        <v>-1.81052156992298</v>
      </c>
      <c r="AK77" s="8" t="n">
        <f aca="false">IF(OR(AND(AK$3=$B$1,$A77=$D$1),AND(AK$3=$B$2,$A77=$D$2)),"",(AK$3-$B$1)/((AK$3-$B$1)^2+($A77-$D$1)^2)^(3/2)-(AK$3-$B$2)/((AK$3-$B$2)^2+($A77-$D$2)^2)^(3/2)-2/($B$2-$B$1)^2)</f>
        <v>-1.80880963793095</v>
      </c>
      <c r="AL77" s="8" t="n">
        <f aca="false">IF(OR(AND(AL$3=$B$1,$A77=$D$1),AND(AL$3=$B$2,$A77=$D$2)),"",(AL$3-$B$1)/((AL$3-$B$1)^2+($A77-$D$1)^2)^(3/2)-(AL$3-$B$2)/((AL$3-$B$2)^2+($A77-$D$2)^2)^(3/2)-2/($B$2-$B$1)^2)</f>
        <v>-1.80739983404334</v>
      </c>
      <c r="AM77" s="8" t="n">
        <f aca="false">IF(OR(AND(AM$3=$B$1,$A77=$D$1),AND(AM$3=$B$2,$A77=$D$2)),"",(AM$3-$B$1)/((AM$3-$B$1)^2+($A77-$D$1)^2)^(3/2)-(AM$3-$B$2)/((AM$3-$B$2)^2+($A77-$D$2)^2)^(3/2)-2/($B$2-$B$1)^2)</f>
        <v>-1.80629760632559</v>
      </c>
      <c r="AN77" s="8" t="n">
        <f aca="false">IF(OR(AND(AN$3=$B$1,$A77=$D$1),AND(AN$3=$B$2,$A77=$D$2)),"",(AN$3-$B$1)/((AN$3-$B$1)^2+($A77-$D$1)^2)^(3/2)-(AN$3-$B$2)/((AN$3-$B$2)^2+($A77-$D$2)^2)^(3/2)-2/($B$2-$B$1)^2)</f>
        <v>-1.80550722688475</v>
      </c>
      <c r="AO77" s="8" t="n">
        <f aca="false">IF(OR(AND(AO$3=$B$1,$A77=$D$1),AND(AO$3=$B$2,$A77=$D$2)),"",(AO$3-$B$1)/((AO$3-$B$1)^2+($A77-$D$1)^2)^(3/2)-(AO$3-$B$2)/((AO$3-$B$2)^2+($A77-$D$2)^2)^(3/2)-2/($B$2-$B$1)^2)</f>
        <v>-1.80503176590263</v>
      </c>
      <c r="AP77" s="8" t="n">
        <f aca="false">IF(OR(AND(AP$3=$B$1,$A77=$D$1),AND(AP$3=$B$2,$A77=$D$2)),"",(AP$3-$B$1)/((AP$3-$B$1)^2+($A77-$D$1)^2)^(3/2)-(AP$3-$B$2)/((AP$3-$B$2)^2+($A77-$D$2)^2)^(3/2)-2/($B$2-$B$1)^2)</f>
        <v>-1.80487307298041</v>
      </c>
      <c r="AQ77" s="8" t="n">
        <f aca="false">IF(OR(AND(AQ$3=$B$1,$A77=$D$1),AND(AQ$3=$B$2,$A77=$D$2)),"",(AQ$3-$B$1)/((AQ$3-$B$1)^2+($A77-$D$1)^2)^(3/2)-(AQ$3-$B$2)/((AQ$3-$B$2)^2+($A77-$D$2)^2)^(3/2)-2/($B$2-$B$1)^2)</f>
        <v>-1.80503176590263</v>
      </c>
      <c r="AR77" s="8" t="n">
        <f aca="false">IF(OR(AND(AR$3=$B$1,$A77=$D$1),AND(AR$3=$B$2,$A77=$D$2)),"",(AR$3-$B$1)/((AR$3-$B$1)^2+($A77-$D$1)^2)^(3/2)-(AR$3-$B$2)/((AR$3-$B$2)^2+($A77-$D$2)^2)^(3/2)-2/($B$2-$B$1)^2)</f>
        <v>-1.80550722688475</v>
      </c>
      <c r="AS77" s="8" t="n">
        <f aca="false">IF(OR(AND(AS$3=$B$1,$A77=$D$1),AND(AS$3=$B$2,$A77=$D$2)),"",(AS$3-$B$1)/((AS$3-$B$1)^2+($A77-$D$1)^2)^(3/2)-(AS$3-$B$2)/((AS$3-$B$2)^2+($A77-$D$2)^2)^(3/2)-2/($B$2-$B$1)^2)</f>
        <v>-1.80629760632559</v>
      </c>
      <c r="AT77" s="8" t="n">
        <f aca="false">IF(OR(AND(AT$3=$B$1,$A77=$D$1),AND(AT$3=$B$2,$A77=$D$2)),"",(AT$3-$B$1)/((AT$3-$B$1)^2+($A77-$D$1)^2)^(3/2)-(AT$3-$B$2)/((AT$3-$B$2)^2+($A77-$D$2)^2)^(3/2)-2/($B$2-$B$1)^2)</f>
        <v>-1.80739983404334</v>
      </c>
      <c r="AU77" s="8" t="n">
        <f aca="false">IF(OR(AND(AU$3=$B$1,$A77=$D$1),AND(AU$3=$B$2,$A77=$D$2)),"",(AU$3-$B$1)/((AU$3-$B$1)^2+($A77-$D$1)^2)^(3/2)-(AU$3-$B$2)/((AU$3-$B$2)^2+($A77-$D$2)^2)^(3/2)-2/($B$2-$B$1)^2)</f>
        <v>-1.80880963793095</v>
      </c>
      <c r="AV77" s="8" t="n">
        <f aca="false">IF(OR(AND(AV$3=$B$1,$A77=$D$1),AND(AV$3=$B$2,$A77=$D$2)),"",(AV$3-$B$1)/((AV$3-$B$1)^2+($A77-$D$1)^2)^(3/2)-(AV$3-$B$2)/((AV$3-$B$2)^2+($A77-$D$2)^2)^(3/2)-2/($B$2-$B$1)^2)</f>
        <v>-1.81052156992298</v>
      </c>
      <c r="AW77" s="8" t="n">
        <f aca="false">IF(OR(AND(AW$3=$B$1,$A77=$D$1),AND(AW$3=$B$2,$A77=$D$2)),"",(AW$3-$B$1)/((AW$3-$B$1)^2+($A77-$D$1)^2)^(3/2)-(AW$3-$B$2)/((AW$3-$B$2)^2+($A77-$D$2)^2)^(3/2)-2/($B$2-$B$1)^2)</f>
        <v>-1.81252903912072</v>
      </c>
      <c r="AX77" s="8" t="n">
        <f aca="false">IF(OR(AND(AX$3=$B$1,$A77=$D$1),AND(AX$3=$B$2,$A77=$D$2)),"",(AX$3-$B$1)/((AX$3-$B$1)^2+($A77-$D$1)^2)^(3/2)-(AX$3-$B$2)/((AX$3-$B$2)^2+($A77-$D$2)^2)^(3/2)-2/($B$2-$B$1)^2)</f>
        <v>-1.81482435187544</v>
      </c>
      <c r="AY77" s="8" t="n">
        <f aca="false">IF(OR(AND(AY$3=$B$1,$A77=$D$1),AND(AY$3=$B$2,$A77=$D$2)),"",(AY$3-$B$1)/((AY$3-$B$1)^2+($A77-$D$1)^2)^(3/2)-(AY$3-$B$2)/((AY$3-$B$2)^2+($A77-$D$2)^2)^(3/2)-2/($B$2-$B$1)^2)</f>
        <v>-1.81739875858072</v>
      </c>
      <c r="AZ77" s="8" t="n">
        <f aca="false">IF(OR(AND(AZ$3=$B$1,$A77=$D$1),AND(AZ$3=$B$2,$A77=$D$2)),"",(AZ$3-$B$1)/((AZ$3-$B$1)^2+($A77-$D$1)^2)^(3/2)-(AZ$3-$B$2)/((AZ$3-$B$2)^2+($A77-$D$2)^2)^(3/2)-2/($B$2-$B$1)^2)</f>
        <v>-1.82024250687393</v>
      </c>
      <c r="BA77" s="8" t="n">
        <f aca="false">IF(OR(AND(BA$3=$B$1,$A77=$D$1),AND(BA$3=$B$2,$A77=$D$2)),"",(BA$3-$B$1)/((BA$3-$B$1)^2+($A77-$D$1)^2)^(3/2)-(BA$3-$B$2)/((BA$3-$B$2)^2+($A77-$D$2)^2)^(3/2)-2/($B$2-$B$1)^2)</f>
        <v>-1.82334490089433</v>
      </c>
      <c r="BB77" s="8" t="n">
        <f aca="false">IF(OR(AND(BB$3=$B$1,$A77=$D$1),AND(BB$3=$B$2,$A77=$D$2)),"",(BB$3-$B$1)/((BB$3-$B$1)^2+($A77-$D$1)^2)^(3/2)-(BB$3-$B$2)/((BB$3-$B$2)^2+($A77-$D$2)^2)^(3/2)-2/($B$2-$B$1)^2)</f>
        <v>-1.82669436619159</v>
      </c>
      <c r="BC77" s="8" t="n">
        <f aca="false">IF(OR(AND(BC$3=$B$1,$A77=$D$1),AND(BC$3=$B$2,$A77=$D$2)),"",(BC$3-$B$1)/((BC$3-$B$1)^2+($A77-$D$1)^2)^(3/2)-(BC$3-$B$2)/((BC$3-$B$2)^2+($A77-$D$2)^2)^(3/2)-2/($B$2-$B$1)^2)</f>
        <v>-1.8302785198244</v>
      </c>
      <c r="BD77" s="8" t="n">
        <f aca="false">IF(OR(AND(BD$3=$B$1,$A77=$D$1),AND(BD$3=$B$2,$A77=$D$2)),"",(BD$3-$B$1)/((BD$3-$B$1)^2+($A77-$D$1)^2)^(3/2)-(BD$3-$B$2)/((BD$3-$B$2)^2+($A77-$D$2)^2)^(3/2)-2/($B$2-$B$1)^2)</f>
        <v>-1.83408424513524</v>
      </c>
      <c r="BE77" s="8" t="n">
        <f aca="false">IF(OR(AND(BE$3=$B$1,$A77=$D$1),AND(BE$3=$B$2,$A77=$D$2)),"",(BE$3-$B$1)/((BE$3-$B$1)^2+($A77-$D$1)^2)^(3/2)-(BE$3-$B$2)/((BE$3-$B$2)^2+($A77-$D$2)^2)^(3/2)-2/($B$2-$B$1)^2)</f>
        <v>-1.83809777063543</v>
      </c>
      <c r="BF77" s="8" t="n">
        <f aca="false">IF(OR(AND(BF$3=$B$1,$A77=$D$1),AND(BF$3=$B$2,$A77=$D$2)),"",(BF$3-$B$1)/((BF$3-$B$1)^2+($A77-$D$1)^2)^(3/2)-(BF$3-$B$2)/((BF$3-$B$2)^2+($A77-$D$2)^2)^(3/2)-2/($B$2-$B$1)^2)</f>
        <v>-1.84230475238574</v>
      </c>
      <c r="BG77" s="8" t="n">
        <f aca="false">IF(OR(AND(BG$3=$B$1,$A77=$D$1),AND(BG$3=$B$2,$A77=$D$2)),"",(BG$3-$B$1)/((BG$3-$B$1)^2+($A77-$D$1)^2)^(3/2)-(BG$3-$B$2)/((BG$3-$B$2)^2+($A77-$D$2)^2)^(3/2)-2/($B$2-$B$1)^2)</f>
        <v>-1.84669035921336</v>
      </c>
      <c r="BH77" s="8" t="n">
        <f aca="false">IF(OR(AND(BH$3=$B$1,$A77=$D$1),AND(BH$3=$B$2,$A77=$D$2)),"",(BH$3-$B$1)/((BH$3-$B$1)^2+($A77-$D$1)^2)^(3/2)-(BH$3-$B$2)/((BH$3-$B$2)^2+($A77-$D$2)^2)^(3/2)-2/($B$2-$B$1)^2)</f>
        <v>-1.8512393600673</v>
      </c>
      <c r="BI77" s="8" t="n">
        <f aca="false">IF(OR(AND(BI$3=$B$1,$A77=$D$1),AND(BI$3=$B$2,$A77=$D$2)),"",(BI$3-$B$1)/((BI$3-$B$1)^2+($A77-$D$1)^2)^(3/2)-(BI$3-$B$2)/((BI$3-$B$2)^2+($A77-$D$2)^2)^(3/2)-2/($B$2-$B$1)^2)</f>
        <v>-1.85593621278258</v>
      </c>
      <c r="BJ77" s="8" t="n">
        <f aca="false">IF(OR(AND(BJ$3=$B$1,$A77=$D$1),AND(BJ$3=$B$2,$A77=$D$2)),"",(BJ$3-$B$1)/((BJ$3-$B$1)^2+($A77-$D$1)^2)^(3/2)-(BJ$3-$B$2)/((BJ$3-$B$2)^2+($A77-$D$2)^2)^(3/2)-2/($B$2-$B$1)^2)</f>
        <v>-1.86076515350078</v>
      </c>
      <c r="BK77" s="8" t="n">
        <f aca="false">IF(OR(AND(BK$3=$B$1,$A77=$D$1),AND(BK$3=$B$2,$A77=$D$2)),"",(BK$3-$B$1)/((BK$3-$B$1)^2+($A77-$D$1)^2)^(3/2)-(BK$3-$B$2)/((BK$3-$B$2)^2+($A77-$D$2)^2)^(3/2)-2/($B$2-$B$1)^2)</f>
        <v>-1.86571028598062</v>
      </c>
      <c r="BL77" s="8" t="n">
        <f aca="false">IF(OR(AND(BL$3=$B$1,$A77=$D$1),AND(BL$3=$B$2,$A77=$D$2)),"",(BL$3-$B$1)/((BL$3-$B$1)^2+($A77-$D$1)^2)^(3/2)-(BL$3-$B$2)/((BL$3-$B$2)^2+($A77-$D$2)^2)^(3/2)-2/($B$2-$B$1)^2)</f>
        <v>-1.87075567002934</v>
      </c>
      <c r="BM77" s="8" t="n">
        <f aca="false">IF(OR(AND(BM$3=$B$1,$A77=$D$1),AND(BM$3=$B$2,$A77=$D$2)),"",(BM$3-$B$1)/((BM$3-$B$1)^2+($A77-$D$1)^2)^(3/2)-(BM$3-$B$2)/((BM$3-$B$2)^2+($A77-$D$2)^2)^(3/2)-2/($B$2-$B$1)^2)</f>
        <v>-1.87588540829354</v>
      </c>
      <c r="BN77" s="8" t="n">
        <f aca="false">IF(OR(AND(BN$3=$B$1,$A77=$D$1),AND(BN$3=$B$2,$A77=$D$2)),"",(BN$3-$B$1)/((BN$3-$B$1)^2+($A77-$D$1)^2)^(3/2)-(BN$3-$B$2)/((BN$3-$B$2)^2+($A77-$D$2)^2)^(3/2)-2/($B$2-$B$1)^2)</f>
        <v>-1.88108373066727</v>
      </c>
      <c r="BO77" s="8" t="n">
        <f aca="false">IF(OR(AND(BO$3=$B$1,$A77=$D$1),AND(BO$3=$B$2,$A77=$D$2)),"",(BO$3-$B$1)/((BO$3-$B$1)^2+($A77-$D$1)^2)^(3/2)-(BO$3-$B$2)/((BO$3-$B$2)^2+($A77-$D$2)^2)^(3/2)-2/($B$2-$B$1)^2)</f>
        <v>-1.88633507560607</v>
      </c>
      <c r="BP77" s="8" t="n">
        <f aca="false">IF(OR(AND(BP$3=$B$1,$A77=$D$1),AND(BP$3=$B$2,$A77=$D$2)),"",(BP$3-$B$1)/((BP$3-$B$1)^2+($A77-$D$1)^2)^(3/2)-(BP$3-$B$2)/((BP$3-$B$2)^2+($A77-$D$2)^2)^(3/2)-2/($B$2-$B$1)^2)</f>
        <v>-1.8916241676772</v>
      </c>
      <c r="BQ77" s="8" t="n">
        <f aca="false">IF(OR(AND(BQ$3=$B$1,$A77=$D$1),AND(BQ$3=$B$2,$A77=$D$2)),"",(BQ$3-$B$1)/((BQ$3-$B$1)^2+($A77-$D$1)^2)^(3/2)-(BQ$3-$B$2)/((BQ$3-$B$2)^2+($A77-$D$2)^2)^(3/2)-2/($B$2-$B$1)^2)</f>
        <v>-1.8969360907283</v>
      </c>
      <c r="BR77" s="8" t="n">
        <f aca="false">IF(OR(AND(BR$3=$B$1,$A77=$D$1),AND(BR$3=$B$2,$A77=$D$2)),"",(BR$3-$B$1)/((BR$3-$B$1)^2+($A77-$D$1)^2)^(3/2)-(BR$3-$B$2)/((BR$3-$B$2)^2+($A77-$D$2)^2)^(3/2)-2/($B$2-$B$1)^2)</f>
        <v>-1.90225635611835</v>
      </c>
      <c r="BS77" s="8" t="n">
        <f aca="false">IF(OR(AND(BS$3=$B$1,$A77=$D$1),AND(BS$3=$B$2,$A77=$D$2)),"",(BS$3-$B$1)/((BS$3-$B$1)^2+($A77-$D$1)^2)^(3/2)-(BS$3-$B$2)/((BS$3-$B$2)^2+($A77-$D$2)^2)^(3/2)-2/($B$2-$B$1)^2)</f>
        <v>-1.90757096552411</v>
      </c>
      <c r="BT77" s="8" t="n">
        <f aca="false">IF(OR(AND(BT$3=$B$1,$A77=$D$1),AND(BT$3=$B$2,$A77=$D$2)),"",(BT$3-$B$1)/((BT$3-$B$1)^2+($A77-$D$1)^2)^(3/2)-(BT$3-$B$2)/((BT$3-$B$2)^2+($A77-$D$2)^2)^(3/2)-2/($B$2-$B$1)^2)</f>
        <v>-1.91286646791187</v>
      </c>
      <c r="BU77" s="8" t="n">
        <f aca="false">IF(OR(AND(BU$3=$B$1,$A77=$D$1),AND(BU$3=$B$2,$A77=$D$2)),"",(BU$3-$B$1)/((BU$3-$B$1)^2+($A77-$D$1)^2)^(3/2)-(BU$3-$B$2)/((BU$3-$B$2)^2+($A77-$D$2)^2)^(3/2)-2/($B$2-$B$1)^2)</f>
        <v>-1.91813001034523</v>
      </c>
      <c r="BV77" s="8" t="n">
        <f aca="false">IF(OR(AND(BV$3=$B$1,$A77=$D$1),AND(BV$3=$B$2,$A77=$D$2)),"",(BV$3-$B$1)/((BV$3-$B$1)^2+($A77-$D$1)^2)^(3/2)-(BV$3-$B$2)/((BV$3-$B$2)^2+($A77-$D$2)^2)^(3/2)-2/($B$2-$B$1)^2)</f>
        <v>-1.92334938238469</v>
      </c>
      <c r="BW77" s="8" t="n">
        <f aca="false">IF(OR(AND(BW$3=$B$1,$A77=$D$1),AND(BW$3=$B$2,$A77=$D$2)),"",(BW$3-$B$1)/((BW$3-$B$1)^2+($A77-$D$1)^2)^(3/2)-(BW$3-$B$2)/((BW$3-$B$2)^2+($A77-$D$2)^2)^(3/2)-2/($B$2-$B$1)^2)</f>
        <v>-1.92851305392071</v>
      </c>
      <c r="BX77" s="8" t="n">
        <f aca="false">IF(OR(AND(BX$3=$B$1,$A77=$D$1),AND(BX$3=$B$2,$A77=$D$2)),"",(BX$3-$B$1)/((BX$3-$B$1)^2+($A77-$D$1)^2)^(3/2)-(BX$3-$B$2)/((BX$3-$B$2)^2+($A77-$D$2)^2)^(3/2)-2/($B$2-$B$1)^2)</f>
        <v>-1.93361020636763</v>
      </c>
      <c r="BY77" s="8" t="n">
        <f aca="false">IF(OR(AND(BY$3=$B$1,$A77=$D$1),AND(BY$3=$B$2,$A77=$D$2)),"",(BY$3-$B$1)/((BY$3-$B$1)^2+($A77-$D$1)^2)^(3/2)-(BY$3-$B$2)/((BY$3-$B$2)^2+($A77-$D$2)^2)^(3/2)-2/($B$2-$B$1)^2)</f>
        <v>-1.93863075722998</v>
      </c>
      <c r="BZ77" s="8" t="n">
        <f aca="false">IF(OR(AND(BZ$3=$B$1,$A77=$D$1),AND(BZ$3=$B$2,$A77=$D$2)),"",(BZ$3-$B$1)/((BZ$3-$B$1)^2+($A77-$D$1)^2)^(3/2)-(BZ$3-$B$2)/((BZ$3-$B$2)^2+($A77-$D$2)^2)^(3/2)-2/($B$2-$B$1)^2)</f>
        <v>-1.94356537813242</v>
      </c>
      <c r="CA77" s="8" t="n">
        <f aca="false">IF(OR(AND(CA$3=$B$1,$A77=$D$1),AND(CA$3=$B$2,$A77=$D$2)),"",(CA$3-$B$1)/((CA$3-$B$1)^2+($A77-$D$1)^2)^(3/2)-(CA$3-$B$2)/((CA$3-$B$2)^2+($A77-$D$2)^2)^(3/2)-2/($B$2-$B$1)^2)</f>
        <v>-1.94840550647987</v>
      </c>
      <c r="CB77" s="8" t="n">
        <f aca="false">IF(OR(AND(CB$3=$B$1,$A77=$D$1),AND(CB$3=$B$2,$A77=$D$2)),"",(CB$3-$B$1)/((CB$3-$B$1)^2+($A77-$D$1)^2)^(3/2)-(CB$3-$B$2)/((CB$3-$B$2)^2+($A77-$D$2)^2)^(3/2)-2/($B$2-$B$1)^2)</f>
        <v>-1.9531433509829</v>
      </c>
      <c r="CC77" s="8" t="n">
        <f aca="false">IF(OR(AND(CC$3=$B$1,$A77=$D$1),AND(CC$3=$B$2,$A77=$D$2)),"",(CC$3-$B$1)/((CC$3-$B$1)^2+($A77-$D$1)^2)^(3/2)-(CC$3-$B$2)/((CC$3-$B$2)^2+($A77-$D$2)^2)^(3/2)-2/($B$2-$B$1)^2)</f>
        <v>-1.95777189134478</v>
      </c>
      <c r="CD77" s="8" t="n">
        <f aca="false">IF(OR(AND(CD$3=$B$1,$A77=$D$1),AND(CD$3=$B$2,$A77=$D$2)),"",(CD$3-$B$1)/((CD$3-$B$1)^2+($A77-$D$1)^2)^(3/2)-(CD$3-$B$2)/((CD$3-$B$2)^2+($A77-$D$2)^2)^(3/2)-2/($B$2-$B$1)^2)</f>
        <v>-1.96228487245976</v>
      </c>
      <c r="CE77" s="6"/>
    </row>
    <row r="78" customFormat="false" ht="12" hidden="false" customHeight="true" outlineLevel="0" collapsed="false">
      <c r="A78" s="5" t="n">
        <v>-1.7</v>
      </c>
      <c r="B78" s="8" t="n">
        <f aca="false">IF(OR(AND(B$3=$B$1,$A78=$D$1),AND(B$3=$B$2,$A78=$D$2)),"",(B$3-$B$1)/((B$3-$B$1)^2+($A78-$D$1)^2)^(3/2)-(B$3-$B$2)/((B$3-$B$2)^2+($A78-$D$2)^2)^(3/2)-2/($B$2-$B$1)^2)</f>
        <v>-1.96114172376415</v>
      </c>
      <c r="C78" s="8" t="n">
        <f aca="false">IF(OR(AND(C$3=$B$1,$A78=$D$1),AND(C$3=$B$2,$A78=$D$2)),"",(C$3-$B$1)/((C$3-$B$1)^2+($A78-$D$1)^2)^(3/2)-(C$3-$B$2)/((C$3-$B$2)^2+($A78-$D$2)^2)^(3/2)-2/($B$2-$B$1)^2)</f>
        <v>-1.95699992205583</v>
      </c>
      <c r="D78" s="8" t="n">
        <f aca="false">IF(OR(AND(D$3=$B$1,$A78=$D$1),AND(D$3=$B$2,$A78=$D$2)),"",(D$3-$B$1)/((D$3-$B$1)^2+($A78-$D$1)^2)^(3/2)-(D$3-$B$2)/((D$3-$B$2)^2+($A78-$D$2)^2)^(3/2)-2/($B$2-$B$1)^2)</f>
        <v>-1.95276188190568</v>
      </c>
      <c r="E78" s="8" t="n">
        <f aca="false">IF(OR(AND(E$3=$B$1,$A78=$D$1),AND(E$3=$B$2,$A78=$D$2)),"",(E$3-$B$1)/((E$3-$B$1)^2+($A78-$D$1)^2)^(3/2)-(E$3-$B$2)/((E$3-$B$2)^2+($A78-$D$2)^2)^(3/2)-2/($B$2-$B$1)^2)</f>
        <v>-1.94843347200645</v>
      </c>
      <c r="F78" s="8" t="n">
        <f aca="false">IF(OR(AND(F$3=$B$1,$A78=$D$1),AND(F$3=$B$2,$A78=$D$2)),"",(F$3-$B$1)/((F$3-$B$1)^2+($A78-$D$1)^2)^(3/2)-(F$3-$B$2)/((F$3-$B$2)^2+($A78-$D$2)^2)^(3/2)-2/($B$2-$B$1)^2)</f>
        <v>-1.94402120313284</v>
      </c>
      <c r="G78" s="8" t="n">
        <f aca="false">IF(OR(AND(G$3=$B$1,$A78=$D$1),AND(G$3=$B$2,$A78=$D$2)),"",(G$3-$B$1)/((G$3-$B$1)^2+($A78-$D$1)^2)^(3/2)-(G$3-$B$2)/((G$3-$B$2)^2+($A78-$D$2)^2)^(3/2)-2/($B$2-$B$1)^2)</f>
        <v>-1.93953222994295</v>
      </c>
      <c r="H78" s="8" t="n">
        <f aca="false">IF(OR(AND(H$3=$B$1,$A78=$D$1),AND(H$3=$B$2,$A78=$D$2)),"",(H$3-$B$1)/((H$3-$B$1)^2+($A78-$D$1)^2)^(3/2)-(H$3-$B$2)/((H$3-$B$2)^2+($A78-$D$2)^2)^(3/2)-2/($B$2-$B$1)^2)</f>
        <v>-1.93497434824816</v>
      </c>
      <c r="I78" s="8" t="n">
        <f aca="false">IF(OR(AND(I$3=$B$1,$A78=$D$1),AND(I$3=$B$2,$A78=$D$2)),"",(I$3-$B$1)/((I$3-$B$1)^2+($A78-$D$1)^2)^(3/2)-(I$3-$B$2)/((I$3-$B$2)^2+($A78-$D$2)^2)^(3/2)-2/($B$2-$B$1)^2)</f>
        <v>-1.93035598750058</v>
      </c>
      <c r="J78" s="8" t="n">
        <f aca="false">IF(OR(AND(J$3=$B$1,$A78=$D$1),AND(J$3=$B$2,$A78=$D$2)),"",(J$3-$B$1)/((J$3-$B$1)^2+($A78-$D$1)^2)^(3/2)-(J$3-$B$2)/((J$3-$B$2)^2+($A78-$D$2)^2)^(3/2)-2/($B$2-$B$1)^2)</f>
        <v>-1.92568619829009</v>
      </c>
      <c r="K78" s="8" t="n">
        <f aca="false">IF(OR(AND(K$3=$B$1,$A78=$D$1),AND(K$3=$B$2,$A78=$D$2)),"",(K$3-$B$1)/((K$3-$B$1)^2+($A78-$D$1)^2)^(3/2)-(K$3-$B$2)/((K$3-$B$2)^2+($A78-$D$2)^2)^(3/2)-2/($B$2-$B$1)^2)</f>
        <v>-1.92097463469144</v>
      </c>
      <c r="L78" s="8" t="n">
        <f aca="false">IF(OR(AND(L$3=$B$1,$A78=$D$1),AND(L$3=$B$2,$A78=$D$2)),"",(L$3-$B$1)/((L$3-$B$1)^2+($A78-$D$1)^2)^(3/2)-(L$3-$B$2)/((L$3-$B$2)^2+($A78-$D$2)^2)^(3/2)-2/($B$2-$B$1)^2)</f>
        <v>-1.91623153135526</v>
      </c>
      <c r="M78" s="8" t="n">
        <f aca="false">IF(OR(AND(M$3=$B$1,$A78=$D$1),AND(M$3=$B$2,$A78=$D$2)),"",(M$3-$B$1)/((M$3-$B$1)^2+($A78-$D$1)^2)^(3/2)-(M$3-$B$2)/((M$3-$B$2)^2+($A78-$D$2)^2)^(3/2)-2/($B$2-$B$1)^2)</f>
        <v>-1.9114676752952</v>
      </c>
      <c r="N78" s="8" t="n">
        <f aca="false">IF(OR(AND(N$3=$B$1,$A78=$D$1),AND(N$3=$B$2,$A78=$D$2)),"",(N$3-$B$1)/((N$3-$B$1)^2+($A78-$D$1)^2)^(3/2)-(N$3-$B$2)/((N$3-$B$2)^2+($A78-$D$2)^2)^(3/2)-2/($B$2-$B$1)^2)</f>
        <v>-1.90669437238433</v>
      </c>
      <c r="O78" s="8" t="n">
        <f aca="false">IF(OR(AND(O$3=$B$1,$A78=$D$1),AND(O$3=$B$2,$A78=$D$2)),"",(O$3-$B$1)/((O$3-$B$1)^2+($A78-$D$1)^2)^(3/2)-(O$3-$B$2)/((O$3-$B$2)^2+($A78-$D$2)^2)^(3/2)-2/($B$2-$B$1)^2)</f>
        <v>-1.90192340863816</v>
      </c>
      <c r="P78" s="8" t="n">
        <f aca="false">IF(OR(AND(P$3=$B$1,$A78=$D$1),AND(P$3=$B$2,$A78=$D$2)),"",(P$3-$B$1)/((P$3-$B$1)^2+($A78-$D$1)^2)^(3/2)-(P$3-$B$2)/((P$3-$B$2)^2+($A78-$D$2)^2)^(3/2)-2/($B$2-$B$1)^2)</f>
        <v>-1.89716700642609</v>
      </c>
      <c r="Q78" s="8" t="n">
        <f aca="false">IF(OR(AND(Q$3=$B$1,$A78=$D$1),AND(Q$3=$B$2,$A78=$D$2)),"",(Q$3-$B$1)/((Q$3-$B$1)^2+($A78-$D$1)^2)^(3/2)-(Q$3-$B$2)/((Q$3-$B$2)^2+($A78-$D$2)^2)^(3/2)-2/($B$2-$B$1)^2)</f>
        <v>-1.89243777581866</v>
      </c>
      <c r="R78" s="8" t="n">
        <f aca="false">IF(OR(AND(R$3=$B$1,$A78=$D$1),AND(R$3=$B$2,$A78=$D$2)),"",(R$3-$B$1)/((R$3-$B$1)^2+($A78-$D$1)^2)^(3/2)-(R$3-$B$2)/((R$3-$B$2)^2+($A78-$D$2)^2)^(3/2)-2/($B$2-$B$1)^2)</f>
        <v>-1.88774866134104</v>
      </c>
      <c r="S78" s="8" t="n">
        <f aca="false">IF(OR(AND(S$3=$B$1,$A78=$D$1),AND(S$3=$B$2,$A78=$D$2)),"",(S$3-$B$1)/((S$3-$B$1)^2+($A78-$D$1)^2)^(3/2)-(S$3-$B$2)/((S$3-$B$2)^2+($A78-$D$2)^2)^(3/2)-2/($B$2-$B$1)^2)</f>
        <v>-1.8831128844649</v>
      </c>
      <c r="T78" s="8" t="n">
        <f aca="false">IF(OR(AND(T$3=$B$1,$A78=$D$1),AND(T$3=$B$2,$A78=$D$2)),"",(T$3-$B$1)/((T$3-$B$1)^2+($A78-$D$1)^2)^(3/2)-(T$3-$B$2)/((T$3-$B$2)^2+($A78-$D$2)^2)^(3/2)-2/($B$2-$B$1)^2)</f>
        <v>-1.87854388222796</v>
      </c>
      <c r="U78" s="8" t="n">
        <f aca="false">IF(OR(AND(U$3=$B$1,$A78=$D$1),AND(U$3=$B$2,$A78=$D$2)),"",(U$3-$B$1)/((U$3-$B$1)^2+($A78-$D$1)^2)^(3/2)-(U$3-$B$2)/((U$3-$B$2)^2+($A78-$D$2)^2)^(3/2)-2/($B$2-$B$1)^2)</f>
        <v>-1.874055242423</v>
      </c>
      <c r="V78" s="8" t="n">
        <f aca="false">IF(OR(AND(V$3=$B$1,$A78=$D$1),AND(V$3=$B$2,$A78=$D$2)),"",(V$3-$B$1)/((V$3-$B$1)^2+($A78-$D$1)^2)^(3/2)-(V$3-$B$2)/((V$3-$B$2)^2+($A78-$D$2)^2)^(3/2)-2/($B$2-$B$1)^2)</f>
        <v>-1.86966063584489</v>
      </c>
      <c r="W78" s="8" t="n">
        <f aca="false">IF(OR(AND(W$3=$B$1,$A78=$D$1),AND(W$3=$B$2,$A78=$D$2)),"",(W$3-$B$1)/((W$3-$B$1)^2+($A78-$D$1)^2)^(3/2)-(W$3-$B$2)/((W$3-$B$2)^2+($A78-$D$2)^2)^(3/2)-2/($B$2-$B$1)^2)</f>
        <v>-1.86537374612399</v>
      </c>
      <c r="X78" s="8" t="n">
        <f aca="false">IF(OR(AND(X$3=$B$1,$A78=$D$1),AND(X$3=$B$2,$A78=$D$2)),"",(X$3-$B$1)/((X$3-$B$1)^2+($A78-$D$1)^2)^(3/2)-(X$3-$B$2)/((X$3-$B$2)^2+($A78-$D$2)^2)^(3/2)-2/($B$2-$B$1)^2)</f>
        <v>-1.86120819770668</v>
      </c>
      <c r="Y78" s="8" t="n">
        <f aca="false">IF(OR(AND(Y$3=$B$1,$A78=$D$1),AND(Y$3=$B$2,$A78=$D$2)),"",(Y$3-$B$1)/((Y$3-$B$1)^2+($A78-$D$1)^2)^(3/2)-(Y$3-$B$2)/((Y$3-$B$2)^2+($A78-$D$2)^2)^(3/2)-2/($B$2-$B$1)^2)</f>
        <v>-1.85717748256823</v>
      </c>
      <c r="Z78" s="8" t="n">
        <f aca="false">IF(OR(AND(Z$3=$B$1,$A78=$D$1),AND(Z$3=$B$2,$A78=$D$2)),"",(Z$3-$B$1)/((Z$3-$B$1)^2+($A78-$D$1)^2)^(3/2)-(Z$3-$B$2)/((Z$3-$B$2)^2+($A78-$D$2)^2)^(3/2)-2/($B$2-$B$1)^2)</f>
        <v>-1.85329488625949</v>
      </c>
      <c r="AA78" s="8" t="n">
        <f aca="false">IF(OR(AND(AA$3=$B$1,$A78=$D$1),AND(AA$3=$B$2,$A78=$D$2)),"",(AA$3-$B$1)/((AA$3-$B$1)^2+($A78-$D$1)^2)^(3/2)-(AA$3-$B$2)/((AA$3-$B$2)^2+($A78-$D$2)^2)^(3/2)-2/($B$2-$B$1)^2)</f>
        <v>-1.84957341389701</v>
      </c>
      <c r="AB78" s="8" t="n">
        <f aca="false">IF(OR(AND(AB$3=$B$1,$A78=$D$1),AND(AB$3=$B$2,$A78=$D$2)),"",(AB$3-$B$1)/((AB$3-$B$1)^2+($A78-$D$1)^2)^(3/2)-(AB$3-$B$2)/((AB$3-$B$2)^2+($A78-$D$2)^2)^(3/2)-2/($B$2-$B$1)^2)</f>
        <v>-1.84602571670596</v>
      </c>
      <c r="AC78" s="8" t="n">
        <f aca="false">IF(OR(AND(AC$3=$B$1,$A78=$D$1),AND(AC$3=$B$2,$A78=$D$2)),"",(AC$3-$B$1)/((AC$3-$B$1)^2+($A78-$D$1)^2)^(3/2)-(AC$3-$B$2)/((AC$3-$B$2)^2+($A78-$D$2)^2)^(3/2)-2/($B$2-$B$1)^2)</f>
        <v>-1.8426640197176</v>
      </c>
      <c r="AD78" s="8" t="n">
        <f aca="false">IF(OR(AND(AD$3=$B$1,$A78=$D$1),AND(AD$3=$B$2,$A78=$D$2)),"",(AD$3-$B$1)/((AD$3-$B$1)^2+($A78-$D$1)^2)^(3/2)-(AD$3-$B$2)/((AD$3-$B$2)^2+($A78-$D$2)^2)^(3/2)-2/($B$2-$B$1)^2)</f>
        <v>-1.83950005120813</v>
      </c>
      <c r="AE78" s="8" t="n">
        <f aca="false">IF(OR(AND(AE$3=$B$1,$A78=$D$1),AND(AE$3=$B$2,$A78=$D$2)),"",(AE$3-$B$1)/((AE$3-$B$1)^2+($A78-$D$1)^2)^(3/2)-(AE$3-$B$2)/((AE$3-$B$2)^2+($A78-$D$2)^2)^(3/2)-2/($B$2-$B$1)^2)</f>
        <v>-1.83654497444415</v>
      </c>
      <c r="AF78" s="8" t="n">
        <f aca="false">IF(OR(AND(AF$3=$B$1,$A78=$D$1),AND(AF$3=$B$2,$A78=$D$2)),"",(AF$3-$B$1)/((AF$3-$B$1)^2+($A78-$D$1)^2)^(3/2)-(AF$3-$B$2)/((AF$3-$B$2)^2+($A78-$D$2)^2)^(3/2)-2/($B$2-$B$1)^2)</f>
        <v>-1.8338093222732</v>
      </c>
      <c r="AG78" s="8" t="n">
        <f aca="false">IF(OR(AND(AG$3=$B$1,$A78=$D$1),AND(AG$3=$B$2,$A78=$D$2)),"",(AG$3-$B$1)/((AG$3-$B$1)^2+($A78-$D$1)^2)^(3/2)-(AG$3-$B$2)/((AG$3-$B$2)^2+($A78-$D$2)^2)^(3/2)-2/($B$2-$B$1)^2)</f>
        <v>-1.83130293506566</v>
      </c>
      <c r="AH78" s="8" t="n">
        <f aca="false">IF(OR(AND(AH$3=$B$1,$A78=$D$1),AND(AH$3=$B$2,$A78=$D$2)),"",(AH$3-$B$1)/((AH$3-$B$1)^2+($A78-$D$1)^2)^(3/2)-(AH$3-$B$2)/((AH$3-$B$2)^2+($A78-$D$2)^2)^(3/2)-2/($B$2-$B$1)^2)</f>
        <v>-1.82903490247901</v>
      </c>
      <c r="AI78" s="8" t="n">
        <f aca="false">IF(OR(AND(AI$3=$B$1,$A78=$D$1),AND(AI$3=$B$2,$A78=$D$2)),"",(AI$3-$B$1)/((AI$3-$B$1)^2+($A78-$D$1)^2)^(3/2)-(AI$3-$B$2)/((AI$3-$B$2)^2+($A78-$D$2)^2)^(3/2)-2/($B$2-$B$1)^2)</f>
        <v>-1.82701350947637</v>
      </c>
      <c r="AJ78" s="8" t="n">
        <f aca="false">IF(OR(AND(AJ$3=$B$1,$A78=$D$1),AND(AJ$3=$B$2,$A78=$D$2)),"",(AJ$3-$B$1)/((AJ$3-$B$1)^2+($A78-$D$1)^2)^(3/2)-(AJ$3-$B$2)/((AJ$3-$B$2)^2+($A78-$D$2)^2)^(3/2)-2/($B$2-$B$1)^2)</f>
        <v>-1.82524618699077</v>
      </c>
      <c r="AK78" s="8" t="n">
        <f aca="false">IF(OR(AND(AK$3=$B$1,$A78=$D$1),AND(AK$3=$B$2,$A78=$D$2)),"",(AK$3-$B$1)/((AK$3-$B$1)^2+($A78-$D$1)^2)^(3/2)-(AK$3-$B$2)/((AK$3-$B$2)^2+($A78-$D$2)^2)^(3/2)-2/($B$2-$B$1)^2)</f>
        <v>-1.82373946758464</v>
      </c>
      <c r="AL78" s="8" t="n">
        <f aca="false">IF(OR(AND(AL$3=$B$1,$A78=$D$1),AND(AL$3=$B$2,$A78=$D$2)),"",(AL$3-$B$1)/((AL$3-$B$1)^2+($A78-$D$1)^2)^(3/2)-(AL$3-$B$2)/((AL$3-$B$2)^2+($A78-$D$2)^2)^(3/2)-2/($B$2-$B$1)^2)</f>
        <v>-1.82249894641108</v>
      </c>
      <c r="AM78" s="8" t="n">
        <f aca="false">IF(OR(AND(AM$3=$B$1,$A78=$D$1),AND(AM$3=$B$2,$A78=$D$2)),"",(AM$3-$B$1)/((AM$3-$B$1)^2+($A78-$D$1)^2)^(3/2)-(AM$3-$B$2)/((AM$3-$B$2)^2+($A78-$D$2)^2)^(3/2)-2/($B$2-$B$1)^2)</f>
        <v>-1.82152924774114</v>
      </c>
      <c r="AN78" s="8" t="n">
        <f aca="false">IF(OR(AND(AN$3=$B$1,$A78=$D$1),AND(AN$3=$B$2,$A78=$D$2)),"",(AN$3-$B$1)/((AN$3-$B$1)^2+($A78-$D$1)^2)^(3/2)-(AN$3-$B$2)/((AN$3-$B$2)^2+($A78-$D$2)^2)^(3/2)-2/($B$2-$B$1)^2)</f>
        <v>-1.82083399727868</v>
      </c>
      <c r="AO78" s="8" t="n">
        <f aca="false">IF(OR(AND(AO$3=$B$1,$A78=$D$1),AND(AO$3=$B$2,$A78=$D$2)),"",(AO$3-$B$1)/((AO$3-$B$1)^2+($A78-$D$1)^2)^(3/2)-(AO$3-$B$2)/((AO$3-$B$2)^2+($A78-$D$2)^2)^(3/2)-2/($B$2-$B$1)^2)</f>
        <v>-1.82041580044283</v>
      </c>
      <c r="AP78" s="8" t="n">
        <f aca="false">IF(OR(AND(AP$3=$B$1,$A78=$D$1),AND(AP$3=$B$2,$A78=$D$2)),"",(AP$3-$B$1)/((AP$3-$B$1)^2+($A78-$D$1)^2)^(3/2)-(AP$3-$B$2)/((AP$3-$B$2)^2+($A78-$D$2)^2)^(3/2)-2/($B$2-$B$1)^2)</f>
        <v>-1.82027622675697</v>
      </c>
      <c r="AQ78" s="8" t="n">
        <f aca="false">IF(OR(AND(AQ$3=$B$1,$A78=$D$1),AND(AQ$3=$B$2,$A78=$D$2)),"",(AQ$3-$B$1)/((AQ$3-$B$1)^2+($A78-$D$1)^2)^(3/2)-(AQ$3-$B$2)/((AQ$3-$B$2)^2+($A78-$D$2)^2)^(3/2)-2/($B$2-$B$1)^2)</f>
        <v>-1.82041580044283</v>
      </c>
      <c r="AR78" s="8" t="n">
        <f aca="false">IF(OR(AND(AR$3=$B$1,$A78=$D$1),AND(AR$3=$B$2,$A78=$D$2)),"",(AR$3-$B$1)/((AR$3-$B$1)^2+($A78-$D$1)^2)^(3/2)-(AR$3-$B$2)/((AR$3-$B$2)^2+($A78-$D$2)^2)^(3/2)-2/($B$2-$B$1)^2)</f>
        <v>-1.82083399727868</v>
      </c>
      <c r="AS78" s="8" t="n">
        <f aca="false">IF(OR(AND(AS$3=$B$1,$A78=$D$1),AND(AS$3=$B$2,$A78=$D$2)),"",(AS$3-$B$1)/((AS$3-$B$1)^2+($A78-$D$1)^2)^(3/2)-(AS$3-$B$2)/((AS$3-$B$2)^2+($A78-$D$2)^2)^(3/2)-2/($B$2-$B$1)^2)</f>
        <v>-1.82152924774114</v>
      </c>
      <c r="AT78" s="8" t="n">
        <f aca="false">IF(OR(AND(AT$3=$B$1,$A78=$D$1),AND(AT$3=$B$2,$A78=$D$2)),"",(AT$3-$B$1)/((AT$3-$B$1)^2+($A78-$D$1)^2)^(3/2)-(AT$3-$B$2)/((AT$3-$B$2)^2+($A78-$D$2)^2)^(3/2)-2/($B$2-$B$1)^2)</f>
        <v>-1.82249894641108</v>
      </c>
      <c r="AU78" s="8" t="n">
        <f aca="false">IF(OR(AND(AU$3=$B$1,$A78=$D$1),AND(AU$3=$B$2,$A78=$D$2)),"",(AU$3-$B$1)/((AU$3-$B$1)^2+($A78-$D$1)^2)^(3/2)-(AU$3-$B$2)/((AU$3-$B$2)^2+($A78-$D$2)^2)^(3/2)-2/($B$2-$B$1)^2)</f>
        <v>-1.82373946758464</v>
      </c>
      <c r="AV78" s="8" t="n">
        <f aca="false">IF(OR(AND(AV$3=$B$1,$A78=$D$1),AND(AV$3=$B$2,$A78=$D$2)),"",(AV$3-$B$1)/((AV$3-$B$1)^2+($A78-$D$1)^2)^(3/2)-(AV$3-$B$2)/((AV$3-$B$2)^2+($A78-$D$2)^2)^(3/2)-2/($B$2-$B$1)^2)</f>
        <v>-1.82524618699077</v>
      </c>
      <c r="AW78" s="8" t="n">
        <f aca="false">IF(OR(AND(AW$3=$B$1,$A78=$D$1),AND(AW$3=$B$2,$A78=$D$2)),"",(AW$3-$B$1)/((AW$3-$B$1)^2+($A78-$D$1)^2)^(3/2)-(AW$3-$B$2)/((AW$3-$B$2)^2+($A78-$D$2)^2)^(3/2)-2/($B$2-$B$1)^2)</f>
        <v>-1.82701350947637</v>
      </c>
      <c r="AX78" s="8" t="n">
        <f aca="false">IF(OR(AND(AX$3=$B$1,$A78=$D$1),AND(AX$3=$B$2,$A78=$D$2)),"",(AX$3-$B$1)/((AX$3-$B$1)^2+($A78-$D$1)^2)^(3/2)-(AX$3-$B$2)/((AX$3-$B$2)^2+($A78-$D$2)^2)^(3/2)-2/($B$2-$B$1)^2)</f>
        <v>-1.82903490247901</v>
      </c>
      <c r="AY78" s="8" t="n">
        <f aca="false">IF(OR(AND(AY$3=$B$1,$A78=$D$1),AND(AY$3=$B$2,$A78=$D$2)),"",(AY$3-$B$1)/((AY$3-$B$1)^2+($A78-$D$1)^2)^(3/2)-(AY$3-$B$2)/((AY$3-$B$2)^2+($A78-$D$2)^2)^(3/2)-2/($B$2-$B$1)^2)</f>
        <v>-1.83130293506566</v>
      </c>
      <c r="AZ78" s="8" t="n">
        <f aca="false">IF(OR(AND(AZ$3=$B$1,$A78=$D$1),AND(AZ$3=$B$2,$A78=$D$2)),"",(AZ$3-$B$1)/((AZ$3-$B$1)^2+($A78-$D$1)^2)^(3/2)-(AZ$3-$B$2)/((AZ$3-$B$2)^2+($A78-$D$2)^2)^(3/2)-2/($B$2-$B$1)^2)</f>
        <v>-1.8338093222732</v>
      </c>
      <c r="BA78" s="8" t="n">
        <f aca="false">IF(OR(AND(BA$3=$B$1,$A78=$D$1),AND(BA$3=$B$2,$A78=$D$2)),"",(BA$3-$B$1)/((BA$3-$B$1)^2+($A78-$D$1)^2)^(3/2)-(BA$3-$B$2)/((BA$3-$B$2)^2+($A78-$D$2)^2)^(3/2)-2/($B$2-$B$1)^2)</f>
        <v>-1.83654497444415</v>
      </c>
      <c r="BB78" s="8" t="n">
        <f aca="false">IF(OR(AND(BB$3=$B$1,$A78=$D$1),AND(BB$3=$B$2,$A78=$D$2)),"",(BB$3-$B$1)/((BB$3-$B$1)^2+($A78-$D$1)^2)^(3/2)-(BB$3-$B$2)/((BB$3-$B$2)^2+($A78-$D$2)^2)^(3/2)-2/($B$2-$B$1)^2)</f>
        <v>-1.83950005120813</v>
      </c>
      <c r="BC78" s="8" t="n">
        <f aca="false">IF(OR(AND(BC$3=$B$1,$A78=$D$1),AND(BC$3=$B$2,$A78=$D$2)),"",(BC$3-$B$1)/((BC$3-$B$1)^2+($A78-$D$1)^2)^(3/2)-(BC$3-$B$2)/((BC$3-$B$2)^2+($A78-$D$2)^2)^(3/2)-2/($B$2-$B$1)^2)</f>
        <v>-1.8426640197176</v>
      </c>
      <c r="BD78" s="8" t="n">
        <f aca="false">IF(OR(AND(BD$3=$B$1,$A78=$D$1),AND(BD$3=$B$2,$A78=$D$2)),"",(BD$3-$B$1)/((BD$3-$B$1)^2+($A78-$D$1)^2)^(3/2)-(BD$3-$B$2)/((BD$3-$B$2)^2+($A78-$D$2)^2)^(3/2)-2/($B$2-$B$1)^2)</f>
        <v>-1.84602571670596</v>
      </c>
      <c r="BE78" s="8" t="n">
        <f aca="false">IF(OR(AND(BE$3=$B$1,$A78=$D$1),AND(BE$3=$B$2,$A78=$D$2)),"",(BE$3-$B$1)/((BE$3-$B$1)^2+($A78-$D$1)^2)^(3/2)-(BE$3-$B$2)/((BE$3-$B$2)^2+($A78-$D$2)^2)^(3/2)-2/($B$2-$B$1)^2)</f>
        <v>-1.84957341389701</v>
      </c>
      <c r="BF78" s="8" t="n">
        <f aca="false">IF(OR(AND(BF$3=$B$1,$A78=$D$1),AND(BF$3=$B$2,$A78=$D$2)),"",(BF$3-$B$1)/((BF$3-$B$1)^2+($A78-$D$1)^2)^(3/2)-(BF$3-$B$2)/((BF$3-$B$2)^2+($A78-$D$2)^2)^(3/2)-2/($B$2-$B$1)^2)</f>
        <v>-1.85329488625949</v>
      </c>
      <c r="BG78" s="8" t="n">
        <f aca="false">IF(OR(AND(BG$3=$B$1,$A78=$D$1),AND(BG$3=$B$2,$A78=$D$2)),"",(BG$3-$B$1)/((BG$3-$B$1)^2+($A78-$D$1)^2)^(3/2)-(BG$3-$B$2)/((BG$3-$B$2)^2+($A78-$D$2)^2)^(3/2)-2/($B$2-$B$1)^2)</f>
        <v>-1.85717748256823</v>
      </c>
      <c r="BH78" s="8" t="n">
        <f aca="false">IF(OR(AND(BH$3=$B$1,$A78=$D$1),AND(BH$3=$B$2,$A78=$D$2)),"",(BH$3-$B$1)/((BH$3-$B$1)^2+($A78-$D$1)^2)^(3/2)-(BH$3-$B$2)/((BH$3-$B$2)^2+($A78-$D$2)^2)^(3/2)-2/($B$2-$B$1)^2)</f>
        <v>-1.86120819770668</v>
      </c>
      <c r="BI78" s="8" t="n">
        <f aca="false">IF(OR(AND(BI$3=$B$1,$A78=$D$1),AND(BI$3=$B$2,$A78=$D$2)),"",(BI$3-$B$1)/((BI$3-$B$1)^2+($A78-$D$1)^2)^(3/2)-(BI$3-$B$2)/((BI$3-$B$2)^2+($A78-$D$2)^2)^(3/2)-2/($B$2-$B$1)^2)</f>
        <v>-1.86537374612399</v>
      </c>
      <c r="BJ78" s="8" t="n">
        <f aca="false">IF(OR(AND(BJ$3=$B$1,$A78=$D$1),AND(BJ$3=$B$2,$A78=$D$2)),"",(BJ$3-$B$1)/((BJ$3-$B$1)^2+($A78-$D$1)^2)^(3/2)-(BJ$3-$B$2)/((BJ$3-$B$2)^2+($A78-$D$2)^2)^(3/2)-2/($B$2-$B$1)^2)</f>
        <v>-1.86966063584489</v>
      </c>
      <c r="BK78" s="8" t="n">
        <f aca="false">IF(OR(AND(BK$3=$B$1,$A78=$D$1),AND(BK$3=$B$2,$A78=$D$2)),"",(BK$3-$B$1)/((BK$3-$B$1)^2+($A78-$D$1)^2)^(3/2)-(BK$3-$B$2)/((BK$3-$B$2)^2+($A78-$D$2)^2)^(3/2)-2/($B$2-$B$1)^2)</f>
        <v>-1.874055242423</v>
      </c>
      <c r="BL78" s="8" t="n">
        <f aca="false">IF(OR(AND(BL$3=$B$1,$A78=$D$1),AND(BL$3=$B$2,$A78=$D$2)),"",(BL$3-$B$1)/((BL$3-$B$1)^2+($A78-$D$1)^2)^(3/2)-(BL$3-$B$2)/((BL$3-$B$2)^2+($A78-$D$2)^2)^(3/2)-2/($B$2-$B$1)^2)</f>
        <v>-1.87854388222796</v>
      </c>
      <c r="BM78" s="8" t="n">
        <f aca="false">IF(OR(AND(BM$3=$B$1,$A78=$D$1),AND(BM$3=$B$2,$A78=$D$2)),"",(BM$3-$B$1)/((BM$3-$B$1)^2+($A78-$D$1)^2)^(3/2)-(BM$3-$B$2)/((BM$3-$B$2)^2+($A78-$D$2)^2)^(3/2)-2/($B$2-$B$1)^2)</f>
        <v>-1.8831128844649</v>
      </c>
      <c r="BN78" s="8" t="n">
        <f aca="false">IF(OR(AND(BN$3=$B$1,$A78=$D$1),AND(BN$3=$B$2,$A78=$D$2)),"",(BN$3-$B$1)/((BN$3-$B$1)^2+($A78-$D$1)^2)^(3/2)-(BN$3-$B$2)/((BN$3-$B$2)^2+($A78-$D$2)^2)^(3/2)-2/($B$2-$B$1)^2)</f>
        <v>-1.88774866134104</v>
      </c>
      <c r="BO78" s="8" t="n">
        <f aca="false">IF(OR(AND(BO$3=$B$1,$A78=$D$1),AND(BO$3=$B$2,$A78=$D$2)),"",(BO$3-$B$1)/((BO$3-$B$1)^2+($A78-$D$1)^2)^(3/2)-(BO$3-$B$2)/((BO$3-$B$2)^2+($A78-$D$2)^2)^(3/2)-2/($B$2-$B$1)^2)</f>
        <v>-1.89243777581866</v>
      </c>
      <c r="BP78" s="8" t="n">
        <f aca="false">IF(OR(AND(BP$3=$B$1,$A78=$D$1),AND(BP$3=$B$2,$A78=$D$2)),"",(BP$3-$B$1)/((BP$3-$B$1)^2+($A78-$D$1)^2)^(3/2)-(BP$3-$B$2)/((BP$3-$B$2)^2+($A78-$D$2)^2)^(3/2)-2/($B$2-$B$1)^2)</f>
        <v>-1.89716700642609</v>
      </c>
      <c r="BQ78" s="8" t="n">
        <f aca="false">IF(OR(AND(BQ$3=$B$1,$A78=$D$1),AND(BQ$3=$B$2,$A78=$D$2)),"",(BQ$3-$B$1)/((BQ$3-$B$1)^2+($A78-$D$1)^2)^(3/2)-(BQ$3-$B$2)/((BQ$3-$B$2)^2+($A78-$D$2)^2)^(3/2)-2/($B$2-$B$1)^2)</f>
        <v>-1.90192340863816</v>
      </c>
      <c r="BR78" s="8" t="n">
        <f aca="false">IF(OR(AND(BR$3=$B$1,$A78=$D$1),AND(BR$3=$B$2,$A78=$D$2)),"",(BR$3-$B$1)/((BR$3-$B$1)^2+($A78-$D$1)^2)^(3/2)-(BR$3-$B$2)/((BR$3-$B$2)^2+($A78-$D$2)^2)^(3/2)-2/($B$2-$B$1)^2)</f>
        <v>-1.90669437238433</v>
      </c>
      <c r="BS78" s="8" t="n">
        <f aca="false">IF(OR(AND(BS$3=$B$1,$A78=$D$1),AND(BS$3=$B$2,$A78=$D$2)),"",(BS$3-$B$1)/((BS$3-$B$1)^2+($A78-$D$1)^2)^(3/2)-(BS$3-$B$2)/((BS$3-$B$2)^2+($A78-$D$2)^2)^(3/2)-2/($B$2-$B$1)^2)</f>
        <v>-1.9114676752952</v>
      </c>
      <c r="BT78" s="8" t="n">
        <f aca="false">IF(OR(AND(BT$3=$B$1,$A78=$D$1),AND(BT$3=$B$2,$A78=$D$2)),"",(BT$3-$B$1)/((BT$3-$B$1)^2+($A78-$D$1)^2)^(3/2)-(BT$3-$B$2)/((BT$3-$B$2)^2+($A78-$D$2)^2)^(3/2)-2/($B$2-$B$1)^2)</f>
        <v>-1.91623153135526</v>
      </c>
      <c r="BU78" s="8" t="n">
        <f aca="false">IF(OR(AND(BU$3=$B$1,$A78=$D$1),AND(BU$3=$B$2,$A78=$D$2)),"",(BU$3-$B$1)/((BU$3-$B$1)^2+($A78-$D$1)^2)^(3/2)-(BU$3-$B$2)/((BU$3-$B$2)^2+($A78-$D$2)^2)^(3/2)-2/($B$2-$B$1)^2)</f>
        <v>-1.92097463469144</v>
      </c>
      <c r="BV78" s="8" t="n">
        <f aca="false">IF(OR(AND(BV$3=$B$1,$A78=$D$1),AND(BV$3=$B$2,$A78=$D$2)),"",(BV$3-$B$1)/((BV$3-$B$1)^2+($A78-$D$1)^2)^(3/2)-(BV$3-$B$2)/((BV$3-$B$2)^2+($A78-$D$2)^2)^(3/2)-2/($B$2-$B$1)^2)</f>
        <v>-1.92568619829009</v>
      </c>
      <c r="BW78" s="8" t="n">
        <f aca="false">IF(OR(AND(BW$3=$B$1,$A78=$D$1),AND(BW$3=$B$2,$A78=$D$2)),"",(BW$3-$B$1)/((BW$3-$B$1)^2+($A78-$D$1)^2)^(3/2)-(BW$3-$B$2)/((BW$3-$B$2)^2+($A78-$D$2)^2)^(3/2)-2/($B$2-$B$1)^2)</f>
        <v>-1.93035598750058</v>
      </c>
      <c r="BX78" s="8" t="n">
        <f aca="false">IF(OR(AND(BX$3=$B$1,$A78=$D$1),AND(BX$3=$B$2,$A78=$D$2)),"",(BX$3-$B$1)/((BX$3-$B$1)^2+($A78-$D$1)^2)^(3/2)-(BX$3-$B$2)/((BX$3-$B$2)^2+($A78-$D$2)^2)^(3/2)-2/($B$2-$B$1)^2)</f>
        <v>-1.93497434824816</v>
      </c>
      <c r="BY78" s="8" t="n">
        <f aca="false">IF(OR(AND(BY$3=$B$1,$A78=$D$1),AND(BY$3=$B$2,$A78=$D$2)),"",(BY$3-$B$1)/((BY$3-$B$1)^2+($A78-$D$1)^2)^(3/2)-(BY$3-$B$2)/((BY$3-$B$2)^2+($A78-$D$2)^2)^(3/2)-2/($B$2-$B$1)^2)</f>
        <v>-1.93953222994295</v>
      </c>
      <c r="BZ78" s="8" t="n">
        <f aca="false">IF(OR(AND(BZ$3=$B$1,$A78=$D$1),AND(BZ$3=$B$2,$A78=$D$2)),"",(BZ$3-$B$1)/((BZ$3-$B$1)^2+($A78-$D$1)^2)^(3/2)-(BZ$3-$B$2)/((BZ$3-$B$2)^2+($A78-$D$2)^2)^(3/2)-2/($B$2-$B$1)^2)</f>
        <v>-1.94402120313284</v>
      </c>
      <c r="CA78" s="8" t="n">
        <f aca="false">IF(OR(AND(CA$3=$B$1,$A78=$D$1),AND(CA$3=$B$2,$A78=$D$2)),"",(CA$3-$B$1)/((CA$3-$B$1)^2+($A78-$D$1)^2)^(3/2)-(CA$3-$B$2)/((CA$3-$B$2)^2+($A78-$D$2)^2)^(3/2)-2/($B$2-$B$1)^2)</f>
        <v>-1.94843347200645</v>
      </c>
      <c r="CB78" s="8" t="n">
        <f aca="false">IF(OR(AND(CB$3=$B$1,$A78=$D$1),AND(CB$3=$B$2,$A78=$D$2)),"",(CB$3-$B$1)/((CB$3-$B$1)^2+($A78-$D$1)^2)^(3/2)-(CB$3-$B$2)/((CB$3-$B$2)^2+($A78-$D$2)^2)^(3/2)-2/($B$2-$B$1)^2)</f>
        <v>-1.95276188190568</v>
      </c>
      <c r="CC78" s="8" t="n">
        <f aca="false">IF(OR(AND(CC$3=$B$1,$A78=$D$1),AND(CC$3=$B$2,$A78=$D$2)),"",(CC$3-$B$1)/((CC$3-$B$1)^2+($A78-$D$1)^2)^(3/2)-(CC$3-$B$2)/((CC$3-$B$2)^2+($A78-$D$2)^2)^(3/2)-2/($B$2-$B$1)^2)</f>
        <v>-1.95699992205583</v>
      </c>
      <c r="CD78" s="8" t="n">
        <f aca="false">IF(OR(AND(CD$3=$B$1,$A78=$D$1),AND(CD$3=$B$2,$A78=$D$2)),"",(CD$3-$B$1)/((CD$3-$B$1)^2+($A78-$D$1)^2)^(3/2)-(CD$3-$B$2)/((CD$3-$B$2)^2+($A78-$D$2)^2)^(3/2)-2/($B$2-$B$1)^2)</f>
        <v>-1.96114172376415</v>
      </c>
      <c r="CE78" s="6"/>
    </row>
    <row r="79" customFormat="false" ht="12" hidden="false" customHeight="true" outlineLevel="0" collapsed="false">
      <c r="A79" s="5" t="n">
        <v>-1.75</v>
      </c>
      <c r="B79" s="8" t="n">
        <f aca="false">IF(OR(AND(B$3=$B$1,$A79=$D$1),AND(B$3=$B$2,$A79=$D$2)),"",(B$3-$B$1)/((B$3-$B$1)^2+($A79-$D$1)^2)^(3/2)-(B$3-$B$2)/((B$3-$B$2)^2+($A79-$D$2)^2)^(3/2)-2/($B$2-$B$1)^2)</f>
        <v>-1.96043277452825</v>
      </c>
      <c r="C79" s="8" t="n">
        <f aca="false">IF(OR(AND(C$3=$B$1,$A79=$D$1),AND(C$3=$B$2,$A79=$D$2)),"",(C$3-$B$1)/((C$3-$B$1)^2+($A79-$D$1)^2)^(3/2)-(C$3-$B$2)/((C$3-$B$2)^2+($A79-$D$2)^2)^(3/2)-2/($B$2-$B$1)^2)</f>
        <v>-1.95663077967711</v>
      </c>
      <c r="D79" s="8" t="n">
        <f aca="false">IF(OR(AND(D$3=$B$1,$A79=$D$1),AND(D$3=$B$2,$A79=$D$2)),"",(D$3-$B$1)/((D$3-$B$1)^2+($A79-$D$1)^2)^(3/2)-(D$3-$B$2)/((D$3-$B$2)^2+($A79-$D$2)^2)^(3/2)-2/($B$2-$B$1)^2)</f>
        <v>-1.9527487931766</v>
      </c>
      <c r="E79" s="8" t="n">
        <f aca="false">IF(OR(AND(E$3=$B$1,$A79=$D$1),AND(E$3=$B$2,$A79=$D$2)),"",(E$3-$B$1)/((E$3-$B$1)^2+($A79-$D$1)^2)^(3/2)-(E$3-$B$2)/((E$3-$B$2)^2+($A79-$D$2)^2)^(3/2)-2/($B$2-$B$1)^2)</f>
        <v>-1.94879228415012</v>
      </c>
      <c r="F79" s="8" t="n">
        <f aca="false">IF(OR(AND(F$3=$B$1,$A79=$D$1),AND(F$3=$B$2,$A79=$D$2)),"",(F$3-$B$1)/((F$3-$B$1)^2+($A79-$D$1)^2)^(3/2)-(F$3-$B$2)/((F$3-$B$2)^2+($A79-$D$2)^2)^(3/2)-2/($B$2-$B$1)^2)</f>
        <v>-1.94476726104449</v>
      </c>
      <c r="G79" s="8" t="n">
        <f aca="false">IF(OR(AND(G$3=$B$1,$A79=$D$1),AND(G$3=$B$2,$A79=$D$2)),"",(G$3-$B$1)/((G$3-$B$1)^2+($A79-$D$1)^2)^(3/2)-(G$3-$B$2)/((G$3-$B$2)^2+($A79-$D$2)^2)^(3/2)-2/($B$2-$B$1)^2)</f>
        <v>-1.94068027069055</v>
      </c>
      <c r="H79" s="8" t="n">
        <f aca="false">IF(OR(AND(H$3=$B$1,$A79=$D$1),AND(H$3=$B$2,$A79=$D$2)),"",(H$3-$B$1)/((H$3-$B$1)^2+($A79-$D$1)^2)^(3/2)-(H$3-$B$2)/((H$3-$B$2)^2+($A79-$D$2)^2)^(3/2)-2/($B$2-$B$1)^2)</f>
        <v>-1.93653839361712</v>
      </c>
      <c r="I79" s="8" t="n">
        <f aca="false">IF(OR(AND(I$3=$B$1,$A79=$D$1),AND(I$3=$B$2,$A79=$D$2)),"",(I$3-$B$1)/((I$3-$B$1)^2+($A79-$D$1)^2)^(3/2)-(I$3-$B$2)/((I$3-$B$2)^2+($A79-$D$2)^2)^(3/2)-2/($B$2-$B$1)^2)</f>
        <v>-1.93234923543861</v>
      </c>
      <c r="J79" s="8" t="n">
        <f aca="false">IF(OR(AND(J$3=$B$1,$A79=$D$1),AND(J$3=$B$2,$A79=$D$2)),"",(J$3-$B$1)/((J$3-$B$1)^2+($A79-$D$1)^2)^(3/2)-(J$3-$B$2)/((J$3-$B$2)^2+($A79-$D$2)^2)^(3/2)-2/($B$2-$B$1)^2)</f>
        <v>-1.92812091417122</v>
      </c>
      <c r="K79" s="8" t="n">
        <f aca="false">IF(OR(AND(K$3=$B$1,$A79=$D$1),AND(K$3=$B$2,$A79=$D$2)),"",(K$3-$B$1)/((K$3-$B$1)^2+($A79-$D$1)^2)^(3/2)-(K$3-$B$2)/((K$3-$B$2)^2+($A79-$D$2)^2)^(3/2)-2/($B$2-$B$1)^2)</f>
        <v>-1.9238620433711</v>
      </c>
      <c r="L79" s="8" t="n">
        <f aca="false">IF(OR(AND(L$3=$B$1,$A79=$D$1),AND(L$3=$B$2,$A79=$D$2)),"",(L$3-$B$1)/((L$3-$B$1)^2+($A79-$D$1)^2)^(3/2)-(L$3-$B$2)/((L$3-$B$2)^2+($A79-$D$2)^2)^(3/2)-2/($B$2-$B$1)^2)</f>
        <v>-1.91958171102965</v>
      </c>
      <c r="M79" s="8" t="n">
        <f aca="false">IF(OR(AND(M$3=$B$1,$A79=$D$1),AND(M$3=$B$2,$A79=$D$2)),"",(M$3-$B$1)/((M$3-$B$1)^2+($A79-$D$1)^2)^(3/2)-(M$3-$B$2)/((M$3-$B$2)^2+($A79-$D$2)^2)^(3/2)-2/($B$2-$B$1)^2)</f>
        <v>-1.91528945420654</v>
      </c>
      <c r="N79" s="8" t="n">
        <f aca="false">IF(OR(AND(N$3=$B$1,$A79=$D$1),AND(N$3=$B$2,$A79=$D$2)),"",(N$3-$B$1)/((N$3-$B$1)^2+($A79-$D$1)^2)^(3/2)-(N$3-$B$2)/((N$3-$B$2)^2+($A79-$D$2)^2)^(3/2)-2/($B$2-$B$1)^2)</f>
        <v>-1.91099522942819</v>
      </c>
      <c r="O79" s="8" t="n">
        <f aca="false">IF(OR(AND(O$3=$B$1,$A79=$D$1),AND(O$3=$B$2,$A79=$D$2)),"",(O$3-$B$1)/((O$3-$B$1)^2+($A79-$D$1)^2)^(3/2)-(O$3-$B$2)/((O$3-$B$2)^2+($A79-$D$2)^2)^(3/2)-2/($B$2-$B$1)^2)</f>
        <v>-1.9067093789283</v>
      </c>
      <c r="P79" s="8" t="n">
        <f aca="false">IF(OR(AND(P$3=$B$1,$A79=$D$1),AND(P$3=$B$2,$A79=$D$2)),"",(P$3-$B$1)/((P$3-$B$1)^2+($A79-$D$1)^2)^(3/2)-(P$3-$B$2)/((P$3-$B$2)^2+($A79-$D$2)^2)^(3/2)-2/($B$2-$B$1)^2)</f>
        <v>-1.90244259285692</v>
      </c>
      <c r="Q79" s="8" t="n">
        <f aca="false">IF(OR(AND(Q$3=$B$1,$A79=$D$1),AND(Q$3=$B$2,$A79=$D$2)),"",(Q$3-$B$1)/((Q$3-$B$1)^2+($A79-$D$1)^2)^(3/2)-(Q$3-$B$2)/((Q$3-$B$2)^2+($A79-$D$2)^2)^(3/2)-2/($B$2-$B$1)^2)</f>
        <v>-1.89820586763373</v>
      </c>
      <c r="R79" s="8" t="n">
        <f aca="false">IF(OR(AND(R$3=$B$1,$A79=$D$1),AND(R$3=$B$2,$A79=$D$2)),"",(R$3-$B$1)/((R$3-$B$1)^2+($A79-$D$1)^2)^(3/2)-(R$3-$B$2)/((R$3-$B$2)^2+($A79-$D$2)^2)^(3/2)-2/($B$2-$B$1)^2)</f>
        <v>-1.89401046066976</v>
      </c>
      <c r="S79" s="8" t="n">
        <f aca="false">IF(OR(AND(S$3=$B$1,$A79=$D$1),AND(S$3=$B$2,$A79=$D$2)),"",(S$3-$B$1)/((S$3-$B$1)^2+($A79-$D$1)^2)^(3/2)-(S$3-$B$2)/((S$3-$B$2)^2+($A79-$D$2)^2)^(3/2)-2/($B$2-$B$1)^2)</f>
        <v>-1.88986784172823</v>
      </c>
      <c r="T79" s="8" t="n">
        <f aca="false">IF(OR(AND(T$3=$B$1,$A79=$D$1),AND(T$3=$B$2,$A79=$D$2)),"",(T$3-$B$1)/((T$3-$B$1)^2+($A79-$D$1)^2)^(3/2)-(T$3-$B$2)/((T$3-$B$2)^2+($A79-$D$2)^2)^(3/2)-2/($B$2-$B$1)^2)</f>
        <v>-1.88578964123882</v>
      </c>
      <c r="U79" s="8" t="n">
        <f aca="false">IF(OR(AND(U$3=$B$1,$A79=$D$1),AND(U$3=$B$2,$A79=$D$2)),"",(U$3-$B$1)/((U$3-$B$1)^2+($A79-$D$1)^2)^(3/2)-(U$3-$B$2)/((U$3-$B$2)^2+($A79-$D$2)^2)^(3/2)-2/($B$2-$B$1)^2)</f>
        <v>-1.8817875959196</v>
      </c>
      <c r="V79" s="8" t="n">
        <f aca="false">IF(OR(AND(V$3=$B$1,$A79=$D$1),AND(V$3=$B$2,$A79=$D$2)),"",(V$3-$B$1)/((V$3-$B$1)^2+($A79-$D$1)^2)^(3/2)-(V$3-$B$2)/((V$3-$B$2)^2+($A79-$D$2)^2)^(3/2)-2/($B$2-$B$1)^2)</f>
        <v>-1.87787349209678</v>
      </c>
      <c r="W79" s="8" t="n">
        <f aca="false">IF(OR(AND(W$3=$B$1,$A79=$D$1),AND(W$3=$B$2,$A79=$D$2)),"",(W$3-$B$1)/((W$3-$B$1)^2+($A79-$D$1)^2)^(3/2)-(W$3-$B$2)/((W$3-$B$2)^2+($A79-$D$2)^2)^(3/2)-2/($B$2-$B$1)^2)</f>
        <v>-1.87405910714295</v>
      </c>
      <c r="X79" s="8" t="n">
        <f aca="false">IF(OR(AND(X$3=$B$1,$A79=$D$1),AND(X$3=$B$2,$A79=$D$2)),"",(X$3-$B$1)/((X$3-$B$1)^2+($A79-$D$1)^2)^(3/2)-(X$3-$B$2)/((X$3-$B$2)^2+($A79-$D$2)^2)^(3/2)-2/($B$2-$B$1)^2)</f>
        <v>-1.87035614948001</v>
      </c>
      <c r="Y79" s="8" t="n">
        <f aca="false">IF(OR(AND(Y$3=$B$1,$A79=$D$1),AND(Y$3=$B$2,$A79=$D$2)),"",(Y$3-$B$1)/((Y$3-$B$1)^2+($A79-$D$1)^2)^(3/2)-(Y$3-$B$2)/((Y$3-$B$2)^2+($A79-$D$2)^2)^(3/2)-2/($B$2-$B$1)^2)</f>
        <v>-1.86677619761232</v>
      </c>
      <c r="Z79" s="8" t="n">
        <f aca="false">IF(OR(AND(Z$3=$B$1,$A79=$D$1),AND(Z$3=$B$2,$A79=$D$2)),"",(Z$3-$B$1)/((Z$3-$B$1)^2+($A79-$D$1)^2)^(3/2)-(Z$3-$B$2)/((Z$3-$B$2)^2+($A79-$D$2)^2)^(3/2)-2/($B$2-$B$1)^2)</f>
        <v>-1.8633306386692</v>
      </c>
      <c r="AA79" s="8" t="n">
        <f aca="false">IF(OR(AND(AA$3=$B$1,$A79=$D$1),AND(AA$3=$B$2,$A79=$D$2)),"",(AA$3-$B$1)/((AA$3-$B$1)^2+($A79-$D$1)^2)^(3/2)-(AA$3-$B$2)/((AA$3-$B$2)^2+($A79-$D$2)^2)^(3/2)-2/($B$2-$B$1)^2)</f>
        <v>-1.86003060694346</v>
      </c>
      <c r="AB79" s="8" t="n">
        <f aca="false">IF(OR(AND(AB$3=$B$1,$A79=$D$1),AND(AB$3=$B$2,$A79=$D$2)),"",(AB$3-$B$1)/((AB$3-$B$1)^2+($A79-$D$1)^2)^(3/2)-(AB$3-$B$2)/((AB$3-$B$2)^2+($A79-$D$2)^2)^(3/2)-2/($B$2-$B$1)^2)</f>
        <v>-1.85688692291378</v>
      </c>
      <c r="AC79" s="8" t="n">
        <f aca="false">IF(OR(AND(AC$3=$B$1,$A79=$D$1),AND(AC$3=$B$2,$A79=$D$2)),"",(AC$3-$B$1)/((AC$3-$B$1)^2+($A79-$D$1)^2)^(3/2)-(AC$3-$B$2)/((AC$3-$B$2)^2+($A79-$D$2)^2)^(3/2)-2/($B$2-$B$1)^2)</f>
        <v>-1.85391003323476</v>
      </c>
      <c r="AD79" s="8" t="n">
        <f aca="false">IF(OR(AND(AD$3=$B$1,$A79=$D$1),AND(AD$3=$B$2,$A79=$D$2)),"",(AD$3-$B$1)/((AD$3-$B$1)^2+($A79-$D$1)^2)^(3/2)-(AD$3-$B$2)/((AD$3-$B$2)^2+($A79-$D$2)^2)^(3/2)-2/($B$2-$B$1)^2)</f>
        <v>-1.85110995216848</v>
      </c>
      <c r="AE79" s="8" t="n">
        <f aca="false">IF(OR(AND(AE$3=$B$1,$A79=$D$1),AND(AE$3=$B$2,$A79=$D$2)),"",(AE$3-$B$1)/((AE$3-$B$1)^2+($A79-$D$1)^2)^(3/2)-(AE$3-$B$2)/((AE$3-$B$2)^2+($A79-$D$2)^2)^(3/2)-2/($B$2-$B$1)^2)</f>
        <v>-1.84849620491656</v>
      </c>
      <c r="AF79" s="8" t="n">
        <f aca="false">IF(OR(AND(AF$3=$B$1,$A79=$D$1),AND(AF$3=$B$2,$A79=$D$2)),"",(AF$3-$B$1)/((AF$3-$B$1)^2+($A79-$D$1)^2)^(3/2)-(AF$3-$B$2)/((AF$3-$B$2)^2+($A79-$D$2)^2)^(3/2)-2/($B$2-$B$1)^2)</f>
        <v>-1.84607777329257</v>
      </c>
      <c r="AG79" s="8" t="n">
        <f aca="false">IF(OR(AND(AG$3=$B$1,$A79=$D$1),AND(AG$3=$B$2,$A79=$D$2)),"",(AG$3-$B$1)/((AG$3-$B$1)^2+($A79-$D$1)^2)^(3/2)-(AG$3-$B$2)/((AG$3-$B$2)^2+($A79-$D$2)^2)^(3/2)-2/($B$2-$B$1)^2)</f>
        <v>-1.84386304415134</v>
      </c>
      <c r="AH79" s="8" t="n">
        <f aca="false">IF(OR(AND(AH$3=$B$1,$A79=$D$1),AND(AH$3=$B$2,$A79=$D$2)),"",(AH$3-$B$1)/((AH$3-$B$1)^2+($A79-$D$1)^2)^(3/2)-(AH$3-$B$2)/((AH$3-$B$2)^2+($A79-$D$2)^2)^(3/2)-2/($B$2-$B$1)^2)</f>
        <v>-1.84185976096515</v>
      </c>
      <c r="AI79" s="8" t="n">
        <f aca="false">IF(OR(AND(AI$3=$B$1,$A79=$D$1),AND(AI$3=$B$2,$A79=$D$2)),"",(AI$3-$B$1)/((AI$3-$B$1)^2+($A79-$D$1)^2)^(3/2)-(AI$3-$B$2)/((AI$3-$B$2)^2+($A79-$D$2)^2)^(3/2)-2/($B$2-$B$1)^2)</f>
        <v>-1.84007497890743</v>
      </c>
      <c r="AJ79" s="8" t="n">
        <f aca="false">IF(OR(AND(AJ$3=$B$1,$A79=$D$1),AND(AJ$3=$B$2,$A79=$D$2)),"",(AJ$3-$B$1)/((AJ$3-$B$1)^2+($A79-$D$1)^2)^(3/2)-(AJ$3-$B$2)/((AJ$3-$B$2)^2+($A79-$D$2)^2)^(3/2)-2/($B$2-$B$1)^2)</f>
        <v>-1.83851502377364</v>
      </c>
      <c r="AK79" s="8" t="n">
        <f aca="false">IF(OR(AND(AK$3=$B$1,$A79=$D$1),AND(AK$3=$B$2,$A79=$D$2)),"",(AK$3-$B$1)/((AK$3-$B$1)^2+($A79-$D$1)^2)^(3/2)-(AK$3-$B$2)/((AK$3-$B$2)^2+($A79-$D$2)^2)^(3/2)-2/($B$2-$B$1)^2)</f>
        <v>-1.83718545503531</v>
      </c>
      <c r="AL79" s="8" t="n">
        <f aca="false">IF(OR(AND(AL$3=$B$1,$A79=$D$1),AND(AL$3=$B$2,$A79=$D$2)),"",(AL$3-$B$1)/((AL$3-$B$1)^2+($A79-$D$1)^2)^(3/2)-(AL$3-$B$2)/((AL$3-$B$2)^2+($A79-$D$2)^2)^(3/2)-2/($B$2-$B$1)^2)</f>
        <v>-1.83609103328995</v>
      </c>
      <c r="AM79" s="8" t="n">
        <f aca="false">IF(OR(AND(AM$3=$B$1,$A79=$D$1),AND(AM$3=$B$2,$A79=$D$2)),"",(AM$3-$B$1)/((AM$3-$B$1)^2+($A79-$D$1)^2)^(3/2)-(AM$3-$B$2)/((AM$3-$B$2)^2+($A79-$D$2)^2)^(3/2)-2/($B$2-$B$1)^2)</f>
        <v>-1.83523569233419</v>
      </c>
      <c r="AN79" s="8" t="n">
        <f aca="false">IF(OR(AND(AN$3=$B$1,$A79=$D$1),AND(AN$3=$B$2,$A79=$D$2)),"",(AN$3-$B$1)/((AN$3-$B$1)^2+($A79-$D$1)^2)^(3/2)-(AN$3-$B$2)/((AN$3-$B$2)^2+($A79-$D$2)^2)^(3/2)-2/($B$2-$B$1)^2)</f>
        <v>-1.83462251605277</v>
      </c>
      <c r="AO79" s="8" t="n">
        <f aca="false">IF(OR(AND(AO$3=$B$1,$A79=$D$1),AND(AO$3=$B$2,$A79=$D$2)),"",(AO$3-$B$1)/((AO$3-$B$1)^2+($A79-$D$1)^2)^(3/2)-(AO$3-$B$2)/((AO$3-$B$2)^2+($A79-$D$2)^2)^(3/2)-2/($B$2-$B$1)^2)</f>
        <v>-1.83425372028061</v>
      </c>
      <c r="AP79" s="8" t="n">
        <f aca="false">IF(OR(AND(AP$3=$B$1,$A79=$D$1),AND(AP$3=$B$2,$A79=$D$2)),"",(AP$3-$B$1)/((AP$3-$B$1)^2+($A79-$D$1)^2)^(3/2)-(AP$3-$B$2)/((AP$3-$B$2)^2+($A79-$D$2)^2)^(3/2)-2/($B$2-$B$1)^2)</f>
        <v>-1.83413063976007</v>
      </c>
      <c r="AQ79" s="8" t="n">
        <f aca="false">IF(OR(AND(AQ$3=$B$1,$A79=$D$1),AND(AQ$3=$B$2,$A79=$D$2)),"",(AQ$3-$B$1)/((AQ$3-$B$1)^2+($A79-$D$1)^2)^(3/2)-(AQ$3-$B$2)/((AQ$3-$B$2)^2+($A79-$D$2)^2)^(3/2)-2/($B$2-$B$1)^2)</f>
        <v>-1.83425372028061</v>
      </c>
      <c r="AR79" s="8" t="n">
        <f aca="false">IF(OR(AND(AR$3=$B$1,$A79=$D$1),AND(AR$3=$B$2,$A79=$D$2)),"",(AR$3-$B$1)/((AR$3-$B$1)^2+($A79-$D$1)^2)^(3/2)-(AR$3-$B$2)/((AR$3-$B$2)^2+($A79-$D$2)^2)^(3/2)-2/($B$2-$B$1)^2)</f>
        <v>-1.83462251605277</v>
      </c>
      <c r="AS79" s="8" t="n">
        <f aca="false">IF(OR(AND(AS$3=$B$1,$A79=$D$1),AND(AS$3=$B$2,$A79=$D$2)),"",(AS$3-$B$1)/((AS$3-$B$1)^2+($A79-$D$1)^2)^(3/2)-(AS$3-$B$2)/((AS$3-$B$2)^2+($A79-$D$2)^2)^(3/2)-2/($B$2-$B$1)^2)</f>
        <v>-1.83523569233419</v>
      </c>
      <c r="AT79" s="8" t="n">
        <f aca="false">IF(OR(AND(AT$3=$B$1,$A79=$D$1),AND(AT$3=$B$2,$A79=$D$2)),"",(AT$3-$B$1)/((AT$3-$B$1)^2+($A79-$D$1)^2)^(3/2)-(AT$3-$B$2)/((AT$3-$B$2)^2+($A79-$D$2)^2)^(3/2)-2/($B$2-$B$1)^2)</f>
        <v>-1.83609103328995</v>
      </c>
      <c r="AU79" s="8" t="n">
        <f aca="false">IF(OR(AND(AU$3=$B$1,$A79=$D$1),AND(AU$3=$B$2,$A79=$D$2)),"",(AU$3-$B$1)/((AU$3-$B$1)^2+($A79-$D$1)^2)^(3/2)-(AU$3-$B$2)/((AU$3-$B$2)^2+($A79-$D$2)^2)^(3/2)-2/($B$2-$B$1)^2)</f>
        <v>-1.83718545503531</v>
      </c>
      <c r="AV79" s="8" t="n">
        <f aca="false">IF(OR(AND(AV$3=$B$1,$A79=$D$1),AND(AV$3=$B$2,$A79=$D$2)),"",(AV$3-$B$1)/((AV$3-$B$1)^2+($A79-$D$1)^2)^(3/2)-(AV$3-$B$2)/((AV$3-$B$2)^2+($A79-$D$2)^2)^(3/2)-2/($B$2-$B$1)^2)</f>
        <v>-1.83851502377364</v>
      </c>
      <c r="AW79" s="8" t="n">
        <f aca="false">IF(OR(AND(AW$3=$B$1,$A79=$D$1),AND(AW$3=$B$2,$A79=$D$2)),"",(AW$3-$B$1)/((AW$3-$B$1)^2+($A79-$D$1)^2)^(3/2)-(AW$3-$B$2)/((AW$3-$B$2)^2+($A79-$D$2)^2)^(3/2)-2/($B$2-$B$1)^2)</f>
        <v>-1.84007497890743</v>
      </c>
      <c r="AX79" s="8" t="n">
        <f aca="false">IF(OR(AND(AX$3=$B$1,$A79=$D$1),AND(AX$3=$B$2,$A79=$D$2)),"",(AX$3-$B$1)/((AX$3-$B$1)^2+($A79-$D$1)^2)^(3/2)-(AX$3-$B$2)/((AX$3-$B$2)^2+($A79-$D$2)^2)^(3/2)-2/($B$2-$B$1)^2)</f>
        <v>-1.84185976096515</v>
      </c>
      <c r="AY79" s="8" t="n">
        <f aca="false">IF(OR(AND(AY$3=$B$1,$A79=$D$1),AND(AY$3=$B$2,$A79=$D$2)),"",(AY$3-$B$1)/((AY$3-$B$1)^2+($A79-$D$1)^2)^(3/2)-(AY$3-$B$2)/((AY$3-$B$2)^2+($A79-$D$2)^2)^(3/2)-2/($B$2-$B$1)^2)</f>
        <v>-1.84386304415134</v>
      </c>
      <c r="AZ79" s="8" t="n">
        <f aca="false">IF(OR(AND(AZ$3=$B$1,$A79=$D$1),AND(AZ$3=$B$2,$A79=$D$2)),"",(AZ$3-$B$1)/((AZ$3-$B$1)^2+($A79-$D$1)^2)^(3/2)-(AZ$3-$B$2)/((AZ$3-$B$2)^2+($A79-$D$2)^2)^(3/2)-2/($B$2-$B$1)^2)</f>
        <v>-1.84607777329257</v>
      </c>
      <c r="BA79" s="8" t="n">
        <f aca="false">IF(OR(AND(BA$3=$B$1,$A79=$D$1),AND(BA$3=$B$2,$A79=$D$2)),"",(BA$3-$B$1)/((BA$3-$B$1)^2+($A79-$D$1)^2)^(3/2)-(BA$3-$B$2)/((BA$3-$B$2)^2+($A79-$D$2)^2)^(3/2)-2/($B$2-$B$1)^2)</f>
        <v>-1.84849620491656</v>
      </c>
      <c r="BB79" s="8" t="n">
        <f aca="false">IF(OR(AND(BB$3=$B$1,$A79=$D$1),AND(BB$3=$B$2,$A79=$D$2)),"",(BB$3-$B$1)/((BB$3-$B$1)^2+($A79-$D$1)^2)^(3/2)-(BB$3-$B$2)/((BB$3-$B$2)^2+($A79-$D$2)^2)^(3/2)-2/($B$2-$B$1)^2)</f>
        <v>-1.85110995216848</v>
      </c>
      <c r="BC79" s="8" t="n">
        <f aca="false">IF(OR(AND(BC$3=$B$1,$A79=$D$1),AND(BC$3=$B$2,$A79=$D$2)),"",(BC$3-$B$1)/((BC$3-$B$1)^2+($A79-$D$1)^2)^(3/2)-(BC$3-$B$2)/((BC$3-$B$2)^2+($A79-$D$2)^2)^(3/2)-2/($B$2-$B$1)^2)</f>
        <v>-1.85391003323476</v>
      </c>
      <c r="BD79" s="8" t="n">
        <f aca="false">IF(OR(AND(BD$3=$B$1,$A79=$D$1),AND(BD$3=$B$2,$A79=$D$2)),"",(BD$3-$B$1)/((BD$3-$B$1)^2+($A79-$D$1)^2)^(3/2)-(BD$3-$B$2)/((BD$3-$B$2)^2+($A79-$D$2)^2)^(3/2)-2/($B$2-$B$1)^2)</f>
        <v>-1.85688692291378</v>
      </c>
      <c r="BE79" s="8" t="n">
        <f aca="false">IF(OR(AND(BE$3=$B$1,$A79=$D$1),AND(BE$3=$B$2,$A79=$D$2)),"",(BE$3-$B$1)/((BE$3-$B$1)^2+($A79-$D$1)^2)^(3/2)-(BE$3-$B$2)/((BE$3-$B$2)^2+($A79-$D$2)^2)^(3/2)-2/($B$2-$B$1)^2)</f>
        <v>-1.86003060694346</v>
      </c>
      <c r="BF79" s="8" t="n">
        <f aca="false">IF(OR(AND(BF$3=$B$1,$A79=$D$1),AND(BF$3=$B$2,$A79=$D$2)),"",(BF$3-$B$1)/((BF$3-$B$1)^2+($A79-$D$1)^2)^(3/2)-(BF$3-$B$2)/((BF$3-$B$2)^2+($A79-$D$2)^2)^(3/2)-2/($B$2-$B$1)^2)</f>
        <v>-1.8633306386692</v>
      </c>
      <c r="BG79" s="8" t="n">
        <f aca="false">IF(OR(AND(BG$3=$B$1,$A79=$D$1),AND(BG$3=$B$2,$A79=$D$2)),"",(BG$3-$B$1)/((BG$3-$B$1)^2+($A79-$D$1)^2)^(3/2)-(BG$3-$B$2)/((BG$3-$B$2)^2+($A79-$D$2)^2)^(3/2)-2/($B$2-$B$1)^2)</f>
        <v>-1.86677619761232</v>
      </c>
      <c r="BH79" s="8" t="n">
        <f aca="false">IF(OR(AND(BH$3=$B$1,$A79=$D$1),AND(BH$3=$B$2,$A79=$D$2)),"",(BH$3-$B$1)/((BH$3-$B$1)^2+($A79-$D$1)^2)^(3/2)-(BH$3-$B$2)/((BH$3-$B$2)^2+($A79-$D$2)^2)^(3/2)-2/($B$2-$B$1)^2)</f>
        <v>-1.87035614948001</v>
      </c>
      <c r="BI79" s="8" t="n">
        <f aca="false">IF(OR(AND(BI$3=$B$1,$A79=$D$1),AND(BI$3=$B$2,$A79=$D$2)),"",(BI$3-$B$1)/((BI$3-$B$1)^2+($A79-$D$1)^2)^(3/2)-(BI$3-$B$2)/((BI$3-$B$2)^2+($A79-$D$2)^2)^(3/2)-2/($B$2-$B$1)^2)</f>
        <v>-1.87405910714295</v>
      </c>
      <c r="BJ79" s="8" t="n">
        <f aca="false">IF(OR(AND(BJ$3=$B$1,$A79=$D$1),AND(BJ$3=$B$2,$A79=$D$2)),"",(BJ$3-$B$1)/((BJ$3-$B$1)^2+($A79-$D$1)^2)^(3/2)-(BJ$3-$B$2)/((BJ$3-$B$2)^2+($A79-$D$2)^2)^(3/2)-2/($B$2-$B$1)^2)</f>
        <v>-1.87787349209678</v>
      </c>
      <c r="BK79" s="8" t="n">
        <f aca="false">IF(OR(AND(BK$3=$B$1,$A79=$D$1),AND(BK$3=$B$2,$A79=$D$2)),"",(BK$3-$B$1)/((BK$3-$B$1)^2+($A79-$D$1)^2)^(3/2)-(BK$3-$B$2)/((BK$3-$B$2)^2+($A79-$D$2)^2)^(3/2)-2/($B$2-$B$1)^2)</f>
        <v>-1.8817875959196</v>
      </c>
      <c r="BL79" s="8" t="n">
        <f aca="false">IF(OR(AND(BL$3=$B$1,$A79=$D$1),AND(BL$3=$B$2,$A79=$D$2)),"",(BL$3-$B$1)/((BL$3-$B$1)^2+($A79-$D$1)^2)^(3/2)-(BL$3-$B$2)/((BL$3-$B$2)^2+($A79-$D$2)^2)^(3/2)-2/($B$2-$B$1)^2)</f>
        <v>-1.88578964123882</v>
      </c>
      <c r="BM79" s="8" t="n">
        <f aca="false">IF(OR(AND(BM$3=$B$1,$A79=$D$1),AND(BM$3=$B$2,$A79=$D$2)),"",(BM$3-$B$1)/((BM$3-$B$1)^2+($A79-$D$1)^2)^(3/2)-(BM$3-$B$2)/((BM$3-$B$2)^2+($A79-$D$2)^2)^(3/2)-2/($B$2-$B$1)^2)</f>
        <v>-1.88986784172823</v>
      </c>
      <c r="BN79" s="8" t="n">
        <f aca="false">IF(OR(AND(BN$3=$B$1,$A79=$D$1),AND(BN$3=$B$2,$A79=$D$2)),"",(BN$3-$B$1)/((BN$3-$B$1)^2+($A79-$D$1)^2)^(3/2)-(BN$3-$B$2)/((BN$3-$B$2)^2+($A79-$D$2)^2)^(3/2)-2/($B$2-$B$1)^2)</f>
        <v>-1.89401046066976</v>
      </c>
      <c r="BO79" s="8" t="n">
        <f aca="false">IF(OR(AND(BO$3=$B$1,$A79=$D$1),AND(BO$3=$B$2,$A79=$D$2)),"",(BO$3-$B$1)/((BO$3-$B$1)^2+($A79-$D$1)^2)^(3/2)-(BO$3-$B$2)/((BO$3-$B$2)^2+($A79-$D$2)^2)^(3/2)-2/($B$2-$B$1)^2)</f>
        <v>-1.89820586763373</v>
      </c>
      <c r="BP79" s="8" t="n">
        <f aca="false">IF(OR(AND(BP$3=$B$1,$A79=$D$1),AND(BP$3=$B$2,$A79=$D$2)),"",(BP$3-$B$1)/((BP$3-$B$1)^2+($A79-$D$1)^2)^(3/2)-(BP$3-$B$2)/((BP$3-$B$2)^2+($A79-$D$2)^2)^(3/2)-2/($B$2-$B$1)^2)</f>
        <v>-1.90244259285692</v>
      </c>
      <c r="BQ79" s="8" t="n">
        <f aca="false">IF(OR(AND(BQ$3=$B$1,$A79=$D$1),AND(BQ$3=$B$2,$A79=$D$2)),"",(BQ$3-$B$1)/((BQ$3-$B$1)^2+($A79-$D$1)^2)^(3/2)-(BQ$3-$B$2)/((BQ$3-$B$2)^2+($A79-$D$2)^2)^(3/2)-2/($B$2-$B$1)^2)</f>
        <v>-1.9067093789283</v>
      </c>
      <c r="BR79" s="8" t="n">
        <f aca="false">IF(OR(AND(BR$3=$B$1,$A79=$D$1),AND(BR$3=$B$2,$A79=$D$2)),"",(BR$3-$B$1)/((BR$3-$B$1)^2+($A79-$D$1)^2)^(3/2)-(BR$3-$B$2)/((BR$3-$B$2)^2+($A79-$D$2)^2)^(3/2)-2/($B$2-$B$1)^2)</f>
        <v>-1.91099522942819</v>
      </c>
      <c r="BS79" s="8" t="n">
        <f aca="false">IF(OR(AND(BS$3=$B$1,$A79=$D$1),AND(BS$3=$B$2,$A79=$D$2)),"",(BS$3-$B$1)/((BS$3-$B$1)^2+($A79-$D$1)^2)^(3/2)-(BS$3-$B$2)/((BS$3-$B$2)^2+($A79-$D$2)^2)^(3/2)-2/($B$2-$B$1)^2)</f>
        <v>-1.91528945420654</v>
      </c>
      <c r="BT79" s="8" t="n">
        <f aca="false">IF(OR(AND(BT$3=$B$1,$A79=$D$1),AND(BT$3=$B$2,$A79=$D$2)),"",(BT$3-$B$1)/((BT$3-$B$1)^2+($A79-$D$1)^2)^(3/2)-(BT$3-$B$2)/((BT$3-$B$2)^2+($A79-$D$2)^2)^(3/2)-2/($B$2-$B$1)^2)</f>
        <v>-1.91958171102965</v>
      </c>
      <c r="BU79" s="8" t="n">
        <f aca="false">IF(OR(AND(BU$3=$B$1,$A79=$D$1),AND(BU$3=$B$2,$A79=$D$2)),"",(BU$3-$B$1)/((BU$3-$B$1)^2+($A79-$D$1)^2)^(3/2)-(BU$3-$B$2)/((BU$3-$B$2)^2+($A79-$D$2)^2)^(3/2)-2/($B$2-$B$1)^2)</f>
        <v>-1.9238620433711</v>
      </c>
      <c r="BV79" s="8" t="n">
        <f aca="false">IF(OR(AND(BV$3=$B$1,$A79=$D$1),AND(BV$3=$B$2,$A79=$D$2)),"",(BV$3-$B$1)/((BV$3-$B$1)^2+($A79-$D$1)^2)^(3/2)-(BV$3-$B$2)/((BV$3-$B$2)^2+($A79-$D$2)^2)^(3/2)-2/($B$2-$B$1)^2)</f>
        <v>-1.92812091417122</v>
      </c>
      <c r="BW79" s="8" t="n">
        <f aca="false">IF(OR(AND(BW$3=$B$1,$A79=$D$1),AND(BW$3=$B$2,$A79=$D$2)),"",(BW$3-$B$1)/((BW$3-$B$1)^2+($A79-$D$1)^2)^(3/2)-(BW$3-$B$2)/((BW$3-$B$2)^2+($A79-$D$2)^2)^(3/2)-2/($B$2-$B$1)^2)</f>
        <v>-1.93234923543861</v>
      </c>
      <c r="BX79" s="8" t="n">
        <f aca="false">IF(OR(AND(BX$3=$B$1,$A79=$D$1),AND(BX$3=$B$2,$A79=$D$2)),"",(BX$3-$B$1)/((BX$3-$B$1)^2+($A79-$D$1)^2)^(3/2)-(BX$3-$B$2)/((BX$3-$B$2)^2+($A79-$D$2)^2)^(3/2)-2/($B$2-$B$1)^2)</f>
        <v>-1.93653839361712</v>
      </c>
      <c r="BY79" s="8" t="n">
        <f aca="false">IF(OR(AND(BY$3=$B$1,$A79=$D$1),AND(BY$3=$B$2,$A79=$D$2)),"",(BY$3-$B$1)/((BY$3-$B$1)^2+($A79-$D$1)^2)^(3/2)-(BY$3-$B$2)/((BY$3-$B$2)^2+($A79-$D$2)^2)^(3/2)-2/($B$2-$B$1)^2)</f>
        <v>-1.94068027069055</v>
      </c>
      <c r="BZ79" s="8" t="n">
        <f aca="false">IF(OR(AND(BZ$3=$B$1,$A79=$D$1),AND(BZ$3=$B$2,$A79=$D$2)),"",(BZ$3-$B$1)/((BZ$3-$B$1)^2+($A79-$D$1)^2)^(3/2)-(BZ$3-$B$2)/((BZ$3-$B$2)^2+($A79-$D$2)^2)^(3/2)-2/($B$2-$B$1)^2)</f>
        <v>-1.94476726104449</v>
      </c>
      <c r="CA79" s="8" t="n">
        <f aca="false">IF(OR(AND(CA$3=$B$1,$A79=$D$1),AND(CA$3=$B$2,$A79=$D$2)),"",(CA$3-$B$1)/((CA$3-$B$1)^2+($A79-$D$1)^2)^(3/2)-(CA$3-$B$2)/((CA$3-$B$2)^2+($A79-$D$2)^2)^(3/2)-2/($B$2-$B$1)^2)</f>
        <v>-1.94879228415012</v>
      </c>
      <c r="CB79" s="8" t="n">
        <f aca="false">IF(OR(AND(CB$3=$B$1,$A79=$D$1),AND(CB$3=$B$2,$A79=$D$2)),"",(CB$3-$B$1)/((CB$3-$B$1)^2+($A79-$D$1)^2)^(3/2)-(CB$3-$B$2)/((CB$3-$B$2)^2+($A79-$D$2)^2)^(3/2)-2/($B$2-$B$1)^2)</f>
        <v>-1.9527487931766</v>
      </c>
      <c r="CC79" s="8" t="n">
        <f aca="false">IF(OR(AND(CC$3=$B$1,$A79=$D$1),AND(CC$3=$B$2,$A79=$D$2)),"",(CC$3-$B$1)/((CC$3-$B$1)^2+($A79-$D$1)^2)^(3/2)-(CC$3-$B$2)/((CC$3-$B$2)^2+($A79-$D$2)^2)^(3/2)-2/($B$2-$B$1)^2)</f>
        <v>-1.95663077967711</v>
      </c>
      <c r="CD79" s="8" t="n">
        <f aca="false">IF(OR(AND(CD$3=$B$1,$A79=$D$1),AND(CD$3=$B$2,$A79=$D$2)),"",(CD$3-$B$1)/((CD$3-$B$1)^2+($A79-$D$1)^2)^(3/2)-(CD$3-$B$2)/((CD$3-$B$2)^2+($A79-$D$2)^2)^(3/2)-2/($B$2-$B$1)^2)</f>
        <v>-1.96043277452825</v>
      </c>
      <c r="CE79" s="6"/>
    </row>
    <row r="80" customFormat="false" ht="12" hidden="false" customHeight="true" outlineLevel="0" collapsed="false">
      <c r="A80" s="5" t="n">
        <v>-1.8</v>
      </c>
      <c r="B80" s="8" t="n">
        <f aca="false">IF(OR(AND(B$3=$B$1,$A80=$D$1),AND(B$3=$B$2,$A80=$D$2)),"",(B$3-$B$1)/((B$3-$B$1)^2+($A80-$D$1)^2)^(3/2)-(B$3-$B$2)/((B$3-$B$2)^2+($A80-$D$2)^2)^(3/2)-2/($B$2-$B$1)^2)</f>
        <v>-1.96007960591837</v>
      </c>
      <c r="C80" s="8" t="n">
        <f aca="false">IF(OR(AND(C$3=$B$1,$A80=$D$1),AND(C$3=$B$2,$A80=$D$2)),"",(C$3-$B$1)/((C$3-$B$1)^2+($A80-$D$1)^2)^(3/2)-(C$3-$B$2)/((C$3-$B$2)^2+($A80-$D$2)^2)^(3/2)-2/($B$2-$B$1)^2)</f>
        <v>-1.95658840142783</v>
      </c>
      <c r="D80" s="8" t="n">
        <f aca="false">IF(OR(AND(D$3=$B$1,$A80=$D$1),AND(D$3=$B$2,$A80=$D$2)),"",(D$3-$B$1)/((D$3-$B$1)^2+($A80-$D$1)^2)^(3/2)-(D$3-$B$2)/((D$3-$B$2)^2+($A80-$D$2)^2)^(3/2)-2/($B$2-$B$1)^2)</f>
        <v>-1.95303087212264</v>
      </c>
      <c r="E80" s="8" t="n">
        <f aca="false">IF(OR(AND(E$3=$B$1,$A80=$D$1),AND(E$3=$B$2,$A80=$D$2)),"",(E$3-$B$1)/((E$3-$B$1)^2+($A80-$D$1)^2)^(3/2)-(E$3-$B$2)/((E$3-$B$2)^2+($A80-$D$2)^2)^(3/2)-2/($B$2-$B$1)^2)</f>
        <v>-1.94941208818024</v>
      </c>
      <c r="F80" s="8" t="n">
        <f aca="false">IF(OR(AND(F$3=$B$1,$A80=$D$1),AND(F$3=$B$2,$A80=$D$2)),"",(F$3-$B$1)/((F$3-$B$1)^2+($A80-$D$1)^2)^(3/2)-(F$3-$B$2)/((F$3-$B$2)^2+($A80-$D$2)^2)^(3/2)-2/($B$2-$B$1)^2)</f>
        <v>-1.94573757322999</v>
      </c>
      <c r="G80" s="8" t="n">
        <f aca="false">IF(OR(AND(G$3=$B$1,$A80=$D$1),AND(G$3=$B$2,$A80=$D$2)),"",(G$3-$B$1)/((G$3-$B$1)^2+($A80-$D$1)^2)^(3/2)-(G$3-$B$2)/((G$3-$B$2)^2+($A80-$D$2)^2)^(3/2)-2/($B$2-$B$1)^2)</f>
        <v>-1.94201330158425</v>
      </c>
      <c r="H80" s="8" t="n">
        <f aca="false">IF(OR(AND(H$3=$B$1,$A80=$D$1),AND(H$3=$B$2,$A80=$D$2)),"",(H$3-$B$1)/((H$3-$B$1)^2+($A80-$D$1)^2)^(3/2)-(H$3-$B$2)/((H$3-$B$2)^2+($A80-$D$2)^2)^(3/2)-2/($B$2-$B$1)^2)</f>
        <v>-1.9382456923669</v>
      </c>
      <c r="I80" s="8" t="n">
        <f aca="false">IF(OR(AND(I$3=$B$1,$A80=$D$1),AND(I$3=$B$2,$A80=$D$2)),"",(I$3-$B$1)/((I$3-$B$1)^2+($A80-$D$1)^2)^(3/2)-(I$3-$B$2)/((I$3-$B$2)^2+($A80-$D$2)^2)^(3/2)-2/($B$2-$B$1)^2)</f>
        <v>-1.93444160041141</v>
      </c>
      <c r="J80" s="8" t="n">
        <f aca="false">IF(OR(AND(J$3=$B$1,$A80=$D$1),AND(J$3=$B$2,$A80=$D$2)),"",(J$3-$B$1)/((J$3-$B$1)^2+($A80-$D$1)^2)^(3/2)-(J$3-$B$2)/((J$3-$B$2)^2+($A80-$D$2)^2)^(3/2)-2/($B$2-$B$1)^2)</f>
        <v>-1.93060830382799</v>
      </c>
      <c r="K80" s="8" t="n">
        <f aca="false">IF(OR(AND(K$3=$B$1,$A80=$D$1),AND(K$3=$B$2,$A80=$D$2)),"",(K$3-$B$1)/((K$3-$B$1)^2+($A80-$D$1)^2)^(3/2)-(K$3-$B$2)/((K$3-$B$2)^2+($A80-$D$2)^2)^(3/2)-2/($B$2-$B$1)^2)</f>
        <v>-1.92675348817037</v>
      </c>
      <c r="L80" s="8" t="n">
        <f aca="false">IF(OR(AND(L$3=$B$1,$A80=$D$1),AND(L$3=$B$2,$A80=$D$2)),"",(L$3-$B$1)/((L$3-$B$1)^2+($A80-$D$1)^2)^(3/2)-(L$3-$B$2)/((L$3-$B$2)^2+($A80-$D$2)^2)^(3/2)-2/($B$2-$B$1)^2)</f>
        <v>-1.92288522716575</v>
      </c>
      <c r="M80" s="8" t="n">
        <f aca="false">IF(OR(AND(M$3=$B$1,$A80=$D$1),AND(M$3=$B$2,$A80=$D$2)),"",(M$3-$B$1)/((M$3-$B$1)^2+($A80-$D$1)^2)^(3/2)-(M$3-$B$2)/((M$3-$B$2)^2+($A80-$D$2)^2)^(3/2)-2/($B$2-$B$1)^2)</f>
        <v>-1.91901196000651</v>
      </c>
      <c r="N80" s="8" t="n">
        <f aca="false">IF(OR(AND(N$3=$B$1,$A80=$D$1),AND(N$3=$B$2,$A80=$D$2)),"",(N$3-$B$1)/((N$3-$B$1)^2+($A80-$D$1)^2)^(3/2)-(N$3-$B$2)/((N$3-$B$2)^2+($A80-$D$2)^2)^(3/2)-2/($B$2-$B$1)^2)</f>
        <v>-1.91514246523944</v>
      </c>
      <c r="O80" s="8" t="n">
        <f aca="false">IF(OR(AND(O$3=$B$1,$A80=$D$1),AND(O$3=$B$2,$A80=$D$2)),"",(O$3-$B$1)/((O$3-$B$1)^2+($A80-$D$1)^2)^(3/2)-(O$3-$B$2)/((O$3-$B$2)^2+($A80-$D$2)^2)^(3/2)-2/($B$2-$B$1)^2)</f>
        <v>-1.91128583132584</v>
      </c>
      <c r="P80" s="8" t="n">
        <f aca="false">IF(OR(AND(P$3=$B$1,$A80=$D$1),AND(P$3=$B$2,$A80=$D$2)),"",(P$3-$B$1)/((P$3-$B$1)^2+($A80-$D$1)^2)^(3/2)-(P$3-$B$2)/((P$3-$B$2)^2+($A80-$D$2)^2)^(3/2)-2/($B$2-$B$1)^2)</f>
        <v>-1.90745142398399</v>
      </c>
      <c r="Q80" s="8" t="n">
        <f aca="false">IF(OR(AND(Q$3=$B$1,$A80=$D$1),AND(Q$3=$B$2,$A80=$D$2)),"",(Q$3-$B$1)/((Q$3-$B$1)^2+($A80-$D$1)^2)^(3/2)-(Q$3-$B$2)/((Q$3-$B$2)^2+($A80-$D$2)^2)^(3/2)-2/($B$2-$B$1)^2)</f>
        <v>-1.90364885046378</v>
      </c>
      <c r="R80" s="8" t="n">
        <f aca="false">IF(OR(AND(R$3=$B$1,$A80=$D$1),AND(R$3=$B$2,$A80=$D$2)),"",(R$3-$B$1)/((R$3-$B$1)^2+($A80-$D$1)^2)^(3/2)-(R$3-$B$2)/((R$3-$B$2)^2+($A80-$D$2)^2)^(3/2)-2/($B$2-$B$1)^2)</f>
        <v>-1.89988792094</v>
      </c>
      <c r="S80" s="8" t="n">
        <f aca="false">IF(OR(AND(S$3=$B$1,$A80=$D$1),AND(S$3=$B$2,$A80=$D$2)),"",(S$3-$B$1)/((S$3-$B$1)^2+($A80-$D$1)^2)^(3/2)-(S$3-$B$2)/((S$3-$B$2)^2+($A80-$D$2)^2)^(3/2)-2/($B$2-$B$1)^2)</f>
        <v>-1.8961786072468</v>
      </c>
      <c r="T80" s="8" t="n">
        <f aca="false">IF(OR(AND(T$3=$B$1,$A80=$D$1),AND(T$3=$B$2,$A80=$D$2)),"",(T$3-$B$1)/((T$3-$B$1)^2+($A80-$D$1)^2)^(3/2)-(T$3-$B$2)/((T$3-$B$2)^2+($A80-$D$2)^2)^(3/2)-2/($B$2-$B$1)^2)</f>
        <v>-1.89253099920888</v>
      </c>
      <c r="U80" s="8" t="n">
        <f aca="false">IF(OR(AND(U$3=$B$1,$A80=$D$1),AND(U$3=$B$2,$A80=$D$2)),"",(U$3-$B$1)/((U$3-$B$1)^2+($A80-$D$1)^2)^(3/2)-(U$3-$B$2)/((U$3-$B$2)^2+($A80-$D$2)^2)^(3/2)-2/($B$2-$B$1)^2)</f>
        <v>-1.88895525885606</v>
      </c>
      <c r="V80" s="8" t="n">
        <f aca="false">IF(OR(AND(V$3=$B$1,$A80=$D$1),AND(V$3=$B$2,$A80=$D$2)),"",(V$3-$B$1)/((V$3-$B$1)^2+($A80-$D$1)^2)^(3/2)-(V$3-$B$2)/((V$3-$B$2)^2+($A80-$D$2)^2)^(3/2)-2/($B$2-$B$1)^2)</f>
        <v>-1.88546157283523</v>
      </c>
      <c r="W80" s="8" t="n">
        <f aca="false">IF(OR(AND(W$3=$B$1,$A80=$D$1),AND(W$3=$B$2,$A80=$D$2)),"",(W$3-$B$1)/((W$3-$B$1)^2+($A80-$D$1)^2)^(3/2)-(W$3-$B$2)/((W$3-$B$2)^2+($A80-$D$2)^2)^(3/2)-2/($B$2-$B$1)^2)</f>
        <v>-1.88206010335755</v>
      </c>
      <c r="X80" s="8" t="n">
        <f aca="false">IF(OR(AND(X$3=$B$1,$A80=$D$1),AND(X$3=$B$2,$A80=$D$2)),"",(X$3-$B$1)/((X$3-$B$1)^2+($A80-$D$1)^2)^(3/2)-(X$3-$B$2)/((X$3-$B$2)^2+($A80-$D$2)^2)^(3/2)-2/($B$2-$B$1)^2)</f>
        <v>-1.87876093803878</v>
      </c>
      <c r="Y80" s="8" t="n">
        <f aca="false">IF(OR(AND(Y$3=$B$1,$A80=$D$1),AND(Y$3=$B$2,$A80=$D$2)),"",(Y$3-$B$1)/((Y$3-$B$1)^2+($A80-$D$1)^2)^(3/2)-(Y$3-$B$2)/((Y$3-$B$2)^2+($A80-$D$2)^2)^(3/2)-2/($B$2-$B$1)^2)</f>
        <v>-1.87557403900591</v>
      </c>
      <c r="Z80" s="8" t="n">
        <f aca="false">IF(OR(AND(Z$3=$B$1,$A80=$D$1),AND(Z$3=$B$2,$A80=$D$2)),"",(Z$3-$B$1)/((Z$3-$B$1)^2+($A80-$D$1)^2)^(3/2)-(Z$3-$B$2)/((Z$3-$B$2)^2+($A80-$D$2)^2)^(3/2)-2/($B$2-$B$1)^2)</f>
        <v>-1.87250919165462</v>
      </c>
      <c r="AA80" s="8" t="n">
        <f aca="false">IF(OR(AND(AA$3=$B$1,$A80=$D$1),AND(AA$3=$B$2,$A80=$D$2)),"",(AA$3-$B$1)/((AA$3-$B$1)^2+($A80-$D$1)^2)^(3/2)-(AA$3-$B$2)/((AA$3-$B$2)^2+($A80-$D$2)^2)^(3/2)-2/($B$2-$B$1)^2)</f>
        <v>-1.86957595344833</v>
      </c>
      <c r="AB80" s="8" t="n">
        <f aca="false">IF(OR(AND(AB$3=$B$1,$A80=$D$1),AND(AB$3=$B$2,$A80=$D$2)),"",(AB$3-$B$1)/((AB$3-$B$1)^2+($A80-$D$1)^2)^(3/2)-(AB$3-$B$2)/((AB$3-$B$2)^2+($A80-$D$2)^2)^(3/2)-2/($B$2-$B$1)^2)</f>
        <v>-1.86678360315208</v>
      </c>
      <c r="AC80" s="8" t="n">
        <f aca="false">IF(OR(AND(AC$3=$B$1,$A80=$D$1),AND(AC$3=$B$2,$A80=$D$2)),"",(AC$3-$B$1)/((AC$3-$B$1)^2+($A80-$D$1)^2)^(3/2)-(AC$3-$B$2)/((AC$3-$B$2)^2+($A80-$D$2)^2)^(3/2)-2/($B$2-$B$1)^2)</f>
        <v>-1.86414109089155</v>
      </c>
      <c r="AD80" s="8" t="n">
        <f aca="false">IF(OR(AND(AD$3=$B$1,$A80=$D$1),AND(AD$3=$B$2,$A80=$D$2)),"",(AD$3-$B$1)/((AD$3-$B$1)^2+($A80-$D$1)^2)^(3/2)-(AD$3-$B$2)/((AD$3-$B$2)^2+($A80-$D$2)^2)^(3/2)-2/($B$2-$B$1)^2)</f>
        <v>-1.86165698942154</v>
      </c>
      <c r="AE80" s="8" t="n">
        <f aca="false">IF(OR(AND(AE$3=$B$1,$A80=$D$1),AND(AE$3=$B$2,$A80=$D$2)),"",(AE$3-$B$1)/((AE$3-$B$1)^2+($A80-$D$1)^2)^(3/2)-(AE$3-$B$2)/((AE$3-$B$2)^2+($A80-$D$2)^2)^(3/2)-2/($B$2-$B$1)^2)</f>
        <v>-1.8593394469773</v>
      </c>
      <c r="AF80" s="8" t="n">
        <f aca="false">IF(OR(AND(AF$3=$B$1,$A80=$D$1),AND(AF$3=$B$2,$A80=$D$2)),"",(AF$3-$B$1)/((AF$3-$B$1)^2+($A80-$D$1)^2)^(3/2)-(AF$3-$B$2)/((AF$3-$B$2)^2+($A80-$D$2)^2)^(3/2)-2/($B$2-$B$1)^2)</f>
        <v>-1.85719614206843</v>
      </c>
      <c r="AG80" s="8" t="n">
        <f aca="false">IF(OR(AND(AG$3=$B$1,$A80=$D$1),AND(AG$3=$B$2,$A80=$D$2)),"",(AG$3-$B$1)/((AG$3-$B$1)^2+($A80-$D$1)^2)^(3/2)-(AG$3-$B$2)/((AG$3-$B$2)^2+($A80-$D$2)^2)^(3/2)-2/($B$2-$B$1)^2)</f>
        <v>-1.85523424055738</v>
      </c>
      <c r="AH80" s="8" t="n">
        <f aca="false">IF(OR(AND(AH$3=$B$1,$A80=$D$1),AND(AH$3=$B$2,$A80=$D$2)),"",(AH$3-$B$1)/((AH$3-$B$1)^2+($A80-$D$1)^2)^(3/2)-(AH$3-$B$2)/((AH$3-$B$2)^2+($A80-$D$2)^2)^(3/2)-2/($B$2-$B$1)^2)</f>
        <v>-1.85346035534503</v>
      </c>
      <c r="AI80" s="8" t="n">
        <f aca="false">IF(OR(AND(AI$3=$B$1,$A80=$D$1),AND(AI$3=$B$2,$A80=$D$2)),"",(AI$3-$B$1)/((AI$3-$B$1)^2+($A80-$D$1)^2)^(3/2)-(AI$3-$B$2)/((AI$3-$B$2)^2+($A80-$D$2)^2)^(3/2)-2/($B$2-$B$1)^2)</f>
        <v>-1.85188050896267</v>
      </c>
      <c r="AJ80" s="8" t="n">
        <f aca="false">IF(OR(AND(AJ$3=$B$1,$A80=$D$1),AND(AJ$3=$B$2,$A80=$D$2)),"",(AJ$3-$B$1)/((AJ$3-$B$1)^2+($A80-$D$1)^2)^(3/2)-(AJ$3-$B$2)/((AJ$3-$B$2)^2+($A80-$D$2)^2)^(3/2)-2/($B$2-$B$1)^2)</f>
        <v>-1.85050009934596</v>
      </c>
      <c r="AK80" s="8" t="n">
        <f aca="false">IF(OR(AND(AK$3=$B$1,$A80=$D$1),AND(AK$3=$B$2,$A80=$D$2)),"",(AK$3-$B$1)/((AK$3-$B$1)^2+($A80-$D$1)^2)^(3/2)-(AK$3-$B$2)/((AK$3-$B$2)^2+($A80-$D$2)^2)^(3/2)-2/($B$2-$B$1)^2)</f>
        <v>-1.8493238690397</v>
      </c>
      <c r="AL80" s="8" t="n">
        <f aca="false">IF(OR(AND(AL$3=$B$1,$A80=$D$1),AND(AL$3=$B$2,$A80=$D$2)),"",(AL$3-$B$1)/((AL$3-$B$1)^2+($A80-$D$1)^2)^(3/2)-(AL$3-$B$2)/((AL$3-$B$2)^2+($A80-$D$2)^2)^(3/2)-2/($B$2-$B$1)^2)</f>
        <v>-1.8483558780552</v>
      </c>
      <c r="AM80" s="8" t="n">
        <f aca="false">IF(OR(AND(AM$3=$B$1,$A80=$D$1),AND(AM$3=$B$2,$A80=$D$2)),"",(AM$3-$B$1)/((AM$3-$B$1)^2+($A80-$D$1)^2)^(3/2)-(AM$3-$B$2)/((AM$3-$B$2)^2+($A80-$D$2)^2)^(3/2)-2/($B$2-$B$1)^2)</f>
        <v>-1.84759948057383</v>
      </c>
      <c r="AN80" s="8" t="n">
        <f aca="false">IF(OR(AND(AN$3=$B$1,$A80=$D$1),AND(AN$3=$B$2,$A80=$D$2)),"",(AN$3-$B$1)/((AN$3-$B$1)^2+($A80-$D$1)^2)^(3/2)-(AN$3-$B$2)/((AN$3-$B$2)^2+($A80-$D$2)^2)^(3/2)-2/($B$2-$B$1)^2)</f>
        <v>-1.84705730566099</v>
      </c>
      <c r="AO80" s="8" t="n">
        <f aca="false">IF(OR(AND(AO$3=$B$1,$A80=$D$1),AND(AO$3=$B$2,$A80=$D$2)),"",(AO$3-$B$1)/((AO$3-$B$1)^2+($A80-$D$1)^2)^(3/2)-(AO$3-$B$2)/((AO$3-$B$2)^2+($A80-$D$2)^2)^(3/2)-2/($B$2-$B$1)^2)</f>
        <v>-1.84673124212551</v>
      </c>
      <c r="AP80" s="8" t="n">
        <f aca="false">IF(OR(AND(AP$3=$B$1,$A80=$D$1),AND(AP$3=$B$2,$A80=$D$2)),"",(AP$3-$B$1)/((AP$3-$B$1)^2+($A80-$D$1)^2)^(3/2)-(AP$3-$B$2)/((AP$3-$B$2)^2+($A80-$D$2)^2)^(3/2)-2/($B$2-$B$1)^2)</f>
        <v>-1.84662242762975</v>
      </c>
      <c r="AQ80" s="8" t="n">
        <f aca="false">IF(OR(AND(AQ$3=$B$1,$A80=$D$1),AND(AQ$3=$B$2,$A80=$D$2)),"",(AQ$3-$B$1)/((AQ$3-$B$1)^2+($A80-$D$1)^2)^(3/2)-(AQ$3-$B$2)/((AQ$3-$B$2)^2+($A80-$D$2)^2)^(3/2)-2/($B$2-$B$1)^2)</f>
        <v>-1.84673124212551</v>
      </c>
      <c r="AR80" s="8" t="n">
        <f aca="false">IF(OR(AND(AR$3=$B$1,$A80=$D$1),AND(AR$3=$B$2,$A80=$D$2)),"",(AR$3-$B$1)/((AR$3-$B$1)^2+($A80-$D$1)^2)^(3/2)-(AR$3-$B$2)/((AR$3-$B$2)^2+($A80-$D$2)^2)^(3/2)-2/($B$2-$B$1)^2)</f>
        <v>-1.84705730566099</v>
      </c>
      <c r="AS80" s="8" t="n">
        <f aca="false">IF(OR(AND(AS$3=$B$1,$A80=$D$1),AND(AS$3=$B$2,$A80=$D$2)),"",(AS$3-$B$1)/((AS$3-$B$1)^2+($A80-$D$1)^2)^(3/2)-(AS$3-$B$2)/((AS$3-$B$2)^2+($A80-$D$2)^2)^(3/2)-2/($B$2-$B$1)^2)</f>
        <v>-1.84759948057383</v>
      </c>
      <c r="AT80" s="8" t="n">
        <f aca="false">IF(OR(AND(AT$3=$B$1,$A80=$D$1),AND(AT$3=$B$2,$A80=$D$2)),"",(AT$3-$B$1)/((AT$3-$B$1)^2+($A80-$D$1)^2)^(3/2)-(AT$3-$B$2)/((AT$3-$B$2)^2+($A80-$D$2)^2)^(3/2)-2/($B$2-$B$1)^2)</f>
        <v>-1.8483558780552</v>
      </c>
      <c r="AU80" s="8" t="n">
        <f aca="false">IF(OR(AND(AU$3=$B$1,$A80=$D$1),AND(AU$3=$B$2,$A80=$D$2)),"",(AU$3-$B$1)/((AU$3-$B$1)^2+($A80-$D$1)^2)^(3/2)-(AU$3-$B$2)/((AU$3-$B$2)^2+($A80-$D$2)^2)^(3/2)-2/($B$2-$B$1)^2)</f>
        <v>-1.8493238690397</v>
      </c>
      <c r="AV80" s="8" t="n">
        <f aca="false">IF(OR(AND(AV$3=$B$1,$A80=$D$1),AND(AV$3=$B$2,$A80=$D$2)),"",(AV$3-$B$1)/((AV$3-$B$1)^2+($A80-$D$1)^2)^(3/2)-(AV$3-$B$2)/((AV$3-$B$2)^2+($A80-$D$2)^2)^(3/2)-2/($B$2-$B$1)^2)</f>
        <v>-1.85050009934596</v>
      </c>
      <c r="AW80" s="8" t="n">
        <f aca="false">IF(OR(AND(AW$3=$B$1,$A80=$D$1),AND(AW$3=$B$2,$A80=$D$2)),"",(AW$3-$B$1)/((AW$3-$B$1)^2+($A80-$D$1)^2)^(3/2)-(AW$3-$B$2)/((AW$3-$B$2)^2+($A80-$D$2)^2)^(3/2)-2/($B$2-$B$1)^2)</f>
        <v>-1.85188050896267</v>
      </c>
      <c r="AX80" s="8" t="n">
        <f aca="false">IF(OR(AND(AX$3=$B$1,$A80=$D$1),AND(AX$3=$B$2,$A80=$D$2)),"",(AX$3-$B$1)/((AX$3-$B$1)^2+($A80-$D$1)^2)^(3/2)-(AX$3-$B$2)/((AX$3-$B$2)^2+($A80-$D$2)^2)^(3/2)-2/($B$2-$B$1)^2)</f>
        <v>-1.85346035534503</v>
      </c>
      <c r="AY80" s="8" t="n">
        <f aca="false">IF(OR(AND(AY$3=$B$1,$A80=$D$1),AND(AY$3=$B$2,$A80=$D$2)),"",(AY$3-$B$1)/((AY$3-$B$1)^2+($A80-$D$1)^2)^(3/2)-(AY$3-$B$2)/((AY$3-$B$2)^2+($A80-$D$2)^2)^(3/2)-2/($B$2-$B$1)^2)</f>
        <v>-1.85523424055738</v>
      </c>
      <c r="AZ80" s="8" t="n">
        <f aca="false">IF(OR(AND(AZ$3=$B$1,$A80=$D$1),AND(AZ$3=$B$2,$A80=$D$2)),"",(AZ$3-$B$1)/((AZ$3-$B$1)^2+($A80-$D$1)^2)^(3/2)-(AZ$3-$B$2)/((AZ$3-$B$2)^2+($A80-$D$2)^2)^(3/2)-2/($B$2-$B$1)^2)</f>
        <v>-1.85719614206843</v>
      </c>
      <c r="BA80" s="8" t="n">
        <f aca="false">IF(OR(AND(BA$3=$B$1,$A80=$D$1),AND(BA$3=$B$2,$A80=$D$2)),"",(BA$3-$B$1)/((BA$3-$B$1)^2+($A80-$D$1)^2)^(3/2)-(BA$3-$B$2)/((BA$3-$B$2)^2+($A80-$D$2)^2)^(3/2)-2/($B$2-$B$1)^2)</f>
        <v>-1.8593394469773</v>
      </c>
      <c r="BB80" s="8" t="n">
        <f aca="false">IF(OR(AND(BB$3=$B$1,$A80=$D$1),AND(BB$3=$B$2,$A80=$D$2)),"",(BB$3-$B$1)/((BB$3-$B$1)^2+($A80-$D$1)^2)^(3/2)-(BB$3-$B$2)/((BB$3-$B$2)^2+($A80-$D$2)^2)^(3/2)-2/($B$2-$B$1)^2)</f>
        <v>-1.86165698942154</v>
      </c>
      <c r="BC80" s="8" t="n">
        <f aca="false">IF(OR(AND(BC$3=$B$1,$A80=$D$1),AND(BC$3=$B$2,$A80=$D$2)),"",(BC$3-$B$1)/((BC$3-$B$1)^2+($A80-$D$1)^2)^(3/2)-(BC$3-$B$2)/((BC$3-$B$2)^2+($A80-$D$2)^2)^(3/2)-2/($B$2-$B$1)^2)</f>
        <v>-1.86414109089155</v>
      </c>
      <c r="BD80" s="8" t="n">
        <f aca="false">IF(OR(AND(BD$3=$B$1,$A80=$D$1),AND(BD$3=$B$2,$A80=$D$2)),"",(BD$3-$B$1)/((BD$3-$B$1)^2+($A80-$D$1)^2)^(3/2)-(BD$3-$B$2)/((BD$3-$B$2)^2+($A80-$D$2)^2)^(3/2)-2/($B$2-$B$1)^2)</f>
        <v>-1.86678360315208</v>
      </c>
      <c r="BE80" s="8" t="n">
        <f aca="false">IF(OR(AND(BE$3=$B$1,$A80=$D$1),AND(BE$3=$B$2,$A80=$D$2)),"",(BE$3-$B$1)/((BE$3-$B$1)^2+($A80-$D$1)^2)^(3/2)-(BE$3-$B$2)/((BE$3-$B$2)^2+($A80-$D$2)^2)^(3/2)-2/($B$2-$B$1)^2)</f>
        <v>-1.86957595344833</v>
      </c>
      <c r="BF80" s="8" t="n">
        <f aca="false">IF(OR(AND(BF$3=$B$1,$A80=$D$1),AND(BF$3=$B$2,$A80=$D$2)),"",(BF$3-$B$1)/((BF$3-$B$1)^2+($A80-$D$1)^2)^(3/2)-(BF$3-$B$2)/((BF$3-$B$2)^2+($A80-$D$2)^2)^(3/2)-2/($B$2-$B$1)^2)</f>
        <v>-1.87250919165462</v>
      </c>
      <c r="BG80" s="8" t="n">
        <f aca="false">IF(OR(AND(BG$3=$B$1,$A80=$D$1),AND(BG$3=$B$2,$A80=$D$2)),"",(BG$3-$B$1)/((BG$3-$B$1)^2+($A80-$D$1)^2)^(3/2)-(BG$3-$B$2)/((BG$3-$B$2)^2+($A80-$D$2)^2)^(3/2)-2/($B$2-$B$1)^2)</f>
        <v>-1.87557403900591</v>
      </c>
      <c r="BH80" s="8" t="n">
        <f aca="false">IF(OR(AND(BH$3=$B$1,$A80=$D$1),AND(BH$3=$B$2,$A80=$D$2)),"",(BH$3-$B$1)/((BH$3-$B$1)^2+($A80-$D$1)^2)^(3/2)-(BH$3-$B$2)/((BH$3-$B$2)^2+($A80-$D$2)^2)^(3/2)-2/($B$2-$B$1)^2)</f>
        <v>-1.87876093803878</v>
      </c>
      <c r="BI80" s="8" t="n">
        <f aca="false">IF(OR(AND(BI$3=$B$1,$A80=$D$1),AND(BI$3=$B$2,$A80=$D$2)),"",(BI$3-$B$1)/((BI$3-$B$1)^2+($A80-$D$1)^2)^(3/2)-(BI$3-$B$2)/((BI$3-$B$2)^2+($A80-$D$2)^2)^(3/2)-2/($B$2-$B$1)^2)</f>
        <v>-1.88206010335755</v>
      </c>
      <c r="BJ80" s="8" t="n">
        <f aca="false">IF(OR(AND(BJ$3=$B$1,$A80=$D$1),AND(BJ$3=$B$2,$A80=$D$2)),"",(BJ$3-$B$1)/((BJ$3-$B$1)^2+($A80-$D$1)^2)^(3/2)-(BJ$3-$B$2)/((BJ$3-$B$2)^2+($A80-$D$2)^2)^(3/2)-2/($B$2-$B$1)^2)</f>
        <v>-1.88546157283523</v>
      </c>
      <c r="BK80" s="8" t="n">
        <f aca="false">IF(OR(AND(BK$3=$B$1,$A80=$D$1),AND(BK$3=$B$2,$A80=$D$2)),"",(BK$3-$B$1)/((BK$3-$B$1)^2+($A80-$D$1)^2)^(3/2)-(BK$3-$B$2)/((BK$3-$B$2)^2+($A80-$D$2)^2)^(3/2)-2/($B$2-$B$1)^2)</f>
        <v>-1.88895525885606</v>
      </c>
      <c r="BL80" s="8" t="n">
        <f aca="false">IF(OR(AND(BL$3=$B$1,$A80=$D$1),AND(BL$3=$B$2,$A80=$D$2)),"",(BL$3-$B$1)/((BL$3-$B$1)^2+($A80-$D$1)^2)^(3/2)-(BL$3-$B$2)/((BL$3-$B$2)^2+($A80-$D$2)^2)^(3/2)-2/($B$2-$B$1)^2)</f>
        <v>-1.89253099920888</v>
      </c>
      <c r="BM80" s="8" t="n">
        <f aca="false">IF(OR(AND(BM$3=$B$1,$A80=$D$1),AND(BM$3=$B$2,$A80=$D$2)),"",(BM$3-$B$1)/((BM$3-$B$1)^2+($A80-$D$1)^2)^(3/2)-(BM$3-$B$2)/((BM$3-$B$2)^2+($A80-$D$2)^2)^(3/2)-2/($B$2-$B$1)^2)</f>
        <v>-1.8961786072468</v>
      </c>
      <c r="BN80" s="8" t="n">
        <f aca="false">IF(OR(AND(BN$3=$B$1,$A80=$D$1),AND(BN$3=$B$2,$A80=$D$2)),"",(BN$3-$B$1)/((BN$3-$B$1)^2+($A80-$D$1)^2)^(3/2)-(BN$3-$B$2)/((BN$3-$B$2)^2+($A80-$D$2)^2)^(3/2)-2/($B$2-$B$1)^2)</f>
        <v>-1.89988792094</v>
      </c>
      <c r="BO80" s="8" t="n">
        <f aca="false">IF(OR(AND(BO$3=$B$1,$A80=$D$1),AND(BO$3=$B$2,$A80=$D$2)),"",(BO$3-$B$1)/((BO$3-$B$1)^2+($A80-$D$1)^2)^(3/2)-(BO$3-$B$2)/((BO$3-$B$2)^2+($A80-$D$2)^2)^(3/2)-2/($B$2-$B$1)^2)</f>
        <v>-1.90364885046378</v>
      </c>
      <c r="BP80" s="8" t="n">
        <f aca="false">IF(OR(AND(BP$3=$B$1,$A80=$D$1),AND(BP$3=$B$2,$A80=$D$2)),"",(BP$3-$B$1)/((BP$3-$B$1)^2+($A80-$D$1)^2)^(3/2)-(BP$3-$B$2)/((BP$3-$B$2)^2+($A80-$D$2)^2)^(3/2)-2/($B$2-$B$1)^2)</f>
        <v>-1.90745142398399</v>
      </c>
      <c r="BQ80" s="8" t="n">
        <f aca="false">IF(OR(AND(BQ$3=$B$1,$A80=$D$1),AND(BQ$3=$B$2,$A80=$D$2)),"",(BQ$3-$B$1)/((BQ$3-$B$1)^2+($A80-$D$1)^2)^(3/2)-(BQ$3-$B$2)/((BQ$3-$B$2)^2+($A80-$D$2)^2)^(3/2)-2/($B$2-$B$1)^2)</f>
        <v>-1.91128583132584</v>
      </c>
      <c r="BR80" s="8" t="n">
        <f aca="false">IF(OR(AND(BR$3=$B$1,$A80=$D$1),AND(BR$3=$B$2,$A80=$D$2)),"",(BR$3-$B$1)/((BR$3-$B$1)^2+($A80-$D$1)^2)^(3/2)-(BR$3-$B$2)/((BR$3-$B$2)^2+($A80-$D$2)^2)^(3/2)-2/($B$2-$B$1)^2)</f>
        <v>-1.91514246523944</v>
      </c>
      <c r="BS80" s="8" t="n">
        <f aca="false">IF(OR(AND(BS$3=$B$1,$A80=$D$1),AND(BS$3=$B$2,$A80=$D$2)),"",(BS$3-$B$1)/((BS$3-$B$1)^2+($A80-$D$1)^2)^(3/2)-(BS$3-$B$2)/((BS$3-$B$2)^2+($A80-$D$2)^2)^(3/2)-2/($B$2-$B$1)^2)</f>
        <v>-1.91901196000651</v>
      </c>
      <c r="BT80" s="8" t="n">
        <f aca="false">IF(OR(AND(BT$3=$B$1,$A80=$D$1),AND(BT$3=$B$2,$A80=$D$2)),"",(BT$3-$B$1)/((BT$3-$B$1)^2+($A80-$D$1)^2)^(3/2)-(BT$3-$B$2)/((BT$3-$B$2)^2+($A80-$D$2)^2)^(3/2)-2/($B$2-$B$1)^2)</f>
        <v>-1.92288522716575</v>
      </c>
      <c r="BU80" s="8" t="n">
        <f aca="false">IF(OR(AND(BU$3=$B$1,$A80=$D$1),AND(BU$3=$B$2,$A80=$D$2)),"",(BU$3-$B$1)/((BU$3-$B$1)^2+($A80-$D$1)^2)^(3/2)-(BU$3-$B$2)/((BU$3-$B$2)^2+($A80-$D$2)^2)^(3/2)-2/($B$2-$B$1)^2)</f>
        <v>-1.92675348817037</v>
      </c>
      <c r="BV80" s="8" t="n">
        <f aca="false">IF(OR(AND(BV$3=$B$1,$A80=$D$1),AND(BV$3=$B$2,$A80=$D$2)),"",(BV$3-$B$1)/((BV$3-$B$1)^2+($A80-$D$1)^2)^(3/2)-(BV$3-$B$2)/((BV$3-$B$2)^2+($A80-$D$2)^2)^(3/2)-2/($B$2-$B$1)^2)</f>
        <v>-1.93060830382799</v>
      </c>
      <c r="BW80" s="8" t="n">
        <f aca="false">IF(OR(AND(BW$3=$B$1,$A80=$D$1),AND(BW$3=$B$2,$A80=$D$2)),"",(BW$3-$B$1)/((BW$3-$B$1)^2+($A80-$D$1)^2)^(3/2)-(BW$3-$B$2)/((BW$3-$B$2)^2+($A80-$D$2)^2)^(3/2)-2/($B$2-$B$1)^2)</f>
        <v>-1.93444160041141</v>
      </c>
      <c r="BX80" s="8" t="n">
        <f aca="false">IF(OR(AND(BX$3=$B$1,$A80=$D$1),AND(BX$3=$B$2,$A80=$D$2)),"",(BX$3-$B$1)/((BX$3-$B$1)^2+($A80-$D$1)^2)^(3/2)-(BX$3-$B$2)/((BX$3-$B$2)^2+($A80-$D$2)^2)^(3/2)-2/($B$2-$B$1)^2)</f>
        <v>-1.9382456923669</v>
      </c>
      <c r="BY80" s="8" t="n">
        <f aca="false">IF(OR(AND(BY$3=$B$1,$A80=$D$1),AND(BY$3=$B$2,$A80=$D$2)),"",(BY$3-$B$1)/((BY$3-$B$1)^2+($A80-$D$1)^2)^(3/2)-(BY$3-$B$2)/((BY$3-$B$2)^2+($A80-$D$2)^2)^(3/2)-2/($B$2-$B$1)^2)</f>
        <v>-1.94201330158425</v>
      </c>
      <c r="BZ80" s="8" t="n">
        <f aca="false">IF(OR(AND(BZ$3=$B$1,$A80=$D$1),AND(BZ$3=$B$2,$A80=$D$2)),"",(BZ$3-$B$1)/((BZ$3-$B$1)^2+($A80-$D$1)^2)^(3/2)-(BZ$3-$B$2)/((BZ$3-$B$2)^2+($A80-$D$2)^2)^(3/2)-2/($B$2-$B$1)^2)</f>
        <v>-1.94573757322999</v>
      </c>
      <c r="CA80" s="8" t="n">
        <f aca="false">IF(OR(AND(CA$3=$B$1,$A80=$D$1),AND(CA$3=$B$2,$A80=$D$2)),"",(CA$3-$B$1)/((CA$3-$B$1)^2+($A80-$D$1)^2)^(3/2)-(CA$3-$B$2)/((CA$3-$B$2)^2+($A80-$D$2)^2)^(3/2)-2/($B$2-$B$1)^2)</f>
        <v>-1.94941208818024</v>
      </c>
      <c r="CB80" s="8" t="n">
        <f aca="false">IF(OR(AND(CB$3=$B$1,$A80=$D$1),AND(CB$3=$B$2,$A80=$D$2)),"",(CB$3-$B$1)/((CB$3-$B$1)^2+($A80-$D$1)^2)^(3/2)-(CB$3-$B$2)/((CB$3-$B$2)^2+($A80-$D$2)^2)^(3/2)-2/($B$2-$B$1)^2)</f>
        <v>-1.95303087212264</v>
      </c>
      <c r="CC80" s="8" t="n">
        <f aca="false">IF(OR(AND(CC$3=$B$1,$A80=$D$1),AND(CC$3=$B$2,$A80=$D$2)),"",(CC$3-$B$1)/((CC$3-$B$1)^2+($A80-$D$1)^2)^(3/2)-(CC$3-$B$2)/((CC$3-$B$2)^2+($A80-$D$2)^2)^(3/2)-2/($B$2-$B$1)^2)</f>
        <v>-1.95658840142783</v>
      </c>
      <c r="CD80" s="8" t="n">
        <f aca="false">IF(OR(AND(CD$3=$B$1,$A80=$D$1),AND(CD$3=$B$2,$A80=$D$2)),"",(CD$3-$B$1)/((CD$3-$B$1)^2+($A80-$D$1)^2)^(3/2)-(CD$3-$B$2)/((CD$3-$B$2)^2+($A80-$D$2)^2)^(3/2)-2/($B$2-$B$1)^2)</f>
        <v>-1.96007960591837</v>
      </c>
      <c r="CE80" s="6"/>
    </row>
    <row r="81" customFormat="false" ht="12" hidden="false" customHeight="true" outlineLevel="0" collapsed="false">
      <c r="A81" s="5" t="n">
        <v>-1.85</v>
      </c>
      <c r="B81" s="8" t="n">
        <f aca="false">IF(OR(AND(B$3=$B$1,$A81=$D$1),AND(B$3=$B$2,$A81=$D$2)),"",(B$3-$B$1)/((B$3-$B$1)^2+($A81-$D$1)^2)^(3/2)-(B$3-$B$2)/((B$3-$B$2)^2+($A81-$D$2)^2)^(3/2)-2/($B$2-$B$1)^2)</f>
        <v>-1.96001675300151</v>
      </c>
      <c r="C81" s="8" t="n">
        <f aca="false">IF(OR(AND(C$3=$B$1,$A81=$D$1),AND(C$3=$B$2,$A81=$D$2)),"",(C$3-$B$1)/((C$3-$B$1)^2+($A81-$D$1)^2)^(3/2)-(C$3-$B$2)/((C$3-$B$2)^2+($A81-$D$2)^2)^(3/2)-2/($B$2-$B$1)^2)</f>
        <v>-1.95680961214777</v>
      </c>
      <c r="D81" s="8" t="n">
        <f aca="false">IF(OR(AND(D$3=$B$1,$A81=$D$1),AND(D$3=$B$2,$A81=$D$2)),"",(D$3-$B$1)/((D$3-$B$1)^2+($A81-$D$1)^2)^(3/2)-(D$3-$B$2)/((D$3-$B$2)^2+($A81-$D$2)^2)^(3/2)-2/($B$2-$B$1)^2)</f>
        <v>-1.95354764590261</v>
      </c>
      <c r="E81" s="8" t="n">
        <f aca="false">IF(OR(AND(E$3=$B$1,$A81=$D$1),AND(E$3=$B$2,$A81=$D$2)),"",(E$3-$B$1)/((E$3-$B$1)^2+($A81-$D$1)^2)^(3/2)-(E$3-$B$2)/((E$3-$B$2)^2+($A81-$D$2)^2)^(3/2)-2/($B$2-$B$1)^2)</f>
        <v>-1.95023553542719</v>
      </c>
      <c r="F81" s="8" t="n">
        <f aca="false">IF(OR(AND(F$3=$B$1,$A81=$D$1),AND(F$3=$B$2,$A81=$D$2)),"",(F$3-$B$1)/((F$3-$B$1)^2+($A81-$D$1)^2)^(3/2)-(F$3-$B$2)/((F$3-$B$2)^2+($A81-$D$2)^2)^(3/2)-2/($B$2-$B$1)^2)</f>
        <v>-1.94687834349006</v>
      </c>
      <c r="G81" s="8" t="n">
        <f aca="false">IF(OR(AND(G$3=$B$1,$A81=$D$1),AND(G$3=$B$2,$A81=$D$2)),"",(G$3-$B$1)/((G$3-$B$1)^2+($A81-$D$1)^2)^(3/2)-(G$3-$B$2)/((G$3-$B$2)^2+($A81-$D$2)^2)^(3/2)-2/($B$2-$B$1)^2)</f>
        <v>-1.94348151052626</v>
      </c>
      <c r="H81" s="8" t="n">
        <f aca="false">IF(OR(AND(H$3=$B$1,$A81=$D$1),AND(H$3=$B$2,$A81=$D$2)),"",(H$3-$B$1)/((H$3-$B$1)^2+($A81-$D$1)^2)^(3/2)-(H$3-$B$2)/((H$3-$B$2)^2+($A81-$D$2)^2)^(3/2)-2/($B$2-$B$1)^2)</f>
        <v>-1.94005084812317</v>
      </c>
      <c r="I81" s="8" t="n">
        <f aca="false">IF(OR(AND(I$3=$B$1,$A81=$D$1),AND(I$3=$B$2,$A81=$D$2)),"",(I$3-$B$1)/((I$3-$B$1)^2+($A81-$D$1)^2)^(3/2)-(I$3-$B$2)/((I$3-$B$2)^2+($A81-$D$2)^2)^(3/2)-2/($B$2-$B$1)^2)</f>
        <v>-1.93659252984267</v>
      </c>
      <c r="J81" s="8" t="n">
        <f aca="false">IF(OR(AND(J$3=$B$1,$A81=$D$1),AND(J$3=$B$2,$A81=$D$2)),"",(J$3-$B$1)/((J$3-$B$1)^2+($A81-$D$1)^2)^(3/2)-(J$3-$B$2)/((J$3-$B$2)^2+($A81-$D$2)^2)^(3/2)-2/($B$2-$B$1)^2)</f>
        <v>-1.93311307931131</v>
      </c>
      <c r="K81" s="8" t="n">
        <f aca="false">IF(OR(AND(K$3=$B$1,$A81=$D$1),AND(K$3=$B$2,$A81=$D$2)),"",(K$3-$B$1)/((K$3-$B$1)^2+($A81-$D$1)^2)^(3/2)-(K$3-$B$2)/((K$3-$B$2)^2+($A81-$D$2)^2)^(3/2)-2/($B$2-$B$1)^2)</f>
        <v>-1.92961935553498</v>
      </c>
      <c r="L81" s="8" t="n">
        <f aca="false">IF(OR(AND(L$3=$B$1,$A81=$D$1),AND(L$3=$B$2,$A81=$D$2)),"",(L$3-$B$1)/((L$3-$B$1)^2+($A81-$D$1)^2)^(3/2)-(L$3-$B$2)/((L$3-$B$2)^2+($A81-$D$2)^2)^(3/2)-2/($B$2-$B$1)^2)</f>
        <v>-1.9261185354205</v>
      </c>
      <c r="M81" s="8" t="n">
        <f aca="false">IF(OR(AND(M$3=$B$1,$A81=$D$1),AND(M$3=$B$2,$A81=$D$2)),"",(M$3-$B$1)/((M$3-$B$1)^2+($A81-$D$1)^2)^(3/2)-(M$3-$B$2)/((M$3-$B$2)^2+($A81-$D$2)^2)^(3/2)-2/($B$2-$B$1)^2)</f>
        <v>-1.92261809351466</v>
      </c>
      <c r="N81" s="8" t="n">
        <f aca="false">IF(OR(AND(N$3=$B$1,$A81=$D$1),AND(N$3=$B$2,$A81=$D$2)),"",(N$3-$B$1)/((N$3-$B$1)^2+($A81-$D$1)^2)^(3/2)-(N$3-$B$2)/((N$3-$B$2)^2+($A81-$D$2)^2)^(3/2)-2/($B$2-$B$1)^2)</f>
        <v>-1.91912577899962</v>
      </c>
      <c r="O81" s="8" t="n">
        <f aca="false">IF(OR(AND(O$3=$B$1,$A81=$D$1),AND(O$3=$B$2,$A81=$D$2)),"",(O$3-$B$1)/((O$3-$B$1)^2+($A81-$D$1)^2)^(3/2)-(O$3-$B$2)/((O$3-$B$2)^2+($A81-$D$2)^2)^(3/2)-2/($B$2-$B$1)^2)</f>
        <v>-1.91564959001338</v>
      </c>
      <c r="P81" s="8" t="n">
        <f aca="false">IF(OR(AND(P$3=$B$1,$A81=$D$1),AND(P$3=$B$2,$A81=$D$2)),"",(P$3-$B$1)/((P$3-$B$1)^2+($A81-$D$1)^2)^(3/2)-(P$3-$B$2)/((P$3-$B$2)^2+($A81-$D$2)^2)^(3/2)-2/($B$2-$B$1)^2)</f>
        <v>-1.91219774539342</v>
      </c>
      <c r="Q81" s="8" t="n">
        <f aca="false">IF(OR(AND(Q$3=$B$1,$A81=$D$1),AND(Q$3=$B$2,$A81=$D$2)),"",(Q$3-$B$1)/((Q$3-$B$1)^2+($A81-$D$1)^2)^(3/2)-(Q$3-$B$2)/((Q$3-$B$2)^2+($A81-$D$2)^2)^(3/2)-2/($B$2-$B$1)^2)</f>
        <v>-1.90877865397121</v>
      </c>
      <c r="R81" s="8" t="n">
        <f aca="false">IF(OR(AND(R$3=$B$1,$A81=$D$1),AND(R$3=$B$2,$A81=$D$2)),"",(R$3-$B$1)/((R$3-$B$1)^2+($A81-$D$1)^2)^(3/2)-(R$3-$B$2)/((R$3-$B$2)^2+($A81-$D$2)^2)^(3/2)-2/($B$2-$B$1)^2)</f>
        <v>-1.90540088157374</v>
      </c>
      <c r="S81" s="8" t="n">
        <f aca="false">IF(OR(AND(S$3=$B$1,$A81=$D$1),AND(S$3=$B$2,$A81=$D$2)),"",(S$3-$B$1)/((S$3-$B$1)^2+($A81-$D$1)^2)^(3/2)-(S$3-$B$2)/((S$3-$B$2)^2+($A81-$D$2)^2)^(3/2)-2/($B$2-$B$1)^2)</f>
        <v>-1.90207311591592</v>
      </c>
      <c r="T81" s="8" t="n">
        <f aca="false">IF(OR(AND(T$3=$B$1,$A81=$D$1),AND(T$3=$B$2,$A81=$D$2)),"",(T$3-$B$1)/((T$3-$B$1)^2+($A81-$D$1)^2)^(3/2)-(T$3-$B$2)/((T$3-$B$2)^2+($A81-$D$2)^2)^(3/2)-2/($B$2-$B$1)^2)</f>
        <v>-1.89880412959338</v>
      </c>
      <c r="U81" s="8" t="n">
        <f aca="false">IF(OR(AND(U$3=$B$1,$A81=$D$1),AND(U$3=$B$2,$A81=$D$2)),"",(U$3-$B$1)/((U$3-$B$1)^2+($A81-$D$1)^2)^(3/2)-(U$3-$B$2)/((U$3-$B$2)^2+($A81-$D$2)^2)^(3/2)-2/($B$2-$B$1)^2)</f>
        <v>-1.89560274140902</v>
      </c>
      <c r="V81" s="8" t="n">
        <f aca="false">IF(OR(AND(V$3=$B$1,$A81=$D$1),AND(V$3=$B$2,$A81=$D$2)),"",(V$3-$B$1)/((V$3-$B$1)^2+($A81-$D$1)^2)^(3/2)-(V$3-$B$2)/((V$3-$B$2)^2+($A81-$D$2)^2)^(3/2)-2/($B$2-$B$1)^2)</f>
        <v>-1.89247777628819</v>
      </c>
      <c r="W81" s="8" t="n">
        <f aca="false">IF(OR(AND(W$3=$B$1,$A81=$D$1),AND(W$3=$B$2,$A81=$D$2)),"",(W$3-$B$1)/((W$3-$B$1)^2+($A81-$D$1)^2)^(3/2)-(W$3-$B$2)/((W$3-$B$2)^2+($A81-$D$2)^2)^(3/2)-2/($B$2-$B$1)^2)</f>
        <v>-1.88943802405567</v>
      </c>
      <c r="X81" s="8" t="n">
        <f aca="false">IF(OR(AND(X$3=$B$1,$A81=$D$1),AND(X$3=$B$2,$A81=$D$2)),"",(X$3-$B$1)/((X$3-$B$1)^2+($A81-$D$1)^2)^(3/2)-(X$3-$B$2)/((X$3-$B$2)^2+($A81-$D$2)^2)^(3/2)-2/($B$2-$B$1)^2)</f>
        <v>-1.88649219736352</v>
      </c>
      <c r="Y81" s="8" t="n">
        <f aca="false">IF(OR(AND(Y$3=$B$1,$A81=$D$1),AND(Y$3=$B$2,$A81=$D$2)),"",(Y$3-$B$1)/((Y$3-$B$1)^2+($A81-$D$1)^2)^(3/2)-(Y$3-$B$2)/((Y$3-$B$2)^2+($A81-$D$2)^2)^(3/2)-2/($B$2-$B$1)^2)</f>
        <v>-1.88364888907116</v>
      </c>
      <c r="Z81" s="8" t="n">
        <f aca="false">IF(OR(AND(Z$3=$B$1,$A81=$D$1),AND(Z$3=$B$2,$A81=$D$2)),"",(Z$3-$B$1)/((Z$3-$B$1)^2+($A81-$D$1)^2)^(3/2)-(Z$3-$B$2)/((Z$3-$B$2)^2+($A81-$D$2)^2)^(3/2)-2/($B$2-$B$1)^2)</f>
        <v>-1.88091652938784</v>
      </c>
      <c r="AA81" s="8" t="n">
        <f aca="false">IF(OR(AND(AA$3=$B$1,$A81=$D$1),AND(AA$3=$B$2,$A81=$D$2)),"",(AA$3-$B$1)/((AA$3-$B$1)^2+($A81-$D$1)^2)^(3/2)-(AA$3-$B$2)/((AA$3-$B$2)^2+($A81-$D$2)^2)^(3/2)-2/($B$2-$B$1)^2)</f>
        <v>-1.87830334309356</v>
      </c>
      <c r="AB81" s="8" t="n">
        <f aca="false">IF(OR(AND(AB$3=$B$1,$A81=$D$1),AND(AB$3=$B$2,$A81=$D$2)),"",(AB$3-$B$1)/((AB$3-$B$1)^2+($A81-$D$1)^2)^(3/2)-(AB$3-$B$2)/((AB$3-$B$2)^2+($A81-$D$2)^2)^(3/2)-2/($B$2-$B$1)^2)</f>
        <v>-1.8758173071564</v>
      </c>
      <c r="AC81" s="8" t="n">
        <f aca="false">IF(OR(AND(AC$3=$B$1,$A81=$D$1),AND(AC$3=$B$2,$A81=$D$2)),"",(AC$3-$B$1)/((AC$3-$B$1)^2+($A81-$D$1)^2)^(3/2)-(AC$3-$B$2)/((AC$3-$B$2)^2+($A81-$D$2)^2)^(3/2)-2/($B$2-$B$1)^2)</f>
        <v>-1.87346610906293</v>
      </c>
      <c r="AD81" s="8" t="n">
        <f aca="false">IF(OR(AND(AD$3=$B$1,$A81=$D$1),AND(AD$3=$B$2,$A81=$D$2)),"",(AD$3-$B$1)/((AD$3-$B$1)^2+($A81-$D$1)^2)^(3/2)-(AD$3-$B$2)/((AD$3-$B$2)^2+($A81-$D$2)^2)^(3/2)-2/($B$2-$B$1)^2)</f>
        <v>-1.87125710617415</v>
      </c>
      <c r="AE81" s="8" t="n">
        <f aca="false">IF(OR(AND(AE$3=$B$1,$A81=$D$1),AND(AE$3=$B$2,$A81=$D$2)),"",(AE$3-$B$1)/((AE$3-$B$1)^2+($A81-$D$1)^2)^(3/2)-(AE$3-$B$2)/((AE$3-$B$2)^2+($A81-$D$2)^2)^(3/2)-2/($B$2-$B$1)^2)</f>
        <v>-1.86919728641149</v>
      </c>
      <c r="AF81" s="8" t="n">
        <f aca="false">IF(OR(AND(AF$3=$B$1,$A81=$D$1),AND(AF$3=$B$2,$A81=$D$2)),"",(AF$3-$B$1)/((AF$3-$B$1)^2+($A81-$D$1)^2)^(3/2)-(AF$3-$B$2)/((AF$3-$B$2)^2+($A81-$D$2)^2)^(3/2)-2/($B$2-$B$1)^2)</f>
        <v>-1.86729323056716</v>
      </c>
      <c r="AG81" s="8" t="n">
        <f aca="false">IF(OR(AND(AG$3=$B$1,$A81=$D$1),AND(AG$3=$B$2,$A81=$D$2)),"",(AG$3-$B$1)/((AG$3-$B$1)^2+($A81-$D$1)^2)^(3/2)-(AG$3-$B$2)/((AG$3-$B$2)^2+($A81-$D$2)^2)^(3/2)-2/($B$2-$B$1)^2)</f>
        <v>-1.8655510765199</v>
      </c>
      <c r="AH81" s="8" t="n">
        <f aca="false">IF(OR(AND(AH$3=$B$1,$A81=$D$1),AND(AH$3=$B$2,$A81=$D$2)),"",(AH$3-$B$1)/((AH$3-$B$1)^2+($A81-$D$1)^2)^(3/2)-(AH$3-$B$2)/((AH$3-$B$2)^2+($A81-$D$2)^2)^(3/2)-2/($B$2-$B$1)^2)</f>
        <v>-1.86397648562195</v>
      </c>
      <c r="AI81" s="8" t="n">
        <f aca="false">IF(OR(AND(AI$3=$B$1,$A81=$D$1),AND(AI$3=$B$2,$A81=$D$2)),"",(AI$3-$B$1)/((AI$3-$B$1)^2+($A81-$D$1)^2)^(3/2)-(AI$3-$B$2)/((AI$3-$B$2)^2+($A81-$D$2)^2)^(3/2)-2/($B$2-$B$1)^2)</f>
        <v>-1.86257461150519</v>
      </c>
      <c r="AJ81" s="8" t="n">
        <f aca="false">IF(OR(AND(AJ$3=$B$1,$A81=$D$1),AND(AJ$3=$B$2,$A81=$D$2)),"",(AJ$3-$B$1)/((AJ$3-$B$1)^2+($A81-$D$1)^2)^(3/2)-(AJ$3-$B$2)/((AJ$3-$B$2)^2+($A81-$D$2)^2)^(3/2)-2/($B$2-$B$1)^2)</f>
        <v>-1.86135007153557</v>
      </c>
      <c r="AK81" s="8" t="n">
        <f aca="false">IF(OR(AND(AK$3=$B$1,$A81=$D$1),AND(AK$3=$B$2,$A81=$D$2)),"",(AK$3-$B$1)/((AK$3-$B$1)^2+($A81-$D$1)^2)^(3/2)-(AK$3-$B$2)/((AK$3-$B$2)^2+($A81-$D$2)^2)^(3/2)-2/($B$2-$B$1)^2)</f>
        <v>-1.8603069211235</v>
      </c>
      <c r="AL81" s="8" t="n">
        <f aca="false">IF(OR(AND(AL$3=$B$1,$A81=$D$1),AND(AL$3=$B$2,$A81=$D$2)),"",(AL$3-$B$1)/((AL$3-$B$1)^2+($A81-$D$1)^2)^(3/2)-(AL$3-$B$2)/((AL$3-$B$2)^2+($A81-$D$2)^2)^(3/2)-2/($B$2-$B$1)^2)</f>
        <v>-1.85944863107651</v>
      </c>
      <c r="AM81" s="8" t="n">
        <f aca="false">IF(OR(AND(AM$3=$B$1,$A81=$D$1),AND(AM$3=$B$2,$A81=$D$2)),"",(AM$3-$B$1)/((AM$3-$B$1)^2+($A81-$D$1)^2)^(3/2)-(AM$3-$B$2)/((AM$3-$B$2)^2+($A81-$D$2)^2)^(3/2)-2/($B$2-$B$1)^2)</f>
        <v>-1.85877806815664</v>
      </c>
      <c r="AN81" s="8" t="n">
        <f aca="false">IF(OR(AND(AN$3=$B$1,$A81=$D$1),AND(AN$3=$B$2,$A81=$D$2)),"",(AN$3-$B$1)/((AN$3-$B$1)^2+($A81-$D$1)^2)^(3/2)-(AN$3-$B$2)/((AN$3-$B$2)^2+($A81-$D$2)^2)^(3/2)-2/($B$2-$B$1)^2)</f>
        <v>-1.8582974789817</v>
      </c>
      <c r="AO81" s="8" t="n">
        <f aca="false">IF(OR(AND(AO$3=$B$1,$A81=$D$1),AND(AO$3=$B$2,$A81=$D$2)),"",(AO$3-$B$1)/((AO$3-$B$1)^2+($A81-$D$1)^2)^(3/2)-(AO$3-$B$2)/((AO$3-$B$2)^2+($A81-$D$2)^2)^(3/2)-2/($B$2-$B$1)^2)</f>
        <v>-1.85800847738465</v>
      </c>
      <c r="AP81" s="8" t="n">
        <f aca="false">IF(OR(AND(AP$3=$B$1,$A81=$D$1),AND(AP$3=$B$2,$A81=$D$2)),"",(AP$3-$B$1)/((AP$3-$B$1)^2+($A81-$D$1)^2)^(3/2)-(AP$3-$B$2)/((AP$3-$B$2)^2+($A81-$D$2)^2)^(3/2)-2/($B$2-$B$1)^2)</f>
        <v>-1.85791203532048</v>
      </c>
      <c r="AQ81" s="8" t="n">
        <f aca="false">IF(OR(AND(AQ$3=$B$1,$A81=$D$1),AND(AQ$3=$B$2,$A81=$D$2)),"",(AQ$3-$B$1)/((AQ$3-$B$1)^2+($A81-$D$1)^2)^(3/2)-(AQ$3-$B$2)/((AQ$3-$B$2)^2+($A81-$D$2)^2)^(3/2)-2/($B$2-$B$1)^2)</f>
        <v>-1.85800847738465</v>
      </c>
      <c r="AR81" s="8" t="n">
        <f aca="false">IF(OR(AND(AR$3=$B$1,$A81=$D$1),AND(AR$3=$B$2,$A81=$D$2)),"",(AR$3-$B$1)/((AR$3-$B$1)^2+($A81-$D$1)^2)^(3/2)-(AR$3-$B$2)/((AR$3-$B$2)^2+($A81-$D$2)^2)^(3/2)-2/($B$2-$B$1)^2)</f>
        <v>-1.8582974789817</v>
      </c>
      <c r="AS81" s="8" t="n">
        <f aca="false">IF(OR(AND(AS$3=$B$1,$A81=$D$1),AND(AS$3=$B$2,$A81=$D$2)),"",(AS$3-$B$1)/((AS$3-$B$1)^2+($A81-$D$1)^2)^(3/2)-(AS$3-$B$2)/((AS$3-$B$2)^2+($A81-$D$2)^2)^(3/2)-2/($B$2-$B$1)^2)</f>
        <v>-1.85877806815664</v>
      </c>
      <c r="AT81" s="8" t="n">
        <f aca="false">IF(OR(AND(AT$3=$B$1,$A81=$D$1),AND(AT$3=$B$2,$A81=$D$2)),"",(AT$3-$B$1)/((AT$3-$B$1)^2+($A81-$D$1)^2)^(3/2)-(AT$3-$B$2)/((AT$3-$B$2)^2+($A81-$D$2)^2)^(3/2)-2/($B$2-$B$1)^2)</f>
        <v>-1.85944863107651</v>
      </c>
      <c r="AU81" s="8" t="n">
        <f aca="false">IF(OR(AND(AU$3=$B$1,$A81=$D$1),AND(AU$3=$B$2,$A81=$D$2)),"",(AU$3-$B$1)/((AU$3-$B$1)^2+($A81-$D$1)^2)^(3/2)-(AU$3-$B$2)/((AU$3-$B$2)^2+($A81-$D$2)^2)^(3/2)-2/($B$2-$B$1)^2)</f>
        <v>-1.8603069211235</v>
      </c>
      <c r="AV81" s="8" t="n">
        <f aca="false">IF(OR(AND(AV$3=$B$1,$A81=$D$1),AND(AV$3=$B$2,$A81=$D$2)),"",(AV$3-$B$1)/((AV$3-$B$1)^2+($A81-$D$1)^2)^(3/2)-(AV$3-$B$2)/((AV$3-$B$2)^2+($A81-$D$2)^2)^(3/2)-2/($B$2-$B$1)^2)</f>
        <v>-1.86135007153557</v>
      </c>
      <c r="AW81" s="8" t="n">
        <f aca="false">IF(OR(AND(AW$3=$B$1,$A81=$D$1),AND(AW$3=$B$2,$A81=$D$2)),"",(AW$3-$B$1)/((AW$3-$B$1)^2+($A81-$D$1)^2)^(3/2)-(AW$3-$B$2)/((AW$3-$B$2)^2+($A81-$D$2)^2)^(3/2)-2/($B$2-$B$1)^2)</f>
        <v>-1.86257461150519</v>
      </c>
      <c r="AX81" s="8" t="n">
        <f aca="false">IF(OR(AND(AX$3=$B$1,$A81=$D$1),AND(AX$3=$B$2,$A81=$D$2)),"",(AX$3-$B$1)/((AX$3-$B$1)^2+($A81-$D$1)^2)^(3/2)-(AX$3-$B$2)/((AX$3-$B$2)^2+($A81-$D$2)^2)^(3/2)-2/($B$2-$B$1)^2)</f>
        <v>-1.86397648562195</v>
      </c>
      <c r="AY81" s="8" t="n">
        <f aca="false">IF(OR(AND(AY$3=$B$1,$A81=$D$1),AND(AY$3=$B$2,$A81=$D$2)),"",(AY$3-$B$1)/((AY$3-$B$1)^2+($A81-$D$1)^2)^(3/2)-(AY$3-$B$2)/((AY$3-$B$2)^2+($A81-$D$2)^2)^(3/2)-2/($B$2-$B$1)^2)</f>
        <v>-1.8655510765199</v>
      </c>
      <c r="AZ81" s="8" t="n">
        <f aca="false">IF(OR(AND(AZ$3=$B$1,$A81=$D$1),AND(AZ$3=$B$2,$A81=$D$2)),"",(AZ$3-$B$1)/((AZ$3-$B$1)^2+($A81-$D$1)^2)^(3/2)-(AZ$3-$B$2)/((AZ$3-$B$2)^2+($A81-$D$2)^2)^(3/2)-2/($B$2-$B$1)^2)</f>
        <v>-1.86729323056716</v>
      </c>
      <c r="BA81" s="8" t="n">
        <f aca="false">IF(OR(AND(BA$3=$B$1,$A81=$D$1),AND(BA$3=$B$2,$A81=$D$2)),"",(BA$3-$B$1)/((BA$3-$B$1)^2+($A81-$D$1)^2)^(3/2)-(BA$3-$B$2)/((BA$3-$B$2)^2+($A81-$D$2)^2)^(3/2)-2/($B$2-$B$1)^2)</f>
        <v>-1.86919728641149</v>
      </c>
      <c r="BB81" s="8" t="n">
        <f aca="false">IF(OR(AND(BB$3=$B$1,$A81=$D$1),AND(BB$3=$B$2,$A81=$D$2)),"",(BB$3-$B$1)/((BB$3-$B$1)^2+($A81-$D$1)^2)^(3/2)-(BB$3-$B$2)/((BB$3-$B$2)^2+($A81-$D$2)^2)^(3/2)-2/($B$2-$B$1)^2)</f>
        <v>-1.87125710617415</v>
      </c>
      <c r="BC81" s="8" t="n">
        <f aca="false">IF(OR(AND(BC$3=$B$1,$A81=$D$1),AND(BC$3=$B$2,$A81=$D$2)),"",(BC$3-$B$1)/((BC$3-$B$1)^2+($A81-$D$1)^2)^(3/2)-(BC$3-$B$2)/((BC$3-$B$2)^2+($A81-$D$2)^2)^(3/2)-2/($B$2-$B$1)^2)</f>
        <v>-1.87346610906293</v>
      </c>
      <c r="BD81" s="8" t="n">
        <f aca="false">IF(OR(AND(BD$3=$B$1,$A81=$D$1),AND(BD$3=$B$2,$A81=$D$2)),"",(BD$3-$B$1)/((BD$3-$B$1)^2+($A81-$D$1)^2)^(3/2)-(BD$3-$B$2)/((BD$3-$B$2)^2+($A81-$D$2)^2)^(3/2)-2/($B$2-$B$1)^2)</f>
        <v>-1.8758173071564</v>
      </c>
      <c r="BE81" s="8" t="n">
        <f aca="false">IF(OR(AND(BE$3=$B$1,$A81=$D$1),AND(BE$3=$B$2,$A81=$D$2)),"",(BE$3-$B$1)/((BE$3-$B$1)^2+($A81-$D$1)^2)^(3/2)-(BE$3-$B$2)/((BE$3-$B$2)^2+($A81-$D$2)^2)^(3/2)-2/($B$2-$B$1)^2)</f>
        <v>-1.87830334309356</v>
      </c>
      <c r="BF81" s="8" t="n">
        <f aca="false">IF(OR(AND(BF$3=$B$1,$A81=$D$1),AND(BF$3=$B$2,$A81=$D$2)),"",(BF$3-$B$1)/((BF$3-$B$1)^2+($A81-$D$1)^2)^(3/2)-(BF$3-$B$2)/((BF$3-$B$2)^2+($A81-$D$2)^2)^(3/2)-2/($B$2-$B$1)^2)</f>
        <v>-1.88091652938784</v>
      </c>
      <c r="BG81" s="8" t="n">
        <f aca="false">IF(OR(AND(BG$3=$B$1,$A81=$D$1),AND(BG$3=$B$2,$A81=$D$2)),"",(BG$3-$B$1)/((BG$3-$B$1)^2+($A81-$D$1)^2)^(3/2)-(BG$3-$B$2)/((BG$3-$B$2)^2+($A81-$D$2)^2)^(3/2)-2/($B$2-$B$1)^2)</f>
        <v>-1.88364888907116</v>
      </c>
      <c r="BH81" s="8" t="n">
        <f aca="false">IF(OR(AND(BH$3=$B$1,$A81=$D$1),AND(BH$3=$B$2,$A81=$D$2)),"",(BH$3-$B$1)/((BH$3-$B$1)^2+($A81-$D$1)^2)^(3/2)-(BH$3-$B$2)/((BH$3-$B$2)^2+($A81-$D$2)^2)^(3/2)-2/($B$2-$B$1)^2)</f>
        <v>-1.88649219736352</v>
      </c>
      <c r="BI81" s="8" t="n">
        <f aca="false">IF(OR(AND(BI$3=$B$1,$A81=$D$1),AND(BI$3=$B$2,$A81=$D$2)),"",(BI$3-$B$1)/((BI$3-$B$1)^2+($A81-$D$1)^2)^(3/2)-(BI$3-$B$2)/((BI$3-$B$2)^2+($A81-$D$2)^2)^(3/2)-2/($B$2-$B$1)^2)</f>
        <v>-1.88943802405567</v>
      </c>
      <c r="BJ81" s="8" t="n">
        <f aca="false">IF(OR(AND(BJ$3=$B$1,$A81=$D$1),AND(BJ$3=$B$2,$A81=$D$2)),"",(BJ$3-$B$1)/((BJ$3-$B$1)^2+($A81-$D$1)^2)^(3/2)-(BJ$3-$B$2)/((BJ$3-$B$2)^2+($A81-$D$2)^2)^(3/2)-2/($B$2-$B$1)^2)</f>
        <v>-1.89247777628819</v>
      </c>
      <c r="BK81" s="8" t="n">
        <f aca="false">IF(OR(AND(BK$3=$B$1,$A81=$D$1),AND(BK$3=$B$2,$A81=$D$2)),"",(BK$3-$B$1)/((BK$3-$B$1)^2+($A81-$D$1)^2)^(3/2)-(BK$3-$B$2)/((BK$3-$B$2)^2+($A81-$D$2)^2)^(3/2)-2/($B$2-$B$1)^2)</f>
        <v>-1.89560274140902</v>
      </c>
      <c r="BL81" s="8" t="n">
        <f aca="false">IF(OR(AND(BL$3=$B$1,$A81=$D$1),AND(BL$3=$B$2,$A81=$D$2)),"",(BL$3-$B$1)/((BL$3-$B$1)^2+($A81-$D$1)^2)^(3/2)-(BL$3-$B$2)/((BL$3-$B$2)^2+($A81-$D$2)^2)^(3/2)-2/($B$2-$B$1)^2)</f>
        <v>-1.89880412959338</v>
      </c>
      <c r="BM81" s="8" t="n">
        <f aca="false">IF(OR(AND(BM$3=$B$1,$A81=$D$1),AND(BM$3=$B$2,$A81=$D$2)),"",(BM$3-$B$1)/((BM$3-$B$1)^2+($A81-$D$1)^2)^(3/2)-(BM$3-$B$2)/((BM$3-$B$2)^2+($A81-$D$2)^2)^(3/2)-2/($B$2-$B$1)^2)</f>
        <v>-1.90207311591592</v>
      </c>
      <c r="BN81" s="8" t="n">
        <f aca="false">IF(OR(AND(BN$3=$B$1,$A81=$D$1),AND(BN$3=$B$2,$A81=$D$2)),"",(BN$3-$B$1)/((BN$3-$B$1)^2+($A81-$D$1)^2)^(3/2)-(BN$3-$B$2)/((BN$3-$B$2)^2+($A81-$D$2)^2)^(3/2)-2/($B$2-$B$1)^2)</f>
        <v>-1.90540088157374</v>
      </c>
      <c r="BO81" s="8" t="n">
        <f aca="false">IF(OR(AND(BO$3=$B$1,$A81=$D$1),AND(BO$3=$B$2,$A81=$D$2)),"",(BO$3-$B$1)/((BO$3-$B$1)^2+($A81-$D$1)^2)^(3/2)-(BO$3-$B$2)/((BO$3-$B$2)^2+($A81-$D$2)^2)^(3/2)-2/($B$2-$B$1)^2)</f>
        <v>-1.90877865397121</v>
      </c>
      <c r="BP81" s="8" t="n">
        <f aca="false">IF(OR(AND(BP$3=$B$1,$A81=$D$1),AND(BP$3=$B$2,$A81=$D$2)),"",(BP$3-$B$1)/((BP$3-$B$1)^2+($A81-$D$1)^2)^(3/2)-(BP$3-$B$2)/((BP$3-$B$2)^2+($A81-$D$2)^2)^(3/2)-2/($B$2-$B$1)^2)</f>
        <v>-1.91219774539342</v>
      </c>
      <c r="BQ81" s="8" t="n">
        <f aca="false">IF(OR(AND(BQ$3=$B$1,$A81=$D$1),AND(BQ$3=$B$2,$A81=$D$2)),"",(BQ$3-$B$1)/((BQ$3-$B$1)^2+($A81-$D$1)^2)^(3/2)-(BQ$3-$B$2)/((BQ$3-$B$2)^2+($A81-$D$2)^2)^(3/2)-2/($B$2-$B$1)^2)</f>
        <v>-1.91564959001338</v>
      </c>
      <c r="BR81" s="8" t="n">
        <f aca="false">IF(OR(AND(BR$3=$B$1,$A81=$D$1),AND(BR$3=$B$2,$A81=$D$2)),"",(BR$3-$B$1)/((BR$3-$B$1)^2+($A81-$D$1)^2)^(3/2)-(BR$3-$B$2)/((BR$3-$B$2)^2+($A81-$D$2)^2)^(3/2)-2/($B$2-$B$1)^2)</f>
        <v>-1.91912577899962</v>
      </c>
      <c r="BS81" s="8" t="n">
        <f aca="false">IF(OR(AND(BS$3=$B$1,$A81=$D$1),AND(BS$3=$B$2,$A81=$D$2)),"",(BS$3-$B$1)/((BS$3-$B$1)^2+($A81-$D$1)^2)^(3/2)-(BS$3-$B$2)/((BS$3-$B$2)^2+($A81-$D$2)^2)^(3/2)-2/($B$2-$B$1)^2)</f>
        <v>-1.92261809351466</v>
      </c>
      <c r="BT81" s="8" t="n">
        <f aca="false">IF(OR(AND(BT$3=$B$1,$A81=$D$1),AND(BT$3=$B$2,$A81=$D$2)),"",(BT$3-$B$1)/((BT$3-$B$1)^2+($A81-$D$1)^2)^(3/2)-(BT$3-$B$2)/((BT$3-$B$2)^2+($A81-$D$2)^2)^(3/2)-2/($B$2-$B$1)^2)</f>
        <v>-1.9261185354205</v>
      </c>
      <c r="BU81" s="8" t="n">
        <f aca="false">IF(OR(AND(BU$3=$B$1,$A81=$D$1),AND(BU$3=$B$2,$A81=$D$2)),"",(BU$3-$B$1)/((BU$3-$B$1)^2+($A81-$D$1)^2)^(3/2)-(BU$3-$B$2)/((BU$3-$B$2)^2+($A81-$D$2)^2)^(3/2)-2/($B$2-$B$1)^2)</f>
        <v>-1.92961935553498</v>
      </c>
      <c r="BV81" s="8" t="n">
        <f aca="false">IF(OR(AND(BV$3=$B$1,$A81=$D$1),AND(BV$3=$B$2,$A81=$D$2)),"",(BV$3-$B$1)/((BV$3-$B$1)^2+($A81-$D$1)^2)^(3/2)-(BV$3-$B$2)/((BV$3-$B$2)^2+($A81-$D$2)^2)^(3/2)-2/($B$2-$B$1)^2)</f>
        <v>-1.93311307931131</v>
      </c>
      <c r="BW81" s="8" t="n">
        <f aca="false">IF(OR(AND(BW$3=$B$1,$A81=$D$1),AND(BW$3=$B$2,$A81=$D$2)),"",(BW$3-$B$1)/((BW$3-$B$1)^2+($A81-$D$1)^2)^(3/2)-(BW$3-$B$2)/((BW$3-$B$2)^2+($A81-$D$2)^2)^(3/2)-2/($B$2-$B$1)^2)</f>
        <v>-1.93659252984267</v>
      </c>
      <c r="BX81" s="8" t="n">
        <f aca="false">IF(OR(AND(BX$3=$B$1,$A81=$D$1),AND(BX$3=$B$2,$A81=$D$2)),"",(BX$3-$B$1)/((BX$3-$B$1)^2+($A81-$D$1)^2)^(3/2)-(BX$3-$B$2)/((BX$3-$B$2)^2+($A81-$D$2)^2)^(3/2)-2/($B$2-$B$1)^2)</f>
        <v>-1.94005084812317</v>
      </c>
      <c r="BY81" s="8" t="n">
        <f aca="false">IF(OR(AND(BY$3=$B$1,$A81=$D$1),AND(BY$3=$B$2,$A81=$D$2)),"",(BY$3-$B$1)/((BY$3-$B$1)^2+($A81-$D$1)^2)^(3/2)-(BY$3-$B$2)/((BY$3-$B$2)^2+($A81-$D$2)^2)^(3/2)-2/($B$2-$B$1)^2)</f>
        <v>-1.94348151052626</v>
      </c>
      <c r="BZ81" s="8" t="n">
        <f aca="false">IF(OR(AND(BZ$3=$B$1,$A81=$D$1),AND(BZ$3=$B$2,$A81=$D$2)),"",(BZ$3-$B$1)/((BZ$3-$B$1)^2+($A81-$D$1)^2)^(3/2)-(BZ$3-$B$2)/((BZ$3-$B$2)^2+($A81-$D$2)^2)^(3/2)-2/($B$2-$B$1)^2)</f>
        <v>-1.94687834349006</v>
      </c>
      <c r="CA81" s="8" t="n">
        <f aca="false">IF(OR(AND(CA$3=$B$1,$A81=$D$1),AND(CA$3=$B$2,$A81=$D$2)),"",(CA$3-$B$1)/((CA$3-$B$1)^2+($A81-$D$1)^2)^(3/2)-(CA$3-$B$2)/((CA$3-$B$2)^2+($A81-$D$2)^2)^(3/2)-2/($B$2-$B$1)^2)</f>
        <v>-1.95023553542719</v>
      </c>
      <c r="CB81" s="8" t="n">
        <f aca="false">IF(OR(AND(CB$3=$B$1,$A81=$D$1),AND(CB$3=$B$2,$A81=$D$2)),"",(CB$3-$B$1)/((CB$3-$B$1)^2+($A81-$D$1)^2)^(3/2)-(CB$3-$B$2)/((CB$3-$B$2)^2+($A81-$D$2)^2)^(3/2)-2/($B$2-$B$1)^2)</f>
        <v>-1.95354764590261</v>
      </c>
      <c r="CC81" s="8" t="n">
        <f aca="false">IF(OR(AND(CC$3=$B$1,$A81=$D$1),AND(CC$3=$B$2,$A81=$D$2)),"",(CC$3-$B$1)/((CC$3-$B$1)^2+($A81-$D$1)^2)^(3/2)-(CC$3-$B$2)/((CC$3-$B$2)^2+($A81-$D$2)^2)^(3/2)-2/($B$2-$B$1)^2)</f>
        <v>-1.95680961214777</v>
      </c>
      <c r="CD81" s="8" t="n">
        <f aca="false">IF(OR(AND(CD$3=$B$1,$A81=$D$1),AND(CD$3=$B$2,$A81=$D$2)),"",(CD$3-$B$1)/((CD$3-$B$1)^2+($A81-$D$1)^2)^(3/2)-(CD$3-$B$2)/((CD$3-$B$2)^2+($A81-$D$2)^2)^(3/2)-2/($B$2-$B$1)^2)</f>
        <v>-1.96001675300151</v>
      </c>
      <c r="CE81" s="6"/>
    </row>
    <row r="82" customFormat="false" ht="12" hidden="false" customHeight="true" outlineLevel="0" collapsed="false">
      <c r="A82" s="5" t="n">
        <v>-1.9</v>
      </c>
      <c r="B82" s="8" t="n">
        <f aca="false">IF(OR(AND(B$3=$B$1,$A82=$D$1),AND(B$3=$B$2,$A82=$D$2)),"",(B$3-$B$1)/((B$3-$B$1)^2+($A82-$D$1)^2)^(3/2)-(B$3-$B$2)/((B$3-$B$2)^2+($A82-$D$2)^2)^(3/2)-2/($B$2-$B$1)^2)</f>
        <v>-1.96018956037524</v>
      </c>
      <c r="C82" s="8" t="n">
        <f aca="false">IF(OR(AND(C$3=$B$1,$A82=$D$1),AND(C$3=$B$2,$A82=$D$2)),"",(C$3-$B$1)/((C$3-$B$1)^2+($A82-$D$1)^2)^(3/2)-(C$3-$B$2)/((C$3-$B$2)^2+($A82-$D$2)^2)^(3/2)-2/($B$2-$B$1)^2)</f>
        <v>-1.957241944612</v>
      </c>
      <c r="D82" s="8" t="n">
        <f aca="false">IF(OR(AND(D$3=$B$1,$A82=$D$1),AND(D$3=$B$2,$A82=$D$2)),"",(D$3-$B$1)/((D$3-$B$1)^2+($A82-$D$1)^2)^(3/2)-(D$3-$B$2)/((D$3-$B$2)^2+($A82-$D$2)^2)^(3/2)-2/($B$2-$B$1)^2)</f>
        <v>-1.95424918034566</v>
      </c>
      <c r="E82" s="8" t="n">
        <f aca="false">IF(OR(AND(E$3=$B$1,$A82=$D$1),AND(E$3=$B$2,$A82=$D$2)),"",(E$3-$B$1)/((E$3-$B$1)^2+($A82-$D$1)^2)^(3/2)-(E$3-$B$2)/((E$3-$B$2)^2+($A82-$D$2)^2)^(3/2)-2/($B$2-$B$1)^2)</f>
        <v>-1.95121557571884</v>
      </c>
      <c r="F82" s="8" t="n">
        <f aca="false">IF(OR(AND(F$3=$B$1,$A82=$D$1),AND(F$3=$B$2,$A82=$D$2)),"",(F$3-$B$1)/((F$3-$B$1)^2+($A82-$D$1)^2)^(3/2)-(F$3-$B$2)/((F$3-$B$2)^2+($A82-$D$2)^2)^(3/2)-2/($B$2-$B$1)^2)</f>
        <v>-1.94814576030172</v>
      </c>
      <c r="G82" s="8" t="n">
        <f aca="false">IF(OR(AND(G$3=$B$1,$A82=$D$1),AND(G$3=$B$2,$A82=$D$2)),"",(G$3-$B$1)/((G$3-$B$1)^2+($A82-$D$1)^2)^(3/2)-(G$3-$B$2)/((G$3-$B$2)^2+($A82-$D$2)^2)^(3/2)-2/($B$2-$B$1)^2)</f>
        <v>-1.94504468045109</v>
      </c>
      <c r="H82" s="8" t="n">
        <f aca="false">IF(OR(AND(H$3=$B$1,$A82=$D$1),AND(H$3=$B$2,$A82=$D$2)),"",(H$3-$B$1)/((H$3-$B$1)^2+($A82-$D$1)^2)^(3/2)-(H$3-$B$2)/((H$3-$B$2)^2+($A82-$D$2)^2)^(3/2)-2/($B$2-$B$1)^2)</f>
        <v>-1.94191759253197</v>
      </c>
      <c r="I82" s="8" t="n">
        <f aca="false">IF(OR(AND(I$3=$B$1,$A82=$D$1),AND(I$3=$B$2,$A82=$D$2)),"",(I$3-$B$1)/((I$3-$B$1)^2+($A82-$D$1)^2)^(3/2)-(I$3-$B$2)/((I$3-$B$2)^2+($A82-$D$2)^2)^(3/2)-2/($B$2-$B$1)^2)</f>
        <v>-1.93877005393824</v>
      </c>
      <c r="J82" s="8" t="n">
        <f aca="false">IF(OR(AND(J$3=$B$1,$A82=$D$1),AND(J$3=$B$2,$A82=$D$2)),"",(J$3-$B$1)/((J$3-$B$1)^2+($A82-$D$1)^2)^(3/2)-(J$3-$B$2)/((J$3-$B$2)^2+($A82-$D$2)^2)^(3/2)-2/($B$2-$B$1)^2)</f>
        <v>-1.93560791186724</v>
      </c>
      <c r="K82" s="8" t="n">
        <f aca="false">IF(OR(AND(K$3=$B$1,$A82=$D$1),AND(K$3=$B$2,$A82=$D$2)),"",(K$3-$B$1)/((K$3-$B$1)^2+($A82-$D$1)^2)^(3/2)-(K$3-$B$2)/((K$3-$B$2)^2+($A82-$D$2)^2)^(3/2)-2/($B$2-$B$1)^2)</f>
        <v>-1.93243728982271</v>
      </c>
      <c r="L82" s="8" t="n">
        <f aca="false">IF(OR(AND(L$3=$B$1,$A82=$D$1),AND(L$3=$B$2,$A82=$D$2)),"",(L$3-$B$1)/((L$3-$B$1)^2+($A82-$D$1)^2)^(3/2)-(L$3-$B$2)/((L$3-$B$2)^2+($A82-$D$2)^2)^(3/2)-2/($B$2-$B$1)^2)</f>
        <v>-1.92926457184146</v>
      </c>
      <c r="M82" s="8" t="n">
        <f aca="false">IF(OR(AND(M$3=$B$1,$A82=$D$1),AND(M$3=$B$2,$A82=$D$2)),"",(M$3-$B$1)/((M$3-$B$1)^2+($A82-$D$1)^2)^(3/2)-(M$3-$B$2)/((M$3-$B$2)^2+($A82-$D$2)^2)^(3/2)-2/($B$2-$B$1)^2)</f>
        <v>-1.92609638446101</v>
      </c>
      <c r="N82" s="8" t="n">
        <f aca="false">IF(OR(AND(N$3=$B$1,$A82=$D$1),AND(N$3=$B$2,$A82=$D$2)),"",(N$3-$B$1)/((N$3-$B$1)^2+($A82-$D$1)^2)^(3/2)-(N$3-$B$2)/((N$3-$B$2)^2+($A82-$D$2)^2)^(3/2)-2/($B$2-$B$1)^2)</f>
        <v>-1.92293957646819</v>
      </c>
      <c r="O82" s="8" t="n">
        <f aca="false">IF(OR(AND(O$3=$B$1,$A82=$D$1),AND(O$3=$B$2,$A82=$D$2)),"",(O$3-$B$1)/((O$3-$B$1)^2+($A82-$D$1)^2)^(3/2)-(O$3-$B$2)/((O$3-$B$2)^2+($A82-$D$2)^2)^(3/2)-2/($B$2-$B$1)^2)</f>
        <v>-1.91980119649161</v>
      </c>
      <c r="P82" s="8" t="n">
        <f aca="false">IF(OR(AND(P$3=$B$1,$A82=$D$1),AND(P$3=$B$2,$A82=$D$2)),"",(P$3-$B$1)/((P$3-$B$1)^2+($A82-$D$1)^2)^(3/2)-(P$3-$B$2)/((P$3-$B$2)^2+($A82-$D$2)^2)^(3/2)-2/($B$2-$B$1)^2)</f>
        <v>-1.91668846852426</v>
      </c>
      <c r="Q82" s="8" t="n">
        <f aca="false">IF(OR(AND(Q$3=$B$1,$A82=$D$1),AND(Q$3=$B$2,$A82=$D$2)),"",(Q$3-$B$1)/((Q$3-$B$1)^2+($A82-$D$1)^2)^(3/2)-(Q$3-$B$2)/((Q$3-$B$2)^2+($A82-$D$2)^2)^(3/2)-2/($B$2-$B$1)^2)</f>
        <v>-1.91360876548534</v>
      </c>
      <c r="R82" s="8" t="n">
        <f aca="false">IF(OR(AND(R$3=$B$1,$A82=$D$1),AND(R$3=$B$2,$A82=$D$2)),"",(R$3-$B$1)/((R$3-$B$1)^2+($A82-$D$1)^2)^(3/2)-(R$3-$B$2)/((R$3-$B$2)^2+($A82-$D$2)^2)^(3/2)-2/($B$2-$B$1)^2)</f>
        <v>-1.91056958095245</v>
      </c>
      <c r="S82" s="8" t="n">
        <f aca="false">IF(OR(AND(S$3=$B$1,$A82=$D$1),AND(S$3=$B$2,$A82=$D$2)),"",(S$3-$B$1)/((S$3-$B$1)^2+($A82-$D$1)^2)^(3/2)-(S$3-$B$2)/((S$3-$B$2)^2+($A82-$D$2)^2)^(3/2)-2/($B$2-$B$1)^2)</f>
        <v>-1.90757849921721</v>
      </c>
      <c r="T82" s="8" t="n">
        <f aca="false">IF(OR(AND(T$3=$B$1,$A82=$D$1),AND(T$3=$B$2,$A82=$D$2)),"",(T$3-$B$1)/((T$3-$B$1)^2+($A82-$D$1)^2)^(3/2)-(T$3-$B$2)/((T$3-$B$2)^2+($A82-$D$2)^2)^(3/2)-2/($B$2-$B$1)^2)</f>
        <v>-1.90464316383675</v>
      </c>
      <c r="U82" s="8" t="n">
        <f aca="false">IF(OR(AND(U$3=$B$1,$A82=$D$1),AND(U$3=$B$2,$A82=$D$2)),"",(U$3-$B$1)/((U$3-$B$1)^2+($A82-$D$1)^2)^(3/2)-(U$3-$B$2)/((U$3-$B$2)^2+($A82-$D$2)^2)^(3/2)-2/($B$2-$B$1)^2)</f>
        <v>-1.90177124487271</v>
      </c>
      <c r="V82" s="8" t="n">
        <f aca="false">IF(OR(AND(V$3=$B$1,$A82=$D$1),AND(V$3=$B$2,$A82=$D$2)),"",(V$3-$B$1)/((V$3-$B$1)^2+($A82-$D$1)^2)^(3/2)-(V$3-$B$2)/((V$3-$B$2)^2+($A82-$D$2)^2)^(3/2)-2/($B$2-$B$1)^2)</f>
        <v>-1.89897040502546</v>
      </c>
      <c r="W82" s="8" t="n">
        <f aca="false">IF(OR(AND(W$3=$B$1,$A82=$D$1),AND(W$3=$B$2,$A82=$D$2)),"",(W$3-$B$1)/((W$3-$B$1)^2+($A82-$D$1)^2)^(3/2)-(W$3-$B$2)/((W$3-$B$2)^2+($A82-$D$2)^2)^(3/2)-2/($B$2-$B$1)^2)</f>
        <v>-1.89624826488632</v>
      </c>
      <c r="X82" s="8" t="n">
        <f aca="false">IF(OR(AND(X$3=$B$1,$A82=$D$1),AND(X$3=$B$2,$A82=$D$2)),"",(X$3-$B$1)/((X$3-$B$1)^2+($A82-$D$1)^2)^(3/2)-(X$3-$B$2)/((X$3-$B$2)^2+($A82-$D$2)^2)^(3/2)-2/($B$2-$B$1)^2)</f>
        <v>-1.89361236754242</v>
      </c>
      <c r="Y82" s="8" t="n">
        <f aca="false">IF(OR(AND(Y$3=$B$1,$A82=$D$1),AND(Y$3=$B$2,$A82=$D$2)),"",(Y$3-$B$1)/((Y$3-$B$1)^2+($A82-$D$1)^2)^(3/2)-(Y$3-$B$2)/((Y$3-$B$2)^2+($A82-$D$2)^2)^(3/2)-2/($B$2-$B$1)^2)</f>
        <v>-1.89107014277898</v>
      </c>
      <c r="Z82" s="8" t="n">
        <f aca="false">IF(OR(AND(Z$3=$B$1,$A82=$D$1),AND(Z$3=$B$2,$A82=$D$2)),"",(Z$3-$B$1)/((Z$3-$B$1)^2+($A82-$D$1)^2)^(3/2)-(Z$3-$B$2)/((Z$3-$B$2)^2+($A82-$D$2)^2)^(3/2)-2/($B$2-$B$1)^2)</f>
        <v>-1.88862887113085</v>
      </c>
      <c r="AA82" s="8" t="n">
        <f aca="false">IF(OR(AND(AA$3=$B$1,$A82=$D$1),AND(AA$3=$B$2,$A82=$D$2)),"",(AA$3-$B$1)/((AA$3-$B$1)^2+($A82-$D$1)^2)^(3/2)-(AA$3-$B$2)/((AA$3-$B$2)^2+($A82-$D$2)^2)^(3/2)-2/($B$2-$B$1)^2)</f>
        <v>-1.88629564803979</v>
      </c>
      <c r="AB82" s="8" t="n">
        <f aca="false">IF(OR(AND(AB$3=$B$1,$A82=$D$1),AND(AB$3=$B$2,$A82=$D$2)),"",(AB$3-$B$1)/((AB$3-$B$1)^2+($A82-$D$1)^2)^(3/2)-(AB$3-$B$2)/((AB$3-$B$2)^2+($A82-$D$2)^2)^(3/2)-2/($B$2-$B$1)^2)</f>
        <v>-1.88407734837606</v>
      </c>
      <c r="AC82" s="8" t="n">
        <f aca="false">IF(OR(AND(AC$3=$B$1,$A82=$D$1),AND(AC$3=$B$2,$A82=$D$2)),"",(AC$3-$B$1)/((AC$3-$B$1)^2+($A82-$D$1)^2)^(3/2)-(AC$3-$B$2)/((AC$3-$B$2)^2+($A82-$D$2)^2)^(3/2)-2/($B$2-$B$1)^2)</f>
        <v>-1.88198059158209</v>
      </c>
      <c r="AD82" s="8" t="n">
        <f aca="false">IF(OR(AND(AD$3=$B$1,$A82=$D$1),AND(AD$3=$B$2,$A82=$D$2)),"",(AD$3-$B$1)/((AD$3-$B$1)^2+($A82-$D$1)^2)^(3/2)-(AD$3-$B$2)/((AD$3-$B$2)^2+($A82-$D$2)^2)^(3/2)-2/($B$2-$B$1)^2)</f>
        <v>-1.8800117076929</v>
      </c>
      <c r="AE82" s="8" t="n">
        <f aca="false">IF(OR(AND(AE$3=$B$1,$A82=$D$1),AND(AE$3=$B$2,$A82=$D$2)),"",(AE$3-$B$1)/((AE$3-$B$1)^2+($A82-$D$1)^2)^(3/2)-(AE$3-$B$2)/((AE$3-$B$2)^2+($A82-$D$2)^2)^(3/2)-2/($B$2-$B$1)^2)</f>
        <v>-1.87817670448223</v>
      </c>
      <c r="AF82" s="8" t="n">
        <f aca="false">IF(OR(AND(AF$3=$B$1,$A82=$D$1),AND(AF$3=$B$2,$A82=$D$2)),"",(AF$3-$B$1)/((AF$3-$B$1)^2+($A82-$D$1)^2)^(3/2)-(AF$3-$B$2)/((AF$3-$B$2)^2+($A82-$D$2)^2)^(3/2)-2/($B$2-$B$1)^2)</f>
        <v>-1.87648123597546</v>
      </c>
      <c r="AG82" s="8" t="n">
        <f aca="false">IF(OR(AND(AG$3=$B$1,$A82=$D$1),AND(AG$3=$B$2,$A82=$D$2)),"",(AG$3-$B$1)/((AG$3-$B$1)^2+($A82-$D$1)^2)^(3/2)-(AG$3-$B$2)/((AG$3-$B$2)^2+($A82-$D$2)^2)^(3/2)-2/($B$2-$B$1)^2)</f>
        <v>-1.87493057256023</v>
      </c>
      <c r="AH82" s="8" t="n">
        <f aca="false">IF(OR(AND(AH$3=$B$1,$A82=$D$1),AND(AH$3=$B$2,$A82=$D$2)),"",(AH$3-$B$1)/((AH$3-$B$1)^2+($A82-$D$1)^2)^(3/2)-(AH$3-$B$2)/((AH$3-$B$2)^2+($A82-$D$2)^2)^(3/2)-2/($B$2-$B$1)^2)</f>
        <v>-1.87352957291361</v>
      </c>
      <c r="AI82" s="8" t="n">
        <f aca="false">IF(OR(AND(AI$3=$B$1,$A82=$D$1),AND(AI$3=$B$2,$A82=$D$2)),"",(AI$3-$B$1)/((AI$3-$B$1)^2+($A82-$D$1)^2)^(3/2)-(AI$3-$B$2)/((AI$3-$B$2)^2+($A82-$D$2)^2)^(3/2)-2/($B$2-$B$1)^2)</f>
        <v>-1.87228265795104</v>
      </c>
      <c r="AJ82" s="8" t="n">
        <f aca="false">IF(OR(AND(AJ$3=$B$1,$A82=$D$1),AND(AJ$3=$B$2,$A82=$D$2)),"",(AJ$3-$B$1)/((AJ$3-$B$1)^2+($A82-$D$1)^2)^(3/2)-(AJ$3-$B$2)/((AJ$3-$B$2)^2+($A82-$D$2)^2)^(3/2)-2/($B$2-$B$1)^2)</f>
        <v>-1.87119378698654</v>
      </c>
      <c r="AK82" s="8" t="n">
        <f aca="false">IF(OR(AND(AK$3=$B$1,$A82=$D$1),AND(AK$3=$B$2,$A82=$D$2)),"",(AK$3-$B$1)/((AK$3-$B$1)^2+($A82-$D$1)^2)^(3/2)-(AK$3-$B$2)/((AK$3-$B$2)^2+($A82-$D$2)^2)^(3/2)-2/($B$2-$B$1)^2)</f>
        <v>-1.87026643627725</v>
      </c>
      <c r="AL82" s="8" t="n">
        <f aca="false">IF(OR(AND(AL$3=$B$1,$A82=$D$1),AND(AL$3=$B$2,$A82=$D$2)),"",(AL$3-$B$1)/((AL$3-$B$1)^2+($A82-$D$1)^2)^(3/2)-(AL$3-$B$2)/((AL$3-$B$2)^2+($A82-$D$2)^2)^(3/2)-2/($B$2-$B$1)^2)</f>
        <v>-1.86950358010739</v>
      </c>
      <c r="AM82" s="8" t="n">
        <f aca="false">IF(OR(AND(AM$3=$B$1,$A82=$D$1),AND(AM$3=$B$2,$A82=$D$2)),"",(AM$3-$B$1)/((AM$3-$B$1)^2+($A82-$D$1)^2)^(3/2)-(AM$3-$B$2)/((AM$3-$B$2)^2+($A82-$D$2)^2)^(3/2)-2/($B$2-$B$1)^2)</f>
        <v>-1.86890767454759</v>
      </c>
      <c r="AN82" s="8" t="n">
        <f aca="false">IF(OR(AND(AN$3=$B$1,$A82=$D$1),AND(AN$3=$B$2,$A82=$D$2)),"",(AN$3-$B$1)/((AN$3-$B$1)^2+($A82-$D$1)^2)^(3/2)-(AN$3-$B$2)/((AN$3-$B$2)^2+($A82-$D$2)^2)^(3/2)-2/($B$2-$B$1)^2)</f>
        <v>-1.86848064400631</v>
      </c>
      <c r="AO82" s="8" t="n">
        <f aca="false">IF(OR(AND(AO$3=$B$1,$A82=$D$1),AND(AO$3=$B$2,$A82=$D$2)),"",(AO$3-$B$1)/((AO$3-$B$1)^2+($A82-$D$1)^2)^(3/2)-(AO$3-$B$2)/((AO$3-$B$2)^2+($A82-$D$2)^2)^(3/2)-2/($B$2-$B$1)^2)</f>
        <v>-1.8682238706692</v>
      </c>
      <c r="AP82" s="8" t="n">
        <f aca="false">IF(OR(AND(AP$3=$B$1,$A82=$D$1),AND(AP$3=$B$2,$A82=$D$2)),"",(AP$3-$B$1)/((AP$3-$B$1)^2+($A82-$D$1)^2)^(3/2)-(AP$3-$B$2)/((AP$3-$B$2)^2+($A82-$D$2)^2)^(3/2)-2/($B$2-$B$1)^2)</f>
        <v>-1.86813818690174</v>
      </c>
      <c r="AQ82" s="8" t="n">
        <f aca="false">IF(OR(AND(AQ$3=$B$1,$A82=$D$1),AND(AQ$3=$B$2,$A82=$D$2)),"",(AQ$3-$B$1)/((AQ$3-$B$1)^2+($A82-$D$1)^2)^(3/2)-(AQ$3-$B$2)/((AQ$3-$B$2)^2+($A82-$D$2)^2)^(3/2)-2/($B$2-$B$1)^2)</f>
        <v>-1.8682238706692</v>
      </c>
      <c r="AR82" s="8" t="n">
        <f aca="false">IF(OR(AND(AR$3=$B$1,$A82=$D$1),AND(AR$3=$B$2,$A82=$D$2)),"",(AR$3-$B$1)/((AR$3-$B$1)^2+($A82-$D$1)^2)^(3/2)-(AR$3-$B$2)/((AR$3-$B$2)^2+($A82-$D$2)^2)^(3/2)-2/($B$2-$B$1)^2)</f>
        <v>-1.86848064400631</v>
      </c>
      <c r="AS82" s="8" t="n">
        <f aca="false">IF(OR(AND(AS$3=$B$1,$A82=$D$1),AND(AS$3=$B$2,$A82=$D$2)),"",(AS$3-$B$1)/((AS$3-$B$1)^2+($A82-$D$1)^2)^(3/2)-(AS$3-$B$2)/((AS$3-$B$2)^2+($A82-$D$2)^2)^(3/2)-2/($B$2-$B$1)^2)</f>
        <v>-1.86890767454759</v>
      </c>
      <c r="AT82" s="8" t="n">
        <f aca="false">IF(OR(AND(AT$3=$B$1,$A82=$D$1),AND(AT$3=$B$2,$A82=$D$2)),"",(AT$3-$B$1)/((AT$3-$B$1)^2+($A82-$D$1)^2)^(3/2)-(AT$3-$B$2)/((AT$3-$B$2)^2+($A82-$D$2)^2)^(3/2)-2/($B$2-$B$1)^2)</f>
        <v>-1.86950358010739</v>
      </c>
      <c r="AU82" s="8" t="n">
        <f aca="false">IF(OR(AND(AU$3=$B$1,$A82=$D$1),AND(AU$3=$B$2,$A82=$D$2)),"",(AU$3-$B$1)/((AU$3-$B$1)^2+($A82-$D$1)^2)^(3/2)-(AU$3-$B$2)/((AU$3-$B$2)^2+($A82-$D$2)^2)^(3/2)-2/($B$2-$B$1)^2)</f>
        <v>-1.87026643627725</v>
      </c>
      <c r="AV82" s="8" t="n">
        <f aca="false">IF(OR(AND(AV$3=$B$1,$A82=$D$1),AND(AV$3=$B$2,$A82=$D$2)),"",(AV$3-$B$1)/((AV$3-$B$1)^2+($A82-$D$1)^2)^(3/2)-(AV$3-$B$2)/((AV$3-$B$2)^2+($A82-$D$2)^2)^(3/2)-2/($B$2-$B$1)^2)</f>
        <v>-1.87119378698654</v>
      </c>
      <c r="AW82" s="8" t="n">
        <f aca="false">IF(OR(AND(AW$3=$B$1,$A82=$D$1),AND(AW$3=$B$2,$A82=$D$2)),"",(AW$3-$B$1)/((AW$3-$B$1)^2+($A82-$D$1)^2)^(3/2)-(AW$3-$B$2)/((AW$3-$B$2)^2+($A82-$D$2)^2)^(3/2)-2/($B$2-$B$1)^2)</f>
        <v>-1.87228265795104</v>
      </c>
      <c r="AX82" s="8" t="n">
        <f aca="false">IF(OR(AND(AX$3=$B$1,$A82=$D$1),AND(AX$3=$B$2,$A82=$D$2)),"",(AX$3-$B$1)/((AX$3-$B$1)^2+($A82-$D$1)^2)^(3/2)-(AX$3-$B$2)/((AX$3-$B$2)^2+($A82-$D$2)^2)^(3/2)-2/($B$2-$B$1)^2)</f>
        <v>-1.87352957291361</v>
      </c>
      <c r="AY82" s="8" t="n">
        <f aca="false">IF(OR(AND(AY$3=$B$1,$A82=$D$1),AND(AY$3=$B$2,$A82=$D$2)),"",(AY$3-$B$1)/((AY$3-$B$1)^2+($A82-$D$1)^2)^(3/2)-(AY$3-$B$2)/((AY$3-$B$2)^2+($A82-$D$2)^2)^(3/2)-2/($B$2-$B$1)^2)</f>
        <v>-1.87493057256023</v>
      </c>
      <c r="AZ82" s="8" t="n">
        <f aca="false">IF(OR(AND(AZ$3=$B$1,$A82=$D$1),AND(AZ$3=$B$2,$A82=$D$2)),"",(AZ$3-$B$1)/((AZ$3-$B$1)^2+($A82-$D$1)^2)^(3/2)-(AZ$3-$B$2)/((AZ$3-$B$2)^2+($A82-$D$2)^2)^(3/2)-2/($B$2-$B$1)^2)</f>
        <v>-1.87648123597546</v>
      </c>
      <c r="BA82" s="8" t="n">
        <f aca="false">IF(OR(AND(BA$3=$B$1,$A82=$D$1),AND(BA$3=$B$2,$A82=$D$2)),"",(BA$3-$B$1)/((BA$3-$B$1)^2+($A82-$D$1)^2)^(3/2)-(BA$3-$B$2)/((BA$3-$B$2)^2+($A82-$D$2)^2)^(3/2)-2/($B$2-$B$1)^2)</f>
        <v>-1.87817670448223</v>
      </c>
      <c r="BB82" s="8" t="n">
        <f aca="false">IF(OR(AND(BB$3=$B$1,$A82=$D$1),AND(BB$3=$B$2,$A82=$D$2)),"",(BB$3-$B$1)/((BB$3-$B$1)^2+($A82-$D$1)^2)^(3/2)-(BB$3-$B$2)/((BB$3-$B$2)^2+($A82-$D$2)^2)^(3/2)-2/($B$2-$B$1)^2)</f>
        <v>-1.8800117076929</v>
      </c>
      <c r="BC82" s="8" t="n">
        <f aca="false">IF(OR(AND(BC$3=$B$1,$A82=$D$1),AND(BC$3=$B$2,$A82=$D$2)),"",(BC$3-$B$1)/((BC$3-$B$1)^2+($A82-$D$1)^2)^(3/2)-(BC$3-$B$2)/((BC$3-$B$2)^2+($A82-$D$2)^2)^(3/2)-2/($B$2-$B$1)^2)</f>
        <v>-1.88198059158209</v>
      </c>
      <c r="BD82" s="8" t="n">
        <f aca="false">IF(OR(AND(BD$3=$B$1,$A82=$D$1),AND(BD$3=$B$2,$A82=$D$2)),"",(BD$3-$B$1)/((BD$3-$B$1)^2+($A82-$D$1)^2)^(3/2)-(BD$3-$B$2)/((BD$3-$B$2)^2+($A82-$D$2)^2)^(3/2)-2/($B$2-$B$1)^2)</f>
        <v>-1.88407734837606</v>
      </c>
      <c r="BE82" s="8" t="n">
        <f aca="false">IF(OR(AND(BE$3=$B$1,$A82=$D$1),AND(BE$3=$B$2,$A82=$D$2)),"",(BE$3-$B$1)/((BE$3-$B$1)^2+($A82-$D$1)^2)^(3/2)-(BE$3-$B$2)/((BE$3-$B$2)^2+($A82-$D$2)^2)^(3/2)-2/($B$2-$B$1)^2)</f>
        <v>-1.88629564803979</v>
      </c>
      <c r="BF82" s="8" t="n">
        <f aca="false">IF(OR(AND(BF$3=$B$1,$A82=$D$1),AND(BF$3=$B$2,$A82=$D$2)),"",(BF$3-$B$1)/((BF$3-$B$1)^2+($A82-$D$1)^2)^(3/2)-(BF$3-$B$2)/((BF$3-$B$2)^2+($A82-$D$2)^2)^(3/2)-2/($B$2-$B$1)^2)</f>
        <v>-1.88862887113085</v>
      </c>
      <c r="BG82" s="8" t="n">
        <f aca="false">IF(OR(AND(BG$3=$B$1,$A82=$D$1),AND(BG$3=$B$2,$A82=$D$2)),"",(BG$3-$B$1)/((BG$3-$B$1)^2+($A82-$D$1)^2)^(3/2)-(BG$3-$B$2)/((BG$3-$B$2)^2+($A82-$D$2)^2)^(3/2)-2/($B$2-$B$1)^2)</f>
        <v>-1.89107014277898</v>
      </c>
      <c r="BH82" s="8" t="n">
        <f aca="false">IF(OR(AND(BH$3=$B$1,$A82=$D$1),AND(BH$3=$B$2,$A82=$D$2)),"",(BH$3-$B$1)/((BH$3-$B$1)^2+($A82-$D$1)^2)^(3/2)-(BH$3-$B$2)/((BH$3-$B$2)^2+($A82-$D$2)^2)^(3/2)-2/($B$2-$B$1)^2)</f>
        <v>-1.89361236754242</v>
      </c>
      <c r="BI82" s="8" t="n">
        <f aca="false">IF(OR(AND(BI$3=$B$1,$A82=$D$1),AND(BI$3=$B$2,$A82=$D$2)),"",(BI$3-$B$1)/((BI$3-$B$1)^2+($A82-$D$1)^2)^(3/2)-(BI$3-$B$2)/((BI$3-$B$2)^2+($A82-$D$2)^2)^(3/2)-2/($B$2-$B$1)^2)</f>
        <v>-1.89624826488632</v>
      </c>
      <c r="BJ82" s="8" t="n">
        <f aca="false">IF(OR(AND(BJ$3=$B$1,$A82=$D$1),AND(BJ$3=$B$2,$A82=$D$2)),"",(BJ$3-$B$1)/((BJ$3-$B$1)^2+($A82-$D$1)^2)^(3/2)-(BJ$3-$B$2)/((BJ$3-$B$2)^2+($A82-$D$2)^2)^(3/2)-2/($B$2-$B$1)^2)</f>
        <v>-1.89897040502546</v>
      </c>
      <c r="BK82" s="8" t="n">
        <f aca="false">IF(OR(AND(BK$3=$B$1,$A82=$D$1),AND(BK$3=$B$2,$A82=$D$2)),"",(BK$3-$B$1)/((BK$3-$B$1)^2+($A82-$D$1)^2)^(3/2)-(BK$3-$B$2)/((BK$3-$B$2)^2+($A82-$D$2)^2)^(3/2)-2/($B$2-$B$1)^2)</f>
        <v>-1.90177124487271</v>
      </c>
      <c r="BL82" s="8" t="n">
        <f aca="false">IF(OR(AND(BL$3=$B$1,$A82=$D$1),AND(BL$3=$B$2,$A82=$D$2)),"",(BL$3-$B$1)/((BL$3-$B$1)^2+($A82-$D$1)^2)^(3/2)-(BL$3-$B$2)/((BL$3-$B$2)^2+($A82-$D$2)^2)^(3/2)-2/($B$2-$B$1)^2)</f>
        <v>-1.90464316383675</v>
      </c>
      <c r="BM82" s="8" t="n">
        <f aca="false">IF(OR(AND(BM$3=$B$1,$A82=$D$1),AND(BM$3=$B$2,$A82=$D$2)),"",(BM$3-$B$1)/((BM$3-$B$1)^2+($A82-$D$1)^2)^(3/2)-(BM$3-$B$2)/((BM$3-$B$2)^2+($A82-$D$2)^2)^(3/2)-2/($B$2-$B$1)^2)</f>
        <v>-1.90757849921721</v>
      </c>
      <c r="BN82" s="8" t="n">
        <f aca="false">IF(OR(AND(BN$3=$B$1,$A82=$D$1),AND(BN$3=$B$2,$A82=$D$2)),"",(BN$3-$B$1)/((BN$3-$B$1)^2+($A82-$D$1)^2)^(3/2)-(BN$3-$B$2)/((BN$3-$B$2)^2+($A82-$D$2)^2)^(3/2)-2/($B$2-$B$1)^2)</f>
        <v>-1.91056958095245</v>
      </c>
      <c r="BO82" s="8" t="n">
        <f aca="false">IF(OR(AND(BO$3=$B$1,$A82=$D$1),AND(BO$3=$B$2,$A82=$D$2)),"",(BO$3-$B$1)/((BO$3-$B$1)^2+($A82-$D$1)^2)^(3/2)-(BO$3-$B$2)/((BO$3-$B$2)^2+($A82-$D$2)^2)^(3/2)-2/($B$2-$B$1)^2)</f>
        <v>-1.91360876548534</v>
      </c>
      <c r="BP82" s="8" t="n">
        <f aca="false">IF(OR(AND(BP$3=$B$1,$A82=$D$1),AND(BP$3=$B$2,$A82=$D$2)),"",(BP$3-$B$1)/((BP$3-$B$1)^2+($A82-$D$1)^2)^(3/2)-(BP$3-$B$2)/((BP$3-$B$2)^2+($A82-$D$2)^2)^(3/2)-2/($B$2-$B$1)^2)</f>
        <v>-1.91668846852426</v>
      </c>
      <c r="BQ82" s="8" t="n">
        <f aca="false">IF(OR(AND(BQ$3=$B$1,$A82=$D$1),AND(BQ$3=$B$2,$A82=$D$2)),"",(BQ$3-$B$1)/((BQ$3-$B$1)^2+($A82-$D$1)^2)^(3/2)-(BQ$3-$B$2)/((BQ$3-$B$2)^2+($A82-$D$2)^2)^(3/2)-2/($B$2-$B$1)^2)</f>
        <v>-1.91980119649161</v>
      </c>
      <c r="BR82" s="8" t="n">
        <f aca="false">IF(OR(AND(BR$3=$B$1,$A82=$D$1),AND(BR$3=$B$2,$A82=$D$2)),"",(BR$3-$B$1)/((BR$3-$B$1)^2+($A82-$D$1)^2)^(3/2)-(BR$3-$B$2)/((BR$3-$B$2)^2+($A82-$D$2)^2)^(3/2)-2/($B$2-$B$1)^2)</f>
        <v>-1.92293957646819</v>
      </c>
      <c r="BS82" s="8" t="n">
        <f aca="false">IF(OR(AND(BS$3=$B$1,$A82=$D$1),AND(BS$3=$B$2,$A82=$D$2)),"",(BS$3-$B$1)/((BS$3-$B$1)^2+($A82-$D$1)^2)^(3/2)-(BS$3-$B$2)/((BS$3-$B$2)^2+($A82-$D$2)^2)^(3/2)-2/($B$2-$B$1)^2)</f>
        <v>-1.92609638446101</v>
      </c>
      <c r="BT82" s="8" t="n">
        <f aca="false">IF(OR(AND(BT$3=$B$1,$A82=$D$1),AND(BT$3=$B$2,$A82=$D$2)),"",(BT$3-$B$1)/((BT$3-$B$1)^2+($A82-$D$1)^2)^(3/2)-(BT$3-$B$2)/((BT$3-$B$2)^2+($A82-$D$2)^2)^(3/2)-2/($B$2-$B$1)^2)</f>
        <v>-1.92926457184146</v>
      </c>
      <c r="BU82" s="8" t="n">
        <f aca="false">IF(OR(AND(BU$3=$B$1,$A82=$D$1),AND(BU$3=$B$2,$A82=$D$2)),"",(BU$3-$B$1)/((BU$3-$B$1)^2+($A82-$D$1)^2)^(3/2)-(BU$3-$B$2)/((BU$3-$B$2)^2+($A82-$D$2)^2)^(3/2)-2/($B$2-$B$1)^2)</f>
        <v>-1.93243728982271</v>
      </c>
      <c r="BV82" s="8" t="n">
        <f aca="false">IF(OR(AND(BV$3=$B$1,$A82=$D$1),AND(BV$3=$B$2,$A82=$D$2)),"",(BV$3-$B$1)/((BV$3-$B$1)^2+($A82-$D$1)^2)^(3/2)-(BV$3-$B$2)/((BV$3-$B$2)^2+($A82-$D$2)^2)^(3/2)-2/($B$2-$B$1)^2)</f>
        <v>-1.93560791186724</v>
      </c>
      <c r="BW82" s="8" t="n">
        <f aca="false">IF(OR(AND(BW$3=$B$1,$A82=$D$1),AND(BW$3=$B$2,$A82=$D$2)),"",(BW$3-$B$1)/((BW$3-$B$1)^2+($A82-$D$1)^2)^(3/2)-(BW$3-$B$2)/((BW$3-$B$2)^2+($A82-$D$2)^2)^(3/2)-2/($B$2-$B$1)^2)</f>
        <v>-1.93877005393824</v>
      </c>
      <c r="BX82" s="8" t="n">
        <f aca="false">IF(OR(AND(BX$3=$B$1,$A82=$D$1),AND(BX$3=$B$2,$A82=$D$2)),"",(BX$3-$B$1)/((BX$3-$B$1)^2+($A82-$D$1)^2)^(3/2)-(BX$3-$B$2)/((BX$3-$B$2)^2+($A82-$D$2)^2)^(3/2)-2/($B$2-$B$1)^2)</f>
        <v>-1.94191759253197</v>
      </c>
      <c r="BY82" s="8" t="n">
        <f aca="false">IF(OR(AND(BY$3=$B$1,$A82=$D$1),AND(BY$3=$B$2,$A82=$D$2)),"",(BY$3-$B$1)/((BY$3-$B$1)^2+($A82-$D$1)^2)^(3/2)-(BY$3-$B$2)/((BY$3-$B$2)^2+($A82-$D$2)^2)^(3/2)-2/($B$2-$B$1)^2)</f>
        <v>-1.94504468045109</v>
      </c>
      <c r="BZ82" s="8" t="n">
        <f aca="false">IF(OR(AND(BZ$3=$B$1,$A82=$D$1),AND(BZ$3=$B$2,$A82=$D$2)),"",(BZ$3-$B$1)/((BZ$3-$B$1)^2+($A82-$D$1)^2)^(3/2)-(BZ$3-$B$2)/((BZ$3-$B$2)^2+($A82-$D$2)^2)^(3/2)-2/($B$2-$B$1)^2)</f>
        <v>-1.94814576030172</v>
      </c>
      <c r="CA82" s="8" t="n">
        <f aca="false">IF(OR(AND(CA$3=$B$1,$A82=$D$1),AND(CA$3=$B$2,$A82=$D$2)),"",(CA$3-$B$1)/((CA$3-$B$1)^2+($A82-$D$1)^2)^(3/2)-(CA$3-$B$2)/((CA$3-$B$2)^2+($A82-$D$2)^2)^(3/2)-2/($B$2-$B$1)^2)</f>
        <v>-1.95121557571884</v>
      </c>
      <c r="CB82" s="8" t="n">
        <f aca="false">IF(OR(AND(CB$3=$B$1,$A82=$D$1),AND(CB$3=$B$2,$A82=$D$2)),"",(CB$3-$B$1)/((CB$3-$B$1)^2+($A82-$D$1)^2)^(3/2)-(CB$3-$B$2)/((CB$3-$B$2)^2+($A82-$D$2)^2)^(3/2)-2/($B$2-$B$1)^2)</f>
        <v>-1.95424918034566</v>
      </c>
      <c r="CC82" s="8" t="n">
        <f aca="false">IF(OR(AND(CC$3=$B$1,$A82=$D$1),AND(CC$3=$B$2,$A82=$D$2)),"",(CC$3-$B$1)/((CC$3-$B$1)^2+($A82-$D$1)^2)^(3/2)-(CC$3-$B$2)/((CC$3-$B$2)^2+($A82-$D$2)^2)^(3/2)-2/($B$2-$B$1)^2)</f>
        <v>-1.957241944612</v>
      </c>
      <c r="CD82" s="8" t="n">
        <f aca="false">IF(OR(AND(CD$3=$B$1,$A82=$D$1),AND(CD$3=$B$2,$A82=$D$2)),"",(CD$3-$B$1)/((CD$3-$B$1)^2+($A82-$D$1)^2)^(3/2)-(CD$3-$B$2)/((CD$3-$B$2)^2+($A82-$D$2)^2)^(3/2)-2/($B$2-$B$1)^2)</f>
        <v>-1.96018956037524</v>
      </c>
      <c r="CE82" s="6"/>
    </row>
    <row r="83" customFormat="false" ht="12" hidden="false" customHeight="true" outlineLevel="0" collapsed="false">
      <c r="A83" s="5" t="n">
        <v>-1.95</v>
      </c>
      <c r="B83" s="8" t="n">
        <f aca="false">IF(OR(AND(B$3=$B$1,$A83=$D$1),AND(B$3=$B$2,$A83=$D$2)),"",(B$3-$B$1)/((B$3-$B$1)^2+($A83-$D$1)^2)^(3/2)-(B$3-$B$2)/((B$3-$B$2)^2+($A83-$D$2)^2)^(3/2)-2/($B$2-$B$1)^2)</f>
        <v>-1.96055240271527</v>
      </c>
      <c r="C83" s="8" t="n">
        <f aca="false">IF(OR(AND(C$3=$B$1,$A83=$D$1),AND(C$3=$B$2,$A83=$D$2)),"",(C$3-$B$1)/((C$3-$B$1)^2+($A83-$D$1)^2)^(3/2)-(C$3-$B$2)/((C$3-$B$2)^2+($A83-$D$2)^2)^(3/2)-2/($B$2-$B$1)^2)</f>
        <v>-1.95784183894592</v>
      </c>
      <c r="D83" s="8" t="n">
        <f aca="false">IF(OR(AND(D$3=$B$1,$A83=$D$1),AND(D$3=$B$2,$A83=$D$2)),"",(D$3-$B$1)/((D$3-$B$1)^2+($A83-$D$1)^2)^(3/2)-(D$3-$B$2)/((D$3-$B$2)^2+($A83-$D$2)^2)^(3/2)-2/($B$2-$B$1)^2)</f>
        <v>-1.95509426966699</v>
      </c>
      <c r="E83" s="8" t="n">
        <f aca="false">IF(OR(AND(E$3=$B$1,$A83=$D$1),AND(E$3=$B$2,$A83=$D$2)),"",(E$3-$B$1)/((E$3-$B$1)^2+($A83-$D$1)^2)^(3/2)-(E$3-$B$2)/((E$3-$B$2)^2+($A83-$D$2)^2)^(3/2)-2/($B$2-$B$1)^2)</f>
        <v>-1.95231364973517</v>
      </c>
      <c r="F83" s="8" t="n">
        <f aca="false">IF(OR(AND(F$3=$B$1,$A83=$D$1),AND(F$3=$B$2,$A83=$D$2)),"",(F$3-$B$1)/((F$3-$B$1)^2+($A83-$D$1)^2)^(3/2)-(F$3-$B$2)/((F$3-$B$2)^2+($A83-$D$2)^2)^(3/2)-2/($B$2-$B$1)^2)</f>
        <v>-1.94950420496688</v>
      </c>
      <c r="G83" s="8" t="n">
        <f aca="false">IF(OR(AND(G$3=$B$1,$A83=$D$1),AND(G$3=$B$2,$A83=$D$2)),"",(G$3-$B$1)/((G$3-$B$1)^2+($A83-$D$1)^2)^(3/2)-(G$3-$B$2)/((G$3-$B$2)^2+($A83-$D$2)^2)^(3/2)-2/($B$2-$B$1)^2)</f>
        <v>-1.94667042713359</v>
      </c>
      <c r="H83" s="8" t="n">
        <f aca="false">IF(OR(AND(H$3=$B$1,$A83=$D$1),AND(H$3=$B$2,$A83=$D$2)),"",(H$3-$B$1)/((H$3-$B$1)^2+($A83-$D$1)^2)^(3/2)-(H$3-$B$2)/((H$3-$B$2)^2+($A83-$D$2)^2)^(3/2)-2/($B$2-$B$1)^2)</f>
        <v>-1.94381706717876</v>
      </c>
      <c r="I83" s="8" t="n">
        <f aca="false">IF(OR(AND(I$3=$B$1,$A83=$D$1),AND(I$3=$B$2,$A83=$D$2)),"",(I$3-$B$1)/((I$3-$B$1)^2+($A83-$D$1)^2)^(3/2)-(I$3-$B$2)/((I$3-$B$2)^2+($A83-$D$2)^2)^(3/2)-2/($B$2-$B$1)^2)</f>
        <v>-1.94094912661285</v>
      </c>
      <c r="J83" s="8" t="n">
        <f aca="false">IF(OR(AND(J$3=$B$1,$A83=$D$1),AND(J$3=$B$2,$A83=$D$2)),"",(J$3-$B$1)/((J$3-$B$1)^2+($A83-$D$1)^2)^(3/2)-(J$3-$B$2)/((J$3-$B$2)^2+($A83-$D$2)^2)^(3/2)-2/($B$2-$B$1)^2)</f>
        <v>-1.93807184705754</v>
      </c>
      <c r="K83" s="8" t="n">
        <f aca="false">IF(OR(AND(K$3=$B$1,$A83=$D$1),AND(K$3=$B$2,$A83=$D$2)),"",(K$3-$B$1)/((K$3-$B$1)^2+($A83-$D$1)^2)^(3/2)-(K$3-$B$2)/((K$3-$B$2)^2+($A83-$D$2)^2)^(3/2)-2/($B$2-$B$1)^2)</f>
        <v>-1.93519069792614</v>
      </c>
      <c r="L83" s="8" t="n">
        <f aca="false">IF(OR(AND(L$3=$B$1,$A83=$D$1),AND(L$3=$B$2,$A83=$D$2)),"",(L$3-$B$1)/((L$3-$B$1)^2+($A83-$D$1)^2)^(3/2)-(L$3-$B$2)/((L$3-$B$2)^2+($A83-$D$2)^2)^(3/2)-2/($B$2-$B$1)^2)</f>
        <v>-1.932311362244</v>
      </c>
      <c r="M83" s="8" t="n">
        <f aca="false">IF(OR(AND(M$3=$B$1,$A83=$D$1),AND(M$3=$B$2,$A83=$D$2)),"",(M$3-$B$1)/((M$3-$B$1)^2+($A83-$D$1)^2)^(3/2)-(M$3-$B$2)/((M$3-$B$2)^2+($A83-$D$2)^2)^(3/2)-2/($B$2-$B$1)^2)</f>
        <v>-1.92943972062991</v>
      </c>
      <c r="N83" s="8" t="n">
        <f aca="false">IF(OR(AND(N$3=$B$1,$A83=$D$1),AND(N$3=$B$2,$A83=$D$2)),"",(N$3-$B$1)/((N$3-$B$1)^2+($A83-$D$1)^2)^(3/2)-(N$3-$B$2)/((N$3-$B$2)^2+($A83-$D$2)^2)^(3/2)-2/($B$2-$B$1)^2)</f>
        <v>-1.92658183347769</v>
      </c>
      <c r="O83" s="8" t="n">
        <f aca="false">IF(OR(AND(O$3=$B$1,$A83=$D$1),AND(O$3=$B$2,$A83=$D$2)),"",(O$3-$B$1)/((O$3-$B$1)^2+($A83-$D$1)^2)^(3/2)-(O$3-$B$2)/((O$3-$B$2)^2+($A83-$D$2)^2)^(3/2)-2/($B$2-$B$1)^2)</f>
        <v>-1.92374392139509</v>
      </c>
      <c r="P83" s="8" t="n">
        <f aca="false">IF(OR(AND(P$3=$B$1,$A83=$D$1),AND(P$3=$B$2,$A83=$D$2)),"",(P$3-$B$1)/((P$3-$B$1)^2+($A83-$D$1)^2)^(3/2)-(P$3-$B$2)/((P$3-$B$2)^2+($A83-$D$2)^2)^(3/2)-2/($B$2-$B$1)^2)</f>
        <v>-1.92093234397563</v>
      </c>
      <c r="Q83" s="8" t="n">
        <f aca="false">IF(OR(AND(Q$3=$B$1,$A83=$D$1),AND(Q$3=$B$2,$A83=$D$2)),"",(Q$3-$B$1)/((Q$3-$B$1)^2+($A83-$D$1)^2)^(3/2)-(Q$3-$B$2)/((Q$3-$B$2)^2+($A83-$D$2)^2)^(3/2)-2/($B$2-$B$1)^2)</f>
        <v>-1.91815357699655</v>
      </c>
      <c r="R83" s="8" t="n">
        <f aca="false">IF(OR(AND(R$3=$B$1,$A83=$D$1),AND(R$3=$B$2,$A83=$D$2)),"",(R$3-$B$1)/((R$3-$B$1)^2+($A83-$D$1)^2)^(3/2)-(R$3-$B$2)/((R$3-$B$2)^2+($A83-$D$2)^2)^(3/2)-2/($B$2-$B$1)^2)</f>
        <v>-1.91541418815388</v>
      </c>
      <c r="S83" s="8" t="n">
        <f aca="false">IF(OR(AND(S$3=$B$1,$A83=$D$1),AND(S$3=$B$2,$A83=$D$2)),"",(S$3-$B$1)/((S$3-$B$1)^2+($A83-$D$1)^2)^(3/2)-(S$3-$B$2)/((S$3-$B$2)^2+($A83-$D$2)^2)^(3/2)-2/($B$2-$B$1)^2)</f>
        <v>-1.9127208114621</v>
      </c>
      <c r="T83" s="8" t="n">
        <f aca="false">IF(OR(AND(T$3=$B$1,$A83=$D$1),AND(T$3=$B$2,$A83=$D$2)),"",(T$3-$B$1)/((T$3-$B$1)^2+($A83-$D$1)^2)^(3/2)-(T$3-$B$2)/((T$3-$B$2)^2+($A83-$D$2)^2)^(3/2)-2/($B$2-$B$1)^2)</f>
        <v>-1.91008012046166</v>
      </c>
      <c r="U83" s="8" t="n">
        <f aca="false">IF(OR(AND(U$3=$B$1,$A83=$D$1),AND(U$3=$B$2,$A83=$D$2)),"",(U$3-$B$1)/((U$3-$B$1)^2+($A83-$D$1)^2)^(3/2)-(U$3-$B$2)/((U$3-$B$2)^2+($A83-$D$2)^2)^(3/2)-2/($B$2-$B$1)^2)</f>
        <v>-1.90749880039202</v>
      </c>
      <c r="V83" s="8" t="n">
        <f aca="false">IF(OR(AND(V$3=$B$1,$A83=$D$1),AND(V$3=$B$2,$A83=$D$2)),"",(V$3-$B$1)/((V$3-$B$1)^2+($A83-$D$1)^2)^(3/2)-(V$3-$B$2)/((V$3-$B$2)^2+($A83-$D$2)^2)^(3/2)-2/($B$2-$B$1)^2)</f>
        <v>-1.90498351950104</v>
      </c>
      <c r="W83" s="8" t="n">
        <f aca="false">IF(OR(AND(W$3=$B$1,$A83=$D$1),AND(W$3=$B$2,$A83=$D$2)),"",(W$3-$B$1)/((W$3-$B$1)^2+($A83-$D$1)^2)^(3/2)-(W$3-$B$2)/((W$3-$B$2)^2+($A83-$D$2)^2)^(3/2)-2/($B$2-$B$1)^2)</f>
        <v>-1.90254089967289</v>
      </c>
      <c r="X83" s="8" t="n">
        <f aca="false">IF(OR(AND(X$3=$B$1,$A83=$D$1),AND(X$3=$B$2,$A83=$D$2)),"",(X$3-$B$1)/((X$3-$B$1)^2+($A83-$D$1)^2)^(3/2)-(X$3-$B$2)/((X$3-$B$2)^2+($A83-$D$2)^2)^(3/2)-2/($B$2-$B$1)^2)</f>
        <v>-1.90017748656638</v>
      </c>
      <c r="Y83" s="8" t="n">
        <f aca="false">IF(OR(AND(Y$3=$B$1,$A83=$D$1),AND(Y$3=$B$2,$A83=$D$2)),"",(Y$3-$B$1)/((Y$3-$B$1)^2+($A83-$D$1)^2)^(3/2)-(Y$3-$B$2)/((Y$3-$B$2)^2+($A83-$D$2)^2)^(3/2)-2/($B$2-$B$1)^2)</f>
        <v>-1.89789971946331</v>
      </c>
      <c r="Z83" s="8" t="n">
        <f aca="false">IF(OR(AND(Z$3=$B$1,$A83=$D$1),AND(Z$3=$B$2,$A83=$D$2)),"",(Z$3-$B$1)/((Z$3-$B$1)^2+($A83-$D$1)^2)^(3/2)-(Z$3-$B$2)/((Z$3-$B$2)^2+($A83-$D$2)^2)^(3/2)-2/($B$2-$B$1)^2)</f>
        <v>-1.89571390103235</v>
      </c>
      <c r="AA83" s="8" t="n">
        <f aca="false">IF(OR(AND(AA$3=$B$1,$A83=$D$1),AND(AA$3=$B$2,$A83=$D$2)),"",(AA$3-$B$1)/((AA$3-$B$1)^2+($A83-$D$1)^2)^(3/2)-(AA$3-$B$2)/((AA$3-$B$2)^2+($A83-$D$2)^2)^(3/2)-2/($B$2-$B$1)^2)</f>
        <v>-1.89362616721768</v>
      </c>
      <c r="AB83" s="8" t="n">
        <f aca="false">IF(OR(AND(AB$3=$B$1,$A83=$D$1),AND(AB$3=$B$2,$A83=$D$2)),"",(AB$3-$B$1)/((AB$3-$B$1)^2+($A83-$D$1)^2)^(3/2)-(AB$3-$B$2)/((AB$3-$B$2)^2+($A83-$D$2)^2)^(3/2)-2/($B$2-$B$1)^2)</f>
        <v>-1.89164245746323</v>
      </c>
      <c r="AC83" s="8" t="n">
        <f aca="false">IF(OR(AND(AC$3=$B$1,$A83=$D$1),AND(AC$3=$B$2,$A83=$D$2)),"",(AC$3-$B$1)/((AC$3-$B$1)^2+($A83-$D$1)^2)^(3/2)-(AC$3-$B$2)/((AC$3-$B$2)^2+($A83-$D$2)^2)^(3/2)-2/($B$2-$B$1)^2)</f>
        <v>-1.88976848548321</v>
      </c>
      <c r="AD83" s="8" t="n">
        <f aca="false">IF(OR(AND(AD$3=$B$1,$A83=$D$1),AND(AD$3=$B$2,$A83=$D$2)),"",(AD$3-$B$1)/((AD$3-$B$1)^2+($A83-$D$1)^2)^(3/2)-(AD$3-$B$2)/((AD$3-$B$2)^2+($A83-$D$2)^2)^(3/2)-2/($B$2-$B$1)^2)</f>
        <v>-1.88800971078698</v>
      </c>
      <c r="AE83" s="8" t="n">
        <f aca="false">IF(OR(AND(AE$3=$B$1,$A83=$D$1),AND(AE$3=$B$2,$A83=$D$2)),"",(AE$3-$B$1)/((AE$3-$B$1)^2+($A83-$D$1)^2)^(3/2)-(AE$3-$B$2)/((AE$3-$B$2)^2+($A83-$D$2)^2)^(3/2)-2/($B$2-$B$1)^2)</f>
        <v>-1.88637131116236</v>
      </c>
      <c r="AF83" s="8" t="n">
        <f aca="false">IF(OR(AND(AF$3=$B$1,$A83=$D$1),AND(AF$3=$B$2,$A83=$D$2)),"",(AF$3-$B$1)/((AF$3-$B$1)^2+($A83-$D$1)^2)^(3/2)-(AF$3-$B$2)/((AF$3-$B$2)^2+($A83-$D$2)^2)^(3/2)-2/($B$2-$B$1)^2)</f>
        <v>-1.88485815631487</v>
      </c>
      <c r="AG83" s="8" t="n">
        <f aca="false">IF(OR(AND(AG$3=$B$1,$A83=$D$1),AND(AG$3=$B$2,$A83=$D$2)),"",(AG$3-$B$1)/((AG$3-$B$1)^2+($A83-$D$1)^2)^(3/2)-(AG$3-$B$2)/((AG$3-$B$2)^2+($A83-$D$2)^2)^(3/2)-2/($B$2-$B$1)^2)</f>
        <v>-1.88347478285293</v>
      </c>
      <c r="AH83" s="8" t="n">
        <f aca="false">IF(OR(AND(AH$3=$B$1,$A83=$D$1),AND(AH$3=$B$2,$A83=$D$2)),"",(AH$3-$B$1)/((AH$3-$B$1)^2+($A83-$D$1)^2)^(3/2)-(AH$3-$B$2)/((AH$3-$B$2)^2+($A83-$D$2)^2)^(3/2)-2/($B$2-$B$1)^2)</f>
        <v>-1.8822253707992</v>
      </c>
      <c r="AI83" s="8" t="n">
        <f aca="false">IF(OR(AND(AI$3=$B$1,$A83=$D$1),AND(AI$3=$B$2,$A83=$D$2)),"",(AI$3-$B$1)/((AI$3-$B$1)^2+($A83-$D$1)^2)^(3/2)-(AI$3-$B$2)/((AI$3-$B$2)^2+($A83-$D$2)^2)^(3/2)-2/($B$2-$B$1)^2)</f>
        <v>-1.88111372179736</v>
      </c>
      <c r="AJ83" s="8" t="n">
        <f aca="false">IF(OR(AND(AJ$3=$B$1,$A83=$D$1),AND(AJ$3=$B$2,$A83=$D$2)),"",(AJ$3-$B$1)/((AJ$3-$B$1)^2+($A83-$D$1)^2)^(3/2)-(AJ$3-$B$2)/((AJ$3-$B$2)^2+($A83-$D$2)^2)^(3/2)-2/($B$2-$B$1)^2)</f>
        <v>-1.88014323917116</v>
      </c>
      <c r="AK83" s="8" t="n">
        <f aca="false">IF(OR(AND(AK$3=$B$1,$A83=$D$1),AND(AK$3=$B$2,$A83=$D$2)),"",(AK$3-$B$1)/((AK$3-$B$1)^2+($A83-$D$1)^2)^(3/2)-(AK$3-$B$2)/((AK$3-$B$2)^2+($A83-$D$2)^2)^(3/2)-2/($B$2-$B$1)^2)</f>
        <v>-1.87931690997939</v>
      </c>
      <c r="AL83" s="8" t="n">
        <f aca="false">IF(OR(AND(AL$3=$B$1,$A83=$D$1),AND(AL$3=$B$2,$A83=$D$2)),"",(AL$3-$B$1)/((AL$3-$B$1)^2+($A83-$D$1)^2)^(3/2)-(AL$3-$B$2)/((AL$3-$B$2)^2+($A83-$D$2)^2)^(3/2)-2/($B$2-$B$1)^2)</f>
        <v>-1.87863728919529</v>
      </c>
      <c r="AM83" s="8" t="n">
        <f aca="false">IF(OR(AND(AM$3=$B$1,$A83=$D$1),AND(AM$3=$B$2,$A83=$D$2)),"",(AM$3-$B$1)/((AM$3-$B$1)^2+($A83-$D$1)^2)^(3/2)-(AM$3-$B$2)/((AM$3-$B$2)^2+($A83-$D$2)^2)^(3/2)-2/($B$2-$B$1)^2)</f>
        <v>-1.87810648612389</v>
      </c>
      <c r="AN83" s="8" t="n">
        <f aca="false">IF(OR(AND(AN$3=$B$1,$A83=$D$1),AND(AN$3=$B$2,$A83=$D$2)),"",(AN$3-$B$1)/((AN$3-$B$1)^2+($A83-$D$1)^2)^(3/2)-(AN$3-$B$2)/((AN$3-$B$2)^2+($A83-$D$2)^2)^(3/2)-2/($B$2-$B$1)^2)</f>
        <v>-1.87772615315443</v>
      </c>
      <c r="AO83" s="8" t="n">
        <f aca="false">IF(OR(AND(AO$3=$B$1,$A83=$D$1),AND(AO$3=$B$2,$A83=$D$2)),"",(AO$3-$B$1)/((AO$3-$B$1)^2+($A83-$D$1)^2)^(3/2)-(AO$3-$B$2)/((AO$3-$B$2)^2+($A83-$D$2)^2)^(3/2)-2/($B$2-$B$1)^2)</f>
        <v>-1.87749747692808</v>
      </c>
      <c r="AP83" s="8" t="n">
        <f aca="false">IF(OR(AND(AP$3=$B$1,$A83=$D$1),AND(AP$3=$B$2,$A83=$D$2)),"",(AP$3-$B$1)/((AP$3-$B$1)^2+($A83-$D$1)^2)^(3/2)-(AP$3-$B$2)/((AP$3-$B$2)^2+($A83-$D$2)^2)^(3/2)-2/($B$2-$B$1)^2)</f>
        <v>-1.87742117198386</v>
      </c>
      <c r="AQ83" s="8" t="n">
        <f aca="false">IF(OR(AND(AQ$3=$B$1,$A83=$D$1),AND(AQ$3=$B$2,$A83=$D$2)),"",(AQ$3-$B$1)/((AQ$3-$B$1)^2+($A83-$D$1)^2)^(3/2)-(AQ$3-$B$2)/((AQ$3-$B$2)^2+($A83-$D$2)^2)^(3/2)-2/($B$2-$B$1)^2)</f>
        <v>-1.87749747692808</v>
      </c>
      <c r="AR83" s="8" t="n">
        <f aca="false">IF(OR(AND(AR$3=$B$1,$A83=$D$1),AND(AR$3=$B$2,$A83=$D$2)),"",(AR$3-$B$1)/((AR$3-$B$1)^2+($A83-$D$1)^2)^(3/2)-(AR$3-$B$2)/((AR$3-$B$2)^2+($A83-$D$2)^2)^(3/2)-2/($B$2-$B$1)^2)</f>
        <v>-1.87772615315443</v>
      </c>
      <c r="AS83" s="8" t="n">
        <f aca="false">IF(OR(AND(AS$3=$B$1,$A83=$D$1),AND(AS$3=$B$2,$A83=$D$2)),"",(AS$3-$B$1)/((AS$3-$B$1)^2+($A83-$D$1)^2)^(3/2)-(AS$3-$B$2)/((AS$3-$B$2)^2+($A83-$D$2)^2)^(3/2)-2/($B$2-$B$1)^2)</f>
        <v>-1.87810648612389</v>
      </c>
      <c r="AT83" s="8" t="n">
        <f aca="false">IF(OR(AND(AT$3=$B$1,$A83=$D$1),AND(AT$3=$B$2,$A83=$D$2)),"",(AT$3-$B$1)/((AT$3-$B$1)^2+($A83-$D$1)^2)^(3/2)-(AT$3-$B$2)/((AT$3-$B$2)^2+($A83-$D$2)^2)^(3/2)-2/($B$2-$B$1)^2)</f>
        <v>-1.87863728919529</v>
      </c>
      <c r="AU83" s="8" t="n">
        <f aca="false">IF(OR(AND(AU$3=$B$1,$A83=$D$1),AND(AU$3=$B$2,$A83=$D$2)),"",(AU$3-$B$1)/((AU$3-$B$1)^2+($A83-$D$1)^2)^(3/2)-(AU$3-$B$2)/((AU$3-$B$2)^2+($A83-$D$2)^2)^(3/2)-2/($B$2-$B$1)^2)</f>
        <v>-1.87931690997939</v>
      </c>
      <c r="AV83" s="8" t="n">
        <f aca="false">IF(OR(AND(AV$3=$B$1,$A83=$D$1),AND(AV$3=$B$2,$A83=$D$2)),"",(AV$3-$B$1)/((AV$3-$B$1)^2+($A83-$D$1)^2)^(3/2)-(AV$3-$B$2)/((AV$3-$B$2)^2+($A83-$D$2)^2)^(3/2)-2/($B$2-$B$1)^2)</f>
        <v>-1.88014323917116</v>
      </c>
      <c r="AW83" s="8" t="n">
        <f aca="false">IF(OR(AND(AW$3=$B$1,$A83=$D$1),AND(AW$3=$B$2,$A83=$D$2)),"",(AW$3-$B$1)/((AW$3-$B$1)^2+($A83-$D$1)^2)^(3/2)-(AW$3-$B$2)/((AW$3-$B$2)^2+($A83-$D$2)^2)^(3/2)-2/($B$2-$B$1)^2)</f>
        <v>-1.88111372179736</v>
      </c>
      <c r="AX83" s="8" t="n">
        <f aca="false">IF(OR(AND(AX$3=$B$1,$A83=$D$1),AND(AX$3=$B$2,$A83=$D$2)),"",(AX$3-$B$1)/((AX$3-$B$1)^2+($A83-$D$1)^2)^(3/2)-(AX$3-$B$2)/((AX$3-$B$2)^2+($A83-$D$2)^2)^(3/2)-2/($B$2-$B$1)^2)</f>
        <v>-1.8822253707992</v>
      </c>
      <c r="AY83" s="8" t="n">
        <f aca="false">IF(OR(AND(AY$3=$B$1,$A83=$D$1),AND(AY$3=$B$2,$A83=$D$2)),"",(AY$3-$B$1)/((AY$3-$B$1)^2+($A83-$D$1)^2)^(3/2)-(AY$3-$B$2)/((AY$3-$B$2)^2+($A83-$D$2)^2)^(3/2)-2/($B$2-$B$1)^2)</f>
        <v>-1.88347478285293</v>
      </c>
      <c r="AZ83" s="8" t="n">
        <f aca="false">IF(OR(AND(AZ$3=$B$1,$A83=$D$1),AND(AZ$3=$B$2,$A83=$D$2)),"",(AZ$3-$B$1)/((AZ$3-$B$1)^2+($A83-$D$1)^2)^(3/2)-(AZ$3-$B$2)/((AZ$3-$B$2)^2+($A83-$D$2)^2)^(3/2)-2/($B$2-$B$1)^2)</f>
        <v>-1.88485815631487</v>
      </c>
      <c r="BA83" s="8" t="n">
        <f aca="false">IF(OR(AND(BA$3=$B$1,$A83=$D$1),AND(BA$3=$B$2,$A83=$D$2)),"",(BA$3-$B$1)/((BA$3-$B$1)^2+($A83-$D$1)^2)^(3/2)-(BA$3-$B$2)/((BA$3-$B$2)^2+($A83-$D$2)^2)^(3/2)-2/($B$2-$B$1)^2)</f>
        <v>-1.88637131116236</v>
      </c>
      <c r="BB83" s="8" t="n">
        <f aca="false">IF(OR(AND(BB$3=$B$1,$A83=$D$1),AND(BB$3=$B$2,$A83=$D$2)),"",(BB$3-$B$1)/((BB$3-$B$1)^2+($A83-$D$1)^2)^(3/2)-(BB$3-$B$2)/((BB$3-$B$2)^2+($A83-$D$2)^2)^(3/2)-2/($B$2-$B$1)^2)</f>
        <v>-1.88800971078698</v>
      </c>
      <c r="BC83" s="8" t="n">
        <f aca="false">IF(OR(AND(BC$3=$B$1,$A83=$D$1),AND(BC$3=$B$2,$A83=$D$2)),"",(BC$3-$B$1)/((BC$3-$B$1)^2+($A83-$D$1)^2)^(3/2)-(BC$3-$B$2)/((BC$3-$B$2)^2+($A83-$D$2)^2)^(3/2)-2/($B$2-$B$1)^2)</f>
        <v>-1.88976848548321</v>
      </c>
      <c r="BD83" s="8" t="n">
        <f aca="false">IF(OR(AND(BD$3=$B$1,$A83=$D$1),AND(BD$3=$B$2,$A83=$D$2)),"",(BD$3-$B$1)/((BD$3-$B$1)^2+($A83-$D$1)^2)^(3/2)-(BD$3-$B$2)/((BD$3-$B$2)^2+($A83-$D$2)^2)^(3/2)-2/($B$2-$B$1)^2)</f>
        <v>-1.89164245746323</v>
      </c>
      <c r="BE83" s="8" t="n">
        <f aca="false">IF(OR(AND(BE$3=$B$1,$A83=$D$1),AND(BE$3=$B$2,$A83=$D$2)),"",(BE$3-$B$1)/((BE$3-$B$1)^2+($A83-$D$1)^2)^(3/2)-(BE$3-$B$2)/((BE$3-$B$2)^2+($A83-$D$2)^2)^(3/2)-2/($B$2-$B$1)^2)</f>
        <v>-1.89362616721768</v>
      </c>
      <c r="BF83" s="8" t="n">
        <f aca="false">IF(OR(AND(BF$3=$B$1,$A83=$D$1),AND(BF$3=$B$2,$A83=$D$2)),"",(BF$3-$B$1)/((BF$3-$B$1)^2+($A83-$D$1)^2)^(3/2)-(BF$3-$B$2)/((BF$3-$B$2)^2+($A83-$D$2)^2)^(3/2)-2/($B$2-$B$1)^2)</f>
        <v>-1.89571390103235</v>
      </c>
      <c r="BG83" s="8" t="n">
        <f aca="false">IF(OR(AND(BG$3=$B$1,$A83=$D$1),AND(BG$3=$B$2,$A83=$D$2)),"",(BG$3-$B$1)/((BG$3-$B$1)^2+($A83-$D$1)^2)^(3/2)-(BG$3-$B$2)/((BG$3-$B$2)^2+($A83-$D$2)^2)^(3/2)-2/($B$2-$B$1)^2)</f>
        <v>-1.89789971946331</v>
      </c>
      <c r="BH83" s="8" t="n">
        <f aca="false">IF(OR(AND(BH$3=$B$1,$A83=$D$1),AND(BH$3=$B$2,$A83=$D$2)),"",(BH$3-$B$1)/((BH$3-$B$1)^2+($A83-$D$1)^2)^(3/2)-(BH$3-$B$2)/((BH$3-$B$2)^2+($A83-$D$2)^2)^(3/2)-2/($B$2-$B$1)^2)</f>
        <v>-1.90017748656638</v>
      </c>
      <c r="BI83" s="8" t="n">
        <f aca="false">IF(OR(AND(BI$3=$B$1,$A83=$D$1),AND(BI$3=$B$2,$A83=$D$2)),"",(BI$3-$B$1)/((BI$3-$B$1)^2+($A83-$D$1)^2)^(3/2)-(BI$3-$B$2)/((BI$3-$B$2)^2+($A83-$D$2)^2)^(3/2)-2/($B$2-$B$1)^2)</f>
        <v>-1.90254089967289</v>
      </c>
      <c r="BJ83" s="8" t="n">
        <f aca="false">IF(OR(AND(BJ$3=$B$1,$A83=$D$1),AND(BJ$3=$B$2,$A83=$D$2)),"",(BJ$3-$B$1)/((BJ$3-$B$1)^2+($A83-$D$1)^2)^(3/2)-(BJ$3-$B$2)/((BJ$3-$B$2)^2+($A83-$D$2)^2)^(3/2)-2/($B$2-$B$1)^2)</f>
        <v>-1.90498351950104</v>
      </c>
      <c r="BK83" s="8" t="n">
        <f aca="false">IF(OR(AND(BK$3=$B$1,$A83=$D$1),AND(BK$3=$B$2,$A83=$D$2)),"",(BK$3-$B$1)/((BK$3-$B$1)^2+($A83-$D$1)^2)^(3/2)-(BK$3-$B$2)/((BK$3-$B$2)^2+($A83-$D$2)^2)^(3/2)-2/($B$2-$B$1)^2)</f>
        <v>-1.90749880039202</v>
      </c>
      <c r="BL83" s="8" t="n">
        <f aca="false">IF(OR(AND(BL$3=$B$1,$A83=$D$1),AND(BL$3=$B$2,$A83=$D$2)),"",(BL$3-$B$1)/((BL$3-$B$1)^2+($A83-$D$1)^2)^(3/2)-(BL$3-$B$2)/((BL$3-$B$2)^2+($A83-$D$2)^2)^(3/2)-2/($B$2-$B$1)^2)</f>
        <v>-1.91008012046166</v>
      </c>
      <c r="BM83" s="8" t="n">
        <f aca="false">IF(OR(AND(BM$3=$B$1,$A83=$D$1),AND(BM$3=$B$2,$A83=$D$2)),"",(BM$3-$B$1)/((BM$3-$B$1)^2+($A83-$D$1)^2)^(3/2)-(BM$3-$B$2)/((BM$3-$B$2)^2+($A83-$D$2)^2)^(3/2)-2/($B$2-$B$1)^2)</f>
        <v>-1.9127208114621</v>
      </c>
      <c r="BN83" s="8" t="n">
        <f aca="false">IF(OR(AND(BN$3=$B$1,$A83=$D$1),AND(BN$3=$B$2,$A83=$D$2)),"",(BN$3-$B$1)/((BN$3-$B$1)^2+($A83-$D$1)^2)^(3/2)-(BN$3-$B$2)/((BN$3-$B$2)^2+($A83-$D$2)^2)^(3/2)-2/($B$2-$B$1)^2)</f>
        <v>-1.91541418815388</v>
      </c>
      <c r="BO83" s="8" t="n">
        <f aca="false">IF(OR(AND(BO$3=$B$1,$A83=$D$1),AND(BO$3=$B$2,$A83=$D$2)),"",(BO$3-$B$1)/((BO$3-$B$1)^2+($A83-$D$1)^2)^(3/2)-(BO$3-$B$2)/((BO$3-$B$2)^2+($A83-$D$2)^2)^(3/2)-2/($B$2-$B$1)^2)</f>
        <v>-1.91815357699655</v>
      </c>
      <c r="BP83" s="8" t="n">
        <f aca="false">IF(OR(AND(BP$3=$B$1,$A83=$D$1),AND(BP$3=$B$2,$A83=$D$2)),"",(BP$3-$B$1)/((BP$3-$B$1)^2+($A83-$D$1)^2)^(3/2)-(BP$3-$B$2)/((BP$3-$B$2)^2+($A83-$D$2)^2)^(3/2)-2/($B$2-$B$1)^2)</f>
        <v>-1.92093234397563</v>
      </c>
      <c r="BQ83" s="8" t="n">
        <f aca="false">IF(OR(AND(BQ$3=$B$1,$A83=$D$1),AND(BQ$3=$B$2,$A83=$D$2)),"",(BQ$3-$B$1)/((BQ$3-$B$1)^2+($A83-$D$1)^2)^(3/2)-(BQ$3-$B$2)/((BQ$3-$B$2)^2+($A83-$D$2)^2)^(3/2)-2/($B$2-$B$1)^2)</f>
        <v>-1.92374392139509</v>
      </c>
      <c r="BR83" s="8" t="n">
        <f aca="false">IF(OR(AND(BR$3=$B$1,$A83=$D$1),AND(BR$3=$B$2,$A83=$D$2)),"",(BR$3-$B$1)/((BR$3-$B$1)^2+($A83-$D$1)^2)^(3/2)-(BR$3-$B$2)/((BR$3-$B$2)^2+($A83-$D$2)^2)^(3/2)-2/($B$2-$B$1)^2)</f>
        <v>-1.92658183347769</v>
      </c>
      <c r="BS83" s="8" t="n">
        <f aca="false">IF(OR(AND(BS$3=$B$1,$A83=$D$1),AND(BS$3=$B$2,$A83=$D$2)),"",(BS$3-$B$1)/((BS$3-$B$1)^2+($A83-$D$1)^2)^(3/2)-(BS$3-$B$2)/((BS$3-$B$2)^2+($A83-$D$2)^2)^(3/2)-2/($B$2-$B$1)^2)</f>
        <v>-1.92943972062991</v>
      </c>
      <c r="BT83" s="8" t="n">
        <f aca="false">IF(OR(AND(BT$3=$B$1,$A83=$D$1),AND(BT$3=$B$2,$A83=$D$2)),"",(BT$3-$B$1)/((BT$3-$B$1)^2+($A83-$D$1)^2)^(3/2)-(BT$3-$B$2)/((BT$3-$B$2)^2+($A83-$D$2)^2)^(3/2)-2/($B$2-$B$1)^2)</f>
        <v>-1.932311362244</v>
      </c>
      <c r="BU83" s="8" t="n">
        <f aca="false">IF(OR(AND(BU$3=$B$1,$A83=$D$1),AND(BU$3=$B$2,$A83=$D$2)),"",(BU$3-$B$1)/((BU$3-$B$1)^2+($A83-$D$1)^2)^(3/2)-(BU$3-$B$2)/((BU$3-$B$2)^2+($A83-$D$2)^2)^(3/2)-2/($B$2-$B$1)^2)</f>
        <v>-1.93519069792614</v>
      </c>
      <c r="BV83" s="8" t="n">
        <f aca="false">IF(OR(AND(BV$3=$B$1,$A83=$D$1),AND(BV$3=$B$2,$A83=$D$2)),"",(BV$3-$B$1)/((BV$3-$B$1)^2+($A83-$D$1)^2)^(3/2)-(BV$3-$B$2)/((BV$3-$B$2)^2+($A83-$D$2)^2)^(3/2)-2/($B$2-$B$1)^2)</f>
        <v>-1.93807184705754</v>
      </c>
      <c r="BW83" s="8" t="n">
        <f aca="false">IF(OR(AND(BW$3=$B$1,$A83=$D$1),AND(BW$3=$B$2,$A83=$D$2)),"",(BW$3-$B$1)/((BW$3-$B$1)^2+($A83-$D$1)^2)^(3/2)-(BW$3-$B$2)/((BW$3-$B$2)^2+($A83-$D$2)^2)^(3/2)-2/($B$2-$B$1)^2)</f>
        <v>-1.94094912661285</v>
      </c>
      <c r="BX83" s="8" t="n">
        <f aca="false">IF(OR(AND(BX$3=$B$1,$A83=$D$1),AND(BX$3=$B$2,$A83=$D$2)),"",(BX$3-$B$1)/((BX$3-$B$1)^2+($A83-$D$1)^2)^(3/2)-(BX$3-$B$2)/((BX$3-$B$2)^2+($A83-$D$2)^2)^(3/2)-2/($B$2-$B$1)^2)</f>
        <v>-1.94381706717876</v>
      </c>
      <c r="BY83" s="8" t="n">
        <f aca="false">IF(OR(AND(BY$3=$B$1,$A83=$D$1),AND(BY$3=$B$2,$A83=$D$2)),"",(BY$3-$B$1)/((BY$3-$B$1)^2+($A83-$D$1)^2)^(3/2)-(BY$3-$B$2)/((BY$3-$B$2)^2+($A83-$D$2)^2)^(3/2)-2/($B$2-$B$1)^2)</f>
        <v>-1.94667042713359</v>
      </c>
      <c r="BZ83" s="8" t="n">
        <f aca="false">IF(OR(AND(BZ$3=$B$1,$A83=$D$1),AND(BZ$3=$B$2,$A83=$D$2)),"",(BZ$3-$B$1)/((BZ$3-$B$1)^2+($A83-$D$1)^2)^(3/2)-(BZ$3-$B$2)/((BZ$3-$B$2)^2+($A83-$D$2)^2)^(3/2)-2/($B$2-$B$1)^2)</f>
        <v>-1.94950420496688</v>
      </c>
      <c r="CA83" s="8" t="n">
        <f aca="false">IF(OR(AND(CA$3=$B$1,$A83=$D$1),AND(CA$3=$B$2,$A83=$D$2)),"",(CA$3-$B$1)/((CA$3-$B$1)^2+($A83-$D$1)^2)^(3/2)-(CA$3-$B$2)/((CA$3-$B$2)^2+($A83-$D$2)^2)^(3/2)-2/($B$2-$B$1)^2)</f>
        <v>-1.95231364973517</v>
      </c>
      <c r="CB83" s="8" t="n">
        <f aca="false">IF(OR(AND(CB$3=$B$1,$A83=$D$1),AND(CB$3=$B$2,$A83=$D$2)),"",(CB$3-$B$1)/((CB$3-$B$1)^2+($A83-$D$1)^2)^(3/2)-(CB$3-$B$2)/((CB$3-$B$2)^2+($A83-$D$2)^2)^(3/2)-2/($B$2-$B$1)^2)</f>
        <v>-1.95509426966699</v>
      </c>
      <c r="CC83" s="8" t="n">
        <f aca="false">IF(OR(AND(CC$3=$B$1,$A83=$D$1),AND(CC$3=$B$2,$A83=$D$2)),"",(CC$3-$B$1)/((CC$3-$B$1)^2+($A83-$D$1)^2)^(3/2)-(CC$3-$B$2)/((CC$3-$B$2)^2+($A83-$D$2)^2)^(3/2)-2/($B$2-$B$1)^2)</f>
        <v>-1.95784183894592</v>
      </c>
      <c r="CD83" s="8" t="n">
        <f aca="false">IF(OR(AND(CD$3=$B$1,$A83=$D$1),AND(CD$3=$B$2,$A83=$D$2)),"",(CD$3-$B$1)/((CD$3-$B$1)^2+($A83-$D$1)^2)^(3/2)-(CD$3-$B$2)/((CD$3-$B$2)^2+($A83-$D$2)^2)^(3/2)-2/($B$2-$B$1)^2)</f>
        <v>-1.96055240271527</v>
      </c>
      <c r="CE83" s="6"/>
    </row>
    <row r="84" customFormat="false" ht="12" hidden="false" customHeight="true" outlineLevel="0" collapsed="false">
      <c r="A84" s="5" t="n">
        <v>-2</v>
      </c>
      <c r="B84" s="8" t="n">
        <f aca="false">IF(OR(AND(B$3=$B$1,$A84=$D$1),AND(B$3=$B$2,$A84=$D$2)),"",(B$3-$B$1)/((B$3-$B$1)^2+($A84-$D$1)^2)^(3/2)-(B$3-$B$2)/((B$3-$B$2)^2+($A84-$D$2)^2)^(3/2)-2/($B$2-$B$1)^2)</f>
        <v>-1.9610672058909</v>
      </c>
      <c r="C84" s="8" t="n">
        <f aca="false">IF(OR(AND(C$3=$B$1,$A84=$D$1),AND(C$3=$B$2,$A84=$D$2)),"",(C$3-$B$1)/((C$3-$B$1)^2+($A84-$D$1)^2)^(3/2)-(C$3-$B$2)/((C$3-$B$2)^2+($A84-$D$2)^2)^(3/2)-2/($B$2-$B$1)^2)</f>
        <v>-1.95857315262943</v>
      </c>
      <c r="D84" s="8" t="n">
        <f aca="false">IF(OR(AND(D$3=$B$1,$A84=$D$1),AND(D$3=$B$2,$A84=$D$2)),"",(D$3-$B$1)/((D$3-$B$1)^2+($A84-$D$1)^2)^(3/2)-(D$3-$B$2)/((D$3-$B$2)^2+($A84-$D$2)^2)^(3/2)-2/($B$2-$B$1)^2)</f>
        <v>-1.95604894481001</v>
      </c>
      <c r="E84" s="8" t="n">
        <f aca="false">IF(OR(AND(E$3=$B$1,$A84=$D$1),AND(E$3=$B$2,$A84=$D$2)),"",(E$3-$B$1)/((E$3-$B$1)^2+($A84-$D$1)^2)^(3/2)-(E$3-$B$2)/((E$3-$B$2)^2+($A84-$D$2)^2)^(3/2)-2/($B$2-$B$1)^2)</f>
        <v>-1.95349820580146</v>
      </c>
      <c r="F84" s="8" t="n">
        <f aca="false">IF(OR(AND(F$3=$B$1,$A84=$D$1),AND(F$3=$B$2,$A84=$D$2)),"",(F$3-$B$1)/((F$3-$B$1)^2+($A84-$D$1)^2)^(3/2)-(F$3-$B$2)/((F$3-$B$2)^2+($A84-$D$2)^2)^(3/2)-2/($B$2-$B$1)^2)</f>
        <v>-1.95092478756099</v>
      </c>
      <c r="G84" s="8" t="n">
        <f aca="false">IF(OR(AND(G$3=$B$1,$A84=$D$1),AND(G$3=$B$2,$A84=$D$2)),"",(G$3-$B$1)/((G$3-$B$1)^2+($A84-$D$1)^2)^(3/2)-(G$3-$B$2)/((G$3-$B$2)^2+($A84-$D$2)^2)^(3/2)-2/($B$2-$B$1)^2)</f>
        <v>-1.94833276550249</v>
      </c>
      <c r="H84" s="8" t="n">
        <f aca="false">IF(OR(AND(H$3=$B$1,$A84=$D$1),AND(H$3=$B$2,$A84=$D$2)),"",(H$3-$B$1)/((H$3-$B$1)^2+($A84-$D$1)^2)^(3/2)-(H$3-$B$2)/((H$3-$B$2)^2+($A84-$D$2)^2)^(3/2)-2/($B$2-$B$1)^2)</f>
        <v>-1.94572643188299</v>
      </c>
      <c r="I84" s="8" t="n">
        <f aca="false">IF(OR(AND(I$3=$B$1,$A84=$D$1),AND(I$3=$B$2,$A84=$D$2)),"",(I$3-$B$1)/((I$3-$B$1)^2+($A84-$D$1)^2)^(3/2)-(I$3-$B$2)/((I$3-$B$2)^2+($A84-$D$2)^2)^(3/2)-2/($B$2-$B$1)^2)</f>
        <v>-1.94311028767814</v>
      </c>
      <c r="J84" s="8" t="n">
        <f aca="false">IF(OR(AND(J$3=$B$1,$A84=$D$1),AND(J$3=$B$2,$A84=$D$2)),"",(J$3-$B$1)/((J$3-$B$1)^2+($A84-$D$1)^2)^(3/2)-(J$3-$B$2)/((J$3-$B$2)^2+($A84-$D$2)^2)^(3/2)-2/($B$2-$B$1)^2)</f>
        <v>-1.94048903292947</v>
      </c>
      <c r="K84" s="8" t="n">
        <f aca="false">IF(OR(AND(K$3=$B$1,$A84=$D$1),AND(K$3=$B$2,$A84=$D$2)),"",(K$3-$B$1)/((K$3-$B$1)^2+($A84-$D$1)^2)^(3/2)-(K$3-$B$2)/((K$3-$B$2)^2+($A84-$D$2)^2)^(3/2)-2/($B$2-$B$1)^2)</f>
        <v>-1.93786755555907</v>
      </c>
      <c r="L84" s="8" t="n">
        <f aca="false">IF(OR(AND(L$3=$B$1,$A84=$D$1),AND(L$3=$B$2,$A84=$D$2)),"",(L$3-$B$1)/((L$3-$B$1)^2+($A84-$D$1)^2)^(3/2)-(L$3-$B$2)/((L$3-$B$2)^2+($A84-$D$2)^2)^(3/2)-2/($B$2-$B$1)^2)</f>
        <v>-1.93525091866063</v>
      </c>
      <c r="M84" s="8" t="n">
        <f aca="false">IF(OR(AND(M$3=$B$1,$A84=$D$1),AND(M$3=$B$2,$A84=$D$2)),"",(M$3-$B$1)/((M$3-$B$1)^2+($A84-$D$1)^2)^(3/2)-(M$3-$B$2)/((M$3-$B$2)^2+($A84-$D$2)^2)^(3/2)-2/($B$2-$B$1)^2)</f>
        <v>-1.93264434628978</v>
      </c>
      <c r="N84" s="8" t="n">
        <f aca="false">IF(OR(AND(N$3=$B$1,$A84=$D$1),AND(N$3=$B$2,$A84=$D$2)),"",(N$3-$B$1)/((N$3-$B$1)^2+($A84-$D$1)^2)^(3/2)-(N$3-$B$2)/((N$3-$B$2)^2+($A84-$D$2)^2)^(3/2)-2/($B$2-$B$1)^2)</f>
        <v>-1.93005320779098</v>
      </c>
      <c r="O84" s="8" t="n">
        <f aca="false">IF(OR(AND(O$3=$B$1,$A84=$D$1),AND(O$3=$B$2,$A84=$D$2)),"",(O$3-$B$1)/((O$3-$B$1)^2+($A84-$D$1)^2)^(3/2)-(O$3-$B$2)/((O$3-$B$2)^2+($A84-$D$2)^2)^(3/2)-2/($B$2-$B$1)^2)</f>
        <v>-1.92748300071243</v>
      </c>
      <c r="P84" s="8" t="n">
        <f aca="false">IF(OR(AND(P$3=$B$1,$A84=$D$1),AND(P$3=$B$2,$A84=$D$2)),"",(P$3-$B$1)/((P$3-$B$1)^2+($A84-$D$1)^2)^(3/2)-(P$3-$B$2)/((P$3-$B$2)^2+($A84-$D$2)^2)^(3/2)-2/($B$2-$B$1)^2)</f>
        <v>-1.92493933237507</v>
      </c>
      <c r="Q84" s="8" t="n">
        <f aca="false">IF(OR(AND(Q$3=$B$1,$A84=$D$1),AND(Q$3=$B$2,$A84=$D$2)),"",(Q$3-$B$1)/((Q$3-$B$1)^2+($A84-$D$1)^2)^(3/2)-(Q$3-$B$2)/((Q$3-$B$2)^2+($A84-$D$2)^2)^(3/2)-2/($B$2-$B$1)^2)</f>
        <v>-1.92242790017572</v>
      </c>
      <c r="R84" s="8" t="n">
        <f aca="false">IF(OR(AND(R$3=$B$1,$A84=$D$1),AND(R$3=$B$2,$A84=$D$2)),"",(R$3-$B$1)/((R$3-$B$1)^2+($A84-$D$1)^2)^(3/2)-(R$3-$B$2)/((R$3-$B$2)^2+($A84-$D$2)^2)^(3/2)-2/($B$2-$B$1)^2)</f>
        <v>-1.91995447071818</v>
      </c>
      <c r="S84" s="8" t="n">
        <f aca="false">IF(OR(AND(S$3=$B$1,$A84=$D$1),AND(S$3=$B$2,$A84=$D$2)),"",(S$3-$B$1)/((S$3-$B$1)^2+($A84-$D$1)^2)^(3/2)-(S$3-$B$2)/((S$3-$B$2)^2+($A84-$D$2)^2)^(3/2)-2/($B$2-$B$1)^2)</f>
        <v>-1.91752485787933</v>
      </c>
      <c r="T84" s="8" t="n">
        <f aca="false">IF(OR(AND(T$3=$B$1,$A84=$D$1),AND(T$3=$B$2,$A84=$D$2)),"",(T$3-$B$1)/((T$3-$B$1)^2+($A84-$D$1)^2)^(3/2)-(T$3-$B$2)/((T$3-$B$2)^2+($A84-$D$2)^2)^(3/2)-2/($B$2-$B$1)^2)</f>
        <v>-1.91514489992935</v>
      </c>
      <c r="U84" s="8" t="n">
        <f aca="false">IF(OR(AND(U$3=$B$1,$A84=$D$1),AND(U$3=$B$2,$A84=$D$2)),"",(U$3-$B$1)/((U$3-$B$1)^2+($A84-$D$1)^2)^(3/2)-(U$3-$B$2)/((U$3-$B$2)^2+($A84-$D$2)^2)^(3/2)-2/($B$2-$B$1)^2)</f>
        <v>-1.9128204358369</v>
      </c>
      <c r="V84" s="8" t="n">
        <f aca="false">IF(OR(AND(V$3=$B$1,$A84=$D$1),AND(V$3=$B$2,$A84=$D$2)),"",(V$3-$B$1)/((V$3-$B$1)^2+($A84-$D$1)^2)^(3/2)-(V$3-$B$2)/((V$3-$B$2)^2+($A84-$D$2)^2)^(3/2)-2/($B$2-$B$1)^2)</f>
        <v>-1.91055728090001</v>
      </c>
      <c r="W84" s="8" t="n">
        <f aca="false">IF(OR(AND(W$3=$B$1,$A84=$D$1),AND(W$3=$B$2,$A84=$D$2)),"",(W$3-$B$1)/((W$3-$B$1)^2+($A84-$D$1)^2)^(3/2)-(W$3-$B$2)/((W$3-$B$2)^2+($A84-$D$2)^2)^(3/2)-2/($B$2-$B$1)^2)</f>
        <v>-1.90836120185269</v>
      </c>
      <c r="X84" s="8" t="n">
        <f aca="false">IF(OR(AND(X$3=$B$1,$A84=$D$1),AND(X$3=$B$2,$A84=$D$2)),"",(X$3-$B$1)/((X$3-$B$1)^2+($A84-$D$1)^2)^(3/2)-(X$3-$B$2)/((X$3-$B$2)^2+($A84-$D$2)^2)^(3/2)-2/($B$2-$B$1)^2)</f>
        <v>-1.90623789160472</v>
      </c>
      <c r="Y84" s="8" t="n">
        <f aca="false">IF(OR(AND(Y$3=$B$1,$A84=$D$1),AND(Y$3=$B$2,$A84=$D$2)),"",(Y$3-$B$1)/((Y$3-$B$1)^2+($A84-$D$1)^2)^(3/2)-(Y$3-$B$2)/((Y$3-$B$2)^2+($A84-$D$2)^2)^(3/2)-2/($B$2-$B$1)^2)</f>
        <v>-1.90419294377834</v>
      </c>
      <c r="Z84" s="8" t="n">
        <f aca="false">IF(OR(AND(Z$3=$B$1,$A84=$D$1),AND(Z$3=$B$2,$A84=$D$2)),"",(Z$3-$B$1)/((Z$3-$B$1)^2+($A84-$D$1)^2)^(3/2)-(Z$3-$B$2)/((Z$3-$B$2)^2+($A84-$D$2)^2)^(3/2)-2/($B$2-$B$1)^2)</f>
        <v>-1.90223182721011</v>
      </c>
      <c r="AA84" s="8" t="n">
        <f aca="false">IF(OR(AND(AA$3=$B$1,$A84=$D$1),AND(AA$3=$B$2,$A84=$D$2)),"",(AA$3-$B$1)/((AA$3-$B$1)^2+($A84-$D$1)^2)^(3/2)-(AA$3-$B$2)/((AA$3-$B$2)^2+($A84-$D$2)^2)^(3/2)-2/($B$2-$B$1)^2)</f>
        <v>-1.90035986058933</v>
      </c>
      <c r="AB84" s="8" t="n">
        <f aca="false">IF(OR(AND(AB$3=$B$1,$A84=$D$1),AND(AB$3=$B$2,$A84=$D$2)),"",(AB$3-$B$1)/((AB$3-$B$1)^2+($A84-$D$1)^2)^(3/2)-(AB$3-$B$2)/((AB$3-$B$2)^2+($A84-$D$2)^2)^(3/2)-2/($B$2-$B$1)^2)</f>
        <v>-1.89858218740557</v>
      </c>
      <c r="AC84" s="8" t="n">
        <f aca="false">IF(OR(AND(AC$3=$B$1,$A84=$D$1),AND(AC$3=$B$2,$A84=$D$2)),"",(AC$3-$B$1)/((AC$3-$B$1)^2+($A84-$D$1)^2)^(3/2)-(AC$3-$B$2)/((AC$3-$B$2)^2+($A84-$D$2)^2)^(3/2)-2/($B$2-$B$1)^2)</f>
        <v>-1.89690375137801</v>
      </c>
      <c r="AD84" s="8" t="n">
        <f aca="false">IF(OR(AND(AD$3=$B$1,$A84=$D$1),AND(AD$3=$B$2,$A84=$D$2)),"",(AD$3-$B$1)/((AD$3-$B$1)^2+($A84-$D$1)^2)^(3/2)-(AD$3-$B$2)/((AD$3-$B$2)^2+($A84-$D$2)^2)^(3/2)-2/($B$2-$B$1)^2)</f>
        <v>-1.89532927253713</v>
      </c>
      <c r="AE84" s="8" t="n">
        <f aca="false">IF(OR(AND(AE$3=$B$1,$A84=$D$1),AND(AE$3=$B$2,$A84=$D$2)),"",(AE$3-$B$1)/((AE$3-$B$1)^2+($A84-$D$1)^2)^(3/2)-(AE$3-$B$2)/((AE$3-$B$2)^2+($A84-$D$2)^2)^(3/2)-2/($B$2-$B$1)^2)</f>
        <v>-1.89386322412609</v>
      </c>
      <c r="AF84" s="8" t="n">
        <f aca="false">IF(OR(AND(AF$3=$B$1,$A84=$D$1),AND(AF$3=$B$2,$A84=$D$2)),"",(AF$3-$B$1)/((AF$3-$B$1)^2+($A84-$D$1)^2)^(3/2)-(AF$3-$B$2)/((AF$3-$B$2)^2+($A84-$D$2)^2)^(3/2)-2/($B$2-$B$1)^2)</f>
        <v>-1.89250981048427</v>
      </c>
      <c r="AG84" s="8" t="n">
        <f aca="false">IF(OR(AND(AG$3=$B$1,$A84=$D$1),AND(AG$3=$B$2,$A84=$D$2)),"",(AG$3-$B$1)/((AG$3-$B$1)^2+($A84-$D$1)^2)^(3/2)-(AG$3-$B$2)/((AG$3-$B$2)^2+($A84-$D$2)^2)^(3/2)-2/($B$2-$B$1)^2)</f>
        <v>-1.8912729460691</v>
      </c>
      <c r="AH84" s="8" t="n">
        <f aca="false">IF(OR(AND(AH$3=$B$1,$A84=$D$1),AND(AH$3=$B$2,$A84=$D$2)),"",(AH$3-$B$1)/((AH$3-$B$1)^2+($A84-$D$1)^2)^(3/2)-(AH$3-$B$2)/((AH$3-$B$2)^2+($A84-$D$2)^2)^(3/2)-2/($B$2-$B$1)^2)</f>
        <v>-1.89015623576463</v>
      </c>
      <c r="AI84" s="8" t="n">
        <f aca="false">IF(OR(AND(AI$3=$B$1,$A84=$D$1),AND(AI$3=$B$2,$A84=$D$2)),"",(AI$3-$B$1)/((AI$3-$B$1)^2+($A84-$D$1)^2)^(3/2)-(AI$3-$B$2)/((AI$3-$B$2)^2+($A84-$D$2)^2)^(3/2)-2/($B$2-$B$1)^2)</f>
        <v>-1.88916295661669</v>
      </c>
      <c r="AJ84" s="8" t="n">
        <f aca="false">IF(OR(AND(AJ$3=$B$1,$A84=$D$1),AND(AJ$3=$B$2,$A84=$D$2)),"",(AJ$3-$B$1)/((AJ$3-$B$1)^2+($A84-$D$1)^2)^(3/2)-(AJ$3-$B$2)/((AJ$3-$B$2)^2+($A84-$D$2)^2)^(3/2)-2/($B$2-$B$1)^2)</f>
        <v>-1.88829604112407</v>
      </c>
      <c r="AK84" s="8" t="n">
        <f aca="false">IF(OR(AND(AK$3=$B$1,$A84=$D$1),AND(AK$3=$B$2,$A84=$D$2)),"",(AK$3-$B$1)/((AK$3-$B$1)^2+($A84-$D$1)^2)^(3/2)-(AK$3-$B$2)/((AK$3-$B$2)^2+($A84-$D$2)^2)^(3/2)-2/($B$2-$B$1)^2)</f>
        <v>-1.88755806220468</v>
      </c>
      <c r="AL84" s="8" t="n">
        <f aca="false">IF(OR(AND(AL$3=$B$1,$A84=$D$1),AND(AL$3=$B$2,$A84=$D$2)),"",(AL$3-$B$1)/((AL$3-$B$1)^2+($A84-$D$1)^2)^(3/2)-(AL$3-$B$2)/((AL$3-$B$2)^2+($A84-$D$2)^2)^(3/2)-2/($B$2-$B$1)^2)</f>
        <v>-1.88695121994319</v>
      </c>
      <c r="AM84" s="8" t="n">
        <f aca="false">IF(OR(AND(AM$3=$B$1,$A84=$D$1),AND(AM$3=$B$2,$A84=$D$2)),"",(AM$3-$B$1)/((AM$3-$B$1)^2+($A84-$D$1)^2)^(3/2)-(AM$3-$B$2)/((AM$3-$B$2)^2+($A84-$D$2)^2)^(3/2)-2/($B$2-$B$1)^2)</f>
        <v>-1.88647733021444</v>
      </c>
      <c r="AN84" s="8" t="n">
        <f aca="false">IF(OR(AND(AN$3=$B$1,$A84=$D$1),AND(AN$3=$B$2,$A84=$D$2)),"",(AN$3-$B$1)/((AN$3-$B$1)^2+($A84-$D$1)^2)^(3/2)-(AN$3-$B$2)/((AN$3-$B$2)^2+($A84-$D$2)^2)^(3/2)-2/($B$2-$B$1)^2)</f>
        <v>-1.88613781526335</v>
      </c>
      <c r="AO84" s="8" t="n">
        <f aca="false">IF(OR(AND(AO$3=$B$1,$A84=$D$1),AND(AO$3=$B$2,$A84=$D$2)),"",(AO$3-$B$1)/((AO$3-$B$1)^2+($A84-$D$1)^2)^(3/2)-(AO$3-$B$2)/((AO$3-$B$2)^2+($A84-$D$2)^2)^(3/2)-2/($B$2-$B$1)^2)</f>
        <v>-1.88593369630797</v>
      </c>
      <c r="AP84" s="8" t="n">
        <f aca="false">IF(OR(AND(AP$3=$B$1,$A84=$D$1),AND(AP$3=$B$2,$A84=$D$2)),"",(AP$3-$B$1)/((AP$3-$B$1)^2+($A84-$D$1)^2)^(3/2)-(AP$3-$B$2)/((AP$3-$B$2)^2+($A84-$D$2)^2)^(3/2)-2/($B$2-$B$1)^2)</f>
        <v>-1.8858655882182</v>
      </c>
      <c r="AQ84" s="8" t="n">
        <f aca="false">IF(OR(AND(AQ$3=$B$1,$A84=$D$1),AND(AQ$3=$B$2,$A84=$D$2)),"",(AQ$3-$B$1)/((AQ$3-$B$1)^2+($A84-$D$1)^2)^(3/2)-(AQ$3-$B$2)/((AQ$3-$B$2)^2+($A84-$D$2)^2)^(3/2)-2/($B$2-$B$1)^2)</f>
        <v>-1.88593369630797</v>
      </c>
      <c r="AR84" s="8" t="n">
        <f aca="false">IF(OR(AND(AR$3=$B$1,$A84=$D$1),AND(AR$3=$B$2,$A84=$D$2)),"",(AR$3-$B$1)/((AR$3-$B$1)^2+($A84-$D$1)^2)^(3/2)-(AR$3-$B$2)/((AR$3-$B$2)^2+($A84-$D$2)^2)^(3/2)-2/($B$2-$B$1)^2)</f>
        <v>-1.88613781526335</v>
      </c>
      <c r="AS84" s="8" t="n">
        <f aca="false">IF(OR(AND(AS$3=$B$1,$A84=$D$1),AND(AS$3=$B$2,$A84=$D$2)),"",(AS$3-$B$1)/((AS$3-$B$1)^2+($A84-$D$1)^2)^(3/2)-(AS$3-$B$2)/((AS$3-$B$2)^2+($A84-$D$2)^2)^(3/2)-2/($B$2-$B$1)^2)</f>
        <v>-1.88647733021444</v>
      </c>
      <c r="AT84" s="8" t="n">
        <f aca="false">IF(OR(AND(AT$3=$B$1,$A84=$D$1),AND(AT$3=$B$2,$A84=$D$2)),"",(AT$3-$B$1)/((AT$3-$B$1)^2+($A84-$D$1)^2)^(3/2)-(AT$3-$B$2)/((AT$3-$B$2)^2+($A84-$D$2)^2)^(3/2)-2/($B$2-$B$1)^2)</f>
        <v>-1.88695121994319</v>
      </c>
      <c r="AU84" s="8" t="n">
        <f aca="false">IF(OR(AND(AU$3=$B$1,$A84=$D$1),AND(AU$3=$B$2,$A84=$D$2)),"",(AU$3-$B$1)/((AU$3-$B$1)^2+($A84-$D$1)^2)^(3/2)-(AU$3-$B$2)/((AU$3-$B$2)^2+($A84-$D$2)^2)^(3/2)-2/($B$2-$B$1)^2)</f>
        <v>-1.88755806220468</v>
      </c>
      <c r="AV84" s="8" t="n">
        <f aca="false">IF(OR(AND(AV$3=$B$1,$A84=$D$1),AND(AV$3=$B$2,$A84=$D$2)),"",(AV$3-$B$1)/((AV$3-$B$1)^2+($A84-$D$1)^2)^(3/2)-(AV$3-$B$2)/((AV$3-$B$2)^2+($A84-$D$2)^2)^(3/2)-2/($B$2-$B$1)^2)</f>
        <v>-1.88829604112407</v>
      </c>
      <c r="AW84" s="8" t="n">
        <f aca="false">IF(OR(AND(AW$3=$B$1,$A84=$D$1),AND(AW$3=$B$2,$A84=$D$2)),"",(AW$3-$B$1)/((AW$3-$B$1)^2+($A84-$D$1)^2)^(3/2)-(AW$3-$B$2)/((AW$3-$B$2)^2+($A84-$D$2)^2)^(3/2)-2/($B$2-$B$1)^2)</f>
        <v>-1.88916295661669</v>
      </c>
      <c r="AX84" s="8" t="n">
        <f aca="false">IF(OR(AND(AX$3=$B$1,$A84=$D$1),AND(AX$3=$B$2,$A84=$D$2)),"",(AX$3-$B$1)/((AX$3-$B$1)^2+($A84-$D$1)^2)^(3/2)-(AX$3-$B$2)/((AX$3-$B$2)^2+($A84-$D$2)^2)^(3/2)-2/($B$2-$B$1)^2)</f>
        <v>-1.89015623576463</v>
      </c>
      <c r="AY84" s="8" t="n">
        <f aca="false">IF(OR(AND(AY$3=$B$1,$A84=$D$1),AND(AY$3=$B$2,$A84=$D$2)),"",(AY$3-$B$1)/((AY$3-$B$1)^2+($A84-$D$1)^2)^(3/2)-(AY$3-$B$2)/((AY$3-$B$2)^2+($A84-$D$2)^2)^(3/2)-2/($B$2-$B$1)^2)</f>
        <v>-1.8912729460691</v>
      </c>
      <c r="AZ84" s="8" t="n">
        <f aca="false">IF(OR(AND(AZ$3=$B$1,$A84=$D$1),AND(AZ$3=$B$2,$A84=$D$2)),"",(AZ$3-$B$1)/((AZ$3-$B$1)^2+($A84-$D$1)^2)^(3/2)-(AZ$3-$B$2)/((AZ$3-$B$2)^2+($A84-$D$2)^2)^(3/2)-2/($B$2-$B$1)^2)</f>
        <v>-1.89250981048427</v>
      </c>
      <c r="BA84" s="8" t="n">
        <f aca="false">IF(OR(AND(BA$3=$B$1,$A84=$D$1),AND(BA$3=$B$2,$A84=$D$2)),"",(BA$3-$B$1)/((BA$3-$B$1)^2+($A84-$D$1)^2)^(3/2)-(BA$3-$B$2)/((BA$3-$B$2)^2+($A84-$D$2)^2)^(3/2)-2/($B$2-$B$1)^2)</f>
        <v>-1.89386322412609</v>
      </c>
      <c r="BB84" s="8" t="n">
        <f aca="false">IF(OR(AND(BB$3=$B$1,$A84=$D$1),AND(BB$3=$B$2,$A84=$D$2)),"",(BB$3-$B$1)/((BB$3-$B$1)^2+($A84-$D$1)^2)^(3/2)-(BB$3-$B$2)/((BB$3-$B$2)^2+($A84-$D$2)^2)^(3/2)-2/($B$2-$B$1)^2)</f>
        <v>-1.89532927253713</v>
      </c>
      <c r="BC84" s="8" t="n">
        <f aca="false">IF(OR(AND(BC$3=$B$1,$A84=$D$1),AND(BC$3=$B$2,$A84=$D$2)),"",(BC$3-$B$1)/((BC$3-$B$1)^2+($A84-$D$1)^2)^(3/2)-(BC$3-$B$2)/((BC$3-$B$2)^2+($A84-$D$2)^2)^(3/2)-2/($B$2-$B$1)^2)</f>
        <v>-1.89690375137801</v>
      </c>
      <c r="BD84" s="8" t="n">
        <f aca="false">IF(OR(AND(BD$3=$B$1,$A84=$D$1),AND(BD$3=$B$2,$A84=$D$2)),"",(BD$3-$B$1)/((BD$3-$B$1)^2+($A84-$D$1)^2)^(3/2)-(BD$3-$B$2)/((BD$3-$B$2)^2+($A84-$D$2)^2)^(3/2)-2/($B$2-$B$1)^2)</f>
        <v>-1.89858218740557</v>
      </c>
      <c r="BE84" s="8" t="n">
        <f aca="false">IF(OR(AND(BE$3=$B$1,$A84=$D$1),AND(BE$3=$B$2,$A84=$D$2)),"",(BE$3-$B$1)/((BE$3-$B$1)^2+($A84-$D$1)^2)^(3/2)-(BE$3-$B$2)/((BE$3-$B$2)^2+($A84-$D$2)^2)^(3/2)-2/($B$2-$B$1)^2)</f>
        <v>-1.90035986058933</v>
      </c>
      <c r="BF84" s="8" t="n">
        <f aca="false">IF(OR(AND(BF$3=$B$1,$A84=$D$1),AND(BF$3=$B$2,$A84=$D$2)),"",(BF$3-$B$1)/((BF$3-$B$1)^2+($A84-$D$1)^2)^(3/2)-(BF$3-$B$2)/((BF$3-$B$2)^2+($A84-$D$2)^2)^(3/2)-2/($B$2-$B$1)^2)</f>
        <v>-1.90223182721011</v>
      </c>
      <c r="BG84" s="8" t="n">
        <f aca="false">IF(OR(AND(BG$3=$B$1,$A84=$D$1),AND(BG$3=$B$2,$A84=$D$2)),"",(BG$3-$B$1)/((BG$3-$B$1)^2+($A84-$D$1)^2)^(3/2)-(BG$3-$B$2)/((BG$3-$B$2)^2+($A84-$D$2)^2)^(3/2)-2/($B$2-$B$1)^2)</f>
        <v>-1.90419294377834</v>
      </c>
      <c r="BH84" s="8" t="n">
        <f aca="false">IF(OR(AND(BH$3=$B$1,$A84=$D$1),AND(BH$3=$B$2,$A84=$D$2)),"",(BH$3-$B$1)/((BH$3-$B$1)^2+($A84-$D$1)^2)^(3/2)-(BH$3-$B$2)/((BH$3-$B$2)^2+($A84-$D$2)^2)^(3/2)-2/($B$2-$B$1)^2)</f>
        <v>-1.90623789160472</v>
      </c>
      <c r="BI84" s="8" t="n">
        <f aca="false">IF(OR(AND(BI$3=$B$1,$A84=$D$1),AND(BI$3=$B$2,$A84=$D$2)),"",(BI$3-$B$1)/((BI$3-$B$1)^2+($A84-$D$1)^2)^(3/2)-(BI$3-$B$2)/((BI$3-$B$2)^2+($A84-$D$2)^2)^(3/2)-2/($B$2-$B$1)^2)</f>
        <v>-1.90836120185269</v>
      </c>
      <c r="BJ84" s="8" t="n">
        <f aca="false">IF(OR(AND(BJ$3=$B$1,$A84=$D$1),AND(BJ$3=$B$2,$A84=$D$2)),"",(BJ$3-$B$1)/((BJ$3-$B$1)^2+($A84-$D$1)^2)^(3/2)-(BJ$3-$B$2)/((BJ$3-$B$2)^2+($A84-$D$2)^2)^(3/2)-2/($B$2-$B$1)^2)</f>
        <v>-1.91055728090001</v>
      </c>
      <c r="BK84" s="8" t="n">
        <f aca="false">IF(OR(AND(BK$3=$B$1,$A84=$D$1),AND(BK$3=$B$2,$A84=$D$2)),"",(BK$3-$B$1)/((BK$3-$B$1)^2+($A84-$D$1)^2)^(3/2)-(BK$3-$B$2)/((BK$3-$B$2)^2+($A84-$D$2)^2)^(3/2)-2/($B$2-$B$1)^2)</f>
        <v>-1.9128204358369</v>
      </c>
      <c r="BL84" s="8" t="n">
        <f aca="false">IF(OR(AND(BL$3=$B$1,$A84=$D$1),AND(BL$3=$B$2,$A84=$D$2)),"",(BL$3-$B$1)/((BL$3-$B$1)^2+($A84-$D$1)^2)^(3/2)-(BL$3-$B$2)/((BL$3-$B$2)^2+($A84-$D$2)^2)^(3/2)-2/($B$2-$B$1)^2)</f>
        <v>-1.91514489992935</v>
      </c>
      <c r="BM84" s="8" t="n">
        <f aca="false">IF(OR(AND(BM$3=$B$1,$A84=$D$1),AND(BM$3=$B$2,$A84=$D$2)),"",(BM$3-$B$1)/((BM$3-$B$1)^2+($A84-$D$1)^2)^(3/2)-(BM$3-$B$2)/((BM$3-$B$2)^2+($A84-$D$2)^2)^(3/2)-2/($B$2-$B$1)^2)</f>
        <v>-1.91752485787933</v>
      </c>
      <c r="BN84" s="8" t="n">
        <f aca="false">IF(OR(AND(BN$3=$B$1,$A84=$D$1),AND(BN$3=$B$2,$A84=$D$2)),"",(BN$3-$B$1)/((BN$3-$B$1)^2+($A84-$D$1)^2)^(3/2)-(BN$3-$B$2)/((BN$3-$B$2)^2+($A84-$D$2)^2)^(3/2)-2/($B$2-$B$1)^2)</f>
        <v>-1.91995447071818</v>
      </c>
      <c r="BO84" s="8" t="n">
        <f aca="false">IF(OR(AND(BO$3=$B$1,$A84=$D$1),AND(BO$3=$B$2,$A84=$D$2)),"",(BO$3-$B$1)/((BO$3-$B$1)^2+($A84-$D$1)^2)^(3/2)-(BO$3-$B$2)/((BO$3-$B$2)^2+($A84-$D$2)^2)^(3/2)-2/($B$2-$B$1)^2)</f>
        <v>-1.92242790017572</v>
      </c>
      <c r="BP84" s="8" t="n">
        <f aca="false">IF(OR(AND(BP$3=$B$1,$A84=$D$1),AND(BP$3=$B$2,$A84=$D$2)),"",(BP$3-$B$1)/((BP$3-$B$1)^2+($A84-$D$1)^2)^(3/2)-(BP$3-$B$2)/((BP$3-$B$2)^2+($A84-$D$2)^2)^(3/2)-2/($B$2-$B$1)^2)</f>
        <v>-1.92493933237507</v>
      </c>
      <c r="BQ84" s="8" t="n">
        <f aca="false">IF(OR(AND(BQ$3=$B$1,$A84=$D$1),AND(BQ$3=$B$2,$A84=$D$2)),"",(BQ$3-$B$1)/((BQ$3-$B$1)^2+($A84-$D$1)^2)^(3/2)-(BQ$3-$B$2)/((BQ$3-$B$2)^2+($A84-$D$2)^2)^(3/2)-2/($B$2-$B$1)^2)</f>
        <v>-1.92748300071243</v>
      </c>
      <c r="BR84" s="8" t="n">
        <f aca="false">IF(OR(AND(BR$3=$B$1,$A84=$D$1),AND(BR$3=$B$2,$A84=$D$2)),"",(BR$3-$B$1)/((BR$3-$B$1)^2+($A84-$D$1)^2)^(3/2)-(BR$3-$B$2)/((BR$3-$B$2)^2+($A84-$D$2)^2)^(3/2)-2/($B$2-$B$1)^2)</f>
        <v>-1.93005320779098</v>
      </c>
      <c r="BS84" s="8" t="n">
        <f aca="false">IF(OR(AND(BS$3=$B$1,$A84=$D$1),AND(BS$3=$B$2,$A84=$D$2)),"",(BS$3-$B$1)/((BS$3-$B$1)^2+($A84-$D$1)^2)^(3/2)-(BS$3-$B$2)/((BS$3-$B$2)^2+($A84-$D$2)^2)^(3/2)-2/($B$2-$B$1)^2)</f>
        <v>-1.93264434628978</v>
      </c>
      <c r="BT84" s="8" t="n">
        <f aca="false">IF(OR(AND(BT$3=$B$1,$A84=$D$1),AND(BT$3=$B$2,$A84=$D$2)),"",(BT$3-$B$1)/((BT$3-$B$1)^2+($A84-$D$1)^2)^(3/2)-(BT$3-$B$2)/((BT$3-$B$2)^2+($A84-$D$2)^2)^(3/2)-2/($B$2-$B$1)^2)</f>
        <v>-1.93525091866063</v>
      </c>
      <c r="BU84" s="8" t="n">
        <f aca="false">IF(OR(AND(BU$3=$B$1,$A84=$D$1),AND(BU$3=$B$2,$A84=$D$2)),"",(BU$3-$B$1)/((BU$3-$B$1)^2+($A84-$D$1)^2)^(3/2)-(BU$3-$B$2)/((BU$3-$B$2)^2+($A84-$D$2)^2)^(3/2)-2/($B$2-$B$1)^2)</f>
        <v>-1.93786755555907</v>
      </c>
      <c r="BV84" s="8" t="n">
        <f aca="false">IF(OR(AND(BV$3=$B$1,$A84=$D$1),AND(BV$3=$B$2,$A84=$D$2)),"",(BV$3-$B$1)/((BV$3-$B$1)^2+($A84-$D$1)^2)^(3/2)-(BV$3-$B$2)/((BV$3-$B$2)^2+($A84-$D$2)^2)^(3/2)-2/($B$2-$B$1)^2)</f>
        <v>-1.94048903292947</v>
      </c>
      <c r="BW84" s="8" t="n">
        <f aca="false">IF(OR(AND(BW$3=$B$1,$A84=$D$1),AND(BW$3=$B$2,$A84=$D$2)),"",(BW$3-$B$1)/((BW$3-$B$1)^2+($A84-$D$1)^2)^(3/2)-(BW$3-$B$2)/((BW$3-$B$2)^2+($A84-$D$2)^2)^(3/2)-2/($B$2-$B$1)^2)</f>
        <v>-1.94311028767814</v>
      </c>
      <c r="BX84" s="8" t="n">
        <f aca="false">IF(OR(AND(BX$3=$B$1,$A84=$D$1),AND(BX$3=$B$2,$A84=$D$2)),"",(BX$3-$B$1)/((BX$3-$B$1)^2+($A84-$D$1)^2)^(3/2)-(BX$3-$B$2)/((BX$3-$B$2)^2+($A84-$D$2)^2)^(3/2)-2/($B$2-$B$1)^2)</f>
        <v>-1.94572643188299</v>
      </c>
      <c r="BY84" s="8" t="n">
        <f aca="false">IF(OR(AND(BY$3=$B$1,$A84=$D$1),AND(BY$3=$B$2,$A84=$D$2)),"",(BY$3-$B$1)/((BY$3-$B$1)^2+($A84-$D$1)^2)^(3/2)-(BY$3-$B$2)/((BY$3-$B$2)^2+($A84-$D$2)^2)^(3/2)-2/($B$2-$B$1)^2)</f>
        <v>-1.94833276550249</v>
      </c>
      <c r="BZ84" s="8" t="n">
        <f aca="false">IF(OR(AND(BZ$3=$B$1,$A84=$D$1),AND(BZ$3=$B$2,$A84=$D$2)),"",(BZ$3-$B$1)/((BZ$3-$B$1)^2+($A84-$D$1)^2)^(3/2)-(BZ$3-$B$2)/((BZ$3-$B$2)^2+($A84-$D$2)^2)^(3/2)-2/($B$2-$B$1)^2)</f>
        <v>-1.95092478756099</v>
      </c>
      <c r="CA84" s="8" t="n">
        <f aca="false">IF(OR(AND(CA$3=$B$1,$A84=$D$1),AND(CA$3=$B$2,$A84=$D$2)),"",(CA$3-$B$1)/((CA$3-$B$1)^2+($A84-$D$1)^2)^(3/2)-(CA$3-$B$2)/((CA$3-$B$2)^2+($A84-$D$2)^2)^(3/2)-2/($B$2-$B$1)^2)</f>
        <v>-1.95349820580146</v>
      </c>
      <c r="CB84" s="8" t="n">
        <f aca="false">IF(OR(AND(CB$3=$B$1,$A84=$D$1),AND(CB$3=$B$2,$A84=$D$2)),"",(CB$3-$B$1)/((CB$3-$B$1)^2+($A84-$D$1)^2)^(3/2)-(CB$3-$B$2)/((CB$3-$B$2)^2+($A84-$D$2)^2)^(3/2)-2/($B$2-$B$1)^2)</f>
        <v>-1.95604894481001</v>
      </c>
      <c r="CC84" s="8" t="n">
        <f aca="false">IF(OR(AND(CC$3=$B$1,$A84=$D$1),AND(CC$3=$B$2,$A84=$D$2)),"",(CC$3-$B$1)/((CC$3-$B$1)^2+($A84-$D$1)^2)^(3/2)-(CC$3-$B$2)/((CC$3-$B$2)^2+($A84-$D$2)^2)^(3/2)-2/($B$2-$B$1)^2)</f>
        <v>-1.95857315262943</v>
      </c>
      <c r="CD84" s="8" t="n">
        <f aca="false">IF(OR(AND(CD$3=$B$1,$A84=$D$1),AND(CD$3=$B$2,$A84=$D$2)),"",(CD$3-$B$1)/((CD$3-$B$1)^2+($A84-$D$1)^2)^(3/2)-(CD$3-$B$2)/((CD$3-$B$2)^2+($A84-$D$2)^2)^(3/2)-2/($B$2-$B$1)^2)</f>
        <v>-1.9610672058909</v>
      </c>
      <c r="CE84" s="6"/>
    </row>
  </sheetData>
  <conditionalFormatting sqref="B4:CD84">
    <cfRule type="expression" priority="2" aboveAverage="0" equalAverage="0" bottom="0" percent="0" rank="0" text="" dxfId="4">
      <formula>NOT(ISERROR(SEARCH("O",'p-p in 3D'!B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0:53:41Z</dcterms:created>
  <dc:creator>Microsoft Office User</dc:creator>
  <dc:description/>
  <dc:language>en-US</dc:language>
  <cp:lastModifiedBy>Microsoft Office User</cp:lastModifiedBy>
  <dcterms:modified xsi:type="dcterms:W3CDTF">2011-07-13T20:13:39Z</dcterms:modified>
  <cp:revision>0</cp:revision>
  <dc:subject/>
  <dc:title/>
</cp:coreProperties>
</file>